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6" uniqueCount="30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8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8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1</t>
  </si>
  <si>
    <r>
      <rPr>
        <sz val="11"/>
        <rFont val="ＭＳ Ｐゴシック"/>
        <family val="3"/>
        <charset val="128"/>
      </rPr>
      <t xml:space="preserve">2020/08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8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t xml:space="preserve">Y-ANA171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8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0/08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0/08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t xml:space="preserve">《 復路 》</t>
  </si>
  <si>
    <t xml:space="preserve">Y-ANA173432P</t>
  </si>
  <si>
    <t xml:space="preserve">Y-ANA1710738</t>
  </si>
  <si>
    <r>
      <rPr>
        <sz val="11"/>
        <rFont val="ＭＳ Ｐゴシック"/>
        <family val="3"/>
        <charset val="128"/>
      </rPr>
      <t xml:space="preserve">2020/08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2738</t>
  </si>
  <si>
    <t xml:space="preserve">Y-ANA1740738</t>
  </si>
  <si>
    <t xml:space="preserve">Y-ANA1732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</t>
  </si>
  <si>
    <t xml:space="preserve">S-ANA1717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5738</t>
  </si>
  <si>
    <t xml:space="preserve">S-ANA1737738</t>
  </si>
  <si>
    <t xml:space="preserve">S-ANA1739738</t>
  </si>
  <si>
    <t xml:space="preserve">宮古</t>
  </si>
  <si>
    <t xml:space="preserve">Y-ANA1749738</t>
  </si>
  <si>
    <t xml:space="preserve">S-ANA1749738</t>
  </si>
  <si>
    <t xml:space="preserve">Y-ANA1751738</t>
  </si>
  <si>
    <t xml:space="preserve">S-ANA1751738</t>
  </si>
  <si>
    <t xml:space="preserve">石垣</t>
  </si>
  <si>
    <t xml:space="preserve">Y-ANA1747738</t>
  </si>
  <si>
    <t xml:space="preserve">S-ANA1747738</t>
  </si>
  <si>
    <t xml:space="preserve">S-ANA1710738</t>
  </si>
  <si>
    <t xml:space="preserve">S-ANA1712738</t>
  </si>
  <si>
    <t xml:space="preserve">Y-ANA1718738</t>
  </si>
  <si>
    <t xml:space="preserve">Y-ANA1720738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Y-ANA1750738</t>
  </si>
  <si>
    <t xml:space="preserve">S-ANA1750738</t>
  </si>
  <si>
    <t xml:space="preserve">Y-ANA1752738</t>
  </si>
  <si>
    <t xml:space="preserve">S-ANA1752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51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52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t xml:space="preserve">Y-ANA09878R</t>
  </si>
  <si>
    <t xml:space="preserve">ANA09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8R</t>
  </si>
  <si>
    <t xml:space="preserve">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676P</t>
  </si>
  <si>
    <t xml:space="preserve">S-ANA09676P</t>
  </si>
  <si>
    <t xml:space="preserve">Y-ANA09976P</t>
  </si>
  <si>
    <t xml:space="preserve">S-ANA09976P</t>
  </si>
  <si>
    <t xml:space="preserve">ANA09676P</t>
  </si>
  <si>
    <t xml:space="preserve">ANA099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7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460</v>
      </c>
      <c r="D4" s="15" t="s">
        <v>19</v>
      </c>
      <c r="E4" s="15" t="s">
        <v>20</v>
      </c>
      <c r="F4" s="3" t="n">
        <v>0.618055555555556</v>
      </c>
      <c r="G4" s="3" t="n">
        <v>0.704861111111111</v>
      </c>
      <c r="I4" s="1" t="s">
        <v>21</v>
      </c>
      <c r="J4" s="15" t="s">
        <v>22</v>
      </c>
      <c r="K4" s="4" t="n">
        <v>1108</v>
      </c>
      <c r="L4" s="4" t="n">
        <v>9060</v>
      </c>
      <c r="M4" s="5" t="n">
        <v>8.1768953068592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440</v>
      </c>
      <c r="D5" s="15" t="s">
        <v>19</v>
      </c>
      <c r="E5" s="15" t="s">
        <v>20</v>
      </c>
      <c r="F5" s="3" t="n">
        <v>0.618055555555556</v>
      </c>
      <c r="G5" s="3" t="n">
        <v>0.704861111111111</v>
      </c>
      <c r="I5" s="1" t="s">
        <v>21</v>
      </c>
      <c r="J5" s="15" t="s">
        <v>22</v>
      </c>
      <c r="K5" s="4" t="n">
        <v>1108</v>
      </c>
      <c r="L5" s="4" t="n">
        <v>9060</v>
      </c>
      <c r="M5" s="5" t="n">
        <v>8.1768953068592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471</v>
      </c>
      <c r="D6" s="15" t="s">
        <v>19</v>
      </c>
      <c r="E6" s="15" t="s">
        <v>20</v>
      </c>
      <c r="F6" s="3" t="n">
        <v>0.618055555555556</v>
      </c>
      <c r="G6" s="3" t="n">
        <v>0.704861111111111</v>
      </c>
      <c r="I6" s="1" t="s">
        <v>21</v>
      </c>
      <c r="J6" s="15" t="s">
        <v>22</v>
      </c>
      <c r="K6" s="4" t="n">
        <v>1108</v>
      </c>
      <c r="L6" s="4" t="n">
        <v>9060</v>
      </c>
      <c r="M6" s="5" t="n">
        <v>8.1768953068592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470</v>
      </c>
      <c r="D7" s="15" t="s">
        <v>19</v>
      </c>
      <c r="E7" s="15" t="s">
        <v>20</v>
      </c>
      <c r="F7" s="3" t="n">
        <v>0.618055555555556</v>
      </c>
      <c r="G7" s="3" t="n">
        <v>0.704861111111111</v>
      </c>
      <c r="I7" s="1" t="s">
        <v>21</v>
      </c>
      <c r="J7" s="15" t="s">
        <v>22</v>
      </c>
      <c r="K7" s="4" t="n">
        <v>1108</v>
      </c>
      <c r="L7" s="4" t="n">
        <v>9060</v>
      </c>
      <c r="M7" s="5" t="n">
        <v>8.17689530685921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3453</v>
      </c>
      <c r="D8" s="15" t="s">
        <v>19</v>
      </c>
      <c r="E8" s="15" t="s">
        <v>20</v>
      </c>
      <c r="F8" s="3" t="n">
        <v>0.618055555555556</v>
      </c>
      <c r="G8" s="3" t="n">
        <v>0.704861111111111</v>
      </c>
      <c r="I8" s="1" t="s">
        <v>21</v>
      </c>
      <c r="J8" s="15" t="s">
        <v>22</v>
      </c>
      <c r="K8" s="4" t="n">
        <v>1108</v>
      </c>
      <c r="L8" s="4" t="n">
        <v>12160</v>
      </c>
      <c r="M8" s="5" t="n">
        <v>10.9747292418773</v>
      </c>
    </row>
    <row r="9" customFormat="false" ht="13.5" hidden="false" customHeight="false" outlineLevel="0" collapsed="false">
      <c r="A9" s="1" t="s">
        <v>28</v>
      </c>
      <c r="B9" s="1" t="s">
        <v>27</v>
      </c>
      <c r="C9" s="2" t="n">
        <v>3449</v>
      </c>
      <c r="D9" s="15" t="s">
        <v>19</v>
      </c>
      <c r="E9" s="15" t="s">
        <v>20</v>
      </c>
      <c r="F9" s="3" t="n">
        <v>0.618055555555556</v>
      </c>
      <c r="G9" s="3" t="n">
        <v>0.704861111111111</v>
      </c>
      <c r="I9" s="1" t="s">
        <v>21</v>
      </c>
      <c r="J9" s="15" t="s">
        <v>22</v>
      </c>
      <c r="K9" s="4" t="n">
        <v>1108</v>
      </c>
      <c r="L9" s="4" t="n">
        <v>12160</v>
      </c>
      <c r="M9" s="5" t="n">
        <v>10.9747292418773</v>
      </c>
    </row>
    <row r="10" customFormat="false" ht="13.5" hidden="false" customHeight="false" outlineLevel="0" collapsed="false">
      <c r="A10" s="1" t="s">
        <v>29</v>
      </c>
      <c r="B10" s="1" t="s">
        <v>27</v>
      </c>
      <c r="C10" s="2" t="n">
        <v>3389</v>
      </c>
      <c r="D10" s="15" t="s">
        <v>19</v>
      </c>
      <c r="E10" s="15" t="s">
        <v>20</v>
      </c>
      <c r="F10" s="3" t="n">
        <v>0.618055555555556</v>
      </c>
      <c r="G10" s="3" t="n">
        <v>0.704861111111111</v>
      </c>
      <c r="I10" s="1" t="s">
        <v>21</v>
      </c>
      <c r="J10" s="15" t="s">
        <v>22</v>
      </c>
      <c r="K10" s="4" t="n">
        <v>1108</v>
      </c>
      <c r="L10" s="4" t="n">
        <v>13160</v>
      </c>
      <c r="M10" s="5" t="n">
        <v>11.8772563176895</v>
      </c>
    </row>
    <row r="11" customFormat="false" ht="13.5" hidden="false" customHeight="false" outlineLevel="0" collapsed="false">
      <c r="A11" s="1" t="s">
        <v>30</v>
      </c>
      <c r="B11" s="1" t="s">
        <v>27</v>
      </c>
      <c r="C11" s="2" t="n">
        <v>3418</v>
      </c>
      <c r="D11" s="15" t="s">
        <v>19</v>
      </c>
      <c r="E11" s="15" t="s">
        <v>20</v>
      </c>
      <c r="F11" s="3" t="n">
        <v>0.618055555555556</v>
      </c>
      <c r="G11" s="3" t="n">
        <v>0.704861111111111</v>
      </c>
      <c r="I11" s="1" t="s">
        <v>21</v>
      </c>
      <c r="J11" s="15" t="s">
        <v>22</v>
      </c>
      <c r="K11" s="4" t="n">
        <v>1108</v>
      </c>
      <c r="L11" s="4" t="n">
        <v>12060</v>
      </c>
      <c r="M11" s="5" t="n">
        <v>10.884476534296</v>
      </c>
    </row>
    <row r="12" customFormat="false" ht="13.5" hidden="false" customHeight="false" outlineLevel="0" collapsed="false">
      <c r="A12" s="1" t="s">
        <v>31</v>
      </c>
      <c r="B12" s="1" t="s">
        <v>27</v>
      </c>
      <c r="C12" s="2" t="n">
        <v>3422</v>
      </c>
      <c r="D12" s="15" t="s">
        <v>19</v>
      </c>
      <c r="E12" s="15" t="s">
        <v>20</v>
      </c>
      <c r="F12" s="3" t="n">
        <v>0.618055555555556</v>
      </c>
      <c r="G12" s="3" t="n">
        <v>0.704861111111111</v>
      </c>
      <c r="I12" s="1" t="s">
        <v>21</v>
      </c>
      <c r="J12" s="15" t="s">
        <v>22</v>
      </c>
      <c r="K12" s="4" t="n">
        <v>1108</v>
      </c>
      <c r="L12" s="4" t="n">
        <v>12060</v>
      </c>
      <c r="M12" s="5" t="n">
        <v>10.884476534296</v>
      </c>
    </row>
    <row r="13" customFormat="false" ht="13.5" hidden="false" customHeight="false" outlineLevel="0" collapsed="false">
      <c r="A13" s="1" t="s">
        <v>32</v>
      </c>
      <c r="B13" s="1" t="s">
        <v>27</v>
      </c>
      <c r="C13" s="2" t="n">
        <v>3397</v>
      </c>
      <c r="D13" s="15" t="s">
        <v>19</v>
      </c>
      <c r="E13" s="15" t="s">
        <v>20</v>
      </c>
      <c r="F13" s="3" t="n">
        <v>0.618055555555556</v>
      </c>
      <c r="G13" s="3" t="n">
        <v>0.704861111111111</v>
      </c>
      <c r="I13" s="1" t="s">
        <v>21</v>
      </c>
      <c r="J13" s="15" t="s">
        <v>22</v>
      </c>
      <c r="K13" s="4" t="n">
        <v>1108</v>
      </c>
      <c r="L13" s="4" t="n">
        <v>11660</v>
      </c>
      <c r="M13" s="5" t="n">
        <v>10.5234657039711</v>
      </c>
    </row>
    <row r="14" customFormat="false" ht="13.5" hidden="false" customHeight="false" outlineLevel="0" collapsed="false">
      <c r="A14" s="1" t="s">
        <v>33</v>
      </c>
      <c r="B14" s="1" t="s">
        <v>27</v>
      </c>
      <c r="C14" s="2" t="n">
        <v>3360</v>
      </c>
      <c r="D14" s="15" t="s">
        <v>19</v>
      </c>
      <c r="E14" s="15" t="s">
        <v>20</v>
      </c>
      <c r="F14" s="3" t="n">
        <v>0.618055555555556</v>
      </c>
      <c r="G14" s="3" t="n">
        <v>0.704861111111111</v>
      </c>
      <c r="I14" s="1" t="s">
        <v>21</v>
      </c>
      <c r="J14" s="15" t="s">
        <v>22</v>
      </c>
      <c r="K14" s="4" t="n">
        <v>1108</v>
      </c>
      <c r="L14" s="4" t="n">
        <v>9060</v>
      </c>
      <c r="M14" s="5" t="n">
        <v>8.17689530685921</v>
      </c>
    </row>
    <row r="15" customFormat="false" ht="13.5" hidden="false" customHeight="false" outlineLevel="0" collapsed="false">
      <c r="A15" s="1" t="s">
        <v>34</v>
      </c>
      <c r="B15" s="1" t="s">
        <v>27</v>
      </c>
      <c r="C15" s="2" t="n">
        <v>3324</v>
      </c>
      <c r="D15" s="15" t="s">
        <v>19</v>
      </c>
      <c r="E15" s="15" t="s">
        <v>20</v>
      </c>
      <c r="F15" s="3" t="n">
        <v>0.618055555555556</v>
      </c>
      <c r="G15" s="3" t="n">
        <v>0.704861111111111</v>
      </c>
      <c r="I15" s="1" t="s">
        <v>21</v>
      </c>
      <c r="J15" s="15" t="s">
        <v>35</v>
      </c>
      <c r="K15" s="4" t="n">
        <v>1108</v>
      </c>
      <c r="L15" s="4" t="n">
        <v>13160</v>
      </c>
      <c r="M15" s="5" t="n">
        <v>11.8772563176895</v>
      </c>
    </row>
    <row r="16" customFormat="false" ht="13.5" hidden="false" customHeight="false" outlineLevel="0" collapsed="false">
      <c r="A16" s="1" t="s">
        <v>36</v>
      </c>
      <c r="B16" s="1" t="s">
        <v>27</v>
      </c>
      <c r="C16" s="2" t="n">
        <v>3239</v>
      </c>
      <c r="D16" s="15" t="s">
        <v>19</v>
      </c>
      <c r="E16" s="15" t="s">
        <v>37</v>
      </c>
      <c r="F16" s="3" t="n">
        <v>0.579861111111111</v>
      </c>
      <c r="G16" s="3" t="n">
        <v>0.663194444444444</v>
      </c>
      <c r="I16" s="1" t="s">
        <v>38</v>
      </c>
      <c r="J16" s="15" t="s">
        <v>22</v>
      </c>
      <c r="K16" s="4" t="n">
        <v>999</v>
      </c>
      <c r="L16" s="4" t="n">
        <v>10410</v>
      </c>
      <c r="M16" s="5" t="n">
        <v>10.4204204204204</v>
      </c>
    </row>
    <row r="17" customFormat="false" ht="13.5" hidden="false" customHeight="false" outlineLevel="0" collapsed="false">
      <c r="A17" s="1" t="s">
        <v>36</v>
      </c>
      <c r="B17" s="1" t="s">
        <v>27</v>
      </c>
      <c r="C17" s="2" t="n">
        <v>3252</v>
      </c>
      <c r="D17" s="15" t="s">
        <v>19</v>
      </c>
      <c r="E17" s="15" t="s">
        <v>37</v>
      </c>
      <c r="F17" s="3" t="n">
        <v>0.677083333333333</v>
      </c>
      <c r="G17" s="3" t="n">
        <v>0.756944444444445</v>
      </c>
      <c r="I17" s="1" t="s">
        <v>39</v>
      </c>
      <c r="J17" s="15" t="s">
        <v>22</v>
      </c>
      <c r="K17" s="4" t="n">
        <v>999</v>
      </c>
      <c r="L17" s="4" t="n">
        <v>9910</v>
      </c>
      <c r="M17" s="5" t="n">
        <v>9.91991991991992</v>
      </c>
    </row>
    <row r="18" customFormat="false" ht="13.5" hidden="false" customHeight="false" outlineLevel="0" collapsed="false">
      <c r="A18" s="1" t="s">
        <v>36</v>
      </c>
      <c r="B18" s="1" t="s">
        <v>27</v>
      </c>
      <c r="C18" s="2" t="n">
        <v>3397</v>
      </c>
      <c r="D18" s="15" t="s">
        <v>19</v>
      </c>
      <c r="E18" s="15" t="s">
        <v>20</v>
      </c>
      <c r="F18" s="3" t="n">
        <v>0.618055555555556</v>
      </c>
      <c r="G18" s="3" t="n">
        <v>0.704861111111111</v>
      </c>
      <c r="I18" s="1" t="s">
        <v>21</v>
      </c>
      <c r="J18" s="15" t="s">
        <v>40</v>
      </c>
      <c r="K18" s="4" t="n">
        <v>1108</v>
      </c>
      <c r="L18" s="4" t="n">
        <v>10360</v>
      </c>
      <c r="M18" s="5" t="n">
        <v>9.35018050541516</v>
      </c>
    </row>
    <row r="19" customFormat="false" ht="13.5" hidden="false" customHeight="false" outlineLevel="0" collapsed="false">
      <c r="A19" s="1" t="s">
        <v>41</v>
      </c>
      <c r="B19" s="1" t="s">
        <v>27</v>
      </c>
      <c r="C19" s="2" t="n">
        <v>3308</v>
      </c>
      <c r="D19" s="15" t="s">
        <v>19</v>
      </c>
      <c r="E19" s="15" t="s">
        <v>37</v>
      </c>
      <c r="F19" s="3" t="n">
        <v>0.579861111111111</v>
      </c>
      <c r="G19" s="3" t="n">
        <v>0.663194444444444</v>
      </c>
      <c r="I19" s="1" t="s">
        <v>38</v>
      </c>
      <c r="J19" s="15" t="s">
        <v>22</v>
      </c>
      <c r="K19" s="4" t="n">
        <v>999</v>
      </c>
      <c r="L19" s="4" t="n">
        <v>10410</v>
      </c>
      <c r="M19" s="5" t="n">
        <v>10.4204204204204</v>
      </c>
    </row>
    <row r="20" customFormat="false" ht="13.5" hidden="false" customHeight="false" outlineLevel="0" collapsed="false">
      <c r="A20" s="1" t="s">
        <v>41</v>
      </c>
      <c r="B20" s="1" t="s">
        <v>27</v>
      </c>
      <c r="C20" s="2" t="n">
        <v>3321</v>
      </c>
      <c r="D20" s="15" t="s">
        <v>19</v>
      </c>
      <c r="E20" s="15" t="s">
        <v>37</v>
      </c>
      <c r="F20" s="3" t="n">
        <v>0.677083333333333</v>
      </c>
      <c r="G20" s="3" t="n">
        <v>0.756944444444445</v>
      </c>
      <c r="I20" s="1" t="s">
        <v>39</v>
      </c>
      <c r="J20" s="15" t="s">
        <v>22</v>
      </c>
      <c r="K20" s="4" t="n">
        <v>999</v>
      </c>
      <c r="L20" s="4" t="n">
        <v>9910</v>
      </c>
      <c r="M20" s="5" t="n">
        <v>9.91991991991992</v>
      </c>
    </row>
    <row r="21" customFormat="false" ht="13.5" hidden="false" customHeight="false" outlineLevel="0" collapsed="false">
      <c r="A21" s="1" t="s">
        <v>41</v>
      </c>
      <c r="B21" s="1" t="s">
        <v>27</v>
      </c>
      <c r="C21" s="2" t="n">
        <v>3469</v>
      </c>
      <c r="D21" s="15" t="s">
        <v>19</v>
      </c>
      <c r="E21" s="15" t="s">
        <v>20</v>
      </c>
      <c r="F21" s="3" t="n">
        <v>0.618055555555556</v>
      </c>
      <c r="G21" s="3" t="n">
        <v>0.704861111111111</v>
      </c>
      <c r="I21" s="1" t="s">
        <v>21</v>
      </c>
      <c r="J21" s="15" t="s">
        <v>22</v>
      </c>
      <c r="K21" s="4" t="n">
        <v>1108</v>
      </c>
      <c r="L21" s="4" t="n">
        <v>9060</v>
      </c>
      <c r="M21" s="5" t="n">
        <v>8.17689530685921</v>
      </c>
    </row>
    <row r="22" customFormat="false" ht="13.5" hidden="false" customHeight="false" outlineLevel="0" collapsed="false">
      <c r="A22" s="1" t="s">
        <v>42</v>
      </c>
      <c r="B22" s="1" t="s">
        <v>27</v>
      </c>
      <c r="C22" s="2" t="n">
        <v>3314</v>
      </c>
      <c r="D22" s="15" t="s">
        <v>19</v>
      </c>
      <c r="E22" s="15" t="s">
        <v>37</v>
      </c>
      <c r="F22" s="3" t="n">
        <v>0.579861111111111</v>
      </c>
      <c r="G22" s="3" t="n">
        <v>0.663194444444444</v>
      </c>
      <c r="I22" s="1" t="s">
        <v>38</v>
      </c>
      <c r="J22" s="15" t="s">
        <v>22</v>
      </c>
      <c r="K22" s="4" t="n">
        <v>999</v>
      </c>
      <c r="L22" s="4" t="n">
        <v>10410</v>
      </c>
      <c r="M22" s="5" t="n">
        <v>10.4204204204204</v>
      </c>
    </row>
    <row r="23" customFormat="false" ht="13.5" hidden="false" customHeight="false" outlineLevel="0" collapsed="false">
      <c r="A23" s="1" t="s">
        <v>42</v>
      </c>
      <c r="B23" s="1" t="s">
        <v>27</v>
      </c>
      <c r="C23" s="2" t="n">
        <v>3327</v>
      </c>
      <c r="D23" s="15" t="s">
        <v>19</v>
      </c>
      <c r="E23" s="15" t="s">
        <v>37</v>
      </c>
      <c r="F23" s="3" t="n">
        <v>0.677083333333333</v>
      </c>
      <c r="G23" s="3" t="n">
        <v>0.756944444444445</v>
      </c>
      <c r="I23" s="1" t="s">
        <v>39</v>
      </c>
      <c r="J23" s="15" t="s">
        <v>22</v>
      </c>
      <c r="K23" s="4" t="n">
        <v>999</v>
      </c>
      <c r="L23" s="4" t="n">
        <v>9910</v>
      </c>
      <c r="M23" s="5" t="n">
        <v>9.91991991991992</v>
      </c>
    </row>
    <row r="24" customFormat="false" ht="13.5" hidden="false" customHeight="false" outlineLevel="0" collapsed="false">
      <c r="A24" s="1" t="s">
        <v>42</v>
      </c>
      <c r="B24" s="1" t="s">
        <v>27</v>
      </c>
      <c r="C24" s="2" t="n">
        <v>3470</v>
      </c>
      <c r="D24" s="15" t="s">
        <v>19</v>
      </c>
      <c r="E24" s="15" t="s">
        <v>20</v>
      </c>
      <c r="F24" s="3" t="n">
        <v>0.618055555555556</v>
      </c>
      <c r="G24" s="3" t="n">
        <v>0.704861111111111</v>
      </c>
      <c r="I24" s="1" t="s">
        <v>21</v>
      </c>
      <c r="J24" s="15" t="s">
        <v>22</v>
      </c>
      <c r="K24" s="4" t="n">
        <v>1108</v>
      </c>
      <c r="L24" s="4" t="n">
        <v>9060</v>
      </c>
      <c r="M24" s="5" t="n">
        <v>8.17689530685921</v>
      </c>
    </row>
    <row r="25" customFormat="false" ht="13.5" hidden="false" customHeight="false" outlineLevel="0" collapsed="false">
      <c r="A25" s="1" t="s">
        <v>43</v>
      </c>
      <c r="B25" s="1" t="s">
        <v>27</v>
      </c>
      <c r="C25" s="2" t="n">
        <v>3302</v>
      </c>
      <c r="D25" s="15" t="s">
        <v>19</v>
      </c>
      <c r="E25" s="15" t="s">
        <v>37</v>
      </c>
      <c r="F25" s="3" t="n">
        <v>0.579861111111111</v>
      </c>
      <c r="G25" s="3" t="n">
        <v>0.663194444444444</v>
      </c>
      <c r="I25" s="1" t="s">
        <v>38</v>
      </c>
      <c r="J25" s="15" t="s">
        <v>22</v>
      </c>
      <c r="K25" s="4" t="n">
        <v>999</v>
      </c>
      <c r="L25" s="4" t="n">
        <v>10410</v>
      </c>
      <c r="M25" s="5" t="n">
        <v>10.4204204204204</v>
      </c>
    </row>
    <row r="26" customFormat="false" ht="13.5" hidden="false" customHeight="false" outlineLevel="0" collapsed="false">
      <c r="A26" s="1" t="s">
        <v>43</v>
      </c>
      <c r="B26" s="1" t="s">
        <v>27</v>
      </c>
      <c r="C26" s="2" t="n">
        <v>3315</v>
      </c>
      <c r="D26" s="15" t="s">
        <v>19</v>
      </c>
      <c r="E26" s="15" t="s">
        <v>37</v>
      </c>
      <c r="F26" s="3" t="n">
        <v>0.677083333333333</v>
      </c>
      <c r="G26" s="3" t="n">
        <v>0.756944444444445</v>
      </c>
      <c r="I26" s="1" t="s">
        <v>39</v>
      </c>
      <c r="J26" s="15" t="s">
        <v>22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43</v>
      </c>
      <c r="B27" s="1" t="s">
        <v>27</v>
      </c>
      <c r="C27" s="2" t="n">
        <v>3463</v>
      </c>
      <c r="D27" s="15" t="s">
        <v>19</v>
      </c>
      <c r="E27" s="15" t="s">
        <v>20</v>
      </c>
      <c r="F27" s="3" t="n">
        <v>0.618055555555556</v>
      </c>
      <c r="G27" s="3" t="n">
        <v>0.704861111111111</v>
      </c>
      <c r="I27" s="1" t="s">
        <v>21</v>
      </c>
      <c r="J27" s="15" t="s">
        <v>22</v>
      </c>
      <c r="K27" s="4" t="n">
        <v>1108</v>
      </c>
      <c r="L27" s="4" t="n">
        <v>9060</v>
      </c>
      <c r="M27" s="5" t="n">
        <v>8.17689530685921</v>
      </c>
    </row>
    <row r="28" customFormat="false" ht="13.5" hidden="false" customHeight="false" outlineLevel="0" collapsed="false">
      <c r="A28" s="1" t="s">
        <v>44</v>
      </c>
      <c r="B28" s="1" t="s">
        <v>27</v>
      </c>
      <c r="C28" s="2" t="n">
        <v>3287</v>
      </c>
      <c r="D28" s="15" t="s">
        <v>19</v>
      </c>
      <c r="E28" s="15" t="s">
        <v>37</v>
      </c>
      <c r="F28" s="3" t="n">
        <v>0.579861111111111</v>
      </c>
      <c r="G28" s="3" t="n">
        <v>0.663194444444444</v>
      </c>
      <c r="I28" s="1" t="s">
        <v>38</v>
      </c>
      <c r="J28" s="15" t="s">
        <v>22</v>
      </c>
      <c r="K28" s="4" t="n">
        <v>999</v>
      </c>
      <c r="L28" s="4" t="n">
        <v>10410</v>
      </c>
      <c r="M28" s="5" t="n">
        <v>10.4204204204204</v>
      </c>
    </row>
    <row r="29" customFormat="false" ht="13.5" hidden="false" customHeight="false" outlineLevel="0" collapsed="false">
      <c r="A29" s="1" t="s">
        <v>44</v>
      </c>
      <c r="B29" s="1" t="s">
        <v>27</v>
      </c>
      <c r="C29" s="2" t="n">
        <v>3300</v>
      </c>
      <c r="D29" s="15" t="s">
        <v>19</v>
      </c>
      <c r="E29" s="15" t="s">
        <v>37</v>
      </c>
      <c r="F29" s="3" t="n">
        <v>0.677083333333333</v>
      </c>
      <c r="G29" s="3" t="n">
        <v>0.756944444444445</v>
      </c>
      <c r="I29" s="1" t="s">
        <v>39</v>
      </c>
      <c r="J29" s="15" t="s">
        <v>22</v>
      </c>
      <c r="K29" s="4" t="n">
        <v>999</v>
      </c>
      <c r="L29" s="4" t="n">
        <v>9910</v>
      </c>
      <c r="M29" s="5" t="n">
        <v>9.91991991991992</v>
      </c>
    </row>
    <row r="30" customFormat="false" ht="13.5" hidden="false" customHeight="false" outlineLevel="0" collapsed="false">
      <c r="A30" s="1" t="s">
        <v>44</v>
      </c>
      <c r="B30" s="1" t="s">
        <v>27</v>
      </c>
      <c r="C30" s="2" t="n">
        <v>3446</v>
      </c>
      <c r="D30" s="15" t="s">
        <v>19</v>
      </c>
      <c r="E30" s="15" t="s">
        <v>20</v>
      </c>
      <c r="F30" s="3" t="n">
        <v>0.618055555555556</v>
      </c>
      <c r="G30" s="3" t="n">
        <v>0.704861111111111</v>
      </c>
      <c r="I30" s="1" t="s">
        <v>21</v>
      </c>
      <c r="J30" s="15" t="s">
        <v>22</v>
      </c>
      <c r="K30" s="4" t="n">
        <v>1108</v>
      </c>
      <c r="L30" s="4" t="n">
        <v>9060</v>
      </c>
      <c r="M30" s="5" t="n">
        <v>8.17689530685921</v>
      </c>
    </row>
    <row r="31" customFormat="false" ht="13.5" hidden="false" customHeight="false" outlineLevel="0" collapsed="false">
      <c r="A31" s="1" t="s">
        <v>45</v>
      </c>
      <c r="B31" s="1" t="s">
        <v>27</v>
      </c>
      <c r="C31" s="2" t="n">
        <v>3465</v>
      </c>
      <c r="D31" s="15" t="s">
        <v>19</v>
      </c>
      <c r="E31" s="15" t="s">
        <v>20</v>
      </c>
      <c r="F31" s="3" t="n">
        <v>0.618055555555556</v>
      </c>
      <c r="G31" s="3" t="n">
        <v>0.704861111111111</v>
      </c>
      <c r="I31" s="1" t="s">
        <v>21</v>
      </c>
      <c r="J31" s="15" t="s">
        <v>22</v>
      </c>
      <c r="K31" s="4" t="n">
        <v>1108</v>
      </c>
      <c r="L31" s="4" t="n">
        <v>9060</v>
      </c>
      <c r="M31" s="5" t="n">
        <v>8.17689530685921</v>
      </c>
    </row>
    <row r="32" customFormat="false" ht="13.5" hidden="false" customHeight="false" outlineLevel="0" collapsed="false">
      <c r="A32" s="1" t="s">
        <v>46</v>
      </c>
      <c r="B32" s="1" t="s">
        <v>27</v>
      </c>
      <c r="C32" s="2" t="n">
        <v>3432</v>
      </c>
      <c r="D32" s="15" t="s">
        <v>19</v>
      </c>
      <c r="E32" s="15" t="s">
        <v>20</v>
      </c>
      <c r="F32" s="3" t="n">
        <v>0.423611111111111</v>
      </c>
      <c r="G32" s="3" t="n">
        <v>0.513888888888889</v>
      </c>
      <c r="I32" s="1" t="s">
        <v>47</v>
      </c>
      <c r="J32" s="15" t="s">
        <v>22</v>
      </c>
      <c r="K32" s="4" t="n">
        <v>1108</v>
      </c>
      <c r="L32" s="4" t="n">
        <v>12560</v>
      </c>
      <c r="M32" s="5" t="n">
        <v>11.3357400722022</v>
      </c>
    </row>
    <row r="33" customFormat="false" ht="13.5" hidden="false" customHeight="false" outlineLevel="0" collapsed="false">
      <c r="A33" s="1" t="s">
        <v>46</v>
      </c>
      <c r="B33" s="1" t="s">
        <v>27</v>
      </c>
      <c r="C33" s="2" t="n">
        <v>3445</v>
      </c>
      <c r="D33" s="15" t="s">
        <v>19</v>
      </c>
      <c r="E33" s="15" t="s">
        <v>20</v>
      </c>
      <c r="F33" s="3" t="n">
        <v>0.618055555555556</v>
      </c>
      <c r="G33" s="3" t="n">
        <v>0.704861111111111</v>
      </c>
      <c r="I33" s="1" t="s">
        <v>21</v>
      </c>
      <c r="J33" s="15" t="s">
        <v>22</v>
      </c>
      <c r="K33" s="4" t="n">
        <v>1108</v>
      </c>
      <c r="L33" s="4" t="n">
        <v>9060</v>
      </c>
      <c r="M33" s="5" t="n">
        <v>8.17689530685921</v>
      </c>
    </row>
    <row r="34" customFormat="false" ht="13.5" hidden="false" customHeight="false" outlineLevel="0" collapsed="false">
      <c r="A34" s="1" t="s">
        <v>48</v>
      </c>
      <c r="B34" s="1" t="s">
        <v>27</v>
      </c>
      <c r="C34" s="2" t="n">
        <v>3314</v>
      </c>
      <c r="D34" s="15" t="s">
        <v>19</v>
      </c>
      <c r="E34" s="15" t="s">
        <v>37</v>
      </c>
      <c r="F34" s="3" t="n">
        <v>0.579861111111111</v>
      </c>
      <c r="G34" s="3" t="n">
        <v>0.663194444444444</v>
      </c>
      <c r="I34" s="1" t="s">
        <v>38</v>
      </c>
      <c r="J34" s="15" t="s">
        <v>22</v>
      </c>
      <c r="K34" s="4" t="n">
        <v>999</v>
      </c>
      <c r="L34" s="4" t="n">
        <v>10410</v>
      </c>
      <c r="M34" s="5" t="n">
        <v>10.4204204204204</v>
      </c>
    </row>
    <row r="35" customFormat="false" ht="13.5" hidden="false" customHeight="false" outlineLevel="0" collapsed="false">
      <c r="A35" s="1" t="s">
        <v>48</v>
      </c>
      <c r="B35" s="1" t="s">
        <v>27</v>
      </c>
      <c r="C35" s="2" t="n">
        <v>3327</v>
      </c>
      <c r="D35" s="15" t="s">
        <v>19</v>
      </c>
      <c r="E35" s="15" t="s">
        <v>37</v>
      </c>
      <c r="F35" s="3" t="n">
        <v>0.677083333333333</v>
      </c>
      <c r="G35" s="3" t="n">
        <v>0.756944444444445</v>
      </c>
      <c r="I35" s="1" t="s">
        <v>39</v>
      </c>
      <c r="J35" s="15" t="s">
        <v>22</v>
      </c>
      <c r="K35" s="4" t="n">
        <v>999</v>
      </c>
      <c r="L35" s="4" t="n">
        <v>9910</v>
      </c>
      <c r="M35" s="5" t="n">
        <v>9.91991991991992</v>
      </c>
    </row>
    <row r="36" customFormat="false" ht="13.5" hidden="false" customHeight="false" outlineLevel="0" collapsed="false">
      <c r="A36" s="1" t="s">
        <v>48</v>
      </c>
      <c r="B36" s="1" t="s">
        <v>27</v>
      </c>
      <c r="C36" s="2" t="n">
        <v>3476</v>
      </c>
      <c r="D36" s="15" t="s">
        <v>19</v>
      </c>
      <c r="E36" s="15" t="s">
        <v>20</v>
      </c>
      <c r="F36" s="3" t="n">
        <v>0.618055555555556</v>
      </c>
      <c r="G36" s="3" t="n">
        <v>0.704861111111111</v>
      </c>
      <c r="I36" s="1" t="s">
        <v>21</v>
      </c>
      <c r="J36" s="15" t="s">
        <v>22</v>
      </c>
      <c r="K36" s="4" t="n">
        <v>1108</v>
      </c>
      <c r="L36" s="4" t="n">
        <v>9060</v>
      </c>
      <c r="M36" s="5" t="n">
        <v>8.17689530685921</v>
      </c>
    </row>
    <row r="37" customFormat="false" ht="13.5" hidden="false" customHeight="false" outlineLevel="0" collapsed="false">
      <c r="A37" s="1" t="s">
        <v>49</v>
      </c>
      <c r="B37" s="1" t="s">
        <v>27</v>
      </c>
      <c r="C37" s="2" t="n">
        <v>3323</v>
      </c>
      <c r="D37" s="15" t="s">
        <v>19</v>
      </c>
      <c r="E37" s="15" t="s">
        <v>37</v>
      </c>
      <c r="F37" s="3" t="n">
        <v>0.579861111111111</v>
      </c>
      <c r="G37" s="3" t="n">
        <v>0.663194444444444</v>
      </c>
      <c r="I37" s="1" t="s">
        <v>38</v>
      </c>
      <c r="J37" s="15" t="s">
        <v>22</v>
      </c>
      <c r="K37" s="4" t="n">
        <v>999</v>
      </c>
      <c r="L37" s="4" t="n">
        <v>10410</v>
      </c>
      <c r="M37" s="5" t="n">
        <v>10.4204204204204</v>
      </c>
    </row>
    <row r="38" customFormat="false" ht="13.5" hidden="false" customHeight="false" outlineLevel="0" collapsed="false">
      <c r="A38" s="1" t="s">
        <v>49</v>
      </c>
      <c r="B38" s="1" t="s">
        <v>27</v>
      </c>
      <c r="C38" s="2" t="n">
        <v>3336</v>
      </c>
      <c r="D38" s="15" t="s">
        <v>19</v>
      </c>
      <c r="E38" s="15" t="s">
        <v>37</v>
      </c>
      <c r="F38" s="3" t="n">
        <v>0.677083333333333</v>
      </c>
      <c r="G38" s="3" t="n">
        <v>0.756944444444445</v>
      </c>
      <c r="I38" s="1" t="s">
        <v>39</v>
      </c>
      <c r="J38" s="15" t="s">
        <v>22</v>
      </c>
      <c r="K38" s="4" t="n">
        <v>999</v>
      </c>
      <c r="L38" s="4" t="n">
        <v>9910</v>
      </c>
      <c r="M38" s="5" t="n">
        <v>9.91991991991992</v>
      </c>
    </row>
    <row r="39" customFormat="false" ht="13.5" hidden="false" customHeight="false" outlineLevel="0" collapsed="false">
      <c r="A39" s="1" t="s">
        <v>49</v>
      </c>
      <c r="B39" s="1" t="s">
        <v>27</v>
      </c>
      <c r="C39" s="2" t="n">
        <v>3484</v>
      </c>
      <c r="D39" s="15" t="s">
        <v>19</v>
      </c>
      <c r="E39" s="15" t="s">
        <v>20</v>
      </c>
      <c r="F39" s="3" t="n">
        <v>0.618055555555556</v>
      </c>
      <c r="G39" s="3" t="n">
        <v>0.704861111111111</v>
      </c>
      <c r="I39" s="1" t="s">
        <v>21</v>
      </c>
      <c r="J39" s="15" t="s">
        <v>22</v>
      </c>
      <c r="K39" s="4" t="n">
        <v>1108</v>
      </c>
      <c r="L39" s="4" t="n">
        <v>9060</v>
      </c>
      <c r="M39" s="5" t="n">
        <v>8.17689530685921</v>
      </c>
    </row>
    <row r="40" customFormat="false" ht="13.5" hidden="false" customHeight="false" outlineLevel="0" collapsed="false">
      <c r="A40" s="1" t="s">
        <v>50</v>
      </c>
      <c r="B40" s="1" t="s">
        <v>27</v>
      </c>
      <c r="C40" s="2" t="n">
        <v>3322</v>
      </c>
      <c r="D40" s="15" t="s">
        <v>19</v>
      </c>
      <c r="E40" s="15" t="s">
        <v>37</v>
      </c>
      <c r="F40" s="3" t="n">
        <v>0.579861111111111</v>
      </c>
      <c r="G40" s="3" t="n">
        <v>0.663194444444444</v>
      </c>
      <c r="I40" s="1" t="s">
        <v>38</v>
      </c>
      <c r="J40" s="15" t="s">
        <v>22</v>
      </c>
      <c r="K40" s="4" t="n">
        <v>999</v>
      </c>
      <c r="L40" s="4" t="n">
        <v>10410</v>
      </c>
      <c r="M40" s="5" t="n">
        <v>10.4204204204204</v>
      </c>
    </row>
    <row r="41" customFormat="false" ht="13.5" hidden="false" customHeight="false" outlineLevel="0" collapsed="false">
      <c r="A41" s="1" t="s">
        <v>50</v>
      </c>
      <c r="B41" s="1" t="s">
        <v>27</v>
      </c>
      <c r="C41" s="2" t="n">
        <v>3335</v>
      </c>
      <c r="D41" s="15" t="s">
        <v>19</v>
      </c>
      <c r="E41" s="15" t="s">
        <v>37</v>
      </c>
      <c r="F41" s="3" t="n">
        <v>0.677083333333333</v>
      </c>
      <c r="G41" s="3" t="n">
        <v>0.756944444444445</v>
      </c>
      <c r="I41" s="1" t="s">
        <v>39</v>
      </c>
      <c r="J41" s="15" t="s">
        <v>22</v>
      </c>
      <c r="K41" s="4" t="n">
        <v>999</v>
      </c>
      <c r="L41" s="4" t="n">
        <v>9910</v>
      </c>
      <c r="M41" s="5" t="n">
        <v>9.91991991991992</v>
      </c>
    </row>
    <row r="42" customFormat="false" ht="13.5" hidden="false" customHeight="false" outlineLevel="0" collapsed="false">
      <c r="A42" s="1" t="s">
        <v>50</v>
      </c>
      <c r="B42" s="1" t="s">
        <v>27</v>
      </c>
      <c r="C42" s="2" t="n">
        <v>3478</v>
      </c>
      <c r="D42" s="15" t="s">
        <v>19</v>
      </c>
      <c r="E42" s="15" t="s">
        <v>20</v>
      </c>
      <c r="F42" s="3" t="n">
        <v>0.618055555555556</v>
      </c>
      <c r="G42" s="3" t="n">
        <v>0.704861111111111</v>
      </c>
      <c r="I42" s="1" t="s">
        <v>21</v>
      </c>
      <c r="J42" s="15" t="s">
        <v>22</v>
      </c>
      <c r="K42" s="4" t="n">
        <v>1108</v>
      </c>
      <c r="L42" s="4" t="n">
        <v>9060</v>
      </c>
      <c r="M42" s="5" t="n">
        <v>8.17689530685921</v>
      </c>
    </row>
    <row r="43" customFormat="false" ht="13.5" hidden="false" customHeight="false" outlineLevel="0" collapsed="false">
      <c r="A43" s="1" t="s">
        <v>51</v>
      </c>
      <c r="B43" s="1" t="s">
        <v>27</v>
      </c>
      <c r="C43" s="2" t="n">
        <v>3278</v>
      </c>
      <c r="D43" s="15" t="s">
        <v>19</v>
      </c>
      <c r="E43" s="15" t="s">
        <v>37</v>
      </c>
      <c r="F43" s="3" t="n">
        <v>0.579861111111111</v>
      </c>
      <c r="G43" s="3" t="n">
        <v>0.663194444444444</v>
      </c>
      <c r="I43" s="1" t="s">
        <v>38</v>
      </c>
      <c r="J43" s="15" t="s">
        <v>22</v>
      </c>
      <c r="K43" s="4" t="n">
        <v>999</v>
      </c>
      <c r="L43" s="4" t="n">
        <v>10410</v>
      </c>
      <c r="M43" s="5" t="n">
        <v>10.4204204204204</v>
      </c>
    </row>
    <row r="44" customFormat="false" ht="13.5" hidden="false" customHeight="false" outlineLevel="0" collapsed="false">
      <c r="A44" s="1" t="s">
        <v>51</v>
      </c>
      <c r="B44" s="1" t="s">
        <v>27</v>
      </c>
      <c r="C44" s="2" t="n">
        <v>3291</v>
      </c>
      <c r="D44" s="15" t="s">
        <v>19</v>
      </c>
      <c r="E44" s="15" t="s">
        <v>37</v>
      </c>
      <c r="F44" s="3" t="n">
        <v>0.677083333333333</v>
      </c>
      <c r="G44" s="3" t="n">
        <v>0.756944444444445</v>
      </c>
      <c r="I44" s="1" t="s">
        <v>39</v>
      </c>
      <c r="J44" s="15" t="s">
        <v>22</v>
      </c>
      <c r="K44" s="4" t="n">
        <v>999</v>
      </c>
      <c r="L44" s="4" t="n">
        <v>9910</v>
      </c>
      <c r="M44" s="5" t="n">
        <v>9.91991991991992</v>
      </c>
    </row>
    <row r="45" customFormat="false" ht="13.5" hidden="false" customHeight="false" outlineLevel="0" collapsed="false">
      <c r="A45" s="1" t="s">
        <v>51</v>
      </c>
      <c r="B45" s="1" t="s">
        <v>27</v>
      </c>
      <c r="C45" s="2" t="n">
        <v>3439</v>
      </c>
      <c r="D45" s="15" t="s">
        <v>19</v>
      </c>
      <c r="E45" s="15" t="s">
        <v>20</v>
      </c>
      <c r="F45" s="3" t="n">
        <v>0.618055555555556</v>
      </c>
      <c r="G45" s="3" t="n">
        <v>0.704861111111111</v>
      </c>
      <c r="I45" s="1" t="s">
        <v>21</v>
      </c>
      <c r="J45" s="15" t="s">
        <v>22</v>
      </c>
      <c r="K45" s="4" t="n">
        <v>1108</v>
      </c>
      <c r="L45" s="4" t="n">
        <v>9060</v>
      </c>
      <c r="M45" s="5" t="n">
        <v>8.17689530685921</v>
      </c>
    </row>
    <row r="46" customFormat="false" ht="13.5" hidden="false" customHeight="false" outlineLevel="0" collapsed="false">
      <c r="A46" s="1" t="s">
        <v>52</v>
      </c>
      <c r="B46" s="1" t="s">
        <v>27</v>
      </c>
      <c r="C46" s="2" t="n">
        <v>3287</v>
      </c>
      <c r="D46" s="15" t="s">
        <v>19</v>
      </c>
      <c r="E46" s="15" t="s">
        <v>37</v>
      </c>
      <c r="F46" s="3" t="n">
        <v>0.579861111111111</v>
      </c>
      <c r="G46" s="3" t="n">
        <v>0.663194444444444</v>
      </c>
      <c r="I46" s="1" t="s">
        <v>38</v>
      </c>
      <c r="J46" s="15" t="s">
        <v>22</v>
      </c>
      <c r="K46" s="4" t="n">
        <v>999</v>
      </c>
      <c r="L46" s="4" t="n">
        <v>10410</v>
      </c>
      <c r="M46" s="5" t="n">
        <v>10.4204204204204</v>
      </c>
    </row>
    <row r="47" customFormat="false" ht="13.5" hidden="false" customHeight="false" outlineLevel="0" collapsed="false">
      <c r="A47" s="1" t="s">
        <v>52</v>
      </c>
      <c r="B47" s="1" t="s">
        <v>27</v>
      </c>
      <c r="C47" s="2" t="n">
        <v>3300</v>
      </c>
      <c r="D47" s="15" t="s">
        <v>19</v>
      </c>
      <c r="E47" s="15" t="s">
        <v>37</v>
      </c>
      <c r="F47" s="3" t="n">
        <v>0.677083333333333</v>
      </c>
      <c r="G47" s="3" t="n">
        <v>0.756944444444445</v>
      </c>
      <c r="I47" s="1" t="s">
        <v>39</v>
      </c>
      <c r="J47" s="15" t="s">
        <v>22</v>
      </c>
      <c r="K47" s="4" t="n">
        <v>999</v>
      </c>
      <c r="L47" s="4" t="n">
        <v>9910</v>
      </c>
      <c r="M47" s="5" t="n">
        <v>9.91991991991992</v>
      </c>
    </row>
    <row r="48" customFormat="false" ht="13.5" hidden="false" customHeight="false" outlineLevel="0" collapsed="false">
      <c r="A48" s="1" t="s">
        <v>52</v>
      </c>
      <c r="B48" s="1" t="s">
        <v>27</v>
      </c>
      <c r="C48" s="2" t="n">
        <v>3449</v>
      </c>
      <c r="D48" s="15" t="s">
        <v>19</v>
      </c>
      <c r="E48" s="15" t="s">
        <v>20</v>
      </c>
      <c r="F48" s="3" t="n">
        <v>0.618055555555556</v>
      </c>
      <c r="G48" s="3" t="n">
        <v>0.704861111111111</v>
      </c>
      <c r="I48" s="1" t="s">
        <v>21</v>
      </c>
      <c r="J48" s="15" t="s">
        <v>22</v>
      </c>
      <c r="K48" s="4" t="n">
        <v>1108</v>
      </c>
      <c r="L48" s="4" t="n">
        <v>9060</v>
      </c>
      <c r="M48" s="5" t="n">
        <v>8.17689530685921</v>
      </c>
    </row>
    <row r="49" customFormat="false" ht="13.5" hidden="false" customHeight="false" outlineLevel="0" collapsed="false">
      <c r="A49" s="1" t="s">
        <v>53</v>
      </c>
      <c r="B49" s="1" t="s">
        <v>27</v>
      </c>
      <c r="C49" s="2" t="n">
        <v>3279</v>
      </c>
      <c r="D49" s="15" t="s">
        <v>19</v>
      </c>
      <c r="E49" s="15" t="s">
        <v>37</v>
      </c>
      <c r="F49" s="3" t="n">
        <v>0.579861111111111</v>
      </c>
      <c r="G49" s="3" t="n">
        <v>0.663194444444444</v>
      </c>
      <c r="I49" s="1" t="s">
        <v>38</v>
      </c>
      <c r="J49" s="15" t="s">
        <v>22</v>
      </c>
      <c r="K49" s="4" t="n">
        <v>999</v>
      </c>
      <c r="L49" s="4" t="n">
        <v>10610</v>
      </c>
      <c r="M49" s="5" t="n">
        <v>10.6206206206206</v>
      </c>
    </row>
    <row r="50" customFormat="false" ht="13.5" hidden="false" customHeight="false" outlineLevel="0" collapsed="false">
      <c r="A50" s="1" t="s">
        <v>53</v>
      </c>
      <c r="B50" s="1" t="s">
        <v>27</v>
      </c>
      <c r="C50" s="2" t="n">
        <v>3292</v>
      </c>
      <c r="D50" s="15" t="s">
        <v>19</v>
      </c>
      <c r="E50" s="15" t="s">
        <v>37</v>
      </c>
      <c r="F50" s="3" t="n">
        <v>0.677083333333333</v>
      </c>
      <c r="G50" s="3" t="n">
        <v>0.756944444444445</v>
      </c>
      <c r="I50" s="1" t="s">
        <v>39</v>
      </c>
      <c r="J50" s="15" t="s">
        <v>22</v>
      </c>
      <c r="K50" s="4" t="n">
        <v>999</v>
      </c>
      <c r="L50" s="4" t="n">
        <v>8810</v>
      </c>
      <c r="M50" s="5" t="n">
        <v>8.81881881881882</v>
      </c>
    </row>
    <row r="51" customFormat="false" ht="13.5" hidden="false" customHeight="false" outlineLevel="0" collapsed="false">
      <c r="A51" s="1" t="s">
        <v>53</v>
      </c>
      <c r="B51" s="1" t="s">
        <v>27</v>
      </c>
      <c r="C51" s="2" t="n">
        <v>3441</v>
      </c>
      <c r="D51" s="15" t="s">
        <v>19</v>
      </c>
      <c r="E51" s="15" t="s">
        <v>20</v>
      </c>
      <c r="F51" s="3" t="n">
        <v>0.618055555555556</v>
      </c>
      <c r="G51" s="3" t="n">
        <v>0.704861111111111</v>
      </c>
      <c r="I51" s="1" t="s">
        <v>21</v>
      </c>
      <c r="J51" s="15" t="s">
        <v>22</v>
      </c>
      <c r="K51" s="4" t="n">
        <v>1108</v>
      </c>
      <c r="L51" s="4" t="n">
        <v>9060</v>
      </c>
      <c r="M51" s="5" t="n">
        <v>8.17689530685921</v>
      </c>
    </row>
    <row r="52" customFormat="false" ht="13.5" hidden="false" customHeight="false" outlineLevel="0" collapsed="false">
      <c r="A52" s="1" t="s">
        <v>53</v>
      </c>
      <c r="B52" s="1" t="s">
        <v>27</v>
      </c>
      <c r="C52" s="2" t="n">
        <v>3454</v>
      </c>
      <c r="D52" s="15" t="s">
        <v>19</v>
      </c>
      <c r="E52" s="15" t="s">
        <v>20</v>
      </c>
      <c r="F52" s="3" t="n">
        <v>0.840277777777778</v>
      </c>
      <c r="G52" s="3" t="n">
        <v>0.923611111111111</v>
      </c>
      <c r="I52" s="1" t="s">
        <v>54</v>
      </c>
      <c r="J52" s="15" t="s">
        <v>22</v>
      </c>
      <c r="K52" s="4" t="n">
        <v>1108</v>
      </c>
      <c r="L52" s="4" t="n">
        <v>12860</v>
      </c>
      <c r="M52" s="5" t="n">
        <v>11.6064981949458</v>
      </c>
    </row>
    <row r="53" customFormat="false" ht="13.5" hidden="false" customHeight="false" outlineLevel="0" collapsed="false">
      <c r="A53" s="1" t="s">
        <v>55</v>
      </c>
      <c r="B53" s="1" t="s">
        <v>27</v>
      </c>
      <c r="C53" s="2" t="n">
        <v>3262</v>
      </c>
      <c r="D53" s="15" t="s">
        <v>19</v>
      </c>
      <c r="E53" s="15" t="s">
        <v>37</v>
      </c>
      <c r="F53" s="3" t="n">
        <v>0.579861111111111</v>
      </c>
      <c r="G53" s="3" t="n">
        <v>0.663194444444444</v>
      </c>
      <c r="I53" s="1" t="s">
        <v>38</v>
      </c>
      <c r="J53" s="15" t="s">
        <v>22</v>
      </c>
      <c r="K53" s="4" t="n">
        <v>999</v>
      </c>
      <c r="L53" s="4" t="n">
        <v>10610</v>
      </c>
      <c r="M53" s="5" t="n">
        <v>10.6206206206206</v>
      </c>
    </row>
    <row r="54" customFormat="false" ht="13.5" hidden="false" customHeight="false" outlineLevel="0" collapsed="false">
      <c r="A54" s="1" t="s">
        <v>55</v>
      </c>
      <c r="B54" s="1" t="s">
        <v>27</v>
      </c>
      <c r="C54" s="2" t="n">
        <v>3275</v>
      </c>
      <c r="D54" s="15" t="s">
        <v>19</v>
      </c>
      <c r="E54" s="15" t="s">
        <v>37</v>
      </c>
      <c r="F54" s="3" t="n">
        <v>0.677083333333333</v>
      </c>
      <c r="G54" s="3" t="n">
        <v>0.756944444444445</v>
      </c>
      <c r="I54" s="1" t="s">
        <v>39</v>
      </c>
      <c r="J54" s="15" t="s">
        <v>22</v>
      </c>
      <c r="K54" s="4" t="n">
        <v>999</v>
      </c>
      <c r="L54" s="4" t="n">
        <v>8810</v>
      </c>
      <c r="M54" s="5" t="n">
        <v>8.81881881881882</v>
      </c>
    </row>
    <row r="55" customFormat="false" ht="13.5" hidden="false" customHeight="false" outlineLevel="0" collapsed="false">
      <c r="A55" s="1" t="s">
        <v>55</v>
      </c>
      <c r="B55" s="1" t="s">
        <v>27</v>
      </c>
      <c r="C55" s="2" t="n">
        <v>3410</v>
      </c>
      <c r="D55" s="15" t="s">
        <v>19</v>
      </c>
      <c r="E55" s="15" t="s">
        <v>20</v>
      </c>
      <c r="F55" s="3" t="n">
        <v>0.423611111111111</v>
      </c>
      <c r="G55" s="3" t="n">
        <v>0.513888888888889</v>
      </c>
      <c r="I55" s="1" t="s">
        <v>47</v>
      </c>
      <c r="J55" s="15" t="s">
        <v>22</v>
      </c>
      <c r="K55" s="4" t="n">
        <v>1108</v>
      </c>
      <c r="L55" s="4" t="n">
        <v>12560</v>
      </c>
      <c r="M55" s="5" t="n">
        <v>11.3357400722022</v>
      </c>
    </row>
    <row r="56" customFormat="false" ht="13.5" hidden="false" customHeight="false" outlineLevel="0" collapsed="false">
      <c r="A56" s="1" t="s">
        <v>55</v>
      </c>
      <c r="B56" s="1" t="s">
        <v>27</v>
      </c>
      <c r="C56" s="2" t="n">
        <v>3423</v>
      </c>
      <c r="D56" s="15" t="s">
        <v>19</v>
      </c>
      <c r="E56" s="15" t="s">
        <v>20</v>
      </c>
      <c r="F56" s="3" t="n">
        <v>0.618055555555556</v>
      </c>
      <c r="G56" s="3" t="n">
        <v>0.704861111111111</v>
      </c>
      <c r="I56" s="1" t="s">
        <v>21</v>
      </c>
      <c r="J56" s="15" t="s">
        <v>22</v>
      </c>
      <c r="K56" s="4" t="n">
        <v>1108</v>
      </c>
      <c r="L56" s="4" t="n">
        <v>9060</v>
      </c>
      <c r="M56" s="5" t="n">
        <v>8.17689530685921</v>
      </c>
    </row>
    <row r="57" customFormat="false" ht="13.5" hidden="false" customHeight="false" outlineLevel="0" collapsed="false">
      <c r="A57" s="1" t="s">
        <v>56</v>
      </c>
      <c r="B57" s="1" t="s">
        <v>27</v>
      </c>
      <c r="C57" s="2" t="n">
        <v>3279</v>
      </c>
      <c r="D57" s="15" t="s">
        <v>19</v>
      </c>
      <c r="E57" s="15" t="s">
        <v>37</v>
      </c>
      <c r="F57" s="3" t="n">
        <v>0.579861111111111</v>
      </c>
      <c r="G57" s="3" t="n">
        <v>0.663194444444444</v>
      </c>
      <c r="I57" s="1" t="s">
        <v>38</v>
      </c>
      <c r="J57" s="15" t="s">
        <v>22</v>
      </c>
      <c r="K57" s="4" t="n">
        <v>999</v>
      </c>
      <c r="L57" s="4" t="n">
        <v>10410</v>
      </c>
      <c r="M57" s="5" t="n">
        <v>10.4204204204204</v>
      </c>
    </row>
    <row r="58" customFormat="false" ht="13.5" hidden="false" customHeight="false" outlineLevel="0" collapsed="false">
      <c r="A58" s="1" t="s">
        <v>56</v>
      </c>
      <c r="B58" s="1" t="s">
        <v>27</v>
      </c>
      <c r="C58" s="2" t="n">
        <v>3292</v>
      </c>
      <c r="D58" s="15" t="s">
        <v>19</v>
      </c>
      <c r="E58" s="15" t="s">
        <v>37</v>
      </c>
      <c r="F58" s="3" t="n">
        <v>0.677083333333333</v>
      </c>
      <c r="G58" s="3" t="n">
        <v>0.756944444444445</v>
      </c>
      <c r="I58" s="1" t="s">
        <v>39</v>
      </c>
      <c r="J58" s="15" t="s">
        <v>22</v>
      </c>
      <c r="K58" s="4" t="n">
        <v>999</v>
      </c>
      <c r="L58" s="4" t="n">
        <v>9410</v>
      </c>
      <c r="M58" s="5" t="n">
        <v>9.41941941941942</v>
      </c>
    </row>
    <row r="59" customFormat="false" ht="13.5" hidden="false" customHeight="false" outlineLevel="0" collapsed="false">
      <c r="A59" s="1" t="s">
        <v>56</v>
      </c>
      <c r="B59" s="1" t="s">
        <v>27</v>
      </c>
      <c r="C59" s="2" t="n">
        <v>3305</v>
      </c>
      <c r="D59" s="15" t="s">
        <v>19</v>
      </c>
      <c r="E59" s="15" t="s">
        <v>37</v>
      </c>
      <c r="F59" s="3" t="n">
        <v>0.847222222222222</v>
      </c>
      <c r="G59" s="3" t="n">
        <v>0.927083333333333</v>
      </c>
      <c r="I59" s="1" t="s">
        <v>57</v>
      </c>
      <c r="J59" s="15" t="s">
        <v>22</v>
      </c>
      <c r="K59" s="4" t="n">
        <v>999</v>
      </c>
      <c r="L59" s="4" t="n">
        <v>11110</v>
      </c>
      <c r="M59" s="5" t="n">
        <v>11.1211211211211</v>
      </c>
    </row>
    <row r="60" customFormat="false" ht="13.5" hidden="false" customHeight="false" outlineLevel="0" collapsed="false">
      <c r="A60" s="1" t="s">
        <v>56</v>
      </c>
      <c r="B60" s="1" t="s">
        <v>27</v>
      </c>
      <c r="C60" s="2" t="n">
        <v>3441</v>
      </c>
      <c r="D60" s="15" t="s">
        <v>19</v>
      </c>
      <c r="E60" s="15" t="s">
        <v>20</v>
      </c>
      <c r="F60" s="3" t="n">
        <v>0.618055555555556</v>
      </c>
      <c r="G60" s="3" t="n">
        <v>0.704861111111111</v>
      </c>
      <c r="I60" s="1" t="s">
        <v>21</v>
      </c>
      <c r="J60" s="15" t="s">
        <v>22</v>
      </c>
      <c r="K60" s="4" t="n">
        <v>1108</v>
      </c>
      <c r="L60" s="4" t="n">
        <v>9060</v>
      </c>
      <c r="M60" s="5" t="n">
        <v>8.17689530685921</v>
      </c>
    </row>
    <row r="61" customFormat="false" ht="13.5" hidden="false" customHeight="false" outlineLevel="0" collapsed="false">
      <c r="A61" s="16" t="s">
        <v>58</v>
      </c>
      <c r="C61" s="14" t="s">
        <v>16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5051</v>
      </c>
      <c r="D62" s="15" t="s">
        <v>20</v>
      </c>
      <c r="E62" s="15" t="s">
        <v>19</v>
      </c>
      <c r="F62" s="3" t="n">
        <v>0.451388888888889</v>
      </c>
      <c r="G62" s="3" t="n">
        <v>0.534722222222222</v>
      </c>
      <c r="I62" s="1" t="s">
        <v>59</v>
      </c>
      <c r="J62" s="15" t="s">
        <v>22</v>
      </c>
      <c r="K62" s="4" t="n">
        <v>1108</v>
      </c>
      <c r="L62" s="4" t="n">
        <v>9060</v>
      </c>
      <c r="M62" s="5" t="n">
        <v>8.17689530685921</v>
      </c>
    </row>
    <row r="63" customFormat="false" ht="13.5" hidden="false" customHeight="false" outlineLevel="0" collapsed="false">
      <c r="A63" s="1" t="s">
        <v>23</v>
      </c>
      <c r="B63" s="1" t="s">
        <v>18</v>
      </c>
      <c r="C63" s="2" t="n">
        <v>5002</v>
      </c>
      <c r="D63" s="15" t="s">
        <v>20</v>
      </c>
      <c r="E63" s="15" t="s">
        <v>19</v>
      </c>
      <c r="F63" s="3" t="n">
        <v>0.451388888888889</v>
      </c>
      <c r="G63" s="3" t="n">
        <v>0.534722222222222</v>
      </c>
      <c r="I63" s="1" t="s">
        <v>59</v>
      </c>
      <c r="J63" s="15" t="s">
        <v>40</v>
      </c>
      <c r="K63" s="4" t="n">
        <v>1108</v>
      </c>
      <c r="L63" s="4" t="n">
        <v>13160</v>
      </c>
      <c r="M63" s="5" t="n">
        <v>11.8772563176895</v>
      </c>
    </row>
    <row r="64" customFormat="false" ht="13.5" hidden="false" customHeight="false" outlineLevel="0" collapsed="false">
      <c r="A64" s="1" t="s">
        <v>24</v>
      </c>
      <c r="B64" s="1" t="s">
        <v>18</v>
      </c>
      <c r="C64" s="2" t="n">
        <v>5054</v>
      </c>
      <c r="D64" s="15" t="s">
        <v>20</v>
      </c>
      <c r="E64" s="15" t="s">
        <v>19</v>
      </c>
      <c r="F64" s="3" t="n">
        <v>0.451388888888889</v>
      </c>
      <c r="G64" s="3" t="n">
        <v>0.534722222222222</v>
      </c>
      <c r="I64" s="1" t="s">
        <v>59</v>
      </c>
      <c r="J64" s="15" t="s">
        <v>22</v>
      </c>
      <c r="K64" s="4" t="n">
        <v>1108</v>
      </c>
      <c r="L64" s="4" t="n">
        <v>9060</v>
      </c>
      <c r="M64" s="5" t="n">
        <v>8.17689530685921</v>
      </c>
    </row>
    <row r="65" customFormat="false" ht="13.5" hidden="false" customHeight="false" outlineLevel="0" collapsed="false">
      <c r="A65" s="1" t="s">
        <v>25</v>
      </c>
      <c r="B65" s="1" t="s">
        <v>18</v>
      </c>
      <c r="C65" s="2" t="n">
        <v>5061</v>
      </c>
      <c r="D65" s="15" t="s">
        <v>20</v>
      </c>
      <c r="E65" s="15" t="s">
        <v>19</v>
      </c>
      <c r="F65" s="3" t="n">
        <v>0.451388888888889</v>
      </c>
      <c r="G65" s="3" t="n">
        <v>0.534722222222222</v>
      </c>
      <c r="I65" s="1" t="s">
        <v>59</v>
      </c>
      <c r="J65" s="15" t="s">
        <v>22</v>
      </c>
      <c r="K65" s="4" t="n">
        <v>1108</v>
      </c>
      <c r="L65" s="4" t="n">
        <v>9060</v>
      </c>
      <c r="M65" s="5" t="n">
        <v>8.17689530685921</v>
      </c>
    </row>
    <row r="66" customFormat="false" ht="13.5" hidden="false" customHeight="false" outlineLevel="0" collapsed="false">
      <c r="A66" s="1" t="s">
        <v>26</v>
      </c>
      <c r="B66" s="1" t="s">
        <v>27</v>
      </c>
      <c r="C66" s="2" t="n">
        <v>5046</v>
      </c>
      <c r="D66" s="15" t="s">
        <v>20</v>
      </c>
      <c r="E66" s="15" t="s">
        <v>19</v>
      </c>
      <c r="F66" s="3" t="n">
        <v>0.451388888888889</v>
      </c>
      <c r="G66" s="3" t="n">
        <v>0.534722222222222</v>
      </c>
      <c r="I66" s="1" t="s">
        <v>59</v>
      </c>
      <c r="J66" s="15" t="s">
        <v>22</v>
      </c>
      <c r="K66" s="4" t="n">
        <v>1108</v>
      </c>
      <c r="L66" s="4" t="n">
        <v>12160</v>
      </c>
      <c r="M66" s="5" t="n">
        <v>10.9747292418773</v>
      </c>
    </row>
    <row r="67" customFormat="false" ht="13.5" hidden="false" customHeight="false" outlineLevel="0" collapsed="false">
      <c r="A67" s="1" t="s">
        <v>28</v>
      </c>
      <c r="B67" s="1" t="s">
        <v>27</v>
      </c>
      <c r="C67" s="2" t="n">
        <v>543</v>
      </c>
      <c r="D67" s="15" t="s">
        <v>37</v>
      </c>
      <c r="E67" s="15" t="s">
        <v>19</v>
      </c>
      <c r="F67" s="3" t="n">
        <v>0.3125</v>
      </c>
      <c r="G67" s="3" t="n">
        <v>0.402777777777778</v>
      </c>
      <c r="I67" s="1" t="s">
        <v>60</v>
      </c>
      <c r="J67" s="15" t="s">
        <v>22</v>
      </c>
      <c r="K67" s="4" t="n">
        <v>999</v>
      </c>
      <c r="L67" s="4" t="n">
        <v>11310</v>
      </c>
      <c r="M67" s="5" t="n">
        <v>11.3213213213213</v>
      </c>
    </row>
    <row r="68" customFormat="false" ht="13.5" hidden="false" customHeight="false" outlineLevel="0" collapsed="false">
      <c r="A68" s="1" t="s">
        <v>28</v>
      </c>
      <c r="B68" s="1" t="s">
        <v>27</v>
      </c>
      <c r="C68" s="2" t="n">
        <v>5011</v>
      </c>
      <c r="D68" s="15" t="s">
        <v>20</v>
      </c>
      <c r="E68" s="15" t="s">
        <v>19</v>
      </c>
      <c r="F68" s="3" t="n">
        <v>0.451388888888889</v>
      </c>
      <c r="G68" s="3" t="n">
        <v>0.534722222222222</v>
      </c>
      <c r="I68" s="1" t="s">
        <v>59</v>
      </c>
      <c r="J68" s="15" t="s">
        <v>22</v>
      </c>
      <c r="K68" s="4" t="n">
        <v>1108</v>
      </c>
      <c r="L68" s="4" t="n">
        <v>12160</v>
      </c>
      <c r="M68" s="5" t="n">
        <v>10.9747292418773</v>
      </c>
    </row>
    <row r="69" customFormat="false" ht="13.5" hidden="false" customHeight="false" outlineLevel="0" collapsed="false">
      <c r="A69" s="1" t="s">
        <v>61</v>
      </c>
      <c r="B69" s="1" t="s">
        <v>27</v>
      </c>
      <c r="C69" s="2" t="n">
        <v>544</v>
      </c>
      <c r="D69" s="15" t="s">
        <v>37</v>
      </c>
      <c r="E69" s="15" t="s">
        <v>19</v>
      </c>
      <c r="F69" s="3" t="n">
        <v>0.3125</v>
      </c>
      <c r="G69" s="3" t="n">
        <v>0.402777777777778</v>
      </c>
      <c r="I69" s="1" t="s">
        <v>60</v>
      </c>
      <c r="J69" s="15" t="s">
        <v>22</v>
      </c>
      <c r="K69" s="4" t="n">
        <v>999</v>
      </c>
      <c r="L69" s="4" t="n">
        <v>10210</v>
      </c>
      <c r="M69" s="5" t="n">
        <v>10.2202202202202</v>
      </c>
    </row>
    <row r="70" customFormat="false" ht="13.5" hidden="false" customHeight="false" outlineLevel="0" collapsed="false">
      <c r="A70" s="1" t="s">
        <v>61</v>
      </c>
      <c r="B70" s="1" t="s">
        <v>27</v>
      </c>
      <c r="C70" s="2" t="n">
        <v>4637</v>
      </c>
      <c r="D70" s="15" t="s">
        <v>20</v>
      </c>
      <c r="E70" s="15" t="s">
        <v>19</v>
      </c>
      <c r="F70" s="3" t="n">
        <v>0.451388888888889</v>
      </c>
      <c r="G70" s="3" t="n">
        <v>0.534722222222222</v>
      </c>
      <c r="I70" s="1" t="s">
        <v>59</v>
      </c>
      <c r="J70" s="15" t="s">
        <v>35</v>
      </c>
      <c r="K70" s="4" t="n">
        <v>1108</v>
      </c>
      <c r="L70" s="4" t="n">
        <v>10360</v>
      </c>
      <c r="M70" s="5" t="n">
        <v>9.35018050541516</v>
      </c>
    </row>
    <row r="71" customFormat="false" ht="13.5" hidden="false" customHeight="false" outlineLevel="0" collapsed="false">
      <c r="A71" s="1" t="s">
        <v>62</v>
      </c>
      <c r="B71" s="1" t="s">
        <v>27</v>
      </c>
      <c r="C71" s="2" t="n">
        <v>4536</v>
      </c>
      <c r="D71" s="15" t="s">
        <v>20</v>
      </c>
      <c r="E71" s="15" t="s">
        <v>19</v>
      </c>
      <c r="F71" s="3" t="n">
        <v>0.451388888888889</v>
      </c>
      <c r="G71" s="3" t="n">
        <v>0.534722222222222</v>
      </c>
      <c r="I71" s="1" t="s">
        <v>59</v>
      </c>
      <c r="J71" s="15" t="s">
        <v>22</v>
      </c>
      <c r="K71" s="4" t="n">
        <v>1108</v>
      </c>
      <c r="L71" s="4" t="n">
        <v>12560</v>
      </c>
      <c r="M71" s="5" t="n">
        <v>11.3357400722022</v>
      </c>
    </row>
    <row r="72" customFormat="false" ht="13.5" hidden="false" customHeight="false" outlineLevel="0" collapsed="false">
      <c r="A72" s="1" t="s">
        <v>63</v>
      </c>
      <c r="B72" s="1" t="s">
        <v>27</v>
      </c>
      <c r="C72" s="2" t="n">
        <v>4744</v>
      </c>
      <c r="D72" s="15" t="s">
        <v>20</v>
      </c>
      <c r="E72" s="15" t="s">
        <v>19</v>
      </c>
      <c r="F72" s="3" t="n">
        <v>0.451388888888889</v>
      </c>
      <c r="G72" s="3" t="n">
        <v>0.534722222222222</v>
      </c>
      <c r="I72" s="1" t="s">
        <v>59</v>
      </c>
      <c r="J72" s="15" t="s">
        <v>22</v>
      </c>
      <c r="K72" s="4" t="n">
        <v>1108</v>
      </c>
      <c r="L72" s="4" t="n">
        <v>10660</v>
      </c>
      <c r="M72" s="5" t="n">
        <v>9.62093862815884</v>
      </c>
    </row>
    <row r="73" customFormat="false" ht="13.5" hidden="false" customHeight="false" outlineLevel="0" collapsed="false">
      <c r="A73" s="1" t="s">
        <v>41</v>
      </c>
      <c r="B73" s="1" t="s">
        <v>27</v>
      </c>
      <c r="C73" s="2" t="n">
        <v>542</v>
      </c>
      <c r="D73" s="15" t="s">
        <v>37</v>
      </c>
      <c r="E73" s="15" t="s">
        <v>19</v>
      </c>
      <c r="F73" s="3" t="n">
        <v>0.3125</v>
      </c>
      <c r="G73" s="3" t="n">
        <v>0.402777777777778</v>
      </c>
      <c r="I73" s="1" t="s">
        <v>60</v>
      </c>
      <c r="J73" s="15" t="s">
        <v>22</v>
      </c>
      <c r="K73" s="4" t="n">
        <v>999</v>
      </c>
      <c r="L73" s="4" t="n">
        <v>8910</v>
      </c>
      <c r="M73" s="5" t="n">
        <v>8.91891891891892</v>
      </c>
    </row>
    <row r="74" customFormat="false" ht="13.5" hidden="false" customHeight="false" outlineLevel="0" collapsed="false">
      <c r="A74" s="1" t="s">
        <v>41</v>
      </c>
      <c r="B74" s="1" t="s">
        <v>27</v>
      </c>
      <c r="C74" s="2" t="n">
        <v>555</v>
      </c>
      <c r="D74" s="15" t="s">
        <v>37</v>
      </c>
      <c r="E74" s="15" t="s">
        <v>19</v>
      </c>
      <c r="F74" s="3" t="n">
        <v>0.447916666666667</v>
      </c>
      <c r="G74" s="3" t="n">
        <v>0.538194444444444</v>
      </c>
      <c r="I74" s="1" t="s">
        <v>64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41</v>
      </c>
      <c r="B75" s="1" t="s">
        <v>27</v>
      </c>
      <c r="C75" s="2" t="n">
        <v>5052</v>
      </c>
      <c r="D75" s="15" t="s">
        <v>20</v>
      </c>
      <c r="E75" s="15" t="s">
        <v>19</v>
      </c>
      <c r="F75" s="3" t="n">
        <v>0.451388888888889</v>
      </c>
      <c r="G75" s="3" t="n">
        <v>0.534722222222222</v>
      </c>
      <c r="I75" s="1" t="s">
        <v>59</v>
      </c>
      <c r="J75" s="15" t="s">
        <v>22</v>
      </c>
      <c r="K75" s="4" t="n">
        <v>1108</v>
      </c>
      <c r="L75" s="4" t="n">
        <v>9960</v>
      </c>
      <c r="M75" s="5" t="n">
        <v>8.98916967509025</v>
      </c>
    </row>
    <row r="76" customFormat="false" ht="13.5" hidden="false" customHeight="false" outlineLevel="0" collapsed="false">
      <c r="A76" s="1" t="s">
        <v>42</v>
      </c>
      <c r="B76" s="1" t="s">
        <v>27</v>
      </c>
      <c r="C76" s="2" t="n">
        <v>542</v>
      </c>
      <c r="D76" s="15" t="s">
        <v>37</v>
      </c>
      <c r="E76" s="15" t="s">
        <v>19</v>
      </c>
      <c r="F76" s="3" t="n">
        <v>0.3125</v>
      </c>
      <c r="G76" s="3" t="n">
        <v>0.402777777777778</v>
      </c>
      <c r="I76" s="1" t="s">
        <v>60</v>
      </c>
      <c r="J76" s="15" t="s">
        <v>22</v>
      </c>
      <c r="K76" s="4" t="n">
        <v>999</v>
      </c>
      <c r="L76" s="4" t="n">
        <v>8910</v>
      </c>
      <c r="M76" s="5" t="n">
        <v>8.91891891891892</v>
      </c>
    </row>
    <row r="77" customFormat="false" ht="13.5" hidden="false" customHeight="false" outlineLevel="0" collapsed="false">
      <c r="A77" s="1" t="s">
        <v>42</v>
      </c>
      <c r="B77" s="1" t="s">
        <v>27</v>
      </c>
      <c r="C77" s="2" t="n">
        <v>555</v>
      </c>
      <c r="D77" s="15" t="s">
        <v>37</v>
      </c>
      <c r="E77" s="15" t="s">
        <v>19</v>
      </c>
      <c r="F77" s="3" t="n">
        <v>0.447916666666667</v>
      </c>
      <c r="G77" s="3" t="n">
        <v>0.538194444444444</v>
      </c>
      <c r="I77" s="1" t="s">
        <v>64</v>
      </c>
      <c r="J77" s="15" t="s">
        <v>22</v>
      </c>
      <c r="K77" s="4" t="n">
        <v>999</v>
      </c>
      <c r="L77" s="4" t="n">
        <v>9910</v>
      </c>
      <c r="M77" s="5" t="n">
        <v>9.91991991991992</v>
      </c>
    </row>
    <row r="78" customFormat="false" ht="13.5" hidden="false" customHeight="false" outlineLevel="0" collapsed="false">
      <c r="A78" s="1" t="s">
        <v>42</v>
      </c>
      <c r="B78" s="1" t="s">
        <v>27</v>
      </c>
      <c r="C78" s="2" t="n">
        <v>5071</v>
      </c>
      <c r="D78" s="15" t="s">
        <v>20</v>
      </c>
      <c r="E78" s="15" t="s">
        <v>19</v>
      </c>
      <c r="F78" s="3" t="n">
        <v>0.451388888888889</v>
      </c>
      <c r="G78" s="3" t="n">
        <v>0.534722222222222</v>
      </c>
      <c r="I78" s="1" t="s">
        <v>59</v>
      </c>
      <c r="J78" s="15" t="s">
        <v>22</v>
      </c>
      <c r="K78" s="4" t="n">
        <v>1108</v>
      </c>
      <c r="L78" s="4" t="n">
        <v>9960</v>
      </c>
      <c r="M78" s="5" t="n">
        <v>8.98916967509025</v>
      </c>
    </row>
    <row r="79" customFormat="false" ht="13.5" hidden="false" customHeight="false" outlineLevel="0" collapsed="false">
      <c r="A79" s="1" t="s">
        <v>43</v>
      </c>
      <c r="B79" s="1" t="s">
        <v>27</v>
      </c>
      <c r="C79" s="2" t="n">
        <v>542</v>
      </c>
      <c r="D79" s="15" t="s">
        <v>37</v>
      </c>
      <c r="E79" s="15" t="s">
        <v>19</v>
      </c>
      <c r="F79" s="3" t="n">
        <v>0.3125</v>
      </c>
      <c r="G79" s="3" t="n">
        <v>0.402777777777778</v>
      </c>
      <c r="I79" s="1" t="s">
        <v>60</v>
      </c>
      <c r="J79" s="15" t="s">
        <v>22</v>
      </c>
      <c r="K79" s="4" t="n">
        <v>999</v>
      </c>
      <c r="L79" s="4" t="n">
        <v>8910</v>
      </c>
      <c r="M79" s="5" t="n">
        <v>8.91891891891892</v>
      </c>
    </row>
    <row r="80" customFormat="false" ht="13.5" hidden="false" customHeight="false" outlineLevel="0" collapsed="false">
      <c r="A80" s="1" t="s">
        <v>43</v>
      </c>
      <c r="B80" s="1" t="s">
        <v>27</v>
      </c>
      <c r="C80" s="2" t="n">
        <v>555</v>
      </c>
      <c r="D80" s="15" t="s">
        <v>37</v>
      </c>
      <c r="E80" s="15" t="s">
        <v>19</v>
      </c>
      <c r="F80" s="3" t="n">
        <v>0.447916666666667</v>
      </c>
      <c r="G80" s="3" t="n">
        <v>0.538194444444444</v>
      </c>
      <c r="I80" s="1" t="s">
        <v>64</v>
      </c>
      <c r="J80" s="15" t="s">
        <v>22</v>
      </c>
      <c r="K80" s="4" t="n">
        <v>999</v>
      </c>
      <c r="L80" s="4" t="n">
        <v>9910</v>
      </c>
      <c r="M80" s="5" t="n">
        <v>9.91991991991992</v>
      </c>
    </row>
    <row r="81" customFormat="false" ht="13.5" hidden="false" customHeight="false" outlineLevel="0" collapsed="false">
      <c r="A81" s="1" t="s">
        <v>43</v>
      </c>
      <c r="B81" s="1" t="s">
        <v>27</v>
      </c>
      <c r="C81" s="2" t="n">
        <v>5057</v>
      </c>
      <c r="D81" s="15" t="s">
        <v>20</v>
      </c>
      <c r="E81" s="15" t="s">
        <v>19</v>
      </c>
      <c r="F81" s="3" t="n">
        <v>0.451388888888889</v>
      </c>
      <c r="G81" s="3" t="n">
        <v>0.534722222222222</v>
      </c>
      <c r="I81" s="1" t="s">
        <v>59</v>
      </c>
      <c r="J81" s="15" t="s">
        <v>22</v>
      </c>
      <c r="K81" s="4" t="n">
        <v>1108</v>
      </c>
      <c r="L81" s="4" t="n">
        <v>9960</v>
      </c>
      <c r="M81" s="5" t="n">
        <v>8.98916967509025</v>
      </c>
    </row>
    <row r="82" customFormat="false" ht="13.5" hidden="false" customHeight="false" outlineLevel="0" collapsed="false">
      <c r="A82" s="1" t="s">
        <v>44</v>
      </c>
      <c r="B82" s="1" t="s">
        <v>27</v>
      </c>
      <c r="C82" s="2" t="n">
        <v>533</v>
      </c>
      <c r="D82" s="15" t="s">
        <v>37</v>
      </c>
      <c r="E82" s="15" t="s">
        <v>19</v>
      </c>
      <c r="F82" s="3" t="n">
        <v>0.3125</v>
      </c>
      <c r="G82" s="3" t="n">
        <v>0.402777777777778</v>
      </c>
      <c r="I82" s="1" t="s">
        <v>60</v>
      </c>
      <c r="J82" s="15" t="s">
        <v>22</v>
      </c>
      <c r="K82" s="4" t="n">
        <v>999</v>
      </c>
      <c r="L82" s="4" t="n">
        <v>8910</v>
      </c>
      <c r="M82" s="5" t="n">
        <v>8.91891891891892</v>
      </c>
    </row>
    <row r="83" customFormat="false" ht="13.5" hidden="false" customHeight="false" outlineLevel="0" collapsed="false">
      <c r="A83" s="1" t="s">
        <v>44</v>
      </c>
      <c r="B83" s="1" t="s">
        <v>27</v>
      </c>
      <c r="C83" s="2" t="n">
        <v>546</v>
      </c>
      <c r="D83" s="15" t="s">
        <v>37</v>
      </c>
      <c r="E83" s="15" t="s">
        <v>19</v>
      </c>
      <c r="F83" s="3" t="n">
        <v>0.447916666666667</v>
      </c>
      <c r="G83" s="3" t="n">
        <v>0.538194444444444</v>
      </c>
      <c r="I83" s="1" t="s">
        <v>64</v>
      </c>
      <c r="J83" s="15" t="s">
        <v>22</v>
      </c>
      <c r="K83" s="4" t="n">
        <v>999</v>
      </c>
      <c r="L83" s="4" t="n">
        <v>9910</v>
      </c>
      <c r="M83" s="5" t="n">
        <v>9.91991991991992</v>
      </c>
    </row>
    <row r="84" customFormat="false" ht="13.5" hidden="false" customHeight="false" outlineLevel="0" collapsed="false">
      <c r="A84" s="1" t="s">
        <v>44</v>
      </c>
      <c r="B84" s="1" t="s">
        <v>27</v>
      </c>
      <c r="C84" s="2" t="n">
        <v>5025</v>
      </c>
      <c r="D84" s="15" t="s">
        <v>20</v>
      </c>
      <c r="E84" s="15" t="s">
        <v>19</v>
      </c>
      <c r="F84" s="3" t="n">
        <v>0.451388888888889</v>
      </c>
      <c r="G84" s="3" t="n">
        <v>0.534722222222222</v>
      </c>
      <c r="I84" s="1" t="s">
        <v>59</v>
      </c>
      <c r="J84" s="15" t="s">
        <v>22</v>
      </c>
      <c r="K84" s="4" t="n">
        <v>1108</v>
      </c>
      <c r="L84" s="4" t="n">
        <v>9960</v>
      </c>
      <c r="M84" s="5" t="n">
        <v>8.98916967509025</v>
      </c>
    </row>
    <row r="85" customFormat="false" ht="13.5" hidden="false" customHeight="false" outlineLevel="0" collapsed="false">
      <c r="A85" s="1" t="s">
        <v>44</v>
      </c>
      <c r="B85" s="1" t="s">
        <v>27</v>
      </c>
      <c r="C85" s="2" t="n">
        <v>5051</v>
      </c>
      <c r="D85" s="15" t="s">
        <v>20</v>
      </c>
      <c r="E85" s="15" t="s">
        <v>19</v>
      </c>
      <c r="F85" s="3" t="n">
        <v>0.829861111111111</v>
      </c>
      <c r="G85" s="3" t="n">
        <v>0.913194444444445</v>
      </c>
      <c r="I85" s="1" t="s">
        <v>65</v>
      </c>
      <c r="J85" s="15" t="s">
        <v>22</v>
      </c>
      <c r="K85" s="4" t="n">
        <v>1108</v>
      </c>
      <c r="L85" s="4" t="n">
        <v>12860</v>
      </c>
      <c r="M85" s="5" t="n">
        <v>11.6064981949458</v>
      </c>
    </row>
    <row r="86" customFormat="false" ht="13.5" hidden="false" customHeight="false" outlineLevel="0" collapsed="false">
      <c r="A86" s="1" t="s">
        <v>45</v>
      </c>
      <c r="B86" s="1" t="s">
        <v>27</v>
      </c>
      <c r="C86" s="2" t="n">
        <v>544</v>
      </c>
      <c r="D86" s="15" t="s">
        <v>37</v>
      </c>
      <c r="E86" s="15" t="s">
        <v>19</v>
      </c>
      <c r="F86" s="3" t="n">
        <v>0.3125</v>
      </c>
      <c r="G86" s="3" t="n">
        <v>0.402777777777778</v>
      </c>
      <c r="I86" s="1" t="s">
        <v>60</v>
      </c>
      <c r="J86" s="15" t="s">
        <v>22</v>
      </c>
      <c r="K86" s="4" t="n">
        <v>999</v>
      </c>
      <c r="L86" s="4" t="n">
        <v>7810</v>
      </c>
      <c r="M86" s="5" t="n">
        <v>7.81781781781782</v>
      </c>
    </row>
    <row r="87" customFormat="false" ht="13.5" hidden="false" customHeight="false" outlineLevel="0" collapsed="false">
      <c r="A87" s="1" t="s">
        <v>45</v>
      </c>
      <c r="B87" s="1" t="s">
        <v>27</v>
      </c>
      <c r="C87" s="2" t="n">
        <v>557</v>
      </c>
      <c r="D87" s="15" t="s">
        <v>37</v>
      </c>
      <c r="E87" s="15" t="s">
        <v>19</v>
      </c>
      <c r="F87" s="3" t="n">
        <v>0.447916666666667</v>
      </c>
      <c r="G87" s="3" t="n">
        <v>0.538194444444444</v>
      </c>
      <c r="I87" s="1" t="s">
        <v>64</v>
      </c>
      <c r="J87" s="15" t="s">
        <v>22</v>
      </c>
      <c r="K87" s="4" t="n">
        <v>999</v>
      </c>
      <c r="L87" s="4" t="n">
        <v>8810</v>
      </c>
      <c r="M87" s="5" t="n">
        <v>8.81881881881882</v>
      </c>
    </row>
    <row r="88" customFormat="false" ht="13.5" hidden="false" customHeight="false" outlineLevel="0" collapsed="false">
      <c r="A88" s="1" t="s">
        <v>45</v>
      </c>
      <c r="B88" s="1" t="s">
        <v>27</v>
      </c>
      <c r="C88" s="2" t="n">
        <v>5065</v>
      </c>
      <c r="D88" s="15" t="s">
        <v>20</v>
      </c>
      <c r="E88" s="15" t="s">
        <v>19</v>
      </c>
      <c r="F88" s="3" t="n">
        <v>0.451388888888889</v>
      </c>
      <c r="G88" s="3" t="n">
        <v>0.534722222222222</v>
      </c>
      <c r="I88" s="1" t="s">
        <v>59</v>
      </c>
      <c r="J88" s="15" t="s">
        <v>22</v>
      </c>
      <c r="K88" s="4" t="n">
        <v>1108</v>
      </c>
      <c r="L88" s="4" t="n">
        <v>9960</v>
      </c>
      <c r="M88" s="5" t="n">
        <v>8.98916967509025</v>
      </c>
    </row>
    <row r="89" customFormat="false" ht="13.5" hidden="false" customHeight="false" outlineLevel="0" collapsed="false">
      <c r="A89" s="1" t="s">
        <v>45</v>
      </c>
      <c r="B89" s="1" t="s">
        <v>27</v>
      </c>
      <c r="C89" s="2" t="n">
        <v>5091</v>
      </c>
      <c r="D89" s="15" t="s">
        <v>20</v>
      </c>
      <c r="E89" s="15" t="s">
        <v>19</v>
      </c>
      <c r="F89" s="3" t="n">
        <v>0.829861111111111</v>
      </c>
      <c r="G89" s="3" t="n">
        <v>0.913194444444445</v>
      </c>
      <c r="I89" s="1" t="s">
        <v>65</v>
      </c>
      <c r="J89" s="15" t="s">
        <v>22</v>
      </c>
      <c r="K89" s="4" t="n">
        <v>1108</v>
      </c>
      <c r="L89" s="4" t="n">
        <v>13260</v>
      </c>
      <c r="M89" s="5" t="n">
        <v>11.9675090252708</v>
      </c>
    </row>
    <row r="90" customFormat="false" ht="13.5" hidden="false" customHeight="false" outlineLevel="0" collapsed="false">
      <c r="A90" s="1" t="s">
        <v>46</v>
      </c>
      <c r="B90" s="1" t="s">
        <v>27</v>
      </c>
      <c r="C90" s="2" t="n">
        <v>520</v>
      </c>
      <c r="D90" s="15" t="s">
        <v>37</v>
      </c>
      <c r="E90" s="15" t="s">
        <v>19</v>
      </c>
      <c r="F90" s="3" t="n">
        <v>0.3125</v>
      </c>
      <c r="G90" s="3" t="n">
        <v>0.402777777777778</v>
      </c>
      <c r="I90" s="1" t="s">
        <v>60</v>
      </c>
      <c r="J90" s="15" t="s">
        <v>22</v>
      </c>
      <c r="K90" s="4" t="n">
        <v>999</v>
      </c>
      <c r="L90" s="4" t="n">
        <v>7810</v>
      </c>
      <c r="M90" s="5" t="n">
        <v>7.81781781781782</v>
      </c>
    </row>
    <row r="91" customFormat="false" ht="13.5" hidden="false" customHeight="false" outlineLevel="0" collapsed="false">
      <c r="A91" s="1" t="s">
        <v>46</v>
      </c>
      <c r="B91" s="1" t="s">
        <v>27</v>
      </c>
      <c r="C91" s="2" t="n">
        <v>533</v>
      </c>
      <c r="D91" s="15" t="s">
        <v>37</v>
      </c>
      <c r="E91" s="15" t="s">
        <v>19</v>
      </c>
      <c r="F91" s="3" t="n">
        <v>0.447916666666667</v>
      </c>
      <c r="G91" s="3" t="n">
        <v>0.538194444444444</v>
      </c>
      <c r="I91" s="1" t="s">
        <v>64</v>
      </c>
      <c r="J91" s="15" t="s">
        <v>22</v>
      </c>
      <c r="K91" s="4" t="n">
        <v>999</v>
      </c>
      <c r="L91" s="4" t="n">
        <v>8810</v>
      </c>
      <c r="M91" s="5" t="n">
        <v>8.81881881881882</v>
      </c>
    </row>
    <row r="92" customFormat="false" ht="13.5" hidden="false" customHeight="false" outlineLevel="0" collapsed="false">
      <c r="A92" s="1" t="s">
        <v>46</v>
      </c>
      <c r="B92" s="1" t="s">
        <v>27</v>
      </c>
      <c r="C92" s="2" t="n">
        <v>5028</v>
      </c>
      <c r="D92" s="15" t="s">
        <v>20</v>
      </c>
      <c r="E92" s="15" t="s">
        <v>19</v>
      </c>
      <c r="F92" s="3" t="n">
        <v>0.451388888888889</v>
      </c>
      <c r="G92" s="3" t="n">
        <v>0.534722222222222</v>
      </c>
      <c r="I92" s="1" t="s">
        <v>59</v>
      </c>
      <c r="J92" s="15" t="s">
        <v>22</v>
      </c>
      <c r="K92" s="4" t="n">
        <v>1108</v>
      </c>
      <c r="L92" s="4" t="n">
        <v>10960</v>
      </c>
      <c r="M92" s="5" t="n">
        <v>9.89169675090253</v>
      </c>
    </row>
    <row r="93" customFormat="false" ht="13.5" hidden="false" customHeight="false" outlineLevel="0" collapsed="false">
      <c r="A93" s="1" t="s">
        <v>48</v>
      </c>
      <c r="B93" s="1" t="s">
        <v>27</v>
      </c>
      <c r="C93" s="2" t="n">
        <v>537</v>
      </c>
      <c r="D93" s="15" t="s">
        <v>37</v>
      </c>
      <c r="E93" s="15" t="s">
        <v>19</v>
      </c>
      <c r="F93" s="3" t="n">
        <v>0.3125</v>
      </c>
      <c r="G93" s="3" t="n">
        <v>0.402777777777778</v>
      </c>
      <c r="I93" s="1" t="s">
        <v>60</v>
      </c>
      <c r="J93" s="15" t="s">
        <v>22</v>
      </c>
      <c r="K93" s="4" t="n">
        <v>999</v>
      </c>
      <c r="L93" s="4" t="n">
        <v>8910</v>
      </c>
      <c r="M93" s="5" t="n">
        <v>8.91891891891892</v>
      </c>
    </row>
    <row r="94" customFormat="false" ht="13.5" hidden="false" customHeight="false" outlineLevel="0" collapsed="false">
      <c r="A94" s="1" t="s">
        <v>48</v>
      </c>
      <c r="B94" s="1" t="s">
        <v>27</v>
      </c>
      <c r="C94" s="2" t="n">
        <v>550</v>
      </c>
      <c r="D94" s="15" t="s">
        <v>37</v>
      </c>
      <c r="E94" s="15" t="s">
        <v>19</v>
      </c>
      <c r="F94" s="3" t="n">
        <v>0.447916666666667</v>
      </c>
      <c r="G94" s="3" t="n">
        <v>0.538194444444444</v>
      </c>
      <c r="I94" s="1" t="s">
        <v>64</v>
      </c>
      <c r="J94" s="15" t="s">
        <v>22</v>
      </c>
      <c r="K94" s="4" t="n">
        <v>999</v>
      </c>
      <c r="L94" s="4" t="n">
        <v>9910</v>
      </c>
      <c r="M94" s="5" t="n">
        <v>9.91991991991992</v>
      </c>
    </row>
    <row r="95" customFormat="false" ht="13.5" hidden="false" customHeight="false" outlineLevel="0" collapsed="false">
      <c r="A95" s="1" t="s">
        <v>48</v>
      </c>
      <c r="B95" s="1" t="s">
        <v>27</v>
      </c>
      <c r="C95" s="2" t="n">
        <v>5064</v>
      </c>
      <c r="D95" s="15" t="s">
        <v>20</v>
      </c>
      <c r="E95" s="15" t="s">
        <v>19</v>
      </c>
      <c r="F95" s="3" t="n">
        <v>0.451388888888889</v>
      </c>
      <c r="G95" s="3" t="n">
        <v>0.534722222222222</v>
      </c>
      <c r="I95" s="1" t="s">
        <v>59</v>
      </c>
      <c r="J95" s="15" t="s">
        <v>22</v>
      </c>
      <c r="K95" s="4" t="n">
        <v>1108</v>
      </c>
      <c r="L95" s="4" t="n">
        <v>9960</v>
      </c>
      <c r="M95" s="5" t="n">
        <v>8.98916967509025</v>
      </c>
    </row>
    <row r="96" customFormat="false" ht="13.5" hidden="false" customHeight="false" outlineLevel="0" collapsed="false">
      <c r="A96" s="1" t="s">
        <v>49</v>
      </c>
      <c r="B96" s="1" t="s">
        <v>27</v>
      </c>
      <c r="C96" s="2" t="n">
        <v>539</v>
      </c>
      <c r="D96" s="15" t="s">
        <v>37</v>
      </c>
      <c r="E96" s="15" t="s">
        <v>19</v>
      </c>
      <c r="F96" s="3" t="n">
        <v>0.3125</v>
      </c>
      <c r="G96" s="3" t="n">
        <v>0.402777777777778</v>
      </c>
      <c r="I96" s="1" t="s">
        <v>60</v>
      </c>
      <c r="J96" s="15" t="s">
        <v>22</v>
      </c>
      <c r="K96" s="4" t="n">
        <v>999</v>
      </c>
      <c r="L96" s="4" t="n">
        <v>8910</v>
      </c>
      <c r="M96" s="5" t="n">
        <v>8.91891891891892</v>
      </c>
    </row>
    <row r="97" customFormat="false" ht="13.5" hidden="false" customHeight="false" outlineLevel="0" collapsed="false">
      <c r="A97" s="1" t="s">
        <v>49</v>
      </c>
      <c r="B97" s="1" t="s">
        <v>27</v>
      </c>
      <c r="C97" s="2" t="n">
        <v>552</v>
      </c>
      <c r="D97" s="15" t="s">
        <v>37</v>
      </c>
      <c r="E97" s="15" t="s">
        <v>19</v>
      </c>
      <c r="F97" s="3" t="n">
        <v>0.447916666666667</v>
      </c>
      <c r="G97" s="3" t="n">
        <v>0.538194444444444</v>
      </c>
      <c r="I97" s="1" t="s">
        <v>64</v>
      </c>
      <c r="J97" s="15" t="s">
        <v>22</v>
      </c>
      <c r="K97" s="4" t="n">
        <v>999</v>
      </c>
      <c r="L97" s="4" t="n">
        <v>9910</v>
      </c>
      <c r="M97" s="5" t="n">
        <v>9.91991991991992</v>
      </c>
    </row>
    <row r="98" customFormat="false" ht="13.5" hidden="false" customHeight="false" outlineLevel="0" collapsed="false">
      <c r="A98" s="1" t="s">
        <v>49</v>
      </c>
      <c r="B98" s="1" t="s">
        <v>27</v>
      </c>
      <c r="C98" s="2" t="n">
        <v>5085</v>
      </c>
      <c r="D98" s="15" t="s">
        <v>20</v>
      </c>
      <c r="E98" s="15" t="s">
        <v>19</v>
      </c>
      <c r="F98" s="3" t="n">
        <v>0.451388888888889</v>
      </c>
      <c r="G98" s="3" t="n">
        <v>0.534722222222222</v>
      </c>
      <c r="I98" s="1" t="s">
        <v>59</v>
      </c>
      <c r="J98" s="15" t="s">
        <v>22</v>
      </c>
      <c r="K98" s="4" t="n">
        <v>1108</v>
      </c>
      <c r="L98" s="4" t="n">
        <v>9960</v>
      </c>
      <c r="M98" s="5" t="n">
        <v>8.98916967509025</v>
      </c>
    </row>
    <row r="99" customFormat="false" ht="13.5" hidden="false" customHeight="false" outlineLevel="0" collapsed="false">
      <c r="A99" s="1" t="s">
        <v>50</v>
      </c>
      <c r="B99" s="1" t="s">
        <v>27</v>
      </c>
      <c r="C99" s="2" t="n">
        <v>538</v>
      </c>
      <c r="D99" s="15" t="s">
        <v>37</v>
      </c>
      <c r="E99" s="15" t="s">
        <v>19</v>
      </c>
      <c r="F99" s="3" t="n">
        <v>0.3125</v>
      </c>
      <c r="G99" s="3" t="n">
        <v>0.402777777777778</v>
      </c>
      <c r="I99" s="1" t="s">
        <v>60</v>
      </c>
      <c r="J99" s="15" t="s">
        <v>22</v>
      </c>
      <c r="K99" s="4" t="n">
        <v>999</v>
      </c>
      <c r="L99" s="4" t="n">
        <v>8910</v>
      </c>
      <c r="M99" s="5" t="n">
        <v>8.91891891891892</v>
      </c>
    </row>
    <row r="100" customFormat="false" ht="13.5" hidden="false" customHeight="false" outlineLevel="0" collapsed="false">
      <c r="A100" s="1" t="s">
        <v>50</v>
      </c>
      <c r="B100" s="1" t="s">
        <v>27</v>
      </c>
      <c r="C100" s="2" t="n">
        <v>551</v>
      </c>
      <c r="D100" s="15" t="s">
        <v>37</v>
      </c>
      <c r="E100" s="15" t="s">
        <v>19</v>
      </c>
      <c r="F100" s="3" t="n">
        <v>0.447916666666667</v>
      </c>
      <c r="G100" s="3" t="n">
        <v>0.538194444444444</v>
      </c>
      <c r="I100" s="1" t="s">
        <v>64</v>
      </c>
      <c r="J100" s="15" t="s">
        <v>22</v>
      </c>
      <c r="K100" s="4" t="n">
        <v>999</v>
      </c>
      <c r="L100" s="4" t="n">
        <v>9910</v>
      </c>
      <c r="M100" s="5" t="n">
        <v>9.91991991991992</v>
      </c>
    </row>
    <row r="101" customFormat="false" ht="13.5" hidden="false" customHeight="false" outlineLevel="0" collapsed="false">
      <c r="A101" s="1" t="s">
        <v>50</v>
      </c>
      <c r="B101" s="1" t="s">
        <v>27</v>
      </c>
      <c r="C101" s="2" t="n">
        <v>5079</v>
      </c>
      <c r="D101" s="15" t="s">
        <v>20</v>
      </c>
      <c r="E101" s="15" t="s">
        <v>19</v>
      </c>
      <c r="F101" s="3" t="n">
        <v>0.451388888888889</v>
      </c>
      <c r="G101" s="3" t="n">
        <v>0.534722222222222</v>
      </c>
      <c r="I101" s="1" t="s">
        <v>59</v>
      </c>
      <c r="J101" s="15" t="s">
        <v>22</v>
      </c>
      <c r="K101" s="4" t="n">
        <v>1108</v>
      </c>
      <c r="L101" s="4" t="n">
        <v>9960</v>
      </c>
      <c r="M101" s="5" t="n">
        <v>8.98916967509025</v>
      </c>
    </row>
    <row r="102" customFormat="false" ht="13.5" hidden="false" customHeight="false" outlineLevel="0" collapsed="false">
      <c r="A102" s="1" t="s">
        <v>51</v>
      </c>
      <c r="B102" s="1" t="s">
        <v>27</v>
      </c>
      <c r="C102" s="2" t="n">
        <v>525</v>
      </c>
      <c r="D102" s="15" t="s">
        <v>37</v>
      </c>
      <c r="E102" s="15" t="s">
        <v>19</v>
      </c>
      <c r="F102" s="3" t="n">
        <v>0.3125</v>
      </c>
      <c r="G102" s="3" t="n">
        <v>0.402777777777778</v>
      </c>
      <c r="I102" s="1" t="s">
        <v>60</v>
      </c>
      <c r="J102" s="15" t="s">
        <v>22</v>
      </c>
      <c r="K102" s="4" t="n">
        <v>999</v>
      </c>
      <c r="L102" s="4" t="n">
        <v>8910</v>
      </c>
      <c r="M102" s="5" t="n">
        <v>8.91891891891892</v>
      </c>
    </row>
    <row r="103" customFormat="false" ht="13.5" hidden="false" customHeight="false" outlineLevel="0" collapsed="false">
      <c r="A103" s="1" t="s">
        <v>51</v>
      </c>
      <c r="B103" s="1" t="s">
        <v>27</v>
      </c>
      <c r="C103" s="2" t="n">
        <v>538</v>
      </c>
      <c r="D103" s="15" t="s">
        <v>37</v>
      </c>
      <c r="E103" s="15" t="s">
        <v>19</v>
      </c>
      <c r="F103" s="3" t="n">
        <v>0.447916666666667</v>
      </c>
      <c r="G103" s="3" t="n">
        <v>0.538194444444444</v>
      </c>
      <c r="I103" s="1" t="s">
        <v>64</v>
      </c>
      <c r="J103" s="15" t="s">
        <v>22</v>
      </c>
      <c r="K103" s="4" t="n">
        <v>999</v>
      </c>
      <c r="L103" s="4" t="n">
        <v>9910</v>
      </c>
      <c r="M103" s="5" t="n">
        <v>9.91991991991992</v>
      </c>
    </row>
    <row r="104" customFormat="false" ht="13.5" hidden="false" customHeight="false" outlineLevel="0" collapsed="false">
      <c r="A104" s="1" t="s">
        <v>51</v>
      </c>
      <c r="B104" s="1" t="s">
        <v>27</v>
      </c>
      <c r="C104" s="2" t="n">
        <v>5031</v>
      </c>
      <c r="D104" s="15" t="s">
        <v>20</v>
      </c>
      <c r="E104" s="15" t="s">
        <v>19</v>
      </c>
      <c r="F104" s="3" t="n">
        <v>0.451388888888889</v>
      </c>
      <c r="G104" s="3" t="n">
        <v>0.534722222222222</v>
      </c>
      <c r="I104" s="1" t="s">
        <v>59</v>
      </c>
      <c r="J104" s="15" t="s">
        <v>22</v>
      </c>
      <c r="K104" s="4" t="n">
        <v>1108</v>
      </c>
      <c r="L104" s="4" t="n">
        <v>9960</v>
      </c>
      <c r="M104" s="5" t="n">
        <v>8.98916967509025</v>
      </c>
    </row>
    <row r="105" customFormat="false" ht="13.5" hidden="false" customHeight="false" outlineLevel="0" collapsed="false">
      <c r="A105" s="1" t="s">
        <v>52</v>
      </c>
      <c r="B105" s="1" t="s">
        <v>27</v>
      </c>
      <c r="C105" s="2" t="n">
        <v>531</v>
      </c>
      <c r="D105" s="15" t="s">
        <v>37</v>
      </c>
      <c r="E105" s="15" t="s">
        <v>19</v>
      </c>
      <c r="F105" s="3" t="n">
        <v>0.3125</v>
      </c>
      <c r="G105" s="3" t="n">
        <v>0.402777777777778</v>
      </c>
      <c r="I105" s="1" t="s">
        <v>60</v>
      </c>
      <c r="J105" s="15" t="s">
        <v>22</v>
      </c>
      <c r="K105" s="4" t="n">
        <v>999</v>
      </c>
      <c r="L105" s="4" t="n">
        <v>9610</v>
      </c>
      <c r="M105" s="5" t="n">
        <v>9.61961961961962</v>
      </c>
    </row>
    <row r="106" customFormat="false" ht="13.5" hidden="false" customHeight="false" outlineLevel="0" collapsed="false">
      <c r="A106" s="1" t="s">
        <v>52</v>
      </c>
      <c r="B106" s="1" t="s">
        <v>27</v>
      </c>
      <c r="C106" s="2" t="n">
        <v>5017</v>
      </c>
      <c r="D106" s="15" t="s">
        <v>20</v>
      </c>
      <c r="E106" s="15" t="s">
        <v>19</v>
      </c>
      <c r="F106" s="3" t="n">
        <v>0.451388888888889</v>
      </c>
      <c r="G106" s="3" t="n">
        <v>0.534722222222222</v>
      </c>
      <c r="I106" s="1" t="s">
        <v>59</v>
      </c>
      <c r="J106" s="15" t="s">
        <v>22</v>
      </c>
      <c r="K106" s="4" t="n">
        <v>1108</v>
      </c>
      <c r="L106" s="4" t="n">
        <v>9960</v>
      </c>
      <c r="M106" s="5" t="n">
        <v>8.98916967509025</v>
      </c>
    </row>
    <row r="107" customFormat="false" ht="13.5" hidden="false" customHeight="false" outlineLevel="0" collapsed="false">
      <c r="A107" s="1" t="s">
        <v>52</v>
      </c>
      <c r="B107" s="1" t="s">
        <v>27</v>
      </c>
      <c r="C107" s="2" t="n">
        <v>5043</v>
      </c>
      <c r="D107" s="15" t="s">
        <v>20</v>
      </c>
      <c r="E107" s="15" t="s">
        <v>19</v>
      </c>
      <c r="F107" s="3" t="n">
        <v>0.829861111111111</v>
      </c>
      <c r="G107" s="3" t="n">
        <v>0.913194444444445</v>
      </c>
      <c r="I107" s="1" t="s">
        <v>65</v>
      </c>
      <c r="J107" s="15" t="s">
        <v>22</v>
      </c>
      <c r="K107" s="4" t="n">
        <v>1108</v>
      </c>
      <c r="L107" s="4" t="n">
        <v>12860</v>
      </c>
      <c r="M107" s="5" t="n">
        <v>11.6064981949458</v>
      </c>
    </row>
    <row r="108" customFormat="false" ht="13.5" hidden="false" customHeight="false" outlineLevel="0" collapsed="false">
      <c r="A108" s="1" t="s">
        <v>53</v>
      </c>
      <c r="B108" s="1" t="s">
        <v>27</v>
      </c>
      <c r="C108" s="2" t="n">
        <v>538</v>
      </c>
      <c r="D108" s="15" t="s">
        <v>37</v>
      </c>
      <c r="E108" s="15" t="s">
        <v>19</v>
      </c>
      <c r="F108" s="3" t="n">
        <v>0.3125</v>
      </c>
      <c r="G108" s="3" t="n">
        <v>0.402777777777778</v>
      </c>
      <c r="I108" s="1" t="s">
        <v>60</v>
      </c>
      <c r="J108" s="15" t="s">
        <v>22</v>
      </c>
      <c r="K108" s="4" t="n">
        <v>999</v>
      </c>
      <c r="L108" s="4" t="n">
        <v>7810</v>
      </c>
      <c r="M108" s="5" t="n">
        <v>7.81781781781782</v>
      </c>
    </row>
    <row r="109" customFormat="false" ht="13.5" hidden="false" customHeight="false" outlineLevel="0" collapsed="false">
      <c r="A109" s="1" t="s">
        <v>53</v>
      </c>
      <c r="B109" s="1" t="s">
        <v>27</v>
      </c>
      <c r="C109" s="2" t="n">
        <v>551</v>
      </c>
      <c r="D109" s="15" t="s">
        <v>37</v>
      </c>
      <c r="E109" s="15" t="s">
        <v>19</v>
      </c>
      <c r="F109" s="3" t="n">
        <v>0.447916666666667</v>
      </c>
      <c r="G109" s="3" t="n">
        <v>0.538194444444444</v>
      </c>
      <c r="I109" s="1" t="s">
        <v>64</v>
      </c>
      <c r="J109" s="15" t="s">
        <v>22</v>
      </c>
      <c r="K109" s="4" t="n">
        <v>999</v>
      </c>
      <c r="L109" s="4" t="n">
        <v>8810</v>
      </c>
      <c r="M109" s="5" t="n">
        <v>8.81881881881882</v>
      </c>
    </row>
    <row r="110" customFormat="false" ht="13.5" hidden="false" customHeight="false" outlineLevel="0" collapsed="false">
      <c r="A110" s="1" t="s">
        <v>53</v>
      </c>
      <c r="B110" s="1" t="s">
        <v>27</v>
      </c>
      <c r="C110" s="2" t="n">
        <v>5009</v>
      </c>
      <c r="D110" s="15" t="s">
        <v>20</v>
      </c>
      <c r="E110" s="15" t="s">
        <v>19</v>
      </c>
      <c r="F110" s="3" t="n">
        <v>0.3125</v>
      </c>
      <c r="G110" s="3" t="n">
        <v>0.395833333333333</v>
      </c>
      <c r="I110" s="1" t="s">
        <v>66</v>
      </c>
      <c r="J110" s="15" t="s">
        <v>22</v>
      </c>
      <c r="K110" s="4" t="n">
        <v>1108</v>
      </c>
      <c r="L110" s="4" t="n">
        <v>12860</v>
      </c>
      <c r="M110" s="5" t="n">
        <v>11.6064981949458</v>
      </c>
    </row>
    <row r="111" customFormat="false" ht="13.5" hidden="false" customHeight="false" outlineLevel="0" collapsed="false">
      <c r="A111" s="1" t="s">
        <v>53</v>
      </c>
      <c r="B111" s="1" t="s">
        <v>27</v>
      </c>
      <c r="C111" s="2" t="n">
        <v>5022</v>
      </c>
      <c r="D111" s="15" t="s">
        <v>20</v>
      </c>
      <c r="E111" s="15" t="s">
        <v>19</v>
      </c>
      <c r="F111" s="3" t="n">
        <v>0.451388888888889</v>
      </c>
      <c r="G111" s="3" t="n">
        <v>0.534722222222222</v>
      </c>
      <c r="I111" s="1" t="s">
        <v>59</v>
      </c>
      <c r="J111" s="15" t="s">
        <v>22</v>
      </c>
      <c r="K111" s="4" t="n">
        <v>1108</v>
      </c>
      <c r="L111" s="4" t="n">
        <v>9960</v>
      </c>
      <c r="M111" s="5" t="n">
        <v>8.98916967509025</v>
      </c>
    </row>
    <row r="112" customFormat="false" ht="13.5" hidden="false" customHeight="false" outlineLevel="0" collapsed="false">
      <c r="A112" s="1" t="s">
        <v>53</v>
      </c>
      <c r="B112" s="1" t="s">
        <v>27</v>
      </c>
      <c r="C112" s="2" t="n">
        <v>5048</v>
      </c>
      <c r="D112" s="15" t="s">
        <v>20</v>
      </c>
      <c r="E112" s="15" t="s">
        <v>19</v>
      </c>
      <c r="F112" s="3" t="n">
        <v>0.829861111111111</v>
      </c>
      <c r="G112" s="3" t="n">
        <v>0.913194444444445</v>
      </c>
      <c r="I112" s="1" t="s">
        <v>65</v>
      </c>
      <c r="J112" s="15" t="s">
        <v>22</v>
      </c>
      <c r="K112" s="4" t="n">
        <v>1108</v>
      </c>
      <c r="L112" s="4" t="n">
        <v>13060</v>
      </c>
      <c r="M112" s="5" t="n">
        <v>11.7870036101083</v>
      </c>
    </row>
    <row r="113" customFormat="false" ht="13.5" hidden="false" customHeight="false" outlineLevel="0" collapsed="false">
      <c r="A113" s="1" t="s">
        <v>55</v>
      </c>
      <c r="B113" s="1" t="s">
        <v>27</v>
      </c>
      <c r="C113" s="2" t="n">
        <v>518</v>
      </c>
      <c r="D113" s="15" t="s">
        <v>37</v>
      </c>
      <c r="E113" s="15" t="s">
        <v>19</v>
      </c>
      <c r="F113" s="3" t="n">
        <v>0.3125</v>
      </c>
      <c r="G113" s="3" t="n">
        <v>0.402777777777778</v>
      </c>
      <c r="I113" s="1" t="s">
        <v>60</v>
      </c>
      <c r="J113" s="15" t="s">
        <v>22</v>
      </c>
      <c r="K113" s="4" t="n">
        <v>999</v>
      </c>
      <c r="L113" s="4" t="n">
        <v>7810</v>
      </c>
      <c r="M113" s="5" t="n">
        <v>7.81781781781782</v>
      </c>
    </row>
    <row r="114" customFormat="false" ht="13.5" hidden="false" customHeight="false" outlineLevel="0" collapsed="false">
      <c r="A114" s="1" t="s">
        <v>55</v>
      </c>
      <c r="B114" s="1" t="s">
        <v>27</v>
      </c>
      <c r="C114" s="2" t="n">
        <v>531</v>
      </c>
      <c r="D114" s="15" t="s">
        <v>37</v>
      </c>
      <c r="E114" s="15" t="s">
        <v>19</v>
      </c>
      <c r="F114" s="3" t="n">
        <v>0.447916666666667</v>
      </c>
      <c r="G114" s="3" t="n">
        <v>0.538194444444444</v>
      </c>
      <c r="I114" s="1" t="s">
        <v>64</v>
      </c>
      <c r="J114" s="15" t="s">
        <v>22</v>
      </c>
      <c r="K114" s="4" t="n">
        <v>999</v>
      </c>
      <c r="L114" s="4" t="n">
        <v>8810</v>
      </c>
      <c r="M114" s="5" t="n">
        <v>8.81881881881882</v>
      </c>
    </row>
    <row r="115" customFormat="false" ht="13.5" hidden="false" customHeight="false" outlineLevel="0" collapsed="false">
      <c r="A115" s="1" t="s">
        <v>55</v>
      </c>
      <c r="B115" s="1" t="s">
        <v>27</v>
      </c>
      <c r="C115" s="2" t="n">
        <v>4982</v>
      </c>
      <c r="D115" s="15" t="s">
        <v>20</v>
      </c>
      <c r="E115" s="15" t="s">
        <v>19</v>
      </c>
      <c r="F115" s="3" t="n">
        <v>0.451388888888889</v>
      </c>
      <c r="G115" s="3" t="n">
        <v>0.534722222222222</v>
      </c>
      <c r="I115" s="1" t="s">
        <v>59</v>
      </c>
      <c r="J115" s="15" t="s">
        <v>22</v>
      </c>
      <c r="K115" s="4" t="n">
        <v>1108</v>
      </c>
      <c r="L115" s="4" t="n">
        <v>12960</v>
      </c>
      <c r="M115" s="5" t="n">
        <v>11.6967509025271</v>
      </c>
    </row>
    <row r="116" customFormat="false" ht="13.5" hidden="false" customHeight="false" outlineLevel="0" collapsed="false">
      <c r="A116" s="1" t="s">
        <v>56</v>
      </c>
      <c r="B116" s="1" t="s">
        <v>27</v>
      </c>
      <c r="C116" s="2" t="n">
        <v>526</v>
      </c>
      <c r="D116" s="15" t="s">
        <v>37</v>
      </c>
      <c r="E116" s="15" t="s">
        <v>19</v>
      </c>
      <c r="F116" s="3" t="n">
        <v>0.3125</v>
      </c>
      <c r="G116" s="3" t="n">
        <v>0.402777777777778</v>
      </c>
      <c r="I116" s="1" t="s">
        <v>60</v>
      </c>
      <c r="J116" s="15" t="s">
        <v>22</v>
      </c>
      <c r="K116" s="4" t="n">
        <v>999</v>
      </c>
      <c r="L116" s="4" t="n">
        <v>8410</v>
      </c>
      <c r="M116" s="5" t="n">
        <v>8.41841841841842</v>
      </c>
    </row>
    <row r="117" customFormat="false" ht="13.5" hidden="false" customHeight="false" outlineLevel="0" collapsed="false">
      <c r="A117" s="1" t="s">
        <v>56</v>
      </c>
      <c r="B117" s="1" t="s">
        <v>27</v>
      </c>
      <c r="C117" s="2" t="n">
        <v>539</v>
      </c>
      <c r="D117" s="15" t="s">
        <v>37</v>
      </c>
      <c r="E117" s="15" t="s">
        <v>19</v>
      </c>
      <c r="F117" s="3" t="n">
        <v>0.447916666666667</v>
      </c>
      <c r="G117" s="3" t="n">
        <v>0.538194444444444</v>
      </c>
      <c r="I117" s="1" t="s">
        <v>64</v>
      </c>
      <c r="J117" s="15" t="s">
        <v>22</v>
      </c>
      <c r="K117" s="4" t="n">
        <v>999</v>
      </c>
      <c r="L117" s="4" t="n">
        <v>9410</v>
      </c>
      <c r="M117" s="5" t="n">
        <v>9.41941941941942</v>
      </c>
    </row>
    <row r="118" customFormat="false" ht="13.5" hidden="false" customHeight="false" outlineLevel="0" collapsed="false">
      <c r="A118" s="1" t="s">
        <v>56</v>
      </c>
      <c r="B118" s="1" t="s">
        <v>27</v>
      </c>
      <c r="C118" s="2" t="n">
        <v>5022</v>
      </c>
      <c r="D118" s="15" t="s">
        <v>20</v>
      </c>
      <c r="E118" s="15" t="s">
        <v>19</v>
      </c>
      <c r="F118" s="3" t="n">
        <v>0.451388888888889</v>
      </c>
      <c r="G118" s="3" t="n">
        <v>0.534722222222222</v>
      </c>
      <c r="I118" s="1" t="s">
        <v>59</v>
      </c>
      <c r="J118" s="15" t="s">
        <v>22</v>
      </c>
      <c r="K118" s="4" t="n">
        <v>1108</v>
      </c>
      <c r="L118" s="4" t="n">
        <v>9860</v>
      </c>
      <c r="M118" s="5" t="n">
        <v>8.89891696750903</v>
      </c>
    </row>
    <row r="119" customFormat="false" ht="13.5" hidden="false" customHeight="false" outlineLevel="0" collapsed="false">
      <c r="A119" s="16" t="s">
        <v>67</v>
      </c>
      <c r="C119" s="14" t="s">
        <v>16</v>
      </c>
    </row>
    <row r="120" customFormat="false" ht="13.5" hidden="false" customHeight="false" outlineLevel="0" collapsed="false">
      <c r="A120" s="15" t="s">
        <v>68</v>
      </c>
    </row>
    <row r="121" customFormat="false" ht="13.5" hidden="false" customHeight="false" outlineLevel="0" collapsed="false">
      <c r="A121" s="1" t="s">
        <v>41</v>
      </c>
      <c r="B121" s="1" t="s">
        <v>27</v>
      </c>
      <c r="C121" s="2" t="n">
        <v>3469</v>
      </c>
      <c r="D121" s="15" t="s">
        <v>19</v>
      </c>
      <c r="E121" s="15" t="s">
        <v>20</v>
      </c>
      <c r="F121" s="3" t="n">
        <v>0.618055555555556</v>
      </c>
      <c r="G121" s="3" t="n">
        <v>0.704861111111111</v>
      </c>
      <c r="I121" s="1" t="s">
        <v>21</v>
      </c>
      <c r="J121" s="15" t="s">
        <v>22</v>
      </c>
      <c r="K121" s="4" t="n">
        <v>1108</v>
      </c>
      <c r="L121" s="4" t="n">
        <v>9060</v>
      </c>
      <c r="M121" s="5" t="n">
        <v>8.17689530685921</v>
      </c>
    </row>
    <row r="122" customFormat="false" ht="13.5" hidden="false" customHeight="false" outlineLevel="0" collapsed="false">
      <c r="C122" s="2" t="n">
        <v>5078</v>
      </c>
      <c r="D122" s="15" t="s">
        <v>20</v>
      </c>
      <c r="E122" s="15" t="s">
        <v>19</v>
      </c>
      <c r="F122" s="3" t="n">
        <v>0.829861111111111</v>
      </c>
      <c r="G122" s="3" t="n">
        <v>0.913194444444445</v>
      </c>
      <c r="H122" s="3" t="n">
        <v>0.125</v>
      </c>
      <c r="I122" s="1" t="s">
        <v>65</v>
      </c>
      <c r="J122" s="15" t="s">
        <v>22</v>
      </c>
      <c r="K122" s="4" t="n">
        <v>1108</v>
      </c>
      <c r="L122" s="4" t="n">
        <v>15660</v>
      </c>
      <c r="M122" s="5" t="n">
        <v>14.1335740072202</v>
      </c>
      <c r="N122" s="4" t="n">
        <v>2216</v>
      </c>
      <c r="O122" s="4" t="n">
        <v>24720</v>
      </c>
      <c r="P122" s="5" t="n">
        <v>11.1552346570397</v>
      </c>
    </row>
    <row r="123" customFormat="false" ht="13.5" hidden="false" customHeight="false" outlineLevel="0" collapsed="false">
      <c r="C123" s="2" t="n">
        <v>5085</v>
      </c>
      <c r="D123" s="15" t="s">
        <v>20</v>
      </c>
      <c r="E123" s="15" t="s">
        <v>19</v>
      </c>
      <c r="F123" s="3" t="n">
        <v>0.829861111111111</v>
      </c>
      <c r="G123" s="3" t="n">
        <v>0.913194444444445</v>
      </c>
      <c r="H123" s="3" t="n">
        <v>0.125</v>
      </c>
      <c r="I123" s="1" t="s">
        <v>69</v>
      </c>
      <c r="J123" s="15" t="s">
        <v>70</v>
      </c>
      <c r="K123" s="4" t="n">
        <v>2247</v>
      </c>
      <c r="L123" s="4" t="n">
        <v>30360</v>
      </c>
      <c r="M123" s="5" t="n">
        <v>13.5113484646195</v>
      </c>
      <c r="N123" s="4" t="n">
        <v>3355</v>
      </c>
      <c r="O123" s="4" t="n">
        <v>39420</v>
      </c>
      <c r="P123" s="5" t="n">
        <v>11.7496274217586</v>
      </c>
    </row>
    <row r="124" customFormat="false" ht="13.5" hidden="false" customHeight="false" outlineLevel="0" collapsed="false">
      <c r="A124" s="15" t="s">
        <v>68</v>
      </c>
    </row>
    <row r="125" customFormat="false" ht="13.5" hidden="false" customHeight="false" outlineLevel="0" collapsed="false">
      <c r="A125" s="1" t="s">
        <v>42</v>
      </c>
      <c r="B125" s="1" t="s">
        <v>27</v>
      </c>
      <c r="C125" s="2" t="n">
        <v>3470</v>
      </c>
      <c r="D125" s="15" t="s">
        <v>19</v>
      </c>
      <c r="E125" s="15" t="s">
        <v>20</v>
      </c>
      <c r="F125" s="3" t="n">
        <v>0.618055555555556</v>
      </c>
      <c r="G125" s="3" t="n">
        <v>0.704861111111111</v>
      </c>
      <c r="I125" s="1" t="s">
        <v>21</v>
      </c>
      <c r="J125" s="15" t="s">
        <v>22</v>
      </c>
      <c r="K125" s="4" t="n">
        <v>1108</v>
      </c>
      <c r="L125" s="4" t="n">
        <v>9060</v>
      </c>
      <c r="M125" s="5" t="n">
        <v>8.17689530685921</v>
      </c>
    </row>
    <row r="126" customFormat="false" ht="13.5" hidden="false" customHeight="false" outlineLevel="0" collapsed="false">
      <c r="C126" s="2" t="n">
        <v>5097</v>
      </c>
      <c r="D126" s="15" t="s">
        <v>20</v>
      </c>
      <c r="E126" s="15" t="s">
        <v>19</v>
      </c>
      <c r="F126" s="3" t="n">
        <v>0.829861111111111</v>
      </c>
      <c r="G126" s="3" t="n">
        <v>0.913194444444445</v>
      </c>
      <c r="H126" s="3" t="n">
        <v>0.125</v>
      </c>
      <c r="I126" s="1" t="s">
        <v>65</v>
      </c>
      <c r="J126" s="15" t="s">
        <v>22</v>
      </c>
      <c r="K126" s="4" t="n">
        <v>1108</v>
      </c>
      <c r="L126" s="4" t="n">
        <v>15660</v>
      </c>
      <c r="M126" s="5" t="n">
        <v>14.1335740072202</v>
      </c>
      <c r="N126" s="4" t="n">
        <v>2216</v>
      </c>
      <c r="O126" s="4" t="n">
        <v>24720</v>
      </c>
      <c r="P126" s="5" t="n">
        <v>11.1552346570397</v>
      </c>
    </row>
    <row r="127" customFormat="false" ht="13.5" hidden="false" customHeight="false" outlineLevel="0" collapsed="false">
      <c r="A127" s="15" t="s">
        <v>68</v>
      </c>
    </row>
    <row r="128" customFormat="false" ht="13.5" hidden="false" customHeight="false" outlineLevel="0" collapsed="false">
      <c r="A128" s="1" t="s">
        <v>43</v>
      </c>
      <c r="B128" s="1" t="s">
        <v>27</v>
      </c>
      <c r="C128" s="2" t="n">
        <v>3463</v>
      </c>
      <c r="D128" s="15" t="s">
        <v>19</v>
      </c>
      <c r="E128" s="15" t="s">
        <v>20</v>
      </c>
      <c r="F128" s="3" t="n">
        <v>0.618055555555556</v>
      </c>
      <c r="G128" s="3" t="n">
        <v>0.704861111111111</v>
      </c>
      <c r="I128" s="1" t="s">
        <v>21</v>
      </c>
      <c r="J128" s="15" t="s">
        <v>22</v>
      </c>
      <c r="K128" s="4" t="n">
        <v>1108</v>
      </c>
      <c r="L128" s="4" t="n">
        <v>9060</v>
      </c>
      <c r="M128" s="5" t="n">
        <v>8.17689530685921</v>
      </c>
    </row>
    <row r="129" customFormat="false" ht="13.5" hidden="false" customHeight="false" outlineLevel="0" collapsed="false">
      <c r="C129" s="2" t="n">
        <v>5083</v>
      </c>
      <c r="D129" s="15" t="s">
        <v>20</v>
      </c>
      <c r="E129" s="15" t="s">
        <v>19</v>
      </c>
      <c r="F129" s="3" t="n">
        <v>0.829861111111111</v>
      </c>
      <c r="G129" s="3" t="n">
        <v>0.913194444444445</v>
      </c>
      <c r="H129" s="3" t="n">
        <v>0.125</v>
      </c>
      <c r="I129" s="1" t="s">
        <v>65</v>
      </c>
      <c r="J129" s="15" t="s">
        <v>22</v>
      </c>
      <c r="K129" s="4" t="n">
        <v>1108</v>
      </c>
      <c r="L129" s="4" t="n">
        <v>15660</v>
      </c>
      <c r="M129" s="5" t="n">
        <v>14.1335740072202</v>
      </c>
      <c r="N129" s="4" t="n">
        <v>2216</v>
      </c>
      <c r="O129" s="4" t="n">
        <v>24720</v>
      </c>
      <c r="P129" s="5" t="n">
        <v>11.1552346570397</v>
      </c>
    </row>
    <row r="130" customFormat="false" ht="13.5" hidden="false" customHeight="false" outlineLevel="0" collapsed="false">
      <c r="A130" s="15" t="s">
        <v>71</v>
      </c>
    </row>
    <row r="131" customFormat="false" ht="13.5" hidden="false" customHeight="false" outlineLevel="0" collapsed="false">
      <c r="A131" s="1" t="s">
        <v>44</v>
      </c>
      <c r="B131" s="1" t="s">
        <v>27</v>
      </c>
      <c r="C131" s="2" t="n">
        <v>3420</v>
      </c>
      <c r="D131" s="15" t="s">
        <v>19</v>
      </c>
      <c r="E131" s="15" t="s">
        <v>20</v>
      </c>
      <c r="F131" s="3" t="n">
        <v>0.333333333333333</v>
      </c>
      <c r="G131" s="3" t="n">
        <v>0.420138888888889</v>
      </c>
      <c r="I131" s="1" t="s">
        <v>72</v>
      </c>
      <c r="J131" s="15" t="s">
        <v>22</v>
      </c>
      <c r="K131" s="4" t="n">
        <v>1108</v>
      </c>
      <c r="L131" s="4" t="n">
        <v>15860</v>
      </c>
      <c r="M131" s="5" t="n">
        <v>14.3140794223827</v>
      </c>
    </row>
    <row r="132" customFormat="false" ht="13.5" hidden="false" customHeight="false" outlineLevel="0" collapsed="false">
      <c r="C132" s="2" t="n">
        <v>5025</v>
      </c>
      <c r="D132" s="15" t="s">
        <v>20</v>
      </c>
      <c r="E132" s="15" t="s">
        <v>19</v>
      </c>
      <c r="F132" s="3" t="n">
        <v>0.451388888888889</v>
      </c>
      <c r="G132" s="3" t="n">
        <v>0.534722222222222</v>
      </c>
      <c r="H132" s="3" t="n">
        <v>0.03125</v>
      </c>
      <c r="I132" s="1" t="s">
        <v>59</v>
      </c>
      <c r="J132" s="15" t="s">
        <v>22</v>
      </c>
      <c r="K132" s="4" t="n">
        <v>1108</v>
      </c>
      <c r="L132" s="4" t="n">
        <v>9960</v>
      </c>
      <c r="M132" s="5" t="n">
        <v>8.98916967509025</v>
      </c>
      <c r="N132" s="4" t="n">
        <v>2216</v>
      </c>
      <c r="O132" s="4" t="n">
        <v>25820</v>
      </c>
      <c r="P132" s="5" t="n">
        <v>11.6516245487365</v>
      </c>
    </row>
    <row r="133" customFormat="false" ht="13.5" hidden="false" customHeight="false" outlineLevel="0" collapsed="false">
      <c r="A133" s="15" t="s">
        <v>73</v>
      </c>
    </row>
    <row r="134" customFormat="false" ht="13.5" hidden="false" customHeight="false" outlineLevel="0" collapsed="false">
      <c r="A134" s="1" t="s">
        <v>44</v>
      </c>
      <c r="B134" s="1" t="s">
        <v>27</v>
      </c>
      <c r="C134" s="2" t="n">
        <v>3433</v>
      </c>
      <c r="D134" s="15" t="s">
        <v>19</v>
      </c>
      <c r="E134" s="15" t="s">
        <v>20</v>
      </c>
      <c r="F134" s="3" t="n">
        <v>0.423611111111111</v>
      </c>
      <c r="G134" s="3" t="n">
        <v>0.513888888888889</v>
      </c>
      <c r="I134" s="1" t="s">
        <v>47</v>
      </c>
      <c r="J134" s="15" t="s">
        <v>22</v>
      </c>
      <c r="K134" s="4" t="n">
        <v>1108</v>
      </c>
      <c r="L134" s="4" t="n">
        <v>13660</v>
      </c>
      <c r="M134" s="5" t="n">
        <v>12.3285198555957</v>
      </c>
    </row>
    <row r="135" customFormat="false" ht="13.5" hidden="false" customHeight="false" outlineLevel="0" collapsed="false">
      <c r="C135" s="2" t="n">
        <v>5051</v>
      </c>
      <c r="D135" s="15" t="s">
        <v>20</v>
      </c>
      <c r="E135" s="15" t="s">
        <v>19</v>
      </c>
      <c r="F135" s="3" t="n">
        <v>0.829861111111111</v>
      </c>
      <c r="G135" s="3" t="n">
        <v>0.913194444444445</v>
      </c>
      <c r="H135" s="3" t="n">
        <v>0.315972222222222</v>
      </c>
      <c r="I135" s="1" t="s">
        <v>65</v>
      </c>
      <c r="J135" s="15" t="s">
        <v>22</v>
      </c>
      <c r="K135" s="4" t="n">
        <v>1108</v>
      </c>
      <c r="L135" s="4" t="n">
        <v>12860</v>
      </c>
      <c r="M135" s="5" t="n">
        <v>11.6064981949458</v>
      </c>
      <c r="N135" s="4" t="n">
        <v>2216</v>
      </c>
      <c r="O135" s="4" t="n">
        <v>26520</v>
      </c>
      <c r="P135" s="5" t="n">
        <v>11.9675090252708</v>
      </c>
    </row>
    <row r="136" customFormat="false" ht="13.5" hidden="false" customHeight="false" outlineLevel="0" collapsed="false">
      <c r="A136" s="15" t="s">
        <v>68</v>
      </c>
    </row>
    <row r="137" customFormat="false" ht="13.5" hidden="false" customHeight="false" outlineLevel="0" collapsed="false">
      <c r="A137" s="1" t="s">
        <v>44</v>
      </c>
      <c r="B137" s="1" t="s">
        <v>27</v>
      </c>
      <c r="C137" s="2" t="n">
        <v>3446</v>
      </c>
      <c r="D137" s="15" t="s">
        <v>19</v>
      </c>
      <c r="E137" s="15" t="s">
        <v>20</v>
      </c>
      <c r="F137" s="3" t="n">
        <v>0.618055555555556</v>
      </c>
      <c r="G137" s="3" t="n">
        <v>0.704861111111111</v>
      </c>
      <c r="I137" s="1" t="s">
        <v>21</v>
      </c>
      <c r="J137" s="15" t="s">
        <v>22</v>
      </c>
      <c r="K137" s="4" t="n">
        <v>1108</v>
      </c>
      <c r="L137" s="4" t="n">
        <v>9060</v>
      </c>
      <c r="M137" s="5" t="n">
        <v>8.17689530685921</v>
      </c>
    </row>
    <row r="138" customFormat="false" ht="13.5" hidden="false" customHeight="false" outlineLevel="0" collapsed="false">
      <c r="C138" s="2" t="n">
        <v>5051</v>
      </c>
      <c r="D138" s="15" t="s">
        <v>20</v>
      </c>
      <c r="E138" s="15" t="s">
        <v>19</v>
      </c>
      <c r="F138" s="3" t="n">
        <v>0.829861111111111</v>
      </c>
      <c r="G138" s="3" t="n">
        <v>0.913194444444445</v>
      </c>
      <c r="H138" s="3" t="n">
        <v>0.125</v>
      </c>
      <c r="I138" s="1" t="s">
        <v>65</v>
      </c>
      <c r="J138" s="15" t="s">
        <v>22</v>
      </c>
      <c r="K138" s="4" t="n">
        <v>1108</v>
      </c>
      <c r="L138" s="4" t="n">
        <v>12860</v>
      </c>
      <c r="M138" s="5" t="n">
        <v>11.6064981949458</v>
      </c>
      <c r="N138" s="4" t="n">
        <v>2216</v>
      </c>
      <c r="O138" s="4" t="n">
        <v>21920</v>
      </c>
      <c r="P138" s="5" t="n">
        <v>9.89169675090253</v>
      </c>
    </row>
    <row r="139" customFormat="false" ht="13.5" hidden="false" customHeight="false" outlineLevel="0" collapsed="false">
      <c r="A139" s="15" t="s">
        <v>68</v>
      </c>
    </row>
    <row r="140" customFormat="false" ht="13.5" hidden="false" customHeight="false" outlineLevel="0" collapsed="false">
      <c r="A140" s="1" t="s">
        <v>45</v>
      </c>
      <c r="B140" s="1" t="s">
        <v>27</v>
      </c>
      <c r="C140" s="2" t="n">
        <v>3465</v>
      </c>
      <c r="D140" s="15" t="s">
        <v>19</v>
      </c>
      <c r="E140" s="15" t="s">
        <v>20</v>
      </c>
      <c r="F140" s="3" t="n">
        <v>0.618055555555556</v>
      </c>
      <c r="G140" s="3" t="n">
        <v>0.704861111111111</v>
      </c>
      <c r="I140" s="1" t="s">
        <v>21</v>
      </c>
      <c r="J140" s="15" t="s">
        <v>22</v>
      </c>
      <c r="K140" s="4" t="n">
        <v>1108</v>
      </c>
      <c r="L140" s="4" t="n">
        <v>9060</v>
      </c>
      <c r="M140" s="5" t="n">
        <v>8.17689530685921</v>
      </c>
    </row>
    <row r="141" customFormat="false" ht="13.5" hidden="false" customHeight="false" outlineLevel="0" collapsed="false">
      <c r="C141" s="2" t="n">
        <v>5091</v>
      </c>
      <c r="D141" s="15" t="s">
        <v>20</v>
      </c>
      <c r="E141" s="15" t="s">
        <v>19</v>
      </c>
      <c r="F141" s="3" t="n">
        <v>0.829861111111111</v>
      </c>
      <c r="G141" s="3" t="n">
        <v>0.913194444444445</v>
      </c>
      <c r="H141" s="3" t="n">
        <v>0.125</v>
      </c>
      <c r="I141" s="1" t="s">
        <v>65</v>
      </c>
      <c r="J141" s="15" t="s">
        <v>22</v>
      </c>
      <c r="K141" s="4" t="n">
        <v>1108</v>
      </c>
      <c r="L141" s="4" t="n">
        <v>13260</v>
      </c>
      <c r="M141" s="5" t="n">
        <v>11.9675090252708</v>
      </c>
      <c r="N141" s="4" t="n">
        <v>2216</v>
      </c>
      <c r="O141" s="4" t="n">
        <v>22320</v>
      </c>
      <c r="P141" s="5" t="n">
        <v>10.072202166065</v>
      </c>
    </row>
    <row r="142" customFormat="false" ht="13.5" hidden="false" customHeight="false" outlineLevel="0" collapsed="false">
      <c r="C142" s="2" t="n">
        <v>5098</v>
      </c>
      <c r="D142" s="15" t="s">
        <v>20</v>
      </c>
      <c r="E142" s="15" t="s">
        <v>19</v>
      </c>
      <c r="F142" s="3" t="n">
        <v>0.829861111111111</v>
      </c>
      <c r="G142" s="3" t="n">
        <v>0.913194444444445</v>
      </c>
      <c r="H142" s="3" t="n">
        <v>0.125</v>
      </c>
      <c r="I142" s="1" t="s">
        <v>69</v>
      </c>
      <c r="J142" s="15" t="s">
        <v>70</v>
      </c>
      <c r="K142" s="4" t="n">
        <v>2247</v>
      </c>
      <c r="L142" s="4" t="n">
        <v>28660</v>
      </c>
      <c r="M142" s="5" t="n">
        <v>12.7547841566533</v>
      </c>
      <c r="N142" s="4" t="n">
        <v>3355</v>
      </c>
      <c r="O142" s="4" t="n">
        <v>37720</v>
      </c>
      <c r="P142" s="5" t="n">
        <v>11.2429210134128</v>
      </c>
    </row>
    <row r="143" customFormat="false" ht="13.5" hidden="false" customHeight="false" outlineLevel="0" collapsed="false">
      <c r="A143" s="15" t="s">
        <v>74</v>
      </c>
    </row>
    <row r="144" customFormat="false" ht="13.5" hidden="false" customHeight="false" outlineLevel="0" collapsed="false">
      <c r="A144" s="1" t="s">
        <v>46</v>
      </c>
      <c r="B144" s="1" t="s">
        <v>27</v>
      </c>
      <c r="C144" s="2" t="n">
        <v>3279</v>
      </c>
      <c r="D144" s="15" t="s">
        <v>19</v>
      </c>
      <c r="E144" s="15" t="s">
        <v>37</v>
      </c>
      <c r="F144" s="3" t="n">
        <v>0.333333333333333</v>
      </c>
      <c r="G144" s="3" t="n">
        <v>0.413194444444444</v>
      </c>
      <c r="I144" s="1" t="s">
        <v>75</v>
      </c>
      <c r="J144" s="15" t="s">
        <v>70</v>
      </c>
      <c r="K144" s="4" t="n">
        <v>2065</v>
      </c>
      <c r="L144" s="4" t="n">
        <v>27310</v>
      </c>
      <c r="M144" s="5" t="n">
        <v>13.225181598063</v>
      </c>
    </row>
    <row r="145" customFormat="false" ht="13.5" hidden="false" customHeight="false" outlineLevel="0" collapsed="false">
      <c r="C145" s="2" t="n">
        <v>533</v>
      </c>
      <c r="D145" s="15" t="s">
        <v>37</v>
      </c>
      <c r="E145" s="15" t="s">
        <v>19</v>
      </c>
      <c r="F145" s="3" t="n">
        <v>0.447916666666667</v>
      </c>
      <c r="G145" s="3" t="n">
        <v>0.538194444444444</v>
      </c>
      <c r="H145" s="3" t="n">
        <v>0.034722222222223</v>
      </c>
      <c r="I145" s="1" t="s">
        <v>64</v>
      </c>
      <c r="J145" s="15" t="s">
        <v>22</v>
      </c>
      <c r="K145" s="4" t="n">
        <v>999</v>
      </c>
      <c r="L145" s="4" t="n">
        <v>8810</v>
      </c>
      <c r="M145" s="5" t="n">
        <v>8.81881881881882</v>
      </c>
      <c r="N145" s="4" t="n">
        <v>3064</v>
      </c>
      <c r="O145" s="4" t="n">
        <v>36120</v>
      </c>
      <c r="P145" s="5" t="n">
        <v>11.7885117493473</v>
      </c>
    </row>
    <row r="146" customFormat="false" ht="13.5" hidden="false" customHeight="false" outlineLevel="0" collapsed="false">
      <c r="A146" s="15" t="s">
        <v>71</v>
      </c>
    </row>
    <row r="147" customFormat="false" ht="13.5" hidden="false" customHeight="false" outlineLevel="0" collapsed="false">
      <c r="A147" s="1" t="s">
        <v>46</v>
      </c>
      <c r="B147" s="1" t="s">
        <v>27</v>
      </c>
      <c r="C147" s="2" t="n">
        <v>3419</v>
      </c>
      <c r="D147" s="15" t="s">
        <v>19</v>
      </c>
      <c r="E147" s="15" t="s">
        <v>20</v>
      </c>
      <c r="F147" s="3" t="n">
        <v>0.333333333333333</v>
      </c>
      <c r="G147" s="3" t="n">
        <v>0.420138888888889</v>
      </c>
      <c r="I147" s="1" t="s">
        <v>72</v>
      </c>
      <c r="J147" s="15" t="s">
        <v>22</v>
      </c>
      <c r="K147" s="4" t="n">
        <v>1108</v>
      </c>
      <c r="L147" s="4" t="n">
        <v>14560</v>
      </c>
      <c r="M147" s="5" t="n">
        <v>13.1407942238267</v>
      </c>
    </row>
    <row r="148" customFormat="false" ht="13.5" hidden="false" customHeight="false" outlineLevel="0" collapsed="false">
      <c r="C148" s="2" t="n">
        <v>5028</v>
      </c>
      <c r="D148" s="15" t="s">
        <v>20</v>
      </c>
      <c r="E148" s="15" t="s">
        <v>19</v>
      </c>
      <c r="F148" s="3" t="n">
        <v>0.451388888888889</v>
      </c>
      <c r="G148" s="3" t="n">
        <v>0.534722222222222</v>
      </c>
      <c r="H148" s="3" t="n">
        <v>0.03125</v>
      </c>
      <c r="I148" s="1" t="s">
        <v>59</v>
      </c>
      <c r="J148" s="15" t="s">
        <v>22</v>
      </c>
      <c r="K148" s="4" t="n">
        <v>1108</v>
      </c>
      <c r="L148" s="4" t="n">
        <v>10960</v>
      </c>
      <c r="M148" s="5" t="n">
        <v>9.89169675090253</v>
      </c>
      <c r="N148" s="4" t="n">
        <v>2216</v>
      </c>
      <c r="O148" s="4" t="n">
        <v>25520</v>
      </c>
      <c r="P148" s="5" t="n">
        <v>11.5162454873646</v>
      </c>
    </row>
    <row r="149" customFormat="false" ht="13.5" hidden="false" customHeight="false" outlineLevel="0" collapsed="false">
      <c r="A149" s="15" t="s">
        <v>76</v>
      </c>
    </row>
    <row r="150" customFormat="false" ht="13.5" hidden="false" customHeight="false" outlineLevel="0" collapsed="false">
      <c r="A150" s="1" t="s">
        <v>46</v>
      </c>
      <c r="B150" s="1" t="s">
        <v>27</v>
      </c>
      <c r="C150" s="2" t="n">
        <v>3426</v>
      </c>
      <c r="D150" s="15" t="s">
        <v>19</v>
      </c>
      <c r="E150" s="15" t="s">
        <v>20</v>
      </c>
      <c r="F150" s="3" t="n">
        <v>0.333333333333333</v>
      </c>
      <c r="G150" s="3" t="n">
        <v>0.420138888888889</v>
      </c>
      <c r="I150" s="1" t="s">
        <v>77</v>
      </c>
      <c r="J150" s="15" t="s">
        <v>70</v>
      </c>
      <c r="K150" s="4" t="n">
        <v>2247</v>
      </c>
      <c r="L150" s="4" t="n">
        <v>28460</v>
      </c>
      <c r="M150" s="5" t="n">
        <v>12.6657765910102</v>
      </c>
    </row>
    <row r="151" customFormat="false" ht="13.5" hidden="false" customHeight="false" outlineLevel="0" collapsed="false">
      <c r="C151" s="2" t="n">
        <v>5028</v>
      </c>
      <c r="D151" s="15" t="s">
        <v>20</v>
      </c>
      <c r="E151" s="15" t="s">
        <v>19</v>
      </c>
      <c r="F151" s="3" t="n">
        <v>0.451388888888889</v>
      </c>
      <c r="G151" s="3" t="n">
        <v>0.534722222222222</v>
      </c>
      <c r="H151" s="3" t="n">
        <v>0.03125</v>
      </c>
      <c r="I151" s="1" t="s">
        <v>59</v>
      </c>
      <c r="J151" s="15" t="s">
        <v>22</v>
      </c>
      <c r="K151" s="4" t="n">
        <v>1108</v>
      </c>
      <c r="L151" s="4" t="n">
        <v>10960</v>
      </c>
      <c r="M151" s="5" t="n">
        <v>9.89169675090253</v>
      </c>
      <c r="N151" s="4" t="n">
        <v>3355</v>
      </c>
      <c r="O151" s="4" t="n">
        <v>39420</v>
      </c>
      <c r="P151" s="5" t="n">
        <v>11.7496274217586</v>
      </c>
    </row>
    <row r="152" customFormat="false" ht="13.5" hidden="false" customHeight="false" outlineLevel="0" collapsed="false">
      <c r="A152" s="15" t="s">
        <v>68</v>
      </c>
    </row>
    <row r="153" customFormat="false" ht="13.5" hidden="false" customHeight="false" outlineLevel="0" collapsed="false">
      <c r="A153" s="1" t="s">
        <v>49</v>
      </c>
      <c r="B153" s="1" t="s">
        <v>27</v>
      </c>
      <c r="C153" s="2" t="n">
        <v>3484</v>
      </c>
      <c r="D153" s="15" t="s">
        <v>19</v>
      </c>
      <c r="E153" s="15" t="s">
        <v>20</v>
      </c>
      <c r="F153" s="3" t="n">
        <v>0.618055555555556</v>
      </c>
      <c r="G153" s="3" t="n">
        <v>0.704861111111111</v>
      </c>
      <c r="I153" s="1" t="s">
        <v>21</v>
      </c>
      <c r="J153" s="15" t="s">
        <v>22</v>
      </c>
      <c r="K153" s="4" t="n">
        <v>1108</v>
      </c>
      <c r="L153" s="4" t="n">
        <v>9060</v>
      </c>
      <c r="M153" s="5" t="n">
        <v>8.17689530685921</v>
      </c>
    </row>
    <row r="154" customFormat="false" ht="13.5" hidden="false" customHeight="false" outlineLevel="0" collapsed="false">
      <c r="C154" s="2" t="n">
        <v>5111</v>
      </c>
      <c r="D154" s="15" t="s">
        <v>20</v>
      </c>
      <c r="E154" s="15" t="s">
        <v>19</v>
      </c>
      <c r="F154" s="3" t="n">
        <v>0.829861111111111</v>
      </c>
      <c r="G154" s="3" t="n">
        <v>0.913194444444445</v>
      </c>
      <c r="H154" s="3" t="n">
        <v>0.125</v>
      </c>
      <c r="I154" s="1" t="s">
        <v>65</v>
      </c>
      <c r="J154" s="15" t="s">
        <v>22</v>
      </c>
      <c r="K154" s="4" t="n">
        <v>1108</v>
      </c>
      <c r="L154" s="4" t="n">
        <v>15660</v>
      </c>
      <c r="M154" s="5" t="n">
        <v>14.1335740072202</v>
      </c>
      <c r="N154" s="4" t="n">
        <v>2216</v>
      </c>
      <c r="O154" s="4" t="n">
        <v>24720</v>
      </c>
      <c r="P154" s="5" t="n">
        <v>11.1552346570397</v>
      </c>
    </row>
    <row r="155" customFormat="false" ht="13.5" hidden="false" customHeight="false" outlineLevel="0" collapsed="false">
      <c r="C155" s="2" t="n">
        <v>5118</v>
      </c>
      <c r="D155" s="15" t="s">
        <v>20</v>
      </c>
      <c r="E155" s="15" t="s">
        <v>19</v>
      </c>
      <c r="F155" s="3" t="n">
        <v>0.829861111111111</v>
      </c>
      <c r="G155" s="3" t="n">
        <v>0.913194444444445</v>
      </c>
      <c r="H155" s="3" t="n">
        <v>0.125</v>
      </c>
      <c r="I155" s="1" t="s">
        <v>69</v>
      </c>
      <c r="J155" s="15" t="s">
        <v>70</v>
      </c>
      <c r="K155" s="4" t="n">
        <v>2247</v>
      </c>
      <c r="L155" s="4" t="n">
        <v>29460</v>
      </c>
      <c r="M155" s="5" t="n">
        <v>13.1108144192256</v>
      </c>
      <c r="N155" s="4" t="n">
        <v>3355</v>
      </c>
      <c r="O155" s="4" t="n">
        <v>38520</v>
      </c>
      <c r="P155" s="5" t="n">
        <v>11.4813710879285</v>
      </c>
    </row>
    <row r="156" customFormat="false" ht="13.5" hidden="false" customHeight="false" outlineLevel="0" collapsed="false">
      <c r="A156" s="15" t="s">
        <v>68</v>
      </c>
    </row>
    <row r="157" customFormat="false" ht="13.5" hidden="false" customHeight="false" outlineLevel="0" collapsed="false">
      <c r="A157" s="1" t="s">
        <v>50</v>
      </c>
      <c r="B157" s="1" t="s">
        <v>27</v>
      </c>
      <c r="C157" s="2" t="n">
        <v>3478</v>
      </c>
      <c r="D157" s="15" t="s">
        <v>19</v>
      </c>
      <c r="E157" s="15" t="s">
        <v>20</v>
      </c>
      <c r="F157" s="3" t="n">
        <v>0.618055555555556</v>
      </c>
      <c r="G157" s="3" t="n">
        <v>0.704861111111111</v>
      </c>
      <c r="I157" s="1" t="s">
        <v>21</v>
      </c>
      <c r="J157" s="15" t="s">
        <v>22</v>
      </c>
      <c r="K157" s="4" t="n">
        <v>1108</v>
      </c>
      <c r="L157" s="4" t="n">
        <v>9060</v>
      </c>
      <c r="M157" s="5" t="n">
        <v>8.17689530685921</v>
      </c>
    </row>
    <row r="158" customFormat="false" ht="13.5" hidden="false" customHeight="false" outlineLevel="0" collapsed="false">
      <c r="C158" s="2" t="n">
        <v>5105</v>
      </c>
      <c r="D158" s="15" t="s">
        <v>20</v>
      </c>
      <c r="E158" s="15" t="s">
        <v>19</v>
      </c>
      <c r="F158" s="3" t="n">
        <v>0.829861111111111</v>
      </c>
      <c r="G158" s="3" t="n">
        <v>0.913194444444445</v>
      </c>
      <c r="H158" s="3" t="n">
        <v>0.125</v>
      </c>
      <c r="I158" s="1" t="s">
        <v>65</v>
      </c>
      <c r="J158" s="15" t="s">
        <v>22</v>
      </c>
      <c r="K158" s="4" t="n">
        <v>1108</v>
      </c>
      <c r="L158" s="4" t="n">
        <v>15660</v>
      </c>
      <c r="M158" s="5" t="n">
        <v>14.1335740072202</v>
      </c>
      <c r="N158" s="4" t="n">
        <v>2216</v>
      </c>
      <c r="O158" s="4" t="n">
        <v>24720</v>
      </c>
      <c r="P158" s="5" t="n">
        <v>11.1552346570397</v>
      </c>
    </row>
    <row r="159" customFormat="false" ht="13.5" hidden="false" customHeight="false" outlineLevel="0" collapsed="false">
      <c r="C159" s="2" t="n">
        <v>5112</v>
      </c>
      <c r="D159" s="15" t="s">
        <v>20</v>
      </c>
      <c r="E159" s="15" t="s">
        <v>19</v>
      </c>
      <c r="F159" s="3" t="n">
        <v>0.829861111111111</v>
      </c>
      <c r="G159" s="3" t="n">
        <v>0.913194444444445</v>
      </c>
      <c r="H159" s="3" t="n">
        <v>0.125</v>
      </c>
      <c r="I159" s="1" t="s">
        <v>69</v>
      </c>
      <c r="J159" s="15" t="s">
        <v>70</v>
      </c>
      <c r="K159" s="4" t="n">
        <v>2247</v>
      </c>
      <c r="L159" s="4" t="n">
        <v>29460</v>
      </c>
      <c r="M159" s="5" t="n">
        <v>13.1108144192256</v>
      </c>
      <c r="N159" s="4" t="n">
        <v>3355</v>
      </c>
      <c r="O159" s="4" t="n">
        <v>38520</v>
      </c>
      <c r="P159" s="5" t="n">
        <v>11.4813710879285</v>
      </c>
    </row>
    <row r="160" customFormat="false" ht="13.5" hidden="false" customHeight="false" outlineLevel="0" collapsed="false">
      <c r="A160" s="15" t="s">
        <v>68</v>
      </c>
    </row>
    <row r="161" customFormat="false" ht="13.5" hidden="false" customHeight="false" outlineLevel="0" collapsed="false">
      <c r="A161" s="1" t="s">
        <v>51</v>
      </c>
      <c r="B161" s="1" t="s">
        <v>27</v>
      </c>
      <c r="C161" s="2" t="n">
        <v>3439</v>
      </c>
      <c r="D161" s="15" t="s">
        <v>19</v>
      </c>
      <c r="E161" s="15" t="s">
        <v>20</v>
      </c>
      <c r="F161" s="3" t="n">
        <v>0.618055555555556</v>
      </c>
      <c r="G161" s="3" t="n">
        <v>0.704861111111111</v>
      </c>
      <c r="I161" s="1" t="s">
        <v>21</v>
      </c>
      <c r="J161" s="15" t="s">
        <v>22</v>
      </c>
      <c r="K161" s="4" t="n">
        <v>1108</v>
      </c>
      <c r="L161" s="4" t="n">
        <v>9060</v>
      </c>
      <c r="M161" s="5" t="n">
        <v>8.17689530685921</v>
      </c>
    </row>
    <row r="162" customFormat="false" ht="13.5" hidden="false" customHeight="false" outlineLevel="0" collapsed="false">
      <c r="C162" s="2" t="n">
        <v>5057</v>
      </c>
      <c r="D162" s="15" t="s">
        <v>20</v>
      </c>
      <c r="E162" s="15" t="s">
        <v>19</v>
      </c>
      <c r="F162" s="3" t="n">
        <v>0.829861111111111</v>
      </c>
      <c r="G162" s="3" t="n">
        <v>0.913194444444445</v>
      </c>
      <c r="H162" s="3" t="n">
        <v>0.125</v>
      </c>
      <c r="I162" s="1" t="s">
        <v>65</v>
      </c>
      <c r="J162" s="15" t="s">
        <v>22</v>
      </c>
      <c r="K162" s="4" t="n">
        <v>1108</v>
      </c>
      <c r="L162" s="4" t="n">
        <v>15660</v>
      </c>
      <c r="M162" s="5" t="n">
        <v>14.1335740072202</v>
      </c>
      <c r="N162" s="4" t="n">
        <v>2216</v>
      </c>
      <c r="O162" s="4" t="n">
        <v>24720</v>
      </c>
      <c r="P162" s="5" t="n">
        <v>11.1552346570397</v>
      </c>
    </row>
    <row r="163" customFormat="false" ht="13.5" hidden="false" customHeight="false" outlineLevel="0" collapsed="false">
      <c r="C163" s="2" t="n">
        <v>5064</v>
      </c>
      <c r="D163" s="15" t="s">
        <v>20</v>
      </c>
      <c r="E163" s="15" t="s">
        <v>19</v>
      </c>
      <c r="F163" s="3" t="n">
        <v>0.829861111111111</v>
      </c>
      <c r="G163" s="3" t="n">
        <v>0.913194444444445</v>
      </c>
      <c r="H163" s="3" t="n">
        <v>0.125</v>
      </c>
      <c r="I163" s="1" t="s">
        <v>69</v>
      </c>
      <c r="J163" s="15" t="s">
        <v>70</v>
      </c>
      <c r="K163" s="4" t="n">
        <v>2247</v>
      </c>
      <c r="L163" s="4" t="n">
        <v>29460</v>
      </c>
      <c r="M163" s="5" t="n">
        <v>13.1108144192256</v>
      </c>
      <c r="N163" s="4" t="n">
        <v>3355</v>
      </c>
      <c r="O163" s="4" t="n">
        <v>38520</v>
      </c>
      <c r="P163" s="5" t="n">
        <v>11.4813710879285</v>
      </c>
    </row>
    <row r="164" customFormat="false" ht="13.5" hidden="false" customHeight="false" outlineLevel="0" collapsed="false">
      <c r="A164" s="15" t="s">
        <v>71</v>
      </c>
    </row>
    <row r="165" customFormat="false" ht="13.5" hidden="false" customHeight="false" outlineLevel="0" collapsed="false">
      <c r="A165" s="1" t="s">
        <v>52</v>
      </c>
      <c r="B165" s="1" t="s">
        <v>27</v>
      </c>
      <c r="C165" s="2" t="n">
        <v>3423</v>
      </c>
      <c r="D165" s="15" t="s">
        <v>19</v>
      </c>
      <c r="E165" s="15" t="s">
        <v>20</v>
      </c>
      <c r="F165" s="3" t="n">
        <v>0.333333333333333</v>
      </c>
      <c r="G165" s="3" t="n">
        <v>0.420138888888889</v>
      </c>
      <c r="I165" s="1" t="s">
        <v>72</v>
      </c>
      <c r="J165" s="15" t="s">
        <v>22</v>
      </c>
      <c r="K165" s="4" t="n">
        <v>1108</v>
      </c>
      <c r="L165" s="4" t="n">
        <v>15860</v>
      </c>
      <c r="M165" s="5" t="n">
        <v>14.3140794223827</v>
      </c>
    </row>
    <row r="166" customFormat="false" ht="13.5" hidden="false" customHeight="false" outlineLevel="0" collapsed="false">
      <c r="C166" s="2" t="n">
        <v>5017</v>
      </c>
      <c r="D166" s="15" t="s">
        <v>20</v>
      </c>
      <c r="E166" s="15" t="s">
        <v>19</v>
      </c>
      <c r="F166" s="3" t="n">
        <v>0.451388888888889</v>
      </c>
      <c r="G166" s="3" t="n">
        <v>0.534722222222222</v>
      </c>
      <c r="H166" s="3" t="n">
        <v>0.03125</v>
      </c>
      <c r="I166" s="1" t="s">
        <v>59</v>
      </c>
      <c r="J166" s="15" t="s">
        <v>22</v>
      </c>
      <c r="K166" s="4" t="n">
        <v>1108</v>
      </c>
      <c r="L166" s="4" t="n">
        <v>9960</v>
      </c>
      <c r="M166" s="5" t="n">
        <v>8.98916967509025</v>
      </c>
      <c r="N166" s="4" t="n">
        <v>2216</v>
      </c>
      <c r="O166" s="4" t="n">
        <v>25820</v>
      </c>
      <c r="P166" s="5" t="n">
        <v>11.6516245487365</v>
      </c>
    </row>
    <row r="167" customFormat="false" ht="13.5" hidden="false" customHeight="false" outlineLevel="0" collapsed="false">
      <c r="A167" s="15" t="s">
        <v>76</v>
      </c>
    </row>
    <row r="168" customFormat="false" ht="13.5" hidden="false" customHeight="false" outlineLevel="0" collapsed="false">
      <c r="A168" s="1" t="s">
        <v>52</v>
      </c>
      <c r="B168" s="1" t="s">
        <v>27</v>
      </c>
      <c r="C168" s="2" t="n">
        <v>3430</v>
      </c>
      <c r="D168" s="15" t="s">
        <v>19</v>
      </c>
      <c r="E168" s="15" t="s">
        <v>20</v>
      </c>
      <c r="F168" s="3" t="n">
        <v>0.333333333333333</v>
      </c>
      <c r="G168" s="3" t="n">
        <v>0.420138888888889</v>
      </c>
      <c r="I168" s="1" t="s">
        <v>77</v>
      </c>
      <c r="J168" s="15" t="s">
        <v>70</v>
      </c>
      <c r="K168" s="4" t="n">
        <v>2247</v>
      </c>
      <c r="L168" s="4" t="n">
        <v>29360</v>
      </c>
      <c r="M168" s="5" t="n">
        <v>13.0663106364041</v>
      </c>
    </row>
    <row r="169" customFormat="false" ht="13.5" hidden="false" customHeight="false" outlineLevel="0" collapsed="false">
      <c r="C169" s="2" t="n">
        <v>5017</v>
      </c>
      <c r="D169" s="15" t="s">
        <v>20</v>
      </c>
      <c r="E169" s="15" t="s">
        <v>19</v>
      </c>
      <c r="F169" s="3" t="n">
        <v>0.451388888888889</v>
      </c>
      <c r="G169" s="3" t="n">
        <v>0.534722222222222</v>
      </c>
      <c r="H169" s="3" t="n">
        <v>0.03125</v>
      </c>
      <c r="I169" s="1" t="s">
        <v>59</v>
      </c>
      <c r="J169" s="15" t="s">
        <v>22</v>
      </c>
      <c r="K169" s="4" t="n">
        <v>1108</v>
      </c>
      <c r="L169" s="4" t="n">
        <v>9960</v>
      </c>
      <c r="M169" s="5" t="n">
        <v>8.98916967509025</v>
      </c>
      <c r="N169" s="4" t="n">
        <v>3355</v>
      </c>
      <c r="O169" s="4" t="n">
        <v>39320</v>
      </c>
      <c r="P169" s="5" t="n">
        <v>11.7198211624441</v>
      </c>
    </row>
    <row r="170" customFormat="false" ht="13.5" hidden="false" customHeight="false" outlineLevel="0" collapsed="false">
      <c r="A170" s="15" t="s">
        <v>73</v>
      </c>
    </row>
    <row r="171" customFormat="false" ht="13.5" hidden="false" customHeight="false" outlineLevel="0" collapsed="false">
      <c r="A171" s="1" t="s">
        <v>52</v>
      </c>
      <c r="B171" s="1" t="s">
        <v>27</v>
      </c>
      <c r="C171" s="2" t="n">
        <v>3436</v>
      </c>
      <c r="D171" s="15" t="s">
        <v>19</v>
      </c>
      <c r="E171" s="15" t="s">
        <v>20</v>
      </c>
      <c r="F171" s="3" t="n">
        <v>0.423611111111111</v>
      </c>
      <c r="G171" s="3" t="n">
        <v>0.513888888888889</v>
      </c>
      <c r="I171" s="1" t="s">
        <v>47</v>
      </c>
      <c r="J171" s="15" t="s">
        <v>22</v>
      </c>
      <c r="K171" s="4" t="n">
        <v>1108</v>
      </c>
      <c r="L171" s="4" t="n">
        <v>13660</v>
      </c>
      <c r="M171" s="5" t="n">
        <v>12.3285198555957</v>
      </c>
    </row>
    <row r="172" customFormat="false" ht="13.5" hidden="false" customHeight="false" outlineLevel="0" collapsed="false">
      <c r="C172" s="2" t="n">
        <v>5043</v>
      </c>
      <c r="D172" s="15" t="s">
        <v>20</v>
      </c>
      <c r="E172" s="15" t="s">
        <v>19</v>
      </c>
      <c r="F172" s="3" t="n">
        <v>0.829861111111111</v>
      </c>
      <c r="G172" s="3" t="n">
        <v>0.913194444444445</v>
      </c>
      <c r="H172" s="3" t="n">
        <v>0.315972222222222</v>
      </c>
      <c r="I172" s="1" t="s">
        <v>65</v>
      </c>
      <c r="J172" s="15" t="s">
        <v>22</v>
      </c>
      <c r="K172" s="4" t="n">
        <v>1108</v>
      </c>
      <c r="L172" s="4" t="n">
        <v>12860</v>
      </c>
      <c r="M172" s="5" t="n">
        <v>11.6064981949458</v>
      </c>
      <c r="N172" s="4" t="n">
        <v>2216</v>
      </c>
      <c r="O172" s="4" t="n">
        <v>26520</v>
      </c>
      <c r="P172" s="5" t="n">
        <v>11.9675090252708</v>
      </c>
    </row>
    <row r="173" customFormat="false" ht="13.5" hidden="false" customHeight="false" outlineLevel="0" collapsed="false">
      <c r="A173" s="15" t="s">
        <v>68</v>
      </c>
    </row>
    <row r="174" customFormat="false" ht="13.5" hidden="false" customHeight="false" outlineLevel="0" collapsed="false">
      <c r="A174" s="1" t="s">
        <v>52</v>
      </c>
      <c r="B174" s="1" t="s">
        <v>27</v>
      </c>
      <c r="C174" s="2" t="n">
        <v>3449</v>
      </c>
      <c r="D174" s="15" t="s">
        <v>19</v>
      </c>
      <c r="E174" s="15" t="s">
        <v>20</v>
      </c>
      <c r="F174" s="3" t="n">
        <v>0.618055555555556</v>
      </c>
      <c r="G174" s="3" t="n">
        <v>0.704861111111111</v>
      </c>
      <c r="I174" s="1" t="s">
        <v>21</v>
      </c>
      <c r="J174" s="15" t="s">
        <v>22</v>
      </c>
      <c r="K174" s="4" t="n">
        <v>1108</v>
      </c>
      <c r="L174" s="4" t="n">
        <v>9060</v>
      </c>
      <c r="M174" s="5" t="n">
        <v>8.17689530685921</v>
      </c>
    </row>
    <row r="175" customFormat="false" ht="13.5" hidden="false" customHeight="false" outlineLevel="0" collapsed="false">
      <c r="C175" s="2" t="n">
        <v>5043</v>
      </c>
      <c r="D175" s="15" t="s">
        <v>20</v>
      </c>
      <c r="E175" s="15" t="s">
        <v>19</v>
      </c>
      <c r="F175" s="3" t="n">
        <v>0.829861111111111</v>
      </c>
      <c r="G175" s="3" t="n">
        <v>0.913194444444445</v>
      </c>
      <c r="H175" s="3" t="n">
        <v>0.125</v>
      </c>
      <c r="I175" s="1" t="s">
        <v>65</v>
      </c>
      <c r="J175" s="15" t="s">
        <v>22</v>
      </c>
      <c r="K175" s="4" t="n">
        <v>1108</v>
      </c>
      <c r="L175" s="4" t="n">
        <v>12860</v>
      </c>
      <c r="M175" s="5" t="n">
        <v>11.6064981949458</v>
      </c>
      <c r="N175" s="4" t="n">
        <v>2216</v>
      </c>
      <c r="O175" s="4" t="n">
        <v>21920</v>
      </c>
      <c r="P175" s="5" t="n">
        <v>9.89169675090253</v>
      </c>
    </row>
    <row r="176" customFormat="false" ht="13.5" hidden="false" customHeight="false" outlineLevel="0" collapsed="false">
      <c r="C176" s="2" t="n">
        <v>5050</v>
      </c>
      <c r="D176" s="15" t="s">
        <v>20</v>
      </c>
      <c r="E176" s="15" t="s">
        <v>19</v>
      </c>
      <c r="F176" s="3" t="n">
        <v>0.829861111111111</v>
      </c>
      <c r="G176" s="3" t="n">
        <v>0.913194444444445</v>
      </c>
      <c r="H176" s="3" t="n">
        <v>0.125</v>
      </c>
      <c r="I176" s="1" t="s">
        <v>69</v>
      </c>
      <c r="J176" s="15" t="s">
        <v>70</v>
      </c>
      <c r="K176" s="4" t="n">
        <v>2247</v>
      </c>
      <c r="L176" s="4" t="n">
        <v>29960</v>
      </c>
      <c r="M176" s="5" t="n">
        <v>13.3333333333333</v>
      </c>
      <c r="N176" s="4" t="n">
        <v>3355</v>
      </c>
      <c r="O176" s="4" t="n">
        <v>39020</v>
      </c>
      <c r="P176" s="5" t="n">
        <v>11.6304023845007</v>
      </c>
    </row>
    <row r="177" customFormat="false" ht="13.5" hidden="false" customHeight="false" outlineLevel="0" collapsed="false">
      <c r="A177" s="15" t="s">
        <v>78</v>
      </c>
    </row>
    <row r="178" customFormat="false" ht="13.5" hidden="false" customHeight="false" outlineLevel="0" collapsed="false">
      <c r="A178" s="1" t="s">
        <v>53</v>
      </c>
      <c r="B178" s="1" t="s">
        <v>27</v>
      </c>
      <c r="C178" s="2" t="n">
        <v>3292</v>
      </c>
      <c r="D178" s="15" t="s">
        <v>19</v>
      </c>
      <c r="E178" s="15" t="s">
        <v>37</v>
      </c>
      <c r="F178" s="3" t="n">
        <v>0.677083333333333</v>
      </c>
      <c r="G178" s="3" t="n">
        <v>0.756944444444445</v>
      </c>
      <c r="I178" s="1" t="s">
        <v>39</v>
      </c>
      <c r="J178" s="15" t="s">
        <v>22</v>
      </c>
      <c r="K178" s="4" t="n">
        <v>999</v>
      </c>
      <c r="L178" s="4" t="n">
        <v>8810</v>
      </c>
      <c r="M178" s="5" t="n">
        <v>8.81881881881882</v>
      </c>
    </row>
    <row r="179" customFormat="false" ht="13.5" hidden="false" customHeight="false" outlineLevel="0" collapsed="false">
      <c r="C179" s="2" t="n">
        <v>584</v>
      </c>
      <c r="D179" s="15" t="s">
        <v>37</v>
      </c>
      <c r="E179" s="15" t="s">
        <v>19</v>
      </c>
      <c r="F179" s="3" t="n">
        <v>0.847222222222222</v>
      </c>
      <c r="G179" s="3" t="n">
        <v>0.934027777777778</v>
      </c>
      <c r="H179" s="3" t="n">
        <v>0.090277777777777</v>
      </c>
      <c r="I179" s="1" t="s">
        <v>79</v>
      </c>
      <c r="J179" s="15" t="s">
        <v>70</v>
      </c>
      <c r="K179" s="4" t="n">
        <v>2065</v>
      </c>
      <c r="L179" s="4" t="n">
        <v>27010</v>
      </c>
      <c r="M179" s="5" t="n">
        <v>13.0799031476998</v>
      </c>
      <c r="N179" s="4" t="n">
        <v>3064</v>
      </c>
      <c r="O179" s="4" t="n">
        <v>35820</v>
      </c>
      <c r="P179" s="5" t="n">
        <v>11.6906005221932</v>
      </c>
    </row>
    <row r="180" customFormat="false" ht="13.5" hidden="false" customHeight="false" outlineLevel="0" collapsed="false">
      <c r="A180" s="15" t="s">
        <v>68</v>
      </c>
    </row>
    <row r="181" customFormat="false" ht="13.5" hidden="false" customHeight="false" outlineLevel="0" collapsed="false">
      <c r="A181" s="1" t="s">
        <v>53</v>
      </c>
      <c r="B181" s="1" t="s">
        <v>27</v>
      </c>
      <c r="C181" s="2" t="n">
        <v>3441</v>
      </c>
      <c r="D181" s="15" t="s">
        <v>19</v>
      </c>
      <c r="E181" s="15" t="s">
        <v>20</v>
      </c>
      <c r="F181" s="3" t="n">
        <v>0.618055555555556</v>
      </c>
      <c r="G181" s="3" t="n">
        <v>0.704861111111111</v>
      </c>
      <c r="I181" s="1" t="s">
        <v>21</v>
      </c>
      <c r="J181" s="15" t="s">
        <v>22</v>
      </c>
      <c r="K181" s="4" t="n">
        <v>1108</v>
      </c>
      <c r="L181" s="4" t="n">
        <v>9060</v>
      </c>
      <c r="M181" s="5" t="n">
        <v>8.17689530685921</v>
      </c>
    </row>
    <row r="182" customFormat="false" ht="13.5" hidden="false" customHeight="false" outlineLevel="0" collapsed="false">
      <c r="C182" s="2" t="n">
        <v>5048</v>
      </c>
      <c r="D182" s="15" t="s">
        <v>20</v>
      </c>
      <c r="E182" s="15" t="s">
        <v>19</v>
      </c>
      <c r="F182" s="3" t="n">
        <v>0.829861111111111</v>
      </c>
      <c r="G182" s="3" t="n">
        <v>0.913194444444445</v>
      </c>
      <c r="H182" s="3" t="n">
        <v>0.125</v>
      </c>
      <c r="I182" s="1" t="s">
        <v>65</v>
      </c>
      <c r="J182" s="15" t="s">
        <v>22</v>
      </c>
      <c r="K182" s="4" t="n">
        <v>1108</v>
      </c>
      <c r="L182" s="4" t="n">
        <v>13060</v>
      </c>
      <c r="M182" s="5" t="n">
        <v>11.7870036101083</v>
      </c>
      <c r="N182" s="4" t="n">
        <v>2216</v>
      </c>
      <c r="O182" s="4" t="n">
        <v>22120</v>
      </c>
      <c r="P182" s="5" t="n">
        <v>9.98194945848375</v>
      </c>
    </row>
    <row r="183" customFormat="false" ht="13.5" hidden="false" customHeight="false" outlineLevel="0" collapsed="false">
      <c r="C183" s="2" t="n">
        <v>5055</v>
      </c>
      <c r="D183" s="15" t="s">
        <v>20</v>
      </c>
      <c r="E183" s="15" t="s">
        <v>19</v>
      </c>
      <c r="F183" s="3" t="n">
        <v>0.829861111111111</v>
      </c>
      <c r="G183" s="3" t="n">
        <v>0.913194444444445</v>
      </c>
      <c r="H183" s="3" t="n">
        <v>0.125</v>
      </c>
      <c r="I183" s="1" t="s">
        <v>69</v>
      </c>
      <c r="J183" s="15" t="s">
        <v>70</v>
      </c>
      <c r="K183" s="4" t="n">
        <v>2247</v>
      </c>
      <c r="L183" s="4" t="n">
        <v>29160</v>
      </c>
      <c r="M183" s="5" t="n">
        <v>12.977303070761</v>
      </c>
      <c r="N183" s="4" t="n">
        <v>3355</v>
      </c>
      <c r="O183" s="4" t="n">
        <v>38220</v>
      </c>
      <c r="P183" s="5" t="n">
        <v>11.3919523099851</v>
      </c>
    </row>
    <row r="184" customFormat="false" ht="13.5" hidden="false" customHeight="false" outlineLevel="0" collapsed="false">
      <c r="A184" s="15" t="s">
        <v>74</v>
      </c>
    </row>
    <row r="185" customFormat="false" ht="13.5" hidden="false" customHeight="false" outlineLevel="0" collapsed="false">
      <c r="A185" s="1" t="s">
        <v>55</v>
      </c>
      <c r="B185" s="1" t="s">
        <v>27</v>
      </c>
      <c r="C185" s="2" t="n">
        <v>3256</v>
      </c>
      <c r="D185" s="15" t="s">
        <v>19</v>
      </c>
      <c r="E185" s="15" t="s">
        <v>37</v>
      </c>
      <c r="F185" s="3" t="n">
        <v>0.333333333333333</v>
      </c>
      <c r="G185" s="3" t="n">
        <v>0.413194444444444</v>
      </c>
      <c r="I185" s="1" t="s">
        <v>75</v>
      </c>
      <c r="J185" s="15" t="s">
        <v>70</v>
      </c>
      <c r="K185" s="4" t="n">
        <v>2065</v>
      </c>
      <c r="L185" s="4" t="n">
        <v>26910</v>
      </c>
      <c r="M185" s="5" t="n">
        <v>13.0314769975787</v>
      </c>
    </row>
    <row r="186" customFormat="false" ht="13.5" hidden="false" customHeight="false" outlineLevel="0" collapsed="false">
      <c r="C186" s="2" t="n">
        <v>531</v>
      </c>
      <c r="D186" s="15" t="s">
        <v>37</v>
      </c>
      <c r="E186" s="15" t="s">
        <v>19</v>
      </c>
      <c r="F186" s="3" t="n">
        <v>0.447916666666667</v>
      </c>
      <c r="G186" s="3" t="n">
        <v>0.538194444444444</v>
      </c>
      <c r="H186" s="3" t="n">
        <v>0.034722222222223</v>
      </c>
      <c r="I186" s="1" t="s">
        <v>64</v>
      </c>
      <c r="J186" s="15" t="s">
        <v>22</v>
      </c>
      <c r="K186" s="4" t="n">
        <v>999</v>
      </c>
      <c r="L186" s="4" t="n">
        <v>8810</v>
      </c>
      <c r="M186" s="5" t="n">
        <v>8.81881881881882</v>
      </c>
      <c r="N186" s="4" t="n">
        <v>3064</v>
      </c>
      <c r="O186" s="4" t="n">
        <v>35720</v>
      </c>
      <c r="P186" s="5" t="n">
        <v>11.6579634464752</v>
      </c>
    </row>
    <row r="187" customFormat="false" ht="13.5" hidden="false" customHeight="false" outlineLevel="0" collapsed="false">
      <c r="A187" s="15" t="s">
        <v>74</v>
      </c>
    </row>
    <row r="188" customFormat="false" ht="13.5" hidden="false" customHeight="false" outlineLevel="0" collapsed="false">
      <c r="A188" s="1" t="s">
        <v>56</v>
      </c>
      <c r="B188" s="1" t="s">
        <v>27</v>
      </c>
      <c r="C188" s="2" t="n">
        <v>3273</v>
      </c>
      <c r="D188" s="15" t="s">
        <v>19</v>
      </c>
      <c r="E188" s="15" t="s">
        <v>37</v>
      </c>
      <c r="F188" s="3" t="n">
        <v>0.333333333333333</v>
      </c>
      <c r="G188" s="3" t="n">
        <v>0.413194444444444</v>
      </c>
      <c r="I188" s="1" t="s">
        <v>75</v>
      </c>
      <c r="J188" s="15" t="s">
        <v>70</v>
      </c>
      <c r="K188" s="4" t="n">
        <v>2065</v>
      </c>
      <c r="L188" s="4" t="n">
        <v>26210</v>
      </c>
      <c r="M188" s="5" t="n">
        <v>12.6924939467312</v>
      </c>
    </row>
    <row r="189" customFormat="false" ht="13.5" hidden="false" customHeight="false" outlineLevel="0" collapsed="false">
      <c r="C189" s="2" t="n">
        <v>539</v>
      </c>
      <c r="D189" s="15" t="s">
        <v>37</v>
      </c>
      <c r="E189" s="15" t="s">
        <v>19</v>
      </c>
      <c r="F189" s="3" t="n">
        <v>0.447916666666667</v>
      </c>
      <c r="G189" s="3" t="n">
        <v>0.538194444444444</v>
      </c>
      <c r="H189" s="3" t="n">
        <v>0.034722222222223</v>
      </c>
      <c r="I189" s="1" t="s">
        <v>64</v>
      </c>
      <c r="J189" s="15" t="s">
        <v>22</v>
      </c>
      <c r="K189" s="4" t="n">
        <v>999</v>
      </c>
      <c r="L189" s="4" t="n">
        <v>9410</v>
      </c>
      <c r="M189" s="5" t="n">
        <v>9.41941941941942</v>
      </c>
      <c r="N189" s="4" t="n">
        <v>3064</v>
      </c>
      <c r="O189" s="4" t="n">
        <v>35620</v>
      </c>
      <c r="P189" s="5" t="n">
        <v>11.6253263707572</v>
      </c>
    </row>
    <row r="190" customFormat="false" ht="13.5" hidden="false" customHeight="false" outlineLevel="0" collapsed="false">
      <c r="A190" s="15" t="s">
        <v>80</v>
      </c>
    </row>
    <row r="191" customFormat="false" ht="13.5" hidden="false" customHeight="false" outlineLevel="0" collapsed="false">
      <c r="A191" s="1" t="s">
        <v>56</v>
      </c>
      <c r="B191" s="1" t="s">
        <v>27</v>
      </c>
      <c r="C191" s="2" t="n">
        <v>3279</v>
      </c>
      <c r="D191" s="15" t="s">
        <v>19</v>
      </c>
      <c r="E191" s="15" t="s">
        <v>37</v>
      </c>
      <c r="F191" s="3" t="n">
        <v>0.579861111111111</v>
      </c>
      <c r="G191" s="3" t="n">
        <v>0.663194444444444</v>
      </c>
      <c r="I191" s="1" t="s">
        <v>38</v>
      </c>
      <c r="J191" s="15" t="s">
        <v>22</v>
      </c>
      <c r="K191" s="4" t="n">
        <v>999</v>
      </c>
      <c r="L191" s="4" t="n">
        <v>10410</v>
      </c>
      <c r="M191" s="5" t="n">
        <v>10.4204204204204</v>
      </c>
    </row>
    <row r="192" customFormat="false" ht="13.5" hidden="false" customHeight="false" outlineLevel="0" collapsed="false">
      <c r="C192" s="2" t="n">
        <v>559</v>
      </c>
      <c r="D192" s="15" t="s">
        <v>37</v>
      </c>
      <c r="E192" s="15" t="s">
        <v>19</v>
      </c>
      <c r="F192" s="3" t="n">
        <v>0.78125</v>
      </c>
      <c r="G192" s="3" t="n">
        <v>0.871527777777778</v>
      </c>
      <c r="H192" s="3" t="n">
        <v>0.118055555555556</v>
      </c>
      <c r="I192" s="1" t="s">
        <v>81</v>
      </c>
      <c r="J192" s="15" t="s">
        <v>70</v>
      </c>
      <c r="K192" s="4" t="n">
        <v>2065</v>
      </c>
      <c r="L192" s="4" t="n">
        <v>26210</v>
      </c>
      <c r="M192" s="5" t="n">
        <v>12.6924939467312</v>
      </c>
      <c r="N192" s="4" t="n">
        <v>3064</v>
      </c>
      <c r="O192" s="4" t="n">
        <v>36620</v>
      </c>
      <c r="P192" s="5" t="n">
        <v>11.9516971279373</v>
      </c>
    </row>
    <row r="193" customFormat="false" ht="13.5" hidden="false" customHeight="false" outlineLevel="0" collapsed="false">
      <c r="C193" s="2" t="n">
        <v>572</v>
      </c>
      <c r="D193" s="15" t="s">
        <v>37</v>
      </c>
      <c r="E193" s="15" t="s">
        <v>19</v>
      </c>
      <c r="F193" s="3" t="n">
        <v>0.847222222222222</v>
      </c>
      <c r="G193" s="3" t="n">
        <v>0.934027777777778</v>
      </c>
      <c r="H193" s="3" t="n">
        <v>0.184027777777778</v>
      </c>
      <c r="I193" s="1" t="s">
        <v>79</v>
      </c>
      <c r="J193" s="15" t="s">
        <v>70</v>
      </c>
      <c r="K193" s="4" t="n">
        <v>2065</v>
      </c>
      <c r="L193" s="4" t="n">
        <v>26210</v>
      </c>
      <c r="M193" s="5" t="n">
        <v>12.6924939467312</v>
      </c>
      <c r="N193" s="4" t="n">
        <v>3064</v>
      </c>
      <c r="O193" s="4" t="n">
        <v>36620</v>
      </c>
      <c r="P193" s="5" t="n">
        <v>11.9516971279373</v>
      </c>
    </row>
    <row r="194" customFormat="false" ht="13.5" hidden="false" customHeight="false" outlineLevel="0" collapsed="false">
      <c r="A194" s="15" t="s">
        <v>78</v>
      </c>
    </row>
    <row r="195" customFormat="false" ht="13.5" hidden="false" customHeight="false" outlineLevel="0" collapsed="false">
      <c r="A195" s="1" t="s">
        <v>56</v>
      </c>
      <c r="B195" s="1" t="s">
        <v>27</v>
      </c>
      <c r="C195" s="2" t="n">
        <v>3292</v>
      </c>
      <c r="D195" s="15" t="s">
        <v>19</v>
      </c>
      <c r="E195" s="15" t="s">
        <v>37</v>
      </c>
      <c r="F195" s="3" t="n">
        <v>0.677083333333333</v>
      </c>
      <c r="G195" s="3" t="n">
        <v>0.756944444444445</v>
      </c>
      <c r="I195" s="1" t="s">
        <v>39</v>
      </c>
      <c r="J195" s="15" t="s">
        <v>22</v>
      </c>
      <c r="K195" s="4" t="n">
        <v>999</v>
      </c>
      <c r="L195" s="4" t="n">
        <v>9410</v>
      </c>
      <c r="M195" s="5" t="n">
        <v>9.41941941941942</v>
      </c>
    </row>
    <row r="196" customFormat="false" ht="13.5" hidden="false" customHeight="false" outlineLevel="0" collapsed="false">
      <c r="C196" s="2" t="n">
        <v>572</v>
      </c>
      <c r="D196" s="15" t="s">
        <v>37</v>
      </c>
      <c r="E196" s="15" t="s">
        <v>19</v>
      </c>
      <c r="F196" s="3" t="n">
        <v>0.847222222222222</v>
      </c>
      <c r="G196" s="3" t="n">
        <v>0.934027777777778</v>
      </c>
      <c r="H196" s="3" t="n">
        <v>0.090277777777777</v>
      </c>
      <c r="I196" s="1" t="s">
        <v>79</v>
      </c>
      <c r="J196" s="15" t="s">
        <v>70</v>
      </c>
      <c r="K196" s="4" t="n">
        <v>2065</v>
      </c>
      <c r="L196" s="4" t="n">
        <v>26210</v>
      </c>
      <c r="M196" s="5" t="n">
        <v>12.6924939467312</v>
      </c>
      <c r="N196" s="4" t="n">
        <v>3064</v>
      </c>
      <c r="O196" s="4" t="n">
        <v>35620</v>
      </c>
      <c r="P196" s="5" t="n">
        <v>11.6253263707572</v>
      </c>
    </row>
    <row r="197" customFormat="false" ht="13.5" hidden="false" customHeight="false" outlineLevel="0" collapsed="false">
      <c r="A197" s="15" t="s">
        <v>76</v>
      </c>
    </row>
    <row r="198" customFormat="false" ht="13.5" hidden="false" customHeight="false" outlineLevel="0" collapsed="false">
      <c r="A198" s="1" t="s">
        <v>56</v>
      </c>
      <c r="B198" s="1" t="s">
        <v>27</v>
      </c>
      <c r="C198" s="2" t="n">
        <v>3422</v>
      </c>
      <c r="D198" s="15" t="s">
        <v>19</v>
      </c>
      <c r="E198" s="15" t="s">
        <v>20</v>
      </c>
      <c r="F198" s="3" t="n">
        <v>0.333333333333333</v>
      </c>
      <c r="G198" s="3" t="n">
        <v>0.420138888888889</v>
      </c>
      <c r="I198" s="1" t="s">
        <v>77</v>
      </c>
      <c r="J198" s="15" t="s">
        <v>70</v>
      </c>
      <c r="K198" s="4" t="n">
        <v>2247</v>
      </c>
      <c r="L198" s="4" t="n">
        <v>28460</v>
      </c>
      <c r="M198" s="5" t="n">
        <v>12.6657765910102</v>
      </c>
    </row>
    <row r="199" customFormat="false" ht="13.5" hidden="false" customHeight="false" outlineLevel="0" collapsed="false">
      <c r="C199" s="2" t="n">
        <v>5022</v>
      </c>
      <c r="D199" s="15" t="s">
        <v>20</v>
      </c>
      <c r="E199" s="15" t="s">
        <v>19</v>
      </c>
      <c r="F199" s="3" t="n">
        <v>0.451388888888889</v>
      </c>
      <c r="G199" s="3" t="n">
        <v>0.534722222222222</v>
      </c>
      <c r="H199" s="3" t="n">
        <v>0.03125</v>
      </c>
      <c r="I199" s="1" t="s">
        <v>59</v>
      </c>
      <c r="J199" s="15" t="s">
        <v>22</v>
      </c>
      <c r="K199" s="4" t="n">
        <v>1108</v>
      </c>
      <c r="L199" s="4" t="n">
        <v>9860</v>
      </c>
      <c r="M199" s="5" t="n">
        <v>8.89891696750903</v>
      </c>
      <c r="N199" s="4" t="n">
        <v>3355</v>
      </c>
      <c r="O199" s="4" t="n">
        <v>38320</v>
      </c>
      <c r="P199" s="5" t="n">
        <v>11.4217585692996</v>
      </c>
    </row>
    <row r="200" customFormat="false" ht="13.5" hidden="false" customHeight="false" outlineLevel="0" collapsed="false">
      <c r="A200" s="15" t="s">
        <v>68</v>
      </c>
    </row>
    <row r="201" customFormat="false" ht="13.5" hidden="false" customHeight="false" outlineLevel="0" collapsed="false">
      <c r="A201" s="1" t="s">
        <v>56</v>
      </c>
      <c r="B201" s="1" t="s">
        <v>27</v>
      </c>
      <c r="C201" s="2" t="n">
        <v>3441</v>
      </c>
      <c r="D201" s="15" t="s">
        <v>19</v>
      </c>
      <c r="E201" s="15" t="s">
        <v>20</v>
      </c>
      <c r="F201" s="3" t="n">
        <v>0.618055555555556</v>
      </c>
      <c r="G201" s="3" t="n">
        <v>0.704861111111111</v>
      </c>
      <c r="I201" s="1" t="s">
        <v>21</v>
      </c>
      <c r="J201" s="15" t="s">
        <v>22</v>
      </c>
      <c r="K201" s="4" t="n">
        <v>1108</v>
      </c>
      <c r="L201" s="4" t="n">
        <v>9060</v>
      </c>
      <c r="M201" s="5" t="n">
        <v>8.17689530685921</v>
      </c>
    </row>
    <row r="202" customFormat="false" ht="13.5" hidden="false" customHeight="false" outlineLevel="0" collapsed="false">
      <c r="C202" s="2" t="n">
        <v>5048</v>
      </c>
      <c r="D202" s="15" t="s">
        <v>20</v>
      </c>
      <c r="E202" s="15" t="s">
        <v>19</v>
      </c>
      <c r="F202" s="3" t="n">
        <v>0.829861111111111</v>
      </c>
      <c r="G202" s="3" t="n">
        <v>0.913194444444445</v>
      </c>
      <c r="H202" s="3" t="n">
        <v>0.125</v>
      </c>
      <c r="I202" s="1" t="s">
        <v>65</v>
      </c>
      <c r="J202" s="15" t="s">
        <v>22</v>
      </c>
      <c r="K202" s="4" t="n">
        <v>1108</v>
      </c>
      <c r="L202" s="4" t="n">
        <v>15660</v>
      </c>
      <c r="M202" s="5" t="n">
        <v>14.1335740072202</v>
      </c>
      <c r="N202" s="4" t="n">
        <v>2216</v>
      </c>
      <c r="O202" s="4" t="n">
        <v>24720</v>
      </c>
      <c r="P202" s="5" t="n">
        <v>11.1552346570397</v>
      </c>
    </row>
    <row r="203" customFormat="false" ht="13.5" hidden="false" customHeight="false" outlineLevel="0" collapsed="false">
      <c r="C203" s="2" t="n">
        <v>5055</v>
      </c>
      <c r="D203" s="15" t="s">
        <v>20</v>
      </c>
      <c r="E203" s="15" t="s">
        <v>19</v>
      </c>
      <c r="F203" s="3" t="n">
        <v>0.829861111111111</v>
      </c>
      <c r="G203" s="3" t="n">
        <v>0.913194444444445</v>
      </c>
      <c r="H203" s="3" t="n">
        <v>0.125</v>
      </c>
      <c r="I203" s="1" t="s">
        <v>69</v>
      </c>
      <c r="J203" s="15" t="s">
        <v>70</v>
      </c>
      <c r="K203" s="4" t="n">
        <v>2247</v>
      </c>
      <c r="L203" s="4" t="n">
        <v>29460</v>
      </c>
      <c r="M203" s="5" t="n">
        <v>13.1108144192256</v>
      </c>
      <c r="N203" s="4" t="n">
        <v>3355</v>
      </c>
      <c r="O203" s="4" t="n">
        <v>38520</v>
      </c>
      <c r="P203" s="5" t="n">
        <v>11.48137108792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7</v>
      </c>
      <c r="B1" s="248"/>
      <c r="C1" s="248"/>
      <c r="D1" s="241" t="n">
        <f aca="false">COUNTA(D3:D10001)</f>
        <v>757</v>
      </c>
      <c r="G1" s="249" t="s">
        <v>26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4</v>
      </c>
      <c r="L2" s="251" t="s">
        <v>12</v>
      </c>
      <c r="M2" s="252" t="s">
        <v>13</v>
      </c>
      <c r="N2" s="251" t="s">
        <v>84</v>
      </c>
    </row>
    <row r="3" customFormat="false" ht="13.5" hidden="false" customHeight="false" outlineLevel="0" collapsed="false">
      <c r="A3" s="241" t="n">
        <v>2986</v>
      </c>
      <c r="B3" s="253" t="s">
        <v>85</v>
      </c>
      <c r="C3" s="253" t="s">
        <v>86</v>
      </c>
      <c r="D3" s="243" t="n">
        <v>0.333333333333333</v>
      </c>
      <c r="E3" s="243" t="n">
        <v>0.413194444444444</v>
      </c>
      <c r="G3" s="242" t="s">
        <v>87</v>
      </c>
      <c r="H3" s="253" t="s">
        <v>205</v>
      </c>
      <c r="I3" s="244" t="n">
        <v>1399</v>
      </c>
      <c r="J3" s="244" t="n">
        <v>38210</v>
      </c>
      <c r="K3" s="245" t="n">
        <v>27.3123659756969</v>
      </c>
    </row>
    <row r="4" customFormat="false" ht="13.5" hidden="false" customHeight="false" outlineLevel="0" collapsed="false">
      <c r="A4" s="241" t="n">
        <v>2995</v>
      </c>
      <c r="B4" s="253" t="s">
        <v>85</v>
      </c>
      <c r="C4" s="253" t="s">
        <v>86</v>
      </c>
      <c r="D4" s="243" t="n">
        <v>0.333333333333333</v>
      </c>
      <c r="E4" s="243" t="n">
        <v>0.413194444444444</v>
      </c>
      <c r="G4" s="242" t="s">
        <v>75</v>
      </c>
      <c r="H4" s="253" t="s">
        <v>89</v>
      </c>
      <c r="I4" s="244" t="n">
        <v>2065</v>
      </c>
      <c r="J4" s="244" t="n">
        <v>42510</v>
      </c>
      <c r="K4" s="245" t="n">
        <v>20.5859564164649</v>
      </c>
    </row>
    <row r="5" customFormat="false" ht="13.5" hidden="false" customHeight="false" outlineLevel="0" collapsed="false">
      <c r="A5" s="241" t="n">
        <v>2999</v>
      </c>
      <c r="B5" s="253" t="s">
        <v>85</v>
      </c>
      <c r="C5" s="253" t="s">
        <v>86</v>
      </c>
      <c r="D5" s="243" t="n">
        <v>0.579861111111111</v>
      </c>
      <c r="E5" s="243" t="n">
        <v>0.663194444444444</v>
      </c>
      <c r="G5" s="242" t="s">
        <v>38</v>
      </c>
      <c r="H5" s="253" t="s">
        <v>205</v>
      </c>
      <c r="I5" s="244" t="n">
        <v>1399</v>
      </c>
      <c r="J5" s="244" t="n">
        <v>34210</v>
      </c>
      <c r="K5" s="245" t="n">
        <v>24.4531808434596</v>
      </c>
    </row>
    <row r="6" customFormat="false" ht="13.5" hidden="false" customHeight="false" outlineLevel="0" collapsed="false">
      <c r="A6" s="241" t="n">
        <v>3008</v>
      </c>
      <c r="B6" s="253" t="s">
        <v>85</v>
      </c>
      <c r="C6" s="253" t="s">
        <v>86</v>
      </c>
      <c r="D6" s="243" t="n">
        <v>0.579861111111111</v>
      </c>
      <c r="E6" s="243" t="n">
        <v>0.663194444444444</v>
      </c>
      <c r="G6" s="242" t="s">
        <v>90</v>
      </c>
      <c r="H6" s="253" t="s">
        <v>89</v>
      </c>
      <c r="I6" s="244" t="n">
        <v>2065</v>
      </c>
      <c r="J6" s="244" t="n">
        <v>36410</v>
      </c>
      <c r="K6" s="245" t="n">
        <v>17.6319612590799</v>
      </c>
    </row>
    <row r="7" customFormat="false" ht="13.5" hidden="false" customHeight="false" outlineLevel="0" collapsed="false">
      <c r="A7" s="241" t="n">
        <v>3014</v>
      </c>
      <c r="B7" s="253" t="s">
        <v>85</v>
      </c>
      <c r="C7" s="253" t="s">
        <v>86</v>
      </c>
      <c r="D7" s="243" t="n">
        <v>0.677083333333333</v>
      </c>
      <c r="E7" s="243" t="n">
        <v>0.756944444444445</v>
      </c>
      <c r="G7" s="242" t="s">
        <v>39</v>
      </c>
      <c r="H7" s="253" t="s">
        <v>88</v>
      </c>
      <c r="I7" s="244" t="n">
        <v>999</v>
      </c>
      <c r="J7" s="244" t="n">
        <v>22310</v>
      </c>
      <c r="K7" s="245" t="n">
        <v>22.3323323323323</v>
      </c>
    </row>
    <row r="8" customFormat="false" ht="13.5" hidden="false" customHeight="false" outlineLevel="0" collapsed="false">
      <c r="A8" s="241" t="n">
        <v>3021</v>
      </c>
      <c r="B8" s="253" t="s">
        <v>85</v>
      </c>
      <c r="C8" s="253" t="s">
        <v>86</v>
      </c>
      <c r="D8" s="243" t="n">
        <v>0.677083333333333</v>
      </c>
      <c r="E8" s="243" t="n">
        <v>0.756944444444445</v>
      </c>
      <c r="G8" s="242" t="s">
        <v>91</v>
      </c>
      <c r="H8" s="253" t="s">
        <v>89</v>
      </c>
      <c r="I8" s="244" t="n">
        <v>2065</v>
      </c>
      <c r="J8" s="244" t="n">
        <v>33510</v>
      </c>
      <c r="K8" s="245" t="n">
        <v>16.227602905569</v>
      </c>
    </row>
    <row r="9" customFormat="false" ht="13.5" hidden="false" customHeight="false" outlineLevel="0" collapsed="false">
      <c r="A9" s="241" t="n">
        <v>3027</v>
      </c>
      <c r="B9" s="253" t="s">
        <v>85</v>
      </c>
      <c r="C9" s="253" t="s">
        <v>86</v>
      </c>
      <c r="D9" s="243" t="n">
        <v>0.847222222222222</v>
      </c>
      <c r="E9" s="243" t="n">
        <v>0.927083333333333</v>
      </c>
      <c r="G9" s="242" t="s">
        <v>57</v>
      </c>
      <c r="H9" s="253" t="s">
        <v>88</v>
      </c>
      <c r="I9" s="244" t="n">
        <v>999</v>
      </c>
      <c r="J9" s="244" t="n">
        <v>22710</v>
      </c>
      <c r="K9" s="245" t="n">
        <v>22.7327327327327</v>
      </c>
    </row>
    <row r="10" customFormat="false" ht="13.5" hidden="false" customHeight="false" outlineLevel="0" collapsed="false">
      <c r="A10" s="241" t="n">
        <v>3034</v>
      </c>
      <c r="B10" s="253" t="s">
        <v>85</v>
      </c>
      <c r="C10" s="253" t="s">
        <v>86</v>
      </c>
      <c r="D10" s="243" t="n">
        <v>0.847222222222222</v>
      </c>
      <c r="E10" s="243" t="n">
        <v>0.927083333333333</v>
      </c>
      <c r="G10" s="242" t="s">
        <v>92</v>
      </c>
      <c r="H10" s="253" t="s">
        <v>89</v>
      </c>
      <c r="I10" s="244" t="n">
        <v>2065</v>
      </c>
      <c r="J10" s="244" t="n">
        <v>33910</v>
      </c>
      <c r="K10" s="245" t="n">
        <v>16.4213075060533</v>
      </c>
    </row>
    <row r="11" customFormat="false" ht="13.5" hidden="false" customHeight="false" outlineLevel="0" collapsed="false">
      <c r="A11" s="241" t="n">
        <v>3038</v>
      </c>
      <c r="B11" s="253" t="s">
        <v>85</v>
      </c>
      <c r="C11" s="253" t="s">
        <v>93</v>
      </c>
      <c r="D11" s="243" t="n">
        <v>0.270833333333333</v>
      </c>
      <c r="E11" s="243" t="n">
        <v>0.319444444444444</v>
      </c>
      <c r="G11" s="242" t="s">
        <v>94</v>
      </c>
      <c r="H11" s="253" t="s">
        <v>95</v>
      </c>
      <c r="I11" s="244" t="n">
        <v>820</v>
      </c>
      <c r="J11" s="244" t="n">
        <v>18430</v>
      </c>
      <c r="K11" s="245" t="n">
        <v>22.4756097560976</v>
      </c>
    </row>
    <row r="12" customFormat="false" ht="13.5" hidden="false" customHeight="false" outlineLevel="0" collapsed="false">
      <c r="A12" s="241" t="n">
        <v>3043</v>
      </c>
      <c r="B12" s="253" t="s">
        <v>85</v>
      </c>
      <c r="C12" s="253" t="s">
        <v>93</v>
      </c>
      <c r="D12" s="243" t="n">
        <v>0.28125</v>
      </c>
      <c r="E12" s="243" t="n">
        <v>0.333333333333333</v>
      </c>
      <c r="G12" s="242" t="s">
        <v>96</v>
      </c>
      <c r="H12" s="253" t="s">
        <v>95</v>
      </c>
      <c r="I12" s="244" t="n">
        <v>820</v>
      </c>
      <c r="J12" s="244" t="n">
        <v>18430</v>
      </c>
      <c r="K12" s="245" t="n">
        <v>22.4756097560976</v>
      </c>
    </row>
    <row r="13" customFormat="false" ht="13.5" hidden="false" customHeight="false" outlineLevel="0" collapsed="false">
      <c r="A13" s="241" t="n">
        <v>3049</v>
      </c>
      <c r="B13" s="253" t="s">
        <v>85</v>
      </c>
      <c r="C13" s="253" t="s">
        <v>93</v>
      </c>
      <c r="D13" s="243" t="n">
        <v>0.28125</v>
      </c>
      <c r="E13" s="243" t="n">
        <v>0.333333333333333</v>
      </c>
      <c r="G13" s="242" t="s">
        <v>97</v>
      </c>
      <c r="H13" s="253" t="s">
        <v>98</v>
      </c>
      <c r="I13" s="244" t="n">
        <v>1100</v>
      </c>
      <c r="J13" s="244" t="n">
        <v>25030</v>
      </c>
      <c r="K13" s="245" t="n">
        <v>22.7545454545455</v>
      </c>
    </row>
    <row r="14" customFormat="false" ht="13.5" hidden="false" customHeight="false" outlineLevel="0" collapsed="false">
      <c r="A14" s="241" t="n">
        <v>3053</v>
      </c>
      <c r="B14" s="253" t="s">
        <v>85</v>
      </c>
      <c r="C14" s="253" t="s">
        <v>93</v>
      </c>
      <c r="D14" s="243" t="n">
        <v>0.291666666666667</v>
      </c>
      <c r="E14" s="243" t="n">
        <v>0.340277777777778</v>
      </c>
      <c r="G14" s="242" t="s">
        <v>99</v>
      </c>
      <c r="H14" s="253" t="s">
        <v>95</v>
      </c>
      <c r="I14" s="244" t="n">
        <v>820</v>
      </c>
      <c r="J14" s="244" t="n">
        <v>18430</v>
      </c>
      <c r="K14" s="245" t="n">
        <v>22.4756097560976</v>
      </c>
    </row>
    <row r="15" customFormat="false" ht="13.5" hidden="false" customHeight="false" outlineLevel="0" collapsed="false">
      <c r="A15" s="241" t="n">
        <v>3059</v>
      </c>
      <c r="B15" s="253" t="s">
        <v>85</v>
      </c>
      <c r="C15" s="253" t="s">
        <v>93</v>
      </c>
      <c r="D15" s="243" t="n">
        <v>0.291666666666667</v>
      </c>
      <c r="E15" s="243" t="n">
        <v>0.340277777777778</v>
      </c>
      <c r="G15" s="242" t="s">
        <v>100</v>
      </c>
      <c r="H15" s="253" t="s">
        <v>98</v>
      </c>
      <c r="I15" s="244" t="n">
        <v>1100</v>
      </c>
      <c r="J15" s="244" t="n">
        <v>25030</v>
      </c>
      <c r="K15" s="245" t="n">
        <v>22.7545454545455</v>
      </c>
    </row>
    <row r="16" customFormat="false" ht="13.5" hidden="false" customHeight="false" outlineLevel="0" collapsed="false">
      <c r="A16" s="241" t="n">
        <v>3063</v>
      </c>
      <c r="B16" s="253" t="s">
        <v>85</v>
      </c>
      <c r="C16" s="253" t="s">
        <v>93</v>
      </c>
      <c r="D16" s="243" t="n">
        <v>0.3125</v>
      </c>
      <c r="E16" s="243" t="n">
        <v>0.361111111111111</v>
      </c>
      <c r="G16" s="242" t="s">
        <v>270</v>
      </c>
      <c r="H16" s="253" t="s">
        <v>95</v>
      </c>
      <c r="I16" s="244" t="n">
        <v>820</v>
      </c>
      <c r="J16" s="244" t="n">
        <v>18430</v>
      </c>
      <c r="K16" s="245" t="n">
        <v>22.4756097560976</v>
      </c>
    </row>
    <row r="17" customFormat="false" ht="13.5" hidden="false" customHeight="false" outlineLevel="0" collapsed="false">
      <c r="A17" s="241" t="n">
        <v>3069</v>
      </c>
      <c r="B17" s="253" t="s">
        <v>85</v>
      </c>
      <c r="C17" s="253" t="s">
        <v>93</v>
      </c>
      <c r="D17" s="243" t="n">
        <v>0.3125</v>
      </c>
      <c r="E17" s="243" t="n">
        <v>0.361111111111111</v>
      </c>
      <c r="G17" s="242" t="s">
        <v>271</v>
      </c>
      <c r="H17" s="253" t="s">
        <v>98</v>
      </c>
      <c r="I17" s="244" t="n">
        <v>1100</v>
      </c>
      <c r="J17" s="244" t="n">
        <v>25030</v>
      </c>
      <c r="K17" s="245" t="n">
        <v>22.7545454545455</v>
      </c>
    </row>
    <row r="18" customFormat="false" ht="13.5" hidden="false" customHeight="false" outlineLevel="0" collapsed="false">
      <c r="A18" s="241" t="n">
        <v>3073</v>
      </c>
      <c r="B18" s="253" t="s">
        <v>85</v>
      </c>
      <c r="C18" s="253" t="s">
        <v>93</v>
      </c>
      <c r="D18" s="243" t="n">
        <v>0.458333333333333</v>
      </c>
      <c r="E18" s="243" t="n">
        <v>0.513888888888889</v>
      </c>
      <c r="G18" s="242" t="s">
        <v>103</v>
      </c>
      <c r="H18" s="253" t="s">
        <v>95</v>
      </c>
      <c r="I18" s="244" t="n">
        <v>820</v>
      </c>
      <c r="J18" s="244" t="n">
        <v>25130</v>
      </c>
      <c r="K18" s="245" t="n">
        <v>30.6463414634146</v>
      </c>
    </row>
    <row r="19" customFormat="false" ht="13.5" hidden="false" customHeight="false" outlineLevel="0" collapsed="false">
      <c r="A19" s="241" t="n">
        <v>3079</v>
      </c>
      <c r="B19" s="253" t="s">
        <v>85</v>
      </c>
      <c r="C19" s="253" t="s">
        <v>93</v>
      </c>
      <c r="D19" s="243" t="n">
        <v>0.597222222222222</v>
      </c>
      <c r="E19" s="243" t="n">
        <v>0.649305555555556</v>
      </c>
      <c r="G19" s="242" t="s">
        <v>104</v>
      </c>
      <c r="H19" s="253" t="s">
        <v>88</v>
      </c>
      <c r="I19" s="244" t="n">
        <v>420</v>
      </c>
      <c r="J19" s="244" t="n">
        <v>11730</v>
      </c>
      <c r="K19" s="245" t="n">
        <v>27.9285714285714</v>
      </c>
    </row>
    <row r="20" customFormat="false" ht="13.5" hidden="false" customHeight="false" outlineLevel="0" collapsed="false">
      <c r="A20" s="241" t="n">
        <v>3083</v>
      </c>
      <c r="B20" s="253" t="s">
        <v>85</v>
      </c>
      <c r="C20" s="253" t="s">
        <v>93</v>
      </c>
      <c r="D20" s="243" t="n">
        <v>0.645833333333333</v>
      </c>
      <c r="E20" s="243" t="n">
        <v>0.697916666666667</v>
      </c>
      <c r="G20" s="242" t="s">
        <v>105</v>
      </c>
      <c r="H20" s="253" t="s">
        <v>95</v>
      </c>
      <c r="I20" s="244" t="n">
        <v>820</v>
      </c>
      <c r="J20" s="244" t="n">
        <v>14830</v>
      </c>
      <c r="K20" s="245" t="n">
        <v>18.0853658536585</v>
      </c>
    </row>
    <row r="21" customFormat="false" ht="13.5" hidden="false" customHeight="false" outlineLevel="0" collapsed="false">
      <c r="A21" s="241" t="n">
        <v>3089</v>
      </c>
      <c r="B21" s="253" t="s">
        <v>85</v>
      </c>
      <c r="C21" s="253" t="s">
        <v>93</v>
      </c>
      <c r="D21" s="243" t="n">
        <v>0.645833333333333</v>
      </c>
      <c r="E21" s="243" t="n">
        <v>0.697916666666667</v>
      </c>
      <c r="G21" s="242" t="s">
        <v>106</v>
      </c>
      <c r="H21" s="253" t="s">
        <v>98</v>
      </c>
      <c r="I21" s="244" t="n">
        <v>1100</v>
      </c>
      <c r="J21" s="244" t="n">
        <v>25030</v>
      </c>
      <c r="K21" s="245" t="n">
        <v>22.7545454545455</v>
      </c>
    </row>
    <row r="22" customFormat="false" ht="13.5" hidden="false" customHeight="false" outlineLevel="0" collapsed="false">
      <c r="A22" s="241" t="n">
        <v>3094</v>
      </c>
      <c r="B22" s="253" t="s">
        <v>85</v>
      </c>
      <c r="C22" s="253" t="s">
        <v>93</v>
      </c>
      <c r="D22" s="243" t="n">
        <v>0.729166666666667</v>
      </c>
      <c r="E22" s="243" t="n">
        <v>0.784722222222222</v>
      </c>
      <c r="G22" s="242" t="s">
        <v>107</v>
      </c>
      <c r="H22" s="253" t="s">
        <v>88</v>
      </c>
      <c r="I22" s="244" t="n">
        <v>420</v>
      </c>
      <c r="J22" s="244" t="n">
        <v>12530</v>
      </c>
      <c r="K22" s="245" t="n">
        <v>29.8333333333333</v>
      </c>
    </row>
    <row r="23" customFormat="false" ht="13.5" hidden="false" customHeight="false" outlineLevel="0" collapsed="false">
      <c r="A23" s="241" t="n">
        <v>3098</v>
      </c>
      <c r="B23" s="253" t="s">
        <v>85</v>
      </c>
      <c r="C23" s="253" t="s">
        <v>93</v>
      </c>
      <c r="D23" s="243" t="n">
        <v>0.774305555555555</v>
      </c>
      <c r="E23" s="243" t="n">
        <v>0.829861111111111</v>
      </c>
      <c r="G23" s="242" t="s">
        <v>108</v>
      </c>
      <c r="H23" s="253" t="s">
        <v>95</v>
      </c>
      <c r="I23" s="244" t="n">
        <v>820</v>
      </c>
      <c r="J23" s="244" t="n">
        <v>25130</v>
      </c>
      <c r="K23" s="245" t="n">
        <v>30.6463414634146</v>
      </c>
    </row>
    <row r="24" customFormat="false" ht="13.5" hidden="false" customHeight="false" outlineLevel="0" collapsed="false">
      <c r="A24" s="241" t="n">
        <v>3102</v>
      </c>
      <c r="B24" s="253" t="s">
        <v>85</v>
      </c>
      <c r="C24" s="253" t="s">
        <v>93</v>
      </c>
      <c r="D24" s="243" t="n">
        <v>0.881944444444445</v>
      </c>
      <c r="E24" s="243" t="n">
        <v>0.9375</v>
      </c>
      <c r="G24" s="242" t="s">
        <v>109</v>
      </c>
      <c r="H24" s="253" t="s">
        <v>95</v>
      </c>
      <c r="I24" s="244" t="n">
        <v>820</v>
      </c>
      <c r="J24" s="244" t="n">
        <v>25130</v>
      </c>
      <c r="K24" s="245" t="n">
        <v>30.6463414634146</v>
      </c>
    </row>
    <row r="25" customFormat="false" ht="13.5" hidden="false" customHeight="false" outlineLevel="0" collapsed="false">
      <c r="A25" s="241" t="n">
        <v>3106</v>
      </c>
      <c r="B25" s="253" t="s">
        <v>85</v>
      </c>
      <c r="C25" s="253" t="s">
        <v>93</v>
      </c>
      <c r="D25" s="243" t="n">
        <v>0.881944444444445</v>
      </c>
      <c r="E25" s="243" t="n">
        <v>0.9375</v>
      </c>
      <c r="G25" s="242" t="s">
        <v>110</v>
      </c>
      <c r="H25" s="253" t="s">
        <v>98</v>
      </c>
      <c r="I25" s="244" t="n">
        <v>1100</v>
      </c>
      <c r="J25" s="244" t="n">
        <v>25030</v>
      </c>
      <c r="K25" s="245" t="n">
        <v>22.7545454545455</v>
      </c>
    </row>
    <row r="26" customFormat="false" ht="13.5" hidden="false" customHeight="false" outlineLevel="0" collapsed="false">
      <c r="A26" s="241" t="n">
        <v>3110</v>
      </c>
      <c r="B26" s="253" t="s">
        <v>85</v>
      </c>
      <c r="C26" s="253" t="s">
        <v>93</v>
      </c>
      <c r="D26" s="243" t="n">
        <v>0.90625</v>
      </c>
      <c r="E26" s="243" t="n">
        <v>0.958333333333333</v>
      </c>
      <c r="G26" s="242" t="s">
        <v>111</v>
      </c>
      <c r="H26" s="253" t="s">
        <v>95</v>
      </c>
      <c r="I26" s="244" t="n">
        <v>820</v>
      </c>
      <c r="J26" s="244" t="n">
        <v>15330</v>
      </c>
      <c r="K26" s="245" t="n">
        <v>18.6951219512195</v>
      </c>
    </row>
    <row r="27" customFormat="false" ht="13.5" hidden="false" customHeight="false" outlineLevel="0" collapsed="false">
      <c r="A27" s="241" t="n">
        <v>3116</v>
      </c>
      <c r="B27" s="253" t="s">
        <v>85</v>
      </c>
      <c r="C27" s="253" t="s">
        <v>93</v>
      </c>
      <c r="D27" s="243" t="n">
        <v>0.90625</v>
      </c>
      <c r="E27" s="243" t="n">
        <v>0.958333333333333</v>
      </c>
      <c r="G27" s="242" t="s">
        <v>112</v>
      </c>
      <c r="H27" s="253" t="s">
        <v>98</v>
      </c>
      <c r="I27" s="244" t="n">
        <v>1100</v>
      </c>
      <c r="J27" s="244" t="n">
        <v>25030</v>
      </c>
      <c r="K27" s="245" t="n">
        <v>22.7545454545455</v>
      </c>
    </row>
    <row r="28" customFormat="false" ht="13.5" hidden="false" customHeight="false" outlineLevel="0" collapsed="false">
      <c r="A28" s="241" t="n">
        <v>3120</v>
      </c>
      <c r="B28" s="253" t="s">
        <v>85</v>
      </c>
      <c r="C28" s="253" t="s">
        <v>113</v>
      </c>
      <c r="D28" s="243" t="n">
        <v>0.8125</v>
      </c>
      <c r="E28" s="243" t="n">
        <v>0.864583333333333</v>
      </c>
      <c r="G28" s="242" t="s">
        <v>114</v>
      </c>
      <c r="H28" s="253" t="s">
        <v>95</v>
      </c>
      <c r="I28" s="244" t="n">
        <v>830</v>
      </c>
      <c r="J28" s="244" t="n">
        <v>24140</v>
      </c>
      <c r="K28" s="245" t="n">
        <v>29.0843373493976</v>
      </c>
    </row>
    <row r="29" customFormat="false" ht="13.5" hidden="false" customHeight="false" outlineLevel="0" collapsed="false">
      <c r="A29" s="241" t="n">
        <v>3128</v>
      </c>
      <c r="B29" s="253" t="s">
        <v>85</v>
      </c>
      <c r="C29" s="253" t="s">
        <v>113</v>
      </c>
      <c r="D29" s="243" t="n">
        <v>0.8125</v>
      </c>
      <c r="E29" s="243" t="n">
        <v>0.864583333333333</v>
      </c>
      <c r="G29" s="242" t="s">
        <v>115</v>
      </c>
      <c r="H29" s="253" t="s">
        <v>89</v>
      </c>
      <c r="I29" s="244" t="n">
        <v>1117</v>
      </c>
      <c r="J29" s="244" t="n">
        <v>23640</v>
      </c>
      <c r="K29" s="245" t="n">
        <v>21.1638316920322</v>
      </c>
    </row>
    <row r="30" customFormat="false" ht="13.5" hidden="false" customHeight="false" outlineLevel="0" collapsed="false">
      <c r="A30" s="241" t="n">
        <v>3132</v>
      </c>
      <c r="B30" s="253" t="s">
        <v>85</v>
      </c>
      <c r="C30" s="253" t="s">
        <v>116</v>
      </c>
      <c r="D30" s="243" t="n">
        <v>0.333333333333333</v>
      </c>
      <c r="E30" s="243" t="n">
        <v>0.420138888888889</v>
      </c>
      <c r="G30" s="242" t="s">
        <v>72</v>
      </c>
      <c r="H30" s="253" t="s">
        <v>205</v>
      </c>
      <c r="I30" s="244" t="n">
        <v>1508</v>
      </c>
      <c r="J30" s="244" t="n">
        <v>36760</v>
      </c>
      <c r="K30" s="245" t="n">
        <v>24.3766578249337</v>
      </c>
    </row>
    <row r="31" customFormat="false" ht="13.5" hidden="false" customHeight="false" outlineLevel="0" collapsed="false">
      <c r="A31" s="241" t="n">
        <v>3137</v>
      </c>
      <c r="B31" s="253" t="s">
        <v>85</v>
      </c>
      <c r="C31" s="253" t="s">
        <v>116</v>
      </c>
      <c r="D31" s="243" t="n">
        <v>0.333333333333333</v>
      </c>
      <c r="E31" s="243" t="n">
        <v>0.420138888888889</v>
      </c>
      <c r="G31" s="242" t="s">
        <v>77</v>
      </c>
      <c r="H31" s="253" t="s">
        <v>89</v>
      </c>
      <c r="I31" s="244" t="n">
        <v>2247</v>
      </c>
      <c r="J31" s="244" t="n">
        <v>44760</v>
      </c>
      <c r="K31" s="245" t="n">
        <v>19.9198931909212</v>
      </c>
    </row>
    <row r="32" customFormat="false" ht="13.5" hidden="false" customHeight="false" outlineLevel="0" collapsed="false">
      <c r="A32" s="241" t="n">
        <v>3143</v>
      </c>
      <c r="B32" s="253" t="s">
        <v>85</v>
      </c>
      <c r="C32" s="253" t="s">
        <v>116</v>
      </c>
      <c r="D32" s="243" t="n">
        <v>0.423611111111111</v>
      </c>
      <c r="E32" s="243" t="n">
        <v>0.513888888888889</v>
      </c>
      <c r="G32" s="242" t="s">
        <v>47</v>
      </c>
      <c r="H32" s="253" t="s">
        <v>206</v>
      </c>
      <c r="I32" s="244" t="n">
        <v>1108</v>
      </c>
      <c r="J32" s="244" t="n">
        <v>24060</v>
      </c>
      <c r="K32" s="245" t="n">
        <v>21.7148014440433</v>
      </c>
    </row>
    <row r="33" customFormat="false" ht="13.5" hidden="false" customHeight="false" outlineLevel="0" collapsed="false">
      <c r="A33" s="241" t="n">
        <v>3148</v>
      </c>
      <c r="B33" s="253" t="s">
        <v>85</v>
      </c>
      <c r="C33" s="253" t="s">
        <v>116</v>
      </c>
      <c r="D33" s="243" t="n">
        <v>0.423611111111111</v>
      </c>
      <c r="E33" s="243" t="n">
        <v>0.513888888888889</v>
      </c>
      <c r="G33" s="242" t="s">
        <v>117</v>
      </c>
      <c r="H33" s="253" t="s">
        <v>89</v>
      </c>
      <c r="I33" s="244" t="n">
        <v>2247</v>
      </c>
      <c r="J33" s="244" t="n">
        <v>42060</v>
      </c>
      <c r="K33" s="245" t="n">
        <v>18.7182910547397</v>
      </c>
    </row>
    <row r="34" customFormat="false" ht="13.5" hidden="false" customHeight="false" outlineLevel="0" collapsed="false">
      <c r="A34" s="241" t="n">
        <v>3154</v>
      </c>
      <c r="B34" s="253" t="s">
        <v>85</v>
      </c>
      <c r="C34" s="253" t="s">
        <v>116</v>
      </c>
      <c r="D34" s="243" t="n">
        <v>0.618055555555556</v>
      </c>
      <c r="E34" s="243" t="n">
        <v>0.704861111111111</v>
      </c>
      <c r="G34" s="242" t="s">
        <v>21</v>
      </c>
      <c r="H34" s="253" t="s">
        <v>88</v>
      </c>
      <c r="I34" s="244" t="n">
        <v>1108</v>
      </c>
      <c r="J34" s="244" t="n">
        <v>21360</v>
      </c>
      <c r="K34" s="245" t="n">
        <v>19.2779783393502</v>
      </c>
    </row>
    <row r="35" customFormat="false" ht="13.5" hidden="false" customHeight="false" outlineLevel="0" collapsed="false">
      <c r="A35" s="241" t="n">
        <v>3161</v>
      </c>
      <c r="B35" s="253" t="s">
        <v>85</v>
      </c>
      <c r="C35" s="253" t="s">
        <v>116</v>
      </c>
      <c r="D35" s="243" t="n">
        <v>0.618055555555556</v>
      </c>
      <c r="E35" s="243" t="n">
        <v>0.704861111111111</v>
      </c>
      <c r="G35" s="242" t="s">
        <v>118</v>
      </c>
      <c r="H35" s="253" t="s">
        <v>89</v>
      </c>
      <c r="I35" s="244" t="n">
        <v>2247</v>
      </c>
      <c r="J35" s="244" t="n">
        <v>38160</v>
      </c>
      <c r="K35" s="245" t="n">
        <v>16.9826435246996</v>
      </c>
    </row>
    <row r="36" customFormat="false" ht="13.5" hidden="false" customHeight="false" outlineLevel="0" collapsed="false">
      <c r="A36" s="241" t="n">
        <v>3167</v>
      </c>
      <c r="B36" s="253" t="s">
        <v>85</v>
      </c>
      <c r="C36" s="253" t="s">
        <v>116</v>
      </c>
      <c r="D36" s="243" t="n">
        <v>0.840277777777778</v>
      </c>
      <c r="E36" s="243" t="n">
        <v>0.923611111111111</v>
      </c>
      <c r="G36" s="242" t="s">
        <v>54</v>
      </c>
      <c r="H36" s="253" t="s">
        <v>88</v>
      </c>
      <c r="I36" s="244" t="n">
        <v>1108</v>
      </c>
      <c r="J36" s="244" t="n">
        <v>19060</v>
      </c>
      <c r="K36" s="245" t="n">
        <v>17.2021660649819</v>
      </c>
    </row>
    <row r="37" customFormat="false" ht="13.5" hidden="false" customHeight="false" outlineLevel="0" collapsed="false">
      <c r="A37" s="241" t="n">
        <v>3174</v>
      </c>
      <c r="B37" s="253" t="s">
        <v>85</v>
      </c>
      <c r="C37" s="253" t="s">
        <v>116</v>
      </c>
      <c r="D37" s="243" t="n">
        <v>0.840277777777778</v>
      </c>
      <c r="E37" s="243" t="n">
        <v>0.923611111111111</v>
      </c>
      <c r="G37" s="242" t="s">
        <v>119</v>
      </c>
      <c r="H37" s="253" t="s">
        <v>89</v>
      </c>
      <c r="I37" s="244" t="n">
        <v>2247</v>
      </c>
      <c r="J37" s="244" t="n">
        <v>39560</v>
      </c>
      <c r="K37" s="245" t="n">
        <v>17.6056964842012</v>
      </c>
    </row>
    <row r="38" customFormat="false" ht="13.5" hidden="false" customHeight="false" outlineLevel="0" collapsed="false">
      <c r="A38" s="241" t="n">
        <v>3178</v>
      </c>
      <c r="B38" s="253" t="s">
        <v>85</v>
      </c>
      <c r="C38" s="253" t="s">
        <v>120</v>
      </c>
      <c r="D38" s="243" t="n">
        <v>0.430555555555556</v>
      </c>
      <c r="E38" s="243" t="n">
        <v>0.524305555555556</v>
      </c>
      <c r="G38" s="242" t="s">
        <v>121</v>
      </c>
      <c r="H38" s="253" t="s">
        <v>205</v>
      </c>
      <c r="I38" s="244" t="n">
        <v>1759</v>
      </c>
      <c r="J38" s="244" t="n">
        <v>47240</v>
      </c>
      <c r="K38" s="245" t="n">
        <v>26.8561682774304</v>
      </c>
    </row>
    <row r="39" customFormat="false" ht="13.5" hidden="false" customHeight="false" outlineLevel="0" collapsed="false">
      <c r="A39" s="241" t="n">
        <v>3182</v>
      </c>
      <c r="B39" s="253" t="s">
        <v>85</v>
      </c>
      <c r="C39" s="253" t="s">
        <v>120</v>
      </c>
      <c r="D39" s="243" t="n">
        <v>0.430555555555556</v>
      </c>
      <c r="E39" s="243" t="n">
        <v>0.524305555555556</v>
      </c>
      <c r="G39" s="242" t="s">
        <v>122</v>
      </c>
      <c r="H39" s="253" t="s">
        <v>209</v>
      </c>
      <c r="I39" s="244" t="n">
        <v>3118</v>
      </c>
      <c r="J39" s="244" t="n">
        <v>64940</v>
      </c>
      <c r="K39" s="245" t="n">
        <v>20.8274534958307</v>
      </c>
    </row>
    <row r="40" customFormat="false" ht="13.5" hidden="false" customHeight="false" outlineLevel="0" collapsed="false">
      <c r="A40" s="241" t="n">
        <v>3187</v>
      </c>
      <c r="B40" s="253" t="s">
        <v>85</v>
      </c>
      <c r="C40" s="253" t="s">
        <v>120</v>
      </c>
      <c r="D40" s="243" t="n">
        <v>0.635416666666667</v>
      </c>
      <c r="E40" s="243" t="n">
        <v>0.729166666666667</v>
      </c>
      <c r="G40" s="242" t="s">
        <v>123</v>
      </c>
      <c r="H40" s="253" t="s">
        <v>88</v>
      </c>
      <c r="I40" s="244" t="n">
        <v>1359</v>
      </c>
      <c r="J40" s="244" t="n">
        <v>29140</v>
      </c>
      <c r="K40" s="245" t="n">
        <v>21.4422369389257</v>
      </c>
    </row>
    <row r="41" customFormat="false" ht="13.5" hidden="false" customHeight="false" outlineLevel="0" collapsed="false">
      <c r="A41" s="241" t="n">
        <v>3194</v>
      </c>
      <c r="B41" s="253" t="s">
        <v>85</v>
      </c>
      <c r="C41" s="253" t="s">
        <v>120</v>
      </c>
      <c r="D41" s="243" t="n">
        <v>0.635416666666667</v>
      </c>
      <c r="E41" s="243" t="n">
        <v>0.729166666666667</v>
      </c>
      <c r="G41" s="242" t="s">
        <v>124</v>
      </c>
      <c r="H41" s="253" t="s">
        <v>89</v>
      </c>
      <c r="I41" s="244" t="n">
        <v>2665</v>
      </c>
      <c r="J41" s="244" t="n">
        <v>45740</v>
      </c>
      <c r="K41" s="245" t="n">
        <v>17.1632270168856</v>
      </c>
    </row>
    <row r="42" customFormat="false" ht="13.5" hidden="false" customHeight="false" outlineLevel="0" collapsed="false">
      <c r="A42" s="241" t="n">
        <v>3198</v>
      </c>
      <c r="B42" s="253" t="s">
        <v>85</v>
      </c>
      <c r="C42" s="253" t="s">
        <v>125</v>
      </c>
      <c r="D42" s="243" t="n">
        <v>0.357638888888889</v>
      </c>
      <c r="E42" s="243" t="n">
        <v>0.458333333333333</v>
      </c>
      <c r="G42" s="242" t="s">
        <v>126</v>
      </c>
      <c r="H42" s="253" t="s">
        <v>205</v>
      </c>
      <c r="I42" s="244" t="n">
        <v>1853</v>
      </c>
      <c r="J42" s="244" t="n">
        <v>50140</v>
      </c>
      <c r="K42" s="245" t="n">
        <v>27.0588235294118</v>
      </c>
    </row>
    <row r="43" customFormat="false" ht="13.5" hidden="false" customHeight="false" outlineLevel="0" collapsed="false">
      <c r="A43" s="241" t="n">
        <v>3202</v>
      </c>
      <c r="B43" s="253" t="s">
        <v>85</v>
      </c>
      <c r="C43" s="253" t="s">
        <v>125</v>
      </c>
      <c r="D43" s="243" t="n">
        <v>0.357638888888889</v>
      </c>
      <c r="E43" s="243" t="n">
        <v>0.458333333333333</v>
      </c>
      <c r="G43" s="242" t="s">
        <v>127</v>
      </c>
      <c r="H43" s="253" t="s">
        <v>209</v>
      </c>
      <c r="I43" s="244" t="n">
        <v>3307</v>
      </c>
      <c r="J43" s="244" t="n">
        <v>68440</v>
      </c>
      <c r="K43" s="245" t="n">
        <v>20.6954944058059</v>
      </c>
    </row>
    <row r="44" customFormat="false" ht="13.5" hidden="false" customHeight="false" outlineLevel="0" collapsed="false">
      <c r="A44" s="254" t="s">
        <v>58</v>
      </c>
    </row>
    <row r="45" customFormat="false" ht="13.5" hidden="false" customHeight="false" outlineLevel="0" collapsed="false">
      <c r="A45" s="241" t="n">
        <v>512</v>
      </c>
      <c r="B45" s="253" t="s">
        <v>86</v>
      </c>
      <c r="C45" s="253" t="s">
        <v>85</v>
      </c>
      <c r="D45" s="243" t="n">
        <v>0.3125</v>
      </c>
      <c r="E45" s="243" t="n">
        <v>0.402777777777778</v>
      </c>
      <c r="G45" s="242" t="s">
        <v>60</v>
      </c>
      <c r="H45" s="253" t="s">
        <v>88</v>
      </c>
      <c r="I45" s="244" t="n">
        <v>999</v>
      </c>
      <c r="J45" s="244" t="n">
        <v>14010</v>
      </c>
      <c r="K45" s="245" t="n">
        <v>14.024024024024</v>
      </c>
    </row>
    <row r="46" customFormat="false" ht="13.5" hidden="false" customHeight="false" outlineLevel="0" collapsed="false">
      <c r="A46" s="241" t="n">
        <v>519</v>
      </c>
      <c r="B46" s="253" t="s">
        <v>86</v>
      </c>
      <c r="C46" s="253" t="s">
        <v>85</v>
      </c>
      <c r="D46" s="243" t="n">
        <v>0.3125</v>
      </c>
      <c r="E46" s="243" t="n">
        <v>0.402777777777778</v>
      </c>
      <c r="G46" s="242" t="s">
        <v>128</v>
      </c>
      <c r="H46" s="253" t="s">
        <v>89</v>
      </c>
      <c r="I46" s="244" t="n">
        <v>2065</v>
      </c>
      <c r="J46" s="244" t="n">
        <v>26210</v>
      </c>
      <c r="K46" s="245" t="n">
        <v>12.6924939467312</v>
      </c>
    </row>
    <row r="47" customFormat="false" ht="13.5" hidden="false" customHeight="false" outlineLevel="0" collapsed="false">
      <c r="A47" s="241" t="n">
        <v>525</v>
      </c>
      <c r="B47" s="253" t="s">
        <v>86</v>
      </c>
      <c r="C47" s="253" t="s">
        <v>85</v>
      </c>
      <c r="D47" s="243" t="n">
        <v>0.447916666666667</v>
      </c>
      <c r="E47" s="243" t="n">
        <v>0.538194444444444</v>
      </c>
      <c r="G47" s="242" t="s">
        <v>64</v>
      </c>
      <c r="H47" s="253" t="s">
        <v>88</v>
      </c>
      <c r="I47" s="244" t="n">
        <v>999</v>
      </c>
      <c r="J47" s="244" t="n">
        <v>16010</v>
      </c>
      <c r="K47" s="245" t="n">
        <v>16.026026026026</v>
      </c>
    </row>
    <row r="48" customFormat="false" ht="13.5" hidden="false" customHeight="false" outlineLevel="0" collapsed="false">
      <c r="A48" s="241" t="n">
        <v>532</v>
      </c>
      <c r="B48" s="253" t="s">
        <v>86</v>
      </c>
      <c r="C48" s="253" t="s">
        <v>85</v>
      </c>
      <c r="D48" s="243" t="n">
        <v>0.447916666666667</v>
      </c>
      <c r="E48" s="243" t="n">
        <v>0.538194444444444</v>
      </c>
      <c r="G48" s="242" t="s">
        <v>129</v>
      </c>
      <c r="H48" s="253" t="s">
        <v>89</v>
      </c>
      <c r="I48" s="244" t="n">
        <v>2065</v>
      </c>
      <c r="J48" s="244" t="n">
        <v>26210</v>
      </c>
      <c r="K48" s="245" t="n">
        <v>12.6924939467312</v>
      </c>
    </row>
    <row r="49" customFormat="false" ht="13.5" hidden="false" customHeight="false" outlineLevel="0" collapsed="false">
      <c r="A49" s="241" t="n">
        <v>538</v>
      </c>
      <c r="B49" s="253" t="s">
        <v>86</v>
      </c>
      <c r="C49" s="253" t="s">
        <v>85</v>
      </c>
      <c r="D49" s="243" t="n">
        <v>0.78125</v>
      </c>
      <c r="E49" s="243" t="n">
        <v>0.871527777777778</v>
      </c>
      <c r="G49" s="242" t="s">
        <v>130</v>
      </c>
      <c r="H49" s="253" t="s">
        <v>207</v>
      </c>
      <c r="I49" s="244" t="n">
        <v>999</v>
      </c>
      <c r="J49" s="244" t="n">
        <v>19010</v>
      </c>
      <c r="K49" s="245" t="n">
        <v>19.029029029029</v>
      </c>
    </row>
    <row r="50" customFormat="false" ht="13.5" hidden="false" customHeight="false" outlineLevel="0" collapsed="false">
      <c r="A50" s="241" t="n">
        <v>542</v>
      </c>
      <c r="B50" s="253" t="s">
        <v>86</v>
      </c>
      <c r="C50" s="253" t="s">
        <v>85</v>
      </c>
      <c r="D50" s="243" t="n">
        <v>0.78125</v>
      </c>
      <c r="E50" s="243" t="n">
        <v>0.871527777777778</v>
      </c>
      <c r="G50" s="242" t="s">
        <v>81</v>
      </c>
      <c r="H50" s="253" t="s">
        <v>89</v>
      </c>
      <c r="I50" s="244" t="n">
        <v>2065</v>
      </c>
      <c r="J50" s="244" t="n">
        <v>26210</v>
      </c>
      <c r="K50" s="245" t="n">
        <v>12.6924939467312</v>
      </c>
    </row>
    <row r="51" customFormat="false" ht="13.5" hidden="false" customHeight="false" outlineLevel="0" collapsed="false">
      <c r="A51" s="241" t="n">
        <v>548</v>
      </c>
      <c r="B51" s="253" t="s">
        <v>86</v>
      </c>
      <c r="C51" s="253" t="s">
        <v>85</v>
      </c>
      <c r="D51" s="243" t="n">
        <v>0.847222222222222</v>
      </c>
      <c r="E51" s="243" t="n">
        <v>0.934027777777778</v>
      </c>
      <c r="G51" s="242" t="s">
        <v>131</v>
      </c>
      <c r="H51" s="253" t="s">
        <v>88</v>
      </c>
      <c r="I51" s="244" t="n">
        <v>999</v>
      </c>
      <c r="J51" s="244" t="n">
        <v>15710</v>
      </c>
      <c r="K51" s="245" t="n">
        <v>15.7257257257257</v>
      </c>
    </row>
    <row r="52" customFormat="false" ht="13.5" hidden="false" customHeight="false" outlineLevel="0" collapsed="false">
      <c r="A52" s="241" t="n">
        <v>555</v>
      </c>
      <c r="B52" s="253" t="s">
        <v>86</v>
      </c>
      <c r="C52" s="253" t="s">
        <v>85</v>
      </c>
      <c r="D52" s="243" t="n">
        <v>0.847222222222222</v>
      </c>
      <c r="E52" s="243" t="n">
        <v>0.934027777777778</v>
      </c>
      <c r="G52" s="242" t="s">
        <v>79</v>
      </c>
      <c r="H52" s="253" t="s">
        <v>89</v>
      </c>
      <c r="I52" s="244" t="n">
        <v>2065</v>
      </c>
      <c r="J52" s="244" t="n">
        <v>26210</v>
      </c>
      <c r="K52" s="245" t="n">
        <v>12.6924939467312</v>
      </c>
    </row>
    <row r="53" customFormat="false" ht="13.5" hidden="false" customHeight="false" outlineLevel="0" collapsed="false">
      <c r="A53" s="241" t="n">
        <v>1365</v>
      </c>
      <c r="B53" s="253" t="s">
        <v>93</v>
      </c>
      <c r="C53" s="253" t="s">
        <v>85</v>
      </c>
      <c r="D53" s="243" t="n">
        <v>0.270833333333333</v>
      </c>
      <c r="E53" s="243" t="n">
        <v>0.322916666666667</v>
      </c>
      <c r="G53" s="242" t="s">
        <v>132</v>
      </c>
      <c r="H53" s="253" t="s">
        <v>95</v>
      </c>
      <c r="I53" s="244" t="n">
        <v>820</v>
      </c>
      <c r="J53" s="244" t="n">
        <v>18330</v>
      </c>
      <c r="K53" s="245" t="n">
        <v>22.3536585365854</v>
      </c>
    </row>
    <row r="54" customFormat="false" ht="13.5" hidden="false" customHeight="false" outlineLevel="0" collapsed="false">
      <c r="A54" s="241" t="n">
        <v>1371</v>
      </c>
      <c r="B54" s="253" t="s">
        <v>93</v>
      </c>
      <c r="C54" s="253" t="s">
        <v>85</v>
      </c>
      <c r="D54" s="243" t="n">
        <v>0.270833333333333</v>
      </c>
      <c r="E54" s="243" t="n">
        <v>0.322916666666667</v>
      </c>
      <c r="G54" s="242" t="s">
        <v>133</v>
      </c>
      <c r="H54" s="253" t="s">
        <v>98</v>
      </c>
      <c r="I54" s="244" t="n">
        <v>1100</v>
      </c>
      <c r="J54" s="244" t="n">
        <v>25030</v>
      </c>
      <c r="K54" s="245" t="n">
        <v>22.7545454545455</v>
      </c>
    </row>
    <row r="55" customFormat="false" ht="13.5" hidden="false" customHeight="false" outlineLevel="0" collapsed="false">
      <c r="A55" s="241" t="n">
        <v>1375</v>
      </c>
      <c r="B55" s="253" t="s">
        <v>93</v>
      </c>
      <c r="C55" s="253" t="s">
        <v>85</v>
      </c>
      <c r="D55" s="243" t="n">
        <v>0.298611111111111</v>
      </c>
      <c r="E55" s="243" t="n">
        <v>0.350694444444444</v>
      </c>
      <c r="G55" s="242" t="s">
        <v>134</v>
      </c>
      <c r="H55" s="253" t="s">
        <v>95</v>
      </c>
      <c r="I55" s="244" t="n">
        <v>820</v>
      </c>
      <c r="J55" s="244" t="n">
        <v>18830</v>
      </c>
      <c r="K55" s="245" t="n">
        <v>22.9634146341463</v>
      </c>
    </row>
    <row r="56" customFormat="false" ht="13.5" hidden="false" customHeight="false" outlineLevel="0" collapsed="false">
      <c r="A56" s="241" t="n">
        <v>1381</v>
      </c>
      <c r="B56" s="253" t="s">
        <v>93</v>
      </c>
      <c r="C56" s="253" t="s">
        <v>85</v>
      </c>
      <c r="D56" s="243" t="n">
        <v>0.298611111111111</v>
      </c>
      <c r="E56" s="243" t="n">
        <v>0.350694444444444</v>
      </c>
      <c r="G56" s="242" t="s">
        <v>135</v>
      </c>
      <c r="H56" s="253" t="s">
        <v>98</v>
      </c>
      <c r="I56" s="244" t="n">
        <v>1100</v>
      </c>
      <c r="J56" s="244" t="n">
        <v>25030</v>
      </c>
      <c r="K56" s="245" t="n">
        <v>22.7545454545455</v>
      </c>
    </row>
    <row r="57" customFormat="false" ht="13.5" hidden="false" customHeight="false" outlineLevel="0" collapsed="false">
      <c r="A57" s="241" t="n">
        <v>1385</v>
      </c>
      <c r="B57" s="253" t="s">
        <v>93</v>
      </c>
      <c r="C57" s="253" t="s">
        <v>85</v>
      </c>
      <c r="D57" s="243" t="n">
        <v>0.368055555555556</v>
      </c>
      <c r="E57" s="243" t="n">
        <v>0.423611111111111</v>
      </c>
      <c r="G57" s="242" t="s">
        <v>136</v>
      </c>
      <c r="H57" s="253" t="s">
        <v>95</v>
      </c>
      <c r="I57" s="244" t="n">
        <v>820</v>
      </c>
      <c r="J57" s="244" t="n">
        <v>25130</v>
      </c>
      <c r="K57" s="245" t="n">
        <v>30.6463414634146</v>
      </c>
    </row>
    <row r="58" customFormat="false" ht="13.5" hidden="false" customHeight="false" outlineLevel="0" collapsed="false">
      <c r="A58" s="241" t="n">
        <v>1390</v>
      </c>
      <c r="B58" s="253" t="s">
        <v>93</v>
      </c>
      <c r="C58" s="253" t="s">
        <v>85</v>
      </c>
      <c r="D58" s="243" t="n">
        <v>0.503472222222222</v>
      </c>
      <c r="E58" s="243" t="n">
        <v>0.5625</v>
      </c>
      <c r="G58" s="242" t="s">
        <v>137</v>
      </c>
      <c r="H58" s="253" t="s">
        <v>95</v>
      </c>
      <c r="I58" s="244" t="n">
        <v>820</v>
      </c>
      <c r="J58" s="244" t="n">
        <v>25130</v>
      </c>
      <c r="K58" s="245" t="n">
        <v>30.6463414634146</v>
      </c>
    </row>
    <row r="59" customFormat="false" ht="13.5" hidden="false" customHeight="false" outlineLevel="0" collapsed="false">
      <c r="A59" s="241" t="n">
        <v>1395</v>
      </c>
      <c r="B59" s="253" t="s">
        <v>93</v>
      </c>
      <c r="C59" s="253" t="s">
        <v>85</v>
      </c>
      <c r="D59" s="243" t="n">
        <v>0.552083333333333</v>
      </c>
      <c r="E59" s="243" t="n">
        <v>0.611111111111111</v>
      </c>
      <c r="G59" s="242" t="s">
        <v>138</v>
      </c>
      <c r="H59" s="253" t="s">
        <v>95</v>
      </c>
      <c r="I59" s="244" t="n">
        <v>820</v>
      </c>
      <c r="J59" s="244" t="n">
        <v>18330</v>
      </c>
      <c r="K59" s="245" t="n">
        <v>22.3536585365854</v>
      </c>
    </row>
    <row r="60" customFormat="false" ht="13.5" hidden="false" customHeight="false" outlineLevel="0" collapsed="false">
      <c r="A60" s="241" t="n">
        <v>1401</v>
      </c>
      <c r="B60" s="253" t="s">
        <v>93</v>
      </c>
      <c r="C60" s="253" t="s">
        <v>85</v>
      </c>
      <c r="D60" s="243" t="n">
        <v>0.552083333333333</v>
      </c>
      <c r="E60" s="243" t="n">
        <v>0.611111111111111</v>
      </c>
      <c r="G60" s="242" t="s">
        <v>139</v>
      </c>
      <c r="H60" s="253" t="s">
        <v>98</v>
      </c>
      <c r="I60" s="244" t="n">
        <v>1100</v>
      </c>
      <c r="J60" s="244" t="n">
        <v>25030</v>
      </c>
      <c r="K60" s="245" t="n">
        <v>22.7545454545455</v>
      </c>
    </row>
    <row r="61" customFormat="false" ht="13.5" hidden="false" customHeight="false" outlineLevel="0" collapsed="false">
      <c r="A61" s="241" t="n">
        <v>1405</v>
      </c>
      <c r="B61" s="253" t="s">
        <v>93</v>
      </c>
      <c r="C61" s="253" t="s">
        <v>85</v>
      </c>
      <c r="D61" s="243" t="n">
        <v>0.635416666666667</v>
      </c>
      <c r="E61" s="243" t="n">
        <v>0.694444444444445</v>
      </c>
      <c r="G61" s="242" t="s">
        <v>140</v>
      </c>
      <c r="H61" s="253" t="s">
        <v>95</v>
      </c>
      <c r="I61" s="244" t="n">
        <v>820</v>
      </c>
      <c r="J61" s="244" t="n">
        <v>25130</v>
      </c>
      <c r="K61" s="245" t="n">
        <v>30.6463414634146</v>
      </c>
    </row>
    <row r="62" customFormat="false" ht="13.5" hidden="false" customHeight="false" outlineLevel="0" collapsed="false">
      <c r="A62" s="241" t="n">
        <v>1410</v>
      </c>
      <c r="B62" s="253" t="s">
        <v>93</v>
      </c>
      <c r="C62" s="253" t="s">
        <v>85</v>
      </c>
      <c r="D62" s="243" t="n">
        <v>0.684027777777778</v>
      </c>
      <c r="E62" s="243" t="n">
        <v>0.746527777777778</v>
      </c>
      <c r="G62" s="242" t="s">
        <v>141</v>
      </c>
      <c r="H62" s="253" t="s">
        <v>95</v>
      </c>
      <c r="I62" s="244" t="n">
        <v>820</v>
      </c>
      <c r="J62" s="244" t="n">
        <v>25130</v>
      </c>
      <c r="K62" s="245" t="n">
        <v>30.6463414634146</v>
      </c>
    </row>
    <row r="63" customFormat="false" ht="13.5" hidden="false" customHeight="false" outlineLevel="0" collapsed="false">
      <c r="A63" s="241" t="n">
        <v>1415</v>
      </c>
      <c r="B63" s="253" t="s">
        <v>93</v>
      </c>
      <c r="C63" s="253" t="s">
        <v>85</v>
      </c>
      <c r="D63" s="243" t="n">
        <v>0.753472222222222</v>
      </c>
      <c r="E63" s="243" t="n">
        <v>0.8125</v>
      </c>
      <c r="G63" s="242" t="s">
        <v>142</v>
      </c>
      <c r="H63" s="253" t="s">
        <v>95</v>
      </c>
      <c r="I63" s="244" t="n">
        <v>820</v>
      </c>
      <c r="J63" s="244" t="n">
        <v>25130</v>
      </c>
      <c r="K63" s="245" t="n">
        <v>30.6463414634146</v>
      </c>
    </row>
    <row r="64" customFormat="false" ht="13.5" hidden="false" customHeight="false" outlineLevel="0" collapsed="false">
      <c r="A64" s="241" t="n">
        <v>1419</v>
      </c>
      <c r="B64" s="253" t="s">
        <v>93</v>
      </c>
      <c r="C64" s="253" t="s">
        <v>85</v>
      </c>
      <c r="D64" s="243" t="n">
        <v>0.753472222222222</v>
      </c>
      <c r="E64" s="243" t="n">
        <v>0.8125</v>
      </c>
      <c r="G64" s="242" t="s">
        <v>143</v>
      </c>
      <c r="H64" s="253" t="s">
        <v>98</v>
      </c>
      <c r="I64" s="244" t="n">
        <v>1100</v>
      </c>
      <c r="J64" s="244" t="n">
        <v>25030</v>
      </c>
      <c r="K64" s="245" t="n">
        <v>22.7545454545455</v>
      </c>
    </row>
    <row r="65" customFormat="false" ht="13.5" hidden="false" customHeight="false" outlineLevel="0" collapsed="false">
      <c r="A65" s="241" t="n">
        <v>1423</v>
      </c>
      <c r="B65" s="253" t="s">
        <v>93</v>
      </c>
      <c r="C65" s="253" t="s">
        <v>85</v>
      </c>
      <c r="D65" s="243" t="n">
        <v>0.854166666666667</v>
      </c>
      <c r="E65" s="243" t="n">
        <v>0.909722222222222</v>
      </c>
      <c r="G65" s="242" t="s">
        <v>144</v>
      </c>
      <c r="H65" s="253" t="s">
        <v>95</v>
      </c>
      <c r="I65" s="244" t="n">
        <v>820</v>
      </c>
      <c r="J65" s="244" t="n">
        <v>18930</v>
      </c>
      <c r="K65" s="245" t="n">
        <v>23.0853658536585</v>
      </c>
    </row>
    <row r="66" customFormat="false" ht="13.5" hidden="false" customHeight="false" outlineLevel="0" collapsed="false">
      <c r="A66" s="241" t="n">
        <v>1429</v>
      </c>
      <c r="B66" s="253" t="s">
        <v>93</v>
      </c>
      <c r="C66" s="253" t="s">
        <v>85</v>
      </c>
      <c r="D66" s="243" t="n">
        <v>0.854166666666667</v>
      </c>
      <c r="E66" s="243" t="n">
        <v>0.909722222222222</v>
      </c>
      <c r="G66" s="242" t="s">
        <v>145</v>
      </c>
      <c r="H66" s="253" t="s">
        <v>98</v>
      </c>
      <c r="I66" s="244" t="n">
        <v>1100</v>
      </c>
      <c r="J66" s="244" t="n">
        <v>25030</v>
      </c>
      <c r="K66" s="245" t="n">
        <v>22.7545454545455</v>
      </c>
    </row>
    <row r="67" customFormat="false" ht="13.5" hidden="false" customHeight="false" outlineLevel="0" collapsed="false">
      <c r="A67" s="241" t="n">
        <v>1433</v>
      </c>
      <c r="B67" s="253" t="s">
        <v>93</v>
      </c>
      <c r="C67" s="253" t="s">
        <v>85</v>
      </c>
      <c r="D67" s="243" t="n">
        <v>0.875</v>
      </c>
      <c r="E67" s="243" t="n">
        <v>0.930555555555555</v>
      </c>
      <c r="G67" s="242" t="s">
        <v>272</v>
      </c>
      <c r="H67" s="253" t="s">
        <v>95</v>
      </c>
      <c r="I67" s="244" t="n">
        <v>820</v>
      </c>
      <c r="J67" s="244" t="n">
        <v>18930</v>
      </c>
      <c r="K67" s="245" t="n">
        <v>23.0853658536585</v>
      </c>
    </row>
    <row r="68" customFormat="false" ht="13.5" hidden="false" customHeight="false" outlineLevel="0" collapsed="false">
      <c r="A68" s="241" t="n">
        <v>1439</v>
      </c>
      <c r="B68" s="253" t="s">
        <v>93</v>
      </c>
      <c r="C68" s="253" t="s">
        <v>85</v>
      </c>
      <c r="D68" s="243" t="n">
        <v>0.875</v>
      </c>
      <c r="E68" s="243" t="n">
        <v>0.930555555555555</v>
      </c>
      <c r="G68" s="242" t="s">
        <v>273</v>
      </c>
      <c r="H68" s="253" t="s">
        <v>98</v>
      </c>
      <c r="I68" s="244" t="n">
        <v>1100</v>
      </c>
      <c r="J68" s="244" t="n">
        <v>25030</v>
      </c>
      <c r="K68" s="245" t="n">
        <v>22.7545454545455</v>
      </c>
    </row>
    <row r="69" customFormat="false" ht="13.5" hidden="false" customHeight="false" outlineLevel="0" collapsed="false">
      <c r="A69" s="241" t="n">
        <v>1443</v>
      </c>
      <c r="B69" s="253" t="s">
        <v>93</v>
      </c>
      <c r="C69" s="253" t="s">
        <v>85</v>
      </c>
      <c r="D69" s="243" t="n">
        <v>0.895833333333333</v>
      </c>
      <c r="E69" s="243" t="n">
        <v>0.947916666666667</v>
      </c>
      <c r="G69" s="242" t="s">
        <v>148</v>
      </c>
      <c r="H69" s="253" t="s">
        <v>149</v>
      </c>
      <c r="I69" s="244" t="n">
        <v>420</v>
      </c>
      <c r="J69" s="244" t="n">
        <v>14330</v>
      </c>
      <c r="K69" s="245" t="n">
        <v>34.1190476190476</v>
      </c>
    </row>
    <row r="70" customFormat="false" ht="13.5" hidden="false" customHeight="false" outlineLevel="0" collapsed="false">
      <c r="A70" s="241" t="n">
        <v>3826</v>
      </c>
      <c r="B70" s="253" t="s">
        <v>113</v>
      </c>
      <c r="C70" s="253" t="s">
        <v>85</v>
      </c>
      <c r="D70" s="243" t="n">
        <v>0.333333333333333</v>
      </c>
      <c r="E70" s="243" t="n">
        <v>0.378472222222222</v>
      </c>
      <c r="G70" s="242" t="s">
        <v>150</v>
      </c>
      <c r="H70" s="253" t="s">
        <v>95</v>
      </c>
      <c r="I70" s="244" t="n">
        <v>830</v>
      </c>
      <c r="J70" s="244" t="n">
        <v>24140</v>
      </c>
      <c r="K70" s="245" t="n">
        <v>29.0843373493976</v>
      </c>
    </row>
    <row r="71" customFormat="false" ht="13.5" hidden="false" customHeight="false" outlineLevel="0" collapsed="false">
      <c r="A71" s="241" t="n">
        <v>3834</v>
      </c>
      <c r="B71" s="253" t="s">
        <v>113</v>
      </c>
      <c r="C71" s="253" t="s">
        <v>85</v>
      </c>
      <c r="D71" s="243" t="n">
        <v>0.333333333333333</v>
      </c>
      <c r="E71" s="243" t="n">
        <v>0.378472222222222</v>
      </c>
      <c r="G71" s="242" t="s">
        <v>151</v>
      </c>
      <c r="H71" s="253" t="s">
        <v>89</v>
      </c>
      <c r="I71" s="244" t="n">
        <v>1117</v>
      </c>
      <c r="J71" s="244" t="n">
        <v>23640</v>
      </c>
      <c r="K71" s="245" t="n">
        <v>21.1638316920322</v>
      </c>
    </row>
    <row r="72" customFormat="false" ht="13.5" hidden="false" customHeight="false" outlineLevel="0" collapsed="false">
      <c r="A72" s="241" t="n">
        <v>4731</v>
      </c>
      <c r="B72" s="253" t="s">
        <v>116</v>
      </c>
      <c r="C72" s="253" t="s">
        <v>85</v>
      </c>
      <c r="D72" s="243" t="n">
        <v>0.3125</v>
      </c>
      <c r="E72" s="243" t="n">
        <v>0.395833333333333</v>
      </c>
      <c r="G72" s="242" t="s">
        <v>66</v>
      </c>
      <c r="H72" s="253" t="s">
        <v>88</v>
      </c>
      <c r="I72" s="244" t="n">
        <v>1108</v>
      </c>
      <c r="J72" s="244" t="n">
        <v>18560</v>
      </c>
      <c r="K72" s="245" t="n">
        <v>16.7509025270758</v>
      </c>
    </row>
    <row r="73" customFormat="false" ht="13.5" hidden="false" customHeight="false" outlineLevel="0" collapsed="false">
      <c r="A73" s="241" t="n">
        <v>4738</v>
      </c>
      <c r="B73" s="253" t="s">
        <v>116</v>
      </c>
      <c r="C73" s="253" t="s">
        <v>85</v>
      </c>
      <c r="D73" s="243" t="n">
        <v>0.3125</v>
      </c>
      <c r="E73" s="243" t="n">
        <v>0.395833333333333</v>
      </c>
      <c r="G73" s="242" t="s">
        <v>152</v>
      </c>
      <c r="H73" s="253" t="s">
        <v>89</v>
      </c>
      <c r="I73" s="244" t="n">
        <v>2247</v>
      </c>
      <c r="J73" s="244" t="n">
        <v>31160</v>
      </c>
      <c r="K73" s="245" t="n">
        <v>13.8673787271918</v>
      </c>
    </row>
    <row r="74" customFormat="false" ht="13.5" hidden="false" customHeight="false" outlineLevel="0" collapsed="false">
      <c r="A74" s="241" t="n">
        <v>4744</v>
      </c>
      <c r="B74" s="253" t="s">
        <v>116</v>
      </c>
      <c r="C74" s="253" t="s">
        <v>85</v>
      </c>
      <c r="D74" s="243" t="n">
        <v>0.451388888888889</v>
      </c>
      <c r="E74" s="243" t="n">
        <v>0.534722222222222</v>
      </c>
      <c r="G74" s="242" t="s">
        <v>59</v>
      </c>
      <c r="H74" s="253" t="s">
        <v>88</v>
      </c>
      <c r="I74" s="244" t="n">
        <v>1108</v>
      </c>
      <c r="J74" s="244" t="n">
        <v>10660</v>
      </c>
      <c r="K74" s="245" t="n">
        <v>9.62093862815884</v>
      </c>
    </row>
    <row r="75" customFormat="false" ht="13.5" hidden="false" customHeight="false" outlineLevel="0" collapsed="false">
      <c r="A75" s="241" t="n">
        <v>4751</v>
      </c>
      <c r="B75" s="253" t="s">
        <v>116</v>
      </c>
      <c r="C75" s="253" t="s">
        <v>85</v>
      </c>
      <c r="D75" s="243" t="n">
        <v>0.451388888888889</v>
      </c>
      <c r="E75" s="243" t="n">
        <v>0.534722222222222</v>
      </c>
      <c r="G75" s="242" t="s">
        <v>153</v>
      </c>
      <c r="H75" s="253" t="s">
        <v>89</v>
      </c>
      <c r="I75" s="244" t="n">
        <v>2247</v>
      </c>
      <c r="J75" s="244" t="n">
        <v>34460</v>
      </c>
      <c r="K75" s="245" t="n">
        <v>15.3360035603026</v>
      </c>
    </row>
    <row r="76" customFormat="false" ht="13.5" hidden="false" customHeight="false" outlineLevel="0" collapsed="false">
      <c r="A76" s="241" t="n">
        <v>4757</v>
      </c>
      <c r="B76" s="253" t="s">
        <v>116</v>
      </c>
      <c r="C76" s="253" t="s">
        <v>85</v>
      </c>
      <c r="D76" s="243" t="n">
        <v>0.732638888888889</v>
      </c>
      <c r="E76" s="243" t="n">
        <v>0.819444444444445</v>
      </c>
      <c r="G76" s="242" t="s">
        <v>154</v>
      </c>
      <c r="H76" s="253" t="s">
        <v>88</v>
      </c>
      <c r="I76" s="244" t="n">
        <v>1108</v>
      </c>
      <c r="J76" s="244" t="n">
        <v>15860</v>
      </c>
      <c r="K76" s="245" t="n">
        <v>14.3140794223827</v>
      </c>
    </row>
    <row r="77" customFormat="false" ht="13.5" hidden="false" customHeight="false" outlineLevel="0" collapsed="false">
      <c r="A77" s="241" t="n">
        <v>4764</v>
      </c>
      <c r="B77" s="253" t="s">
        <v>116</v>
      </c>
      <c r="C77" s="253" t="s">
        <v>85</v>
      </c>
      <c r="D77" s="243" t="n">
        <v>0.732638888888889</v>
      </c>
      <c r="E77" s="243" t="n">
        <v>0.819444444444445</v>
      </c>
      <c r="G77" s="242" t="s">
        <v>155</v>
      </c>
      <c r="H77" s="253" t="s">
        <v>89</v>
      </c>
      <c r="I77" s="244" t="n">
        <v>2247</v>
      </c>
      <c r="J77" s="244" t="n">
        <v>33760</v>
      </c>
      <c r="K77" s="245" t="n">
        <v>15.0244770805518</v>
      </c>
    </row>
    <row r="78" customFormat="false" ht="13.5" hidden="false" customHeight="false" outlineLevel="0" collapsed="false">
      <c r="A78" s="241" t="n">
        <v>4770</v>
      </c>
      <c r="B78" s="253" t="s">
        <v>116</v>
      </c>
      <c r="C78" s="253" t="s">
        <v>85</v>
      </c>
      <c r="D78" s="243" t="n">
        <v>0.829861111111111</v>
      </c>
      <c r="E78" s="243" t="n">
        <v>0.913194444444445</v>
      </c>
      <c r="G78" s="242" t="s">
        <v>65</v>
      </c>
      <c r="H78" s="253" t="s">
        <v>149</v>
      </c>
      <c r="I78" s="244" t="n">
        <v>1108</v>
      </c>
      <c r="J78" s="244" t="n">
        <v>15860</v>
      </c>
      <c r="K78" s="245" t="n">
        <v>14.3140794223827</v>
      </c>
    </row>
    <row r="79" customFormat="false" ht="13.5" hidden="false" customHeight="false" outlineLevel="0" collapsed="false">
      <c r="A79" s="241" t="n">
        <v>4776</v>
      </c>
      <c r="B79" s="253" t="s">
        <v>116</v>
      </c>
      <c r="C79" s="253" t="s">
        <v>85</v>
      </c>
      <c r="D79" s="243" t="n">
        <v>0.829861111111111</v>
      </c>
      <c r="E79" s="243" t="n">
        <v>0.913194444444445</v>
      </c>
      <c r="G79" s="242" t="s">
        <v>69</v>
      </c>
      <c r="H79" s="253" t="s">
        <v>89</v>
      </c>
      <c r="I79" s="244" t="n">
        <v>2247</v>
      </c>
      <c r="J79" s="244" t="n">
        <v>33760</v>
      </c>
      <c r="K79" s="245" t="n">
        <v>15.0244770805518</v>
      </c>
    </row>
    <row r="80" customFormat="false" ht="13.5" hidden="false" customHeight="false" outlineLevel="0" collapsed="false">
      <c r="A80" s="241" t="n">
        <v>5078</v>
      </c>
      <c r="B80" s="253" t="s">
        <v>120</v>
      </c>
      <c r="C80" s="253" t="s">
        <v>85</v>
      </c>
      <c r="D80" s="243" t="n">
        <v>0.552083333333333</v>
      </c>
      <c r="E80" s="243" t="n">
        <v>0.649305555555556</v>
      </c>
      <c r="G80" s="242" t="s">
        <v>156</v>
      </c>
      <c r="H80" s="253" t="s">
        <v>88</v>
      </c>
      <c r="I80" s="244" t="n">
        <v>1359</v>
      </c>
      <c r="J80" s="244" t="n">
        <v>24840</v>
      </c>
      <c r="K80" s="245" t="n">
        <v>18.2781456953642</v>
      </c>
    </row>
    <row r="81" customFormat="false" ht="13.5" hidden="false" customHeight="false" outlineLevel="0" collapsed="false">
      <c r="A81" s="241" t="n">
        <v>5085</v>
      </c>
      <c r="B81" s="253" t="s">
        <v>120</v>
      </c>
      <c r="C81" s="253" t="s">
        <v>85</v>
      </c>
      <c r="D81" s="243" t="n">
        <v>0.552083333333333</v>
      </c>
      <c r="E81" s="243" t="n">
        <v>0.649305555555556</v>
      </c>
      <c r="G81" s="242" t="s">
        <v>157</v>
      </c>
      <c r="H81" s="253" t="s">
        <v>89</v>
      </c>
      <c r="I81" s="244" t="n">
        <v>2665</v>
      </c>
      <c r="J81" s="244" t="n">
        <v>52340</v>
      </c>
      <c r="K81" s="245" t="n">
        <v>19.6397748592871</v>
      </c>
    </row>
    <row r="82" customFormat="false" ht="13.5" hidden="false" customHeight="false" outlineLevel="0" collapsed="false">
      <c r="A82" s="241" t="n">
        <v>5091</v>
      </c>
      <c r="B82" s="253" t="s">
        <v>120</v>
      </c>
      <c r="C82" s="253" t="s">
        <v>85</v>
      </c>
      <c r="D82" s="243" t="n">
        <v>0.756944444444445</v>
      </c>
      <c r="E82" s="243" t="n">
        <v>0.854166666666667</v>
      </c>
      <c r="G82" s="242" t="s">
        <v>158</v>
      </c>
      <c r="H82" s="253" t="s">
        <v>88</v>
      </c>
      <c r="I82" s="244" t="n">
        <v>1359</v>
      </c>
      <c r="J82" s="244" t="n">
        <v>24840</v>
      </c>
      <c r="K82" s="245" t="n">
        <v>18.2781456953642</v>
      </c>
    </row>
    <row r="83" customFormat="false" ht="13.5" hidden="false" customHeight="false" outlineLevel="0" collapsed="false">
      <c r="A83" s="241" t="n">
        <v>5098</v>
      </c>
      <c r="B83" s="253" t="s">
        <v>120</v>
      </c>
      <c r="C83" s="253" t="s">
        <v>85</v>
      </c>
      <c r="D83" s="243" t="n">
        <v>0.756944444444445</v>
      </c>
      <c r="E83" s="243" t="n">
        <v>0.854166666666667</v>
      </c>
      <c r="G83" s="242" t="s">
        <v>159</v>
      </c>
      <c r="H83" s="253" t="s">
        <v>89</v>
      </c>
      <c r="I83" s="244" t="n">
        <v>2665</v>
      </c>
      <c r="J83" s="244" t="n">
        <v>47340</v>
      </c>
      <c r="K83" s="245" t="n">
        <v>17.7636022514071</v>
      </c>
    </row>
    <row r="84" customFormat="false" ht="13.5" hidden="false" customHeight="false" outlineLevel="0" collapsed="false">
      <c r="A84" s="241" t="n">
        <v>5229</v>
      </c>
      <c r="B84" s="253" t="s">
        <v>125</v>
      </c>
      <c r="C84" s="253" t="s">
        <v>85</v>
      </c>
      <c r="D84" s="243" t="n">
        <v>0.486111111111111</v>
      </c>
      <c r="E84" s="243" t="n">
        <v>0.590277777777778</v>
      </c>
      <c r="G84" s="242" t="s">
        <v>160</v>
      </c>
      <c r="H84" s="253" t="s">
        <v>88</v>
      </c>
      <c r="I84" s="244" t="n">
        <v>1453</v>
      </c>
      <c r="J84" s="244" t="n">
        <v>19940</v>
      </c>
      <c r="K84" s="245" t="n">
        <v>13.7233310392292</v>
      </c>
    </row>
    <row r="85" customFormat="false" ht="13.5" hidden="false" customHeight="false" outlineLevel="0" collapsed="false">
      <c r="A85" s="241" t="n">
        <v>5236</v>
      </c>
      <c r="B85" s="253" t="s">
        <v>125</v>
      </c>
      <c r="C85" s="253" t="s">
        <v>85</v>
      </c>
      <c r="D85" s="243" t="n">
        <v>0.486111111111111</v>
      </c>
      <c r="E85" s="243" t="n">
        <v>0.590277777777778</v>
      </c>
      <c r="G85" s="242" t="s">
        <v>161</v>
      </c>
      <c r="H85" s="253" t="s">
        <v>89</v>
      </c>
      <c r="I85" s="244" t="n">
        <v>2822</v>
      </c>
      <c r="J85" s="244" t="n">
        <v>39040</v>
      </c>
      <c r="K85" s="245" t="n">
        <v>13.8341601700921</v>
      </c>
    </row>
    <row r="86" customFormat="false" ht="13.5" hidden="false" customHeight="false" outlineLevel="0" collapsed="false">
      <c r="A86" s="254" t="s">
        <v>67</v>
      </c>
    </row>
    <row r="87" customFormat="false" ht="13.5" hidden="false" customHeight="false" outlineLevel="0" collapsed="false">
      <c r="A87" s="255" t="s">
        <v>162</v>
      </c>
    </row>
    <row r="88" customFormat="false" ht="13.5" hidden="false" customHeight="false" outlineLevel="0" collapsed="false">
      <c r="A88" s="256" t="n">
        <v>2986</v>
      </c>
      <c r="B88" s="257" t="s">
        <v>85</v>
      </c>
      <c r="C88" s="257" t="s">
        <v>86</v>
      </c>
      <c r="D88" s="258" t="n">
        <v>0.333333333333333</v>
      </c>
      <c r="E88" s="258" t="n">
        <v>0.413194444444444</v>
      </c>
      <c r="F88" s="258"/>
      <c r="G88" s="259" t="s">
        <v>87</v>
      </c>
      <c r="H88" s="257" t="s">
        <v>205</v>
      </c>
      <c r="I88" s="260" t="n">
        <v>1399</v>
      </c>
      <c r="J88" s="260" t="n">
        <v>38210</v>
      </c>
      <c r="K88" s="261" t="n">
        <v>27.3123659756969</v>
      </c>
      <c r="L88" s="260"/>
      <c r="M88" s="260"/>
      <c r="N88" s="261"/>
    </row>
    <row r="89" customFormat="false" ht="13.5" hidden="false" customHeight="false" outlineLevel="0" collapsed="false">
      <c r="A89" s="241" t="n">
        <v>525</v>
      </c>
      <c r="B89" s="253" t="s">
        <v>86</v>
      </c>
      <c r="C89" s="253" t="s">
        <v>85</v>
      </c>
      <c r="D89" s="243" t="n">
        <v>0.447916666666667</v>
      </c>
      <c r="E89" s="243" t="n">
        <v>0.538194444444444</v>
      </c>
      <c r="F89" s="243" t="n">
        <f aca="false">D89-E88</f>
        <v>0.0347222222222222</v>
      </c>
      <c r="G89" s="242" t="s">
        <v>64</v>
      </c>
      <c r="H89" s="253" t="s">
        <v>88</v>
      </c>
      <c r="I89" s="244" t="n">
        <v>999</v>
      </c>
      <c r="J89" s="244" t="n">
        <v>16010</v>
      </c>
      <c r="K89" s="245" t="n">
        <v>16.026026026026</v>
      </c>
      <c r="L89" s="244" t="n">
        <f aca="false">I88+I89</f>
        <v>2398</v>
      </c>
      <c r="M89" s="244" t="n">
        <f aca="false">J88+J89</f>
        <v>54220</v>
      </c>
      <c r="N89" s="245" t="n">
        <f aca="false">M89/L89</f>
        <v>22.6105087572977</v>
      </c>
    </row>
    <row r="90" customFormat="false" ht="13.5" hidden="false" customHeight="false" outlineLevel="0" collapsed="false">
      <c r="A90" s="241" t="n">
        <v>532</v>
      </c>
      <c r="B90" s="253" t="s">
        <v>86</v>
      </c>
      <c r="C90" s="253" t="s">
        <v>85</v>
      </c>
      <c r="D90" s="243" t="n">
        <v>0.447916666666667</v>
      </c>
      <c r="E90" s="243" t="n">
        <v>0.538194444444444</v>
      </c>
      <c r="F90" s="243" t="n">
        <f aca="false">D90-E88</f>
        <v>0.0347222222222222</v>
      </c>
      <c r="G90" s="242" t="s">
        <v>129</v>
      </c>
      <c r="H90" s="253" t="s">
        <v>89</v>
      </c>
      <c r="I90" s="244" t="n">
        <v>2065</v>
      </c>
      <c r="J90" s="244" t="n">
        <v>26210</v>
      </c>
      <c r="K90" s="245" t="n">
        <v>12.6924939467312</v>
      </c>
      <c r="L90" s="244" t="n">
        <f aca="false">I88+I90</f>
        <v>3464</v>
      </c>
      <c r="M90" s="244" t="n">
        <f aca="false">J88+J90</f>
        <v>64420</v>
      </c>
      <c r="N90" s="245" t="n">
        <f aca="false">M90/L90</f>
        <v>18.5969976905312</v>
      </c>
    </row>
    <row r="91" customFormat="false" ht="13.5" hidden="false" customHeight="false" outlineLevel="0" collapsed="false">
      <c r="A91" s="241" t="n">
        <v>538</v>
      </c>
      <c r="B91" s="253" t="s">
        <v>86</v>
      </c>
      <c r="C91" s="253" t="s">
        <v>85</v>
      </c>
      <c r="D91" s="243" t="n">
        <v>0.78125</v>
      </c>
      <c r="E91" s="243" t="n">
        <v>0.871527777777778</v>
      </c>
      <c r="F91" s="243" t="n">
        <f aca="false">D91-E88</f>
        <v>0.368055555555556</v>
      </c>
      <c r="G91" s="242" t="s">
        <v>130</v>
      </c>
      <c r="H91" s="253" t="s">
        <v>207</v>
      </c>
      <c r="I91" s="244" t="n">
        <v>999</v>
      </c>
      <c r="J91" s="244" t="n">
        <v>19010</v>
      </c>
      <c r="K91" s="245" t="n">
        <v>19.029029029029</v>
      </c>
      <c r="L91" s="244" t="n">
        <f aca="false">I88+I91</f>
        <v>2398</v>
      </c>
      <c r="M91" s="244" t="n">
        <f aca="false">J88+J91</f>
        <v>57220</v>
      </c>
      <c r="N91" s="245" t="n">
        <f aca="false">M91/L91</f>
        <v>23.861551292744</v>
      </c>
    </row>
    <row r="92" customFormat="false" ht="13.5" hidden="false" customHeight="false" outlineLevel="0" collapsed="false">
      <c r="A92" s="241" t="n">
        <v>542</v>
      </c>
      <c r="B92" s="253" t="s">
        <v>86</v>
      </c>
      <c r="C92" s="253" t="s">
        <v>85</v>
      </c>
      <c r="D92" s="243" t="n">
        <v>0.78125</v>
      </c>
      <c r="E92" s="243" t="n">
        <v>0.871527777777778</v>
      </c>
      <c r="F92" s="243" t="n">
        <f aca="false">D92-E88</f>
        <v>0.368055555555556</v>
      </c>
      <c r="G92" s="242" t="s">
        <v>81</v>
      </c>
      <c r="H92" s="253" t="s">
        <v>89</v>
      </c>
      <c r="I92" s="244" t="n">
        <v>2065</v>
      </c>
      <c r="J92" s="244" t="n">
        <v>26210</v>
      </c>
      <c r="K92" s="245" t="n">
        <v>12.6924939467312</v>
      </c>
      <c r="L92" s="244" t="n">
        <f aca="false">I88+I92</f>
        <v>3464</v>
      </c>
      <c r="M92" s="244" t="n">
        <f aca="false">J88+J92</f>
        <v>64420</v>
      </c>
      <c r="N92" s="245" t="n">
        <f aca="false">M92/L92</f>
        <v>18.5969976905312</v>
      </c>
    </row>
    <row r="93" customFormat="false" ht="13.5" hidden="false" customHeight="false" outlineLevel="0" collapsed="false">
      <c r="A93" s="241" t="n">
        <v>548</v>
      </c>
      <c r="B93" s="253" t="s">
        <v>86</v>
      </c>
      <c r="C93" s="253" t="s">
        <v>85</v>
      </c>
      <c r="D93" s="243" t="n">
        <v>0.847222222222222</v>
      </c>
      <c r="E93" s="243" t="n">
        <v>0.934027777777778</v>
      </c>
      <c r="F93" s="243" t="n">
        <f aca="false">D93-E88</f>
        <v>0.434027777777778</v>
      </c>
      <c r="G93" s="242" t="s">
        <v>131</v>
      </c>
      <c r="H93" s="253" t="s">
        <v>88</v>
      </c>
      <c r="I93" s="244" t="n">
        <v>999</v>
      </c>
      <c r="J93" s="244" t="n">
        <v>15710</v>
      </c>
      <c r="K93" s="245" t="n">
        <v>15.7257257257257</v>
      </c>
      <c r="L93" s="244" t="n">
        <f aca="false">I88+I93</f>
        <v>2398</v>
      </c>
      <c r="M93" s="244" t="n">
        <f aca="false">J88+J93</f>
        <v>53920</v>
      </c>
      <c r="N93" s="245" t="n">
        <f aca="false">M93/L93</f>
        <v>22.4854045037531</v>
      </c>
    </row>
    <row r="94" customFormat="false" ht="13.5" hidden="false" customHeight="false" outlineLevel="0" collapsed="false">
      <c r="A94" s="241" t="n">
        <v>555</v>
      </c>
      <c r="B94" s="253" t="s">
        <v>86</v>
      </c>
      <c r="C94" s="253" t="s">
        <v>85</v>
      </c>
      <c r="D94" s="243" t="n">
        <v>0.847222222222222</v>
      </c>
      <c r="E94" s="243" t="n">
        <v>0.934027777777778</v>
      </c>
      <c r="F94" s="243" t="n">
        <f aca="false">D94-E88</f>
        <v>0.434027777777778</v>
      </c>
      <c r="G94" s="242" t="s">
        <v>79</v>
      </c>
      <c r="H94" s="253" t="s">
        <v>89</v>
      </c>
      <c r="I94" s="244" t="n">
        <v>2065</v>
      </c>
      <c r="J94" s="244" t="n">
        <v>26210</v>
      </c>
      <c r="K94" s="245" t="n">
        <v>12.6924939467312</v>
      </c>
      <c r="L94" s="244" t="n">
        <f aca="false">I88+I94</f>
        <v>3464</v>
      </c>
      <c r="M94" s="244" t="n">
        <f aca="false">J88+J94</f>
        <v>64420</v>
      </c>
      <c r="N94" s="245" t="n">
        <f aca="false">M94/L94</f>
        <v>18.5969976905312</v>
      </c>
    </row>
    <row r="95" customFormat="false" ht="13.5" hidden="false" customHeight="false" outlineLevel="0" collapsed="false">
      <c r="A95" s="255" t="s">
        <v>163</v>
      </c>
    </row>
    <row r="96" customFormat="false" ht="13.5" hidden="false" customHeight="false" outlineLevel="0" collapsed="false">
      <c r="A96" s="262" t="n">
        <v>2995</v>
      </c>
      <c r="B96" s="263" t="s">
        <v>85</v>
      </c>
      <c r="C96" s="263" t="s">
        <v>86</v>
      </c>
      <c r="D96" s="264" t="n">
        <v>0.333333333333333</v>
      </c>
      <c r="E96" s="264" t="n">
        <v>0.413194444444444</v>
      </c>
      <c r="F96" s="264"/>
      <c r="G96" s="265" t="s">
        <v>75</v>
      </c>
      <c r="H96" s="263" t="s">
        <v>89</v>
      </c>
      <c r="I96" s="266" t="n">
        <v>2065</v>
      </c>
      <c r="J96" s="266" t="n">
        <v>42510</v>
      </c>
      <c r="K96" s="267" t="n">
        <v>20.5859564164649</v>
      </c>
      <c r="L96" s="266"/>
      <c r="M96" s="266"/>
      <c r="N96" s="267"/>
    </row>
    <row r="97" customFormat="false" ht="13.5" hidden="false" customHeight="false" outlineLevel="0" collapsed="false">
      <c r="A97" s="241" t="n">
        <v>525</v>
      </c>
      <c r="B97" s="253" t="s">
        <v>86</v>
      </c>
      <c r="C97" s="253" t="s">
        <v>85</v>
      </c>
      <c r="D97" s="243" t="n">
        <v>0.447916666666667</v>
      </c>
      <c r="E97" s="243" t="n">
        <v>0.538194444444444</v>
      </c>
      <c r="F97" s="243" t="n">
        <f aca="false">D97-E96</f>
        <v>0.0347222222222222</v>
      </c>
      <c r="G97" s="242" t="s">
        <v>64</v>
      </c>
      <c r="H97" s="253" t="s">
        <v>88</v>
      </c>
      <c r="I97" s="244" t="n">
        <v>999</v>
      </c>
      <c r="J97" s="244" t="n">
        <v>16010</v>
      </c>
      <c r="K97" s="245" t="n">
        <v>16.026026026026</v>
      </c>
      <c r="L97" s="244" t="n">
        <f aca="false">I96+I97</f>
        <v>3064</v>
      </c>
      <c r="M97" s="244" t="n">
        <f aca="false">J96+J97</f>
        <v>58520</v>
      </c>
      <c r="N97" s="245" t="n">
        <f aca="false">M97/L97</f>
        <v>19.0992167101828</v>
      </c>
    </row>
    <row r="98" customFormat="false" ht="13.5" hidden="false" customHeight="false" outlineLevel="0" collapsed="false">
      <c r="A98" s="241" t="n">
        <v>532</v>
      </c>
      <c r="B98" s="253" t="s">
        <v>86</v>
      </c>
      <c r="C98" s="253" t="s">
        <v>85</v>
      </c>
      <c r="D98" s="243" t="n">
        <v>0.447916666666667</v>
      </c>
      <c r="E98" s="243" t="n">
        <v>0.538194444444444</v>
      </c>
      <c r="F98" s="243" t="n">
        <f aca="false">D98-E96</f>
        <v>0.0347222222222222</v>
      </c>
      <c r="G98" s="242" t="s">
        <v>129</v>
      </c>
      <c r="H98" s="253" t="s">
        <v>89</v>
      </c>
      <c r="I98" s="244" t="n">
        <v>2065</v>
      </c>
      <c r="J98" s="244" t="n">
        <v>26210</v>
      </c>
      <c r="K98" s="245" t="n">
        <v>12.6924939467312</v>
      </c>
      <c r="L98" s="244" t="n">
        <f aca="false">I96+I98</f>
        <v>4130</v>
      </c>
      <c r="M98" s="244" t="n">
        <f aca="false">J96+J98</f>
        <v>68720</v>
      </c>
      <c r="N98" s="245" t="n">
        <f aca="false">M98/L98</f>
        <v>16.6392251815981</v>
      </c>
    </row>
    <row r="99" customFormat="false" ht="13.5" hidden="false" customHeight="false" outlineLevel="0" collapsed="false">
      <c r="A99" s="241" t="n">
        <v>538</v>
      </c>
      <c r="B99" s="253" t="s">
        <v>86</v>
      </c>
      <c r="C99" s="253" t="s">
        <v>85</v>
      </c>
      <c r="D99" s="243" t="n">
        <v>0.78125</v>
      </c>
      <c r="E99" s="243" t="n">
        <v>0.871527777777778</v>
      </c>
      <c r="F99" s="243" t="n">
        <f aca="false">D99-E96</f>
        <v>0.368055555555556</v>
      </c>
      <c r="G99" s="242" t="s">
        <v>130</v>
      </c>
      <c r="H99" s="253" t="s">
        <v>207</v>
      </c>
      <c r="I99" s="244" t="n">
        <v>999</v>
      </c>
      <c r="J99" s="244" t="n">
        <v>19010</v>
      </c>
      <c r="K99" s="245" t="n">
        <v>19.029029029029</v>
      </c>
      <c r="L99" s="244" t="n">
        <f aca="false">I96+I99</f>
        <v>3064</v>
      </c>
      <c r="M99" s="244" t="n">
        <f aca="false">J96+J99</f>
        <v>61520</v>
      </c>
      <c r="N99" s="245" t="n">
        <f aca="false">M99/L99</f>
        <v>20.0783289817232</v>
      </c>
    </row>
    <row r="100" customFormat="false" ht="13.5" hidden="false" customHeight="false" outlineLevel="0" collapsed="false">
      <c r="A100" s="241" t="n">
        <v>542</v>
      </c>
      <c r="B100" s="253" t="s">
        <v>86</v>
      </c>
      <c r="C100" s="253" t="s">
        <v>85</v>
      </c>
      <c r="D100" s="243" t="n">
        <v>0.78125</v>
      </c>
      <c r="E100" s="243" t="n">
        <v>0.871527777777778</v>
      </c>
      <c r="F100" s="243" t="n">
        <f aca="false">D100-E96</f>
        <v>0.368055555555556</v>
      </c>
      <c r="G100" s="242" t="s">
        <v>81</v>
      </c>
      <c r="H100" s="253" t="s">
        <v>89</v>
      </c>
      <c r="I100" s="244" t="n">
        <v>2065</v>
      </c>
      <c r="J100" s="244" t="n">
        <v>26210</v>
      </c>
      <c r="K100" s="245" t="n">
        <v>12.6924939467312</v>
      </c>
      <c r="L100" s="244" t="n">
        <f aca="false">I96+I100</f>
        <v>4130</v>
      </c>
      <c r="M100" s="244" t="n">
        <f aca="false">J96+J100</f>
        <v>68720</v>
      </c>
      <c r="N100" s="245" t="n">
        <f aca="false">M100/L100</f>
        <v>16.6392251815981</v>
      </c>
    </row>
    <row r="101" customFormat="false" ht="13.5" hidden="false" customHeight="false" outlineLevel="0" collapsed="false">
      <c r="A101" s="241" t="n">
        <v>548</v>
      </c>
      <c r="B101" s="253" t="s">
        <v>86</v>
      </c>
      <c r="C101" s="253" t="s">
        <v>85</v>
      </c>
      <c r="D101" s="243" t="n">
        <v>0.847222222222222</v>
      </c>
      <c r="E101" s="243" t="n">
        <v>0.934027777777778</v>
      </c>
      <c r="F101" s="243" t="n">
        <f aca="false">D101-E96</f>
        <v>0.434027777777778</v>
      </c>
      <c r="G101" s="242" t="s">
        <v>131</v>
      </c>
      <c r="H101" s="253" t="s">
        <v>88</v>
      </c>
      <c r="I101" s="244" t="n">
        <v>999</v>
      </c>
      <c r="J101" s="244" t="n">
        <v>15710</v>
      </c>
      <c r="K101" s="245" t="n">
        <v>15.7257257257257</v>
      </c>
      <c r="L101" s="244" t="n">
        <f aca="false">I96+I101</f>
        <v>3064</v>
      </c>
      <c r="M101" s="244" t="n">
        <f aca="false">J96+J101</f>
        <v>58220</v>
      </c>
      <c r="N101" s="245" t="n">
        <f aca="false">M101/L101</f>
        <v>19.0013054830287</v>
      </c>
    </row>
    <row r="102" customFormat="false" ht="13.5" hidden="false" customHeight="false" outlineLevel="0" collapsed="false">
      <c r="A102" s="241" t="n">
        <v>555</v>
      </c>
      <c r="B102" s="253" t="s">
        <v>86</v>
      </c>
      <c r="C102" s="253" t="s">
        <v>85</v>
      </c>
      <c r="D102" s="243" t="n">
        <v>0.847222222222222</v>
      </c>
      <c r="E102" s="243" t="n">
        <v>0.934027777777778</v>
      </c>
      <c r="F102" s="243" t="n">
        <f aca="false">D102-E96</f>
        <v>0.434027777777778</v>
      </c>
      <c r="G102" s="242" t="s">
        <v>79</v>
      </c>
      <c r="H102" s="253" t="s">
        <v>89</v>
      </c>
      <c r="I102" s="244" t="n">
        <v>2065</v>
      </c>
      <c r="J102" s="244" t="n">
        <v>26210</v>
      </c>
      <c r="K102" s="245" t="n">
        <v>12.6924939467312</v>
      </c>
      <c r="L102" s="244" t="n">
        <f aca="false">I96+I102</f>
        <v>4130</v>
      </c>
      <c r="M102" s="244" t="n">
        <f aca="false">J96+J102</f>
        <v>68720</v>
      </c>
      <c r="N102" s="245" t="n">
        <f aca="false">M102/L102</f>
        <v>16.6392251815981</v>
      </c>
    </row>
    <row r="103" customFormat="false" ht="13.5" hidden="false" customHeight="false" outlineLevel="0" collapsed="false">
      <c r="A103" s="255" t="s">
        <v>164</v>
      </c>
    </row>
    <row r="104" customFormat="false" ht="13.5" hidden="false" customHeight="false" outlineLevel="0" collapsed="false">
      <c r="A104" s="256" t="n">
        <v>2999</v>
      </c>
      <c r="B104" s="257" t="s">
        <v>85</v>
      </c>
      <c r="C104" s="257" t="s">
        <v>86</v>
      </c>
      <c r="D104" s="258" t="n">
        <v>0.579861111111111</v>
      </c>
      <c r="E104" s="258" t="n">
        <v>0.663194444444444</v>
      </c>
      <c r="F104" s="258"/>
      <c r="G104" s="259" t="s">
        <v>38</v>
      </c>
      <c r="H104" s="257" t="s">
        <v>205</v>
      </c>
      <c r="I104" s="260" t="n">
        <v>1399</v>
      </c>
      <c r="J104" s="260" t="n">
        <v>34210</v>
      </c>
      <c r="K104" s="261" t="n">
        <v>24.4531808434596</v>
      </c>
      <c r="L104" s="260"/>
      <c r="M104" s="260"/>
      <c r="N104" s="261"/>
    </row>
    <row r="105" customFormat="false" ht="13.5" hidden="false" customHeight="false" outlineLevel="0" collapsed="false">
      <c r="A105" s="241" t="n">
        <v>538</v>
      </c>
      <c r="B105" s="253" t="s">
        <v>86</v>
      </c>
      <c r="C105" s="253" t="s">
        <v>85</v>
      </c>
      <c r="D105" s="243" t="n">
        <v>0.78125</v>
      </c>
      <c r="E105" s="243" t="n">
        <v>0.871527777777778</v>
      </c>
      <c r="F105" s="243" t="n">
        <f aca="false">D105-E104</f>
        <v>0.118055555555556</v>
      </c>
      <c r="G105" s="242" t="s">
        <v>130</v>
      </c>
      <c r="H105" s="253" t="s">
        <v>207</v>
      </c>
      <c r="I105" s="244" t="n">
        <v>999</v>
      </c>
      <c r="J105" s="244" t="n">
        <v>19010</v>
      </c>
      <c r="K105" s="245" t="n">
        <v>19.029029029029</v>
      </c>
      <c r="L105" s="244" t="n">
        <f aca="false">I104+I105</f>
        <v>2398</v>
      </c>
      <c r="M105" s="244" t="n">
        <f aca="false">J104+J105</f>
        <v>53220</v>
      </c>
      <c r="N105" s="245" t="n">
        <f aca="false">M105/L105</f>
        <v>22.1934945788157</v>
      </c>
    </row>
    <row r="106" customFormat="false" ht="13.5" hidden="false" customHeight="false" outlineLevel="0" collapsed="false">
      <c r="A106" s="241" t="n">
        <v>542</v>
      </c>
      <c r="B106" s="253" t="s">
        <v>86</v>
      </c>
      <c r="C106" s="253" t="s">
        <v>85</v>
      </c>
      <c r="D106" s="243" t="n">
        <v>0.78125</v>
      </c>
      <c r="E106" s="243" t="n">
        <v>0.871527777777778</v>
      </c>
      <c r="F106" s="243" t="n">
        <f aca="false">D106-E104</f>
        <v>0.118055555555556</v>
      </c>
      <c r="G106" s="242" t="s">
        <v>81</v>
      </c>
      <c r="H106" s="253" t="s">
        <v>89</v>
      </c>
      <c r="I106" s="244" t="n">
        <v>2065</v>
      </c>
      <c r="J106" s="244" t="n">
        <v>26210</v>
      </c>
      <c r="K106" s="245" t="n">
        <v>12.6924939467312</v>
      </c>
      <c r="L106" s="244" t="n">
        <f aca="false">I104+I106</f>
        <v>3464</v>
      </c>
      <c r="M106" s="244" t="n">
        <f aca="false">J104+J106</f>
        <v>60420</v>
      </c>
      <c r="N106" s="245" t="n">
        <f aca="false">M106/L106</f>
        <v>17.4422632794457</v>
      </c>
    </row>
    <row r="107" customFormat="false" ht="13.5" hidden="false" customHeight="false" outlineLevel="0" collapsed="false">
      <c r="A107" s="241" t="n">
        <v>548</v>
      </c>
      <c r="B107" s="253" t="s">
        <v>86</v>
      </c>
      <c r="C107" s="253" t="s">
        <v>85</v>
      </c>
      <c r="D107" s="243" t="n">
        <v>0.847222222222222</v>
      </c>
      <c r="E107" s="243" t="n">
        <v>0.934027777777778</v>
      </c>
      <c r="F107" s="243" t="n">
        <f aca="false">D107-E104</f>
        <v>0.184027777777778</v>
      </c>
      <c r="G107" s="242" t="s">
        <v>131</v>
      </c>
      <c r="H107" s="253" t="s">
        <v>88</v>
      </c>
      <c r="I107" s="244" t="n">
        <v>999</v>
      </c>
      <c r="J107" s="244" t="n">
        <v>15710</v>
      </c>
      <c r="K107" s="245" t="n">
        <v>15.7257257257257</v>
      </c>
      <c r="L107" s="244" t="n">
        <f aca="false">I104+I107</f>
        <v>2398</v>
      </c>
      <c r="M107" s="244" t="n">
        <f aca="false">J104+J107</f>
        <v>49920</v>
      </c>
      <c r="N107" s="245" t="n">
        <f aca="false">M107/L107</f>
        <v>20.8173477898249</v>
      </c>
    </row>
    <row r="108" customFormat="false" ht="13.5" hidden="false" customHeight="false" outlineLevel="0" collapsed="false">
      <c r="A108" s="241" t="n">
        <v>555</v>
      </c>
      <c r="B108" s="253" t="s">
        <v>86</v>
      </c>
      <c r="C108" s="253" t="s">
        <v>85</v>
      </c>
      <c r="D108" s="243" t="n">
        <v>0.847222222222222</v>
      </c>
      <c r="E108" s="243" t="n">
        <v>0.934027777777778</v>
      </c>
      <c r="F108" s="243" t="n">
        <f aca="false">D108-E104</f>
        <v>0.184027777777778</v>
      </c>
      <c r="G108" s="242" t="s">
        <v>79</v>
      </c>
      <c r="H108" s="253" t="s">
        <v>89</v>
      </c>
      <c r="I108" s="244" t="n">
        <v>2065</v>
      </c>
      <c r="J108" s="244" t="n">
        <v>26210</v>
      </c>
      <c r="K108" s="245" t="n">
        <v>12.6924939467312</v>
      </c>
      <c r="L108" s="244" t="n">
        <f aca="false">I104+I108</f>
        <v>3464</v>
      </c>
      <c r="M108" s="244" t="n">
        <f aca="false">J104+J108</f>
        <v>60420</v>
      </c>
      <c r="N108" s="245" t="n">
        <f aca="false">M108/L108</f>
        <v>17.4422632794457</v>
      </c>
    </row>
    <row r="109" customFormat="false" ht="13.5" hidden="false" customHeight="false" outlineLevel="0" collapsed="false">
      <c r="A109" s="255" t="s">
        <v>165</v>
      </c>
    </row>
    <row r="110" customFormat="false" ht="13.5" hidden="false" customHeight="false" outlineLevel="0" collapsed="false">
      <c r="A110" s="262" t="n">
        <v>3008</v>
      </c>
      <c r="B110" s="263" t="s">
        <v>85</v>
      </c>
      <c r="C110" s="263" t="s">
        <v>86</v>
      </c>
      <c r="D110" s="264" t="n">
        <v>0.579861111111111</v>
      </c>
      <c r="E110" s="264" t="n">
        <v>0.663194444444444</v>
      </c>
      <c r="F110" s="264"/>
      <c r="G110" s="265" t="s">
        <v>90</v>
      </c>
      <c r="H110" s="263" t="s">
        <v>89</v>
      </c>
      <c r="I110" s="266" t="n">
        <v>2065</v>
      </c>
      <c r="J110" s="266" t="n">
        <v>36410</v>
      </c>
      <c r="K110" s="267" t="n">
        <v>17.6319612590799</v>
      </c>
      <c r="L110" s="266"/>
      <c r="M110" s="266"/>
      <c r="N110" s="267"/>
    </row>
    <row r="111" customFormat="false" ht="13.5" hidden="false" customHeight="false" outlineLevel="0" collapsed="false">
      <c r="A111" s="241" t="n">
        <v>538</v>
      </c>
      <c r="B111" s="253" t="s">
        <v>86</v>
      </c>
      <c r="C111" s="253" t="s">
        <v>85</v>
      </c>
      <c r="D111" s="243" t="n">
        <v>0.78125</v>
      </c>
      <c r="E111" s="243" t="n">
        <v>0.871527777777778</v>
      </c>
      <c r="F111" s="243" t="n">
        <f aca="false">D111-E110</f>
        <v>0.118055555555556</v>
      </c>
      <c r="G111" s="242" t="s">
        <v>130</v>
      </c>
      <c r="H111" s="253" t="s">
        <v>207</v>
      </c>
      <c r="I111" s="244" t="n">
        <v>999</v>
      </c>
      <c r="J111" s="244" t="n">
        <v>19010</v>
      </c>
      <c r="K111" s="245" t="n">
        <v>19.029029029029</v>
      </c>
      <c r="L111" s="244" t="n">
        <f aca="false">I110+I111</f>
        <v>3064</v>
      </c>
      <c r="M111" s="244" t="n">
        <f aca="false">J110+J111</f>
        <v>55420</v>
      </c>
      <c r="N111" s="245" t="n">
        <f aca="false">M111/L111</f>
        <v>18.0874673629243</v>
      </c>
    </row>
    <row r="112" customFormat="false" ht="13.5" hidden="false" customHeight="false" outlineLevel="0" collapsed="false">
      <c r="A112" s="241" t="n">
        <v>542</v>
      </c>
      <c r="B112" s="253" t="s">
        <v>86</v>
      </c>
      <c r="C112" s="253" t="s">
        <v>85</v>
      </c>
      <c r="D112" s="243" t="n">
        <v>0.78125</v>
      </c>
      <c r="E112" s="243" t="n">
        <v>0.871527777777778</v>
      </c>
      <c r="F112" s="243" t="n">
        <f aca="false">D112-E110</f>
        <v>0.118055555555556</v>
      </c>
      <c r="G112" s="242" t="s">
        <v>81</v>
      </c>
      <c r="H112" s="253" t="s">
        <v>89</v>
      </c>
      <c r="I112" s="244" t="n">
        <v>2065</v>
      </c>
      <c r="J112" s="244" t="n">
        <v>26210</v>
      </c>
      <c r="K112" s="245" t="n">
        <v>12.6924939467312</v>
      </c>
      <c r="L112" s="244" t="n">
        <f aca="false">I110+I112</f>
        <v>4130</v>
      </c>
      <c r="M112" s="244" t="n">
        <f aca="false">J110+J112</f>
        <v>62620</v>
      </c>
      <c r="N112" s="245" t="n">
        <f aca="false">M112/L112</f>
        <v>15.1622276029056</v>
      </c>
    </row>
    <row r="113" customFormat="false" ht="13.5" hidden="false" customHeight="false" outlineLevel="0" collapsed="false">
      <c r="A113" s="241" t="n">
        <v>548</v>
      </c>
      <c r="B113" s="253" t="s">
        <v>86</v>
      </c>
      <c r="C113" s="253" t="s">
        <v>85</v>
      </c>
      <c r="D113" s="243" t="n">
        <v>0.847222222222222</v>
      </c>
      <c r="E113" s="243" t="n">
        <v>0.934027777777778</v>
      </c>
      <c r="F113" s="243" t="n">
        <f aca="false">D113-E110</f>
        <v>0.184027777777778</v>
      </c>
      <c r="G113" s="242" t="s">
        <v>131</v>
      </c>
      <c r="H113" s="253" t="s">
        <v>88</v>
      </c>
      <c r="I113" s="244" t="n">
        <v>999</v>
      </c>
      <c r="J113" s="244" t="n">
        <v>15710</v>
      </c>
      <c r="K113" s="245" t="n">
        <v>15.7257257257257</v>
      </c>
      <c r="L113" s="244" t="n">
        <f aca="false">I110+I113</f>
        <v>3064</v>
      </c>
      <c r="M113" s="244" t="n">
        <f aca="false">J110+J113</f>
        <v>52120</v>
      </c>
      <c r="N113" s="245" t="n">
        <f aca="false">M113/L113</f>
        <v>17.0104438642298</v>
      </c>
    </row>
    <row r="114" customFormat="false" ht="13.5" hidden="false" customHeight="false" outlineLevel="0" collapsed="false">
      <c r="A114" s="241" t="n">
        <v>555</v>
      </c>
      <c r="B114" s="253" t="s">
        <v>86</v>
      </c>
      <c r="C114" s="253" t="s">
        <v>85</v>
      </c>
      <c r="D114" s="243" t="n">
        <v>0.847222222222222</v>
      </c>
      <c r="E114" s="243" t="n">
        <v>0.934027777777778</v>
      </c>
      <c r="F114" s="243" t="n">
        <f aca="false">D114-E110</f>
        <v>0.184027777777778</v>
      </c>
      <c r="G114" s="242" t="s">
        <v>79</v>
      </c>
      <c r="H114" s="253" t="s">
        <v>89</v>
      </c>
      <c r="I114" s="244" t="n">
        <v>2065</v>
      </c>
      <c r="J114" s="244" t="n">
        <v>26210</v>
      </c>
      <c r="K114" s="245" t="n">
        <v>12.6924939467312</v>
      </c>
      <c r="L114" s="244" t="n">
        <f aca="false">I110+I114</f>
        <v>4130</v>
      </c>
      <c r="M114" s="244" t="n">
        <f aca="false">J110+J114</f>
        <v>62620</v>
      </c>
      <c r="N114" s="245" t="n">
        <f aca="false">M114/L114</f>
        <v>15.1622276029056</v>
      </c>
    </row>
    <row r="115" customFormat="false" ht="13.5" hidden="false" customHeight="false" outlineLevel="0" collapsed="false">
      <c r="A115" s="255" t="s">
        <v>166</v>
      </c>
    </row>
    <row r="116" customFormat="false" ht="13.5" hidden="false" customHeight="false" outlineLevel="0" collapsed="false">
      <c r="A116" s="256" t="n">
        <v>3014</v>
      </c>
      <c r="B116" s="257" t="s">
        <v>85</v>
      </c>
      <c r="C116" s="257" t="s">
        <v>86</v>
      </c>
      <c r="D116" s="258" t="n">
        <v>0.677083333333333</v>
      </c>
      <c r="E116" s="258" t="n">
        <v>0.756944444444445</v>
      </c>
      <c r="F116" s="258"/>
      <c r="G116" s="259" t="s">
        <v>39</v>
      </c>
      <c r="H116" s="257" t="s">
        <v>88</v>
      </c>
      <c r="I116" s="260" t="n">
        <v>999</v>
      </c>
      <c r="J116" s="260" t="n">
        <v>22310</v>
      </c>
      <c r="K116" s="261" t="n">
        <v>22.3323323323323</v>
      </c>
      <c r="L116" s="260"/>
      <c r="M116" s="260"/>
      <c r="N116" s="261"/>
    </row>
    <row r="117" customFormat="false" ht="13.5" hidden="false" customHeight="false" outlineLevel="0" collapsed="false">
      <c r="A117" s="241" t="n">
        <v>548</v>
      </c>
      <c r="B117" s="253" t="s">
        <v>86</v>
      </c>
      <c r="C117" s="253" t="s">
        <v>85</v>
      </c>
      <c r="D117" s="243" t="n">
        <v>0.847222222222222</v>
      </c>
      <c r="E117" s="243" t="n">
        <v>0.934027777777778</v>
      </c>
      <c r="F117" s="243" t="n">
        <f aca="false">D117-E116</f>
        <v>0.0902777777777778</v>
      </c>
      <c r="G117" s="242" t="s">
        <v>131</v>
      </c>
      <c r="H117" s="253" t="s">
        <v>88</v>
      </c>
      <c r="I117" s="244" t="n">
        <v>999</v>
      </c>
      <c r="J117" s="244" t="n">
        <v>15710</v>
      </c>
      <c r="K117" s="245" t="n">
        <v>15.7257257257257</v>
      </c>
      <c r="L117" s="244" t="n">
        <f aca="false">I116+I117</f>
        <v>1998</v>
      </c>
      <c r="M117" s="244" t="n">
        <f aca="false">J116+J117</f>
        <v>38020</v>
      </c>
      <c r="N117" s="245" t="n">
        <f aca="false">M117/L117</f>
        <v>19.029029029029</v>
      </c>
    </row>
    <row r="118" customFormat="false" ht="13.5" hidden="false" customHeight="false" outlineLevel="0" collapsed="false">
      <c r="A118" s="241" t="n">
        <v>555</v>
      </c>
      <c r="B118" s="253" t="s">
        <v>86</v>
      </c>
      <c r="C118" s="253" t="s">
        <v>85</v>
      </c>
      <c r="D118" s="243" t="n">
        <v>0.847222222222222</v>
      </c>
      <c r="E118" s="243" t="n">
        <v>0.934027777777778</v>
      </c>
      <c r="F118" s="243" t="n">
        <f aca="false">D118-E116</f>
        <v>0.0902777777777778</v>
      </c>
      <c r="G118" s="242" t="s">
        <v>79</v>
      </c>
      <c r="H118" s="253" t="s">
        <v>89</v>
      </c>
      <c r="I118" s="244" t="n">
        <v>2065</v>
      </c>
      <c r="J118" s="244" t="n">
        <v>26210</v>
      </c>
      <c r="K118" s="245" t="n">
        <v>12.6924939467312</v>
      </c>
      <c r="L118" s="244" t="n">
        <f aca="false">I116+I118</f>
        <v>3064</v>
      </c>
      <c r="M118" s="244" t="n">
        <f aca="false">J116+J118</f>
        <v>48520</v>
      </c>
      <c r="N118" s="245" t="n">
        <f aca="false">M118/L118</f>
        <v>15.8355091383812</v>
      </c>
    </row>
    <row r="119" customFormat="false" ht="13.5" hidden="false" customHeight="false" outlineLevel="0" collapsed="false">
      <c r="A119" s="255" t="s">
        <v>167</v>
      </c>
    </row>
    <row r="120" customFormat="false" ht="13.5" hidden="false" customHeight="false" outlineLevel="0" collapsed="false">
      <c r="A120" s="262" t="n">
        <v>3021</v>
      </c>
      <c r="B120" s="263" t="s">
        <v>85</v>
      </c>
      <c r="C120" s="263" t="s">
        <v>86</v>
      </c>
      <c r="D120" s="264" t="n">
        <v>0.677083333333333</v>
      </c>
      <c r="E120" s="264" t="n">
        <v>0.756944444444445</v>
      </c>
      <c r="F120" s="264"/>
      <c r="G120" s="265" t="s">
        <v>91</v>
      </c>
      <c r="H120" s="263" t="s">
        <v>89</v>
      </c>
      <c r="I120" s="266" t="n">
        <v>2065</v>
      </c>
      <c r="J120" s="266" t="n">
        <v>33510</v>
      </c>
      <c r="K120" s="267" t="n">
        <v>16.227602905569</v>
      </c>
      <c r="L120" s="266"/>
      <c r="M120" s="266"/>
      <c r="N120" s="267"/>
    </row>
    <row r="121" customFormat="false" ht="13.5" hidden="false" customHeight="false" outlineLevel="0" collapsed="false">
      <c r="A121" s="241" t="n">
        <v>548</v>
      </c>
      <c r="B121" s="253" t="s">
        <v>86</v>
      </c>
      <c r="C121" s="253" t="s">
        <v>85</v>
      </c>
      <c r="D121" s="243" t="n">
        <v>0.847222222222222</v>
      </c>
      <c r="E121" s="243" t="n">
        <v>0.934027777777778</v>
      </c>
      <c r="F121" s="243" t="n">
        <f aca="false">D121-E120</f>
        <v>0.0902777777777778</v>
      </c>
      <c r="G121" s="242" t="s">
        <v>131</v>
      </c>
      <c r="H121" s="253" t="s">
        <v>88</v>
      </c>
      <c r="I121" s="244" t="n">
        <v>999</v>
      </c>
      <c r="J121" s="244" t="n">
        <v>15710</v>
      </c>
      <c r="K121" s="245" t="n">
        <v>15.7257257257257</v>
      </c>
      <c r="L121" s="244" t="n">
        <f aca="false">I120+I121</f>
        <v>3064</v>
      </c>
      <c r="M121" s="244" t="n">
        <f aca="false">J120+J121</f>
        <v>49220</v>
      </c>
      <c r="N121" s="245" t="n">
        <f aca="false">M121/L121</f>
        <v>16.0639686684073</v>
      </c>
    </row>
    <row r="122" customFormat="false" ht="13.5" hidden="false" customHeight="false" outlineLevel="0" collapsed="false">
      <c r="A122" s="241" t="n">
        <v>555</v>
      </c>
      <c r="B122" s="253" t="s">
        <v>86</v>
      </c>
      <c r="C122" s="253" t="s">
        <v>85</v>
      </c>
      <c r="D122" s="243" t="n">
        <v>0.847222222222222</v>
      </c>
      <c r="E122" s="243" t="n">
        <v>0.934027777777778</v>
      </c>
      <c r="F122" s="243" t="n">
        <f aca="false">D122-E120</f>
        <v>0.0902777777777778</v>
      </c>
      <c r="G122" s="242" t="s">
        <v>79</v>
      </c>
      <c r="H122" s="253" t="s">
        <v>89</v>
      </c>
      <c r="I122" s="244" t="n">
        <v>2065</v>
      </c>
      <c r="J122" s="244" t="n">
        <v>26210</v>
      </c>
      <c r="K122" s="245" t="n">
        <v>12.6924939467312</v>
      </c>
      <c r="L122" s="244" t="n">
        <f aca="false">I120+I122</f>
        <v>4130</v>
      </c>
      <c r="M122" s="244" t="n">
        <f aca="false">J120+J122</f>
        <v>59720</v>
      </c>
      <c r="N122" s="245" t="n">
        <f aca="false">M122/L122</f>
        <v>14.4600484261501</v>
      </c>
    </row>
    <row r="123" customFormat="false" ht="13.5" hidden="false" customHeight="false" outlineLevel="0" collapsed="false">
      <c r="A123" s="255" t="s">
        <v>168</v>
      </c>
    </row>
    <row r="124" customFormat="false" ht="13.5" hidden="false" customHeight="false" outlineLevel="0" collapsed="false">
      <c r="A124" s="256" t="n">
        <v>3027</v>
      </c>
      <c r="B124" s="257" t="s">
        <v>85</v>
      </c>
      <c r="C124" s="257" t="s">
        <v>86</v>
      </c>
      <c r="D124" s="258" t="n">
        <v>0.847222222222222</v>
      </c>
      <c r="E124" s="258" t="n">
        <v>0.927083333333333</v>
      </c>
      <c r="F124" s="258"/>
      <c r="G124" s="259" t="s">
        <v>57</v>
      </c>
      <c r="H124" s="257" t="s">
        <v>88</v>
      </c>
      <c r="I124" s="260" t="n">
        <v>999</v>
      </c>
      <c r="J124" s="260" t="n">
        <v>22710</v>
      </c>
      <c r="K124" s="261" t="n">
        <v>22.7327327327327</v>
      </c>
      <c r="L124" s="260"/>
      <c r="M124" s="260"/>
      <c r="N124" s="261"/>
    </row>
    <row r="125" customFormat="false" ht="13.5" hidden="false" customHeight="false" outlineLevel="0" collapsed="false">
      <c r="A125" s="255" t="s">
        <v>169</v>
      </c>
    </row>
    <row r="126" customFormat="false" ht="13.5" hidden="false" customHeight="false" outlineLevel="0" collapsed="false">
      <c r="A126" s="262" t="n">
        <v>3034</v>
      </c>
      <c r="B126" s="263" t="s">
        <v>85</v>
      </c>
      <c r="C126" s="263" t="s">
        <v>86</v>
      </c>
      <c r="D126" s="264" t="n">
        <v>0.847222222222222</v>
      </c>
      <c r="E126" s="264" t="n">
        <v>0.927083333333333</v>
      </c>
      <c r="F126" s="264"/>
      <c r="G126" s="265" t="s">
        <v>92</v>
      </c>
      <c r="H126" s="263" t="s">
        <v>89</v>
      </c>
      <c r="I126" s="266" t="n">
        <v>2065</v>
      </c>
      <c r="J126" s="266" t="n">
        <v>33910</v>
      </c>
      <c r="K126" s="267" t="n">
        <v>16.4213075060533</v>
      </c>
      <c r="L126" s="266"/>
      <c r="M126" s="266"/>
      <c r="N126" s="267"/>
    </row>
    <row r="127" customFormat="false" ht="13.5" hidden="false" customHeight="false" outlineLevel="0" collapsed="false">
      <c r="A127" s="255" t="s">
        <v>170</v>
      </c>
    </row>
    <row r="128" customFormat="false" ht="13.5" hidden="false" customHeight="false" outlineLevel="0" collapsed="false">
      <c r="A128" s="256" t="n">
        <v>3038</v>
      </c>
      <c r="B128" s="257" t="s">
        <v>85</v>
      </c>
      <c r="C128" s="257" t="s">
        <v>93</v>
      </c>
      <c r="D128" s="258" t="n">
        <v>0.270833333333333</v>
      </c>
      <c r="E128" s="258" t="n">
        <v>0.319444444444444</v>
      </c>
      <c r="F128" s="258"/>
      <c r="G128" s="259" t="s">
        <v>94</v>
      </c>
      <c r="H128" s="257" t="s">
        <v>95</v>
      </c>
      <c r="I128" s="260" t="n">
        <v>820</v>
      </c>
      <c r="J128" s="260" t="n">
        <v>18430</v>
      </c>
      <c r="K128" s="261" t="n">
        <v>22.4756097560976</v>
      </c>
      <c r="L128" s="260"/>
      <c r="M128" s="260"/>
      <c r="N128" s="261"/>
    </row>
    <row r="129" customFormat="false" ht="13.5" hidden="false" customHeight="false" outlineLevel="0" collapsed="false">
      <c r="A129" s="241" t="n">
        <v>1385</v>
      </c>
      <c r="B129" s="253" t="s">
        <v>93</v>
      </c>
      <c r="C129" s="253" t="s">
        <v>85</v>
      </c>
      <c r="D129" s="243" t="n">
        <v>0.368055555555556</v>
      </c>
      <c r="E129" s="243" t="n">
        <v>0.423611111111111</v>
      </c>
      <c r="F129" s="243" t="n">
        <f aca="false">D129-E128</f>
        <v>0.0486111111111111</v>
      </c>
      <c r="G129" s="242" t="s">
        <v>136</v>
      </c>
      <c r="H129" s="253" t="s">
        <v>95</v>
      </c>
      <c r="I129" s="244" t="n">
        <v>820</v>
      </c>
      <c r="J129" s="244" t="n">
        <v>25130</v>
      </c>
      <c r="K129" s="245" t="n">
        <v>30.6463414634146</v>
      </c>
      <c r="L129" s="244" t="n">
        <f aca="false">I128+I129</f>
        <v>1640</v>
      </c>
      <c r="M129" s="244" t="n">
        <f aca="false">J128+J129</f>
        <v>43560</v>
      </c>
      <c r="N129" s="245" t="n">
        <f aca="false">M129/L129</f>
        <v>26.5609756097561</v>
      </c>
    </row>
    <row r="130" customFormat="false" ht="13.5" hidden="false" customHeight="false" outlineLevel="0" collapsed="false">
      <c r="A130" s="241" t="n">
        <v>1390</v>
      </c>
      <c r="B130" s="253" t="s">
        <v>93</v>
      </c>
      <c r="C130" s="253" t="s">
        <v>85</v>
      </c>
      <c r="D130" s="243" t="n">
        <v>0.503472222222222</v>
      </c>
      <c r="E130" s="243" t="n">
        <v>0.5625</v>
      </c>
      <c r="F130" s="243" t="n">
        <f aca="false">D130-E128</f>
        <v>0.184027777777778</v>
      </c>
      <c r="G130" s="242" t="s">
        <v>137</v>
      </c>
      <c r="H130" s="253" t="s">
        <v>95</v>
      </c>
      <c r="I130" s="244" t="n">
        <v>820</v>
      </c>
      <c r="J130" s="244" t="n">
        <v>25130</v>
      </c>
      <c r="K130" s="245" t="n">
        <v>30.6463414634146</v>
      </c>
      <c r="L130" s="244" t="n">
        <f aca="false">I128+I130</f>
        <v>1640</v>
      </c>
      <c r="M130" s="244" t="n">
        <f aca="false">J128+J130</f>
        <v>43560</v>
      </c>
      <c r="N130" s="245" t="n">
        <f aca="false">M130/L130</f>
        <v>26.5609756097561</v>
      </c>
    </row>
    <row r="131" customFormat="false" ht="13.5" hidden="false" customHeight="false" outlineLevel="0" collapsed="false">
      <c r="A131" s="241" t="n">
        <v>1395</v>
      </c>
      <c r="B131" s="253" t="s">
        <v>93</v>
      </c>
      <c r="C131" s="253" t="s">
        <v>85</v>
      </c>
      <c r="D131" s="243" t="n">
        <v>0.552083333333333</v>
      </c>
      <c r="E131" s="243" t="n">
        <v>0.611111111111111</v>
      </c>
      <c r="F131" s="243" t="n">
        <f aca="false">D131-E128</f>
        <v>0.232638888888889</v>
      </c>
      <c r="G131" s="242" t="s">
        <v>138</v>
      </c>
      <c r="H131" s="253" t="s">
        <v>95</v>
      </c>
      <c r="I131" s="244" t="n">
        <v>820</v>
      </c>
      <c r="J131" s="244" t="n">
        <v>18330</v>
      </c>
      <c r="K131" s="245" t="n">
        <v>22.3536585365854</v>
      </c>
      <c r="L131" s="244" t="n">
        <f aca="false">I128+I131</f>
        <v>1640</v>
      </c>
      <c r="M131" s="244" t="n">
        <f aca="false">J128+J131</f>
        <v>36760</v>
      </c>
      <c r="N131" s="245" t="n">
        <f aca="false">M131/L131</f>
        <v>22.4146341463415</v>
      </c>
    </row>
    <row r="132" customFormat="false" ht="13.5" hidden="false" customHeight="false" outlineLevel="0" collapsed="false">
      <c r="A132" s="241" t="n">
        <v>1401</v>
      </c>
      <c r="B132" s="253" t="s">
        <v>93</v>
      </c>
      <c r="C132" s="253" t="s">
        <v>85</v>
      </c>
      <c r="D132" s="243" t="n">
        <v>0.552083333333333</v>
      </c>
      <c r="E132" s="243" t="n">
        <v>0.611111111111111</v>
      </c>
      <c r="F132" s="243" t="n">
        <f aca="false">D132-E128</f>
        <v>0.232638888888889</v>
      </c>
      <c r="G132" s="242" t="s">
        <v>139</v>
      </c>
      <c r="H132" s="253" t="s">
        <v>98</v>
      </c>
      <c r="I132" s="244" t="n">
        <v>1100</v>
      </c>
      <c r="J132" s="244" t="n">
        <v>25030</v>
      </c>
      <c r="K132" s="245" t="n">
        <v>22.7545454545455</v>
      </c>
      <c r="L132" s="244" t="n">
        <f aca="false">I128+I132</f>
        <v>1920</v>
      </c>
      <c r="M132" s="244" t="n">
        <f aca="false">J128+J132</f>
        <v>43460</v>
      </c>
      <c r="N132" s="245" t="n">
        <f aca="false">M132/L132</f>
        <v>22.6354166666667</v>
      </c>
    </row>
    <row r="133" customFormat="false" ht="13.5" hidden="false" customHeight="false" outlineLevel="0" collapsed="false">
      <c r="A133" s="241" t="n">
        <v>1405</v>
      </c>
      <c r="B133" s="253" t="s">
        <v>93</v>
      </c>
      <c r="C133" s="253" t="s">
        <v>85</v>
      </c>
      <c r="D133" s="243" t="n">
        <v>0.635416666666667</v>
      </c>
      <c r="E133" s="243" t="n">
        <v>0.694444444444445</v>
      </c>
      <c r="F133" s="243" t="n">
        <f aca="false">D133-E128</f>
        <v>0.315972222222222</v>
      </c>
      <c r="G133" s="242" t="s">
        <v>140</v>
      </c>
      <c r="H133" s="253" t="s">
        <v>95</v>
      </c>
      <c r="I133" s="244" t="n">
        <v>820</v>
      </c>
      <c r="J133" s="244" t="n">
        <v>25130</v>
      </c>
      <c r="K133" s="245" t="n">
        <v>30.6463414634146</v>
      </c>
      <c r="L133" s="244" t="n">
        <f aca="false">I128+I133</f>
        <v>1640</v>
      </c>
      <c r="M133" s="244" t="n">
        <f aca="false">J128+J133</f>
        <v>43560</v>
      </c>
      <c r="N133" s="245" t="n">
        <f aca="false">M133/L133</f>
        <v>26.5609756097561</v>
      </c>
    </row>
    <row r="134" customFormat="false" ht="13.5" hidden="false" customHeight="false" outlineLevel="0" collapsed="false">
      <c r="A134" s="241" t="n">
        <v>1410</v>
      </c>
      <c r="B134" s="253" t="s">
        <v>93</v>
      </c>
      <c r="C134" s="253" t="s">
        <v>85</v>
      </c>
      <c r="D134" s="243" t="n">
        <v>0.684027777777778</v>
      </c>
      <c r="E134" s="243" t="n">
        <v>0.746527777777778</v>
      </c>
      <c r="F134" s="243" t="n">
        <f aca="false">D134-E128</f>
        <v>0.364583333333333</v>
      </c>
      <c r="G134" s="242" t="s">
        <v>141</v>
      </c>
      <c r="H134" s="253" t="s">
        <v>95</v>
      </c>
      <c r="I134" s="244" t="n">
        <v>820</v>
      </c>
      <c r="J134" s="244" t="n">
        <v>25130</v>
      </c>
      <c r="K134" s="245" t="n">
        <v>30.6463414634146</v>
      </c>
      <c r="L134" s="244" t="n">
        <f aca="false">I128+I134</f>
        <v>1640</v>
      </c>
      <c r="M134" s="244" t="n">
        <f aca="false">J128+J134</f>
        <v>43560</v>
      </c>
      <c r="N134" s="245" t="n">
        <f aca="false">M134/L134</f>
        <v>26.5609756097561</v>
      </c>
    </row>
    <row r="135" customFormat="false" ht="13.5" hidden="false" customHeight="false" outlineLevel="0" collapsed="false">
      <c r="A135" s="241" t="n">
        <v>1415</v>
      </c>
      <c r="B135" s="253" t="s">
        <v>93</v>
      </c>
      <c r="C135" s="253" t="s">
        <v>85</v>
      </c>
      <c r="D135" s="243" t="n">
        <v>0.753472222222222</v>
      </c>
      <c r="E135" s="243" t="n">
        <v>0.8125</v>
      </c>
      <c r="F135" s="243" t="n">
        <f aca="false">D135-E128</f>
        <v>0.434027777777778</v>
      </c>
      <c r="G135" s="242" t="s">
        <v>142</v>
      </c>
      <c r="H135" s="253" t="s">
        <v>95</v>
      </c>
      <c r="I135" s="244" t="n">
        <v>820</v>
      </c>
      <c r="J135" s="244" t="n">
        <v>25130</v>
      </c>
      <c r="K135" s="245" t="n">
        <v>30.6463414634146</v>
      </c>
      <c r="L135" s="244" t="n">
        <f aca="false">I128+I135</f>
        <v>1640</v>
      </c>
      <c r="M135" s="244" t="n">
        <f aca="false">J128+J135</f>
        <v>43560</v>
      </c>
      <c r="N135" s="245" t="n">
        <f aca="false">M135/L135</f>
        <v>26.5609756097561</v>
      </c>
    </row>
    <row r="136" customFormat="false" ht="13.5" hidden="false" customHeight="false" outlineLevel="0" collapsed="false">
      <c r="A136" s="241" t="n">
        <v>1419</v>
      </c>
      <c r="B136" s="253" t="s">
        <v>93</v>
      </c>
      <c r="C136" s="253" t="s">
        <v>85</v>
      </c>
      <c r="D136" s="243" t="n">
        <v>0.753472222222222</v>
      </c>
      <c r="E136" s="243" t="n">
        <v>0.8125</v>
      </c>
      <c r="F136" s="243" t="n">
        <f aca="false">D136-E128</f>
        <v>0.434027777777778</v>
      </c>
      <c r="G136" s="242" t="s">
        <v>143</v>
      </c>
      <c r="H136" s="253" t="s">
        <v>98</v>
      </c>
      <c r="I136" s="244" t="n">
        <v>1100</v>
      </c>
      <c r="J136" s="244" t="n">
        <v>25030</v>
      </c>
      <c r="K136" s="245" t="n">
        <v>22.7545454545455</v>
      </c>
      <c r="L136" s="244" t="n">
        <f aca="false">I128+I136</f>
        <v>1920</v>
      </c>
      <c r="M136" s="244" t="n">
        <f aca="false">J128+J136</f>
        <v>43460</v>
      </c>
      <c r="N136" s="245" t="n">
        <f aca="false">M136/L136</f>
        <v>22.6354166666667</v>
      </c>
    </row>
    <row r="137" customFormat="false" ht="13.5" hidden="false" customHeight="false" outlineLevel="0" collapsed="false">
      <c r="A137" s="241" t="n">
        <v>1423</v>
      </c>
      <c r="B137" s="253" t="s">
        <v>93</v>
      </c>
      <c r="C137" s="253" t="s">
        <v>85</v>
      </c>
      <c r="D137" s="243" t="n">
        <v>0.854166666666667</v>
      </c>
      <c r="E137" s="243" t="n">
        <v>0.909722222222222</v>
      </c>
      <c r="F137" s="243" t="n">
        <f aca="false">D137-E128</f>
        <v>0.534722222222222</v>
      </c>
      <c r="G137" s="242" t="s">
        <v>144</v>
      </c>
      <c r="H137" s="253" t="s">
        <v>95</v>
      </c>
      <c r="I137" s="244" t="n">
        <v>820</v>
      </c>
      <c r="J137" s="244" t="n">
        <v>18930</v>
      </c>
      <c r="K137" s="245" t="n">
        <v>23.0853658536585</v>
      </c>
      <c r="L137" s="244" t="n">
        <f aca="false">I128+I137</f>
        <v>1640</v>
      </c>
      <c r="M137" s="244" t="n">
        <f aca="false">J128+J137</f>
        <v>37360</v>
      </c>
      <c r="N137" s="245" t="n">
        <f aca="false">M137/L137</f>
        <v>22.7804878048781</v>
      </c>
    </row>
    <row r="138" customFormat="false" ht="13.5" hidden="false" customHeight="false" outlineLevel="0" collapsed="false">
      <c r="A138" s="241" t="n">
        <v>1429</v>
      </c>
      <c r="B138" s="253" t="s">
        <v>93</v>
      </c>
      <c r="C138" s="253" t="s">
        <v>85</v>
      </c>
      <c r="D138" s="243" t="n">
        <v>0.854166666666667</v>
      </c>
      <c r="E138" s="243" t="n">
        <v>0.909722222222222</v>
      </c>
      <c r="F138" s="243" t="n">
        <f aca="false">D138-E128</f>
        <v>0.534722222222222</v>
      </c>
      <c r="G138" s="242" t="s">
        <v>145</v>
      </c>
      <c r="H138" s="253" t="s">
        <v>98</v>
      </c>
      <c r="I138" s="244" t="n">
        <v>1100</v>
      </c>
      <c r="J138" s="244" t="n">
        <v>25030</v>
      </c>
      <c r="K138" s="245" t="n">
        <v>22.7545454545455</v>
      </c>
      <c r="L138" s="244" t="n">
        <f aca="false">I128+I138</f>
        <v>1920</v>
      </c>
      <c r="M138" s="244" t="n">
        <f aca="false">J128+J138</f>
        <v>43460</v>
      </c>
      <c r="N138" s="245" t="n">
        <f aca="false">M138/L138</f>
        <v>22.6354166666667</v>
      </c>
    </row>
    <row r="139" customFormat="false" ht="13.5" hidden="false" customHeight="false" outlineLevel="0" collapsed="false">
      <c r="A139" s="241" t="n">
        <v>1433</v>
      </c>
      <c r="B139" s="253" t="s">
        <v>93</v>
      </c>
      <c r="C139" s="253" t="s">
        <v>85</v>
      </c>
      <c r="D139" s="243" t="n">
        <v>0.875</v>
      </c>
      <c r="E139" s="243" t="n">
        <v>0.930555555555555</v>
      </c>
      <c r="F139" s="243" t="n">
        <f aca="false">D139-E128</f>
        <v>0.555555555555556</v>
      </c>
      <c r="G139" s="242" t="s">
        <v>272</v>
      </c>
      <c r="H139" s="253" t="s">
        <v>95</v>
      </c>
      <c r="I139" s="244" t="n">
        <v>820</v>
      </c>
      <c r="J139" s="244" t="n">
        <v>18930</v>
      </c>
      <c r="K139" s="245" t="n">
        <v>23.0853658536585</v>
      </c>
      <c r="L139" s="244" t="n">
        <f aca="false">I128+I139</f>
        <v>1640</v>
      </c>
      <c r="M139" s="244" t="n">
        <f aca="false">J128+J139</f>
        <v>37360</v>
      </c>
      <c r="N139" s="245" t="n">
        <f aca="false">M139/L139</f>
        <v>22.7804878048781</v>
      </c>
    </row>
    <row r="140" customFormat="false" ht="13.5" hidden="false" customHeight="false" outlineLevel="0" collapsed="false">
      <c r="A140" s="241" t="n">
        <v>1439</v>
      </c>
      <c r="B140" s="253" t="s">
        <v>93</v>
      </c>
      <c r="C140" s="253" t="s">
        <v>85</v>
      </c>
      <c r="D140" s="243" t="n">
        <v>0.875</v>
      </c>
      <c r="E140" s="243" t="n">
        <v>0.930555555555555</v>
      </c>
      <c r="F140" s="243" t="n">
        <f aca="false">D140-E128</f>
        <v>0.555555555555556</v>
      </c>
      <c r="G140" s="242" t="s">
        <v>273</v>
      </c>
      <c r="H140" s="253" t="s">
        <v>98</v>
      </c>
      <c r="I140" s="244" t="n">
        <v>1100</v>
      </c>
      <c r="J140" s="244" t="n">
        <v>25030</v>
      </c>
      <c r="K140" s="245" t="n">
        <v>22.7545454545455</v>
      </c>
      <c r="L140" s="244" t="n">
        <f aca="false">I128+I140</f>
        <v>1920</v>
      </c>
      <c r="M140" s="244" t="n">
        <f aca="false">J128+J140</f>
        <v>43460</v>
      </c>
      <c r="N140" s="245" t="n">
        <f aca="false">M140/L140</f>
        <v>22.6354166666667</v>
      </c>
    </row>
    <row r="141" customFormat="false" ht="13.5" hidden="false" customHeight="false" outlineLevel="0" collapsed="false">
      <c r="A141" s="241" t="n">
        <v>1443</v>
      </c>
      <c r="B141" s="253" t="s">
        <v>93</v>
      </c>
      <c r="C141" s="253" t="s">
        <v>85</v>
      </c>
      <c r="D141" s="243" t="n">
        <v>0.895833333333333</v>
      </c>
      <c r="E141" s="243" t="n">
        <v>0.947916666666667</v>
      </c>
      <c r="F141" s="243" t="n">
        <f aca="false">D141-E128</f>
        <v>0.576388888888889</v>
      </c>
      <c r="G141" s="242" t="s">
        <v>148</v>
      </c>
      <c r="H141" s="253" t="s">
        <v>149</v>
      </c>
      <c r="I141" s="244" t="n">
        <v>420</v>
      </c>
      <c r="J141" s="244" t="n">
        <v>14330</v>
      </c>
      <c r="K141" s="245" t="n">
        <v>34.1190476190476</v>
      </c>
      <c r="L141" s="244" t="n">
        <f aca="false">I128+I141</f>
        <v>1240</v>
      </c>
      <c r="M141" s="244" t="n">
        <f aca="false">J128+J141</f>
        <v>32760</v>
      </c>
      <c r="N141" s="245" t="n">
        <f aca="false">M141/L141</f>
        <v>26.4193548387097</v>
      </c>
    </row>
    <row r="142" customFormat="false" ht="13.5" hidden="false" customHeight="false" outlineLevel="0" collapsed="false">
      <c r="A142" s="255" t="s">
        <v>171</v>
      </c>
    </row>
    <row r="143" customFormat="false" ht="13.5" hidden="false" customHeight="false" outlineLevel="0" collapsed="false">
      <c r="A143" s="256" t="n">
        <v>3043</v>
      </c>
      <c r="B143" s="257" t="s">
        <v>85</v>
      </c>
      <c r="C143" s="257" t="s">
        <v>93</v>
      </c>
      <c r="D143" s="258" t="n">
        <v>0.28125</v>
      </c>
      <c r="E143" s="258" t="n">
        <v>0.333333333333333</v>
      </c>
      <c r="F143" s="258"/>
      <c r="G143" s="259" t="s">
        <v>96</v>
      </c>
      <c r="H143" s="257" t="s">
        <v>95</v>
      </c>
      <c r="I143" s="260" t="n">
        <v>820</v>
      </c>
      <c r="J143" s="260" t="n">
        <v>18430</v>
      </c>
      <c r="K143" s="261" t="n">
        <v>22.4756097560976</v>
      </c>
      <c r="L143" s="260"/>
      <c r="M143" s="260"/>
      <c r="N143" s="261"/>
    </row>
    <row r="144" customFormat="false" ht="13.5" hidden="false" customHeight="false" outlineLevel="0" collapsed="false">
      <c r="A144" s="241" t="n">
        <v>1385</v>
      </c>
      <c r="B144" s="253" t="s">
        <v>93</v>
      </c>
      <c r="C144" s="253" t="s">
        <v>85</v>
      </c>
      <c r="D144" s="243" t="n">
        <v>0.368055555555556</v>
      </c>
      <c r="E144" s="243" t="n">
        <v>0.423611111111111</v>
      </c>
      <c r="F144" s="243" t="n">
        <f aca="false">D144-E143</f>
        <v>0.0347222222222222</v>
      </c>
      <c r="G144" s="242" t="s">
        <v>136</v>
      </c>
      <c r="H144" s="253" t="s">
        <v>95</v>
      </c>
      <c r="I144" s="244" t="n">
        <v>820</v>
      </c>
      <c r="J144" s="244" t="n">
        <v>25130</v>
      </c>
      <c r="K144" s="245" t="n">
        <v>30.6463414634146</v>
      </c>
      <c r="L144" s="244" t="n">
        <f aca="false">I143+I144</f>
        <v>1640</v>
      </c>
      <c r="M144" s="244" t="n">
        <f aca="false">J143+J144</f>
        <v>43560</v>
      </c>
      <c r="N144" s="245" t="n">
        <f aca="false">M144/L144</f>
        <v>26.5609756097561</v>
      </c>
    </row>
    <row r="145" customFormat="false" ht="13.5" hidden="false" customHeight="false" outlineLevel="0" collapsed="false">
      <c r="A145" s="241" t="n">
        <v>1390</v>
      </c>
      <c r="B145" s="253" t="s">
        <v>93</v>
      </c>
      <c r="C145" s="253" t="s">
        <v>85</v>
      </c>
      <c r="D145" s="243" t="n">
        <v>0.503472222222222</v>
      </c>
      <c r="E145" s="243" t="n">
        <v>0.5625</v>
      </c>
      <c r="F145" s="243" t="n">
        <f aca="false">D145-E143</f>
        <v>0.170138888888889</v>
      </c>
      <c r="G145" s="242" t="s">
        <v>137</v>
      </c>
      <c r="H145" s="253" t="s">
        <v>95</v>
      </c>
      <c r="I145" s="244" t="n">
        <v>820</v>
      </c>
      <c r="J145" s="244" t="n">
        <v>25130</v>
      </c>
      <c r="K145" s="245" t="n">
        <v>30.6463414634146</v>
      </c>
      <c r="L145" s="244" t="n">
        <f aca="false">I143+I145</f>
        <v>1640</v>
      </c>
      <c r="M145" s="244" t="n">
        <f aca="false">J143+J145</f>
        <v>43560</v>
      </c>
      <c r="N145" s="245" t="n">
        <f aca="false">M145/L145</f>
        <v>26.5609756097561</v>
      </c>
    </row>
    <row r="146" customFormat="false" ht="13.5" hidden="false" customHeight="false" outlineLevel="0" collapsed="false">
      <c r="A146" s="241" t="n">
        <v>1395</v>
      </c>
      <c r="B146" s="253" t="s">
        <v>93</v>
      </c>
      <c r="C146" s="253" t="s">
        <v>85</v>
      </c>
      <c r="D146" s="243" t="n">
        <v>0.552083333333333</v>
      </c>
      <c r="E146" s="243" t="n">
        <v>0.611111111111111</v>
      </c>
      <c r="F146" s="243" t="n">
        <f aca="false">D146-E143</f>
        <v>0.21875</v>
      </c>
      <c r="G146" s="242" t="s">
        <v>138</v>
      </c>
      <c r="H146" s="253" t="s">
        <v>95</v>
      </c>
      <c r="I146" s="244" t="n">
        <v>820</v>
      </c>
      <c r="J146" s="244" t="n">
        <v>18330</v>
      </c>
      <c r="K146" s="245" t="n">
        <v>22.3536585365854</v>
      </c>
      <c r="L146" s="244" t="n">
        <f aca="false">I143+I146</f>
        <v>1640</v>
      </c>
      <c r="M146" s="244" t="n">
        <f aca="false">J143+J146</f>
        <v>36760</v>
      </c>
      <c r="N146" s="245" t="n">
        <f aca="false">M146/L146</f>
        <v>22.4146341463415</v>
      </c>
    </row>
    <row r="147" customFormat="false" ht="13.5" hidden="false" customHeight="false" outlineLevel="0" collapsed="false">
      <c r="A147" s="241" t="n">
        <v>1401</v>
      </c>
      <c r="B147" s="253" t="s">
        <v>93</v>
      </c>
      <c r="C147" s="253" t="s">
        <v>85</v>
      </c>
      <c r="D147" s="243" t="n">
        <v>0.552083333333333</v>
      </c>
      <c r="E147" s="243" t="n">
        <v>0.611111111111111</v>
      </c>
      <c r="F147" s="243" t="n">
        <f aca="false">D147-E143</f>
        <v>0.21875</v>
      </c>
      <c r="G147" s="242" t="s">
        <v>139</v>
      </c>
      <c r="H147" s="253" t="s">
        <v>98</v>
      </c>
      <c r="I147" s="244" t="n">
        <v>1100</v>
      </c>
      <c r="J147" s="244" t="n">
        <v>25030</v>
      </c>
      <c r="K147" s="245" t="n">
        <v>22.7545454545455</v>
      </c>
      <c r="L147" s="244" t="n">
        <f aca="false">I143+I147</f>
        <v>1920</v>
      </c>
      <c r="M147" s="244" t="n">
        <f aca="false">J143+J147</f>
        <v>43460</v>
      </c>
      <c r="N147" s="245" t="n">
        <f aca="false">M147/L147</f>
        <v>22.6354166666667</v>
      </c>
    </row>
    <row r="148" customFormat="false" ht="13.5" hidden="false" customHeight="false" outlineLevel="0" collapsed="false">
      <c r="A148" s="241" t="n">
        <v>1405</v>
      </c>
      <c r="B148" s="253" t="s">
        <v>93</v>
      </c>
      <c r="C148" s="253" t="s">
        <v>85</v>
      </c>
      <c r="D148" s="243" t="n">
        <v>0.635416666666667</v>
      </c>
      <c r="E148" s="243" t="n">
        <v>0.694444444444445</v>
      </c>
      <c r="F148" s="243" t="n">
        <f aca="false">D148-E143</f>
        <v>0.302083333333333</v>
      </c>
      <c r="G148" s="242" t="s">
        <v>140</v>
      </c>
      <c r="H148" s="253" t="s">
        <v>95</v>
      </c>
      <c r="I148" s="244" t="n">
        <v>820</v>
      </c>
      <c r="J148" s="244" t="n">
        <v>25130</v>
      </c>
      <c r="K148" s="245" t="n">
        <v>30.6463414634146</v>
      </c>
      <c r="L148" s="244" t="n">
        <f aca="false">I143+I148</f>
        <v>1640</v>
      </c>
      <c r="M148" s="244" t="n">
        <f aca="false">J143+J148</f>
        <v>43560</v>
      </c>
      <c r="N148" s="245" t="n">
        <f aca="false">M148/L148</f>
        <v>26.5609756097561</v>
      </c>
    </row>
    <row r="149" customFormat="false" ht="13.5" hidden="false" customHeight="false" outlineLevel="0" collapsed="false">
      <c r="A149" s="241" t="n">
        <v>1410</v>
      </c>
      <c r="B149" s="253" t="s">
        <v>93</v>
      </c>
      <c r="C149" s="253" t="s">
        <v>85</v>
      </c>
      <c r="D149" s="243" t="n">
        <v>0.684027777777778</v>
      </c>
      <c r="E149" s="243" t="n">
        <v>0.746527777777778</v>
      </c>
      <c r="F149" s="243" t="n">
        <f aca="false">D149-E143</f>
        <v>0.350694444444444</v>
      </c>
      <c r="G149" s="242" t="s">
        <v>141</v>
      </c>
      <c r="H149" s="253" t="s">
        <v>95</v>
      </c>
      <c r="I149" s="244" t="n">
        <v>820</v>
      </c>
      <c r="J149" s="244" t="n">
        <v>25130</v>
      </c>
      <c r="K149" s="245" t="n">
        <v>30.6463414634146</v>
      </c>
      <c r="L149" s="244" t="n">
        <f aca="false">I143+I149</f>
        <v>1640</v>
      </c>
      <c r="M149" s="244" t="n">
        <f aca="false">J143+J149</f>
        <v>43560</v>
      </c>
      <c r="N149" s="245" t="n">
        <f aca="false">M149/L149</f>
        <v>26.5609756097561</v>
      </c>
    </row>
    <row r="150" customFormat="false" ht="13.5" hidden="false" customHeight="false" outlineLevel="0" collapsed="false">
      <c r="A150" s="241" t="n">
        <v>1415</v>
      </c>
      <c r="B150" s="253" t="s">
        <v>93</v>
      </c>
      <c r="C150" s="253" t="s">
        <v>85</v>
      </c>
      <c r="D150" s="243" t="n">
        <v>0.753472222222222</v>
      </c>
      <c r="E150" s="243" t="n">
        <v>0.8125</v>
      </c>
      <c r="F150" s="243" t="n">
        <f aca="false">D150-E143</f>
        <v>0.420138888888889</v>
      </c>
      <c r="G150" s="242" t="s">
        <v>142</v>
      </c>
      <c r="H150" s="253" t="s">
        <v>95</v>
      </c>
      <c r="I150" s="244" t="n">
        <v>820</v>
      </c>
      <c r="J150" s="244" t="n">
        <v>25130</v>
      </c>
      <c r="K150" s="245" t="n">
        <v>30.6463414634146</v>
      </c>
      <c r="L150" s="244" t="n">
        <f aca="false">I143+I150</f>
        <v>1640</v>
      </c>
      <c r="M150" s="244" t="n">
        <f aca="false">J143+J150</f>
        <v>43560</v>
      </c>
      <c r="N150" s="245" t="n">
        <f aca="false">M150/L150</f>
        <v>26.5609756097561</v>
      </c>
    </row>
    <row r="151" customFormat="false" ht="13.5" hidden="false" customHeight="false" outlineLevel="0" collapsed="false">
      <c r="A151" s="241" t="n">
        <v>1419</v>
      </c>
      <c r="B151" s="253" t="s">
        <v>93</v>
      </c>
      <c r="C151" s="253" t="s">
        <v>85</v>
      </c>
      <c r="D151" s="243" t="n">
        <v>0.753472222222222</v>
      </c>
      <c r="E151" s="243" t="n">
        <v>0.8125</v>
      </c>
      <c r="F151" s="243" t="n">
        <f aca="false">D151-E143</f>
        <v>0.420138888888889</v>
      </c>
      <c r="G151" s="242" t="s">
        <v>143</v>
      </c>
      <c r="H151" s="253" t="s">
        <v>98</v>
      </c>
      <c r="I151" s="244" t="n">
        <v>1100</v>
      </c>
      <c r="J151" s="244" t="n">
        <v>25030</v>
      </c>
      <c r="K151" s="245" t="n">
        <v>22.7545454545455</v>
      </c>
      <c r="L151" s="244" t="n">
        <f aca="false">I143+I151</f>
        <v>1920</v>
      </c>
      <c r="M151" s="244" t="n">
        <f aca="false">J143+J151</f>
        <v>43460</v>
      </c>
      <c r="N151" s="245" t="n">
        <f aca="false">M151/L151</f>
        <v>22.6354166666667</v>
      </c>
    </row>
    <row r="152" customFormat="false" ht="13.5" hidden="false" customHeight="false" outlineLevel="0" collapsed="false">
      <c r="A152" s="241" t="n">
        <v>1423</v>
      </c>
      <c r="B152" s="253" t="s">
        <v>93</v>
      </c>
      <c r="C152" s="253" t="s">
        <v>85</v>
      </c>
      <c r="D152" s="243" t="n">
        <v>0.854166666666667</v>
      </c>
      <c r="E152" s="243" t="n">
        <v>0.909722222222222</v>
      </c>
      <c r="F152" s="243" t="n">
        <f aca="false">D152-E143</f>
        <v>0.520833333333333</v>
      </c>
      <c r="G152" s="242" t="s">
        <v>144</v>
      </c>
      <c r="H152" s="253" t="s">
        <v>95</v>
      </c>
      <c r="I152" s="244" t="n">
        <v>820</v>
      </c>
      <c r="J152" s="244" t="n">
        <v>18930</v>
      </c>
      <c r="K152" s="245" t="n">
        <v>23.0853658536585</v>
      </c>
      <c r="L152" s="244" t="n">
        <f aca="false">I143+I152</f>
        <v>1640</v>
      </c>
      <c r="M152" s="244" t="n">
        <f aca="false">J143+J152</f>
        <v>37360</v>
      </c>
      <c r="N152" s="245" t="n">
        <f aca="false">M152/L152</f>
        <v>22.7804878048781</v>
      </c>
    </row>
    <row r="153" customFormat="false" ht="13.5" hidden="false" customHeight="false" outlineLevel="0" collapsed="false">
      <c r="A153" s="241" t="n">
        <v>1429</v>
      </c>
      <c r="B153" s="253" t="s">
        <v>93</v>
      </c>
      <c r="C153" s="253" t="s">
        <v>85</v>
      </c>
      <c r="D153" s="243" t="n">
        <v>0.854166666666667</v>
      </c>
      <c r="E153" s="243" t="n">
        <v>0.909722222222222</v>
      </c>
      <c r="F153" s="243" t="n">
        <f aca="false">D153-E143</f>
        <v>0.520833333333333</v>
      </c>
      <c r="G153" s="242" t="s">
        <v>145</v>
      </c>
      <c r="H153" s="253" t="s">
        <v>98</v>
      </c>
      <c r="I153" s="244" t="n">
        <v>1100</v>
      </c>
      <c r="J153" s="244" t="n">
        <v>25030</v>
      </c>
      <c r="K153" s="245" t="n">
        <v>22.7545454545455</v>
      </c>
      <c r="L153" s="244" t="n">
        <f aca="false">I143+I153</f>
        <v>1920</v>
      </c>
      <c r="M153" s="244" t="n">
        <f aca="false">J143+J153</f>
        <v>43460</v>
      </c>
      <c r="N153" s="245" t="n">
        <f aca="false">M153/L153</f>
        <v>22.6354166666667</v>
      </c>
    </row>
    <row r="154" customFormat="false" ht="13.5" hidden="false" customHeight="false" outlineLevel="0" collapsed="false">
      <c r="A154" s="241" t="n">
        <v>1433</v>
      </c>
      <c r="B154" s="253" t="s">
        <v>93</v>
      </c>
      <c r="C154" s="253" t="s">
        <v>85</v>
      </c>
      <c r="D154" s="243" t="n">
        <v>0.875</v>
      </c>
      <c r="E154" s="243" t="n">
        <v>0.930555555555555</v>
      </c>
      <c r="F154" s="243" t="n">
        <f aca="false">D154-E143</f>
        <v>0.541666666666667</v>
      </c>
      <c r="G154" s="242" t="s">
        <v>272</v>
      </c>
      <c r="H154" s="253" t="s">
        <v>95</v>
      </c>
      <c r="I154" s="244" t="n">
        <v>820</v>
      </c>
      <c r="J154" s="244" t="n">
        <v>18930</v>
      </c>
      <c r="K154" s="245" t="n">
        <v>23.0853658536585</v>
      </c>
      <c r="L154" s="244" t="n">
        <f aca="false">I143+I154</f>
        <v>1640</v>
      </c>
      <c r="M154" s="244" t="n">
        <f aca="false">J143+J154</f>
        <v>37360</v>
      </c>
      <c r="N154" s="245" t="n">
        <f aca="false">M154/L154</f>
        <v>22.7804878048781</v>
      </c>
    </row>
    <row r="155" customFormat="false" ht="13.5" hidden="false" customHeight="false" outlineLevel="0" collapsed="false">
      <c r="A155" s="241" t="n">
        <v>1439</v>
      </c>
      <c r="B155" s="253" t="s">
        <v>93</v>
      </c>
      <c r="C155" s="253" t="s">
        <v>85</v>
      </c>
      <c r="D155" s="243" t="n">
        <v>0.875</v>
      </c>
      <c r="E155" s="243" t="n">
        <v>0.930555555555555</v>
      </c>
      <c r="F155" s="243" t="n">
        <f aca="false">D155-E143</f>
        <v>0.541666666666667</v>
      </c>
      <c r="G155" s="242" t="s">
        <v>273</v>
      </c>
      <c r="H155" s="253" t="s">
        <v>98</v>
      </c>
      <c r="I155" s="244" t="n">
        <v>1100</v>
      </c>
      <c r="J155" s="244" t="n">
        <v>25030</v>
      </c>
      <c r="K155" s="245" t="n">
        <v>22.7545454545455</v>
      </c>
      <c r="L155" s="244" t="n">
        <f aca="false">I143+I155</f>
        <v>1920</v>
      </c>
      <c r="M155" s="244" t="n">
        <f aca="false">J143+J155</f>
        <v>43460</v>
      </c>
      <c r="N155" s="245" t="n">
        <f aca="false">M155/L155</f>
        <v>22.6354166666667</v>
      </c>
    </row>
    <row r="156" customFormat="false" ht="13.5" hidden="false" customHeight="false" outlineLevel="0" collapsed="false">
      <c r="A156" s="241" t="n">
        <v>1443</v>
      </c>
      <c r="B156" s="253" t="s">
        <v>93</v>
      </c>
      <c r="C156" s="253" t="s">
        <v>85</v>
      </c>
      <c r="D156" s="243" t="n">
        <v>0.895833333333333</v>
      </c>
      <c r="E156" s="243" t="n">
        <v>0.947916666666667</v>
      </c>
      <c r="F156" s="243" t="n">
        <f aca="false">D156-E143</f>
        <v>0.5625</v>
      </c>
      <c r="G156" s="242" t="s">
        <v>148</v>
      </c>
      <c r="H156" s="253" t="s">
        <v>149</v>
      </c>
      <c r="I156" s="244" t="n">
        <v>420</v>
      </c>
      <c r="J156" s="244" t="n">
        <v>14330</v>
      </c>
      <c r="K156" s="245" t="n">
        <v>34.1190476190476</v>
      </c>
      <c r="L156" s="244" t="n">
        <f aca="false">I143+I156</f>
        <v>1240</v>
      </c>
      <c r="M156" s="244" t="n">
        <f aca="false">J143+J156</f>
        <v>32760</v>
      </c>
      <c r="N156" s="245" t="n">
        <f aca="false">M156/L156</f>
        <v>26.4193548387097</v>
      </c>
    </row>
    <row r="157" customFormat="false" ht="13.5" hidden="false" customHeight="false" outlineLevel="0" collapsed="false">
      <c r="A157" s="255" t="s">
        <v>172</v>
      </c>
    </row>
    <row r="158" customFormat="false" ht="13.5" hidden="false" customHeight="false" outlineLevel="0" collapsed="false">
      <c r="A158" s="262" t="n">
        <v>3049</v>
      </c>
      <c r="B158" s="263" t="s">
        <v>85</v>
      </c>
      <c r="C158" s="263" t="s">
        <v>93</v>
      </c>
      <c r="D158" s="264" t="n">
        <v>0.28125</v>
      </c>
      <c r="E158" s="264" t="n">
        <v>0.333333333333333</v>
      </c>
      <c r="F158" s="264"/>
      <c r="G158" s="265" t="s">
        <v>97</v>
      </c>
      <c r="H158" s="263" t="s">
        <v>98</v>
      </c>
      <c r="I158" s="266" t="n">
        <v>1100</v>
      </c>
      <c r="J158" s="266" t="n">
        <v>25030</v>
      </c>
      <c r="K158" s="267" t="n">
        <v>22.7545454545455</v>
      </c>
      <c r="L158" s="266"/>
      <c r="M158" s="266"/>
      <c r="N158" s="267"/>
    </row>
    <row r="159" customFormat="false" ht="13.5" hidden="false" customHeight="false" outlineLevel="0" collapsed="false">
      <c r="A159" s="241" t="n">
        <v>1385</v>
      </c>
      <c r="B159" s="253" t="s">
        <v>93</v>
      </c>
      <c r="C159" s="253" t="s">
        <v>85</v>
      </c>
      <c r="D159" s="243" t="n">
        <v>0.368055555555556</v>
      </c>
      <c r="E159" s="243" t="n">
        <v>0.423611111111111</v>
      </c>
      <c r="F159" s="243" t="n">
        <f aca="false">D159-E158</f>
        <v>0.0347222222222222</v>
      </c>
      <c r="G159" s="242" t="s">
        <v>136</v>
      </c>
      <c r="H159" s="253" t="s">
        <v>95</v>
      </c>
      <c r="I159" s="244" t="n">
        <v>820</v>
      </c>
      <c r="J159" s="244" t="n">
        <v>25130</v>
      </c>
      <c r="K159" s="245" t="n">
        <v>30.6463414634146</v>
      </c>
      <c r="L159" s="244" t="n">
        <f aca="false">I158+I159</f>
        <v>1920</v>
      </c>
      <c r="M159" s="244" t="n">
        <f aca="false">J158+J159</f>
        <v>50160</v>
      </c>
      <c r="N159" s="245" t="n">
        <f aca="false">M159/L159</f>
        <v>26.125</v>
      </c>
    </row>
    <row r="160" customFormat="false" ht="13.5" hidden="false" customHeight="false" outlineLevel="0" collapsed="false">
      <c r="A160" s="241" t="n">
        <v>1390</v>
      </c>
      <c r="B160" s="253" t="s">
        <v>93</v>
      </c>
      <c r="C160" s="253" t="s">
        <v>85</v>
      </c>
      <c r="D160" s="243" t="n">
        <v>0.503472222222222</v>
      </c>
      <c r="E160" s="243" t="n">
        <v>0.5625</v>
      </c>
      <c r="F160" s="243" t="n">
        <f aca="false">D160-E158</f>
        <v>0.170138888888889</v>
      </c>
      <c r="G160" s="242" t="s">
        <v>137</v>
      </c>
      <c r="H160" s="253" t="s">
        <v>95</v>
      </c>
      <c r="I160" s="244" t="n">
        <v>820</v>
      </c>
      <c r="J160" s="244" t="n">
        <v>25130</v>
      </c>
      <c r="K160" s="245" t="n">
        <v>30.6463414634146</v>
      </c>
      <c r="L160" s="244" t="n">
        <f aca="false">I158+I160</f>
        <v>1920</v>
      </c>
      <c r="M160" s="244" t="n">
        <f aca="false">J158+J160</f>
        <v>50160</v>
      </c>
      <c r="N160" s="245" t="n">
        <f aca="false">M160/L160</f>
        <v>26.125</v>
      </c>
    </row>
    <row r="161" customFormat="false" ht="13.5" hidden="false" customHeight="false" outlineLevel="0" collapsed="false">
      <c r="A161" s="241" t="n">
        <v>1395</v>
      </c>
      <c r="B161" s="253" t="s">
        <v>93</v>
      </c>
      <c r="C161" s="253" t="s">
        <v>85</v>
      </c>
      <c r="D161" s="243" t="n">
        <v>0.552083333333333</v>
      </c>
      <c r="E161" s="243" t="n">
        <v>0.611111111111111</v>
      </c>
      <c r="F161" s="243" t="n">
        <f aca="false">D161-E158</f>
        <v>0.21875</v>
      </c>
      <c r="G161" s="242" t="s">
        <v>138</v>
      </c>
      <c r="H161" s="253" t="s">
        <v>95</v>
      </c>
      <c r="I161" s="244" t="n">
        <v>820</v>
      </c>
      <c r="J161" s="244" t="n">
        <v>18330</v>
      </c>
      <c r="K161" s="245" t="n">
        <v>22.3536585365854</v>
      </c>
      <c r="L161" s="244" t="n">
        <f aca="false">I158+I161</f>
        <v>1920</v>
      </c>
      <c r="M161" s="244" t="n">
        <f aca="false">J158+J161</f>
        <v>43360</v>
      </c>
      <c r="N161" s="245" t="n">
        <f aca="false">M161/L161</f>
        <v>22.5833333333333</v>
      </c>
    </row>
    <row r="162" customFormat="false" ht="13.5" hidden="false" customHeight="false" outlineLevel="0" collapsed="false">
      <c r="A162" s="241" t="n">
        <v>1401</v>
      </c>
      <c r="B162" s="253" t="s">
        <v>93</v>
      </c>
      <c r="C162" s="253" t="s">
        <v>85</v>
      </c>
      <c r="D162" s="243" t="n">
        <v>0.552083333333333</v>
      </c>
      <c r="E162" s="243" t="n">
        <v>0.611111111111111</v>
      </c>
      <c r="F162" s="243" t="n">
        <f aca="false">D162-E158</f>
        <v>0.21875</v>
      </c>
      <c r="G162" s="242" t="s">
        <v>139</v>
      </c>
      <c r="H162" s="253" t="s">
        <v>98</v>
      </c>
      <c r="I162" s="244" t="n">
        <v>1100</v>
      </c>
      <c r="J162" s="244" t="n">
        <v>25030</v>
      </c>
      <c r="K162" s="245" t="n">
        <v>22.7545454545455</v>
      </c>
      <c r="L162" s="244" t="n">
        <f aca="false">I158+I162</f>
        <v>2200</v>
      </c>
      <c r="M162" s="244" t="n">
        <f aca="false">J158+J162</f>
        <v>50060</v>
      </c>
      <c r="N162" s="245" t="n">
        <f aca="false">M162/L162</f>
        <v>22.7545454545455</v>
      </c>
    </row>
    <row r="163" customFormat="false" ht="13.5" hidden="false" customHeight="false" outlineLevel="0" collapsed="false">
      <c r="A163" s="241" t="n">
        <v>1405</v>
      </c>
      <c r="B163" s="253" t="s">
        <v>93</v>
      </c>
      <c r="C163" s="253" t="s">
        <v>85</v>
      </c>
      <c r="D163" s="243" t="n">
        <v>0.635416666666667</v>
      </c>
      <c r="E163" s="243" t="n">
        <v>0.694444444444445</v>
      </c>
      <c r="F163" s="243" t="n">
        <f aca="false">D163-E158</f>
        <v>0.302083333333333</v>
      </c>
      <c r="G163" s="242" t="s">
        <v>140</v>
      </c>
      <c r="H163" s="253" t="s">
        <v>95</v>
      </c>
      <c r="I163" s="244" t="n">
        <v>820</v>
      </c>
      <c r="J163" s="244" t="n">
        <v>25130</v>
      </c>
      <c r="K163" s="245" t="n">
        <v>30.6463414634146</v>
      </c>
      <c r="L163" s="244" t="n">
        <f aca="false">I158+I163</f>
        <v>1920</v>
      </c>
      <c r="M163" s="244" t="n">
        <f aca="false">J158+J163</f>
        <v>50160</v>
      </c>
      <c r="N163" s="245" t="n">
        <f aca="false">M163/L163</f>
        <v>26.125</v>
      </c>
    </row>
    <row r="164" customFormat="false" ht="13.5" hidden="false" customHeight="false" outlineLevel="0" collapsed="false">
      <c r="A164" s="241" t="n">
        <v>1410</v>
      </c>
      <c r="B164" s="253" t="s">
        <v>93</v>
      </c>
      <c r="C164" s="253" t="s">
        <v>85</v>
      </c>
      <c r="D164" s="243" t="n">
        <v>0.684027777777778</v>
      </c>
      <c r="E164" s="243" t="n">
        <v>0.746527777777778</v>
      </c>
      <c r="F164" s="243" t="n">
        <f aca="false">D164-E158</f>
        <v>0.350694444444444</v>
      </c>
      <c r="G164" s="242" t="s">
        <v>141</v>
      </c>
      <c r="H164" s="253" t="s">
        <v>95</v>
      </c>
      <c r="I164" s="244" t="n">
        <v>820</v>
      </c>
      <c r="J164" s="244" t="n">
        <v>25130</v>
      </c>
      <c r="K164" s="245" t="n">
        <v>30.6463414634146</v>
      </c>
      <c r="L164" s="244" t="n">
        <f aca="false">I158+I164</f>
        <v>1920</v>
      </c>
      <c r="M164" s="244" t="n">
        <f aca="false">J158+J164</f>
        <v>50160</v>
      </c>
      <c r="N164" s="245" t="n">
        <f aca="false">M164/L164</f>
        <v>26.125</v>
      </c>
    </row>
    <row r="165" customFormat="false" ht="13.5" hidden="false" customHeight="false" outlineLevel="0" collapsed="false">
      <c r="A165" s="241" t="n">
        <v>1415</v>
      </c>
      <c r="B165" s="253" t="s">
        <v>93</v>
      </c>
      <c r="C165" s="253" t="s">
        <v>85</v>
      </c>
      <c r="D165" s="243" t="n">
        <v>0.753472222222222</v>
      </c>
      <c r="E165" s="243" t="n">
        <v>0.8125</v>
      </c>
      <c r="F165" s="243" t="n">
        <f aca="false">D165-E158</f>
        <v>0.420138888888889</v>
      </c>
      <c r="G165" s="242" t="s">
        <v>142</v>
      </c>
      <c r="H165" s="253" t="s">
        <v>95</v>
      </c>
      <c r="I165" s="244" t="n">
        <v>820</v>
      </c>
      <c r="J165" s="244" t="n">
        <v>25130</v>
      </c>
      <c r="K165" s="245" t="n">
        <v>30.6463414634146</v>
      </c>
      <c r="L165" s="244" t="n">
        <f aca="false">I158+I165</f>
        <v>1920</v>
      </c>
      <c r="M165" s="244" t="n">
        <f aca="false">J158+J165</f>
        <v>50160</v>
      </c>
      <c r="N165" s="245" t="n">
        <f aca="false">M165/L165</f>
        <v>26.125</v>
      </c>
    </row>
    <row r="166" customFormat="false" ht="13.5" hidden="false" customHeight="false" outlineLevel="0" collapsed="false">
      <c r="A166" s="241" t="n">
        <v>1419</v>
      </c>
      <c r="B166" s="253" t="s">
        <v>93</v>
      </c>
      <c r="C166" s="253" t="s">
        <v>85</v>
      </c>
      <c r="D166" s="243" t="n">
        <v>0.753472222222222</v>
      </c>
      <c r="E166" s="243" t="n">
        <v>0.8125</v>
      </c>
      <c r="F166" s="243" t="n">
        <f aca="false">D166-E158</f>
        <v>0.420138888888889</v>
      </c>
      <c r="G166" s="242" t="s">
        <v>143</v>
      </c>
      <c r="H166" s="253" t="s">
        <v>98</v>
      </c>
      <c r="I166" s="244" t="n">
        <v>1100</v>
      </c>
      <c r="J166" s="244" t="n">
        <v>25030</v>
      </c>
      <c r="K166" s="245" t="n">
        <v>22.7545454545455</v>
      </c>
      <c r="L166" s="244" t="n">
        <f aca="false">I158+I166</f>
        <v>2200</v>
      </c>
      <c r="M166" s="244" t="n">
        <f aca="false">J158+J166</f>
        <v>50060</v>
      </c>
      <c r="N166" s="245" t="n">
        <f aca="false">M166/L166</f>
        <v>22.7545454545455</v>
      </c>
    </row>
    <row r="167" customFormat="false" ht="13.5" hidden="false" customHeight="false" outlineLevel="0" collapsed="false">
      <c r="A167" s="241" t="n">
        <v>1423</v>
      </c>
      <c r="B167" s="253" t="s">
        <v>93</v>
      </c>
      <c r="C167" s="253" t="s">
        <v>85</v>
      </c>
      <c r="D167" s="243" t="n">
        <v>0.854166666666667</v>
      </c>
      <c r="E167" s="243" t="n">
        <v>0.909722222222222</v>
      </c>
      <c r="F167" s="243" t="n">
        <f aca="false">D167-E158</f>
        <v>0.520833333333333</v>
      </c>
      <c r="G167" s="242" t="s">
        <v>144</v>
      </c>
      <c r="H167" s="253" t="s">
        <v>95</v>
      </c>
      <c r="I167" s="244" t="n">
        <v>820</v>
      </c>
      <c r="J167" s="244" t="n">
        <v>18930</v>
      </c>
      <c r="K167" s="245" t="n">
        <v>23.0853658536585</v>
      </c>
      <c r="L167" s="244" t="n">
        <f aca="false">I158+I167</f>
        <v>1920</v>
      </c>
      <c r="M167" s="244" t="n">
        <f aca="false">J158+J167</f>
        <v>43960</v>
      </c>
      <c r="N167" s="245" t="n">
        <f aca="false">M167/L167</f>
        <v>22.8958333333333</v>
      </c>
    </row>
    <row r="168" customFormat="false" ht="13.5" hidden="false" customHeight="false" outlineLevel="0" collapsed="false">
      <c r="A168" s="241" t="n">
        <v>1429</v>
      </c>
      <c r="B168" s="253" t="s">
        <v>93</v>
      </c>
      <c r="C168" s="253" t="s">
        <v>85</v>
      </c>
      <c r="D168" s="243" t="n">
        <v>0.854166666666667</v>
      </c>
      <c r="E168" s="243" t="n">
        <v>0.909722222222222</v>
      </c>
      <c r="F168" s="243" t="n">
        <f aca="false">D168-E158</f>
        <v>0.520833333333333</v>
      </c>
      <c r="G168" s="242" t="s">
        <v>145</v>
      </c>
      <c r="H168" s="253" t="s">
        <v>98</v>
      </c>
      <c r="I168" s="244" t="n">
        <v>1100</v>
      </c>
      <c r="J168" s="244" t="n">
        <v>25030</v>
      </c>
      <c r="K168" s="245" t="n">
        <v>22.7545454545455</v>
      </c>
      <c r="L168" s="244" t="n">
        <f aca="false">I158+I168</f>
        <v>2200</v>
      </c>
      <c r="M168" s="244" t="n">
        <f aca="false">J158+J168</f>
        <v>50060</v>
      </c>
      <c r="N168" s="245" t="n">
        <f aca="false">M168/L168</f>
        <v>22.7545454545455</v>
      </c>
    </row>
    <row r="169" customFormat="false" ht="13.5" hidden="false" customHeight="false" outlineLevel="0" collapsed="false">
      <c r="A169" s="241" t="n">
        <v>1433</v>
      </c>
      <c r="B169" s="253" t="s">
        <v>93</v>
      </c>
      <c r="C169" s="253" t="s">
        <v>85</v>
      </c>
      <c r="D169" s="243" t="n">
        <v>0.875</v>
      </c>
      <c r="E169" s="243" t="n">
        <v>0.930555555555555</v>
      </c>
      <c r="F169" s="243" t="n">
        <f aca="false">D169-E158</f>
        <v>0.541666666666667</v>
      </c>
      <c r="G169" s="242" t="s">
        <v>272</v>
      </c>
      <c r="H169" s="253" t="s">
        <v>95</v>
      </c>
      <c r="I169" s="244" t="n">
        <v>820</v>
      </c>
      <c r="J169" s="244" t="n">
        <v>18930</v>
      </c>
      <c r="K169" s="245" t="n">
        <v>23.0853658536585</v>
      </c>
      <c r="L169" s="244" t="n">
        <f aca="false">I158+I169</f>
        <v>1920</v>
      </c>
      <c r="M169" s="244" t="n">
        <f aca="false">J158+J169</f>
        <v>43960</v>
      </c>
      <c r="N169" s="245" t="n">
        <f aca="false">M169/L169</f>
        <v>22.8958333333333</v>
      </c>
    </row>
    <row r="170" customFormat="false" ht="13.5" hidden="false" customHeight="false" outlineLevel="0" collapsed="false">
      <c r="A170" s="241" t="n">
        <v>1439</v>
      </c>
      <c r="B170" s="253" t="s">
        <v>93</v>
      </c>
      <c r="C170" s="253" t="s">
        <v>85</v>
      </c>
      <c r="D170" s="243" t="n">
        <v>0.875</v>
      </c>
      <c r="E170" s="243" t="n">
        <v>0.930555555555555</v>
      </c>
      <c r="F170" s="243" t="n">
        <f aca="false">D170-E158</f>
        <v>0.541666666666667</v>
      </c>
      <c r="G170" s="242" t="s">
        <v>273</v>
      </c>
      <c r="H170" s="253" t="s">
        <v>98</v>
      </c>
      <c r="I170" s="244" t="n">
        <v>1100</v>
      </c>
      <c r="J170" s="244" t="n">
        <v>25030</v>
      </c>
      <c r="K170" s="245" t="n">
        <v>22.7545454545455</v>
      </c>
      <c r="L170" s="244" t="n">
        <f aca="false">I158+I170</f>
        <v>2200</v>
      </c>
      <c r="M170" s="244" t="n">
        <f aca="false">J158+J170</f>
        <v>50060</v>
      </c>
      <c r="N170" s="245" t="n">
        <f aca="false">M170/L170</f>
        <v>22.7545454545455</v>
      </c>
    </row>
    <row r="171" customFormat="false" ht="13.5" hidden="false" customHeight="false" outlineLevel="0" collapsed="false">
      <c r="A171" s="241" t="n">
        <v>1443</v>
      </c>
      <c r="B171" s="253" t="s">
        <v>93</v>
      </c>
      <c r="C171" s="253" t="s">
        <v>85</v>
      </c>
      <c r="D171" s="243" t="n">
        <v>0.895833333333333</v>
      </c>
      <c r="E171" s="243" t="n">
        <v>0.947916666666667</v>
      </c>
      <c r="F171" s="243" t="n">
        <f aca="false">D171-E158</f>
        <v>0.5625</v>
      </c>
      <c r="G171" s="242" t="s">
        <v>148</v>
      </c>
      <c r="H171" s="253" t="s">
        <v>149</v>
      </c>
      <c r="I171" s="244" t="n">
        <v>420</v>
      </c>
      <c r="J171" s="244" t="n">
        <v>14330</v>
      </c>
      <c r="K171" s="245" t="n">
        <v>34.1190476190476</v>
      </c>
      <c r="L171" s="244" t="n">
        <f aca="false">I158+I171</f>
        <v>1520</v>
      </c>
      <c r="M171" s="244" t="n">
        <f aca="false">J158+J171</f>
        <v>39360</v>
      </c>
      <c r="N171" s="245" t="n">
        <f aca="false">M171/L171</f>
        <v>25.8947368421053</v>
      </c>
    </row>
    <row r="172" customFormat="false" ht="13.5" hidden="false" customHeight="false" outlineLevel="0" collapsed="false">
      <c r="A172" s="255" t="s">
        <v>173</v>
      </c>
    </row>
    <row r="173" customFormat="false" ht="13.5" hidden="false" customHeight="false" outlineLevel="0" collapsed="false">
      <c r="A173" s="256" t="n">
        <v>3053</v>
      </c>
      <c r="B173" s="257" t="s">
        <v>85</v>
      </c>
      <c r="C173" s="257" t="s">
        <v>93</v>
      </c>
      <c r="D173" s="258" t="n">
        <v>0.291666666666667</v>
      </c>
      <c r="E173" s="258" t="n">
        <v>0.340277777777778</v>
      </c>
      <c r="F173" s="258"/>
      <c r="G173" s="259" t="s">
        <v>99</v>
      </c>
      <c r="H173" s="257" t="s">
        <v>95</v>
      </c>
      <c r="I173" s="260" t="n">
        <v>820</v>
      </c>
      <c r="J173" s="260" t="n">
        <v>18430</v>
      </c>
      <c r="K173" s="261" t="n">
        <v>22.4756097560976</v>
      </c>
      <c r="L173" s="260"/>
      <c r="M173" s="260"/>
      <c r="N173" s="261"/>
    </row>
    <row r="174" customFormat="false" ht="13.5" hidden="false" customHeight="false" outlineLevel="0" collapsed="false">
      <c r="A174" s="241" t="n">
        <v>1390</v>
      </c>
      <c r="B174" s="253" t="s">
        <v>93</v>
      </c>
      <c r="C174" s="253" t="s">
        <v>85</v>
      </c>
      <c r="D174" s="243" t="n">
        <v>0.503472222222222</v>
      </c>
      <c r="E174" s="243" t="n">
        <v>0.5625</v>
      </c>
      <c r="F174" s="243" t="n">
        <f aca="false">D174-E173</f>
        <v>0.163194444444444</v>
      </c>
      <c r="G174" s="242" t="s">
        <v>137</v>
      </c>
      <c r="H174" s="253" t="s">
        <v>95</v>
      </c>
      <c r="I174" s="244" t="n">
        <v>820</v>
      </c>
      <c r="J174" s="244" t="n">
        <v>25130</v>
      </c>
      <c r="K174" s="245" t="n">
        <v>30.6463414634146</v>
      </c>
      <c r="L174" s="244" t="n">
        <f aca="false">I173+I174</f>
        <v>1640</v>
      </c>
      <c r="M174" s="244" t="n">
        <f aca="false">J173+J174</f>
        <v>43560</v>
      </c>
      <c r="N174" s="245" t="n">
        <f aca="false">M174/L174</f>
        <v>26.5609756097561</v>
      </c>
    </row>
    <row r="175" customFormat="false" ht="13.5" hidden="false" customHeight="false" outlineLevel="0" collapsed="false">
      <c r="A175" s="241" t="n">
        <v>1395</v>
      </c>
      <c r="B175" s="253" t="s">
        <v>93</v>
      </c>
      <c r="C175" s="253" t="s">
        <v>85</v>
      </c>
      <c r="D175" s="243" t="n">
        <v>0.552083333333333</v>
      </c>
      <c r="E175" s="243" t="n">
        <v>0.611111111111111</v>
      </c>
      <c r="F175" s="243" t="n">
        <f aca="false">D175-E173</f>
        <v>0.211805555555556</v>
      </c>
      <c r="G175" s="242" t="s">
        <v>138</v>
      </c>
      <c r="H175" s="253" t="s">
        <v>95</v>
      </c>
      <c r="I175" s="244" t="n">
        <v>820</v>
      </c>
      <c r="J175" s="244" t="n">
        <v>18330</v>
      </c>
      <c r="K175" s="245" t="n">
        <v>22.3536585365854</v>
      </c>
      <c r="L175" s="244" t="n">
        <f aca="false">I173+I175</f>
        <v>1640</v>
      </c>
      <c r="M175" s="244" t="n">
        <f aca="false">J173+J175</f>
        <v>36760</v>
      </c>
      <c r="N175" s="245" t="n">
        <f aca="false">M175/L175</f>
        <v>22.4146341463415</v>
      </c>
    </row>
    <row r="176" customFormat="false" ht="13.5" hidden="false" customHeight="false" outlineLevel="0" collapsed="false">
      <c r="A176" s="241" t="n">
        <v>1401</v>
      </c>
      <c r="B176" s="253" t="s">
        <v>93</v>
      </c>
      <c r="C176" s="253" t="s">
        <v>85</v>
      </c>
      <c r="D176" s="243" t="n">
        <v>0.552083333333333</v>
      </c>
      <c r="E176" s="243" t="n">
        <v>0.611111111111111</v>
      </c>
      <c r="F176" s="243" t="n">
        <f aca="false">D176-E173</f>
        <v>0.211805555555556</v>
      </c>
      <c r="G176" s="242" t="s">
        <v>139</v>
      </c>
      <c r="H176" s="253" t="s">
        <v>98</v>
      </c>
      <c r="I176" s="244" t="n">
        <v>1100</v>
      </c>
      <c r="J176" s="244" t="n">
        <v>25030</v>
      </c>
      <c r="K176" s="245" t="n">
        <v>22.7545454545455</v>
      </c>
      <c r="L176" s="244" t="n">
        <f aca="false">I173+I176</f>
        <v>1920</v>
      </c>
      <c r="M176" s="244" t="n">
        <f aca="false">J173+J176</f>
        <v>43460</v>
      </c>
      <c r="N176" s="245" t="n">
        <f aca="false">M176/L176</f>
        <v>22.6354166666667</v>
      </c>
    </row>
    <row r="177" customFormat="false" ht="13.5" hidden="false" customHeight="false" outlineLevel="0" collapsed="false">
      <c r="A177" s="241" t="n">
        <v>1405</v>
      </c>
      <c r="B177" s="253" t="s">
        <v>93</v>
      </c>
      <c r="C177" s="253" t="s">
        <v>85</v>
      </c>
      <c r="D177" s="243" t="n">
        <v>0.635416666666667</v>
      </c>
      <c r="E177" s="243" t="n">
        <v>0.694444444444445</v>
      </c>
      <c r="F177" s="243" t="n">
        <f aca="false">D177-E173</f>
        <v>0.295138888888889</v>
      </c>
      <c r="G177" s="242" t="s">
        <v>140</v>
      </c>
      <c r="H177" s="253" t="s">
        <v>95</v>
      </c>
      <c r="I177" s="244" t="n">
        <v>820</v>
      </c>
      <c r="J177" s="244" t="n">
        <v>25130</v>
      </c>
      <c r="K177" s="245" t="n">
        <v>30.6463414634146</v>
      </c>
      <c r="L177" s="244" t="n">
        <f aca="false">I173+I177</f>
        <v>1640</v>
      </c>
      <c r="M177" s="244" t="n">
        <f aca="false">J173+J177</f>
        <v>43560</v>
      </c>
      <c r="N177" s="245" t="n">
        <f aca="false">M177/L177</f>
        <v>26.5609756097561</v>
      </c>
    </row>
    <row r="178" customFormat="false" ht="13.5" hidden="false" customHeight="false" outlineLevel="0" collapsed="false">
      <c r="A178" s="241" t="n">
        <v>1410</v>
      </c>
      <c r="B178" s="253" t="s">
        <v>93</v>
      </c>
      <c r="C178" s="253" t="s">
        <v>85</v>
      </c>
      <c r="D178" s="243" t="n">
        <v>0.684027777777778</v>
      </c>
      <c r="E178" s="243" t="n">
        <v>0.746527777777778</v>
      </c>
      <c r="F178" s="243" t="n">
        <f aca="false">D178-E173</f>
        <v>0.34375</v>
      </c>
      <c r="G178" s="242" t="s">
        <v>141</v>
      </c>
      <c r="H178" s="253" t="s">
        <v>95</v>
      </c>
      <c r="I178" s="244" t="n">
        <v>820</v>
      </c>
      <c r="J178" s="244" t="n">
        <v>25130</v>
      </c>
      <c r="K178" s="245" t="n">
        <v>30.6463414634146</v>
      </c>
      <c r="L178" s="244" t="n">
        <f aca="false">I173+I178</f>
        <v>1640</v>
      </c>
      <c r="M178" s="244" t="n">
        <f aca="false">J173+J178</f>
        <v>43560</v>
      </c>
      <c r="N178" s="245" t="n">
        <f aca="false">M178/L178</f>
        <v>26.5609756097561</v>
      </c>
    </row>
    <row r="179" customFormat="false" ht="13.5" hidden="false" customHeight="false" outlineLevel="0" collapsed="false">
      <c r="A179" s="241" t="n">
        <v>1415</v>
      </c>
      <c r="B179" s="253" t="s">
        <v>93</v>
      </c>
      <c r="C179" s="253" t="s">
        <v>85</v>
      </c>
      <c r="D179" s="243" t="n">
        <v>0.753472222222222</v>
      </c>
      <c r="E179" s="243" t="n">
        <v>0.8125</v>
      </c>
      <c r="F179" s="243" t="n">
        <f aca="false">D179-E173</f>
        <v>0.413194444444444</v>
      </c>
      <c r="G179" s="242" t="s">
        <v>142</v>
      </c>
      <c r="H179" s="253" t="s">
        <v>95</v>
      </c>
      <c r="I179" s="244" t="n">
        <v>820</v>
      </c>
      <c r="J179" s="244" t="n">
        <v>25130</v>
      </c>
      <c r="K179" s="245" t="n">
        <v>30.6463414634146</v>
      </c>
      <c r="L179" s="244" t="n">
        <f aca="false">I173+I179</f>
        <v>1640</v>
      </c>
      <c r="M179" s="244" t="n">
        <f aca="false">J173+J179</f>
        <v>43560</v>
      </c>
      <c r="N179" s="245" t="n">
        <f aca="false">M179/L179</f>
        <v>26.5609756097561</v>
      </c>
    </row>
    <row r="180" customFormat="false" ht="13.5" hidden="false" customHeight="false" outlineLevel="0" collapsed="false">
      <c r="A180" s="241" t="n">
        <v>1419</v>
      </c>
      <c r="B180" s="253" t="s">
        <v>93</v>
      </c>
      <c r="C180" s="253" t="s">
        <v>85</v>
      </c>
      <c r="D180" s="243" t="n">
        <v>0.753472222222222</v>
      </c>
      <c r="E180" s="243" t="n">
        <v>0.8125</v>
      </c>
      <c r="F180" s="243" t="n">
        <f aca="false">D180-E173</f>
        <v>0.413194444444444</v>
      </c>
      <c r="G180" s="242" t="s">
        <v>143</v>
      </c>
      <c r="H180" s="253" t="s">
        <v>98</v>
      </c>
      <c r="I180" s="244" t="n">
        <v>1100</v>
      </c>
      <c r="J180" s="244" t="n">
        <v>25030</v>
      </c>
      <c r="K180" s="245" t="n">
        <v>22.7545454545455</v>
      </c>
      <c r="L180" s="244" t="n">
        <f aca="false">I173+I180</f>
        <v>1920</v>
      </c>
      <c r="M180" s="244" t="n">
        <f aca="false">J173+J180</f>
        <v>43460</v>
      </c>
      <c r="N180" s="245" t="n">
        <f aca="false">M180/L180</f>
        <v>22.6354166666667</v>
      </c>
    </row>
    <row r="181" customFormat="false" ht="13.5" hidden="false" customHeight="false" outlineLevel="0" collapsed="false">
      <c r="A181" s="241" t="n">
        <v>1423</v>
      </c>
      <c r="B181" s="253" t="s">
        <v>93</v>
      </c>
      <c r="C181" s="253" t="s">
        <v>85</v>
      </c>
      <c r="D181" s="243" t="n">
        <v>0.854166666666667</v>
      </c>
      <c r="E181" s="243" t="n">
        <v>0.909722222222222</v>
      </c>
      <c r="F181" s="243" t="n">
        <f aca="false">D181-E173</f>
        <v>0.513888888888889</v>
      </c>
      <c r="G181" s="242" t="s">
        <v>144</v>
      </c>
      <c r="H181" s="253" t="s">
        <v>95</v>
      </c>
      <c r="I181" s="244" t="n">
        <v>820</v>
      </c>
      <c r="J181" s="244" t="n">
        <v>18930</v>
      </c>
      <c r="K181" s="245" t="n">
        <v>23.0853658536585</v>
      </c>
      <c r="L181" s="244" t="n">
        <f aca="false">I173+I181</f>
        <v>1640</v>
      </c>
      <c r="M181" s="244" t="n">
        <f aca="false">J173+J181</f>
        <v>37360</v>
      </c>
      <c r="N181" s="245" t="n">
        <f aca="false">M181/L181</f>
        <v>22.7804878048781</v>
      </c>
    </row>
    <row r="182" customFormat="false" ht="13.5" hidden="false" customHeight="false" outlineLevel="0" collapsed="false">
      <c r="A182" s="241" t="n">
        <v>1429</v>
      </c>
      <c r="B182" s="253" t="s">
        <v>93</v>
      </c>
      <c r="C182" s="253" t="s">
        <v>85</v>
      </c>
      <c r="D182" s="243" t="n">
        <v>0.854166666666667</v>
      </c>
      <c r="E182" s="243" t="n">
        <v>0.909722222222222</v>
      </c>
      <c r="F182" s="243" t="n">
        <f aca="false">D182-E173</f>
        <v>0.513888888888889</v>
      </c>
      <c r="G182" s="242" t="s">
        <v>145</v>
      </c>
      <c r="H182" s="253" t="s">
        <v>98</v>
      </c>
      <c r="I182" s="244" t="n">
        <v>1100</v>
      </c>
      <c r="J182" s="244" t="n">
        <v>25030</v>
      </c>
      <c r="K182" s="245" t="n">
        <v>22.7545454545455</v>
      </c>
      <c r="L182" s="244" t="n">
        <f aca="false">I173+I182</f>
        <v>1920</v>
      </c>
      <c r="M182" s="244" t="n">
        <f aca="false">J173+J182</f>
        <v>43460</v>
      </c>
      <c r="N182" s="245" t="n">
        <f aca="false">M182/L182</f>
        <v>22.6354166666667</v>
      </c>
    </row>
    <row r="183" customFormat="false" ht="13.5" hidden="false" customHeight="false" outlineLevel="0" collapsed="false">
      <c r="A183" s="241" t="n">
        <v>1433</v>
      </c>
      <c r="B183" s="253" t="s">
        <v>93</v>
      </c>
      <c r="C183" s="253" t="s">
        <v>85</v>
      </c>
      <c r="D183" s="243" t="n">
        <v>0.875</v>
      </c>
      <c r="E183" s="243" t="n">
        <v>0.930555555555555</v>
      </c>
      <c r="F183" s="243" t="n">
        <f aca="false">D183-E173</f>
        <v>0.534722222222222</v>
      </c>
      <c r="G183" s="242" t="s">
        <v>272</v>
      </c>
      <c r="H183" s="253" t="s">
        <v>95</v>
      </c>
      <c r="I183" s="244" t="n">
        <v>820</v>
      </c>
      <c r="J183" s="244" t="n">
        <v>18930</v>
      </c>
      <c r="K183" s="245" t="n">
        <v>23.0853658536585</v>
      </c>
      <c r="L183" s="244" t="n">
        <f aca="false">I173+I183</f>
        <v>1640</v>
      </c>
      <c r="M183" s="244" t="n">
        <f aca="false">J173+J183</f>
        <v>37360</v>
      </c>
      <c r="N183" s="245" t="n">
        <f aca="false">M183/L183</f>
        <v>22.7804878048781</v>
      </c>
    </row>
    <row r="184" customFormat="false" ht="13.5" hidden="false" customHeight="false" outlineLevel="0" collapsed="false">
      <c r="A184" s="241" t="n">
        <v>1439</v>
      </c>
      <c r="B184" s="253" t="s">
        <v>93</v>
      </c>
      <c r="C184" s="253" t="s">
        <v>85</v>
      </c>
      <c r="D184" s="243" t="n">
        <v>0.875</v>
      </c>
      <c r="E184" s="243" t="n">
        <v>0.930555555555555</v>
      </c>
      <c r="F184" s="243" t="n">
        <f aca="false">D184-E173</f>
        <v>0.534722222222222</v>
      </c>
      <c r="G184" s="242" t="s">
        <v>273</v>
      </c>
      <c r="H184" s="253" t="s">
        <v>98</v>
      </c>
      <c r="I184" s="244" t="n">
        <v>1100</v>
      </c>
      <c r="J184" s="244" t="n">
        <v>25030</v>
      </c>
      <c r="K184" s="245" t="n">
        <v>22.7545454545455</v>
      </c>
      <c r="L184" s="244" t="n">
        <f aca="false">I173+I184</f>
        <v>1920</v>
      </c>
      <c r="M184" s="244" t="n">
        <f aca="false">J173+J184</f>
        <v>43460</v>
      </c>
      <c r="N184" s="245" t="n">
        <f aca="false">M184/L184</f>
        <v>22.6354166666667</v>
      </c>
    </row>
    <row r="185" customFormat="false" ht="13.5" hidden="false" customHeight="false" outlineLevel="0" collapsed="false">
      <c r="A185" s="241" t="n">
        <v>1443</v>
      </c>
      <c r="B185" s="253" t="s">
        <v>93</v>
      </c>
      <c r="C185" s="253" t="s">
        <v>85</v>
      </c>
      <c r="D185" s="243" t="n">
        <v>0.895833333333333</v>
      </c>
      <c r="E185" s="243" t="n">
        <v>0.947916666666667</v>
      </c>
      <c r="F185" s="243" t="n">
        <f aca="false">D185-E173</f>
        <v>0.555555555555556</v>
      </c>
      <c r="G185" s="242" t="s">
        <v>148</v>
      </c>
      <c r="H185" s="253" t="s">
        <v>149</v>
      </c>
      <c r="I185" s="244" t="n">
        <v>420</v>
      </c>
      <c r="J185" s="244" t="n">
        <v>14330</v>
      </c>
      <c r="K185" s="245" t="n">
        <v>34.1190476190476</v>
      </c>
      <c r="L185" s="244" t="n">
        <f aca="false">I173+I185</f>
        <v>1240</v>
      </c>
      <c r="M185" s="244" t="n">
        <f aca="false">J173+J185</f>
        <v>32760</v>
      </c>
      <c r="N185" s="245" t="n">
        <f aca="false">M185/L185</f>
        <v>26.4193548387097</v>
      </c>
    </row>
    <row r="186" customFormat="false" ht="13.5" hidden="false" customHeight="false" outlineLevel="0" collapsed="false">
      <c r="A186" s="255" t="s">
        <v>174</v>
      </c>
    </row>
    <row r="187" customFormat="false" ht="13.5" hidden="false" customHeight="false" outlineLevel="0" collapsed="false">
      <c r="A187" s="262" t="n">
        <v>3059</v>
      </c>
      <c r="B187" s="263" t="s">
        <v>85</v>
      </c>
      <c r="C187" s="263" t="s">
        <v>93</v>
      </c>
      <c r="D187" s="264" t="n">
        <v>0.291666666666667</v>
      </c>
      <c r="E187" s="264" t="n">
        <v>0.340277777777778</v>
      </c>
      <c r="F187" s="264"/>
      <c r="G187" s="265" t="s">
        <v>100</v>
      </c>
      <c r="H187" s="263" t="s">
        <v>98</v>
      </c>
      <c r="I187" s="266" t="n">
        <v>1100</v>
      </c>
      <c r="J187" s="266" t="n">
        <v>25030</v>
      </c>
      <c r="K187" s="267" t="n">
        <v>22.7545454545455</v>
      </c>
      <c r="L187" s="266"/>
      <c r="M187" s="266"/>
      <c r="N187" s="267"/>
    </row>
    <row r="188" customFormat="false" ht="13.5" hidden="false" customHeight="false" outlineLevel="0" collapsed="false">
      <c r="A188" s="241" t="n">
        <v>1390</v>
      </c>
      <c r="B188" s="253" t="s">
        <v>93</v>
      </c>
      <c r="C188" s="253" t="s">
        <v>85</v>
      </c>
      <c r="D188" s="243" t="n">
        <v>0.503472222222222</v>
      </c>
      <c r="E188" s="243" t="n">
        <v>0.5625</v>
      </c>
      <c r="F188" s="243" t="n">
        <f aca="false">D188-E187</f>
        <v>0.163194444444444</v>
      </c>
      <c r="G188" s="242" t="s">
        <v>137</v>
      </c>
      <c r="H188" s="253" t="s">
        <v>95</v>
      </c>
      <c r="I188" s="244" t="n">
        <v>820</v>
      </c>
      <c r="J188" s="244" t="n">
        <v>25130</v>
      </c>
      <c r="K188" s="245" t="n">
        <v>30.6463414634146</v>
      </c>
      <c r="L188" s="244" t="n">
        <f aca="false">I187+I188</f>
        <v>1920</v>
      </c>
      <c r="M188" s="244" t="n">
        <f aca="false">J187+J188</f>
        <v>50160</v>
      </c>
      <c r="N188" s="245" t="n">
        <f aca="false">M188/L188</f>
        <v>26.125</v>
      </c>
    </row>
    <row r="189" customFormat="false" ht="13.5" hidden="false" customHeight="false" outlineLevel="0" collapsed="false">
      <c r="A189" s="241" t="n">
        <v>1395</v>
      </c>
      <c r="B189" s="253" t="s">
        <v>93</v>
      </c>
      <c r="C189" s="253" t="s">
        <v>85</v>
      </c>
      <c r="D189" s="243" t="n">
        <v>0.552083333333333</v>
      </c>
      <c r="E189" s="243" t="n">
        <v>0.611111111111111</v>
      </c>
      <c r="F189" s="243" t="n">
        <f aca="false">D189-E187</f>
        <v>0.211805555555556</v>
      </c>
      <c r="G189" s="242" t="s">
        <v>138</v>
      </c>
      <c r="H189" s="253" t="s">
        <v>95</v>
      </c>
      <c r="I189" s="244" t="n">
        <v>820</v>
      </c>
      <c r="J189" s="244" t="n">
        <v>18330</v>
      </c>
      <c r="K189" s="245" t="n">
        <v>22.3536585365854</v>
      </c>
      <c r="L189" s="244" t="n">
        <f aca="false">I187+I189</f>
        <v>1920</v>
      </c>
      <c r="M189" s="244" t="n">
        <f aca="false">J187+J189</f>
        <v>43360</v>
      </c>
      <c r="N189" s="245" t="n">
        <f aca="false">M189/L189</f>
        <v>22.5833333333333</v>
      </c>
    </row>
    <row r="190" customFormat="false" ht="13.5" hidden="false" customHeight="false" outlineLevel="0" collapsed="false">
      <c r="A190" s="241" t="n">
        <v>1401</v>
      </c>
      <c r="B190" s="253" t="s">
        <v>93</v>
      </c>
      <c r="C190" s="253" t="s">
        <v>85</v>
      </c>
      <c r="D190" s="243" t="n">
        <v>0.552083333333333</v>
      </c>
      <c r="E190" s="243" t="n">
        <v>0.611111111111111</v>
      </c>
      <c r="F190" s="243" t="n">
        <f aca="false">D190-E187</f>
        <v>0.211805555555556</v>
      </c>
      <c r="G190" s="242" t="s">
        <v>139</v>
      </c>
      <c r="H190" s="253" t="s">
        <v>98</v>
      </c>
      <c r="I190" s="244" t="n">
        <v>1100</v>
      </c>
      <c r="J190" s="244" t="n">
        <v>25030</v>
      </c>
      <c r="K190" s="245" t="n">
        <v>22.7545454545455</v>
      </c>
      <c r="L190" s="244" t="n">
        <f aca="false">I187+I190</f>
        <v>2200</v>
      </c>
      <c r="M190" s="244" t="n">
        <f aca="false">J187+J190</f>
        <v>50060</v>
      </c>
      <c r="N190" s="245" t="n">
        <f aca="false">M190/L190</f>
        <v>22.7545454545455</v>
      </c>
    </row>
    <row r="191" customFormat="false" ht="13.5" hidden="false" customHeight="false" outlineLevel="0" collapsed="false">
      <c r="A191" s="241" t="n">
        <v>1405</v>
      </c>
      <c r="B191" s="253" t="s">
        <v>93</v>
      </c>
      <c r="C191" s="253" t="s">
        <v>85</v>
      </c>
      <c r="D191" s="243" t="n">
        <v>0.635416666666667</v>
      </c>
      <c r="E191" s="243" t="n">
        <v>0.694444444444445</v>
      </c>
      <c r="F191" s="243" t="n">
        <f aca="false">D191-E187</f>
        <v>0.295138888888889</v>
      </c>
      <c r="G191" s="242" t="s">
        <v>140</v>
      </c>
      <c r="H191" s="253" t="s">
        <v>95</v>
      </c>
      <c r="I191" s="244" t="n">
        <v>820</v>
      </c>
      <c r="J191" s="244" t="n">
        <v>25130</v>
      </c>
      <c r="K191" s="245" t="n">
        <v>30.6463414634146</v>
      </c>
      <c r="L191" s="244" t="n">
        <f aca="false">I187+I191</f>
        <v>1920</v>
      </c>
      <c r="M191" s="244" t="n">
        <f aca="false">J187+J191</f>
        <v>50160</v>
      </c>
      <c r="N191" s="245" t="n">
        <f aca="false">M191/L191</f>
        <v>26.125</v>
      </c>
    </row>
    <row r="192" customFormat="false" ht="13.5" hidden="false" customHeight="false" outlineLevel="0" collapsed="false">
      <c r="A192" s="241" t="n">
        <v>1410</v>
      </c>
      <c r="B192" s="253" t="s">
        <v>93</v>
      </c>
      <c r="C192" s="253" t="s">
        <v>85</v>
      </c>
      <c r="D192" s="243" t="n">
        <v>0.684027777777778</v>
      </c>
      <c r="E192" s="243" t="n">
        <v>0.746527777777778</v>
      </c>
      <c r="F192" s="243" t="n">
        <f aca="false">D192-E187</f>
        <v>0.34375</v>
      </c>
      <c r="G192" s="242" t="s">
        <v>141</v>
      </c>
      <c r="H192" s="253" t="s">
        <v>95</v>
      </c>
      <c r="I192" s="244" t="n">
        <v>820</v>
      </c>
      <c r="J192" s="244" t="n">
        <v>25130</v>
      </c>
      <c r="K192" s="245" t="n">
        <v>30.6463414634146</v>
      </c>
      <c r="L192" s="244" t="n">
        <f aca="false">I187+I192</f>
        <v>1920</v>
      </c>
      <c r="M192" s="244" t="n">
        <f aca="false">J187+J192</f>
        <v>50160</v>
      </c>
      <c r="N192" s="245" t="n">
        <f aca="false">M192/L192</f>
        <v>26.125</v>
      </c>
    </row>
    <row r="193" customFormat="false" ht="13.5" hidden="false" customHeight="false" outlineLevel="0" collapsed="false">
      <c r="A193" s="241" t="n">
        <v>1415</v>
      </c>
      <c r="B193" s="253" t="s">
        <v>93</v>
      </c>
      <c r="C193" s="253" t="s">
        <v>85</v>
      </c>
      <c r="D193" s="243" t="n">
        <v>0.753472222222222</v>
      </c>
      <c r="E193" s="243" t="n">
        <v>0.8125</v>
      </c>
      <c r="F193" s="243" t="n">
        <f aca="false">D193-E187</f>
        <v>0.413194444444444</v>
      </c>
      <c r="G193" s="242" t="s">
        <v>142</v>
      </c>
      <c r="H193" s="253" t="s">
        <v>95</v>
      </c>
      <c r="I193" s="244" t="n">
        <v>820</v>
      </c>
      <c r="J193" s="244" t="n">
        <v>25130</v>
      </c>
      <c r="K193" s="245" t="n">
        <v>30.6463414634146</v>
      </c>
      <c r="L193" s="244" t="n">
        <f aca="false">I187+I193</f>
        <v>1920</v>
      </c>
      <c r="M193" s="244" t="n">
        <f aca="false">J187+J193</f>
        <v>50160</v>
      </c>
      <c r="N193" s="245" t="n">
        <f aca="false">M193/L193</f>
        <v>26.125</v>
      </c>
    </row>
    <row r="194" customFormat="false" ht="13.5" hidden="false" customHeight="false" outlineLevel="0" collapsed="false">
      <c r="A194" s="241" t="n">
        <v>1419</v>
      </c>
      <c r="B194" s="253" t="s">
        <v>93</v>
      </c>
      <c r="C194" s="253" t="s">
        <v>85</v>
      </c>
      <c r="D194" s="243" t="n">
        <v>0.753472222222222</v>
      </c>
      <c r="E194" s="243" t="n">
        <v>0.8125</v>
      </c>
      <c r="F194" s="243" t="n">
        <f aca="false">D194-E187</f>
        <v>0.413194444444444</v>
      </c>
      <c r="G194" s="242" t="s">
        <v>143</v>
      </c>
      <c r="H194" s="253" t="s">
        <v>98</v>
      </c>
      <c r="I194" s="244" t="n">
        <v>1100</v>
      </c>
      <c r="J194" s="244" t="n">
        <v>25030</v>
      </c>
      <c r="K194" s="245" t="n">
        <v>22.7545454545455</v>
      </c>
      <c r="L194" s="244" t="n">
        <f aca="false">I187+I194</f>
        <v>2200</v>
      </c>
      <c r="M194" s="244" t="n">
        <f aca="false">J187+J194</f>
        <v>50060</v>
      </c>
      <c r="N194" s="245" t="n">
        <f aca="false">M194/L194</f>
        <v>22.7545454545455</v>
      </c>
    </row>
    <row r="195" customFormat="false" ht="13.5" hidden="false" customHeight="false" outlineLevel="0" collapsed="false">
      <c r="A195" s="241" t="n">
        <v>1423</v>
      </c>
      <c r="B195" s="253" t="s">
        <v>93</v>
      </c>
      <c r="C195" s="253" t="s">
        <v>85</v>
      </c>
      <c r="D195" s="243" t="n">
        <v>0.854166666666667</v>
      </c>
      <c r="E195" s="243" t="n">
        <v>0.909722222222222</v>
      </c>
      <c r="F195" s="243" t="n">
        <f aca="false">D195-E187</f>
        <v>0.513888888888889</v>
      </c>
      <c r="G195" s="242" t="s">
        <v>144</v>
      </c>
      <c r="H195" s="253" t="s">
        <v>95</v>
      </c>
      <c r="I195" s="244" t="n">
        <v>820</v>
      </c>
      <c r="J195" s="244" t="n">
        <v>18930</v>
      </c>
      <c r="K195" s="245" t="n">
        <v>23.0853658536585</v>
      </c>
      <c r="L195" s="244" t="n">
        <f aca="false">I187+I195</f>
        <v>1920</v>
      </c>
      <c r="M195" s="244" t="n">
        <f aca="false">J187+J195</f>
        <v>43960</v>
      </c>
      <c r="N195" s="245" t="n">
        <f aca="false">M195/L195</f>
        <v>22.8958333333333</v>
      </c>
    </row>
    <row r="196" customFormat="false" ht="13.5" hidden="false" customHeight="false" outlineLevel="0" collapsed="false">
      <c r="A196" s="241" t="n">
        <v>1429</v>
      </c>
      <c r="B196" s="253" t="s">
        <v>93</v>
      </c>
      <c r="C196" s="253" t="s">
        <v>85</v>
      </c>
      <c r="D196" s="243" t="n">
        <v>0.854166666666667</v>
      </c>
      <c r="E196" s="243" t="n">
        <v>0.909722222222222</v>
      </c>
      <c r="F196" s="243" t="n">
        <f aca="false">D196-E187</f>
        <v>0.513888888888889</v>
      </c>
      <c r="G196" s="242" t="s">
        <v>145</v>
      </c>
      <c r="H196" s="253" t="s">
        <v>98</v>
      </c>
      <c r="I196" s="244" t="n">
        <v>1100</v>
      </c>
      <c r="J196" s="244" t="n">
        <v>25030</v>
      </c>
      <c r="K196" s="245" t="n">
        <v>22.7545454545455</v>
      </c>
      <c r="L196" s="244" t="n">
        <f aca="false">I187+I196</f>
        <v>2200</v>
      </c>
      <c r="M196" s="244" t="n">
        <f aca="false">J187+J196</f>
        <v>50060</v>
      </c>
      <c r="N196" s="245" t="n">
        <f aca="false">M196/L196</f>
        <v>22.7545454545455</v>
      </c>
    </row>
    <row r="197" customFormat="false" ht="13.5" hidden="false" customHeight="false" outlineLevel="0" collapsed="false">
      <c r="A197" s="241" t="n">
        <v>1433</v>
      </c>
      <c r="B197" s="253" t="s">
        <v>93</v>
      </c>
      <c r="C197" s="253" t="s">
        <v>85</v>
      </c>
      <c r="D197" s="243" t="n">
        <v>0.875</v>
      </c>
      <c r="E197" s="243" t="n">
        <v>0.930555555555555</v>
      </c>
      <c r="F197" s="243" t="n">
        <f aca="false">D197-E187</f>
        <v>0.534722222222222</v>
      </c>
      <c r="G197" s="242" t="s">
        <v>272</v>
      </c>
      <c r="H197" s="253" t="s">
        <v>95</v>
      </c>
      <c r="I197" s="244" t="n">
        <v>820</v>
      </c>
      <c r="J197" s="244" t="n">
        <v>18930</v>
      </c>
      <c r="K197" s="245" t="n">
        <v>23.0853658536585</v>
      </c>
      <c r="L197" s="244" t="n">
        <f aca="false">I187+I197</f>
        <v>1920</v>
      </c>
      <c r="M197" s="244" t="n">
        <f aca="false">J187+J197</f>
        <v>43960</v>
      </c>
      <c r="N197" s="245" t="n">
        <f aca="false">M197/L197</f>
        <v>22.8958333333333</v>
      </c>
    </row>
    <row r="198" customFormat="false" ht="13.5" hidden="false" customHeight="false" outlineLevel="0" collapsed="false">
      <c r="A198" s="241" t="n">
        <v>1439</v>
      </c>
      <c r="B198" s="253" t="s">
        <v>93</v>
      </c>
      <c r="C198" s="253" t="s">
        <v>85</v>
      </c>
      <c r="D198" s="243" t="n">
        <v>0.875</v>
      </c>
      <c r="E198" s="243" t="n">
        <v>0.930555555555555</v>
      </c>
      <c r="F198" s="243" t="n">
        <f aca="false">D198-E187</f>
        <v>0.534722222222222</v>
      </c>
      <c r="G198" s="242" t="s">
        <v>273</v>
      </c>
      <c r="H198" s="253" t="s">
        <v>98</v>
      </c>
      <c r="I198" s="244" t="n">
        <v>1100</v>
      </c>
      <c r="J198" s="244" t="n">
        <v>25030</v>
      </c>
      <c r="K198" s="245" t="n">
        <v>22.7545454545455</v>
      </c>
      <c r="L198" s="244" t="n">
        <f aca="false">I187+I198</f>
        <v>2200</v>
      </c>
      <c r="M198" s="244" t="n">
        <f aca="false">J187+J198</f>
        <v>50060</v>
      </c>
      <c r="N198" s="245" t="n">
        <f aca="false">M198/L198</f>
        <v>22.7545454545455</v>
      </c>
    </row>
    <row r="199" customFormat="false" ht="13.5" hidden="false" customHeight="false" outlineLevel="0" collapsed="false">
      <c r="A199" s="241" t="n">
        <v>1443</v>
      </c>
      <c r="B199" s="253" t="s">
        <v>93</v>
      </c>
      <c r="C199" s="253" t="s">
        <v>85</v>
      </c>
      <c r="D199" s="243" t="n">
        <v>0.895833333333333</v>
      </c>
      <c r="E199" s="243" t="n">
        <v>0.947916666666667</v>
      </c>
      <c r="F199" s="243" t="n">
        <f aca="false">D199-E187</f>
        <v>0.555555555555556</v>
      </c>
      <c r="G199" s="242" t="s">
        <v>148</v>
      </c>
      <c r="H199" s="253" t="s">
        <v>149</v>
      </c>
      <c r="I199" s="244" t="n">
        <v>420</v>
      </c>
      <c r="J199" s="244" t="n">
        <v>14330</v>
      </c>
      <c r="K199" s="245" t="n">
        <v>34.1190476190476</v>
      </c>
      <c r="L199" s="244" t="n">
        <f aca="false">I187+I199</f>
        <v>1520</v>
      </c>
      <c r="M199" s="244" t="n">
        <f aca="false">J187+J199</f>
        <v>39360</v>
      </c>
      <c r="N199" s="245" t="n">
        <f aca="false">M199/L199</f>
        <v>25.8947368421053</v>
      </c>
    </row>
    <row r="200" customFormat="false" ht="13.5" hidden="false" customHeight="false" outlineLevel="0" collapsed="false">
      <c r="A200" s="255" t="s">
        <v>175</v>
      </c>
    </row>
    <row r="201" customFormat="false" ht="13.5" hidden="false" customHeight="false" outlineLevel="0" collapsed="false">
      <c r="A201" s="256" t="n">
        <v>3063</v>
      </c>
      <c r="B201" s="257" t="s">
        <v>85</v>
      </c>
      <c r="C201" s="257" t="s">
        <v>93</v>
      </c>
      <c r="D201" s="258" t="n">
        <v>0.3125</v>
      </c>
      <c r="E201" s="258" t="n">
        <v>0.361111111111111</v>
      </c>
      <c r="F201" s="258"/>
      <c r="G201" s="259" t="s">
        <v>270</v>
      </c>
      <c r="H201" s="257" t="s">
        <v>95</v>
      </c>
      <c r="I201" s="260" t="n">
        <v>820</v>
      </c>
      <c r="J201" s="260" t="n">
        <v>18430</v>
      </c>
      <c r="K201" s="261" t="n">
        <v>22.4756097560976</v>
      </c>
      <c r="L201" s="260"/>
      <c r="M201" s="260"/>
      <c r="N201" s="261"/>
    </row>
    <row r="202" customFormat="false" ht="13.5" hidden="false" customHeight="false" outlineLevel="0" collapsed="false">
      <c r="A202" s="241" t="n">
        <v>1390</v>
      </c>
      <c r="B202" s="253" t="s">
        <v>93</v>
      </c>
      <c r="C202" s="253" t="s">
        <v>85</v>
      </c>
      <c r="D202" s="243" t="n">
        <v>0.503472222222222</v>
      </c>
      <c r="E202" s="243" t="n">
        <v>0.5625</v>
      </c>
      <c r="F202" s="243" t="n">
        <f aca="false">D202-E201</f>
        <v>0.142361111111111</v>
      </c>
      <c r="G202" s="242" t="s">
        <v>137</v>
      </c>
      <c r="H202" s="253" t="s">
        <v>95</v>
      </c>
      <c r="I202" s="244" t="n">
        <v>820</v>
      </c>
      <c r="J202" s="244" t="n">
        <v>25130</v>
      </c>
      <c r="K202" s="245" t="n">
        <v>30.6463414634146</v>
      </c>
      <c r="L202" s="244" t="n">
        <f aca="false">I201+I202</f>
        <v>1640</v>
      </c>
      <c r="M202" s="244" t="n">
        <f aca="false">J201+J202</f>
        <v>43560</v>
      </c>
      <c r="N202" s="245" t="n">
        <f aca="false">M202/L202</f>
        <v>26.5609756097561</v>
      </c>
    </row>
    <row r="203" customFormat="false" ht="13.5" hidden="false" customHeight="false" outlineLevel="0" collapsed="false">
      <c r="A203" s="241" t="n">
        <v>1395</v>
      </c>
      <c r="B203" s="253" t="s">
        <v>93</v>
      </c>
      <c r="C203" s="253" t="s">
        <v>85</v>
      </c>
      <c r="D203" s="243" t="n">
        <v>0.552083333333333</v>
      </c>
      <c r="E203" s="243" t="n">
        <v>0.611111111111111</v>
      </c>
      <c r="F203" s="243" t="n">
        <f aca="false">D203-E201</f>
        <v>0.190972222222222</v>
      </c>
      <c r="G203" s="242" t="s">
        <v>138</v>
      </c>
      <c r="H203" s="253" t="s">
        <v>95</v>
      </c>
      <c r="I203" s="244" t="n">
        <v>820</v>
      </c>
      <c r="J203" s="244" t="n">
        <v>18330</v>
      </c>
      <c r="K203" s="245" t="n">
        <v>22.3536585365854</v>
      </c>
      <c r="L203" s="244" t="n">
        <f aca="false">I201+I203</f>
        <v>1640</v>
      </c>
      <c r="M203" s="244" t="n">
        <f aca="false">J201+J203</f>
        <v>36760</v>
      </c>
      <c r="N203" s="245" t="n">
        <f aca="false">M203/L203</f>
        <v>22.4146341463415</v>
      </c>
    </row>
    <row r="204" customFormat="false" ht="13.5" hidden="false" customHeight="false" outlineLevel="0" collapsed="false">
      <c r="A204" s="241" t="n">
        <v>1401</v>
      </c>
      <c r="B204" s="253" t="s">
        <v>93</v>
      </c>
      <c r="C204" s="253" t="s">
        <v>85</v>
      </c>
      <c r="D204" s="243" t="n">
        <v>0.552083333333333</v>
      </c>
      <c r="E204" s="243" t="n">
        <v>0.611111111111111</v>
      </c>
      <c r="F204" s="243" t="n">
        <f aca="false">D204-E201</f>
        <v>0.190972222222222</v>
      </c>
      <c r="G204" s="242" t="s">
        <v>139</v>
      </c>
      <c r="H204" s="253" t="s">
        <v>98</v>
      </c>
      <c r="I204" s="244" t="n">
        <v>1100</v>
      </c>
      <c r="J204" s="244" t="n">
        <v>25030</v>
      </c>
      <c r="K204" s="245" t="n">
        <v>22.7545454545455</v>
      </c>
      <c r="L204" s="244" t="n">
        <f aca="false">I201+I204</f>
        <v>1920</v>
      </c>
      <c r="M204" s="244" t="n">
        <f aca="false">J201+J204</f>
        <v>43460</v>
      </c>
      <c r="N204" s="245" t="n">
        <f aca="false">M204/L204</f>
        <v>22.6354166666667</v>
      </c>
    </row>
    <row r="205" customFormat="false" ht="13.5" hidden="false" customHeight="false" outlineLevel="0" collapsed="false">
      <c r="A205" s="241" t="n">
        <v>1405</v>
      </c>
      <c r="B205" s="253" t="s">
        <v>93</v>
      </c>
      <c r="C205" s="253" t="s">
        <v>85</v>
      </c>
      <c r="D205" s="243" t="n">
        <v>0.635416666666667</v>
      </c>
      <c r="E205" s="243" t="n">
        <v>0.694444444444445</v>
      </c>
      <c r="F205" s="243" t="n">
        <f aca="false">D205-E201</f>
        <v>0.274305555555556</v>
      </c>
      <c r="G205" s="242" t="s">
        <v>140</v>
      </c>
      <c r="H205" s="253" t="s">
        <v>95</v>
      </c>
      <c r="I205" s="244" t="n">
        <v>820</v>
      </c>
      <c r="J205" s="244" t="n">
        <v>25130</v>
      </c>
      <c r="K205" s="245" t="n">
        <v>30.6463414634146</v>
      </c>
      <c r="L205" s="244" t="n">
        <f aca="false">I201+I205</f>
        <v>1640</v>
      </c>
      <c r="M205" s="244" t="n">
        <f aca="false">J201+J205</f>
        <v>43560</v>
      </c>
      <c r="N205" s="245" t="n">
        <f aca="false">M205/L205</f>
        <v>26.5609756097561</v>
      </c>
    </row>
    <row r="206" customFormat="false" ht="13.5" hidden="false" customHeight="false" outlineLevel="0" collapsed="false">
      <c r="A206" s="241" t="n">
        <v>1410</v>
      </c>
      <c r="B206" s="253" t="s">
        <v>93</v>
      </c>
      <c r="C206" s="253" t="s">
        <v>85</v>
      </c>
      <c r="D206" s="243" t="n">
        <v>0.684027777777778</v>
      </c>
      <c r="E206" s="243" t="n">
        <v>0.746527777777778</v>
      </c>
      <c r="F206" s="243" t="n">
        <f aca="false">D206-E201</f>
        <v>0.322916666666667</v>
      </c>
      <c r="G206" s="242" t="s">
        <v>141</v>
      </c>
      <c r="H206" s="253" t="s">
        <v>95</v>
      </c>
      <c r="I206" s="244" t="n">
        <v>820</v>
      </c>
      <c r="J206" s="244" t="n">
        <v>25130</v>
      </c>
      <c r="K206" s="245" t="n">
        <v>30.6463414634146</v>
      </c>
      <c r="L206" s="244" t="n">
        <f aca="false">I201+I206</f>
        <v>1640</v>
      </c>
      <c r="M206" s="244" t="n">
        <f aca="false">J201+J206</f>
        <v>43560</v>
      </c>
      <c r="N206" s="245" t="n">
        <f aca="false">M206/L206</f>
        <v>26.5609756097561</v>
      </c>
    </row>
    <row r="207" customFormat="false" ht="13.5" hidden="false" customHeight="false" outlineLevel="0" collapsed="false">
      <c r="A207" s="241" t="n">
        <v>1415</v>
      </c>
      <c r="B207" s="253" t="s">
        <v>93</v>
      </c>
      <c r="C207" s="253" t="s">
        <v>85</v>
      </c>
      <c r="D207" s="243" t="n">
        <v>0.753472222222222</v>
      </c>
      <c r="E207" s="243" t="n">
        <v>0.8125</v>
      </c>
      <c r="F207" s="243" t="n">
        <f aca="false">D207-E201</f>
        <v>0.392361111111111</v>
      </c>
      <c r="G207" s="242" t="s">
        <v>142</v>
      </c>
      <c r="H207" s="253" t="s">
        <v>95</v>
      </c>
      <c r="I207" s="244" t="n">
        <v>820</v>
      </c>
      <c r="J207" s="244" t="n">
        <v>25130</v>
      </c>
      <c r="K207" s="245" t="n">
        <v>30.6463414634146</v>
      </c>
      <c r="L207" s="244" t="n">
        <f aca="false">I201+I207</f>
        <v>1640</v>
      </c>
      <c r="M207" s="244" t="n">
        <f aca="false">J201+J207</f>
        <v>43560</v>
      </c>
      <c r="N207" s="245" t="n">
        <f aca="false">M207/L207</f>
        <v>26.5609756097561</v>
      </c>
    </row>
    <row r="208" customFormat="false" ht="13.5" hidden="false" customHeight="false" outlineLevel="0" collapsed="false">
      <c r="A208" s="241" t="n">
        <v>1419</v>
      </c>
      <c r="B208" s="253" t="s">
        <v>93</v>
      </c>
      <c r="C208" s="253" t="s">
        <v>85</v>
      </c>
      <c r="D208" s="243" t="n">
        <v>0.753472222222222</v>
      </c>
      <c r="E208" s="243" t="n">
        <v>0.8125</v>
      </c>
      <c r="F208" s="243" t="n">
        <f aca="false">D208-E201</f>
        <v>0.392361111111111</v>
      </c>
      <c r="G208" s="242" t="s">
        <v>143</v>
      </c>
      <c r="H208" s="253" t="s">
        <v>98</v>
      </c>
      <c r="I208" s="244" t="n">
        <v>1100</v>
      </c>
      <c r="J208" s="244" t="n">
        <v>25030</v>
      </c>
      <c r="K208" s="245" t="n">
        <v>22.7545454545455</v>
      </c>
      <c r="L208" s="244" t="n">
        <f aca="false">I201+I208</f>
        <v>1920</v>
      </c>
      <c r="M208" s="244" t="n">
        <f aca="false">J201+J208</f>
        <v>43460</v>
      </c>
      <c r="N208" s="245" t="n">
        <f aca="false">M208/L208</f>
        <v>22.6354166666667</v>
      </c>
    </row>
    <row r="209" customFormat="false" ht="13.5" hidden="false" customHeight="false" outlineLevel="0" collapsed="false">
      <c r="A209" s="241" t="n">
        <v>1423</v>
      </c>
      <c r="B209" s="253" t="s">
        <v>93</v>
      </c>
      <c r="C209" s="253" t="s">
        <v>85</v>
      </c>
      <c r="D209" s="243" t="n">
        <v>0.854166666666667</v>
      </c>
      <c r="E209" s="243" t="n">
        <v>0.909722222222222</v>
      </c>
      <c r="F209" s="243" t="n">
        <f aca="false">D209-E201</f>
        <v>0.493055555555556</v>
      </c>
      <c r="G209" s="242" t="s">
        <v>144</v>
      </c>
      <c r="H209" s="253" t="s">
        <v>95</v>
      </c>
      <c r="I209" s="244" t="n">
        <v>820</v>
      </c>
      <c r="J209" s="244" t="n">
        <v>18930</v>
      </c>
      <c r="K209" s="245" t="n">
        <v>23.0853658536585</v>
      </c>
      <c r="L209" s="244" t="n">
        <f aca="false">I201+I209</f>
        <v>1640</v>
      </c>
      <c r="M209" s="244" t="n">
        <f aca="false">J201+J209</f>
        <v>37360</v>
      </c>
      <c r="N209" s="245" t="n">
        <f aca="false">M209/L209</f>
        <v>22.7804878048781</v>
      </c>
    </row>
    <row r="210" customFormat="false" ht="13.5" hidden="false" customHeight="false" outlineLevel="0" collapsed="false">
      <c r="A210" s="241" t="n">
        <v>1429</v>
      </c>
      <c r="B210" s="253" t="s">
        <v>93</v>
      </c>
      <c r="C210" s="253" t="s">
        <v>85</v>
      </c>
      <c r="D210" s="243" t="n">
        <v>0.854166666666667</v>
      </c>
      <c r="E210" s="243" t="n">
        <v>0.909722222222222</v>
      </c>
      <c r="F210" s="243" t="n">
        <f aca="false">D210-E201</f>
        <v>0.493055555555556</v>
      </c>
      <c r="G210" s="242" t="s">
        <v>145</v>
      </c>
      <c r="H210" s="253" t="s">
        <v>98</v>
      </c>
      <c r="I210" s="244" t="n">
        <v>1100</v>
      </c>
      <c r="J210" s="244" t="n">
        <v>25030</v>
      </c>
      <c r="K210" s="245" t="n">
        <v>22.7545454545455</v>
      </c>
      <c r="L210" s="244" t="n">
        <f aca="false">I201+I210</f>
        <v>1920</v>
      </c>
      <c r="M210" s="244" t="n">
        <f aca="false">J201+J210</f>
        <v>43460</v>
      </c>
      <c r="N210" s="245" t="n">
        <f aca="false">M210/L210</f>
        <v>22.6354166666667</v>
      </c>
    </row>
    <row r="211" customFormat="false" ht="13.5" hidden="false" customHeight="false" outlineLevel="0" collapsed="false">
      <c r="A211" s="241" t="n">
        <v>1433</v>
      </c>
      <c r="B211" s="253" t="s">
        <v>93</v>
      </c>
      <c r="C211" s="253" t="s">
        <v>85</v>
      </c>
      <c r="D211" s="243" t="n">
        <v>0.875</v>
      </c>
      <c r="E211" s="243" t="n">
        <v>0.930555555555555</v>
      </c>
      <c r="F211" s="243" t="n">
        <f aca="false">D211-E201</f>
        <v>0.513888888888889</v>
      </c>
      <c r="G211" s="242" t="s">
        <v>272</v>
      </c>
      <c r="H211" s="253" t="s">
        <v>95</v>
      </c>
      <c r="I211" s="244" t="n">
        <v>820</v>
      </c>
      <c r="J211" s="244" t="n">
        <v>18930</v>
      </c>
      <c r="K211" s="245" t="n">
        <v>23.0853658536585</v>
      </c>
      <c r="L211" s="244" t="n">
        <f aca="false">I201+I211</f>
        <v>1640</v>
      </c>
      <c r="M211" s="244" t="n">
        <f aca="false">J201+J211</f>
        <v>37360</v>
      </c>
      <c r="N211" s="245" t="n">
        <f aca="false">M211/L211</f>
        <v>22.7804878048781</v>
      </c>
    </row>
    <row r="212" customFormat="false" ht="13.5" hidden="false" customHeight="false" outlineLevel="0" collapsed="false">
      <c r="A212" s="241" t="n">
        <v>1439</v>
      </c>
      <c r="B212" s="253" t="s">
        <v>93</v>
      </c>
      <c r="C212" s="253" t="s">
        <v>85</v>
      </c>
      <c r="D212" s="243" t="n">
        <v>0.875</v>
      </c>
      <c r="E212" s="243" t="n">
        <v>0.930555555555555</v>
      </c>
      <c r="F212" s="243" t="n">
        <f aca="false">D212-E201</f>
        <v>0.513888888888889</v>
      </c>
      <c r="G212" s="242" t="s">
        <v>273</v>
      </c>
      <c r="H212" s="253" t="s">
        <v>98</v>
      </c>
      <c r="I212" s="244" t="n">
        <v>1100</v>
      </c>
      <c r="J212" s="244" t="n">
        <v>25030</v>
      </c>
      <c r="K212" s="245" t="n">
        <v>22.7545454545455</v>
      </c>
      <c r="L212" s="244" t="n">
        <f aca="false">I201+I212</f>
        <v>1920</v>
      </c>
      <c r="M212" s="244" t="n">
        <f aca="false">J201+J212</f>
        <v>43460</v>
      </c>
      <c r="N212" s="245" t="n">
        <f aca="false">M212/L212</f>
        <v>22.6354166666667</v>
      </c>
    </row>
    <row r="213" customFormat="false" ht="13.5" hidden="false" customHeight="false" outlineLevel="0" collapsed="false">
      <c r="A213" s="241" t="n">
        <v>1443</v>
      </c>
      <c r="B213" s="253" t="s">
        <v>93</v>
      </c>
      <c r="C213" s="253" t="s">
        <v>85</v>
      </c>
      <c r="D213" s="243" t="n">
        <v>0.895833333333333</v>
      </c>
      <c r="E213" s="243" t="n">
        <v>0.947916666666667</v>
      </c>
      <c r="F213" s="243" t="n">
        <f aca="false">D213-E201</f>
        <v>0.534722222222222</v>
      </c>
      <c r="G213" s="242" t="s">
        <v>148</v>
      </c>
      <c r="H213" s="253" t="s">
        <v>149</v>
      </c>
      <c r="I213" s="244" t="n">
        <v>420</v>
      </c>
      <c r="J213" s="244" t="n">
        <v>14330</v>
      </c>
      <c r="K213" s="245" t="n">
        <v>34.1190476190476</v>
      </c>
      <c r="L213" s="244" t="n">
        <f aca="false">I201+I213</f>
        <v>1240</v>
      </c>
      <c r="M213" s="244" t="n">
        <f aca="false">J201+J213</f>
        <v>32760</v>
      </c>
      <c r="N213" s="245" t="n">
        <f aca="false">M213/L213</f>
        <v>26.4193548387097</v>
      </c>
    </row>
    <row r="214" customFormat="false" ht="13.5" hidden="false" customHeight="false" outlineLevel="0" collapsed="false">
      <c r="A214" s="255" t="s">
        <v>176</v>
      </c>
    </row>
    <row r="215" customFormat="false" ht="13.5" hidden="false" customHeight="false" outlineLevel="0" collapsed="false">
      <c r="A215" s="262" t="n">
        <v>3069</v>
      </c>
      <c r="B215" s="263" t="s">
        <v>85</v>
      </c>
      <c r="C215" s="263" t="s">
        <v>93</v>
      </c>
      <c r="D215" s="264" t="n">
        <v>0.3125</v>
      </c>
      <c r="E215" s="264" t="n">
        <v>0.361111111111111</v>
      </c>
      <c r="F215" s="264"/>
      <c r="G215" s="265" t="s">
        <v>271</v>
      </c>
      <c r="H215" s="263" t="s">
        <v>98</v>
      </c>
      <c r="I215" s="266" t="n">
        <v>1100</v>
      </c>
      <c r="J215" s="266" t="n">
        <v>25030</v>
      </c>
      <c r="K215" s="267" t="n">
        <v>22.7545454545455</v>
      </c>
      <c r="L215" s="266"/>
      <c r="M215" s="266"/>
      <c r="N215" s="267"/>
    </row>
    <row r="216" customFormat="false" ht="13.5" hidden="false" customHeight="false" outlineLevel="0" collapsed="false">
      <c r="A216" s="241" t="n">
        <v>1390</v>
      </c>
      <c r="B216" s="253" t="s">
        <v>93</v>
      </c>
      <c r="C216" s="253" t="s">
        <v>85</v>
      </c>
      <c r="D216" s="243" t="n">
        <v>0.503472222222222</v>
      </c>
      <c r="E216" s="243" t="n">
        <v>0.5625</v>
      </c>
      <c r="F216" s="243" t="n">
        <f aca="false">D216-E215</f>
        <v>0.142361111111111</v>
      </c>
      <c r="G216" s="242" t="s">
        <v>137</v>
      </c>
      <c r="H216" s="253" t="s">
        <v>95</v>
      </c>
      <c r="I216" s="244" t="n">
        <v>820</v>
      </c>
      <c r="J216" s="244" t="n">
        <v>25130</v>
      </c>
      <c r="K216" s="245" t="n">
        <v>30.6463414634146</v>
      </c>
      <c r="L216" s="244" t="n">
        <f aca="false">I215+I216</f>
        <v>1920</v>
      </c>
      <c r="M216" s="244" t="n">
        <f aca="false">J215+J216</f>
        <v>50160</v>
      </c>
      <c r="N216" s="245" t="n">
        <f aca="false">M216/L216</f>
        <v>26.125</v>
      </c>
    </row>
    <row r="217" customFormat="false" ht="13.5" hidden="false" customHeight="false" outlineLevel="0" collapsed="false">
      <c r="A217" s="241" t="n">
        <v>1395</v>
      </c>
      <c r="B217" s="253" t="s">
        <v>93</v>
      </c>
      <c r="C217" s="253" t="s">
        <v>85</v>
      </c>
      <c r="D217" s="243" t="n">
        <v>0.552083333333333</v>
      </c>
      <c r="E217" s="243" t="n">
        <v>0.611111111111111</v>
      </c>
      <c r="F217" s="243" t="n">
        <f aca="false">D217-E215</f>
        <v>0.190972222222222</v>
      </c>
      <c r="G217" s="242" t="s">
        <v>138</v>
      </c>
      <c r="H217" s="253" t="s">
        <v>95</v>
      </c>
      <c r="I217" s="244" t="n">
        <v>820</v>
      </c>
      <c r="J217" s="244" t="n">
        <v>18330</v>
      </c>
      <c r="K217" s="245" t="n">
        <v>22.3536585365854</v>
      </c>
      <c r="L217" s="244" t="n">
        <f aca="false">I215+I217</f>
        <v>1920</v>
      </c>
      <c r="M217" s="244" t="n">
        <f aca="false">J215+J217</f>
        <v>43360</v>
      </c>
      <c r="N217" s="245" t="n">
        <f aca="false">M217/L217</f>
        <v>22.5833333333333</v>
      </c>
    </row>
    <row r="218" customFormat="false" ht="13.5" hidden="false" customHeight="false" outlineLevel="0" collapsed="false">
      <c r="A218" s="241" t="n">
        <v>1401</v>
      </c>
      <c r="B218" s="253" t="s">
        <v>93</v>
      </c>
      <c r="C218" s="253" t="s">
        <v>85</v>
      </c>
      <c r="D218" s="243" t="n">
        <v>0.552083333333333</v>
      </c>
      <c r="E218" s="243" t="n">
        <v>0.611111111111111</v>
      </c>
      <c r="F218" s="243" t="n">
        <f aca="false">D218-E215</f>
        <v>0.190972222222222</v>
      </c>
      <c r="G218" s="242" t="s">
        <v>139</v>
      </c>
      <c r="H218" s="253" t="s">
        <v>98</v>
      </c>
      <c r="I218" s="244" t="n">
        <v>1100</v>
      </c>
      <c r="J218" s="244" t="n">
        <v>25030</v>
      </c>
      <c r="K218" s="245" t="n">
        <v>22.7545454545455</v>
      </c>
      <c r="L218" s="244" t="n">
        <f aca="false">I215+I218</f>
        <v>2200</v>
      </c>
      <c r="M218" s="244" t="n">
        <f aca="false">J215+J218</f>
        <v>50060</v>
      </c>
      <c r="N218" s="245" t="n">
        <f aca="false">M218/L218</f>
        <v>22.7545454545455</v>
      </c>
    </row>
    <row r="219" customFormat="false" ht="13.5" hidden="false" customHeight="false" outlineLevel="0" collapsed="false">
      <c r="A219" s="241" t="n">
        <v>1405</v>
      </c>
      <c r="B219" s="253" t="s">
        <v>93</v>
      </c>
      <c r="C219" s="253" t="s">
        <v>85</v>
      </c>
      <c r="D219" s="243" t="n">
        <v>0.635416666666667</v>
      </c>
      <c r="E219" s="243" t="n">
        <v>0.694444444444445</v>
      </c>
      <c r="F219" s="243" t="n">
        <f aca="false">D219-E215</f>
        <v>0.274305555555556</v>
      </c>
      <c r="G219" s="242" t="s">
        <v>140</v>
      </c>
      <c r="H219" s="253" t="s">
        <v>95</v>
      </c>
      <c r="I219" s="244" t="n">
        <v>820</v>
      </c>
      <c r="J219" s="244" t="n">
        <v>25130</v>
      </c>
      <c r="K219" s="245" t="n">
        <v>30.6463414634146</v>
      </c>
      <c r="L219" s="244" t="n">
        <f aca="false">I215+I219</f>
        <v>1920</v>
      </c>
      <c r="M219" s="244" t="n">
        <f aca="false">J215+J219</f>
        <v>50160</v>
      </c>
      <c r="N219" s="245" t="n">
        <f aca="false">M219/L219</f>
        <v>26.125</v>
      </c>
    </row>
    <row r="220" customFormat="false" ht="13.5" hidden="false" customHeight="false" outlineLevel="0" collapsed="false">
      <c r="A220" s="241" t="n">
        <v>1410</v>
      </c>
      <c r="B220" s="253" t="s">
        <v>93</v>
      </c>
      <c r="C220" s="253" t="s">
        <v>85</v>
      </c>
      <c r="D220" s="243" t="n">
        <v>0.684027777777778</v>
      </c>
      <c r="E220" s="243" t="n">
        <v>0.746527777777778</v>
      </c>
      <c r="F220" s="243" t="n">
        <f aca="false">D220-E215</f>
        <v>0.322916666666667</v>
      </c>
      <c r="G220" s="242" t="s">
        <v>141</v>
      </c>
      <c r="H220" s="253" t="s">
        <v>95</v>
      </c>
      <c r="I220" s="244" t="n">
        <v>820</v>
      </c>
      <c r="J220" s="244" t="n">
        <v>25130</v>
      </c>
      <c r="K220" s="245" t="n">
        <v>30.6463414634146</v>
      </c>
      <c r="L220" s="244" t="n">
        <f aca="false">I215+I220</f>
        <v>1920</v>
      </c>
      <c r="M220" s="244" t="n">
        <f aca="false">J215+J220</f>
        <v>50160</v>
      </c>
      <c r="N220" s="245" t="n">
        <f aca="false">M220/L220</f>
        <v>26.125</v>
      </c>
    </row>
    <row r="221" customFormat="false" ht="13.5" hidden="false" customHeight="false" outlineLevel="0" collapsed="false">
      <c r="A221" s="241" t="n">
        <v>1415</v>
      </c>
      <c r="B221" s="253" t="s">
        <v>93</v>
      </c>
      <c r="C221" s="253" t="s">
        <v>85</v>
      </c>
      <c r="D221" s="243" t="n">
        <v>0.753472222222222</v>
      </c>
      <c r="E221" s="243" t="n">
        <v>0.8125</v>
      </c>
      <c r="F221" s="243" t="n">
        <f aca="false">D221-E215</f>
        <v>0.392361111111111</v>
      </c>
      <c r="G221" s="242" t="s">
        <v>142</v>
      </c>
      <c r="H221" s="253" t="s">
        <v>95</v>
      </c>
      <c r="I221" s="244" t="n">
        <v>820</v>
      </c>
      <c r="J221" s="244" t="n">
        <v>25130</v>
      </c>
      <c r="K221" s="245" t="n">
        <v>30.6463414634146</v>
      </c>
      <c r="L221" s="244" t="n">
        <f aca="false">I215+I221</f>
        <v>1920</v>
      </c>
      <c r="M221" s="244" t="n">
        <f aca="false">J215+J221</f>
        <v>50160</v>
      </c>
      <c r="N221" s="245" t="n">
        <f aca="false">M221/L221</f>
        <v>26.125</v>
      </c>
    </row>
    <row r="222" customFormat="false" ht="13.5" hidden="false" customHeight="false" outlineLevel="0" collapsed="false">
      <c r="A222" s="241" t="n">
        <v>1419</v>
      </c>
      <c r="B222" s="253" t="s">
        <v>93</v>
      </c>
      <c r="C222" s="253" t="s">
        <v>85</v>
      </c>
      <c r="D222" s="243" t="n">
        <v>0.753472222222222</v>
      </c>
      <c r="E222" s="243" t="n">
        <v>0.8125</v>
      </c>
      <c r="F222" s="243" t="n">
        <f aca="false">D222-E215</f>
        <v>0.392361111111111</v>
      </c>
      <c r="G222" s="242" t="s">
        <v>143</v>
      </c>
      <c r="H222" s="253" t="s">
        <v>98</v>
      </c>
      <c r="I222" s="244" t="n">
        <v>1100</v>
      </c>
      <c r="J222" s="244" t="n">
        <v>25030</v>
      </c>
      <c r="K222" s="245" t="n">
        <v>22.7545454545455</v>
      </c>
      <c r="L222" s="244" t="n">
        <f aca="false">I215+I222</f>
        <v>2200</v>
      </c>
      <c r="M222" s="244" t="n">
        <f aca="false">J215+J222</f>
        <v>50060</v>
      </c>
      <c r="N222" s="245" t="n">
        <f aca="false">M222/L222</f>
        <v>22.7545454545455</v>
      </c>
    </row>
    <row r="223" customFormat="false" ht="13.5" hidden="false" customHeight="false" outlineLevel="0" collapsed="false">
      <c r="A223" s="241" t="n">
        <v>1423</v>
      </c>
      <c r="B223" s="253" t="s">
        <v>93</v>
      </c>
      <c r="C223" s="253" t="s">
        <v>85</v>
      </c>
      <c r="D223" s="243" t="n">
        <v>0.854166666666667</v>
      </c>
      <c r="E223" s="243" t="n">
        <v>0.909722222222222</v>
      </c>
      <c r="F223" s="243" t="n">
        <f aca="false">D223-E215</f>
        <v>0.493055555555556</v>
      </c>
      <c r="G223" s="242" t="s">
        <v>144</v>
      </c>
      <c r="H223" s="253" t="s">
        <v>95</v>
      </c>
      <c r="I223" s="244" t="n">
        <v>820</v>
      </c>
      <c r="J223" s="244" t="n">
        <v>18930</v>
      </c>
      <c r="K223" s="245" t="n">
        <v>23.0853658536585</v>
      </c>
      <c r="L223" s="244" t="n">
        <f aca="false">I215+I223</f>
        <v>1920</v>
      </c>
      <c r="M223" s="244" t="n">
        <f aca="false">J215+J223</f>
        <v>43960</v>
      </c>
      <c r="N223" s="245" t="n">
        <f aca="false">M223/L223</f>
        <v>22.8958333333333</v>
      </c>
    </row>
    <row r="224" customFormat="false" ht="13.5" hidden="false" customHeight="false" outlineLevel="0" collapsed="false">
      <c r="A224" s="241" t="n">
        <v>1429</v>
      </c>
      <c r="B224" s="253" t="s">
        <v>93</v>
      </c>
      <c r="C224" s="253" t="s">
        <v>85</v>
      </c>
      <c r="D224" s="243" t="n">
        <v>0.854166666666667</v>
      </c>
      <c r="E224" s="243" t="n">
        <v>0.909722222222222</v>
      </c>
      <c r="F224" s="243" t="n">
        <f aca="false">D224-E215</f>
        <v>0.493055555555556</v>
      </c>
      <c r="G224" s="242" t="s">
        <v>145</v>
      </c>
      <c r="H224" s="253" t="s">
        <v>98</v>
      </c>
      <c r="I224" s="244" t="n">
        <v>1100</v>
      </c>
      <c r="J224" s="244" t="n">
        <v>25030</v>
      </c>
      <c r="K224" s="245" t="n">
        <v>22.7545454545455</v>
      </c>
      <c r="L224" s="244" t="n">
        <f aca="false">I215+I224</f>
        <v>2200</v>
      </c>
      <c r="M224" s="244" t="n">
        <f aca="false">J215+J224</f>
        <v>50060</v>
      </c>
      <c r="N224" s="245" t="n">
        <f aca="false">M224/L224</f>
        <v>22.7545454545455</v>
      </c>
    </row>
    <row r="225" customFormat="false" ht="13.5" hidden="false" customHeight="false" outlineLevel="0" collapsed="false">
      <c r="A225" s="241" t="n">
        <v>1433</v>
      </c>
      <c r="B225" s="253" t="s">
        <v>93</v>
      </c>
      <c r="C225" s="253" t="s">
        <v>85</v>
      </c>
      <c r="D225" s="243" t="n">
        <v>0.875</v>
      </c>
      <c r="E225" s="243" t="n">
        <v>0.930555555555555</v>
      </c>
      <c r="F225" s="243" t="n">
        <f aca="false">D225-E215</f>
        <v>0.513888888888889</v>
      </c>
      <c r="G225" s="242" t="s">
        <v>272</v>
      </c>
      <c r="H225" s="253" t="s">
        <v>95</v>
      </c>
      <c r="I225" s="244" t="n">
        <v>820</v>
      </c>
      <c r="J225" s="244" t="n">
        <v>18930</v>
      </c>
      <c r="K225" s="245" t="n">
        <v>23.0853658536585</v>
      </c>
      <c r="L225" s="244" t="n">
        <f aca="false">I215+I225</f>
        <v>1920</v>
      </c>
      <c r="M225" s="244" t="n">
        <f aca="false">J215+J225</f>
        <v>43960</v>
      </c>
      <c r="N225" s="245" t="n">
        <f aca="false">M225/L225</f>
        <v>22.8958333333333</v>
      </c>
    </row>
    <row r="226" customFormat="false" ht="13.5" hidden="false" customHeight="false" outlineLevel="0" collapsed="false">
      <c r="A226" s="241" t="n">
        <v>1439</v>
      </c>
      <c r="B226" s="253" t="s">
        <v>93</v>
      </c>
      <c r="C226" s="253" t="s">
        <v>85</v>
      </c>
      <c r="D226" s="243" t="n">
        <v>0.875</v>
      </c>
      <c r="E226" s="243" t="n">
        <v>0.930555555555555</v>
      </c>
      <c r="F226" s="243" t="n">
        <f aca="false">D226-E215</f>
        <v>0.513888888888889</v>
      </c>
      <c r="G226" s="242" t="s">
        <v>273</v>
      </c>
      <c r="H226" s="253" t="s">
        <v>98</v>
      </c>
      <c r="I226" s="244" t="n">
        <v>1100</v>
      </c>
      <c r="J226" s="244" t="n">
        <v>25030</v>
      </c>
      <c r="K226" s="245" t="n">
        <v>22.7545454545455</v>
      </c>
      <c r="L226" s="244" t="n">
        <f aca="false">I215+I226</f>
        <v>2200</v>
      </c>
      <c r="M226" s="244" t="n">
        <f aca="false">J215+J226</f>
        <v>50060</v>
      </c>
      <c r="N226" s="245" t="n">
        <f aca="false">M226/L226</f>
        <v>22.7545454545455</v>
      </c>
    </row>
    <row r="227" customFormat="false" ht="13.5" hidden="false" customHeight="false" outlineLevel="0" collapsed="false">
      <c r="A227" s="241" t="n">
        <v>1443</v>
      </c>
      <c r="B227" s="253" t="s">
        <v>93</v>
      </c>
      <c r="C227" s="253" t="s">
        <v>85</v>
      </c>
      <c r="D227" s="243" t="n">
        <v>0.895833333333333</v>
      </c>
      <c r="E227" s="243" t="n">
        <v>0.947916666666667</v>
      </c>
      <c r="F227" s="243" t="n">
        <f aca="false">D227-E215</f>
        <v>0.534722222222222</v>
      </c>
      <c r="G227" s="242" t="s">
        <v>148</v>
      </c>
      <c r="H227" s="253" t="s">
        <v>149</v>
      </c>
      <c r="I227" s="244" t="n">
        <v>420</v>
      </c>
      <c r="J227" s="244" t="n">
        <v>14330</v>
      </c>
      <c r="K227" s="245" t="n">
        <v>34.1190476190476</v>
      </c>
      <c r="L227" s="244" t="n">
        <f aca="false">I215+I227</f>
        <v>1520</v>
      </c>
      <c r="M227" s="244" t="n">
        <f aca="false">J215+J227</f>
        <v>39360</v>
      </c>
      <c r="N227" s="245" t="n">
        <f aca="false">M227/L227</f>
        <v>25.8947368421053</v>
      </c>
    </row>
    <row r="228" customFormat="false" ht="13.5" hidden="false" customHeight="false" outlineLevel="0" collapsed="false">
      <c r="A228" s="255" t="s">
        <v>177</v>
      </c>
    </row>
    <row r="229" customFormat="false" ht="13.5" hidden="false" customHeight="false" outlineLevel="0" collapsed="false">
      <c r="A229" s="256" t="n">
        <v>3073</v>
      </c>
      <c r="B229" s="257" t="s">
        <v>85</v>
      </c>
      <c r="C229" s="257" t="s">
        <v>93</v>
      </c>
      <c r="D229" s="258" t="n">
        <v>0.458333333333333</v>
      </c>
      <c r="E229" s="258" t="n">
        <v>0.513888888888889</v>
      </c>
      <c r="F229" s="258"/>
      <c r="G229" s="259" t="s">
        <v>103</v>
      </c>
      <c r="H229" s="257" t="s">
        <v>95</v>
      </c>
      <c r="I229" s="260" t="n">
        <v>820</v>
      </c>
      <c r="J229" s="260" t="n">
        <v>25130</v>
      </c>
      <c r="K229" s="261" t="n">
        <v>30.6463414634146</v>
      </c>
      <c r="L229" s="260"/>
      <c r="M229" s="260"/>
      <c r="N229" s="261"/>
    </row>
    <row r="230" customFormat="false" ht="13.5" hidden="false" customHeight="false" outlineLevel="0" collapsed="false">
      <c r="A230" s="241" t="n">
        <v>1395</v>
      </c>
      <c r="B230" s="253" t="s">
        <v>93</v>
      </c>
      <c r="C230" s="253" t="s">
        <v>85</v>
      </c>
      <c r="D230" s="243" t="n">
        <v>0.552083333333333</v>
      </c>
      <c r="E230" s="243" t="n">
        <v>0.611111111111111</v>
      </c>
      <c r="F230" s="243" t="n">
        <f aca="false">D230-E229</f>
        <v>0.0381944444444445</v>
      </c>
      <c r="G230" s="242" t="s">
        <v>138</v>
      </c>
      <c r="H230" s="253" t="s">
        <v>95</v>
      </c>
      <c r="I230" s="244" t="n">
        <v>820</v>
      </c>
      <c r="J230" s="244" t="n">
        <v>18330</v>
      </c>
      <c r="K230" s="245" t="n">
        <v>22.3536585365854</v>
      </c>
      <c r="L230" s="244" t="n">
        <f aca="false">I229+I230</f>
        <v>1640</v>
      </c>
      <c r="M230" s="244" t="n">
        <f aca="false">J229+J230</f>
        <v>43460</v>
      </c>
      <c r="N230" s="245" t="n">
        <f aca="false">M230/L230</f>
        <v>26.5</v>
      </c>
    </row>
    <row r="231" customFormat="false" ht="13.5" hidden="false" customHeight="false" outlineLevel="0" collapsed="false">
      <c r="A231" s="241" t="n">
        <v>1401</v>
      </c>
      <c r="B231" s="253" t="s">
        <v>93</v>
      </c>
      <c r="C231" s="253" t="s">
        <v>85</v>
      </c>
      <c r="D231" s="243" t="n">
        <v>0.552083333333333</v>
      </c>
      <c r="E231" s="243" t="n">
        <v>0.611111111111111</v>
      </c>
      <c r="F231" s="243" t="n">
        <f aca="false">D231-E229</f>
        <v>0.0381944444444445</v>
      </c>
      <c r="G231" s="242" t="s">
        <v>139</v>
      </c>
      <c r="H231" s="253" t="s">
        <v>98</v>
      </c>
      <c r="I231" s="244" t="n">
        <v>1100</v>
      </c>
      <c r="J231" s="244" t="n">
        <v>25030</v>
      </c>
      <c r="K231" s="245" t="n">
        <v>22.7545454545455</v>
      </c>
      <c r="L231" s="244" t="n">
        <f aca="false">I229+I231</f>
        <v>1920</v>
      </c>
      <c r="M231" s="244" t="n">
        <f aca="false">J229+J231</f>
        <v>50160</v>
      </c>
      <c r="N231" s="245" t="n">
        <f aca="false">M231/L231</f>
        <v>26.125</v>
      </c>
    </row>
    <row r="232" customFormat="false" ht="13.5" hidden="false" customHeight="false" outlineLevel="0" collapsed="false">
      <c r="A232" s="241" t="n">
        <v>1405</v>
      </c>
      <c r="B232" s="253" t="s">
        <v>93</v>
      </c>
      <c r="C232" s="253" t="s">
        <v>85</v>
      </c>
      <c r="D232" s="243" t="n">
        <v>0.635416666666667</v>
      </c>
      <c r="E232" s="243" t="n">
        <v>0.694444444444445</v>
      </c>
      <c r="F232" s="243" t="n">
        <f aca="false">D232-E229</f>
        <v>0.121527777777778</v>
      </c>
      <c r="G232" s="242" t="s">
        <v>140</v>
      </c>
      <c r="H232" s="253" t="s">
        <v>95</v>
      </c>
      <c r="I232" s="244" t="n">
        <v>820</v>
      </c>
      <c r="J232" s="244" t="n">
        <v>25130</v>
      </c>
      <c r="K232" s="245" t="n">
        <v>30.6463414634146</v>
      </c>
      <c r="L232" s="244" t="n">
        <f aca="false">I229+I232</f>
        <v>1640</v>
      </c>
      <c r="M232" s="244" t="n">
        <f aca="false">J229+J232</f>
        <v>50260</v>
      </c>
      <c r="N232" s="245" t="n">
        <f aca="false">M232/L232</f>
        <v>30.6463414634146</v>
      </c>
    </row>
    <row r="233" customFormat="false" ht="13.5" hidden="false" customHeight="false" outlineLevel="0" collapsed="false">
      <c r="A233" s="241" t="n">
        <v>1410</v>
      </c>
      <c r="B233" s="253" t="s">
        <v>93</v>
      </c>
      <c r="C233" s="253" t="s">
        <v>85</v>
      </c>
      <c r="D233" s="243" t="n">
        <v>0.684027777777778</v>
      </c>
      <c r="E233" s="243" t="n">
        <v>0.746527777777778</v>
      </c>
      <c r="F233" s="243" t="n">
        <f aca="false">D233-E229</f>
        <v>0.170138888888889</v>
      </c>
      <c r="G233" s="242" t="s">
        <v>141</v>
      </c>
      <c r="H233" s="253" t="s">
        <v>95</v>
      </c>
      <c r="I233" s="244" t="n">
        <v>820</v>
      </c>
      <c r="J233" s="244" t="n">
        <v>25130</v>
      </c>
      <c r="K233" s="245" t="n">
        <v>30.6463414634146</v>
      </c>
      <c r="L233" s="244" t="n">
        <f aca="false">I229+I233</f>
        <v>1640</v>
      </c>
      <c r="M233" s="244" t="n">
        <f aca="false">J229+J233</f>
        <v>50260</v>
      </c>
      <c r="N233" s="245" t="n">
        <f aca="false">M233/L233</f>
        <v>30.6463414634146</v>
      </c>
    </row>
    <row r="234" customFormat="false" ht="13.5" hidden="false" customHeight="false" outlineLevel="0" collapsed="false">
      <c r="A234" s="241" t="n">
        <v>1415</v>
      </c>
      <c r="B234" s="253" t="s">
        <v>93</v>
      </c>
      <c r="C234" s="253" t="s">
        <v>85</v>
      </c>
      <c r="D234" s="243" t="n">
        <v>0.753472222222222</v>
      </c>
      <c r="E234" s="243" t="n">
        <v>0.8125</v>
      </c>
      <c r="F234" s="243" t="n">
        <f aca="false">D234-E229</f>
        <v>0.239583333333333</v>
      </c>
      <c r="G234" s="242" t="s">
        <v>142</v>
      </c>
      <c r="H234" s="253" t="s">
        <v>95</v>
      </c>
      <c r="I234" s="244" t="n">
        <v>820</v>
      </c>
      <c r="J234" s="244" t="n">
        <v>25130</v>
      </c>
      <c r="K234" s="245" t="n">
        <v>30.6463414634146</v>
      </c>
      <c r="L234" s="244" t="n">
        <f aca="false">I229+I234</f>
        <v>1640</v>
      </c>
      <c r="M234" s="244" t="n">
        <f aca="false">J229+J234</f>
        <v>50260</v>
      </c>
      <c r="N234" s="245" t="n">
        <f aca="false">M234/L234</f>
        <v>30.6463414634146</v>
      </c>
    </row>
    <row r="235" customFormat="false" ht="13.5" hidden="false" customHeight="false" outlineLevel="0" collapsed="false">
      <c r="A235" s="241" t="n">
        <v>1419</v>
      </c>
      <c r="B235" s="253" t="s">
        <v>93</v>
      </c>
      <c r="C235" s="253" t="s">
        <v>85</v>
      </c>
      <c r="D235" s="243" t="n">
        <v>0.753472222222222</v>
      </c>
      <c r="E235" s="243" t="n">
        <v>0.8125</v>
      </c>
      <c r="F235" s="243" t="n">
        <f aca="false">D235-E229</f>
        <v>0.239583333333333</v>
      </c>
      <c r="G235" s="242" t="s">
        <v>143</v>
      </c>
      <c r="H235" s="253" t="s">
        <v>98</v>
      </c>
      <c r="I235" s="244" t="n">
        <v>1100</v>
      </c>
      <c r="J235" s="244" t="n">
        <v>25030</v>
      </c>
      <c r="K235" s="245" t="n">
        <v>22.7545454545455</v>
      </c>
      <c r="L235" s="244" t="n">
        <f aca="false">I229+I235</f>
        <v>1920</v>
      </c>
      <c r="M235" s="244" t="n">
        <f aca="false">J229+J235</f>
        <v>50160</v>
      </c>
      <c r="N235" s="245" t="n">
        <f aca="false">M235/L235</f>
        <v>26.125</v>
      </c>
    </row>
    <row r="236" customFormat="false" ht="13.5" hidden="false" customHeight="false" outlineLevel="0" collapsed="false">
      <c r="A236" s="241" t="n">
        <v>1423</v>
      </c>
      <c r="B236" s="253" t="s">
        <v>93</v>
      </c>
      <c r="C236" s="253" t="s">
        <v>85</v>
      </c>
      <c r="D236" s="243" t="n">
        <v>0.854166666666667</v>
      </c>
      <c r="E236" s="243" t="n">
        <v>0.909722222222222</v>
      </c>
      <c r="F236" s="243" t="n">
        <f aca="false">D236-E229</f>
        <v>0.340277777777778</v>
      </c>
      <c r="G236" s="242" t="s">
        <v>144</v>
      </c>
      <c r="H236" s="253" t="s">
        <v>95</v>
      </c>
      <c r="I236" s="244" t="n">
        <v>820</v>
      </c>
      <c r="J236" s="244" t="n">
        <v>18930</v>
      </c>
      <c r="K236" s="245" t="n">
        <v>23.0853658536585</v>
      </c>
      <c r="L236" s="244" t="n">
        <f aca="false">I229+I236</f>
        <v>1640</v>
      </c>
      <c r="M236" s="244" t="n">
        <f aca="false">J229+J236</f>
        <v>44060</v>
      </c>
      <c r="N236" s="245" t="n">
        <f aca="false">M236/L236</f>
        <v>26.8658536585366</v>
      </c>
    </row>
    <row r="237" customFormat="false" ht="13.5" hidden="false" customHeight="false" outlineLevel="0" collapsed="false">
      <c r="A237" s="241" t="n">
        <v>1429</v>
      </c>
      <c r="B237" s="253" t="s">
        <v>93</v>
      </c>
      <c r="C237" s="253" t="s">
        <v>85</v>
      </c>
      <c r="D237" s="243" t="n">
        <v>0.854166666666667</v>
      </c>
      <c r="E237" s="243" t="n">
        <v>0.909722222222222</v>
      </c>
      <c r="F237" s="243" t="n">
        <f aca="false">D237-E229</f>
        <v>0.340277777777778</v>
      </c>
      <c r="G237" s="242" t="s">
        <v>145</v>
      </c>
      <c r="H237" s="253" t="s">
        <v>98</v>
      </c>
      <c r="I237" s="244" t="n">
        <v>1100</v>
      </c>
      <c r="J237" s="244" t="n">
        <v>25030</v>
      </c>
      <c r="K237" s="245" t="n">
        <v>22.7545454545455</v>
      </c>
      <c r="L237" s="244" t="n">
        <f aca="false">I229+I237</f>
        <v>1920</v>
      </c>
      <c r="M237" s="244" t="n">
        <f aca="false">J229+J237</f>
        <v>50160</v>
      </c>
      <c r="N237" s="245" t="n">
        <f aca="false">M237/L237</f>
        <v>26.125</v>
      </c>
    </row>
    <row r="238" customFormat="false" ht="13.5" hidden="false" customHeight="false" outlineLevel="0" collapsed="false">
      <c r="A238" s="241" t="n">
        <v>1433</v>
      </c>
      <c r="B238" s="253" t="s">
        <v>93</v>
      </c>
      <c r="C238" s="253" t="s">
        <v>85</v>
      </c>
      <c r="D238" s="243" t="n">
        <v>0.875</v>
      </c>
      <c r="E238" s="243" t="n">
        <v>0.930555555555555</v>
      </c>
      <c r="F238" s="243" t="n">
        <f aca="false">D238-E229</f>
        <v>0.361111111111111</v>
      </c>
      <c r="G238" s="242" t="s">
        <v>272</v>
      </c>
      <c r="H238" s="253" t="s">
        <v>95</v>
      </c>
      <c r="I238" s="244" t="n">
        <v>820</v>
      </c>
      <c r="J238" s="244" t="n">
        <v>18930</v>
      </c>
      <c r="K238" s="245" t="n">
        <v>23.0853658536585</v>
      </c>
      <c r="L238" s="244" t="n">
        <f aca="false">I229+I238</f>
        <v>1640</v>
      </c>
      <c r="M238" s="244" t="n">
        <f aca="false">J229+J238</f>
        <v>44060</v>
      </c>
      <c r="N238" s="245" t="n">
        <f aca="false">M238/L238</f>
        <v>26.8658536585366</v>
      </c>
    </row>
    <row r="239" customFormat="false" ht="13.5" hidden="false" customHeight="false" outlineLevel="0" collapsed="false">
      <c r="A239" s="241" t="n">
        <v>1439</v>
      </c>
      <c r="B239" s="253" t="s">
        <v>93</v>
      </c>
      <c r="C239" s="253" t="s">
        <v>85</v>
      </c>
      <c r="D239" s="243" t="n">
        <v>0.875</v>
      </c>
      <c r="E239" s="243" t="n">
        <v>0.930555555555555</v>
      </c>
      <c r="F239" s="243" t="n">
        <f aca="false">D239-E229</f>
        <v>0.361111111111111</v>
      </c>
      <c r="G239" s="242" t="s">
        <v>273</v>
      </c>
      <c r="H239" s="253" t="s">
        <v>98</v>
      </c>
      <c r="I239" s="244" t="n">
        <v>1100</v>
      </c>
      <c r="J239" s="244" t="n">
        <v>25030</v>
      </c>
      <c r="K239" s="245" t="n">
        <v>22.7545454545455</v>
      </c>
      <c r="L239" s="244" t="n">
        <f aca="false">I229+I239</f>
        <v>1920</v>
      </c>
      <c r="M239" s="244" t="n">
        <f aca="false">J229+J239</f>
        <v>50160</v>
      </c>
      <c r="N239" s="245" t="n">
        <f aca="false">M239/L239</f>
        <v>26.125</v>
      </c>
    </row>
    <row r="240" customFormat="false" ht="13.5" hidden="false" customHeight="false" outlineLevel="0" collapsed="false">
      <c r="A240" s="241" t="n">
        <v>1443</v>
      </c>
      <c r="B240" s="253" t="s">
        <v>93</v>
      </c>
      <c r="C240" s="253" t="s">
        <v>85</v>
      </c>
      <c r="D240" s="243" t="n">
        <v>0.895833333333333</v>
      </c>
      <c r="E240" s="243" t="n">
        <v>0.947916666666667</v>
      </c>
      <c r="F240" s="243" t="n">
        <f aca="false">D240-E229</f>
        <v>0.381944444444444</v>
      </c>
      <c r="G240" s="242" t="s">
        <v>148</v>
      </c>
      <c r="H240" s="253" t="s">
        <v>149</v>
      </c>
      <c r="I240" s="244" t="n">
        <v>420</v>
      </c>
      <c r="J240" s="244" t="n">
        <v>14330</v>
      </c>
      <c r="K240" s="245" t="n">
        <v>34.1190476190476</v>
      </c>
      <c r="L240" s="244" t="n">
        <f aca="false">I229+I240</f>
        <v>1240</v>
      </c>
      <c r="M240" s="244" t="n">
        <f aca="false">J229+J240</f>
        <v>39460</v>
      </c>
      <c r="N240" s="245" t="n">
        <f aca="false">M240/L240</f>
        <v>31.8225806451613</v>
      </c>
    </row>
    <row r="241" customFormat="false" ht="13.5" hidden="false" customHeight="false" outlineLevel="0" collapsed="false">
      <c r="A241" s="255" t="s">
        <v>178</v>
      </c>
    </row>
    <row r="242" customFormat="false" ht="13.5" hidden="false" customHeight="false" outlineLevel="0" collapsed="false">
      <c r="A242" s="256" t="n">
        <v>3079</v>
      </c>
      <c r="B242" s="257" t="s">
        <v>85</v>
      </c>
      <c r="C242" s="257" t="s">
        <v>93</v>
      </c>
      <c r="D242" s="258" t="n">
        <v>0.597222222222222</v>
      </c>
      <c r="E242" s="258" t="n">
        <v>0.649305555555556</v>
      </c>
      <c r="F242" s="258"/>
      <c r="G242" s="259" t="s">
        <v>104</v>
      </c>
      <c r="H242" s="257" t="s">
        <v>88</v>
      </c>
      <c r="I242" s="260" t="n">
        <v>420</v>
      </c>
      <c r="J242" s="260" t="n">
        <v>11730</v>
      </c>
      <c r="K242" s="261" t="n">
        <v>27.9285714285714</v>
      </c>
      <c r="L242" s="260"/>
      <c r="M242" s="260"/>
      <c r="N242" s="261"/>
    </row>
    <row r="243" customFormat="false" ht="13.5" hidden="false" customHeight="false" outlineLevel="0" collapsed="false">
      <c r="A243" s="241" t="n">
        <v>1410</v>
      </c>
      <c r="B243" s="253" t="s">
        <v>93</v>
      </c>
      <c r="C243" s="253" t="s">
        <v>85</v>
      </c>
      <c r="D243" s="243" t="n">
        <v>0.684027777777778</v>
      </c>
      <c r="E243" s="243" t="n">
        <v>0.746527777777778</v>
      </c>
      <c r="F243" s="243" t="n">
        <f aca="false">D243-E242</f>
        <v>0.0347222222222222</v>
      </c>
      <c r="G243" s="242" t="s">
        <v>141</v>
      </c>
      <c r="H243" s="253" t="s">
        <v>95</v>
      </c>
      <c r="I243" s="244" t="n">
        <v>820</v>
      </c>
      <c r="J243" s="244" t="n">
        <v>25130</v>
      </c>
      <c r="K243" s="245" t="n">
        <v>30.6463414634146</v>
      </c>
      <c r="L243" s="244" t="n">
        <f aca="false">I242+I243</f>
        <v>1240</v>
      </c>
      <c r="M243" s="244" t="n">
        <f aca="false">J242+J243</f>
        <v>36860</v>
      </c>
      <c r="N243" s="245" t="n">
        <f aca="false">M243/L243</f>
        <v>29.7258064516129</v>
      </c>
    </row>
    <row r="244" customFormat="false" ht="13.5" hidden="false" customHeight="false" outlineLevel="0" collapsed="false">
      <c r="A244" s="241" t="n">
        <v>1415</v>
      </c>
      <c r="B244" s="253" t="s">
        <v>93</v>
      </c>
      <c r="C244" s="253" t="s">
        <v>85</v>
      </c>
      <c r="D244" s="243" t="n">
        <v>0.753472222222222</v>
      </c>
      <c r="E244" s="243" t="n">
        <v>0.8125</v>
      </c>
      <c r="F244" s="243" t="n">
        <f aca="false">D244-E242</f>
        <v>0.104166666666667</v>
      </c>
      <c r="G244" s="242" t="s">
        <v>142</v>
      </c>
      <c r="H244" s="253" t="s">
        <v>95</v>
      </c>
      <c r="I244" s="244" t="n">
        <v>820</v>
      </c>
      <c r="J244" s="244" t="n">
        <v>25130</v>
      </c>
      <c r="K244" s="245" t="n">
        <v>30.6463414634146</v>
      </c>
      <c r="L244" s="244" t="n">
        <f aca="false">I242+I244</f>
        <v>1240</v>
      </c>
      <c r="M244" s="244" t="n">
        <f aca="false">J242+J244</f>
        <v>36860</v>
      </c>
      <c r="N244" s="245" t="n">
        <f aca="false">M244/L244</f>
        <v>29.7258064516129</v>
      </c>
    </row>
    <row r="245" customFormat="false" ht="13.5" hidden="false" customHeight="false" outlineLevel="0" collapsed="false">
      <c r="A245" s="241" t="n">
        <v>1419</v>
      </c>
      <c r="B245" s="253" t="s">
        <v>93</v>
      </c>
      <c r="C245" s="253" t="s">
        <v>85</v>
      </c>
      <c r="D245" s="243" t="n">
        <v>0.753472222222222</v>
      </c>
      <c r="E245" s="243" t="n">
        <v>0.8125</v>
      </c>
      <c r="F245" s="243" t="n">
        <f aca="false">D245-E242</f>
        <v>0.104166666666667</v>
      </c>
      <c r="G245" s="242" t="s">
        <v>143</v>
      </c>
      <c r="H245" s="253" t="s">
        <v>98</v>
      </c>
      <c r="I245" s="244" t="n">
        <v>1100</v>
      </c>
      <c r="J245" s="244" t="n">
        <v>25030</v>
      </c>
      <c r="K245" s="245" t="n">
        <v>22.7545454545455</v>
      </c>
      <c r="L245" s="244" t="n">
        <f aca="false">I242+I245</f>
        <v>1520</v>
      </c>
      <c r="M245" s="244" t="n">
        <f aca="false">J242+J245</f>
        <v>36760</v>
      </c>
      <c r="N245" s="245" t="n">
        <f aca="false">M245/L245</f>
        <v>24.1842105263158</v>
      </c>
    </row>
    <row r="246" customFormat="false" ht="13.5" hidden="false" customHeight="false" outlineLevel="0" collapsed="false">
      <c r="A246" s="241" t="n">
        <v>1423</v>
      </c>
      <c r="B246" s="253" t="s">
        <v>93</v>
      </c>
      <c r="C246" s="253" t="s">
        <v>85</v>
      </c>
      <c r="D246" s="243" t="n">
        <v>0.854166666666667</v>
      </c>
      <c r="E246" s="243" t="n">
        <v>0.909722222222222</v>
      </c>
      <c r="F246" s="243" t="n">
        <f aca="false">D246-E242</f>
        <v>0.204861111111111</v>
      </c>
      <c r="G246" s="242" t="s">
        <v>144</v>
      </c>
      <c r="H246" s="253" t="s">
        <v>95</v>
      </c>
      <c r="I246" s="244" t="n">
        <v>820</v>
      </c>
      <c r="J246" s="244" t="n">
        <v>18930</v>
      </c>
      <c r="K246" s="245" t="n">
        <v>23.0853658536585</v>
      </c>
      <c r="L246" s="244" t="n">
        <f aca="false">I242+I246</f>
        <v>1240</v>
      </c>
      <c r="M246" s="244" t="n">
        <f aca="false">J242+J246</f>
        <v>30660</v>
      </c>
      <c r="N246" s="245" t="n">
        <f aca="false">M246/L246</f>
        <v>24.7258064516129</v>
      </c>
    </row>
    <row r="247" customFormat="false" ht="13.5" hidden="false" customHeight="false" outlineLevel="0" collapsed="false">
      <c r="A247" s="241" t="n">
        <v>1429</v>
      </c>
      <c r="B247" s="253" t="s">
        <v>93</v>
      </c>
      <c r="C247" s="253" t="s">
        <v>85</v>
      </c>
      <c r="D247" s="243" t="n">
        <v>0.854166666666667</v>
      </c>
      <c r="E247" s="243" t="n">
        <v>0.909722222222222</v>
      </c>
      <c r="F247" s="243" t="n">
        <f aca="false">D247-E242</f>
        <v>0.204861111111111</v>
      </c>
      <c r="G247" s="242" t="s">
        <v>145</v>
      </c>
      <c r="H247" s="253" t="s">
        <v>98</v>
      </c>
      <c r="I247" s="244" t="n">
        <v>1100</v>
      </c>
      <c r="J247" s="244" t="n">
        <v>25030</v>
      </c>
      <c r="K247" s="245" t="n">
        <v>22.7545454545455</v>
      </c>
      <c r="L247" s="244" t="n">
        <f aca="false">I242+I247</f>
        <v>1520</v>
      </c>
      <c r="M247" s="244" t="n">
        <f aca="false">J242+J247</f>
        <v>36760</v>
      </c>
      <c r="N247" s="245" t="n">
        <f aca="false">M247/L247</f>
        <v>24.1842105263158</v>
      </c>
    </row>
    <row r="248" customFormat="false" ht="13.5" hidden="false" customHeight="false" outlineLevel="0" collapsed="false">
      <c r="A248" s="241" t="n">
        <v>1433</v>
      </c>
      <c r="B248" s="253" t="s">
        <v>93</v>
      </c>
      <c r="C248" s="253" t="s">
        <v>85</v>
      </c>
      <c r="D248" s="243" t="n">
        <v>0.875</v>
      </c>
      <c r="E248" s="243" t="n">
        <v>0.930555555555555</v>
      </c>
      <c r="F248" s="243" t="n">
        <f aca="false">D248-E242</f>
        <v>0.225694444444444</v>
      </c>
      <c r="G248" s="242" t="s">
        <v>272</v>
      </c>
      <c r="H248" s="253" t="s">
        <v>95</v>
      </c>
      <c r="I248" s="244" t="n">
        <v>820</v>
      </c>
      <c r="J248" s="244" t="n">
        <v>18930</v>
      </c>
      <c r="K248" s="245" t="n">
        <v>23.0853658536585</v>
      </c>
      <c r="L248" s="244" t="n">
        <f aca="false">I242+I248</f>
        <v>1240</v>
      </c>
      <c r="M248" s="244" t="n">
        <f aca="false">J242+J248</f>
        <v>30660</v>
      </c>
      <c r="N248" s="245" t="n">
        <f aca="false">M248/L248</f>
        <v>24.7258064516129</v>
      </c>
    </row>
    <row r="249" customFormat="false" ht="13.5" hidden="false" customHeight="false" outlineLevel="0" collapsed="false">
      <c r="A249" s="241" t="n">
        <v>1439</v>
      </c>
      <c r="B249" s="253" t="s">
        <v>93</v>
      </c>
      <c r="C249" s="253" t="s">
        <v>85</v>
      </c>
      <c r="D249" s="243" t="n">
        <v>0.875</v>
      </c>
      <c r="E249" s="243" t="n">
        <v>0.930555555555555</v>
      </c>
      <c r="F249" s="243" t="n">
        <f aca="false">D249-E242</f>
        <v>0.225694444444444</v>
      </c>
      <c r="G249" s="242" t="s">
        <v>273</v>
      </c>
      <c r="H249" s="253" t="s">
        <v>98</v>
      </c>
      <c r="I249" s="244" t="n">
        <v>1100</v>
      </c>
      <c r="J249" s="244" t="n">
        <v>25030</v>
      </c>
      <c r="K249" s="245" t="n">
        <v>22.7545454545455</v>
      </c>
      <c r="L249" s="244" t="n">
        <f aca="false">I242+I249</f>
        <v>1520</v>
      </c>
      <c r="M249" s="244" t="n">
        <f aca="false">J242+J249</f>
        <v>36760</v>
      </c>
      <c r="N249" s="245" t="n">
        <f aca="false">M249/L249</f>
        <v>24.1842105263158</v>
      </c>
    </row>
    <row r="250" customFormat="false" ht="13.5" hidden="false" customHeight="false" outlineLevel="0" collapsed="false">
      <c r="A250" s="241" t="n">
        <v>1443</v>
      </c>
      <c r="B250" s="253" t="s">
        <v>93</v>
      </c>
      <c r="C250" s="253" t="s">
        <v>85</v>
      </c>
      <c r="D250" s="243" t="n">
        <v>0.895833333333333</v>
      </c>
      <c r="E250" s="243" t="n">
        <v>0.947916666666667</v>
      </c>
      <c r="F250" s="243" t="n">
        <f aca="false">D250-E242</f>
        <v>0.246527777777778</v>
      </c>
      <c r="G250" s="242" t="s">
        <v>148</v>
      </c>
      <c r="H250" s="253" t="s">
        <v>149</v>
      </c>
      <c r="I250" s="244" t="n">
        <v>420</v>
      </c>
      <c r="J250" s="244" t="n">
        <v>14330</v>
      </c>
      <c r="K250" s="245" t="n">
        <v>34.1190476190476</v>
      </c>
      <c r="L250" s="244" t="n">
        <f aca="false">I242+I250</f>
        <v>840</v>
      </c>
      <c r="M250" s="244" t="n">
        <f aca="false">J242+J250</f>
        <v>26060</v>
      </c>
      <c r="N250" s="245" t="n">
        <f aca="false">M250/L250</f>
        <v>31.0238095238095</v>
      </c>
    </row>
    <row r="251" customFormat="false" ht="13.5" hidden="false" customHeight="false" outlineLevel="0" collapsed="false">
      <c r="A251" s="255" t="s">
        <v>179</v>
      </c>
    </row>
    <row r="252" customFormat="false" ht="13.5" hidden="false" customHeight="false" outlineLevel="0" collapsed="false">
      <c r="A252" s="256" t="n">
        <v>3083</v>
      </c>
      <c r="B252" s="257" t="s">
        <v>85</v>
      </c>
      <c r="C252" s="257" t="s">
        <v>93</v>
      </c>
      <c r="D252" s="258" t="n">
        <v>0.645833333333333</v>
      </c>
      <c r="E252" s="258" t="n">
        <v>0.697916666666667</v>
      </c>
      <c r="F252" s="258"/>
      <c r="G252" s="259" t="s">
        <v>105</v>
      </c>
      <c r="H252" s="257" t="s">
        <v>95</v>
      </c>
      <c r="I252" s="260" t="n">
        <v>820</v>
      </c>
      <c r="J252" s="260" t="n">
        <v>14830</v>
      </c>
      <c r="K252" s="261" t="n">
        <v>18.0853658536585</v>
      </c>
      <c r="L252" s="260"/>
      <c r="M252" s="260"/>
      <c r="N252" s="261"/>
    </row>
    <row r="253" customFormat="false" ht="13.5" hidden="false" customHeight="false" outlineLevel="0" collapsed="false">
      <c r="A253" s="241" t="n">
        <v>1415</v>
      </c>
      <c r="B253" s="253" t="s">
        <v>93</v>
      </c>
      <c r="C253" s="253" t="s">
        <v>85</v>
      </c>
      <c r="D253" s="243" t="n">
        <v>0.753472222222222</v>
      </c>
      <c r="E253" s="243" t="n">
        <v>0.8125</v>
      </c>
      <c r="F253" s="243" t="n">
        <f aca="false">D253-E252</f>
        <v>0.0555555555555556</v>
      </c>
      <c r="G253" s="242" t="s">
        <v>142</v>
      </c>
      <c r="H253" s="253" t="s">
        <v>95</v>
      </c>
      <c r="I253" s="244" t="n">
        <v>820</v>
      </c>
      <c r="J253" s="244" t="n">
        <v>25130</v>
      </c>
      <c r="K253" s="245" t="n">
        <v>30.6463414634146</v>
      </c>
      <c r="L253" s="244" t="n">
        <f aca="false">I252+I253</f>
        <v>1640</v>
      </c>
      <c r="M253" s="244" t="n">
        <f aca="false">J252+J253</f>
        <v>39960</v>
      </c>
      <c r="N253" s="245" t="n">
        <f aca="false">M253/L253</f>
        <v>24.3658536585366</v>
      </c>
    </row>
    <row r="254" customFormat="false" ht="13.5" hidden="false" customHeight="false" outlineLevel="0" collapsed="false">
      <c r="A254" s="241" t="n">
        <v>1419</v>
      </c>
      <c r="B254" s="253" t="s">
        <v>93</v>
      </c>
      <c r="C254" s="253" t="s">
        <v>85</v>
      </c>
      <c r="D254" s="243" t="n">
        <v>0.753472222222222</v>
      </c>
      <c r="E254" s="243" t="n">
        <v>0.8125</v>
      </c>
      <c r="F254" s="243" t="n">
        <f aca="false">D254-E252</f>
        <v>0.0555555555555556</v>
      </c>
      <c r="G254" s="242" t="s">
        <v>143</v>
      </c>
      <c r="H254" s="253" t="s">
        <v>98</v>
      </c>
      <c r="I254" s="244" t="n">
        <v>1100</v>
      </c>
      <c r="J254" s="244" t="n">
        <v>25030</v>
      </c>
      <c r="K254" s="245" t="n">
        <v>22.7545454545455</v>
      </c>
      <c r="L254" s="244" t="n">
        <f aca="false">I252+I254</f>
        <v>1920</v>
      </c>
      <c r="M254" s="244" t="n">
        <f aca="false">J252+J254</f>
        <v>39860</v>
      </c>
      <c r="N254" s="245" t="n">
        <f aca="false">M254/L254</f>
        <v>20.7604166666667</v>
      </c>
    </row>
    <row r="255" customFormat="false" ht="13.5" hidden="false" customHeight="false" outlineLevel="0" collapsed="false">
      <c r="A255" s="241" t="n">
        <v>1423</v>
      </c>
      <c r="B255" s="253" t="s">
        <v>93</v>
      </c>
      <c r="C255" s="253" t="s">
        <v>85</v>
      </c>
      <c r="D255" s="243" t="n">
        <v>0.854166666666667</v>
      </c>
      <c r="E255" s="243" t="n">
        <v>0.909722222222222</v>
      </c>
      <c r="F255" s="243" t="n">
        <f aca="false">D255-E252</f>
        <v>0.15625</v>
      </c>
      <c r="G255" s="242" t="s">
        <v>144</v>
      </c>
      <c r="H255" s="253" t="s">
        <v>95</v>
      </c>
      <c r="I255" s="244" t="n">
        <v>820</v>
      </c>
      <c r="J255" s="244" t="n">
        <v>18930</v>
      </c>
      <c r="K255" s="245" t="n">
        <v>23.0853658536585</v>
      </c>
      <c r="L255" s="244" t="n">
        <f aca="false">I252+I255</f>
        <v>1640</v>
      </c>
      <c r="M255" s="244" t="n">
        <f aca="false">J252+J255</f>
        <v>33760</v>
      </c>
      <c r="N255" s="245" t="n">
        <f aca="false">M255/L255</f>
        <v>20.5853658536585</v>
      </c>
    </row>
    <row r="256" customFormat="false" ht="13.5" hidden="false" customHeight="false" outlineLevel="0" collapsed="false">
      <c r="A256" s="241" t="n">
        <v>1429</v>
      </c>
      <c r="B256" s="253" t="s">
        <v>93</v>
      </c>
      <c r="C256" s="253" t="s">
        <v>85</v>
      </c>
      <c r="D256" s="243" t="n">
        <v>0.854166666666667</v>
      </c>
      <c r="E256" s="243" t="n">
        <v>0.909722222222222</v>
      </c>
      <c r="F256" s="243" t="n">
        <f aca="false">D256-E252</f>
        <v>0.15625</v>
      </c>
      <c r="G256" s="242" t="s">
        <v>145</v>
      </c>
      <c r="H256" s="253" t="s">
        <v>98</v>
      </c>
      <c r="I256" s="244" t="n">
        <v>1100</v>
      </c>
      <c r="J256" s="244" t="n">
        <v>25030</v>
      </c>
      <c r="K256" s="245" t="n">
        <v>22.7545454545455</v>
      </c>
      <c r="L256" s="244" t="n">
        <f aca="false">I252+I256</f>
        <v>1920</v>
      </c>
      <c r="M256" s="244" t="n">
        <f aca="false">J252+J256</f>
        <v>39860</v>
      </c>
      <c r="N256" s="245" t="n">
        <f aca="false">M256/L256</f>
        <v>20.7604166666667</v>
      </c>
    </row>
    <row r="257" customFormat="false" ht="13.5" hidden="false" customHeight="false" outlineLevel="0" collapsed="false">
      <c r="A257" s="241" t="n">
        <v>1433</v>
      </c>
      <c r="B257" s="253" t="s">
        <v>93</v>
      </c>
      <c r="C257" s="253" t="s">
        <v>85</v>
      </c>
      <c r="D257" s="243" t="n">
        <v>0.875</v>
      </c>
      <c r="E257" s="243" t="n">
        <v>0.930555555555555</v>
      </c>
      <c r="F257" s="243" t="n">
        <f aca="false">D257-E252</f>
        <v>0.177083333333333</v>
      </c>
      <c r="G257" s="242" t="s">
        <v>272</v>
      </c>
      <c r="H257" s="253" t="s">
        <v>95</v>
      </c>
      <c r="I257" s="244" t="n">
        <v>820</v>
      </c>
      <c r="J257" s="244" t="n">
        <v>18930</v>
      </c>
      <c r="K257" s="245" t="n">
        <v>23.0853658536585</v>
      </c>
      <c r="L257" s="244" t="n">
        <f aca="false">I252+I257</f>
        <v>1640</v>
      </c>
      <c r="M257" s="244" t="n">
        <f aca="false">J252+J257</f>
        <v>33760</v>
      </c>
      <c r="N257" s="245" t="n">
        <f aca="false">M257/L257</f>
        <v>20.5853658536585</v>
      </c>
    </row>
    <row r="258" customFormat="false" ht="13.5" hidden="false" customHeight="false" outlineLevel="0" collapsed="false">
      <c r="A258" s="241" t="n">
        <v>1439</v>
      </c>
      <c r="B258" s="253" t="s">
        <v>93</v>
      </c>
      <c r="C258" s="253" t="s">
        <v>85</v>
      </c>
      <c r="D258" s="243" t="n">
        <v>0.875</v>
      </c>
      <c r="E258" s="243" t="n">
        <v>0.930555555555555</v>
      </c>
      <c r="F258" s="243" t="n">
        <f aca="false">D258-E252</f>
        <v>0.177083333333333</v>
      </c>
      <c r="G258" s="242" t="s">
        <v>273</v>
      </c>
      <c r="H258" s="253" t="s">
        <v>98</v>
      </c>
      <c r="I258" s="244" t="n">
        <v>1100</v>
      </c>
      <c r="J258" s="244" t="n">
        <v>25030</v>
      </c>
      <c r="K258" s="245" t="n">
        <v>22.7545454545455</v>
      </c>
      <c r="L258" s="244" t="n">
        <f aca="false">I252+I258</f>
        <v>1920</v>
      </c>
      <c r="M258" s="244" t="n">
        <f aca="false">J252+J258</f>
        <v>39860</v>
      </c>
      <c r="N258" s="245" t="n">
        <f aca="false">M258/L258</f>
        <v>20.7604166666667</v>
      </c>
    </row>
    <row r="259" customFormat="false" ht="13.5" hidden="false" customHeight="false" outlineLevel="0" collapsed="false">
      <c r="A259" s="241" t="n">
        <v>1443</v>
      </c>
      <c r="B259" s="253" t="s">
        <v>93</v>
      </c>
      <c r="C259" s="253" t="s">
        <v>85</v>
      </c>
      <c r="D259" s="243" t="n">
        <v>0.895833333333333</v>
      </c>
      <c r="E259" s="243" t="n">
        <v>0.947916666666667</v>
      </c>
      <c r="F259" s="243" t="n">
        <f aca="false">D259-E252</f>
        <v>0.197916666666667</v>
      </c>
      <c r="G259" s="242" t="s">
        <v>148</v>
      </c>
      <c r="H259" s="253" t="s">
        <v>149</v>
      </c>
      <c r="I259" s="244" t="n">
        <v>420</v>
      </c>
      <c r="J259" s="244" t="n">
        <v>14330</v>
      </c>
      <c r="K259" s="245" t="n">
        <v>34.1190476190476</v>
      </c>
      <c r="L259" s="244" t="n">
        <f aca="false">I252+I259</f>
        <v>1240</v>
      </c>
      <c r="M259" s="244" t="n">
        <f aca="false">J252+J259</f>
        <v>29160</v>
      </c>
      <c r="N259" s="245" t="n">
        <f aca="false">M259/L259</f>
        <v>23.5161290322581</v>
      </c>
    </row>
    <row r="260" customFormat="false" ht="13.5" hidden="false" customHeight="false" outlineLevel="0" collapsed="false">
      <c r="A260" s="255" t="s">
        <v>180</v>
      </c>
    </row>
    <row r="261" customFormat="false" ht="13.5" hidden="false" customHeight="false" outlineLevel="0" collapsed="false">
      <c r="A261" s="262" t="n">
        <v>3089</v>
      </c>
      <c r="B261" s="263" t="s">
        <v>85</v>
      </c>
      <c r="C261" s="263" t="s">
        <v>93</v>
      </c>
      <c r="D261" s="264" t="n">
        <v>0.645833333333333</v>
      </c>
      <c r="E261" s="264" t="n">
        <v>0.697916666666667</v>
      </c>
      <c r="F261" s="264"/>
      <c r="G261" s="265" t="s">
        <v>106</v>
      </c>
      <c r="H261" s="263" t="s">
        <v>98</v>
      </c>
      <c r="I261" s="266" t="n">
        <v>1100</v>
      </c>
      <c r="J261" s="266" t="n">
        <v>25030</v>
      </c>
      <c r="K261" s="267" t="n">
        <v>22.7545454545455</v>
      </c>
      <c r="L261" s="266"/>
      <c r="M261" s="266"/>
      <c r="N261" s="267"/>
    </row>
    <row r="262" customFormat="false" ht="13.5" hidden="false" customHeight="false" outlineLevel="0" collapsed="false">
      <c r="A262" s="241" t="n">
        <v>1415</v>
      </c>
      <c r="B262" s="253" t="s">
        <v>93</v>
      </c>
      <c r="C262" s="253" t="s">
        <v>85</v>
      </c>
      <c r="D262" s="243" t="n">
        <v>0.753472222222222</v>
      </c>
      <c r="E262" s="243" t="n">
        <v>0.8125</v>
      </c>
      <c r="F262" s="243" t="n">
        <f aca="false">D262-E261</f>
        <v>0.0555555555555556</v>
      </c>
      <c r="G262" s="242" t="s">
        <v>142</v>
      </c>
      <c r="H262" s="253" t="s">
        <v>95</v>
      </c>
      <c r="I262" s="244" t="n">
        <v>820</v>
      </c>
      <c r="J262" s="244" t="n">
        <v>25130</v>
      </c>
      <c r="K262" s="245" t="n">
        <v>30.6463414634146</v>
      </c>
      <c r="L262" s="244" t="n">
        <f aca="false">I261+I262</f>
        <v>1920</v>
      </c>
      <c r="M262" s="244" t="n">
        <f aca="false">J261+J262</f>
        <v>50160</v>
      </c>
      <c r="N262" s="245" t="n">
        <f aca="false">M262/L262</f>
        <v>26.125</v>
      </c>
    </row>
    <row r="263" customFormat="false" ht="13.5" hidden="false" customHeight="false" outlineLevel="0" collapsed="false">
      <c r="A263" s="241" t="n">
        <v>1419</v>
      </c>
      <c r="B263" s="253" t="s">
        <v>93</v>
      </c>
      <c r="C263" s="253" t="s">
        <v>85</v>
      </c>
      <c r="D263" s="243" t="n">
        <v>0.753472222222222</v>
      </c>
      <c r="E263" s="243" t="n">
        <v>0.8125</v>
      </c>
      <c r="F263" s="243" t="n">
        <f aca="false">D263-E261</f>
        <v>0.0555555555555556</v>
      </c>
      <c r="G263" s="242" t="s">
        <v>143</v>
      </c>
      <c r="H263" s="253" t="s">
        <v>98</v>
      </c>
      <c r="I263" s="244" t="n">
        <v>1100</v>
      </c>
      <c r="J263" s="244" t="n">
        <v>25030</v>
      </c>
      <c r="K263" s="245" t="n">
        <v>22.7545454545455</v>
      </c>
      <c r="L263" s="244" t="n">
        <f aca="false">I261+I263</f>
        <v>2200</v>
      </c>
      <c r="M263" s="244" t="n">
        <f aca="false">J261+J263</f>
        <v>50060</v>
      </c>
      <c r="N263" s="245" t="n">
        <f aca="false">M263/L263</f>
        <v>22.7545454545455</v>
      </c>
    </row>
    <row r="264" customFormat="false" ht="13.5" hidden="false" customHeight="false" outlineLevel="0" collapsed="false">
      <c r="A264" s="241" t="n">
        <v>1423</v>
      </c>
      <c r="B264" s="253" t="s">
        <v>93</v>
      </c>
      <c r="C264" s="253" t="s">
        <v>85</v>
      </c>
      <c r="D264" s="243" t="n">
        <v>0.854166666666667</v>
      </c>
      <c r="E264" s="243" t="n">
        <v>0.909722222222222</v>
      </c>
      <c r="F264" s="243" t="n">
        <f aca="false">D264-E261</f>
        <v>0.15625</v>
      </c>
      <c r="G264" s="242" t="s">
        <v>144</v>
      </c>
      <c r="H264" s="253" t="s">
        <v>95</v>
      </c>
      <c r="I264" s="244" t="n">
        <v>820</v>
      </c>
      <c r="J264" s="244" t="n">
        <v>18930</v>
      </c>
      <c r="K264" s="245" t="n">
        <v>23.0853658536585</v>
      </c>
      <c r="L264" s="244" t="n">
        <f aca="false">I261+I264</f>
        <v>1920</v>
      </c>
      <c r="M264" s="244" t="n">
        <f aca="false">J261+J264</f>
        <v>43960</v>
      </c>
      <c r="N264" s="245" t="n">
        <f aca="false">M264/L264</f>
        <v>22.8958333333333</v>
      </c>
    </row>
    <row r="265" customFormat="false" ht="13.5" hidden="false" customHeight="false" outlineLevel="0" collapsed="false">
      <c r="A265" s="241" t="n">
        <v>1429</v>
      </c>
      <c r="B265" s="253" t="s">
        <v>93</v>
      </c>
      <c r="C265" s="253" t="s">
        <v>85</v>
      </c>
      <c r="D265" s="243" t="n">
        <v>0.854166666666667</v>
      </c>
      <c r="E265" s="243" t="n">
        <v>0.909722222222222</v>
      </c>
      <c r="F265" s="243" t="n">
        <f aca="false">D265-E261</f>
        <v>0.15625</v>
      </c>
      <c r="G265" s="242" t="s">
        <v>145</v>
      </c>
      <c r="H265" s="253" t="s">
        <v>98</v>
      </c>
      <c r="I265" s="244" t="n">
        <v>1100</v>
      </c>
      <c r="J265" s="244" t="n">
        <v>25030</v>
      </c>
      <c r="K265" s="245" t="n">
        <v>22.7545454545455</v>
      </c>
      <c r="L265" s="244" t="n">
        <f aca="false">I261+I265</f>
        <v>2200</v>
      </c>
      <c r="M265" s="244" t="n">
        <f aca="false">J261+J265</f>
        <v>50060</v>
      </c>
      <c r="N265" s="245" t="n">
        <f aca="false">M265/L265</f>
        <v>22.7545454545455</v>
      </c>
    </row>
    <row r="266" customFormat="false" ht="13.5" hidden="false" customHeight="false" outlineLevel="0" collapsed="false">
      <c r="A266" s="241" t="n">
        <v>1433</v>
      </c>
      <c r="B266" s="253" t="s">
        <v>93</v>
      </c>
      <c r="C266" s="253" t="s">
        <v>85</v>
      </c>
      <c r="D266" s="243" t="n">
        <v>0.875</v>
      </c>
      <c r="E266" s="243" t="n">
        <v>0.930555555555555</v>
      </c>
      <c r="F266" s="243" t="n">
        <f aca="false">D266-E261</f>
        <v>0.177083333333333</v>
      </c>
      <c r="G266" s="242" t="s">
        <v>272</v>
      </c>
      <c r="H266" s="253" t="s">
        <v>95</v>
      </c>
      <c r="I266" s="244" t="n">
        <v>820</v>
      </c>
      <c r="J266" s="244" t="n">
        <v>18930</v>
      </c>
      <c r="K266" s="245" t="n">
        <v>23.0853658536585</v>
      </c>
      <c r="L266" s="244" t="n">
        <f aca="false">I261+I266</f>
        <v>1920</v>
      </c>
      <c r="M266" s="244" t="n">
        <f aca="false">J261+J266</f>
        <v>43960</v>
      </c>
      <c r="N266" s="245" t="n">
        <f aca="false">M266/L266</f>
        <v>22.8958333333333</v>
      </c>
    </row>
    <row r="267" customFormat="false" ht="13.5" hidden="false" customHeight="false" outlineLevel="0" collapsed="false">
      <c r="A267" s="241" t="n">
        <v>1439</v>
      </c>
      <c r="B267" s="253" t="s">
        <v>93</v>
      </c>
      <c r="C267" s="253" t="s">
        <v>85</v>
      </c>
      <c r="D267" s="243" t="n">
        <v>0.875</v>
      </c>
      <c r="E267" s="243" t="n">
        <v>0.930555555555555</v>
      </c>
      <c r="F267" s="243" t="n">
        <f aca="false">D267-E261</f>
        <v>0.177083333333333</v>
      </c>
      <c r="G267" s="242" t="s">
        <v>273</v>
      </c>
      <c r="H267" s="253" t="s">
        <v>98</v>
      </c>
      <c r="I267" s="244" t="n">
        <v>1100</v>
      </c>
      <c r="J267" s="244" t="n">
        <v>25030</v>
      </c>
      <c r="K267" s="245" t="n">
        <v>22.7545454545455</v>
      </c>
      <c r="L267" s="244" t="n">
        <f aca="false">I261+I267</f>
        <v>2200</v>
      </c>
      <c r="M267" s="244" t="n">
        <f aca="false">J261+J267</f>
        <v>50060</v>
      </c>
      <c r="N267" s="245" t="n">
        <f aca="false">M267/L267</f>
        <v>22.7545454545455</v>
      </c>
    </row>
    <row r="268" customFormat="false" ht="13.5" hidden="false" customHeight="false" outlineLevel="0" collapsed="false">
      <c r="A268" s="241" t="n">
        <v>1443</v>
      </c>
      <c r="B268" s="253" t="s">
        <v>93</v>
      </c>
      <c r="C268" s="253" t="s">
        <v>85</v>
      </c>
      <c r="D268" s="243" t="n">
        <v>0.895833333333333</v>
      </c>
      <c r="E268" s="243" t="n">
        <v>0.947916666666667</v>
      </c>
      <c r="F268" s="243" t="n">
        <f aca="false">D268-E261</f>
        <v>0.197916666666667</v>
      </c>
      <c r="G268" s="242" t="s">
        <v>148</v>
      </c>
      <c r="H268" s="253" t="s">
        <v>149</v>
      </c>
      <c r="I268" s="244" t="n">
        <v>420</v>
      </c>
      <c r="J268" s="244" t="n">
        <v>14330</v>
      </c>
      <c r="K268" s="245" t="n">
        <v>34.1190476190476</v>
      </c>
      <c r="L268" s="244" t="n">
        <f aca="false">I261+I268</f>
        <v>1520</v>
      </c>
      <c r="M268" s="244" t="n">
        <f aca="false">J261+J268</f>
        <v>39360</v>
      </c>
      <c r="N268" s="245" t="n">
        <f aca="false">M268/L268</f>
        <v>25.8947368421053</v>
      </c>
    </row>
    <row r="269" customFormat="false" ht="13.5" hidden="false" customHeight="false" outlineLevel="0" collapsed="false">
      <c r="A269" s="255" t="s">
        <v>181</v>
      </c>
    </row>
    <row r="270" customFormat="false" ht="13.5" hidden="false" customHeight="false" outlineLevel="0" collapsed="false">
      <c r="A270" s="256" t="n">
        <v>3094</v>
      </c>
      <c r="B270" s="257" t="s">
        <v>85</v>
      </c>
      <c r="C270" s="257" t="s">
        <v>93</v>
      </c>
      <c r="D270" s="258" t="n">
        <v>0.729166666666667</v>
      </c>
      <c r="E270" s="258" t="n">
        <v>0.784722222222222</v>
      </c>
      <c r="F270" s="258"/>
      <c r="G270" s="259" t="s">
        <v>107</v>
      </c>
      <c r="H270" s="257" t="s">
        <v>88</v>
      </c>
      <c r="I270" s="260" t="n">
        <v>420</v>
      </c>
      <c r="J270" s="260" t="n">
        <v>12530</v>
      </c>
      <c r="K270" s="261" t="n">
        <v>29.8333333333333</v>
      </c>
      <c r="L270" s="260"/>
      <c r="M270" s="260"/>
      <c r="N270" s="261"/>
    </row>
    <row r="271" customFormat="false" ht="13.5" hidden="false" customHeight="false" outlineLevel="0" collapsed="false">
      <c r="A271" s="241" t="n">
        <v>1423</v>
      </c>
      <c r="B271" s="253" t="s">
        <v>93</v>
      </c>
      <c r="C271" s="253" t="s">
        <v>85</v>
      </c>
      <c r="D271" s="243" t="n">
        <v>0.854166666666667</v>
      </c>
      <c r="E271" s="243" t="n">
        <v>0.909722222222222</v>
      </c>
      <c r="F271" s="243" t="n">
        <f aca="false">D271-E270</f>
        <v>0.0694444444444445</v>
      </c>
      <c r="G271" s="242" t="s">
        <v>144</v>
      </c>
      <c r="H271" s="253" t="s">
        <v>95</v>
      </c>
      <c r="I271" s="244" t="n">
        <v>820</v>
      </c>
      <c r="J271" s="244" t="n">
        <v>18930</v>
      </c>
      <c r="K271" s="245" t="n">
        <v>23.0853658536585</v>
      </c>
      <c r="L271" s="244" t="n">
        <f aca="false">I270+I271</f>
        <v>1240</v>
      </c>
      <c r="M271" s="244" t="n">
        <f aca="false">J270+J271</f>
        <v>31460</v>
      </c>
      <c r="N271" s="245" t="n">
        <f aca="false">M271/L271</f>
        <v>25.3709677419355</v>
      </c>
    </row>
    <row r="272" customFormat="false" ht="13.5" hidden="false" customHeight="false" outlineLevel="0" collapsed="false">
      <c r="A272" s="241" t="n">
        <v>1429</v>
      </c>
      <c r="B272" s="253" t="s">
        <v>93</v>
      </c>
      <c r="C272" s="253" t="s">
        <v>85</v>
      </c>
      <c r="D272" s="243" t="n">
        <v>0.854166666666667</v>
      </c>
      <c r="E272" s="243" t="n">
        <v>0.909722222222222</v>
      </c>
      <c r="F272" s="243" t="n">
        <f aca="false">D272-E270</f>
        <v>0.0694444444444445</v>
      </c>
      <c r="G272" s="242" t="s">
        <v>145</v>
      </c>
      <c r="H272" s="253" t="s">
        <v>98</v>
      </c>
      <c r="I272" s="244" t="n">
        <v>1100</v>
      </c>
      <c r="J272" s="244" t="n">
        <v>25030</v>
      </c>
      <c r="K272" s="245" t="n">
        <v>22.7545454545455</v>
      </c>
      <c r="L272" s="244" t="n">
        <f aca="false">I270+I272</f>
        <v>1520</v>
      </c>
      <c r="M272" s="244" t="n">
        <f aca="false">J270+J272</f>
        <v>37560</v>
      </c>
      <c r="N272" s="245" t="n">
        <f aca="false">M272/L272</f>
        <v>24.7105263157895</v>
      </c>
    </row>
    <row r="273" customFormat="false" ht="13.5" hidden="false" customHeight="false" outlineLevel="0" collapsed="false">
      <c r="A273" s="241" t="n">
        <v>1433</v>
      </c>
      <c r="B273" s="253" t="s">
        <v>93</v>
      </c>
      <c r="C273" s="253" t="s">
        <v>85</v>
      </c>
      <c r="D273" s="243" t="n">
        <v>0.875</v>
      </c>
      <c r="E273" s="243" t="n">
        <v>0.930555555555555</v>
      </c>
      <c r="F273" s="243" t="n">
        <f aca="false">D273-E270</f>
        <v>0.0902777777777778</v>
      </c>
      <c r="G273" s="242" t="s">
        <v>272</v>
      </c>
      <c r="H273" s="253" t="s">
        <v>95</v>
      </c>
      <c r="I273" s="244" t="n">
        <v>820</v>
      </c>
      <c r="J273" s="244" t="n">
        <v>18930</v>
      </c>
      <c r="K273" s="245" t="n">
        <v>23.0853658536585</v>
      </c>
      <c r="L273" s="244" t="n">
        <f aca="false">I270+I273</f>
        <v>1240</v>
      </c>
      <c r="M273" s="244" t="n">
        <f aca="false">J270+J273</f>
        <v>31460</v>
      </c>
      <c r="N273" s="245" t="n">
        <f aca="false">M273/L273</f>
        <v>25.3709677419355</v>
      </c>
    </row>
    <row r="274" customFormat="false" ht="13.5" hidden="false" customHeight="false" outlineLevel="0" collapsed="false">
      <c r="A274" s="241" t="n">
        <v>1439</v>
      </c>
      <c r="B274" s="253" t="s">
        <v>93</v>
      </c>
      <c r="C274" s="253" t="s">
        <v>85</v>
      </c>
      <c r="D274" s="243" t="n">
        <v>0.875</v>
      </c>
      <c r="E274" s="243" t="n">
        <v>0.930555555555555</v>
      </c>
      <c r="F274" s="243" t="n">
        <f aca="false">D274-E270</f>
        <v>0.0902777777777778</v>
      </c>
      <c r="G274" s="242" t="s">
        <v>273</v>
      </c>
      <c r="H274" s="253" t="s">
        <v>98</v>
      </c>
      <c r="I274" s="244" t="n">
        <v>1100</v>
      </c>
      <c r="J274" s="244" t="n">
        <v>25030</v>
      </c>
      <c r="K274" s="245" t="n">
        <v>22.7545454545455</v>
      </c>
      <c r="L274" s="244" t="n">
        <f aca="false">I270+I274</f>
        <v>1520</v>
      </c>
      <c r="M274" s="244" t="n">
        <f aca="false">J270+J274</f>
        <v>37560</v>
      </c>
      <c r="N274" s="245" t="n">
        <f aca="false">M274/L274</f>
        <v>24.7105263157895</v>
      </c>
    </row>
    <row r="275" customFormat="false" ht="13.5" hidden="false" customHeight="false" outlineLevel="0" collapsed="false">
      <c r="A275" s="241" t="n">
        <v>1443</v>
      </c>
      <c r="B275" s="253" t="s">
        <v>93</v>
      </c>
      <c r="C275" s="253" t="s">
        <v>85</v>
      </c>
      <c r="D275" s="243" t="n">
        <v>0.895833333333333</v>
      </c>
      <c r="E275" s="243" t="n">
        <v>0.947916666666667</v>
      </c>
      <c r="F275" s="243" t="n">
        <f aca="false">D275-E270</f>
        <v>0.111111111111111</v>
      </c>
      <c r="G275" s="242" t="s">
        <v>148</v>
      </c>
      <c r="H275" s="253" t="s">
        <v>149</v>
      </c>
      <c r="I275" s="244" t="n">
        <v>420</v>
      </c>
      <c r="J275" s="244" t="n">
        <v>14330</v>
      </c>
      <c r="K275" s="245" t="n">
        <v>34.1190476190476</v>
      </c>
      <c r="L275" s="244" t="n">
        <f aca="false">I270+I275</f>
        <v>840</v>
      </c>
      <c r="M275" s="244" t="n">
        <f aca="false">J270+J275</f>
        <v>26860</v>
      </c>
      <c r="N275" s="245" t="n">
        <f aca="false">M275/L275</f>
        <v>31.9761904761905</v>
      </c>
    </row>
    <row r="276" customFormat="false" ht="13.5" hidden="false" customHeight="false" outlineLevel="0" collapsed="false">
      <c r="A276" s="255" t="s">
        <v>182</v>
      </c>
    </row>
    <row r="277" customFormat="false" ht="13.5" hidden="false" customHeight="false" outlineLevel="0" collapsed="false">
      <c r="A277" s="256" t="n">
        <v>3098</v>
      </c>
      <c r="B277" s="257" t="s">
        <v>85</v>
      </c>
      <c r="C277" s="257" t="s">
        <v>93</v>
      </c>
      <c r="D277" s="258" t="n">
        <v>0.774305555555555</v>
      </c>
      <c r="E277" s="258" t="n">
        <v>0.829861111111111</v>
      </c>
      <c r="F277" s="258"/>
      <c r="G277" s="259" t="s">
        <v>108</v>
      </c>
      <c r="H277" s="257" t="s">
        <v>95</v>
      </c>
      <c r="I277" s="260" t="n">
        <v>820</v>
      </c>
      <c r="J277" s="260" t="n">
        <v>25130</v>
      </c>
      <c r="K277" s="261" t="n">
        <v>30.6463414634146</v>
      </c>
      <c r="L277" s="260"/>
      <c r="M277" s="260"/>
      <c r="N277" s="261"/>
    </row>
    <row r="278" customFormat="false" ht="13.5" hidden="false" customHeight="false" outlineLevel="0" collapsed="false">
      <c r="A278" s="241" t="n">
        <v>1433</v>
      </c>
      <c r="B278" s="253" t="s">
        <v>93</v>
      </c>
      <c r="C278" s="253" t="s">
        <v>85</v>
      </c>
      <c r="D278" s="243" t="n">
        <v>0.875</v>
      </c>
      <c r="E278" s="243" t="n">
        <v>0.930555555555555</v>
      </c>
      <c r="F278" s="243" t="n">
        <f aca="false">D278-E277</f>
        <v>0.0451388888888889</v>
      </c>
      <c r="G278" s="242" t="s">
        <v>272</v>
      </c>
      <c r="H278" s="253" t="s">
        <v>95</v>
      </c>
      <c r="I278" s="244" t="n">
        <v>820</v>
      </c>
      <c r="J278" s="244" t="n">
        <v>18930</v>
      </c>
      <c r="K278" s="245" t="n">
        <v>23.0853658536585</v>
      </c>
      <c r="L278" s="244" t="n">
        <f aca="false">I277+I278</f>
        <v>1640</v>
      </c>
      <c r="M278" s="244" t="n">
        <f aca="false">J277+J278</f>
        <v>44060</v>
      </c>
      <c r="N278" s="245" t="n">
        <f aca="false">M278/L278</f>
        <v>26.8658536585366</v>
      </c>
    </row>
    <row r="279" customFormat="false" ht="13.5" hidden="false" customHeight="false" outlineLevel="0" collapsed="false">
      <c r="A279" s="241" t="n">
        <v>1439</v>
      </c>
      <c r="B279" s="253" t="s">
        <v>93</v>
      </c>
      <c r="C279" s="253" t="s">
        <v>85</v>
      </c>
      <c r="D279" s="243" t="n">
        <v>0.875</v>
      </c>
      <c r="E279" s="243" t="n">
        <v>0.930555555555555</v>
      </c>
      <c r="F279" s="243" t="n">
        <f aca="false">D279-E277</f>
        <v>0.0451388888888889</v>
      </c>
      <c r="G279" s="242" t="s">
        <v>273</v>
      </c>
      <c r="H279" s="253" t="s">
        <v>98</v>
      </c>
      <c r="I279" s="244" t="n">
        <v>1100</v>
      </c>
      <c r="J279" s="244" t="n">
        <v>25030</v>
      </c>
      <c r="K279" s="245" t="n">
        <v>22.7545454545455</v>
      </c>
      <c r="L279" s="244" t="n">
        <f aca="false">I277+I279</f>
        <v>1920</v>
      </c>
      <c r="M279" s="244" t="n">
        <f aca="false">J277+J279</f>
        <v>50160</v>
      </c>
      <c r="N279" s="245" t="n">
        <f aca="false">M279/L279</f>
        <v>26.125</v>
      </c>
    </row>
    <row r="280" customFormat="false" ht="13.5" hidden="false" customHeight="false" outlineLevel="0" collapsed="false">
      <c r="A280" s="241" t="n">
        <v>1443</v>
      </c>
      <c r="B280" s="253" t="s">
        <v>93</v>
      </c>
      <c r="C280" s="253" t="s">
        <v>85</v>
      </c>
      <c r="D280" s="243" t="n">
        <v>0.895833333333333</v>
      </c>
      <c r="E280" s="243" t="n">
        <v>0.947916666666667</v>
      </c>
      <c r="F280" s="243" t="n">
        <f aca="false">D280-E277</f>
        <v>0.0659722222222222</v>
      </c>
      <c r="G280" s="242" t="s">
        <v>148</v>
      </c>
      <c r="H280" s="253" t="s">
        <v>149</v>
      </c>
      <c r="I280" s="244" t="n">
        <v>420</v>
      </c>
      <c r="J280" s="244" t="n">
        <v>14330</v>
      </c>
      <c r="K280" s="245" t="n">
        <v>34.1190476190476</v>
      </c>
      <c r="L280" s="244" t="n">
        <f aca="false">I277+I280</f>
        <v>1240</v>
      </c>
      <c r="M280" s="244" t="n">
        <f aca="false">J277+J280</f>
        <v>39460</v>
      </c>
      <c r="N280" s="245" t="n">
        <f aca="false">M280/L280</f>
        <v>31.8225806451613</v>
      </c>
    </row>
    <row r="281" customFormat="false" ht="13.5" hidden="false" customHeight="false" outlineLevel="0" collapsed="false">
      <c r="A281" s="255" t="s">
        <v>183</v>
      </c>
    </row>
    <row r="282" customFormat="false" ht="13.5" hidden="false" customHeight="false" outlineLevel="0" collapsed="false">
      <c r="A282" s="256" t="n">
        <v>3102</v>
      </c>
      <c r="B282" s="257" t="s">
        <v>85</v>
      </c>
      <c r="C282" s="257" t="s">
        <v>93</v>
      </c>
      <c r="D282" s="258" t="n">
        <v>0.881944444444445</v>
      </c>
      <c r="E282" s="258" t="n">
        <v>0.9375</v>
      </c>
      <c r="F282" s="258"/>
      <c r="G282" s="259" t="s">
        <v>109</v>
      </c>
      <c r="H282" s="257" t="s">
        <v>95</v>
      </c>
      <c r="I282" s="260" t="n">
        <v>820</v>
      </c>
      <c r="J282" s="260" t="n">
        <v>25130</v>
      </c>
      <c r="K282" s="261" t="n">
        <v>30.6463414634146</v>
      </c>
      <c r="L282" s="260"/>
      <c r="M282" s="260"/>
      <c r="N282" s="261"/>
    </row>
    <row r="283" customFormat="false" ht="13.5" hidden="false" customHeight="false" outlineLevel="0" collapsed="false">
      <c r="A283" s="255" t="s">
        <v>184</v>
      </c>
    </row>
    <row r="284" customFormat="false" ht="13.5" hidden="false" customHeight="false" outlineLevel="0" collapsed="false">
      <c r="A284" s="262" t="n">
        <v>3106</v>
      </c>
      <c r="B284" s="263" t="s">
        <v>85</v>
      </c>
      <c r="C284" s="263" t="s">
        <v>93</v>
      </c>
      <c r="D284" s="264" t="n">
        <v>0.881944444444445</v>
      </c>
      <c r="E284" s="264" t="n">
        <v>0.9375</v>
      </c>
      <c r="F284" s="264"/>
      <c r="G284" s="265" t="s">
        <v>110</v>
      </c>
      <c r="H284" s="263" t="s">
        <v>98</v>
      </c>
      <c r="I284" s="266" t="n">
        <v>1100</v>
      </c>
      <c r="J284" s="266" t="n">
        <v>25030</v>
      </c>
      <c r="K284" s="267" t="n">
        <v>22.7545454545455</v>
      </c>
      <c r="L284" s="266"/>
      <c r="M284" s="266"/>
      <c r="N284" s="267"/>
    </row>
    <row r="285" customFormat="false" ht="13.5" hidden="false" customHeight="false" outlineLevel="0" collapsed="false">
      <c r="A285" s="255" t="s">
        <v>185</v>
      </c>
    </row>
    <row r="286" customFormat="false" ht="13.5" hidden="false" customHeight="false" outlineLevel="0" collapsed="false">
      <c r="A286" s="256" t="n">
        <v>3110</v>
      </c>
      <c r="B286" s="257" t="s">
        <v>85</v>
      </c>
      <c r="C286" s="257" t="s">
        <v>93</v>
      </c>
      <c r="D286" s="258" t="n">
        <v>0.90625</v>
      </c>
      <c r="E286" s="258" t="n">
        <v>0.958333333333333</v>
      </c>
      <c r="F286" s="258"/>
      <c r="G286" s="259" t="s">
        <v>111</v>
      </c>
      <c r="H286" s="257" t="s">
        <v>95</v>
      </c>
      <c r="I286" s="260" t="n">
        <v>820</v>
      </c>
      <c r="J286" s="260" t="n">
        <v>15330</v>
      </c>
      <c r="K286" s="261" t="n">
        <v>18.6951219512195</v>
      </c>
      <c r="L286" s="260"/>
      <c r="M286" s="260"/>
      <c r="N286" s="261"/>
    </row>
    <row r="287" customFormat="false" ht="13.5" hidden="false" customHeight="false" outlineLevel="0" collapsed="false">
      <c r="A287" s="255" t="s">
        <v>186</v>
      </c>
    </row>
    <row r="288" customFormat="false" ht="13.5" hidden="false" customHeight="false" outlineLevel="0" collapsed="false">
      <c r="A288" s="262" t="n">
        <v>3116</v>
      </c>
      <c r="B288" s="263" t="s">
        <v>85</v>
      </c>
      <c r="C288" s="263" t="s">
        <v>93</v>
      </c>
      <c r="D288" s="264" t="n">
        <v>0.90625</v>
      </c>
      <c r="E288" s="264" t="n">
        <v>0.958333333333333</v>
      </c>
      <c r="F288" s="264"/>
      <c r="G288" s="265" t="s">
        <v>112</v>
      </c>
      <c r="H288" s="263" t="s">
        <v>98</v>
      </c>
      <c r="I288" s="266" t="n">
        <v>1100</v>
      </c>
      <c r="J288" s="266" t="n">
        <v>25030</v>
      </c>
      <c r="K288" s="267" t="n">
        <v>22.7545454545455</v>
      </c>
      <c r="L288" s="266"/>
      <c r="M288" s="266"/>
      <c r="N288" s="267"/>
    </row>
    <row r="289" customFormat="false" ht="13.5" hidden="false" customHeight="false" outlineLevel="0" collapsed="false">
      <c r="A289" s="255" t="s">
        <v>187</v>
      </c>
    </row>
    <row r="290" customFormat="false" ht="13.5" hidden="false" customHeight="false" outlineLevel="0" collapsed="false">
      <c r="A290" s="256" t="n">
        <v>3120</v>
      </c>
      <c r="B290" s="257" t="s">
        <v>85</v>
      </c>
      <c r="C290" s="257" t="s">
        <v>113</v>
      </c>
      <c r="D290" s="258" t="n">
        <v>0.8125</v>
      </c>
      <c r="E290" s="258" t="n">
        <v>0.864583333333333</v>
      </c>
      <c r="F290" s="258"/>
      <c r="G290" s="259" t="s">
        <v>114</v>
      </c>
      <c r="H290" s="257" t="s">
        <v>95</v>
      </c>
      <c r="I290" s="260" t="n">
        <v>830</v>
      </c>
      <c r="J290" s="260" t="n">
        <v>24140</v>
      </c>
      <c r="K290" s="261" t="n">
        <v>29.0843373493976</v>
      </c>
      <c r="L290" s="260"/>
      <c r="M290" s="260"/>
      <c r="N290" s="261"/>
    </row>
    <row r="291" customFormat="false" ht="13.5" hidden="false" customHeight="false" outlineLevel="0" collapsed="false">
      <c r="A291" s="255" t="s">
        <v>188</v>
      </c>
    </row>
    <row r="292" customFormat="false" ht="13.5" hidden="false" customHeight="false" outlineLevel="0" collapsed="false">
      <c r="A292" s="262" t="n">
        <v>3128</v>
      </c>
      <c r="B292" s="263" t="s">
        <v>85</v>
      </c>
      <c r="C292" s="263" t="s">
        <v>113</v>
      </c>
      <c r="D292" s="264" t="n">
        <v>0.8125</v>
      </c>
      <c r="E292" s="264" t="n">
        <v>0.864583333333333</v>
      </c>
      <c r="F292" s="264"/>
      <c r="G292" s="265" t="s">
        <v>115</v>
      </c>
      <c r="H292" s="263" t="s">
        <v>89</v>
      </c>
      <c r="I292" s="266" t="n">
        <v>1117</v>
      </c>
      <c r="J292" s="266" t="n">
        <v>23640</v>
      </c>
      <c r="K292" s="267" t="n">
        <v>21.1638316920322</v>
      </c>
      <c r="L292" s="266"/>
      <c r="M292" s="266"/>
      <c r="N292" s="267"/>
    </row>
    <row r="293" customFormat="false" ht="13.5" hidden="false" customHeight="false" outlineLevel="0" collapsed="false">
      <c r="A293" s="255" t="s">
        <v>189</v>
      </c>
    </row>
    <row r="294" customFormat="false" ht="13.5" hidden="false" customHeight="false" outlineLevel="0" collapsed="false">
      <c r="A294" s="256" t="n">
        <v>3132</v>
      </c>
      <c r="B294" s="257" t="s">
        <v>85</v>
      </c>
      <c r="C294" s="257" t="s">
        <v>116</v>
      </c>
      <c r="D294" s="258" t="n">
        <v>0.333333333333333</v>
      </c>
      <c r="E294" s="258" t="n">
        <v>0.420138888888889</v>
      </c>
      <c r="F294" s="258"/>
      <c r="G294" s="259" t="s">
        <v>72</v>
      </c>
      <c r="H294" s="257" t="s">
        <v>205</v>
      </c>
      <c r="I294" s="260" t="n">
        <v>1508</v>
      </c>
      <c r="J294" s="260" t="n">
        <v>36760</v>
      </c>
      <c r="K294" s="261" t="n">
        <v>24.3766578249337</v>
      </c>
      <c r="L294" s="260"/>
      <c r="M294" s="260"/>
      <c r="N294" s="261"/>
    </row>
    <row r="295" customFormat="false" ht="13.5" hidden="false" customHeight="false" outlineLevel="0" collapsed="false">
      <c r="A295" s="241" t="n">
        <v>4744</v>
      </c>
      <c r="B295" s="253" t="s">
        <v>116</v>
      </c>
      <c r="C295" s="253" t="s">
        <v>85</v>
      </c>
      <c r="D295" s="243" t="n">
        <v>0.451388888888889</v>
      </c>
      <c r="E295" s="243" t="n">
        <v>0.534722222222222</v>
      </c>
      <c r="F295" s="243" t="n">
        <f aca="false">D295-E294</f>
        <v>0.03125</v>
      </c>
      <c r="G295" s="242" t="s">
        <v>59</v>
      </c>
      <c r="H295" s="253" t="s">
        <v>88</v>
      </c>
      <c r="I295" s="244" t="n">
        <v>1108</v>
      </c>
      <c r="J295" s="244" t="n">
        <v>10660</v>
      </c>
      <c r="K295" s="245" t="n">
        <v>9.62093862815884</v>
      </c>
      <c r="L295" s="244" t="n">
        <f aca="false">I294+I295</f>
        <v>2616</v>
      </c>
      <c r="M295" s="244" t="n">
        <f aca="false">J294+J295</f>
        <v>47420</v>
      </c>
      <c r="N295" s="245" t="n">
        <f aca="false">M295/L295</f>
        <v>18.1269113149847</v>
      </c>
    </row>
    <row r="296" customFormat="false" ht="13.5" hidden="false" customHeight="false" outlineLevel="0" collapsed="false">
      <c r="A296" s="241" t="n">
        <v>4751</v>
      </c>
      <c r="B296" s="253" t="s">
        <v>116</v>
      </c>
      <c r="C296" s="253" t="s">
        <v>85</v>
      </c>
      <c r="D296" s="243" t="n">
        <v>0.451388888888889</v>
      </c>
      <c r="E296" s="243" t="n">
        <v>0.534722222222222</v>
      </c>
      <c r="F296" s="243" t="n">
        <f aca="false">D296-E294</f>
        <v>0.03125</v>
      </c>
      <c r="G296" s="242" t="s">
        <v>153</v>
      </c>
      <c r="H296" s="253" t="s">
        <v>89</v>
      </c>
      <c r="I296" s="244" t="n">
        <v>2247</v>
      </c>
      <c r="J296" s="244" t="n">
        <v>34460</v>
      </c>
      <c r="K296" s="245" t="n">
        <v>15.3360035603026</v>
      </c>
      <c r="L296" s="244" t="n">
        <f aca="false">I294+I296</f>
        <v>3755</v>
      </c>
      <c r="M296" s="244" t="n">
        <f aca="false">J294+J296</f>
        <v>71220</v>
      </c>
      <c r="N296" s="245" t="n">
        <f aca="false">M296/L296</f>
        <v>18.9667110519308</v>
      </c>
    </row>
    <row r="297" customFormat="false" ht="13.5" hidden="false" customHeight="false" outlineLevel="0" collapsed="false">
      <c r="A297" s="241" t="n">
        <v>4757</v>
      </c>
      <c r="B297" s="253" t="s">
        <v>116</v>
      </c>
      <c r="C297" s="253" t="s">
        <v>85</v>
      </c>
      <c r="D297" s="243" t="n">
        <v>0.732638888888889</v>
      </c>
      <c r="E297" s="243" t="n">
        <v>0.819444444444445</v>
      </c>
      <c r="F297" s="243" t="n">
        <f aca="false">D297-E294</f>
        <v>0.3125</v>
      </c>
      <c r="G297" s="242" t="s">
        <v>154</v>
      </c>
      <c r="H297" s="253" t="s">
        <v>88</v>
      </c>
      <c r="I297" s="244" t="n">
        <v>1108</v>
      </c>
      <c r="J297" s="244" t="n">
        <v>15860</v>
      </c>
      <c r="K297" s="245" t="n">
        <v>14.3140794223827</v>
      </c>
      <c r="L297" s="244" t="n">
        <f aca="false">I294+I297</f>
        <v>2616</v>
      </c>
      <c r="M297" s="244" t="n">
        <f aca="false">J294+J297</f>
        <v>52620</v>
      </c>
      <c r="N297" s="245" t="n">
        <f aca="false">M297/L297</f>
        <v>20.1146788990826</v>
      </c>
    </row>
    <row r="298" customFormat="false" ht="13.5" hidden="false" customHeight="false" outlineLevel="0" collapsed="false">
      <c r="A298" s="241" t="n">
        <v>4764</v>
      </c>
      <c r="B298" s="253" t="s">
        <v>116</v>
      </c>
      <c r="C298" s="253" t="s">
        <v>85</v>
      </c>
      <c r="D298" s="243" t="n">
        <v>0.732638888888889</v>
      </c>
      <c r="E298" s="243" t="n">
        <v>0.819444444444445</v>
      </c>
      <c r="F298" s="243" t="n">
        <f aca="false">D298-E294</f>
        <v>0.3125</v>
      </c>
      <c r="G298" s="242" t="s">
        <v>155</v>
      </c>
      <c r="H298" s="253" t="s">
        <v>89</v>
      </c>
      <c r="I298" s="244" t="n">
        <v>2247</v>
      </c>
      <c r="J298" s="244" t="n">
        <v>33760</v>
      </c>
      <c r="K298" s="245" t="n">
        <v>15.0244770805518</v>
      </c>
      <c r="L298" s="244" t="n">
        <f aca="false">I294+I298</f>
        <v>3755</v>
      </c>
      <c r="M298" s="244" t="n">
        <f aca="false">J294+J298</f>
        <v>70520</v>
      </c>
      <c r="N298" s="245" t="n">
        <f aca="false">M298/L298</f>
        <v>18.780292942743</v>
      </c>
    </row>
    <row r="299" customFormat="false" ht="13.5" hidden="false" customHeight="false" outlineLevel="0" collapsed="false">
      <c r="A299" s="241" t="n">
        <v>4770</v>
      </c>
      <c r="B299" s="253" t="s">
        <v>116</v>
      </c>
      <c r="C299" s="253" t="s">
        <v>85</v>
      </c>
      <c r="D299" s="243" t="n">
        <v>0.829861111111111</v>
      </c>
      <c r="E299" s="243" t="n">
        <v>0.913194444444445</v>
      </c>
      <c r="F299" s="243" t="n">
        <f aca="false">D299-E294</f>
        <v>0.409722222222222</v>
      </c>
      <c r="G299" s="242" t="s">
        <v>65</v>
      </c>
      <c r="H299" s="253" t="s">
        <v>149</v>
      </c>
      <c r="I299" s="244" t="n">
        <v>1108</v>
      </c>
      <c r="J299" s="244" t="n">
        <v>15860</v>
      </c>
      <c r="K299" s="245" t="n">
        <v>14.3140794223827</v>
      </c>
      <c r="L299" s="244" t="n">
        <f aca="false">I294+I299</f>
        <v>2616</v>
      </c>
      <c r="M299" s="244" t="n">
        <f aca="false">J294+J299</f>
        <v>52620</v>
      </c>
      <c r="N299" s="245" t="n">
        <f aca="false">M299/L299</f>
        <v>20.1146788990826</v>
      </c>
    </row>
    <row r="300" customFormat="false" ht="13.5" hidden="false" customHeight="false" outlineLevel="0" collapsed="false">
      <c r="A300" s="241" t="n">
        <v>4776</v>
      </c>
      <c r="B300" s="253" t="s">
        <v>116</v>
      </c>
      <c r="C300" s="253" t="s">
        <v>85</v>
      </c>
      <c r="D300" s="243" t="n">
        <v>0.829861111111111</v>
      </c>
      <c r="E300" s="243" t="n">
        <v>0.913194444444445</v>
      </c>
      <c r="F300" s="243" t="n">
        <f aca="false">D300-E294</f>
        <v>0.409722222222222</v>
      </c>
      <c r="G300" s="242" t="s">
        <v>69</v>
      </c>
      <c r="H300" s="253" t="s">
        <v>89</v>
      </c>
      <c r="I300" s="244" t="n">
        <v>2247</v>
      </c>
      <c r="J300" s="244" t="n">
        <v>33760</v>
      </c>
      <c r="K300" s="245" t="n">
        <v>15.0244770805518</v>
      </c>
      <c r="L300" s="244" t="n">
        <f aca="false">I294+I300</f>
        <v>3755</v>
      </c>
      <c r="M300" s="244" t="n">
        <f aca="false">J294+J300</f>
        <v>70520</v>
      </c>
      <c r="N300" s="245" t="n">
        <f aca="false">M300/L300</f>
        <v>18.780292942743</v>
      </c>
    </row>
    <row r="301" customFormat="false" ht="13.5" hidden="false" customHeight="false" outlineLevel="0" collapsed="false">
      <c r="A301" s="255" t="s">
        <v>190</v>
      </c>
    </row>
    <row r="302" customFormat="false" ht="13.5" hidden="false" customHeight="false" outlineLevel="0" collapsed="false">
      <c r="A302" s="262" t="n">
        <v>3137</v>
      </c>
      <c r="B302" s="263" t="s">
        <v>85</v>
      </c>
      <c r="C302" s="263" t="s">
        <v>116</v>
      </c>
      <c r="D302" s="264" t="n">
        <v>0.333333333333333</v>
      </c>
      <c r="E302" s="264" t="n">
        <v>0.420138888888889</v>
      </c>
      <c r="F302" s="264"/>
      <c r="G302" s="265" t="s">
        <v>77</v>
      </c>
      <c r="H302" s="263" t="s">
        <v>89</v>
      </c>
      <c r="I302" s="266" t="n">
        <v>2247</v>
      </c>
      <c r="J302" s="266" t="n">
        <v>44760</v>
      </c>
      <c r="K302" s="267" t="n">
        <v>19.9198931909212</v>
      </c>
      <c r="L302" s="266"/>
      <c r="M302" s="266"/>
      <c r="N302" s="267"/>
    </row>
    <row r="303" customFormat="false" ht="13.5" hidden="false" customHeight="false" outlineLevel="0" collapsed="false">
      <c r="A303" s="241" t="n">
        <v>4744</v>
      </c>
      <c r="B303" s="253" t="s">
        <v>116</v>
      </c>
      <c r="C303" s="253" t="s">
        <v>85</v>
      </c>
      <c r="D303" s="243" t="n">
        <v>0.451388888888889</v>
      </c>
      <c r="E303" s="243" t="n">
        <v>0.534722222222222</v>
      </c>
      <c r="F303" s="243" t="n">
        <f aca="false">D303-E302</f>
        <v>0.03125</v>
      </c>
      <c r="G303" s="242" t="s">
        <v>59</v>
      </c>
      <c r="H303" s="253" t="s">
        <v>88</v>
      </c>
      <c r="I303" s="244" t="n">
        <v>1108</v>
      </c>
      <c r="J303" s="244" t="n">
        <v>10660</v>
      </c>
      <c r="K303" s="245" t="n">
        <v>9.62093862815884</v>
      </c>
      <c r="L303" s="244" t="n">
        <f aca="false">I302+I303</f>
        <v>3355</v>
      </c>
      <c r="M303" s="244" t="n">
        <f aca="false">J302+J303</f>
        <v>55420</v>
      </c>
      <c r="N303" s="245" t="n">
        <f aca="false">M303/L303</f>
        <v>16.5186289120715</v>
      </c>
    </row>
    <row r="304" customFormat="false" ht="13.5" hidden="false" customHeight="false" outlineLevel="0" collapsed="false">
      <c r="A304" s="241" t="n">
        <v>4751</v>
      </c>
      <c r="B304" s="253" t="s">
        <v>116</v>
      </c>
      <c r="C304" s="253" t="s">
        <v>85</v>
      </c>
      <c r="D304" s="243" t="n">
        <v>0.451388888888889</v>
      </c>
      <c r="E304" s="243" t="n">
        <v>0.534722222222222</v>
      </c>
      <c r="F304" s="243" t="n">
        <f aca="false">D304-E302</f>
        <v>0.03125</v>
      </c>
      <c r="G304" s="242" t="s">
        <v>153</v>
      </c>
      <c r="H304" s="253" t="s">
        <v>89</v>
      </c>
      <c r="I304" s="244" t="n">
        <v>2247</v>
      </c>
      <c r="J304" s="244" t="n">
        <v>34460</v>
      </c>
      <c r="K304" s="245" t="n">
        <v>15.3360035603026</v>
      </c>
      <c r="L304" s="244" t="n">
        <f aca="false">I302+I304</f>
        <v>4494</v>
      </c>
      <c r="M304" s="244" t="n">
        <f aca="false">J302+J304</f>
        <v>79220</v>
      </c>
      <c r="N304" s="245" t="n">
        <f aca="false">M304/L304</f>
        <v>17.6279483756119</v>
      </c>
    </row>
    <row r="305" customFormat="false" ht="13.5" hidden="false" customHeight="false" outlineLevel="0" collapsed="false">
      <c r="A305" s="241" t="n">
        <v>4757</v>
      </c>
      <c r="B305" s="253" t="s">
        <v>116</v>
      </c>
      <c r="C305" s="253" t="s">
        <v>85</v>
      </c>
      <c r="D305" s="243" t="n">
        <v>0.732638888888889</v>
      </c>
      <c r="E305" s="243" t="n">
        <v>0.819444444444445</v>
      </c>
      <c r="F305" s="243" t="n">
        <f aca="false">D305-E302</f>
        <v>0.3125</v>
      </c>
      <c r="G305" s="242" t="s">
        <v>154</v>
      </c>
      <c r="H305" s="253" t="s">
        <v>88</v>
      </c>
      <c r="I305" s="244" t="n">
        <v>1108</v>
      </c>
      <c r="J305" s="244" t="n">
        <v>15860</v>
      </c>
      <c r="K305" s="245" t="n">
        <v>14.3140794223827</v>
      </c>
      <c r="L305" s="244" t="n">
        <f aca="false">I302+I305</f>
        <v>3355</v>
      </c>
      <c r="M305" s="244" t="n">
        <f aca="false">J302+J305</f>
        <v>60620</v>
      </c>
      <c r="N305" s="245" t="n">
        <f aca="false">M305/L305</f>
        <v>18.0685543964233</v>
      </c>
    </row>
    <row r="306" customFormat="false" ht="13.5" hidden="false" customHeight="false" outlineLevel="0" collapsed="false">
      <c r="A306" s="241" t="n">
        <v>4764</v>
      </c>
      <c r="B306" s="253" t="s">
        <v>116</v>
      </c>
      <c r="C306" s="253" t="s">
        <v>85</v>
      </c>
      <c r="D306" s="243" t="n">
        <v>0.732638888888889</v>
      </c>
      <c r="E306" s="243" t="n">
        <v>0.819444444444445</v>
      </c>
      <c r="F306" s="243" t="n">
        <f aca="false">D306-E302</f>
        <v>0.3125</v>
      </c>
      <c r="G306" s="242" t="s">
        <v>155</v>
      </c>
      <c r="H306" s="253" t="s">
        <v>89</v>
      </c>
      <c r="I306" s="244" t="n">
        <v>2247</v>
      </c>
      <c r="J306" s="244" t="n">
        <v>33760</v>
      </c>
      <c r="K306" s="245" t="n">
        <v>15.0244770805518</v>
      </c>
      <c r="L306" s="244" t="n">
        <f aca="false">I302+I306</f>
        <v>4494</v>
      </c>
      <c r="M306" s="244" t="n">
        <f aca="false">J302+J306</f>
        <v>78520</v>
      </c>
      <c r="N306" s="245" t="n">
        <f aca="false">M306/L306</f>
        <v>17.4721851357365</v>
      </c>
    </row>
    <row r="307" customFormat="false" ht="13.5" hidden="false" customHeight="false" outlineLevel="0" collapsed="false">
      <c r="A307" s="241" t="n">
        <v>4770</v>
      </c>
      <c r="B307" s="253" t="s">
        <v>116</v>
      </c>
      <c r="C307" s="253" t="s">
        <v>85</v>
      </c>
      <c r="D307" s="243" t="n">
        <v>0.829861111111111</v>
      </c>
      <c r="E307" s="243" t="n">
        <v>0.913194444444445</v>
      </c>
      <c r="F307" s="243" t="n">
        <f aca="false">D307-E302</f>
        <v>0.409722222222222</v>
      </c>
      <c r="G307" s="242" t="s">
        <v>65</v>
      </c>
      <c r="H307" s="253" t="s">
        <v>149</v>
      </c>
      <c r="I307" s="244" t="n">
        <v>1108</v>
      </c>
      <c r="J307" s="244" t="n">
        <v>15860</v>
      </c>
      <c r="K307" s="245" t="n">
        <v>14.3140794223827</v>
      </c>
      <c r="L307" s="244" t="n">
        <f aca="false">I302+I307</f>
        <v>3355</v>
      </c>
      <c r="M307" s="244" t="n">
        <f aca="false">J302+J307</f>
        <v>60620</v>
      </c>
      <c r="N307" s="245" t="n">
        <f aca="false">M307/L307</f>
        <v>18.0685543964233</v>
      </c>
    </row>
    <row r="308" customFormat="false" ht="13.5" hidden="false" customHeight="false" outlineLevel="0" collapsed="false">
      <c r="A308" s="241" t="n">
        <v>4776</v>
      </c>
      <c r="B308" s="253" t="s">
        <v>116</v>
      </c>
      <c r="C308" s="253" t="s">
        <v>85</v>
      </c>
      <c r="D308" s="243" t="n">
        <v>0.829861111111111</v>
      </c>
      <c r="E308" s="243" t="n">
        <v>0.913194444444445</v>
      </c>
      <c r="F308" s="243" t="n">
        <f aca="false">D308-E302</f>
        <v>0.409722222222222</v>
      </c>
      <c r="G308" s="242" t="s">
        <v>69</v>
      </c>
      <c r="H308" s="253" t="s">
        <v>89</v>
      </c>
      <c r="I308" s="244" t="n">
        <v>2247</v>
      </c>
      <c r="J308" s="244" t="n">
        <v>33760</v>
      </c>
      <c r="K308" s="245" t="n">
        <v>15.0244770805518</v>
      </c>
      <c r="L308" s="244" t="n">
        <f aca="false">I302+I308</f>
        <v>4494</v>
      </c>
      <c r="M308" s="244" t="n">
        <f aca="false">J302+J308</f>
        <v>78520</v>
      </c>
      <c r="N308" s="245" t="n">
        <f aca="false">M308/L308</f>
        <v>17.4721851357365</v>
      </c>
    </row>
    <row r="309" customFormat="false" ht="13.5" hidden="false" customHeight="false" outlineLevel="0" collapsed="false">
      <c r="A309" s="255" t="s">
        <v>191</v>
      </c>
    </row>
    <row r="310" customFormat="false" ht="13.5" hidden="false" customHeight="false" outlineLevel="0" collapsed="false">
      <c r="A310" s="256" t="n">
        <v>3143</v>
      </c>
      <c r="B310" s="257" t="s">
        <v>85</v>
      </c>
      <c r="C310" s="257" t="s">
        <v>116</v>
      </c>
      <c r="D310" s="258" t="n">
        <v>0.423611111111111</v>
      </c>
      <c r="E310" s="258" t="n">
        <v>0.513888888888889</v>
      </c>
      <c r="F310" s="258"/>
      <c r="G310" s="259" t="s">
        <v>47</v>
      </c>
      <c r="H310" s="257" t="s">
        <v>206</v>
      </c>
      <c r="I310" s="260" t="n">
        <v>1108</v>
      </c>
      <c r="J310" s="260" t="n">
        <v>24060</v>
      </c>
      <c r="K310" s="261" t="n">
        <v>21.7148014440433</v>
      </c>
      <c r="L310" s="260"/>
      <c r="M310" s="260"/>
      <c r="N310" s="261"/>
    </row>
    <row r="311" customFormat="false" ht="13.5" hidden="false" customHeight="false" outlineLevel="0" collapsed="false">
      <c r="A311" s="241" t="n">
        <v>4757</v>
      </c>
      <c r="B311" s="253" t="s">
        <v>116</v>
      </c>
      <c r="C311" s="253" t="s">
        <v>85</v>
      </c>
      <c r="D311" s="243" t="n">
        <v>0.732638888888889</v>
      </c>
      <c r="E311" s="243" t="n">
        <v>0.819444444444445</v>
      </c>
      <c r="F311" s="243" t="n">
        <f aca="false">D311-E310</f>
        <v>0.21875</v>
      </c>
      <c r="G311" s="242" t="s">
        <v>154</v>
      </c>
      <c r="H311" s="253" t="s">
        <v>88</v>
      </c>
      <c r="I311" s="244" t="n">
        <v>1108</v>
      </c>
      <c r="J311" s="244" t="n">
        <v>15860</v>
      </c>
      <c r="K311" s="245" t="n">
        <v>14.3140794223827</v>
      </c>
      <c r="L311" s="244" t="n">
        <f aca="false">I310+I311</f>
        <v>2216</v>
      </c>
      <c r="M311" s="244" t="n">
        <f aca="false">J310+J311</f>
        <v>39920</v>
      </c>
      <c r="N311" s="245" t="n">
        <f aca="false">M311/L311</f>
        <v>18.014440433213</v>
      </c>
    </row>
    <row r="312" customFormat="false" ht="13.5" hidden="false" customHeight="false" outlineLevel="0" collapsed="false">
      <c r="A312" s="241" t="n">
        <v>4764</v>
      </c>
      <c r="B312" s="253" t="s">
        <v>116</v>
      </c>
      <c r="C312" s="253" t="s">
        <v>85</v>
      </c>
      <c r="D312" s="243" t="n">
        <v>0.732638888888889</v>
      </c>
      <c r="E312" s="243" t="n">
        <v>0.819444444444445</v>
      </c>
      <c r="F312" s="243" t="n">
        <f aca="false">D312-E310</f>
        <v>0.21875</v>
      </c>
      <c r="G312" s="242" t="s">
        <v>155</v>
      </c>
      <c r="H312" s="253" t="s">
        <v>89</v>
      </c>
      <c r="I312" s="244" t="n">
        <v>2247</v>
      </c>
      <c r="J312" s="244" t="n">
        <v>33760</v>
      </c>
      <c r="K312" s="245" t="n">
        <v>15.0244770805518</v>
      </c>
      <c r="L312" s="244" t="n">
        <f aca="false">I310+I312</f>
        <v>3355</v>
      </c>
      <c r="M312" s="244" t="n">
        <f aca="false">J310+J312</f>
        <v>57820</v>
      </c>
      <c r="N312" s="245" t="n">
        <f aca="false">M312/L312</f>
        <v>17.2339791356185</v>
      </c>
    </row>
    <row r="313" customFormat="false" ht="13.5" hidden="false" customHeight="false" outlineLevel="0" collapsed="false">
      <c r="A313" s="241" t="n">
        <v>4770</v>
      </c>
      <c r="B313" s="253" t="s">
        <v>116</v>
      </c>
      <c r="C313" s="253" t="s">
        <v>85</v>
      </c>
      <c r="D313" s="243" t="n">
        <v>0.829861111111111</v>
      </c>
      <c r="E313" s="243" t="n">
        <v>0.913194444444445</v>
      </c>
      <c r="F313" s="243" t="n">
        <f aca="false">D313-E310</f>
        <v>0.315972222222222</v>
      </c>
      <c r="G313" s="242" t="s">
        <v>65</v>
      </c>
      <c r="H313" s="253" t="s">
        <v>149</v>
      </c>
      <c r="I313" s="244" t="n">
        <v>1108</v>
      </c>
      <c r="J313" s="244" t="n">
        <v>15860</v>
      </c>
      <c r="K313" s="245" t="n">
        <v>14.3140794223827</v>
      </c>
      <c r="L313" s="244" t="n">
        <f aca="false">I310+I313</f>
        <v>2216</v>
      </c>
      <c r="M313" s="244" t="n">
        <f aca="false">J310+J313</f>
        <v>39920</v>
      </c>
      <c r="N313" s="245" t="n">
        <f aca="false">M313/L313</f>
        <v>18.014440433213</v>
      </c>
    </row>
    <row r="314" customFormat="false" ht="13.5" hidden="false" customHeight="false" outlineLevel="0" collapsed="false">
      <c r="A314" s="241" t="n">
        <v>4776</v>
      </c>
      <c r="B314" s="253" t="s">
        <v>116</v>
      </c>
      <c r="C314" s="253" t="s">
        <v>85</v>
      </c>
      <c r="D314" s="243" t="n">
        <v>0.829861111111111</v>
      </c>
      <c r="E314" s="243" t="n">
        <v>0.913194444444445</v>
      </c>
      <c r="F314" s="243" t="n">
        <f aca="false">D314-E310</f>
        <v>0.315972222222222</v>
      </c>
      <c r="G314" s="242" t="s">
        <v>69</v>
      </c>
      <c r="H314" s="253" t="s">
        <v>89</v>
      </c>
      <c r="I314" s="244" t="n">
        <v>2247</v>
      </c>
      <c r="J314" s="244" t="n">
        <v>33760</v>
      </c>
      <c r="K314" s="245" t="n">
        <v>15.0244770805518</v>
      </c>
      <c r="L314" s="244" t="n">
        <f aca="false">I310+I314</f>
        <v>3355</v>
      </c>
      <c r="M314" s="244" t="n">
        <f aca="false">J310+J314</f>
        <v>57820</v>
      </c>
      <c r="N314" s="245" t="n">
        <f aca="false">M314/L314</f>
        <v>17.2339791356185</v>
      </c>
    </row>
    <row r="315" customFormat="false" ht="13.5" hidden="false" customHeight="false" outlineLevel="0" collapsed="false">
      <c r="A315" s="255" t="s">
        <v>192</v>
      </c>
    </row>
    <row r="316" customFormat="false" ht="13.5" hidden="false" customHeight="false" outlineLevel="0" collapsed="false">
      <c r="A316" s="262" t="n">
        <v>3148</v>
      </c>
      <c r="B316" s="263" t="s">
        <v>85</v>
      </c>
      <c r="C316" s="263" t="s">
        <v>116</v>
      </c>
      <c r="D316" s="264" t="n">
        <v>0.423611111111111</v>
      </c>
      <c r="E316" s="264" t="n">
        <v>0.513888888888889</v>
      </c>
      <c r="F316" s="264"/>
      <c r="G316" s="265" t="s">
        <v>117</v>
      </c>
      <c r="H316" s="263" t="s">
        <v>89</v>
      </c>
      <c r="I316" s="266" t="n">
        <v>2247</v>
      </c>
      <c r="J316" s="266" t="n">
        <v>42060</v>
      </c>
      <c r="K316" s="267" t="n">
        <v>18.7182910547397</v>
      </c>
      <c r="L316" s="266"/>
      <c r="M316" s="266"/>
      <c r="N316" s="267"/>
    </row>
    <row r="317" customFormat="false" ht="13.5" hidden="false" customHeight="false" outlineLevel="0" collapsed="false">
      <c r="A317" s="241" t="n">
        <v>4757</v>
      </c>
      <c r="B317" s="253" t="s">
        <v>116</v>
      </c>
      <c r="C317" s="253" t="s">
        <v>85</v>
      </c>
      <c r="D317" s="243" t="n">
        <v>0.732638888888889</v>
      </c>
      <c r="E317" s="243" t="n">
        <v>0.819444444444445</v>
      </c>
      <c r="F317" s="243" t="n">
        <f aca="false">D317-E316</f>
        <v>0.21875</v>
      </c>
      <c r="G317" s="242" t="s">
        <v>154</v>
      </c>
      <c r="H317" s="253" t="s">
        <v>88</v>
      </c>
      <c r="I317" s="244" t="n">
        <v>1108</v>
      </c>
      <c r="J317" s="244" t="n">
        <v>15860</v>
      </c>
      <c r="K317" s="245" t="n">
        <v>14.3140794223827</v>
      </c>
      <c r="L317" s="244" t="n">
        <f aca="false">I316+I317</f>
        <v>3355</v>
      </c>
      <c r="M317" s="244" t="n">
        <f aca="false">J316+J317</f>
        <v>57920</v>
      </c>
      <c r="N317" s="245" t="n">
        <f aca="false">M317/L317</f>
        <v>17.2637853949329</v>
      </c>
    </row>
    <row r="318" customFormat="false" ht="13.5" hidden="false" customHeight="false" outlineLevel="0" collapsed="false">
      <c r="A318" s="241" t="n">
        <v>4764</v>
      </c>
      <c r="B318" s="253" t="s">
        <v>116</v>
      </c>
      <c r="C318" s="253" t="s">
        <v>85</v>
      </c>
      <c r="D318" s="243" t="n">
        <v>0.732638888888889</v>
      </c>
      <c r="E318" s="243" t="n">
        <v>0.819444444444445</v>
      </c>
      <c r="F318" s="243" t="n">
        <f aca="false">D318-E316</f>
        <v>0.21875</v>
      </c>
      <c r="G318" s="242" t="s">
        <v>155</v>
      </c>
      <c r="H318" s="253" t="s">
        <v>89</v>
      </c>
      <c r="I318" s="244" t="n">
        <v>2247</v>
      </c>
      <c r="J318" s="244" t="n">
        <v>33760</v>
      </c>
      <c r="K318" s="245" t="n">
        <v>15.0244770805518</v>
      </c>
      <c r="L318" s="244" t="n">
        <f aca="false">I316+I318</f>
        <v>4494</v>
      </c>
      <c r="M318" s="244" t="n">
        <f aca="false">J316+J318</f>
        <v>75820</v>
      </c>
      <c r="N318" s="245" t="n">
        <f aca="false">M318/L318</f>
        <v>16.8713840676458</v>
      </c>
    </row>
    <row r="319" customFormat="false" ht="13.5" hidden="false" customHeight="false" outlineLevel="0" collapsed="false">
      <c r="A319" s="241" t="n">
        <v>4770</v>
      </c>
      <c r="B319" s="253" t="s">
        <v>116</v>
      </c>
      <c r="C319" s="253" t="s">
        <v>85</v>
      </c>
      <c r="D319" s="243" t="n">
        <v>0.829861111111111</v>
      </c>
      <c r="E319" s="243" t="n">
        <v>0.913194444444445</v>
      </c>
      <c r="F319" s="243" t="n">
        <f aca="false">D319-E316</f>
        <v>0.315972222222222</v>
      </c>
      <c r="G319" s="242" t="s">
        <v>65</v>
      </c>
      <c r="H319" s="253" t="s">
        <v>149</v>
      </c>
      <c r="I319" s="244" t="n">
        <v>1108</v>
      </c>
      <c r="J319" s="244" t="n">
        <v>15860</v>
      </c>
      <c r="K319" s="245" t="n">
        <v>14.3140794223827</v>
      </c>
      <c r="L319" s="244" t="n">
        <f aca="false">I316+I319</f>
        <v>3355</v>
      </c>
      <c r="M319" s="244" t="n">
        <f aca="false">J316+J319</f>
        <v>57920</v>
      </c>
      <c r="N319" s="245" t="n">
        <f aca="false">M319/L319</f>
        <v>17.2637853949329</v>
      </c>
    </row>
    <row r="320" customFormat="false" ht="13.5" hidden="false" customHeight="false" outlineLevel="0" collapsed="false">
      <c r="A320" s="241" t="n">
        <v>4776</v>
      </c>
      <c r="B320" s="253" t="s">
        <v>116</v>
      </c>
      <c r="C320" s="253" t="s">
        <v>85</v>
      </c>
      <c r="D320" s="243" t="n">
        <v>0.829861111111111</v>
      </c>
      <c r="E320" s="243" t="n">
        <v>0.913194444444445</v>
      </c>
      <c r="F320" s="243" t="n">
        <f aca="false">D320-E316</f>
        <v>0.315972222222222</v>
      </c>
      <c r="G320" s="242" t="s">
        <v>69</v>
      </c>
      <c r="H320" s="253" t="s">
        <v>89</v>
      </c>
      <c r="I320" s="244" t="n">
        <v>2247</v>
      </c>
      <c r="J320" s="244" t="n">
        <v>33760</v>
      </c>
      <c r="K320" s="245" t="n">
        <v>15.0244770805518</v>
      </c>
      <c r="L320" s="244" t="n">
        <f aca="false">I316+I320</f>
        <v>4494</v>
      </c>
      <c r="M320" s="244" t="n">
        <f aca="false">J316+J320</f>
        <v>75820</v>
      </c>
      <c r="N320" s="245" t="n">
        <f aca="false">M320/L320</f>
        <v>16.8713840676458</v>
      </c>
    </row>
    <row r="321" customFormat="false" ht="13.5" hidden="false" customHeight="false" outlineLevel="0" collapsed="false">
      <c r="A321" s="255" t="s">
        <v>193</v>
      </c>
    </row>
    <row r="322" customFormat="false" ht="13.5" hidden="false" customHeight="false" outlineLevel="0" collapsed="false">
      <c r="A322" s="256" t="n">
        <v>3154</v>
      </c>
      <c r="B322" s="257" t="s">
        <v>85</v>
      </c>
      <c r="C322" s="257" t="s">
        <v>116</v>
      </c>
      <c r="D322" s="258" t="n">
        <v>0.618055555555556</v>
      </c>
      <c r="E322" s="258" t="n">
        <v>0.704861111111111</v>
      </c>
      <c r="F322" s="258"/>
      <c r="G322" s="259" t="s">
        <v>21</v>
      </c>
      <c r="H322" s="257" t="s">
        <v>88</v>
      </c>
      <c r="I322" s="260" t="n">
        <v>1108</v>
      </c>
      <c r="J322" s="260" t="n">
        <v>21360</v>
      </c>
      <c r="K322" s="261" t="n">
        <v>19.2779783393502</v>
      </c>
      <c r="L322" s="260"/>
      <c r="M322" s="260"/>
      <c r="N322" s="261"/>
    </row>
    <row r="323" customFormat="false" ht="13.5" hidden="false" customHeight="false" outlineLevel="0" collapsed="false">
      <c r="A323" s="241" t="n">
        <v>4770</v>
      </c>
      <c r="B323" s="253" t="s">
        <v>116</v>
      </c>
      <c r="C323" s="253" t="s">
        <v>85</v>
      </c>
      <c r="D323" s="243" t="n">
        <v>0.829861111111111</v>
      </c>
      <c r="E323" s="243" t="n">
        <v>0.913194444444445</v>
      </c>
      <c r="F323" s="243" t="n">
        <f aca="false">D323-E322</f>
        <v>0.125</v>
      </c>
      <c r="G323" s="242" t="s">
        <v>65</v>
      </c>
      <c r="H323" s="253" t="s">
        <v>149</v>
      </c>
      <c r="I323" s="244" t="n">
        <v>1108</v>
      </c>
      <c r="J323" s="244" t="n">
        <v>15860</v>
      </c>
      <c r="K323" s="245" t="n">
        <v>14.3140794223827</v>
      </c>
      <c r="L323" s="244" t="n">
        <f aca="false">I322+I323</f>
        <v>2216</v>
      </c>
      <c r="M323" s="244" t="n">
        <f aca="false">J322+J323</f>
        <v>37220</v>
      </c>
      <c r="N323" s="245" t="n">
        <f aca="false">M323/L323</f>
        <v>16.7960288808664</v>
      </c>
    </row>
    <row r="324" customFormat="false" ht="13.5" hidden="false" customHeight="false" outlineLevel="0" collapsed="false">
      <c r="A324" s="241" t="n">
        <v>4776</v>
      </c>
      <c r="B324" s="253" t="s">
        <v>116</v>
      </c>
      <c r="C324" s="253" t="s">
        <v>85</v>
      </c>
      <c r="D324" s="243" t="n">
        <v>0.829861111111111</v>
      </c>
      <c r="E324" s="243" t="n">
        <v>0.913194444444445</v>
      </c>
      <c r="F324" s="243" t="n">
        <f aca="false">D324-E322</f>
        <v>0.125</v>
      </c>
      <c r="G324" s="242" t="s">
        <v>69</v>
      </c>
      <c r="H324" s="253" t="s">
        <v>89</v>
      </c>
      <c r="I324" s="244" t="n">
        <v>2247</v>
      </c>
      <c r="J324" s="244" t="n">
        <v>33760</v>
      </c>
      <c r="K324" s="245" t="n">
        <v>15.0244770805518</v>
      </c>
      <c r="L324" s="244" t="n">
        <f aca="false">I322+I324</f>
        <v>3355</v>
      </c>
      <c r="M324" s="244" t="n">
        <f aca="false">J322+J324</f>
        <v>55120</v>
      </c>
      <c r="N324" s="245" t="n">
        <f aca="false">M324/L324</f>
        <v>16.4292101341282</v>
      </c>
    </row>
    <row r="325" customFormat="false" ht="13.5" hidden="false" customHeight="false" outlineLevel="0" collapsed="false">
      <c r="A325" s="255" t="s">
        <v>194</v>
      </c>
    </row>
    <row r="326" customFormat="false" ht="13.5" hidden="false" customHeight="false" outlineLevel="0" collapsed="false">
      <c r="A326" s="262" t="n">
        <v>3161</v>
      </c>
      <c r="B326" s="263" t="s">
        <v>85</v>
      </c>
      <c r="C326" s="263" t="s">
        <v>116</v>
      </c>
      <c r="D326" s="264" t="n">
        <v>0.618055555555556</v>
      </c>
      <c r="E326" s="264" t="n">
        <v>0.704861111111111</v>
      </c>
      <c r="F326" s="264"/>
      <c r="G326" s="265" t="s">
        <v>118</v>
      </c>
      <c r="H326" s="263" t="s">
        <v>89</v>
      </c>
      <c r="I326" s="266" t="n">
        <v>2247</v>
      </c>
      <c r="J326" s="266" t="n">
        <v>38160</v>
      </c>
      <c r="K326" s="267" t="n">
        <v>16.9826435246996</v>
      </c>
      <c r="L326" s="266"/>
      <c r="M326" s="266"/>
      <c r="N326" s="267"/>
    </row>
    <row r="327" customFormat="false" ht="13.5" hidden="false" customHeight="false" outlineLevel="0" collapsed="false">
      <c r="A327" s="241" t="n">
        <v>4770</v>
      </c>
      <c r="B327" s="253" t="s">
        <v>116</v>
      </c>
      <c r="C327" s="253" t="s">
        <v>85</v>
      </c>
      <c r="D327" s="243" t="n">
        <v>0.829861111111111</v>
      </c>
      <c r="E327" s="243" t="n">
        <v>0.913194444444445</v>
      </c>
      <c r="F327" s="243" t="n">
        <f aca="false">D327-E326</f>
        <v>0.125</v>
      </c>
      <c r="G327" s="242" t="s">
        <v>65</v>
      </c>
      <c r="H327" s="253" t="s">
        <v>149</v>
      </c>
      <c r="I327" s="244" t="n">
        <v>1108</v>
      </c>
      <c r="J327" s="244" t="n">
        <v>15860</v>
      </c>
      <c r="K327" s="245" t="n">
        <v>14.3140794223827</v>
      </c>
      <c r="L327" s="244" t="n">
        <f aca="false">I326+I327</f>
        <v>3355</v>
      </c>
      <c r="M327" s="244" t="n">
        <f aca="false">J326+J327</f>
        <v>54020</v>
      </c>
      <c r="N327" s="245" t="n">
        <f aca="false">M327/L327</f>
        <v>16.1013412816692</v>
      </c>
    </row>
    <row r="328" customFormat="false" ht="13.5" hidden="false" customHeight="false" outlineLevel="0" collapsed="false">
      <c r="A328" s="241" t="n">
        <v>4776</v>
      </c>
      <c r="B328" s="253" t="s">
        <v>116</v>
      </c>
      <c r="C328" s="253" t="s">
        <v>85</v>
      </c>
      <c r="D328" s="243" t="n">
        <v>0.829861111111111</v>
      </c>
      <c r="E328" s="243" t="n">
        <v>0.913194444444445</v>
      </c>
      <c r="F328" s="243" t="n">
        <f aca="false">D328-E326</f>
        <v>0.125</v>
      </c>
      <c r="G328" s="242" t="s">
        <v>69</v>
      </c>
      <c r="H328" s="253" t="s">
        <v>89</v>
      </c>
      <c r="I328" s="244" t="n">
        <v>2247</v>
      </c>
      <c r="J328" s="244" t="n">
        <v>33760</v>
      </c>
      <c r="K328" s="245" t="n">
        <v>15.0244770805518</v>
      </c>
      <c r="L328" s="244" t="n">
        <f aca="false">I326+I328</f>
        <v>4494</v>
      </c>
      <c r="M328" s="244" t="n">
        <f aca="false">J326+J328</f>
        <v>71920</v>
      </c>
      <c r="N328" s="245" t="n">
        <f aca="false">M328/L328</f>
        <v>16.0035603026257</v>
      </c>
    </row>
    <row r="329" customFormat="false" ht="13.5" hidden="false" customHeight="false" outlineLevel="0" collapsed="false">
      <c r="A329" s="255" t="s">
        <v>195</v>
      </c>
    </row>
    <row r="330" customFormat="false" ht="13.5" hidden="false" customHeight="false" outlineLevel="0" collapsed="false">
      <c r="A330" s="256" t="n">
        <v>3167</v>
      </c>
      <c r="B330" s="257" t="s">
        <v>85</v>
      </c>
      <c r="C330" s="257" t="s">
        <v>116</v>
      </c>
      <c r="D330" s="258" t="n">
        <v>0.840277777777778</v>
      </c>
      <c r="E330" s="258" t="n">
        <v>0.923611111111111</v>
      </c>
      <c r="F330" s="258"/>
      <c r="G330" s="259" t="s">
        <v>54</v>
      </c>
      <c r="H330" s="257" t="s">
        <v>88</v>
      </c>
      <c r="I330" s="260" t="n">
        <v>1108</v>
      </c>
      <c r="J330" s="260" t="n">
        <v>19060</v>
      </c>
      <c r="K330" s="261" t="n">
        <v>17.2021660649819</v>
      </c>
      <c r="L330" s="260"/>
      <c r="M330" s="260"/>
      <c r="N330" s="261"/>
    </row>
    <row r="331" customFormat="false" ht="13.5" hidden="false" customHeight="false" outlineLevel="0" collapsed="false">
      <c r="A331" s="255" t="s">
        <v>196</v>
      </c>
    </row>
    <row r="332" customFormat="false" ht="13.5" hidden="false" customHeight="false" outlineLevel="0" collapsed="false">
      <c r="A332" s="262" t="n">
        <v>3174</v>
      </c>
      <c r="B332" s="263" t="s">
        <v>85</v>
      </c>
      <c r="C332" s="263" t="s">
        <v>116</v>
      </c>
      <c r="D332" s="264" t="n">
        <v>0.840277777777778</v>
      </c>
      <c r="E332" s="264" t="n">
        <v>0.923611111111111</v>
      </c>
      <c r="F332" s="264"/>
      <c r="G332" s="265" t="s">
        <v>119</v>
      </c>
      <c r="H332" s="263" t="s">
        <v>89</v>
      </c>
      <c r="I332" s="266" t="n">
        <v>2247</v>
      </c>
      <c r="J332" s="266" t="n">
        <v>39560</v>
      </c>
      <c r="K332" s="267" t="n">
        <v>17.6056964842012</v>
      </c>
      <c r="L332" s="266"/>
      <c r="M332" s="266"/>
      <c r="N332" s="267"/>
    </row>
    <row r="333" customFormat="false" ht="13.5" hidden="false" customHeight="false" outlineLevel="0" collapsed="false">
      <c r="A333" s="255" t="s">
        <v>197</v>
      </c>
    </row>
    <row r="334" customFormat="false" ht="13.5" hidden="false" customHeight="false" outlineLevel="0" collapsed="false">
      <c r="A334" s="256" t="n">
        <v>3178</v>
      </c>
      <c r="B334" s="257" t="s">
        <v>85</v>
      </c>
      <c r="C334" s="257" t="s">
        <v>120</v>
      </c>
      <c r="D334" s="258" t="n">
        <v>0.430555555555556</v>
      </c>
      <c r="E334" s="258" t="n">
        <v>0.524305555555556</v>
      </c>
      <c r="F334" s="258"/>
      <c r="G334" s="259" t="s">
        <v>121</v>
      </c>
      <c r="H334" s="257" t="s">
        <v>205</v>
      </c>
      <c r="I334" s="260" t="n">
        <v>1759</v>
      </c>
      <c r="J334" s="260" t="n">
        <v>47240</v>
      </c>
      <c r="K334" s="261" t="n">
        <v>26.8561682774304</v>
      </c>
      <c r="L334" s="260"/>
      <c r="M334" s="260"/>
      <c r="N334" s="261"/>
    </row>
    <row r="335" customFormat="false" ht="13.5" hidden="false" customHeight="false" outlineLevel="0" collapsed="false">
      <c r="A335" s="241" t="n">
        <v>5091</v>
      </c>
      <c r="B335" s="253" t="s">
        <v>120</v>
      </c>
      <c r="C335" s="253" t="s">
        <v>85</v>
      </c>
      <c r="D335" s="243" t="n">
        <v>0.756944444444445</v>
      </c>
      <c r="E335" s="243" t="n">
        <v>0.854166666666667</v>
      </c>
      <c r="F335" s="243" t="n">
        <f aca="false">D335-E334</f>
        <v>0.232638888888889</v>
      </c>
      <c r="G335" s="242" t="s">
        <v>158</v>
      </c>
      <c r="H335" s="253" t="s">
        <v>88</v>
      </c>
      <c r="I335" s="244" t="n">
        <v>1359</v>
      </c>
      <c r="J335" s="244" t="n">
        <v>24840</v>
      </c>
      <c r="K335" s="245" t="n">
        <v>18.2781456953642</v>
      </c>
      <c r="L335" s="244" t="n">
        <f aca="false">I334+I335</f>
        <v>3118</v>
      </c>
      <c r="M335" s="244" t="n">
        <f aca="false">J334+J335</f>
        <v>72080</v>
      </c>
      <c r="N335" s="245" t="n">
        <f aca="false">M335/L335</f>
        <v>23.1173829377806</v>
      </c>
    </row>
    <row r="336" customFormat="false" ht="13.5" hidden="false" customHeight="false" outlineLevel="0" collapsed="false">
      <c r="A336" s="241" t="n">
        <v>5098</v>
      </c>
      <c r="B336" s="253" t="s">
        <v>120</v>
      </c>
      <c r="C336" s="253" t="s">
        <v>85</v>
      </c>
      <c r="D336" s="243" t="n">
        <v>0.756944444444445</v>
      </c>
      <c r="E336" s="243" t="n">
        <v>0.854166666666667</v>
      </c>
      <c r="F336" s="243" t="n">
        <f aca="false">D336-E334</f>
        <v>0.232638888888889</v>
      </c>
      <c r="G336" s="242" t="s">
        <v>159</v>
      </c>
      <c r="H336" s="253" t="s">
        <v>89</v>
      </c>
      <c r="I336" s="244" t="n">
        <v>2665</v>
      </c>
      <c r="J336" s="244" t="n">
        <v>47340</v>
      </c>
      <c r="K336" s="245" t="n">
        <v>17.7636022514071</v>
      </c>
      <c r="L336" s="244" t="n">
        <f aca="false">I334+I336</f>
        <v>4424</v>
      </c>
      <c r="M336" s="244" t="n">
        <f aca="false">J334+J336</f>
        <v>94580</v>
      </c>
      <c r="N336" s="245" t="n">
        <f aca="false">M336/L336</f>
        <v>21.378842676311</v>
      </c>
    </row>
    <row r="337" customFormat="false" ht="13.5" hidden="false" customHeight="false" outlineLevel="0" collapsed="false">
      <c r="A337" s="255" t="s">
        <v>198</v>
      </c>
    </row>
    <row r="338" customFormat="false" ht="13.5" hidden="false" customHeight="false" outlineLevel="0" collapsed="false">
      <c r="A338" s="262" t="n">
        <v>3182</v>
      </c>
      <c r="B338" s="263" t="s">
        <v>85</v>
      </c>
      <c r="C338" s="263" t="s">
        <v>120</v>
      </c>
      <c r="D338" s="264" t="n">
        <v>0.430555555555556</v>
      </c>
      <c r="E338" s="264" t="n">
        <v>0.524305555555556</v>
      </c>
      <c r="F338" s="264"/>
      <c r="G338" s="265" t="s">
        <v>122</v>
      </c>
      <c r="H338" s="263" t="s">
        <v>209</v>
      </c>
      <c r="I338" s="266" t="n">
        <v>3118</v>
      </c>
      <c r="J338" s="266" t="n">
        <v>64940</v>
      </c>
      <c r="K338" s="267" t="n">
        <v>20.8274534958307</v>
      </c>
      <c r="L338" s="266"/>
      <c r="M338" s="266"/>
      <c r="N338" s="267"/>
    </row>
    <row r="339" customFormat="false" ht="13.5" hidden="false" customHeight="false" outlineLevel="0" collapsed="false">
      <c r="A339" s="241" t="n">
        <v>5091</v>
      </c>
      <c r="B339" s="253" t="s">
        <v>120</v>
      </c>
      <c r="C339" s="253" t="s">
        <v>85</v>
      </c>
      <c r="D339" s="243" t="n">
        <v>0.756944444444445</v>
      </c>
      <c r="E339" s="243" t="n">
        <v>0.854166666666667</v>
      </c>
      <c r="F339" s="243" t="n">
        <f aca="false">D339-E338</f>
        <v>0.232638888888889</v>
      </c>
      <c r="G339" s="242" t="s">
        <v>158</v>
      </c>
      <c r="H339" s="253" t="s">
        <v>88</v>
      </c>
      <c r="I339" s="244" t="n">
        <v>1359</v>
      </c>
      <c r="J339" s="244" t="n">
        <v>24840</v>
      </c>
      <c r="K339" s="245" t="n">
        <v>18.2781456953642</v>
      </c>
      <c r="L339" s="244" t="n">
        <f aca="false">I338+I339</f>
        <v>4477</v>
      </c>
      <c r="M339" s="244" t="n">
        <f aca="false">J338+J339</f>
        <v>89780</v>
      </c>
      <c r="N339" s="245" t="n">
        <f aca="false">M339/L339</f>
        <v>20.0536073263346</v>
      </c>
    </row>
    <row r="340" customFormat="false" ht="13.5" hidden="false" customHeight="false" outlineLevel="0" collapsed="false">
      <c r="A340" s="241" t="n">
        <v>5098</v>
      </c>
      <c r="B340" s="253" t="s">
        <v>120</v>
      </c>
      <c r="C340" s="253" t="s">
        <v>85</v>
      </c>
      <c r="D340" s="243" t="n">
        <v>0.756944444444445</v>
      </c>
      <c r="E340" s="243" t="n">
        <v>0.854166666666667</v>
      </c>
      <c r="F340" s="243" t="n">
        <f aca="false">D340-E338</f>
        <v>0.232638888888889</v>
      </c>
      <c r="G340" s="242" t="s">
        <v>159</v>
      </c>
      <c r="H340" s="253" t="s">
        <v>89</v>
      </c>
      <c r="I340" s="244" t="n">
        <v>2665</v>
      </c>
      <c r="J340" s="244" t="n">
        <v>47340</v>
      </c>
      <c r="K340" s="245" t="n">
        <v>17.7636022514071</v>
      </c>
      <c r="L340" s="244" t="n">
        <f aca="false">I338+I340</f>
        <v>5783</v>
      </c>
      <c r="M340" s="244" t="n">
        <f aca="false">J338+J340</f>
        <v>112280</v>
      </c>
      <c r="N340" s="245" t="n">
        <f aca="false">M340/L340</f>
        <v>19.4155282725229</v>
      </c>
    </row>
    <row r="341" customFormat="false" ht="13.5" hidden="false" customHeight="false" outlineLevel="0" collapsed="false">
      <c r="A341" s="255" t="s">
        <v>199</v>
      </c>
    </row>
    <row r="342" customFormat="false" ht="13.5" hidden="false" customHeight="false" outlineLevel="0" collapsed="false">
      <c r="A342" s="256" t="n">
        <v>3187</v>
      </c>
      <c r="B342" s="257" t="s">
        <v>85</v>
      </c>
      <c r="C342" s="257" t="s">
        <v>120</v>
      </c>
      <c r="D342" s="258" t="n">
        <v>0.635416666666667</v>
      </c>
      <c r="E342" s="258" t="n">
        <v>0.729166666666667</v>
      </c>
      <c r="F342" s="258"/>
      <c r="G342" s="259" t="s">
        <v>123</v>
      </c>
      <c r="H342" s="257" t="s">
        <v>88</v>
      </c>
      <c r="I342" s="260" t="n">
        <v>1359</v>
      </c>
      <c r="J342" s="260" t="n">
        <v>29140</v>
      </c>
      <c r="K342" s="261" t="n">
        <v>21.4422369389257</v>
      </c>
      <c r="L342" s="260"/>
      <c r="M342" s="260"/>
      <c r="N342" s="261"/>
    </row>
    <row r="343" customFormat="false" ht="13.5" hidden="false" customHeight="false" outlineLevel="0" collapsed="false">
      <c r="A343" s="255" t="s">
        <v>200</v>
      </c>
    </row>
    <row r="344" customFormat="false" ht="13.5" hidden="false" customHeight="false" outlineLevel="0" collapsed="false">
      <c r="A344" s="262" t="n">
        <v>3194</v>
      </c>
      <c r="B344" s="263" t="s">
        <v>85</v>
      </c>
      <c r="C344" s="263" t="s">
        <v>120</v>
      </c>
      <c r="D344" s="264" t="n">
        <v>0.635416666666667</v>
      </c>
      <c r="E344" s="264" t="n">
        <v>0.729166666666667</v>
      </c>
      <c r="F344" s="264"/>
      <c r="G344" s="265" t="s">
        <v>124</v>
      </c>
      <c r="H344" s="263" t="s">
        <v>89</v>
      </c>
      <c r="I344" s="266" t="n">
        <v>2665</v>
      </c>
      <c r="J344" s="266" t="n">
        <v>45740</v>
      </c>
      <c r="K344" s="267" t="n">
        <v>17.1632270168856</v>
      </c>
      <c r="L344" s="266"/>
      <c r="M344" s="266"/>
      <c r="N344" s="267"/>
    </row>
    <row r="345" customFormat="false" ht="13.5" hidden="false" customHeight="false" outlineLevel="0" collapsed="false">
      <c r="A345" s="255" t="s">
        <v>201</v>
      </c>
    </row>
    <row r="346" customFormat="false" ht="13.5" hidden="false" customHeight="false" outlineLevel="0" collapsed="false">
      <c r="A346" s="256" t="n">
        <v>3198</v>
      </c>
      <c r="B346" s="257" t="s">
        <v>85</v>
      </c>
      <c r="C346" s="257" t="s">
        <v>125</v>
      </c>
      <c r="D346" s="258" t="n">
        <v>0.357638888888889</v>
      </c>
      <c r="E346" s="258" t="n">
        <v>0.458333333333333</v>
      </c>
      <c r="F346" s="258"/>
      <c r="G346" s="259" t="s">
        <v>126</v>
      </c>
      <c r="H346" s="257" t="s">
        <v>205</v>
      </c>
      <c r="I346" s="260" t="n">
        <v>1853</v>
      </c>
      <c r="J346" s="260" t="n">
        <v>50140</v>
      </c>
      <c r="K346" s="261" t="n">
        <v>27.0588235294118</v>
      </c>
      <c r="L346" s="260"/>
      <c r="M346" s="260"/>
      <c r="N346" s="261"/>
    </row>
    <row r="347" customFormat="false" ht="13.5" hidden="false" customHeight="false" outlineLevel="0" collapsed="false">
      <c r="A347" s="255" t="s">
        <v>202</v>
      </c>
    </row>
    <row r="348" customFormat="false" ht="13.5" hidden="false" customHeight="false" outlineLevel="0" collapsed="false">
      <c r="A348" s="262" t="n">
        <v>3202</v>
      </c>
      <c r="B348" s="263" t="s">
        <v>85</v>
      </c>
      <c r="C348" s="263" t="s">
        <v>125</v>
      </c>
      <c r="D348" s="264" t="n">
        <v>0.357638888888889</v>
      </c>
      <c r="E348" s="264" t="n">
        <v>0.458333333333333</v>
      </c>
      <c r="F348" s="264"/>
      <c r="G348" s="265" t="s">
        <v>127</v>
      </c>
      <c r="H348" s="263" t="s">
        <v>209</v>
      </c>
      <c r="I348" s="266" t="n">
        <v>3307</v>
      </c>
      <c r="J348" s="266" t="n">
        <v>68440</v>
      </c>
      <c r="K348" s="267" t="n">
        <v>20.6954944058059</v>
      </c>
      <c r="L348" s="266"/>
      <c r="M348" s="266"/>
      <c r="N348" s="267"/>
    </row>
    <row r="349" customFormat="false" ht="13.5" hidden="false" customHeight="false" outlineLevel="0" collapsed="false">
      <c r="A349" s="268" t="s">
        <v>203</v>
      </c>
    </row>
    <row r="350" customFormat="false" ht="13.5" hidden="false" customHeight="false" outlineLevel="0" collapsed="false">
      <c r="A350" s="241" t="n">
        <v>2986</v>
      </c>
      <c r="B350" s="253" t="s">
        <v>85</v>
      </c>
      <c r="C350" s="253" t="s">
        <v>86</v>
      </c>
      <c r="D350" s="243" t="n">
        <v>0.333333333333333</v>
      </c>
      <c r="E350" s="243" t="n">
        <v>0.413194444444444</v>
      </c>
      <c r="G350" s="242" t="s">
        <v>204</v>
      </c>
      <c r="H350" s="253" t="s">
        <v>205</v>
      </c>
      <c r="I350" s="244" t="n">
        <v>1399</v>
      </c>
      <c r="J350" s="244" t="n">
        <v>38210</v>
      </c>
      <c r="K350" s="245" t="n">
        <v>27.3123659756969</v>
      </c>
    </row>
    <row r="351" customFormat="false" ht="13.5" hidden="false" customHeight="false" outlineLevel="0" collapsed="false">
      <c r="A351" s="241" t="n">
        <v>2987</v>
      </c>
      <c r="B351" s="253" t="s">
        <v>85</v>
      </c>
      <c r="C351" s="253" t="s">
        <v>86</v>
      </c>
      <c r="D351" s="243" t="n">
        <v>0.333333333333333</v>
      </c>
      <c r="E351" s="243" t="n">
        <v>0.413194444444444</v>
      </c>
      <c r="G351" s="242" t="s">
        <v>204</v>
      </c>
      <c r="H351" s="253" t="s">
        <v>95</v>
      </c>
      <c r="I351" s="244" t="n">
        <v>1399</v>
      </c>
      <c r="J351" s="244" t="n">
        <v>41210</v>
      </c>
      <c r="K351" s="245" t="n">
        <v>29.4567548248749</v>
      </c>
    </row>
    <row r="352" customFormat="false" ht="13.5" hidden="false" customHeight="false" outlineLevel="0" collapsed="false">
      <c r="A352" s="241" t="n">
        <v>2988</v>
      </c>
      <c r="B352" s="253" t="s">
        <v>85</v>
      </c>
      <c r="C352" s="253" t="s">
        <v>86</v>
      </c>
      <c r="D352" s="243" t="n">
        <v>0.333333333333333</v>
      </c>
      <c r="E352" s="243" t="n">
        <v>0.413194444444444</v>
      </c>
      <c r="G352" s="242" t="s">
        <v>204</v>
      </c>
      <c r="H352" s="253" t="s">
        <v>88</v>
      </c>
      <c r="I352" s="244" t="n">
        <v>999</v>
      </c>
      <c r="J352" s="244" t="n">
        <v>32810</v>
      </c>
      <c r="K352" s="245" t="n">
        <v>32.8428428428428</v>
      </c>
    </row>
    <row r="353" customFormat="false" ht="13.5" hidden="false" customHeight="false" outlineLevel="0" collapsed="false">
      <c r="A353" s="241" t="n">
        <v>2989</v>
      </c>
      <c r="B353" s="253" t="s">
        <v>85</v>
      </c>
      <c r="C353" s="253" t="s">
        <v>86</v>
      </c>
      <c r="D353" s="243" t="n">
        <v>0.333333333333333</v>
      </c>
      <c r="E353" s="243" t="n">
        <v>0.413194444444444</v>
      </c>
      <c r="G353" s="242" t="s">
        <v>204</v>
      </c>
      <c r="H353" s="253" t="s">
        <v>149</v>
      </c>
      <c r="I353" s="244" t="n">
        <v>999</v>
      </c>
      <c r="J353" s="244" t="n">
        <v>34310</v>
      </c>
      <c r="K353" s="245" t="n">
        <v>34.3443443443443</v>
      </c>
    </row>
    <row r="354" customFormat="false" ht="13.5" hidden="false" customHeight="false" outlineLevel="0" collapsed="false">
      <c r="A354" s="241" t="n">
        <v>2990</v>
      </c>
      <c r="B354" s="253" t="s">
        <v>85</v>
      </c>
      <c r="C354" s="253" t="s">
        <v>86</v>
      </c>
      <c r="D354" s="243" t="n">
        <v>0.333333333333333</v>
      </c>
      <c r="E354" s="243" t="n">
        <v>0.413194444444444</v>
      </c>
      <c r="G354" s="242" t="s">
        <v>204</v>
      </c>
      <c r="H354" s="253" t="s">
        <v>206</v>
      </c>
      <c r="I354" s="244" t="n">
        <v>999</v>
      </c>
      <c r="J354" s="244" t="n">
        <v>35810</v>
      </c>
      <c r="K354" s="245" t="n">
        <v>35.8458458458458</v>
      </c>
    </row>
    <row r="355" customFormat="false" ht="13.5" hidden="false" customHeight="false" outlineLevel="0" collapsed="false">
      <c r="A355" s="241" t="n">
        <v>2991</v>
      </c>
      <c r="B355" s="253" t="s">
        <v>85</v>
      </c>
      <c r="C355" s="253" t="s">
        <v>86</v>
      </c>
      <c r="D355" s="243" t="n">
        <v>0.333333333333333</v>
      </c>
      <c r="E355" s="243" t="n">
        <v>0.413194444444444</v>
      </c>
      <c r="G355" s="242" t="s">
        <v>204</v>
      </c>
      <c r="H355" s="253" t="s">
        <v>207</v>
      </c>
      <c r="I355" s="244" t="n">
        <v>999</v>
      </c>
      <c r="J355" s="244" t="n">
        <v>37410</v>
      </c>
      <c r="K355" s="245" t="n">
        <v>37.4474474474474</v>
      </c>
    </row>
    <row r="356" customFormat="false" ht="13.5" hidden="false" customHeight="false" outlineLevel="0" collapsed="false">
      <c r="A356" s="241" t="n">
        <v>2992</v>
      </c>
      <c r="B356" s="253" t="s">
        <v>85</v>
      </c>
      <c r="C356" s="253" t="s">
        <v>86</v>
      </c>
      <c r="D356" s="243" t="n">
        <v>0.333333333333333</v>
      </c>
      <c r="E356" s="243" t="n">
        <v>0.413194444444444</v>
      </c>
      <c r="G356" s="242" t="s">
        <v>204</v>
      </c>
      <c r="H356" s="253" t="s">
        <v>208</v>
      </c>
      <c r="I356" s="244" t="n">
        <v>999</v>
      </c>
      <c r="J356" s="244" t="n">
        <v>37510</v>
      </c>
      <c r="K356" s="245" t="n">
        <v>37.5475475475475</v>
      </c>
    </row>
    <row r="357" customFormat="false" ht="13.5" hidden="false" customHeight="false" outlineLevel="0" collapsed="false">
      <c r="A357" s="241" t="n">
        <v>2993</v>
      </c>
      <c r="B357" s="253" t="s">
        <v>85</v>
      </c>
      <c r="C357" s="253" t="s">
        <v>86</v>
      </c>
      <c r="D357" s="243" t="n">
        <v>0.333333333333333</v>
      </c>
      <c r="E357" s="243" t="n">
        <v>0.413194444444444</v>
      </c>
      <c r="G357" s="242" t="s">
        <v>204</v>
      </c>
      <c r="H357" s="253" t="s">
        <v>209</v>
      </c>
      <c r="I357" s="244" t="n">
        <v>2398</v>
      </c>
      <c r="J357" s="244" t="n">
        <v>64710</v>
      </c>
      <c r="K357" s="245" t="n">
        <v>26.9849874895746</v>
      </c>
    </row>
    <row r="358" customFormat="false" ht="13.5" hidden="false" customHeight="false" outlineLevel="0" collapsed="false">
      <c r="A358" s="241" t="n">
        <v>2994</v>
      </c>
      <c r="B358" s="253" t="s">
        <v>85</v>
      </c>
      <c r="C358" s="253" t="s">
        <v>86</v>
      </c>
      <c r="D358" s="243" t="n">
        <v>0.333333333333333</v>
      </c>
      <c r="E358" s="243" t="n">
        <v>0.413194444444444</v>
      </c>
      <c r="G358" s="242" t="s">
        <v>204</v>
      </c>
      <c r="H358" s="253" t="s">
        <v>98</v>
      </c>
      <c r="I358" s="244" t="n">
        <v>2065</v>
      </c>
      <c r="J358" s="244" t="n">
        <v>54510</v>
      </c>
      <c r="K358" s="245" t="n">
        <v>26.3970944309927</v>
      </c>
    </row>
    <row r="359" customFormat="false" ht="13.5" hidden="false" customHeight="false" outlineLevel="0" collapsed="false">
      <c r="A359" s="241" t="n">
        <v>2995</v>
      </c>
      <c r="B359" s="253" t="s">
        <v>85</v>
      </c>
      <c r="C359" s="253" t="s">
        <v>86</v>
      </c>
      <c r="D359" s="243" t="n">
        <v>0.333333333333333</v>
      </c>
      <c r="E359" s="243" t="n">
        <v>0.413194444444444</v>
      </c>
      <c r="G359" s="242" t="s">
        <v>204</v>
      </c>
      <c r="H359" s="253" t="s">
        <v>89</v>
      </c>
      <c r="I359" s="244" t="n">
        <v>2065</v>
      </c>
      <c r="J359" s="244" t="n">
        <v>42510</v>
      </c>
      <c r="K359" s="245" t="n">
        <v>20.5859564164649</v>
      </c>
    </row>
    <row r="360" customFormat="false" ht="13.5" hidden="false" customHeight="false" outlineLevel="0" collapsed="false">
      <c r="A360" s="241" t="n">
        <v>2996</v>
      </c>
      <c r="B360" s="253" t="s">
        <v>85</v>
      </c>
      <c r="C360" s="253" t="s">
        <v>86</v>
      </c>
      <c r="D360" s="243" t="n">
        <v>0.333333333333333</v>
      </c>
      <c r="E360" s="243" t="n">
        <v>0.413194444444444</v>
      </c>
      <c r="G360" s="242" t="s">
        <v>204</v>
      </c>
      <c r="H360" s="253" t="s">
        <v>210</v>
      </c>
      <c r="I360" s="244" t="n">
        <v>2398</v>
      </c>
      <c r="J360" s="244" t="n">
        <v>62060</v>
      </c>
      <c r="K360" s="245" t="n">
        <v>25.8798999165972</v>
      </c>
    </row>
    <row r="361" customFormat="false" ht="13.5" hidden="false" customHeight="false" outlineLevel="0" collapsed="false">
      <c r="A361" s="241" t="n">
        <v>2997</v>
      </c>
      <c r="B361" s="253" t="s">
        <v>85</v>
      </c>
      <c r="C361" s="253" t="s">
        <v>86</v>
      </c>
      <c r="D361" s="243" t="n">
        <v>0.333333333333333</v>
      </c>
      <c r="E361" s="243" t="n">
        <v>0.413194444444444</v>
      </c>
      <c r="G361" s="242" t="s">
        <v>204</v>
      </c>
      <c r="H361" s="253" t="s">
        <v>211</v>
      </c>
      <c r="I361" s="244" t="n">
        <v>2398</v>
      </c>
      <c r="J361" s="244" t="n">
        <v>42410</v>
      </c>
      <c r="K361" s="245" t="n">
        <v>17.6855713094245</v>
      </c>
    </row>
    <row r="362" customFormat="false" ht="13.5" hidden="false" customHeight="false" outlineLevel="0" collapsed="false">
      <c r="A362" s="241" t="n">
        <v>2998</v>
      </c>
      <c r="B362" s="253" t="s">
        <v>85</v>
      </c>
      <c r="C362" s="253" t="s">
        <v>86</v>
      </c>
      <c r="D362" s="243" t="n">
        <v>0.333333333333333</v>
      </c>
      <c r="E362" s="243" t="n">
        <v>0.413194444444444</v>
      </c>
      <c r="G362" s="242" t="s">
        <v>204</v>
      </c>
      <c r="H362" s="253" t="s">
        <v>212</v>
      </c>
      <c r="I362" s="244" t="n">
        <v>2065</v>
      </c>
      <c r="J362" s="244" t="n">
        <v>38410</v>
      </c>
      <c r="K362" s="245" t="n">
        <v>18.6004842615012</v>
      </c>
    </row>
    <row r="363" customFormat="false" ht="13.5" hidden="false" customHeight="false" outlineLevel="0" collapsed="false">
      <c r="A363" s="241" t="n">
        <v>2999</v>
      </c>
      <c r="B363" s="253" t="s">
        <v>85</v>
      </c>
      <c r="C363" s="253" t="s">
        <v>86</v>
      </c>
      <c r="D363" s="243" t="n">
        <v>0.579861111111111</v>
      </c>
      <c r="E363" s="243" t="n">
        <v>0.663194444444444</v>
      </c>
      <c r="G363" s="242" t="s">
        <v>213</v>
      </c>
      <c r="H363" s="253" t="s">
        <v>205</v>
      </c>
      <c r="I363" s="244" t="n">
        <v>1399</v>
      </c>
      <c r="J363" s="244" t="n">
        <v>34210</v>
      </c>
      <c r="K363" s="245" t="n">
        <v>24.4531808434596</v>
      </c>
    </row>
    <row r="364" customFormat="false" ht="13.5" hidden="false" customHeight="false" outlineLevel="0" collapsed="false">
      <c r="A364" s="241" t="n">
        <v>3000</v>
      </c>
      <c r="B364" s="253" t="s">
        <v>85</v>
      </c>
      <c r="C364" s="253" t="s">
        <v>86</v>
      </c>
      <c r="D364" s="243" t="n">
        <v>0.579861111111111</v>
      </c>
      <c r="E364" s="243" t="n">
        <v>0.663194444444444</v>
      </c>
      <c r="G364" s="242" t="s">
        <v>213</v>
      </c>
      <c r="H364" s="253" t="s">
        <v>95</v>
      </c>
      <c r="I364" s="244" t="n">
        <v>1399</v>
      </c>
      <c r="J364" s="244" t="n">
        <v>37310</v>
      </c>
      <c r="K364" s="245" t="n">
        <v>26.6690493209435</v>
      </c>
    </row>
    <row r="365" customFormat="false" ht="13.5" hidden="false" customHeight="false" outlineLevel="0" collapsed="false">
      <c r="A365" s="241" t="n">
        <v>3001</v>
      </c>
      <c r="B365" s="253" t="s">
        <v>85</v>
      </c>
      <c r="C365" s="253" t="s">
        <v>86</v>
      </c>
      <c r="D365" s="243" t="n">
        <v>0.579861111111111</v>
      </c>
      <c r="E365" s="243" t="n">
        <v>0.663194444444444</v>
      </c>
      <c r="G365" s="242" t="s">
        <v>213</v>
      </c>
      <c r="H365" s="253" t="s">
        <v>88</v>
      </c>
      <c r="I365" s="244" t="n">
        <v>999</v>
      </c>
      <c r="J365" s="244" t="n">
        <v>25110</v>
      </c>
      <c r="K365" s="245" t="n">
        <v>25.1351351351351</v>
      </c>
    </row>
    <row r="366" customFormat="false" ht="13.5" hidden="false" customHeight="false" outlineLevel="0" collapsed="false">
      <c r="A366" s="241" t="n">
        <v>3002</v>
      </c>
      <c r="B366" s="253" t="s">
        <v>85</v>
      </c>
      <c r="C366" s="253" t="s">
        <v>86</v>
      </c>
      <c r="D366" s="243" t="n">
        <v>0.579861111111111</v>
      </c>
      <c r="E366" s="243" t="n">
        <v>0.663194444444444</v>
      </c>
      <c r="G366" s="242" t="s">
        <v>213</v>
      </c>
      <c r="H366" s="253" t="s">
        <v>149</v>
      </c>
      <c r="I366" s="244" t="n">
        <v>999</v>
      </c>
      <c r="J366" s="244" t="n">
        <v>27210</v>
      </c>
      <c r="K366" s="245" t="n">
        <v>27.2372372372372</v>
      </c>
    </row>
    <row r="367" customFormat="false" ht="13.5" hidden="false" customHeight="false" outlineLevel="0" collapsed="false">
      <c r="A367" s="241" t="n">
        <v>3003</v>
      </c>
      <c r="B367" s="253" t="s">
        <v>85</v>
      </c>
      <c r="C367" s="253" t="s">
        <v>86</v>
      </c>
      <c r="D367" s="243" t="n">
        <v>0.579861111111111</v>
      </c>
      <c r="E367" s="243" t="n">
        <v>0.663194444444444</v>
      </c>
      <c r="G367" s="242" t="s">
        <v>213</v>
      </c>
      <c r="H367" s="253" t="s">
        <v>206</v>
      </c>
      <c r="I367" s="244" t="n">
        <v>999</v>
      </c>
      <c r="J367" s="244" t="n">
        <v>29210</v>
      </c>
      <c r="K367" s="245" t="n">
        <v>29.2392392392392</v>
      </c>
    </row>
    <row r="368" customFormat="false" ht="13.5" hidden="false" customHeight="false" outlineLevel="0" collapsed="false">
      <c r="A368" s="241" t="n">
        <v>3004</v>
      </c>
      <c r="B368" s="253" t="s">
        <v>85</v>
      </c>
      <c r="C368" s="253" t="s">
        <v>86</v>
      </c>
      <c r="D368" s="243" t="n">
        <v>0.579861111111111</v>
      </c>
      <c r="E368" s="243" t="n">
        <v>0.663194444444444</v>
      </c>
      <c r="G368" s="242" t="s">
        <v>213</v>
      </c>
      <c r="H368" s="253" t="s">
        <v>207</v>
      </c>
      <c r="I368" s="244" t="n">
        <v>999</v>
      </c>
      <c r="J368" s="244" t="n">
        <v>31310</v>
      </c>
      <c r="K368" s="245" t="n">
        <v>31.3413413413413</v>
      </c>
    </row>
    <row r="369" customFormat="false" ht="13.5" hidden="false" customHeight="false" outlineLevel="0" collapsed="false">
      <c r="A369" s="241" t="n">
        <v>3005</v>
      </c>
      <c r="B369" s="253" t="s">
        <v>85</v>
      </c>
      <c r="C369" s="253" t="s">
        <v>86</v>
      </c>
      <c r="D369" s="243" t="n">
        <v>0.579861111111111</v>
      </c>
      <c r="E369" s="243" t="n">
        <v>0.663194444444444</v>
      </c>
      <c r="G369" s="242" t="s">
        <v>213</v>
      </c>
      <c r="H369" s="253" t="s">
        <v>208</v>
      </c>
      <c r="I369" s="244" t="n">
        <v>999</v>
      </c>
      <c r="J369" s="244" t="n">
        <v>31410</v>
      </c>
      <c r="K369" s="245" t="n">
        <v>31.4414414414414</v>
      </c>
    </row>
    <row r="370" customFormat="false" ht="13.5" hidden="false" customHeight="false" outlineLevel="0" collapsed="false">
      <c r="A370" s="241" t="n">
        <v>3006</v>
      </c>
      <c r="B370" s="253" t="s">
        <v>85</v>
      </c>
      <c r="C370" s="253" t="s">
        <v>86</v>
      </c>
      <c r="D370" s="243" t="n">
        <v>0.579861111111111</v>
      </c>
      <c r="E370" s="243" t="n">
        <v>0.663194444444444</v>
      </c>
      <c r="G370" s="242" t="s">
        <v>213</v>
      </c>
      <c r="H370" s="253" t="s">
        <v>209</v>
      </c>
      <c r="I370" s="244" t="n">
        <v>2398</v>
      </c>
      <c r="J370" s="244" t="n">
        <v>64710</v>
      </c>
      <c r="K370" s="245" t="n">
        <v>26.9849874895746</v>
      </c>
    </row>
    <row r="371" customFormat="false" ht="13.5" hidden="false" customHeight="false" outlineLevel="0" collapsed="false">
      <c r="A371" s="241" t="n">
        <v>3007</v>
      </c>
      <c r="B371" s="253" t="s">
        <v>85</v>
      </c>
      <c r="C371" s="253" t="s">
        <v>86</v>
      </c>
      <c r="D371" s="243" t="n">
        <v>0.579861111111111</v>
      </c>
      <c r="E371" s="243" t="n">
        <v>0.663194444444444</v>
      </c>
      <c r="G371" s="242" t="s">
        <v>213</v>
      </c>
      <c r="H371" s="253" t="s">
        <v>98</v>
      </c>
      <c r="I371" s="244" t="n">
        <v>2065</v>
      </c>
      <c r="J371" s="244" t="n">
        <v>54510</v>
      </c>
      <c r="K371" s="245" t="n">
        <v>26.3970944309927</v>
      </c>
    </row>
    <row r="372" customFormat="false" ht="13.5" hidden="false" customHeight="false" outlineLevel="0" collapsed="false">
      <c r="A372" s="241" t="n">
        <v>3008</v>
      </c>
      <c r="B372" s="253" t="s">
        <v>85</v>
      </c>
      <c r="C372" s="253" t="s">
        <v>86</v>
      </c>
      <c r="D372" s="243" t="n">
        <v>0.579861111111111</v>
      </c>
      <c r="E372" s="243" t="n">
        <v>0.663194444444444</v>
      </c>
      <c r="G372" s="242" t="s">
        <v>213</v>
      </c>
      <c r="H372" s="253" t="s">
        <v>89</v>
      </c>
      <c r="I372" s="244" t="n">
        <v>2065</v>
      </c>
      <c r="J372" s="244" t="n">
        <v>36410</v>
      </c>
      <c r="K372" s="245" t="n">
        <v>17.6319612590799</v>
      </c>
    </row>
    <row r="373" customFormat="false" ht="13.5" hidden="false" customHeight="false" outlineLevel="0" collapsed="false">
      <c r="A373" s="241" t="n">
        <v>3009</v>
      </c>
      <c r="B373" s="253" t="s">
        <v>85</v>
      </c>
      <c r="C373" s="253" t="s">
        <v>86</v>
      </c>
      <c r="D373" s="243" t="n">
        <v>0.579861111111111</v>
      </c>
      <c r="E373" s="243" t="n">
        <v>0.663194444444444</v>
      </c>
      <c r="G373" s="242" t="s">
        <v>213</v>
      </c>
      <c r="H373" s="253" t="s">
        <v>210</v>
      </c>
      <c r="I373" s="244" t="n">
        <v>2398</v>
      </c>
      <c r="J373" s="244" t="n">
        <v>62060</v>
      </c>
      <c r="K373" s="245" t="n">
        <v>25.8798999165972</v>
      </c>
    </row>
    <row r="374" customFormat="false" ht="13.5" hidden="false" customHeight="false" outlineLevel="0" collapsed="false">
      <c r="A374" s="241" t="n">
        <v>3010</v>
      </c>
      <c r="B374" s="253" t="s">
        <v>85</v>
      </c>
      <c r="C374" s="253" t="s">
        <v>86</v>
      </c>
      <c r="D374" s="243" t="n">
        <v>0.579861111111111</v>
      </c>
      <c r="E374" s="243" t="n">
        <v>0.663194444444444</v>
      </c>
      <c r="G374" s="242" t="s">
        <v>213</v>
      </c>
      <c r="H374" s="253" t="s">
        <v>211</v>
      </c>
      <c r="I374" s="244" t="n">
        <v>2398</v>
      </c>
      <c r="J374" s="244" t="n">
        <v>42410</v>
      </c>
      <c r="K374" s="245" t="n">
        <v>17.6855713094245</v>
      </c>
    </row>
    <row r="375" customFormat="false" ht="13.5" hidden="false" customHeight="false" outlineLevel="0" collapsed="false">
      <c r="A375" s="241" t="n">
        <v>3011</v>
      </c>
      <c r="B375" s="253" t="s">
        <v>85</v>
      </c>
      <c r="C375" s="253" t="s">
        <v>86</v>
      </c>
      <c r="D375" s="243" t="n">
        <v>0.579861111111111</v>
      </c>
      <c r="E375" s="243" t="n">
        <v>0.663194444444444</v>
      </c>
      <c r="G375" s="242" t="s">
        <v>213</v>
      </c>
      <c r="H375" s="253" t="s">
        <v>212</v>
      </c>
      <c r="I375" s="244" t="n">
        <v>2065</v>
      </c>
      <c r="J375" s="244" t="n">
        <v>38410</v>
      </c>
      <c r="K375" s="245" t="n">
        <v>18.6004842615012</v>
      </c>
    </row>
    <row r="376" customFormat="false" ht="13.5" hidden="false" customHeight="false" outlineLevel="0" collapsed="false">
      <c r="A376" s="241" t="n">
        <v>3012</v>
      </c>
      <c r="B376" s="253" t="s">
        <v>85</v>
      </c>
      <c r="C376" s="253" t="s">
        <v>86</v>
      </c>
      <c r="D376" s="243" t="n">
        <v>0.677083333333333</v>
      </c>
      <c r="E376" s="243" t="n">
        <v>0.756944444444445</v>
      </c>
      <c r="G376" s="242" t="s">
        <v>214</v>
      </c>
      <c r="H376" s="253" t="s">
        <v>205</v>
      </c>
      <c r="I376" s="244" t="n">
        <v>1399</v>
      </c>
      <c r="J376" s="244" t="n">
        <v>33210</v>
      </c>
      <c r="K376" s="245" t="n">
        <v>23.7383845604003</v>
      </c>
    </row>
    <row r="377" customFormat="false" ht="13.5" hidden="false" customHeight="false" outlineLevel="0" collapsed="false">
      <c r="A377" s="241" t="n">
        <v>3013</v>
      </c>
      <c r="B377" s="253" t="s">
        <v>85</v>
      </c>
      <c r="C377" s="253" t="s">
        <v>86</v>
      </c>
      <c r="D377" s="243" t="n">
        <v>0.677083333333333</v>
      </c>
      <c r="E377" s="243" t="n">
        <v>0.756944444444445</v>
      </c>
      <c r="G377" s="242" t="s">
        <v>214</v>
      </c>
      <c r="H377" s="253" t="s">
        <v>95</v>
      </c>
      <c r="I377" s="244" t="n">
        <v>1399</v>
      </c>
      <c r="J377" s="244" t="n">
        <v>36210</v>
      </c>
      <c r="K377" s="245" t="n">
        <v>25.8827734095783</v>
      </c>
    </row>
    <row r="378" customFormat="false" ht="13.5" hidden="false" customHeight="false" outlineLevel="0" collapsed="false">
      <c r="A378" s="241" t="n">
        <v>3014</v>
      </c>
      <c r="B378" s="253" t="s">
        <v>85</v>
      </c>
      <c r="C378" s="253" t="s">
        <v>86</v>
      </c>
      <c r="D378" s="243" t="n">
        <v>0.677083333333333</v>
      </c>
      <c r="E378" s="243" t="n">
        <v>0.756944444444445</v>
      </c>
      <c r="G378" s="242" t="s">
        <v>214</v>
      </c>
      <c r="H378" s="253" t="s">
        <v>88</v>
      </c>
      <c r="I378" s="244" t="n">
        <v>999</v>
      </c>
      <c r="J378" s="244" t="n">
        <v>22310</v>
      </c>
      <c r="K378" s="245" t="n">
        <v>22.3323323323323</v>
      </c>
    </row>
    <row r="379" customFormat="false" ht="13.5" hidden="false" customHeight="false" outlineLevel="0" collapsed="false">
      <c r="A379" s="241" t="n">
        <v>3015</v>
      </c>
      <c r="B379" s="253" t="s">
        <v>85</v>
      </c>
      <c r="C379" s="253" t="s">
        <v>86</v>
      </c>
      <c r="D379" s="243" t="n">
        <v>0.677083333333333</v>
      </c>
      <c r="E379" s="243" t="n">
        <v>0.756944444444445</v>
      </c>
      <c r="G379" s="242" t="s">
        <v>214</v>
      </c>
      <c r="H379" s="253" t="s">
        <v>149</v>
      </c>
      <c r="I379" s="244" t="n">
        <v>999</v>
      </c>
      <c r="J379" s="244" t="n">
        <v>24310</v>
      </c>
      <c r="K379" s="245" t="n">
        <v>24.3343343343343</v>
      </c>
    </row>
    <row r="380" customFormat="false" ht="13.5" hidden="false" customHeight="false" outlineLevel="0" collapsed="false">
      <c r="A380" s="241" t="n">
        <v>3016</v>
      </c>
      <c r="B380" s="253" t="s">
        <v>85</v>
      </c>
      <c r="C380" s="253" t="s">
        <v>86</v>
      </c>
      <c r="D380" s="243" t="n">
        <v>0.677083333333333</v>
      </c>
      <c r="E380" s="243" t="n">
        <v>0.756944444444445</v>
      </c>
      <c r="G380" s="242" t="s">
        <v>214</v>
      </c>
      <c r="H380" s="253" t="s">
        <v>206</v>
      </c>
      <c r="I380" s="244" t="n">
        <v>999</v>
      </c>
      <c r="J380" s="244" t="n">
        <v>26410</v>
      </c>
      <c r="K380" s="245" t="n">
        <v>26.4364364364364</v>
      </c>
    </row>
    <row r="381" customFormat="false" ht="13.5" hidden="false" customHeight="false" outlineLevel="0" collapsed="false">
      <c r="A381" s="241" t="n">
        <v>3017</v>
      </c>
      <c r="B381" s="253" t="s">
        <v>85</v>
      </c>
      <c r="C381" s="253" t="s">
        <v>86</v>
      </c>
      <c r="D381" s="243" t="n">
        <v>0.677083333333333</v>
      </c>
      <c r="E381" s="243" t="n">
        <v>0.756944444444445</v>
      </c>
      <c r="G381" s="242" t="s">
        <v>214</v>
      </c>
      <c r="H381" s="253" t="s">
        <v>207</v>
      </c>
      <c r="I381" s="244" t="n">
        <v>999</v>
      </c>
      <c r="J381" s="244" t="n">
        <v>28410</v>
      </c>
      <c r="K381" s="245" t="n">
        <v>28.4384384384384</v>
      </c>
    </row>
    <row r="382" customFormat="false" ht="13.5" hidden="false" customHeight="false" outlineLevel="0" collapsed="false">
      <c r="A382" s="241" t="n">
        <v>3018</v>
      </c>
      <c r="B382" s="253" t="s">
        <v>85</v>
      </c>
      <c r="C382" s="253" t="s">
        <v>86</v>
      </c>
      <c r="D382" s="243" t="n">
        <v>0.677083333333333</v>
      </c>
      <c r="E382" s="243" t="n">
        <v>0.756944444444445</v>
      </c>
      <c r="G382" s="242" t="s">
        <v>214</v>
      </c>
      <c r="H382" s="253" t="s">
        <v>208</v>
      </c>
      <c r="I382" s="244" t="n">
        <v>999</v>
      </c>
      <c r="J382" s="244" t="n">
        <v>30110</v>
      </c>
      <c r="K382" s="245" t="n">
        <v>30.1401401401401</v>
      </c>
    </row>
    <row r="383" customFormat="false" ht="13.5" hidden="false" customHeight="false" outlineLevel="0" collapsed="false">
      <c r="A383" s="241" t="n">
        <v>3019</v>
      </c>
      <c r="B383" s="253" t="s">
        <v>85</v>
      </c>
      <c r="C383" s="253" t="s">
        <v>86</v>
      </c>
      <c r="D383" s="243" t="n">
        <v>0.677083333333333</v>
      </c>
      <c r="E383" s="243" t="n">
        <v>0.756944444444445</v>
      </c>
      <c r="G383" s="242" t="s">
        <v>214</v>
      </c>
      <c r="H383" s="253" t="s">
        <v>209</v>
      </c>
      <c r="I383" s="244" t="n">
        <v>2398</v>
      </c>
      <c r="J383" s="244" t="n">
        <v>64710</v>
      </c>
      <c r="K383" s="245" t="n">
        <v>26.9849874895746</v>
      </c>
    </row>
    <row r="384" customFormat="false" ht="13.5" hidden="false" customHeight="false" outlineLevel="0" collapsed="false">
      <c r="A384" s="241" t="n">
        <v>3020</v>
      </c>
      <c r="B384" s="253" t="s">
        <v>85</v>
      </c>
      <c r="C384" s="253" t="s">
        <v>86</v>
      </c>
      <c r="D384" s="243" t="n">
        <v>0.677083333333333</v>
      </c>
      <c r="E384" s="243" t="n">
        <v>0.756944444444445</v>
      </c>
      <c r="G384" s="242" t="s">
        <v>214</v>
      </c>
      <c r="H384" s="253" t="s">
        <v>98</v>
      </c>
      <c r="I384" s="244" t="n">
        <v>2065</v>
      </c>
      <c r="J384" s="244" t="n">
        <v>54510</v>
      </c>
      <c r="K384" s="245" t="n">
        <v>26.3970944309927</v>
      </c>
    </row>
    <row r="385" customFormat="false" ht="13.5" hidden="false" customHeight="false" outlineLevel="0" collapsed="false">
      <c r="A385" s="241" t="n">
        <v>3021</v>
      </c>
      <c r="B385" s="253" t="s">
        <v>85</v>
      </c>
      <c r="C385" s="253" t="s">
        <v>86</v>
      </c>
      <c r="D385" s="243" t="n">
        <v>0.677083333333333</v>
      </c>
      <c r="E385" s="243" t="n">
        <v>0.756944444444445</v>
      </c>
      <c r="G385" s="242" t="s">
        <v>214</v>
      </c>
      <c r="H385" s="253" t="s">
        <v>89</v>
      </c>
      <c r="I385" s="244" t="n">
        <v>2065</v>
      </c>
      <c r="J385" s="244" t="n">
        <v>33510</v>
      </c>
      <c r="K385" s="245" t="n">
        <v>16.227602905569</v>
      </c>
    </row>
    <row r="386" customFormat="false" ht="13.5" hidden="false" customHeight="false" outlineLevel="0" collapsed="false">
      <c r="A386" s="241" t="n">
        <v>3022</v>
      </c>
      <c r="B386" s="253" t="s">
        <v>85</v>
      </c>
      <c r="C386" s="253" t="s">
        <v>86</v>
      </c>
      <c r="D386" s="243" t="n">
        <v>0.677083333333333</v>
      </c>
      <c r="E386" s="243" t="n">
        <v>0.756944444444445</v>
      </c>
      <c r="G386" s="242" t="s">
        <v>214</v>
      </c>
      <c r="H386" s="253" t="s">
        <v>210</v>
      </c>
      <c r="I386" s="244" t="n">
        <v>2398</v>
      </c>
      <c r="J386" s="244" t="n">
        <v>62060</v>
      </c>
      <c r="K386" s="245" t="n">
        <v>25.8798999165972</v>
      </c>
    </row>
    <row r="387" customFormat="false" ht="13.5" hidden="false" customHeight="false" outlineLevel="0" collapsed="false">
      <c r="A387" s="241" t="n">
        <v>3023</v>
      </c>
      <c r="B387" s="253" t="s">
        <v>85</v>
      </c>
      <c r="C387" s="253" t="s">
        <v>86</v>
      </c>
      <c r="D387" s="243" t="n">
        <v>0.677083333333333</v>
      </c>
      <c r="E387" s="243" t="n">
        <v>0.756944444444445</v>
      </c>
      <c r="G387" s="242" t="s">
        <v>214</v>
      </c>
      <c r="H387" s="253" t="s">
        <v>211</v>
      </c>
      <c r="I387" s="244" t="n">
        <v>2398</v>
      </c>
      <c r="J387" s="244" t="n">
        <v>42410</v>
      </c>
      <c r="K387" s="245" t="n">
        <v>17.6855713094245</v>
      </c>
    </row>
    <row r="388" customFormat="false" ht="13.5" hidden="false" customHeight="false" outlineLevel="0" collapsed="false">
      <c r="A388" s="241" t="n">
        <v>3024</v>
      </c>
      <c r="B388" s="253" t="s">
        <v>85</v>
      </c>
      <c r="C388" s="253" t="s">
        <v>86</v>
      </c>
      <c r="D388" s="243" t="n">
        <v>0.677083333333333</v>
      </c>
      <c r="E388" s="243" t="n">
        <v>0.756944444444445</v>
      </c>
      <c r="G388" s="242" t="s">
        <v>214</v>
      </c>
      <c r="H388" s="253" t="s">
        <v>212</v>
      </c>
      <c r="I388" s="244" t="n">
        <v>2065</v>
      </c>
      <c r="J388" s="244" t="n">
        <v>38410</v>
      </c>
      <c r="K388" s="245" t="n">
        <v>18.6004842615012</v>
      </c>
    </row>
    <row r="389" customFormat="false" ht="13.5" hidden="false" customHeight="false" outlineLevel="0" collapsed="false">
      <c r="A389" s="241" t="n">
        <v>3025</v>
      </c>
      <c r="B389" s="253" t="s">
        <v>85</v>
      </c>
      <c r="C389" s="253" t="s">
        <v>86</v>
      </c>
      <c r="D389" s="243" t="n">
        <v>0.847222222222222</v>
      </c>
      <c r="E389" s="243" t="n">
        <v>0.927083333333333</v>
      </c>
      <c r="G389" s="242" t="s">
        <v>215</v>
      </c>
      <c r="H389" s="253" t="s">
        <v>205</v>
      </c>
      <c r="I389" s="244" t="n">
        <v>1399</v>
      </c>
      <c r="J389" s="244" t="n">
        <v>33310</v>
      </c>
      <c r="K389" s="245" t="n">
        <v>23.8098641887062</v>
      </c>
    </row>
    <row r="390" customFormat="false" ht="13.5" hidden="false" customHeight="false" outlineLevel="0" collapsed="false">
      <c r="A390" s="241" t="n">
        <v>3026</v>
      </c>
      <c r="B390" s="253" t="s">
        <v>85</v>
      </c>
      <c r="C390" s="253" t="s">
        <v>86</v>
      </c>
      <c r="D390" s="243" t="n">
        <v>0.847222222222222</v>
      </c>
      <c r="E390" s="243" t="n">
        <v>0.927083333333333</v>
      </c>
      <c r="G390" s="242" t="s">
        <v>215</v>
      </c>
      <c r="H390" s="253" t="s">
        <v>95</v>
      </c>
      <c r="I390" s="244" t="n">
        <v>1399</v>
      </c>
      <c r="J390" s="244" t="n">
        <v>43710</v>
      </c>
      <c r="K390" s="245" t="n">
        <v>31.2437455325232</v>
      </c>
    </row>
    <row r="391" customFormat="false" ht="13.5" hidden="false" customHeight="false" outlineLevel="0" collapsed="false">
      <c r="A391" s="241" t="n">
        <v>3027</v>
      </c>
      <c r="B391" s="253" t="s">
        <v>85</v>
      </c>
      <c r="C391" s="253" t="s">
        <v>86</v>
      </c>
      <c r="D391" s="243" t="n">
        <v>0.847222222222222</v>
      </c>
      <c r="E391" s="243" t="n">
        <v>0.927083333333333</v>
      </c>
      <c r="G391" s="242" t="s">
        <v>215</v>
      </c>
      <c r="H391" s="253" t="s">
        <v>88</v>
      </c>
      <c r="I391" s="244" t="n">
        <v>999</v>
      </c>
      <c r="J391" s="244" t="n">
        <v>22710</v>
      </c>
      <c r="K391" s="245" t="n">
        <v>22.7327327327327</v>
      </c>
    </row>
    <row r="392" customFormat="false" ht="13.5" hidden="false" customHeight="false" outlineLevel="0" collapsed="false">
      <c r="A392" s="241" t="n">
        <v>3028</v>
      </c>
      <c r="B392" s="253" t="s">
        <v>85</v>
      </c>
      <c r="C392" s="253" t="s">
        <v>86</v>
      </c>
      <c r="D392" s="243" t="n">
        <v>0.847222222222222</v>
      </c>
      <c r="E392" s="243" t="n">
        <v>0.927083333333333</v>
      </c>
      <c r="G392" s="242" t="s">
        <v>215</v>
      </c>
      <c r="H392" s="253" t="s">
        <v>149</v>
      </c>
      <c r="I392" s="244" t="n">
        <v>999</v>
      </c>
      <c r="J392" s="244" t="n">
        <v>24710</v>
      </c>
      <c r="K392" s="245" t="n">
        <v>24.7347347347347</v>
      </c>
    </row>
    <row r="393" customFormat="false" ht="13.5" hidden="false" customHeight="false" outlineLevel="0" collapsed="false">
      <c r="A393" s="241" t="n">
        <v>3029</v>
      </c>
      <c r="B393" s="253" t="s">
        <v>85</v>
      </c>
      <c r="C393" s="253" t="s">
        <v>86</v>
      </c>
      <c r="D393" s="243" t="n">
        <v>0.847222222222222</v>
      </c>
      <c r="E393" s="243" t="n">
        <v>0.927083333333333</v>
      </c>
      <c r="G393" s="242" t="s">
        <v>215</v>
      </c>
      <c r="H393" s="253" t="s">
        <v>206</v>
      </c>
      <c r="I393" s="244" t="n">
        <v>999</v>
      </c>
      <c r="J393" s="244" t="n">
        <v>26710</v>
      </c>
      <c r="K393" s="245" t="n">
        <v>26.7367367367367</v>
      </c>
    </row>
    <row r="394" customFormat="false" ht="13.5" hidden="false" customHeight="false" outlineLevel="0" collapsed="false">
      <c r="A394" s="241" t="n">
        <v>3030</v>
      </c>
      <c r="B394" s="253" t="s">
        <v>85</v>
      </c>
      <c r="C394" s="253" t="s">
        <v>86</v>
      </c>
      <c r="D394" s="243" t="n">
        <v>0.847222222222222</v>
      </c>
      <c r="E394" s="243" t="n">
        <v>0.927083333333333</v>
      </c>
      <c r="G394" s="242" t="s">
        <v>215</v>
      </c>
      <c r="H394" s="253" t="s">
        <v>207</v>
      </c>
      <c r="I394" s="244" t="n">
        <v>999</v>
      </c>
      <c r="J394" s="244" t="n">
        <v>28810</v>
      </c>
      <c r="K394" s="245" t="n">
        <v>28.8388388388388</v>
      </c>
    </row>
    <row r="395" customFormat="false" ht="13.5" hidden="false" customHeight="false" outlineLevel="0" collapsed="false">
      <c r="A395" s="241" t="n">
        <v>3031</v>
      </c>
      <c r="B395" s="253" t="s">
        <v>85</v>
      </c>
      <c r="C395" s="253" t="s">
        <v>86</v>
      </c>
      <c r="D395" s="243" t="n">
        <v>0.847222222222222</v>
      </c>
      <c r="E395" s="243" t="n">
        <v>0.927083333333333</v>
      </c>
      <c r="G395" s="242" t="s">
        <v>215</v>
      </c>
      <c r="H395" s="253" t="s">
        <v>208</v>
      </c>
      <c r="I395" s="244" t="n">
        <v>999</v>
      </c>
      <c r="J395" s="244" t="n">
        <v>29410</v>
      </c>
      <c r="K395" s="245" t="n">
        <v>29.4394394394394</v>
      </c>
    </row>
    <row r="396" customFormat="false" ht="13.5" hidden="false" customHeight="false" outlineLevel="0" collapsed="false">
      <c r="A396" s="241" t="n">
        <v>3032</v>
      </c>
      <c r="B396" s="253" t="s">
        <v>85</v>
      </c>
      <c r="C396" s="253" t="s">
        <v>86</v>
      </c>
      <c r="D396" s="243" t="n">
        <v>0.847222222222222</v>
      </c>
      <c r="E396" s="243" t="n">
        <v>0.927083333333333</v>
      </c>
      <c r="G396" s="242" t="s">
        <v>215</v>
      </c>
      <c r="H396" s="253" t="s">
        <v>209</v>
      </c>
      <c r="I396" s="244" t="n">
        <v>2398</v>
      </c>
      <c r="J396" s="244" t="n">
        <v>64710</v>
      </c>
      <c r="K396" s="245" t="n">
        <v>26.9849874895746</v>
      </c>
    </row>
    <row r="397" customFormat="false" ht="13.5" hidden="false" customHeight="false" outlineLevel="0" collapsed="false">
      <c r="A397" s="241" t="n">
        <v>3033</v>
      </c>
      <c r="B397" s="253" t="s">
        <v>85</v>
      </c>
      <c r="C397" s="253" t="s">
        <v>86</v>
      </c>
      <c r="D397" s="243" t="n">
        <v>0.847222222222222</v>
      </c>
      <c r="E397" s="243" t="n">
        <v>0.927083333333333</v>
      </c>
      <c r="G397" s="242" t="s">
        <v>215</v>
      </c>
      <c r="H397" s="253" t="s">
        <v>98</v>
      </c>
      <c r="I397" s="244" t="n">
        <v>2065</v>
      </c>
      <c r="J397" s="244" t="n">
        <v>54510</v>
      </c>
      <c r="K397" s="245" t="n">
        <v>26.3970944309927</v>
      </c>
    </row>
    <row r="398" customFormat="false" ht="13.5" hidden="false" customHeight="false" outlineLevel="0" collapsed="false">
      <c r="A398" s="241" t="n">
        <v>3034</v>
      </c>
      <c r="B398" s="253" t="s">
        <v>85</v>
      </c>
      <c r="C398" s="253" t="s">
        <v>86</v>
      </c>
      <c r="D398" s="243" t="n">
        <v>0.847222222222222</v>
      </c>
      <c r="E398" s="243" t="n">
        <v>0.927083333333333</v>
      </c>
      <c r="G398" s="242" t="s">
        <v>215</v>
      </c>
      <c r="H398" s="253" t="s">
        <v>89</v>
      </c>
      <c r="I398" s="244" t="n">
        <v>2065</v>
      </c>
      <c r="J398" s="244" t="n">
        <v>33910</v>
      </c>
      <c r="K398" s="245" t="n">
        <v>16.4213075060533</v>
      </c>
    </row>
    <row r="399" customFormat="false" ht="13.5" hidden="false" customHeight="false" outlineLevel="0" collapsed="false">
      <c r="A399" s="241" t="n">
        <v>3035</v>
      </c>
      <c r="B399" s="253" t="s">
        <v>85</v>
      </c>
      <c r="C399" s="253" t="s">
        <v>86</v>
      </c>
      <c r="D399" s="243" t="n">
        <v>0.847222222222222</v>
      </c>
      <c r="E399" s="243" t="n">
        <v>0.927083333333333</v>
      </c>
      <c r="G399" s="242" t="s">
        <v>215</v>
      </c>
      <c r="H399" s="253" t="s">
        <v>210</v>
      </c>
      <c r="I399" s="244" t="n">
        <v>2398</v>
      </c>
      <c r="J399" s="244" t="n">
        <v>62060</v>
      </c>
      <c r="K399" s="245" t="n">
        <v>25.8798999165972</v>
      </c>
    </row>
    <row r="400" customFormat="false" ht="13.5" hidden="false" customHeight="false" outlineLevel="0" collapsed="false">
      <c r="A400" s="241" t="n">
        <v>3036</v>
      </c>
      <c r="B400" s="253" t="s">
        <v>85</v>
      </c>
      <c r="C400" s="253" t="s">
        <v>86</v>
      </c>
      <c r="D400" s="243" t="n">
        <v>0.847222222222222</v>
      </c>
      <c r="E400" s="243" t="n">
        <v>0.927083333333333</v>
      </c>
      <c r="G400" s="242" t="s">
        <v>215</v>
      </c>
      <c r="H400" s="253" t="s">
        <v>211</v>
      </c>
      <c r="I400" s="244" t="n">
        <v>2398</v>
      </c>
      <c r="J400" s="244" t="n">
        <v>42410</v>
      </c>
      <c r="K400" s="245" t="n">
        <v>17.6855713094245</v>
      </c>
    </row>
    <row r="401" customFormat="false" ht="13.5" hidden="false" customHeight="false" outlineLevel="0" collapsed="false">
      <c r="A401" s="241" t="n">
        <v>3037</v>
      </c>
      <c r="B401" s="253" t="s">
        <v>85</v>
      </c>
      <c r="C401" s="253" t="s">
        <v>86</v>
      </c>
      <c r="D401" s="243" t="n">
        <v>0.847222222222222</v>
      </c>
      <c r="E401" s="243" t="n">
        <v>0.927083333333333</v>
      </c>
      <c r="G401" s="242" t="s">
        <v>215</v>
      </c>
      <c r="H401" s="253" t="s">
        <v>212</v>
      </c>
      <c r="I401" s="244" t="n">
        <v>2065</v>
      </c>
      <c r="J401" s="244" t="n">
        <v>38410</v>
      </c>
      <c r="K401" s="245" t="n">
        <v>18.6004842615012</v>
      </c>
    </row>
    <row r="402" customFormat="false" ht="13.5" hidden="false" customHeight="false" outlineLevel="0" collapsed="false">
      <c r="A402" s="241" t="n">
        <v>3038</v>
      </c>
      <c r="B402" s="253" t="s">
        <v>85</v>
      </c>
      <c r="C402" s="253" t="s">
        <v>93</v>
      </c>
      <c r="D402" s="243" t="n">
        <v>0.270833333333333</v>
      </c>
      <c r="E402" s="243" t="n">
        <v>0.319444444444444</v>
      </c>
      <c r="G402" s="242" t="s">
        <v>216</v>
      </c>
      <c r="H402" s="253" t="s">
        <v>95</v>
      </c>
      <c r="I402" s="244" t="n">
        <v>820</v>
      </c>
      <c r="J402" s="244" t="n">
        <v>18430</v>
      </c>
      <c r="K402" s="245" t="n">
        <v>22.4756097560976</v>
      </c>
    </row>
    <row r="403" customFormat="false" ht="13.5" hidden="false" customHeight="false" outlineLevel="0" collapsed="false">
      <c r="A403" s="241" t="n">
        <v>3039</v>
      </c>
      <c r="B403" s="253" t="s">
        <v>85</v>
      </c>
      <c r="C403" s="253" t="s">
        <v>93</v>
      </c>
      <c r="D403" s="243" t="n">
        <v>0.270833333333333</v>
      </c>
      <c r="E403" s="243" t="n">
        <v>0.319444444444444</v>
      </c>
      <c r="G403" s="242" t="s">
        <v>216</v>
      </c>
      <c r="H403" s="253" t="s">
        <v>88</v>
      </c>
      <c r="I403" s="244" t="n">
        <v>420</v>
      </c>
      <c r="J403" s="244" t="n">
        <v>13830</v>
      </c>
      <c r="K403" s="245" t="n">
        <v>32.9285714285714</v>
      </c>
    </row>
    <row r="404" customFormat="false" ht="13.5" hidden="false" customHeight="false" outlineLevel="0" collapsed="false">
      <c r="A404" s="241" t="n">
        <v>3040</v>
      </c>
      <c r="B404" s="253" t="s">
        <v>85</v>
      </c>
      <c r="C404" s="253" t="s">
        <v>93</v>
      </c>
      <c r="D404" s="243" t="n">
        <v>0.270833333333333</v>
      </c>
      <c r="E404" s="243" t="n">
        <v>0.319444444444444</v>
      </c>
      <c r="G404" s="242" t="s">
        <v>216</v>
      </c>
      <c r="H404" s="253" t="s">
        <v>149</v>
      </c>
      <c r="I404" s="244" t="n">
        <v>420</v>
      </c>
      <c r="J404" s="244" t="n">
        <v>14130</v>
      </c>
      <c r="K404" s="245" t="n">
        <v>33.6428571428571</v>
      </c>
    </row>
    <row r="405" customFormat="false" ht="13.5" hidden="false" customHeight="false" outlineLevel="0" collapsed="false">
      <c r="A405" s="241" t="n">
        <v>3041</v>
      </c>
      <c r="B405" s="253" t="s">
        <v>85</v>
      </c>
      <c r="C405" s="253" t="s">
        <v>93</v>
      </c>
      <c r="D405" s="243" t="n">
        <v>0.270833333333333</v>
      </c>
      <c r="E405" s="243" t="n">
        <v>0.319444444444444</v>
      </c>
      <c r="G405" s="242" t="s">
        <v>216</v>
      </c>
      <c r="H405" s="253" t="s">
        <v>206</v>
      </c>
      <c r="I405" s="244" t="n">
        <v>420</v>
      </c>
      <c r="J405" s="244" t="n">
        <v>14630</v>
      </c>
      <c r="K405" s="245" t="n">
        <v>34.8333333333333</v>
      </c>
    </row>
    <row r="406" customFormat="false" ht="13.5" hidden="false" customHeight="false" outlineLevel="0" collapsed="false">
      <c r="A406" s="241" t="n">
        <v>3042</v>
      </c>
      <c r="B406" s="253" t="s">
        <v>85</v>
      </c>
      <c r="C406" s="253" t="s">
        <v>93</v>
      </c>
      <c r="D406" s="243" t="n">
        <v>0.270833333333333</v>
      </c>
      <c r="E406" s="243" t="n">
        <v>0.319444444444444</v>
      </c>
      <c r="G406" s="242" t="s">
        <v>216</v>
      </c>
      <c r="H406" s="253" t="s">
        <v>207</v>
      </c>
      <c r="I406" s="244" t="n">
        <v>420</v>
      </c>
      <c r="J406" s="244" t="n">
        <v>15130</v>
      </c>
      <c r="K406" s="245" t="n">
        <v>36.0238095238095</v>
      </c>
    </row>
    <row r="407" customFormat="false" ht="13.5" hidden="false" customHeight="false" outlineLevel="0" collapsed="false">
      <c r="A407" s="241" t="n">
        <v>3043</v>
      </c>
      <c r="B407" s="253" t="s">
        <v>85</v>
      </c>
      <c r="C407" s="253" t="s">
        <v>93</v>
      </c>
      <c r="D407" s="243" t="n">
        <v>0.28125</v>
      </c>
      <c r="E407" s="243" t="n">
        <v>0.333333333333333</v>
      </c>
      <c r="G407" s="242" t="s">
        <v>217</v>
      </c>
      <c r="H407" s="253" t="s">
        <v>95</v>
      </c>
      <c r="I407" s="244" t="n">
        <v>820</v>
      </c>
      <c r="J407" s="244" t="n">
        <v>18430</v>
      </c>
      <c r="K407" s="245" t="n">
        <v>22.4756097560976</v>
      </c>
    </row>
    <row r="408" customFormat="false" ht="13.5" hidden="false" customHeight="false" outlineLevel="0" collapsed="false">
      <c r="A408" s="241" t="n">
        <v>3044</v>
      </c>
      <c r="B408" s="253" t="s">
        <v>85</v>
      </c>
      <c r="C408" s="253" t="s">
        <v>93</v>
      </c>
      <c r="D408" s="243" t="n">
        <v>0.28125</v>
      </c>
      <c r="E408" s="243" t="n">
        <v>0.333333333333333</v>
      </c>
      <c r="G408" s="242" t="s">
        <v>217</v>
      </c>
      <c r="H408" s="253" t="s">
        <v>88</v>
      </c>
      <c r="I408" s="244" t="n">
        <v>420</v>
      </c>
      <c r="J408" s="244" t="n">
        <v>13830</v>
      </c>
      <c r="K408" s="245" t="n">
        <v>32.9285714285714</v>
      </c>
    </row>
    <row r="409" customFormat="false" ht="13.5" hidden="false" customHeight="false" outlineLevel="0" collapsed="false">
      <c r="A409" s="241" t="n">
        <v>3045</v>
      </c>
      <c r="B409" s="253" t="s">
        <v>85</v>
      </c>
      <c r="C409" s="253" t="s">
        <v>93</v>
      </c>
      <c r="D409" s="243" t="n">
        <v>0.28125</v>
      </c>
      <c r="E409" s="243" t="n">
        <v>0.333333333333333</v>
      </c>
      <c r="G409" s="242" t="s">
        <v>217</v>
      </c>
      <c r="H409" s="253" t="s">
        <v>149</v>
      </c>
      <c r="I409" s="244" t="n">
        <v>420</v>
      </c>
      <c r="J409" s="244" t="n">
        <v>14130</v>
      </c>
      <c r="K409" s="245" t="n">
        <v>33.6428571428571</v>
      </c>
    </row>
    <row r="410" customFormat="false" ht="13.5" hidden="false" customHeight="false" outlineLevel="0" collapsed="false">
      <c r="A410" s="241" t="n">
        <v>3046</v>
      </c>
      <c r="B410" s="253" t="s">
        <v>85</v>
      </c>
      <c r="C410" s="253" t="s">
        <v>93</v>
      </c>
      <c r="D410" s="243" t="n">
        <v>0.28125</v>
      </c>
      <c r="E410" s="243" t="n">
        <v>0.333333333333333</v>
      </c>
      <c r="G410" s="242" t="s">
        <v>217</v>
      </c>
      <c r="H410" s="253" t="s">
        <v>206</v>
      </c>
      <c r="I410" s="244" t="n">
        <v>420</v>
      </c>
      <c r="J410" s="244" t="n">
        <v>14630</v>
      </c>
      <c r="K410" s="245" t="n">
        <v>34.8333333333333</v>
      </c>
    </row>
    <row r="411" customFormat="false" ht="13.5" hidden="false" customHeight="false" outlineLevel="0" collapsed="false">
      <c r="A411" s="241" t="n">
        <v>3047</v>
      </c>
      <c r="B411" s="253" t="s">
        <v>85</v>
      </c>
      <c r="C411" s="253" t="s">
        <v>93</v>
      </c>
      <c r="D411" s="243" t="n">
        <v>0.28125</v>
      </c>
      <c r="E411" s="243" t="n">
        <v>0.333333333333333</v>
      </c>
      <c r="G411" s="242" t="s">
        <v>217</v>
      </c>
      <c r="H411" s="253" t="s">
        <v>207</v>
      </c>
      <c r="I411" s="244" t="n">
        <v>420</v>
      </c>
      <c r="J411" s="244" t="n">
        <v>15130</v>
      </c>
      <c r="K411" s="245" t="n">
        <v>36.0238095238095</v>
      </c>
    </row>
    <row r="412" customFormat="false" ht="13.5" hidden="false" customHeight="false" outlineLevel="0" collapsed="false">
      <c r="A412" s="241" t="n">
        <v>3048</v>
      </c>
      <c r="B412" s="253" t="s">
        <v>85</v>
      </c>
      <c r="C412" s="253" t="s">
        <v>93</v>
      </c>
      <c r="D412" s="243" t="n">
        <v>0.28125</v>
      </c>
      <c r="E412" s="243" t="n">
        <v>0.333333333333333</v>
      </c>
      <c r="G412" s="242" t="s">
        <v>217</v>
      </c>
      <c r="H412" s="253" t="s">
        <v>209</v>
      </c>
      <c r="I412" s="244" t="n">
        <v>1240</v>
      </c>
      <c r="J412" s="244" t="n">
        <v>39030</v>
      </c>
      <c r="K412" s="245" t="n">
        <v>31.4758064516129</v>
      </c>
    </row>
    <row r="413" customFormat="false" ht="13.5" hidden="false" customHeight="false" outlineLevel="0" collapsed="false">
      <c r="A413" s="241" t="n">
        <v>3049</v>
      </c>
      <c r="B413" s="253" t="s">
        <v>85</v>
      </c>
      <c r="C413" s="253" t="s">
        <v>93</v>
      </c>
      <c r="D413" s="243" t="n">
        <v>0.28125</v>
      </c>
      <c r="E413" s="243" t="n">
        <v>0.333333333333333</v>
      </c>
      <c r="G413" s="242" t="s">
        <v>217</v>
      </c>
      <c r="H413" s="253" t="s">
        <v>98</v>
      </c>
      <c r="I413" s="244" t="n">
        <v>1100</v>
      </c>
      <c r="J413" s="244" t="n">
        <v>25030</v>
      </c>
      <c r="K413" s="245" t="n">
        <v>22.7545454545455</v>
      </c>
    </row>
    <row r="414" customFormat="false" ht="13.5" hidden="false" customHeight="false" outlineLevel="0" collapsed="false">
      <c r="A414" s="241" t="n">
        <v>3050</v>
      </c>
      <c r="B414" s="253" t="s">
        <v>85</v>
      </c>
      <c r="C414" s="253" t="s">
        <v>93</v>
      </c>
      <c r="D414" s="243" t="n">
        <v>0.28125</v>
      </c>
      <c r="E414" s="243" t="n">
        <v>0.333333333333333</v>
      </c>
      <c r="G414" s="242" t="s">
        <v>217</v>
      </c>
      <c r="H414" s="253" t="s">
        <v>210</v>
      </c>
      <c r="I414" s="244" t="n">
        <v>1240</v>
      </c>
      <c r="J414" s="244" t="n">
        <v>26980</v>
      </c>
      <c r="K414" s="245" t="n">
        <v>21.758064516129</v>
      </c>
    </row>
    <row r="415" customFormat="false" ht="13.5" hidden="false" customHeight="false" outlineLevel="0" collapsed="false">
      <c r="A415" s="241" t="n">
        <v>3051</v>
      </c>
      <c r="B415" s="253" t="s">
        <v>85</v>
      </c>
      <c r="C415" s="253" t="s">
        <v>93</v>
      </c>
      <c r="D415" s="243" t="n">
        <v>0.28125</v>
      </c>
      <c r="E415" s="243" t="n">
        <v>0.333333333333333</v>
      </c>
      <c r="G415" s="242" t="s">
        <v>217</v>
      </c>
      <c r="H415" s="253" t="s">
        <v>211</v>
      </c>
      <c r="I415" s="244" t="n">
        <v>1240</v>
      </c>
      <c r="J415" s="244" t="n">
        <v>25780</v>
      </c>
      <c r="K415" s="245" t="n">
        <v>20.7903225806452</v>
      </c>
    </row>
    <row r="416" customFormat="false" ht="13.5" hidden="false" customHeight="false" outlineLevel="0" collapsed="false">
      <c r="A416" s="241" t="n">
        <v>3052</v>
      </c>
      <c r="B416" s="253" t="s">
        <v>85</v>
      </c>
      <c r="C416" s="253" t="s">
        <v>93</v>
      </c>
      <c r="D416" s="243" t="n">
        <v>0.28125</v>
      </c>
      <c r="E416" s="243" t="n">
        <v>0.333333333333333</v>
      </c>
      <c r="G416" s="242" t="s">
        <v>217</v>
      </c>
      <c r="H416" s="253" t="s">
        <v>212</v>
      </c>
      <c r="I416" s="244" t="n">
        <v>1100</v>
      </c>
      <c r="J416" s="244" t="n">
        <v>23580</v>
      </c>
      <c r="K416" s="245" t="n">
        <v>21.4363636363636</v>
      </c>
    </row>
    <row r="417" customFormat="false" ht="13.5" hidden="false" customHeight="false" outlineLevel="0" collapsed="false">
      <c r="A417" s="241" t="n">
        <v>3053</v>
      </c>
      <c r="B417" s="253" t="s">
        <v>85</v>
      </c>
      <c r="C417" s="253" t="s">
        <v>93</v>
      </c>
      <c r="D417" s="243" t="n">
        <v>0.291666666666667</v>
      </c>
      <c r="E417" s="243" t="n">
        <v>0.340277777777778</v>
      </c>
      <c r="G417" s="242" t="s">
        <v>218</v>
      </c>
      <c r="H417" s="253" t="s">
        <v>95</v>
      </c>
      <c r="I417" s="244" t="n">
        <v>820</v>
      </c>
      <c r="J417" s="244" t="n">
        <v>18430</v>
      </c>
      <c r="K417" s="245" t="n">
        <v>22.4756097560976</v>
      </c>
    </row>
    <row r="418" customFormat="false" ht="13.5" hidden="false" customHeight="false" outlineLevel="0" collapsed="false">
      <c r="A418" s="241" t="n">
        <v>3054</v>
      </c>
      <c r="B418" s="253" t="s">
        <v>85</v>
      </c>
      <c r="C418" s="253" t="s">
        <v>93</v>
      </c>
      <c r="D418" s="243" t="n">
        <v>0.291666666666667</v>
      </c>
      <c r="E418" s="243" t="n">
        <v>0.340277777777778</v>
      </c>
      <c r="G418" s="242" t="s">
        <v>218</v>
      </c>
      <c r="H418" s="253" t="s">
        <v>88</v>
      </c>
      <c r="I418" s="244" t="n">
        <v>420</v>
      </c>
      <c r="J418" s="244" t="n">
        <v>13830</v>
      </c>
      <c r="K418" s="245" t="n">
        <v>32.9285714285714</v>
      </c>
    </row>
    <row r="419" customFormat="false" ht="13.5" hidden="false" customHeight="false" outlineLevel="0" collapsed="false">
      <c r="A419" s="241" t="n">
        <v>3055</v>
      </c>
      <c r="B419" s="253" t="s">
        <v>85</v>
      </c>
      <c r="C419" s="253" t="s">
        <v>93</v>
      </c>
      <c r="D419" s="243" t="n">
        <v>0.291666666666667</v>
      </c>
      <c r="E419" s="243" t="n">
        <v>0.340277777777778</v>
      </c>
      <c r="G419" s="242" t="s">
        <v>218</v>
      </c>
      <c r="H419" s="253" t="s">
        <v>149</v>
      </c>
      <c r="I419" s="244" t="n">
        <v>420</v>
      </c>
      <c r="J419" s="244" t="n">
        <v>14130</v>
      </c>
      <c r="K419" s="245" t="n">
        <v>33.6428571428571</v>
      </c>
    </row>
    <row r="420" customFormat="false" ht="13.5" hidden="false" customHeight="false" outlineLevel="0" collapsed="false">
      <c r="A420" s="241" t="n">
        <v>3056</v>
      </c>
      <c r="B420" s="253" t="s">
        <v>85</v>
      </c>
      <c r="C420" s="253" t="s">
        <v>93</v>
      </c>
      <c r="D420" s="243" t="n">
        <v>0.291666666666667</v>
      </c>
      <c r="E420" s="243" t="n">
        <v>0.340277777777778</v>
      </c>
      <c r="G420" s="242" t="s">
        <v>218</v>
      </c>
      <c r="H420" s="253" t="s">
        <v>206</v>
      </c>
      <c r="I420" s="244" t="n">
        <v>420</v>
      </c>
      <c r="J420" s="244" t="n">
        <v>14630</v>
      </c>
      <c r="K420" s="245" t="n">
        <v>34.8333333333333</v>
      </c>
    </row>
    <row r="421" customFormat="false" ht="13.5" hidden="false" customHeight="false" outlineLevel="0" collapsed="false">
      <c r="A421" s="241" t="n">
        <v>3057</v>
      </c>
      <c r="B421" s="253" t="s">
        <v>85</v>
      </c>
      <c r="C421" s="253" t="s">
        <v>93</v>
      </c>
      <c r="D421" s="243" t="n">
        <v>0.291666666666667</v>
      </c>
      <c r="E421" s="243" t="n">
        <v>0.340277777777778</v>
      </c>
      <c r="G421" s="242" t="s">
        <v>218</v>
      </c>
      <c r="H421" s="253" t="s">
        <v>207</v>
      </c>
      <c r="I421" s="244" t="n">
        <v>420</v>
      </c>
      <c r="J421" s="244" t="n">
        <v>15130</v>
      </c>
      <c r="K421" s="245" t="n">
        <v>36.0238095238095</v>
      </c>
    </row>
    <row r="422" customFormat="false" ht="13.5" hidden="false" customHeight="false" outlineLevel="0" collapsed="false">
      <c r="A422" s="241" t="n">
        <v>3058</v>
      </c>
      <c r="B422" s="253" t="s">
        <v>85</v>
      </c>
      <c r="C422" s="253" t="s">
        <v>93</v>
      </c>
      <c r="D422" s="243" t="n">
        <v>0.291666666666667</v>
      </c>
      <c r="E422" s="243" t="n">
        <v>0.340277777777778</v>
      </c>
      <c r="G422" s="242" t="s">
        <v>218</v>
      </c>
      <c r="H422" s="253" t="s">
        <v>209</v>
      </c>
      <c r="I422" s="244" t="n">
        <v>1240</v>
      </c>
      <c r="J422" s="244" t="n">
        <v>39030</v>
      </c>
      <c r="K422" s="245" t="n">
        <v>31.4758064516129</v>
      </c>
    </row>
    <row r="423" customFormat="false" ht="13.5" hidden="false" customHeight="false" outlineLevel="0" collapsed="false">
      <c r="A423" s="241" t="n">
        <v>3059</v>
      </c>
      <c r="B423" s="253" t="s">
        <v>85</v>
      </c>
      <c r="C423" s="253" t="s">
        <v>93</v>
      </c>
      <c r="D423" s="243" t="n">
        <v>0.291666666666667</v>
      </c>
      <c r="E423" s="243" t="n">
        <v>0.340277777777778</v>
      </c>
      <c r="G423" s="242" t="s">
        <v>218</v>
      </c>
      <c r="H423" s="253" t="s">
        <v>98</v>
      </c>
      <c r="I423" s="244" t="n">
        <v>1100</v>
      </c>
      <c r="J423" s="244" t="n">
        <v>25030</v>
      </c>
      <c r="K423" s="245" t="n">
        <v>22.7545454545455</v>
      </c>
    </row>
    <row r="424" customFormat="false" ht="13.5" hidden="false" customHeight="false" outlineLevel="0" collapsed="false">
      <c r="A424" s="241" t="n">
        <v>3060</v>
      </c>
      <c r="B424" s="253" t="s">
        <v>85</v>
      </c>
      <c r="C424" s="253" t="s">
        <v>93</v>
      </c>
      <c r="D424" s="243" t="n">
        <v>0.291666666666667</v>
      </c>
      <c r="E424" s="243" t="n">
        <v>0.340277777777778</v>
      </c>
      <c r="G424" s="242" t="s">
        <v>218</v>
      </c>
      <c r="H424" s="253" t="s">
        <v>210</v>
      </c>
      <c r="I424" s="244" t="n">
        <v>1240</v>
      </c>
      <c r="J424" s="244" t="n">
        <v>26980</v>
      </c>
      <c r="K424" s="245" t="n">
        <v>21.758064516129</v>
      </c>
    </row>
    <row r="425" customFormat="false" ht="13.5" hidden="false" customHeight="false" outlineLevel="0" collapsed="false">
      <c r="A425" s="241" t="n">
        <v>3061</v>
      </c>
      <c r="B425" s="253" t="s">
        <v>85</v>
      </c>
      <c r="C425" s="253" t="s">
        <v>93</v>
      </c>
      <c r="D425" s="243" t="n">
        <v>0.291666666666667</v>
      </c>
      <c r="E425" s="243" t="n">
        <v>0.340277777777778</v>
      </c>
      <c r="G425" s="242" t="s">
        <v>218</v>
      </c>
      <c r="H425" s="253" t="s">
        <v>211</v>
      </c>
      <c r="I425" s="244" t="n">
        <v>1240</v>
      </c>
      <c r="J425" s="244" t="n">
        <v>25780</v>
      </c>
      <c r="K425" s="245" t="n">
        <v>20.7903225806452</v>
      </c>
    </row>
    <row r="426" customFormat="false" ht="13.5" hidden="false" customHeight="false" outlineLevel="0" collapsed="false">
      <c r="A426" s="241" t="n">
        <v>3062</v>
      </c>
      <c r="B426" s="253" t="s">
        <v>85</v>
      </c>
      <c r="C426" s="253" t="s">
        <v>93</v>
      </c>
      <c r="D426" s="243" t="n">
        <v>0.291666666666667</v>
      </c>
      <c r="E426" s="243" t="n">
        <v>0.340277777777778</v>
      </c>
      <c r="G426" s="242" t="s">
        <v>218</v>
      </c>
      <c r="H426" s="253" t="s">
        <v>212</v>
      </c>
      <c r="I426" s="244" t="n">
        <v>1100</v>
      </c>
      <c r="J426" s="244" t="n">
        <v>23580</v>
      </c>
      <c r="K426" s="245" t="n">
        <v>21.4363636363636</v>
      </c>
    </row>
    <row r="427" customFormat="false" ht="13.5" hidden="false" customHeight="false" outlineLevel="0" collapsed="false">
      <c r="A427" s="241" t="n">
        <v>3063</v>
      </c>
      <c r="B427" s="253" t="s">
        <v>85</v>
      </c>
      <c r="C427" s="253" t="s">
        <v>93</v>
      </c>
      <c r="D427" s="243" t="n">
        <v>0.3125</v>
      </c>
      <c r="E427" s="243" t="n">
        <v>0.361111111111111</v>
      </c>
      <c r="G427" s="242" t="s">
        <v>274</v>
      </c>
      <c r="H427" s="253" t="s">
        <v>95</v>
      </c>
      <c r="I427" s="244" t="n">
        <v>820</v>
      </c>
      <c r="J427" s="244" t="n">
        <v>18430</v>
      </c>
      <c r="K427" s="245" t="n">
        <v>22.4756097560976</v>
      </c>
    </row>
    <row r="428" customFormat="false" ht="13.5" hidden="false" customHeight="false" outlineLevel="0" collapsed="false">
      <c r="A428" s="241" t="n">
        <v>3064</v>
      </c>
      <c r="B428" s="253" t="s">
        <v>85</v>
      </c>
      <c r="C428" s="253" t="s">
        <v>93</v>
      </c>
      <c r="D428" s="243" t="n">
        <v>0.3125</v>
      </c>
      <c r="E428" s="243" t="n">
        <v>0.361111111111111</v>
      </c>
      <c r="G428" s="242" t="s">
        <v>274</v>
      </c>
      <c r="H428" s="253" t="s">
        <v>88</v>
      </c>
      <c r="I428" s="244" t="n">
        <v>420</v>
      </c>
      <c r="J428" s="244" t="n">
        <v>13830</v>
      </c>
      <c r="K428" s="245" t="n">
        <v>32.9285714285714</v>
      </c>
    </row>
    <row r="429" customFormat="false" ht="13.5" hidden="false" customHeight="false" outlineLevel="0" collapsed="false">
      <c r="A429" s="241" t="n">
        <v>3065</v>
      </c>
      <c r="B429" s="253" t="s">
        <v>85</v>
      </c>
      <c r="C429" s="253" t="s">
        <v>93</v>
      </c>
      <c r="D429" s="243" t="n">
        <v>0.3125</v>
      </c>
      <c r="E429" s="243" t="n">
        <v>0.361111111111111</v>
      </c>
      <c r="G429" s="242" t="s">
        <v>274</v>
      </c>
      <c r="H429" s="253" t="s">
        <v>149</v>
      </c>
      <c r="I429" s="244" t="n">
        <v>420</v>
      </c>
      <c r="J429" s="244" t="n">
        <v>14130</v>
      </c>
      <c r="K429" s="245" t="n">
        <v>33.6428571428571</v>
      </c>
    </row>
    <row r="430" customFormat="false" ht="13.5" hidden="false" customHeight="false" outlineLevel="0" collapsed="false">
      <c r="A430" s="241" t="n">
        <v>3066</v>
      </c>
      <c r="B430" s="253" t="s">
        <v>85</v>
      </c>
      <c r="C430" s="253" t="s">
        <v>93</v>
      </c>
      <c r="D430" s="243" t="n">
        <v>0.3125</v>
      </c>
      <c r="E430" s="243" t="n">
        <v>0.361111111111111</v>
      </c>
      <c r="G430" s="242" t="s">
        <v>274</v>
      </c>
      <c r="H430" s="253" t="s">
        <v>206</v>
      </c>
      <c r="I430" s="244" t="n">
        <v>420</v>
      </c>
      <c r="J430" s="244" t="n">
        <v>14630</v>
      </c>
      <c r="K430" s="245" t="n">
        <v>34.8333333333333</v>
      </c>
    </row>
    <row r="431" customFormat="false" ht="13.5" hidden="false" customHeight="false" outlineLevel="0" collapsed="false">
      <c r="A431" s="241" t="n">
        <v>3067</v>
      </c>
      <c r="B431" s="253" t="s">
        <v>85</v>
      </c>
      <c r="C431" s="253" t="s">
        <v>93</v>
      </c>
      <c r="D431" s="243" t="n">
        <v>0.3125</v>
      </c>
      <c r="E431" s="243" t="n">
        <v>0.361111111111111</v>
      </c>
      <c r="G431" s="242" t="s">
        <v>274</v>
      </c>
      <c r="H431" s="253" t="s">
        <v>207</v>
      </c>
      <c r="I431" s="244" t="n">
        <v>420</v>
      </c>
      <c r="J431" s="244" t="n">
        <v>15130</v>
      </c>
      <c r="K431" s="245" t="n">
        <v>36.0238095238095</v>
      </c>
    </row>
    <row r="432" customFormat="false" ht="13.5" hidden="false" customHeight="false" outlineLevel="0" collapsed="false">
      <c r="A432" s="241" t="n">
        <v>3068</v>
      </c>
      <c r="B432" s="253" t="s">
        <v>85</v>
      </c>
      <c r="C432" s="253" t="s">
        <v>93</v>
      </c>
      <c r="D432" s="243" t="n">
        <v>0.3125</v>
      </c>
      <c r="E432" s="243" t="n">
        <v>0.361111111111111</v>
      </c>
      <c r="G432" s="242" t="s">
        <v>274</v>
      </c>
      <c r="H432" s="253" t="s">
        <v>209</v>
      </c>
      <c r="I432" s="244" t="n">
        <v>1240</v>
      </c>
      <c r="J432" s="244" t="n">
        <v>39030</v>
      </c>
      <c r="K432" s="245" t="n">
        <v>31.4758064516129</v>
      </c>
    </row>
    <row r="433" customFormat="false" ht="13.5" hidden="false" customHeight="false" outlineLevel="0" collapsed="false">
      <c r="A433" s="241" t="n">
        <v>3069</v>
      </c>
      <c r="B433" s="253" t="s">
        <v>85</v>
      </c>
      <c r="C433" s="253" t="s">
        <v>93</v>
      </c>
      <c r="D433" s="243" t="n">
        <v>0.3125</v>
      </c>
      <c r="E433" s="243" t="n">
        <v>0.361111111111111</v>
      </c>
      <c r="G433" s="242" t="s">
        <v>274</v>
      </c>
      <c r="H433" s="253" t="s">
        <v>98</v>
      </c>
      <c r="I433" s="244" t="n">
        <v>1100</v>
      </c>
      <c r="J433" s="244" t="n">
        <v>25030</v>
      </c>
      <c r="K433" s="245" t="n">
        <v>22.7545454545455</v>
      </c>
    </row>
    <row r="434" customFormat="false" ht="13.5" hidden="false" customHeight="false" outlineLevel="0" collapsed="false">
      <c r="A434" s="241" t="n">
        <v>3070</v>
      </c>
      <c r="B434" s="253" t="s">
        <v>85</v>
      </c>
      <c r="C434" s="253" t="s">
        <v>93</v>
      </c>
      <c r="D434" s="243" t="n">
        <v>0.3125</v>
      </c>
      <c r="E434" s="243" t="n">
        <v>0.361111111111111</v>
      </c>
      <c r="G434" s="242" t="s">
        <v>274</v>
      </c>
      <c r="H434" s="253" t="s">
        <v>210</v>
      </c>
      <c r="I434" s="244" t="n">
        <v>1240</v>
      </c>
      <c r="J434" s="244" t="n">
        <v>26980</v>
      </c>
      <c r="K434" s="245" t="n">
        <v>21.758064516129</v>
      </c>
    </row>
    <row r="435" customFormat="false" ht="13.5" hidden="false" customHeight="false" outlineLevel="0" collapsed="false">
      <c r="A435" s="241" t="n">
        <v>3071</v>
      </c>
      <c r="B435" s="253" t="s">
        <v>85</v>
      </c>
      <c r="C435" s="253" t="s">
        <v>93</v>
      </c>
      <c r="D435" s="243" t="n">
        <v>0.3125</v>
      </c>
      <c r="E435" s="243" t="n">
        <v>0.361111111111111</v>
      </c>
      <c r="G435" s="242" t="s">
        <v>274</v>
      </c>
      <c r="H435" s="253" t="s">
        <v>211</v>
      </c>
      <c r="I435" s="244" t="n">
        <v>1240</v>
      </c>
      <c r="J435" s="244" t="n">
        <v>25780</v>
      </c>
      <c r="K435" s="245" t="n">
        <v>20.7903225806452</v>
      </c>
    </row>
    <row r="436" customFormat="false" ht="13.5" hidden="false" customHeight="false" outlineLevel="0" collapsed="false">
      <c r="A436" s="241" t="n">
        <v>3072</v>
      </c>
      <c r="B436" s="253" t="s">
        <v>85</v>
      </c>
      <c r="C436" s="253" t="s">
        <v>93</v>
      </c>
      <c r="D436" s="243" t="n">
        <v>0.3125</v>
      </c>
      <c r="E436" s="243" t="n">
        <v>0.361111111111111</v>
      </c>
      <c r="G436" s="242" t="s">
        <v>274</v>
      </c>
      <c r="H436" s="253" t="s">
        <v>212</v>
      </c>
      <c r="I436" s="244" t="n">
        <v>1100</v>
      </c>
      <c r="J436" s="244" t="n">
        <v>23580</v>
      </c>
      <c r="K436" s="245" t="n">
        <v>21.4363636363636</v>
      </c>
    </row>
    <row r="437" customFormat="false" ht="13.5" hidden="false" customHeight="false" outlineLevel="0" collapsed="false">
      <c r="A437" s="241" t="n">
        <v>3073</v>
      </c>
      <c r="B437" s="253" t="s">
        <v>85</v>
      </c>
      <c r="C437" s="253" t="s">
        <v>93</v>
      </c>
      <c r="D437" s="243" t="n">
        <v>0.458333333333333</v>
      </c>
      <c r="E437" s="243" t="n">
        <v>0.513888888888889</v>
      </c>
      <c r="G437" s="242" t="s">
        <v>220</v>
      </c>
      <c r="H437" s="253" t="s">
        <v>95</v>
      </c>
      <c r="I437" s="244" t="n">
        <v>820</v>
      </c>
      <c r="J437" s="244" t="n">
        <v>25130</v>
      </c>
      <c r="K437" s="245" t="n">
        <v>30.6463414634146</v>
      </c>
    </row>
    <row r="438" customFormat="false" ht="13.5" hidden="false" customHeight="false" outlineLevel="0" collapsed="false">
      <c r="A438" s="241" t="n">
        <v>3074</v>
      </c>
      <c r="B438" s="253" t="s">
        <v>85</v>
      </c>
      <c r="C438" s="253" t="s">
        <v>93</v>
      </c>
      <c r="D438" s="243" t="n">
        <v>0.458333333333333</v>
      </c>
      <c r="E438" s="243" t="n">
        <v>0.513888888888889</v>
      </c>
      <c r="G438" s="242" t="s">
        <v>220</v>
      </c>
      <c r="H438" s="253" t="s">
        <v>88</v>
      </c>
      <c r="I438" s="244" t="n">
        <v>420</v>
      </c>
      <c r="J438" s="244" t="n">
        <v>12930</v>
      </c>
      <c r="K438" s="245" t="n">
        <v>30.7857142857143</v>
      </c>
    </row>
    <row r="439" customFormat="false" ht="13.5" hidden="false" customHeight="false" outlineLevel="0" collapsed="false">
      <c r="A439" s="241" t="n">
        <v>3075</v>
      </c>
      <c r="B439" s="253" t="s">
        <v>85</v>
      </c>
      <c r="C439" s="253" t="s">
        <v>93</v>
      </c>
      <c r="D439" s="243" t="n">
        <v>0.458333333333333</v>
      </c>
      <c r="E439" s="243" t="n">
        <v>0.513888888888889</v>
      </c>
      <c r="G439" s="242" t="s">
        <v>220</v>
      </c>
      <c r="H439" s="253" t="s">
        <v>149</v>
      </c>
      <c r="I439" s="244" t="n">
        <v>420</v>
      </c>
      <c r="J439" s="244" t="n">
        <v>13130</v>
      </c>
      <c r="K439" s="245" t="n">
        <v>31.2619047619048</v>
      </c>
    </row>
    <row r="440" customFormat="false" ht="13.5" hidden="false" customHeight="false" outlineLevel="0" collapsed="false">
      <c r="A440" s="241" t="n">
        <v>3076</v>
      </c>
      <c r="B440" s="253" t="s">
        <v>85</v>
      </c>
      <c r="C440" s="253" t="s">
        <v>93</v>
      </c>
      <c r="D440" s="243" t="n">
        <v>0.458333333333333</v>
      </c>
      <c r="E440" s="243" t="n">
        <v>0.513888888888889</v>
      </c>
      <c r="G440" s="242" t="s">
        <v>220</v>
      </c>
      <c r="H440" s="253" t="s">
        <v>206</v>
      </c>
      <c r="I440" s="244" t="n">
        <v>420</v>
      </c>
      <c r="J440" s="244" t="n">
        <v>13630</v>
      </c>
      <c r="K440" s="245" t="n">
        <v>32.4523809523809</v>
      </c>
    </row>
    <row r="441" customFormat="false" ht="13.5" hidden="false" customHeight="false" outlineLevel="0" collapsed="false">
      <c r="A441" s="241" t="n">
        <v>3077</v>
      </c>
      <c r="B441" s="253" t="s">
        <v>85</v>
      </c>
      <c r="C441" s="253" t="s">
        <v>93</v>
      </c>
      <c r="D441" s="243" t="n">
        <v>0.458333333333333</v>
      </c>
      <c r="E441" s="243" t="n">
        <v>0.513888888888889</v>
      </c>
      <c r="G441" s="242" t="s">
        <v>220</v>
      </c>
      <c r="H441" s="253" t="s">
        <v>207</v>
      </c>
      <c r="I441" s="244" t="n">
        <v>420</v>
      </c>
      <c r="J441" s="244" t="n">
        <v>14130</v>
      </c>
      <c r="K441" s="245" t="n">
        <v>33.6428571428571</v>
      </c>
    </row>
    <row r="442" customFormat="false" ht="13.5" hidden="false" customHeight="false" outlineLevel="0" collapsed="false">
      <c r="A442" s="241" t="n">
        <v>3078</v>
      </c>
      <c r="B442" s="253" t="s">
        <v>85</v>
      </c>
      <c r="C442" s="253" t="s">
        <v>93</v>
      </c>
      <c r="D442" s="243" t="n">
        <v>0.597222222222222</v>
      </c>
      <c r="E442" s="243" t="n">
        <v>0.649305555555556</v>
      </c>
      <c r="G442" s="242" t="s">
        <v>221</v>
      </c>
      <c r="H442" s="253" t="s">
        <v>95</v>
      </c>
      <c r="I442" s="244" t="n">
        <v>820</v>
      </c>
      <c r="J442" s="244" t="n">
        <v>25130</v>
      </c>
      <c r="K442" s="245" t="n">
        <v>30.6463414634146</v>
      </c>
    </row>
    <row r="443" customFormat="false" ht="13.5" hidden="false" customHeight="false" outlineLevel="0" collapsed="false">
      <c r="A443" s="241" t="n">
        <v>3079</v>
      </c>
      <c r="B443" s="253" t="s">
        <v>85</v>
      </c>
      <c r="C443" s="253" t="s">
        <v>93</v>
      </c>
      <c r="D443" s="243" t="n">
        <v>0.597222222222222</v>
      </c>
      <c r="E443" s="243" t="n">
        <v>0.649305555555556</v>
      </c>
      <c r="G443" s="242" t="s">
        <v>221</v>
      </c>
      <c r="H443" s="253" t="s">
        <v>88</v>
      </c>
      <c r="I443" s="244" t="n">
        <v>420</v>
      </c>
      <c r="J443" s="244" t="n">
        <v>11730</v>
      </c>
      <c r="K443" s="245" t="n">
        <v>27.9285714285714</v>
      </c>
    </row>
    <row r="444" customFormat="false" ht="13.5" hidden="false" customHeight="false" outlineLevel="0" collapsed="false">
      <c r="A444" s="241" t="n">
        <v>3080</v>
      </c>
      <c r="B444" s="253" t="s">
        <v>85</v>
      </c>
      <c r="C444" s="253" t="s">
        <v>93</v>
      </c>
      <c r="D444" s="243" t="n">
        <v>0.597222222222222</v>
      </c>
      <c r="E444" s="243" t="n">
        <v>0.649305555555556</v>
      </c>
      <c r="G444" s="242" t="s">
        <v>221</v>
      </c>
      <c r="H444" s="253" t="s">
        <v>149</v>
      </c>
      <c r="I444" s="244" t="n">
        <v>420</v>
      </c>
      <c r="J444" s="244" t="n">
        <v>11930</v>
      </c>
      <c r="K444" s="245" t="n">
        <v>28.4047619047619</v>
      </c>
    </row>
    <row r="445" customFormat="false" ht="13.5" hidden="false" customHeight="false" outlineLevel="0" collapsed="false">
      <c r="A445" s="241" t="n">
        <v>3081</v>
      </c>
      <c r="B445" s="253" t="s">
        <v>85</v>
      </c>
      <c r="C445" s="253" t="s">
        <v>93</v>
      </c>
      <c r="D445" s="243" t="n">
        <v>0.597222222222222</v>
      </c>
      <c r="E445" s="243" t="n">
        <v>0.649305555555556</v>
      </c>
      <c r="G445" s="242" t="s">
        <v>221</v>
      </c>
      <c r="H445" s="253" t="s">
        <v>206</v>
      </c>
      <c r="I445" s="244" t="n">
        <v>420</v>
      </c>
      <c r="J445" s="244" t="n">
        <v>12330</v>
      </c>
      <c r="K445" s="245" t="n">
        <v>29.3571428571429</v>
      </c>
    </row>
    <row r="446" customFormat="false" ht="13.5" hidden="false" customHeight="false" outlineLevel="0" collapsed="false">
      <c r="A446" s="241" t="n">
        <v>3082</v>
      </c>
      <c r="B446" s="253" t="s">
        <v>85</v>
      </c>
      <c r="C446" s="253" t="s">
        <v>93</v>
      </c>
      <c r="D446" s="243" t="n">
        <v>0.597222222222222</v>
      </c>
      <c r="E446" s="243" t="n">
        <v>0.649305555555556</v>
      </c>
      <c r="G446" s="242" t="s">
        <v>221</v>
      </c>
      <c r="H446" s="253" t="s">
        <v>207</v>
      </c>
      <c r="I446" s="244" t="n">
        <v>420</v>
      </c>
      <c r="J446" s="244" t="n">
        <v>12830</v>
      </c>
      <c r="K446" s="245" t="n">
        <v>30.547619047619</v>
      </c>
    </row>
    <row r="447" customFormat="false" ht="13.5" hidden="false" customHeight="false" outlineLevel="0" collapsed="false">
      <c r="A447" s="241" t="n">
        <v>3083</v>
      </c>
      <c r="B447" s="253" t="s">
        <v>85</v>
      </c>
      <c r="C447" s="253" t="s">
        <v>93</v>
      </c>
      <c r="D447" s="243" t="n">
        <v>0.645833333333333</v>
      </c>
      <c r="E447" s="243" t="n">
        <v>0.697916666666667</v>
      </c>
      <c r="G447" s="242" t="s">
        <v>222</v>
      </c>
      <c r="H447" s="253" t="s">
        <v>95</v>
      </c>
      <c r="I447" s="244" t="n">
        <v>820</v>
      </c>
      <c r="J447" s="244" t="n">
        <v>14830</v>
      </c>
      <c r="K447" s="245" t="n">
        <v>18.0853658536585</v>
      </c>
    </row>
    <row r="448" customFormat="false" ht="13.5" hidden="false" customHeight="false" outlineLevel="0" collapsed="false">
      <c r="A448" s="241" t="n">
        <v>3084</v>
      </c>
      <c r="B448" s="253" t="s">
        <v>85</v>
      </c>
      <c r="C448" s="253" t="s">
        <v>93</v>
      </c>
      <c r="D448" s="243" t="n">
        <v>0.645833333333333</v>
      </c>
      <c r="E448" s="243" t="n">
        <v>0.697916666666667</v>
      </c>
      <c r="G448" s="242" t="s">
        <v>222</v>
      </c>
      <c r="H448" s="253" t="s">
        <v>88</v>
      </c>
      <c r="I448" s="244" t="n">
        <v>420</v>
      </c>
      <c r="J448" s="244" t="n">
        <v>11230</v>
      </c>
      <c r="K448" s="245" t="n">
        <v>26.7380952380952</v>
      </c>
    </row>
    <row r="449" customFormat="false" ht="13.5" hidden="false" customHeight="false" outlineLevel="0" collapsed="false">
      <c r="A449" s="241" t="n">
        <v>3085</v>
      </c>
      <c r="B449" s="253" t="s">
        <v>85</v>
      </c>
      <c r="C449" s="253" t="s">
        <v>93</v>
      </c>
      <c r="D449" s="243" t="n">
        <v>0.645833333333333</v>
      </c>
      <c r="E449" s="243" t="n">
        <v>0.697916666666667</v>
      </c>
      <c r="G449" s="242" t="s">
        <v>222</v>
      </c>
      <c r="H449" s="253" t="s">
        <v>149</v>
      </c>
      <c r="I449" s="244" t="n">
        <v>420</v>
      </c>
      <c r="J449" s="244" t="n">
        <v>11430</v>
      </c>
      <c r="K449" s="245" t="n">
        <v>27.2142857142857</v>
      </c>
    </row>
    <row r="450" customFormat="false" ht="13.5" hidden="false" customHeight="false" outlineLevel="0" collapsed="false">
      <c r="A450" s="241" t="n">
        <v>3086</v>
      </c>
      <c r="B450" s="253" t="s">
        <v>85</v>
      </c>
      <c r="C450" s="253" t="s">
        <v>93</v>
      </c>
      <c r="D450" s="243" t="n">
        <v>0.645833333333333</v>
      </c>
      <c r="E450" s="243" t="n">
        <v>0.697916666666667</v>
      </c>
      <c r="G450" s="242" t="s">
        <v>222</v>
      </c>
      <c r="H450" s="253" t="s">
        <v>206</v>
      </c>
      <c r="I450" s="244" t="n">
        <v>420</v>
      </c>
      <c r="J450" s="244" t="n">
        <v>11730</v>
      </c>
      <c r="K450" s="245" t="n">
        <v>27.9285714285714</v>
      </c>
    </row>
    <row r="451" customFormat="false" ht="13.5" hidden="false" customHeight="false" outlineLevel="0" collapsed="false">
      <c r="A451" s="241" t="n">
        <v>3087</v>
      </c>
      <c r="B451" s="253" t="s">
        <v>85</v>
      </c>
      <c r="C451" s="253" t="s">
        <v>93</v>
      </c>
      <c r="D451" s="243" t="n">
        <v>0.645833333333333</v>
      </c>
      <c r="E451" s="243" t="n">
        <v>0.697916666666667</v>
      </c>
      <c r="G451" s="242" t="s">
        <v>222</v>
      </c>
      <c r="H451" s="253" t="s">
        <v>207</v>
      </c>
      <c r="I451" s="244" t="n">
        <v>420</v>
      </c>
      <c r="J451" s="244" t="n">
        <v>12230</v>
      </c>
      <c r="K451" s="245" t="n">
        <v>29.1190476190476</v>
      </c>
    </row>
    <row r="452" customFormat="false" ht="13.5" hidden="false" customHeight="false" outlineLevel="0" collapsed="false">
      <c r="A452" s="241" t="n">
        <v>3088</v>
      </c>
      <c r="B452" s="253" t="s">
        <v>85</v>
      </c>
      <c r="C452" s="253" t="s">
        <v>93</v>
      </c>
      <c r="D452" s="243" t="n">
        <v>0.645833333333333</v>
      </c>
      <c r="E452" s="243" t="n">
        <v>0.697916666666667</v>
      </c>
      <c r="G452" s="242" t="s">
        <v>222</v>
      </c>
      <c r="H452" s="253" t="s">
        <v>209</v>
      </c>
      <c r="I452" s="244" t="n">
        <v>1240</v>
      </c>
      <c r="J452" s="244" t="n">
        <v>39030</v>
      </c>
      <c r="K452" s="245" t="n">
        <v>31.4758064516129</v>
      </c>
    </row>
    <row r="453" customFormat="false" ht="13.5" hidden="false" customHeight="false" outlineLevel="0" collapsed="false">
      <c r="A453" s="241" t="n">
        <v>3089</v>
      </c>
      <c r="B453" s="253" t="s">
        <v>85</v>
      </c>
      <c r="C453" s="253" t="s">
        <v>93</v>
      </c>
      <c r="D453" s="243" t="n">
        <v>0.645833333333333</v>
      </c>
      <c r="E453" s="243" t="n">
        <v>0.697916666666667</v>
      </c>
      <c r="G453" s="242" t="s">
        <v>222</v>
      </c>
      <c r="H453" s="253" t="s">
        <v>98</v>
      </c>
      <c r="I453" s="244" t="n">
        <v>1100</v>
      </c>
      <c r="J453" s="244" t="n">
        <v>25030</v>
      </c>
      <c r="K453" s="245" t="n">
        <v>22.7545454545455</v>
      </c>
    </row>
    <row r="454" customFormat="false" ht="13.5" hidden="false" customHeight="false" outlineLevel="0" collapsed="false">
      <c r="A454" s="241" t="n">
        <v>3090</v>
      </c>
      <c r="B454" s="253" t="s">
        <v>85</v>
      </c>
      <c r="C454" s="253" t="s">
        <v>93</v>
      </c>
      <c r="D454" s="243" t="n">
        <v>0.645833333333333</v>
      </c>
      <c r="E454" s="243" t="n">
        <v>0.697916666666667</v>
      </c>
      <c r="G454" s="242" t="s">
        <v>222</v>
      </c>
      <c r="H454" s="253" t="s">
        <v>210</v>
      </c>
      <c r="I454" s="244" t="n">
        <v>1240</v>
      </c>
      <c r="J454" s="244" t="n">
        <v>26980</v>
      </c>
      <c r="K454" s="245" t="n">
        <v>21.758064516129</v>
      </c>
    </row>
    <row r="455" customFormat="false" ht="13.5" hidden="false" customHeight="false" outlineLevel="0" collapsed="false">
      <c r="A455" s="241" t="n">
        <v>3091</v>
      </c>
      <c r="B455" s="253" t="s">
        <v>85</v>
      </c>
      <c r="C455" s="253" t="s">
        <v>93</v>
      </c>
      <c r="D455" s="243" t="n">
        <v>0.645833333333333</v>
      </c>
      <c r="E455" s="243" t="n">
        <v>0.697916666666667</v>
      </c>
      <c r="G455" s="242" t="s">
        <v>222</v>
      </c>
      <c r="H455" s="253" t="s">
        <v>211</v>
      </c>
      <c r="I455" s="244" t="n">
        <v>1240</v>
      </c>
      <c r="J455" s="244" t="n">
        <v>25780</v>
      </c>
      <c r="K455" s="245" t="n">
        <v>20.7903225806452</v>
      </c>
    </row>
    <row r="456" customFormat="false" ht="13.5" hidden="false" customHeight="false" outlineLevel="0" collapsed="false">
      <c r="A456" s="241" t="n">
        <v>3092</v>
      </c>
      <c r="B456" s="253" t="s">
        <v>85</v>
      </c>
      <c r="C456" s="253" t="s">
        <v>93</v>
      </c>
      <c r="D456" s="243" t="n">
        <v>0.645833333333333</v>
      </c>
      <c r="E456" s="243" t="n">
        <v>0.697916666666667</v>
      </c>
      <c r="G456" s="242" t="s">
        <v>222</v>
      </c>
      <c r="H456" s="253" t="s">
        <v>212</v>
      </c>
      <c r="I456" s="244" t="n">
        <v>1100</v>
      </c>
      <c r="J456" s="244" t="n">
        <v>23580</v>
      </c>
      <c r="K456" s="245" t="n">
        <v>21.4363636363636</v>
      </c>
    </row>
    <row r="457" customFormat="false" ht="13.5" hidden="false" customHeight="false" outlineLevel="0" collapsed="false">
      <c r="A457" s="241" t="n">
        <v>3093</v>
      </c>
      <c r="B457" s="253" t="s">
        <v>85</v>
      </c>
      <c r="C457" s="253" t="s">
        <v>93</v>
      </c>
      <c r="D457" s="243" t="n">
        <v>0.729166666666667</v>
      </c>
      <c r="E457" s="243" t="n">
        <v>0.784722222222222</v>
      </c>
      <c r="G457" s="242" t="s">
        <v>223</v>
      </c>
      <c r="H457" s="253" t="s">
        <v>95</v>
      </c>
      <c r="I457" s="244" t="n">
        <v>820</v>
      </c>
      <c r="J457" s="244" t="n">
        <v>25130</v>
      </c>
      <c r="K457" s="245" t="n">
        <v>30.6463414634146</v>
      </c>
    </row>
    <row r="458" customFormat="false" ht="13.5" hidden="false" customHeight="false" outlineLevel="0" collapsed="false">
      <c r="A458" s="241" t="n">
        <v>3094</v>
      </c>
      <c r="B458" s="253" t="s">
        <v>85</v>
      </c>
      <c r="C458" s="253" t="s">
        <v>93</v>
      </c>
      <c r="D458" s="243" t="n">
        <v>0.729166666666667</v>
      </c>
      <c r="E458" s="243" t="n">
        <v>0.784722222222222</v>
      </c>
      <c r="G458" s="242" t="s">
        <v>223</v>
      </c>
      <c r="H458" s="253" t="s">
        <v>88</v>
      </c>
      <c r="I458" s="244" t="n">
        <v>420</v>
      </c>
      <c r="J458" s="244" t="n">
        <v>12530</v>
      </c>
      <c r="K458" s="245" t="n">
        <v>29.8333333333333</v>
      </c>
    </row>
    <row r="459" customFormat="false" ht="13.5" hidden="false" customHeight="false" outlineLevel="0" collapsed="false">
      <c r="A459" s="241" t="n">
        <v>3095</v>
      </c>
      <c r="B459" s="253" t="s">
        <v>85</v>
      </c>
      <c r="C459" s="253" t="s">
        <v>93</v>
      </c>
      <c r="D459" s="243" t="n">
        <v>0.729166666666667</v>
      </c>
      <c r="E459" s="243" t="n">
        <v>0.784722222222222</v>
      </c>
      <c r="G459" s="242" t="s">
        <v>223</v>
      </c>
      <c r="H459" s="253" t="s">
        <v>149</v>
      </c>
      <c r="I459" s="244" t="n">
        <v>420</v>
      </c>
      <c r="J459" s="244" t="n">
        <v>12730</v>
      </c>
      <c r="K459" s="245" t="n">
        <v>30.3095238095238</v>
      </c>
    </row>
    <row r="460" customFormat="false" ht="13.5" hidden="false" customHeight="false" outlineLevel="0" collapsed="false">
      <c r="A460" s="241" t="n">
        <v>3096</v>
      </c>
      <c r="B460" s="253" t="s">
        <v>85</v>
      </c>
      <c r="C460" s="253" t="s">
        <v>93</v>
      </c>
      <c r="D460" s="243" t="n">
        <v>0.729166666666667</v>
      </c>
      <c r="E460" s="243" t="n">
        <v>0.784722222222222</v>
      </c>
      <c r="G460" s="242" t="s">
        <v>223</v>
      </c>
      <c r="H460" s="253" t="s">
        <v>206</v>
      </c>
      <c r="I460" s="244" t="n">
        <v>420</v>
      </c>
      <c r="J460" s="244" t="n">
        <v>13330</v>
      </c>
      <c r="K460" s="245" t="n">
        <v>31.7380952380952</v>
      </c>
    </row>
    <row r="461" customFormat="false" ht="13.5" hidden="false" customHeight="false" outlineLevel="0" collapsed="false">
      <c r="A461" s="241" t="n">
        <v>3097</v>
      </c>
      <c r="B461" s="253" t="s">
        <v>85</v>
      </c>
      <c r="C461" s="253" t="s">
        <v>93</v>
      </c>
      <c r="D461" s="243" t="n">
        <v>0.729166666666667</v>
      </c>
      <c r="E461" s="243" t="n">
        <v>0.784722222222222</v>
      </c>
      <c r="G461" s="242" t="s">
        <v>223</v>
      </c>
      <c r="H461" s="253" t="s">
        <v>207</v>
      </c>
      <c r="I461" s="244" t="n">
        <v>420</v>
      </c>
      <c r="J461" s="244" t="n">
        <v>13830</v>
      </c>
      <c r="K461" s="245" t="n">
        <v>32.9285714285714</v>
      </c>
    </row>
    <row r="462" customFormat="false" ht="13.5" hidden="false" customHeight="false" outlineLevel="0" collapsed="false">
      <c r="A462" s="241" t="n">
        <v>3098</v>
      </c>
      <c r="B462" s="253" t="s">
        <v>85</v>
      </c>
      <c r="C462" s="253" t="s">
        <v>93</v>
      </c>
      <c r="D462" s="243" t="n">
        <v>0.774305555555555</v>
      </c>
      <c r="E462" s="243" t="n">
        <v>0.829861111111111</v>
      </c>
      <c r="G462" s="242" t="s">
        <v>224</v>
      </c>
      <c r="H462" s="253" t="s">
        <v>95</v>
      </c>
      <c r="I462" s="244" t="n">
        <v>820</v>
      </c>
      <c r="J462" s="244" t="n">
        <v>25130</v>
      </c>
      <c r="K462" s="245" t="n">
        <v>30.6463414634146</v>
      </c>
    </row>
    <row r="463" customFormat="false" ht="13.5" hidden="false" customHeight="false" outlineLevel="0" collapsed="false">
      <c r="A463" s="241" t="n">
        <v>3099</v>
      </c>
      <c r="B463" s="253" t="s">
        <v>85</v>
      </c>
      <c r="C463" s="253" t="s">
        <v>93</v>
      </c>
      <c r="D463" s="243" t="n">
        <v>0.774305555555555</v>
      </c>
      <c r="E463" s="243" t="n">
        <v>0.829861111111111</v>
      </c>
      <c r="G463" s="242" t="s">
        <v>224</v>
      </c>
      <c r="H463" s="253" t="s">
        <v>149</v>
      </c>
      <c r="I463" s="244" t="n">
        <v>420</v>
      </c>
      <c r="J463" s="244" t="n">
        <v>12930</v>
      </c>
      <c r="K463" s="245" t="n">
        <v>30.7857142857143</v>
      </c>
    </row>
    <row r="464" customFormat="false" ht="13.5" hidden="false" customHeight="false" outlineLevel="0" collapsed="false">
      <c r="A464" s="241" t="n">
        <v>3100</v>
      </c>
      <c r="B464" s="253" t="s">
        <v>85</v>
      </c>
      <c r="C464" s="253" t="s">
        <v>93</v>
      </c>
      <c r="D464" s="243" t="n">
        <v>0.774305555555555</v>
      </c>
      <c r="E464" s="243" t="n">
        <v>0.829861111111111</v>
      </c>
      <c r="G464" s="242" t="s">
        <v>224</v>
      </c>
      <c r="H464" s="253" t="s">
        <v>206</v>
      </c>
      <c r="I464" s="244" t="n">
        <v>420</v>
      </c>
      <c r="J464" s="244" t="n">
        <v>13330</v>
      </c>
      <c r="K464" s="245" t="n">
        <v>31.7380952380952</v>
      </c>
    </row>
    <row r="465" customFormat="false" ht="13.5" hidden="false" customHeight="false" outlineLevel="0" collapsed="false">
      <c r="A465" s="241" t="n">
        <v>3101</v>
      </c>
      <c r="B465" s="253" t="s">
        <v>85</v>
      </c>
      <c r="C465" s="253" t="s">
        <v>93</v>
      </c>
      <c r="D465" s="243" t="n">
        <v>0.774305555555555</v>
      </c>
      <c r="E465" s="243" t="n">
        <v>0.829861111111111</v>
      </c>
      <c r="G465" s="242" t="s">
        <v>224</v>
      </c>
      <c r="H465" s="253" t="s">
        <v>207</v>
      </c>
      <c r="I465" s="244" t="n">
        <v>420</v>
      </c>
      <c r="J465" s="244" t="n">
        <v>13830</v>
      </c>
      <c r="K465" s="245" t="n">
        <v>32.9285714285714</v>
      </c>
    </row>
    <row r="466" customFormat="false" ht="13.5" hidden="false" customHeight="false" outlineLevel="0" collapsed="false">
      <c r="A466" s="241" t="n">
        <v>3102</v>
      </c>
      <c r="B466" s="253" t="s">
        <v>85</v>
      </c>
      <c r="C466" s="253" t="s">
        <v>93</v>
      </c>
      <c r="D466" s="243" t="n">
        <v>0.881944444444445</v>
      </c>
      <c r="E466" s="243" t="n">
        <v>0.9375</v>
      </c>
      <c r="G466" s="242" t="s">
        <v>225</v>
      </c>
      <c r="H466" s="253" t="s">
        <v>95</v>
      </c>
      <c r="I466" s="244" t="n">
        <v>820</v>
      </c>
      <c r="J466" s="244" t="n">
        <v>25130</v>
      </c>
      <c r="K466" s="245" t="n">
        <v>30.6463414634146</v>
      </c>
    </row>
    <row r="467" customFormat="false" ht="13.5" hidden="false" customHeight="false" outlineLevel="0" collapsed="false">
      <c r="A467" s="241" t="n">
        <v>3103</v>
      </c>
      <c r="B467" s="253" t="s">
        <v>85</v>
      </c>
      <c r="C467" s="253" t="s">
        <v>93</v>
      </c>
      <c r="D467" s="243" t="n">
        <v>0.881944444444445</v>
      </c>
      <c r="E467" s="243" t="n">
        <v>0.9375</v>
      </c>
      <c r="G467" s="242" t="s">
        <v>225</v>
      </c>
      <c r="H467" s="253" t="s">
        <v>206</v>
      </c>
      <c r="I467" s="244" t="n">
        <v>420</v>
      </c>
      <c r="J467" s="244" t="n">
        <v>12930</v>
      </c>
      <c r="K467" s="245" t="n">
        <v>30.7857142857143</v>
      </c>
    </row>
    <row r="468" customFormat="false" ht="13.5" hidden="false" customHeight="false" outlineLevel="0" collapsed="false">
      <c r="A468" s="241" t="n">
        <v>3104</v>
      </c>
      <c r="B468" s="253" t="s">
        <v>85</v>
      </c>
      <c r="C468" s="253" t="s">
        <v>93</v>
      </c>
      <c r="D468" s="243" t="n">
        <v>0.881944444444445</v>
      </c>
      <c r="E468" s="243" t="n">
        <v>0.9375</v>
      </c>
      <c r="G468" s="242" t="s">
        <v>225</v>
      </c>
      <c r="H468" s="253" t="s">
        <v>207</v>
      </c>
      <c r="I468" s="244" t="n">
        <v>420</v>
      </c>
      <c r="J468" s="244" t="n">
        <v>13230</v>
      </c>
      <c r="K468" s="245" t="n">
        <v>31.5</v>
      </c>
    </row>
    <row r="469" customFormat="false" ht="13.5" hidden="false" customHeight="false" outlineLevel="0" collapsed="false">
      <c r="A469" s="241" t="n">
        <v>3105</v>
      </c>
      <c r="B469" s="253" t="s">
        <v>85</v>
      </c>
      <c r="C469" s="253" t="s">
        <v>93</v>
      </c>
      <c r="D469" s="243" t="n">
        <v>0.881944444444445</v>
      </c>
      <c r="E469" s="243" t="n">
        <v>0.9375</v>
      </c>
      <c r="G469" s="242" t="s">
        <v>225</v>
      </c>
      <c r="H469" s="253" t="s">
        <v>209</v>
      </c>
      <c r="I469" s="244" t="n">
        <v>1240</v>
      </c>
      <c r="J469" s="244" t="n">
        <v>39030</v>
      </c>
      <c r="K469" s="245" t="n">
        <v>31.4758064516129</v>
      </c>
    </row>
    <row r="470" customFormat="false" ht="13.5" hidden="false" customHeight="false" outlineLevel="0" collapsed="false">
      <c r="A470" s="241" t="n">
        <v>3106</v>
      </c>
      <c r="B470" s="253" t="s">
        <v>85</v>
      </c>
      <c r="C470" s="253" t="s">
        <v>93</v>
      </c>
      <c r="D470" s="243" t="n">
        <v>0.881944444444445</v>
      </c>
      <c r="E470" s="243" t="n">
        <v>0.9375</v>
      </c>
      <c r="G470" s="242" t="s">
        <v>225</v>
      </c>
      <c r="H470" s="253" t="s">
        <v>98</v>
      </c>
      <c r="I470" s="244" t="n">
        <v>1100</v>
      </c>
      <c r="J470" s="244" t="n">
        <v>25030</v>
      </c>
      <c r="K470" s="245" t="n">
        <v>22.7545454545455</v>
      </c>
    </row>
    <row r="471" customFormat="false" ht="13.5" hidden="false" customHeight="false" outlineLevel="0" collapsed="false">
      <c r="A471" s="241" t="n">
        <v>3107</v>
      </c>
      <c r="B471" s="253" t="s">
        <v>85</v>
      </c>
      <c r="C471" s="253" t="s">
        <v>93</v>
      </c>
      <c r="D471" s="243" t="n">
        <v>0.881944444444445</v>
      </c>
      <c r="E471" s="243" t="n">
        <v>0.9375</v>
      </c>
      <c r="G471" s="242" t="s">
        <v>225</v>
      </c>
      <c r="H471" s="253" t="s">
        <v>210</v>
      </c>
      <c r="I471" s="244" t="n">
        <v>1240</v>
      </c>
      <c r="J471" s="244" t="n">
        <v>26980</v>
      </c>
      <c r="K471" s="245" t="n">
        <v>21.758064516129</v>
      </c>
    </row>
    <row r="472" customFormat="false" ht="13.5" hidden="false" customHeight="false" outlineLevel="0" collapsed="false">
      <c r="A472" s="241" t="n">
        <v>3108</v>
      </c>
      <c r="B472" s="253" t="s">
        <v>85</v>
      </c>
      <c r="C472" s="253" t="s">
        <v>93</v>
      </c>
      <c r="D472" s="243" t="n">
        <v>0.881944444444445</v>
      </c>
      <c r="E472" s="243" t="n">
        <v>0.9375</v>
      </c>
      <c r="G472" s="242" t="s">
        <v>225</v>
      </c>
      <c r="H472" s="253" t="s">
        <v>211</v>
      </c>
      <c r="I472" s="244" t="n">
        <v>1240</v>
      </c>
      <c r="J472" s="244" t="n">
        <v>25780</v>
      </c>
      <c r="K472" s="245" t="n">
        <v>20.7903225806452</v>
      </c>
    </row>
    <row r="473" customFormat="false" ht="13.5" hidden="false" customHeight="false" outlineLevel="0" collapsed="false">
      <c r="A473" s="241" t="n">
        <v>3109</v>
      </c>
      <c r="B473" s="253" t="s">
        <v>85</v>
      </c>
      <c r="C473" s="253" t="s">
        <v>93</v>
      </c>
      <c r="D473" s="243" t="n">
        <v>0.881944444444445</v>
      </c>
      <c r="E473" s="243" t="n">
        <v>0.9375</v>
      </c>
      <c r="G473" s="242" t="s">
        <v>225</v>
      </c>
      <c r="H473" s="253" t="s">
        <v>212</v>
      </c>
      <c r="I473" s="244" t="n">
        <v>1100</v>
      </c>
      <c r="J473" s="244" t="n">
        <v>23580</v>
      </c>
      <c r="K473" s="245" t="n">
        <v>21.4363636363636</v>
      </c>
    </row>
    <row r="474" customFormat="false" ht="13.5" hidden="false" customHeight="false" outlineLevel="0" collapsed="false">
      <c r="A474" s="241" t="n">
        <v>3110</v>
      </c>
      <c r="B474" s="253" t="s">
        <v>85</v>
      </c>
      <c r="C474" s="253" t="s">
        <v>93</v>
      </c>
      <c r="D474" s="243" t="n">
        <v>0.90625</v>
      </c>
      <c r="E474" s="243" t="n">
        <v>0.958333333333333</v>
      </c>
      <c r="G474" s="242" t="s">
        <v>226</v>
      </c>
      <c r="H474" s="253" t="s">
        <v>95</v>
      </c>
      <c r="I474" s="244" t="n">
        <v>820</v>
      </c>
      <c r="J474" s="244" t="n">
        <v>15330</v>
      </c>
      <c r="K474" s="245" t="n">
        <v>18.6951219512195</v>
      </c>
    </row>
    <row r="475" customFormat="false" ht="13.5" hidden="false" customHeight="false" outlineLevel="0" collapsed="false">
      <c r="A475" s="241" t="n">
        <v>3111</v>
      </c>
      <c r="B475" s="253" t="s">
        <v>85</v>
      </c>
      <c r="C475" s="253" t="s">
        <v>93</v>
      </c>
      <c r="D475" s="243" t="n">
        <v>0.90625</v>
      </c>
      <c r="E475" s="243" t="n">
        <v>0.958333333333333</v>
      </c>
      <c r="G475" s="242" t="s">
        <v>226</v>
      </c>
      <c r="H475" s="253" t="s">
        <v>88</v>
      </c>
      <c r="I475" s="244" t="n">
        <v>420</v>
      </c>
      <c r="J475" s="244" t="n">
        <v>11730</v>
      </c>
      <c r="K475" s="245" t="n">
        <v>27.9285714285714</v>
      </c>
    </row>
    <row r="476" customFormat="false" ht="13.5" hidden="false" customHeight="false" outlineLevel="0" collapsed="false">
      <c r="A476" s="241" t="n">
        <v>3112</v>
      </c>
      <c r="B476" s="253" t="s">
        <v>85</v>
      </c>
      <c r="C476" s="253" t="s">
        <v>93</v>
      </c>
      <c r="D476" s="243" t="n">
        <v>0.90625</v>
      </c>
      <c r="E476" s="243" t="n">
        <v>0.958333333333333</v>
      </c>
      <c r="G476" s="242" t="s">
        <v>226</v>
      </c>
      <c r="H476" s="253" t="s">
        <v>149</v>
      </c>
      <c r="I476" s="244" t="n">
        <v>420</v>
      </c>
      <c r="J476" s="244" t="n">
        <v>11930</v>
      </c>
      <c r="K476" s="245" t="n">
        <v>28.4047619047619</v>
      </c>
    </row>
    <row r="477" customFormat="false" ht="13.5" hidden="false" customHeight="false" outlineLevel="0" collapsed="false">
      <c r="A477" s="241" t="n">
        <v>3113</v>
      </c>
      <c r="B477" s="253" t="s">
        <v>85</v>
      </c>
      <c r="C477" s="253" t="s">
        <v>93</v>
      </c>
      <c r="D477" s="243" t="n">
        <v>0.90625</v>
      </c>
      <c r="E477" s="243" t="n">
        <v>0.958333333333333</v>
      </c>
      <c r="G477" s="242" t="s">
        <v>226</v>
      </c>
      <c r="H477" s="253" t="s">
        <v>206</v>
      </c>
      <c r="I477" s="244" t="n">
        <v>420</v>
      </c>
      <c r="J477" s="244" t="n">
        <v>12230</v>
      </c>
      <c r="K477" s="245" t="n">
        <v>29.1190476190476</v>
      </c>
    </row>
    <row r="478" customFormat="false" ht="13.5" hidden="false" customHeight="false" outlineLevel="0" collapsed="false">
      <c r="A478" s="241" t="n">
        <v>3114</v>
      </c>
      <c r="B478" s="253" t="s">
        <v>85</v>
      </c>
      <c r="C478" s="253" t="s">
        <v>93</v>
      </c>
      <c r="D478" s="243" t="n">
        <v>0.90625</v>
      </c>
      <c r="E478" s="243" t="n">
        <v>0.958333333333333</v>
      </c>
      <c r="G478" s="242" t="s">
        <v>226</v>
      </c>
      <c r="H478" s="253" t="s">
        <v>207</v>
      </c>
      <c r="I478" s="244" t="n">
        <v>420</v>
      </c>
      <c r="J478" s="244" t="n">
        <v>12730</v>
      </c>
      <c r="K478" s="245" t="n">
        <v>30.3095238095238</v>
      </c>
    </row>
    <row r="479" customFormat="false" ht="13.5" hidden="false" customHeight="false" outlineLevel="0" collapsed="false">
      <c r="A479" s="241" t="n">
        <v>3115</v>
      </c>
      <c r="B479" s="253" t="s">
        <v>85</v>
      </c>
      <c r="C479" s="253" t="s">
        <v>93</v>
      </c>
      <c r="D479" s="243" t="n">
        <v>0.90625</v>
      </c>
      <c r="E479" s="243" t="n">
        <v>0.958333333333333</v>
      </c>
      <c r="G479" s="242" t="s">
        <v>226</v>
      </c>
      <c r="H479" s="253" t="s">
        <v>209</v>
      </c>
      <c r="I479" s="244" t="n">
        <v>1240</v>
      </c>
      <c r="J479" s="244" t="n">
        <v>39030</v>
      </c>
      <c r="K479" s="245" t="n">
        <v>31.4758064516129</v>
      </c>
    </row>
    <row r="480" customFormat="false" ht="13.5" hidden="false" customHeight="false" outlineLevel="0" collapsed="false">
      <c r="A480" s="241" t="n">
        <v>3116</v>
      </c>
      <c r="B480" s="253" t="s">
        <v>85</v>
      </c>
      <c r="C480" s="253" t="s">
        <v>93</v>
      </c>
      <c r="D480" s="243" t="n">
        <v>0.90625</v>
      </c>
      <c r="E480" s="243" t="n">
        <v>0.958333333333333</v>
      </c>
      <c r="G480" s="242" t="s">
        <v>226</v>
      </c>
      <c r="H480" s="253" t="s">
        <v>98</v>
      </c>
      <c r="I480" s="244" t="n">
        <v>1100</v>
      </c>
      <c r="J480" s="244" t="n">
        <v>25030</v>
      </c>
      <c r="K480" s="245" t="n">
        <v>22.7545454545455</v>
      </c>
    </row>
    <row r="481" customFormat="false" ht="13.5" hidden="false" customHeight="false" outlineLevel="0" collapsed="false">
      <c r="A481" s="241" t="n">
        <v>3117</v>
      </c>
      <c r="B481" s="253" t="s">
        <v>85</v>
      </c>
      <c r="C481" s="253" t="s">
        <v>93</v>
      </c>
      <c r="D481" s="243" t="n">
        <v>0.90625</v>
      </c>
      <c r="E481" s="243" t="n">
        <v>0.958333333333333</v>
      </c>
      <c r="G481" s="242" t="s">
        <v>226</v>
      </c>
      <c r="H481" s="253" t="s">
        <v>210</v>
      </c>
      <c r="I481" s="244" t="n">
        <v>1240</v>
      </c>
      <c r="J481" s="244" t="n">
        <v>26980</v>
      </c>
      <c r="K481" s="245" t="n">
        <v>21.758064516129</v>
      </c>
    </row>
    <row r="482" customFormat="false" ht="13.5" hidden="false" customHeight="false" outlineLevel="0" collapsed="false">
      <c r="A482" s="241" t="n">
        <v>3118</v>
      </c>
      <c r="B482" s="253" t="s">
        <v>85</v>
      </c>
      <c r="C482" s="253" t="s">
        <v>93</v>
      </c>
      <c r="D482" s="243" t="n">
        <v>0.90625</v>
      </c>
      <c r="E482" s="243" t="n">
        <v>0.958333333333333</v>
      </c>
      <c r="G482" s="242" t="s">
        <v>226</v>
      </c>
      <c r="H482" s="253" t="s">
        <v>211</v>
      </c>
      <c r="I482" s="244" t="n">
        <v>1240</v>
      </c>
      <c r="J482" s="244" t="n">
        <v>25780</v>
      </c>
      <c r="K482" s="245" t="n">
        <v>20.7903225806452</v>
      </c>
    </row>
    <row r="483" customFormat="false" ht="13.5" hidden="false" customHeight="false" outlineLevel="0" collapsed="false">
      <c r="A483" s="241" t="n">
        <v>3119</v>
      </c>
      <c r="B483" s="253" t="s">
        <v>85</v>
      </c>
      <c r="C483" s="253" t="s">
        <v>93</v>
      </c>
      <c r="D483" s="243" t="n">
        <v>0.90625</v>
      </c>
      <c r="E483" s="243" t="n">
        <v>0.958333333333333</v>
      </c>
      <c r="G483" s="242" t="s">
        <v>226</v>
      </c>
      <c r="H483" s="253" t="s">
        <v>212</v>
      </c>
      <c r="I483" s="244" t="n">
        <v>1100</v>
      </c>
      <c r="J483" s="244" t="n">
        <v>23580</v>
      </c>
      <c r="K483" s="245" t="n">
        <v>21.4363636363636</v>
      </c>
    </row>
    <row r="484" customFormat="false" ht="13.5" hidden="false" customHeight="false" outlineLevel="0" collapsed="false">
      <c r="A484" s="241" t="n">
        <v>3120</v>
      </c>
      <c r="B484" s="253" t="s">
        <v>85</v>
      </c>
      <c r="C484" s="253" t="s">
        <v>113</v>
      </c>
      <c r="D484" s="243" t="n">
        <v>0.8125</v>
      </c>
      <c r="E484" s="243" t="n">
        <v>0.864583333333333</v>
      </c>
      <c r="G484" s="242" t="s">
        <v>227</v>
      </c>
      <c r="H484" s="253" t="s">
        <v>95</v>
      </c>
      <c r="I484" s="244" t="n">
        <v>830</v>
      </c>
      <c r="J484" s="244" t="n">
        <v>24140</v>
      </c>
      <c r="K484" s="245" t="n">
        <v>29.0843373493976</v>
      </c>
    </row>
    <row r="485" customFormat="false" ht="13.5" hidden="false" customHeight="false" outlineLevel="0" collapsed="false">
      <c r="A485" s="241" t="n">
        <v>3121</v>
      </c>
      <c r="B485" s="253" t="s">
        <v>85</v>
      </c>
      <c r="C485" s="253" t="s">
        <v>113</v>
      </c>
      <c r="D485" s="243" t="n">
        <v>0.8125</v>
      </c>
      <c r="E485" s="243" t="n">
        <v>0.864583333333333</v>
      </c>
      <c r="G485" s="242" t="s">
        <v>227</v>
      </c>
      <c r="H485" s="253" t="s">
        <v>88</v>
      </c>
      <c r="I485" s="244" t="n">
        <v>430</v>
      </c>
      <c r="J485" s="244" t="n">
        <v>13540</v>
      </c>
      <c r="K485" s="245" t="n">
        <v>31.4883720930233</v>
      </c>
    </row>
    <row r="486" customFormat="false" ht="13.5" hidden="false" customHeight="false" outlineLevel="0" collapsed="false">
      <c r="A486" s="241" t="n">
        <v>3122</v>
      </c>
      <c r="B486" s="253" t="s">
        <v>85</v>
      </c>
      <c r="C486" s="253" t="s">
        <v>113</v>
      </c>
      <c r="D486" s="243" t="n">
        <v>0.8125</v>
      </c>
      <c r="E486" s="243" t="n">
        <v>0.864583333333333</v>
      </c>
      <c r="G486" s="242" t="s">
        <v>227</v>
      </c>
      <c r="H486" s="253" t="s">
        <v>149</v>
      </c>
      <c r="I486" s="244" t="n">
        <v>430</v>
      </c>
      <c r="J486" s="244" t="n">
        <v>14040</v>
      </c>
      <c r="K486" s="245" t="n">
        <v>32.6511627906977</v>
      </c>
    </row>
    <row r="487" customFormat="false" ht="13.5" hidden="false" customHeight="false" outlineLevel="0" collapsed="false">
      <c r="A487" s="241" t="n">
        <v>3123</v>
      </c>
      <c r="B487" s="253" t="s">
        <v>85</v>
      </c>
      <c r="C487" s="253" t="s">
        <v>113</v>
      </c>
      <c r="D487" s="243" t="n">
        <v>0.8125</v>
      </c>
      <c r="E487" s="243" t="n">
        <v>0.864583333333333</v>
      </c>
      <c r="G487" s="242" t="s">
        <v>227</v>
      </c>
      <c r="H487" s="253" t="s">
        <v>206</v>
      </c>
      <c r="I487" s="244" t="n">
        <v>430</v>
      </c>
      <c r="J487" s="244" t="n">
        <v>15940</v>
      </c>
      <c r="K487" s="245" t="n">
        <v>37.0697674418605</v>
      </c>
    </row>
    <row r="488" customFormat="false" ht="13.5" hidden="false" customHeight="false" outlineLevel="0" collapsed="false">
      <c r="A488" s="241" t="n">
        <v>3124</v>
      </c>
      <c r="B488" s="253" t="s">
        <v>85</v>
      </c>
      <c r="C488" s="253" t="s">
        <v>113</v>
      </c>
      <c r="D488" s="243" t="n">
        <v>0.8125</v>
      </c>
      <c r="E488" s="243" t="n">
        <v>0.864583333333333</v>
      </c>
      <c r="G488" s="242" t="s">
        <v>227</v>
      </c>
      <c r="H488" s="253" t="s">
        <v>207</v>
      </c>
      <c r="I488" s="244" t="n">
        <v>430</v>
      </c>
      <c r="J488" s="244" t="n">
        <v>18540</v>
      </c>
      <c r="K488" s="245" t="n">
        <v>43.1162790697674</v>
      </c>
    </row>
    <row r="489" customFormat="false" ht="13.5" hidden="false" customHeight="false" outlineLevel="0" collapsed="false">
      <c r="A489" s="241" t="n">
        <v>3125</v>
      </c>
      <c r="B489" s="253" t="s">
        <v>85</v>
      </c>
      <c r="C489" s="253" t="s">
        <v>113</v>
      </c>
      <c r="D489" s="243" t="n">
        <v>0.8125</v>
      </c>
      <c r="E489" s="243" t="n">
        <v>0.864583333333333</v>
      </c>
      <c r="G489" s="242" t="s">
        <v>227</v>
      </c>
      <c r="H489" s="253" t="s">
        <v>208</v>
      </c>
      <c r="I489" s="244" t="n">
        <v>430</v>
      </c>
      <c r="J489" s="244" t="n">
        <v>18640</v>
      </c>
      <c r="K489" s="245" t="n">
        <v>43.3488372093023</v>
      </c>
    </row>
    <row r="490" customFormat="false" ht="13.5" hidden="false" customHeight="false" outlineLevel="0" collapsed="false">
      <c r="A490" s="241" t="n">
        <v>3126</v>
      </c>
      <c r="B490" s="253" t="s">
        <v>85</v>
      </c>
      <c r="C490" s="253" t="s">
        <v>113</v>
      </c>
      <c r="D490" s="243" t="n">
        <v>0.8125</v>
      </c>
      <c r="E490" s="243" t="n">
        <v>0.864583333333333</v>
      </c>
      <c r="G490" s="242" t="s">
        <v>227</v>
      </c>
      <c r="H490" s="253" t="s">
        <v>209</v>
      </c>
      <c r="I490" s="244" t="n">
        <v>1261</v>
      </c>
      <c r="J490" s="244" t="n">
        <v>35140</v>
      </c>
      <c r="K490" s="245" t="n">
        <v>27.8667724028549</v>
      </c>
    </row>
    <row r="491" customFormat="false" ht="13.5" hidden="false" customHeight="false" outlineLevel="0" collapsed="false">
      <c r="A491" s="241" t="n">
        <v>3127</v>
      </c>
      <c r="B491" s="253" t="s">
        <v>85</v>
      </c>
      <c r="C491" s="253" t="s">
        <v>113</v>
      </c>
      <c r="D491" s="243" t="n">
        <v>0.8125</v>
      </c>
      <c r="E491" s="243" t="n">
        <v>0.864583333333333</v>
      </c>
      <c r="G491" s="242" t="s">
        <v>227</v>
      </c>
      <c r="H491" s="253" t="s">
        <v>98</v>
      </c>
      <c r="I491" s="244" t="n">
        <v>1117</v>
      </c>
      <c r="J491" s="244" t="n">
        <v>27240</v>
      </c>
      <c r="K491" s="245" t="n">
        <v>24.3867502238138</v>
      </c>
    </row>
    <row r="492" customFormat="false" ht="13.5" hidden="false" customHeight="false" outlineLevel="0" collapsed="false">
      <c r="A492" s="241" t="n">
        <v>3128</v>
      </c>
      <c r="B492" s="253" t="s">
        <v>85</v>
      </c>
      <c r="C492" s="253" t="s">
        <v>113</v>
      </c>
      <c r="D492" s="243" t="n">
        <v>0.8125</v>
      </c>
      <c r="E492" s="243" t="n">
        <v>0.864583333333333</v>
      </c>
      <c r="G492" s="242" t="s">
        <v>227</v>
      </c>
      <c r="H492" s="253" t="s">
        <v>89</v>
      </c>
      <c r="I492" s="244" t="n">
        <v>1117</v>
      </c>
      <c r="J492" s="244" t="n">
        <v>23640</v>
      </c>
      <c r="K492" s="245" t="n">
        <v>21.1638316920322</v>
      </c>
    </row>
    <row r="493" customFormat="false" ht="13.5" hidden="false" customHeight="false" outlineLevel="0" collapsed="false">
      <c r="A493" s="241" t="n">
        <v>3129</v>
      </c>
      <c r="B493" s="253" t="s">
        <v>85</v>
      </c>
      <c r="C493" s="253" t="s">
        <v>113</v>
      </c>
      <c r="D493" s="243" t="n">
        <v>0.8125</v>
      </c>
      <c r="E493" s="243" t="n">
        <v>0.864583333333333</v>
      </c>
      <c r="G493" s="242" t="s">
        <v>227</v>
      </c>
      <c r="H493" s="253" t="s">
        <v>210</v>
      </c>
      <c r="I493" s="244" t="n">
        <v>1261</v>
      </c>
      <c r="J493" s="244" t="n">
        <v>29240</v>
      </c>
      <c r="K493" s="245" t="n">
        <v>23.187946074544</v>
      </c>
    </row>
    <row r="494" customFormat="false" ht="13.5" hidden="false" customHeight="false" outlineLevel="0" collapsed="false">
      <c r="A494" s="241" t="n">
        <v>3130</v>
      </c>
      <c r="B494" s="253" t="s">
        <v>85</v>
      </c>
      <c r="C494" s="253" t="s">
        <v>113</v>
      </c>
      <c r="D494" s="243" t="n">
        <v>0.8125</v>
      </c>
      <c r="E494" s="243" t="n">
        <v>0.864583333333333</v>
      </c>
      <c r="G494" s="242" t="s">
        <v>227</v>
      </c>
      <c r="H494" s="253" t="s">
        <v>211</v>
      </c>
      <c r="I494" s="244" t="n">
        <v>1261</v>
      </c>
      <c r="J494" s="244" t="n">
        <v>22090</v>
      </c>
      <c r="K494" s="245" t="n">
        <v>17.5178429817605</v>
      </c>
    </row>
    <row r="495" customFormat="false" ht="13.5" hidden="false" customHeight="false" outlineLevel="0" collapsed="false">
      <c r="A495" s="241" t="n">
        <v>3131</v>
      </c>
      <c r="B495" s="253" t="s">
        <v>85</v>
      </c>
      <c r="C495" s="253" t="s">
        <v>113</v>
      </c>
      <c r="D495" s="243" t="n">
        <v>0.8125</v>
      </c>
      <c r="E495" s="243" t="n">
        <v>0.864583333333333</v>
      </c>
      <c r="G495" s="242" t="s">
        <v>227</v>
      </c>
      <c r="H495" s="253" t="s">
        <v>212</v>
      </c>
      <c r="I495" s="244" t="n">
        <v>1117</v>
      </c>
      <c r="J495" s="244" t="n">
        <v>19940</v>
      </c>
      <c r="K495" s="245" t="n">
        <v>17.851387645479</v>
      </c>
    </row>
    <row r="496" customFormat="false" ht="13.5" hidden="false" customHeight="false" outlineLevel="0" collapsed="false">
      <c r="A496" s="241" t="n">
        <v>3132</v>
      </c>
      <c r="B496" s="253" t="s">
        <v>85</v>
      </c>
      <c r="C496" s="253" t="s">
        <v>116</v>
      </c>
      <c r="D496" s="243" t="n">
        <v>0.333333333333333</v>
      </c>
      <c r="E496" s="243" t="n">
        <v>0.420138888888889</v>
      </c>
      <c r="G496" s="242" t="s">
        <v>228</v>
      </c>
      <c r="H496" s="253" t="s">
        <v>205</v>
      </c>
      <c r="I496" s="244" t="n">
        <v>1508</v>
      </c>
      <c r="J496" s="244" t="n">
        <v>36760</v>
      </c>
      <c r="K496" s="245" t="n">
        <v>24.3766578249337</v>
      </c>
    </row>
    <row r="497" customFormat="false" ht="13.5" hidden="false" customHeight="false" outlineLevel="0" collapsed="false">
      <c r="A497" s="241" t="n">
        <v>3133</v>
      </c>
      <c r="B497" s="253" t="s">
        <v>85</v>
      </c>
      <c r="C497" s="253" t="s">
        <v>116</v>
      </c>
      <c r="D497" s="243" t="n">
        <v>0.333333333333333</v>
      </c>
      <c r="E497" s="243" t="n">
        <v>0.420138888888889</v>
      </c>
      <c r="G497" s="242" t="s">
        <v>228</v>
      </c>
      <c r="H497" s="253" t="s">
        <v>95</v>
      </c>
      <c r="I497" s="244" t="n">
        <v>1508</v>
      </c>
      <c r="J497" s="244" t="n">
        <v>39460</v>
      </c>
      <c r="K497" s="245" t="n">
        <v>26.1671087533156</v>
      </c>
    </row>
    <row r="498" customFormat="false" ht="13.5" hidden="false" customHeight="false" outlineLevel="0" collapsed="false">
      <c r="A498" s="241" t="n">
        <v>3134</v>
      </c>
      <c r="B498" s="253" t="s">
        <v>85</v>
      </c>
      <c r="C498" s="253" t="s">
        <v>116</v>
      </c>
      <c r="D498" s="243" t="n">
        <v>0.333333333333333</v>
      </c>
      <c r="E498" s="243" t="n">
        <v>0.420138888888889</v>
      </c>
      <c r="G498" s="242" t="s">
        <v>228</v>
      </c>
      <c r="H498" s="253" t="s">
        <v>208</v>
      </c>
      <c r="I498" s="244" t="n">
        <v>1108</v>
      </c>
      <c r="J498" s="244" t="n">
        <v>29560</v>
      </c>
      <c r="K498" s="245" t="n">
        <v>26.6787003610108</v>
      </c>
    </row>
    <row r="499" customFormat="false" ht="13.5" hidden="false" customHeight="false" outlineLevel="0" collapsed="false">
      <c r="A499" s="241" t="n">
        <v>3135</v>
      </c>
      <c r="B499" s="253" t="s">
        <v>85</v>
      </c>
      <c r="C499" s="253" t="s">
        <v>116</v>
      </c>
      <c r="D499" s="243" t="n">
        <v>0.333333333333333</v>
      </c>
      <c r="E499" s="243" t="n">
        <v>0.420138888888889</v>
      </c>
      <c r="G499" s="242" t="s">
        <v>228</v>
      </c>
      <c r="H499" s="253" t="s">
        <v>209</v>
      </c>
      <c r="I499" s="244" t="n">
        <v>2617</v>
      </c>
      <c r="J499" s="244" t="n">
        <v>52260</v>
      </c>
      <c r="K499" s="245" t="n">
        <v>19.9694306457776</v>
      </c>
    </row>
    <row r="500" customFormat="false" ht="13.5" hidden="false" customHeight="false" outlineLevel="0" collapsed="false">
      <c r="A500" s="241" t="n">
        <v>3136</v>
      </c>
      <c r="B500" s="253" t="s">
        <v>85</v>
      </c>
      <c r="C500" s="253" t="s">
        <v>116</v>
      </c>
      <c r="D500" s="243" t="n">
        <v>0.333333333333333</v>
      </c>
      <c r="E500" s="243" t="n">
        <v>0.420138888888889</v>
      </c>
      <c r="G500" s="242" t="s">
        <v>228</v>
      </c>
      <c r="H500" s="253" t="s">
        <v>98</v>
      </c>
      <c r="I500" s="244" t="n">
        <v>2247</v>
      </c>
      <c r="J500" s="244" t="n">
        <v>47560</v>
      </c>
      <c r="K500" s="245" t="n">
        <v>21.1659991099243</v>
      </c>
    </row>
    <row r="501" customFormat="false" ht="13.5" hidden="false" customHeight="false" outlineLevel="0" collapsed="false">
      <c r="A501" s="241" t="n">
        <v>3137</v>
      </c>
      <c r="B501" s="253" t="s">
        <v>85</v>
      </c>
      <c r="C501" s="253" t="s">
        <v>116</v>
      </c>
      <c r="D501" s="243" t="n">
        <v>0.333333333333333</v>
      </c>
      <c r="E501" s="243" t="n">
        <v>0.420138888888889</v>
      </c>
      <c r="G501" s="242" t="s">
        <v>228</v>
      </c>
      <c r="H501" s="253" t="s">
        <v>89</v>
      </c>
      <c r="I501" s="244" t="n">
        <v>2247</v>
      </c>
      <c r="J501" s="244" t="n">
        <v>44760</v>
      </c>
      <c r="K501" s="245" t="n">
        <v>19.9198931909212</v>
      </c>
    </row>
    <row r="502" customFormat="false" ht="13.5" hidden="false" customHeight="false" outlineLevel="0" collapsed="false">
      <c r="A502" s="241" t="n">
        <v>3138</v>
      </c>
      <c r="B502" s="253" t="s">
        <v>85</v>
      </c>
      <c r="C502" s="253" t="s">
        <v>116</v>
      </c>
      <c r="D502" s="243" t="n">
        <v>0.333333333333333</v>
      </c>
      <c r="E502" s="243" t="n">
        <v>0.420138888888889</v>
      </c>
      <c r="G502" s="242" t="s">
        <v>228</v>
      </c>
      <c r="H502" s="253" t="s">
        <v>210</v>
      </c>
      <c r="I502" s="244" t="n">
        <v>2617</v>
      </c>
      <c r="J502" s="244" t="n">
        <v>49560</v>
      </c>
      <c r="K502" s="245" t="n">
        <v>18.9377149407719</v>
      </c>
    </row>
    <row r="503" customFormat="false" ht="13.5" hidden="false" customHeight="false" outlineLevel="0" collapsed="false">
      <c r="A503" s="241" t="n">
        <v>3139</v>
      </c>
      <c r="B503" s="253" t="s">
        <v>85</v>
      </c>
      <c r="C503" s="253" t="s">
        <v>116</v>
      </c>
      <c r="D503" s="243" t="n">
        <v>0.333333333333333</v>
      </c>
      <c r="E503" s="243" t="n">
        <v>0.420138888888889</v>
      </c>
      <c r="G503" s="242" t="s">
        <v>228</v>
      </c>
      <c r="H503" s="253" t="s">
        <v>211</v>
      </c>
      <c r="I503" s="244" t="n">
        <v>2617</v>
      </c>
      <c r="J503" s="244" t="n">
        <v>33510</v>
      </c>
      <c r="K503" s="245" t="n">
        <v>12.8047382499045</v>
      </c>
    </row>
    <row r="504" customFormat="false" ht="13.5" hidden="false" customHeight="false" outlineLevel="0" collapsed="false">
      <c r="A504" s="241" t="n">
        <v>3140</v>
      </c>
      <c r="B504" s="253" t="s">
        <v>85</v>
      </c>
      <c r="C504" s="253" t="s">
        <v>116</v>
      </c>
      <c r="D504" s="243" t="n">
        <v>0.333333333333333</v>
      </c>
      <c r="E504" s="243" t="n">
        <v>0.420138888888889</v>
      </c>
      <c r="G504" s="242" t="s">
        <v>228</v>
      </c>
      <c r="H504" s="253" t="s">
        <v>212</v>
      </c>
      <c r="I504" s="244" t="n">
        <v>2247</v>
      </c>
      <c r="J504" s="244" t="n">
        <v>30060</v>
      </c>
      <c r="K504" s="245" t="n">
        <v>13.3778371161549</v>
      </c>
    </row>
    <row r="505" customFormat="false" ht="13.5" hidden="false" customHeight="false" outlineLevel="0" collapsed="false">
      <c r="A505" s="241" t="n">
        <v>3141</v>
      </c>
      <c r="B505" s="253" t="s">
        <v>85</v>
      </c>
      <c r="C505" s="253" t="s">
        <v>116</v>
      </c>
      <c r="D505" s="243" t="n">
        <v>0.423611111111111</v>
      </c>
      <c r="E505" s="243" t="n">
        <v>0.513888888888889</v>
      </c>
      <c r="G505" s="242" t="s">
        <v>229</v>
      </c>
      <c r="H505" s="253" t="s">
        <v>205</v>
      </c>
      <c r="I505" s="244" t="n">
        <v>1508</v>
      </c>
      <c r="J505" s="244" t="n">
        <v>36760</v>
      </c>
      <c r="K505" s="245" t="n">
        <v>24.3766578249337</v>
      </c>
    </row>
    <row r="506" customFormat="false" ht="13.5" hidden="false" customHeight="false" outlineLevel="0" collapsed="false">
      <c r="A506" s="241" t="n">
        <v>3142</v>
      </c>
      <c r="B506" s="253" t="s">
        <v>85</v>
      </c>
      <c r="C506" s="253" t="s">
        <v>116</v>
      </c>
      <c r="D506" s="243" t="n">
        <v>0.423611111111111</v>
      </c>
      <c r="E506" s="243" t="n">
        <v>0.513888888888889</v>
      </c>
      <c r="G506" s="242" t="s">
        <v>229</v>
      </c>
      <c r="H506" s="253" t="s">
        <v>95</v>
      </c>
      <c r="I506" s="244" t="n">
        <v>1508</v>
      </c>
      <c r="J506" s="244" t="n">
        <v>38260</v>
      </c>
      <c r="K506" s="245" t="n">
        <v>25.3713527851459</v>
      </c>
    </row>
    <row r="507" customFormat="false" ht="13.5" hidden="false" customHeight="false" outlineLevel="0" collapsed="false">
      <c r="A507" s="241" t="n">
        <v>3143</v>
      </c>
      <c r="B507" s="253" t="s">
        <v>85</v>
      </c>
      <c r="C507" s="253" t="s">
        <v>116</v>
      </c>
      <c r="D507" s="243" t="n">
        <v>0.423611111111111</v>
      </c>
      <c r="E507" s="243" t="n">
        <v>0.513888888888889</v>
      </c>
      <c r="G507" s="242" t="s">
        <v>229</v>
      </c>
      <c r="H507" s="253" t="s">
        <v>206</v>
      </c>
      <c r="I507" s="244" t="n">
        <v>1108</v>
      </c>
      <c r="J507" s="244" t="n">
        <v>24060</v>
      </c>
      <c r="K507" s="245" t="n">
        <v>21.7148014440433</v>
      </c>
    </row>
    <row r="508" customFormat="false" ht="13.5" hidden="false" customHeight="false" outlineLevel="0" collapsed="false">
      <c r="A508" s="241" t="n">
        <v>3144</v>
      </c>
      <c r="B508" s="253" t="s">
        <v>85</v>
      </c>
      <c r="C508" s="253" t="s">
        <v>116</v>
      </c>
      <c r="D508" s="243" t="n">
        <v>0.423611111111111</v>
      </c>
      <c r="E508" s="243" t="n">
        <v>0.513888888888889</v>
      </c>
      <c r="G508" s="242" t="s">
        <v>229</v>
      </c>
      <c r="H508" s="253" t="s">
        <v>207</v>
      </c>
      <c r="I508" s="244" t="n">
        <v>1108</v>
      </c>
      <c r="J508" s="244" t="n">
        <v>24160</v>
      </c>
      <c r="K508" s="245" t="n">
        <v>21.8050541516245</v>
      </c>
    </row>
    <row r="509" customFormat="false" ht="13.5" hidden="false" customHeight="false" outlineLevel="0" collapsed="false">
      <c r="A509" s="241" t="n">
        <v>3145</v>
      </c>
      <c r="B509" s="253" t="s">
        <v>85</v>
      </c>
      <c r="C509" s="253" t="s">
        <v>116</v>
      </c>
      <c r="D509" s="243" t="n">
        <v>0.423611111111111</v>
      </c>
      <c r="E509" s="243" t="n">
        <v>0.513888888888889</v>
      </c>
      <c r="G509" s="242" t="s">
        <v>229</v>
      </c>
      <c r="H509" s="253" t="s">
        <v>208</v>
      </c>
      <c r="I509" s="244" t="n">
        <v>1108</v>
      </c>
      <c r="J509" s="244" t="n">
        <v>24360</v>
      </c>
      <c r="K509" s="245" t="n">
        <v>21.985559566787</v>
      </c>
    </row>
    <row r="510" customFormat="false" ht="13.5" hidden="false" customHeight="false" outlineLevel="0" collapsed="false">
      <c r="A510" s="241" t="n">
        <v>3146</v>
      </c>
      <c r="B510" s="253" t="s">
        <v>85</v>
      </c>
      <c r="C510" s="253" t="s">
        <v>116</v>
      </c>
      <c r="D510" s="243" t="n">
        <v>0.423611111111111</v>
      </c>
      <c r="E510" s="243" t="n">
        <v>0.513888888888889</v>
      </c>
      <c r="G510" s="242" t="s">
        <v>229</v>
      </c>
      <c r="H510" s="253" t="s">
        <v>209</v>
      </c>
      <c r="I510" s="244" t="n">
        <v>2617</v>
      </c>
      <c r="J510" s="244" t="n">
        <v>52260</v>
      </c>
      <c r="K510" s="245" t="n">
        <v>19.9694306457776</v>
      </c>
    </row>
    <row r="511" customFormat="false" ht="13.5" hidden="false" customHeight="false" outlineLevel="0" collapsed="false">
      <c r="A511" s="241" t="n">
        <v>3147</v>
      </c>
      <c r="B511" s="253" t="s">
        <v>85</v>
      </c>
      <c r="C511" s="253" t="s">
        <v>116</v>
      </c>
      <c r="D511" s="243" t="n">
        <v>0.423611111111111</v>
      </c>
      <c r="E511" s="243" t="n">
        <v>0.513888888888889</v>
      </c>
      <c r="G511" s="242" t="s">
        <v>229</v>
      </c>
      <c r="H511" s="253" t="s">
        <v>98</v>
      </c>
      <c r="I511" s="244" t="n">
        <v>2247</v>
      </c>
      <c r="J511" s="244" t="n">
        <v>48560</v>
      </c>
      <c r="K511" s="245" t="n">
        <v>21.6110369381397</v>
      </c>
    </row>
    <row r="512" customFormat="false" ht="13.5" hidden="false" customHeight="false" outlineLevel="0" collapsed="false">
      <c r="A512" s="241" t="n">
        <v>3148</v>
      </c>
      <c r="B512" s="253" t="s">
        <v>85</v>
      </c>
      <c r="C512" s="253" t="s">
        <v>116</v>
      </c>
      <c r="D512" s="243" t="n">
        <v>0.423611111111111</v>
      </c>
      <c r="E512" s="243" t="n">
        <v>0.513888888888889</v>
      </c>
      <c r="G512" s="242" t="s">
        <v>229</v>
      </c>
      <c r="H512" s="253" t="s">
        <v>89</v>
      </c>
      <c r="I512" s="244" t="n">
        <v>2247</v>
      </c>
      <c r="J512" s="244" t="n">
        <v>42060</v>
      </c>
      <c r="K512" s="245" t="n">
        <v>18.7182910547397</v>
      </c>
    </row>
    <row r="513" customFormat="false" ht="13.5" hidden="false" customHeight="false" outlineLevel="0" collapsed="false">
      <c r="A513" s="241" t="n">
        <v>3149</v>
      </c>
      <c r="B513" s="253" t="s">
        <v>85</v>
      </c>
      <c r="C513" s="253" t="s">
        <v>116</v>
      </c>
      <c r="D513" s="243" t="n">
        <v>0.423611111111111</v>
      </c>
      <c r="E513" s="243" t="n">
        <v>0.513888888888889</v>
      </c>
      <c r="G513" s="242" t="s">
        <v>229</v>
      </c>
      <c r="H513" s="253" t="s">
        <v>210</v>
      </c>
      <c r="I513" s="244" t="n">
        <v>2617</v>
      </c>
      <c r="J513" s="244" t="n">
        <v>49560</v>
      </c>
      <c r="K513" s="245" t="n">
        <v>18.9377149407719</v>
      </c>
    </row>
    <row r="514" customFormat="false" ht="13.5" hidden="false" customHeight="false" outlineLevel="0" collapsed="false">
      <c r="A514" s="241" t="n">
        <v>3150</v>
      </c>
      <c r="B514" s="253" t="s">
        <v>85</v>
      </c>
      <c r="C514" s="253" t="s">
        <v>116</v>
      </c>
      <c r="D514" s="243" t="n">
        <v>0.423611111111111</v>
      </c>
      <c r="E514" s="243" t="n">
        <v>0.513888888888889</v>
      </c>
      <c r="G514" s="242" t="s">
        <v>229</v>
      </c>
      <c r="H514" s="253" t="s">
        <v>211</v>
      </c>
      <c r="I514" s="244" t="n">
        <v>2617</v>
      </c>
      <c r="J514" s="244" t="n">
        <v>33510</v>
      </c>
      <c r="K514" s="245" t="n">
        <v>12.8047382499045</v>
      </c>
    </row>
    <row r="515" customFormat="false" ht="13.5" hidden="false" customHeight="false" outlineLevel="0" collapsed="false">
      <c r="A515" s="241" t="n">
        <v>3151</v>
      </c>
      <c r="B515" s="253" t="s">
        <v>85</v>
      </c>
      <c r="C515" s="253" t="s">
        <v>116</v>
      </c>
      <c r="D515" s="243" t="n">
        <v>0.423611111111111</v>
      </c>
      <c r="E515" s="243" t="n">
        <v>0.513888888888889</v>
      </c>
      <c r="G515" s="242" t="s">
        <v>229</v>
      </c>
      <c r="H515" s="253" t="s">
        <v>212</v>
      </c>
      <c r="I515" s="244" t="n">
        <v>2247</v>
      </c>
      <c r="J515" s="244" t="n">
        <v>30060</v>
      </c>
      <c r="K515" s="245" t="n">
        <v>13.3778371161549</v>
      </c>
    </row>
    <row r="516" customFormat="false" ht="13.5" hidden="false" customHeight="false" outlineLevel="0" collapsed="false">
      <c r="A516" s="241" t="n">
        <v>3152</v>
      </c>
      <c r="B516" s="253" t="s">
        <v>85</v>
      </c>
      <c r="C516" s="253" t="s">
        <v>116</v>
      </c>
      <c r="D516" s="243" t="n">
        <v>0.618055555555556</v>
      </c>
      <c r="E516" s="243" t="n">
        <v>0.704861111111111</v>
      </c>
      <c r="G516" s="242" t="s">
        <v>230</v>
      </c>
      <c r="H516" s="253" t="s">
        <v>205</v>
      </c>
      <c r="I516" s="244" t="n">
        <v>1508</v>
      </c>
      <c r="J516" s="244" t="n">
        <v>36760</v>
      </c>
      <c r="K516" s="245" t="n">
        <v>24.3766578249337</v>
      </c>
    </row>
    <row r="517" customFormat="false" ht="13.5" hidden="false" customHeight="false" outlineLevel="0" collapsed="false">
      <c r="A517" s="241" t="n">
        <v>3153</v>
      </c>
      <c r="B517" s="253" t="s">
        <v>85</v>
      </c>
      <c r="C517" s="253" t="s">
        <v>116</v>
      </c>
      <c r="D517" s="243" t="n">
        <v>0.618055555555556</v>
      </c>
      <c r="E517" s="243" t="n">
        <v>0.704861111111111</v>
      </c>
      <c r="G517" s="242" t="s">
        <v>230</v>
      </c>
      <c r="H517" s="253" t="s">
        <v>95</v>
      </c>
      <c r="I517" s="244" t="n">
        <v>1508</v>
      </c>
      <c r="J517" s="244" t="n">
        <v>39260</v>
      </c>
      <c r="K517" s="245" t="n">
        <v>26.0344827586207</v>
      </c>
    </row>
    <row r="518" customFormat="false" ht="13.5" hidden="false" customHeight="false" outlineLevel="0" collapsed="false">
      <c r="A518" s="241" t="n">
        <v>3154</v>
      </c>
      <c r="B518" s="253" t="s">
        <v>85</v>
      </c>
      <c r="C518" s="253" t="s">
        <v>116</v>
      </c>
      <c r="D518" s="243" t="n">
        <v>0.618055555555556</v>
      </c>
      <c r="E518" s="243" t="n">
        <v>0.704861111111111</v>
      </c>
      <c r="G518" s="242" t="s">
        <v>230</v>
      </c>
      <c r="H518" s="253" t="s">
        <v>88</v>
      </c>
      <c r="I518" s="244" t="n">
        <v>1108</v>
      </c>
      <c r="J518" s="244" t="n">
        <v>21360</v>
      </c>
      <c r="K518" s="245" t="n">
        <v>19.2779783393502</v>
      </c>
    </row>
    <row r="519" customFormat="false" ht="13.5" hidden="false" customHeight="false" outlineLevel="0" collapsed="false">
      <c r="A519" s="241" t="n">
        <v>3155</v>
      </c>
      <c r="B519" s="253" t="s">
        <v>85</v>
      </c>
      <c r="C519" s="253" t="s">
        <v>116</v>
      </c>
      <c r="D519" s="243" t="n">
        <v>0.618055555555556</v>
      </c>
      <c r="E519" s="243" t="n">
        <v>0.704861111111111</v>
      </c>
      <c r="G519" s="242" t="s">
        <v>230</v>
      </c>
      <c r="H519" s="253" t="s">
        <v>149</v>
      </c>
      <c r="I519" s="244" t="n">
        <v>1108</v>
      </c>
      <c r="J519" s="244" t="n">
        <v>22460</v>
      </c>
      <c r="K519" s="245" t="n">
        <v>20.2707581227437</v>
      </c>
    </row>
    <row r="520" customFormat="false" ht="13.5" hidden="false" customHeight="false" outlineLevel="0" collapsed="false">
      <c r="A520" s="241" t="n">
        <v>3156</v>
      </c>
      <c r="B520" s="253" t="s">
        <v>85</v>
      </c>
      <c r="C520" s="253" t="s">
        <v>116</v>
      </c>
      <c r="D520" s="243" t="n">
        <v>0.618055555555556</v>
      </c>
      <c r="E520" s="243" t="n">
        <v>0.704861111111111</v>
      </c>
      <c r="G520" s="242" t="s">
        <v>230</v>
      </c>
      <c r="H520" s="253" t="s">
        <v>206</v>
      </c>
      <c r="I520" s="244" t="n">
        <v>1108</v>
      </c>
      <c r="J520" s="244" t="n">
        <v>23160</v>
      </c>
      <c r="K520" s="245" t="n">
        <v>20.9025270758123</v>
      </c>
    </row>
    <row r="521" customFormat="false" ht="13.5" hidden="false" customHeight="false" outlineLevel="0" collapsed="false">
      <c r="A521" s="241" t="n">
        <v>3157</v>
      </c>
      <c r="B521" s="253" t="s">
        <v>85</v>
      </c>
      <c r="C521" s="253" t="s">
        <v>116</v>
      </c>
      <c r="D521" s="243" t="n">
        <v>0.618055555555556</v>
      </c>
      <c r="E521" s="243" t="n">
        <v>0.704861111111111</v>
      </c>
      <c r="G521" s="242" t="s">
        <v>230</v>
      </c>
      <c r="H521" s="253" t="s">
        <v>207</v>
      </c>
      <c r="I521" s="244" t="n">
        <v>1108</v>
      </c>
      <c r="J521" s="244" t="n">
        <v>25160</v>
      </c>
      <c r="K521" s="245" t="n">
        <v>22.7075812274368</v>
      </c>
    </row>
    <row r="522" customFormat="false" ht="13.5" hidden="false" customHeight="false" outlineLevel="0" collapsed="false">
      <c r="A522" s="241" t="n">
        <v>3158</v>
      </c>
      <c r="B522" s="253" t="s">
        <v>85</v>
      </c>
      <c r="C522" s="253" t="s">
        <v>116</v>
      </c>
      <c r="D522" s="243" t="n">
        <v>0.618055555555556</v>
      </c>
      <c r="E522" s="243" t="n">
        <v>0.704861111111111</v>
      </c>
      <c r="G522" s="242" t="s">
        <v>230</v>
      </c>
      <c r="H522" s="253" t="s">
        <v>208</v>
      </c>
      <c r="I522" s="244" t="n">
        <v>1108</v>
      </c>
      <c r="J522" s="244" t="n">
        <v>27160</v>
      </c>
      <c r="K522" s="245" t="n">
        <v>24.5126353790614</v>
      </c>
    </row>
    <row r="523" customFormat="false" ht="13.5" hidden="false" customHeight="false" outlineLevel="0" collapsed="false">
      <c r="A523" s="241" t="n">
        <v>3159</v>
      </c>
      <c r="B523" s="253" t="s">
        <v>85</v>
      </c>
      <c r="C523" s="253" t="s">
        <v>116</v>
      </c>
      <c r="D523" s="243" t="n">
        <v>0.618055555555556</v>
      </c>
      <c r="E523" s="243" t="n">
        <v>0.704861111111111</v>
      </c>
      <c r="G523" s="242" t="s">
        <v>230</v>
      </c>
      <c r="H523" s="253" t="s">
        <v>209</v>
      </c>
      <c r="I523" s="244" t="n">
        <v>2617</v>
      </c>
      <c r="J523" s="244" t="n">
        <v>52260</v>
      </c>
      <c r="K523" s="245" t="n">
        <v>19.9694306457776</v>
      </c>
    </row>
    <row r="524" customFormat="false" ht="13.5" hidden="false" customHeight="false" outlineLevel="0" collapsed="false">
      <c r="A524" s="241" t="n">
        <v>3160</v>
      </c>
      <c r="B524" s="253" t="s">
        <v>85</v>
      </c>
      <c r="C524" s="253" t="s">
        <v>116</v>
      </c>
      <c r="D524" s="243" t="n">
        <v>0.618055555555556</v>
      </c>
      <c r="E524" s="243" t="n">
        <v>0.704861111111111</v>
      </c>
      <c r="G524" s="242" t="s">
        <v>230</v>
      </c>
      <c r="H524" s="253" t="s">
        <v>98</v>
      </c>
      <c r="I524" s="244" t="n">
        <v>2247</v>
      </c>
      <c r="J524" s="244" t="n">
        <v>46960</v>
      </c>
      <c r="K524" s="245" t="n">
        <v>20.8989764129951</v>
      </c>
    </row>
    <row r="525" customFormat="false" ht="13.5" hidden="false" customHeight="false" outlineLevel="0" collapsed="false">
      <c r="A525" s="241" t="n">
        <v>3161</v>
      </c>
      <c r="B525" s="253" t="s">
        <v>85</v>
      </c>
      <c r="C525" s="253" t="s">
        <v>116</v>
      </c>
      <c r="D525" s="243" t="n">
        <v>0.618055555555556</v>
      </c>
      <c r="E525" s="243" t="n">
        <v>0.704861111111111</v>
      </c>
      <c r="G525" s="242" t="s">
        <v>230</v>
      </c>
      <c r="H525" s="253" t="s">
        <v>89</v>
      </c>
      <c r="I525" s="244" t="n">
        <v>2247</v>
      </c>
      <c r="J525" s="244" t="n">
        <v>38160</v>
      </c>
      <c r="K525" s="245" t="n">
        <v>16.9826435246996</v>
      </c>
    </row>
    <row r="526" customFormat="false" ht="13.5" hidden="false" customHeight="false" outlineLevel="0" collapsed="false">
      <c r="A526" s="241" t="n">
        <v>3162</v>
      </c>
      <c r="B526" s="253" t="s">
        <v>85</v>
      </c>
      <c r="C526" s="253" t="s">
        <v>116</v>
      </c>
      <c r="D526" s="243" t="n">
        <v>0.618055555555556</v>
      </c>
      <c r="E526" s="243" t="n">
        <v>0.704861111111111</v>
      </c>
      <c r="G526" s="242" t="s">
        <v>230</v>
      </c>
      <c r="H526" s="253" t="s">
        <v>210</v>
      </c>
      <c r="I526" s="244" t="n">
        <v>2617</v>
      </c>
      <c r="J526" s="244" t="n">
        <v>49560</v>
      </c>
      <c r="K526" s="245" t="n">
        <v>18.9377149407719</v>
      </c>
    </row>
    <row r="527" customFormat="false" ht="13.5" hidden="false" customHeight="false" outlineLevel="0" collapsed="false">
      <c r="A527" s="241" t="n">
        <v>3163</v>
      </c>
      <c r="B527" s="253" t="s">
        <v>85</v>
      </c>
      <c r="C527" s="253" t="s">
        <v>116</v>
      </c>
      <c r="D527" s="243" t="n">
        <v>0.618055555555556</v>
      </c>
      <c r="E527" s="243" t="n">
        <v>0.704861111111111</v>
      </c>
      <c r="G527" s="242" t="s">
        <v>230</v>
      </c>
      <c r="H527" s="253" t="s">
        <v>211</v>
      </c>
      <c r="I527" s="244" t="n">
        <v>2617</v>
      </c>
      <c r="J527" s="244" t="n">
        <v>33510</v>
      </c>
      <c r="K527" s="245" t="n">
        <v>12.8047382499045</v>
      </c>
    </row>
    <row r="528" customFormat="false" ht="13.5" hidden="false" customHeight="false" outlineLevel="0" collapsed="false">
      <c r="A528" s="241" t="n">
        <v>3164</v>
      </c>
      <c r="B528" s="253" t="s">
        <v>85</v>
      </c>
      <c r="C528" s="253" t="s">
        <v>116</v>
      </c>
      <c r="D528" s="243" t="n">
        <v>0.618055555555556</v>
      </c>
      <c r="E528" s="243" t="n">
        <v>0.704861111111111</v>
      </c>
      <c r="G528" s="242" t="s">
        <v>230</v>
      </c>
      <c r="H528" s="253" t="s">
        <v>212</v>
      </c>
      <c r="I528" s="244" t="n">
        <v>2247</v>
      </c>
      <c r="J528" s="244" t="n">
        <v>30060</v>
      </c>
      <c r="K528" s="245" t="n">
        <v>13.3778371161549</v>
      </c>
    </row>
    <row r="529" customFormat="false" ht="13.5" hidden="false" customHeight="false" outlineLevel="0" collapsed="false">
      <c r="A529" s="241" t="n">
        <v>3165</v>
      </c>
      <c r="B529" s="253" t="s">
        <v>85</v>
      </c>
      <c r="C529" s="253" t="s">
        <v>116</v>
      </c>
      <c r="D529" s="243" t="n">
        <v>0.840277777777778</v>
      </c>
      <c r="E529" s="243" t="n">
        <v>0.923611111111111</v>
      </c>
      <c r="G529" s="242" t="s">
        <v>231</v>
      </c>
      <c r="H529" s="253" t="s">
        <v>205</v>
      </c>
      <c r="I529" s="244" t="n">
        <v>1508</v>
      </c>
      <c r="J529" s="244" t="n">
        <v>36760</v>
      </c>
      <c r="K529" s="245" t="n">
        <v>24.3766578249337</v>
      </c>
    </row>
    <row r="530" customFormat="false" ht="13.5" hidden="false" customHeight="false" outlineLevel="0" collapsed="false">
      <c r="A530" s="241" t="n">
        <v>3166</v>
      </c>
      <c r="B530" s="253" t="s">
        <v>85</v>
      </c>
      <c r="C530" s="253" t="s">
        <v>116</v>
      </c>
      <c r="D530" s="243" t="n">
        <v>0.840277777777778</v>
      </c>
      <c r="E530" s="243" t="n">
        <v>0.923611111111111</v>
      </c>
      <c r="G530" s="242" t="s">
        <v>231</v>
      </c>
      <c r="H530" s="253" t="s">
        <v>95</v>
      </c>
      <c r="I530" s="244" t="n">
        <v>1508</v>
      </c>
      <c r="J530" s="244" t="n">
        <v>37760</v>
      </c>
      <c r="K530" s="245" t="n">
        <v>25.0397877984085</v>
      </c>
    </row>
    <row r="531" customFormat="false" ht="13.5" hidden="false" customHeight="false" outlineLevel="0" collapsed="false">
      <c r="A531" s="241" t="n">
        <v>3167</v>
      </c>
      <c r="B531" s="253" t="s">
        <v>85</v>
      </c>
      <c r="C531" s="253" t="s">
        <v>116</v>
      </c>
      <c r="D531" s="243" t="n">
        <v>0.840277777777778</v>
      </c>
      <c r="E531" s="243" t="n">
        <v>0.923611111111111</v>
      </c>
      <c r="G531" s="242" t="s">
        <v>231</v>
      </c>
      <c r="H531" s="253" t="s">
        <v>88</v>
      </c>
      <c r="I531" s="244" t="n">
        <v>1108</v>
      </c>
      <c r="J531" s="244" t="n">
        <v>19060</v>
      </c>
      <c r="K531" s="245" t="n">
        <v>17.2021660649819</v>
      </c>
    </row>
    <row r="532" customFormat="false" ht="13.5" hidden="false" customHeight="false" outlineLevel="0" collapsed="false">
      <c r="A532" s="241" t="n">
        <v>3168</v>
      </c>
      <c r="B532" s="253" t="s">
        <v>85</v>
      </c>
      <c r="C532" s="253" t="s">
        <v>116</v>
      </c>
      <c r="D532" s="243" t="n">
        <v>0.840277777777778</v>
      </c>
      <c r="E532" s="243" t="n">
        <v>0.923611111111111</v>
      </c>
      <c r="G532" s="242" t="s">
        <v>231</v>
      </c>
      <c r="H532" s="253" t="s">
        <v>149</v>
      </c>
      <c r="I532" s="244" t="n">
        <v>1108</v>
      </c>
      <c r="J532" s="244" t="n">
        <v>22560</v>
      </c>
      <c r="K532" s="245" t="n">
        <v>20.3610108303249</v>
      </c>
    </row>
    <row r="533" customFormat="false" ht="13.5" hidden="false" customHeight="false" outlineLevel="0" collapsed="false">
      <c r="A533" s="241" t="n">
        <v>3169</v>
      </c>
      <c r="B533" s="253" t="s">
        <v>85</v>
      </c>
      <c r="C533" s="253" t="s">
        <v>116</v>
      </c>
      <c r="D533" s="243" t="n">
        <v>0.840277777777778</v>
      </c>
      <c r="E533" s="243" t="n">
        <v>0.923611111111111</v>
      </c>
      <c r="G533" s="242" t="s">
        <v>231</v>
      </c>
      <c r="H533" s="253" t="s">
        <v>206</v>
      </c>
      <c r="I533" s="244" t="n">
        <v>1108</v>
      </c>
      <c r="J533" s="244" t="n">
        <v>22760</v>
      </c>
      <c r="K533" s="245" t="n">
        <v>20.5415162454874</v>
      </c>
    </row>
    <row r="534" customFormat="false" ht="13.5" hidden="false" customHeight="false" outlineLevel="0" collapsed="false">
      <c r="A534" s="241" t="n">
        <v>3170</v>
      </c>
      <c r="B534" s="253" t="s">
        <v>85</v>
      </c>
      <c r="C534" s="253" t="s">
        <v>116</v>
      </c>
      <c r="D534" s="243" t="n">
        <v>0.840277777777778</v>
      </c>
      <c r="E534" s="243" t="n">
        <v>0.923611111111111</v>
      </c>
      <c r="G534" s="242" t="s">
        <v>231</v>
      </c>
      <c r="H534" s="253" t="s">
        <v>207</v>
      </c>
      <c r="I534" s="244" t="n">
        <v>1108</v>
      </c>
      <c r="J534" s="244" t="n">
        <v>24660</v>
      </c>
      <c r="K534" s="245" t="n">
        <v>22.2563176895307</v>
      </c>
    </row>
    <row r="535" customFormat="false" ht="13.5" hidden="false" customHeight="false" outlineLevel="0" collapsed="false">
      <c r="A535" s="241" t="n">
        <v>3171</v>
      </c>
      <c r="B535" s="253" t="s">
        <v>85</v>
      </c>
      <c r="C535" s="253" t="s">
        <v>116</v>
      </c>
      <c r="D535" s="243" t="n">
        <v>0.840277777777778</v>
      </c>
      <c r="E535" s="243" t="n">
        <v>0.923611111111111</v>
      </c>
      <c r="G535" s="242" t="s">
        <v>231</v>
      </c>
      <c r="H535" s="253" t="s">
        <v>208</v>
      </c>
      <c r="I535" s="244" t="n">
        <v>1108</v>
      </c>
      <c r="J535" s="244" t="n">
        <v>26460</v>
      </c>
      <c r="K535" s="245" t="n">
        <v>23.8808664259928</v>
      </c>
    </row>
    <row r="536" customFormat="false" ht="13.5" hidden="false" customHeight="false" outlineLevel="0" collapsed="false">
      <c r="A536" s="241" t="n">
        <v>3172</v>
      </c>
      <c r="B536" s="253" t="s">
        <v>85</v>
      </c>
      <c r="C536" s="253" t="s">
        <v>116</v>
      </c>
      <c r="D536" s="243" t="n">
        <v>0.840277777777778</v>
      </c>
      <c r="E536" s="243" t="n">
        <v>0.923611111111111</v>
      </c>
      <c r="G536" s="242" t="s">
        <v>231</v>
      </c>
      <c r="H536" s="253" t="s">
        <v>209</v>
      </c>
      <c r="I536" s="244" t="n">
        <v>2617</v>
      </c>
      <c r="J536" s="244" t="n">
        <v>52260</v>
      </c>
      <c r="K536" s="245" t="n">
        <v>19.9694306457776</v>
      </c>
    </row>
    <row r="537" customFormat="false" ht="13.5" hidden="false" customHeight="false" outlineLevel="0" collapsed="false">
      <c r="A537" s="241" t="n">
        <v>3173</v>
      </c>
      <c r="B537" s="253" t="s">
        <v>85</v>
      </c>
      <c r="C537" s="253" t="s">
        <v>116</v>
      </c>
      <c r="D537" s="243" t="n">
        <v>0.840277777777778</v>
      </c>
      <c r="E537" s="243" t="n">
        <v>0.923611111111111</v>
      </c>
      <c r="G537" s="242" t="s">
        <v>231</v>
      </c>
      <c r="H537" s="253" t="s">
        <v>98</v>
      </c>
      <c r="I537" s="244" t="n">
        <v>2247</v>
      </c>
      <c r="J537" s="244" t="n">
        <v>46960</v>
      </c>
      <c r="K537" s="245" t="n">
        <v>20.8989764129951</v>
      </c>
    </row>
    <row r="538" customFormat="false" ht="13.5" hidden="false" customHeight="false" outlineLevel="0" collapsed="false">
      <c r="A538" s="241" t="n">
        <v>3174</v>
      </c>
      <c r="B538" s="253" t="s">
        <v>85</v>
      </c>
      <c r="C538" s="253" t="s">
        <v>116</v>
      </c>
      <c r="D538" s="243" t="n">
        <v>0.840277777777778</v>
      </c>
      <c r="E538" s="243" t="n">
        <v>0.923611111111111</v>
      </c>
      <c r="G538" s="242" t="s">
        <v>231</v>
      </c>
      <c r="H538" s="253" t="s">
        <v>89</v>
      </c>
      <c r="I538" s="244" t="n">
        <v>2247</v>
      </c>
      <c r="J538" s="244" t="n">
        <v>39560</v>
      </c>
      <c r="K538" s="245" t="n">
        <v>17.6056964842012</v>
      </c>
    </row>
    <row r="539" customFormat="false" ht="13.5" hidden="false" customHeight="false" outlineLevel="0" collapsed="false">
      <c r="A539" s="241" t="n">
        <v>3175</v>
      </c>
      <c r="B539" s="253" t="s">
        <v>85</v>
      </c>
      <c r="C539" s="253" t="s">
        <v>116</v>
      </c>
      <c r="D539" s="243" t="n">
        <v>0.840277777777778</v>
      </c>
      <c r="E539" s="243" t="n">
        <v>0.923611111111111</v>
      </c>
      <c r="G539" s="242" t="s">
        <v>231</v>
      </c>
      <c r="H539" s="253" t="s">
        <v>210</v>
      </c>
      <c r="I539" s="244" t="n">
        <v>2617</v>
      </c>
      <c r="J539" s="244" t="n">
        <v>49560</v>
      </c>
      <c r="K539" s="245" t="n">
        <v>18.9377149407719</v>
      </c>
    </row>
    <row r="540" customFormat="false" ht="13.5" hidden="false" customHeight="false" outlineLevel="0" collapsed="false">
      <c r="A540" s="241" t="n">
        <v>3176</v>
      </c>
      <c r="B540" s="253" t="s">
        <v>85</v>
      </c>
      <c r="C540" s="253" t="s">
        <v>116</v>
      </c>
      <c r="D540" s="243" t="n">
        <v>0.840277777777778</v>
      </c>
      <c r="E540" s="243" t="n">
        <v>0.923611111111111</v>
      </c>
      <c r="G540" s="242" t="s">
        <v>231</v>
      </c>
      <c r="H540" s="253" t="s">
        <v>211</v>
      </c>
      <c r="I540" s="244" t="n">
        <v>2617</v>
      </c>
      <c r="J540" s="244" t="n">
        <v>33510</v>
      </c>
      <c r="K540" s="245" t="n">
        <v>12.8047382499045</v>
      </c>
    </row>
    <row r="541" customFormat="false" ht="13.5" hidden="false" customHeight="false" outlineLevel="0" collapsed="false">
      <c r="A541" s="241" t="n">
        <v>3177</v>
      </c>
      <c r="B541" s="253" t="s">
        <v>85</v>
      </c>
      <c r="C541" s="253" t="s">
        <v>116</v>
      </c>
      <c r="D541" s="243" t="n">
        <v>0.840277777777778</v>
      </c>
      <c r="E541" s="243" t="n">
        <v>0.923611111111111</v>
      </c>
      <c r="G541" s="242" t="s">
        <v>231</v>
      </c>
      <c r="H541" s="253" t="s">
        <v>212</v>
      </c>
      <c r="I541" s="244" t="n">
        <v>2247</v>
      </c>
      <c r="J541" s="244" t="n">
        <v>30060</v>
      </c>
      <c r="K541" s="245" t="n">
        <v>13.3778371161549</v>
      </c>
    </row>
    <row r="542" customFormat="false" ht="13.5" hidden="false" customHeight="false" outlineLevel="0" collapsed="false">
      <c r="A542" s="241" t="n">
        <v>3178</v>
      </c>
      <c r="B542" s="253" t="s">
        <v>85</v>
      </c>
      <c r="C542" s="253" t="s">
        <v>120</v>
      </c>
      <c r="D542" s="243" t="n">
        <v>0.430555555555556</v>
      </c>
      <c r="E542" s="243" t="n">
        <v>0.524305555555556</v>
      </c>
      <c r="G542" s="242" t="s">
        <v>232</v>
      </c>
      <c r="H542" s="253" t="s">
        <v>205</v>
      </c>
      <c r="I542" s="244" t="n">
        <v>1759</v>
      </c>
      <c r="J542" s="244" t="n">
        <v>47240</v>
      </c>
      <c r="K542" s="245" t="n">
        <v>26.8561682774304</v>
      </c>
    </row>
    <row r="543" customFormat="false" ht="13.5" hidden="false" customHeight="false" outlineLevel="0" collapsed="false">
      <c r="A543" s="241" t="n">
        <v>3179</v>
      </c>
      <c r="B543" s="253" t="s">
        <v>85</v>
      </c>
      <c r="C543" s="253" t="s">
        <v>120</v>
      </c>
      <c r="D543" s="243" t="n">
        <v>0.430555555555556</v>
      </c>
      <c r="E543" s="243" t="n">
        <v>0.524305555555556</v>
      </c>
      <c r="G543" s="242" t="s">
        <v>232</v>
      </c>
      <c r="H543" s="253" t="s">
        <v>95</v>
      </c>
      <c r="I543" s="244" t="n">
        <v>1759</v>
      </c>
      <c r="J543" s="244" t="n">
        <v>50440</v>
      </c>
      <c r="K543" s="245" t="n">
        <v>28.6753837407618</v>
      </c>
    </row>
    <row r="544" customFormat="false" ht="13.5" hidden="false" customHeight="false" outlineLevel="0" collapsed="false">
      <c r="A544" s="241" t="n">
        <v>3180</v>
      </c>
      <c r="B544" s="253" t="s">
        <v>85</v>
      </c>
      <c r="C544" s="253" t="s">
        <v>120</v>
      </c>
      <c r="D544" s="243" t="n">
        <v>0.430555555555556</v>
      </c>
      <c r="E544" s="243" t="n">
        <v>0.524305555555556</v>
      </c>
      <c r="G544" s="242" t="s">
        <v>232</v>
      </c>
      <c r="H544" s="253" t="s">
        <v>207</v>
      </c>
      <c r="I544" s="244" t="n">
        <v>1359</v>
      </c>
      <c r="J544" s="244" t="n">
        <v>41940</v>
      </c>
      <c r="K544" s="245" t="n">
        <v>30.8609271523179</v>
      </c>
    </row>
    <row r="545" customFormat="false" ht="13.5" hidden="false" customHeight="false" outlineLevel="0" collapsed="false">
      <c r="A545" s="241" t="n">
        <v>3181</v>
      </c>
      <c r="B545" s="253" t="s">
        <v>85</v>
      </c>
      <c r="C545" s="253" t="s">
        <v>120</v>
      </c>
      <c r="D545" s="243" t="n">
        <v>0.430555555555556</v>
      </c>
      <c r="E545" s="243" t="n">
        <v>0.524305555555556</v>
      </c>
      <c r="G545" s="242" t="s">
        <v>232</v>
      </c>
      <c r="H545" s="253" t="s">
        <v>208</v>
      </c>
      <c r="I545" s="244" t="n">
        <v>1359</v>
      </c>
      <c r="J545" s="244" t="n">
        <v>47040</v>
      </c>
      <c r="K545" s="245" t="n">
        <v>34.6136865342163</v>
      </c>
    </row>
    <row r="546" customFormat="false" ht="13.5" hidden="false" customHeight="false" outlineLevel="0" collapsed="false">
      <c r="A546" s="241" t="n">
        <v>3182</v>
      </c>
      <c r="B546" s="253" t="s">
        <v>85</v>
      </c>
      <c r="C546" s="253" t="s">
        <v>120</v>
      </c>
      <c r="D546" s="243" t="n">
        <v>0.430555555555556</v>
      </c>
      <c r="E546" s="243" t="n">
        <v>0.524305555555556</v>
      </c>
      <c r="G546" s="242" t="s">
        <v>232</v>
      </c>
      <c r="H546" s="253" t="s">
        <v>209</v>
      </c>
      <c r="I546" s="244" t="n">
        <v>3118</v>
      </c>
      <c r="J546" s="244" t="n">
        <v>64940</v>
      </c>
      <c r="K546" s="245" t="n">
        <v>20.8274534958307</v>
      </c>
    </row>
    <row r="547" customFormat="false" ht="13.5" hidden="false" customHeight="false" outlineLevel="0" collapsed="false">
      <c r="A547" s="241" t="n">
        <v>3183</v>
      </c>
      <c r="B547" s="253" t="s">
        <v>85</v>
      </c>
      <c r="C547" s="253" t="s">
        <v>120</v>
      </c>
      <c r="D547" s="243" t="n">
        <v>0.430555555555556</v>
      </c>
      <c r="E547" s="243" t="n">
        <v>0.524305555555556</v>
      </c>
      <c r="G547" s="242" t="s">
        <v>232</v>
      </c>
      <c r="H547" s="253" t="s">
        <v>210</v>
      </c>
      <c r="I547" s="244" t="n">
        <v>3118</v>
      </c>
      <c r="J547" s="244" t="n">
        <v>60540</v>
      </c>
      <c r="K547" s="245" t="n">
        <v>19.4162924951892</v>
      </c>
    </row>
    <row r="548" customFormat="false" ht="13.5" hidden="false" customHeight="false" outlineLevel="0" collapsed="false">
      <c r="A548" s="241" t="n">
        <v>3184</v>
      </c>
      <c r="B548" s="253" t="s">
        <v>85</v>
      </c>
      <c r="C548" s="253" t="s">
        <v>120</v>
      </c>
      <c r="D548" s="243" t="n">
        <v>0.430555555555556</v>
      </c>
      <c r="E548" s="243" t="n">
        <v>0.524305555555556</v>
      </c>
      <c r="G548" s="242" t="s">
        <v>232</v>
      </c>
      <c r="H548" s="253" t="s">
        <v>211</v>
      </c>
      <c r="I548" s="244" t="n">
        <v>3118</v>
      </c>
      <c r="J548" s="244" t="n">
        <v>41090</v>
      </c>
      <c r="K548" s="245" t="n">
        <v>13.1783194355356</v>
      </c>
    </row>
    <row r="549" customFormat="false" ht="13.5" hidden="false" customHeight="false" outlineLevel="0" collapsed="false">
      <c r="A549" s="241" t="n">
        <v>3185</v>
      </c>
      <c r="B549" s="253" t="s">
        <v>85</v>
      </c>
      <c r="C549" s="253" t="s">
        <v>120</v>
      </c>
      <c r="D549" s="243" t="n">
        <v>0.635416666666667</v>
      </c>
      <c r="E549" s="243" t="n">
        <v>0.729166666666667</v>
      </c>
      <c r="G549" s="242" t="s">
        <v>233</v>
      </c>
      <c r="H549" s="253" t="s">
        <v>205</v>
      </c>
      <c r="I549" s="244" t="n">
        <v>1759</v>
      </c>
      <c r="J549" s="244" t="n">
        <v>47240</v>
      </c>
      <c r="K549" s="245" t="n">
        <v>26.8561682774304</v>
      </c>
    </row>
    <row r="550" customFormat="false" ht="13.5" hidden="false" customHeight="false" outlineLevel="0" collapsed="false">
      <c r="A550" s="241" t="n">
        <v>3186</v>
      </c>
      <c r="B550" s="253" t="s">
        <v>85</v>
      </c>
      <c r="C550" s="253" t="s">
        <v>120</v>
      </c>
      <c r="D550" s="243" t="n">
        <v>0.635416666666667</v>
      </c>
      <c r="E550" s="243" t="n">
        <v>0.729166666666667</v>
      </c>
      <c r="G550" s="242" t="s">
        <v>233</v>
      </c>
      <c r="H550" s="253" t="s">
        <v>95</v>
      </c>
      <c r="I550" s="244" t="n">
        <v>1759</v>
      </c>
      <c r="J550" s="244" t="n">
        <v>50440</v>
      </c>
      <c r="K550" s="245" t="n">
        <v>28.6753837407618</v>
      </c>
    </row>
    <row r="551" customFormat="false" ht="13.5" hidden="false" customHeight="false" outlineLevel="0" collapsed="false">
      <c r="A551" s="241" t="n">
        <v>3187</v>
      </c>
      <c r="B551" s="253" t="s">
        <v>85</v>
      </c>
      <c r="C551" s="253" t="s">
        <v>120</v>
      </c>
      <c r="D551" s="243" t="n">
        <v>0.635416666666667</v>
      </c>
      <c r="E551" s="243" t="n">
        <v>0.729166666666667</v>
      </c>
      <c r="G551" s="242" t="s">
        <v>233</v>
      </c>
      <c r="H551" s="253" t="s">
        <v>88</v>
      </c>
      <c r="I551" s="244" t="n">
        <v>1359</v>
      </c>
      <c r="J551" s="244" t="n">
        <v>29140</v>
      </c>
      <c r="K551" s="245" t="n">
        <v>21.4422369389257</v>
      </c>
    </row>
    <row r="552" customFormat="false" ht="13.5" hidden="false" customHeight="false" outlineLevel="0" collapsed="false">
      <c r="A552" s="241" t="n">
        <v>3188</v>
      </c>
      <c r="B552" s="253" t="s">
        <v>85</v>
      </c>
      <c r="C552" s="253" t="s">
        <v>120</v>
      </c>
      <c r="D552" s="243" t="n">
        <v>0.635416666666667</v>
      </c>
      <c r="E552" s="243" t="n">
        <v>0.729166666666667</v>
      </c>
      <c r="G552" s="242" t="s">
        <v>233</v>
      </c>
      <c r="H552" s="253" t="s">
        <v>149</v>
      </c>
      <c r="I552" s="244" t="n">
        <v>1359</v>
      </c>
      <c r="J552" s="244" t="n">
        <v>30240</v>
      </c>
      <c r="K552" s="245" t="n">
        <v>22.2516556291391</v>
      </c>
    </row>
    <row r="553" customFormat="false" ht="13.5" hidden="false" customHeight="false" outlineLevel="0" collapsed="false">
      <c r="A553" s="241" t="n">
        <v>3189</v>
      </c>
      <c r="B553" s="253" t="s">
        <v>85</v>
      </c>
      <c r="C553" s="253" t="s">
        <v>120</v>
      </c>
      <c r="D553" s="243" t="n">
        <v>0.635416666666667</v>
      </c>
      <c r="E553" s="243" t="n">
        <v>0.729166666666667</v>
      </c>
      <c r="G553" s="242" t="s">
        <v>233</v>
      </c>
      <c r="H553" s="253" t="s">
        <v>206</v>
      </c>
      <c r="I553" s="244" t="n">
        <v>1359</v>
      </c>
      <c r="J553" s="244" t="n">
        <v>31940</v>
      </c>
      <c r="K553" s="245" t="n">
        <v>23.5025754231052</v>
      </c>
    </row>
    <row r="554" customFormat="false" ht="13.5" hidden="false" customHeight="false" outlineLevel="0" collapsed="false">
      <c r="A554" s="241" t="n">
        <v>3190</v>
      </c>
      <c r="B554" s="253" t="s">
        <v>85</v>
      </c>
      <c r="C554" s="253" t="s">
        <v>120</v>
      </c>
      <c r="D554" s="243" t="n">
        <v>0.635416666666667</v>
      </c>
      <c r="E554" s="243" t="n">
        <v>0.729166666666667</v>
      </c>
      <c r="G554" s="242" t="s">
        <v>233</v>
      </c>
      <c r="H554" s="253" t="s">
        <v>207</v>
      </c>
      <c r="I554" s="244" t="n">
        <v>1359</v>
      </c>
      <c r="J554" s="244" t="n">
        <v>33540</v>
      </c>
      <c r="K554" s="245" t="n">
        <v>24.6799116997793</v>
      </c>
    </row>
    <row r="555" customFormat="false" ht="13.5" hidden="false" customHeight="false" outlineLevel="0" collapsed="false">
      <c r="A555" s="241" t="n">
        <v>3191</v>
      </c>
      <c r="B555" s="253" t="s">
        <v>85</v>
      </c>
      <c r="C555" s="253" t="s">
        <v>120</v>
      </c>
      <c r="D555" s="243" t="n">
        <v>0.635416666666667</v>
      </c>
      <c r="E555" s="243" t="n">
        <v>0.729166666666667</v>
      </c>
      <c r="G555" s="242" t="s">
        <v>233</v>
      </c>
      <c r="H555" s="253" t="s">
        <v>208</v>
      </c>
      <c r="I555" s="244" t="n">
        <v>1359</v>
      </c>
      <c r="J555" s="244" t="n">
        <v>44940</v>
      </c>
      <c r="K555" s="245" t="n">
        <v>33.0684326710817</v>
      </c>
    </row>
    <row r="556" customFormat="false" ht="13.5" hidden="false" customHeight="false" outlineLevel="0" collapsed="false">
      <c r="A556" s="241" t="n">
        <v>3192</v>
      </c>
      <c r="B556" s="253" t="s">
        <v>85</v>
      </c>
      <c r="C556" s="253" t="s">
        <v>120</v>
      </c>
      <c r="D556" s="243" t="n">
        <v>0.635416666666667</v>
      </c>
      <c r="E556" s="243" t="n">
        <v>0.729166666666667</v>
      </c>
      <c r="G556" s="242" t="s">
        <v>233</v>
      </c>
      <c r="H556" s="253" t="s">
        <v>209</v>
      </c>
      <c r="I556" s="244" t="n">
        <v>3118</v>
      </c>
      <c r="J556" s="244" t="n">
        <v>64940</v>
      </c>
      <c r="K556" s="245" t="n">
        <v>20.8274534958307</v>
      </c>
    </row>
    <row r="557" customFormat="false" ht="13.5" hidden="false" customHeight="false" outlineLevel="0" collapsed="false">
      <c r="A557" s="241" t="n">
        <v>3193</v>
      </c>
      <c r="B557" s="253" t="s">
        <v>85</v>
      </c>
      <c r="C557" s="253" t="s">
        <v>120</v>
      </c>
      <c r="D557" s="243" t="n">
        <v>0.635416666666667</v>
      </c>
      <c r="E557" s="243" t="n">
        <v>0.729166666666667</v>
      </c>
      <c r="G557" s="242" t="s">
        <v>233</v>
      </c>
      <c r="H557" s="253" t="s">
        <v>98</v>
      </c>
      <c r="I557" s="244" t="n">
        <v>2665</v>
      </c>
      <c r="J557" s="244" t="n">
        <v>58540</v>
      </c>
      <c r="K557" s="245" t="n">
        <v>21.9662288930582</v>
      </c>
    </row>
    <row r="558" customFormat="false" ht="13.5" hidden="false" customHeight="false" outlineLevel="0" collapsed="false">
      <c r="A558" s="241" t="n">
        <v>3194</v>
      </c>
      <c r="B558" s="253" t="s">
        <v>85</v>
      </c>
      <c r="C558" s="253" t="s">
        <v>120</v>
      </c>
      <c r="D558" s="243" t="n">
        <v>0.635416666666667</v>
      </c>
      <c r="E558" s="243" t="n">
        <v>0.729166666666667</v>
      </c>
      <c r="G558" s="242" t="s">
        <v>233</v>
      </c>
      <c r="H558" s="253" t="s">
        <v>89</v>
      </c>
      <c r="I558" s="244" t="n">
        <v>2665</v>
      </c>
      <c r="J558" s="244" t="n">
        <v>45740</v>
      </c>
      <c r="K558" s="245" t="n">
        <v>17.1632270168856</v>
      </c>
    </row>
    <row r="559" customFormat="false" ht="13.5" hidden="false" customHeight="false" outlineLevel="0" collapsed="false">
      <c r="A559" s="241" t="n">
        <v>3195</v>
      </c>
      <c r="B559" s="253" t="s">
        <v>85</v>
      </c>
      <c r="C559" s="253" t="s">
        <v>120</v>
      </c>
      <c r="D559" s="243" t="n">
        <v>0.635416666666667</v>
      </c>
      <c r="E559" s="243" t="n">
        <v>0.729166666666667</v>
      </c>
      <c r="G559" s="242" t="s">
        <v>233</v>
      </c>
      <c r="H559" s="253" t="s">
        <v>210</v>
      </c>
      <c r="I559" s="244" t="n">
        <v>3118</v>
      </c>
      <c r="J559" s="244" t="n">
        <v>60540</v>
      </c>
      <c r="K559" s="245" t="n">
        <v>19.4162924951892</v>
      </c>
    </row>
    <row r="560" customFormat="false" ht="13.5" hidden="false" customHeight="false" outlineLevel="0" collapsed="false">
      <c r="A560" s="241" t="n">
        <v>3196</v>
      </c>
      <c r="B560" s="253" t="s">
        <v>85</v>
      </c>
      <c r="C560" s="253" t="s">
        <v>120</v>
      </c>
      <c r="D560" s="243" t="n">
        <v>0.635416666666667</v>
      </c>
      <c r="E560" s="243" t="n">
        <v>0.729166666666667</v>
      </c>
      <c r="G560" s="242" t="s">
        <v>233</v>
      </c>
      <c r="H560" s="253" t="s">
        <v>211</v>
      </c>
      <c r="I560" s="244" t="n">
        <v>3118</v>
      </c>
      <c r="J560" s="244" t="n">
        <v>41090</v>
      </c>
      <c r="K560" s="245" t="n">
        <v>13.1783194355356</v>
      </c>
    </row>
    <row r="561" customFormat="false" ht="13.5" hidden="false" customHeight="false" outlineLevel="0" collapsed="false">
      <c r="A561" s="241" t="n">
        <v>3197</v>
      </c>
      <c r="B561" s="253" t="s">
        <v>85</v>
      </c>
      <c r="C561" s="253" t="s">
        <v>120</v>
      </c>
      <c r="D561" s="243" t="n">
        <v>0.635416666666667</v>
      </c>
      <c r="E561" s="243" t="n">
        <v>0.729166666666667</v>
      </c>
      <c r="G561" s="242" t="s">
        <v>233</v>
      </c>
      <c r="H561" s="253" t="s">
        <v>212</v>
      </c>
      <c r="I561" s="244" t="n">
        <v>2665</v>
      </c>
      <c r="J561" s="244" t="n">
        <v>35490</v>
      </c>
      <c r="K561" s="245" t="n">
        <v>13.3170731707317</v>
      </c>
    </row>
    <row r="562" customFormat="false" ht="13.5" hidden="false" customHeight="false" outlineLevel="0" collapsed="false">
      <c r="A562" s="241" t="n">
        <v>3198</v>
      </c>
      <c r="B562" s="253" t="s">
        <v>85</v>
      </c>
      <c r="C562" s="253" t="s">
        <v>125</v>
      </c>
      <c r="D562" s="243" t="n">
        <v>0.357638888888889</v>
      </c>
      <c r="E562" s="243" t="n">
        <v>0.458333333333333</v>
      </c>
      <c r="G562" s="242" t="s">
        <v>234</v>
      </c>
      <c r="H562" s="253" t="s">
        <v>205</v>
      </c>
      <c r="I562" s="244" t="n">
        <v>1853</v>
      </c>
      <c r="J562" s="244" t="n">
        <v>50140</v>
      </c>
      <c r="K562" s="245" t="n">
        <v>27.0588235294118</v>
      </c>
    </row>
    <row r="563" customFormat="false" ht="13.5" hidden="false" customHeight="false" outlineLevel="0" collapsed="false">
      <c r="A563" s="241" t="n">
        <v>3199</v>
      </c>
      <c r="B563" s="253" t="s">
        <v>85</v>
      </c>
      <c r="C563" s="253" t="s">
        <v>125</v>
      </c>
      <c r="D563" s="243" t="n">
        <v>0.357638888888889</v>
      </c>
      <c r="E563" s="243" t="n">
        <v>0.458333333333333</v>
      </c>
      <c r="G563" s="242" t="s">
        <v>234</v>
      </c>
      <c r="H563" s="253" t="s">
        <v>95</v>
      </c>
      <c r="I563" s="244" t="n">
        <v>1853</v>
      </c>
      <c r="J563" s="244" t="n">
        <v>53540</v>
      </c>
      <c r="K563" s="245" t="n">
        <v>28.8936859147329</v>
      </c>
    </row>
    <row r="564" customFormat="false" ht="13.5" hidden="false" customHeight="false" outlineLevel="0" collapsed="false">
      <c r="A564" s="241" t="n">
        <v>3200</v>
      </c>
      <c r="B564" s="253" t="s">
        <v>85</v>
      </c>
      <c r="C564" s="253" t="s">
        <v>125</v>
      </c>
      <c r="D564" s="243" t="n">
        <v>0.357638888888889</v>
      </c>
      <c r="E564" s="243" t="n">
        <v>0.458333333333333</v>
      </c>
      <c r="G564" s="242" t="s">
        <v>234</v>
      </c>
      <c r="H564" s="253" t="s">
        <v>207</v>
      </c>
      <c r="I564" s="244" t="n">
        <v>1453</v>
      </c>
      <c r="J564" s="244" t="n">
        <v>44740</v>
      </c>
      <c r="K564" s="245" t="n">
        <v>30.7914659325533</v>
      </c>
    </row>
    <row r="565" customFormat="false" ht="13.5" hidden="false" customHeight="false" outlineLevel="0" collapsed="false">
      <c r="A565" s="241" t="n">
        <v>3201</v>
      </c>
      <c r="B565" s="253" t="s">
        <v>85</v>
      </c>
      <c r="C565" s="253" t="s">
        <v>125</v>
      </c>
      <c r="D565" s="243" t="n">
        <v>0.357638888888889</v>
      </c>
      <c r="E565" s="243" t="n">
        <v>0.458333333333333</v>
      </c>
      <c r="G565" s="242" t="s">
        <v>234</v>
      </c>
      <c r="H565" s="253" t="s">
        <v>208</v>
      </c>
      <c r="I565" s="244" t="n">
        <v>1453</v>
      </c>
      <c r="J565" s="244" t="n">
        <v>49940</v>
      </c>
      <c r="K565" s="245" t="n">
        <v>34.3702684101858</v>
      </c>
    </row>
    <row r="566" customFormat="false" ht="13.5" hidden="false" customHeight="false" outlineLevel="0" collapsed="false">
      <c r="A566" s="241" t="n">
        <v>3202</v>
      </c>
      <c r="B566" s="253" t="s">
        <v>85</v>
      </c>
      <c r="C566" s="253" t="s">
        <v>125</v>
      </c>
      <c r="D566" s="243" t="n">
        <v>0.357638888888889</v>
      </c>
      <c r="E566" s="243" t="n">
        <v>0.458333333333333</v>
      </c>
      <c r="G566" s="242" t="s">
        <v>234</v>
      </c>
      <c r="H566" s="253" t="s">
        <v>209</v>
      </c>
      <c r="I566" s="244" t="n">
        <v>3307</v>
      </c>
      <c r="J566" s="244" t="n">
        <v>68440</v>
      </c>
      <c r="K566" s="245" t="n">
        <v>20.6954944058059</v>
      </c>
    </row>
    <row r="567" customFormat="false" ht="13.5" hidden="false" customHeight="false" outlineLevel="0" collapsed="false">
      <c r="A567" s="241" t="n">
        <v>3203</v>
      </c>
      <c r="B567" s="253" t="s">
        <v>85</v>
      </c>
      <c r="C567" s="253" t="s">
        <v>125</v>
      </c>
      <c r="D567" s="243" t="n">
        <v>0.357638888888889</v>
      </c>
      <c r="E567" s="243" t="n">
        <v>0.458333333333333</v>
      </c>
      <c r="G567" s="242" t="s">
        <v>234</v>
      </c>
      <c r="H567" s="253" t="s">
        <v>98</v>
      </c>
      <c r="I567" s="244" t="n">
        <v>2822</v>
      </c>
      <c r="J567" s="244" t="n">
        <v>61740</v>
      </c>
      <c r="K567" s="245" t="n">
        <v>21.8781006378455</v>
      </c>
    </row>
    <row r="568" customFormat="false" ht="13.5" hidden="false" customHeight="false" outlineLevel="0" collapsed="false">
      <c r="A568" s="241" t="n">
        <v>3204</v>
      </c>
      <c r="B568" s="253" t="s">
        <v>85</v>
      </c>
      <c r="C568" s="253" t="s">
        <v>125</v>
      </c>
      <c r="D568" s="243" t="n">
        <v>0.357638888888889</v>
      </c>
      <c r="E568" s="243" t="n">
        <v>0.458333333333333</v>
      </c>
      <c r="G568" s="242" t="s">
        <v>234</v>
      </c>
      <c r="H568" s="253" t="s">
        <v>89</v>
      </c>
      <c r="I568" s="244" t="n">
        <v>2822</v>
      </c>
      <c r="J568" s="244" t="n">
        <v>60340</v>
      </c>
      <c r="K568" s="245" t="n">
        <v>21.3819985825656</v>
      </c>
    </row>
    <row r="569" customFormat="false" ht="13.5" hidden="false" customHeight="false" outlineLevel="0" collapsed="false">
      <c r="A569" s="241" t="n">
        <v>3205</v>
      </c>
      <c r="B569" s="253" t="s">
        <v>85</v>
      </c>
      <c r="C569" s="253" t="s">
        <v>125</v>
      </c>
      <c r="D569" s="243" t="n">
        <v>0.357638888888889</v>
      </c>
      <c r="E569" s="243" t="n">
        <v>0.458333333333333</v>
      </c>
      <c r="G569" s="242" t="s">
        <v>234</v>
      </c>
      <c r="H569" s="253" t="s">
        <v>210</v>
      </c>
      <c r="I569" s="244" t="n">
        <v>3307</v>
      </c>
      <c r="J569" s="244" t="n">
        <v>63690</v>
      </c>
      <c r="K569" s="245" t="n">
        <v>19.2591472633807</v>
      </c>
    </row>
    <row r="570" customFormat="false" ht="13.5" hidden="false" customHeight="false" outlineLevel="0" collapsed="false">
      <c r="A570" s="241" t="n">
        <v>3206</v>
      </c>
      <c r="B570" s="253" t="s">
        <v>85</v>
      </c>
      <c r="C570" s="253" t="s">
        <v>125</v>
      </c>
      <c r="D570" s="243" t="n">
        <v>0.357638888888889</v>
      </c>
      <c r="E570" s="243" t="n">
        <v>0.458333333333333</v>
      </c>
      <c r="G570" s="242" t="s">
        <v>234</v>
      </c>
      <c r="H570" s="253" t="s">
        <v>211</v>
      </c>
      <c r="I570" s="244" t="n">
        <v>3307</v>
      </c>
      <c r="J570" s="244" t="n">
        <v>42890</v>
      </c>
      <c r="K570" s="245" t="n">
        <v>12.969458723919</v>
      </c>
    </row>
    <row r="571" customFormat="false" ht="13.5" hidden="false" customHeight="false" outlineLevel="0" collapsed="false">
      <c r="A571" s="241" t="n">
        <v>3207</v>
      </c>
      <c r="B571" s="253" t="s">
        <v>85</v>
      </c>
      <c r="C571" s="253" t="s">
        <v>125</v>
      </c>
      <c r="D571" s="243" t="n">
        <v>0.357638888888889</v>
      </c>
      <c r="E571" s="243" t="n">
        <v>0.458333333333333</v>
      </c>
      <c r="G571" s="242" t="s">
        <v>234</v>
      </c>
      <c r="H571" s="253" t="s">
        <v>212</v>
      </c>
      <c r="I571" s="244" t="n">
        <v>2822</v>
      </c>
      <c r="J571" s="244" t="n">
        <v>37090</v>
      </c>
      <c r="K571" s="245" t="n">
        <v>13.1431608788094</v>
      </c>
    </row>
    <row r="572" customFormat="false" ht="13.5" hidden="false" customHeight="false" outlineLevel="0" collapsed="false">
      <c r="A572" s="268" t="s">
        <v>235</v>
      </c>
    </row>
    <row r="573" customFormat="false" ht="13.5" hidden="false" customHeight="false" outlineLevel="0" collapsed="false">
      <c r="A573" s="241" t="n">
        <v>510</v>
      </c>
      <c r="B573" s="253" t="s">
        <v>86</v>
      </c>
      <c r="C573" s="253" t="s">
        <v>85</v>
      </c>
      <c r="D573" s="243" t="n">
        <v>0.3125</v>
      </c>
      <c r="E573" s="243" t="n">
        <v>0.402777777777778</v>
      </c>
      <c r="G573" s="242" t="s">
        <v>236</v>
      </c>
      <c r="H573" s="253" t="s">
        <v>205</v>
      </c>
      <c r="I573" s="244" t="n">
        <v>1399</v>
      </c>
      <c r="J573" s="244" t="n">
        <v>25210</v>
      </c>
      <c r="K573" s="245" t="n">
        <v>18.0200142959257</v>
      </c>
    </row>
    <row r="574" customFormat="false" ht="13.5" hidden="false" customHeight="false" outlineLevel="0" collapsed="false">
      <c r="A574" s="241" t="n">
        <v>511</v>
      </c>
      <c r="B574" s="253" t="s">
        <v>86</v>
      </c>
      <c r="C574" s="253" t="s">
        <v>85</v>
      </c>
      <c r="D574" s="243" t="n">
        <v>0.3125</v>
      </c>
      <c r="E574" s="243" t="n">
        <v>0.402777777777778</v>
      </c>
      <c r="G574" s="242" t="s">
        <v>236</v>
      </c>
      <c r="H574" s="253" t="s">
        <v>95</v>
      </c>
      <c r="I574" s="244" t="n">
        <v>1399</v>
      </c>
      <c r="J574" s="244" t="n">
        <v>28210</v>
      </c>
      <c r="K574" s="245" t="n">
        <v>20.1644031451036</v>
      </c>
    </row>
    <row r="575" customFormat="false" ht="13.5" hidden="false" customHeight="false" outlineLevel="0" collapsed="false">
      <c r="A575" s="241" t="n">
        <v>512</v>
      </c>
      <c r="B575" s="253" t="s">
        <v>86</v>
      </c>
      <c r="C575" s="253" t="s">
        <v>85</v>
      </c>
      <c r="D575" s="243" t="n">
        <v>0.3125</v>
      </c>
      <c r="E575" s="243" t="n">
        <v>0.402777777777778</v>
      </c>
      <c r="G575" s="242" t="s">
        <v>236</v>
      </c>
      <c r="H575" s="253" t="s">
        <v>88</v>
      </c>
      <c r="I575" s="244" t="n">
        <v>999</v>
      </c>
      <c r="J575" s="244" t="n">
        <v>14010</v>
      </c>
      <c r="K575" s="245" t="n">
        <v>14.024024024024</v>
      </c>
    </row>
    <row r="576" customFormat="false" ht="13.5" hidden="false" customHeight="false" outlineLevel="0" collapsed="false">
      <c r="A576" s="241" t="n">
        <v>513</v>
      </c>
      <c r="B576" s="253" t="s">
        <v>86</v>
      </c>
      <c r="C576" s="253" t="s">
        <v>85</v>
      </c>
      <c r="D576" s="243" t="n">
        <v>0.3125</v>
      </c>
      <c r="E576" s="243" t="n">
        <v>0.402777777777778</v>
      </c>
      <c r="G576" s="242" t="s">
        <v>236</v>
      </c>
      <c r="H576" s="253" t="s">
        <v>149</v>
      </c>
      <c r="I576" s="244" t="n">
        <v>999</v>
      </c>
      <c r="J576" s="244" t="n">
        <v>14110</v>
      </c>
      <c r="K576" s="245" t="n">
        <v>14.1241241241241</v>
      </c>
    </row>
    <row r="577" customFormat="false" ht="13.5" hidden="false" customHeight="false" outlineLevel="0" collapsed="false">
      <c r="A577" s="241" t="n">
        <v>514</v>
      </c>
      <c r="B577" s="253" t="s">
        <v>86</v>
      </c>
      <c r="C577" s="253" t="s">
        <v>85</v>
      </c>
      <c r="D577" s="243" t="n">
        <v>0.3125</v>
      </c>
      <c r="E577" s="243" t="n">
        <v>0.402777777777778</v>
      </c>
      <c r="G577" s="242" t="s">
        <v>236</v>
      </c>
      <c r="H577" s="253" t="s">
        <v>206</v>
      </c>
      <c r="I577" s="244" t="n">
        <v>999</v>
      </c>
      <c r="J577" s="244" t="n">
        <v>14310</v>
      </c>
      <c r="K577" s="245" t="n">
        <v>14.3243243243243</v>
      </c>
    </row>
    <row r="578" customFormat="false" ht="13.5" hidden="false" customHeight="false" outlineLevel="0" collapsed="false">
      <c r="A578" s="241" t="n">
        <v>515</v>
      </c>
      <c r="B578" s="253" t="s">
        <v>86</v>
      </c>
      <c r="C578" s="253" t="s">
        <v>85</v>
      </c>
      <c r="D578" s="243" t="n">
        <v>0.3125</v>
      </c>
      <c r="E578" s="243" t="n">
        <v>0.402777777777778</v>
      </c>
      <c r="G578" s="242" t="s">
        <v>236</v>
      </c>
      <c r="H578" s="253" t="s">
        <v>207</v>
      </c>
      <c r="I578" s="244" t="n">
        <v>999</v>
      </c>
      <c r="J578" s="244" t="n">
        <v>15410</v>
      </c>
      <c r="K578" s="245" t="n">
        <v>15.4254254254254</v>
      </c>
    </row>
    <row r="579" customFormat="false" ht="13.5" hidden="false" customHeight="false" outlineLevel="0" collapsed="false">
      <c r="A579" s="241" t="n">
        <v>516</v>
      </c>
      <c r="B579" s="253" t="s">
        <v>86</v>
      </c>
      <c r="C579" s="253" t="s">
        <v>85</v>
      </c>
      <c r="D579" s="243" t="n">
        <v>0.3125</v>
      </c>
      <c r="E579" s="243" t="n">
        <v>0.402777777777778</v>
      </c>
      <c r="G579" s="242" t="s">
        <v>236</v>
      </c>
      <c r="H579" s="253" t="s">
        <v>208</v>
      </c>
      <c r="I579" s="244" t="n">
        <v>999</v>
      </c>
      <c r="J579" s="244" t="n">
        <v>20310</v>
      </c>
      <c r="K579" s="245" t="n">
        <v>20.3303303303303</v>
      </c>
    </row>
    <row r="580" customFormat="false" ht="13.5" hidden="false" customHeight="false" outlineLevel="0" collapsed="false">
      <c r="A580" s="241" t="n">
        <v>517</v>
      </c>
      <c r="B580" s="253" t="s">
        <v>86</v>
      </c>
      <c r="C580" s="253" t="s">
        <v>85</v>
      </c>
      <c r="D580" s="243" t="n">
        <v>0.3125</v>
      </c>
      <c r="E580" s="243" t="n">
        <v>0.402777777777778</v>
      </c>
      <c r="G580" s="242" t="s">
        <v>236</v>
      </c>
      <c r="H580" s="253" t="s">
        <v>209</v>
      </c>
      <c r="I580" s="244" t="n">
        <v>2398</v>
      </c>
      <c r="J580" s="244" t="n">
        <v>64710</v>
      </c>
      <c r="K580" s="245" t="n">
        <v>26.9849874895746</v>
      </c>
    </row>
    <row r="581" customFormat="false" ht="13.5" hidden="false" customHeight="false" outlineLevel="0" collapsed="false">
      <c r="A581" s="241" t="n">
        <v>518</v>
      </c>
      <c r="B581" s="253" t="s">
        <v>86</v>
      </c>
      <c r="C581" s="253" t="s">
        <v>85</v>
      </c>
      <c r="D581" s="243" t="n">
        <v>0.3125</v>
      </c>
      <c r="E581" s="243" t="n">
        <v>0.402777777777778</v>
      </c>
      <c r="G581" s="242" t="s">
        <v>236</v>
      </c>
      <c r="H581" s="253" t="s">
        <v>98</v>
      </c>
      <c r="I581" s="244" t="n">
        <v>2065</v>
      </c>
      <c r="J581" s="244" t="n">
        <v>54510</v>
      </c>
      <c r="K581" s="245" t="n">
        <v>26.3970944309927</v>
      </c>
    </row>
    <row r="582" customFormat="false" ht="13.5" hidden="false" customHeight="false" outlineLevel="0" collapsed="false">
      <c r="A582" s="241" t="n">
        <v>519</v>
      </c>
      <c r="B582" s="253" t="s">
        <v>86</v>
      </c>
      <c r="C582" s="253" t="s">
        <v>85</v>
      </c>
      <c r="D582" s="243" t="n">
        <v>0.3125</v>
      </c>
      <c r="E582" s="243" t="n">
        <v>0.402777777777778</v>
      </c>
      <c r="G582" s="242" t="s">
        <v>236</v>
      </c>
      <c r="H582" s="253" t="s">
        <v>89</v>
      </c>
      <c r="I582" s="244" t="n">
        <v>2065</v>
      </c>
      <c r="J582" s="244" t="n">
        <v>26210</v>
      </c>
      <c r="K582" s="245" t="n">
        <v>12.6924939467312</v>
      </c>
    </row>
    <row r="583" customFormat="false" ht="13.5" hidden="false" customHeight="false" outlineLevel="0" collapsed="false">
      <c r="A583" s="241" t="n">
        <v>520</v>
      </c>
      <c r="B583" s="253" t="s">
        <v>86</v>
      </c>
      <c r="C583" s="253" t="s">
        <v>85</v>
      </c>
      <c r="D583" s="243" t="n">
        <v>0.3125</v>
      </c>
      <c r="E583" s="243" t="n">
        <v>0.402777777777778</v>
      </c>
      <c r="G583" s="242" t="s">
        <v>236</v>
      </c>
      <c r="H583" s="253" t="s">
        <v>210</v>
      </c>
      <c r="I583" s="244" t="n">
        <v>2398</v>
      </c>
      <c r="J583" s="244" t="n">
        <v>62060</v>
      </c>
      <c r="K583" s="245" t="n">
        <v>25.8798999165972</v>
      </c>
    </row>
    <row r="584" customFormat="false" ht="13.5" hidden="false" customHeight="false" outlineLevel="0" collapsed="false">
      <c r="A584" s="241" t="n">
        <v>521</v>
      </c>
      <c r="B584" s="253" t="s">
        <v>86</v>
      </c>
      <c r="C584" s="253" t="s">
        <v>85</v>
      </c>
      <c r="D584" s="243" t="n">
        <v>0.3125</v>
      </c>
      <c r="E584" s="243" t="n">
        <v>0.402777777777778</v>
      </c>
      <c r="G584" s="242" t="s">
        <v>236</v>
      </c>
      <c r="H584" s="253" t="s">
        <v>211</v>
      </c>
      <c r="I584" s="244" t="n">
        <v>2398</v>
      </c>
      <c r="J584" s="244" t="n">
        <v>42410</v>
      </c>
      <c r="K584" s="245" t="n">
        <v>17.6855713094245</v>
      </c>
    </row>
    <row r="585" customFormat="false" ht="13.5" hidden="false" customHeight="false" outlineLevel="0" collapsed="false">
      <c r="A585" s="241" t="n">
        <v>522</v>
      </c>
      <c r="B585" s="253" t="s">
        <v>86</v>
      </c>
      <c r="C585" s="253" t="s">
        <v>85</v>
      </c>
      <c r="D585" s="243" t="n">
        <v>0.3125</v>
      </c>
      <c r="E585" s="243" t="n">
        <v>0.402777777777778</v>
      </c>
      <c r="G585" s="242" t="s">
        <v>236</v>
      </c>
      <c r="H585" s="253" t="s">
        <v>212</v>
      </c>
      <c r="I585" s="244" t="n">
        <v>2065</v>
      </c>
      <c r="J585" s="244" t="n">
        <v>38410</v>
      </c>
      <c r="K585" s="245" t="n">
        <v>18.6004842615012</v>
      </c>
    </row>
    <row r="586" customFormat="false" ht="13.5" hidden="false" customHeight="false" outlineLevel="0" collapsed="false">
      <c r="A586" s="241" t="n">
        <v>523</v>
      </c>
      <c r="B586" s="253" t="s">
        <v>86</v>
      </c>
      <c r="C586" s="253" t="s">
        <v>85</v>
      </c>
      <c r="D586" s="243" t="n">
        <v>0.447916666666667</v>
      </c>
      <c r="E586" s="243" t="n">
        <v>0.538194444444444</v>
      </c>
      <c r="G586" s="242" t="s">
        <v>237</v>
      </c>
      <c r="H586" s="253" t="s">
        <v>205</v>
      </c>
      <c r="I586" s="244" t="n">
        <v>1399</v>
      </c>
      <c r="J586" s="244" t="n">
        <v>28210</v>
      </c>
      <c r="K586" s="245" t="n">
        <v>20.1644031451036</v>
      </c>
    </row>
    <row r="587" customFormat="false" ht="13.5" hidden="false" customHeight="false" outlineLevel="0" collapsed="false">
      <c r="A587" s="241" t="n">
        <v>524</v>
      </c>
      <c r="B587" s="253" t="s">
        <v>86</v>
      </c>
      <c r="C587" s="253" t="s">
        <v>85</v>
      </c>
      <c r="D587" s="243" t="n">
        <v>0.447916666666667</v>
      </c>
      <c r="E587" s="243" t="n">
        <v>0.538194444444444</v>
      </c>
      <c r="G587" s="242" t="s">
        <v>237</v>
      </c>
      <c r="H587" s="253" t="s">
        <v>95</v>
      </c>
      <c r="I587" s="244" t="n">
        <v>1399</v>
      </c>
      <c r="J587" s="244" t="n">
        <v>30210</v>
      </c>
      <c r="K587" s="245" t="n">
        <v>21.5939957112223</v>
      </c>
    </row>
    <row r="588" customFormat="false" ht="13.5" hidden="false" customHeight="false" outlineLevel="0" collapsed="false">
      <c r="A588" s="241" t="n">
        <v>525</v>
      </c>
      <c r="B588" s="253" t="s">
        <v>86</v>
      </c>
      <c r="C588" s="253" t="s">
        <v>85</v>
      </c>
      <c r="D588" s="243" t="n">
        <v>0.447916666666667</v>
      </c>
      <c r="E588" s="243" t="n">
        <v>0.538194444444444</v>
      </c>
      <c r="G588" s="242" t="s">
        <v>237</v>
      </c>
      <c r="H588" s="253" t="s">
        <v>88</v>
      </c>
      <c r="I588" s="244" t="n">
        <v>999</v>
      </c>
      <c r="J588" s="244" t="n">
        <v>16010</v>
      </c>
      <c r="K588" s="245" t="n">
        <v>16.026026026026</v>
      </c>
    </row>
    <row r="589" customFormat="false" ht="13.5" hidden="false" customHeight="false" outlineLevel="0" collapsed="false">
      <c r="A589" s="241" t="n">
        <v>526</v>
      </c>
      <c r="B589" s="253" t="s">
        <v>86</v>
      </c>
      <c r="C589" s="253" t="s">
        <v>85</v>
      </c>
      <c r="D589" s="243" t="n">
        <v>0.447916666666667</v>
      </c>
      <c r="E589" s="243" t="n">
        <v>0.538194444444444</v>
      </c>
      <c r="G589" s="242" t="s">
        <v>237</v>
      </c>
      <c r="H589" s="253" t="s">
        <v>149</v>
      </c>
      <c r="I589" s="244" t="n">
        <v>999</v>
      </c>
      <c r="J589" s="244" t="n">
        <v>16110</v>
      </c>
      <c r="K589" s="245" t="n">
        <v>16.1261261261261</v>
      </c>
    </row>
    <row r="590" customFormat="false" ht="13.5" hidden="false" customHeight="false" outlineLevel="0" collapsed="false">
      <c r="A590" s="241" t="n">
        <v>527</v>
      </c>
      <c r="B590" s="253" t="s">
        <v>86</v>
      </c>
      <c r="C590" s="253" t="s">
        <v>85</v>
      </c>
      <c r="D590" s="243" t="n">
        <v>0.447916666666667</v>
      </c>
      <c r="E590" s="243" t="n">
        <v>0.538194444444444</v>
      </c>
      <c r="G590" s="242" t="s">
        <v>237</v>
      </c>
      <c r="H590" s="253" t="s">
        <v>206</v>
      </c>
      <c r="I590" s="244" t="n">
        <v>999</v>
      </c>
      <c r="J590" s="244" t="n">
        <v>16310</v>
      </c>
      <c r="K590" s="245" t="n">
        <v>16.3263263263263</v>
      </c>
    </row>
    <row r="591" customFormat="false" ht="13.5" hidden="false" customHeight="false" outlineLevel="0" collapsed="false">
      <c r="A591" s="241" t="n">
        <v>528</v>
      </c>
      <c r="B591" s="253" t="s">
        <v>86</v>
      </c>
      <c r="C591" s="253" t="s">
        <v>85</v>
      </c>
      <c r="D591" s="243" t="n">
        <v>0.447916666666667</v>
      </c>
      <c r="E591" s="243" t="n">
        <v>0.538194444444444</v>
      </c>
      <c r="G591" s="242" t="s">
        <v>237</v>
      </c>
      <c r="H591" s="253" t="s">
        <v>207</v>
      </c>
      <c r="I591" s="244" t="n">
        <v>999</v>
      </c>
      <c r="J591" s="244" t="n">
        <v>17410</v>
      </c>
      <c r="K591" s="245" t="n">
        <v>17.4274274274274</v>
      </c>
    </row>
    <row r="592" customFormat="false" ht="13.5" hidden="false" customHeight="false" outlineLevel="0" collapsed="false">
      <c r="A592" s="241" t="n">
        <v>529</v>
      </c>
      <c r="B592" s="253" t="s">
        <v>86</v>
      </c>
      <c r="C592" s="253" t="s">
        <v>85</v>
      </c>
      <c r="D592" s="243" t="n">
        <v>0.447916666666667</v>
      </c>
      <c r="E592" s="243" t="n">
        <v>0.538194444444444</v>
      </c>
      <c r="G592" s="242" t="s">
        <v>237</v>
      </c>
      <c r="H592" s="253" t="s">
        <v>208</v>
      </c>
      <c r="I592" s="244" t="n">
        <v>999</v>
      </c>
      <c r="J592" s="244" t="n">
        <v>22810</v>
      </c>
      <c r="K592" s="245" t="n">
        <v>22.8328328328328</v>
      </c>
    </row>
    <row r="593" customFormat="false" ht="13.5" hidden="false" customHeight="false" outlineLevel="0" collapsed="false">
      <c r="A593" s="241" t="n">
        <v>530</v>
      </c>
      <c r="B593" s="253" t="s">
        <v>86</v>
      </c>
      <c r="C593" s="253" t="s">
        <v>85</v>
      </c>
      <c r="D593" s="243" t="n">
        <v>0.447916666666667</v>
      </c>
      <c r="E593" s="243" t="n">
        <v>0.538194444444444</v>
      </c>
      <c r="G593" s="242" t="s">
        <v>237</v>
      </c>
      <c r="H593" s="253" t="s">
        <v>209</v>
      </c>
      <c r="I593" s="244" t="n">
        <v>2398</v>
      </c>
      <c r="J593" s="244" t="n">
        <v>64710</v>
      </c>
      <c r="K593" s="245" t="n">
        <v>26.9849874895746</v>
      </c>
    </row>
    <row r="594" customFormat="false" ht="13.5" hidden="false" customHeight="false" outlineLevel="0" collapsed="false">
      <c r="A594" s="241" t="n">
        <v>531</v>
      </c>
      <c r="B594" s="253" t="s">
        <v>86</v>
      </c>
      <c r="C594" s="253" t="s">
        <v>85</v>
      </c>
      <c r="D594" s="243" t="n">
        <v>0.447916666666667</v>
      </c>
      <c r="E594" s="243" t="n">
        <v>0.538194444444444</v>
      </c>
      <c r="G594" s="242" t="s">
        <v>237</v>
      </c>
      <c r="H594" s="253" t="s">
        <v>98</v>
      </c>
      <c r="I594" s="244" t="n">
        <v>2065</v>
      </c>
      <c r="J594" s="244" t="n">
        <v>54510</v>
      </c>
      <c r="K594" s="245" t="n">
        <v>26.3970944309927</v>
      </c>
    </row>
    <row r="595" customFormat="false" ht="13.5" hidden="false" customHeight="false" outlineLevel="0" collapsed="false">
      <c r="A595" s="241" t="n">
        <v>532</v>
      </c>
      <c r="B595" s="253" t="s">
        <v>86</v>
      </c>
      <c r="C595" s="253" t="s">
        <v>85</v>
      </c>
      <c r="D595" s="243" t="n">
        <v>0.447916666666667</v>
      </c>
      <c r="E595" s="243" t="n">
        <v>0.538194444444444</v>
      </c>
      <c r="G595" s="242" t="s">
        <v>237</v>
      </c>
      <c r="H595" s="253" t="s">
        <v>89</v>
      </c>
      <c r="I595" s="244" t="n">
        <v>2065</v>
      </c>
      <c r="J595" s="244" t="n">
        <v>26210</v>
      </c>
      <c r="K595" s="245" t="n">
        <v>12.6924939467312</v>
      </c>
    </row>
    <row r="596" customFormat="false" ht="13.5" hidden="false" customHeight="false" outlineLevel="0" collapsed="false">
      <c r="A596" s="241" t="n">
        <v>533</v>
      </c>
      <c r="B596" s="253" t="s">
        <v>86</v>
      </c>
      <c r="C596" s="253" t="s">
        <v>85</v>
      </c>
      <c r="D596" s="243" t="n">
        <v>0.447916666666667</v>
      </c>
      <c r="E596" s="243" t="n">
        <v>0.538194444444444</v>
      </c>
      <c r="G596" s="242" t="s">
        <v>237</v>
      </c>
      <c r="H596" s="253" t="s">
        <v>210</v>
      </c>
      <c r="I596" s="244" t="n">
        <v>2398</v>
      </c>
      <c r="J596" s="244" t="n">
        <v>62060</v>
      </c>
      <c r="K596" s="245" t="n">
        <v>25.8798999165972</v>
      </c>
    </row>
    <row r="597" customFormat="false" ht="13.5" hidden="false" customHeight="false" outlineLevel="0" collapsed="false">
      <c r="A597" s="241" t="n">
        <v>534</v>
      </c>
      <c r="B597" s="253" t="s">
        <v>86</v>
      </c>
      <c r="C597" s="253" t="s">
        <v>85</v>
      </c>
      <c r="D597" s="243" t="n">
        <v>0.447916666666667</v>
      </c>
      <c r="E597" s="243" t="n">
        <v>0.538194444444444</v>
      </c>
      <c r="G597" s="242" t="s">
        <v>237</v>
      </c>
      <c r="H597" s="253" t="s">
        <v>211</v>
      </c>
      <c r="I597" s="244" t="n">
        <v>2398</v>
      </c>
      <c r="J597" s="244" t="n">
        <v>42410</v>
      </c>
      <c r="K597" s="245" t="n">
        <v>17.6855713094245</v>
      </c>
    </row>
    <row r="598" customFormat="false" ht="13.5" hidden="false" customHeight="false" outlineLevel="0" collapsed="false">
      <c r="A598" s="241" t="n">
        <v>535</v>
      </c>
      <c r="B598" s="253" t="s">
        <v>86</v>
      </c>
      <c r="C598" s="253" t="s">
        <v>85</v>
      </c>
      <c r="D598" s="243" t="n">
        <v>0.447916666666667</v>
      </c>
      <c r="E598" s="243" t="n">
        <v>0.538194444444444</v>
      </c>
      <c r="G598" s="242" t="s">
        <v>237</v>
      </c>
      <c r="H598" s="253" t="s">
        <v>212</v>
      </c>
      <c r="I598" s="244" t="n">
        <v>2065</v>
      </c>
      <c r="J598" s="244" t="n">
        <v>38410</v>
      </c>
      <c r="K598" s="245" t="n">
        <v>18.6004842615012</v>
      </c>
    </row>
    <row r="599" customFormat="false" ht="13.5" hidden="false" customHeight="false" outlineLevel="0" collapsed="false">
      <c r="A599" s="241" t="n">
        <v>536</v>
      </c>
      <c r="B599" s="253" t="s">
        <v>86</v>
      </c>
      <c r="C599" s="253" t="s">
        <v>85</v>
      </c>
      <c r="D599" s="243" t="n">
        <v>0.78125</v>
      </c>
      <c r="E599" s="243" t="n">
        <v>0.871527777777778</v>
      </c>
      <c r="G599" s="242" t="s">
        <v>238</v>
      </c>
      <c r="H599" s="253" t="s">
        <v>205</v>
      </c>
      <c r="I599" s="244" t="n">
        <v>1399</v>
      </c>
      <c r="J599" s="244" t="n">
        <v>30610</v>
      </c>
      <c r="K599" s="245" t="n">
        <v>21.879914224446</v>
      </c>
    </row>
    <row r="600" customFormat="false" ht="13.5" hidden="false" customHeight="false" outlineLevel="0" collapsed="false">
      <c r="A600" s="241" t="n">
        <v>537</v>
      </c>
      <c r="B600" s="253" t="s">
        <v>86</v>
      </c>
      <c r="C600" s="253" t="s">
        <v>85</v>
      </c>
      <c r="D600" s="243" t="n">
        <v>0.78125</v>
      </c>
      <c r="E600" s="243" t="n">
        <v>0.871527777777778</v>
      </c>
      <c r="G600" s="242" t="s">
        <v>238</v>
      </c>
      <c r="H600" s="253" t="s">
        <v>95</v>
      </c>
      <c r="I600" s="244" t="n">
        <v>1399</v>
      </c>
      <c r="J600" s="244" t="n">
        <v>32710</v>
      </c>
      <c r="K600" s="245" t="n">
        <v>23.3809864188706</v>
      </c>
    </row>
    <row r="601" customFormat="false" ht="13.5" hidden="false" customHeight="false" outlineLevel="0" collapsed="false">
      <c r="A601" s="241" t="n">
        <v>538</v>
      </c>
      <c r="B601" s="253" t="s">
        <v>86</v>
      </c>
      <c r="C601" s="253" t="s">
        <v>85</v>
      </c>
      <c r="D601" s="243" t="n">
        <v>0.78125</v>
      </c>
      <c r="E601" s="243" t="n">
        <v>0.871527777777778</v>
      </c>
      <c r="G601" s="242" t="s">
        <v>238</v>
      </c>
      <c r="H601" s="253" t="s">
        <v>207</v>
      </c>
      <c r="I601" s="244" t="n">
        <v>999</v>
      </c>
      <c r="J601" s="244" t="n">
        <v>19010</v>
      </c>
      <c r="K601" s="245" t="n">
        <v>19.029029029029</v>
      </c>
    </row>
    <row r="602" customFormat="false" ht="13.5" hidden="false" customHeight="false" outlineLevel="0" collapsed="false">
      <c r="A602" s="241" t="n">
        <v>539</v>
      </c>
      <c r="B602" s="253" t="s">
        <v>86</v>
      </c>
      <c r="C602" s="253" t="s">
        <v>85</v>
      </c>
      <c r="D602" s="243" t="n">
        <v>0.78125</v>
      </c>
      <c r="E602" s="243" t="n">
        <v>0.871527777777778</v>
      </c>
      <c r="G602" s="242" t="s">
        <v>238</v>
      </c>
      <c r="H602" s="253" t="s">
        <v>208</v>
      </c>
      <c r="I602" s="244" t="n">
        <v>999</v>
      </c>
      <c r="J602" s="244" t="n">
        <v>23910</v>
      </c>
      <c r="K602" s="245" t="n">
        <v>23.9339339339339</v>
      </c>
    </row>
    <row r="603" customFormat="false" ht="13.5" hidden="false" customHeight="false" outlineLevel="0" collapsed="false">
      <c r="A603" s="241" t="n">
        <v>540</v>
      </c>
      <c r="B603" s="253" t="s">
        <v>86</v>
      </c>
      <c r="C603" s="253" t="s">
        <v>85</v>
      </c>
      <c r="D603" s="243" t="n">
        <v>0.78125</v>
      </c>
      <c r="E603" s="243" t="n">
        <v>0.871527777777778</v>
      </c>
      <c r="G603" s="242" t="s">
        <v>238</v>
      </c>
      <c r="H603" s="253" t="s">
        <v>209</v>
      </c>
      <c r="I603" s="244" t="n">
        <v>2398</v>
      </c>
      <c r="J603" s="244" t="n">
        <v>64710</v>
      </c>
      <c r="K603" s="245" t="n">
        <v>26.9849874895746</v>
      </c>
    </row>
    <row r="604" customFormat="false" ht="13.5" hidden="false" customHeight="false" outlineLevel="0" collapsed="false">
      <c r="A604" s="241" t="n">
        <v>541</v>
      </c>
      <c r="B604" s="253" t="s">
        <v>86</v>
      </c>
      <c r="C604" s="253" t="s">
        <v>85</v>
      </c>
      <c r="D604" s="243" t="n">
        <v>0.78125</v>
      </c>
      <c r="E604" s="243" t="n">
        <v>0.871527777777778</v>
      </c>
      <c r="G604" s="242" t="s">
        <v>238</v>
      </c>
      <c r="H604" s="253" t="s">
        <v>98</v>
      </c>
      <c r="I604" s="244" t="n">
        <v>2065</v>
      </c>
      <c r="J604" s="244" t="n">
        <v>54510</v>
      </c>
      <c r="K604" s="245" t="n">
        <v>26.3970944309927</v>
      </c>
    </row>
    <row r="605" customFormat="false" ht="13.5" hidden="false" customHeight="false" outlineLevel="0" collapsed="false">
      <c r="A605" s="241" t="n">
        <v>542</v>
      </c>
      <c r="B605" s="253" t="s">
        <v>86</v>
      </c>
      <c r="C605" s="253" t="s">
        <v>85</v>
      </c>
      <c r="D605" s="243" t="n">
        <v>0.78125</v>
      </c>
      <c r="E605" s="243" t="n">
        <v>0.871527777777778</v>
      </c>
      <c r="G605" s="242" t="s">
        <v>238</v>
      </c>
      <c r="H605" s="253" t="s">
        <v>89</v>
      </c>
      <c r="I605" s="244" t="n">
        <v>2065</v>
      </c>
      <c r="J605" s="244" t="n">
        <v>26210</v>
      </c>
      <c r="K605" s="245" t="n">
        <v>12.6924939467312</v>
      </c>
    </row>
    <row r="606" customFormat="false" ht="13.5" hidden="false" customHeight="false" outlineLevel="0" collapsed="false">
      <c r="A606" s="241" t="n">
        <v>543</v>
      </c>
      <c r="B606" s="253" t="s">
        <v>86</v>
      </c>
      <c r="C606" s="253" t="s">
        <v>85</v>
      </c>
      <c r="D606" s="243" t="n">
        <v>0.78125</v>
      </c>
      <c r="E606" s="243" t="n">
        <v>0.871527777777778</v>
      </c>
      <c r="G606" s="242" t="s">
        <v>238</v>
      </c>
      <c r="H606" s="253" t="s">
        <v>210</v>
      </c>
      <c r="I606" s="244" t="n">
        <v>2398</v>
      </c>
      <c r="J606" s="244" t="n">
        <v>62060</v>
      </c>
      <c r="K606" s="245" t="n">
        <v>25.8798999165972</v>
      </c>
    </row>
    <row r="607" customFormat="false" ht="13.5" hidden="false" customHeight="false" outlineLevel="0" collapsed="false">
      <c r="A607" s="241" t="n">
        <v>544</v>
      </c>
      <c r="B607" s="253" t="s">
        <v>86</v>
      </c>
      <c r="C607" s="253" t="s">
        <v>85</v>
      </c>
      <c r="D607" s="243" t="n">
        <v>0.78125</v>
      </c>
      <c r="E607" s="243" t="n">
        <v>0.871527777777778</v>
      </c>
      <c r="G607" s="242" t="s">
        <v>238</v>
      </c>
      <c r="H607" s="253" t="s">
        <v>211</v>
      </c>
      <c r="I607" s="244" t="n">
        <v>2398</v>
      </c>
      <c r="J607" s="244" t="n">
        <v>42410</v>
      </c>
      <c r="K607" s="245" t="n">
        <v>17.6855713094245</v>
      </c>
    </row>
    <row r="608" customFormat="false" ht="13.5" hidden="false" customHeight="false" outlineLevel="0" collapsed="false">
      <c r="A608" s="241" t="n">
        <v>545</v>
      </c>
      <c r="B608" s="253" t="s">
        <v>86</v>
      </c>
      <c r="C608" s="253" t="s">
        <v>85</v>
      </c>
      <c r="D608" s="243" t="n">
        <v>0.78125</v>
      </c>
      <c r="E608" s="243" t="n">
        <v>0.871527777777778</v>
      </c>
      <c r="G608" s="242" t="s">
        <v>238</v>
      </c>
      <c r="H608" s="253" t="s">
        <v>212</v>
      </c>
      <c r="I608" s="244" t="n">
        <v>2065</v>
      </c>
      <c r="J608" s="244" t="n">
        <v>38410</v>
      </c>
      <c r="K608" s="245" t="n">
        <v>18.6004842615012</v>
      </c>
    </row>
    <row r="609" customFormat="false" ht="13.5" hidden="false" customHeight="false" outlineLevel="0" collapsed="false">
      <c r="A609" s="241" t="n">
        <v>546</v>
      </c>
      <c r="B609" s="253" t="s">
        <v>86</v>
      </c>
      <c r="C609" s="253" t="s">
        <v>85</v>
      </c>
      <c r="D609" s="243" t="n">
        <v>0.847222222222222</v>
      </c>
      <c r="E609" s="243" t="n">
        <v>0.934027777777778</v>
      </c>
      <c r="G609" s="242" t="s">
        <v>239</v>
      </c>
      <c r="H609" s="253" t="s">
        <v>205</v>
      </c>
      <c r="I609" s="244" t="n">
        <v>1399</v>
      </c>
      <c r="J609" s="244" t="n">
        <v>30610</v>
      </c>
      <c r="K609" s="245" t="n">
        <v>21.879914224446</v>
      </c>
    </row>
    <row r="610" customFormat="false" ht="13.5" hidden="false" customHeight="false" outlineLevel="0" collapsed="false">
      <c r="A610" s="241" t="n">
        <v>547</v>
      </c>
      <c r="B610" s="253" t="s">
        <v>86</v>
      </c>
      <c r="C610" s="253" t="s">
        <v>85</v>
      </c>
      <c r="D610" s="243" t="n">
        <v>0.847222222222222</v>
      </c>
      <c r="E610" s="243" t="n">
        <v>0.934027777777778</v>
      </c>
      <c r="G610" s="242" t="s">
        <v>239</v>
      </c>
      <c r="H610" s="253" t="s">
        <v>95</v>
      </c>
      <c r="I610" s="244" t="n">
        <v>1399</v>
      </c>
      <c r="J610" s="244" t="n">
        <v>32710</v>
      </c>
      <c r="K610" s="245" t="n">
        <v>23.3809864188706</v>
      </c>
    </row>
    <row r="611" customFormat="false" ht="13.5" hidden="false" customHeight="false" outlineLevel="0" collapsed="false">
      <c r="A611" s="241" t="n">
        <v>548</v>
      </c>
      <c r="B611" s="253" t="s">
        <v>86</v>
      </c>
      <c r="C611" s="253" t="s">
        <v>85</v>
      </c>
      <c r="D611" s="243" t="n">
        <v>0.847222222222222</v>
      </c>
      <c r="E611" s="243" t="n">
        <v>0.934027777777778</v>
      </c>
      <c r="G611" s="242" t="s">
        <v>239</v>
      </c>
      <c r="H611" s="253" t="s">
        <v>88</v>
      </c>
      <c r="I611" s="244" t="n">
        <v>999</v>
      </c>
      <c r="J611" s="244" t="n">
        <v>15710</v>
      </c>
      <c r="K611" s="245" t="n">
        <v>15.7257257257257</v>
      </c>
    </row>
    <row r="612" customFormat="false" ht="13.5" hidden="false" customHeight="false" outlineLevel="0" collapsed="false">
      <c r="A612" s="241" t="n">
        <v>549</v>
      </c>
      <c r="B612" s="253" t="s">
        <v>86</v>
      </c>
      <c r="C612" s="253" t="s">
        <v>85</v>
      </c>
      <c r="D612" s="243" t="n">
        <v>0.847222222222222</v>
      </c>
      <c r="E612" s="243" t="n">
        <v>0.934027777777778</v>
      </c>
      <c r="G612" s="242" t="s">
        <v>239</v>
      </c>
      <c r="H612" s="253" t="s">
        <v>149</v>
      </c>
      <c r="I612" s="244" t="n">
        <v>999</v>
      </c>
      <c r="J612" s="244" t="n">
        <v>16210</v>
      </c>
      <c r="K612" s="245" t="n">
        <v>16.2262262262262</v>
      </c>
    </row>
    <row r="613" customFormat="false" ht="13.5" hidden="false" customHeight="false" outlineLevel="0" collapsed="false">
      <c r="A613" s="241" t="n">
        <v>550</v>
      </c>
      <c r="B613" s="253" t="s">
        <v>86</v>
      </c>
      <c r="C613" s="253" t="s">
        <v>85</v>
      </c>
      <c r="D613" s="243" t="n">
        <v>0.847222222222222</v>
      </c>
      <c r="E613" s="243" t="n">
        <v>0.934027777777778</v>
      </c>
      <c r="G613" s="242" t="s">
        <v>239</v>
      </c>
      <c r="H613" s="253" t="s">
        <v>206</v>
      </c>
      <c r="I613" s="244" t="n">
        <v>999</v>
      </c>
      <c r="J613" s="244" t="n">
        <v>16710</v>
      </c>
      <c r="K613" s="245" t="n">
        <v>16.7267267267267</v>
      </c>
    </row>
    <row r="614" customFormat="false" ht="13.5" hidden="false" customHeight="false" outlineLevel="0" collapsed="false">
      <c r="A614" s="241" t="n">
        <v>551</v>
      </c>
      <c r="B614" s="253" t="s">
        <v>86</v>
      </c>
      <c r="C614" s="253" t="s">
        <v>85</v>
      </c>
      <c r="D614" s="243" t="n">
        <v>0.847222222222222</v>
      </c>
      <c r="E614" s="243" t="n">
        <v>0.934027777777778</v>
      </c>
      <c r="G614" s="242" t="s">
        <v>239</v>
      </c>
      <c r="H614" s="253" t="s">
        <v>207</v>
      </c>
      <c r="I614" s="244" t="n">
        <v>999</v>
      </c>
      <c r="J614" s="244" t="n">
        <v>17210</v>
      </c>
      <c r="K614" s="245" t="n">
        <v>17.2272272272272</v>
      </c>
    </row>
    <row r="615" customFormat="false" ht="13.5" hidden="false" customHeight="false" outlineLevel="0" collapsed="false">
      <c r="A615" s="241" t="n">
        <v>552</v>
      </c>
      <c r="B615" s="253" t="s">
        <v>86</v>
      </c>
      <c r="C615" s="253" t="s">
        <v>85</v>
      </c>
      <c r="D615" s="243" t="n">
        <v>0.847222222222222</v>
      </c>
      <c r="E615" s="243" t="n">
        <v>0.934027777777778</v>
      </c>
      <c r="G615" s="242" t="s">
        <v>239</v>
      </c>
      <c r="H615" s="253" t="s">
        <v>208</v>
      </c>
      <c r="I615" s="244" t="n">
        <v>999</v>
      </c>
      <c r="J615" s="244" t="n">
        <v>23910</v>
      </c>
      <c r="K615" s="245" t="n">
        <v>23.9339339339339</v>
      </c>
    </row>
    <row r="616" customFormat="false" ht="13.5" hidden="false" customHeight="false" outlineLevel="0" collapsed="false">
      <c r="A616" s="241" t="n">
        <v>553</v>
      </c>
      <c r="B616" s="253" t="s">
        <v>86</v>
      </c>
      <c r="C616" s="253" t="s">
        <v>85</v>
      </c>
      <c r="D616" s="243" t="n">
        <v>0.847222222222222</v>
      </c>
      <c r="E616" s="243" t="n">
        <v>0.934027777777778</v>
      </c>
      <c r="G616" s="242" t="s">
        <v>239</v>
      </c>
      <c r="H616" s="253" t="s">
        <v>209</v>
      </c>
      <c r="I616" s="244" t="n">
        <v>2398</v>
      </c>
      <c r="J616" s="244" t="n">
        <v>64710</v>
      </c>
      <c r="K616" s="245" t="n">
        <v>26.9849874895746</v>
      </c>
    </row>
    <row r="617" customFormat="false" ht="13.5" hidden="false" customHeight="false" outlineLevel="0" collapsed="false">
      <c r="A617" s="241" t="n">
        <v>554</v>
      </c>
      <c r="B617" s="253" t="s">
        <v>86</v>
      </c>
      <c r="C617" s="253" t="s">
        <v>85</v>
      </c>
      <c r="D617" s="243" t="n">
        <v>0.847222222222222</v>
      </c>
      <c r="E617" s="243" t="n">
        <v>0.934027777777778</v>
      </c>
      <c r="G617" s="242" t="s">
        <v>239</v>
      </c>
      <c r="H617" s="253" t="s">
        <v>98</v>
      </c>
      <c r="I617" s="244" t="n">
        <v>2065</v>
      </c>
      <c r="J617" s="244" t="n">
        <v>54510</v>
      </c>
      <c r="K617" s="245" t="n">
        <v>26.3970944309927</v>
      </c>
    </row>
    <row r="618" customFormat="false" ht="13.5" hidden="false" customHeight="false" outlineLevel="0" collapsed="false">
      <c r="A618" s="241" t="n">
        <v>555</v>
      </c>
      <c r="B618" s="253" t="s">
        <v>86</v>
      </c>
      <c r="C618" s="253" t="s">
        <v>85</v>
      </c>
      <c r="D618" s="243" t="n">
        <v>0.847222222222222</v>
      </c>
      <c r="E618" s="243" t="n">
        <v>0.934027777777778</v>
      </c>
      <c r="G618" s="242" t="s">
        <v>239</v>
      </c>
      <c r="H618" s="253" t="s">
        <v>89</v>
      </c>
      <c r="I618" s="244" t="n">
        <v>2065</v>
      </c>
      <c r="J618" s="244" t="n">
        <v>26210</v>
      </c>
      <c r="K618" s="245" t="n">
        <v>12.6924939467312</v>
      </c>
    </row>
    <row r="619" customFormat="false" ht="13.5" hidden="false" customHeight="false" outlineLevel="0" collapsed="false">
      <c r="A619" s="241" t="n">
        <v>556</v>
      </c>
      <c r="B619" s="253" t="s">
        <v>86</v>
      </c>
      <c r="C619" s="253" t="s">
        <v>85</v>
      </c>
      <c r="D619" s="243" t="n">
        <v>0.847222222222222</v>
      </c>
      <c r="E619" s="243" t="n">
        <v>0.934027777777778</v>
      </c>
      <c r="G619" s="242" t="s">
        <v>239</v>
      </c>
      <c r="H619" s="253" t="s">
        <v>210</v>
      </c>
      <c r="I619" s="244" t="n">
        <v>2398</v>
      </c>
      <c r="J619" s="244" t="n">
        <v>62060</v>
      </c>
      <c r="K619" s="245" t="n">
        <v>25.8798999165972</v>
      </c>
    </row>
    <row r="620" customFormat="false" ht="13.5" hidden="false" customHeight="false" outlineLevel="0" collapsed="false">
      <c r="A620" s="241" t="n">
        <v>557</v>
      </c>
      <c r="B620" s="253" t="s">
        <v>86</v>
      </c>
      <c r="C620" s="253" t="s">
        <v>85</v>
      </c>
      <c r="D620" s="243" t="n">
        <v>0.847222222222222</v>
      </c>
      <c r="E620" s="243" t="n">
        <v>0.934027777777778</v>
      </c>
      <c r="G620" s="242" t="s">
        <v>239</v>
      </c>
      <c r="H620" s="253" t="s">
        <v>211</v>
      </c>
      <c r="I620" s="244" t="n">
        <v>2398</v>
      </c>
      <c r="J620" s="244" t="n">
        <v>42410</v>
      </c>
      <c r="K620" s="245" t="n">
        <v>17.6855713094245</v>
      </c>
    </row>
    <row r="621" customFormat="false" ht="13.5" hidden="false" customHeight="false" outlineLevel="0" collapsed="false">
      <c r="A621" s="241" t="n">
        <v>558</v>
      </c>
      <c r="B621" s="253" t="s">
        <v>86</v>
      </c>
      <c r="C621" s="253" t="s">
        <v>85</v>
      </c>
      <c r="D621" s="243" t="n">
        <v>0.847222222222222</v>
      </c>
      <c r="E621" s="243" t="n">
        <v>0.934027777777778</v>
      </c>
      <c r="G621" s="242" t="s">
        <v>239</v>
      </c>
      <c r="H621" s="253" t="s">
        <v>212</v>
      </c>
      <c r="I621" s="244" t="n">
        <v>2065</v>
      </c>
      <c r="J621" s="244" t="n">
        <v>38410</v>
      </c>
      <c r="K621" s="245" t="n">
        <v>18.6004842615012</v>
      </c>
    </row>
    <row r="622" customFormat="false" ht="13.5" hidden="false" customHeight="false" outlineLevel="0" collapsed="false">
      <c r="A622" s="241" t="n">
        <v>1365</v>
      </c>
      <c r="B622" s="253" t="s">
        <v>93</v>
      </c>
      <c r="C622" s="253" t="s">
        <v>85</v>
      </c>
      <c r="D622" s="243" t="n">
        <v>0.270833333333333</v>
      </c>
      <c r="E622" s="243" t="n">
        <v>0.322916666666667</v>
      </c>
      <c r="G622" s="242" t="s">
        <v>240</v>
      </c>
      <c r="H622" s="253" t="s">
        <v>95</v>
      </c>
      <c r="I622" s="244" t="n">
        <v>820</v>
      </c>
      <c r="J622" s="244" t="n">
        <v>18330</v>
      </c>
      <c r="K622" s="245" t="n">
        <v>22.3536585365854</v>
      </c>
    </row>
    <row r="623" customFormat="false" ht="13.5" hidden="false" customHeight="false" outlineLevel="0" collapsed="false">
      <c r="A623" s="241" t="n">
        <v>1366</v>
      </c>
      <c r="B623" s="253" t="s">
        <v>93</v>
      </c>
      <c r="C623" s="253" t="s">
        <v>85</v>
      </c>
      <c r="D623" s="243" t="n">
        <v>0.270833333333333</v>
      </c>
      <c r="E623" s="243" t="n">
        <v>0.322916666666667</v>
      </c>
      <c r="G623" s="242" t="s">
        <v>240</v>
      </c>
      <c r="H623" s="253" t="s">
        <v>88</v>
      </c>
      <c r="I623" s="244" t="n">
        <v>420</v>
      </c>
      <c r="J623" s="244" t="n">
        <v>16630</v>
      </c>
      <c r="K623" s="245" t="n">
        <v>39.5952380952381</v>
      </c>
    </row>
    <row r="624" customFormat="false" ht="13.5" hidden="false" customHeight="false" outlineLevel="0" collapsed="false">
      <c r="A624" s="241" t="n">
        <v>1367</v>
      </c>
      <c r="B624" s="253" t="s">
        <v>93</v>
      </c>
      <c r="C624" s="253" t="s">
        <v>85</v>
      </c>
      <c r="D624" s="243" t="n">
        <v>0.270833333333333</v>
      </c>
      <c r="E624" s="243" t="n">
        <v>0.322916666666667</v>
      </c>
      <c r="G624" s="242" t="s">
        <v>240</v>
      </c>
      <c r="H624" s="253" t="s">
        <v>149</v>
      </c>
      <c r="I624" s="244" t="n">
        <v>420</v>
      </c>
      <c r="J624" s="244" t="n">
        <v>16830</v>
      </c>
      <c r="K624" s="245" t="n">
        <v>40.0714285714286</v>
      </c>
    </row>
    <row r="625" customFormat="false" ht="13.5" hidden="false" customHeight="false" outlineLevel="0" collapsed="false">
      <c r="A625" s="241" t="n">
        <v>1368</v>
      </c>
      <c r="B625" s="253" t="s">
        <v>93</v>
      </c>
      <c r="C625" s="253" t="s">
        <v>85</v>
      </c>
      <c r="D625" s="243" t="n">
        <v>0.270833333333333</v>
      </c>
      <c r="E625" s="243" t="n">
        <v>0.322916666666667</v>
      </c>
      <c r="G625" s="242" t="s">
        <v>240</v>
      </c>
      <c r="H625" s="253" t="s">
        <v>206</v>
      </c>
      <c r="I625" s="244" t="n">
        <v>420</v>
      </c>
      <c r="J625" s="244" t="n">
        <v>17030</v>
      </c>
      <c r="K625" s="245" t="n">
        <v>40.5476190476191</v>
      </c>
    </row>
    <row r="626" customFormat="false" ht="13.5" hidden="false" customHeight="false" outlineLevel="0" collapsed="false">
      <c r="A626" s="241" t="n">
        <v>1369</v>
      </c>
      <c r="B626" s="253" t="s">
        <v>93</v>
      </c>
      <c r="C626" s="253" t="s">
        <v>85</v>
      </c>
      <c r="D626" s="243" t="n">
        <v>0.270833333333333</v>
      </c>
      <c r="E626" s="243" t="n">
        <v>0.322916666666667</v>
      </c>
      <c r="G626" s="242" t="s">
        <v>240</v>
      </c>
      <c r="H626" s="253" t="s">
        <v>207</v>
      </c>
      <c r="I626" s="244" t="n">
        <v>420</v>
      </c>
      <c r="J626" s="244" t="n">
        <v>17230</v>
      </c>
      <c r="K626" s="245" t="n">
        <v>41.0238095238095</v>
      </c>
    </row>
    <row r="627" customFormat="false" ht="13.5" hidden="false" customHeight="false" outlineLevel="0" collapsed="false">
      <c r="A627" s="241" t="n">
        <v>1370</v>
      </c>
      <c r="B627" s="253" t="s">
        <v>93</v>
      </c>
      <c r="C627" s="253" t="s">
        <v>85</v>
      </c>
      <c r="D627" s="243" t="n">
        <v>0.270833333333333</v>
      </c>
      <c r="E627" s="243" t="n">
        <v>0.322916666666667</v>
      </c>
      <c r="G627" s="242" t="s">
        <v>240</v>
      </c>
      <c r="H627" s="253" t="s">
        <v>209</v>
      </c>
      <c r="I627" s="244" t="n">
        <v>1240</v>
      </c>
      <c r="J627" s="244" t="n">
        <v>39030</v>
      </c>
      <c r="K627" s="245" t="n">
        <v>31.4758064516129</v>
      </c>
    </row>
    <row r="628" customFormat="false" ht="13.5" hidden="false" customHeight="false" outlineLevel="0" collapsed="false">
      <c r="A628" s="241" t="n">
        <v>1371</v>
      </c>
      <c r="B628" s="253" t="s">
        <v>93</v>
      </c>
      <c r="C628" s="253" t="s">
        <v>85</v>
      </c>
      <c r="D628" s="243" t="n">
        <v>0.270833333333333</v>
      </c>
      <c r="E628" s="243" t="n">
        <v>0.322916666666667</v>
      </c>
      <c r="G628" s="242" t="s">
        <v>240</v>
      </c>
      <c r="H628" s="253" t="s">
        <v>98</v>
      </c>
      <c r="I628" s="244" t="n">
        <v>1100</v>
      </c>
      <c r="J628" s="244" t="n">
        <v>25030</v>
      </c>
      <c r="K628" s="245" t="n">
        <v>22.7545454545455</v>
      </c>
    </row>
    <row r="629" customFormat="false" ht="13.5" hidden="false" customHeight="false" outlineLevel="0" collapsed="false">
      <c r="A629" s="241" t="n">
        <v>1372</v>
      </c>
      <c r="B629" s="253" t="s">
        <v>93</v>
      </c>
      <c r="C629" s="253" t="s">
        <v>85</v>
      </c>
      <c r="D629" s="243" t="n">
        <v>0.270833333333333</v>
      </c>
      <c r="E629" s="243" t="n">
        <v>0.322916666666667</v>
      </c>
      <c r="G629" s="242" t="s">
        <v>240</v>
      </c>
      <c r="H629" s="253" t="s">
        <v>210</v>
      </c>
      <c r="I629" s="244" t="n">
        <v>1240</v>
      </c>
      <c r="J629" s="244" t="n">
        <v>26980</v>
      </c>
      <c r="K629" s="245" t="n">
        <v>21.758064516129</v>
      </c>
    </row>
    <row r="630" customFormat="false" ht="13.5" hidden="false" customHeight="false" outlineLevel="0" collapsed="false">
      <c r="A630" s="241" t="n">
        <v>1373</v>
      </c>
      <c r="B630" s="253" t="s">
        <v>93</v>
      </c>
      <c r="C630" s="253" t="s">
        <v>85</v>
      </c>
      <c r="D630" s="243" t="n">
        <v>0.270833333333333</v>
      </c>
      <c r="E630" s="243" t="n">
        <v>0.322916666666667</v>
      </c>
      <c r="G630" s="242" t="s">
        <v>240</v>
      </c>
      <c r="H630" s="253" t="s">
        <v>211</v>
      </c>
      <c r="I630" s="244" t="n">
        <v>1240</v>
      </c>
      <c r="J630" s="244" t="n">
        <v>25780</v>
      </c>
      <c r="K630" s="245" t="n">
        <v>20.7903225806452</v>
      </c>
    </row>
    <row r="631" customFormat="false" ht="13.5" hidden="false" customHeight="false" outlineLevel="0" collapsed="false">
      <c r="A631" s="241" t="n">
        <v>1374</v>
      </c>
      <c r="B631" s="253" t="s">
        <v>93</v>
      </c>
      <c r="C631" s="253" t="s">
        <v>85</v>
      </c>
      <c r="D631" s="243" t="n">
        <v>0.270833333333333</v>
      </c>
      <c r="E631" s="243" t="n">
        <v>0.322916666666667</v>
      </c>
      <c r="G631" s="242" t="s">
        <v>240</v>
      </c>
      <c r="H631" s="253" t="s">
        <v>212</v>
      </c>
      <c r="I631" s="244" t="n">
        <v>1100</v>
      </c>
      <c r="J631" s="244" t="n">
        <v>23580</v>
      </c>
      <c r="K631" s="245" t="n">
        <v>21.4363636363636</v>
      </c>
    </row>
    <row r="632" customFormat="false" ht="13.5" hidden="false" customHeight="false" outlineLevel="0" collapsed="false">
      <c r="A632" s="241" t="n">
        <v>1375</v>
      </c>
      <c r="B632" s="253" t="s">
        <v>93</v>
      </c>
      <c r="C632" s="253" t="s">
        <v>85</v>
      </c>
      <c r="D632" s="243" t="n">
        <v>0.298611111111111</v>
      </c>
      <c r="E632" s="243" t="n">
        <v>0.350694444444444</v>
      </c>
      <c r="G632" s="242" t="s">
        <v>241</v>
      </c>
      <c r="H632" s="253" t="s">
        <v>95</v>
      </c>
      <c r="I632" s="244" t="n">
        <v>820</v>
      </c>
      <c r="J632" s="244" t="n">
        <v>18830</v>
      </c>
      <c r="K632" s="245" t="n">
        <v>22.9634146341463</v>
      </c>
    </row>
    <row r="633" customFormat="false" ht="13.5" hidden="false" customHeight="false" outlineLevel="0" collapsed="false">
      <c r="A633" s="241" t="n">
        <v>1376</v>
      </c>
      <c r="B633" s="253" t="s">
        <v>93</v>
      </c>
      <c r="C633" s="253" t="s">
        <v>85</v>
      </c>
      <c r="D633" s="243" t="n">
        <v>0.298611111111111</v>
      </c>
      <c r="E633" s="243" t="n">
        <v>0.350694444444444</v>
      </c>
      <c r="G633" s="242" t="s">
        <v>241</v>
      </c>
      <c r="H633" s="253" t="s">
        <v>88</v>
      </c>
      <c r="I633" s="244" t="n">
        <v>420</v>
      </c>
      <c r="J633" s="244" t="n">
        <v>12930</v>
      </c>
      <c r="K633" s="245" t="n">
        <v>30.7857142857143</v>
      </c>
    </row>
    <row r="634" customFormat="false" ht="13.5" hidden="false" customHeight="false" outlineLevel="0" collapsed="false">
      <c r="A634" s="241" t="n">
        <v>1377</v>
      </c>
      <c r="B634" s="253" t="s">
        <v>93</v>
      </c>
      <c r="C634" s="253" t="s">
        <v>85</v>
      </c>
      <c r="D634" s="243" t="n">
        <v>0.298611111111111</v>
      </c>
      <c r="E634" s="243" t="n">
        <v>0.350694444444444</v>
      </c>
      <c r="G634" s="242" t="s">
        <v>241</v>
      </c>
      <c r="H634" s="253" t="s">
        <v>149</v>
      </c>
      <c r="I634" s="244" t="n">
        <v>420</v>
      </c>
      <c r="J634" s="244" t="n">
        <v>12930</v>
      </c>
      <c r="K634" s="245" t="n">
        <v>30.7857142857143</v>
      </c>
    </row>
    <row r="635" customFormat="false" ht="13.5" hidden="false" customHeight="false" outlineLevel="0" collapsed="false">
      <c r="A635" s="241" t="n">
        <v>1378</v>
      </c>
      <c r="B635" s="253" t="s">
        <v>93</v>
      </c>
      <c r="C635" s="253" t="s">
        <v>85</v>
      </c>
      <c r="D635" s="243" t="n">
        <v>0.298611111111111</v>
      </c>
      <c r="E635" s="243" t="n">
        <v>0.350694444444444</v>
      </c>
      <c r="G635" s="242" t="s">
        <v>241</v>
      </c>
      <c r="H635" s="253" t="s">
        <v>206</v>
      </c>
      <c r="I635" s="244" t="n">
        <v>420</v>
      </c>
      <c r="J635" s="244" t="n">
        <v>13130</v>
      </c>
      <c r="K635" s="245" t="n">
        <v>31.2619047619048</v>
      </c>
    </row>
    <row r="636" customFormat="false" ht="13.5" hidden="false" customHeight="false" outlineLevel="0" collapsed="false">
      <c r="A636" s="241" t="n">
        <v>1379</v>
      </c>
      <c r="B636" s="253" t="s">
        <v>93</v>
      </c>
      <c r="C636" s="253" t="s">
        <v>85</v>
      </c>
      <c r="D636" s="243" t="n">
        <v>0.298611111111111</v>
      </c>
      <c r="E636" s="243" t="n">
        <v>0.350694444444444</v>
      </c>
      <c r="G636" s="242" t="s">
        <v>241</v>
      </c>
      <c r="H636" s="253" t="s">
        <v>207</v>
      </c>
      <c r="I636" s="244" t="n">
        <v>420</v>
      </c>
      <c r="J636" s="244" t="n">
        <v>13330</v>
      </c>
      <c r="K636" s="245" t="n">
        <v>31.7380952380952</v>
      </c>
    </row>
    <row r="637" customFormat="false" ht="13.5" hidden="false" customHeight="false" outlineLevel="0" collapsed="false">
      <c r="A637" s="241" t="n">
        <v>1380</v>
      </c>
      <c r="B637" s="253" t="s">
        <v>93</v>
      </c>
      <c r="C637" s="253" t="s">
        <v>85</v>
      </c>
      <c r="D637" s="243" t="n">
        <v>0.298611111111111</v>
      </c>
      <c r="E637" s="243" t="n">
        <v>0.350694444444444</v>
      </c>
      <c r="G637" s="242" t="s">
        <v>241</v>
      </c>
      <c r="H637" s="253" t="s">
        <v>209</v>
      </c>
      <c r="I637" s="244" t="n">
        <v>1240</v>
      </c>
      <c r="J637" s="244" t="n">
        <v>39030</v>
      </c>
      <c r="K637" s="245" t="n">
        <v>31.4758064516129</v>
      </c>
    </row>
    <row r="638" customFormat="false" ht="13.5" hidden="false" customHeight="false" outlineLevel="0" collapsed="false">
      <c r="A638" s="241" t="n">
        <v>1381</v>
      </c>
      <c r="B638" s="253" t="s">
        <v>93</v>
      </c>
      <c r="C638" s="253" t="s">
        <v>85</v>
      </c>
      <c r="D638" s="243" t="n">
        <v>0.298611111111111</v>
      </c>
      <c r="E638" s="243" t="n">
        <v>0.350694444444444</v>
      </c>
      <c r="G638" s="242" t="s">
        <v>241</v>
      </c>
      <c r="H638" s="253" t="s">
        <v>98</v>
      </c>
      <c r="I638" s="244" t="n">
        <v>1100</v>
      </c>
      <c r="J638" s="244" t="n">
        <v>25030</v>
      </c>
      <c r="K638" s="245" t="n">
        <v>22.7545454545455</v>
      </c>
    </row>
    <row r="639" customFormat="false" ht="13.5" hidden="false" customHeight="false" outlineLevel="0" collapsed="false">
      <c r="A639" s="241" t="n">
        <v>1382</v>
      </c>
      <c r="B639" s="253" t="s">
        <v>93</v>
      </c>
      <c r="C639" s="253" t="s">
        <v>85</v>
      </c>
      <c r="D639" s="243" t="n">
        <v>0.298611111111111</v>
      </c>
      <c r="E639" s="243" t="n">
        <v>0.350694444444444</v>
      </c>
      <c r="G639" s="242" t="s">
        <v>241</v>
      </c>
      <c r="H639" s="253" t="s">
        <v>210</v>
      </c>
      <c r="I639" s="244" t="n">
        <v>1240</v>
      </c>
      <c r="J639" s="244" t="n">
        <v>26980</v>
      </c>
      <c r="K639" s="245" t="n">
        <v>21.758064516129</v>
      </c>
    </row>
    <row r="640" customFormat="false" ht="13.5" hidden="false" customHeight="false" outlineLevel="0" collapsed="false">
      <c r="A640" s="241" t="n">
        <v>1383</v>
      </c>
      <c r="B640" s="253" t="s">
        <v>93</v>
      </c>
      <c r="C640" s="253" t="s">
        <v>85</v>
      </c>
      <c r="D640" s="243" t="n">
        <v>0.298611111111111</v>
      </c>
      <c r="E640" s="243" t="n">
        <v>0.350694444444444</v>
      </c>
      <c r="G640" s="242" t="s">
        <v>241</v>
      </c>
      <c r="H640" s="253" t="s">
        <v>211</v>
      </c>
      <c r="I640" s="244" t="n">
        <v>1240</v>
      </c>
      <c r="J640" s="244" t="n">
        <v>25780</v>
      </c>
      <c r="K640" s="245" t="n">
        <v>20.7903225806452</v>
      </c>
    </row>
    <row r="641" customFormat="false" ht="13.5" hidden="false" customHeight="false" outlineLevel="0" collapsed="false">
      <c r="A641" s="241" t="n">
        <v>1384</v>
      </c>
      <c r="B641" s="253" t="s">
        <v>93</v>
      </c>
      <c r="C641" s="253" t="s">
        <v>85</v>
      </c>
      <c r="D641" s="243" t="n">
        <v>0.298611111111111</v>
      </c>
      <c r="E641" s="243" t="n">
        <v>0.350694444444444</v>
      </c>
      <c r="G641" s="242" t="s">
        <v>241</v>
      </c>
      <c r="H641" s="253" t="s">
        <v>212</v>
      </c>
      <c r="I641" s="244" t="n">
        <v>1100</v>
      </c>
      <c r="J641" s="244" t="n">
        <v>23580</v>
      </c>
      <c r="K641" s="245" t="n">
        <v>21.4363636363636</v>
      </c>
    </row>
    <row r="642" customFormat="false" ht="13.5" hidden="false" customHeight="false" outlineLevel="0" collapsed="false">
      <c r="A642" s="241" t="n">
        <v>1385</v>
      </c>
      <c r="B642" s="253" t="s">
        <v>93</v>
      </c>
      <c r="C642" s="253" t="s">
        <v>85</v>
      </c>
      <c r="D642" s="243" t="n">
        <v>0.368055555555556</v>
      </c>
      <c r="E642" s="243" t="n">
        <v>0.423611111111111</v>
      </c>
      <c r="G642" s="242" t="s">
        <v>242</v>
      </c>
      <c r="H642" s="253" t="s">
        <v>95</v>
      </c>
      <c r="I642" s="244" t="n">
        <v>820</v>
      </c>
      <c r="J642" s="244" t="n">
        <v>25130</v>
      </c>
      <c r="K642" s="245" t="n">
        <v>30.6463414634146</v>
      </c>
    </row>
    <row r="643" customFormat="false" ht="13.5" hidden="false" customHeight="false" outlineLevel="0" collapsed="false">
      <c r="A643" s="241" t="n">
        <v>1386</v>
      </c>
      <c r="B643" s="253" t="s">
        <v>93</v>
      </c>
      <c r="C643" s="253" t="s">
        <v>85</v>
      </c>
      <c r="D643" s="243" t="n">
        <v>0.368055555555556</v>
      </c>
      <c r="E643" s="243" t="n">
        <v>0.423611111111111</v>
      </c>
      <c r="G643" s="242" t="s">
        <v>242</v>
      </c>
      <c r="H643" s="253" t="s">
        <v>88</v>
      </c>
      <c r="I643" s="244" t="n">
        <v>420</v>
      </c>
      <c r="J643" s="244" t="n">
        <v>16830</v>
      </c>
      <c r="K643" s="245" t="n">
        <v>40.0714285714286</v>
      </c>
    </row>
    <row r="644" customFormat="false" ht="13.5" hidden="false" customHeight="false" outlineLevel="0" collapsed="false">
      <c r="A644" s="241" t="n">
        <v>1387</v>
      </c>
      <c r="B644" s="253" t="s">
        <v>93</v>
      </c>
      <c r="C644" s="253" t="s">
        <v>85</v>
      </c>
      <c r="D644" s="243" t="n">
        <v>0.368055555555556</v>
      </c>
      <c r="E644" s="243" t="n">
        <v>0.423611111111111</v>
      </c>
      <c r="G644" s="242" t="s">
        <v>242</v>
      </c>
      <c r="H644" s="253" t="s">
        <v>149</v>
      </c>
      <c r="I644" s="244" t="n">
        <v>420</v>
      </c>
      <c r="J644" s="244" t="n">
        <v>17130</v>
      </c>
      <c r="K644" s="245" t="n">
        <v>40.7857142857143</v>
      </c>
    </row>
    <row r="645" customFormat="false" ht="13.5" hidden="false" customHeight="false" outlineLevel="0" collapsed="false">
      <c r="A645" s="241" t="n">
        <v>1388</v>
      </c>
      <c r="B645" s="253" t="s">
        <v>93</v>
      </c>
      <c r="C645" s="253" t="s">
        <v>85</v>
      </c>
      <c r="D645" s="243" t="n">
        <v>0.368055555555556</v>
      </c>
      <c r="E645" s="243" t="n">
        <v>0.423611111111111</v>
      </c>
      <c r="G645" s="242" t="s">
        <v>242</v>
      </c>
      <c r="H645" s="253" t="s">
        <v>206</v>
      </c>
      <c r="I645" s="244" t="n">
        <v>420</v>
      </c>
      <c r="J645" s="244" t="n">
        <v>17630</v>
      </c>
      <c r="K645" s="245" t="n">
        <v>41.9761904761905</v>
      </c>
    </row>
    <row r="646" customFormat="false" ht="13.5" hidden="false" customHeight="false" outlineLevel="0" collapsed="false">
      <c r="A646" s="241" t="n">
        <v>1389</v>
      </c>
      <c r="B646" s="253" t="s">
        <v>93</v>
      </c>
      <c r="C646" s="253" t="s">
        <v>85</v>
      </c>
      <c r="D646" s="243" t="n">
        <v>0.368055555555556</v>
      </c>
      <c r="E646" s="243" t="n">
        <v>0.423611111111111</v>
      </c>
      <c r="G646" s="242" t="s">
        <v>242</v>
      </c>
      <c r="H646" s="253" t="s">
        <v>207</v>
      </c>
      <c r="I646" s="244" t="n">
        <v>420</v>
      </c>
      <c r="J646" s="244" t="n">
        <v>18130</v>
      </c>
      <c r="K646" s="245" t="n">
        <v>43.1666666666667</v>
      </c>
    </row>
    <row r="647" customFormat="false" ht="13.5" hidden="false" customHeight="false" outlineLevel="0" collapsed="false">
      <c r="A647" s="241" t="n">
        <v>1390</v>
      </c>
      <c r="B647" s="253" t="s">
        <v>93</v>
      </c>
      <c r="C647" s="253" t="s">
        <v>85</v>
      </c>
      <c r="D647" s="243" t="n">
        <v>0.503472222222222</v>
      </c>
      <c r="E647" s="243" t="n">
        <v>0.5625</v>
      </c>
      <c r="G647" s="242" t="s">
        <v>243</v>
      </c>
      <c r="H647" s="253" t="s">
        <v>95</v>
      </c>
      <c r="I647" s="244" t="n">
        <v>820</v>
      </c>
      <c r="J647" s="244" t="n">
        <v>25130</v>
      </c>
      <c r="K647" s="245" t="n">
        <v>30.6463414634146</v>
      </c>
    </row>
    <row r="648" customFormat="false" ht="13.5" hidden="false" customHeight="false" outlineLevel="0" collapsed="false">
      <c r="A648" s="241" t="n">
        <v>1391</v>
      </c>
      <c r="B648" s="253" t="s">
        <v>93</v>
      </c>
      <c r="C648" s="253" t="s">
        <v>85</v>
      </c>
      <c r="D648" s="243" t="n">
        <v>0.503472222222222</v>
      </c>
      <c r="E648" s="243" t="n">
        <v>0.5625</v>
      </c>
      <c r="G648" s="242" t="s">
        <v>243</v>
      </c>
      <c r="H648" s="253" t="s">
        <v>88</v>
      </c>
      <c r="I648" s="244" t="n">
        <v>420</v>
      </c>
      <c r="J648" s="244" t="n">
        <v>16830</v>
      </c>
      <c r="K648" s="245" t="n">
        <v>40.0714285714286</v>
      </c>
    </row>
    <row r="649" customFormat="false" ht="13.5" hidden="false" customHeight="false" outlineLevel="0" collapsed="false">
      <c r="A649" s="241" t="n">
        <v>1392</v>
      </c>
      <c r="B649" s="253" t="s">
        <v>93</v>
      </c>
      <c r="C649" s="253" t="s">
        <v>85</v>
      </c>
      <c r="D649" s="243" t="n">
        <v>0.503472222222222</v>
      </c>
      <c r="E649" s="243" t="n">
        <v>0.5625</v>
      </c>
      <c r="G649" s="242" t="s">
        <v>243</v>
      </c>
      <c r="H649" s="253" t="s">
        <v>149</v>
      </c>
      <c r="I649" s="244" t="n">
        <v>420</v>
      </c>
      <c r="J649" s="244" t="n">
        <v>17130</v>
      </c>
      <c r="K649" s="245" t="n">
        <v>40.7857142857143</v>
      </c>
    </row>
    <row r="650" customFormat="false" ht="13.5" hidden="false" customHeight="false" outlineLevel="0" collapsed="false">
      <c r="A650" s="241" t="n">
        <v>1393</v>
      </c>
      <c r="B650" s="253" t="s">
        <v>93</v>
      </c>
      <c r="C650" s="253" t="s">
        <v>85</v>
      </c>
      <c r="D650" s="243" t="n">
        <v>0.503472222222222</v>
      </c>
      <c r="E650" s="243" t="n">
        <v>0.5625</v>
      </c>
      <c r="G650" s="242" t="s">
        <v>243</v>
      </c>
      <c r="H650" s="253" t="s">
        <v>206</v>
      </c>
      <c r="I650" s="244" t="n">
        <v>420</v>
      </c>
      <c r="J650" s="244" t="n">
        <v>17630</v>
      </c>
      <c r="K650" s="245" t="n">
        <v>41.9761904761905</v>
      </c>
    </row>
    <row r="651" customFormat="false" ht="13.5" hidden="false" customHeight="false" outlineLevel="0" collapsed="false">
      <c r="A651" s="241" t="n">
        <v>1394</v>
      </c>
      <c r="B651" s="253" t="s">
        <v>93</v>
      </c>
      <c r="C651" s="253" t="s">
        <v>85</v>
      </c>
      <c r="D651" s="243" t="n">
        <v>0.503472222222222</v>
      </c>
      <c r="E651" s="243" t="n">
        <v>0.5625</v>
      </c>
      <c r="G651" s="242" t="s">
        <v>243</v>
      </c>
      <c r="H651" s="253" t="s">
        <v>207</v>
      </c>
      <c r="I651" s="244" t="n">
        <v>420</v>
      </c>
      <c r="J651" s="244" t="n">
        <v>18130</v>
      </c>
      <c r="K651" s="245" t="n">
        <v>43.1666666666667</v>
      </c>
    </row>
    <row r="652" customFormat="false" ht="13.5" hidden="false" customHeight="false" outlineLevel="0" collapsed="false">
      <c r="A652" s="241" t="n">
        <v>1395</v>
      </c>
      <c r="B652" s="253" t="s">
        <v>93</v>
      </c>
      <c r="C652" s="253" t="s">
        <v>85</v>
      </c>
      <c r="D652" s="243" t="n">
        <v>0.552083333333333</v>
      </c>
      <c r="E652" s="243" t="n">
        <v>0.611111111111111</v>
      </c>
      <c r="G652" s="242" t="s">
        <v>244</v>
      </c>
      <c r="H652" s="253" t="s">
        <v>95</v>
      </c>
      <c r="I652" s="244" t="n">
        <v>820</v>
      </c>
      <c r="J652" s="244" t="n">
        <v>18330</v>
      </c>
      <c r="K652" s="245" t="n">
        <v>22.3536585365854</v>
      </c>
    </row>
    <row r="653" customFormat="false" ht="13.5" hidden="false" customHeight="false" outlineLevel="0" collapsed="false">
      <c r="A653" s="241" t="n">
        <v>1396</v>
      </c>
      <c r="B653" s="253" t="s">
        <v>93</v>
      </c>
      <c r="C653" s="253" t="s">
        <v>85</v>
      </c>
      <c r="D653" s="243" t="n">
        <v>0.552083333333333</v>
      </c>
      <c r="E653" s="243" t="n">
        <v>0.611111111111111</v>
      </c>
      <c r="G653" s="242" t="s">
        <v>244</v>
      </c>
      <c r="H653" s="253" t="s">
        <v>88</v>
      </c>
      <c r="I653" s="244" t="n">
        <v>420</v>
      </c>
      <c r="J653" s="244" t="n">
        <v>12930</v>
      </c>
      <c r="K653" s="245" t="n">
        <v>30.7857142857143</v>
      </c>
    </row>
    <row r="654" customFormat="false" ht="13.5" hidden="false" customHeight="false" outlineLevel="0" collapsed="false">
      <c r="A654" s="241" t="n">
        <v>1397</v>
      </c>
      <c r="B654" s="253" t="s">
        <v>93</v>
      </c>
      <c r="C654" s="253" t="s">
        <v>85</v>
      </c>
      <c r="D654" s="243" t="n">
        <v>0.552083333333333</v>
      </c>
      <c r="E654" s="243" t="n">
        <v>0.611111111111111</v>
      </c>
      <c r="G654" s="242" t="s">
        <v>244</v>
      </c>
      <c r="H654" s="253" t="s">
        <v>149</v>
      </c>
      <c r="I654" s="244" t="n">
        <v>420</v>
      </c>
      <c r="J654" s="244" t="n">
        <v>12930</v>
      </c>
      <c r="K654" s="245" t="n">
        <v>30.7857142857143</v>
      </c>
    </row>
    <row r="655" customFormat="false" ht="13.5" hidden="false" customHeight="false" outlineLevel="0" collapsed="false">
      <c r="A655" s="241" t="n">
        <v>1398</v>
      </c>
      <c r="B655" s="253" t="s">
        <v>93</v>
      </c>
      <c r="C655" s="253" t="s">
        <v>85</v>
      </c>
      <c r="D655" s="243" t="n">
        <v>0.552083333333333</v>
      </c>
      <c r="E655" s="243" t="n">
        <v>0.611111111111111</v>
      </c>
      <c r="G655" s="242" t="s">
        <v>244</v>
      </c>
      <c r="H655" s="253" t="s">
        <v>206</v>
      </c>
      <c r="I655" s="244" t="n">
        <v>420</v>
      </c>
      <c r="J655" s="244" t="n">
        <v>13130</v>
      </c>
      <c r="K655" s="245" t="n">
        <v>31.2619047619048</v>
      </c>
    </row>
    <row r="656" customFormat="false" ht="13.5" hidden="false" customHeight="false" outlineLevel="0" collapsed="false">
      <c r="A656" s="241" t="n">
        <v>1399</v>
      </c>
      <c r="B656" s="253" t="s">
        <v>93</v>
      </c>
      <c r="C656" s="253" t="s">
        <v>85</v>
      </c>
      <c r="D656" s="243" t="n">
        <v>0.552083333333333</v>
      </c>
      <c r="E656" s="243" t="n">
        <v>0.611111111111111</v>
      </c>
      <c r="G656" s="242" t="s">
        <v>244</v>
      </c>
      <c r="H656" s="253" t="s">
        <v>207</v>
      </c>
      <c r="I656" s="244" t="n">
        <v>420</v>
      </c>
      <c r="J656" s="244" t="n">
        <v>13330</v>
      </c>
      <c r="K656" s="245" t="n">
        <v>31.7380952380952</v>
      </c>
    </row>
    <row r="657" customFormat="false" ht="13.5" hidden="false" customHeight="false" outlineLevel="0" collapsed="false">
      <c r="A657" s="241" t="n">
        <v>1400</v>
      </c>
      <c r="B657" s="253" t="s">
        <v>93</v>
      </c>
      <c r="C657" s="253" t="s">
        <v>85</v>
      </c>
      <c r="D657" s="243" t="n">
        <v>0.552083333333333</v>
      </c>
      <c r="E657" s="243" t="n">
        <v>0.611111111111111</v>
      </c>
      <c r="G657" s="242" t="s">
        <v>244</v>
      </c>
      <c r="H657" s="253" t="s">
        <v>209</v>
      </c>
      <c r="I657" s="244" t="n">
        <v>1240</v>
      </c>
      <c r="J657" s="244" t="n">
        <v>39030</v>
      </c>
      <c r="K657" s="245" t="n">
        <v>31.4758064516129</v>
      </c>
    </row>
    <row r="658" customFormat="false" ht="13.5" hidden="false" customHeight="false" outlineLevel="0" collapsed="false">
      <c r="A658" s="241" t="n">
        <v>1401</v>
      </c>
      <c r="B658" s="253" t="s">
        <v>93</v>
      </c>
      <c r="C658" s="253" t="s">
        <v>85</v>
      </c>
      <c r="D658" s="243" t="n">
        <v>0.552083333333333</v>
      </c>
      <c r="E658" s="243" t="n">
        <v>0.611111111111111</v>
      </c>
      <c r="G658" s="242" t="s">
        <v>244</v>
      </c>
      <c r="H658" s="253" t="s">
        <v>98</v>
      </c>
      <c r="I658" s="244" t="n">
        <v>1100</v>
      </c>
      <c r="J658" s="244" t="n">
        <v>25030</v>
      </c>
      <c r="K658" s="245" t="n">
        <v>22.7545454545455</v>
      </c>
    </row>
    <row r="659" customFormat="false" ht="13.5" hidden="false" customHeight="false" outlineLevel="0" collapsed="false">
      <c r="A659" s="241" t="n">
        <v>1402</v>
      </c>
      <c r="B659" s="253" t="s">
        <v>93</v>
      </c>
      <c r="C659" s="253" t="s">
        <v>85</v>
      </c>
      <c r="D659" s="243" t="n">
        <v>0.552083333333333</v>
      </c>
      <c r="E659" s="243" t="n">
        <v>0.611111111111111</v>
      </c>
      <c r="G659" s="242" t="s">
        <v>244</v>
      </c>
      <c r="H659" s="253" t="s">
        <v>210</v>
      </c>
      <c r="I659" s="244" t="n">
        <v>1240</v>
      </c>
      <c r="J659" s="244" t="n">
        <v>26980</v>
      </c>
      <c r="K659" s="245" t="n">
        <v>21.758064516129</v>
      </c>
    </row>
    <row r="660" customFormat="false" ht="13.5" hidden="false" customHeight="false" outlineLevel="0" collapsed="false">
      <c r="A660" s="241" t="n">
        <v>1403</v>
      </c>
      <c r="B660" s="253" t="s">
        <v>93</v>
      </c>
      <c r="C660" s="253" t="s">
        <v>85</v>
      </c>
      <c r="D660" s="243" t="n">
        <v>0.552083333333333</v>
      </c>
      <c r="E660" s="243" t="n">
        <v>0.611111111111111</v>
      </c>
      <c r="G660" s="242" t="s">
        <v>244</v>
      </c>
      <c r="H660" s="253" t="s">
        <v>211</v>
      </c>
      <c r="I660" s="244" t="n">
        <v>1240</v>
      </c>
      <c r="J660" s="244" t="n">
        <v>25780</v>
      </c>
      <c r="K660" s="245" t="n">
        <v>20.7903225806452</v>
      </c>
    </row>
    <row r="661" customFormat="false" ht="13.5" hidden="false" customHeight="false" outlineLevel="0" collapsed="false">
      <c r="A661" s="241" t="n">
        <v>1404</v>
      </c>
      <c r="B661" s="253" t="s">
        <v>93</v>
      </c>
      <c r="C661" s="253" t="s">
        <v>85</v>
      </c>
      <c r="D661" s="243" t="n">
        <v>0.552083333333333</v>
      </c>
      <c r="E661" s="243" t="n">
        <v>0.611111111111111</v>
      </c>
      <c r="G661" s="242" t="s">
        <v>244</v>
      </c>
      <c r="H661" s="253" t="s">
        <v>212</v>
      </c>
      <c r="I661" s="244" t="n">
        <v>1100</v>
      </c>
      <c r="J661" s="244" t="n">
        <v>23580</v>
      </c>
      <c r="K661" s="245" t="n">
        <v>21.4363636363636</v>
      </c>
    </row>
    <row r="662" customFormat="false" ht="13.5" hidden="false" customHeight="false" outlineLevel="0" collapsed="false">
      <c r="A662" s="241" t="n">
        <v>1405</v>
      </c>
      <c r="B662" s="253" t="s">
        <v>93</v>
      </c>
      <c r="C662" s="253" t="s">
        <v>85</v>
      </c>
      <c r="D662" s="243" t="n">
        <v>0.635416666666667</v>
      </c>
      <c r="E662" s="243" t="n">
        <v>0.694444444444445</v>
      </c>
      <c r="G662" s="242" t="s">
        <v>245</v>
      </c>
      <c r="H662" s="253" t="s">
        <v>95</v>
      </c>
      <c r="I662" s="244" t="n">
        <v>820</v>
      </c>
      <c r="J662" s="244" t="n">
        <v>25130</v>
      </c>
      <c r="K662" s="245" t="n">
        <v>30.6463414634146</v>
      </c>
    </row>
    <row r="663" customFormat="false" ht="13.5" hidden="false" customHeight="false" outlineLevel="0" collapsed="false">
      <c r="A663" s="241" t="n">
        <v>1406</v>
      </c>
      <c r="B663" s="253" t="s">
        <v>93</v>
      </c>
      <c r="C663" s="253" t="s">
        <v>85</v>
      </c>
      <c r="D663" s="243" t="n">
        <v>0.635416666666667</v>
      </c>
      <c r="E663" s="243" t="n">
        <v>0.694444444444445</v>
      </c>
      <c r="G663" s="242" t="s">
        <v>245</v>
      </c>
      <c r="H663" s="253" t="s">
        <v>88</v>
      </c>
      <c r="I663" s="244" t="n">
        <v>420</v>
      </c>
      <c r="J663" s="244" t="n">
        <v>16330</v>
      </c>
      <c r="K663" s="245" t="n">
        <v>38.8809523809524</v>
      </c>
    </row>
    <row r="664" customFormat="false" ht="13.5" hidden="false" customHeight="false" outlineLevel="0" collapsed="false">
      <c r="A664" s="241" t="n">
        <v>1407</v>
      </c>
      <c r="B664" s="253" t="s">
        <v>93</v>
      </c>
      <c r="C664" s="253" t="s">
        <v>85</v>
      </c>
      <c r="D664" s="243" t="n">
        <v>0.635416666666667</v>
      </c>
      <c r="E664" s="243" t="n">
        <v>0.694444444444445</v>
      </c>
      <c r="G664" s="242" t="s">
        <v>245</v>
      </c>
      <c r="H664" s="253" t="s">
        <v>149</v>
      </c>
      <c r="I664" s="244" t="n">
        <v>420</v>
      </c>
      <c r="J664" s="244" t="n">
        <v>16630</v>
      </c>
      <c r="K664" s="245" t="n">
        <v>39.5952380952381</v>
      </c>
    </row>
    <row r="665" customFormat="false" ht="13.5" hidden="false" customHeight="false" outlineLevel="0" collapsed="false">
      <c r="A665" s="241" t="n">
        <v>1408</v>
      </c>
      <c r="B665" s="253" t="s">
        <v>93</v>
      </c>
      <c r="C665" s="253" t="s">
        <v>85</v>
      </c>
      <c r="D665" s="243" t="n">
        <v>0.635416666666667</v>
      </c>
      <c r="E665" s="243" t="n">
        <v>0.694444444444445</v>
      </c>
      <c r="G665" s="242" t="s">
        <v>245</v>
      </c>
      <c r="H665" s="253" t="s">
        <v>206</v>
      </c>
      <c r="I665" s="244" t="n">
        <v>420</v>
      </c>
      <c r="J665" s="244" t="n">
        <v>17130</v>
      </c>
      <c r="K665" s="245" t="n">
        <v>40.7857142857143</v>
      </c>
    </row>
    <row r="666" customFormat="false" ht="13.5" hidden="false" customHeight="false" outlineLevel="0" collapsed="false">
      <c r="A666" s="241" t="n">
        <v>1409</v>
      </c>
      <c r="B666" s="253" t="s">
        <v>93</v>
      </c>
      <c r="C666" s="253" t="s">
        <v>85</v>
      </c>
      <c r="D666" s="243" t="n">
        <v>0.635416666666667</v>
      </c>
      <c r="E666" s="243" t="n">
        <v>0.694444444444445</v>
      </c>
      <c r="G666" s="242" t="s">
        <v>245</v>
      </c>
      <c r="H666" s="253" t="s">
        <v>207</v>
      </c>
      <c r="I666" s="244" t="n">
        <v>420</v>
      </c>
      <c r="J666" s="244" t="n">
        <v>17630</v>
      </c>
      <c r="K666" s="245" t="n">
        <v>41.9761904761905</v>
      </c>
    </row>
    <row r="667" customFormat="false" ht="13.5" hidden="false" customHeight="false" outlineLevel="0" collapsed="false">
      <c r="A667" s="241" t="n">
        <v>1410</v>
      </c>
      <c r="B667" s="253" t="s">
        <v>93</v>
      </c>
      <c r="C667" s="253" t="s">
        <v>85</v>
      </c>
      <c r="D667" s="243" t="n">
        <v>0.684027777777778</v>
      </c>
      <c r="E667" s="243" t="n">
        <v>0.746527777777778</v>
      </c>
      <c r="G667" s="242" t="s">
        <v>246</v>
      </c>
      <c r="H667" s="253" t="s">
        <v>95</v>
      </c>
      <c r="I667" s="244" t="n">
        <v>820</v>
      </c>
      <c r="J667" s="244" t="n">
        <v>25130</v>
      </c>
      <c r="K667" s="245" t="n">
        <v>30.6463414634146</v>
      </c>
    </row>
    <row r="668" customFormat="false" ht="13.5" hidden="false" customHeight="false" outlineLevel="0" collapsed="false">
      <c r="A668" s="241" t="n">
        <v>1411</v>
      </c>
      <c r="B668" s="253" t="s">
        <v>93</v>
      </c>
      <c r="C668" s="253" t="s">
        <v>85</v>
      </c>
      <c r="D668" s="243" t="n">
        <v>0.684027777777778</v>
      </c>
      <c r="E668" s="243" t="n">
        <v>0.746527777777778</v>
      </c>
      <c r="G668" s="242" t="s">
        <v>246</v>
      </c>
      <c r="H668" s="253" t="s">
        <v>88</v>
      </c>
      <c r="I668" s="244" t="n">
        <v>420</v>
      </c>
      <c r="J668" s="244" t="n">
        <v>15330</v>
      </c>
      <c r="K668" s="245" t="n">
        <v>36.5</v>
      </c>
    </row>
    <row r="669" customFormat="false" ht="13.5" hidden="false" customHeight="false" outlineLevel="0" collapsed="false">
      <c r="A669" s="241" t="n">
        <v>1412</v>
      </c>
      <c r="B669" s="253" t="s">
        <v>93</v>
      </c>
      <c r="C669" s="253" t="s">
        <v>85</v>
      </c>
      <c r="D669" s="243" t="n">
        <v>0.684027777777778</v>
      </c>
      <c r="E669" s="243" t="n">
        <v>0.746527777777778</v>
      </c>
      <c r="G669" s="242" t="s">
        <v>246</v>
      </c>
      <c r="H669" s="253" t="s">
        <v>149</v>
      </c>
      <c r="I669" s="244" t="n">
        <v>420</v>
      </c>
      <c r="J669" s="244" t="n">
        <v>15630</v>
      </c>
      <c r="K669" s="245" t="n">
        <v>37.2142857142857</v>
      </c>
    </row>
    <row r="670" customFormat="false" ht="13.5" hidden="false" customHeight="false" outlineLevel="0" collapsed="false">
      <c r="A670" s="241" t="n">
        <v>1413</v>
      </c>
      <c r="B670" s="253" t="s">
        <v>93</v>
      </c>
      <c r="C670" s="253" t="s">
        <v>85</v>
      </c>
      <c r="D670" s="243" t="n">
        <v>0.684027777777778</v>
      </c>
      <c r="E670" s="243" t="n">
        <v>0.746527777777778</v>
      </c>
      <c r="G670" s="242" t="s">
        <v>246</v>
      </c>
      <c r="H670" s="253" t="s">
        <v>206</v>
      </c>
      <c r="I670" s="244" t="n">
        <v>420</v>
      </c>
      <c r="J670" s="244" t="n">
        <v>16130</v>
      </c>
      <c r="K670" s="245" t="n">
        <v>38.4047619047619</v>
      </c>
    </row>
    <row r="671" customFormat="false" ht="13.5" hidden="false" customHeight="false" outlineLevel="0" collapsed="false">
      <c r="A671" s="241" t="n">
        <v>1414</v>
      </c>
      <c r="B671" s="253" t="s">
        <v>93</v>
      </c>
      <c r="C671" s="253" t="s">
        <v>85</v>
      </c>
      <c r="D671" s="243" t="n">
        <v>0.684027777777778</v>
      </c>
      <c r="E671" s="243" t="n">
        <v>0.746527777777778</v>
      </c>
      <c r="G671" s="242" t="s">
        <v>246</v>
      </c>
      <c r="H671" s="253" t="s">
        <v>207</v>
      </c>
      <c r="I671" s="244" t="n">
        <v>420</v>
      </c>
      <c r="J671" s="244" t="n">
        <v>16630</v>
      </c>
      <c r="K671" s="245" t="n">
        <v>39.5952380952381</v>
      </c>
    </row>
    <row r="672" customFormat="false" ht="13.5" hidden="false" customHeight="false" outlineLevel="0" collapsed="false">
      <c r="A672" s="241" t="n">
        <v>1415</v>
      </c>
      <c r="B672" s="253" t="s">
        <v>93</v>
      </c>
      <c r="C672" s="253" t="s">
        <v>85</v>
      </c>
      <c r="D672" s="243" t="n">
        <v>0.753472222222222</v>
      </c>
      <c r="E672" s="243" t="n">
        <v>0.8125</v>
      </c>
      <c r="G672" s="242" t="s">
        <v>247</v>
      </c>
      <c r="H672" s="253" t="s">
        <v>95</v>
      </c>
      <c r="I672" s="244" t="n">
        <v>820</v>
      </c>
      <c r="J672" s="244" t="n">
        <v>25130</v>
      </c>
      <c r="K672" s="245" t="n">
        <v>30.6463414634146</v>
      </c>
    </row>
    <row r="673" customFormat="false" ht="13.5" hidden="false" customHeight="false" outlineLevel="0" collapsed="false">
      <c r="A673" s="241" t="n">
        <v>1416</v>
      </c>
      <c r="B673" s="253" t="s">
        <v>93</v>
      </c>
      <c r="C673" s="253" t="s">
        <v>85</v>
      </c>
      <c r="D673" s="243" t="n">
        <v>0.753472222222222</v>
      </c>
      <c r="E673" s="243" t="n">
        <v>0.8125</v>
      </c>
      <c r="G673" s="242" t="s">
        <v>247</v>
      </c>
      <c r="H673" s="253" t="s">
        <v>206</v>
      </c>
      <c r="I673" s="244" t="n">
        <v>420</v>
      </c>
      <c r="J673" s="244" t="n">
        <v>14830</v>
      </c>
      <c r="K673" s="245" t="n">
        <v>35.3095238095238</v>
      </c>
    </row>
    <row r="674" customFormat="false" ht="13.5" hidden="false" customHeight="false" outlineLevel="0" collapsed="false">
      <c r="A674" s="241" t="n">
        <v>1417</v>
      </c>
      <c r="B674" s="253" t="s">
        <v>93</v>
      </c>
      <c r="C674" s="253" t="s">
        <v>85</v>
      </c>
      <c r="D674" s="243" t="n">
        <v>0.753472222222222</v>
      </c>
      <c r="E674" s="243" t="n">
        <v>0.8125</v>
      </c>
      <c r="G674" s="242" t="s">
        <v>247</v>
      </c>
      <c r="H674" s="253" t="s">
        <v>207</v>
      </c>
      <c r="I674" s="244" t="n">
        <v>420</v>
      </c>
      <c r="J674" s="244" t="n">
        <v>15930</v>
      </c>
      <c r="K674" s="245" t="n">
        <v>37.9285714285714</v>
      </c>
    </row>
    <row r="675" customFormat="false" ht="13.5" hidden="false" customHeight="false" outlineLevel="0" collapsed="false">
      <c r="A675" s="241" t="n">
        <v>1418</v>
      </c>
      <c r="B675" s="253" t="s">
        <v>93</v>
      </c>
      <c r="C675" s="253" t="s">
        <v>85</v>
      </c>
      <c r="D675" s="243" t="n">
        <v>0.753472222222222</v>
      </c>
      <c r="E675" s="243" t="n">
        <v>0.8125</v>
      </c>
      <c r="G675" s="242" t="s">
        <v>247</v>
      </c>
      <c r="H675" s="253" t="s">
        <v>209</v>
      </c>
      <c r="I675" s="244" t="n">
        <v>1240</v>
      </c>
      <c r="J675" s="244" t="n">
        <v>39030</v>
      </c>
      <c r="K675" s="245" t="n">
        <v>31.4758064516129</v>
      </c>
    </row>
    <row r="676" customFormat="false" ht="13.5" hidden="false" customHeight="false" outlineLevel="0" collapsed="false">
      <c r="A676" s="241" t="n">
        <v>1419</v>
      </c>
      <c r="B676" s="253" t="s">
        <v>93</v>
      </c>
      <c r="C676" s="253" t="s">
        <v>85</v>
      </c>
      <c r="D676" s="243" t="n">
        <v>0.753472222222222</v>
      </c>
      <c r="E676" s="243" t="n">
        <v>0.8125</v>
      </c>
      <c r="G676" s="242" t="s">
        <v>247</v>
      </c>
      <c r="H676" s="253" t="s">
        <v>98</v>
      </c>
      <c r="I676" s="244" t="n">
        <v>1100</v>
      </c>
      <c r="J676" s="244" t="n">
        <v>25030</v>
      </c>
      <c r="K676" s="245" t="n">
        <v>22.7545454545455</v>
      </c>
    </row>
    <row r="677" customFormat="false" ht="13.5" hidden="false" customHeight="false" outlineLevel="0" collapsed="false">
      <c r="A677" s="241" t="n">
        <v>1420</v>
      </c>
      <c r="B677" s="253" t="s">
        <v>93</v>
      </c>
      <c r="C677" s="253" t="s">
        <v>85</v>
      </c>
      <c r="D677" s="243" t="n">
        <v>0.753472222222222</v>
      </c>
      <c r="E677" s="243" t="n">
        <v>0.8125</v>
      </c>
      <c r="G677" s="242" t="s">
        <v>247</v>
      </c>
      <c r="H677" s="253" t="s">
        <v>210</v>
      </c>
      <c r="I677" s="244" t="n">
        <v>1240</v>
      </c>
      <c r="J677" s="244" t="n">
        <v>26980</v>
      </c>
      <c r="K677" s="245" t="n">
        <v>21.758064516129</v>
      </c>
    </row>
    <row r="678" customFormat="false" ht="13.5" hidden="false" customHeight="false" outlineLevel="0" collapsed="false">
      <c r="A678" s="241" t="n">
        <v>1421</v>
      </c>
      <c r="B678" s="253" t="s">
        <v>93</v>
      </c>
      <c r="C678" s="253" t="s">
        <v>85</v>
      </c>
      <c r="D678" s="243" t="n">
        <v>0.753472222222222</v>
      </c>
      <c r="E678" s="243" t="n">
        <v>0.8125</v>
      </c>
      <c r="G678" s="242" t="s">
        <v>247</v>
      </c>
      <c r="H678" s="253" t="s">
        <v>211</v>
      </c>
      <c r="I678" s="244" t="n">
        <v>1240</v>
      </c>
      <c r="J678" s="244" t="n">
        <v>25780</v>
      </c>
      <c r="K678" s="245" t="n">
        <v>20.7903225806452</v>
      </c>
    </row>
    <row r="679" customFormat="false" ht="13.5" hidden="false" customHeight="false" outlineLevel="0" collapsed="false">
      <c r="A679" s="241" t="n">
        <v>1422</v>
      </c>
      <c r="B679" s="253" t="s">
        <v>93</v>
      </c>
      <c r="C679" s="253" t="s">
        <v>85</v>
      </c>
      <c r="D679" s="243" t="n">
        <v>0.753472222222222</v>
      </c>
      <c r="E679" s="243" t="n">
        <v>0.8125</v>
      </c>
      <c r="G679" s="242" t="s">
        <v>247</v>
      </c>
      <c r="H679" s="253" t="s">
        <v>212</v>
      </c>
      <c r="I679" s="244" t="n">
        <v>1100</v>
      </c>
      <c r="J679" s="244" t="n">
        <v>23580</v>
      </c>
      <c r="K679" s="245" t="n">
        <v>21.4363636363636</v>
      </c>
    </row>
    <row r="680" customFormat="false" ht="13.5" hidden="false" customHeight="false" outlineLevel="0" collapsed="false">
      <c r="A680" s="241" t="n">
        <v>1423</v>
      </c>
      <c r="B680" s="253" t="s">
        <v>93</v>
      </c>
      <c r="C680" s="253" t="s">
        <v>85</v>
      </c>
      <c r="D680" s="243" t="n">
        <v>0.854166666666667</v>
      </c>
      <c r="E680" s="243" t="n">
        <v>0.909722222222222</v>
      </c>
      <c r="G680" s="242" t="s">
        <v>248</v>
      </c>
      <c r="H680" s="253" t="s">
        <v>95</v>
      </c>
      <c r="I680" s="244" t="n">
        <v>820</v>
      </c>
      <c r="J680" s="244" t="n">
        <v>18930</v>
      </c>
      <c r="K680" s="245" t="n">
        <v>23.0853658536585</v>
      </c>
    </row>
    <row r="681" customFormat="false" ht="13.5" hidden="false" customHeight="false" outlineLevel="0" collapsed="false">
      <c r="A681" s="241" t="n">
        <v>1424</v>
      </c>
      <c r="B681" s="253" t="s">
        <v>93</v>
      </c>
      <c r="C681" s="253" t="s">
        <v>85</v>
      </c>
      <c r="D681" s="243" t="n">
        <v>0.854166666666667</v>
      </c>
      <c r="E681" s="243" t="n">
        <v>0.909722222222222</v>
      </c>
      <c r="G681" s="242" t="s">
        <v>248</v>
      </c>
      <c r="H681" s="253" t="s">
        <v>88</v>
      </c>
      <c r="I681" s="244" t="n">
        <v>420</v>
      </c>
      <c r="J681" s="244" t="n">
        <v>14330</v>
      </c>
      <c r="K681" s="245" t="n">
        <v>34.1190476190476</v>
      </c>
    </row>
    <row r="682" customFormat="false" ht="13.5" hidden="false" customHeight="false" outlineLevel="0" collapsed="false">
      <c r="A682" s="241" t="n">
        <v>1425</v>
      </c>
      <c r="B682" s="253" t="s">
        <v>93</v>
      </c>
      <c r="C682" s="253" t="s">
        <v>85</v>
      </c>
      <c r="D682" s="243" t="n">
        <v>0.854166666666667</v>
      </c>
      <c r="E682" s="243" t="n">
        <v>0.909722222222222</v>
      </c>
      <c r="G682" s="242" t="s">
        <v>248</v>
      </c>
      <c r="H682" s="253" t="s">
        <v>149</v>
      </c>
      <c r="I682" s="244" t="n">
        <v>420</v>
      </c>
      <c r="J682" s="244" t="n">
        <v>14630</v>
      </c>
      <c r="K682" s="245" t="n">
        <v>34.8333333333333</v>
      </c>
    </row>
    <row r="683" customFormat="false" ht="13.5" hidden="false" customHeight="false" outlineLevel="0" collapsed="false">
      <c r="A683" s="241" t="n">
        <v>1426</v>
      </c>
      <c r="B683" s="253" t="s">
        <v>93</v>
      </c>
      <c r="C683" s="253" t="s">
        <v>85</v>
      </c>
      <c r="D683" s="243" t="n">
        <v>0.854166666666667</v>
      </c>
      <c r="E683" s="243" t="n">
        <v>0.909722222222222</v>
      </c>
      <c r="G683" s="242" t="s">
        <v>248</v>
      </c>
      <c r="H683" s="253" t="s">
        <v>206</v>
      </c>
      <c r="I683" s="244" t="n">
        <v>420</v>
      </c>
      <c r="J683" s="244" t="n">
        <v>15130</v>
      </c>
      <c r="K683" s="245" t="n">
        <v>36.0238095238095</v>
      </c>
    </row>
    <row r="684" customFormat="false" ht="13.5" hidden="false" customHeight="false" outlineLevel="0" collapsed="false">
      <c r="A684" s="241" t="n">
        <v>1427</v>
      </c>
      <c r="B684" s="253" t="s">
        <v>93</v>
      </c>
      <c r="C684" s="253" t="s">
        <v>85</v>
      </c>
      <c r="D684" s="243" t="n">
        <v>0.854166666666667</v>
      </c>
      <c r="E684" s="243" t="n">
        <v>0.909722222222222</v>
      </c>
      <c r="G684" s="242" t="s">
        <v>248</v>
      </c>
      <c r="H684" s="253" t="s">
        <v>207</v>
      </c>
      <c r="I684" s="244" t="n">
        <v>420</v>
      </c>
      <c r="J684" s="244" t="n">
        <v>15630</v>
      </c>
      <c r="K684" s="245" t="n">
        <v>37.2142857142857</v>
      </c>
    </row>
    <row r="685" customFormat="false" ht="13.5" hidden="false" customHeight="false" outlineLevel="0" collapsed="false">
      <c r="A685" s="241" t="n">
        <v>1428</v>
      </c>
      <c r="B685" s="253" t="s">
        <v>93</v>
      </c>
      <c r="C685" s="253" t="s">
        <v>85</v>
      </c>
      <c r="D685" s="243" t="n">
        <v>0.854166666666667</v>
      </c>
      <c r="E685" s="243" t="n">
        <v>0.909722222222222</v>
      </c>
      <c r="G685" s="242" t="s">
        <v>248</v>
      </c>
      <c r="H685" s="253" t="s">
        <v>209</v>
      </c>
      <c r="I685" s="244" t="n">
        <v>1240</v>
      </c>
      <c r="J685" s="244" t="n">
        <v>39030</v>
      </c>
      <c r="K685" s="245" t="n">
        <v>31.4758064516129</v>
      </c>
    </row>
    <row r="686" customFormat="false" ht="13.5" hidden="false" customHeight="false" outlineLevel="0" collapsed="false">
      <c r="A686" s="241" t="n">
        <v>1429</v>
      </c>
      <c r="B686" s="253" t="s">
        <v>93</v>
      </c>
      <c r="C686" s="253" t="s">
        <v>85</v>
      </c>
      <c r="D686" s="243" t="n">
        <v>0.854166666666667</v>
      </c>
      <c r="E686" s="243" t="n">
        <v>0.909722222222222</v>
      </c>
      <c r="G686" s="242" t="s">
        <v>248</v>
      </c>
      <c r="H686" s="253" t="s">
        <v>98</v>
      </c>
      <c r="I686" s="244" t="n">
        <v>1100</v>
      </c>
      <c r="J686" s="244" t="n">
        <v>25030</v>
      </c>
      <c r="K686" s="245" t="n">
        <v>22.7545454545455</v>
      </c>
    </row>
    <row r="687" customFormat="false" ht="13.5" hidden="false" customHeight="false" outlineLevel="0" collapsed="false">
      <c r="A687" s="241" t="n">
        <v>1430</v>
      </c>
      <c r="B687" s="253" t="s">
        <v>93</v>
      </c>
      <c r="C687" s="253" t="s">
        <v>85</v>
      </c>
      <c r="D687" s="243" t="n">
        <v>0.854166666666667</v>
      </c>
      <c r="E687" s="243" t="n">
        <v>0.909722222222222</v>
      </c>
      <c r="G687" s="242" t="s">
        <v>248</v>
      </c>
      <c r="H687" s="253" t="s">
        <v>210</v>
      </c>
      <c r="I687" s="244" t="n">
        <v>1240</v>
      </c>
      <c r="J687" s="244" t="n">
        <v>26980</v>
      </c>
      <c r="K687" s="245" t="n">
        <v>21.758064516129</v>
      </c>
    </row>
    <row r="688" customFormat="false" ht="13.5" hidden="false" customHeight="false" outlineLevel="0" collapsed="false">
      <c r="A688" s="241" t="n">
        <v>1431</v>
      </c>
      <c r="B688" s="253" t="s">
        <v>93</v>
      </c>
      <c r="C688" s="253" t="s">
        <v>85</v>
      </c>
      <c r="D688" s="243" t="n">
        <v>0.854166666666667</v>
      </c>
      <c r="E688" s="243" t="n">
        <v>0.909722222222222</v>
      </c>
      <c r="G688" s="242" t="s">
        <v>248</v>
      </c>
      <c r="H688" s="253" t="s">
        <v>211</v>
      </c>
      <c r="I688" s="244" t="n">
        <v>1240</v>
      </c>
      <c r="J688" s="244" t="n">
        <v>25780</v>
      </c>
      <c r="K688" s="245" t="n">
        <v>20.7903225806452</v>
      </c>
    </row>
    <row r="689" customFormat="false" ht="13.5" hidden="false" customHeight="false" outlineLevel="0" collapsed="false">
      <c r="A689" s="241" t="n">
        <v>1432</v>
      </c>
      <c r="B689" s="253" t="s">
        <v>93</v>
      </c>
      <c r="C689" s="253" t="s">
        <v>85</v>
      </c>
      <c r="D689" s="243" t="n">
        <v>0.854166666666667</v>
      </c>
      <c r="E689" s="243" t="n">
        <v>0.909722222222222</v>
      </c>
      <c r="G689" s="242" t="s">
        <v>248</v>
      </c>
      <c r="H689" s="253" t="s">
        <v>212</v>
      </c>
      <c r="I689" s="244" t="n">
        <v>1100</v>
      </c>
      <c r="J689" s="244" t="n">
        <v>23580</v>
      </c>
      <c r="K689" s="245" t="n">
        <v>21.4363636363636</v>
      </c>
    </row>
    <row r="690" customFormat="false" ht="13.5" hidden="false" customHeight="false" outlineLevel="0" collapsed="false">
      <c r="A690" s="241" t="n">
        <v>1433</v>
      </c>
      <c r="B690" s="253" t="s">
        <v>93</v>
      </c>
      <c r="C690" s="253" t="s">
        <v>85</v>
      </c>
      <c r="D690" s="243" t="n">
        <v>0.875</v>
      </c>
      <c r="E690" s="243" t="n">
        <v>0.930555555555555</v>
      </c>
      <c r="G690" s="242" t="s">
        <v>275</v>
      </c>
      <c r="H690" s="253" t="s">
        <v>95</v>
      </c>
      <c r="I690" s="244" t="n">
        <v>820</v>
      </c>
      <c r="J690" s="244" t="n">
        <v>18930</v>
      </c>
      <c r="K690" s="245" t="n">
        <v>23.0853658536585</v>
      </c>
    </row>
    <row r="691" customFormat="false" ht="13.5" hidden="false" customHeight="false" outlineLevel="0" collapsed="false">
      <c r="A691" s="241" t="n">
        <v>1434</v>
      </c>
      <c r="B691" s="253" t="s">
        <v>93</v>
      </c>
      <c r="C691" s="253" t="s">
        <v>85</v>
      </c>
      <c r="D691" s="243" t="n">
        <v>0.875</v>
      </c>
      <c r="E691" s="243" t="n">
        <v>0.930555555555555</v>
      </c>
      <c r="G691" s="242" t="s">
        <v>275</v>
      </c>
      <c r="H691" s="253" t="s">
        <v>88</v>
      </c>
      <c r="I691" s="244" t="n">
        <v>420</v>
      </c>
      <c r="J691" s="244" t="n">
        <v>14330</v>
      </c>
      <c r="K691" s="245" t="n">
        <v>34.1190476190476</v>
      </c>
    </row>
    <row r="692" customFormat="false" ht="13.5" hidden="false" customHeight="false" outlineLevel="0" collapsed="false">
      <c r="A692" s="241" t="n">
        <v>1435</v>
      </c>
      <c r="B692" s="253" t="s">
        <v>93</v>
      </c>
      <c r="C692" s="253" t="s">
        <v>85</v>
      </c>
      <c r="D692" s="243" t="n">
        <v>0.875</v>
      </c>
      <c r="E692" s="243" t="n">
        <v>0.930555555555555</v>
      </c>
      <c r="G692" s="242" t="s">
        <v>275</v>
      </c>
      <c r="H692" s="253" t="s">
        <v>149</v>
      </c>
      <c r="I692" s="244" t="n">
        <v>420</v>
      </c>
      <c r="J692" s="244" t="n">
        <v>14630</v>
      </c>
      <c r="K692" s="245" t="n">
        <v>34.8333333333333</v>
      </c>
    </row>
    <row r="693" customFormat="false" ht="13.5" hidden="false" customHeight="false" outlineLevel="0" collapsed="false">
      <c r="A693" s="241" t="n">
        <v>1436</v>
      </c>
      <c r="B693" s="253" t="s">
        <v>93</v>
      </c>
      <c r="C693" s="253" t="s">
        <v>85</v>
      </c>
      <c r="D693" s="243" t="n">
        <v>0.875</v>
      </c>
      <c r="E693" s="243" t="n">
        <v>0.930555555555555</v>
      </c>
      <c r="G693" s="242" t="s">
        <v>275</v>
      </c>
      <c r="H693" s="253" t="s">
        <v>206</v>
      </c>
      <c r="I693" s="244" t="n">
        <v>420</v>
      </c>
      <c r="J693" s="244" t="n">
        <v>15130</v>
      </c>
      <c r="K693" s="245" t="n">
        <v>36.0238095238095</v>
      </c>
    </row>
    <row r="694" customFormat="false" ht="13.5" hidden="false" customHeight="false" outlineLevel="0" collapsed="false">
      <c r="A694" s="241" t="n">
        <v>1437</v>
      </c>
      <c r="B694" s="253" t="s">
        <v>93</v>
      </c>
      <c r="C694" s="253" t="s">
        <v>85</v>
      </c>
      <c r="D694" s="243" t="n">
        <v>0.875</v>
      </c>
      <c r="E694" s="243" t="n">
        <v>0.930555555555555</v>
      </c>
      <c r="G694" s="242" t="s">
        <v>275</v>
      </c>
      <c r="H694" s="253" t="s">
        <v>207</v>
      </c>
      <c r="I694" s="244" t="n">
        <v>420</v>
      </c>
      <c r="J694" s="244" t="n">
        <v>15630</v>
      </c>
      <c r="K694" s="245" t="n">
        <v>37.2142857142857</v>
      </c>
    </row>
    <row r="695" customFormat="false" ht="13.5" hidden="false" customHeight="false" outlineLevel="0" collapsed="false">
      <c r="A695" s="241" t="n">
        <v>1438</v>
      </c>
      <c r="B695" s="253" t="s">
        <v>93</v>
      </c>
      <c r="C695" s="253" t="s">
        <v>85</v>
      </c>
      <c r="D695" s="243" t="n">
        <v>0.875</v>
      </c>
      <c r="E695" s="243" t="n">
        <v>0.930555555555555</v>
      </c>
      <c r="G695" s="242" t="s">
        <v>275</v>
      </c>
      <c r="H695" s="253" t="s">
        <v>209</v>
      </c>
      <c r="I695" s="244" t="n">
        <v>1240</v>
      </c>
      <c r="J695" s="244" t="n">
        <v>39030</v>
      </c>
      <c r="K695" s="245" t="n">
        <v>31.4758064516129</v>
      </c>
    </row>
    <row r="696" customFormat="false" ht="13.5" hidden="false" customHeight="false" outlineLevel="0" collapsed="false">
      <c r="A696" s="241" t="n">
        <v>1439</v>
      </c>
      <c r="B696" s="253" t="s">
        <v>93</v>
      </c>
      <c r="C696" s="253" t="s">
        <v>85</v>
      </c>
      <c r="D696" s="243" t="n">
        <v>0.875</v>
      </c>
      <c r="E696" s="243" t="n">
        <v>0.930555555555555</v>
      </c>
      <c r="G696" s="242" t="s">
        <v>275</v>
      </c>
      <c r="H696" s="253" t="s">
        <v>98</v>
      </c>
      <c r="I696" s="244" t="n">
        <v>1100</v>
      </c>
      <c r="J696" s="244" t="n">
        <v>25030</v>
      </c>
      <c r="K696" s="245" t="n">
        <v>22.7545454545455</v>
      </c>
    </row>
    <row r="697" customFormat="false" ht="13.5" hidden="false" customHeight="false" outlineLevel="0" collapsed="false">
      <c r="A697" s="241" t="n">
        <v>1440</v>
      </c>
      <c r="B697" s="253" t="s">
        <v>93</v>
      </c>
      <c r="C697" s="253" t="s">
        <v>85</v>
      </c>
      <c r="D697" s="243" t="n">
        <v>0.875</v>
      </c>
      <c r="E697" s="243" t="n">
        <v>0.930555555555555</v>
      </c>
      <c r="G697" s="242" t="s">
        <v>275</v>
      </c>
      <c r="H697" s="253" t="s">
        <v>210</v>
      </c>
      <c r="I697" s="244" t="n">
        <v>1240</v>
      </c>
      <c r="J697" s="244" t="n">
        <v>26980</v>
      </c>
      <c r="K697" s="245" t="n">
        <v>21.758064516129</v>
      </c>
    </row>
    <row r="698" customFormat="false" ht="13.5" hidden="false" customHeight="false" outlineLevel="0" collapsed="false">
      <c r="A698" s="241" t="n">
        <v>1441</v>
      </c>
      <c r="B698" s="253" t="s">
        <v>93</v>
      </c>
      <c r="C698" s="253" t="s">
        <v>85</v>
      </c>
      <c r="D698" s="243" t="n">
        <v>0.875</v>
      </c>
      <c r="E698" s="243" t="n">
        <v>0.930555555555555</v>
      </c>
      <c r="G698" s="242" t="s">
        <v>275</v>
      </c>
      <c r="H698" s="253" t="s">
        <v>211</v>
      </c>
      <c r="I698" s="244" t="n">
        <v>1240</v>
      </c>
      <c r="J698" s="244" t="n">
        <v>25780</v>
      </c>
      <c r="K698" s="245" t="n">
        <v>20.7903225806452</v>
      </c>
    </row>
    <row r="699" customFormat="false" ht="13.5" hidden="false" customHeight="false" outlineLevel="0" collapsed="false">
      <c r="A699" s="241" t="n">
        <v>1442</v>
      </c>
      <c r="B699" s="253" t="s">
        <v>93</v>
      </c>
      <c r="C699" s="253" t="s">
        <v>85</v>
      </c>
      <c r="D699" s="243" t="n">
        <v>0.875</v>
      </c>
      <c r="E699" s="243" t="n">
        <v>0.930555555555555</v>
      </c>
      <c r="G699" s="242" t="s">
        <v>275</v>
      </c>
      <c r="H699" s="253" t="s">
        <v>212</v>
      </c>
      <c r="I699" s="244" t="n">
        <v>1100</v>
      </c>
      <c r="J699" s="244" t="n">
        <v>23580</v>
      </c>
      <c r="K699" s="245" t="n">
        <v>21.4363636363636</v>
      </c>
    </row>
    <row r="700" customFormat="false" ht="13.5" hidden="false" customHeight="false" outlineLevel="0" collapsed="false">
      <c r="A700" s="241" t="n">
        <v>1443</v>
      </c>
      <c r="B700" s="253" t="s">
        <v>93</v>
      </c>
      <c r="C700" s="253" t="s">
        <v>85</v>
      </c>
      <c r="D700" s="243" t="n">
        <v>0.895833333333333</v>
      </c>
      <c r="E700" s="243" t="n">
        <v>0.947916666666667</v>
      </c>
      <c r="G700" s="242" t="s">
        <v>250</v>
      </c>
      <c r="H700" s="253" t="s">
        <v>149</v>
      </c>
      <c r="I700" s="244" t="n">
        <v>420</v>
      </c>
      <c r="J700" s="244" t="n">
        <v>14330</v>
      </c>
      <c r="K700" s="245" t="n">
        <v>34.1190476190476</v>
      </c>
    </row>
    <row r="701" customFormat="false" ht="13.5" hidden="false" customHeight="false" outlineLevel="0" collapsed="false">
      <c r="A701" s="241" t="n">
        <v>1444</v>
      </c>
      <c r="B701" s="253" t="s">
        <v>93</v>
      </c>
      <c r="C701" s="253" t="s">
        <v>85</v>
      </c>
      <c r="D701" s="243" t="n">
        <v>0.895833333333333</v>
      </c>
      <c r="E701" s="243" t="n">
        <v>0.947916666666667</v>
      </c>
      <c r="G701" s="242" t="s">
        <v>250</v>
      </c>
      <c r="H701" s="253" t="s">
        <v>206</v>
      </c>
      <c r="I701" s="244" t="n">
        <v>420</v>
      </c>
      <c r="J701" s="244" t="n">
        <v>14630</v>
      </c>
      <c r="K701" s="245" t="n">
        <v>34.8333333333333</v>
      </c>
    </row>
    <row r="702" customFormat="false" ht="13.5" hidden="false" customHeight="false" outlineLevel="0" collapsed="false">
      <c r="A702" s="241" t="n">
        <v>1445</v>
      </c>
      <c r="B702" s="253" t="s">
        <v>93</v>
      </c>
      <c r="C702" s="253" t="s">
        <v>85</v>
      </c>
      <c r="D702" s="243" t="n">
        <v>0.895833333333333</v>
      </c>
      <c r="E702" s="243" t="n">
        <v>0.947916666666667</v>
      </c>
      <c r="G702" s="242" t="s">
        <v>250</v>
      </c>
      <c r="H702" s="253" t="s">
        <v>207</v>
      </c>
      <c r="I702" s="244" t="n">
        <v>420</v>
      </c>
      <c r="J702" s="244" t="n">
        <v>15130</v>
      </c>
      <c r="K702" s="245" t="n">
        <v>36.0238095238095</v>
      </c>
    </row>
    <row r="703" customFormat="false" ht="13.5" hidden="false" customHeight="false" outlineLevel="0" collapsed="false">
      <c r="A703" s="241" t="n">
        <v>3826</v>
      </c>
      <c r="B703" s="253" t="s">
        <v>113</v>
      </c>
      <c r="C703" s="253" t="s">
        <v>85</v>
      </c>
      <c r="D703" s="243" t="n">
        <v>0.333333333333333</v>
      </c>
      <c r="E703" s="243" t="n">
        <v>0.378472222222222</v>
      </c>
      <c r="G703" s="242" t="s">
        <v>251</v>
      </c>
      <c r="H703" s="253" t="s">
        <v>95</v>
      </c>
      <c r="I703" s="244" t="n">
        <v>830</v>
      </c>
      <c r="J703" s="244" t="n">
        <v>24140</v>
      </c>
      <c r="K703" s="245" t="n">
        <v>29.0843373493976</v>
      </c>
    </row>
    <row r="704" customFormat="false" ht="13.5" hidden="false" customHeight="false" outlineLevel="0" collapsed="false">
      <c r="A704" s="241" t="n">
        <v>3827</v>
      </c>
      <c r="B704" s="253" t="s">
        <v>113</v>
      </c>
      <c r="C704" s="253" t="s">
        <v>85</v>
      </c>
      <c r="D704" s="243" t="n">
        <v>0.333333333333333</v>
      </c>
      <c r="E704" s="243" t="n">
        <v>0.378472222222222</v>
      </c>
      <c r="G704" s="242" t="s">
        <v>251</v>
      </c>
      <c r="H704" s="253" t="s">
        <v>88</v>
      </c>
      <c r="I704" s="244" t="n">
        <v>430</v>
      </c>
      <c r="J704" s="244" t="n">
        <v>14040</v>
      </c>
      <c r="K704" s="245" t="n">
        <v>32.6511627906977</v>
      </c>
    </row>
    <row r="705" customFormat="false" ht="13.5" hidden="false" customHeight="false" outlineLevel="0" collapsed="false">
      <c r="A705" s="241" t="n">
        <v>3828</v>
      </c>
      <c r="B705" s="253" t="s">
        <v>113</v>
      </c>
      <c r="C705" s="253" t="s">
        <v>85</v>
      </c>
      <c r="D705" s="243" t="n">
        <v>0.333333333333333</v>
      </c>
      <c r="E705" s="243" t="n">
        <v>0.378472222222222</v>
      </c>
      <c r="G705" s="242" t="s">
        <v>251</v>
      </c>
      <c r="H705" s="253" t="s">
        <v>149</v>
      </c>
      <c r="I705" s="244" t="n">
        <v>430</v>
      </c>
      <c r="J705" s="244" t="n">
        <v>15040</v>
      </c>
      <c r="K705" s="245" t="n">
        <v>34.9767441860465</v>
      </c>
    </row>
    <row r="706" customFormat="false" ht="13.5" hidden="false" customHeight="false" outlineLevel="0" collapsed="false">
      <c r="A706" s="241" t="n">
        <v>3829</v>
      </c>
      <c r="B706" s="253" t="s">
        <v>113</v>
      </c>
      <c r="C706" s="253" t="s">
        <v>85</v>
      </c>
      <c r="D706" s="243" t="n">
        <v>0.333333333333333</v>
      </c>
      <c r="E706" s="243" t="n">
        <v>0.378472222222222</v>
      </c>
      <c r="G706" s="242" t="s">
        <v>251</v>
      </c>
      <c r="H706" s="253" t="s">
        <v>206</v>
      </c>
      <c r="I706" s="244" t="n">
        <v>430</v>
      </c>
      <c r="J706" s="244" t="n">
        <v>16840</v>
      </c>
      <c r="K706" s="245" t="n">
        <v>39.1627906976744</v>
      </c>
    </row>
    <row r="707" customFormat="false" ht="13.5" hidden="false" customHeight="false" outlineLevel="0" collapsed="false">
      <c r="A707" s="241" t="n">
        <v>3830</v>
      </c>
      <c r="B707" s="253" t="s">
        <v>113</v>
      </c>
      <c r="C707" s="253" t="s">
        <v>85</v>
      </c>
      <c r="D707" s="243" t="n">
        <v>0.333333333333333</v>
      </c>
      <c r="E707" s="243" t="n">
        <v>0.378472222222222</v>
      </c>
      <c r="G707" s="242" t="s">
        <v>251</v>
      </c>
      <c r="H707" s="253" t="s">
        <v>207</v>
      </c>
      <c r="I707" s="244" t="n">
        <v>430</v>
      </c>
      <c r="J707" s="244" t="n">
        <v>18540</v>
      </c>
      <c r="K707" s="245" t="n">
        <v>43.1162790697674</v>
      </c>
    </row>
    <row r="708" customFormat="false" ht="13.5" hidden="false" customHeight="false" outlineLevel="0" collapsed="false">
      <c r="A708" s="241" t="n">
        <v>3831</v>
      </c>
      <c r="B708" s="253" t="s">
        <v>113</v>
      </c>
      <c r="C708" s="253" t="s">
        <v>85</v>
      </c>
      <c r="D708" s="243" t="n">
        <v>0.333333333333333</v>
      </c>
      <c r="E708" s="243" t="n">
        <v>0.378472222222222</v>
      </c>
      <c r="G708" s="242" t="s">
        <v>251</v>
      </c>
      <c r="H708" s="253" t="s">
        <v>208</v>
      </c>
      <c r="I708" s="244" t="n">
        <v>430</v>
      </c>
      <c r="J708" s="244" t="n">
        <v>18640</v>
      </c>
      <c r="K708" s="245" t="n">
        <v>43.3488372093023</v>
      </c>
    </row>
    <row r="709" customFormat="false" ht="13.5" hidden="false" customHeight="false" outlineLevel="0" collapsed="false">
      <c r="A709" s="241" t="n">
        <v>3832</v>
      </c>
      <c r="B709" s="253" t="s">
        <v>113</v>
      </c>
      <c r="C709" s="253" t="s">
        <v>85</v>
      </c>
      <c r="D709" s="243" t="n">
        <v>0.333333333333333</v>
      </c>
      <c r="E709" s="243" t="n">
        <v>0.378472222222222</v>
      </c>
      <c r="G709" s="242" t="s">
        <v>251</v>
      </c>
      <c r="H709" s="253" t="s">
        <v>209</v>
      </c>
      <c r="I709" s="244" t="n">
        <v>1261</v>
      </c>
      <c r="J709" s="244" t="n">
        <v>35140</v>
      </c>
      <c r="K709" s="245" t="n">
        <v>27.8667724028549</v>
      </c>
    </row>
    <row r="710" customFormat="false" ht="13.5" hidden="false" customHeight="false" outlineLevel="0" collapsed="false">
      <c r="A710" s="241" t="n">
        <v>3833</v>
      </c>
      <c r="B710" s="253" t="s">
        <v>113</v>
      </c>
      <c r="C710" s="253" t="s">
        <v>85</v>
      </c>
      <c r="D710" s="243" t="n">
        <v>0.333333333333333</v>
      </c>
      <c r="E710" s="243" t="n">
        <v>0.378472222222222</v>
      </c>
      <c r="G710" s="242" t="s">
        <v>251</v>
      </c>
      <c r="H710" s="253" t="s">
        <v>98</v>
      </c>
      <c r="I710" s="244" t="n">
        <v>1117</v>
      </c>
      <c r="J710" s="244" t="n">
        <v>27240</v>
      </c>
      <c r="K710" s="245" t="n">
        <v>24.3867502238138</v>
      </c>
    </row>
    <row r="711" customFormat="false" ht="13.5" hidden="false" customHeight="false" outlineLevel="0" collapsed="false">
      <c r="A711" s="241" t="n">
        <v>3834</v>
      </c>
      <c r="B711" s="253" t="s">
        <v>113</v>
      </c>
      <c r="C711" s="253" t="s">
        <v>85</v>
      </c>
      <c r="D711" s="243" t="n">
        <v>0.333333333333333</v>
      </c>
      <c r="E711" s="243" t="n">
        <v>0.378472222222222</v>
      </c>
      <c r="G711" s="242" t="s">
        <v>251</v>
      </c>
      <c r="H711" s="253" t="s">
        <v>89</v>
      </c>
      <c r="I711" s="244" t="n">
        <v>1117</v>
      </c>
      <c r="J711" s="244" t="n">
        <v>23640</v>
      </c>
      <c r="K711" s="245" t="n">
        <v>21.1638316920322</v>
      </c>
    </row>
    <row r="712" customFormat="false" ht="13.5" hidden="false" customHeight="false" outlineLevel="0" collapsed="false">
      <c r="A712" s="241" t="n">
        <v>3835</v>
      </c>
      <c r="B712" s="253" t="s">
        <v>113</v>
      </c>
      <c r="C712" s="253" t="s">
        <v>85</v>
      </c>
      <c r="D712" s="243" t="n">
        <v>0.333333333333333</v>
      </c>
      <c r="E712" s="243" t="n">
        <v>0.378472222222222</v>
      </c>
      <c r="G712" s="242" t="s">
        <v>251</v>
      </c>
      <c r="H712" s="253" t="s">
        <v>210</v>
      </c>
      <c r="I712" s="244" t="n">
        <v>1261</v>
      </c>
      <c r="J712" s="244" t="n">
        <v>29240</v>
      </c>
      <c r="K712" s="245" t="n">
        <v>23.187946074544</v>
      </c>
    </row>
    <row r="713" customFormat="false" ht="13.5" hidden="false" customHeight="false" outlineLevel="0" collapsed="false">
      <c r="A713" s="241" t="n">
        <v>3836</v>
      </c>
      <c r="B713" s="253" t="s">
        <v>113</v>
      </c>
      <c r="C713" s="253" t="s">
        <v>85</v>
      </c>
      <c r="D713" s="243" t="n">
        <v>0.333333333333333</v>
      </c>
      <c r="E713" s="243" t="n">
        <v>0.378472222222222</v>
      </c>
      <c r="G713" s="242" t="s">
        <v>251</v>
      </c>
      <c r="H713" s="253" t="s">
        <v>211</v>
      </c>
      <c r="I713" s="244" t="n">
        <v>1261</v>
      </c>
      <c r="J713" s="244" t="n">
        <v>22090</v>
      </c>
      <c r="K713" s="245" t="n">
        <v>17.5178429817605</v>
      </c>
    </row>
    <row r="714" customFormat="false" ht="13.5" hidden="false" customHeight="false" outlineLevel="0" collapsed="false">
      <c r="A714" s="241" t="n">
        <v>3837</v>
      </c>
      <c r="B714" s="253" t="s">
        <v>113</v>
      </c>
      <c r="C714" s="253" t="s">
        <v>85</v>
      </c>
      <c r="D714" s="243" t="n">
        <v>0.333333333333333</v>
      </c>
      <c r="E714" s="243" t="n">
        <v>0.378472222222222</v>
      </c>
      <c r="G714" s="242" t="s">
        <v>251</v>
      </c>
      <c r="H714" s="253" t="s">
        <v>212</v>
      </c>
      <c r="I714" s="244" t="n">
        <v>1117</v>
      </c>
      <c r="J714" s="244" t="n">
        <v>19940</v>
      </c>
      <c r="K714" s="245" t="n">
        <v>17.851387645479</v>
      </c>
    </row>
    <row r="715" customFormat="false" ht="13.5" hidden="false" customHeight="false" outlineLevel="0" collapsed="false">
      <c r="A715" s="241" t="n">
        <v>4729</v>
      </c>
      <c r="B715" s="253" t="s">
        <v>116</v>
      </c>
      <c r="C715" s="253" t="s">
        <v>85</v>
      </c>
      <c r="D715" s="243" t="n">
        <v>0.3125</v>
      </c>
      <c r="E715" s="243" t="n">
        <v>0.395833333333333</v>
      </c>
      <c r="G715" s="242" t="s">
        <v>252</v>
      </c>
      <c r="H715" s="253" t="s">
        <v>205</v>
      </c>
      <c r="I715" s="244" t="n">
        <v>1508</v>
      </c>
      <c r="J715" s="244" t="n">
        <v>36760</v>
      </c>
      <c r="K715" s="245" t="n">
        <v>24.3766578249337</v>
      </c>
    </row>
    <row r="716" customFormat="false" ht="13.5" hidden="false" customHeight="false" outlineLevel="0" collapsed="false">
      <c r="A716" s="241" t="n">
        <v>4730</v>
      </c>
      <c r="B716" s="253" t="s">
        <v>116</v>
      </c>
      <c r="C716" s="253" t="s">
        <v>85</v>
      </c>
      <c r="D716" s="243" t="n">
        <v>0.3125</v>
      </c>
      <c r="E716" s="243" t="n">
        <v>0.395833333333333</v>
      </c>
      <c r="G716" s="242" t="s">
        <v>252</v>
      </c>
      <c r="H716" s="253" t="s">
        <v>95</v>
      </c>
      <c r="I716" s="244" t="n">
        <v>1508</v>
      </c>
      <c r="J716" s="244" t="n">
        <v>37760</v>
      </c>
      <c r="K716" s="245" t="n">
        <v>25.0397877984085</v>
      </c>
    </row>
    <row r="717" customFormat="false" ht="13.5" hidden="false" customHeight="false" outlineLevel="0" collapsed="false">
      <c r="A717" s="241" t="n">
        <v>4731</v>
      </c>
      <c r="B717" s="253" t="s">
        <v>116</v>
      </c>
      <c r="C717" s="253" t="s">
        <v>85</v>
      </c>
      <c r="D717" s="243" t="n">
        <v>0.3125</v>
      </c>
      <c r="E717" s="243" t="n">
        <v>0.395833333333333</v>
      </c>
      <c r="G717" s="242" t="s">
        <v>252</v>
      </c>
      <c r="H717" s="253" t="s">
        <v>88</v>
      </c>
      <c r="I717" s="244" t="n">
        <v>1108</v>
      </c>
      <c r="J717" s="244" t="n">
        <v>18560</v>
      </c>
      <c r="K717" s="245" t="n">
        <v>16.7509025270758</v>
      </c>
    </row>
    <row r="718" customFormat="false" ht="13.5" hidden="false" customHeight="false" outlineLevel="0" collapsed="false">
      <c r="A718" s="241" t="n">
        <v>4732</v>
      </c>
      <c r="B718" s="253" t="s">
        <v>116</v>
      </c>
      <c r="C718" s="253" t="s">
        <v>85</v>
      </c>
      <c r="D718" s="243" t="n">
        <v>0.3125</v>
      </c>
      <c r="E718" s="243" t="n">
        <v>0.395833333333333</v>
      </c>
      <c r="G718" s="242" t="s">
        <v>252</v>
      </c>
      <c r="H718" s="253" t="s">
        <v>149</v>
      </c>
      <c r="I718" s="244" t="n">
        <v>1108</v>
      </c>
      <c r="J718" s="244" t="n">
        <v>19560</v>
      </c>
      <c r="K718" s="245" t="n">
        <v>17.6534296028881</v>
      </c>
    </row>
    <row r="719" customFormat="false" ht="13.5" hidden="false" customHeight="false" outlineLevel="0" collapsed="false">
      <c r="A719" s="241" t="n">
        <v>4733</v>
      </c>
      <c r="B719" s="253" t="s">
        <v>116</v>
      </c>
      <c r="C719" s="253" t="s">
        <v>85</v>
      </c>
      <c r="D719" s="243" t="n">
        <v>0.3125</v>
      </c>
      <c r="E719" s="243" t="n">
        <v>0.395833333333333</v>
      </c>
      <c r="G719" s="242" t="s">
        <v>252</v>
      </c>
      <c r="H719" s="253" t="s">
        <v>206</v>
      </c>
      <c r="I719" s="244" t="n">
        <v>1108</v>
      </c>
      <c r="J719" s="244" t="n">
        <v>19960</v>
      </c>
      <c r="K719" s="245" t="n">
        <v>18.014440433213</v>
      </c>
    </row>
    <row r="720" customFormat="false" ht="13.5" hidden="false" customHeight="false" outlineLevel="0" collapsed="false">
      <c r="A720" s="241" t="n">
        <v>4734</v>
      </c>
      <c r="B720" s="253" t="s">
        <v>116</v>
      </c>
      <c r="C720" s="253" t="s">
        <v>85</v>
      </c>
      <c r="D720" s="243" t="n">
        <v>0.3125</v>
      </c>
      <c r="E720" s="243" t="n">
        <v>0.395833333333333</v>
      </c>
      <c r="G720" s="242" t="s">
        <v>252</v>
      </c>
      <c r="H720" s="253" t="s">
        <v>207</v>
      </c>
      <c r="I720" s="244" t="n">
        <v>1108</v>
      </c>
      <c r="J720" s="244" t="n">
        <v>20960</v>
      </c>
      <c r="K720" s="245" t="n">
        <v>18.9169675090253</v>
      </c>
    </row>
    <row r="721" customFormat="false" ht="13.5" hidden="false" customHeight="false" outlineLevel="0" collapsed="false">
      <c r="A721" s="241" t="n">
        <v>4735</v>
      </c>
      <c r="B721" s="253" t="s">
        <v>116</v>
      </c>
      <c r="C721" s="253" t="s">
        <v>85</v>
      </c>
      <c r="D721" s="243" t="n">
        <v>0.3125</v>
      </c>
      <c r="E721" s="243" t="n">
        <v>0.395833333333333</v>
      </c>
      <c r="G721" s="242" t="s">
        <v>252</v>
      </c>
      <c r="H721" s="253" t="s">
        <v>208</v>
      </c>
      <c r="I721" s="244" t="n">
        <v>1108</v>
      </c>
      <c r="J721" s="244" t="n">
        <v>26160</v>
      </c>
      <c r="K721" s="245" t="n">
        <v>23.6101083032491</v>
      </c>
    </row>
    <row r="722" customFormat="false" ht="13.5" hidden="false" customHeight="false" outlineLevel="0" collapsed="false">
      <c r="A722" s="241" t="n">
        <v>4736</v>
      </c>
      <c r="B722" s="253" t="s">
        <v>116</v>
      </c>
      <c r="C722" s="253" t="s">
        <v>85</v>
      </c>
      <c r="D722" s="243" t="n">
        <v>0.3125</v>
      </c>
      <c r="E722" s="243" t="n">
        <v>0.395833333333333</v>
      </c>
      <c r="G722" s="242" t="s">
        <v>252</v>
      </c>
      <c r="H722" s="253" t="s">
        <v>209</v>
      </c>
      <c r="I722" s="244" t="n">
        <v>2617</v>
      </c>
      <c r="J722" s="244" t="n">
        <v>52260</v>
      </c>
      <c r="K722" s="245" t="n">
        <v>19.9694306457776</v>
      </c>
    </row>
    <row r="723" customFormat="false" ht="13.5" hidden="false" customHeight="false" outlineLevel="0" collapsed="false">
      <c r="A723" s="241" t="n">
        <v>4737</v>
      </c>
      <c r="B723" s="253" t="s">
        <v>116</v>
      </c>
      <c r="C723" s="253" t="s">
        <v>85</v>
      </c>
      <c r="D723" s="243" t="n">
        <v>0.3125</v>
      </c>
      <c r="E723" s="243" t="n">
        <v>0.395833333333333</v>
      </c>
      <c r="G723" s="242" t="s">
        <v>252</v>
      </c>
      <c r="H723" s="253" t="s">
        <v>98</v>
      </c>
      <c r="I723" s="244" t="n">
        <v>2247</v>
      </c>
      <c r="J723" s="244" t="n">
        <v>46960</v>
      </c>
      <c r="K723" s="245" t="n">
        <v>20.8989764129951</v>
      </c>
    </row>
    <row r="724" customFormat="false" ht="13.5" hidden="false" customHeight="false" outlineLevel="0" collapsed="false">
      <c r="A724" s="241" t="n">
        <v>4738</v>
      </c>
      <c r="B724" s="253" t="s">
        <v>116</v>
      </c>
      <c r="C724" s="253" t="s">
        <v>85</v>
      </c>
      <c r="D724" s="243" t="n">
        <v>0.3125</v>
      </c>
      <c r="E724" s="243" t="n">
        <v>0.395833333333333</v>
      </c>
      <c r="G724" s="242" t="s">
        <v>252</v>
      </c>
      <c r="H724" s="253" t="s">
        <v>89</v>
      </c>
      <c r="I724" s="244" t="n">
        <v>2247</v>
      </c>
      <c r="J724" s="244" t="n">
        <v>31160</v>
      </c>
      <c r="K724" s="245" t="n">
        <v>13.8673787271918</v>
      </c>
    </row>
    <row r="725" customFormat="false" ht="13.5" hidden="false" customHeight="false" outlineLevel="0" collapsed="false">
      <c r="A725" s="241" t="n">
        <v>4739</v>
      </c>
      <c r="B725" s="253" t="s">
        <v>116</v>
      </c>
      <c r="C725" s="253" t="s">
        <v>85</v>
      </c>
      <c r="D725" s="243" t="n">
        <v>0.3125</v>
      </c>
      <c r="E725" s="243" t="n">
        <v>0.395833333333333</v>
      </c>
      <c r="G725" s="242" t="s">
        <v>252</v>
      </c>
      <c r="H725" s="253" t="s">
        <v>210</v>
      </c>
      <c r="I725" s="244" t="n">
        <v>2617</v>
      </c>
      <c r="J725" s="244" t="n">
        <v>49560</v>
      </c>
      <c r="K725" s="245" t="n">
        <v>18.9377149407719</v>
      </c>
    </row>
    <row r="726" customFormat="false" ht="13.5" hidden="false" customHeight="false" outlineLevel="0" collapsed="false">
      <c r="A726" s="241" t="n">
        <v>4740</v>
      </c>
      <c r="B726" s="253" t="s">
        <v>116</v>
      </c>
      <c r="C726" s="253" t="s">
        <v>85</v>
      </c>
      <c r="D726" s="243" t="n">
        <v>0.3125</v>
      </c>
      <c r="E726" s="243" t="n">
        <v>0.395833333333333</v>
      </c>
      <c r="G726" s="242" t="s">
        <v>252</v>
      </c>
      <c r="H726" s="253" t="s">
        <v>211</v>
      </c>
      <c r="I726" s="244" t="n">
        <v>2617</v>
      </c>
      <c r="J726" s="244" t="n">
        <v>33510</v>
      </c>
      <c r="K726" s="245" t="n">
        <v>12.8047382499045</v>
      </c>
    </row>
    <row r="727" customFormat="false" ht="13.5" hidden="false" customHeight="false" outlineLevel="0" collapsed="false">
      <c r="A727" s="241" t="n">
        <v>4741</v>
      </c>
      <c r="B727" s="253" t="s">
        <v>116</v>
      </c>
      <c r="C727" s="253" t="s">
        <v>85</v>
      </c>
      <c r="D727" s="243" t="n">
        <v>0.3125</v>
      </c>
      <c r="E727" s="243" t="n">
        <v>0.395833333333333</v>
      </c>
      <c r="G727" s="242" t="s">
        <v>252</v>
      </c>
      <c r="H727" s="253" t="s">
        <v>212</v>
      </c>
      <c r="I727" s="244" t="n">
        <v>2247</v>
      </c>
      <c r="J727" s="244" t="n">
        <v>30060</v>
      </c>
      <c r="K727" s="245" t="n">
        <v>13.3778371161549</v>
      </c>
    </row>
    <row r="728" customFormat="false" ht="13.5" hidden="false" customHeight="false" outlineLevel="0" collapsed="false">
      <c r="A728" s="241" t="n">
        <v>4742</v>
      </c>
      <c r="B728" s="253" t="s">
        <v>116</v>
      </c>
      <c r="C728" s="253" t="s">
        <v>85</v>
      </c>
      <c r="D728" s="243" t="n">
        <v>0.451388888888889</v>
      </c>
      <c r="E728" s="243" t="n">
        <v>0.534722222222222</v>
      </c>
      <c r="G728" s="242" t="s">
        <v>253</v>
      </c>
      <c r="H728" s="253" t="s">
        <v>205</v>
      </c>
      <c r="I728" s="244" t="n">
        <v>1508</v>
      </c>
      <c r="J728" s="244" t="n">
        <v>36760</v>
      </c>
      <c r="K728" s="245" t="n">
        <v>24.3766578249337</v>
      </c>
    </row>
    <row r="729" customFormat="false" ht="13.5" hidden="false" customHeight="false" outlineLevel="0" collapsed="false">
      <c r="A729" s="241" t="n">
        <v>4743</v>
      </c>
      <c r="B729" s="253" t="s">
        <v>116</v>
      </c>
      <c r="C729" s="253" t="s">
        <v>85</v>
      </c>
      <c r="D729" s="243" t="n">
        <v>0.451388888888889</v>
      </c>
      <c r="E729" s="243" t="n">
        <v>0.534722222222222</v>
      </c>
      <c r="G729" s="242" t="s">
        <v>253</v>
      </c>
      <c r="H729" s="253" t="s">
        <v>95</v>
      </c>
      <c r="I729" s="244" t="n">
        <v>1508</v>
      </c>
      <c r="J729" s="244" t="n">
        <v>37760</v>
      </c>
      <c r="K729" s="245" t="n">
        <v>25.0397877984085</v>
      </c>
    </row>
    <row r="730" customFormat="false" ht="13.5" hidden="false" customHeight="false" outlineLevel="0" collapsed="false">
      <c r="A730" s="241" t="n">
        <v>4744</v>
      </c>
      <c r="B730" s="253" t="s">
        <v>116</v>
      </c>
      <c r="C730" s="253" t="s">
        <v>85</v>
      </c>
      <c r="D730" s="243" t="n">
        <v>0.451388888888889</v>
      </c>
      <c r="E730" s="243" t="n">
        <v>0.534722222222222</v>
      </c>
      <c r="G730" s="242" t="s">
        <v>253</v>
      </c>
      <c r="H730" s="253" t="s">
        <v>88</v>
      </c>
      <c r="I730" s="244" t="n">
        <v>1108</v>
      </c>
      <c r="J730" s="244" t="n">
        <v>10660</v>
      </c>
      <c r="K730" s="245" t="n">
        <v>9.62093862815884</v>
      </c>
    </row>
    <row r="731" customFormat="false" ht="13.5" hidden="false" customHeight="false" outlineLevel="0" collapsed="false">
      <c r="A731" s="241" t="n">
        <v>4745</v>
      </c>
      <c r="B731" s="253" t="s">
        <v>116</v>
      </c>
      <c r="C731" s="253" t="s">
        <v>85</v>
      </c>
      <c r="D731" s="243" t="n">
        <v>0.451388888888889</v>
      </c>
      <c r="E731" s="243" t="n">
        <v>0.534722222222222</v>
      </c>
      <c r="G731" s="242" t="s">
        <v>253</v>
      </c>
      <c r="H731" s="253" t="s">
        <v>149</v>
      </c>
      <c r="I731" s="244" t="n">
        <v>1108</v>
      </c>
      <c r="J731" s="244" t="n">
        <v>12660</v>
      </c>
      <c r="K731" s="245" t="n">
        <v>11.4259927797834</v>
      </c>
    </row>
    <row r="732" customFormat="false" ht="13.5" hidden="false" customHeight="false" outlineLevel="0" collapsed="false">
      <c r="A732" s="241" t="n">
        <v>4746</v>
      </c>
      <c r="B732" s="253" t="s">
        <v>116</v>
      </c>
      <c r="C732" s="253" t="s">
        <v>85</v>
      </c>
      <c r="D732" s="243" t="n">
        <v>0.451388888888889</v>
      </c>
      <c r="E732" s="243" t="n">
        <v>0.534722222222222</v>
      </c>
      <c r="G732" s="242" t="s">
        <v>253</v>
      </c>
      <c r="H732" s="253" t="s">
        <v>206</v>
      </c>
      <c r="I732" s="244" t="n">
        <v>1108</v>
      </c>
      <c r="J732" s="244" t="n">
        <v>14760</v>
      </c>
      <c r="K732" s="245" t="n">
        <v>13.3212996389892</v>
      </c>
    </row>
    <row r="733" customFormat="false" ht="13.5" hidden="false" customHeight="false" outlineLevel="0" collapsed="false">
      <c r="A733" s="241" t="n">
        <v>4747</v>
      </c>
      <c r="B733" s="253" t="s">
        <v>116</v>
      </c>
      <c r="C733" s="253" t="s">
        <v>85</v>
      </c>
      <c r="D733" s="243" t="n">
        <v>0.451388888888889</v>
      </c>
      <c r="E733" s="243" t="n">
        <v>0.534722222222222</v>
      </c>
      <c r="G733" s="242" t="s">
        <v>253</v>
      </c>
      <c r="H733" s="253" t="s">
        <v>207</v>
      </c>
      <c r="I733" s="244" t="n">
        <v>1108</v>
      </c>
      <c r="J733" s="244" t="n">
        <v>16760</v>
      </c>
      <c r="K733" s="245" t="n">
        <v>15.1263537906137</v>
      </c>
    </row>
    <row r="734" customFormat="false" ht="13.5" hidden="false" customHeight="false" outlineLevel="0" collapsed="false">
      <c r="A734" s="241" t="n">
        <v>4748</v>
      </c>
      <c r="B734" s="253" t="s">
        <v>116</v>
      </c>
      <c r="C734" s="253" t="s">
        <v>85</v>
      </c>
      <c r="D734" s="243" t="n">
        <v>0.451388888888889</v>
      </c>
      <c r="E734" s="243" t="n">
        <v>0.534722222222222</v>
      </c>
      <c r="G734" s="242" t="s">
        <v>253</v>
      </c>
      <c r="H734" s="253" t="s">
        <v>208</v>
      </c>
      <c r="I734" s="244" t="n">
        <v>1108</v>
      </c>
      <c r="J734" s="244" t="n">
        <v>18360</v>
      </c>
      <c r="K734" s="245" t="n">
        <v>16.5703971119134</v>
      </c>
    </row>
    <row r="735" customFormat="false" ht="13.5" hidden="false" customHeight="false" outlineLevel="0" collapsed="false">
      <c r="A735" s="241" t="n">
        <v>4749</v>
      </c>
      <c r="B735" s="253" t="s">
        <v>116</v>
      </c>
      <c r="C735" s="253" t="s">
        <v>85</v>
      </c>
      <c r="D735" s="243" t="n">
        <v>0.451388888888889</v>
      </c>
      <c r="E735" s="243" t="n">
        <v>0.534722222222222</v>
      </c>
      <c r="G735" s="242" t="s">
        <v>253</v>
      </c>
      <c r="H735" s="253" t="s">
        <v>209</v>
      </c>
      <c r="I735" s="244" t="n">
        <v>2617</v>
      </c>
      <c r="J735" s="244" t="n">
        <v>52260</v>
      </c>
      <c r="K735" s="245" t="n">
        <v>19.9694306457776</v>
      </c>
    </row>
    <row r="736" customFormat="false" ht="13.5" hidden="false" customHeight="false" outlineLevel="0" collapsed="false">
      <c r="A736" s="241" t="n">
        <v>4750</v>
      </c>
      <c r="B736" s="253" t="s">
        <v>116</v>
      </c>
      <c r="C736" s="253" t="s">
        <v>85</v>
      </c>
      <c r="D736" s="243" t="n">
        <v>0.451388888888889</v>
      </c>
      <c r="E736" s="243" t="n">
        <v>0.534722222222222</v>
      </c>
      <c r="G736" s="242" t="s">
        <v>253</v>
      </c>
      <c r="H736" s="253" t="s">
        <v>98</v>
      </c>
      <c r="I736" s="244" t="n">
        <v>2247</v>
      </c>
      <c r="J736" s="244" t="n">
        <v>46960</v>
      </c>
      <c r="K736" s="245" t="n">
        <v>20.8989764129951</v>
      </c>
    </row>
    <row r="737" customFormat="false" ht="13.5" hidden="false" customHeight="false" outlineLevel="0" collapsed="false">
      <c r="A737" s="241" t="n">
        <v>4751</v>
      </c>
      <c r="B737" s="253" t="s">
        <v>116</v>
      </c>
      <c r="C737" s="253" t="s">
        <v>85</v>
      </c>
      <c r="D737" s="243" t="n">
        <v>0.451388888888889</v>
      </c>
      <c r="E737" s="243" t="n">
        <v>0.534722222222222</v>
      </c>
      <c r="G737" s="242" t="s">
        <v>253</v>
      </c>
      <c r="H737" s="253" t="s">
        <v>89</v>
      </c>
      <c r="I737" s="244" t="n">
        <v>2247</v>
      </c>
      <c r="J737" s="244" t="n">
        <v>34460</v>
      </c>
      <c r="K737" s="245" t="n">
        <v>15.3360035603026</v>
      </c>
    </row>
    <row r="738" customFormat="false" ht="13.5" hidden="false" customHeight="false" outlineLevel="0" collapsed="false">
      <c r="A738" s="241" t="n">
        <v>4752</v>
      </c>
      <c r="B738" s="253" t="s">
        <v>116</v>
      </c>
      <c r="C738" s="253" t="s">
        <v>85</v>
      </c>
      <c r="D738" s="243" t="n">
        <v>0.451388888888889</v>
      </c>
      <c r="E738" s="243" t="n">
        <v>0.534722222222222</v>
      </c>
      <c r="G738" s="242" t="s">
        <v>253</v>
      </c>
      <c r="H738" s="253" t="s">
        <v>210</v>
      </c>
      <c r="I738" s="244" t="n">
        <v>2617</v>
      </c>
      <c r="J738" s="244" t="n">
        <v>49560</v>
      </c>
      <c r="K738" s="245" t="n">
        <v>18.9377149407719</v>
      </c>
    </row>
    <row r="739" customFormat="false" ht="13.5" hidden="false" customHeight="false" outlineLevel="0" collapsed="false">
      <c r="A739" s="241" t="n">
        <v>4753</v>
      </c>
      <c r="B739" s="253" t="s">
        <v>116</v>
      </c>
      <c r="C739" s="253" t="s">
        <v>85</v>
      </c>
      <c r="D739" s="243" t="n">
        <v>0.451388888888889</v>
      </c>
      <c r="E739" s="243" t="n">
        <v>0.534722222222222</v>
      </c>
      <c r="G739" s="242" t="s">
        <v>253</v>
      </c>
      <c r="H739" s="253" t="s">
        <v>211</v>
      </c>
      <c r="I739" s="244" t="n">
        <v>2617</v>
      </c>
      <c r="J739" s="244" t="n">
        <v>33510</v>
      </c>
      <c r="K739" s="245" t="n">
        <v>12.8047382499045</v>
      </c>
    </row>
    <row r="740" customFormat="false" ht="13.5" hidden="false" customHeight="false" outlineLevel="0" collapsed="false">
      <c r="A740" s="241" t="n">
        <v>4754</v>
      </c>
      <c r="B740" s="253" t="s">
        <v>116</v>
      </c>
      <c r="C740" s="253" t="s">
        <v>85</v>
      </c>
      <c r="D740" s="243" t="n">
        <v>0.451388888888889</v>
      </c>
      <c r="E740" s="243" t="n">
        <v>0.534722222222222</v>
      </c>
      <c r="G740" s="242" t="s">
        <v>253</v>
      </c>
      <c r="H740" s="253" t="s">
        <v>212</v>
      </c>
      <c r="I740" s="244" t="n">
        <v>2247</v>
      </c>
      <c r="J740" s="244" t="n">
        <v>30060</v>
      </c>
      <c r="K740" s="245" t="n">
        <v>13.3778371161549</v>
      </c>
    </row>
    <row r="741" customFormat="false" ht="13.5" hidden="false" customHeight="false" outlineLevel="0" collapsed="false">
      <c r="A741" s="241" t="n">
        <v>4755</v>
      </c>
      <c r="B741" s="253" t="s">
        <v>116</v>
      </c>
      <c r="C741" s="253" t="s">
        <v>85</v>
      </c>
      <c r="D741" s="243" t="n">
        <v>0.732638888888889</v>
      </c>
      <c r="E741" s="243" t="n">
        <v>0.819444444444445</v>
      </c>
      <c r="G741" s="242" t="s">
        <v>254</v>
      </c>
      <c r="H741" s="253" t="s">
        <v>205</v>
      </c>
      <c r="I741" s="244" t="n">
        <v>1508</v>
      </c>
      <c r="J741" s="244" t="n">
        <v>36760</v>
      </c>
      <c r="K741" s="245" t="n">
        <v>24.3766578249337</v>
      </c>
    </row>
    <row r="742" customFormat="false" ht="13.5" hidden="false" customHeight="false" outlineLevel="0" collapsed="false">
      <c r="A742" s="241" t="n">
        <v>4756</v>
      </c>
      <c r="B742" s="253" t="s">
        <v>116</v>
      </c>
      <c r="C742" s="253" t="s">
        <v>85</v>
      </c>
      <c r="D742" s="243" t="n">
        <v>0.732638888888889</v>
      </c>
      <c r="E742" s="243" t="n">
        <v>0.819444444444445</v>
      </c>
      <c r="G742" s="242" t="s">
        <v>254</v>
      </c>
      <c r="H742" s="253" t="s">
        <v>95</v>
      </c>
      <c r="I742" s="244" t="n">
        <v>1508</v>
      </c>
      <c r="J742" s="244" t="n">
        <v>37760</v>
      </c>
      <c r="K742" s="245" t="n">
        <v>25.0397877984085</v>
      </c>
    </row>
    <row r="743" customFormat="false" ht="13.5" hidden="false" customHeight="false" outlineLevel="0" collapsed="false">
      <c r="A743" s="241" t="n">
        <v>4757</v>
      </c>
      <c r="B743" s="253" t="s">
        <v>116</v>
      </c>
      <c r="C743" s="253" t="s">
        <v>85</v>
      </c>
      <c r="D743" s="243" t="n">
        <v>0.732638888888889</v>
      </c>
      <c r="E743" s="243" t="n">
        <v>0.819444444444445</v>
      </c>
      <c r="G743" s="242" t="s">
        <v>254</v>
      </c>
      <c r="H743" s="253" t="s">
        <v>88</v>
      </c>
      <c r="I743" s="244" t="n">
        <v>1108</v>
      </c>
      <c r="J743" s="244" t="n">
        <v>15860</v>
      </c>
      <c r="K743" s="245" t="n">
        <v>14.3140794223827</v>
      </c>
    </row>
    <row r="744" customFormat="false" ht="13.5" hidden="false" customHeight="false" outlineLevel="0" collapsed="false">
      <c r="A744" s="241" t="n">
        <v>4758</v>
      </c>
      <c r="B744" s="253" t="s">
        <v>116</v>
      </c>
      <c r="C744" s="253" t="s">
        <v>85</v>
      </c>
      <c r="D744" s="243" t="n">
        <v>0.732638888888889</v>
      </c>
      <c r="E744" s="243" t="n">
        <v>0.819444444444445</v>
      </c>
      <c r="G744" s="242" t="s">
        <v>254</v>
      </c>
      <c r="H744" s="253" t="s">
        <v>149</v>
      </c>
      <c r="I744" s="244" t="n">
        <v>1108</v>
      </c>
      <c r="J744" s="244" t="n">
        <v>16660</v>
      </c>
      <c r="K744" s="245" t="n">
        <v>15.0361010830325</v>
      </c>
    </row>
    <row r="745" customFormat="false" ht="13.5" hidden="false" customHeight="false" outlineLevel="0" collapsed="false">
      <c r="A745" s="241" t="n">
        <v>4759</v>
      </c>
      <c r="B745" s="253" t="s">
        <v>116</v>
      </c>
      <c r="C745" s="253" t="s">
        <v>85</v>
      </c>
      <c r="D745" s="243" t="n">
        <v>0.732638888888889</v>
      </c>
      <c r="E745" s="243" t="n">
        <v>0.819444444444445</v>
      </c>
      <c r="G745" s="242" t="s">
        <v>254</v>
      </c>
      <c r="H745" s="253" t="s">
        <v>206</v>
      </c>
      <c r="I745" s="244" t="n">
        <v>1108</v>
      </c>
      <c r="J745" s="244" t="n">
        <v>18660</v>
      </c>
      <c r="K745" s="245" t="n">
        <v>16.841155234657</v>
      </c>
    </row>
    <row r="746" customFormat="false" ht="13.5" hidden="false" customHeight="false" outlineLevel="0" collapsed="false">
      <c r="A746" s="241" t="n">
        <v>4760</v>
      </c>
      <c r="B746" s="253" t="s">
        <v>116</v>
      </c>
      <c r="C746" s="253" t="s">
        <v>85</v>
      </c>
      <c r="D746" s="243" t="n">
        <v>0.732638888888889</v>
      </c>
      <c r="E746" s="243" t="n">
        <v>0.819444444444445</v>
      </c>
      <c r="G746" s="242" t="s">
        <v>254</v>
      </c>
      <c r="H746" s="253" t="s">
        <v>207</v>
      </c>
      <c r="I746" s="244" t="n">
        <v>1108</v>
      </c>
      <c r="J746" s="244" t="n">
        <v>20760</v>
      </c>
      <c r="K746" s="245" t="n">
        <v>18.7364620938628</v>
      </c>
    </row>
    <row r="747" customFormat="false" ht="13.5" hidden="false" customHeight="false" outlineLevel="0" collapsed="false">
      <c r="A747" s="241" t="n">
        <v>4761</v>
      </c>
      <c r="B747" s="253" t="s">
        <v>116</v>
      </c>
      <c r="C747" s="253" t="s">
        <v>85</v>
      </c>
      <c r="D747" s="243" t="n">
        <v>0.732638888888889</v>
      </c>
      <c r="E747" s="243" t="n">
        <v>0.819444444444445</v>
      </c>
      <c r="G747" s="242" t="s">
        <v>254</v>
      </c>
      <c r="H747" s="253" t="s">
        <v>208</v>
      </c>
      <c r="I747" s="244" t="n">
        <v>1108</v>
      </c>
      <c r="J747" s="244" t="n">
        <v>26260</v>
      </c>
      <c r="K747" s="245" t="n">
        <v>23.7003610108303</v>
      </c>
    </row>
    <row r="748" customFormat="false" ht="13.5" hidden="false" customHeight="false" outlineLevel="0" collapsed="false">
      <c r="A748" s="241" t="n">
        <v>4762</v>
      </c>
      <c r="B748" s="253" t="s">
        <v>116</v>
      </c>
      <c r="C748" s="253" t="s">
        <v>85</v>
      </c>
      <c r="D748" s="243" t="n">
        <v>0.732638888888889</v>
      </c>
      <c r="E748" s="243" t="n">
        <v>0.819444444444445</v>
      </c>
      <c r="G748" s="242" t="s">
        <v>254</v>
      </c>
      <c r="H748" s="253" t="s">
        <v>209</v>
      </c>
      <c r="I748" s="244" t="n">
        <v>2617</v>
      </c>
      <c r="J748" s="244" t="n">
        <v>52260</v>
      </c>
      <c r="K748" s="245" t="n">
        <v>19.9694306457776</v>
      </c>
    </row>
    <row r="749" customFormat="false" ht="13.5" hidden="false" customHeight="false" outlineLevel="0" collapsed="false">
      <c r="A749" s="241" t="n">
        <v>4763</v>
      </c>
      <c r="B749" s="253" t="s">
        <v>116</v>
      </c>
      <c r="C749" s="253" t="s">
        <v>85</v>
      </c>
      <c r="D749" s="243" t="n">
        <v>0.732638888888889</v>
      </c>
      <c r="E749" s="243" t="n">
        <v>0.819444444444445</v>
      </c>
      <c r="G749" s="242" t="s">
        <v>254</v>
      </c>
      <c r="H749" s="253" t="s">
        <v>98</v>
      </c>
      <c r="I749" s="244" t="n">
        <v>2247</v>
      </c>
      <c r="J749" s="244" t="n">
        <v>46960</v>
      </c>
      <c r="K749" s="245" t="n">
        <v>20.8989764129951</v>
      </c>
    </row>
    <row r="750" customFormat="false" ht="13.5" hidden="false" customHeight="false" outlineLevel="0" collapsed="false">
      <c r="A750" s="241" t="n">
        <v>4764</v>
      </c>
      <c r="B750" s="253" t="s">
        <v>116</v>
      </c>
      <c r="C750" s="253" t="s">
        <v>85</v>
      </c>
      <c r="D750" s="243" t="n">
        <v>0.732638888888889</v>
      </c>
      <c r="E750" s="243" t="n">
        <v>0.819444444444445</v>
      </c>
      <c r="G750" s="242" t="s">
        <v>254</v>
      </c>
      <c r="H750" s="253" t="s">
        <v>89</v>
      </c>
      <c r="I750" s="244" t="n">
        <v>2247</v>
      </c>
      <c r="J750" s="244" t="n">
        <v>33760</v>
      </c>
      <c r="K750" s="245" t="n">
        <v>15.0244770805518</v>
      </c>
    </row>
    <row r="751" customFormat="false" ht="13.5" hidden="false" customHeight="false" outlineLevel="0" collapsed="false">
      <c r="A751" s="241" t="n">
        <v>4765</v>
      </c>
      <c r="B751" s="253" t="s">
        <v>116</v>
      </c>
      <c r="C751" s="253" t="s">
        <v>85</v>
      </c>
      <c r="D751" s="243" t="n">
        <v>0.732638888888889</v>
      </c>
      <c r="E751" s="243" t="n">
        <v>0.819444444444445</v>
      </c>
      <c r="G751" s="242" t="s">
        <v>254</v>
      </c>
      <c r="H751" s="253" t="s">
        <v>210</v>
      </c>
      <c r="I751" s="244" t="n">
        <v>2617</v>
      </c>
      <c r="J751" s="244" t="n">
        <v>49560</v>
      </c>
      <c r="K751" s="245" t="n">
        <v>18.9377149407719</v>
      </c>
    </row>
    <row r="752" customFormat="false" ht="13.5" hidden="false" customHeight="false" outlineLevel="0" collapsed="false">
      <c r="A752" s="241" t="n">
        <v>4766</v>
      </c>
      <c r="B752" s="253" t="s">
        <v>116</v>
      </c>
      <c r="C752" s="253" t="s">
        <v>85</v>
      </c>
      <c r="D752" s="243" t="n">
        <v>0.732638888888889</v>
      </c>
      <c r="E752" s="243" t="n">
        <v>0.819444444444445</v>
      </c>
      <c r="G752" s="242" t="s">
        <v>254</v>
      </c>
      <c r="H752" s="253" t="s">
        <v>211</v>
      </c>
      <c r="I752" s="244" t="n">
        <v>2617</v>
      </c>
      <c r="J752" s="244" t="n">
        <v>33510</v>
      </c>
      <c r="K752" s="245" t="n">
        <v>12.8047382499045</v>
      </c>
    </row>
    <row r="753" customFormat="false" ht="13.5" hidden="false" customHeight="false" outlineLevel="0" collapsed="false">
      <c r="A753" s="241" t="n">
        <v>4767</v>
      </c>
      <c r="B753" s="253" t="s">
        <v>116</v>
      </c>
      <c r="C753" s="253" t="s">
        <v>85</v>
      </c>
      <c r="D753" s="243" t="n">
        <v>0.732638888888889</v>
      </c>
      <c r="E753" s="243" t="n">
        <v>0.819444444444445</v>
      </c>
      <c r="G753" s="242" t="s">
        <v>254</v>
      </c>
      <c r="H753" s="253" t="s">
        <v>212</v>
      </c>
      <c r="I753" s="244" t="n">
        <v>2247</v>
      </c>
      <c r="J753" s="244" t="n">
        <v>30060</v>
      </c>
      <c r="K753" s="245" t="n">
        <v>13.3778371161549</v>
      </c>
    </row>
    <row r="754" customFormat="false" ht="13.5" hidden="false" customHeight="false" outlineLevel="0" collapsed="false">
      <c r="A754" s="241" t="n">
        <v>4768</v>
      </c>
      <c r="B754" s="253" t="s">
        <v>116</v>
      </c>
      <c r="C754" s="253" t="s">
        <v>85</v>
      </c>
      <c r="D754" s="243" t="n">
        <v>0.829861111111111</v>
      </c>
      <c r="E754" s="243" t="n">
        <v>0.913194444444445</v>
      </c>
      <c r="G754" s="242" t="s">
        <v>255</v>
      </c>
      <c r="H754" s="253" t="s">
        <v>205</v>
      </c>
      <c r="I754" s="244" t="n">
        <v>1508</v>
      </c>
      <c r="J754" s="244" t="n">
        <v>35760</v>
      </c>
      <c r="K754" s="245" t="n">
        <v>23.7135278514589</v>
      </c>
    </row>
    <row r="755" customFormat="false" ht="13.5" hidden="false" customHeight="false" outlineLevel="0" collapsed="false">
      <c r="A755" s="241" t="n">
        <v>4769</v>
      </c>
      <c r="B755" s="253" t="s">
        <v>116</v>
      </c>
      <c r="C755" s="253" t="s">
        <v>85</v>
      </c>
      <c r="D755" s="243" t="n">
        <v>0.829861111111111</v>
      </c>
      <c r="E755" s="243" t="n">
        <v>0.913194444444445</v>
      </c>
      <c r="G755" s="242" t="s">
        <v>255</v>
      </c>
      <c r="H755" s="253" t="s">
        <v>95</v>
      </c>
      <c r="I755" s="244" t="n">
        <v>1508</v>
      </c>
      <c r="J755" s="244" t="n">
        <v>36760</v>
      </c>
      <c r="K755" s="245" t="n">
        <v>24.3766578249337</v>
      </c>
    </row>
    <row r="756" customFormat="false" ht="13.5" hidden="false" customHeight="false" outlineLevel="0" collapsed="false">
      <c r="A756" s="241" t="n">
        <v>4770</v>
      </c>
      <c r="B756" s="253" t="s">
        <v>116</v>
      </c>
      <c r="C756" s="253" t="s">
        <v>85</v>
      </c>
      <c r="D756" s="243" t="n">
        <v>0.829861111111111</v>
      </c>
      <c r="E756" s="243" t="n">
        <v>0.913194444444445</v>
      </c>
      <c r="G756" s="242" t="s">
        <v>255</v>
      </c>
      <c r="H756" s="253" t="s">
        <v>149</v>
      </c>
      <c r="I756" s="244" t="n">
        <v>1108</v>
      </c>
      <c r="J756" s="244" t="n">
        <v>15860</v>
      </c>
      <c r="K756" s="245" t="n">
        <v>14.3140794223827</v>
      </c>
    </row>
    <row r="757" customFormat="false" ht="13.5" hidden="false" customHeight="false" outlineLevel="0" collapsed="false">
      <c r="A757" s="241" t="n">
        <v>4771</v>
      </c>
      <c r="B757" s="253" t="s">
        <v>116</v>
      </c>
      <c r="C757" s="253" t="s">
        <v>85</v>
      </c>
      <c r="D757" s="243" t="n">
        <v>0.829861111111111</v>
      </c>
      <c r="E757" s="243" t="n">
        <v>0.913194444444445</v>
      </c>
      <c r="G757" s="242" t="s">
        <v>255</v>
      </c>
      <c r="H757" s="253" t="s">
        <v>206</v>
      </c>
      <c r="I757" s="244" t="n">
        <v>1108</v>
      </c>
      <c r="J757" s="244" t="n">
        <v>17660</v>
      </c>
      <c r="K757" s="245" t="n">
        <v>15.9386281588448</v>
      </c>
    </row>
    <row r="758" customFormat="false" ht="13.5" hidden="false" customHeight="false" outlineLevel="0" collapsed="false">
      <c r="A758" s="241" t="n">
        <v>4772</v>
      </c>
      <c r="B758" s="253" t="s">
        <v>116</v>
      </c>
      <c r="C758" s="253" t="s">
        <v>85</v>
      </c>
      <c r="D758" s="243" t="n">
        <v>0.829861111111111</v>
      </c>
      <c r="E758" s="243" t="n">
        <v>0.913194444444445</v>
      </c>
      <c r="G758" s="242" t="s">
        <v>255</v>
      </c>
      <c r="H758" s="253" t="s">
        <v>207</v>
      </c>
      <c r="I758" s="244" t="n">
        <v>1108</v>
      </c>
      <c r="J758" s="244" t="n">
        <v>19760</v>
      </c>
      <c r="K758" s="245" t="n">
        <v>17.8339350180505</v>
      </c>
    </row>
    <row r="759" customFormat="false" ht="13.5" hidden="false" customHeight="false" outlineLevel="0" collapsed="false">
      <c r="A759" s="241" t="n">
        <v>4773</v>
      </c>
      <c r="B759" s="253" t="s">
        <v>116</v>
      </c>
      <c r="C759" s="253" t="s">
        <v>85</v>
      </c>
      <c r="D759" s="243" t="n">
        <v>0.829861111111111</v>
      </c>
      <c r="E759" s="243" t="n">
        <v>0.913194444444445</v>
      </c>
      <c r="G759" s="242" t="s">
        <v>255</v>
      </c>
      <c r="H759" s="253" t="s">
        <v>208</v>
      </c>
      <c r="I759" s="244" t="n">
        <v>1108</v>
      </c>
      <c r="J759" s="244" t="n">
        <v>25260</v>
      </c>
      <c r="K759" s="245" t="n">
        <v>22.7978339350181</v>
      </c>
    </row>
    <row r="760" customFormat="false" ht="13.5" hidden="false" customHeight="false" outlineLevel="0" collapsed="false">
      <c r="A760" s="241" t="n">
        <v>4774</v>
      </c>
      <c r="B760" s="253" t="s">
        <v>116</v>
      </c>
      <c r="C760" s="253" t="s">
        <v>85</v>
      </c>
      <c r="D760" s="243" t="n">
        <v>0.829861111111111</v>
      </c>
      <c r="E760" s="243" t="n">
        <v>0.913194444444445</v>
      </c>
      <c r="G760" s="242" t="s">
        <v>255</v>
      </c>
      <c r="H760" s="253" t="s">
        <v>209</v>
      </c>
      <c r="I760" s="244" t="n">
        <v>2617</v>
      </c>
      <c r="J760" s="244" t="n">
        <v>52260</v>
      </c>
      <c r="K760" s="245" t="n">
        <v>19.9694306457776</v>
      </c>
    </row>
    <row r="761" customFormat="false" ht="13.5" hidden="false" customHeight="false" outlineLevel="0" collapsed="false">
      <c r="A761" s="241" t="n">
        <v>4775</v>
      </c>
      <c r="B761" s="253" t="s">
        <v>116</v>
      </c>
      <c r="C761" s="253" t="s">
        <v>85</v>
      </c>
      <c r="D761" s="243" t="n">
        <v>0.829861111111111</v>
      </c>
      <c r="E761" s="243" t="n">
        <v>0.913194444444445</v>
      </c>
      <c r="G761" s="242" t="s">
        <v>255</v>
      </c>
      <c r="H761" s="253" t="s">
        <v>98</v>
      </c>
      <c r="I761" s="244" t="n">
        <v>2247</v>
      </c>
      <c r="J761" s="244" t="n">
        <v>46960</v>
      </c>
      <c r="K761" s="245" t="n">
        <v>20.8989764129951</v>
      </c>
    </row>
    <row r="762" customFormat="false" ht="13.5" hidden="false" customHeight="false" outlineLevel="0" collapsed="false">
      <c r="A762" s="241" t="n">
        <v>4776</v>
      </c>
      <c r="B762" s="253" t="s">
        <v>116</v>
      </c>
      <c r="C762" s="253" t="s">
        <v>85</v>
      </c>
      <c r="D762" s="243" t="n">
        <v>0.829861111111111</v>
      </c>
      <c r="E762" s="243" t="n">
        <v>0.913194444444445</v>
      </c>
      <c r="G762" s="242" t="s">
        <v>255</v>
      </c>
      <c r="H762" s="253" t="s">
        <v>89</v>
      </c>
      <c r="I762" s="244" t="n">
        <v>2247</v>
      </c>
      <c r="J762" s="244" t="n">
        <v>33760</v>
      </c>
      <c r="K762" s="245" t="n">
        <v>15.0244770805518</v>
      </c>
    </row>
    <row r="763" customFormat="false" ht="13.5" hidden="false" customHeight="false" outlineLevel="0" collapsed="false">
      <c r="A763" s="241" t="n">
        <v>4777</v>
      </c>
      <c r="B763" s="253" t="s">
        <v>116</v>
      </c>
      <c r="C763" s="253" t="s">
        <v>85</v>
      </c>
      <c r="D763" s="243" t="n">
        <v>0.829861111111111</v>
      </c>
      <c r="E763" s="243" t="n">
        <v>0.913194444444445</v>
      </c>
      <c r="G763" s="242" t="s">
        <v>255</v>
      </c>
      <c r="H763" s="253" t="s">
        <v>210</v>
      </c>
      <c r="I763" s="244" t="n">
        <v>2617</v>
      </c>
      <c r="J763" s="244" t="n">
        <v>49560</v>
      </c>
      <c r="K763" s="245" t="n">
        <v>18.9377149407719</v>
      </c>
    </row>
    <row r="764" customFormat="false" ht="13.5" hidden="false" customHeight="false" outlineLevel="0" collapsed="false">
      <c r="A764" s="241" t="n">
        <v>4778</v>
      </c>
      <c r="B764" s="253" t="s">
        <v>116</v>
      </c>
      <c r="C764" s="253" t="s">
        <v>85</v>
      </c>
      <c r="D764" s="243" t="n">
        <v>0.829861111111111</v>
      </c>
      <c r="E764" s="243" t="n">
        <v>0.913194444444445</v>
      </c>
      <c r="G764" s="242" t="s">
        <v>255</v>
      </c>
      <c r="H764" s="253" t="s">
        <v>211</v>
      </c>
      <c r="I764" s="244" t="n">
        <v>2617</v>
      </c>
      <c r="J764" s="244" t="n">
        <v>33510</v>
      </c>
      <c r="K764" s="245" t="n">
        <v>12.8047382499045</v>
      </c>
    </row>
    <row r="765" customFormat="false" ht="13.5" hidden="false" customHeight="false" outlineLevel="0" collapsed="false">
      <c r="A765" s="241" t="n">
        <v>4779</v>
      </c>
      <c r="B765" s="253" t="s">
        <v>116</v>
      </c>
      <c r="C765" s="253" t="s">
        <v>85</v>
      </c>
      <c r="D765" s="243" t="n">
        <v>0.829861111111111</v>
      </c>
      <c r="E765" s="243" t="n">
        <v>0.913194444444445</v>
      </c>
      <c r="G765" s="242" t="s">
        <v>255</v>
      </c>
      <c r="H765" s="253" t="s">
        <v>212</v>
      </c>
      <c r="I765" s="244" t="n">
        <v>2247</v>
      </c>
      <c r="J765" s="244" t="n">
        <v>30060</v>
      </c>
      <c r="K765" s="245" t="n">
        <v>13.3778371161549</v>
      </c>
    </row>
    <row r="766" customFormat="false" ht="13.5" hidden="false" customHeight="false" outlineLevel="0" collapsed="false">
      <c r="A766" s="241" t="n">
        <v>5076</v>
      </c>
      <c r="B766" s="253" t="s">
        <v>120</v>
      </c>
      <c r="C766" s="253" t="s">
        <v>85</v>
      </c>
      <c r="D766" s="243" t="n">
        <v>0.552083333333333</v>
      </c>
      <c r="E766" s="243" t="n">
        <v>0.649305555555556</v>
      </c>
      <c r="G766" s="242" t="s">
        <v>256</v>
      </c>
      <c r="H766" s="253" t="s">
        <v>205</v>
      </c>
      <c r="I766" s="244" t="n">
        <v>1759</v>
      </c>
      <c r="J766" s="244" t="n">
        <v>47240</v>
      </c>
      <c r="K766" s="245" t="n">
        <v>26.8561682774304</v>
      </c>
    </row>
    <row r="767" customFormat="false" ht="13.5" hidden="false" customHeight="false" outlineLevel="0" collapsed="false">
      <c r="A767" s="241" t="n">
        <v>5077</v>
      </c>
      <c r="B767" s="253" t="s">
        <v>120</v>
      </c>
      <c r="C767" s="253" t="s">
        <v>85</v>
      </c>
      <c r="D767" s="243" t="n">
        <v>0.552083333333333</v>
      </c>
      <c r="E767" s="243" t="n">
        <v>0.649305555555556</v>
      </c>
      <c r="G767" s="242" t="s">
        <v>256</v>
      </c>
      <c r="H767" s="253" t="s">
        <v>95</v>
      </c>
      <c r="I767" s="244" t="n">
        <v>1759</v>
      </c>
      <c r="J767" s="244" t="n">
        <v>50440</v>
      </c>
      <c r="K767" s="245" t="n">
        <v>28.6753837407618</v>
      </c>
    </row>
    <row r="768" customFormat="false" ht="13.5" hidden="false" customHeight="false" outlineLevel="0" collapsed="false">
      <c r="A768" s="241" t="n">
        <v>5078</v>
      </c>
      <c r="B768" s="253" t="s">
        <v>120</v>
      </c>
      <c r="C768" s="253" t="s">
        <v>85</v>
      </c>
      <c r="D768" s="243" t="n">
        <v>0.552083333333333</v>
      </c>
      <c r="E768" s="243" t="n">
        <v>0.649305555555556</v>
      </c>
      <c r="G768" s="242" t="s">
        <v>256</v>
      </c>
      <c r="H768" s="253" t="s">
        <v>88</v>
      </c>
      <c r="I768" s="244" t="n">
        <v>1359</v>
      </c>
      <c r="J768" s="244" t="n">
        <v>24840</v>
      </c>
      <c r="K768" s="245" t="n">
        <v>18.2781456953642</v>
      </c>
    </row>
    <row r="769" customFormat="false" ht="13.5" hidden="false" customHeight="false" outlineLevel="0" collapsed="false">
      <c r="A769" s="241" t="n">
        <v>5079</v>
      </c>
      <c r="B769" s="253" t="s">
        <v>120</v>
      </c>
      <c r="C769" s="253" t="s">
        <v>85</v>
      </c>
      <c r="D769" s="243" t="n">
        <v>0.552083333333333</v>
      </c>
      <c r="E769" s="243" t="n">
        <v>0.649305555555556</v>
      </c>
      <c r="G769" s="242" t="s">
        <v>256</v>
      </c>
      <c r="H769" s="253" t="s">
        <v>149</v>
      </c>
      <c r="I769" s="244" t="n">
        <v>1359</v>
      </c>
      <c r="J769" s="244" t="n">
        <v>29040</v>
      </c>
      <c r="K769" s="245" t="n">
        <v>21.3686534216336</v>
      </c>
    </row>
    <row r="770" customFormat="false" ht="13.5" hidden="false" customHeight="false" outlineLevel="0" collapsed="false">
      <c r="A770" s="241" t="n">
        <v>5080</v>
      </c>
      <c r="B770" s="253" t="s">
        <v>120</v>
      </c>
      <c r="C770" s="253" t="s">
        <v>85</v>
      </c>
      <c r="D770" s="243" t="n">
        <v>0.552083333333333</v>
      </c>
      <c r="E770" s="243" t="n">
        <v>0.649305555555556</v>
      </c>
      <c r="G770" s="242" t="s">
        <v>256</v>
      </c>
      <c r="H770" s="253" t="s">
        <v>206</v>
      </c>
      <c r="I770" s="244" t="n">
        <v>1359</v>
      </c>
      <c r="J770" s="244" t="n">
        <v>29240</v>
      </c>
      <c r="K770" s="245" t="n">
        <v>21.5158204562178</v>
      </c>
    </row>
    <row r="771" customFormat="false" ht="13.5" hidden="false" customHeight="false" outlineLevel="0" collapsed="false">
      <c r="A771" s="241" t="n">
        <v>5081</v>
      </c>
      <c r="B771" s="253" t="s">
        <v>120</v>
      </c>
      <c r="C771" s="253" t="s">
        <v>85</v>
      </c>
      <c r="D771" s="243" t="n">
        <v>0.552083333333333</v>
      </c>
      <c r="E771" s="243" t="n">
        <v>0.649305555555556</v>
      </c>
      <c r="G771" s="242" t="s">
        <v>256</v>
      </c>
      <c r="H771" s="253" t="s">
        <v>207</v>
      </c>
      <c r="I771" s="244" t="n">
        <v>1359</v>
      </c>
      <c r="J771" s="244" t="n">
        <v>29840</v>
      </c>
      <c r="K771" s="245" t="n">
        <v>21.9573215599706</v>
      </c>
    </row>
    <row r="772" customFormat="false" ht="13.5" hidden="false" customHeight="false" outlineLevel="0" collapsed="false">
      <c r="A772" s="241" t="n">
        <v>5082</v>
      </c>
      <c r="B772" s="253" t="s">
        <v>120</v>
      </c>
      <c r="C772" s="253" t="s">
        <v>85</v>
      </c>
      <c r="D772" s="243" t="n">
        <v>0.552083333333333</v>
      </c>
      <c r="E772" s="243" t="n">
        <v>0.649305555555556</v>
      </c>
      <c r="G772" s="242" t="s">
        <v>256</v>
      </c>
      <c r="H772" s="253" t="s">
        <v>208</v>
      </c>
      <c r="I772" s="244" t="n">
        <v>1359</v>
      </c>
      <c r="J772" s="244" t="n">
        <v>32940</v>
      </c>
      <c r="K772" s="245" t="n">
        <v>24.2384105960265</v>
      </c>
    </row>
    <row r="773" customFormat="false" ht="13.5" hidden="false" customHeight="false" outlineLevel="0" collapsed="false">
      <c r="A773" s="241" t="n">
        <v>5083</v>
      </c>
      <c r="B773" s="253" t="s">
        <v>120</v>
      </c>
      <c r="C773" s="253" t="s">
        <v>85</v>
      </c>
      <c r="D773" s="243" t="n">
        <v>0.552083333333333</v>
      </c>
      <c r="E773" s="243" t="n">
        <v>0.649305555555556</v>
      </c>
      <c r="G773" s="242" t="s">
        <v>256</v>
      </c>
      <c r="H773" s="253" t="s">
        <v>209</v>
      </c>
      <c r="I773" s="244" t="n">
        <v>3118</v>
      </c>
      <c r="J773" s="244" t="n">
        <v>64940</v>
      </c>
      <c r="K773" s="245" t="n">
        <v>20.8274534958307</v>
      </c>
    </row>
    <row r="774" customFormat="false" ht="13.5" hidden="false" customHeight="false" outlineLevel="0" collapsed="false">
      <c r="A774" s="241" t="n">
        <v>5084</v>
      </c>
      <c r="B774" s="253" t="s">
        <v>120</v>
      </c>
      <c r="C774" s="253" t="s">
        <v>85</v>
      </c>
      <c r="D774" s="243" t="n">
        <v>0.552083333333333</v>
      </c>
      <c r="E774" s="243" t="n">
        <v>0.649305555555556</v>
      </c>
      <c r="G774" s="242" t="s">
        <v>256</v>
      </c>
      <c r="H774" s="253" t="s">
        <v>98</v>
      </c>
      <c r="I774" s="244" t="n">
        <v>2665</v>
      </c>
      <c r="J774" s="244" t="n">
        <v>58540</v>
      </c>
      <c r="K774" s="245" t="n">
        <v>21.9662288930582</v>
      </c>
    </row>
    <row r="775" customFormat="false" ht="13.5" hidden="false" customHeight="false" outlineLevel="0" collapsed="false">
      <c r="A775" s="241" t="n">
        <v>5085</v>
      </c>
      <c r="B775" s="253" t="s">
        <v>120</v>
      </c>
      <c r="C775" s="253" t="s">
        <v>85</v>
      </c>
      <c r="D775" s="243" t="n">
        <v>0.552083333333333</v>
      </c>
      <c r="E775" s="243" t="n">
        <v>0.649305555555556</v>
      </c>
      <c r="G775" s="242" t="s">
        <v>256</v>
      </c>
      <c r="H775" s="253" t="s">
        <v>89</v>
      </c>
      <c r="I775" s="244" t="n">
        <v>2665</v>
      </c>
      <c r="J775" s="244" t="n">
        <v>52340</v>
      </c>
      <c r="K775" s="245" t="n">
        <v>19.6397748592871</v>
      </c>
    </row>
    <row r="776" customFormat="false" ht="13.5" hidden="false" customHeight="false" outlineLevel="0" collapsed="false">
      <c r="A776" s="241" t="n">
        <v>5086</v>
      </c>
      <c r="B776" s="253" t="s">
        <v>120</v>
      </c>
      <c r="C776" s="253" t="s">
        <v>85</v>
      </c>
      <c r="D776" s="243" t="n">
        <v>0.552083333333333</v>
      </c>
      <c r="E776" s="243" t="n">
        <v>0.649305555555556</v>
      </c>
      <c r="G776" s="242" t="s">
        <v>256</v>
      </c>
      <c r="H776" s="253" t="s">
        <v>210</v>
      </c>
      <c r="I776" s="244" t="n">
        <v>3118</v>
      </c>
      <c r="J776" s="244" t="n">
        <v>60540</v>
      </c>
      <c r="K776" s="245" t="n">
        <v>19.4162924951892</v>
      </c>
    </row>
    <row r="777" customFormat="false" ht="13.5" hidden="false" customHeight="false" outlineLevel="0" collapsed="false">
      <c r="A777" s="241" t="n">
        <v>5087</v>
      </c>
      <c r="B777" s="253" t="s">
        <v>120</v>
      </c>
      <c r="C777" s="253" t="s">
        <v>85</v>
      </c>
      <c r="D777" s="243" t="n">
        <v>0.552083333333333</v>
      </c>
      <c r="E777" s="243" t="n">
        <v>0.649305555555556</v>
      </c>
      <c r="G777" s="242" t="s">
        <v>256</v>
      </c>
      <c r="H777" s="253" t="s">
        <v>211</v>
      </c>
      <c r="I777" s="244" t="n">
        <v>3118</v>
      </c>
      <c r="J777" s="244" t="n">
        <v>41090</v>
      </c>
      <c r="K777" s="245" t="n">
        <v>13.1783194355356</v>
      </c>
    </row>
    <row r="778" customFormat="false" ht="13.5" hidden="false" customHeight="false" outlineLevel="0" collapsed="false">
      <c r="A778" s="241" t="n">
        <v>5088</v>
      </c>
      <c r="B778" s="253" t="s">
        <v>120</v>
      </c>
      <c r="C778" s="253" t="s">
        <v>85</v>
      </c>
      <c r="D778" s="243" t="n">
        <v>0.552083333333333</v>
      </c>
      <c r="E778" s="243" t="n">
        <v>0.649305555555556</v>
      </c>
      <c r="G778" s="242" t="s">
        <v>256</v>
      </c>
      <c r="H778" s="253" t="s">
        <v>212</v>
      </c>
      <c r="I778" s="244" t="n">
        <v>2665</v>
      </c>
      <c r="J778" s="244" t="n">
        <v>35490</v>
      </c>
      <c r="K778" s="245" t="n">
        <v>13.3170731707317</v>
      </c>
    </row>
    <row r="779" customFormat="false" ht="13.5" hidden="false" customHeight="false" outlineLevel="0" collapsed="false">
      <c r="A779" s="241" t="n">
        <v>5089</v>
      </c>
      <c r="B779" s="253" t="s">
        <v>120</v>
      </c>
      <c r="C779" s="253" t="s">
        <v>85</v>
      </c>
      <c r="D779" s="243" t="n">
        <v>0.756944444444445</v>
      </c>
      <c r="E779" s="243" t="n">
        <v>0.854166666666667</v>
      </c>
      <c r="G779" s="242" t="s">
        <v>257</v>
      </c>
      <c r="H779" s="253" t="s">
        <v>205</v>
      </c>
      <c r="I779" s="244" t="n">
        <v>1759</v>
      </c>
      <c r="J779" s="244" t="n">
        <v>47240</v>
      </c>
      <c r="K779" s="245" t="n">
        <v>26.8561682774304</v>
      </c>
    </row>
    <row r="780" customFormat="false" ht="13.5" hidden="false" customHeight="false" outlineLevel="0" collapsed="false">
      <c r="A780" s="241" t="n">
        <v>5090</v>
      </c>
      <c r="B780" s="253" t="s">
        <v>120</v>
      </c>
      <c r="C780" s="253" t="s">
        <v>85</v>
      </c>
      <c r="D780" s="243" t="n">
        <v>0.756944444444445</v>
      </c>
      <c r="E780" s="243" t="n">
        <v>0.854166666666667</v>
      </c>
      <c r="G780" s="242" t="s">
        <v>257</v>
      </c>
      <c r="H780" s="253" t="s">
        <v>95</v>
      </c>
      <c r="I780" s="244" t="n">
        <v>1759</v>
      </c>
      <c r="J780" s="244" t="n">
        <v>50440</v>
      </c>
      <c r="K780" s="245" t="n">
        <v>28.6753837407618</v>
      </c>
    </row>
    <row r="781" customFormat="false" ht="13.5" hidden="false" customHeight="false" outlineLevel="0" collapsed="false">
      <c r="A781" s="241" t="n">
        <v>5091</v>
      </c>
      <c r="B781" s="253" t="s">
        <v>120</v>
      </c>
      <c r="C781" s="253" t="s">
        <v>85</v>
      </c>
      <c r="D781" s="243" t="n">
        <v>0.756944444444445</v>
      </c>
      <c r="E781" s="243" t="n">
        <v>0.854166666666667</v>
      </c>
      <c r="G781" s="242" t="s">
        <v>257</v>
      </c>
      <c r="H781" s="253" t="s">
        <v>88</v>
      </c>
      <c r="I781" s="244" t="n">
        <v>1359</v>
      </c>
      <c r="J781" s="244" t="n">
        <v>24840</v>
      </c>
      <c r="K781" s="245" t="n">
        <v>18.2781456953642</v>
      </c>
    </row>
    <row r="782" customFormat="false" ht="13.5" hidden="false" customHeight="false" outlineLevel="0" collapsed="false">
      <c r="A782" s="241" t="n">
        <v>5092</v>
      </c>
      <c r="B782" s="253" t="s">
        <v>120</v>
      </c>
      <c r="C782" s="253" t="s">
        <v>85</v>
      </c>
      <c r="D782" s="243" t="n">
        <v>0.756944444444445</v>
      </c>
      <c r="E782" s="243" t="n">
        <v>0.854166666666667</v>
      </c>
      <c r="G782" s="242" t="s">
        <v>257</v>
      </c>
      <c r="H782" s="253" t="s">
        <v>149</v>
      </c>
      <c r="I782" s="244" t="n">
        <v>1359</v>
      </c>
      <c r="J782" s="244" t="n">
        <v>29040</v>
      </c>
      <c r="K782" s="245" t="n">
        <v>21.3686534216336</v>
      </c>
    </row>
    <row r="783" customFormat="false" ht="13.5" hidden="false" customHeight="false" outlineLevel="0" collapsed="false">
      <c r="A783" s="241" t="n">
        <v>5093</v>
      </c>
      <c r="B783" s="253" t="s">
        <v>120</v>
      </c>
      <c r="C783" s="253" t="s">
        <v>85</v>
      </c>
      <c r="D783" s="243" t="n">
        <v>0.756944444444445</v>
      </c>
      <c r="E783" s="243" t="n">
        <v>0.854166666666667</v>
      </c>
      <c r="G783" s="242" t="s">
        <v>257</v>
      </c>
      <c r="H783" s="253" t="s">
        <v>206</v>
      </c>
      <c r="I783" s="244" t="n">
        <v>1359</v>
      </c>
      <c r="J783" s="244" t="n">
        <v>29240</v>
      </c>
      <c r="K783" s="245" t="n">
        <v>21.5158204562178</v>
      </c>
    </row>
    <row r="784" customFormat="false" ht="13.5" hidden="false" customHeight="false" outlineLevel="0" collapsed="false">
      <c r="A784" s="241" t="n">
        <v>5094</v>
      </c>
      <c r="B784" s="253" t="s">
        <v>120</v>
      </c>
      <c r="C784" s="253" t="s">
        <v>85</v>
      </c>
      <c r="D784" s="243" t="n">
        <v>0.756944444444445</v>
      </c>
      <c r="E784" s="243" t="n">
        <v>0.854166666666667</v>
      </c>
      <c r="G784" s="242" t="s">
        <v>257</v>
      </c>
      <c r="H784" s="253" t="s">
        <v>207</v>
      </c>
      <c r="I784" s="244" t="n">
        <v>1359</v>
      </c>
      <c r="J784" s="244" t="n">
        <v>29840</v>
      </c>
      <c r="K784" s="245" t="n">
        <v>21.9573215599706</v>
      </c>
    </row>
    <row r="785" customFormat="false" ht="13.5" hidden="false" customHeight="false" outlineLevel="0" collapsed="false">
      <c r="A785" s="241" t="n">
        <v>5095</v>
      </c>
      <c r="B785" s="253" t="s">
        <v>120</v>
      </c>
      <c r="C785" s="253" t="s">
        <v>85</v>
      </c>
      <c r="D785" s="243" t="n">
        <v>0.756944444444445</v>
      </c>
      <c r="E785" s="243" t="n">
        <v>0.854166666666667</v>
      </c>
      <c r="G785" s="242" t="s">
        <v>257</v>
      </c>
      <c r="H785" s="253" t="s">
        <v>208</v>
      </c>
      <c r="I785" s="244" t="n">
        <v>1359</v>
      </c>
      <c r="J785" s="244" t="n">
        <v>32940</v>
      </c>
      <c r="K785" s="245" t="n">
        <v>24.2384105960265</v>
      </c>
    </row>
    <row r="786" customFormat="false" ht="13.5" hidden="false" customHeight="false" outlineLevel="0" collapsed="false">
      <c r="A786" s="241" t="n">
        <v>5096</v>
      </c>
      <c r="B786" s="253" t="s">
        <v>120</v>
      </c>
      <c r="C786" s="253" t="s">
        <v>85</v>
      </c>
      <c r="D786" s="243" t="n">
        <v>0.756944444444445</v>
      </c>
      <c r="E786" s="243" t="n">
        <v>0.854166666666667</v>
      </c>
      <c r="G786" s="242" t="s">
        <v>257</v>
      </c>
      <c r="H786" s="253" t="s">
        <v>209</v>
      </c>
      <c r="I786" s="244" t="n">
        <v>3118</v>
      </c>
      <c r="J786" s="244" t="n">
        <v>64940</v>
      </c>
      <c r="K786" s="245" t="n">
        <v>20.8274534958307</v>
      </c>
    </row>
    <row r="787" customFormat="false" ht="13.5" hidden="false" customHeight="false" outlineLevel="0" collapsed="false">
      <c r="A787" s="241" t="n">
        <v>5097</v>
      </c>
      <c r="B787" s="253" t="s">
        <v>120</v>
      </c>
      <c r="C787" s="253" t="s">
        <v>85</v>
      </c>
      <c r="D787" s="243" t="n">
        <v>0.756944444444445</v>
      </c>
      <c r="E787" s="243" t="n">
        <v>0.854166666666667</v>
      </c>
      <c r="G787" s="242" t="s">
        <v>257</v>
      </c>
      <c r="H787" s="253" t="s">
        <v>98</v>
      </c>
      <c r="I787" s="244" t="n">
        <v>2665</v>
      </c>
      <c r="J787" s="244" t="n">
        <v>58540</v>
      </c>
      <c r="K787" s="245" t="n">
        <v>21.9662288930582</v>
      </c>
    </row>
    <row r="788" customFormat="false" ht="13.5" hidden="false" customHeight="false" outlineLevel="0" collapsed="false">
      <c r="A788" s="241" t="n">
        <v>5098</v>
      </c>
      <c r="B788" s="253" t="s">
        <v>120</v>
      </c>
      <c r="C788" s="253" t="s">
        <v>85</v>
      </c>
      <c r="D788" s="243" t="n">
        <v>0.756944444444445</v>
      </c>
      <c r="E788" s="243" t="n">
        <v>0.854166666666667</v>
      </c>
      <c r="G788" s="242" t="s">
        <v>257</v>
      </c>
      <c r="H788" s="253" t="s">
        <v>89</v>
      </c>
      <c r="I788" s="244" t="n">
        <v>2665</v>
      </c>
      <c r="J788" s="244" t="n">
        <v>47340</v>
      </c>
      <c r="K788" s="245" t="n">
        <v>17.7636022514071</v>
      </c>
    </row>
    <row r="789" customFormat="false" ht="13.5" hidden="false" customHeight="false" outlineLevel="0" collapsed="false">
      <c r="A789" s="241" t="n">
        <v>5099</v>
      </c>
      <c r="B789" s="253" t="s">
        <v>120</v>
      </c>
      <c r="C789" s="253" t="s">
        <v>85</v>
      </c>
      <c r="D789" s="243" t="n">
        <v>0.756944444444445</v>
      </c>
      <c r="E789" s="243" t="n">
        <v>0.854166666666667</v>
      </c>
      <c r="G789" s="242" t="s">
        <v>257</v>
      </c>
      <c r="H789" s="253" t="s">
        <v>210</v>
      </c>
      <c r="I789" s="244" t="n">
        <v>3118</v>
      </c>
      <c r="J789" s="244" t="n">
        <v>60540</v>
      </c>
      <c r="K789" s="245" t="n">
        <v>19.4162924951892</v>
      </c>
    </row>
    <row r="790" customFormat="false" ht="13.5" hidden="false" customHeight="false" outlineLevel="0" collapsed="false">
      <c r="A790" s="241" t="n">
        <v>5100</v>
      </c>
      <c r="B790" s="253" t="s">
        <v>120</v>
      </c>
      <c r="C790" s="253" t="s">
        <v>85</v>
      </c>
      <c r="D790" s="243" t="n">
        <v>0.756944444444445</v>
      </c>
      <c r="E790" s="243" t="n">
        <v>0.854166666666667</v>
      </c>
      <c r="G790" s="242" t="s">
        <v>257</v>
      </c>
      <c r="H790" s="253" t="s">
        <v>211</v>
      </c>
      <c r="I790" s="244" t="n">
        <v>3118</v>
      </c>
      <c r="J790" s="244" t="n">
        <v>41090</v>
      </c>
      <c r="K790" s="245" t="n">
        <v>13.1783194355356</v>
      </c>
    </row>
    <row r="791" customFormat="false" ht="13.5" hidden="false" customHeight="false" outlineLevel="0" collapsed="false">
      <c r="A791" s="241" t="n">
        <v>5101</v>
      </c>
      <c r="B791" s="253" t="s">
        <v>120</v>
      </c>
      <c r="C791" s="253" t="s">
        <v>85</v>
      </c>
      <c r="D791" s="243" t="n">
        <v>0.756944444444445</v>
      </c>
      <c r="E791" s="243" t="n">
        <v>0.854166666666667</v>
      </c>
      <c r="G791" s="242" t="s">
        <v>257</v>
      </c>
      <c r="H791" s="253" t="s">
        <v>212</v>
      </c>
      <c r="I791" s="244" t="n">
        <v>2665</v>
      </c>
      <c r="J791" s="244" t="n">
        <v>35490</v>
      </c>
      <c r="K791" s="245" t="n">
        <v>13.3170731707317</v>
      </c>
    </row>
    <row r="792" customFormat="false" ht="13.5" hidden="false" customHeight="false" outlineLevel="0" collapsed="false">
      <c r="A792" s="241" t="n">
        <v>5227</v>
      </c>
      <c r="B792" s="253" t="s">
        <v>125</v>
      </c>
      <c r="C792" s="253" t="s">
        <v>85</v>
      </c>
      <c r="D792" s="243" t="n">
        <v>0.486111111111111</v>
      </c>
      <c r="E792" s="243" t="n">
        <v>0.590277777777778</v>
      </c>
      <c r="G792" s="242" t="s">
        <v>258</v>
      </c>
      <c r="H792" s="253" t="s">
        <v>205</v>
      </c>
      <c r="I792" s="244" t="n">
        <v>1853</v>
      </c>
      <c r="J792" s="244" t="n">
        <v>50140</v>
      </c>
      <c r="K792" s="245" t="n">
        <v>27.0588235294118</v>
      </c>
    </row>
    <row r="793" customFormat="false" ht="13.5" hidden="false" customHeight="false" outlineLevel="0" collapsed="false">
      <c r="A793" s="241" t="n">
        <v>5228</v>
      </c>
      <c r="B793" s="253" t="s">
        <v>125</v>
      </c>
      <c r="C793" s="253" t="s">
        <v>85</v>
      </c>
      <c r="D793" s="243" t="n">
        <v>0.486111111111111</v>
      </c>
      <c r="E793" s="243" t="n">
        <v>0.590277777777778</v>
      </c>
      <c r="G793" s="242" t="s">
        <v>258</v>
      </c>
      <c r="H793" s="253" t="s">
        <v>95</v>
      </c>
      <c r="I793" s="244" t="n">
        <v>1853</v>
      </c>
      <c r="J793" s="244" t="n">
        <v>52940</v>
      </c>
      <c r="K793" s="245" t="n">
        <v>28.5698866702644</v>
      </c>
    </row>
    <row r="794" customFormat="false" ht="13.5" hidden="false" customHeight="false" outlineLevel="0" collapsed="false">
      <c r="A794" s="241" t="n">
        <v>5229</v>
      </c>
      <c r="B794" s="253" t="s">
        <v>125</v>
      </c>
      <c r="C794" s="253" t="s">
        <v>85</v>
      </c>
      <c r="D794" s="243" t="n">
        <v>0.486111111111111</v>
      </c>
      <c r="E794" s="243" t="n">
        <v>0.590277777777778</v>
      </c>
      <c r="G794" s="242" t="s">
        <v>258</v>
      </c>
      <c r="H794" s="253" t="s">
        <v>88</v>
      </c>
      <c r="I794" s="244" t="n">
        <v>1453</v>
      </c>
      <c r="J794" s="244" t="n">
        <v>19940</v>
      </c>
      <c r="K794" s="245" t="n">
        <v>13.7233310392292</v>
      </c>
    </row>
    <row r="795" customFormat="false" ht="13.5" hidden="false" customHeight="false" outlineLevel="0" collapsed="false">
      <c r="A795" s="241" t="n">
        <v>5230</v>
      </c>
      <c r="B795" s="253" t="s">
        <v>125</v>
      </c>
      <c r="C795" s="253" t="s">
        <v>85</v>
      </c>
      <c r="D795" s="243" t="n">
        <v>0.486111111111111</v>
      </c>
      <c r="E795" s="243" t="n">
        <v>0.590277777777778</v>
      </c>
      <c r="G795" s="242" t="s">
        <v>258</v>
      </c>
      <c r="H795" s="253" t="s">
        <v>149</v>
      </c>
      <c r="I795" s="244" t="n">
        <v>1453</v>
      </c>
      <c r="J795" s="244" t="n">
        <v>24140</v>
      </c>
      <c r="K795" s="245" t="n">
        <v>16.6139022711631</v>
      </c>
    </row>
    <row r="796" customFormat="false" ht="13.5" hidden="false" customHeight="false" outlineLevel="0" collapsed="false">
      <c r="A796" s="241" t="n">
        <v>5231</v>
      </c>
      <c r="B796" s="253" t="s">
        <v>125</v>
      </c>
      <c r="C796" s="253" t="s">
        <v>85</v>
      </c>
      <c r="D796" s="243" t="n">
        <v>0.486111111111111</v>
      </c>
      <c r="E796" s="243" t="n">
        <v>0.590277777777778</v>
      </c>
      <c r="G796" s="242" t="s">
        <v>258</v>
      </c>
      <c r="H796" s="253" t="s">
        <v>206</v>
      </c>
      <c r="I796" s="244" t="n">
        <v>1453</v>
      </c>
      <c r="J796" s="244" t="n">
        <v>24340</v>
      </c>
      <c r="K796" s="245" t="n">
        <v>16.7515485203028</v>
      </c>
    </row>
    <row r="797" customFormat="false" ht="13.5" hidden="false" customHeight="false" outlineLevel="0" collapsed="false">
      <c r="A797" s="241" t="n">
        <v>5232</v>
      </c>
      <c r="B797" s="253" t="s">
        <v>125</v>
      </c>
      <c r="C797" s="253" t="s">
        <v>85</v>
      </c>
      <c r="D797" s="243" t="n">
        <v>0.486111111111111</v>
      </c>
      <c r="E797" s="243" t="n">
        <v>0.590277777777778</v>
      </c>
      <c r="G797" s="242" t="s">
        <v>258</v>
      </c>
      <c r="H797" s="253" t="s">
        <v>207</v>
      </c>
      <c r="I797" s="244" t="n">
        <v>1453</v>
      </c>
      <c r="J797" s="244" t="n">
        <v>24940</v>
      </c>
      <c r="K797" s="245" t="n">
        <v>17.164487267722</v>
      </c>
    </row>
    <row r="798" customFormat="false" ht="13.5" hidden="false" customHeight="false" outlineLevel="0" collapsed="false">
      <c r="A798" s="241" t="n">
        <v>5233</v>
      </c>
      <c r="B798" s="253" t="s">
        <v>125</v>
      </c>
      <c r="C798" s="253" t="s">
        <v>85</v>
      </c>
      <c r="D798" s="243" t="n">
        <v>0.486111111111111</v>
      </c>
      <c r="E798" s="243" t="n">
        <v>0.590277777777778</v>
      </c>
      <c r="G798" s="242" t="s">
        <v>258</v>
      </c>
      <c r="H798" s="253" t="s">
        <v>208</v>
      </c>
      <c r="I798" s="244" t="n">
        <v>1453</v>
      </c>
      <c r="J798" s="244" t="n">
        <v>28040</v>
      </c>
      <c r="K798" s="245" t="n">
        <v>19.2980041293875</v>
      </c>
    </row>
    <row r="799" customFormat="false" ht="13.5" hidden="false" customHeight="false" outlineLevel="0" collapsed="false">
      <c r="A799" s="241" t="n">
        <v>5234</v>
      </c>
      <c r="B799" s="253" t="s">
        <v>125</v>
      </c>
      <c r="C799" s="253" t="s">
        <v>85</v>
      </c>
      <c r="D799" s="243" t="n">
        <v>0.486111111111111</v>
      </c>
      <c r="E799" s="243" t="n">
        <v>0.590277777777778</v>
      </c>
      <c r="G799" s="242" t="s">
        <v>258</v>
      </c>
      <c r="H799" s="253" t="s">
        <v>209</v>
      </c>
      <c r="I799" s="244" t="n">
        <v>3307</v>
      </c>
      <c r="J799" s="244" t="n">
        <v>68440</v>
      </c>
      <c r="K799" s="245" t="n">
        <v>20.6954944058059</v>
      </c>
    </row>
    <row r="800" customFormat="false" ht="13.5" hidden="false" customHeight="false" outlineLevel="0" collapsed="false">
      <c r="A800" s="241" t="n">
        <v>5235</v>
      </c>
      <c r="B800" s="253" t="s">
        <v>125</v>
      </c>
      <c r="C800" s="253" t="s">
        <v>85</v>
      </c>
      <c r="D800" s="243" t="n">
        <v>0.486111111111111</v>
      </c>
      <c r="E800" s="243" t="n">
        <v>0.590277777777778</v>
      </c>
      <c r="G800" s="242" t="s">
        <v>258</v>
      </c>
      <c r="H800" s="253" t="s">
        <v>98</v>
      </c>
      <c r="I800" s="244" t="n">
        <v>2822</v>
      </c>
      <c r="J800" s="244" t="n">
        <v>61740</v>
      </c>
      <c r="K800" s="245" t="n">
        <v>21.8781006378455</v>
      </c>
    </row>
    <row r="801" customFormat="false" ht="13.5" hidden="false" customHeight="false" outlineLevel="0" collapsed="false">
      <c r="A801" s="241" t="n">
        <v>5236</v>
      </c>
      <c r="B801" s="253" t="s">
        <v>125</v>
      </c>
      <c r="C801" s="253" t="s">
        <v>85</v>
      </c>
      <c r="D801" s="243" t="n">
        <v>0.486111111111111</v>
      </c>
      <c r="E801" s="243" t="n">
        <v>0.590277777777778</v>
      </c>
      <c r="G801" s="242" t="s">
        <v>258</v>
      </c>
      <c r="H801" s="253" t="s">
        <v>89</v>
      </c>
      <c r="I801" s="244" t="n">
        <v>2822</v>
      </c>
      <c r="J801" s="244" t="n">
        <v>39040</v>
      </c>
      <c r="K801" s="245" t="n">
        <v>13.8341601700921</v>
      </c>
    </row>
    <row r="802" customFormat="false" ht="13.5" hidden="false" customHeight="false" outlineLevel="0" collapsed="false">
      <c r="A802" s="241" t="n">
        <v>5237</v>
      </c>
      <c r="B802" s="253" t="s">
        <v>125</v>
      </c>
      <c r="C802" s="253" t="s">
        <v>85</v>
      </c>
      <c r="D802" s="243" t="n">
        <v>0.486111111111111</v>
      </c>
      <c r="E802" s="243" t="n">
        <v>0.590277777777778</v>
      </c>
      <c r="G802" s="242" t="s">
        <v>258</v>
      </c>
      <c r="H802" s="253" t="s">
        <v>210</v>
      </c>
      <c r="I802" s="244" t="n">
        <v>3307</v>
      </c>
      <c r="J802" s="244" t="n">
        <v>63690</v>
      </c>
      <c r="K802" s="245" t="n">
        <v>19.2591472633807</v>
      </c>
    </row>
    <row r="803" customFormat="false" ht="13.5" hidden="false" customHeight="false" outlineLevel="0" collapsed="false">
      <c r="A803" s="241" t="n">
        <v>5238</v>
      </c>
      <c r="B803" s="253" t="s">
        <v>125</v>
      </c>
      <c r="C803" s="253" t="s">
        <v>85</v>
      </c>
      <c r="D803" s="243" t="n">
        <v>0.486111111111111</v>
      </c>
      <c r="E803" s="243" t="n">
        <v>0.590277777777778</v>
      </c>
      <c r="G803" s="242" t="s">
        <v>258</v>
      </c>
      <c r="H803" s="253" t="s">
        <v>211</v>
      </c>
      <c r="I803" s="244" t="n">
        <v>3307</v>
      </c>
      <c r="J803" s="244" t="n">
        <v>42890</v>
      </c>
      <c r="K803" s="245" t="n">
        <v>12.969458723919</v>
      </c>
    </row>
    <row r="804" customFormat="false" ht="13.5" hidden="false" customHeight="false" outlineLevel="0" collapsed="false">
      <c r="A804" s="241" t="n">
        <v>5239</v>
      </c>
      <c r="B804" s="253" t="s">
        <v>125</v>
      </c>
      <c r="C804" s="253" t="s">
        <v>85</v>
      </c>
      <c r="D804" s="243" t="n">
        <v>0.486111111111111</v>
      </c>
      <c r="E804" s="243" t="n">
        <v>0.590277777777778</v>
      </c>
      <c r="G804" s="242" t="s">
        <v>258</v>
      </c>
      <c r="H804" s="253" t="s">
        <v>212</v>
      </c>
      <c r="I804" s="244" t="n">
        <v>2822</v>
      </c>
      <c r="J804" s="244" t="n">
        <v>37090</v>
      </c>
      <c r="K804" s="24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8</v>
      </c>
      <c r="B1" s="276"/>
      <c r="C1" s="276"/>
      <c r="D1" s="269" t="n">
        <f aca="false">COUNTA(D3:D10001)</f>
        <v>766</v>
      </c>
      <c r="G1" s="277" t="s">
        <v>26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4</v>
      </c>
      <c r="L2" s="279" t="s">
        <v>12</v>
      </c>
      <c r="M2" s="280" t="s">
        <v>13</v>
      </c>
      <c r="N2" s="279" t="s">
        <v>84</v>
      </c>
    </row>
    <row r="3" customFormat="false" ht="13.5" hidden="false" customHeight="false" outlineLevel="0" collapsed="false">
      <c r="A3" s="269" t="n">
        <v>3160</v>
      </c>
      <c r="B3" s="281" t="s">
        <v>85</v>
      </c>
      <c r="C3" s="281" t="s">
        <v>86</v>
      </c>
      <c r="D3" s="271" t="n">
        <v>0.333333333333333</v>
      </c>
      <c r="E3" s="271" t="n">
        <v>0.413194444444444</v>
      </c>
      <c r="G3" s="270" t="s">
        <v>87</v>
      </c>
      <c r="H3" s="281" t="s">
        <v>207</v>
      </c>
      <c r="I3" s="272" t="n">
        <v>999</v>
      </c>
      <c r="J3" s="272" t="n">
        <v>25610</v>
      </c>
      <c r="K3" s="273" t="n">
        <v>25.6356356356356</v>
      </c>
    </row>
    <row r="4" customFormat="false" ht="13.5" hidden="false" customHeight="false" outlineLevel="0" collapsed="false">
      <c r="A4" s="269" t="n">
        <v>3164</v>
      </c>
      <c r="B4" s="281" t="s">
        <v>85</v>
      </c>
      <c r="C4" s="281" t="s">
        <v>86</v>
      </c>
      <c r="D4" s="271" t="n">
        <v>0.333333333333333</v>
      </c>
      <c r="E4" s="271" t="n">
        <v>0.413194444444444</v>
      </c>
      <c r="G4" s="270" t="s">
        <v>75</v>
      </c>
      <c r="H4" s="281" t="s">
        <v>89</v>
      </c>
      <c r="I4" s="272" t="n">
        <v>2065</v>
      </c>
      <c r="J4" s="272" t="n">
        <v>29010</v>
      </c>
      <c r="K4" s="273" t="n">
        <v>14.0484261501211</v>
      </c>
    </row>
    <row r="5" customFormat="false" ht="13.5" hidden="false" customHeight="false" outlineLevel="0" collapsed="false">
      <c r="A5" s="269" t="n">
        <v>3170</v>
      </c>
      <c r="B5" s="281" t="s">
        <v>85</v>
      </c>
      <c r="C5" s="281" t="s">
        <v>86</v>
      </c>
      <c r="D5" s="271" t="n">
        <v>0.579861111111111</v>
      </c>
      <c r="E5" s="271" t="n">
        <v>0.663194444444444</v>
      </c>
      <c r="G5" s="270" t="s">
        <v>38</v>
      </c>
      <c r="H5" s="281" t="s">
        <v>207</v>
      </c>
      <c r="I5" s="272" t="n">
        <v>999</v>
      </c>
      <c r="J5" s="272" t="n">
        <v>19010</v>
      </c>
      <c r="K5" s="273" t="n">
        <v>19.029029029029</v>
      </c>
    </row>
    <row r="6" customFormat="false" ht="13.5" hidden="false" customHeight="false" outlineLevel="0" collapsed="false">
      <c r="A6" s="269" t="n">
        <v>3174</v>
      </c>
      <c r="B6" s="281" t="s">
        <v>85</v>
      </c>
      <c r="C6" s="281" t="s">
        <v>86</v>
      </c>
      <c r="D6" s="271" t="n">
        <v>0.579861111111111</v>
      </c>
      <c r="E6" s="271" t="n">
        <v>0.663194444444444</v>
      </c>
      <c r="G6" s="270" t="s">
        <v>90</v>
      </c>
      <c r="H6" s="281" t="s">
        <v>89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3180</v>
      </c>
      <c r="B7" s="281" t="s">
        <v>85</v>
      </c>
      <c r="C7" s="281" t="s">
        <v>86</v>
      </c>
      <c r="D7" s="271" t="n">
        <v>0.677083333333333</v>
      </c>
      <c r="E7" s="271" t="n">
        <v>0.756944444444445</v>
      </c>
      <c r="G7" s="270" t="s">
        <v>39</v>
      </c>
      <c r="H7" s="281" t="s">
        <v>88</v>
      </c>
      <c r="I7" s="272" t="n">
        <v>999</v>
      </c>
      <c r="J7" s="272" t="n">
        <v>15710</v>
      </c>
      <c r="K7" s="273" t="n">
        <v>15.7257257257257</v>
      </c>
    </row>
    <row r="8" customFormat="false" ht="13.5" hidden="false" customHeight="false" outlineLevel="0" collapsed="false">
      <c r="A8" s="269" t="n">
        <v>3187</v>
      </c>
      <c r="B8" s="281" t="s">
        <v>85</v>
      </c>
      <c r="C8" s="281" t="s">
        <v>86</v>
      </c>
      <c r="D8" s="271" t="n">
        <v>0.677083333333333</v>
      </c>
      <c r="E8" s="271" t="n">
        <v>0.756944444444445</v>
      </c>
      <c r="G8" s="270" t="s">
        <v>91</v>
      </c>
      <c r="H8" s="281" t="s">
        <v>89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3193</v>
      </c>
      <c r="B9" s="281" t="s">
        <v>85</v>
      </c>
      <c r="C9" s="281" t="s">
        <v>86</v>
      </c>
      <c r="D9" s="271" t="n">
        <v>0.847222222222222</v>
      </c>
      <c r="E9" s="271" t="n">
        <v>0.927083333333333</v>
      </c>
      <c r="G9" s="270" t="s">
        <v>57</v>
      </c>
      <c r="H9" s="281" t="s">
        <v>88</v>
      </c>
      <c r="I9" s="272" t="n">
        <v>999</v>
      </c>
      <c r="J9" s="272" t="n">
        <v>13310</v>
      </c>
      <c r="K9" s="273" t="n">
        <v>13.3233233233233</v>
      </c>
    </row>
    <row r="10" customFormat="false" ht="13.5" hidden="false" customHeight="false" outlineLevel="0" collapsed="false">
      <c r="A10" s="269" t="n">
        <v>3200</v>
      </c>
      <c r="B10" s="281" t="s">
        <v>85</v>
      </c>
      <c r="C10" s="281" t="s">
        <v>86</v>
      </c>
      <c r="D10" s="271" t="n">
        <v>0.847222222222222</v>
      </c>
      <c r="E10" s="271" t="n">
        <v>0.927083333333333</v>
      </c>
      <c r="G10" s="270" t="s">
        <v>92</v>
      </c>
      <c r="H10" s="281" t="s">
        <v>89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3204</v>
      </c>
      <c r="B11" s="281" t="s">
        <v>85</v>
      </c>
      <c r="C11" s="281" t="s">
        <v>93</v>
      </c>
      <c r="D11" s="271" t="n">
        <v>0.270833333333333</v>
      </c>
      <c r="E11" s="271" t="n">
        <v>0.319444444444444</v>
      </c>
      <c r="G11" s="270" t="s">
        <v>94</v>
      </c>
      <c r="H11" s="281" t="s">
        <v>95</v>
      </c>
      <c r="I11" s="272" t="n">
        <v>820</v>
      </c>
      <c r="J11" s="272" t="n">
        <v>15130</v>
      </c>
      <c r="K11" s="273" t="n">
        <v>18.4512195121951</v>
      </c>
    </row>
    <row r="12" customFormat="false" ht="13.5" hidden="false" customHeight="false" outlineLevel="0" collapsed="false">
      <c r="A12" s="269" t="n">
        <v>3209</v>
      </c>
      <c r="B12" s="281" t="s">
        <v>85</v>
      </c>
      <c r="C12" s="281" t="s">
        <v>93</v>
      </c>
      <c r="D12" s="271" t="n">
        <v>0.28125</v>
      </c>
      <c r="E12" s="271" t="n">
        <v>0.333333333333333</v>
      </c>
      <c r="G12" s="270" t="s">
        <v>96</v>
      </c>
      <c r="H12" s="281" t="s">
        <v>95</v>
      </c>
      <c r="I12" s="272" t="n">
        <v>820</v>
      </c>
      <c r="J12" s="272" t="n">
        <v>15130</v>
      </c>
      <c r="K12" s="273" t="n">
        <v>18.4512195121951</v>
      </c>
    </row>
    <row r="13" customFormat="false" ht="13.5" hidden="false" customHeight="false" outlineLevel="0" collapsed="false">
      <c r="A13" s="269" t="n">
        <v>3215</v>
      </c>
      <c r="B13" s="281" t="s">
        <v>85</v>
      </c>
      <c r="C13" s="281" t="s">
        <v>93</v>
      </c>
      <c r="D13" s="271" t="n">
        <v>0.28125</v>
      </c>
      <c r="E13" s="271" t="n">
        <v>0.333333333333333</v>
      </c>
      <c r="G13" s="270" t="s">
        <v>97</v>
      </c>
      <c r="H13" s="281" t="s">
        <v>98</v>
      </c>
      <c r="I13" s="272" t="n">
        <v>1100</v>
      </c>
      <c r="J13" s="272" t="n">
        <v>25030</v>
      </c>
      <c r="K13" s="273" t="n">
        <v>22.7545454545455</v>
      </c>
    </row>
    <row r="14" customFormat="false" ht="13.5" hidden="false" customHeight="false" outlineLevel="0" collapsed="false">
      <c r="A14" s="269" t="n">
        <v>3219</v>
      </c>
      <c r="B14" s="281" t="s">
        <v>85</v>
      </c>
      <c r="C14" s="281" t="s">
        <v>93</v>
      </c>
      <c r="D14" s="271" t="n">
        <v>0.291666666666667</v>
      </c>
      <c r="E14" s="271" t="n">
        <v>0.340277777777778</v>
      </c>
      <c r="G14" s="270" t="s">
        <v>99</v>
      </c>
      <c r="H14" s="281" t="s">
        <v>95</v>
      </c>
      <c r="I14" s="272" t="n">
        <v>820</v>
      </c>
      <c r="J14" s="272" t="n">
        <v>15130</v>
      </c>
      <c r="K14" s="273" t="n">
        <v>18.4512195121951</v>
      </c>
    </row>
    <row r="15" customFormat="false" ht="13.5" hidden="false" customHeight="false" outlineLevel="0" collapsed="false">
      <c r="A15" s="269" t="n">
        <v>3225</v>
      </c>
      <c r="B15" s="281" t="s">
        <v>85</v>
      </c>
      <c r="C15" s="281" t="s">
        <v>93</v>
      </c>
      <c r="D15" s="271" t="n">
        <v>0.291666666666667</v>
      </c>
      <c r="E15" s="271" t="n">
        <v>0.340277777777778</v>
      </c>
      <c r="G15" s="270" t="s">
        <v>100</v>
      </c>
      <c r="H15" s="281" t="s">
        <v>98</v>
      </c>
      <c r="I15" s="272" t="n">
        <v>1100</v>
      </c>
      <c r="J15" s="272" t="n">
        <v>25030</v>
      </c>
      <c r="K15" s="273" t="n">
        <v>22.7545454545455</v>
      </c>
    </row>
    <row r="16" customFormat="false" ht="13.5" hidden="false" customHeight="false" outlineLevel="0" collapsed="false">
      <c r="A16" s="269" t="n">
        <v>3229</v>
      </c>
      <c r="B16" s="281" t="s">
        <v>85</v>
      </c>
      <c r="C16" s="281" t="s">
        <v>93</v>
      </c>
      <c r="D16" s="271" t="n">
        <v>0.3125</v>
      </c>
      <c r="E16" s="271" t="n">
        <v>0.361111111111111</v>
      </c>
      <c r="G16" s="270" t="s">
        <v>270</v>
      </c>
      <c r="H16" s="281" t="s">
        <v>95</v>
      </c>
      <c r="I16" s="272" t="n">
        <v>820</v>
      </c>
      <c r="J16" s="272" t="n">
        <v>15130</v>
      </c>
      <c r="K16" s="273" t="n">
        <v>18.4512195121951</v>
      </c>
    </row>
    <row r="17" customFormat="false" ht="13.5" hidden="false" customHeight="false" outlineLevel="0" collapsed="false">
      <c r="A17" s="269" t="n">
        <v>3235</v>
      </c>
      <c r="B17" s="281" t="s">
        <v>85</v>
      </c>
      <c r="C17" s="281" t="s">
        <v>93</v>
      </c>
      <c r="D17" s="271" t="n">
        <v>0.3125</v>
      </c>
      <c r="E17" s="271" t="n">
        <v>0.361111111111111</v>
      </c>
      <c r="G17" s="270" t="s">
        <v>271</v>
      </c>
      <c r="H17" s="281" t="s">
        <v>98</v>
      </c>
      <c r="I17" s="272" t="n">
        <v>1100</v>
      </c>
      <c r="J17" s="272" t="n">
        <v>25030</v>
      </c>
      <c r="K17" s="273" t="n">
        <v>22.7545454545455</v>
      </c>
    </row>
    <row r="18" customFormat="false" ht="13.5" hidden="false" customHeight="false" outlineLevel="0" collapsed="false">
      <c r="A18" s="269" t="n">
        <v>3239</v>
      </c>
      <c r="B18" s="281" t="s">
        <v>85</v>
      </c>
      <c r="C18" s="281" t="s">
        <v>93</v>
      </c>
      <c r="D18" s="271" t="n">
        <v>0.458333333333333</v>
      </c>
      <c r="E18" s="271" t="n">
        <v>0.513888888888889</v>
      </c>
      <c r="G18" s="270" t="s">
        <v>103</v>
      </c>
      <c r="H18" s="281" t="s">
        <v>95</v>
      </c>
      <c r="I18" s="272" t="n">
        <v>820</v>
      </c>
      <c r="J18" s="272" t="n">
        <v>25130</v>
      </c>
      <c r="K18" s="273" t="n">
        <v>30.6463414634146</v>
      </c>
    </row>
    <row r="19" customFormat="false" ht="13.5" hidden="false" customHeight="false" outlineLevel="0" collapsed="false">
      <c r="A19" s="269" t="n">
        <v>3245</v>
      </c>
      <c r="B19" s="281" t="s">
        <v>85</v>
      </c>
      <c r="C19" s="281" t="s">
        <v>93</v>
      </c>
      <c r="D19" s="271" t="n">
        <v>0.597222222222222</v>
      </c>
      <c r="E19" s="271" t="n">
        <v>0.649305555555556</v>
      </c>
      <c r="G19" s="270" t="s">
        <v>104</v>
      </c>
      <c r="H19" s="281" t="s">
        <v>88</v>
      </c>
      <c r="I19" s="272" t="n">
        <v>420</v>
      </c>
      <c r="J19" s="272" t="n">
        <v>11730</v>
      </c>
      <c r="K19" s="273" t="n">
        <v>27.9285714285714</v>
      </c>
    </row>
    <row r="20" customFormat="false" ht="13.5" hidden="false" customHeight="false" outlineLevel="0" collapsed="false">
      <c r="A20" s="269" t="n">
        <v>3249</v>
      </c>
      <c r="B20" s="281" t="s">
        <v>85</v>
      </c>
      <c r="C20" s="281" t="s">
        <v>93</v>
      </c>
      <c r="D20" s="271" t="n">
        <v>0.645833333333333</v>
      </c>
      <c r="E20" s="271" t="n">
        <v>0.697916666666667</v>
      </c>
      <c r="G20" s="270" t="s">
        <v>105</v>
      </c>
      <c r="H20" s="281" t="s">
        <v>95</v>
      </c>
      <c r="I20" s="272" t="n">
        <v>820</v>
      </c>
      <c r="J20" s="272" t="n">
        <v>14830</v>
      </c>
      <c r="K20" s="273" t="n">
        <v>18.0853658536585</v>
      </c>
    </row>
    <row r="21" customFormat="false" ht="13.5" hidden="false" customHeight="false" outlineLevel="0" collapsed="false">
      <c r="A21" s="269" t="n">
        <v>3255</v>
      </c>
      <c r="B21" s="281" t="s">
        <v>85</v>
      </c>
      <c r="C21" s="281" t="s">
        <v>93</v>
      </c>
      <c r="D21" s="271" t="n">
        <v>0.645833333333333</v>
      </c>
      <c r="E21" s="271" t="n">
        <v>0.697916666666667</v>
      </c>
      <c r="G21" s="270" t="s">
        <v>106</v>
      </c>
      <c r="H21" s="281" t="s">
        <v>98</v>
      </c>
      <c r="I21" s="272" t="n">
        <v>1100</v>
      </c>
      <c r="J21" s="272" t="n">
        <v>25030</v>
      </c>
      <c r="K21" s="273" t="n">
        <v>22.7545454545455</v>
      </c>
    </row>
    <row r="22" customFormat="false" ht="13.5" hidden="false" customHeight="false" outlineLevel="0" collapsed="false">
      <c r="A22" s="269" t="n">
        <v>3259</v>
      </c>
      <c r="B22" s="281" t="s">
        <v>85</v>
      </c>
      <c r="C22" s="281" t="s">
        <v>93</v>
      </c>
      <c r="D22" s="271" t="n">
        <v>0.729166666666667</v>
      </c>
      <c r="E22" s="271" t="n">
        <v>0.784722222222222</v>
      </c>
      <c r="G22" s="270" t="s">
        <v>107</v>
      </c>
      <c r="H22" s="281" t="s">
        <v>95</v>
      </c>
      <c r="I22" s="272" t="n">
        <v>820</v>
      </c>
      <c r="J22" s="272" t="n">
        <v>25130</v>
      </c>
      <c r="K22" s="273" t="n">
        <v>30.6463414634146</v>
      </c>
    </row>
    <row r="23" customFormat="false" ht="13.5" hidden="false" customHeight="false" outlineLevel="0" collapsed="false">
      <c r="A23" s="269" t="n">
        <v>3264</v>
      </c>
      <c r="B23" s="281" t="s">
        <v>85</v>
      </c>
      <c r="C23" s="281" t="s">
        <v>93</v>
      </c>
      <c r="D23" s="271" t="n">
        <v>0.774305555555555</v>
      </c>
      <c r="E23" s="271" t="n">
        <v>0.829861111111111</v>
      </c>
      <c r="G23" s="270" t="s">
        <v>108</v>
      </c>
      <c r="H23" s="281" t="s">
        <v>95</v>
      </c>
      <c r="I23" s="272" t="n">
        <v>820</v>
      </c>
      <c r="J23" s="272" t="n">
        <v>25130</v>
      </c>
      <c r="K23" s="273" t="n">
        <v>30.6463414634146</v>
      </c>
    </row>
    <row r="24" customFormat="false" ht="13.5" hidden="false" customHeight="false" outlineLevel="0" collapsed="false">
      <c r="A24" s="269" t="n">
        <v>3270</v>
      </c>
      <c r="B24" s="281" t="s">
        <v>85</v>
      </c>
      <c r="C24" s="281" t="s">
        <v>93</v>
      </c>
      <c r="D24" s="271" t="n">
        <v>0.881944444444445</v>
      </c>
      <c r="E24" s="271" t="n">
        <v>0.9375</v>
      </c>
      <c r="G24" s="270" t="s">
        <v>109</v>
      </c>
      <c r="H24" s="281" t="s">
        <v>88</v>
      </c>
      <c r="I24" s="272" t="n">
        <v>420</v>
      </c>
      <c r="J24" s="272" t="n">
        <v>12230</v>
      </c>
      <c r="K24" s="273" t="n">
        <v>29.1190476190476</v>
      </c>
    </row>
    <row r="25" customFormat="false" ht="13.5" hidden="false" customHeight="false" outlineLevel="0" collapsed="false">
      <c r="A25" s="269" t="n">
        <v>3275</v>
      </c>
      <c r="B25" s="281" t="s">
        <v>85</v>
      </c>
      <c r="C25" s="281" t="s">
        <v>93</v>
      </c>
      <c r="D25" s="271" t="n">
        <v>0.881944444444445</v>
      </c>
      <c r="E25" s="271" t="n">
        <v>0.9375</v>
      </c>
      <c r="G25" s="270" t="s">
        <v>110</v>
      </c>
      <c r="H25" s="281" t="s">
        <v>98</v>
      </c>
      <c r="I25" s="272" t="n">
        <v>1100</v>
      </c>
      <c r="J25" s="272" t="n">
        <v>25030</v>
      </c>
      <c r="K25" s="273" t="n">
        <v>22.7545454545455</v>
      </c>
    </row>
    <row r="26" customFormat="false" ht="13.5" hidden="false" customHeight="false" outlineLevel="0" collapsed="false">
      <c r="A26" s="269" t="n">
        <v>3279</v>
      </c>
      <c r="B26" s="281" t="s">
        <v>85</v>
      </c>
      <c r="C26" s="281" t="s">
        <v>93</v>
      </c>
      <c r="D26" s="271" t="n">
        <v>0.90625</v>
      </c>
      <c r="E26" s="271" t="n">
        <v>0.958333333333333</v>
      </c>
      <c r="G26" s="270" t="s">
        <v>111</v>
      </c>
      <c r="H26" s="281" t="s">
        <v>95</v>
      </c>
      <c r="I26" s="272" t="n">
        <v>820</v>
      </c>
      <c r="J26" s="272" t="n">
        <v>15330</v>
      </c>
      <c r="K26" s="273" t="n">
        <v>18.6951219512195</v>
      </c>
    </row>
    <row r="27" customFormat="false" ht="13.5" hidden="false" customHeight="false" outlineLevel="0" collapsed="false">
      <c r="A27" s="269" t="n">
        <v>3285</v>
      </c>
      <c r="B27" s="281" t="s">
        <v>85</v>
      </c>
      <c r="C27" s="281" t="s">
        <v>93</v>
      </c>
      <c r="D27" s="271" t="n">
        <v>0.90625</v>
      </c>
      <c r="E27" s="271" t="n">
        <v>0.958333333333333</v>
      </c>
      <c r="G27" s="270" t="s">
        <v>112</v>
      </c>
      <c r="H27" s="281" t="s">
        <v>98</v>
      </c>
      <c r="I27" s="272" t="n">
        <v>1100</v>
      </c>
      <c r="J27" s="272" t="n">
        <v>25030</v>
      </c>
      <c r="K27" s="273" t="n">
        <v>22.7545454545455</v>
      </c>
    </row>
    <row r="28" customFormat="false" ht="13.5" hidden="false" customHeight="false" outlineLevel="0" collapsed="false">
      <c r="A28" s="269" t="n">
        <v>3289</v>
      </c>
      <c r="B28" s="281" t="s">
        <v>85</v>
      </c>
      <c r="C28" s="281" t="s">
        <v>113</v>
      </c>
      <c r="D28" s="271" t="n">
        <v>0.8125</v>
      </c>
      <c r="E28" s="271" t="n">
        <v>0.864583333333333</v>
      </c>
      <c r="G28" s="270" t="s">
        <v>114</v>
      </c>
      <c r="H28" s="281" t="s">
        <v>95</v>
      </c>
      <c r="I28" s="272" t="n">
        <v>830</v>
      </c>
      <c r="J28" s="272" t="n">
        <v>24140</v>
      </c>
      <c r="K28" s="273" t="n">
        <v>29.0843373493976</v>
      </c>
    </row>
    <row r="29" customFormat="false" ht="13.5" hidden="false" customHeight="false" outlineLevel="0" collapsed="false">
      <c r="A29" s="269" t="n">
        <v>3297</v>
      </c>
      <c r="B29" s="281" t="s">
        <v>85</v>
      </c>
      <c r="C29" s="281" t="s">
        <v>113</v>
      </c>
      <c r="D29" s="271" t="n">
        <v>0.8125</v>
      </c>
      <c r="E29" s="271" t="n">
        <v>0.864583333333333</v>
      </c>
      <c r="G29" s="270" t="s">
        <v>115</v>
      </c>
      <c r="H29" s="281" t="s">
        <v>89</v>
      </c>
      <c r="I29" s="272" t="n">
        <v>1117</v>
      </c>
      <c r="J29" s="272" t="n">
        <v>24640</v>
      </c>
      <c r="K29" s="273" t="n">
        <v>22.0590868397493</v>
      </c>
    </row>
    <row r="30" customFormat="false" ht="13.5" hidden="false" customHeight="false" outlineLevel="0" collapsed="false">
      <c r="A30" s="269" t="n">
        <v>3303</v>
      </c>
      <c r="B30" s="281" t="s">
        <v>85</v>
      </c>
      <c r="C30" s="281" t="s">
        <v>116</v>
      </c>
      <c r="D30" s="271" t="n">
        <v>0.333333333333333</v>
      </c>
      <c r="E30" s="271" t="n">
        <v>0.420138888888889</v>
      </c>
      <c r="G30" s="270" t="s">
        <v>72</v>
      </c>
      <c r="H30" s="281" t="s">
        <v>208</v>
      </c>
      <c r="I30" s="272" t="n">
        <v>1108</v>
      </c>
      <c r="J30" s="272" t="n">
        <v>26860</v>
      </c>
      <c r="K30" s="273" t="n">
        <v>24.2418772563177</v>
      </c>
    </row>
    <row r="31" customFormat="false" ht="13.5" hidden="false" customHeight="false" outlineLevel="0" collapsed="false">
      <c r="A31" s="269" t="n">
        <v>3306</v>
      </c>
      <c r="B31" s="281" t="s">
        <v>85</v>
      </c>
      <c r="C31" s="281" t="s">
        <v>116</v>
      </c>
      <c r="D31" s="271" t="n">
        <v>0.333333333333333</v>
      </c>
      <c r="E31" s="271" t="n">
        <v>0.420138888888889</v>
      </c>
      <c r="G31" s="270" t="s">
        <v>77</v>
      </c>
      <c r="H31" s="281" t="s">
        <v>89</v>
      </c>
      <c r="I31" s="272" t="n">
        <v>2247</v>
      </c>
      <c r="J31" s="272" t="n">
        <v>40760</v>
      </c>
      <c r="K31" s="273" t="n">
        <v>18.1397418780596</v>
      </c>
    </row>
    <row r="32" customFormat="false" ht="13.5" hidden="false" customHeight="false" outlineLevel="0" collapsed="false">
      <c r="A32" s="269" t="n">
        <v>3312</v>
      </c>
      <c r="B32" s="281" t="s">
        <v>85</v>
      </c>
      <c r="C32" s="281" t="s">
        <v>116</v>
      </c>
      <c r="D32" s="271" t="n">
        <v>0.423611111111111</v>
      </c>
      <c r="E32" s="271" t="n">
        <v>0.513888888888889</v>
      </c>
      <c r="G32" s="270" t="s">
        <v>47</v>
      </c>
      <c r="H32" s="281" t="s">
        <v>88</v>
      </c>
      <c r="I32" s="272" t="n">
        <v>1108</v>
      </c>
      <c r="J32" s="272" t="n">
        <v>19060</v>
      </c>
      <c r="K32" s="273" t="n">
        <v>17.2021660649819</v>
      </c>
    </row>
    <row r="33" customFormat="false" ht="13.5" hidden="false" customHeight="false" outlineLevel="0" collapsed="false">
      <c r="A33" s="269" t="n">
        <v>3319</v>
      </c>
      <c r="B33" s="281" t="s">
        <v>85</v>
      </c>
      <c r="C33" s="281" t="s">
        <v>116</v>
      </c>
      <c r="D33" s="271" t="n">
        <v>0.423611111111111</v>
      </c>
      <c r="E33" s="271" t="n">
        <v>0.513888888888889</v>
      </c>
      <c r="G33" s="270" t="s">
        <v>117</v>
      </c>
      <c r="H33" s="281" t="s">
        <v>89</v>
      </c>
      <c r="I33" s="272" t="n">
        <v>2247</v>
      </c>
      <c r="J33" s="272" t="n">
        <v>35460</v>
      </c>
      <c r="K33" s="273" t="n">
        <v>15.781041388518</v>
      </c>
    </row>
    <row r="34" customFormat="false" ht="13.5" hidden="false" customHeight="false" outlineLevel="0" collapsed="false">
      <c r="A34" s="269" t="n">
        <v>3325</v>
      </c>
      <c r="B34" s="281" t="s">
        <v>85</v>
      </c>
      <c r="C34" s="281" t="s">
        <v>116</v>
      </c>
      <c r="D34" s="271" t="n">
        <v>0.618055555555556</v>
      </c>
      <c r="E34" s="271" t="n">
        <v>0.704861111111111</v>
      </c>
      <c r="G34" s="270" t="s">
        <v>21</v>
      </c>
      <c r="H34" s="281" t="s">
        <v>88</v>
      </c>
      <c r="I34" s="272" t="n">
        <v>1108</v>
      </c>
      <c r="J34" s="272" t="n">
        <v>16760</v>
      </c>
      <c r="K34" s="273" t="n">
        <v>15.1263537906137</v>
      </c>
    </row>
    <row r="35" customFormat="false" ht="13.5" hidden="false" customHeight="false" outlineLevel="0" collapsed="false">
      <c r="A35" s="269" t="n">
        <v>3332</v>
      </c>
      <c r="B35" s="281" t="s">
        <v>85</v>
      </c>
      <c r="C35" s="281" t="s">
        <v>116</v>
      </c>
      <c r="D35" s="271" t="n">
        <v>0.618055555555556</v>
      </c>
      <c r="E35" s="271" t="n">
        <v>0.704861111111111</v>
      </c>
      <c r="G35" s="270" t="s">
        <v>118</v>
      </c>
      <c r="H35" s="281" t="s">
        <v>89</v>
      </c>
      <c r="I35" s="272" t="n">
        <v>2247</v>
      </c>
      <c r="J35" s="272" t="n">
        <v>29360</v>
      </c>
      <c r="K35" s="273" t="n">
        <v>13.0663106364041</v>
      </c>
    </row>
    <row r="36" customFormat="false" ht="13.5" hidden="false" customHeight="false" outlineLevel="0" collapsed="false">
      <c r="A36" s="269" t="n">
        <v>3338</v>
      </c>
      <c r="B36" s="281" t="s">
        <v>85</v>
      </c>
      <c r="C36" s="281" t="s">
        <v>116</v>
      </c>
      <c r="D36" s="271" t="n">
        <v>0.840277777777778</v>
      </c>
      <c r="E36" s="271" t="n">
        <v>0.923611111111111</v>
      </c>
      <c r="G36" s="270" t="s">
        <v>54</v>
      </c>
      <c r="H36" s="281" t="s">
        <v>88</v>
      </c>
      <c r="I36" s="272" t="n">
        <v>1108</v>
      </c>
      <c r="J36" s="272" t="n">
        <v>19060</v>
      </c>
      <c r="K36" s="273" t="n">
        <v>17.2021660649819</v>
      </c>
    </row>
    <row r="37" customFormat="false" ht="13.5" hidden="false" customHeight="false" outlineLevel="0" collapsed="false">
      <c r="A37" s="269" t="n">
        <v>3345</v>
      </c>
      <c r="B37" s="281" t="s">
        <v>85</v>
      </c>
      <c r="C37" s="281" t="s">
        <v>116</v>
      </c>
      <c r="D37" s="271" t="n">
        <v>0.840277777777778</v>
      </c>
      <c r="E37" s="271" t="n">
        <v>0.923611111111111</v>
      </c>
      <c r="G37" s="270" t="s">
        <v>119</v>
      </c>
      <c r="H37" s="281" t="s">
        <v>89</v>
      </c>
      <c r="I37" s="272" t="n">
        <v>2247</v>
      </c>
      <c r="J37" s="272" t="n">
        <v>30760</v>
      </c>
      <c r="K37" s="273" t="n">
        <v>13.6893635959057</v>
      </c>
    </row>
    <row r="38" customFormat="false" ht="13.5" hidden="false" customHeight="false" outlineLevel="0" collapsed="false">
      <c r="A38" s="269" t="n">
        <v>3351</v>
      </c>
      <c r="B38" s="281" t="s">
        <v>85</v>
      </c>
      <c r="C38" s="281" t="s">
        <v>120</v>
      </c>
      <c r="D38" s="271" t="n">
        <v>0.430555555555556</v>
      </c>
      <c r="E38" s="271" t="n">
        <v>0.524305555555556</v>
      </c>
      <c r="G38" s="270" t="s">
        <v>121</v>
      </c>
      <c r="H38" s="281" t="s">
        <v>88</v>
      </c>
      <c r="I38" s="272" t="n">
        <v>1359</v>
      </c>
      <c r="J38" s="272" t="n">
        <v>34140</v>
      </c>
      <c r="K38" s="273" t="n">
        <v>25.121412803532</v>
      </c>
    </row>
    <row r="39" customFormat="false" ht="13.5" hidden="false" customHeight="false" outlineLevel="0" collapsed="false">
      <c r="A39" s="269" t="n">
        <v>3358</v>
      </c>
      <c r="B39" s="281" t="s">
        <v>85</v>
      </c>
      <c r="C39" s="281" t="s">
        <v>120</v>
      </c>
      <c r="D39" s="271" t="n">
        <v>0.430555555555556</v>
      </c>
      <c r="E39" s="271" t="n">
        <v>0.524305555555556</v>
      </c>
      <c r="G39" s="270" t="s">
        <v>122</v>
      </c>
      <c r="H39" s="281" t="s">
        <v>89</v>
      </c>
      <c r="I39" s="272" t="n">
        <v>2665</v>
      </c>
      <c r="J39" s="272" t="n">
        <v>50740</v>
      </c>
      <c r="K39" s="273" t="n">
        <v>19.0393996247655</v>
      </c>
    </row>
    <row r="40" customFormat="false" ht="13.5" hidden="false" customHeight="false" outlineLevel="0" collapsed="false">
      <c r="A40" s="269" t="n">
        <v>3364</v>
      </c>
      <c r="B40" s="281" t="s">
        <v>85</v>
      </c>
      <c r="C40" s="281" t="s">
        <v>120</v>
      </c>
      <c r="D40" s="271" t="n">
        <v>0.635416666666667</v>
      </c>
      <c r="E40" s="271" t="n">
        <v>0.729166666666667</v>
      </c>
      <c r="G40" s="270" t="s">
        <v>123</v>
      </c>
      <c r="H40" s="281" t="s">
        <v>88</v>
      </c>
      <c r="I40" s="272" t="n">
        <v>1359</v>
      </c>
      <c r="J40" s="272" t="n">
        <v>29140</v>
      </c>
      <c r="K40" s="273" t="n">
        <v>21.4422369389257</v>
      </c>
    </row>
    <row r="41" customFormat="false" ht="13.5" hidden="false" customHeight="false" outlineLevel="0" collapsed="false">
      <c r="A41" s="269" t="n">
        <v>3371</v>
      </c>
      <c r="B41" s="281" t="s">
        <v>85</v>
      </c>
      <c r="C41" s="281" t="s">
        <v>120</v>
      </c>
      <c r="D41" s="271" t="n">
        <v>0.635416666666667</v>
      </c>
      <c r="E41" s="271" t="n">
        <v>0.729166666666667</v>
      </c>
      <c r="G41" s="270" t="s">
        <v>124</v>
      </c>
      <c r="H41" s="281" t="s">
        <v>89</v>
      </c>
      <c r="I41" s="272" t="n">
        <v>2665</v>
      </c>
      <c r="J41" s="272" t="n">
        <v>46440</v>
      </c>
      <c r="K41" s="273" t="n">
        <v>17.4258911819887</v>
      </c>
    </row>
    <row r="42" customFormat="false" ht="13.5" hidden="false" customHeight="false" outlineLevel="0" collapsed="false">
      <c r="A42" s="269" t="n">
        <v>3375</v>
      </c>
      <c r="B42" s="281" t="s">
        <v>85</v>
      </c>
      <c r="C42" s="281" t="s">
        <v>125</v>
      </c>
      <c r="D42" s="271" t="n">
        <v>0.357638888888889</v>
      </c>
      <c r="E42" s="271" t="n">
        <v>0.458333333333333</v>
      </c>
      <c r="G42" s="270" t="s">
        <v>126</v>
      </c>
      <c r="H42" s="281" t="s">
        <v>205</v>
      </c>
      <c r="I42" s="272" t="n">
        <v>1853</v>
      </c>
      <c r="J42" s="272" t="n">
        <v>50140</v>
      </c>
      <c r="K42" s="273" t="n">
        <v>27.0588235294118</v>
      </c>
    </row>
    <row r="43" customFormat="false" ht="13.5" hidden="false" customHeight="false" outlineLevel="0" collapsed="false">
      <c r="A43" s="269" t="n">
        <v>3379</v>
      </c>
      <c r="B43" s="281" t="s">
        <v>85</v>
      </c>
      <c r="C43" s="281" t="s">
        <v>125</v>
      </c>
      <c r="D43" s="271" t="n">
        <v>0.357638888888889</v>
      </c>
      <c r="E43" s="271" t="n">
        <v>0.458333333333333</v>
      </c>
      <c r="G43" s="270" t="s">
        <v>127</v>
      </c>
      <c r="H43" s="281" t="s">
        <v>209</v>
      </c>
      <c r="I43" s="272" t="n">
        <v>3307</v>
      </c>
      <c r="J43" s="272" t="n">
        <v>68440</v>
      </c>
      <c r="K43" s="273" t="n">
        <v>20.6954944058059</v>
      </c>
    </row>
    <row r="44" customFormat="false" ht="13.5" hidden="false" customHeight="false" outlineLevel="0" collapsed="false">
      <c r="A44" s="282" t="s">
        <v>58</v>
      </c>
    </row>
    <row r="45" customFormat="false" ht="13.5" hidden="false" customHeight="false" outlineLevel="0" collapsed="false">
      <c r="A45" s="269" t="n">
        <v>536</v>
      </c>
      <c r="B45" s="281" t="s">
        <v>86</v>
      </c>
      <c r="C45" s="281" t="s">
        <v>85</v>
      </c>
      <c r="D45" s="271" t="n">
        <v>0.3125</v>
      </c>
      <c r="E45" s="271" t="n">
        <v>0.402777777777778</v>
      </c>
      <c r="G45" s="270" t="s">
        <v>60</v>
      </c>
      <c r="H45" s="281" t="s">
        <v>88</v>
      </c>
      <c r="I45" s="272" t="n">
        <v>999</v>
      </c>
      <c r="J45" s="272" t="n">
        <v>12210</v>
      </c>
      <c r="K45" s="273" t="n">
        <v>12.2222222222222</v>
      </c>
    </row>
    <row r="46" customFormat="false" ht="13.5" hidden="false" customHeight="false" outlineLevel="0" collapsed="false">
      <c r="A46" s="269" t="n">
        <v>543</v>
      </c>
      <c r="B46" s="281" t="s">
        <v>86</v>
      </c>
      <c r="C46" s="281" t="s">
        <v>85</v>
      </c>
      <c r="D46" s="271" t="n">
        <v>0.3125</v>
      </c>
      <c r="E46" s="271" t="n">
        <v>0.402777777777778</v>
      </c>
      <c r="G46" s="270" t="s">
        <v>128</v>
      </c>
      <c r="H46" s="281" t="s">
        <v>89</v>
      </c>
      <c r="I46" s="272" t="n">
        <v>2065</v>
      </c>
      <c r="J46" s="272" t="n">
        <v>26210</v>
      </c>
      <c r="K46" s="273" t="n">
        <v>12.6924939467312</v>
      </c>
    </row>
    <row r="47" customFormat="false" ht="13.5" hidden="false" customHeight="false" outlineLevel="0" collapsed="false">
      <c r="A47" s="269" t="n">
        <v>549</v>
      </c>
      <c r="B47" s="281" t="s">
        <v>86</v>
      </c>
      <c r="C47" s="281" t="s">
        <v>85</v>
      </c>
      <c r="D47" s="271" t="n">
        <v>0.447916666666667</v>
      </c>
      <c r="E47" s="271" t="n">
        <v>0.538194444444444</v>
      </c>
      <c r="G47" s="270" t="s">
        <v>64</v>
      </c>
      <c r="H47" s="281" t="s">
        <v>88</v>
      </c>
      <c r="I47" s="272" t="n">
        <v>999</v>
      </c>
      <c r="J47" s="272" t="n">
        <v>13210</v>
      </c>
      <c r="K47" s="273" t="n">
        <v>13.2232232232232</v>
      </c>
    </row>
    <row r="48" customFormat="false" ht="13.5" hidden="false" customHeight="false" outlineLevel="0" collapsed="false">
      <c r="A48" s="269" t="n">
        <v>556</v>
      </c>
      <c r="B48" s="281" t="s">
        <v>86</v>
      </c>
      <c r="C48" s="281" t="s">
        <v>85</v>
      </c>
      <c r="D48" s="271" t="n">
        <v>0.447916666666667</v>
      </c>
      <c r="E48" s="271" t="n">
        <v>0.538194444444444</v>
      </c>
      <c r="G48" s="270" t="s">
        <v>129</v>
      </c>
      <c r="H48" s="281" t="s">
        <v>89</v>
      </c>
      <c r="I48" s="272" t="n">
        <v>2065</v>
      </c>
      <c r="J48" s="272" t="n">
        <v>26210</v>
      </c>
      <c r="K48" s="273" t="n">
        <v>12.6924939467312</v>
      </c>
    </row>
    <row r="49" customFormat="false" ht="13.5" hidden="false" customHeight="false" outlineLevel="0" collapsed="false">
      <c r="A49" s="269" t="n">
        <v>562</v>
      </c>
      <c r="B49" s="281" t="s">
        <v>86</v>
      </c>
      <c r="C49" s="281" t="s">
        <v>85</v>
      </c>
      <c r="D49" s="271" t="n">
        <v>0.78125</v>
      </c>
      <c r="E49" s="271" t="n">
        <v>0.871527777777778</v>
      </c>
      <c r="G49" s="270" t="s">
        <v>130</v>
      </c>
      <c r="H49" s="281" t="s">
        <v>88</v>
      </c>
      <c r="I49" s="272" t="n">
        <v>999</v>
      </c>
      <c r="J49" s="272" t="n">
        <v>17710</v>
      </c>
      <c r="K49" s="273" t="n">
        <v>17.7277277277277</v>
      </c>
    </row>
    <row r="50" customFormat="false" ht="13.5" hidden="false" customHeight="false" outlineLevel="0" collapsed="false">
      <c r="A50" s="269" t="n">
        <v>569</v>
      </c>
      <c r="B50" s="281" t="s">
        <v>86</v>
      </c>
      <c r="C50" s="281" t="s">
        <v>85</v>
      </c>
      <c r="D50" s="271" t="n">
        <v>0.78125</v>
      </c>
      <c r="E50" s="271" t="n">
        <v>0.871527777777778</v>
      </c>
      <c r="G50" s="270" t="s">
        <v>81</v>
      </c>
      <c r="H50" s="281" t="s">
        <v>89</v>
      </c>
      <c r="I50" s="272" t="n">
        <v>2065</v>
      </c>
      <c r="J50" s="272" t="n">
        <v>27110</v>
      </c>
      <c r="K50" s="273" t="n">
        <v>13.1283292978208</v>
      </c>
    </row>
    <row r="51" customFormat="false" ht="13.5" hidden="false" customHeight="false" outlineLevel="0" collapsed="false">
      <c r="A51" s="269" t="n">
        <v>575</v>
      </c>
      <c r="B51" s="281" t="s">
        <v>86</v>
      </c>
      <c r="C51" s="281" t="s">
        <v>85</v>
      </c>
      <c r="D51" s="271" t="n">
        <v>0.847222222222222</v>
      </c>
      <c r="E51" s="271" t="n">
        <v>0.934027777777778</v>
      </c>
      <c r="G51" s="270" t="s">
        <v>131</v>
      </c>
      <c r="H51" s="281" t="s">
        <v>88</v>
      </c>
      <c r="I51" s="272" t="n">
        <v>999</v>
      </c>
      <c r="J51" s="272" t="n">
        <v>16210</v>
      </c>
      <c r="K51" s="273" t="n">
        <v>16.2262262262262</v>
      </c>
    </row>
    <row r="52" customFormat="false" ht="13.5" hidden="false" customHeight="false" outlineLevel="0" collapsed="false">
      <c r="A52" s="269" t="n">
        <v>582</v>
      </c>
      <c r="B52" s="281" t="s">
        <v>86</v>
      </c>
      <c r="C52" s="281" t="s">
        <v>85</v>
      </c>
      <c r="D52" s="271" t="n">
        <v>0.847222222222222</v>
      </c>
      <c r="E52" s="271" t="n">
        <v>0.934027777777778</v>
      </c>
      <c r="G52" s="270" t="s">
        <v>79</v>
      </c>
      <c r="H52" s="281" t="s">
        <v>89</v>
      </c>
      <c r="I52" s="272" t="n">
        <v>2065</v>
      </c>
      <c r="J52" s="272" t="n">
        <v>26210</v>
      </c>
      <c r="K52" s="273" t="n">
        <v>12.6924939467312</v>
      </c>
    </row>
    <row r="53" customFormat="false" ht="13.5" hidden="false" customHeight="false" outlineLevel="0" collapsed="false">
      <c r="A53" s="269" t="n">
        <v>1429</v>
      </c>
      <c r="B53" s="281" t="s">
        <v>93</v>
      </c>
      <c r="C53" s="281" t="s">
        <v>85</v>
      </c>
      <c r="D53" s="271" t="n">
        <v>0.270833333333333</v>
      </c>
      <c r="E53" s="271" t="n">
        <v>0.322916666666667</v>
      </c>
      <c r="G53" s="270" t="s">
        <v>132</v>
      </c>
      <c r="H53" s="281" t="s">
        <v>95</v>
      </c>
      <c r="I53" s="272" t="n">
        <v>820</v>
      </c>
      <c r="J53" s="272" t="n">
        <v>17830</v>
      </c>
      <c r="K53" s="273" t="n">
        <v>21.7439024390244</v>
      </c>
    </row>
    <row r="54" customFormat="false" ht="13.5" hidden="false" customHeight="false" outlineLevel="0" collapsed="false">
      <c r="A54" s="269" t="n">
        <v>1435</v>
      </c>
      <c r="B54" s="281" t="s">
        <v>93</v>
      </c>
      <c r="C54" s="281" t="s">
        <v>85</v>
      </c>
      <c r="D54" s="271" t="n">
        <v>0.270833333333333</v>
      </c>
      <c r="E54" s="271" t="n">
        <v>0.322916666666667</v>
      </c>
      <c r="G54" s="270" t="s">
        <v>133</v>
      </c>
      <c r="H54" s="281" t="s">
        <v>98</v>
      </c>
      <c r="I54" s="272" t="n">
        <v>1100</v>
      </c>
      <c r="J54" s="272" t="n">
        <v>25030</v>
      </c>
      <c r="K54" s="273" t="n">
        <v>22.7545454545455</v>
      </c>
    </row>
    <row r="55" customFormat="false" ht="13.5" hidden="false" customHeight="false" outlineLevel="0" collapsed="false">
      <c r="A55" s="269" t="n">
        <v>1439</v>
      </c>
      <c r="B55" s="281" t="s">
        <v>93</v>
      </c>
      <c r="C55" s="281" t="s">
        <v>85</v>
      </c>
      <c r="D55" s="271" t="n">
        <v>0.298611111111111</v>
      </c>
      <c r="E55" s="271" t="n">
        <v>0.350694444444444</v>
      </c>
      <c r="G55" s="270" t="s">
        <v>134</v>
      </c>
      <c r="H55" s="281" t="s">
        <v>95</v>
      </c>
      <c r="I55" s="272" t="n">
        <v>820</v>
      </c>
      <c r="J55" s="272" t="n">
        <v>18330</v>
      </c>
      <c r="K55" s="273" t="n">
        <v>22.3536585365854</v>
      </c>
    </row>
    <row r="56" customFormat="false" ht="13.5" hidden="false" customHeight="false" outlineLevel="0" collapsed="false">
      <c r="A56" s="269" t="n">
        <v>1445</v>
      </c>
      <c r="B56" s="281" t="s">
        <v>93</v>
      </c>
      <c r="C56" s="281" t="s">
        <v>85</v>
      </c>
      <c r="D56" s="271" t="n">
        <v>0.298611111111111</v>
      </c>
      <c r="E56" s="271" t="n">
        <v>0.350694444444444</v>
      </c>
      <c r="G56" s="270" t="s">
        <v>135</v>
      </c>
      <c r="H56" s="281" t="s">
        <v>98</v>
      </c>
      <c r="I56" s="272" t="n">
        <v>1100</v>
      </c>
      <c r="J56" s="272" t="n">
        <v>25030</v>
      </c>
      <c r="K56" s="273" t="n">
        <v>22.7545454545455</v>
      </c>
    </row>
    <row r="57" customFormat="false" ht="13.5" hidden="false" customHeight="false" outlineLevel="0" collapsed="false">
      <c r="A57" s="269" t="n">
        <v>1449</v>
      </c>
      <c r="B57" s="281" t="s">
        <v>93</v>
      </c>
      <c r="C57" s="281" t="s">
        <v>85</v>
      </c>
      <c r="D57" s="271" t="n">
        <v>0.368055555555556</v>
      </c>
      <c r="E57" s="271" t="n">
        <v>0.423611111111111</v>
      </c>
      <c r="G57" s="270" t="s">
        <v>136</v>
      </c>
      <c r="H57" s="281" t="s">
        <v>95</v>
      </c>
      <c r="I57" s="272" t="n">
        <v>820</v>
      </c>
      <c r="J57" s="272" t="n">
        <v>25130</v>
      </c>
      <c r="K57" s="273" t="n">
        <v>30.6463414634146</v>
      </c>
    </row>
    <row r="58" customFormat="false" ht="13.5" hidden="false" customHeight="false" outlineLevel="0" collapsed="false">
      <c r="A58" s="269" t="n">
        <v>1454</v>
      </c>
      <c r="B58" s="281" t="s">
        <v>93</v>
      </c>
      <c r="C58" s="281" t="s">
        <v>85</v>
      </c>
      <c r="D58" s="271" t="n">
        <v>0.503472222222222</v>
      </c>
      <c r="E58" s="271" t="n">
        <v>0.5625</v>
      </c>
      <c r="G58" s="270" t="s">
        <v>137</v>
      </c>
      <c r="H58" s="281" t="s">
        <v>95</v>
      </c>
      <c r="I58" s="272" t="n">
        <v>820</v>
      </c>
      <c r="J58" s="272" t="n">
        <v>25130</v>
      </c>
      <c r="K58" s="273" t="n">
        <v>30.6463414634146</v>
      </c>
    </row>
    <row r="59" customFormat="false" ht="13.5" hidden="false" customHeight="false" outlineLevel="0" collapsed="false">
      <c r="A59" s="269" t="n">
        <v>1459</v>
      </c>
      <c r="B59" s="281" t="s">
        <v>93</v>
      </c>
      <c r="C59" s="281" t="s">
        <v>85</v>
      </c>
      <c r="D59" s="271" t="n">
        <v>0.552083333333333</v>
      </c>
      <c r="E59" s="271" t="n">
        <v>0.611111111111111</v>
      </c>
      <c r="G59" s="270" t="s">
        <v>138</v>
      </c>
      <c r="H59" s="281" t="s">
        <v>95</v>
      </c>
      <c r="I59" s="272" t="n">
        <v>820</v>
      </c>
      <c r="J59" s="272" t="n">
        <v>17830</v>
      </c>
      <c r="K59" s="273" t="n">
        <v>21.7439024390244</v>
      </c>
    </row>
    <row r="60" customFormat="false" ht="13.5" hidden="false" customHeight="false" outlineLevel="0" collapsed="false">
      <c r="A60" s="269" t="n">
        <v>1465</v>
      </c>
      <c r="B60" s="281" t="s">
        <v>93</v>
      </c>
      <c r="C60" s="281" t="s">
        <v>85</v>
      </c>
      <c r="D60" s="271" t="n">
        <v>0.552083333333333</v>
      </c>
      <c r="E60" s="271" t="n">
        <v>0.611111111111111</v>
      </c>
      <c r="G60" s="270" t="s">
        <v>139</v>
      </c>
      <c r="H60" s="281" t="s">
        <v>98</v>
      </c>
      <c r="I60" s="272" t="n">
        <v>1100</v>
      </c>
      <c r="J60" s="272" t="n">
        <v>25030</v>
      </c>
      <c r="K60" s="273" t="n">
        <v>22.7545454545455</v>
      </c>
    </row>
    <row r="61" customFormat="false" ht="13.5" hidden="false" customHeight="false" outlineLevel="0" collapsed="false">
      <c r="A61" s="269" t="n">
        <v>1469</v>
      </c>
      <c r="B61" s="281" t="s">
        <v>93</v>
      </c>
      <c r="C61" s="281" t="s">
        <v>85</v>
      </c>
      <c r="D61" s="271" t="n">
        <v>0.635416666666667</v>
      </c>
      <c r="E61" s="271" t="n">
        <v>0.694444444444445</v>
      </c>
      <c r="G61" s="270" t="s">
        <v>140</v>
      </c>
      <c r="H61" s="281" t="s">
        <v>95</v>
      </c>
      <c r="I61" s="272" t="n">
        <v>820</v>
      </c>
      <c r="J61" s="272" t="n">
        <v>25130</v>
      </c>
      <c r="K61" s="273" t="n">
        <v>30.6463414634146</v>
      </c>
    </row>
    <row r="62" customFormat="false" ht="13.5" hidden="false" customHeight="false" outlineLevel="0" collapsed="false">
      <c r="A62" s="269" t="n">
        <v>1474</v>
      </c>
      <c r="B62" s="281" t="s">
        <v>93</v>
      </c>
      <c r="C62" s="281" t="s">
        <v>85</v>
      </c>
      <c r="D62" s="271" t="n">
        <v>0.684027777777778</v>
      </c>
      <c r="E62" s="271" t="n">
        <v>0.746527777777778</v>
      </c>
      <c r="G62" s="270" t="s">
        <v>141</v>
      </c>
      <c r="H62" s="281" t="s">
        <v>95</v>
      </c>
      <c r="I62" s="272" t="n">
        <v>820</v>
      </c>
      <c r="J62" s="272" t="n">
        <v>25130</v>
      </c>
      <c r="K62" s="273" t="n">
        <v>30.6463414634146</v>
      </c>
    </row>
    <row r="63" customFormat="false" ht="13.5" hidden="false" customHeight="false" outlineLevel="0" collapsed="false">
      <c r="A63" s="269" t="n">
        <v>1479</v>
      </c>
      <c r="B63" s="281" t="s">
        <v>93</v>
      </c>
      <c r="C63" s="281" t="s">
        <v>85</v>
      </c>
      <c r="D63" s="271" t="n">
        <v>0.753472222222222</v>
      </c>
      <c r="E63" s="271" t="n">
        <v>0.8125</v>
      </c>
      <c r="G63" s="270" t="s">
        <v>142</v>
      </c>
      <c r="H63" s="281" t="s">
        <v>95</v>
      </c>
      <c r="I63" s="272" t="n">
        <v>820</v>
      </c>
      <c r="J63" s="272" t="n">
        <v>25130</v>
      </c>
      <c r="K63" s="273" t="n">
        <v>30.6463414634146</v>
      </c>
    </row>
    <row r="64" customFormat="false" ht="13.5" hidden="false" customHeight="false" outlineLevel="0" collapsed="false">
      <c r="A64" s="269" t="n">
        <v>1485</v>
      </c>
      <c r="B64" s="281" t="s">
        <v>93</v>
      </c>
      <c r="C64" s="281" t="s">
        <v>85</v>
      </c>
      <c r="D64" s="271" t="n">
        <v>0.753472222222222</v>
      </c>
      <c r="E64" s="271" t="n">
        <v>0.8125</v>
      </c>
      <c r="G64" s="270" t="s">
        <v>143</v>
      </c>
      <c r="H64" s="281" t="s">
        <v>98</v>
      </c>
      <c r="I64" s="272" t="n">
        <v>1100</v>
      </c>
      <c r="J64" s="272" t="n">
        <v>25030</v>
      </c>
      <c r="K64" s="273" t="n">
        <v>22.7545454545455</v>
      </c>
    </row>
    <row r="65" customFormat="false" ht="13.5" hidden="false" customHeight="false" outlineLevel="0" collapsed="false">
      <c r="A65" s="269" t="n">
        <v>1489</v>
      </c>
      <c r="B65" s="281" t="s">
        <v>93</v>
      </c>
      <c r="C65" s="281" t="s">
        <v>85</v>
      </c>
      <c r="D65" s="271" t="n">
        <v>0.854166666666667</v>
      </c>
      <c r="E65" s="271" t="n">
        <v>0.909722222222222</v>
      </c>
      <c r="G65" s="270" t="s">
        <v>144</v>
      </c>
      <c r="H65" s="281" t="s">
        <v>95</v>
      </c>
      <c r="I65" s="272" t="n">
        <v>820</v>
      </c>
      <c r="J65" s="272" t="n">
        <v>18930</v>
      </c>
      <c r="K65" s="273" t="n">
        <v>23.0853658536585</v>
      </c>
    </row>
    <row r="66" customFormat="false" ht="13.5" hidden="false" customHeight="false" outlineLevel="0" collapsed="false">
      <c r="A66" s="269" t="n">
        <v>1495</v>
      </c>
      <c r="B66" s="281" t="s">
        <v>93</v>
      </c>
      <c r="C66" s="281" t="s">
        <v>85</v>
      </c>
      <c r="D66" s="271" t="n">
        <v>0.854166666666667</v>
      </c>
      <c r="E66" s="271" t="n">
        <v>0.909722222222222</v>
      </c>
      <c r="G66" s="270" t="s">
        <v>145</v>
      </c>
      <c r="H66" s="281" t="s">
        <v>98</v>
      </c>
      <c r="I66" s="272" t="n">
        <v>1100</v>
      </c>
      <c r="J66" s="272" t="n">
        <v>25030</v>
      </c>
      <c r="K66" s="273" t="n">
        <v>22.7545454545455</v>
      </c>
    </row>
    <row r="67" customFormat="false" ht="13.5" hidden="false" customHeight="false" outlineLevel="0" collapsed="false">
      <c r="A67" s="269" t="n">
        <v>1499</v>
      </c>
      <c r="B67" s="281" t="s">
        <v>93</v>
      </c>
      <c r="C67" s="281" t="s">
        <v>85</v>
      </c>
      <c r="D67" s="271" t="n">
        <v>0.875</v>
      </c>
      <c r="E67" s="271" t="n">
        <v>0.930555555555555</v>
      </c>
      <c r="G67" s="270" t="s">
        <v>272</v>
      </c>
      <c r="H67" s="281" t="s">
        <v>95</v>
      </c>
      <c r="I67" s="272" t="n">
        <v>820</v>
      </c>
      <c r="J67" s="272" t="n">
        <v>18930</v>
      </c>
      <c r="K67" s="273" t="n">
        <v>23.0853658536585</v>
      </c>
    </row>
    <row r="68" customFormat="false" ht="13.5" hidden="false" customHeight="false" outlineLevel="0" collapsed="false">
      <c r="A68" s="269" t="n">
        <v>1505</v>
      </c>
      <c r="B68" s="281" t="s">
        <v>93</v>
      </c>
      <c r="C68" s="281" t="s">
        <v>85</v>
      </c>
      <c r="D68" s="271" t="n">
        <v>0.875</v>
      </c>
      <c r="E68" s="271" t="n">
        <v>0.930555555555555</v>
      </c>
      <c r="G68" s="270" t="s">
        <v>273</v>
      </c>
      <c r="H68" s="281" t="s">
        <v>98</v>
      </c>
      <c r="I68" s="272" t="n">
        <v>1100</v>
      </c>
      <c r="J68" s="272" t="n">
        <v>25030</v>
      </c>
      <c r="K68" s="273" t="n">
        <v>22.7545454545455</v>
      </c>
    </row>
    <row r="69" customFormat="false" ht="13.5" hidden="false" customHeight="false" outlineLevel="0" collapsed="false">
      <c r="A69" s="269" t="n">
        <v>1509</v>
      </c>
      <c r="B69" s="281" t="s">
        <v>93</v>
      </c>
      <c r="C69" s="281" t="s">
        <v>85</v>
      </c>
      <c r="D69" s="271" t="n">
        <v>0.895833333333333</v>
      </c>
      <c r="E69" s="271" t="n">
        <v>0.947916666666667</v>
      </c>
      <c r="G69" s="270" t="s">
        <v>148</v>
      </c>
      <c r="H69" s="281" t="s">
        <v>149</v>
      </c>
      <c r="I69" s="272" t="n">
        <v>420</v>
      </c>
      <c r="J69" s="272" t="n">
        <v>14330</v>
      </c>
      <c r="K69" s="273" t="n">
        <v>34.1190476190476</v>
      </c>
    </row>
    <row r="70" customFormat="false" ht="13.5" hidden="false" customHeight="false" outlineLevel="0" collapsed="false">
      <c r="A70" s="269" t="n">
        <v>4003</v>
      </c>
      <c r="B70" s="281" t="s">
        <v>113</v>
      </c>
      <c r="C70" s="281" t="s">
        <v>85</v>
      </c>
      <c r="D70" s="271" t="n">
        <v>0.333333333333333</v>
      </c>
      <c r="E70" s="271" t="n">
        <v>0.378472222222222</v>
      </c>
      <c r="G70" s="270" t="s">
        <v>150</v>
      </c>
      <c r="H70" s="281" t="s">
        <v>95</v>
      </c>
      <c r="I70" s="272" t="n">
        <v>830</v>
      </c>
      <c r="J70" s="272" t="n">
        <v>24140</v>
      </c>
      <c r="K70" s="273" t="n">
        <v>29.0843373493976</v>
      </c>
    </row>
    <row r="71" customFormat="false" ht="13.5" hidden="false" customHeight="false" outlineLevel="0" collapsed="false">
      <c r="A71" s="269" t="n">
        <v>4011</v>
      </c>
      <c r="B71" s="281" t="s">
        <v>113</v>
      </c>
      <c r="C71" s="281" t="s">
        <v>85</v>
      </c>
      <c r="D71" s="271" t="n">
        <v>0.333333333333333</v>
      </c>
      <c r="E71" s="271" t="n">
        <v>0.378472222222222</v>
      </c>
      <c r="G71" s="270" t="s">
        <v>151</v>
      </c>
      <c r="H71" s="281" t="s">
        <v>89</v>
      </c>
      <c r="I71" s="272" t="n">
        <v>1117</v>
      </c>
      <c r="J71" s="272" t="n">
        <v>22940</v>
      </c>
      <c r="K71" s="273" t="n">
        <v>20.5371530886303</v>
      </c>
    </row>
    <row r="72" customFormat="false" ht="13.5" hidden="false" customHeight="false" outlineLevel="0" collapsed="false">
      <c r="A72" s="269" t="n">
        <v>4908</v>
      </c>
      <c r="B72" s="281" t="s">
        <v>116</v>
      </c>
      <c r="C72" s="281" t="s">
        <v>85</v>
      </c>
      <c r="D72" s="271" t="n">
        <v>0.3125</v>
      </c>
      <c r="E72" s="271" t="n">
        <v>0.395833333333333</v>
      </c>
      <c r="G72" s="270" t="s">
        <v>66</v>
      </c>
      <c r="H72" s="281" t="s">
        <v>88</v>
      </c>
      <c r="I72" s="272" t="n">
        <v>1108</v>
      </c>
      <c r="J72" s="272" t="n">
        <v>16960</v>
      </c>
      <c r="K72" s="273" t="n">
        <v>15.3068592057762</v>
      </c>
    </row>
    <row r="73" customFormat="false" ht="13.5" hidden="false" customHeight="false" outlineLevel="0" collapsed="false">
      <c r="A73" s="269" t="n">
        <v>4915</v>
      </c>
      <c r="B73" s="281" t="s">
        <v>116</v>
      </c>
      <c r="C73" s="281" t="s">
        <v>85</v>
      </c>
      <c r="D73" s="271" t="n">
        <v>0.3125</v>
      </c>
      <c r="E73" s="271" t="n">
        <v>0.395833333333333</v>
      </c>
      <c r="G73" s="270" t="s">
        <v>152</v>
      </c>
      <c r="H73" s="281" t="s">
        <v>89</v>
      </c>
      <c r="I73" s="272" t="n">
        <v>2247</v>
      </c>
      <c r="J73" s="272" t="n">
        <v>38760</v>
      </c>
      <c r="K73" s="273" t="n">
        <v>17.2496662216288</v>
      </c>
    </row>
    <row r="74" customFormat="false" ht="13.5" hidden="false" customHeight="false" outlineLevel="0" collapsed="false">
      <c r="A74" s="269" t="n">
        <v>4921</v>
      </c>
      <c r="B74" s="281" t="s">
        <v>116</v>
      </c>
      <c r="C74" s="281" t="s">
        <v>85</v>
      </c>
      <c r="D74" s="271" t="n">
        <v>0.451388888888889</v>
      </c>
      <c r="E74" s="271" t="n">
        <v>0.534722222222222</v>
      </c>
      <c r="G74" s="270" t="s">
        <v>59</v>
      </c>
      <c r="H74" s="281" t="s">
        <v>88</v>
      </c>
      <c r="I74" s="272" t="n">
        <v>1108</v>
      </c>
      <c r="J74" s="272" t="n">
        <v>16860</v>
      </c>
      <c r="K74" s="273" t="n">
        <v>15.2166064981949</v>
      </c>
    </row>
    <row r="75" customFormat="false" ht="13.5" hidden="false" customHeight="false" outlineLevel="0" collapsed="false">
      <c r="A75" s="269" t="n">
        <v>4928</v>
      </c>
      <c r="B75" s="281" t="s">
        <v>116</v>
      </c>
      <c r="C75" s="281" t="s">
        <v>85</v>
      </c>
      <c r="D75" s="271" t="n">
        <v>0.451388888888889</v>
      </c>
      <c r="E75" s="271" t="n">
        <v>0.534722222222222</v>
      </c>
      <c r="G75" s="270" t="s">
        <v>153</v>
      </c>
      <c r="H75" s="281" t="s">
        <v>89</v>
      </c>
      <c r="I75" s="272" t="n">
        <v>2247</v>
      </c>
      <c r="J75" s="272" t="n">
        <v>39960</v>
      </c>
      <c r="K75" s="273" t="n">
        <v>17.7837116154873</v>
      </c>
    </row>
    <row r="76" customFormat="false" ht="13.5" hidden="false" customHeight="false" outlineLevel="0" collapsed="false">
      <c r="A76" s="269" t="n">
        <v>4934</v>
      </c>
      <c r="B76" s="281" t="s">
        <v>116</v>
      </c>
      <c r="C76" s="281" t="s">
        <v>85</v>
      </c>
      <c r="D76" s="271" t="n">
        <v>0.732638888888889</v>
      </c>
      <c r="E76" s="271" t="n">
        <v>0.819444444444445</v>
      </c>
      <c r="G76" s="270" t="s">
        <v>154</v>
      </c>
      <c r="H76" s="281" t="s">
        <v>88</v>
      </c>
      <c r="I76" s="272" t="n">
        <v>1108</v>
      </c>
      <c r="J76" s="272" t="n">
        <v>16560</v>
      </c>
      <c r="K76" s="273" t="n">
        <v>14.9458483754513</v>
      </c>
    </row>
    <row r="77" customFormat="false" ht="13.5" hidden="false" customHeight="false" outlineLevel="0" collapsed="false">
      <c r="A77" s="269" t="n">
        <v>4941</v>
      </c>
      <c r="B77" s="281" t="s">
        <v>116</v>
      </c>
      <c r="C77" s="281" t="s">
        <v>85</v>
      </c>
      <c r="D77" s="271" t="n">
        <v>0.732638888888889</v>
      </c>
      <c r="E77" s="271" t="n">
        <v>0.819444444444445</v>
      </c>
      <c r="G77" s="270" t="s">
        <v>155</v>
      </c>
      <c r="H77" s="281" t="s">
        <v>89</v>
      </c>
      <c r="I77" s="272" t="n">
        <v>2247</v>
      </c>
      <c r="J77" s="272" t="n">
        <v>41060</v>
      </c>
      <c r="K77" s="273" t="n">
        <v>18.2732532265243</v>
      </c>
    </row>
    <row r="78" customFormat="false" ht="13.5" hidden="false" customHeight="false" outlineLevel="0" collapsed="false">
      <c r="A78" s="269" t="n">
        <v>4947</v>
      </c>
      <c r="B78" s="281" t="s">
        <v>116</v>
      </c>
      <c r="C78" s="281" t="s">
        <v>85</v>
      </c>
      <c r="D78" s="271" t="n">
        <v>0.829861111111111</v>
      </c>
      <c r="E78" s="271" t="n">
        <v>0.913194444444445</v>
      </c>
      <c r="G78" s="270" t="s">
        <v>65</v>
      </c>
      <c r="H78" s="281" t="s">
        <v>88</v>
      </c>
      <c r="I78" s="272" t="n">
        <v>1108</v>
      </c>
      <c r="J78" s="272" t="n">
        <v>16060</v>
      </c>
      <c r="K78" s="273" t="n">
        <v>14.4945848375451</v>
      </c>
    </row>
    <row r="79" customFormat="false" ht="13.5" hidden="false" customHeight="false" outlineLevel="0" collapsed="false">
      <c r="A79" s="269" t="n">
        <v>4954</v>
      </c>
      <c r="B79" s="281" t="s">
        <v>116</v>
      </c>
      <c r="C79" s="281" t="s">
        <v>85</v>
      </c>
      <c r="D79" s="271" t="n">
        <v>0.829861111111111</v>
      </c>
      <c r="E79" s="271" t="n">
        <v>0.913194444444445</v>
      </c>
      <c r="G79" s="270" t="s">
        <v>69</v>
      </c>
      <c r="H79" s="281" t="s">
        <v>89</v>
      </c>
      <c r="I79" s="272" t="n">
        <v>2247</v>
      </c>
      <c r="J79" s="272" t="n">
        <v>41060</v>
      </c>
      <c r="K79" s="273" t="n">
        <v>18.2732532265243</v>
      </c>
    </row>
    <row r="80" customFormat="false" ht="13.5" hidden="false" customHeight="false" outlineLevel="0" collapsed="false">
      <c r="A80" s="269" t="n">
        <v>5267</v>
      </c>
      <c r="B80" s="281" t="s">
        <v>120</v>
      </c>
      <c r="C80" s="281" t="s">
        <v>85</v>
      </c>
      <c r="D80" s="271" t="n">
        <v>0.552083333333333</v>
      </c>
      <c r="E80" s="271" t="n">
        <v>0.649305555555556</v>
      </c>
      <c r="G80" s="270" t="s">
        <v>156</v>
      </c>
      <c r="H80" s="281" t="s">
        <v>88</v>
      </c>
      <c r="I80" s="272" t="n">
        <v>1359</v>
      </c>
      <c r="J80" s="272" t="n">
        <v>24840</v>
      </c>
      <c r="K80" s="273" t="n">
        <v>18.2781456953642</v>
      </c>
    </row>
    <row r="81" customFormat="false" ht="13.5" hidden="false" customHeight="false" outlineLevel="0" collapsed="false">
      <c r="A81" s="269" t="n">
        <v>5274</v>
      </c>
      <c r="B81" s="281" t="s">
        <v>120</v>
      </c>
      <c r="C81" s="281" t="s">
        <v>85</v>
      </c>
      <c r="D81" s="271" t="n">
        <v>0.552083333333333</v>
      </c>
      <c r="E81" s="271" t="n">
        <v>0.649305555555556</v>
      </c>
      <c r="G81" s="270" t="s">
        <v>157</v>
      </c>
      <c r="H81" s="281" t="s">
        <v>89</v>
      </c>
      <c r="I81" s="272" t="n">
        <v>2665</v>
      </c>
      <c r="J81" s="272" t="n">
        <v>54140</v>
      </c>
      <c r="K81" s="273" t="n">
        <v>20.3151969981238</v>
      </c>
    </row>
    <row r="82" customFormat="false" ht="13.5" hidden="false" customHeight="false" outlineLevel="0" collapsed="false">
      <c r="A82" s="269" t="n">
        <v>5280</v>
      </c>
      <c r="B82" s="281" t="s">
        <v>120</v>
      </c>
      <c r="C82" s="281" t="s">
        <v>85</v>
      </c>
      <c r="D82" s="271" t="n">
        <v>0.756944444444445</v>
      </c>
      <c r="E82" s="271" t="n">
        <v>0.854166666666667</v>
      </c>
      <c r="G82" s="270" t="s">
        <v>158</v>
      </c>
      <c r="H82" s="281" t="s">
        <v>88</v>
      </c>
      <c r="I82" s="272" t="n">
        <v>1359</v>
      </c>
      <c r="J82" s="272" t="n">
        <v>24840</v>
      </c>
      <c r="K82" s="273" t="n">
        <v>18.2781456953642</v>
      </c>
    </row>
    <row r="83" customFormat="false" ht="13.5" hidden="false" customHeight="false" outlineLevel="0" collapsed="false">
      <c r="A83" s="269" t="n">
        <v>5287</v>
      </c>
      <c r="B83" s="281" t="s">
        <v>120</v>
      </c>
      <c r="C83" s="281" t="s">
        <v>85</v>
      </c>
      <c r="D83" s="271" t="n">
        <v>0.756944444444445</v>
      </c>
      <c r="E83" s="271" t="n">
        <v>0.854166666666667</v>
      </c>
      <c r="G83" s="270" t="s">
        <v>159</v>
      </c>
      <c r="H83" s="281" t="s">
        <v>89</v>
      </c>
      <c r="I83" s="272" t="n">
        <v>2665</v>
      </c>
      <c r="J83" s="272" t="n">
        <v>47240</v>
      </c>
      <c r="K83" s="273" t="n">
        <v>17.7260787992495</v>
      </c>
    </row>
    <row r="84" customFormat="false" ht="13.5" hidden="false" customHeight="false" outlineLevel="0" collapsed="false">
      <c r="A84" s="269" t="n">
        <v>5416</v>
      </c>
      <c r="B84" s="281" t="s">
        <v>125</v>
      </c>
      <c r="C84" s="281" t="s">
        <v>85</v>
      </c>
      <c r="D84" s="271" t="n">
        <v>0.486111111111111</v>
      </c>
      <c r="E84" s="271" t="n">
        <v>0.590277777777778</v>
      </c>
      <c r="G84" s="270" t="s">
        <v>160</v>
      </c>
      <c r="H84" s="281" t="s">
        <v>88</v>
      </c>
      <c r="I84" s="272" t="n">
        <v>1453</v>
      </c>
      <c r="J84" s="272" t="n">
        <v>19940</v>
      </c>
      <c r="K84" s="273" t="n">
        <v>13.7233310392292</v>
      </c>
    </row>
    <row r="85" customFormat="false" ht="13.5" hidden="false" customHeight="false" outlineLevel="0" collapsed="false">
      <c r="A85" s="269" t="n">
        <v>5423</v>
      </c>
      <c r="B85" s="281" t="s">
        <v>125</v>
      </c>
      <c r="C85" s="281" t="s">
        <v>85</v>
      </c>
      <c r="D85" s="271" t="n">
        <v>0.486111111111111</v>
      </c>
      <c r="E85" s="271" t="n">
        <v>0.590277777777778</v>
      </c>
      <c r="G85" s="270" t="s">
        <v>161</v>
      </c>
      <c r="H85" s="281" t="s">
        <v>89</v>
      </c>
      <c r="I85" s="272" t="n">
        <v>2822</v>
      </c>
      <c r="J85" s="272" t="n">
        <v>40640</v>
      </c>
      <c r="K85" s="273" t="n">
        <v>14.4011339475549</v>
      </c>
    </row>
    <row r="86" customFormat="false" ht="13.5" hidden="false" customHeight="false" outlineLevel="0" collapsed="false">
      <c r="A86" s="282" t="s">
        <v>67</v>
      </c>
    </row>
    <row r="87" customFormat="false" ht="13.5" hidden="false" customHeight="false" outlineLevel="0" collapsed="false">
      <c r="A87" s="283" t="s">
        <v>162</v>
      </c>
    </row>
    <row r="88" customFormat="false" ht="13.5" hidden="false" customHeight="false" outlineLevel="0" collapsed="false">
      <c r="A88" s="284" t="n">
        <v>3160</v>
      </c>
      <c r="B88" s="285" t="s">
        <v>85</v>
      </c>
      <c r="C88" s="285" t="s">
        <v>86</v>
      </c>
      <c r="D88" s="286" t="n">
        <v>0.333333333333333</v>
      </c>
      <c r="E88" s="286" t="n">
        <v>0.413194444444444</v>
      </c>
      <c r="F88" s="286"/>
      <c r="G88" s="287" t="s">
        <v>87</v>
      </c>
      <c r="H88" s="285" t="s">
        <v>207</v>
      </c>
      <c r="I88" s="288" t="n">
        <v>999</v>
      </c>
      <c r="J88" s="288" t="n">
        <v>25610</v>
      </c>
      <c r="K88" s="289" t="n">
        <v>25.6356356356356</v>
      </c>
      <c r="L88" s="288"/>
      <c r="M88" s="288"/>
      <c r="N88" s="289"/>
    </row>
    <row r="89" customFormat="false" ht="13.5" hidden="false" customHeight="false" outlineLevel="0" collapsed="false">
      <c r="A89" s="269" t="n">
        <v>549</v>
      </c>
      <c r="B89" s="281" t="s">
        <v>86</v>
      </c>
      <c r="C89" s="281" t="s">
        <v>85</v>
      </c>
      <c r="D89" s="271" t="n">
        <v>0.447916666666667</v>
      </c>
      <c r="E89" s="271" t="n">
        <v>0.538194444444444</v>
      </c>
      <c r="F89" s="271" t="n">
        <f aca="false">D89-E88</f>
        <v>0.0347222222222222</v>
      </c>
      <c r="G89" s="270" t="s">
        <v>64</v>
      </c>
      <c r="H89" s="281" t="s">
        <v>88</v>
      </c>
      <c r="I89" s="272" t="n">
        <v>999</v>
      </c>
      <c r="J89" s="272" t="n">
        <v>13210</v>
      </c>
      <c r="K89" s="273" t="n">
        <v>13.2232232232232</v>
      </c>
      <c r="L89" s="272" t="n">
        <f aca="false">I88+I89</f>
        <v>1998</v>
      </c>
      <c r="M89" s="272" t="n">
        <f aca="false">J88+J89</f>
        <v>38820</v>
      </c>
      <c r="N89" s="273" t="n">
        <f aca="false">M89/L89</f>
        <v>19.4294294294294</v>
      </c>
    </row>
    <row r="90" customFormat="false" ht="13.5" hidden="false" customHeight="false" outlineLevel="0" collapsed="false">
      <c r="A90" s="269" t="n">
        <v>556</v>
      </c>
      <c r="B90" s="281" t="s">
        <v>86</v>
      </c>
      <c r="C90" s="281" t="s">
        <v>85</v>
      </c>
      <c r="D90" s="271" t="n">
        <v>0.447916666666667</v>
      </c>
      <c r="E90" s="271" t="n">
        <v>0.538194444444444</v>
      </c>
      <c r="F90" s="271" t="n">
        <f aca="false">D90-E88</f>
        <v>0.0347222222222222</v>
      </c>
      <c r="G90" s="270" t="s">
        <v>129</v>
      </c>
      <c r="H90" s="281" t="s">
        <v>89</v>
      </c>
      <c r="I90" s="272" t="n">
        <v>2065</v>
      </c>
      <c r="J90" s="272" t="n">
        <v>26210</v>
      </c>
      <c r="K90" s="273" t="n">
        <v>12.6924939467312</v>
      </c>
      <c r="L90" s="272" t="n">
        <f aca="false">I88+I90</f>
        <v>3064</v>
      </c>
      <c r="M90" s="272" t="n">
        <f aca="false">J88+J90</f>
        <v>51820</v>
      </c>
      <c r="N90" s="273" t="n">
        <f aca="false">M90/L90</f>
        <v>16.9125326370757</v>
      </c>
    </row>
    <row r="91" customFormat="false" ht="13.5" hidden="false" customHeight="false" outlineLevel="0" collapsed="false">
      <c r="A91" s="269" t="n">
        <v>562</v>
      </c>
      <c r="B91" s="281" t="s">
        <v>86</v>
      </c>
      <c r="C91" s="281" t="s">
        <v>85</v>
      </c>
      <c r="D91" s="271" t="n">
        <v>0.78125</v>
      </c>
      <c r="E91" s="271" t="n">
        <v>0.871527777777778</v>
      </c>
      <c r="F91" s="271" t="n">
        <f aca="false">D91-E88</f>
        <v>0.368055555555556</v>
      </c>
      <c r="G91" s="270" t="s">
        <v>130</v>
      </c>
      <c r="H91" s="281" t="s">
        <v>88</v>
      </c>
      <c r="I91" s="272" t="n">
        <v>999</v>
      </c>
      <c r="J91" s="272" t="n">
        <v>17710</v>
      </c>
      <c r="K91" s="273" t="n">
        <v>17.7277277277277</v>
      </c>
      <c r="L91" s="272" t="n">
        <f aca="false">I88+I91</f>
        <v>1998</v>
      </c>
      <c r="M91" s="272" t="n">
        <f aca="false">J88+J91</f>
        <v>43320</v>
      </c>
      <c r="N91" s="273" t="n">
        <f aca="false">M91/L91</f>
        <v>21.6816816816817</v>
      </c>
    </row>
    <row r="92" customFormat="false" ht="13.5" hidden="false" customHeight="false" outlineLevel="0" collapsed="false">
      <c r="A92" s="269" t="n">
        <v>569</v>
      </c>
      <c r="B92" s="281" t="s">
        <v>86</v>
      </c>
      <c r="C92" s="281" t="s">
        <v>85</v>
      </c>
      <c r="D92" s="271" t="n">
        <v>0.78125</v>
      </c>
      <c r="E92" s="271" t="n">
        <v>0.871527777777778</v>
      </c>
      <c r="F92" s="271" t="n">
        <f aca="false">D92-E88</f>
        <v>0.368055555555556</v>
      </c>
      <c r="G92" s="270" t="s">
        <v>81</v>
      </c>
      <c r="H92" s="281" t="s">
        <v>89</v>
      </c>
      <c r="I92" s="272" t="n">
        <v>2065</v>
      </c>
      <c r="J92" s="272" t="n">
        <v>27110</v>
      </c>
      <c r="K92" s="273" t="n">
        <v>13.1283292978208</v>
      </c>
      <c r="L92" s="272" t="n">
        <f aca="false">I88+I92</f>
        <v>3064</v>
      </c>
      <c r="M92" s="272" t="n">
        <f aca="false">J88+J92</f>
        <v>52720</v>
      </c>
      <c r="N92" s="273" t="n">
        <f aca="false">M92/L92</f>
        <v>17.2062663185379</v>
      </c>
    </row>
    <row r="93" customFormat="false" ht="13.5" hidden="false" customHeight="false" outlineLevel="0" collapsed="false">
      <c r="A93" s="269" t="n">
        <v>575</v>
      </c>
      <c r="B93" s="281" t="s">
        <v>86</v>
      </c>
      <c r="C93" s="281" t="s">
        <v>85</v>
      </c>
      <c r="D93" s="271" t="n">
        <v>0.847222222222222</v>
      </c>
      <c r="E93" s="271" t="n">
        <v>0.934027777777778</v>
      </c>
      <c r="F93" s="271" t="n">
        <f aca="false">D93-E88</f>
        <v>0.434027777777778</v>
      </c>
      <c r="G93" s="270" t="s">
        <v>131</v>
      </c>
      <c r="H93" s="281" t="s">
        <v>88</v>
      </c>
      <c r="I93" s="272" t="n">
        <v>999</v>
      </c>
      <c r="J93" s="272" t="n">
        <v>16210</v>
      </c>
      <c r="K93" s="273" t="n">
        <v>16.2262262262262</v>
      </c>
      <c r="L93" s="272" t="n">
        <f aca="false">I88+I93</f>
        <v>1998</v>
      </c>
      <c r="M93" s="272" t="n">
        <f aca="false">J88+J93</f>
        <v>41820</v>
      </c>
      <c r="N93" s="273" t="n">
        <f aca="false">M93/L93</f>
        <v>20.9309309309309</v>
      </c>
    </row>
    <row r="94" customFormat="false" ht="13.5" hidden="false" customHeight="false" outlineLevel="0" collapsed="false">
      <c r="A94" s="269" t="n">
        <v>582</v>
      </c>
      <c r="B94" s="281" t="s">
        <v>86</v>
      </c>
      <c r="C94" s="281" t="s">
        <v>85</v>
      </c>
      <c r="D94" s="271" t="n">
        <v>0.847222222222222</v>
      </c>
      <c r="E94" s="271" t="n">
        <v>0.934027777777778</v>
      </c>
      <c r="F94" s="271" t="n">
        <f aca="false">D94-E88</f>
        <v>0.434027777777778</v>
      </c>
      <c r="G94" s="270" t="s">
        <v>79</v>
      </c>
      <c r="H94" s="281" t="s">
        <v>89</v>
      </c>
      <c r="I94" s="272" t="n">
        <v>2065</v>
      </c>
      <c r="J94" s="272" t="n">
        <v>26210</v>
      </c>
      <c r="K94" s="273" t="n">
        <v>12.6924939467312</v>
      </c>
      <c r="L94" s="272" t="n">
        <f aca="false">I88+I94</f>
        <v>3064</v>
      </c>
      <c r="M94" s="272" t="n">
        <f aca="false">J88+J94</f>
        <v>51820</v>
      </c>
      <c r="N94" s="273" t="n">
        <f aca="false">M94/L94</f>
        <v>16.9125326370757</v>
      </c>
    </row>
    <row r="95" customFormat="false" ht="13.5" hidden="false" customHeight="false" outlineLevel="0" collapsed="false">
      <c r="A95" s="283" t="s">
        <v>163</v>
      </c>
    </row>
    <row r="96" customFormat="false" ht="13.5" hidden="false" customHeight="false" outlineLevel="0" collapsed="false">
      <c r="A96" s="290" t="n">
        <v>3164</v>
      </c>
      <c r="B96" s="291" t="s">
        <v>85</v>
      </c>
      <c r="C96" s="291" t="s">
        <v>86</v>
      </c>
      <c r="D96" s="292" t="n">
        <v>0.333333333333333</v>
      </c>
      <c r="E96" s="292" t="n">
        <v>0.413194444444444</v>
      </c>
      <c r="F96" s="292"/>
      <c r="G96" s="293" t="s">
        <v>75</v>
      </c>
      <c r="H96" s="291" t="s">
        <v>89</v>
      </c>
      <c r="I96" s="294" t="n">
        <v>2065</v>
      </c>
      <c r="J96" s="294" t="n">
        <v>29010</v>
      </c>
      <c r="K96" s="295" t="n">
        <v>14.0484261501211</v>
      </c>
      <c r="L96" s="294"/>
      <c r="M96" s="294"/>
      <c r="N96" s="295"/>
    </row>
    <row r="97" customFormat="false" ht="13.5" hidden="false" customHeight="false" outlineLevel="0" collapsed="false">
      <c r="A97" s="269" t="n">
        <v>549</v>
      </c>
      <c r="B97" s="281" t="s">
        <v>86</v>
      </c>
      <c r="C97" s="281" t="s">
        <v>85</v>
      </c>
      <c r="D97" s="271" t="n">
        <v>0.447916666666667</v>
      </c>
      <c r="E97" s="271" t="n">
        <v>0.538194444444444</v>
      </c>
      <c r="F97" s="271" t="n">
        <f aca="false">D97-E96</f>
        <v>0.0347222222222222</v>
      </c>
      <c r="G97" s="270" t="s">
        <v>64</v>
      </c>
      <c r="H97" s="281" t="s">
        <v>88</v>
      </c>
      <c r="I97" s="272" t="n">
        <v>999</v>
      </c>
      <c r="J97" s="272" t="n">
        <v>13210</v>
      </c>
      <c r="K97" s="273" t="n">
        <v>13.2232232232232</v>
      </c>
      <c r="L97" s="272" t="n">
        <f aca="false">I96+I97</f>
        <v>3064</v>
      </c>
      <c r="M97" s="272" t="n">
        <f aca="false">J96+J97</f>
        <v>42220</v>
      </c>
      <c r="N97" s="273" t="n">
        <f aca="false">M97/L97</f>
        <v>13.7793733681462</v>
      </c>
    </row>
    <row r="98" customFormat="false" ht="13.5" hidden="false" customHeight="false" outlineLevel="0" collapsed="false">
      <c r="A98" s="269" t="n">
        <v>556</v>
      </c>
      <c r="B98" s="281" t="s">
        <v>86</v>
      </c>
      <c r="C98" s="281" t="s">
        <v>85</v>
      </c>
      <c r="D98" s="271" t="n">
        <v>0.447916666666667</v>
      </c>
      <c r="E98" s="271" t="n">
        <v>0.538194444444444</v>
      </c>
      <c r="F98" s="271" t="n">
        <f aca="false">D98-E96</f>
        <v>0.0347222222222222</v>
      </c>
      <c r="G98" s="270" t="s">
        <v>129</v>
      </c>
      <c r="H98" s="281" t="s">
        <v>89</v>
      </c>
      <c r="I98" s="272" t="n">
        <v>2065</v>
      </c>
      <c r="J98" s="272" t="n">
        <v>26210</v>
      </c>
      <c r="K98" s="273" t="n">
        <v>12.6924939467312</v>
      </c>
      <c r="L98" s="272" t="n">
        <f aca="false">I96+I98</f>
        <v>4130</v>
      </c>
      <c r="M98" s="272" t="n">
        <f aca="false">J96+J98</f>
        <v>55220</v>
      </c>
      <c r="N98" s="273" t="n">
        <f aca="false">M98/L98</f>
        <v>13.3704600484262</v>
      </c>
    </row>
    <row r="99" customFormat="false" ht="13.5" hidden="false" customHeight="false" outlineLevel="0" collapsed="false">
      <c r="A99" s="269" t="n">
        <v>562</v>
      </c>
      <c r="B99" s="281" t="s">
        <v>86</v>
      </c>
      <c r="C99" s="281" t="s">
        <v>85</v>
      </c>
      <c r="D99" s="271" t="n">
        <v>0.78125</v>
      </c>
      <c r="E99" s="271" t="n">
        <v>0.871527777777778</v>
      </c>
      <c r="F99" s="271" t="n">
        <f aca="false">D99-E96</f>
        <v>0.368055555555556</v>
      </c>
      <c r="G99" s="270" t="s">
        <v>130</v>
      </c>
      <c r="H99" s="281" t="s">
        <v>88</v>
      </c>
      <c r="I99" s="272" t="n">
        <v>999</v>
      </c>
      <c r="J99" s="272" t="n">
        <v>17710</v>
      </c>
      <c r="K99" s="273" t="n">
        <v>17.7277277277277</v>
      </c>
      <c r="L99" s="272" t="n">
        <f aca="false">I96+I99</f>
        <v>3064</v>
      </c>
      <c r="M99" s="272" t="n">
        <f aca="false">J96+J99</f>
        <v>46720</v>
      </c>
      <c r="N99" s="273" t="n">
        <f aca="false">M99/L99</f>
        <v>15.2480417754569</v>
      </c>
    </row>
    <row r="100" customFormat="false" ht="13.5" hidden="false" customHeight="false" outlineLevel="0" collapsed="false">
      <c r="A100" s="269" t="n">
        <v>569</v>
      </c>
      <c r="B100" s="281" t="s">
        <v>86</v>
      </c>
      <c r="C100" s="281" t="s">
        <v>85</v>
      </c>
      <c r="D100" s="271" t="n">
        <v>0.78125</v>
      </c>
      <c r="E100" s="271" t="n">
        <v>0.871527777777778</v>
      </c>
      <c r="F100" s="271" t="n">
        <f aca="false">D100-E96</f>
        <v>0.368055555555556</v>
      </c>
      <c r="G100" s="270" t="s">
        <v>81</v>
      </c>
      <c r="H100" s="281" t="s">
        <v>89</v>
      </c>
      <c r="I100" s="272" t="n">
        <v>2065</v>
      </c>
      <c r="J100" s="272" t="n">
        <v>27110</v>
      </c>
      <c r="K100" s="273" t="n">
        <v>13.1283292978208</v>
      </c>
      <c r="L100" s="272" t="n">
        <f aca="false">I96+I100</f>
        <v>4130</v>
      </c>
      <c r="M100" s="272" t="n">
        <f aca="false">J96+J100</f>
        <v>56120</v>
      </c>
      <c r="N100" s="273" t="n">
        <f aca="false">M100/L100</f>
        <v>13.5883777239709</v>
      </c>
    </row>
    <row r="101" customFormat="false" ht="13.5" hidden="false" customHeight="false" outlineLevel="0" collapsed="false">
      <c r="A101" s="269" t="n">
        <v>575</v>
      </c>
      <c r="B101" s="281" t="s">
        <v>86</v>
      </c>
      <c r="C101" s="281" t="s">
        <v>85</v>
      </c>
      <c r="D101" s="271" t="n">
        <v>0.847222222222222</v>
      </c>
      <c r="E101" s="271" t="n">
        <v>0.934027777777778</v>
      </c>
      <c r="F101" s="271" t="n">
        <f aca="false">D101-E96</f>
        <v>0.434027777777778</v>
      </c>
      <c r="G101" s="270" t="s">
        <v>131</v>
      </c>
      <c r="H101" s="281" t="s">
        <v>88</v>
      </c>
      <c r="I101" s="272" t="n">
        <v>999</v>
      </c>
      <c r="J101" s="272" t="n">
        <v>16210</v>
      </c>
      <c r="K101" s="273" t="n">
        <v>16.2262262262262</v>
      </c>
      <c r="L101" s="272" t="n">
        <f aca="false">I96+I101</f>
        <v>3064</v>
      </c>
      <c r="M101" s="272" t="n">
        <f aca="false">J96+J101</f>
        <v>45220</v>
      </c>
      <c r="N101" s="273" t="n">
        <f aca="false">M101/L101</f>
        <v>14.7584856396867</v>
      </c>
    </row>
    <row r="102" customFormat="false" ht="13.5" hidden="false" customHeight="false" outlineLevel="0" collapsed="false">
      <c r="A102" s="269" t="n">
        <v>582</v>
      </c>
      <c r="B102" s="281" t="s">
        <v>86</v>
      </c>
      <c r="C102" s="281" t="s">
        <v>85</v>
      </c>
      <c r="D102" s="271" t="n">
        <v>0.847222222222222</v>
      </c>
      <c r="E102" s="271" t="n">
        <v>0.934027777777778</v>
      </c>
      <c r="F102" s="271" t="n">
        <f aca="false">D102-E96</f>
        <v>0.434027777777778</v>
      </c>
      <c r="G102" s="270" t="s">
        <v>79</v>
      </c>
      <c r="H102" s="281" t="s">
        <v>89</v>
      </c>
      <c r="I102" s="272" t="n">
        <v>2065</v>
      </c>
      <c r="J102" s="272" t="n">
        <v>26210</v>
      </c>
      <c r="K102" s="273" t="n">
        <v>12.6924939467312</v>
      </c>
      <c r="L102" s="272" t="n">
        <f aca="false">I96+I102</f>
        <v>4130</v>
      </c>
      <c r="M102" s="272" t="n">
        <f aca="false">J96+J102</f>
        <v>55220</v>
      </c>
      <c r="N102" s="273" t="n">
        <f aca="false">M102/L102</f>
        <v>13.3704600484262</v>
      </c>
    </row>
    <row r="103" customFormat="false" ht="13.5" hidden="false" customHeight="false" outlineLevel="0" collapsed="false">
      <c r="A103" s="283" t="s">
        <v>164</v>
      </c>
    </row>
    <row r="104" customFormat="false" ht="13.5" hidden="false" customHeight="false" outlineLevel="0" collapsed="false">
      <c r="A104" s="284" t="n">
        <v>3170</v>
      </c>
      <c r="B104" s="285" t="s">
        <v>85</v>
      </c>
      <c r="C104" s="285" t="s">
        <v>86</v>
      </c>
      <c r="D104" s="286" t="n">
        <v>0.579861111111111</v>
      </c>
      <c r="E104" s="286" t="n">
        <v>0.663194444444444</v>
      </c>
      <c r="F104" s="286"/>
      <c r="G104" s="287" t="s">
        <v>38</v>
      </c>
      <c r="H104" s="285" t="s">
        <v>207</v>
      </c>
      <c r="I104" s="288" t="n">
        <v>999</v>
      </c>
      <c r="J104" s="288" t="n">
        <v>19010</v>
      </c>
      <c r="K104" s="289" t="n">
        <v>19.029029029029</v>
      </c>
      <c r="L104" s="288"/>
      <c r="M104" s="288"/>
      <c r="N104" s="289"/>
    </row>
    <row r="105" customFormat="false" ht="13.5" hidden="false" customHeight="false" outlineLevel="0" collapsed="false">
      <c r="A105" s="269" t="n">
        <v>562</v>
      </c>
      <c r="B105" s="281" t="s">
        <v>86</v>
      </c>
      <c r="C105" s="281" t="s">
        <v>85</v>
      </c>
      <c r="D105" s="271" t="n">
        <v>0.78125</v>
      </c>
      <c r="E105" s="271" t="n">
        <v>0.871527777777778</v>
      </c>
      <c r="F105" s="271" t="n">
        <f aca="false">D105-E104</f>
        <v>0.118055555555556</v>
      </c>
      <c r="G105" s="270" t="s">
        <v>130</v>
      </c>
      <c r="H105" s="281" t="s">
        <v>88</v>
      </c>
      <c r="I105" s="272" t="n">
        <v>999</v>
      </c>
      <c r="J105" s="272" t="n">
        <v>17710</v>
      </c>
      <c r="K105" s="273" t="n">
        <v>17.7277277277277</v>
      </c>
      <c r="L105" s="272" t="n">
        <f aca="false">I104+I105</f>
        <v>1998</v>
      </c>
      <c r="M105" s="272" t="n">
        <f aca="false">J104+J105</f>
        <v>36720</v>
      </c>
      <c r="N105" s="273" t="n">
        <f aca="false">M105/L105</f>
        <v>18.3783783783784</v>
      </c>
    </row>
    <row r="106" customFormat="false" ht="13.5" hidden="false" customHeight="false" outlineLevel="0" collapsed="false">
      <c r="A106" s="269" t="n">
        <v>569</v>
      </c>
      <c r="B106" s="281" t="s">
        <v>86</v>
      </c>
      <c r="C106" s="281" t="s">
        <v>85</v>
      </c>
      <c r="D106" s="271" t="n">
        <v>0.78125</v>
      </c>
      <c r="E106" s="271" t="n">
        <v>0.871527777777778</v>
      </c>
      <c r="F106" s="271" t="n">
        <f aca="false">D106-E104</f>
        <v>0.118055555555556</v>
      </c>
      <c r="G106" s="270" t="s">
        <v>81</v>
      </c>
      <c r="H106" s="281" t="s">
        <v>89</v>
      </c>
      <c r="I106" s="272" t="n">
        <v>2065</v>
      </c>
      <c r="J106" s="272" t="n">
        <v>27110</v>
      </c>
      <c r="K106" s="273" t="n">
        <v>13.1283292978208</v>
      </c>
      <c r="L106" s="272" t="n">
        <f aca="false">I104+I106</f>
        <v>3064</v>
      </c>
      <c r="M106" s="272" t="n">
        <f aca="false">J104+J106</f>
        <v>46120</v>
      </c>
      <c r="N106" s="273" t="n">
        <f aca="false">M106/L106</f>
        <v>15.0522193211488</v>
      </c>
    </row>
    <row r="107" customFormat="false" ht="13.5" hidden="false" customHeight="false" outlineLevel="0" collapsed="false">
      <c r="A107" s="269" t="n">
        <v>575</v>
      </c>
      <c r="B107" s="281" t="s">
        <v>86</v>
      </c>
      <c r="C107" s="281" t="s">
        <v>85</v>
      </c>
      <c r="D107" s="271" t="n">
        <v>0.847222222222222</v>
      </c>
      <c r="E107" s="271" t="n">
        <v>0.934027777777778</v>
      </c>
      <c r="F107" s="271" t="n">
        <f aca="false">D107-E104</f>
        <v>0.184027777777778</v>
      </c>
      <c r="G107" s="270" t="s">
        <v>131</v>
      </c>
      <c r="H107" s="281" t="s">
        <v>88</v>
      </c>
      <c r="I107" s="272" t="n">
        <v>999</v>
      </c>
      <c r="J107" s="272" t="n">
        <v>16210</v>
      </c>
      <c r="K107" s="273" t="n">
        <v>16.2262262262262</v>
      </c>
      <c r="L107" s="272" t="n">
        <f aca="false">I104+I107</f>
        <v>1998</v>
      </c>
      <c r="M107" s="272" t="n">
        <f aca="false">J104+J107</f>
        <v>35220</v>
      </c>
      <c r="N107" s="273" t="n">
        <f aca="false">M107/L107</f>
        <v>17.6276276276276</v>
      </c>
    </row>
    <row r="108" customFormat="false" ht="13.5" hidden="false" customHeight="false" outlineLevel="0" collapsed="false">
      <c r="A108" s="269" t="n">
        <v>582</v>
      </c>
      <c r="B108" s="281" t="s">
        <v>86</v>
      </c>
      <c r="C108" s="281" t="s">
        <v>85</v>
      </c>
      <c r="D108" s="271" t="n">
        <v>0.847222222222222</v>
      </c>
      <c r="E108" s="271" t="n">
        <v>0.934027777777778</v>
      </c>
      <c r="F108" s="271" t="n">
        <f aca="false">D108-E104</f>
        <v>0.184027777777778</v>
      </c>
      <c r="G108" s="270" t="s">
        <v>79</v>
      </c>
      <c r="H108" s="281" t="s">
        <v>89</v>
      </c>
      <c r="I108" s="272" t="n">
        <v>2065</v>
      </c>
      <c r="J108" s="272" t="n">
        <v>26210</v>
      </c>
      <c r="K108" s="273" t="n">
        <v>12.6924939467312</v>
      </c>
      <c r="L108" s="272" t="n">
        <f aca="false">I104+I108</f>
        <v>3064</v>
      </c>
      <c r="M108" s="272" t="n">
        <f aca="false">J104+J108</f>
        <v>45220</v>
      </c>
      <c r="N108" s="273" t="n">
        <f aca="false">M108/L108</f>
        <v>14.7584856396867</v>
      </c>
    </row>
    <row r="109" customFormat="false" ht="13.5" hidden="false" customHeight="false" outlineLevel="0" collapsed="false">
      <c r="A109" s="283" t="s">
        <v>165</v>
      </c>
    </row>
    <row r="110" customFormat="false" ht="13.5" hidden="false" customHeight="false" outlineLevel="0" collapsed="false">
      <c r="A110" s="290" t="n">
        <v>3174</v>
      </c>
      <c r="B110" s="291" t="s">
        <v>85</v>
      </c>
      <c r="C110" s="291" t="s">
        <v>86</v>
      </c>
      <c r="D110" s="292" t="n">
        <v>0.579861111111111</v>
      </c>
      <c r="E110" s="292" t="n">
        <v>0.663194444444444</v>
      </c>
      <c r="F110" s="292"/>
      <c r="G110" s="293" t="s">
        <v>90</v>
      </c>
      <c r="H110" s="291" t="s">
        <v>89</v>
      </c>
      <c r="I110" s="294" t="n">
        <v>2065</v>
      </c>
      <c r="J110" s="294" t="n">
        <v>26210</v>
      </c>
      <c r="K110" s="295" t="n">
        <v>12.6924939467312</v>
      </c>
      <c r="L110" s="294"/>
      <c r="M110" s="294"/>
      <c r="N110" s="295"/>
    </row>
    <row r="111" customFormat="false" ht="13.5" hidden="false" customHeight="false" outlineLevel="0" collapsed="false">
      <c r="A111" s="269" t="n">
        <v>562</v>
      </c>
      <c r="B111" s="281" t="s">
        <v>86</v>
      </c>
      <c r="C111" s="281" t="s">
        <v>85</v>
      </c>
      <c r="D111" s="271" t="n">
        <v>0.78125</v>
      </c>
      <c r="E111" s="271" t="n">
        <v>0.871527777777778</v>
      </c>
      <c r="F111" s="271" t="n">
        <f aca="false">D111-E110</f>
        <v>0.118055555555556</v>
      </c>
      <c r="G111" s="270" t="s">
        <v>130</v>
      </c>
      <c r="H111" s="281" t="s">
        <v>88</v>
      </c>
      <c r="I111" s="272" t="n">
        <v>999</v>
      </c>
      <c r="J111" s="272" t="n">
        <v>17710</v>
      </c>
      <c r="K111" s="273" t="n">
        <v>17.7277277277277</v>
      </c>
      <c r="L111" s="272" t="n">
        <f aca="false">I110+I111</f>
        <v>3064</v>
      </c>
      <c r="M111" s="272" t="n">
        <f aca="false">J110+J111</f>
        <v>43920</v>
      </c>
      <c r="N111" s="273" t="n">
        <f aca="false">M111/L111</f>
        <v>14.3342036553525</v>
      </c>
    </row>
    <row r="112" customFormat="false" ht="13.5" hidden="false" customHeight="false" outlineLevel="0" collapsed="false">
      <c r="A112" s="269" t="n">
        <v>569</v>
      </c>
      <c r="B112" s="281" t="s">
        <v>86</v>
      </c>
      <c r="C112" s="281" t="s">
        <v>85</v>
      </c>
      <c r="D112" s="271" t="n">
        <v>0.78125</v>
      </c>
      <c r="E112" s="271" t="n">
        <v>0.871527777777778</v>
      </c>
      <c r="F112" s="271" t="n">
        <f aca="false">D112-E110</f>
        <v>0.118055555555556</v>
      </c>
      <c r="G112" s="270" t="s">
        <v>81</v>
      </c>
      <c r="H112" s="281" t="s">
        <v>89</v>
      </c>
      <c r="I112" s="272" t="n">
        <v>2065</v>
      </c>
      <c r="J112" s="272" t="n">
        <v>27110</v>
      </c>
      <c r="K112" s="273" t="n">
        <v>13.1283292978208</v>
      </c>
      <c r="L112" s="272" t="n">
        <f aca="false">I110+I112</f>
        <v>4130</v>
      </c>
      <c r="M112" s="272" t="n">
        <f aca="false">J110+J112</f>
        <v>53320</v>
      </c>
      <c r="N112" s="273" t="n">
        <f aca="false">M112/L112</f>
        <v>12.910411622276</v>
      </c>
    </row>
    <row r="113" customFormat="false" ht="13.5" hidden="false" customHeight="false" outlineLevel="0" collapsed="false">
      <c r="A113" s="269" t="n">
        <v>575</v>
      </c>
      <c r="B113" s="281" t="s">
        <v>86</v>
      </c>
      <c r="C113" s="281" t="s">
        <v>85</v>
      </c>
      <c r="D113" s="271" t="n">
        <v>0.847222222222222</v>
      </c>
      <c r="E113" s="271" t="n">
        <v>0.934027777777778</v>
      </c>
      <c r="F113" s="271" t="n">
        <f aca="false">D113-E110</f>
        <v>0.184027777777778</v>
      </c>
      <c r="G113" s="270" t="s">
        <v>131</v>
      </c>
      <c r="H113" s="281" t="s">
        <v>88</v>
      </c>
      <c r="I113" s="272" t="n">
        <v>999</v>
      </c>
      <c r="J113" s="272" t="n">
        <v>16210</v>
      </c>
      <c r="K113" s="273" t="n">
        <v>16.2262262262262</v>
      </c>
      <c r="L113" s="272" t="n">
        <f aca="false">I110+I113</f>
        <v>3064</v>
      </c>
      <c r="M113" s="272" t="n">
        <f aca="false">J110+J113</f>
        <v>42420</v>
      </c>
      <c r="N113" s="273" t="n">
        <f aca="false">M113/L113</f>
        <v>13.8446475195822</v>
      </c>
    </row>
    <row r="114" customFormat="false" ht="13.5" hidden="false" customHeight="false" outlineLevel="0" collapsed="false">
      <c r="A114" s="269" t="n">
        <v>582</v>
      </c>
      <c r="B114" s="281" t="s">
        <v>86</v>
      </c>
      <c r="C114" s="281" t="s">
        <v>85</v>
      </c>
      <c r="D114" s="271" t="n">
        <v>0.847222222222222</v>
      </c>
      <c r="E114" s="271" t="n">
        <v>0.934027777777778</v>
      </c>
      <c r="F114" s="271" t="n">
        <f aca="false">D114-E110</f>
        <v>0.184027777777778</v>
      </c>
      <c r="G114" s="270" t="s">
        <v>79</v>
      </c>
      <c r="H114" s="281" t="s">
        <v>89</v>
      </c>
      <c r="I114" s="272" t="n">
        <v>2065</v>
      </c>
      <c r="J114" s="272" t="n">
        <v>26210</v>
      </c>
      <c r="K114" s="273" t="n">
        <v>12.6924939467312</v>
      </c>
      <c r="L114" s="272" t="n">
        <f aca="false">I110+I114</f>
        <v>4130</v>
      </c>
      <c r="M114" s="272" t="n">
        <f aca="false">J110+J114</f>
        <v>52420</v>
      </c>
      <c r="N114" s="273" t="n">
        <f aca="false">M114/L114</f>
        <v>12.6924939467312</v>
      </c>
    </row>
    <row r="115" customFormat="false" ht="13.5" hidden="false" customHeight="false" outlineLevel="0" collapsed="false">
      <c r="A115" s="283" t="s">
        <v>166</v>
      </c>
    </row>
    <row r="116" customFormat="false" ht="13.5" hidden="false" customHeight="false" outlineLevel="0" collapsed="false">
      <c r="A116" s="284" t="n">
        <v>3180</v>
      </c>
      <c r="B116" s="285" t="s">
        <v>85</v>
      </c>
      <c r="C116" s="285" t="s">
        <v>86</v>
      </c>
      <c r="D116" s="286" t="n">
        <v>0.677083333333333</v>
      </c>
      <c r="E116" s="286" t="n">
        <v>0.756944444444445</v>
      </c>
      <c r="F116" s="286"/>
      <c r="G116" s="287" t="s">
        <v>39</v>
      </c>
      <c r="H116" s="285" t="s">
        <v>88</v>
      </c>
      <c r="I116" s="288" t="n">
        <v>999</v>
      </c>
      <c r="J116" s="288" t="n">
        <v>15710</v>
      </c>
      <c r="K116" s="289" t="n">
        <v>15.7257257257257</v>
      </c>
      <c r="L116" s="288"/>
      <c r="M116" s="288"/>
      <c r="N116" s="289"/>
    </row>
    <row r="117" customFormat="false" ht="13.5" hidden="false" customHeight="false" outlineLevel="0" collapsed="false">
      <c r="A117" s="269" t="n">
        <v>575</v>
      </c>
      <c r="B117" s="281" t="s">
        <v>86</v>
      </c>
      <c r="C117" s="281" t="s">
        <v>85</v>
      </c>
      <c r="D117" s="271" t="n">
        <v>0.847222222222222</v>
      </c>
      <c r="E117" s="271" t="n">
        <v>0.934027777777778</v>
      </c>
      <c r="F117" s="271" t="n">
        <f aca="false">D117-E116</f>
        <v>0.0902777777777778</v>
      </c>
      <c r="G117" s="270" t="s">
        <v>131</v>
      </c>
      <c r="H117" s="281" t="s">
        <v>88</v>
      </c>
      <c r="I117" s="272" t="n">
        <v>999</v>
      </c>
      <c r="J117" s="272" t="n">
        <v>16210</v>
      </c>
      <c r="K117" s="273" t="n">
        <v>16.2262262262262</v>
      </c>
      <c r="L117" s="272" t="n">
        <f aca="false">I116+I117</f>
        <v>1998</v>
      </c>
      <c r="M117" s="272" t="n">
        <f aca="false">J116+J117</f>
        <v>31920</v>
      </c>
      <c r="N117" s="273" t="n">
        <f aca="false">M117/L117</f>
        <v>15.975975975976</v>
      </c>
    </row>
    <row r="118" customFormat="false" ht="13.5" hidden="false" customHeight="false" outlineLevel="0" collapsed="false">
      <c r="A118" s="269" t="n">
        <v>582</v>
      </c>
      <c r="B118" s="281" t="s">
        <v>86</v>
      </c>
      <c r="C118" s="281" t="s">
        <v>85</v>
      </c>
      <c r="D118" s="271" t="n">
        <v>0.847222222222222</v>
      </c>
      <c r="E118" s="271" t="n">
        <v>0.934027777777778</v>
      </c>
      <c r="F118" s="271" t="n">
        <f aca="false">D118-E116</f>
        <v>0.0902777777777778</v>
      </c>
      <c r="G118" s="270" t="s">
        <v>79</v>
      </c>
      <c r="H118" s="281" t="s">
        <v>89</v>
      </c>
      <c r="I118" s="272" t="n">
        <v>2065</v>
      </c>
      <c r="J118" s="272" t="n">
        <v>26210</v>
      </c>
      <c r="K118" s="273" t="n">
        <v>12.6924939467312</v>
      </c>
      <c r="L118" s="272" t="n">
        <f aca="false">I116+I118</f>
        <v>3064</v>
      </c>
      <c r="M118" s="272" t="n">
        <f aca="false">J116+J118</f>
        <v>41920</v>
      </c>
      <c r="N118" s="273" t="n">
        <f aca="false">M118/L118</f>
        <v>13.6814621409922</v>
      </c>
    </row>
    <row r="119" customFormat="false" ht="13.5" hidden="false" customHeight="false" outlineLevel="0" collapsed="false">
      <c r="A119" s="283" t="s">
        <v>167</v>
      </c>
    </row>
    <row r="120" customFormat="false" ht="13.5" hidden="false" customHeight="false" outlineLevel="0" collapsed="false">
      <c r="A120" s="290" t="n">
        <v>3187</v>
      </c>
      <c r="B120" s="291" t="s">
        <v>85</v>
      </c>
      <c r="C120" s="291" t="s">
        <v>86</v>
      </c>
      <c r="D120" s="292" t="n">
        <v>0.677083333333333</v>
      </c>
      <c r="E120" s="292" t="n">
        <v>0.756944444444445</v>
      </c>
      <c r="F120" s="292"/>
      <c r="G120" s="293" t="s">
        <v>91</v>
      </c>
      <c r="H120" s="291" t="s">
        <v>89</v>
      </c>
      <c r="I120" s="294" t="n">
        <v>2065</v>
      </c>
      <c r="J120" s="294" t="n">
        <v>26210</v>
      </c>
      <c r="K120" s="295" t="n">
        <v>12.6924939467312</v>
      </c>
      <c r="L120" s="294"/>
      <c r="M120" s="294"/>
      <c r="N120" s="295"/>
    </row>
    <row r="121" customFormat="false" ht="13.5" hidden="false" customHeight="false" outlineLevel="0" collapsed="false">
      <c r="A121" s="269" t="n">
        <v>575</v>
      </c>
      <c r="B121" s="281" t="s">
        <v>86</v>
      </c>
      <c r="C121" s="281" t="s">
        <v>85</v>
      </c>
      <c r="D121" s="271" t="n">
        <v>0.847222222222222</v>
      </c>
      <c r="E121" s="271" t="n">
        <v>0.934027777777778</v>
      </c>
      <c r="F121" s="271" t="n">
        <f aca="false">D121-E120</f>
        <v>0.0902777777777778</v>
      </c>
      <c r="G121" s="270" t="s">
        <v>131</v>
      </c>
      <c r="H121" s="281" t="s">
        <v>88</v>
      </c>
      <c r="I121" s="272" t="n">
        <v>999</v>
      </c>
      <c r="J121" s="272" t="n">
        <v>16210</v>
      </c>
      <c r="K121" s="273" t="n">
        <v>16.2262262262262</v>
      </c>
      <c r="L121" s="272" t="n">
        <f aca="false">I120+I121</f>
        <v>3064</v>
      </c>
      <c r="M121" s="272" t="n">
        <f aca="false">J120+J121</f>
        <v>42420</v>
      </c>
      <c r="N121" s="273" t="n">
        <f aca="false">M121/L121</f>
        <v>13.8446475195822</v>
      </c>
    </row>
    <row r="122" customFormat="false" ht="13.5" hidden="false" customHeight="false" outlineLevel="0" collapsed="false">
      <c r="A122" s="269" t="n">
        <v>582</v>
      </c>
      <c r="B122" s="281" t="s">
        <v>86</v>
      </c>
      <c r="C122" s="281" t="s">
        <v>85</v>
      </c>
      <c r="D122" s="271" t="n">
        <v>0.847222222222222</v>
      </c>
      <c r="E122" s="271" t="n">
        <v>0.934027777777778</v>
      </c>
      <c r="F122" s="271" t="n">
        <f aca="false">D122-E120</f>
        <v>0.0902777777777778</v>
      </c>
      <c r="G122" s="270" t="s">
        <v>79</v>
      </c>
      <c r="H122" s="281" t="s">
        <v>89</v>
      </c>
      <c r="I122" s="272" t="n">
        <v>2065</v>
      </c>
      <c r="J122" s="272" t="n">
        <v>26210</v>
      </c>
      <c r="K122" s="273" t="n">
        <v>12.6924939467312</v>
      </c>
      <c r="L122" s="272" t="n">
        <f aca="false">I120+I122</f>
        <v>4130</v>
      </c>
      <c r="M122" s="272" t="n">
        <f aca="false">J120+J122</f>
        <v>52420</v>
      </c>
      <c r="N122" s="273" t="n">
        <f aca="false">M122/L122</f>
        <v>12.6924939467312</v>
      </c>
    </row>
    <row r="123" customFormat="false" ht="13.5" hidden="false" customHeight="false" outlineLevel="0" collapsed="false">
      <c r="A123" s="283" t="s">
        <v>168</v>
      </c>
    </row>
    <row r="124" customFormat="false" ht="13.5" hidden="false" customHeight="false" outlineLevel="0" collapsed="false">
      <c r="A124" s="284" t="n">
        <v>3193</v>
      </c>
      <c r="B124" s="285" t="s">
        <v>85</v>
      </c>
      <c r="C124" s="285" t="s">
        <v>86</v>
      </c>
      <c r="D124" s="286" t="n">
        <v>0.847222222222222</v>
      </c>
      <c r="E124" s="286" t="n">
        <v>0.927083333333333</v>
      </c>
      <c r="F124" s="286"/>
      <c r="G124" s="287" t="s">
        <v>57</v>
      </c>
      <c r="H124" s="285" t="s">
        <v>88</v>
      </c>
      <c r="I124" s="288" t="n">
        <v>999</v>
      </c>
      <c r="J124" s="288" t="n">
        <v>13310</v>
      </c>
      <c r="K124" s="289" t="n">
        <v>13.3233233233233</v>
      </c>
      <c r="L124" s="288"/>
      <c r="M124" s="288"/>
      <c r="N124" s="289"/>
    </row>
    <row r="125" customFormat="false" ht="13.5" hidden="false" customHeight="false" outlineLevel="0" collapsed="false">
      <c r="A125" s="283" t="s">
        <v>169</v>
      </c>
    </row>
    <row r="126" customFormat="false" ht="13.5" hidden="false" customHeight="false" outlineLevel="0" collapsed="false">
      <c r="A126" s="290" t="n">
        <v>3200</v>
      </c>
      <c r="B126" s="291" t="s">
        <v>85</v>
      </c>
      <c r="C126" s="291" t="s">
        <v>86</v>
      </c>
      <c r="D126" s="292" t="n">
        <v>0.847222222222222</v>
      </c>
      <c r="E126" s="292" t="n">
        <v>0.927083333333333</v>
      </c>
      <c r="F126" s="292"/>
      <c r="G126" s="293" t="s">
        <v>92</v>
      </c>
      <c r="H126" s="291" t="s">
        <v>89</v>
      </c>
      <c r="I126" s="294" t="n">
        <v>2065</v>
      </c>
      <c r="J126" s="294" t="n">
        <v>26210</v>
      </c>
      <c r="K126" s="295" t="n">
        <v>12.6924939467312</v>
      </c>
      <c r="L126" s="294"/>
      <c r="M126" s="294"/>
      <c r="N126" s="295"/>
    </row>
    <row r="127" customFormat="false" ht="13.5" hidden="false" customHeight="false" outlineLevel="0" collapsed="false">
      <c r="A127" s="283" t="s">
        <v>170</v>
      </c>
    </row>
    <row r="128" customFormat="false" ht="13.5" hidden="false" customHeight="false" outlineLevel="0" collapsed="false">
      <c r="A128" s="284" t="n">
        <v>3204</v>
      </c>
      <c r="B128" s="285" t="s">
        <v>85</v>
      </c>
      <c r="C128" s="285" t="s">
        <v>93</v>
      </c>
      <c r="D128" s="286" t="n">
        <v>0.270833333333333</v>
      </c>
      <c r="E128" s="286" t="n">
        <v>0.319444444444444</v>
      </c>
      <c r="F128" s="286"/>
      <c r="G128" s="287" t="s">
        <v>94</v>
      </c>
      <c r="H128" s="285" t="s">
        <v>95</v>
      </c>
      <c r="I128" s="288" t="n">
        <v>820</v>
      </c>
      <c r="J128" s="288" t="n">
        <v>15130</v>
      </c>
      <c r="K128" s="289" t="n">
        <v>18.4512195121951</v>
      </c>
      <c r="L128" s="288"/>
      <c r="M128" s="288"/>
      <c r="N128" s="289"/>
    </row>
    <row r="129" customFormat="false" ht="13.5" hidden="false" customHeight="false" outlineLevel="0" collapsed="false">
      <c r="A129" s="269" t="n">
        <v>1449</v>
      </c>
      <c r="B129" s="281" t="s">
        <v>93</v>
      </c>
      <c r="C129" s="281" t="s">
        <v>85</v>
      </c>
      <c r="D129" s="271" t="n">
        <v>0.368055555555556</v>
      </c>
      <c r="E129" s="271" t="n">
        <v>0.423611111111111</v>
      </c>
      <c r="F129" s="271" t="n">
        <f aca="false">D129-E128</f>
        <v>0.0486111111111111</v>
      </c>
      <c r="G129" s="270" t="s">
        <v>136</v>
      </c>
      <c r="H129" s="281" t="s">
        <v>95</v>
      </c>
      <c r="I129" s="272" t="n">
        <v>820</v>
      </c>
      <c r="J129" s="272" t="n">
        <v>25130</v>
      </c>
      <c r="K129" s="273" t="n">
        <v>30.6463414634146</v>
      </c>
      <c r="L129" s="272" t="n">
        <f aca="false">I128+I129</f>
        <v>1640</v>
      </c>
      <c r="M129" s="272" t="n">
        <f aca="false">J128+J129</f>
        <v>40260</v>
      </c>
      <c r="N129" s="273" t="n">
        <f aca="false">M129/L129</f>
        <v>24.5487804878049</v>
      </c>
    </row>
    <row r="130" customFormat="false" ht="13.5" hidden="false" customHeight="false" outlineLevel="0" collapsed="false">
      <c r="A130" s="269" t="n">
        <v>1454</v>
      </c>
      <c r="B130" s="281" t="s">
        <v>93</v>
      </c>
      <c r="C130" s="281" t="s">
        <v>85</v>
      </c>
      <c r="D130" s="271" t="n">
        <v>0.503472222222222</v>
      </c>
      <c r="E130" s="271" t="n">
        <v>0.5625</v>
      </c>
      <c r="F130" s="271" t="n">
        <f aca="false">D130-E128</f>
        <v>0.184027777777778</v>
      </c>
      <c r="G130" s="270" t="s">
        <v>137</v>
      </c>
      <c r="H130" s="281" t="s">
        <v>95</v>
      </c>
      <c r="I130" s="272" t="n">
        <v>820</v>
      </c>
      <c r="J130" s="272" t="n">
        <v>25130</v>
      </c>
      <c r="K130" s="273" t="n">
        <v>30.6463414634146</v>
      </c>
      <c r="L130" s="272" t="n">
        <f aca="false">I128+I130</f>
        <v>1640</v>
      </c>
      <c r="M130" s="272" t="n">
        <f aca="false">J128+J130</f>
        <v>40260</v>
      </c>
      <c r="N130" s="273" t="n">
        <f aca="false">M130/L130</f>
        <v>24.5487804878049</v>
      </c>
    </row>
    <row r="131" customFormat="false" ht="13.5" hidden="false" customHeight="false" outlineLevel="0" collapsed="false">
      <c r="A131" s="269" t="n">
        <v>1459</v>
      </c>
      <c r="B131" s="281" t="s">
        <v>93</v>
      </c>
      <c r="C131" s="281" t="s">
        <v>85</v>
      </c>
      <c r="D131" s="271" t="n">
        <v>0.552083333333333</v>
      </c>
      <c r="E131" s="271" t="n">
        <v>0.611111111111111</v>
      </c>
      <c r="F131" s="271" t="n">
        <f aca="false">D131-E128</f>
        <v>0.232638888888889</v>
      </c>
      <c r="G131" s="270" t="s">
        <v>138</v>
      </c>
      <c r="H131" s="281" t="s">
        <v>95</v>
      </c>
      <c r="I131" s="272" t="n">
        <v>820</v>
      </c>
      <c r="J131" s="272" t="n">
        <v>17830</v>
      </c>
      <c r="K131" s="273" t="n">
        <v>21.7439024390244</v>
      </c>
      <c r="L131" s="272" t="n">
        <f aca="false">I128+I131</f>
        <v>1640</v>
      </c>
      <c r="M131" s="272" t="n">
        <f aca="false">J128+J131</f>
        <v>32960</v>
      </c>
      <c r="N131" s="273" t="n">
        <f aca="false">M131/L131</f>
        <v>20.0975609756098</v>
      </c>
    </row>
    <row r="132" customFormat="false" ht="13.5" hidden="false" customHeight="false" outlineLevel="0" collapsed="false">
      <c r="A132" s="269" t="n">
        <v>1465</v>
      </c>
      <c r="B132" s="281" t="s">
        <v>93</v>
      </c>
      <c r="C132" s="281" t="s">
        <v>85</v>
      </c>
      <c r="D132" s="271" t="n">
        <v>0.552083333333333</v>
      </c>
      <c r="E132" s="271" t="n">
        <v>0.611111111111111</v>
      </c>
      <c r="F132" s="271" t="n">
        <f aca="false">D132-E128</f>
        <v>0.232638888888889</v>
      </c>
      <c r="G132" s="270" t="s">
        <v>139</v>
      </c>
      <c r="H132" s="281" t="s">
        <v>98</v>
      </c>
      <c r="I132" s="272" t="n">
        <v>1100</v>
      </c>
      <c r="J132" s="272" t="n">
        <v>25030</v>
      </c>
      <c r="K132" s="273" t="n">
        <v>22.7545454545455</v>
      </c>
      <c r="L132" s="272" t="n">
        <f aca="false">I128+I132</f>
        <v>1920</v>
      </c>
      <c r="M132" s="272" t="n">
        <f aca="false">J128+J132</f>
        <v>40160</v>
      </c>
      <c r="N132" s="273" t="n">
        <f aca="false">M132/L132</f>
        <v>20.9166666666667</v>
      </c>
    </row>
    <row r="133" customFormat="false" ht="13.5" hidden="false" customHeight="false" outlineLevel="0" collapsed="false">
      <c r="A133" s="269" t="n">
        <v>1469</v>
      </c>
      <c r="B133" s="281" t="s">
        <v>93</v>
      </c>
      <c r="C133" s="281" t="s">
        <v>85</v>
      </c>
      <c r="D133" s="271" t="n">
        <v>0.635416666666667</v>
      </c>
      <c r="E133" s="271" t="n">
        <v>0.694444444444445</v>
      </c>
      <c r="F133" s="271" t="n">
        <f aca="false">D133-E128</f>
        <v>0.315972222222222</v>
      </c>
      <c r="G133" s="270" t="s">
        <v>140</v>
      </c>
      <c r="H133" s="281" t="s">
        <v>95</v>
      </c>
      <c r="I133" s="272" t="n">
        <v>820</v>
      </c>
      <c r="J133" s="272" t="n">
        <v>25130</v>
      </c>
      <c r="K133" s="273" t="n">
        <v>30.6463414634146</v>
      </c>
      <c r="L133" s="272" t="n">
        <f aca="false">I128+I133</f>
        <v>1640</v>
      </c>
      <c r="M133" s="272" t="n">
        <f aca="false">J128+J133</f>
        <v>40260</v>
      </c>
      <c r="N133" s="273" t="n">
        <f aca="false">M133/L133</f>
        <v>24.5487804878049</v>
      </c>
    </row>
    <row r="134" customFormat="false" ht="13.5" hidden="false" customHeight="false" outlineLevel="0" collapsed="false">
      <c r="A134" s="269" t="n">
        <v>1474</v>
      </c>
      <c r="B134" s="281" t="s">
        <v>93</v>
      </c>
      <c r="C134" s="281" t="s">
        <v>85</v>
      </c>
      <c r="D134" s="271" t="n">
        <v>0.684027777777778</v>
      </c>
      <c r="E134" s="271" t="n">
        <v>0.746527777777778</v>
      </c>
      <c r="F134" s="271" t="n">
        <f aca="false">D134-E128</f>
        <v>0.364583333333333</v>
      </c>
      <c r="G134" s="270" t="s">
        <v>141</v>
      </c>
      <c r="H134" s="281" t="s">
        <v>95</v>
      </c>
      <c r="I134" s="272" t="n">
        <v>820</v>
      </c>
      <c r="J134" s="272" t="n">
        <v>25130</v>
      </c>
      <c r="K134" s="273" t="n">
        <v>30.6463414634146</v>
      </c>
      <c r="L134" s="272" t="n">
        <f aca="false">I128+I134</f>
        <v>1640</v>
      </c>
      <c r="M134" s="272" t="n">
        <f aca="false">J128+J134</f>
        <v>40260</v>
      </c>
      <c r="N134" s="273" t="n">
        <f aca="false">M134/L134</f>
        <v>24.5487804878049</v>
      </c>
    </row>
    <row r="135" customFormat="false" ht="13.5" hidden="false" customHeight="false" outlineLevel="0" collapsed="false">
      <c r="A135" s="269" t="n">
        <v>1479</v>
      </c>
      <c r="B135" s="281" t="s">
        <v>93</v>
      </c>
      <c r="C135" s="281" t="s">
        <v>85</v>
      </c>
      <c r="D135" s="271" t="n">
        <v>0.753472222222222</v>
      </c>
      <c r="E135" s="271" t="n">
        <v>0.8125</v>
      </c>
      <c r="F135" s="271" t="n">
        <f aca="false">D135-E128</f>
        <v>0.434027777777778</v>
      </c>
      <c r="G135" s="270" t="s">
        <v>142</v>
      </c>
      <c r="H135" s="281" t="s">
        <v>95</v>
      </c>
      <c r="I135" s="272" t="n">
        <v>820</v>
      </c>
      <c r="J135" s="272" t="n">
        <v>25130</v>
      </c>
      <c r="K135" s="273" t="n">
        <v>30.6463414634146</v>
      </c>
      <c r="L135" s="272" t="n">
        <f aca="false">I128+I135</f>
        <v>1640</v>
      </c>
      <c r="M135" s="272" t="n">
        <f aca="false">J128+J135</f>
        <v>40260</v>
      </c>
      <c r="N135" s="273" t="n">
        <f aca="false">M135/L135</f>
        <v>24.5487804878049</v>
      </c>
    </row>
    <row r="136" customFormat="false" ht="13.5" hidden="false" customHeight="false" outlineLevel="0" collapsed="false">
      <c r="A136" s="269" t="n">
        <v>1485</v>
      </c>
      <c r="B136" s="281" t="s">
        <v>93</v>
      </c>
      <c r="C136" s="281" t="s">
        <v>85</v>
      </c>
      <c r="D136" s="271" t="n">
        <v>0.753472222222222</v>
      </c>
      <c r="E136" s="271" t="n">
        <v>0.8125</v>
      </c>
      <c r="F136" s="271" t="n">
        <f aca="false">D136-E128</f>
        <v>0.434027777777778</v>
      </c>
      <c r="G136" s="270" t="s">
        <v>143</v>
      </c>
      <c r="H136" s="281" t="s">
        <v>98</v>
      </c>
      <c r="I136" s="272" t="n">
        <v>1100</v>
      </c>
      <c r="J136" s="272" t="n">
        <v>25030</v>
      </c>
      <c r="K136" s="273" t="n">
        <v>22.7545454545455</v>
      </c>
      <c r="L136" s="272" t="n">
        <f aca="false">I128+I136</f>
        <v>1920</v>
      </c>
      <c r="M136" s="272" t="n">
        <f aca="false">J128+J136</f>
        <v>40160</v>
      </c>
      <c r="N136" s="273" t="n">
        <f aca="false">M136/L136</f>
        <v>20.9166666666667</v>
      </c>
    </row>
    <row r="137" customFormat="false" ht="13.5" hidden="false" customHeight="false" outlineLevel="0" collapsed="false">
      <c r="A137" s="269" t="n">
        <v>1489</v>
      </c>
      <c r="B137" s="281" t="s">
        <v>93</v>
      </c>
      <c r="C137" s="281" t="s">
        <v>85</v>
      </c>
      <c r="D137" s="271" t="n">
        <v>0.854166666666667</v>
      </c>
      <c r="E137" s="271" t="n">
        <v>0.909722222222222</v>
      </c>
      <c r="F137" s="271" t="n">
        <f aca="false">D137-E128</f>
        <v>0.534722222222222</v>
      </c>
      <c r="G137" s="270" t="s">
        <v>144</v>
      </c>
      <c r="H137" s="281" t="s">
        <v>95</v>
      </c>
      <c r="I137" s="272" t="n">
        <v>820</v>
      </c>
      <c r="J137" s="272" t="n">
        <v>18930</v>
      </c>
      <c r="K137" s="273" t="n">
        <v>23.0853658536585</v>
      </c>
      <c r="L137" s="272" t="n">
        <f aca="false">I128+I137</f>
        <v>1640</v>
      </c>
      <c r="M137" s="272" t="n">
        <f aca="false">J128+J137</f>
        <v>34060</v>
      </c>
      <c r="N137" s="273" t="n">
        <f aca="false">M137/L137</f>
        <v>20.7682926829268</v>
      </c>
    </row>
    <row r="138" customFormat="false" ht="13.5" hidden="false" customHeight="false" outlineLevel="0" collapsed="false">
      <c r="A138" s="269" t="n">
        <v>1495</v>
      </c>
      <c r="B138" s="281" t="s">
        <v>93</v>
      </c>
      <c r="C138" s="281" t="s">
        <v>85</v>
      </c>
      <c r="D138" s="271" t="n">
        <v>0.854166666666667</v>
      </c>
      <c r="E138" s="271" t="n">
        <v>0.909722222222222</v>
      </c>
      <c r="F138" s="271" t="n">
        <f aca="false">D138-E128</f>
        <v>0.534722222222222</v>
      </c>
      <c r="G138" s="270" t="s">
        <v>145</v>
      </c>
      <c r="H138" s="281" t="s">
        <v>98</v>
      </c>
      <c r="I138" s="272" t="n">
        <v>1100</v>
      </c>
      <c r="J138" s="272" t="n">
        <v>25030</v>
      </c>
      <c r="K138" s="273" t="n">
        <v>22.7545454545455</v>
      </c>
      <c r="L138" s="272" t="n">
        <f aca="false">I128+I138</f>
        <v>1920</v>
      </c>
      <c r="M138" s="272" t="n">
        <f aca="false">J128+J138</f>
        <v>40160</v>
      </c>
      <c r="N138" s="273" t="n">
        <f aca="false">M138/L138</f>
        <v>20.9166666666667</v>
      </c>
    </row>
    <row r="139" customFormat="false" ht="13.5" hidden="false" customHeight="false" outlineLevel="0" collapsed="false">
      <c r="A139" s="269" t="n">
        <v>1499</v>
      </c>
      <c r="B139" s="281" t="s">
        <v>93</v>
      </c>
      <c r="C139" s="281" t="s">
        <v>85</v>
      </c>
      <c r="D139" s="271" t="n">
        <v>0.875</v>
      </c>
      <c r="E139" s="271" t="n">
        <v>0.930555555555555</v>
      </c>
      <c r="F139" s="271" t="n">
        <f aca="false">D139-E128</f>
        <v>0.555555555555556</v>
      </c>
      <c r="G139" s="270" t="s">
        <v>272</v>
      </c>
      <c r="H139" s="281" t="s">
        <v>95</v>
      </c>
      <c r="I139" s="272" t="n">
        <v>820</v>
      </c>
      <c r="J139" s="272" t="n">
        <v>18930</v>
      </c>
      <c r="K139" s="273" t="n">
        <v>23.0853658536585</v>
      </c>
      <c r="L139" s="272" t="n">
        <f aca="false">I128+I139</f>
        <v>1640</v>
      </c>
      <c r="M139" s="272" t="n">
        <f aca="false">J128+J139</f>
        <v>34060</v>
      </c>
      <c r="N139" s="273" t="n">
        <f aca="false">M139/L139</f>
        <v>20.7682926829268</v>
      </c>
    </row>
    <row r="140" customFormat="false" ht="13.5" hidden="false" customHeight="false" outlineLevel="0" collapsed="false">
      <c r="A140" s="269" t="n">
        <v>1505</v>
      </c>
      <c r="B140" s="281" t="s">
        <v>93</v>
      </c>
      <c r="C140" s="281" t="s">
        <v>85</v>
      </c>
      <c r="D140" s="271" t="n">
        <v>0.875</v>
      </c>
      <c r="E140" s="271" t="n">
        <v>0.930555555555555</v>
      </c>
      <c r="F140" s="271" t="n">
        <f aca="false">D140-E128</f>
        <v>0.555555555555556</v>
      </c>
      <c r="G140" s="270" t="s">
        <v>273</v>
      </c>
      <c r="H140" s="281" t="s">
        <v>98</v>
      </c>
      <c r="I140" s="272" t="n">
        <v>1100</v>
      </c>
      <c r="J140" s="272" t="n">
        <v>25030</v>
      </c>
      <c r="K140" s="273" t="n">
        <v>22.7545454545455</v>
      </c>
      <c r="L140" s="272" t="n">
        <f aca="false">I128+I140</f>
        <v>1920</v>
      </c>
      <c r="M140" s="272" t="n">
        <f aca="false">J128+J140</f>
        <v>40160</v>
      </c>
      <c r="N140" s="273" t="n">
        <f aca="false">M140/L140</f>
        <v>20.9166666666667</v>
      </c>
    </row>
    <row r="141" customFormat="false" ht="13.5" hidden="false" customHeight="false" outlineLevel="0" collapsed="false">
      <c r="A141" s="269" t="n">
        <v>1509</v>
      </c>
      <c r="B141" s="281" t="s">
        <v>93</v>
      </c>
      <c r="C141" s="281" t="s">
        <v>85</v>
      </c>
      <c r="D141" s="271" t="n">
        <v>0.895833333333333</v>
      </c>
      <c r="E141" s="271" t="n">
        <v>0.947916666666667</v>
      </c>
      <c r="F141" s="271" t="n">
        <f aca="false">D141-E128</f>
        <v>0.576388888888889</v>
      </c>
      <c r="G141" s="270" t="s">
        <v>148</v>
      </c>
      <c r="H141" s="281" t="s">
        <v>149</v>
      </c>
      <c r="I141" s="272" t="n">
        <v>420</v>
      </c>
      <c r="J141" s="272" t="n">
        <v>14330</v>
      </c>
      <c r="K141" s="273" t="n">
        <v>34.1190476190476</v>
      </c>
      <c r="L141" s="272" t="n">
        <f aca="false">I128+I141</f>
        <v>1240</v>
      </c>
      <c r="M141" s="272" t="n">
        <f aca="false">J128+J141</f>
        <v>29460</v>
      </c>
      <c r="N141" s="273" t="n">
        <f aca="false">M141/L141</f>
        <v>23.758064516129</v>
      </c>
    </row>
    <row r="142" customFormat="false" ht="13.5" hidden="false" customHeight="false" outlineLevel="0" collapsed="false">
      <c r="A142" s="283" t="s">
        <v>171</v>
      </c>
    </row>
    <row r="143" customFormat="false" ht="13.5" hidden="false" customHeight="false" outlineLevel="0" collapsed="false">
      <c r="A143" s="284" t="n">
        <v>3209</v>
      </c>
      <c r="B143" s="285" t="s">
        <v>85</v>
      </c>
      <c r="C143" s="285" t="s">
        <v>93</v>
      </c>
      <c r="D143" s="286" t="n">
        <v>0.28125</v>
      </c>
      <c r="E143" s="286" t="n">
        <v>0.333333333333333</v>
      </c>
      <c r="F143" s="286"/>
      <c r="G143" s="287" t="s">
        <v>96</v>
      </c>
      <c r="H143" s="285" t="s">
        <v>95</v>
      </c>
      <c r="I143" s="288" t="n">
        <v>820</v>
      </c>
      <c r="J143" s="288" t="n">
        <v>15130</v>
      </c>
      <c r="K143" s="289" t="n">
        <v>18.4512195121951</v>
      </c>
      <c r="L143" s="288"/>
      <c r="M143" s="288"/>
      <c r="N143" s="289"/>
    </row>
    <row r="144" customFormat="false" ht="13.5" hidden="false" customHeight="false" outlineLevel="0" collapsed="false">
      <c r="A144" s="269" t="n">
        <v>1449</v>
      </c>
      <c r="B144" s="281" t="s">
        <v>93</v>
      </c>
      <c r="C144" s="281" t="s">
        <v>85</v>
      </c>
      <c r="D144" s="271" t="n">
        <v>0.368055555555556</v>
      </c>
      <c r="E144" s="271" t="n">
        <v>0.423611111111111</v>
      </c>
      <c r="F144" s="271" t="n">
        <f aca="false">D144-E143</f>
        <v>0.0347222222222222</v>
      </c>
      <c r="G144" s="270" t="s">
        <v>136</v>
      </c>
      <c r="H144" s="281" t="s">
        <v>95</v>
      </c>
      <c r="I144" s="272" t="n">
        <v>820</v>
      </c>
      <c r="J144" s="272" t="n">
        <v>25130</v>
      </c>
      <c r="K144" s="273" t="n">
        <v>30.6463414634146</v>
      </c>
      <c r="L144" s="272" t="n">
        <f aca="false">I143+I144</f>
        <v>1640</v>
      </c>
      <c r="M144" s="272" t="n">
        <f aca="false">J143+J144</f>
        <v>40260</v>
      </c>
      <c r="N144" s="273" t="n">
        <f aca="false">M144/L144</f>
        <v>24.5487804878049</v>
      </c>
    </row>
    <row r="145" customFormat="false" ht="13.5" hidden="false" customHeight="false" outlineLevel="0" collapsed="false">
      <c r="A145" s="269" t="n">
        <v>1454</v>
      </c>
      <c r="B145" s="281" t="s">
        <v>93</v>
      </c>
      <c r="C145" s="281" t="s">
        <v>85</v>
      </c>
      <c r="D145" s="271" t="n">
        <v>0.503472222222222</v>
      </c>
      <c r="E145" s="271" t="n">
        <v>0.5625</v>
      </c>
      <c r="F145" s="271" t="n">
        <f aca="false">D145-E143</f>
        <v>0.170138888888889</v>
      </c>
      <c r="G145" s="270" t="s">
        <v>137</v>
      </c>
      <c r="H145" s="281" t="s">
        <v>95</v>
      </c>
      <c r="I145" s="272" t="n">
        <v>820</v>
      </c>
      <c r="J145" s="272" t="n">
        <v>25130</v>
      </c>
      <c r="K145" s="273" t="n">
        <v>30.6463414634146</v>
      </c>
      <c r="L145" s="272" t="n">
        <f aca="false">I143+I145</f>
        <v>1640</v>
      </c>
      <c r="M145" s="272" t="n">
        <f aca="false">J143+J145</f>
        <v>40260</v>
      </c>
      <c r="N145" s="273" t="n">
        <f aca="false">M145/L145</f>
        <v>24.5487804878049</v>
      </c>
    </row>
    <row r="146" customFormat="false" ht="13.5" hidden="false" customHeight="false" outlineLevel="0" collapsed="false">
      <c r="A146" s="269" t="n">
        <v>1459</v>
      </c>
      <c r="B146" s="281" t="s">
        <v>93</v>
      </c>
      <c r="C146" s="281" t="s">
        <v>85</v>
      </c>
      <c r="D146" s="271" t="n">
        <v>0.552083333333333</v>
      </c>
      <c r="E146" s="271" t="n">
        <v>0.611111111111111</v>
      </c>
      <c r="F146" s="271" t="n">
        <f aca="false">D146-E143</f>
        <v>0.21875</v>
      </c>
      <c r="G146" s="270" t="s">
        <v>138</v>
      </c>
      <c r="H146" s="281" t="s">
        <v>95</v>
      </c>
      <c r="I146" s="272" t="n">
        <v>820</v>
      </c>
      <c r="J146" s="272" t="n">
        <v>17830</v>
      </c>
      <c r="K146" s="273" t="n">
        <v>21.7439024390244</v>
      </c>
      <c r="L146" s="272" t="n">
        <f aca="false">I143+I146</f>
        <v>1640</v>
      </c>
      <c r="M146" s="272" t="n">
        <f aca="false">J143+J146</f>
        <v>32960</v>
      </c>
      <c r="N146" s="273" t="n">
        <f aca="false">M146/L146</f>
        <v>20.0975609756098</v>
      </c>
    </row>
    <row r="147" customFormat="false" ht="13.5" hidden="false" customHeight="false" outlineLevel="0" collapsed="false">
      <c r="A147" s="269" t="n">
        <v>1465</v>
      </c>
      <c r="B147" s="281" t="s">
        <v>93</v>
      </c>
      <c r="C147" s="281" t="s">
        <v>85</v>
      </c>
      <c r="D147" s="271" t="n">
        <v>0.552083333333333</v>
      </c>
      <c r="E147" s="271" t="n">
        <v>0.611111111111111</v>
      </c>
      <c r="F147" s="271" t="n">
        <f aca="false">D147-E143</f>
        <v>0.21875</v>
      </c>
      <c r="G147" s="270" t="s">
        <v>139</v>
      </c>
      <c r="H147" s="281" t="s">
        <v>98</v>
      </c>
      <c r="I147" s="272" t="n">
        <v>1100</v>
      </c>
      <c r="J147" s="272" t="n">
        <v>25030</v>
      </c>
      <c r="K147" s="273" t="n">
        <v>22.7545454545455</v>
      </c>
      <c r="L147" s="272" t="n">
        <f aca="false">I143+I147</f>
        <v>1920</v>
      </c>
      <c r="M147" s="272" t="n">
        <f aca="false">J143+J147</f>
        <v>40160</v>
      </c>
      <c r="N147" s="273" t="n">
        <f aca="false">M147/L147</f>
        <v>20.9166666666667</v>
      </c>
    </row>
    <row r="148" customFormat="false" ht="13.5" hidden="false" customHeight="false" outlineLevel="0" collapsed="false">
      <c r="A148" s="269" t="n">
        <v>1469</v>
      </c>
      <c r="B148" s="281" t="s">
        <v>93</v>
      </c>
      <c r="C148" s="281" t="s">
        <v>85</v>
      </c>
      <c r="D148" s="271" t="n">
        <v>0.635416666666667</v>
      </c>
      <c r="E148" s="271" t="n">
        <v>0.694444444444445</v>
      </c>
      <c r="F148" s="271" t="n">
        <f aca="false">D148-E143</f>
        <v>0.302083333333333</v>
      </c>
      <c r="G148" s="270" t="s">
        <v>140</v>
      </c>
      <c r="H148" s="281" t="s">
        <v>95</v>
      </c>
      <c r="I148" s="272" t="n">
        <v>820</v>
      </c>
      <c r="J148" s="272" t="n">
        <v>25130</v>
      </c>
      <c r="K148" s="273" t="n">
        <v>30.6463414634146</v>
      </c>
      <c r="L148" s="272" t="n">
        <f aca="false">I143+I148</f>
        <v>1640</v>
      </c>
      <c r="M148" s="272" t="n">
        <f aca="false">J143+J148</f>
        <v>40260</v>
      </c>
      <c r="N148" s="273" t="n">
        <f aca="false">M148/L148</f>
        <v>24.5487804878049</v>
      </c>
    </row>
    <row r="149" customFormat="false" ht="13.5" hidden="false" customHeight="false" outlineLevel="0" collapsed="false">
      <c r="A149" s="269" t="n">
        <v>1474</v>
      </c>
      <c r="B149" s="281" t="s">
        <v>93</v>
      </c>
      <c r="C149" s="281" t="s">
        <v>85</v>
      </c>
      <c r="D149" s="271" t="n">
        <v>0.684027777777778</v>
      </c>
      <c r="E149" s="271" t="n">
        <v>0.746527777777778</v>
      </c>
      <c r="F149" s="271" t="n">
        <f aca="false">D149-E143</f>
        <v>0.350694444444444</v>
      </c>
      <c r="G149" s="270" t="s">
        <v>141</v>
      </c>
      <c r="H149" s="281" t="s">
        <v>95</v>
      </c>
      <c r="I149" s="272" t="n">
        <v>820</v>
      </c>
      <c r="J149" s="272" t="n">
        <v>25130</v>
      </c>
      <c r="K149" s="273" t="n">
        <v>30.6463414634146</v>
      </c>
      <c r="L149" s="272" t="n">
        <f aca="false">I143+I149</f>
        <v>1640</v>
      </c>
      <c r="M149" s="272" t="n">
        <f aca="false">J143+J149</f>
        <v>40260</v>
      </c>
      <c r="N149" s="273" t="n">
        <f aca="false">M149/L149</f>
        <v>24.5487804878049</v>
      </c>
    </row>
    <row r="150" customFormat="false" ht="13.5" hidden="false" customHeight="false" outlineLevel="0" collapsed="false">
      <c r="A150" s="269" t="n">
        <v>1479</v>
      </c>
      <c r="B150" s="281" t="s">
        <v>93</v>
      </c>
      <c r="C150" s="281" t="s">
        <v>85</v>
      </c>
      <c r="D150" s="271" t="n">
        <v>0.753472222222222</v>
      </c>
      <c r="E150" s="271" t="n">
        <v>0.8125</v>
      </c>
      <c r="F150" s="271" t="n">
        <f aca="false">D150-E143</f>
        <v>0.420138888888889</v>
      </c>
      <c r="G150" s="270" t="s">
        <v>142</v>
      </c>
      <c r="H150" s="281" t="s">
        <v>95</v>
      </c>
      <c r="I150" s="272" t="n">
        <v>820</v>
      </c>
      <c r="J150" s="272" t="n">
        <v>25130</v>
      </c>
      <c r="K150" s="273" t="n">
        <v>30.6463414634146</v>
      </c>
      <c r="L150" s="272" t="n">
        <f aca="false">I143+I150</f>
        <v>1640</v>
      </c>
      <c r="M150" s="272" t="n">
        <f aca="false">J143+J150</f>
        <v>40260</v>
      </c>
      <c r="N150" s="273" t="n">
        <f aca="false">M150/L150</f>
        <v>24.5487804878049</v>
      </c>
    </row>
    <row r="151" customFormat="false" ht="13.5" hidden="false" customHeight="false" outlineLevel="0" collapsed="false">
      <c r="A151" s="269" t="n">
        <v>1485</v>
      </c>
      <c r="B151" s="281" t="s">
        <v>93</v>
      </c>
      <c r="C151" s="281" t="s">
        <v>85</v>
      </c>
      <c r="D151" s="271" t="n">
        <v>0.753472222222222</v>
      </c>
      <c r="E151" s="271" t="n">
        <v>0.8125</v>
      </c>
      <c r="F151" s="271" t="n">
        <f aca="false">D151-E143</f>
        <v>0.420138888888889</v>
      </c>
      <c r="G151" s="270" t="s">
        <v>143</v>
      </c>
      <c r="H151" s="281" t="s">
        <v>98</v>
      </c>
      <c r="I151" s="272" t="n">
        <v>1100</v>
      </c>
      <c r="J151" s="272" t="n">
        <v>25030</v>
      </c>
      <c r="K151" s="273" t="n">
        <v>22.7545454545455</v>
      </c>
      <c r="L151" s="272" t="n">
        <f aca="false">I143+I151</f>
        <v>1920</v>
      </c>
      <c r="M151" s="272" t="n">
        <f aca="false">J143+J151</f>
        <v>40160</v>
      </c>
      <c r="N151" s="273" t="n">
        <f aca="false">M151/L151</f>
        <v>20.9166666666667</v>
      </c>
    </row>
    <row r="152" customFormat="false" ht="13.5" hidden="false" customHeight="false" outlineLevel="0" collapsed="false">
      <c r="A152" s="269" t="n">
        <v>1489</v>
      </c>
      <c r="B152" s="281" t="s">
        <v>93</v>
      </c>
      <c r="C152" s="281" t="s">
        <v>85</v>
      </c>
      <c r="D152" s="271" t="n">
        <v>0.854166666666667</v>
      </c>
      <c r="E152" s="271" t="n">
        <v>0.909722222222222</v>
      </c>
      <c r="F152" s="271" t="n">
        <f aca="false">D152-E143</f>
        <v>0.520833333333333</v>
      </c>
      <c r="G152" s="270" t="s">
        <v>144</v>
      </c>
      <c r="H152" s="281" t="s">
        <v>95</v>
      </c>
      <c r="I152" s="272" t="n">
        <v>820</v>
      </c>
      <c r="J152" s="272" t="n">
        <v>18930</v>
      </c>
      <c r="K152" s="273" t="n">
        <v>23.0853658536585</v>
      </c>
      <c r="L152" s="272" t="n">
        <f aca="false">I143+I152</f>
        <v>1640</v>
      </c>
      <c r="M152" s="272" t="n">
        <f aca="false">J143+J152</f>
        <v>34060</v>
      </c>
      <c r="N152" s="273" t="n">
        <f aca="false">M152/L152</f>
        <v>20.7682926829268</v>
      </c>
    </row>
    <row r="153" customFormat="false" ht="13.5" hidden="false" customHeight="false" outlineLevel="0" collapsed="false">
      <c r="A153" s="269" t="n">
        <v>1495</v>
      </c>
      <c r="B153" s="281" t="s">
        <v>93</v>
      </c>
      <c r="C153" s="281" t="s">
        <v>85</v>
      </c>
      <c r="D153" s="271" t="n">
        <v>0.854166666666667</v>
      </c>
      <c r="E153" s="271" t="n">
        <v>0.909722222222222</v>
      </c>
      <c r="F153" s="271" t="n">
        <f aca="false">D153-E143</f>
        <v>0.520833333333333</v>
      </c>
      <c r="G153" s="270" t="s">
        <v>145</v>
      </c>
      <c r="H153" s="281" t="s">
        <v>98</v>
      </c>
      <c r="I153" s="272" t="n">
        <v>1100</v>
      </c>
      <c r="J153" s="272" t="n">
        <v>25030</v>
      </c>
      <c r="K153" s="273" t="n">
        <v>22.7545454545455</v>
      </c>
      <c r="L153" s="272" t="n">
        <f aca="false">I143+I153</f>
        <v>1920</v>
      </c>
      <c r="M153" s="272" t="n">
        <f aca="false">J143+J153</f>
        <v>40160</v>
      </c>
      <c r="N153" s="273" t="n">
        <f aca="false">M153/L153</f>
        <v>20.9166666666667</v>
      </c>
    </row>
    <row r="154" customFormat="false" ht="13.5" hidden="false" customHeight="false" outlineLevel="0" collapsed="false">
      <c r="A154" s="269" t="n">
        <v>1499</v>
      </c>
      <c r="B154" s="281" t="s">
        <v>93</v>
      </c>
      <c r="C154" s="281" t="s">
        <v>85</v>
      </c>
      <c r="D154" s="271" t="n">
        <v>0.875</v>
      </c>
      <c r="E154" s="271" t="n">
        <v>0.930555555555555</v>
      </c>
      <c r="F154" s="271" t="n">
        <f aca="false">D154-E143</f>
        <v>0.541666666666667</v>
      </c>
      <c r="G154" s="270" t="s">
        <v>272</v>
      </c>
      <c r="H154" s="281" t="s">
        <v>95</v>
      </c>
      <c r="I154" s="272" t="n">
        <v>820</v>
      </c>
      <c r="J154" s="272" t="n">
        <v>18930</v>
      </c>
      <c r="K154" s="273" t="n">
        <v>23.0853658536585</v>
      </c>
      <c r="L154" s="272" t="n">
        <f aca="false">I143+I154</f>
        <v>1640</v>
      </c>
      <c r="M154" s="272" t="n">
        <f aca="false">J143+J154</f>
        <v>34060</v>
      </c>
      <c r="N154" s="273" t="n">
        <f aca="false">M154/L154</f>
        <v>20.7682926829268</v>
      </c>
    </row>
    <row r="155" customFormat="false" ht="13.5" hidden="false" customHeight="false" outlineLevel="0" collapsed="false">
      <c r="A155" s="269" t="n">
        <v>1505</v>
      </c>
      <c r="B155" s="281" t="s">
        <v>93</v>
      </c>
      <c r="C155" s="281" t="s">
        <v>85</v>
      </c>
      <c r="D155" s="271" t="n">
        <v>0.875</v>
      </c>
      <c r="E155" s="271" t="n">
        <v>0.930555555555555</v>
      </c>
      <c r="F155" s="271" t="n">
        <f aca="false">D155-E143</f>
        <v>0.541666666666667</v>
      </c>
      <c r="G155" s="270" t="s">
        <v>273</v>
      </c>
      <c r="H155" s="281" t="s">
        <v>98</v>
      </c>
      <c r="I155" s="272" t="n">
        <v>1100</v>
      </c>
      <c r="J155" s="272" t="n">
        <v>25030</v>
      </c>
      <c r="K155" s="273" t="n">
        <v>22.7545454545455</v>
      </c>
      <c r="L155" s="272" t="n">
        <f aca="false">I143+I155</f>
        <v>1920</v>
      </c>
      <c r="M155" s="272" t="n">
        <f aca="false">J143+J155</f>
        <v>40160</v>
      </c>
      <c r="N155" s="273" t="n">
        <f aca="false">M155/L155</f>
        <v>20.9166666666667</v>
      </c>
    </row>
    <row r="156" customFormat="false" ht="13.5" hidden="false" customHeight="false" outlineLevel="0" collapsed="false">
      <c r="A156" s="269" t="n">
        <v>1509</v>
      </c>
      <c r="B156" s="281" t="s">
        <v>93</v>
      </c>
      <c r="C156" s="281" t="s">
        <v>85</v>
      </c>
      <c r="D156" s="271" t="n">
        <v>0.895833333333333</v>
      </c>
      <c r="E156" s="271" t="n">
        <v>0.947916666666667</v>
      </c>
      <c r="F156" s="271" t="n">
        <f aca="false">D156-E143</f>
        <v>0.5625</v>
      </c>
      <c r="G156" s="270" t="s">
        <v>148</v>
      </c>
      <c r="H156" s="281" t="s">
        <v>149</v>
      </c>
      <c r="I156" s="272" t="n">
        <v>420</v>
      </c>
      <c r="J156" s="272" t="n">
        <v>14330</v>
      </c>
      <c r="K156" s="273" t="n">
        <v>34.1190476190476</v>
      </c>
      <c r="L156" s="272" t="n">
        <f aca="false">I143+I156</f>
        <v>1240</v>
      </c>
      <c r="M156" s="272" t="n">
        <f aca="false">J143+J156</f>
        <v>29460</v>
      </c>
      <c r="N156" s="273" t="n">
        <f aca="false">M156/L156</f>
        <v>23.758064516129</v>
      </c>
    </row>
    <row r="157" customFormat="false" ht="13.5" hidden="false" customHeight="false" outlineLevel="0" collapsed="false">
      <c r="A157" s="283" t="s">
        <v>172</v>
      </c>
    </row>
    <row r="158" customFormat="false" ht="13.5" hidden="false" customHeight="false" outlineLevel="0" collapsed="false">
      <c r="A158" s="290" t="n">
        <v>3215</v>
      </c>
      <c r="B158" s="291" t="s">
        <v>85</v>
      </c>
      <c r="C158" s="291" t="s">
        <v>93</v>
      </c>
      <c r="D158" s="292" t="n">
        <v>0.28125</v>
      </c>
      <c r="E158" s="292" t="n">
        <v>0.333333333333333</v>
      </c>
      <c r="F158" s="292"/>
      <c r="G158" s="293" t="s">
        <v>97</v>
      </c>
      <c r="H158" s="291" t="s">
        <v>98</v>
      </c>
      <c r="I158" s="294" t="n">
        <v>1100</v>
      </c>
      <c r="J158" s="294" t="n">
        <v>25030</v>
      </c>
      <c r="K158" s="295" t="n">
        <v>22.7545454545455</v>
      </c>
      <c r="L158" s="294"/>
      <c r="M158" s="294"/>
      <c r="N158" s="295"/>
    </row>
    <row r="159" customFormat="false" ht="13.5" hidden="false" customHeight="false" outlineLevel="0" collapsed="false">
      <c r="A159" s="269" t="n">
        <v>1449</v>
      </c>
      <c r="B159" s="281" t="s">
        <v>93</v>
      </c>
      <c r="C159" s="281" t="s">
        <v>85</v>
      </c>
      <c r="D159" s="271" t="n">
        <v>0.368055555555556</v>
      </c>
      <c r="E159" s="271" t="n">
        <v>0.423611111111111</v>
      </c>
      <c r="F159" s="271" t="n">
        <f aca="false">D159-E158</f>
        <v>0.0347222222222222</v>
      </c>
      <c r="G159" s="270" t="s">
        <v>136</v>
      </c>
      <c r="H159" s="281" t="s">
        <v>95</v>
      </c>
      <c r="I159" s="272" t="n">
        <v>820</v>
      </c>
      <c r="J159" s="272" t="n">
        <v>25130</v>
      </c>
      <c r="K159" s="273" t="n">
        <v>30.6463414634146</v>
      </c>
      <c r="L159" s="272" t="n">
        <f aca="false">I158+I159</f>
        <v>1920</v>
      </c>
      <c r="M159" s="272" t="n">
        <f aca="false">J158+J159</f>
        <v>50160</v>
      </c>
      <c r="N159" s="273" t="n">
        <f aca="false">M159/L159</f>
        <v>26.125</v>
      </c>
    </row>
    <row r="160" customFormat="false" ht="13.5" hidden="false" customHeight="false" outlineLevel="0" collapsed="false">
      <c r="A160" s="269" t="n">
        <v>1454</v>
      </c>
      <c r="B160" s="281" t="s">
        <v>93</v>
      </c>
      <c r="C160" s="281" t="s">
        <v>85</v>
      </c>
      <c r="D160" s="271" t="n">
        <v>0.503472222222222</v>
      </c>
      <c r="E160" s="271" t="n">
        <v>0.5625</v>
      </c>
      <c r="F160" s="271" t="n">
        <f aca="false">D160-E158</f>
        <v>0.170138888888889</v>
      </c>
      <c r="G160" s="270" t="s">
        <v>137</v>
      </c>
      <c r="H160" s="281" t="s">
        <v>95</v>
      </c>
      <c r="I160" s="272" t="n">
        <v>820</v>
      </c>
      <c r="J160" s="272" t="n">
        <v>25130</v>
      </c>
      <c r="K160" s="273" t="n">
        <v>30.6463414634146</v>
      </c>
      <c r="L160" s="272" t="n">
        <f aca="false">I158+I160</f>
        <v>1920</v>
      </c>
      <c r="M160" s="272" t="n">
        <f aca="false">J158+J160</f>
        <v>50160</v>
      </c>
      <c r="N160" s="273" t="n">
        <f aca="false">M160/L160</f>
        <v>26.125</v>
      </c>
    </row>
    <row r="161" customFormat="false" ht="13.5" hidden="false" customHeight="false" outlineLevel="0" collapsed="false">
      <c r="A161" s="269" t="n">
        <v>1459</v>
      </c>
      <c r="B161" s="281" t="s">
        <v>93</v>
      </c>
      <c r="C161" s="281" t="s">
        <v>85</v>
      </c>
      <c r="D161" s="271" t="n">
        <v>0.552083333333333</v>
      </c>
      <c r="E161" s="271" t="n">
        <v>0.611111111111111</v>
      </c>
      <c r="F161" s="271" t="n">
        <f aca="false">D161-E158</f>
        <v>0.21875</v>
      </c>
      <c r="G161" s="270" t="s">
        <v>138</v>
      </c>
      <c r="H161" s="281" t="s">
        <v>95</v>
      </c>
      <c r="I161" s="272" t="n">
        <v>820</v>
      </c>
      <c r="J161" s="272" t="n">
        <v>17830</v>
      </c>
      <c r="K161" s="273" t="n">
        <v>21.7439024390244</v>
      </c>
      <c r="L161" s="272" t="n">
        <f aca="false">I158+I161</f>
        <v>1920</v>
      </c>
      <c r="M161" s="272" t="n">
        <f aca="false">J158+J161</f>
        <v>42860</v>
      </c>
      <c r="N161" s="273" t="n">
        <f aca="false">M161/L161</f>
        <v>22.3229166666667</v>
      </c>
    </row>
    <row r="162" customFormat="false" ht="13.5" hidden="false" customHeight="false" outlineLevel="0" collapsed="false">
      <c r="A162" s="269" t="n">
        <v>1465</v>
      </c>
      <c r="B162" s="281" t="s">
        <v>93</v>
      </c>
      <c r="C162" s="281" t="s">
        <v>85</v>
      </c>
      <c r="D162" s="271" t="n">
        <v>0.552083333333333</v>
      </c>
      <c r="E162" s="271" t="n">
        <v>0.611111111111111</v>
      </c>
      <c r="F162" s="271" t="n">
        <f aca="false">D162-E158</f>
        <v>0.21875</v>
      </c>
      <c r="G162" s="270" t="s">
        <v>139</v>
      </c>
      <c r="H162" s="281" t="s">
        <v>98</v>
      </c>
      <c r="I162" s="272" t="n">
        <v>1100</v>
      </c>
      <c r="J162" s="272" t="n">
        <v>25030</v>
      </c>
      <c r="K162" s="273" t="n">
        <v>22.7545454545455</v>
      </c>
      <c r="L162" s="272" t="n">
        <f aca="false">I158+I162</f>
        <v>2200</v>
      </c>
      <c r="M162" s="272" t="n">
        <f aca="false">J158+J162</f>
        <v>50060</v>
      </c>
      <c r="N162" s="273" t="n">
        <f aca="false">M162/L162</f>
        <v>22.7545454545455</v>
      </c>
    </row>
    <row r="163" customFormat="false" ht="13.5" hidden="false" customHeight="false" outlineLevel="0" collapsed="false">
      <c r="A163" s="269" t="n">
        <v>1469</v>
      </c>
      <c r="B163" s="281" t="s">
        <v>93</v>
      </c>
      <c r="C163" s="281" t="s">
        <v>85</v>
      </c>
      <c r="D163" s="271" t="n">
        <v>0.635416666666667</v>
      </c>
      <c r="E163" s="271" t="n">
        <v>0.694444444444445</v>
      </c>
      <c r="F163" s="271" t="n">
        <f aca="false">D163-E158</f>
        <v>0.302083333333333</v>
      </c>
      <c r="G163" s="270" t="s">
        <v>140</v>
      </c>
      <c r="H163" s="281" t="s">
        <v>95</v>
      </c>
      <c r="I163" s="272" t="n">
        <v>820</v>
      </c>
      <c r="J163" s="272" t="n">
        <v>25130</v>
      </c>
      <c r="K163" s="273" t="n">
        <v>30.6463414634146</v>
      </c>
      <c r="L163" s="272" t="n">
        <f aca="false">I158+I163</f>
        <v>1920</v>
      </c>
      <c r="M163" s="272" t="n">
        <f aca="false">J158+J163</f>
        <v>50160</v>
      </c>
      <c r="N163" s="273" t="n">
        <f aca="false">M163/L163</f>
        <v>26.125</v>
      </c>
    </row>
    <row r="164" customFormat="false" ht="13.5" hidden="false" customHeight="false" outlineLevel="0" collapsed="false">
      <c r="A164" s="269" t="n">
        <v>1474</v>
      </c>
      <c r="B164" s="281" t="s">
        <v>93</v>
      </c>
      <c r="C164" s="281" t="s">
        <v>85</v>
      </c>
      <c r="D164" s="271" t="n">
        <v>0.684027777777778</v>
      </c>
      <c r="E164" s="271" t="n">
        <v>0.746527777777778</v>
      </c>
      <c r="F164" s="271" t="n">
        <f aca="false">D164-E158</f>
        <v>0.350694444444444</v>
      </c>
      <c r="G164" s="270" t="s">
        <v>141</v>
      </c>
      <c r="H164" s="281" t="s">
        <v>95</v>
      </c>
      <c r="I164" s="272" t="n">
        <v>820</v>
      </c>
      <c r="J164" s="272" t="n">
        <v>25130</v>
      </c>
      <c r="K164" s="273" t="n">
        <v>30.6463414634146</v>
      </c>
      <c r="L164" s="272" t="n">
        <f aca="false">I158+I164</f>
        <v>1920</v>
      </c>
      <c r="M164" s="272" t="n">
        <f aca="false">J158+J164</f>
        <v>50160</v>
      </c>
      <c r="N164" s="273" t="n">
        <f aca="false">M164/L164</f>
        <v>26.125</v>
      </c>
    </row>
    <row r="165" customFormat="false" ht="13.5" hidden="false" customHeight="false" outlineLevel="0" collapsed="false">
      <c r="A165" s="269" t="n">
        <v>1479</v>
      </c>
      <c r="B165" s="281" t="s">
        <v>93</v>
      </c>
      <c r="C165" s="281" t="s">
        <v>85</v>
      </c>
      <c r="D165" s="271" t="n">
        <v>0.753472222222222</v>
      </c>
      <c r="E165" s="271" t="n">
        <v>0.8125</v>
      </c>
      <c r="F165" s="271" t="n">
        <f aca="false">D165-E158</f>
        <v>0.420138888888889</v>
      </c>
      <c r="G165" s="270" t="s">
        <v>142</v>
      </c>
      <c r="H165" s="281" t="s">
        <v>95</v>
      </c>
      <c r="I165" s="272" t="n">
        <v>820</v>
      </c>
      <c r="J165" s="272" t="n">
        <v>25130</v>
      </c>
      <c r="K165" s="273" t="n">
        <v>30.6463414634146</v>
      </c>
      <c r="L165" s="272" t="n">
        <f aca="false">I158+I165</f>
        <v>1920</v>
      </c>
      <c r="M165" s="272" t="n">
        <f aca="false">J158+J165</f>
        <v>50160</v>
      </c>
      <c r="N165" s="273" t="n">
        <f aca="false">M165/L165</f>
        <v>26.125</v>
      </c>
    </row>
    <row r="166" customFormat="false" ht="13.5" hidden="false" customHeight="false" outlineLevel="0" collapsed="false">
      <c r="A166" s="269" t="n">
        <v>1485</v>
      </c>
      <c r="B166" s="281" t="s">
        <v>93</v>
      </c>
      <c r="C166" s="281" t="s">
        <v>85</v>
      </c>
      <c r="D166" s="271" t="n">
        <v>0.753472222222222</v>
      </c>
      <c r="E166" s="271" t="n">
        <v>0.8125</v>
      </c>
      <c r="F166" s="271" t="n">
        <f aca="false">D166-E158</f>
        <v>0.420138888888889</v>
      </c>
      <c r="G166" s="270" t="s">
        <v>143</v>
      </c>
      <c r="H166" s="281" t="s">
        <v>98</v>
      </c>
      <c r="I166" s="272" t="n">
        <v>1100</v>
      </c>
      <c r="J166" s="272" t="n">
        <v>25030</v>
      </c>
      <c r="K166" s="273" t="n">
        <v>22.7545454545455</v>
      </c>
      <c r="L166" s="272" t="n">
        <f aca="false">I158+I166</f>
        <v>2200</v>
      </c>
      <c r="M166" s="272" t="n">
        <f aca="false">J158+J166</f>
        <v>50060</v>
      </c>
      <c r="N166" s="273" t="n">
        <f aca="false">M166/L166</f>
        <v>22.7545454545455</v>
      </c>
    </row>
    <row r="167" customFormat="false" ht="13.5" hidden="false" customHeight="false" outlineLevel="0" collapsed="false">
      <c r="A167" s="269" t="n">
        <v>1489</v>
      </c>
      <c r="B167" s="281" t="s">
        <v>93</v>
      </c>
      <c r="C167" s="281" t="s">
        <v>85</v>
      </c>
      <c r="D167" s="271" t="n">
        <v>0.854166666666667</v>
      </c>
      <c r="E167" s="271" t="n">
        <v>0.909722222222222</v>
      </c>
      <c r="F167" s="271" t="n">
        <f aca="false">D167-E158</f>
        <v>0.520833333333333</v>
      </c>
      <c r="G167" s="270" t="s">
        <v>144</v>
      </c>
      <c r="H167" s="281" t="s">
        <v>95</v>
      </c>
      <c r="I167" s="272" t="n">
        <v>820</v>
      </c>
      <c r="J167" s="272" t="n">
        <v>18930</v>
      </c>
      <c r="K167" s="273" t="n">
        <v>23.0853658536585</v>
      </c>
      <c r="L167" s="272" t="n">
        <f aca="false">I158+I167</f>
        <v>1920</v>
      </c>
      <c r="M167" s="272" t="n">
        <f aca="false">J158+J167</f>
        <v>43960</v>
      </c>
      <c r="N167" s="273" t="n">
        <f aca="false">M167/L167</f>
        <v>22.8958333333333</v>
      </c>
    </row>
    <row r="168" customFormat="false" ht="13.5" hidden="false" customHeight="false" outlineLevel="0" collapsed="false">
      <c r="A168" s="269" t="n">
        <v>1495</v>
      </c>
      <c r="B168" s="281" t="s">
        <v>93</v>
      </c>
      <c r="C168" s="281" t="s">
        <v>85</v>
      </c>
      <c r="D168" s="271" t="n">
        <v>0.854166666666667</v>
      </c>
      <c r="E168" s="271" t="n">
        <v>0.909722222222222</v>
      </c>
      <c r="F168" s="271" t="n">
        <f aca="false">D168-E158</f>
        <v>0.520833333333333</v>
      </c>
      <c r="G168" s="270" t="s">
        <v>145</v>
      </c>
      <c r="H168" s="281" t="s">
        <v>98</v>
      </c>
      <c r="I168" s="272" t="n">
        <v>1100</v>
      </c>
      <c r="J168" s="272" t="n">
        <v>25030</v>
      </c>
      <c r="K168" s="273" t="n">
        <v>22.7545454545455</v>
      </c>
      <c r="L168" s="272" t="n">
        <f aca="false">I158+I168</f>
        <v>2200</v>
      </c>
      <c r="M168" s="272" t="n">
        <f aca="false">J158+J168</f>
        <v>50060</v>
      </c>
      <c r="N168" s="273" t="n">
        <f aca="false">M168/L168</f>
        <v>22.7545454545455</v>
      </c>
    </row>
    <row r="169" customFormat="false" ht="13.5" hidden="false" customHeight="false" outlineLevel="0" collapsed="false">
      <c r="A169" s="269" t="n">
        <v>1499</v>
      </c>
      <c r="B169" s="281" t="s">
        <v>93</v>
      </c>
      <c r="C169" s="281" t="s">
        <v>85</v>
      </c>
      <c r="D169" s="271" t="n">
        <v>0.875</v>
      </c>
      <c r="E169" s="271" t="n">
        <v>0.930555555555555</v>
      </c>
      <c r="F169" s="271" t="n">
        <f aca="false">D169-E158</f>
        <v>0.541666666666667</v>
      </c>
      <c r="G169" s="270" t="s">
        <v>272</v>
      </c>
      <c r="H169" s="281" t="s">
        <v>95</v>
      </c>
      <c r="I169" s="272" t="n">
        <v>820</v>
      </c>
      <c r="J169" s="272" t="n">
        <v>18930</v>
      </c>
      <c r="K169" s="273" t="n">
        <v>23.0853658536585</v>
      </c>
      <c r="L169" s="272" t="n">
        <f aca="false">I158+I169</f>
        <v>1920</v>
      </c>
      <c r="M169" s="272" t="n">
        <f aca="false">J158+J169</f>
        <v>43960</v>
      </c>
      <c r="N169" s="273" t="n">
        <f aca="false">M169/L169</f>
        <v>22.8958333333333</v>
      </c>
    </row>
    <row r="170" customFormat="false" ht="13.5" hidden="false" customHeight="false" outlineLevel="0" collapsed="false">
      <c r="A170" s="269" t="n">
        <v>1505</v>
      </c>
      <c r="B170" s="281" t="s">
        <v>93</v>
      </c>
      <c r="C170" s="281" t="s">
        <v>85</v>
      </c>
      <c r="D170" s="271" t="n">
        <v>0.875</v>
      </c>
      <c r="E170" s="271" t="n">
        <v>0.930555555555555</v>
      </c>
      <c r="F170" s="271" t="n">
        <f aca="false">D170-E158</f>
        <v>0.541666666666667</v>
      </c>
      <c r="G170" s="270" t="s">
        <v>273</v>
      </c>
      <c r="H170" s="281" t="s">
        <v>98</v>
      </c>
      <c r="I170" s="272" t="n">
        <v>1100</v>
      </c>
      <c r="J170" s="272" t="n">
        <v>25030</v>
      </c>
      <c r="K170" s="273" t="n">
        <v>22.7545454545455</v>
      </c>
      <c r="L170" s="272" t="n">
        <f aca="false">I158+I170</f>
        <v>2200</v>
      </c>
      <c r="M170" s="272" t="n">
        <f aca="false">J158+J170</f>
        <v>50060</v>
      </c>
      <c r="N170" s="273" t="n">
        <f aca="false">M170/L170</f>
        <v>22.7545454545455</v>
      </c>
    </row>
    <row r="171" customFormat="false" ht="13.5" hidden="false" customHeight="false" outlineLevel="0" collapsed="false">
      <c r="A171" s="269" t="n">
        <v>1509</v>
      </c>
      <c r="B171" s="281" t="s">
        <v>93</v>
      </c>
      <c r="C171" s="281" t="s">
        <v>85</v>
      </c>
      <c r="D171" s="271" t="n">
        <v>0.895833333333333</v>
      </c>
      <c r="E171" s="271" t="n">
        <v>0.947916666666667</v>
      </c>
      <c r="F171" s="271" t="n">
        <f aca="false">D171-E158</f>
        <v>0.5625</v>
      </c>
      <c r="G171" s="270" t="s">
        <v>148</v>
      </c>
      <c r="H171" s="281" t="s">
        <v>149</v>
      </c>
      <c r="I171" s="272" t="n">
        <v>420</v>
      </c>
      <c r="J171" s="272" t="n">
        <v>14330</v>
      </c>
      <c r="K171" s="273" t="n">
        <v>34.1190476190476</v>
      </c>
      <c r="L171" s="272" t="n">
        <f aca="false">I158+I171</f>
        <v>1520</v>
      </c>
      <c r="M171" s="272" t="n">
        <f aca="false">J158+J171</f>
        <v>39360</v>
      </c>
      <c r="N171" s="273" t="n">
        <f aca="false">M171/L171</f>
        <v>25.8947368421053</v>
      </c>
    </row>
    <row r="172" customFormat="false" ht="13.5" hidden="false" customHeight="false" outlineLevel="0" collapsed="false">
      <c r="A172" s="283" t="s">
        <v>173</v>
      </c>
    </row>
    <row r="173" customFormat="false" ht="13.5" hidden="false" customHeight="false" outlineLevel="0" collapsed="false">
      <c r="A173" s="284" t="n">
        <v>3219</v>
      </c>
      <c r="B173" s="285" t="s">
        <v>85</v>
      </c>
      <c r="C173" s="285" t="s">
        <v>93</v>
      </c>
      <c r="D173" s="286" t="n">
        <v>0.291666666666667</v>
      </c>
      <c r="E173" s="286" t="n">
        <v>0.340277777777778</v>
      </c>
      <c r="F173" s="286"/>
      <c r="G173" s="287" t="s">
        <v>99</v>
      </c>
      <c r="H173" s="285" t="s">
        <v>95</v>
      </c>
      <c r="I173" s="288" t="n">
        <v>820</v>
      </c>
      <c r="J173" s="288" t="n">
        <v>15130</v>
      </c>
      <c r="K173" s="289" t="n">
        <v>18.4512195121951</v>
      </c>
      <c r="L173" s="288"/>
      <c r="M173" s="288"/>
      <c r="N173" s="289"/>
    </row>
    <row r="174" customFormat="false" ht="13.5" hidden="false" customHeight="false" outlineLevel="0" collapsed="false">
      <c r="A174" s="269" t="n">
        <v>1454</v>
      </c>
      <c r="B174" s="281" t="s">
        <v>93</v>
      </c>
      <c r="C174" s="281" t="s">
        <v>85</v>
      </c>
      <c r="D174" s="271" t="n">
        <v>0.503472222222222</v>
      </c>
      <c r="E174" s="271" t="n">
        <v>0.5625</v>
      </c>
      <c r="F174" s="271" t="n">
        <f aca="false">D174-E173</f>
        <v>0.163194444444444</v>
      </c>
      <c r="G174" s="270" t="s">
        <v>137</v>
      </c>
      <c r="H174" s="281" t="s">
        <v>95</v>
      </c>
      <c r="I174" s="272" t="n">
        <v>820</v>
      </c>
      <c r="J174" s="272" t="n">
        <v>25130</v>
      </c>
      <c r="K174" s="273" t="n">
        <v>30.6463414634146</v>
      </c>
      <c r="L174" s="272" t="n">
        <f aca="false">I173+I174</f>
        <v>1640</v>
      </c>
      <c r="M174" s="272" t="n">
        <f aca="false">J173+J174</f>
        <v>40260</v>
      </c>
      <c r="N174" s="273" t="n">
        <f aca="false">M174/L174</f>
        <v>24.5487804878049</v>
      </c>
    </row>
    <row r="175" customFormat="false" ht="13.5" hidden="false" customHeight="false" outlineLevel="0" collapsed="false">
      <c r="A175" s="269" t="n">
        <v>1459</v>
      </c>
      <c r="B175" s="281" t="s">
        <v>93</v>
      </c>
      <c r="C175" s="281" t="s">
        <v>85</v>
      </c>
      <c r="D175" s="271" t="n">
        <v>0.552083333333333</v>
      </c>
      <c r="E175" s="271" t="n">
        <v>0.611111111111111</v>
      </c>
      <c r="F175" s="271" t="n">
        <f aca="false">D175-E173</f>
        <v>0.211805555555556</v>
      </c>
      <c r="G175" s="270" t="s">
        <v>138</v>
      </c>
      <c r="H175" s="281" t="s">
        <v>95</v>
      </c>
      <c r="I175" s="272" t="n">
        <v>820</v>
      </c>
      <c r="J175" s="272" t="n">
        <v>17830</v>
      </c>
      <c r="K175" s="273" t="n">
        <v>21.7439024390244</v>
      </c>
      <c r="L175" s="272" t="n">
        <f aca="false">I173+I175</f>
        <v>1640</v>
      </c>
      <c r="M175" s="272" t="n">
        <f aca="false">J173+J175</f>
        <v>32960</v>
      </c>
      <c r="N175" s="273" t="n">
        <f aca="false">M175/L175</f>
        <v>20.0975609756098</v>
      </c>
    </row>
    <row r="176" customFormat="false" ht="13.5" hidden="false" customHeight="false" outlineLevel="0" collapsed="false">
      <c r="A176" s="269" t="n">
        <v>1465</v>
      </c>
      <c r="B176" s="281" t="s">
        <v>93</v>
      </c>
      <c r="C176" s="281" t="s">
        <v>85</v>
      </c>
      <c r="D176" s="271" t="n">
        <v>0.552083333333333</v>
      </c>
      <c r="E176" s="271" t="n">
        <v>0.611111111111111</v>
      </c>
      <c r="F176" s="271" t="n">
        <f aca="false">D176-E173</f>
        <v>0.211805555555556</v>
      </c>
      <c r="G176" s="270" t="s">
        <v>139</v>
      </c>
      <c r="H176" s="281" t="s">
        <v>98</v>
      </c>
      <c r="I176" s="272" t="n">
        <v>1100</v>
      </c>
      <c r="J176" s="272" t="n">
        <v>25030</v>
      </c>
      <c r="K176" s="273" t="n">
        <v>22.7545454545455</v>
      </c>
      <c r="L176" s="272" t="n">
        <f aca="false">I173+I176</f>
        <v>1920</v>
      </c>
      <c r="M176" s="272" t="n">
        <f aca="false">J173+J176</f>
        <v>40160</v>
      </c>
      <c r="N176" s="273" t="n">
        <f aca="false">M176/L176</f>
        <v>20.9166666666667</v>
      </c>
    </row>
    <row r="177" customFormat="false" ht="13.5" hidden="false" customHeight="false" outlineLevel="0" collapsed="false">
      <c r="A177" s="269" t="n">
        <v>1469</v>
      </c>
      <c r="B177" s="281" t="s">
        <v>93</v>
      </c>
      <c r="C177" s="281" t="s">
        <v>85</v>
      </c>
      <c r="D177" s="271" t="n">
        <v>0.635416666666667</v>
      </c>
      <c r="E177" s="271" t="n">
        <v>0.694444444444445</v>
      </c>
      <c r="F177" s="271" t="n">
        <f aca="false">D177-E173</f>
        <v>0.295138888888889</v>
      </c>
      <c r="G177" s="270" t="s">
        <v>140</v>
      </c>
      <c r="H177" s="281" t="s">
        <v>95</v>
      </c>
      <c r="I177" s="272" t="n">
        <v>820</v>
      </c>
      <c r="J177" s="272" t="n">
        <v>25130</v>
      </c>
      <c r="K177" s="273" t="n">
        <v>30.6463414634146</v>
      </c>
      <c r="L177" s="272" t="n">
        <f aca="false">I173+I177</f>
        <v>1640</v>
      </c>
      <c r="M177" s="272" t="n">
        <f aca="false">J173+J177</f>
        <v>40260</v>
      </c>
      <c r="N177" s="273" t="n">
        <f aca="false">M177/L177</f>
        <v>24.5487804878049</v>
      </c>
    </row>
    <row r="178" customFormat="false" ht="13.5" hidden="false" customHeight="false" outlineLevel="0" collapsed="false">
      <c r="A178" s="269" t="n">
        <v>1474</v>
      </c>
      <c r="B178" s="281" t="s">
        <v>93</v>
      </c>
      <c r="C178" s="281" t="s">
        <v>85</v>
      </c>
      <c r="D178" s="271" t="n">
        <v>0.684027777777778</v>
      </c>
      <c r="E178" s="271" t="n">
        <v>0.746527777777778</v>
      </c>
      <c r="F178" s="271" t="n">
        <f aca="false">D178-E173</f>
        <v>0.34375</v>
      </c>
      <c r="G178" s="270" t="s">
        <v>141</v>
      </c>
      <c r="H178" s="281" t="s">
        <v>95</v>
      </c>
      <c r="I178" s="272" t="n">
        <v>820</v>
      </c>
      <c r="J178" s="272" t="n">
        <v>25130</v>
      </c>
      <c r="K178" s="273" t="n">
        <v>30.6463414634146</v>
      </c>
      <c r="L178" s="272" t="n">
        <f aca="false">I173+I178</f>
        <v>1640</v>
      </c>
      <c r="M178" s="272" t="n">
        <f aca="false">J173+J178</f>
        <v>40260</v>
      </c>
      <c r="N178" s="273" t="n">
        <f aca="false">M178/L178</f>
        <v>24.5487804878049</v>
      </c>
    </row>
    <row r="179" customFormat="false" ht="13.5" hidden="false" customHeight="false" outlineLevel="0" collapsed="false">
      <c r="A179" s="269" t="n">
        <v>1479</v>
      </c>
      <c r="B179" s="281" t="s">
        <v>93</v>
      </c>
      <c r="C179" s="281" t="s">
        <v>85</v>
      </c>
      <c r="D179" s="271" t="n">
        <v>0.753472222222222</v>
      </c>
      <c r="E179" s="271" t="n">
        <v>0.8125</v>
      </c>
      <c r="F179" s="271" t="n">
        <f aca="false">D179-E173</f>
        <v>0.413194444444444</v>
      </c>
      <c r="G179" s="270" t="s">
        <v>142</v>
      </c>
      <c r="H179" s="281" t="s">
        <v>95</v>
      </c>
      <c r="I179" s="272" t="n">
        <v>820</v>
      </c>
      <c r="J179" s="272" t="n">
        <v>25130</v>
      </c>
      <c r="K179" s="273" t="n">
        <v>30.6463414634146</v>
      </c>
      <c r="L179" s="272" t="n">
        <f aca="false">I173+I179</f>
        <v>1640</v>
      </c>
      <c r="M179" s="272" t="n">
        <f aca="false">J173+J179</f>
        <v>40260</v>
      </c>
      <c r="N179" s="273" t="n">
        <f aca="false">M179/L179</f>
        <v>24.5487804878049</v>
      </c>
    </row>
    <row r="180" customFormat="false" ht="13.5" hidden="false" customHeight="false" outlineLevel="0" collapsed="false">
      <c r="A180" s="269" t="n">
        <v>1485</v>
      </c>
      <c r="B180" s="281" t="s">
        <v>93</v>
      </c>
      <c r="C180" s="281" t="s">
        <v>85</v>
      </c>
      <c r="D180" s="271" t="n">
        <v>0.753472222222222</v>
      </c>
      <c r="E180" s="271" t="n">
        <v>0.8125</v>
      </c>
      <c r="F180" s="271" t="n">
        <f aca="false">D180-E173</f>
        <v>0.413194444444444</v>
      </c>
      <c r="G180" s="270" t="s">
        <v>143</v>
      </c>
      <c r="H180" s="281" t="s">
        <v>98</v>
      </c>
      <c r="I180" s="272" t="n">
        <v>1100</v>
      </c>
      <c r="J180" s="272" t="n">
        <v>25030</v>
      </c>
      <c r="K180" s="273" t="n">
        <v>22.7545454545455</v>
      </c>
      <c r="L180" s="272" t="n">
        <f aca="false">I173+I180</f>
        <v>1920</v>
      </c>
      <c r="M180" s="272" t="n">
        <f aca="false">J173+J180</f>
        <v>40160</v>
      </c>
      <c r="N180" s="273" t="n">
        <f aca="false">M180/L180</f>
        <v>20.9166666666667</v>
      </c>
    </row>
    <row r="181" customFormat="false" ht="13.5" hidden="false" customHeight="false" outlineLevel="0" collapsed="false">
      <c r="A181" s="269" t="n">
        <v>1489</v>
      </c>
      <c r="B181" s="281" t="s">
        <v>93</v>
      </c>
      <c r="C181" s="281" t="s">
        <v>85</v>
      </c>
      <c r="D181" s="271" t="n">
        <v>0.854166666666667</v>
      </c>
      <c r="E181" s="271" t="n">
        <v>0.909722222222222</v>
      </c>
      <c r="F181" s="271" t="n">
        <f aca="false">D181-E173</f>
        <v>0.513888888888889</v>
      </c>
      <c r="G181" s="270" t="s">
        <v>144</v>
      </c>
      <c r="H181" s="281" t="s">
        <v>95</v>
      </c>
      <c r="I181" s="272" t="n">
        <v>820</v>
      </c>
      <c r="J181" s="272" t="n">
        <v>18930</v>
      </c>
      <c r="K181" s="273" t="n">
        <v>23.0853658536585</v>
      </c>
      <c r="L181" s="272" t="n">
        <f aca="false">I173+I181</f>
        <v>1640</v>
      </c>
      <c r="M181" s="272" t="n">
        <f aca="false">J173+J181</f>
        <v>34060</v>
      </c>
      <c r="N181" s="273" t="n">
        <f aca="false">M181/L181</f>
        <v>20.7682926829268</v>
      </c>
    </row>
    <row r="182" customFormat="false" ht="13.5" hidden="false" customHeight="false" outlineLevel="0" collapsed="false">
      <c r="A182" s="269" t="n">
        <v>1495</v>
      </c>
      <c r="B182" s="281" t="s">
        <v>93</v>
      </c>
      <c r="C182" s="281" t="s">
        <v>85</v>
      </c>
      <c r="D182" s="271" t="n">
        <v>0.854166666666667</v>
      </c>
      <c r="E182" s="271" t="n">
        <v>0.909722222222222</v>
      </c>
      <c r="F182" s="271" t="n">
        <f aca="false">D182-E173</f>
        <v>0.513888888888889</v>
      </c>
      <c r="G182" s="270" t="s">
        <v>145</v>
      </c>
      <c r="H182" s="281" t="s">
        <v>98</v>
      </c>
      <c r="I182" s="272" t="n">
        <v>1100</v>
      </c>
      <c r="J182" s="272" t="n">
        <v>25030</v>
      </c>
      <c r="K182" s="273" t="n">
        <v>22.7545454545455</v>
      </c>
      <c r="L182" s="272" t="n">
        <f aca="false">I173+I182</f>
        <v>1920</v>
      </c>
      <c r="M182" s="272" t="n">
        <f aca="false">J173+J182</f>
        <v>40160</v>
      </c>
      <c r="N182" s="273" t="n">
        <f aca="false">M182/L182</f>
        <v>20.9166666666667</v>
      </c>
    </row>
    <row r="183" customFormat="false" ht="13.5" hidden="false" customHeight="false" outlineLevel="0" collapsed="false">
      <c r="A183" s="269" t="n">
        <v>1499</v>
      </c>
      <c r="B183" s="281" t="s">
        <v>93</v>
      </c>
      <c r="C183" s="281" t="s">
        <v>85</v>
      </c>
      <c r="D183" s="271" t="n">
        <v>0.875</v>
      </c>
      <c r="E183" s="271" t="n">
        <v>0.930555555555555</v>
      </c>
      <c r="F183" s="271" t="n">
        <f aca="false">D183-E173</f>
        <v>0.534722222222222</v>
      </c>
      <c r="G183" s="270" t="s">
        <v>272</v>
      </c>
      <c r="H183" s="281" t="s">
        <v>95</v>
      </c>
      <c r="I183" s="272" t="n">
        <v>820</v>
      </c>
      <c r="J183" s="272" t="n">
        <v>18930</v>
      </c>
      <c r="K183" s="273" t="n">
        <v>23.0853658536585</v>
      </c>
      <c r="L183" s="272" t="n">
        <f aca="false">I173+I183</f>
        <v>1640</v>
      </c>
      <c r="M183" s="272" t="n">
        <f aca="false">J173+J183</f>
        <v>34060</v>
      </c>
      <c r="N183" s="273" t="n">
        <f aca="false">M183/L183</f>
        <v>20.7682926829268</v>
      </c>
    </row>
    <row r="184" customFormat="false" ht="13.5" hidden="false" customHeight="false" outlineLevel="0" collapsed="false">
      <c r="A184" s="269" t="n">
        <v>1505</v>
      </c>
      <c r="B184" s="281" t="s">
        <v>93</v>
      </c>
      <c r="C184" s="281" t="s">
        <v>85</v>
      </c>
      <c r="D184" s="271" t="n">
        <v>0.875</v>
      </c>
      <c r="E184" s="271" t="n">
        <v>0.930555555555555</v>
      </c>
      <c r="F184" s="271" t="n">
        <f aca="false">D184-E173</f>
        <v>0.534722222222222</v>
      </c>
      <c r="G184" s="270" t="s">
        <v>273</v>
      </c>
      <c r="H184" s="281" t="s">
        <v>98</v>
      </c>
      <c r="I184" s="272" t="n">
        <v>1100</v>
      </c>
      <c r="J184" s="272" t="n">
        <v>25030</v>
      </c>
      <c r="K184" s="273" t="n">
        <v>22.7545454545455</v>
      </c>
      <c r="L184" s="272" t="n">
        <f aca="false">I173+I184</f>
        <v>1920</v>
      </c>
      <c r="M184" s="272" t="n">
        <f aca="false">J173+J184</f>
        <v>40160</v>
      </c>
      <c r="N184" s="273" t="n">
        <f aca="false">M184/L184</f>
        <v>20.9166666666667</v>
      </c>
    </row>
    <row r="185" customFormat="false" ht="13.5" hidden="false" customHeight="false" outlineLevel="0" collapsed="false">
      <c r="A185" s="269" t="n">
        <v>1509</v>
      </c>
      <c r="B185" s="281" t="s">
        <v>93</v>
      </c>
      <c r="C185" s="281" t="s">
        <v>85</v>
      </c>
      <c r="D185" s="271" t="n">
        <v>0.895833333333333</v>
      </c>
      <c r="E185" s="271" t="n">
        <v>0.947916666666667</v>
      </c>
      <c r="F185" s="271" t="n">
        <f aca="false">D185-E173</f>
        <v>0.555555555555556</v>
      </c>
      <c r="G185" s="270" t="s">
        <v>148</v>
      </c>
      <c r="H185" s="281" t="s">
        <v>149</v>
      </c>
      <c r="I185" s="272" t="n">
        <v>420</v>
      </c>
      <c r="J185" s="272" t="n">
        <v>14330</v>
      </c>
      <c r="K185" s="273" t="n">
        <v>34.1190476190476</v>
      </c>
      <c r="L185" s="272" t="n">
        <f aca="false">I173+I185</f>
        <v>1240</v>
      </c>
      <c r="M185" s="272" t="n">
        <f aca="false">J173+J185</f>
        <v>29460</v>
      </c>
      <c r="N185" s="273" t="n">
        <f aca="false">M185/L185</f>
        <v>23.758064516129</v>
      </c>
    </row>
    <row r="186" customFormat="false" ht="13.5" hidden="false" customHeight="false" outlineLevel="0" collapsed="false">
      <c r="A186" s="283" t="s">
        <v>174</v>
      </c>
    </row>
    <row r="187" customFormat="false" ht="13.5" hidden="false" customHeight="false" outlineLevel="0" collapsed="false">
      <c r="A187" s="290" t="n">
        <v>3225</v>
      </c>
      <c r="B187" s="291" t="s">
        <v>85</v>
      </c>
      <c r="C187" s="291" t="s">
        <v>93</v>
      </c>
      <c r="D187" s="292" t="n">
        <v>0.291666666666667</v>
      </c>
      <c r="E187" s="292" t="n">
        <v>0.340277777777778</v>
      </c>
      <c r="F187" s="292"/>
      <c r="G187" s="293" t="s">
        <v>100</v>
      </c>
      <c r="H187" s="291" t="s">
        <v>98</v>
      </c>
      <c r="I187" s="294" t="n">
        <v>1100</v>
      </c>
      <c r="J187" s="294" t="n">
        <v>25030</v>
      </c>
      <c r="K187" s="295" t="n">
        <v>22.7545454545455</v>
      </c>
      <c r="L187" s="294"/>
      <c r="M187" s="294"/>
      <c r="N187" s="295"/>
    </row>
    <row r="188" customFormat="false" ht="13.5" hidden="false" customHeight="false" outlineLevel="0" collapsed="false">
      <c r="A188" s="269" t="n">
        <v>1454</v>
      </c>
      <c r="B188" s="281" t="s">
        <v>93</v>
      </c>
      <c r="C188" s="281" t="s">
        <v>85</v>
      </c>
      <c r="D188" s="271" t="n">
        <v>0.503472222222222</v>
      </c>
      <c r="E188" s="271" t="n">
        <v>0.5625</v>
      </c>
      <c r="F188" s="271" t="n">
        <f aca="false">D188-E187</f>
        <v>0.163194444444444</v>
      </c>
      <c r="G188" s="270" t="s">
        <v>137</v>
      </c>
      <c r="H188" s="281" t="s">
        <v>95</v>
      </c>
      <c r="I188" s="272" t="n">
        <v>820</v>
      </c>
      <c r="J188" s="272" t="n">
        <v>25130</v>
      </c>
      <c r="K188" s="273" t="n">
        <v>30.6463414634146</v>
      </c>
      <c r="L188" s="272" t="n">
        <f aca="false">I187+I188</f>
        <v>1920</v>
      </c>
      <c r="M188" s="272" t="n">
        <f aca="false">J187+J188</f>
        <v>50160</v>
      </c>
      <c r="N188" s="273" t="n">
        <f aca="false">M188/L188</f>
        <v>26.125</v>
      </c>
    </row>
    <row r="189" customFormat="false" ht="13.5" hidden="false" customHeight="false" outlineLevel="0" collapsed="false">
      <c r="A189" s="269" t="n">
        <v>1459</v>
      </c>
      <c r="B189" s="281" t="s">
        <v>93</v>
      </c>
      <c r="C189" s="281" t="s">
        <v>85</v>
      </c>
      <c r="D189" s="271" t="n">
        <v>0.552083333333333</v>
      </c>
      <c r="E189" s="271" t="n">
        <v>0.611111111111111</v>
      </c>
      <c r="F189" s="271" t="n">
        <f aca="false">D189-E187</f>
        <v>0.211805555555556</v>
      </c>
      <c r="G189" s="270" t="s">
        <v>138</v>
      </c>
      <c r="H189" s="281" t="s">
        <v>95</v>
      </c>
      <c r="I189" s="272" t="n">
        <v>820</v>
      </c>
      <c r="J189" s="272" t="n">
        <v>17830</v>
      </c>
      <c r="K189" s="273" t="n">
        <v>21.7439024390244</v>
      </c>
      <c r="L189" s="272" t="n">
        <f aca="false">I187+I189</f>
        <v>1920</v>
      </c>
      <c r="M189" s="272" t="n">
        <f aca="false">J187+J189</f>
        <v>42860</v>
      </c>
      <c r="N189" s="273" t="n">
        <f aca="false">M189/L189</f>
        <v>22.3229166666667</v>
      </c>
    </row>
    <row r="190" customFormat="false" ht="13.5" hidden="false" customHeight="false" outlineLevel="0" collapsed="false">
      <c r="A190" s="269" t="n">
        <v>1465</v>
      </c>
      <c r="B190" s="281" t="s">
        <v>93</v>
      </c>
      <c r="C190" s="281" t="s">
        <v>85</v>
      </c>
      <c r="D190" s="271" t="n">
        <v>0.552083333333333</v>
      </c>
      <c r="E190" s="271" t="n">
        <v>0.611111111111111</v>
      </c>
      <c r="F190" s="271" t="n">
        <f aca="false">D190-E187</f>
        <v>0.211805555555556</v>
      </c>
      <c r="G190" s="270" t="s">
        <v>139</v>
      </c>
      <c r="H190" s="281" t="s">
        <v>98</v>
      </c>
      <c r="I190" s="272" t="n">
        <v>1100</v>
      </c>
      <c r="J190" s="272" t="n">
        <v>25030</v>
      </c>
      <c r="K190" s="273" t="n">
        <v>22.7545454545455</v>
      </c>
      <c r="L190" s="272" t="n">
        <f aca="false">I187+I190</f>
        <v>2200</v>
      </c>
      <c r="M190" s="272" t="n">
        <f aca="false">J187+J190</f>
        <v>50060</v>
      </c>
      <c r="N190" s="273" t="n">
        <f aca="false">M190/L190</f>
        <v>22.7545454545455</v>
      </c>
    </row>
    <row r="191" customFormat="false" ht="13.5" hidden="false" customHeight="false" outlineLevel="0" collapsed="false">
      <c r="A191" s="269" t="n">
        <v>1469</v>
      </c>
      <c r="B191" s="281" t="s">
        <v>93</v>
      </c>
      <c r="C191" s="281" t="s">
        <v>85</v>
      </c>
      <c r="D191" s="271" t="n">
        <v>0.635416666666667</v>
      </c>
      <c r="E191" s="271" t="n">
        <v>0.694444444444445</v>
      </c>
      <c r="F191" s="271" t="n">
        <f aca="false">D191-E187</f>
        <v>0.295138888888889</v>
      </c>
      <c r="G191" s="270" t="s">
        <v>140</v>
      </c>
      <c r="H191" s="281" t="s">
        <v>95</v>
      </c>
      <c r="I191" s="272" t="n">
        <v>820</v>
      </c>
      <c r="J191" s="272" t="n">
        <v>25130</v>
      </c>
      <c r="K191" s="273" t="n">
        <v>30.6463414634146</v>
      </c>
      <c r="L191" s="272" t="n">
        <f aca="false">I187+I191</f>
        <v>1920</v>
      </c>
      <c r="M191" s="272" t="n">
        <f aca="false">J187+J191</f>
        <v>50160</v>
      </c>
      <c r="N191" s="273" t="n">
        <f aca="false">M191/L191</f>
        <v>26.125</v>
      </c>
    </row>
    <row r="192" customFormat="false" ht="13.5" hidden="false" customHeight="false" outlineLevel="0" collapsed="false">
      <c r="A192" s="269" t="n">
        <v>1474</v>
      </c>
      <c r="B192" s="281" t="s">
        <v>93</v>
      </c>
      <c r="C192" s="281" t="s">
        <v>85</v>
      </c>
      <c r="D192" s="271" t="n">
        <v>0.684027777777778</v>
      </c>
      <c r="E192" s="271" t="n">
        <v>0.746527777777778</v>
      </c>
      <c r="F192" s="271" t="n">
        <f aca="false">D192-E187</f>
        <v>0.34375</v>
      </c>
      <c r="G192" s="270" t="s">
        <v>141</v>
      </c>
      <c r="H192" s="281" t="s">
        <v>95</v>
      </c>
      <c r="I192" s="272" t="n">
        <v>820</v>
      </c>
      <c r="J192" s="272" t="n">
        <v>25130</v>
      </c>
      <c r="K192" s="273" t="n">
        <v>30.6463414634146</v>
      </c>
      <c r="L192" s="272" t="n">
        <f aca="false">I187+I192</f>
        <v>1920</v>
      </c>
      <c r="M192" s="272" t="n">
        <f aca="false">J187+J192</f>
        <v>50160</v>
      </c>
      <c r="N192" s="273" t="n">
        <f aca="false">M192/L192</f>
        <v>26.125</v>
      </c>
    </row>
    <row r="193" customFormat="false" ht="13.5" hidden="false" customHeight="false" outlineLevel="0" collapsed="false">
      <c r="A193" s="269" t="n">
        <v>1479</v>
      </c>
      <c r="B193" s="281" t="s">
        <v>93</v>
      </c>
      <c r="C193" s="281" t="s">
        <v>85</v>
      </c>
      <c r="D193" s="271" t="n">
        <v>0.753472222222222</v>
      </c>
      <c r="E193" s="271" t="n">
        <v>0.8125</v>
      </c>
      <c r="F193" s="271" t="n">
        <f aca="false">D193-E187</f>
        <v>0.413194444444444</v>
      </c>
      <c r="G193" s="270" t="s">
        <v>142</v>
      </c>
      <c r="H193" s="281" t="s">
        <v>95</v>
      </c>
      <c r="I193" s="272" t="n">
        <v>820</v>
      </c>
      <c r="J193" s="272" t="n">
        <v>25130</v>
      </c>
      <c r="K193" s="273" t="n">
        <v>30.6463414634146</v>
      </c>
      <c r="L193" s="272" t="n">
        <f aca="false">I187+I193</f>
        <v>1920</v>
      </c>
      <c r="M193" s="272" t="n">
        <f aca="false">J187+J193</f>
        <v>50160</v>
      </c>
      <c r="N193" s="273" t="n">
        <f aca="false">M193/L193</f>
        <v>26.125</v>
      </c>
    </row>
    <row r="194" customFormat="false" ht="13.5" hidden="false" customHeight="false" outlineLevel="0" collapsed="false">
      <c r="A194" s="269" t="n">
        <v>1485</v>
      </c>
      <c r="B194" s="281" t="s">
        <v>93</v>
      </c>
      <c r="C194" s="281" t="s">
        <v>85</v>
      </c>
      <c r="D194" s="271" t="n">
        <v>0.753472222222222</v>
      </c>
      <c r="E194" s="271" t="n">
        <v>0.8125</v>
      </c>
      <c r="F194" s="271" t="n">
        <f aca="false">D194-E187</f>
        <v>0.413194444444444</v>
      </c>
      <c r="G194" s="270" t="s">
        <v>143</v>
      </c>
      <c r="H194" s="281" t="s">
        <v>98</v>
      </c>
      <c r="I194" s="272" t="n">
        <v>1100</v>
      </c>
      <c r="J194" s="272" t="n">
        <v>25030</v>
      </c>
      <c r="K194" s="273" t="n">
        <v>22.7545454545455</v>
      </c>
      <c r="L194" s="272" t="n">
        <f aca="false">I187+I194</f>
        <v>2200</v>
      </c>
      <c r="M194" s="272" t="n">
        <f aca="false">J187+J194</f>
        <v>50060</v>
      </c>
      <c r="N194" s="273" t="n">
        <f aca="false">M194/L194</f>
        <v>22.7545454545455</v>
      </c>
    </row>
    <row r="195" customFormat="false" ht="13.5" hidden="false" customHeight="false" outlineLevel="0" collapsed="false">
      <c r="A195" s="269" t="n">
        <v>1489</v>
      </c>
      <c r="B195" s="281" t="s">
        <v>93</v>
      </c>
      <c r="C195" s="281" t="s">
        <v>85</v>
      </c>
      <c r="D195" s="271" t="n">
        <v>0.854166666666667</v>
      </c>
      <c r="E195" s="271" t="n">
        <v>0.909722222222222</v>
      </c>
      <c r="F195" s="271" t="n">
        <f aca="false">D195-E187</f>
        <v>0.513888888888889</v>
      </c>
      <c r="G195" s="270" t="s">
        <v>144</v>
      </c>
      <c r="H195" s="281" t="s">
        <v>95</v>
      </c>
      <c r="I195" s="272" t="n">
        <v>820</v>
      </c>
      <c r="J195" s="272" t="n">
        <v>18930</v>
      </c>
      <c r="K195" s="273" t="n">
        <v>23.0853658536585</v>
      </c>
      <c r="L195" s="272" t="n">
        <f aca="false">I187+I195</f>
        <v>1920</v>
      </c>
      <c r="M195" s="272" t="n">
        <f aca="false">J187+J195</f>
        <v>43960</v>
      </c>
      <c r="N195" s="273" t="n">
        <f aca="false">M195/L195</f>
        <v>22.8958333333333</v>
      </c>
    </row>
    <row r="196" customFormat="false" ht="13.5" hidden="false" customHeight="false" outlineLevel="0" collapsed="false">
      <c r="A196" s="269" t="n">
        <v>1495</v>
      </c>
      <c r="B196" s="281" t="s">
        <v>93</v>
      </c>
      <c r="C196" s="281" t="s">
        <v>85</v>
      </c>
      <c r="D196" s="271" t="n">
        <v>0.854166666666667</v>
      </c>
      <c r="E196" s="271" t="n">
        <v>0.909722222222222</v>
      </c>
      <c r="F196" s="271" t="n">
        <f aca="false">D196-E187</f>
        <v>0.513888888888889</v>
      </c>
      <c r="G196" s="270" t="s">
        <v>145</v>
      </c>
      <c r="H196" s="281" t="s">
        <v>98</v>
      </c>
      <c r="I196" s="272" t="n">
        <v>1100</v>
      </c>
      <c r="J196" s="272" t="n">
        <v>25030</v>
      </c>
      <c r="K196" s="273" t="n">
        <v>22.7545454545455</v>
      </c>
      <c r="L196" s="272" t="n">
        <f aca="false">I187+I196</f>
        <v>2200</v>
      </c>
      <c r="M196" s="272" t="n">
        <f aca="false">J187+J196</f>
        <v>50060</v>
      </c>
      <c r="N196" s="273" t="n">
        <f aca="false">M196/L196</f>
        <v>22.7545454545455</v>
      </c>
    </row>
    <row r="197" customFormat="false" ht="13.5" hidden="false" customHeight="false" outlineLevel="0" collapsed="false">
      <c r="A197" s="269" t="n">
        <v>1499</v>
      </c>
      <c r="B197" s="281" t="s">
        <v>93</v>
      </c>
      <c r="C197" s="281" t="s">
        <v>85</v>
      </c>
      <c r="D197" s="271" t="n">
        <v>0.875</v>
      </c>
      <c r="E197" s="271" t="n">
        <v>0.930555555555555</v>
      </c>
      <c r="F197" s="271" t="n">
        <f aca="false">D197-E187</f>
        <v>0.534722222222222</v>
      </c>
      <c r="G197" s="270" t="s">
        <v>272</v>
      </c>
      <c r="H197" s="281" t="s">
        <v>95</v>
      </c>
      <c r="I197" s="272" t="n">
        <v>820</v>
      </c>
      <c r="J197" s="272" t="n">
        <v>18930</v>
      </c>
      <c r="K197" s="273" t="n">
        <v>23.0853658536585</v>
      </c>
      <c r="L197" s="272" t="n">
        <f aca="false">I187+I197</f>
        <v>1920</v>
      </c>
      <c r="M197" s="272" t="n">
        <f aca="false">J187+J197</f>
        <v>43960</v>
      </c>
      <c r="N197" s="273" t="n">
        <f aca="false">M197/L197</f>
        <v>22.8958333333333</v>
      </c>
    </row>
    <row r="198" customFormat="false" ht="13.5" hidden="false" customHeight="false" outlineLevel="0" collapsed="false">
      <c r="A198" s="269" t="n">
        <v>1505</v>
      </c>
      <c r="B198" s="281" t="s">
        <v>93</v>
      </c>
      <c r="C198" s="281" t="s">
        <v>85</v>
      </c>
      <c r="D198" s="271" t="n">
        <v>0.875</v>
      </c>
      <c r="E198" s="271" t="n">
        <v>0.930555555555555</v>
      </c>
      <c r="F198" s="271" t="n">
        <f aca="false">D198-E187</f>
        <v>0.534722222222222</v>
      </c>
      <c r="G198" s="270" t="s">
        <v>273</v>
      </c>
      <c r="H198" s="281" t="s">
        <v>98</v>
      </c>
      <c r="I198" s="272" t="n">
        <v>1100</v>
      </c>
      <c r="J198" s="272" t="n">
        <v>25030</v>
      </c>
      <c r="K198" s="273" t="n">
        <v>22.7545454545455</v>
      </c>
      <c r="L198" s="272" t="n">
        <f aca="false">I187+I198</f>
        <v>2200</v>
      </c>
      <c r="M198" s="272" t="n">
        <f aca="false">J187+J198</f>
        <v>50060</v>
      </c>
      <c r="N198" s="273" t="n">
        <f aca="false">M198/L198</f>
        <v>22.7545454545455</v>
      </c>
    </row>
    <row r="199" customFormat="false" ht="13.5" hidden="false" customHeight="false" outlineLevel="0" collapsed="false">
      <c r="A199" s="269" t="n">
        <v>1509</v>
      </c>
      <c r="B199" s="281" t="s">
        <v>93</v>
      </c>
      <c r="C199" s="281" t="s">
        <v>85</v>
      </c>
      <c r="D199" s="271" t="n">
        <v>0.895833333333333</v>
      </c>
      <c r="E199" s="271" t="n">
        <v>0.947916666666667</v>
      </c>
      <c r="F199" s="271" t="n">
        <f aca="false">D199-E187</f>
        <v>0.555555555555556</v>
      </c>
      <c r="G199" s="270" t="s">
        <v>148</v>
      </c>
      <c r="H199" s="281" t="s">
        <v>149</v>
      </c>
      <c r="I199" s="272" t="n">
        <v>420</v>
      </c>
      <c r="J199" s="272" t="n">
        <v>14330</v>
      </c>
      <c r="K199" s="273" t="n">
        <v>34.1190476190476</v>
      </c>
      <c r="L199" s="272" t="n">
        <f aca="false">I187+I199</f>
        <v>1520</v>
      </c>
      <c r="M199" s="272" t="n">
        <f aca="false">J187+J199</f>
        <v>39360</v>
      </c>
      <c r="N199" s="273" t="n">
        <f aca="false">M199/L199</f>
        <v>25.8947368421053</v>
      </c>
    </row>
    <row r="200" customFormat="false" ht="13.5" hidden="false" customHeight="false" outlineLevel="0" collapsed="false">
      <c r="A200" s="283" t="s">
        <v>175</v>
      </c>
    </row>
    <row r="201" customFormat="false" ht="13.5" hidden="false" customHeight="false" outlineLevel="0" collapsed="false">
      <c r="A201" s="284" t="n">
        <v>3229</v>
      </c>
      <c r="B201" s="285" t="s">
        <v>85</v>
      </c>
      <c r="C201" s="285" t="s">
        <v>93</v>
      </c>
      <c r="D201" s="286" t="n">
        <v>0.3125</v>
      </c>
      <c r="E201" s="286" t="n">
        <v>0.361111111111111</v>
      </c>
      <c r="F201" s="286"/>
      <c r="G201" s="287" t="s">
        <v>270</v>
      </c>
      <c r="H201" s="285" t="s">
        <v>95</v>
      </c>
      <c r="I201" s="288" t="n">
        <v>820</v>
      </c>
      <c r="J201" s="288" t="n">
        <v>15130</v>
      </c>
      <c r="K201" s="289" t="n">
        <v>18.4512195121951</v>
      </c>
      <c r="L201" s="288"/>
      <c r="M201" s="288"/>
      <c r="N201" s="289"/>
    </row>
    <row r="202" customFormat="false" ht="13.5" hidden="false" customHeight="false" outlineLevel="0" collapsed="false">
      <c r="A202" s="269" t="n">
        <v>1454</v>
      </c>
      <c r="B202" s="281" t="s">
        <v>93</v>
      </c>
      <c r="C202" s="281" t="s">
        <v>85</v>
      </c>
      <c r="D202" s="271" t="n">
        <v>0.503472222222222</v>
      </c>
      <c r="E202" s="271" t="n">
        <v>0.5625</v>
      </c>
      <c r="F202" s="271" t="n">
        <f aca="false">D202-E201</f>
        <v>0.142361111111111</v>
      </c>
      <c r="G202" s="270" t="s">
        <v>137</v>
      </c>
      <c r="H202" s="281" t="s">
        <v>95</v>
      </c>
      <c r="I202" s="272" t="n">
        <v>820</v>
      </c>
      <c r="J202" s="272" t="n">
        <v>25130</v>
      </c>
      <c r="K202" s="273" t="n">
        <v>30.6463414634146</v>
      </c>
      <c r="L202" s="272" t="n">
        <f aca="false">I201+I202</f>
        <v>1640</v>
      </c>
      <c r="M202" s="272" t="n">
        <f aca="false">J201+J202</f>
        <v>40260</v>
      </c>
      <c r="N202" s="273" t="n">
        <f aca="false">M202/L202</f>
        <v>24.5487804878049</v>
      </c>
    </row>
    <row r="203" customFormat="false" ht="13.5" hidden="false" customHeight="false" outlineLevel="0" collapsed="false">
      <c r="A203" s="269" t="n">
        <v>1459</v>
      </c>
      <c r="B203" s="281" t="s">
        <v>93</v>
      </c>
      <c r="C203" s="281" t="s">
        <v>85</v>
      </c>
      <c r="D203" s="271" t="n">
        <v>0.552083333333333</v>
      </c>
      <c r="E203" s="271" t="n">
        <v>0.611111111111111</v>
      </c>
      <c r="F203" s="271" t="n">
        <f aca="false">D203-E201</f>
        <v>0.190972222222222</v>
      </c>
      <c r="G203" s="270" t="s">
        <v>138</v>
      </c>
      <c r="H203" s="281" t="s">
        <v>95</v>
      </c>
      <c r="I203" s="272" t="n">
        <v>820</v>
      </c>
      <c r="J203" s="272" t="n">
        <v>17830</v>
      </c>
      <c r="K203" s="273" t="n">
        <v>21.7439024390244</v>
      </c>
      <c r="L203" s="272" t="n">
        <f aca="false">I201+I203</f>
        <v>1640</v>
      </c>
      <c r="M203" s="272" t="n">
        <f aca="false">J201+J203</f>
        <v>32960</v>
      </c>
      <c r="N203" s="273" t="n">
        <f aca="false">M203/L203</f>
        <v>20.0975609756098</v>
      </c>
    </row>
    <row r="204" customFormat="false" ht="13.5" hidden="false" customHeight="false" outlineLevel="0" collapsed="false">
      <c r="A204" s="269" t="n">
        <v>1465</v>
      </c>
      <c r="B204" s="281" t="s">
        <v>93</v>
      </c>
      <c r="C204" s="281" t="s">
        <v>85</v>
      </c>
      <c r="D204" s="271" t="n">
        <v>0.552083333333333</v>
      </c>
      <c r="E204" s="271" t="n">
        <v>0.611111111111111</v>
      </c>
      <c r="F204" s="271" t="n">
        <f aca="false">D204-E201</f>
        <v>0.190972222222222</v>
      </c>
      <c r="G204" s="270" t="s">
        <v>139</v>
      </c>
      <c r="H204" s="281" t="s">
        <v>98</v>
      </c>
      <c r="I204" s="272" t="n">
        <v>1100</v>
      </c>
      <c r="J204" s="272" t="n">
        <v>25030</v>
      </c>
      <c r="K204" s="273" t="n">
        <v>22.7545454545455</v>
      </c>
      <c r="L204" s="272" t="n">
        <f aca="false">I201+I204</f>
        <v>1920</v>
      </c>
      <c r="M204" s="272" t="n">
        <f aca="false">J201+J204</f>
        <v>40160</v>
      </c>
      <c r="N204" s="273" t="n">
        <f aca="false">M204/L204</f>
        <v>20.9166666666667</v>
      </c>
    </row>
    <row r="205" customFormat="false" ht="13.5" hidden="false" customHeight="false" outlineLevel="0" collapsed="false">
      <c r="A205" s="269" t="n">
        <v>1469</v>
      </c>
      <c r="B205" s="281" t="s">
        <v>93</v>
      </c>
      <c r="C205" s="281" t="s">
        <v>85</v>
      </c>
      <c r="D205" s="271" t="n">
        <v>0.635416666666667</v>
      </c>
      <c r="E205" s="271" t="n">
        <v>0.694444444444445</v>
      </c>
      <c r="F205" s="271" t="n">
        <f aca="false">D205-E201</f>
        <v>0.274305555555556</v>
      </c>
      <c r="G205" s="270" t="s">
        <v>140</v>
      </c>
      <c r="H205" s="281" t="s">
        <v>95</v>
      </c>
      <c r="I205" s="272" t="n">
        <v>820</v>
      </c>
      <c r="J205" s="272" t="n">
        <v>25130</v>
      </c>
      <c r="K205" s="273" t="n">
        <v>30.6463414634146</v>
      </c>
      <c r="L205" s="272" t="n">
        <f aca="false">I201+I205</f>
        <v>1640</v>
      </c>
      <c r="M205" s="272" t="n">
        <f aca="false">J201+J205</f>
        <v>40260</v>
      </c>
      <c r="N205" s="273" t="n">
        <f aca="false">M205/L205</f>
        <v>24.5487804878049</v>
      </c>
    </row>
    <row r="206" customFormat="false" ht="13.5" hidden="false" customHeight="false" outlineLevel="0" collapsed="false">
      <c r="A206" s="269" t="n">
        <v>1474</v>
      </c>
      <c r="B206" s="281" t="s">
        <v>93</v>
      </c>
      <c r="C206" s="281" t="s">
        <v>85</v>
      </c>
      <c r="D206" s="271" t="n">
        <v>0.684027777777778</v>
      </c>
      <c r="E206" s="271" t="n">
        <v>0.746527777777778</v>
      </c>
      <c r="F206" s="271" t="n">
        <f aca="false">D206-E201</f>
        <v>0.322916666666667</v>
      </c>
      <c r="G206" s="270" t="s">
        <v>141</v>
      </c>
      <c r="H206" s="281" t="s">
        <v>95</v>
      </c>
      <c r="I206" s="272" t="n">
        <v>820</v>
      </c>
      <c r="J206" s="272" t="n">
        <v>25130</v>
      </c>
      <c r="K206" s="273" t="n">
        <v>30.6463414634146</v>
      </c>
      <c r="L206" s="272" t="n">
        <f aca="false">I201+I206</f>
        <v>1640</v>
      </c>
      <c r="M206" s="272" t="n">
        <f aca="false">J201+J206</f>
        <v>40260</v>
      </c>
      <c r="N206" s="273" t="n">
        <f aca="false">M206/L206</f>
        <v>24.5487804878049</v>
      </c>
    </row>
    <row r="207" customFormat="false" ht="13.5" hidden="false" customHeight="false" outlineLevel="0" collapsed="false">
      <c r="A207" s="269" t="n">
        <v>1479</v>
      </c>
      <c r="B207" s="281" t="s">
        <v>93</v>
      </c>
      <c r="C207" s="281" t="s">
        <v>85</v>
      </c>
      <c r="D207" s="271" t="n">
        <v>0.753472222222222</v>
      </c>
      <c r="E207" s="271" t="n">
        <v>0.8125</v>
      </c>
      <c r="F207" s="271" t="n">
        <f aca="false">D207-E201</f>
        <v>0.392361111111111</v>
      </c>
      <c r="G207" s="270" t="s">
        <v>142</v>
      </c>
      <c r="H207" s="281" t="s">
        <v>95</v>
      </c>
      <c r="I207" s="272" t="n">
        <v>820</v>
      </c>
      <c r="J207" s="272" t="n">
        <v>25130</v>
      </c>
      <c r="K207" s="273" t="n">
        <v>30.6463414634146</v>
      </c>
      <c r="L207" s="272" t="n">
        <f aca="false">I201+I207</f>
        <v>1640</v>
      </c>
      <c r="M207" s="272" t="n">
        <f aca="false">J201+J207</f>
        <v>40260</v>
      </c>
      <c r="N207" s="273" t="n">
        <f aca="false">M207/L207</f>
        <v>24.5487804878049</v>
      </c>
    </row>
    <row r="208" customFormat="false" ht="13.5" hidden="false" customHeight="false" outlineLevel="0" collapsed="false">
      <c r="A208" s="269" t="n">
        <v>1485</v>
      </c>
      <c r="B208" s="281" t="s">
        <v>93</v>
      </c>
      <c r="C208" s="281" t="s">
        <v>85</v>
      </c>
      <c r="D208" s="271" t="n">
        <v>0.753472222222222</v>
      </c>
      <c r="E208" s="271" t="n">
        <v>0.8125</v>
      </c>
      <c r="F208" s="271" t="n">
        <f aca="false">D208-E201</f>
        <v>0.392361111111111</v>
      </c>
      <c r="G208" s="270" t="s">
        <v>143</v>
      </c>
      <c r="H208" s="281" t="s">
        <v>98</v>
      </c>
      <c r="I208" s="272" t="n">
        <v>1100</v>
      </c>
      <c r="J208" s="272" t="n">
        <v>25030</v>
      </c>
      <c r="K208" s="273" t="n">
        <v>22.7545454545455</v>
      </c>
      <c r="L208" s="272" t="n">
        <f aca="false">I201+I208</f>
        <v>1920</v>
      </c>
      <c r="M208" s="272" t="n">
        <f aca="false">J201+J208</f>
        <v>40160</v>
      </c>
      <c r="N208" s="273" t="n">
        <f aca="false">M208/L208</f>
        <v>20.9166666666667</v>
      </c>
    </row>
    <row r="209" customFormat="false" ht="13.5" hidden="false" customHeight="false" outlineLevel="0" collapsed="false">
      <c r="A209" s="269" t="n">
        <v>1489</v>
      </c>
      <c r="B209" s="281" t="s">
        <v>93</v>
      </c>
      <c r="C209" s="281" t="s">
        <v>85</v>
      </c>
      <c r="D209" s="271" t="n">
        <v>0.854166666666667</v>
      </c>
      <c r="E209" s="271" t="n">
        <v>0.909722222222222</v>
      </c>
      <c r="F209" s="271" t="n">
        <f aca="false">D209-E201</f>
        <v>0.493055555555556</v>
      </c>
      <c r="G209" s="270" t="s">
        <v>144</v>
      </c>
      <c r="H209" s="281" t="s">
        <v>95</v>
      </c>
      <c r="I209" s="272" t="n">
        <v>820</v>
      </c>
      <c r="J209" s="272" t="n">
        <v>18930</v>
      </c>
      <c r="K209" s="273" t="n">
        <v>23.0853658536585</v>
      </c>
      <c r="L209" s="272" t="n">
        <f aca="false">I201+I209</f>
        <v>1640</v>
      </c>
      <c r="M209" s="272" t="n">
        <f aca="false">J201+J209</f>
        <v>34060</v>
      </c>
      <c r="N209" s="273" t="n">
        <f aca="false">M209/L209</f>
        <v>20.7682926829268</v>
      </c>
    </row>
    <row r="210" customFormat="false" ht="13.5" hidden="false" customHeight="false" outlineLevel="0" collapsed="false">
      <c r="A210" s="269" t="n">
        <v>1495</v>
      </c>
      <c r="B210" s="281" t="s">
        <v>93</v>
      </c>
      <c r="C210" s="281" t="s">
        <v>85</v>
      </c>
      <c r="D210" s="271" t="n">
        <v>0.854166666666667</v>
      </c>
      <c r="E210" s="271" t="n">
        <v>0.909722222222222</v>
      </c>
      <c r="F210" s="271" t="n">
        <f aca="false">D210-E201</f>
        <v>0.493055555555556</v>
      </c>
      <c r="G210" s="270" t="s">
        <v>145</v>
      </c>
      <c r="H210" s="281" t="s">
        <v>98</v>
      </c>
      <c r="I210" s="272" t="n">
        <v>1100</v>
      </c>
      <c r="J210" s="272" t="n">
        <v>25030</v>
      </c>
      <c r="K210" s="273" t="n">
        <v>22.7545454545455</v>
      </c>
      <c r="L210" s="272" t="n">
        <f aca="false">I201+I210</f>
        <v>1920</v>
      </c>
      <c r="M210" s="272" t="n">
        <f aca="false">J201+J210</f>
        <v>40160</v>
      </c>
      <c r="N210" s="273" t="n">
        <f aca="false">M210/L210</f>
        <v>20.9166666666667</v>
      </c>
    </row>
    <row r="211" customFormat="false" ht="13.5" hidden="false" customHeight="false" outlineLevel="0" collapsed="false">
      <c r="A211" s="269" t="n">
        <v>1499</v>
      </c>
      <c r="B211" s="281" t="s">
        <v>93</v>
      </c>
      <c r="C211" s="281" t="s">
        <v>85</v>
      </c>
      <c r="D211" s="271" t="n">
        <v>0.875</v>
      </c>
      <c r="E211" s="271" t="n">
        <v>0.930555555555555</v>
      </c>
      <c r="F211" s="271" t="n">
        <f aca="false">D211-E201</f>
        <v>0.513888888888889</v>
      </c>
      <c r="G211" s="270" t="s">
        <v>272</v>
      </c>
      <c r="H211" s="281" t="s">
        <v>95</v>
      </c>
      <c r="I211" s="272" t="n">
        <v>820</v>
      </c>
      <c r="J211" s="272" t="n">
        <v>18930</v>
      </c>
      <c r="K211" s="273" t="n">
        <v>23.0853658536585</v>
      </c>
      <c r="L211" s="272" t="n">
        <f aca="false">I201+I211</f>
        <v>1640</v>
      </c>
      <c r="M211" s="272" t="n">
        <f aca="false">J201+J211</f>
        <v>34060</v>
      </c>
      <c r="N211" s="273" t="n">
        <f aca="false">M211/L211</f>
        <v>20.7682926829268</v>
      </c>
    </row>
    <row r="212" customFormat="false" ht="13.5" hidden="false" customHeight="false" outlineLevel="0" collapsed="false">
      <c r="A212" s="269" t="n">
        <v>1505</v>
      </c>
      <c r="B212" s="281" t="s">
        <v>93</v>
      </c>
      <c r="C212" s="281" t="s">
        <v>85</v>
      </c>
      <c r="D212" s="271" t="n">
        <v>0.875</v>
      </c>
      <c r="E212" s="271" t="n">
        <v>0.930555555555555</v>
      </c>
      <c r="F212" s="271" t="n">
        <f aca="false">D212-E201</f>
        <v>0.513888888888889</v>
      </c>
      <c r="G212" s="270" t="s">
        <v>273</v>
      </c>
      <c r="H212" s="281" t="s">
        <v>98</v>
      </c>
      <c r="I212" s="272" t="n">
        <v>1100</v>
      </c>
      <c r="J212" s="272" t="n">
        <v>25030</v>
      </c>
      <c r="K212" s="273" t="n">
        <v>22.7545454545455</v>
      </c>
      <c r="L212" s="272" t="n">
        <f aca="false">I201+I212</f>
        <v>1920</v>
      </c>
      <c r="M212" s="272" t="n">
        <f aca="false">J201+J212</f>
        <v>40160</v>
      </c>
      <c r="N212" s="273" t="n">
        <f aca="false">M212/L212</f>
        <v>20.9166666666667</v>
      </c>
    </row>
    <row r="213" customFormat="false" ht="13.5" hidden="false" customHeight="false" outlineLevel="0" collapsed="false">
      <c r="A213" s="269" t="n">
        <v>1509</v>
      </c>
      <c r="B213" s="281" t="s">
        <v>93</v>
      </c>
      <c r="C213" s="281" t="s">
        <v>85</v>
      </c>
      <c r="D213" s="271" t="n">
        <v>0.895833333333333</v>
      </c>
      <c r="E213" s="271" t="n">
        <v>0.947916666666667</v>
      </c>
      <c r="F213" s="271" t="n">
        <f aca="false">D213-E201</f>
        <v>0.534722222222222</v>
      </c>
      <c r="G213" s="270" t="s">
        <v>148</v>
      </c>
      <c r="H213" s="281" t="s">
        <v>149</v>
      </c>
      <c r="I213" s="272" t="n">
        <v>420</v>
      </c>
      <c r="J213" s="272" t="n">
        <v>14330</v>
      </c>
      <c r="K213" s="273" t="n">
        <v>34.1190476190476</v>
      </c>
      <c r="L213" s="272" t="n">
        <f aca="false">I201+I213</f>
        <v>1240</v>
      </c>
      <c r="M213" s="272" t="n">
        <f aca="false">J201+J213</f>
        <v>29460</v>
      </c>
      <c r="N213" s="273" t="n">
        <f aca="false">M213/L213</f>
        <v>23.758064516129</v>
      </c>
    </row>
    <row r="214" customFormat="false" ht="13.5" hidden="false" customHeight="false" outlineLevel="0" collapsed="false">
      <c r="A214" s="283" t="s">
        <v>176</v>
      </c>
    </row>
    <row r="215" customFormat="false" ht="13.5" hidden="false" customHeight="false" outlineLevel="0" collapsed="false">
      <c r="A215" s="290" t="n">
        <v>3235</v>
      </c>
      <c r="B215" s="291" t="s">
        <v>85</v>
      </c>
      <c r="C215" s="291" t="s">
        <v>93</v>
      </c>
      <c r="D215" s="292" t="n">
        <v>0.3125</v>
      </c>
      <c r="E215" s="292" t="n">
        <v>0.361111111111111</v>
      </c>
      <c r="F215" s="292"/>
      <c r="G215" s="293" t="s">
        <v>271</v>
      </c>
      <c r="H215" s="291" t="s">
        <v>98</v>
      </c>
      <c r="I215" s="294" t="n">
        <v>1100</v>
      </c>
      <c r="J215" s="294" t="n">
        <v>25030</v>
      </c>
      <c r="K215" s="295" t="n">
        <v>22.7545454545455</v>
      </c>
      <c r="L215" s="294"/>
      <c r="M215" s="294"/>
      <c r="N215" s="295"/>
    </row>
    <row r="216" customFormat="false" ht="13.5" hidden="false" customHeight="false" outlineLevel="0" collapsed="false">
      <c r="A216" s="269" t="n">
        <v>1454</v>
      </c>
      <c r="B216" s="281" t="s">
        <v>93</v>
      </c>
      <c r="C216" s="281" t="s">
        <v>85</v>
      </c>
      <c r="D216" s="271" t="n">
        <v>0.503472222222222</v>
      </c>
      <c r="E216" s="271" t="n">
        <v>0.5625</v>
      </c>
      <c r="F216" s="271" t="n">
        <f aca="false">D216-E215</f>
        <v>0.142361111111111</v>
      </c>
      <c r="G216" s="270" t="s">
        <v>137</v>
      </c>
      <c r="H216" s="281" t="s">
        <v>95</v>
      </c>
      <c r="I216" s="272" t="n">
        <v>820</v>
      </c>
      <c r="J216" s="272" t="n">
        <v>25130</v>
      </c>
      <c r="K216" s="273" t="n">
        <v>30.6463414634146</v>
      </c>
      <c r="L216" s="272" t="n">
        <f aca="false">I215+I216</f>
        <v>1920</v>
      </c>
      <c r="M216" s="272" t="n">
        <f aca="false">J215+J216</f>
        <v>50160</v>
      </c>
      <c r="N216" s="273" t="n">
        <f aca="false">M216/L216</f>
        <v>26.125</v>
      </c>
    </row>
    <row r="217" customFormat="false" ht="13.5" hidden="false" customHeight="false" outlineLevel="0" collapsed="false">
      <c r="A217" s="269" t="n">
        <v>1459</v>
      </c>
      <c r="B217" s="281" t="s">
        <v>93</v>
      </c>
      <c r="C217" s="281" t="s">
        <v>85</v>
      </c>
      <c r="D217" s="271" t="n">
        <v>0.552083333333333</v>
      </c>
      <c r="E217" s="271" t="n">
        <v>0.611111111111111</v>
      </c>
      <c r="F217" s="271" t="n">
        <f aca="false">D217-E215</f>
        <v>0.190972222222222</v>
      </c>
      <c r="G217" s="270" t="s">
        <v>138</v>
      </c>
      <c r="H217" s="281" t="s">
        <v>95</v>
      </c>
      <c r="I217" s="272" t="n">
        <v>820</v>
      </c>
      <c r="J217" s="272" t="n">
        <v>17830</v>
      </c>
      <c r="K217" s="273" t="n">
        <v>21.7439024390244</v>
      </c>
      <c r="L217" s="272" t="n">
        <f aca="false">I215+I217</f>
        <v>1920</v>
      </c>
      <c r="M217" s="272" t="n">
        <f aca="false">J215+J217</f>
        <v>42860</v>
      </c>
      <c r="N217" s="273" t="n">
        <f aca="false">M217/L217</f>
        <v>22.3229166666667</v>
      </c>
    </row>
    <row r="218" customFormat="false" ht="13.5" hidden="false" customHeight="false" outlineLevel="0" collapsed="false">
      <c r="A218" s="269" t="n">
        <v>1465</v>
      </c>
      <c r="B218" s="281" t="s">
        <v>93</v>
      </c>
      <c r="C218" s="281" t="s">
        <v>85</v>
      </c>
      <c r="D218" s="271" t="n">
        <v>0.552083333333333</v>
      </c>
      <c r="E218" s="271" t="n">
        <v>0.611111111111111</v>
      </c>
      <c r="F218" s="271" t="n">
        <f aca="false">D218-E215</f>
        <v>0.190972222222222</v>
      </c>
      <c r="G218" s="270" t="s">
        <v>139</v>
      </c>
      <c r="H218" s="281" t="s">
        <v>98</v>
      </c>
      <c r="I218" s="272" t="n">
        <v>1100</v>
      </c>
      <c r="J218" s="272" t="n">
        <v>25030</v>
      </c>
      <c r="K218" s="273" t="n">
        <v>22.7545454545455</v>
      </c>
      <c r="L218" s="272" t="n">
        <f aca="false">I215+I218</f>
        <v>2200</v>
      </c>
      <c r="M218" s="272" t="n">
        <f aca="false">J215+J218</f>
        <v>50060</v>
      </c>
      <c r="N218" s="273" t="n">
        <f aca="false">M218/L218</f>
        <v>22.7545454545455</v>
      </c>
    </row>
    <row r="219" customFormat="false" ht="13.5" hidden="false" customHeight="false" outlineLevel="0" collapsed="false">
      <c r="A219" s="269" t="n">
        <v>1469</v>
      </c>
      <c r="B219" s="281" t="s">
        <v>93</v>
      </c>
      <c r="C219" s="281" t="s">
        <v>85</v>
      </c>
      <c r="D219" s="271" t="n">
        <v>0.635416666666667</v>
      </c>
      <c r="E219" s="271" t="n">
        <v>0.694444444444445</v>
      </c>
      <c r="F219" s="271" t="n">
        <f aca="false">D219-E215</f>
        <v>0.274305555555556</v>
      </c>
      <c r="G219" s="270" t="s">
        <v>140</v>
      </c>
      <c r="H219" s="281" t="s">
        <v>95</v>
      </c>
      <c r="I219" s="272" t="n">
        <v>820</v>
      </c>
      <c r="J219" s="272" t="n">
        <v>25130</v>
      </c>
      <c r="K219" s="273" t="n">
        <v>30.6463414634146</v>
      </c>
      <c r="L219" s="272" t="n">
        <f aca="false">I215+I219</f>
        <v>1920</v>
      </c>
      <c r="M219" s="272" t="n">
        <f aca="false">J215+J219</f>
        <v>50160</v>
      </c>
      <c r="N219" s="273" t="n">
        <f aca="false">M219/L219</f>
        <v>26.125</v>
      </c>
    </row>
    <row r="220" customFormat="false" ht="13.5" hidden="false" customHeight="false" outlineLevel="0" collapsed="false">
      <c r="A220" s="269" t="n">
        <v>1474</v>
      </c>
      <c r="B220" s="281" t="s">
        <v>93</v>
      </c>
      <c r="C220" s="281" t="s">
        <v>85</v>
      </c>
      <c r="D220" s="271" t="n">
        <v>0.684027777777778</v>
      </c>
      <c r="E220" s="271" t="n">
        <v>0.746527777777778</v>
      </c>
      <c r="F220" s="271" t="n">
        <f aca="false">D220-E215</f>
        <v>0.322916666666667</v>
      </c>
      <c r="G220" s="270" t="s">
        <v>141</v>
      </c>
      <c r="H220" s="281" t="s">
        <v>95</v>
      </c>
      <c r="I220" s="272" t="n">
        <v>820</v>
      </c>
      <c r="J220" s="272" t="n">
        <v>25130</v>
      </c>
      <c r="K220" s="273" t="n">
        <v>30.6463414634146</v>
      </c>
      <c r="L220" s="272" t="n">
        <f aca="false">I215+I220</f>
        <v>1920</v>
      </c>
      <c r="M220" s="272" t="n">
        <f aca="false">J215+J220</f>
        <v>50160</v>
      </c>
      <c r="N220" s="273" t="n">
        <f aca="false">M220/L220</f>
        <v>26.125</v>
      </c>
    </row>
    <row r="221" customFormat="false" ht="13.5" hidden="false" customHeight="false" outlineLevel="0" collapsed="false">
      <c r="A221" s="269" t="n">
        <v>1479</v>
      </c>
      <c r="B221" s="281" t="s">
        <v>93</v>
      </c>
      <c r="C221" s="281" t="s">
        <v>85</v>
      </c>
      <c r="D221" s="271" t="n">
        <v>0.753472222222222</v>
      </c>
      <c r="E221" s="271" t="n">
        <v>0.8125</v>
      </c>
      <c r="F221" s="271" t="n">
        <f aca="false">D221-E215</f>
        <v>0.392361111111111</v>
      </c>
      <c r="G221" s="270" t="s">
        <v>142</v>
      </c>
      <c r="H221" s="281" t="s">
        <v>95</v>
      </c>
      <c r="I221" s="272" t="n">
        <v>820</v>
      </c>
      <c r="J221" s="272" t="n">
        <v>25130</v>
      </c>
      <c r="K221" s="273" t="n">
        <v>30.6463414634146</v>
      </c>
      <c r="L221" s="272" t="n">
        <f aca="false">I215+I221</f>
        <v>1920</v>
      </c>
      <c r="M221" s="272" t="n">
        <f aca="false">J215+J221</f>
        <v>50160</v>
      </c>
      <c r="N221" s="273" t="n">
        <f aca="false">M221/L221</f>
        <v>26.125</v>
      </c>
    </row>
    <row r="222" customFormat="false" ht="13.5" hidden="false" customHeight="false" outlineLevel="0" collapsed="false">
      <c r="A222" s="269" t="n">
        <v>1485</v>
      </c>
      <c r="B222" s="281" t="s">
        <v>93</v>
      </c>
      <c r="C222" s="281" t="s">
        <v>85</v>
      </c>
      <c r="D222" s="271" t="n">
        <v>0.753472222222222</v>
      </c>
      <c r="E222" s="271" t="n">
        <v>0.8125</v>
      </c>
      <c r="F222" s="271" t="n">
        <f aca="false">D222-E215</f>
        <v>0.392361111111111</v>
      </c>
      <c r="G222" s="270" t="s">
        <v>143</v>
      </c>
      <c r="H222" s="281" t="s">
        <v>98</v>
      </c>
      <c r="I222" s="272" t="n">
        <v>1100</v>
      </c>
      <c r="J222" s="272" t="n">
        <v>25030</v>
      </c>
      <c r="K222" s="273" t="n">
        <v>22.7545454545455</v>
      </c>
      <c r="L222" s="272" t="n">
        <f aca="false">I215+I222</f>
        <v>2200</v>
      </c>
      <c r="M222" s="272" t="n">
        <f aca="false">J215+J222</f>
        <v>50060</v>
      </c>
      <c r="N222" s="273" t="n">
        <f aca="false">M222/L222</f>
        <v>22.7545454545455</v>
      </c>
    </row>
    <row r="223" customFormat="false" ht="13.5" hidden="false" customHeight="false" outlineLevel="0" collapsed="false">
      <c r="A223" s="269" t="n">
        <v>1489</v>
      </c>
      <c r="B223" s="281" t="s">
        <v>93</v>
      </c>
      <c r="C223" s="281" t="s">
        <v>85</v>
      </c>
      <c r="D223" s="271" t="n">
        <v>0.854166666666667</v>
      </c>
      <c r="E223" s="271" t="n">
        <v>0.909722222222222</v>
      </c>
      <c r="F223" s="271" t="n">
        <f aca="false">D223-E215</f>
        <v>0.493055555555556</v>
      </c>
      <c r="G223" s="270" t="s">
        <v>144</v>
      </c>
      <c r="H223" s="281" t="s">
        <v>95</v>
      </c>
      <c r="I223" s="272" t="n">
        <v>820</v>
      </c>
      <c r="J223" s="272" t="n">
        <v>18930</v>
      </c>
      <c r="K223" s="273" t="n">
        <v>23.0853658536585</v>
      </c>
      <c r="L223" s="272" t="n">
        <f aca="false">I215+I223</f>
        <v>1920</v>
      </c>
      <c r="M223" s="272" t="n">
        <f aca="false">J215+J223</f>
        <v>43960</v>
      </c>
      <c r="N223" s="273" t="n">
        <f aca="false">M223/L223</f>
        <v>22.8958333333333</v>
      </c>
    </row>
    <row r="224" customFormat="false" ht="13.5" hidden="false" customHeight="false" outlineLevel="0" collapsed="false">
      <c r="A224" s="269" t="n">
        <v>1495</v>
      </c>
      <c r="B224" s="281" t="s">
        <v>93</v>
      </c>
      <c r="C224" s="281" t="s">
        <v>85</v>
      </c>
      <c r="D224" s="271" t="n">
        <v>0.854166666666667</v>
      </c>
      <c r="E224" s="271" t="n">
        <v>0.909722222222222</v>
      </c>
      <c r="F224" s="271" t="n">
        <f aca="false">D224-E215</f>
        <v>0.493055555555556</v>
      </c>
      <c r="G224" s="270" t="s">
        <v>145</v>
      </c>
      <c r="H224" s="281" t="s">
        <v>98</v>
      </c>
      <c r="I224" s="272" t="n">
        <v>1100</v>
      </c>
      <c r="J224" s="272" t="n">
        <v>25030</v>
      </c>
      <c r="K224" s="273" t="n">
        <v>22.7545454545455</v>
      </c>
      <c r="L224" s="272" t="n">
        <f aca="false">I215+I224</f>
        <v>2200</v>
      </c>
      <c r="M224" s="272" t="n">
        <f aca="false">J215+J224</f>
        <v>50060</v>
      </c>
      <c r="N224" s="273" t="n">
        <f aca="false">M224/L224</f>
        <v>22.7545454545455</v>
      </c>
    </row>
    <row r="225" customFormat="false" ht="13.5" hidden="false" customHeight="false" outlineLevel="0" collapsed="false">
      <c r="A225" s="269" t="n">
        <v>1499</v>
      </c>
      <c r="B225" s="281" t="s">
        <v>93</v>
      </c>
      <c r="C225" s="281" t="s">
        <v>85</v>
      </c>
      <c r="D225" s="271" t="n">
        <v>0.875</v>
      </c>
      <c r="E225" s="271" t="n">
        <v>0.930555555555555</v>
      </c>
      <c r="F225" s="271" t="n">
        <f aca="false">D225-E215</f>
        <v>0.513888888888889</v>
      </c>
      <c r="G225" s="270" t="s">
        <v>272</v>
      </c>
      <c r="H225" s="281" t="s">
        <v>95</v>
      </c>
      <c r="I225" s="272" t="n">
        <v>820</v>
      </c>
      <c r="J225" s="272" t="n">
        <v>18930</v>
      </c>
      <c r="K225" s="273" t="n">
        <v>23.0853658536585</v>
      </c>
      <c r="L225" s="272" t="n">
        <f aca="false">I215+I225</f>
        <v>1920</v>
      </c>
      <c r="M225" s="272" t="n">
        <f aca="false">J215+J225</f>
        <v>43960</v>
      </c>
      <c r="N225" s="273" t="n">
        <f aca="false">M225/L225</f>
        <v>22.8958333333333</v>
      </c>
    </row>
    <row r="226" customFormat="false" ht="13.5" hidden="false" customHeight="false" outlineLevel="0" collapsed="false">
      <c r="A226" s="269" t="n">
        <v>1505</v>
      </c>
      <c r="B226" s="281" t="s">
        <v>93</v>
      </c>
      <c r="C226" s="281" t="s">
        <v>85</v>
      </c>
      <c r="D226" s="271" t="n">
        <v>0.875</v>
      </c>
      <c r="E226" s="271" t="n">
        <v>0.930555555555555</v>
      </c>
      <c r="F226" s="271" t="n">
        <f aca="false">D226-E215</f>
        <v>0.513888888888889</v>
      </c>
      <c r="G226" s="270" t="s">
        <v>273</v>
      </c>
      <c r="H226" s="281" t="s">
        <v>98</v>
      </c>
      <c r="I226" s="272" t="n">
        <v>1100</v>
      </c>
      <c r="J226" s="272" t="n">
        <v>25030</v>
      </c>
      <c r="K226" s="273" t="n">
        <v>22.7545454545455</v>
      </c>
      <c r="L226" s="272" t="n">
        <f aca="false">I215+I226</f>
        <v>2200</v>
      </c>
      <c r="M226" s="272" t="n">
        <f aca="false">J215+J226</f>
        <v>50060</v>
      </c>
      <c r="N226" s="273" t="n">
        <f aca="false">M226/L226</f>
        <v>22.7545454545455</v>
      </c>
    </row>
    <row r="227" customFormat="false" ht="13.5" hidden="false" customHeight="false" outlineLevel="0" collapsed="false">
      <c r="A227" s="269" t="n">
        <v>1509</v>
      </c>
      <c r="B227" s="281" t="s">
        <v>93</v>
      </c>
      <c r="C227" s="281" t="s">
        <v>85</v>
      </c>
      <c r="D227" s="271" t="n">
        <v>0.895833333333333</v>
      </c>
      <c r="E227" s="271" t="n">
        <v>0.947916666666667</v>
      </c>
      <c r="F227" s="271" t="n">
        <f aca="false">D227-E215</f>
        <v>0.534722222222222</v>
      </c>
      <c r="G227" s="270" t="s">
        <v>148</v>
      </c>
      <c r="H227" s="281" t="s">
        <v>149</v>
      </c>
      <c r="I227" s="272" t="n">
        <v>420</v>
      </c>
      <c r="J227" s="272" t="n">
        <v>14330</v>
      </c>
      <c r="K227" s="273" t="n">
        <v>34.1190476190476</v>
      </c>
      <c r="L227" s="272" t="n">
        <f aca="false">I215+I227</f>
        <v>1520</v>
      </c>
      <c r="M227" s="272" t="n">
        <f aca="false">J215+J227</f>
        <v>39360</v>
      </c>
      <c r="N227" s="273" t="n">
        <f aca="false">M227/L227</f>
        <v>25.8947368421053</v>
      </c>
    </row>
    <row r="228" customFormat="false" ht="13.5" hidden="false" customHeight="false" outlineLevel="0" collapsed="false">
      <c r="A228" s="283" t="s">
        <v>177</v>
      </c>
    </row>
    <row r="229" customFormat="false" ht="13.5" hidden="false" customHeight="false" outlineLevel="0" collapsed="false">
      <c r="A229" s="284" t="n">
        <v>3239</v>
      </c>
      <c r="B229" s="285" t="s">
        <v>85</v>
      </c>
      <c r="C229" s="285" t="s">
        <v>93</v>
      </c>
      <c r="D229" s="286" t="n">
        <v>0.458333333333333</v>
      </c>
      <c r="E229" s="286" t="n">
        <v>0.513888888888889</v>
      </c>
      <c r="F229" s="286"/>
      <c r="G229" s="287" t="s">
        <v>103</v>
      </c>
      <c r="H229" s="285" t="s">
        <v>95</v>
      </c>
      <c r="I229" s="288" t="n">
        <v>820</v>
      </c>
      <c r="J229" s="288" t="n">
        <v>25130</v>
      </c>
      <c r="K229" s="289" t="n">
        <v>30.6463414634146</v>
      </c>
      <c r="L229" s="288"/>
      <c r="M229" s="288"/>
      <c r="N229" s="289"/>
    </row>
    <row r="230" customFormat="false" ht="13.5" hidden="false" customHeight="false" outlineLevel="0" collapsed="false">
      <c r="A230" s="269" t="n">
        <v>1459</v>
      </c>
      <c r="B230" s="281" t="s">
        <v>93</v>
      </c>
      <c r="C230" s="281" t="s">
        <v>85</v>
      </c>
      <c r="D230" s="271" t="n">
        <v>0.552083333333333</v>
      </c>
      <c r="E230" s="271" t="n">
        <v>0.611111111111111</v>
      </c>
      <c r="F230" s="271" t="n">
        <f aca="false">D230-E229</f>
        <v>0.0381944444444445</v>
      </c>
      <c r="G230" s="270" t="s">
        <v>138</v>
      </c>
      <c r="H230" s="281" t="s">
        <v>95</v>
      </c>
      <c r="I230" s="272" t="n">
        <v>820</v>
      </c>
      <c r="J230" s="272" t="n">
        <v>17830</v>
      </c>
      <c r="K230" s="273" t="n">
        <v>21.7439024390244</v>
      </c>
      <c r="L230" s="272" t="n">
        <f aca="false">I229+I230</f>
        <v>1640</v>
      </c>
      <c r="M230" s="272" t="n">
        <f aca="false">J229+J230</f>
        <v>42960</v>
      </c>
      <c r="N230" s="273" t="n">
        <f aca="false">M230/L230</f>
        <v>26.1951219512195</v>
      </c>
    </row>
    <row r="231" customFormat="false" ht="13.5" hidden="false" customHeight="false" outlineLevel="0" collapsed="false">
      <c r="A231" s="269" t="n">
        <v>1465</v>
      </c>
      <c r="B231" s="281" t="s">
        <v>93</v>
      </c>
      <c r="C231" s="281" t="s">
        <v>85</v>
      </c>
      <c r="D231" s="271" t="n">
        <v>0.552083333333333</v>
      </c>
      <c r="E231" s="271" t="n">
        <v>0.611111111111111</v>
      </c>
      <c r="F231" s="271" t="n">
        <f aca="false">D231-E229</f>
        <v>0.0381944444444445</v>
      </c>
      <c r="G231" s="270" t="s">
        <v>139</v>
      </c>
      <c r="H231" s="281" t="s">
        <v>98</v>
      </c>
      <c r="I231" s="272" t="n">
        <v>1100</v>
      </c>
      <c r="J231" s="272" t="n">
        <v>25030</v>
      </c>
      <c r="K231" s="273" t="n">
        <v>22.7545454545455</v>
      </c>
      <c r="L231" s="272" t="n">
        <f aca="false">I229+I231</f>
        <v>1920</v>
      </c>
      <c r="M231" s="272" t="n">
        <f aca="false">J229+J231</f>
        <v>50160</v>
      </c>
      <c r="N231" s="273" t="n">
        <f aca="false">M231/L231</f>
        <v>26.125</v>
      </c>
    </row>
    <row r="232" customFormat="false" ht="13.5" hidden="false" customHeight="false" outlineLevel="0" collapsed="false">
      <c r="A232" s="269" t="n">
        <v>1469</v>
      </c>
      <c r="B232" s="281" t="s">
        <v>93</v>
      </c>
      <c r="C232" s="281" t="s">
        <v>85</v>
      </c>
      <c r="D232" s="271" t="n">
        <v>0.635416666666667</v>
      </c>
      <c r="E232" s="271" t="n">
        <v>0.694444444444445</v>
      </c>
      <c r="F232" s="271" t="n">
        <f aca="false">D232-E229</f>
        <v>0.121527777777778</v>
      </c>
      <c r="G232" s="270" t="s">
        <v>140</v>
      </c>
      <c r="H232" s="281" t="s">
        <v>95</v>
      </c>
      <c r="I232" s="272" t="n">
        <v>820</v>
      </c>
      <c r="J232" s="272" t="n">
        <v>25130</v>
      </c>
      <c r="K232" s="273" t="n">
        <v>30.6463414634146</v>
      </c>
      <c r="L232" s="272" t="n">
        <f aca="false">I229+I232</f>
        <v>1640</v>
      </c>
      <c r="M232" s="272" t="n">
        <f aca="false">J229+J232</f>
        <v>50260</v>
      </c>
      <c r="N232" s="273" t="n">
        <f aca="false">M232/L232</f>
        <v>30.6463414634146</v>
      </c>
    </row>
    <row r="233" customFormat="false" ht="13.5" hidden="false" customHeight="false" outlineLevel="0" collapsed="false">
      <c r="A233" s="269" t="n">
        <v>1474</v>
      </c>
      <c r="B233" s="281" t="s">
        <v>93</v>
      </c>
      <c r="C233" s="281" t="s">
        <v>85</v>
      </c>
      <c r="D233" s="271" t="n">
        <v>0.684027777777778</v>
      </c>
      <c r="E233" s="271" t="n">
        <v>0.746527777777778</v>
      </c>
      <c r="F233" s="271" t="n">
        <f aca="false">D233-E229</f>
        <v>0.170138888888889</v>
      </c>
      <c r="G233" s="270" t="s">
        <v>141</v>
      </c>
      <c r="H233" s="281" t="s">
        <v>95</v>
      </c>
      <c r="I233" s="272" t="n">
        <v>820</v>
      </c>
      <c r="J233" s="272" t="n">
        <v>25130</v>
      </c>
      <c r="K233" s="273" t="n">
        <v>30.6463414634146</v>
      </c>
      <c r="L233" s="272" t="n">
        <f aca="false">I229+I233</f>
        <v>1640</v>
      </c>
      <c r="M233" s="272" t="n">
        <f aca="false">J229+J233</f>
        <v>50260</v>
      </c>
      <c r="N233" s="273" t="n">
        <f aca="false">M233/L233</f>
        <v>30.6463414634146</v>
      </c>
    </row>
    <row r="234" customFormat="false" ht="13.5" hidden="false" customHeight="false" outlineLevel="0" collapsed="false">
      <c r="A234" s="269" t="n">
        <v>1479</v>
      </c>
      <c r="B234" s="281" t="s">
        <v>93</v>
      </c>
      <c r="C234" s="281" t="s">
        <v>85</v>
      </c>
      <c r="D234" s="271" t="n">
        <v>0.753472222222222</v>
      </c>
      <c r="E234" s="271" t="n">
        <v>0.8125</v>
      </c>
      <c r="F234" s="271" t="n">
        <f aca="false">D234-E229</f>
        <v>0.239583333333333</v>
      </c>
      <c r="G234" s="270" t="s">
        <v>142</v>
      </c>
      <c r="H234" s="281" t="s">
        <v>95</v>
      </c>
      <c r="I234" s="272" t="n">
        <v>820</v>
      </c>
      <c r="J234" s="272" t="n">
        <v>25130</v>
      </c>
      <c r="K234" s="273" t="n">
        <v>30.6463414634146</v>
      </c>
      <c r="L234" s="272" t="n">
        <f aca="false">I229+I234</f>
        <v>1640</v>
      </c>
      <c r="M234" s="272" t="n">
        <f aca="false">J229+J234</f>
        <v>50260</v>
      </c>
      <c r="N234" s="273" t="n">
        <f aca="false">M234/L234</f>
        <v>30.6463414634146</v>
      </c>
    </row>
    <row r="235" customFormat="false" ht="13.5" hidden="false" customHeight="false" outlineLevel="0" collapsed="false">
      <c r="A235" s="269" t="n">
        <v>1485</v>
      </c>
      <c r="B235" s="281" t="s">
        <v>93</v>
      </c>
      <c r="C235" s="281" t="s">
        <v>85</v>
      </c>
      <c r="D235" s="271" t="n">
        <v>0.753472222222222</v>
      </c>
      <c r="E235" s="271" t="n">
        <v>0.8125</v>
      </c>
      <c r="F235" s="271" t="n">
        <f aca="false">D235-E229</f>
        <v>0.239583333333333</v>
      </c>
      <c r="G235" s="270" t="s">
        <v>143</v>
      </c>
      <c r="H235" s="281" t="s">
        <v>98</v>
      </c>
      <c r="I235" s="272" t="n">
        <v>1100</v>
      </c>
      <c r="J235" s="272" t="n">
        <v>25030</v>
      </c>
      <c r="K235" s="273" t="n">
        <v>22.7545454545455</v>
      </c>
      <c r="L235" s="272" t="n">
        <f aca="false">I229+I235</f>
        <v>1920</v>
      </c>
      <c r="M235" s="272" t="n">
        <f aca="false">J229+J235</f>
        <v>50160</v>
      </c>
      <c r="N235" s="273" t="n">
        <f aca="false">M235/L235</f>
        <v>26.125</v>
      </c>
    </row>
    <row r="236" customFormat="false" ht="13.5" hidden="false" customHeight="false" outlineLevel="0" collapsed="false">
      <c r="A236" s="269" t="n">
        <v>1489</v>
      </c>
      <c r="B236" s="281" t="s">
        <v>93</v>
      </c>
      <c r="C236" s="281" t="s">
        <v>85</v>
      </c>
      <c r="D236" s="271" t="n">
        <v>0.854166666666667</v>
      </c>
      <c r="E236" s="271" t="n">
        <v>0.909722222222222</v>
      </c>
      <c r="F236" s="271" t="n">
        <f aca="false">D236-E229</f>
        <v>0.340277777777778</v>
      </c>
      <c r="G236" s="270" t="s">
        <v>144</v>
      </c>
      <c r="H236" s="281" t="s">
        <v>95</v>
      </c>
      <c r="I236" s="272" t="n">
        <v>820</v>
      </c>
      <c r="J236" s="272" t="n">
        <v>18930</v>
      </c>
      <c r="K236" s="273" t="n">
        <v>23.0853658536585</v>
      </c>
      <c r="L236" s="272" t="n">
        <f aca="false">I229+I236</f>
        <v>1640</v>
      </c>
      <c r="M236" s="272" t="n">
        <f aca="false">J229+J236</f>
        <v>44060</v>
      </c>
      <c r="N236" s="273" t="n">
        <f aca="false">M236/L236</f>
        <v>26.8658536585366</v>
      </c>
    </row>
    <row r="237" customFormat="false" ht="13.5" hidden="false" customHeight="false" outlineLevel="0" collapsed="false">
      <c r="A237" s="269" t="n">
        <v>1495</v>
      </c>
      <c r="B237" s="281" t="s">
        <v>93</v>
      </c>
      <c r="C237" s="281" t="s">
        <v>85</v>
      </c>
      <c r="D237" s="271" t="n">
        <v>0.854166666666667</v>
      </c>
      <c r="E237" s="271" t="n">
        <v>0.909722222222222</v>
      </c>
      <c r="F237" s="271" t="n">
        <f aca="false">D237-E229</f>
        <v>0.340277777777778</v>
      </c>
      <c r="G237" s="270" t="s">
        <v>145</v>
      </c>
      <c r="H237" s="281" t="s">
        <v>98</v>
      </c>
      <c r="I237" s="272" t="n">
        <v>1100</v>
      </c>
      <c r="J237" s="272" t="n">
        <v>25030</v>
      </c>
      <c r="K237" s="273" t="n">
        <v>22.7545454545455</v>
      </c>
      <c r="L237" s="272" t="n">
        <f aca="false">I229+I237</f>
        <v>1920</v>
      </c>
      <c r="M237" s="272" t="n">
        <f aca="false">J229+J237</f>
        <v>50160</v>
      </c>
      <c r="N237" s="273" t="n">
        <f aca="false">M237/L237</f>
        <v>26.125</v>
      </c>
    </row>
    <row r="238" customFormat="false" ht="13.5" hidden="false" customHeight="false" outlineLevel="0" collapsed="false">
      <c r="A238" s="269" t="n">
        <v>1499</v>
      </c>
      <c r="B238" s="281" t="s">
        <v>93</v>
      </c>
      <c r="C238" s="281" t="s">
        <v>85</v>
      </c>
      <c r="D238" s="271" t="n">
        <v>0.875</v>
      </c>
      <c r="E238" s="271" t="n">
        <v>0.930555555555555</v>
      </c>
      <c r="F238" s="271" t="n">
        <f aca="false">D238-E229</f>
        <v>0.361111111111111</v>
      </c>
      <c r="G238" s="270" t="s">
        <v>272</v>
      </c>
      <c r="H238" s="281" t="s">
        <v>95</v>
      </c>
      <c r="I238" s="272" t="n">
        <v>820</v>
      </c>
      <c r="J238" s="272" t="n">
        <v>18930</v>
      </c>
      <c r="K238" s="273" t="n">
        <v>23.0853658536585</v>
      </c>
      <c r="L238" s="272" t="n">
        <f aca="false">I229+I238</f>
        <v>1640</v>
      </c>
      <c r="M238" s="272" t="n">
        <f aca="false">J229+J238</f>
        <v>44060</v>
      </c>
      <c r="N238" s="273" t="n">
        <f aca="false">M238/L238</f>
        <v>26.8658536585366</v>
      </c>
    </row>
    <row r="239" customFormat="false" ht="13.5" hidden="false" customHeight="false" outlineLevel="0" collapsed="false">
      <c r="A239" s="269" t="n">
        <v>1505</v>
      </c>
      <c r="B239" s="281" t="s">
        <v>93</v>
      </c>
      <c r="C239" s="281" t="s">
        <v>85</v>
      </c>
      <c r="D239" s="271" t="n">
        <v>0.875</v>
      </c>
      <c r="E239" s="271" t="n">
        <v>0.930555555555555</v>
      </c>
      <c r="F239" s="271" t="n">
        <f aca="false">D239-E229</f>
        <v>0.361111111111111</v>
      </c>
      <c r="G239" s="270" t="s">
        <v>273</v>
      </c>
      <c r="H239" s="281" t="s">
        <v>98</v>
      </c>
      <c r="I239" s="272" t="n">
        <v>1100</v>
      </c>
      <c r="J239" s="272" t="n">
        <v>25030</v>
      </c>
      <c r="K239" s="273" t="n">
        <v>22.7545454545455</v>
      </c>
      <c r="L239" s="272" t="n">
        <f aca="false">I229+I239</f>
        <v>1920</v>
      </c>
      <c r="M239" s="272" t="n">
        <f aca="false">J229+J239</f>
        <v>50160</v>
      </c>
      <c r="N239" s="273" t="n">
        <f aca="false">M239/L239</f>
        <v>26.125</v>
      </c>
    </row>
    <row r="240" customFormat="false" ht="13.5" hidden="false" customHeight="false" outlineLevel="0" collapsed="false">
      <c r="A240" s="269" t="n">
        <v>1509</v>
      </c>
      <c r="B240" s="281" t="s">
        <v>93</v>
      </c>
      <c r="C240" s="281" t="s">
        <v>85</v>
      </c>
      <c r="D240" s="271" t="n">
        <v>0.895833333333333</v>
      </c>
      <c r="E240" s="271" t="n">
        <v>0.947916666666667</v>
      </c>
      <c r="F240" s="271" t="n">
        <f aca="false">D240-E229</f>
        <v>0.381944444444444</v>
      </c>
      <c r="G240" s="270" t="s">
        <v>148</v>
      </c>
      <c r="H240" s="281" t="s">
        <v>149</v>
      </c>
      <c r="I240" s="272" t="n">
        <v>420</v>
      </c>
      <c r="J240" s="272" t="n">
        <v>14330</v>
      </c>
      <c r="K240" s="273" t="n">
        <v>34.1190476190476</v>
      </c>
      <c r="L240" s="272" t="n">
        <f aca="false">I229+I240</f>
        <v>1240</v>
      </c>
      <c r="M240" s="272" t="n">
        <f aca="false">J229+J240</f>
        <v>39460</v>
      </c>
      <c r="N240" s="273" t="n">
        <f aca="false">M240/L240</f>
        <v>31.8225806451613</v>
      </c>
    </row>
    <row r="241" customFormat="false" ht="13.5" hidden="false" customHeight="false" outlineLevel="0" collapsed="false">
      <c r="A241" s="283" t="s">
        <v>178</v>
      </c>
    </row>
    <row r="242" customFormat="false" ht="13.5" hidden="false" customHeight="false" outlineLevel="0" collapsed="false">
      <c r="A242" s="284" t="n">
        <v>3245</v>
      </c>
      <c r="B242" s="285" t="s">
        <v>85</v>
      </c>
      <c r="C242" s="285" t="s">
        <v>93</v>
      </c>
      <c r="D242" s="286" t="n">
        <v>0.597222222222222</v>
      </c>
      <c r="E242" s="286" t="n">
        <v>0.649305555555556</v>
      </c>
      <c r="F242" s="286"/>
      <c r="G242" s="287" t="s">
        <v>104</v>
      </c>
      <c r="H242" s="285" t="s">
        <v>88</v>
      </c>
      <c r="I242" s="288" t="n">
        <v>420</v>
      </c>
      <c r="J242" s="288" t="n">
        <v>11730</v>
      </c>
      <c r="K242" s="289" t="n">
        <v>27.9285714285714</v>
      </c>
      <c r="L242" s="288"/>
      <c r="M242" s="288"/>
      <c r="N242" s="289"/>
    </row>
    <row r="243" customFormat="false" ht="13.5" hidden="false" customHeight="false" outlineLevel="0" collapsed="false">
      <c r="A243" s="269" t="n">
        <v>1474</v>
      </c>
      <c r="B243" s="281" t="s">
        <v>93</v>
      </c>
      <c r="C243" s="281" t="s">
        <v>85</v>
      </c>
      <c r="D243" s="271" t="n">
        <v>0.684027777777778</v>
      </c>
      <c r="E243" s="271" t="n">
        <v>0.746527777777778</v>
      </c>
      <c r="F243" s="271" t="n">
        <f aca="false">D243-E242</f>
        <v>0.0347222222222222</v>
      </c>
      <c r="G243" s="270" t="s">
        <v>141</v>
      </c>
      <c r="H243" s="281" t="s">
        <v>95</v>
      </c>
      <c r="I243" s="272" t="n">
        <v>820</v>
      </c>
      <c r="J243" s="272" t="n">
        <v>25130</v>
      </c>
      <c r="K243" s="273" t="n">
        <v>30.6463414634146</v>
      </c>
      <c r="L243" s="272" t="n">
        <f aca="false">I242+I243</f>
        <v>1240</v>
      </c>
      <c r="M243" s="272" t="n">
        <f aca="false">J242+J243</f>
        <v>36860</v>
      </c>
      <c r="N243" s="273" t="n">
        <f aca="false">M243/L243</f>
        <v>29.7258064516129</v>
      </c>
    </row>
    <row r="244" customFormat="false" ht="13.5" hidden="false" customHeight="false" outlineLevel="0" collapsed="false">
      <c r="A244" s="269" t="n">
        <v>1479</v>
      </c>
      <c r="B244" s="281" t="s">
        <v>93</v>
      </c>
      <c r="C244" s="281" t="s">
        <v>85</v>
      </c>
      <c r="D244" s="271" t="n">
        <v>0.753472222222222</v>
      </c>
      <c r="E244" s="271" t="n">
        <v>0.8125</v>
      </c>
      <c r="F244" s="271" t="n">
        <f aca="false">D244-E242</f>
        <v>0.104166666666667</v>
      </c>
      <c r="G244" s="270" t="s">
        <v>142</v>
      </c>
      <c r="H244" s="281" t="s">
        <v>95</v>
      </c>
      <c r="I244" s="272" t="n">
        <v>820</v>
      </c>
      <c r="J244" s="272" t="n">
        <v>25130</v>
      </c>
      <c r="K244" s="273" t="n">
        <v>30.6463414634146</v>
      </c>
      <c r="L244" s="272" t="n">
        <f aca="false">I242+I244</f>
        <v>1240</v>
      </c>
      <c r="M244" s="272" t="n">
        <f aca="false">J242+J244</f>
        <v>36860</v>
      </c>
      <c r="N244" s="273" t="n">
        <f aca="false">M244/L244</f>
        <v>29.7258064516129</v>
      </c>
    </row>
    <row r="245" customFormat="false" ht="13.5" hidden="false" customHeight="false" outlineLevel="0" collapsed="false">
      <c r="A245" s="269" t="n">
        <v>1485</v>
      </c>
      <c r="B245" s="281" t="s">
        <v>93</v>
      </c>
      <c r="C245" s="281" t="s">
        <v>85</v>
      </c>
      <c r="D245" s="271" t="n">
        <v>0.753472222222222</v>
      </c>
      <c r="E245" s="271" t="n">
        <v>0.8125</v>
      </c>
      <c r="F245" s="271" t="n">
        <f aca="false">D245-E242</f>
        <v>0.104166666666667</v>
      </c>
      <c r="G245" s="270" t="s">
        <v>143</v>
      </c>
      <c r="H245" s="281" t="s">
        <v>98</v>
      </c>
      <c r="I245" s="272" t="n">
        <v>1100</v>
      </c>
      <c r="J245" s="272" t="n">
        <v>25030</v>
      </c>
      <c r="K245" s="273" t="n">
        <v>22.7545454545455</v>
      </c>
      <c r="L245" s="272" t="n">
        <f aca="false">I242+I245</f>
        <v>1520</v>
      </c>
      <c r="M245" s="272" t="n">
        <f aca="false">J242+J245</f>
        <v>36760</v>
      </c>
      <c r="N245" s="273" t="n">
        <f aca="false">M245/L245</f>
        <v>24.1842105263158</v>
      </c>
    </row>
    <row r="246" customFormat="false" ht="13.5" hidden="false" customHeight="false" outlineLevel="0" collapsed="false">
      <c r="A246" s="269" t="n">
        <v>1489</v>
      </c>
      <c r="B246" s="281" t="s">
        <v>93</v>
      </c>
      <c r="C246" s="281" t="s">
        <v>85</v>
      </c>
      <c r="D246" s="271" t="n">
        <v>0.854166666666667</v>
      </c>
      <c r="E246" s="271" t="n">
        <v>0.909722222222222</v>
      </c>
      <c r="F246" s="271" t="n">
        <f aca="false">D246-E242</f>
        <v>0.204861111111111</v>
      </c>
      <c r="G246" s="270" t="s">
        <v>144</v>
      </c>
      <c r="H246" s="281" t="s">
        <v>95</v>
      </c>
      <c r="I246" s="272" t="n">
        <v>820</v>
      </c>
      <c r="J246" s="272" t="n">
        <v>18930</v>
      </c>
      <c r="K246" s="273" t="n">
        <v>23.0853658536585</v>
      </c>
      <c r="L246" s="272" t="n">
        <f aca="false">I242+I246</f>
        <v>1240</v>
      </c>
      <c r="M246" s="272" t="n">
        <f aca="false">J242+J246</f>
        <v>30660</v>
      </c>
      <c r="N246" s="273" t="n">
        <f aca="false">M246/L246</f>
        <v>24.7258064516129</v>
      </c>
    </row>
    <row r="247" customFormat="false" ht="13.5" hidden="false" customHeight="false" outlineLevel="0" collapsed="false">
      <c r="A247" s="269" t="n">
        <v>1495</v>
      </c>
      <c r="B247" s="281" t="s">
        <v>93</v>
      </c>
      <c r="C247" s="281" t="s">
        <v>85</v>
      </c>
      <c r="D247" s="271" t="n">
        <v>0.854166666666667</v>
      </c>
      <c r="E247" s="271" t="n">
        <v>0.909722222222222</v>
      </c>
      <c r="F247" s="271" t="n">
        <f aca="false">D247-E242</f>
        <v>0.204861111111111</v>
      </c>
      <c r="G247" s="270" t="s">
        <v>145</v>
      </c>
      <c r="H247" s="281" t="s">
        <v>98</v>
      </c>
      <c r="I247" s="272" t="n">
        <v>1100</v>
      </c>
      <c r="J247" s="272" t="n">
        <v>25030</v>
      </c>
      <c r="K247" s="273" t="n">
        <v>22.7545454545455</v>
      </c>
      <c r="L247" s="272" t="n">
        <f aca="false">I242+I247</f>
        <v>1520</v>
      </c>
      <c r="M247" s="272" t="n">
        <f aca="false">J242+J247</f>
        <v>36760</v>
      </c>
      <c r="N247" s="273" t="n">
        <f aca="false">M247/L247</f>
        <v>24.1842105263158</v>
      </c>
    </row>
    <row r="248" customFormat="false" ht="13.5" hidden="false" customHeight="false" outlineLevel="0" collapsed="false">
      <c r="A248" s="269" t="n">
        <v>1499</v>
      </c>
      <c r="B248" s="281" t="s">
        <v>93</v>
      </c>
      <c r="C248" s="281" t="s">
        <v>85</v>
      </c>
      <c r="D248" s="271" t="n">
        <v>0.875</v>
      </c>
      <c r="E248" s="271" t="n">
        <v>0.930555555555555</v>
      </c>
      <c r="F248" s="271" t="n">
        <f aca="false">D248-E242</f>
        <v>0.225694444444444</v>
      </c>
      <c r="G248" s="270" t="s">
        <v>272</v>
      </c>
      <c r="H248" s="281" t="s">
        <v>95</v>
      </c>
      <c r="I248" s="272" t="n">
        <v>820</v>
      </c>
      <c r="J248" s="272" t="n">
        <v>18930</v>
      </c>
      <c r="K248" s="273" t="n">
        <v>23.0853658536585</v>
      </c>
      <c r="L248" s="272" t="n">
        <f aca="false">I242+I248</f>
        <v>1240</v>
      </c>
      <c r="M248" s="272" t="n">
        <f aca="false">J242+J248</f>
        <v>30660</v>
      </c>
      <c r="N248" s="273" t="n">
        <f aca="false">M248/L248</f>
        <v>24.7258064516129</v>
      </c>
    </row>
    <row r="249" customFormat="false" ht="13.5" hidden="false" customHeight="false" outlineLevel="0" collapsed="false">
      <c r="A249" s="269" t="n">
        <v>1505</v>
      </c>
      <c r="B249" s="281" t="s">
        <v>93</v>
      </c>
      <c r="C249" s="281" t="s">
        <v>85</v>
      </c>
      <c r="D249" s="271" t="n">
        <v>0.875</v>
      </c>
      <c r="E249" s="271" t="n">
        <v>0.930555555555555</v>
      </c>
      <c r="F249" s="271" t="n">
        <f aca="false">D249-E242</f>
        <v>0.225694444444444</v>
      </c>
      <c r="G249" s="270" t="s">
        <v>273</v>
      </c>
      <c r="H249" s="281" t="s">
        <v>98</v>
      </c>
      <c r="I249" s="272" t="n">
        <v>1100</v>
      </c>
      <c r="J249" s="272" t="n">
        <v>25030</v>
      </c>
      <c r="K249" s="273" t="n">
        <v>22.7545454545455</v>
      </c>
      <c r="L249" s="272" t="n">
        <f aca="false">I242+I249</f>
        <v>1520</v>
      </c>
      <c r="M249" s="272" t="n">
        <f aca="false">J242+J249</f>
        <v>36760</v>
      </c>
      <c r="N249" s="273" t="n">
        <f aca="false">M249/L249</f>
        <v>24.1842105263158</v>
      </c>
    </row>
    <row r="250" customFormat="false" ht="13.5" hidden="false" customHeight="false" outlineLevel="0" collapsed="false">
      <c r="A250" s="269" t="n">
        <v>1509</v>
      </c>
      <c r="B250" s="281" t="s">
        <v>93</v>
      </c>
      <c r="C250" s="281" t="s">
        <v>85</v>
      </c>
      <c r="D250" s="271" t="n">
        <v>0.895833333333333</v>
      </c>
      <c r="E250" s="271" t="n">
        <v>0.947916666666667</v>
      </c>
      <c r="F250" s="271" t="n">
        <f aca="false">D250-E242</f>
        <v>0.246527777777778</v>
      </c>
      <c r="G250" s="270" t="s">
        <v>148</v>
      </c>
      <c r="H250" s="281" t="s">
        <v>149</v>
      </c>
      <c r="I250" s="272" t="n">
        <v>420</v>
      </c>
      <c r="J250" s="272" t="n">
        <v>14330</v>
      </c>
      <c r="K250" s="273" t="n">
        <v>34.1190476190476</v>
      </c>
      <c r="L250" s="272" t="n">
        <f aca="false">I242+I250</f>
        <v>840</v>
      </c>
      <c r="M250" s="272" t="n">
        <f aca="false">J242+J250</f>
        <v>26060</v>
      </c>
      <c r="N250" s="273" t="n">
        <f aca="false">M250/L250</f>
        <v>31.0238095238095</v>
      </c>
    </row>
    <row r="251" customFormat="false" ht="13.5" hidden="false" customHeight="false" outlineLevel="0" collapsed="false">
      <c r="A251" s="283" t="s">
        <v>179</v>
      </c>
    </row>
    <row r="252" customFormat="false" ht="13.5" hidden="false" customHeight="false" outlineLevel="0" collapsed="false">
      <c r="A252" s="284" t="n">
        <v>3249</v>
      </c>
      <c r="B252" s="285" t="s">
        <v>85</v>
      </c>
      <c r="C252" s="285" t="s">
        <v>93</v>
      </c>
      <c r="D252" s="286" t="n">
        <v>0.645833333333333</v>
      </c>
      <c r="E252" s="286" t="n">
        <v>0.697916666666667</v>
      </c>
      <c r="F252" s="286"/>
      <c r="G252" s="287" t="s">
        <v>105</v>
      </c>
      <c r="H252" s="285" t="s">
        <v>95</v>
      </c>
      <c r="I252" s="288" t="n">
        <v>820</v>
      </c>
      <c r="J252" s="288" t="n">
        <v>14830</v>
      </c>
      <c r="K252" s="289" t="n">
        <v>18.0853658536585</v>
      </c>
      <c r="L252" s="288"/>
      <c r="M252" s="288"/>
      <c r="N252" s="289"/>
    </row>
    <row r="253" customFormat="false" ht="13.5" hidden="false" customHeight="false" outlineLevel="0" collapsed="false">
      <c r="A253" s="269" t="n">
        <v>1479</v>
      </c>
      <c r="B253" s="281" t="s">
        <v>93</v>
      </c>
      <c r="C253" s="281" t="s">
        <v>85</v>
      </c>
      <c r="D253" s="271" t="n">
        <v>0.753472222222222</v>
      </c>
      <c r="E253" s="271" t="n">
        <v>0.8125</v>
      </c>
      <c r="F253" s="271" t="n">
        <f aca="false">D253-E252</f>
        <v>0.0555555555555556</v>
      </c>
      <c r="G253" s="270" t="s">
        <v>142</v>
      </c>
      <c r="H253" s="281" t="s">
        <v>95</v>
      </c>
      <c r="I253" s="272" t="n">
        <v>820</v>
      </c>
      <c r="J253" s="272" t="n">
        <v>25130</v>
      </c>
      <c r="K253" s="273" t="n">
        <v>30.6463414634146</v>
      </c>
      <c r="L253" s="272" t="n">
        <f aca="false">I252+I253</f>
        <v>1640</v>
      </c>
      <c r="M253" s="272" t="n">
        <f aca="false">J252+J253</f>
        <v>39960</v>
      </c>
      <c r="N253" s="273" t="n">
        <f aca="false">M253/L253</f>
        <v>24.3658536585366</v>
      </c>
    </row>
    <row r="254" customFormat="false" ht="13.5" hidden="false" customHeight="false" outlineLevel="0" collapsed="false">
      <c r="A254" s="269" t="n">
        <v>1485</v>
      </c>
      <c r="B254" s="281" t="s">
        <v>93</v>
      </c>
      <c r="C254" s="281" t="s">
        <v>85</v>
      </c>
      <c r="D254" s="271" t="n">
        <v>0.753472222222222</v>
      </c>
      <c r="E254" s="271" t="n">
        <v>0.8125</v>
      </c>
      <c r="F254" s="271" t="n">
        <f aca="false">D254-E252</f>
        <v>0.0555555555555556</v>
      </c>
      <c r="G254" s="270" t="s">
        <v>143</v>
      </c>
      <c r="H254" s="281" t="s">
        <v>98</v>
      </c>
      <c r="I254" s="272" t="n">
        <v>1100</v>
      </c>
      <c r="J254" s="272" t="n">
        <v>25030</v>
      </c>
      <c r="K254" s="273" t="n">
        <v>22.7545454545455</v>
      </c>
      <c r="L254" s="272" t="n">
        <f aca="false">I252+I254</f>
        <v>1920</v>
      </c>
      <c r="M254" s="272" t="n">
        <f aca="false">J252+J254</f>
        <v>39860</v>
      </c>
      <c r="N254" s="273" t="n">
        <f aca="false">M254/L254</f>
        <v>20.7604166666667</v>
      </c>
    </row>
    <row r="255" customFormat="false" ht="13.5" hidden="false" customHeight="false" outlineLevel="0" collapsed="false">
      <c r="A255" s="269" t="n">
        <v>1489</v>
      </c>
      <c r="B255" s="281" t="s">
        <v>93</v>
      </c>
      <c r="C255" s="281" t="s">
        <v>85</v>
      </c>
      <c r="D255" s="271" t="n">
        <v>0.854166666666667</v>
      </c>
      <c r="E255" s="271" t="n">
        <v>0.909722222222222</v>
      </c>
      <c r="F255" s="271" t="n">
        <f aca="false">D255-E252</f>
        <v>0.15625</v>
      </c>
      <c r="G255" s="270" t="s">
        <v>144</v>
      </c>
      <c r="H255" s="281" t="s">
        <v>95</v>
      </c>
      <c r="I255" s="272" t="n">
        <v>820</v>
      </c>
      <c r="J255" s="272" t="n">
        <v>18930</v>
      </c>
      <c r="K255" s="273" t="n">
        <v>23.0853658536585</v>
      </c>
      <c r="L255" s="272" t="n">
        <f aca="false">I252+I255</f>
        <v>1640</v>
      </c>
      <c r="M255" s="272" t="n">
        <f aca="false">J252+J255</f>
        <v>33760</v>
      </c>
      <c r="N255" s="273" t="n">
        <f aca="false">M255/L255</f>
        <v>20.5853658536585</v>
      </c>
    </row>
    <row r="256" customFormat="false" ht="13.5" hidden="false" customHeight="false" outlineLevel="0" collapsed="false">
      <c r="A256" s="269" t="n">
        <v>1495</v>
      </c>
      <c r="B256" s="281" t="s">
        <v>93</v>
      </c>
      <c r="C256" s="281" t="s">
        <v>85</v>
      </c>
      <c r="D256" s="271" t="n">
        <v>0.854166666666667</v>
      </c>
      <c r="E256" s="271" t="n">
        <v>0.909722222222222</v>
      </c>
      <c r="F256" s="271" t="n">
        <f aca="false">D256-E252</f>
        <v>0.15625</v>
      </c>
      <c r="G256" s="270" t="s">
        <v>145</v>
      </c>
      <c r="H256" s="281" t="s">
        <v>98</v>
      </c>
      <c r="I256" s="272" t="n">
        <v>1100</v>
      </c>
      <c r="J256" s="272" t="n">
        <v>25030</v>
      </c>
      <c r="K256" s="273" t="n">
        <v>22.7545454545455</v>
      </c>
      <c r="L256" s="272" t="n">
        <f aca="false">I252+I256</f>
        <v>1920</v>
      </c>
      <c r="M256" s="272" t="n">
        <f aca="false">J252+J256</f>
        <v>39860</v>
      </c>
      <c r="N256" s="273" t="n">
        <f aca="false">M256/L256</f>
        <v>20.7604166666667</v>
      </c>
    </row>
    <row r="257" customFormat="false" ht="13.5" hidden="false" customHeight="false" outlineLevel="0" collapsed="false">
      <c r="A257" s="269" t="n">
        <v>1499</v>
      </c>
      <c r="B257" s="281" t="s">
        <v>93</v>
      </c>
      <c r="C257" s="281" t="s">
        <v>85</v>
      </c>
      <c r="D257" s="271" t="n">
        <v>0.875</v>
      </c>
      <c r="E257" s="271" t="n">
        <v>0.930555555555555</v>
      </c>
      <c r="F257" s="271" t="n">
        <f aca="false">D257-E252</f>
        <v>0.177083333333333</v>
      </c>
      <c r="G257" s="270" t="s">
        <v>272</v>
      </c>
      <c r="H257" s="281" t="s">
        <v>95</v>
      </c>
      <c r="I257" s="272" t="n">
        <v>820</v>
      </c>
      <c r="J257" s="272" t="n">
        <v>18930</v>
      </c>
      <c r="K257" s="273" t="n">
        <v>23.0853658536585</v>
      </c>
      <c r="L257" s="272" t="n">
        <f aca="false">I252+I257</f>
        <v>1640</v>
      </c>
      <c r="M257" s="272" t="n">
        <f aca="false">J252+J257</f>
        <v>33760</v>
      </c>
      <c r="N257" s="273" t="n">
        <f aca="false">M257/L257</f>
        <v>20.5853658536585</v>
      </c>
    </row>
    <row r="258" customFormat="false" ht="13.5" hidden="false" customHeight="false" outlineLevel="0" collapsed="false">
      <c r="A258" s="269" t="n">
        <v>1505</v>
      </c>
      <c r="B258" s="281" t="s">
        <v>93</v>
      </c>
      <c r="C258" s="281" t="s">
        <v>85</v>
      </c>
      <c r="D258" s="271" t="n">
        <v>0.875</v>
      </c>
      <c r="E258" s="271" t="n">
        <v>0.930555555555555</v>
      </c>
      <c r="F258" s="271" t="n">
        <f aca="false">D258-E252</f>
        <v>0.177083333333333</v>
      </c>
      <c r="G258" s="270" t="s">
        <v>273</v>
      </c>
      <c r="H258" s="281" t="s">
        <v>98</v>
      </c>
      <c r="I258" s="272" t="n">
        <v>1100</v>
      </c>
      <c r="J258" s="272" t="n">
        <v>25030</v>
      </c>
      <c r="K258" s="273" t="n">
        <v>22.7545454545455</v>
      </c>
      <c r="L258" s="272" t="n">
        <f aca="false">I252+I258</f>
        <v>1920</v>
      </c>
      <c r="M258" s="272" t="n">
        <f aca="false">J252+J258</f>
        <v>39860</v>
      </c>
      <c r="N258" s="273" t="n">
        <f aca="false">M258/L258</f>
        <v>20.7604166666667</v>
      </c>
    </row>
    <row r="259" customFormat="false" ht="13.5" hidden="false" customHeight="false" outlineLevel="0" collapsed="false">
      <c r="A259" s="269" t="n">
        <v>1509</v>
      </c>
      <c r="B259" s="281" t="s">
        <v>93</v>
      </c>
      <c r="C259" s="281" t="s">
        <v>85</v>
      </c>
      <c r="D259" s="271" t="n">
        <v>0.895833333333333</v>
      </c>
      <c r="E259" s="271" t="n">
        <v>0.947916666666667</v>
      </c>
      <c r="F259" s="271" t="n">
        <f aca="false">D259-E252</f>
        <v>0.197916666666667</v>
      </c>
      <c r="G259" s="270" t="s">
        <v>148</v>
      </c>
      <c r="H259" s="281" t="s">
        <v>149</v>
      </c>
      <c r="I259" s="272" t="n">
        <v>420</v>
      </c>
      <c r="J259" s="272" t="n">
        <v>14330</v>
      </c>
      <c r="K259" s="273" t="n">
        <v>34.1190476190476</v>
      </c>
      <c r="L259" s="272" t="n">
        <f aca="false">I252+I259</f>
        <v>1240</v>
      </c>
      <c r="M259" s="272" t="n">
        <f aca="false">J252+J259</f>
        <v>29160</v>
      </c>
      <c r="N259" s="273" t="n">
        <f aca="false">M259/L259</f>
        <v>23.5161290322581</v>
      </c>
    </row>
    <row r="260" customFormat="false" ht="13.5" hidden="false" customHeight="false" outlineLevel="0" collapsed="false">
      <c r="A260" s="283" t="s">
        <v>180</v>
      </c>
    </row>
    <row r="261" customFormat="false" ht="13.5" hidden="false" customHeight="false" outlineLevel="0" collapsed="false">
      <c r="A261" s="290" t="n">
        <v>3255</v>
      </c>
      <c r="B261" s="291" t="s">
        <v>85</v>
      </c>
      <c r="C261" s="291" t="s">
        <v>93</v>
      </c>
      <c r="D261" s="292" t="n">
        <v>0.645833333333333</v>
      </c>
      <c r="E261" s="292" t="n">
        <v>0.697916666666667</v>
      </c>
      <c r="F261" s="292"/>
      <c r="G261" s="293" t="s">
        <v>106</v>
      </c>
      <c r="H261" s="291" t="s">
        <v>98</v>
      </c>
      <c r="I261" s="294" t="n">
        <v>1100</v>
      </c>
      <c r="J261" s="294" t="n">
        <v>25030</v>
      </c>
      <c r="K261" s="295" t="n">
        <v>22.7545454545455</v>
      </c>
      <c r="L261" s="294"/>
      <c r="M261" s="294"/>
      <c r="N261" s="295"/>
    </row>
    <row r="262" customFormat="false" ht="13.5" hidden="false" customHeight="false" outlineLevel="0" collapsed="false">
      <c r="A262" s="269" t="n">
        <v>1479</v>
      </c>
      <c r="B262" s="281" t="s">
        <v>93</v>
      </c>
      <c r="C262" s="281" t="s">
        <v>85</v>
      </c>
      <c r="D262" s="271" t="n">
        <v>0.753472222222222</v>
      </c>
      <c r="E262" s="271" t="n">
        <v>0.8125</v>
      </c>
      <c r="F262" s="271" t="n">
        <f aca="false">D262-E261</f>
        <v>0.0555555555555556</v>
      </c>
      <c r="G262" s="270" t="s">
        <v>142</v>
      </c>
      <c r="H262" s="281" t="s">
        <v>95</v>
      </c>
      <c r="I262" s="272" t="n">
        <v>820</v>
      </c>
      <c r="J262" s="272" t="n">
        <v>25130</v>
      </c>
      <c r="K262" s="273" t="n">
        <v>30.6463414634146</v>
      </c>
      <c r="L262" s="272" t="n">
        <f aca="false">I261+I262</f>
        <v>1920</v>
      </c>
      <c r="M262" s="272" t="n">
        <f aca="false">J261+J262</f>
        <v>50160</v>
      </c>
      <c r="N262" s="273" t="n">
        <f aca="false">M262/L262</f>
        <v>26.125</v>
      </c>
    </row>
    <row r="263" customFormat="false" ht="13.5" hidden="false" customHeight="false" outlineLevel="0" collapsed="false">
      <c r="A263" s="269" t="n">
        <v>1485</v>
      </c>
      <c r="B263" s="281" t="s">
        <v>93</v>
      </c>
      <c r="C263" s="281" t="s">
        <v>85</v>
      </c>
      <c r="D263" s="271" t="n">
        <v>0.753472222222222</v>
      </c>
      <c r="E263" s="271" t="n">
        <v>0.8125</v>
      </c>
      <c r="F263" s="271" t="n">
        <f aca="false">D263-E261</f>
        <v>0.0555555555555556</v>
      </c>
      <c r="G263" s="270" t="s">
        <v>143</v>
      </c>
      <c r="H263" s="281" t="s">
        <v>98</v>
      </c>
      <c r="I263" s="272" t="n">
        <v>1100</v>
      </c>
      <c r="J263" s="272" t="n">
        <v>25030</v>
      </c>
      <c r="K263" s="273" t="n">
        <v>22.7545454545455</v>
      </c>
      <c r="L263" s="272" t="n">
        <f aca="false">I261+I263</f>
        <v>2200</v>
      </c>
      <c r="M263" s="272" t="n">
        <f aca="false">J261+J263</f>
        <v>50060</v>
      </c>
      <c r="N263" s="273" t="n">
        <f aca="false">M263/L263</f>
        <v>22.7545454545455</v>
      </c>
    </row>
    <row r="264" customFormat="false" ht="13.5" hidden="false" customHeight="false" outlineLevel="0" collapsed="false">
      <c r="A264" s="269" t="n">
        <v>1489</v>
      </c>
      <c r="B264" s="281" t="s">
        <v>93</v>
      </c>
      <c r="C264" s="281" t="s">
        <v>85</v>
      </c>
      <c r="D264" s="271" t="n">
        <v>0.854166666666667</v>
      </c>
      <c r="E264" s="271" t="n">
        <v>0.909722222222222</v>
      </c>
      <c r="F264" s="271" t="n">
        <f aca="false">D264-E261</f>
        <v>0.15625</v>
      </c>
      <c r="G264" s="270" t="s">
        <v>144</v>
      </c>
      <c r="H264" s="281" t="s">
        <v>95</v>
      </c>
      <c r="I264" s="272" t="n">
        <v>820</v>
      </c>
      <c r="J264" s="272" t="n">
        <v>18930</v>
      </c>
      <c r="K264" s="273" t="n">
        <v>23.0853658536585</v>
      </c>
      <c r="L264" s="272" t="n">
        <f aca="false">I261+I264</f>
        <v>1920</v>
      </c>
      <c r="M264" s="272" t="n">
        <f aca="false">J261+J264</f>
        <v>43960</v>
      </c>
      <c r="N264" s="273" t="n">
        <f aca="false">M264/L264</f>
        <v>22.8958333333333</v>
      </c>
    </row>
    <row r="265" customFormat="false" ht="13.5" hidden="false" customHeight="false" outlineLevel="0" collapsed="false">
      <c r="A265" s="269" t="n">
        <v>1495</v>
      </c>
      <c r="B265" s="281" t="s">
        <v>93</v>
      </c>
      <c r="C265" s="281" t="s">
        <v>85</v>
      </c>
      <c r="D265" s="271" t="n">
        <v>0.854166666666667</v>
      </c>
      <c r="E265" s="271" t="n">
        <v>0.909722222222222</v>
      </c>
      <c r="F265" s="271" t="n">
        <f aca="false">D265-E261</f>
        <v>0.15625</v>
      </c>
      <c r="G265" s="270" t="s">
        <v>145</v>
      </c>
      <c r="H265" s="281" t="s">
        <v>98</v>
      </c>
      <c r="I265" s="272" t="n">
        <v>1100</v>
      </c>
      <c r="J265" s="272" t="n">
        <v>25030</v>
      </c>
      <c r="K265" s="273" t="n">
        <v>22.7545454545455</v>
      </c>
      <c r="L265" s="272" t="n">
        <f aca="false">I261+I265</f>
        <v>2200</v>
      </c>
      <c r="M265" s="272" t="n">
        <f aca="false">J261+J265</f>
        <v>50060</v>
      </c>
      <c r="N265" s="273" t="n">
        <f aca="false">M265/L265</f>
        <v>22.7545454545455</v>
      </c>
    </row>
    <row r="266" customFormat="false" ht="13.5" hidden="false" customHeight="false" outlineLevel="0" collapsed="false">
      <c r="A266" s="269" t="n">
        <v>1499</v>
      </c>
      <c r="B266" s="281" t="s">
        <v>93</v>
      </c>
      <c r="C266" s="281" t="s">
        <v>85</v>
      </c>
      <c r="D266" s="271" t="n">
        <v>0.875</v>
      </c>
      <c r="E266" s="271" t="n">
        <v>0.930555555555555</v>
      </c>
      <c r="F266" s="271" t="n">
        <f aca="false">D266-E261</f>
        <v>0.177083333333333</v>
      </c>
      <c r="G266" s="270" t="s">
        <v>272</v>
      </c>
      <c r="H266" s="281" t="s">
        <v>95</v>
      </c>
      <c r="I266" s="272" t="n">
        <v>820</v>
      </c>
      <c r="J266" s="272" t="n">
        <v>18930</v>
      </c>
      <c r="K266" s="273" t="n">
        <v>23.0853658536585</v>
      </c>
      <c r="L266" s="272" t="n">
        <f aca="false">I261+I266</f>
        <v>1920</v>
      </c>
      <c r="M266" s="272" t="n">
        <f aca="false">J261+J266</f>
        <v>43960</v>
      </c>
      <c r="N266" s="273" t="n">
        <f aca="false">M266/L266</f>
        <v>22.8958333333333</v>
      </c>
    </row>
    <row r="267" customFormat="false" ht="13.5" hidden="false" customHeight="false" outlineLevel="0" collapsed="false">
      <c r="A267" s="269" t="n">
        <v>1505</v>
      </c>
      <c r="B267" s="281" t="s">
        <v>93</v>
      </c>
      <c r="C267" s="281" t="s">
        <v>85</v>
      </c>
      <c r="D267" s="271" t="n">
        <v>0.875</v>
      </c>
      <c r="E267" s="271" t="n">
        <v>0.930555555555555</v>
      </c>
      <c r="F267" s="271" t="n">
        <f aca="false">D267-E261</f>
        <v>0.177083333333333</v>
      </c>
      <c r="G267" s="270" t="s">
        <v>273</v>
      </c>
      <c r="H267" s="281" t="s">
        <v>98</v>
      </c>
      <c r="I267" s="272" t="n">
        <v>1100</v>
      </c>
      <c r="J267" s="272" t="n">
        <v>25030</v>
      </c>
      <c r="K267" s="273" t="n">
        <v>22.7545454545455</v>
      </c>
      <c r="L267" s="272" t="n">
        <f aca="false">I261+I267</f>
        <v>2200</v>
      </c>
      <c r="M267" s="272" t="n">
        <f aca="false">J261+J267</f>
        <v>50060</v>
      </c>
      <c r="N267" s="273" t="n">
        <f aca="false">M267/L267</f>
        <v>22.7545454545455</v>
      </c>
    </row>
    <row r="268" customFormat="false" ht="13.5" hidden="false" customHeight="false" outlineLevel="0" collapsed="false">
      <c r="A268" s="269" t="n">
        <v>1509</v>
      </c>
      <c r="B268" s="281" t="s">
        <v>93</v>
      </c>
      <c r="C268" s="281" t="s">
        <v>85</v>
      </c>
      <c r="D268" s="271" t="n">
        <v>0.895833333333333</v>
      </c>
      <c r="E268" s="271" t="n">
        <v>0.947916666666667</v>
      </c>
      <c r="F268" s="271" t="n">
        <f aca="false">D268-E261</f>
        <v>0.197916666666667</v>
      </c>
      <c r="G268" s="270" t="s">
        <v>148</v>
      </c>
      <c r="H268" s="281" t="s">
        <v>149</v>
      </c>
      <c r="I268" s="272" t="n">
        <v>420</v>
      </c>
      <c r="J268" s="272" t="n">
        <v>14330</v>
      </c>
      <c r="K268" s="273" t="n">
        <v>34.1190476190476</v>
      </c>
      <c r="L268" s="272" t="n">
        <f aca="false">I261+I268</f>
        <v>1520</v>
      </c>
      <c r="M268" s="272" t="n">
        <f aca="false">J261+J268</f>
        <v>39360</v>
      </c>
      <c r="N268" s="273" t="n">
        <f aca="false">M268/L268</f>
        <v>25.8947368421053</v>
      </c>
    </row>
    <row r="269" customFormat="false" ht="13.5" hidden="false" customHeight="false" outlineLevel="0" collapsed="false">
      <c r="A269" s="283" t="s">
        <v>181</v>
      </c>
    </row>
    <row r="270" customFormat="false" ht="13.5" hidden="false" customHeight="false" outlineLevel="0" collapsed="false">
      <c r="A270" s="284" t="n">
        <v>3259</v>
      </c>
      <c r="B270" s="285" t="s">
        <v>85</v>
      </c>
      <c r="C270" s="285" t="s">
        <v>93</v>
      </c>
      <c r="D270" s="286" t="n">
        <v>0.729166666666667</v>
      </c>
      <c r="E270" s="286" t="n">
        <v>0.784722222222222</v>
      </c>
      <c r="F270" s="286"/>
      <c r="G270" s="287" t="s">
        <v>107</v>
      </c>
      <c r="H270" s="285" t="s">
        <v>95</v>
      </c>
      <c r="I270" s="288" t="n">
        <v>820</v>
      </c>
      <c r="J270" s="288" t="n">
        <v>25130</v>
      </c>
      <c r="K270" s="289" t="n">
        <v>30.6463414634146</v>
      </c>
      <c r="L270" s="288"/>
      <c r="M270" s="288"/>
      <c r="N270" s="289"/>
    </row>
    <row r="271" customFormat="false" ht="13.5" hidden="false" customHeight="false" outlineLevel="0" collapsed="false">
      <c r="A271" s="269" t="n">
        <v>1489</v>
      </c>
      <c r="B271" s="281" t="s">
        <v>93</v>
      </c>
      <c r="C271" s="281" t="s">
        <v>85</v>
      </c>
      <c r="D271" s="271" t="n">
        <v>0.854166666666667</v>
      </c>
      <c r="E271" s="271" t="n">
        <v>0.909722222222222</v>
      </c>
      <c r="F271" s="271" t="n">
        <f aca="false">D271-E270</f>
        <v>0.0694444444444445</v>
      </c>
      <c r="G271" s="270" t="s">
        <v>144</v>
      </c>
      <c r="H271" s="281" t="s">
        <v>95</v>
      </c>
      <c r="I271" s="272" t="n">
        <v>820</v>
      </c>
      <c r="J271" s="272" t="n">
        <v>18930</v>
      </c>
      <c r="K271" s="273" t="n">
        <v>23.0853658536585</v>
      </c>
      <c r="L271" s="272" t="n">
        <f aca="false">I270+I271</f>
        <v>1640</v>
      </c>
      <c r="M271" s="272" t="n">
        <f aca="false">J270+J271</f>
        <v>44060</v>
      </c>
      <c r="N271" s="273" t="n">
        <f aca="false">M271/L271</f>
        <v>26.8658536585366</v>
      </c>
    </row>
    <row r="272" customFormat="false" ht="13.5" hidden="false" customHeight="false" outlineLevel="0" collapsed="false">
      <c r="A272" s="269" t="n">
        <v>1495</v>
      </c>
      <c r="B272" s="281" t="s">
        <v>93</v>
      </c>
      <c r="C272" s="281" t="s">
        <v>85</v>
      </c>
      <c r="D272" s="271" t="n">
        <v>0.854166666666667</v>
      </c>
      <c r="E272" s="271" t="n">
        <v>0.909722222222222</v>
      </c>
      <c r="F272" s="271" t="n">
        <f aca="false">D272-E270</f>
        <v>0.0694444444444445</v>
      </c>
      <c r="G272" s="270" t="s">
        <v>145</v>
      </c>
      <c r="H272" s="281" t="s">
        <v>98</v>
      </c>
      <c r="I272" s="272" t="n">
        <v>1100</v>
      </c>
      <c r="J272" s="272" t="n">
        <v>25030</v>
      </c>
      <c r="K272" s="273" t="n">
        <v>22.7545454545455</v>
      </c>
      <c r="L272" s="272" t="n">
        <f aca="false">I270+I272</f>
        <v>1920</v>
      </c>
      <c r="M272" s="272" t="n">
        <f aca="false">J270+J272</f>
        <v>50160</v>
      </c>
      <c r="N272" s="273" t="n">
        <f aca="false">M272/L272</f>
        <v>26.125</v>
      </c>
    </row>
    <row r="273" customFormat="false" ht="13.5" hidden="false" customHeight="false" outlineLevel="0" collapsed="false">
      <c r="A273" s="269" t="n">
        <v>1499</v>
      </c>
      <c r="B273" s="281" t="s">
        <v>93</v>
      </c>
      <c r="C273" s="281" t="s">
        <v>85</v>
      </c>
      <c r="D273" s="271" t="n">
        <v>0.875</v>
      </c>
      <c r="E273" s="271" t="n">
        <v>0.930555555555555</v>
      </c>
      <c r="F273" s="271" t="n">
        <f aca="false">D273-E270</f>
        <v>0.0902777777777778</v>
      </c>
      <c r="G273" s="270" t="s">
        <v>272</v>
      </c>
      <c r="H273" s="281" t="s">
        <v>95</v>
      </c>
      <c r="I273" s="272" t="n">
        <v>820</v>
      </c>
      <c r="J273" s="272" t="n">
        <v>18930</v>
      </c>
      <c r="K273" s="273" t="n">
        <v>23.0853658536585</v>
      </c>
      <c r="L273" s="272" t="n">
        <f aca="false">I270+I273</f>
        <v>1640</v>
      </c>
      <c r="M273" s="272" t="n">
        <f aca="false">J270+J273</f>
        <v>44060</v>
      </c>
      <c r="N273" s="273" t="n">
        <f aca="false">M273/L273</f>
        <v>26.8658536585366</v>
      </c>
    </row>
    <row r="274" customFormat="false" ht="13.5" hidden="false" customHeight="false" outlineLevel="0" collapsed="false">
      <c r="A274" s="269" t="n">
        <v>1505</v>
      </c>
      <c r="B274" s="281" t="s">
        <v>93</v>
      </c>
      <c r="C274" s="281" t="s">
        <v>85</v>
      </c>
      <c r="D274" s="271" t="n">
        <v>0.875</v>
      </c>
      <c r="E274" s="271" t="n">
        <v>0.930555555555555</v>
      </c>
      <c r="F274" s="271" t="n">
        <f aca="false">D274-E270</f>
        <v>0.0902777777777778</v>
      </c>
      <c r="G274" s="270" t="s">
        <v>273</v>
      </c>
      <c r="H274" s="281" t="s">
        <v>98</v>
      </c>
      <c r="I274" s="272" t="n">
        <v>1100</v>
      </c>
      <c r="J274" s="272" t="n">
        <v>25030</v>
      </c>
      <c r="K274" s="273" t="n">
        <v>22.7545454545455</v>
      </c>
      <c r="L274" s="272" t="n">
        <f aca="false">I270+I274</f>
        <v>1920</v>
      </c>
      <c r="M274" s="272" t="n">
        <f aca="false">J270+J274</f>
        <v>50160</v>
      </c>
      <c r="N274" s="273" t="n">
        <f aca="false">M274/L274</f>
        <v>26.125</v>
      </c>
    </row>
    <row r="275" customFormat="false" ht="13.5" hidden="false" customHeight="false" outlineLevel="0" collapsed="false">
      <c r="A275" s="269" t="n">
        <v>1509</v>
      </c>
      <c r="B275" s="281" t="s">
        <v>93</v>
      </c>
      <c r="C275" s="281" t="s">
        <v>85</v>
      </c>
      <c r="D275" s="271" t="n">
        <v>0.895833333333333</v>
      </c>
      <c r="E275" s="271" t="n">
        <v>0.947916666666667</v>
      </c>
      <c r="F275" s="271" t="n">
        <f aca="false">D275-E270</f>
        <v>0.111111111111111</v>
      </c>
      <c r="G275" s="270" t="s">
        <v>148</v>
      </c>
      <c r="H275" s="281" t="s">
        <v>149</v>
      </c>
      <c r="I275" s="272" t="n">
        <v>420</v>
      </c>
      <c r="J275" s="272" t="n">
        <v>14330</v>
      </c>
      <c r="K275" s="273" t="n">
        <v>34.1190476190476</v>
      </c>
      <c r="L275" s="272" t="n">
        <f aca="false">I270+I275</f>
        <v>1240</v>
      </c>
      <c r="M275" s="272" t="n">
        <f aca="false">J270+J275</f>
        <v>39460</v>
      </c>
      <c r="N275" s="273" t="n">
        <f aca="false">M275/L275</f>
        <v>31.8225806451613</v>
      </c>
    </row>
    <row r="276" customFormat="false" ht="13.5" hidden="false" customHeight="false" outlineLevel="0" collapsed="false">
      <c r="A276" s="283" t="s">
        <v>182</v>
      </c>
    </row>
    <row r="277" customFormat="false" ht="13.5" hidden="false" customHeight="false" outlineLevel="0" collapsed="false">
      <c r="A277" s="284" t="n">
        <v>3264</v>
      </c>
      <c r="B277" s="285" t="s">
        <v>85</v>
      </c>
      <c r="C277" s="285" t="s">
        <v>93</v>
      </c>
      <c r="D277" s="286" t="n">
        <v>0.774305555555555</v>
      </c>
      <c r="E277" s="286" t="n">
        <v>0.829861111111111</v>
      </c>
      <c r="F277" s="286"/>
      <c r="G277" s="287" t="s">
        <v>108</v>
      </c>
      <c r="H277" s="285" t="s">
        <v>95</v>
      </c>
      <c r="I277" s="288" t="n">
        <v>820</v>
      </c>
      <c r="J277" s="288" t="n">
        <v>25130</v>
      </c>
      <c r="K277" s="289" t="n">
        <v>30.6463414634146</v>
      </c>
      <c r="L277" s="288"/>
      <c r="M277" s="288"/>
      <c r="N277" s="289"/>
    </row>
    <row r="278" customFormat="false" ht="13.5" hidden="false" customHeight="false" outlineLevel="0" collapsed="false">
      <c r="A278" s="269" t="n">
        <v>1499</v>
      </c>
      <c r="B278" s="281" t="s">
        <v>93</v>
      </c>
      <c r="C278" s="281" t="s">
        <v>85</v>
      </c>
      <c r="D278" s="271" t="n">
        <v>0.875</v>
      </c>
      <c r="E278" s="271" t="n">
        <v>0.930555555555555</v>
      </c>
      <c r="F278" s="271" t="n">
        <f aca="false">D278-E277</f>
        <v>0.0451388888888889</v>
      </c>
      <c r="G278" s="270" t="s">
        <v>272</v>
      </c>
      <c r="H278" s="281" t="s">
        <v>95</v>
      </c>
      <c r="I278" s="272" t="n">
        <v>820</v>
      </c>
      <c r="J278" s="272" t="n">
        <v>18930</v>
      </c>
      <c r="K278" s="273" t="n">
        <v>23.0853658536585</v>
      </c>
      <c r="L278" s="272" t="n">
        <f aca="false">I277+I278</f>
        <v>1640</v>
      </c>
      <c r="M278" s="272" t="n">
        <f aca="false">J277+J278</f>
        <v>44060</v>
      </c>
      <c r="N278" s="273" t="n">
        <f aca="false">M278/L278</f>
        <v>26.8658536585366</v>
      </c>
    </row>
    <row r="279" customFormat="false" ht="13.5" hidden="false" customHeight="false" outlineLevel="0" collapsed="false">
      <c r="A279" s="269" t="n">
        <v>1505</v>
      </c>
      <c r="B279" s="281" t="s">
        <v>93</v>
      </c>
      <c r="C279" s="281" t="s">
        <v>85</v>
      </c>
      <c r="D279" s="271" t="n">
        <v>0.875</v>
      </c>
      <c r="E279" s="271" t="n">
        <v>0.930555555555555</v>
      </c>
      <c r="F279" s="271" t="n">
        <f aca="false">D279-E277</f>
        <v>0.0451388888888889</v>
      </c>
      <c r="G279" s="270" t="s">
        <v>273</v>
      </c>
      <c r="H279" s="281" t="s">
        <v>98</v>
      </c>
      <c r="I279" s="272" t="n">
        <v>1100</v>
      </c>
      <c r="J279" s="272" t="n">
        <v>25030</v>
      </c>
      <c r="K279" s="273" t="n">
        <v>22.7545454545455</v>
      </c>
      <c r="L279" s="272" t="n">
        <f aca="false">I277+I279</f>
        <v>1920</v>
      </c>
      <c r="M279" s="272" t="n">
        <f aca="false">J277+J279</f>
        <v>50160</v>
      </c>
      <c r="N279" s="273" t="n">
        <f aca="false">M279/L279</f>
        <v>26.125</v>
      </c>
    </row>
    <row r="280" customFormat="false" ht="13.5" hidden="false" customHeight="false" outlineLevel="0" collapsed="false">
      <c r="A280" s="269" t="n">
        <v>1509</v>
      </c>
      <c r="B280" s="281" t="s">
        <v>93</v>
      </c>
      <c r="C280" s="281" t="s">
        <v>85</v>
      </c>
      <c r="D280" s="271" t="n">
        <v>0.895833333333333</v>
      </c>
      <c r="E280" s="271" t="n">
        <v>0.947916666666667</v>
      </c>
      <c r="F280" s="271" t="n">
        <f aca="false">D280-E277</f>
        <v>0.0659722222222222</v>
      </c>
      <c r="G280" s="270" t="s">
        <v>148</v>
      </c>
      <c r="H280" s="281" t="s">
        <v>149</v>
      </c>
      <c r="I280" s="272" t="n">
        <v>420</v>
      </c>
      <c r="J280" s="272" t="n">
        <v>14330</v>
      </c>
      <c r="K280" s="273" t="n">
        <v>34.1190476190476</v>
      </c>
      <c r="L280" s="272" t="n">
        <f aca="false">I277+I280</f>
        <v>1240</v>
      </c>
      <c r="M280" s="272" t="n">
        <f aca="false">J277+J280</f>
        <v>39460</v>
      </c>
      <c r="N280" s="273" t="n">
        <f aca="false">M280/L280</f>
        <v>31.8225806451613</v>
      </c>
    </row>
    <row r="281" customFormat="false" ht="13.5" hidden="false" customHeight="false" outlineLevel="0" collapsed="false">
      <c r="A281" s="283" t="s">
        <v>183</v>
      </c>
    </row>
    <row r="282" customFormat="false" ht="13.5" hidden="false" customHeight="false" outlineLevel="0" collapsed="false">
      <c r="A282" s="284" t="n">
        <v>3270</v>
      </c>
      <c r="B282" s="285" t="s">
        <v>85</v>
      </c>
      <c r="C282" s="285" t="s">
        <v>93</v>
      </c>
      <c r="D282" s="286" t="n">
        <v>0.881944444444445</v>
      </c>
      <c r="E282" s="286" t="n">
        <v>0.9375</v>
      </c>
      <c r="F282" s="286"/>
      <c r="G282" s="287" t="s">
        <v>109</v>
      </c>
      <c r="H282" s="285" t="s">
        <v>88</v>
      </c>
      <c r="I282" s="288" t="n">
        <v>420</v>
      </c>
      <c r="J282" s="288" t="n">
        <v>12230</v>
      </c>
      <c r="K282" s="289" t="n">
        <v>29.1190476190476</v>
      </c>
      <c r="L282" s="288"/>
      <c r="M282" s="288"/>
      <c r="N282" s="289"/>
    </row>
    <row r="283" customFormat="false" ht="13.5" hidden="false" customHeight="false" outlineLevel="0" collapsed="false">
      <c r="A283" s="283" t="s">
        <v>184</v>
      </c>
    </row>
    <row r="284" customFormat="false" ht="13.5" hidden="false" customHeight="false" outlineLevel="0" collapsed="false">
      <c r="A284" s="290" t="n">
        <v>3275</v>
      </c>
      <c r="B284" s="291" t="s">
        <v>85</v>
      </c>
      <c r="C284" s="291" t="s">
        <v>93</v>
      </c>
      <c r="D284" s="292" t="n">
        <v>0.881944444444445</v>
      </c>
      <c r="E284" s="292" t="n">
        <v>0.9375</v>
      </c>
      <c r="F284" s="292"/>
      <c r="G284" s="293" t="s">
        <v>110</v>
      </c>
      <c r="H284" s="291" t="s">
        <v>98</v>
      </c>
      <c r="I284" s="294" t="n">
        <v>1100</v>
      </c>
      <c r="J284" s="294" t="n">
        <v>25030</v>
      </c>
      <c r="K284" s="295" t="n">
        <v>22.7545454545455</v>
      </c>
      <c r="L284" s="294"/>
      <c r="M284" s="294"/>
      <c r="N284" s="295"/>
    </row>
    <row r="285" customFormat="false" ht="13.5" hidden="false" customHeight="false" outlineLevel="0" collapsed="false">
      <c r="A285" s="283" t="s">
        <v>185</v>
      </c>
    </row>
    <row r="286" customFormat="false" ht="13.5" hidden="false" customHeight="false" outlineLevel="0" collapsed="false">
      <c r="A286" s="284" t="n">
        <v>3279</v>
      </c>
      <c r="B286" s="285" t="s">
        <v>85</v>
      </c>
      <c r="C286" s="285" t="s">
        <v>93</v>
      </c>
      <c r="D286" s="286" t="n">
        <v>0.90625</v>
      </c>
      <c r="E286" s="286" t="n">
        <v>0.958333333333333</v>
      </c>
      <c r="F286" s="286"/>
      <c r="G286" s="287" t="s">
        <v>111</v>
      </c>
      <c r="H286" s="285" t="s">
        <v>95</v>
      </c>
      <c r="I286" s="288" t="n">
        <v>820</v>
      </c>
      <c r="J286" s="288" t="n">
        <v>15330</v>
      </c>
      <c r="K286" s="289" t="n">
        <v>18.6951219512195</v>
      </c>
      <c r="L286" s="288"/>
      <c r="M286" s="288"/>
      <c r="N286" s="289"/>
    </row>
    <row r="287" customFormat="false" ht="13.5" hidden="false" customHeight="false" outlineLevel="0" collapsed="false">
      <c r="A287" s="283" t="s">
        <v>186</v>
      </c>
    </row>
    <row r="288" customFormat="false" ht="13.5" hidden="false" customHeight="false" outlineLevel="0" collapsed="false">
      <c r="A288" s="290" t="n">
        <v>3285</v>
      </c>
      <c r="B288" s="291" t="s">
        <v>85</v>
      </c>
      <c r="C288" s="291" t="s">
        <v>93</v>
      </c>
      <c r="D288" s="292" t="n">
        <v>0.90625</v>
      </c>
      <c r="E288" s="292" t="n">
        <v>0.958333333333333</v>
      </c>
      <c r="F288" s="292"/>
      <c r="G288" s="293" t="s">
        <v>112</v>
      </c>
      <c r="H288" s="291" t="s">
        <v>98</v>
      </c>
      <c r="I288" s="294" t="n">
        <v>1100</v>
      </c>
      <c r="J288" s="294" t="n">
        <v>25030</v>
      </c>
      <c r="K288" s="295" t="n">
        <v>22.7545454545455</v>
      </c>
      <c r="L288" s="294"/>
      <c r="M288" s="294"/>
      <c r="N288" s="295"/>
    </row>
    <row r="289" customFormat="false" ht="13.5" hidden="false" customHeight="false" outlineLevel="0" collapsed="false">
      <c r="A289" s="283" t="s">
        <v>187</v>
      </c>
    </row>
    <row r="290" customFormat="false" ht="13.5" hidden="false" customHeight="false" outlineLevel="0" collapsed="false">
      <c r="A290" s="284" t="n">
        <v>3289</v>
      </c>
      <c r="B290" s="285" t="s">
        <v>85</v>
      </c>
      <c r="C290" s="285" t="s">
        <v>113</v>
      </c>
      <c r="D290" s="286" t="n">
        <v>0.8125</v>
      </c>
      <c r="E290" s="286" t="n">
        <v>0.864583333333333</v>
      </c>
      <c r="F290" s="286"/>
      <c r="G290" s="287" t="s">
        <v>114</v>
      </c>
      <c r="H290" s="285" t="s">
        <v>95</v>
      </c>
      <c r="I290" s="288" t="n">
        <v>830</v>
      </c>
      <c r="J290" s="288" t="n">
        <v>24140</v>
      </c>
      <c r="K290" s="289" t="n">
        <v>29.0843373493976</v>
      </c>
      <c r="L290" s="288"/>
      <c r="M290" s="288"/>
      <c r="N290" s="289"/>
    </row>
    <row r="291" customFormat="false" ht="13.5" hidden="false" customHeight="false" outlineLevel="0" collapsed="false">
      <c r="A291" s="283" t="s">
        <v>188</v>
      </c>
    </row>
    <row r="292" customFormat="false" ht="13.5" hidden="false" customHeight="false" outlineLevel="0" collapsed="false">
      <c r="A292" s="290" t="n">
        <v>3297</v>
      </c>
      <c r="B292" s="291" t="s">
        <v>85</v>
      </c>
      <c r="C292" s="291" t="s">
        <v>113</v>
      </c>
      <c r="D292" s="292" t="n">
        <v>0.8125</v>
      </c>
      <c r="E292" s="292" t="n">
        <v>0.864583333333333</v>
      </c>
      <c r="F292" s="292"/>
      <c r="G292" s="293" t="s">
        <v>115</v>
      </c>
      <c r="H292" s="291" t="s">
        <v>89</v>
      </c>
      <c r="I292" s="294" t="n">
        <v>1117</v>
      </c>
      <c r="J292" s="294" t="n">
        <v>24640</v>
      </c>
      <c r="K292" s="295" t="n">
        <v>22.0590868397493</v>
      </c>
      <c r="L292" s="294"/>
      <c r="M292" s="294"/>
      <c r="N292" s="295"/>
    </row>
    <row r="293" customFormat="false" ht="13.5" hidden="false" customHeight="false" outlineLevel="0" collapsed="false">
      <c r="A293" s="283" t="s">
        <v>189</v>
      </c>
    </row>
    <row r="294" customFormat="false" ht="13.5" hidden="false" customHeight="false" outlineLevel="0" collapsed="false">
      <c r="A294" s="284" t="n">
        <v>3303</v>
      </c>
      <c r="B294" s="285" t="s">
        <v>85</v>
      </c>
      <c r="C294" s="285" t="s">
        <v>116</v>
      </c>
      <c r="D294" s="286" t="n">
        <v>0.333333333333333</v>
      </c>
      <c r="E294" s="286" t="n">
        <v>0.420138888888889</v>
      </c>
      <c r="F294" s="286"/>
      <c r="G294" s="287" t="s">
        <v>72</v>
      </c>
      <c r="H294" s="285" t="s">
        <v>208</v>
      </c>
      <c r="I294" s="288" t="n">
        <v>1108</v>
      </c>
      <c r="J294" s="288" t="n">
        <v>26860</v>
      </c>
      <c r="K294" s="289" t="n">
        <v>24.2418772563177</v>
      </c>
      <c r="L294" s="288"/>
      <c r="M294" s="288"/>
      <c r="N294" s="289"/>
    </row>
    <row r="295" customFormat="false" ht="13.5" hidden="false" customHeight="false" outlineLevel="0" collapsed="false">
      <c r="A295" s="269" t="n">
        <v>4921</v>
      </c>
      <c r="B295" s="281" t="s">
        <v>116</v>
      </c>
      <c r="C295" s="281" t="s">
        <v>85</v>
      </c>
      <c r="D295" s="271" t="n">
        <v>0.451388888888889</v>
      </c>
      <c r="E295" s="271" t="n">
        <v>0.534722222222222</v>
      </c>
      <c r="F295" s="271" t="n">
        <f aca="false">D295-E294</f>
        <v>0.03125</v>
      </c>
      <c r="G295" s="270" t="s">
        <v>59</v>
      </c>
      <c r="H295" s="281" t="s">
        <v>88</v>
      </c>
      <c r="I295" s="272" t="n">
        <v>1108</v>
      </c>
      <c r="J295" s="272" t="n">
        <v>16860</v>
      </c>
      <c r="K295" s="273" t="n">
        <v>15.2166064981949</v>
      </c>
      <c r="L295" s="272" t="n">
        <f aca="false">I294+I295</f>
        <v>2216</v>
      </c>
      <c r="M295" s="272" t="n">
        <f aca="false">J294+J295</f>
        <v>43720</v>
      </c>
      <c r="N295" s="273" t="n">
        <f aca="false">M295/L295</f>
        <v>19.7292418772563</v>
      </c>
    </row>
    <row r="296" customFormat="false" ht="13.5" hidden="false" customHeight="false" outlineLevel="0" collapsed="false">
      <c r="A296" s="269" t="n">
        <v>4928</v>
      </c>
      <c r="B296" s="281" t="s">
        <v>116</v>
      </c>
      <c r="C296" s="281" t="s">
        <v>85</v>
      </c>
      <c r="D296" s="271" t="n">
        <v>0.451388888888889</v>
      </c>
      <c r="E296" s="271" t="n">
        <v>0.534722222222222</v>
      </c>
      <c r="F296" s="271" t="n">
        <f aca="false">D296-E294</f>
        <v>0.03125</v>
      </c>
      <c r="G296" s="270" t="s">
        <v>153</v>
      </c>
      <c r="H296" s="281" t="s">
        <v>89</v>
      </c>
      <c r="I296" s="272" t="n">
        <v>2247</v>
      </c>
      <c r="J296" s="272" t="n">
        <v>39960</v>
      </c>
      <c r="K296" s="273" t="n">
        <v>17.7837116154873</v>
      </c>
      <c r="L296" s="272" t="n">
        <f aca="false">I294+I296</f>
        <v>3355</v>
      </c>
      <c r="M296" s="272" t="n">
        <f aca="false">J294+J296</f>
        <v>66820</v>
      </c>
      <c r="N296" s="273" t="n">
        <f aca="false">M296/L296</f>
        <v>19.9165424739195</v>
      </c>
    </row>
    <row r="297" customFormat="false" ht="13.5" hidden="false" customHeight="false" outlineLevel="0" collapsed="false">
      <c r="A297" s="269" t="n">
        <v>4934</v>
      </c>
      <c r="B297" s="281" t="s">
        <v>116</v>
      </c>
      <c r="C297" s="281" t="s">
        <v>85</v>
      </c>
      <c r="D297" s="271" t="n">
        <v>0.732638888888889</v>
      </c>
      <c r="E297" s="271" t="n">
        <v>0.819444444444445</v>
      </c>
      <c r="F297" s="271" t="n">
        <f aca="false">D297-E294</f>
        <v>0.3125</v>
      </c>
      <c r="G297" s="270" t="s">
        <v>154</v>
      </c>
      <c r="H297" s="281" t="s">
        <v>88</v>
      </c>
      <c r="I297" s="272" t="n">
        <v>1108</v>
      </c>
      <c r="J297" s="272" t="n">
        <v>16560</v>
      </c>
      <c r="K297" s="273" t="n">
        <v>14.9458483754513</v>
      </c>
      <c r="L297" s="272" t="n">
        <f aca="false">I294+I297</f>
        <v>2216</v>
      </c>
      <c r="M297" s="272" t="n">
        <f aca="false">J294+J297</f>
        <v>43420</v>
      </c>
      <c r="N297" s="273" t="n">
        <f aca="false">M297/L297</f>
        <v>19.5938628158845</v>
      </c>
    </row>
    <row r="298" customFormat="false" ht="13.5" hidden="false" customHeight="false" outlineLevel="0" collapsed="false">
      <c r="A298" s="269" t="n">
        <v>4941</v>
      </c>
      <c r="B298" s="281" t="s">
        <v>116</v>
      </c>
      <c r="C298" s="281" t="s">
        <v>85</v>
      </c>
      <c r="D298" s="271" t="n">
        <v>0.732638888888889</v>
      </c>
      <c r="E298" s="271" t="n">
        <v>0.819444444444445</v>
      </c>
      <c r="F298" s="271" t="n">
        <f aca="false">D298-E294</f>
        <v>0.3125</v>
      </c>
      <c r="G298" s="270" t="s">
        <v>155</v>
      </c>
      <c r="H298" s="281" t="s">
        <v>89</v>
      </c>
      <c r="I298" s="272" t="n">
        <v>2247</v>
      </c>
      <c r="J298" s="272" t="n">
        <v>41060</v>
      </c>
      <c r="K298" s="273" t="n">
        <v>18.2732532265243</v>
      </c>
      <c r="L298" s="272" t="n">
        <f aca="false">I294+I298</f>
        <v>3355</v>
      </c>
      <c r="M298" s="272" t="n">
        <f aca="false">J294+J298</f>
        <v>67920</v>
      </c>
      <c r="N298" s="273" t="n">
        <f aca="false">M298/L298</f>
        <v>20.2444113263785</v>
      </c>
    </row>
    <row r="299" customFormat="false" ht="13.5" hidden="false" customHeight="false" outlineLevel="0" collapsed="false">
      <c r="A299" s="269" t="n">
        <v>4947</v>
      </c>
      <c r="B299" s="281" t="s">
        <v>116</v>
      </c>
      <c r="C299" s="281" t="s">
        <v>85</v>
      </c>
      <c r="D299" s="271" t="n">
        <v>0.829861111111111</v>
      </c>
      <c r="E299" s="271" t="n">
        <v>0.913194444444445</v>
      </c>
      <c r="F299" s="271" t="n">
        <f aca="false">D299-E294</f>
        <v>0.409722222222222</v>
      </c>
      <c r="G299" s="270" t="s">
        <v>65</v>
      </c>
      <c r="H299" s="281" t="s">
        <v>88</v>
      </c>
      <c r="I299" s="272" t="n">
        <v>1108</v>
      </c>
      <c r="J299" s="272" t="n">
        <v>16060</v>
      </c>
      <c r="K299" s="273" t="n">
        <v>14.4945848375451</v>
      </c>
      <c r="L299" s="272" t="n">
        <f aca="false">I294+I299</f>
        <v>2216</v>
      </c>
      <c r="M299" s="272" t="n">
        <f aca="false">J294+J299</f>
        <v>42920</v>
      </c>
      <c r="N299" s="273" t="n">
        <f aca="false">M299/L299</f>
        <v>19.3682310469314</v>
      </c>
    </row>
    <row r="300" customFormat="false" ht="13.5" hidden="false" customHeight="false" outlineLevel="0" collapsed="false">
      <c r="A300" s="269" t="n">
        <v>4954</v>
      </c>
      <c r="B300" s="281" t="s">
        <v>116</v>
      </c>
      <c r="C300" s="281" t="s">
        <v>85</v>
      </c>
      <c r="D300" s="271" t="n">
        <v>0.829861111111111</v>
      </c>
      <c r="E300" s="271" t="n">
        <v>0.913194444444445</v>
      </c>
      <c r="F300" s="271" t="n">
        <f aca="false">D300-E294</f>
        <v>0.409722222222222</v>
      </c>
      <c r="G300" s="270" t="s">
        <v>69</v>
      </c>
      <c r="H300" s="281" t="s">
        <v>89</v>
      </c>
      <c r="I300" s="272" t="n">
        <v>2247</v>
      </c>
      <c r="J300" s="272" t="n">
        <v>41060</v>
      </c>
      <c r="K300" s="273" t="n">
        <v>18.2732532265243</v>
      </c>
      <c r="L300" s="272" t="n">
        <f aca="false">I294+I300</f>
        <v>3355</v>
      </c>
      <c r="M300" s="272" t="n">
        <f aca="false">J294+J300</f>
        <v>67920</v>
      </c>
      <c r="N300" s="273" t="n">
        <f aca="false">M300/L300</f>
        <v>20.2444113263785</v>
      </c>
    </row>
    <row r="301" customFormat="false" ht="13.5" hidden="false" customHeight="false" outlineLevel="0" collapsed="false">
      <c r="A301" s="283" t="s">
        <v>190</v>
      </c>
    </row>
    <row r="302" customFormat="false" ht="13.5" hidden="false" customHeight="false" outlineLevel="0" collapsed="false">
      <c r="A302" s="290" t="n">
        <v>3306</v>
      </c>
      <c r="B302" s="291" t="s">
        <v>85</v>
      </c>
      <c r="C302" s="291" t="s">
        <v>116</v>
      </c>
      <c r="D302" s="292" t="n">
        <v>0.333333333333333</v>
      </c>
      <c r="E302" s="292" t="n">
        <v>0.420138888888889</v>
      </c>
      <c r="F302" s="292"/>
      <c r="G302" s="293" t="s">
        <v>77</v>
      </c>
      <c r="H302" s="291" t="s">
        <v>89</v>
      </c>
      <c r="I302" s="294" t="n">
        <v>2247</v>
      </c>
      <c r="J302" s="294" t="n">
        <v>40760</v>
      </c>
      <c r="K302" s="295" t="n">
        <v>18.1397418780596</v>
      </c>
      <c r="L302" s="294"/>
      <c r="M302" s="294"/>
      <c r="N302" s="295"/>
    </row>
    <row r="303" customFormat="false" ht="13.5" hidden="false" customHeight="false" outlineLevel="0" collapsed="false">
      <c r="A303" s="269" t="n">
        <v>4921</v>
      </c>
      <c r="B303" s="281" t="s">
        <v>116</v>
      </c>
      <c r="C303" s="281" t="s">
        <v>85</v>
      </c>
      <c r="D303" s="271" t="n">
        <v>0.451388888888889</v>
      </c>
      <c r="E303" s="271" t="n">
        <v>0.534722222222222</v>
      </c>
      <c r="F303" s="271" t="n">
        <f aca="false">D303-E302</f>
        <v>0.03125</v>
      </c>
      <c r="G303" s="270" t="s">
        <v>59</v>
      </c>
      <c r="H303" s="281" t="s">
        <v>88</v>
      </c>
      <c r="I303" s="272" t="n">
        <v>1108</v>
      </c>
      <c r="J303" s="272" t="n">
        <v>16860</v>
      </c>
      <c r="K303" s="273" t="n">
        <v>15.2166064981949</v>
      </c>
      <c r="L303" s="272" t="n">
        <f aca="false">I302+I303</f>
        <v>3355</v>
      </c>
      <c r="M303" s="272" t="n">
        <f aca="false">J302+J303</f>
        <v>57620</v>
      </c>
      <c r="N303" s="273" t="n">
        <f aca="false">M303/L303</f>
        <v>17.1743666169896</v>
      </c>
    </row>
    <row r="304" customFormat="false" ht="13.5" hidden="false" customHeight="false" outlineLevel="0" collapsed="false">
      <c r="A304" s="269" t="n">
        <v>4928</v>
      </c>
      <c r="B304" s="281" t="s">
        <v>116</v>
      </c>
      <c r="C304" s="281" t="s">
        <v>85</v>
      </c>
      <c r="D304" s="271" t="n">
        <v>0.451388888888889</v>
      </c>
      <c r="E304" s="271" t="n">
        <v>0.534722222222222</v>
      </c>
      <c r="F304" s="271" t="n">
        <f aca="false">D304-E302</f>
        <v>0.03125</v>
      </c>
      <c r="G304" s="270" t="s">
        <v>153</v>
      </c>
      <c r="H304" s="281" t="s">
        <v>89</v>
      </c>
      <c r="I304" s="272" t="n">
        <v>2247</v>
      </c>
      <c r="J304" s="272" t="n">
        <v>39960</v>
      </c>
      <c r="K304" s="273" t="n">
        <v>17.7837116154873</v>
      </c>
      <c r="L304" s="272" t="n">
        <f aca="false">I302+I304</f>
        <v>4494</v>
      </c>
      <c r="M304" s="272" t="n">
        <f aca="false">J302+J304</f>
        <v>80720</v>
      </c>
      <c r="N304" s="273" t="n">
        <f aca="false">M304/L304</f>
        <v>17.9617267467735</v>
      </c>
    </row>
    <row r="305" customFormat="false" ht="13.5" hidden="false" customHeight="false" outlineLevel="0" collapsed="false">
      <c r="A305" s="269" t="n">
        <v>4934</v>
      </c>
      <c r="B305" s="281" t="s">
        <v>116</v>
      </c>
      <c r="C305" s="281" t="s">
        <v>85</v>
      </c>
      <c r="D305" s="271" t="n">
        <v>0.732638888888889</v>
      </c>
      <c r="E305" s="271" t="n">
        <v>0.819444444444445</v>
      </c>
      <c r="F305" s="271" t="n">
        <f aca="false">D305-E302</f>
        <v>0.3125</v>
      </c>
      <c r="G305" s="270" t="s">
        <v>154</v>
      </c>
      <c r="H305" s="281" t="s">
        <v>88</v>
      </c>
      <c r="I305" s="272" t="n">
        <v>1108</v>
      </c>
      <c r="J305" s="272" t="n">
        <v>16560</v>
      </c>
      <c r="K305" s="273" t="n">
        <v>14.9458483754513</v>
      </c>
      <c r="L305" s="272" t="n">
        <f aca="false">I302+I305</f>
        <v>3355</v>
      </c>
      <c r="M305" s="272" t="n">
        <f aca="false">J302+J305</f>
        <v>57320</v>
      </c>
      <c r="N305" s="273" t="n">
        <f aca="false">M305/L305</f>
        <v>17.0849478390462</v>
      </c>
    </row>
    <row r="306" customFormat="false" ht="13.5" hidden="false" customHeight="false" outlineLevel="0" collapsed="false">
      <c r="A306" s="269" t="n">
        <v>4941</v>
      </c>
      <c r="B306" s="281" t="s">
        <v>116</v>
      </c>
      <c r="C306" s="281" t="s">
        <v>85</v>
      </c>
      <c r="D306" s="271" t="n">
        <v>0.732638888888889</v>
      </c>
      <c r="E306" s="271" t="n">
        <v>0.819444444444445</v>
      </c>
      <c r="F306" s="271" t="n">
        <f aca="false">D306-E302</f>
        <v>0.3125</v>
      </c>
      <c r="G306" s="270" t="s">
        <v>155</v>
      </c>
      <c r="H306" s="281" t="s">
        <v>89</v>
      </c>
      <c r="I306" s="272" t="n">
        <v>2247</v>
      </c>
      <c r="J306" s="272" t="n">
        <v>41060</v>
      </c>
      <c r="K306" s="273" t="n">
        <v>18.2732532265243</v>
      </c>
      <c r="L306" s="272" t="n">
        <f aca="false">I302+I306</f>
        <v>4494</v>
      </c>
      <c r="M306" s="272" t="n">
        <f aca="false">J302+J306</f>
        <v>81820</v>
      </c>
      <c r="N306" s="273" t="n">
        <f aca="false">M306/L306</f>
        <v>18.2064975522919</v>
      </c>
    </row>
    <row r="307" customFormat="false" ht="13.5" hidden="false" customHeight="false" outlineLevel="0" collapsed="false">
      <c r="A307" s="269" t="n">
        <v>4947</v>
      </c>
      <c r="B307" s="281" t="s">
        <v>116</v>
      </c>
      <c r="C307" s="281" t="s">
        <v>85</v>
      </c>
      <c r="D307" s="271" t="n">
        <v>0.829861111111111</v>
      </c>
      <c r="E307" s="271" t="n">
        <v>0.913194444444445</v>
      </c>
      <c r="F307" s="271" t="n">
        <f aca="false">D307-E302</f>
        <v>0.409722222222222</v>
      </c>
      <c r="G307" s="270" t="s">
        <v>65</v>
      </c>
      <c r="H307" s="281" t="s">
        <v>88</v>
      </c>
      <c r="I307" s="272" t="n">
        <v>1108</v>
      </c>
      <c r="J307" s="272" t="n">
        <v>16060</v>
      </c>
      <c r="K307" s="273" t="n">
        <v>14.4945848375451</v>
      </c>
      <c r="L307" s="272" t="n">
        <f aca="false">I302+I307</f>
        <v>3355</v>
      </c>
      <c r="M307" s="272" t="n">
        <f aca="false">J302+J307</f>
        <v>56820</v>
      </c>
      <c r="N307" s="273" t="n">
        <f aca="false">M307/L307</f>
        <v>16.9359165424739</v>
      </c>
    </row>
    <row r="308" customFormat="false" ht="13.5" hidden="false" customHeight="false" outlineLevel="0" collapsed="false">
      <c r="A308" s="269" t="n">
        <v>4954</v>
      </c>
      <c r="B308" s="281" t="s">
        <v>116</v>
      </c>
      <c r="C308" s="281" t="s">
        <v>85</v>
      </c>
      <c r="D308" s="271" t="n">
        <v>0.829861111111111</v>
      </c>
      <c r="E308" s="271" t="n">
        <v>0.913194444444445</v>
      </c>
      <c r="F308" s="271" t="n">
        <f aca="false">D308-E302</f>
        <v>0.409722222222222</v>
      </c>
      <c r="G308" s="270" t="s">
        <v>69</v>
      </c>
      <c r="H308" s="281" t="s">
        <v>89</v>
      </c>
      <c r="I308" s="272" t="n">
        <v>2247</v>
      </c>
      <c r="J308" s="272" t="n">
        <v>41060</v>
      </c>
      <c r="K308" s="273" t="n">
        <v>18.2732532265243</v>
      </c>
      <c r="L308" s="272" t="n">
        <f aca="false">I302+I308</f>
        <v>4494</v>
      </c>
      <c r="M308" s="272" t="n">
        <f aca="false">J302+J308</f>
        <v>81820</v>
      </c>
      <c r="N308" s="273" t="n">
        <f aca="false">M308/L308</f>
        <v>18.2064975522919</v>
      </c>
    </row>
    <row r="309" customFormat="false" ht="13.5" hidden="false" customHeight="false" outlineLevel="0" collapsed="false">
      <c r="A309" s="283" t="s">
        <v>191</v>
      </c>
    </row>
    <row r="310" customFormat="false" ht="13.5" hidden="false" customHeight="false" outlineLevel="0" collapsed="false">
      <c r="A310" s="284" t="n">
        <v>3312</v>
      </c>
      <c r="B310" s="285" t="s">
        <v>85</v>
      </c>
      <c r="C310" s="285" t="s">
        <v>116</v>
      </c>
      <c r="D310" s="286" t="n">
        <v>0.423611111111111</v>
      </c>
      <c r="E310" s="286" t="n">
        <v>0.513888888888889</v>
      </c>
      <c r="F310" s="286"/>
      <c r="G310" s="287" t="s">
        <v>47</v>
      </c>
      <c r="H310" s="285" t="s">
        <v>88</v>
      </c>
      <c r="I310" s="288" t="n">
        <v>1108</v>
      </c>
      <c r="J310" s="288" t="n">
        <v>19060</v>
      </c>
      <c r="K310" s="289" t="n">
        <v>17.2021660649819</v>
      </c>
      <c r="L310" s="288"/>
      <c r="M310" s="288"/>
      <c r="N310" s="289"/>
    </row>
    <row r="311" customFormat="false" ht="13.5" hidden="false" customHeight="false" outlineLevel="0" collapsed="false">
      <c r="A311" s="269" t="n">
        <v>4934</v>
      </c>
      <c r="B311" s="281" t="s">
        <v>116</v>
      </c>
      <c r="C311" s="281" t="s">
        <v>85</v>
      </c>
      <c r="D311" s="271" t="n">
        <v>0.732638888888889</v>
      </c>
      <c r="E311" s="271" t="n">
        <v>0.819444444444445</v>
      </c>
      <c r="F311" s="271" t="n">
        <f aca="false">D311-E310</f>
        <v>0.21875</v>
      </c>
      <c r="G311" s="270" t="s">
        <v>154</v>
      </c>
      <c r="H311" s="281" t="s">
        <v>88</v>
      </c>
      <c r="I311" s="272" t="n">
        <v>1108</v>
      </c>
      <c r="J311" s="272" t="n">
        <v>16560</v>
      </c>
      <c r="K311" s="273" t="n">
        <v>14.9458483754513</v>
      </c>
      <c r="L311" s="272" t="n">
        <f aca="false">I310+I311</f>
        <v>2216</v>
      </c>
      <c r="M311" s="272" t="n">
        <f aca="false">J310+J311</f>
        <v>35620</v>
      </c>
      <c r="N311" s="273" t="n">
        <f aca="false">M311/L311</f>
        <v>16.0740072202166</v>
      </c>
    </row>
    <row r="312" customFormat="false" ht="13.5" hidden="false" customHeight="false" outlineLevel="0" collapsed="false">
      <c r="A312" s="269" t="n">
        <v>4941</v>
      </c>
      <c r="B312" s="281" t="s">
        <v>116</v>
      </c>
      <c r="C312" s="281" t="s">
        <v>85</v>
      </c>
      <c r="D312" s="271" t="n">
        <v>0.732638888888889</v>
      </c>
      <c r="E312" s="271" t="n">
        <v>0.819444444444445</v>
      </c>
      <c r="F312" s="271" t="n">
        <f aca="false">D312-E310</f>
        <v>0.21875</v>
      </c>
      <c r="G312" s="270" t="s">
        <v>155</v>
      </c>
      <c r="H312" s="281" t="s">
        <v>89</v>
      </c>
      <c r="I312" s="272" t="n">
        <v>2247</v>
      </c>
      <c r="J312" s="272" t="n">
        <v>41060</v>
      </c>
      <c r="K312" s="273" t="n">
        <v>18.2732532265243</v>
      </c>
      <c r="L312" s="272" t="n">
        <f aca="false">I310+I312</f>
        <v>3355</v>
      </c>
      <c r="M312" s="272" t="n">
        <f aca="false">J310+J312</f>
        <v>60120</v>
      </c>
      <c r="N312" s="273" t="n">
        <f aca="false">M312/L312</f>
        <v>17.919523099851</v>
      </c>
    </row>
    <row r="313" customFormat="false" ht="13.5" hidden="false" customHeight="false" outlineLevel="0" collapsed="false">
      <c r="A313" s="269" t="n">
        <v>4947</v>
      </c>
      <c r="B313" s="281" t="s">
        <v>116</v>
      </c>
      <c r="C313" s="281" t="s">
        <v>85</v>
      </c>
      <c r="D313" s="271" t="n">
        <v>0.829861111111111</v>
      </c>
      <c r="E313" s="271" t="n">
        <v>0.913194444444445</v>
      </c>
      <c r="F313" s="271" t="n">
        <f aca="false">D313-E310</f>
        <v>0.315972222222222</v>
      </c>
      <c r="G313" s="270" t="s">
        <v>65</v>
      </c>
      <c r="H313" s="281" t="s">
        <v>88</v>
      </c>
      <c r="I313" s="272" t="n">
        <v>1108</v>
      </c>
      <c r="J313" s="272" t="n">
        <v>16060</v>
      </c>
      <c r="K313" s="273" t="n">
        <v>14.4945848375451</v>
      </c>
      <c r="L313" s="272" t="n">
        <f aca="false">I310+I313</f>
        <v>2216</v>
      </c>
      <c r="M313" s="272" t="n">
        <f aca="false">J310+J313</f>
        <v>35120</v>
      </c>
      <c r="N313" s="273" t="n">
        <f aca="false">M313/L313</f>
        <v>15.8483754512635</v>
      </c>
    </row>
    <row r="314" customFormat="false" ht="13.5" hidden="false" customHeight="false" outlineLevel="0" collapsed="false">
      <c r="A314" s="269" t="n">
        <v>4954</v>
      </c>
      <c r="B314" s="281" t="s">
        <v>116</v>
      </c>
      <c r="C314" s="281" t="s">
        <v>85</v>
      </c>
      <c r="D314" s="271" t="n">
        <v>0.829861111111111</v>
      </c>
      <c r="E314" s="271" t="n">
        <v>0.913194444444445</v>
      </c>
      <c r="F314" s="271" t="n">
        <f aca="false">D314-E310</f>
        <v>0.315972222222222</v>
      </c>
      <c r="G314" s="270" t="s">
        <v>69</v>
      </c>
      <c r="H314" s="281" t="s">
        <v>89</v>
      </c>
      <c r="I314" s="272" t="n">
        <v>2247</v>
      </c>
      <c r="J314" s="272" t="n">
        <v>41060</v>
      </c>
      <c r="K314" s="273" t="n">
        <v>18.2732532265243</v>
      </c>
      <c r="L314" s="272" t="n">
        <f aca="false">I310+I314</f>
        <v>3355</v>
      </c>
      <c r="M314" s="272" t="n">
        <f aca="false">J310+J314</f>
        <v>60120</v>
      </c>
      <c r="N314" s="273" t="n">
        <f aca="false">M314/L314</f>
        <v>17.919523099851</v>
      </c>
    </row>
    <row r="315" customFormat="false" ht="13.5" hidden="false" customHeight="false" outlineLevel="0" collapsed="false">
      <c r="A315" s="283" t="s">
        <v>192</v>
      </c>
    </row>
    <row r="316" customFormat="false" ht="13.5" hidden="false" customHeight="false" outlineLevel="0" collapsed="false">
      <c r="A316" s="290" t="n">
        <v>3319</v>
      </c>
      <c r="B316" s="291" t="s">
        <v>85</v>
      </c>
      <c r="C316" s="291" t="s">
        <v>116</v>
      </c>
      <c r="D316" s="292" t="n">
        <v>0.423611111111111</v>
      </c>
      <c r="E316" s="292" t="n">
        <v>0.513888888888889</v>
      </c>
      <c r="F316" s="292"/>
      <c r="G316" s="293" t="s">
        <v>117</v>
      </c>
      <c r="H316" s="291" t="s">
        <v>89</v>
      </c>
      <c r="I316" s="294" t="n">
        <v>2247</v>
      </c>
      <c r="J316" s="294" t="n">
        <v>35460</v>
      </c>
      <c r="K316" s="295" t="n">
        <v>15.781041388518</v>
      </c>
      <c r="L316" s="294"/>
      <c r="M316" s="294"/>
      <c r="N316" s="295"/>
    </row>
    <row r="317" customFormat="false" ht="13.5" hidden="false" customHeight="false" outlineLevel="0" collapsed="false">
      <c r="A317" s="269" t="n">
        <v>4934</v>
      </c>
      <c r="B317" s="281" t="s">
        <v>116</v>
      </c>
      <c r="C317" s="281" t="s">
        <v>85</v>
      </c>
      <c r="D317" s="271" t="n">
        <v>0.732638888888889</v>
      </c>
      <c r="E317" s="271" t="n">
        <v>0.819444444444445</v>
      </c>
      <c r="F317" s="271" t="n">
        <f aca="false">D317-E316</f>
        <v>0.21875</v>
      </c>
      <c r="G317" s="270" t="s">
        <v>154</v>
      </c>
      <c r="H317" s="281" t="s">
        <v>88</v>
      </c>
      <c r="I317" s="272" t="n">
        <v>1108</v>
      </c>
      <c r="J317" s="272" t="n">
        <v>16560</v>
      </c>
      <c r="K317" s="273" t="n">
        <v>14.9458483754513</v>
      </c>
      <c r="L317" s="272" t="n">
        <f aca="false">I316+I317</f>
        <v>3355</v>
      </c>
      <c r="M317" s="272" t="n">
        <f aca="false">J316+J317</f>
        <v>52020</v>
      </c>
      <c r="N317" s="273" t="n">
        <f aca="false">M317/L317</f>
        <v>15.50521609538</v>
      </c>
    </row>
    <row r="318" customFormat="false" ht="13.5" hidden="false" customHeight="false" outlineLevel="0" collapsed="false">
      <c r="A318" s="269" t="n">
        <v>4941</v>
      </c>
      <c r="B318" s="281" t="s">
        <v>116</v>
      </c>
      <c r="C318" s="281" t="s">
        <v>85</v>
      </c>
      <c r="D318" s="271" t="n">
        <v>0.732638888888889</v>
      </c>
      <c r="E318" s="271" t="n">
        <v>0.819444444444445</v>
      </c>
      <c r="F318" s="271" t="n">
        <f aca="false">D318-E316</f>
        <v>0.21875</v>
      </c>
      <c r="G318" s="270" t="s">
        <v>155</v>
      </c>
      <c r="H318" s="281" t="s">
        <v>89</v>
      </c>
      <c r="I318" s="272" t="n">
        <v>2247</v>
      </c>
      <c r="J318" s="272" t="n">
        <v>41060</v>
      </c>
      <c r="K318" s="273" t="n">
        <v>18.2732532265243</v>
      </c>
      <c r="L318" s="272" t="n">
        <f aca="false">I316+I318</f>
        <v>4494</v>
      </c>
      <c r="M318" s="272" t="n">
        <f aca="false">J316+J318</f>
        <v>76520</v>
      </c>
      <c r="N318" s="273" t="n">
        <f aca="false">M318/L318</f>
        <v>17.0271473075211</v>
      </c>
    </row>
    <row r="319" customFormat="false" ht="13.5" hidden="false" customHeight="false" outlineLevel="0" collapsed="false">
      <c r="A319" s="269" t="n">
        <v>4947</v>
      </c>
      <c r="B319" s="281" t="s">
        <v>116</v>
      </c>
      <c r="C319" s="281" t="s">
        <v>85</v>
      </c>
      <c r="D319" s="271" t="n">
        <v>0.829861111111111</v>
      </c>
      <c r="E319" s="271" t="n">
        <v>0.913194444444445</v>
      </c>
      <c r="F319" s="271" t="n">
        <f aca="false">D319-E316</f>
        <v>0.315972222222222</v>
      </c>
      <c r="G319" s="270" t="s">
        <v>65</v>
      </c>
      <c r="H319" s="281" t="s">
        <v>88</v>
      </c>
      <c r="I319" s="272" t="n">
        <v>1108</v>
      </c>
      <c r="J319" s="272" t="n">
        <v>16060</v>
      </c>
      <c r="K319" s="273" t="n">
        <v>14.4945848375451</v>
      </c>
      <c r="L319" s="272" t="n">
        <f aca="false">I316+I319</f>
        <v>3355</v>
      </c>
      <c r="M319" s="272" t="n">
        <f aca="false">J316+J319</f>
        <v>51520</v>
      </c>
      <c r="N319" s="273" t="n">
        <f aca="false">M319/L319</f>
        <v>15.3561847988078</v>
      </c>
    </row>
    <row r="320" customFormat="false" ht="13.5" hidden="false" customHeight="false" outlineLevel="0" collapsed="false">
      <c r="A320" s="269" t="n">
        <v>4954</v>
      </c>
      <c r="B320" s="281" t="s">
        <v>116</v>
      </c>
      <c r="C320" s="281" t="s">
        <v>85</v>
      </c>
      <c r="D320" s="271" t="n">
        <v>0.829861111111111</v>
      </c>
      <c r="E320" s="271" t="n">
        <v>0.913194444444445</v>
      </c>
      <c r="F320" s="271" t="n">
        <f aca="false">D320-E316</f>
        <v>0.315972222222222</v>
      </c>
      <c r="G320" s="270" t="s">
        <v>69</v>
      </c>
      <c r="H320" s="281" t="s">
        <v>89</v>
      </c>
      <c r="I320" s="272" t="n">
        <v>2247</v>
      </c>
      <c r="J320" s="272" t="n">
        <v>41060</v>
      </c>
      <c r="K320" s="273" t="n">
        <v>18.2732532265243</v>
      </c>
      <c r="L320" s="272" t="n">
        <f aca="false">I316+I320</f>
        <v>4494</v>
      </c>
      <c r="M320" s="272" t="n">
        <f aca="false">J316+J320</f>
        <v>76520</v>
      </c>
      <c r="N320" s="273" t="n">
        <f aca="false">M320/L320</f>
        <v>17.0271473075211</v>
      </c>
    </row>
    <row r="321" customFormat="false" ht="13.5" hidden="false" customHeight="false" outlineLevel="0" collapsed="false">
      <c r="A321" s="283" t="s">
        <v>193</v>
      </c>
    </row>
    <row r="322" customFormat="false" ht="13.5" hidden="false" customHeight="false" outlineLevel="0" collapsed="false">
      <c r="A322" s="284" t="n">
        <v>3325</v>
      </c>
      <c r="B322" s="285" t="s">
        <v>85</v>
      </c>
      <c r="C322" s="285" t="s">
        <v>116</v>
      </c>
      <c r="D322" s="286" t="n">
        <v>0.618055555555556</v>
      </c>
      <c r="E322" s="286" t="n">
        <v>0.704861111111111</v>
      </c>
      <c r="F322" s="286"/>
      <c r="G322" s="287" t="s">
        <v>21</v>
      </c>
      <c r="H322" s="285" t="s">
        <v>88</v>
      </c>
      <c r="I322" s="288" t="n">
        <v>1108</v>
      </c>
      <c r="J322" s="288" t="n">
        <v>16760</v>
      </c>
      <c r="K322" s="289" t="n">
        <v>15.1263537906137</v>
      </c>
      <c r="L322" s="288"/>
      <c r="M322" s="288"/>
      <c r="N322" s="289"/>
    </row>
    <row r="323" customFormat="false" ht="13.5" hidden="false" customHeight="false" outlineLevel="0" collapsed="false">
      <c r="A323" s="269" t="n">
        <v>4947</v>
      </c>
      <c r="B323" s="281" t="s">
        <v>116</v>
      </c>
      <c r="C323" s="281" t="s">
        <v>85</v>
      </c>
      <c r="D323" s="271" t="n">
        <v>0.829861111111111</v>
      </c>
      <c r="E323" s="271" t="n">
        <v>0.913194444444445</v>
      </c>
      <c r="F323" s="271" t="n">
        <f aca="false">D323-E322</f>
        <v>0.125</v>
      </c>
      <c r="G323" s="270" t="s">
        <v>65</v>
      </c>
      <c r="H323" s="281" t="s">
        <v>88</v>
      </c>
      <c r="I323" s="272" t="n">
        <v>1108</v>
      </c>
      <c r="J323" s="272" t="n">
        <v>16060</v>
      </c>
      <c r="K323" s="273" t="n">
        <v>14.4945848375451</v>
      </c>
      <c r="L323" s="272" t="n">
        <f aca="false">I322+I323</f>
        <v>2216</v>
      </c>
      <c r="M323" s="272" t="n">
        <f aca="false">J322+J323</f>
        <v>32820</v>
      </c>
      <c r="N323" s="273" t="n">
        <f aca="false">M323/L323</f>
        <v>14.8104693140794</v>
      </c>
    </row>
    <row r="324" customFormat="false" ht="13.5" hidden="false" customHeight="false" outlineLevel="0" collapsed="false">
      <c r="A324" s="269" t="n">
        <v>4954</v>
      </c>
      <c r="B324" s="281" t="s">
        <v>116</v>
      </c>
      <c r="C324" s="281" t="s">
        <v>85</v>
      </c>
      <c r="D324" s="271" t="n">
        <v>0.829861111111111</v>
      </c>
      <c r="E324" s="271" t="n">
        <v>0.913194444444445</v>
      </c>
      <c r="F324" s="271" t="n">
        <f aca="false">D324-E322</f>
        <v>0.125</v>
      </c>
      <c r="G324" s="270" t="s">
        <v>69</v>
      </c>
      <c r="H324" s="281" t="s">
        <v>89</v>
      </c>
      <c r="I324" s="272" t="n">
        <v>2247</v>
      </c>
      <c r="J324" s="272" t="n">
        <v>41060</v>
      </c>
      <c r="K324" s="273" t="n">
        <v>18.2732532265243</v>
      </c>
      <c r="L324" s="272" t="n">
        <f aca="false">I322+I324</f>
        <v>3355</v>
      </c>
      <c r="M324" s="272" t="n">
        <f aca="false">J322+J324</f>
        <v>57820</v>
      </c>
      <c r="N324" s="273" t="n">
        <f aca="false">M324/L324</f>
        <v>17.2339791356185</v>
      </c>
    </row>
    <row r="325" customFormat="false" ht="13.5" hidden="false" customHeight="false" outlineLevel="0" collapsed="false">
      <c r="A325" s="283" t="s">
        <v>194</v>
      </c>
    </row>
    <row r="326" customFormat="false" ht="13.5" hidden="false" customHeight="false" outlineLevel="0" collapsed="false">
      <c r="A326" s="290" t="n">
        <v>3332</v>
      </c>
      <c r="B326" s="291" t="s">
        <v>85</v>
      </c>
      <c r="C326" s="291" t="s">
        <v>116</v>
      </c>
      <c r="D326" s="292" t="n">
        <v>0.618055555555556</v>
      </c>
      <c r="E326" s="292" t="n">
        <v>0.704861111111111</v>
      </c>
      <c r="F326" s="292"/>
      <c r="G326" s="293" t="s">
        <v>118</v>
      </c>
      <c r="H326" s="291" t="s">
        <v>89</v>
      </c>
      <c r="I326" s="294" t="n">
        <v>2247</v>
      </c>
      <c r="J326" s="294" t="n">
        <v>29360</v>
      </c>
      <c r="K326" s="295" t="n">
        <v>13.0663106364041</v>
      </c>
      <c r="L326" s="294"/>
      <c r="M326" s="294"/>
      <c r="N326" s="295"/>
    </row>
    <row r="327" customFormat="false" ht="13.5" hidden="false" customHeight="false" outlineLevel="0" collapsed="false">
      <c r="A327" s="269" t="n">
        <v>4947</v>
      </c>
      <c r="B327" s="281" t="s">
        <v>116</v>
      </c>
      <c r="C327" s="281" t="s">
        <v>85</v>
      </c>
      <c r="D327" s="271" t="n">
        <v>0.829861111111111</v>
      </c>
      <c r="E327" s="271" t="n">
        <v>0.913194444444445</v>
      </c>
      <c r="F327" s="271" t="n">
        <f aca="false">D327-E326</f>
        <v>0.125</v>
      </c>
      <c r="G327" s="270" t="s">
        <v>65</v>
      </c>
      <c r="H327" s="281" t="s">
        <v>88</v>
      </c>
      <c r="I327" s="272" t="n">
        <v>1108</v>
      </c>
      <c r="J327" s="272" t="n">
        <v>16060</v>
      </c>
      <c r="K327" s="273" t="n">
        <v>14.4945848375451</v>
      </c>
      <c r="L327" s="272" t="n">
        <f aca="false">I326+I327</f>
        <v>3355</v>
      </c>
      <c r="M327" s="272" t="n">
        <f aca="false">J326+J327</f>
        <v>45420</v>
      </c>
      <c r="N327" s="273" t="n">
        <f aca="false">M327/L327</f>
        <v>13.5380029806259</v>
      </c>
    </row>
    <row r="328" customFormat="false" ht="13.5" hidden="false" customHeight="false" outlineLevel="0" collapsed="false">
      <c r="A328" s="269" t="n">
        <v>4954</v>
      </c>
      <c r="B328" s="281" t="s">
        <v>116</v>
      </c>
      <c r="C328" s="281" t="s">
        <v>85</v>
      </c>
      <c r="D328" s="271" t="n">
        <v>0.829861111111111</v>
      </c>
      <c r="E328" s="271" t="n">
        <v>0.913194444444445</v>
      </c>
      <c r="F328" s="271" t="n">
        <f aca="false">D328-E326</f>
        <v>0.125</v>
      </c>
      <c r="G328" s="270" t="s">
        <v>69</v>
      </c>
      <c r="H328" s="281" t="s">
        <v>89</v>
      </c>
      <c r="I328" s="272" t="n">
        <v>2247</v>
      </c>
      <c r="J328" s="272" t="n">
        <v>41060</v>
      </c>
      <c r="K328" s="273" t="n">
        <v>18.2732532265243</v>
      </c>
      <c r="L328" s="272" t="n">
        <f aca="false">I326+I328</f>
        <v>4494</v>
      </c>
      <c r="M328" s="272" t="n">
        <f aca="false">J326+J328</f>
        <v>70420</v>
      </c>
      <c r="N328" s="273" t="n">
        <f aca="false">M328/L328</f>
        <v>15.6697819314642</v>
      </c>
    </row>
    <row r="329" customFormat="false" ht="13.5" hidden="false" customHeight="false" outlineLevel="0" collapsed="false">
      <c r="A329" s="283" t="s">
        <v>195</v>
      </c>
    </row>
    <row r="330" customFormat="false" ht="13.5" hidden="false" customHeight="false" outlineLevel="0" collapsed="false">
      <c r="A330" s="284" t="n">
        <v>3338</v>
      </c>
      <c r="B330" s="285" t="s">
        <v>85</v>
      </c>
      <c r="C330" s="285" t="s">
        <v>116</v>
      </c>
      <c r="D330" s="286" t="n">
        <v>0.840277777777778</v>
      </c>
      <c r="E330" s="286" t="n">
        <v>0.923611111111111</v>
      </c>
      <c r="F330" s="286"/>
      <c r="G330" s="287" t="s">
        <v>54</v>
      </c>
      <c r="H330" s="285" t="s">
        <v>88</v>
      </c>
      <c r="I330" s="288" t="n">
        <v>1108</v>
      </c>
      <c r="J330" s="288" t="n">
        <v>19060</v>
      </c>
      <c r="K330" s="289" t="n">
        <v>17.2021660649819</v>
      </c>
      <c r="L330" s="288"/>
      <c r="M330" s="288"/>
      <c r="N330" s="289"/>
    </row>
    <row r="331" customFormat="false" ht="13.5" hidden="false" customHeight="false" outlineLevel="0" collapsed="false">
      <c r="A331" s="283" t="s">
        <v>196</v>
      </c>
    </row>
    <row r="332" customFormat="false" ht="13.5" hidden="false" customHeight="false" outlineLevel="0" collapsed="false">
      <c r="A332" s="290" t="n">
        <v>3345</v>
      </c>
      <c r="B332" s="291" t="s">
        <v>85</v>
      </c>
      <c r="C332" s="291" t="s">
        <v>116</v>
      </c>
      <c r="D332" s="292" t="n">
        <v>0.840277777777778</v>
      </c>
      <c r="E332" s="292" t="n">
        <v>0.923611111111111</v>
      </c>
      <c r="F332" s="292"/>
      <c r="G332" s="293" t="s">
        <v>119</v>
      </c>
      <c r="H332" s="291" t="s">
        <v>89</v>
      </c>
      <c r="I332" s="294" t="n">
        <v>2247</v>
      </c>
      <c r="J332" s="294" t="n">
        <v>30760</v>
      </c>
      <c r="K332" s="295" t="n">
        <v>13.6893635959057</v>
      </c>
      <c r="L332" s="294"/>
      <c r="M332" s="294"/>
      <c r="N332" s="295"/>
    </row>
    <row r="333" customFormat="false" ht="13.5" hidden="false" customHeight="false" outlineLevel="0" collapsed="false">
      <c r="A333" s="283" t="s">
        <v>197</v>
      </c>
    </row>
    <row r="334" customFormat="false" ht="13.5" hidden="false" customHeight="false" outlineLevel="0" collapsed="false">
      <c r="A334" s="284" t="n">
        <v>3351</v>
      </c>
      <c r="B334" s="285" t="s">
        <v>85</v>
      </c>
      <c r="C334" s="285" t="s">
        <v>120</v>
      </c>
      <c r="D334" s="286" t="n">
        <v>0.430555555555556</v>
      </c>
      <c r="E334" s="286" t="n">
        <v>0.524305555555556</v>
      </c>
      <c r="F334" s="286"/>
      <c r="G334" s="287" t="s">
        <v>121</v>
      </c>
      <c r="H334" s="285" t="s">
        <v>88</v>
      </c>
      <c r="I334" s="288" t="n">
        <v>1359</v>
      </c>
      <c r="J334" s="288" t="n">
        <v>34140</v>
      </c>
      <c r="K334" s="289" t="n">
        <v>25.121412803532</v>
      </c>
      <c r="L334" s="288"/>
      <c r="M334" s="288"/>
      <c r="N334" s="289"/>
    </row>
    <row r="335" customFormat="false" ht="13.5" hidden="false" customHeight="false" outlineLevel="0" collapsed="false">
      <c r="A335" s="269" t="n">
        <v>5280</v>
      </c>
      <c r="B335" s="281" t="s">
        <v>120</v>
      </c>
      <c r="C335" s="281" t="s">
        <v>85</v>
      </c>
      <c r="D335" s="271" t="n">
        <v>0.756944444444445</v>
      </c>
      <c r="E335" s="271" t="n">
        <v>0.854166666666667</v>
      </c>
      <c r="F335" s="271" t="n">
        <f aca="false">D335-E334</f>
        <v>0.232638888888889</v>
      </c>
      <c r="G335" s="270" t="s">
        <v>158</v>
      </c>
      <c r="H335" s="281" t="s">
        <v>88</v>
      </c>
      <c r="I335" s="272" t="n">
        <v>1359</v>
      </c>
      <c r="J335" s="272" t="n">
        <v>24840</v>
      </c>
      <c r="K335" s="273" t="n">
        <v>18.2781456953642</v>
      </c>
      <c r="L335" s="272" t="n">
        <f aca="false">I334+I335</f>
        <v>2718</v>
      </c>
      <c r="M335" s="272" t="n">
        <f aca="false">J334+J335</f>
        <v>58980</v>
      </c>
      <c r="N335" s="273" t="n">
        <f aca="false">M335/L335</f>
        <v>21.6997792494481</v>
      </c>
    </row>
    <row r="336" customFormat="false" ht="13.5" hidden="false" customHeight="false" outlineLevel="0" collapsed="false">
      <c r="A336" s="269" t="n">
        <v>5287</v>
      </c>
      <c r="B336" s="281" t="s">
        <v>120</v>
      </c>
      <c r="C336" s="281" t="s">
        <v>85</v>
      </c>
      <c r="D336" s="271" t="n">
        <v>0.756944444444445</v>
      </c>
      <c r="E336" s="271" t="n">
        <v>0.854166666666667</v>
      </c>
      <c r="F336" s="271" t="n">
        <f aca="false">D336-E334</f>
        <v>0.232638888888889</v>
      </c>
      <c r="G336" s="270" t="s">
        <v>159</v>
      </c>
      <c r="H336" s="281" t="s">
        <v>89</v>
      </c>
      <c r="I336" s="272" t="n">
        <v>2665</v>
      </c>
      <c r="J336" s="272" t="n">
        <v>47240</v>
      </c>
      <c r="K336" s="273" t="n">
        <v>17.7260787992495</v>
      </c>
      <c r="L336" s="272" t="n">
        <f aca="false">I334+I336</f>
        <v>4024</v>
      </c>
      <c r="M336" s="272" t="n">
        <f aca="false">J334+J336</f>
        <v>81380</v>
      </c>
      <c r="N336" s="273" t="n">
        <f aca="false">M336/L336</f>
        <v>20.2236580516899</v>
      </c>
    </row>
    <row r="337" customFormat="false" ht="13.5" hidden="false" customHeight="false" outlineLevel="0" collapsed="false">
      <c r="A337" s="283" t="s">
        <v>198</v>
      </c>
    </row>
    <row r="338" customFormat="false" ht="13.5" hidden="false" customHeight="false" outlineLevel="0" collapsed="false">
      <c r="A338" s="290" t="n">
        <v>3358</v>
      </c>
      <c r="B338" s="291" t="s">
        <v>85</v>
      </c>
      <c r="C338" s="291" t="s">
        <v>120</v>
      </c>
      <c r="D338" s="292" t="n">
        <v>0.430555555555556</v>
      </c>
      <c r="E338" s="292" t="n">
        <v>0.524305555555556</v>
      </c>
      <c r="F338" s="292"/>
      <c r="G338" s="293" t="s">
        <v>122</v>
      </c>
      <c r="H338" s="291" t="s">
        <v>89</v>
      </c>
      <c r="I338" s="294" t="n">
        <v>2665</v>
      </c>
      <c r="J338" s="294" t="n">
        <v>50740</v>
      </c>
      <c r="K338" s="295" t="n">
        <v>19.0393996247655</v>
      </c>
      <c r="L338" s="294"/>
      <c r="M338" s="294"/>
      <c r="N338" s="295"/>
    </row>
    <row r="339" customFormat="false" ht="13.5" hidden="false" customHeight="false" outlineLevel="0" collapsed="false">
      <c r="A339" s="269" t="n">
        <v>5280</v>
      </c>
      <c r="B339" s="281" t="s">
        <v>120</v>
      </c>
      <c r="C339" s="281" t="s">
        <v>85</v>
      </c>
      <c r="D339" s="271" t="n">
        <v>0.756944444444445</v>
      </c>
      <c r="E339" s="271" t="n">
        <v>0.854166666666667</v>
      </c>
      <c r="F339" s="271" t="n">
        <f aca="false">D339-E338</f>
        <v>0.232638888888889</v>
      </c>
      <c r="G339" s="270" t="s">
        <v>158</v>
      </c>
      <c r="H339" s="281" t="s">
        <v>88</v>
      </c>
      <c r="I339" s="272" t="n">
        <v>1359</v>
      </c>
      <c r="J339" s="272" t="n">
        <v>24840</v>
      </c>
      <c r="K339" s="273" t="n">
        <v>18.2781456953642</v>
      </c>
      <c r="L339" s="272" t="n">
        <f aca="false">I338+I339</f>
        <v>4024</v>
      </c>
      <c r="M339" s="272" t="n">
        <f aca="false">J338+J339</f>
        <v>75580</v>
      </c>
      <c r="N339" s="273" t="n">
        <f aca="false">M339/L339</f>
        <v>18.7823061630219</v>
      </c>
    </row>
    <row r="340" customFormat="false" ht="13.5" hidden="false" customHeight="false" outlineLevel="0" collapsed="false">
      <c r="A340" s="269" t="n">
        <v>5287</v>
      </c>
      <c r="B340" s="281" t="s">
        <v>120</v>
      </c>
      <c r="C340" s="281" t="s">
        <v>85</v>
      </c>
      <c r="D340" s="271" t="n">
        <v>0.756944444444445</v>
      </c>
      <c r="E340" s="271" t="n">
        <v>0.854166666666667</v>
      </c>
      <c r="F340" s="271" t="n">
        <f aca="false">D340-E338</f>
        <v>0.232638888888889</v>
      </c>
      <c r="G340" s="270" t="s">
        <v>159</v>
      </c>
      <c r="H340" s="281" t="s">
        <v>89</v>
      </c>
      <c r="I340" s="272" t="n">
        <v>2665</v>
      </c>
      <c r="J340" s="272" t="n">
        <v>47240</v>
      </c>
      <c r="K340" s="273" t="n">
        <v>17.7260787992495</v>
      </c>
      <c r="L340" s="272" t="n">
        <f aca="false">I338+I340</f>
        <v>5330</v>
      </c>
      <c r="M340" s="272" t="n">
        <f aca="false">J338+J340</f>
        <v>97980</v>
      </c>
      <c r="N340" s="273" t="n">
        <f aca="false">M340/L340</f>
        <v>18.3827392120075</v>
      </c>
    </row>
    <row r="341" customFormat="false" ht="13.5" hidden="false" customHeight="false" outlineLevel="0" collapsed="false">
      <c r="A341" s="283" t="s">
        <v>199</v>
      </c>
    </row>
    <row r="342" customFormat="false" ht="13.5" hidden="false" customHeight="false" outlineLevel="0" collapsed="false">
      <c r="A342" s="284" t="n">
        <v>3364</v>
      </c>
      <c r="B342" s="285" t="s">
        <v>85</v>
      </c>
      <c r="C342" s="285" t="s">
        <v>120</v>
      </c>
      <c r="D342" s="286" t="n">
        <v>0.635416666666667</v>
      </c>
      <c r="E342" s="286" t="n">
        <v>0.729166666666667</v>
      </c>
      <c r="F342" s="286"/>
      <c r="G342" s="287" t="s">
        <v>123</v>
      </c>
      <c r="H342" s="285" t="s">
        <v>88</v>
      </c>
      <c r="I342" s="288" t="n">
        <v>1359</v>
      </c>
      <c r="J342" s="288" t="n">
        <v>29140</v>
      </c>
      <c r="K342" s="289" t="n">
        <v>21.4422369389257</v>
      </c>
      <c r="L342" s="288"/>
      <c r="M342" s="288"/>
      <c r="N342" s="289"/>
    </row>
    <row r="343" customFormat="false" ht="13.5" hidden="false" customHeight="false" outlineLevel="0" collapsed="false">
      <c r="A343" s="283" t="s">
        <v>200</v>
      </c>
    </row>
    <row r="344" customFormat="false" ht="13.5" hidden="false" customHeight="false" outlineLevel="0" collapsed="false">
      <c r="A344" s="290" t="n">
        <v>3371</v>
      </c>
      <c r="B344" s="291" t="s">
        <v>85</v>
      </c>
      <c r="C344" s="291" t="s">
        <v>120</v>
      </c>
      <c r="D344" s="292" t="n">
        <v>0.635416666666667</v>
      </c>
      <c r="E344" s="292" t="n">
        <v>0.729166666666667</v>
      </c>
      <c r="F344" s="292"/>
      <c r="G344" s="293" t="s">
        <v>124</v>
      </c>
      <c r="H344" s="291" t="s">
        <v>89</v>
      </c>
      <c r="I344" s="294" t="n">
        <v>2665</v>
      </c>
      <c r="J344" s="294" t="n">
        <v>46440</v>
      </c>
      <c r="K344" s="295" t="n">
        <v>17.4258911819887</v>
      </c>
      <c r="L344" s="294"/>
      <c r="M344" s="294"/>
      <c r="N344" s="295"/>
    </row>
    <row r="345" customFormat="false" ht="13.5" hidden="false" customHeight="false" outlineLevel="0" collapsed="false">
      <c r="A345" s="283" t="s">
        <v>201</v>
      </c>
    </row>
    <row r="346" customFormat="false" ht="13.5" hidden="false" customHeight="false" outlineLevel="0" collapsed="false">
      <c r="A346" s="284" t="n">
        <v>3375</v>
      </c>
      <c r="B346" s="285" t="s">
        <v>85</v>
      </c>
      <c r="C346" s="285" t="s">
        <v>125</v>
      </c>
      <c r="D346" s="286" t="n">
        <v>0.357638888888889</v>
      </c>
      <c r="E346" s="286" t="n">
        <v>0.458333333333333</v>
      </c>
      <c r="F346" s="286"/>
      <c r="G346" s="287" t="s">
        <v>126</v>
      </c>
      <c r="H346" s="285" t="s">
        <v>205</v>
      </c>
      <c r="I346" s="288" t="n">
        <v>1853</v>
      </c>
      <c r="J346" s="288" t="n">
        <v>50140</v>
      </c>
      <c r="K346" s="289" t="n">
        <v>27.0588235294118</v>
      </c>
      <c r="L346" s="288"/>
      <c r="M346" s="288"/>
      <c r="N346" s="289"/>
    </row>
    <row r="347" customFormat="false" ht="13.5" hidden="false" customHeight="false" outlineLevel="0" collapsed="false">
      <c r="A347" s="283" t="s">
        <v>202</v>
      </c>
    </row>
    <row r="348" customFormat="false" ht="13.5" hidden="false" customHeight="false" outlineLevel="0" collapsed="false">
      <c r="A348" s="290" t="n">
        <v>3379</v>
      </c>
      <c r="B348" s="291" t="s">
        <v>85</v>
      </c>
      <c r="C348" s="291" t="s">
        <v>125</v>
      </c>
      <c r="D348" s="292" t="n">
        <v>0.357638888888889</v>
      </c>
      <c r="E348" s="292" t="n">
        <v>0.458333333333333</v>
      </c>
      <c r="F348" s="292"/>
      <c r="G348" s="293" t="s">
        <v>127</v>
      </c>
      <c r="H348" s="291" t="s">
        <v>209</v>
      </c>
      <c r="I348" s="294" t="n">
        <v>3307</v>
      </c>
      <c r="J348" s="294" t="n">
        <v>68440</v>
      </c>
      <c r="K348" s="295" t="n">
        <v>20.6954944058059</v>
      </c>
      <c r="L348" s="294"/>
      <c r="M348" s="294"/>
      <c r="N348" s="295"/>
    </row>
    <row r="349" customFormat="false" ht="13.5" hidden="false" customHeight="false" outlineLevel="0" collapsed="false">
      <c r="A349" s="296" t="s">
        <v>203</v>
      </c>
    </row>
    <row r="350" customFormat="false" ht="13.5" hidden="false" customHeight="false" outlineLevel="0" collapsed="false">
      <c r="A350" s="269" t="n">
        <v>3158</v>
      </c>
      <c r="B350" s="281" t="s">
        <v>85</v>
      </c>
      <c r="C350" s="281" t="s">
        <v>86</v>
      </c>
      <c r="D350" s="271" t="n">
        <v>0.333333333333333</v>
      </c>
      <c r="E350" s="271" t="n">
        <v>0.413194444444444</v>
      </c>
      <c r="G350" s="270" t="s">
        <v>204</v>
      </c>
      <c r="H350" s="281" t="s">
        <v>205</v>
      </c>
      <c r="I350" s="272" t="n">
        <v>1399</v>
      </c>
      <c r="J350" s="272" t="n">
        <v>38210</v>
      </c>
      <c r="K350" s="273" t="n">
        <v>27.3123659756969</v>
      </c>
    </row>
    <row r="351" customFormat="false" ht="13.5" hidden="false" customHeight="false" outlineLevel="0" collapsed="false">
      <c r="A351" s="269" t="n">
        <v>3159</v>
      </c>
      <c r="B351" s="281" t="s">
        <v>85</v>
      </c>
      <c r="C351" s="281" t="s">
        <v>86</v>
      </c>
      <c r="D351" s="271" t="n">
        <v>0.333333333333333</v>
      </c>
      <c r="E351" s="271" t="n">
        <v>0.413194444444444</v>
      </c>
      <c r="G351" s="270" t="s">
        <v>204</v>
      </c>
      <c r="H351" s="281" t="s">
        <v>95</v>
      </c>
      <c r="I351" s="272" t="n">
        <v>1399</v>
      </c>
      <c r="J351" s="272" t="n">
        <v>41210</v>
      </c>
      <c r="K351" s="273" t="n">
        <v>29.4567548248749</v>
      </c>
    </row>
    <row r="352" customFormat="false" ht="13.5" hidden="false" customHeight="false" outlineLevel="0" collapsed="false">
      <c r="A352" s="269" t="n">
        <v>3160</v>
      </c>
      <c r="B352" s="281" t="s">
        <v>85</v>
      </c>
      <c r="C352" s="281" t="s">
        <v>86</v>
      </c>
      <c r="D352" s="271" t="n">
        <v>0.333333333333333</v>
      </c>
      <c r="E352" s="271" t="n">
        <v>0.413194444444444</v>
      </c>
      <c r="G352" s="270" t="s">
        <v>204</v>
      </c>
      <c r="H352" s="281" t="s">
        <v>207</v>
      </c>
      <c r="I352" s="272" t="n">
        <v>999</v>
      </c>
      <c r="J352" s="272" t="n">
        <v>25610</v>
      </c>
      <c r="K352" s="273" t="n">
        <v>25.6356356356356</v>
      </c>
    </row>
    <row r="353" customFormat="false" ht="13.5" hidden="false" customHeight="false" outlineLevel="0" collapsed="false">
      <c r="A353" s="269" t="n">
        <v>3161</v>
      </c>
      <c r="B353" s="281" t="s">
        <v>85</v>
      </c>
      <c r="C353" s="281" t="s">
        <v>86</v>
      </c>
      <c r="D353" s="271" t="n">
        <v>0.333333333333333</v>
      </c>
      <c r="E353" s="271" t="n">
        <v>0.413194444444444</v>
      </c>
      <c r="G353" s="270" t="s">
        <v>204</v>
      </c>
      <c r="H353" s="281" t="s">
        <v>208</v>
      </c>
      <c r="I353" s="272" t="n">
        <v>999</v>
      </c>
      <c r="J353" s="272" t="n">
        <v>31110</v>
      </c>
      <c r="K353" s="273" t="n">
        <v>31.1411411411411</v>
      </c>
    </row>
    <row r="354" customFormat="false" ht="13.5" hidden="false" customHeight="false" outlineLevel="0" collapsed="false">
      <c r="A354" s="269" t="n">
        <v>3162</v>
      </c>
      <c r="B354" s="281" t="s">
        <v>85</v>
      </c>
      <c r="C354" s="281" t="s">
        <v>86</v>
      </c>
      <c r="D354" s="271" t="n">
        <v>0.333333333333333</v>
      </c>
      <c r="E354" s="271" t="n">
        <v>0.413194444444444</v>
      </c>
      <c r="G354" s="270" t="s">
        <v>204</v>
      </c>
      <c r="H354" s="281" t="s">
        <v>209</v>
      </c>
      <c r="I354" s="272" t="n">
        <v>2398</v>
      </c>
      <c r="J354" s="272" t="n">
        <v>64710</v>
      </c>
      <c r="K354" s="273" t="n">
        <v>26.9849874895746</v>
      </c>
    </row>
    <row r="355" customFormat="false" ht="13.5" hidden="false" customHeight="false" outlineLevel="0" collapsed="false">
      <c r="A355" s="269" t="n">
        <v>3163</v>
      </c>
      <c r="B355" s="281" t="s">
        <v>85</v>
      </c>
      <c r="C355" s="281" t="s">
        <v>86</v>
      </c>
      <c r="D355" s="271" t="n">
        <v>0.333333333333333</v>
      </c>
      <c r="E355" s="271" t="n">
        <v>0.413194444444444</v>
      </c>
      <c r="G355" s="270" t="s">
        <v>204</v>
      </c>
      <c r="H355" s="281" t="s">
        <v>98</v>
      </c>
      <c r="I355" s="272" t="n">
        <v>2065</v>
      </c>
      <c r="J355" s="272" t="n">
        <v>54510</v>
      </c>
      <c r="K355" s="273" t="n">
        <v>26.3970944309927</v>
      </c>
    </row>
    <row r="356" customFormat="false" ht="13.5" hidden="false" customHeight="false" outlineLevel="0" collapsed="false">
      <c r="A356" s="269" t="n">
        <v>3164</v>
      </c>
      <c r="B356" s="281" t="s">
        <v>85</v>
      </c>
      <c r="C356" s="281" t="s">
        <v>86</v>
      </c>
      <c r="D356" s="271" t="n">
        <v>0.333333333333333</v>
      </c>
      <c r="E356" s="271" t="n">
        <v>0.413194444444444</v>
      </c>
      <c r="G356" s="270" t="s">
        <v>204</v>
      </c>
      <c r="H356" s="281" t="s">
        <v>89</v>
      </c>
      <c r="I356" s="272" t="n">
        <v>2065</v>
      </c>
      <c r="J356" s="272" t="n">
        <v>29010</v>
      </c>
      <c r="K356" s="273" t="n">
        <v>14.0484261501211</v>
      </c>
    </row>
    <row r="357" customFormat="false" ht="13.5" hidden="false" customHeight="false" outlineLevel="0" collapsed="false">
      <c r="A357" s="269" t="n">
        <v>3165</v>
      </c>
      <c r="B357" s="281" t="s">
        <v>85</v>
      </c>
      <c r="C357" s="281" t="s">
        <v>86</v>
      </c>
      <c r="D357" s="271" t="n">
        <v>0.333333333333333</v>
      </c>
      <c r="E357" s="271" t="n">
        <v>0.413194444444444</v>
      </c>
      <c r="G357" s="270" t="s">
        <v>204</v>
      </c>
      <c r="H357" s="281" t="s">
        <v>210</v>
      </c>
      <c r="I357" s="272" t="n">
        <v>2398</v>
      </c>
      <c r="J357" s="272" t="n">
        <v>62060</v>
      </c>
      <c r="K357" s="273" t="n">
        <v>25.8798999165972</v>
      </c>
    </row>
    <row r="358" customFormat="false" ht="13.5" hidden="false" customHeight="false" outlineLevel="0" collapsed="false">
      <c r="A358" s="269" t="n">
        <v>3166</v>
      </c>
      <c r="B358" s="281" t="s">
        <v>85</v>
      </c>
      <c r="C358" s="281" t="s">
        <v>86</v>
      </c>
      <c r="D358" s="271" t="n">
        <v>0.333333333333333</v>
      </c>
      <c r="E358" s="271" t="n">
        <v>0.413194444444444</v>
      </c>
      <c r="G358" s="270" t="s">
        <v>204</v>
      </c>
      <c r="H358" s="281" t="s">
        <v>211</v>
      </c>
      <c r="I358" s="272" t="n">
        <v>2398</v>
      </c>
      <c r="J358" s="272" t="n">
        <v>42410</v>
      </c>
      <c r="K358" s="273" t="n">
        <v>17.6855713094245</v>
      </c>
    </row>
    <row r="359" customFormat="false" ht="13.5" hidden="false" customHeight="false" outlineLevel="0" collapsed="false">
      <c r="A359" s="269" t="n">
        <v>3167</v>
      </c>
      <c r="B359" s="281" t="s">
        <v>85</v>
      </c>
      <c r="C359" s="281" t="s">
        <v>86</v>
      </c>
      <c r="D359" s="271" t="n">
        <v>0.333333333333333</v>
      </c>
      <c r="E359" s="271" t="n">
        <v>0.413194444444444</v>
      </c>
      <c r="G359" s="270" t="s">
        <v>204</v>
      </c>
      <c r="H359" s="281" t="s">
        <v>212</v>
      </c>
      <c r="I359" s="272" t="n">
        <v>2065</v>
      </c>
      <c r="J359" s="272" t="n">
        <v>38410</v>
      </c>
      <c r="K359" s="273" t="n">
        <v>18.6004842615012</v>
      </c>
    </row>
    <row r="360" customFormat="false" ht="13.5" hidden="false" customHeight="false" outlineLevel="0" collapsed="false">
      <c r="A360" s="269" t="n">
        <v>3168</v>
      </c>
      <c r="B360" s="281" t="s">
        <v>85</v>
      </c>
      <c r="C360" s="281" t="s">
        <v>86</v>
      </c>
      <c r="D360" s="271" t="n">
        <v>0.579861111111111</v>
      </c>
      <c r="E360" s="271" t="n">
        <v>0.663194444444444</v>
      </c>
      <c r="G360" s="270" t="s">
        <v>213</v>
      </c>
      <c r="H360" s="281" t="s">
        <v>205</v>
      </c>
      <c r="I360" s="272" t="n">
        <v>1399</v>
      </c>
      <c r="J360" s="272" t="n">
        <v>34210</v>
      </c>
      <c r="K360" s="273" t="n">
        <v>24.4531808434596</v>
      </c>
    </row>
    <row r="361" customFormat="false" ht="13.5" hidden="false" customHeight="false" outlineLevel="0" collapsed="false">
      <c r="A361" s="269" t="n">
        <v>3169</v>
      </c>
      <c r="B361" s="281" t="s">
        <v>85</v>
      </c>
      <c r="C361" s="281" t="s">
        <v>86</v>
      </c>
      <c r="D361" s="271" t="n">
        <v>0.579861111111111</v>
      </c>
      <c r="E361" s="271" t="n">
        <v>0.663194444444444</v>
      </c>
      <c r="G361" s="270" t="s">
        <v>213</v>
      </c>
      <c r="H361" s="281" t="s">
        <v>95</v>
      </c>
      <c r="I361" s="272" t="n">
        <v>1399</v>
      </c>
      <c r="J361" s="272" t="n">
        <v>37310</v>
      </c>
      <c r="K361" s="273" t="n">
        <v>26.6690493209435</v>
      </c>
    </row>
    <row r="362" customFormat="false" ht="13.5" hidden="false" customHeight="false" outlineLevel="0" collapsed="false">
      <c r="A362" s="269" t="n">
        <v>3170</v>
      </c>
      <c r="B362" s="281" t="s">
        <v>85</v>
      </c>
      <c r="C362" s="281" t="s">
        <v>86</v>
      </c>
      <c r="D362" s="271" t="n">
        <v>0.579861111111111</v>
      </c>
      <c r="E362" s="271" t="n">
        <v>0.663194444444444</v>
      </c>
      <c r="G362" s="270" t="s">
        <v>213</v>
      </c>
      <c r="H362" s="281" t="s">
        <v>207</v>
      </c>
      <c r="I362" s="272" t="n">
        <v>999</v>
      </c>
      <c r="J362" s="272" t="n">
        <v>19010</v>
      </c>
      <c r="K362" s="273" t="n">
        <v>19.029029029029</v>
      </c>
    </row>
    <row r="363" customFormat="false" ht="13.5" hidden="false" customHeight="false" outlineLevel="0" collapsed="false">
      <c r="A363" s="269" t="n">
        <v>3171</v>
      </c>
      <c r="B363" s="281" t="s">
        <v>85</v>
      </c>
      <c r="C363" s="281" t="s">
        <v>86</v>
      </c>
      <c r="D363" s="271" t="n">
        <v>0.579861111111111</v>
      </c>
      <c r="E363" s="271" t="n">
        <v>0.663194444444444</v>
      </c>
      <c r="G363" s="270" t="s">
        <v>213</v>
      </c>
      <c r="H363" s="281" t="s">
        <v>208</v>
      </c>
      <c r="I363" s="272" t="n">
        <v>999</v>
      </c>
      <c r="J363" s="272" t="n">
        <v>25810</v>
      </c>
      <c r="K363" s="273" t="n">
        <v>25.8358358358358</v>
      </c>
    </row>
    <row r="364" customFormat="false" ht="13.5" hidden="false" customHeight="false" outlineLevel="0" collapsed="false">
      <c r="A364" s="269" t="n">
        <v>3172</v>
      </c>
      <c r="B364" s="281" t="s">
        <v>85</v>
      </c>
      <c r="C364" s="281" t="s">
        <v>86</v>
      </c>
      <c r="D364" s="271" t="n">
        <v>0.579861111111111</v>
      </c>
      <c r="E364" s="271" t="n">
        <v>0.663194444444444</v>
      </c>
      <c r="G364" s="270" t="s">
        <v>213</v>
      </c>
      <c r="H364" s="281" t="s">
        <v>209</v>
      </c>
      <c r="I364" s="272" t="n">
        <v>2398</v>
      </c>
      <c r="J364" s="272" t="n">
        <v>64710</v>
      </c>
      <c r="K364" s="273" t="n">
        <v>26.9849874895746</v>
      </c>
    </row>
    <row r="365" customFormat="false" ht="13.5" hidden="false" customHeight="false" outlineLevel="0" collapsed="false">
      <c r="A365" s="269" t="n">
        <v>3173</v>
      </c>
      <c r="B365" s="281" t="s">
        <v>85</v>
      </c>
      <c r="C365" s="281" t="s">
        <v>86</v>
      </c>
      <c r="D365" s="271" t="n">
        <v>0.579861111111111</v>
      </c>
      <c r="E365" s="271" t="n">
        <v>0.663194444444444</v>
      </c>
      <c r="G365" s="270" t="s">
        <v>213</v>
      </c>
      <c r="H365" s="281" t="s">
        <v>98</v>
      </c>
      <c r="I365" s="272" t="n">
        <v>2065</v>
      </c>
      <c r="J365" s="272" t="n">
        <v>54510</v>
      </c>
      <c r="K365" s="273" t="n">
        <v>26.3970944309927</v>
      </c>
    </row>
    <row r="366" customFormat="false" ht="13.5" hidden="false" customHeight="false" outlineLevel="0" collapsed="false">
      <c r="A366" s="269" t="n">
        <v>3174</v>
      </c>
      <c r="B366" s="281" t="s">
        <v>85</v>
      </c>
      <c r="C366" s="281" t="s">
        <v>86</v>
      </c>
      <c r="D366" s="271" t="n">
        <v>0.579861111111111</v>
      </c>
      <c r="E366" s="271" t="n">
        <v>0.663194444444444</v>
      </c>
      <c r="G366" s="270" t="s">
        <v>213</v>
      </c>
      <c r="H366" s="281" t="s">
        <v>89</v>
      </c>
      <c r="I366" s="272" t="n">
        <v>2065</v>
      </c>
      <c r="J366" s="272" t="n">
        <v>26210</v>
      </c>
      <c r="K366" s="273" t="n">
        <v>12.6924939467312</v>
      </c>
    </row>
    <row r="367" customFormat="false" ht="13.5" hidden="false" customHeight="false" outlineLevel="0" collapsed="false">
      <c r="A367" s="269" t="n">
        <v>3175</v>
      </c>
      <c r="B367" s="281" t="s">
        <v>85</v>
      </c>
      <c r="C367" s="281" t="s">
        <v>86</v>
      </c>
      <c r="D367" s="271" t="n">
        <v>0.579861111111111</v>
      </c>
      <c r="E367" s="271" t="n">
        <v>0.663194444444444</v>
      </c>
      <c r="G367" s="270" t="s">
        <v>213</v>
      </c>
      <c r="H367" s="281" t="s">
        <v>210</v>
      </c>
      <c r="I367" s="272" t="n">
        <v>2398</v>
      </c>
      <c r="J367" s="272" t="n">
        <v>62060</v>
      </c>
      <c r="K367" s="273" t="n">
        <v>25.8798999165972</v>
      </c>
    </row>
    <row r="368" customFormat="false" ht="13.5" hidden="false" customHeight="false" outlineLevel="0" collapsed="false">
      <c r="A368" s="269" t="n">
        <v>3176</v>
      </c>
      <c r="B368" s="281" t="s">
        <v>85</v>
      </c>
      <c r="C368" s="281" t="s">
        <v>86</v>
      </c>
      <c r="D368" s="271" t="n">
        <v>0.579861111111111</v>
      </c>
      <c r="E368" s="271" t="n">
        <v>0.663194444444444</v>
      </c>
      <c r="G368" s="270" t="s">
        <v>213</v>
      </c>
      <c r="H368" s="281" t="s">
        <v>211</v>
      </c>
      <c r="I368" s="272" t="n">
        <v>2398</v>
      </c>
      <c r="J368" s="272" t="n">
        <v>42410</v>
      </c>
      <c r="K368" s="273" t="n">
        <v>17.6855713094245</v>
      </c>
    </row>
    <row r="369" customFormat="false" ht="13.5" hidden="false" customHeight="false" outlineLevel="0" collapsed="false">
      <c r="A369" s="269" t="n">
        <v>3177</v>
      </c>
      <c r="B369" s="281" t="s">
        <v>85</v>
      </c>
      <c r="C369" s="281" t="s">
        <v>86</v>
      </c>
      <c r="D369" s="271" t="n">
        <v>0.579861111111111</v>
      </c>
      <c r="E369" s="271" t="n">
        <v>0.663194444444444</v>
      </c>
      <c r="G369" s="270" t="s">
        <v>213</v>
      </c>
      <c r="H369" s="281" t="s">
        <v>212</v>
      </c>
      <c r="I369" s="272" t="n">
        <v>2065</v>
      </c>
      <c r="J369" s="272" t="n">
        <v>38410</v>
      </c>
      <c r="K369" s="273" t="n">
        <v>18.6004842615012</v>
      </c>
    </row>
    <row r="370" customFormat="false" ht="13.5" hidden="false" customHeight="false" outlineLevel="0" collapsed="false">
      <c r="A370" s="269" t="n">
        <v>3178</v>
      </c>
      <c r="B370" s="281" t="s">
        <v>85</v>
      </c>
      <c r="C370" s="281" t="s">
        <v>86</v>
      </c>
      <c r="D370" s="271" t="n">
        <v>0.677083333333333</v>
      </c>
      <c r="E370" s="271" t="n">
        <v>0.756944444444445</v>
      </c>
      <c r="G370" s="270" t="s">
        <v>214</v>
      </c>
      <c r="H370" s="281" t="s">
        <v>205</v>
      </c>
      <c r="I370" s="272" t="n">
        <v>1399</v>
      </c>
      <c r="J370" s="272" t="n">
        <v>33210</v>
      </c>
      <c r="K370" s="273" t="n">
        <v>23.7383845604003</v>
      </c>
    </row>
    <row r="371" customFormat="false" ht="13.5" hidden="false" customHeight="false" outlineLevel="0" collapsed="false">
      <c r="A371" s="269" t="n">
        <v>3179</v>
      </c>
      <c r="B371" s="281" t="s">
        <v>85</v>
      </c>
      <c r="C371" s="281" t="s">
        <v>86</v>
      </c>
      <c r="D371" s="271" t="n">
        <v>0.677083333333333</v>
      </c>
      <c r="E371" s="271" t="n">
        <v>0.756944444444445</v>
      </c>
      <c r="G371" s="270" t="s">
        <v>214</v>
      </c>
      <c r="H371" s="281" t="s">
        <v>95</v>
      </c>
      <c r="I371" s="272" t="n">
        <v>1399</v>
      </c>
      <c r="J371" s="272" t="n">
        <v>36210</v>
      </c>
      <c r="K371" s="273" t="n">
        <v>25.8827734095783</v>
      </c>
    </row>
    <row r="372" customFormat="false" ht="13.5" hidden="false" customHeight="false" outlineLevel="0" collapsed="false">
      <c r="A372" s="269" t="n">
        <v>3180</v>
      </c>
      <c r="B372" s="281" t="s">
        <v>85</v>
      </c>
      <c r="C372" s="281" t="s">
        <v>86</v>
      </c>
      <c r="D372" s="271" t="n">
        <v>0.677083333333333</v>
      </c>
      <c r="E372" s="271" t="n">
        <v>0.756944444444445</v>
      </c>
      <c r="G372" s="270" t="s">
        <v>214</v>
      </c>
      <c r="H372" s="281" t="s">
        <v>88</v>
      </c>
      <c r="I372" s="272" t="n">
        <v>999</v>
      </c>
      <c r="J372" s="272" t="n">
        <v>15710</v>
      </c>
      <c r="K372" s="273" t="n">
        <v>15.7257257257257</v>
      </c>
    </row>
    <row r="373" customFormat="false" ht="13.5" hidden="false" customHeight="false" outlineLevel="0" collapsed="false">
      <c r="A373" s="269" t="n">
        <v>3181</v>
      </c>
      <c r="B373" s="281" t="s">
        <v>85</v>
      </c>
      <c r="C373" s="281" t="s">
        <v>86</v>
      </c>
      <c r="D373" s="271" t="n">
        <v>0.677083333333333</v>
      </c>
      <c r="E373" s="271" t="n">
        <v>0.756944444444445</v>
      </c>
      <c r="G373" s="270" t="s">
        <v>214</v>
      </c>
      <c r="H373" s="281" t="s">
        <v>149</v>
      </c>
      <c r="I373" s="272" t="n">
        <v>999</v>
      </c>
      <c r="J373" s="272" t="n">
        <v>15710</v>
      </c>
      <c r="K373" s="273" t="n">
        <v>15.7257257257257</v>
      </c>
    </row>
    <row r="374" customFormat="false" ht="13.5" hidden="false" customHeight="false" outlineLevel="0" collapsed="false">
      <c r="A374" s="269" t="n">
        <v>3182</v>
      </c>
      <c r="B374" s="281" t="s">
        <v>85</v>
      </c>
      <c r="C374" s="281" t="s">
        <v>86</v>
      </c>
      <c r="D374" s="271" t="n">
        <v>0.677083333333333</v>
      </c>
      <c r="E374" s="271" t="n">
        <v>0.756944444444445</v>
      </c>
      <c r="G374" s="270" t="s">
        <v>214</v>
      </c>
      <c r="H374" s="281" t="s">
        <v>206</v>
      </c>
      <c r="I374" s="272" t="n">
        <v>999</v>
      </c>
      <c r="J374" s="272" t="n">
        <v>16210</v>
      </c>
      <c r="K374" s="273" t="n">
        <v>16.2262262262262</v>
      </c>
    </row>
    <row r="375" customFormat="false" ht="13.5" hidden="false" customHeight="false" outlineLevel="0" collapsed="false">
      <c r="A375" s="269" t="n">
        <v>3183</v>
      </c>
      <c r="B375" s="281" t="s">
        <v>85</v>
      </c>
      <c r="C375" s="281" t="s">
        <v>86</v>
      </c>
      <c r="D375" s="271" t="n">
        <v>0.677083333333333</v>
      </c>
      <c r="E375" s="271" t="n">
        <v>0.756944444444445</v>
      </c>
      <c r="G375" s="270" t="s">
        <v>214</v>
      </c>
      <c r="H375" s="281" t="s">
        <v>207</v>
      </c>
      <c r="I375" s="272" t="n">
        <v>999</v>
      </c>
      <c r="J375" s="272" t="n">
        <v>16710</v>
      </c>
      <c r="K375" s="273" t="n">
        <v>16.7267267267267</v>
      </c>
    </row>
    <row r="376" customFormat="false" ht="13.5" hidden="false" customHeight="false" outlineLevel="0" collapsed="false">
      <c r="A376" s="269" t="n">
        <v>3184</v>
      </c>
      <c r="B376" s="281" t="s">
        <v>85</v>
      </c>
      <c r="C376" s="281" t="s">
        <v>86</v>
      </c>
      <c r="D376" s="271" t="n">
        <v>0.677083333333333</v>
      </c>
      <c r="E376" s="271" t="n">
        <v>0.756944444444445</v>
      </c>
      <c r="G376" s="270" t="s">
        <v>214</v>
      </c>
      <c r="H376" s="281" t="s">
        <v>208</v>
      </c>
      <c r="I376" s="272" t="n">
        <v>999</v>
      </c>
      <c r="J376" s="272" t="n">
        <v>24910</v>
      </c>
      <c r="K376" s="273" t="n">
        <v>24.9349349349349</v>
      </c>
    </row>
    <row r="377" customFormat="false" ht="13.5" hidden="false" customHeight="false" outlineLevel="0" collapsed="false">
      <c r="A377" s="269" t="n">
        <v>3185</v>
      </c>
      <c r="B377" s="281" t="s">
        <v>85</v>
      </c>
      <c r="C377" s="281" t="s">
        <v>86</v>
      </c>
      <c r="D377" s="271" t="n">
        <v>0.677083333333333</v>
      </c>
      <c r="E377" s="271" t="n">
        <v>0.756944444444445</v>
      </c>
      <c r="G377" s="270" t="s">
        <v>214</v>
      </c>
      <c r="H377" s="281" t="s">
        <v>209</v>
      </c>
      <c r="I377" s="272" t="n">
        <v>2398</v>
      </c>
      <c r="J377" s="272" t="n">
        <v>64710</v>
      </c>
      <c r="K377" s="273" t="n">
        <v>26.9849874895746</v>
      </c>
    </row>
    <row r="378" customFormat="false" ht="13.5" hidden="false" customHeight="false" outlineLevel="0" collapsed="false">
      <c r="A378" s="269" t="n">
        <v>3186</v>
      </c>
      <c r="B378" s="281" t="s">
        <v>85</v>
      </c>
      <c r="C378" s="281" t="s">
        <v>86</v>
      </c>
      <c r="D378" s="271" t="n">
        <v>0.677083333333333</v>
      </c>
      <c r="E378" s="271" t="n">
        <v>0.756944444444445</v>
      </c>
      <c r="G378" s="270" t="s">
        <v>214</v>
      </c>
      <c r="H378" s="281" t="s">
        <v>98</v>
      </c>
      <c r="I378" s="272" t="n">
        <v>2065</v>
      </c>
      <c r="J378" s="272" t="n">
        <v>54510</v>
      </c>
      <c r="K378" s="273" t="n">
        <v>26.3970944309927</v>
      </c>
    </row>
    <row r="379" customFormat="false" ht="13.5" hidden="false" customHeight="false" outlineLevel="0" collapsed="false">
      <c r="A379" s="269" t="n">
        <v>3187</v>
      </c>
      <c r="B379" s="281" t="s">
        <v>85</v>
      </c>
      <c r="C379" s="281" t="s">
        <v>86</v>
      </c>
      <c r="D379" s="271" t="n">
        <v>0.677083333333333</v>
      </c>
      <c r="E379" s="271" t="n">
        <v>0.756944444444445</v>
      </c>
      <c r="G379" s="270" t="s">
        <v>214</v>
      </c>
      <c r="H379" s="281" t="s">
        <v>89</v>
      </c>
      <c r="I379" s="272" t="n">
        <v>2065</v>
      </c>
      <c r="J379" s="272" t="n">
        <v>26210</v>
      </c>
      <c r="K379" s="273" t="n">
        <v>12.6924939467312</v>
      </c>
    </row>
    <row r="380" customFormat="false" ht="13.5" hidden="false" customHeight="false" outlineLevel="0" collapsed="false">
      <c r="A380" s="269" t="n">
        <v>3188</v>
      </c>
      <c r="B380" s="281" t="s">
        <v>85</v>
      </c>
      <c r="C380" s="281" t="s">
        <v>86</v>
      </c>
      <c r="D380" s="271" t="n">
        <v>0.677083333333333</v>
      </c>
      <c r="E380" s="271" t="n">
        <v>0.756944444444445</v>
      </c>
      <c r="G380" s="270" t="s">
        <v>214</v>
      </c>
      <c r="H380" s="281" t="s">
        <v>210</v>
      </c>
      <c r="I380" s="272" t="n">
        <v>2398</v>
      </c>
      <c r="J380" s="272" t="n">
        <v>62060</v>
      </c>
      <c r="K380" s="273" t="n">
        <v>25.8798999165972</v>
      </c>
    </row>
    <row r="381" customFormat="false" ht="13.5" hidden="false" customHeight="false" outlineLevel="0" collapsed="false">
      <c r="A381" s="269" t="n">
        <v>3189</v>
      </c>
      <c r="B381" s="281" t="s">
        <v>85</v>
      </c>
      <c r="C381" s="281" t="s">
        <v>86</v>
      </c>
      <c r="D381" s="271" t="n">
        <v>0.677083333333333</v>
      </c>
      <c r="E381" s="271" t="n">
        <v>0.756944444444445</v>
      </c>
      <c r="G381" s="270" t="s">
        <v>214</v>
      </c>
      <c r="H381" s="281" t="s">
        <v>211</v>
      </c>
      <c r="I381" s="272" t="n">
        <v>2398</v>
      </c>
      <c r="J381" s="272" t="n">
        <v>42410</v>
      </c>
      <c r="K381" s="273" t="n">
        <v>17.6855713094245</v>
      </c>
    </row>
    <row r="382" customFormat="false" ht="13.5" hidden="false" customHeight="false" outlineLevel="0" collapsed="false">
      <c r="A382" s="269" t="n">
        <v>3190</v>
      </c>
      <c r="B382" s="281" t="s">
        <v>85</v>
      </c>
      <c r="C382" s="281" t="s">
        <v>86</v>
      </c>
      <c r="D382" s="271" t="n">
        <v>0.677083333333333</v>
      </c>
      <c r="E382" s="271" t="n">
        <v>0.756944444444445</v>
      </c>
      <c r="G382" s="270" t="s">
        <v>214</v>
      </c>
      <c r="H382" s="281" t="s">
        <v>212</v>
      </c>
      <c r="I382" s="272" t="n">
        <v>2065</v>
      </c>
      <c r="J382" s="272" t="n">
        <v>38410</v>
      </c>
      <c r="K382" s="273" t="n">
        <v>18.6004842615012</v>
      </c>
    </row>
    <row r="383" customFormat="false" ht="13.5" hidden="false" customHeight="false" outlineLevel="0" collapsed="false">
      <c r="A383" s="269" t="n">
        <v>3191</v>
      </c>
      <c r="B383" s="281" t="s">
        <v>85</v>
      </c>
      <c r="C383" s="281" t="s">
        <v>86</v>
      </c>
      <c r="D383" s="271" t="n">
        <v>0.847222222222222</v>
      </c>
      <c r="E383" s="271" t="n">
        <v>0.927083333333333</v>
      </c>
      <c r="G383" s="270" t="s">
        <v>215</v>
      </c>
      <c r="H383" s="281" t="s">
        <v>205</v>
      </c>
      <c r="I383" s="272" t="n">
        <v>1399</v>
      </c>
      <c r="J383" s="272" t="n">
        <v>33310</v>
      </c>
      <c r="K383" s="273" t="n">
        <v>23.8098641887062</v>
      </c>
    </row>
    <row r="384" customFormat="false" ht="13.5" hidden="false" customHeight="false" outlineLevel="0" collapsed="false">
      <c r="A384" s="269" t="n">
        <v>3192</v>
      </c>
      <c r="B384" s="281" t="s">
        <v>85</v>
      </c>
      <c r="C384" s="281" t="s">
        <v>86</v>
      </c>
      <c r="D384" s="271" t="n">
        <v>0.847222222222222</v>
      </c>
      <c r="E384" s="271" t="n">
        <v>0.927083333333333</v>
      </c>
      <c r="G384" s="270" t="s">
        <v>215</v>
      </c>
      <c r="H384" s="281" t="s">
        <v>95</v>
      </c>
      <c r="I384" s="272" t="n">
        <v>1399</v>
      </c>
      <c r="J384" s="272" t="n">
        <v>43710</v>
      </c>
      <c r="K384" s="273" t="n">
        <v>31.2437455325232</v>
      </c>
    </row>
    <row r="385" customFormat="false" ht="13.5" hidden="false" customHeight="false" outlineLevel="0" collapsed="false">
      <c r="A385" s="269" t="n">
        <v>3193</v>
      </c>
      <c r="B385" s="281" t="s">
        <v>85</v>
      </c>
      <c r="C385" s="281" t="s">
        <v>86</v>
      </c>
      <c r="D385" s="271" t="n">
        <v>0.847222222222222</v>
      </c>
      <c r="E385" s="271" t="n">
        <v>0.927083333333333</v>
      </c>
      <c r="G385" s="270" t="s">
        <v>215</v>
      </c>
      <c r="H385" s="281" t="s">
        <v>88</v>
      </c>
      <c r="I385" s="272" t="n">
        <v>999</v>
      </c>
      <c r="J385" s="272" t="n">
        <v>13310</v>
      </c>
      <c r="K385" s="273" t="n">
        <v>13.3233233233233</v>
      </c>
    </row>
    <row r="386" customFormat="false" ht="13.5" hidden="false" customHeight="false" outlineLevel="0" collapsed="false">
      <c r="A386" s="269" t="n">
        <v>3194</v>
      </c>
      <c r="B386" s="281" t="s">
        <v>85</v>
      </c>
      <c r="C386" s="281" t="s">
        <v>86</v>
      </c>
      <c r="D386" s="271" t="n">
        <v>0.847222222222222</v>
      </c>
      <c r="E386" s="271" t="n">
        <v>0.927083333333333</v>
      </c>
      <c r="G386" s="270" t="s">
        <v>215</v>
      </c>
      <c r="H386" s="281" t="s">
        <v>149</v>
      </c>
      <c r="I386" s="272" t="n">
        <v>999</v>
      </c>
      <c r="J386" s="272" t="n">
        <v>15410</v>
      </c>
      <c r="K386" s="273" t="n">
        <v>15.4254254254254</v>
      </c>
    </row>
    <row r="387" customFormat="false" ht="13.5" hidden="false" customHeight="false" outlineLevel="0" collapsed="false">
      <c r="A387" s="269" t="n">
        <v>3195</v>
      </c>
      <c r="B387" s="281" t="s">
        <v>85</v>
      </c>
      <c r="C387" s="281" t="s">
        <v>86</v>
      </c>
      <c r="D387" s="271" t="n">
        <v>0.847222222222222</v>
      </c>
      <c r="E387" s="271" t="n">
        <v>0.927083333333333</v>
      </c>
      <c r="G387" s="270" t="s">
        <v>215</v>
      </c>
      <c r="H387" s="281" t="s">
        <v>206</v>
      </c>
      <c r="I387" s="272" t="n">
        <v>999</v>
      </c>
      <c r="J387" s="272" t="n">
        <v>17410</v>
      </c>
      <c r="K387" s="273" t="n">
        <v>17.4274274274274</v>
      </c>
    </row>
    <row r="388" customFormat="false" ht="13.5" hidden="false" customHeight="false" outlineLevel="0" collapsed="false">
      <c r="A388" s="269" t="n">
        <v>3196</v>
      </c>
      <c r="B388" s="281" t="s">
        <v>85</v>
      </c>
      <c r="C388" s="281" t="s">
        <v>86</v>
      </c>
      <c r="D388" s="271" t="n">
        <v>0.847222222222222</v>
      </c>
      <c r="E388" s="271" t="n">
        <v>0.927083333333333</v>
      </c>
      <c r="G388" s="270" t="s">
        <v>215</v>
      </c>
      <c r="H388" s="281" t="s">
        <v>207</v>
      </c>
      <c r="I388" s="272" t="n">
        <v>999</v>
      </c>
      <c r="J388" s="272" t="n">
        <v>19510</v>
      </c>
      <c r="K388" s="273" t="n">
        <v>19.5295295295295</v>
      </c>
    </row>
    <row r="389" customFormat="false" ht="13.5" hidden="false" customHeight="false" outlineLevel="0" collapsed="false">
      <c r="A389" s="269" t="n">
        <v>3197</v>
      </c>
      <c r="B389" s="281" t="s">
        <v>85</v>
      </c>
      <c r="C389" s="281" t="s">
        <v>86</v>
      </c>
      <c r="D389" s="271" t="n">
        <v>0.847222222222222</v>
      </c>
      <c r="E389" s="271" t="n">
        <v>0.927083333333333</v>
      </c>
      <c r="G389" s="270" t="s">
        <v>215</v>
      </c>
      <c r="H389" s="281" t="s">
        <v>208</v>
      </c>
      <c r="I389" s="272" t="n">
        <v>999</v>
      </c>
      <c r="J389" s="272" t="n">
        <v>26410</v>
      </c>
      <c r="K389" s="273" t="n">
        <v>26.4364364364364</v>
      </c>
    </row>
    <row r="390" customFormat="false" ht="13.5" hidden="false" customHeight="false" outlineLevel="0" collapsed="false">
      <c r="A390" s="269" t="n">
        <v>3198</v>
      </c>
      <c r="B390" s="281" t="s">
        <v>85</v>
      </c>
      <c r="C390" s="281" t="s">
        <v>86</v>
      </c>
      <c r="D390" s="271" t="n">
        <v>0.847222222222222</v>
      </c>
      <c r="E390" s="271" t="n">
        <v>0.927083333333333</v>
      </c>
      <c r="G390" s="270" t="s">
        <v>215</v>
      </c>
      <c r="H390" s="281" t="s">
        <v>209</v>
      </c>
      <c r="I390" s="272" t="n">
        <v>2398</v>
      </c>
      <c r="J390" s="272" t="n">
        <v>64710</v>
      </c>
      <c r="K390" s="273" t="n">
        <v>26.9849874895746</v>
      </c>
    </row>
    <row r="391" customFormat="false" ht="13.5" hidden="false" customHeight="false" outlineLevel="0" collapsed="false">
      <c r="A391" s="269" t="n">
        <v>3199</v>
      </c>
      <c r="B391" s="281" t="s">
        <v>85</v>
      </c>
      <c r="C391" s="281" t="s">
        <v>86</v>
      </c>
      <c r="D391" s="271" t="n">
        <v>0.847222222222222</v>
      </c>
      <c r="E391" s="271" t="n">
        <v>0.927083333333333</v>
      </c>
      <c r="G391" s="270" t="s">
        <v>215</v>
      </c>
      <c r="H391" s="281" t="s">
        <v>98</v>
      </c>
      <c r="I391" s="272" t="n">
        <v>2065</v>
      </c>
      <c r="J391" s="272" t="n">
        <v>54510</v>
      </c>
      <c r="K391" s="273" t="n">
        <v>26.3970944309927</v>
      </c>
    </row>
    <row r="392" customFormat="false" ht="13.5" hidden="false" customHeight="false" outlineLevel="0" collapsed="false">
      <c r="A392" s="269" t="n">
        <v>3200</v>
      </c>
      <c r="B392" s="281" t="s">
        <v>85</v>
      </c>
      <c r="C392" s="281" t="s">
        <v>86</v>
      </c>
      <c r="D392" s="271" t="n">
        <v>0.847222222222222</v>
      </c>
      <c r="E392" s="271" t="n">
        <v>0.927083333333333</v>
      </c>
      <c r="G392" s="270" t="s">
        <v>215</v>
      </c>
      <c r="H392" s="281" t="s">
        <v>89</v>
      </c>
      <c r="I392" s="272" t="n">
        <v>2065</v>
      </c>
      <c r="J392" s="272" t="n">
        <v>26210</v>
      </c>
      <c r="K392" s="273" t="n">
        <v>12.6924939467312</v>
      </c>
    </row>
    <row r="393" customFormat="false" ht="13.5" hidden="false" customHeight="false" outlineLevel="0" collapsed="false">
      <c r="A393" s="269" t="n">
        <v>3201</v>
      </c>
      <c r="B393" s="281" t="s">
        <v>85</v>
      </c>
      <c r="C393" s="281" t="s">
        <v>86</v>
      </c>
      <c r="D393" s="271" t="n">
        <v>0.847222222222222</v>
      </c>
      <c r="E393" s="271" t="n">
        <v>0.927083333333333</v>
      </c>
      <c r="G393" s="270" t="s">
        <v>215</v>
      </c>
      <c r="H393" s="281" t="s">
        <v>210</v>
      </c>
      <c r="I393" s="272" t="n">
        <v>2398</v>
      </c>
      <c r="J393" s="272" t="n">
        <v>62060</v>
      </c>
      <c r="K393" s="273" t="n">
        <v>25.8798999165972</v>
      </c>
    </row>
    <row r="394" customFormat="false" ht="13.5" hidden="false" customHeight="false" outlineLevel="0" collapsed="false">
      <c r="A394" s="269" t="n">
        <v>3202</v>
      </c>
      <c r="B394" s="281" t="s">
        <v>85</v>
      </c>
      <c r="C394" s="281" t="s">
        <v>86</v>
      </c>
      <c r="D394" s="271" t="n">
        <v>0.847222222222222</v>
      </c>
      <c r="E394" s="271" t="n">
        <v>0.927083333333333</v>
      </c>
      <c r="G394" s="270" t="s">
        <v>215</v>
      </c>
      <c r="H394" s="281" t="s">
        <v>211</v>
      </c>
      <c r="I394" s="272" t="n">
        <v>2398</v>
      </c>
      <c r="J394" s="272" t="n">
        <v>42410</v>
      </c>
      <c r="K394" s="273" t="n">
        <v>17.6855713094245</v>
      </c>
    </row>
    <row r="395" customFormat="false" ht="13.5" hidden="false" customHeight="false" outlineLevel="0" collapsed="false">
      <c r="A395" s="269" t="n">
        <v>3203</v>
      </c>
      <c r="B395" s="281" t="s">
        <v>85</v>
      </c>
      <c r="C395" s="281" t="s">
        <v>86</v>
      </c>
      <c r="D395" s="271" t="n">
        <v>0.847222222222222</v>
      </c>
      <c r="E395" s="271" t="n">
        <v>0.927083333333333</v>
      </c>
      <c r="G395" s="270" t="s">
        <v>215</v>
      </c>
      <c r="H395" s="281" t="s">
        <v>212</v>
      </c>
      <c r="I395" s="272" t="n">
        <v>2065</v>
      </c>
      <c r="J395" s="272" t="n">
        <v>38410</v>
      </c>
      <c r="K395" s="273" t="n">
        <v>18.6004842615012</v>
      </c>
    </row>
    <row r="396" customFormat="false" ht="13.5" hidden="false" customHeight="false" outlineLevel="0" collapsed="false">
      <c r="A396" s="269" t="n">
        <v>3204</v>
      </c>
      <c r="B396" s="281" t="s">
        <v>85</v>
      </c>
      <c r="C396" s="281" t="s">
        <v>93</v>
      </c>
      <c r="D396" s="271" t="n">
        <v>0.270833333333333</v>
      </c>
      <c r="E396" s="271" t="n">
        <v>0.319444444444444</v>
      </c>
      <c r="G396" s="270" t="s">
        <v>216</v>
      </c>
      <c r="H396" s="281" t="s">
        <v>95</v>
      </c>
      <c r="I396" s="272" t="n">
        <v>820</v>
      </c>
      <c r="J396" s="272" t="n">
        <v>15130</v>
      </c>
      <c r="K396" s="273" t="n">
        <v>18.4512195121951</v>
      </c>
    </row>
    <row r="397" customFormat="false" ht="13.5" hidden="false" customHeight="false" outlineLevel="0" collapsed="false">
      <c r="A397" s="269" t="n">
        <v>3205</v>
      </c>
      <c r="B397" s="281" t="s">
        <v>85</v>
      </c>
      <c r="C397" s="281" t="s">
        <v>93</v>
      </c>
      <c r="D397" s="271" t="n">
        <v>0.270833333333333</v>
      </c>
      <c r="E397" s="271" t="n">
        <v>0.319444444444444</v>
      </c>
      <c r="G397" s="270" t="s">
        <v>216</v>
      </c>
      <c r="H397" s="281" t="s">
        <v>88</v>
      </c>
      <c r="I397" s="272" t="n">
        <v>420</v>
      </c>
      <c r="J397" s="272" t="n">
        <v>10730</v>
      </c>
      <c r="K397" s="273" t="n">
        <v>25.547619047619</v>
      </c>
    </row>
    <row r="398" customFormat="false" ht="13.5" hidden="false" customHeight="false" outlineLevel="0" collapsed="false">
      <c r="A398" s="269" t="n">
        <v>3206</v>
      </c>
      <c r="B398" s="281" t="s">
        <v>85</v>
      </c>
      <c r="C398" s="281" t="s">
        <v>93</v>
      </c>
      <c r="D398" s="271" t="n">
        <v>0.270833333333333</v>
      </c>
      <c r="E398" s="271" t="n">
        <v>0.319444444444444</v>
      </c>
      <c r="G398" s="270" t="s">
        <v>216</v>
      </c>
      <c r="H398" s="281" t="s">
        <v>149</v>
      </c>
      <c r="I398" s="272" t="n">
        <v>420</v>
      </c>
      <c r="J398" s="272" t="n">
        <v>10930</v>
      </c>
      <c r="K398" s="273" t="n">
        <v>26.0238095238095</v>
      </c>
    </row>
    <row r="399" customFormat="false" ht="13.5" hidden="false" customHeight="false" outlineLevel="0" collapsed="false">
      <c r="A399" s="269" t="n">
        <v>3207</v>
      </c>
      <c r="B399" s="281" t="s">
        <v>85</v>
      </c>
      <c r="C399" s="281" t="s">
        <v>93</v>
      </c>
      <c r="D399" s="271" t="n">
        <v>0.270833333333333</v>
      </c>
      <c r="E399" s="271" t="n">
        <v>0.319444444444444</v>
      </c>
      <c r="G399" s="270" t="s">
        <v>216</v>
      </c>
      <c r="H399" s="281" t="s">
        <v>206</v>
      </c>
      <c r="I399" s="272" t="n">
        <v>420</v>
      </c>
      <c r="J399" s="272" t="n">
        <v>11330</v>
      </c>
      <c r="K399" s="273" t="n">
        <v>26.9761904761905</v>
      </c>
    </row>
    <row r="400" customFormat="false" ht="13.5" hidden="false" customHeight="false" outlineLevel="0" collapsed="false">
      <c r="A400" s="269" t="n">
        <v>3208</v>
      </c>
      <c r="B400" s="281" t="s">
        <v>85</v>
      </c>
      <c r="C400" s="281" t="s">
        <v>93</v>
      </c>
      <c r="D400" s="271" t="n">
        <v>0.270833333333333</v>
      </c>
      <c r="E400" s="271" t="n">
        <v>0.319444444444444</v>
      </c>
      <c r="G400" s="270" t="s">
        <v>216</v>
      </c>
      <c r="H400" s="281" t="s">
        <v>207</v>
      </c>
      <c r="I400" s="272" t="n">
        <v>420</v>
      </c>
      <c r="J400" s="272" t="n">
        <v>11830</v>
      </c>
      <c r="K400" s="273" t="n">
        <v>28.1666666666667</v>
      </c>
    </row>
    <row r="401" customFormat="false" ht="13.5" hidden="false" customHeight="false" outlineLevel="0" collapsed="false">
      <c r="A401" s="269" t="n">
        <v>3209</v>
      </c>
      <c r="B401" s="281" t="s">
        <v>85</v>
      </c>
      <c r="C401" s="281" t="s">
        <v>93</v>
      </c>
      <c r="D401" s="271" t="n">
        <v>0.28125</v>
      </c>
      <c r="E401" s="271" t="n">
        <v>0.333333333333333</v>
      </c>
      <c r="G401" s="270" t="s">
        <v>217</v>
      </c>
      <c r="H401" s="281" t="s">
        <v>95</v>
      </c>
      <c r="I401" s="272" t="n">
        <v>820</v>
      </c>
      <c r="J401" s="272" t="n">
        <v>15130</v>
      </c>
      <c r="K401" s="273" t="n">
        <v>18.4512195121951</v>
      </c>
    </row>
    <row r="402" customFormat="false" ht="13.5" hidden="false" customHeight="false" outlineLevel="0" collapsed="false">
      <c r="A402" s="269" t="n">
        <v>3210</v>
      </c>
      <c r="B402" s="281" t="s">
        <v>85</v>
      </c>
      <c r="C402" s="281" t="s">
        <v>93</v>
      </c>
      <c r="D402" s="271" t="n">
        <v>0.28125</v>
      </c>
      <c r="E402" s="271" t="n">
        <v>0.333333333333333</v>
      </c>
      <c r="G402" s="270" t="s">
        <v>217</v>
      </c>
      <c r="H402" s="281" t="s">
        <v>88</v>
      </c>
      <c r="I402" s="272" t="n">
        <v>420</v>
      </c>
      <c r="J402" s="272" t="n">
        <v>10730</v>
      </c>
      <c r="K402" s="273" t="n">
        <v>25.547619047619</v>
      </c>
    </row>
    <row r="403" customFormat="false" ht="13.5" hidden="false" customHeight="false" outlineLevel="0" collapsed="false">
      <c r="A403" s="269" t="n">
        <v>3211</v>
      </c>
      <c r="B403" s="281" t="s">
        <v>85</v>
      </c>
      <c r="C403" s="281" t="s">
        <v>93</v>
      </c>
      <c r="D403" s="271" t="n">
        <v>0.28125</v>
      </c>
      <c r="E403" s="271" t="n">
        <v>0.333333333333333</v>
      </c>
      <c r="G403" s="270" t="s">
        <v>217</v>
      </c>
      <c r="H403" s="281" t="s">
        <v>149</v>
      </c>
      <c r="I403" s="272" t="n">
        <v>420</v>
      </c>
      <c r="J403" s="272" t="n">
        <v>10930</v>
      </c>
      <c r="K403" s="273" t="n">
        <v>26.0238095238095</v>
      </c>
    </row>
    <row r="404" customFormat="false" ht="13.5" hidden="false" customHeight="false" outlineLevel="0" collapsed="false">
      <c r="A404" s="269" t="n">
        <v>3212</v>
      </c>
      <c r="B404" s="281" t="s">
        <v>85</v>
      </c>
      <c r="C404" s="281" t="s">
        <v>93</v>
      </c>
      <c r="D404" s="271" t="n">
        <v>0.28125</v>
      </c>
      <c r="E404" s="271" t="n">
        <v>0.333333333333333</v>
      </c>
      <c r="G404" s="270" t="s">
        <v>217</v>
      </c>
      <c r="H404" s="281" t="s">
        <v>206</v>
      </c>
      <c r="I404" s="272" t="n">
        <v>420</v>
      </c>
      <c r="J404" s="272" t="n">
        <v>11330</v>
      </c>
      <c r="K404" s="273" t="n">
        <v>26.9761904761905</v>
      </c>
    </row>
    <row r="405" customFormat="false" ht="13.5" hidden="false" customHeight="false" outlineLevel="0" collapsed="false">
      <c r="A405" s="269" t="n">
        <v>3213</v>
      </c>
      <c r="B405" s="281" t="s">
        <v>85</v>
      </c>
      <c r="C405" s="281" t="s">
        <v>93</v>
      </c>
      <c r="D405" s="271" t="n">
        <v>0.28125</v>
      </c>
      <c r="E405" s="271" t="n">
        <v>0.333333333333333</v>
      </c>
      <c r="G405" s="270" t="s">
        <v>217</v>
      </c>
      <c r="H405" s="281" t="s">
        <v>207</v>
      </c>
      <c r="I405" s="272" t="n">
        <v>420</v>
      </c>
      <c r="J405" s="272" t="n">
        <v>11830</v>
      </c>
      <c r="K405" s="273" t="n">
        <v>28.1666666666667</v>
      </c>
    </row>
    <row r="406" customFormat="false" ht="13.5" hidden="false" customHeight="false" outlineLevel="0" collapsed="false">
      <c r="A406" s="269" t="n">
        <v>3214</v>
      </c>
      <c r="B406" s="281" t="s">
        <v>85</v>
      </c>
      <c r="C406" s="281" t="s">
        <v>93</v>
      </c>
      <c r="D406" s="271" t="n">
        <v>0.28125</v>
      </c>
      <c r="E406" s="271" t="n">
        <v>0.333333333333333</v>
      </c>
      <c r="G406" s="270" t="s">
        <v>217</v>
      </c>
      <c r="H406" s="281" t="s">
        <v>209</v>
      </c>
      <c r="I406" s="272" t="n">
        <v>1240</v>
      </c>
      <c r="J406" s="272" t="n">
        <v>39030</v>
      </c>
      <c r="K406" s="273" t="n">
        <v>31.4758064516129</v>
      </c>
    </row>
    <row r="407" customFormat="false" ht="13.5" hidden="false" customHeight="false" outlineLevel="0" collapsed="false">
      <c r="A407" s="269" t="n">
        <v>3215</v>
      </c>
      <c r="B407" s="281" t="s">
        <v>85</v>
      </c>
      <c r="C407" s="281" t="s">
        <v>93</v>
      </c>
      <c r="D407" s="271" t="n">
        <v>0.28125</v>
      </c>
      <c r="E407" s="271" t="n">
        <v>0.333333333333333</v>
      </c>
      <c r="G407" s="270" t="s">
        <v>217</v>
      </c>
      <c r="H407" s="281" t="s">
        <v>98</v>
      </c>
      <c r="I407" s="272" t="n">
        <v>1100</v>
      </c>
      <c r="J407" s="272" t="n">
        <v>25030</v>
      </c>
      <c r="K407" s="273" t="n">
        <v>22.7545454545455</v>
      </c>
    </row>
    <row r="408" customFormat="false" ht="13.5" hidden="false" customHeight="false" outlineLevel="0" collapsed="false">
      <c r="A408" s="269" t="n">
        <v>3216</v>
      </c>
      <c r="B408" s="281" t="s">
        <v>85</v>
      </c>
      <c r="C408" s="281" t="s">
        <v>93</v>
      </c>
      <c r="D408" s="271" t="n">
        <v>0.28125</v>
      </c>
      <c r="E408" s="271" t="n">
        <v>0.333333333333333</v>
      </c>
      <c r="G408" s="270" t="s">
        <v>217</v>
      </c>
      <c r="H408" s="281" t="s">
        <v>210</v>
      </c>
      <c r="I408" s="272" t="n">
        <v>1240</v>
      </c>
      <c r="J408" s="272" t="n">
        <v>26980</v>
      </c>
      <c r="K408" s="273" t="n">
        <v>21.758064516129</v>
      </c>
    </row>
    <row r="409" customFormat="false" ht="13.5" hidden="false" customHeight="false" outlineLevel="0" collapsed="false">
      <c r="A409" s="269" t="n">
        <v>3217</v>
      </c>
      <c r="B409" s="281" t="s">
        <v>85</v>
      </c>
      <c r="C409" s="281" t="s">
        <v>93</v>
      </c>
      <c r="D409" s="271" t="n">
        <v>0.28125</v>
      </c>
      <c r="E409" s="271" t="n">
        <v>0.333333333333333</v>
      </c>
      <c r="G409" s="270" t="s">
        <v>217</v>
      </c>
      <c r="H409" s="281" t="s">
        <v>211</v>
      </c>
      <c r="I409" s="272" t="n">
        <v>1240</v>
      </c>
      <c r="J409" s="272" t="n">
        <v>25780</v>
      </c>
      <c r="K409" s="273" t="n">
        <v>20.7903225806452</v>
      </c>
    </row>
    <row r="410" customFormat="false" ht="13.5" hidden="false" customHeight="false" outlineLevel="0" collapsed="false">
      <c r="A410" s="269" t="n">
        <v>3218</v>
      </c>
      <c r="B410" s="281" t="s">
        <v>85</v>
      </c>
      <c r="C410" s="281" t="s">
        <v>93</v>
      </c>
      <c r="D410" s="271" t="n">
        <v>0.28125</v>
      </c>
      <c r="E410" s="271" t="n">
        <v>0.333333333333333</v>
      </c>
      <c r="G410" s="270" t="s">
        <v>217</v>
      </c>
      <c r="H410" s="281" t="s">
        <v>212</v>
      </c>
      <c r="I410" s="272" t="n">
        <v>1100</v>
      </c>
      <c r="J410" s="272" t="n">
        <v>23580</v>
      </c>
      <c r="K410" s="273" t="n">
        <v>21.4363636363636</v>
      </c>
    </row>
    <row r="411" customFormat="false" ht="13.5" hidden="false" customHeight="false" outlineLevel="0" collapsed="false">
      <c r="A411" s="269" t="n">
        <v>3219</v>
      </c>
      <c r="B411" s="281" t="s">
        <v>85</v>
      </c>
      <c r="C411" s="281" t="s">
        <v>93</v>
      </c>
      <c r="D411" s="271" t="n">
        <v>0.291666666666667</v>
      </c>
      <c r="E411" s="271" t="n">
        <v>0.340277777777778</v>
      </c>
      <c r="G411" s="270" t="s">
        <v>218</v>
      </c>
      <c r="H411" s="281" t="s">
        <v>95</v>
      </c>
      <c r="I411" s="272" t="n">
        <v>820</v>
      </c>
      <c r="J411" s="272" t="n">
        <v>15130</v>
      </c>
      <c r="K411" s="273" t="n">
        <v>18.4512195121951</v>
      </c>
    </row>
    <row r="412" customFormat="false" ht="13.5" hidden="false" customHeight="false" outlineLevel="0" collapsed="false">
      <c r="A412" s="269" t="n">
        <v>3220</v>
      </c>
      <c r="B412" s="281" t="s">
        <v>85</v>
      </c>
      <c r="C412" s="281" t="s">
        <v>93</v>
      </c>
      <c r="D412" s="271" t="n">
        <v>0.291666666666667</v>
      </c>
      <c r="E412" s="271" t="n">
        <v>0.340277777777778</v>
      </c>
      <c r="G412" s="270" t="s">
        <v>218</v>
      </c>
      <c r="H412" s="281" t="s">
        <v>88</v>
      </c>
      <c r="I412" s="272" t="n">
        <v>420</v>
      </c>
      <c r="J412" s="272" t="n">
        <v>10730</v>
      </c>
      <c r="K412" s="273" t="n">
        <v>25.547619047619</v>
      </c>
    </row>
    <row r="413" customFormat="false" ht="13.5" hidden="false" customHeight="false" outlineLevel="0" collapsed="false">
      <c r="A413" s="269" t="n">
        <v>3221</v>
      </c>
      <c r="B413" s="281" t="s">
        <v>85</v>
      </c>
      <c r="C413" s="281" t="s">
        <v>93</v>
      </c>
      <c r="D413" s="271" t="n">
        <v>0.291666666666667</v>
      </c>
      <c r="E413" s="271" t="n">
        <v>0.340277777777778</v>
      </c>
      <c r="G413" s="270" t="s">
        <v>218</v>
      </c>
      <c r="H413" s="281" t="s">
        <v>149</v>
      </c>
      <c r="I413" s="272" t="n">
        <v>420</v>
      </c>
      <c r="J413" s="272" t="n">
        <v>10930</v>
      </c>
      <c r="K413" s="273" t="n">
        <v>26.0238095238095</v>
      </c>
    </row>
    <row r="414" customFormat="false" ht="13.5" hidden="false" customHeight="false" outlineLevel="0" collapsed="false">
      <c r="A414" s="269" t="n">
        <v>3222</v>
      </c>
      <c r="B414" s="281" t="s">
        <v>85</v>
      </c>
      <c r="C414" s="281" t="s">
        <v>93</v>
      </c>
      <c r="D414" s="271" t="n">
        <v>0.291666666666667</v>
      </c>
      <c r="E414" s="271" t="n">
        <v>0.340277777777778</v>
      </c>
      <c r="G414" s="270" t="s">
        <v>218</v>
      </c>
      <c r="H414" s="281" t="s">
        <v>206</v>
      </c>
      <c r="I414" s="272" t="n">
        <v>420</v>
      </c>
      <c r="J414" s="272" t="n">
        <v>11330</v>
      </c>
      <c r="K414" s="273" t="n">
        <v>26.9761904761905</v>
      </c>
    </row>
    <row r="415" customFormat="false" ht="13.5" hidden="false" customHeight="false" outlineLevel="0" collapsed="false">
      <c r="A415" s="269" t="n">
        <v>3223</v>
      </c>
      <c r="B415" s="281" t="s">
        <v>85</v>
      </c>
      <c r="C415" s="281" t="s">
        <v>93</v>
      </c>
      <c r="D415" s="271" t="n">
        <v>0.291666666666667</v>
      </c>
      <c r="E415" s="271" t="n">
        <v>0.340277777777778</v>
      </c>
      <c r="G415" s="270" t="s">
        <v>218</v>
      </c>
      <c r="H415" s="281" t="s">
        <v>207</v>
      </c>
      <c r="I415" s="272" t="n">
        <v>420</v>
      </c>
      <c r="J415" s="272" t="n">
        <v>11830</v>
      </c>
      <c r="K415" s="273" t="n">
        <v>28.1666666666667</v>
      </c>
    </row>
    <row r="416" customFormat="false" ht="13.5" hidden="false" customHeight="false" outlineLevel="0" collapsed="false">
      <c r="A416" s="269" t="n">
        <v>3224</v>
      </c>
      <c r="B416" s="281" t="s">
        <v>85</v>
      </c>
      <c r="C416" s="281" t="s">
        <v>93</v>
      </c>
      <c r="D416" s="271" t="n">
        <v>0.291666666666667</v>
      </c>
      <c r="E416" s="271" t="n">
        <v>0.340277777777778</v>
      </c>
      <c r="G416" s="270" t="s">
        <v>218</v>
      </c>
      <c r="H416" s="281" t="s">
        <v>209</v>
      </c>
      <c r="I416" s="272" t="n">
        <v>1240</v>
      </c>
      <c r="J416" s="272" t="n">
        <v>39030</v>
      </c>
      <c r="K416" s="273" t="n">
        <v>31.4758064516129</v>
      </c>
    </row>
    <row r="417" customFormat="false" ht="13.5" hidden="false" customHeight="false" outlineLevel="0" collapsed="false">
      <c r="A417" s="269" t="n">
        <v>3225</v>
      </c>
      <c r="B417" s="281" t="s">
        <v>85</v>
      </c>
      <c r="C417" s="281" t="s">
        <v>93</v>
      </c>
      <c r="D417" s="271" t="n">
        <v>0.291666666666667</v>
      </c>
      <c r="E417" s="271" t="n">
        <v>0.340277777777778</v>
      </c>
      <c r="G417" s="270" t="s">
        <v>218</v>
      </c>
      <c r="H417" s="281" t="s">
        <v>98</v>
      </c>
      <c r="I417" s="272" t="n">
        <v>1100</v>
      </c>
      <c r="J417" s="272" t="n">
        <v>25030</v>
      </c>
      <c r="K417" s="273" t="n">
        <v>22.7545454545455</v>
      </c>
    </row>
    <row r="418" customFormat="false" ht="13.5" hidden="false" customHeight="false" outlineLevel="0" collapsed="false">
      <c r="A418" s="269" t="n">
        <v>3226</v>
      </c>
      <c r="B418" s="281" t="s">
        <v>85</v>
      </c>
      <c r="C418" s="281" t="s">
        <v>93</v>
      </c>
      <c r="D418" s="271" t="n">
        <v>0.291666666666667</v>
      </c>
      <c r="E418" s="271" t="n">
        <v>0.340277777777778</v>
      </c>
      <c r="G418" s="270" t="s">
        <v>218</v>
      </c>
      <c r="H418" s="281" t="s">
        <v>210</v>
      </c>
      <c r="I418" s="272" t="n">
        <v>1240</v>
      </c>
      <c r="J418" s="272" t="n">
        <v>26980</v>
      </c>
      <c r="K418" s="273" t="n">
        <v>21.758064516129</v>
      </c>
    </row>
    <row r="419" customFormat="false" ht="13.5" hidden="false" customHeight="false" outlineLevel="0" collapsed="false">
      <c r="A419" s="269" t="n">
        <v>3227</v>
      </c>
      <c r="B419" s="281" t="s">
        <v>85</v>
      </c>
      <c r="C419" s="281" t="s">
        <v>93</v>
      </c>
      <c r="D419" s="271" t="n">
        <v>0.291666666666667</v>
      </c>
      <c r="E419" s="271" t="n">
        <v>0.340277777777778</v>
      </c>
      <c r="G419" s="270" t="s">
        <v>218</v>
      </c>
      <c r="H419" s="281" t="s">
        <v>211</v>
      </c>
      <c r="I419" s="272" t="n">
        <v>1240</v>
      </c>
      <c r="J419" s="272" t="n">
        <v>25780</v>
      </c>
      <c r="K419" s="273" t="n">
        <v>20.7903225806452</v>
      </c>
    </row>
    <row r="420" customFormat="false" ht="13.5" hidden="false" customHeight="false" outlineLevel="0" collapsed="false">
      <c r="A420" s="269" t="n">
        <v>3228</v>
      </c>
      <c r="B420" s="281" t="s">
        <v>85</v>
      </c>
      <c r="C420" s="281" t="s">
        <v>93</v>
      </c>
      <c r="D420" s="271" t="n">
        <v>0.291666666666667</v>
      </c>
      <c r="E420" s="271" t="n">
        <v>0.340277777777778</v>
      </c>
      <c r="G420" s="270" t="s">
        <v>218</v>
      </c>
      <c r="H420" s="281" t="s">
        <v>212</v>
      </c>
      <c r="I420" s="272" t="n">
        <v>1100</v>
      </c>
      <c r="J420" s="272" t="n">
        <v>23580</v>
      </c>
      <c r="K420" s="273" t="n">
        <v>21.4363636363636</v>
      </c>
    </row>
    <row r="421" customFormat="false" ht="13.5" hidden="false" customHeight="false" outlineLevel="0" collapsed="false">
      <c r="A421" s="269" t="n">
        <v>3229</v>
      </c>
      <c r="B421" s="281" t="s">
        <v>85</v>
      </c>
      <c r="C421" s="281" t="s">
        <v>93</v>
      </c>
      <c r="D421" s="271" t="n">
        <v>0.3125</v>
      </c>
      <c r="E421" s="271" t="n">
        <v>0.361111111111111</v>
      </c>
      <c r="G421" s="270" t="s">
        <v>274</v>
      </c>
      <c r="H421" s="281" t="s">
        <v>95</v>
      </c>
      <c r="I421" s="272" t="n">
        <v>820</v>
      </c>
      <c r="J421" s="272" t="n">
        <v>15130</v>
      </c>
      <c r="K421" s="273" t="n">
        <v>18.4512195121951</v>
      </c>
    </row>
    <row r="422" customFormat="false" ht="13.5" hidden="false" customHeight="false" outlineLevel="0" collapsed="false">
      <c r="A422" s="269" t="n">
        <v>3230</v>
      </c>
      <c r="B422" s="281" t="s">
        <v>85</v>
      </c>
      <c r="C422" s="281" t="s">
        <v>93</v>
      </c>
      <c r="D422" s="271" t="n">
        <v>0.3125</v>
      </c>
      <c r="E422" s="271" t="n">
        <v>0.361111111111111</v>
      </c>
      <c r="G422" s="270" t="s">
        <v>274</v>
      </c>
      <c r="H422" s="281" t="s">
        <v>88</v>
      </c>
      <c r="I422" s="272" t="n">
        <v>420</v>
      </c>
      <c r="J422" s="272" t="n">
        <v>11230</v>
      </c>
      <c r="K422" s="273" t="n">
        <v>26.7380952380952</v>
      </c>
    </row>
    <row r="423" customFormat="false" ht="13.5" hidden="false" customHeight="false" outlineLevel="0" collapsed="false">
      <c r="A423" s="269" t="n">
        <v>3231</v>
      </c>
      <c r="B423" s="281" t="s">
        <v>85</v>
      </c>
      <c r="C423" s="281" t="s">
        <v>93</v>
      </c>
      <c r="D423" s="271" t="n">
        <v>0.3125</v>
      </c>
      <c r="E423" s="271" t="n">
        <v>0.361111111111111</v>
      </c>
      <c r="G423" s="270" t="s">
        <v>274</v>
      </c>
      <c r="H423" s="281" t="s">
        <v>149</v>
      </c>
      <c r="I423" s="272" t="n">
        <v>420</v>
      </c>
      <c r="J423" s="272" t="n">
        <v>11430</v>
      </c>
      <c r="K423" s="273" t="n">
        <v>27.2142857142857</v>
      </c>
    </row>
    <row r="424" customFormat="false" ht="13.5" hidden="false" customHeight="false" outlineLevel="0" collapsed="false">
      <c r="A424" s="269" t="n">
        <v>3232</v>
      </c>
      <c r="B424" s="281" t="s">
        <v>85</v>
      </c>
      <c r="C424" s="281" t="s">
        <v>93</v>
      </c>
      <c r="D424" s="271" t="n">
        <v>0.3125</v>
      </c>
      <c r="E424" s="271" t="n">
        <v>0.361111111111111</v>
      </c>
      <c r="G424" s="270" t="s">
        <v>274</v>
      </c>
      <c r="H424" s="281" t="s">
        <v>206</v>
      </c>
      <c r="I424" s="272" t="n">
        <v>420</v>
      </c>
      <c r="J424" s="272" t="n">
        <v>11730</v>
      </c>
      <c r="K424" s="273" t="n">
        <v>27.9285714285714</v>
      </c>
    </row>
    <row r="425" customFormat="false" ht="13.5" hidden="false" customHeight="false" outlineLevel="0" collapsed="false">
      <c r="A425" s="269" t="n">
        <v>3233</v>
      </c>
      <c r="B425" s="281" t="s">
        <v>85</v>
      </c>
      <c r="C425" s="281" t="s">
        <v>93</v>
      </c>
      <c r="D425" s="271" t="n">
        <v>0.3125</v>
      </c>
      <c r="E425" s="271" t="n">
        <v>0.361111111111111</v>
      </c>
      <c r="G425" s="270" t="s">
        <v>274</v>
      </c>
      <c r="H425" s="281" t="s">
        <v>207</v>
      </c>
      <c r="I425" s="272" t="n">
        <v>420</v>
      </c>
      <c r="J425" s="272" t="n">
        <v>12230</v>
      </c>
      <c r="K425" s="273" t="n">
        <v>29.1190476190476</v>
      </c>
    </row>
    <row r="426" customFormat="false" ht="13.5" hidden="false" customHeight="false" outlineLevel="0" collapsed="false">
      <c r="A426" s="269" t="n">
        <v>3234</v>
      </c>
      <c r="B426" s="281" t="s">
        <v>85</v>
      </c>
      <c r="C426" s="281" t="s">
        <v>93</v>
      </c>
      <c r="D426" s="271" t="n">
        <v>0.3125</v>
      </c>
      <c r="E426" s="271" t="n">
        <v>0.361111111111111</v>
      </c>
      <c r="G426" s="270" t="s">
        <v>274</v>
      </c>
      <c r="H426" s="281" t="s">
        <v>209</v>
      </c>
      <c r="I426" s="272" t="n">
        <v>1240</v>
      </c>
      <c r="J426" s="272" t="n">
        <v>39030</v>
      </c>
      <c r="K426" s="273" t="n">
        <v>31.4758064516129</v>
      </c>
    </row>
    <row r="427" customFormat="false" ht="13.5" hidden="false" customHeight="false" outlineLevel="0" collapsed="false">
      <c r="A427" s="269" t="n">
        <v>3235</v>
      </c>
      <c r="B427" s="281" t="s">
        <v>85</v>
      </c>
      <c r="C427" s="281" t="s">
        <v>93</v>
      </c>
      <c r="D427" s="271" t="n">
        <v>0.3125</v>
      </c>
      <c r="E427" s="271" t="n">
        <v>0.361111111111111</v>
      </c>
      <c r="G427" s="270" t="s">
        <v>274</v>
      </c>
      <c r="H427" s="281" t="s">
        <v>98</v>
      </c>
      <c r="I427" s="272" t="n">
        <v>1100</v>
      </c>
      <c r="J427" s="272" t="n">
        <v>25030</v>
      </c>
      <c r="K427" s="273" t="n">
        <v>22.7545454545455</v>
      </c>
    </row>
    <row r="428" customFormat="false" ht="13.5" hidden="false" customHeight="false" outlineLevel="0" collapsed="false">
      <c r="A428" s="269" t="n">
        <v>3236</v>
      </c>
      <c r="B428" s="281" t="s">
        <v>85</v>
      </c>
      <c r="C428" s="281" t="s">
        <v>93</v>
      </c>
      <c r="D428" s="271" t="n">
        <v>0.3125</v>
      </c>
      <c r="E428" s="271" t="n">
        <v>0.361111111111111</v>
      </c>
      <c r="G428" s="270" t="s">
        <v>274</v>
      </c>
      <c r="H428" s="281" t="s">
        <v>210</v>
      </c>
      <c r="I428" s="272" t="n">
        <v>1240</v>
      </c>
      <c r="J428" s="272" t="n">
        <v>26980</v>
      </c>
      <c r="K428" s="273" t="n">
        <v>21.758064516129</v>
      </c>
    </row>
    <row r="429" customFormat="false" ht="13.5" hidden="false" customHeight="false" outlineLevel="0" collapsed="false">
      <c r="A429" s="269" t="n">
        <v>3237</v>
      </c>
      <c r="B429" s="281" t="s">
        <v>85</v>
      </c>
      <c r="C429" s="281" t="s">
        <v>93</v>
      </c>
      <c r="D429" s="271" t="n">
        <v>0.3125</v>
      </c>
      <c r="E429" s="271" t="n">
        <v>0.361111111111111</v>
      </c>
      <c r="G429" s="270" t="s">
        <v>274</v>
      </c>
      <c r="H429" s="281" t="s">
        <v>211</v>
      </c>
      <c r="I429" s="272" t="n">
        <v>1240</v>
      </c>
      <c r="J429" s="272" t="n">
        <v>25780</v>
      </c>
      <c r="K429" s="273" t="n">
        <v>20.7903225806452</v>
      </c>
    </row>
    <row r="430" customFormat="false" ht="13.5" hidden="false" customHeight="false" outlineLevel="0" collapsed="false">
      <c r="A430" s="269" t="n">
        <v>3238</v>
      </c>
      <c r="B430" s="281" t="s">
        <v>85</v>
      </c>
      <c r="C430" s="281" t="s">
        <v>93</v>
      </c>
      <c r="D430" s="271" t="n">
        <v>0.3125</v>
      </c>
      <c r="E430" s="271" t="n">
        <v>0.361111111111111</v>
      </c>
      <c r="G430" s="270" t="s">
        <v>274</v>
      </c>
      <c r="H430" s="281" t="s">
        <v>212</v>
      </c>
      <c r="I430" s="272" t="n">
        <v>1100</v>
      </c>
      <c r="J430" s="272" t="n">
        <v>23580</v>
      </c>
      <c r="K430" s="273" t="n">
        <v>21.4363636363636</v>
      </c>
    </row>
    <row r="431" customFormat="false" ht="13.5" hidden="false" customHeight="false" outlineLevel="0" collapsed="false">
      <c r="A431" s="269" t="n">
        <v>3239</v>
      </c>
      <c r="B431" s="281" t="s">
        <v>85</v>
      </c>
      <c r="C431" s="281" t="s">
        <v>93</v>
      </c>
      <c r="D431" s="271" t="n">
        <v>0.458333333333333</v>
      </c>
      <c r="E431" s="271" t="n">
        <v>0.513888888888889</v>
      </c>
      <c r="G431" s="270" t="s">
        <v>220</v>
      </c>
      <c r="H431" s="281" t="s">
        <v>95</v>
      </c>
      <c r="I431" s="272" t="n">
        <v>820</v>
      </c>
      <c r="J431" s="272" t="n">
        <v>25130</v>
      </c>
      <c r="K431" s="273" t="n">
        <v>30.6463414634146</v>
      </c>
    </row>
    <row r="432" customFormat="false" ht="13.5" hidden="false" customHeight="false" outlineLevel="0" collapsed="false">
      <c r="A432" s="269" t="n">
        <v>3240</v>
      </c>
      <c r="B432" s="281" t="s">
        <v>85</v>
      </c>
      <c r="C432" s="281" t="s">
        <v>93</v>
      </c>
      <c r="D432" s="271" t="n">
        <v>0.458333333333333</v>
      </c>
      <c r="E432" s="271" t="n">
        <v>0.513888888888889</v>
      </c>
      <c r="G432" s="270" t="s">
        <v>220</v>
      </c>
      <c r="H432" s="281" t="s">
        <v>88</v>
      </c>
      <c r="I432" s="272" t="n">
        <v>420</v>
      </c>
      <c r="J432" s="272" t="n">
        <v>13130</v>
      </c>
      <c r="K432" s="273" t="n">
        <v>31.2619047619048</v>
      </c>
    </row>
    <row r="433" customFormat="false" ht="13.5" hidden="false" customHeight="false" outlineLevel="0" collapsed="false">
      <c r="A433" s="269" t="n">
        <v>3241</v>
      </c>
      <c r="B433" s="281" t="s">
        <v>85</v>
      </c>
      <c r="C433" s="281" t="s">
        <v>93</v>
      </c>
      <c r="D433" s="271" t="n">
        <v>0.458333333333333</v>
      </c>
      <c r="E433" s="271" t="n">
        <v>0.513888888888889</v>
      </c>
      <c r="G433" s="270" t="s">
        <v>220</v>
      </c>
      <c r="H433" s="281" t="s">
        <v>149</v>
      </c>
      <c r="I433" s="272" t="n">
        <v>420</v>
      </c>
      <c r="J433" s="272" t="n">
        <v>14230</v>
      </c>
      <c r="K433" s="273" t="n">
        <v>33.8809523809524</v>
      </c>
    </row>
    <row r="434" customFormat="false" ht="13.5" hidden="false" customHeight="false" outlineLevel="0" collapsed="false">
      <c r="A434" s="269" t="n">
        <v>3242</v>
      </c>
      <c r="B434" s="281" t="s">
        <v>85</v>
      </c>
      <c r="C434" s="281" t="s">
        <v>93</v>
      </c>
      <c r="D434" s="271" t="n">
        <v>0.458333333333333</v>
      </c>
      <c r="E434" s="271" t="n">
        <v>0.513888888888889</v>
      </c>
      <c r="G434" s="270" t="s">
        <v>220</v>
      </c>
      <c r="H434" s="281" t="s">
        <v>206</v>
      </c>
      <c r="I434" s="272" t="n">
        <v>420</v>
      </c>
      <c r="J434" s="272" t="n">
        <v>14530</v>
      </c>
      <c r="K434" s="273" t="n">
        <v>34.5952380952381</v>
      </c>
    </row>
    <row r="435" customFormat="false" ht="13.5" hidden="false" customHeight="false" outlineLevel="0" collapsed="false">
      <c r="A435" s="269" t="n">
        <v>3243</v>
      </c>
      <c r="B435" s="281" t="s">
        <v>85</v>
      </c>
      <c r="C435" s="281" t="s">
        <v>93</v>
      </c>
      <c r="D435" s="271" t="n">
        <v>0.458333333333333</v>
      </c>
      <c r="E435" s="271" t="n">
        <v>0.513888888888889</v>
      </c>
      <c r="G435" s="270" t="s">
        <v>220</v>
      </c>
      <c r="H435" s="281" t="s">
        <v>207</v>
      </c>
      <c r="I435" s="272" t="n">
        <v>420</v>
      </c>
      <c r="J435" s="272" t="n">
        <v>15030</v>
      </c>
      <c r="K435" s="273" t="n">
        <v>35.7857142857143</v>
      </c>
    </row>
    <row r="436" customFormat="false" ht="13.5" hidden="false" customHeight="false" outlineLevel="0" collapsed="false">
      <c r="A436" s="269" t="n">
        <v>3244</v>
      </c>
      <c r="B436" s="281" t="s">
        <v>85</v>
      </c>
      <c r="C436" s="281" t="s">
        <v>93</v>
      </c>
      <c r="D436" s="271" t="n">
        <v>0.597222222222222</v>
      </c>
      <c r="E436" s="271" t="n">
        <v>0.649305555555556</v>
      </c>
      <c r="G436" s="270" t="s">
        <v>221</v>
      </c>
      <c r="H436" s="281" t="s">
        <v>95</v>
      </c>
      <c r="I436" s="272" t="n">
        <v>820</v>
      </c>
      <c r="J436" s="272" t="n">
        <v>25130</v>
      </c>
      <c r="K436" s="273" t="n">
        <v>30.6463414634146</v>
      </c>
    </row>
    <row r="437" customFormat="false" ht="13.5" hidden="false" customHeight="false" outlineLevel="0" collapsed="false">
      <c r="A437" s="269" t="n">
        <v>3245</v>
      </c>
      <c r="B437" s="281" t="s">
        <v>85</v>
      </c>
      <c r="C437" s="281" t="s">
        <v>93</v>
      </c>
      <c r="D437" s="271" t="n">
        <v>0.597222222222222</v>
      </c>
      <c r="E437" s="271" t="n">
        <v>0.649305555555556</v>
      </c>
      <c r="G437" s="270" t="s">
        <v>221</v>
      </c>
      <c r="H437" s="281" t="s">
        <v>88</v>
      </c>
      <c r="I437" s="272" t="n">
        <v>420</v>
      </c>
      <c r="J437" s="272" t="n">
        <v>11730</v>
      </c>
      <c r="K437" s="273" t="n">
        <v>27.9285714285714</v>
      </c>
    </row>
    <row r="438" customFormat="false" ht="13.5" hidden="false" customHeight="false" outlineLevel="0" collapsed="false">
      <c r="A438" s="269" t="n">
        <v>3246</v>
      </c>
      <c r="B438" s="281" t="s">
        <v>85</v>
      </c>
      <c r="C438" s="281" t="s">
        <v>93</v>
      </c>
      <c r="D438" s="271" t="n">
        <v>0.597222222222222</v>
      </c>
      <c r="E438" s="271" t="n">
        <v>0.649305555555556</v>
      </c>
      <c r="G438" s="270" t="s">
        <v>221</v>
      </c>
      <c r="H438" s="281" t="s">
        <v>149</v>
      </c>
      <c r="I438" s="272" t="n">
        <v>420</v>
      </c>
      <c r="J438" s="272" t="n">
        <v>11930</v>
      </c>
      <c r="K438" s="273" t="n">
        <v>28.4047619047619</v>
      </c>
    </row>
    <row r="439" customFormat="false" ht="13.5" hidden="false" customHeight="false" outlineLevel="0" collapsed="false">
      <c r="A439" s="269" t="n">
        <v>3247</v>
      </c>
      <c r="B439" s="281" t="s">
        <v>85</v>
      </c>
      <c r="C439" s="281" t="s">
        <v>93</v>
      </c>
      <c r="D439" s="271" t="n">
        <v>0.597222222222222</v>
      </c>
      <c r="E439" s="271" t="n">
        <v>0.649305555555556</v>
      </c>
      <c r="G439" s="270" t="s">
        <v>221</v>
      </c>
      <c r="H439" s="281" t="s">
        <v>206</v>
      </c>
      <c r="I439" s="272" t="n">
        <v>420</v>
      </c>
      <c r="J439" s="272" t="n">
        <v>12330</v>
      </c>
      <c r="K439" s="273" t="n">
        <v>29.3571428571429</v>
      </c>
    </row>
    <row r="440" customFormat="false" ht="13.5" hidden="false" customHeight="false" outlineLevel="0" collapsed="false">
      <c r="A440" s="269" t="n">
        <v>3248</v>
      </c>
      <c r="B440" s="281" t="s">
        <v>85</v>
      </c>
      <c r="C440" s="281" t="s">
        <v>93</v>
      </c>
      <c r="D440" s="271" t="n">
        <v>0.597222222222222</v>
      </c>
      <c r="E440" s="271" t="n">
        <v>0.649305555555556</v>
      </c>
      <c r="G440" s="270" t="s">
        <v>221</v>
      </c>
      <c r="H440" s="281" t="s">
        <v>207</v>
      </c>
      <c r="I440" s="272" t="n">
        <v>420</v>
      </c>
      <c r="J440" s="272" t="n">
        <v>12830</v>
      </c>
      <c r="K440" s="273" t="n">
        <v>30.547619047619</v>
      </c>
    </row>
    <row r="441" customFormat="false" ht="13.5" hidden="false" customHeight="false" outlineLevel="0" collapsed="false">
      <c r="A441" s="269" t="n">
        <v>3249</v>
      </c>
      <c r="B441" s="281" t="s">
        <v>85</v>
      </c>
      <c r="C441" s="281" t="s">
        <v>93</v>
      </c>
      <c r="D441" s="271" t="n">
        <v>0.645833333333333</v>
      </c>
      <c r="E441" s="271" t="n">
        <v>0.697916666666667</v>
      </c>
      <c r="G441" s="270" t="s">
        <v>222</v>
      </c>
      <c r="H441" s="281" t="s">
        <v>95</v>
      </c>
      <c r="I441" s="272" t="n">
        <v>820</v>
      </c>
      <c r="J441" s="272" t="n">
        <v>14830</v>
      </c>
      <c r="K441" s="273" t="n">
        <v>18.0853658536585</v>
      </c>
    </row>
    <row r="442" customFormat="false" ht="13.5" hidden="false" customHeight="false" outlineLevel="0" collapsed="false">
      <c r="A442" s="269" t="n">
        <v>3250</v>
      </c>
      <c r="B442" s="281" t="s">
        <v>85</v>
      </c>
      <c r="C442" s="281" t="s">
        <v>93</v>
      </c>
      <c r="D442" s="271" t="n">
        <v>0.645833333333333</v>
      </c>
      <c r="E442" s="271" t="n">
        <v>0.697916666666667</v>
      </c>
      <c r="G442" s="270" t="s">
        <v>222</v>
      </c>
      <c r="H442" s="281" t="s">
        <v>88</v>
      </c>
      <c r="I442" s="272" t="n">
        <v>420</v>
      </c>
      <c r="J442" s="272" t="n">
        <v>11230</v>
      </c>
      <c r="K442" s="273" t="n">
        <v>26.7380952380952</v>
      </c>
    </row>
    <row r="443" customFormat="false" ht="13.5" hidden="false" customHeight="false" outlineLevel="0" collapsed="false">
      <c r="A443" s="269" t="n">
        <v>3251</v>
      </c>
      <c r="B443" s="281" t="s">
        <v>85</v>
      </c>
      <c r="C443" s="281" t="s">
        <v>93</v>
      </c>
      <c r="D443" s="271" t="n">
        <v>0.645833333333333</v>
      </c>
      <c r="E443" s="271" t="n">
        <v>0.697916666666667</v>
      </c>
      <c r="G443" s="270" t="s">
        <v>222</v>
      </c>
      <c r="H443" s="281" t="s">
        <v>149</v>
      </c>
      <c r="I443" s="272" t="n">
        <v>420</v>
      </c>
      <c r="J443" s="272" t="n">
        <v>11430</v>
      </c>
      <c r="K443" s="273" t="n">
        <v>27.2142857142857</v>
      </c>
    </row>
    <row r="444" customFormat="false" ht="13.5" hidden="false" customHeight="false" outlineLevel="0" collapsed="false">
      <c r="A444" s="269" t="n">
        <v>3252</v>
      </c>
      <c r="B444" s="281" t="s">
        <v>85</v>
      </c>
      <c r="C444" s="281" t="s">
        <v>93</v>
      </c>
      <c r="D444" s="271" t="n">
        <v>0.645833333333333</v>
      </c>
      <c r="E444" s="271" t="n">
        <v>0.697916666666667</v>
      </c>
      <c r="G444" s="270" t="s">
        <v>222</v>
      </c>
      <c r="H444" s="281" t="s">
        <v>206</v>
      </c>
      <c r="I444" s="272" t="n">
        <v>420</v>
      </c>
      <c r="J444" s="272" t="n">
        <v>11730</v>
      </c>
      <c r="K444" s="273" t="n">
        <v>27.9285714285714</v>
      </c>
    </row>
    <row r="445" customFormat="false" ht="13.5" hidden="false" customHeight="false" outlineLevel="0" collapsed="false">
      <c r="A445" s="269" t="n">
        <v>3253</v>
      </c>
      <c r="B445" s="281" t="s">
        <v>85</v>
      </c>
      <c r="C445" s="281" t="s">
        <v>93</v>
      </c>
      <c r="D445" s="271" t="n">
        <v>0.645833333333333</v>
      </c>
      <c r="E445" s="271" t="n">
        <v>0.697916666666667</v>
      </c>
      <c r="G445" s="270" t="s">
        <v>222</v>
      </c>
      <c r="H445" s="281" t="s">
        <v>207</v>
      </c>
      <c r="I445" s="272" t="n">
        <v>420</v>
      </c>
      <c r="J445" s="272" t="n">
        <v>12230</v>
      </c>
      <c r="K445" s="273" t="n">
        <v>29.1190476190476</v>
      </c>
    </row>
    <row r="446" customFormat="false" ht="13.5" hidden="false" customHeight="false" outlineLevel="0" collapsed="false">
      <c r="A446" s="269" t="n">
        <v>3254</v>
      </c>
      <c r="B446" s="281" t="s">
        <v>85</v>
      </c>
      <c r="C446" s="281" t="s">
        <v>93</v>
      </c>
      <c r="D446" s="271" t="n">
        <v>0.645833333333333</v>
      </c>
      <c r="E446" s="271" t="n">
        <v>0.697916666666667</v>
      </c>
      <c r="G446" s="270" t="s">
        <v>222</v>
      </c>
      <c r="H446" s="281" t="s">
        <v>209</v>
      </c>
      <c r="I446" s="272" t="n">
        <v>1240</v>
      </c>
      <c r="J446" s="272" t="n">
        <v>39030</v>
      </c>
      <c r="K446" s="273" t="n">
        <v>31.4758064516129</v>
      </c>
    </row>
    <row r="447" customFormat="false" ht="13.5" hidden="false" customHeight="false" outlineLevel="0" collapsed="false">
      <c r="A447" s="269" t="n">
        <v>3255</v>
      </c>
      <c r="B447" s="281" t="s">
        <v>85</v>
      </c>
      <c r="C447" s="281" t="s">
        <v>93</v>
      </c>
      <c r="D447" s="271" t="n">
        <v>0.645833333333333</v>
      </c>
      <c r="E447" s="271" t="n">
        <v>0.697916666666667</v>
      </c>
      <c r="G447" s="270" t="s">
        <v>222</v>
      </c>
      <c r="H447" s="281" t="s">
        <v>98</v>
      </c>
      <c r="I447" s="272" t="n">
        <v>1100</v>
      </c>
      <c r="J447" s="272" t="n">
        <v>25030</v>
      </c>
      <c r="K447" s="273" t="n">
        <v>22.7545454545455</v>
      </c>
    </row>
    <row r="448" customFormat="false" ht="13.5" hidden="false" customHeight="false" outlineLevel="0" collapsed="false">
      <c r="A448" s="269" t="n">
        <v>3256</v>
      </c>
      <c r="B448" s="281" t="s">
        <v>85</v>
      </c>
      <c r="C448" s="281" t="s">
        <v>93</v>
      </c>
      <c r="D448" s="271" t="n">
        <v>0.645833333333333</v>
      </c>
      <c r="E448" s="271" t="n">
        <v>0.697916666666667</v>
      </c>
      <c r="G448" s="270" t="s">
        <v>222</v>
      </c>
      <c r="H448" s="281" t="s">
        <v>210</v>
      </c>
      <c r="I448" s="272" t="n">
        <v>1240</v>
      </c>
      <c r="J448" s="272" t="n">
        <v>26980</v>
      </c>
      <c r="K448" s="273" t="n">
        <v>21.758064516129</v>
      </c>
    </row>
    <row r="449" customFormat="false" ht="13.5" hidden="false" customHeight="false" outlineLevel="0" collapsed="false">
      <c r="A449" s="269" t="n">
        <v>3257</v>
      </c>
      <c r="B449" s="281" t="s">
        <v>85</v>
      </c>
      <c r="C449" s="281" t="s">
        <v>93</v>
      </c>
      <c r="D449" s="271" t="n">
        <v>0.645833333333333</v>
      </c>
      <c r="E449" s="271" t="n">
        <v>0.697916666666667</v>
      </c>
      <c r="G449" s="270" t="s">
        <v>222</v>
      </c>
      <c r="H449" s="281" t="s">
        <v>211</v>
      </c>
      <c r="I449" s="272" t="n">
        <v>1240</v>
      </c>
      <c r="J449" s="272" t="n">
        <v>25780</v>
      </c>
      <c r="K449" s="273" t="n">
        <v>20.7903225806452</v>
      </c>
    </row>
    <row r="450" customFormat="false" ht="13.5" hidden="false" customHeight="false" outlineLevel="0" collapsed="false">
      <c r="A450" s="269" t="n">
        <v>3258</v>
      </c>
      <c r="B450" s="281" t="s">
        <v>85</v>
      </c>
      <c r="C450" s="281" t="s">
        <v>93</v>
      </c>
      <c r="D450" s="271" t="n">
        <v>0.645833333333333</v>
      </c>
      <c r="E450" s="271" t="n">
        <v>0.697916666666667</v>
      </c>
      <c r="G450" s="270" t="s">
        <v>222</v>
      </c>
      <c r="H450" s="281" t="s">
        <v>212</v>
      </c>
      <c r="I450" s="272" t="n">
        <v>1100</v>
      </c>
      <c r="J450" s="272" t="n">
        <v>23580</v>
      </c>
      <c r="K450" s="273" t="n">
        <v>21.4363636363636</v>
      </c>
    </row>
    <row r="451" customFormat="false" ht="13.5" hidden="false" customHeight="false" outlineLevel="0" collapsed="false">
      <c r="A451" s="269" t="n">
        <v>3259</v>
      </c>
      <c r="B451" s="281" t="s">
        <v>85</v>
      </c>
      <c r="C451" s="281" t="s">
        <v>93</v>
      </c>
      <c r="D451" s="271" t="n">
        <v>0.729166666666667</v>
      </c>
      <c r="E451" s="271" t="n">
        <v>0.784722222222222</v>
      </c>
      <c r="G451" s="270" t="s">
        <v>223</v>
      </c>
      <c r="H451" s="281" t="s">
        <v>95</v>
      </c>
      <c r="I451" s="272" t="n">
        <v>820</v>
      </c>
      <c r="J451" s="272" t="n">
        <v>25130</v>
      </c>
      <c r="K451" s="273" t="n">
        <v>30.6463414634146</v>
      </c>
    </row>
    <row r="452" customFormat="false" ht="13.5" hidden="false" customHeight="false" outlineLevel="0" collapsed="false">
      <c r="A452" s="269" t="n">
        <v>3260</v>
      </c>
      <c r="B452" s="281" t="s">
        <v>85</v>
      </c>
      <c r="C452" s="281" t="s">
        <v>93</v>
      </c>
      <c r="D452" s="271" t="n">
        <v>0.729166666666667</v>
      </c>
      <c r="E452" s="271" t="n">
        <v>0.784722222222222</v>
      </c>
      <c r="G452" s="270" t="s">
        <v>223</v>
      </c>
      <c r="H452" s="281" t="s">
        <v>88</v>
      </c>
      <c r="I452" s="272" t="n">
        <v>420</v>
      </c>
      <c r="J452" s="272" t="n">
        <v>13130</v>
      </c>
      <c r="K452" s="273" t="n">
        <v>31.2619047619048</v>
      </c>
    </row>
    <row r="453" customFormat="false" ht="13.5" hidden="false" customHeight="false" outlineLevel="0" collapsed="false">
      <c r="A453" s="269" t="n">
        <v>3261</v>
      </c>
      <c r="B453" s="281" t="s">
        <v>85</v>
      </c>
      <c r="C453" s="281" t="s">
        <v>93</v>
      </c>
      <c r="D453" s="271" t="n">
        <v>0.729166666666667</v>
      </c>
      <c r="E453" s="271" t="n">
        <v>0.784722222222222</v>
      </c>
      <c r="G453" s="270" t="s">
        <v>223</v>
      </c>
      <c r="H453" s="281" t="s">
        <v>149</v>
      </c>
      <c r="I453" s="272" t="n">
        <v>420</v>
      </c>
      <c r="J453" s="272" t="n">
        <v>13530</v>
      </c>
      <c r="K453" s="273" t="n">
        <v>32.2142857142857</v>
      </c>
    </row>
    <row r="454" customFormat="false" ht="13.5" hidden="false" customHeight="false" outlineLevel="0" collapsed="false">
      <c r="A454" s="269" t="n">
        <v>3262</v>
      </c>
      <c r="B454" s="281" t="s">
        <v>85</v>
      </c>
      <c r="C454" s="281" t="s">
        <v>93</v>
      </c>
      <c r="D454" s="271" t="n">
        <v>0.729166666666667</v>
      </c>
      <c r="E454" s="271" t="n">
        <v>0.784722222222222</v>
      </c>
      <c r="G454" s="270" t="s">
        <v>223</v>
      </c>
      <c r="H454" s="281" t="s">
        <v>206</v>
      </c>
      <c r="I454" s="272" t="n">
        <v>420</v>
      </c>
      <c r="J454" s="272" t="n">
        <v>13830</v>
      </c>
      <c r="K454" s="273" t="n">
        <v>32.9285714285714</v>
      </c>
    </row>
    <row r="455" customFormat="false" ht="13.5" hidden="false" customHeight="false" outlineLevel="0" collapsed="false">
      <c r="A455" s="269" t="n">
        <v>3263</v>
      </c>
      <c r="B455" s="281" t="s">
        <v>85</v>
      </c>
      <c r="C455" s="281" t="s">
        <v>93</v>
      </c>
      <c r="D455" s="271" t="n">
        <v>0.729166666666667</v>
      </c>
      <c r="E455" s="271" t="n">
        <v>0.784722222222222</v>
      </c>
      <c r="G455" s="270" t="s">
        <v>223</v>
      </c>
      <c r="H455" s="281" t="s">
        <v>207</v>
      </c>
      <c r="I455" s="272" t="n">
        <v>420</v>
      </c>
      <c r="J455" s="272" t="n">
        <v>15030</v>
      </c>
      <c r="K455" s="273" t="n">
        <v>35.7857142857143</v>
      </c>
    </row>
    <row r="456" customFormat="false" ht="13.5" hidden="false" customHeight="false" outlineLevel="0" collapsed="false">
      <c r="A456" s="269" t="n">
        <v>3264</v>
      </c>
      <c r="B456" s="281" t="s">
        <v>85</v>
      </c>
      <c r="C456" s="281" t="s">
        <v>93</v>
      </c>
      <c r="D456" s="271" t="n">
        <v>0.774305555555555</v>
      </c>
      <c r="E456" s="271" t="n">
        <v>0.829861111111111</v>
      </c>
      <c r="G456" s="270" t="s">
        <v>224</v>
      </c>
      <c r="H456" s="281" t="s">
        <v>95</v>
      </c>
      <c r="I456" s="272" t="n">
        <v>820</v>
      </c>
      <c r="J456" s="272" t="n">
        <v>25130</v>
      </c>
      <c r="K456" s="273" t="n">
        <v>30.6463414634146</v>
      </c>
    </row>
    <row r="457" customFormat="false" ht="13.5" hidden="false" customHeight="false" outlineLevel="0" collapsed="false">
      <c r="A457" s="269" t="n">
        <v>3265</v>
      </c>
      <c r="B457" s="281" t="s">
        <v>85</v>
      </c>
      <c r="C457" s="281" t="s">
        <v>93</v>
      </c>
      <c r="D457" s="271" t="n">
        <v>0.774305555555555</v>
      </c>
      <c r="E457" s="271" t="n">
        <v>0.829861111111111</v>
      </c>
      <c r="G457" s="270" t="s">
        <v>224</v>
      </c>
      <c r="H457" s="281" t="s">
        <v>88</v>
      </c>
      <c r="I457" s="272" t="n">
        <v>420</v>
      </c>
      <c r="J457" s="272" t="n">
        <v>13130</v>
      </c>
      <c r="K457" s="273" t="n">
        <v>31.2619047619048</v>
      </c>
    </row>
    <row r="458" customFormat="false" ht="13.5" hidden="false" customHeight="false" outlineLevel="0" collapsed="false">
      <c r="A458" s="269" t="n">
        <v>3266</v>
      </c>
      <c r="B458" s="281" t="s">
        <v>85</v>
      </c>
      <c r="C458" s="281" t="s">
        <v>93</v>
      </c>
      <c r="D458" s="271" t="n">
        <v>0.774305555555555</v>
      </c>
      <c r="E458" s="271" t="n">
        <v>0.829861111111111</v>
      </c>
      <c r="G458" s="270" t="s">
        <v>224</v>
      </c>
      <c r="H458" s="281" t="s">
        <v>149</v>
      </c>
      <c r="I458" s="272" t="n">
        <v>420</v>
      </c>
      <c r="J458" s="272" t="n">
        <v>13530</v>
      </c>
      <c r="K458" s="273" t="n">
        <v>32.2142857142857</v>
      </c>
    </row>
    <row r="459" customFormat="false" ht="13.5" hidden="false" customHeight="false" outlineLevel="0" collapsed="false">
      <c r="A459" s="269" t="n">
        <v>3267</v>
      </c>
      <c r="B459" s="281" t="s">
        <v>85</v>
      </c>
      <c r="C459" s="281" t="s">
        <v>93</v>
      </c>
      <c r="D459" s="271" t="n">
        <v>0.774305555555555</v>
      </c>
      <c r="E459" s="271" t="n">
        <v>0.829861111111111</v>
      </c>
      <c r="G459" s="270" t="s">
        <v>224</v>
      </c>
      <c r="H459" s="281" t="s">
        <v>206</v>
      </c>
      <c r="I459" s="272" t="n">
        <v>420</v>
      </c>
      <c r="J459" s="272" t="n">
        <v>13830</v>
      </c>
      <c r="K459" s="273" t="n">
        <v>32.9285714285714</v>
      </c>
    </row>
    <row r="460" customFormat="false" ht="13.5" hidden="false" customHeight="false" outlineLevel="0" collapsed="false">
      <c r="A460" s="269" t="n">
        <v>3268</v>
      </c>
      <c r="B460" s="281" t="s">
        <v>85</v>
      </c>
      <c r="C460" s="281" t="s">
        <v>93</v>
      </c>
      <c r="D460" s="271" t="n">
        <v>0.774305555555555</v>
      </c>
      <c r="E460" s="271" t="n">
        <v>0.829861111111111</v>
      </c>
      <c r="G460" s="270" t="s">
        <v>224</v>
      </c>
      <c r="H460" s="281" t="s">
        <v>207</v>
      </c>
      <c r="I460" s="272" t="n">
        <v>420</v>
      </c>
      <c r="J460" s="272" t="n">
        <v>14630</v>
      </c>
      <c r="K460" s="273" t="n">
        <v>34.8333333333333</v>
      </c>
    </row>
    <row r="461" customFormat="false" ht="13.5" hidden="false" customHeight="false" outlineLevel="0" collapsed="false">
      <c r="A461" s="269" t="n">
        <v>3269</v>
      </c>
      <c r="B461" s="281" t="s">
        <v>85</v>
      </c>
      <c r="C461" s="281" t="s">
        <v>93</v>
      </c>
      <c r="D461" s="271" t="n">
        <v>0.881944444444445</v>
      </c>
      <c r="E461" s="271" t="n">
        <v>0.9375</v>
      </c>
      <c r="G461" s="270" t="s">
        <v>225</v>
      </c>
      <c r="H461" s="281" t="s">
        <v>95</v>
      </c>
      <c r="I461" s="272" t="n">
        <v>820</v>
      </c>
      <c r="J461" s="272" t="n">
        <v>25130</v>
      </c>
      <c r="K461" s="273" t="n">
        <v>30.6463414634146</v>
      </c>
    </row>
    <row r="462" customFormat="false" ht="13.5" hidden="false" customHeight="false" outlineLevel="0" collapsed="false">
      <c r="A462" s="269" t="n">
        <v>3270</v>
      </c>
      <c r="B462" s="281" t="s">
        <v>85</v>
      </c>
      <c r="C462" s="281" t="s">
        <v>93</v>
      </c>
      <c r="D462" s="271" t="n">
        <v>0.881944444444445</v>
      </c>
      <c r="E462" s="271" t="n">
        <v>0.9375</v>
      </c>
      <c r="G462" s="270" t="s">
        <v>225</v>
      </c>
      <c r="H462" s="281" t="s">
        <v>88</v>
      </c>
      <c r="I462" s="272" t="n">
        <v>420</v>
      </c>
      <c r="J462" s="272" t="n">
        <v>12230</v>
      </c>
      <c r="K462" s="273" t="n">
        <v>29.1190476190476</v>
      </c>
    </row>
    <row r="463" customFormat="false" ht="13.5" hidden="false" customHeight="false" outlineLevel="0" collapsed="false">
      <c r="A463" s="269" t="n">
        <v>3271</v>
      </c>
      <c r="B463" s="281" t="s">
        <v>85</v>
      </c>
      <c r="C463" s="281" t="s">
        <v>93</v>
      </c>
      <c r="D463" s="271" t="n">
        <v>0.881944444444445</v>
      </c>
      <c r="E463" s="271" t="n">
        <v>0.9375</v>
      </c>
      <c r="G463" s="270" t="s">
        <v>225</v>
      </c>
      <c r="H463" s="281" t="s">
        <v>149</v>
      </c>
      <c r="I463" s="272" t="n">
        <v>420</v>
      </c>
      <c r="J463" s="272" t="n">
        <v>12430</v>
      </c>
      <c r="K463" s="273" t="n">
        <v>29.5952380952381</v>
      </c>
    </row>
    <row r="464" customFormat="false" ht="13.5" hidden="false" customHeight="false" outlineLevel="0" collapsed="false">
      <c r="A464" s="269" t="n">
        <v>3272</v>
      </c>
      <c r="B464" s="281" t="s">
        <v>85</v>
      </c>
      <c r="C464" s="281" t="s">
        <v>93</v>
      </c>
      <c r="D464" s="271" t="n">
        <v>0.881944444444445</v>
      </c>
      <c r="E464" s="271" t="n">
        <v>0.9375</v>
      </c>
      <c r="G464" s="270" t="s">
        <v>225</v>
      </c>
      <c r="H464" s="281" t="s">
        <v>206</v>
      </c>
      <c r="I464" s="272" t="n">
        <v>420</v>
      </c>
      <c r="J464" s="272" t="n">
        <v>12730</v>
      </c>
      <c r="K464" s="273" t="n">
        <v>30.3095238095238</v>
      </c>
    </row>
    <row r="465" customFormat="false" ht="13.5" hidden="false" customHeight="false" outlineLevel="0" collapsed="false">
      <c r="A465" s="269" t="n">
        <v>3273</v>
      </c>
      <c r="B465" s="281" t="s">
        <v>85</v>
      </c>
      <c r="C465" s="281" t="s">
        <v>93</v>
      </c>
      <c r="D465" s="271" t="n">
        <v>0.881944444444445</v>
      </c>
      <c r="E465" s="271" t="n">
        <v>0.9375</v>
      </c>
      <c r="G465" s="270" t="s">
        <v>225</v>
      </c>
      <c r="H465" s="281" t="s">
        <v>207</v>
      </c>
      <c r="I465" s="272" t="n">
        <v>420</v>
      </c>
      <c r="J465" s="272" t="n">
        <v>13230</v>
      </c>
      <c r="K465" s="273" t="n">
        <v>31.5</v>
      </c>
    </row>
    <row r="466" customFormat="false" ht="13.5" hidden="false" customHeight="false" outlineLevel="0" collapsed="false">
      <c r="A466" s="269" t="n">
        <v>3274</v>
      </c>
      <c r="B466" s="281" t="s">
        <v>85</v>
      </c>
      <c r="C466" s="281" t="s">
        <v>93</v>
      </c>
      <c r="D466" s="271" t="n">
        <v>0.881944444444445</v>
      </c>
      <c r="E466" s="271" t="n">
        <v>0.9375</v>
      </c>
      <c r="G466" s="270" t="s">
        <v>225</v>
      </c>
      <c r="H466" s="281" t="s">
        <v>209</v>
      </c>
      <c r="I466" s="272" t="n">
        <v>1240</v>
      </c>
      <c r="J466" s="272" t="n">
        <v>39030</v>
      </c>
      <c r="K466" s="273" t="n">
        <v>31.4758064516129</v>
      </c>
    </row>
    <row r="467" customFormat="false" ht="13.5" hidden="false" customHeight="false" outlineLevel="0" collapsed="false">
      <c r="A467" s="269" t="n">
        <v>3275</v>
      </c>
      <c r="B467" s="281" t="s">
        <v>85</v>
      </c>
      <c r="C467" s="281" t="s">
        <v>93</v>
      </c>
      <c r="D467" s="271" t="n">
        <v>0.881944444444445</v>
      </c>
      <c r="E467" s="271" t="n">
        <v>0.9375</v>
      </c>
      <c r="G467" s="270" t="s">
        <v>225</v>
      </c>
      <c r="H467" s="281" t="s">
        <v>98</v>
      </c>
      <c r="I467" s="272" t="n">
        <v>1100</v>
      </c>
      <c r="J467" s="272" t="n">
        <v>25030</v>
      </c>
      <c r="K467" s="273" t="n">
        <v>22.7545454545455</v>
      </c>
    </row>
    <row r="468" customFormat="false" ht="13.5" hidden="false" customHeight="false" outlineLevel="0" collapsed="false">
      <c r="A468" s="269" t="n">
        <v>3276</v>
      </c>
      <c r="B468" s="281" t="s">
        <v>85</v>
      </c>
      <c r="C468" s="281" t="s">
        <v>93</v>
      </c>
      <c r="D468" s="271" t="n">
        <v>0.881944444444445</v>
      </c>
      <c r="E468" s="271" t="n">
        <v>0.9375</v>
      </c>
      <c r="G468" s="270" t="s">
        <v>225</v>
      </c>
      <c r="H468" s="281" t="s">
        <v>210</v>
      </c>
      <c r="I468" s="272" t="n">
        <v>1240</v>
      </c>
      <c r="J468" s="272" t="n">
        <v>26980</v>
      </c>
      <c r="K468" s="273" t="n">
        <v>21.758064516129</v>
      </c>
    </row>
    <row r="469" customFormat="false" ht="13.5" hidden="false" customHeight="false" outlineLevel="0" collapsed="false">
      <c r="A469" s="269" t="n">
        <v>3277</v>
      </c>
      <c r="B469" s="281" t="s">
        <v>85</v>
      </c>
      <c r="C469" s="281" t="s">
        <v>93</v>
      </c>
      <c r="D469" s="271" t="n">
        <v>0.881944444444445</v>
      </c>
      <c r="E469" s="271" t="n">
        <v>0.9375</v>
      </c>
      <c r="G469" s="270" t="s">
        <v>225</v>
      </c>
      <c r="H469" s="281" t="s">
        <v>211</v>
      </c>
      <c r="I469" s="272" t="n">
        <v>1240</v>
      </c>
      <c r="J469" s="272" t="n">
        <v>25780</v>
      </c>
      <c r="K469" s="273" t="n">
        <v>20.7903225806452</v>
      </c>
    </row>
    <row r="470" customFormat="false" ht="13.5" hidden="false" customHeight="false" outlineLevel="0" collapsed="false">
      <c r="A470" s="269" t="n">
        <v>3278</v>
      </c>
      <c r="B470" s="281" t="s">
        <v>85</v>
      </c>
      <c r="C470" s="281" t="s">
        <v>93</v>
      </c>
      <c r="D470" s="271" t="n">
        <v>0.881944444444445</v>
      </c>
      <c r="E470" s="271" t="n">
        <v>0.9375</v>
      </c>
      <c r="G470" s="270" t="s">
        <v>225</v>
      </c>
      <c r="H470" s="281" t="s">
        <v>212</v>
      </c>
      <c r="I470" s="272" t="n">
        <v>1100</v>
      </c>
      <c r="J470" s="272" t="n">
        <v>23580</v>
      </c>
      <c r="K470" s="273" t="n">
        <v>21.4363636363636</v>
      </c>
    </row>
    <row r="471" customFormat="false" ht="13.5" hidden="false" customHeight="false" outlineLevel="0" collapsed="false">
      <c r="A471" s="269" t="n">
        <v>3279</v>
      </c>
      <c r="B471" s="281" t="s">
        <v>85</v>
      </c>
      <c r="C471" s="281" t="s">
        <v>93</v>
      </c>
      <c r="D471" s="271" t="n">
        <v>0.90625</v>
      </c>
      <c r="E471" s="271" t="n">
        <v>0.958333333333333</v>
      </c>
      <c r="G471" s="270" t="s">
        <v>226</v>
      </c>
      <c r="H471" s="281" t="s">
        <v>95</v>
      </c>
      <c r="I471" s="272" t="n">
        <v>820</v>
      </c>
      <c r="J471" s="272" t="n">
        <v>15330</v>
      </c>
      <c r="K471" s="273" t="n">
        <v>18.6951219512195</v>
      </c>
    </row>
    <row r="472" customFormat="false" ht="13.5" hidden="false" customHeight="false" outlineLevel="0" collapsed="false">
      <c r="A472" s="269" t="n">
        <v>3280</v>
      </c>
      <c r="B472" s="281" t="s">
        <v>85</v>
      </c>
      <c r="C472" s="281" t="s">
        <v>93</v>
      </c>
      <c r="D472" s="271" t="n">
        <v>0.90625</v>
      </c>
      <c r="E472" s="271" t="n">
        <v>0.958333333333333</v>
      </c>
      <c r="G472" s="270" t="s">
        <v>226</v>
      </c>
      <c r="H472" s="281" t="s">
        <v>88</v>
      </c>
      <c r="I472" s="272" t="n">
        <v>420</v>
      </c>
      <c r="J472" s="272" t="n">
        <v>11730</v>
      </c>
      <c r="K472" s="273" t="n">
        <v>27.9285714285714</v>
      </c>
    </row>
    <row r="473" customFormat="false" ht="13.5" hidden="false" customHeight="false" outlineLevel="0" collapsed="false">
      <c r="A473" s="269" t="n">
        <v>3281</v>
      </c>
      <c r="B473" s="281" t="s">
        <v>85</v>
      </c>
      <c r="C473" s="281" t="s">
        <v>93</v>
      </c>
      <c r="D473" s="271" t="n">
        <v>0.90625</v>
      </c>
      <c r="E473" s="271" t="n">
        <v>0.958333333333333</v>
      </c>
      <c r="G473" s="270" t="s">
        <v>226</v>
      </c>
      <c r="H473" s="281" t="s">
        <v>149</v>
      </c>
      <c r="I473" s="272" t="n">
        <v>420</v>
      </c>
      <c r="J473" s="272" t="n">
        <v>11930</v>
      </c>
      <c r="K473" s="273" t="n">
        <v>28.4047619047619</v>
      </c>
    </row>
    <row r="474" customFormat="false" ht="13.5" hidden="false" customHeight="false" outlineLevel="0" collapsed="false">
      <c r="A474" s="269" t="n">
        <v>3282</v>
      </c>
      <c r="B474" s="281" t="s">
        <v>85</v>
      </c>
      <c r="C474" s="281" t="s">
        <v>93</v>
      </c>
      <c r="D474" s="271" t="n">
        <v>0.90625</v>
      </c>
      <c r="E474" s="271" t="n">
        <v>0.958333333333333</v>
      </c>
      <c r="G474" s="270" t="s">
        <v>226</v>
      </c>
      <c r="H474" s="281" t="s">
        <v>206</v>
      </c>
      <c r="I474" s="272" t="n">
        <v>420</v>
      </c>
      <c r="J474" s="272" t="n">
        <v>12230</v>
      </c>
      <c r="K474" s="273" t="n">
        <v>29.1190476190476</v>
      </c>
    </row>
    <row r="475" customFormat="false" ht="13.5" hidden="false" customHeight="false" outlineLevel="0" collapsed="false">
      <c r="A475" s="269" t="n">
        <v>3283</v>
      </c>
      <c r="B475" s="281" t="s">
        <v>85</v>
      </c>
      <c r="C475" s="281" t="s">
        <v>93</v>
      </c>
      <c r="D475" s="271" t="n">
        <v>0.90625</v>
      </c>
      <c r="E475" s="271" t="n">
        <v>0.958333333333333</v>
      </c>
      <c r="G475" s="270" t="s">
        <v>226</v>
      </c>
      <c r="H475" s="281" t="s">
        <v>207</v>
      </c>
      <c r="I475" s="272" t="n">
        <v>420</v>
      </c>
      <c r="J475" s="272" t="n">
        <v>12730</v>
      </c>
      <c r="K475" s="273" t="n">
        <v>30.3095238095238</v>
      </c>
    </row>
    <row r="476" customFormat="false" ht="13.5" hidden="false" customHeight="false" outlineLevel="0" collapsed="false">
      <c r="A476" s="269" t="n">
        <v>3284</v>
      </c>
      <c r="B476" s="281" t="s">
        <v>85</v>
      </c>
      <c r="C476" s="281" t="s">
        <v>93</v>
      </c>
      <c r="D476" s="271" t="n">
        <v>0.90625</v>
      </c>
      <c r="E476" s="271" t="n">
        <v>0.958333333333333</v>
      </c>
      <c r="G476" s="270" t="s">
        <v>226</v>
      </c>
      <c r="H476" s="281" t="s">
        <v>209</v>
      </c>
      <c r="I476" s="272" t="n">
        <v>1240</v>
      </c>
      <c r="J476" s="272" t="n">
        <v>39030</v>
      </c>
      <c r="K476" s="273" t="n">
        <v>31.4758064516129</v>
      </c>
    </row>
    <row r="477" customFormat="false" ht="13.5" hidden="false" customHeight="false" outlineLevel="0" collapsed="false">
      <c r="A477" s="269" t="n">
        <v>3285</v>
      </c>
      <c r="B477" s="281" t="s">
        <v>85</v>
      </c>
      <c r="C477" s="281" t="s">
        <v>93</v>
      </c>
      <c r="D477" s="271" t="n">
        <v>0.90625</v>
      </c>
      <c r="E477" s="271" t="n">
        <v>0.958333333333333</v>
      </c>
      <c r="G477" s="270" t="s">
        <v>226</v>
      </c>
      <c r="H477" s="281" t="s">
        <v>98</v>
      </c>
      <c r="I477" s="272" t="n">
        <v>1100</v>
      </c>
      <c r="J477" s="272" t="n">
        <v>25030</v>
      </c>
      <c r="K477" s="273" t="n">
        <v>22.7545454545455</v>
      </c>
    </row>
    <row r="478" customFormat="false" ht="13.5" hidden="false" customHeight="false" outlineLevel="0" collapsed="false">
      <c r="A478" s="269" t="n">
        <v>3286</v>
      </c>
      <c r="B478" s="281" t="s">
        <v>85</v>
      </c>
      <c r="C478" s="281" t="s">
        <v>93</v>
      </c>
      <c r="D478" s="271" t="n">
        <v>0.90625</v>
      </c>
      <c r="E478" s="271" t="n">
        <v>0.958333333333333</v>
      </c>
      <c r="G478" s="270" t="s">
        <v>226</v>
      </c>
      <c r="H478" s="281" t="s">
        <v>210</v>
      </c>
      <c r="I478" s="272" t="n">
        <v>1240</v>
      </c>
      <c r="J478" s="272" t="n">
        <v>26980</v>
      </c>
      <c r="K478" s="273" t="n">
        <v>21.758064516129</v>
      </c>
    </row>
    <row r="479" customFormat="false" ht="13.5" hidden="false" customHeight="false" outlineLevel="0" collapsed="false">
      <c r="A479" s="269" t="n">
        <v>3287</v>
      </c>
      <c r="B479" s="281" t="s">
        <v>85</v>
      </c>
      <c r="C479" s="281" t="s">
        <v>93</v>
      </c>
      <c r="D479" s="271" t="n">
        <v>0.90625</v>
      </c>
      <c r="E479" s="271" t="n">
        <v>0.958333333333333</v>
      </c>
      <c r="G479" s="270" t="s">
        <v>226</v>
      </c>
      <c r="H479" s="281" t="s">
        <v>211</v>
      </c>
      <c r="I479" s="272" t="n">
        <v>1240</v>
      </c>
      <c r="J479" s="272" t="n">
        <v>25780</v>
      </c>
      <c r="K479" s="273" t="n">
        <v>20.7903225806452</v>
      </c>
    </row>
    <row r="480" customFormat="false" ht="13.5" hidden="false" customHeight="false" outlineLevel="0" collapsed="false">
      <c r="A480" s="269" t="n">
        <v>3288</v>
      </c>
      <c r="B480" s="281" t="s">
        <v>85</v>
      </c>
      <c r="C480" s="281" t="s">
        <v>93</v>
      </c>
      <c r="D480" s="271" t="n">
        <v>0.90625</v>
      </c>
      <c r="E480" s="271" t="n">
        <v>0.958333333333333</v>
      </c>
      <c r="G480" s="270" t="s">
        <v>226</v>
      </c>
      <c r="H480" s="281" t="s">
        <v>212</v>
      </c>
      <c r="I480" s="272" t="n">
        <v>1100</v>
      </c>
      <c r="J480" s="272" t="n">
        <v>23580</v>
      </c>
      <c r="K480" s="273" t="n">
        <v>21.4363636363636</v>
      </c>
    </row>
    <row r="481" customFormat="false" ht="13.5" hidden="false" customHeight="false" outlineLevel="0" collapsed="false">
      <c r="A481" s="269" t="n">
        <v>3289</v>
      </c>
      <c r="B481" s="281" t="s">
        <v>85</v>
      </c>
      <c r="C481" s="281" t="s">
        <v>113</v>
      </c>
      <c r="D481" s="271" t="n">
        <v>0.8125</v>
      </c>
      <c r="E481" s="271" t="n">
        <v>0.864583333333333</v>
      </c>
      <c r="G481" s="270" t="s">
        <v>227</v>
      </c>
      <c r="H481" s="281" t="s">
        <v>95</v>
      </c>
      <c r="I481" s="272" t="n">
        <v>830</v>
      </c>
      <c r="J481" s="272" t="n">
        <v>24140</v>
      </c>
      <c r="K481" s="273" t="n">
        <v>29.0843373493976</v>
      </c>
    </row>
    <row r="482" customFormat="false" ht="13.5" hidden="false" customHeight="false" outlineLevel="0" collapsed="false">
      <c r="A482" s="269" t="n">
        <v>3290</v>
      </c>
      <c r="B482" s="281" t="s">
        <v>85</v>
      </c>
      <c r="C482" s="281" t="s">
        <v>113</v>
      </c>
      <c r="D482" s="271" t="n">
        <v>0.8125</v>
      </c>
      <c r="E482" s="271" t="n">
        <v>0.864583333333333</v>
      </c>
      <c r="G482" s="270" t="s">
        <v>227</v>
      </c>
      <c r="H482" s="281" t="s">
        <v>88</v>
      </c>
      <c r="I482" s="272" t="n">
        <v>430</v>
      </c>
      <c r="J482" s="272" t="n">
        <v>14340</v>
      </c>
      <c r="K482" s="273" t="n">
        <v>33.3488372093023</v>
      </c>
    </row>
    <row r="483" customFormat="false" ht="13.5" hidden="false" customHeight="false" outlineLevel="0" collapsed="false">
      <c r="A483" s="269" t="n">
        <v>3291</v>
      </c>
      <c r="B483" s="281" t="s">
        <v>85</v>
      </c>
      <c r="C483" s="281" t="s">
        <v>113</v>
      </c>
      <c r="D483" s="271" t="n">
        <v>0.8125</v>
      </c>
      <c r="E483" s="271" t="n">
        <v>0.864583333333333</v>
      </c>
      <c r="G483" s="270" t="s">
        <v>227</v>
      </c>
      <c r="H483" s="281" t="s">
        <v>149</v>
      </c>
      <c r="I483" s="272" t="n">
        <v>430</v>
      </c>
      <c r="J483" s="272" t="n">
        <v>14840</v>
      </c>
      <c r="K483" s="273" t="n">
        <v>34.5116279069767</v>
      </c>
    </row>
    <row r="484" customFormat="false" ht="13.5" hidden="false" customHeight="false" outlineLevel="0" collapsed="false">
      <c r="A484" s="269" t="n">
        <v>3292</v>
      </c>
      <c r="B484" s="281" t="s">
        <v>85</v>
      </c>
      <c r="C484" s="281" t="s">
        <v>113</v>
      </c>
      <c r="D484" s="271" t="n">
        <v>0.8125</v>
      </c>
      <c r="E484" s="271" t="n">
        <v>0.864583333333333</v>
      </c>
      <c r="G484" s="270" t="s">
        <v>227</v>
      </c>
      <c r="H484" s="281" t="s">
        <v>206</v>
      </c>
      <c r="I484" s="272" t="n">
        <v>430</v>
      </c>
      <c r="J484" s="272" t="n">
        <v>16740</v>
      </c>
      <c r="K484" s="273" t="n">
        <v>38.9302325581395</v>
      </c>
    </row>
    <row r="485" customFormat="false" ht="13.5" hidden="false" customHeight="false" outlineLevel="0" collapsed="false">
      <c r="A485" s="269" t="n">
        <v>3293</v>
      </c>
      <c r="B485" s="281" t="s">
        <v>85</v>
      </c>
      <c r="C485" s="281" t="s">
        <v>113</v>
      </c>
      <c r="D485" s="271" t="n">
        <v>0.8125</v>
      </c>
      <c r="E485" s="271" t="n">
        <v>0.864583333333333</v>
      </c>
      <c r="G485" s="270" t="s">
        <v>227</v>
      </c>
      <c r="H485" s="281" t="s">
        <v>207</v>
      </c>
      <c r="I485" s="272" t="n">
        <v>430</v>
      </c>
      <c r="J485" s="272" t="n">
        <v>19540</v>
      </c>
      <c r="K485" s="273" t="n">
        <v>45.4418604651163</v>
      </c>
    </row>
    <row r="486" customFormat="false" ht="13.5" hidden="false" customHeight="false" outlineLevel="0" collapsed="false">
      <c r="A486" s="269" t="n">
        <v>3294</v>
      </c>
      <c r="B486" s="281" t="s">
        <v>85</v>
      </c>
      <c r="C486" s="281" t="s">
        <v>113</v>
      </c>
      <c r="D486" s="271" t="n">
        <v>0.8125</v>
      </c>
      <c r="E486" s="271" t="n">
        <v>0.864583333333333</v>
      </c>
      <c r="G486" s="270" t="s">
        <v>227</v>
      </c>
      <c r="H486" s="281" t="s">
        <v>208</v>
      </c>
      <c r="I486" s="272" t="n">
        <v>430</v>
      </c>
      <c r="J486" s="272" t="n">
        <v>19640</v>
      </c>
      <c r="K486" s="273" t="n">
        <v>45.6744186046512</v>
      </c>
    </row>
    <row r="487" customFormat="false" ht="13.5" hidden="false" customHeight="false" outlineLevel="0" collapsed="false">
      <c r="A487" s="269" t="n">
        <v>3295</v>
      </c>
      <c r="B487" s="281" t="s">
        <v>85</v>
      </c>
      <c r="C487" s="281" t="s">
        <v>113</v>
      </c>
      <c r="D487" s="271" t="n">
        <v>0.8125</v>
      </c>
      <c r="E487" s="271" t="n">
        <v>0.864583333333333</v>
      </c>
      <c r="G487" s="270" t="s">
        <v>227</v>
      </c>
      <c r="H487" s="281" t="s">
        <v>209</v>
      </c>
      <c r="I487" s="272" t="n">
        <v>1261</v>
      </c>
      <c r="J487" s="272" t="n">
        <v>35140</v>
      </c>
      <c r="K487" s="273" t="n">
        <v>27.8667724028549</v>
      </c>
    </row>
    <row r="488" customFormat="false" ht="13.5" hidden="false" customHeight="false" outlineLevel="0" collapsed="false">
      <c r="A488" s="269" t="n">
        <v>3296</v>
      </c>
      <c r="B488" s="281" t="s">
        <v>85</v>
      </c>
      <c r="C488" s="281" t="s">
        <v>113</v>
      </c>
      <c r="D488" s="271" t="n">
        <v>0.8125</v>
      </c>
      <c r="E488" s="271" t="n">
        <v>0.864583333333333</v>
      </c>
      <c r="G488" s="270" t="s">
        <v>227</v>
      </c>
      <c r="H488" s="281" t="s">
        <v>98</v>
      </c>
      <c r="I488" s="272" t="n">
        <v>1117</v>
      </c>
      <c r="J488" s="272" t="n">
        <v>27240</v>
      </c>
      <c r="K488" s="273" t="n">
        <v>24.3867502238138</v>
      </c>
    </row>
    <row r="489" customFormat="false" ht="13.5" hidden="false" customHeight="false" outlineLevel="0" collapsed="false">
      <c r="A489" s="269" t="n">
        <v>3297</v>
      </c>
      <c r="B489" s="281" t="s">
        <v>85</v>
      </c>
      <c r="C489" s="281" t="s">
        <v>113</v>
      </c>
      <c r="D489" s="271" t="n">
        <v>0.8125</v>
      </c>
      <c r="E489" s="271" t="n">
        <v>0.864583333333333</v>
      </c>
      <c r="G489" s="270" t="s">
        <v>227</v>
      </c>
      <c r="H489" s="281" t="s">
        <v>89</v>
      </c>
      <c r="I489" s="272" t="n">
        <v>1117</v>
      </c>
      <c r="J489" s="272" t="n">
        <v>24640</v>
      </c>
      <c r="K489" s="273" t="n">
        <v>22.0590868397493</v>
      </c>
    </row>
    <row r="490" customFormat="false" ht="13.5" hidden="false" customHeight="false" outlineLevel="0" collapsed="false">
      <c r="A490" s="269" t="n">
        <v>3298</v>
      </c>
      <c r="B490" s="281" t="s">
        <v>85</v>
      </c>
      <c r="C490" s="281" t="s">
        <v>113</v>
      </c>
      <c r="D490" s="271" t="n">
        <v>0.8125</v>
      </c>
      <c r="E490" s="271" t="n">
        <v>0.864583333333333</v>
      </c>
      <c r="G490" s="270" t="s">
        <v>227</v>
      </c>
      <c r="H490" s="281" t="s">
        <v>210</v>
      </c>
      <c r="I490" s="272" t="n">
        <v>1261</v>
      </c>
      <c r="J490" s="272" t="n">
        <v>29240</v>
      </c>
      <c r="K490" s="273" t="n">
        <v>23.187946074544</v>
      </c>
    </row>
    <row r="491" customFormat="false" ht="13.5" hidden="false" customHeight="false" outlineLevel="0" collapsed="false">
      <c r="A491" s="269" t="n">
        <v>3299</v>
      </c>
      <c r="B491" s="281" t="s">
        <v>85</v>
      </c>
      <c r="C491" s="281" t="s">
        <v>113</v>
      </c>
      <c r="D491" s="271" t="n">
        <v>0.8125</v>
      </c>
      <c r="E491" s="271" t="n">
        <v>0.864583333333333</v>
      </c>
      <c r="G491" s="270" t="s">
        <v>227</v>
      </c>
      <c r="H491" s="281" t="s">
        <v>211</v>
      </c>
      <c r="I491" s="272" t="n">
        <v>1261</v>
      </c>
      <c r="J491" s="272" t="n">
        <v>22090</v>
      </c>
      <c r="K491" s="273" t="n">
        <v>17.5178429817605</v>
      </c>
    </row>
    <row r="492" customFormat="false" ht="13.5" hidden="false" customHeight="false" outlineLevel="0" collapsed="false">
      <c r="A492" s="269" t="n">
        <v>3300</v>
      </c>
      <c r="B492" s="281" t="s">
        <v>85</v>
      </c>
      <c r="C492" s="281" t="s">
        <v>113</v>
      </c>
      <c r="D492" s="271" t="n">
        <v>0.8125</v>
      </c>
      <c r="E492" s="271" t="n">
        <v>0.864583333333333</v>
      </c>
      <c r="G492" s="270" t="s">
        <v>227</v>
      </c>
      <c r="H492" s="281" t="s">
        <v>212</v>
      </c>
      <c r="I492" s="272" t="n">
        <v>1117</v>
      </c>
      <c r="J492" s="272" t="n">
        <v>19940</v>
      </c>
      <c r="K492" s="273" t="n">
        <v>17.851387645479</v>
      </c>
    </row>
    <row r="493" customFormat="false" ht="13.5" hidden="false" customHeight="false" outlineLevel="0" collapsed="false">
      <c r="A493" s="269" t="n">
        <v>3301</v>
      </c>
      <c r="B493" s="281" t="s">
        <v>85</v>
      </c>
      <c r="C493" s="281" t="s">
        <v>116</v>
      </c>
      <c r="D493" s="271" t="n">
        <v>0.333333333333333</v>
      </c>
      <c r="E493" s="271" t="n">
        <v>0.420138888888889</v>
      </c>
      <c r="G493" s="270" t="s">
        <v>228</v>
      </c>
      <c r="H493" s="281" t="s">
        <v>205</v>
      </c>
      <c r="I493" s="272" t="n">
        <v>1508</v>
      </c>
      <c r="J493" s="272" t="n">
        <v>36760</v>
      </c>
      <c r="K493" s="273" t="n">
        <v>24.3766578249337</v>
      </c>
    </row>
    <row r="494" customFormat="false" ht="13.5" hidden="false" customHeight="false" outlineLevel="0" collapsed="false">
      <c r="A494" s="269" t="n">
        <v>3302</v>
      </c>
      <c r="B494" s="281" t="s">
        <v>85</v>
      </c>
      <c r="C494" s="281" t="s">
        <v>116</v>
      </c>
      <c r="D494" s="271" t="n">
        <v>0.333333333333333</v>
      </c>
      <c r="E494" s="271" t="n">
        <v>0.420138888888889</v>
      </c>
      <c r="G494" s="270" t="s">
        <v>228</v>
      </c>
      <c r="H494" s="281" t="s">
        <v>95</v>
      </c>
      <c r="I494" s="272" t="n">
        <v>1508</v>
      </c>
      <c r="J494" s="272" t="n">
        <v>39260</v>
      </c>
      <c r="K494" s="273" t="n">
        <v>26.0344827586207</v>
      </c>
    </row>
    <row r="495" customFormat="false" ht="13.5" hidden="false" customHeight="false" outlineLevel="0" collapsed="false">
      <c r="A495" s="269" t="n">
        <v>3303</v>
      </c>
      <c r="B495" s="281" t="s">
        <v>85</v>
      </c>
      <c r="C495" s="281" t="s">
        <v>116</v>
      </c>
      <c r="D495" s="271" t="n">
        <v>0.333333333333333</v>
      </c>
      <c r="E495" s="271" t="n">
        <v>0.420138888888889</v>
      </c>
      <c r="G495" s="270" t="s">
        <v>228</v>
      </c>
      <c r="H495" s="281" t="s">
        <v>208</v>
      </c>
      <c r="I495" s="272" t="n">
        <v>1108</v>
      </c>
      <c r="J495" s="272" t="n">
        <v>26860</v>
      </c>
      <c r="K495" s="273" t="n">
        <v>24.2418772563177</v>
      </c>
    </row>
    <row r="496" customFormat="false" ht="13.5" hidden="false" customHeight="false" outlineLevel="0" collapsed="false">
      <c r="A496" s="269" t="n">
        <v>3304</v>
      </c>
      <c r="B496" s="281" t="s">
        <v>85</v>
      </c>
      <c r="C496" s="281" t="s">
        <v>116</v>
      </c>
      <c r="D496" s="271" t="n">
        <v>0.333333333333333</v>
      </c>
      <c r="E496" s="271" t="n">
        <v>0.420138888888889</v>
      </c>
      <c r="G496" s="270" t="s">
        <v>228</v>
      </c>
      <c r="H496" s="281" t="s">
        <v>209</v>
      </c>
      <c r="I496" s="272" t="n">
        <v>2617</v>
      </c>
      <c r="J496" s="272" t="n">
        <v>52260</v>
      </c>
      <c r="K496" s="273" t="n">
        <v>19.9694306457776</v>
      </c>
    </row>
    <row r="497" customFormat="false" ht="13.5" hidden="false" customHeight="false" outlineLevel="0" collapsed="false">
      <c r="A497" s="269" t="n">
        <v>3305</v>
      </c>
      <c r="B497" s="281" t="s">
        <v>85</v>
      </c>
      <c r="C497" s="281" t="s">
        <v>116</v>
      </c>
      <c r="D497" s="271" t="n">
        <v>0.333333333333333</v>
      </c>
      <c r="E497" s="271" t="n">
        <v>0.420138888888889</v>
      </c>
      <c r="G497" s="270" t="s">
        <v>228</v>
      </c>
      <c r="H497" s="281" t="s">
        <v>98</v>
      </c>
      <c r="I497" s="272" t="n">
        <v>2247</v>
      </c>
      <c r="J497" s="272" t="n">
        <v>46960</v>
      </c>
      <c r="K497" s="273" t="n">
        <v>20.8989764129951</v>
      </c>
    </row>
    <row r="498" customFormat="false" ht="13.5" hidden="false" customHeight="false" outlineLevel="0" collapsed="false">
      <c r="A498" s="269" t="n">
        <v>3306</v>
      </c>
      <c r="B498" s="281" t="s">
        <v>85</v>
      </c>
      <c r="C498" s="281" t="s">
        <v>116</v>
      </c>
      <c r="D498" s="271" t="n">
        <v>0.333333333333333</v>
      </c>
      <c r="E498" s="271" t="n">
        <v>0.420138888888889</v>
      </c>
      <c r="G498" s="270" t="s">
        <v>228</v>
      </c>
      <c r="H498" s="281" t="s">
        <v>89</v>
      </c>
      <c r="I498" s="272" t="n">
        <v>2247</v>
      </c>
      <c r="J498" s="272" t="n">
        <v>40760</v>
      </c>
      <c r="K498" s="273" t="n">
        <v>18.1397418780596</v>
      </c>
    </row>
    <row r="499" customFormat="false" ht="13.5" hidden="false" customHeight="false" outlineLevel="0" collapsed="false">
      <c r="A499" s="269" t="n">
        <v>3307</v>
      </c>
      <c r="B499" s="281" t="s">
        <v>85</v>
      </c>
      <c r="C499" s="281" t="s">
        <v>116</v>
      </c>
      <c r="D499" s="271" t="n">
        <v>0.333333333333333</v>
      </c>
      <c r="E499" s="271" t="n">
        <v>0.420138888888889</v>
      </c>
      <c r="G499" s="270" t="s">
        <v>228</v>
      </c>
      <c r="H499" s="281" t="s">
        <v>210</v>
      </c>
      <c r="I499" s="272" t="n">
        <v>2617</v>
      </c>
      <c r="J499" s="272" t="n">
        <v>49560</v>
      </c>
      <c r="K499" s="273" t="n">
        <v>18.9377149407719</v>
      </c>
    </row>
    <row r="500" customFormat="false" ht="13.5" hidden="false" customHeight="false" outlineLevel="0" collapsed="false">
      <c r="A500" s="269" t="n">
        <v>3308</v>
      </c>
      <c r="B500" s="281" t="s">
        <v>85</v>
      </c>
      <c r="C500" s="281" t="s">
        <v>116</v>
      </c>
      <c r="D500" s="271" t="n">
        <v>0.333333333333333</v>
      </c>
      <c r="E500" s="271" t="n">
        <v>0.420138888888889</v>
      </c>
      <c r="G500" s="270" t="s">
        <v>228</v>
      </c>
      <c r="H500" s="281" t="s">
        <v>211</v>
      </c>
      <c r="I500" s="272" t="n">
        <v>2617</v>
      </c>
      <c r="J500" s="272" t="n">
        <v>33510</v>
      </c>
      <c r="K500" s="273" t="n">
        <v>12.8047382499045</v>
      </c>
    </row>
    <row r="501" customFormat="false" ht="13.5" hidden="false" customHeight="false" outlineLevel="0" collapsed="false">
      <c r="A501" s="269" t="n">
        <v>3309</v>
      </c>
      <c r="B501" s="281" t="s">
        <v>85</v>
      </c>
      <c r="C501" s="281" t="s">
        <v>116</v>
      </c>
      <c r="D501" s="271" t="n">
        <v>0.333333333333333</v>
      </c>
      <c r="E501" s="271" t="n">
        <v>0.420138888888889</v>
      </c>
      <c r="G501" s="270" t="s">
        <v>228</v>
      </c>
      <c r="H501" s="281" t="s">
        <v>212</v>
      </c>
      <c r="I501" s="272" t="n">
        <v>2247</v>
      </c>
      <c r="J501" s="272" t="n">
        <v>30060</v>
      </c>
      <c r="K501" s="273" t="n">
        <v>13.3778371161549</v>
      </c>
    </row>
    <row r="502" customFormat="false" ht="13.5" hidden="false" customHeight="false" outlineLevel="0" collapsed="false">
      <c r="A502" s="269" t="n">
        <v>3310</v>
      </c>
      <c r="B502" s="281" t="s">
        <v>85</v>
      </c>
      <c r="C502" s="281" t="s">
        <v>116</v>
      </c>
      <c r="D502" s="271" t="n">
        <v>0.423611111111111</v>
      </c>
      <c r="E502" s="271" t="n">
        <v>0.513888888888889</v>
      </c>
      <c r="G502" s="270" t="s">
        <v>229</v>
      </c>
      <c r="H502" s="281" t="s">
        <v>205</v>
      </c>
      <c r="I502" s="272" t="n">
        <v>1508</v>
      </c>
      <c r="J502" s="272" t="n">
        <v>36260</v>
      </c>
      <c r="K502" s="273" t="n">
        <v>24.0450928381963</v>
      </c>
    </row>
    <row r="503" customFormat="false" ht="13.5" hidden="false" customHeight="false" outlineLevel="0" collapsed="false">
      <c r="A503" s="269" t="n">
        <v>3311</v>
      </c>
      <c r="B503" s="281" t="s">
        <v>85</v>
      </c>
      <c r="C503" s="281" t="s">
        <v>116</v>
      </c>
      <c r="D503" s="271" t="n">
        <v>0.423611111111111</v>
      </c>
      <c r="E503" s="271" t="n">
        <v>0.513888888888889</v>
      </c>
      <c r="G503" s="270" t="s">
        <v>229</v>
      </c>
      <c r="H503" s="281" t="s">
        <v>95</v>
      </c>
      <c r="I503" s="272" t="n">
        <v>1508</v>
      </c>
      <c r="J503" s="272" t="n">
        <v>37260</v>
      </c>
      <c r="K503" s="273" t="n">
        <v>24.7082228116711</v>
      </c>
    </row>
    <row r="504" customFormat="false" ht="13.5" hidden="false" customHeight="false" outlineLevel="0" collapsed="false">
      <c r="A504" s="269" t="n">
        <v>3312</v>
      </c>
      <c r="B504" s="281" t="s">
        <v>85</v>
      </c>
      <c r="C504" s="281" t="s">
        <v>116</v>
      </c>
      <c r="D504" s="271" t="n">
        <v>0.423611111111111</v>
      </c>
      <c r="E504" s="271" t="n">
        <v>0.513888888888889</v>
      </c>
      <c r="G504" s="270" t="s">
        <v>229</v>
      </c>
      <c r="H504" s="281" t="s">
        <v>88</v>
      </c>
      <c r="I504" s="272" t="n">
        <v>1108</v>
      </c>
      <c r="J504" s="272" t="n">
        <v>19060</v>
      </c>
      <c r="K504" s="273" t="n">
        <v>17.2021660649819</v>
      </c>
    </row>
    <row r="505" customFormat="false" ht="13.5" hidden="false" customHeight="false" outlineLevel="0" collapsed="false">
      <c r="A505" s="269" t="n">
        <v>3313</v>
      </c>
      <c r="B505" s="281" t="s">
        <v>85</v>
      </c>
      <c r="C505" s="281" t="s">
        <v>116</v>
      </c>
      <c r="D505" s="271" t="n">
        <v>0.423611111111111</v>
      </c>
      <c r="E505" s="271" t="n">
        <v>0.513888888888889</v>
      </c>
      <c r="G505" s="270" t="s">
        <v>229</v>
      </c>
      <c r="H505" s="281" t="s">
        <v>149</v>
      </c>
      <c r="I505" s="272" t="n">
        <v>1108</v>
      </c>
      <c r="J505" s="272" t="n">
        <v>19660</v>
      </c>
      <c r="K505" s="273" t="n">
        <v>17.7436823104693</v>
      </c>
    </row>
    <row r="506" customFormat="false" ht="13.5" hidden="false" customHeight="false" outlineLevel="0" collapsed="false">
      <c r="A506" s="269" t="n">
        <v>3314</v>
      </c>
      <c r="B506" s="281" t="s">
        <v>85</v>
      </c>
      <c r="C506" s="281" t="s">
        <v>116</v>
      </c>
      <c r="D506" s="271" t="n">
        <v>0.423611111111111</v>
      </c>
      <c r="E506" s="271" t="n">
        <v>0.513888888888889</v>
      </c>
      <c r="G506" s="270" t="s">
        <v>229</v>
      </c>
      <c r="H506" s="281" t="s">
        <v>206</v>
      </c>
      <c r="I506" s="272" t="n">
        <v>1108</v>
      </c>
      <c r="J506" s="272" t="n">
        <v>20660</v>
      </c>
      <c r="K506" s="273" t="n">
        <v>18.6462093862816</v>
      </c>
    </row>
    <row r="507" customFormat="false" ht="13.5" hidden="false" customHeight="false" outlineLevel="0" collapsed="false">
      <c r="A507" s="269" t="n">
        <v>3315</v>
      </c>
      <c r="B507" s="281" t="s">
        <v>85</v>
      </c>
      <c r="C507" s="281" t="s">
        <v>116</v>
      </c>
      <c r="D507" s="271" t="n">
        <v>0.423611111111111</v>
      </c>
      <c r="E507" s="271" t="n">
        <v>0.513888888888889</v>
      </c>
      <c r="G507" s="270" t="s">
        <v>229</v>
      </c>
      <c r="H507" s="281" t="s">
        <v>207</v>
      </c>
      <c r="I507" s="272" t="n">
        <v>1108</v>
      </c>
      <c r="J507" s="272" t="n">
        <v>21760</v>
      </c>
      <c r="K507" s="273" t="n">
        <v>19.6389891696751</v>
      </c>
    </row>
    <row r="508" customFormat="false" ht="13.5" hidden="false" customHeight="false" outlineLevel="0" collapsed="false">
      <c r="A508" s="269" t="n">
        <v>3316</v>
      </c>
      <c r="B508" s="281" t="s">
        <v>85</v>
      </c>
      <c r="C508" s="281" t="s">
        <v>116</v>
      </c>
      <c r="D508" s="271" t="n">
        <v>0.423611111111111</v>
      </c>
      <c r="E508" s="271" t="n">
        <v>0.513888888888889</v>
      </c>
      <c r="G508" s="270" t="s">
        <v>229</v>
      </c>
      <c r="H508" s="281" t="s">
        <v>208</v>
      </c>
      <c r="I508" s="272" t="n">
        <v>1108</v>
      </c>
      <c r="J508" s="272" t="n">
        <v>21860</v>
      </c>
      <c r="K508" s="273" t="n">
        <v>19.7292418772563</v>
      </c>
    </row>
    <row r="509" customFormat="false" ht="13.5" hidden="false" customHeight="false" outlineLevel="0" collapsed="false">
      <c r="A509" s="269" t="n">
        <v>3317</v>
      </c>
      <c r="B509" s="281" t="s">
        <v>85</v>
      </c>
      <c r="C509" s="281" t="s">
        <v>116</v>
      </c>
      <c r="D509" s="271" t="n">
        <v>0.423611111111111</v>
      </c>
      <c r="E509" s="271" t="n">
        <v>0.513888888888889</v>
      </c>
      <c r="G509" s="270" t="s">
        <v>229</v>
      </c>
      <c r="H509" s="281" t="s">
        <v>209</v>
      </c>
      <c r="I509" s="272" t="n">
        <v>2617</v>
      </c>
      <c r="J509" s="272" t="n">
        <v>52260</v>
      </c>
      <c r="K509" s="273" t="n">
        <v>19.9694306457776</v>
      </c>
    </row>
    <row r="510" customFormat="false" ht="13.5" hidden="false" customHeight="false" outlineLevel="0" collapsed="false">
      <c r="A510" s="269" t="n">
        <v>3318</v>
      </c>
      <c r="B510" s="281" t="s">
        <v>85</v>
      </c>
      <c r="C510" s="281" t="s">
        <v>116</v>
      </c>
      <c r="D510" s="271" t="n">
        <v>0.423611111111111</v>
      </c>
      <c r="E510" s="271" t="n">
        <v>0.513888888888889</v>
      </c>
      <c r="G510" s="270" t="s">
        <v>229</v>
      </c>
      <c r="H510" s="281" t="s">
        <v>98</v>
      </c>
      <c r="I510" s="272" t="n">
        <v>2247</v>
      </c>
      <c r="J510" s="272" t="n">
        <v>46960</v>
      </c>
      <c r="K510" s="273" t="n">
        <v>20.8989764129951</v>
      </c>
    </row>
    <row r="511" customFormat="false" ht="13.5" hidden="false" customHeight="false" outlineLevel="0" collapsed="false">
      <c r="A511" s="269" t="n">
        <v>3319</v>
      </c>
      <c r="B511" s="281" t="s">
        <v>85</v>
      </c>
      <c r="C511" s="281" t="s">
        <v>116</v>
      </c>
      <c r="D511" s="271" t="n">
        <v>0.423611111111111</v>
      </c>
      <c r="E511" s="271" t="n">
        <v>0.513888888888889</v>
      </c>
      <c r="G511" s="270" t="s">
        <v>229</v>
      </c>
      <c r="H511" s="281" t="s">
        <v>89</v>
      </c>
      <c r="I511" s="272" t="n">
        <v>2247</v>
      </c>
      <c r="J511" s="272" t="n">
        <v>35460</v>
      </c>
      <c r="K511" s="273" t="n">
        <v>15.781041388518</v>
      </c>
    </row>
    <row r="512" customFormat="false" ht="13.5" hidden="false" customHeight="false" outlineLevel="0" collapsed="false">
      <c r="A512" s="269" t="n">
        <v>3320</v>
      </c>
      <c r="B512" s="281" t="s">
        <v>85</v>
      </c>
      <c r="C512" s="281" t="s">
        <v>116</v>
      </c>
      <c r="D512" s="271" t="n">
        <v>0.423611111111111</v>
      </c>
      <c r="E512" s="271" t="n">
        <v>0.513888888888889</v>
      </c>
      <c r="G512" s="270" t="s">
        <v>229</v>
      </c>
      <c r="H512" s="281" t="s">
        <v>210</v>
      </c>
      <c r="I512" s="272" t="n">
        <v>2617</v>
      </c>
      <c r="J512" s="272" t="n">
        <v>49560</v>
      </c>
      <c r="K512" s="273" t="n">
        <v>18.9377149407719</v>
      </c>
    </row>
    <row r="513" customFormat="false" ht="13.5" hidden="false" customHeight="false" outlineLevel="0" collapsed="false">
      <c r="A513" s="269" t="n">
        <v>3321</v>
      </c>
      <c r="B513" s="281" t="s">
        <v>85</v>
      </c>
      <c r="C513" s="281" t="s">
        <v>116</v>
      </c>
      <c r="D513" s="271" t="n">
        <v>0.423611111111111</v>
      </c>
      <c r="E513" s="271" t="n">
        <v>0.513888888888889</v>
      </c>
      <c r="G513" s="270" t="s">
        <v>229</v>
      </c>
      <c r="H513" s="281" t="s">
        <v>211</v>
      </c>
      <c r="I513" s="272" t="n">
        <v>2617</v>
      </c>
      <c r="J513" s="272" t="n">
        <v>33510</v>
      </c>
      <c r="K513" s="273" t="n">
        <v>12.8047382499045</v>
      </c>
    </row>
    <row r="514" customFormat="false" ht="13.5" hidden="false" customHeight="false" outlineLevel="0" collapsed="false">
      <c r="A514" s="269" t="n">
        <v>3322</v>
      </c>
      <c r="B514" s="281" t="s">
        <v>85</v>
      </c>
      <c r="C514" s="281" t="s">
        <v>116</v>
      </c>
      <c r="D514" s="271" t="n">
        <v>0.423611111111111</v>
      </c>
      <c r="E514" s="271" t="n">
        <v>0.513888888888889</v>
      </c>
      <c r="G514" s="270" t="s">
        <v>229</v>
      </c>
      <c r="H514" s="281" t="s">
        <v>212</v>
      </c>
      <c r="I514" s="272" t="n">
        <v>2247</v>
      </c>
      <c r="J514" s="272" t="n">
        <v>30060</v>
      </c>
      <c r="K514" s="273" t="n">
        <v>13.3778371161549</v>
      </c>
    </row>
    <row r="515" customFormat="false" ht="13.5" hidden="false" customHeight="false" outlineLevel="0" collapsed="false">
      <c r="A515" s="269" t="n">
        <v>3323</v>
      </c>
      <c r="B515" s="281" t="s">
        <v>85</v>
      </c>
      <c r="C515" s="281" t="s">
        <v>116</v>
      </c>
      <c r="D515" s="271" t="n">
        <v>0.618055555555556</v>
      </c>
      <c r="E515" s="271" t="n">
        <v>0.704861111111111</v>
      </c>
      <c r="G515" s="270" t="s">
        <v>230</v>
      </c>
      <c r="H515" s="281" t="s">
        <v>205</v>
      </c>
      <c r="I515" s="272" t="n">
        <v>1508</v>
      </c>
      <c r="J515" s="272" t="n">
        <v>36760</v>
      </c>
      <c r="K515" s="273" t="n">
        <v>24.3766578249337</v>
      </c>
    </row>
    <row r="516" customFormat="false" ht="13.5" hidden="false" customHeight="false" outlineLevel="0" collapsed="false">
      <c r="A516" s="269" t="n">
        <v>3324</v>
      </c>
      <c r="B516" s="281" t="s">
        <v>85</v>
      </c>
      <c r="C516" s="281" t="s">
        <v>116</v>
      </c>
      <c r="D516" s="271" t="n">
        <v>0.618055555555556</v>
      </c>
      <c r="E516" s="271" t="n">
        <v>0.704861111111111</v>
      </c>
      <c r="G516" s="270" t="s">
        <v>230</v>
      </c>
      <c r="H516" s="281" t="s">
        <v>95</v>
      </c>
      <c r="I516" s="272" t="n">
        <v>1508</v>
      </c>
      <c r="J516" s="272" t="n">
        <v>39260</v>
      </c>
      <c r="K516" s="273" t="n">
        <v>26.0344827586207</v>
      </c>
    </row>
    <row r="517" customFormat="false" ht="13.5" hidden="false" customHeight="false" outlineLevel="0" collapsed="false">
      <c r="A517" s="269" t="n">
        <v>3325</v>
      </c>
      <c r="B517" s="281" t="s">
        <v>85</v>
      </c>
      <c r="C517" s="281" t="s">
        <v>116</v>
      </c>
      <c r="D517" s="271" t="n">
        <v>0.618055555555556</v>
      </c>
      <c r="E517" s="271" t="n">
        <v>0.704861111111111</v>
      </c>
      <c r="G517" s="270" t="s">
        <v>230</v>
      </c>
      <c r="H517" s="281" t="s">
        <v>88</v>
      </c>
      <c r="I517" s="272" t="n">
        <v>1108</v>
      </c>
      <c r="J517" s="272" t="n">
        <v>16760</v>
      </c>
      <c r="K517" s="273" t="n">
        <v>15.1263537906137</v>
      </c>
    </row>
    <row r="518" customFormat="false" ht="13.5" hidden="false" customHeight="false" outlineLevel="0" collapsed="false">
      <c r="A518" s="269" t="n">
        <v>3326</v>
      </c>
      <c r="B518" s="281" t="s">
        <v>85</v>
      </c>
      <c r="C518" s="281" t="s">
        <v>116</v>
      </c>
      <c r="D518" s="271" t="n">
        <v>0.618055555555556</v>
      </c>
      <c r="E518" s="271" t="n">
        <v>0.704861111111111</v>
      </c>
      <c r="G518" s="270" t="s">
        <v>230</v>
      </c>
      <c r="H518" s="281" t="s">
        <v>149</v>
      </c>
      <c r="I518" s="272" t="n">
        <v>1108</v>
      </c>
      <c r="J518" s="272" t="n">
        <v>17360</v>
      </c>
      <c r="K518" s="273" t="n">
        <v>15.6678700361011</v>
      </c>
    </row>
    <row r="519" customFormat="false" ht="13.5" hidden="false" customHeight="false" outlineLevel="0" collapsed="false">
      <c r="A519" s="269" t="n">
        <v>3327</v>
      </c>
      <c r="B519" s="281" t="s">
        <v>85</v>
      </c>
      <c r="C519" s="281" t="s">
        <v>116</v>
      </c>
      <c r="D519" s="271" t="n">
        <v>0.618055555555556</v>
      </c>
      <c r="E519" s="271" t="n">
        <v>0.704861111111111</v>
      </c>
      <c r="G519" s="270" t="s">
        <v>230</v>
      </c>
      <c r="H519" s="281" t="s">
        <v>206</v>
      </c>
      <c r="I519" s="272" t="n">
        <v>1108</v>
      </c>
      <c r="J519" s="272" t="n">
        <v>18060</v>
      </c>
      <c r="K519" s="273" t="n">
        <v>16.2996389891697</v>
      </c>
    </row>
    <row r="520" customFormat="false" ht="13.5" hidden="false" customHeight="false" outlineLevel="0" collapsed="false">
      <c r="A520" s="269" t="n">
        <v>3328</v>
      </c>
      <c r="B520" s="281" t="s">
        <v>85</v>
      </c>
      <c r="C520" s="281" t="s">
        <v>116</v>
      </c>
      <c r="D520" s="271" t="n">
        <v>0.618055555555556</v>
      </c>
      <c r="E520" s="271" t="n">
        <v>0.704861111111111</v>
      </c>
      <c r="G520" s="270" t="s">
        <v>230</v>
      </c>
      <c r="H520" s="281" t="s">
        <v>207</v>
      </c>
      <c r="I520" s="272" t="n">
        <v>1108</v>
      </c>
      <c r="J520" s="272" t="n">
        <v>19160</v>
      </c>
      <c r="K520" s="273" t="n">
        <v>17.2924187725632</v>
      </c>
    </row>
    <row r="521" customFormat="false" ht="13.5" hidden="false" customHeight="false" outlineLevel="0" collapsed="false">
      <c r="A521" s="269" t="n">
        <v>3329</v>
      </c>
      <c r="B521" s="281" t="s">
        <v>85</v>
      </c>
      <c r="C521" s="281" t="s">
        <v>116</v>
      </c>
      <c r="D521" s="271" t="n">
        <v>0.618055555555556</v>
      </c>
      <c r="E521" s="271" t="n">
        <v>0.704861111111111</v>
      </c>
      <c r="G521" s="270" t="s">
        <v>230</v>
      </c>
      <c r="H521" s="281" t="s">
        <v>208</v>
      </c>
      <c r="I521" s="272" t="n">
        <v>1108</v>
      </c>
      <c r="J521" s="272" t="n">
        <v>24060</v>
      </c>
      <c r="K521" s="273" t="n">
        <v>21.7148014440433</v>
      </c>
    </row>
    <row r="522" customFormat="false" ht="13.5" hidden="false" customHeight="false" outlineLevel="0" collapsed="false">
      <c r="A522" s="269" t="n">
        <v>3330</v>
      </c>
      <c r="B522" s="281" t="s">
        <v>85</v>
      </c>
      <c r="C522" s="281" t="s">
        <v>116</v>
      </c>
      <c r="D522" s="271" t="n">
        <v>0.618055555555556</v>
      </c>
      <c r="E522" s="271" t="n">
        <v>0.704861111111111</v>
      </c>
      <c r="G522" s="270" t="s">
        <v>230</v>
      </c>
      <c r="H522" s="281" t="s">
        <v>209</v>
      </c>
      <c r="I522" s="272" t="n">
        <v>2617</v>
      </c>
      <c r="J522" s="272" t="n">
        <v>52260</v>
      </c>
      <c r="K522" s="273" t="n">
        <v>19.9694306457776</v>
      </c>
    </row>
    <row r="523" customFormat="false" ht="13.5" hidden="false" customHeight="false" outlineLevel="0" collapsed="false">
      <c r="A523" s="269" t="n">
        <v>3331</v>
      </c>
      <c r="B523" s="281" t="s">
        <v>85</v>
      </c>
      <c r="C523" s="281" t="s">
        <v>116</v>
      </c>
      <c r="D523" s="271" t="n">
        <v>0.618055555555556</v>
      </c>
      <c r="E523" s="271" t="n">
        <v>0.704861111111111</v>
      </c>
      <c r="G523" s="270" t="s">
        <v>230</v>
      </c>
      <c r="H523" s="281" t="s">
        <v>98</v>
      </c>
      <c r="I523" s="272" t="n">
        <v>2247</v>
      </c>
      <c r="J523" s="272" t="n">
        <v>46960</v>
      </c>
      <c r="K523" s="273" t="n">
        <v>20.8989764129951</v>
      </c>
    </row>
    <row r="524" customFormat="false" ht="13.5" hidden="false" customHeight="false" outlineLevel="0" collapsed="false">
      <c r="A524" s="269" t="n">
        <v>3332</v>
      </c>
      <c r="B524" s="281" t="s">
        <v>85</v>
      </c>
      <c r="C524" s="281" t="s">
        <v>116</v>
      </c>
      <c r="D524" s="271" t="n">
        <v>0.618055555555556</v>
      </c>
      <c r="E524" s="271" t="n">
        <v>0.704861111111111</v>
      </c>
      <c r="G524" s="270" t="s">
        <v>230</v>
      </c>
      <c r="H524" s="281" t="s">
        <v>89</v>
      </c>
      <c r="I524" s="272" t="n">
        <v>2247</v>
      </c>
      <c r="J524" s="272" t="n">
        <v>29360</v>
      </c>
      <c r="K524" s="273" t="n">
        <v>13.0663106364041</v>
      </c>
    </row>
    <row r="525" customFormat="false" ht="13.5" hidden="false" customHeight="false" outlineLevel="0" collapsed="false">
      <c r="A525" s="269" t="n">
        <v>3333</v>
      </c>
      <c r="B525" s="281" t="s">
        <v>85</v>
      </c>
      <c r="C525" s="281" t="s">
        <v>116</v>
      </c>
      <c r="D525" s="271" t="n">
        <v>0.618055555555556</v>
      </c>
      <c r="E525" s="271" t="n">
        <v>0.704861111111111</v>
      </c>
      <c r="G525" s="270" t="s">
        <v>230</v>
      </c>
      <c r="H525" s="281" t="s">
        <v>210</v>
      </c>
      <c r="I525" s="272" t="n">
        <v>2617</v>
      </c>
      <c r="J525" s="272" t="n">
        <v>49560</v>
      </c>
      <c r="K525" s="273" t="n">
        <v>18.9377149407719</v>
      </c>
    </row>
    <row r="526" customFormat="false" ht="13.5" hidden="false" customHeight="false" outlineLevel="0" collapsed="false">
      <c r="A526" s="269" t="n">
        <v>3334</v>
      </c>
      <c r="B526" s="281" t="s">
        <v>85</v>
      </c>
      <c r="C526" s="281" t="s">
        <v>116</v>
      </c>
      <c r="D526" s="271" t="n">
        <v>0.618055555555556</v>
      </c>
      <c r="E526" s="271" t="n">
        <v>0.704861111111111</v>
      </c>
      <c r="G526" s="270" t="s">
        <v>230</v>
      </c>
      <c r="H526" s="281" t="s">
        <v>211</v>
      </c>
      <c r="I526" s="272" t="n">
        <v>2617</v>
      </c>
      <c r="J526" s="272" t="n">
        <v>33510</v>
      </c>
      <c r="K526" s="273" t="n">
        <v>12.8047382499045</v>
      </c>
    </row>
    <row r="527" customFormat="false" ht="13.5" hidden="false" customHeight="false" outlineLevel="0" collapsed="false">
      <c r="A527" s="269" t="n">
        <v>3335</v>
      </c>
      <c r="B527" s="281" t="s">
        <v>85</v>
      </c>
      <c r="C527" s="281" t="s">
        <v>116</v>
      </c>
      <c r="D527" s="271" t="n">
        <v>0.618055555555556</v>
      </c>
      <c r="E527" s="271" t="n">
        <v>0.704861111111111</v>
      </c>
      <c r="G527" s="270" t="s">
        <v>230</v>
      </c>
      <c r="H527" s="281" t="s">
        <v>212</v>
      </c>
      <c r="I527" s="272" t="n">
        <v>2247</v>
      </c>
      <c r="J527" s="272" t="n">
        <v>30060</v>
      </c>
      <c r="K527" s="273" t="n">
        <v>13.3778371161549</v>
      </c>
    </row>
    <row r="528" customFormat="false" ht="13.5" hidden="false" customHeight="false" outlineLevel="0" collapsed="false">
      <c r="A528" s="269" t="n">
        <v>3336</v>
      </c>
      <c r="B528" s="281" t="s">
        <v>85</v>
      </c>
      <c r="C528" s="281" t="s">
        <v>116</v>
      </c>
      <c r="D528" s="271" t="n">
        <v>0.840277777777778</v>
      </c>
      <c r="E528" s="271" t="n">
        <v>0.923611111111111</v>
      </c>
      <c r="G528" s="270" t="s">
        <v>231</v>
      </c>
      <c r="H528" s="281" t="s">
        <v>205</v>
      </c>
      <c r="I528" s="272" t="n">
        <v>1508</v>
      </c>
      <c r="J528" s="272" t="n">
        <v>36760</v>
      </c>
      <c r="K528" s="273" t="n">
        <v>24.3766578249337</v>
      </c>
    </row>
    <row r="529" customFormat="false" ht="13.5" hidden="false" customHeight="false" outlineLevel="0" collapsed="false">
      <c r="A529" s="269" t="n">
        <v>3337</v>
      </c>
      <c r="B529" s="281" t="s">
        <v>85</v>
      </c>
      <c r="C529" s="281" t="s">
        <v>116</v>
      </c>
      <c r="D529" s="271" t="n">
        <v>0.840277777777778</v>
      </c>
      <c r="E529" s="271" t="n">
        <v>0.923611111111111</v>
      </c>
      <c r="G529" s="270" t="s">
        <v>231</v>
      </c>
      <c r="H529" s="281" t="s">
        <v>95</v>
      </c>
      <c r="I529" s="272" t="n">
        <v>1508</v>
      </c>
      <c r="J529" s="272" t="n">
        <v>37760</v>
      </c>
      <c r="K529" s="273" t="n">
        <v>25.0397877984085</v>
      </c>
    </row>
    <row r="530" customFormat="false" ht="13.5" hidden="false" customHeight="false" outlineLevel="0" collapsed="false">
      <c r="A530" s="269" t="n">
        <v>3338</v>
      </c>
      <c r="B530" s="281" t="s">
        <v>85</v>
      </c>
      <c r="C530" s="281" t="s">
        <v>116</v>
      </c>
      <c r="D530" s="271" t="n">
        <v>0.840277777777778</v>
      </c>
      <c r="E530" s="271" t="n">
        <v>0.923611111111111</v>
      </c>
      <c r="G530" s="270" t="s">
        <v>231</v>
      </c>
      <c r="H530" s="281" t="s">
        <v>88</v>
      </c>
      <c r="I530" s="272" t="n">
        <v>1108</v>
      </c>
      <c r="J530" s="272" t="n">
        <v>19060</v>
      </c>
      <c r="K530" s="273" t="n">
        <v>17.2021660649819</v>
      </c>
    </row>
    <row r="531" customFormat="false" ht="13.5" hidden="false" customHeight="false" outlineLevel="0" collapsed="false">
      <c r="A531" s="269" t="n">
        <v>3339</v>
      </c>
      <c r="B531" s="281" t="s">
        <v>85</v>
      </c>
      <c r="C531" s="281" t="s">
        <v>116</v>
      </c>
      <c r="D531" s="271" t="n">
        <v>0.840277777777778</v>
      </c>
      <c r="E531" s="271" t="n">
        <v>0.923611111111111</v>
      </c>
      <c r="G531" s="270" t="s">
        <v>231</v>
      </c>
      <c r="H531" s="281" t="s">
        <v>149</v>
      </c>
      <c r="I531" s="272" t="n">
        <v>1108</v>
      </c>
      <c r="J531" s="272" t="n">
        <v>19360</v>
      </c>
      <c r="K531" s="273" t="n">
        <v>17.4729241877256</v>
      </c>
    </row>
    <row r="532" customFormat="false" ht="13.5" hidden="false" customHeight="false" outlineLevel="0" collapsed="false">
      <c r="A532" s="269" t="n">
        <v>3340</v>
      </c>
      <c r="B532" s="281" t="s">
        <v>85</v>
      </c>
      <c r="C532" s="281" t="s">
        <v>116</v>
      </c>
      <c r="D532" s="271" t="n">
        <v>0.840277777777778</v>
      </c>
      <c r="E532" s="271" t="n">
        <v>0.923611111111111</v>
      </c>
      <c r="G532" s="270" t="s">
        <v>231</v>
      </c>
      <c r="H532" s="281" t="s">
        <v>206</v>
      </c>
      <c r="I532" s="272" t="n">
        <v>1108</v>
      </c>
      <c r="J532" s="272" t="n">
        <v>19560</v>
      </c>
      <c r="K532" s="273" t="n">
        <v>17.6534296028881</v>
      </c>
    </row>
    <row r="533" customFormat="false" ht="13.5" hidden="false" customHeight="false" outlineLevel="0" collapsed="false">
      <c r="A533" s="269" t="n">
        <v>3341</v>
      </c>
      <c r="B533" s="281" t="s">
        <v>85</v>
      </c>
      <c r="C533" s="281" t="s">
        <v>116</v>
      </c>
      <c r="D533" s="271" t="n">
        <v>0.840277777777778</v>
      </c>
      <c r="E533" s="271" t="n">
        <v>0.923611111111111</v>
      </c>
      <c r="G533" s="270" t="s">
        <v>231</v>
      </c>
      <c r="H533" s="281" t="s">
        <v>207</v>
      </c>
      <c r="I533" s="272" t="n">
        <v>1108</v>
      </c>
      <c r="J533" s="272" t="n">
        <v>20560</v>
      </c>
      <c r="K533" s="273" t="n">
        <v>18.5559566787004</v>
      </c>
    </row>
    <row r="534" customFormat="false" ht="13.5" hidden="false" customHeight="false" outlineLevel="0" collapsed="false">
      <c r="A534" s="269" t="n">
        <v>3342</v>
      </c>
      <c r="B534" s="281" t="s">
        <v>85</v>
      </c>
      <c r="C534" s="281" t="s">
        <v>116</v>
      </c>
      <c r="D534" s="271" t="n">
        <v>0.840277777777778</v>
      </c>
      <c r="E534" s="271" t="n">
        <v>0.923611111111111</v>
      </c>
      <c r="G534" s="270" t="s">
        <v>231</v>
      </c>
      <c r="H534" s="281" t="s">
        <v>208</v>
      </c>
      <c r="I534" s="272" t="n">
        <v>1108</v>
      </c>
      <c r="J534" s="272" t="n">
        <v>21060</v>
      </c>
      <c r="K534" s="273" t="n">
        <v>19.0072202166065</v>
      </c>
    </row>
    <row r="535" customFormat="false" ht="13.5" hidden="false" customHeight="false" outlineLevel="0" collapsed="false">
      <c r="A535" s="269" t="n">
        <v>3343</v>
      </c>
      <c r="B535" s="281" t="s">
        <v>85</v>
      </c>
      <c r="C535" s="281" t="s">
        <v>116</v>
      </c>
      <c r="D535" s="271" t="n">
        <v>0.840277777777778</v>
      </c>
      <c r="E535" s="271" t="n">
        <v>0.923611111111111</v>
      </c>
      <c r="G535" s="270" t="s">
        <v>231</v>
      </c>
      <c r="H535" s="281" t="s">
        <v>209</v>
      </c>
      <c r="I535" s="272" t="n">
        <v>2617</v>
      </c>
      <c r="J535" s="272" t="n">
        <v>52260</v>
      </c>
      <c r="K535" s="273" t="n">
        <v>19.9694306457776</v>
      </c>
    </row>
    <row r="536" customFormat="false" ht="13.5" hidden="false" customHeight="false" outlineLevel="0" collapsed="false">
      <c r="A536" s="269" t="n">
        <v>3344</v>
      </c>
      <c r="B536" s="281" t="s">
        <v>85</v>
      </c>
      <c r="C536" s="281" t="s">
        <v>116</v>
      </c>
      <c r="D536" s="271" t="n">
        <v>0.840277777777778</v>
      </c>
      <c r="E536" s="271" t="n">
        <v>0.923611111111111</v>
      </c>
      <c r="G536" s="270" t="s">
        <v>231</v>
      </c>
      <c r="H536" s="281" t="s">
        <v>98</v>
      </c>
      <c r="I536" s="272" t="n">
        <v>2247</v>
      </c>
      <c r="J536" s="272" t="n">
        <v>46960</v>
      </c>
      <c r="K536" s="273" t="n">
        <v>20.8989764129951</v>
      </c>
    </row>
    <row r="537" customFormat="false" ht="13.5" hidden="false" customHeight="false" outlineLevel="0" collapsed="false">
      <c r="A537" s="269" t="n">
        <v>3345</v>
      </c>
      <c r="B537" s="281" t="s">
        <v>85</v>
      </c>
      <c r="C537" s="281" t="s">
        <v>116</v>
      </c>
      <c r="D537" s="271" t="n">
        <v>0.840277777777778</v>
      </c>
      <c r="E537" s="271" t="n">
        <v>0.923611111111111</v>
      </c>
      <c r="G537" s="270" t="s">
        <v>231</v>
      </c>
      <c r="H537" s="281" t="s">
        <v>89</v>
      </c>
      <c r="I537" s="272" t="n">
        <v>2247</v>
      </c>
      <c r="J537" s="272" t="n">
        <v>30760</v>
      </c>
      <c r="K537" s="273" t="n">
        <v>13.6893635959057</v>
      </c>
    </row>
    <row r="538" customFormat="false" ht="13.5" hidden="false" customHeight="false" outlineLevel="0" collapsed="false">
      <c r="A538" s="269" t="n">
        <v>3346</v>
      </c>
      <c r="B538" s="281" t="s">
        <v>85</v>
      </c>
      <c r="C538" s="281" t="s">
        <v>116</v>
      </c>
      <c r="D538" s="271" t="n">
        <v>0.840277777777778</v>
      </c>
      <c r="E538" s="271" t="n">
        <v>0.923611111111111</v>
      </c>
      <c r="G538" s="270" t="s">
        <v>231</v>
      </c>
      <c r="H538" s="281" t="s">
        <v>210</v>
      </c>
      <c r="I538" s="272" t="n">
        <v>2617</v>
      </c>
      <c r="J538" s="272" t="n">
        <v>49560</v>
      </c>
      <c r="K538" s="273" t="n">
        <v>18.9377149407719</v>
      </c>
    </row>
    <row r="539" customFormat="false" ht="13.5" hidden="false" customHeight="false" outlineLevel="0" collapsed="false">
      <c r="A539" s="269" t="n">
        <v>3347</v>
      </c>
      <c r="B539" s="281" t="s">
        <v>85</v>
      </c>
      <c r="C539" s="281" t="s">
        <v>116</v>
      </c>
      <c r="D539" s="271" t="n">
        <v>0.840277777777778</v>
      </c>
      <c r="E539" s="271" t="n">
        <v>0.923611111111111</v>
      </c>
      <c r="G539" s="270" t="s">
        <v>231</v>
      </c>
      <c r="H539" s="281" t="s">
        <v>211</v>
      </c>
      <c r="I539" s="272" t="n">
        <v>2617</v>
      </c>
      <c r="J539" s="272" t="n">
        <v>33510</v>
      </c>
      <c r="K539" s="273" t="n">
        <v>12.8047382499045</v>
      </c>
    </row>
    <row r="540" customFormat="false" ht="13.5" hidden="false" customHeight="false" outlineLevel="0" collapsed="false">
      <c r="A540" s="269" t="n">
        <v>3348</v>
      </c>
      <c r="B540" s="281" t="s">
        <v>85</v>
      </c>
      <c r="C540" s="281" t="s">
        <v>116</v>
      </c>
      <c r="D540" s="271" t="n">
        <v>0.840277777777778</v>
      </c>
      <c r="E540" s="271" t="n">
        <v>0.923611111111111</v>
      </c>
      <c r="G540" s="270" t="s">
        <v>231</v>
      </c>
      <c r="H540" s="281" t="s">
        <v>212</v>
      </c>
      <c r="I540" s="272" t="n">
        <v>2247</v>
      </c>
      <c r="J540" s="272" t="n">
        <v>30060</v>
      </c>
      <c r="K540" s="273" t="n">
        <v>13.3778371161549</v>
      </c>
    </row>
    <row r="541" customFormat="false" ht="13.5" hidden="false" customHeight="false" outlineLevel="0" collapsed="false">
      <c r="A541" s="269" t="n">
        <v>3349</v>
      </c>
      <c r="B541" s="281" t="s">
        <v>85</v>
      </c>
      <c r="C541" s="281" t="s">
        <v>120</v>
      </c>
      <c r="D541" s="271" t="n">
        <v>0.430555555555556</v>
      </c>
      <c r="E541" s="271" t="n">
        <v>0.524305555555556</v>
      </c>
      <c r="G541" s="270" t="s">
        <v>232</v>
      </c>
      <c r="H541" s="281" t="s">
        <v>205</v>
      </c>
      <c r="I541" s="272" t="n">
        <v>1759</v>
      </c>
      <c r="J541" s="272" t="n">
        <v>47240</v>
      </c>
      <c r="K541" s="273" t="n">
        <v>26.8561682774304</v>
      </c>
    </row>
    <row r="542" customFormat="false" ht="13.5" hidden="false" customHeight="false" outlineLevel="0" collapsed="false">
      <c r="A542" s="269" t="n">
        <v>3350</v>
      </c>
      <c r="B542" s="281" t="s">
        <v>85</v>
      </c>
      <c r="C542" s="281" t="s">
        <v>120</v>
      </c>
      <c r="D542" s="271" t="n">
        <v>0.430555555555556</v>
      </c>
      <c r="E542" s="271" t="n">
        <v>0.524305555555556</v>
      </c>
      <c r="G542" s="270" t="s">
        <v>232</v>
      </c>
      <c r="H542" s="281" t="s">
        <v>95</v>
      </c>
      <c r="I542" s="272" t="n">
        <v>1759</v>
      </c>
      <c r="J542" s="272" t="n">
        <v>50440</v>
      </c>
      <c r="K542" s="273" t="n">
        <v>28.6753837407618</v>
      </c>
    </row>
    <row r="543" customFormat="false" ht="13.5" hidden="false" customHeight="false" outlineLevel="0" collapsed="false">
      <c r="A543" s="269" t="n">
        <v>3351</v>
      </c>
      <c r="B543" s="281" t="s">
        <v>85</v>
      </c>
      <c r="C543" s="281" t="s">
        <v>120</v>
      </c>
      <c r="D543" s="271" t="n">
        <v>0.430555555555556</v>
      </c>
      <c r="E543" s="271" t="n">
        <v>0.524305555555556</v>
      </c>
      <c r="G543" s="270" t="s">
        <v>232</v>
      </c>
      <c r="H543" s="281" t="s">
        <v>88</v>
      </c>
      <c r="I543" s="272" t="n">
        <v>1359</v>
      </c>
      <c r="J543" s="272" t="n">
        <v>34140</v>
      </c>
      <c r="K543" s="273" t="n">
        <v>25.121412803532</v>
      </c>
    </row>
    <row r="544" customFormat="false" ht="13.5" hidden="false" customHeight="false" outlineLevel="0" collapsed="false">
      <c r="A544" s="269" t="n">
        <v>3352</v>
      </c>
      <c r="B544" s="281" t="s">
        <v>85</v>
      </c>
      <c r="C544" s="281" t="s">
        <v>120</v>
      </c>
      <c r="D544" s="271" t="n">
        <v>0.430555555555556</v>
      </c>
      <c r="E544" s="271" t="n">
        <v>0.524305555555556</v>
      </c>
      <c r="G544" s="270" t="s">
        <v>232</v>
      </c>
      <c r="H544" s="281" t="s">
        <v>149</v>
      </c>
      <c r="I544" s="272" t="n">
        <v>1359</v>
      </c>
      <c r="J544" s="272" t="n">
        <v>35240</v>
      </c>
      <c r="K544" s="273" t="n">
        <v>25.9308314937454</v>
      </c>
    </row>
    <row r="545" customFormat="false" ht="13.5" hidden="false" customHeight="false" outlineLevel="0" collapsed="false">
      <c r="A545" s="269" t="n">
        <v>3353</v>
      </c>
      <c r="B545" s="281" t="s">
        <v>85</v>
      </c>
      <c r="C545" s="281" t="s">
        <v>120</v>
      </c>
      <c r="D545" s="271" t="n">
        <v>0.430555555555556</v>
      </c>
      <c r="E545" s="271" t="n">
        <v>0.524305555555556</v>
      </c>
      <c r="G545" s="270" t="s">
        <v>232</v>
      </c>
      <c r="H545" s="281" t="s">
        <v>206</v>
      </c>
      <c r="I545" s="272" t="n">
        <v>1359</v>
      </c>
      <c r="J545" s="272" t="n">
        <v>36940</v>
      </c>
      <c r="K545" s="273" t="n">
        <v>27.1817512877116</v>
      </c>
    </row>
    <row r="546" customFormat="false" ht="13.5" hidden="false" customHeight="false" outlineLevel="0" collapsed="false">
      <c r="A546" s="269" t="n">
        <v>3354</v>
      </c>
      <c r="B546" s="281" t="s">
        <v>85</v>
      </c>
      <c r="C546" s="281" t="s">
        <v>120</v>
      </c>
      <c r="D546" s="271" t="n">
        <v>0.430555555555556</v>
      </c>
      <c r="E546" s="271" t="n">
        <v>0.524305555555556</v>
      </c>
      <c r="G546" s="270" t="s">
        <v>232</v>
      </c>
      <c r="H546" s="281" t="s">
        <v>207</v>
      </c>
      <c r="I546" s="272" t="n">
        <v>1359</v>
      </c>
      <c r="J546" s="272" t="n">
        <v>38540</v>
      </c>
      <c r="K546" s="273" t="n">
        <v>28.3590875643856</v>
      </c>
    </row>
    <row r="547" customFormat="false" ht="13.5" hidden="false" customHeight="false" outlineLevel="0" collapsed="false">
      <c r="A547" s="269" t="n">
        <v>3355</v>
      </c>
      <c r="B547" s="281" t="s">
        <v>85</v>
      </c>
      <c r="C547" s="281" t="s">
        <v>120</v>
      </c>
      <c r="D547" s="271" t="n">
        <v>0.430555555555556</v>
      </c>
      <c r="E547" s="271" t="n">
        <v>0.524305555555556</v>
      </c>
      <c r="G547" s="270" t="s">
        <v>232</v>
      </c>
      <c r="H547" s="281" t="s">
        <v>208</v>
      </c>
      <c r="I547" s="272" t="n">
        <v>1359</v>
      </c>
      <c r="J547" s="272" t="n">
        <v>46340</v>
      </c>
      <c r="K547" s="273" t="n">
        <v>34.0986019131714</v>
      </c>
    </row>
    <row r="548" customFormat="false" ht="13.5" hidden="false" customHeight="false" outlineLevel="0" collapsed="false">
      <c r="A548" s="269" t="n">
        <v>3356</v>
      </c>
      <c r="B548" s="281" t="s">
        <v>85</v>
      </c>
      <c r="C548" s="281" t="s">
        <v>120</v>
      </c>
      <c r="D548" s="271" t="n">
        <v>0.430555555555556</v>
      </c>
      <c r="E548" s="271" t="n">
        <v>0.524305555555556</v>
      </c>
      <c r="G548" s="270" t="s">
        <v>232</v>
      </c>
      <c r="H548" s="281" t="s">
        <v>209</v>
      </c>
      <c r="I548" s="272" t="n">
        <v>3118</v>
      </c>
      <c r="J548" s="272" t="n">
        <v>64940</v>
      </c>
      <c r="K548" s="273" t="n">
        <v>20.8274534958307</v>
      </c>
    </row>
    <row r="549" customFormat="false" ht="13.5" hidden="false" customHeight="false" outlineLevel="0" collapsed="false">
      <c r="A549" s="269" t="n">
        <v>3357</v>
      </c>
      <c r="B549" s="281" t="s">
        <v>85</v>
      </c>
      <c r="C549" s="281" t="s">
        <v>120</v>
      </c>
      <c r="D549" s="271" t="n">
        <v>0.430555555555556</v>
      </c>
      <c r="E549" s="271" t="n">
        <v>0.524305555555556</v>
      </c>
      <c r="G549" s="270" t="s">
        <v>232</v>
      </c>
      <c r="H549" s="281" t="s">
        <v>98</v>
      </c>
      <c r="I549" s="272" t="n">
        <v>2665</v>
      </c>
      <c r="J549" s="272" t="n">
        <v>58540</v>
      </c>
      <c r="K549" s="273" t="n">
        <v>21.9662288930582</v>
      </c>
    </row>
    <row r="550" customFormat="false" ht="13.5" hidden="false" customHeight="false" outlineLevel="0" collapsed="false">
      <c r="A550" s="269" t="n">
        <v>3358</v>
      </c>
      <c r="B550" s="281" t="s">
        <v>85</v>
      </c>
      <c r="C550" s="281" t="s">
        <v>120</v>
      </c>
      <c r="D550" s="271" t="n">
        <v>0.430555555555556</v>
      </c>
      <c r="E550" s="271" t="n">
        <v>0.524305555555556</v>
      </c>
      <c r="G550" s="270" t="s">
        <v>232</v>
      </c>
      <c r="H550" s="281" t="s">
        <v>89</v>
      </c>
      <c r="I550" s="272" t="n">
        <v>2665</v>
      </c>
      <c r="J550" s="272" t="n">
        <v>50740</v>
      </c>
      <c r="K550" s="273" t="n">
        <v>19.0393996247655</v>
      </c>
    </row>
    <row r="551" customFormat="false" ht="13.5" hidden="false" customHeight="false" outlineLevel="0" collapsed="false">
      <c r="A551" s="269" t="n">
        <v>3359</v>
      </c>
      <c r="B551" s="281" t="s">
        <v>85</v>
      </c>
      <c r="C551" s="281" t="s">
        <v>120</v>
      </c>
      <c r="D551" s="271" t="n">
        <v>0.430555555555556</v>
      </c>
      <c r="E551" s="271" t="n">
        <v>0.524305555555556</v>
      </c>
      <c r="G551" s="270" t="s">
        <v>232</v>
      </c>
      <c r="H551" s="281" t="s">
        <v>210</v>
      </c>
      <c r="I551" s="272" t="n">
        <v>3118</v>
      </c>
      <c r="J551" s="272" t="n">
        <v>60540</v>
      </c>
      <c r="K551" s="273" t="n">
        <v>19.4162924951892</v>
      </c>
    </row>
    <row r="552" customFormat="false" ht="13.5" hidden="false" customHeight="false" outlineLevel="0" collapsed="false">
      <c r="A552" s="269" t="n">
        <v>3360</v>
      </c>
      <c r="B552" s="281" t="s">
        <v>85</v>
      </c>
      <c r="C552" s="281" t="s">
        <v>120</v>
      </c>
      <c r="D552" s="271" t="n">
        <v>0.430555555555556</v>
      </c>
      <c r="E552" s="271" t="n">
        <v>0.524305555555556</v>
      </c>
      <c r="G552" s="270" t="s">
        <v>232</v>
      </c>
      <c r="H552" s="281" t="s">
        <v>211</v>
      </c>
      <c r="I552" s="272" t="n">
        <v>3118</v>
      </c>
      <c r="J552" s="272" t="n">
        <v>41090</v>
      </c>
      <c r="K552" s="273" t="n">
        <v>13.1783194355356</v>
      </c>
    </row>
    <row r="553" customFormat="false" ht="13.5" hidden="false" customHeight="false" outlineLevel="0" collapsed="false">
      <c r="A553" s="269" t="n">
        <v>3361</v>
      </c>
      <c r="B553" s="281" t="s">
        <v>85</v>
      </c>
      <c r="C553" s="281" t="s">
        <v>120</v>
      </c>
      <c r="D553" s="271" t="n">
        <v>0.430555555555556</v>
      </c>
      <c r="E553" s="271" t="n">
        <v>0.524305555555556</v>
      </c>
      <c r="G553" s="270" t="s">
        <v>232</v>
      </c>
      <c r="H553" s="281" t="s">
        <v>212</v>
      </c>
      <c r="I553" s="272" t="n">
        <v>2665</v>
      </c>
      <c r="J553" s="272" t="n">
        <v>35490</v>
      </c>
      <c r="K553" s="273" t="n">
        <v>13.3170731707317</v>
      </c>
    </row>
    <row r="554" customFormat="false" ht="13.5" hidden="false" customHeight="false" outlineLevel="0" collapsed="false">
      <c r="A554" s="269" t="n">
        <v>3362</v>
      </c>
      <c r="B554" s="281" t="s">
        <v>85</v>
      </c>
      <c r="C554" s="281" t="s">
        <v>120</v>
      </c>
      <c r="D554" s="271" t="n">
        <v>0.635416666666667</v>
      </c>
      <c r="E554" s="271" t="n">
        <v>0.729166666666667</v>
      </c>
      <c r="G554" s="270" t="s">
        <v>233</v>
      </c>
      <c r="H554" s="281" t="s">
        <v>205</v>
      </c>
      <c r="I554" s="272" t="n">
        <v>1759</v>
      </c>
      <c r="J554" s="272" t="n">
        <v>47240</v>
      </c>
      <c r="K554" s="273" t="n">
        <v>26.8561682774304</v>
      </c>
    </row>
    <row r="555" customFormat="false" ht="13.5" hidden="false" customHeight="false" outlineLevel="0" collapsed="false">
      <c r="A555" s="269" t="n">
        <v>3363</v>
      </c>
      <c r="B555" s="281" t="s">
        <v>85</v>
      </c>
      <c r="C555" s="281" t="s">
        <v>120</v>
      </c>
      <c r="D555" s="271" t="n">
        <v>0.635416666666667</v>
      </c>
      <c r="E555" s="271" t="n">
        <v>0.729166666666667</v>
      </c>
      <c r="G555" s="270" t="s">
        <v>233</v>
      </c>
      <c r="H555" s="281" t="s">
        <v>95</v>
      </c>
      <c r="I555" s="272" t="n">
        <v>1759</v>
      </c>
      <c r="J555" s="272" t="n">
        <v>50440</v>
      </c>
      <c r="K555" s="273" t="n">
        <v>28.6753837407618</v>
      </c>
    </row>
    <row r="556" customFormat="false" ht="13.5" hidden="false" customHeight="false" outlineLevel="0" collapsed="false">
      <c r="A556" s="269" t="n">
        <v>3364</v>
      </c>
      <c r="B556" s="281" t="s">
        <v>85</v>
      </c>
      <c r="C556" s="281" t="s">
        <v>120</v>
      </c>
      <c r="D556" s="271" t="n">
        <v>0.635416666666667</v>
      </c>
      <c r="E556" s="271" t="n">
        <v>0.729166666666667</v>
      </c>
      <c r="G556" s="270" t="s">
        <v>233</v>
      </c>
      <c r="H556" s="281" t="s">
        <v>88</v>
      </c>
      <c r="I556" s="272" t="n">
        <v>1359</v>
      </c>
      <c r="J556" s="272" t="n">
        <v>29140</v>
      </c>
      <c r="K556" s="273" t="n">
        <v>21.4422369389257</v>
      </c>
    </row>
    <row r="557" customFormat="false" ht="13.5" hidden="false" customHeight="false" outlineLevel="0" collapsed="false">
      <c r="A557" s="269" t="n">
        <v>3365</v>
      </c>
      <c r="B557" s="281" t="s">
        <v>85</v>
      </c>
      <c r="C557" s="281" t="s">
        <v>120</v>
      </c>
      <c r="D557" s="271" t="n">
        <v>0.635416666666667</v>
      </c>
      <c r="E557" s="271" t="n">
        <v>0.729166666666667</v>
      </c>
      <c r="G557" s="270" t="s">
        <v>233</v>
      </c>
      <c r="H557" s="281" t="s">
        <v>149</v>
      </c>
      <c r="I557" s="272" t="n">
        <v>1359</v>
      </c>
      <c r="J557" s="272" t="n">
        <v>30240</v>
      </c>
      <c r="K557" s="273" t="n">
        <v>22.2516556291391</v>
      </c>
    </row>
    <row r="558" customFormat="false" ht="13.5" hidden="false" customHeight="false" outlineLevel="0" collapsed="false">
      <c r="A558" s="269" t="n">
        <v>3366</v>
      </c>
      <c r="B558" s="281" t="s">
        <v>85</v>
      </c>
      <c r="C558" s="281" t="s">
        <v>120</v>
      </c>
      <c r="D558" s="271" t="n">
        <v>0.635416666666667</v>
      </c>
      <c r="E558" s="271" t="n">
        <v>0.729166666666667</v>
      </c>
      <c r="G558" s="270" t="s">
        <v>233</v>
      </c>
      <c r="H558" s="281" t="s">
        <v>206</v>
      </c>
      <c r="I558" s="272" t="n">
        <v>1359</v>
      </c>
      <c r="J558" s="272" t="n">
        <v>31940</v>
      </c>
      <c r="K558" s="273" t="n">
        <v>23.5025754231052</v>
      </c>
    </row>
    <row r="559" customFormat="false" ht="13.5" hidden="false" customHeight="false" outlineLevel="0" collapsed="false">
      <c r="A559" s="269" t="n">
        <v>3367</v>
      </c>
      <c r="B559" s="281" t="s">
        <v>85</v>
      </c>
      <c r="C559" s="281" t="s">
        <v>120</v>
      </c>
      <c r="D559" s="271" t="n">
        <v>0.635416666666667</v>
      </c>
      <c r="E559" s="271" t="n">
        <v>0.729166666666667</v>
      </c>
      <c r="G559" s="270" t="s">
        <v>233</v>
      </c>
      <c r="H559" s="281" t="s">
        <v>207</v>
      </c>
      <c r="I559" s="272" t="n">
        <v>1359</v>
      </c>
      <c r="J559" s="272" t="n">
        <v>33540</v>
      </c>
      <c r="K559" s="273" t="n">
        <v>24.6799116997793</v>
      </c>
    </row>
    <row r="560" customFormat="false" ht="13.5" hidden="false" customHeight="false" outlineLevel="0" collapsed="false">
      <c r="A560" s="269" t="n">
        <v>3368</v>
      </c>
      <c r="B560" s="281" t="s">
        <v>85</v>
      </c>
      <c r="C560" s="281" t="s">
        <v>120</v>
      </c>
      <c r="D560" s="271" t="n">
        <v>0.635416666666667</v>
      </c>
      <c r="E560" s="271" t="n">
        <v>0.729166666666667</v>
      </c>
      <c r="G560" s="270" t="s">
        <v>233</v>
      </c>
      <c r="H560" s="281" t="s">
        <v>208</v>
      </c>
      <c r="I560" s="272" t="n">
        <v>1359</v>
      </c>
      <c r="J560" s="272" t="n">
        <v>41340</v>
      </c>
      <c r="K560" s="273" t="n">
        <v>30.4194260485651</v>
      </c>
    </row>
    <row r="561" customFormat="false" ht="13.5" hidden="false" customHeight="false" outlineLevel="0" collapsed="false">
      <c r="A561" s="269" t="n">
        <v>3369</v>
      </c>
      <c r="B561" s="281" t="s">
        <v>85</v>
      </c>
      <c r="C561" s="281" t="s">
        <v>120</v>
      </c>
      <c r="D561" s="271" t="n">
        <v>0.635416666666667</v>
      </c>
      <c r="E561" s="271" t="n">
        <v>0.729166666666667</v>
      </c>
      <c r="G561" s="270" t="s">
        <v>233</v>
      </c>
      <c r="H561" s="281" t="s">
        <v>209</v>
      </c>
      <c r="I561" s="272" t="n">
        <v>3118</v>
      </c>
      <c r="J561" s="272" t="n">
        <v>64940</v>
      </c>
      <c r="K561" s="273" t="n">
        <v>20.8274534958307</v>
      </c>
    </row>
    <row r="562" customFormat="false" ht="13.5" hidden="false" customHeight="false" outlineLevel="0" collapsed="false">
      <c r="A562" s="269" t="n">
        <v>3370</v>
      </c>
      <c r="B562" s="281" t="s">
        <v>85</v>
      </c>
      <c r="C562" s="281" t="s">
        <v>120</v>
      </c>
      <c r="D562" s="271" t="n">
        <v>0.635416666666667</v>
      </c>
      <c r="E562" s="271" t="n">
        <v>0.729166666666667</v>
      </c>
      <c r="G562" s="270" t="s">
        <v>233</v>
      </c>
      <c r="H562" s="281" t="s">
        <v>98</v>
      </c>
      <c r="I562" s="272" t="n">
        <v>2665</v>
      </c>
      <c r="J562" s="272" t="n">
        <v>58540</v>
      </c>
      <c r="K562" s="273" t="n">
        <v>21.9662288930582</v>
      </c>
    </row>
    <row r="563" customFormat="false" ht="13.5" hidden="false" customHeight="false" outlineLevel="0" collapsed="false">
      <c r="A563" s="269" t="n">
        <v>3371</v>
      </c>
      <c r="B563" s="281" t="s">
        <v>85</v>
      </c>
      <c r="C563" s="281" t="s">
        <v>120</v>
      </c>
      <c r="D563" s="271" t="n">
        <v>0.635416666666667</v>
      </c>
      <c r="E563" s="271" t="n">
        <v>0.729166666666667</v>
      </c>
      <c r="G563" s="270" t="s">
        <v>233</v>
      </c>
      <c r="H563" s="281" t="s">
        <v>89</v>
      </c>
      <c r="I563" s="272" t="n">
        <v>2665</v>
      </c>
      <c r="J563" s="272" t="n">
        <v>46440</v>
      </c>
      <c r="K563" s="273" t="n">
        <v>17.4258911819887</v>
      </c>
    </row>
    <row r="564" customFormat="false" ht="13.5" hidden="false" customHeight="false" outlineLevel="0" collapsed="false">
      <c r="A564" s="269" t="n">
        <v>3372</v>
      </c>
      <c r="B564" s="281" t="s">
        <v>85</v>
      </c>
      <c r="C564" s="281" t="s">
        <v>120</v>
      </c>
      <c r="D564" s="271" t="n">
        <v>0.635416666666667</v>
      </c>
      <c r="E564" s="271" t="n">
        <v>0.729166666666667</v>
      </c>
      <c r="G564" s="270" t="s">
        <v>233</v>
      </c>
      <c r="H564" s="281" t="s">
        <v>210</v>
      </c>
      <c r="I564" s="272" t="n">
        <v>3118</v>
      </c>
      <c r="J564" s="272" t="n">
        <v>60540</v>
      </c>
      <c r="K564" s="273" t="n">
        <v>19.4162924951892</v>
      </c>
    </row>
    <row r="565" customFormat="false" ht="13.5" hidden="false" customHeight="false" outlineLevel="0" collapsed="false">
      <c r="A565" s="269" t="n">
        <v>3373</v>
      </c>
      <c r="B565" s="281" t="s">
        <v>85</v>
      </c>
      <c r="C565" s="281" t="s">
        <v>120</v>
      </c>
      <c r="D565" s="271" t="n">
        <v>0.635416666666667</v>
      </c>
      <c r="E565" s="271" t="n">
        <v>0.729166666666667</v>
      </c>
      <c r="G565" s="270" t="s">
        <v>233</v>
      </c>
      <c r="H565" s="281" t="s">
        <v>211</v>
      </c>
      <c r="I565" s="272" t="n">
        <v>3118</v>
      </c>
      <c r="J565" s="272" t="n">
        <v>41090</v>
      </c>
      <c r="K565" s="273" t="n">
        <v>13.1783194355356</v>
      </c>
    </row>
    <row r="566" customFormat="false" ht="13.5" hidden="false" customHeight="false" outlineLevel="0" collapsed="false">
      <c r="A566" s="269" t="n">
        <v>3374</v>
      </c>
      <c r="B566" s="281" t="s">
        <v>85</v>
      </c>
      <c r="C566" s="281" t="s">
        <v>120</v>
      </c>
      <c r="D566" s="271" t="n">
        <v>0.635416666666667</v>
      </c>
      <c r="E566" s="271" t="n">
        <v>0.729166666666667</v>
      </c>
      <c r="G566" s="270" t="s">
        <v>233</v>
      </c>
      <c r="H566" s="281" t="s">
        <v>212</v>
      </c>
      <c r="I566" s="272" t="n">
        <v>2665</v>
      </c>
      <c r="J566" s="272" t="n">
        <v>35490</v>
      </c>
      <c r="K566" s="273" t="n">
        <v>13.3170731707317</v>
      </c>
    </row>
    <row r="567" customFormat="false" ht="13.5" hidden="false" customHeight="false" outlineLevel="0" collapsed="false">
      <c r="A567" s="269" t="n">
        <v>3375</v>
      </c>
      <c r="B567" s="281" t="s">
        <v>85</v>
      </c>
      <c r="C567" s="281" t="s">
        <v>125</v>
      </c>
      <c r="D567" s="271" t="n">
        <v>0.357638888888889</v>
      </c>
      <c r="E567" s="271" t="n">
        <v>0.458333333333333</v>
      </c>
      <c r="G567" s="270" t="s">
        <v>234</v>
      </c>
      <c r="H567" s="281" t="s">
        <v>205</v>
      </c>
      <c r="I567" s="272" t="n">
        <v>1853</v>
      </c>
      <c r="J567" s="272" t="n">
        <v>50140</v>
      </c>
      <c r="K567" s="273" t="n">
        <v>27.0588235294118</v>
      </c>
    </row>
    <row r="568" customFormat="false" ht="13.5" hidden="false" customHeight="false" outlineLevel="0" collapsed="false">
      <c r="A568" s="269" t="n">
        <v>3376</v>
      </c>
      <c r="B568" s="281" t="s">
        <v>85</v>
      </c>
      <c r="C568" s="281" t="s">
        <v>125</v>
      </c>
      <c r="D568" s="271" t="n">
        <v>0.357638888888889</v>
      </c>
      <c r="E568" s="271" t="n">
        <v>0.458333333333333</v>
      </c>
      <c r="G568" s="270" t="s">
        <v>234</v>
      </c>
      <c r="H568" s="281" t="s">
        <v>95</v>
      </c>
      <c r="I568" s="272" t="n">
        <v>1853</v>
      </c>
      <c r="J568" s="272" t="n">
        <v>53540</v>
      </c>
      <c r="K568" s="273" t="n">
        <v>28.8936859147329</v>
      </c>
    </row>
    <row r="569" customFormat="false" ht="13.5" hidden="false" customHeight="false" outlineLevel="0" collapsed="false">
      <c r="A569" s="269" t="n">
        <v>3377</v>
      </c>
      <c r="B569" s="281" t="s">
        <v>85</v>
      </c>
      <c r="C569" s="281" t="s">
        <v>125</v>
      </c>
      <c r="D569" s="271" t="n">
        <v>0.357638888888889</v>
      </c>
      <c r="E569" s="271" t="n">
        <v>0.458333333333333</v>
      </c>
      <c r="G569" s="270" t="s">
        <v>234</v>
      </c>
      <c r="H569" s="281" t="s">
        <v>207</v>
      </c>
      <c r="I569" s="272" t="n">
        <v>1453</v>
      </c>
      <c r="J569" s="272" t="n">
        <v>40840</v>
      </c>
      <c r="K569" s="273" t="n">
        <v>28.107364074329</v>
      </c>
    </row>
    <row r="570" customFormat="false" ht="13.5" hidden="false" customHeight="false" outlineLevel="0" collapsed="false">
      <c r="A570" s="269" t="n">
        <v>3378</v>
      </c>
      <c r="B570" s="281" t="s">
        <v>85</v>
      </c>
      <c r="C570" s="281" t="s">
        <v>125</v>
      </c>
      <c r="D570" s="271" t="n">
        <v>0.357638888888889</v>
      </c>
      <c r="E570" s="271" t="n">
        <v>0.458333333333333</v>
      </c>
      <c r="G570" s="270" t="s">
        <v>234</v>
      </c>
      <c r="H570" s="281" t="s">
        <v>208</v>
      </c>
      <c r="I570" s="272" t="n">
        <v>1453</v>
      </c>
      <c r="J570" s="272" t="n">
        <v>46340</v>
      </c>
      <c r="K570" s="273" t="n">
        <v>31.892635925671</v>
      </c>
    </row>
    <row r="571" customFormat="false" ht="13.5" hidden="false" customHeight="false" outlineLevel="0" collapsed="false">
      <c r="A571" s="269" t="n">
        <v>3379</v>
      </c>
      <c r="B571" s="281" t="s">
        <v>85</v>
      </c>
      <c r="C571" s="281" t="s">
        <v>125</v>
      </c>
      <c r="D571" s="271" t="n">
        <v>0.357638888888889</v>
      </c>
      <c r="E571" s="271" t="n">
        <v>0.458333333333333</v>
      </c>
      <c r="G571" s="270" t="s">
        <v>234</v>
      </c>
      <c r="H571" s="281" t="s">
        <v>209</v>
      </c>
      <c r="I571" s="272" t="n">
        <v>3307</v>
      </c>
      <c r="J571" s="272" t="n">
        <v>68440</v>
      </c>
      <c r="K571" s="273" t="n">
        <v>20.6954944058059</v>
      </c>
    </row>
    <row r="572" customFormat="false" ht="13.5" hidden="false" customHeight="false" outlineLevel="0" collapsed="false">
      <c r="A572" s="269" t="n">
        <v>3380</v>
      </c>
      <c r="B572" s="281" t="s">
        <v>85</v>
      </c>
      <c r="C572" s="281" t="s">
        <v>125</v>
      </c>
      <c r="D572" s="271" t="n">
        <v>0.357638888888889</v>
      </c>
      <c r="E572" s="271" t="n">
        <v>0.458333333333333</v>
      </c>
      <c r="G572" s="270" t="s">
        <v>234</v>
      </c>
      <c r="H572" s="281" t="s">
        <v>98</v>
      </c>
      <c r="I572" s="272" t="n">
        <v>2822</v>
      </c>
      <c r="J572" s="272" t="n">
        <v>62740</v>
      </c>
      <c r="K572" s="273" t="n">
        <v>22.2324592487597</v>
      </c>
    </row>
    <row r="573" customFormat="false" ht="13.5" hidden="false" customHeight="false" outlineLevel="0" collapsed="false">
      <c r="A573" s="269" t="n">
        <v>3381</v>
      </c>
      <c r="B573" s="281" t="s">
        <v>85</v>
      </c>
      <c r="C573" s="281" t="s">
        <v>125</v>
      </c>
      <c r="D573" s="271" t="n">
        <v>0.357638888888889</v>
      </c>
      <c r="E573" s="271" t="n">
        <v>0.458333333333333</v>
      </c>
      <c r="G573" s="270" t="s">
        <v>234</v>
      </c>
      <c r="H573" s="281" t="s">
        <v>210</v>
      </c>
      <c r="I573" s="272" t="n">
        <v>3307</v>
      </c>
      <c r="J573" s="272" t="n">
        <v>63690</v>
      </c>
      <c r="K573" s="273" t="n">
        <v>19.2591472633807</v>
      </c>
    </row>
    <row r="574" customFormat="false" ht="13.5" hidden="false" customHeight="false" outlineLevel="0" collapsed="false">
      <c r="A574" s="269" t="n">
        <v>3382</v>
      </c>
      <c r="B574" s="281" t="s">
        <v>85</v>
      </c>
      <c r="C574" s="281" t="s">
        <v>125</v>
      </c>
      <c r="D574" s="271" t="n">
        <v>0.357638888888889</v>
      </c>
      <c r="E574" s="271" t="n">
        <v>0.458333333333333</v>
      </c>
      <c r="G574" s="270" t="s">
        <v>234</v>
      </c>
      <c r="H574" s="281" t="s">
        <v>211</v>
      </c>
      <c r="I574" s="272" t="n">
        <v>3307</v>
      </c>
      <c r="J574" s="272" t="n">
        <v>42890</v>
      </c>
      <c r="K574" s="273" t="n">
        <v>12.969458723919</v>
      </c>
    </row>
    <row r="575" customFormat="false" ht="13.5" hidden="false" customHeight="false" outlineLevel="0" collapsed="false">
      <c r="A575" s="296" t="s">
        <v>235</v>
      </c>
    </row>
    <row r="576" customFormat="false" ht="13.5" hidden="false" customHeight="false" outlineLevel="0" collapsed="false">
      <c r="A576" s="269" t="n">
        <v>534</v>
      </c>
      <c r="B576" s="281" t="s">
        <v>86</v>
      </c>
      <c r="C576" s="281" t="s">
        <v>85</v>
      </c>
      <c r="D576" s="271" t="n">
        <v>0.3125</v>
      </c>
      <c r="E576" s="271" t="n">
        <v>0.402777777777778</v>
      </c>
      <c r="G576" s="270" t="s">
        <v>236</v>
      </c>
      <c r="H576" s="281" t="s">
        <v>205</v>
      </c>
      <c r="I576" s="272" t="n">
        <v>1399</v>
      </c>
      <c r="J576" s="272" t="n">
        <v>25210</v>
      </c>
      <c r="K576" s="273" t="n">
        <v>18.0200142959257</v>
      </c>
    </row>
    <row r="577" customFormat="false" ht="13.5" hidden="false" customHeight="false" outlineLevel="0" collapsed="false">
      <c r="A577" s="269" t="n">
        <v>535</v>
      </c>
      <c r="B577" s="281" t="s">
        <v>86</v>
      </c>
      <c r="C577" s="281" t="s">
        <v>85</v>
      </c>
      <c r="D577" s="271" t="n">
        <v>0.3125</v>
      </c>
      <c r="E577" s="271" t="n">
        <v>0.402777777777778</v>
      </c>
      <c r="G577" s="270" t="s">
        <v>236</v>
      </c>
      <c r="H577" s="281" t="s">
        <v>95</v>
      </c>
      <c r="I577" s="272" t="n">
        <v>1399</v>
      </c>
      <c r="J577" s="272" t="n">
        <v>28210</v>
      </c>
      <c r="K577" s="273" t="n">
        <v>20.1644031451036</v>
      </c>
    </row>
    <row r="578" customFormat="false" ht="13.5" hidden="false" customHeight="false" outlineLevel="0" collapsed="false">
      <c r="A578" s="269" t="n">
        <v>536</v>
      </c>
      <c r="B578" s="281" t="s">
        <v>86</v>
      </c>
      <c r="C578" s="281" t="s">
        <v>85</v>
      </c>
      <c r="D578" s="271" t="n">
        <v>0.3125</v>
      </c>
      <c r="E578" s="271" t="n">
        <v>0.402777777777778</v>
      </c>
      <c r="G578" s="270" t="s">
        <v>236</v>
      </c>
      <c r="H578" s="281" t="s">
        <v>88</v>
      </c>
      <c r="I578" s="272" t="n">
        <v>999</v>
      </c>
      <c r="J578" s="272" t="n">
        <v>12210</v>
      </c>
      <c r="K578" s="273" t="n">
        <v>12.2222222222222</v>
      </c>
    </row>
    <row r="579" customFormat="false" ht="13.5" hidden="false" customHeight="false" outlineLevel="0" collapsed="false">
      <c r="A579" s="269" t="n">
        <v>537</v>
      </c>
      <c r="B579" s="281" t="s">
        <v>86</v>
      </c>
      <c r="C579" s="281" t="s">
        <v>85</v>
      </c>
      <c r="D579" s="271" t="n">
        <v>0.3125</v>
      </c>
      <c r="E579" s="271" t="n">
        <v>0.402777777777778</v>
      </c>
      <c r="G579" s="270" t="s">
        <v>236</v>
      </c>
      <c r="H579" s="281" t="s">
        <v>149</v>
      </c>
      <c r="I579" s="272" t="n">
        <v>999</v>
      </c>
      <c r="J579" s="272" t="n">
        <v>12710</v>
      </c>
      <c r="K579" s="273" t="n">
        <v>12.7227227227227</v>
      </c>
    </row>
    <row r="580" customFormat="false" ht="13.5" hidden="false" customHeight="false" outlineLevel="0" collapsed="false">
      <c r="A580" s="269" t="n">
        <v>538</v>
      </c>
      <c r="B580" s="281" t="s">
        <v>86</v>
      </c>
      <c r="C580" s="281" t="s">
        <v>85</v>
      </c>
      <c r="D580" s="271" t="n">
        <v>0.3125</v>
      </c>
      <c r="E580" s="271" t="n">
        <v>0.402777777777778</v>
      </c>
      <c r="G580" s="270" t="s">
        <v>236</v>
      </c>
      <c r="H580" s="281" t="s">
        <v>206</v>
      </c>
      <c r="I580" s="272" t="n">
        <v>999</v>
      </c>
      <c r="J580" s="272" t="n">
        <v>13210</v>
      </c>
      <c r="K580" s="273" t="n">
        <v>13.2232232232232</v>
      </c>
    </row>
    <row r="581" customFormat="false" ht="13.5" hidden="false" customHeight="false" outlineLevel="0" collapsed="false">
      <c r="A581" s="269" t="n">
        <v>539</v>
      </c>
      <c r="B581" s="281" t="s">
        <v>86</v>
      </c>
      <c r="C581" s="281" t="s">
        <v>85</v>
      </c>
      <c r="D581" s="271" t="n">
        <v>0.3125</v>
      </c>
      <c r="E581" s="271" t="n">
        <v>0.402777777777778</v>
      </c>
      <c r="G581" s="270" t="s">
        <v>236</v>
      </c>
      <c r="H581" s="281" t="s">
        <v>207</v>
      </c>
      <c r="I581" s="272" t="n">
        <v>999</v>
      </c>
      <c r="J581" s="272" t="n">
        <v>13810</v>
      </c>
      <c r="K581" s="273" t="n">
        <v>13.8238238238238</v>
      </c>
    </row>
    <row r="582" customFormat="false" ht="13.5" hidden="false" customHeight="false" outlineLevel="0" collapsed="false">
      <c r="A582" s="269" t="n">
        <v>540</v>
      </c>
      <c r="B582" s="281" t="s">
        <v>86</v>
      </c>
      <c r="C582" s="281" t="s">
        <v>85</v>
      </c>
      <c r="D582" s="271" t="n">
        <v>0.3125</v>
      </c>
      <c r="E582" s="271" t="n">
        <v>0.402777777777778</v>
      </c>
      <c r="G582" s="270" t="s">
        <v>236</v>
      </c>
      <c r="H582" s="281" t="s">
        <v>208</v>
      </c>
      <c r="I582" s="272" t="n">
        <v>999</v>
      </c>
      <c r="J582" s="272" t="n">
        <v>19510</v>
      </c>
      <c r="K582" s="273" t="n">
        <v>19.5295295295295</v>
      </c>
    </row>
    <row r="583" customFormat="false" ht="13.5" hidden="false" customHeight="false" outlineLevel="0" collapsed="false">
      <c r="A583" s="269" t="n">
        <v>541</v>
      </c>
      <c r="B583" s="281" t="s">
        <v>86</v>
      </c>
      <c r="C583" s="281" t="s">
        <v>85</v>
      </c>
      <c r="D583" s="271" t="n">
        <v>0.3125</v>
      </c>
      <c r="E583" s="271" t="n">
        <v>0.402777777777778</v>
      </c>
      <c r="G583" s="270" t="s">
        <v>236</v>
      </c>
      <c r="H583" s="281" t="s">
        <v>209</v>
      </c>
      <c r="I583" s="272" t="n">
        <v>2398</v>
      </c>
      <c r="J583" s="272" t="n">
        <v>64710</v>
      </c>
      <c r="K583" s="273" t="n">
        <v>26.9849874895746</v>
      </c>
    </row>
    <row r="584" customFormat="false" ht="13.5" hidden="false" customHeight="false" outlineLevel="0" collapsed="false">
      <c r="A584" s="269" t="n">
        <v>542</v>
      </c>
      <c r="B584" s="281" t="s">
        <v>86</v>
      </c>
      <c r="C584" s="281" t="s">
        <v>85</v>
      </c>
      <c r="D584" s="271" t="n">
        <v>0.3125</v>
      </c>
      <c r="E584" s="271" t="n">
        <v>0.402777777777778</v>
      </c>
      <c r="G584" s="270" t="s">
        <v>236</v>
      </c>
      <c r="H584" s="281" t="s">
        <v>98</v>
      </c>
      <c r="I584" s="272" t="n">
        <v>2065</v>
      </c>
      <c r="J584" s="272" t="n">
        <v>54510</v>
      </c>
      <c r="K584" s="273" t="n">
        <v>26.3970944309927</v>
      </c>
    </row>
    <row r="585" customFormat="false" ht="13.5" hidden="false" customHeight="false" outlineLevel="0" collapsed="false">
      <c r="A585" s="269" t="n">
        <v>543</v>
      </c>
      <c r="B585" s="281" t="s">
        <v>86</v>
      </c>
      <c r="C585" s="281" t="s">
        <v>85</v>
      </c>
      <c r="D585" s="271" t="n">
        <v>0.3125</v>
      </c>
      <c r="E585" s="271" t="n">
        <v>0.402777777777778</v>
      </c>
      <c r="G585" s="270" t="s">
        <v>236</v>
      </c>
      <c r="H585" s="281" t="s">
        <v>89</v>
      </c>
      <c r="I585" s="272" t="n">
        <v>2065</v>
      </c>
      <c r="J585" s="272" t="n">
        <v>26210</v>
      </c>
      <c r="K585" s="273" t="n">
        <v>12.6924939467312</v>
      </c>
    </row>
    <row r="586" customFormat="false" ht="13.5" hidden="false" customHeight="false" outlineLevel="0" collapsed="false">
      <c r="A586" s="269" t="n">
        <v>544</v>
      </c>
      <c r="B586" s="281" t="s">
        <v>86</v>
      </c>
      <c r="C586" s="281" t="s">
        <v>85</v>
      </c>
      <c r="D586" s="271" t="n">
        <v>0.3125</v>
      </c>
      <c r="E586" s="271" t="n">
        <v>0.402777777777778</v>
      </c>
      <c r="G586" s="270" t="s">
        <v>236</v>
      </c>
      <c r="H586" s="281" t="s">
        <v>210</v>
      </c>
      <c r="I586" s="272" t="n">
        <v>2398</v>
      </c>
      <c r="J586" s="272" t="n">
        <v>62060</v>
      </c>
      <c r="K586" s="273" t="n">
        <v>25.8798999165972</v>
      </c>
    </row>
    <row r="587" customFormat="false" ht="13.5" hidden="false" customHeight="false" outlineLevel="0" collapsed="false">
      <c r="A587" s="269" t="n">
        <v>545</v>
      </c>
      <c r="B587" s="281" t="s">
        <v>86</v>
      </c>
      <c r="C587" s="281" t="s">
        <v>85</v>
      </c>
      <c r="D587" s="271" t="n">
        <v>0.3125</v>
      </c>
      <c r="E587" s="271" t="n">
        <v>0.402777777777778</v>
      </c>
      <c r="G587" s="270" t="s">
        <v>236</v>
      </c>
      <c r="H587" s="281" t="s">
        <v>211</v>
      </c>
      <c r="I587" s="272" t="n">
        <v>2398</v>
      </c>
      <c r="J587" s="272" t="n">
        <v>42410</v>
      </c>
      <c r="K587" s="273" t="n">
        <v>17.6855713094245</v>
      </c>
    </row>
    <row r="588" customFormat="false" ht="13.5" hidden="false" customHeight="false" outlineLevel="0" collapsed="false">
      <c r="A588" s="269" t="n">
        <v>546</v>
      </c>
      <c r="B588" s="281" t="s">
        <v>86</v>
      </c>
      <c r="C588" s="281" t="s">
        <v>85</v>
      </c>
      <c r="D588" s="271" t="n">
        <v>0.3125</v>
      </c>
      <c r="E588" s="271" t="n">
        <v>0.402777777777778</v>
      </c>
      <c r="G588" s="270" t="s">
        <v>236</v>
      </c>
      <c r="H588" s="281" t="s">
        <v>212</v>
      </c>
      <c r="I588" s="272" t="n">
        <v>2065</v>
      </c>
      <c r="J588" s="272" t="n">
        <v>38410</v>
      </c>
      <c r="K588" s="273" t="n">
        <v>18.6004842615012</v>
      </c>
    </row>
    <row r="589" customFormat="false" ht="13.5" hidden="false" customHeight="false" outlineLevel="0" collapsed="false">
      <c r="A589" s="269" t="n">
        <v>547</v>
      </c>
      <c r="B589" s="281" t="s">
        <v>86</v>
      </c>
      <c r="C589" s="281" t="s">
        <v>85</v>
      </c>
      <c r="D589" s="271" t="n">
        <v>0.447916666666667</v>
      </c>
      <c r="E589" s="271" t="n">
        <v>0.538194444444444</v>
      </c>
      <c r="G589" s="270" t="s">
        <v>237</v>
      </c>
      <c r="H589" s="281" t="s">
        <v>205</v>
      </c>
      <c r="I589" s="272" t="n">
        <v>1399</v>
      </c>
      <c r="J589" s="272" t="n">
        <v>28210</v>
      </c>
      <c r="K589" s="273" t="n">
        <v>20.1644031451036</v>
      </c>
    </row>
    <row r="590" customFormat="false" ht="13.5" hidden="false" customHeight="false" outlineLevel="0" collapsed="false">
      <c r="A590" s="269" t="n">
        <v>548</v>
      </c>
      <c r="B590" s="281" t="s">
        <v>86</v>
      </c>
      <c r="C590" s="281" t="s">
        <v>85</v>
      </c>
      <c r="D590" s="271" t="n">
        <v>0.447916666666667</v>
      </c>
      <c r="E590" s="271" t="n">
        <v>0.538194444444444</v>
      </c>
      <c r="G590" s="270" t="s">
        <v>237</v>
      </c>
      <c r="H590" s="281" t="s">
        <v>95</v>
      </c>
      <c r="I590" s="272" t="n">
        <v>1399</v>
      </c>
      <c r="J590" s="272" t="n">
        <v>30210</v>
      </c>
      <c r="K590" s="273" t="n">
        <v>21.5939957112223</v>
      </c>
    </row>
    <row r="591" customFormat="false" ht="13.5" hidden="false" customHeight="false" outlineLevel="0" collapsed="false">
      <c r="A591" s="269" t="n">
        <v>549</v>
      </c>
      <c r="B591" s="281" t="s">
        <v>86</v>
      </c>
      <c r="C591" s="281" t="s">
        <v>85</v>
      </c>
      <c r="D591" s="271" t="n">
        <v>0.447916666666667</v>
      </c>
      <c r="E591" s="271" t="n">
        <v>0.538194444444444</v>
      </c>
      <c r="G591" s="270" t="s">
        <v>237</v>
      </c>
      <c r="H591" s="281" t="s">
        <v>88</v>
      </c>
      <c r="I591" s="272" t="n">
        <v>999</v>
      </c>
      <c r="J591" s="272" t="n">
        <v>13210</v>
      </c>
      <c r="K591" s="273" t="n">
        <v>13.2232232232232</v>
      </c>
    </row>
    <row r="592" customFormat="false" ht="13.5" hidden="false" customHeight="false" outlineLevel="0" collapsed="false">
      <c r="A592" s="269" t="n">
        <v>550</v>
      </c>
      <c r="B592" s="281" t="s">
        <v>86</v>
      </c>
      <c r="C592" s="281" t="s">
        <v>85</v>
      </c>
      <c r="D592" s="271" t="n">
        <v>0.447916666666667</v>
      </c>
      <c r="E592" s="271" t="n">
        <v>0.538194444444444</v>
      </c>
      <c r="G592" s="270" t="s">
        <v>237</v>
      </c>
      <c r="H592" s="281" t="s">
        <v>149</v>
      </c>
      <c r="I592" s="272" t="n">
        <v>999</v>
      </c>
      <c r="J592" s="272" t="n">
        <v>13710</v>
      </c>
      <c r="K592" s="273" t="n">
        <v>13.7237237237237</v>
      </c>
    </row>
    <row r="593" customFormat="false" ht="13.5" hidden="false" customHeight="false" outlineLevel="0" collapsed="false">
      <c r="A593" s="269" t="n">
        <v>551</v>
      </c>
      <c r="B593" s="281" t="s">
        <v>86</v>
      </c>
      <c r="C593" s="281" t="s">
        <v>85</v>
      </c>
      <c r="D593" s="271" t="n">
        <v>0.447916666666667</v>
      </c>
      <c r="E593" s="271" t="n">
        <v>0.538194444444444</v>
      </c>
      <c r="G593" s="270" t="s">
        <v>237</v>
      </c>
      <c r="H593" s="281" t="s">
        <v>206</v>
      </c>
      <c r="I593" s="272" t="n">
        <v>999</v>
      </c>
      <c r="J593" s="272" t="n">
        <v>14210</v>
      </c>
      <c r="K593" s="273" t="n">
        <v>14.2242242242242</v>
      </c>
    </row>
    <row r="594" customFormat="false" ht="13.5" hidden="false" customHeight="false" outlineLevel="0" collapsed="false">
      <c r="A594" s="269" t="n">
        <v>552</v>
      </c>
      <c r="B594" s="281" t="s">
        <v>86</v>
      </c>
      <c r="C594" s="281" t="s">
        <v>85</v>
      </c>
      <c r="D594" s="271" t="n">
        <v>0.447916666666667</v>
      </c>
      <c r="E594" s="271" t="n">
        <v>0.538194444444444</v>
      </c>
      <c r="G594" s="270" t="s">
        <v>237</v>
      </c>
      <c r="H594" s="281" t="s">
        <v>207</v>
      </c>
      <c r="I594" s="272" t="n">
        <v>999</v>
      </c>
      <c r="J594" s="272" t="n">
        <v>14810</v>
      </c>
      <c r="K594" s="273" t="n">
        <v>14.8248248248248</v>
      </c>
    </row>
    <row r="595" customFormat="false" ht="13.5" hidden="false" customHeight="false" outlineLevel="0" collapsed="false">
      <c r="A595" s="269" t="n">
        <v>553</v>
      </c>
      <c r="B595" s="281" t="s">
        <v>86</v>
      </c>
      <c r="C595" s="281" t="s">
        <v>85</v>
      </c>
      <c r="D595" s="271" t="n">
        <v>0.447916666666667</v>
      </c>
      <c r="E595" s="271" t="n">
        <v>0.538194444444444</v>
      </c>
      <c r="G595" s="270" t="s">
        <v>237</v>
      </c>
      <c r="H595" s="281" t="s">
        <v>208</v>
      </c>
      <c r="I595" s="272" t="n">
        <v>999</v>
      </c>
      <c r="J595" s="272" t="n">
        <v>21510</v>
      </c>
      <c r="K595" s="273" t="n">
        <v>21.5315315315315</v>
      </c>
    </row>
    <row r="596" customFormat="false" ht="13.5" hidden="false" customHeight="false" outlineLevel="0" collapsed="false">
      <c r="A596" s="269" t="n">
        <v>554</v>
      </c>
      <c r="B596" s="281" t="s">
        <v>86</v>
      </c>
      <c r="C596" s="281" t="s">
        <v>85</v>
      </c>
      <c r="D596" s="271" t="n">
        <v>0.447916666666667</v>
      </c>
      <c r="E596" s="271" t="n">
        <v>0.538194444444444</v>
      </c>
      <c r="G596" s="270" t="s">
        <v>237</v>
      </c>
      <c r="H596" s="281" t="s">
        <v>209</v>
      </c>
      <c r="I596" s="272" t="n">
        <v>2398</v>
      </c>
      <c r="J596" s="272" t="n">
        <v>64710</v>
      </c>
      <c r="K596" s="273" t="n">
        <v>26.9849874895746</v>
      </c>
    </row>
    <row r="597" customFormat="false" ht="13.5" hidden="false" customHeight="false" outlineLevel="0" collapsed="false">
      <c r="A597" s="269" t="n">
        <v>555</v>
      </c>
      <c r="B597" s="281" t="s">
        <v>86</v>
      </c>
      <c r="C597" s="281" t="s">
        <v>85</v>
      </c>
      <c r="D597" s="271" t="n">
        <v>0.447916666666667</v>
      </c>
      <c r="E597" s="271" t="n">
        <v>0.538194444444444</v>
      </c>
      <c r="G597" s="270" t="s">
        <v>237</v>
      </c>
      <c r="H597" s="281" t="s">
        <v>98</v>
      </c>
      <c r="I597" s="272" t="n">
        <v>2065</v>
      </c>
      <c r="J597" s="272" t="n">
        <v>54510</v>
      </c>
      <c r="K597" s="273" t="n">
        <v>26.3970944309927</v>
      </c>
    </row>
    <row r="598" customFormat="false" ht="13.5" hidden="false" customHeight="false" outlineLevel="0" collapsed="false">
      <c r="A598" s="269" t="n">
        <v>556</v>
      </c>
      <c r="B598" s="281" t="s">
        <v>86</v>
      </c>
      <c r="C598" s="281" t="s">
        <v>85</v>
      </c>
      <c r="D598" s="271" t="n">
        <v>0.447916666666667</v>
      </c>
      <c r="E598" s="271" t="n">
        <v>0.538194444444444</v>
      </c>
      <c r="G598" s="270" t="s">
        <v>237</v>
      </c>
      <c r="H598" s="281" t="s">
        <v>89</v>
      </c>
      <c r="I598" s="272" t="n">
        <v>2065</v>
      </c>
      <c r="J598" s="272" t="n">
        <v>26210</v>
      </c>
      <c r="K598" s="273" t="n">
        <v>12.6924939467312</v>
      </c>
    </row>
    <row r="599" customFormat="false" ht="13.5" hidden="false" customHeight="false" outlineLevel="0" collapsed="false">
      <c r="A599" s="269" t="n">
        <v>557</v>
      </c>
      <c r="B599" s="281" t="s">
        <v>86</v>
      </c>
      <c r="C599" s="281" t="s">
        <v>85</v>
      </c>
      <c r="D599" s="271" t="n">
        <v>0.447916666666667</v>
      </c>
      <c r="E599" s="271" t="n">
        <v>0.538194444444444</v>
      </c>
      <c r="G599" s="270" t="s">
        <v>237</v>
      </c>
      <c r="H599" s="281" t="s">
        <v>210</v>
      </c>
      <c r="I599" s="272" t="n">
        <v>2398</v>
      </c>
      <c r="J599" s="272" t="n">
        <v>62060</v>
      </c>
      <c r="K599" s="273" t="n">
        <v>25.8798999165972</v>
      </c>
    </row>
    <row r="600" customFormat="false" ht="13.5" hidden="false" customHeight="false" outlineLevel="0" collapsed="false">
      <c r="A600" s="269" t="n">
        <v>558</v>
      </c>
      <c r="B600" s="281" t="s">
        <v>86</v>
      </c>
      <c r="C600" s="281" t="s">
        <v>85</v>
      </c>
      <c r="D600" s="271" t="n">
        <v>0.447916666666667</v>
      </c>
      <c r="E600" s="271" t="n">
        <v>0.538194444444444</v>
      </c>
      <c r="G600" s="270" t="s">
        <v>237</v>
      </c>
      <c r="H600" s="281" t="s">
        <v>211</v>
      </c>
      <c r="I600" s="272" t="n">
        <v>2398</v>
      </c>
      <c r="J600" s="272" t="n">
        <v>42410</v>
      </c>
      <c r="K600" s="273" t="n">
        <v>17.6855713094245</v>
      </c>
    </row>
    <row r="601" customFormat="false" ht="13.5" hidden="false" customHeight="false" outlineLevel="0" collapsed="false">
      <c r="A601" s="269" t="n">
        <v>559</v>
      </c>
      <c r="B601" s="281" t="s">
        <v>86</v>
      </c>
      <c r="C601" s="281" t="s">
        <v>85</v>
      </c>
      <c r="D601" s="271" t="n">
        <v>0.447916666666667</v>
      </c>
      <c r="E601" s="271" t="n">
        <v>0.538194444444444</v>
      </c>
      <c r="G601" s="270" t="s">
        <v>237</v>
      </c>
      <c r="H601" s="281" t="s">
        <v>212</v>
      </c>
      <c r="I601" s="272" t="n">
        <v>2065</v>
      </c>
      <c r="J601" s="272" t="n">
        <v>38410</v>
      </c>
      <c r="K601" s="273" t="n">
        <v>18.6004842615012</v>
      </c>
    </row>
    <row r="602" customFormat="false" ht="13.5" hidden="false" customHeight="false" outlineLevel="0" collapsed="false">
      <c r="A602" s="269" t="n">
        <v>560</v>
      </c>
      <c r="B602" s="281" t="s">
        <v>86</v>
      </c>
      <c r="C602" s="281" t="s">
        <v>85</v>
      </c>
      <c r="D602" s="271" t="n">
        <v>0.78125</v>
      </c>
      <c r="E602" s="271" t="n">
        <v>0.871527777777778</v>
      </c>
      <c r="G602" s="270" t="s">
        <v>238</v>
      </c>
      <c r="H602" s="281" t="s">
        <v>205</v>
      </c>
      <c r="I602" s="272" t="n">
        <v>1399</v>
      </c>
      <c r="J602" s="272" t="n">
        <v>30610</v>
      </c>
      <c r="K602" s="273" t="n">
        <v>21.879914224446</v>
      </c>
    </row>
    <row r="603" customFormat="false" ht="13.5" hidden="false" customHeight="false" outlineLevel="0" collapsed="false">
      <c r="A603" s="269" t="n">
        <v>561</v>
      </c>
      <c r="B603" s="281" t="s">
        <v>86</v>
      </c>
      <c r="C603" s="281" t="s">
        <v>85</v>
      </c>
      <c r="D603" s="271" t="n">
        <v>0.78125</v>
      </c>
      <c r="E603" s="271" t="n">
        <v>0.871527777777778</v>
      </c>
      <c r="G603" s="270" t="s">
        <v>238</v>
      </c>
      <c r="H603" s="281" t="s">
        <v>95</v>
      </c>
      <c r="I603" s="272" t="n">
        <v>1399</v>
      </c>
      <c r="J603" s="272" t="n">
        <v>32710</v>
      </c>
      <c r="K603" s="273" t="n">
        <v>23.3809864188706</v>
      </c>
    </row>
    <row r="604" customFormat="false" ht="13.5" hidden="false" customHeight="false" outlineLevel="0" collapsed="false">
      <c r="A604" s="269" t="n">
        <v>562</v>
      </c>
      <c r="B604" s="281" t="s">
        <v>86</v>
      </c>
      <c r="C604" s="281" t="s">
        <v>85</v>
      </c>
      <c r="D604" s="271" t="n">
        <v>0.78125</v>
      </c>
      <c r="E604" s="271" t="n">
        <v>0.871527777777778</v>
      </c>
      <c r="G604" s="270" t="s">
        <v>238</v>
      </c>
      <c r="H604" s="281" t="s">
        <v>88</v>
      </c>
      <c r="I604" s="272" t="n">
        <v>999</v>
      </c>
      <c r="J604" s="272" t="n">
        <v>17710</v>
      </c>
      <c r="K604" s="273" t="n">
        <v>17.7277277277277</v>
      </c>
    </row>
    <row r="605" customFormat="false" ht="13.5" hidden="false" customHeight="false" outlineLevel="0" collapsed="false">
      <c r="A605" s="269" t="n">
        <v>563</v>
      </c>
      <c r="B605" s="281" t="s">
        <v>86</v>
      </c>
      <c r="C605" s="281" t="s">
        <v>85</v>
      </c>
      <c r="D605" s="271" t="n">
        <v>0.78125</v>
      </c>
      <c r="E605" s="271" t="n">
        <v>0.871527777777778</v>
      </c>
      <c r="G605" s="270" t="s">
        <v>238</v>
      </c>
      <c r="H605" s="281" t="s">
        <v>149</v>
      </c>
      <c r="I605" s="272" t="n">
        <v>999</v>
      </c>
      <c r="J605" s="272" t="n">
        <v>18710</v>
      </c>
      <c r="K605" s="273" t="n">
        <v>18.7287287287287</v>
      </c>
    </row>
    <row r="606" customFormat="false" ht="13.5" hidden="false" customHeight="false" outlineLevel="0" collapsed="false">
      <c r="A606" s="269" t="n">
        <v>564</v>
      </c>
      <c r="B606" s="281" t="s">
        <v>86</v>
      </c>
      <c r="C606" s="281" t="s">
        <v>85</v>
      </c>
      <c r="D606" s="271" t="n">
        <v>0.78125</v>
      </c>
      <c r="E606" s="271" t="n">
        <v>0.871527777777778</v>
      </c>
      <c r="G606" s="270" t="s">
        <v>238</v>
      </c>
      <c r="H606" s="281" t="s">
        <v>206</v>
      </c>
      <c r="I606" s="272" t="n">
        <v>999</v>
      </c>
      <c r="J606" s="272" t="n">
        <v>18910</v>
      </c>
      <c r="K606" s="273" t="n">
        <v>18.9289289289289</v>
      </c>
    </row>
    <row r="607" customFormat="false" ht="13.5" hidden="false" customHeight="false" outlineLevel="0" collapsed="false">
      <c r="A607" s="269" t="n">
        <v>565</v>
      </c>
      <c r="B607" s="281" t="s">
        <v>86</v>
      </c>
      <c r="C607" s="281" t="s">
        <v>85</v>
      </c>
      <c r="D607" s="271" t="n">
        <v>0.78125</v>
      </c>
      <c r="E607" s="271" t="n">
        <v>0.871527777777778</v>
      </c>
      <c r="G607" s="270" t="s">
        <v>238</v>
      </c>
      <c r="H607" s="281" t="s">
        <v>207</v>
      </c>
      <c r="I607" s="272" t="n">
        <v>999</v>
      </c>
      <c r="J607" s="272" t="n">
        <v>22010</v>
      </c>
      <c r="K607" s="273" t="n">
        <v>22.032032032032</v>
      </c>
    </row>
    <row r="608" customFormat="false" ht="13.5" hidden="false" customHeight="false" outlineLevel="0" collapsed="false">
      <c r="A608" s="269" t="n">
        <v>566</v>
      </c>
      <c r="B608" s="281" t="s">
        <v>86</v>
      </c>
      <c r="C608" s="281" t="s">
        <v>85</v>
      </c>
      <c r="D608" s="271" t="n">
        <v>0.78125</v>
      </c>
      <c r="E608" s="271" t="n">
        <v>0.871527777777778</v>
      </c>
      <c r="G608" s="270" t="s">
        <v>238</v>
      </c>
      <c r="H608" s="281" t="s">
        <v>208</v>
      </c>
      <c r="I608" s="272" t="n">
        <v>999</v>
      </c>
      <c r="J608" s="272" t="n">
        <v>24810</v>
      </c>
      <c r="K608" s="273" t="n">
        <v>24.8348348348348</v>
      </c>
    </row>
    <row r="609" customFormat="false" ht="13.5" hidden="false" customHeight="false" outlineLevel="0" collapsed="false">
      <c r="A609" s="269" t="n">
        <v>567</v>
      </c>
      <c r="B609" s="281" t="s">
        <v>86</v>
      </c>
      <c r="C609" s="281" t="s">
        <v>85</v>
      </c>
      <c r="D609" s="271" t="n">
        <v>0.78125</v>
      </c>
      <c r="E609" s="271" t="n">
        <v>0.871527777777778</v>
      </c>
      <c r="G609" s="270" t="s">
        <v>238</v>
      </c>
      <c r="H609" s="281" t="s">
        <v>209</v>
      </c>
      <c r="I609" s="272" t="n">
        <v>2398</v>
      </c>
      <c r="J609" s="272" t="n">
        <v>64710</v>
      </c>
      <c r="K609" s="273" t="n">
        <v>26.9849874895746</v>
      </c>
    </row>
    <row r="610" customFormat="false" ht="13.5" hidden="false" customHeight="false" outlineLevel="0" collapsed="false">
      <c r="A610" s="269" t="n">
        <v>568</v>
      </c>
      <c r="B610" s="281" t="s">
        <v>86</v>
      </c>
      <c r="C610" s="281" t="s">
        <v>85</v>
      </c>
      <c r="D610" s="271" t="n">
        <v>0.78125</v>
      </c>
      <c r="E610" s="271" t="n">
        <v>0.871527777777778</v>
      </c>
      <c r="G610" s="270" t="s">
        <v>238</v>
      </c>
      <c r="H610" s="281" t="s">
        <v>98</v>
      </c>
      <c r="I610" s="272" t="n">
        <v>2065</v>
      </c>
      <c r="J610" s="272" t="n">
        <v>54510</v>
      </c>
      <c r="K610" s="273" t="n">
        <v>26.3970944309927</v>
      </c>
    </row>
    <row r="611" customFormat="false" ht="13.5" hidden="false" customHeight="false" outlineLevel="0" collapsed="false">
      <c r="A611" s="269" t="n">
        <v>569</v>
      </c>
      <c r="B611" s="281" t="s">
        <v>86</v>
      </c>
      <c r="C611" s="281" t="s">
        <v>85</v>
      </c>
      <c r="D611" s="271" t="n">
        <v>0.78125</v>
      </c>
      <c r="E611" s="271" t="n">
        <v>0.871527777777778</v>
      </c>
      <c r="G611" s="270" t="s">
        <v>238</v>
      </c>
      <c r="H611" s="281" t="s">
        <v>89</v>
      </c>
      <c r="I611" s="272" t="n">
        <v>2065</v>
      </c>
      <c r="J611" s="272" t="n">
        <v>27110</v>
      </c>
      <c r="K611" s="273" t="n">
        <v>13.1283292978208</v>
      </c>
    </row>
    <row r="612" customFormat="false" ht="13.5" hidden="false" customHeight="false" outlineLevel="0" collapsed="false">
      <c r="A612" s="269" t="n">
        <v>570</v>
      </c>
      <c r="B612" s="281" t="s">
        <v>86</v>
      </c>
      <c r="C612" s="281" t="s">
        <v>85</v>
      </c>
      <c r="D612" s="271" t="n">
        <v>0.78125</v>
      </c>
      <c r="E612" s="271" t="n">
        <v>0.871527777777778</v>
      </c>
      <c r="G612" s="270" t="s">
        <v>238</v>
      </c>
      <c r="H612" s="281" t="s">
        <v>210</v>
      </c>
      <c r="I612" s="272" t="n">
        <v>2398</v>
      </c>
      <c r="J612" s="272" t="n">
        <v>62060</v>
      </c>
      <c r="K612" s="273" t="n">
        <v>25.8798999165972</v>
      </c>
    </row>
    <row r="613" customFormat="false" ht="13.5" hidden="false" customHeight="false" outlineLevel="0" collapsed="false">
      <c r="A613" s="269" t="n">
        <v>571</v>
      </c>
      <c r="B613" s="281" t="s">
        <v>86</v>
      </c>
      <c r="C613" s="281" t="s">
        <v>85</v>
      </c>
      <c r="D613" s="271" t="n">
        <v>0.78125</v>
      </c>
      <c r="E613" s="271" t="n">
        <v>0.871527777777778</v>
      </c>
      <c r="G613" s="270" t="s">
        <v>238</v>
      </c>
      <c r="H613" s="281" t="s">
        <v>211</v>
      </c>
      <c r="I613" s="272" t="n">
        <v>2398</v>
      </c>
      <c r="J613" s="272" t="n">
        <v>42410</v>
      </c>
      <c r="K613" s="273" t="n">
        <v>17.6855713094245</v>
      </c>
    </row>
    <row r="614" customFormat="false" ht="13.5" hidden="false" customHeight="false" outlineLevel="0" collapsed="false">
      <c r="A614" s="269" t="n">
        <v>572</v>
      </c>
      <c r="B614" s="281" t="s">
        <v>86</v>
      </c>
      <c r="C614" s="281" t="s">
        <v>85</v>
      </c>
      <c r="D614" s="271" t="n">
        <v>0.78125</v>
      </c>
      <c r="E614" s="271" t="n">
        <v>0.871527777777778</v>
      </c>
      <c r="G614" s="270" t="s">
        <v>238</v>
      </c>
      <c r="H614" s="281" t="s">
        <v>212</v>
      </c>
      <c r="I614" s="272" t="n">
        <v>2065</v>
      </c>
      <c r="J614" s="272" t="n">
        <v>38410</v>
      </c>
      <c r="K614" s="273" t="n">
        <v>18.6004842615012</v>
      </c>
    </row>
    <row r="615" customFormat="false" ht="13.5" hidden="false" customHeight="false" outlineLevel="0" collapsed="false">
      <c r="A615" s="269" t="n">
        <v>573</v>
      </c>
      <c r="B615" s="281" t="s">
        <v>86</v>
      </c>
      <c r="C615" s="281" t="s">
        <v>85</v>
      </c>
      <c r="D615" s="271" t="n">
        <v>0.847222222222222</v>
      </c>
      <c r="E615" s="271" t="n">
        <v>0.934027777777778</v>
      </c>
      <c r="G615" s="270" t="s">
        <v>239</v>
      </c>
      <c r="H615" s="281" t="s">
        <v>205</v>
      </c>
      <c r="I615" s="272" t="n">
        <v>1399</v>
      </c>
      <c r="J615" s="272" t="n">
        <v>30610</v>
      </c>
      <c r="K615" s="273" t="n">
        <v>21.879914224446</v>
      </c>
    </row>
    <row r="616" customFormat="false" ht="13.5" hidden="false" customHeight="false" outlineLevel="0" collapsed="false">
      <c r="A616" s="269" t="n">
        <v>574</v>
      </c>
      <c r="B616" s="281" t="s">
        <v>86</v>
      </c>
      <c r="C616" s="281" t="s">
        <v>85</v>
      </c>
      <c r="D616" s="271" t="n">
        <v>0.847222222222222</v>
      </c>
      <c r="E616" s="271" t="n">
        <v>0.934027777777778</v>
      </c>
      <c r="G616" s="270" t="s">
        <v>239</v>
      </c>
      <c r="H616" s="281" t="s">
        <v>95</v>
      </c>
      <c r="I616" s="272" t="n">
        <v>1399</v>
      </c>
      <c r="J616" s="272" t="n">
        <v>32710</v>
      </c>
      <c r="K616" s="273" t="n">
        <v>23.3809864188706</v>
      </c>
    </row>
    <row r="617" customFormat="false" ht="13.5" hidden="false" customHeight="false" outlineLevel="0" collapsed="false">
      <c r="A617" s="269" t="n">
        <v>575</v>
      </c>
      <c r="B617" s="281" t="s">
        <v>86</v>
      </c>
      <c r="C617" s="281" t="s">
        <v>85</v>
      </c>
      <c r="D617" s="271" t="n">
        <v>0.847222222222222</v>
      </c>
      <c r="E617" s="271" t="n">
        <v>0.934027777777778</v>
      </c>
      <c r="G617" s="270" t="s">
        <v>239</v>
      </c>
      <c r="H617" s="281" t="s">
        <v>88</v>
      </c>
      <c r="I617" s="272" t="n">
        <v>999</v>
      </c>
      <c r="J617" s="272" t="n">
        <v>16210</v>
      </c>
      <c r="K617" s="273" t="n">
        <v>16.2262262262262</v>
      </c>
    </row>
    <row r="618" customFormat="false" ht="13.5" hidden="false" customHeight="false" outlineLevel="0" collapsed="false">
      <c r="A618" s="269" t="n">
        <v>576</v>
      </c>
      <c r="B618" s="281" t="s">
        <v>86</v>
      </c>
      <c r="C618" s="281" t="s">
        <v>85</v>
      </c>
      <c r="D618" s="271" t="n">
        <v>0.847222222222222</v>
      </c>
      <c r="E618" s="271" t="n">
        <v>0.934027777777778</v>
      </c>
      <c r="G618" s="270" t="s">
        <v>239</v>
      </c>
      <c r="H618" s="281" t="s">
        <v>149</v>
      </c>
      <c r="I618" s="272" t="n">
        <v>999</v>
      </c>
      <c r="J618" s="272" t="n">
        <v>17210</v>
      </c>
      <c r="K618" s="273" t="n">
        <v>17.2272272272272</v>
      </c>
    </row>
    <row r="619" customFormat="false" ht="13.5" hidden="false" customHeight="false" outlineLevel="0" collapsed="false">
      <c r="A619" s="269" t="n">
        <v>577</v>
      </c>
      <c r="B619" s="281" t="s">
        <v>86</v>
      </c>
      <c r="C619" s="281" t="s">
        <v>85</v>
      </c>
      <c r="D619" s="271" t="n">
        <v>0.847222222222222</v>
      </c>
      <c r="E619" s="271" t="n">
        <v>0.934027777777778</v>
      </c>
      <c r="G619" s="270" t="s">
        <v>239</v>
      </c>
      <c r="H619" s="281" t="s">
        <v>206</v>
      </c>
      <c r="I619" s="272" t="n">
        <v>999</v>
      </c>
      <c r="J619" s="272" t="n">
        <v>17410</v>
      </c>
      <c r="K619" s="273" t="n">
        <v>17.4274274274274</v>
      </c>
    </row>
    <row r="620" customFormat="false" ht="13.5" hidden="false" customHeight="false" outlineLevel="0" collapsed="false">
      <c r="A620" s="269" t="n">
        <v>578</v>
      </c>
      <c r="B620" s="281" t="s">
        <v>86</v>
      </c>
      <c r="C620" s="281" t="s">
        <v>85</v>
      </c>
      <c r="D620" s="271" t="n">
        <v>0.847222222222222</v>
      </c>
      <c r="E620" s="271" t="n">
        <v>0.934027777777778</v>
      </c>
      <c r="G620" s="270" t="s">
        <v>239</v>
      </c>
      <c r="H620" s="281" t="s">
        <v>207</v>
      </c>
      <c r="I620" s="272" t="n">
        <v>999</v>
      </c>
      <c r="J620" s="272" t="n">
        <v>20510</v>
      </c>
      <c r="K620" s="273" t="n">
        <v>20.5305305305305</v>
      </c>
    </row>
    <row r="621" customFormat="false" ht="13.5" hidden="false" customHeight="false" outlineLevel="0" collapsed="false">
      <c r="A621" s="269" t="n">
        <v>579</v>
      </c>
      <c r="B621" s="281" t="s">
        <v>86</v>
      </c>
      <c r="C621" s="281" t="s">
        <v>85</v>
      </c>
      <c r="D621" s="271" t="n">
        <v>0.847222222222222</v>
      </c>
      <c r="E621" s="271" t="n">
        <v>0.934027777777778</v>
      </c>
      <c r="G621" s="270" t="s">
        <v>239</v>
      </c>
      <c r="H621" s="281" t="s">
        <v>208</v>
      </c>
      <c r="I621" s="272" t="n">
        <v>999</v>
      </c>
      <c r="J621" s="272" t="n">
        <v>23310</v>
      </c>
      <c r="K621" s="273" t="n">
        <v>23.3333333333333</v>
      </c>
    </row>
    <row r="622" customFormat="false" ht="13.5" hidden="false" customHeight="false" outlineLevel="0" collapsed="false">
      <c r="A622" s="269" t="n">
        <v>580</v>
      </c>
      <c r="B622" s="281" t="s">
        <v>86</v>
      </c>
      <c r="C622" s="281" t="s">
        <v>85</v>
      </c>
      <c r="D622" s="271" t="n">
        <v>0.847222222222222</v>
      </c>
      <c r="E622" s="271" t="n">
        <v>0.934027777777778</v>
      </c>
      <c r="G622" s="270" t="s">
        <v>239</v>
      </c>
      <c r="H622" s="281" t="s">
        <v>209</v>
      </c>
      <c r="I622" s="272" t="n">
        <v>2398</v>
      </c>
      <c r="J622" s="272" t="n">
        <v>64710</v>
      </c>
      <c r="K622" s="273" t="n">
        <v>26.9849874895746</v>
      </c>
    </row>
    <row r="623" customFormat="false" ht="13.5" hidden="false" customHeight="false" outlineLevel="0" collapsed="false">
      <c r="A623" s="269" t="n">
        <v>581</v>
      </c>
      <c r="B623" s="281" t="s">
        <v>86</v>
      </c>
      <c r="C623" s="281" t="s">
        <v>85</v>
      </c>
      <c r="D623" s="271" t="n">
        <v>0.847222222222222</v>
      </c>
      <c r="E623" s="271" t="n">
        <v>0.934027777777778</v>
      </c>
      <c r="G623" s="270" t="s">
        <v>239</v>
      </c>
      <c r="H623" s="281" t="s">
        <v>98</v>
      </c>
      <c r="I623" s="272" t="n">
        <v>2065</v>
      </c>
      <c r="J623" s="272" t="n">
        <v>54510</v>
      </c>
      <c r="K623" s="273" t="n">
        <v>26.3970944309927</v>
      </c>
    </row>
    <row r="624" customFormat="false" ht="13.5" hidden="false" customHeight="false" outlineLevel="0" collapsed="false">
      <c r="A624" s="269" t="n">
        <v>582</v>
      </c>
      <c r="B624" s="281" t="s">
        <v>86</v>
      </c>
      <c r="C624" s="281" t="s">
        <v>85</v>
      </c>
      <c r="D624" s="271" t="n">
        <v>0.847222222222222</v>
      </c>
      <c r="E624" s="271" t="n">
        <v>0.934027777777778</v>
      </c>
      <c r="G624" s="270" t="s">
        <v>239</v>
      </c>
      <c r="H624" s="281" t="s">
        <v>89</v>
      </c>
      <c r="I624" s="272" t="n">
        <v>2065</v>
      </c>
      <c r="J624" s="272" t="n">
        <v>26210</v>
      </c>
      <c r="K624" s="273" t="n">
        <v>12.6924939467312</v>
      </c>
    </row>
    <row r="625" customFormat="false" ht="13.5" hidden="false" customHeight="false" outlineLevel="0" collapsed="false">
      <c r="A625" s="269" t="n">
        <v>583</v>
      </c>
      <c r="B625" s="281" t="s">
        <v>86</v>
      </c>
      <c r="C625" s="281" t="s">
        <v>85</v>
      </c>
      <c r="D625" s="271" t="n">
        <v>0.847222222222222</v>
      </c>
      <c r="E625" s="271" t="n">
        <v>0.934027777777778</v>
      </c>
      <c r="G625" s="270" t="s">
        <v>239</v>
      </c>
      <c r="H625" s="281" t="s">
        <v>210</v>
      </c>
      <c r="I625" s="272" t="n">
        <v>2398</v>
      </c>
      <c r="J625" s="272" t="n">
        <v>62060</v>
      </c>
      <c r="K625" s="273" t="n">
        <v>25.8798999165972</v>
      </c>
    </row>
    <row r="626" customFormat="false" ht="13.5" hidden="false" customHeight="false" outlineLevel="0" collapsed="false">
      <c r="A626" s="269" t="n">
        <v>584</v>
      </c>
      <c r="B626" s="281" t="s">
        <v>86</v>
      </c>
      <c r="C626" s="281" t="s">
        <v>85</v>
      </c>
      <c r="D626" s="271" t="n">
        <v>0.847222222222222</v>
      </c>
      <c r="E626" s="271" t="n">
        <v>0.934027777777778</v>
      </c>
      <c r="G626" s="270" t="s">
        <v>239</v>
      </c>
      <c r="H626" s="281" t="s">
        <v>211</v>
      </c>
      <c r="I626" s="272" t="n">
        <v>2398</v>
      </c>
      <c r="J626" s="272" t="n">
        <v>42410</v>
      </c>
      <c r="K626" s="273" t="n">
        <v>17.6855713094245</v>
      </c>
    </row>
    <row r="627" customFormat="false" ht="13.5" hidden="false" customHeight="false" outlineLevel="0" collapsed="false">
      <c r="A627" s="269" t="n">
        <v>585</v>
      </c>
      <c r="B627" s="281" t="s">
        <v>86</v>
      </c>
      <c r="C627" s="281" t="s">
        <v>85</v>
      </c>
      <c r="D627" s="271" t="n">
        <v>0.847222222222222</v>
      </c>
      <c r="E627" s="271" t="n">
        <v>0.934027777777778</v>
      </c>
      <c r="G627" s="270" t="s">
        <v>239</v>
      </c>
      <c r="H627" s="281" t="s">
        <v>212</v>
      </c>
      <c r="I627" s="272" t="n">
        <v>2065</v>
      </c>
      <c r="J627" s="272" t="n">
        <v>38410</v>
      </c>
      <c r="K627" s="273" t="n">
        <v>18.6004842615012</v>
      </c>
    </row>
    <row r="628" customFormat="false" ht="13.5" hidden="false" customHeight="false" outlineLevel="0" collapsed="false">
      <c r="A628" s="269" t="n">
        <v>1429</v>
      </c>
      <c r="B628" s="281" t="s">
        <v>93</v>
      </c>
      <c r="C628" s="281" t="s">
        <v>85</v>
      </c>
      <c r="D628" s="271" t="n">
        <v>0.270833333333333</v>
      </c>
      <c r="E628" s="271" t="n">
        <v>0.322916666666667</v>
      </c>
      <c r="G628" s="270" t="s">
        <v>240</v>
      </c>
      <c r="H628" s="281" t="s">
        <v>95</v>
      </c>
      <c r="I628" s="272" t="n">
        <v>820</v>
      </c>
      <c r="J628" s="272" t="n">
        <v>17830</v>
      </c>
      <c r="K628" s="273" t="n">
        <v>21.7439024390244</v>
      </c>
    </row>
    <row r="629" customFormat="false" ht="13.5" hidden="false" customHeight="false" outlineLevel="0" collapsed="false">
      <c r="A629" s="269" t="n">
        <v>1430</v>
      </c>
      <c r="B629" s="281" t="s">
        <v>93</v>
      </c>
      <c r="C629" s="281" t="s">
        <v>85</v>
      </c>
      <c r="D629" s="271" t="n">
        <v>0.270833333333333</v>
      </c>
      <c r="E629" s="271" t="n">
        <v>0.322916666666667</v>
      </c>
      <c r="G629" s="270" t="s">
        <v>240</v>
      </c>
      <c r="H629" s="281" t="s">
        <v>88</v>
      </c>
      <c r="I629" s="272" t="n">
        <v>420</v>
      </c>
      <c r="J629" s="272" t="n">
        <v>15930</v>
      </c>
      <c r="K629" s="273" t="n">
        <v>37.9285714285714</v>
      </c>
    </row>
    <row r="630" customFormat="false" ht="13.5" hidden="false" customHeight="false" outlineLevel="0" collapsed="false">
      <c r="A630" s="269" t="n">
        <v>1431</v>
      </c>
      <c r="B630" s="281" t="s">
        <v>93</v>
      </c>
      <c r="C630" s="281" t="s">
        <v>85</v>
      </c>
      <c r="D630" s="271" t="n">
        <v>0.270833333333333</v>
      </c>
      <c r="E630" s="271" t="n">
        <v>0.322916666666667</v>
      </c>
      <c r="G630" s="270" t="s">
        <v>240</v>
      </c>
      <c r="H630" s="281" t="s">
        <v>149</v>
      </c>
      <c r="I630" s="272" t="n">
        <v>420</v>
      </c>
      <c r="J630" s="272" t="n">
        <v>16130</v>
      </c>
      <c r="K630" s="273" t="n">
        <v>38.4047619047619</v>
      </c>
    </row>
    <row r="631" customFormat="false" ht="13.5" hidden="false" customHeight="false" outlineLevel="0" collapsed="false">
      <c r="A631" s="269" t="n">
        <v>1432</v>
      </c>
      <c r="B631" s="281" t="s">
        <v>93</v>
      </c>
      <c r="C631" s="281" t="s">
        <v>85</v>
      </c>
      <c r="D631" s="271" t="n">
        <v>0.270833333333333</v>
      </c>
      <c r="E631" s="271" t="n">
        <v>0.322916666666667</v>
      </c>
      <c r="G631" s="270" t="s">
        <v>240</v>
      </c>
      <c r="H631" s="281" t="s">
        <v>206</v>
      </c>
      <c r="I631" s="272" t="n">
        <v>420</v>
      </c>
      <c r="J631" s="272" t="n">
        <v>16330</v>
      </c>
      <c r="K631" s="273" t="n">
        <v>38.8809523809524</v>
      </c>
    </row>
    <row r="632" customFormat="false" ht="13.5" hidden="false" customHeight="false" outlineLevel="0" collapsed="false">
      <c r="A632" s="269" t="n">
        <v>1433</v>
      </c>
      <c r="B632" s="281" t="s">
        <v>93</v>
      </c>
      <c r="C632" s="281" t="s">
        <v>85</v>
      </c>
      <c r="D632" s="271" t="n">
        <v>0.270833333333333</v>
      </c>
      <c r="E632" s="271" t="n">
        <v>0.322916666666667</v>
      </c>
      <c r="G632" s="270" t="s">
        <v>240</v>
      </c>
      <c r="H632" s="281" t="s">
        <v>207</v>
      </c>
      <c r="I632" s="272" t="n">
        <v>420</v>
      </c>
      <c r="J632" s="272" t="n">
        <v>16530</v>
      </c>
      <c r="K632" s="273" t="n">
        <v>39.3571428571429</v>
      </c>
    </row>
    <row r="633" customFormat="false" ht="13.5" hidden="false" customHeight="false" outlineLevel="0" collapsed="false">
      <c r="A633" s="269" t="n">
        <v>1434</v>
      </c>
      <c r="B633" s="281" t="s">
        <v>93</v>
      </c>
      <c r="C633" s="281" t="s">
        <v>85</v>
      </c>
      <c r="D633" s="271" t="n">
        <v>0.270833333333333</v>
      </c>
      <c r="E633" s="271" t="n">
        <v>0.322916666666667</v>
      </c>
      <c r="G633" s="270" t="s">
        <v>240</v>
      </c>
      <c r="H633" s="281" t="s">
        <v>209</v>
      </c>
      <c r="I633" s="272" t="n">
        <v>1240</v>
      </c>
      <c r="J633" s="272" t="n">
        <v>39030</v>
      </c>
      <c r="K633" s="273" t="n">
        <v>31.4758064516129</v>
      </c>
    </row>
    <row r="634" customFormat="false" ht="13.5" hidden="false" customHeight="false" outlineLevel="0" collapsed="false">
      <c r="A634" s="269" t="n">
        <v>1435</v>
      </c>
      <c r="B634" s="281" t="s">
        <v>93</v>
      </c>
      <c r="C634" s="281" t="s">
        <v>85</v>
      </c>
      <c r="D634" s="271" t="n">
        <v>0.270833333333333</v>
      </c>
      <c r="E634" s="271" t="n">
        <v>0.322916666666667</v>
      </c>
      <c r="G634" s="270" t="s">
        <v>240</v>
      </c>
      <c r="H634" s="281" t="s">
        <v>98</v>
      </c>
      <c r="I634" s="272" t="n">
        <v>1100</v>
      </c>
      <c r="J634" s="272" t="n">
        <v>25030</v>
      </c>
      <c r="K634" s="273" t="n">
        <v>22.7545454545455</v>
      </c>
    </row>
    <row r="635" customFormat="false" ht="13.5" hidden="false" customHeight="false" outlineLevel="0" collapsed="false">
      <c r="A635" s="269" t="n">
        <v>1436</v>
      </c>
      <c r="B635" s="281" t="s">
        <v>93</v>
      </c>
      <c r="C635" s="281" t="s">
        <v>85</v>
      </c>
      <c r="D635" s="271" t="n">
        <v>0.270833333333333</v>
      </c>
      <c r="E635" s="271" t="n">
        <v>0.322916666666667</v>
      </c>
      <c r="G635" s="270" t="s">
        <v>240</v>
      </c>
      <c r="H635" s="281" t="s">
        <v>210</v>
      </c>
      <c r="I635" s="272" t="n">
        <v>1240</v>
      </c>
      <c r="J635" s="272" t="n">
        <v>26980</v>
      </c>
      <c r="K635" s="273" t="n">
        <v>21.758064516129</v>
      </c>
    </row>
    <row r="636" customFormat="false" ht="13.5" hidden="false" customHeight="false" outlineLevel="0" collapsed="false">
      <c r="A636" s="269" t="n">
        <v>1437</v>
      </c>
      <c r="B636" s="281" t="s">
        <v>93</v>
      </c>
      <c r="C636" s="281" t="s">
        <v>85</v>
      </c>
      <c r="D636" s="271" t="n">
        <v>0.270833333333333</v>
      </c>
      <c r="E636" s="271" t="n">
        <v>0.322916666666667</v>
      </c>
      <c r="G636" s="270" t="s">
        <v>240</v>
      </c>
      <c r="H636" s="281" t="s">
        <v>211</v>
      </c>
      <c r="I636" s="272" t="n">
        <v>1240</v>
      </c>
      <c r="J636" s="272" t="n">
        <v>25780</v>
      </c>
      <c r="K636" s="273" t="n">
        <v>20.7903225806452</v>
      </c>
    </row>
    <row r="637" customFormat="false" ht="13.5" hidden="false" customHeight="false" outlineLevel="0" collapsed="false">
      <c r="A637" s="269" t="n">
        <v>1438</v>
      </c>
      <c r="B637" s="281" t="s">
        <v>93</v>
      </c>
      <c r="C637" s="281" t="s">
        <v>85</v>
      </c>
      <c r="D637" s="271" t="n">
        <v>0.270833333333333</v>
      </c>
      <c r="E637" s="271" t="n">
        <v>0.322916666666667</v>
      </c>
      <c r="G637" s="270" t="s">
        <v>240</v>
      </c>
      <c r="H637" s="281" t="s">
        <v>212</v>
      </c>
      <c r="I637" s="272" t="n">
        <v>1100</v>
      </c>
      <c r="J637" s="272" t="n">
        <v>23580</v>
      </c>
      <c r="K637" s="273" t="n">
        <v>21.4363636363636</v>
      </c>
    </row>
    <row r="638" customFormat="false" ht="13.5" hidden="false" customHeight="false" outlineLevel="0" collapsed="false">
      <c r="A638" s="269" t="n">
        <v>1439</v>
      </c>
      <c r="B638" s="281" t="s">
        <v>93</v>
      </c>
      <c r="C638" s="281" t="s">
        <v>85</v>
      </c>
      <c r="D638" s="271" t="n">
        <v>0.298611111111111</v>
      </c>
      <c r="E638" s="271" t="n">
        <v>0.350694444444444</v>
      </c>
      <c r="G638" s="270" t="s">
        <v>241</v>
      </c>
      <c r="H638" s="281" t="s">
        <v>95</v>
      </c>
      <c r="I638" s="272" t="n">
        <v>820</v>
      </c>
      <c r="J638" s="272" t="n">
        <v>18330</v>
      </c>
      <c r="K638" s="273" t="n">
        <v>22.3536585365854</v>
      </c>
    </row>
    <row r="639" customFormat="false" ht="13.5" hidden="false" customHeight="false" outlineLevel="0" collapsed="false">
      <c r="A639" s="269" t="n">
        <v>1440</v>
      </c>
      <c r="B639" s="281" t="s">
        <v>93</v>
      </c>
      <c r="C639" s="281" t="s">
        <v>85</v>
      </c>
      <c r="D639" s="271" t="n">
        <v>0.298611111111111</v>
      </c>
      <c r="E639" s="271" t="n">
        <v>0.350694444444444</v>
      </c>
      <c r="G639" s="270" t="s">
        <v>241</v>
      </c>
      <c r="H639" s="281" t="s">
        <v>88</v>
      </c>
      <c r="I639" s="272" t="n">
        <v>420</v>
      </c>
      <c r="J639" s="272" t="n">
        <v>12930</v>
      </c>
      <c r="K639" s="273" t="n">
        <v>30.7857142857143</v>
      </c>
    </row>
    <row r="640" customFormat="false" ht="13.5" hidden="false" customHeight="false" outlineLevel="0" collapsed="false">
      <c r="A640" s="269" t="n">
        <v>1441</v>
      </c>
      <c r="B640" s="281" t="s">
        <v>93</v>
      </c>
      <c r="C640" s="281" t="s">
        <v>85</v>
      </c>
      <c r="D640" s="271" t="n">
        <v>0.298611111111111</v>
      </c>
      <c r="E640" s="271" t="n">
        <v>0.350694444444444</v>
      </c>
      <c r="G640" s="270" t="s">
        <v>241</v>
      </c>
      <c r="H640" s="281" t="s">
        <v>149</v>
      </c>
      <c r="I640" s="272" t="n">
        <v>420</v>
      </c>
      <c r="J640" s="272" t="n">
        <v>13030</v>
      </c>
      <c r="K640" s="273" t="n">
        <v>31.0238095238095</v>
      </c>
    </row>
    <row r="641" customFormat="false" ht="13.5" hidden="false" customHeight="false" outlineLevel="0" collapsed="false">
      <c r="A641" s="269" t="n">
        <v>1442</v>
      </c>
      <c r="B641" s="281" t="s">
        <v>93</v>
      </c>
      <c r="C641" s="281" t="s">
        <v>85</v>
      </c>
      <c r="D641" s="271" t="n">
        <v>0.298611111111111</v>
      </c>
      <c r="E641" s="271" t="n">
        <v>0.350694444444444</v>
      </c>
      <c r="G641" s="270" t="s">
        <v>241</v>
      </c>
      <c r="H641" s="281" t="s">
        <v>206</v>
      </c>
      <c r="I641" s="272" t="n">
        <v>420</v>
      </c>
      <c r="J641" s="272" t="n">
        <v>13230</v>
      </c>
      <c r="K641" s="273" t="n">
        <v>31.5</v>
      </c>
    </row>
    <row r="642" customFormat="false" ht="13.5" hidden="false" customHeight="false" outlineLevel="0" collapsed="false">
      <c r="A642" s="269" t="n">
        <v>1443</v>
      </c>
      <c r="B642" s="281" t="s">
        <v>93</v>
      </c>
      <c r="C642" s="281" t="s">
        <v>85</v>
      </c>
      <c r="D642" s="271" t="n">
        <v>0.298611111111111</v>
      </c>
      <c r="E642" s="271" t="n">
        <v>0.350694444444444</v>
      </c>
      <c r="G642" s="270" t="s">
        <v>241</v>
      </c>
      <c r="H642" s="281" t="s">
        <v>207</v>
      </c>
      <c r="I642" s="272" t="n">
        <v>420</v>
      </c>
      <c r="J642" s="272" t="n">
        <v>13430</v>
      </c>
      <c r="K642" s="273" t="n">
        <v>31.9761904761905</v>
      </c>
    </row>
    <row r="643" customFormat="false" ht="13.5" hidden="false" customHeight="false" outlineLevel="0" collapsed="false">
      <c r="A643" s="269" t="n">
        <v>1444</v>
      </c>
      <c r="B643" s="281" t="s">
        <v>93</v>
      </c>
      <c r="C643" s="281" t="s">
        <v>85</v>
      </c>
      <c r="D643" s="271" t="n">
        <v>0.298611111111111</v>
      </c>
      <c r="E643" s="271" t="n">
        <v>0.350694444444444</v>
      </c>
      <c r="G643" s="270" t="s">
        <v>241</v>
      </c>
      <c r="H643" s="281" t="s">
        <v>209</v>
      </c>
      <c r="I643" s="272" t="n">
        <v>1240</v>
      </c>
      <c r="J643" s="272" t="n">
        <v>39030</v>
      </c>
      <c r="K643" s="273" t="n">
        <v>31.4758064516129</v>
      </c>
    </row>
    <row r="644" customFormat="false" ht="13.5" hidden="false" customHeight="false" outlineLevel="0" collapsed="false">
      <c r="A644" s="269" t="n">
        <v>1445</v>
      </c>
      <c r="B644" s="281" t="s">
        <v>93</v>
      </c>
      <c r="C644" s="281" t="s">
        <v>85</v>
      </c>
      <c r="D644" s="271" t="n">
        <v>0.298611111111111</v>
      </c>
      <c r="E644" s="271" t="n">
        <v>0.350694444444444</v>
      </c>
      <c r="G644" s="270" t="s">
        <v>241</v>
      </c>
      <c r="H644" s="281" t="s">
        <v>98</v>
      </c>
      <c r="I644" s="272" t="n">
        <v>1100</v>
      </c>
      <c r="J644" s="272" t="n">
        <v>25030</v>
      </c>
      <c r="K644" s="273" t="n">
        <v>22.7545454545455</v>
      </c>
    </row>
    <row r="645" customFormat="false" ht="13.5" hidden="false" customHeight="false" outlineLevel="0" collapsed="false">
      <c r="A645" s="269" t="n">
        <v>1446</v>
      </c>
      <c r="B645" s="281" t="s">
        <v>93</v>
      </c>
      <c r="C645" s="281" t="s">
        <v>85</v>
      </c>
      <c r="D645" s="271" t="n">
        <v>0.298611111111111</v>
      </c>
      <c r="E645" s="271" t="n">
        <v>0.350694444444444</v>
      </c>
      <c r="G645" s="270" t="s">
        <v>241</v>
      </c>
      <c r="H645" s="281" t="s">
        <v>210</v>
      </c>
      <c r="I645" s="272" t="n">
        <v>1240</v>
      </c>
      <c r="J645" s="272" t="n">
        <v>26980</v>
      </c>
      <c r="K645" s="273" t="n">
        <v>21.758064516129</v>
      </c>
    </row>
    <row r="646" customFormat="false" ht="13.5" hidden="false" customHeight="false" outlineLevel="0" collapsed="false">
      <c r="A646" s="269" t="n">
        <v>1447</v>
      </c>
      <c r="B646" s="281" t="s">
        <v>93</v>
      </c>
      <c r="C646" s="281" t="s">
        <v>85</v>
      </c>
      <c r="D646" s="271" t="n">
        <v>0.298611111111111</v>
      </c>
      <c r="E646" s="271" t="n">
        <v>0.350694444444444</v>
      </c>
      <c r="G646" s="270" t="s">
        <v>241</v>
      </c>
      <c r="H646" s="281" t="s">
        <v>211</v>
      </c>
      <c r="I646" s="272" t="n">
        <v>1240</v>
      </c>
      <c r="J646" s="272" t="n">
        <v>25780</v>
      </c>
      <c r="K646" s="273" t="n">
        <v>20.7903225806452</v>
      </c>
    </row>
    <row r="647" customFormat="false" ht="13.5" hidden="false" customHeight="false" outlineLevel="0" collapsed="false">
      <c r="A647" s="269" t="n">
        <v>1448</v>
      </c>
      <c r="B647" s="281" t="s">
        <v>93</v>
      </c>
      <c r="C647" s="281" t="s">
        <v>85</v>
      </c>
      <c r="D647" s="271" t="n">
        <v>0.298611111111111</v>
      </c>
      <c r="E647" s="271" t="n">
        <v>0.350694444444444</v>
      </c>
      <c r="G647" s="270" t="s">
        <v>241</v>
      </c>
      <c r="H647" s="281" t="s">
        <v>212</v>
      </c>
      <c r="I647" s="272" t="n">
        <v>1100</v>
      </c>
      <c r="J647" s="272" t="n">
        <v>23580</v>
      </c>
      <c r="K647" s="273" t="n">
        <v>21.4363636363636</v>
      </c>
    </row>
    <row r="648" customFormat="false" ht="13.5" hidden="false" customHeight="false" outlineLevel="0" collapsed="false">
      <c r="A648" s="269" t="n">
        <v>1449</v>
      </c>
      <c r="B648" s="281" t="s">
        <v>93</v>
      </c>
      <c r="C648" s="281" t="s">
        <v>85</v>
      </c>
      <c r="D648" s="271" t="n">
        <v>0.368055555555556</v>
      </c>
      <c r="E648" s="271" t="n">
        <v>0.423611111111111</v>
      </c>
      <c r="G648" s="270" t="s">
        <v>242</v>
      </c>
      <c r="H648" s="281" t="s">
        <v>95</v>
      </c>
      <c r="I648" s="272" t="n">
        <v>820</v>
      </c>
      <c r="J648" s="272" t="n">
        <v>25130</v>
      </c>
      <c r="K648" s="273" t="n">
        <v>30.6463414634146</v>
      </c>
    </row>
    <row r="649" customFormat="false" ht="13.5" hidden="false" customHeight="false" outlineLevel="0" collapsed="false">
      <c r="A649" s="269" t="n">
        <v>1450</v>
      </c>
      <c r="B649" s="281" t="s">
        <v>93</v>
      </c>
      <c r="C649" s="281" t="s">
        <v>85</v>
      </c>
      <c r="D649" s="271" t="n">
        <v>0.368055555555556</v>
      </c>
      <c r="E649" s="271" t="n">
        <v>0.423611111111111</v>
      </c>
      <c r="G649" s="270" t="s">
        <v>242</v>
      </c>
      <c r="H649" s="281" t="s">
        <v>88</v>
      </c>
      <c r="I649" s="272" t="n">
        <v>420</v>
      </c>
      <c r="J649" s="272" t="n">
        <v>16830</v>
      </c>
      <c r="K649" s="273" t="n">
        <v>40.0714285714286</v>
      </c>
    </row>
    <row r="650" customFormat="false" ht="13.5" hidden="false" customHeight="false" outlineLevel="0" collapsed="false">
      <c r="A650" s="269" t="n">
        <v>1451</v>
      </c>
      <c r="B650" s="281" t="s">
        <v>93</v>
      </c>
      <c r="C650" s="281" t="s">
        <v>85</v>
      </c>
      <c r="D650" s="271" t="n">
        <v>0.368055555555556</v>
      </c>
      <c r="E650" s="271" t="n">
        <v>0.423611111111111</v>
      </c>
      <c r="G650" s="270" t="s">
        <v>242</v>
      </c>
      <c r="H650" s="281" t="s">
        <v>149</v>
      </c>
      <c r="I650" s="272" t="n">
        <v>420</v>
      </c>
      <c r="J650" s="272" t="n">
        <v>17130</v>
      </c>
      <c r="K650" s="273" t="n">
        <v>40.7857142857143</v>
      </c>
    </row>
    <row r="651" customFormat="false" ht="13.5" hidden="false" customHeight="false" outlineLevel="0" collapsed="false">
      <c r="A651" s="269" t="n">
        <v>1452</v>
      </c>
      <c r="B651" s="281" t="s">
        <v>93</v>
      </c>
      <c r="C651" s="281" t="s">
        <v>85</v>
      </c>
      <c r="D651" s="271" t="n">
        <v>0.368055555555556</v>
      </c>
      <c r="E651" s="271" t="n">
        <v>0.423611111111111</v>
      </c>
      <c r="G651" s="270" t="s">
        <v>242</v>
      </c>
      <c r="H651" s="281" t="s">
        <v>206</v>
      </c>
      <c r="I651" s="272" t="n">
        <v>420</v>
      </c>
      <c r="J651" s="272" t="n">
        <v>17630</v>
      </c>
      <c r="K651" s="273" t="n">
        <v>41.9761904761905</v>
      </c>
    </row>
    <row r="652" customFormat="false" ht="13.5" hidden="false" customHeight="false" outlineLevel="0" collapsed="false">
      <c r="A652" s="269" t="n">
        <v>1453</v>
      </c>
      <c r="B652" s="281" t="s">
        <v>93</v>
      </c>
      <c r="C652" s="281" t="s">
        <v>85</v>
      </c>
      <c r="D652" s="271" t="n">
        <v>0.368055555555556</v>
      </c>
      <c r="E652" s="271" t="n">
        <v>0.423611111111111</v>
      </c>
      <c r="G652" s="270" t="s">
        <v>242</v>
      </c>
      <c r="H652" s="281" t="s">
        <v>207</v>
      </c>
      <c r="I652" s="272" t="n">
        <v>420</v>
      </c>
      <c r="J652" s="272" t="n">
        <v>18130</v>
      </c>
      <c r="K652" s="273" t="n">
        <v>43.1666666666667</v>
      </c>
    </row>
    <row r="653" customFormat="false" ht="13.5" hidden="false" customHeight="false" outlineLevel="0" collapsed="false">
      <c r="A653" s="269" t="n">
        <v>1454</v>
      </c>
      <c r="B653" s="281" t="s">
        <v>93</v>
      </c>
      <c r="C653" s="281" t="s">
        <v>85</v>
      </c>
      <c r="D653" s="271" t="n">
        <v>0.503472222222222</v>
      </c>
      <c r="E653" s="271" t="n">
        <v>0.5625</v>
      </c>
      <c r="G653" s="270" t="s">
        <v>243</v>
      </c>
      <c r="H653" s="281" t="s">
        <v>95</v>
      </c>
      <c r="I653" s="272" t="n">
        <v>820</v>
      </c>
      <c r="J653" s="272" t="n">
        <v>25130</v>
      </c>
      <c r="K653" s="273" t="n">
        <v>30.6463414634146</v>
      </c>
    </row>
    <row r="654" customFormat="false" ht="13.5" hidden="false" customHeight="false" outlineLevel="0" collapsed="false">
      <c r="A654" s="269" t="n">
        <v>1455</v>
      </c>
      <c r="B654" s="281" t="s">
        <v>93</v>
      </c>
      <c r="C654" s="281" t="s">
        <v>85</v>
      </c>
      <c r="D654" s="271" t="n">
        <v>0.503472222222222</v>
      </c>
      <c r="E654" s="271" t="n">
        <v>0.5625</v>
      </c>
      <c r="G654" s="270" t="s">
        <v>243</v>
      </c>
      <c r="H654" s="281" t="s">
        <v>88</v>
      </c>
      <c r="I654" s="272" t="n">
        <v>420</v>
      </c>
      <c r="J654" s="272" t="n">
        <v>16330</v>
      </c>
      <c r="K654" s="273" t="n">
        <v>38.8809523809524</v>
      </c>
    </row>
    <row r="655" customFormat="false" ht="13.5" hidden="false" customHeight="false" outlineLevel="0" collapsed="false">
      <c r="A655" s="269" t="n">
        <v>1456</v>
      </c>
      <c r="B655" s="281" t="s">
        <v>93</v>
      </c>
      <c r="C655" s="281" t="s">
        <v>85</v>
      </c>
      <c r="D655" s="271" t="n">
        <v>0.503472222222222</v>
      </c>
      <c r="E655" s="271" t="n">
        <v>0.5625</v>
      </c>
      <c r="G655" s="270" t="s">
        <v>243</v>
      </c>
      <c r="H655" s="281" t="s">
        <v>149</v>
      </c>
      <c r="I655" s="272" t="n">
        <v>420</v>
      </c>
      <c r="J655" s="272" t="n">
        <v>16630</v>
      </c>
      <c r="K655" s="273" t="n">
        <v>39.5952380952381</v>
      </c>
    </row>
    <row r="656" customFormat="false" ht="13.5" hidden="false" customHeight="false" outlineLevel="0" collapsed="false">
      <c r="A656" s="269" t="n">
        <v>1457</v>
      </c>
      <c r="B656" s="281" t="s">
        <v>93</v>
      </c>
      <c r="C656" s="281" t="s">
        <v>85</v>
      </c>
      <c r="D656" s="271" t="n">
        <v>0.503472222222222</v>
      </c>
      <c r="E656" s="271" t="n">
        <v>0.5625</v>
      </c>
      <c r="G656" s="270" t="s">
        <v>243</v>
      </c>
      <c r="H656" s="281" t="s">
        <v>206</v>
      </c>
      <c r="I656" s="272" t="n">
        <v>420</v>
      </c>
      <c r="J656" s="272" t="n">
        <v>17130</v>
      </c>
      <c r="K656" s="273" t="n">
        <v>40.7857142857143</v>
      </c>
    </row>
    <row r="657" customFormat="false" ht="13.5" hidden="false" customHeight="false" outlineLevel="0" collapsed="false">
      <c r="A657" s="269" t="n">
        <v>1458</v>
      </c>
      <c r="B657" s="281" t="s">
        <v>93</v>
      </c>
      <c r="C657" s="281" t="s">
        <v>85</v>
      </c>
      <c r="D657" s="271" t="n">
        <v>0.503472222222222</v>
      </c>
      <c r="E657" s="271" t="n">
        <v>0.5625</v>
      </c>
      <c r="G657" s="270" t="s">
        <v>243</v>
      </c>
      <c r="H657" s="281" t="s">
        <v>207</v>
      </c>
      <c r="I657" s="272" t="n">
        <v>420</v>
      </c>
      <c r="J657" s="272" t="n">
        <v>17630</v>
      </c>
      <c r="K657" s="273" t="n">
        <v>41.9761904761905</v>
      </c>
    </row>
    <row r="658" customFormat="false" ht="13.5" hidden="false" customHeight="false" outlineLevel="0" collapsed="false">
      <c r="A658" s="269" t="n">
        <v>1459</v>
      </c>
      <c r="B658" s="281" t="s">
        <v>93</v>
      </c>
      <c r="C658" s="281" t="s">
        <v>85</v>
      </c>
      <c r="D658" s="271" t="n">
        <v>0.552083333333333</v>
      </c>
      <c r="E658" s="271" t="n">
        <v>0.611111111111111</v>
      </c>
      <c r="G658" s="270" t="s">
        <v>244</v>
      </c>
      <c r="H658" s="281" t="s">
        <v>95</v>
      </c>
      <c r="I658" s="272" t="n">
        <v>820</v>
      </c>
      <c r="J658" s="272" t="n">
        <v>17830</v>
      </c>
      <c r="K658" s="273" t="n">
        <v>21.7439024390244</v>
      </c>
    </row>
    <row r="659" customFormat="false" ht="13.5" hidden="false" customHeight="false" outlineLevel="0" collapsed="false">
      <c r="A659" s="269" t="n">
        <v>1460</v>
      </c>
      <c r="B659" s="281" t="s">
        <v>93</v>
      </c>
      <c r="C659" s="281" t="s">
        <v>85</v>
      </c>
      <c r="D659" s="271" t="n">
        <v>0.552083333333333</v>
      </c>
      <c r="E659" s="271" t="n">
        <v>0.611111111111111</v>
      </c>
      <c r="G659" s="270" t="s">
        <v>244</v>
      </c>
      <c r="H659" s="281" t="s">
        <v>88</v>
      </c>
      <c r="I659" s="272" t="n">
        <v>420</v>
      </c>
      <c r="J659" s="272" t="n">
        <v>12830</v>
      </c>
      <c r="K659" s="273" t="n">
        <v>30.547619047619</v>
      </c>
    </row>
    <row r="660" customFormat="false" ht="13.5" hidden="false" customHeight="false" outlineLevel="0" collapsed="false">
      <c r="A660" s="269" t="n">
        <v>1461</v>
      </c>
      <c r="B660" s="281" t="s">
        <v>93</v>
      </c>
      <c r="C660" s="281" t="s">
        <v>85</v>
      </c>
      <c r="D660" s="271" t="n">
        <v>0.552083333333333</v>
      </c>
      <c r="E660" s="271" t="n">
        <v>0.611111111111111</v>
      </c>
      <c r="G660" s="270" t="s">
        <v>244</v>
      </c>
      <c r="H660" s="281" t="s">
        <v>149</v>
      </c>
      <c r="I660" s="272" t="n">
        <v>420</v>
      </c>
      <c r="J660" s="272" t="n">
        <v>13030</v>
      </c>
      <c r="K660" s="273" t="n">
        <v>31.0238095238095</v>
      </c>
    </row>
    <row r="661" customFormat="false" ht="13.5" hidden="false" customHeight="false" outlineLevel="0" collapsed="false">
      <c r="A661" s="269" t="n">
        <v>1462</v>
      </c>
      <c r="B661" s="281" t="s">
        <v>93</v>
      </c>
      <c r="C661" s="281" t="s">
        <v>85</v>
      </c>
      <c r="D661" s="271" t="n">
        <v>0.552083333333333</v>
      </c>
      <c r="E661" s="271" t="n">
        <v>0.611111111111111</v>
      </c>
      <c r="G661" s="270" t="s">
        <v>244</v>
      </c>
      <c r="H661" s="281" t="s">
        <v>206</v>
      </c>
      <c r="I661" s="272" t="n">
        <v>420</v>
      </c>
      <c r="J661" s="272" t="n">
        <v>13230</v>
      </c>
      <c r="K661" s="273" t="n">
        <v>31.5</v>
      </c>
    </row>
    <row r="662" customFormat="false" ht="13.5" hidden="false" customHeight="false" outlineLevel="0" collapsed="false">
      <c r="A662" s="269" t="n">
        <v>1463</v>
      </c>
      <c r="B662" s="281" t="s">
        <v>93</v>
      </c>
      <c r="C662" s="281" t="s">
        <v>85</v>
      </c>
      <c r="D662" s="271" t="n">
        <v>0.552083333333333</v>
      </c>
      <c r="E662" s="271" t="n">
        <v>0.611111111111111</v>
      </c>
      <c r="G662" s="270" t="s">
        <v>244</v>
      </c>
      <c r="H662" s="281" t="s">
        <v>207</v>
      </c>
      <c r="I662" s="272" t="n">
        <v>420</v>
      </c>
      <c r="J662" s="272" t="n">
        <v>13430</v>
      </c>
      <c r="K662" s="273" t="n">
        <v>31.9761904761905</v>
      </c>
    </row>
    <row r="663" customFormat="false" ht="13.5" hidden="false" customHeight="false" outlineLevel="0" collapsed="false">
      <c r="A663" s="269" t="n">
        <v>1464</v>
      </c>
      <c r="B663" s="281" t="s">
        <v>93</v>
      </c>
      <c r="C663" s="281" t="s">
        <v>85</v>
      </c>
      <c r="D663" s="271" t="n">
        <v>0.552083333333333</v>
      </c>
      <c r="E663" s="271" t="n">
        <v>0.611111111111111</v>
      </c>
      <c r="G663" s="270" t="s">
        <v>244</v>
      </c>
      <c r="H663" s="281" t="s">
        <v>209</v>
      </c>
      <c r="I663" s="272" t="n">
        <v>1240</v>
      </c>
      <c r="J663" s="272" t="n">
        <v>39030</v>
      </c>
      <c r="K663" s="273" t="n">
        <v>31.4758064516129</v>
      </c>
    </row>
    <row r="664" customFormat="false" ht="13.5" hidden="false" customHeight="false" outlineLevel="0" collapsed="false">
      <c r="A664" s="269" t="n">
        <v>1465</v>
      </c>
      <c r="B664" s="281" t="s">
        <v>93</v>
      </c>
      <c r="C664" s="281" t="s">
        <v>85</v>
      </c>
      <c r="D664" s="271" t="n">
        <v>0.552083333333333</v>
      </c>
      <c r="E664" s="271" t="n">
        <v>0.611111111111111</v>
      </c>
      <c r="G664" s="270" t="s">
        <v>244</v>
      </c>
      <c r="H664" s="281" t="s">
        <v>98</v>
      </c>
      <c r="I664" s="272" t="n">
        <v>1100</v>
      </c>
      <c r="J664" s="272" t="n">
        <v>25030</v>
      </c>
      <c r="K664" s="273" t="n">
        <v>22.7545454545455</v>
      </c>
    </row>
    <row r="665" customFormat="false" ht="13.5" hidden="false" customHeight="false" outlineLevel="0" collapsed="false">
      <c r="A665" s="269" t="n">
        <v>1466</v>
      </c>
      <c r="B665" s="281" t="s">
        <v>93</v>
      </c>
      <c r="C665" s="281" t="s">
        <v>85</v>
      </c>
      <c r="D665" s="271" t="n">
        <v>0.552083333333333</v>
      </c>
      <c r="E665" s="271" t="n">
        <v>0.611111111111111</v>
      </c>
      <c r="G665" s="270" t="s">
        <v>244</v>
      </c>
      <c r="H665" s="281" t="s">
        <v>210</v>
      </c>
      <c r="I665" s="272" t="n">
        <v>1240</v>
      </c>
      <c r="J665" s="272" t="n">
        <v>26980</v>
      </c>
      <c r="K665" s="273" t="n">
        <v>21.758064516129</v>
      </c>
    </row>
    <row r="666" customFormat="false" ht="13.5" hidden="false" customHeight="false" outlineLevel="0" collapsed="false">
      <c r="A666" s="269" t="n">
        <v>1467</v>
      </c>
      <c r="B666" s="281" t="s">
        <v>93</v>
      </c>
      <c r="C666" s="281" t="s">
        <v>85</v>
      </c>
      <c r="D666" s="271" t="n">
        <v>0.552083333333333</v>
      </c>
      <c r="E666" s="271" t="n">
        <v>0.611111111111111</v>
      </c>
      <c r="G666" s="270" t="s">
        <v>244</v>
      </c>
      <c r="H666" s="281" t="s">
        <v>211</v>
      </c>
      <c r="I666" s="272" t="n">
        <v>1240</v>
      </c>
      <c r="J666" s="272" t="n">
        <v>25780</v>
      </c>
      <c r="K666" s="273" t="n">
        <v>20.7903225806452</v>
      </c>
    </row>
    <row r="667" customFormat="false" ht="13.5" hidden="false" customHeight="false" outlineLevel="0" collapsed="false">
      <c r="A667" s="269" t="n">
        <v>1468</v>
      </c>
      <c r="B667" s="281" t="s">
        <v>93</v>
      </c>
      <c r="C667" s="281" t="s">
        <v>85</v>
      </c>
      <c r="D667" s="271" t="n">
        <v>0.552083333333333</v>
      </c>
      <c r="E667" s="271" t="n">
        <v>0.611111111111111</v>
      </c>
      <c r="G667" s="270" t="s">
        <v>244</v>
      </c>
      <c r="H667" s="281" t="s">
        <v>212</v>
      </c>
      <c r="I667" s="272" t="n">
        <v>1100</v>
      </c>
      <c r="J667" s="272" t="n">
        <v>23580</v>
      </c>
      <c r="K667" s="273" t="n">
        <v>21.4363636363636</v>
      </c>
    </row>
    <row r="668" customFormat="false" ht="13.5" hidden="false" customHeight="false" outlineLevel="0" collapsed="false">
      <c r="A668" s="269" t="n">
        <v>1469</v>
      </c>
      <c r="B668" s="281" t="s">
        <v>93</v>
      </c>
      <c r="C668" s="281" t="s">
        <v>85</v>
      </c>
      <c r="D668" s="271" t="n">
        <v>0.635416666666667</v>
      </c>
      <c r="E668" s="271" t="n">
        <v>0.694444444444445</v>
      </c>
      <c r="G668" s="270" t="s">
        <v>245</v>
      </c>
      <c r="H668" s="281" t="s">
        <v>95</v>
      </c>
      <c r="I668" s="272" t="n">
        <v>820</v>
      </c>
      <c r="J668" s="272" t="n">
        <v>25130</v>
      </c>
      <c r="K668" s="273" t="n">
        <v>30.6463414634146</v>
      </c>
    </row>
    <row r="669" customFormat="false" ht="13.5" hidden="false" customHeight="false" outlineLevel="0" collapsed="false">
      <c r="A669" s="269" t="n">
        <v>1470</v>
      </c>
      <c r="B669" s="281" t="s">
        <v>93</v>
      </c>
      <c r="C669" s="281" t="s">
        <v>85</v>
      </c>
      <c r="D669" s="271" t="n">
        <v>0.635416666666667</v>
      </c>
      <c r="E669" s="271" t="n">
        <v>0.694444444444445</v>
      </c>
      <c r="G669" s="270" t="s">
        <v>245</v>
      </c>
      <c r="H669" s="281" t="s">
        <v>88</v>
      </c>
      <c r="I669" s="272" t="n">
        <v>420</v>
      </c>
      <c r="J669" s="272" t="n">
        <v>15330</v>
      </c>
      <c r="K669" s="273" t="n">
        <v>36.5</v>
      </c>
    </row>
    <row r="670" customFormat="false" ht="13.5" hidden="false" customHeight="false" outlineLevel="0" collapsed="false">
      <c r="A670" s="269" t="n">
        <v>1471</v>
      </c>
      <c r="B670" s="281" t="s">
        <v>93</v>
      </c>
      <c r="C670" s="281" t="s">
        <v>85</v>
      </c>
      <c r="D670" s="271" t="n">
        <v>0.635416666666667</v>
      </c>
      <c r="E670" s="271" t="n">
        <v>0.694444444444445</v>
      </c>
      <c r="G670" s="270" t="s">
        <v>245</v>
      </c>
      <c r="H670" s="281" t="s">
        <v>149</v>
      </c>
      <c r="I670" s="272" t="n">
        <v>420</v>
      </c>
      <c r="J670" s="272" t="n">
        <v>15630</v>
      </c>
      <c r="K670" s="273" t="n">
        <v>37.2142857142857</v>
      </c>
    </row>
    <row r="671" customFormat="false" ht="13.5" hidden="false" customHeight="false" outlineLevel="0" collapsed="false">
      <c r="A671" s="269" t="n">
        <v>1472</v>
      </c>
      <c r="B671" s="281" t="s">
        <v>93</v>
      </c>
      <c r="C671" s="281" t="s">
        <v>85</v>
      </c>
      <c r="D671" s="271" t="n">
        <v>0.635416666666667</v>
      </c>
      <c r="E671" s="271" t="n">
        <v>0.694444444444445</v>
      </c>
      <c r="G671" s="270" t="s">
        <v>245</v>
      </c>
      <c r="H671" s="281" t="s">
        <v>206</v>
      </c>
      <c r="I671" s="272" t="n">
        <v>420</v>
      </c>
      <c r="J671" s="272" t="n">
        <v>16130</v>
      </c>
      <c r="K671" s="273" t="n">
        <v>38.4047619047619</v>
      </c>
    </row>
    <row r="672" customFormat="false" ht="13.5" hidden="false" customHeight="false" outlineLevel="0" collapsed="false">
      <c r="A672" s="269" t="n">
        <v>1473</v>
      </c>
      <c r="B672" s="281" t="s">
        <v>93</v>
      </c>
      <c r="C672" s="281" t="s">
        <v>85</v>
      </c>
      <c r="D672" s="271" t="n">
        <v>0.635416666666667</v>
      </c>
      <c r="E672" s="271" t="n">
        <v>0.694444444444445</v>
      </c>
      <c r="G672" s="270" t="s">
        <v>245</v>
      </c>
      <c r="H672" s="281" t="s">
        <v>207</v>
      </c>
      <c r="I672" s="272" t="n">
        <v>420</v>
      </c>
      <c r="J672" s="272" t="n">
        <v>16630</v>
      </c>
      <c r="K672" s="273" t="n">
        <v>39.5952380952381</v>
      </c>
    </row>
    <row r="673" customFormat="false" ht="13.5" hidden="false" customHeight="false" outlineLevel="0" collapsed="false">
      <c r="A673" s="269" t="n">
        <v>1474</v>
      </c>
      <c r="B673" s="281" t="s">
        <v>93</v>
      </c>
      <c r="C673" s="281" t="s">
        <v>85</v>
      </c>
      <c r="D673" s="271" t="n">
        <v>0.684027777777778</v>
      </c>
      <c r="E673" s="271" t="n">
        <v>0.746527777777778</v>
      </c>
      <c r="G673" s="270" t="s">
        <v>246</v>
      </c>
      <c r="H673" s="281" t="s">
        <v>95</v>
      </c>
      <c r="I673" s="272" t="n">
        <v>820</v>
      </c>
      <c r="J673" s="272" t="n">
        <v>25130</v>
      </c>
      <c r="K673" s="273" t="n">
        <v>30.6463414634146</v>
      </c>
    </row>
    <row r="674" customFormat="false" ht="13.5" hidden="false" customHeight="false" outlineLevel="0" collapsed="false">
      <c r="A674" s="269" t="n">
        <v>1475</v>
      </c>
      <c r="B674" s="281" t="s">
        <v>93</v>
      </c>
      <c r="C674" s="281" t="s">
        <v>85</v>
      </c>
      <c r="D674" s="271" t="n">
        <v>0.684027777777778</v>
      </c>
      <c r="E674" s="271" t="n">
        <v>0.746527777777778</v>
      </c>
      <c r="G674" s="270" t="s">
        <v>246</v>
      </c>
      <c r="H674" s="281" t="s">
        <v>88</v>
      </c>
      <c r="I674" s="272" t="n">
        <v>420</v>
      </c>
      <c r="J674" s="272" t="n">
        <v>15330</v>
      </c>
      <c r="K674" s="273" t="n">
        <v>36.5</v>
      </c>
    </row>
    <row r="675" customFormat="false" ht="13.5" hidden="false" customHeight="false" outlineLevel="0" collapsed="false">
      <c r="A675" s="269" t="n">
        <v>1476</v>
      </c>
      <c r="B675" s="281" t="s">
        <v>93</v>
      </c>
      <c r="C675" s="281" t="s">
        <v>85</v>
      </c>
      <c r="D675" s="271" t="n">
        <v>0.684027777777778</v>
      </c>
      <c r="E675" s="271" t="n">
        <v>0.746527777777778</v>
      </c>
      <c r="G675" s="270" t="s">
        <v>246</v>
      </c>
      <c r="H675" s="281" t="s">
        <v>149</v>
      </c>
      <c r="I675" s="272" t="n">
        <v>420</v>
      </c>
      <c r="J675" s="272" t="n">
        <v>15630</v>
      </c>
      <c r="K675" s="273" t="n">
        <v>37.2142857142857</v>
      </c>
    </row>
    <row r="676" customFormat="false" ht="13.5" hidden="false" customHeight="false" outlineLevel="0" collapsed="false">
      <c r="A676" s="269" t="n">
        <v>1477</v>
      </c>
      <c r="B676" s="281" t="s">
        <v>93</v>
      </c>
      <c r="C676" s="281" t="s">
        <v>85</v>
      </c>
      <c r="D676" s="271" t="n">
        <v>0.684027777777778</v>
      </c>
      <c r="E676" s="271" t="n">
        <v>0.746527777777778</v>
      </c>
      <c r="G676" s="270" t="s">
        <v>246</v>
      </c>
      <c r="H676" s="281" t="s">
        <v>206</v>
      </c>
      <c r="I676" s="272" t="n">
        <v>420</v>
      </c>
      <c r="J676" s="272" t="n">
        <v>16130</v>
      </c>
      <c r="K676" s="273" t="n">
        <v>38.4047619047619</v>
      </c>
    </row>
    <row r="677" customFormat="false" ht="13.5" hidden="false" customHeight="false" outlineLevel="0" collapsed="false">
      <c r="A677" s="269" t="n">
        <v>1478</v>
      </c>
      <c r="B677" s="281" t="s">
        <v>93</v>
      </c>
      <c r="C677" s="281" t="s">
        <v>85</v>
      </c>
      <c r="D677" s="271" t="n">
        <v>0.684027777777778</v>
      </c>
      <c r="E677" s="271" t="n">
        <v>0.746527777777778</v>
      </c>
      <c r="G677" s="270" t="s">
        <v>246</v>
      </c>
      <c r="H677" s="281" t="s">
        <v>207</v>
      </c>
      <c r="I677" s="272" t="n">
        <v>420</v>
      </c>
      <c r="J677" s="272" t="n">
        <v>16630</v>
      </c>
      <c r="K677" s="273" t="n">
        <v>39.5952380952381</v>
      </c>
    </row>
    <row r="678" customFormat="false" ht="13.5" hidden="false" customHeight="false" outlineLevel="0" collapsed="false">
      <c r="A678" s="269" t="n">
        <v>1479</v>
      </c>
      <c r="B678" s="281" t="s">
        <v>93</v>
      </c>
      <c r="C678" s="281" t="s">
        <v>85</v>
      </c>
      <c r="D678" s="271" t="n">
        <v>0.753472222222222</v>
      </c>
      <c r="E678" s="271" t="n">
        <v>0.8125</v>
      </c>
      <c r="G678" s="270" t="s">
        <v>247</v>
      </c>
      <c r="H678" s="281" t="s">
        <v>95</v>
      </c>
      <c r="I678" s="272" t="n">
        <v>820</v>
      </c>
      <c r="J678" s="272" t="n">
        <v>25130</v>
      </c>
      <c r="K678" s="273" t="n">
        <v>30.6463414634146</v>
      </c>
    </row>
    <row r="679" customFormat="false" ht="13.5" hidden="false" customHeight="false" outlineLevel="0" collapsed="false">
      <c r="A679" s="269" t="n">
        <v>1480</v>
      </c>
      <c r="B679" s="281" t="s">
        <v>93</v>
      </c>
      <c r="C679" s="281" t="s">
        <v>85</v>
      </c>
      <c r="D679" s="271" t="n">
        <v>0.753472222222222</v>
      </c>
      <c r="E679" s="271" t="n">
        <v>0.8125</v>
      </c>
      <c r="G679" s="270" t="s">
        <v>247</v>
      </c>
      <c r="H679" s="281" t="s">
        <v>88</v>
      </c>
      <c r="I679" s="272" t="n">
        <v>420</v>
      </c>
      <c r="J679" s="272" t="n">
        <v>13230</v>
      </c>
      <c r="K679" s="273" t="n">
        <v>31.5</v>
      </c>
    </row>
    <row r="680" customFormat="false" ht="13.5" hidden="false" customHeight="false" outlineLevel="0" collapsed="false">
      <c r="A680" s="269" t="n">
        <v>1481</v>
      </c>
      <c r="B680" s="281" t="s">
        <v>93</v>
      </c>
      <c r="C680" s="281" t="s">
        <v>85</v>
      </c>
      <c r="D680" s="271" t="n">
        <v>0.753472222222222</v>
      </c>
      <c r="E680" s="271" t="n">
        <v>0.8125</v>
      </c>
      <c r="G680" s="270" t="s">
        <v>247</v>
      </c>
      <c r="H680" s="281" t="s">
        <v>149</v>
      </c>
      <c r="I680" s="272" t="n">
        <v>420</v>
      </c>
      <c r="J680" s="272" t="n">
        <v>13330</v>
      </c>
      <c r="K680" s="273" t="n">
        <v>31.7380952380952</v>
      </c>
    </row>
    <row r="681" customFormat="false" ht="13.5" hidden="false" customHeight="false" outlineLevel="0" collapsed="false">
      <c r="A681" s="269" t="n">
        <v>1482</v>
      </c>
      <c r="B681" s="281" t="s">
        <v>93</v>
      </c>
      <c r="C681" s="281" t="s">
        <v>85</v>
      </c>
      <c r="D681" s="271" t="n">
        <v>0.753472222222222</v>
      </c>
      <c r="E681" s="271" t="n">
        <v>0.8125</v>
      </c>
      <c r="G681" s="270" t="s">
        <v>247</v>
      </c>
      <c r="H681" s="281" t="s">
        <v>206</v>
      </c>
      <c r="I681" s="272" t="n">
        <v>420</v>
      </c>
      <c r="J681" s="272" t="n">
        <v>13830</v>
      </c>
      <c r="K681" s="273" t="n">
        <v>32.9285714285714</v>
      </c>
    </row>
    <row r="682" customFormat="false" ht="13.5" hidden="false" customHeight="false" outlineLevel="0" collapsed="false">
      <c r="A682" s="269" t="n">
        <v>1483</v>
      </c>
      <c r="B682" s="281" t="s">
        <v>93</v>
      </c>
      <c r="C682" s="281" t="s">
        <v>85</v>
      </c>
      <c r="D682" s="271" t="n">
        <v>0.753472222222222</v>
      </c>
      <c r="E682" s="271" t="n">
        <v>0.8125</v>
      </c>
      <c r="G682" s="270" t="s">
        <v>247</v>
      </c>
      <c r="H682" s="281" t="s">
        <v>207</v>
      </c>
      <c r="I682" s="272" t="n">
        <v>420</v>
      </c>
      <c r="J682" s="272" t="n">
        <v>14530</v>
      </c>
      <c r="K682" s="273" t="n">
        <v>34.5952380952381</v>
      </c>
    </row>
    <row r="683" customFormat="false" ht="13.5" hidden="false" customHeight="false" outlineLevel="0" collapsed="false">
      <c r="A683" s="269" t="n">
        <v>1484</v>
      </c>
      <c r="B683" s="281" t="s">
        <v>93</v>
      </c>
      <c r="C683" s="281" t="s">
        <v>85</v>
      </c>
      <c r="D683" s="271" t="n">
        <v>0.753472222222222</v>
      </c>
      <c r="E683" s="271" t="n">
        <v>0.8125</v>
      </c>
      <c r="G683" s="270" t="s">
        <v>247</v>
      </c>
      <c r="H683" s="281" t="s">
        <v>209</v>
      </c>
      <c r="I683" s="272" t="n">
        <v>1240</v>
      </c>
      <c r="J683" s="272" t="n">
        <v>39030</v>
      </c>
      <c r="K683" s="273" t="n">
        <v>31.4758064516129</v>
      </c>
    </row>
    <row r="684" customFormat="false" ht="13.5" hidden="false" customHeight="false" outlineLevel="0" collapsed="false">
      <c r="A684" s="269" t="n">
        <v>1485</v>
      </c>
      <c r="B684" s="281" t="s">
        <v>93</v>
      </c>
      <c r="C684" s="281" t="s">
        <v>85</v>
      </c>
      <c r="D684" s="271" t="n">
        <v>0.753472222222222</v>
      </c>
      <c r="E684" s="271" t="n">
        <v>0.8125</v>
      </c>
      <c r="G684" s="270" t="s">
        <v>247</v>
      </c>
      <c r="H684" s="281" t="s">
        <v>98</v>
      </c>
      <c r="I684" s="272" t="n">
        <v>1100</v>
      </c>
      <c r="J684" s="272" t="n">
        <v>25030</v>
      </c>
      <c r="K684" s="273" t="n">
        <v>22.7545454545455</v>
      </c>
    </row>
    <row r="685" customFormat="false" ht="13.5" hidden="false" customHeight="false" outlineLevel="0" collapsed="false">
      <c r="A685" s="269" t="n">
        <v>1486</v>
      </c>
      <c r="B685" s="281" t="s">
        <v>93</v>
      </c>
      <c r="C685" s="281" t="s">
        <v>85</v>
      </c>
      <c r="D685" s="271" t="n">
        <v>0.753472222222222</v>
      </c>
      <c r="E685" s="271" t="n">
        <v>0.8125</v>
      </c>
      <c r="G685" s="270" t="s">
        <v>247</v>
      </c>
      <c r="H685" s="281" t="s">
        <v>210</v>
      </c>
      <c r="I685" s="272" t="n">
        <v>1240</v>
      </c>
      <c r="J685" s="272" t="n">
        <v>26980</v>
      </c>
      <c r="K685" s="273" t="n">
        <v>21.758064516129</v>
      </c>
    </row>
    <row r="686" customFormat="false" ht="13.5" hidden="false" customHeight="false" outlineLevel="0" collapsed="false">
      <c r="A686" s="269" t="n">
        <v>1487</v>
      </c>
      <c r="B686" s="281" t="s">
        <v>93</v>
      </c>
      <c r="C686" s="281" t="s">
        <v>85</v>
      </c>
      <c r="D686" s="271" t="n">
        <v>0.753472222222222</v>
      </c>
      <c r="E686" s="271" t="n">
        <v>0.8125</v>
      </c>
      <c r="G686" s="270" t="s">
        <v>247</v>
      </c>
      <c r="H686" s="281" t="s">
        <v>211</v>
      </c>
      <c r="I686" s="272" t="n">
        <v>1240</v>
      </c>
      <c r="J686" s="272" t="n">
        <v>25780</v>
      </c>
      <c r="K686" s="273" t="n">
        <v>20.7903225806452</v>
      </c>
    </row>
    <row r="687" customFormat="false" ht="13.5" hidden="false" customHeight="false" outlineLevel="0" collapsed="false">
      <c r="A687" s="269" t="n">
        <v>1488</v>
      </c>
      <c r="B687" s="281" t="s">
        <v>93</v>
      </c>
      <c r="C687" s="281" t="s">
        <v>85</v>
      </c>
      <c r="D687" s="271" t="n">
        <v>0.753472222222222</v>
      </c>
      <c r="E687" s="271" t="n">
        <v>0.8125</v>
      </c>
      <c r="G687" s="270" t="s">
        <v>247</v>
      </c>
      <c r="H687" s="281" t="s">
        <v>212</v>
      </c>
      <c r="I687" s="272" t="n">
        <v>1100</v>
      </c>
      <c r="J687" s="272" t="n">
        <v>23580</v>
      </c>
      <c r="K687" s="273" t="n">
        <v>21.4363636363636</v>
      </c>
    </row>
    <row r="688" customFormat="false" ht="13.5" hidden="false" customHeight="false" outlineLevel="0" collapsed="false">
      <c r="A688" s="269" t="n">
        <v>1489</v>
      </c>
      <c r="B688" s="281" t="s">
        <v>93</v>
      </c>
      <c r="C688" s="281" t="s">
        <v>85</v>
      </c>
      <c r="D688" s="271" t="n">
        <v>0.854166666666667</v>
      </c>
      <c r="E688" s="271" t="n">
        <v>0.909722222222222</v>
      </c>
      <c r="G688" s="270" t="s">
        <v>248</v>
      </c>
      <c r="H688" s="281" t="s">
        <v>95</v>
      </c>
      <c r="I688" s="272" t="n">
        <v>820</v>
      </c>
      <c r="J688" s="272" t="n">
        <v>18930</v>
      </c>
      <c r="K688" s="273" t="n">
        <v>23.0853658536585</v>
      </c>
    </row>
    <row r="689" customFormat="false" ht="13.5" hidden="false" customHeight="false" outlineLevel="0" collapsed="false">
      <c r="A689" s="269" t="n">
        <v>1490</v>
      </c>
      <c r="B689" s="281" t="s">
        <v>93</v>
      </c>
      <c r="C689" s="281" t="s">
        <v>85</v>
      </c>
      <c r="D689" s="271" t="n">
        <v>0.854166666666667</v>
      </c>
      <c r="E689" s="271" t="n">
        <v>0.909722222222222</v>
      </c>
      <c r="G689" s="270" t="s">
        <v>248</v>
      </c>
      <c r="H689" s="281" t="s">
        <v>88</v>
      </c>
      <c r="I689" s="272" t="n">
        <v>420</v>
      </c>
      <c r="J689" s="272" t="n">
        <v>14330</v>
      </c>
      <c r="K689" s="273" t="n">
        <v>34.1190476190476</v>
      </c>
    </row>
    <row r="690" customFormat="false" ht="13.5" hidden="false" customHeight="false" outlineLevel="0" collapsed="false">
      <c r="A690" s="269" t="n">
        <v>1491</v>
      </c>
      <c r="B690" s="281" t="s">
        <v>93</v>
      </c>
      <c r="C690" s="281" t="s">
        <v>85</v>
      </c>
      <c r="D690" s="271" t="n">
        <v>0.854166666666667</v>
      </c>
      <c r="E690" s="271" t="n">
        <v>0.909722222222222</v>
      </c>
      <c r="G690" s="270" t="s">
        <v>248</v>
      </c>
      <c r="H690" s="281" t="s">
        <v>149</v>
      </c>
      <c r="I690" s="272" t="n">
        <v>420</v>
      </c>
      <c r="J690" s="272" t="n">
        <v>14630</v>
      </c>
      <c r="K690" s="273" t="n">
        <v>34.8333333333333</v>
      </c>
    </row>
    <row r="691" customFormat="false" ht="13.5" hidden="false" customHeight="false" outlineLevel="0" collapsed="false">
      <c r="A691" s="269" t="n">
        <v>1492</v>
      </c>
      <c r="B691" s="281" t="s">
        <v>93</v>
      </c>
      <c r="C691" s="281" t="s">
        <v>85</v>
      </c>
      <c r="D691" s="271" t="n">
        <v>0.854166666666667</v>
      </c>
      <c r="E691" s="271" t="n">
        <v>0.909722222222222</v>
      </c>
      <c r="G691" s="270" t="s">
        <v>248</v>
      </c>
      <c r="H691" s="281" t="s">
        <v>206</v>
      </c>
      <c r="I691" s="272" t="n">
        <v>420</v>
      </c>
      <c r="J691" s="272" t="n">
        <v>15130</v>
      </c>
      <c r="K691" s="273" t="n">
        <v>36.0238095238095</v>
      </c>
    </row>
    <row r="692" customFormat="false" ht="13.5" hidden="false" customHeight="false" outlineLevel="0" collapsed="false">
      <c r="A692" s="269" t="n">
        <v>1493</v>
      </c>
      <c r="B692" s="281" t="s">
        <v>93</v>
      </c>
      <c r="C692" s="281" t="s">
        <v>85</v>
      </c>
      <c r="D692" s="271" t="n">
        <v>0.854166666666667</v>
      </c>
      <c r="E692" s="271" t="n">
        <v>0.909722222222222</v>
      </c>
      <c r="G692" s="270" t="s">
        <v>248</v>
      </c>
      <c r="H692" s="281" t="s">
        <v>207</v>
      </c>
      <c r="I692" s="272" t="n">
        <v>420</v>
      </c>
      <c r="J692" s="272" t="n">
        <v>15630</v>
      </c>
      <c r="K692" s="273" t="n">
        <v>37.2142857142857</v>
      </c>
    </row>
    <row r="693" customFormat="false" ht="13.5" hidden="false" customHeight="false" outlineLevel="0" collapsed="false">
      <c r="A693" s="269" t="n">
        <v>1494</v>
      </c>
      <c r="B693" s="281" t="s">
        <v>93</v>
      </c>
      <c r="C693" s="281" t="s">
        <v>85</v>
      </c>
      <c r="D693" s="271" t="n">
        <v>0.854166666666667</v>
      </c>
      <c r="E693" s="271" t="n">
        <v>0.909722222222222</v>
      </c>
      <c r="G693" s="270" t="s">
        <v>248</v>
      </c>
      <c r="H693" s="281" t="s">
        <v>209</v>
      </c>
      <c r="I693" s="272" t="n">
        <v>1240</v>
      </c>
      <c r="J693" s="272" t="n">
        <v>39030</v>
      </c>
      <c r="K693" s="273" t="n">
        <v>31.4758064516129</v>
      </c>
    </row>
    <row r="694" customFormat="false" ht="13.5" hidden="false" customHeight="false" outlineLevel="0" collapsed="false">
      <c r="A694" s="269" t="n">
        <v>1495</v>
      </c>
      <c r="B694" s="281" t="s">
        <v>93</v>
      </c>
      <c r="C694" s="281" t="s">
        <v>85</v>
      </c>
      <c r="D694" s="271" t="n">
        <v>0.854166666666667</v>
      </c>
      <c r="E694" s="271" t="n">
        <v>0.909722222222222</v>
      </c>
      <c r="G694" s="270" t="s">
        <v>248</v>
      </c>
      <c r="H694" s="281" t="s">
        <v>98</v>
      </c>
      <c r="I694" s="272" t="n">
        <v>1100</v>
      </c>
      <c r="J694" s="272" t="n">
        <v>25030</v>
      </c>
      <c r="K694" s="273" t="n">
        <v>22.7545454545455</v>
      </c>
    </row>
    <row r="695" customFormat="false" ht="13.5" hidden="false" customHeight="false" outlineLevel="0" collapsed="false">
      <c r="A695" s="269" t="n">
        <v>1496</v>
      </c>
      <c r="B695" s="281" t="s">
        <v>93</v>
      </c>
      <c r="C695" s="281" t="s">
        <v>85</v>
      </c>
      <c r="D695" s="271" t="n">
        <v>0.854166666666667</v>
      </c>
      <c r="E695" s="271" t="n">
        <v>0.909722222222222</v>
      </c>
      <c r="G695" s="270" t="s">
        <v>248</v>
      </c>
      <c r="H695" s="281" t="s">
        <v>210</v>
      </c>
      <c r="I695" s="272" t="n">
        <v>1240</v>
      </c>
      <c r="J695" s="272" t="n">
        <v>26980</v>
      </c>
      <c r="K695" s="273" t="n">
        <v>21.758064516129</v>
      </c>
    </row>
    <row r="696" customFormat="false" ht="13.5" hidden="false" customHeight="false" outlineLevel="0" collapsed="false">
      <c r="A696" s="269" t="n">
        <v>1497</v>
      </c>
      <c r="B696" s="281" t="s">
        <v>93</v>
      </c>
      <c r="C696" s="281" t="s">
        <v>85</v>
      </c>
      <c r="D696" s="271" t="n">
        <v>0.854166666666667</v>
      </c>
      <c r="E696" s="271" t="n">
        <v>0.909722222222222</v>
      </c>
      <c r="G696" s="270" t="s">
        <v>248</v>
      </c>
      <c r="H696" s="281" t="s">
        <v>211</v>
      </c>
      <c r="I696" s="272" t="n">
        <v>1240</v>
      </c>
      <c r="J696" s="272" t="n">
        <v>25780</v>
      </c>
      <c r="K696" s="273" t="n">
        <v>20.7903225806452</v>
      </c>
    </row>
    <row r="697" customFormat="false" ht="13.5" hidden="false" customHeight="false" outlineLevel="0" collapsed="false">
      <c r="A697" s="269" t="n">
        <v>1498</v>
      </c>
      <c r="B697" s="281" t="s">
        <v>93</v>
      </c>
      <c r="C697" s="281" t="s">
        <v>85</v>
      </c>
      <c r="D697" s="271" t="n">
        <v>0.854166666666667</v>
      </c>
      <c r="E697" s="271" t="n">
        <v>0.909722222222222</v>
      </c>
      <c r="G697" s="270" t="s">
        <v>248</v>
      </c>
      <c r="H697" s="281" t="s">
        <v>212</v>
      </c>
      <c r="I697" s="272" t="n">
        <v>1100</v>
      </c>
      <c r="J697" s="272" t="n">
        <v>23580</v>
      </c>
      <c r="K697" s="273" t="n">
        <v>21.4363636363636</v>
      </c>
    </row>
    <row r="698" customFormat="false" ht="13.5" hidden="false" customHeight="false" outlineLevel="0" collapsed="false">
      <c r="A698" s="269" t="n">
        <v>1499</v>
      </c>
      <c r="B698" s="281" t="s">
        <v>93</v>
      </c>
      <c r="C698" s="281" t="s">
        <v>85</v>
      </c>
      <c r="D698" s="271" t="n">
        <v>0.875</v>
      </c>
      <c r="E698" s="271" t="n">
        <v>0.930555555555555</v>
      </c>
      <c r="G698" s="270" t="s">
        <v>275</v>
      </c>
      <c r="H698" s="281" t="s">
        <v>95</v>
      </c>
      <c r="I698" s="272" t="n">
        <v>820</v>
      </c>
      <c r="J698" s="272" t="n">
        <v>18930</v>
      </c>
      <c r="K698" s="273" t="n">
        <v>23.0853658536585</v>
      </c>
    </row>
    <row r="699" customFormat="false" ht="13.5" hidden="false" customHeight="false" outlineLevel="0" collapsed="false">
      <c r="A699" s="269" t="n">
        <v>1500</v>
      </c>
      <c r="B699" s="281" t="s">
        <v>93</v>
      </c>
      <c r="C699" s="281" t="s">
        <v>85</v>
      </c>
      <c r="D699" s="271" t="n">
        <v>0.875</v>
      </c>
      <c r="E699" s="271" t="n">
        <v>0.930555555555555</v>
      </c>
      <c r="G699" s="270" t="s">
        <v>275</v>
      </c>
      <c r="H699" s="281" t="s">
        <v>88</v>
      </c>
      <c r="I699" s="272" t="n">
        <v>420</v>
      </c>
      <c r="J699" s="272" t="n">
        <v>14330</v>
      </c>
      <c r="K699" s="273" t="n">
        <v>34.1190476190476</v>
      </c>
    </row>
    <row r="700" customFormat="false" ht="13.5" hidden="false" customHeight="false" outlineLevel="0" collapsed="false">
      <c r="A700" s="269" t="n">
        <v>1501</v>
      </c>
      <c r="B700" s="281" t="s">
        <v>93</v>
      </c>
      <c r="C700" s="281" t="s">
        <v>85</v>
      </c>
      <c r="D700" s="271" t="n">
        <v>0.875</v>
      </c>
      <c r="E700" s="271" t="n">
        <v>0.930555555555555</v>
      </c>
      <c r="G700" s="270" t="s">
        <v>275</v>
      </c>
      <c r="H700" s="281" t="s">
        <v>149</v>
      </c>
      <c r="I700" s="272" t="n">
        <v>420</v>
      </c>
      <c r="J700" s="272" t="n">
        <v>14630</v>
      </c>
      <c r="K700" s="273" t="n">
        <v>34.8333333333333</v>
      </c>
    </row>
    <row r="701" customFormat="false" ht="13.5" hidden="false" customHeight="false" outlineLevel="0" collapsed="false">
      <c r="A701" s="269" t="n">
        <v>1502</v>
      </c>
      <c r="B701" s="281" t="s">
        <v>93</v>
      </c>
      <c r="C701" s="281" t="s">
        <v>85</v>
      </c>
      <c r="D701" s="271" t="n">
        <v>0.875</v>
      </c>
      <c r="E701" s="271" t="n">
        <v>0.930555555555555</v>
      </c>
      <c r="G701" s="270" t="s">
        <v>275</v>
      </c>
      <c r="H701" s="281" t="s">
        <v>206</v>
      </c>
      <c r="I701" s="272" t="n">
        <v>420</v>
      </c>
      <c r="J701" s="272" t="n">
        <v>15130</v>
      </c>
      <c r="K701" s="273" t="n">
        <v>36.0238095238095</v>
      </c>
    </row>
    <row r="702" customFormat="false" ht="13.5" hidden="false" customHeight="false" outlineLevel="0" collapsed="false">
      <c r="A702" s="269" t="n">
        <v>1503</v>
      </c>
      <c r="B702" s="281" t="s">
        <v>93</v>
      </c>
      <c r="C702" s="281" t="s">
        <v>85</v>
      </c>
      <c r="D702" s="271" t="n">
        <v>0.875</v>
      </c>
      <c r="E702" s="271" t="n">
        <v>0.930555555555555</v>
      </c>
      <c r="G702" s="270" t="s">
        <v>275</v>
      </c>
      <c r="H702" s="281" t="s">
        <v>207</v>
      </c>
      <c r="I702" s="272" t="n">
        <v>420</v>
      </c>
      <c r="J702" s="272" t="n">
        <v>15630</v>
      </c>
      <c r="K702" s="273" t="n">
        <v>37.2142857142857</v>
      </c>
    </row>
    <row r="703" customFormat="false" ht="13.5" hidden="false" customHeight="false" outlineLevel="0" collapsed="false">
      <c r="A703" s="269" t="n">
        <v>1504</v>
      </c>
      <c r="B703" s="281" t="s">
        <v>93</v>
      </c>
      <c r="C703" s="281" t="s">
        <v>85</v>
      </c>
      <c r="D703" s="271" t="n">
        <v>0.875</v>
      </c>
      <c r="E703" s="271" t="n">
        <v>0.930555555555555</v>
      </c>
      <c r="G703" s="270" t="s">
        <v>275</v>
      </c>
      <c r="H703" s="281" t="s">
        <v>209</v>
      </c>
      <c r="I703" s="272" t="n">
        <v>1240</v>
      </c>
      <c r="J703" s="272" t="n">
        <v>39030</v>
      </c>
      <c r="K703" s="273" t="n">
        <v>31.4758064516129</v>
      </c>
    </row>
    <row r="704" customFormat="false" ht="13.5" hidden="false" customHeight="false" outlineLevel="0" collapsed="false">
      <c r="A704" s="269" t="n">
        <v>1505</v>
      </c>
      <c r="B704" s="281" t="s">
        <v>93</v>
      </c>
      <c r="C704" s="281" t="s">
        <v>85</v>
      </c>
      <c r="D704" s="271" t="n">
        <v>0.875</v>
      </c>
      <c r="E704" s="271" t="n">
        <v>0.930555555555555</v>
      </c>
      <c r="G704" s="270" t="s">
        <v>275</v>
      </c>
      <c r="H704" s="281" t="s">
        <v>98</v>
      </c>
      <c r="I704" s="272" t="n">
        <v>1100</v>
      </c>
      <c r="J704" s="272" t="n">
        <v>25030</v>
      </c>
      <c r="K704" s="273" t="n">
        <v>22.7545454545455</v>
      </c>
    </row>
    <row r="705" customFormat="false" ht="13.5" hidden="false" customHeight="false" outlineLevel="0" collapsed="false">
      <c r="A705" s="269" t="n">
        <v>1506</v>
      </c>
      <c r="B705" s="281" t="s">
        <v>93</v>
      </c>
      <c r="C705" s="281" t="s">
        <v>85</v>
      </c>
      <c r="D705" s="271" t="n">
        <v>0.875</v>
      </c>
      <c r="E705" s="271" t="n">
        <v>0.930555555555555</v>
      </c>
      <c r="G705" s="270" t="s">
        <v>275</v>
      </c>
      <c r="H705" s="281" t="s">
        <v>210</v>
      </c>
      <c r="I705" s="272" t="n">
        <v>1240</v>
      </c>
      <c r="J705" s="272" t="n">
        <v>26980</v>
      </c>
      <c r="K705" s="273" t="n">
        <v>21.758064516129</v>
      </c>
    </row>
    <row r="706" customFormat="false" ht="13.5" hidden="false" customHeight="false" outlineLevel="0" collapsed="false">
      <c r="A706" s="269" t="n">
        <v>1507</v>
      </c>
      <c r="B706" s="281" t="s">
        <v>93</v>
      </c>
      <c r="C706" s="281" t="s">
        <v>85</v>
      </c>
      <c r="D706" s="271" t="n">
        <v>0.875</v>
      </c>
      <c r="E706" s="271" t="n">
        <v>0.930555555555555</v>
      </c>
      <c r="G706" s="270" t="s">
        <v>275</v>
      </c>
      <c r="H706" s="281" t="s">
        <v>211</v>
      </c>
      <c r="I706" s="272" t="n">
        <v>1240</v>
      </c>
      <c r="J706" s="272" t="n">
        <v>25780</v>
      </c>
      <c r="K706" s="273" t="n">
        <v>20.7903225806452</v>
      </c>
    </row>
    <row r="707" customFormat="false" ht="13.5" hidden="false" customHeight="false" outlineLevel="0" collapsed="false">
      <c r="A707" s="269" t="n">
        <v>1508</v>
      </c>
      <c r="B707" s="281" t="s">
        <v>93</v>
      </c>
      <c r="C707" s="281" t="s">
        <v>85</v>
      </c>
      <c r="D707" s="271" t="n">
        <v>0.875</v>
      </c>
      <c r="E707" s="271" t="n">
        <v>0.930555555555555</v>
      </c>
      <c r="G707" s="270" t="s">
        <v>275</v>
      </c>
      <c r="H707" s="281" t="s">
        <v>212</v>
      </c>
      <c r="I707" s="272" t="n">
        <v>1100</v>
      </c>
      <c r="J707" s="272" t="n">
        <v>23580</v>
      </c>
      <c r="K707" s="273" t="n">
        <v>21.4363636363636</v>
      </c>
    </row>
    <row r="708" customFormat="false" ht="13.5" hidden="false" customHeight="false" outlineLevel="0" collapsed="false">
      <c r="A708" s="269" t="n">
        <v>1509</v>
      </c>
      <c r="B708" s="281" t="s">
        <v>93</v>
      </c>
      <c r="C708" s="281" t="s">
        <v>85</v>
      </c>
      <c r="D708" s="271" t="n">
        <v>0.895833333333333</v>
      </c>
      <c r="E708" s="271" t="n">
        <v>0.947916666666667</v>
      </c>
      <c r="G708" s="270" t="s">
        <v>250</v>
      </c>
      <c r="H708" s="281" t="s">
        <v>149</v>
      </c>
      <c r="I708" s="272" t="n">
        <v>420</v>
      </c>
      <c r="J708" s="272" t="n">
        <v>14330</v>
      </c>
      <c r="K708" s="273" t="n">
        <v>34.1190476190476</v>
      </c>
    </row>
    <row r="709" customFormat="false" ht="13.5" hidden="false" customHeight="false" outlineLevel="0" collapsed="false">
      <c r="A709" s="269" t="n">
        <v>1510</v>
      </c>
      <c r="B709" s="281" t="s">
        <v>93</v>
      </c>
      <c r="C709" s="281" t="s">
        <v>85</v>
      </c>
      <c r="D709" s="271" t="n">
        <v>0.895833333333333</v>
      </c>
      <c r="E709" s="271" t="n">
        <v>0.947916666666667</v>
      </c>
      <c r="G709" s="270" t="s">
        <v>250</v>
      </c>
      <c r="H709" s="281" t="s">
        <v>206</v>
      </c>
      <c r="I709" s="272" t="n">
        <v>420</v>
      </c>
      <c r="J709" s="272" t="n">
        <v>14630</v>
      </c>
      <c r="K709" s="273" t="n">
        <v>34.8333333333333</v>
      </c>
    </row>
    <row r="710" customFormat="false" ht="13.5" hidden="false" customHeight="false" outlineLevel="0" collapsed="false">
      <c r="A710" s="269" t="n">
        <v>1511</v>
      </c>
      <c r="B710" s="281" t="s">
        <v>93</v>
      </c>
      <c r="C710" s="281" t="s">
        <v>85</v>
      </c>
      <c r="D710" s="271" t="n">
        <v>0.895833333333333</v>
      </c>
      <c r="E710" s="271" t="n">
        <v>0.947916666666667</v>
      </c>
      <c r="G710" s="270" t="s">
        <v>250</v>
      </c>
      <c r="H710" s="281" t="s">
        <v>207</v>
      </c>
      <c r="I710" s="272" t="n">
        <v>420</v>
      </c>
      <c r="J710" s="272" t="n">
        <v>15130</v>
      </c>
      <c r="K710" s="273" t="n">
        <v>36.0238095238095</v>
      </c>
    </row>
    <row r="711" customFormat="false" ht="13.5" hidden="false" customHeight="false" outlineLevel="0" collapsed="false">
      <c r="A711" s="269" t="n">
        <v>4003</v>
      </c>
      <c r="B711" s="281" t="s">
        <v>113</v>
      </c>
      <c r="C711" s="281" t="s">
        <v>85</v>
      </c>
      <c r="D711" s="271" t="n">
        <v>0.333333333333333</v>
      </c>
      <c r="E711" s="271" t="n">
        <v>0.378472222222222</v>
      </c>
      <c r="G711" s="270" t="s">
        <v>251</v>
      </c>
      <c r="H711" s="281" t="s">
        <v>95</v>
      </c>
      <c r="I711" s="272" t="n">
        <v>830</v>
      </c>
      <c r="J711" s="272" t="n">
        <v>24140</v>
      </c>
      <c r="K711" s="273" t="n">
        <v>29.0843373493976</v>
      </c>
    </row>
    <row r="712" customFormat="false" ht="13.5" hidden="false" customHeight="false" outlineLevel="0" collapsed="false">
      <c r="A712" s="269" t="n">
        <v>4004</v>
      </c>
      <c r="B712" s="281" t="s">
        <v>113</v>
      </c>
      <c r="C712" s="281" t="s">
        <v>85</v>
      </c>
      <c r="D712" s="271" t="n">
        <v>0.333333333333333</v>
      </c>
      <c r="E712" s="271" t="n">
        <v>0.378472222222222</v>
      </c>
      <c r="G712" s="270" t="s">
        <v>251</v>
      </c>
      <c r="H712" s="281" t="s">
        <v>88</v>
      </c>
      <c r="I712" s="272" t="n">
        <v>430</v>
      </c>
      <c r="J712" s="272" t="n">
        <v>13540</v>
      </c>
      <c r="K712" s="273" t="n">
        <v>31.4883720930233</v>
      </c>
    </row>
    <row r="713" customFormat="false" ht="13.5" hidden="false" customHeight="false" outlineLevel="0" collapsed="false">
      <c r="A713" s="269" t="n">
        <v>4005</v>
      </c>
      <c r="B713" s="281" t="s">
        <v>113</v>
      </c>
      <c r="C713" s="281" t="s">
        <v>85</v>
      </c>
      <c r="D713" s="271" t="n">
        <v>0.333333333333333</v>
      </c>
      <c r="E713" s="271" t="n">
        <v>0.378472222222222</v>
      </c>
      <c r="G713" s="270" t="s">
        <v>251</v>
      </c>
      <c r="H713" s="281" t="s">
        <v>149</v>
      </c>
      <c r="I713" s="272" t="n">
        <v>430</v>
      </c>
      <c r="J713" s="272" t="n">
        <v>14440</v>
      </c>
      <c r="K713" s="273" t="n">
        <v>33.5813953488372</v>
      </c>
    </row>
    <row r="714" customFormat="false" ht="13.5" hidden="false" customHeight="false" outlineLevel="0" collapsed="false">
      <c r="A714" s="269" t="n">
        <v>4006</v>
      </c>
      <c r="B714" s="281" t="s">
        <v>113</v>
      </c>
      <c r="C714" s="281" t="s">
        <v>85</v>
      </c>
      <c r="D714" s="271" t="n">
        <v>0.333333333333333</v>
      </c>
      <c r="E714" s="271" t="n">
        <v>0.378472222222222</v>
      </c>
      <c r="G714" s="270" t="s">
        <v>251</v>
      </c>
      <c r="H714" s="281" t="s">
        <v>206</v>
      </c>
      <c r="I714" s="272" t="n">
        <v>430</v>
      </c>
      <c r="J714" s="272" t="n">
        <v>16140</v>
      </c>
      <c r="K714" s="273" t="n">
        <v>37.5348837209302</v>
      </c>
    </row>
    <row r="715" customFormat="false" ht="13.5" hidden="false" customHeight="false" outlineLevel="0" collapsed="false">
      <c r="A715" s="269" t="n">
        <v>4007</v>
      </c>
      <c r="B715" s="281" t="s">
        <v>113</v>
      </c>
      <c r="C715" s="281" t="s">
        <v>85</v>
      </c>
      <c r="D715" s="271" t="n">
        <v>0.333333333333333</v>
      </c>
      <c r="E715" s="271" t="n">
        <v>0.378472222222222</v>
      </c>
      <c r="G715" s="270" t="s">
        <v>251</v>
      </c>
      <c r="H715" s="281" t="s">
        <v>207</v>
      </c>
      <c r="I715" s="272" t="n">
        <v>430</v>
      </c>
      <c r="J715" s="272" t="n">
        <v>17840</v>
      </c>
      <c r="K715" s="273" t="n">
        <v>41.4883720930233</v>
      </c>
    </row>
    <row r="716" customFormat="false" ht="13.5" hidden="false" customHeight="false" outlineLevel="0" collapsed="false">
      <c r="A716" s="269" t="n">
        <v>4008</v>
      </c>
      <c r="B716" s="281" t="s">
        <v>113</v>
      </c>
      <c r="C716" s="281" t="s">
        <v>85</v>
      </c>
      <c r="D716" s="271" t="n">
        <v>0.333333333333333</v>
      </c>
      <c r="E716" s="271" t="n">
        <v>0.378472222222222</v>
      </c>
      <c r="G716" s="270" t="s">
        <v>251</v>
      </c>
      <c r="H716" s="281" t="s">
        <v>208</v>
      </c>
      <c r="I716" s="272" t="n">
        <v>430</v>
      </c>
      <c r="J716" s="272" t="n">
        <v>17940</v>
      </c>
      <c r="K716" s="273" t="n">
        <v>41.7209302325581</v>
      </c>
    </row>
    <row r="717" customFormat="false" ht="13.5" hidden="false" customHeight="false" outlineLevel="0" collapsed="false">
      <c r="A717" s="269" t="n">
        <v>4009</v>
      </c>
      <c r="B717" s="281" t="s">
        <v>113</v>
      </c>
      <c r="C717" s="281" t="s">
        <v>85</v>
      </c>
      <c r="D717" s="271" t="n">
        <v>0.333333333333333</v>
      </c>
      <c r="E717" s="271" t="n">
        <v>0.378472222222222</v>
      </c>
      <c r="G717" s="270" t="s">
        <v>251</v>
      </c>
      <c r="H717" s="281" t="s">
        <v>209</v>
      </c>
      <c r="I717" s="272" t="n">
        <v>1261</v>
      </c>
      <c r="J717" s="272" t="n">
        <v>35140</v>
      </c>
      <c r="K717" s="273" t="n">
        <v>27.8667724028549</v>
      </c>
    </row>
    <row r="718" customFormat="false" ht="13.5" hidden="false" customHeight="false" outlineLevel="0" collapsed="false">
      <c r="A718" s="269" t="n">
        <v>4010</v>
      </c>
      <c r="B718" s="281" t="s">
        <v>113</v>
      </c>
      <c r="C718" s="281" t="s">
        <v>85</v>
      </c>
      <c r="D718" s="271" t="n">
        <v>0.333333333333333</v>
      </c>
      <c r="E718" s="271" t="n">
        <v>0.378472222222222</v>
      </c>
      <c r="G718" s="270" t="s">
        <v>251</v>
      </c>
      <c r="H718" s="281" t="s">
        <v>98</v>
      </c>
      <c r="I718" s="272" t="n">
        <v>1117</v>
      </c>
      <c r="J718" s="272" t="n">
        <v>27240</v>
      </c>
      <c r="K718" s="273" t="n">
        <v>24.3867502238138</v>
      </c>
    </row>
    <row r="719" customFormat="false" ht="13.5" hidden="false" customHeight="false" outlineLevel="0" collapsed="false">
      <c r="A719" s="269" t="n">
        <v>4011</v>
      </c>
      <c r="B719" s="281" t="s">
        <v>113</v>
      </c>
      <c r="C719" s="281" t="s">
        <v>85</v>
      </c>
      <c r="D719" s="271" t="n">
        <v>0.333333333333333</v>
      </c>
      <c r="E719" s="271" t="n">
        <v>0.378472222222222</v>
      </c>
      <c r="G719" s="270" t="s">
        <v>251</v>
      </c>
      <c r="H719" s="281" t="s">
        <v>89</v>
      </c>
      <c r="I719" s="272" t="n">
        <v>1117</v>
      </c>
      <c r="J719" s="272" t="n">
        <v>22940</v>
      </c>
      <c r="K719" s="273" t="n">
        <v>20.5371530886303</v>
      </c>
    </row>
    <row r="720" customFormat="false" ht="13.5" hidden="false" customHeight="false" outlineLevel="0" collapsed="false">
      <c r="A720" s="269" t="n">
        <v>4012</v>
      </c>
      <c r="B720" s="281" t="s">
        <v>113</v>
      </c>
      <c r="C720" s="281" t="s">
        <v>85</v>
      </c>
      <c r="D720" s="271" t="n">
        <v>0.333333333333333</v>
      </c>
      <c r="E720" s="271" t="n">
        <v>0.378472222222222</v>
      </c>
      <c r="G720" s="270" t="s">
        <v>251</v>
      </c>
      <c r="H720" s="281" t="s">
        <v>210</v>
      </c>
      <c r="I720" s="272" t="n">
        <v>1261</v>
      </c>
      <c r="J720" s="272" t="n">
        <v>29240</v>
      </c>
      <c r="K720" s="273" t="n">
        <v>23.187946074544</v>
      </c>
    </row>
    <row r="721" customFormat="false" ht="13.5" hidden="false" customHeight="false" outlineLevel="0" collapsed="false">
      <c r="A721" s="269" t="n">
        <v>4013</v>
      </c>
      <c r="B721" s="281" t="s">
        <v>113</v>
      </c>
      <c r="C721" s="281" t="s">
        <v>85</v>
      </c>
      <c r="D721" s="271" t="n">
        <v>0.333333333333333</v>
      </c>
      <c r="E721" s="271" t="n">
        <v>0.378472222222222</v>
      </c>
      <c r="G721" s="270" t="s">
        <v>251</v>
      </c>
      <c r="H721" s="281" t="s">
        <v>211</v>
      </c>
      <c r="I721" s="272" t="n">
        <v>1261</v>
      </c>
      <c r="J721" s="272" t="n">
        <v>22090</v>
      </c>
      <c r="K721" s="273" t="n">
        <v>17.5178429817605</v>
      </c>
    </row>
    <row r="722" customFormat="false" ht="13.5" hidden="false" customHeight="false" outlineLevel="0" collapsed="false">
      <c r="A722" s="269" t="n">
        <v>4014</v>
      </c>
      <c r="B722" s="281" t="s">
        <v>113</v>
      </c>
      <c r="C722" s="281" t="s">
        <v>85</v>
      </c>
      <c r="D722" s="271" t="n">
        <v>0.333333333333333</v>
      </c>
      <c r="E722" s="271" t="n">
        <v>0.378472222222222</v>
      </c>
      <c r="G722" s="270" t="s">
        <v>251</v>
      </c>
      <c r="H722" s="281" t="s">
        <v>212</v>
      </c>
      <c r="I722" s="272" t="n">
        <v>1117</v>
      </c>
      <c r="J722" s="272" t="n">
        <v>19940</v>
      </c>
      <c r="K722" s="273" t="n">
        <v>17.851387645479</v>
      </c>
    </row>
    <row r="723" customFormat="false" ht="13.5" hidden="false" customHeight="false" outlineLevel="0" collapsed="false">
      <c r="A723" s="269" t="n">
        <v>4906</v>
      </c>
      <c r="B723" s="281" t="s">
        <v>116</v>
      </c>
      <c r="C723" s="281" t="s">
        <v>85</v>
      </c>
      <c r="D723" s="271" t="n">
        <v>0.3125</v>
      </c>
      <c r="E723" s="271" t="n">
        <v>0.395833333333333</v>
      </c>
      <c r="G723" s="270" t="s">
        <v>252</v>
      </c>
      <c r="H723" s="281" t="s">
        <v>205</v>
      </c>
      <c r="I723" s="272" t="n">
        <v>1508</v>
      </c>
      <c r="J723" s="272" t="n">
        <v>36760</v>
      </c>
      <c r="K723" s="273" t="n">
        <v>24.3766578249337</v>
      </c>
    </row>
    <row r="724" customFormat="false" ht="13.5" hidden="false" customHeight="false" outlineLevel="0" collapsed="false">
      <c r="A724" s="269" t="n">
        <v>4907</v>
      </c>
      <c r="B724" s="281" t="s">
        <v>116</v>
      </c>
      <c r="C724" s="281" t="s">
        <v>85</v>
      </c>
      <c r="D724" s="271" t="n">
        <v>0.3125</v>
      </c>
      <c r="E724" s="271" t="n">
        <v>0.395833333333333</v>
      </c>
      <c r="G724" s="270" t="s">
        <v>252</v>
      </c>
      <c r="H724" s="281" t="s">
        <v>95</v>
      </c>
      <c r="I724" s="272" t="n">
        <v>1508</v>
      </c>
      <c r="J724" s="272" t="n">
        <v>37760</v>
      </c>
      <c r="K724" s="273" t="n">
        <v>25.0397877984085</v>
      </c>
    </row>
    <row r="725" customFormat="false" ht="13.5" hidden="false" customHeight="false" outlineLevel="0" collapsed="false">
      <c r="A725" s="269" t="n">
        <v>4908</v>
      </c>
      <c r="B725" s="281" t="s">
        <v>116</v>
      </c>
      <c r="C725" s="281" t="s">
        <v>85</v>
      </c>
      <c r="D725" s="271" t="n">
        <v>0.3125</v>
      </c>
      <c r="E725" s="271" t="n">
        <v>0.395833333333333</v>
      </c>
      <c r="G725" s="270" t="s">
        <v>252</v>
      </c>
      <c r="H725" s="281" t="s">
        <v>88</v>
      </c>
      <c r="I725" s="272" t="n">
        <v>1108</v>
      </c>
      <c r="J725" s="272" t="n">
        <v>16960</v>
      </c>
      <c r="K725" s="273" t="n">
        <v>15.3068592057762</v>
      </c>
    </row>
    <row r="726" customFormat="false" ht="13.5" hidden="false" customHeight="false" outlineLevel="0" collapsed="false">
      <c r="A726" s="269" t="n">
        <v>4909</v>
      </c>
      <c r="B726" s="281" t="s">
        <v>116</v>
      </c>
      <c r="C726" s="281" t="s">
        <v>85</v>
      </c>
      <c r="D726" s="271" t="n">
        <v>0.3125</v>
      </c>
      <c r="E726" s="271" t="n">
        <v>0.395833333333333</v>
      </c>
      <c r="G726" s="270" t="s">
        <v>252</v>
      </c>
      <c r="H726" s="281" t="s">
        <v>149</v>
      </c>
      <c r="I726" s="272" t="n">
        <v>1108</v>
      </c>
      <c r="J726" s="272" t="n">
        <v>23260</v>
      </c>
      <c r="K726" s="273" t="n">
        <v>20.9927797833935</v>
      </c>
    </row>
    <row r="727" customFormat="false" ht="13.5" hidden="false" customHeight="false" outlineLevel="0" collapsed="false">
      <c r="A727" s="269" t="n">
        <v>4910</v>
      </c>
      <c r="B727" s="281" t="s">
        <v>116</v>
      </c>
      <c r="C727" s="281" t="s">
        <v>85</v>
      </c>
      <c r="D727" s="271" t="n">
        <v>0.3125</v>
      </c>
      <c r="E727" s="271" t="n">
        <v>0.395833333333333</v>
      </c>
      <c r="G727" s="270" t="s">
        <v>252</v>
      </c>
      <c r="H727" s="281" t="s">
        <v>206</v>
      </c>
      <c r="I727" s="272" t="n">
        <v>1108</v>
      </c>
      <c r="J727" s="272" t="n">
        <v>24560</v>
      </c>
      <c r="K727" s="273" t="n">
        <v>22.1660649819495</v>
      </c>
    </row>
    <row r="728" customFormat="false" ht="13.5" hidden="false" customHeight="false" outlineLevel="0" collapsed="false">
      <c r="A728" s="269" t="n">
        <v>4911</v>
      </c>
      <c r="B728" s="281" t="s">
        <v>116</v>
      </c>
      <c r="C728" s="281" t="s">
        <v>85</v>
      </c>
      <c r="D728" s="271" t="n">
        <v>0.3125</v>
      </c>
      <c r="E728" s="271" t="n">
        <v>0.395833333333333</v>
      </c>
      <c r="G728" s="270" t="s">
        <v>252</v>
      </c>
      <c r="H728" s="281" t="s">
        <v>207</v>
      </c>
      <c r="I728" s="272" t="n">
        <v>1108</v>
      </c>
      <c r="J728" s="272" t="n">
        <v>25660</v>
      </c>
      <c r="K728" s="273" t="n">
        <v>23.158844765343</v>
      </c>
    </row>
    <row r="729" customFormat="false" ht="13.5" hidden="false" customHeight="false" outlineLevel="0" collapsed="false">
      <c r="A729" s="269" t="n">
        <v>4912</v>
      </c>
      <c r="B729" s="281" t="s">
        <v>116</v>
      </c>
      <c r="C729" s="281" t="s">
        <v>85</v>
      </c>
      <c r="D729" s="271" t="n">
        <v>0.3125</v>
      </c>
      <c r="E729" s="271" t="n">
        <v>0.395833333333333</v>
      </c>
      <c r="G729" s="270" t="s">
        <v>252</v>
      </c>
      <c r="H729" s="281" t="s">
        <v>208</v>
      </c>
      <c r="I729" s="272" t="n">
        <v>1108</v>
      </c>
      <c r="J729" s="272" t="n">
        <v>31360</v>
      </c>
      <c r="K729" s="273" t="n">
        <v>28.3032490974729</v>
      </c>
    </row>
    <row r="730" customFormat="false" ht="13.5" hidden="false" customHeight="false" outlineLevel="0" collapsed="false">
      <c r="A730" s="269" t="n">
        <v>4913</v>
      </c>
      <c r="B730" s="281" t="s">
        <v>116</v>
      </c>
      <c r="C730" s="281" t="s">
        <v>85</v>
      </c>
      <c r="D730" s="271" t="n">
        <v>0.3125</v>
      </c>
      <c r="E730" s="271" t="n">
        <v>0.395833333333333</v>
      </c>
      <c r="G730" s="270" t="s">
        <v>252</v>
      </c>
      <c r="H730" s="281" t="s">
        <v>209</v>
      </c>
      <c r="I730" s="272" t="n">
        <v>2617</v>
      </c>
      <c r="J730" s="272" t="n">
        <v>52260</v>
      </c>
      <c r="K730" s="273" t="n">
        <v>19.9694306457776</v>
      </c>
    </row>
    <row r="731" customFormat="false" ht="13.5" hidden="false" customHeight="false" outlineLevel="0" collapsed="false">
      <c r="A731" s="269" t="n">
        <v>4914</v>
      </c>
      <c r="B731" s="281" t="s">
        <v>116</v>
      </c>
      <c r="C731" s="281" t="s">
        <v>85</v>
      </c>
      <c r="D731" s="271" t="n">
        <v>0.3125</v>
      </c>
      <c r="E731" s="271" t="n">
        <v>0.395833333333333</v>
      </c>
      <c r="G731" s="270" t="s">
        <v>252</v>
      </c>
      <c r="H731" s="281" t="s">
        <v>98</v>
      </c>
      <c r="I731" s="272" t="n">
        <v>2247</v>
      </c>
      <c r="J731" s="272" t="n">
        <v>46960</v>
      </c>
      <c r="K731" s="273" t="n">
        <v>20.8989764129951</v>
      </c>
    </row>
    <row r="732" customFormat="false" ht="13.5" hidden="false" customHeight="false" outlineLevel="0" collapsed="false">
      <c r="A732" s="269" t="n">
        <v>4915</v>
      </c>
      <c r="B732" s="281" t="s">
        <v>116</v>
      </c>
      <c r="C732" s="281" t="s">
        <v>85</v>
      </c>
      <c r="D732" s="271" t="n">
        <v>0.3125</v>
      </c>
      <c r="E732" s="271" t="n">
        <v>0.395833333333333</v>
      </c>
      <c r="G732" s="270" t="s">
        <v>252</v>
      </c>
      <c r="H732" s="281" t="s">
        <v>89</v>
      </c>
      <c r="I732" s="272" t="n">
        <v>2247</v>
      </c>
      <c r="J732" s="272" t="n">
        <v>38760</v>
      </c>
      <c r="K732" s="273" t="n">
        <v>17.2496662216288</v>
      </c>
    </row>
    <row r="733" customFormat="false" ht="13.5" hidden="false" customHeight="false" outlineLevel="0" collapsed="false">
      <c r="A733" s="269" t="n">
        <v>4916</v>
      </c>
      <c r="B733" s="281" t="s">
        <v>116</v>
      </c>
      <c r="C733" s="281" t="s">
        <v>85</v>
      </c>
      <c r="D733" s="271" t="n">
        <v>0.3125</v>
      </c>
      <c r="E733" s="271" t="n">
        <v>0.395833333333333</v>
      </c>
      <c r="G733" s="270" t="s">
        <v>252</v>
      </c>
      <c r="H733" s="281" t="s">
        <v>210</v>
      </c>
      <c r="I733" s="272" t="n">
        <v>2617</v>
      </c>
      <c r="J733" s="272" t="n">
        <v>49560</v>
      </c>
      <c r="K733" s="273" t="n">
        <v>18.9377149407719</v>
      </c>
    </row>
    <row r="734" customFormat="false" ht="13.5" hidden="false" customHeight="false" outlineLevel="0" collapsed="false">
      <c r="A734" s="269" t="n">
        <v>4917</v>
      </c>
      <c r="B734" s="281" t="s">
        <v>116</v>
      </c>
      <c r="C734" s="281" t="s">
        <v>85</v>
      </c>
      <c r="D734" s="271" t="n">
        <v>0.3125</v>
      </c>
      <c r="E734" s="271" t="n">
        <v>0.395833333333333</v>
      </c>
      <c r="G734" s="270" t="s">
        <v>252</v>
      </c>
      <c r="H734" s="281" t="s">
        <v>211</v>
      </c>
      <c r="I734" s="272" t="n">
        <v>2617</v>
      </c>
      <c r="J734" s="272" t="n">
        <v>33510</v>
      </c>
      <c r="K734" s="273" t="n">
        <v>12.8047382499045</v>
      </c>
    </row>
    <row r="735" customFormat="false" ht="13.5" hidden="false" customHeight="false" outlineLevel="0" collapsed="false">
      <c r="A735" s="269" t="n">
        <v>4918</v>
      </c>
      <c r="B735" s="281" t="s">
        <v>116</v>
      </c>
      <c r="C735" s="281" t="s">
        <v>85</v>
      </c>
      <c r="D735" s="271" t="n">
        <v>0.3125</v>
      </c>
      <c r="E735" s="271" t="n">
        <v>0.395833333333333</v>
      </c>
      <c r="G735" s="270" t="s">
        <v>252</v>
      </c>
      <c r="H735" s="281" t="s">
        <v>212</v>
      </c>
      <c r="I735" s="272" t="n">
        <v>2247</v>
      </c>
      <c r="J735" s="272" t="n">
        <v>30060</v>
      </c>
      <c r="K735" s="273" t="n">
        <v>13.3778371161549</v>
      </c>
    </row>
    <row r="736" customFormat="false" ht="13.5" hidden="false" customHeight="false" outlineLevel="0" collapsed="false">
      <c r="A736" s="269" t="n">
        <v>4919</v>
      </c>
      <c r="B736" s="281" t="s">
        <v>116</v>
      </c>
      <c r="C736" s="281" t="s">
        <v>85</v>
      </c>
      <c r="D736" s="271" t="n">
        <v>0.451388888888889</v>
      </c>
      <c r="E736" s="271" t="n">
        <v>0.534722222222222</v>
      </c>
      <c r="G736" s="270" t="s">
        <v>253</v>
      </c>
      <c r="H736" s="281" t="s">
        <v>205</v>
      </c>
      <c r="I736" s="272" t="n">
        <v>1508</v>
      </c>
      <c r="J736" s="272" t="n">
        <v>36760</v>
      </c>
      <c r="K736" s="273" t="n">
        <v>24.3766578249337</v>
      </c>
    </row>
    <row r="737" customFormat="false" ht="13.5" hidden="false" customHeight="false" outlineLevel="0" collapsed="false">
      <c r="A737" s="269" t="n">
        <v>4920</v>
      </c>
      <c r="B737" s="281" t="s">
        <v>116</v>
      </c>
      <c r="C737" s="281" t="s">
        <v>85</v>
      </c>
      <c r="D737" s="271" t="n">
        <v>0.451388888888889</v>
      </c>
      <c r="E737" s="271" t="n">
        <v>0.534722222222222</v>
      </c>
      <c r="G737" s="270" t="s">
        <v>253</v>
      </c>
      <c r="H737" s="281" t="s">
        <v>95</v>
      </c>
      <c r="I737" s="272" t="n">
        <v>1508</v>
      </c>
      <c r="J737" s="272" t="n">
        <v>37760</v>
      </c>
      <c r="K737" s="273" t="n">
        <v>25.0397877984085</v>
      </c>
    </row>
    <row r="738" customFormat="false" ht="13.5" hidden="false" customHeight="false" outlineLevel="0" collapsed="false">
      <c r="A738" s="269" t="n">
        <v>4921</v>
      </c>
      <c r="B738" s="281" t="s">
        <v>116</v>
      </c>
      <c r="C738" s="281" t="s">
        <v>85</v>
      </c>
      <c r="D738" s="271" t="n">
        <v>0.451388888888889</v>
      </c>
      <c r="E738" s="271" t="n">
        <v>0.534722222222222</v>
      </c>
      <c r="G738" s="270" t="s">
        <v>253</v>
      </c>
      <c r="H738" s="281" t="s">
        <v>88</v>
      </c>
      <c r="I738" s="272" t="n">
        <v>1108</v>
      </c>
      <c r="J738" s="272" t="n">
        <v>16860</v>
      </c>
      <c r="K738" s="273" t="n">
        <v>15.2166064981949</v>
      </c>
    </row>
    <row r="739" customFormat="false" ht="13.5" hidden="false" customHeight="false" outlineLevel="0" collapsed="false">
      <c r="A739" s="269" t="n">
        <v>4922</v>
      </c>
      <c r="B739" s="281" t="s">
        <v>116</v>
      </c>
      <c r="C739" s="281" t="s">
        <v>85</v>
      </c>
      <c r="D739" s="271" t="n">
        <v>0.451388888888889</v>
      </c>
      <c r="E739" s="271" t="n">
        <v>0.534722222222222</v>
      </c>
      <c r="G739" s="270" t="s">
        <v>253</v>
      </c>
      <c r="H739" s="281" t="s">
        <v>149</v>
      </c>
      <c r="I739" s="272" t="n">
        <v>1108</v>
      </c>
      <c r="J739" s="272" t="n">
        <v>18860</v>
      </c>
      <c r="K739" s="273" t="n">
        <v>17.0216606498195</v>
      </c>
    </row>
    <row r="740" customFormat="false" ht="13.5" hidden="false" customHeight="false" outlineLevel="0" collapsed="false">
      <c r="A740" s="269" t="n">
        <v>4923</v>
      </c>
      <c r="B740" s="281" t="s">
        <v>116</v>
      </c>
      <c r="C740" s="281" t="s">
        <v>85</v>
      </c>
      <c r="D740" s="271" t="n">
        <v>0.451388888888889</v>
      </c>
      <c r="E740" s="271" t="n">
        <v>0.534722222222222</v>
      </c>
      <c r="G740" s="270" t="s">
        <v>253</v>
      </c>
      <c r="H740" s="281" t="s">
        <v>206</v>
      </c>
      <c r="I740" s="272" t="n">
        <v>1108</v>
      </c>
      <c r="J740" s="272" t="n">
        <v>20960</v>
      </c>
      <c r="K740" s="273" t="n">
        <v>18.9169675090253</v>
      </c>
    </row>
    <row r="741" customFormat="false" ht="13.5" hidden="false" customHeight="false" outlineLevel="0" collapsed="false">
      <c r="A741" s="269" t="n">
        <v>4924</v>
      </c>
      <c r="B741" s="281" t="s">
        <v>116</v>
      </c>
      <c r="C741" s="281" t="s">
        <v>85</v>
      </c>
      <c r="D741" s="271" t="n">
        <v>0.451388888888889</v>
      </c>
      <c r="E741" s="271" t="n">
        <v>0.534722222222222</v>
      </c>
      <c r="G741" s="270" t="s">
        <v>253</v>
      </c>
      <c r="H741" s="281" t="s">
        <v>207</v>
      </c>
      <c r="I741" s="272" t="n">
        <v>1108</v>
      </c>
      <c r="J741" s="272" t="n">
        <v>22960</v>
      </c>
      <c r="K741" s="273" t="n">
        <v>20.7220216606498</v>
      </c>
    </row>
    <row r="742" customFormat="false" ht="13.5" hidden="false" customHeight="false" outlineLevel="0" collapsed="false">
      <c r="A742" s="269" t="n">
        <v>4925</v>
      </c>
      <c r="B742" s="281" t="s">
        <v>116</v>
      </c>
      <c r="C742" s="281" t="s">
        <v>85</v>
      </c>
      <c r="D742" s="271" t="n">
        <v>0.451388888888889</v>
      </c>
      <c r="E742" s="271" t="n">
        <v>0.534722222222222</v>
      </c>
      <c r="G742" s="270" t="s">
        <v>253</v>
      </c>
      <c r="H742" s="281" t="s">
        <v>208</v>
      </c>
      <c r="I742" s="272" t="n">
        <v>1108</v>
      </c>
      <c r="J742" s="272" t="n">
        <v>23060</v>
      </c>
      <c r="K742" s="273" t="n">
        <v>20.812274368231</v>
      </c>
    </row>
    <row r="743" customFormat="false" ht="13.5" hidden="false" customHeight="false" outlineLevel="0" collapsed="false">
      <c r="A743" s="269" t="n">
        <v>4926</v>
      </c>
      <c r="B743" s="281" t="s">
        <v>116</v>
      </c>
      <c r="C743" s="281" t="s">
        <v>85</v>
      </c>
      <c r="D743" s="271" t="n">
        <v>0.451388888888889</v>
      </c>
      <c r="E743" s="271" t="n">
        <v>0.534722222222222</v>
      </c>
      <c r="G743" s="270" t="s">
        <v>253</v>
      </c>
      <c r="H743" s="281" t="s">
        <v>209</v>
      </c>
      <c r="I743" s="272" t="n">
        <v>2617</v>
      </c>
      <c r="J743" s="272" t="n">
        <v>52260</v>
      </c>
      <c r="K743" s="273" t="n">
        <v>19.9694306457776</v>
      </c>
    </row>
    <row r="744" customFormat="false" ht="13.5" hidden="false" customHeight="false" outlineLevel="0" collapsed="false">
      <c r="A744" s="269" t="n">
        <v>4927</v>
      </c>
      <c r="B744" s="281" t="s">
        <v>116</v>
      </c>
      <c r="C744" s="281" t="s">
        <v>85</v>
      </c>
      <c r="D744" s="271" t="n">
        <v>0.451388888888889</v>
      </c>
      <c r="E744" s="271" t="n">
        <v>0.534722222222222</v>
      </c>
      <c r="G744" s="270" t="s">
        <v>253</v>
      </c>
      <c r="H744" s="281" t="s">
        <v>98</v>
      </c>
      <c r="I744" s="272" t="n">
        <v>2247</v>
      </c>
      <c r="J744" s="272" t="n">
        <v>46960</v>
      </c>
      <c r="K744" s="273" t="n">
        <v>20.8989764129951</v>
      </c>
    </row>
    <row r="745" customFormat="false" ht="13.5" hidden="false" customHeight="false" outlineLevel="0" collapsed="false">
      <c r="A745" s="269" t="n">
        <v>4928</v>
      </c>
      <c r="B745" s="281" t="s">
        <v>116</v>
      </c>
      <c r="C745" s="281" t="s">
        <v>85</v>
      </c>
      <c r="D745" s="271" t="n">
        <v>0.451388888888889</v>
      </c>
      <c r="E745" s="271" t="n">
        <v>0.534722222222222</v>
      </c>
      <c r="G745" s="270" t="s">
        <v>253</v>
      </c>
      <c r="H745" s="281" t="s">
        <v>89</v>
      </c>
      <c r="I745" s="272" t="n">
        <v>2247</v>
      </c>
      <c r="J745" s="272" t="n">
        <v>39960</v>
      </c>
      <c r="K745" s="273" t="n">
        <v>17.7837116154873</v>
      </c>
    </row>
    <row r="746" customFormat="false" ht="13.5" hidden="false" customHeight="false" outlineLevel="0" collapsed="false">
      <c r="A746" s="269" t="n">
        <v>4929</v>
      </c>
      <c r="B746" s="281" t="s">
        <v>116</v>
      </c>
      <c r="C746" s="281" t="s">
        <v>85</v>
      </c>
      <c r="D746" s="271" t="n">
        <v>0.451388888888889</v>
      </c>
      <c r="E746" s="271" t="n">
        <v>0.534722222222222</v>
      </c>
      <c r="G746" s="270" t="s">
        <v>253</v>
      </c>
      <c r="H746" s="281" t="s">
        <v>210</v>
      </c>
      <c r="I746" s="272" t="n">
        <v>2617</v>
      </c>
      <c r="J746" s="272" t="n">
        <v>49560</v>
      </c>
      <c r="K746" s="273" t="n">
        <v>18.9377149407719</v>
      </c>
    </row>
    <row r="747" customFormat="false" ht="13.5" hidden="false" customHeight="false" outlineLevel="0" collapsed="false">
      <c r="A747" s="269" t="n">
        <v>4930</v>
      </c>
      <c r="B747" s="281" t="s">
        <v>116</v>
      </c>
      <c r="C747" s="281" t="s">
        <v>85</v>
      </c>
      <c r="D747" s="271" t="n">
        <v>0.451388888888889</v>
      </c>
      <c r="E747" s="271" t="n">
        <v>0.534722222222222</v>
      </c>
      <c r="G747" s="270" t="s">
        <v>253</v>
      </c>
      <c r="H747" s="281" t="s">
        <v>211</v>
      </c>
      <c r="I747" s="272" t="n">
        <v>2617</v>
      </c>
      <c r="J747" s="272" t="n">
        <v>33510</v>
      </c>
      <c r="K747" s="273" t="n">
        <v>12.8047382499045</v>
      </c>
    </row>
    <row r="748" customFormat="false" ht="13.5" hidden="false" customHeight="false" outlineLevel="0" collapsed="false">
      <c r="A748" s="269" t="n">
        <v>4931</v>
      </c>
      <c r="B748" s="281" t="s">
        <v>116</v>
      </c>
      <c r="C748" s="281" t="s">
        <v>85</v>
      </c>
      <c r="D748" s="271" t="n">
        <v>0.451388888888889</v>
      </c>
      <c r="E748" s="271" t="n">
        <v>0.534722222222222</v>
      </c>
      <c r="G748" s="270" t="s">
        <v>253</v>
      </c>
      <c r="H748" s="281" t="s">
        <v>212</v>
      </c>
      <c r="I748" s="272" t="n">
        <v>2247</v>
      </c>
      <c r="J748" s="272" t="n">
        <v>30060</v>
      </c>
      <c r="K748" s="273" t="n">
        <v>13.3778371161549</v>
      </c>
    </row>
    <row r="749" customFormat="false" ht="13.5" hidden="false" customHeight="false" outlineLevel="0" collapsed="false">
      <c r="A749" s="269" t="n">
        <v>4932</v>
      </c>
      <c r="B749" s="281" t="s">
        <v>116</v>
      </c>
      <c r="C749" s="281" t="s">
        <v>85</v>
      </c>
      <c r="D749" s="271" t="n">
        <v>0.732638888888889</v>
      </c>
      <c r="E749" s="271" t="n">
        <v>0.819444444444445</v>
      </c>
      <c r="G749" s="270" t="s">
        <v>254</v>
      </c>
      <c r="H749" s="281" t="s">
        <v>205</v>
      </c>
      <c r="I749" s="272" t="n">
        <v>1508</v>
      </c>
      <c r="J749" s="272" t="n">
        <v>36760</v>
      </c>
      <c r="K749" s="273" t="n">
        <v>24.3766578249337</v>
      </c>
    </row>
    <row r="750" customFormat="false" ht="13.5" hidden="false" customHeight="false" outlineLevel="0" collapsed="false">
      <c r="A750" s="269" t="n">
        <v>4933</v>
      </c>
      <c r="B750" s="281" t="s">
        <v>116</v>
      </c>
      <c r="C750" s="281" t="s">
        <v>85</v>
      </c>
      <c r="D750" s="271" t="n">
        <v>0.732638888888889</v>
      </c>
      <c r="E750" s="271" t="n">
        <v>0.819444444444445</v>
      </c>
      <c r="G750" s="270" t="s">
        <v>254</v>
      </c>
      <c r="H750" s="281" t="s">
        <v>95</v>
      </c>
      <c r="I750" s="272" t="n">
        <v>1508</v>
      </c>
      <c r="J750" s="272" t="n">
        <v>37760</v>
      </c>
      <c r="K750" s="273" t="n">
        <v>25.0397877984085</v>
      </c>
    </row>
    <row r="751" customFormat="false" ht="13.5" hidden="false" customHeight="false" outlineLevel="0" collapsed="false">
      <c r="A751" s="269" t="n">
        <v>4934</v>
      </c>
      <c r="B751" s="281" t="s">
        <v>116</v>
      </c>
      <c r="C751" s="281" t="s">
        <v>85</v>
      </c>
      <c r="D751" s="271" t="n">
        <v>0.732638888888889</v>
      </c>
      <c r="E751" s="271" t="n">
        <v>0.819444444444445</v>
      </c>
      <c r="G751" s="270" t="s">
        <v>254</v>
      </c>
      <c r="H751" s="281" t="s">
        <v>88</v>
      </c>
      <c r="I751" s="272" t="n">
        <v>1108</v>
      </c>
      <c r="J751" s="272" t="n">
        <v>16560</v>
      </c>
      <c r="K751" s="273" t="n">
        <v>14.9458483754513</v>
      </c>
    </row>
    <row r="752" customFormat="false" ht="13.5" hidden="false" customHeight="false" outlineLevel="0" collapsed="false">
      <c r="A752" s="269" t="n">
        <v>4935</v>
      </c>
      <c r="B752" s="281" t="s">
        <v>116</v>
      </c>
      <c r="C752" s="281" t="s">
        <v>85</v>
      </c>
      <c r="D752" s="271" t="n">
        <v>0.732638888888889</v>
      </c>
      <c r="E752" s="271" t="n">
        <v>0.819444444444445</v>
      </c>
      <c r="G752" s="270" t="s">
        <v>254</v>
      </c>
      <c r="H752" s="281" t="s">
        <v>149</v>
      </c>
      <c r="I752" s="272" t="n">
        <v>1108</v>
      </c>
      <c r="J752" s="272" t="n">
        <v>18560</v>
      </c>
      <c r="K752" s="273" t="n">
        <v>16.7509025270758</v>
      </c>
    </row>
    <row r="753" customFormat="false" ht="13.5" hidden="false" customHeight="false" outlineLevel="0" collapsed="false">
      <c r="A753" s="269" t="n">
        <v>4936</v>
      </c>
      <c r="B753" s="281" t="s">
        <v>116</v>
      </c>
      <c r="C753" s="281" t="s">
        <v>85</v>
      </c>
      <c r="D753" s="271" t="n">
        <v>0.732638888888889</v>
      </c>
      <c r="E753" s="271" t="n">
        <v>0.819444444444445</v>
      </c>
      <c r="G753" s="270" t="s">
        <v>254</v>
      </c>
      <c r="H753" s="281" t="s">
        <v>206</v>
      </c>
      <c r="I753" s="272" t="n">
        <v>1108</v>
      </c>
      <c r="J753" s="272" t="n">
        <v>20160</v>
      </c>
      <c r="K753" s="273" t="n">
        <v>18.1949458483755</v>
      </c>
    </row>
    <row r="754" customFormat="false" ht="13.5" hidden="false" customHeight="false" outlineLevel="0" collapsed="false">
      <c r="A754" s="269" t="n">
        <v>4937</v>
      </c>
      <c r="B754" s="281" t="s">
        <v>116</v>
      </c>
      <c r="C754" s="281" t="s">
        <v>85</v>
      </c>
      <c r="D754" s="271" t="n">
        <v>0.732638888888889</v>
      </c>
      <c r="E754" s="271" t="n">
        <v>0.819444444444445</v>
      </c>
      <c r="G754" s="270" t="s">
        <v>254</v>
      </c>
      <c r="H754" s="281" t="s">
        <v>207</v>
      </c>
      <c r="I754" s="272" t="n">
        <v>1108</v>
      </c>
      <c r="J754" s="272" t="n">
        <v>21660</v>
      </c>
      <c r="K754" s="273" t="n">
        <v>19.5487364620939</v>
      </c>
    </row>
    <row r="755" customFormat="false" ht="13.5" hidden="false" customHeight="false" outlineLevel="0" collapsed="false">
      <c r="A755" s="269" t="n">
        <v>4938</v>
      </c>
      <c r="B755" s="281" t="s">
        <v>116</v>
      </c>
      <c r="C755" s="281" t="s">
        <v>85</v>
      </c>
      <c r="D755" s="271" t="n">
        <v>0.732638888888889</v>
      </c>
      <c r="E755" s="271" t="n">
        <v>0.819444444444445</v>
      </c>
      <c r="G755" s="270" t="s">
        <v>254</v>
      </c>
      <c r="H755" s="281" t="s">
        <v>208</v>
      </c>
      <c r="I755" s="272" t="n">
        <v>1108</v>
      </c>
      <c r="J755" s="272" t="n">
        <v>23360</v>
      </c>
      <c r="K755" s="273" t="n">
        <v>21.0830324909747</v>
      </c>
    </row>
    <row r="756" customFormat="false" ht="13.5" hidden="false" customHeight="false" outlineLevel="0" collapsed="false">
      <c r="A756" s="269" t="n">
        <v>4939</v>
      </c>
      <c r="B756" s="281" t="s">
        <v>116</v>
      </c>
      <c r="C756" s="281" t="s">
        <v>85</v>
      </c>
      <c r="D756" s="271" t="n">
        <v>0.732638888888889</v>
      </c>
      <c r="E756" s="271" t="n">
        <v>0.819444444444445</v>
      </c>
      <c r="G756" s="270" t="s">
        <v>254</v>
      </c>
      <c r="H756" s="281" t="s">
        <v>209</v>
      </c>
      <c r="I756" s="272" t="n">
        <v>2617</v>
      </c>
      <c r="J756" s="272" t="n">
        <v>52260</v>
      </c>
      <c r="K756" s="273" t="n">
        <v>19.9694306457776</v>
      </c>
    </row>
    <row r="757" customFormat="false" ht="13.5" hidden="false" customHeight="false" outlineLevel="0" collapsed="false">
      <c r="A757" s="269" t="n">
        <v>4940</v>
      </c>
      <c r="B757" s="281" t="s">
        <v>116</v>
      </c>
      <c r="C757" s="281" t="s">
        <v>85</v>
      </c>
      <c r="D757" s="271" t="n">
        <v>0.732638888888889</v>
      </c>
      <c r="E757" s="271" t="n">
        <v>0.819444444444445</v>
      </c>
      <c r="G757" s="270" t="s">
        <v>254</v>
      </c>
      <c r="H757" s="281" t="s">
        <v>98</v>
      </c>
      <c r="I757" s="272" t="n">
        <v>2247</v>
      </c>
      <c r="J757" s="272" t="n">
        <v>46960</v>
      </c>
      <c r="K757" s="273" t="n">
        <v>20.8989764129951</v>
      </c>
    </row>
    <row r="758" customFormat="false" ht="13.5" hidden="false" customHeight="false" outlineLevel="0" collapsed="false">
      <c r="A758" s="269" t="n">
        <v>4941</v>
      </c>
      <c r="B758" s="281" t="s">
        <v>116</v>
      </c>
      <c r="C758" s="281" t="s">
        <v>85</v>
      </c>
      <c r="D758" s="271" t="n">
        <v>0.732638888888889</v>
      </c>
      <c r="E758" s="271" t="n">
        <v>0.819444444444445</v>
      </c>
      <c r="G758" s="270" t="s">
        <v>254</v>
      </c>
      <c r="H758" s="281" t="s">
        <v>89</v>
      </c>
      <c r="I758" s="272" t="n">
        <v>2247</v>
      </c>
      <c r="J758" s="272" t="n">
        <v>41060</v>
      </c>
      <c r="K758" s="273" t="n">
        <v>18.2732532265243</v>
      </c>
    </row>
    <row r="759" customFormat="false" ht="13.5" hidden="false" customHeight="false" outlineLevel="0" collapsed="false">
      <c r="A759" s="269" t="n">
        <v>4942</v>
      </c>
      <c r="B759" s="281" t="s">
        <v>116</v>
      </c>
      <c r="C759" s="281" t="s">
        <v>85</v>
      </c>
      <c r="D759" s="271" t="n">
        <v>0.732638888888889</v>
      </c>
      <c r="E759" s="271" t="n">
        <v>0.819444444444445</v>
      </c>
      <c r="G759" s="270" t="s">
        <v>254</v>
      </c>
      <c r="H759" s="281" t="s">
        <v>210</v>
      </c>
      <c r="I759" s="272" t="n">
        <v>2617</v>
      </c>
      <c r="J759" s="272" t="n">
        <v>49560</v>
      </c>
      <c r="K759" s="273" t="n">
        <v>18.9377149407719</v>
      </c>
    </row>
    <row r="760" customFormat="false" ht="13.5" hidden="false" customHeight="false" outlineLevel="0" collapsed="false">
      <c r="A760" s="269" t="n">
        <v>4943</v>
      </c>
      <c r="B760" s="281" t="s">
        <v>116</v>
      </c>
      <c r="C760" s="281" t="s">
        <v>85</v>
      </c>
      <c r="D760" s="271" t="n">
        <v>0.732638888888889</v>
      </c>
      <c r="E760" s="271" t="n">
        <v>0.819444444444445</v>
      </c>
      <c r="G760" s="270" t="s">
        <v>254</v>
      </c>
      <c r="H760" s="281" t="s">
        <v>211</v>
      </c>
      <c r="I760" s="272" t="n">
        <v>2617</v>
      </c>
      <c r="J760" s="272" t="n">
        <v>33510</v>
      </c>
      <c r="K760" s="273" t="n">
        <v>12.8047382499045</v>
      </c>
    </row>
    <row r="761" customFormat="false" ht="13.5" hidden="false" customHeight="false" outlineLevel="0" collapsed="false">
      <c r="A761" s="269" t="n">
        <v>4944</v>
      </c>
      <c r="B761" s="281" t="s">
        <v>116</v>
      </c>
      <c r="C761" s="281" t="s">
        <v>85</v>
      </c>
      <c r="D761" s="271" t="n">
        <v>0.732638888888889</v>
      </c>
      <c r="E761" s="271" t="n">
        <v>0.819444444444445</v>
      </c>
      <c r="G761" s="270" t="s">
        <v>254</v>
      </c>
      <c r="H761" s="281" t="s">
        <v>212</v>
      </c>
      <c r="I761" s="272" t="n">
        <v>2247</v>
      </c>
      <c r="J761" s="272" t="n">
        <v>30060</v>
      </c>
      <c r="K761" s="273" t="n">
        <v>13.3778371161549</v>
      </c>
    </row>
    <row r="762" customFormat="false" ht="13.5" hidden="false" customHeight="false" outlineLevel="0" collapsed="false">
      <c r="A762" s="269" t="n">
        <v>4945</v>
      </c>
      <c r="B762" s="281" t="s">
        <v>116</v>
      </c>
      <c r="C762" s="281" t="s">
        <v>85</v>
      </c>
      <c r="D762" s="271" t="n">
        <v>0.829861111111111</v>
      </c>
      <c r="E762" s="271" t="n">
        <v>0.913194444444445</v>
      </c>
      <c r="G762" s="270" t="s">
        <v>255</v>
      </c>
      <c r="H762" s="281" t="s">
        <v>205</v>
      </c>
      <c r="I762" s="272" t="n">
        <v>1508</v>
      </c>
      <c r="J762" s="272" t="n">
        <v>35760</v>
      </c>
      <c r="K762" s="273" t="n">
        <v>23.7135278514589</v>
      </c>
    </row>
    <row r="763" customFormat="false" ht="13.5" hidden="false" customHeight="false" outlineLevel="0" collapsed="false">
      <c r="A763" s="269" t="n">
        <v>4946</v>
      </c>
      <c r="B763" s="281" t="s">
        <v>116</v>
      </c>
      <c r="C763" s="281" t="s">
        <v>85</v>
      </c>
      <c r="D763" s="271" t="n">
        <v>0.829861111111111</v>
      </c>
      <c r="E763" s="271" t="n">
        <v>0.913194444444445</v>
      </c>
      <c r="G763" s="270" t="s">
        <v>255</v>
      </c>
      <c r="H763" s="281" t="s">
        <v>95</v>
      </c>
      <c r="I763" s="272" t="n">
        <v>1508</v>
      </c>
      <c r="J763" s="272" t="n">
        <v>36760</v>
      </c>
      <c r="K763" s="273" t="n">
        <v>24.3766578249337</v>
      </c>
    </row>
    <row r="764" customFormat="false" ht="13.5" hidden="false" customHeight="false" outlineLevel="0" collapsed="false">
      <c r="A764" s="269" t="n">
        <v>4947</v>
      </c>
      <c r="B764" s="281" t="s">
        <v>116</v>
      </c>
      <c r="C764" s="281" t="s">
        <v>85</v>
      </c>
      <c r="D764" s="271" t="n">
        <v>0.829861111111111</v>
      </c>
      <c r="E764" s="271" t="n">
        <v>0.913194444444445</v>
      </c>
      <c r="G764" s="270" t="s">
        <v>255</v>
      </c>
      <c r="H764" s="281" t="s">
        <v>88</v>
      </c>
      <c r="I764" s="272" t="n">
        <v>1108</v>
      </c>
      <c r="J764" s="272" t="n">
        <v>16060</v>
      </c>
      <c r="K764" s="273" t="n">
        <v>14.4945848375451</v>
      </c>
    </row>
    <row r="765" customFormat="false" ht="13.5" hidden="false" customHeight="false" outlineLevel="0" collapsed="false">
      <c r="A765" s="269" t="n">
        <v>4948</v>
      </c>
      <c r="B765" s="281" t="s">
        <v>116</v>
      </c>
      <c r="C765" s="281" t="s">
        <v>85</v>
      </c>
      <c r="D765" s="271" t="n">
        <v>0.829861111111111</v>
      </c>
      <c r="E765" s="271" t="n">
        <v>0.913194444444445</v>
      </c>
      <c r="G765" s="270" t="s">
        <v>255</v>
      </c>
      <c r="H765" s="281" t="s">
        <v>149</v>
      </c>
      <c r="I765" s="272" t="n">
        <v>1108</v>
      </c>
      <c r="J765" s="272" t="n">
        <v>18060</v>
      </c>
      <c r="K765" s="273" t="n">
        <v>16.2996389891697</v>
      </c>
    </row>
    <row r="766" customFormat="false" ht="13.5" hidden="false" customHeight="false" outlineLevel="0" collapsed="false">
      <c r="A766" s="269" t="n">
        <v>4949</v>
      </c>
      <c r="B766" s="281" t="s">
        <v>116</v>
      </c>
      <c r="C766" s="281" t="s">
        <v>85</v>
      </c>
      <c r="D766" s="271" t="n">
        <v>0.829861111111111</v>
      </c>
      <c r="E766" s="271" t="n">
        <v>0.913194444444445</v>
      </c>
      <c r="G766" s="270" t="s">
        <v>255</v>
      </c>
      <c r="H766" s="281" t="s">
        <v>206</v>
      </c>
      <c r="I766" s="272" t="n">
        <v>1108</v>
      </c>
      <c r="J766" s="272" t="n">
        <v>19660</v>
      </c>
      <c r="K766" s="273" t="n">
        <v>17.7436823104693</v>
      </c>
    </row>
    <row r="767" customFormat="false" ht="13.5" hidden="false" customHeight="false" outlineLevel="0" collapsed="false">
      <c r="A767" s="269" t="n">
        <v>4950</v>
      </c>
      <c r="B767" s="281" t="s">
        <v>116</v>
      </c>
      <c r="C767" s="281" t="s">
        <v>85</v>
      </c>
      <c r="D767" s="271" t="n">
        <v>0.829861111111111</v>
      </c>
      <c r="E767" s="271" t="n">
        <v>0.913194444444445</v>
      </c>
      <c r="G767" s="270" t="s">
        <v>255</v>
      </c>
      <c r="H767" s="281" t="s">
        <v>207</v>
      </c>
      <c r="I767" s="272" t="n">
        <v>1108</v>
      </c>
      <c r="J767" s="272" t="n">
        <v>21160</v>
      </c>
      <c r="K767" s="273" t="n">
        <v>19.0974729241877</v>
      </c>
    </row>
    <row r="768" customFormat="false" ht="13.5" hidden="false" customHeight="false" outlineLevel="0" collapsed="false">
      <c r="A768" s="269" t="n">
        <v>4951</v>
      </c>
      <c r="B768" s="281" t="s">
        <v>116</v>
      </c>
      <c r="C768" s="281" t="s">
        <v>85</v>
      </c>
      <c r="D768" s="271" t="n">
        <v>0.829861111111111</v>
      </c>
      <c r="E768" s="271" t="n">
        <v>0.913194444444445</v>
      </c>
      <c r="G768" s="270" t="s">
        <v>255</v>
      </c>
      <c r="H768" s="281" t="s">
        <v>208</v>
      </c>
      <c r="I768" s="272" t="n">
        <v>1108</v>
      </c>
      <c r="J768" s="272" t="n">
        <v>22860</v>
      </c>
      <c r="K768" s="273" t="n">
        <v>20.6317689530686</v>
      </c>
    </row>
    <row r="769" customFormat="false" ht="13.5" hidden="false" customHeight="false" outlineLevel="0" collapsed="false">
      <c r="A769" s="269" t="n">
        <v>4952</v>
      </c>
      <c r="B769" s="281" t="s">
        <v>116</v>
      </c>
      <c r="C769" s="281" t="s">
        <v>85</v>
      </c>
      <c r="D769" s="271" t="n">
        <v>0.829861111111111</v>
      </c>
      <c r="E769" s="271" t="n">
        <v>0.913194444444445</v>
      </c>
      <c r="G769" s="270" t="s">
        <v>255</v>
      </c>
      <c r="H769" s="281" t="s">
        <v>209</v>
      </c>
      <c r="I769" s="272" t="n">
        <v>2617</v>
      </c>
      <c r="J769" s="272" t="n">
        <v>52260</v>
      </c>
      <c r="K769" s="273" t="n">
        <v>19.9694306457776</v>
      </c>
    </row>
    <row r="770" customFormat="false" ht="13.5" hidden="false" customHeight="false" outlineLevel="0" collapsed="false">
      <c r="A770" s="269" t="n">
        <v>4953</v>
      </c>
      <c r="B770" s="281" t="s">
        <v>116</v>
      </c>
      <c r="C770" s="281" t="s">
        <v>85</v>
      </c>
      <c r="D770" s="271" t="n">
        <v>0.829861111111111</v>
      </c>
      <c r="E770" s="271" t="n">
        <v>0.913194444444445</v>
      </c>
      <c r="G770" s="270" t="s">
        <v>255</v>
      </c>
      <c r="H770" s="281" t="s">
        <v>98</v>
      </c>
      <c r="I770" s="272" t="n">
        <v>2247</v>
      </c>
      <c r="J770" s="272" t="n">
        <v>46960</v>
      </c>
      <c r="K770" s="273" t="n">
        <v>20.8989764129951</v>
      </c>
    </row>
    <row r="771" customFormat="false" ht="13.5" hidden="false" customHeight="false" outlineLevel="0" collapsed="false">
      <c r="A771" s="269" t="n">
        <v>4954</v>
      </c>
      <c r="B771" s="281" t="s">
        <v>116</v>
      </c>
      <c r="C771" s="281" t="s">
        <v>85</v>
      </c>
      <c r="D771" s="271" t="n">
        <v>0.829861111111111</v>
      </c>
      <c r="E771" s="271" t="n">
        <v>0.913194444444445</v>
      </c>
      <c r="G771" s="270" t="s">
        <v>255</v>
      </c>
      <c r="H771" s="281" t="s">
        <v>89</v>
      </c>
      <c r="I771" s="272" t="n">
        <v>2247</v>
      </c>
      <c r="J771" s="272" t="n">
        <v>41060</v>
      </c>
      <c r="K771" s="273" t="n">
        <v>18.2732532265243</v>
      </c>
    </row>
    <row r="772" customFormat="false" ht="13.5" hidden="false" customHeight="false" outlineLevel="0" collapsed="false">
      <c r="A772" s="269" t="n">
        <v>4955</v>
      </c>
      <c r="B772" s="281" t="s">
        <v>116</v>
      </c>
      <c r="C772" s="281" t="s">
        <v>85</v>
      </c>
      <c r="D772" s="271" t="n">
        <v>0.829861111111111</v>
      </c>
      <c r="E772" s="271" t="n">
        <v>0.913194444444445</v>
      </c>
      <c r="G772" s="270" t="s">
        <v>255</v>
      </c>
      <c r="H772" s="281" t="s">
        <v>210</v>
      </c>
      <c r="I772" s="272" t="n">
        <v>2617</v>
      </c>
      <c r="J772" s="272" t="n">
        <v>49560</v>
      </c>
      <c r="K772" s="273" t="n">
        <v>18.9377149407719</v>
      </c>
    </row>
    <row r="773" customFormat="false" ht="13.5" hidden="false" customHeight="false" outlineLevel="0" collapsed="false">
      <c r="A773" s="269" t="n">
        <v>4956</v>
      </c>
      <c r="B773" s="281" t="s">
        <v>116</v>
      </c>
      <c r="C773" s="281" t="s">
        <v>85</v>
      </c>
      <c r="D773" s="271" t="n">
        <v>0.829861111111111</v>
      </c>
      <c r="E773" s="271" t="n">
        <v>0.913194444444445</v>
      </c>
      <c r="G773" s="270" t="s">
        <v>255</v>
      </c>
      <c r="H773" s="281" t="s">
        <v>211</v>
      </c>
      <c r="I773" s="272" t="n">
        <v>2617</v>
      </c>
      <c r="J773" s="272" t="n">
        <v>33510</v>
      </c>
      <c r="K773" s="273" t="n">
        <v>12.8047382499045</v>
      </c>
    </row>
    <row r="774" customFormat="false" ht="13.5" hidden="false" customHeight="false" outlineLevel="0" collapsed="false">
      <c r="A774" s="269" t="n">
        <v>4957</v>
      </c>
      <c r="B774" s="281" t="s">
        <v>116</v>
      </c>
      <c r="C774" s="281" t="s">
        <v>85</v>
      </c>
      <c r="D774" s="271" t="n">
        <v>0.829861111111111</v>
      </c>
      <c r="E774" s="271" t="n">
        <v>0.913194444444445</v>
      </c>
      <c r="G774" s="270" t="s">
        <v>255</v>
      </c>
      <c r="H774" s="281" t="s">
        <v>212</v>
      </c>
      <c r="I774" s="272" t="n">
        <v>2247</v>
      </c>
      <c r="J774" s="272" t="n">
        <v>30060</v>
      </c>
      <c r="K774" s="273" t="n">
        <v>13.3778371161549</v>
      </c>
    </row>
    <row r="775" customFormat="false" ht="13.5" hidden="false" customHeight="false" outlineLevel="0" collapsed="false">
      <c r="A775" s="269" t="n">
        <v>5265</v>
      </c>
      <c r="B775" s="281" t="s">
        <v>120</v>
      </c>
      <c r="C775" s="281" t="s">
        <v>85</v>
      </c>
      <c r="D775" s="271" t="n">
        <v>0.552083333333333</v>
      </c>
      <c r="E775" s="271" t="n">
        <v>0.649305555555556</v>
      </c>
      <c r="G775" s="270" t="s">
        <v>256</v>
      </c>
      <c r="H775" s="281" t="s">
        <v>205</v>
      </c>
      <c r="I775" s="272" t="n">
        <v>1759</v>
      </c>
      <c r="J775" s="272" t="n">
        <v>47240</v>
      </c>
      <c r="K775" s="273" t="n">
        <v>26.8561682774304</v>
      </c>
    </row>
    <row r="776" customFormat="false" ht="13.5" hidden="false" customHeight="false" outlineLevel="0" collapsed="false">
      <c r="A776" s="269" t="n">
        <v>5266</v>
      </c>
      <c r="B776" s="281" t="s">
        <v>120</v>
      </c>
      <c r="C776" s="281" t="s">
        <v>85</v>
      </c>
      <c r="D776" s="271" t="n">
        <v>0.552083333333333</v>
      </c>
      <c r="E776" s="271" t="n">
        <v>0.649305555555556</v>
      </c>
      <c r="G776" s="270" t="s">
        <v>256</v>
      </c>
      <c r="H776" s="281" t="s">
        <v>95</v>
      </c>
      <c r="I776" s="272" t="n">
        <v>1759</v>
      </c>
      <c r="J776" s="272" t="n">
        <v>50440</v>
      </c>
      <c r="K776" s="273" t="n">
        <v>28.6753837407618</v>
      </c>
    </row>
    <row r="777" customFormat="false" ht="13.5" hidden="false" customHeight="false" outlineLevel="0" collapsed="false">
      <c r="A777" s="269" t="n">
        <v>5267</v>
      </c>
      <c r="B777" s="281" t="s">
        <v>120</v>
      </c>
      <c r="C777" s="281" t="s">
        <v>85</v>
      </c>
      <c r="D777" s="271" t="n">
        <v>0.552083333333333</v>
      </c>
      <c r="E777" s="271" t="n">
        <v>0.649305555555556</v>
      </c>
      <c r="G777" s="270" t="s">
        <v>256</v>
      </c>
      <c r="H777" s="281" t="s">
        <v>88</v>
      </c>
      <c r="I777" s="272" t="n">
        <v>1359</v>
      </c>
      <c r="J777" s="272" t="n">
        <v>24840</v>
      </c>
      <c r="K777" s="273" t="n">
        <v>18.2781456953642</v>
      </c>
    </row>
    <row r="778" customFormat="false" ht="13.5" hidden="false" customHeight="false" outlineLevel="0" collapsed="false">
      <c r="A778" s="269" t="n">
        <v>5268</v>
      </c>
      <c r="B778" s="281" t="s">
        <v>120</v>
      </c>
      <c r="C778" s="281" t="s">
        <v>85</v>
      </c>
      <c r="D778" s="271" t="n">
        <v>0.552083333333333</v>
      </c>
      <c r="E778" s="271" t="n">
        <v>0.649305555555556</v>
      </c>
      <c r="G778" s="270" t="s">
        <v>256</v>
      </c>
      <c r="H778" s="281" t="s">
        <v>149</v>
      </c>
      <c r="I778" s="272" t="n">
        <v>1359</v>
      </c>
      <c r="J778" s="272" t="n">
        <v>30340</v>
      </c>
      <c r="K778" s="273" t="n">
        <v>22.3252391464312</v>
      </c>
    </row>
    <row r="779" customFormat="false" ht="13.5" hidden="false" customHeight="false" outlineLevel="0" collapsed="false">
      <c r="A779" s="269" t="n">
        <v>5269</v>
      </c>
      <c r="B779" s="281" t="s">
        <v>120</v>
      </c>
      <c r="C779" s="281" t="s">
        <v>85</v>
      </c>
      <c r="D779" s="271" t="n">
        <v>0.552083333333333</v>
      </c>
      <c r="E779" s="271" t="n">
        <v>0.649305555555556</v>
      </c>
      <c r="G779" s="270" t="s">
        <v>256</v>
      </c>
      <c r="H779" s="281" t="s">
        <v>206</v>
      </c>
      <c r="I779" s="272" t="n">
        <v>1359</v>
      </c>
      <c r="J779" s="272" t="n">
        <v>31340</v>
      </c>
      <c r="K779" s="273" t="n">
        <v>23.0610743193525</v>
      </c>
    </row>
    <row r="780" customFormat="false" ht="13.5" hidden="false" customHeight="false" outlineLevel="0" collapsed="false">
      <c r="A780" s="269" t="n">
        <v>5270</v>
      </c>
      <c r="B780" s="281" t="s">
        <v>120</v>
      </c>
      <c r="C780" s="281" t="s">
        <v>85</v>
      </c>
      <c r="D780" s="271" t="n">
        <v>0.552083333333333</v>
      </c>
      <c r="E780" s="271" t="n">
        <v>0.649305555555556</v>
      </c>
      <c r="G780" s="270" t="s">
        <v>256</v>
      </c>
      <c r="H780" s="281" t="s">
        <v>207</v>
      </c>
      <c r="I780" s="272" t="n">
        <v>1359</v>
      </c>
      <c r="J780" s="272" t="n">
        <v>33340</v>
      </c>
      <c r="K780" s="273" t="n">
        <v>24.532744665195</v>
      </c>
    </row>
    <row r="781" customFormat="false" ht="13.5" hidden="false" customHeight="false" outlineLevel="0" collapsed="false">
      <c r="A781" s="269" t="n">
        <v>5271</v>
      </c>
      <c r="B781" s="281" t="s">
        <v>120</v>
      </c>
      <c r="C781" s="281" t="s">
        <v>85</v>
      </c>
      <c r="D781" s="271" t="n">
        <v>0.552083333333333</v>
      </c>
      <c r="E781" s="271" t="n">
        <v>0.649305555555556</v>
      </c>
      <c r="G781" s="270" t="s">
        <v>256</v>
      </c>
      <c r="H781" s="281" t="s">
        <v>208</v>
      </c>
      <c r="I781" s="272" t="n">
        <v>1359</v>
      </c>
      <c r="J781" s="272" t="n">
        <v>36140</v>
      </c>
      <c r="K781" s="273" t="n">
        <v>26.5930831493745</v>
      </c>
    </row>
    <row r="782" customFormat="false" ht="13.5" hidden="false" customHeight="false" outlineLevel="0" collapsed="false">
      <c r="A782" s="269" t="n">
        <v>5272</v>
      </c>
      <c r="B782" s="281" t="s">
        <v>120</v>
      </c>
      <c r="C782" s="281" t="s">
        <v>85</v>
      </c>
      <c r="D782" s="271" t="n">
        <v>0.552083333333333</v>
      </c>
      <c r="E782" s="271" t="n">
        <v>0.649305555555556</v>
      </c>
      <c r="G782" s="270" t="s">
        <v>256</v>
      </c>
      <c r="H782" s="281" t="s">
        <v>209</v>
      </c>
      <c r="I782" s="272" t="n">
        <v>3118</v>
      </c>
      <c r="J782" s="272" t="n">
        <v>64940</v>
      </c>
      <c r="K782" s="273" t="n">
        <v>20.8274534958307</v>
      </c>
    </row>
    <row r="783" customFormat="false" ht="13.5" hidden="false" customHeight="false" outlineLevel="0" collapsed="false">
      <c r="A783" s="269" t="n">
        <v>5273</v>
      </c>
      <c r="B783" s="281" t="s">
        <v>120</v>
      </c>
      <c r="C783" s="281" t="s">
        <v>85</v>
      </c>
      <c r="D783" s="271" t="n">
        <v>0.552083333333333</v>
      </c>
      <c r="E783" s="271" t="n">
        <v>0.649305555555556</v>
      </c>
      <c r="G783" s="270" t="s">
        <v>256</v>
      </c>
      <c r="H783" s="281" t="s">
        <v>98</v>
      </c>
      <c r="I783" s="272" t="n">
        <v>2665</v>
      </c>
      <c r="J783" s="272" t="n">
        <v>58540</v>
      </c>
      <c r="K783" s="273" t="n">
        <v>21.9662288930582</v>
      </c>
    </row>
    <row r="784" customFormat="false" ht="13.5" hidden="false" customHeight="false" outlineLevel="0" collapsed="false">
      <c r="A784" s="269" t="n">
        <v>5274</v>
      </c>
      <c r="B784" s="281" t="s">
        <v>120</v>
      </c>
      <c r="C784" s="281" t="s">
        <v>85</v>
      </c>
      <c r="D784" s="271" t="n">
        <v>0.552083333333333</v>
      </c>
      <c r="E784" s="271" t="n">
        <v>0.649305555555556</v>
      </c>
      <c r="G784" s="270" t="s">
        <v>256</v>
      </c>
      <c r="H784" s="281" t="s">
        <v>89</v>
      </c>
      <c r="I784" s="272" t="n">
        <v>2665</v>
      </c>
      <c r="J784" s="272" t="n">
        <v>54140</v>
      </c>
      <c r="K784" s="273" t="n">
        <v>20.3151969981238</v>
      </c>
    </row>
    <row r="785" customFormat="false" ht="13.5" hidden="false" customHeight="false" outlineLevel="0" collapsed="false">
      <c r="A785" s="269" t="n">
        <v>5275</v>
      </c>
      <c r="B785" s="281" t="s">
        <v>120</v>
      </c>
      <c r="C785" s="281" t="s">
        <v>85</v>
      </c>
      <c r="D785" s="271" t="n">
        <v>0.552083333333333</v>
      </c>
      <c r="E785" s="271" t="n">
        <v>0.649305555555556</v>
      </c>
      <c r="G785" s="270" t="s">
        <v>256</v>
      </c>
      <c r="H785" s="281" t="s">
        <v>210</v>
      </c>
      <c r="I785" s="272" t="n">
        <v>3118</v>
      </c>
      <c r="J785" s="272" t="n">
        <v>60540</v>
      </c>
      <c r="K785" s="273" t="n">
        <v>19.4162924951892</v>
      </c>
    </row>
    <row r="786" customFormat="false" ht="13.5" hidden="false" customHeight="false" outlineLevel="0" collapsed="false">
      <c r="A786" s="269" t="n">
        <v>5276</v>
      </c>
      <c r="B786" s="281" t="s">
        <v>120</v>
      </c>
      <c r="C786" s="281" t="s">
        <v>85</v>
      </c>
      <c r="D786" s="271" t="n">
        <v>0.552083333333333</v>
      </c>
      <c r="E786" s="271" t="n">
        <v>0.649305555555556</v>
      </c>
      <c r="G786" s="270" t="s">
        <v>256</v>
      </c>
      <c r="H786" s="281" t="s">
        <v>211</v>
      </c>
      <c r="I786" s="272" t="n">
        <v>3118</v>
      </c>
      <c r="J786" s="272" t="n">
        <v>41090</v>
      </c>
      <c r="K786" s="273" t="n">
        <v>13.1783194355356</v>
      </c>
    </row>
    <row r="787" customFormat="false" ht="13.5" hidden="false" customHeight="false" outlineLevel="0" collapsed="false">
      <c r="A787" s="269" t="n">
        <v>5277</v>
      </c>
      <c r="B787" s="281" t="s">
        <v>120</v>
      </c>
      <c r="C787" s="281" t="s">
        <v>85</v>
      </c>
      <c r="D787" s="271" t="n">
        <v>0.552083333333333</v>
      </c>
      <c r="E787" s="271" t="n">
        <v>0.649305555555556</v>
      </c>
      <c r="G787" s="270" t="s">
        <v>256</v>
      </c>
      <c r="H787" s="281" t="s">
        <v>212</v>
      </c>
      <c r="I787" s="272" t="n">
        <v>2665</v>
      </c>
      <c r="J787" s="272" t="n">
        <v>35490</v>
      </c>
      <c r="K787" s="273" t="n">
        <v>13.3170731707317</v>
      </c>
    </row>
    <row r="788" customFormat="false" ht="13.5" hidden="false" customHeight="false" outlineLevel="0" collapsed="false">
      <c r="A788" s="269" t="n">
        <v>5278</v>
      </c>
      <c r="B788" s="281" t="s">
        <v>120</v>
      </c>
      <c r="C788" s="281" t="s">
        <v>85</v>
      </c>
      <c r="D788" s="271" t="n">
        <v>0.756944444444445</v>
      </c>
      <c r="E788" s="271" t="n">
        <v>0.854166666666667</v>
      </c>
      <c r="G788" s="270" t="s">
        <v>257</v>
      </c>
      <c r="H788" s="281" t="s">
        <v>205</v>
      </c>
      <c r="I788" s="272" t="n">
        <v>1759</v>
      </c>
      <c r="J788" s="272" t="n">
        <v>47240</v>
      </c>
      <c r="K788" s="273" t="n">
        <v>26.8561682774304</v>
      </c>
    </row>
    <row r="789" customFormat="false" ht="13.5" hidden="false" customHeight="false" outlineLevel="0" collapsed="false">
      <c r="A789" s="269" t="n">
        <v>5279</v>
      </c>
      <c r="B789" s="281" t="s">
        <v>120</v>
      </c>
      <c r="C789" s="281" t="s">
        <v>85</v>
      </c>
      <c r="D789" s="271" t="n">
        <v>0.756944444444445</v>
      </c>
      <c r="E789" s="271" t="n">
        <v>0.854166666666667</v>
      </c>
      <c r="G789" s="270" t="s">
        <v>257</v>
      </c>
      <c r="H789" s="281" t="s">
        <v>95</v>
      </c>
      <c r="I789" s="272" t="n">
        <v>1759</v>
      </c>
      <c r="J789" s="272" t="n">
        <v>50440</v>
      </c>
      <c r="K789" s="273" t="n">
        <v>28.6753837407618</v>
      </c>
    </row>
    <row r="790" customFormat="false" ht="13.5" hidden="false" customHeight="false" outlineLevel="0" collapsed="false">
      <c r="A790" s="269" t="n">
        <v>5280</v>
      </c>
      <c r="B790" s="281" t="s">
        <v>120</v>
      </c>
      <c r="C790" s="281" t="s">
        <v>85</v>
      </c>
      <c r="D790" s="271" t="n">
        <v>0.756944444444445</v>
      </c>
      <c r="E790" s="271" t="n">
        <v>0.854166666666667</v>
      </c>
      <c r="G790" s="270" t="s">
        <v>257</v>
      </c>
      <c r="H790" s="281" t="s">
        <v>88</v>
      </c>
      <c r="I790" s="272" t="n">
        <v>1359</v>
      </c>
      <c r="J790" s="272" t="n">
        <v>24840</v>
      </c>
      <c r="K790" s="273" t="n">
        <v>18.2781456953642</v>
      </c>
    </row>
    <row r="791" customFormat="false" ht="13.5" hidden="false" customHeight="false" outlineLevel="0" collapsed="false">
      <c r="A791" s="269" t="n">
        <v>5281</v>
      </c>
      <c r="B791" s="281" t="s">
        <v>120</v>
      </c>
      <c r="C791" s="281" t="s">
        <v>85</v>
      </c>
      <c r="D791" s="271" t="n">
        <v>0.756944444444445</v>
      </c>
      <c r="E791" s="271" t="n">
        <v>0.854166666666667</v>
      </c>
      <c r="G791" s="270" t="s">
        <v>257</v>
      </c>
      <c r="H791" s="281" t="s">
        <v>149</v>
      </c>
      <c r="I791" s="272" t="n">
        <v>1359</v>
      </c>
      <c r="J791" s="272" t="n">
        <v>30340</v>
      </c>
      <c r="K791" s="273" t="n">
        <v>22.3252391464312</v>
      </c>
    </row>
    <row r="792" customFormat="false" ht="13.5" hidden="false" customHeight="false" outlineLevel="0" collapsed="false">
      <c r="A792" s="269" t="n">
        <v>5282</v>
      </c>
      <c r="B792" s="281" t="s">
        <v>120</v>
      </c>
      <c r="C792" s="281" t="s">
        <v>85</v>
      </c>
      <c r="D792" s="271" t="n">
        <v>0.756944444444445</v>
      </c>
      <c r="E792" s="271" t="n">
        <v>0.854166666666667</v>
      </c>
      <c r="G792" s="270" t="s">
        <v>257</v>
      </c>
      <c r="H792" s="281" t="s">
        <v>206</v>
      </c>
      <c r="I792" s="272" t="n">
        <v>1359</v>
      </c>
      <c r="J792" s="272" t="n">
        <v>31340</v>
      </c>
      <c r="K792" s="273" t="n">
        <v>23.0610743193525</v>
      </c>
    </row>
    <row r="793" customFormat="false" ht="13.5" hidden="false" customHeight="false" outlineLevel="0" collapsed="false">
      <c r="A793" s="269" t="n">
        <v>5283</v>
      </c>
      <c r="B793" s="281" t="s">
        <v>120</v>
      </c>
      <c r="C793" s="281" t="s">
        <v>85</v>
      </c>
      <c r="D793" s="271" t="n">
        <v>0.756944444444445</v>
      </c>
      <c r="E793" s="271" t="n">
        <v>0.854166666666667</v>
      </c>
      <c r="G793" s="270" t="s">
        <v>257</v>
      </c>
      <c r="H793" s="281" t="s">
        <v>207</v>
      </c>
      <c r="I793" s="272" t="n">
        <v>1359</v>
      </c>
      <c r="J793" s="272" t="n">
        <v>33340</v>
      </c>
      <c r="K793" s="273" t="n">
        <v>24.532744665195</v>
      </c>
    </row>
    <row r="794" customFormat="false" ht="13.5" hidden="false" customHeight="false" outlineLevel="0" collapsed="false">
      <c r="A794" s="269" t="n">
        <v>5284</v>
      </c>
      <c r="B794" s="281" t="s">
        <v>120</v>
      </c>
      <c r="C794" s="281" t="s">
        <v>85</v>
      </c>
      <c r="D794" s="271" t="n">
        <v>0.756944444444445</v>
      </c>
      <c r="E794" s="271" t="n">
        <v>0.854166666666667</v>
      </c>
      <c r="G794" s="270" t="s">
        <v>257</v>
      </c>
      <c r="H794" s="281" t="s">
        <v>208</v>
      </c>
      <c r="I794" s="272" t="n">
        <v>1359</v>
      </c>
      <c r="J794" s="272" t="n">
        <v>36140</v>
      </c>
      <c r="K794" s="273" t="n">
        <v>26.5930831493745</v>
      </c>
    </row>
    <row r="795" customFormat="false" ht="13.5" hidden="false" customHeight="false" outlineLevel="0" collapsed="false">
      <c r="A795" s="269" t="n">
        <v>5285</v>
      </c>
      <c r="B795" s="281" t="s">
        <v>120</v>
      </c>
      <c r="C795" s="281" t="s">
        <v>85</v>
      </c>
      <c r="D795" s="271" t="n">
        <v>0.756944444444445</v>
      </c>
      <c r="E795" s="271" t="n">
        <v>0.854166666666667</v>
      </c>
      <c r="G795" s="270" t="s">
        <v>257</v>
      </c>
      <c r="H795" s="281" t="s">
        <v>209</v>
      </c>
      <c r="I795" s="272" t="n">
        <v>3118</v>
      </c>
      <c r="J795" s="272" t="n">
        <v>64940</v>
      </c>
      <c r="K795" s="273" t="n">
        <v>20.8274534958307</v>
      </c>
    </row>
    <row r="796" customFormat="false" ht="13.5" hidden="false" customHeight="false" outlineLevel="0" collapsed="false">
      <c r="A796" s="269" t="n">
        <v>5286</v>
      </c>
      <c r="B796" s="281" t="s">
        <v>120</v>
      </c>
      <c r="C796" s="281" t="s">
        <v>85</v>
      </c>
      <c r="D796" s="271" t="n">
        <v>0.756944444444445</v>
      </c>
      <c r="E796" s="271" t="n">
        <v>0.854166666666667</v>
      </c>
      <c r="G796" s="270" t="s">
        <v>257</v>
      </c>
      <c r="H796" s="281" t="s">
        <v>98</v>
      </c>
      <c r="I796" s="272" t="n">
        <v>2665</v>
      </c>
      <c r="J796" s="272" t="n">
        <v>58540</v>
      </c>
      <c r="K796" s="273" t="n">
        <v>21.9662288930582</v>
      </c>
    </row>
    <row r="797" customFormat="false" ht="13.5" hidden="false" customHeight="false" outlineLevel="0" collapsed="false">
      <c r="A797" s="269" t="n">
        <v>5287</v>
      </c>
      <c r="B797" s="281" t="s">
        <v>120</v>
      </c>
      <c r="C797" s="281" t="s">
        <v>85</v>
      </c>
      <c r="D797" s="271" t="n">
        <v>0.756944444444445</v>
      </c>
      <c r="E797" s="271" t="n">
        <v>0.854166666666667</v>
      </c>
      <c r="G797" s="270" t="s">
        <v>257</v>
      </c>
      <c r="H797" s="281" t="s">
        <v>89</v>
      </c>
      <c r="I797" s="272" t="n">
        <v>2665</v>
      </c>
      <c r="J797" s="272" t="n">
        <v>47240</v>
      </c>
      <c r="K797" s="273" t="n">
        <v>17.7260787992495</v>
      </c>
    </row>
    <row r="798" customFormat="false" ht="13.5" hidden="false" customHeight="false" outlineLevel="0" collapsed="false">
      <c r="A798" s="269" t="n">
        <v>5288</v>
      </c>
      <c r="B798" s="281" t="s">
        <v>120</v>
      </c>
      <c r="C798" s="281" t="s">
        <v>85</v>
      </c>
      <c r="D798" s="271" t="n">
        <v>0.756944444444445</v>
      </c>
      <c r="E798" s="271" t="n">
        <v>0.854166666666667</v>
      </c>
      <c r="G798" s="270" t="s">
        <v>257</v>
      </c>
      <c r="H798" s="281" t="s">
        <v>210</v>
      </c>
      <c r="I798" s="272" t="n">
        <v>3118</v>
      </c>
      <c r="J798" s="272" t="n">
        <v>60540</v>
      </c>
      <c r="K798" s="273" t="n">
        <v>19.4162924951892</v>
      </c>
    </row>
    <row r="799" customFormat="false" ht="13.5" hidden="false" customHeight="false" outlineLevel="0" collapsed="false">
      <c r="A799" s="269" t="n">
        <v>5289</v>
      </c>
      <c r="B799" s="281" t="s">
        <v>120</v>
      </c>
      <c r="C799" s="281" t="s">
        <v>85</v>
      </c>
      <c r="D799" s="271" t="n">
        <v>0.756944444444445</v>
      </c>
      <c r="E799" s="271" t="n">
        <v>0.854166666666667</v>
      </c>
      <c r="G799" s="270" t="s">
        <v>257</v>
      </c>
      <c r="H799" s="281" t="s">
        <v>211</v>
      </c>
      <c r="I799" s="272" t="n">
        <v>3118</v>
      </c>
      <c r="J799" s="272" t="n">
        <v>41090</v>
      </c>
      <c r="K799" s="273" t="n">
        <v>13.1783194355356</v>
      </c>
    </row>
    <row r="800" customFormat="false" ht="13.5" hidden="false" customHeight="false" outlineLevel="0" collapsed="false">
      <c r="A800" s="269" t="n">
        <v>5290</v>
      </c>
      <c r="B800" s="281" t="s">
        <v>120</v>
      </c>
      <c r="C800" s="281" t="s">
        <v>85</v>
      </c>
      <c r="D800" s="271" t="n">
        <v>0.756944444444445</v>
      </c>
      <c r="E800" s="271" t="n">
        <v>0.854166666666667</v>
      </c>
      <c r="G800" s="270" t="s">
        <v>257</v>
      </c>
      <c r="H800" s="281" t="s">
        <v>212</v>
      </c>
      <c r="I800" s="272" t="n">
        <v>2665</v>
      </c>
      <c r="J800" s="272" t="n">
        <v>35490</v>
      </c>
      <c r="K800" s="273" t="n">
        <v>13.3170731707317</v>
      </c>
    </row>
    <row r="801" customFormat="false" ht="13.5" hidden="false" customHeight="false" outlineLevel="0" collapsed="false">
      <c r="A801" s="269" t="n">
        <v>5414</v>
      </c>
      <c r="B801" s="281" t="s">
        <v>125</v>
      </c>
      <c r="C801" s="281" t="s">
        <v>85</v>
      </c>
      <c r="D801" s="271" t="n">
        <v>0.486111111111111</v>
      </c>
      <c r="E801" s="271" t="n">
        <v>0.590277777777778</v>
      </c>
      <c r="G801" s="270" t="s">
        <v>258</v>
      </c>
      <c r="H801" s="281" t="s">
        <v>205</v>
      </c>
      <c r="I801" s="272" t="n">
        <v>1853</v>
      </c>
      <c r="J801" s="272" t="n">
        <v>50140</v>
      </c>
      <c r="K801" s="273" t="n">
        <v>27.0588235294118</v>
      </c>
    </row>
    <row r="802" customFormat="false" ht="13.5" hidden="false" customHeight="false" outlineLevel="0" collapsed="false">
      <c r="A802" s="269" t="n">
        <v>5415</v>
      </c>
      <c r="B802" s="281" t="s">
        <v>125</v>
      </c>
      <c r="C802" s="281" t="s">
        <v>85</v>
      </c>
      <c r="D802" s="271" t="n">
        <v>0.486111111111111</v>
      </c>
      <c r="E802" s="271" t="n">
        <v>0.590277777777778</v>
      </c>
      <c r="G802" s="270" t="s">
        <v>258</v>
      </c>
      <c r="H802" s="281" t="s">
        <v>95</v>
      </c>
      <c r="I802" s="272" t="n">
        <v>1853</v>
      </c>
      <c r="J802" s="272" t="n">
        <v>52940</v>
      </c>
      <c r="K802" s="273" t="n">
        <v>28.5698866702644</v>
      </c>
    </row>
    <row r="803" customFormat="false" ht="13.5" hidden="false" customHeight="false" outlineLevel="0" collapsed="false">
      <c r="A803" s="269" t="n">
        <v>5416</v>
      </c>
      <c r="B803" s="281" t="s">
        <v>125</v>
      </c>
      <c r="C803" s="281" t="s">
        <v>85</v>
      </c>
      <c r="D803" s="271" t="n">
        <v>0.486111111111111</v>
      </c>
      <c r="E803" s="271" t="n">
        <v>0.590277777777778</v>
      </c>
      <c r="G803" s="270" t="s">
        <v>258</v>
      </c>
      <c r="H803" s="281" t="s">
        <v>88</v>
      </c>
      <c r="I803" s="272" t="n">
        <v>1453</v>
      </c>
      <c r="J803" s="272" t="n">
        <v>19940</v>
      </c>
      <c r="K803" s="273" t="n">
        <v>13.7233310392292</v>
      </c>
    </row>
    <row r="804" customFormat="false" ht="13.5" hidden="false" customHeight="false" outlineLevel="0" collapsed="false">
      <c r="A804" s="269" t="n">
        <v>5417</v>
      </c>
      <c r="B804" s="281" t="s">
        <v>125</v>
      </c>
      <c r="C804" s="281" t="s">
        <v>85</v>
      </c>
      <c r="D804" s="271" t="n">
        <v>0.486111111111111</v>
      </c>
      <c r="E804" s="271" t="n">
        <v>0.590277777777778</v>
      </c>
      <c r="G804" s="270" t="s">
        <v>258</v>
      </c>
      <c r="H804" s="281" t="s">
        <v>149</v>
      </c>
      <c r="I804" s="272" t="n">
        <v>1453</v>
      </c>
      <c r="J804" s="272" t="n">
        <v>25440</v>
      </c>
      <c r="K804" s="273" t="n">
        <v>17.5086028905712</v>
      </c>
    </row>
    <row r="805" customFormat="false" ht="13.5" hidden="false" customHeight="false" outlineLevel="0" collapsed="false">
      <c r="A805" s="269" t="n">
        <v>5418</v>
      </c>
      <c r="B805" s="281" t="s">
        <v>125</v>
      </c>
      <c r="C805" s="281" t="s">
        <v>85</v>
      </c>
      <c r="D805" s="271" t="n">
        <v>0.486111111111111</v>
      </c>
      <c r="E805" s="271" t="n">
        <v>0.590277777777778</v>
      </c>
      <c r="G805" s="270" t="s">
        <v>258</v>
      </c>
      <c r="H805" s="281" t="s">
        <v>206</v>
      </c>
      <c r="I805" s="272" t="n">
        <v>1453</v>
      </c>
      <c r="J805" s="272" t="n">
        <v>26440</v>
      </c>
      <c r="K805" s="273" t="n">
        <v>18.1968341362698</v>
      </c>
    </row>
    <row r="806" customFormat="false" ht="13.5" hidden="false" customHeight="false" outlineLevel="0" collapsed="false">
      <c r="A806" s="269" t="n">
        <v>5419</v>
      </c>
      <c r="B806" s="281" t="s">
        <v>125</v>
      </c>
      <c r="C806" s="281" t="s">
        <v>85</v>
      </c>
      <c r="D806" s="271" t="n">
        <v>0.486111111111111</v>
      </c>
      <c r="E806" s="271" t="n">
        <v>0.590277777777778</v>
      </c>
      <c r="G806" s="270" t="s">
        <v>258</v>
      </c>
      <c r="H806" s="281" t="s">
        <v>207</v>
      </c>
      <c r="I806" s="272" t="n">
        <v>1453</v>
      </c>
      <c r="J806" s="272" t="n">
        <v>28440</v>
      </c>
      <c r="K806" s="273" t="n">
        <v>19.5732966276669</v>
      </c>
    </row>
    <row r="807" customFormat="false" ht="13.5" hidden="false" customHeight="false" outlineLevel="0" collapsed="false">
      <c r="A807" s="269" t="n">
        <v>5420</v>
      </c>
      <c r="B807" s="281" t="s">
        <v>125</v>
      </c>
      <c r="C807" s="281" t="s">
        <v>85</v>
      </c>
      <c r="D807" s="271" t="n">
        <v>0.486111111111111</v>
      </c>
      <c r="E807" s="271" t="n">
        <v>0.590277777777778</v>
      </c>
      <c r="G807" s="270" t="s">
        <v>258</v>
      </c>
      <c r="H807" s="281" t="s">
        <v>208</v>
      </c>
      <c r="I807" s="272" t="n">
        <v>1453</v>
      </c>
      <c r="J807" s="272" t="n">
        <v>31240</v>
      </c>
      <c r="K807" s="273" t="n">
        <v>21.5003441156228</v>
      </c>
    </row>
    <row r="808" customFormat="false" ht="13.5" hidden="false" customHeight="false" outlineLevel="0" collapsed="false">
      <c r="A808" s="269" t="n">
        <v>5421</v>
      </c>
      <c r="B808" s="281" t="s">
        <v>125</v>
      </c>
      <c r="C808" s="281" t="s">
        <v>85</v>
      </c>
      <c r="D808" s="271" t="n">
        <v>0.486111111111111</v>
      </c>
      <c r="E808" s="271" t="n">
        <v>0.590277777777778</v>
      </c>
      <c r="G808" s="270" t="s">
        <v>258</v>
      </c>
      <c r="H808" s="281" t="s">
        <v>209</v>
      </c>
      <c r="I808" s="272" t="n">
        <v>3307</v>
      </c>
      <c r="J808" s="272" t="n">
        <v>68440</v>
      </c>
      <c r="K808" s="273" t="n">
        <v>20.6954944058059</v>
      </c>
    </row>
    <row r="809" customFormat="false" ht="13.5" hidden="false" customHeight="false" outlineLevel="0" collapsed="false">
      <c r="A809" s="269" t="n">
        <v>5422</v>
      </c>
      <c r="B809" s="281" t="s">
        <v>125</v>
      </c>
      <c r="C809" s="281" t="s">
        <v>85</v>
      </c>
      <c r="D809" s="271" t="n">
        <v>0.486111111111111</v>
      </c>
      <c r="E809" s="271" t="n">
        <v>0.590277777777778</v>
      </c>
      <c r="G809" s="270" t="s">
        <v>258</v>
      </c>
      <c r="H809" s="281" t="s">
        <v>98</v>
      </c>
      <c r="I809" s="272" t="n">
        <v>2822</v>
      </c>
      <c r="J809" s="272" t="n">
        <v>61740</v>
      </c>
      <c r="K809" s="273" t="n">
        <v>21.8781006378455</v>
      </c>
    </row>
    <row r="810" customFormat="false" ht="13.5" hidden="false" customHeight="false" outlineLevel="0" collapsed="false">
      <c r="A810" s="269" t="n">
        <v>5423</v>
      </c>
      <c r="B810" s="281" t="s">
        <v>125</v>
      </c>
      <c r="C810" s="281" t="s">
        <v>85</v>
      </c>
      <c r="D810" s="271" t="n">
        <v>0.486111111111111</v>
      </c>
      <c r="E810" s="271" t="n">
        <v>0.590277777777778</v>
      </c>
      <c r="G810" s="270" t="s">
        <v>258</v>
      </c>
      <c r="H810" s="281" t="s">
        <v>89</v>
      </c>
      <c r="I810" s="272" t="n">
        <v>2822</v>
      </c>
      <c r="J810" s="272" t="n">
        <v>40640</v>
      </c>
      <c r="K810" s="273" t="n">
        <v>14.4011339475549</v>
      </c>
    </row>
    <row r="811" customFormat="false" ht="13.5" hidden="false" customHeight="false" outlineLevel="0" collapsed="false">
      <c r="A811" s="269" t="n">
        <v>5424</v>
      </c>
      <c r="B811" s="281" t="s">
        <v>125</v>
      </c>
      <c r="C811" s="281" t="s">
        <v>85</v>
      </c>
      <c r="D811" s="271" t="n">
        <v>0.486111111111111</v>
      </c>
      <c r="E811" s="271" t="n">
        <v>0.590277777777778</v>
      </c>
      <c r="G811" s="270" t="s">
        <v>258</v>
      </c>
      <c r="H811" s="281" t="s">
        <v>210</v>
      </c>
      <c r="I811" s="272" t="n">
        <v>3307</v>
      </c>
      <c r="J811" s="272" t="n">
        <v>63690</v>
      </c>
      <c r="K811" s="273" t="n">
        <v>19.2591472633807</v>
      </c>
    </row>
    <row r="812" customFormat="false" ht="13.5" hidden="false" customHeight="false" outlineLevel="0" collapsed="false">
      <c r="A812" s="269" t="n">
        <v>5425</v>
      </c>
      <c r="B812" s="281" t="s">
        <v>125</v>
      </c>
      <c r="C812" s="281" t="s">
        <v>85</v>
      </c>
      <c r="D812" s="271" t="n">
        <v>0.486111111111111</v>
      </c>
      <c r="E812" s="271" t="n">
        <v>0.590277777777778</v>
      </c>
      <c r="G812" s="270" t="s">
        <v>258</v>
      </c>
      <c r="H812" s="281" t="s">
        <v>211</v>
      </c>
      <c r="I812" s="272" t="n">
        <v>3307</v>
      </c>
      <c r="J812" s="272" t="n">
        <v>42890</v>
      </c>
      <c r="K812" s="273" t="n">
        <v>12.969458723919</v>
      </c>
    </row>
    <row r="813" customFormat="false" ht="13.5" hidden="false" customHeight="false" outlineLevel="0" collapsed="false">
      <c r="A813" s="269" t="n">
        <v>5426</v>
      </c>
      <c r="B813" s="281" t="s">
        <v>125</v>
      </c>
      <c r="C813" s="281" t="s">
        <v>85</v>
      </c>
      <c r="D813" s="271" t="n">
        <v>0.486111111111111</v>
      </c>
      <c r="E813" s="271" t="n">
        <v>0.590277777777778</v>
      </c>
      <c r="G813" s="270" t="s">
        <v>258</v>
      </c>
      <c r="H813" s="281" t="s">
        <v>212</v>
      </c>
      <c r="I813" s="272" t="n">
        <v>2822</v>
      </c>
      <c r="J813" s="272" t="n">
        <v>37090</v>
      </c>
      <c r="K813" s="27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9</v>
      </c>
      <c r="B1" s="304"/>
      <c r="C1" s="304"/>
      <c r="D1" s="297" t="n">
        <f aca="false">COUNTA(D3:D10001)</f>
        <v>765</v>
      </c>
      <c r="G1" s="305" t="s">
        <v>26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4</v>
      </c>
      <c r="L2" s="307" t="s">
        <v>12</v>
      </c>
      <c r="M2" s="308" t="s">
        <v>13</v>
      </c>
      <c r="N2" s="307" t="s">
        <v>84</v>
      </c>
    </row>
    <row r="3" customFormat="false" ht="13.5" hidden="false" customHeight="false" outlineLevel="0" collapsed="false">
      <c r="A3" s="297" t="n">
        <v>3222</v>
      </c>
      <c r="B3" s="309" t="s">
        <v>85</v>
      </c>
      <c r="C3" s="309" t="s">
        <v>86</v>
      </c>
      <c r="D3" s="299" t="n">
        <v>0.333333333333333</v>
      </c>
      <c r="E3" s="299" t="n">
        <v>0.413194444444444</v>
      </c>
      <c r="G3" s="298" t="s">
        <v>87</v>
      </c>
      <c r="H3" s="309" t="s">
        <v>207</v>
      </c>
      <c r="I3" s="300" t="n">
        <v>999</v>
      </c>
      <c r="J3" s="300" t="n">
        <v>19010</v>
      </c>
      <c r="K3" s="301" t="n">
        <v>19.029029029029</v>
      </c>
    </row>
    <row r="4" customFormat="false" ht="13.5" hidden="false" customHeight="false" outlineLevel="0" collapsed="false">
      <c r="A4" s="297" t="n">
        <v>3226</v>
      </c>
      <c r="B4" s="309" t="s">
        <v>85</v>
      </c>
      <c r="C4" s="309" t="s">
        <v>86</v>
      </c>
      <c r="D4" s="299" t="n">
        <v>0.333333333333333</v>
      </c>
      <c r="E4" s="299" t="n">
        <v>0.413194444444444</v>
      </c>
      <c r="G4" s="298" t="s">
        <v>75</v>
      </c>
      <c r="H4" s="309" t="s">
        <v>89</v>
      </c>
      <c r="I4" s="300" t="n">
        <v>2065</v>
      </c>
      <c r="J4" s="300" t="n">
        <v>26210</v>
      </c>
      <c r="K4" s="301" t="n">
        <v>12.6924939467312</v>
      </c>
    </row>
    <row r="5" customFormat="false" ht="13.5" hidden="false" customHeight="false" outlineLevel="0" collapsed="false">
      <c r="A5" s="297" t="n">
        <v>3232</v>
      </c>
      <c r="B5" s="309" t="s">
        <v>85</v>
      </c>
      <c r="C5" s="309" t="s">
        <v>86</v>
      </c>
      <c r="D5" s="299" t="n">
        <v>0.579861111111111</v>
      </c>
      <c r="E5" s="299" t="n">
        <v>0.663194444444444</v>
      </c>
      <c r="G5" s="298" t="s">
        <v>38</v>
      </c>
      <c r="H5" s="309" t="s">
        <v>88</v>
      </c>
      <c r="I5" s="300" t="n">
        <v>999</v>
      </c>
      <c r="J5" s="300" t="n">
        <v>14710</v>
      </c>
      <c r="K5" s="301" t="n">
        <v>14.7247247247247</v>
      </c>
    </row>
    <row r="6" customFormat="false" ht="13.5" hidden="false" customHeight="false" outlineLevel="0" collapsed="false">
      <c r="A6" s="297" t="n">
        <v>3239</v>
      </c>
      <c r="B6" s="309" t="s">
        <v>85</v>
      </c>
      <c r="C6" s="309" t="s">
        <v>86</v>
      </c>
      <c r="D6" s="299" t="n">
        <v>0.579861111111111</v>
      </c>
      <c r="E6" s="299" t="n">
        <v>0.663194444444444</v>
      </c>
      <c r="G6" s="298" t="s">
        <v>90</v>
      </c>
      <c r="H6" s="309" t="s">
        <v>89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3245</v>
      </c>
      <c r="B7" s="309" t="s">
        <v>85</v>
      </c>
      <c r="C7" s="309" t="s">
        <v>86</v>
      </c>
      <c r="D7" s="299" t="n">
        <v>0.677083333333333</v>
      </c>
      <c r="E7" s="299" t="n">
        <v>0.756944444444445</v>
      </c>
      <c r="G7" s="298" t="s">
        <v>39</v>
      </c>
      <c r="H7" s="309" t="s">
        <v>88</v>
      </c>
      <c r="I7" s="300" t="n">
        <v>999</v>
      </c>
      <c r="J7" s="300" t="n">
        <v>14710</v>
      </c>
      <c r="K7" s="301" t="n">
        <v>14.7247247247247</v>
      </c>
    </row>
    <row r="8" customFormat="false" ht="13.5" hidden="false" customHeight="false" outlineLevel="0" collapsed="false">
      <c r="A8" s="297" t="n">
        <v>3252</v>
      </c>
      <c r="B8" s="309" t="s">
        <v>85</v>
      </c>
      <c r="C8" s="309" t="s">
        <v>86</v>
      </c>
      <c r="D8" s="299" t="n">
        <v>0.677083333333333</v>
      </c>
      <c r="E8" s="299" t="n">
        <v>0.756944444444445</v>
      </c>
      <c r="G8" s="298" t="s">
        <v>91</v>
      </c>
      <c r="H8" s="309" t="s">
        <v>89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3258</v>
      </c>
      <c r="B9" s="309" t="s">
        <v>85</v>
      </c>
      <c r="C9" s="309" t="s">
        <v>86</v>
      </c>
      <c r="D9" s="299" t="n">
        <v>0.847222222222222</v>
      </c>
      <c r="E9" s="299" t="n">
        <v>0.927083333333333</v>
      </c>
      <c r="G9" s="298" t="s">
        <v>57</v>
      </c>
      <c r="H9" s="309" t="s">
        <v>88</v>
      </c>
      <c r="I9" s="300" t="n">
        <v>999</v>
      </c>
      <c r="J9" s="300" t="n">
        <v>13310</v>
      </c>
      <c r="K9" s="301" t="n">
        <v>13.3233233233233</v>
      </c>
    </row>
    <row r="10" customFormat="false" ht="13.5" hidden="false" customHeight="false" outlineLevel="0" collapsed="false">
      <c r="A10" s="297" t="n">
        <v>3265</v>
      </c>
      <c r="B10" s="309" t="s">
        <v>85</v>
      </c>
      <c r="C10" s="309" t="s">
        <v>86</v>
      </c>
      <c r="D10" s="299" t="n">
        <v>0.847222222222222</v>
      </c>
      <c r="E10" s="299" t="n">
        <v>0.927083333333333</v>
      </c>
      <c r="G10" s="298" t="s">
        <v>92</v>
      </c>
      <c r="H10" s="309" t="s">
        <v>89</v>
      </c>
      <c r="I10" s="300" t="n">
        <v>2065</v>
      </c>
      <c r="J10" s="300" t="n">
        <v>26210</v>
      </c>
      <c r="K10" s="301" t="n">
        <v>12.6924939467312</v>
      </c>
    </row>
    <row r="11" customFormat="false" ht="13.5" hidden="false" customHeight="false" outlineLevel="0" collapsed="false">
      <c r="A11" s="297" t="n">
        <v>3269</v>
      </c>
      <c r="B11" s="309" t="s">
        <v>85</v>
      </c>
      <c r="C11" s="309" t="s">
        <v>93</v>
      </c>
      <c r="D11" s="299" t="n">
        <v>0.270833333333333</v>
      </c>
      <c r="E11" s="299" t="n">
        <v>0.319444444444444</v>
      </c>
      <c r="G11" s="298" t="s">
        <v>94</v>
      </c>
      <c r="H11" s="309" t="s">
        <v>95</v>
      </c>
      <c r="I11" s="300" t="n">
        <v>820</v>
      </c>
      <c r="J11" s="300" t="n">
        <v>15130</v>
      </c>
      <c r="K11" s="301" t="n">
        <v>18.4512195121951</v>
      </c>
    </row>
    <row r="12" customFormat="false" ht="13.5" hidden="false" customHeight="false" outlineLevel="0" collapsed="false">
      <c r="A12" s="297" t="n">
        <v>3274</v>
      </c>
      <c r="B12" s="309" t="s">
        <v>85</v>
      </c>
      <c r="C12" s="309" t="s">
        <v>93</v>
      </c>
      <c r="D12" s="299" t="n">
        <v>0.28125</v>
      </c>
      <c r="E12" s="299" t="n">
        <v>0.333333333333333</v>
      </c>
      <c r="G12" s="298" t="s">
        <v>96</v>
      </c>
      <c r="H12" s="309" t="s">
        <v>95</v>
      </c>
      <c r="I12" s="300" t="n">
        <v>820</v>
      </c>
      <c r="J12" s="300" t="n">
        <v>15130</v>
      </c>
      <c r="K12" s="301" t="n">
        <v>18.4512195121951</v>
      </c>
    </row>
    <row r="13" customFormat="false" ht="13.5" hidden="false" customHeight="false" outlineLevel="0" collapsed="false">
      <c r="A13" s="297" t="n">
        <v>3280</v>
      </c>
      <c r="B13" s="309" t="s">
        <v>85</v>
      </c>
      <c r="C13" s="309" t="s">
        <v>93</v>
      </c>
      <c r="D13" s="299" t="n">
        <v>0.28125</v>
      </c>
      <c r="E13" s="299" t="n">
        <v>0.333333333333333</v>
      </c>
      <c r="G13" s="298" t="s">
        <v>97</v>
      </c>
      <c r="H13" s="309" t="s">
        <v>98</v>
      </c>
      <c r="I13" s="300" t="n">
        <v>1100</v>
      </c>
      <c r="J13" s="300" t="n">
        <v>25030</v>
      </c>
      <c r="K13" s="301" t="n">
        <v>22.7545454545455</v>
      </c>
    </row>
    <row r="14" customFormat="false" ht="13.5" hidden="false" customHeight="false" outlineLevel="0" collapsed="false">
      <c r="A14" s="297" t="n">
        <v>3284</v>
      </c>
      <c r="B14" s="309" t="s">
        <v>85</v>
      </c>
      <c r="C14" s="309" t="s">
        <v>93</v>
      </c>
      <c r="D14" s="299" t="n">
        <v>0.291666666666667</v>
      </c>
      <c r="E14" s="299" t="n">
        <v>0.340277777777778</v>
      </c>
      <c r="G14" s="298" t="s">
        <v>99</v>
      </c>
      <c r="H14" s="309" t="s">
        <v>95</v>
      </c>
      <c r="I14" s="300" t="n">
        <v>820</v>
      </c>
      <c r="J14" s="300" t="n">
        <v>15130</v>
      </c>
      <c r="K14" s="301" t="n">
        <v>18.4512195121951</v>
      </c>
    </row>
    <row r="15" customFormat="false" ht="13.5" hidden="false" customHeight="false" outlineLevel="0" collapsed="false">
      <c r="A15" s="297" t="n">
        <v>3290</v>
      </c>
      <c r="B15" s="309" t="s">
        <v>85</v>
      </c>
      <c r="C15" s="309" t="s">
        <v>93</v>
      </c>
      <c r="D15" s="299" t="n">
        <v>0.291666666666667</v>
      </c>
      <c r="E15" s="299" t="n">
        <v>0.340277777777778</v>
      </c>
      <c r="G15" s="298" t="s">
        <v>100</v>
      </c>
      <c r="H15" s="309" t="s">
        <v>98</v>
      </c>
      <c r="I15" s="300" t="n">
        <v>1100</v>
      </c>
      <c r="J15" s="300" t="n">
        <v>25030</v>
      </c>
      <c r="K15" s="301" t="n">
        <v>22.7545454545455</v>
      </c>
    </row>
    <row r="16" customFormat="false" ht="13.5" hidden="false" customHeight="false" outlineLevel="0" collapsed="false">
      <c r="A16" s="297" t="n">
        <v>3294</v>
      </c>
      <c r="B16" s="309" t="s">
        <v>85</v>
      </c>
      <c r="C16" s="309" t="s">
        <v>93</v>
      </c>
      <c r="D16" s="299" t="n">
        <v>0.3125</v>
      </c>
      <c r="E16" s="299" t="n">
        <v>0.361111111111111</v>
      </c>
      <c r="G16" s="298" t="s">
        <v>270</v>
      </c>
      <c r="H16" s="309" t="s">
        <v>95</v>
      </c>
      <c r="I16" s="300" t="n">
        <v>820</v>
      </c>
      <c r="J16" s="300" t="n">
        <v>15130</v>
      </c>
      <c r="K16" s="301" t="n">
        <v>18.4512195121951</v>
      </c>
    </row>
    <row r="17" customFormat="false" ht="13.5" hidden="false" customHeight="false" outlineLevel="0" collapsed="false">
      <c r="A17" s="297" t="n">
        <v>3300</v>
      </c>
      <c r="B17" s="309" t="s">
        <v>85</v>
      </c>
      <c r="C17" s="309" t="s">
        <v>93</v>
      </c>
      <c r="D17" s="299" t="n">
        <v>0.3125</v>
      </c>
      <c r="E17" s="299" t="n">
        <v>0.361111111111111</v>
      </c>
      <c r="G17" s="298" t="s">
        <v>271</v>
      </c>
      <c r="H17" s="309" t="s">
        <v>98</v>
      </c>
      <c r="I17" s="300" t="n">
        <v>1100</v>
      </c>
      <c r="J17" s="300" t="n">
        <v>25030</v>
      </c>
      <c r="K17" s="301" t="n">
        <v>22.7545454545455</v>
      </c>
    </row>
    <row r="18" customFormat="false" ht="13.5" hidden="false" customHeight="false" outlineLevel="0" collapsed="false">
      <c r="A18" s="297" t="n">
        <v>3304</v>
      </c>
      <c r="B18" s="309" t="s">
        <v>85</v>
      </c>
      <c r="C18" s="309" t="s">
        <v>93</v>
      </c>
      <c r="D18" s="299" t="n">
        <v>0.458333333333333</v>
      </c>
      <c r="E18" s="299" t="n">
        <v>0.513888888888889</v>
      </c>
      <c r="G18" s="298" t="s">
        <v>103</v>
      </c>
      <c r="H18" s="309" t="s">
        <v>95</v>
      </c>
      <c r="I18" s="300" t="n">
        <v>820</v>
      </c>
      <c r="J18" s="300" t="n">
        <v>25130</v>
      </c>
      <c r="K18" s="301" t="n">
        <v>30.6463414634146</v>
      </c>
    </row>
    <row r="19" customFormat="false" ht="13.5" hidden="false" customHeight="false" outlineLevel="0" collapsed="false">
      <c r="A19" s="297" t="n">
        <v>3309</v>
      </c>
      <c r="B19" s="309" t="s">
        <v>85</v>
      </c>
      <c r="C19" s="309" t="s">
        <v>93</v>
      </c>
      <c r="D19" s="299" t="n">
        <v>0.597222222222222</v>
      </c>
      <c r="E19" s="299" t="n">
        <v>0.649305555555556</v>
      </c>
      <c r="G19" s="298" t="s">
        <v>104</v>
      </c>
      <c r="H19" s="309" t="s">
        <v>95</v>
      </c>
      <c r="I19" s="300" t="n">
        <v>820</v>
      </c>
      <c r="J19" s="300" t="n">
        <v>25130</v>
      </c>
      <c r="K19" s="301" t="n">
        <v>30.6463414634146</v>
      </c>
    </row>
    <row r="20" customFormat="false" ht="13.5" hidden="false" customHeight="false" outlineLevel="0" collapsed="false">
      <c r="A20" s="297" t="n">
        <v>3313</v>
      </c>
      <c r="B20" s="309" t="s">
        <v>85</v>
      </c>
      <c r="C20" s="309" t="s">
        <v>93</v>
      </c>
      <c r="D20" s="299" t="n">
        <v>0.645833333333333</v>
      </c>
      <c r="E20" s="299" t="n">
        <v>0.697916666666667</v>
      </c>
      <c r="G20" s="298" t="s">
        <v>105</v>
      </c>
      <c r="H20" s="309" t="s">
        <v>95</v>
      </c>
      <c r="I20" s="300" t="n">
        <v>820</v>
      </c>
      <c r="J20" s="300" t="n">
        <v>15130</v>
      </c>
      <c r="K20" s="301" t="n">
        <v>18.4512195121951</v>
      </c>
    </row>
    <row r="21" customFormat="false" ht="13.5" hidden="false" customHeight="false" outlineLevel="0" collapsed="false">
      <c r="A21" s="297" t="n">
        <v>3319</v>
      </c>
      <c r="B21" s="309" t="s">
        <v>85</v>
      </c>
      <c r="C21" s="309" t="s">
        <v>93</v>
      </c>
      <c r="D21" s="299" t="n">
        <v>0.645833333333333</v>
      </c>
      <c r="E21" s="299" t="n">
        <v>0.697916666666667</v>
      </c>
      <c r="G21" s="298" t="s">
        <v>106</v>
      </c>
      <c r="H21" s="309" t="s">
        <v>98</v>
      </c>
      <c r="I21" s="300" t="n">
        <v>1100</v>
      </c>
      <c r="J21" s="300" t="n">
        <v>25030</v>
      </c>
      <c r="K21" s="301" t="n">
        <v>22.7545454545455</v>
      </c>
    </row>
    <row r="22" customFormat="false" ht="13.5" hidden="false" customHeight="false" outlineLevel="0" collapsed="false">
      <c r="A22" s="297" t="n">
        <v>3323</v>
      </c>
      <c r="B22" s="309" t="s">
        <v>85</v>
      </c>
      <c r="C22" s="309" t="s">
        <v>93</v>
      </c>
      <c r="D22" s="299" t="n">
        <v>0.729166666666667</v>
      </c>
      <c r="E22" s="299" t="n">
        <v>0.784722222222222</v>
      </c>
      <c r="G22" s="298" t="s">
        <v>107</v>
      </c>
      <c r="H22" s="309" t="s">
        <v>95</v>
      </c>
      <c r="I22" s="300" t="n">
        <v>820</v>
      </c>
      <c r="J22" s="300" t="n">
        <v>25130</v>
      </c>
      <c r="K22" s="301" t="n">
        <v>30.6463414634146</v>
      </c>
    </row>
    <row r="23" customFormat="false" ht="13.5" hidden="false" customHeight="false" outlineLevel="0" collapsed="false">
      <c r="A23" s="297" t="n">
        <v>3328</v>
      </c>
      <c r="B23" s="309" t="s">
        <v>85</v>
      </c>
      <c r="C23" s="309" t="s">
        <v>93</v>
      </c>
      <c r="D23" s="299" t="n">
        <v>0.774305555555555</v>
      </c>
      <c r="E23" s="299" t="n">
        <v>0.829861111111111</v>
      </c>
      <c r="G23" s="298" t="s">
        <v>108</v>
      </c>
      <c r="H23" s="309" t="s">
        <v>95</v>
      </c>
      <c r="I23" s="300" t="n">
        <v>820</v>
      </c>
      <c r="J23" s="300" t="n">
        <v>25130</v>
      </c>
      <c r="K23" s="301" t="n">
        <v>30.6463414634146</v>
      </c>
    </row>
    <row r="24" customFormat="false" ht="13.5" hidden="false" customHeight="false" outlineLevel="0" collapsed="false">
      <c r="A24" s="297" t="n">
        <v>3334</v>
      </c>
      <c r="B24" s="309" t="s">
        <v>85</v>
      </c>
      <c r="C24" s="309" t="s">
        <v>93</v>
      </c>
      <c r="D24" s="299" t="n">
        <v>0.881944444444445</v>
      </c>
      <c r="E24" s="299" t="n">
        <v>0.9375</v>
      </c>
      <c r="G24" s="298" t="s">
        <v>109</v>
      </c>
      <c r="H24" s="309" t="s">
        <v>88</v>
      </c>
      <c r="I24" s="300" t="n">
        <v>420</v>
      </c>
      <c r="J24" s="300" t="n">
        <v>12230</v>
      </c>
      <c r="K24" s="301" t="n">
        <v>29.1190476190476</v>
      </c>
    </row>
    <row r="25" customFormat="false" ht="13.5" hidden="false" customHeight="false" outlineLevel="0" collapsed="false">
      <c r="A25" s="297" t="n">
        <v>3339</v>
      </c>
      <c r="B25" s="309" t="s">
        <v>85</v>
      </c>
      <c r="C25" s="309" t="s">
        <v>93</v>
      </c>
      <c r="D25" s="299" t="n">
        <v>0.881944444444445</v>
      </c>
      <c r="E25" s="299" t="n">
        <v>0.9375</v>
      </c>
      <c r="G25" s="298" t="s">
        <v>110</v>
      </c>
      <c r="H25" s="309" t="s">
        <v>98</v>
      </c>
      <c r="I25" s="300" t="n">
        <v>1100</v>
      </c>
      <c r="J25" s="300" t="n">
        <v>25030</v>
      </c>
      <c r="K25" s="301" t="n">
        <v>22.7545454545455</v>
      </c>
    </row>
    <row r="26" customFormat="false" ht="13.5" hidden="false" customHeight="false" outlineLevel="0" collapsed="false">
      <c r="A26" s="297" t="n">
        <v>3343</v>
      </c>
      <c r="B26" s="309" t="s">
        <v>85</v>
      </c>
      <c r="C26" s="309" t="s">
        <v>93</v>
      </c>
      <c r="D26" s="299" t="n">
        <v>0.90625</v>
      </c>
      <c r="E26" s="299" t="n">
        <v>0.958333333333333</v>
      </c>
      <c r="G26" s="298" t="s">
        <v>111</v>
      </c>
      <c r="H26" s="309" t="s">
        <v>95</v>
      </c>
      <c r="I26" s="300" t="n">
        <v>820</v>
      </c>
      <c r="J26" s="300" t="n">
        <v>15130</v>
      </c>
      <c r="K26" s="301" t="n">
        <v>18.4512195121951</v>
      </c>
    </row>
    <row r="27" customFormat="false" ht="13.5" hidden="false" customHeight="false" outlineLevel="0" collapsed="false">
      <c r="A27" s="297" t="n">
        <v>3349</v>
      </c>
      <c r="B27" s="309" t="s">
        <v>85</v>
      </c>
      <c r="C27" s="309" t="s">
        <v>93</v>
      </c>
      <c r="D27" s="299" t="n">
        <v>0.90625</v>
      </c>
      <c r="E27" s="299" t="n">
        <v>0.958333333333333</v>
      </c>
      <c r="G27" s="298" t="s">
        <v>112</v>
      </c>
      <c r="H27" s="309" t="s">
        <v>98</v>
      </c>
      <c r="I27" s="300" t="n">
        <v>1100</v>
      </c>
      <c r="J27" s="300" t="n">
        <v>25030</v>
      </c>
      <c r="K27" s="301" t="n">
        <v>22.7545454545455</v>
      </c>
    </row>
    <row r="28" customFormat="false" ht="13.5" hidden="false" customHeight="false" outlineLevel="0" collapsed="false">
      <c r="A28" s="297" t="n">
        <v>3354</v>
      </c>
      <c r="B28" s="309" t="s">
        <v>85</v>
      </c>
      <c r="C28" s="309" t="s">
        <v>113</v>
      </c>
      <c r="D28" s="299" t="n">
        <v>0.8125</v>
      </c>
      <c r="E28" s="299" t="n">
        <v>0.864583333333333</v>
      </c>
      <c r="G28" s="298" t="s">
        <v>114</v>
      </c>
      <c r="H28" s="309" t="s">
        <v>88</v>
      </c>
      <c r="I28" s="300" t="n">
        <v>430</v>
      </c>
      <c r="J28" s="300" t="n">
        <v>11640</v>
      </c>
      <c r="K28" s="301" t="n">
        <v>27.0697674418605</v>
      </c>
    </row>
    <row r="29" customFormat="false" ht="13.5" hidden="false" customHeight="false" outlineLevel="0" collapsed="false">
      <c r="A29" s="297" t="n">
        <v>3361</v>
      </c>
      <c r="B29" s="309" t="s">
        <v>85</v>
      </c>
      <c r="C29" s="309" t="s">
        <v>113</v>
      </c>
      <c r="D29" s="299" t="n">
        <v>0.8125</v>
      </c>
      <c r="E29" s="299" t="n">
        <v>0.864583333333333</v>
      </c>
      <c r="G29" s="298" t="s">
        <v>115</v>
      </c>
      <c r="H29" s="309" t="s">
        <v>89</v>
      </c>
      <c r="I29" s="300" t="n">
        <v>1117</v>
      </c>
      <c r="J29" s="300" t="n">
        <v>21640</v>
      </c>
      <c r="K29" s="301" t="n">
        <v>19.373321396598</v>
      </c>
    </row>
    <row r="30" customFormat="false" ht="13.5" hidden="false" customHeight="false" outlineLevel="0" collapsed="false">
      <c r="A30" s="297" t="n">
        <v>3367</v>
      </c>
      <c r="B30" s="309" t="s">
        <v>85</v>
      </c>
      <c r="C30" s="309" t="s">
        <v>116</v>
      </c>
      <c r="D30" s="299" t="n">
        <v>0.333333333333333</v>
      </c>
      <c r="E30" s="299" t="n">
        <v>0.420138888888889</v>
      </c>
      <c r="G30" s="298" t="s">
        <v>72</v>
      </c>
      <c r="H30" s="309" t="s">
        <v>208</v>
      </c>
      <c r="I30" s="300" t="n">
        <v>1108</v>
      </c>
      <c r="J30" s="300" t="n">
        <v>24060</v>
      </c>
      <c r="K30" s="301" t="n">
        <v>21.7148014440433</v>
      </c>
    </row>
    <row r="31" customFormat="false" ht="13.5" hidden="false" customHeight="false" outlineLevel="0" collapsed="false">
      <c r="A31" s="297" t="n">
        <v>3370</v>
      </c>
      <c r="B31" s="309" t="s">
        <v>85</v>
      </c>
      <c r="C31" s="309" t="s">
        <v>116</v>
      </c>
      <c r="D31" s="299" t="n">
        <v>0.333333333333333</v>
      </c>
      <c r="E31" s="299" t="n">
        <v>0.420138888888889</v>
      </c>
      <c r="G31" s="298" t="s">
        <v>77</v>
      </c>
      <c r="H31" s="309" t="s">
        <v>89</v>
      </c>
      <c r="I31" s="300" t="n">
        <v>2247</v>
      </c>
      <c r="J31" s="300" t="n">
        <v>36460</v>
      </c>
      <c r="K31" s="301" t="n">
        <v>16.2260792167334</v>
      </c>
    </row>
    <row r="32" customFormat="false" ht="13.5" hidden="false" customHeight="false" outlineLevel="0" collapsed="false">
      <c r="A32" s="297" t="n">
        <v>3376</v>
      </c>
      <c r="B32" s="309" t="s">
        <v>85</v>
      </c>
      <c r="C32" s="309" t="s">
        <v>116</v>
      </c>
      <c r="D32" s="299" t="n">
        <v>0.423611111111111</v>
      </c>
      <c r="E32" s="299" t="n">
        <v>0.513888888888889</v>
      </c>
      <c r="G32" s="298" t="s">
        <v>47</v>
      </c>
      <c r="H32" s="309" t="s">
        <v>88</v>
      </c>
      <c r="I32" s="300" t="n">
        <v>1108</v>
      </c>
      <c r="J32" s="300" t="n">
        <v>18860</v>
      </c>
      <c r="K32" s="301" t="n">
        <v>17.0216606498195</v>
      </c>
    </row>
    <row r="33" customFormat="false" ht="13.5" hidden="false" customHeight="false" outlineLevel="0" collapsed="false">
      <c r="A33" s="297" t="n">
        <v>3383</v>
      </c>
      <c r="B33" s="309" t="s">
        <v>85</v>
      </c>
      <c r="C33" s="309" t="s">
        <v>116</v>
      </c>
      <c r="D33" s="299" t="n">
        <v>0.423611111111111</v>
      </c>
      <c r="E33" s="299" t="n">
        <v>0.513888888888889</v>
      </c>
      <c r="G33" s="298" t="s">
        <v>117</v>
      </c>
      <c r="H33" s="309" t="s">
        <v>89</v>
      </c>
      <c r="I33" s="300" t="n">
        <v>2247</v>
      </c>
      <c r="J33" s="300" t="n">
        <v>32260</v>
      </c>
      <c r="K33" s="301" t="n">
        <v>14.3569203382287</v>
      </c>
    </row>
    <row r="34" customFormat="false" ht="13.5" hidden="false" customHeight="false" outlineLevel="0" collapsed="false">
      <c r="A34" s="297" t="n">
        <v>3389</v>
      </c>
      <c r="B34" s="309" t="s">
        <v>85</v>
      </c>
      <c r="C34" s="309" t="s">
        <v>116</v>
      </c>
      <c r="D34" s="299" t="n">
        <v>0.618055555555556</v>
      </c>
      <c r="E34" s="299" t="n">
        <v>0.704861111111111</v>
      </c>
      <c r="G34" s="298" t="s">
        <v>21</v>
      </c>
      <c r="H34" s="309" t="s">
        <v>88</v>
      </c>
      <c r="I34" s="300" t="n">
        <v>1108</v>
      </c>
      <c r="J34" s="300" t="n">
        <v>13160</v>
      </c>
      <c r="K34" s="301" t="n">
        <v>11.8772563176895</v>
      </c>
    </row>
    <row r="35" customFormat="false" ht="13.5" hidden="false" customHeight="false" outlineLevel="0" collapsed="false">
      <c r="A35" s="297" t="n">
        <v>3396</v>
      </c>
      <c r="B35" s="309" t="s">
        <v>85</v>
      </c>
      <c r="C35" s="309" t="s">
        <v>116</v>
      </c>
      <c r="D35" s="299" t="n">
        <v>0.618055555555556</v>
      </c>
      <c r="E35" s="299" t="n">
        <v>0.704861111111111</v>
      </c>
      <c r="G35" s="298" t="s">
        <v>118</v>
      </c>
      <c r="H35" s="309" t="s">
        <v>89</v>
      </c>
      <c r="I35" s="300" t="n">
        <v>2247</v>
      </c>
      <c r="J35" s="300" t="n">
        <v>28460</v>
      </c>
      <c r="K35" s="301" t="n">
        <v>12.6657765910102</v>
      </c>
    </row>
    <row r="36" customFormat="false" ht="13.5" hidden="false" customHeight="false" outlineLevel="0" collapsed="false">
      <c r="A36" s="297" t="n">
        <v>3402</v>
      </c>
      <c r="B36" s="309" t="s">
        <v>85</v>
      </c>
      <c r="C36" s="309" t="s">
        <v>116</v>
      </c>
      <c r="D36" s="299" t="n">
        <v>0.840277777777778</v>
      </c>
      <c r="E36" s="299" t="n">
        <v>0.923611111111111</v>
      </c>
      <c r="G36" s="298" t="s">
        <v>54</v>
      </c>
      <c r="H36" s="309" t="s">
        <v>88</v>
      </c>
      <c r="I36" s="300" t="n">
        <v>1108</v>
      </c>
      <c r="J36" s="300" t="n">
        <v>16360</v>
      </c>
      <c r="K36" s="301" t="n">
        <v>14.7653429602888</v>
      </c>
    </row>
    <row r="37" customFormat="false" ht="13.5" hidden="false" customHeight="false" outlineLevel="0" collapsed="false">
      <c r="A37" s="297" t="n">
        <v>3409</v>
      </c>
      <c r="B37" s="309" t="s">
        <v>85</v>
      </c>
      <c r="C37" s="309" t="s">
        <v>116</v>
      </c>
      <c r="D37" s="299" t="n">
        <v>0.840277777777778</v>
      </c>
      <c r="E37" s="299" t="n">
        <v>0.923611111111111</v>
      </c>
      <c r="G37" s="298" t="s">
        <v>119</v>
      </c>
      <c r="H37" s="309" t="s">
        <v>89</v>
      </c>
      <c r="I37" s="300" t="n">
        <v>2247</v>
      </c>
      <c r="J37" s="300" t="n">
        <v>28460</v>
      </c>
      <c r="K37" s="301" t="n">
        <v>12.6657765910102</v>
      </c>
    </row>
    <row r="38" customFormat="false" ht="13.5" hidden="false" customHeight="false" outlineLevel="0" collapsed="false">
      <c r="A38" s="297" t="n">
        <v>3415</v>
      </c>
      <c r="B38" s="309" t="s">
        <v>85</v>
      </c>
      <c r="C38" s="309" t="s">
        <v>120</v>
      </c>
      <c r="D38" s="299" t="n">
        <v>0.430555555555556</v>
      </c>
      <c r="E38" s="299" t="n">
        <v>0.524305555555556</v>
      </c>
      <c r="G38" s="298" t="s">
        <v>121</v>
      </c>
      <c r="H38" s="309" t="s">
        <v>88</v>
      </c>
      <c r="I38" s="300" t="n">
        <v>1359</v>
      </c>
      <c r="J38" s="300" t="n">
        <v>28540</v>
      </c>
      <c r="K38" s="301" t="n">
        <v>21.0007358351729</v>
      </c>
    </row>
    <row r="39" customFormat="false" ht="13.5" hidden="false" customHeight="false" outlineLevel="0" collapsed="false">
      <c r="A39" s="297" t="n">
        <v>3422</v>
      </c>
      <c r="B39" s="309" t="s">
        <v>85</v>
      </c>
      <c r="C39" s="309" t="s">
        <v>120</v>
      </c>
      <c r="D39" s="299" t="n">
        <v>0.430555555555556</v>
      </c>
      <c r="E39" s="299" t="n">
        <v>0.524305555555556</v>
      </c>
      <c r="G39" s="298" t="s">
        <v>122</v>
      </c>
      <c r="H39" s="309" t="s">
        <v>89</v>
      </c>
      <c r="I39" s="300" t="n">
        <v>2665</v>
      </c>
      <c r="J39" s="300" t="n">
        <v>46440</v>
      </c>
      <c r="K39" s="301" t="n">
        <v>17.4258911819887</v>
      </c>
    </row>
    <row r="40" customFormat="false" ht="13.5" hidden="false" customHeight="false" outlineLevel="0" collapsed="false">
      <c r="A40" s="297" t="n">
        <v>3428</v>
      </c>
      <c r="B40" s="309" t="s">
        <v>85</v>
      </c>
      <c r="C40" s="309" t="s">
        <v>120</v>
      </c>
      <c r="D40" s="299" t="n">
        <v>0.635416666666667</v>
      </c>
      <c r="E40" s="299" t="n">
        <v>0.729166666666667</v>
      </c>
      <c r="G40" s="298" t="s">
        <v>123</v>
      </c>
      <c r="H40" s="309" t="s">
        <v>88</v>
      </c>
      <c r="I40" s="300" t="n">
        <v>1359</v>
      </c>
      <c r="J40" s="300" t="n">
        <v>23540</v>
      </c>
      <c r="K40" s="301" t="n">
        <v>17.3215599705666</v>
      </c>
    </row>
    <row r="41" customFormat="false" ht="13.5" hidden="false" customHeight="false" outlineLevel="0" collapsed="false">
      <c r="A41" s="297" t="n">
        <v>3435</v>
      </c>
      <c r="B41" s="309" t="s">
        <v>85</v>
      </c>
      <c r="C41" s="309" t="s">
        <v>120</v>
      </c>
      <c r="D41" s="299" t="n">
        <v>0.635416666666667</v>
      </c>
      <c r="E41" s="299" t="n">
        <v>0.729166666666667</v>
      </c>
      <c r="G41" s="298" t="s">
        <v>124</v>
      </c>
      <c r="H41" s="309" t="s">
        <v>89</v>
      </c>
      <c r="I41" s="300" t="n">
        <v>2665</v>
      </c>
      <c r="J41" s="300" t="n">
        <v>46440</v>
      </c>
      <c r="K41" s="301" t="n">
        <v>17.4258911819887</v>
      </c>
    </row>
    <row r="42" customFormat="false" ht="13.5" hidden="false" customHeight="false" outlineLevel="0" collapsed="false">
      <c r="A42" s="297" t="n">
        <v>3441</v>
      </c>
      <c r="B42" s="309" t="s">
        <v>85</v>
      </c>
      <c r="C42" s="309" t="s">
        <v>125</v>
      </c>
      <c r="D42" s="299" t="n">
        <v>0.357638888888889</v>
      </c>
      <c r="E42" s="299" t="n">
        <v>0.458333333333333</v>
      </c>
      <c r="G42" s="298" t="s">
        <v>126</v>
      </c>
      <c r="H42" s="309" t="s">
        <v>88</v>
      </c>
      <c r="I42" s="300" t="n">
        <v>1453</v>
      </c>
      <c r="J42" s="300" t="n">
        <v>29440</v>
      </c>
      <c r="K42" s="301" t="n">
        <v>20.2615278733655</v>
      </c>
    </row>
    <row r="43" customFormat="false" ht="13.5" hidden="false" customHeight="false" outlineLevel="0" collapsed="false">
      <c r="A43" s="297" t="n">
        <v>3448</v>
      </c>
      <c r="B43" s="309" t="s">
        <v>85</v>
      </c>
      <c r="C43" s="309" t="s">
        <v>125</v>
      </c>
      <c r="D43" s="299" t="n">
        <v>0.357638888888889</v>
      </c>
      <c r="E43" s="299" t="n">
        <v>0.458333333333333</v>
      </c>
      <c r="G43" s="298" t="s">
        <v>127</v>
      </c>
      <c r="H43" s="309" t="s">
        <v>89</v>
      </c>
      <c r="I43" s="300" t="n">
        <v>2822</v>
      </c>
      <c r="J43" s="300" t="n">
        <v>44040</v>
      </c>
      <c r="K43" s="301" t="n">
        <v>15.6059532246634</v>
      </c>
    </row>
    <row r="44" customFormat="false" ht="13.5" hidden="false" customHeight="false" outlineLevel="0" collapsed="false">
      <c r="A44" s="310" t="s">
        <v>58</v>
      </c>
    </row>
    <row r="45" customFormat="false" ht="13.5" hidden="false" customHeight="false" outlineLevel="0" collapsed="false">
      <c r="A45" s="297" t="n">
        <v>533</v>
      </c>
      <c r="B45" s="309" t="s">
        <v>86</v>
      </c>
      <c r="C45" s="309" t="s">
        <v>85</v>
      </c>
      <c r="D45" s="299" t="n">
        <v>0.3125</v>
      </c>
      <c r="E45" s="299" t="n">
        <v>0.402777777777778</v>
      </c>
      <c r="G45" s="298" t="s">
        <v>60</v>
      </c>
      <c r="H45" s="309" t="s">
        <v>88</v>
      </c>
      <c r="I45" s="300" t="n">
        <v>999</v>
      </c>
      <c r="J45" s="300" t="n">
        <v>12210</v>
      </c>
      <c r="K45" s="301" t="n">
        <v>12.2222222222222</v>
      </c>
    </row>
    <row r="46" customFormat="false" ht="13.5" hidden="false" customHeight="false" outlineLevel="0" collapsed="false">
      <c r="A46" s="297" t="n">
        <v>540</v>
      </c>
      <c r="B46" s="309" t="s">
        <v>86</v>
      </c>
      <c r="C46" s="309" t="s">
        <v>85</v>
      </c>
      <c r="D46" s="299" t="n">
        <v>0.3125</v>
      </c>
      <c r="E46" s="299" t="n">
        <v>0.402777777777778</v>
      </c>
      <c r="G46" s="298" t="s">
        <v>128</v>
      </c>
      <c r="H46" s="309" t="s">
        <v>89</v>
      </c>
      <c r="I46" s="300" t="n">
        <v>2065</v>
      </c>
      <c r="J46" s="300" t="n">
        <v>26210</v>
      </c>
      <c r="K46" s="301" t="n">
        <v>12.6924939467312</v>
      </c>
    </row>
    <row r="47" customFormat="false" ht="13.5" hidden="false" customHeight="false" outlineLevel="0" collapsed="false">
      <c r="A47" s="297" t="n">
        <v>546</v>
      </c>
      <c r="B47" s="309" t="s">
        <v>86</v>
      </c>
      <c r="C47" s="309" t="s">
        <v>85</v>
      </c>
      <c r="D47" s="299" t="n">
        <v>0.447916666666667</v>
      </c>
      <c r="E47" s="299" t="n">
        <v>0.538194444444444</v>
      </c>
      <c r="G47" s="298" t="s">
        <v>64</v>
      </c>
      <c r="H47" s="309" t="s">
        <v>88</v>
      </c>
      <c r="I47" s="300" t="n">
        <v>999</v>
      </c>
      <c r="J47" s="300" t="n">
        <v>13210</v>
      </c>
      <c r="K47" s="301" t="n">
        <v>13.2232232232232</v>
      </c>
    </row>
    <row r="48" customFormat="false" ht="13.5" hidden="false" customHeight="false" outlineLevel="0" collapsed="false">
      <c r="A48" s="297" t="n">
        <v>553</v>
      </c>
      <c r="B48" s="309" t="s">
        <v>86</v>
      </c>
      <c r="C48" s="309" t="s">
        <v>85</v>
      </c>
      <c r="D48" s="299" t="n">
        <v>0.447916666666667</v>
      </c>
      <c r="E48" s="299" t="n">
        <v>0.538194444444444</v>
      </c>
      <c r="G48" s="298" t="s">
        <v>129</v>
      </c>
      <c r="H48" s="309" t="s">
        <v>89</v>
      </c>
      <c r="I48" s="300" t="n">
        <v>2065</v>
      </c>
      <c r="J48" s="300" t="n">
        <v>26210</v>
      </c>
      <c r="K48" s="301" t="n">
        <v>12.6924939467312</v>
      </c>
    </row>
    <row r="49" customFormat="false" ht="13.5" hidden="false" customHeight="false" outlineLevel="0" collapsed="false">
      <c r="A49" s="297" t="n">
        <v>559</v>
      </c>
      <c r="B49" s="309" t="s">
        <v>86</v>
      </c>
      <c r="C49" s="309" t="s">
        <v>85</v>
      </c>
      <c r="D49" s="299" t="n">
        <v>0.78125</v>
      </c>
      <c r="E49" s="299" t="n">
        <v>0.871527777777778</v>
      </c>
      <c r="G49" s="298" t="s">
        <v>130</v>
      </c>
      <c r="H49" s="309" t="s">
        <v>207</v>
      </c>
      <c r="I49" s="300" t="n">
        <v>999</v>
      </c>
      <c r="J49" s="300" t="n">
        <v>19010</v>
      </c>
      <c r="K49" s="301" t="n">
        <v>19.029029029029</v>
      </c>
    </row>
    <row r="50" customFormat="false" ht="13.5" hidden="false" customHeight="false" outlineLevel="0" collapsed="false">
      <c r="A50" s="297" t="n">
        <v>563</v>
      </c>
      <c r="B50" s="309" t="s">
        <v>86</v>
      </c>
      <c r="C50" s="309" t="s">
        <v>85</v>
      </c>
      <c r="D50" s="299" t="n">
        <v>0.78125</v>
      </c>
      <c r="E50" s="299" t="n">
        <v>0.871527777777778</v>
      </c>
      <c r="G50" s="298" t="s">
        <v>81</v>
      </c>
      <c r="H50" s="309" t="s">
        <v>89</v>
      </c>
      <c r="I50" s="300" t="n">
        <v>2065</v>
      </c>
      <c r="J50" s="300" t="n">
        <v>26210</v>
      </c>
      <c r="K50" s="301" t="n">
        <v>12.6924939467312</v>
      </c>
    </row>
    <row r="51" customFormat="false" ht="13.5" hidden="false" customHeight="false" outlineLevel="0" collapsed="false">
      <c r="A51" s="297" t="n">
        <v>569</v>
      </c>
      <c r="B51" s="309" t="s">
        <v>86</v>
      </c>
      <c r="C51" s="309" t="s">
        <v>85</v>
      </c>
      <c r="D51" s="299" t="n">
        <v>0.847222222222222</v>
      </c>
      <c r="E51" s="299" t="n">
        <v>0.934027777777778</v>
      </c>
      <c r="G51" s="298" t="s">
        <v>131</v>
      </c>
      <c r="H51" s="309" t="s">
        <v>207</v>
      </c>
      <c r="I51" s="300" t="n">
        <v>999</v>
      </c>
      <c r="J51" s="300" t="n">
        <v>19010</v>
      </c>
      <c r="K51" s="301" t="n">
        <v>19.029029029029</v>
      </c>
    </row>
    <row r="52" customFormat="false" ht="13.5" hidden="false" customHeight="false" outlineLevel="0" collapsed="false">
      <c r="A52" s="297" t="n">
        <v>573</v>
      </c>
      <c r="B52" s="309" t="s">
        <v>86</v>
      </c>
      <c r="C52" s="309" t="s">
        <v>85</v>
      </c>
      <c r="D52" s="299" t="n">
        <v>0.847222222222222</v>
      </c>
      <c r="E52" s="299" t="n">
        <v>0.934027777777778</v>
      </c>
      <c r="G52" s="298" t="s">
        <v>79</v>
      </c>
      <c r="H52" s="309" t="s">
        <v>89</v>
      </c>
      <c r="I52" s="300" t="n">
        <v>2065</v>
      </c>
      <c r="J52" s="300" t="n">
        <v>26210</v>
      </c>
      <c r="K52" s="301" t="n">
        <v>12.6924939467312</v>
      </c>
    </row>
    <row r="53" customFormat="false" ht="13.5" hidden="false" customHeight="false" outlineLevel="0" collapsed="false">
      <c r="A53" s="297" t="n">
        <v>1436</v>
      </c>
      <c r="B53" s="309" t="s">
        <v>93</v>
      </c>
      <c r="C53" s="309" t="s">
        <v>85</v>
      </c>
      <c r="D53" s="299" t="n">
        <v>0.270833333333333</v>
      </c>
      <c r="E53" s="299" t="n">
        <v>0.322916666666667</v>
      </c>
      <c r="G53" s="298" t="s">
        <v>132</v>
      </c>
      <c r="H53" s="309" t="s">
        <v>95</v>
      </c>
      <c r="I53" s="300" t="n">
        <v>820</v>
      </c>
      <c r="J53" s="300" t="n">
        <v>16830</v>
      </c>
      <c r="K53" s="301" t="n">
        <v>20.5243902439024</v>
      </c>
    </row>
    <row r="54" customFormat="false" ht="13.5" hidden="false" customHeight="false" outlineLevel="0" collapsed="false">
      <c r="A54" s="297" t="n">
        <v>1442</v>
      </c>
      <c r="B54" s="309" t="s">
        <v>93</v>
      </c>
      <c r="C54" s="309" t="s">
        <v>85</v>
      </c>
      <c r="D54" s="299" t="n">
        <v>0.270833333333333</v>
      </c>
      <c r="E54" s="299" t="n">
        <v>0.322916666666667</v>
      </c>
      <c r="G54" s="298" t="s">
        <v>133</v>
      </c>
      <c r="H54" s="309" t="s">
        <v>98</v>
      </c>
      <c r="I54" s="300" t="n">
        <v>1100</v>
      </c>
      <c r="J54" s="300" t="n">
        <v>25030</v>
      </c>
      <c r="K54" s="301" t="n">
        <v>22.7545454545455</v>
      </c>
    </row>
    <row r="55" customFormat="false" ht="13.5" hidden="false" customHeight="false" outlineLevel="0" collapsed="false">
      <c r="A55" s="297" t="n">
        <v>1446</v>
      </c>
      <c r="B55" s="309" t="s">
        <v>93</v>
      </c>
      <c r="C55" s="309" t="s">
        <v>85</v>
      </c>
      <c r="D55" s="299" t="n">
        <v>0.298611111111111</v>
      </c>
      <c r="E55" s="299" t="n">
        <v>0.350694444444444</v>
      </c>
      <c r="G55" s="298" t="s">
        <v>134</v>
      </c>
      <c r="H55" s="309" t="s">
        <v>95</v>
      </c>
      <c r="I55" s="300" t="n">
        <v>820</v>
      </c>
      <c r="J55" s="300" t="n">
        <v>17330</v>
      </c>
      <c r="K55" s="301" t="n">
        <v>21.1341463414634</v>
      </c>
    </row>
    <row r="56" customFormat="false" ht="13.5" hidden="false" customHeight="false" outlineLevel="0" collapsed="false">
      <c r="A56" s="297" t="n">
        <v>1452</v>
      </c>
      <c r="B56" s="309" t="s">
        <v>93</v>
      </c>
      <c r="C56" s="309" t="s">
        <v>85</v>
      </c>
      <c r="D56" s="299" t="n">
        <v>0.298611111111111</v>
      </c>
      <c r="E56" s="299" t="n">
        <v>0.350694444444444</v>
      </c>
      <c r="G56" s="298" t="s">
        <v>135</v>
      </c>
      <c r="H56" s="309" t="s">
        <v>98</v>
      </c>
      <c r="I56" s="300" t="n">
        <v>1100</v>
      </c>
      <c r="J56" s="300" t="n">
        <v>25030</v>
      </c>
      <c r="K56" s="301" t="n">
        <v>22.7545454545455</v>
      </c>
    </row>
    <row r="57" customFormat="false" ht="13.5" hidden="false" customHeight="false" outlineLevel="0" collapsed="false">
      <c r="A57" s="297" t="n">
        <v>1456</v>
      </c>
      <c r="B57" s="309" t="s">
        <v>93</v>
      </c>
      <c r="C57" s="309" t="s">
        <v>85</v>
      </c>
      <c r="D57" s="299" t="n">
        <v>0.368055555555556</v>
      </c>
      <c r="E57" s="299" t="n">
        <v>0.423611111111111</v>
      </c>
      <c r="G57" s="298" t="s">
        <v>136</v>
      </c>
      <c r="H57" s="309" t="s">
        <v>95</v>
      </c>
      <c r="I57" s="300" t="n">
        <v>820</v>
      </c>
      <c r="J57" s="300" t="n">
        <v>25130</v>
      </c>
      <c r="K57" s="301" t="n">
        <v>30.6463414634146</v>
      </c>
    </row>
    <row r="58" customFormat="false" ht="13.5" hidden="false" customHeight="false" outlineLevel="0" collapsed="false">
      <c r="A58" s="297" t="n">
        <v>1461</v>
      </c>
      <c r="B58" s="309" t="s">
        <v>93</v>
      </c>
      <c r="C58" s="309" t="s">
        <v>85</v>
      </c>
      <c r="D58" s="299" t="n">
        <v>0.503472222222222</v>
      </c>
      <c r="E58" s="299" t="n">
        <v>0.5625</v>
      </c>
      <c r="G58" s="298" t="s">
        <v>137</v>
      </c>
      <c r="H58" s="309" t="s">
        <v>95</v>
      </c>
      <c r="I58" s="300" t="n">
        <v>820</v>
      </c>
      <c r="J58" s="300" t="n">
        <v>25130</v>
      </c>
      <c r="K58" s="301" t="n">
        <v>30.6463414634146</v>
      </c>
    </row>
    <row r="59" customFormat="false" ht="13.5" hidden="false" customHeight="false" outlineLevel="0" collapsed="false">
      <c r="A59" s="297" t="n">
        <v>1466</v>
      </c>
      <c r="B59" s="309" t="s">
        <v>93</v>
      </c>
      <c r="C59" s="309" t="s">
        <v>85</v>
      </c>
      <c r="D59" s="299" t="n">
        <v>0.552083333333333</v>
      </c>
      <c r="E59" s="299" t="n">
        <v>0.611111111111111</v>
      </c>
      <c r="G59" s="298" t="s">
        <v>138</v>
      </c>
      <c r="H59" s="309" t="s">
        <v>95</v>
      </c>
      <c r="I59" s="300" t="n">
        <v>820</v>
      </c>
      <c r="J59" s="300" t="n">
        <v>16830</v>
      </c>
      <c r="K59" s="301" t="n">
        <v>20.5243902439024</v>
      </c>
    </row>
    <row r="60" customFormat="false" ht="13.5" hidden="false" customHeight="false" outlineLevel="0" collapsed="false">
      <c r="A60" s="297" t="n">
        <v>1472</v>
      </c>
      <c r="B60" s="309" t="s">
        <v>93</v>
      </c>
      <c r="C60" s="309" t="s">
        <v>85</v>
      </c>
      <c r="D60" s="299" t="n">
        <v>0.552083333333333</v>
      </c>
      <c r="E60" s="299" t="n">
        <v>0.611111111111111</v>
      </c>
      <c r="G60" s="298" t="s">
        <v>139</v>
      </c>
      <c r="H60" s="309" t="s">
        <v>98</v>
      </c>
      <c r="I60" s="300" t="n">
        <v>1100</v>
      </c>
      <c r="J60" s="300" t="n">
        <v>25030</v>
      </c>
      <c r="K60" s="301" t="n">
        <v>22.7545454545455</v>
      </c>
    </row>
    <row r="61" customFormat="false" ht="13.5" hidden="false" customHeight="false" outlineLevel="0" collapsed="false">
      <c r="A61" s="297" t="n">
        <v>1476</v>
      </c>
      <c r="B61" s="309" t="s">
        <v>93</v>
      </c>
      <c r="C61" s="309" t="s">
        <v>85</v>
      </c>
      <c r="D61" s="299" t="n">
        <v>0.635416666666667</v>
      </c>
      <c r="E61" s="299" t="n">
        <v>0.694444444444445</v>
      </c>
      <c r="G61" s="298" t="s">
        <v>140</v>
      </c>
      <c r="H61" s="309" t="s">
        <v>95</v>
      </c>
      <c r="I61" s="300" t="n">
        <v>820</v>
      </c>
      <c r="J61" s="300" t="n">
        <v>25130</v>
      </c>
      <c r="K61" s="301" t="n">
        <v>30.6463414634146</v>
      </c>
    </row>
    <row r="62" customFormat="false" ht="13.5" hidden="false" customHeight="false" outlineLevel="0" collapsed="false">
      <c r="A62" s="297" t="n">
        <v>1481</v>
      </c>
      <c r="B62" s="309" t="s">
        <v>93</v>
      </c>
      <c r="C62" s="309" t="s">
        <v>85</v>
      </c>
      <c r="D62" s="299" t="n">
        <v>0.684027777777778</v>
      </c>
      <c r="E62" s="299" t="n">
        <v>0.746527777777778</v>
      </c>
      <c r="G62" s="298" t="s">
        <v>141</v>
      </c>
      <c r="H62" s="309" t="s">
        <v>95</v>
      </c>
      <c r="I62" s="300" t="n">
        <v>820</v>
      </c>
      <c r="J62" s="300" t="n">
        <v>25130</v>
      </c>
      <c r="K62" s="301" t="n">
        <v>30.6463414634146</v>
      </c>
    </row>
    <row r="63" customFormat="false" ht="13.5" hidden="false" customHeight="false" outlineLevel="0" collapsed="false">
      <c r="A63" s="297" t="n">
        <v>1486</v>
      </c>
      <c r="B63" s="309" t="s">
        <v>93</v>
      </c>
      <c r="C63" s="309" t="s">
        <v>85</v>
      </c>
      <c r="D63" s="299" t="n">
        <v>0.753472222222222</v>
      </c>
      <c r="E63" s="299" t="n">
        <v>0.8125</v>
      </c>
      <c r="G63" s="298" t="s">
        <v>142</v>
      </c>
      <c r="H63" s="309" t="s">
        <v>95</v>
      </c>
      <c r="I63" s="300" t="n">
        <v>820</v>
      </c>
      <c r="J63" s="300" t="n">
        <v>25130</v>
      </c>
      <c r="K63" s="301" t="n">
        <v>30.6463414634146</v>
      </c>
    </row>
    <row r="64" customFormat="false" ht="13.5" hidden="false" customHeight="false" outlineLevel="0" collapsed="false">
      <c r="A64" s="297" t="n">
        <v>1492</v>
      </c>
      <c r="B64" s="309" t="s">
        <v>93</v>
      </c>
      <c r="C64" s="309" t="s">
        <v>85</v>
      </c>
      <c r="D64" s="299" t="n">
        <v>0.753472222222222</v>
      </c>
      <c r="E64" s="299" t="n">
        <v>0.8125</v>
      </c>
      <c r="G64" s="298" t="s">
        <v>143</v>
      </c>
      <c r="H64" s="309" t="s">
        <v>98</v>
      </c>
      <c r="I64" s="300" t="n">
        <v>1100</v>
      </c>
      <c r="J64" s="300" t="n">
        <v>25030</v>
      </c>
      <c r="K64" s="301" t="n">
        <v>22.7545454545455</v>
      </c>
    </row>
    <row r="65" customFormat="false" ht="13.5" hidden="false" customHeight="false" outlineLevel="0" collapsed="false">
      <c r="A65" s="297" t="n">
        <v>1496</v>
      </c>
      <c r="B65" s="309" t="s">
        <v>93</v>
      </c>
      <c r="C65" s="309" t="s">
        <v>85</v>
      </c>
      <c r="D65" s="299" t="n">
        <v>0.854166666666667</v>
      </c>
      <c r="E65" s="299" t="n">
        <v>0.909722222222222</v>
      </c>
      <c r="G65" s="298" t="s">
        <v>144</v>
      </c>
      <c r="H65" s="309" t="s">
        <v>95</v>
      </c>
      <c r="I65" s="300" t="n">
        <v>820</v>
      </c>
      <c r="J65" s="300" t="n">
        <v>18130</v>
      </c>
      <c r="K65" s="301" t="n">
        <v>22.109756097561</v>
      </c>
    </row>
    <row r="66" customFormat="false" ht="13.5" hidden="false" customHeight="false" outlineLevel="0" collapsed="false">
      <c r="A66" s="297" t="n">
        <v>1502</v>
      </c>
      <c r="B66" s="309" t="s">
        <v>93</v>
      </c>
      <c r="C66" s="309" t="s">
        <v>85</v>
      </c>
      <c r="D66" s="299" t="n">
        <v>0.854166666666667</v>
      </c>
      <c r="E66" s="299" t="n">
        <v>0.909722222222222</v>
      </c>
      <c r="G66" s="298" t="s">
        <v>145</v>
      </c>
      <c r="H66" s="309" t="s">
        <v>98</v>
      </c>
      <c r="I66" s="300" t="n">
        <v>1100</v>
      </c>
      <c r="J66" s="300" t="n">
        <v>25030</v>
      </c>
      <c r="K66" s="301" t="n">
        <v>22.7545454545455</v>
      </c>
    </row>
    <row r="67" customFormat="false" ht="13.5" hidden="false" customHeight="false" outlineLevel="0" collapsed="false">
      <c r="A67" s="297" t="n">
        <v>1506</v>
      </c>
      <c r="B67" s="309" t="s">
        <v>93</v>
      </c>
      <c r="C67" s="309" t="s">
        <v>85</v>
      </c>
      <c r="D67" s="299" t="n">
        <v>0.875</v>
      </c>
      <c r="E67" s="299" t="n">
        <v>0.930555555555555</v>
      </c>
      <c r="G67" s="298" t="s">
        <v>272</v>
      </c>
      <c r="H67" s="309" t="s">
        <v>95</v>
      </c>
      <c r="I67" s="300" t="n">
        <v>820</v>
      </c>
      <c r="J67" s="300" t="n">
        <v>18130</v>
      </c>
      <c r="K67" s="301" t="n">
        <v>22.109756097561</v>
      </c>
    </row>
    <row r="68" customFormat="false" ht="13.5" hidden="false" customHeight="false" outlineLevel="0" collapsed="false">
      <c r="A68" s="297" t="n">
        <v>1512</v>
      </c>
      <c r="B68" s="309" t="s">
        <v>93</v>
      </c>
      <c r="C68" s="309" t="s">
        <v>85</v>
      </c>
      <c r="D68" s="299" t="n">
        <v>0.875</v>
      </c>
      <c r="E68" s="299" t="n">
        <v>0.930555555555555</v>
      </c>
      <c r="G68" s="298" t="s">
        <v>273</v>
      </c>
      <c r="H68" s="309" t="s">
        <v>98</v>
      </c>
      <c r="I68" s="300" t="n">
        <v>1100</v>
      </c>
      <c r="J68" s="300" t="n">
        <v>25030</v>
      </c>
      <c r="K68" s="301" t="n">
        <v>22.7545454545455</v>
      </c>
    </row>
    <row r="69" customFormat="false" ht="13.5" hidden="false" customHeight="false" outlineLevel="0" collapsed="false">
      <c r="A69" s="297" t="n">
        <v>1516</v>
      </c>
      <c r="B69" s="309" t="s">
        <v>93</v>
      </c>
      <c r="C69" s="309" t="s">
        <v>85</v>
      </c>
      <c r="D69" s="299" t="n">
        <v>0.895833333333333</v>
      </c>
      <c r="E69" s="299" t="n">
        <v>0.947916666666667</v>
      </c>
      <c r="G69" s="298" t="s">
        <v>148</v>
      </c>
      <c r="H69" s="309" t="s">
        <v>149</v>
      </c>
      <c r="I69" s="300" t="n">
        <v>420</v>
      </c>
      <c r="J69" s="300" t="n">
        <v>13530</v>
      </c>
      <c r="K69" s="301" t="n">
        <v>32.2142857142857</v>
      </c>
    </row>
    <row r="70" customFormat="false" ht="13.5" hidden="false" customHeight="false" outlineLevel="0" collapsed="false">
      <c r="A70" s="297" t="n">
        <v>4067</v>
      </c>
      <c r="B70" s="309" t="s">
        <v>113</v>
      </c>
      <c r="C70" s="309" t="s">
        <v>85</v>
      </c>
      <c r="D70" s="299" t="n">
        <v>0.333333333333333</v>
      </c>
      <c r="E70" s="299" t="n">
        <v>0.378472222222222</v>
      </c>
      <c r="G70" s="298" t="s">
        <v>150</v>
      </c>
      <c r="H70" s="309" t="s">
        <v>88</v>
      </c>
      <c r="I70" s="300" t="n">
        <v>430</v>
      </c>
      <c r="J70" s="300" t="n">
        <v>11340</v>
      </c>
      <c r="K70" s="301" t="n">
        <v>26.3720930232558</v>
      </c>
    </row>
    <row r="71" customFormat="false" ht="13.5" hidden="false" customHeight="false" outlineLevel="0" collapsed="false">
      <c r="A71" s="297" t="n">
        <v>4074</v>
      </c>
      <c r="B71" s="309" t="s">
        <v>113</v>
      </c>
      <c r="C71" s="309" t="s">
        <v>85</v>
      </c>
      <c r="D71" s="299" t="n">
        <v>0.333333333333333</v>
      </c>
      <c r="E71" s="299" t="n">
        <v>0.378472222222222</v>
      </c>
      <c r="G71" s="298" t="s">
        <v>151</v>
      </c>
      <c r="H71" s="309" t="s">
        <v>89</v>
      </c>
      <c r="I71" s="300" t="n">
        <v>1117</v>
      </c>
      <c r="J71" s="300" t="n">
        <v>22640</v>
      </c>
      <c r="K71" s="301" t="n">
        <v>20.2685765443151</v>
      </c>
    </row>
    <row r="72" customFormat="false" ht="13.5" hidden="false" customHeight="false" outlineLevel="0" collapsed="false">
      <c r="A72" s="297" t="n">
        <v>4970</v>
      </c>
      <c r="B72" s="309" t="s">
        <v>116</v>
      </c>
      <c r="C72" s="309" t="s">
        <v>85</v>
      </c>
      <c r="D72" s="299" t="n">
        <v>0.3125</v>
      </c>
      <c r="E72" s="299" t="n">
        <v>0.395833333333333</v>
      </c>
      <c r="G72" s="298" t="s">
        <v>66</v>
      </c>
      <c r="H72" s="309" t="s">
        <v>88</v>
      </c>
      <c r="I72" s="300" t="n">
        <v>1108</v>
      </c>
      <c r="J72" s="300" t="n">
        <v>16960</v>
      </c>
      <c r="K72" s="301" t="n">
        <v>15.3068592057762</v>
      </c>
    </row>
    <row r="73" customFormat="false" ht="13.5" hidden="false" customHeight="false" outlineLevel="0" collapsed="false">
      <c r="A73" s="297" t="n">
        <v>4977</v>
      </c>
      <c r="B73" s="309" t="s">
        <v>116</v>
      </c>
      <c r="C73" s="309" t="s">
        <v>85</v>
      </c>
      <c r="D73" s="299" t="n">
        <v>0.3125</v>
      </c>
      <c r="E73" s="299" t="n">
        <v>0.395833333333333</v>
      </c>
      <c r="G73" s="298" t="s">
        <v>152</v>
      </c>
      <c r="H73" s="309" t="s">
        <v>89</v>
      </c>
      <c r="I73" s="300" t="n">
        <v>2247</v>
      </c>
      <c r="J73" s="300" t="n">
        <v>38260</v>
      </c>
      <c r="K73" s="301" t="n">
        <v>17.0271473075211</v>
      </c>
    </row>
    <row r="74" customFormat="false" ht="13.5" hidden="false" customHeight="false" outlineLevel="0" collapsed="false">
      <c r="A74" s="297" t="n">
        <v>4983</v>
      </c>
      <c r="B74" s="309" t="s">
        <v>116</v>
      </c>
      <c r="C74" s="309" t="s">
        <v>85</v>
      </c>
      <c r="D74" s="299" t="n">
        <v>0.451388888888889</v>
      </c>
      <c r="E74" s="299" t="n">
        <v>0.534722222222222</v>
      </c>
      <c r="G74" s="298" t="s">
        <v>59</v>
      </c>
      <c r="H74" s="309" t="s">
        <v>88</v>
      </c>
      <c r="I74" s="300" t="n">
        <v>1108</v>
      </c>
      <c r="J74" s="300" t="n">
        <v>16860</v>
      </c>
      <c r="K74" s="301" t="n">
        <v>15.2166064981949</v>
      </c>
    </row>
    <row r="75" customFormat="false" ht="13.5" hidden="false" customHeight="false" outlineLevel="0" collapsed="false">
      <c r="A75" s="297" t="n">
        <v>4990</v>
      </c>
      <c r="B75" s="309" t="s">
        <v>116</v>
      </c>
      <c r="C75" s="309" t="s">
        <v>85</v>
      </c>
      <c r="D75" s="299" t="n">
        <v>0.451388888888889</v>
      </c>
      <c r="E75" s="299" t="n">
        <v>0.534722222222222</v>
      </c>
      <c r="G75" s="298" t="s">
        <v>153</v>
      </c>
      <c r="H75" s="309" t="s">
        <v>89</v>
      </c>
      <c r="I75" s="300" t="n">
        <v>2247</v>
      </c>
      <c r="J75" s="300" t="n">
        <v>38660</v>
      </c>
      <c r="K75" s="301" t="n">
        <v>17.2051624388073</v>
      </c>
    </row>
    <row r="76" customFormat="false" ht="13.5" hidden="false" customHeight="false" outlineLevel="0" collapsed="false">
      <c r="A76" s="297" t="n">
        <v>4996</v>
      </c>
      <c r="B76" s="309" t="s">
        <v>116</v>
      </c>
      <c r="C76" s="309" t="s">
        <v>85</v>
      </c>
      <c r="D76" s="299" t="n">
        <v>0.732638888888889</v>
      </c>
      <c r="E76" s="299" t="n">
        <v>0.819444444444445</v>
      </c>
      <c r="G76" s="298" t="s">
        <v>154</v>
      </c>
      <c r="H76" s="309" t="s">
        <v>149</v>
      </c>
      <c r="I76" s="300" t="n">
        <v>1108</v>
      </c>
      <c r="J76" s="300" t="n">
        <v>18660</v>
      </c>
      <c r="K76" s="301" t="n">
        <v>16.841155234657</v>
      </c>
    </row>
    <row r="77" customFormat="false" ht="13.5" hidden="false" customHeight="false" outlineLevel="0" collapsed="false">
      <c r="A77" s="297" t="n">
        <v>5002</v>
      </c>
      <c r="B77" s="309" t="s">
        <v>116</v>
      </c>
      <c r="C77" s="309" t="s">
        <v>85</v>
      </c>
      <c r="D77" s="299" t="n">
        <v>0.732638888888889</v>
      </c>
      <c r="E77" s="299" t="n">
        <v>0.819444444444445</v>
      </c>
      <c r="G77" s="298" t="s">
        <v>155</v>
      </c>
      <c r="H77" s="309" t="s">
        <v>89</v>
      </c>
      <c r="I77" s="300" t="n">
        <v>2247</v>
      </c>
      <c r="J77" s="300" t="n">
        <v>40460</v>
      </c>
      <c r="K77" s="301" t="n">
        <v>18.006230529595</v>
      </c>
    </row>
    <row r="78" customFormat="false" ht="13.5" hidden="false" customHeight="false" outlineLevel="0" collapsed="false">
      <c r="A78" s="297" t="n">
        <v>5008</v>
      </c>
      <c r="B78" s="309" t="s">
        <v>116</v>
      </c>
      <c r="C78" s="309" t="s">
        <v>85</v>
      </c>
      <c r="D78" s="299" t="n">
        <v>0.829861111111111</v>
      </c>
      <c r="E78" s="299" t="n">
        <v>0.913194444444445</v>
      </c>
      <c r="G78" s="298" t="s">
        <v>65</v>
      </c>
      <c r="H78" s="309" t="s">
        <v>149</v>
      </c>
      <c r="I78" s="300" t="n">
        <v>1108</v>
      </c>
      <c r="J78" s="300" t="n">
        <v>18660</v>
      </c>
      <c r="K78" s="301" t="n">
        <v>16.841155234657</v>
      </c>
    </row>
    <row r="79" customFormat="false" ht="13.5" hidden="false" customHeight="false" outlineLevel="0" collapsed="false">
      <c r="A79" s="297" t="n">
        <v>5014</v>
      </c>
      <c r="B79" s="309" t="s">
        <v>116</v>
      </c>
      <c r="C79" s="309" t="s">
        <v>85</v>
      </c>
      <c r="D79" s="299" t="n">
        <v>0.829861111111111</v>
      </c>
      <c r="E79" s="299" t="n">
        <v>0.913194444444445</v>
      </c>
      <c r="G79" s="298" t="s">
        <v>69</v>
      </c>
      <c r="H79" s="309" t="s">
        <v>89</v>
      </c>
      <c r="I79" s="300" t="n">
        <v>2247</v>
      </c>
      <c r="J79" s="300" t="n">
        <v>40460</v>
      </c>
      <c r="K79" s="301" t="n">
        <v>18.006230529595</v>
      </c>
    </row>
    <row r="80" customFormat="false" ht="13.5" hidden="false" customHeight="false" outlineLevel="0" collapsed="false">
      <c r="A80" s="297" t="n">
        <v>5339</v>
      </c>
      <c r="B80" s="309" t="s">
        <v>120</v>
      </c>
      <c r="C80" s="309" t="s">
        <v>85</v>
      </c>
      <c r="D80" s="299" t="n">
        <v>0.552083333333333</v>
      </c>
      <c r="E80" s="299" t="n">
        <v>0.649305555555556</v>
      </c>
      <c r="G80" s="298" t="s">
        <v>156</v>
      </c>
      <c r="H80" s="309" t="s">
        <v>88</v>
      </c>
      <c r="I80" s="300" t="n">
        <v>1359</v>
      </c>
      <c r="J80" s="300" t="n">
        <v>24840</v>
      </c>
      <c r="K80" s="301" t="n">
        <v>18.2781456953642</v>
      </c>
    </row>
    <row r="81" customFormat="false" ht="13.5" hidden="false" customHeight="false" outlineLevel="0" collapsed="false">
      <c r="A81" s="297" t="n">
        <v>5346</v>
      </c>
      <c r="B81" s="309" t="s">
        <v>120</v>
      </c>
      <c r="C81" s="309" t="s">
        <v>85</v>
      </c>
      <c r="D81" s="299" t="n">
        <v>0.552083333333333</v>
      </c>
      <c r="E81" s="299" t="n">
        <v>0.649305555555556</v>
      </c>
      <c r="G81" s="298" t="s">
        <v>157</v>
      </c>
      <c r="H81" s="309" t="s">
        <v>89</v>
      </c>
      <c r="I81" s="300" t="n">
        <v>2665</v>
      </c>
      <c r="J81" s="300" t="n">
        <v>50640</v>
      </c>
      <c r="K81" s="301" t="n">
        <v>19.0018761726079</v>
      </c>
    </row>
    <row r="82" customFormat="false" ht="13.5" hidden="false" customHeight="false" outlineLevel="0" collapsed="false">
      <c r="A82" s="297" t="n">
        <v>5352</v>
      </c>
      <c r="B82" s="309" t="s">
        <v>120</v>
      </c>
      <c r="C82" s="309" t="s">
        <v>85</v>
      </c>
      <c r="D82" s="299" t="n">
        <v>0.756944444444445</v>
      </c>
      <c r="E82" s="299" t="n">
        <v>0.854166666666667</v>
      </c>
      <c r="G82" s="298" t="s">
        <v>158</v>
      </c>
      <c r="H82" s="309" t="s">
        <v>88</v>
      </c>
      <c r="I82" s="300" t="n">
        <v>1359</v>
      </c>
      <c r="J82" s="300" t="n">
        <v>24840</v>
      </c>
      <c r="K82" s="301" t="n">
        <v>18.2781456953642</v>
      </c>
    </row>
    <row r="83" customFormat="false" ht="13.5" hidden="false" customHeight="false" outlineLevel="0" collapsed="false">
      <c r="A83" s="297" t="n">
        <v>5359</v>
      </c>
      <c r="B83" s="309" t="s">
        <v>120</v>
      </c>
      <c r="C83" s="309" t="s">
        <v>85</v>
      </c>
      <c r="D83" s="299" t="n">
        <v>0.756944444444445</v>
      </c>
      <c r="E83" s="299" t="n">
        <v>0.854166666666667</v>
      </c>
      <c r="G83" s="298" t="s">
        <v>159</v>
      </c>
      <c r="H83" s="309" t="s">
        <v>89</v>
      </c>
      <c r="I83" s="300" t="n">
        <v>2665</v>
      </c>
      <c r="J83" s="300" t="n">
        <v>48840</v>
      </c>
      <c r="K83" s="301" t="n">
        <v>18.3264540337711</v>
      </c>
    </row>
    <row r="84" customFormat="false" ht="13.5" hidden="false" customHeight="false" outlineLevel="0" collapsed="false">
      <c r="A84" s="297" t="n">
        <v>5490</v>
      </c>
      <c r="B84" s="309" t="s">
        <v>125</v>
      </c>
      <c r="C84" s="309" t="s">
        <v>85</v>
      </c>
      <c r="D84" s="299" t="n">
        <v>0.486111111111111</v>
      </c>
      <c r="E84" s="299" t="n">
        <v>0.590277777777778</v>
      </c>
      <c r="G84" s="298" t="s">
        <v>160</v>
      </c>
      <c r="H84" s="309" t="s">
        <v>88</v>
      </c>
      <c r="I84" s="300" t="n">
        <v>1453</v>
      </c>
      <c r="J84" s="300" t="n">
        <v>24340</v>
      </c>
      <c r="K84" s="301" t="n">
        <v>16.7515485203028</v>
      </c>
    </row>
    <row r="85" customFormat="false" ht="13.5" hidden="false" customHeight="false" outlineLevel="0" collapsed="false">
      <c r="A85" s="297" t="n">
        <v>5497</v>
      </c>
      <c r="B85" s="309" t="s">
        <v>125</v>
      </c>
      <c r="C85" s="309" t="s">
        <v>85</v>
      </c>
      <c r="D85" s="299" t="n">
        <v>0.486111111111111</v>
      </c>
      <c r="E85" s="299" t="n">
        <v>0.590277777777778</v>
      </c>
      <c r="G85" s="298" t="s">
        <v>161</v>
      </c>
      <c r="H85" s="309" t="s">
        <v>89</v>
      </c>
      <c r="I85" s="300" t="n">
        <v>2822</v>
      </c>
      <c r="J85" s="300" t="n">
        <v>41140</v>
      </c>
      <c r="K85" s="301" t="n">
        <v>14.578313253012</v>
      </c>
    </row>
    <row r="86" customFormat="false" ht="13.5" hidden="false" customHeight="false" outlineLevel="0" collapsed="false">
      <c r="A86" s="310" t="s">
        <v>67</v>
      </c>
    </row>
    <row r="87" customFormat="false" ht="13.5" hidden="false" customHeight="false" outlineLevel="0" collapsed="false">
      <c r="A87" s="311" t="s">
        <v>162</v>
      </c>
    </row>
    <row r="88" customFormat="false" ht="13.5" hidden="false" customHeight="false" outlineLevel="0" collapsed="false">
      <c r="A88" s="312" t="n">
        <v>3222</v>
      </c>
      <c r="B88" s="313" t="s">
        <v>85</v>
      </c>
      <c r="C88" s="313" t="s">
        <v>86</v>
      </c>
      <c r="D88" s="314" t="n">
        <v>0.333333333333333</v>
      </c>
      <c r="E88" s="314" t="n">
        <v>0.413194444444444</v>
      </c>
      <c r="F88" s="314"/>
      <c r="G88" s="315" t="s">
        <v>87</v>
      </c>
      <c r="H88" s="313" t="s">
        <v>207</v>
      </c>
      <c r="I88" s="316" t="n">
        <v>999</v>
      </c>
      <c r="J88" s="316" t="n">
        <v>19010</v>
      </c>
      <c r="K88" s="317" t="n">
        <v>19.029029029029</v>
      </c>
      <c r="L88" s="316"/>
      <c r="M88" s="316"/>
      <c r="N88" s="317"/>
    </row>
    <row r="89" customFormat="false" ht="13.5" hidden="false" customHeight="false" outlineLevel="0" collapsed="false">
      <c r="A89" s="297" t="n">
        <v>546</v>
      </c>
      <c r="B89" s="309" t="s">
        <v>86</v>
      </c>
      <c r="C89" s="309" t="s">
        <v>85</v>
      </c>
      <c r="D89" s="299" t="n">
        <v>0.447916666666667</v>
      </c>
      <c r="E89" s="299" t="n">
        <v>0.538194444444444</v>
      </c>
      <c r="F89" s="299" t="n">
        <f aca="false">D89-E88</f>
        <v>0.0347222222222222</v>
      </c>
      <c r="G89" s="298" t="s">
        <v>64</v>
      </c>
      <c r="H89" s="309" t="s">
        <v>88</v>
      </c>
      <c r="I89" s="300" t="n">
        <v>999</v>
      </c>
      <c r="J89" s="300" t="n">
        <v>13210</v>
      </c>
      <c r="K89" s="301" t="n">
        <v>13.2232232232232</v>
      </c>
      <c r="L89" s="300" t="n">
        <f aca="false">I88+I89</f>
        <v>1998</v>
      </c>
      <c r="M89" s="300" t="n">
        <f aca="false">J88+J89</f>
        <v>32220</v>
      </c>
      <c r="N89" s="301" t="n">
        <f aca="false">M89/L89</f>
        <v>16.1261261261261</v>
      </c>
    </row>
    <row r="90" customFormat="false" ht="13.5" hidden="false" customHeight="false" outlineLevel="0" collapsed="false">
      <c r="A90" s="297" t="n">
        <v>553</v>
      </c>
      <c r="B90" s="309" t="s">
        <v>86</v>
      </c>
      <c r="C90" s="309" t="s">
        <v>85</v>
      </c>
      <c r="D90" s="299" t="n">
        <v>0.447916666666667</v>
      </c>
      <c r="E90" s="299" t="n">
        <v>0.538194444444444</v>
      </c>
      <c r="F90" s="299" t="n">
        <f aca="false">D90-E88</f>
        <v>0.0347222222222222</v>
      </c>
      <c r="G90" s="298" t="s">
        <v>129</v>
      </c>
      <c r="H90" s="309" t="s">
        <v>89</v>
      </c>
      <c r="I90" s="300" t="n">
        <v>2065</v>
      </c>
      <c r="J90" s="300" t="n">
        <v>26210</v>
      </c>
      <c r="K90" s="301" t="n">
        <v>12.6924939467312</v>
      </c>
      <c r="L90" s="300" t="n">
        <f aca="false">I88+I90</f>
        <v>3064</v>
      </c>
      <c r="M90" s="300" t="n">
        <f aca="false">J88+J90</f>
        <v>45220</v>
      </c>
      <c r="N90" s="301" t="n">
        <f aca="false">M90/L90</f>
        <v>14.7584856396867</v>
      </c>
    </row>
    <row r="91" customFormat="false" ht="13.5" hidden="false" customHeight="false" outlineLevel="0" collapsed="false">
      <c r="A91" s="297" t="n">
        <v>559</v>
      </c>
      <c r="B91" s="309" t="s">
        <v>86</v>
      </c>
      <c r="C91" s="309" t="s">
        <v>85</v>
      </c>
      <c r="D91" s="299" t="n">
        <v>0.78125</v>
      </c>
      <c r="E91" s="299" t="n">
        <v>0.871527777777778</v>
      </c>
      <c r="F91" s="299" t="n">
        <f aca="false">D91-E88</f>
        <v>0.368055555555556</v>
      </c>
      <c r="G91" s="298" t="s">
        <v>130</v>
      </c>
      <c r="H91" s="309" t="s">
        <v>207</v>
      </c>
      <c r="I91" s="300" t="n">
        <v>999</v>
      </c>
      <c r="J91" s="300" t="n">
        <v>19010</v>
      </c>
      <c r="K91" s="301" t="n">
        <v>19.029029029029</v>
      </c>
      <c r="L91" s="300" t="n">
        <f aca="false">I88+I91</f>
        <v>1998</v>
      </c>
      <c r="M91" s="300" t="n">
        <f aca="false">J88+J91</f>
        <v>38020</v>
      </c>
      <c r="N91" s="301" t="n">
        <f aca="false">M91/L91</f>
        <v>19.029029029029</v>
      </c>
    </row>
    <row r="92" customFormat="false" ht="13.5" hidden="false" customHeight="false" outlineLevel="0" collapsed="false">
      <c r="A92" s="297" t="n">
        <v>563</v>
      </c>
      <c r="B92" s="309" t="s">
        <v>86</v>
      </c>
      <c r="C92" s="309" t="s">
        <v>85</v>
      </c>
      <c r="D92" s="299" t="n">
        <v>0.78125</v>
      </c>
      <c r="E92" s="299" t="n">
        <v>0.871527777777778</v>
      </c>
      <c r="F92" s="299" t="n">
        <f aca="false">D92-E88</f>
        <v>0.368055555555556</v>
      </c>
      <c r="G92" s="298" t="s">
        <v>81</v>
      </c>
      <c r="H92" s="309" t="s">
        <v>89</v>
      </c>
      <c r="I92" s="300" t="n">
        <v>2065</v>
      </c>
      <c r="J92" s="300" t="n">
        <v>26210</v>
      </c>
      <c r="K92" s="301" t="n">
        <v>12.6924939467312</v>
      </c>
      <c r="L92" s="300" t="n">
        <f aca="false">I88+I92</f>
        <v>3064</v>
      </c>
      <c r="M92" s="300" t="n">
        <f aca="false">J88+J92</f>
        <v>45220</v>
      </c>
      <c r="N92" s="301" t="n">
        <f aca="false">M92/L92</f>
        <v>14.7584856396867</v>
      </c>
    </row>
    <row r="93" customFormat="false" ht="13.5" hidden="false" customHeight="false" outlineLevel="0" collapsed="false">
      <c r="A93" s="297" t="n">
        <v>569</v>
      </c>
      <c r="B93" s="309" t="s">
        <v>86</v>
      </c>
      <c r="C93" s="309" t="s">
        <v>85</v>
      </c>
      <c r="D93" s="299" t="n">
        <v>0.847222222222222</v>
      </c>
      <c r="E93" s="299" t="n">
        <v>0.934027777777778</v>
      </c>
      <c r="F93" s="299" t="n">
        <f aca="false">D93-E88</f>
        <v>0.434027777777778</v>
      </c>
      <c r="G93" s="298" t="s">
        <v>131</v>
      </c>
      <c r="H93" s="309" t="s">
        <v>207</v>
      </c>
      <c r="I93" s="300" t="n">
        <v>999</v>
      </c>
      <c r="J93" s="300" t="n">
        <v>19010</v>
      </c>
      <c r="K93" s="301" t="n">
        <v>19.029029029029</v>
      </c>
      <c r="L93" s="300" t="n">
        <f aca="false">I88+I93</f>
        <v>1998</v>
      </c>
      <c r="M93" s="300" t="n">
        <f aca="false">J88+J93</f>
        <v>38020</v>
      </c>
      <c r="N93" s="301" t="n">
        <f aca="false">M93/L93</f>
        <v>19.029029029029</v>
      </c>
    </row>
    <row r="94" customFormat="false" ht="13.5" hidden="false" customHeight="false" outlineLevel="0" collapsed="false">
      <c r="A94" s="297" t="n">
        <v>573</v>
      </c>
      <c r="B94" s="309" t="s">
        <v>86</v>
      </c>
      <c r="C94" s="309" t="s">
        <v>85</v>
      </c>
      <c r="D94" s="299" t="n">
        <v>0.847222222222222</v>
      </c>
      <c r="E94" s="299" t="n">
        <v>0.934027777777778</v>
      </c>
      <c r="F94" s="299" t="n">
        <f aca="false">D94-E88</f>
        <v>0.434027777777778</v>
      </c>
      <c r="G94" s="298" t="s">
        <v>79</v>
      </c>
      <c r="H94" s="309" t="s">
        <v>89</v>
      </c>
      <c r="I94" s="300" t="n">
        <v>2065</v>
      </c>
      <c r="J94" s="300" t="n">
        <v>26210</v>
      </c>
      <c r="K94" s="301" t="n">
        <v>12.6924939467312</v>
      </c>
      <c r="L94" s="300" t="n">
        <f aca="false">I88+I94</f>
        <v>3064</v>
      </c>
      <c r="M94" s="300" t="n">
        <f aca="false">J88+J94</f>
        <v>45220</v>
      </c>
      <c r="N94" s="301" t="n">
        <f aca="false">M94/L94</f>
        <v>14.7584856396867</v>
      </c>
    </row>
    <row r="95" customFormat="false" ht="13.5" hidden="false" customHeight="false" outlineLevel="0" collapsed="false">
      <c r="A95" s="311" t="s">
        <v>163</v>
      </c>
    </row>
    <row r="96" customFormat="false" ht="13.5" hidden="false" customHeight="false" outlineLevel="0" collapsed="false">
      <c r="A96" s="318" t="n">
        <v>3226</v>
      </c>
      <c r="B96" s="319" t="s">
        <v>85</v>
      </c>
      <c r="C96" s="319" t="s">
        <v>86</v>
      </c>
      <c r="D96" s="320" t="n">
        <v>0.333333333333333</v>
      </c>
      <c r="E96" s="320" t="n">
        <v>0.413194444444444</v>
      </c>
      <c r="F96" s="320"/>
      <c r="G96" s="321" t="s">
        <v>75</v>
      </c>
      <c r="H96" s="319" t="s">
        <v>89</v>
      </c>
      <c r="I96" s="322" t="n">
        <v>2065</v>
      </c>
      <c r="J96" s="322" t="n">
        <v>26210</v>
      </c>
      <c r="K96" s="323" t="n">
        <v>12.6924939467312</v>
      </c>
      <c r="L96" s="322"/>
      <c r="M96" s="322"/>
      <c r="N96" s="323"/>
    </row>
    <row r="97" customFormat="false" ht="13.5" hidden="false" customHeight="false" outlineLevel="0" collapsed="false">
      <c r="A97" s="297" t="n">
        <v>546</v>
      </c>
      <c r="B97" s="309" t="s">
        <v>86</v>
      </c>
      <c r="C97" s="309" t="s">
        <v>85</v>
      </c>
      <c r="D97" s="299" t="n">
        <v>0.447916666666667</v>
      </c>
      <c r="E97" s="299" t="n">
        <v>0.538194444444444</v>
      </c>
      <c r="F97" s="299" t="n">
        <f aca="false">D97-E96</f>
        <v>0.0347222222222222</v>
      </c>
      <c r="G97" s="298" t="s">
        <v>64</v>
      </c>
      <c r="H97" s="309" t="s">
        <v>88</v>
      </c>
      <c r="I97" s="300" t="n">
        <v>999</v>
      </c>
      <c r="J97" s="300" t="n">
        <v>13210</v>
      </c>
      <c r="K97" s="301" t="n">
        <v>13.2232232232232</v>
      </c>
      <c r="L97" s="300" t="n">
        <f aca="false">I96+I97</f>
        <v>3064</v>
      </c>
      <c r="M97" s="300" t="n">
        <f aca="false">J96+J97</f>
        <v>39420</v>
      </c>
      <c r="N97" s="301" t="n">
        <f aca="false">M97/L97</f>
        <v>12.8655352480418</v>
      </c>
    </row>
    <row r="98" customFormat="false" ht="13.5" hidden="false" customHeight="false" outlineLevel="0" collapsed="false">
      <c r="A98" s="297" t="n">
        <v>553</v>
      </c>
      <c r="B98" s="309" t="s">
        <v>86</v>
      </c>
      <c r="C98" s="309" t="s">
        <v>85</v>
      </c>
      <c r="D98" s="299" t="n">
        <v>0.447916666666667</v>
      </c>
      <c r="E98" s="299" t="n">
        <v>0.538194444444444</v>
      </c>
      <c r="F98" s="299" t="n">
        <f aca="false">D98-E96</f>
        <v>0.0347222222222222</v>
      </c>
      <c r="G98" s="298" t="s">
        <v>129</v>
      </c>
      <c r="H98" s="309" t="s">
        <v>89</v>
      </c>
      <c r="I98" s="300" t="n">
        <v>2065</v>
      </c>
      <c r="J98" s="300" t="n">
        <v>26210</v>
      </c>
      <c r="K98" s="301" t="n">
        <v>12.6924939467312</v>
      </c>
      <c r="L98" s="300" t="n">
        <f aca="false">I96+I98</f>
        <v>4130</v>
      </c>
      <c r="M98" s="300" t="n">
        <f aca="false">J96+J98</f>
        <v>52420</v>
      </c>
      <c r="N98" s="301" t="n">
        <f aca="false">M98/L98</f>
        <v>12.6924939467312</v>
      </c>
    </row>
    <row r="99" customFormat="false" ht="13.5" hidden="false" customHeight="false" outlineLevel="0" collapsed="false">
      <c r="A99" s="297" t="n">
        <v>559</v>
      </c>
      <c r="B99" s="309" t="s">
        <v>86</v>
      </c>
      <c r="C99" s="309" t="s">
        <v>85</v>
      </c>
      <c r="D99" s="299" t="n">
        <v>0.78125</v>
      </c>
      <c r="E99" s="299" t="n">
        <v>0.871527777777778</v>
      </c>
      <c r="F99" s="299" t="n">
        <f aca="false">D99-E96</f>
        <v>0.368055555555556</v>
      </c>
      <c r="G99" s="298" t="s">
        <v>130</v>
      </c>
      <c r="H99" s="309" t="s">
        <v>207</v>
      </c>
      <c r="I99" s="300" t="n">
        <v>999</v>
      </c>
      <c r="J99" s="300" t="n">
        <v>19010</v>
      </c>
      <c r="K99" s="301" t="n">
        <v>19.029029029029</v>
      </c>
      <c r="L99" s="300" t="n">
        <f aca="false">I96+I99</f>
        <v>3064</v>
      </c>
      <c r="M99" s="300" t="n">
        <f aca="false">J96+J99</f>
        <v>45220</v>
      </c>
      <c r="N99" s="301" t="n">
        <f aca="false">M99/L99</f>
        <v>14.7584856396867</v>
      </c>
    </row>
    <row r="100" customFormat="false" ht="13.5" hidden="false" customHeight="false" outlineLevel="0" collapsed="false">
      <c r="A100" s="297" t="n">
        <v>563</v>
      </c>
      <c r="B100" s="309" t="s">
        <v>86</v>
      </c>
      <c r="C100" s="309" t="s">
        <v>85</v>
      </c>
      <c r="D100" s="299" t="n">
        <v>0.78125</v>
      </c>
      <c r="E100" s="299" t="n">
        <v>0.871527777777778</v>
      </c>
      <c r="F100" s="299" t="n">
        <f aca="false">D100-E96</f>
        <v>0.368055555555556</v>
      </c>
      <c r="G100" s="298" t="s">
        <v>81</v>
      </c>
      <c r="H100" s="309" t="s">
        <v>89</v>
      </c>
      <c r="I100" s="300" t="n">
        <v>2065</v>
      </c>
      <c r="J100" s="300" t="n">
        <v>26210</v>
      </c>
      <c r="K100" s="301" t="n">
        <v>12.6924939467312</v>
      </c>
      <c r="L100" s="300" t="n">
        <f aca="false">I96+I100</f>
        <v>4130</v>
      </c>
      <c r="M100" s="300" t="n">
        <f aca="false">J96+J100</f>
        <v>52420</v>
      </c>
      <c r="N100" s="301" t="n">
        <f aca="false">M100/L100</f>
        <v>12.6924939467312</v>
      </c>
    </row>
    <row r="101" customFormat="false" ht="13.5" hidden="false" customHeight="false" outlineLevel="0" collapsed="false">
      <c r="A101" s="297" t="n">
        <v>569</v>
      </c>
      <c r="B101" s="309" t="s">
        <v>86</v>
      </c>
      <c r="C101" s="309" t="s">
        <v>85</v>
      </c>
      <c r="D101" s="299" t="n">
        <v>0.847222222222222</v>
      </c>
      <c r="E101" s="299" t="n">
        <v>0.934027777777778</v>
      </c>
      <c r="F101" s="299" t="n">
        <f aca="false">D101-E96</f>
        <v>0.434027777777778</v>
      </c>
      <c r="G101" s="298" t="s">
        <v>131</v>
      </c>
      <c r="H101" s="309" t="s">
        <v>207</v>
      </c>
      <c r="I101" s="300" t="n">
        <v>999</v>
      </c>
      <c r="J101" s="300" t="n">
        <v>19010</v>
      </c>
      <c r="K101" s="301" t="n">
        <v>19.029029029029</v>
      </c>
      <c r="L101" s="300" t="n">
        <f aca="false">I96+I101</f>
        <v>3064</v>
      </c>
      <c r="M101" s="300" t="n">
        <f aca="false">J96+J101</f>
        <v>45220</v>
      </c>
      <c r="N101" s="301" t="n">
        <f aca="false">M101/L101</f>
        <v>14.7584856396867</v>
      </c>
    </row>
    <row r="102" customFormat="false" ht="13.5" hidden="false" customHeight="false" outlineLevel="0" collapsed="false">
      <c r="A102" s="297" t="n">
        <v>573</v>
      </c>
      <c r="B102" s="309" t="s">
        <v>86</v>
      </c>
      <c r="C102" s="309" t="s">
        <v>85</v>
      </c>
      <c r="D102" s="299" t="n">
        <v>0.847222222222222</v>
      </c>
      <c r="E102" s="299" t="n">
        <v>0.934027777777778</v>
      </c>
      <c r="F102" s="299" t="n">
        <f aca="false">D102-E96</f>
        <v>0.434027777777778</v>
      </c>
      <c r="G102" s="298" t="s">
        <v>79</v>
      </c>
      <c r="H102" s="309" t="s">
        <v>89</v>
      </c>
      <c r="I102" s="300" t="n">
        <v>2065</v>
      </c>
      <c r="J102" s="300" t="n">
        <v>26210</v>
      </c>
      <c r="K102" s="301" t="n">
        <v>12.6924939467312</v>
      </c>
      <c r="L102" s="300" t="n">
        <f aca="false">I96+I102</f>
        <v>4130</v>
      </c>
      <c r="M102" s="300" t="n">
        <f aca="false">J96+J102</f>
        <v>52420</v>
      </c>
      <c r="N102" s="301" t="n">
        <f aca="false">M102/L102</f>
        <v>12.6924939467312</v>
      </c>
    </row>
    <row r="103" customFormat="false" ht="13.5" hidden="false" customHeight="false" outlineLevel="0" collapsed="false">
      <c r="A103" s="311" t="s">
        <v>164</v>
      </c>
    </row>
    <row r="104" customFormat="false" ht="13.5" hidden="false" customHeight="false" outlineLevel="0" collapsed="false">
      <c r="A104" s="312" t="n">
        <v>3232</v>
      </c>
      <c r="B104" s="313" t="s">
        <v>85</v>
      </c>
      <c r="C104" s="313" t="s">
        <v>86</v>
      </c>
      <c r="D104" s="314" t="n">
        <v>0.579861111111111</v>
      </c>
      <c r="E104" s="314" t="n">
        <v>0.663194444444444</v>
      </c>
      <c r="F104" s="314"/>
      <c r="G104" s="315" t="s">
        <v>38</v>
      </c>
      <c r="H104" s="313" t="s">
        <v>88</v>
      </c>
      <c r="I104" s="316" t="n">
        <v>999</v>
      </c>
      <c r="J104" s="316" t="n">
        <v>14710</v>
      </c>
      <c r="K104" s="317" t="n">
        <v>14.7247247247247</v>
      </c>
      <c r="L104" s="316"/>
      <c r="M104" s="316"/>
      <c r="N104" s="317"/>
    </row>
    <row r="105" customFormat="false" ht="13.5" hidden="false" customHeight="false" outlineLevel="0" collapsed="false">
      <c r="A105" s="297" t="n">
        <v>559</v>
      </c>
      <c r="B105" s="309" t="s">
        <v>86</v>
      </c>
      <c r="C105" s="309" t="s">
        <v>85</v>
      </c>
      <c r="D105" s="299" t="n">
        <v>0.78125</v>
      </c>
      <c r="E105" s="299" t="n">
        <v>0.871527777777778</v>
      </c>
      <c r="F105" s="299" t="n">
        <f aca="false">D105-E104</f>
        <v>0.118055555555556</v>
      </c>
      <c r="G105" s="298" t="s">
        <v>130</v>
      </c>
      <c r="H105" s="309" t="s">
        <v>207</v>
      </c>
      <c r="I105" s="300" t="n">
        <v>999</v>
      </c>
      <c r="J105" s="300" t="n">
        <v>19010</v>
      </c>
      <c r="K105" s="301" t="n">
        <v>19.029029029029</v>
      </c>
      <c r="L105" s="300" t="n">
        <f aca="false">I104+I105</f>
        <v>1998</v>
      </c>
      <c r="M105" s="300" t="n">
        <f aca="false">J104+J105</f>
        <v>33720</v>
      </c>
      <c r="N105" s="301" t="n">
        <f aca="false">M105/L105</f>
        <v>16.8768768768769</v>
      </c>
    </row>
    <row r="106" customFormat="false" ht="13.5" hidden="false" customHeight="false" outlineLevel="0" collapsed="false">
      <c r="A106" s="297" t="n">
        <v>563</v>
      </c>
      <c r="B106" s="309" t="s">
        <v>86</v>
      </c>
      <c r="C106" s="309" t="s">
        <v>85</v>
      </c>
      <c r="D106" s="299" t="n">
        <v>0.78125</v>
      </c>
      <c r="E106" s="299" t="n">
        <v>0.871527777777778</v>
      </c>
      <c r="F106" s="299" t="n">
        <f aca="false">D106-E104</f>
        <v>0.118055555555556</v>
      </c>
      <c r="G106" s="298" t="s">
        <v>81</v>
      </c>
      <c r="H106" s="309" t="s">
        <v>89</v>
      </c>
      <c r="I106" s="300" t="n">
        <v>2065</v>
      </c>
      <c r="J106" s="300" t="n">
        <v>26210</v>
      </c>
      <c r="K106" s="301" t="n">
        <v>12.6924939467312</v>
      </c>
      <c r="L106" s="300" t="n">
        <f aca="false">I104+I106</f>
        <v>3064</v>
      </c>
      <c r="M106" s="300" t="n">
        <f aca="false">J104+J106</f>
        <v>40920</v>
      </c>
      <c r="N106" s="301" t="n">
        <f aca="false">M106/L106</f>
        <v>13.355091383812</v>
      </c>
    </row>
    <row r="107" customFormat="false" ht="13.5" hidden="false" customHeight="false" outlineLevel="0" collapsed="false">
      <c r="A107" s="297" t="n">
        <v>569</v>
      </c>
      <c r="B107" s="309" t="s">
        <v>86</v>
      </c>
      <c r="C107" s="309" t="s">
        <v>85</v>
      </c>
      <c r="D107" s="299" t="n">
        <v>0.847222222222222</v>
      </c>
      <c r="E107" s="299" t="n">
        <v>0.934027777777778</v>
      </c>
      <c r="F107" s="299" t="n">
        <f aca="false">D107-E104</f>
        <v>0.184027777777778</v>
      </c>
      <c r="G107" s="298" t="s">
        <v>131</v>
      </c>
      <c r="H107" s="309" t="s">
        <v>207</v>
      </c>
      <c r="I107" s="300" t="n">
        <v>999</v>
      </c>
      <c r="J107" s="300" t="n">
        <v>19010</v>
      </c>
      <c r="K107" s="301" t="n">
        <v>19.029029029029</v>
      </c>
      <c r="L107" s="300" t="n">
        <f aca="false">I104+I107</f>
        <v>1998</v>
      </c>
      <c r="M107" s="300" t="n">
        <f aca="false">J104+J107</f>
        <v>33720</v>
      </c>
      <c r="N107" s="301" t="n">
        <f aca="false">M107/L107</f>
        <v>16.8768768768769</v>
      </c>
    </row>
    <row r="108" customFormat="false" ht="13.5" hidden="false" customHeight="false" outlineLevel="0" collapsed="false">
      <c r="A108" s="297" t="n">
        <v>573</v>
      </c>
      <c r="B108" s="309" t="s">
        <v>86</v>
      </c>
      <c r="C108" s="309" t="s">
        <v>85</v>
      </c>
      <c r="D108" s="299" t="n">
        <v>0.847222222222222</v>
      </c>
      <c r="E108" s="299" t="n">
        <v>0.934027777777778</v>
      </c>
      <c r="F108" s="299" t="n">
        <f aca="false">D108-E104</f>
        <v>0.184027777777778</v>
      </c>
      <c r="G108" s="298" t="s">
        <v>79</v>
      </c>
      <c r="H108" s="309" t="s">
        <v>89</v>
      </c>
      <c r="I108" s="300" t="n">
        <v>2065</v>
      </c>
      <c r="J108" s="300" t="n">
        <v>26210</v>
      </c>
      <c r="K108" s="301" t="n">
        <v>12.6924939467312</v>
      </c>
      <c r="L108" s="300" t="n">
        <f aca="false">I104+I108</f>
        <v>3064</v>
      </c>
      <c r="M108" s="300" t="n">
        <f aca="false">J104+J108</f>
        <v>40920</v>
      </c>
      <c r="N108" s="301" t="n">
        <f aca="false">M108/L108</f>
        <v>13.355091383812</v>
      </c>
    </row>
    <row r="109" customFormat="false" ht="13.5" hidden="false" customHeight="false" outlineLevel="0" collapsed="false">
      <c r="A109" s="311" t="s">
        <v>165</v>
      </c>
    </row>
    <row r="110" customFormat="false" ht="13.5" hidden="false" customHeight="false" outlineLevel="0" collapsed="false">
      <c r="A110" s="318" t="n">
        <v>3239</v>
      </c>
      <c r="B110" s="319" t="s">
        <v>85</v>
      </c>
      <c r="C110" s="319" t="s">
        <v>86</v>
      </c>
      <c r="D110" s="320" t="n">
        <v>0.579861111111111</v>
      </c>
      <c r="E110" s="320" t="n">
        <v>0.663194444444444</v>
      </c>
      <c r="F110" s="320"/>
      <c r="G110" s="321" t="s">
        <v>90</v>
      </c>
      <c r="H110" s="319" t="s">
        <v>89</v>
      </c>
      <c r="I110" s="322" t="n">
        <v>2065</v>
      </c>
      <c r="J110" s="322" t="n">
        <v>26210</v>
      </c>
      <c r="K110" s="323" t="n">
        <v>12.6924939467312</v>
      </c>
      <c r="L110" s="322"/>
      <c r="M110" s="322"/>
      <c r="N110" s="323"/>
    </row>
    <row r="111" customFormat="false" ht="13.5" hidden="false" customHeight="false" outlineLevel="0" collapsed="false">
      <c r="A111" s="297" t="n">
        <v>559</v>
      </c>
      <c r="B111" s="309" t="s">
        <v>86</v>
      </c>
      <c r="C111" s="309" t="s">
        <v>85</v>
      </c>
      <c r="D111" s="299" t="n">
        <v>0.78125</v>
      </c>
      <c r="E111" s="299" t="n">
        <v>0.871527777777778</v>
      </c>
      <c r="F111" s="299" t="n">
        <f aca="false">D111-E110</f>
        <v>0.118055555555556</v>
      </c>
      <c r="G111" s="298" t="s">
        <v>130</v>
      </c>
      <c r="H111" s="309" t="s">
        <v>207</v>
      </c>
      <c r="I111" s="300" t="n">
        <v>999</v>
      </c>
      <c r="J111" s="300" t="n">
        <v>19010</v>
      </c>
      <c r="K111" s="301" t="n">
        <v>19.029029029029</v>
      </c>
      <c r="L111" s="300" t="n">
        <f aca="false">I110+I111</f>
        <v>3064</v>
      </c>
      <c r="M111" s="300" t="n">
        <f aca="false">J110+J111</f>
        <v>45220</v>
      </c>
      <c r="N111" s="301" t="n">
        <f aca="false">M111/L111</f>
        <v>14.7584856396867</v>
      </c>
    </row>
    <row r="112" customFormat="false" ht="13.5" hidden="false" customHeight="false" outlineLevel="0" collapsed="false">
      <c r="A112" s="297" t="n">
        <v>563</v>
      </c>
      <c r="B112" s="309" t="s">
        <v>86</v>
      </c>
      <c r="C112" s="309" t="s">
        <v>85</v>
      </c>
      <c r="D112" s="299" t="n">
        <v>0.78125</v>
      </c>
      <c r="E112" s="299" t="n">
        <v>0.871527777777778</v>
      </c>
      <c r="F112" s="299" t="n">
        <f aca="false">D112-E110</f>
        <v>0.118055555555556</v>
      </c>
      <c r="G112" s="298" t="s">
        <v>81</v>
      </c>
      <c r="H112" s="309" t="s">
        <v>89</v>
      </c>
      <c r="I112" s="300" t="n">
        <v>2065</v>
      </c>
      <c r="J112" s="300" t="n">
        <v>26210</v>
      </c>
      <c r="K112" s="301" t="n">
        <v>12.6924939467312</v>
      </c>
      <c r="L112" s="300" t="n">
        <f aca="false">I110+I112</f>
        <v>4130</v>
      </c>
      <c r="M112" s="300" t="n">
        <f aca="false">J110+J112</f>
        <v>52420</v>
      </c>
      <c r="N112" s="301" t="n">
        <f aca="false">M112/L112</f>
        <v>12.6924939467312</v>
      </c>
    </row>
    <row r="113" customFormat="false" ht="13.5" hidden="false" customHeight="false" outlineLevel="0" collapsed="false">
      <c r="A113" s="297" t="n">
        <v>569</v>
      </c>
      <c r="B113" s="309" t="s">
        <v>86</v>
      </c>
      <c r="C113" s="309" t="s">
        <v>85</v>
      </c>
      <c r="D113" s="299" t="n">
        <v>0.847222222222222</v>
      </c>
      <c r="E113" s="299" t="n">
        <v>0.934027777777778</v>
      </c>
      <c r="F113" s="299" t="n">
        <f aca="false">D113-E110</f>
        <v>0.184027777777778</v>
      </c>
      <c r="G113" s="298" t="s">
        <v>131</v>
      </c>
      <c r="H113" s="309" t="s">
        <v>207</v>
      </c>
      <c r="I113" s="300" t="n">
        <v>999</v>
      </c>
      <c r="J113" s="300" t="n">
        <v>19010</v>
      </c>
      <c r="K113" s="301" t="n">
        <v>19.029029029029</v>
      </c>
      <c r="L113" s="300" t="n">
        <f aca="false">I110+I113</f>
        <v>3064</v>
      </c>
      <c r="M113" s="300" t="n">
        <f aca="false">J110+J113</f>
        <v>45220</v>
      </c>
      <c r="N113" s="301" t="n">
        <f aca="false">M113/L113</f>
        <v>14.7584856396867</v>
      </c>
    </row>
    <row r="114" customFormat="false" ht="13.5" hidden="false" customHeight="false" outlineLevel="0" collapsed="false">
      <c r="A114" s="297" t="n">
        <v>573</v>
      </c>
      <c r="B114" s="309" t="s">
        <v>86</v>
      </c>
      <c r="C114" s="309" t="s">
        <v>85</v>
      </c>
      <c r="D114" s="299" t="n">
        <v>0.847222222222222</v>
      </c>
      <c r="E114" s="299" t="n">
        <v>0.934027777777778</v>
      </c>
      <c r="F114" s="299" t="n">
        <f aca="false">D114-E110</f>
        <v>0.184027777777778</v>
      </c>
      <c r="G114" s="298" t="s">
        <v>79</v>
      </c>
      <c r="H114" s="309" t="s">
        <v>89</v>
      </c>
      <c r="I114" s="300" t="n">
        <v>2065</v>
      </c>
      <c r="J114" s="300" t="n">
        <v>26210</v>
      </c>
      <c r="K114" s="301" t="n">
        <v>12.6924939467312</v>
      </c>
      <c r="L114" s="300" t="n">
        <f aca="false">I110+I114</f>
        <v>4130</v>
      </c>
      <c r="M114" s="300" t="n">
        <f aca="false">J110+J114</f>
        <v>52420</v>
      </c>
      <c r="N114" s="301" t="n">
        <f aca="false">M114/L114</f>
        <v>12.6924939467312</v>
      </c>
    </row>
    <row r="115" customFormat="false" ht="13.5" hidden="false" customHeight="false" outlineLevel="0" collapsed="false">
      <c r="A115" s="311" t="s">
        <v>166</v>
      </c>
    </row>
    <row r="116" customFormat="false" ht="13.5" hidden="false" customHeight="false" outlineLevel="0" collapsed="false">
      <c r="A116" s="312" t="n">
        <v>3245</v>
      </c>
      <c r="B116" s="313" t="s">
        <v>85</v>
      </c>
      <c r="C116" s="313" t="s">
        <v>86</v>
      </c>
      <c r="D116" s="314" t="n">
        <v>0.677083333333333</v>
      </c>
      <c r="E116" s="314" t="n">
        <v>0.756944444444445</v>
      </c>
      <c r="F116" s="314"/>
      <c r="G116" s="315" t="s">
        <v>39</v>
      </c>
      <c r="H116" s="313" t="s">
        <v>88</v>
      </c>
      <c r="I116" s="316" t="n">
        <v>999</v>
      </c>
      <c r="J116" s="316" t="n">
        <v>14710</v>
      </c>
      <c r="K116" s="317" t="n">
        <v>14.7247247247247</v>
      </c>
      <c r="L116" s="316"/>
      <c r="M116" s="316"/>
      <c r="N116" s="317"/>
    </row>
    <row r="117" customFormat="false" ht="13.5" hidden="false" customHeight="false" outlineLevel="0" collapsed="false">
      <c r="A117" s="297" t="n">
        <v>569</v>
      </c>
      <c r="B117" s="309" t="s">
        <v>86</v>
      </c>
      <c r="C117" s="309" t="s">
        <v>85</v>
      </c>
      <c r="D117" s="299" t="n">
        <v>0.847222222222222</v>
      </c>
      <c r="E117" s="299" t="n">
        <v>0.934027777777778</v>
      </c>
      <c r="F117" s="299" t="n">
        <f aca="false">D117-E116</f>
        <v>0.0902777777777778</v>
      </c>
      <c r="G117" s="298" t="s">
        <v>131</v>
      </c>
      <c r="H117" s="309" t="s">
        <v>207</v>
      </c>
      <c r="I117" s="300" t="n">
        <v>999</v>
      </c>
      <c r="J117" s="300" t="n">
        <v>19010</v>
      </c>
      <c r="K117" s="301" t="n">
        <v>19.029029029029</v>
      </c>
      <c r="L117" s="300" t="n">
        <f aca="false">I116+I117</f>
        <v>1998</v>
      </c>
      <c r="M117" s="300" t="n">
        <f aca="false">J116+J117</f>
        <v>33720</v>
      </c>
      <c r="N117" s="301" t="n">
        <f aca="false">M117/L117</f>
        <v>16.8768768768769</v>
      </c>
    </row>
    <row r="118" customFormat="false" ht="13.5" hidden="false" customHeight="false" outlineLevel="0" collapsed="false">
      <c r="A118" s="297" t="n">
        <v>573</v>
      </c>
      <c r="B118" s="309" t="s">
        <v>86</v>
      </c>
      <c r="C118" s="309" t="s">
        <v>85</v>
      </c>
      <c r="D118" s="299" t="n">
        <v>0.847222222222222</v>
      </c>
      <c r="E118" s="299" t="n">
        <v>0.934027777777778</v>
      </c>
      <c r="F118" s="299" t="n">
        <f aca="false">D118-E116</f>
        <v>0.0902777777777778</v>
      </c>
      <c r="G118" s="298" t="s">
        <v>79</v>
      </c>
      <c r="H118" s="309" t="s">
        <v>89</v>
      </c>
      <c r="I118" s="300" t="n">
        <v>2065</v>
      </c>
      <c r="J118" s="300" t="n">
        <v>26210</v>
      </c>
      <c r="K118" s="301" t="n">
        <v>12.6924939467312</v>
      </c>
      <c r="L118" s="300" t="n">
        <f aca="false">I116+I118</f>
        <v>3064</v>
      </c>
      <c r="M118" s="300" t="n">
        <f aca="false">J116+J118</f>
        <v>40920</v>
      </c>
      <c r="N118" s="301" t="n">
        <f aca="false">M118/L118</f>
        <v>13.355091383812</v>
      </c>
    </row>
    <row r="119" customFormat="false" ht="13.5" hidden="false" customHeight="false" outlineLevel="0" collapsed="false">
      <c r="A119" s="311" t="s">
        <v>167</v>
      </c>
    </row>
    <row r="120" customFormat="false" ht="13.5" hidden="false" customHeight="false" outlineLevel="0" collapsed="false">
      <c r="A120" s="318" t="n">
        <v>3252</v>
      </c>
      <c r="B120" s="319" t="s">
        <v>85</v>
      </c>
      <c r="C120" s="319" t="s">
        <v>86</v>
      </c>
      <c r="D120" s="320" t="n">
        <v>0.677083333333333</v>
      </c>
      <c r="E120" s="320" t="n">
        <v>0.756944444444445</v>
      </c>
      <c r="F120" s="320"/>
      <c r="G120" s="321" t="s">
        <v>91</v>
      </c>
      <c r="H120" s="319" t="s">
        <v>89</v>
      </c>
      <c r="I120" s="322" t="n">
        <v>2065</v>
      </c>
      <c r="J120" s="322" t="n">
        <v>26210</v>
      </c>
      <c r="K120" s="323" t="n">
        <v>12.6924939467312</v>
      </c>
      <c r="L120" s="322"/>
      <c r="M120" s="322"/>
      <c r="N120" s="323"/>
    </row>
    <row r="121" customFormat="false" ht="13.5" hidden="false" customHeight="false" outlineLevel="0" collapsed="false">
      <c r="A121" s="297" t="n">
        <v>569</v>
      </c>
      <c r="B121" s="309" t="s">
        <v>86</v>
      </c>
      <c r="C121" s="309" t="s">
        <v>85</v>
      </c>
      <c r="D121" s="299" t="n">
        <v>0.847222222222222</v>
      </c>
      <c r="E121" s="299" t="n">
        <v>0.934027777777778</v>
      </c>
      <c r="F121" s="299" t="n">
        <f aca="false">D121-E120</f>
        <v>0.0902777777777778</v>
      </c>
      <c r="G121" s="298" t="s">
        <v>131</v>
      </c>
      <c r="H121" s="309" t="s">
        <v>207</v>
      </c>
      <c r="I121" s="300" t="n">
        <v>999</v>
      </c>
      <c r="J121" s="300" t="n">
        <v>19010</v>
      </c>
      <c r="K121" s="301" t="n">
        <v>19.029029029029</v>
      </c>
      <c r="L121" s="300" t="n">
        <f aca="false">I120+I121</f>
        <v>3064</v>
      </c>
      <c r="M121" s="300" t="n">
        <f aca="false">J120+J121</f>
        <v>45220</v>
      </c>
      <c r="N121" s="301" t="n">
        <f aca="false">M121/L121</f>
        <v>14.7584856396867</v>
      </c>
    </row>
    <row r="122" customFormat="false" ht="13.5" hidden="false" customHeight="false" outlineLevel="0" collapsed="false">
      <c r="A122" s="297" t="n">
        <v>573</v>
      </c>
      <c r="B122" s="309" t="s">
        <v>86</v>
      </c>
      <c r="C122" s="309" t="s">
        <v>85</v>
      </c>
      <c r="D122" s="299" t="n">
        <v>0.847222222222222</v>
      </c>
      <c r="E122" s="299" t="n">
        <v>0.934027777777778</v>
      </c>
      <c r="F122" s="299" t="n">
        <f aca="false">D122-E120</f>
        <v>0.0902777777777778</v>
      </c>
      <c r="G122" s="298" t="s">
        <v>79</v>
      </c>
      <c r="H122" s="309" t="s">
        <v>89</v>
      </c>
      <c r="I122" s="300" t="n">
        <v>2065</v>
      </c>
      <c r="J122" s="300" t="n">
        <v>26210</v>
      </c>
      <c r="K122" s="301" t="n">
        <v>12.6924939467312</v>
      </c>
      <c r="L122" s="300" t="n">
        <f aca="false">I120+I122</f>
        <v>4130</v>
      </c>
      <c r="M122" s="300" t="n">
        <f aca="false">J120+J122</f>
        <v>52420</v>
      </c>
      <c r="N122" s="301" t="n">
        <f aca="false">M122/L122</f>
        <v>12.6924939467312</v>
      </c>
    </row>
    <row r="123" customFormat="false" ht="13.5" hidden="false" customHeight="false" outlineLevel="0" collapsed="false">
      <c r="A123" s="311" t="s">
        <v>168</v>
      </c>
    </row>
    <row r="124" customFormat="false" ht="13.5" hidden="false" customHeight="false" outlineLevel="0" collapsed="false">
      <c r="A124" s="312" t="n">
        <v>3258</v>
      </c>
      <c r="B124" s="313" t="s">
        <v>85</v>
      </c>
      <c r="C124" s="313" t="s">
        <v>86</v>
      </c>
      <c r="D124" s="314" t="n">
        <v>0.847222222222222</v>
      </c>
      <c r="E124" s="314" t="n">
        <v>0.927083333333333</v>
      </c>
      <c r="F124" s="314"/>
      <c r="G124" s="315" t="s">
        <v>57</v>
      </c>
      <c r="H124" s="313" t="s">
        <v>88</v>
      </c>
      <c r="I124" s="316" t="n">
        <v>999</v>
      </c>
      <c r="J124" s="316" t="n">
        <v>13310</v>
      </c>
      <c r="K124" s="317" t="n">
        <v>13.3233233233233</v>
      </c>
      <c r="L124" s="316"/>
      <c r="M124" s="316"/>
      <c r="N124" s="317"/>
    </row>
    <row r="125" customFormat="false" ht="13.5" hidden="false" customHeight="false" outlineLevel="0" collapsed="false">
      <c r="A125" s="311" t="s">
        <v>169</v>
      </c>
    </row>
    <row r="126" customFormat="false" ht="13.5" hidden="false" customHeight="false" outlineLevel="0" collapsed="false">
      <c r="A126" s="318" t="n">
        <v>3265</v>
      </c>
      <c r="B126" s="319" t="s">
        <v>85</v>
      </c>
      <c r="C126" s="319" t="s">
        <v>86</v>
      </c>
      <c r="D126" s="320" t="n">
        <v>0.847222222222222</v>
      </c>
      <c r="E126" s="320" t="n">
        <v>0.927083333333333</v>
      </c>
      <c r="F126" s="320"/>
      <c r="G126" s="321" t="s">
        <v>92</v>
      </c>
      <c r="H126" s="319" t="s">
        <v>89</v>
      </c>
      <c r="I126" s="322" t="n">
        <v>2065</v>
      </c>
      <c r="J126" s="322" t="n">
        <v>26210</v>
      </c>
      <c r="K126" s="323" t="n">
        <v>12.6924939467312</v>
      </c>
      <c r="L126" s="322"/>
      <c r="M126" s="322"/>
      <c r="N126" s="323"/>
    </row>
    <row r="127" customFormat="false" ht="13.5" hidden="false" customHeight="false" outlineLevel="0" collapsed="false">
      <c r="A127" s="311" t="s">
        <v>170</v>
      </c>
    </row>
    <row r="128" customFormat="false" ht="13.5" hidden="false" customHeight="false" outlineLevel="0" collapsed="false">
      <c r="A128" s="312" t="n">
        <v>3269</v>
      </c>
      <c r="B128" s="313" t="s">
        <v>85</v>
      </c>
      <c r="C128" s="313" t="s">
        <v>93</v>
      </c>
      <c r="D128" s="314" t="n">
        <v>0.270833333333333</v>
      </c>
      <c r="E128" s="314" t="n">
        <v>0.319444444444444</v>
      </c>
      <c r="F128" s="314"/>
      <c r="G128" s="315" t="s">
        <v>94</v>
      </c>
      <c r="H128" s="313" t="s">
        <v>95</v>
      </c>
      <c r="I128" s="316" t="n">
        <v>820</v>
      </c>
      <c r="J128" s="316" t="n">
        <v>15130</v>
      </c>
      <c r="K128" s="317" t="n">
        <v>18.4512195121951</v>
      </c>
      <c r="L128" s="316"/>
      <c r="M128" s="316"/>
      <c r="N128" s="317"/>
    </row>
    <row r="129" customFormat="false" ht="13.5" hidden="false" customHeight="false" outlineLevel="0" collapsed="false">
      <c r="A129" s="297" t="n">
        <v>1456</v>
      </c>
      <c r="B129" s="309" t="s">
        <v>93</v>
      </c>
      <c r="C129" s="309" t="s">
        <v>85</v>
      </c>
      <c r="D129" s="299" t="n">
        <v>0.368055555555556</v>
      </c>
      <c r="E129" s="299" t="n">
        <v>0.423611111111111</v>
      </c>
      <c r="F129" s="299" t="n">
        <f aca="false">D129-E128</f>
        <v>0.0486111111111111</v>
      </c>
      <c r="G129" s="298" t="s">
        <v>136</v>
      </c>
      <c r="H129" s="309" t="s">
        <v>95</v>
      </c>
      <c r="I129" s="300" t="n">
        <v>820</v>
      </c>
      <c r="J129" s="300" t="n">
        <v>25130</v>
      </c>
      <c r="K129" s="301" t="n">
        <v>30.6463414634146</v>
      </c>
      <c r="L129" s="300" t="n">
        <f aca="false">I128+I129</f>
        <v>1640</v>
      </c>
      <c r="M129" s="300" t="n">
        <f aca="false">J128+J129</f>
        <v>40260</v>
      </c>
      <c r="N129" s="301" t="n">
        <f aca="false">M129/L129</f>
        <v>24.5487804878049</v>
      </c>
    </row>
    <row r="130" customFormat="false" ht="13.5" hidden="false" customHeight="false" outlineLevel="0" collapsed="false">
      <c r="A130" s="297" t="n">
        <v>1461</v>
      </c>
      <c r="B130" s="309" t="s">
        <v>93</v>
      </c>
      <c r="C130" s="309" t="s">
        <v>85</v>
      </c>
      <c r="D130" s="299" t="n">
        <v>0.503472222222222</v>
      </c>
      <c r="E130" s="299" t="n">
        <v>0.5625</v>
      </c>
      <c r="F130" s="299" t="n">
        <f aca="false">D130-E128</f>
        <v>0.184027777777778</v>
      </c>
      <c r="G130" s="298" t="s">
        <v>137</v>
      </c>
      <c r="H130" s="309" t="s">
        <v>95</v>
      </c>
      <c r="I130" s="300" t="n">
        <v>820</v>
      </c>
      <c r="J130" s="300" t="n">
        <v>25130</v>
      </c>
      <c r="K130" s="301" t="n">
        <v>30.6463414634146</v>
      </c>
      <c r="L130" s="300" t="n">
        <f aca="false">I128+I130</f>
        <v>1640</v>
      </c>
      <c r="M130" s="300" t="n">
        <f aca="false">J128+J130</f>
        <v>40260</v>
      </c>
      <c r="N130" s="301" t="n">
        <f aca="false">M130/L130</f>
        <v>24.5487804878049</v>
      </c>
    </row>
    <row r="131" customFormat="false" ht="13.5" hidden="false" customHeight="false" outlineLevel="0" collapsed="false">
      <c r="A131" s="297" t="n">
        <v>1466</v>
      </c>
      <c r="B131" s="309" t="s">
        <v>93</v>
      </c>
      <c r="C131" s="309" t="s">
        <v>85</v>
      </c>
      <c r="D131" s="299" t="n">
        <v>0.552083333333333</v>
      </c>
      <c r="E131" s="299" t="n">
        <v>0.611111111111111</v>
      </c>
      <c r="F131" s="299" t="n">
        <f aca="false">D131-E128</f>
        <v>0.232638888888889</v>
      </c>
      <c r="G131" s="298" t="s">
        <v>138</v>
      </c>
      <c r="H131" s="309" t="s">
        <v>95</v>
      </c>
      <c r="I131" s="300" t="n">
        <v>820</v>
      </c>
      <c r="J131" s="300" t="n">
        <v>16830</v>
      </c>
      <c r="K131" s="301" t="n">
        <v>20.5243902439024</v>
      </c>
      <c r="L131" s="300" t="n">
        <f aca="false">I128+I131</f>
        <v>1640</v>
      </c>
      <c r="M131" s="300" t="n">
        <f aca="false">J128+J131</f>
        <v>31960</v>
      </c>
      <c r="N131" s="301" t="n">
        <f aca="false">M131/L131</f>
        <v>19.4878048780488</v>
      </c>
    </row>
    <row r="132" customFormat="false" ht="13.5" hidden="false" customHeight="false" outlineLevel="0" collapsed="false">
      <c r="A132" s="297" t="n">
        <v>1472</v>
      </c>
      <c r="B132" s="309" t="s">
        <v>93</v>
      </c>
      <c r="C132" s="309" t="s">
        <v>85</v>
      </c>
      <c r="D132" s="299" t="n">
        <v>0.552083333333333</v>
      </c>
      <c r="E132" s="299" t="n">
        <v>0.611111111111111</v>
      </c>
      <c r="F132" s="299" t="n">
        <f aca="false">D132-E128</f>
        <v>0.232638888888889</v>
      </c>
      <c r="G132" s="298" t="s">
        <v>139</v>
      </c>
      <c r="H132" s="309" t="s">
        <v>98</v>
      </c>
      <c r="I132" s="300" t="n">
        <v>1100</v>
      </c>
      <c r="J132" s="300" t="n">
        <v>25030</v>
      </c>
      <c r="K132" s="301" t="n">
        <v>22.7545454545455</v>
      </c>
      <c r="L132" s="300" t="n">
        <f aca="false">I128+I132</f>
        <v>1920</v>
      </c>
      <c r="M132" s="300" t="n">
        <f aca="false">J128+J132</f>
        <v>40160</v>
      </c>
      <c r="N132" s="301" t="n">
        <f aca="false">M132/L132</f>
        <v>20.9166666666667</v>
      </c>
    </row>
    <row r="133" customFormat="false" ht="13.5" hidden="false" customHeight="false" outlineLevel="0" collapsed="false">
      <c r="A133" s="297" t="n">
        <v>1476</v>
      </c>
      <c r="B133" s="309" t="s">
        <v>93</v>
      </c>
      <c r="C133" s="309" t="s">
        <v>85</v>
      </c>
      <c r="D133" s="299" t="n">
        <v>0.635416666666667</v>
      </c>
      <c r="E133" s="299" t="n">
        <v>0.694444444444445</v>
      </c>
      <c r="F133" s="299" t="n">
        <f aca="false">D133-E128</f>
        <v>0.315972222222222</v>
      </c>
      <c r="G133" s="298" t="s">
        <v>140</v>
      </c>
      <c r="H133" s="309" t="s">
        <v>95</v>
      </c>
      <c r="I133" s="300" t="n">
        <v>820</v>
      </c>
      <c r="J133" s="300" t="n">
        <v>25130</v>
      </c>
      <c r="K133" s="301" t="n">
        <v>30.6463414634146</v>
      </c>
      <c r="L133" s="300" t="n">
        <f aca="false">I128+I133</f>
        <v>1640</v>
      </c>
      <c r="M133" s="300" t="n">
        <f aca="false">J128+J133</f>
        <v>40260</v>
      </c>
      <c r="N133" s="301" t="n">
        <f aca="false">M133/L133</f>
        <v>24.5487804878049</v>
      </c>
    </row>
    <row r="134" customFormat="false" ht="13.5" hidden="false" customHeight="false" outlineLevel="0" collapsed="false">
      <c r="A134" s="297" t="n">
        <v>1481</v>
      </c>
      <c r="B134" s="309" t="s">
        <v>93</v>
      </c>
      <c r="C134" s="309" t="s">
        <v>85</v>
      </c>
      <c r="D134" s="299" t="n">
        <v>0.684027777777778</v>
      </c>
      <c r="E134" s="299" t="n">
        <v>0.746527777777778</v>
      </c>
      <c r="F134" s="299" t="n">
        <f aca="false">D134-E128</f>
        <v>0.364583333333333</v>
      </c>
      <c r="G134" s="298" t="s">
        <v>141</v>
      </c>
      <c r="H134" s="309" t="s">
        <v>95</v>
      </c>
      <c r="I134" s="300" t="n">
        <v>820</v>
      </c>
      <c r="J134" s="300" t="n">
        <v>25130</v>
      </c>
      <c r="K134" s="301" t="n">
        <v>30.6463414634146</v>
      </c>
      <c r="L134" s="300" t="n">
        <f aca="false">I128+I134</f>
        <v>1640</v>
      </c>
      <c r="M134" s="300" t="n">
        <f aca="false">J128+J134</f>
        <v>40260</v>
      </c>
      <c r="N134" s="301" t="n">
        <f aca="false">M134/L134</f>
        <v>24.5487804878049</v>
      </c>
    </row>
    <row r="135" customFormat="false" ht="13.5" hidden="false" customHeight="false" outlineLevel="0" collapsed="false">
      <c r="A135" s="297" t="n">
        <v>1486</v>
      </c>
      <c r="B135" s="309" t="s">
        <v>93</v>
      </c>
      <c r="C135" s="309" t="s">
        <v>85</v>
      </c>
      <c r="D135" s="299" t="n">
        <v>0.753472222222222</v>
      </c>
      <c r="E135" s="299" t="n">
        <v>0.8125</v>
      </c>
      <c r="F135" s="299" t="n">
        <f aca="false">D135-E128</f>
        <v>0.434027777777778</v>
      </c>
      <c r="G135" s="298" t="s">
        <v>142</v>
      </c>
      <c r="H135" s="309" t="s">
        <v>95</v>
      </c>
      <c r="I135" s="300" t="n">
        <v>820</v>
      </c>
      <c r="J135" s="300" t="n">
        <v>25130</v>
      </c>
      <c r="K135" s="301" t="n">
        <v>30.6463414634146</v>
      </c>
      <c r="L135" s="300" t="n">
        <f aca="false">I128+I135</f>
        <v>1640</v>
      </c>
      <c r="M135" s="300" t="n">
        <f aca="false">J128+J135</f>
        <v>40260</v>
      </c>
      <c r="N135" s="301" t="n">
        <f aca="false">M135/L135</f>
        <v>24.5487804878049</v>
      </c>
    </row>
    <row r="136" customFormat="false" ht="13.5" hidden="false" customHeight="false" outlineLevel="0" collapsed="false">
      <c r="A136" s="297" t="n">
        <v>1492</v>
      </c>
      <c r="B136" s="309" t="s">
        <v>93</v>
      </c>
      <c r="C136" s="309" t="s">
        <v>85</v>
      </c>
      <c r="D136" s="299" t="n">
        <v>0.753472222222222</v>
      </c>
      <c r="E136" s="299" t="n">
        <v>0.8125</v>
      </c>
      <c r="F136" s="299" t="n">
        <f aca="false">D136-E128</f>
        <v>0.434027777777778</v>
      </c>
      <c r="G136" s="298" t="s">
        <v>143</v>
      </c>
      <c r="H136" s="309" t="s">
        <v>98</v>
      </c>
      <c r="I136" s="300" t="n">
        <v>1100</v>
      </c>
      <c r="J136" s="300" t="n">
        <v>25030</v>
      </c>
      <c r="K136" s="301" t="n">
        <v>22.7545454545455</v>
      </c>
      <c r="L136" s="300" t="n">
        <f aca="false">I128+I136</f>
        <v>1920</v>
      </c>
      <c r="M136" s="300" t="n">
        <f aca="false">J128+J136</f>
        <v>40160</v>
      </c>
      <c r="N136" s="301" t="n">
        <f aca="false">M136/L136</f>
        <v>20.9166666666667</v>
      </c>
    </row>
    <row r="137" customFormat="false" ht="13.5" hidden="false" customHeight="false" outlineLevel="0" collapsed="false">
      <c r="A137" s="297" t="n">
        <v>1496</v>
      </c>
      <c r="B137" s="309" t="s">
        <v>93</v>
      </c>
      <c r="C137" s="309" t="s">
        <v>85</v>
      </c>
      <c r="D137" s="299" t="n">
        <v>0.854166666666667</v>
      </c>
      <c r="E137" s="299" t="n">
        <v>0.909722222222222</v>
      </c>
      <c r="F137" s="299" t="n">
        <f aca="false">D137-E128</f>
        <v>0.534722222222222</v>
      </c>
      <c r="G137" s="298" t="s">
        <v>144</v>
      </c>
      <c r="H137" s="309" t="s">
        <v>95</v>
      </c>
      <c r="I137" s="300" t="n">
        <v>820</v>
      </c>
      <c r="J137" s="300" t="n">
        <v>18130</v>
      </c>
      <c r="K137" s="301" t="n">
        <v>22.109756097561</v>
      </c>
      <c r="L137" s="300" t="n">
        <f aca="false">I128+I137</f>
        <v>1640</v>
      </c>
      <c r="M137" s="300" t="n">
        <f aca="false">J128+J137</f>
        <v>33260</v>
      </c>
      <c r="N137" s="301" t="n">
        <f aca="false">M137/L137</f>
        <v>20.2804878048781</v>
      </c>
    </row>
    <row r="138" customFormat="false" ht="13.5" hidden="false" customHeight="false" outlineLevel="0" collapsed="false">
      <c r="A138" s="297" t="n">
        <v>1502</v>
      </c>
      <c r="B138" s="309" t="s">
        <v>93</v>
      </c>
      <c r="C138" s="309" t="s">
        <v>85</v>
      </c>
      <c r="D138" s="299" t="n">
        <v>0.854166666666667</v>
      </c>
      <c r="E138" s="299" t="n">
        <v>0.909722222222222</v>
      </c>
      <c r="F138" s="299" t="n">
        <f aca="false">D138-E128</f>
        <v>0.534722222222222</v>
      </c>
      <c r="G138" s="298" t="s">
        <v>145</v>
      </c>
      <c r="H138" s="309" t="s">
        <v>98</v>
      </c>
      <c r="I138" s="300" t="n">
        <v>1100</v>
      </c>
      <c r="J138" s="300" t="n">
        <v>25030</v>
      </c>
      <c r="K138" s="301" t="n">
        <v>22.7545454545455</v>
      </c>
      <c r="L138" s="300" t="n">
        <f aca="false">I128+I138</f>
        <v>1920</v>
      </c>
      <c r="M138" s="300" t="n">
        <f aca="false">J128+J138</f>
        <v>40160</v>
      </c>
      <c r="N138" s="301" t="n">
        <f aca="false">M138/L138</f>
        <v>20.9166666666667</v>
      </c>
    </row>
    <row r="139" customFormat="false" ht="13.5" hidden="false" customHeight="false" outlineLevel="0" collapsed="false">
      <c r="A139" s="297" t="n">
        <v>1506</v>
      </c>
      <c r="B139" s="309" t="s">
        <v>93</v>
      </c>
      <c r="C139" s="309" t="s">
        <v>85</v>
      </c>
      <c r="D139" s="299" t="n">
        <v>0.875</v>
      </c>
      <c r="E139" s="299" t="n">
        <v>0.930555555555555</v>
      </c>
      <c r="F139" s="299" t="n">
        <f aca="false">D139-E128</f>
        <v>0.555555555555556</v>
      </c>
      <c r="G139" s="298" t="s">
        <v>272</v>
      </c>
      <c r="H139" s="309" t="s">
        <v>95</v>
      </c>
      <c r="I139" s="300" t="n">
        <v>820</v>
      </c>
      <c r="J139" s="300" t="n">
        <v>18130</v>
      </c>
      <c r="K139" s="301" t="n">
        <v>22.109756097561</v>
      </c>
      <c r="L139" s="300" t="n">
        <f aca="false">I128+I139</f>
        <v>1640</v>
      </c>
      <c r="M139" s="300" t="n">
        <f aca="false">J128+J139</f>
        <v>33260</v>
      </c>
      <c r="N139" s="301" t="n">
        <f aca="false">M139/L139</f>
        <v>20.2804878048781</v>
      </c>
    </row>
    <row r="140" customFormat="false" ht="13.5" hidden="false" customHeight="false" outlineLevel="0" collapsed="false">
      <c r="A140" s="297" t="n">
        <v>1512</v>
      </c>
      <c r="B140" s="309" t="s">
        <v>93</v>
      </c>
      <c r="C140" s="309" t="s">
        <v>85</v>
      </c>
      <c r="D140" s="299" t="n">
        <v>0.875</v>
      </c>
      <c r="E140" s="299" t="n">
        <v>0.930555555555555</v>
      </c>
      <c r="F140" s="299" t="n">
        <f aca="false">D140-E128</f>
        <v>0.555555555555556</v>
      </c>
      <c r="G140" s="298" t="s">
        <v>273</v>
      </c>
      <c r="H140" s="309" t="s">
        <v>98</v>
      </c>
      <c r="I140" s="300" t="n">
        <v>1100</v>
      </c>
      <c r="J140" s="300" t="n">
        <v>25030</v>
      </c>
      <c r="K140" s="301" t="n">
        <v>22.7545454545455</v>
      </c>
      <c r="L140" s="300" t="n">
        <f aca="false">I128+I140</f>
        <v>1920</v>
      </c>
      <c r="M140" s="300" t="n">
        <f aca="false">J128+J140</f>
        <v>40160</v>
      </c>
      <c r="N140" s="301" t="n">
        <f aca="false">M140/L140</f>
        <v>20.9166666666667</v>
      </c>
    </row>
    <row r="141" customFormat="false" ht="13.5" hidden="false" customHeight="false" outlineLevel="0" collapsed="false">
      <c r="A141" s="297" t="n">
        <v>1516</v>
      </c>
      <c r="B141" s="309" t="s">
        <v>93</v>
      </c>
      <c r="C141" s="309" t="s">
        <v>85</v>
      </c>
      <c r="D141" s="299" t="n">
        <v>0.895833333333333</v>
      </c>
      <c r="E141" s="299" t="n">
        <v>0.947916666666667</v>
      </c>
      <c r="F141" s="299" t="n">
        <f aca="false">D141-E128</f>
        <v>0.576388888888889</v>
      </c>
      <c r="G141" s="298" t="s">
        <v>148</v>
      </c>
      <c r="H141" s="309" t="s">
        <v>149</v>
      </c>
      <c r="I141" s="300" t="n">
        <v>420</v>
      </c>
      <c r="J141" s="300" t="n">
        <v>13530</v>
      </c>
      <c r="K141" s="301" t="n">
        <v>32.2142857142857</v>
      </c>
      <c r="L141" s="300" t="n">
        <f aca="false">I128+I141</f>
        <v>1240</v>
      </c>
      <c r="M141" s="300" t="n">
        <f aca="false">J128+J141</f>
        <v>28660</v>
      </c>
      <c r="N141" s="301" t="n">
        <f aca="false">M141/L141</f>
        <v>23.1129032258065</v>
      </c>
    </row>
    <row r="142" customFormat="false" ht="13.5" hidden="false" customHeight="false" outlineLevel="0" collapsed="false">
      <c r="A142" s="311" t="s">
        <v>171</v>
      </c>
    </row>
    <row r="143" customFormat="false" ht="13.5" hidden="false" customHeight="false" outlineLevel="0" collapsed="false">
      <c r="A143" s="312" t="n">
        <v>3274</v>
      </c>
      <c r="B143" s="313" t="s">
        <v>85</v>
      </c>
      <c r="C143" s="313" t="s">
        <v>93</v>
      </c>
      <c r="D143" s="314" t="n">
        <v>0.28125</v>
      </c>
      <c r="E143" s="314" t="n">
        <v>0.333333333333333</v>
      </c>
      <c r="F143" s="314"/>
      <c r="G143" s="315" t="s">
        <v>96</v>
      </c>
      <c r="H143" s="313" t="s">
        <v>95</v>
      </c>
      <c r="I143" s="316" t="n">
        <v>820</v>
      </c>
      <c r="J143" s="316" t="n">
        <v>15130</v>
      </c>
      <c r="K143" s="317" t="n">
        <v>18.4512195121951</v>
      </c>
      <c r="L143" s="316"/>
      <c r="M143" s="316"/>
      <c r="N143" s="317"/>
    </row>
    <row r="144" customFormat="false" ht="13.5" hidden="false" customHeight="false" outlineLevel="0" collapsed="false">
      <c r="A144" s="297" t="n">
        <v>1456</v>
      </c>
      <c r="B144" s="309" t="s">
        <v>93</v>
      </c>
      <c r="C144" s="309" t="s">
        <v>85</v>
      </c>
      <c r="D144" s="299" t="n">
        <v>0.368055555555556</v>
      </c>
      <c r="E144" s="299" t="n">
        <v>0.423611111111111</v>
      </c>
      <c r="F144" s="299" t="n">
        <f aca="false">D144-E143</f>
        <v>0.0347222222222222</v>
      </c>
      <c r="G144" s="298" t="s">
        <v>136</v>
      </c>
      <c r="H144" s="309" t="s">
        <v>95</v>
      </c>
      <c r="I144" s="300" t="n">
        <v>820</v>
      </c>
      <c r="J144" s="300" t="n">
        <v>25130</v>
      </c>
      <c r="K144" s="301" t="n">
        <v>30.6463414634146</v>
      </c>
      <c r="L144" s="300" t="n">
        <f aca="false">I143+I144</f>
        <v>1640</v>
      </c>
      <c r="M144" s="300" t="n">
        <f aca="false">J143+J144</f>
        <v>40260</v>
      </c>
      <c r="N144" s="301" t="n">
        <f aca="false">M144/L144</f>
        <v>24.5487804878049</v>
      </c>
    </row>
    <row r="145" customFormat="false" ht="13.5" hidden="false" customHeight="false" outlineLevel="0" collapsed="false">
      <c r="A145" s="297" t="n">
        <v>1461</v>
      </c>
      <c r="B145" s="309" t="s">
        <v>93</v>
      </c>
      <c r="C145" s="309" t="s">
        <v>85</v>
      </c>
      <c r="D145" s="299" t="n">
        <v>0.503472222222222</v>
      </c>
      <c r="E145" s="299" t="n">
        <v>0.5625</v>
      </c>
      <c r="F145" s="299" t="n">
        <f aca="false">D145-E143</f>
        <v>0.170138888888889</v>
      </c>
      <c r="G145" s="298" t="s">
        <v>137</v>
      </c>
      <c r="H145" s="309" t="s">
        <v>95</v>
      </c>
      <c r="I145" s="300" t="n">
        <v>820</v>
      </c>
      <c r="J145" s="300" t="n">
        <v>25130</v>
      </c>
      <c r="K145" s="301" t="n">
        <v>30.6463414634146</v>
      </c>
      <c r="L145" s="300" t="n">
        <f aca="false">I143+I145</f>
        <v>1640</v>
      </c>
      <c r="M145" s="300" t="n">
        <f aca="false">J143+J145</f>
        <v>40260</v>
      </c>
      <c r="N145" s="301" t="n">
        <f aca="false">M145/L145</f>
        <v>24.5487804878049</v>
      </c>
    </row>
    <row r="146" customFormat="false" ht="13.5" hidden="false" customHeight="false" outlineLevel="0" collapsed="false">
      <c r="A146" s="297" t="n">
        <v>1466</v>
      </c>
      <c r="B146" s="309" t="s">
        <v>93</v>
      </c>
      <c r="C146" s="309" t="s">
        <v>85</v>
      </c>
      <c r="D146" s="299" t="n">
        <v>0.552083333333333</v>
      </c>
      <c r="E146" s="299" t="n">
        <v>0.611111111111111</v>
      </c>
      <c r="F146" s="299" t="n">
        <f aca="false">D146-E143</f>
        <v>0.21875</v>
      </c>
      <c r="G146" s="298" t="s">
        <v>138</v>
      </c>
      <c r="H146" s="309" t="s">
        <v>95</v>
      </c>
      <c r="I146" s="300" t="n">
        <v>820</v>
      </c>
      <c r="J146" s="300" t="n">
        <v>16830</v>
      </c>
      <c r="K146" s="301" t="n">
        <v>20.5243902439024</v>
      </c>
      <c r="L146" s="300" t="n">
        <f aca="false">I143+I146</f>
        <v>1640</v>
      </c>
      <c r="M146" s="300" t="n">
        <f aca="false">J143+J146</f>
        <v>31960</v>
      </c>
      <c r="N146" s="301" t="n">
        <f aca="false">M146/L146</f>
        <v>19.4878048780488</v>
      </c>
    </row>
    <row r="147" customFormat="false" ht="13.5" hidden="false" customHeight="false" outlineLevel="0" collapsed="false">
      <c r="A147" s="297" t="n">
        <v>1472</v>
      </c>
      <c r="B147" s="309" t="s">
        <v>93</v>
      </c>
      <c r="C147" s="309" t="s">
        <v>85</v>
      </c>
      <c r="D147" s="299" t="n">
        <v>0.552083333333333</v>
      </c>
      <c r="E147" s="299" t="n">
        <v>0.611111111111111</v>
      </c>
      <c r="F147" s="299" t="n">
        <f aca="false">D147-E143</f>
        <v>0.21875</v>
      </c>
      <c r="G147" s="298" t="s">
        <v>139</v>
      </c>
      <c r="H147" s="309" t="s">
        <v>98</v>
      </c>
      <c r="I147" s="300" t="n">
        <v>1100</v>
      </c>
      <c r="J147" s="300" t="n">
        <v>25030</v>
      </c>
      <c r="K147" s="301" t="n">
        <v>22.7545454545455</v>
      </c>
      <c r="L147" s="300" t="n">
        <f aca="false">I143+I147</f>
        <v>1920</v>
      </c>
      <c r="M147" s="300" t="n">
        <f aca="false">J143+J147</f>
        <v>40160</v>
      </c>
      <c r="N147" s="301" t="n">
        <f aca="false">M147/L147</f>
        <v>20.9166666666667</v>
      </c>
    </row>
    <row r="148" customFormat="false" ht="13.5" hidden="false" customHeight="false" outlineLevel="0" collapsed="false">
      <c r="A148" s="297" t="n">
        <v>1476</v>
      </c>
      <c r="B148" s="309" t="s">
        <v>93</v>
      </c>
      <c r="C148" s="309" t="s">
        <v>85</v>
      </c>
      <c r="D148" s="299" t="n">
        <v>0.635416666666667</v>
      </c>
      <c r="E148" s="299" t="n">
        <v>0.694444444444445</v>
      </c>
      <c r="F148" s="299" t="n">
        <f aca="false">D148-E143</f>
        <v>0.302083333333333</v>
      </c>
      <c r="G148" s="298" t="s">
        <v>140</v>
      </c>
      <c r="H148" s="309" t="s">
        <v>95</v>
      </c>
      <c r="I148" s="300" t="n">
        <v>820</v>
      </c>
      <c r="J148" s="300" t="n">
        <v>25130</v>
      </c>
      <c r="K148" s="301" t="n">
        <v>30.6463414634146</v>
      </c>
      <c r="L148" s="300" t="n">
        <f aca="false">I143+I148</f>
        <v>1640</v>
      </c>
      <c r="M148" s="300" t="n">
        <f aca="false">J143+J148</f>
        <v>40260</v>
      </c>
      <c r="N148" s="301" t="n">
        <f aca="false">M148/L148</f>
        <v>24.5487804878049</v>
      </c>
    </row>
    <row r="149" customFormat="false" ht="13.5" hidden="false" customHeight="false" outlineLevel="0" collapsed="false">
      <c r="A149" s="297" t="n">
        <v>1481</v>
      </c>
      <c r="B149" s="309" t="s">
        <v>93</v>
      </c>
      <c r="C149" s="309" t="s">
        <v>85</v>
      </c>
      <c r="D149" s="299" t="n">
        <v>0.684027777777778</v>
      </c>
      <c r="E149" s="299" t="n">
        <v>0.746527777777778</v>
      </c>
      <c r="F149" s="299" t="n">
        <f aca="false">D149-E143</f>
        <v>0.350694444444444</v>
      </c>
      <c r="G149" s="298" t="s">
        <v>141</v>
      </c>
      <c r="H149" s="309" t="s">
        <v>95</v>
      </c>
      <c r="I149" s="300" t="n">
        <v>820</v>
      </c>
      <c r="J149" s="300" t="n">
        <v>25130</v>
      </c>
      <c r="K149" s="301" t="n">
        <v>30.6463414634146</v>
      </c>
      <c r="L149" s="300" t="n">
        <f aca="false">I143+I149</f>
        <v>1640</v>
      </c>
      <c r="M149" s="300" t="n">
        <f aca="false">J143+J149</f>
        <v>40260</v>
      </c>
      <c r="N149" s="301" t="n">
        <f aca="false">M149/L149</f>
        <v>24.5487804878049</v>
      </c>
    </row>
    <row r="150" customFormat="false" ht="13.5" hidden="false" customHeight="false" outlineLevel="0" collapsed="false">
      <c r="A150" s="297" t="n">
        <v>1486</v>
      </c>
      <c r="B150" s="309" t="s">
        <v>93</v>
      </c>
      <c r="C150" s="309" t="s">
        <v>85</v>
      </c>
      <c r="D150" s="299" t="n">
        <v>0.753472222222222</v>
      </c>
      <c r="E150" s="299" t="n">
        <v>0.8125</v>
      </c>
      <c r="F150" s="299" t="n">
        <f aca="false">D150-E143</f>
        <v>0.420138888888889</v>
      </c>
      <c r="G150" s="298" t="s">
        <v>142</v>
      </c>
      <c r="H150" s="309" t="s">
        <v>95</v>
      </c>
      <c r="I150" s="300" t="n">
        <v>820</v>
      </c>
      <c r="J150" s="300" t="n">
        <v>25130</v>
      </c>
      <c r="K150" s="301" t="n">
        <v>30.6463414634146</v>
      </c>
      <c r="L150" s="300" t="n">
        <f aca="false">I143+I150</f>
        <v>1640</v>
      </c>
      <c r="M150" s="300" t="n">
        <f aca="false">J143+J150</f>
        <v>40260</v>
      </c>
      <c r="N150" s="301" t="n">
        <f aca="false">M150/L150</f>
        <v>24.5487804878049</v>
      </c>
    </row>
    <row r="151" customFormat="false" ht="13.5" hidden="false" customHeight="false" outlineLevel="0" collapsed="false">
      <c r="A151" s="297" t="n">
        <v>1492</v>
      </c>
      <c r="B151" s="309" t="s">
        <v>93</v>
      </c>
      <c r="C151" s="309" t="s">
        <v>85</v>
      </c>
      <c r="D151" s="299" t="n">
        <v>0.753472222222222</v>
      </c>
      <c r="E151" s="299" t="n">
        <v>0.8125</v>
      </c>
      <c r="F151" s="299" t="n">
        <f aca="false">D151-E143</f>
        <v>0.420138888888889</v>
      </c>
      <c r="G151" s="298" t="s">
        <v>143</v>
      </c>
      <c r="H151" s="309" t="s">
        <v>98</v>
      </c>
      <c r="I151" s="300" t="n">
        <v>1100</v>
      </c>
      <c r="J151" s="300" t="n">
        <v>25030</v>
      </c>
      <c r="K151" s="301" t="n">
        <v>22.7545454545455</v>
      </c>
      <c r="L151" s="300" t="n">
        <f aca="false">I143+I151</f>
        <v>1920</v>
      </c>
      <c r="M151" s="300" t="n">
        <f aca="false">J143+J151</f>
        <v>40160</v>
      </c>
      <c r="N151" s="301" t="n">
        <f aca="false">M151/L151</f>
        <v>20.9166666666667</v>
      </c>
    </row>
    <row r="152" customFormat="false" ht="13.5" hidden="false" customHeight="false" outlineLevel="0" collapsed="false">
      <c r="A152" s="297" t="n">
        <v>1496</v>
      </c>
      <c r="B152" s="309" t="s">
        <v>93</v>
      </c>
      <c r="C152" s="309" t="s">
        <v>85</v>
      </c>
      <c r="D152" s="299" t="n">
        <v>0.854166666666667</v>
      </c>
      <c r="E152" s="299" t="n">
        <v>0.909722222222222</v>
      </c>
      <c r="F152" s="299" t="n">
        <f aca="false">D152-E143</f>
        <v>0.520833333333333</v>
      </c>
      <c r="G152" s="298" t="s">
        <v>144</v>
      </c>
      <c r="H152" s="309" t="s">
        <v>95</v>
      </c>
      <c r="I152" s="300" t="n">
        <v>820</v>
      </c>
      <c r="J152" s="300" t="n">
        <v>18130</v>
      </c>
      <c r="K152" s="301" t="n">
        <v>22.109756097561</v>
      </c>
      <c r="L152" s="300" t="n">
        <f aca="false">I143+I152</f>
        <v>1640</v>
      </c>
      <c r="M152" s="300" t="n">
        <f aca="false">J143+J152</f>
        <v>33260</v>
      </c>
      <c r="N152" s="301" t="n">
        <f aca="false">M152/L152</f>
        <v>20.2804878048781</v>
      </c>
    </row>
    <row r="153" customFormat="false" ht="13.5" hidden="false" customHeight="false" outlineLevel="0" collapsed="false">
      <c r="A153" s="297" t="n">
        <v>1502</v>
      </c>
      <c r="B153" s="309" t="s">
        <v>93</v>
      </c>
      <c r="C153" s="309" t="s">
        <v>85</v>
      </c>
      <c r="D153" s="299" t="n">
        <v>0.854166666666667</v>
      </c>
      <c r="E153" s="299" t="n">
        <v>0.909722222222222</v>
      </c>
      <c r="F153" s="299" t="n">
        <f aca="false">D153-E143</f>
        <v>0.520833333333333</v>
      </c>
      <c r="G153" s="298" t="s">
        <v>145</v>
      </c>
      <c r="H153" s="309" t="s">
        <v>98</v>
      </c>
      <c r="I153" s="300" t="n">
        <v>1100</v>
      </c>
      <c r="J153" s="300" t="n">
        <v>25030</v>
      </c>
      <c r="K153" s="301" t="n">
        <v>22.7545454545455</v>
      </c>
      <c r="L153" s="300" t="n">
        <f aca="false">I143+I153</f>
        <v>1920</v>
      </c>
      <c r="M153" s="300" t="n">
        <f aca="false">J143+J153</f>
        <v>40160</v>
      </c>
      <c r="N153" s="301" t="n">
        <f aca="false">M153/L153</f>
        <v>20.9166666666667</v>
      </c>
    </row>
    <row r="154" customFormat="false" ht="13.5" hidden="false" customHeight="false" outlineLevel="0" collapsed="false">
      <c r="A154" s="297" t="n">
        <v>1506</v>
      </c>
      <c r="B154" s="309" t="s">
        <v>93</v>
      </c>
      <c r="C154" s="309" t="s">
        <v>85</v>
      </c>
      <c r="D154" s="299" t="n">
        <v>0.875</v>
      </c>
      <c r="E154" s="299" t="n">
        <v>0.930555555555555</v>
      </c>
      <c r="F154" s="299" t="n">
        <f aca="false">D154-E143</f>
        <v>0.541666666666667</v>
      </c>
      <c r="G154" s="298" t="s">
        <v>272</v>
      </c>
      <c r="H154" s="309" t="s">
        <v>95</v>
      </c>
      <c r="I154" s="300" t="n">
        <v>820</v>
      </c>
      <c r="J154" s="300" t="n">
        <v>18130</v>
      </c>
      <c r="K154" s="301" t="n">
        <v>22.109756097561</v>
      </c>
      <c r="L154" s="300" t="n">
        <f aca="false">I143+I154</f>
        <v>1640</v>
      </c>
      <c r="M154" s="300" t="n">
        <f aca="false">J143+J154</f>
        <v>33260</v>
      </c>
      <c r="N154" s="301" t="n">
        <f aca="false">M154/L154</f>
        <v>20.2804878048781</v>
      </c>
    </row>
    <row r="155" customFormat="false" ht="13.5" hidden="false" customHeight="false" outlineLevel="0" collapsed="false">
      <c r="A155" s="297" t="n">
        <v>1512</v>
      </c>
      <c r="B155" s="309" t="s">
        <v>93</v>
      </c>
      <c r="C155" s="309" t="s">
        <v>85</v>
      </c>
      <c r="D155" s="299" t="n">
        <v>0.875</v>
      </c>
      <c r="E155" s="299" t="n">
        <v>0.930555555555555</v>
      </c>
      <c r="F155" s="299" t="n">
        <f aca="false">D155-E143</f>
        <v>0.541666666666667</v>
      </c>
      <c r="G155" s="298" t="s">
        <v>273</v>
      </c>
      <c r="H155" s="309" t="s">
        <v>98</v>
      </c>
      <c r="I155" s="300" t="n">
        <v>1100</v>
      </c>
      <c r="J155" s="300" t="n">
        <v>25030</v>
      </c>
      <c r="K155" s="301" t="n">
        <v>22.7545454545455</v>
      </c>
      <c r="L155" s="300" t="n">
        <f aca="false">I143+I155</f>
        <v>1920</v>
      </c>
      <c r="M155" s="300" t="n">
        <f aca="false">J143+J155</f>
        <v>40160</v>
      </c>
      <c r="N155" s="301" t="n">
        <f aca="false">M155/L155</f>
        <v>20.9166666666667</v>
      </c>
    </row>
    <row r="156" customFormat="false" ht="13.5" hidden="false" customHeight="false" outlineLevel="0" collapsed="false">
      <c r="A156" s="297" t="n">
        <v>1516</v>
      </c>
      <c r="B156" s="309" t="s">
        <v>93</v>
      </c>
      <c r="C156" s="309" t="s">
        <v>85</v>
      </c>
      <c r="D156" s="299" t="n">
        <v>0.895833333333333</v>
      </c>
      <c r="E156" s="299" t="n">
        <v>0.947916666666667</v>
      </c>
      <c r="F156" s="299" t="n">
        <f aca="false">D156-E143</f>
        <v>0.5625</v>
      </c>
      <c r="G156" s="298" t="s">
        <v>148</v>
      </c>
      <c r="H156" s="309" t="s">
        <v>149</v>
      </c>
      <c r="I156" s="300" t="n">
        <v>420</v>
      </c>
      <c r="J156" s="300" t="n">
        <v>13530</v>
      </c>
      <c r="K156" s="301" t="n">
        <v>32.2142857142857</v>
      </c>
      <c r="L156" s="300" t="n">
        <f aca="false">I143+I156</f>
        <v>1240</v>
      </c>
      <c r="M156" s="300" t="n">
        <f aca="false">J143+J156</f>
        <v>28660</v>
      </c>
      <c r="N156" s="301" t="n">
        <f aca="false">M156/L156</f>
        <v>23.1129032258065</v>
      </c>
    </row>
    <row r="157" customFormat="false" ht="13.5" hidden="false" customHeight="false" outlineLevel="0" collapsed="false">
      <c r="A157" s="311" t="s">
        <v>172</v>
      </c>
    </row>
    <row r="158" customFormat="false" ht="13.5" hidden="false" customHeight="false" outlineLevel="0" collapsed="false">
      <c r="A158" s="318" t="n">
        <v>3280</v>
      </c>
      <c r="B158" s="319" t="s">
        <v>85</v>
      </c>
      <c r="C158" s="319" t="s">
        <v>93</v>
      </c>
      <c r="D158" s="320" t="n">
        <v>0.28125</v>
      </c>
      <c r="E158" s="320" t="n">
        <v>0.333333333333333</v>
      </c>
      <c r="F158" s="320"/>
      <c r="G158" s="321" t="s">
        <v>97</v>
      </c>
      <c r="H158" s="319" t="s">
        <v>98</v>
      </c>
      <c r="I158" s="322" t="n">
        <v>1100</v>
      </c>
      <c r="J158" s="322" t="n">
        <v>25030</v>
      </c>
      <c r="K158" s="323" t="n">
        <v>22.7545454545455</v>
      </c>
      <c r="L158" s="322"/>
      <c r="M158" s="322"/>
      <c r="N158" s="323"/>
    </row>
    <row r="159" customFormat="false" ht="13.5" hidden="false" customHeight="false" outlineLevel="0" collapsed="false">
      <c r="A159" s="297" t="n">
        <v>1456</v>
      </c>
      <c r="B159" s="309" t="s">
        <v>93</v>
      </c>
      <c r="C159" s="309" t="s">
        <v>85</v>
      </c>
      <c r="D159" s="299" t="n">
        <v>0.368055555555556</v>
      </c>
      <c r="E159" s="299" t="n">
        <v>0.423611111111111</v>
      </c>
      <c r="F159" s="299" t="n">
        <f aca="false">D159-E158</f>
        <v>0.0347222222222222</v>
      </c>
      <c r="G159" s="298" t="s">
        <v>136</v>
      </c>
      <c r="H159" s="309" t="s">
        <v>95</v>
      </c>
      <c r="I159" s="300" t="n">
        <v>820</v>
      </c>
      <c r="J159" s="300" t="n">
        <v>25130</v>
      </c>
      <c r="K159" s="301" t="n">
        <v>30.6463414634146</v>
      </c>
      <c r="L159" s="300" t="n">
        <f aca="false">I158+I159</f>
        <v>1920</v>
      </c>
      <c r="M159" s="300" t="n">
        <f aca="false">J158+J159</f>
        <v>50160</v>
      </c>
      <c r="N159" s="301" t="n">
        <f aca="false">M159/L159</f>
        <v>26.125</v>
      </c>
    </row>
    <row r="160" customFormat="false" ht="13.5" hidden="false" customHeight="false" outlineLevel="0" collapsed="false">
      <c r="A160" s="297" t="n">
        <v>1461</v>
      </c>
      <c r="B160" s="309" t="s">
        <v>93</v>
      </c>
      <c r="C160" s="309" t="s">
        <v>85</v>
      </c>
      <c r="D160" s="299" t="n">
        <v>0.503472222222222</v>
      </c>
      <c r="E160" s="299" t="n">
        <v>0.5625</v>
      </c>
      <c r="F160" s="299" t="n">
        <f aca="false">D160-E158</f>
        <v>0.170138888888889</v>
      </c>
      <c r="G160" s="298" t="s">
        <v>137</v>
      </c>
      <c r="H160" s="309" t="s">
        <v>95</v>
      </c>
      <c r="I160" s="300" t="n">
        <v>820</v>
      </c>
      <c r="J160" s="300" t="n">
        <v>25130</v>
      </c>
      <c r="K160" s="301" t="n">
        <v>30.6463414634146</v>
      </c>
      <c r="L160" s="300" t="n">
        <f aca="false">I158+I160</f>
        <v>1920</v>
      </c>
      <c r="M160" s="300" t="n">
        <f aca="false">J158+J160</f>
        <v>50160</v>
      </c>
      <c r="N160" s="301" t="n">
        <f aca="false">M160/L160</f>
        <v>26.125</v>
      </c>
    </row>
    <row r="161" customFormat="false" ht="13.5" hidden="false" customHeight="false" outlineLevel="0" collapsed="false">
      <c r="A161" s="297" t="n">
        <v>1466</v>
      </c>
      <c r="B161" s="309" t="s">
        <v>93</v>
      </c>
      <c r="C161" s="309" t="s">
        <v>85</v>
      </c>
      <c r="D161" s="299" t="n">
        <v>0.552083333333333</v>
      </c>
      <c r="E161" s="299" t="n">
        <v>0.611111111111111</v>
      </c>
      <c r="F161" s="299" t="n">
        <f aca="false">D161-E158</f>
        <v>0.21875</v>
      </c>
      <c r="G161" s="298" t="s">
        <v>138</v>
      </c>
      <c r="H161" s="309" t="s">
        <v>95</v>
      </c>
      <c r="I161" s="300" t="n">
        <v>820</v>
      </c>
      <c r="J161" s="300" t="n">
        <v>16830</v>
      </c>
      <c r="K161" s="301" t="n">
        <v>20.5243902439024</v>
      </c>
      <c r="L161" s="300" t="n">
        <f aca="false">I158+I161</f>
        <v>1920</v>
      </c>
      <c r="M161" s="300" t="n">
        <f aca="false">J158+J161</f>
        <v>41860</v>
      </c>
      <c r="N161" s="301" t="n">
        <f aca="false">M161/L161</f>
        <v>21.8020833333333</v>
      </c>
    </row>
    <row r="162" customFormat="false" ht="13.5" hidden="false" customHeight="false" outlineLevel="0" collapsed="false">
      <c r="A162" s="297" t="n">
        <v>1472</v>
      </c>
      <c r="B162" s="309" t="s">
        <v>93</v>
      </c>
      <c r="C162" s="309" t="s">
        <v>85</v>
      </c>
      <c r="D162" s="299" t="n">
        <v>0.552083333333333</v>
      </c>
      <c r="E162" s="299" t="n">
        <v>0.611111111111111</v>
      </c>
      <c r="F162" s="299" t="n">
        <f aca="false">D162-E158</f>
        <v>0.21875</v>
      </c>
      <c r="G162" s="298" t="s">
        <v>139</v>
      </c>
      <c r="H162" s="309" t="s">
        <v>98</v>
      </c>
      <c r="I162" s="300" t="n">
        <v>1100</v>
      </c>
      <c r="J162" s="300" t="n">
        <v>25030</v>
      </c>
      <c r="K162" s="301" t="n">
        <v>22.7545454545455</v>
      </c>
      <c r="L162" s="300" t="n">
        <f aca="false">I158+I162</f>
        <v>2200</v>
      </c>
      <c r="M162" s="300" t="n">
        <f aca="false">J158+J162</f>
        <v>50060</v>
      </c>
      <c r="N162" s="301" t="n">
        <f aca="false">M162/L162</f>
        <v>22.7545454545455</v>
      </c>
    </row>
    <row r="163" customFormat="false" ht="13.5" hidden="false" customHeight="false" outlineLevel="0" collapsed="false">
      <c r="A163" s="297" t="n">
        <v>1476</v>
      </c>
      <c r="B163" s="309" t="s">
        <v>93</v>
      </c>
      <c r="C163" s="309" t="s">
        <v>85</v>
      </c>
      <c r="D163" s="299" t="n">
        <v>0.635416666666667</v>
      </c>
      <c r="E163" s="299" t="n">
        <v>0.694444444444445</v>
      </c>
      <c r="F163" s="299" t="n">
        <f aca="false">D163-E158</f>
        <v>0.302083333333333</v>
      </c>
      <c r="G163" s="298" t="s">
        <v>140</v>
      </c>
      <c r="H163" s="309" t="s">
        <v>95</v>
      </c>
      <c r="I163" s="300" t="n">
        <v>820</v>
      </c>
      <c r="J163" s="300" t="n">
        <v>25130</v>
      </c>
      <c r="K163" s="301" t="n">
        <v>30.6463414634146</v>
      </c>
      <c r="L163" s="300" t="n">
        <f aca="false">I158+I163</f>
        <v>1920</v>
      </c>
      <c r="M163" s="300" t="n">
        <f aca="false">J158+J163</f>
        <v>50160</v>
      </c>
      <c r="N163" s="301" t="n">
        <f aca="false">M163/L163</f>
        <v>26.125</v>
      </c>
    </row>
    <row r="164" customFormat="false" ht="13.5" hidden="false" customHeight="false" outlineLevel="0" collapsed="false">
      <c r="A164" s="297" t="n">
        <v>1481</v>
      </c>
      <c r="B164" s="309" t="s">
        <v>93</v>
      </c>
      <c r="C164" s="309" t="s">
        <v>85</v>
      </c>
      <c r="D164" s="299" t="n">
        <v>0.684027777777778</v>
      </c>
      <c r="E164" s="299" t="n">
        <v>0.746527777777778</v>
      </c>
      <c r="F164" s="299" t="n">
        <f aca="false">D164-E158</f>
        <v>0.350694444444444</v>
      </c>
      <c r="G164" s="298" t="s">
        <v>141</v>
      </c>
      <c r="H164" s="309" t="s">
        <v>95</v>
      </c>
      <c r="I164" s="300" t="n">
        <v>820</v>
      </c>
      <c r="J164" s="300" t="n">
        <v>25130</v>
      </c>
      <c r="K164" s="301" t="n">
        <v>30.6463414634146</v>
      </c>
      <c r="L164" s="300" t="n">
        <f aca="false">I158+I164</f>
        <v>1920</v>
      </c>
      <c r="M164" s="300" t="n">
        <f aca="false">J158+J164</f>
        <v>50160</v>
      </c>
      <c r="N164" s="301" t="n">
        <f aca="false">M164/L164</f>
        <v>26.125</v>
      </c>
    </row>
    <row r="165" customFormat="false" ht="13.5" hidden="false" customHeight="false" outlineLevel="0" collapsed="false">
      <c r="A165" s="297" t="n">
        <v>1486</v>
      </c>
      <c r="B165" s="309" t="s">
        <v>93</v>
      </c>
      <c r="C165" s="309" t="s">
        <v>85</v>
      </c>
      <c r="D165" s="299" t="n">
        <v>0.753472222222222</v>
      </c>
      <c r="E165" s="299" t="n">
        <v>0.8125</v>
      </c>
      <c r="F165" s="299" t="n">
        <f aca="false">D165-E158</f>
        <v>0.420138888888889</v>
      </c>
      <c r="G165" s="298" t="s">
        <v>142</v>
      </c>
      <c r="H165" s="309" t="s">
        <v>95</v>
      </c>
      <c r="I165" s="300" t="n">
        <v>820</v>
      </c>
      <c r="J165" s="300" t="n">
        <v>25130</v>
      </c>
      <c r="K165" s="301" t="n">
        <v>30.6463414634146</v>
      </c>
      <c r="L165" s="300" t="n">
        <f aca="false">I158+I165</f>
        <v>1920</v>
      </c>
      <c r="M165" s="300" t="n">
        <f aca="false">J158+J165</f>
        <v>50160</v>
      </c>
      <c r="N165" s="301" t="n">
        <f aca="false">M165/L165</f>
        <v>26.125</v>
      </c>
    </row>
    <row r="166" customFormat="false" ht="13.5" hidden="false" customHeight="false" outlineLevel="0" collapsed="false">
      <c r="A166" s="297" t="n">
        <v>1492</v>
      </c>
      <c r="B166" s="309" t="s">
        <v>93</v>
      </c>
      <c r="C166" s="309" t="s">
        <v>85</v>
      </c>
      <c r="D166" s="299" t="n">
        <v>0.753472222222222</v>
      </c>
      <c r="E166" s="299" t="n">
        <v>0.8125</v>
      </c>
      <c r="F166" s="299" t="n">
        <f aca="false">D166-E158</f>
        <v>0.420138888888889</v>
      </c>
      <c r="G166" s="298" t="s">
        <v>143</v>
      </c>
      <c r="H166" s="309" t="s">
        <v>98</v>
      </c>
      <c r="I166" s="300" t="n">
        <v>1100</v>
      </c>
      <c r="J166" s="300" t="n">
        <v>25030</v>
      </c>
      <c r="K166" s="301" t="n">
        <v>22.7545454545455</v>
      </c>
      <c r="L166" s="300" t="n">
        <f aca="false">I158+I166</f>
        <v>2200</v>
      </c>
      <c r="M166" s="300" t="n">
        <f aca="false">J158+J166</f>
        <v>50060</v>
      </c>
      <c r="N166" s="301" t="n">
        <f aca="false">M166/L166</f>
        <v>22.7545454545455</v>
      </c>
    </row>
    <row r="167" customFormat="false" ht="13.5" hidden="false" customHeight="false" outlineLevel="0" collapsed="false">
      <c r="A167" s="297" t="n">
        <v>1496</v>
      </c>
      <c r="B167" s="309" t="s">
        <v>93</v>
      </c>
      <c r="C167" s="309" t="s">
        <v>85</v>
      </c>
      <c r="D167" s="299" t="n">
        <v>0.854166666666667</v>
      </c>
      <c r="E167" s="299" t="n">
        <v>0.909722222222222</v>
      </c>
      <c r="F167" s="299" t="n">
        <f aca="false">D167-E158</f>
        <v>0.520833333333333</v>
      </c>
      <c r="G167" s="298" t="s">
        <v>144</v>
      </c>
      <c r="H167" s="309" t="s">
        <v>95</v>
      </c>
      <c r="I167" s="300" t="n">
        <v>820</v>
      </c>
      <c r="J167" s="300" t="n">
        <v>18130</v>
      </c>
      <c r="K167" s="301" t="n">
        <v>22.109756097561</v>
      </c>
      <c r="L167" s="300" t="n">
        <f aca="false">I158+I167</f>
        <v>1920</v>
      </c>
      <c r="M167" s="300" t="n">
        <f aca="false">J158+J167</f>
        <v>43160</v>
      </c>
      <c r="N167" s="301" t="n">
        <f aca="false">M167/L167</f>
        <v>22.4791666666667</v>
      </c>
    </row>
    <row r="168" customFormat="false" ht="13.5" hidden="false" customHeight="false" outlineLevel="0" collapsed="false">
      <c r="A168" s="297" t="n">
        <v>1502</v>
      </c>
      <c r="B168" s="309" t="s">
        <v>93</v>
      </c>
      <c r="C168" s="309" t="s">
        <v>85</v>
      </c>
      <c r="D168" s="299" t="n">
        <v>0.854166666666667</v>
      </c>
      <c r="E168" s="299" t="n">
        <v>0.909722222222222</v>
      </c>
      <c r="F168" s="299" t="n">
        <f aca="false">D168-E158</f>
        <v>0.520833333333333</v>
      </c>
      <c r="G168" s="298" t="s">
        <v>145</v>
      </c>
      <c r="H168" s="309" t="s">
        <v>98</v>
      </c>
      <c r="I168" s="300" t="n">
        <v>1100</v>
      </c>
      <c r="J168" s="300" t="n">
        <v>25030</v>
      </c>
      <c r="K168" s="301" t="n">
        <v>22.7545454545455</v>
      </c>
      <c r="L168" s="300" t="n">
        <f aca="false">I158+I168</f>
        <v>2200</v>
      </c>
      <c r="M168" s="300" t="n">
        <f aca="false">J158+J168</f>
        <v>50060</v>
      </c>
      <c r="N168" s="301" t="n">
        <f aca="false">M168/L168</f>
        <v>22.7545454545455</v>
      </c>
    </row>
    <row r="169" customFormat="false" ht="13.5" hidden="false" customHeight="false" outlineLevel="0" collapsed="false">
      <c r="A169" s="297" t="n">
        <v>1506</v>
      </c>
      <c r="B169" s="309" t="s">
        <v>93</v>
      </c>
      <c r="C169" s="309" t="s">
        <v>85</v>
      </c>
      <c r="D169" s="299" t="n">
        <v>0.875</v>
      </c>
      <c r="E169" s="299" t="n">
        <v>0.930555555555555</v>
      </c>
      <c r="F169" s="299" t="n">
        <f aca="false">D169-E158</f>
        <v>0.541666666666667</v>
      </c>
      <c r="G169" s="298" t="s">
        <v>272</v>
      </c>
      <c r="H169" s="309" t="s">
        <v>95</v>
      </c>
      <c r="I169" s="300" t="n">
        <v>820</v>
      </c>
      <c r="J169" s="300" t="n">
        <v>18130</v>
      </c>
      <c r="K169" s="301" t="n">
        <v>22.109756097561</v>
      </c>
      <c r="L169" s="300" t="n">
        <f aca="false">I158+I169</f>
        <v>1920</v>
      </c>
      <c r="M169" s="300" t="n">
        <f aca="false">J158+J169</f>
        <v>43160</v>
      </c>
      <c r="N169" s="301" t="n">
        <f aca="false">M169/L169</f>
        <v>22.4791666666667</v>
      </c>
    </row>
    <row r="170" customFormat="false" ht="13.5" hidden="false" customHeight="false" outlineLevel="0" collapsed="false">
      <c r="A170" s="297" t="n">
        <v>1512</v>
      </c>
      <c r="B170" s="309" t="s">
        <v>93</v>
      </c>
      <c r="C170" s="309" t="s">
        <v>85</v>
      </c>
      <c r="D170" s="299" t="n">
        <v>0.875</v>
      </c>
      <c r="E170" s="299" t="n">
        <v>0.930555555555555</v>
      </c>
      <c r="F170" s="299" t="n">
        <f aca="false">D170-E158</f>
        <v>0.541666666666667</v>
      </c>
      <c r="G170" s="298" t="s">
        <v>273</v>
      </c>
      <c r="H170" s="309" t="s">
        <v>98</v>
      </c>
      <c r="I170" s="300" t="n">
        <v>1100</v>
      </c>
      <c r="J170" s="300" t="n">
        <v>25030</v>
      </c>
      <c r="K170" s="301" t="n">
        <v>22.7545454545455</v>
      </c>
      <c r="L170" s="300" t="n">
        <f aca="false">I158+I170</f>
        <v>2200</v>
      </c>
      <c r="M170" s="300" t="n">
        <f aca="false">J158+J170</f>
        <v>50060</v>
      </c>
      <c r="N170" s="301" t="n">
        <f aca="false">M170/L170</f>
        <v>22.7545454545455</v>
      </c>
    </row>
    <row r="171" customFormat="false" ht="13.5" hidden="false" customHeight="false" outlineLevel="0" collapsed="false">
      <c r="A171" s="297" t="n">
        <v>1516</v>
      </c>
      <c r="B171" s="309" t="s">
        <v>93</v>
      </c>
      <c r="C171" s="309" t="s">
        <v>85</v>
      </c>
      <c r="D171" s="299" t="n">
        <v>0.895833333333333</v>
      </c>
      <c r="E171" s="299" t="n">
        <v>0.947916666666667</v>
      </c>
      <c r="F171" s="299" t="n">
        <f aca="false">D171-E158</f>
        <v>0.5625</v>
      </c>
      <c r="G171" s="298" t="s">
        <v>148</v>
      </c>
      <c r="H171" s="309" t="s">
        <v>149</v>
      </c>
      <c r="I171" s="300" t="n">
        <v>420</v>
      </c>
      <c r="J171" s="300" t="n">
        <v>13530</v>
      </c>
      <c r="K171" s="301" t="n">
        <v>32.2142857142857</v>
      </c>
      <c r="L171" s="300" t="n">
        <f aca="false">I158+I171</f>
        <v>1520</v>
      </c>
      <c r="M171" s="300" t="n">
        <f aca="false">J158+J171</f>
        <v>38560</v>
      </c>
      <c r="N171" s="301" t="n">
        <f aca="false">M171/L171</f>
        <v>25.3684210526316</v>
      </c>
    </row>
    <row r="172" customFormat="false" ht="13.5" hidden="false" customHeight="false" outlineLevel="0" collapsed="false">
      <c r="A172" s="311" t="s">
        <v>173</v>
      </c>
    </row>
    <row r="173" customFormat="false" ht="13.5" hidden="false" customHeight="false" outlineLevel="0" collapsed="false">
      <c r="A173" s="312" t="n">
        <v>3284</v>
      </c>
      <c r="B173" s="313" t="s">
        <v>85</v>
      </c>
      <c r="C173" s="313" t="s">
        <v>93</v>
      </c>
      <c r="D173" s="314" t="n">
        <v>0.291666666666667</v>
      </c>
      <c r="E173" s="314" t="n">
        <v>0.340277777777778</v>
      </c>
      <c r="F173" s="314"/>
      <c r="G173" s="315" t="s">
        <v>99</v>
      </c>
      <c r="H173" s="313" t="s">
        <v>95</v>
      </c>
      <c r="I173" s="316" t="n">
        <v>820</v>
      </c>
      <c r="J173" s="316" t="n">
        <v>15130</v>
      </c>
      <c r="K173" s="317" t="n">
        <v>18.4512195121951</v>
      </c>
      <c r="L173" s="316"/>
      <c r="M173" s="316"/>
      <c r="N173" s="317"/>
    </row>
    <row r="174" customFormat="false" ht="13.5" hidden="false" customHeight="false" outlineLevel="0" collapsed="false">
      <c r="A174" s="297" t="n">
        <v>1461</v>
      </c>
      <c r="B174" s="309" t="s">
        <v>93</v>
      </c>
      <c r="C174" s="309" t="s">
        <v>85</v>
      </c>
      <c r="D174" s="299" t="n">
        <v>0.503472222222222</v>
      </c>
      <c r="E174" s="299" t="n">
        <v>0.5625</v>
      </c>
      <c r="F174" s="299" t="n">
        <f aca="false">D174-E173</f>
        <v>0.163194444444444</v>
      </c>
      <c r="G174" s="298" t="s">
        <v>137</v>
      </c>
      <c r="H174" s="309" t="s">
        <v>95</v>
      </c>
      <c r="I174" s="300" t="n">
        <v>820</v>
      </c>
      <c r="J174" s="300" t="n">
        <v>25130</v>
      </c>
      <c r="K174" s="301" t="n">
        <v>30.6463414634146</v>
      </c>
      <c r="L174" s="300" t="n">
        <f aca="false">I173+I174</f>
        <v>1640</v>
      </c>
      <c r="M174" s="300" t="n">
        <f aca="false">J173+J174</f>
        <v>40260</v>
      </c>
      <c r="N174" s="301" t="n">
        <f aca="false">M174/L174</f>
        <v>24.5487804878049</v>
      </c>
    </row>
    <row r="175" customFormat="false" ht="13.5" hidden="false" customHeight="false" outlineLevel="0" collapsed="false">
      <c r="A175" s="297" t="n">
        <v>1466</v>
      </c>
      <c r="B175" s="309" t="s">
        <v>93</v>
      </c>
      <c r="C175" s="309" t="s">
        <v>85</v>
      </c>
      <c r="D175" s="299" t="n">
        <v>0.552083333333333</v>
      </c>
      <c r="E175" s="299" t="n">
        <v>0.611111111111111</v>
      </c>
      <c r="F175" s="299" t="n">
        <f aca="false">D175-E173</f>
        <v>0.211805555555556</v>
      </c>
      <c r="G175" s="298" t="s">
        <v>138</v>
      </c>
      <c r="H175" s="309" t="s">
        <v>95</v>
      </c>
      <c r="I175" s="300" t="n">
        <v>820</v>
      </c>
      <c r="J175" s="300" t="n">
        <v>16830</v>
      </c>
      <c r="K175" s="301" t="n">
        <v>20.5243902439024</v>
      </c>
      <c r="L175" s="300" t="n">
        <f aca="false">I173+I175</f>
        <v>1640</v>
      </c>
      <c r="M175" s="300" t="n">
        <f aca="false">J173+J175</f>
        <v>31960</v>
      </c>
      <c r="N175" s="301" t="n">
        <f aca="false">M175/L175</f>
        <v>19.4878048780488</v>
      </c>
    </row>
    <row r="176" customFormat="false" ht="13.5" hidden="false" customHeight="false" outlineLevel="0" collapsed="false">
      <c r="A176" s="297" t="n">
        <v>1472</v>
      </c>
      <c r="B176" s="309" t="s">
        <v>93</v>
      </c>
      <c r="C176" s="309" t="s">
        <v>85</v>
      </c>
      <c r="D176" s="299" t="n">
        <v>0.552083333333333</v>
      </c>
      <c r="E176" s="299" t="n">
        <v>0.611111111111111</v>
      </c>
      <c r="F176" s="299" t="n">
        <f aca="false">D176-E173</f>
        <v>0.211805555555556</v>
      </c>
      <c r="G176" s="298" t="s">
        <v>139</v>
      </c>
      <c r="H176" s="309" t="s">
        <v>98</v>
      </c>
      <c r="I176" s="300" t="n">
        <v>1100</v>
      </c>
      <c r="J176" s="300" t="n">
        <v>25030</v>
      </c>
      <c r="K176" s="301" t="n">
        <v>22.7545454545455</v>
      </c>
      <c r="L176" s="300" t="n">
        <f aca="false">I173+I176</f>
        <v>1920</v>
      </c>
      <c r="M176" s="300" t="n">
        <f aca="false">J173+J176</f>
        <v>40160</v>
      </c>
      <c r="N176" s="301" t="n">
        <f aca="false">M176/L176</f>
        <v>20.9166666666667</v>
      </c>
    </row>
    <row r="177" customFormat="false" ht="13.5" hidden="false" customHeight="false" outlineLevel="0" collapsed="false">
      <c r="A177" s="297" t="n">
        <v>1476</v>
      </c>
      <c r="B177" s="309" t="s">
        <v>93</v>
      </c>
      <c r="C177" s="309" t="s">
        <v>85</v>
      </c>
      <c r="D177" s="299" t="n">
        <v>0.635416666666667</v>
      </c>
      <c r="E177" s="299" t="n">
        <v>0.694444444444445</v>
      </c>
      <c r="F177" s="299" t="n">
        <f aca="false">D177-E173</f>
        <v>0.295138888888889</v>
      </c>
      <c r="G177" s="298" t="s">
        <v>140</v>
      </c>
      <c r="H177" s="309" t="s">
        <v>95</v>
      </c>
      <c r="I177" s="300" t="n">
        <v>820</v>
      </c>
      <c r="J177" s="300" t="n">
        <v>25130</v>
      </c>
      <c r="K177" s="301" t="n">
        <v>30.6463414634146</v>
      </c>
      <c r="L177" s="300" t="n">
        <f aca="false">I173+I177</f>
        <v>1640</v>
      </c>
      <c r="M177" s="300" t="n">
        <f aca="false">J173+J177</f>
        <v>40260</v>
      </c>
      <c r="N177" s="301" t="n">
        <f aca="false">M177/L177</f>
        <v>24.5487804878049</v>
      </c>
    </row>
    <row r="178" customFormat="false" ht="13.5" hidden="false" customHeight="false" outlineLevel="0" collapsed="false">
      <c r="A178" s="297" t="n">
        <v>1481</v>
      </c>
      <c r="B178" s="309" t="s">
        <v>93</v>
      </c>
      <c r="C178" s="309" t="s">
        <v>85</v>
      </c>
      <c r="D178" s="299" t="n">
        <v>0.684027777777778</v>
      </c>
      <c r="E178" s="299" t="n">
        <v>0.746527777777778</v>
      </c>
      <c r="F178" s="299" t="n">
        <f aca="false">D178-E173</f>
        <v>0.34375</v>
      </c>
      <c r="G178" s="298" t="s">
        <v>141</v>
      </c>
      <c r="H178" s="309" t="s">
        <v>95</v>
      </c>
      <c r="I178" s="300" t="n">
        <v>820</v>
      </c>
      <c r="J178" s="300" t="n">
        <v>25130</v>
      </c>
      <c r="K178" s="301" t="n">
        <v>30.6463414634146</v>
      </c>
      <c r="L178" s="300" t="n">
        <f aca="false">I173+I178</f>
        <v>1640</v>
      </c>
      <c r="M178" s="300" t="n">
        <f aca="false">J173+J178</f>
        <v>40260</v>
      </c>
      <c r="N178" s="301" t="n">
        <f aca="false">M178/L178</f>
        <v>24.5487804878049</v>
      </c>
    </row>
    <row r="179" customFormat="false" ht="13.5" hidden="false" customHeight="false" outlineLevel="0" collapsed="false">
      <c r="A179" s="297" t="n">
        <v>1486</v>
      </c>
      <c r="B179" s="309" t="s">
        <v>93</v>
      </c>
      <c r="C179" s="309" t="s">
        <v>85</v>
      </c>
      <c r="D179" s="299" t="n">
        <v>0.753472222222222</v>
      </c>
      <c r="E179" s="299" t="n">
        <v>0.8125</v>
      </c>
      <c r="F179" s="299" t="n">
        <f aca="false">D179-E173</f>
        <v>0.413194444444444</v>
      </c>
      <c r="G179" s="298" t="s">
        <v>142</v>
      </c>
      <c r="H179" s="309" t="s">
        <v>95</v>
      </c>
      <c r="I179" s="300" t="n">
        <v>820</v>
      </c>
      <c r="J179" s="300" t="n">
        <v>25130</v>
      </c>
      <c r="K179" s="301" t="n">
        <v>30.6463414634146</v>
      </c>
      <c r="L179" s="300" t="n">
        <f aca="false">I173+I179</f>
        <v>1640</v>
      </c>
      <c r="M179" s="300" t="n">
        <f aca="false">J173+J179</f>
        <v>40260</v>
      </c>
      <c r="N179" s="301" t="n">
        <f aca="false">M179/L179</f>
        <v>24.5487804878049</v>
      </c>
    </row>
    <row r="180" customFormat="false" ht="13.5" hidden="false" customHeight="false" outlineLevel="0" collapsed="false">
      <c r="A180" s="297" t="n">
        <v>1492</v>
      </c>
      <c r="B180" s="309" t="s">
        <v>93</v>
      </c>
      <c r="C180" s="309" t="s">
        <v>85</v>
      </c>
      <c r="D180" s="299" t="n">
        <v>0.753472222222222</v>
      </c>
      <c r="E180" s="299" t="n">
        <v>0.8125</v>
      </c>
      <c r="F180" s="299" t="n">
        <f aca="false">D180-E173</f>
        <v>0.413194444444444</v>
      </c>
      <c r="G180" s="298" t="s">
        <v>143</v>
      </c>
      <c r="H180" s="309" t="s">
        <v>98</v>
      </c>
      <c r="I180" s="300" t="n">
        <v>1100</v>
      </c>
      <c r="J180" s="300" t="n">
        <v>25030</v>
      </c>
      <c r="K180" s="301" t="n">
        <v>22.7545454545455</v>
      </c>
      <c r="L180" s="300" t="n">
        <f aca="false">I173+I180</f>
        <v>1920</v>
      </c>
      <c r="M180" s="300" t="n">
        <f aca="false">J173+J180</f>
        <v>40160</v>
      </c>
      <c r="N180" s="301" t="n">
        <f aca="false">M180/L180</f>
        <v>20.9166666666667</v>
      </c>
    </row>
    <row r="181" customFormat="false" ht="13.5" hidden="false" customHeight="false" outlineLevel="0" collapsed="false">
      <c r="A181" s="297" t="n">
        <v>1496</v>
      </c>
      <c r="B181" s="309" t="s">
        <v>93</v>
      </c>
      <c r="C181" s="309" t="s">
        <v>85</v>
      </c>
      <c r="D181" s="299" t="n">
        <v>0.854166666666667</v>
      </c>
      <c r="E181" s="299" t="n">
        <v>0.909722222222222</v>
      </c>
      <c r="F181" s="299" t="n">
        <f aca="false">D181-E173</f>
        <v>0.513888888888889</v>
      </c>
      <c r="G181" s="298" t="s">
        <v>144</v>
      </c>
      <c r="H181" s="309" t="s">
        <v>95</v>
      </c>
      <c r="I181" s="300" t="n">
        <v>820</v>
      </c>
      <c r="J181" s="300" t="n">
        <v>18130</v>
      </c>
      <c r="K181" s="301" t="n">
        <v>22.109756097561</v>
      </c>
      <c r="L181" s="300" t="n">
        <f aca="false">I173+I181</f>
        <v>1640</v>
      </c>
      <c r="M181" s="300" t="n">
        <f aca="false">J173+J181</f>
        <v>33260</v>
      </c>
      <c r="N181" s="301" t="n">
        <f aca="false">M181/L181</f>
        <v>20.2804878048781</v>
      </c>
    </row>
    <row r="182" customFormat="false" ht="13.5" hidden="false" customHeight="false" outlineLevel="0" collapsed="false">
      <c r="A182" s="297" t="n">
        <v>1502</v>
      </c>
      <c r="B182" s="309" t="s">
        <v>93</v>
      </c>
      <c r="C182" s="309" t="s">
        <v>85</v>
      </c>
      <c r="D182" s="299" t="n">
        <v>0.854166666666667</v>
      </c>
      <c r="E182" s="299" t="n">
        <v>0.909722222222222</v>
      </c>
      <c r="F182" s="299" t="n">
        <f aca="false">D182-E173</f>
        <v>0.513888888888889</v>
      </c>
      <c r="G182" s="298" t="s">
        <v>145</v>
      </c>
      <c r="H182" s="309" t="s">
        <v>98</v>
      </c>
      <c r="I182" s="300" t="n">
        <v>1100</v>
      </c>
      <c r="J182" s="300" t="n">
        <v>25030</v>
      </c>
      <c r="K182" s="301" t="n">
        <v>22.7545454545455</v>
      </c>
      <c r="L182" s="300" t="n">
        <f aca="false">I173+I182</f>
        <v>1920</v>
      </c>
      <c r="M182" s="300" t="n">
        <f aca="false">J173+J182</f>
        <v>40160</v>
      </c>
      <c r="N182" s="301" t="n">
        <f aca="false">M182/L182</f>
        <v>20.9166666666667</v>
      </c>
    </row>
    <row r="183" customFormat="false" ht="13.5" hidden="false" customHeight="false" outlineLevel="0" collapsed="false">
      <c r="A183" s="297" t="n">
        <v>1506</v>
      </c>
      <c r="B183" s="309" t="s">
        <v>93</v>
      </c>
      <c r="C183" s="309" t="s">
        <v>85</v>
      </c>
      <c r="D183" s="299" t="n">
        <v>0.875</v>
      </c>
      <c r="E183" s="299" t="n">
        <v>0.930555555555555</v>
      </c>
      <c r="F183" s="299" t="n">
        <f aca="false">D183-E173</f>
        <v>0.534722222222222</v>
      </c>
      <c r="G183" s="298" t="s">
        <v>272</v>
      </c>
      <c r="H183" s="309" t="s">
        <v>95</v>
      </c>
      <c r="I183" s="300" t="n">
        <v>820</v>
      </c>
      <c r="J183" s="300" t="n">
        <v>18130</v>
      </c>
      <c r="K183" s="301" t="n">
        <v>22.109756097561</v>
      </c>
      <c r="L183" s="300" t="n">
        <f aca="false">I173+I183</f>
        <v>1640</v>
      </c>
      <c r="M183" s="300" t="n">
        <f aca="false">J173+J183</f>
        <v>33260</v>
      </c>
      <c r="N183" s="301" t="n">
        <f aca="false">M183/L183</f>
        <v>20.2804878048781</v>
      </c>
    </row>
    <row r="184" customFormat="false" ht="13.5" hidden="false" customHeight="false" outlineLevel="0" collapsed="false">
      <c r="A184" s="297" t="n">
        <v>1512</v>
      </c>
      <c r="B184" s="309" t="s">
        <v>93</v>
      </c>
      <c r="C184" s="309" t="s">
        <v>85</v>
      </c>
      <c r="D184" s="299" t="n">
        <v>0.875</v>
      </c>
      <c r="E184" s="299" t="n">
        <v>0.930555555555555</v>
      </c>
      <c r="F184" s="299" t="n">
        <f aca="false">D184-E173</f>
        <v>0.534722222222222</v>
      </c>
      <c r="G184" s="298" t="s">
        <v>273</v>
      </c>
      <c r="H184" s="309" t="s">
        <v>98</v>
      </c>
      <c r="I184" s="300" t="n">
        <v>1100</v>
      </c>
      <c r="J184" s="300" t="n">
        <v>25030</v>
      </c>
      <c r="K184" s="301" t="n">
        <v>22.7545454545455</v>
      </c>
      <c r="L184" s="300" t="n">
        <f aca="false">I173+I184</f>
        <v>1920</v>
      </c>
      <c r="M184" s="300" t="n">
        <f aca="false">J173+J184</f>
        <v>40160</v>
      </c>
      <c r="N184" s="301" t="n">
        <f aca="false">M184/L184</f>
        <v>20.9166666666667</v>
      </c>
    </row>
    <row r="185" customFormat="false" ht="13.5" hidden="false" customHeight="false" outlineLevel="0" collapsed="false">
      <c r="A185" s="297" t="n">
        <v>1516</v>
      </c>
      <c r="B185" s="309" t="s">
        <v>93</v>
      </c>
      <c r="C185" s="309" t="s">
        <v>85</v>
      </c>
      <c r="D185" s="299" t="n">
        <v>0.895833333333333</v>
      </c>
      <c r="E185" s="299" t="n">
        <v>0.947916666666667</v>
      </c>
      <c r="F185" s="299" t="n">
        <f aca="false">D185-E173</f>
        <v>0.555555555555556</v>
      </c>
      <c r="G185" s="298" t="s">
        <v>148</v>
      </c>
      <c r="H185" s="309" t="s">
        <v>149</v>
      </c>
      <c r="I185" s="300" t="n">
        <v>420</v>
      </c>
      <c r="J185" s="300" t="n">
        <v>13530</v>
      </c>
      <c r="K185" s="301" t="n">
        <v>32.2142857142857</v>
      </c>
      <c r="L185" s="300" t="n">
        <f aca="false">I173+I185</f>
        <v>1240</v>
      </c>
      <c r="M185" s="300" t="n">
        <f aca="false">J173+J185</f>
        <v>28660</v>
      </c>
      <c r="N185" s="301" t="n">
        <f aca="false">M185/L185</f>
        <v>23.1129032258065</v>
      </c>
    </row>
    <row r="186" customFormat="false" ht="13.5" hidden="false" customHeight="false" outlineLevel="0" collapsed="false">
      <c r="A186" s="311" t="s">
        <v>174</v>
      </c>
    </row>
    <row r="187" customFormat="false" ht="13.5" hidden="false" customHeight="false" outlineLevel="0" collapsed="false">
      <c r="A187" s="318" t="n">
        <v>3290</v>
      </c>
      <c r="B187" s="319" t="s">
        <v>85</v>
      </c>
      <c r="C187" s="319" t="s">
        <v>93</v>
      </c>
      <c r="D187" s="320" t="n">
        <v>0.291666666666667</v>
      </c>
      <c r="E187" s="320" t="n">
        <v>0.340277777777778</v>
      </c>
      <c r="F187" s="320"/>
      <c r="G187" s="321" t="s">
        <v>100</v>
      </c>
      <c r="H187" s="319" t="s">
        <v>98</v>
      </c>
      <c r="I187" s="322" t="n">
        <v>1100</v>
      </c>
      <c r="J187" s="322" t="n">
        <v>25030</v>
      </c>
      <c r="K187" s="323" t="n">
        <v>22.7545454545455</v>
      </c>
      <c r="L187" s="322"/>
      <c r="M187" s="322"/>
      <c r="N187" s="323"/>
    </row>
    <row r="188" customFormat="false" ht="13.5" hidden="false" customHeight="false" outlineLevel="0" collapsed="false">
      <c r="A188" s="297" t="n">
        <v>1461</v>
      </c>
      <c r="B188" s="309" t="s">
        <v>93</v>
      </c>
      <c r="C188" s="309" t="s">
        <v>85</v>
      </c>
      <c r="D188" s="299" t="n">
        <v>0.503472222222222</v>
      </c>
      <c r="E188" s="299" t="n">
        <v>0.5625</v>
      </c>
      <c r="F188" s="299" t="n">
        <f aca="false">D188-E187</f>
        <v>0.163194444444444</v>
      </c>
      <c r="G188" s="298" t="s">
        <v>137</v>
      </c>
      <c r="H188" s="309" t="s">
        <v>95</v>
      </c>
      <c r="I188" s="300" t="n">
        <v>820</v>
      </c>
      <c r="J188" s="300" t="n">
        <v>25130</v>
      </c>
      <c r="K188" s="301" t="n">
        <v>30.6463414634146</v>
      </c>
      <c r="L188" s="300" t="n">
        <f aca="false">I187+I188</f>
        <v>1920</v>
      </c>
      <c r="M188" s="300" t="n">
        <f aca="false">J187+J188</f>
        <v>50160</v>
      </c>
      <c r="N188" s="301" t="n">
        <f aca="false">M188/L188</f>
        <v>26.125</v>
      </c>
    </row>
    <row r="189" customFormat="false" ht="13.5" hidden="false" customHeight="false" outlineLevel="0" collapsed="false">
      <c r="A189" s="297" t="n">
        <v>1466</v>
      </c>
      <c r="B189" s="309" t="s">
        <v>93</v>
      </c>
      <c r="C189" s="309" t="s">
        <v>85</v>
      </c>
      <c r="D189" s="299" t="n">
        <v>0.552083333333333</v>
      </c>
      <c r="E189" s="299" t="n">
        <v>0.611111111111111</v>
      </c>
      <c r="F189" s="299" t="n">
        <f aca="false">D189-E187</f>
        <v>0.211805555555556</v>
      </c>
      <c r="G189" s="298" t="s">
        <v>138</v>
      </c>
      <c r="H189" s="309" t="s">
        <v>95</v>
      </c>
      <c r="I189" s="300" t="n">
        <v>820</v>
      </c>
      <c r="J189" s="300" t="n">
        <v>16830</v>
      </c>
      <c r="K189" s="301" t="n">
        <v>20.5243902439024</v>
      </c>
      <c r="L189" s="300" t="n">
        <f aca="false">I187+I189</f>
        <v>1920</v>
      </c>
      <c r="M189" s="300" t="n">
        <f aca="false">J187+J189</f>
        <v>41860</v>
      </c>
      <c r="N189" s="301" t="n">
        <f aca="false">M189/L189</f>
        <v>21.8020833333333</v>
      </c>
    </row>
    <row r="190" customFormat="false" ht="13.5" hidden="false" customHeight="false" outlineLevel="0" collapsed="false">
      <c r="A190" s="297" t="n">
        <v>1472</v>
      </c>
      <c r="B190" s="309" t="s">
        <v>93</v>
      </c>
      <c r="C190" s="309" t="s">
        <v>85</v>
      </c>
      <c r="D190" s="299" t="n">
        <v>0.552083333333333</v>
      </c>
      <c r="E190" s="299" t="n">
        <v>0.611111111111111</v>
      </c>
      <c r="F190" s="299" t="n">
        <f aca="false">D190-E187</f>
        <v>0.211805555555556</v>
      </c>
      <c r="G190" s="298" t="s">
        <v>139</v>
      </c>
      <c r="H190" s="309" t="s">
        <v>98</v>
      </c>
      <c r="I190" s="300" t="n">
        <v>1100</v>
      </c>
      <c r="J190" s="300" t="n">
        <v>25030</v>
      </c>
      <c r="K190" s="301" t="n">
        <v>22.7545454545455</v>
      </c>
      <c r="L190" s="300" t="n">
        <f aca="false">I187+I190</f>
        <v>2200</v>
      </c>
      <c r="M190" s="300" t="n">
        <f aca="false">J187+J190</f>
        <v>50060</v>
      </c>
      <c r="N190" s="301" t="n">
        <f aca="false">M190/L190</f>
        <v>22.7545454545455</v>
      </c>
    </row>
    <row r="191" customFormat="false" ht="13.5" hidden="false" customHeight="false" outlineLevel="0" collapsed="false">
      <c r="A191" s="297" t="n">
        <v>1476</v>
      </c>
      <c r="B191" s="309" t="s">
        <v>93</v>
      </c>
      <c r="C191" s="309" t="s">
        <v>85</v>
      </c>
      <c r="D191" s="299" t="n">
        <v>0.635416666666667</v>
      </c>
      <c r="E191" s="299" t="n">
        <v>0.694444444444445</v>
      </c>
      <c r="F191" s="299" t="n">
        <f aca="false">D191-E187</f>
        <v>0.295138888888889</v>
      </c>
      <c r="G191" s="298" t="s">
        <v>140</v>
      </c>
      <c r="H191" s="309" t="s">
        <v>95</v>
      </c>
      <c r="I191" s="300" t="n">
        <v>820</v>
      </c>
      <c r="J191" s="300" t="n">
        <v>25130</v>
      </c>
      <c r="K191" s="301" t="n">
        <v>30.6463414634146</v>
      </c>
      <c r="L191" s="300" t="n">
        <f aca="false">I187+I191</f>
        <v>1920</v>
      </c>
      <c r="M191" s="300" t="n">
        <f aca="false">J187+J191</f>
        <v>50160</v>
      </c>
      <c r="N191" s="301" t="n">
        <f aca="false">M191/L191</f>
        <v>26.125</v>
      </c>
    </row>
    <row r="192" customFormat="false" ht="13.5" hidden="false" customHeight="false" outlineLevel="0" collapsed="false">
      <c r="A192" s="297" t="n">
        <v>1481</v>
      </c>
      <c r="B192" s="309" t="s">
        <v>93</v>
      </c>
      <c r="C192" s="309" t="s">
        <v>85</v>
      </c>
      <c r="D192" s="299" t="n">
        <v>0.684027777777778</v>
      </c>
      <c r="E192" s="299" t="n">
        <v>0.746527777777778</v>
      </c>
      <c r="F192" s="299" t="n">
        <f aca="false">D192-E187</f>
        <v>0.34375</v>
      </c>
      <c r="G192" s="298" t="s">
        <v>141</v>
      </c>
      <c r="H192" s="309" t="s">
        <v>95</v>
      </c>
      <c r="I192" s="300" t="n">
        <v>820</v>
      </c>
      <c r="J192" s="300" t="n">
        <v>25130</v>
      </c>
      <c r="K192" s="301" t="n">
        <v>30.6463414634146</v>
      </c>
      <c r="L192" s="300" t="n">
        <f aca="false">I187+I192</f>
        <v>1920</v>
      </c>
      <c r="M192" s="300" t="n">
        <f aca="false">J187+J192</f>
        <v>50160</v>
      </c>
      <c r="N192" s="301" t="n">
        <f aca="false">M192/L192</f>
        <v>26.125</v>
      </c>
    </row>
    <row r="193" customFormat="false" ht="13.5" hidden="false" customHeight="false" outlineLevel="0" collapsed="false">
      <c r="A193" s="297" t="n">
        <v>1486</v>
      </c>
      <c r="B193" s="309" t="s">
        <v>93</v>
      </c>
      <c r="C193" s="309" t="s">
        <v>85</v>
      </c>
      <c r="D193" s="299" t="n">
        <v>0.753472222222222</v>
      </c>
      <c r="E193" s="299" t="n">
        <v>0.8125</v>
      </c>
      <c r="F193" s="299" t="n">
        <f aca="false">D193-E187</f>
        <v>0.413194444444444</v>
      </c>
      <c r="G193" s="298" t="s">
        <v>142</v>
      </c>
      <c r="H193" s="309" t="s">
        <v>95</v>
      </c>
      <c r="I193" s="300" t="n">
        <v>820</v>
      </c>
      <c r="J193" s="300" t="n">
        <v>25130</v>
      </c>
      <c r="K193" s="301" t="n">
        <v>30.6463414634146</v>
      </c>
      <c r="L193" s="300" t="n">
        <f aca="false">I187+I193</f>
        <v>1920</v>
      </c>
      <c r="M193" s="300" t="n">
        <f aca="false">J187+J193</f>
        <v>50160</v>
      </c>
      <c r="N193" s="301" t="n">
        <f aca="false">M193/L193</f>
        <v>26.125</v>
      </c>
    </row>
    <row r="194" customFormat="false" ht="13.5" hidden="false" customHeight="false" outlineLevel="0" collapsed="false">
      <c r="A194" s="297" t="n">
        <v>1492</v>
      </c>
      <c r="B194" s="309" t="s">
        <v>93</v>
      </c>
      <c r="C194" s="309" t="s">
        <v>85</v>
      </c>
      <c r="D194" s="299" t="n">
        <v>0.753472222222222</v>
      </c>
      <c r="E194" s="299" t="n">
        <v>0.8125</v>
      </c>
      <c r="F194" s="299" t="n">
        <f aca="false">D194-E187</f>
        <v>0.413194444444444</v>
      </c>
      <c r="G194" s="298" t="s">
        <v>143</v>
      </c>
      <c r="H194" s="309" t="s">
        <v>98</v>
      </c>
      <c r="I194" s="300" t="n">
        <v>1100</v>
      </c>
      <c r="J194" s="300" t="n">
        <v>25030</v>
      </c>
      <c r="K194" s="301" t="n">
        <v>22.7545454545455</v>
      </c>
      <c r="L194" s="300" t="n">
        <f aca="false">I187+I194</f>
        <v>2200</v>
      </c>
      <c r="M194" s="300" t="n">
        <f aca="false">J187+J194</f>
        <v>50060</v>
      </c>
      <c r="N194" s="301" t="n">
        <f aca="false">M194/L194</f>
        <v>22.7545454545455</v>
      </c>
    </row>
    <row r="195" customFormat="false" ht="13.5" hidden="false" customHeight="false" outlineLevel="0" collapsed="false">
      <c r="A195" s="297" t="n">
        <v>1496</v>
      </c>
      <c r="B195" s="309" t="s">
        <v>93</v>
      </c>
      <c r="C195" s="309" t="s">
        <v>85</v>
      </c>
      <c r="D195" s="299" t="n">
        <v>0.854166666666667</v>
      </c>
      <c r="E195" s="299" t="n">
        <v>0.909722222222222</v>
      </c>
      <c r="F195" s="299" t="n">
        <f aca="false">D195-E187</f>
        <v>0.513888888888889</v>
      </c>
      <c r="G195" s="298" t="s">
        <v>144</v>
      </c>
      <c r="H195" s="309" t="s">
        <v>95</v>
      </c>
      <c r="I195" s="300" t="n">
        <v>820</v>
      </c>
      <c r="J195" s="300" t="n">
        <v>18130</v>
      </c>
      <c r="K195" s="301" t="n">
        <v>22.109756097561</v>
      </c>
      <c r="L195" s="300" t="n">
        <f aca="false">I187+I195</f>
        <v>1920</v>
      </c>
      <c r="M195" s="300" t="n">
        <f aca="false">J187+J195</f>
        <v>43160</v>
      </c>
      <c r="N195" s="301" t="n">
        <f aca="false">M195/L195</f>
        <v>22.4791666666667</v>
      </c>
    </row>
    <row r="196" customFormat="false" ht="13.5" hidden="false" customHeight="false" outlineLevel="0" collapsed="false">
      <c r="A196" s="297" t="n">
        <v>1502</v>
      </c>
      <c r="B196" s="309" t="s">
        <v>93</v>
      </c>
      <c r="C196" s="309" t="s">
        <v>85</v>
      </c>
      <c r="D196" s="299" t="n">
        <v>0.854166666666667</v>
      </c>
      <c r="E196" s="299" t="n">
        <v>0.909722222222222</v>
      </c>
      <c r="F196" s="299" t="n">
        <f aca="false">D196-E187</f>
        <v>0.513888888888889</v>
      </c>
      <c r="G196" s="298" t="s">
        <v>145</v>
      </c>
      <c r="H196" s="309" t="s">
        <v>98</v>
      </c>
      <c r="I196" s="300" t="n">
        <v>1100</v>
      </c>
      <c r="J196" s="300" t="n">
        <v>25030</v>
      </c>
      <c r="K196" s="301" t="n">
        <v>22.7545454545455</v>
      </c>
      <c r="L196" s="300" t="n">
        <f aca="false">I187+I196</f>
        <v>2200</v>
      </c>
      <c r="M196" s="300" t="n">
        <f aca="false">J187+J196</f>
        <v>50060</v>
      </c>
      <c r="N196" s="301" t="n">
        <f aca="false">M196/L196</f>
        <v>22.7545454545455</v>
      </c>
    </row>
    <row r="197" customFormat="false" ht="13.5" hidden="false" customHeight="false" outlineLevel="0" collapsed="false">
      <c r="A197" s="297" t="n">
        <v>1506</v>
      </c>
      <c r="B197" s="309" t="s">
        <v>93</v>
      </c>
      <c r="C197" s="309" t="s">
        <v>85</v>
      </c>
      <c r="D197" s="299" t="n">
        <v>0.875</v>
      </c>
      <c r="E197" s="299" t="n">
        <v>0.930555555555555</v>
      </c>
      <c r="F197" s="299" t="n">
        <f aca="false">D197-E187</f>
        <v>0.534722222222222</v>
      </c>
      <c r="G197" s="298" t="s">
        <v>272</v>
      </c>
      <c r="H197" s="309" t="s">
        <v>95</v>
      </c>
      <c r="I197" s="300" t="n">
        <v>820</v>
      </c>
      <c r="J197" s="300" t="n">
        <v>18130</v>
      </c>
      <c r="K197" s="301" t="n">
        <v>22.109756097561</v>
      </c>
      <c r="L197" s="300" t="n">
        <f aca="false">I187+I197</f>
        <v>1920</v>
      </c>
      <c r="M197" s="300" t="n">
        <f aca="false">J187+J197</f>
        <v>43160</v>
      </c>
      <c r="N197" s="301" t="n">
        <f aca="false">M197/L197</f>
        <v>22.4791666666667</v>
      </c>
    </row>
    <row r="198" customFormat="false" ht="13.5" hidden="false" customHeight="false" outlineLevel="0" collapsed="false">
      <c r="A198" s="297" t="n">
        <v>1512</v>
      </c>
      <c r="B198" s="309" t="s">
        <v>93</v>
      </c>
      <c r="C198" s="309" t="s">
        <v>85</v>
      </c>
      <c r="D198" s="299" t="n">
        <v>0.875</v>
      </c>
      <c r="E198" s="299" t="n">
        <v>0.930555555555555</v>
      </c>
      <c r="F198" s="299" t="n">
        <f aca="false">D198-E187</f>
        <v>0.534722222222222</v>
      </c>
      <c r="G198" s="298" t="s">
        <v>273</v>
      </c>
      <c r="H198" s="309" t="s">
        <v>98</v>
      </c>
      <c r="I198" s="300" t="n">
        <v>1100</v>
      </c>
      <c r="J198" s="300" t="n">
        <v>25030</v>
      </c>
      <c r="K198" s="301" t="n">
        <v>22.7545454545455</v>
      </c>
      <c r="L198" s="300" t="n">
        <f aca="false">I187+I198</f>
        <v>2200</v>
      </c>
      <c r="M198" s="300" t="n">
        <f aca="false">J187+J198</f>
        <v>50060</v>
      </c>
      <c r="N198" s="301" t="n">
        <f aca="false">M198/L198</f>
        <v>22.7545454545455</v>
      </c>
    </row>
    <row r="199" customFormat="false" ht="13.5" hidden="false" customHeight="false" outlineLevel="0" collapsed="false">
      <c r="A199" s="297" t="n">
        <v>1516</v>
      </c>
      <c r="B199" s="309" t="s">
        <v>93</v>
      </c>
      <c r="C199" s="309" t="s">
        <v>85</v>
      </c>
      <c r="D199" s="299" t="n">
        <v>0.895833333333333</v>
      </c>
      <c r="E199" s="299" t="n">
        <v>0.947916666666667</v>
      </c>
      <c r="F199" s="299" t="n">
        <f aca="false">D199-E187</f>
        <v>0.555555555555556</v>
      </c>
      <c r="G199" s="298" t="s">
        <v>148</v>
      </c>
      <c r="H199" s="309" t="s">
        <v>149</v>
      </c>
      <c r="I199" s="300" t="n">
        <v>420</v>
      </c>
      <c r="J199" s="300" t="n">
        <v>13530</v>
      </c>
      <c r="K199" s="301" t="n">
        <v>32.2142857142857</v>
      </c>
      <c r="L199" s="300" t="n">
        <f aca="false">I187+I199</f>
        <v>1520</v>
      </c>
      <c r="M199" s="300" t="n">
        <f aca="false">J187+J199</f>
        <v>38560</v>
      </c>
      <c r="N199" s="301" t="n">
        <f aca="false">M199/L199</f>
        <v>25.3684210526316</v>
      </c>
    </row>
    <row r="200" customFormat="false" ht="13.5" hidden="false" customHeight="false" outlineLevel="0" collapsed="false">
      <c r="A200" s="311" t="s">
        <v>175</v>
      </c>
    </row>
    <row r="201" customFormat="false" ht="13.5" hidden="false" customHeight="false" outlineLevel="0" collapsed="false">
      <c r="A201" s="312" t="n">
        <v>3294</v>
      </c>
      <c r="B201" s="313" t="s">
        <v>85</v>
      </c>
      <c r="C201" s="313" t="s">
        <v>93</v>
      </c>
      <c r="D201" s="314" t="n">
        <v>0.3125</v>
      </c>
      <c r="E201" s="314" t="n">
        <v>0.361111111111111</v>
      </c>
      <c r="F201" s="314"/>
      <c r="G201" s="315" t="s">
        <v>270</v>
      </c>
      <c r="H201" s="313" t="s">
        <v>95</v>
      </c>
      <c r="I201" s="316" t="n">
        <v>820</v>
      </c>
      <c r="J201" s="316" t="n">
        <v>15130</v>
      </c>
      <c r="K201" s="317" t="n">
        <v>18.4512195121951</v>
      </c>
      <c r="L201" s="316"/>
      <c r="M201" s="316"/>
      <c r="N201" s="317"/>
    </row>
    <row r="202" customFormat="false" ht="13.5" hidden="false" customHeight="false" outlineLevel="0" collapsed="false">
      <c r="A202" s="297" t="n">
        <v>1461</v>
      </c>
      <c r="B202" s="309" t="s">
        <v>93</v>
      </c>
      <c r="C202" s="309" t="s">
        <v>85</v>
      </c>
      <c r="D202" s="299" t="n">
        <v>0.503472222222222</v>
      </c>
      <c r="E202" s="299" t="n">
        <v>0.5625</v>
      </c>
      <c r="F202" s="299" t="n">
        <f aca="false">D202-E201</f>
        <v>0.142361111111111</v>
      </c>
      <c r="G202" s="298" t="s">
        <v>137</v>
      </c>
      <c r="H202" s="309" t="s">
        <v>95</v>
      </c>
      <c r="I202" s="300" t="n">
        <v>820</v>
      </c>
      <c r="J202" s="300" t="n">
        <v>25130</v>
      </c>
      <c r="K202" s="301" t="n">
        <v>30.6463414634146</v>
      </c>
      <c r="L202" s="300" t="n">
        <f aca="false">I201+I202</f>
        <v>1640</v>
      </c>
      <c r="M202" s="300" t="n">
        <f aca="false">J201+J202</f>
        <v>40260</v>
      </c>
      <c r="N202" s="301" t="n">
        <f aca="false">M202/L202</f>
        <v>24.5487804878049</v>
      </c>
    </row>
    <row r="203" customFormat="false" ht="13.5" hidden="false" customHeight="false" outlineLevel="0" collapsed="false">
      <c r="A203" s="297" t="n">
        <v>1466</v>
      </c>
      <c r="B203" s="309" t="s">
        <v>93</v>
      </c>
      <c r="C203" s="309" t="s">
        <v>85</v>
      </c>
      <c r="D203" s="299" t="n">
        <v>0.552083333333333</v>
      </c>
      <c r="E203" s="299" t="n">
        <v>0.611111111111111</v>
      </c>
      <c r="F203" s="299" t="n">
        <f aca="false">D203-E201</f>
        <v>0.190972222222222</v>
      </c>
      <c r="G203" s="298" t="s">
        <v>138</v>
      </c>
      <c r="H203" s="309" t="s">
        <v>95</v>
      </c>
      <c r="I203" s="300" t="n">
        <v>820</v>
      </c>
      <c r="J203" s="300" t="n">
        <v>16830</v>
      </c>
      <c r="K203" s="301" t="n">
        <v>20.5243902439024</v>
      </c>
      <c r="L203" s="300" t="n">
        <f aca="false">I201+I203</f>
        <v>1640</v>
      </c>
      <c r="M203" s="300" t="n">
        <f aca="false">J201+J203</f>
        <v>31960</v>
      </c>
      <c r="N203" s="301" t="n">
        <f aca="false">M203/L203</f>
        <v>19.4878048780488</v>
      </c>
    </row>
    <row r="204" customFormat="false" ht="13.5" hidden="false" customHeight="false" outlineLevel="0" collapsed="false">
      <c r="A204" s="297" t="n">
        <v>1472</v>
      </c>
      <c r="B204" s="309" t="s">
        <v>93</v>
      </c>
      <c r="C204" s="309" t="s">
        <v>85</v>
      </c>
      <c r="D204" s="299" t="n">
        <v>0.552083333333333</v>
      </c>
      <c r="E204" s="299" t="n">
        <v>0.611111111111111</v>
      </c>
      <c r="F204" s="299" t="n">
        <f aca="false">D204-E201</f>
        <v>0.190972222222222</v>
      </c>
      <c r="G204" s="298" t="s">
        <v>139</v>
      </c>
      <c r="H204" s="309" t="s">
        <v>98</v>
      </c>
      <c r="I204" s="300" t="n">
        <v>1100</v>
      </c>
      <c r="J204" s="300" t="n">
        <v>25030</v>
      </c>
      <c r="K204" s="301" t="n">
        <v>22.7545454545455</v>
      </c>
      <c r="L204" s="300" t="n">
        <f aca="false">I201+I204</f>
        <v>1920</v>
      </c>
      <c r="M204" s="300" t="n">
        <f aca="false">J201+J204</f>
        <v>40160</v>
      </c>
      <c r="N204" s="301" t="n">
        <f aca="false">M204/L204</f>
        <v>20.9166666666667</v>
      </c>
    </row>
    <row r="205" customFormat="false" ht="13.5" hidden="false" customHeight="false" outlineLevel="0" collapsed="false">
      <c r="A205" s="297" t="n">
        <v>1476</v>
      </c>
      <c r="B205" s="309" t="s">
        <v>93</v>
      </c>
      <c r="C205" s="309" t="s">
        <v>85</v>
      </c>
      <c r="D205" s="299" t="n">
        <v>0.635416666666667</v>
      </c>
      <c r="E205" s="299" t="n">
        <v>0.694444444444445</v>
      </c>
      <c r="F205" s="299" t="n">
        <f aca="false">D205-E201</f>
        <v>0.274305555555556</v>
      </c>
      <c r="G205" s="298" t="s">
        <v>140</v>
      </c>
      <c r="H205" s="309" t="s">
        <v>95</v>
      </c>
      <c r="I205" s="300" t="n">
        <v>820</v>
      </c>
      <c r="J205" s="300" t="n">
        <v>25130</v>
      </c>
      <c r="K205" s="301" t="n">
        <v>30.6463414634146</v>
      </c>
      <c r="L205" s="300" t="n">
        <f aca="false">I201+I205</f>
        <v>1640</v>
      </c>
      <c r="M205" s="300" t="n">
        <f aca="false">J201+J205</f>
        <v>40260</v>
      </c>
      <c r="N205" s="301" t="n">
        <f aca="false">M205/L205</f>
        <v>24.5487804878049</v>
      </c>
    </row>
    <row r="206" customFormat="false" ht="13.5" hidden="false" customHeight="false" outlineLevel="0" collapsed="false">
      <c r="A206" s="297" t="n">
        <v>1481</v>
      </c>
      <c r="B206" s="309" t="s">
        <v>93</v>
      </c>
      <c r="C206" s="309" t="s">
        <v>85</v>
      </c>
      <c r="D206" s="299" t="n">
        <v>0.684027777777778</v>
      </c>
      <c r="E206" s="299" t="n">
        <v>0.746527777777778</v>
      </c>
      <c r="F206" s="299" t="n">
        <f aca="false">D206-E201</f>
        <v>0.322916666666667</v>
      </c>
      <c r="G206" s="298" t="s">
        <v>141</v>
      </c>
      <c r="H206" s="309" t="s">
        <v>95</v>
      </c>
      <c r="I206" s="300" t="n">
        <v>820</v>
      </c>
      <c r="J206" s="300" t="n">
        <v>25130</v>
      </c>
      <c r="K206" s="301" t="n">
        <v>30.6463414634146</v>
      </c>
      <c r="L206" s="300" t="n">
        <f aca="false">I201+I206</f>
        <v>1640</v>
      </c>
      <c r="M206" s="300" t="n">
        <f aca="false">J201+J206</f>
        <v>40260</v>
      </c>
      <c r="N206" s="301" t="n">
        <f aca="false">M206/L206</f>
        <v>24.5487804878049</v>
      </c>
    </row>
    <row r="207" customFormat="false" ht="13.5" hidden="false" customHeight="false" outlineLevel="0" collapsed="false">
      <c r="A207" s="297" t="n">
        <v>1486</v>
      </c>
      <c r="B207" s="309" t="s">
        <v>93</v>
      </c>
      <c r="C207" s="309" t="s">
        <v>85</v>
      </c>
      <c r="D207" s="299" t="n">
        <v>0.753472222222222</v>
      </c>
      <c r="E207" s="299" t="n">
        <v>0.8125</v>
      </c>
      <c r="F207" s="299" t="n">
        <f aca="false">D207-E201</f>
        <v>0.392361111111111</v>
      </c>
      <c r="G207" s="298" t="s">
        <v>142</v>
      </c>
      <c r="H207" s="309" t="s">
        <v>95</v>
      </c>
      <c r="I207" s="300" t="n">
        <v>820</v>
      </c>
      <c r="J207" s="300" t="n">
        <v>25130</v>
      </c>
      <c r="K207" s="301" t="n">
        <v>30.6463414634146</v>
      </c>
      <c r="L207" s="300" t="n">
        <f aca="false">I201+I207</f>
        <v>1640</v>
      </c>
      <c r="M207" s="300" t="n">
        <f aca="false">J201+J207</f>
        <v>40260</v>
      </c>
      <c r="N207" s="301" t="n">
        <f aca="false">M207/L207</f>
        <v>24.5487804878049</v>
      </c>
    </row>
    <row r="208" customFormat="false" ht="13.5" hidden="false" customHeight="false" outlineLevel="0" collapsed="false">
      <c r="A208" s="297" t="n">
        <v>1492</v>
      </c>
      <c r="B208" s="309" t="s">
        <v>93</v>
      </c>
      <c r="C208" s="309" t="s">
        <v>85</v>
      </c>
      <c r="D208" s="299" t="n">
        <v>0.753472222222222</v>
      </c>
      <c r="E208" s="299" t="n">
        <v>0.8125</v>
      </c>
      <c r="F208" s="299" t="n">
        <f aca="false">D208-E201</f>
        <v>0.392361111111111</v>
      </c>
      <c r="G208" s="298" t="s">
        <v>143</v>
      </c>
      <c r="H208" s="309" t="s">
        <v>98</v>
      </c>
      <c r="I208" s="300" t="n">
        <v>1100</v>
      </c>
      <c r="J208" s="300" t="n">
        <v>25030</v>
      </c>
      <c r="K208" s="301" t="n">
        <v>22.7545454545455</v>
      </c>
      <c r="L208" s="300" t="n">
        <f aca="false">I201+I208</f>
        <v>1920</v>
      </c>
      <c r="M208" s="300" t="n">
        <f aca="false">J201+J208</f>
        <v>40160</v>
      </c>
      <c r="N208" s="301" t="n">
        <f aca="false">M208/L208</f>
        <v>20.9166666666667</v>
      </c>
    </row>
    <row r="209" customFormat="false" ht="13.5" hidden="false" customHeight="false" outlineLevel="0" collapsed="false">
      <c r="A209" s="297" t="n">
        <v>1496</v>
      </c>
      <c r="B209" s="309" t="s">
        <v>93</v>
      </c>
      <c r="C209" s="309" t="s">
        <v>85</v>
      </c>
      <c r="D209" s="299" t="n">
        <v>0.854166666666667</v>
      </c>
      <c r="E209" s="299" t="n">
        <v>0.909722222222222</v>
      </c>
      <c r="F209" s="299" t="n">
        <f aca="false">D209-E201</f>
        <v>0.493055555555556</v>
      </c>
      <c r="G209" s="298" t="s">
        <v>144</v>
      </c>
      <c r="H209" s="309" t="s">
        <v>95</v>
      </c>
      <c r="I209" s="300" t="n">
        <v>820</v>
      </c>
      <c r="J209" s="300" t="n">
        <v>18130</v>
      </c>
      <c r="K209" s="301" t="n">
        <v>22.109756097561</v>
      </c>
      <c r="L209" s="300" t="n">
        <f aca="false">I201+I209</f>
        <v>1640</v>
      </c>
      <c r="M209" s="300" t="n">
        <f aca="false">J201+J209</f>
        <v>33260</v>
      </c>
      <c r="N209" s="301" t="n">
        <f aca="false">M209/L209</f>
        <v>20.2804878048781</v>
      </c>
    </row>
    <row r="210" customFormat="false" ht="13.5" hidden="false" customHeight="false" outlineLevel="0" collapsed="false">
      <c r="A210" s="297" t="n">
        <v>1502</v>
      </c>
      <c r="B210" s="309" t="s">
        <v>93</v>
      </c>
      <c r="C210" s="309" t="s">
        <v>85</v>
      </c>
      <c r="D210" s="299" t="n">
        <v>0.854166666666667</v>
      </c>
      <c r="E210" s="299" t="n">
        <v>0.909722222222222</v>
      </c>
      <c r="F210" s="299" t="n">
        <f aca="false">D210-E201</f>
        <v>0.493055555555556</v>
      </c>
      <c r="G210" s="298" t="s">
        <v>145</v>
      </c>
      <c r="H210" s="309" t="s">
        <v>98</v>
      </c>
      <c r="I210" s="300" t="n">
        <v>1100</v>
      </c>
      <c r="J210" s="300" t="n">
        <v>25030</v>
      </c>
      <c r="K210" s="301" t="n">
        <v>22.7545454545455</v>
      </c>
      <c r="L210" s="300" t="n">
        <f aca="false">I201+I210</f>
        <v>1920</v>
      </c>
      <c r="M210" s="300" t="n">
        <f aca="false">J201+J210</f>
        <v>40160</v>
      </c>
      <c r="N210" s="301" t="n">
        <f aca="false">M210/L210</f>
        <v>20.9166666666667</v>
      </c>
    </row>
    <row r="211" customFormat="false" ht="13.5" hidden="false" customHeight="false" outlineLevel="0" collapsed="false">
      <c r="A211" s="297" t="n">
        <v>1506</v>
      </c>
      <c r="B211" s="309" t="s">
        <v>93</v>
      </c>
      <c r="C211" s="309" t="s">
        <v>85</v>
      </c>
      <c r="D211" s="299" t="n">
        <v>0.875</v>
      </c>
      <c r="E211" s="299" t="n">
        <v>0.930555555555555</v>
      </c>
      <c r="F211" s="299" t="n">
        <f aca="false">D211-E201</f>
        <v>0.513888888888889</v>
      </c>
      <c r="G211" s="298" t="s">
        <v>272</v>
      </c>
      <c r="H211" s="309" t="s">
        <v>95</v>
      </c>
      <c r="I211" s="300" t="n">
        <v>820</v>
      </c>
      <c r="J211" s="300" t="n">
        <v>18130</v>
      </c>
      <c r="K211" s="301" t="n">
        <v>22.109756097561</v>
      </c>
      <c r="L211" s="300" t="n">
        <f aca="false">I201+I211</f>
        <v>1640</v>
      </c>
      <c r="M211" s="300" t="n">
        <f aca="false">J201+J211</f>
        <v>33260</v>
      </c>
      <c r="N211" s="301" t="n">
        <f aca="false">M211/L211</f>
        <v>20.2804878048781</v>
      </c>
    </row>
    <row r="212" customFormat="false" ht="13.5" hidden="false" customHeight="false" outlineLevel="0" collapsed="false">
      <c r="A212" s="297" t="n">
        <v>1512</v>
      </c>
      <c r="B212" s="309" t="s">
        <v>93</v>
      </c>
      <c r="C212" s="309" t="s">
        <v>85</v>
      </c>
      <c r="D212" s="299" t="n">
        <v>0.875</v>
      </c>
      <c r="E212" s="299" t="n">
        <v>0.930555555555555</v>
      </c>
      <c r="F212" s="299" t="n">
        <f aca="false">D212-E201</f>
        <v>0.513888888888889</v>
      </c>
      <c r="G212" s="298" t="s">
        <v>273</v>
      </c>
      <c r="H212" s="309" t="s">
        <v>98</v>
      </c>
      <c r="I212" s="300" t="n">
        <v>1100</v>
      </c>
      <c r="J212" s="300" t="n">
        <v>25030</v>
      </c>
      <c r="K212" s="301" t="n">
        <v>22.7545454545455</v>
      </c>
      <c r="L212" s="300" t="n">
        <f aca="false">I201+I212</f>
        <v>1920</v>
      </c>
      <c r="M212" s="300" t="n">
        <f aca="false">J201+J212</f>
        <v>40160</v>
      </c>
      <c r="N212" s="301" t="n">
        <f aca="false">M212/L212</f>
        <v>20.9166666666667</v>
      </c>
    </row>
    <row r="213" customFormat="false" ht="13.5" hidden="false" customHeight="false" outlineLevel="0" collapsed="false">
      <c r="A213" s="297" t="n">
        <v>1516</v>
      </c>
      <c r="B213" s="309" t="s">
        <v>93</v>
      </c>
      <c r="C213" s="309" t="s">
        <v>85</v>
      </c>
      <c r="D213" s="299" t="n">
        <v>0.895833333333333</v>
      </c>
      <c r="E213" s="299" t="n">
        <v>0.947916666666667</v>
      </c>
      <c r="F213" s="299" t="n">
        <f aca="false">D213-E201</f>
        <v>0.534722222222222</v>
      </c>
      <c r="G213" s="298" t="s">
        <v>148</v>
      </c>
      <c r="H213" s="309" t="s">
        <v>149</v>
      </c>
      <c r="I213" s="300" t="n">
        <v>420</v>
      </c>
      <c r="J213" s="300" t="n">
        <v>13530</v>
      </c>
      <c r="K213" s="301" t="n">
        <v>32.2142857142857</v>
      </c>
      <c r="L213" s="300" t="n">
        <f aca="false">I201+I213</f>
        <v>1240</v>
      </c>
      <c r="M213" s="300" t="n">
        <f aca="false">J201+J213</f>
        <v>28660</v>
      </c>
      <c r="N213" s="301" t="n">
        <f aca="false">M213/L213</f>
        <v>23.1129032258065</v>
      </c>
    </row>
    <row r="214" customFormat="false" ht="13.5" hidden="false" customHeight="false" outlineLevel="0" collapsed="false">
      <c r="A214" s="311" t="s">
        <v>176</v>
      </c>
    </row>
    <row r="215" customFormat="false" ht="13.5" hidden="false" customHeight="false" outlineLevel="0" collapsed="false">
      <c r="A215" s="318" t="n">
        <v>3300</v>
      </c>
      <c r="B215" s="319" t="s">
        <v>85</v>
      </c>
      <c r="C215" s="319" t="s">
        <v>93</v>
      </c>
      <c r="D215" s="320" t="n">
        <v>0.3125</v>
      </c>
      <c r="E215" s="320" t="n">
        <v>0.361111111111111</v>
      </c>
      <c r="F215" s="320"/>
      <c r="G215" s="321" t="s">
        <v>271</v>
      </c>
      <c r="H215" s="319" t="s">
        <v>98</v>
      </c>
      <c r="I215" s="322" t="n">
        <v>1100</v>
      </c>
      <c r="J215" s="322" t="n">
        <v>25030</v>
      </c>
      <c r="K215" s="323" t="n">
        <v>22.7545454545455</v>
      </c>
      <c r="L215" s="322"/>
      <c r="M215" s="322"/>
      <c r="N215" s="323"/>
    </row>
    <row r="216" customFormat="false" ht="13.5" hidden="false" customHeight="false" outlineLevel="0" collapsed="false">
      <c r="A216" s="297" t="n">
        <v>1461</v>
      </c>
      <c r="B216" s="309" t="s">
        <v>93</v>
      </c>
      <c r="C216" s="309" t="s">
        <v>85</v>
      </c>
      <c r="D216" s="299" t="n">
        <v>0.503472222222222</v>
      </c>
      <c r="E216" s="299" t="n">
        <v>0.5625</v>
      </c>
      <c r="F216" s="299" t="n">
        <f aca="false">D216-E215</f>
        <v>0.142361111111111</v>
      </c>
      <c r="G216" s="298" t="s">
        <v>137</v>
      </c>
      <c r="H216" s="309" t="s">
        <v>95</v>
      </c>
      <c r="I216" s="300" t="n">
        <v>820</v>
      </c>
      <c r="J216" s="300" t="n">
        <v>25130</v>
      </c>
      <c r="K216" s="301" t="n">
        <v>30.6463414634146</v>
      </c>
      <c r="L216" s="300" t="n">
        <f aca="false">I215+I216</f>
        <v>1920</v>
      </c>
      <c r="M216" s="300" t="n">
        <f aca="false">J215+J216</f>
        <v>50160</v>
      </c>
      <c r="N216" s="301" t="n">
        <f aca="false">M216/L216</f>
        <v>26.125</v>
      </c>
    </row>
    <row r="217" customFormat="false" ht="13.5" hidden="false" customHeight="false" outlineLevel="0" collapsed="false">
      <c r="A217" s="297" t="n">
        <v>1466</v>
      </c>
      <c r="B217" s="309" t="s">
        <v>93</v>
      </c>
      <c r="C217" s="309" t="s">
        <v>85</v>
      </c>
      <c r="D217" s="299" t="n">
        <v>0.552083333333333</v>
      </c>
      <c r="E217" s="299" t="n">
        <v>0.611111111111111</v>
      </c>
      <c r="F217" s="299" t="n">
        <f aca="false">D217-E215</f>
        <v>0.190972222222222</v>
      </c>
      <c r="G217" s="298" t="s">
        <v>138</v>
      </c>
      <c r="H217" s="309" t="s">
        <v>95</v>
      </c>
      <c r="I217" s="300" t="n">
        <v>820</v>
      </c>
      <c r="J217" s="300" t="n">
        <v>16830</v>
      </c>
      <c r="K217" s="301" t="n">
        <v>20.5243902439024</v>
      </c>
      <c r="L217" s="300" t="n">
        <f aca="false">I215+I217</f>
        <v>1920</v>
      </c>
      <c r="M217" s="300" t="n">
        <f aca="false">J215+J217</f>
        <v>41860</v>
      </c>
      <c r="N217" s="301" t="n">
        <f aca="false">M217/L217</f>
        <v>21.8020833333333</v>
      </c>
    </row>
    <row r="218" customFormat="false" ht="13.5" hidden="false" customHeight="false" outlineLevel="0" collapsed="false">
      <c r="A218" s="297" t="n">
        <v>1472</v>
      </c>
      <c r="B218" s="309" t="s">
        <v>93</v>
      </c>
      <c r="C218" s="309" t="s">
        <v>85</v>
      </c>
      <c r="D218" s="299" t="n">
        <v>0.552083333333333</v>
      </c>
      <c r="E218" s="299" t="n">
        <v>0.611111111111111</v>
      </c>
      <c r="F218" s="299" t="n">
        <f aca="false">D218-E215</f>
        <v>0.190972222222222</v>
      </c>
      <c r="G218" s="298" t="s">
        <v>139</v>
      </c>
      <c r="H218" s="309" t="s">
        <v>98</v>
      </c>
      <c r="I218" s="300" t="n">
        <v>1100</v>
      </c>
      <c r="J218" s="300" t="n">
        <v>25030</v>
      </c>
      <c r="K218" s="301" t="n">
        <v>22.7545454545455</v>
      </c>
      <c r="L218" s="300" t="n">
        <f aca="false">I215+I218</f>
        <v>2200</v>
      </c>
      <c r="M218" s="300" t="n">
        <f aca="false">J215+J218</f>
        <v>50060</v>
      </c>
      <c r="N218" s="301" t="n">
        <f aca="false">M218/L218</f>
        <v>22.7545454545455</v>
      </c>
    </row>
    <row r="219" customFormat="false" ht="13.5" hidden="false" customHeight="false" outlineLevel="0" collapsed="false">
      <c r="A219" s="297" t="n">
        <v>1476</v>
      </c>
      <c r="B219" s="309" t="s">
        <v>93</v>
      </c>
      <c r="C219" s="309" t="s">
        <v>85</v>
      </c>
      <c r="D219" s="299" t="n">
        <v>0.635416666666667</v>
      </c>
      <c r="E219" s="299" t="n">
        <v>0.694444444444445</v>
      </c>
      <c r="F219" s="299" t="n">
        <f aca="false">D219-E215</f>
        <v>0.274305555555556</v>
      </c>
      <c r="G219" s="298" t="s">
        <v>140</v>
      </c>
      <c r="H219" s="309" t="s">
        <v>95</v>
      </c>
      <c r="I219" s="300" t="n">
        <v>820</v>
      </c>
      <c r="J219" s="300" t="n">
        <v>25130</v>
      </c>
      <c r="K219" s="301" t="n">
        <v>30.6463414634146</v>
      </c>
      <c r="L219" s="300" t="n">
        <f aca="false">I215+I219</f>
        <v>1920</v>
      </c>
      <c r="M219" s="300" t="n">
        <f aca="false">J215+J219</f>
        <v>50160</v>
      </c>
      <c r="N219" s="301" t="n">
        <f aca="false">M219/L219</f>
        <v>26.125</v>
      </c>
    </row>
    <row r="220" customFormat="false" ht="13.5" hidden="false" customHeight="false" outlineLevel="0" collapsed="false">
      <c r="A220" s="297" t="n">
        <v>1481</v>
      </c>
      <c r="B220" s="309" t="s">
        <v>93</v>
      </c>
      <c r="C220" s="309" t="s">
        <v>85</v>
      </c>
      <c r="D220" s="299" t="n">
        <v>0.684027777777778</v>
      </c>
      <c r="E220" s="299" t="n">
        <v>0.746527777777778</v>
      </c>
      <c r="F220" s="299" t="n">
        <f aca="false">D220-E215</f>
        <v>0.322916666666667</v>
      </c>
      <c r="G220" s="298" t="s">
        <v>141</v>
      </c>
      <c r="H220" s="309" t="s">
        <v>95</v>
      </c>
      <c r="I220" s="300" t="n">
        <v>820</v>
      </c>
      <c r="J220" s="300" t="n">
        <v>25130</v>
      </c>
      <c r="K220" s="301" t="n">
        <v>30.6463414634146</v>
      </c>
      <c r="L220" s="300" t="n">
        <f aca="false">I215+I220</f>
        <v>1920</v>
      </c>
      <c r="M220" s="300" t="n">
        <f aca="false">J215+J220</f>
        <v>50160</v>
      </c>
      <c r="N220" s="301" t="n">
        <f aca="false">M220/L220</f>
        <v>26.125</v>
      </c>
    </row>
    <row r="221" customFormat="false" ht="13.5" hidden="false" customHeight="false" outlineLevel="0" collapsed="false">
      <c r="A221" s="297" t="n">
        <v>1486</v>
      </c>
      <c r="B221" s="309" t="s">
        <v>93</v>
      </c>
      <c r="C221" s="309" t="s">
        <v>85</v>
      </c>
      <c r="D221" s="299" t="n">
        <v>0.753472222222222</v>
      </c>
      <c r="E221" s="299" t="n">
        <v>0.8125</v>
      </c>
      <c r="F221" s="299" t="n">
        <f aca="false">D221-E215</f>
        <v>0.392361111111111</v>
      </c>
      <c r="G221" s="298" t="s">
        <v>142</v>
      </c>
      <c r="H221" s="309" t="s">
        <v>95</v>
      </c>
      <c r="I221" s="300" t="n">
        <v>820</v>
      </c>
      <c r="J221" s="300" t="n">
        <v>25130</v>
      </c>
      <c r="K221" s="301" t="n">
        <v>30.6463414634146</v>
      </c>
      <c r="L221" s="300" t="n">
        <f aca="false">I215+I221</f>
        <v>1920</v>
      </c>
      <c r="M221" s="300" t="n">
        <f aca="false">J215+J221</f>
        <v>50160</v>
      </c>
      <c r="N221" s="301" t="n">
        <f aca="false">M221/L221</f>
        <v>26.125</v>
      </c>
    </row>
    <row r="222" customFormat="false" ht="13.5" hidden="false" customHeight="false" outlineLevel="0" collapsed="false">
      <c r="A222" s="297" t="n">
        <v>1492</v>
      </c>
      <c r="B222" s="309" t="s">
        <v>93</v>
      </c>
      <c r="C222" s="309" t="s">
        <v>85</v>
      </c>
      <c r="D222" s="299" t="n">
        <v>0.753472222222222</v>
      </c>
      <c r="E222" s="299" t="n">
        <v>0.8125</v>
      </c>
      <c r="F222" s="299" t="n">
        <f aca="false">D222-E215</f>
        <v>0.392361111111111</v>
      </c>
      <c r="G222" s="298" t="s">
        <v>143</v>
      </c>
      <c r="H222" s="309" t="s">
        <v>98</v>
      </c>
      <c r="I222" s="300" t="n">
        <v>1100</v>
      </c>
      <c r="J222" s="300" t="n">
        <v>25030</v>
      </c>
      <c r="K222" s="301" t="n">
        <v>22.7545454545455</v>
      </c>
      <c r="L222" s="300" t="n">
        <f aca="false">I215+I222</f>
        <v>2200</v>
      </c>
      <c r="M222" s="300" t="n">
        <f aca="false">J215+J222</f>
        <v>50060</v>
      </c>
      <c r="N222" s="301" t="n">
        <f aca="false">M222/L222</f>
        <v>22.7545454545455</v>
      </c>
    </row>
    <row r="223" customFormat="false" ht="13.5" hidden="false" customHeight="false" outlineLevel="0" collapsed="false">
      <c r="A223" s="297" t="n">
        <v>1496</v>
      </c>
      <c r="B223" s="309" t="s">
        <v>93</v>
      </c>
      <c r="C223" s="309" t="s">
        <v>85</v>
      </c>
      <c r="D223" s="299" t="n">
        <v>0.854166666666667</v>
      </c>
      <c r="E223" s="299" t="n">
        <v>0.909722222222222</v>
      </c>
      <c r="F223" s="299" t="n">
        <f aca="false">D223-E215</f>
        <v>0.493055555555556</v>
      </c>
      <c r="G223" s="298" t="s">
        <v>144</v>
      </c>
      <c r="H223" s="309" t="s">
        <v>95</v>
      </c>
      <c r="I223" s="300" t="n">
        <v>820</v>
      </c>
      <c r="J223" s="300" t="n">
        <v>18130</v>
      </c>
      <c r="K223" s="301" t="n">
        <v>22.109756097561</v>
      </c>
      <c r="L223" s="300" t="n">
        <f aca="false">I215+I223</f>
        <v>1920</v>
      </c>
      <c r="M223" s="300" t="n">
        <f aca="false">J215+J223</f>
        <v>43160</v>
      </c>
      <c r="N223" s="301" t="n">
        <f aca="false">M223/L223</f>
        <v>22.4791666666667</v>
      </c>
    </row>
    <row r="224" customFormat="false" ht="13.5" hidden="false" customHeight="false" outlineLevel="0" collapsed="false">
      <c r="A224" s="297" t="n">
        <v>1502</v>
      </c>
      <c r="B224" s="309" t="s">
        <v>93</v>
      </c>
      <c r="C224" s="309" t="s">
        <v>85</v>
      </c>
      <c r="D224" s="299" t="n">
        <v>0.854166666666667</v>
      </c>
      <c r="E224" s="299" t="n">
        <v>0.909722222222222</v>
      </c>
      <c r="F224" s="299" t="n">
        <f aca="false">D224-E215</f>
        <v>0.493055555555556</v>
      </c>
      <c r="G224" s="298" t="s">
        <v>145</v>
      </c>
      <c r="H224" s="309" t="s">
        <v>98</v>
      </c>
      <c r="I224" s="300" t="n">
        <v>1100</v>
      </c>
      <c r="J224" s="300" t="n">
        <v>25030</v>
      </c>
      <c r="K224" s="301" t="n">
        <v>22.7545454545455</v>
      </c>
      <c r="L224" s="300" t="n">
        <f aca="false">I215+I224</f>
        <v>2200</v>
      </c>
      <c r="M224" s="300" t="n">
        <f aca="false">J215+J224</f>
        <v>50060</v>
      </c>
      <c r="N224" s="301" t="n">
        <f aca="false">M224/L224</f>
        <v>22.7545454545455</v>
      </c>
    </row>
    <row r="225" customFormat="false" ht="13.5" hidden="false" customHeight="false" outlineLevel="0" collapsed="false">
      <c r="A225" s="297" t="n">
        <v>1506</v>
      </c>
      <c r="B225" s="309" t="s">
        <v>93</v>
      </c>
      <c r="C225" s="309" t="s">
        <v>85</v>
      </c>
      <c r="D225" s="299" t="n">
        <v>0.875</v>
      </c>
      <c r="E225" s="299" t="n">
        <v>0.930555555555555</v>
      </c>
      <c r="F225" s="299" t="n">
        <f aca="false">D225-E215</f>
        <v>0.513888888888889</v>
      </c>
      <c r="G225" s="298" t="s">
        <v>272</v>
      </c>
      <c r="H225" s="309" t="s">
        <v>95</v>
      </c>
      <c r="I225" s="300" t="n">
        <v>820</v>
      </c>
      <c r="J225" s="300" t="n">
        <v>18130</v>
      </c>
      <c r="K225" s="301" t="n">
        <v>22.109756097561</v>
      </c>
      <c r="L225" s="300" t="n">
        <f aca="false">I215+I225</f>
        <v>1920</v>
      </c>
      <c r="M225" s="300" t="n">
        <f aca="false">J215+J225</f>
        <v>43160</v>
      </c>
      <c r="N225" s="301" t="n">
        <f aca="false">M225/L225</f>
        <v>22.4791666666667</v>
      </c>
    </row>
    <row r="226" customFormat="false" ht="13.5" hidden="false" customHeight="false" outlineLevel="0" collapsed="false">
      <c r="A226" s="297" t="n">
        <v>1512</v>
      </c>
      <c r="B226" s="309" t="s">
        <v>93</v>
      </c>
      <c r="C226" s="309" t="s">
        <v>85</v>
      </c>
      <c r="D226" s="299" t="n">
        <v>0.875</v>
      </c>
      <c r="E226" s="299" t="n">
        <v>0.930555555555555</v>
      </c>
      <c r="F226" s="299" t="n">
        <f aca="false">D226-E215</f>
        <v>0.513888888888889</v>
      </c>
      <c r="G226" s="298" t="s">
        <v>273</v>
      </c>
      <c r="H226" s="309" t="s">
        <v>98</v>
      </c>
      <c r="I226" s="300" t="n">
        <v>1100</v>
      </c>
      <c r="J226" s="300" t="n">
        <v>25030</v>
      </c>
      <c r="K226" s="301" t="n">
        <v>22.7545454545455</v>
      </c>
      <c r="L226" s="300" t="n">
        <f aca="false">I215+I226</f>
        <v>2200</v>
      </c>
      <c r="M226" s="300" t="n">
        <f aca="false">J215+J226</f>
        <v>50060</v>
      </c>
      <c r="N226" s="301" t="n">
        <f aca="false">M226/L226</f>
        <v>22.7545454545455</v>
      </c>
    </row>
    <row r="227" customFormat="false" ht="13.5" hidden="false" customHeight="false" outlineLevel="0" collapsed="false">
      <c r="A227" s="297" t="n">
        <v>1516</v>
      </c>
      <c r="B227" s="309" t="s">
        <v>93</v>
      </c>
      <c r="C227" s="309" t="s">
        <v>85</v>
      </c>
      <c r="D227" s="299" t="n">
        <v>0.895833333333333</v>
      </c>
      <c r="E227" s="299" t="n">
        <v>0.947916666666667</v>
      </c>
      <c r="F227" s="299" t="n">
        <f aca="false">D227-E215</f>
        <v>0.534722222222222</v>
      </c>
      <c r="G227" s="298" t="s">
        <v>148</v>
      </c>
      <c r="H227" s="309" t="s">
        <v>149</v>
      </c>
      <c r="I227" s="300" t="n">
        <v>420</v>
      </c>
      <c r="J227" s="300" t="n">
        <v>13530</v>
      </c>
      <c r="K227" s="301" t="n">
        <v>32.2142857142857</v>
      </c>
      <c r="L227" s="300" t="n">
        <f aca="false">I215+I227</f>
        <v>1520</v>
      </c>
      <c r="M227" s="300" t="n">
        <f aca="false">J215+J227</f>
        <v>38560</v>
      </c>
      <c r="N227" s="301" t="n">
        <f aca="false">M227/L227</f>
        <v>25.3684210526316</v>
      </c>
    </row>
    <row r="228" customFormat="false" ht="13.5" hidden="false" customHeight="false" outlineLevel="0" collapsed="false">
      <c r="A228" s="311" t="s">
        <v>177</v>
      </c>
    </row>
    <row r="229" customFormat="false" ht="13.5" hidden="false" customHeight="false" outlineLevel="0" collapsed="false">
      <c r="A229" s="312" t="n">
        <v>3304</v>
      </c>
      <c r="B229" s="313" t="s">
        <v>85</v>
      </c>
      <c r="C229" s="313" t="s">
        <v>93</v>
      </c>
      <c r="D229" s="314" t="n">
        <v>0.458333333333333</v>
      </c>
      <c r="E229" s="314" t="n">
        <v>0.513888888888889</v>
      </c>
      <c r="F229" s="314"/>
      <c r="G229" s="315" t="s">
        <v>103</v>
      </c>
      <c r="H229" s="313" t="s">
        <v>95</v>
      </c>
      <c r="I229" s="316" t="n">
        <v>820</v>
      </c>
      <c r="J229" s="316" t="n">
        <v>25130</v>
      </c>
      <c r="K229" s="317" t="n">
        <v>30.6463414634146</v>
      </c>
      <c r="L229" s="316"/>
      <c r="M229" s="316"/>
      <c r="N229" s="317"/>
    </row>
    <row r="230" customFormat="false" ht="13.5" hidden="false" customHeight="false" outlineLevel="0" collapsed="false">
      <c r="A230" s="297" t="n">
        <v>1466</v>
      </c>
      <c r="B230" s="309" t="s">
        <v>93</v>
      </c>
      <c r="C230" s="309" t="s">
        <v>85</v>
      </c>
      <c r="D230" s="299" t="n">
        <v>0.552083333333333</v>
      </c>
      <c r="E230" s="299" t="n">
        <v>0.611111111111111</v>
      </c>
      <c r="F230" s="299" t="n">
        <f aca="false">D230-E229</f>
        <v>0.0381944444444445</v>
      </c>
      <c r="G230" s="298" t="s">
        <v>138</v>
      </c>
      <c r="H230" s="309" t="s">
        <v>95</v>
      </c>
      <c r="I230" s="300" t="n">
        <v>820</v>
      </c>
      <c r="J230" s="300" t="n">
        <v>16830</v>
      </c>
      <c r="K230" s="301" t="n">
        <v>20.5243902439024</v>
      </c>
      <c r="L230" s="300" t="n">
        <f aca="false">I229+I230</f>
        <v>1640</v>
      </c>
      <c r="M230" s="300" t="n">
        <f aca="false">J229+J230</f>
        <v>41960</v>
      </c>
      <c r="N230" s="301" t="n">
        <f aca="false">M230/L230</f>
        <v>25.5853658536585</v>
      </c>
    </row>
    <row r="231" customFormat="false" ht="13.5" hidden="false" customHeight="false" outlineLevel="0" collapsed="false">
      <c r="A231" s="297" t="n">
        <v>1472</v>
      </c>
      <c r="B231" s="309" t="s">
        <v>93</v>
      </c>
      <c r="C231" s="309" t="s">
        <v>85</v>
      </c>
      <c r="D231" s="299" t="n">
        <v>0.552083333333333</v>
      </c>
      <c r="E231" s="299" t="n">
        <v>0.611111111111111</v>
      </c>
      <c r="F231" s="299" t="n">
        <f aca="false">D231-E229</f>
        <v>0.0381944444444445</v>
      </c>
      <c r="G231" s="298" t="s">
        <v>139</v>
      </c>
      <c r="H231" s="309" t="s">
        <v>98</v>
      </c>
      <c r="I231" s="300" t="n">
        <v>1100</v>
      </c>
      <c r="J231" s="300" t="n">
        <v>25030</v>
      </c>
      <c r="K231" s="301" t="n">
        <v>22.7545454545455</v>
      </c>
      <c r="L231" s="300" t="n">
        <f aca="false">I229+I231</f>
        <v>1920</v>
      </c>
      <c r="M231" s="300" t="n">
        <f aca="false">J229+J231</f>
        <v>50160</v>
      </c>
      <c r="N231" s="301" t="n">
        <f aca="false">M231/L231</f>
        <v>26.125</v>
      </c>
    </row>
    <row r="232" customFormat="false" ht="13.5" hidden="false" customHeight="false" outlineLevel="0" collapsed="false">
      <c r="A232" s="297" t="n">
        <v>1476</v>
      </c>
      <c r="B232" s="309" t="s">
        <v>93</v>
      </c>
      <c r="C232" s="309" t="s">
        <v>85</v>
      </c>
      <c r="D232" s="299" t="n">
        <v>0.635416666666667</v>
      </c>
      <c r="E232" s="299" t="n">
        <v>0.694444444444445</v>
      </c>
      <c r="F232" s="299" t="n">
        <f aca="false">D232-E229</f>
        <v>0.121527777777778</v>
      </c>
      <c r="G232" s="298" t="s">
        <v>140</v>
      </c>
      <c r="H232" s="309" t="s">
        <v>95</v>
      </c>
      <c r="I232" s="300" t="n">
        <v>820</v>
      </c>
      <c r="J232" s="300" t="n">
        <v>25130</v>
      </c>
      <c r="K232" s="301" t="n">
        <v>30.6463414634146</v>
      </c>
      <c r="L232" s="300" t="n">
        <f aca="false">I229+I232</f>
        <v>1640</v>
      </c>
      <c r="M232" s="300" t="n">
        <f aca="false">J229+J232</f>
        <v>50260</v>
      </c>
      <c r="N232" s="301" t="n">
        <f aca="false">M232/L232</f>
        <v>30.6463414634146</v>
      </c>
    </row>
    <row r="233" customFormat="false" ht="13.5" hidden="false" customHeight="false" outlineLevel="0" collapsed="false">
      <c r="A233" s="297" t="n">
        <v>1481</v>
      </c>
      <c r="B233" s="309" t="s">
        <v>93</v>
      </c>
      <c r="C233" s="309" t="s">
        <v>85</v>
      </c>
      <c r="D233" s="299" t="n">
        <v>0.684027777777778</v>
      </c>
      <c r="E233" s="299" t="n">
        <v>0.746527777777778</v>
      </c>
      <c r="F233" s="299" t="n">
        <f aca="false">D233-E229</f>
        <v>0.170138888888889</v>
      </c>
      <c r="G233" s="298" t="s">
        <v>141</v>
      </c>
      <c r="H233" s="309" t="s">
        <v>95</v>
      </c>
      <c r="I233" s="300" t="n">
        <v>820</v>
      </c>
      <c r="J233" s="300" t="n">
        <v>25130</v>
      </c>
      <c r="K233" s="301" t="n">
        <v>30.6463414634146</v>
      </c>
      <c r="L233" s="300" t="n">
        <f aca="false">I229+I233</f>
        <v>1640</v>
      </c>
      <c r="M233" s="300" t="n">
        <f aca="false">J229+J233</f>
        <v>50260</v>
      </c>
      <c r="N233" s="301" t="n">
        <f aca="false">M233/L233</f>
        <v>30.6463414634146</v>
      </c>
    </row>
    <row r="234" customFormat="false" ht="13.5" hidden="false" customHeight="false" outlineLevel="0" collapsed="false">
      <c r="A234" s="297" t="n">
        <v>1486</v>
      </c>
      <c r="B234" s="309" t="s">
        <v>93</v>
      </c>
      <c r="C234" s="309" t="s">
        <v>85</v>
      </c>
      <c r="D234" s="299" t="n">
        <v>0.753472222222222</v>
      </c>
      <c r="E234" s="299" t="n">
        <v>0.8125</v>
      </c>
      <c r="F234" s="299" t="n">
        <f aca="false">D234-E229</f>
        <v>0.239583333333333</v>
      </c>
      <c r="G234" s="298" t="s">
        <v>142</v>
      </c>
      <c r="H234" s="309" t="s">
        <v>95</v>
      </c>
      <c r="I234" s="300" t="n">
        <v>820</v>
      </c>
      <c r="J234" s="300" t="n">
        <v>25130</v>
      </c>
      <c r="K234" s="301" t="n">
        <v>30.6463414634146</v>
      </c>
      <c r="L234" s="300" t="n">
        <f aca="false">I229+I234</f>
        <v>1640</v>
      </c>
      <c r="M234" s="300" t="n">
        <f aca="false">J229+J234</f>
        <v>50260</v>
      </c>
      <c r="N234" s="301" t="n">
        <f aca="false">M234/L234</f>
        <v>30.6463414634146</v>
      </c>
    </row>
    <row r="235" customFormat="false" ht="13.5" hidden="false" customHeight="false" outlineLevel="0" collapsed="false">
      <c r="A235" s="297" t="n">
        <v>1492</v>
      </c>
      <c r="B235" s="309" t="s">
        <v>93</v>
      </c>
      <c r="C235" s="309" t="s">
        <v>85</v>
      </c>
      <c r="D235" s="299" t="n">
        <v>0.753472222222222</v>
      </c>
      <c r="E235" s="299" t="n">
        <v>0.8125</v>
      </c>
      <c r="F235" s="299" t="n">
        <f aca="false">D235-E229</f>
        <v>0.239583333333333</v>
      </c>
      <c r="G235" s="298" t="s">
        <v>143</v>
      </c>
      <c r="H235" s="309" t="s">
        <v>98</v>
      </c>
      <c r="I235" s="300" t="n">
        <v>1100</v>
      </c>
      <c r="J235" s="300" t="n">
        <v>25030</v>
      </c>
      <c r="K235" s="301" t="n">
        <v>22.7545454545455</v>
      </c>
      <c r="L235" s="300" t="n">
        <f aca="false">I229+I235</f>
        <v>1920</v>
      </c>
      <c r="M235" s="300" t="n">
        <f aca="false">J229+J235</f>
        <v>50160</v>
      </c>
      <c r="N235" s="301" t="n">
        <f aca="false">M235/L235</f>
        <v>26.125</v>
      </c>
    </row>
    <row r="236" customFormat="false" ht="13.5" hidden="false" customHeight="false" outlineLevel="0" collapsed="false">
      <c r="A236" s="297" t="n">
        <v>1496</v>
      </c>
      <c r="B236" s="309" t="s">
        <v>93</v>
      </c>
      <c r="C236" s="309" t="s">
        <v>85</v>
      </c>
      <c r="D236" s="299" t="n">
        <v>0.854166666666667</v>
      </c>
      <c r="E236" s="299" t="n">
        <v>0.909722222222222</v>
      </c>
      <c r="F236" s="299" t="n">
        <f aca="false">D236-E229</f>
        <v>0.340277777777778</v>
      </c>
      <c r="G236" s="298" t="s">
        <v>144</v>
      </c>
      <c r="H236" s="309" t="s">
        <v>95</v>
      </c>
      <c r="I236" s="300" t="n">
        <v>820</v>
      </c>
      <c r="J236" s="300" t="n">
        <v>18130</v>
      </c>
      <c r="K236" s="301" t="n">
        <v>22.109756097561</v>
      </c>
      <c r="L236" s="300" t="n">
        <f aca="false">I229+I236</f>
        <v>1640</v>
      </c>
      <c r="M236" s="300" t="n">
        <f aca="false">J229+J236</f>
        <v>43260</v>
      </c>
      <c r="N236" s="301" t="n">
        <f aca="false">M236/L236</f>
        <v>26.3780487804878</v>
      </c>
    </row>
    <row r="237" customFormat="false" ht="13.5" hidden="false" customHeight="false" outlineLevel="0" collapsed="false">
      <c r="A237" s="297" t="n">
        <v>1502</v>
      </c>
      <c r="B237" s="309" t="s">
        <v>93</v>
      </c>
      <c r="C237" s="309" t="s">
        <v>85</v>
      </c>
      <c r="D237" s="299" t="n">
        <v>0.854166666666667</v>
      </c>
      <c r="E237" s="299" t="n">
        <v>0.909722222222222</v>
      </c>
      <c r="F237" s="299" t="n">
        <f aca="false">D237-E229</f>
        <v>0.340277777777778</v>
      </c>
      <c r="G237" s="298" t="s">
        <v>145</v>
      </c>
      <c r="H237" s="309" t="s">
        <v>98</v>
      </c>
      <c r="I237" s="300" t="n">
        <v>1100</v>
      </c>
      <c r="J237" s="300" t="n">
        <v>25030</v>
      </c>
      <c r="K237" s="301" t="n">
        <v>22.7545454545455</v>
      </c>
      <c r="L237" s="300" t="n">
        <f aca="false">I229+I237</f>
        <v>1920</v>
      </c>
      <c r="M237" s="300" t="n">
        <f aca="false">J229+J237</f>
        <v>50160</v>
      </c>
      <c r="N237" s="301" t="n">
        <f aca="false">M237/L237</f>
        <v>26.125</v>
      </c>
    </row>
    <row r="238" customFormat="false" ht="13.5" hidden="false" customHeight="false" outlineLevel="0" collapsed="false">
      <c r="A238" s="297" t="n">
        <v>1506</v>
      </c>
      <c r="B238" s="309" t="s">
        <v>93</v>
      </c>
      <c r="C238" s="309" t="s">
        <v>85</v>
      </c>
      <c r="D238" s="299" t="n">
        <v>0.875</v>
      </c>
      <c r="E238" s="299" t="n">
        <v>0.930555555555555</v>
      </c>
      <c r="F238" s="299" t="n">
        <f aca="false">D238-E229</f>
        <v>0.361111111111111</v>
      </c>
      <c r="G238" s="298" t="s">
        <v>272</v>
      </c>
      <c r="H238" s="309" t="s">
        <v>95</v>
      </c>
      <c r="I238" s="300" t="n">
        <v>820</v>
      </c>
      <c r="J238" s="300" t="n">
        <v>18130</v>
      </c>
      <c r="K238" s="301" t="n">
        <v>22.109756097561</v>
      </c>
      <c r="L238" s="300" t="n">
        <f aca="false">I229+I238</f>
        <v>1640</v>
      </c>
      <c r="M238" s="300" t="n">
        <f aca="false">J229+J238</f>
        <v>43260</v>
      </c>
      <c r="N238" s="301" t="n">
        <f aca="false">M238/L238</f>
        <v>26.3780487804878</v>
      </c>
    </row>
    <row r="239" customFormat="false" ht="13.5" hidden="false" customHeight="false" outlineLevel="0" collapsed="false">
      <c r="A239" s="297" t="n">
        <v>1512</v>
      </c>
      <c r="B239" s="309" t="s">
        <v>93</v>
      </c>
      <c r="C239" s="309" t="s">
        <v>85</v>
      </c>
      <c r="D239" s="299" t="n">
        <v>0.875</v>
      </c>
      <c r="E239" s="299" t="n">
        <v>0.930555555555555</v>
      </c>
      <c r="F239" s="299" t="n">
        <f aca="false">D239-E229</f>
        <v>0.361111111111111</v>
      </c>
      <c r="G239" s="298" t="s">
        <v>273</v>
      </c>
      <c r="H239" s="309" t="s">
        <v>98</v>
      </c>
      <c r="I239" s="300" t="n">
        <v>1100</v>
      </c>
      <c r="J239" s="300" t="n">
        <v>25030</v>
      </c>
      <c r="K239" s="301" t="n">
        <v>22.7545454545455</v>
      </c>
      <c r="L239" s="300" t="n">
        <f aca="false">I229+I239</f>
        <v>1920</v>
      </c>
      <c r="M239" s="300" t="n">
        <f aca="false">J229+J239</f>
        <v>50160</v>
      </c>
      <c r="N239" s="301" t="n">
        <f aca="false">M239/L239</f>
        <v>26.125</v>
      </c>
    </row>
    <row r="240" customFormat="false" ht="13.5" hidden="false" customHeight="false" outlineLevel="0" collapsed="false">
      <c r="A240" s="297" t="n">
        <v>1516</v>
      </c>
      <c r="B240" s="309" t="s">
        <v>93</v>
      </c>
      <c r="C240" s="309" t="s">
        <v>85</v>
      </c>
      <c r="D240" s="299" t="n">
        <v>0.895833333333333</v>
      </c>
      <c r="E240" s="299" t="n">
        <v>0.947916666666667</v>
      </c>
      <c r="F240" s="299" t="n">
        <f aca="false">D240-E229</f>
        <v>0.381944444444444</v>
      </c>
      <c r="G240" s="298" t="s">
        <v>148</v>
      </c>
      <c r="H240" s="309" t="s">
        <v>149</v>
      </c>
      <c r="I240" s="300" t="n">
        <v>420</v>
      </c>
      <c r="J240" s="300" t="n">
        <v>13530</v>
      </c>
      <c r="K240" s="301" t="n">
        <v>32.2142857142857</v>
      </c>
      <c r="L240" s="300" t="n">
        <f aca="false">I229+I240</f>
        <v>1240</v>
      </c>
      <c r="M240" s="300" t="n">
        <f aca="false">J229+J240</f>
        <v>38660</v>
      </c>
      <c r="N240" s="301" t="n">
        <f aca="false">M240/L240</f>
        <v>31.1774193548387</v>
      </c>
    </row>
    <row r="241" customFormat="false" ht="13.5" hidden="false" customHeight="false" outlineLevel="0" collapsed="false">
      <c r="A241" s="311" t="s">
        <v>178</v>
      </c>
    </row>
    <row r="242" customFormat="false" ht="13.5" hidden="false" customHeight="false" outlineLevel="0" collapsed="false">
      <c r="A242" s="312" t="n">
        <v>3309</v>
      </c>
      <c r="B242" s="313" t="s">
        <v>85</v>
      </c>
      <c r="C242" s="313" t="s">
        <v>93</v>
      </c>
      <c r="D242" s="314" t="n">
        <v>0.597222222222222</v>
      </c>
      <c r="E242" s="314" t="n">
        <v>0.649305555555556</v>
      </c>
      <c r="F242" s="314"/>
      <c r="G242" s="315" t="s">
        <v>104</v>
      </c>
      <c r="H242" s="313" t="s">
        <v>95</v>
      </c>
      <c r="I242" s="316" t="n">
        <v>820</v>
      </c>
      <c r="J242" s="316" t="n">
        <v>25130</v>
      </c>
      <c r="K242" s="317" t="n">
        <v>30.6463414634146</v>
      </c>
      <c r="L242" s="316"/>
      <c r="M242" s="316"/>
      <c r="N242" s="317"/>
    </row>
    <row r="243" customFormat="false" ht="13.5" hidden="false" customHeight="false" outlineLevel="0" collapsed="false">
      <c r="A243" s="297" t="n">
        <v>1481</v>
      </c>
      <c r="B243" s="309" t="s">
        <v>93</v>
      </c>
      <c r="C243" s="309" t="s">
        <v>85</v>
      </c>
      <c r="D243" s="299" t="n">
        <v>0.684027777777778</v>
      </c>
      <c r="E243" s="299" t="n">
        <v>0.746527777777778</v>
      </c>
      <c r="F243" s="299" t="n">
        <f aca="false">D243-E242</f>
        <v>0.0347222222222222</v>
      </c>
      <c r="G243" s="298" t="s">
        <v>141</v>
      </c>
      <c r="H243" s="309" t="s">
        <v>95</v>
      </c>
      <c r="I243" s="300" t="n">
        <v>820</v>
      </c>
      <c r="J243" s="300" t="n">
        <v>25130</v>
      </c>
      <c r="K243" s="301" t="n">
        <v>30.6463414634146</v>
      </c>
      <c r="L243" s="300" t="n">
        <f aca="false">I242+I243</f>
        <v>1640</v>
      </c>
      <c r="M243" s="300" t="n">
        <f aca="false">J242+J243</f>
        <v>50260</v>
      </c>
      <c r="N243" s="301" t="n">
        <f aca="false">M243/L243</f>
        <v>30.6463414634146</v>
      </c>
    </row>
    <row r="244" customFormat="false" ht="13.5" hidden="false" customHeight="false" outlineLevel="0" collapsed="false">
      <c r="A244" s="297" t="n">
        <v>1486</v>
      </c>
      <c r="B244" s="309" t="s">
        <v>93</v>
      </c>
      <c r="C244" s="309" t="s">
        <v>85</v>
      </c>
      <c r="D244" s="299" t="n">
        <v>0.753472222222222</v>
      </c>
      <c r="E244" s="299" t="n">
        <v>0.8125</v>
      </c>
      <c r="F244" s="299" t="n">
        <f aca="false">D244-E242</f>
        <v>0.104166666666667</v>
      </c>
      <c r="G244" s="298" t="s">
        <v>142</v>
      </c>
      <c r="H244" s="309" t="s">
        <v>95</v>
      </c>
      <c r="I244" s="300" t="n">
        <v>820</v>
      </c>
      <c r="J244" s="300" t="n">
        <v>25130</v>
      </c>
      <c r="K244" s="301" t="n">
        <v>30.6463414634146</v>
      </c>
      <c r="L244" s="300" t="n">
        <f aca="false">I242+I244</f>
        <v>1640</v>
      </c>
      <c r="M244" s="300" t="n">
        <f aca="false">J242+J244</f>
        <v>50260</v>
      </c>
      <c r="N244" s="301" t="n">
        <f aca="false">M244/L244</f>
        <v>30.6463414634146</v>
      </c>
    </row>
    <row r="245" customFormat="false" ht="13.5" hidden="false" customHeight="false" outlineLevel="0" collapsed="false">
      <c r="A245" s="297" t="n">
        <v>1492</v>
      </c>
      <c r="B245" s="309" t="s">
        <v>93</v>
      </c>
      <c r="C245" s="309" t="s">
        <v>85</v>
      </c>
      <c r="D245" s="299" t="n">
        <v>0.753472222222222</v>
      </c>
      <c r="E245" s="299" t="n">
        <v>0.8125</v>
      </c>
      <c r="F245" s="299" t="n">
        <f aca="false">D245-E242</f>
        <v>0.104166666666667</v>
      </c>
      <c r="G245" s="298" t="s">
        <v>143</v>
      </c>
      <c r="H245" s="309" t="s">
        <v>98</v>
      </c>
      <c r="I245" s="300" t="n">
        <v>1100</v>
      </c>
      <c r="J245" s="300" t="n">
        <v>25030</v>
      </c>
      <c r="K245" s="301" t="n">
        <v>22.7545454545455</v>
      </c>
      <c r="L245" s="300" t="n">
        <f aca="false">I242+I245</f>
        <v>1920</v>
      </c>
      <c r="M245" s="300" t="n">
        <f aca="false">J242+J245</f>
        <v>50160</v>
      </c>
      <c r="N245" s="301" t="n">
        <f aca="false">M245/L245</f>
        <v>26.125</v>
      </c>
    </row>
    <row r="246" customFormat="false" ht="13.5" hidden="false" customHeight="false" outlineLevel="0" collapsed="false">
      <c r="A246" s="297" t="n">
        <v>1496</v>
      </c>
      <c r="B246" s="309" t="s">
        <v>93</v>
      </c>
      <c r="C246" s="309" t="s">
        <v>85</v>
      </c>
      <c r="D246" s="299" t="n">
        <v>0.854166666666667</v>
      </c>
      <c r="E246" s="299" t="n">
        <v>0.909722222222222</v>
      </c>
      <c r="F246" s="299" t="n">
        <f aca="false">D246-E242</f>
        <v>0.204861111111111</v>
      </c>
      <c r="G246" s="298" t="s">
        <v>144</v>
      </c>
      <c r="H246" s="309" t="s">
        <v>95</v>
      </c>
      <c r="I246" s="300" t="n">
        <v>820</v>
      </c>
      <c r="J246" s="300" t="n">
        <v>18130</v>
      </c>
      <c r="K246" s="301" t="n">
        <v>22.109756097561</v>
      </c>
      <c r="L246" s="300" t="n">
        <f aca="false">I242+I246</f>
        <v>1640</v>
      </c>
      <c r="M246" s="300" t="n">
        <f aca="false">J242+J246</f>
        <v>43260</v>
      </c>
      <c r="N246" s="301" t="n">
        <f aca="false">M246/L246</f>
        <v>26.3780487804878</v>
      </c>
    </row>
    <row r="247" customFormat="false" ht="13.5" hidden="false" customHeight="false" outlineLevel="0" collapsed="false">
      <c r="A247" s="297" t="n">
        <v>1502</v>
      </c>
      <c r="B247" s="309" t="s">
        <v>93</v>
      </c>
      <c r="C247" s="309" t="s">
        <v>85</v>
      </c>
      <c r="D247" s="299" t="n">
        <v>0.854166666666667</v>
      </c>
      <c r="E247" s="299" t="n">
        <v>0.909722222222222</v>
      </c>
      <c r="F247" s="299" t="n">
        <f aca="false">D247-E242</f>
        <v>0.204861111111111</v>
      </c>
      <c r="G247" s="298" t="s">
        <v>145</v>
      </c>
      <c r="H247" s="309" t="s">
        <v>98</v>
      </c>
      <c r="I247" s="300" t="n">
        <v>1100</v>
      </c>
      <c r="J247" s="300" t="n">
        <v>25030</v>
      </c>
      <c r="K247" s="301" t="n">
        <v>22.7545454545455</v>
      </c>
      <c r="L247" s="300" t="n">
        <f aca="false">I242+I247</f>
        <v>1920</v>
      </c>
      <c r="M247" s="300" t="n">
        <f aca="false">J242+J247</f>
        <v>50160</v>
      </c>
      <c r="N247" s="301" t="n">
        <f aca="false">M247/L247</f>
        <v>26.125</v>
      </c>
    </row>
    <row r="248" customFormat="false" ht="13.5" hidden="false" customHeight="false" outlineLevel="0" collapsed="false">
      <c r="A248" s="297" t="n">
        <v>1506</v>
      </c>
      <c r="B248" s="309" t="s">
        <v>93</v>
      </c>
      <c r="C248" s="309" t="s">
        <v>85</v>
      </c>
      <c r="D248" s="299" t="n">
        <v>0.875</v>
      </c>
      <c r="E248" s="299" t="n">
        <v>0.930555555555555</v>
      </c>
      <c r="F248" s="299" t="n">
        <f aca="false">D248-E242</f>
        <v>0.225694444444444</v>
      </c>
      <c r="G248" s="298" t="s">
        <v>272</v>
      </c>
      <c r="H248" s="309" t="s">
        <v>95</v>
      </c>
      <c r="I248" s="300" t="n">
        <v>820</v>
      </c>
      <c r="J248" s="300" t="n">
        <v>18130</v>
      </c>
      <c r="K248" s="301" t="n">
        <v>22.109756097561</v>
      </c>
      <c r="L248" s="300" t="n">
        <f aca="false">I242+I248</f>
        <v>1640</v>
      </c>
      <c r="M248" s="300" t="n">
        <f aca="false">J242+J248</f>
        <v>43260</v>
      </c>
      <c r="N248" s="301" t="n">
        <f aca="false">M248/L248</f>
        <v>26.3780487804878</v>
      </c>
    </row>
    <row r="249" customFormat="false" ht="13.5" hidden="false" customHeight="false" outlineLevel="0" collapsed="false">
      <c r="A249" s="297" t="n">
        <v>1512</v>
      </c>
      <c r="B249" s="309" t="s">
        <v>93</v>
      </c>
      <c r="C249" s="309" t="s">
        <v>85</v>
      </c>
      <c r="D249" s="299" t="n">
        <v>0.875</v>
      </c>
      <c r="E249" s="299" t="n">
        <v>0.930555555555555</v>
      </c>
      <c r="F249" s="299" t="n">
        <f aca="false">D249-E242</f>
        <v>0.225694444444444</v>
      </c>
      <c r="G249" s="298" t="s">
        <v>273</v>
      </c>
      <c r="H249" s="309" t="s">
        <v>98</v>
      </c>
      <c r="I249" s="300" t="n">
        <v>1100</v>
      </c>
      <c r="J249" s="300" t="n">
        <v>25030</v>
      </c>
      <c r="K249" s="301" t="n">
        <v>22.7545454545455</v>
      </c>
      <c r="L249" s="300" t="n">
        <f aca="false">I242+I249</f>
        <v>1920</v>
      </c>
      <c r="M249" s="300" t="n">
        <f aca="false">J242+J249</f>
        <v>50160</v>
      </c>
      <c r="N249" s="301" t="n">
        <f aca="false">M249/L249</f>
        <v>26.125</v>
      </c>
    </row>
    <row r="250" customFormat="false" ht="13.5" hidden="false" customHeight="false" outlineLevel="0" collapsed="false">
      <c r="A250" s="297" t="n">
        <v>1516</v>
      </c>
      <c r="B250" s="309" t="s">
        <v>93</v>
      </c>
      <c r="C250" s="309" t="s">
        <v>85</v>
      </c>
      <c r="D250" s="299" t="n">
        <v>0.895833333333333</v>
      </c>
      <c r="E250" s="299" t="n">
        <v>0.947916666666667</v>
      </c>
      <c r="F250" s="299" t="n">
        <f aca="false">D250-E242</f>
        <v>0.246527777777778</v>
      </c>
      <c r="G250" s="298" t="s">
        <v>148</v>
      </c>
      <c r="H250" s="309" t="s">
        <v>149</v>
      </c>
      <c r="I250" s="300" t="n">
        <v>420</v>
      </c>
      <c r="J250" s="300" t="n">
        <v>13530</v>
      </c>
      <c r="K250" s="301" t="n">
        <v>32.2142857142857</v>
      </c>
      <c r="L250" s="300" t="n">
        <f aca="false">I242+I250</f>
        <v>1240</v>
      </c>
      <c r="M250" s="300" t="n">
        <f aca="false">J242+J250</f>
        <v>38660</v>
      </c>
      <c r="N250" s="301" t="n">
        <f aca="false">M250/L250</f>
        <v>31.1774193548387</v>
      </c>
    </row>
    <row r="251" customFormat="false" ht="13.5" hidden="false" customHeight="false" outlineLevel="0" collapsed="false">
      <c r="A251" s="311" t="s">
        <v>179</v>
      </c>
    </row>
    <row r="252" customFormat="false" ht="13.5" hidden="false" customHeight="false" outlineLevel="0" collapsed="false">
      <c r="A252" s="312" t="n">
        <v>3313</v>
      </c>
      <c r="B252" s="313" t="s">
        <v>85</v>
      </c>
      <c r="C252" s="313" t="s">
        <v>93</v>
      </c>
      <c r="D252" s="314" t="n">
        <v>0.645833333333333</v>
      </c>
      <c r="E252" s="314" t="n">
        <v>0.697916666666667</v>
      </c>
      <c r="F252" s="314"/>
      <c r="G252" s="315" t="s">
        <v>105</v>
      </c>
      <c r="H252" s="313" t="s">
        <v>95</v>
      </c>
      <c r="I252" s="316" t="n">
        <v>820</v>
      </c>
      <c r="J252" s="316" t="n">
        <v>15130</v>
      </c>
      <c r="K252" s="317" t="n">
        <v>18.4512195121951</v>
      </c>
      <c r="L252" s="316"/>
      <c r="M252" s="316"/>
      <c r="N252" s="317"/>
    </row>
    <row r="253" customFormat="false" ht="13.5" hidden="false" customHeight="false" outlineLevel="0" collapsed="false">
      <c r="A253" s="297" t="n">
        <v>1486</v>
      </c>
      <c r="B253" s="309" t="s">
        <v>93</v>
      </c>
      <c r="C253" s="309" t="s">
        <v>85</v>
      </c>
      <c r="D253" s="299" t="n">
        <v>0.753472222222222</v>
      </c>
      <c r="E253" s="299" t="n">
        <v>0.8125</v>
      </c>
      <c r="F253" s="299" t="n">
        <f aca="false">D253-E252</f>
        <v>0.0555555555555556</v>
      </c>
      <c r="G253" s="298" t="s">
        <v>142</v>
      </c>
      <c r="H253" s="309" t="s">
        <v>95</v>
      </c>
      <c r="I253" s="300" t="n">
        <v>820</v>
      </c>
      <c r="J253" s="300" t="n">
        <v>25130</v>
      </c>
      <c r="K253" s="301" t="n">
        <v>30.6463414634146</v>
      </c>
      <c r="L253" s="300" t="n">
        <f aca="false">I252+I253</f>
        <v>1640</v>
      </c>
      <c r="M253" s="300" t="n">
        <f aca="false">J252+J253</f>
        <v>40260</v>
      </c>
      <c r="N253" s="301" t="n">
        <f aca="false">M253/L253</f>
        <v>24.5487804878049</v>
      </c>
    </row>
    <row r="254" customFormat="false" ht="13.5" hidden="false" customHeight="false" outlineLevel="0" collapsed="false">
      <c r="A254" s="297" t="n">
        <v>1492</v>
      </c>
      <c r="B254" s="309" t="s">
        <v>93</v>
      </c>
      <c r="C254" s="309" t="s">
        <v>85</v>
      </c>
      <c r="D254" s="299" t="n">
        <v>0.753472222222222</v>
      </c>
      <c r="E254" s="299" t="n">
        <v>0.8125</v>
      </c>
      <c r="F254" s="299" t="n">
        <f aca="false">D254-E252</f>
        <v>0.0555555555555556</v>
      </c>
      <c r="G254" s="298" t="s">
        <v>143</v>
      </c>
      <c r="H254" s="309" t="s">
        <v>98</v>
      </c>
      <c r="I254" s="300" t="n">
        <v>1100</v>
      </c>
      <c r="J254" s="300" t="n">
        <v>25030</v>
      </c>
      <c r="K254" s="301" t="n">
        <v>22.7545454545455</v>
      </c>
      <c r="L254" s="300" t="n">
        <f aca="false">I252+I254</f>
        <v>1920</v>
      </c>
      <c r="M254" s="300" t="n">
        <f aca="false">J252+J254</f>
        <v>40160</v>
      </c>
      <c r="N254" s="301" t="n">
        <f aca="false">M254/L254</f>
        <v>20.9166666666667</v>
      </c>
    </row>
    <row r="255" customFormat="false" ht="13.5" hidden="false" customHeight="false" outlineLevel="0" collapsed="false">
      <c r="A255" s="297" t="n">
        <v>1496</v>
      </c>
      <c r="B255" s="309" t="s">
        <v>93</v>
      </c>
      <c r="C255" s="309" t="s">
        <v>85</v>
      </c>
      <c r="D255" s="299" t="n">
        <v>0.854166666666667</v>
      </c>
      <c r="E255" s="299" t="n">
        <v>0.909722222222222</v>
      </c>
      <c r="F255" s="299" t="n">
        <f aca="false">D255-E252</f>
        <v>0.15625</v>
      </c>
      <c r="G255" s="298" t="s">
        <v>144</v>
      </c>
      <c r="H255" s="309" t="s">
        <v>95</v>
      </c>
      <c r="I255" s="300" t="n">
        <v>820</v>
      </c>
      <c r="J255" s="300" t="n">
        <v>18130</v>
      </c>
      <c r="K255" s="301" t="n">
        <v>22.109756097561</v>
      </c>
      <c r="L255" s="300" t="n">
        <f aca="false">I252+I255</f>
        <v>1640</v>
      </c>
      <c r="M255" s="300" t="n">
        <f aca="false">J252+J255</f>
        <v>33260</v>
      </c>
      <c r="N255" s="301" t="n">
        <f aca="false">M255/L255</f>
        <v>20.2804878048781</v>
      </c>
    </row>
    <row r="256" customFormat="false" ht="13.5" hidden="false" customHeight="false" outlineLevel="0" collapsed="false">
      <c r="A256" s="297" t="n">
        <v>1502</v>
      </c>
      <c r="B256" s="309" t="s">
        <v>93</v>
      </c>
      <c r="C256" s="309" t="s">
        <v>85</v>
      </c>
      <c r="D256" s="299" t="n">
        <v>0.854166666666667</v>
      </c>
      <c r="E256" s="299" t="n">
        <v>0.909722222222222</v>
      </c>
      <c r="F256" s="299" t="n">
        <f aca="false">D256-E252</f>
        <v>0.15625</v>
      </c>
      <c r="G256" s="298" t="s">
        <v>145</v>
      </c>
      <c r="H256" s="309" t="s">
        <v>98</v>
      </c>
      <c r="I256" s="300" t="n">
        <v>1100</v>
      </c>
      <c r="J256" s="300" t="n">
        <v>25030</v>
      </c>
      <c r="K256" s="301" t="n">
        <v>22.7545454545455</v>
      </c>
      <c r="L256" s="300" t="n">
        <f aca="false">I252+I256</f>
        <v>1920</v>
      </c>
      <c r="M256" s="300" t="n">
        <f aca="false">J252+J256</f>
        <v>40160</v>
      </c>
      <c r="N256" s="301" t="n">
        <f aca="false">M256/L256</f>
        <v>20.9166666666667</v>
      </c>
    </row>
    <row r="257" customFormat="false" ht="13.5" hidden="false" customHeight="false" outlineLevel="0" collapsed="false">
      <c r="A257" s="297" t="n">
        <v>1506</v>
      </c>
      <c r="B257" s="309" t="s">
        <v>93</v>
      </c>
      <c r="C257" s="309" t="s">
        <v>85</v>
      </c>
      <c r="D257" s="299" t="n">
        <v>0.875</v>
      </c>
      <c r="E257" s="299" t="n">
        <v>0.930555555555555</v>
      </c>
      <c r="F257" s="299" t="n">
        <f aca="false">D257-E252</f>
        <v>0.177083333333333</v>
      </c>
      <c r="G257" s="298" t="s">
        <v>272</v>
      </c>
      <c r="H257" s="309" t="s">
        <v>95</v>
      </c>
      <c r="I257" s="300" t="n">
        <v>820</v>
      </c>
      <c r="J257" s="300" t="n">
        <v>18130</v>
      </c>
      <c r="K257" s="301" t="n">
        <v>22.109756097561</v>
      </c>
      <c r="L257" s="300" t="n">
        <f aca="false">I252+I257</f>
        <v>1640</v>
      </c>
      <c r="M257" s="300" t="n">
        <f aca="false">J252+J257</f>
        <v>33260</v>
      </c>
      <c r="N257" s="301" t="n">
        <f aca="false">M257/L257</f>
        <v>20.2804878048781</v>
      </c>
    </row>
    <row r="258" customFormat="false" ht="13.5" hidden="false" customHeight="false" outlineLevel="0" collapsed="false">
      <c r="A258" s="297" t="n">
        <v>1512</v>
      </c>
      <c r="B258" s="309" t="s">
        <v>93</v>
      </c>
      <c r="C258" s="309" t="s">
        <v>85</v>
      </c>
      <c r="D258" s="299" t="n">
        <v>0.875</v>
      </c>
      <c r="E258" s="299" t="n">
        <v>0.930555555555555</v>
      </c>
      <c r="F258" s="299" t="n">
        <f aca="false">D258-E252</f>
        <v>0.177083333333333</v>
      </c>
      <c r="G258" s="298" t="s">
        <v>273</v>
      </c>
      <c r="H258" s="309" t="s">
        <v>98</v>
      </c>
      <c r="I258" s="300" t="n">
        <v>1100</v>
      </c>
      <c r="J258" s="300" t="n">
        <v>25030</v>
      </c>
      <c r="K258" s="301" t="n">
        <v>22.7545454545455</v>
      </c>
      <c r="L258" s="300" t="n">
        <f aca="false">I252+I258</f>
        <v>1920</v>
      </c>
      <c r="M258" s="300" t="n">
        <f aca="false">J252+J258</f>
        <v>40160</v>
      </c>
      <c r="N258" s="301" t="n">
        <f aca="false">M258/L258</f>
        <v>20.9166666666667</v>
      </c>
    </row>
    <row r="259" customFormat="false" ht="13.5" hidden="false" customHeight="false" outlineLevel="0" collapsed="false">
      <c r="A259" s="297" t="n">
        <v>1516</v>
      </c>
      <c r="B259" s="309" t="s">
        <v>93</v>
      </c>
      <c r="C259" s="309" t="s">
        <v>85</v>
      </c>
      <c r="D259" s="299" t="n">
        <v>0.895833333333333</v>
      </c>
      <c r="E259" s="299" t="n">
        <v>0.947916666666667</v>
      </c>
      <c r="F259" s="299" t="n">
        <f aca="false">D259-E252</f>
        <v>0.197916666666667</v>
      </c>
      <c r="G259" s="298" t="s">
        <v>148</v>
      </c>
      <c r="H259" s="309" t="s">
        <v>149</v>
      </c>
      <c r="I259" s="300" t="n">
        <v>420</v>
      </c>
      <c r="J259" s="300" t="n">
        <v>13530</v>
      </c>
      <c r="K259" s="301" t="n">
        <v>32.2142857142857</v>
      </c>
      <c r="L259" s="300" t="n">
        <f aca="false">I252+I259</f>
        <v>1240</v>
      </c>
      <c r="M259" s="300" t="n">
        <f aca="false">J252+J259</f>
        <v>28660</v>
      </c>
      <c r="N259" s="301" t="n">
        <f aca="false">M259/L259</f>
        <v>23.1129032258065</v>
      </c>
    </row>
    <row r="260" customFormat="false" ht="13.5" hidden="false" customHeight="false" outlineLevel="0" collapsed="false">
      <c r="A260" s="311" t="s">
        <v>180</v>
      </c>
    </row>
    <row r="261" customFormat="false" ht="13.5" hidden="false" customHeight="false" outlineLevel="0" collapsed="false">
      <c r="A261" s="318" t="n">
        <v>3319</v>
      </c>
      <c r="B261" s="319" t="s">
        <v>85</v>
      </c>
      <c r="C261" s="319" t="s">
        <v>93</v>
      </c>
      <c r="D261" s="320" t="n">
        <v>0.645833333333333</v>
      </c>
      <c r="E261" s="320" t="n">
        <v>0.697916666666667</v>
      </c>
      <c r="F261" s="320"/>
      <c r="G261" s="321" t="s">
        <v>106</v>
      </c>
      <c r="H261" s="319" t="s">
        <v>98</v>
      </c>
      <c r="I261" s="322" t="n">
        <v>1100</v>
      </c>
      <c r="J261" s="322" t="n">
        <v>25030</v>
      </c>
      <c r="K261" s="323" t="n">
        <v>22.7545454545455</v>
      </c>
      <c r="L261" s="322"/>
      <c r="M261" s="322"/>
      <c r="N261" s="323"/>
    </row>
    <row r="262" customFormat="false" ht="13.5" hidden="false" customHeight="false" outlineLevel="0" collapsed="false">
      <c r="A262" s="297" t="n">
        <v>1486</v>
      </c>
      <c r="B262" s="309" t="s">
        <v>93</v>
      </c>
      <c r="C262" s="309" t="s">
        <v>85</v>
      </c>
      <c r="D262" s="299" t="n">
        <v>0.753472222222222</v>
      </c>
      <c r="E262" s="299" t="n">
        <v>0.8125</v>
      </c>
      <c r="F262" s="299" t="n">
        <f aca="false">D262-E261</f>
        <v>0.0555555555555556</v>
      </c>
      <c r="G262" s="298" t="s">
        <v>142</v>
      </c>
      <c r="H262" s="309" t="s">
        <v>95</v>
      </c>
      <c r="I262" s="300" t="n">
        <v>820</v>
      </c>
      <c r="J262" s="300" t="n">
        <v>25130</v>
      </c>
      <c r="K262" s="301" t="n">
        <v>30.6463414634146</v>
      </c>
      <c r="L262" s="300" t="n">
        <f aca="false">I261+I262</f>
        <v>1920</v>
      </c>
      <c r="M262" s="300" t="n">
        <f aca="false">J261+J262</f>
        <v>50160</v>
      </c>
      <c r="N262" s="301" t="n">
        <f aca="false">M262/L262</f>
        <v>26.125</v>
      </c>
    </row>
    <row r="263" customFormat="false" ht="13.5" hidden="false" customHeight="false" outlineLevel="0" collapsed="false">
      <c r="A263" s="297" t="n">
        <v>1492</v>
      </c>
      <c r="B263" s="309" t="s">
        <v>93</v>
      </c>
      <c r="C263" s="309" t="s">
        <v>85</v>
      </c>
      <c r="D263" s="299" t="n">
        <v>0.753472222222222</v>
      </c>
      <c r="E263" s="299" t="n">
        <v>0.8125</v>
      </c>
      <c r="F263" s="299" t="n">
        <f aca="false">D263-E261</f>
        <v>0.0555555555555556</v>
      </c>
      <c r="G263" s="298" t="s">
        <v>143</v>
      </c>
      <c r="H263" s="309" t="s">
        <v>98</v>
      </c>
      <c r="I263" s="300" t="n">
        <v>1100</v>
      </c>
      <c r="J263" s="300" t="n">
        <v>25030</v>
      </c>
      <c r="K263" s="301" t="n">
        <v>22.7545454545455</v>
      </c>
      <c r="L263" s="300" t="n">
        <f aca="false">I261+I263</f>
        <v>2200</v>
      </c>
      <c r="M263" s="300" t="n">
        <f aca="false">J261+J263</f>
        <v>50060</v>
      </c>
      <c r="N263" s="301" t="n">
        <f aca="false">M263/L263</f>
        <v>22.7545454545455</v>
      </c>
    </row>
    <row r="264" customFormat="false" ht="13.5" hidden="false" customHeight="false" outlineLevel="0" collapsed="false">
      <c r="A264" s="297" t="n">
        <v>1496</v>
      </c>
      <c r="B264" s="309" t="s">
        <v>93</v>
      </c>
      <c r="C264" s="309" t="s">
        <v>85</v>
      </c>
      <c r="D264" s="299" t="n">
        <v>0.854166666666667</v>
      </c>
      <c r="E264" s="299" t="n">
        <v>0.909722222222222</v>
      </c>
      <c r="F264" s="299" t="n">
        <f aca="false">D264-E261</f>
        <v>0.15625</v>
      </c>
      <c r="G264" s="298" t="s">
        <v>144</v>
      </c>
      <c r="H264" s="309" t="s">
        <v>95</v>
      </c>
      <c r="I264" s="300" t="n">
        <v>820</v>
      </c>
      <c r="J264" s="300" t="n">
        <v>18130</v>
      </c>
      <c r="K264" s="301" t="n">
        <v>22.109756097561</v>
      </c>
      <c r="L264" s="300" t="n">
        <f aca="false">I261+I264</f>
        <v>1920</v>
      </c>
      <c r="M264" s="300" t="n">
        <f aca="false">J261+J264</f>
        <v>43160</v>
      </c>
      <c r="N264" s="301" t="n">
        <f aca="false">M264/L264</f>
        <v>22.4791666666667</v>
      </c>
    </row>
    <row r="265" customFormat="false" ht="13.5" hidden="false" customHeight="false" outlineLevel="0" collapsed="false">
      <c r="A265" s="297" t="n">
        <v>1502</v>
      </c>
      <c r="B265" s="309" t="s">
        <v>93</v>
      </c>
      <c r="C265" s="309" t="s">
        <v>85</v>
      </c>
      <c r="D265" s="299" t="n">
        <v>0.854166666666667</v>
      </c>
      <c r="E265" s="299" t="n">
        <v>0.909722222222222</v>
      </c>
      <c r="F265" s="299" t="n">
        <f aca="false">D265-E261</f>
        <v>0.15625</v>
      </c>
      <c r="G265" s="298" t="s">
        <v>145</v>
      </c>
      <c r="H265" s="309" t="s">
        <v>98</v>
      </c>
      <c r="I265" s="300" t="n">
        <v>1100</v>
      </c>
      <c r="J265" s="300" t="n">
        <v>25030</v>
      </c>
      <c r="K265" s="301" t="n">
        <v>22.7545454545455</v>
      </c>
      <c r="L265" s="300" t="n">
        <f aca="false">I261+I265</f>
        <v>2200</v>
      </c>
      <c r="M265" s="300" t="n">
        <f aca="false">J261+J265</f>
        <v>50060</v>
      </c>
      <c r="N265" s="301" t="n">
        <f aca="false">M265/L265</f>
        <v>22.7545454545455</v>
      </c>
    </row>
    <row r="266" customFormat="false" ht="13.5" hidden="false" customHeight="false" outlineLevel="0" collapsed="false">
      <c r="A266" s="297" t="n">
        <v>1506</v>
      </c>
      <c r="B266" s="309" t="s">
        <v>93</v>
      </c>
      <c r="C266" s="309" t="s">
        <v>85</v>
      </c>
      <c r="D266" s="299" t="n">
        <v>0.875</v>
      </c>
      <c r="E266" s="299" t="n">
        <v>0.930555555555555</v>
      </c>
      <c r="F266" s="299" t="n">
        <f aca="false">D266-E261</f>
        <v>0.177083333333333</v>
      </c>
      <c r="G266" s="298" t="s">
        <v>272</v>
      </c>
      <c r="H266" s="309" t="s">
        <v>95</v>
      </c>
      <c r="I266" s="300" t="n">
        <v>820</v>
      </c>
      <c r="J266" s="300" t="n">
        <v>18130</v>
      </c>
      <c r="K266" s="301" t="n">
        <v>22.109756097561</v>
      </c>
      <c r="L266" s="300" t="n">
        <f aca="false">I261+I266</f>
        <v>1920</v>
      </c>
      <c r="M266" s="300" t="n">
        <f aca="false">J261+J266</f>
        <v>43160</v>
      </c>
      <c r="N266" s="301" t="n">
        <f aca="false">M266/L266</f>
        <v>22.4791666666667</v>
      </c>
    </row>
    <row r="267" customFormat="false" ht="13.5" hidden="false" customHeight="false" outlineLevel="0" collapsed="false">
      <c r="A267" s="297" t="n">
        <v>1512</v>
      </c>
      <c r="B267" s="309" t="s">
        <v>93</v>
      </c>
      <c r="C267" s="309" t="s">
        <v>85</v>
      </c>
      <c r="D267" s="299" t="n">
        <v>0.875</v>
      </c>
      <c r="E267" s="299" t="n">
        <v>0.930555555555555</v>
      </c>
      <c r="F267" s="299" t="n">
        <f aca="false">D267-E261</f>
        <v>0.177083333333333</v>
      </c>
      <c r="G267" s="298" t="s">
        <v>273</v>
      </c>
      <c r="H267" s="309" t="s">
        <v>98</v>
      </c>
      <c r="I267" s="300" t="n">
        <v>1100</v>
      </c>
      <c r="J267" s="300" t="n">
        <v>25030</v>
      </c>
      <c r="K267" s="301" t="n">
        <v>22.7545454545455</v>
      </c>
      <c r="L267" s="300" t="n">
        <f aca="false">I261+I267</f>
        <v>2200</v>
      </c>
      <c r="M267" s="300" t="n">
        <f aca="false">J261+J267</f>
        <v>50060</v>
      </c>
      <c r="N267" s="301" t="n">
        <f aca="false">M267/L267</f>
        <v>22.7545454545455</v>
      </c>
    </row>
    <row r="268" customFormat="false" ht="13.5" hidden="false" customHeight="false" outlineLevel="0" collapsed="false">
      <c r="A268" s="297" t="n">
        <v>1516</v>
      </c>
      <c r="B268" s="309" t="s">
        <v>93</v>
      </c>
      <c r="C268" s="309" t="s">
        <v>85</v>
      </c>
      <c r="D268" s="299" t="n">
        <v>0.895833333333333</v>
      </c>
      <c r="E268" s="299" t="n">
        <v>0.947916666666667</v>
      </c>
      <c r="F268" s="299" t="n">
        <f aca="false">D268-E261</f>
        <v>0.197916666666667</v>
      </c>
      <c r="G268" s="298" t="s">
        <v>148</v>
      </c>
      <c r="H268" s="309" t="s">
        <v>149</v>
      </c>
      <c r="I268" s="300" t="n">
        <v>420</v>
      </c>
      <c r="J268" s="300" t="n">
        <v>13530</v>
      </c>
      <c r="K268" s="301" t="n">
        <v>32.2142857142857</v>
      </c>
      <c r="L268" s="300" t="n">
        <f aca="false">I261+I268</f>
        <v>1520</v>
      </c>
      <c r="M268" s="300" t="n">
        <f aca="false">J261+J268</f>
        <v>38560</v>
      </c>
      <c r="N268" s="301" t="n">
        <f aca="false">M268/L268</f>
        <v>25.3684210526316</v>
      </c>
    </row>
    <row r="269" customFormat="false" ht="13.5" hidden="false" customHeight="false" outlineLevel="0" collapsed="false">
      <c r="A269" s="311" t="s">
        <v>181</v>
      </c>
    </row>
    <row r="270" customFormat="false" ht="13.5" hidden="false" customHeight="false" outlineLevel="0" collapsed="false">
      <c r="A270" s="312" t="n">
        <v>3323</v>
      </c>
      <c r="B270" s="313" t="s">
        <v>85</v>
      </c>
      <c r="C270" s="313" t="s">
        <v>93</v>
      </c>
      <c r="D270" s="314" t="n">
        <v>0.729166666666667</v>
      </c>
      <c r="E270" s="314" t="n">
        <v>0.784722222222222</v>
      </c>
      <c r="F270" s="314"/>
      <c r="G270" s="315" t="s">
        <v>107</v>
      </c>
      <c r="H270" s="313" t="s">
        <v>95</v>
      </c>
      <c r="I270" s="316" t="n">
        <v>820</v>
      </c>
      <c r="J270" s="316" t="n">
        <v>25130</v>
      </c>
      <c r="K270" s="317" t="n">
        <v>30.6463414634146</v>
      </c>
      <c r="L270" s="316"/>
      <c r="M270" s="316"/>
      <c r="N270" s="317"/>
    </row>
    <row r="271" customFormat="false" ht="13.5" hidden="false" customHeight="false" outlineLevel="0" collapsed="false">
      <c r="A271" s="297" t="n">
        <v>1496</v>
      </c>
      <c r="B271" s="309" t="s">
        <v>93</v>
      </c>
      <c r="C271" s="309" t="s">
        <v>85</v>
      </c>
      <c r="D271" s="299" t="n">
        <v>0.854166666666667</v>
      </c>
      <c r="E271" s="299" t="n">
        <v>0.909722222222222</v>
      </c>
      <c r="F271" s="299" t="n">
        <f aca="false">D271-E270</f>
        <v>0.0694444444444445</v>
      </c>
      <c r="G271" s="298" t="s">
        <v>144</v>
      </c>
      <c r="H271" s="309" t="s">
        <v>95</v>
      </c>
      <c r="I271" s="300" t="n">
        <v>820</v>
      </c>
      <c r="J271" s="300" t="n">
        <v>18130</v>
      </c>
      <c r="K271" s="301" t="n">
        <v>22.109756097561</v>
      </c>
      <c r="L271" s="300" t="n">
        <f aca="false">I270+I271</f>
        <v>1640</v>
      </c>
      <c r="M271" s="300" t="n">
        <f aca="false">J270+J271</f>
        <v>43260</v>
      </c>
      <c r="N271" s="301" t="n">
        <f aca="false">M271/L271</f>
        <v>26.3780487804878</v>
      </c>
    </row>
    <row r="272" customFormat="false" ht="13.5" hidden="false" customHeight="false" outlineLevel="0" collapsed="false">
      <c r="A272" s="297" t="n">
        <v>1502</v>
      </c>
      <c r="B272" s="309" t="s">
        <v>93</v>
      </c>
      <c r="C272" s="309" t="s">
        <v>85</v>
      </c>
      <c r="D272" s="299" t="n">
        <v>0.854166666666667</v>
      </c>
      <c r="E272" s="299" t="n">
        <v>0.909722222222222</v>
      </c>
      <c r="F272" s="299" t="n">
        <f aca="false">D272-E270</f>
        <v>0.0694444444444445</v>
      </c>
      <c r="G272" s="298" t="s">
        <v>145</v>
      </c>
      <c r="H272" s="309" t="s">
        <v>98</v>
      </c>
      <c r="I272" s="300" t="n">
        <v>1100</v>
      </c>
      <c r="J272" s="300" t="n">
        <v>25030</v>
      </c>
      <c r="K272" s="301" t="n">
        <v>22.7545454545455</v>
      </c>
      <c r="L272" s="300" t="n">
        <f aca="false">I270+I272</f>
        <v>1920</v>
      </c>
      <c r="M272" s="300" t="n">
        <f aca="false">J270+J272</f>
        <v>50160</v>
      </c>
      <c r="N272" s="301" t="n">
        <f aca="false">M272/L272</f>
        <v>26.125</v>
      </c>
    </row>
    <row r="273" customFormat="false" ht="13.5" hidden="false" customHeight="false" outlineLevel="0" collapsed="false">
      <c r="A273" s="297" t="n">
        <v>1506</v>
      </c>
      <c r="B273" s="309" t="s">
        <v>93</v>
      </c>
      <c r="C273" s="309" t="s">
        <v>85</v>
      </c>
      <c r="D273" s="299" t="n">
        <v>0.875</v>
      </c>
      <c r="E273" s="299" t="n">
        <v>0.930555555555555</v>
      </c>
      <c r="F273" s="299" t="n">
        <f aca="false">D273-E270</f>
        <v>0.0902777777777778</v>
      </c>
      <c r="G273" s="298" t="s">
        <v>272</v>
      </c>
      <c r="H273" s="309" t="s">
        <v>95</v>
      </c>
      <c r="I273" s="300" t="n">
        <v>820</v>
      </c>
      <c r="J273" s="300" t="n">
        <v>18130</v>
      </c>
      <c r="K273" s="301" t="n">
        <v>22.109756097561</v>
      </c>
      <c r="L273" s="300" t="n">
        <f aca="false">I270+I273</f>
        <v>1640</v>
      </c>
      <c r="M273" s="300" t="n">
        <f aca="false">J270+J273</f>
        <v>43260</v>
      </c>
      <c r="N273" s="301" t="n">
        <f aca="false">M273/L273</f>
        <v>26.3780487804878</v>
      </c>
    </row>
    <row r="274" customFormat="false" ht="13.5" hidden="false" customHeight="false" outlineLevel="0" collapsed="false">
      <c r="A274" s="297" t="n">
        <v>1512</v>
      </c>
      <c r="B274" s="309" t="s">
        <v>93</v>
      </c>
      <c r="C274" s="309" t="s">
        <v>85</v>
      </c>
      <c r="D274" s="299" t="n">
        <v>0.875</v>
      </c>
      <c r="E274" s="299" t="n">
        <v>0.930555555555555</v>
      </c>
      <c r="F274" s="299" t="n">
        <f aca="false">D274-E270</f>
        <v>0.0902777777777778</v>
      </c>
      <c r="G274" s="298" t="s">
        <v>273</v>
      </c>
      <c r="H274" s="309" t="s">
        <v>98</v>
      </c>
      <c r="I274" s="300" t="n">
        <v>1100</v>
      </c>
      <c r="J274" s="300" t="n">
        <v>25030</v>
      </c>
      <c r="K274" s="301" t="n">
        <v>22.7545454545455</v>
      </c>
      <c r="L274" s="300" t="n">
        <f aca="false">I270+I274</f>
        <v>1920</v>
      </c>
      <c r="M274" s="300" t="n">
        <f aca="false">J270+J274</f>
        <v>50160</v>
      </c>
      <c r="N274" s="301" t="n">
        <f aca="false">M274/L274</f>
        <v>26.125</v>
      </c>
    </row>
    <row r="275" customFormat="false" ht="13.5" hidden="false" customHeight="false" outlineLevel="0" collapsed="false">
      <c r="A275" s="297" t="n">
        <v>1516</v>
      </c>
      <c r="B275" s="309" t="s">
        <v>93</v>
      </c>
      <c r="C275" s="309" t="s">
        <v>85</v>
      </c>
      <c r="D275" s="299" t="n">
        <v>0.895833333333333</v>
      </c>
      <c r="E275" s="299" t="n">
        <v>0.947916666666667</v>
      </c>
      <c r="F275" s="299" t="n">
        <f aca="false">D275-E270</f>
        <v>0.111111111111111</v>
      </c>
      <c r="G275" s="298" t="s">
        <v>148</v>
      </c>
      <c r="H275" s="309" t="s">
        <v>149</v>
      </c>
      <c r="I275" s="300" t="n">
        <v>420</v>
      </c>
      <c r="J275" s="300" t="n">
        <v>13530</v>
      </c>
      <c r="K275" s="301" t="n">
        <v>32.2142857142857</v>
      </c>
      <c r="L275" s="300" t="n">
        <f aca="false">I270+I275</f>
        <v>1240</v>
      </c>
      <c r="M275" s="300" t="n">
        <f aca="false">J270+J275</f>
        <v>38660</v>
      </c>
      <c r="N275" s="301" t="n">
        <f aca="false">M275/L275</f>
        <v>31.1774193548387</v>
      </c>
    </row>
    <row r="276" customFormat="false" ht="13.5" hidden="false" customHeight="false" outlineLevel="0" collapsed="false">
      <c r="A276" s="311" t="s">
        <v>182</v>
      </c>
    </row>
    <row r="277" customFormat="false" ht="13.5" hidden="false" customHeight="false" outlineLevel="0" collapsed="false">
      <c r="A277" s="312" t="n">
        <v>3328</v>
      </c>
      <c r="B277" s="313" t="s">
        <v>85</v>
      </c>
      <c r="C277" s="313" t="s">
        <v>93</v>
      </c>
      <c r="D277" s="314" t="n">
        <v>0.774305555555555</v>
      </c>
      <c r="E277" s="314" t="n">
        <v>0.829861111111111</v>
      </c>
      <c r="F277" s="314"/>
      <c r="G277" s="315" t="s">
        <v>108</v>
      </c>
      <c r="H277" s="313" t="s">
        <v>95</v>
      </c>
      <c r="I277" s="316" t="n">
        <v>820</v>
      </c>
      <c r="J277" s="316" t="n">
        <v>25130</v>
      </c>
      <c r="K277" s="317" t="n">
        <v>30.6463414634146</v>
      </c>
      <c r="L277" s="316"/>
      <c r="M277" s="316"/>
      <c r="N277" s="317"/>
    </row>
    <row r="278" customFormat="false" ht="13.5" hidden="false" customHeight="false" outlineLevel="0" collapsed="false">
      <c r="A278" s="297" t="n">
        <v>1506</v>
      </c>
      <c r="B278" s="309" t="s">
        <v>93</v>
      </c>
      <c r="C278" s="309" t="s">
        <v>85</v>
      </c>
      <c r="D278" s="299" t="n">
        <v>0.875</v>
      </c>
      <c r="E278" s="299" t="n">
        <v>0.930555555555555</v>
      </c>
      <c r="F278" s="299" t="n">
        <f aca="false">D278-E277</f>
        <v>0.0451388888888889</v>
      </c>
      <c r="G278" s="298" t="s">
        <v>272</v>
      </c>
      <c r="H278" s="309" t="s">
        <v>95</v>
      </c>
      <c r="I278" s="300" t="n">
        <v>820</v>
      </c>
      <c r="J278" s="300" t="n">
        <v>18130</v>
      </c>
      <c r="K278" s="301" t="n">
        <v>22.109756097561</v>
      </c>
      <c r="L278" s="300" t="n">
        <f aca="false">I277+I278</f>
        <v>1640</v>
      </c>
      <c r="M278" s="300" t="n">
        <f aca="false">J277+J278</f>
        <v>43260</v>
      </c>
      <c r="N278" s="301" t="n">
        <f aca="false">M278/L278</f>
        <v>26.3780487804878</v>
      </c>
    </row>
    <row r="279" customFormat="false" ht="13.5" hidden="false" customHeight="false" outlineLevel="0" collapsed="false">
      <c r="A279" s="297" t="n">
        <v>1512</v>
      </c>
      <c r="B279" s="309" t="s">
        <v>93</v>
      </c>
      <c r="C279" s="309" t="s">
        <v>85</v>
      </c>
      <c r="D279" s="299" t="n">
        <v>0.875</v>
      </c>
      <c r="E279" s="299" t="n">
        <v>0.930555555555555</v>
      </c>
      <c r="F279" s="299" t="n">
        <f aca="false">D279-E277</f>
        <v>0.0451388888888889</v>
      </c>
      <c r="G279" s="298" t="s">
        <v>273</v>
      </c>
      <c r="H279" s="309" t="s">
        <v>98</v>
      </c>
      <c r="I279" s="300" t="n">
        <v>1100</v>
      </c>
      <c r="J279" s="300" t="n">
        <v>25030</v>
      </c>
      <c r="K279" s="301" t="n">
        <v>22.7545454545455</v>
      </c>
      <c r="L279" s="300" t="n">
        <f aca="false">I277+I279</f>
        <v>1920</v>
      </c>
      <c r="M279" s="300" t="n">
        <f aca="false">J277+J279</f>
        <v>50160</v>
      </c>
      <c r="N279" s="301" t="n">
        <f aca="false">M279/L279</f>
        <v>26.125</v>
      </c>
    </row>
    <row r="280" customFormat="false" ht="13.5" hidden="false" customHeight="false" outlineLevel="0" collapsed="false">
      <c r="A280" s="297" t="n">
        <v>1516</v>
      </c>
      <c r="B280" s="309" t="s">
        <v>93</v>
      </c>
      <c r="C280" s="309" t="s">
        <v>85</v>
      </c>
      <c r="D280" s="299" t="n">
        <v>0.895833333333333</v>
      </c>
      <c r="E280" s="299" t="n">
        <v>0.947916666666667</v>
      </c>
      <c r="F280" s="299" t="n">
        <f aca="false">D280-E277</f>
        <v>0.0659722222222222</v>
      </c>
      <c r="G280" s="298" t="s">
        <v>148</v>
      </c>
      <c r="H280" s="309" t="s">
        <v>149</v>
      </c>
      <c r="I280" s="300" t="n">
        <v>420</v>
      </c>
      <c r="J280" s="300" t="n">
        <v>13530</v>
      </c>
      <c r="K280" s="301" t="n">
        <v>32.2142857142857</v>
      </c>
      <c r="L280" s="300" t="n">
        <f aca="false">I277+I280</f>
        <v>1240</v>
      </c>
      <c r="M280" s="300" t="n">
        <f aca="false">J277+J280</f>
        <v>38660</v>
      </c>
      <c r="N280" s="301" t="n">
        <f aca="false">M280/L280</f>
        <v>31.1774193548387</v>
      </c>
    </row>
    <row r="281" customFormat="false" ht="13.5" hidden="false" customHeight="false" outlineLevel="0" collapsed="false">
      <c r="A281" s="311" t="s">
        <v>183</v>
      </c>
    </row>
    <row r="282" customFormat="false" ht="13.5" hidden="false" customHeight="false" outlineLevel="0" collapsed="false">
      <c r="A282" s="312" t="n">
        <v>3334</v>
      </c>
      <c r="B282" s="313" t="s">
        <v>85</v>
      </c>
      <c r="C282" s="313" t="s">
        <v>93</v>
      </c>
      <c r="D282" s="314" t="n">
        <v>0.881944444444445</v>
      </c>
      <c r="E282" s="314" t="n">
        <v>0.9375</v>
      </c>
      <c r="F282" s="314"/>
      <c r="G282" s="315" t="s">
        <v>109</v>
      </c>
      <c r="H282" s="313" t="s">
        <v>88</v>
      </c>
      <c r="I282" s="316" t="n">
        <v>420</v>
      </c>
      <c r="J282" s="316" t="n">
        <v>12230</v>
      </c>
      <c r="K282" s="317" t="n">
        <v>29.1190476190476</v>
      </c>
      <c r="L282" s="316"/>
      <c r="M282" s="316"/>
      <c r="N282" s="317"/>
    </row>
    <row r="283" customFormat="false" ht="13.5" hidden="false" customHeight="false" outlineLevel="0" collapsed="false">
      <c r="A283" s="311" t="s">
        <v>184</v>
      </c>
    </row>
    <row r="284" customFormat="false" ht="13.5" hidden="false" customHeight="false" outlineLevel="0" collapsed="false">
      <c r="A284" s="318" t="n">
        <v>3339</v>
      </c>
      <c r="B284" s="319" t="s">
        <v>85</v>
      </c>
      <c r="C284" s="319" t="s">
        <v>93</v>
      </c>
      <c r="D284" s="320" t="n">
        <v>0.881944444444445</v>
      </c>
      <c r="E284" s="320" t="n">
        <v>0.9375</v>
      </c>
      <c r="F284" s="320"/>
      <c r="G284" s="321" t="s">
        <v>110</v>
      </c>
      <c r="H284" s="319" t="s">
        <v>98</v>
      </c>
      <c r="I284" s="322" t="n">
        <v>1100</v>
      </c>
      <c r="J284" s="322" t="n">
        <v>25030</v>
      </c>
      <c r="K284" s="323" t="n">
        <v>22.7545454545455</v>
      </c>
      <c r="L284" s="322"/>
      <c r="M284" s="322"/>
      <c r="N284" s="323"/>
    </row>
    <row r="285" customFormat="false" ht="13.5" hidden="false" customHeight="false" outlineLevel="0" collapsed="false">
      <c r="A285" s="311" t="s">
        <v>185</v>
      </c>
    </row>
    <row r="286" customFormat="false" ht="13.5" hidden="false" customHeight="false" outlineLevel="0" collapsed="false">
      <c r="A286" s="312" t="n">
        <v>3343</v>
      </c>
      <c r="B286" s="313" t="s">
        <v>85</v>
      </c>
      <c r="C286" s="313" t="s">
        <v>93</v>
      </c>
      <c r="D286" s="314" t="n">
        <v>0.90625</v>
      </c>
      <c r="E286" s="314" t="n">
        <v>0.958333333333333</v>
      </c>
      <c r="F286" s="314"/>
      <c r="G286" s="315" t="s">
        <v>111</v>
      </c>
      <c r="H286" s="313" t="s">
        <v>95</v>
      </c>
      <c r="I286" s="316" t="n">
        <v>820</v>
      </c>
      <c r="J286" s="316" t="n">
        <v>15130</v>
      </c>
      <c r="K286" s="317" t="n">
        <v>18.4512195121951</v>
      </c>
      <c r="L286" s="316"/>
      <c r="M286" s="316"/>
      <c r="N286" s="317"/>
    </row>
    <row r="287" customFormat="false" ht="13.5" hidden="false" customHeight="false" outlineLevel="0" collapsed="false">
      <c r="A287" s="311" t="s">
        <v>186</v>
      </c>
    </row>
    <row r="288" customFormat="false" ht="13.5" hidden="false" customHeight="false" outlineLevel="0" collapsed="false">
      <c r="A288" s="318" t="n">
        <v>3349</v>
      </c>
      <c r="B288" s="319" t="s">
        <v>85</v>
      </c>
      <c r="C288" s="319" t="s">
        <v>93</v>
      </c>
      <c r="D288" s="320" t="n">
        <v>0.90625</v>
      </c>
      <c r="E288" s="320" t="n">
        <v>0.958333333333333</v>
      </c>
      <c r="F288" s="320"/>
      <c r="G288" s="321" t="s">
        <v>112</v>
      </c>
      <c r="H288" s="319" t="s">
        <v>98</v>
      </c>
      <c r="I288" s="322" t="n">
        <v>1100</v>
      </c>
      <c r="J288" s="322" t="n">
        <v>25030</v>
      </c>
      <c r="K288" s="323" t="n">
        <v>22.7545454545455</v>
      </c>
      <c r="L288" s="322"/>
      <c r="M288" s="322"/>
      <c r="N288" s="323"/>
    </row>
    <row r="289" customFormat="false" ht="13.5" hidden="false" customHeight="false" outlineLevel="0" collapsed="false">
      <c r="A289" s="311" t="s">
        <v>187</v>
      </c>
    </row>
    <row r="290" customFormat="false" ht="13.5" hidden="false" customHeight="false" outlineLevel="0" collapsed="false">
      <c r="A290" s="312" t="n">
        <v>3354</v>
      </c>
      <c r="B290" s="313" t="s">
        <v>85</v>
      </c>
      <c r="C290" s="313" t="s">
        <v>113</v>
      </c>
      <c r="D290" s="314" t="n">
        <v>0.8125</v>
      </c>
      <c r="E290" s="314" t="n">
        <v>0.864583333333333</v>
      </c>
      <c r="F290" s="314"/>
      <c r="G290" s="315" t="s">
        <v>114</v>
      </c>
      <c r="H290" s="313" t="s">
        <v>88</v>
      </c>
      <c r="I290" s="316" t="n">
        <v>430</v>
      </c>
      <c r="J290" s="316" t="n">
        <v>11640</v>
      </c>
      <c r="K290" s="317" t="n">
        <v>27.0697674418605</v>
      </c>
      <c r="L290" s="316"/>
      <c r="M290" s="316"/>
      <c r="N290" s="317"/>
    </row>
    <row r="291" customFormat="false" ht="13.5" hidden="false" customHeight="false" outlineLevel="0" collapsed="false">
      <c r="A291" s="311" t="s">
        <v>188</v>
      </c>
    </row>
    <row r="292" customFormat="false" ht="13.5" hidden="false" customHeight="false" outlineLevel="0" collapsed="false">
      <c r="A292" s="318" t="n">
        <v>3361</v>
      </c>
      <c r="B292" s="319" t="s">
        <v>85</v>
      </c>
      <c r="C292" s="319" t="s">
        <v>113</v>
      </c>
      <c r="D292" s="320" t="n">
        <v>0.8125</v>
      </c>
      <c r="E292" s="320" t="n">
        <v>0.864583333333333</v>
      </c>
      <c r="F292" s="320"/>
      <c r="G292" s="321" t="s">
        <v>115</v>
      </c>
      <c r="H292" s="319" t="s">
        <v>89</v>
      </c>
      <c r="I292" s="322" t="n">
        <v>1117</v>
      </c>
      <c r="J292" s="322" t="n">
        <v>21640</v>
      </c>
      <c r="K292" s="323" t="n">
        <v>19.373321396598</v>
      </c>
      <c r="L292" s="322"/>
      <c r="M292" s="322"/>
      <c r="N292" s="323"/>
    </row>
    <row r="293" customFormat="false" ht="13.5" hidden="false" customHeight="false" outlineLevel="0" collapsed="false">
      <c r="A293" s="311" t="s">
        <v>189</v>
      </c>
    </row>
    <row r="294" customFormat="false" ht="13.5" hidden="false" customHeight="false" outlineLevel="0" collapsed="false">
      <c r="A294" s="312" t="n">
        <v>3367</v>
      </c>
      <c r="B294" s="313" t="s">
        <v>85</v>
      </c>
      <c r="C294" s="313" t="s">
        <v>116</v>
      </c>
      <c r="D294" s="314" t="n">
        <v>0.333333333333333</v>
      </c>
      <c r="E294" s="314" t="n">
        <v>0.420138888888889</v>
      </c>
      <c r="F294" s="314"/>
      <c r="G294" s="315" t="s">
        <v>72</v>
      </c>
      <c r="H294" s="313" t="s">
        <v>208</v>
      </c>
      <c r="I294" s="316" t="n">
        <v>1108</v>
      </c>
      <c r="J294" s="316" t="n">
        <v>24060</v>
      </c>
      <c r="K294" s="317" t="n">
        <v>21.7148014440433</v>
      </c>
      <c r="L294" s="316"/>
      <c r="M294" s="316"/>
      <c r="N294" s="317"/>
    </row>
    <row r="295" customFormat="false" ht="13.5" hidden="false" customHeight="false" outlineLevel="0" collapsed="false">
      <c r="A295" s="297" t="n">
        <v>4983</v>
      </c>
      <c r="B295" s="309" t="s">
        <v>116</v>
      </c>
      <c r="C295" s="309" t="s">
        <v>85</v>
      </c>
      <c r="D295" s="299" t="n">
        <v>0.451388888888889</v>
      </c>
      <c r="E295" s="299" t="n">
        <v>0.534722222222222</v>
      </c>
      <c r="F295" s="299" t="n">
        <f aca="false">D295-E294</f>
        <v>0.03125</v>
      </c>
      <c r="G295" s="298" t="s">
        <v>59</v>
      </c>
      <c r="H295" s="309" t="s">
        <v>88</v>
      </c>
      <c r="I295" s="300" t="n">
        <v>1108</v>
      </c>
      <c r="J295" s="300" t="n">
        <v>16860</v>
      </c>
      <c r="K295" s="301" t="n">
        <v>15.2166064981949</v>
      </c>
      <c r="L295" s="300" t="n">
        <f aca="false">I294+I295</f>
        <v>2216</v>
      </c>
      <c r="M295" s="300" t="n">
        <f aca="false">J294+J295</f>
        <v>40920</v>
      </c>
      <c r="N295" s="301" t="n">
        <f aca="false">M295/L295</f>
        <v>18.4657039711191</v>
      </c>
    </row>
    <row r="296" customFormat="false" ht="13.5" hidden="false" customHeight="false" outlineLevel="0" collapsed="false">
      <c r="A296" s="297" t="n">
        <v>4990</v>
      </c>
      <c r="B296" s="309" t="s">
        <v>116</v>
      </c>
      <c r="C296" s="309" t="s">
        <v>85</v>
      </c>
      <c r="D296" s="299" t="n">
        <v>0.451388888888889</v>
      </c>
      <c r="E296" s="299" t="n">
        <v>0.534722222222222</v>
      </c>
      <c r="F296" s="299" t="n">
        <f aca="false">D296-E294</f>
        <v>0.03125</v>
      </c>
      <c r="G296" s="298" t="s">
        <v>153</v>
      </c>
      <c r="H296" s="309" t="s">
        <v>89</v>
      </c>
      <c r="I296" s="300" t="n">
        <v>2247</v>
      </c>
      <c r="J296" s="300" t="n">
        <v>38660</v>
      </c>
      <c r="K296" s="301" t="n">
        <v>17.2051624388073</v>
      </c>
      <c r="L296" s="300" t="n">
        <f aca="false">I294+I296</f>
        <v>3355</v>
      </c>
      <c r="M296" s="300" t="n">
        <f aca="false">J294+J296</f>
        <v>62720</v>
      </c>
      <c r="N296" s="301" t="n">
        <f aca="false">M296/L296</f>
        <v>18.6944858420268</v>
      </c>
    </row>
    <row r="297" customFormat="false" ht="13.5" hidden="false" customHeight="false" outlineLevel="0" collapsed="false">
      <c r="A297" s="297" t="n">
        <v>4996</v>
      </c>
      <c r="B297" s="309" t="s">
        <v>116</v>
      </c>
      <c r="C297" s="309" t="s">
        <v>85</v>
      </c>
      <c r="D297" s="299" t="n">
        <v>0.732638888888889</v>
      </c>
      <c r="E297" s="299" t="n">
        <v>0.819444444444445</v>
      </c>
      <c r="F297" s="299" t="n">
        <f aca="false">D297-E294</f>
        <v>0.3125</v>
      </c>
      <c r="G297" s="298" t="s">
        <v>154</v>
      </c>
      <c r="H297" s="309" t="s">
        <v>149</v>
      </c>
      <c r="I297" s="300" t="n">
        <v>1108</v>
      </c>
      <c r="J297" s="300" t="n">
        <v>18660</v>
      </c>
      <c r="K297" s="301" t="n">
        <v>16.841155234657</v>
      </c>
      <c r="L297" s="300" t="n">
        <f aca="false">I294+I297</f>
        <v>2216</v>
      </c>
      <c r="M297" s="300" t="n">
        <f aca="false">J294+J297</f>
        <v>42720</v>
      </c>
      <c r="N297" s="301" t="n">
        <f aca="false">M297/L297</f>
        <v>19.2779783393502</v>
      </c>
    </row>
    <row r="298" customFormat="false" ht="13.5" hidden="false" customHeight="false" outlineLevel="0" collapsed="false">
      <c r="A298" s="297" t="n">
        <v>5002</v>
      </c>
      <c r="B298" s="309" t="s">
        <v>116</v>
      </c>
      <c r="C298" s="309" t="s">
        <v>85</v>
      </c>
      <c r="D298" s="299" t="n">
        <v>0.732638888888889</v>
      </c>
      <c r="E298" s="299" t="n">
        <v>0.819444444444445</v>
      </c>
      <c r="F298" s="299" t="n">
        <f aca="false">D298-E294</f>
        <v>0.3125</v>
      </c>
      <c r="G298" s="298" t="s">
        <v>155</v>
      </c>
      <c r="H298" s="309" t="s">
        <v>89</v>
      </c>
      <c r="I298" s="300" t="n">
        <v>2247</v>
      </c>
      <c r="J298" s="300" t="n">
        <v>40460</v>
      </c>
      <c r="K298" s="301" t="n">
        <v>18.006230529595</v>
      </c>
      <c r="L298" s="300" t="n">
        <f aca="false">I294+I298</f>
        <v>3355</v>
      </c>
      <c r="M298" s="300" t="n">
        <f aca="false">J294+J298</f>
        <v>64520</v>
      </c>
      <c r="N298" s="301" t="n">
        <f aca="false">M298/L298</f>
        <v>19.230998509687</v>
      </c>
    </row>
    <row r="299" customFormat="false" ht="13.5" hidden="false" customHeight="false" outlineLevel="0" collapsed="false">
      <c r="A299" s="297" t="n">
        <v>5008</v>
      </c>
      <c r="B299" s="309" t="s">
        <v>116</v>
      </c>
      <c r="C299" s="309" t="s">
        <v>85</v>
      </c>
      <c r="D299" s="299" t="n">
        <v>0.829861111111111</v>
      </c>
      <c r="E299" s="299" t="n">
        <v>0.913194444444445</v>
      </c>
      <c r="F299" s="299" t="n">
        <f aca="false">D299-E294</f>
        <v>0.409722222222222</v>
      </c>
      <c r="G299" s="298" t="s">
        <v>65</v>
      </c>
      <c r="H299" s="309" t="s">
        <v>149</v>
      </c>
      <c r="I299" s="300" t="n">
        <v>1108</v>
      </c>
      <c r="J299" s="300" t="n">
        <v>18660</v>
      </c>
      <c r="K299" s="301" t="n">
        <v>16.841155234657</v>
      </c>
      <c r="L299" s="300" t="n">
        <f aca="false">I294+I299</f>
        <v>2216</v>
      </c>
      <c r="M299" s="300" t="n">
        <f aca="false">J294+J299</f>
        <v>42720</v>
      </c>
      <c r="N299" s="301" t="n">
        <f aca="false">M299/L299</f>
        <v>19.2779783393502</v>
      </c>
    </row>
    <row r="300" customFormat="false" ht="13.5" hidden="false" customHeight="false" outlineLevel="0" collapsed="false">
      <c r="A300" s="297" t="n">
        <v>5014</v>
      </c>
      <c r="B300" s="309" t="s">
        <v>116</v>
      </c>
      <c r="C300" s="309" t="s">
        <v>85</v>
      </c>
      <c r="D300" s="299" t="n">
        <v>0.829861111111111</v>
      </c>
      <c r="E300" s="299" t="n">
        <v>0.913194444444445</v>
      </c>
      <c r="F300" s="299" t="n">
        <f aca="false">D300-E294</f>
        <v>0.409722222222222</v>
      </c>
      <c r="G300" s="298" t="s">
        <v>69</v>
      </c>
      <c r="H300" s="309" t="s">
        <v>89</v>
      </c>
      <c r="I300" s="300" t="n">
        <v>2247</v>
      </c>
      <c r="J300" s="300" t="n">
        <v>40460</v>
      </c>
      <c r="K300" s="301" t="n">
        <v>18.006230529595</v>
      </c>
      <c r="L300" s="300" t="n">
        <f aca="false">I294+I300</f>
        <v>3355</v>
      </c>
      <c r="M300" s="300" t="n">
        <f aca="false">J294+J300</f>
        <v>64520</v>
      </c>
      <c r="N300" s="301" t="n">
        <f aca="false">M300/L300</f>
        <v>19.230998509687</v>
      </c>
    </row>
    <row r="301" customFormat="false" ht="13.5" hidden="false" customHeight="false" outlineLevel="0" collapsed="false">
      <c r="A301" s="311" t="s">
        <v>190</v>
      </c>
    </row>
    <row r="302" customFormat="false" ht="13.5" hidden="false" customHeight="false" outlineLevel="0" collapsed="false">
      <c r="A302" s="318" t="n">
        <v>3370</v>
      </c>
      <c r="B302" s="319" t="s">
        <v>85</v>
      </c>
      <c r="C302" s="319" t="s">
        <v>116</v>
      </c>
      <c r="D302" s="320" t="n">
        <v>0.333333333333333</v>
      </c>
      <c r="E302" s="320" t="n">
        <v>0.420138888888889</v>
      </c>
      <c r="F302" s="320"/>
      <c r="G302" s="321" t="s">
        <v>77</v>
      </c>
      <c r="H302" s="319" t="s">
        <v>89</v>
      </c>
      <c r="I302" s="322" t="n">
        <v>2247</v>
      </c>
      <c r="J302" s="322" t="n">
        <v>36460</v>
      </c>
      <c r="K302" s="323" t="n">
        <v>16.2260792167334</v>
      </c>
      <c r="L302" s="322"/>
      <c r="M302" s="322"/>
      <c r="N302" s="323"/>
    </row>
    <row r="303" customFormat="false" ht="13.5" hidden="false" customHeight="false" outlineLevel="0" collapsed="false">
      <c r="A303" s="297" t="n">
        <v>4983</v>
      </c>
      <c r="B303" s="309" t="s">
        <v>116</v>
      </c>
      <c r="C303" s="309" t="s">
        <v>85</v>
      </c>
      <c r="D303" s="299" t="n">
        <v>0.451388888888889</v>
      </c>
      <c r="E303" s="299" t="n">
        <v>0.534722222222222</v>
      </c>
      <c r="F303" s="299" t="n">
        <f aca="false">D303-E302</f>
        <v>0.03125</v>
      </c>
      <c r="G303" s="298" t="s">
        <v>59</v>
      </c>
      <c r="H303" s="309" t="s">
        <v>88</v>
      </c>
      <c r="I303" s="300" t="n">
        <v>1108</v>
      </c>
      <c r="J303" s="300" t="n">
        <v>16860</v>
      </c>
      <c r="K303" s="301" t="n">
        <v>15.2166064981949</v>
      </c>
      <c r="L303" s="300" t="n">
        <f aca="false">I302+I303</f>
        <v>3355</v>
      </c>
      <c r="M303" s="300" t="n">
        <f aca="false">J302+J303</f>
        <v>53320</v>
      </c>
      <c r="N303" s="301" t="n">
        <f aca="false">M303/L303</f>
        <v>15.892697466468</v>
      </c>
    </row>
    <row r="304" customFormat="false" ht="13.5" hidden="false" customHeight="false" outlineLevel="0" collapsed="false">
      <c r="A304" s="297" t="n">
        <v>4990</v>
      </c>
      <c r="B304" s="309" t="s">
        <v>116</v>
      </c>
      <c r="C304" s="309" t="s">
        <v>85</v>
      </c>
      <c r="D304" s="299" t="n">
        <v>0.451388888888889</v>
      </c>
      <c r="E304" s="299" t="n">
        <v>0.534722222222222</v>
      </c>
      <c r="F304" s="299" t="n">
        <f aca="false">D304-E302</f>
        <v>0.03125</v>
      </c>
      <c r="G304" s="298" t="s">
        <v>153</v>
      </c>
      <c r="H304" s="309" t="s">
        <v>89</v>
      </c>
      <c r="I304" s="300" t="n">
        <v>2247</v>
      </c>
      <c r="J304" s="300" t="n">
        <v>38660</v>
      </c>
      <c r="K304" s="301" t="n">
        <v>17.2051624388073</v>
      </c>
      <c r="L304" s="300" t="n">
        <f aca="false">I302+I304</f>
        <v>4494</v>
      </c>
      <c r="M304" s="300" t="n">
        <f aca="false">J302+J304</f>
        <v>75120</v>
      </c>
      <c r="N304" s="301" t="n">
        <f aca="false">M304/L304</f>
        <v>16.7156208277704</v>
      </c>
    </row>
    <row r="305" customFormat="false" ht="13.5" hidden="false" customHeight="false" outlineLevel="0" collapsed="false">
      <c r="A305" s="297" t="n">
        <v>4996</v>
      </c>
      <c r="B305" s="309" t="s">
        <v>116</v>
      </c>
      <c r="C305" s="309" t="s">
        <v>85</v>
      </c>
      <c r="D305" s="299" t="n">
        <v>0.732638888888889</v>
      </c>
      <c r="E305" s="299" t="n">
        <v>0.819444444444445</v>
      </c>
      <c r="F305" s="299" t="n">
        <f aca="false">D305-E302</f>
        <v>0.3125</v>
      </c>
      <c r="G305" s="298" t="s">
        <v>154</v>
      </c>
      <c r="H305" s="309" t="s">
        <v>149</v>
      </c>
      <c r="I305" s="300" t="n">
        <v>1108</v>
      </c>
      <c r="J305" s="300" t="n">
        <v>18660</v>
      </c>
      <c r="K305" s="301" t="n">
        <v>16.841155234657</v>
      </c>
      <c r="L305" s="300" t="n">
        <f aca="false">I302+I305</f>
        <v>3355</v>
      </c>
      <c r="M305" s="300" t="n">
        <f aca="false">J302+J305</f>
        <v>55120</v>
      </c>
      <c r="N305" s="301" t="n">
        <f aca="false">M305/L305</f>
        <v>16.4292101341282</v>
      </c>
    </row>
    <row r="306" customFormat="false" ht="13.5" hidden="false" customHeight="false" outlineLevel="0" collapsed="false">
      <c r="A306" s="297" t="n">
        <v>5002</v>
      </c>
      <c r="B306" s="309" t="s">
        <v>116</v>
      </c>
      <c r="C306" s="309" t="s">
        <v>85</v>
      </c>
      <c r="D306" s="299" t="n">
        <v>0.732638888888889</v>
      </c>
      <c r="E306" s="299" t="n">
        <v>0.819444444444445</v>
      </c>
      <c r="F306" s="299" t="n">
        <f aca="false">D306-E302</f>
        <v>0.3125</v>
      </c>
      <c r="G306" s="298" t="s">
        <v>155</v>
      </c>
      <c r="H306" s="309" t="s">
        <v>89</v>
      </c>
      <c r="I306" s="300" t="n">
        <v>2247</v>
      </c>
      <c r="J306" s="300" t="n">
        <v>40460</v>
      </c>
      <c r="K306" s="301" t="n">
        <v>18.006230529595</v>
      </c>
      <c r="L306" s="300" t="n">
        <f aca="false">I302+I306</f>
        <v>4494</v>
      </c>
      <c r="M306" s="300" t="n">
        <f aca="false">J302+J306</f>
        <v>76920</v>
      </c>
      <c r="N306" s="301" t="n">
        <f aca="false">M306/L306</f>
        <v>17.1161548731642</v>
      </c>
    </row>
    <row r="307" customFormat="false" ht="13.5" hidden="false" customHeight="false" outlineLevel="0" collapsed="false">
      <c r="A307" s="297" t="n">
        <v>5008</v>
      </c>
      <c r="B307" s="309" t="s">
        <v>116</v>
      </c>
      <c r="C307" s="309" t="s">
        <v>85</v>
      </c>
      <c r="D307" s="299" t="n">
        <v>0.829861111111111</v>
      </c>
      <c r="E307" s="299" t="n">
        <v>0.913194444444445</v>
      </c>
      <c r="F307" s="299" t="n">
        <f aca="false">D307-E302</f>
        <v>0.409722222222222</v>
      </c>
      <c r="G307" s="298" t="s">
        <v>65</v>
      </c>
      <c r="H307" s="309" t="s">
        <v>149</v>
      </c>
      <c r="I307" s="300" t="n">
        <v>1108</v>
      </c>
      <c r="J307" s="300" t="n">
        <v>18660</v>
      </c>
      <c r="K307" s="301" t="n">
        <v>16.841155234657</v>
      </c>
      <c r="L307" s="300" t="n">
        <f aca="false">I302+I307</f>
        <v>3355</v>
      </c>
      <c r="M307" s="300" t="n">
        <f aca="false">J302+J307</f>
        <v>55120</v>
      </c>
      <c r="N307" s="301" t="n">
        <f aca="false">M307/L307</f>
        <v>16.4292101341282</v>
      </c>
    </row>
    <row r="308" customFormat="false" ht="13.5" hidden="false" customHeight="false" outlineLevel="0" collapsed="false">
      <c r="A308" s="297" t="n">
        <v>5014</v>
      </c>
      <c r="B308" s="309" t="s">
        <v>116</v>
      </c>
      <c r="C308" s="309" t="s">
        <v>85</v>
      </c>
      <c r="D308" s="299" t="n">
        <v>0.829861111111111</v>
      </c>
      <c r="E308" s="299" t="n">
        <v>0.913194444444445</v>
      </c>
      <c r="F308" s="299" t="n">
        <f aca="false">D308-E302</f>
        <v>0.409722222222222</v>
      </c>
      <c r="G308" s="298" t="s">
        <v>69</v>
      </c>
      <c r="H308" s="309" t="s">
        <v>89</v>
      </c>
      <c r="I308" s="300" t="n">
        <v>2247</v>
      </c>
      <c r="J308" s="300" t="n">
        <v>40460</v>
      </c>
      <c r="K308" s="301" t="n">
        <v>18.006230529595</v>
      </c>
      <c r="L308" s="300" t="n">
        <f aca="false">I302+I308</f>
        <v>4494</v>
      </c>
      <c r="M308" s="300" t="n">
        <f aca="false">J302+J308</f>
        <v>76920</v>
      </c>
      <c r="N308" s="301" t="n">
        <f aca="false">M308/L308</f>
        <v>17.1161548731642</v>
      </c>
    </row>
    <row r="309" customFormat="false" ht="13.5" hidden="false" customHeight="false" outlineLevel="0" collapsed="false">
      <c r="A309" s="311" t="s">
        <v>191</v>
      </c>
    </row>
    <row r="310" customFormat="false" ht="13.5" hidden="false" customHeight="false" outlineLevel="0" collapsed="false">
      <c r="A310" s="312" t="n">
        <v>3376</v>
      </c>
      <c r="B310" s="313" t="s">
        <v>85</v>
      </c>
      <c r="C310" s="313" t="s">
        <v>116</v>
      </c>
      <c r="D310" s="314" t="n">
        <v>0.423611111111111</v>
      </c>
      <c r="E310" s="314" t="n">
        <v>0.513888888888889</v>
      </c>
      <c r="F310" s="314"/>
      <c r="G310" s="315" t="s">
        <v>47</v>
      </c>
      <c r="H310" s="313" t="s">
        <v>88</v>
      </c>
      <c r="I310" s="316" t="n">
        <v>1108</v>
      </c>
      <c r="J310" s="316" t="n">
        <v>18860</v>
      </c>
      <c r="K310" s="317" t="n">
        <v>17.0216606498195</v>
      </c>
      <c r="L310" s="316"/>
      <c r="M310" s="316"/>
      <c r="N310" s="317"/>
    </row>
    <row r="311" customFormat="false" ht="13.5" hidden="false" customHeight="false" outlineLevel="0" collapsed="false">
      <c r="A311" s="297" t="n">
        <v>4996</v>
      </c>
      <c r="B311" s="309" t="s">
        <v>116</v>
      </c>
      <c r="C311" s="309" t="s">
        <v>85</v>
      </c>
      <c r="D311" s="299" t="n">
        <v>0.732638888888889</v>
      </c>
      <c r="E311" s="299" t="n">
        <v>0.819444444444445</v>
      </c>
      <c r="F311" s="299" t="n">
        <f aca="false">D311-E310</f>
        <v>0.21875</v>
      </c>
      <c r="G311" s="298" t="s">
        <v>154</v>
      </c>
      <c r="H311" s="309" t="s">
        <v>149</v>
      </c>
      <c r="I311" s="300" t="n">
        <v>1108</v>
      </c>
      <c r="J311" s="300" t="n">
        <v>18660</v>
      </c>
      <c r="K311" s="301" t="n">
        <v>16.841155234657</v>
      </c>
      <c r="L311" s="300" t="n">
        <f aca="false">I310+I311</f>
        <v>2216</v>
      </c>
      <c r="M311" s="300" t="n">
        <f aca="false">J310+J311</f>
        <v>37520</v>
      </c>
      <c r="N311" s="301" t="n">
        <f aca="false">M311/L311</f>
        <v>16.9314079422383</v>
      </c>
    </row>
    <row r="312" customFormat="false" ht="13.5" hidden="false" customHeight="false" outlineLevel="0" collapsed="false">
      <c r="A312" s="297" t="n">
        <v>5002</v>
      </c>
      <c r="B312" s="309" t="s">
        <v>116</v>
      </c>
      <c r="C312" s="309" t="s">
        <v>85</v>
      </c>
      <c r="D312" s="299" t="n">
        <v>0.732638888888889</v>
      </c>
      <c r="E312" s="299" t="n">
        <v>0.819444444444445</v>
      </c>
      <c r="F312" s="299" t="n">
        <f aca="false">D312-E310</f>
        <v>0.21875</v>
      </c>
      <c r="G312" s="298" t="s">
        <v>155</v>
      </c>
      <c r="H312" s="309" t="s">
        <v>89</v>
      </c>
      <c r="I312" s="300" t="n">
        <v>2247</v>
      </c>
      <c r="J312" s="300" t="n">
        <v>40460</v>
      </c>
      <c r="K312" s="301" t="n">
        <v>18.006230529595</v>
      </c>
      <c r="L312" s="300" t="n">
        <f aca="false">I310+I312</f>
        <v>3355</v>
      </c>
      <c r="M312" s="300" t="n">
        <f aca="false">J310+J312</f>
        <v>59320</v>
      </c>
      <c r="N312" s="301" t="n">
        <f aca="false">M312/L312</f>
        <v>17.6810730253353</v>
      </c>
    </row>
    <row r="313" customFormat="false" ht="13.5" hidden="false" customHeight="false" outlineLevel="0" collapsed="false">
      <c r="A313" s="297" t="n">
        <v>5008</v>
      </c>
      <c r="B313" s="309" t="s">
        <v>116</v>
      </c>
      <c r="C313" s="309" t="s">
        <v>85</v>
      </c>
      <c r="D313" s="299" t="n">
        <v>0.829861111111111</v>
      </c>
      <c r="E313" s="299" t="n">
        <v>0.913194444444445</v>
      </c>
      <c r="F313" s="299" t="n">
        <f aca="false">D313-E310</f>
        <v>0.315972222222222</v>
      </c>
      <c r="G313" s="298" t="s">
        <v>65</v>
      </c>
      <c r="H313" s="309" t="s">
        <v>149</v>
      </c>
      <c r="I313" s="300" t="n">
        <v>1108</v>
      </c>
      <c r="J313" s="300" t="n">
        <v>18660</v>
      </c>
      <c r="K313" s="301" t="n">
        <v>16.841155234657</v>
      </c>
      <c r="L313" s="300" t="n">
        <f aca="false">I310+I313</f>
        <v>2216</v>
      </c>
      <c r="M313" s="300" t="n">
        <f aca="false">J310+J313</f>
        <v>37520</v>
      </c>
      <c r="N313" s="301" t="n">
        <f aca="false">M313/L313</f>
        <v>16.9314079422383</v>
      </c>
    </row>
    <row r="314" customFormat="false" ht="13.5" hidden="false" customHeight="false" outlineLevel="0" collapsed="false">
      <c r="A314" s="297" t="n">
        <v>5014</v>
      </c>
      <c r="B314" s="309" t="s">
        <v>116</v>
      </c>
      <c r="C314" s="309" t="s">
        <v>85</v>
      </c>
      <c r="D314" s="299" t="n">
        <v>0.829861111111111</v>
      </c>
      <c r="E314" s="299" t="n">
        <v>0.913194444444445</v>
      </c>
      <c r="F314" s="299" t="n">
        <f aca="false">D314-E310</f>
        <v>0.315972222222222</v>
      </c>
      <c r="G314" s="298" t="s">
        <v>69</v>
      </c>
      <c r="H314" s="309" t="s">
        <v>89</v>
      </c>
      <c r="I314" s="300" t="n">
        <v>2247</v>
      </c>
      <c r="J314" s="300" t="n">
        <v>40460</v>
      </c>
      <c r="K314" s="301" t="n">
        <v>18.006230529595</v>
      </c>
      <c r="L314" s="300" t="n">
        <f aca="false">I310+I314</f>
        <v>3355</v>
      </c>
      <c r="M314" s="300" t="n">
        <f aca="false">J310+J314</f>
        <v>59320</v>
      </c>
      <c r="N314" s="301" t="n">
        <f aca="false">M314/L314</f>
        <v>17.6810730253353</v>
      </c>
    </row>
    <row r="315" customFormat="false" ht="13.5" hidden="false" customHeight="false" outlineLevel="0" collapsed="false">
      <c r="A315" s="311" t="s">
        <v>192</v>
      </c>
    </row>
    <row r="316" customFormat="false" ht="13.5" hidden="false" customHeight="false" outlineLevel="0" collapsed="false">
      <c r="A316" s="318" t="n">
        <v>3383</v>
      </c>
      <c r="B316" s="319" t="s">
        <v>85</v>
      </c>
      <c r="C316" s="319" t="s">
        <v>116</v>
      </c>
      <c r="D316" s="320" t="n">
        <v>0.423611111111111</v>
      </c>
      <c r="E316" s="320" t="n">
        <v>0.513888888888889</v>
      </c>
      <c r="F316" s="320"/>
      <c r="G316" s="321" t="s">
        <v>117</v>
      </c>
      <c r="H316" s="319" t="s">
        <v>89</v>
      </c>
      <c r="I316" s="322" t="n">
        <v>2247</v>
      </c>
      <c r="J316" s="322" t="n">
        <v>32260</v>
      </c>
      <c r="K316" s="323" t="n">
        <v>14.3569203382287</v>
      </c>
      <c r="L316" s="322"/>
      <c r="M316" s="322"/>
      <c r="N316" s="323"/>
    </row>
    <row r="317" customFormat="false" ht="13.5" hidden="false" customHeight="false" outlineLevel="0" collapsed="false">
      <c r="A317" s="297" t="n">
        <v>4996</v>
      </c>
      <c r="B317" s="309" t="s">
        <v>116</v>
      </c>
      <c r="C317" s="309" t="s">
        <v>85</v>
      </c>
      <c r="D317" s="299" t="n">
        <v>0.732638888888889</v>
      </c>
      <c r="E317" s="299" t="n">
        <v>0.819444444444445</v>
      </c>
      <c r="F317" s="299" t="n">
        <f aca="false">D317-E316</f>
        <v>0.21875</v>
      </c>
      <c r="G317" s="298" t="s">
        <v>154</v>
      </c>
      <c r="H317" s="309" t="s">
        <v>149</v>
      </c>
      <c r="I317" s="300" t="n">
        <v>1108</v>
      </c>
      <c r="J317" s="300" t="n">
        <v>18660</v>
      </c>
      <c r="K317" s="301" t="n">
        <v>16.841155234657</v>
      </c>
      <c r="L317" s="300" t="n">
        <f aca="false">I316+I317</f>
        <v>3355</v>
      </c>
      <c r="M317" s="300" t="n">
        <f aca="false">J316+J317</f>
        <v>50920</v>
      </c>
      <c r="N317" s="301" t="n">
        <f aca="false">M317/L317</f>
        <v>15.177347242921</v>
      </c>
    </row>
    <row r="318" customFormat="false" ht="13.5" hidden="false" customHeight="false" outlineLevel="0" collapsed="false">
      <c r="A318" s="297" t="n">
        <v>5002</v>
      </c>
      <c r="B318" s="309" t="s">
        <v>116</v>
      </c>
      <c r="C318" s="309" t="s">
        <v>85</v>
      </c>
      <c r="D318" s="299" t="n">
        <v>0.732638888888889</v>
      </c>
      <c r="E318" s="299" t="n">
        <v>0.819444444444445</v>
      </c>
      <c r="F318" s="299" t="n">
        <f aca="false">D318-E316</f>
        <v>0.21875</v>
      </c>
      <c r="G318" s="298" t="s">
        <v>155</v>
      </c>
      <c r="H318" s="309" t="s">
        <v>89</v>
      </c>
      <c r="I318" s="300" t="n">
        <v>2247</v>
      </c>
      <c r="J318" s="300" t="n">
        <v>40460</v>
      </c>
      <c r="K318" s="301" t="n">
        <v>18.006230529595</v>
      </c>
      <c r="L318" s="300" t="n">
        <f aca="false">I316+I318</f>
        <v>4494</v>
      </c>
      <c r="M318" s="300" t="n">
        <f aca="false">J316+J318</f>
        <v>72720</v>
      </c>
      <c r="N318" s="301" t="n">
        <f aca="false">M318/L318</f>
        <v>16.1815754339119</v>
      </c>
    </row>
    <row r="319" customFormat="false" ht="13.5" hidden="false" customHeight="false" outlineLevel="0" collapsed="false">
      <c r="A319" s="297" t="n">
        <v>5008</v>
      </c>
      <c r="B319" s="309" t="s">
        <v>116</v>
      </c>
      <c r="C319" s="309" t="s">
        <v>85</v>
      </c>
      <c r="D319" s="299" t="n">
        <v>0.829861111111111</v>
      </c>
      <c r="E319" s="299" t="n">
        <v>0.913194444444445</v>
      </c>
      <c r="F319" s="299" t="n">
        <f aca="false">D319-E316</f>
        <v>0.315972222222222</v>
      </c>
      <c r="G319" s="298" t="s">
        <v>65</v>
      </c>
      <c r="H319" s="309" t="s">
        <v>149</v>
      </c>
      <c r="I319" s="300" t="n">
        <v>1108</v>
      </c>
      <c r="J319" s="300" t="n">
        <v>18660</v>
      </c>
      <c r="K319" s="301" t="n">
        <v>16.841155234657</v>
      </c>
      <c r="L319" s="300" t="n">
        <f aca="false">I316+I319</f>
        <v>3355</v>
      </c>
      <c r="M319" s="300" t="n">
        <f aca="false">J316+J319</f>
        <v>50920</v>
      </c>
      <c r="N319" s="301" t="n">
        <f aca="false">M319/L319</f>
        <v>15.177347242921</v>
      </c>
    </row>
    <row r="320" customFormat="false" ht="13.5" hidden="false" customHeight="false" outlineLevel="0" collapsed="false">
      <c r="A320" s="297" t="n">
        <v>5014</v>
      </c>
      <c r="B320" s="309" t="s">
        <v>116</v>
      </c>
      <c r="C320" s="309" t="s">
        <v>85</v>
      </c>
      <c r="D320" s="299" t="n">
        <v>0.829861111111111</v>
      </c>
      <c r="E320" s="299" t="n">
        <v>0.913194444444445</v>
      </c>
      <c r="F320" s="299" t="n">
        <f aca="false">D320-E316</f>
        <v>0.315972222222222</v>
      </c>
      <c r="G320" s="298" t="s">
        <v>69</v>
      </c>
      <c r="H320" s="309" t="s">
        <v>89</v>
      </c>
      <c r="I320" s="300" t="n">
        <v>2247</v>
      </c>
      <c r="J320" s="300" t="n">
        <v>40460</v>
      </c>
      <c r="K320" s="301" t="n">
        <v>18.006230529595</v>
      </c>
      <c r="L320" s="300" t="n">
        <f aca="false">I316+I320</f>
        <v>4494</v>
      </c>
      <c r="M320" s="300" t="n">
        <f aca="false">J316+J320</f>
        <v>72720</v>
      </c>
      <c r="N320" s="301" t="n">
        <f aca="false">M320/L320</f>
        <v>16.1815754339119</v>
      </c>
    </row>
    <row r="321" customFormat="false" ht="13.5" hidden="false" customHeight="false" outlineLevel="0" collapsed="false">
      <c r="A321" s="311" t="s">
        <v>193</v>
      </c>
    </row>
    <row r="322" customFormat="false" ht="13.5" hidden="false" customHeight="false" outlineLevel="0" collapsed="false">
      <c r="A322" s="312" t="n">
        <v>3389</v>
      </c>
      <c r="B322" s="313" t="s">
        <v>85</v>
      </c>
      <c r="C322" s="313" t="s">
        <v>116</v>
      </c>
      <c r="D322" s="314" t="n">
        <v>0.618055555555556</v>
      </c>
      <c r="E322" s="314" t="n">
        <v>0.704861111111111</v>
      </c>
      <c r="F322" s="314"/>
      <c r="G322" s="315" t="s">
        <v>21</v>
      </c>
      <c r="H322" s="313" t="s">
        <v>88</v>
      </c>
      <c r="I322" s="316" t="n">
        <v>1108</v>
      </c>
      <c r="J322" s="316" t="n">
        <v>13160</v>
      </c>
      <c r="K322" s="317" t="n">
        <v>11.8772563176895</v>
      </c>
      <c r="L322" s="316"/>
      <c r="M322" s="316"/>
      <c r="N322" s="317"/>
    </row>
    <row r="323" customFormat="false" ht="13.5" hidden="false" customHeight="false" outlineLevel="0" collapsed="false">
      <c r="A323" s="297" t="n">
        <v>5008</v>
      </c>
      <c r="B323" s="309" t="s">
        <v>116</v>
      </c>
      <c r="C323" s="309" t="s">
        <v>85</v>
      </c>
      <c r="D323" s="299" t="n">
        <v>0.829861111111111</v>
      </c>
      <c r="E323" s="299" t="n">
        <v>0.913194444444445</v>
      </c>
      <c r="F323" s="299" t="n">
        <f aca="false">D323-E322</f>
        <v>0.125</v>
      </c>
      <c r="G323" s="298" t="s">
        <v>65</v>
      </c>
      <c r="H323" s="309" t="s">
        <v>149</v>
      </c>
      <c r="I323" s="300" t="n">
        <v>1108</v>
      </c>
      <c r="J323" s="300" t="n">
        <v>18660</v>
      </c>
      <c r="K323" s="301" t="n">
        <v>16.841155234657</v>
      </c>
      <c r="L323" s="300" t="n">
        <f aca="false">I322+I323</f>
        <v>2216</v>
      </c>
      <c r="M323" s="300" t="n">
        <f aca="false">J322+J323</f>
        <v>31820</v>
      </c>
      <c r="N323" s="301" t="n">
        <f aca="false">M323/L323</f>
        <v>14.3592057761733</v>
      </c>
    </row>
    <row r="324" customFormat="false" ht="13.5" hidden="false" customHeight="false" outlineLevel="0" collapsed="false">
      <c r="A324" s="297" t="n">
        <v>5014</v>
      </c>
      <c r="B324" s="309" t="s">
        <v>116</v>
      </c>
      <c r="C324" s="309" t="s">
        <v>85</v>
      </c>
      <c r="D324" s="299" t="n">
        <v>0.829861111111111</v>
      </c>
      <c r="E324" s="299" t="n">
        <v>0.913194444444445</v>
      </c>
      <c r="F324" s="299" t="n">
        <f aca="false">D324-E322</f>
        <v>0.125</v>
      </c>
      <c r="G324" s="298" t="s">
        <v>69</v>
      </c>
      <c r="H324" s="309" t="s">
        <v>89</v>
      </c>
      <c r="I324" s="300" t="n">
        <v>2247</v>
      </c>
      <c r="J324" s="300" t="n">
        <v>40460</v>
      </c>
      <c r="K324" s="301" t="n">
        <v>18.006230529595</v>
      </c>
      <c r="L324" s="300" t="n">
        <f aca="false">I322+I324</f>
        <v>3355</v>
      </c>
      <c r="M324" s="300" t="n">
        <f aca="false">J322+J324</f>
        <v>53620</v>
      </c>
      <c r="N324" s="301" t="n">
        <f aca="false">M324/L324</f>
        <v>15.9821162444113</v>
      </c>
    </row>
    <row r="325" customFormat="false" ht="13.5" hidden="false" customHeight="false" outlineLevel="0" collapsed="false">
      <c r="A325" s="311" t="s">
        <v>194</v>
      </c>
    </row>
    <row r="326" customFormat="false" ht="13.5" hidden="false" customHeight="false" outlineLevel="0" collapsed="false">
      <c r="A326" s="318" t="n">
        <v>3396</v>
      </c>
      <c r="B326" s="319" t="s">
        <v>85</v>
      </c>
      <c r="C326" s="319" t="s">
        <v>116</v>
      </c>
      <c r="D326" s="320" t="n">
        <v>0.618055555555556</v>
      </c>
      <c r="E326" s="320" t="n">
        <v>0.704861111111111</v>
      </c>
      <c r="F326" s="320"/>
      <c r="G326" s="321" t="s">
        <v>118</v>
      </c>
      <c r="H326" s="319" t="s">
        <v>89</v>
      </c>
      <c r="I326" s="322" t="n">
        <v>2247</v>
      </c>
      <c r="J326" s="322" t="n">
        <v>28460</v>
      </c>
      <c r="K326" s="323" t="n">
        <v>12.6657765910102</v>
      </c>
      <c r="L326" s="322"/>
      <c r="M326" s="322"/>
      <c r="N326" s="323"/>
    </row>
    <row r="327" customFormat="false" ht="13.5" hidden="false" customHeight="false" outlineLevel="0" collapsed="false">
      <c r="A327" s="297" t="n">
        <v>5008</v>
      </c>
      <c r="B327" s="309" t="s">
        <v>116</v>
      </c>
      <c r="C327" s="309" t="s">
        <v>85</v>
      </c>
      <c r="D327" s="299" t="n">
        <v>0.829861111111111</v>
      </c>
      <c r="E327" s="299" t="n">
        <v>0.913194444444445</v>
      </c>
      <c r="F327" s="299" t="n">
        <f aca="false">D327-E326</f>
        <v>0.125</v>
      </c>
      <c r="G327" s="298" t="s">
        <v>65</v>
      </c>
      <c r="H327" s="309" t="s">
        <v>149</v>
      </c>
      <c r="I327" s="300" t="n">
        <v>1108</v>
      </c>
      <c r="J327" s="300" t="n">
        <v>18660</v>
      </c>
      <c r="K327" s="301" t="n">
        <v>16.841155234657</v>
      </c>
      <c r="L327" s="300" t="n">
        <f aca="false">I326+I327</f>
        <v>3355</v>
      </c>
      <c r="M327" s="300" t="n">
        <f aca="false">J326+J327</f>
        <v>47120</v>
      </c>
      <c r="N327" s="301" t="n">
        <f aca="false">M327/L327</f>
        <v>14.0447093889717</v>
      </c>
    </row>
    <row r="328" customFormat="false" ht="13.5" hidden="false" customHeight="false" outlineLevel="0" collapsed="false">
      <c r="A328" s="297" t="n">
        <v>5014</v>
      </c>
      <c r="B328" s="309" t="s">
        <v>116</v>
      </c>
      <c r="C328" s="309" t="s">
        <v>85</v>
      </c>
      <c r="D328" s="299" t="n">
        <v>0.829861111111111</v>
      </c>
      <c r="E328" s="299" t="n">
        <v>0.913194444444445</v>
      </c>
      <c r="F328" s="299" t="n">
        <f aca="false">D328-E326</f>
        <v>0.125</v>
      </c>
      <c r="G328" s="298" t="s">
        <v>69</v>
      </c>
      <c r="H328" s="309" t="s">
        <v>89</v>
      </c>
      <c r="I328" s="300" t="n">
        <v>2247</v>
      </c>
      <c r="J328" s="300" t="n">
        <v>40460</v>
      </c>
      <c r="K328" s="301" t="n">
        <v>18.006230529595</v>
      </c>
      <c r="L328" s="300" t="n">
        <f aca="false">I326+I328</f>
        <v>4494</v>
      </c>
      <c r="M328" s="300" t="n">
        <f aca="false">J326+J328</f>
        <v>68920</v>
      </c>
      <c r="N328" s="301" t="n">
        <f aca="false">M328/L328</f>
        <v>15.3360035603026</v>
      </c>
    </row>
    <row r="329" customFormat="false" ht="13.5" hidden="false" customHeight="false" outlineLevel="0" collapsed="false">
      <c r="A329" s="311" t="s">
        <v>195</v>
      </c>
    </row>
    <row r="330" customFormat="false" ht="13.5" hidden="false" customHeight="false" outlineLevel="0" collapsed="false">
      <c r="A330" s="312" t="n">
        <v>3402</v>
      </c>
      <c r="B330" s="313" t="s">
        <v>85</v>
      </c>
      <c r="C330" s="313" t="s">
        <v>116</v>
      </c>
      <c r="D330" s="314" t="n">
        <v>0.840277777777778</v>
      </c>
      <c r="E330" s="314" t="n">
        <v>0.923611111111111</v>
      </c>
      <c r="F330" s="314"/>
      <c r="G330" s="315" t="s">
        <v>54</v>
      </c>
      <c r="H330" s="313" t="s">
        <v>88</v>
      </c>
      <c r="I330" s="316" t="n">
        <v>1108</v>
      </c>
      <c r="J330" s="316" t="n">
        <v>16360</v>
      </c>
      <c r="K330" s="317" t="n">
        <v>14.7653429602888</v>
      </c>
      <c r="L330" s="316"/>
      <c r="M330" s="316"/>
      <c r="N330" s="317"/>
    </row>
    <row r="331" customFormat="false" ht="13.5" hidden="false" customHeight="false" outlineLevel="0" collapsed="false">
      <c r="A331" s="311" t="s">
        <v>196</v>
      </c>
    </row>
    <row r="332" customFormat="false" ht="13.5" hidden="false" customHeight="false" outlineLevel="0" collapsed="false">
      <c r="A332" s="318" t="n">
        <v>3409</v>
      </c>
      <c r="B332" s="319" t="s">
        <v>85</v>
      </c>
      <c r="C332" s="319" t="s">
        <v>116</v>
      </c>
      <c r="D332" s="320" t="n">
        <v>0.840277777777778</v>
      </c>
      <c r="E332" s="320" t="n">
        <v>0.923611111111111</v>
      </c>
      <c r="F332" s="320"/>
      <c r="G332" s="321" t="s">
        <v>119</v>
      </c>
      <c r="H332" s="319" t="s">
        <v>89</v>
      </c>
      <c r="I332" s="322" t="n">
        <v>2247</v>
      </c>
      <c r="J332" s="322" t="n">
        <v>28460</v>
      </c>
      <c r="K332" s="323" t="n">
        <v>12.6657765910102</v>
      </c>
      <c r="L332" s="322"/>
      <c r="M332" s="322"/>
      <c r="N332" s="323"/>
    </row>
    <row r="333" customFormat="false" ht="13.5" hidden="false" customHeight="false" outlineLevel="0" collapsed="false">
      <c r="A333" s="311" t="s">
        <v>197</v>
      </c>
    </row>
    <row r="334" customFormat="false" ht="13.5" hidden="false" customHeight="false" outlineLevel="0" collapsed="false">
      <c r="A334" s="312" t="n">
        <v>3415</v>
      </c>
      <c r="B334" s="313" t="s">
        <v>85</v>
      </c>
      <c r="C334" s="313" t="s">
        <v>120</v>
      </c>
      <c r="D334" s="314" t="n">
        <v>0.430555555555556</v>
      </c>
      <c r="E334" s="314" t="n">
        <v>0.524305555555556</v>
      </c>
      <c r="F334" s="314"/>
      <c r="G334" s="315" t="s">
        <v>121</v>
      </c>
      <c r="H334" s="313" t="s">
        <v>88</v>
      </c>
      <c r="I334" s="316" t="n">
        <v>1359</v>
      </c>
      <c r="J334" s="316" t="n">
        <v>28540</v>
      </c>
      <c r="K334" s="317" t="n">
        <v>21.0007358351729</v>
      </c>
      <c r="L334" s="316"/>
      <c r="M334" s="316"/>
      <c r="N334" s="317"/>
    </row>
    <row r="335" customFormat="false" ht="13.5" hidden="false" customHeight="false" outlineLevel="0" collapsed="false">
      <c r="A335" s="297" t="n">
        <v>5352</v>
      </c>
      <c r="B335" s="309" t="s">
        <v>120</v>
      </c>
      <c r="C335" s="309" t="s">
        <v>85</v>
      </c>
      <c r="D335" s="299" t="n">
        <v>0.756944444444445</v>
      </c>
      <c r="E335" s="299" t="n">
        <v>0.854166666666667</v>
      </c>
      <c r="F335" s="299" t="n">
        <f aca="false">D335-E334</f>
        <v>0.232638888888889</v>
      </c>
      <c r="G335" s="298" t="s">
        <v>158</v>
      </c>
      <c r="H335" s="309" t="s">
        <v>88</v>
      </c>
      <c r="I335" s="300" t="n">
        <v>1359</v>
      </c>
      <c r="J335" s="300" t="n">
        <v>24840</v>
      </c>
      <c r="K335" s="301" t="n">
        <v>18.2781456953642</v>
      </c>
      <c r="L335" s="300" t="n">
        <f aca="false">I334+I335</f>
        <v>2718</v>
      </c>
      <c r="M335" s="300" t="n">
        <f aca="false">J334+J335</f>
        <v>53380</v>
      </c>
      <c r="N335" s="301" t="n">
        <f aca="false">M335/L335</f>
        <v>19.6394407652686</v>
      </c>
    </row>
    <row r="336" customFormat="false" ht="13.5" hidden="false" customHeight="false" outlineLevel="0" collapsed="false">
      <c r="A336" s="297" t="n">
        <v>5359</v>
      </c>
      <c r="B336" s="309" t="s">
        <v>120</v>
      </c>
      <c r="C336" s="309" t="s">
        <v>85</v>
      </c>
      <c r="D336" s="299" t="n">
        <v>0.756944444444445</v>
      </c>
      <c r="E336" s="299" t="n">
        <v>0.854166666666667</v>
      </c>
      <c r="F336" s="299" t="n">
        <f aca="false">D336-E334</f>
        <v>0.232638888888889</v>
      </c>
      <c r="G336" s="298" t="s">
        <v>159</v>
      </c>
      <c r="H336" s="309" t="s">
        <v>89</v>
      </c>
      <c r="I336" s="300" t="n">
        <v>2665</v>
      </c>
      <c r="J336" s="300" t="n">
        <v>48840</v>
      </c>
      <c r="K336" s="301" t="n">
        <v>18.3264540337711</v>
      </c>
      <c r="L336" s="300" t="n">
        <f aca="false">I334+I336</f>
        <v>4024</v>
      </c>
      <c r="M336" s="300" t="n">
        <f aca="false">J334+J336</f>
        <v>77380</v>
      </c>
      <c r="N336" s="301" t="n">
        <f aca="false">M336/L336</f>
        <v>19.2296222664016</v>
      </c>
    </row>
    <row r="337" customFormat="false" ht="13.5" hidden="false" customHeight="false" outlineLevel="0" collapsed="false">
      <c r="A337" s="311" t="s">
        <v>198</v>
      </c>
    </row>
    <row r="338" customFormat="false" ht="13.5" hidden="false" customHeight="false" outlineLevel="0" collapsed="false">
      <c r="A338" s="318" t="n">
        <v>3422</v>
      </c>
      <c r="B338" s="319" t="s">
        <v>85</v>
      </c>
      <c r="C338" s="319" t="s">
        <v>120</v>
      </c>
      <c r="D338" s="320" t="n">
        <v>0.430555555555556</v>
      </c>
      <c r="E338" s="320" t="n">
        <v>0.524305555555556</v>
      </c>
      <c r="F338" s="320"/>
      <c r="G338" s="321" t="s">
        <v>122</v>
      </c>
      <c r="H338" s="319" t="s">
        <v>89</v>
      </c>
      <c r="I338" s="322" t="n">
        <v>2665</v>
      </c>
      <c r="J338" s="322" t="n">
        <v>46440</v>
      </c>
      <c r="K338" s="323" t="n">
        <v>17.4258911819887</v>
      </c>
      <c r="L338" s="322"/>
      <c r="M338" s="322"/>
      <c r="N338" s="323"/>
    </row>
    <row r="339" customFormat="false" ht="13.5" hidden="false" customHeight="false" outlineLevel="0" collapsed="false">
      <c r="A339" s="297" t="n">
        <v>5352</v>
      </c>
      <c r="B339" s="309" t="s">
        <v>120</v>
      </c>
      <c r="C339" s="309" t="s">
        <v>85</v>
      </c>
      <c r="D339" s="299" t="n">
        <v>0.756944444444445</v>
      </c>
      <c r="E339" s="299" t="n">
        <v>0.854166666666667</v>
      </c>
      <c r="F339" s="299" t="n">
        <f aca="false">D339-E338</f>
        <v>0.232638888888889</v>
      </c>
      <c r="G339" s="298" t="s">
        <v>158</v>
      </c>
      <c r="H339" s="309" t="s">
        <v>88</v>
      </c>
      <c r="I339" s="300" t="n">
        <v>1359</v>
      </c>
      <c r="J339" s="300" t="n">
        <v>24840</v>
      </c>
      <c r="K339" s="301" t="n">
        <v>18.2781456953642</v>
      </c>
      <c r="L339" s="300" t="n">
        <f aca="false">I338+I339</f>
        <v>4024</v>
      </c>
      <c r="M339" s="300" t="n">
        <f aca="false">J338+J339</f>
        <v>71280</v>
      </c>
      <c r="N339" s="301" t="n">
        <f aca="false">M339/L339</f>
        <v>17.713717693837</v>
      </c>
    </row>
    <row r="340" customFormat="false" ht="13.5" hidden="false" customHeight="false" outlineLevel="0" collapsed="false">
      <c r="A340" s="297" t="n">
        <v>5359</v>
      </c>
      <c r="B340" s="309" t="s">
        <v>120</v>
      </c>
      <c r="C340" s="309" t="s">
        <v>85</v>
      </c>
      <c r="D340" s="299" t="n">
        <v>0.756944444444445</v>
      </c>
      <c r="E340" s="299" t="n">
        <v>0.854166666666667</v>
      </c>
      <c r="F340" s="299" t="n">
        <f aca="false">D340-E338</f>
        <v>0.232638888888889</v>
      </c>
      <c r="G340" s="298" t="s">
        <v>159</v>
      </c>
      <c r="H340" s="309" t="s">
        <v>89</v>
      </c>
      <c r="I340" s="300" t="n">
        <v>2665</v>
      </c>
      <c r="J340" s="300" t="n">
        <v>48840</v>
      </c>
      <c r="K340" s="301" t="n">
        <v>18.3264540337711</v>
      </c>
      <c r="L340" s="300" t="n">
        <f aca="false">I338+I340</f>
        <v>5330</v>
      </c>
      <c r="M340" s="300" t="n">
        <f aca="false">J338+J340</f>
        <v>95280</v>
      </c>
      <c r="N340" s="301" t="n">
        <f aca="false">M340/L340</f>
        <v>17.8761726078799</v>
      </c>
    </row>
    <row r="341" customFormat="false" ht="13.5" hidden="false" customHeight="false" outlineLevel="0" collapsed="false">
      <c r="A341" s="311" t="s">
        <v>199</v>
      </c>
    </row>
    <row r="342" customFormat="false" ht="13.5" hidden="false" customHeight="false" outlineLevel="0" collapsed="false">
      <c r="A342" s="312" t="n">
        <v>3428</v>
      </c>
      <c r="B342" s="313" t="s">
        <v>85</v>
      </c>
      <c r="C342" s="313" t="s">
        <v>120</v>
      </c>
      <c r="D342" s="314" t="n">
        <v>0.635416666666667</v>
      </c>
      <c r="E342" s="314" t="n">
        <v>0.729166666666667</v>
      </c>
      <c r="F342" s="314"/>
      <c r="G342" s="315" t="s">
        <v>123</v>
      </c>
      <c r="H342" s="313" t="s">
        <v>88</v>
      </c>
      <c r="I342" s="316" t="n">
        <v>1359</v>
      </c>
      <c r="J342" s="316" t="n">
        <v>23540</v>
      </c>
      <c r="K342" s="317" t="n">
        <v>17.3215599705666</v>
      </c>
      <c r="L342" s="316"/>
      <c r="M342" s="316"/>
      <c r="N342" s="317"/>
    </row>
    <row r="343" customFormat="false" ht="13.5" hidden="false" customHeight="false" outlineLevel="0" collapsed="false">
      <c r="A343" s="311" t="s">
        <v>200</v>
      </c>
    </row>
    <row r="344" customFormat="false" ht="13.5" hidden="false" customHeight="false" outlineLevel="0" collapsed="false">
      <c r="A344" s="318" t="n">
        <v>3435</v>
      </c>
      <c r="B344" s="319" t="s">
        <v>85</v>
      </c>
      <c r="C344" s="319" t="s">
        <v>120</v>
      </c>
      <c r="D344" s="320" t="n">
        <v>0.635416666666667</v>
      </c>
      <c r="E344" s="320" t="n">
        <v>0.729166666666667</v>
      </c>
      <c r="F344" s="320"/>
      <c r="G344" s="321" t="s">
        <v>124</v>
      </c>
      <c r="H344" s="319" t="s">
        <v>89</v>
      </c>
      <c r="I344" s="322" t="n">
        <v>2665</v>
      </c>
      <c r="J344" s="322" t="n">
        <v>46440</v>
      </c>
      <c r="K344" s="323" t="n">
        <v>17.4258911819887</v>
      </c>
      <c r="L344" s="322"/>
      <c r="M344" s="322"/>
      <c r="N344" s="323"/>
    </row>
    <row r="345" customFormat="false" ht="13.5" hidden="false" customHeight="false" outlineLevel="0" collapsed="false">
      <c r="A345" s="311" t="s">
        <v>201</v>
      </c>
    </row>
    <row r="346" customFormat="false" ht="13.5" hidden="false" customHeight="false" outlineLevel="0" collapsed="false">
      <c r="A346" s="312" t="n">
        <v>3441</v>
      </c>
      <c r="B346" s="313" t="s">
        <v>85</v>
      </c>
      <c r="C346" s="313" t="s">
        <v>125</v>
      </c>
      <c r="D346" s="314" t="n">
        <v>0.357638888888889</v>
      </c>
      <c r="E346" s="314" t="n">
        <v>0.458333333333333</v>
      </c>
      <c r="F346" s="314"/>
      <c r="G346" s="315" t="s">
        <v>126</v>
      </c>
      <c r="H346" s="313" t="s">
        <v>88</v>
      </c>
      <c r="I346" s="316" t="n">
        <v>1453</v>
      </c>
      <c r="J346" s="316" t="n">
        <v>29440</v>
      </c>
      <c r="K346" s="317" t="n">
        <v>20.2615278733655</v>
      </c>
      <c r="L346" s="316"/>
      <c r="M346" s="316"/>
      <c r="N346" s="317"/>
    </row>
    <row r="347" customFormat="false" ht="13.5" hidden="false" customHeight="false" outlineLevel="0" collapsed="false">
      <c r="A347" s="311" t="s">
        <v>202</v>
      </c>
    </row>
    <row r="348" customFormat="false" ht="13.5" hidden="false" customHeight="false" outlineLevel="0" collapsed="false">
      <c r="A348" s="318" t="n">
        <v>3448</v>
      </c>
      <c r="B348" s="319" t="s">
        <v>85</v>
      </c>
      <c r="C348" s="319" t="s">
        <v>125</v>
      </c>
      <c r="D348" s="320" t="n">
        <v>0.357638888888889</v>
      </c>
      <c r="E348" s="320" t="n">
        <v>0.458333333333333</v>
      </c>
      <c r="F348" s="320"/>
      <c r="G348" s="321" t="s">
        <v>127</v>
      </c>
      <c r="H348" s="319" t="s">
        <v>89</v>
      </c>
      <c r="I348" s="322" t="n">
        <v>2822</v>
      </c>
      <c r="J348" s="322" t="n">
        <v>44040</v>
      </c>
      <c r="K348" s="323" t="n">
        <v>15.6059532246634</v>
      </c>
      <c r="L348" s="322"/>
      <c r="M348" s="322"/>
      <c r="N348" s="323"/>
    </row>
    <row r="349" customFormat="false" ht="13.5" hidden="false" customHeight="false" outlineLevel="0" collapsed="false">
      <c r="A349" s="324" t="s">
        <v>203</v>
      </c>
    </row>
    <row r="350" customFormat="false" ht="13.5" hidden="false" customHeight="false" outlineLevel="0" collapsed="false">
      <c r="A350" s="297" t="n">
        <v>3220</v>
      </c>
      <c r="B350" s="309" t="s">
        <v>85</v>
      </c>
      <c r="C350" s="309" t="s">
        <v>86</v>
      </c>
      <c r="D350" s="299" t="n">
        <v>0.333333333333333</v>
      </c>
      <c r="E350" s="299" t="n">
        <v>0.413194444444444</v>
      </c>
      <c r="G350" s="298" t="s">
        <v>204</v>
      </c>
      <c r="H350" s="309" t="s">
        <v>205</v>
      </c>
      <c r="I350" s="300" t="n">
        <v>1399</v>
      </c>
      <c r="J350" s="300" t="n">
        <v>33710</v>
      </c>
      <c r="K350" s="301" t="n">
        <v>24.0957827019299</v>
      </c>
    </row>
    <row r="351" customFormat="false" ht="13.5" hidden="false" customHeight="false" outlineLevel="0" collapsed="false">
      <c r="A351" s="297" t="n">
        <v>3221</v>
      </c>
      <c r="B351" s="309" t="s">
        <v>85</v>
      </c>
      <c r="C351" s="309" t="s">
        <v>86</v>
      </c>
      <c r="D351" s="299" t="n">
        <v>0.333333333333333</v>
      </c>
      <c r="E351" s="299" t="n">
        <v>0.413194444444444</v>
      </c>
      <c r="G351" s="298" t="s">
        <v>204</v>
      </c>
      <c r="H351" s="309" t="s">
        <v>95</v>
      </c>
      <c r="I351" s="300" t="n">
        <v>1399</v>
      </c>
      <c r="J351" s="300" t="n">
        <v>36810</v>
      </c>
      <c r="K351" s="301" t="n">
        <v>26.3116511794139</v>
      </c>
    </row>
    <row r="352" customFormat="false" ht="13.5" hidden="false" customHeight="false" outlineLevel="0" collapsed="false">
      <c r="A352" s="297" t="n">
        <v>3222</v>
      </c>
      <c r="B352" s="309" t="s">
        <v>85</v>
      </c>
      <c r="C352" s="309" t="s">
        <v>86</v>
      </c>
      <c r="D352" s="299" t="n">
        <v>0.333333333333333</v>
      </c>
      <c r="E352" s="299" t="n">
        <v>0.413194444444444</v>
      </c>
      <c r="G352" s="298" t="s">
        <v>204</v>
      </c>
      <c r="H352" s="309" t="s">
        <v>207</v>
      </c>
      <c r="I352" s="300" t="n">
        <v>999</v>
      </c>
      <c r="J352" s="300" t="n">
        <v>19010</v>
      </c>
      <c r="K352" s="301" t="n">
        <v>19.029029029029</v>
      </c>
    </row>
    <row r="353" customFormat="false" ht="13.5" hidden="false" customHeight="false" outlineLevel="0" collapsed="false">
      <c r="A353" s="297" t="n">
        <v>3223</v>
      </c>
      <c r="B353" s="309" t="s">
        <v>85</v>
      </c>
      <c r="C353" s="309" t="s">
        <v>86</v>
      </c>
      <c r="D353" s="299" t="n">
        <v>0.333333333333333</v>
      </c>
      <c r="E353" s="299" t="n">
        <v>0.413194444444444</v>
      </c>
      <c r="G353" s="298" t="s">
        <v>204</v>
      </c>
      <c r="H353" s="309" t="s">
        <v>208</v>
      </c>
      <c r="I353" s="300" t="n">
        <v>999</v>
      </c>
      <c r="J353" s="300" t="n">
        <v>24310</v>
      </c>
      <c r="K353" s="301" t="n">
        <v>24.3343343343343</v>
      </c>
    </row>
    <row r="354" customFormat="false" ht="13.5" hidden="false" customHeight="false" outlineLevel="0" collapsed="false">
      <c r="A354" s="297" t="n">
        <v>3224</v>
      </c>
      <c r="B354" s="309" t="s">
        <v>85</v>
      </c>
      <c r="C354" s="309" t="s">
        <v>86</v>
      </c>
      <c r="D354" s="299" t="n">
        <v>0.333333333333333</v>
      </c>
      <c r="E354" s="299" t="n">
        <v>0.413194444444444</v>
      </c>
      <c r="G354" s="298" t="s">
        <v>204</v>
      </c>
      <c r="H354" s="309" t="s">
        <v>209</v>
      </c>
      <c r="I354" s="300" t="n">
        <v>2398</v>
      </c>
      <c r="J354" s="300" t="n">
        <v>64710</v>
      </c>
      <c r="K354" s="301" t="n">
        <v>26.9849874895746</v>
      </c>
    </row>
    <row r="355" customFormat="false" ht="13.5" hidden="false" customHeight="false" outlineLevel="0" collapsed="false">
      <c r="A355" s="297" t="n">
        <v>3225</v>
      </c>
      <c r="B355" s="309" t="s">
        <v>85</v>
      </c>
      <c r="C355" s="309" t="s">
        <v>86</v>
      </c>
      <c r="D355" s="299" t="n">
        <v>0.333333333333333</v>
      </c>
      <c r="E355" s="299" t="n">
        <v>0.413194444444444</v>
      </c>
      <c r="G355" s="298" t="s">
        <v>204</v>
      </c>
      <c r="H355" s="309" t="s">
        <v>98</v>
      </c>
      <c r="I355" s="300" t="n">
        <v>2065</v>
      </c>
      <c r="J355" s="300" t="n">
        <v>54510</v>
      </c>
      <c r="K355" s="301" t="n">
        <v>26.3970944309927</v>
      </c>
    </row>
    <row r="356" customFormat="false" ht="13.5" hidden="false" customHeight="false" outlineLevel="0" collapsed="false">
      <c r="A356" s="297" t="n">
        <v>3226</v>
      </c>
      <c r="B356" s="309" t="s">
        <v>85</v>
      </c>
      <c r="C356" s="309" t="s">
        <v>86</v>
      </c>
      <c r="D356" s="299" t="n">
        <v>0.333333333333333</v>
      </c>
      <c r="E356" s="299" t="n">
        <v>0.413194444444444</v>
      </c>
      <c r="G356" s="298" t="s">
        <v>204</v>
      </c>
      <c r="H356" s="309" t="s">
        <v>89</v>
      </c>
      <c r="I356" s="300" t="n">
        <v>2065</v>
      </c>
      <c r="J356" s="300" t="n">
        <v>26210</v>
      </c>
      <c r="K356" s="301" t="n">
        <v>12.6924939467312</v>
      </c>
    </row>
    <row r="357" customFormat="false" ht="13.5" hidden="false" customHeight="false" outlineLevel="0" collapsed="false">
      <c r="A357" s="297" t="n">
        <v>3227</v>
      </c>
      <c r="B357" s="309" t="s">
        <v>85</v>
      </c>
      <c r="C357" s="309" t="s">
        <v>86</v>
      </c>
      <c r="D357" s="299" t="n">
        <v>0.333333333333333</v>
      </c>
      <c r="E357" s="299" t="n">
        <v>0.413194444444444</v>
      </c>
      <c r="G357" s="298" t="s">
        <v>204</v>
      </c>
      <c r="H357" s="309" t="s">
        <v>210</v>
      </c>
      <c r="I357" s="300" t="n">
        <v>2398</v>
      </c>
      <c r="J357" s="300" t="n">
        <v>62060</v>
      </c>
      <c r="K357" s="301" t="n">
        <v>25.8798999165972</v>
      </c>
    </row>
    <row r="358" customFormat="false" ht="13.5" hidden="false" customHeight="false" outlineLevel="0" collapsed="false">
      <c r="A358" s="297" t="n">
        <v>3228</v>
      </c>
      <c r="B358" s="309" t="s">
        <v>85</v>
      </c>
      <c r="C358" s="309" t="s">
        <v>86</v>
      </c>
      <c r="D358" s="299" t="n">
        <v>0.333333333333333</v>
      </c>
      <c r="E358" s="299" t="n">
        <v>0.413194444444444</v>
      </c>
      <c r="G358" s="298" t="s">
        <v>204</v>
      </c>
      <c r="H358" s="309" t="s">
        <v>211</v>
      </c>
      <c r="I358" s="300" t="n">
        <v>2398</v>
      </c>
      <c r="J358" s="300" t="n">
        <v>42410</v>
      </c>
      <c r="K358" s="301" t="n">
        <v>17.6855713094245</v>
      </c>
    </row>
    <row r="359" customFormat="false" ht="13.5" hidden="false" customHeight="false" outlineLevel="0" collapsed="false">
      <c r="A359" s="297" t="n">
        <v>3229</v>
      </c>
      <c r="B359" s="309" t="s">
        <v>85</v>
      </c>
      <c r="C359" s="309" t="s">
        <v>86</v>
      </c>
      <c r="D359" s="299" t="n">
        <v>0.333333333333333</v>
      </c>
      <c r="E359" s="299" t="n">
        <v>0.413194444444444</v>
      </c>
      <c r="G359" s="298" t="s">
        <v>204</v>
      </c>
      <c r="H359" s="309" t="s">
        <v>212</v>
      </c>
      <c r="I359" s="300" t="n">
        <v>2065</v>
      </c>
      <c r="J359" s="300" t="n">
        <v>38410</v>
      </c>
      <c r="K359" s="301" t="n">
        <v>18.6004842615012</v>
      </c>
    </row>
    <row r="360" customFormat="false" ht="13.5" hidden="false" customHeight="false" outlineLevel="0" collapsed="false">
      <c r="A360" s="297" t="n">
        <v>3230</v>
      </c>
      <c r="B360" s="309" t="s">
        <v>85</v>
      </c>
      <c r="C360" s="309" t="s">
        <v>86</v>
      </c>
      <c r="D360" s="299" t="n">
        <v>0.579861111111111</v>
      </c>
      <c r="E360" s="299" t="n">
        <v>0.663194444444444</v>
      </c>
      <c r="G360" s="298" t="s">
        <v>213</v>
      </c>
      <c r="H360" s="309" t="s">
        <v>205</v>
      </c>
      <c r="I360" s="300" t="n">
        <v>1399</v>
      </c>
      <c r="J360" s="300" t="n">
        <v>29110</v>
      </c>
      <c r="K360" s="301" t="n">
        <v>20.807719799857</v>
      </c>
    </row>
    <row r="361" customFormat="false" ht="13.5" hidden="false" customHeight="false" outlineLevel="0" collapsed="false">
      <c r="A361" s="297" t="n">
        <v>3231</v>
      </c>
      <c r="B361" s="309" t="s">
        <v>85</v>
      </c>
      <c r="C361" s="309" t="s">
        <v>86</v>
      </c>
      <c r="D361" s="299" t="n">
        <v>0.579861111111111</v>
      </c>
      <c r="E361" s="299" t="n">
        <v>0.663194444444444</v>
      </c>
      <c r="G361" s="298" t="s">
        <v>213</v>
      </c>
      <c r="H361" s="309" t="s">
        <v>95</v>
      </c>
      <c r="I361" s="300" t="n">
        <v>1399</v>
      </c>
      <c r="J361" s="300" t="n">
        <v>32210</v>
      </c>
      <c r="K361" s="301" t="n">
        <v>23.023588277341</v>
      </c>
    </row>
    <row r="362" customFormat="false" ht="13.5" hidden="false" customHeight="false" outlineLevel="0" collapsed="false">
      <c r="A362" s="297" t="n">
        <v>3232</v>
      </c>
      <c r="B362" s="309" t="s">
        <v>85</v>
      </c>
      <c r="C362" s="309" t="s">
        <v>86</v>
      </c>
      <c r="D362" s="299" t="n">
        <v>0.579861111111111</v>
      </c>
      <c r="E362" s="299" t="n">
        <v>0.663194444444444</v>
      </c>
      <c r="G362" s="298" t="s">
        <v>213</v>
      </c>
      <c r="H362" s="309" t="s">
        <v>88</v>
      </c>
      <c r="I362" s="300" t="n">
        <v>999</v>
      </c>
      <c r="J362" s="300" t="n">
        <v>14710</v>
      </c>
      <c r="K362" s="301" t="n">
        <v>14.7247247247247</v>
      </c>
    </row>
    <row r="363" customFormat="false" ht="13.5" hidden="false" customHeight="false" outlineLevel="0" collapsed="false">
      <c r="A363" s="297" t="n">
        <v>3233</v>
      </c>
      <c r="B363" s="309" t="s">
        <v>85</v>
      </c>
      <c r="C363" s="309" t="s">
        <v>86</v>
      </c>
      <c r="D363" s="299" t="n">
        <v>0.579861111111111</v>
      </c>
      <c r="E363" s="299" t="n">
        <v>0.663194444444444</v>
      </c>
      <c r="G363" s="298" t="s">
        <v>213</v>
      </c>
      <c r="H363" s="309" t="s">
        <v>149</v>
      </c>
      <c r="I363" s="300" t="n">
        <v>999</v>
      </c>
      <c r="J363" s="300" t="n">
        <v>15210</v>
      </c>
      <c r="K363" s="301" t="n">
        <v>15.2252252252252</v>
      </c>
    </row>
    <row r="364" customFormat="false" ht="13.5" hidden="false" customHeight="false" outlineLevel="0" collapsed="false">
      <c r="A364" s="297" t="n">
        <v>3234</v>
      </c>
      <c r="B364" s="309" t="s">
        <v>85</v>
      </c>
      <c r="C364" s="309" t="s">
        <v>86</v>
      </c>
      <c r="D364" s="299" t="n">
        <v>0.579861111111111</v>
      </c>
      <c r="E364" s="299" t="n">
        <v>0.663194444444444</v>
      </c>
      <c r="G364" s="298" t="s">
        <v>213</v>
      </c>
      <c r="H364" s="309" t="s">
        <v>206</v>
      </c>
      <c r="I364" s="300" t="n">
        <v>999</v>
      </c>
      <c r="J364" s="300" t="n">
        <v>15410</v>
      </c>
      <c r="K364" s="301" t="n">
        <v>15.4254254254254</v>
      </c>
    </row>
    <row r="365" customFormat="false" ht="13.5" hidden="false" customHeight="false" outlineLevel="0" collapsed="false">
      <c r="A365" s="297" t="n">
        <v>3235</v>
      </c>
      <c r="B365" s="309" t="s">
        <v>85</v>
      </c>
      <c r="C365" s="309" t="s">
        <v>86</v>
      </c>
      <c r="D365" s="299" t="n">
        <v>0.579861111111111</v>
      </c>
      <c r="E365" s="299" t="n">
        <v>0.663194444444444</v>
      </c>
      <c r="G365" s="298" t="s">
        <v>213</v>
      </c>
      <c r="H365" s="309" t="s">
        <v>207</v>
      </c>
      <c r="I365" s="300" t="n">
        <v>999</v>
      </c>
      <c r="J365" s="300" t="n">
        <v>16210</v>
      </c>
      <c r="K365" s="301" t="n">
        <v>16.2262262262262</v>
      </c>
    </row>
    <row r="366" customFormat="false" ht="13.5" hidden="false" customHeight="false" outlineLevel="0" collapsed="false">
      <c r="A366" s="297" t="n">
        <v>3236</v>
      </c>
      <c r="B366" s="309" t="s">
        <v>85</v>
      </c>
      <c r="C366" s="309" t="s">
        <v>86</v>
      </c>
      <c r="D366" s="299" t="n">
        <v>0.579861111111111</v>
      </c>
      <c r="E366" s="299" t="n">
        <v>0.663194444444444</v>
      </c>
      <c r="G366" s="298" t="s">
        <v>213</v>
      </c>
      <c r="H366" s="309" t="s">
        <v>208</v>
      </c>
      <c r="I366" s="300" t="n">
        <v>999</v>
      </c>
      <c r="J366" s="300" t="n">
        <v>19410</v>
      </c>
      <c r="K366" s="301" t="n">
        <v>19.4294294294294</v>
      </c>
    </row>
    <row r="367" customFormat="false" ht="13.5" hidden="false" customHeight="false" outlineLevel="0" collapsed="false">
      <c r="A367" s="297" t="n">
        <v>3237</v>
      </c>
      <c r="B367" s="309" t="s">
        <v>85</v>
      </c>
      <c r="C367" s="309" t="s">
        <v>86</v>
      </c>
      <c r="D367" s="299" t="n">
        <v>0.579861111111111</v>
      </c>
      <c r="E367" s="299" t="n">
        <v>0.663194444444444</v>
      </c>
      <c r="G367" s="298" t="s">
        <v>213</v>
      </c>
      <c r="H367" s="309" t="s">
        <v>209</v>
      </c>
      <c r="I367" s="300" t="n">
        <v>2398</v>
      </c>
      <c r="J367" s="300" t="n">
        <v>64710</v>
      </c>
      <c r="K367" s="301" t="n">
        <v>26.9849874895746</v>
      </c>
    </row>
    <row r="368" customFormat="false" ht="13.5" hidden="false" customHeight="false" outlineLevel="0" collapsed="false">
      <c r="A368" s="297" t="n">
        <v>3238</v>
      </c>
      <c r="B368" s="309" t="s">
        <v>85</v>
      </c>
      <c r="C368" s="309" t="s">
        <v>86</v>
      </c>
      <c r="D368" s="299" t="n">
        <v>0.579861111111111</v>
      </c>
      <c r="E368" s="299" t="n">
        <v>0.663194444444444</v>
      </c>
      <c r="G368" s="298" t="s">
        <v>213</v>
      </c>
      <c r="H368" s="309" t="s">
        <v>98</v>
      </c>
      <c r="I368" s="300" t="n">
        <v>2065</v>
      </c>
      <c r="J368" s="300" t="n">
        <v>54510</v>
      </c>
      <c r="K368" s="301" t="n">
        <v>26.3970944309927</v>
      </c>
    </row>
    <row r="369" customFormat="false" ht="13.5" hidden="false" customHeight="false" outlineLevel="0" collapsed="false">
      <c r="A369" s="297" t="n">
        <v>3239</v>
      </c>
      <c r="B369" s="309" t="s">
        <v>85</v>
      </c>
      <c r="C369" s="309" t="s">
        <v>86</v>
      </c>
      <c r="D369" s="299" t="n">
        <v>0.579861111111111</v>
      </c>
      <c r="E369" s="299" t="n">
        <v>0.663194444444444</v>
      </c>
      <c r="G369" s="298" t="s">
        <v>213</v>
      </c>
      <c r="H369" s="309" t="s">
        <v>89</v>
      </c>
      <c r="I369" s="300" t="n">
        <v>2065</v>
      </c>
      <c r="J369" s="300" t="n">
        <v>26210</v>
      </c>
      <c r="K369" s="301" t="n">
        <v>12.6924939467312</v>
      </c>
    </row>
    <row r="370" customFormat="false" ht="13.5" hidden="false" customHeight="false" outlineLevel="0" collapsed="false">
      <c r="A370" s="297" t="n">
        <v>3240</v>
      </c>
      <c r="B370" s="309" t="s">
        <v>85</v>
      </c>
      <c r="C370" s="309" t="s">
        <v>86</v>
      </c>
      <c r="D370" s="299" t="n">
        <v>0.579861111111111</v>
      </c>
      <c r="E370" s="299" t="n">
        <v>0.663194444444444</v>
      </c>
      <c r="G370" s="298" t="s">
        <v>213</v>
      </c>
      <c r="H370" s="309" t="s">
        <v>210</v>
      </c>
      <c r="I370" s="300" t="n">
        <v>2398</v>
      </c>
      <c r="J370" s="300" t="n">
        <v>62060</v>
      </c>
      <c r="K370" s="301" t="n">
        <v>25.8798999165972</v>
      </c>
    </row>
    <row r="371" customFormat="false" ht="13.5" hidden="false" customHeight="false" outlineLevel="0" collapsed="false">
      <c r="A371" s="297" t="n">
        <v>3241</v>
      </c>
      <c r="B371" s="309" t="s">
        <v>85</v>
      </c>
      <c r="C371" s="309" t="s">
        <v>86</v>
      </c>
      <c r="D371" s="299" t="n">
        <v>0.579861111111111</v>
      </c>
      <c r="E371" s="299" t="n">
        <v>0.663194444444444</v>
      </c>
      <c r="G371" s="298" t="s">
        <v>213</v>
      </c>
      <c r="H371" s="309" t="s">
        <v>211</v>
      </c>
      <c r="I371" s="300" t="n">
        <v>2398</v>
      </c>
      <c r="J371" s="300" t="n">
        <v>42410</v>
      </c>
      <c r="K371" s="301" t="n">
        <v>17.6855713094245</v>
      </c>
    </row>
    <row r="372" customFormat="false" ht="13.5" hidden="false" customHeight="false" outlineLevel="0" collapsed="false">
      <c r="A372" s="297" t="n">
        <v>3242</v>
      </c>
      <c r="B372" s="309" t="s">
        <v>85</v>
      </c>
      <c r="C372" s="309" t="s">
        <v>86</v>
      </c>
      <c r="D372" s="299" t="n">
        <v>0.579861111111111</v>
      </c>
      <c r="E372" s="299" t="n">
        <v>0.663194444444444</v>
      </c>
      <c r="G372" s="298" t="s">
        <v>213</v>
      </c>
      <c r="H372" s="309" t="s">
        <v>212</v>
      </c>
      <c r="I372" s="300" t="n">
        <v>2065</v>
      </c>
      <c r="J372" s="300" t="n">
        <v>38410</v>
      </c>
      <c r="K372" s="301" t="n">
        <v>18.6004842615012</v>
      </c>
    </row>
    <row r="373" customFormat="false" ht="13.5" hidden="false" customHeight="false" outlineLevel="0" collapsed="false">
      <c r="A373" s="297" t="n">
        <v>3243</v>
      </c>
      <c r="B373" s="309" t="s">
        <v>85</v>
      </c>
      <c r="C373" s="309" t="s">
        <v>86</v>
      </c>
      <c r="D373" s="299" t="n">
        <v>0.677083333333333</v>
      </c>
      <c r="E373" s="299" t="n">
        <v>0.756944444444445</v>
      </c>
      <c r="G373" s="298" t="s">
        <v>214</v>
      </c>
      <c r="H373" s="309" t="s">
        <v>205</v>
      </c>
      <c r="I373" s="300" t="n">
        <v>1399</v>
      </c>
      <c r="J373" s="300" t="n">
        <v>28110</v>
      </c>
      <c r="K373" s="301" t="n">
        <v>20.0929235167977</v>
      </c>
    </row>
    <row r="374" customFormat="false" ht="13.5" hidden="false" customHeight="false" outlineLevel="0" collapsed="false">
      <c r="A374" s="297" t="n">
        <v>3244</v>
      </c>
      <c r="B374" s="309" t="s">
        <v>85</v>
      </c>
      <c r="C374" s="309" t="s">
        <v>86</v>
      </c>
      <c r="D374" s="299" t="n">
        <v>0.677083333333333</v>
      </c>
      <c r="E374" s="299" t="n">
        <v>0.756944444444445</v>
      </c>
      <c r="G374" s="298" t="s">
        <v>214</v>
      </c>
      <c r="H374" s="309" t="s">
        <v>95</v>
      </c>
      <c r="I374" s="300" t="n">
        <v>1399</v>
      </c>
      <c r="J374" s="300" t="n">
        <v>31210</v>
      </c>
      <c r="K374" s="301" t="n">
        <v>22.3087919942816</v>
      </c>
    </row>
    <row r="375" customFormat="false" ht="13.5" hidden="false" customHeight="false" outlineLevel="0" collapsed="false">
      <c r="A375" s="297" t="n">
        <v>3245</v>
      </c>
      <c r="B375" s="309" t="s">
        <v>85</v>
      </c>
      <c r="C375" s="309" t="s">
        <v>86</v>
      </c>
      <c r="D375" s="299" t="n">
        <v>0.677083333333333</v>
      </c>
      <c r="E375" s="299" t="n">
        <v>0.756944444444445</v>
      </c>
      <c r="G375" s="298" t="s">
        <v>214</v>
      </c>
      <c r="H375" s="309" t="s">
        <v>88</v>
      </c>
      <c r="I375" s="300" t="n">
        <v>999</v>
      </c>
      <c r="J375" s="300" t="n">
        <v>14710</v>
      </c>
      <c r="K375" s="301" t="n">
        <v>14.7247247247247</v>
      </c>
    </row>
    <row r="376" customFormat="false" ht="13.5" hidden="false" customHeight="false" outlineLevel="0" collapsed="false">
      <c r="A376" s="297" t="n">
        <v>3246</v>
      </c>
      <c r="B376" s="309" t="s">
        <v>85</v>
      </c>
      <c r="C376" s="309" t="s">
        <v>86</v>
      </c>
      <c r="D376" s="299" t="n">
        <v>0.677083333333333</v>
      </c>
      <c r="E376" s="299" t="n">
        <v>0.756944444444445</v>
      </c>
      <c r="G376" s="298" t="s">
        <v>214</v>
      </c>
      <c r="H376" s="309" t="s">
        <v>149</v>
      </c>
      <c r="I376" s="300" t="n">
        <v>999</v>
      </c>
      <c r="J376" s="300" t="n">
        <v>15210</v>
      </c>
      <c r="K376" s="301" t="n">
        <v>15.2252252252252</v>
      </c>
    </row>
    <row r="377" customFormat="false" ht="13.5" hidden="false" customHeight="false" outlineLevel="0" collapsed="false">
      <c r="A377" s="297" t="n">
        <v>3247</v>
      </c>
      <c r="B377" s="309" t="s">
        <v>85</v>
      </c>
      <c r="C377" s="309" t="s">
        <v>86</v>
      </c>
      <c r="D377" s="299" t="n">
        <v>0.677083333333333</v>
      </c>
      <c r="E377" s="299" t="n">
        <v>0.756944444444445</v>
      </c>
      <c r="G377" s="298" t="s">
        <v>214</v>
      </c>
      <c r="H377" s="309" t="s">
        <v>206</v>
      </c>
      <c r="I377" s="300" t="n">
        <v>999</v>
      </c>
      <c r="J377" s="300" t="n">
        <v>15410</v>
      </c>
      <c r="K377" s="301" t="n">
        <v>15.4254254254254</v>
      </c>
    </row>
    <row r="378" customFormat="false" ht="13.5" hidden="false" customHeight="false" outlineLevel="0" collapsed="false">
      <c r="A378" s="297" t="n">
        <v>3248</v>
      </c>
      <c r="B378" s="309" t="s">
        <v>85</v>
      </c>
      <c r="C378" s="309" t="s">
        <v>86</v>
      </c>
      <c r="D378" s="299" t="n">
        <v>0.677083333333333</v>
      </c>
      <c r="E378" s="299" t="n">
        <v>0.756944444444445</v>
      </c>
      <c r="G378" s="298" t="s">
        <v>214</v>
      </c>
      <c r="H378" s="309" t="s">
        <v>207</v>
      </c>
      <c r="I378" s="300" t="n">
        <v>999</v>
      </c>
      <c r="J378" s="300" t="n">
        <v>16210</v>
      </c>
      <c r="K378" s="301" t="n">
        <v>16.2262262262262</v>
      </c>
    </row>
    <row r="379" customFormat="false" ht="13.5" hidden="false" customHeight="false" outlineLevel="0" collapsed="false">
      <c r="A379" s="297" t="n">
        <v>3249</v>
      </c>
      <c r="B379" s="309" t="s">
        <v>85</v>
      </c>
      <c r="C379" s="309" t="s">
        <v>86</v>
      </c>
      <c r="D379" s="299" t="n">
        <v>0.677083333333333</v>
      </c>
      <c r="E379" s="299" t="n">
        <v>0.756944444444445</v>
      </c>
      <c r="G379" s="298" t="s">
        <v>214</v>
      </c>
      <c r="H379" s="309" t="s">
        <v>208</v>
      </c>
      <c r="I379" s="300" t="n">
        <v>999</v>
      </c>
      <c r="J379" s="300" t="n">
        <v>18410</v>
      </c>
      <c r="K379" s="301" t="n">
        <v>18.4284284284284</v>
      </c>
    </row>
    <row r="380" customFormat="false" ht="13.5" hidden="false" customHeight="false" outlineLevel="0" collapsed="false">
      <c r="A380" s="297" t="n">
        <v>3250</v>
      </c>
      <c r="B380" s="309" t="s">
        <v>85</v>
      </c>
      <c r="C380" s="309" t="s">
        <v>86</v>
      </c>
      <c r="D380" s="299" t="n">
        <v>0.677083333333333</v>
      </c>
      <c r="E380" s="299" t="n">
        <v>0.756944444444445</v>
      </c>
      <c r="G380" s="298" t="s">
        <v>214</v>
      </c>
      <c r="H380" s="309" t="s">
        <v>209</v>
      </c>
      <c r="I380" s="300" t="n">
        <v>2398</v>
      </c>
      <c r="J380" s="300" t="n">
        <v>64710</v>
      </c>
      <c r="K380" s="301" t="n">
        <v>26.9849874895746</v>
      </c>
    </row>
    <row r="381" customFormat="false" ht="13.5" hidden="false" customHeight="false" outlineLevel="0" collapsed="false">
      <c r="A381" s="297" t="n">
        <v>3251</v>
      </c>
      <c r="B381" s="309" t="s">
        <v>85</v>
      </c>
      <c r="C381" s="309" t="s">
        <v>86</v>
      </c>
      <c r="D381" s="299" t="n">
        <v>0.677083333333333</v>
      </c>
      <c r="E381" s="299" t="n">
        <v>0.756944444444445</v>
      </c>
      <c r="G381" s="298" t="s">
        <v>214</v>
      </c>
      <c r="H381" s="309" t="s">
        <v>98</v>
      </c>
      <c r="I381" s="300" t="n">
        <v>2065</v>
      </c>
      <c r="J381" s="300" t="n">
        <v>54510</v>
      </c>
      <c r="K381" s="301" t="n">
        <v>26.3970944309927</v>
      </c>
    </row>
    <row r="382" customFormat="false" ht="13.5" hidden="false" customHeight="false" outlineLevel="0" collapsed="false">
      <c r="A382" s="297" t="n">
        <v>3252</v>
      </c>
      <c r="B382" s="309" t="s">
        <v>85</v>
      </c>
      <c r="C382" s="309" t="s">
        <v>86</v>
      </c>
      <c r="D382" s="299" t="n">
        <v>0.677083333333333</v>
      </c>
      <c r="E382" s="299" t="n">
        <v>0.756944444444445</v>
      </c>
      <c r="G382" s="298" t="s">
        <v>214</v>
      </c>
      <c r="H382" s="309" t="s">
        <v>89</v>
      </c>
      <c r="I382" s="300" t="n">
        <v>2065</v>
      </c>
      <c r="J382" s="300" t="n">
        <v>26210</v>
      </c>
      <c r="K382" s="301" t="n">
        <v>12.6924939467312</v>
      </c>
    </row>
    <row r="383" customFormat="false" ht="13.5" hidden="false" customHeight="false" outlineLevel="0" collapsed="false">
      <c r="A383" s="297" t="n">
        <v>3253</v>
      </c>
      <c r="B383" s="309" t="s">
        <v>85</v>
      </c>
      <c r="C383" s="309" t="s">
        <v>86</v>
      </c>
      <c r="D383" s="299" t="n">
        <v>0.677083333333333</v>
      </c>
      <c r="E383" s="299" t="n">
        <v>0.756944444444445</v>
      </c>
      <c r="G383" s="298" t="s">
        <v>214</v>
      </c>
      <c r="H383" s="309" t="s">
        <v>210</v>
      </c>
      <c r="I383" s="300" t="n">
        <v>2398</v>
      </c>
      <c r="J383" s="300" t="n">
        <v>62060</v>
      </c>
      <c r="K383" s="301" t="n">
        <v>25.8798999165972</v>
      </c>
    </row>
    <row r="384" customFormat="false" ht="13.5" hidden="false" customHeight="false" outlineLevel="0" collapsed="false">
      <c r="A384" s="297" t="n">
        <v>3254</v>
      </c>
      <c r="B384" s="309" t="s">
        <v>85</v>
      </c>
      <c r="C384" s="309" t="s">
        <v>86</v>
      </c>
      <c r="D384" s="299" t="n">
        <v>0.677083333333333</v>
      </c>
      <c r="E384" s="299" t="n">
        <v>0.756944444444445</v>
      </c>
      <c r="G384" s="298" t="s">
        <v>214</v>
      </c>
      <c r="H384" s="309" t="s">
        <v>211</v>
      </c>
      <c r="I384" s="300" t="n">
        <v>2398</v>
      </c>
      <c r="J384" s="300" t="n">
        <v>42410</v>
      </c>
      <c r="K384" s="301" t="n">
        <v>17.6855713094245</v>
      </c>
    </row>
    <row r="385" customFormat="false" ht="13.5" hidden="false" customHeight="false" outlineLevel="0" collapsed="false">
      <c r="A385" s="297" t="n">
        <v>3255</v>
      </c>
      <c r="B385" s="309" t="s">
        <v>85</v>
      </c>
      <c r="C385" s="309" t="s">
        <v>86</v>
      </c>
      <c r="D385" s="299" t="n">
        <v>0.677083333333333</v>
      </c>
      <c r="E385" s="299" t="n">
        <v>0.756944444444445</v>
      </c>
      <c r="G385" s="298" t="s">
        <v>214</v>
      </c>
      <c r="H385" s="309" t="s">
        <v>212</v>
      </c>
      <c r="I385" s="300" t="n">
        <v>2065</v>
      </c>
      <c r="J385" s="300" t="n">
        <v>38410</v>
      </c>
      <c r="K385" s="301" t="n">
        <v>18.6004842615012</v>
      </c>
    </row>
    <row r="386" customFormat="false" ht="13.5" hidden="false" customHeight="false" outlineLevel="0" collapsed="false">
      <c r="A386" s="297" t="n">
        <v>3256</v>
      </c>
      <c r="B386" s="309" t="s">
        <v>85</v>
      </c>
      <c r="C386" s="309" t="s">
        <v>86</v>
      </c>
      <c r="D386" s="299" t="n">
        <v>0.847222222222222</v>
      </c>
      <c r="E386" s="299" t="n">
        <v>0.927083333333333</v>
      </c>
      <c r="G386" s="298" t="s">
        <v>215</v>
      </c>
      <c r="H386" s="309" t="s">
        <v>205</v>
      </c>
      <c r="I386" s="300" t="n">
        <v>1399</v>
      </c>
      <c r="J386" s="300" t="n">
        <v>25210</v>
      </c>
      <c r="K386" s="301" t="n">
        <v>18.0200142959257</v>
      </c>
    </row>
    <row r="387" customFormat="false" ht="13.5" hidden="false" customHeight="false" outlineLevel="0" collapsed="false">
      <c r="A387" s="297" t="n">
        <v>3257</v>
      </c>
      <c r="B387" s="309" t="s">
        <v>85</v>
      </c>
      <c r="C387" s="309" t="s">
        <v>86</v>
      </c>
      <c r="D387" s="299" t="n">
        <v>0.847222222222222</v>
      </c>
      <c r="E387" s="299" t="n">
        <v>0.927083333333333</v>
      </c>
      <c r="G387" s="298" t="s">
        <v>215</v>
      </c>
      <c r="H387" s="309" t="s">
        <v>95</v>
      </c>
      <c r="I387" s="300" t="n">
        <v>1399</v>
      </c>
      <c r="J387" s="300" t="n">
        <v>29210</v>
      </c>
      <c r="K387" s="301" t="n">
        <v>20.879199428163</v>
      </c>
    </row>
    <row r="388" customFormat="false" ht="13.5" hidden="false" customHeight="false" outlineLevel="0" collapsed="false">
      <c r="A388" s="297" t="n">
        <v>3258</v>
      </c>
      <c r="B388" s="309" t="s">
        <v>85</v>
      </c>
      <c r="C388" s="309" t="s">
        <v>86</v>
      </c>
      <c r="D388" s="299" t="n">
        <v>0.847222222222222</v>
      </c>
      <c r="E388" s="299" t="n">
        <v>0.927083333333333</v>
      </c>
      <c r="G388" s="298" t="s">
        <v>215</v>
      </c>
      <c r="H388" s="309" t="s">
        <v>88</v>
      </c>
      <c r="I388" s="300" t="n">
        <v>999</v>
      </c>
      <c r="J388" s="300" t="n">
        <v>13310</v>
      </c>
      <c r="K388" s="301" t="n">
        <v>13.3233233233233</v>
      </c>
    </row>
    <row r="389" customFormat="false" ht="13.5" hidden="false" customHeight="false" outlineLevel="0" collapsed="false">
      <c r="A389" s="297" t="n">
        <v>3259</v>
      </c>
      <c r="B389" s="309" t="s">
        <v>85</v>
      </c>
      <c r="C389" s="309" t="s">
        <v>86</v>
      </c>
      <c r="D389" s="299" t="n">
        <v>0.847222222222222</v>
      </c>
      <c r="E389" s="299" t="n">
        <v>0.927083333333333</v>
      </c>
      <c r="G389" s="298" t="s">
        <v>215</v>
      </c>
      <c r="H389" s="309" t="s">
        <v>149</v>
      </c>
      <c r="I389" s="300" t="n">
        <v>999</v>
      </c>
      <c r="J389" s="300" t="n">
        <v>14210</v>
      </c>
      <c r="K389" s="301" t="n">
        <v>14.2242242242242</v>
      </c>
    </row>
    <row r="390" customFormat="false" ht="13.5" hidden="false" customHeight="false" outlineLevel="0" collapsed="false">
      <c r="A390" s="297" t="n">
        <v>3260</v>
      </c>
      <c r="B390" s="309" t="s">
        <v>85</v>
      </c>
      <c r="C390" s="309" t="s">
        <v>86</v>
      </c>
      <c r="D390" s="299" t="n">
        <v>0.847222222222222</v>
      </c>
      <c r="E390" s="299" t="n">
        <v>0.927083333333333</v>
      </c>
      <c r="G390" s="298" t="s">
        <v>215</v>
      </c>
      <c r="H390" s="309" t="s">
        <v>206</v>
      </c>
      <c r="I390" s="300" t="n">
        <v>999</v>
      </c>
      <c r="J390" s="300" t="n">
        <v>14810</v>
      </c>
      <c r="K390" s="301" t="n">
        <v>14.8248248248248</v>
      </c>
    </row>
    <row r="391" customFormat="false" ht="13.5" hidden="false" customHeight="false" outlineLevel="0" collapsed="false">
      <c r="A391" s="297" t="n">
        <v>3261</v>
      </c>
      <c r="B391" s="309" t="s">
        <v>85</v>
      </c>
      <c r="C391" s="309" t="s">
        <v>86</v>
      </c>
      <c r="D391" s="299" t="n">
        <v>0.847222222222222</v>
      </c>
      <c r="E391" s="299" t="n">
        <v>0.927083333333333</v>
      </c>
      <c r="G391" s="298" t="s">
        <v>215</v>
      </c>
      <c r="H391" s="309" t="s">
        <v>207</v>
      </c>
      <c r="I391" s="300" t="n">
        <v>999</v>
      </c>
      <c r="J391" s="300" t="n">
        <v>15810</v>
      </c>
      <c r="K391" s="301" t="n">
        <v>15.8258258258258</v>
      </c>
    </row>
    <row r="392" customFormat="false" ht="13.5" hidden="false" customHeight="false" outlineLevel="0" collapsed="false">
      <c r="A392" s="297" t="n">
        <v>3262</v>
      </c>
      <c r="B392" s="309" t="s">
        <v>85</v>
      </c>
      <c r="C392" s="309" t="s">
        <v>86</v>
      </c>
      <c r="D392" s="299" t="n">
        <v>0.847222222222222</v>
      </c>
      <c r="E392" s="299" t="n">
        <v>0.927083333333333</v>
      </c>
      <c r="G392" s="298" t="s">
        <v>215</v>
      </c>
      <c r="H392" s="309" t="s">
        <v>208</v>
      </c>
      <c r="I392" s="300" t="n">
        <v>999</v>
      </c>
      <c r="J392" s="300" t="n">
        <v>18410</v>
      </c>
      <c r="K392" s="301" t="n">
        <v>18.4284284284284</v>
      </c>
    </row>
    <row r="393" customFormat="false" ht="13.5" hidden="false" customHeight="false" outlineLevel="0" collapsed="false">
      <c r="A393" s="297" t="n">
        <v>3263</v>
      </c>
      <c r="B393" s="309" t="s">
        <v>85</v>
      </c>
      <c r="C393" s="309" t="s">
        <v>86</v>
      </c>
      <c r="D393" s="299" t="n">
        <v>0.847222222222222</v>
      </c>
      <c r="E393" s="299" t="n">
        <v>0.927083333333333</v>
      </c>
      <c r="G393" s="298" t="s">
        <v>215</v>
      </c>
      <c r="H393" s="309" t="s">
        <v>209</v>
      </c>
      <c r="I393" s="300" t="n">
        <v>2398</v>
      </c>
      <c r="J393" s="300" t="n">
        <v>64710</v>
      </c>
      <c r="K393" s="301" t="n">
        <v>26.9849874895746</v>
      </c>
    </row>
    <row r="394" customFormat="false" ht="13.5" hidden="false" customHeight="false" outlineLevel="0" collapsed="false">
      <c r="A394" s="297" t="n">
        <v>3264</v>
      </c>
      <c r="B394" s="309" t="s">
        <v>85</v>
      </c>
      <c r="C394" s="309" t="s">
        <v>86</v>
      </c>
      <c r="D394" s="299" t="n">
        <v>0.847222222222222</v>
      </c>
      <c r="E394" s="299" t="n">
        <v>0.927083333333333</v>
      </c>
      <c r="G394" s="298" t="s">
        <v>215</v>
      </c>
      <c r="H394" s="309" t="s">
        <v>98</v>
      </c>
      <c r="I394" s="300" t="n">
        <v>2065</v>
      </c>
      <c r="J394" s="300" t="n">
        <v>54510</v>
      </c>
      <c r="K394" s="301" t="n">
        <v>26.3970944309927</v>
      </c>
    </row>
    <row r="395" customFormat="false" ht="13.5" hidden="false" customHeight="false" outlineLevel="0" collapsed="false">
      <c r="A395" s="297" t="n">
        <v>3265</v>
      </c>
      <c r="B395" s="309" t="s">
        <v>85</v>
      </c>
      <c r="C395" s="309" t="s">
        <v>86</v>
      </c>
      <c r="D395" s="299" t="n">
        <v>0.847222222222222</v>
      </c>
      <c r="E395" s="299" t="n">
        <v>0.927083333333333</v>
      </c>
      <c r="G395" s="298" t="s">
        <v>215</v>
      </c>
      <c r="H395" s="309" t="s">
        <v>89</v>
      </c>
      <c r="I395" s="300" t="n">
        <v>2065</v>
      </c>
      <c r="J395" s="300" t="n">
        <v>26210</v>
      </c>
      <c r="K395" s="301" t="n">
        <v>12.6924939467312</v>
      </c>
    </row>
    <row r="396" customFormat="false" ht="13.5" hidden="false" customHeight="false" outlineLevel="0" collapsed="false">
      <c r="A396" s="297" t="n">
        <v>3266</v>
      </c>
      <c r="B396" s="309" t="s">
        <v>85</v>
      </c>
      <c r="C396" s="309" t="s">
        <v>86</v>
      </c>
      <c r="D396" s="299" t="n">
        <v>0.847222222222222</v>
      </c>
      <c r="E396" s="299" t="n">
        <v>0.927083333333333</v>
      </c>
      <c r="G396" s="298" t="s">
        <v>215</v>
      </c>
      <c r="H396" s="309" t="s">
        <v>210</v>
      </c>
      <c r="I396" s="300" t="n">
        <v>2398</v>
      </c>
      <c r="J396" s="300" t="n">
        <v>62060</v>
      </c>
      <c r="K396" s="301" t="n">
        <v>25.8798999165972</v>
      </c>
    </row>
    <row r="397" customFormat="false" ht="13.5" hidden="false" customHeight="false" outlineLevel="0" collapsed="false">
      <c r="A397" s="297" t="n">
        <v>3267</v>
      </c>
      <c r="B397" s="309" t="s">
        <v>85</v>
      </c>
      <c r="C397" s="309" t="s">
        <v>86</v>
      </c>
      <c r="D397" s="299" t="n">
        <v>0.847222222222222</v>
      </c>
      <c r="E397" s="299" t="n">
        <v>0.927083333333333</v>
      </c>
      <c r="G397" s="298" t="s">
        <v>215</v>
      </c>
      <c r="H397" s="309" t="s">
        <v>211</v>
      </c>
      <c r="I397" s="300" t="n">
        <v>2398</v>
      </c>
      <c r="J397" s="300" t="n">
        <v>42410</v>
      </c>
      <c r="K397" s="301" t="n">
        <v>17.6855713094245</v>
      </c>
    </row>
    <row r="398" customFormat="false" ht="13.5" hidden="false" customHeight="false" outlineLevel="0" collapsed="false">
      <c r="A398" s="297" t="n">
        <v>3268</v>
      </c>
      <c r="B398" s="309" t="s">
        <v>85</v>
      </c>
      <c r="C398" s="309" t="s">
        <v>86</v>
      </c>
      <c r="D398" s="299" t="n">
        <v>0.847222222222222</v>
      </c>
      <c r="E398" s="299" t="n">
        <v>0.927083333333333</v>
      </c>
      <c r="G398" s="298" t="s">
        <v>215</v>
      </c>
      <c r="H398" s="309" t="s">
        <v>212</v>
      </c>
      <c r="I398" s="300" t="n">
        <v>2065</v>
      </c>
      <c r="J398" s="300" t="n">
        <v>38410</v>
      </c>
      <c r="K398" s="301" t="n">
        <v>18.6004842615012</v>
      </c>
    </row>
    <row r="399" customFormat="false" ht="13.5" hidden="false" customHeight="false" outlineLevel="0" collapsed="false">
      <c r="A399" s="297" t="n">
        <v>3269</v>
      </c>
      <c r="B399" s="309" t="s">
        <v>85</v>
      </c>
      <c r="C399" s="309" t="s">
        <v>93</v>
      </c>
      <c r="D399" s="299" t="n">
        <v>0.270833333333333</v>
      </c>
      <c r="E399" s="299" t="n">
        <v>0.319444444444444</v>
      </c>
      <c r="G399" s="298" t="s">
        <v>216</v>
      </c>
      <c r="H399" s="309" t="s">
        <v>95</v>
      </c>
      <c r="I399" s="300" t="n">
        <v>820</v>
      </c>
      <c r="J399" s="300" t="n">
        <v>15130</v>
      </c>
      <c r="K399" s="301" t="n">
        <v>18.4512195121951</v>
      </c>
    </row>
    <row r="400" customFormat="false" ht="13.5" hidden="false" customHeight="false" outlineLevel="0" collapsed="false">
      <c r="A400" s="297" t="n">
        <v>3270</v>
      </c>
      <c r="B400" s="309" t="s">
        <v>85</v>
      </c>
      <c r="C400" s="309" t="s">
        <v>93</v>
      </c>
      <c r="D400" s="299" t="n">
        <v>0.270833333333333</v>
      </c>
      <c r="E400" s="299" t="n">
        <v>0.319444444444444</v>
      </c>
      <c r="G400" s="298" t="s">
        <v>216</v>
      </c>
      <c r="H400" s="309" t="s">
        <v>88</v>
      </c>
      <c r="I400" s="300" t="n">
        <v>420</v>
      </c>
      <c r="J400" s="300" t="n">
        <v>10730</v>
      </c>
      <c r="K400" s="301" t="n">
        <v>25.547619047619</v>
      </c>
    </row>
    <row r="401" customFormat="false" ht="13.5" hidden="false" customHeight="false" outlineLevel="0" collapsed="false">
      <c r="A401" s="297" t="n">
        <v>3271</v>
      </c>
      <c r="B401" s="309" t="s">
        <v>85</v>
      </c>
      <c r="C401" s="309" t="s">
        <v>93</v>
      </c>
      <c r="D401" s="299" t="n">
        <v>0.270833333333333</v>
      </c>
      <c r="E401" s="299" t="n">
        <v>0.319444444444444</v>
      </c>
      <c r="G401" s="298" t="s">
        <v>216</v>
      </c>
      <c r="H401" s="309" t="s">
        <v>149</v>
      </c>
      <c r="I401" s="300" t="n">
        <v>420</v>
      </c>
      <c r="J401" s="300" t="n">
        <v>10930</v>
      </c>
      <c r="K401" s="301" t="n">
        <v>26.0238095238095</v>
      </c>
    </row>
    <row r="402" customFormat="false" ht="13.5" hidden="false" customHeight="false" outlineLevel="0" collapsed="false">
      <c r="A402" s="297" t="n">
        <v>3272</v>
      </c>
      <c r="B402" s="309" t="s">
        <v>85</v>
      </c>
      <c r="C402" s="309" t="s">
        <v>93</v>
      </c>
      <c r="D402" s="299" t="n">
        <v>0.270833333333333</v>
      </c>
      <c r="E402" s="299" t="n">
        <v>0.319444444444444</v>
      </c>
      <c r="G402" s="298" t="s">
        <v>216</v>
      </c>
      <c r="H402" s="309" t="s">
        <v>206</v>
      </c>
      <c r="I402" s="300" t="n">
        <v>420</v>
      </c>
      <c r="J402" s="300" t="n">
        <v>11330</v>
      </c>
      <c r="K402" s="301" t="n">
        <v>26.9761904761905</v>
      </c>
    </row>
    <row r="403" customFormat="false" ht="13.5" hidden="false" customHeight="false" outlineLevel="0" collapsed="false">
      <c r="A403" s="297" t="n">
        <v>3273</v>
      </c>
      <c r="B403" s="309" t="s">
        <v>85</v>
      </c>
      <c r="C403" s="309" t="s">
        <v>93</v>
      </c>
      <c r="D403" s="299" t="n">
        <v>0.270833333333333</v>
      </c>
      <c r="E403" s="299" t="n">
        <v>0.319444444444444</v>
      </c>
      <c r="G403" s="298" t="s">
        <v>216</v>
      </c>
      <c r="H403" s="309" t="s">
        <v>207</v>
      </c>
      <c r="I403" s="300" t="n">
        <v>420</v>
      </c>
      <c r="J403" s="300" t="n">
        <v>11830</v>
      </c>
      <c r="K403" s="301" t="n">
        <v>28.1666666666667</v>
      </c>
    </row>
    <row r="404" customFormat="false" ht="13.5" hidden="false" customHeight="false" outlineLevel="0" collapsed="false">
      <c r="A404" s="297" t="n">
        <v>3274</v>
      </c>
      <c r="B404" s="309" t="s">
        <v>85</v>
      </c>
      <c r="C404" s="309" t="s">
        <v>93</v>
      </c>
      <c r="D404" s="299" t="n">
        <v>0.28125</v>
      </c>
      <c r="E404" s="299" t="n">
        <v>0.333333333333333</v>
      </c>
      <c r="G404" s="298" t="s">
        <v>217</v>
      </c>
      <c r="H404" s="309" t="s">
        <v>95</v>
      </c>
      <c r="I404" s="300" t="n">
        <v>820</v>
      </c>
      <c r="J404" s="300" t="n">
        <v>15130</v>
      </c>
      <c r="K404" s="301" t="n">
        <v>18.4512195121951</v>
      </c>
    </row>
    <row r="405" customFormat="false" ht="13.5" hidden="false" customHeight="false" outlineLevel="0" collapsed="false">
      <c r="A405" s="297" t="n">
        <v>3275</v>
      </c>
      <c r="B405" s="309" t="s">
        <v>85</v>
      </c>
      <c r="C405" s="309" t="s">
        <v>93</v>
      </c>
      <c r="D405" s="299" t="n">
        <v>0.28125</v>
      </c>
      <c r="E405" s="299" t="n">
        <v>0.333333333333333</v>
      </c>
      <c r="G405" s="298" t="s">
        <v>217</v>
      </c>
      <c r="H405" s="309" t="s">
        <v>88</v>
      </c>
      <c r="I405" s="300" t="n">
        <v>420</v>
      </c>
      <c r="J405" s="300" t="n">
        <v>10730</v>
      </c>
      <c r="K405" s="301" t="n">
        <v>25.547619047619</v>
      </c>
    </row>
    <row r="406" customFormat="false" ht="13.5" hidden="false" customHeight="false" outlineLevel="0" collapsed="false">
      <c r="A406" s="297" t="n">
        <v>3276</v>
      </c>
      <c r="B406" s="309" t="s">
        <v>85</v>
      </c>
      <c r="C406" s="309" t="s">
        <v>93</v>
      </c>
      <c r="D406" s="299" t="n">
        <v>0.28125</v>
      </c>
      <c r="E406" s="299" t="n">
        <v>0.333333333333333</v>
      </c>
      <c r="G406" s="298" t="s">
        <v>217</v>
      </c>
      <c r="H406" s="309" t="s">
        <v>149</v>
      </c>
      <c r="I406" s="300" t="n">
        <v>420</v>
      </c>
      <c r="J406" s="300" t="n">
        <v>10930</v>
      </c>
      <c r="K406" s="301" t="n">
        <v>26.0238095238095</v>
      </c>
    </row>
    <row r="407" customFormat="false" ht="13.5" hidden="false" customHeight="false" outlineLevel="0" collapsed="false">
      <c r="A407" s="297" t="n">
        <v>3277</v>
      </c>
      <c r="B407" s="309" t="s">
        <v>85</v>
      </c>
      <c r="C407" s="309" t="s">
        <v>93</v>
      </c>
      <c r="D407" s="299" t="n">
        <v>0.28125</v>
      </c>
      <c r="E407" s="299" t="n">
        <v>0.333333333333333</v>
      </c>
      <c r="G407" s="298" t="s">
        <v>217</v>
      </c>
      <c r="H407" s="309" t="s">
        <v>206</v>
      </c>
      <c r="I407" s="300" t="n">
        <v>420</v>
      </c>
      <c r="J407" s="300" t="n">
        <v>11330</v>
      </c>
      <c r="K407" s="301" t="n">
        <v>26.9761904761905</v>
      </c>
    </row>
    <row r="408" customFormat="false" ht="13.5" hidden="false" customHeight="false" outlineLevel="0" collapsed="false">
      <c r="A408" s="297" t="n">
        <v>3278</v>
      </c>
      <c r="B408" s="309" t="s">
        <v>85</v>
      </c>
      <c r="C408" s="309" t="s">
        <v>93</v>
      </c>
      <c r="D408" s="299" t="n">
        <v>0.28125</v>
      </c>
      <c r="E408" s="299" t="n">
        <v>0.333333333333333</v>
      </c>
      <c r="G408" s="298" t="s">
        <v>217</v>
      </c>
      <c r="H408" s="309" t="s">
        <v>207</v>
      </c>
      <c r="I408" s="300" t="n">
        <v>420</v>
      </c>
      <c r="J408" s="300" t="n">
        <v>11830</v>
      </c>
      <c r="K408" s="301" t="n">
        <v>28.1666666666667</v>
      </c>
    </row>
    <row r="409" customFormat="false" ht="13.5" hidden="false" customHeight="false" outlineLevel="0" collapsed="false">
      <c r="A409" s="297" t="n">
        <v>3279</v>
      </c>
      <c r="B409" s="309" t="s">
        <v>85</v>
      </c>
      <c r="C409" s="309" t="s">
        <v>93</v>
      </c>
      <c r="D409" s="299" t="n">
        <v>0.28125</v>
      </c>
      <c r="E409" s="299" t="n">
        <v>0.333333333333333</v>
      </c>
      <c r="G409" s="298" t="s">
        <v>217</v>
      </c>
      <c r="H409" s="309" t="s">
        <v>209</v>
      </c>
      <c r="I409" s="300" t="n">
        <v>1240</v>
      </c>
      <c r="J409" s="300" t="n">
        <v>39030</v>
      </c>
      <c r="K409" s="301" t="n">
        <v>31.4758064516129</v>
      </c>
    </row>
    <row r="410" customFormat="false" ht="13.5" hidden="false" customHeight="false" outlineLevel="0" collapsed="false">
      <c r="A410" s="297" t="n">
        <v>3280</v>
      </c>
      <c r="B410" s="309" t="s">
        <v>85</v>
      </c>
      <c r="C410" s="309" t="s">
        <v>93</v>
      </c>
      <c r="D410" s="299" t="n">
        <v>0.28125</v>
      </c>
      <c r="E410" s="299" t="n">
        <v>0.333333333333333</v>
      </c>
      <c r="G410" s="298" t="s">
        <v>217</v>
      </c>
      <c r="H410" s="309" t="s">
        <v>98</v>
      </c>
      <c r="I410" s="300" t="n">
        <v>1100</v>
      </c>
      <c r="J410" s="300" t="n">
        <v>25030</v>
      </c>
      <c r="K410" s="301" t="n">
        <v>22.7545454545455</v>
      </c>
    </row>
    <row r="411" customFormat="false" ht="13.5" hidden="false" customHeight="false" outlineLevel="0" collapsed="false">
      <c r="A411" s="297" t="n">
        <v>3281</v>
      </c>
      <c r="B411" s="309" t="s">
        <v>85</v>
      </c>
      <c r="C411" s="309" t="s">
        <v>93</v>
      </c>
      <c r="D411" s="299" t="n">
        <v>0.28125</v>
      </c>
      <c r="E411" s="299" t="n">
        <v>0.333333333333333</v>
      </c>
      <c r="G411" s="298" t="s">
        <v>217</v>
      </c>
      <c r="H411" s="309" t="s">
        <v>210</v>
      </c>
      <c r="I411" s="300" t="n">
        <v>1240</v>
      </c>
      <c r="J411" s="300" t="n">
        <v>26980</v>
      </c>
      <c r="K411" s="301" t="n">
        <v>21.758064516129</v>
      </c>
    </row>
    <row r="412" customFormat="false" ht="13.5" hidden="false" customHeight="false" outlineLevel="0" collapsed="false">
      <c r="A412" s="297" t="n">
        <v>3282</v>
      </c>
      <c r="B412" s="309" t="s">
        <v>85</v>
      </c>
      <c r="C412" s="309" t="s">
        <v>93</v>
      </c>
      <c r="D412" s="299" t="n">
        <v>0.28125</v>
      </c>
      <c r="E412" s="299" t="n">
        <v>0.333333333333333</v>
      </c>
      <c r="G412" s="298" t="s">
        <v>217</v>
      </c>
      <c r="H412" s="309" t="s">
        <v>211</v>
      </c>
      <c r="I412" s="300" t="n">
        <v>1240</v>
      </c>
      <c r="J412" s="300" t="n">
        <v>25780</v>
      </c>
      <c r="K412" s="301" t="n">
        <v>20.7903225806452</v>
      </c>
    </row>
    <row r="413" customFormat="false" ht="13.5" hidden="false" customHeight="false" outlineLevel="0" collapsed="false">
      <c r="A413" s="297" t="n">
        <v>3283</v>
      </c>
      <c r="B413" s="309" t="s">
        <v>85</v>
      </c>
      <c r="C413" s="309" t="s">
        <v>93</v>
      </c>
      <c r="D413" s="299" t="n">
        <v>0.28125</v>
      </c>
      <c r="E413" s="299" t="n">
        <v>0.333333333333333</v>
      </c>
      <c r="G413" s="298" t="s">
        <v>217</v>
      </c>
      <c r="H413" s="309" t="s">
        <v>212</v>
      </c>
      <c r="I413" s="300" t="n">
        <v>1100</v>
      </c>
      <c r="J413" s="300" t="n">
        <v>23580</v>
      </c>
      <c r="K413" s="301" t="n">
        <v>21.4363636363636</v>
      </c>
    </row>
    <row r="414" customFormat="false" ht="13.5" hidden="false" customHeight="false" outlineLevel="0" collapsed="false">
      <c r="A414" s="297" t="n">
        <v>3284</v>
      </c>
      <c r="B414" s="309" t="s">
        <v>85</v>
      </c>
      <c r="C414" s="309" t="s">
        <v>93</v>
      </c>
      <c r="D414" s="299" t="n">
        <v>0.291666666666667</v>
      </c>
      <c r="E414" s="299" t="n">
        <v>0.340277777777778</v>
      </c>
      <c r="G414" s="298" t="s">
        <v>218</v>
      </c>
      <c r="H414" s="309" t="s">
        <v>95</v>
      </c>
      <c r="I414" s="300" t="n">
        <v>820</v>
      </c>
      <c r="J414" s="300" t="n">
        <v>15130</v>
      </c>
      <c r="K414" s="301" t="n">
        <v>18.4512195121951</v>
      </c>
    </row>
    <row r="415" customFormat="false" ht="13.5" hidden="false" customHeight="false" outlineLevel="0" collapsed="false">
      <c r="A415" s="297" t="n">
        <v>3285</v>
      </c>
      <c r="B415" s="309" t="s">
        <v>85</v>
      </c>
      <c r="C415" s="309" t="s">
        <v>93</v>
      </c>
      <c r="D415" s="299" t="n">
        <v>0.291666666666667</v>
      </c>
      <c r="E415" s="299" t="n">
        <v>0.340277777777778</v>
      </c>
      <c r="G415" s="298" t="s">
        <v>218</v>
      </c>
      <c r="H415" s="309" t="s">
        <v>88</v>
      </c>
      <c r="I415" s="300" t="n">
        <v>420</v>
      </c>
      <c r="J415" s="300" t="n">
        <v>10730</v>
      </c>
      <c r="K415" s="301" t="n">
        <v>25.547619047619</v>
      </c>
    </row>
    <row r="416" customFormat="false" ht="13.5" hidden="false" customHeight="false" outlineLevel="0" collapsed="false">
      <c r="A416" s="297" t="n">
        <v>3286</v>
      </c>
      <c r="B416" s="309" t="s">
        <v>85</v>
      </c>
      <c r="C416" s="309" t="s">
        <v>93</v>
      </c>
      <c r="D416" s="299" t="n">
        <v>0.291666666666667</v>
      </c>
      <c r="E416" s="299" t="n">
        <v>0.340277777777778</v>
      </c>
      <c r="G416" s="298" t="s">
        <v>218</v>
      </c>
      <c r="H416" s="309" t="s">
        <v>149</v>
      </c>
      <c r="I416" s="300" t="n">
        <v>420</v>
      </c>
      <c r="J416" s="300" t="n">
        <v>10930</v>
      </c>
      <c r="K416" s="301" t="n">
        <v>26.0238095238095</v>
      </c>
    </row>
    <row r="417" customFormat="false" ht="13.5" hidden="false" customHeight="false" outlineLevel="0" collapsed="false">
      <c r="A417" s="297" t="n">
        <v>3287</v>
      </c>
      <c r="B417" s="309" t="s">
        <v>85</v>
      </c>
      <c r="C417" s="309" t="s">
        <v>93</v>
      </c>
      <c r="D417" s="299" t="n">
        <v>0.291666666666667</v>
      </c>
      <c r="E417" s="299" t="n">
        <v>0.340277777777778</v>
      </c>
      <c r="G417" s="298" t="s">
        <v>218</v>
      </c>
      <c r="H417" s="309" t="s">
        <v>206</v>
      </c>
      <c r="I417" s="300" t="n">
        <v>420</v>
      </c>
      <c r="J417" s="300" t="n">
        <v>11330</v>
      </c>
      <c r="K417" s="301" t="n">
        <v>26.9761904761905</v>
      </c>
    </row>
    <row r="418" customFormat="false" ht="13.5" hidden="false" customHeight="false" outlineLevel="0" collapsed="false">
      <c r="A418" s="297" t="n">
        <v>3288</v>
      </c>
      <c r="B418" s="309" t="s">
        <v>85</v>
      </c>
      <c r="C418" s="309" t="s">
        <v>93</v>
      </c>
      <c r="D418" s="299" t="n">
        <v>0.291666666666667</v>
      </c>
      <c r="E418" s="299" t="n">
        <v>0.340277777777778</v>
      </c>
      <c r="G418" s="298" t="s">
        <v>218</v>
      </c>
      <c r="H418" s="309" t="s">
        <v>207</v>
      </c>
      <c r="I418" s="300" t="n">
        <v>420</v>
      </c>
      <c r="J418" s="300" t="n">
        <v>11830</v>
      </c>
      <c r="K418" s="301" t="n">
        <v>28.1666666666667</v>
      </c>
    </row>
    <row r="419" customFormat="false" ht="13.5" hidden="false" customHeight="false" outlineLevel="0" collapsed="false">
      <c r="A419" s="297" t="n">
        <v>3289</v>
      </c>
      <c r="B419" s="309" t="s">
        <v>85</v>
      </c>
      <c r="C419" s="309" t="s">
        <v>93</v>
      </c>
      <c r="D419" s="299" t="n">
        <v>0.291666666666667</v>
      </c>
      <c r="E419" s="299" t="n">
        <v>0.340277777777778</v>
      </c>
      <c r="G419" s="298" t="s">
        <v>218</v>
      </c>
      <c r="H419" s="309" t="s">
        <v>209</v>
      </c>
      <c r="I419" s="300" t="n">
        <v>1240</v>
      </c>
      <c r="J419" s="300" t="n">
        <v>39030</v>
      </c>
      <c r="K419" s="301" t="n">
        <v>31.4758064516129</v>
      </c>
    </row>
    <row r="420" customFormat="false" ht="13.5" hidden="false" customHeight="false" outlineLevel="0" collapsed="false">
      <c r="A420" s="297" t="n">
        <v>3290</v>
      </c>
      <c r="B420" s="309" t="s">
        <v>85</v>
      </c>
      <c r="C420" s="309" t="s">
        <v>93</v>
      </c>
      <c r="D420" s="299" t="n">
        <v>0.291666666666667</v>
      </c>
      <c r="E420" s="299" t="n">
        <v>0.340277777777778</v>
      </c>
      <c r="G420" s="298" t="s">
        <v>218</v>
      </c>
      <c r="H420" s="309" t="s">
        <v>98</v>
      </c>
      <c r="I420" s="300" t="n">
        <v>1100</v>
      </c>
      <c r="J420" s="300" t="n">
        <v>25030</v>
      </c>
      <c r="K420" s="301" t="n">
        <v>22.7545454545455</v>
      </c>
    </row>
    <row r="421" customFormat="false" ht="13.5" hidden="false" customHeight="false" outlineLevel="0" collapsed="false">
      <c r="A421" s="297" t="n">
        <v>3291</v>
      </c>
      <c r="B421" s="309" t="s">
        <v>85</v>
      </c>
      <c r="C421" s="309" t="s">
        <v>93</v>
      </c>
      <c r="D421" s="299" t="n">
        <v>0.291666666666667</v>
      </c>
      <c r="E421" s="299" t="n">
        <v>0.340277777777778</v>
      </c>
      <c r="G421" s="298" t="s">
        <v>218</v>
      </c>
      <c r="H421" s="309" t="s">
        <v>210</v>
      </c>
      <c r="I421" s="300" t="n">
        <v>1240</v>
      </c>
      <c r="J421" s="300" t="n">
        <v>26980</v>
      </c>
      <c r="K421" s="301" t="n">
        <v>21.758064516129</v>
      </c>
    </row>
    <row r="422" customFormat="false" ht="13.5" hidden="false" customHeight="false" outlineLevel="0" collapsed="false">
      <c r="A422" s="297" t="n">
        <v>3292</v>
      </c>
      <c r="B422" s="309" t="s">
        <v>85</v>
      </c>
      <c r="C422" s="309" t="s">
        <v>93</v>
      </c>
      <c r="D422" s="299" t="n">
        <v>0.291666666666667</v>
      </c>
      <c r="E422" s="299" t="n">
        <v>0.340277777777778</v>
      </c>
      <c r="G422" s="298" t="s">
        <v>218</v>
      </c>
      <c r="H422" s="309" t="s">
        <v>211</v>
      </c>
      <c r="I422" s="300" t="n">
        <v>1240</v>
      </c>
      <c r="J422" s="300" t="n">
        <v>25780</v>
      </c>
      <c r="K422" s="301" t="n">
        <v>20.7903225806452</v>
      </c>
    </row>
    <row r="423" customFormat="false" ht="13.5" hidden="false" customHeight="false" outlineLevel="0" collapsed="false">
      <c r="A423" s="297" t="n">
        <v>3293</v>
      </c>
      <c r="B423" s="309" t="s">
        <v>85</v>
      </c>
      <c r="C423" s="309" t="s">
        <v>93</v>
      </c>
      <c r="D423" s="299" t="n">
        <v>0.291666666666667</v>
      </c>
      <c r="E423" s="299" t="n">
        <v>0.340277777777778</v>
      </c>
      <c r="G423" s="298" t="s">
        <v>218</v>
      </c>
      <c r="H423" s="309" t="s">
        <v>212</v>
      </c>
      <c r="I423" s="300" t="n">
        <v>1100</v>
      </c>
      <c r="J423" s="300" t="n">
        <v>23580</v>
      </c>
      <c r="K423" s="301" t="n">
        <v>21.4363636363636</v>
      </c>
    </row>
    <row r="424" customFormat="false" ht="13.5" hidden="false" customHeight="false" outlineLevel="0" collapsed="false">
      <c r="A424" s="297" t="n">
        <v>3294</v>
      </c>
      <c r="B424" s="309" t="s">
        <v>85</v>
      </c>
      <c r="C424" s="309" t="s">
        <v>93</v>
      </c>
      <c r="D424" s="299" t="n">
        <v>0.3125</v>
      </c>
      <c r="E424" s="299" t="n">
        <v>0.361111111111111</v>
      </c>
      <c r="G424" s="298" t="s">
        <v>274</v>
      </c>
      <c r="H424" s="309" t="s">
        <v>95</v>
      </c>
      <c r="I424" s="300" t="n">
        <v>820</v>
      </c>
      <c r="J424" s="300" t="n">
        <v>15130</v>
      </c>
      <c r="K424" s="301" t="n">
        <v>18.4512195121951</v>
      </c>
    </row>
    <row r="425" customFormat="false" ht="13.5" hidden="false" customHeight="false" outlineLevel="0" collapsed="false">
      <c r="A425" s="297" t="n">
        <v>3295</v>
      </c>
      <c r="B425" s="309" t="s">
        <v>85</v>
      </c>
      <c r="C425" s="309" t="s">
        <v>93</v>
      </c>
      <c r="D425" s="299" t="n">
        <v>0.3125</v>
      </c>
      <c r="E425" s="299" t="n">
        <v>0.361111111111111</v>
      </c>
      <c r="G425" s="298" t="s">
        <v>274</v>
      </c>
      <c r="H425" s="309" t="s">
        <v>88</v>
      </c>
      <c r="I425" s="300" t="n">
        <v>420</v>
      </c>
      <c r="J425" s="300" t="n">
        <v>11230</v>
      </c>
      <c r="K425" s="301" t="n">
        <v>26.7380952380952</v>
      </c>
    </row>
    <row r="426" customFormat="false" ht="13.5" hidden="false" customHeight="false" outlineLevel="0" collapsed="false">
      <c r="A426" s="297" t="n">
        <v>3296</v>
      </c>
      <c r="B426" s="309" t="s">
        <v>85</v>
      </c>
      <c r="C426" s="309" t="s">
        <v>93</v>
      </c>
      <c r="D426" s="299" t="n">
        <v>0.3125</v>
      </c>
      <c r="E426" s="299" t="n">
        <v>0.361111111111111</v>
      </c>
      <c r="G426" s="298" t="s">
        <v>274</v>
      </c>
      <c r="H426" s="309" t="s">
        <v>149</v>
      </c>
      <c r="I426" s="300" t="n">
        <v>420</v>
      </c>
      <c r="J426" s="300" t="n">
        <v>11430</v>
      </c>
      <c r="K426" s="301" t="n">
        <v>27.2142857142857</v>
      </c>
    </row>
    <row r="427" customFormat="false" ht="13.5" hidden="false" customHeight="false" outlineLevel="0" collapsed="false">
      <c r="A427" s="297" t="n">
        <v>3297</v>
      </c>
      <c r="B427" s="309" t="s">
        <v>85</v>
      </c>
      <c r="C427" s="309" t="s">
        <v>93</v>
      </c>
      <c r="D427" s="299" t="n">
        <v>0.3125</v>
      </c>
      <c r="E427" s="299" t="n">
        <v>0.361111111111111</v>
      </c>
      <c r="G427" s="298" t="s">
        <v>274</v>
      </c>
      <c r="H427" s="309" t="s">
        <v>206</v>
      </c>
      <c r="I427" s="300" t="n">
        <v>420</v>
      </c>
      <c r="J427" s="300" t="n">
        <v>11730</v>
      </c>
      <c r="K427" s="301" t="n">
        <v>27.9285714285714</v>
      </c>
    </row>
    <row r="428" customFormat="false" ht="13.5" hidden="false" customHeight="false" outlineLevel="0" collapsed="false">
      <c r="A428" s="297" t="n">
        <v>3298</v>
      </c>
      <c r="B428" s="309" t="s">
        <v>85</v>
      </c>
      <c r="C428" s="309" t="s">
        <v>93</v>
      </c>
      <c r="D428" s="299" t="n">
        <v>0.3125</v>
      </c>
      <c r="E428" s="299" t="n">
        <v>0.361111111111111</v>
      </c>
      <c r="G428" s="298" t="s">
        <v>274</v>
      </c>
      <c r="H428" s="309" t="s">
        <v>207</v>
      </c>
      <c r="I428" s="300" t="n">
        <v>420</v>
      </c>
      <c r="J428" s="300" t="n">
        <v>12230</v>
      </c>
      <c r="K428" s="301" t="n">
        <v>29.1190476190476</v>
      </c>
    </row>
    <row r="429" customFormat="false" ht="13.5" hidden="false" customHeight="false" outlineLevel="0" collapsed="false">
      <c r="A429" s="297" t="n">
        <v>3299</v>
      </c>
      <c r="B429" s="309" t="s">
        <v>85</v>
      </c>
      <c r="C429" s="309" t="s">
        <v>93</v>
      </c>
      <c r="D429" s="299" t="n">
        <v>0.3125</v>
      </c>
      <c r="E429" s="299" t="n">
        <v>0.361111111111111</v>
      </c>
      <c r="G429" s="298" t="s">
        <v>274</v>
      </c>
      <c r="H429" s="309" t="s">
        <v>209</v>
      </c>
      <c r="I429" s="300" t="n">
        <v>1240</v>
      </c>
      <c r="J429" s="300" t="n">
        <v>39030</v>
      </c>
      <c r="K429" s="301" t="n">
        <v>31.4758064516129</v>
      </c>
    </row>
    <row r="430" customFormat="false" ht="13.5" hidden="false" customHeight="false" outlineLevel="0" collapsed="false">
      <c r="A430" s="297" t="n">
        <v>3300</v>
      </c>
      <c r="B430" s="309" t="s">
        <v>85</v>
      </c>
      <c r="C430" s="309" t="s">
        <v>93</v>
      </c>
      <c r="D430" s="299" t="n">
        <v>0.3125</v>
      </c>
      <c r="E430" s="299" t="n">
        <v>0.361111111111111</v>
      </c>
      <c r="G430" s="298" t="s">
        <v>274</v>
      </c>
      <c r="H430" s="309" t="s">
        <v>98</v>
      </c>
      <c r="I430" s="300" t="n">
        <v>1100</v>
      </c>
      <c r="J430" s="300" t="n">
        <v>25030</v>
      </c>
      <c r="K430" s="301" t="n">
        <v>22.7545454545455</v>
      </c>
    </row>
    <row r="431" customFormat="false" ht="13.5" hidden="false" customHeight="false" outlineLevel="0" collapsed="false">
      <c r="A431" s="297" t="n">
        <v>3301</v>
      </c>
      <c r="B431" s="309" t="s">
        <v>85</v>
      </c>
      <c r="C431" s="309" t="s">
        <v>93</v>
      </c>
      <c r="D431" s="299" t="n">
        <v>0.3125</v>
      </c>
      <c r="E431" s="299" t="n">
        <v>0.361111111111111</v>
      </c>
      <c r="G431" s="298" t="s">
        <v>274</v>
      </c>
      <c r="H431" s="309" t="s">
        <v>210</v>
      </c>
      <c r="I431" s="300" t="n">
        <v>1240</v>
      </c>
      <c r="J431" s="300" t="n">
        <v>26980</v>
      </c>
      <c r="K431" s="301" t="n">
        <v>21.758064516129</v>
      </c>
    </row>
    <row r="432" customFormat="false" ht="13.5" hidden="false" customHeight="false" outlineLevel="0" collapsed="false">
      <c r="A432" s="297" t="n">
        <v>3302</v>
      </c>
      <c r="B432" s="309" t="s">
        <v>85</v>
      </c>
      <c r="C432" s="309" t="s">
        <v>93</v>
      </c>
      <c r="D432" s="299" t="n">
        <v>0.3125</v>
      </c>
      <c r="E432" s="299" t="n">
        <v>0.361111111111111</v>
      </c>
      <c r="G432" s="298" t="s">
        <v>274</v>
      </c>
      <c r="H432" s="309" t="s">
        <v>211</v>
      </c>
      <c r="I432" s="300" t="n">
        <v>1240</v>
      </c>
      <c r="J432" s="300" t="n">
        <v>25780</v>
      </c>
      <c r="K432" s="301" t="n">
        <v>20.7903225806452</v>
      </c>
    </row>
    <row r="433" customFormat="false" ht="13.5" hidden="false" customHeight="false" outlineLevel="0" collapsed="false">
      <c r="A433" s="297" t="n">
        <v>3303</v>
      </c>
      <c r="B433" s="309" t="s">
        <v>85</v>
      </c>
      <c r="C433" s="309" t="s">
        <v>93</v>
      </c>
      <c r="D433" s="299" t="n">
        <v>0.3125</v>
      </c>
      <c r="E433" s="299" t="n">
        <v>0.361111111111111</v>
      </c>
      <c r="G433" s="298" t="s">
        <v>274</v>
      </c>
      <c r="H433" s="309" t="s">
        <v>212</v>
      </c>
      <c r="I433" s="300" t="n">
        <v>1100</v>
      </c>
      <c r="J433" s="300" t="n">
        <v>23580</v>
      </c>
      <c r="K433" s="301" t="n">
        <v>21.4363636363636</v>
      </c>
    </row>
    <row r="434" customFormat="false" ht="13.5" hidden="false" customHeight="false" outlineLevel="0" collapsed="false">
      <c r="A434" s="297" t="n">
        <v>3304</v>
      </c>
      <c r="B434" s="309" t="s">
        <v>85</v>
      </c>
      <c r="C434" s="309" t="s">
        <v>93</v>
      </c>
      <c r="D434" s="299" t="n">
        <v>0.458333333333333</v>
      </c>
      <c r="E434" s="299" t="n">
        <v>0.513888888888889</v>
      </c>
      <c r="G434" s="298" t="s">
        <v>220</v>
      </c>
      <c r="H434" s="309" t="s">
        <v>95</v>
      </c>
      <c r="I434" s="300" t="n">
        <v>820</v>
      </c>
      <c r="J434" s="300" t="n">
        <v>25130</v>
      </c>
      <c r="K434" s="301" t="n">
        <v>30.6463414634146</v>
      </c>
    </row>
    <row r="435" customFormat="false" ht="13.5" hidden="false" customHeight="false" outlineLevel="0" collapsed="false">
      <c r="A435" s="297" t="n">
        <v>3305</v>
      </c>
      <c r="B435" s="309" t="s">
        <v>85</v>
      </c>
      <c r="C435" s="309" t="s">
        <v>93</v>
      </c>
      <c r="D435" s="299" t="n">
        <v>0.458333333333333</v>
      </c>
      <c r="E435" s="299" t="n">
        <v>0.513888888888889</v>
      </c>
      <c r="G435" s="298" t="s">
        <v>220</v>
      </c>
      <c r="H435" s="309" t="s">
        <v>88</v>
      </c>
      <c r="I435" s="300" t="n">
        <v>420</v>
      </c>
      <c r="J435" s="300" t="n">
        <v>13130</v>
      </c>
      <c r="K435" s="301" t="n">
        <v>31.2619047619048</v>
      </c>
    </row>
    <row r="436" customFormat="false" ht="13.5" hidden="false" customHeight="false" outlineLevel="0" collapsed="false">
      <c r="A436" s="297" t="n">
        <v>3306</v>
      </c>
      <c r="B436" s="309" t="s">
        <v>85</v>
      </c>
      <c r="C436" s="309" t="s">
        <v>93</v>
      </c>
      <c r="D436" s="299" t="n">
        <v>0.458333333333333</v>
      </c>
      <c r="E436" s="299" t="n">
        <v>0.513888888888889</v>
      </c>
      <c r="G436" s="298" t="s">
        <v>220</v>
      </c>
      <c r="H436" s="309" t="s">
        <v>149</v>
      </c>
      <c r="I436" s="300" t="n">
        <v>420</v>
      </c>
      <c r="J436" s="300" t="n">
        <v>13630</v>
      </c>
      <c r="K436" s="301" t="n">
        <v>32.4523809523809</v>
      </c>
    </row>
    <row r="437" customFormat="false" ht="13.5" hidden="false" customHeight="false" outlineLevel="0" collapsed="false">
      <c r="A437" s="297" t="n">
        <v>3307</v>
      </c>
      <c r="B437" s="309" t="s">
        <v>85</v>
      </c>
      <c r="C437" s="309" t="s">
        <v>93</v>
      </c>
      <c r="D437" s="299" t="n">
        <v>0.458333333333333</v>
      </c>
      <c r="E437" s="299" t="n">
        <v>0.513888888888889</v>
      </c>
      <c r="G437" s="298" t="s">
        <v>220</v>
      </c>
      <c r="H437" s="309" t="s">
        <v>206</v>
      </c>
      <c r="I437" s="300" t="n">
        <v>420</v>
      </c>
      <c r="J437" s="300" t="n">
        <v>13830</v>
      </c>
      <c r="K437" s="301" t="n">
        <v>32.9285714285714</v>
      </c>
    </row>
    <row r="438" customFormat="false" ht="13.5" hidden="false" customHeight="false" outlineLevel="0" collapsed="false">
      <c r="A438" s="297" t="n">
        <v>3308</v>
      </c>
      <c r="B438" s="309" t="s">
        <v>85</v>
      </c>
      <c r="C438" s="309" t="s">
        <v>93</v>
      </c>
      <c r="D438" s="299" t="n">
        <v>0.458333333333333</v>
      </c>
      <c r="E438" s="299" t="n">
        <v>0.513888888888889</v>
      </c>
      <c r="G438" s="298" t="s">
        <v>220</v>
      </c>
      <c r="H438" s="309" t="s">
        <v>207</v>
      </c>
      <c r="I438" s="300" t="n">
        <v>420</v>
      </c>
      <c r="J438" s="300" t="n">
        <v>14130</v>
      </c>
      <c r="K438" s="301" t="n">
        <v>33.6428571428571</v>
      </c>
    </row>
    <row r="439" customFormat="false" ht="13.5" hidden="false" customHeight="false" outlineLevel="0" collapsed="false">
      <c r="A439" s="297" t="n">
        <v>3309</v>
      </c>
      <c r="B439" s="309" t="s">
        <v>85</v>
      </c>
      <c r="C439" s="309" t="s">
        <v>93</v>
      </c>
      <c r="D439" s="299" t="n">
        <v>0.597222222222222</v>
      </c>
      <c r="E439" s="299" t="n">
        <v>0.649305555555556</v>
      </c>
      <c r="G439" s="298" t="s">
        <v>221</v>
      </c>
      <c r="H439" s="309" t="s">
        <v>95</v>
      </c>
      <c r="I439" s="300" t="n">
        <v>820</v>
      </c>
      <c r="J439" s="300" t="n">
        <v>25130</v>
      </c>
      <c r="K439" s="301" t="n">
        <v>30.6463414634146</v>
      </c>
    </row>
    <row r="440" customFormat="false" ht="13.5" hidden="false" customHeight="false" outlineLevel="0" collapsed="false">
      <c r="A440" s="297" t="n">
        <v>3310</v>
      </c>
      <c r="B440" s="309" t="s">
        <v>85</v>
      </c>
      <c r="C440" s="309" t="s">
        <v>93</v>
      </c>
      <c r="D440" s="299" t="n">
        <v>0.597222222222222</v>
      </c>
      <c r="E440" s="299" t="n">
        <v>0.649305555555556</v>
      </c>
      <c r="G440" s="298" t="s">
        <v>221</v>
      </c>
      <c r="H440" s="309" t="s">
        <v>149</v>
      </c>
      <c r="I440" s="300" t="n">
        <v>420</v>
      </c>
      <c r="J440" s="300" t="n">
        <v>12930</v>
      </c>
      <c r="K440" s="301" t="n">
        <v>30.7857142857143</v>
      </c>
    </row>
    <row r="441" customFormat="false" ht="13.5" hidden="false" customHeight="false" outlineLevel="0" collapsed="false">
      <c r="A441" s="297" t="n">
        <v>3311</v>
      </c>
      <c r="B441" s="309" t="s">
        <v>85</v>
      </c>
      <c r="C441" s="309" t="s">
        <v>93</v>
      </c>
      <c r="D441" s="299" t="n">
        <v>0.597222222222222</v>
      </c>
      <c r="E441" s="299" t="n">
        <v>0.649305555555556</v>
      </c>
      <c r="G441" s="298" t="s">
        <v>221</v>
      </c>
      <c r="H441" s="309" t="s">
        <v>206</v>
      </c>
      <c r="I441" s="300" t="n">
        <v>420</v>
      </c>
      <c r="J441" s="300" t="n">
        <v>13330</v>
      </c>
      <c r="K441" s="301" t="n">
        <v>31.7380952380952</v>
      </c>
    </row>
    <row r="442" customFormat="false" ht="13.5" hidden="false" customHeight="false" outlineLevel="0" collapsed="false">
      <c r="A442" s="297" t="n">
        <v>3312</v>
      </c>
      <c r="B442" s="309" t="s">
        <v>85</v>
      </c>
      <c r="C442" s="309" t="s">
        <v>93</v>
      </c>
      <c r="D442" s="299" t="n">
        <v>0.597222222222222</v>
      </c>
      <c r="E442" s="299" t="n">
        <v>0.649305555555556</v>
      </c>
      <c r="G442" s="298" t="s">
        <v>221</v>
      </c>
      <c r="H442" s="309" t="s">
        <v>207</v>
      </c>
      <c r="I442" s="300" t="n">
        <v>420</v>
      </c>
      <c r="J442" s="300" t="n">
        <v>13830</v>
      </c>
      <c r="K442" s="301" t="n">
        <v>32.9285714285714</v>
      </c>
    </row>
    <row r="443" customFormat="false" ht="13.5" hidden="false" customHeight="false" outlineLevel="0" collapsed="false">
      <c r="A443" s="297" t="n">
        <v>3313</v>
      </c>
      <c r="B443" s="309" t="s">
        <v>85</v>
      </c>
      <c r="C443" s="309" t="s">
        <v>93</v>
      </c>
      <c r="D443" s="299" t="n">
        <v>0.645833333333333</v>
      </c>
      <c r="E443" s="299" t="n">
        <v>0.697916666666667</v>
      </c>
      <c r="G443" s="298" t="s">
        <v>222</v>
      </c>
      <c r="H443" s="309" t="s">
        <v>95</v>
      </c>
      <c r="I443" s="300" t="n">
        <v>820</v>
      </c>
      <c r="J443" s="300" t="n">
        <v>15130</v>
      </c>
      <c r="K443" s="301" t="n">
        <v>18.4512195121951</v>
      </c>
    </row>
    <row r="444" customFormat="false" ht="13.5" hidden="false" customHeight="false" outlineLevel="0" collapsed="false">
      <c r="A444" s="297" t="n">
        <v>3314</v>
      </c>
      <c r="B444" s="309" t="s">
        <v>85</v>
      </c>
      <c r="C444" s="309" t="s">
        <v>93</v>
      </c>
      <c r="D444" s="299" t="n">
        <v>0.645833333333333</v>
      </c>
      <c r="E444" s="299" t="n">
        <v>0.697916666666667</v>
      </c>
      <c r="G444" s="298" t="s">
        <v>222</v>
      </c>
      <c r="H444" s="309" t="s">
        <v>88</v>
      </c>
      <c r="I444" s="300" t="n">
        <v>420</v>
      </c>
      <c r="J444" s="300" t="n">
        <v>11230</v>
      </c>
      <c r="K444" s="301" t="n">
        <v>26.7380952380952</v>
      </c>
    </row>
    <row r="445" customFormat="false" ht="13.5" hidden="false" customHeight="false" outlineLevel="0" collapsed="false">
      <c r="A445" s="297" t="n">
        <v>3315</v>
      </c>
      <c r="B445" s="309" t="s">
        <v>85</v>
      </c>
      <c r="C445" s="309" t="s">
        <v>93</v>
      </c>
      <c r="D445" s="299" t="n">
        <v>0.645833333333333</v>
      </c>
      <c r="E445" s="299" t="n">
        <v>0.697916666666667</v>
      </c>
      <c r="G445" s="298" t="s">
        <v>222</v>
      </c>
      <c r="H445" s="309" t="s">
        <v>149</v>
      </c>
      <c r="I445" s="300" t="n">
        <v>420</v>
      </c>
      <c r="J445" s="300" t="n">
        <v>11430</v>
      </c>
      <c r="K445" s="301" t="n">
        <v>27.2142857142857</v>
      </c>
    </row>
    <row r="446" customFormat="false" ht="13.5" hidden="false" customHeight="false" outlineLevel="0" collapsed="false">
      <c r="A446" s="297" t="n">
        <v>3316</v>
      </c>
      <c r="B446" s="309" t="s">
        <v>85</v>
      </c>
      <c r="C446" s="309" t="s">
        <v>93</v>
      </c>
      <c r="D446" s="299" t="n">
        <v>0.645833333333333</v>
      </c>
      <c r="E446" s="299" t="n">
        <v>0.697916666666667</v>
      </c>
      <c r="G446" s="298" t="s">
        <v>222</v>
      </c>
      <c r="H446" s="309" t="s">
        <v>206</v>
      </c>
      <c r="I446" s="300" t="n">
        <v>420</v>
      </c>
      <c r="J446" s="300" t="n">
        <v>11730</v>
      </c>
      <c r="K446" s="301" t="n">
        <v>27.9285714285714</v>
      </c>
    </row>
    <row r="447" customFormat="false" ht="13.5" hidden="false" customHeight="false" outlineLevel="0" collapsed="false">
      <c r="A447" s="297" t="n">
        <v>3317</v>
      </c>
      <c r="B447" s="309" t="s">
        <v>85</v>
      </c>
      <c r="C447" s="309" t="s">
        <v>93</v>
      </c>
      <c r="D447" s="299" t="n">
        <v>0.645833333333333</v>
      </c>
      <c r="E447" s="299" t="n">
        <v>0.697916666666667</v>
      </c>
      <c r="G447" s="298" t="s">
        <v>222</v>
      </c>
      <c r="H447" s="309" t="s">
        <v>207</v>
      </c>
      <c r="I447" s="300" t="n">
        <v>420</v>
      </c>
      <c r="J447" s="300" t="n">
        <v>12230</v>
      </c>
      <c r="K447" s="301" t="n">
        <v>29.1190476190476</v>
      </c>
    </row>
    <row r="448" customFormat="false" ht="13.5" hidden="false" customHeight="false" outlineLevel="0" collapsed="false">
      <c r="A448" s="297" t="n">
        <v>3318</v>
      </c>
      <c r="B448" s="309" t="s">
        <v>85</v>
      </c>
      <c r="C448" s="309" t="s">
        <v>93</v>
      </c>
      <c r="D448" s="299" t="n">
        <v>0.645833333333333</v>
      </c>
      <c r="E448" s="299" t="n">
        <v>0.697916666666667</v>
      </c>
      <c r="G448" s="298" t="s">
        <v>222</v>
      </c>
      <c r="H448" s="309" t="s">
        <v>209</v>
      </c>
      <c r="I448" s="300" t="n">
        <v>1240</v>
      </c>
      <c r="J448" s="300" t="n">
        <v>39030</v>
      </c>
      <c r="K448" s="301" t="n">
        <v>31.4758064516129</v>
      </c>
    </row>
    <row r="449" customFormat="false" ht="13.5" hidden="false" customHeight="false" outlineLevel="0" collapsed="false">
      <c r="A449" s="297" t="n">
        <v>3319</v>
      </c>
      <c r="B449" s="309" t="s">
        <v>85</v>
      </c>
      <c r="C449" s="309" t="s">
        <v>93</v>
      </c>
      <c r="D449" s="299" t="n">
        <v>0.645833333333333</v>
      </c>
      <c r="E449" s="299" t="n">
        <v>0.697916666666667</v>
      </c>
      <c r="G449" s="298" t="s">
        <v>222</v>
      </c>
      <c r="H449" s="309" t="s">
        <v>98</v>
      </c>
      <c r="I449" s="300" t="n">
        <v>1100</v>
      </c>
      <c r="J449" s="300" t="n">
        <v>25030</v>
      </c>
      <c r="K449" s="301" t="n">
        <v>22.7545454545455</v>
      </c>
    </row>
    <row r="450" customFormat="false" ht="13.5" hidden="false" customHeight="false" outlineLevel="0" collapsed="false">
      <c r="A450" s="297" t="n">
        <v>3320</v>
      </c>
      <c r="B450" s="309" t="s">
        <v>85</v>
      </c>
      <c r="C450" s="309" t="s">
        <v>93</v>
      </c>
      <c r="D450" s="299" t="n">
        <v>0.645833333333333</v>
      </c>
      <c r="E450" s="299" t="n">
        <v>0.697916666666667</v>
      </c>
      <c r="G450" s="298" t="s">
        <v>222</v>
      </c>
      <c r="H450" s="309" t="s">
        <v>210</v>
      </c>
      <c r="I450" s="300" t="n">
        <v>1240</v>
      </c>
      <c r="J450" s="300" t="n">
        <v>26980</v>
      </c>
      <c r="K450" s="301" t="n">
        <v>21.758064516129</v>
      </c>
    </row>
    <row r="451" customFormat="false" ht="13.5" hidden="false" customHeight="false" outlineLevel="0" collapsed="false">
      <c r="A451" s="297" t="n">
        <v>3321</v>
      </c>
      <c r="B451" s="309" t="s">
        <v>85</v>
      </c>
      <c r="C451" s="309" t="s">
        <v>93</v>
      </c>
      <c r="D451" s="299" t="n">
        <v>0.645833333333333</v>
      </c>
      <c r="E451" s="299" t="n">
        <v>0.697916666666667</v>
      </c>
      <c r="G451" s="298" t="s">
        <v>222</v>
      </c>
      <c r="H451" s="309" t="s">
        <v>211</v>
      </c>
      <c r="I451" s="300" t="n">
        <v>1240</v>
      </c>
      <c r="J451" s="300" t="n">
        <v>25780</v>
      </c>
      <c r="K451" s="301" t="n">
        <v>20.7903225806452</v>
      </c>
    </row>
    <row r="452" customFormat="false" ht="13.5" hidden="false" customHeight="false" outlineLevel="0" collapsed="false">
      <c r="A452" s="297" t="n">
        <v>3322</v>
      </c>
      <c r="B452" s="309" t="s">
        <v>85</v>
      </c>
      <c r="C452" s="309" t="s">
        <v>93</v>
      </c>
      <c r="D452" s="299" t="n">
        <v>0.645833333333333</v>
      </c>
      <c r="E452" s="299" t="n">
        <v>0.697916666666667</v>
      </c>
      <c r="G452" s="298" t="s">
        <v>222</v>
      </c>
      <c r="H452" s="309" t="s">
        <v>212</v>
      </c>
      <c r="I452" s="300" t="n">
        <v>1100</v>
      </c>
      <c r="J452" s="300" t="n">
        <v>23580</v>
      </c>
      <c r="K452" s="301" t="n">
        <v>21.4363636363636</v>
      </c>
    </row>
    <row r="453" customFormat="false" ht="13.5" hidden="false" customHeight="false" outlineLevel="0" collapsed="false">
      <c r="A453" s="297" t="n">
        <v>3323</v>
      </c>
      <c r="B453" s="309" t="s">
        <v>85</v>
      </c>
      <c r="C453" s="309" t="s">
        <v>93</v>
      </c>
      <c r="D453" s="299" t="n">
        <v>0.729166666666667</v>
      </c>
      <c r="E453" s="299" t="n">
        <v>0.784722222222222</v>
      </c>
      <c r="G453" s="298" t="s">
        <v>223</v>
      </c>
      <c r="H453" s="309" t="s">
        <v>95</v>
      </c>
      <c r="I453" s="300" t="n">
        <v>820</v>
      </c>
      <c r="J453" s="300" t="n">
        <v>25130</v>
      </c>
      <c r="K453" s="301" t="n">
        <v>30.6463414634146</v>
      </c>
    </row>
    <row r="454" customFormat="false" ht="13.5" hidden="false" customHeight="false" outlineLevel="0" collapsed="false">
      <c r="A454" s="297" t="n">
        <v>3324</v>
      </c>
      <c r="B454" s="309" t="s">
        <v>85</v>
      </c>
      <c r="C454" s="309" t="s">
        <v>93</v>
      </c>
      <c r="D454" s="299" t="n">
        <v>0.729166666666667</v>
      </c>
      <c r="E454" s="299" t="n">
        <v>0.784722222222222</v>
      </c>
      <c r="G454" s="298" t="s">
        <v>223</v>
      </c>
      <c r="H454" s="309" t="s">
        <v>88</v>
      </c>
      <c r="I454" s="300" t="n">
        <v>420</v>
      </c>
      <c r="J454" s="300" t="n">
        <v>13130</v>
      </c>
      <c r="K454" s="301" t="n">
        <v>31.2619047619048</v>
      </c>
    </row>
    <row r="455" customFormat="false" ht="13.5" hidden="false" customHeight="false" outlineLevel="0" collapsed="false">
      <c r="A455" s="297" t="n">
        <v>3325</v>
      </c>
      <c r="B455" s="309" t="s">
        <v>85</v>
      </c>
      <c r="C455" s="309" t="s">
        <v>93</v>
      </c>
      <c r="D455" s="299" t="n">
        <v>0.729166666666667</v>
      </c>
      <c r="E455" s="299" t="n">
        <v>0.784722222222222</v>
      </c>
      <c r="G455" s="298" t="s">
        <v>223</v>
      </c>
      <c r="H455" s="309" t="s">
        <v>149</v>
      </c>
      <c r="I455" s="300" t="n">
        <v>420</v>
      </c>
      <c r="J455" s="300" t="n">
        <v>13330</v>
      </c>
      <c r="K455" s="301" t="n">
        <v>31.7380952380952</v>
      </c>
    </row>
    <row r="456" customFormat="false" ht="13.5" hidden="false" customHeight="false" outlineLevel="0" collapsed="false">
      <c r="A456" s="297" t="n">
        <v>3326</v>
      </c>
      <c r="B456" s="309" t="s">
        <v>85</v>
      </c>
      <c r="C456" s="309" t="s">
        <v>93</v>
      </c>
      <c r="D456" s="299" t="n">
        <v>0.729166666666667</v>
      </c>
      <c r="E456" s="299" t="n">
        <v>0.784722222222222</v>
      </c>
      <c r="G456" s="298" t="s">
        <v>223</v>
      </c>
      <c r="H456" s="309" t="s">
        <v>206</v>
      </c>
      <c r="I456" s="300" t="n">
        <v>420</v>
      </c>
      <c r="J456" s="300" t="n">
        <v>13830</v>
      </c>
      <c r="K456" s="301" t="n">
        <v>32.9285714285714</v>
      </c>
    </row>
    <row r="457" customFormat="false" ht="13.5" hidden="false" customHeight="false" outlineLevel="0" collapsed="false">
      <c r="A457" s="297" t="n">
        <v>3327</v>
      </c>
      <c r="B457" s="309" t="s">
        <v>85</v>
      </c>
      <c r="C457" s="309" t="s">
        <v>93</v>
      </c>
      <c r="D457" s="299" t="n">
        <v>0.729166666666667</v>
      </c>
      <c r="E457" s="299" t="n">
        <v>0.784722222222222</v>
      </c>
      <c r="G457" s="298" t="s">
        <v>223</v>
      </c>
      <c r="H457" s="309" t="s">
        <v>207</v>
      </c>
      <c r="I457" s="300" t="n">
        <v>420</v>
      </c>
      <c r="J457" s="300" t="n">
        <v>14930</v>
      </c>
      <c r="K457" s="301" t="n">
        <v>35.5476190476191</v>
      </c>
    </row>
    <row r="458" customFormat="false" ht="13.5" hidden="false" customHeight="false" outlineLevel="0" collapsed="false">
      <c r="A458" s="297" t="n">
        <v>3328</v>
      </c>
      <c r="B458" s="309" t="s">
        <v>85</v>
      </c>
      <c r="C458" s="309" t="s">
        <v>93</v>
      </c>
      <c r="D458" s="299" t="n">
        <v>0.774305555555555</v>
      </c>
      <c r="E458" s="299" t="n">
        <v>0.829861111111111</v>
      </c>
      <c r="G458" s="298" t="s">
        <v>224</v>
      </c>
      <c r="H458" s="309" t="s">
        <v>95</v>
      </c>
      <c r="I458" s="300" t="n">
        <v>820</v>
      </c>
      <c r="J458" s="300" t="n">
        <v>25130</v>
      </c>
      <c r="K458" s="301" t="n">
        <v>30.6463414634146</v>
      </c>
    </row>
    <row r="459" customFormat="false" ht="13.5" hidden="false" customHeight="false" outlineLevel="0" collapsed="false">
      <c r="A459" s="297" t="n">
        <v>3329</v>
      </c>
      <c r="B459" s="309" t="s">
        <v>85</v>
      </c>
      <c r="C459" s="309" t="s">
        <v>93</v>
      </c>
      <c r="D459" s="299" t="n">
        <v>0.774305555555555</v>
      </c>
      <c r="E459" s="299" t="n">
        <v>0.829861111111111</v>
      </c>
      <c r="G459" s="298" t="s">
        <v>224</v>
      </c>
      <c r="H459" s="309" t="s">
        <v>88</v>
      </c>
      <c r="I459" s="300" t="n">
        <v>420</v>
      </c>
      <c r="J459" s="300" t="n">
        <v>13130</v>
      </c>
      <c r="K459" s="301" t="n">
        <v>31.2619047619048</v>
      </c>
    </row>
    <row r="460" customFormat="false" ht="13.5" hidden="false" customHeight="false" outlineLevel="0" collapsed="false">
      <c r="A460" s="297" t="n">
        <v>3330</v>
      </c>
      <c r="B460" s="309" t="s">
        <v>85</v>
      </c>
      <c r="C460" s="309" t="s">
        <v>93</v>
      </c>
      <c r="D460" s="299" t="n">
        <v>0.774305555555555</v>
      </c>
      <c r="E460" s="299" t="n">
        <v>0.829861111111111</v>
      </c>
      <c r="G460" s="298" t="s">
        <v>224</v>
      </c>
      <c r="H460" s="309" t="s">
        <v>149</v>
      </c>
      <c r="I460" s="300" t="n">
        <v>420</v>
      </c>
      <c r="J460" s="300" t="n">
        <v>13330</v>
      </c>
      <c r="K460" s="301" t="n">
        <v>31.7380952380952</v>
      </c>
    </row>
    <row r="461" customFormat="false" ht="13.5" hidden="false" customHeight="false" outlineLevel="0" collapsed="false">
      <c r="A461" s="297" t="n">
        <v>3331</v>
      </c>
      <c r="B461" s="309" t="s">
        <v>85</v>
      </c>
      <c r="C461" s="309" t="s">
        <v>93</v>
      </c>
      <c r="D461" s="299" t="n">
        <v>0.774305555555555</v>
      </c>
      <c r="E461" s="299" t="n">
        <v>0.829861111111111</v>
      </c>
      <c r="G461" s="298" t="s">
        <v>224</v>
      </c>
      <c r="H461" s="309" t="s">
        <v>206</v>
      </c>
      <c r="I461" s="300" t="n">
        <v>420</v>
      </c>
      <c r="J461" s="300" t="n">
        <v>13830</v>
      </c>
      <c r="K461" s="301" t="n">
        <v>32.9285714285714</v>
      </c>
    </row>
    <row r="462" customFormat="false" ht="13.5" hidden="false" customHeight="false" outlineLevel="0" collapsed="false">
      <c r="A462" s="297" t="n">
        <v>3332</v>
      </c>
      <c r="B462" s="309" t="s">
        <v>85</v>
      </c>
      <c r="C462" s="309" t="s">
        <v>93</v>
      </c>
      <c r="D462" s="299" t="n">
        <v>0.774305555555555</v>
      </c>
      <c r="E462" s="299" t="n">
        <v>0.829861111111111</v>
      </c>
      <c r="G462" s="298" t="s">
        <v>224</v>
      </c>
      <c r="H462" s="309" t="s">
        <v>207</v>
      </c>
      <c r="I462" s="300" t="n">
        <v>420</v>
      </c>
      <c r="J462" s="300" t="n">
        <v>14930</v>
      </c>
      <c r="K462" s="301" t="n">
        <v>35.5476190476191</v>
      </c>
    </row>
    <row r="463" customFormat="false" ht="13.5" hidden="false" customHeight="false" outlineLevel="0" collapsed="false">
      <c r="A463" s="297" t="n">
        <v>3333</v>
      </c>
      <c r="B463" s="309" t="s">
        <v>85</v>
      </c>
      <c r="C463" s="309" t="s">
        <v>93</v>
      </c>
      <c r="D463" s="299" t="n">
        <v>0.881944444444445</v>
      </c>
      <c r="E463" s="299" t="n">
        <v>0.9375</v>
      </c>
      <c r="G463" s="298" t="s">
        <v>225</v>
      </c>
      <c r="H463" s="309" t="s">
        <v>95</v>
      </c>
      <c r="I463" s="300" t="n">
        <v>820</v>
      </c>
      <c r="J463" s="300" t="n">
        <v>25130</v>
      </c>
      <c r="K463" s="301" t="n">
        <v>30.6463414634146</v>
      </c>
    </row>
    <row r="464" customFormat="false" ht="13.5" hidden="false" customHeight="false" outlineLevel="0" collapsed="false">
      <c r="A464" s="297" t="n">
        <v>3334</v>
      </c>
      <c r="B464" s="309" t="s">
        <v>85</v>
      </c>
      <c r="C464" s="309" t="s">
        <v>93</v>
      </c>
      <c r="D464" s="299" t="n">
        <v>0.881944444444445</v>
      </c>
      <c r="E464" s="299" t="n">
        <v>0.9375</v>
      </c>
      <c r="G464" s="298" t="s">
        <v>225</v>
      </c>
      <c r="H464" s="309" t="s">
        <v>88</v>
      </c>
      <c r="I464" s="300" t="n">
        <v>420</v>
      </c>
      <c r="J464" s="300" t="n">
        <v>12230</v>
      </c>
      <c r="K464" s="301" t="n">
        <v>29.1190476190476</v>
      </c>
    </row>
    <row r="465" customFormat="false" ht="13.5" hidden="false" customHeight="false" outlineLevel="0" collapsed="false">
      <c r="A465" s="297" t="n">
        <v>3335</v>
      </c>
      <c r="B465" s="309" t="s">
        <v>85</v>
      </c>
      <c r="C465" s="309" t="s">
        <v>93</v>
      </c>
      <c r="D465" s="299" t="n">
        <v>0.881944444444445</v>
      </c>
      <c r="E465" s="299" t="n">
        <v>0.9375</v>
      </c>
      <c r="G465" s="298" t="s">
        <v>225</v>
      </c>
      <c r="H465" s="309" t="s">
        <v>149</v>
      </c>
      <c r="I465" s="300" t="n">
        <v>420</v>
      </c>
      <c r="J465" s="300" t="n">
        <v>12430</v>
      </c>
      <c r="K465" s="301" t="n">
        <v>29.5952380952381</v>
      </c>
    </row>
    <row r="466" customFormat="false" ht="13.5" hidden="false" customHeight="false" outlineLevel="0" collapsed="false">
      <c r="A466" s="297" t="n">
        <v>3336</v>
      </c>
      <c r="B466" s="309" t="s">
        <v>85</v>
      </c>
      <c r="C466" s="309" t="s">
        <v>93</v>
      </c>
      <c r="D466" s="299" t="n">
        <v>0.881944444444445</v>
      </c>
      <c r="E466" s="299" t="n">
        <v>0.9375</v>
      </c>
      <c r="G466" s="298" t="s">
        <v>225</v>
      </c>
      <c r="H466" s="309" t="s">
        <v>206</v>
      </c>
      <c r="I466" s="300" t="n">
        <v>420</v>
      </c>
      <c r="J466" s="300" t="n">
        <v>12730</v>
      </c>
      <c r="K466" s="301" t="n">
        <v>30.3095238095238</v>
      </c>
    </row>
    <row r="467" customFormat="false" ht="13.5" hidden="false" customHeight="false" outlineLevel="0" collapsed="false">
      <c r="A467" s="297" t="n">
        <v>3337</v>
      </c>
      <c r="B467" s="309" t="s">
        <v>85</v>
      </c>
      <c r="C467" s="309" t="s">
        <v>93</v>
      </c>
      <c r="D467" s="299" t="n">
        <v>0.881944444444445</v>
      </c>
      <c r="E467" s="299" t="n">
        <v>0.9375</v>
      </c>
      <c r="G467" s="298" t="s">
        <v>225</v>
      </c>
      <c r="H467" s="309" t="s">
        <v>207</v>
      </c>
      <c r="I467" s="300" t="n">
        <v>420</v>
      </c>
      <c r="J467" s="300" t="n">
        <v>13230</v>
      </c>
      <c r="K467" s="301" t="n">
        <v>31.5</v>
      </c>
    </row>
    <row r="468" customFormat="false" ht="13.5" hidden="false" customHeight="false" outlineLevel="0" collapsed="false">
      <c r="A468" s="297" t="n">
        <v>3338</v>
      </c>
      <c r="B468" s="309" t="s">
        <v>85</v>
      </c>
      <c r="C468" s="309" t="s">
        <v>93</v>
      </c>
      <c r="D468" s="299" t="n">
        <v>0.881944444444445</v>
      </c>
      <c r="E468" s="299" t="n">
        <v>0.9375</v>
      </c>
      <c r="G468" s="298" t="s">
        <v>225</v>
      </c>
      <c r="H468" s="309" t="s">
        <v>209</v>
      </c>
      <c r="I468" s="300" t="n">
        <v>1240</v>
      </c>
      <c r="J468" s="300" t="n">
        <v>39030</v>
      </c>
      <c r="K468" s="301" t="n">
        <v>31.4758064516129</v>
      </c>
    </row>
    <row r="469" customFormat="false" ht="13.5" hidden="false" customHeight="false" outlineLevel="0" collapsed="false">
      <c r="A469" s="297" t="n">
        <v>3339</v>
      </c>
      <c r="B469" s="309" t="s">
        <v>85</v>
      </c>
      <c r="C469" s="309" t="s">
        <v>93</v>
      </c>
      <c r="D469" s="299" t="n">
        <v>0.881944444444445</v>
      </c>
      <c r="E469" s="299" t="n">
        <v>0.9375</v>
      </c>
      <c r="G469" s="298" t="s">
        <v>225</v>
      </c>
      <c r="H469" s="309" t="s">
        <v>98</v>
      </c>
      <c r="I469" s="300" t="n">
        <v>1100</v>
      </c>
      <c r="J469" s="300" t="n">
        <v>25030</v>
      </c>
      <c r="K469" s="301" t="n">
        <v>22.7545454545455</v>
      </c>
    </row>
    <row r="470" customFormat="false" ht="13.5" hidden="false" customHeight="false" outlineLevel="0" collapsed="false">
      <c r="A470" s="297" t="n">
        <v>3340</v>
      </c>
      <c r="B470" s="309" t="s">
        <v>85</v>
      </c>
      <c r="C470" s="309" t="s">
        <v>93</v>
      </c>
      <c r="D470" s="299" t="n">
        <v>0.881944444444445</v>
      </c>
      <c r="E470" s="299" t="n">
        <v>0.9375</v>
      </c>
      <c r="G470" s="298" t="s">
        <v>225</v>
      </c>
      <c r="H470" s="309" t="s">
        <v>210</v>
      </c>
      <c r="I470" s="300" t="n">
        <v>1240</v>
      </c>
      <c r="J470" s="300" t="n">
        <v>26980</v>
      </c>
      <c r="K470" s="301" t="n">
        <v>21.758064516129</v>
      </c>
    </row>
    <row r="471" customFormat="false" ht="13.5" hidden="false" customHeight="false" outlineLevel="0" collapsed="false">
      <c r="A471" s="297" t="n">
        <v>3341</v>
      </c>
      <c r="B471" s="309" t="s">
        <v>85</v>
      </c>
      <c r="C471" s="309" t="s">
        <v>93</v>
      </c>
      <c r="D471" s="299" t="n">
        <v>0.881944444444445</v>
      </c>
      <c r="E471" s="299" t="n">
        <v>0.9375</v>
      </c>
      <c r="G471" s="298" t="s">
        <v>225</v>
      </c>
      <c r="H471" s="309" t="s">
        <v>211</v>
      </c>
      <c r="I471" s="300" t="n">
        <v>1240</v>
      </c>
      <c r="J471" s="300" t="n">
        <v>25780</v>
      </c>
      <c r="K471" s="301" t="n">
        <v>20.7903225806452</v>
      </c>
    </row>
    <row r="472" customFormat="false" ht="13.5" hidden="false" customHeight="false" outlineLevel="0" collapsed="false">
      <c r="A472" s="297" t="n">
        <v>3342</v>
      </c>
      <c r="B472" s="309" t="s">
        <v>85</v>
      </c>
      <c r="C472" s="309" t="s">
        <v>93</v>
      </c>
      <c r="D472" s="299" t="n">
        <v>0.881944444444445</v>
      </c>
      <c r="E472" s="299" t="n">
        <v>0.9375</v>
      </c>
      <c r="G472" s="298" t="s">
        <v>225</v>
      </c>
      <c r="H472" s="309" t="s">
        <v>212</v>
      </c>
      <c r="I472" s="300" t="n">
        <v>1100</v>
      </c>
      <c r="J472" s="300" t="n">
        <v>23580</v>
      </c>
      <c r="K472" s="301" t="n">
        <v>21.4363636363636</v>
      </c>
    </row>
    <row r="473" customFormat="false" ht="13.5" hidden="false" customHeight="false" outlineLevel="0" collapsed="false">
      <c r="A473" s="297" t="n">
        <v>3343</v>
      </c>
      <c r="B473" s="309" t="s">
        <v>85</v>
      </c>
      <c r="C473" s="309" t="s">
        <v>93</v>
      </c>
      <c r="D473" s="299" t="n">
        <v>0.90625</v>
      </c>
      <c r="E473" s="299" t="n">
        <v>0.958333333333333</v>
      </c>
      <c r="G473" s="298" t="s">
        <v>226</v>
      </c>
      <c r="H473" s="309" t="s">
        <v>95</v>
      </c>
      <c r="I473" s="300" t="n">
        <v>820</v>
      </c>
      <c r="J473" s="300" t="n">
        <v>15130</v>
      </c>
      <c r="K473" s="301" t="n">
        <v>18.4512195121951</v>
      </c>
    </row>
    <row r="474" customFormat="false" ht="13.5" hidden="false" customHeight="false" outlineLevel="0" collapsed="false">
      <c r="A474" s="297" t="n">
        <v>3344</v>
      </c>
      <c r="B474" s="309" t="s">
        <v>85</v>
      </c>
      <c r="C474" s="309" t="s">
        <v>93</v>
      </c>
      <c r="D474" s="299" t="n">
        <v>0.90625</v>
      </c>
      <c r="E474" s="299" t="n">
        <v>0.958333333333333</v>
      </c>
      <c r="G474" s="298" t="s">
        <v>226</v>
      </c>
      <c r="H474" s="309" t="s">
        <v>88</v>
      </c>
      <c r="I474" s="300" t="n">
        <v>420</v>
      </c>
      <c r="J474" s="300" t="n">
        <v>11730</v>
      </c>
      <c r="K474" s="301" t="n">
        <v>27.9285714285714</v>
      </c>
    </row>
    <row r="475" customFormat="false" ht="13.5" hidden="false" customHeight="false" outlineLevel="0" collapsed="false">
      <c r="A475" s="297" t="n">
        <v>3345</v>
      </c>
      <c r="B475" s="309" t="s">
        <v>85</v>
      </c>
      <c r="C475" s="309" t="s">
        <v>93</v>
      </c>
      <c r="D475" s="299" t="n">
        <v>0.90625</v>
      </c>
      <c r="E475" s="299" t="n">
        <v>0.958333333333333</v>
      </c>
      <c r="G475" s="298" t="s">
        <v>226</v>
      </c>
      <c r="H475" s="309" t="s">
        <v>149</v>
      </c>
      <c r="I475" s="300" t="n">
        <v>420</v>
      </c>
      <c r="J475" s="300" t="n">
        <v>11930</v>
      </c>
      <c r="K475" s="301" t="n">
        <v>28.4047619047619</v>
      </c>
    </row>
    <row r="476" customFormat="false" ht="13.5" hidden="false" customHeight="false" outlineLevel="0" collapsed="false">
      <c r="A476" s="297" t="n">
        <v>3346</v>
      </c>
      <c r="B476" s="309" t="s">
        <v>85</v>
      </c>
      <c r="C476" s="309" t="s">
        <v>93</v>
      </c>
      <c r="D476" s="299" t="n">
        <v>0.90625</v>
      </c>
      <c r="E476" s="299" t="n">
        <v>0.958333333333333</v>
      </c>
      <c r="G476" s="298" t="s">
        <v>226</v>
      </c>
      <c r="H476" s="309" t="s">
        <v>206</v>
      </c>
      <c r="I476" s="300" t="n">
        <v>420</v>
      </c>
      <c r="J476" s="300" t="n">
        <v>12230</v>
      </c>
      <c r="K476" s="301" t="n">
        <v>29.1190476190476</v>
      </c>
    </row>
    <row r="477" customFormat="false" ht="13.5" hidden="false" customHeight="false" outlineLevel="0" collapsed="false">
      <c r="A477" s="297" t="n">
        <v>3347</v>
      </c>
      <c r="B477" s="309" t="s">
        <v>85</v>
      </c>
      <c r="C477" s="309" t="s">
        <v>93</v>
      </c>
      <c r="D477" s="299" t="n">
        <v>0.90625</v>
      </c>
      <c r="E477" s="299" t="n">
        <v>0.958333333333333</v>
      </c>
      <c r="G477" s="298" t="s">
        <v>226</v>
      </c>
      <c r="H477" s="309" t="s">
        <v>207</v>
      </c>
      <c r="I477" s="300" t="n">
        <v>420</v>
      </c>
      <c r="J477" s="300" t="n">
        <v>12730</v>
      </c>
      <c r="K477" s="301" t="n">
        <v>30.3095238095238</v>
      </c>
    </row>
    <row r="478" customFormat="false" ht="13.5" hidden="false" customHeight="false" outlineLevel="0" collapsed="false">
      <c r="A478" s="297" t="n">
        <v>3348</v>
      </c>
      <c r="B478" s="309" t="s">
        <v>85</v>
      </c>
      <c r="C478" s="309" t="s">
        <v>93</v>
      </c>
      <c r="D478" s="299" t="n">
        <v>0.90625</v>
      </c>
      <c r="E478" s="299" t="n">
        <v>0.958333333333333</v>
      </c>
      <c r="G478" s="298" t="s">
        <v>226</v>
      </c>
      <c r="H478" s="309" t="s">
        <v>209</v>
      </c>
      <c r="I478" s="300" t="n">
        <v>1240</v>
      </c>
      <c r="J478" s="300" t="n">
        <v>39030</v>
      </c>
      <c r="K478" s="301" t="n">
        <v>31.4758064516129</v>
      </c>
    </row>
    <row r="479" customFormat="false" ht="13.5" hidden="false" customHeight="false" outlineLevel="0" collapsed="false">
      <c r="A479" s="297" t="n">
        <v>3349</v>
      </c>
      <c r="B479" s="309" t="s">
        <v>85</v>
      </c>
      <c r="C479" s="309" t="s">
        <v>93</v>
      </c>
      <c r="D479" s="299" t="n">
        <v>0.90625</v>
      </c>
      <c r="E479" s="299" t="n">
        <v>0.958333333333333</v>
      </c>
      <c r="G479" s="298" t="s">
        <v>226</v>
      </c>
      <c r="H479" s="309" t="s">
        <v>98</v>
      </c>
      <c r="I479" s="300" t="n">
        <v>1100</v>
      </c>
      <c r="J479" s="300" t="n">
        <v>25030</v>
      </c>
      <c r="K479" s="301" t="n">
        <v>22.7545454545455</v>
      </c>
    </row>
    <row r="480" customFormat="false" ht="13.5" hidden="false" customHeight="false" outlineLevel="0" collapsed="false">
      <c r="A480" s="297" t="n">
        <v>3350</v>
      </c>
      <c r="B480" s="309" t="s">
        <v>85</v>
      </c>
      <c r="C480" s="309" t="s">
        <v>93</v>
      </c>
      <c r="D480" s="299" t="n">
        <v>0.90625</v>
      </c>
      <c r="E480" s="299" t="n">
        <v>0.958333333333333</v>
      </c>
      <c r="G480" s="298" t="s">
        <v>226</v>
      </c>
      <c r="H480" s="309" t="s">
        <v>210</v>
      </c>
      <c r="I480" s="300" t="n">
        <v>1240</v>
      </c>
      <c r="J480" s="300" t="n">
        <v>26980</v>
      </c>
      <c r="K480" s="301" t="n">
        <v>21.758064516129</v>
      </c>
    </row>
    <row r="481" customFormat="false" ht="13.5" hidden="false" customHeight="false" outlineLevel="0" collapsed="false">
      <c r="A481" s="297" t="n">
        <v>3351</v>
      </c>
      <c r="B481" s="309" t="s">
        <v>85</v>
      </c>
      <c r="C481" s="309" t="s">
        <v>93</v>
      </c>
      <c r="D481" s="299" t="n">
        <v>0.90625</v>
      </c>
      <c r="E481" s="299" t="n">
        <v>0.958333333333333</v>
      </c>
      <c r="G481" s="298" t="s">
        <v>226</v>
      </c>
      <c r="H481" s="309" t="s">
        <v>211</v>
      </c>
      <c r="I481" s="300" t="n">
        <v>1240</v>
      </c>
      <c r="J481" s="300" t="n">
        <v>25780</v>
      </c>
      <c r="K481" s="301" t="n">
        <v>20.7903225806452</v>
      </c>
    </row>
    <row r="482" customFormat="false" ht="13.5" hidden="false" customHeight="false" outlineLevel="0" collapsed="false">
      <c r="A482" s="297" t="n">
        <v>3352</v>
      </c>
      <c r="B482" s="309" t="s">
        <v>85</v>
      </c>
      <c r="C482" s="309" t="s">
        <v>93</v>
      </c>
      <c r="D482" s="299" t="n">
        <v>0.90625</v>
      </c>
      <c r="E482" s="299" t="n">
        <v>0.958333333333333</v>
      </c>
      <c r="G482" s="298" t="s">
        <v>226</v>
      </c>
      <c r="H482" s="309" t="s">
        <v>212</v>
      </c>
      <c r="I482" s="300" t="n">
        <v>1100</v>
      </c>
      <c r="J482" s="300" t="n">
        <v>23580</v>
      </c>
      <c r="K482" s="301" t="n">
        <v>21.4363636363636</v>
      </c>
    </row>
    <row r="483" customFormat="false" ht="13.5" hidden="false" customHeight="false" outlineLevel="0" collapsed="false">
      <c r="A483" s="297" t="n">
        <v>3353</v>
      </c>
      <c r="B483" s="309" t="s">
        <v>85</v>
      </c>
      <c r="C483" s="309" t="s">
        <v>113</v>
      </c>
      <c r="D483" s="299" t="n">
        <v>0.8125</v>
      </c>
      <c r="E483" s="299" t="n">
        <v>0.864583333333333</v>
      </c>
      <c r="G483" s="298" t="s">
        <v>227</v>
      </c>
      <c r="H483" s="309" t="s">
        <v>95</v>
      </c>
      <c r="I483" s="300" t="n">
        <v>830</v>
      </c>
      <c r="J483" s="300" t="n">
        <v>24140</v>
      </c>
      <c r="K483" s="301" t="n">
        <v>29.0843373493976</v>
      </c>
    </row>
    <row r="484" customFormat="false" ht="13.5" hidden="false" customHeight="false" outlineLevel="0" collapsed="false">
      <c r="A484" s="297" t="n">
        <v>3354</v>
      </c>
      <c r="B484" s="309" t="s">
        <v>85</v>
      </c>
      <c r="C484" s="309" t="s">
        <v>113</v>
      </c>
      <c r="D484" s="299" t="n">
        <v>0.8125</v>
      </c>
      <c r="E484" s="299" t="n">
        <v>0.864583333333333</v>
      </c>
      <c r="G484" s="298" t="s">
        <v>227</v>
      </c>
      <c r="H484" s="309" t="s">
        <v>88</v>
      </c>
      <c r="I484" s="300" t="n">
        <v>430</v>
      </c>
      <c r="J484" s="300" t="n">
        <v>11640</v>
      </c>
      <c r="K484" s="301" t="n">
        <v>27.0697674418605</v>
      </c>
    </row>
    <row r="485" customFormat="false" ht="13.5" hidden="false" customHeight="false" outlineLevel="0" collapsed="false">
      <c r="A485" s="297" t="n">
        <v>3355</v>
      </c>
      <c r="B485" s="309" t="s">
        <v>85</v>
      </c>
      <c r="C485" s="309" t="s">
        <v>113</v>
      </c>
      <c r="D485" s="299" t="n">
        <v>0.8125</v>
      </c>
      <c r="E485" s="299" t="n">
        <v>0.864583333333333</v>
      </c>
      <c r="G485" s="298" t="s">
        <v>227</v>
      </c>
      <c r="H485" s="309" t="s">
        <v>149</v>
      </c>
      <c r="I485" s="300" t="n">
        <v>430</v>
      </c>
      <c r="J485" s="300" t="n">
        <v>12540</v>
      </c>
      <c r="K485" s="301" t="n">
        <v>29.1627906976744</v>
      </c>
    </row>
    <row r="486" customFormat="false" ht="13.5" hidden="false" customHeight="false" outlineLevel="0" collapsed="false">
      <c r="A486" s="297" t="n">
        <v>3356</v>
      </c>
      <c r="B486" s="309" t="s">
        <v>85</v>
      </c>
      <c r="C486" s="309" t="s">
        <v>113</v>
      </c>
      <c r="D486" s="299" t="n">
        <v>0.8125</v>
      </c>
      <c r="E486" s="299" t="n">
        <v>0.864583333333333</v>
      </c>
      <c r="G486" s="298" t="s">
        <v>227</v>
      </c>
      <c r="H486" s="309" t="s">
        <v>206</v>
      </c>
      <c r="I486" s="300" t="n">
        <v>430</v>
      </c>
      <c r="J486" s="300" t="n">
        <v>14240</v>
      </c>
      <c r="K486" s="301" t="n">
        <v>33.1162790697674</v>
      </c>
    </row>
    <row r="487" customFormat="false" ht="13.5" hidden="false" customHeight="false" outlineLevel="0" collapsed="false">
      <c r="A487" s="297" t="n">
        <v>3357</v>
      </c>
      <c r="B487" s="309" t="s">
        <v>85</v>
      </c>
      <c r="C487" s="309" t="s">
        <v>113</v>
      </c>
      <c r="D487" s="299" t="n">
        <v>0.8125</v>
      </c>
      <c r="E487" s="299" t="n">
        <v>0.864583333333333</v>
      </c>
      <c r="G487" s="298" t="s">
        <v>227</v>
      </c>
      <c r="H487" s="309" t="s">
        <v>207</v>
      </c>
      <c r="I487" s="300" t="n">
        <v>430</v>
      </c>
      <c r="J487" s="300" t="n">
        <v>16540</v>
      </c>
      <c r="K487" s="301" t="n">
        <v>38.4651162790698</v>
      </c>
    </row>
    <row r="488" customFormat="false" ht="13.5" hidden="false" customHeight="false" outlineLevel="0" collapsed="false">
      <c r="A488" s="297" t="n">
        <v>3358</v>
      </c>
      <c r="B488" s="309" t="s">
        <v>85</v>
      </c>
      <c r="C488" s="309" t="s">
        <v>113</v>
      </c>
      <c r="D488" s="299" t="n">
        <v>0.8125</v>
      </c>
      <c r="E488" s="299" t="n">
        <v>0.864583333333333</v>
      </c>
      <c r="G488" s="298" t="s">
        <v>227</v>
      </c>
      <c r="H488" s="309" t="s">
        <v>208</v>
      </c>
      <c r="I488" s="300" t="n">
        <v>430</v>
      </c>
      <c r="J488" s="300" t="n">
        <v>16640</v>
      </c>
      <c r="K488" s="301" t="n">
        <v>38.6976744186046</v>
      </c>
    </row>
    <row r="489" customFormat="false" ht="13.5" hidden="false" customHeight="false" outlineLevel="0" collapsed="false">
      <c r="A489" s="297" t="n">
        <v>3359</v>
      </c>
      <c r="B489" s="309" t="s">
        <v>85</v>
      </c>
      <c r="C489" s="309" t="s">
        <v>113</v>
      </c>
      <c r="D489" s="299" t="n">
        <v>0.8125</v>
      </c>
      <c r="E489" s="299" t="n">
        <v>0.864583333333333</v>
      </c>
      <c r="G489" s="298" t="s">
        <v>227</v>
      </c>
      <c r="H489" s="309" t="s">
        <v>209</v>
      </c>
      <c r="I489" s="300" t="n">
        <v>1261</v>
      </c>
      <c r="J489" s="300" t="n">
        <v>35140</v>
      </c>
      <c r="K489" s="301" t="n">
        <v>27.8667724028549</v>
      </c>
    </row>
    <row r="490" customFormat="false" ht="13.5" hidden="false" customHeight="false" outlineLevel="0" collapsed="false">
      <c r="A490" s="297" t="n">
        <v>3360</v>
      </c>
      <c r="B490" s="309" t="s">
        <v>85</v>
      </c>
      <c r="C490" s="309" t="s">
        <v>113</v>
      </c>
      <c r="D490" s="299" t="n">
        <v>0.8125</v>
      </c>
      <c r="E490" s="299" t="n">
        <v>0.864583333333333</v>
      </c>
      <c r="G490" s="298" t="s">
        <v>227</v>
      </c>
      <c r="H490" s="309" t="s">
        <v>98</v>
      </c>
      <c r="I490" s="300" t="n">
        <v>1117</v>
      </c>
      <c r="J490" s="300" t="n">
        <v>27240</v>
      </c>
      <c r="K490" s="301" t="n">
        <v>24.3867502238138</v>
      </c>
    </row>
    <row r="491" customFormat="false" ht="13.5" hidden="false" customHeight="false" outlineLevel="0" collapsed="false">
      <c r="A491" s="297" t="n">
        <v>3361</v>
      </c>
      <c r="B491" s="309" t="s">
        <v>85</v>
      </c>
      <c r="C491" s="309" t="s">
        <v>113</v>
      </c>
      <c r="D491" s="299" t="n">
        <v>0.8125</v>
      </c>
      <c r="E491" s="299" t="n">
        <v>0.864583333333333</v>
      </c>
      <c r="G491" s="298" t="s">
        <v>227</v>
      </c>
      <c r="H491" s="309" t="s">
        <v>89</v>
      </c>
      <c r="I491" s="300" t="n">
        <v>1117</v>
      </c>
      <c r="J491" s="300" t="n">
        <v>21640</v>
      </c>
      <c r="K491" s="301" t="n">
        <v>19.373321396598</v>
      </c>
    </row>
    <row r="492" customFormat="false" ht="13.5" hidden="false" customHeight="false" outlineLevel="0" collapsed="false">
      <c r="A492" s="297" t="n">
        <v>3362</v>
      </c>
      <c r="B492" s="309" t="s">
        <v>85</v>
      </c>
      <c r="C492" s="309" t="s">
        <v>113</v>
      </c>
      <c r="D492" s="299" t="n">
        <v>0.8125</v>
      </c>
      <c r="E492" s="299" t="n">
        <v>0.864583333333333</v>
      </c>
      <c r="G492" s="298" t="s">
        <v>227</v>
      </c>
      <c r="H492" s="309" t="s">
        <v>210</v>
      </c>
      <c r="I492" s="300" t="n">
        <v>1261</v>
      </c>
      <c r="J492" s="300" t="n">
        <v>29240</v>
      </c>
      <c r="K492" s="301" t="n">
        <v>23.187946074544</v>
      </c>
    </row>
    <row r="493" customFormat="false" ht="13.5" hidden="false" customHeight="false" outlineLevel="0" collapsed="false">
      <c r="A493" s="297" t="n">
        <v>3363</v>
      </c>
      <c r="B493" s="309" t="s">
        <v>85</v>
      </c>
      <c r="C493" s="309" t="s">
        <v>113</v>
      </c>
      <c r="D493" s="299" t="n">
        <v>0.8125</v>
      </c>
      <c r="E493" s="299" t="n">
        <v>0.864583333333333</v>
      </c>
      <c r="G493" s="298" t="s">
        <v>227</v>
      </c>
      <c r="H493" s="309" t="s">
        <v>211</v>
      </c>
      <c r="I493" s="300" t="n">
        <v>1261</v>
      </c>
      <c r="J493" s="300" t="n">
        <v>22090</v>
      </c>
      <c r="K493" s="301" t="n">
        <v>17.5178429817605</v>
      </c>
    </row>
    <row r="494" customFormat="false" ht="13.5" hidden="false" customHeight="false" outlineLevel="0" collapsed="false">
      <c r="A494" s="297" t="n">
        <v>3364</v>
      </c>
      <c r="B494" s="309" t="s">
        <v>85</v>
      </c>
      <c r="C494" s="309" t="s">
        <v>113</v>
      </c>
      <c r="D494" s="299" t="n">
        <v>0.8125</v>
      </c>
      <c r="E494" s="299" t="n">
        <v>0.864583333333333</v>
      </c>
      <c r="G494" s="298" t="s">
        <v>227</v>
      </c>
      <c r="H494" s="309" t="s">
        <v>212</v>
      </c>
      <c r="I494" s="300" t="n">
        <v>1117</v>
      </c>
      <c r="J494" s="300" t="n">
        <v>19940</v>
      </c>
      <c r="K494" s="301" t="n">
        <v>17.851387645479</v>
      </c>
    </row>
    <row r="495" customFormat="false" ht="13.5" hidden="false" customHeight="false" outlineLevel="0" collapsed="false">
      <c r="A495" s="297" t="n">
        <v>3365</v>
      </c>
      <c r="B495" s="309" t="s">
        <v>85</v>
      </c>
      <c r="C495" s="309" t="s">
        <v>116</v>
      </c>
      <c r="D495" s="299" t="n">
        <v>0.333333333333333</v>
      </c>
      <c r="E495" s="299" t="n">
        <v>0.420138888888889</v>
      </c>
      <c r="G495" s="298" t="s">
        <v>228</v>
      </c>
      <c r="H495" s="309" t="s">
        <v>205</v>
      </c>
      <c r="I495" s="300" t="n">
        <v>1508</v>
      </c>
      <c r="J495" s="300" t="n">
        <v>36760</v>
      </c>
      <c r="K495" s="301" t="n">
        <v>24.3766578249337</v>
      </c>
    </row>
    <row r="496" customFormat="false" ht="13.5" hidden="false" customHeight="false" outlineLevel="0" collapsed="false">
      <c r="A496" s="297" t="n">
        <v>3366</v>
      </c>
      <c r="B496" s="309" t="s">
        <v>85</v>
      </c>
      <c r="C496" s="309" t="s">
        <v>116</v>
      </c>
      <c r="D496" s="299" t="n">
        <v>0.333333333333333</v>
      </c>
      <c r="E496" s="299" t="n">
        <v>0.420138888888889</v>
      </c>
      <c r="G496" s="298" t="s">
        <v>228</v>
      </c>
      <c r="H496" s="309" t="s">
        <v>95</v>
      </c>
      <c r="I496" s="300" t="n">
        <v>1508</v>
      </c>
      <c r="J496" s="300" t="n">
        <v>37760</v>
      </c>
      <c r="K496" s="301" t="n">
        <v>25.0397877984085</v>
      </c>
    </row>
    <row r="497" customFormat="false" ht="13.5" hidden="false" customHeight="false" outlineLevel="0" collapsed="false">
      <c r="A497" s="297" t="n">
        <v>3367</v>
      </c>
      <c r="B497" s="309" t="s">
        <v>85</v>
      </c>
      <c r="C497" s="309" t="s">
        <v>116</v>
      </c>
      <c r="D497" s="299" t="n">
        <v>0.333333333333333</v>
      </c>
      <c r="E497" s="299" t="n">
        <v>0.420138888888889</v>
      </c>
      <c r="G497" s="298" t="s">
        <v>228</v>
      </c>
      <c r="H497" s="309" t="s">
        <v>208</v>
      </c>
      <c r="I497" s="300" t="n">
        <v>1108</v>
      </c>
      <c r="J497" s="300" t="n">
        <v>24060</v>
      </c>
      <c r="K497" s="301" t="n">
        <v>21.7148014440433</v>
      </c>
    </row>
    <row r="498" customFormat="false" ht="13.5" hidden="false" customHeight="false" outlineLevel="0" collapsed="false">
      <c r="A498" s="297" t="n">
        <v>3368</v>
      </c>
      <c r="B498" s="309" t="s">
        <v>85</v>
      </c>
      <c r="C498" s="309" t="s">
        <v>116</v>
      </c>
      <c r="D498" s="299" t="n">
        <v>0.333333333333333</v>
      </c>
      <c r="E498" s="299" t="n">
        <v>0.420138888888889</v>
      </c>
      <c r="G498" s="298" t="s">
        <v>228</v>
      </c>
      <c r="H498" s="309" t="s">
        <v>209</v>
      </c>
      <c r="I498" s="300" t="n">
        <v>2617</v>
      </c>
      <c r="J498" s="300" t="n">
        <v>52260</v>
      </c>
      <c r="K498" s="301" t="n">
        <v>19.9694306457776</v>
      </c>
    </row>
    <row r="499" customFormat="false" ht="13.5" hidden="false" customHeight="false" outlineLevel="0" collapsed="false">
      <c r="A499" s="297" t="n">
        <v>3369</v>
      </c>
      <c r="B499" s="309" t="s">
        <v>85</v>
      </c>
      <c r="C499" s="309" t="s">
        <v>116</v>
      </c>
      <c r="D499" s="299" t="n">
        <v>0.333333333333333</v>
      </c>
      <c r="E499" s="299" t="n">
        <v>0.420138888888889</v>
      </c>
      <c r="G499" s="298" t="s">
        <v>228</v>
      </c>
      <c r="H499" s="309" t="s">
        <v>98</v>
      </c>
      <c r="I499" s="300" t="n">
        <v>2247</v>
      </c>
      <c r="J499" s="300" t="n">
        <v>47960</v>
      </c>
      <c r="K499" s="301" t="n">
        <v>21.3440142412105</v>
      </c>
    </row>
    <row r="500" customFormat="false" ht="13.5" hidden="false" customHeight="false" outlineLevel="0" collapsed="false">
      <c r="A500" s="297" t="n">
        <v>3370</v>
      </c>
      <c r="B500" s="309" t="s">
        <v>85</v>
      </c>
      <c r="C500" s="309" t="s">
        <v>116</v>
      </c>
      <c r="D500" s="299" t="n">
        <v>0.333333333333333</v>
      </c>
      <c r="E500" s="299" t="n">
        <v>0.420138888888889</v>
      </c>
      <c r="G500" s="298" t="s">
        <v>228</v>
      </c>
      <c r="H500" s="309" t="s">
        <v>89</v>
      </c>
      <c r="I500" s="300" t="n">
        <v>2247</v>
      </c>
      <c r="J500" s="300" t="n">
        <v>36460</v>
      </c>
      <c r="K500" s="301" t="n">
        <v>16.2260792167334</v>
      </c>
    </row>
    <row r="501" customFormat="false" ht="13.5" hidden="false" customHeight="false" outlineLevel="0" collapsed="false">
      <c r="A501" s="297" t="n">
        <v>3371</v>
      </c>
      <c r="B501" s="309" t="s">
        <v>85</v>
      </c>
      <c r="C501" s="309" t="s">
        <v>116</v>
      </c>
      <c r="D501" s="299" t="n">
        <v>0.333333333333333</v>
      </c>
      <c r="E501" s="299" t="n">
        <v>0.420138888888889</v>
      </c>
      <c r="G501" s="298" t="s">
        <v>228</v>
      </c>
      <c r="H501" s="309" t="s">
        <v>210</v>
      </c>
      <c r="I501" s="300" t="n">
        <v>2617</v>
      </c>
      <c r="J501" s="300" t="n">
        <v>49560</v>
      </c>
      <c r="K501" s="301" t="n">
        <v>18.9377149407719</v>
      </c>
    </row>
    <row r="502" customFormat="false" ht="13.5" hidden="false" customHeight="false" outlineLevel="0" collapsed="false">
      <c r="A502" s="297" t="n">
        <v>3372</v>
      </c>
      <c r="B502" s="309" t="s">
        <v>85</v>
      </c>
      <c r="C502" s="309" t="s">
        <v>116</v>
      </c>
      <c r="D502" s="299" t="n">
        <v>0.333333333333333</v>
      </c>
      <c r="E502" s="299" t="n">
        <v>0.420138888888889</v>
      </c>
      <c r="G502" s="298" t="s">
        <v>228</v>
      </c>
      <c r="H502" s="309" t="s">
        <v>211</v>
      </c>
      <c r="I502" s="300" t="n">
        <v>2617</v>
      </c>
      <c r="J502" s="300" t="n">
        <v>33510</v>
      </c>
      <c r="K502" s="301" t="n">
        <v>12.8047382499045</v>
      </c>
    </row>
    <row r="503" customFormat="false" ht="13.5" hidden="false" customHeight="false" outlineLevel="0" collapsed="false">
      <c r="A503" s="297" t="n">
        <v>3373</v>
      </c>
      <c r="B503" s="309" t="s">
        <v>85</v>
      </c>
      <c r="C503" s="309" t="s">
        <v>116</v>
      </c>
      <c r="D503" s="299" t="n">
        <v>0.333333333333333</v>
      </c>
      <c r="E503" s="299" t="n">
        <v>0.420138888888889</v>
      </c>
      <c r="G503" s="298" t="s">
        <v>228</v>
      </c>
      <c r="H503" s="309" t="s">
        <v>212</v>
      </c>
      <c r="I503" s="300" t="n">
        <v>2247</v>
      </c>
      <c r="J503" s="300" t="n">
        <v>30060</v>
      </c>
      <c r="K503" s="301" t="n">
        <v>13.3778371161549</v>
      </c>
    </row>
    <row r="504" customFormat="false" ht="13.5" hidden="false" customHeight="false" outlineLevel="0" collapsed="false">
      <c r="A504" s="297" t="n">
        <v>3374</v>
      </c>
      <c r="B504" s="309" t="s">
        <v>85</v>
      </c>
      <c r="C504" s="309" t="s">
        <v>116</v>
      </c>
      <c r="D504" s="299" t="n">
        <v>0.423611111111111</v>
      </c>
      <c r="E504" s="299" t="n">
        <v>0.513888888888889</v>
      </c>
      <c r="G504" s="298" t="s">
        <v>229</v>
      </c>
      <c r="H504" s="309" t="s">
        <v>205</v>
      </c>
      <c r="I504" s="300" t="n">
        <v>1508</v>
      </c>
      <c r="J504" s="300" t="n">
        <v>34760</v>
      </c>
      <c r="K504" s="301" t="n">
        <v>23.0503978779841</v>
      </c>
    </row>
    <row r="505" customFormat="false" ht="13.5" hidden="false" customHeight="false" outlineLevel="0" collapsed="false">
      <c r="A505" s="297" t="n">
        <v>3375</v>
      </c>
      <c r="B505" s="309" t="s">
        <v>85</v>
      </c>
      <c r="C505" s="309" t="s">
        <v>116</v>
      </c>
      <c r="D505" s="299" t="n">
        <v>0.423611111111111</v>
      </c>
      <c r="E505" s="299" t="n">
        <v>0.513888888888889</v>
      </c>
      <c r="G505" s="298" t="s">
        <v>229</v>
      </c>
      <c r="H505" s="309" t="s">
        <v>95</v>
      </c>
      <c r="I505" s="300" t="n">
        <v>1508</v>
      </c>
      <c r="J505" s="300" t="n">
        <v>35760</v>
      </c>
      <c r="K505" s="301" t="n">
        <v>23.7135278514589</v>
      </c>
    </row>
    <row r="506" customFormat="false" ht="13.5" hidden="false" customHeight="false" outlineLevel="0" collapsed="false">
      <c r="A506" s="297" t="n">
        <v>3376</v>
      </c>
      <c r="B506" s="309" t="s">
        <v>85</v>
      </c>
      <c r="C506" s="309" t="s">
        <v>116</v>
      </c>
      <c r="D506" s="299" t="n">
        <v>0.423611111111111</v>
      </c>
      <c r="E506" s="299" t="n">
        <v>0.513888888888889</v>
      </c>
      <c r="G506" s="298" t="s">
        <v>229</v>
      </c>
      <c r="H506" s="309" t="s">
        <v>88</v>
      </c>
      <c r="I506" s="300" t="n">
        <v>1108</v>
      </c>
      <c r="J506" s="300" t="n">
        <v>18860</v>
      </c>
      <c r="K506" s="301" t="n">
        <v>17.0216606498195</v>
      </c>
    </row>
    <row r="507" customFormat="false" ht="13.5" hidden="false" customHeight="false" outlineLevel="0" collapsed="false">
      <c r="A507" s="297" t="n">
        <v>3377</v>
      </c>
      <c r="B507" s="309" t="s">
        <v>85</v>
      </c>
      <c r="C507" s="309" t="s">
        <v>116</v>
      </c>
      <c r="D507" s="299" t="n">
        <v>0.423611111111111</v>
      </c>
      <c r="E507" s="299" t="n">
        <v>0.513888888888889</v>
      </c>
      <c r="G507" s="298" t="s">
        <v>229</v>
      </c>
      <c r="H507" s="309" t="s">
        <v>149</v>
      </c>
      <c r="I507" s="300" t="n">
        <v>1108</v>
      </c>
      <c r="J507" s="300" t="n">
        <v>19060</v>
      </c>
      <c r="K507" s="301" t="n">
        <v>17.2021660649819</v>
      </c>
    </row>
    <row r="508" customFormat="false" ht="13.5" hidden="false" customHeight="false" outlineLevel="0" collapsed="false">
      <c r="A508" s="297" t="n">
        <v>3378</v>
      </c>
      <c r="B508" s="309" t="s">
        <v>85</v>
      </c>
      <c r="C508" s="309" t="s">
        <v>116</v>
      </c>
      <c r="D508" s="299" t="n">
        <v>0.423611111111111</v>
      </c>
      <c r="E508" s="299" t="n">
        <v>0.513888888888889</v>
      </c>
      <c r="G508" s="298" t="s">
        <v>229</v>
      </c>
      <c r="H508" s="309" t="s">
        <v>206</v>
      </c>
      <c r="I508" s="300" t="n">
        <v>1108</v>
      </c>
      <c r="J508" s="300" t="n">
        <v>19260</v>
      </c>
      <c r="K508" s="301" t="n">
        <v>17.3826714801444</v>
      </c>
    </row>
    <row r="509" customFormat="false" ht="13.5" hidden="false" customHeight="false" outlineLevel="0" collapsed="false">
      <c r="A509" s="297" t="n">
        <v>3379</v>
      </c>
      <c r="B509" s="309" t="s">
        <v>85</v>
      </c>
      <c r="C509" s="309" t="s">
        <v>116</v>
      </c>
      <c r="D509" s="299" t="n">
        <v>0.423611111111111</v>
      </c>
      <c r="E509" s="299" t="n">
        <v>0.513888888888889</v>
      </c>
      <c r="G509" s="298" t="s">
        <v>229</v>
      </c>
      <c r="H509" s="309" t="s">
        <v>207</v>
      </c>
      <c r="I509" s="300" t="n">
        <v>1108</v>
      </c>
      <c r="J509" s="300" t="n">
        <v>20460</v>
      </c>
      <c r="K509" s="301" t="n">
        <v>18.4657039711191</v>
      </c>
    </row>
    <row r="510" customFormat="false" ht="13.5" hidden="false" customHeight="false" outlineLevel="0" collapsed="false">
      <c r="A510" s="297" t="n">
        <v>3380</v>
      </c>
      <c r="B510" s="309" t="s">
        <v>85</v>
      </c>
      <c r="C510" s="309" t="s">
        <v>116</v>
      </c>
      <c r="D510" s="299" t="n">
        <v>0.423611111111111</v>
      </c>
      <c r="E510" s="299" t="n">
        <v>0.513888888888889</v>
      </c>
      <c r="G510" s="298" t="s">
        <v>229</v>
      </c>
      <c r="H510" s="309" t="s">
        <v>208</v>
      </c>
      <c r="I510" s="300" t="n">
        <v>1108</v>
      </c>
      <c r="J510" s="300" t="n">
        <v>20860</v>
      </c>
      <c r="K510" s="301" t="n">
        <v>18.826714801444</v>
      </c>
    </row>
    <row r="511" customFormat="false" ht="13.5" hidden="false" customHeight="false" outlineLevel="0" collapsed="false">
      <c r="A511" s="297" t="n">
        <v>3381</v>
      </c>
      <c r="B511" s="309" t="s">
        <v>85</v>
      </c>
      <c r="C511" s="309" t="s">
        <v>116</v>
      </c>
      <c r="D511" s="299" t="n">
        <v>0.423611111111111</v>
      </c>
      <c r="E511" s="299" t="n">
        <v>0.513888888888889</v>
      </c>
      <c r="G511" s="298" t="s">
        <v>229</v>
      </c>
      <c r="H511" s="309" t="s">
        <v>209</v>
      </c>
      <c r="I511" s="300" t="n">
        <v>2617</v>
      </c>
      <c r="J511" s="300" t="n">
        <v>52260</v>
      </c>
      <c r="K511" s="301" t="n">
        <v>19.9694306457776</v>
      </c>
    </row>
    <row r="512" customFormat="false" ht="13.5" hidden="false" customHeight="false" outlineLevel="0" collapsed="false">
      <c r="A512" s="297" t="n">
        <v>3382</v>
      </c>
      <c r="B512" s="309" t="s">
        <v>85</v>
      </c>
      <c r="C512" s="309" t="s">
        <v>116</v>
      </c>
      <c r="D512" s="299" t="n">
        <v>0.423611111111111</v>
      </c>
      <c r="E512" s="299" t="n">
        <v>0.513888888888889</v>
      </c>
      <c r="G512" s="298" t="s">
        <v>229</v>
      </c>
      <c r="H512" s="309" t="s">
        <v>98</v>
      </c>
      <c r="I512" s="300" t="n">
        <v>2247</v>
      </c>
      <c r="J512" s="300" t="n">
        <v>46960</v>
      </c>
      <c r="K512" s="301" t="n">
        <v>20.8989764129951</v>
      </c>
    </row>
    <row r="513" customFormat="false" ht="13.5" hidden="false" customHeight="false" outlineLevel="0" collapsed="false">
      <c r="A513" s="297" t="n">
        <v>3383</v>
      </c>
      <c r="B513" s="309" t="s">
        <v>85</v>
      </c>
      <c r="C513" s="309" t="s">
        <v>116</v>
      </c>
      <c r="D513" s="299" t="n">
        <v>0.423611111111111</v>
      </c>
      <c r="E513" s="299" t="n">
        <v>0.513888888888889</v>
      </c>
      <c r="G513" s="298" t="s">
        <v>229</v>
      </c>
      <c r="H513" s="309" t="s">
        <v>89</v>
      </c>
      <c r="I513" s="300" t="n">
        <v>2247</v>
      </c>
      <c r="J513" s="300" t="n">
        <v>32260</v>
      </c>
      <c r="K513" s="301" t="n">
        <v>14.3569203382287</v>
      </c>
    </row>
    <row r="514" customFormat="false" ht="13.5" hidden="false" customHeight="false" outlineLevel="0" collapsed="false">
      <c r="A514" s="297" t="n">
        <v>3384</v>
      </c>
      <c r="B514" s="309" t="s">
        <v>85</v>
      </c>
      <c r="C514" s="309" t="s">
        <v>116</v>
      </c>
      <c r="D514" s="299" t="n">
        <v>0.423611111111111</v>
      </c>
      <c r="E514" s="299" t="n">
        <v>0.513888888888889</v>
      </c>
      <c r="G514" s="298" t="s">
        <v>229</v>
      </c>
      <c r="H514" s="309" t="s">
        <v>210</v>
      </c>
      <c r="I514" s="300" t="n">
        <v>2617</v>
      </c>
      <c r="J514" s="300" t="n">
        <v>49560</v>
      </c>
      <c r="K514" s="301" t="n">
        <v>18.9377149407719</v>
      </c>
    </row>
    <row r="515" customFormat="false" ht="13.5" hidden="false" customHeight="false" outlineLevel="0" collapsed="false">
      <c r="A515" s="297" t="n">
        <v>3385</v>
      </c>
      <c r="B515" s="309" t="s">
        <v>85</v>
      </c>
      <c r="C515" s="309" t="s">
        <v>116</v>
      </c>
      <c r="D515" s="299" t="n">
        <v>0.423611111111111</v>
      </c>
      <c r="E515" s="299" t="n">
        <v>0.513888888888889</v>
      </c>
      <c r="G515" s="298" t="s">
        <v>229</v>
      </c>
      <c r="H515" s="309" t="s">
        <v>211</v>
      </c>
      <c r="I515" s="300" t="n">
        <v>2617</v>
      </c>
      <c r="J515" s="300" t="n">
        <v>33510</v>
      </c>
      <c r="K515" s="301" t="n">
        <v>12.8047382499045</v>
      </c>
    </row>
    <row r="516" customFormat="false" ht="13.5" hidden="false" customHeight="false" outlineLevel="0" collapsed="false">
      <c r="A516" s="297" t="n">
        <v>3386</v>
      </c>
      <c r="B516" s="309" t="s">
        <v>85</v>
      </c>
      <c r="C516" s="309" t="s">
        <v>116</v>
      </c>
      <c r="D516" s="299" t="n">
        <v>0.423611111111111</v>
      </c>
      <c r="E516" s="299" t="n">
        <v>0.513888888888889</v>
      </c>
      <c r="G516" s="298" t="s">
        <v>229</v>
      </c>
      <c r="H516" s="309" t="s">
        <v>212</v>
      </c>
      <c r="I516" s="300" t="n">
        <v>2247</v>
      </c>
      <c r="J516" s="300" t="n">
        <v>30060</v>
      </c>
      <c r="K516" s="301" t="n">
        <v>13.3778371161549</v>
      </c>
    </row>
    <row r="517" customFormat="false" ht="13.5" hidden="false" customHeight="false" outlineLevel="0" collapsed="false">
      <c r="A517" s="297" t="n">
        <v>3387</v>
      </c>
      <c r="B517" s="309" t="s">
        <v>85</v>
      </c>
      <c r="C517" s="309" t="s">
        <v>116</v>
      </c>
      <c r="D517" s="299" t="n">
        <v>0.618055555555556</v>
      </c>
      <c r="E517" s="299" t="n">
        <v>0.704861111111111</v>
      </c>
      <c r="G517" s="298" t="s">
        <v>230</v>
      </c>
      <c r="H517" s="309" t="s">
        <v>205</v>
      </c>
      <c r="I517" s="300" t="n">
        <v>1508</v>
      </c>
      <c r="J517" s="300" t="n">
        <v>36760</v>
      </c>
      <c r="K517" s="301" t="n">
        <v>24.3766578249337</v>
      </c>
    </row>
    <row r="518" customFormat="false" ht="13.5" hidden="false" customHeight="false" outlineLevel="0" collapsed="false">
      <c r="A518" s="297" t="n">
        <v>3388</v>
      </c>
      <c r="B518" s="309" t="s">
        <v>85</v>
      </c>
      <c r="C518" s="309" t="s">
        <v>116</v>
      </c>
      <c r="D518" s="299" t="n">
        <v>0.618055555555556</v>
      </c>
      <c r="E518" s="299" t="n">
        <v>0.704861111111111</v>
      </c>
      <c r="G518" s="298" t="s">
        <v>230</v>
      </c>
      <c r="H518" s="309" t="s">
        <v>95</v>
      </c>
      <c r="I518" s="300" t="n">
        <v>1508</v>
      </c>
      <c r="J518" s="300" t="n">
        <v>37760</v>
      </c>
      <c r="K518" s="301" t="n">
        <v>25.0397877984085</v>
      </c>
    </row>
    <row r="519" customFormat="false" ht="13.5" hidden="false" customHeight="false" outlineLevel="0" collapsed="false">
      <c r="A519" s="297" t="n">
        <v>3389</v>
      </c>
      <c r="B519" s="309" t="s">
        <v>85</v>
      </c>
      <c r="C519" s="309" t="s">
        <v>116</v>
      </c>
      <c r="D519" s="299" t="n">
        <v>0.618055555555556</v>
      </c>
      <c r="E519" s="299" t="n">
        <v>0.704861111111111</v>
      </c>
      <c r="G519" s="298" t="s">
        <v>230</v>
      </c>
      <c r="H519" s="309" t="s">
        <v>88</v>
      </c>
      <c r="I519" s="300" t="n">
        <v>1108</v>
      </c>
      <c r="J519" s="300" t="n">
        <v>13160</v>
      </c>
      <c r="K519" s="301" t="n">
        <v>11.8772563176895</v>
      </c>
    </row>
    <row r="520" customFormat="false" ht="13.5" hidden="false" customHeight="false" outlineLevel="0" collapsed="false">
      <c r="A520" s="297" t="n">
        <v>3390</v>
      </c>
      <c r="B520" s="309" t="s">
        <v>85</v>
      </c>
      <c r="C520" s="309" t="s">
        <v>116</v>
      </c>
      <c r="D520" s="299" t="n">
        <v>0.618055555555556</v>
      </c>
      <c r="E520" s="299" t="n">
        <v>0.704861111111111</v>
      </c>
      <c r="G520" s="298" t="s">
        <v>230</v>
      </c>
      <c r="H520" s="309" t="s">
        <v>149</v>
      </c>
      <c r="I520" s="300" t="n">
        <v>1108</v>
      </c>
      <c r="J520" s="300" t="n">
        <v>14060</v>
      </c>
      <c r="K520" s="301" t="n">
        <v>12.6895306859206</v>
      </c>
    </row>
    <row r="521" customFormat="false" ht="13.5" hidden="false" customHeight="false" outlineLevel="0" collapsed="false">
      <c r="A521" s="297" t="n">
        <v>3391</v>
      </c>
      <c r="B521" s="309" t="s">
        <v>85</v>
      </c>
      <c r="C521" s="309" t="s">
        <v>116</v>
      </c>
      <c r="D521" s="299" t="n">
        <v>0.618055555555556</v>
      </c>
      <c r="E521" s="299" t="n">
        <v>0.704861111111111</v>
      </c>
      <c r="G521" s="298" t="s">
        <v>230</v>
      </c>
      <c r="H521" s="309" t="s">
        <v>206</v>
      </c>
      <c r="I521" s="300" t="n">
        <v>1108</v>
      </c>
      <c r="J521" s="300" t="n">
        <v>16160</v>
      </c>
      <c r="K521" s="301" t="n">
        <v>14.5848375451264</v>
      </c>
    </row>
    <row r="522" customFormat="false" ht="13.5" hidden="false" customHeight="false" outlineLevel="0" collapsed="false">
      <c r="A522" s="297" t="n">
        <v>3392</v>
      </c>
      <c r="B522" s="309" t="s">
        <v>85</v>
      </c>
      <c r="C522" s="309" t="s">
        <v>116</v>
      </c>
      <c r="D522" s="299" t="n">
        <v>0.618055555555556</v>
      </c>
      <c r="E522" s="299" t="n">
        <v>0.704861111111111</v>
      </c>
      <c r="G522" s="298" t="s">
        <v>230</v>
      </c>
      <c r="H522" s="309" t="s">
        <v>207</v>
      </c>
      <c r="I522" s="300" t="n">
        <v>1108</v>
      </c>
      <c r="J522" s="300" t="n">
        <v>18160</v>
      </c>
      <c r="K522" s="301" t="n">
        <v>16.3898916967509</v>
      </c>
    </row>
    <row r="523" customFormat="false" ht="13.5" hidden="false" customHeight="false" outlineLevel="0" collapsed="false">
      <c r="A523" s="297" t="n">
        <v>3393</v>
      </c>
      <c r="B523" s="309" t="s">
        <v>85</v>
      </c>
      <c r="C523" s="309" t="s">
        <v>116</v>
      </c>
      <c r="D523" s="299" t="n">
        <v>0.618055555555556</v>
      </c>
      <c r="E523" s="299" t="n">
        <v>0.704861111111111</v>
      </c>
      <c r="G523" s="298" t="s">
        <v>230</v>
      </c>
      <c r="H523" s="309" t="s">
        <v>208</v>
      </c>
      <c r="I523" s="300" t="n">
        <v>1108</v>
      </c>
      <c r="J523" s="300" t="n">
        <v>18260</v>
      </c>
      <c r="K523" s="301" t="n">
        <v>16.4801444043321</v>
      </c>
    </row>
    <row r="524" customFormat="false" ht="13.5" hidden="false" customHeight="false" outlineLevel="0" collapsed="false">
      <c r="A524" s="297" t="n">
        <v>3394</v>
      </c>
      <c r="B524" s="309" t="s">
        <v>85</v>
      </c>
      <c r="C524" s="309" t="s">
        <v>116</v>
      </c>
      <c r="D524" s="299" t="n">
        <v>0.618055555555556</v>
      </c>
      <c r="E524" s="299" t="n">
        <v>0.704861111111111</v>
      </c>
      <c r="G524" s="298" t="s">
        <v>230</v>
      </c>
      <c r="H524" s="309" t="s">
        <v>209</v>
      </c>
      <c r="I524" s="300" t="n">
        <v>2617</v>
      </c>
      <c r="J524" s="300" t="n">
        <v>52260</v>
      </c>
      <c r="K524" s="301" t="n">
        <v>19.9694306457776</v>
      </c>
    </row>
    <row r="525" customFormat="false" ht="13.5" hidden="false" customHeight="false" outlineLevel="0" collapsed="false">
      <c r="A525" s="297" t="n">
        <v>3395</v>
      </c>
      <c r="B525" s="309" t="s">
        <v>85</v>
      </c>
      <c r="C525" s="309" t="s">
        <v>116</v>
      </c>
      <c r="D525" s="299" t="n">
        <v>0.618055555555556</v>
      </c>
      <c r="E525" s="299" t="n">
        <v>0.704861111111111</v>
      </c>
      <c r="G525" s="298" t="s">
        <v>230</v>
      </c>
      <c r="H525" s="309" t="s">
        <v>98</v>
      </c>
      <c r="I525" s="300" t="n">
        <v>2247</v>
      </c>
      <c r="J525" s="300" t="n">
        <v>46960</v>
      </c>
      <c r="K525" s="301" t="n">
        <v>20.8989764129951</v>
      </c>
    </row>
    <row r="526" customFormat="false" ht="13.5" hidden="false" customHeight="false" outlineLevel="0" collapsed="false">
      <c r="A526" s="297" t="n">
        <v>3396</v>
      </c>
      <c r="B526" s="309" t="s">
        <v>85</v>
      </c>
      <c r="C526" s="309" t="s">
        <v>116</v>
      </c>
      <c r="D526" s="299" t="n">
        <v>0.618055555555556</v>
      </c>
      <c r="E526" s="299" t="n">
        <v>0.704861111111111</v>
      </c>
      <c r="G526" s="298" t="s">
        <v>230</v>
      </c>
      <c r="H526" s="309" t="s">
        <v>89</v>
      </c>
      <c r="I526" s="300" t="n">
        <v>2247</v>
      </c>
      <c r="J526" s="300" t="n">
        <v>28460</v>
      </c>
      <c r="K526" s="301" t="n">
        <v>12.6657765910102</v>
      </c>
    </row>
    <row r="527" customFormat="false" ht="13.5" hidden="false" customHeight="false" outlineLevel="0" collapsed="false">
      <c r="A527" s="297" t="n">
        <v>3397</v>
      </c>
      <c r="B527" s="309" t="s">
        <v>85</v>
      </c>
      <c r="C527" s="309" t="s">
        <v>116</v>
      </c>
      <c r="D527" s="299" t="n">
        <v>0.618055555555556</v>
      </c>
      <c r="E527" s="299" t="n">
        <v>0.704861111111111</v>
      </c>
      <c r="G527" s="298" t="s">
        <v>230</v>
      </c>
      <c r="H527" s="309" t="s">
        <v>210</v>
      </c>
      <c r="I527" s="300" t="n">
        <v>2617</v>
      </c>
      <c r="J527" s="300" t="n">
        <v>49560</v>
      </c>
      <c r="K527" s="301" t="n">
        <v>18.9377149407719</v>
      </c>
    </row>
    <row r="528" customFormat="false" ht="13.5" hidden="false" customHeight="false" outlineLevel="0" collapsed="false">
      <c r="A528" s="297" t="n">
        <v>3398</v>
      </c>
      <c r="B528" s="309" t="s">
        <v>85</v>
      </c>
      <c r="C528" s="309" t="s">
        <v>116</v>
      </c>
      <c r="D528" s="299" t="n">
        <v>0.618055555555556</v>
      </c>
      <c r="E528" s="299" t="n">
        <v>0.704861111111111</v>
      </c>
      <c r="G528" s="298" t="s">
        <v>230</v>
      </c>
      <c r="H528" s="309" t="s">
        <v>211</v>
      </c>
      <c r="I528" s="300" t="n">
        <v>2617</v>
      </c>
      <c r="J528" s="300" t="n">
        <v>33510</v>
      </c>
      <c r="K528" s="301" t="n">
        <v>12.8047382499045</v>
      </c>
    </row>
    <row r="529" customFormat="false" ht="13.5" hidden="false" customHeight="false" outlineLevel="0" collapsed="false">
      <c r="A529" s="297" t="n">
        <v>3399</v>
      </c>
      <c r="B529" s="309" t="s">
        <v>85</v>
      </c>
      <c r="C529" s="309" t="s">
        <v>116</v>
      </c>
      <c r="D529" s="299" t="n">
        <v>0.618055555555556</v>
      </c>
      <c r="E529" s="299" t="n">
        <v>0.704861111111111</v>
      </c>
      <c r="G529" s="298" t="s">
        <v>230</v>
      </c>
      <c r="H529" s="309" t="s">
        <v>212</v>
      </c>
      <c r="I529" s="300" t="n">
        <v>2247</v>
      </c>
      <c r="J529" s="300" t="n">
        <v>30060</v>
      </c>
      <c r="K529" s="301" t="n">
        <v>13.3778371161549</v>
      </c>
    </row>
    <row r="530" customFormat="false" ht="13.5" hidden="false" customHeight="false" outlineLevel="0" collapsed="false">
      <c r="A530" s="297" t="n">
        <v>3400</v>
      </c>
      <c r="B530" s="309" t="s">
        <v>85</v>
      </c>
      <c r="C530" s="309" t="s">
        <v>116</v>
      </c>
      <c r="D530" s="299" t="n">
        <v>0.840277777777778</v>
      </c>
      <c r="E530" s="299" t="n">
        <v>0.923611111111111</v>
      </c>
      <c r="G530" s="298" t="s">
        <v>231</v>
      </c>
      <c r="H530" s="309" t="s">
        <v>205</v>
      </c>
      <c r="I530" s="300" t="n">
        <v>1508</v>
      </c>
      <c r="J530" s="300" t="n">
        <v>36760</v>
      </c>
      <c r="K530" s="301" t="n">
        <v>24.3766578249337</v>
      </c>
    </row>
    <row r="531" customFormat="false" ht="13.5" hidden="false" customHeight="false" outlineLevel="0" collapsed="false">
      <c r="A531" s="297" t="n">
        <v>3401</v>
      </c>
      <c r="B531" s="309" t="s">
        <v>85</v>
      </c>
      <c r="C531" s="309" t="s">
        <v>116</v>
      </c>
      <c r="D531" s="299" t="n">
        <v>0.840277777777778</v>
      </c>
      <c r="E531" s="299" t="n">
        <v>0.923611111111111</v>
      </c>
      <c r="G531" s="298" t="s">
        <v>231</v>
      </c>
      <c r="H531" s="309" t="s">
        <v>95</v>
      </c>
      <c r="I531" s="300" t="n">
        <v>1508</v>
      </c>
      <c r="J531" s="300" t="n">
        <v>37760</v>
      </c>
      <c r="K531" s="301" t="n">
        <v>25.0397877984085</v>
      </c>
    </row>
    <row r="532" customFormat="false" ht="13.5" hidden="false" customHeight="false" outlineLevel="0" collapsed="false">
      <c r="A532" s="297" t="n">
        <v>3402</v>
      </c>
      <c r="B532" s="309" t="s">
        <v>85</v>
      </c>
      <c r="C532" s="309" t="s">
        <v>116</v>
      </c>
      <c r="D532" s="299" t="n">
        <v>0.840277777777778</v>
      </c>
      <c r="E532" s="299" t="n">
        <v>0.923611111111111</v>
      </c>
      <c r="G532" s="298" t="s">
        <v>231</v>
      </c>
      <c r="H532" s="309" t="s">
        <v>88</v>
      </c>
      <c r="I532" s="300" t="n">
        <v>1108</v>
      </c>
      <c r="J532" s="300" t="n">
        <v>16360</v>
      </c>
      <c r="K532" s="301" t="n">
        <v>14.7653429602888</v>
      </c>
    </row>
    <row r="533" customFormat="false" ht="13.5" hidden="false" customHeight="false" outlineLevel="0" collapsed="false">
      <c r="A533" s="297" t="n">
        <v>3403</v>
      </c>
      <c r="B533" s="309" t="s">
        <v>85</v>
      </c>
      <c r="C533" s="309" t="s">
        <v>116</v>
      </c>
      <c r="D533" s="299" t="n">
        <v>0.840277777777778</v>
      </c>
      <c r="E533" s="299" t="n">
        <v>0.923611111111111</v>
      </c>
      <c r="G533" s="298" t="s">
        <v>231</v>
      </c>
      <c r="H533" s="309" t="s">
        <v>149</v>
      </c>
      <c r="I533" s="300" t="n">
        <v>1108</v>
      </c>
      <c r="J533" s="300" t="n">
        <v>17660</v>
      </c>
      <c r="K533" s="301" t="n">
        <v>15.9386281588448</v>
      </c>
    </row>
    <row r="534" customFormat="false" ht="13.5" hidden="false" customHeight="false" outlineLevel="0" collapsed="false">
      <c r="A534" s="297" t="n">
        <v>3404</v>
      </c>
      <c r="B534" s="309" t="s">
        <v>85</v>
      </c>
      <c r="C534" s="309" t="s">
        <v>116</v>
      </c>
      <c r="D534" s="299" t="n">
        <v>0.840277777777778</v>
      </c>
      <c r="E534" s="299" t="n">
        <v>0.923611111111111</v>
      </c>
      <c r="G534" s="298" t="s">
        <v>231</v>
      </c>
      <c r="H534" s="309" t="s">
        <v>206</v>
      </c>
      <c r="I534" s="300" t="n">
        <v>1108</v>
      </c>
      <c r="J534" s="300" t="n">
        <v>17860</v>
      </c>
      <c r="K534" s="301" t="n">
        <v>16.1191335740072</v>
      </c>
    </row>
    <row r="535" customFormat="false" ht="13.5" hidden="false" customHeight="false" outlineLevel="0" collapsed="false">
      <c r="A535" s="297" t="n">
        <v>3405</v>
      </c>
      <c r="B535" s="309" t="s">
        <v>85</v>
      </c>
      <c r="C535" s="309" t="s">
        <v>116</v>
      </c>
      <c r="D535" s="299" t="n">
        <v>0.840277777777778</v>
      </c>
      <c r="E535" s="299" t="n">
        <v>0.923611111111111</v>
      </c>
      <c r="G535" s="298" t="s">
        <v>231</v>
      </c>
      <c r="H535" s="309" t="s">
        <v>207</v>
      </c>
      <c r="I535" s="300" t="n">
        <v>1108</v>
      </c>
      <c r="J535" s="300" t="n">
        <v>18060</v>
      </c>
      <c r="K535" s="301" t="n">
        <v>16.2996389891697</v>
      </c>
    </row>
    <row r="536" customFormat="false" ht="13.5" hidden="false" customHeight="false" outlineLevel="0" collapsed="false">
      <c r="A536" s="297" t="n">
        <v>3406</v>
      </c>
      <c r="B536" s="309" t="s">
        <v>85</v>
      </c>
      <c r="C536" s="309" t="s">
        <v>116</v>
      </c>
      <c r="D536" s="299" t="n">
        <v>0.840277777777778</v>
      </c>
      <c r="E536" s="299" t="n">
        <v>0.923611111111111</v>
      </c>
      <c r="G536" s="298" t="s">
        <v>231</v>
      </c>
      <c r="H536" s="309" t="s">
        <v>208</v>
      </c>
      <c r="I536" s="300" t="n">
        <v>1108</v>
      </c>
      <c r="J536" s="300" t="n">
        <v>18560</v>
      </c>
      <c r="K536" s="301" t="n">
        <v>16.7509025270758</v>
      </c>
    </row>
    <row r="537" customFormat="false" ht="13.5" hidden="false" customHeight="false" outlineLevel="0" collapsed="false">
      <c r="A537" s="297" t="n">
        <v>3407</v>
      </c>
      <c r="B537" s="309" t="s">
        <v>85</v>
      </c>
      <c r="C537" s="309" t="s">
        <v>116</v>
      </c>
      <c r="D537" s="299" t="n">
        <v>0.840277777777778</v>
      </c>
      <c r="E537" s="299" t="n">
        <v>0.923611111111111</v>
      </c>
      <c r="G537" s="298" t="s">
        <v>231</v>
      </c>
      <c r="H537" s="309" t="s">
        <v>209</v>
      </c>
      <c r="I537" s="300" t="n">
        <v>2617</v>
      </c>
      <c r="J537" s="300" t="n">
        <v>52260</v>
      </c>
      <c r="K537" s="301" t="n">
        <v>19.9694306457776</v>
      </c>
    </row>
    <row r="538" customFormat="false" ht="13.5" hidden="false" customHeight="false" outlineLevel="0" collapsed="false">
      <c r="A538" s="297" t="n">
        <v>3408</v>
      </c>
      <c r="B538" s="309" t="s">
        <v>85</v>
      </c>
      <c r="C538" s="309" t="s">
        <v>116</v>
      </c>
      <c r="D538" s="299" t="n">
        <v>0.840277777777778</v>
      </c>
      <c r="E538" s="299" t="n">
        <v>0.923611111111111</v>
      </c>
      <c r="G538" s="298" t="s">
        <v>231</v>
      </c>
      <c r="H538" s="309" t="s">
        <v>98</v>
      </c>
      <c r="I538" s="300" t="n">
        <v>2247</v>
      </c>
      <c r="J538" s="300" t="n">
        <v>46960</v>
      </c>
      <c r="K538" s="301" t="n">
        <v>20.8989764129951</v>
      </c>
    </row>
    <row r="539" customFormat="false" ht="13.5" hidden="false" customHeight="false" outlineLevel="0" collapsed="false">
      <c r="A539" s="297" t="n">
        <v>3409</v>
      </c>
      <c r="B539" s="309" t="s">
        <v>85</v>
      </c>
      <c r="C539" s="309" t="s">
        <v>116</v>
      </c>
      <c r="D539" s="299" t="n">
        <v>0.840277777777778</v>
      </c>
      <c r="E539" s="299" t="n">
        <v>0.923611111111111</v>
      </c>
      <c r="G539" s="298" t="s">
        <v>231</v>
      </c>
      <c r="H539" s="309" t="s">
        <v>89</v>
      </c>
      <c r="I539" s="300" t="n">
        <v>2247</v>
      </c>
      <c r="J539" s="300" t="n">
        <v>28460</v>
      </c>
      <c r="K539" s="301" t="n">
        <v>12.6657765910102</v>
      </c>
    </row>
    <row r="540" customFormat="false" ht="13.5" hidden="false" customHeight="false" outlineLevel="0" collapsed="false">
      <c r="A540" s="297" t="n">
        <v>3410</v>
      </c>
      <c r="B540" s="309" t="s">
        <v>85</v>
      </c>
      <c r="C540" s="309" t="s">
        <v>116</v>
      </c>
      <c r="D540" s="299" t="n">
        <v>0.840277777777778</v>
      </c>
      <c r="E540" s="299" t="n">
        <v>0.923611111111111</v>
      </c>
      <c r="G540" s="298" t="s">
        <v>231</v>
      </c>
      <c r="H540" s="309" t="s">
        <v>210</v>
      </c>
      <c r="I540" s="300" t="n">
        <v>2617</v>
      </c>
      <c r="J540" s="300" t="n">
        <v>49560</v>
      </c>
      <c r="K540" s="301" t="n">
        <v>18.9377149407719</v>
      </c>
    </row>
    <row r="541" customFormat="false" ht="13.5" hidden="false" customHeight="false" outlineLevel="0" collapsed="false">
      <c r="A541" s="297" t="n">
        <v>3411</v>
      </c>
      <c r="B541" s="309" t="s">
        <v>85</v>
      </c>
      <c r="C541" s="309" t="s">
        <v>116</v>
      </c>
      <c r="D541" s="299" t="n">
        <v>0.840277777777778</v>
      </c>
      <c r="E541" s="299" t="n">
        <v>0.923611111111111</v>
      </c>
      <c r="G541" s="298" t="s">
        <v>231</v>
      </c>
      <c r="H541" s="309" t="s">
        <v>211</v>
      </c>
      <c r="I541" s="300" t="n">
        <v>2617</v>
      </c>
      <c r="J541" s="300" t="n">
        <v>33510</v>
      </c>
      <c r="K541" s="301" t="n">
        <v>12.8047382499045</v>
      </c>
    </row>
    <row r="542" customFormat="false" ht="13.5" hidden="false" customHeight="false" outlineLevel="0" collapsed="false">
      <c r="A542" s="297" t="n">
        <v>3412</v>
      </c>
      <c r="B542" s="309" t="s">
        <v>85</v>
      </c>
      <c r="C542" s="309" t="s">
        <v>116</v>
      </c>
      <c r="D542" s="299" t="n">
        <v>0.840277777777778</v>
      </c>
      <c r="E542" s="299" t="n">
        <v>0.923611111111111</v>
      </c>
      <c r="G542" s="298" t="s">
        <v>231</v>
      </c>
      <c r="H542" s="309" t="s">
        <v>212</v>
      </c>
      <c r="I542" s="300" t="n">
        <v>2247</v>
      </c>
      <c r="J542" s="300" t="n">
        <v>30060</v>
      </c>
      <c r="K542" s="301" t="n">
        <v>13.3778371161549</v>
      </c>
    </row>
    <row r="543" customFormat="false" ht="13.5" hidden="false" customHeight="false" outlineLevel="0" collapsed="false">
      <c r="A543" s="297" t="n">
        <v>3413</v>
      </c>
      <c r="B543" s="309" t="s">
        <v>85</v>
      </c>
      <c r="C543" s="309" t="s">
        <v>120</v>
      </c>
      <c r="D543" s="299" t="n">
        <v>0.430555555555556</v>
      </c>
      <c r="E543" s="299" t="n">
        <v>0.524305555555556</v>
      </c>
      <c r="G543" s="298" t="s">
        <v>232</v>
      </c>
      <c r="H543" s="309" t="s">
        <v>205</v>
      </c>
      <c r="I543" s="300" t="n">
        <v>1759</v>
      </c>
      <c r="J543" s="300" t="n">
        <v>47240</v>
      </c>
      <c r="K543" s="301" t="n">
        <v>26.8561682774304</v>
      </c>
    </row>
    <row r="544" customFormat="false" ht="13.5" hidden="false" customHeight="false" outlineLevel="0" collapsed="false">
      <c r="A544" s="297" t="n">
        <v>3414</v>
      </c>
      <c r="B544" s="309" t="s">
        <v>85</v>
      </c>
      <c r="C544" s="309" t="s">
        <v>120</v>
      </c>
      <c r="D544" s="299" t="n">
        <v>0.430555555555556</v>
      </c>
      <c r="E544" s="299" t="n">
        <v>0.524305555555556</v>
      </c>
      <c r="G544" s="298" t="s">
        <v>232</v>
      </c>
      <c r="H544" s="309" t="s">
        <v>95</v>
      </c>
      <c r="I544" s="300" t="n">
        <v>1759</v>
      </c>
      <c r="J544" s="300" t="n">
        <v>50440</v>
      </c>
      <c r="K544" s="301" t="n">
        <v>28.6753837407618</v>
      </c>
    </row>
    <row r="545" customFormat="false" ht="13.5" hidden="false" customHeight="false" outlineLevel="0" collapsed="false">
      <c r="A545" s="297" t="n">
        <v>3415</v>
      </c>
      <c r="B545" s="309" t="s">
        <v>85</v>
      </c>
      <c r="C545" s="309" t="s">
        <v>120</v>
      </c>
      <c r="D545" s="299" t="n">
        <v>0.430555555555556</v>
      </c>
      <c r="E545" s="299" t="n">
        <v>0.524305555555556</v>
      </c>
      <c r="G545" s="298" t="s">
        <v>232</v>
      </c>
      <c r="H545" s="309" t="s">
        <v>88</v>
      </c>
      <c r="I545" s="300" t="n">
        <v>1359</v>
      </c>
      <c r="J545" s="300" t="n">
        <v>28540</v>
      </c>
      <c r="K545" s="301" t="n">
        <v>21.0007358351729</v>
      </c>
    </row>
    <row r="546" customFormat="false" ht="13.5" hidden="false" customHeight="false" outlineLevel="0" collapsed="false">
      <c r="A546" s="297" t="n">
        <v>3416</v>
      </c>
      <c r="B546" s="309" t="s">
        <v>85</v>
      </c>
      <c r="C546" s="309" t="s">
        <v>120</v>
      </c>
      <c r="D546" s="299" t="n">
        <v>0.430555555555556</v>
      </c>
      <c r="E546" s="299" t="n">
        <v>0.524305555555556</v>
      </c>
      <c r="G546" s="298" t="s">
        <v>232</v>
      </c>
      <c r="H546" s="309" t="s">
        <v>149</v>
      </c>
      <c r="I546" s="300" t="n">
        <v>1359</v>
      </c>
      <c r="J546" s="300" t="n">
        <v>29540</v>
      </c>
      <c r="K546" s="301" t="n">
        <v>21.7365710080942</v>
      </c>
    </row>
    <row r="547" customFormat="false" ht="13.5" hidden="false" customHeight="false" outlineLevel="0" collapsed="false">
      <c r="A547" s="297" t="n">
        <v>3417</v>
      </c>
      <c r="B547" s="309" t="s">
        <v>85</v>
      </c>
      <c r="C547" s="309" t="s">
        <v>120</v>
      </c>
      <c r="D547" s="299" t="n">
        <v>0.430555555555556</v>
      </c>
      <c r="E547" s="299" t="n">
        <v>0.524305555555556</v>
      </c>
      <c r="G547" s="298" t="s">
        <v>232</v>
      </c>
      <c r="H547" s="309" t="s">
        <v>206</v>
      </c>
      <c r="I547" s="300" t="n">
        <v>1359</v>
      </c>
      <c r="J547" s="300" t="n">
        <v>29740</v>
      </c>
      <c r="K547" s="301" t="n">
        <v>21.8837380426784</v>
      </c>
    </row>
    <row r="548" customFormat="false" ht="13.5" hidden="false" customHeight="false" outlineLevel="0" collapsed="false">
      <c r="A548" s="297" t="n">
        <v>3418</v>
      </c>
      <c r="B548" s="309" t="s">
        <v>85</v>
      </c>
      <c r="C548" s="309" t="s">
        <v>120</v>
      </c>
      <c r="D548" s="299" t="n">
        <v>0.430555555555556</v>
      </c>
      <c r="E548" s="299" t="n">
        <v>0.524305555555556</v>
      </c>
      <c r="G548" s="298" t="s">
        <v>232</v>
      </c>
      <c r="H548" s="309" t="s">
        <v>207</v>
      </c>
      <c r="I548" s="300" t="n">
        <v>1359</v>
      </c>
      <c r="J548" s="300" t="n">
        <v>31840</v>
      </c>
      <c r="K548" s="301" t="n">
        <v>23.4289919058131</v>
      </c>
    </row>
    <row r="549" customFormat="false" ht="13.5" hidden="false" customHeight="false" outlineLevel="0" collapsed="false">
      <c r="A549" s="297" t="n">
        <v>3419</v>
      </c>
      <c r="B549" s="309" t="s">
        <v>85</v>
      </c>
      <c r="C549" s="309" t="s">
        <v>120</v>
      </c>
      <c r="D549" s="299" t="n">
        <v>0.430555555555556</v>
      </c>
      <c r="E549" s="299" t="n">
        <v>0.524305555555556</v>
      </c>
      <c r="G549" s="298" t="s">
        <v>232</v>
      </c>
      <c r="H549" s="309" t="s">
        <v>208</v>
      </c>
      <c r="I549" s="300" t="n">
        <v>1359</v>
      </c>
      <c r="J549" s="300" t="n">
        <v>34440</v>
      </c>
      <c r="K549" s="301" t="n">
        <v>25.3421633554084</v>
      </c>
    </row>
    <row r="550" customFormat="false" ht="13.5" hidden="false" customHeight="false" outlineLevel="0" collapsed="false">
      <c r="A550" s="297" t="n">
        <v>3420</v>
      </c>
      <c r="B550" s="309" t="s">
        <v>85</v>
      </c>
      <c r="C550" s="309" t="s">
        <v>120</v>
      </c>
      <c r="D550" s="299" t="n">
        <v>0.430555555555556</v>
      </c>
      <c r="E550" s="299" t="n">
        <v>0.524305555555556</v>
      </c>
      <c r="G550" s="298" t="s">
        <v>232</v>
      </c>
      <c r="H550" s="309" t="s">
        <v>209</v>
      </c>
      <c r="I550" s="300" t="n">
        <v>3118</v>
      </c>
      <c r="J550" s="300" t="n">
        <v>64940</v>
      </c>
      <c r="K550" s="301" t="n">
        <v>20.8274534958307</v>
      </c>
    </row>
    <row r="551" customFormat="false" ht="13.5" hidden="false" customHeight="false" outlineLevel="0" collapsed="false">
      <c r="A551" s="297" t="n">
        <v>3421</v>
      </c>
      <c r="B551" s="309" t="s">
        <v>85</v>
      </c>
      <c r="C551" s="309" t="s">
        <v>120</v>
      </c>
      <c r="D551" s="299" t="n">
        <v>0.430555555555556</v>
      </c>
      <c r="E551" s="299" t="n">
        <v>0.524305555555556</v>
      </c>
      <c r="G551" s="298" t="s">
        <v>232</v>
      </c>
      <c r="H551" s="309" t="s">
        <v>98</v>
      </c>
      <c r="I551" s="300" t="n">
        <v>2665</v>
      </c>
      <c r="J551" s="300" t="n">
        <v>58540</v>
      </c>
      <c r="K551" s="301" t="n">
        <v>21.9662288930582</v>
      </c>
    </row>
    <row r="552" customFormat="false" ht="13.5" hidden="false" customHeight="false" outlineLevel="0" collapsed="false">
      <c r="A552" s="297" t="n">
        <v>3422</v>
      </c>
      <c r="B552" s="309" t="s">
        <v>85</v>
      </c>
      <c r="C552" s="309" t="s">
        <v>120</v>
      </c>
      <c r="D552" s="299" t="n">
        <v>0.430555555555556</v>
      </c>
      <c r="E552" s="299" t="n">
        <v>0.524305555555556</v>
      </c>
      <c r="G552" s="298" t="s">
        <v>232</v>
      </c>
      <c r="H552" s="309" t="s">
        <v>89</v>
      </c>
      <c r="I552" s="300" t="n">
        <v>2665</v>
      </c>
      <c r="J552" s="300" t="n">
        <v>46440</v>
      </c>
      <c r="K552" s="301" t="n">
        <v>17.4258911819887</v>
      </c>
    </row>
    <row r="553" customFormat="false" ht="13.5" hidden="false" customHeight="false" outlineLevel="0" collapsed="false">
      <c r="A553" s="297" t="n">
        <v>3423</v>
      </c>
      <c r="B553" s="309" t="s">
        <v>85</v>
      </c>
      <c r="C553" s="309" t="s">
        <v>120</v>
      </c>
      <c r="D553" s="299" t="n">
        <v>0.430555555555556</v>
      </c>
      <c r="E553" s="299" t="n">
        <v>0.524305555555556</v>
      </c>
      <c r="G553" s="298" t="s">
        <v>232</v>
      </c>
      <c r="H553" s="309" t="s">
        <v>210</v>
      </c>
      <c r="I553" s="300" t="n">
        <v>3118</v>
      </c>
      <c r="J553" s="300" t="n">
        <v>60540</v>
      </c>
      <c r="K553" s="301" t="n">
        <v>19.4162924951892</v>
      </c>
    </row>
    <row r="554" customFormat="false" ht="13.5" hidden="false" customHeight="false" outlineLevel="0" collapsed="false">
      <c r="A554" s="297" t="n">
        <v>3424</v>
      </c>
      <c r="B554" s="309" t="s">
        <v>85</v>
      </c>
      <c r="C554" s="309" t="s">
        <v>120</v>
      </c>
      <c r="D554" s="299" t="n">
        <v>0.430555555555556</v>
      </c>
      <c r="E554" s="299" t="n">
        <v>0.524305555555556</v>
      </c>
      <c r="G554" s="298" t="s">
        <v>232</v>
      </c>
      <c r="H554" s="309" t="s">
        <v>211</v>
      </c>
      <c r="I554" s="300" t="n">
        <v>3118</v>
      </c>
      <c r="J554" s="300" t="n">
        <v>41090</v>
      </c>
      <c r="K554" s="301" t="n">
        <v>13.1783194355356</v>
      </c>
    </row>
    <row r="555" customFormat="false" ht="13.5" hidden="false" customHeight="false" outlineLevel="0" collapsed="false">
      <c r="A555" s="297" t="n">
        <v>3425</v>
      </c>
      <c r="B555" s="309" t="s">
        <v>85</v>
      </c>
      <c r="C555" s="309" t="s">
        <v>120</v>
      </c>
      <c r="D555" s="299" t="n">
        <v>0.430555555555556</v>
      </c>
      <c r="E555" s="299" t="n">
        <v>0.524305555555556</v>
      </c>
      <c r="G555" s="298" t="s">
        <v>232</v>
      </c>
      <c r="H555" s="309" t="s">
        <v>212</v>
      </c>
      <c r="I555" s="300" t="n">
        <v>2665</v>
      </c>
      <c r="J555" s="300" t="n">
        <v>35490</v>
      </c>
      <c r="K555" s="301" t="n">
        <v>13.3170731707317</v>
      </c>
    </row>
    <row r="556" customFormat="false" ht="13.5" hidden="false" customHeight="false" outlineLevel="0" collapsed="false">
      <c r="A556" s="297" t="n">
        <v>3426</v>
      </c>
      <c r="B556" s="309" t="s">
        <v>85</v>
      </c>
      <c r="C556" s="309" t="s">
        <v>120</v>
      </c>
      <c r="D556" s="299" t="n">
        <v>0.635416666666667</v>
      </c>
      <c r="E556" s="299" t="n">
        <v>0.729166666666667</v>
      </c>
      <c r="G556" s="298" t="s">
        <v>233</v>
      </c>
      <c r="H556" s="309" t="s">
        <v>205</v>
      </c>
      <c r="I556" s="300" t="n">
        <v>1759</v>
      </c>
      <c r="J556" s="300" t="n">
        <v>47240</v>
      </c>
      <c r="K556" s="301" t="n">
        <v>26.8561682774304</v>
      </c>
    </row>
    <row r="557" customFormat="false" ht="13.5" hidden="false" customHeight="false" outlineLevel="0" collapsed="false">
      <c r="A557" s="297" t="n">
        <v>3427</v>
      </c>
      <c r="B557" s="309" t="s">
        <v>85</v>
      </c>
      <c r="C557" s="309" t="s">
        <v>120</v>
      </c>
      <c r="D557" s="299" t="n">
        <v>0.635416666666667</v>
      </c>
      <c r="E557" s="299" t="n">
        <v>0.729166666666667</v>
      </c>
      <c r="G557" s="298" t="s">
        <v>233</v>
      </c>
      <c r="H557" s="309" t="s">
        <v>95</v>
      </c>
      <c r="I557" s="300" t="n">
        <v>1759</v>
      </c>
      <c r="J557" s="300" t="n">
        <v>50440</v>
      </c>
      <c r="K557" s="301" t="n">
        <v>28.6753837407618</v>
      </c>
    </row>
    <row r="558" customFormat="false" ht="13.5" hidden="false" customHeight="false" outlineLevel="0" collapsed="false">
      <c r="A558" s="297" t="n">
        <v>3428</v>
      </c>
      <c r="B558" s="309" t="s">
        <v>85</v>
      </c>
      <c r="C558" s="309" t="s">
        <v>120</v>
      </c>
      <c r="D558" s="299" t="n">
        <v>0.635416666666667</v>
      </c>
      <c r="E558" s="299" t="n">
        <v>0.729166666666667</v>
      </c>
      <c r="G558" s="298" t="s">
        <v>233</v>
      </c>
      <c r="H558" s="309" t="s">
        <v>88</v>
      </c>
      <c r="I558" s="300" t="n">
        <v>1359</v>
      </c>
      <c r="J558" s="300" t="n">
        <v>23540</v>
      </c>
      <c r="K558" s="301" t="n">
        <v>17.3215599705666</v>
      </c>
    </row>
    <row r="559" customFormat="false" ht="13.5" hidden="false" customHeight="false" outlineLevel="0" collapsed="false">
      <c r="A559" s="297" t="n">
        <v>3429</v>
      </c>
      <c r="B559" s="309" t="s">
        <v>85</v>
      </c>
      <c r="C559" s="309" t="s">
        <v>120</v>
      </c>
      <c r="D559" s="299" t="n">
        <v>0.635416666666667</v>
      </c>
      <c r="E559" s="299" t="n">
        <v>0.729166666666667</v>
      </c>
      <c r="G559" s="298" t="s">
        <v>233</v>
      </c>
      <c r="H559" s="309" t="s">
        <v>149</v>
      </c>
      <c r="I559" s="300" t="n">
        <v>1359</v>
      </c>
      <c r="J559" s="300" t="n">
        <v>24540</v>
      </c>
      <c r="K559" s="301" t="n">
        <v>18.0573951434879</v>
      </c>
    </row>
    <row r="560" customFormat="false" ht="13.5" hidden="false" customHeight="false" outlineLevel="0" collapsed="false">
      <c r="A560" s="297" t="n">
        <v>3430</v>
      </c>
      <c r="B560" s="309" t="s">
        <v>85</v>
      </c>
      <c r="C560" s="309" t="s">
        <v>120</v>
      </c>
      <c r="D560" s="299" t="n">
        <v>0.635416666666667</v>
      </c>
      <c r="E560" s="299" t="n">
        <v>0.729166666666667</v>
      </c>
      <c r="G560" s="298" t="s">
        <v>233</v>
      </c>
      <c r="H560" s="309" t="s">
        <v>206</v>
      </c>
      <c r="I560" s="300" t="n">
        <v>1359</v>
      </c>
      <c r="J560" s="300" t="n">
        <v>24740</v>
      </c>
      <c r="K560" s="301" t="n">
        <v>18.2045621780721</v>
      </c>
    </row>
    <row r="561" customFormat="false" ht="13.5" hidden="false" customHeight="false" outlineLevel="0" collapsed="false">
      <c r="A561" s="297" t="n">
        <v>3431</v>
      </c>
      <c r="B561" s="309" t="s">
        <v>85</v>
      </c>
      <c r="C561" s="309" t="s">
        <v>120</v>
      </c>
      <c r="D561" s="299" t="n">
        <v>0.635416666666667</v>
      </c>
      <c r="E561" s="299" t="n">
        <v>0.729166666666667</v>
      </c>
      <c r="G561" s="298" t="s">
        <v>233</v>
      </c>
      <c r="H561" s="309" t="s">
        <v>207</v>
      </c>
      <c r="I561" s="300" t="n">
        <v>1359</v>
      </c>
      <c r="J561" s="300" t="n">
        <v>26840</v>
      </c>
      <c r="K561" s="301" t="n">
        <v>19.7498160412068</v>
      </c>
    </row>
    <row r="562" customFormat="false" ht="13.5" hidden="false" customHeight="false" outlineLevel="0" collapsed="false">
      <c r="A562" s="297" t="n">
        <v>3432</v>
      </c>
      <c r="B562" s="309" t="s">
        <v>85</v>
      </c>
      <c r="C562" s="309" t="s">
        <v>120</v>
      </c>
      <c r="D562" s="299" t="n">
        <v>0.635416666666667</v>
      </c>
      <c r="E562" s="299" t="n">
        <v>0.729166666666667</v>
      </c>
      <c r="G562" s="298" t="s">
        <v>233</v>
      </c>
      <c r="H562" s="309" t="s">
        <v>208</v>
      </c>
      <c r="I562" s="300" t="n">
        <v>1359</v>
      </c>
      <c r="J562" s="300" t="n">
        <v>29440</v>
      </c>
      <c r="K562" s="301" t="n">
        <v>21.6629874908021</v>
      </c>
    </row>
    <row r="563" customFormat="false" ht="13.5" hidden="false" customHeight="false" outlineLevel="0" collapsed="false">
      <c r="A563" s="297" t="n">
        <v>3433</v>
      </c>
      <c r="B563" s="309" t="s">
        <v>85</v>
      </c>
      <c r="C563" s="309" t="s">
        <v>120</v>
      </c>
      <c r="D563" s="299" t="n">
        <v>0.635416666666667</v>
      </c>
      <c r="E563" s="299" t="n">
        <v>0.729166666666667</v>
      </c>
      <c r="G563" s="298" t="s">
        <v>233</v>
      </c>
      <c r="H563" s="309" t="s">
        <v>209</v>
      </c>
      <c r="I563" s="300" t="n">
        <v>3118</v>
      </c>
      <c r="J563" s="300" t="n">
        <v>64940</v>
      </c>
      <c r="K563" s="301" t="n">
        <v>20.8274534958307</v>
      </c>
    </row>
    <row r="564" customFormat="false" ht="13.5" hidden="false" customHeight="false" outlineLevel="0" collapsed="false">
      <c r="A564" s="297" t="n">
        <v>3434</v>
      </c>
      <c r="B564" s="309" t="s">
        <v>85</v>
      </c>
      <c r="C564" s="309" t="s">
        <v>120</v>
      </c>
      <c r="D564" s="299" t="n">
        <v>0.635416666666667</v>
      </c>
      <c r="E564" s="299" t="n">
        <v>0.729166666666667</v>
      </c>
      <c r="G564" s="298" t="s">
        <v>233</v>
      </c>
      <c r="H564" s="309" t="s">
        <v>98</v>
      </c>
      <c r="I564" s="300" t="n">
        <v>2665</v>
      </c>
      <c r="J564" s="300" t="n">
        <v>58540</v>
      </c>
      <c r="K564" s="301" t="n">
        <v>21.9662288930582</v>
      </c>
    </row>
    <row r="565" customFormat="false" ht="13.5" hidden="false" customHeight="false" outlineLevel="0" collapsed="false">
      <c r="A565" s="297" t="n">
        <v>3435</v>
      </c>
      <c r="B565" s="309" t="s">
        <v>85</v>
      </c>
      <c r="C565" s="309" t="s">
        <v>120</v>
      </c>
      <c r="D565" s="299" t="n">
        <v>0.635416666666667</v>
      </c>
      <c r="E565" s="299" t="n">
        <v>0.729166666666667</v>
      </c>
      <c r="G565" s="298" t="s">
        <v>233</v>
      </c>
      <c r="H565" s="309" t="s">
        <v>89</v>
      </c>
      <c r="I565" s="300" t="n">
        <v>2665</v>
      </c>
      <c r="J565" s="300" t="n">
        <v>46440</v>
      </c>
      <c r="K565" s="301" t="n">
        <v>17.4258911819887</v>
      </c>
    </row>
    <row r="566" customFormat="false" ht="13.5" hidden="false" customHeight="false" outlineLevel="0" collapsed="false">
      <c r="A566" s="297" t="n">
        <v>3436</v>
      </c>
      <c r="B566" s="309" t="s">
        <v>85</v>
      </c>
      <c r="C566" s="309" t="s">
        <v>120</v>
      </c>
      <c r="D566" s="299" t="n">
        <v>0.635416666666667</v>
      </c>
      <c r="E566" s="299" t="n">
        <v>0.729166666666667</v>
      </c>
      <c r="G566" s="298" t="s">
        <v>233</v>
      </c>
      <c r="H566" s="309" t="s">
        <v>210</v>
      </c>
      <c r="I566" s="300" t="n">
        <v>3118</v>
      </c>
      <c r="J566" s="300" t="n">
        <v>60540</v>
      </c>
      <c r="K566" s="301" t="n">
        <v>19.4162924951892</v>
      </c>
    </row>
    <row r="567" customFormat="false" ht="13.5" hidden="false" customHeight="false" outlineLevel="0" collapsed="false">
      <c r="A567" s="297" t="n">
        <v>3437</v>
      </c>
      <c r="B567" s="309" t="s">
        <v>85</v>
      </c>
      <c r="C567" s="309" t="s">
        <v>120</v>
      </c>
      <c r="D567" s="299" t="n">
        <v>0.635416666666667</v>
      </c>
      <c r="E567" s="299" t="n">
        <v>0.729166666666667</v>
      </c>
      <c r="G567" s="298" t="s">
        <v>233</v>
      </c>
      <c r="H567" s="309" t="s">
        <v>211</v>
      </c>
      <c r="I567" s="300" t="n">
        <v>3118</v>
      </c>
      <c r="J567" s="300" t="n">
        <v>41090</v>
      </c>
      <c r="K567" s="301" t="n">
        <v>13.1783194355356</v>
      </c>
    </row>
    <row r="568" customFormat="false" ht="13.5" hidden="false" customHeight="false" outlineLevel="0" collapsed="false">
      <c r="A568" s="297" t="n">
        <v>3438</v>
      </c>
      <c r="B568" s="309" t="s">
        <v>85</v>
      </c>
      <c r="C568" s="309" t="s">
        <v>120</v>
      </c>
      <c r="D568" s="299" t="n">
        <v>0.635416666666667</v>
      </c>
      <c r="E568" s="299" t="n">
        <v>0.729166666666667</v>
      </c>
      <c r="G568" s="298" t="s">
        <v>233</v>
      </c>
      <c r="H568" s="309" t="s">
        <v>212</v>
      </c>
      <c r="I568" s="300" t="n">
        <v>2665</v>
      </c>
      <c r="J568" s="300" t="n">
        <v>35490</v>
      </c>
      <c r="K568" s="301" t="n">
        <v>13.3170731707317</v>
      </c>
    </row>
    <row r="569" customFormat="false" ht="13.5" hidden="false" customHeight="false" outlineLevel="0" collapsed="false">
      <c r="A569" s="297" t="n">
        <v>3439</v>
      </c>
      <c r="B569" s="309" t="s">
        <v>85</v>
      </c>
      <c r="C569" s="309" t="s">
        <v>125</v>
      </c>
      <c r="D569" s="299" t="n">
        <v>0.357638888888889</v>
      </c>
      <c r="E569" s="299" t="n">
        <v>0.458333333333333</v>
      </c>
      <c r="G569" s="298" t="s">
        <v>234</v>
      </c>
      <c r="H569" s="309" t="s">
        <v>205</v>
      </c>
      <c r="I569" s="300" t="n">
        <v>1853</v>
      </c>
      <c r="J569" s="300" t="n">
        <v>50140</v>
      </c>
      <c r="K569" s="301" t="n">
        <v>27.0588235294118</v>
      </c>
    </row>
    <row r="570" customFormat="false" ht="13.5" hidden="false" customHeight="false" outlineLevel="0" collapsed="false">
      <c r="A570" s="297" t="n">
        <v>3440</v>
      </c>
      <c r="B570" s="309" t="s">
        <v>85</v>
      </c>
      <c r="C570" s="309" t="s">
        <v>125</v>
      </c>
      <c r="D570" s="299" t="n">
        <v>0.357638888888889</v>
      </c>
      <c r="E570" s="299" t="n">
        <v>0.458333333333333</v>
      </c>
      <c r="G570" s="298" t="s">
        <v>234</v>
      </c>
      <c r="H570" s="309" t="s">
        <v>95</v>
      </c>
      <c r="I570" s="300" t="n">
        <v>1853</v>
      </c>
      <c r="J570" s="300" t="n">
        <v>52940</v>
      </c>
      <c r="K570" s="301" t="n">
        <v>28.5698866702644</v>
      </c>
    </row>
    <row r="571" customFormat="false" ht="13.5" hidden="false" customHeight="false" outlineLevel="0" collapsed="false">
      <c r="A571" s="297" t="n">
        <v>3441</v>
      </c>
      <c r="B571" s="309" t="s">
        <v>85</v>
      </c>
      <c r="C571" s="309" t="s">
        <v>125</v>
      </c>
      <c r="D571" s="299" t="n">
        <v>0.357638888888889</v>
      </c>
      <c r="E571" s="299" t="n">
        <v>0.458333333333333</v>
      </c>
      <c r="G571" s="298" t="s">
        <v>234</v>
      </c>
      <c r="H571" s="309" t="s">
        <v>88</v>
      </c>
      <c r="I571" s="300" t="n">
        <v>1453</v>
      </c>
      <c r="J571" s="300" t="n">
        <v>29440</v>
      </c>
      <c r="K571" s="301" t="n">
        <v>20.2615278733655</v>
      </c>
    </row>
    <row r="572" customFormat="false" ht="13.5" hidden="false" customHeight="false" outlineLevel="0" collapsed="false">
      <c r="A572" s="297" t="n">
        <v>3442</v>
      </c>
      <c r="B572" s="309" t="s">
        <v>85</v>
      </c>
      <c r="C572" s="309" t="s">
        <v>125</v>
      </c>
      <c r="D572" s="299" t="n">
        <v>0.357638888888889</v>
      </c>
      <c r="E572" s="299" t="n">
        <v>0.458333333333333</v>
      </c>
      <c r="G572" s="298" t="s">
        <v>234</v>
      </c>
      <c r="H572" s="309" t="s">
        <v>149</v>
      </c>
      <c r="I572" s="300" t="n">
        <v>1453</v>
      </c>
      <c r="J572" s="300" t="n">
        <v>29540</v>
      </c>
      <c r="K572" s="301" t="n">
        <v>20.3303509979353</v>
      </c>
    </row>
    <row r="573" customFormat="false" ht="13.5" hidden="false" customHeight="false" outlineLevel="0" collapsed="false">
      <c r="A573" s="297" t="n">
        <v>3443</v>
      </c>
      <c r="B573" s="309" t="s">
        <v>85</v>
      </c>
      <c r="C573" s="309" t="s">
        <v>125</v>
      </c>
      <c r="D573" s="299" t="n">
        <v>0.357638888888889</v>
      </c>
      <c r="E573" s="299" t="n">
        <v>0.458333333333333</v>
      </c>
      <c r="G573" s="298" t="s">
        <v>234</v>
      </c>
      <c r="H573" s="309" t="s">
        <v>206</v>
      </c>
      <c r="I573" s="300" t="n">
        <v>1453</v>
      </c>
      <c r="J573" s="300" t="n">
        <v>29740</v>
      </c>
      <c r="K573" s="301" t="n">
        <v>20.467997247075</v>
      </c>
    </row>
    <row r="574" customFormat="false" ht="13.5" hidden="false" customHeight="false" outlineLevel="0" collapsed="false">
      <c r="A574" s="297" t="n">
        <v>3444</v>
      </c>
      <c r="B574" s="309" t="s">
        <v>85</v>
      </c>
      <c r="C574" s="309" t="s">
        <v>125</v>
      </c>
      <c r="D574" s="299" t="n">
        <v>0.357638888888889</v>
      </c>
      <c r="E574" s="299" t="n">
        <v>0.458333333333333</v>
      </c>
      <c r="G574" s="298" t="s">
        <v>234</v>
      </c>
      <c r="H574" s="309" t="s">
        <v>207</v>
      </c>
      <c r="I574" s="300" t="n">
        <v>1453</v>
      </c>
      <c r="J574" s="300" t="n">
        <v>31840</v>
      </c>
      <c r="K574" s="301" t="n">
        <v>21.913282863042</v>
      </c>
    </row>
    <row r="575" customFormat="false" ht="13.5" hidden="false" customHeight="false" outlineLevel="0" collapsed="false">
      <c r="A575" s="297" t="n">
        <v>3445</v>
      </c>
      <c r="B575" s="309" t="s">
        <v>85</v>
      </c>
      <c r="C575" s="309" t="s">
        <v>125</v>
      </c>
      <c r="D575" s="299" t="n">
        <v>0.357638888888889</v>
      </c>
      <c r="E575" s="299" t="n">
        <v>0.458333333333333</v>
      </c>
      <c r="G575" s="298" t="s">
        <v>234</v>
      </c>
      <c r="H575" s="309" t="s">
        <v>208</v>
      </c>
      <c r="I575" s="300" t="n">
        <v>1453</v>
      </c>
      <c r="J575" s="300" t="n">
        <v>34440</v>
      </c>
      <c r="K575" s="301" t="n">
        <v>23.7026841018582</v>
      </c>
    </row>
    <row r="576" customFormat="false" ht="13.5" hidden="false" customHeight="false" outlineLevel="0" collapsed="false">
      <c r="A576" s="297" t="n">
        <v>3446</v>
      </c>
      <c r="B576" s="309" t="s">
        <v>85</v>
      </c>
      <c r="C576" s="309" t="s">
        <v>125</v>
      </c>
      <c r="D576" s="299" t="n">
        <v>0.357638888888889</v>
      </c>
      <c r="E576" s="299" t="n">
        <v>0.458333333333333</v>
      </c>
      <c r="G576" s="298" t="s">
        <v>234</v>
      </c>
      <c r="H576" s="309" t="s">
        <v>209</v>
      </c>
      <c r="I576" s="300" t="n">
        <v>3307</v>
      </c>
      <c r="J576" s="300" t="n">
        <v>68440</v>
      </c>
      <c r="K576" s="301" t="n">
        <v>20.6954944058059</v>
      </c>
    </row>
    <row r="577" customFormat="false" ht="13.5" hidden="false" customHeight="false" outlineLevel="0" collapsed="false">
      <c r="A577" s="297" t="n">
        <v>3447</v>
      </c>
      <c r="B577" s="309" t="s">
        <v>85</v>
      </c>
      <c r="C577" s="309" t="s">
        <v>125</v>
      </c>
      <c r="D577" s="299" t="n">
        <v>0.357638888888889</v>
      </c>
      <c r="E577" s="299" t="n">
        <v>0.458333333333333</v>
      </c>
      <c r="G577" s="298" t="s">
        <v>234</v>
      </c>
      <c r="H577" s="309" t="s">
        <v>98</v>
      </c>
      <c r="I577" s="300" t="n">
        <v>2822</v>
      </c>
      <c r="J577" s="300" t="n">
        <v>62740</v>
      </c>
      <c r="K577" s="301" t="n">
        <v>22.2324592487597</v>
      </c>
    </row>
    <row r="578" customFormat="false" ht="13.5" hidden="false" customHeight="false" outlineLevel="0" collapsed="false">
      <c r="A578" s="297" t="n">
        <v>3448</v>
      </c>
      <c r="B578" s="309" t="s">
        <v>85</v>
      </c>
      <c r="C578" s="309" t="s">
        <v>125</v>
      </c>
      <c r="D578" s="299" t="n">
        <v>0.357638888888889</v>
      </c>
      <c r="E578" s="299" t="n">
        <v>0.458333333333333</v>
      </c>
      <c r="G578" s="298" t="s">
        <v>234</v>
      </c>
      <c r="H578" s="309" t="s">
        <v>89</v>
      </c>
      <c r="I578" s="300" t="n">
        <v>2822</v>
      </c>
      <c r="J578" s="300" t="n">
        <v>44040</v>
      </c>
      <c r="K578" s="301" t="n">
        <v>15.6059532246634</v>
      </c>
    </row>
    <row r="579" customFormat="false" ht="13.5" hidden="false" customHeight="false" outlineLevel="0" collapsed="false">
      <c r="A579" s="297" t="n">
        <v>3449</v>
      </c>
      <c r="B579" s="309" t="s">
        <v>85</v>
      </c>
      <c r="C579" s="309" t="s">
        <v>125</v>
      </c>
      <c r="D579" s="299" t="n">
        <v>0.357638888888889</v>
      </c>
      <c r="E579" s="299" t="n">
        <v>0.458333333333333</v>
      </c>
      <c r="G579" s="298" t="s">
        <v>234</v>
      </c>
      <c r="H579" s="309" t="s">
        <v>210</v>
      </c>
      <c r="I579" s="300" t="n">
        <v>3307</v>
      </c>
      <c r="J579" s="300" t="n">
        <v>63690</v>
      </c>
      <c r="K579" s="301" t="n">
        <v>19.2591472633807</v>
      </c>
    </row>
    <row r="580" customFormat="false" ht="13.5" hidden="false" customHeight="false" outlineLevel="0" collapsed="false">
      <c r="A580" s="297" t="n">
        <v>3450</v>
      </c>
      <c r="B580" s="309" t="s">
        <v>85</v>
      </c>
      <c r="C580" s="309" t="s">
        <v>125</v>
      </c>
      <c r="D580" s="299" t="n">
        <v>0.357638888888889</v>
      </c>
      <c r="E580" s="299" t="n">
        <v>0.458333333333333</v>
      </c>
      <c r="G580" s="298" t="s">
        <v>234</v>
      </c>
      <c r="H580" s="309" t="s">
        <v>211</v>
      </c>
      <c r="I580" s="300" t="n">
        <v>3307</v>
      </c>
      <c r="J580" s="300" t="n">
        <v>42890</v>
      </c>
      <c r="K580" s="301" t="n">
        <v>12.969458723919</v>
      </c>
    </row>
    <row r="581" customFormat="false" ht="13.5" hidden="false" customHeight="false" outlineLevel="0" collapsed="false">
      <c r="A581" s="297" t="n">
        <v>3451</v>
      </c>
      <c r="B581" s="309" t="s">
        <v>85</v>
      </c>
      <c r="C581" s="309" t="s">
        <v>125</v>
      </c>
      <c r="D581" s="299" t="n">
        <v>0.357638888888889</v>
      </c>
      <c r="E581" s="299" t="n">
        <v>0.458333333333333</v>
      </c>
      <c r="G581" s="298" t="s">
        <v>234</v>
      </c>
      <c r="H581" s="309" t="s">
        <v>212</v>
      </c>
      <c r="I581" s="300" t="n">
        <v>2822</v>
      </c>
      <c r="J581" s="300" t="n">
        <v>37090</v>
      </c>
      <c r="K581" s="301" t="n">
        <v>13.1431608788094</v>
      </c>
    </row>
    <row r="582" customFormat="false" ht="13.5" hidden="false" customHeight="false" outlineLevel="0" collapsed="false">
      <c r="A582" s="324" t="s">
        <v>235</v>
      </c>
    </row>
    <row r="583" customFormat="false" ht="13.5" hidden="false" customHeight="false" outlineLevel="0" collapsed="false">
      <c r="A583" s="297" t="n">
        <v>531</v>
      </c>
      <c r="B583" s="309" t="s">
        <v>86</v>
      </c>
      <c r="C583" s="309" t="s">
        <v>85</v>
      </c>
      <c r="D583" s="299" t="n">
        <v>0.3125</v>
      </c>
      <c r="E583" s="299" t="n">
        <v>0.402777777777778</v>
      </c>
      <c r="G583" s="298" t="s">
        <v>236</v>
      </c>
      <c r="H583" s="309" t="s">
        <v>205</v>
      </c>
      <c r="I583" s="300" t="n">
        <v>1399</v>
      </c>
      <c r="J583" s="300" t="n">
        <v>30510</v>
      </c>
      <c r="K583" s="301" t="n">
        <v>21.8084345961401</v>
      </c>
    </row>
    <row r="584" customFormat="false" ht="13.5" hidden="false" customHeight="false" outlineLevel="0" collapsed="false">
      <c r="A584" s="297" t="n">
        <v>532</v>
      </c>
      <c r="B584" s="309" t="s">
        <v>86</v>
      </c>
      <c r="C584" s="309" t="s">
        <v>85</v>
      </c>
      <c r="D584" s="299" t="n">
        <v>0.3125</v>
      </c>
      <c r="E584" s="299" t="n">
        <v>0.402777777777778</v>
      </c>
      <c r="G584" s="298" t="s">
        <v>236</v>
      </c>
      <c r="H584" s="309" t="s">
        <v>95</v>
      </c>
      <c r="I584" s="300" t="n">
        <v>1399</v>
      </c>
      <c r="J584" s="300" t="n">
        <v>34410</v>
      </c>
      <c r="K584" s="301" t="n">
        <v>24.5961401000715</v>
      </c>
    </row>
    <row r="585" customFormat="false" ht="13.5" hidden="false" customHeight="false" outlineLevel="0" collapsed="false">
      <c r="A585" s="297" t="n">
        <v>533</v>
      </c>
      <c r="B585" s="309" t="s">
        <v>86</v>
      </c>
      <c r="C585" s="309" t="s">
        <v>85</v>
      </c>
      <c r="D585" s="299" t="n">
        <v>0.3125</v>
      </c>
      <c r="E585" s="299" t="n">
        <v>0.402777777777778</v>
      </c>
      <c r="G585" s="298" t="s">
        <v>236</v>
      </c>
      <c r="H585" s="309" t="s">
        <v>88</v>
      </c>
      <c r="I585" s="300" t="n">
        <v>999</v>
      </c>
      <c r="J585" s="300" t="n">
        <v>12210</v>
      </c>
      <c r="K585" s="301" t="n">
        <v>12.2222222222222</v>
      </c>
    </row>
    <row r="586" customFormat="false" ht="13.5" hidden="false" customHeight="false" outlineLevel="0" collapsed="false">
      <c r="A586" s="297" t="n">
        <v>534</v>
      </c>
      <c r="B586" s="309" t="s">
        <v>86</v>
      </c>
      <c r="C586" s="309" t="s">
        <v>85</v>
      </c>
      <c r="D586" s="299" t="n">
        <v>0.3125</v>
      </c>
      <c r="E586" s="299" t="n">
        <v>0.402777777777778</v>
      </c>
      <c r="G586" s="298" t="s">
        <v>236</v>
      </c>
      <c r="H586" s="309" t="s">
        <v>149</v>
      </c>
      <c r="I586" s="300" t="n">
        <v>999</v>
      </c>
      <c r="J586" s="300" t="n">
        <v>13310</v>
      </c>
      <c r="K586" s="301" t="n">
        <v>13.3233233233233</v>
      </c>
    </row>
    <row r="587" customFormat="false" ht="13.5" hidden="false" customHeight="false" outlineLevel="0" collapsed="false">
      <c r="A587" s="297" t="n">
        <v>535</v>
      </c>
      <c r="B587" s="309" t="s">
        <v>86</v>
      </c>
      <c r="C587" s="309" t="s">
        <v>85</v>
      </c>
      <c r="D587" s="299" t="n">
        <v>0.3125</v>
      </c>
      <c r="E587" s="299" t="n">
        <v>0.402777777777778</v>
      </c>
      <c r="G587" s="298" t="s">
        <v>236</v>
      </c>
      <c r="H587" s="309" t="s">
        <v>206</v>
      </c>
      <c r="I587" s="300" t="n">
        <v>999</v>
      </c>
      <c r="J587" s="300" t="n">
        <v>13510</v>
      </c>
      <c r="K587" s="301" t="n">
        <v>13.5235235235235</v>
      </c>
    </row>
    <row r="588" customFormat="false" ht="13.5" hidden="false" customHeight="false" outlineLevel="0" collapsed="false">
      <c r="A588" s="297" t="n">
        <v>536</v>
      </c>
      <c r="B588" s="309" t="s">
        <v>86</v>
      </c>
      <c r="C588" s="309" t="s">
        <v>85</v>
      </c>
      <c r="D588" s="299" t="n">
        <v>0.3125</v>
      </c>
      <c r="E588" s="299" t="n">
        <v>0.402777777777778</v>
      </c>
      <c r="G588" s="298" t="s">
        <v>236</v>
      </c>
      <c r="H588" s="309" t="s">
        <v>207</v>
      </c>
      <c r="I588" s="300" t="n">
        <v>999</v>
      </c>
      <c r="J588" s="300" t="n">
        <v>15310</v>
      </c>
      <c r="K588" s="301" t="n">
        <v>15.3253253253253</v>
      </c>
    </row>
    <row r="589" customFormat="false" ht="13.5" hidden="false" customHeight="false" outlineLevel="0" collapsed="false">
      <c r="A589" s="297" t="n">
        <v>537</v>
      </c>
      <c r="B589" s="309" t="s">
        <v>86</v>
      </c>
      <c r="C589" s="309" t="s">
        <v>85</v>
      </c>
      <c r="D589" s="299" t="n">
        <v>0.3125</v>
      </c>
      <c r="E589" s="299" t="n">
        <v>0.402777777777778</v>
      </c>
      <c r="G589" s="298" t="s">
        <v>236</v>
      </c>
      <c r="H589" s="309" t="s">
        <v>208</v>
      </c>
      <c r="I589" s="300" t="n">
        <v>999</v>
      </c>
      <c r="J589" s="300" t="n">
        <v>22710</v>
      </c>
      <c r="K589" s="301" t="n">
        <v>22.7327327327327</v>
      </c>
    </row>
    <row r="590" customFormat="false" ht="13.5" hidden="false" customHeight="false" outlineLevel="0" collapsed="false">
      <c r="A590" s="297" t="n">
        <v>538</v>
      </c>
      <c r="B590" s="309" t="s">
        <v>86</v>
      </c>
      <c r="C590" s="309" t="s">
        <v>85</v>
      </c>
      <c r="D590" s="299" t="n">
        <v>0.3125</v>
      </c>
      <c r="E590" s="299" t="n">
        <v>0.402777777777778</v>
      </c>
      <c r="G590" s="298" t="s">
        <v>236</v>
      </c>
      <c r="H590" s="309" t="s">
        <v>209</v>
      </c>
      <c r="I590" s="300" t="n">
        <v>2398</v>
      </c>
      <c r="J590" s="300" t="n">
        <v>64710</v>
      </c>
      <c r="K590" s="301" t="n">
        <v>26.9849874895746</v>
      </c>
    </row>
    <row r="591" customFormat="false" ht="13.5" hidden="false" customHeight="false" outlineLevel="0" collapsed="false">
      <c r="A591" s="297" t="n">
        <v>539</v>
      </c>
      <c r="B591" s="309" t="s">
        <v>86</v>
      </c>
      <c r="C591" s="309" t="s">
        <v>85</v>
      </c>
      <c r="D591" s="299" t="n">
        <v>0.3125</v>
      </c>
      <c r="E591" s="299" t="n">
        <v>0.402777777777778</v>
      </c>
      <c r="G591" s="298" t="s">
        <v>236</v>
      </c>
      <c r="H591" s="309" t="s">
        <v>98</v>
      </c>
      <c r="I591" s="300" t="n">
        <v>2065</v>
      </c>
      <c r="J591" s="300" t="n">
        <v>54510</v>
      </c>
      <c r="K591" s="301" t="n">
        <v>26.3970944309927</v>
      </c>
    </row>
    <row r="592" customFormat="false" ht="13.5" hidden="false" customHeight="false" outlineLevel="0" collapsed="false">
      <c r="A592" s="297" t="n">
        <v>540</v>
      </c>
      <c r="B592" s="309" t="s">
        <v>86</v>
      </c>
      <c r="C592" s="309" t="s">
        <v>85</v>
      </c>
      <c r="D592" s="299" t="n">
        <v>0.3125</v>
      </c>
      <c r="E592" s="299" t="n">
        <v>0.402777777777778</v>
      </c>
      <c r="G592" s="298" t="s">
        <v>236</v>
      </c>
      <c r="H592" s="309" t="s">
        <v>89</v>
      </c>
      <c r="I592" s="300" t="n">
        <v>2065</v>
      </c>
      <c r="J592" s="300" t="n">
        <v>26210</v>
      </c>
      <c r="K592" s="301" t="n">
        <v>12.6924939467312</v>
      </c>
    </row>
    <row r="593" customFormat="false" ht="13.5" hidden="false" customHeight="false" outlineLevel="0" collapsed="false">
      <c r="A593" s="297" t="n">
        <v>541</v>
      </c>
      <c r="B593" s="309" t="s">
        <v>86</v>
      </c>
      <c r="C593" s="309" t="s">
        <v>85</v>
      </c>
      <c r="D593" s="299" t="n">
        <v>0.3125</v>
      </c>
      <c r="E593" s="299" t="n">
        <v>0.402777777777778</v>
      </c>
      <c r="G593" s="298" t="s">
        <v>236</v>
      </c>
      <c r="H593" s="309" t="s">
        <v>210</v>
      </c>
      <c r="I593" s="300" t="n">
        <v>2398</v>
      </c>
      <c r="J593" s="300" t="n">
        <v>62060</v>
      </c>
      <c r="K593" s="301" t="n">
        <v>25.8798999165972</v>
      </c>
    </row>
    <row r="594" customFormat="false" ht="13.5" hidden="false" customHeight="false" outlineLevel="0" collapsed="false">
      <c r="A594" s="297" t="n">
        <v>542</v>
      </c>
      <c r="B594" s="309" t="s">
        <v>86</v>
      </c>
      <c r="C594" s="309" t="s">
        <v>85</v>
      </c>
      <c r="D594" s="299" t="n">
        <v>0.3125</v>
      </c>
      <c r="E594" s="299" t="n">
        <v>0.402777777777778</v>
      </c>
      <c r="G594" s="298" t="s">
        <v>236</v>
      </c>
      <c r="H594" s="309" t="s">
        <v>211</v>
      </c>
      <c r="I594" s="300" t="n">
        <v>2398</v>
      </c>
      <c r="J594" s="300" t="n">
        <v>42410</v>
      </c>
      <c r="K594" s="301" t="n">
        <v>17.6855713094245</v>
      </c>
    </row>
    <row r="595" customFormat="false" ht="13.5" hidden="false" customHeight="false" outlineLevel="0" collapsed="false">
      <c r="A595" s="297" t="n">
        <v>543</v>
      </c>
      <c r="B595" s="309" t="s">
        <v>86</v>
      </c>
      <c r="C595" s="309" t="s">
        <v>85</v>
      </c>
      <c r="D595" s="299" t="n">
        <v>0.3125</v>
      </c>
      <c r="E595" s="299" t="n">
        <v>0.402777777777778</v>
      </c>
      <c r="G595" s="298" t="s">
        <v>236</v>
      </c>
      <c r="H595" s="309" t="s">
        <v>212</v>
      </c>
      <c r="I595" s="300" t="n">
        <v>2065</v>
      </c>
      <c r="J595" s="300" t="n">
        <v>38410</v>
      </c>
      <c r="K595" s="301" t="n">
        <v>18.6004842615012</v>
      </c>
    </row>
    <row r="596" customFormat="false" ht="13.5" hidden="false" customHeight="false" outlineLevel="0" collapsed="false">
      <c r="A596" s="297" t="n">
        <v>544</v>
      </c>
      <c r="B596" s="309" t="s">
        <v>86</v>
      </c>
      <c r="C596" s="309" t="s">
        <v>85</v>
      </c>
      <c r="D596" s="299" t="n">
        <v>0.447916666666667</v>
      </c>
      <c r="E596" s="299" t="n">
        <v>0.538194444444444</v>
      </c>
      <c r="G596" s="298" t="s">
        <v>237</v>
      </c>
      <c r="H596" s="309" t="s">
        <v>205</v>
      </c>
      <c r="I596" s="300" t="n">
        <v>1399</v>
      </c>
      <c r="J596" s="300" t="n">
        <v>33910</v>
      </c>
      <c r="K596" s="301" t="n">
        <v>24.2387419585418</v>
      </c>
    </row>
    <row r="597" customFormat="false" ht="13.5" hidden="false" customHeight="false" outlineLevel="0" collapsed="false">
      <c r="A597" s="297" t="n">
        <v>545</v>
      </c>
      <c r="B597" s="309" t="s">
        <v>86</v>
      </c>
      <c r="C597" s="309" t="s">
        <v>85</v>
      </c>
      <c r="D597" s="299" t="n">
        <v>0.447916666666667</v>
      </c>
      <c r="E597" s="299" t="n">
        <v>0.538194444444444</v>
      </c>
      <c r="G597" s="298" t="s">
        <v>237</v>
      </c>
      <c r="H597" s="309" t="s">
        <v>95</v>
      </c>
      <c r="I597" s="300" t="n">
        <v>1399</v>
      </c>
      <c r="J597" s="300" t="n">
        <v>35910</v>
      </c>
      <c r="K597" s="301" t="n">
        <v>25.6683345246605</v>
      </c>
    </row>
    <row r="598" customFormat="false" ht="13.5" hidden="false" customHeight="false" outlineLevel="0" collapsed="false">
      <c r="A598" s="297" t="n">
        <v>546</v>
      </c>
      <c r="B598" s="309" t="s">
        <v>86</v>
      </c>
      <c r="C598" s="309" t="s">
        <v>85</v>
      </c>
      <c r="D598" s="299" t="n">
        <v>0.447916666666667</v>
      </c>
      <c r="E598" s="299" t="n">
        <v>0.538194444444444</v>
      </c>
      <c r="G598" s="298" t="s">
        <v>237</v>
      </c>
      <c r="H598" s="309" t="s">
        <v>88</v>
      </c>
      <c r="I598" s="300" t="n">
        <v>999</v>
      </c>
      <c r="J598" s="300" t="n">
        <v>13210</v>
      </c>
      <c r="K598" s="301" t="n">
        <v>13.2232232232232</v>
      </c>
    </row>
    <row r="599" customFormat="false" ht="13.5" hidden="false" customHeight="false" outlineLevel="0" collapsed="false">
      <c r="A599" s="297" t="n">
        <v>547</v>
      </c>
      <c r="B599" s="309" t="s">
        <v>86</v>
      </c>
      <c r="C599" s="309" t="s">
        <v>85</v>
      </c>
      <c r="D599" s="299" t="n">
        <v>0.447916666666667</v>
      </c>
      <c r="E599" s="299" t="n">
        <v>0.538194444444444</v>
      </c>
      <c r="G599" s="298" t="s">
        <v>237</v>
      </c>
      <c r="H599" s="309" t="s">
        <v>149</v>
      </c>
      <c r="I599" s="300" t="n">
        <v>999</v>
      </c>
      <c r="J599" s="300" t="n">
        <v>14310</v>
      </c>
      <c r="K599" s="301" t="n">
        <v>14.3243243243243</v>
      </c>
    </row>
    <row r="600" customFormat="false" ht="13.5" hidden="false" customHeight="false" outlineLevel="0" collapsed="false">
      <c r="A600" s="297" t="n">
        <v>548</v>
      </c>
      <c r="B600" s="309" t="s">
        <v>86</v>
      </c>
      <c r="C600" s="309" t="s">
        <v>85</v>
      </c>
      <c r="D600" s="299" t="n">
        <v>0.447916666666667</v>
      </c>
      <c r="E600" s="299" t="n">
        <v>0.538194444444444</v>
      </c>
      <c r="G600" s="298" t="s">
        <v>237</v>
      </c>
      <c r="H600" s="309" t="s">
        <v>206</v>
      </c>
      <c r="I600" s="300" t="n">
        <v>999</v>
      </c>
      <c r="J600" s="300" t="n">
        <v>14510</v>
      </c>
      <c r="K600" s="301" t="n">
        <v>14.5245245245245</v>
      </c>
    </row>
    <row r="601" customFormat="false" ht="13.5" hidden="false" customHeight="false" outlineLevel="0" collapsed="false">
      <c r="A601" s="297" t="n">
        <v>549</v>
      </c>
      <c r="B601" s="309" t="s">
        <v>86</v>
      </c>
      <c r="C601" s="309" t="s">
        <v>85</v>
      </c>
      <c r="D601" s="299" t="n">
        <v>0.447916666666667</v>
      </c>
      <c r="E601" s="299" t="n">
        <v>0.538194444444444</v>
      </c>
      <c r="G601" s="298" t="s">
        <v>237</v>
      </c>
      <c r="H601" s="309" t="s">
        <v>207</v>
      </c>
      <c r="I601" s="300" t="n">
        <v>999</v>
      </c>
      <c r="J601" s="300" t="n">
        <v>16310</v>
      </c>
      <c r="K601" s="301" t="n">
        <v>16.3263263263263</v>
      </c>
    </row>
    <row r="602" customFormat="false" ht="13.5" hidden="false" customHeight="false" outlineLevel="0" collapsed="false">
      <c r="A602" s="297" t="n">
        <v>550</v>
      </c>
      <c r="B602" s="309" t="s">
        <v>86</v>
      </c>
      <c r="C602" s="309" t="s">
        <v>85</v>
      </c>
      <c r="D602" s="299" t="n">
        <v>0.447916666666667</v>
      </c>
      <c r="E602" s="299" t="n">
        <v>0.538194444444444</v>
      </c>
      <c r="G602" s="298" t="s">
        <v>237</v>
      </c>
      <c r="H602" s="309" t="s">
        <v>208</v>
      </c>
      <c r="I602" s="300" t="n">
        <v>999</v>
      </c>
      <c r="J602" s="300" t="n">
        <v>23710</v>
      </c>
      <c r="K602" s="301" t="n">
        <v>23.7337337337337</v>
      </c>
    </row>
    <row r="603" customFormat="false" ht="13.5" hidden="false" customHeight="false" outlineLevel="0" collapsed="false">
      <c r="A603" s="297" t="n">
        <v>551</v>
      </c>
      <c r="B603" s="309" t="s">
        <v>86</v>
      </c>
      <c r="C603" s="309" t="s">
        <v>85</v>
      </c>
      <c r="D603" s="299" t="n">
        <v>0.447916666666667</v>
      </c>
      <c r="E603" s="299" t="n">
        <v>0.538194444444444</v>
      </c>
      <c r="G603" s="298" t="s">
        <v>237</v>
      </c>
      <c r="H603" s="309" t="s">
        <v>209</v>
      </c>
      <c r="I603" s="300" t="n">
        <v>2398</v>
      </c>
      <c r="J603" s="300" t="n">
        <v>64710</v>
      </c>
      <c r="K603" s="301" t="n">
        <v>26.9849874895746</v>
      </c>
    </row>
    <row r="604" customFormat="false" ht="13.5" hidden="false" customHeight="false" outlineLevel="0" collapsed="false">
      <c r="A604" s="297" t="n">
        <v>552</v>
      </c>
      <c r="B604" s="309" t="s">
        <v>86</v>
      </c>
      <c r="C604" s="309" t="s">
        <v>85</v>
      </c>
      <c r="D604" s="299" t="n">
        <v>0.447916666666667</v>
      </c>
      <c r="E604" s="299" t="n">
        <v>0.538194444444444</v>
      </c>
      <c r="G604" s="298" t="s">
        <v>237</v>
      </c>
      <c r="H604" s="309" t="s">
        <v>98</v>
      </c>
      <c r="I604" s="300" t="n">
        <v>2065</v>
      </c>
      <c r="J604" s="300" t="n">
        <v>54510</v>
      </c>
      <c r="K604" s="301" t="n">
        <v>26.3970944309927</v>
      </c>
    </row>
    <row r="605" customFormat="false" ht="13.5" hidden="false" customHeight="false" outlineLevel="0" collapsed="false">
      <c r="A605" s="297" t="n">
        <v>553</v>
      </c>
      <c r="B605" s="309" t="s">
        <v>86</v>
      </c>
      <c r="C605" s="309" t="s">
        <v>85</v>
      </c>
      <c r="D605" s="299" t="n">
        <v>0.447916666666667</v>
      </c>
      <c r="E605" s="299" t="n">
        <v>0.538194444444444</v>
      </c>
      <c r="G605" s="298" t="s">
        <v>237</v>
      </c>
      <c r="H605" s="309" t="s">
        <v>89</v>
      </c>
      <c r="I605" s="300" t="n">
        <v>2065</v>
      </c>
      <c r="J605" s="300" t="n">
        <v>26210</v>
      </c>
      <c r="K605" s="301" t="n">
        <v>12.6924939467312</v>
      </c>
    </row>
    <row r="606" customFormat="false" ht="13.5" hidden="false" customHeight="false" outlineLevel="0" collapsed="false">
      <c r="A606" s="297" t="n">
        <v>554</v>
      </c>
      <c r="B606" s="309" t="s">
        <v>86</v>
      </c>
      <c r="C606" s="309" t="s">
        <v>85</v>
      </c>
      <c r="D606" s="299" t="n">
        <v>0.447916666666667</v>
      </c>
      <c r="E606" s="299" t="n">
        <v>0.538194444444444</v>
      </c>
      <c r="G606" s="298" t="s">
        <v>237</v>
      </c>
      <c r="H606" s="309" t="s">
        <v>210</v>
      </c>
      <c r="I606" s="300" t="n">
        <v>2398</v>
      </c>
      <c r="J606" s="300" t="n">
        <v>62060</v>
      </c>
      <c r="K606" s="301" t="n">
        <v>25.8798999165972</v>
      </c>
    </row>
    <row r="607" customFormat="false" ht="13.5" hidden="false" customHeight="false" outlineLevel="0" collapsed="false">
      <c r="A607" s="297" t="n">
        <v>555</v>
      </c>
      <c r="B607" s="309" t="s">
        <v>86</v>
      </c>
      <c r="C607" s="309" t="s">
        <v>85</v>
      </c>
      <c r="D607" s="299" t="n">
        <v>0.447916666666667</v>
      </c>
      <c r="E607" s="299" t="n">
        <v>0.538194444444444</v>
      </c>
      <c r="G607" s="298" t="s">
        <v>237</v>
      </c>
      <c r="H607" s="309" t="s">
        <v>211</v>
      </c>
      <c r="I607" s="300" t="n">
        <v>2398</v>
      </c>
      <c r="J607" s="300" t="n">
        <v>42410</v>
      </c>
      <c r="K607" s="301" t="n">
        <v>17.6855713094245</v>
      </c>
    </row>
    <row r="608" customFormat="false" ht="13.5" hidden="false" customHeight="false" outlineLevel="0" collapsed="false">
      <c r="A608" s="297" t="n">
        <v>556</v>
      </c>
      <c r="B608" s="309" t="s">
        <v>86</v>
      </c>
      <c r="C608" s="309" t="s">
        <v>85</v>
      </c>
      <c r="D608" s="299" t="n">
        <v>0.447916666666667</v>
      </c>
      <c r="E608" s="299" t="n">
        <v>0.538194444444444</v>
      </c>
      <c r="G608" s="298" t="s">
        <v>237</v>
      </c>
      <c r="H608" s="309" t="s">
        <v>212</v>
      </c>
      <c r="I608" s="300" t="n">
        <v>2065</v>
      </c>
      <c r="J608" s="300" t="n">
        <v>38410</v>
      </c>
      <c r="K608" s="301" t="n">
        <v>18.6004842615012</v>
      </c>
    </row>
    <row r="609" customFormat="false" ht="13.5" hidden="false" customHeight="false" outlineLevel="0" collapsed="false">
      <c r="A609" s="297" t="n">
        <v>557</v>
      </c>
      <c r="B609" s="309" t="s">
        <v>86</v>
      </c>
      <c r="C609" s="309" t="s">
        <v>85</v>
      </c>
      <c r="D609" s="299" t="n">
        <v>0.78125</v>
      </c>
      <c r="E609" s="299" t="n">
        <v>0.871527777777778</v>
      </c>
      <c r="G609" s="298" t="s">
        <v>238</v>
      </c>
      <c r="H609" s="309" t="s">
        <v>205</v>
      </c>
      <c r="I609" s="300" t="n">
        <v>1399</v>
      </c>
      <c r="J609" s="300" t="n">
        <v>39110</v>
      </c>
      <c r="K609" s="301" t="n">
        <v>27.9556826304503</v>
      </c>
    </row>
    <row r="610" customFormat="false" ht="13.5" hidden="false" customHeight="false" outlineLevel="0" collapsed="false">
      <c r="A610" s="297" t="n">
        <v>558</v>
      </c>
      <c r="B610" s="309" t="s">
        <v>86</v>
      </c>
      <c r="C610" s="309" t="s">
        <v>85</v>
      </c>
      <c r="D610" s="299" t="n">
        <v>0.78125</v>
      </c>
      <c r="E610" s="299" t="n">
        <v>0.871527777777778</v>
      </c>
      <c r="G610" s="298" t="s">
        <v>238</v>
      </c>
      <c r="H610" s="309" t="s">
        <v>95</v>
      </c>
      <c r="I610" s="300" t="n">
        <v>1399</v>
      </c>
      <c r="J610" s="300" t="n">
        <v>41110</v>
      </c>
      <c r="K610" s="301" t="n">
        <v>29.385275196569</v>
      </c>
    </row>
    <row r="611" customFormat="false" ht="13.5" hidden="false" customHeight="false" outlineLevel="0" collapsed="false">
      <c r="A611" s="297" t="n">
        <v>559</v>
      </c>
      <c r="B611" s="309" t="s">
        <v>86</v>
      </c>
      <c r="C611" s="309" t="s">
        <v>85</v>
      </c>
      <c r="D611" s="299" t="n">
        <v>0.78125</v>
      </c>
      <c r="E611" s="299" t="n">
        <v>0.871527777777778</v>
      </c>
      <c r="G611" s="298" t="s">
        <v>238</v>
      </c>
      <c r="H611" s="309" t="s">
        <v>207</v>
      </c>
      <c r="I611" s="300" t="n">
        <v>999</v>
      </c>
      <c r="J611" s="300" t="n">
        <v>19010</v>
      </c>
      <c r="K611" s="301" t="n">
        <v>19.029029029029</v>
      </c>
    </row>
    <row r="612" customFormat="false" ht="13.5" hidden="false" customHeight="false" outlineLevel="0" collapsed="false">
      <c r="A612" s="297" t="n">
        <v>560</v>
      </c>
      <c r="B612" s="309" t="s">
        <v>86</v>
      </c>
      <c r="C612" s="309" t="s">
        <v>85</v>
      </c>
      <c r="D612" s="299" t="n">
        <v>0.78125</v>
      </c>
      <c r="E612" s="299" t="n">
        <v>0.871527777777778</v>
      </c>
      <c r="G612" s="298" t="s">
        <v>238</v>
      </c>
      <c r="H612" s="309" t="s">
        <v>208</v>
      </c>
      <c r="I612" s="300" t="n">
        <v>999</v>
      </c>
      <c r="J612" s="300" t="n">
        <v>28210</v>
      </c>
      <c r="K612" s="301" t="n">
        <v>28.2382382382382</v>
      </c>
    </row>
    <row r="613" customFormat="false" ht="13.5" hidden="false" customHeight="false" outlineLevel="0" collapsed="false">
      <c r="A613" s="297" t="n">
        <v>561</v>
      </c>
      <c r="B613" s="309" t="s">
        <v>86</v>
      </c>
      <c r="C613" s="309" t="s">
        <v>85</v>
      </c>
      <c r="D613" s="299" t="n">
        <v>0.78125</v>
      </c>
      <c r="E613" s="299" t="n">
        <v>0.871527777777778</v>
      </c>
      <c r="G613" s="298" t="s">
        <v>238</v>
      </c>
      <c r="H613" s="309" t="s">
        <v>209</v>
      </c>
      <c r="I613" s="300" t="n">
        <v>2398</v>
      </c>
      <c r="J613" s="300" t="n">
        <v>64710</v>
      </c>
      <c r="K613" s="301" t="n">
        <v>26.9849874895746</v>
      </c>
    </row>
    <row r="614" customFormat="false" ht="13.5" hidden="false" customHeight="false" outlineLevel="0" collapsed="false">
      <c r="A614" s="297" t="n">
        <v>562</v>
      </c>
      <c r="B614" s="309" t="s">
        <v>86</v>
      </c>
      <c r="C614" s="309" t="s">
        <v>85</v>
      </c>
      <c r="D614" s="299" t="n">
        <v>0.78125</v>
      </c>
      <c r="E614" s="299" t="n">
        <v>0.871527777777778</v>
      </c>
      <c r="G614" s="298" t="s">
        <v>238</v>
      </c>
      <c r="H614" s="309" t="s">
        <v>98</v>
      </c>
      <c r="I614" s="300" t="n">
        <v>2065</v>
      </c>
      <c r="J614" s="300" t="n">
        <v>54510</v>
      </c>
      <c r="K614" s="301" t="n">
        <v>26.3970944309927</v>
      </c>
    </row>
    <row r="615" customFormat="false" ht="13.5" hidden="false" customHeight="false" outlineLevel="0" collapsed="false">
      <c r="A615" s="297" t="n">
        <v>563</v>
      </c>
      <c r="B615" s="309" t="s">
        <v>86</v>
      </c>
      <c r="C615" s="309" t="s">
        <v>85</v>
      </c>
      <c r="D615" s="299" t="n">
        <v>0.78125</v>
      </c>
      <c r="E615" s="299" t="n">
        <v>0.871527777777778</v>
      </c>
      <c r="G615" s="298" t="s">
        <v>238</v>
      </c>
      <c r="H615" s="309" t="s">
        <v>89</v>
      </c>
      <c r="I615" s="300" t="n">
        <v>2065</v>
      </c>
      <c r="J615" s="300" t="n">
        <v>26210</v>
      </c>
      <c r="K615" s="301" t="n">
        <v>12.6924939467312</v>
      </c>
    </row>
    <row r="616" customFormat="false" ht="13.5" hidden="false" customHeight="false" outlineLevel="0" collapsed="false">
      <c r="A616" s="297" t="n">
        <v>564</v>
      </c>
      <c r="B616" s="309" t="s">
        <v>86</v>
      </c>
      <c r="C616" s="309" t="s">
        <v>85</v>
      </c>
      <c r="D616" s="299" t="n">
        <v>0.78125</v>
      </c>
      <c r="E616" s="299" t="n">
        <v>0.871527777777778</v>
      </c>
      <c r="G616" s="298" t="s">
        <v>238</v>
      </c>
      <c r="H616" s="309" t="s">
        <v>210</v>
      </c>
      <c r="I616" s="300" t="n">
        <v>2398</v>
      </c>
      <c r="J616" s="300" t="n">
        <v>62060</v>
      </c>
      <c r="K616" s="301" t="n">
        <v>25.8798999165972</v>
      </c>
    </row>
    <row r="617" customFormat="false" ht="13.5" hidden="false" customHeight="false" outlineLevel="0" collapsed="false">
      <c r="A617" s="297" t="n">
        <v>565</v>
      </c>
      <c r="B617" s="309" t="s">
        <v>86</v>
      </c>
      <c r="C617" s="309" t="s">
        <v>85</v>
      </c>
      <c r="D617" s="299" t="n">
        <v>0.78125</v>
      </c>
      <c r="E617" s="299" t="n">
        <v>0.871527777777778</v>
      </c>
      <c r="G617" s="298" t="s">
        <v>238</v>
      </c>
      <c r="H617" s="309" t="s">
        <v>211</v>
      </c>
      <c r="I617" s="300" t="n">
        <v>2398</v>
      </c>
      <c r="J617" s="300" t="n">
        <v>42410</v>
      </c>
      <c r="K617" s="301" t="n">
        <v>17.6855713094245</v>
      </c>
    </row>
    <row r="618" customFormat="false" ht="13.5" hidden="false" customHeight="false" outlineLevel="0" collapsed="false">
      <c r="A618" s="297" t="n">
        <v>566</v>
      </c>
      <c r="B618" s="309" t="s">
        <v>86</v>
      </c>
      <c r="C618" s="309" t="s">
        <v>85</v>
      </c>
      <c r="D618" s="299" t="n">
        <v>0.78125</v>
      </c>
      <c r="E618" s="299" t="n">
        <v>0.871527777777778</v>
      </c>
      <c r="G618" s="298" t="s">
        <v>238</v>
      </c>
      <c r="H618" s="309" t="s">
        <v>212</v>
      </c>
      <c r="I618" s="300" t="n">
        <v>2065</v>
      </c>
      <c r="J618" s="300" t="n">
        <v>38410</v>
      </c>
      <c r="K618" s="301" t="n">
        <v>18.6004842615012</v>
      </c>
    </row>
    <row r="619" customFormat="false" ht="13.5" hidden="false" customHeight="false" outlineLevel="0" collapsed="false">
      <c r="A619" s="297" t="n">
        <v>567</v>
      </c>
      <c r="B619" s="309" t="s">
        <v>86</v>
      </c>
      <c r="C619" s="309" t="s">
        <v>85</v>
      </c>
      <c r="D619" s="299" t="n">
        <v>0.847222222222222</v>
      </c>
      <c r="E619" s="299" t="n">
        <v>0.934027777777778</v>
      </c>
      <c r="G619" s="298" t="s">
        <v>239</v>
      </c>
      <c r="H619" s="309" t="s">
        <v>205</v>
      </c>
      <c r="I619" s="300" t="n">
        <v>1399</v>
      </c>
      <c r="J619" s="300" t="n">
        <v>39110</v>
      </c>
      <c r="K619" s="301" t="n">
        <v>27.9556826304503</v>
      </c>
    </row>
    <row r="620" customFormat="false" ht="13.5" hidden="false" customHeight="false" outlineLevel="0" collapsed="false">
      <c r="A620" s="297" t="n">
        <v>568</v>
      </c>
      <c r="B620" s="309" t="s">
        <v>86</v>
      </c>
      <c r="C620" s="309" t="s">
        <v>85</v>
      </c>
      <c r="D620" s="299" t="n">
        <v>0.847222222222222</v>
      </c>
      <c r="E620" s="299" t="n">
        <v>0.934027777777778</v>
      </c>
      <c r="G620" s="298" t="s">
        <v>239</v>
      </c>
      <c r="H620" s="309" t="s">
        <v>95</v>
      </c>
      <c r="I620" s="300" t="n">
        <v>1399</v>
      </c>
      <c r="J620" s="300" t="n">
        <v>41110</v>
      </c>
      <c r="K620" s="301" t="n">
        <v>29.385275196569</v>
      </c>
    </row>
    <row r="621" customFormat="false" ht="13.5" hidden="false" customHeight="false" outlineLevel="0" collapsed="false">
      <c r="A621" s="297" t="n">
        <v>569</v>
      </c>
      <c r="B621" s="309" t="s">
        <v>86</v>
      </c>
      <c r="C621" s="309" t="s">
        <v>85</v>
      </c>
      <c r="D621" s="299" t="n">
        <v>0.847222222222222</v>
      </c>
      <c r="E621" s="299" t="n">
        <v>0.934027777777778</v>
      </c>
      <c r="G621" s="298" t="s">
        <v>239</v>
      </c>
      <c r="H621" s="309" t="s">
        <v>207</v>
      </c>
      <c r="I621" s="300" t="n">
        <v>999</v>
      </c>
      <c r="J621" s="300" t="n">
        <v>19010</v>
      </c>
      <c r="K621" s="301" t="n">
        <v>19.029029029029</v>
      </c>
    </row>
    <row r="622" customFormat="false" ht="13.5" hidden="false" customHeight="false" outlineLevel="0" collapsed="false">
      <c r="A622" s="297" t="n">
        <v>570</v>
      </c>
      <c r="B622" s="309" t="s">
        <v>86</v>
      </c>
      <c r="C622" s="309" t="s">
        <v>85</v>
      </c>
      <c r="D622" s="299" t="n">
        <v>0.847222222222222</v>
      </c>
      <c r="E622" s="299" t="n">
        <v>0.934027777777778</v>
      </c>
      <c r="G622" s="298" t="s">
        <v>239</v>
      </c>
      <c r="H622" s="309" t="s">
        <v>208</v>
      </c>
      <c r="I622" s="300" t="n">
        <v>999</v>
      </c>
      <c r="J622" s="300" t="n">
        <v>28210</v>
      </c>
      <c r="K622" s="301" t="n">
        <v>28.2382382382382</v>
      </c>
    </row>
    <row r="623" customFormat="false" ht="13.5" hidden="false" customHeight="false" outlineLevel="0" collapsed="false">
      <c r="A623" s="297" t="n">
        <v>571</v>
      </c>
      <c r="B623" s="309" t="s">
        <v>86</v>
      </c>
      <c r="C623" s="309" t="s">
        <v>85</v>
      </c>
      <c r="D623" s="299" t="n">
        <v>0.847222222222222</v>
      </c>
      <c r="E623" s="299" t="n">
        <v>0.934027777777778</v>
      </c>
      <c r="G623" s="298" t="s">
        <v>239</v>
      </c>
      <c r="H623" s="309" t="s">
        <v>209</v>
      </c>
      <c r="I623" s="300" t="n">
        <v>2398</v>
      </c>
      <c r="J623" s="300" t="n">
        <v>64710</v>
      </c>
      <c r="K623" s="301" t="n">
        <v>26.9849874895746</v>
      </c>
    </row>
    <row r="624" customFormat="false" ht="13.5" hidden="false" customHeight="false" outlineLevel="0" collapsed="false">
      <c r="A624" s="297" t="n">
        <v>572</v>
      </c>
      <c r="B624" s="309" t="s">
        <v>86</v>
      </c>
      <c r="C624" s="309" t="s">
        <v>85</v>
      </c>
      <c r="D624" s="299" t="n">
        <v>0.847222222222222</v>
      </c>
      <c r="E624" s="299" t="n">
        <v>0.934027777777778</v>
      </c>
      <c r="G624" s="298" t="s">
        <v>239</v>
      </c>
      <c r="H624" s="309" t="s">
        <v>98</v>
      </c>
      <c r="I624" s="300" t="n">
        <v>2065</v>
      </c>
      <c r="J624" s="300" t="n">
        <v>54510</v>
      </c>
      <c r="K624" s="301" t="n">
        <v>26.3970944309927</v>
      </c>
    </row>
    <row r="625" customFormat="false" ht="13.5" hidden="false" customHeight="false" outlineLevel="0" collapsed="false">
      <c r="A625" s="297" t="n">
        <v>573</v>
      </c>
      <c r="B625" s="309" t="s">
        <v>86</v>
      </c>
      <c r="C625" s="309" t="s">
        <v>85</v>
      </c>
      <c r="D625" s="299" t="n">
        <v>0.847222222222222</v>
      </c>
      <c r="E625" s="299" t="n">
        <v>0.934027777777778</v>
      </c>
      <c r="G625" s="298" t="s">
        <v>239</v>
      </c>
      <c r="H625" s="309" t="s">
        <v>89</v>
      </c>
      <c r="I625" s="300" t="n">
        <v>2065</v>
      </c>
      <c r="J625" s="300" t="n">
        <v>26210</v>
      </c>
      <c r="K625" s="301" t="n">
        <v>12.6924939467312</v>
      </c>
    </row>
    <row r="626" customFormat="false" ht="13.5" hidden="false" customHeight="false" outlineLevel="0" collapsed="false">
      <c r="A626" s="297" t="n">
        <v>574</v>
      </c>
      <c r="B626" s="309" t="s">
        <v>86</v>
      </c>
      <c r="C626" s="309" t="s">
        <v>85</v>
      </c>
      <c r="D626" s="299" t="n">
        <v>0.847222222222222</v>
      </c>
      <c r="E626" s="299" t="n">
        <v>0.934027777777778</v>
      </c>
      <c r="G626" s="298" t="s">
        <v>239</v>
      </c>
      <c r="H626" s="309" t="s">
        <v>210</v>
      </c>
      <c r="I626" s="300" t="n">
        <v>2398</v>
      </c>
      <c r="J626" s="300" t="n">
        <v>62060</v>
      </c>
      <c r="K626" s="301" t="n">
        <v>25.8798999165972</v>
      </c>
    </row>
    <row r="627" customFormat="false" ht="13.5" hidden="false" customHeight="false" outlineLevel="0" collapsed="false">
      <c r="A627" s="297" t="n">
        <v>575</v>
      </c>
      <c r="B627" s="309" t="s">
        <v>86</v>
      </c>
      <c r="C627" s="309" t="s">
        <v>85</v>
      </c>
      <c r="D627" s="299" t="n">
        <v>0.847222222222222</v>
      </c>
      <c r="E627" s="299" t="n">
        <v>0.934027777777778</v>
      </c>
      <c r="G627" s="298" t="s">
        <v>239</v>
      </c>
      <c r="H627" s="309" t="s">
        <v>211</v>
      </c>
      <c r="I627" s="300" t="n">
        <v>2398</v>
      </c>
      <c r="J627" s="300" t="n">
        <v>42410</v>
      </c>
      <c r="K627" s="301" t="n">
        <v>17.6855713094245</v>
      </c>
    </row>
    <row r="628" customFormat="false" ht="13.5" hidden="false" customHeight="false" outlineLevel="0" collapsed="false">
      <c r="A628" s="297" t="n">
        <v>576</v>
      </c>
      <c r="B628" s="309" t="s">
        <v>86</v>
      </c>
      <c r="C628" s="309" t="s">
        <v>85</v>
      </c>
      <c r="D628" s="299" t="n">
        <v>0.847222222222222</v>
      </c>
      <c r="E628" s="299" t="n">
        <v>0.934027777777778</v>
      </c>
      <c r="G628" s="298" t="s">
        <v>239</v>
      </c>
      <c r="H628" s="309" t="s">
        <v>212</v>
      </c>
      <c r="I628" s="300" t="n">
        <v>2065</v>
      </c>
      <c r="J628" s="300" t="n">
        <v>38410</v>
      </c>
      <c r="K628" s="301" t="n">
        <v>18.6004842615012</v>
      </c>
    </row>
    <row r="629" customFormat="false" ht="13.5" hidden="false" customHeight="false" outlineLevel="0" collapsed="false">
      <c r="A629" s="297" t="n">
        <v>1436</v>
      </c>
      <c r="B629" s="309" t="s">
        <v>93</v>
      </c>
      <c r="C629" s="309" t="s">
        <v>85</v>
      </c>
      <c r="D629" s="299" t="n">
        <v>0.270833333333333</v>
      </c>
      <c r="E629" s="299" t="n">
        <v>0.322916666666667</v>
      </c>
      <c r="G629" s="298" t="s">
        <v>240</v>
      </c>
      <c r="H629" s="309" t="s">
        <v>95</v>
      </c>
      <c r="I629" s="300" t="n">
        <v>820</v>
      </c>
      <c r="J629" s="300" t="n">
        <v>16830</v>
      </c>
      <c r="K629" s="301" t="n">
        <v>20.5243902439024</v>
      </c>
    </row>
    <row r="630" customFormat="false" ht="13.5" hidden="false" customHeight="false" outlineLevel="0" collapsed="false">
      <c r="A630" s="297" t="n">
        <v>1437</v>
      </c>
      <c r="B630" s="309" t="s">
        <v>93</v>
      </c>
      <c r="C630" s="309" t="s">
        <v>85</v>
      </c>
      <c r="D630" s="299" t="n">
        <v>0.270833333333333</v>
      </c>
      <c r="E630" s="299" t="n">
        <v>0.322916666666667</v>
      </c>
      <c r="G630" s="298" t="s">
        <v>240</v>
      </c>
      <c r="H630" s="309" t="s">
        <v>88</v>
      </c>
      <c r="I630" s="300" t="n">
        <v>420</v>
      </c>
      <c r="J630" s="300" t="n">
        <v>13230</v>
      </c>
      <c r="K630" s="301" t="n">
        <v>31.5</v>
      </c>
    </row>
    <row r="631" customFormat="false" ht="13.5" hidden="false" customHeight="false" outlineLevel="0" collapsed="false">
      <c r="A631" s="297" t="n">
        <v>1438</v>
      </c>
      <c r="B631" s="309" t="s">
        <v>93</v>
      </c>
      <c r="C631" s="309" t="s">
        <v>85</v>
      </c>
      <c r="D631" s="299" t="n">
        <v>0.270833333333333</v>
      </c>
      <c r="E631" s="299" t="n">
        <v>0.322916666666667</v>
      </c>
      <c r="G631" s="298" t="s">
        <v>240</v>
      </c>
      <c r="H631" s="309" t="s">
        <v>149</v>
      </c>
      <c r="I631" s="300" t="n">
        <v>420</v>
      </c>
      <c r="J631" s="300" t="n">
        <v>13430</v>
      </c>
      <c r="K631" s="301" t="n">
        <v>31.9761904761905</v>
      </c>
    </row>
    <row r="632" customFormat="false" ht="13.5" hidden="false" customHeight="false" outlineLevel="0" collapsed="false">
      <c r="A632" s="297" t="n">
        <v>1439</v>
      </c>
      <c r="B632" s="309" t="s">
        <v>93</v>
      </c>
      <c r="C632" s="309" t="s">
        <v>85</v>
      </c>
      <c r="D632" s="299" t="n">
        <v>0.270833333333333</v>
      </c>
      <c r="E632" s="299" t="n">
        <v>0.322916666666667</v>
      </c>
      <c r="G632" s="298" t="s">
        <v>240</v>
      </c>
      <c r="H632" s="309" t="s">
        <v>206</v>
      </c>
      <c r="I632" s="300" t="n">
        <v>420</v>
      </c>
      <c r="J632" s="300" t="n">
        <v>13730</v>
      </c>
      <c r="K632" s="301" t="n">
        <v>32.6904761904762</v>
      </c>
    </row>
    <row r="633" customFormat="false" ht="13.5" hidden="false" customHeight="false" outlineLevel="0" collapsed="false">
      <c r="A633" s="297" t="n">
        <v>1440</v>
      </c>
      <c r="B633" s="309" t="s">
        <v>93</v>
      </c>
      <c r="C633" s="309" t="s">
        <v>85</v>
      </c>
      <c r="D633" s="299" t="n">
        <v>0.270833333333333</v>
      </c>
      <c r="E633" s="299" t="n">
        <v>0.322916666666667</v>
      </c>
      <c r="G633" s="298" t="s">
        <v>240</v>
      </c>
      <c r="H633" s="309" t="s">
        <v>207</v>
      </c>
      <c r="I633" s="300" t="n">
        <v>420</v>
      </c>
      <c r="J633" s="300" t="n">
        <v>14330</v>
      </c>
      <c r="K633" s="301" t="n">
        <v>34.1190476190476</v>
      </c>
    </row>
    <row r="634" customFormat="false" ht="13.5" hidden="false" customHeight="false" outlineLevel="0" collapsed="false">
      <c r="A634" s="297" t="n">
        <v>1441</v>
      </c>
      <c r="B634" s="309" t="s">
        <v>93</v>
      </c>
      <c r="C634" s="309" t="s">
        <v>85</v>
      </c>
      <c r="D634" s="299" t="n">
        <v>0.270833333333333</v>
      </c>
      <c r="E634" s="299" t="n">
        <v>0.322916666666667</v>
      </c>
      <c r="G634" s="298" t="s">
        <v>240</v>
      </c>
      <c r="H634" s="309" t="s">
        <v>209</v>
      </c>
      <c r="I634" s="300" t="n">
        <v>1240</v>
      </c>
      <c r="J634" s="300" t="n">
        <v>39030</v>
      </c>
      <c r="K634" s="301" t="n">
        <v>31.4758064516129</v>
      </c>
    </row>
    <row r="635" customFormat="false" ht="13.5" hidden="false" customHeight="false" outlineLevel="0" collapsed="false">
      <c r="A635" s="297" t="n">
        <v>1442</v>
      </c>
      <c r="B635" s="309" t="s">
        <v>93</v>
      </c>
      <c r="C635" s="309" t="s">
        <v>85</v>
      </c>
      <c r="D635" s="299" t="n">
        <v>0.270833333333333</v>
      </c>
      <c r="E635" s="299" t="n">
        <v>0.322916666666667</v>
      </c>
      <c r="G635" s="298" t="s">
        <v>240</v>
      </c>
      <c r="H635" s="309" t="s">
        <v>98</v>
      </c>
      <c r="I635" s="300" t="n">
        <v>1100</v>
      </c>
      <c r="J635" s="300" t="n">
        <v>25030</v>
      </c>
      <c r="K635" s="301" t="n">
        <v>22.7545454545455</v>
      </c>
    </row>
    <row r="636" customFormat="false" ht="13.5" hidden="false" customHeight="false" outlineLevel="0" collapsed="false">
      <c r="A636" s="297" t="n">
        <v>1443</v>
      </c>
      <c r="B636" s="309" t="s">
        <v>93</v>
      </c>
      <c r="C636" s="309" t="s">
        <v>85</v>
      </c>
      <c r="D636" s="299" t="n">
        <v>0.270833333333333</v>
      </c>
      <c r="E636" s="299" t="n">
        <v>0.322916666666667</v>
      </c>
      <c r="G636" s="298" t="s">
        <v>240</v>
      </c>
      <c r="H636" s="309" t="s">
        <v>210</v>
      </c>
      <c r="I636" s="300" t="n">
        <v>1240</v>
      </c>
      <c r="J636" s="300" t="n">
        <v>26980</v>
      </c>
      <c r="K636" s="301" t="n">
        <v>21.758064516129</v>
      </c>
    </row>
    <row r="637" customFormat="false" ht="13.5" hidden="false" customHeight="false" outlineLevel="0" collapsed="false">
      <c r="A637" s="297" t="n">
        <v>1444</v>
      </c>
      <c r="B637" s="309" t="s">
        <v>93</v>
      </c>
      <c r="C637" s="309" t="s">
        <v>85</v>
      </c>
      <c r="D637" s="299" t="n">
        <v>0.270833333333333</v>
      </c>
      <c r="E637" s="299" t="n">
        <v>0.322916666666667</v>
      </c>
      <c r="G637" s="298" t="s">
        <v>240</v>
      </c>
      <c r="H637" s="309" t="s">
        <v>211</v>
      </c>
      <c r="I637" s="300" t="n">
        <v>1240</v>
      </c>
      <c r="J637" s="300" t="n">
        <v>25780</v>
      </c>
      <c r="K637" s="301" t="n">
        <v>20.7903225806452</v>
      </c>
    </row>
    <row r="638" customFormat="false" ht="13.5" hidden="false" customHeight="false" outlineLevel="0" collapsed="false">
      <c r="A638" s="297" t="n">
        <v>1445</v>
      </c>
      <c r="B638" s="309" t="s">
        <v>93</v>
      </c>
      <c r="C638" s="309" t="s">
        <v>85</v>
      </c>
      <c r="D638" s="299" t="n">
        <v>0.270833333333333</v>
      </c>
      <c r="E638" s="299" t="n">
        <v>0.322916666666667</v>
      </c>
      <c r="G638" s="298" t="s">
        <v>240</v>
      </c>
      <c r="H638" s="309" t="s">
        <v>212</v>
      </c>
      <c r="I638" s="300" t="n">
        <v>1100</v>
      </c>
      <c r="J638" s="300" t="n">
        <v>23580</v>
      </c>
      <c r="K638" s="301" t="n">
        <v>21.4363636363636</v>
      </c>
    </row>
    <row r="639" customFormat="false" ht="13.5" hidden="false" customHeight="false" outlineLevel="0" collapsed="false">
      <c r="A639" s="297" t="n">
        <v>1446</v>
      </c>
      <c r="B639" s="309" t="s">
        <v>93</v>
      </c>
      <c r="C639" s="309" t="s">
        <v>85</v>
      </c>
      <c r="D639" s="299" t="n">
        <v>0.298611111111111</v>
      </c>
      <c r="E639" s="299" t="n">
        <v>0.350694444444444</v>
      </c>
      <c r="G639" s="298" t="s">
        <v>241</v>
      </c>
      <c r="H639" s="309" t="s">
        <v>95</v>
      </c>
      <c r="I639" s="300" t="n">
        <v>820</v>
      </c>
      <c r="J639" s="300" t="n">
        <v>17330</v>
      </c>
      <c r="K639" s="301" t="n">
        <v>21.1341463414634</v>
      </c>
    </row>
    <row r="640" customFormat="false" ht="13.5" hidden="false" customHeight="false" outlineLevel="0" collapsed="false">
      <c r="A640" s="297" t="n">
        <v>1447</v>
      </c>
      <c r="B640" s="309" t="s">
        <v>93</v>
      </c>
      <c r="C640" s="309" t="s">
        <v>85</v>
      </c>
      <c r="D640" s="299" t="n">
        <v>0.298611111111111</v>
      </c>
      <c r="E640" s="299" t="n">
        <v>0.350694444444444</v>
      </c>
      <c r="G640" s="298" t="s">
        <v>241</v>
      </c>
      <c r="H640" s="309" t="s">
        <v>88</v>
      </c>
      <c r="I640" s="300" t="n">
        <v>420</v>
      </c>
      <c r="J640" s="300" t="n">
        <v>13730</v>
      </c>
      <c r="K640" s="301" t="n">
        <v>32.6904761904762</v>
      </c>
    </row>
    <row r="641" customFormat="false" ht="13.5" hidden="false" customHeight="false" outlineLevel="0" collapsed="false">
      <c r="A641" s="297" t="n">
        <v>1448</v>
      </c>
      <c r="B641" s="309" t="s">
        <v>93</v>
      </c>
      <c r="C641" s="309" t="s">
        <v>85</v>
      </c>
      <c r="D641" s="299" t="n">
        <v>0.298611111111111</v>
      </c>
      <c r="E641" s="299" t="n">
        <v>0.350694444444444</v>
      </c>
      <c r="G641" s="298" t="s">
        <v>241</v>
      </c>
      <c r="H641" s="309" t="s">
        <v>149</v>
      </c>
      <c r="I641" s="300" t="n">
        <v>420</v>
      </c>
      <c r="J641" s="300" t="n">
        <v>13930</v>
      </c>
      <c r="K641" s="301" t="n">
        <v>33.1666666666667</v>
      </c>
    </row>
    <row r="642" customFormat="false" ht="13.5" hidden="false" customHeight="false" outlineLevel="0" collapsed="false">
      <c r="A642" s="297" t="n">
        <v>1449</v>
      </c>
      <c r="B642" s="309" t="s">
        <v>93</v>
      </c>
      <c r="C642" s="309" t="s">
        <v>85</v>
      </c>
      <c r="D642" s="299" t="n">
        <v>0.298611111111111</v>
      </c>
      <c r="E642" s="299" t="n">
        <v>0.350694444444444</v>
      </c>
      <c r="G642" s="298" t="s">
        <v>241</v>
      </c>
      <c r="H642" s="309" t="s">
        <v>206</v>
      </c>
      <c r="I642" s="300" t="n">
        <v>420</v>
      </c>
      <c r="J642" s="300" t="n">
        <v>14230</v>
      </c>
      <c r="K642" s="301" t="n">
        <v>33.8809523809524</v>
      </c>
    </row>
    <row r="643" customFormat="false" ht="13.5" hidden="false" customHeight="false" outlineLevel="0" collapsed="false">
      <c r="A643" s="297" t="n">
        <v>1450</v>
      </c>
      <c r="B643" s="309" t="s">
        <v>93</v>
      </c>
      <c r="C643" s="309" t="s">
        <v>85</v>
      </c>
      <c r="D643" s="299" t="n">
        <v>0.298611111111111</v>
      </c>
      <c r="E643" s="299" t="n">
        <v>0.350694444444444</v>
      </c>
      <c r="G643" s="298" t="s">
        <v>241</v>
      </c>
      <c r="H643" s="309" t="s">
        <v>207</v>
      </c>
      <c r="I643" s="300" t="n">
        <v>420</v>
      </c>
      <c r="J643" s="300" t="n">
        <v>14830</v>
      </c>
      <c r="K643" s="301" t="n">
        <v>35.3095238095238</v>
      </c>
    </row>
    <row r="644" customFormat="false" ht="13.5" hidden="false" customHeight="false" outlineLevel="0" collapsed="false">
      <c r="A644" s="297" t="n">
        <v>1451</v>
      </c>
      <c r="B644" s="309" t="s">
        <v>93</v>
      </c>
      <c r="C644" s="309" t="s">
        <v>85</v>
      </c>
      <c r="D644" s="299" t="n">
        <v>0.298611111111111</v>
      </c>
      <c r="E644" s="299" t="n">
        <v>0.350694444444444</v>
      </c>
      <c r="G644" s="298" t="s">
        <v>241</v>
      </c>
      <c r="H644" s="309" t="s">
        <v>209</v>
      </c>
      <c r="I644" s="300" t="n">
        <v>1240</v>
      </c>
      <c r="J644" s="300" t="n">
        <v>39030</v>
      </c>
      <c r="K644" s="301" t="n">
        <v>31.4758064516129</v>
      </c>
    </row>
    <row r="645" customFormat="false" ht="13.5" hidden="false" customHeight="false" outlineLevel="0" collapsed="false">
      <c r="A645" s="297" t="n">
        <v>1452</v>
      </c>
      <c r="B645" s="309" t="s">
        <v>93</v>
      </c>
      <c r="C645" s="309" t="s">
        <v>85</v>
      </c>
      <c r="D645" s="299" t="n">
        <v>0.298611111111111</v>
      </c>
      <c r="E645" s="299" t="n">
        <v>0.350694444444444</v>
      </c>
      <c r="G645" s="298" t="s">
        <v>241</v>
      </c>
      <c r="H645" s="309" t="s">
        <v>98</v>
      </c>
      <c r="I645" s="300" t="n">
        <v>1100</v>
      </c>
      <c r="J645" s="300" t="n">
        <v>25030</v>
      </c>
      <c r="K645" s="301" t="n">
        <v>22.7545454545455</v>
      </c>
    </row>
    <row r="646" customFormat="false" ht="13.5" hidden="false" customHeight="false" outlineLevel="0" collapsed="false">
      <c r="A646" s="297" t="n">
        <v>1453</v>
      </c>
      <c r="B646" s="309" t="s">
        <v>93</v>
      </c>
      <c r="C646" s="309" t="s">
        <v>85</v>
      </c>
      <c r="D646" s="299" t="n">
        <v>0.298611111111111</v>
      </c>
      <c r="E646" s="299" t="n">
        <v>0.350694444444444</v>
      </c>
      <c r="G646" s="298" t="s">
        <v>241</v>
      </c>
      <c r="H646" s="309" t="s">
        <v>210</v>
      </c>
      <c r="I646" s="300" t="n">
        <v>1240</v>
      </c>
      <c r="J646" s="300" t="n">
        <v>26980</v>
      </c>
      <c r="K646" s="301" t="n">
        <v>21.758064516129</v>
      </c>
    </row>
    <row r="647" customFormat="false" ht="13.5" hidden="false" customHeight="false" outlineLevel="0" collapsed="false">
      <c r="A647" s="297" t="n">
        <v>1454</v>
      </c>
      <c r="B647" s="309" t="s">
        <v>93</v>
      </c>
      <c r="C647" s="309" t="s">
        <v>85</v>
      </c>
      <c r="D647" s="299" t="n">
        <v>0.298611111111111</v>
      </c>
      <c r="E647" s="299" t="n">
        <v>0.350694444444444</v>
      </c>
      <c r="G647" s="298" t="s">
        <v>241</v>
      </c>
      <c r="H647" s="309" t="s">
        <v>211</v>
      </c>
      <c r="I647" s="300" t="n">
        <v>1240</v>
      </c>
      <c r="J647" s="300" t="n">
        <v>25780</v>
      </c>
      <c r="K647" s="301" t="n">
        <v>20.7903225806452</v>
      </c>
    </row>
    <row r="648" customFormat="false" ht="13.5" hidden="false" customHeight="false" outlineLevel="0" collapsed="false">
      <c r="A648" s="297" t="n">
        <v>1455</v>
      </c>
      <c r="B648" s="309" t="s">
        <v>93</v>
      </c>
      <c r="C648" s="309" t="s">
        <v>85</v>
      </c>
      <c r="D648" s="299" t="n">
        <v>0.298611111111111</v>
      </c>
      <c r="E648" s="299" t="n">
        <v>0.350694444444444</v>
      </c>
      <c r="G648" s="298" t="s">
        <v>241</v>
      </c>
      <c r="H648" s="309" t="s">
        <v>212</v>
      </c>
      <c r="I648" s="300" t="n">
        <v>1100</v>
      </c>
      <c r="J648" s="300" t="n">
        <v>23580</v>
      </c>
      <c r="K648" s="301" t="n">
        <v>21.4363636363636</v>
      </c>
    </row>
    <row r="649" customFormat="false" ht="13.5" hidden="false" customHeight="false" outlineLevel="0" collapsed="false">
      <c r="A649" s="297" t="n">
        <v>1456</v>
      </c>
      <c r="B649" s="309" t="s">
        <v>93</v>
      </c>
      <c r="C649" s="309" t="s">
        <v>85</v>
      </c>
      <c r="D649" s="299" t="n">
        <v>0.368055555555556</v>
      </c>
      <c r="E649" s="299" t="n">
        <v>0.423611111111111</v>
      </c>
      <c r="G649" s="298" t="s">
        <v>242</v>
      </c>
      <c r="H649" s="309" t="s">
        <v>95</v>
      </c>
      <c r="I649" s="300" t="n">
        <v>820</v>
      </c>
      <c r="J649" s="300" t="n">
        <v>25130</v>
      </c>
      <c r="K649" s="301" t="n">
        <v>30.6463414634146</v>
      </c>
    </row>
    <row r="650" customFormat="false" ht="13.5" hidden="false" customHeight="false" outlineLevel="0" collapsed="false">
      <c r="A650" s="297" t="n">
        <v>1457</v>
      </c>
      <c r="B650" s="309" t="s">
        <v>93</v>
      </c>
      <c r="C650" s="309" t="s">
        <v>85</v>
      </c>
      <c r="D650" s="299" t="n">
        <v>0.368055555555556</v>
      </c>
      <c r="E650" s="299" t="n">
        <v>0.423611111111111</v>
      </c>
      <c r="G650" s="298" t="s">
        <v>242</v>
      </c>
      <c r="H650" s="309" t="s">
        <v>88</v>
      </c>
      <c r="I650" s="300" t="n">
        <v>420</v>
      </c>
      <c r="J650" s="300" t="n">
        <v>13730</v>
      </c>
      <c r="K650" s="301" t="n">
        <v>32.6904761904762</v>
      </c>
    </row>
    <row r="651" customFormat="false" ht="13.5" hidden="false" customHeight="false" outlineLevel="0" collapsed="false">
      <c r="A651" s="297" t="n">
        <v>1458</v>
      </c>
      <c r="B651" s="309" t="s">
        <v>93</v>
      </c>
      <c r="C651" s="309" t="s">
        <v>85</v>
      </c>
      <c r="D651" s="299" t="n">
        <v>0.368055555555556</v>
      </c>
      <c r="E651" s="299" t="n">
        <v>0.423611111111111</v>
      </c>
      <c r="G651" s="298" t="s">
        <v>242</v>
      </c>
      <c r="H651" s="309" t="s">
        <v>149</v>
      </c>
      <c r="I651" s="300" t="n">
        <v>420</v>
      </c>
      <c r="J651" s="300" t="n">
        <v>13930</v>
      </c>
      <c r="K651" s="301" t="n">
        <v>33.1666666666667</v>
      </c>
    </row>
    <row r="652" customFormat="false" ht="13.5" hidden="false" customHeight="false" outlineLevel="0" collapsed="false">
      <c r="A652" s="297" t="n">
        <v>1459</v>
      </c>
      <c r="B652" s="309" t="s">
        <v>93</v>
      </c>
      <c r="C652" s="309" t="s">
        <v>85</v>
      </c>
      <c r="D652" s="299" t="n">
        <v>0.368055555555556</v>
      </c>
      <c r="E652" s="299" t="n">
        <v>0.423611111111111</v>
      </c>
      <c r="G652" s="298" t="s">
        <v>242</v>
      </c>
      <c r="H652" s="309" t="s">
        <v>206</v>
      </c>
      <c r="I652" s="300" t="n">
        <v>420</v>
      </c>
      <c r="J652" s="300" t="n">
        <v>14330</v>
      </c>
      <c r="K652" s="301" t="n">
        <v>34.1190476190476</v>
      </c>
    </row>
    <row r="653" customFormat="false" ht="13.5" hidden="false" customHeight="false" outlineLevel="0" collapsed="false">
      <c r="A653" s="297" t="n">
        <v>1460</v>
      </c>
      <c r="B653" s="309" t="s">
        <v>93</v>
      </c>
      <c r="C653" s="309" t="s">
        <v>85</v>
      </c>
      <c r="D653" s="299" t="n">
        <v>0.368055555555556</v>
      </c>
      <c r="E653" s="299" t="n">
        <v>0.423611111111111</v>
      </c>
      <c r="G653" s="298" t="s">
        <v>242</v>
      </c>
      <c r="H653" s="309" t="s">
        <v>207</v>
      </c>
      <c r="I653" s="300" t="n">
        <v>420</v>
      </c>
      <c r="J653" s="300" t="n">
        <v>14830</v>
      </c>
      <c r="K653" s="301" t="n">
        <v>35.3095238095238</v>
      </c>
    </row>
    <row r="654" customFormat="false" ht="13.5" hidden="false" customHeight="false" outlineLevel="0" collapsed="false">
      <c r="A654" s="297" t="n">
        <v>1461</v>
      </c>
      <c r="B654" s="309" t="s">
        <v>93</v>
      </c>
      <c r="C654" s="309" t="s">
        <v>85</v>
      </c>
      <c r="D654" s="299" t="n">
        <v>0.503472222222222</v>
      </c>
      <c r="E654" s="299" t="n">
        <v>0.5625</v>
      </c>
      <c r="G654" s="298" t="s">
        <v>243</v>
      </c>
      <c r="H654" s="309" t="s">
        <v>95</v>
      </c>
      <c r="I654" s="300" t="n">
        <v>820</v>
      </c>
      <c r="J654" s="300" t="n">
        <v>25130</v>
      </c>
      <c r="K654" s="301" t="n">
        <v>30.6463414634146</v>
      </c>
    </row>
    <row r="655" customFormat="false" ht="13.5" hidden="false" customHeight="false" outlineLevel="0" collapsed="false">
      <c r="A655" s="297" t="n">
        <v>1462</v>
      </c>
      <c r="B655" s="309" t="s">
        <v>93</v>
      </c>
      <c r="C655" s="309" t="s">
        <v>85</v>
      </c>
      <c r="D655" s="299" t="n">
        <v>0.503472222222222</v>
      </c>
      <c r="E655" s="299" t="n">
        <v>0.5625</v>
      </c>
      <c r="G655" s="298" t="s">
        <v>243</v>
      </c>
      <c r="H655" s="309" t="s">
        <v>88</v>
      </c>
      <c r="I655" s="300" t="n">
        <v>420</v>
      </c>
      <c r="J655" s="300" t="n">
        <v>13730</v>
      </c>
      <c r="K655" s="301" t="n">
        <v>32.6904761904762</v>
      </c>
    </row>
    <row r="656" customFormat="false" ht="13.5" hidden="false" customHeight="false" outlineLevel="0" collapsed="false">
      <c r="A656" s="297" t="n">
        <v>1463</v>
      </c>
      <c r="B656" s="309" t="s">
        <v>93</v>
      </c>
      <c r="C656" s="309" t="s">
        <v>85</v>
      </c>
      <c r="D656" s="299" t="n">
        <v>0.503472222222222</v>
      </c>
      <c r="E656" s="299" t="n">
        <v>0.5625</v>
      </c>
      <c r="G656" s="298" t="s">
        <v>243</v>
      </c>
      <c r="H656" s="309" t="s">
        <v>149</v>
      </c>
      <c r="I656" s="300" t="n">
        <v>420</v>
      </c>
      <c r="J656" s="300" t="n">
        <v>13930</v>
      </c>
      <c r="K656" s="301" t="n">
        <v>33.1666666666667</v>
      </c>
    </row>
    <row r="657" customFormat="false" ht="13.5" hidden="false" customHeight="false" outlineLevel="0" collapsed="false">
      <c r="A657" s="297" t="n">
        <v>1464</v>
      </c>
      <c r="B657" s="309" t="s">
        <v>93</v>
      </c>
      <c r="C657" s="309" t="s">
        <v>85</v>
      </c>
      <c r="D657" s="299" t="n">
        <v>0.503472222222222</v>
      </c>
      <c r="E657" s="299" t="n">
        <v>0.5625</v>
      </c>
      <c r="G657" s="298" t="s">
        <v>243</v>
      </c>
      <c r="H657" s="309" t="s">
        <v>206</v>
      </c>
      <c r="I657" s="300" t="n">
        <v>420</v>
      </c>
      <c r="J657" s="300" t="n">
        <v>14330</v>
      </c>
      <c r="K657" s="301" t="n">
        <v>34.1190476190476</v>
      </c>
    </row>
    <row r="658" customFormat="false" ht="13.5" hidden="false" customHeight="false" outlineLevel="0" collapsed="false">
      <c r="A658" s="297" t="n">
        <v>1465</v>
      </c>
      <c r="B658" s="309" t="s">
        <v>93</v>
      </c>
      <c r="C658" s="309" t="s">
        <v>85</v>
      </c>
      <c r="D658" s="299" t="n">
        <v>0.503472222222222</v>
      </c>
      <c r="E658" s="299" t="n">
        <v>0.5625</v>
      </c>
      <c r="G658" s="298" t="s">
        <v>243</v>
      </c>
      <c r="H658" s="309" t="s">
        <v>207</v>
      </c>
      <c r="I658" s="300" t="n">
        <v>420</v>
      </c>
      <c r="J658" s="300" t="n">
        <v>14830</v>
      </c>
      <c r="K658" s="301" t="n">
        <v>35.3095238095238</v>
      </c>
    </row>
    <row r="659" customFormat="false" ht="13.5" hidden="false" customHeight="false" outlineLevel="0" collapsed="false">
      <c r="A659" s="297" t="n">
        <v>1466</v>
      </c>
      <c r="B659" s="309" t="s">
        <v>93</v>
      </c>
      <c r="C659" s="309" t="s">
        <v>85</v>
      </c>
      <c r="D659" s="299" t="n">
        <v>0.552083333333333</v>
      </c>
      <c r="E659" s="299" t="n">
        <v>0.611111111111111</v>
      </c>
      <c r="G659" s="298" t="s">
        <v>244</v>
      </c>
      <c r="H659" s="309" t="s">
        <v>95</v>
      </c>
      <c r="I659" s="300" t="n">
        <v>820</v>
      </c>
      <c r="J659" s="300" t="n">
        <v>16830</v>
      </c>
      <c r="K659" s="301" t="n">
        <v>20.5243902439024</v>
      </c>
    </row>
    <row r="660" customFormat="false" ht="13.5" hidden="false" customHeight="false" outlineLevel="0" collapsed="false">
      <c r="A660" s="297" t="n">
        <v>1467</v>
      </c>
      <c r="B660" s="309" t="s">
        <v>93</v>
      </c>
      <c r="C660" s="309" t="s">
        <v>85</v>
      </c>
      <c r="D660" s="299" t="n">
        <v>0.552083333333333</v>
      </c>
      <c r="E660" s="299" t="n">
        <v>0.611111111111111</v>
      </c>
      <c r="G660" s="298" t="s">
        <v>244</v>
      </c>
      <c r="H660" s="309" t="s">
        <v>88</v>
      </c>
      <c r="I660" s="300" t="n">
        <v>420</v>
      </c>
      <c r="J660" s="300" t="n">
        <v>13230</v>
      </c>
      <c r="K660" s="301" t="n">
        <v>31.5</v>
      </c>
    </row>
    <row r="661" customFormat="false" ht="13.5" hidden="false" customHeight="false" outlineLevel="0" collapsed="false">
      <c r="A661" s="297" t="n">
        <v>1468</v>
      </c>
      <c r="B661" s="309" t="s">
        <v>93</v>
      </c>
      <c r="C661" s="309" t="s">
        <v>85</v>
      </c>
      <c r="D661" s="299" t="n">
        <v>0.552083333333333</v>
      </c>
      <c r="E661" s="299" t="n">
        <v>0.611111111111111</v>
      </c>
      <c r="G661" s="298" t="s">
        <v>244</v>
      </c>
      <c r="H661" s="309" t="s">
        <v>149</v>
      </c>
      <c r="I661" s="300" t="n">
        <v>420</v>
      </c>
      <c r="J661" s="300" t="n">
        <v>13430</v>
      </c>
      <c r="K661" s="301" t="n">
        <v>31.9761904761905</v>
      </c>
    </row>
    <row r="662" customFormat="false" ht="13.5" hidden="false" customHeight="false" outlineLevel="0" collapsed="false">
      <c r="A662" s="297" t="n">
        <v>1469</v>
      </c>
      <c r="B662" s="309" t="s">
        <v>93</v>
      </c>
      <c r="C662" s="309" t="s">
        <v>85</v>
      </c>
      <c r="D662" s="299" t="n">
        <v>0.552083333333333</v>
      </c>
      <c r="E662" s="299" t="n">
        <v>0.611111111111111</v>
      </c>
      <c r="G662" s="298" t="s">
        <v>244</v>
      </c>
      <c r="H662" s="309" t="s">
        <v>206</v>
      </c>
      <c r="I662" s="300" t="n">
        <v>420</v>
      </c>
      <c r="J662" s="300" t="n">
        <v>13730</v>
      </c>
      <c r="K662" s="301" t="n">
        <v>32.6904761904762</v>
      </c>
    </row>
    <row r="663" customFormat="false" ht="13.5" hidden="false" customHeight="false" outlineLevel="0" collapsed="false">
      <c r="A663" s="297" t="n">
        <v>1470</v>
      </c>
      <c r="B663" s="309" t="s">
        <v>93</v>
      </c>
      <c r="C663" s="309" t="s">
        <v>85</v>
      </c>
      <c r="D663" s="299" t="n">
        <v>0.552083333333333</v>
      </c>
      <c r="E663" s="299" t="n">
        <v>0.611111111111111</v>
      </c>
      <c r="G663" s="298" t="s">
        <v>244</v>
      </c>
      <c r="H663" s="309" t="s">
        <v>207</v>
      </c>
      <c r="I663" s="300" t="n">
        <v>420</v>
      </c>
      <c r="J663" s="300" t="n">
        <v>14330</v>
      </c>
      <c r="K663" s="301" t="n">
        <v>34.1190476190476</v>
      </c>
    </row>
    <row r="664" customFormat="false" ht="13.5" hidden="false" customHeight="false" outlineLevel="0" collapsed="false">
      <c r="A664" s="297" t="n">
        <v>1471</v>
      </c>
      <c r="B664" s="309" t="s">
        <v>93</v>
      </c>
      <c r="C664" s="309" t="s">
        <v>85</v>
      </c>
      <c r="D664" s="299" t="n">
        <v>0.552083333333333</v>
      </c>
      <c r="E664" s="299" t="n">
        <v>0.611111111111111</v>
      </c>
      <c r="G664" s="298" t="s">
        <v>244</v>
      </c>
      <c r="H664" s="309" t="s">
        <v>209</v>
      </c>
      <c r="I664" s="300" t="n">
        <v>1240</v>
      </c>
      <c r="J664" s="300" t="n">
        <v>39030</v>
      </c>
      <c r="K664" s="301" t="n">
        <v>31.4758064516129</v>
      </c>
    </row>
    <row r="665" customFormat="false" ht="13.5" hidden="false" customHeight="false" outlineLevel="0" collapsed="false">
      <c r="A665" s="297" t="n">
        <v>1472</v>
      </c>
      <c r="B665" s="309" t="s">
        <v>93</v>
      </c>
      <c r="C665" s="309" t="s">
        <v>85</v>
      </c>
      <c r="D665" s="299" t="n">
        <v>0.552083333333333</v>
      </c>
      <c r="E665" s="299" t="n">
        <v>0.611111111111111</v>
      </c>
      <c r="G665" s="298" t="s">
        <v>244</v>
      </c>
      <c r="H665" s="309" t="s">
        <v>98</v>
      </c>
      <c r="I665" s="300" t="n">
        <v>1100</v>
      </c>
      <c r="J665" s="300" t="n">
        <v>25030</v>
      </c>
      <c r="K665" s="301" t="n">
        <v>22.7545454545455</v>
      </c>
    </row>
    <row r="666" customFormat="false" ht="13.5" hidden="false" customHeight="false" outlineLevel="0" collapsed="false">
      <c r="A666" s="297" t="n">
        <v>1473</v>
      </c>
      <c r="B666" s="309" t="s">
        <v>93</v>
      </c>
      <c r="C666" s="309" t="s">
        <v>85</v>
      </c>
      <c r="D666" s="299" t="n">
        <v>0.552083333333333</v>
      </c>
      <c r="E666" s="299" t="n">
        <v>0.611111111111111</v>
      </c>
      <c r="G666" s="298" t="s">
        <v>244</v>
      </c>
      <c r="H666" s="309" t="s">
        <v>210</v>
      </c>
      <c r="I666" s="300" t="n">
        <v>1240</v>
      </c>
      <c r="J666" s="300" t="n">
        <v>26980</v>
      </c>
      <c r="K666" s="301" t="n">
        <v>21.758064516129</v>
      </c>
    </row>
    <row r="667" customFormat="false" ht="13.5" hidden="false" customHeight="false" outlineLevel="0" collapsed="false">
      <c r="A667" s="297" t="n">
        <v>1474</v>
      </c>
      <c r="B667" s="309" t="s">
        <v>93</v>
      </c>
      <c r="C667" s="309" t="s">
        <v>85</v>
      </c>
      <c r="D667" s="299" t="n">
        <v>0.552083333333333</v>
      </c>
      <c r="E667" s="299" t="n">
        <v>0.611111111111111</v>
      </c>
      <c r="G667" s="298" t="s">
        <v>244</v>
      </c>
      <c r="H667" s="309" t="s">
        <v>211</v>
      </c>
      <c r="I667" s="300" t="n">
        <v>1240</v>
      </c>
      <c r="J667" s="300" t="n">
        <v>25780</v>
      </c>
      <c r="K667" s="301" t="n">
        <v>20.7903225806452</v>
      </c>
    </row>
    <row r="668" customFormat="false" ht="13.5" hidden="false" customHeight="false" outlineLevel="0" collapsed="false">
      <c r="A668" s="297" t="n">
        <v>1475</v>
      </c>
      <c r="B668" s="309" t="s">
        <v>93</v>
      </c>
      <c r="C668" s="309" t="s">
        <v>85</v>
      </c>
      <c r="D668" s="299" t="n">
        <v>0.552083333333333</v>
      </c>
      <c r="E668" s="299" t="n">
        <v>0.611111111111111</v>
      </c>
      <c r="G668" s="298" t="s">
        <v>244</v>
      </c>
      <c r="H668" s="309" t="s">
        <v>212</v>
      </c>
      <c r="I668" s="300" t="n">
        <v>1100</v>
      </c>
      <c r="J668" s="300" t="n">
        <v>23580</v>
      </c>
      <c r="K668" s="301" t="n">
        <v>21.4363636363636</v>
      </c>
    </row>
    <row r="669" customFormat="false" ht="13.5" hidden="false" customHeight="false" outlineLevel="0" collapsed="false">
      <c r="A669" s="297" t="n">
        <v>1476</v>
      </c>
      <c r="B669" s="309" t="s">
        <v>93</v>
      </c>
      <c r="C669" s="309" t="s">
        <v>85</v>
      </c>
      <c r="D669" s="299" t="n">
        <v>0.635416666666667</v>
      </c>
      <c r="E669" s="299" t="n">
        <v>0.694444444444445</v>
      </c>
      <c r="G669" s="298" t="s">
        <v>245</v>
      </c>
      <c r="H669" s="309" t="s">
        <v>95</v>
      </c>
      <c r="I669" s="300" t="n">
        <v>820</v>
      </c>
      <c r="J669" s="300" t="n">
        <v>25130</v>
      </c>
      <c r="K669" s="301" t="n">
        <v>30.6463414634146</v>
      </c>
    </row>
    <row r="670" customFormat="false" ht="13.5" hidden="false" customHeight="false" outlineLevel="0" collapsed="false">
      <c r="A670" s="297" t="n">
        <v>1477</v>
      </c>
      <c r="B670" s="309" t="s">
        <v>93</v>
      </c>
      <c r="C670" s="309" t="s">
        <v>85</v>
      </c>
      <c r="D670" s="299" t="n">
        <v>0.635416666666667</v>
      </c>
      <c r="E670" s="299" t="n">
        <v>0.694444444444445</v>
      </c>
      <c r="G670" s="298" t="s">
        <v>245</v>
      </c>
      <c r="H670" s="309" t="s">
        <v>88</v>
      </c>
      <c r="I670" s="300" t="n">
        <v>420</v>
      </c>
      <c r="J670" s="300" t="n">
        <v>13730</v>
      </c>
      <c r="K670" s="301" t="n">
        <v>32.6904761904762</v>
      </c>
    </row>
    <row r="671" customFormat="false" ht="13.5" hidden="false" customHeight="false" outlineLevel="0" collapsed="false">
      <c r="A671" s="297" t="n">
        <v>1478</v>
      </c>
      <c r="B671" s="309" t="s">
        <v>93</v>
      </c>
      <c r="C671" s="309" t="s">
        <v>85</v>
      </c>
      <c r="D671" s="299" t="n">
        <v>0.635416666666667</v>
      </c>
      <c r="E671" s="299" t="n">
        <v>0.694444444444445</v>
      </c>
      <c r="G671" s="298" t="s">
        <v>245</v>
      </c>
      <c r="H671" s="309" t="s">
        <v>149</v>
      </c>
      <c r="I671" s="300" t="n">
        <v>420</v>
      </c>
      <c r="J671" s="300" t="n">
        <v>13930</v>
      </c>
      <c r="K671" s="301" t="n">
        <v>33.1666666666667</v>
      </c>
    </row>
    <row r="672" customFormat="false" ht="13.5" hidden="false" customHeight="false" outlineLevel="0" collapsed="false">
      <c r="A672" s="297" t="n">
        <v>1479</v>
      </c>
      <c r="B672" s="309" t="s">
        <v>93</v>
      </c>
      <c r="C672" s="309" t="s">
        <v>85</v>
      </c>
      <c r="D672" s="299" t="n">
        <v>0.635416666666667</v>
      </c>
      <c r="E672" s="299" t="n">
        <v>0.694444444444445</v>
      </c>
      <c r="G672" s="298" t="s">
        <v>245</v>
      </c>
      <c r="H672" s="309" t="s">
        <v>206</v>
      </c>
      <c r="I672" s="300" t="n">
        <v>420</v>
      </c>
      <c r="J672" s="300" t="n">
        <v>14530</v>
      </c>
      <c r="K672" s="301" t="n">
        <v>34.5952380952381</v>
      </c>
    </row>
    <row r="673" customFormat="false" ht="13.5" hidden="false" customHeight="false" outlineLevel="0" collapsed="false">
      <c r="A673" s="297" t="n">
        <v>1480</v>
      </c>
      <c r="B673" s="309" t="s">
        <v>93</v>
      </c>
      <c r="C673" s="309" t="s">
        <v>85</v>
      </c>
      <c r="D673" s="299" t="n">
        <v>0.635416666666667</v>
      </c>
      <c r="E673" s="299" t="n">
        <v>0.694444444444445</v>
      </c>
      <c r="G673" s="298" t="s">
        <v>245</v>
      </c>
      <c r="H673" s="309" t="s">
        <v>207</v>
      </c>
      <c r="I673" s="300" t="n">
        <v>420</v>
      </c>
      <c r="J673" s="300" t="n">
        <v>15030</v>
      </c>
      <c r="K673" s="301" t="n">
        <v>35.7857142857143</v>
      </c>
    </row>
    <row r="674" customFormat="false" ht="13.5" hidden="false" customHeight="false" outlineLevel="0" collapsed="false">
      <c r="A674" s="297" t="n">
        <v>1481</v>
      </c>
      <c r="B674" s="309" t="s">
        <v>93</v>
      </c>
      <c r="C674" s="309" t="s">
        <v>85</v>
      </c>
      <c r="D674" s="299" t="n">
        <v>0.684027777777778</v>
      </c>
      <c r="E674" s="299" t="n">
        <v>0.746527777777778</v>
      </c>
      <c r="G674" s="298" t="s">
        <v>246</v>
      </c>
      <c r="H674" s="309" t="s">
        <v>95</v>
      </c>
      <c r="I674" s="300" t="n">
        <v>820</v>
      </c>
      <c r="J674" s="300" t="n">
        <v>25130</v>
      </c>
      <c r="K674" s="301" t="n">
        <v>30.6463414634146</v>
      </c>
    </row>
    <row r="675" customFormat="false" ht="13.5" hidden="false" customHeight="false" outlineLevel="0" collapsed="false">
      <c r="A675" s="297" t="n">
        <v>1482</v>
      </c>
      <c r="B675" s="309" t="s">
        <v>93</v>
      </c>
      <c r="C675" s="309" t="s">
        <v>85</v>
      </c>
      <c r="D675" s="299" t="n">
        <v>0.684027777777778</v>
      </c>
      <c r="E675" s="299" t="n">
        <v>0.746527777777778</v>
      </c>
      <c r="G675" s="298" t="s">
        <v>246</v>
      </c>
      <c r="H675" s="309" t="s">
        <v>88</v>
      </c>
      <c r="I675" s="300" t="n">
        <v>420</v>
      </c>
      <c r="J675" s="300" t="n">
        <v>13730</v>
      </c>
      <c r="K675" s="301" t="n">
        <v>32.6904761904762</v>
      </c>
    </row>
    <row r="676" customFormat="false" ht="13.5" hidden="false" customHeight="false" outlineLevel="0" collapsed="false">
      <c r="A676" s="297" t="n">
        <v>1483</v>
      </c>
      <c r="B676" s="309" t="s">
        <v>93</v>
      </c>
      <c r="C676" s="309" t="s">
        <v>85</v>
      </c>
      <c r="D676" s="299" t="n">
        <v>0.684027777777778</v>
      </c>
      <c r="E676" s="299" t="n">
        <v>0.746527777777778</v>
      </c>
      <c r="G676" s="298" t="s">
        <v>246</v>
      </c>
      <c r="H676" s="309" t="s">
        <v>149</v>
      </c>
      <c r="I676" s="300" t="n">
        <v>420</v>
      </c>
      <c r="J676" s="300" t="n">
        <v>13930</v>
      </c>
      <c r="K676" s="301" t="n">
        <v>33.1666666666667</v>
      </c>
    </row>
    <row r="677" customFormat="false" ht="13.5" hidden="false" customHeight="false" outlineLevel="0" collapsed="false">
      <c r="A677" s="297" t="n">
        <v>1484</v>
      </c>
      <c r="B677" s="309" t="s">
        <v>93</v>
      </c>
      <c r="C677" s="309" t="s">
        <v>85</v>
      </c>
      <c r="D677" s="299" t="n">
        <v>0.684027777777778</v>
      </c>
      <c r="E677" s="299" t="n">
        <v>0.746527777777778</v>
      </c>
      <c r="G677" s="298" t="s">
        <v>246</v>
      </c>
      <c r="H677" s="309" t="s">
        <v>206</v>
      </c>
      <c r="I677" s="300" t="n">
        <v>420</v>
      </c>
      <c r="J677" s="300" t="n">
        <v>14530</v>
      </c>
      <c r="K677" s="301" t="n">
        <v>34.5952380952381</v>
      </c>
    </row>
    <row r="678" customFormat="false" ht="13.5" hidden="false" customHeight="false" outlineLevel="0" collapsed="false">
      <c r="A678" s="297" t="n">
        <v>1485</v>
      </c>
      <c r="B678" s="309" t="s">
        <v>93</v>
      </c>
      <c r="C678" s="309" t="s">
        <v>85</v>
      </c>
      <c r="D678" s="299" t="n">
        <v>0.684027777777778</v>
      </c>
      <c r="E678" s="299" t="n">
        <v>0.746527777777778</v>
      </c>
      <c r="G678" s="298" t="s">
        <v>246</v>
      </c>
      <c r="H678" s="309" t="s">
        <v>207</v>
      </c>
      <c r="I678" s="300" t="n">
        <v>420</v>
      </c>
      <c r="J678" s="300" t="n">
        <v>15030</v>
      </c>
      <c r="K678" s="301" t="n">
        <v>35.7857142857143</v>
      </c>
    </row>
    <row r="679" customFormat="false" ht="13.5" hidden="false" customHeight="false" outlineLevel="0" collapsed="false">
      <c r="A679" s="297" t="n">
        <v>1486</v>
      </c>
      <c r="B679" s="309" t="s">
        <v>93</v>
      </c>
      <c r="C679" s="309" t="s">
        <v>85</v>
      </c>
      <c r="D679" s="299" t="n">
        <v>0.753472222222222</v>
      </c>
      <c r="E679" s="299" t="n">
        <v>0.8125</v>
      </c>
      <c r="G679" s="298" t="s">
        <v>247</v>
      </c>
      <c r="H679" s="309" t="s">
        <v>95</v>
      </c>
      <c r="I679" s="300" t="n">
        <v>820</v>
      </c>
      <c r="J679" s="300" t="n">
        <v>25130</v>
      </c>
      <c r="K679" s="301" t="n">
        <v>30.6463414634146</v>
      </c>
    </row>
    <row r="680" customFormat="false" ht="13.5" hidden="false" customHeight="false" outlineLevel="0" collapsed="false">
      <c r="A680" s="297" t="n">
        <v>1487</v>
      </c>
      <c r="B680" s="309" t="s">
        <v>93</v>
      </c>
      <c r="C680" s="309" t="s">
        <v>85</v>
      </c>
      <c r="D680" s="299" t="n">
        <v>0.753472222222222</v>
      </c>
      <c r="E680" s="299" t="n">
        <v>0.8125</v>
      </c>
      <c r="G680" s="298" t="s">
        <v>247</v>
      </c>
      <c r="H680" s="309" t="s">
        <v>88</v>
      </c>
      <c r="I680" s="300" t="n">
        <v>420</v>
      </c>
      <c r="J680" s="300" t="n">
        <v>13730</v>
      </c>
      <c r="K680" s="301" t="n">
        <v>32.6904761904762</v>
      </c>
    </row>
    <row r="681" customFormat="false" ht="13.5" hidden="false" customHeight="false" outlineLevel="0" collapsed="false">
      <c r="A681" s="297" t="n">
        <v>1488</v>
      </c>
      <c r="B681" s="309" t="s">
        <v>93</v>
      </c>
      <c r="C681" s="309" t="s">
        <v>85</v>
      </c>
      <c r="D681" s="299" t="n">
        <v>0.753472222222222</v>
      </c>
      <c r="E681" s="299" t="n">
        <v>0.8125</v>
      </c>
      <c r="G681" s="298" t="s">
        <v>247</v>
      </c>
      <c r="H681" s="309" t="s">
        <v>149</v>
      </c>
      <c r="I681" s="300" t="n">
        <v>420</v>
      </c>
      <c r="J681" s="300" t="n">
        <v>13930</v>
      </c>
      <c r="K681" s="301" t="n">
        <v>33.1666666666667</v>
      </c>
    </row>
    <row r="682" customFormat="false" ht="13.5" hidden="false" customHeight="false" outlineLevel="0" collapsed="false">
      <c r="A682" s="297" t="n">
        <v>1489</v>
      </c>
      <c r="B682" s="309" t="s">
        <v>93</v>
      </c>
      <c r="C682" s="309" t="s">
        <v>85</v>
      </c>
      <c r="D682" s="299" t="n">
        <v>0.753472222222222</v>
      </c>
      <c r="E682" s="299" t="n">
        <v>0.8125</v>
      </c>
      <c r="G682" s="298" t="s">
        <v>247</v>
      </c>
      <c r="H682" s="309" t="s">
        <v>206</v>
      </c>
      <c r="I682" s="300" t="n">
        <v>420</v>
      </c>
      <c r="J682" s="300" t="n">
        <v>14530</v>
      </c>
      <c r="K682" s="301" t="n">
        <v>34.5952380952381</v>
      </c>
    </row>
    <row r="683" customFormat="false" ht="13.5" hidden="false" customHeight="false" outlineLevel="0" collapsed="false">
      <c r="A683" s="297" t="n">
        <v>1490</v>
      </c>
      <c r="B683" s="309" t="s">
        <v>93</v>
      </c>
      <c r="C683" s="309" t="s">
        <v>85</v>
      </c>
      <c r="D683" s="299" t="n">
        <v>0.753472222222222</v>
      </c>
      <c r="E683" s="299" t="n">
        <v>0.8125</v>
      </c>
      <c r="G683" s="298" t="s">
        <v>247</v>
      </c>
      <c r="H683" s="309" t="s">
        <v>207</v>
      </c>
      <c r="I683" s="300" t="n">
        <v>420</v>
      </c>
      <c r="J683" s="300" t="n">
        <v>15030</v>
      </c>
      <c r="K683" s="301" t="n">
        <v>35.7857142857143</v>
      </c>
    </row>
    <row r="684" customFormat="false" ht="13.5" hidden="false" customHeight="false" outlineLevel="0" collapsed="false">
      <c r="A684" s="297" t="n">
        <v>1491</v>
      </c>
      <c r="B684" s="309" t="s">
        <v>93</v>
      </c>
      <c r="C684" s="309" t="s">
        <v>85</v>
      </c>
      <c r="D684" s="299" t="n">
        <v>0.753472222222222</v>
      </c>
      <c r="E684" s="299" t="n">
        <v>0.8125</v>
      </c>
      <c r="G684" s="298" t="s">
        <v>247</v>
      </c>
      <c r="H684" s="309" t="s">
        <v>209</v>
      </c>
      <c r="I684" s="300" t="n">
        <v>1240</v>
      </c>
      <c r="J684" s="300" t="n">
        <v>39030</v>
      </c>
      <c r="K684" s="301" t="n">
        <v>31.4758064516129</v>
      </c>
    </row>
    <row r="685" customFormat="false" ht="13.5" hidden="false" customHeight="false" outlineLevel="0" collapsed="false">
      <c r="A685" s="297" t="n">
        <v>1492</v>
      </c>
      <c r="B685" s="309" t="s">
        <v>93</v>
      </c>
      <c r="C685" s="309" t="s">
        <v>85</v>
      </c>
      <c r="D685" s="299" t="n">
        <v>0.753472222222222</v>
      </c>
      <c r="E685" s="299" t="n">
        <v>0.8125</v>
      </c>
      <c r="G685" s="298" t="s">
        <v>247</v>
      </c>
      <c r="H685" s="309" t="s">
        <v>98</v>
      </c>
      <c r="I685" s="300" t="n">
        <v>1100</v>
      </c>
      <c r="J685" s="300" t="n">
        <v>25030</v>
      </c>
      <c r="K685" s="301" t="n">
        <v>22.7545454545455</v>
      </c>
    </row>
    <row r="686" customFormat="false" ht="13.5" hidden="false" customHeight="false" outlineLevel="0" collapsed="false">
      <c r="A686" s="297" t="n">
        <v>1493</v>
      </c>
      <c r="B686" s="309" t="s">
        <v>93</v>
      </c>
      <c r="C686" s="309" t="s">
        <v>85</v>
      </c>
      <c r="D686" s="299" t="n">
        <v>0.753472222222222</v>
      </c>
      <c r="E686" s="299" t="n">
        <v>0.8125</v>
      </c>
      <c r="G686" s="298" t="s">
        <v>247</v>
      </c>
      <c r="H686" s="309" t="s">
        <v>210</v>
      </c>
      <c r="I686" s="300" t="n">
        <v>1240</v>
      </c>
      <c r="J686" s="300" t="n">
        <v>26980</v>
      </c>
      <c r="K686" s="301" t="n">
        <v>21.758064516129</v>
      </c>
    </row>
    <row r="687" customFormat="false" ht="13.5" hidden="false" customHeight="false" outlineLevel="0" collapsed="false">
      <c r="A687" s="297" t="n">
        <v>1494</v>
      </c>
      <c r="B687" s="309" t="s">
        <v>93</v>
      </c>
      <c r="C687" s="309" t="s">
        <v>85</v>
      </c>
      <c r="D687" s="299" t="n">
        <v>0.753472222222222</v>
      </c>
      <c r="E687" s="299" t="n">
        <v>0.8125</v>
      </c>
      <c r="G687" s="298" t="s">
        <v>247</v>
      </c>
      <c r="H687" s="309" t="s">
        <v>211</v>
      </c>
      <c r="I687" s="300" t="n">
        <v>1240</v>
      </c>
      <c r="J687" s="300" t="n">
        <v>25780</v>
      </c>
      <c r="K687" s="301" t="n">
        <v>20.7903225806452</v>
      </c>
    </row>
    <row r="688" customFormat="false" ht="13.5" hidden="false" customHeight="false" outlineLevel="0" collapsed="false">
      <c r="A688" s="297" t="n">
        <v>1495</v>
      </c>
      <c r="B688" s="309" t="s">
        <v>93</v>
      </c>
      <c r="C688" s="309" t="s">
        <v>85</v>
      </c>
      <c r="D688" s="299" t="n">
        <v>0.753472222222222</v>
      </c>
      <c r="E688" s="299" t="n">
        <v>0.8125</v>
      </c>
      <c r="G688" s="298" t="s">
        <v>247</v>
      </c>
      <c r="H688" s="309" t="s">
        <v>212</v>
      </c>
      <c r="I688" s="300" t="n">
        <v>1100</v>
      </c>
      <c r="J688" s="300" t="n">
        <v>23580</v>
      </c>
      <c r="K688" s="301" t="n">
        <v>21.4363636363636</v>
      </c>
    </row>
    <row r="689" customFormat="false" ht="13.5" hidden="false" customHeight="false" outlineLevel="0" collapsed="false">
      <c r="A689" s="297" t="n">
        <v>1496</v>
      </c>
      <c r="B689" s="309" t="s">
        <v>93</v>
      </c>
      <c r="C689" s="309" t="s">
        <v>85</v>
      </c>
      <c r="D689" s="299" t="n">
        <v>0.854166666666667</v>
      </c>
      <c r="E689" s="299" t="n">
        <v>0.909722222222222</v>
      </c>
      <c r="G689" s="298" t="s">
        <v>248</v>
      </c>
      <c r="H689" s="309" t="s">
        <v>95</v>
      </c>
      <c r="I689" s="300" t="n">
        <v>820</v>
      </c>
      <c r="J689" s="300" t="n">
        <v>18130</v>
      </c>
      <c r="K689" s="301" t="n">
        <v>22.109756097561</v>
      </c>
    </row>
    <row r="690" customFormat="false" ht="13.5" hidden="false" customHeight="false" outlineLevel="0" collapsed="false">
      <c r="A690" s="297" t="n">
        <v>1497</v>
      </c>
      <c r="B690" s="309" t="s">
        <v>93</v>
      </c>
      <c r="C690" s="309" t="s">
        <v>85</v>
      </c>
      <c r="D690" s="299" t="n">
        <v>0.854166666666667</v>
      </c>
      <c r="E690" s="299" t="n">
        <v>0.909722222222222</v>
      </c>
      <c r="G690" s="298" t="s">
        <v>248</v>
      </c>
      <c r="H690" s="309" t="s">
        <v>88</v>
      </c>
      <c r="I690" s="300" t="n">
        <v>420</v>
      </c>
      <c r="J690" s="300" t="n">
        <v>13730</v>
      </c>
      <c r="K690" s="301" t="n">
        <v>32.6904761904762</v>
      </c>
    </row>
    <row r="691" customFormat="false" ht="13.5" hidden="false" customHeight="false" outlineLevel="0" collapsed="false">
      <c r="A691" s="297" t="n">
        <v>1498</v>
      </c>
      <c r="B691" s="309" t="s">
        <v>93</v>
      </c>
      <c r="C691" s="309" t="s">
        <v>85</v>
      </c>
      <c r="D691" s="299" t="n">
        <v>0.854166666666667</v>
      </c>
      <c r="E691" s="299" t="n">
        <v>0.909722222222222</v>
      </c>
      <c r="G691" s="298" t="s">
        <v>248</v>
      </c>
      <c r="H691" s="309" t="s">
        <v>149</v>
      </c>
      <c r="I691" s="300" t="n">
        <v>420</v>
      </c>
      <c r="J691" s="300" t="n">
        <v>13930</v>
      </c>
      <c r="K691" s="301" t="n">
        <v>33.1666666666667</v>
      </c>
    </row>
    <row r="692" customFormat="false" ht="13.5" hidden="false" customHeight="false" outlineLevel="0" collapsed="false">
      <c r="A692" s="297" t="n">
        <v>1499</v>
      </c>
      <c r="B692" s="309" t="s">
        <v>93</v>
      </c>
      <c r="C692" s="309" t="s">
        <v>85</v>
      </c>
      <c r="D692" s="299" t="n">
        <v>0.854166666666667</v>
      </c>
      <c r="E692" s="299" t="n">
        <v>0.909722222222222</v>
      </c>
      <c r="G692" s="298" t="s">
        <v>248</v>
      </c>
      <c r="H692" s="309" t="s">
        <v>206</v>
      </c>
      <c r="I692" s="300" t="n">
        <v>420</v>
      </c>
      <c r="J692" s="300" t="n">
        <v>14330</v>
      </c>
      <c r="K692" s="301" t="n">
        <v>34.1190476190476</v>
      </c>
    </row>
    <row r="693" customFormat="false" ht="13.5" hidden="false" customHeight="false" outlineLevel="0" collapsed="false">
      <c r="A693" s="297" t="n">
        <v>1500</v>
      </c>
      <c r="B693" s="309" t="s">
        <v>93</v>
      </c>
      <c r="C693" s="309" t="s">
        <v>85</v>
      </c>
      <c r="D693" s="299" t="n">
        <v>0.854166666666667</v>
      </c>
      <c r="E693" s="299" t="n">
        <v>0.909722222222222</v>
      </c>
      <c r="G693" s="298" t="s">
        <v>248</v>
      </c>
      <c r="H693" s="309" t="s">
        <v>207</v>
      </c>
      <c r="I693" s="300" t="n">
        <v>420</v>
      </c>
      <c r="J693" s="300" t="n">
        <v>14830</v>
      </c>
      <c r="K693" s="301" t="n">
        <v>35.3095238095238</v>
      </c>
    </row>
    <row r="694" customFormat="false" ht="13.5" hidden="false" customHeight="false" outlineLevel="0" collapsed="false">
      <c r="A694" s="297" t="n">
        <v>1501</v>
      </c>
      <c r="B694" s="309" t="s">
        <v>93</v>
      </c>
      <c r="C694" s="309" t="s">
        <v>85</v>
      </c>
      <c r="D694" s="299" t="n">
        <v>0.854166666666667</v>
      </c>
      <c r="E694" s="299" t="n">
        <v>0.909722222222222</v>
      </c>
      <c r="G694" s="298" t="s">
        <v>248</v>
      </c>
      <c r="H694" s="309" t="s">
        <v>209</v>
      </c>
      <c r="I694" s="300" t="n">
        <v>1240</v>
      </c>
      <c r="J694" s="300" t="n">
        <v>39030</v>
      </c>
      <c r="K694" s="301" t="n">
        <v>31.4758064516129</v>
      </c>
    </row>
    <row r="695" customFormat="false" ht="13.5" hidden="false" customHeight="false" outlineLevel="0" collapsed="false">
      <c r="A695" s="297" t="n">
        <v>1502</v>
      </c>
      <c r="B695" s="309" t="s">
        <v>93</v>
      </c>
      <c r="C695" s="309" t="s">
        <v>85</v>
      </c>
      <c r="D695" s="299" t="n">
        <v>0.854166666666667</v>
      </c>
      <c r="E695" s="299" t="n">
        <v>0.909722222222222</v>
      </c>
      <c r="G695" s="298" t="s">
        <v>248</v>
      </c>
      <c r="H695" s="309" t="s">
        <v>98</v>
      </c>
      <c r="I695" s="300" t="n">
        <v>1100</v>
      </c>
      <c r="J695" s="300" t="n">
        <v>25030</v>
      </c>
      <c r="K695" s="301" t="n">
        <v>22.7545454545455</v>
      </c>
    </row>
    <row r="696" customFormat="false" ht="13.5" hidden="false" customHeight="false" outlineLevel="0" collapsed="false">
      <c r="A696" s="297" t="n">
        <v>1503</v>
      </c>
      <c r="B696" s="309" t="s">
        <v>93</v>
      </c>
      <c r="C696" s="309" t="s">
        <v>85</v>
      </c>
      <c r="D696" s="299" t="n">
        <v>0.854166666666667</v>
      </c>
      <c r="E696" s="299" t="n">
        <v>0.909722222222222</v>
      </c>
      <c r="G696" s="298" t="s">
        <v>248</v>
      </c>
      <c r="H696" s="309" t="s">
        <v>210</v>
      </c>
      <c r="I696" s="300" t="n">
        <v>1240</v>
      </c>
      <c r="J696" s="300" t="n">
        <v>26980</v>
      </c>
      <c r="K696" s="301" t="n">
        <v>21.758064516129</v>
      </c>
    </row>
    <row r="697" customFormat="false" ht="13.5" hidden="false" customHeight="false" outlineLevel="0" collapsed="false">
      <c r="A697" s="297" t="n">
        <v>1504</v>
      </c>
      <c r="B697" s="309" t="s">
        <v>93</v>
      </c>
      <c r="C697" s="309" t="s">
        <v>85</v>
      </c>
      <c r="D697" s="299" t="n">
        <v>0.854166666666667</v>
      </c>
      <c r="E697" s="299" t="n">
        <v>0.909722222222222</v>
      </c>
      <c r="G697" s="298" t="s">
        <v>248</v>
      </c>
      <c r="H697" s="309" t="s">
        <v>211</v>
      </c>
      <c r="I697" s="300" t="n">
        <v>1240</v>
      </c>
      <c r="J697" s="300" t="n">
        <v>25780</v>
      </c>
      <c r="K697" s="301" t="n">
        <v>20.7903225806452</v>
      </c>
    </row>
    <row r="698" customFormat="false" ht="13.5" hidden="false" customHeight="false" outlineLevel="0" collapsed="false">
      <c r="A698" s="297" t="n">
        <v>1505</v>
      </c>
      <c r="B698" s="309" t="s">
        <v>93</v>
      </c>
      <c r="C698" s="309" t="s">
        <v>85</v>
      </c>
      <c r="D698" s="299" t="n">
        <v>0.854166666666667</v>
      </c>
      <c r="E698" s="299" t="n">
        <v>0.909722222222222</v>
      </c>
      <c r="G698" s="298" t="s">
        <v>248</v>
      </c>
      <c r="H698" s="309" t="s">
        <v>212</v>
      </c>
      <c r="I698" s="300" t="n">
        <v>1100</v>
      </c>
      <c r="J698" s="300" t="n">
        <v>23580</v>
      </c>
      <c r="K698" s="301" t="n">
        <v>21.4363636363636</v>
      </c>
    </row>
    <row r="699" customFormat="false" ht="13.5" hidden="false" customHeight="false" outlineLevel="0" collapsed="false">
      <c r="A699" s="297" t="n">
        <v>1506</v>
      </c>
      <c r="B699" s="309" t="s">
        <v>93</v>
      </c>
      <c r="C699" s="309" t="s">
        <v>85</v>
      </c>
      <c r="D699" s="299" t="n">
        <v>0.875</v>
      </c>
      <c r="E699" s="299" t="n">
        <v>0.930555555555555</v>
      </c>
      <c r="G699" s="298" t="s">
        <v>275</v>
      </c>
      <c r="H699" s="309" t="s">
        <v>95</v>
      </c>
      <c r="I699" s="300" t="n">
        <v>820</v>
      </c>
      <c r="J699" s="300" t="n">
        <v>18130</v>
      </c>
      <c r="K699" s="301" t="n">
        <v>22.109756097561</v>
      </c>
    </row>
    <row r="700" customFormat="false" ht="13.5" hidden="false" customHeight="false" outlineLevel="0" collapsed="false">
      <c r="A700" s="297" t="n">
        <v>1507</v>
      </c>
      <c r="B700" s="309" t="s">
        <v>93</v>
      </c>
      <c r="C700" s="309" t="s">
        <v>85</v>
      </c>
      <c r="D700" s="299" t="n">
        <v>0.875</v>
      </c>
      <c r="E700" s="299" t="n">
        <v>0.930555555555555</v>
      </c>
      <c r="G700" s="298" t="s">
        <v>275</v>
      </c>
      <c r="H700" s="309" t="s">
        <v>88</v>
      </c>
      <c r="I700" s="300" t="n">
        <v>420</v>
      </c>
      <c r="J700" s="300" t="n">
        <v>13730</v>
      </c>
      <c r="K700" s="301" t="n">
        <v>32.6904761904762</v>
      </c>
    </row>
    <row r="701" customFormat="false" ht="13.5" hidden="false" customHeight="false" outlineLevel="0" collapsed="false">
      <c r="A701" s="297" t="n">
        <v>1508</v>
      </c>
      <c r="B701" s="309" t="s">
        <v>93</v>
      </c>
      <c r="C701" s="309" t="s">
        <v>85</v>
      </c>
      <c r="D701" s="299" t="n">
        <v>0.875</v>
      </c>
      <c r="E701" s="299" t="n">
        <v>0.930555555555555</v>
      </c>
      <c r="G701" s="298" t="s">
        <v>275</v>
      </c>
      <c r="H701" s="309" t="s">
        <v>149</v>
      </c>
      <c r="I701" s="300" t="n">
        <v>420</v>
      </c>
      <c r="J701" s="300" t="n">
        <v>13930</v>
      </c>
      <c r="K701" s="301" t="n">
        <v>33.1666666666667</v>
      </c>
    </row>
    <row r="702" customFormat="false" ht="13.5" hidden="false" customHeight="false" outlineLevel="0" collapsed="false">
      <c r="A702" s="297" t="n">
        <v>1509</v>
      </c>
      <c r="B702" s="309" t="s">
        <v>93</v>
      </c>
      <c r="C702" s="309" t="s">
        <v>85</v>
      </c>
      <c r="D702" s="299" t="n">
        <v>0.875</v>
      </c>
      <c r="E702" s="299" t="n">
        <v>0.930555555555555</v>
      </c>
      <c r="G702" s="298" t="s">
        <v>275</v>
      </c>
      <c r="H702" s="309" t="s">
        <v>206</v>
      </c>
      <c r="I702" s="300" t="n">
        <v>420</v>
      </c>
      <c r="J702" s="300" t="n">
        <v>14330</v>
      </c>
      <c r="K702" s="301" t="n">
        <v>34.1190476190476</v>
      </c>
    </row>
    <row r="703" customFormat="false" ht="13.5" hidden="false" customHeight="false" outlineLevel="0" collapsed="false">
      <c r="A703" s="297" t="n">
        <v>1510</v>
      </c>
      <c r="B703" s="309" t="s">
        <v>93</v>
      </c>
      <c r="C703" s="309" t="s">
        <v>85</v>
      </c>
      <c r="D703" s="299" t="n">
        <v>0.875</v>
      </c>
      <c r="E703" s="299" t="n">
        <v>0.930555555555555</v>
      </c>
      <c r="G703" s="298" t="s">
        <v>275</v>
      </c>
      <c r="H703" s="309" t="s">
        <v>207</v>
      </c>
      <c r="I703" s="300" t="n">
        <v>420</v>
      </c>
      <c r="J703" s="300" t="n">
        <v>14830</v>
      </c>
      <c r="K703" s="301" t="n">
        <v>35.3095238095238</v>
      </c>
    </row>
    <row r="704" customFormat="false" ht="13.5" hidden="false" customHeight="false" outlineLevel="0" collapsed="false">
      <c r="A704" s="297" t="n">
        <v>1511</v>
      </c>
      <c r="B704" s="309" t="s">
        <v>93</v>
      </c>
      <c r="C704" s="309" t="s">
        <v>85</v>
      </c>
      <c r="D704" s="299" t="n">
        <v>0.875</v>
      </c>
      <c r="E704" s="299" t="n">
        <v>0.930555555555555</v>
      </c>
      <c r="G704" s="298" t="s">
        <v>275</v>
      </c>
      <c r="H704" s="309" t="s">
        <v>209</v>
      </c>
      <c r="I704" s="300" t="n">
        <v>1240</v>
      </c>
      <c r="J704" s="300" t="n">
        <v>39030</v>
      </c>
      <c r="K704" s="301" t="n">
        <v>31.4758064516129</v>
      </c>
    </row>
    <row r="705" customFormat="false" ht="13.5" hidden="false" customHeight="false" outlineLevel="0" collapsed="false">
      <c r="A705" s="297" t="n">
        <v>1512</v>
      </c>
      <c r="B705" s="309" t="s">
        <v>93</v>
      </c>
      <c r="C705" s="309" t="s">
        <v>85</v>
      </c>
      <c r="D705" s="299" t="n">
        <v>0.875</v>
      </c>
      <c r="E705" s="299" t="n">
        <v>0.930555555555555</v>
      </c>
      <c r="G705" s="298" t="s">
        <v>275</v>
      </c>
      <c r="H705" s="309" t="s">
        <v>98</v>
      </c>
      <c r="I705" s="300" t="n">
        <v>1100</v>
      </c>
      <c r="J705" s="300" t="n">
        <v>25030</v>
      </c>
      <c r="K705" s="301" t="n">
        <v>22.7545454545455</v>
      </c>
    </row>
    <row r="706" customFormat="false" ht="13.5" hidden="false" customHeight="false" outlineLevel="0" collapsed="false">
      <c r="A706" s="297" t="n">
        <v>1513</v>
      </c>
      <c r="B706" s="309" t="s">
        <v>93</v>
      </c>
      <c r="C706" s="309" t="s">
        <v>85</v>
      </c>
      <c r="D706" s="299" t="n">
        <v>0.875</v>
      </c>
      <c r="E706" s="299" t="n">
        <v>0.930555555555555</v>
      </c>
      <c r="G706" s="298" t="s">
        <v>275</v>
      </c>
      <c r="H706" s="309" t="s">
        <v>210</v>
      </c>
      <c r="I706" s="300" t="n">
        <v>1240</v>
      </c>
      <c r="J706" s="300" t="n">
        <v>26980</v>
      </c>
      <c r="K706" s="301" t="n">
        <v>21.758064516129</v>
      </c>
    </row>
    <row r="707" customFormat="false" ht="13.5" hidden="false" customHeight="false" outlineLevel="0" collapsed="false">
      <c r="A707" s="297" t="n">
        <v>1514</v>
      </c>
      <c r="B707" s="309" t="s">
        <v>93</v>
      </c>
      <c r="C707" s="309" t="s">
        <v>85</v>
      </c>
      <c r="D707" s="299" t="n">
        <v>0.875</v>
      </c>
      <c r="E707" s="299" t="n">
        <v>0.930555555555555</v>
      </c>
      <c r="G707" s="298" t="s">
        <v>275</v>
      </c>
      <c r="H707" s="309" t="s">
        <v>211</v>
      </c>
      <c r="I707" s="300" t="n">
        <v>1240</v>
      </c>
      <c r="J707" s="300" t="n">
        <v>25780</v>
      </c>
      <c r="K707" s="301" t="n">
        <v>20.7903225806452</v>
      </c>
    </row>
    <row r="708" customFormat="false" ht="13.5" hidden="false" customHeight="false" outlineLevel="0" collapsed="false">
      <c r="A708" s="297" t="n">
        <v>1515</v>
      </c>
      <c r="B708" s="309" t="s">
        <v>93</v>
      </c>
      <c r="C708" s="309" t="s">
        <v>85</v>
      </c>
      <c r="D708" s="299" t="n">
        <v>0.875</v>
      </c>
      <c r="E708" s="299" t="n">
        <v>0.930555555555555</v>
      </c>
      <c r="G708" s="298" t="s">
        <v>275</v>
      </c>
      <c r="H708" s="309" t="s">
        <v>212</v>
      </c>
      <c r="I708" s="300" t="n">
        <v>1100</v>
      </c>
      <c r="J708" s="300" t="n">
        <v>23580</v>
      </c>
      <c r="K708" s="301" t="n">
        <v>21.4363636363636</v>
      </c>
    </row>
    <row r="709" customFormat="false" ht="13.5" hidden="false" customHeight="false" outlineLevel="0" collapsed="false">
      <c r="A709" s="297" t="n">
        <v>1516</v>
      </c>
      <c r="B709" s="309" t="s">
        <v>93</v>
      </c>
      <c r="C709" s="309" t="s">
        <v>85</v>
      </c>
      <c r="D709" s="299" t="n">
        <v>0.895833333333333</v>
      </c>
      <c r="E709" s="299" t="n">
        <v>0.947916666666667</v>
      </c>
      <c r="G709" s="298" t="s">
        <v>250</v>
      </c>
      <c r="H709" s="309" t="s">
        <v>149</v>
      </c>
      <c r="I709" s="300" t="n">
        <v>420</v>
      </c>
      <c r="J709" s="300" t="n">
        <v>13530</v>
      </c>
      <c r="K709" s="301" t="n">
        <v>32.2142857142857</v>
      </c>
    </row>
    <row r="710" customFormat="false" ht="13.5" hidden="false" customHeight="false" outlineLevel="0" collapsed="false">
      <c r="A710" s="297" t="n">
        <v>1517</v>
      </c>
      <c r="B710" s="309" t="s">
        <v>93</v>
      </c>
      <c r="C710" s="309" t="s">
        <v>85</v>
      </c>
      <c r="D710" s="299" t="n">
        <v>0.895833333333333</v>
      </c>
      <c r="E710" s="299" t="n">
        <v>0.947916666666667</v>
      </c>
      <c r="G710" s="298" t="s">
        <v>250</v>
      </c>
      <c r="H710" s="309" t="s">
        <v>206</v>
      </c>
      <c r="I710" s="300" t="n">
        <v>420</v>
      </c>
      <c r="J710" s="300" t="n">
        <v>13830</v>
      </c>
      <c r="K710" s="301" t="n">
        <v>32.9285714285714</v>
      </c>
    </row>
    <row r="711" customFormat="false" ht="13.5" hidden="false" customHeight="false" outlineLevel="0" collapsed="false">
      <c r="A711" s="297" t="n">
        <v>1518</v>
      </c>
      <c r="B711" s="309" t="s">
        <v>93</v>
      </c>
      <c r="C711" s="309" t="s">
        <v>85</v>
      </c>
      <c r="D711" s="299" t="n">
        <v>0.895833333333333</v>
      </c>
      <c r="E711" s="299" t="n">
        <v>0.947916666666667</v>
      </c>
      <c r="G711" s="298" t="s">
        <v>250</v>
      </c>
      <c r="H711" s="309" t="s">
        <v>207</v>
      </c>
      <c r="I711" s="300" t="n">
        <v>420</v>
      </c>
      <c r="J711" s="300" t="n">
        <v>14330</v>
      </c>
      <c r="K711" s="301" t="n">
        <v>34.1190476190476</v>
      </c>
    </row>
    <row r="712" customFormat="false" ht="13.5" hidden="false" customHeight="false" outlineLevel="0" collapsed="false">
      <c r="A712" s="297" t="n">
        <v>4066</v>
      </c>
      <c r="B712" s="309" t="s">
        <v>113</v>
      </c>
      <c r="C712" s="309" t="s">
        <v>85</v>
      </c>
      <c r="D712" s="299" t="n">
        <v>0.333333333333333</v>
      </c>
      <c r="E712" s="299" t="n">
        <v>0.378472222222222</v>
      </c>
      <c r="G712" s="298" t="s">
        <v>251</v>
      </c>
      <c r="H712" s="309" t="s">
        <v>95</v>
      </c>
      <c r="I712" s="300" t="n">
        <v>830</v>
      </c>
      <c r="J712" s="300" t="n">
        <v>24140</v>
      </c>
      <c r="K712" s="301" t="n">
        <v>29.0843373493976</v>
      </c>
    </row>
    <row r="713" customFormat="false" ht="13.5" hidden="false" customHeight="false" outlineLevel="0" collapsed="false">
      <c r="A713" s="297" t="n">
        <v>4067</v>
      </c>
      <c r="B713" s="309" t="s">
        <v>113</v>
      </c>
      <c r="C713" s="309" t="s">
        <v>85</v>
      </c>
      <c r="D713" s="299" t="n">
        <v>0.333333333333333</v>
      </c>
      <c r="E713" s="299" t="n">
        <v>0.378472222222222</v>
      </c>
      <c r="G713" s="298" t="s">
        <v>251</v>
      </c>
      <c r="H713" s="309" t="s">
        <v>88</v>
      </c>
      <c r="I713" s="300" t="n">
        <v>430</v>
      </c>
      <c r="J713" s="300" t="n">
        <v>11340</v>
      </c>
      <c r="K713" s="301" t="n">
        <v>26.3720930232558</v>
      </c>
    </row>
    <row r="714" customFormat="false" ht="13.5" hidden="false" customHeight="false" outlineLevel="0" collapsed="false">
      <c r="A714" s="297" t="n">
        <v>4068</v>
      </c>
      <c r="B714" s="309" t="s">
        <v>113</v>
      </c>
      <c r="C714" s="309" t="s">
        <v>85</v>
      </c>
      <c r="D714" s="299" t="n">
        <v>0.333333333333333</v>
      </c>
      <c r="E714" s="299" t="n">
        <v>0.378472222222222</v>
      </c>
      <c r="G714" s="298" t="s">
        <v>251</v>
      </c>
      <c r="H714" s="309" t="s">
        <v>149</v>
      </c>
      <c r="I714" s="300" t="n">
        <v>430</v>
      </c>
      <c r="J714" s="300" t="n">
        <v>14240</v>
      </c>
      <c r="K714" s="301" t="n">
        <v>33.1162790697674</v>
      </c>
    </row>
    <row r="715" customFormat="false" ht="13.5" hidden="false" customHeight="false" outlineLevel="0" collapsed="false">
      <c r="A715" s="297" t="n">
        <v>4069</v>
      </c>
      <c r="B715" s="309" t="s">
        <v>113</v>
      </c>
      <c r="C715" s="309" t="s">
        <v>85</v>
      </c>
      <c r="D715" s="299" t="n">
        <v>0.333333333333333</v>
      </c>
      <c r="E715" s="299" t="n">
        <v>0.378472222222222</v>
      </c>
      <c r="G715" s="298" t="s">
        <v>251</v>
      </c>
      <c r="H715" s="309" t="s">
        <v>206</v>
      </c>
      <c r="I715" s="300" t="n">
        <v>430</v>
      </c>
      <c r="J715" s="300" t="n">
        <v>15940</v>
      </c>
      <c r="K715" s="301" t="n">
        <v>37.0697674418605</v>
      </c>
    </row>
    <row r="716" customFormat="false" ht="13.5" hidden="false" customHeight="false" outlineLevel="0" collapsed="false">
      <c r="A716" s="297" t="n">
        <v>4070</v>
      </c>
      <c r="B716" s="309" t="s">
        <v>113</v>
      </c>
      <c r="C716" s="309" t="s">
        <v>85</v>
      </c>
      <c r="D716" s="299" t="n">
        <v>0.333333333333333</v>
      </c>
      <c r="E716" s="299" t="n">
        <v>0.378472222222222</v>
      </c>
      <c r="G716" s="298" t="s">
        <v>251</v>
      </c>
      <c r="H716" s="309" t="s">
        <v>207</v>
      </c>
      <c r="I716" s="300" t="n">
        <v>430</v>
      </c>
      <c r="J716" s="300" t="n">
        <v>17540</v>
      </c>
      <c r="K716" s="301" t="n">
        <v>40.7906976744186</v>
      </c>
    </row>
    <row r="717" customFormat="false" ht="13.5" hidden="false" customHeight="false" outlineLevel="0" collapsed="false">
      <c r="A717" s="297" t="n">
        <v>4071</v>
      </c>
      <c r="B717" s="309" t="s">
        <v>113</v>
      </c>
      <c r="C717" s="309" t="s">
        <v>85</v>
      </c>
      <c r="D717" s="299" t="n">
        <v>0.333333333333333</v>
      </c>
      <c r="E717" s="299" t="n">
        <v>0.378472222222222</v>
      </c>
      <c r="G717" s="298" t="s">
        <v>251</v>
      </c>
      <c r="H717" s="309" t="s">
        <v>208</v>
      </c>
      <c r="I717" s="300" t="n">
        <v>430</v>
      </c>
      <c r="J717" s="300" t="n">
        <v>17640</v>
      </c>
      <c r="K717" s="301" t="n">
        <v>41.0232558139535</v>
      </c>
    </row>
    <row r="718" customFormat="false" ht="13.5" hidden="false" customHeight="false" outlineLevel="0" collapsed="false">
      <c r="A718" s="297" t="n">
        <v>4072</v>
      </c>
      <c r="B718" s="309" t="s">
        <v>113</v>
      </c>
      <c r="C718" s="309" t="s">
        <v>85</v>
      </c>
      <c r="D718" s="299" t="n">
        <v>0.333333333333333</v>
      </c>
      <c r="E718" s="299" t="n">
        <v>0.378472222222222</v>
      </c>
      <c r="G718" s="298" t="s">
        <v>251</v>
      </c>
      <c r="H718" s="309" t="s">
        <v>209</v>
      </c>
      <c r="I718" s="300" t="n">
        <v>1261</v>
      </c>
      <c r="J718" s="300" t="n">
        <v>35140</v>
      </c>
      <c r="K718" s="301" t="n">
        <v>27.8667724028549</v>
      </c>
    </row>
    <row r="719" customFormat="false" ht="13.5" hidden="false" customHeight="false" outlineLevel="0" collapsed="false">
      <c r="A719" s="297" t="n">
        <v>4073</v>
      </c>
      <c r="B719" s="309" t="s">
        <v>113</v>
      </c>
      <c r="C719" s="309" t="s">
        <v>85</v>
      </c>
      <c r="D719" s="299" t="n">
        <v>0.333333333333333</v>
      </c>
      <c r="E719" s="299" t="n">
        <v>0.378472222222222</v>
      </c>
      <c r="G719" s="298" t="s">
        <v>251</v>
      </c>
      <c r="H719" s="309" t="s">
        <v>98</v>
      </c>
      <c r="I719" s="300" t="n">
        <v>1117</v>
      </c>
      <c r="J719" s="300" t="n">
        <v>27240</v>
      </c>
      <c r="K719" s="301" t="n">
        <v>24.3867502238138</v>
      </c>
    </row>
    <row r="720" customFormat="false" ht="13.5" hidden="false" customHeight="false" outlineLevel="0" collapsed="false">
      <c r="A720" s="297" t="n">
        <v>4074</v>
      </c>
      <c r="B720" s="309" t="s">
        <v>113</v>
      </c>
      <c r="C720" s="309" t="s">
        <v>85</v>
      </c>
      <c r="D720" s="299" t="n">
        <v>0.333333333333333</v>
      </c>
      <c r="E720" s="299" t="n">
        <v>0.378472222222222</v>
      </c>
      <c r="G720" s="298" t="s">
        <v>251</v>
      </c>
      <c r="H720" s="309" t="s">
        <v>89</v>
      </c>
      <c r="I720" s="300" t="n">
        <v>1117</v>
      </c>
      <c r="J720" s="300" t="n">
        <v>22640</v>
      </c>
      <c r="K720" s="301" t="n">
        <v>20.2685765443151</v>
      </c>
    </row>
    <row r="721" customFormat="false" ht="13.5" hidden="false" customHeight="false" outlineLevel="0" collapsed="false">
      <c r="A721" s="297" t="n">
        <v>4075</v>
      </c>
      <c r="B721" s="309" t="s">
        <v>113</v>
      </c>
      <c r="C721" s="309" t="s">
        <v>85</v>
      </c>
      <c r="D721" s="299" t="n">
        <v>0.333333333333333</v>
      </c>
      <c r="E721" s="299" t="n">
        <v>0.378472222222222</v>
      </c>
      <c r="G721" s="298" t="s">
        <v>251</v>
      </c>
      <c r="H721" s="309" t="s">
        <v>210</v>
      </c>
      <c r="I721" s="300" t="n">
        <v>1261</v>
      </c>
      <c r="J721" s="300" t="n">
        <v>29240</v>
      </c>
      <c r="K721" s="301" t="n">
        <v>23.187946074544</v>
      </c>
    </row>
    <row r="722" customFormat="false" ht="13.5" hidden="false" customHeight="false" outlineLevel="0" collapsed="false">
      <c r="A722" s="297" t="n">
        <v>4076</v>
      </c>
      <c r="B722" s="309" t="s">
        <v>113</v>
      </c>
      <c r="C722" s="309" t="s">
        <v>85</v>
      </c>
      <c r="D722" s="299" t="n">
        <v>0.333333333333333</v>
      </c>
      <c r="E722" s="299" t="n">
        <v>0.378472222222222</v>
      </c>
      <c r="G722" s="298" t="s">
        <v>251</v>
      </c>
      <c r="H722" s="309" t="s">
        <v>211</v>
      </c>
      <c r="I722" s="300" t="n">
        <v>1261</v>
      </c>
      <c r="J722" s="300" t="n">
        <v>22090</v>
      </c>
      <c r="K722" s="301" t="n">
        <v>17.5178429817605</v>
      </c>
    </row>
    <row r="723" customFormat="false" ht="13.5" hidden="false" customHeight="false" outlineLevel="0" collapsed="false">
      <c r="A723" s="297" t="n">
        <v>4077</v>
      </c>
      <c r="B723" s="309" t="s">
        <v>113</v>
      </c>
      <c r="C723" s="309" t="s">
        <v>85</v>
      </c>
      <c r="D723" s="299" t="n">
        <v>0.333333333333333</v>
      </c>
      <c r="E723" s="299" t="n">
        <v>0.378472222222222</v>
      </c>
      <c r="G723" s="298" t="s">
        <v>251</v>
      </c>
      <c r="H723" s="309" t="s">
        <v>212</v>
      </c>
      <c r="I723" s="300" t="n">
        <v>1117</v>
      </c>
      <c r="J723" s="300" t="n">
        <v>19940</v>
      </c>
      <c r="K723" s="301" t="n">
        <v>17.851387645479</v>
      </c>
    </row>
    <row r="724" customFormat="false" ht="13.5" hidden="false" customHeight="false" outlineLevel="0" collapsed="false">
      <c r="A724" s="297" t="n">
        <v>4968</v>
      </c>
      <c r="B724" s="309" t="s">
        <v>116</v>
      </c>
      <c r="C724" s="309" t="s">
        <v>85</v>
      </c>
      <c r="D724" s="299" t="n">
        <v>0.3125</v>
      </c>
      <c r="E724" s="299" t="n">
        <v>0.395833333333333</v>
      </c>
      <c r="G724" s="298" t="s">
        <v>252</v>
      </c>
      <c r="H724" s="309" t="s">
        <v>205</v>
      </c>
      <c r="I724" s="300" t="n">
        <v>1508</v>
      </c>
      <c r="J724" s="300" t="n">
        <v>36760</v>
      </c>
      <c r="K724" s="301" t="n">
        <v>24.3766578249337</v>
      </c>
    </row>
    <row r="725" customFormat="false" ht="13.5" hidden="false" customHeight="false" outlineLevel="0" collapsed="false">
      <c r="A725" s="297" t="n">
        <v>4969</v>
      </c>
      <c r="B725" s="309" t="s">
        <v>116</v>
      </c>
      <c r="C725" s="309" t="s">
        <v>85</v>
      </c>
      <c r="D725" s="299" t="n">
        <v>0.3125</v>
      </c>
      <c r="E725" s="299" t="n">
        <v>0.395833333333333</v>
      </c>
      <c r="G725" s="298" t="s">
        <v>252</v>
      </c>
      <c r="H725" s="309" t="s">
        <v>95</v>
      </c>
      <c r="I725" s="300" t="n">
        <v>1508</v>
      </c>
      <c r="J725" s="300" t="n">
        <v>39260</v>
      </c>
      <c r="K725" s="301" t="n">
        <v>26.0344827586207</v>
      </c>
    </row>
    <row r="726" customFormat="false" ht="13.5" hidden="false" customHeight="false" outlineLevel="0" collapsed="false">
      <c r="A726" s="297" t="n">
        <v>4970</v>
      </c>
      <c r="B726" s="309" t="s">
        <v>116</v>
      </c>
      <c r="C726" s="309" t="s">
        <v>85</v>
      </c>
      <c r="D726" s="299" t="n">
        <v>0.3125</v>
      </c>
      <c r="E726" s="299" t="n">
        <v>0.395833333333333</v>
      </c>
      <c r="G726" s="298" t="s">
        <v>252</v>
      </c>
      <c r="H726" s="309" t="s">
        <v>88</v>
      </c>
      <c r="I726" s="300" t="n">
        <v>1108</v>
      </c>
      <c r="J726" s="300" t="n">
        <v>16960</v>
      </c>
      <c r="K726" s="301" t="n">
        <v>15.3068592057762</v>
      </c>
    </row>
    <row r="727" customFormat="false" ht="13.5" hidden="false" customHeight="false" outlineLevel="0" collapsed="false">
      <c r="A727" s="297" t="n">
        <v>4971</v>
      </c>
      <c r="B727" s="309" t="s">
        <v>116</v>
      </c>
      <c r="C727" s="309" t="s">
        <v>85</v>
      </c>
      <c r="D727" s="299" t="n">
        <v>0.3125</v>
      </c>
      <c r="E727" s="299" t="n">
        <v>0.395833333333333</v>
      </c>
      <c r="G727" s="298" t="s">
        <v>252</v>
      </c>
      <c r="H727" s="309" t="s">
        <v>149</v>
      </c>
      <c r="I727" s="300" t="n">
        <v>1108</v>
      </c>
      <c r="J727" s="300" t="n">
        <v>25060</v>
      </c>
      <c r="K727" s="301" t="n">
        <v>22.6173285198556</v>
      </c>
    </row>
    <row r="728" customFormat="false" ht="13.5" hidden="false" customHeight="false" outlineLevel="0" collapsed="false">
      <c r="A728" s="297" t="n">
        <v>4972</v>
      </c>
      <c r="B728" s="309" t="s">
        <v>116</v>
      </c>
      <c r="C728" s="309" t="s">
        <v>85</v>
      </c>
      <c r="D728" s="299" t="n">
        <v>0.3125</v>
      </c>
      <c r="E728" s="299" t="n">
        <v>0.395833333333333</v>
      </c>
      <c r="G728" s="298" t="s">
        <v>252</v>
      </c>
      <c r="H728" s="309" t="s">
        <v>206</v>
      </c>
      <c r="I728" s="300" t="n">
        <v>1108</v>
      </c>
      <c r="J728" s="300" t="n">
        <v>25360</v>
      </c>
      <c r="K728" s="301" t="n">
        <v>22.8880866425993</v>
      </c>
    </row>
    <row r="729" customFormat="false" ht="13.5" hidden="false" customHeight="false" outlineLevel="0" collapsed="false">
      <c r="A729" s="297" t="n">
        <v>4973</v>
      </c>
      <c r="B729" s="309" t="s">
        <v>116</v>
      </c>
      <c r="C729" s="309" t="s">
        <v>85</v>
      </c>
      <c r="D729" s="299" t="n">
        <v>0.3125</v>
      </c>
      <c r="E729" s="299" t="n">
        <v>0.395833333333333</v>
      </c>
      <c r="G729" s="298" t="s">
        <v>252</v>
      </c>
      <c r="H729" s="309" t="s">
        <v>207</v>
      </c>
      <c r="I729" s="300" t="n">
        <v>1108</v>
      </c>
      <c r="J729" s="300" t="n">
        <v>28060</v>
      </c>
      <c r="K729" s="301" t="n">
        <v>25.3249097472924</v>
      </c>
    </row>
    <row r="730" customFormat="false" ht="13.5" hidden="false" customHeight="false" outlineLevel="0" collapsed="false">
      <c r="A730" s="297" t="n">
        <v>4974</v>
      </c>
      <c r="B730" s="309" t="s">
        <v>116</v>
      </c>
      <c r="C730" s="309" t="s">
        <v>85</v>
      </c>
      <c r="D730" s="299" t="n">
        <v>0.3125</v>
      </c>
      <c r="E730" s="299" t="n">
        <v>0.395833333333333</v>
      </c>
      <c r="G730" s="298" t="s">
        <v>252</v>
      </c>
      <c r="H730" s="309" t="s">
        <v>208</v>
      </c>
      <c r="I730" s="300" t="n">
        <v>1108</v>
      </c>
      <c r="J730" s="300" t="n">
        <v>30660</v>
      </c>
      <c r="K730" s="301" t="n">
        <v>27.6714801444043</v>
      </c>
    </row>
    <row r="731" customFormat="false" ht="13.5" hidden="false" customHeight="false" outlineLevel="0" collapsed="false">
      <c r="A731" s="297" t="n">
        <v>4975</v>
      </c>
      <c r="B731" s="309" t="s">
        <v>116</v>
      </c>
      <c r="C731" s="309" t="s">
        <v>85</v>
      </c>
      <c r="D731" s="299" t="n">
        <v>0.3125</v>
      </c>
      <c r="E731" s="299" t="n">
        <v>0.395833333333333</v>
      </c>
      <c r="G731" s="298" t="s">
        <v>252</v>
      </c>
      <c r="H731" s="309" t="s">
        <v>209</v>
      </c>
      <c r="I731" s="300" t="n">
        <v>2617</v>
      </c>
      <c r="J731" s="300" t="n">
        <v>52260</v>
      </c>
      <c r="K731" s="301" t="n">
        <v>19.9694306457776</v>
      </c>
    </row>
    <row r="732" customFormat="false" ht="13.5" hidden="false" customHeight="false" outlineLevel="0" collapsed="false">
      <c r="A732" s="297" t="n">
        <v>4976</v>
      </c>
      <c r="B732" s="309" t="s">
        <v>116</v>
      </c>
      <c r="C732" s="309" t="s">
        <v>85</v>
      </c>
      <c r="D732" s="299" t="n">
        <v>0.3125</v>
      </c>
      <c r="E732" s="299" t="n">
        <v>0.395833333333333</v>
      </c>
      <c r="G732" s="298" t="s">
        <v>252</v>
      </c>
      <c r="H732" s="309" t="s">
        <v>98</v>
      </c>
      <c r="I732" s="300" t="n">
        <v>2247</v>
      </c>
      <c r="J732" s="300" t="n">
        <v>46960</v>
      </c>
      <c r="K732" s="301" t="n">
        <v>20.8989764129951</v>
      </c>
    </row>
    <row r="733" customFormat="false" ht="13.5" hidden="false" customHeight="false" outlineLevel="0" collapsed="false">
      <c r="A733" s="297" t="n">
        <v>4977</v>
      </c>
      <c r="B733" s="309" t="s">
        <v>116</v>
      </c>
      <c r="C733" s="309" t="s">
        <v>85</v>
      </c>
      <c r="D733" s="299" t="n">
        <v>0.3125</v>
      </c>
      <c r="E733" s="299" t="n">
        <v>0.395833333333333</v>
      </c>
      <c r="G733" s="298" t="s">
        <v>252</v>
      </c>
      <c r="H733" s="309" t="s">
        <v>89</v>
      </c>
      <c r="I733" s="300" t="n">
        <v>2247</v>
      </c>
      <c r="J733" s="300" t="n">
        <v>38260</v>
      </c>
      <c r="K733" s="301" t="n">
        <v>17.0271473075211</v>
      </c>
    </row>
    <row r="734" customFormat="false" ht="13.5" hidden="false" customHeight="false" outlineLevel="0" collapsed="false">
      <c r="A734" s="297" t="n">
        <v>4978</v>
      </c>
      <c r="B734" s="309" t="s">
        <v>116</v>
      </c>
      <c r="C734" s="309" t="s">
        <v>85</v>
      </c>
      <c r="D734" s="299" t="n">
        <v>0.3125</v>
      </c>
      <c r="E734" s="299" t="n">
        <v>0.395833333333333</v>
      </c>
      <c r="G734" s="298" t="s">
        <v>252</v>
      </c>
      <c r="H734" s="309" t="s">
        <v>210</v>
      </c>
      <c r="I734" s="300" t="n">
        <v>2617</v>
      </c>
      <c r="J734" s="300" t="n">
        <v>49560</v>
      </c>
      <c r="K734" s="301" t="n">
        <v>18.9377149407719</v>
      </c>
    </row>
    <row r="735" customFormat="false" ht="13.5" hidden="false" customHeight="false" outlineLevel="0" collapsed="false">
      <c r="A735" s="297" t="n">
        <v>4979</v>
      </c>
      <c r="B735" s="309" t="s">
        <v>116</v>
      </c>
      <c r="C735" s="309" t="s">
        <v>85</v>
      </c>
      <c r="D735" s="299" t="n">
        <v>0.3125</v>
      </c>
      <c r="E735" s="299" t="n">
        <v>0.395833333333333</v>
      </c>
      <c r="G735" s="298" t="s">
        <v>252</v>
      </c>
      <c r="H735" s="309" t="s">
        <v>211</v>
      </c>
      <c r="I735" s="300" t="n">
        <v>2617</v>
      </c>
      <c r="J735" s="300" t="n">
        <v>33510</v>
      </c>
      <c r="K735" s="301" t="n">
        <v>12.8047382499045</v>
      </c>
    </row>
    <row r="736" customFormat="false" ht="13.5" hidden="false" customHeight="false" outlineLevel="0" collapsed="false">
      <c r="A736" s="297" t="n">
        <v>4980</v>
      </c>
      <c r="B736" s="309" t="s">
        <v>116</v>
      </c>
      <c r="C736" s="309" t="s">
        <v>85</v>
      </c>
      <c r="D736" s="299" t="n">
        <v>0.3125</v>
      </c>
      <c r="E736" s="299" t="n">
        <v>0.395833333333333</v>
      </c>
      <c r="G736" s="298" t="s">
        <v>252</v>
      </c>
      <c r="H736" s="309" t="s">
        <v>212</v>
      </c>
      <c r="I736" s="300" t="n">
        <v>2247</v>
      </c>
      <c r="J736" s="300" t="n">
        <v>30060</v>
      </c>
      <c r="K736" s="301" t="n">
        <v>13.3778371161549</v>
      </c>
    </row>
    <row r="737" customFormat="false" ht="13.5" hidden="false" customHeight="false" outlineLevel="0" collapsed="false">
      <c r="A737" s="297" t="n">
        <v>4981</v>
      </c>
      <c r="B737" s="309" t="s">
        <v>116</v>
      </c>
      <c r="C737" s="309" t="s">
        <v>85</v>
      </c>
      <c r="D737" s="299" t="n">
        <v>0.451388888888889</v>
      </c>
      <c r="E737" s="299" t="n">
        <v>0.534722222222222</v>
      </c>
      <c r="G737" s="298" t="s">
        <v>253</v>
      </c>
      <c r="H737" s="309" t="s">
        <v>205</v>
      </c>
      <c r="I737" s="300" t="n">
        <v>1508</v>
      </c>
      <c r="J737" s="300" t="n">
        <v>36760</v>
      </c>
      <c r="K737" s="301" t="n">
        <v>24.3766578249337</v>
      </c>
    </row>
    <row r="738" customFormat="false" ht="13.5" hidden="false" customHeight="false" outlineLevel="0" collapsed="false">
      <c r="A738" s="297" t="n">
        <v>4982</v>
      </c>
      <c r="B738" s="309" t="s">
        <v>116</v>
      </c>
      <c r="C738" s="309" t="s">
        <v>85</v>
      </c>
      <c r="D738" s="299" t="n">
        <v>0.451388888888889</v>
      </c>
      <c r="E738" s="299" t="n">
        <v>0.534722222222222</v>
      </c>
      <c r="G738" s="298" t="s">
        <v>253</v>
      </c>
      <c r="H738" s="309" t="s">
        <v>95</v>
      </c>
      <c r="I738" s="300" t="n">
        <v>1508</v>
      </c>
      <c r="J738" s="300" t="n">
        <v>39260</v>
      </c>
      <c r="K738" s="301" t="n">
        <v>26.0344827586207</v>
      </c>
    </row>
    <row r="739" customFormat="false" ht="13.5" hidden="false" customHeight="false" outlineLevel="0" collapsed="false">
      <c r="A739" s="297" t="n">
        <v>4983</v>
      </c>
      <c r="B739" s="309" t="s">
        <v>116</v>
      </c>
      <c r="C739" s="309" t="s">
        <v>85</v>
      </c>
      <c r="D739" s="299" t="n">
        <v>0.451388888888889</v>
      </c>
      <c r="E739" s="299" t="n">
        <v>0.534722222222222</v>
      </c>
      <c r="G739" s="298" t="s">
        <v>253</v>
      </c>
      <c r="H739" s="309" t="s">
        <v>88</v>
      </c>
      <c r="I739" s="300" t="n">
        <v>1108</v>
      </c>
      <c r="J739" s="300" t="n">
        <v>16860</v>
      </c>
      <c r="K739" s="301" t="n">
        <v>15.2166064981949</v>
      </c>
    </row>
    <row r="740" customFormat="false" ht="13.5" hidden="false" customHeight="false" outlineLevel="0" collapsed="false">
      <c r="A740" s="297" t="n">
        <v>4984</v>
      </c>
      <c r="B740" s="309" t="s">
        <v>116</v>
      </c>
      <c r="C740" s="309" t="s">
        <v>85</v>
      </c>
      <c r="D740" s="299" t="n">
        <v>0.451388888888889</v>
      </c>
      <c r="E740" s="299" t="n">
        <v>0.534722222222222</v>
      </c>
      <c r="G740" s="298" t="s">
        <v>253</v>
      </c>
      <c r="H740" s="309" t="s">
        <v>149</v>
      </c>
      <c r="I740" s="300" t="n">
        <v>1108</v>
      </c>
      <c r="J740" s="300" t="n">
        <v>17960</v>
      </c>
      <c r="K740" s="301" t="n">
        <v>16.2093862815884</v>
      </c>
    </row>
    <row r="741" customFormat="false" ht="13.5" hidden="false" customHeight="false" outlineLevel="0" collapsed="false">
      <c r="A741" s="297" t="n">
        <v>4985</v>
      </c>
      <c r="B741" s="309" t="s">
        <v>116</v>
      </c>
      <c r="C741" s="309" t="s">
        <v>85</v>
      </c>
      <c r="D741" s="299" t="n">
        <v>0.451388888888889</v>
      </c>
      <c r="E741" s="299" t="n">
        <v>0.534722222222222</v>
      </c>
      <c r="G741" s="298" t="s">
        <v>253</v>
      </c>
      <c r="H741" s="309" t="s">
        <v>206</v>
      </c>
      <c r="I741" s="300" t="n">
        <v>1108</v>
      </c>
      <c r="J741" s="300" t="n">
        <v>18260</v>
      </c>
      <c r="K741" s="301" t="n">
        <v>16.4801444043321</v>
      </c>
    </row>
    <row r="742" customFormat="false" ht="13.5" hidden="false" customHeight="false" outlineLevel="0" collapsed="false">
      <c r="A742" s="297" t="n">
        <v>4986</v>
      </c>
      <c r="B742" s="309" t="s">
        <v>116</v>
      </c>
      <c r="C742" s="309" t="s">
        <v>85</v>
      </c>
      <c r="D742" s="299" t="n">
        <v>0.451388888888889</v>
      </c>
      <c r="E742" s="299" t="n">
        <v>0.534722222222222</v>
      </c>
      <c r="G742" s="298" t="s">
        <v>253</v>
      </c>
      <c r="H742" s="309" t="s">
        <v>207</v>
      </c>
      <c r="I742" s="300" t="n">
        <v>1108</v>
      </c>
      <c r="J742" s="300" t="n">
        <v>20060</v>
      </c>
      <c r="K742" s="301" t="n">
        <v>18.1046931407942</v>
      </c>
    </row>
    <row r="743" customFormat="false" ht="13.5" hidden="false" customHeight="false" outlineLevel="0" collapsed="false">
      <c r="A743" s="297" t="n">
        <v>4987</v>
      </c>
      <c r="B743" s="309" t="s">
        <v>116</v>
      </c>
      <c r="C743" s="309" t="s">
        <v>85</v>
      </c>
      <c r="D743" s="299" t="n">
        <v>0.451388888888889</v>
      </c>
      <c r="E743" s="299" t="n">
        <v>0.534722222222222</v>
      </c>
      <c r="G743" s="298" t="s">
        <v>253</v>
      </c>
      <c r="H743" s="309" t="s">
        <v>208</v>
      </c>
      <c r="I743" s="300" t="n">
        <v>1108</v>
      </c>
      <c r="J743" s="300" t="n">
        <v>24660</v>
      </c>
      <c r="K743" s="301" t="n">
        <v>22.2563176895307</v>
      </c>
    </row>
    <row r="744" customFormat="false" ht="13.5" hidden="false" customHeight="false" outlineLevel="0" collapsed="false">
      <c r="A744" s="297" t="n">
        <v>4988</v>
      </c>
      <c r="B744" s="309" t="s">
        <v>116</v>
      </c>
      <c r="C744" s="309" t="s">
        <v>85</v>
      </c>
      <c r="D744" s="299" t="n">
        <v>0.451388888888889</v>
      </c>
      <c r="E744" s="299" t="n">
        <v>0.534722222222222</v>
      </c>
      <c r="G744" s="298" t="s">
        <v>253</v>
      </c>
      <c r="H744" s="309" t="s">
        <v>209</v>
      </c>
      <c r="I744" s="300" t="n">
        <v>2617</v>
      </c>
      <c r="J744" s="300" t="n">
        <v>52260</v>
      </c>
      <c r="K744" s="301" t="n">
        <v>19.9694306457776</v>
      </c>
    </row>
    <row r="745" customFormat="false" ht="13.5" hidden="false" customHeight="false" outlineLevel="0" collapsed="false">
      <c r="A745" s="297" t="n">
        <v>4989</v>
      </c>
      <c r="B745" s="309" t="s">
        <v>116</v>
      </c>
      <c r="C745" s="309" t="s">
        <v>85</v>
      </c>
      <c r="D745" s="299" t="n">
        <v>0.451388888888889</v>
      </c>
      <c r="E745" s="299" t="n">
        <v>0.534722222222222</v>
      </c>
      <c r="G745" s="298" t="s">
        <v>253</v>
      </c>
      <c r="H745" s="309" t="s">
        <v>98</v>
      </c>
      <c r="I745" s="300" t="n">
        <v>2247</v>
      </c>
      <c r="J745" s="300" t="n">
        <v>46960</v>
      </c>
      <c r="K745" s="301" t="n">
        <v>20.8989764129951</v>
      </c>
    </row>
    <row r="746" customFormat="false" ht="13.5" hidden="false" customHeight="false" outlineLevel="0" collapsed="false">
      <c r="A746" s="297" t="n">
        <v>4990</v>
      </c>
      <c r="B746" s="309" t="s">
        <v>116</v>
      </c>
      <c r="C746" s="309" t="s">
        <v>85</v>
      </c>
      <c r="D746" s="299" t="n">
        <v>0.451388888888889</v>
      </c>
      <c r="E746" s="299" t="n">
        <v>0.534722222222222</v>
      </c>
      <c r="G746" s="298" t="s">
        <v>253</v>
      </c>
      <c r="H746" s="309" t="s">
        <v>89</v>
      </c>
      <c r="I746" s="300" t="n">
        <v>2247</v>
      </c>
      <c r="J746" s="300" t="n">
        <v>38660</v>
      </c>
      <c r="K746" s="301" t="n">
        <v>17.2051624388073</v>
      </c>
    </row>
    <row r="747" customFormat="false" ht="13.5" hidden="false" customHeight="false" outlineLevel="0" collapsed="false">
      <c r="A747" s="297" t="n">
        <v>4991</v>
      </c>
      <c r="B747" s="309" t="s">
        <v>116</v>
      </c>
      <c r="C747" s="309" t="s">
        <v>85</v>
      </c>
      <c r="D747" s="299" t="n">
        <v>0.451388888888889</v>
      </c>
      <c r="E747" s="299" t="n">
        <v>0.534722222222222</v>
      </c>
      <c r="G747" s="298" t="s">
        <v>253</v>
      </c>
      <c r="H747" s="309" t="s">
        <v>210</v>
      </c>
      <c r="I747" s="300" t="n">
        <v>2617</v>
      </c>
      <c r="J747" s="300" t="n">
        <v>49560</v>
      </c>
      <c r="K747" s="301" t="n">
        <v>18.9377149407719</v>
      </c>
    </row>
    <row r="748" customFormat="false" ht="13.5" hidden="false" customHeight="false" outlineLevel="0" collapsed="false">
      <c r="A748" s="297" t="n">
        <v>4992</v>
      </c>
      <c r="B748" s="309" t="s">
        <v>116</v>
      </c>
      <c r="C748" s="309" t="s">
        <v>85</v>
      </c>
      <c r="D748" s="299" t="n">
        <v>0.451388888888889</v>
      </c>
      <c r="E748" s="299" t="n">
        <v>0.534722222222222</v>
      </c>
      <c r="G748" s="298" t="s">
        <v>253</v>
      </c>
      <c r="H748" s="309" t="s">
        <v>211</v>
      </c>
      <c r="I748" s="300" t="n">
        <v>2617</v>
      </c>
      <c r="J748" s="300" t="n">
        <v>33510</v>
      </c>
      <c r="K748" s="301" t="n">
        <v>12.8047382499045</v>
      </c>
    </row>
    <row r="749" customFormat="false" ht="13.5" hidden="false" customHeight="false" outlineLevel="0" collapsed="false">
      <c r="A749" s="297" t="n">
        <v>4993</v>
      </c>
      <c r="B749" s="309" t="s">
        <v>116</v>
      </c>
      <c r="C749" s="309" t="s">
        <v>85</v>
      </c>
      <c r="D749" s="299" t="n">
        <v>0.451388888888889</v>
      </c>
      <c r="E749" s="299" t="n">
        <v>0.534722222222222</v>
      </c>
      <c r="G749" s="298" t="s">
        <v>253</v>
      </c>
      <c r="H749" s="309" t="s">
        <v>212</v>
      </c>
      <c r="I749" s="300" t="n">
        <v>2247</v>
      </c>
      <c r="J749" s="300" t="n">
        <v>30060</v>
      </c>
      <c r="K749" s="301" t="n">
        <v>13.3778371161549</v>
      </c>
    </row>
    <row r="750" customFormat="false" ht="13.5" hidden="false" customHeight="false" outlineLevel="0" collapsed="false">
      <c r="A750" s="297" t="n">
        <v>4994</v>
      </c>
      <c r="B750" s="309" t="s">
        <v>116</v>
      </c>
      <c r="C750" s="309" t="s">
        <v>85</v>
      </c>
      <c r="D750" s="299" t="n">
        <v>0.732638888888889</v>
      </c>
      <c r="E750" s="299" t="n">
        <v>0.819444444444445</v>
      </c>
      <c r="G750" s="298" t="s">
        <v>254</v>
      </c>
      <c r="H750" s="309" t="s">
        <v>205</v>
      </c>
      <c r="I750" s="300" t="n">
        <v>1508</v>
      </c>
      <c r="J750" s="300" t="n">
        <v>36760</v>
      </c>
      <c r="K750" s="301" t="n">
        <v>24.3766578249337</v>
      </c>
    </row>
    <row r="751" customFormat="false" ht="13.5" hidden="false" customHeight="false" outlineLevel="0" collapsed="false">
      <c r="A751" s="297" t="n">
        <v>4995</v>
      </c>
      <c r="B751" s="309" t="s">
        <v>116</v>
      </c>
      <c r="C751" s="309" t="s">
        <v>85</v>
      </c>
      <c r="D751" s="299" t="n">
        <v>0.732638888888889</v>
      </c>
      <c r="E751" s="299" t="n">
        <v>0.819444444444445</v>
      </c>
      <c r="G751" s="298" t="s">
        <v>254</v>
      </c>
      <c r="H751" s="309" t="s">
        <v>95</v>
      </c>
      <c r="I751" s="300" t="n">
        <v>1508</v>
      </c>
      <c r="J751" s="300" t="n">
        <v>39260</v>
      </c>
      <c r="K751" s="301" t="n">
        <v>26.0344827586207</v>
      </c>
    </row>
    <row r="752" customFormat="false" ht="13.5" hidden="false" customHeight="false" outlineLevel="0" collapsed="false">
      <c r="A752" s="297" t="n">
        <v>4996</v>
      </c>
      <c r="B752" s="309" t="s">
        <v>116</v>
      </c>
      <c r="C752" s="309" t="s">
        <v>85</v>
      </c>
      <c r="D752" s="299" t="n">
        <v>0.732638888888889</v>
      </c>
      <c r="E752" s="299" t="n">
        <v>0.819444444444445</v>
      </c>
      <c r="G752" s="298" t="s">
        <v>254</v>
      </c>
      <c r="H752" s="309" t="s">
        <v>149</v>
      </c>
      <c r="I752" s="300" t="n">
        <v>1108</v>
      </c>
      <c r="J752" s="300" t="n">
        <v>18660</v>
      </c>
      <c r="K752" s="301" t="n">
        <v>16.841155234657</v>
      </c>
    </row>
    <row r="753" customFormat="false" ht="13.5" hidden="false" customHeight="false" outlineLevel="0" collapsed="false">
      <c r="A753" s="297" t="n">
        <v>4997</v>
      </c>
      <c r="B753" s="309" t="s">
        <v>116</v>
      </c>
      <c r="C753" s="309" t="s">
        <v>85</v>
      </c>
      <c r="D753" s="299" t="n">
        <v>0.732638888888889</v>
      </c>
      <c r="E753" s="299" t="n">
        <v>0.819444444444445</v>
      </c>
      <c r="G753" s="298" t="s">
        <v>254</v>
      </c>
      <c r="H753" s="309" t="s">
        <v>206</v>
      </c>
      <c r="I753" s="300" t="n">
        <v>1108</v>
      </c>
      <c r="J753" s="300" t="n">
        <v>19660</v>
      </c>
      <c r="K753" s="301" t="n">
        <v>17.7436823104693</v>
      </c>
    </row>
    <row r="754" customFormat="false" ht="13.5" hidden="false" customHeight="false" outlineLevel="0" collapsed="false">
      <c r="A754" s="297" t="n">
        <v>4998</v>
      </c>
      <c r="B754" s="309" t="s">
        <v>116</v>
      </c>
      <c r="C754" s="309" t="s">
        <v>85</v>
      </c>
      <c r="D754" s="299" t="n">
        <v>0.732638888888889</v>
      </c>
      <c r="E754" s="299" t="n">
        <v>0.819444444444445</v>
      </c>
      <c r="G754" s="298" t="s">
        <v>254</v>
      </c>
      <c r="H754" s="309" t="s">
        <v>207</v>
      </c>
      <c r="I754" s="300" t="n">
        <v>1108</v>
      </c>
      <c r="J754" s="300" t="n">
        <v>21160</v>
      </c>
      <c r="K754" s="301" t="n">
        <v>19.0974729241877</v>
      </c>
    </row>
    <row r="755" customFormat="false" ht="13.5" hidden="false" customHeight="false" outlineLevel="0" collapsed="false">
      <c r="A755" s="297" t="n">
        <v>4999</v>
      </c>
      <c r="B755" s="309" t="s">
        <v>116</v>
      </c>
      <c r="C755" s="309" t="s">
        <v>85</v>
      </c>
      <c r="D755" s="299" t="n">
        <v>0.732638888888889</v>
      </c>
      <c r="E755" s="299" t="n">
        <v>0.819444444444445</v>
      </c>
      <c r="G755" s="298" t="s">
        <v>254</v>
      </c>
      <c r="H755" s="309" t="s">
        <v>208</v>
      </c>
      <c r="I755" s="300" t="n">
        <v>1108</v>
      </c>
      <c r="J755" s="300" t="n">
        <v>24960</v>
      </c>
      <c r="K755" s="301" t="n">
        <v>22.5270758122744</v>
      </c>
    </row>
    <row r="756" customFormat="false" ht="13.5" hidden="false" customHeight="false" outlineLevel="0" collapsed="false">
      <c r="A756" s="297" t="n">
        <v>5000</v>
      </c>
      <c r="B756" s="309" t="s">
        <v>116</v>
      </c>
      <c r="C756" s="309" t="s">
        <v>85</v>
      </c>
      <c r="D756" s="299" t="n">
        <v>0.732638888888889</v>
      </c>
      <c r="E756" s="299" t="n">
        <v>0.819444444444445</v>
      </c>
      <c r="G756" s="298" t="s">
        <v>254</v>
      </c>
      <c r="H756" s="309" t="s">
        <v>209</v>
      </c>
      <c r="I756" s="300" t="n">
        <v>2617</v>
      </c>
      <c r="J756" s="300" t="n">
        <v>52260</v>
      </c>
      <c r="K756" s="301" t="n">
        <v>19.9694306457776</v>
      </c>
    </row>
    <row r="757" customFormat="false" ht="13.5" hidden="false" customHeight="false" outlineLevel="0" collapsed="false">
      <c r="A757" s="297" t="n">
        <v>5001</v>
      </c>
      <c r="B757" s="309" t="s">
        <v>116</v>
      </c>
      <c r="C757" s="309" t="s">
        <v>85</v>
      </c>
      <c r="D757" s="299" t="n">
        <v>0.732638888888889</v>
      </c>
      <c r="E757" s="299" t="n">
        <v>0.819444444444445</v>
      </c>
      <c r="G757" s="298" t="s">
        <v>254</v>
      </c>
      <c r="H757" s="309" t="s">
        <v>98</v>
      </c>
      <c r="I757" s="300" t="n">
        <v>2247</v>
      </c>
      <c r="J757" s="300" t="n">
        <v>46960</v>
      </c>
      <c r="K757" s="301" t="n">
        <v>20.8989764129951</v>
      </c>
    </row>
    <row r="758" customFormat="false" ht="13.5" hidden="false" customHeight="false" outlineLevel="0" collapsed="false">
      <c r="A758" s="297" t="n">
        <v>5002</v>
      </c>
      <c r="B758" s="309" t="s">
        <v>116</v>
      </c>
      <c r="C758" s="309" t="s">
        <v>85</v>
      </c>
      <c r="D758" s="299" t="n">
        <v>0.732638888888889</v>
      </c>
      <c r="E758" s="299" t="n">
        <v>0.819444444444445</v>
      </c>
      <c r="G758" s="298" t="s">
        <v>254</v>
      </c>
      <c r="H758" s="309" t="s">
        <v>89</v>
      </c>
      <c r="I758" s="300" t="n">
        <v>2247</v>
      </c>
      <c r="J758" s="300" t="n">
        <v>40460</v>
      </c>
      <c r="K758" s="301" t="n">
        <v>18.006230529595</v>
      </c>
    </row>
    <row r="759" customFormat="false" ht="13.5" hidden="false" customHeight="false" outlineLevel="0" collapsed="false">
      <c r="A759" s="297" t="n">
        <v>5003</v>
      </c>
      <c r="B759" s="309" t="s">
        <v>116</v>
      </c>
      <c r="C759" s="309" t="s">
        <v>85</v>
      </c>
      <c r="D759" s="299" t="n">
        <v>0.732638888888889</v>
      </c>
      <c r="E759" s="299" t="n">
        <v>0.819444444444445</v>
      </c>
      <c r="G759" s="298" t="s">
        <v>254</v>
      </c>
      <c r="H759" s="309" t="s">
        <v>210</v>
      </c>
      <c r="I759" s="300" t="n">
        <v>2617</v>
      </c>
      <c r="J759" s="300" t="n">
        <v>49560</v>
      </c>
      <c r="K759" s="301" t="n">
        <v>18.9377149407719</v>
      </c>
    </row>
    <row r="760" customFormat="false" ht="13.5" hidden="false" customHeight="false" outlineLevel="0" collapsed="false">
      <c r="A760" s="297" t="n">
        <v>5004</v>
      </c>
      <c r="B760" s="309" t="s">
        <v>116</v>
      </c>
      <c r="C760" s="309" t="s">
        <v>85</v>
      </c>
      <c r="D760" s="299" t="n">
        <v>0.732638888888889</v>
      </c>
      <c r="E760" s="299" t="n">
        <v>0.819444444444445</v>
      </c>
      <c r="G760" s="298" t="s">
        <v>254</v>
      </c>
      <c r="H760" s="309" t="s">
        <v>211</v>
      </c>
      <c r="I760" s="300" t="n">
        <v>2617</v>
      </c>
      <c r="J760" s="300" t="n">
        <v>33510</v>
      </c>
      <c r="K760" s="301" t="n">
        <v>12.8047382499045</v>
      </c>
    </row>
    <row r="761" customFormat="false" ht="13.5" hidden="false" customHeight="false" outlineLevel="0" collapsed="false">
      <c r="A761" s="297" t="n">
        <v>5005</v>
      </c>
      <c r="B761" s="309" t="s">
        <v>116</v>
      </c>
      <c r="C761" s="309" t="s">
        <v>85</v>
      </c>
      <c r="D761" s="299" t="n">
        <v>0.732638888888889</v>
      </c>
      <c r="E761" s="299" t="n">
        <v>0.819444444444445</v>
      </c>
      <c r="G761" s="298" t="s">
        <v>254</v>
      </c>
      <c r="H761" s="309" t="s">
        <v>212</v>
      </c>
      <c r="I761" s="300" t="n">
        <v>2247</v>
      </c>
      <c r="J761" s="300" t="n">
        <v>30060</v>
      </c>
      <c r="K761" s="301" t="n">
        <v>13.3778371161549</v>
      </c>
    </row>
    <row r="762" customFormat="false" ht="13.5" hidden="false" customHeight="false" outlineLevel="0" collapsed="false">
      <c r="A762" s="297" t="n">
        <v>5006</v>
      </c>
      <c r="B762" s="309" t="s">
        <v>116</v>
      </c>
      <c r="C762" s="309" t="s">
        <v>85</v>
      </c>
      <c r="D762" s="299" t="n">
        <v>0.829861111111111</v>
      </c>
      <c r="E762" s="299" t="n">
        <v>0.913194444444445</v>
      </c>
      <c r="G762" s="298" t="s">
        <v>255</v>
      </c>
      <c r="H762" s="309" t="s">
        <v>205</v>
      </c>
      <c r="I762" s="300" t="n">
        <v>1508</v>
      </c>
      <c r="J762" s="300" t="n">
        <v>36760</v>
      </c>
      <c r="K762" s="301" t="n">
        <v>24.3766578249337</v>
      </c>
    </row>
    <row r="763" customFormat="false" ht="13.5" hidden="false" customHeight="false" outlineLevel="0" collapsed="false">
      <c r="A763" s="297" t="n">
        <v>5007</v>
      </c>
      <c r="B763" s="309" t="s">
        <v>116</v>
      </c>
      <c r="C763" s="309" t="s">
        <v>85</v>
      </c>
      <c r="D763" s="299" t="n">
        <v>0.829861111111111</v>
      </c>
      <c r="E763" s="299" t="n">
        <v>0.913194444444445</v>
      </c>
      <c r="G763" s="298" t="s">
        <v>255</v>
      </c>
      <c r="H763" s="309" t="s">
        <v>95</v>
      </c>
      <c r="I763" s="300" t="n">
        <v>1508</v>
      </c>
      <c r="J763" s="300" t="n">
        <v>38260</v>
      </c>
      <c r="K763" s="301" t="n">
        <v>25.3713527851459</v>
      </c>
    </row>
    <row r="764" customFormat="false" ht="13.5" hidden="false" customHeight="false" outlineLevel="0" collapsed="false">
      <c r="A764" s="297" t="n">
        <v>5008</v>
      </c>
      <c r="B764" s="309" t="s">
        <v>116</v>
      </c>
      <c r="C764" s="309" t="s">
        <v>85</v>
      </c>
      <c r="D764" s="299" t="n">
        <v>0.829861111111111</v>
      </c>
      <c r="E764" s="299" t="n">
        <v>0.913194444444445</v>
      </c>
      <c r="G764" s="298" t="s">
        <v>255</v>
      </c>
      <c r="H764" s="309" t="s">
        <v>149</v>
      </c>
      <c r="I764" s="300" t="n">
        <v>1108</v>
      </c>
      <c r="J764" s="300" t="n">
        <v>18660</v>
      </c>
      <c r="K764" s="301" t="n">
        <v>16.841155234657</v>
      </c>
    </row>
    <row r="765" customFormat="false" ht="13.5" hidden="false" customHeight="false" outlineLevel="0" collapsed="false">
      <c r="A765" s="297" t="n">
        <v>5009</v>
      </c>
      <c r="B765" s="309" t="s">
        <v>116</v>
      </c>
      <c r="C765" s="309" t="s">
        <v>85</v>
      </c>
      <c r="D765" s="299" t="n">
        <v>0.829861111111111</v>
      </c>
      <c r="E765" s="299" t="n">
        <v>0.913194444444445</v>
      </c>
      <c r="G765" s="298" t="s">
        <v>255</v>
      </c>
      <c r="H765" s="309" t="s">
        <v>206</v>
      </c>
      <c r="I765" s="300" t="n">
        <v>1108</v>
      </c>
      <c r="J765" s="300" t="n">
        <v>19160</v>
      </c>
      <c r="K765" s="301" t="n">
        <v>17.2924187725632</v>
      </c>
    </row>
    <row r="766" customFormat="false" ht="13.5" hidden="false" customHeight="false" outlineLevel="0" collapsed="false">
      <c r="A766" s="297" t="n">
        <v>5010</v>
      </c>
      <c r="B766" s="309" t="s">
        <v>116</v>
      </c>
      <c r="C766" s="309" t="s">
        <v>85</v>
      </c>
      <c r="D766" s="299" t="n">
        <v>0.829861111111111</v>
      </c>
      <c r="E766" s="299" t="n">
        <v>0.913194444444445</v>
      </c>
      <c r="G766" s="298" t="s">
        <v>255</v>
      </c>
      <c r="H766" s="309" t="s">
        <v>207</v>
      </c>
      <c r="I766" s="300" t="n">
        <v>1108</v>
      </c>
      <c r="J766" s="300" t="n">
        <v>20660</v>
      </c>
      <c r="K766" s="301" t="n">
        <v>18.6462093862816</v>
      </c>
    </row>
    <row r="767" customFormat="false" ht="13.5" hidden="false" customHeight="false" outlineLevel="0" collapsed="false">
      <c r="A767" s="297" t="n">
        <v>5011</v>
      </c>
      <c r="B767" s="309" t="s">
        <v>116</v>
      </c>
      <c r="C767" s="309" t="s">
        <v>85</v>
      </c>
      <c r="D767" s="299" t="n">
        <v>0.829861111111111</v>
      </c>
      <c r="E767" s="299" t="n">
        <v>0.913194444444445</v>
      </c>
      <c r="G767" s="298" t="s">
        <v>255</v>
      </c>
      <c r="H767" s="309" t="s">
        <v>208</v>
      </c>
      <c r="I767" s="300" t="n">
        <v>1108</v>
      </c>
      <c r="J767" s="300" t="n">
        <v>24460</v>
      </c>
      <c r="K767" s="301" t="n">
        <v>22.0758122743682</v>
      </c>
    </row>
    <row r="768" customFormat="false" ht="13.5" hidden="false" customHeight="false" outlineLevel="0" collapsed="false">
      <c r="A768" s="297" t="n">
        <v>5012</v>
      </c>
      <c r="B768" s="309" t="s">
        <v>116</v>
      </c>
      <c r="C768" s="309" t="s">
        <v>85</v>
      </c>
      <c r="D768" s="299" t="n">
        <v>0.829861111111111</v>
      </c>
      <c r="E768" s="299" t="n">
        <v>0.913194444444445</v>
      </c>
      <c r="G768" s="298" t="s">
        <v>255</v>
      </c>
      <c r="H768" s="309" t="s">
        <v>209</v>
      </c>
      <c r="I768" s="300" t="n">
        <v>2617</v>
      </c>
      <c r="J768" s="300" t="n">
        <v>52260</v>
      </c>
      <c r="K768" s="301" t="n">
        <v>19.9694306457776</v>
      </c>
    </row>
    <row r="769" customFormat="false" ht="13.5" hidden="false" customHeight="false" outlineLevel="0" collapsed="false">
      <c r="A769" s="297" t="n">
        <v>5013</v>
      </c>
      <c r="B769" s="309" t="s">
        <v>116</v>
      </c>
      <c r="C769" s="309" t="s">
        <v>85</v>
      </c>
      <c r="D769" s="299" t="n">
        <v>0.829861111111111</v>
      </c>
      <c r="E769" s="299" t="n">
        <v>0.913194444444445</v>
      </c>
      <c r="G769" s="298" t="s">
        <v>255</v>
      </c>
      <c r="H769" s="309" t="s">
        <v>98</v>
      </c>
      <c r="I769" s="300" t="n">
        <v>2247</v>
      </c>
      <c r="J769" s="300" t="n">
        <v>46960</v>
      </c>
      <c r="K769" s="301" t="n">
        <v>20.8989764129951</v>
      </c>
    </row>
    <row r="770" customFormat="false" ht="13.5" hidden="false" customHeight="false" outlineLevel="0" collapsed="false">
      <c r="A770" s="297" t="n">
        <v>5014</v>
      </c>
      <c r="B770" s="309" t="s">
        <v>116</v>
      </c>
      <c r="C770" s="309" t="s">
        <v>85</v>
      </c>
      <c r="D770" s="299" t="n">
        <v>0.829861111111111</v>
      </c>
      <c r="E770" s="299" t="n">
        <v>0.913194444444445</v>
      </c>
      <c r="G770" s="298" t="s">
        <v>255</v>
      </c>
      <c r="H770" s="309" t="s">
        <v>89</v>
      </c>
      <c r="I770" s="300" t="n">
        <v>2247</v>
      </c>
      <c r="J770" s="300" t="n">
        <v>40460</v>
      </c>
      <c r="K770" s="301" t="n">
        <v>18.006230529595</v>
      </c>
    </row>
    <row r="771" customFormat="false" ht="13.5" hidden="false" customHeight="false" outlineLevel="0" collapsed="false">
      <c r="A771" s="297" t="n">
        <v>5015</v>
      </c>
      <c r="B771" s="309" t="s">
        <v>116</v>
      </c>
      <c r="C771" s="309" t="s">
        <v>85</v>
      </c>
      <c r="D771" s="299" t="n">
        <v>0.829861111111111</v>
      </c>
      <c r="E771" s="299" t="n">
        <v>0.913194444444445</v>
      </c>
      <c r="G771" s="298" t="s">
        <v>255</v>
      </c>
      <c r="H771" s="309" t="s">
        <v>210</v>
      </c>
      <c r="I771" s="300" t="n">
        <v>2617</v>
      </c>
      <c r="J771" s="300" t="n">
        <v>49560</v>
      </c>
      <c r="K771" s="301" t="n">
        <v>18.9377149407719</v>
      </c>
    </row>
    <row r="772" customFormat="false" ht="13.5" hidden="false" customHeight="false" outlineLevel="0" collapsed="false">
      <c r="A772" s="297" t="n">
        <v>5016</v>
      </c>
      <c r="B772" s="309" t="s">
        <v>116</v>
      </c>
      <c r="C772" s="309" t="s">
        <v>85</v>
      </c>
      <c r="D772" s="299" t="n">
        <v>0.829861111111111</v>
      </c>
      <c r="E772" s="299" t="n">
        <v>0.913194444444445</v>
      </c>
      <c r="G772" s="298" t="s">
        <v>255</v>
      </c>
      <c r="H772" s="309" t="s">
        <v>211</v>
      </c>
      <c r="I772" s="300" t="n">
        <v>2617</v>
      </c>
      <c r="J772" s="300" t="n">
        <v>33510</v>
      </c>
      <c r="K772" s="301" t="n">
        <v>12.8047382499045</v>
      </c>
    </row>
    <row r="773" customFormat="false" ht="13.5" hidden="false" customHeight="false" outlineLevel="0" collapsed="false">
      <c r="A773" s="297" t="n">
        <v>5017</v>
      </c>
      <c r="B773" s="309" t="s">
        <v>116</v>
      </c>
      <c r="C773" s="309" t="s">
        <v>85</v>
      </c>
      <c r="D773" s="299" t="n">
        <v>0.829861111111111</v>
      </c>
      <c r="E773" s="299" t="n">
        <v>0.913194444444445</v>
      </c>
      <c r="G773" s="298" t="s">
        <v>255</v>
      </c>
      <c r="H773" s="309" t="s">
        <v>212</v>
      </c>
      <c r="I773" s="300" t="n">
        <v>2247</v>
      </c>
      <c r="J773" s="300" t="n">
        <v>30060</v>
      </c>
      <c r="K773" s="301" t="n">
        <v>13.3778371161549</v>
      </c>
    </row>
    <row r="774" customFormat="false" ht="13.5" hidden="false" customHeight="false" outlineLevel="0" collapsed="false">
      <c r="A774" s="297" t="n">
        <v>5337</v>
      </c>
      <c r="B774" s="309" t="s">
        <v>120</v>
      </c>
      <c r="C774" s="309" t="s">
        <v>85</v>
      </c>
      <c r="D774" s="299" t="n">
        <v>0.552083333333333</v>
      </c>
      <c r="E774" s="299" t="n">
        <v>0.649305555555556</v>
      </c>
      <c r="G774" s="298" t="s">
        <v>256</v>
      </c>
      <c r="H774" s="309" t="s">
        <v>205</v>
      </c>
      <c r="I774" s="300" t="n">
        <v>1759</v>
      </c>
      <c r="J774" s="300" t="n">
        <v>47240</v>
      </c>
      <c r="K774" s="301" t="n">
        <v>26.8561682774304</v>
      </c>
    </row>
    <row r="775" customFormat="false" ht="13.5" hidden="false" customHeight="false" outlineLevel="0" collapsed="false">
      <c r="A775" s="297" t="n">
        <v>5338</v>
      </c>
      <c r="B775" s="309" t="s">
        <v>120</v>
      </c>
      <c r="C775" s="309" t="s">
        <v>85</v>
      </c>
      <c r="D775" s="299" t="n">
        <v>0.552083333333333</v>
      </c>
      <c r="E775" s="299" t="n">
        <v>0.649305555555556</v>
      </c>
      <c r="G775" s="298" t="s">
        <v>256</v>
      </c>
      <c r="H775" s="309" t="s">
        <v>95</v>
      </c>
      <c r="I775" s="300" t="n">
        <v>1759</v>
      </c>
      <c r="J775" s="300" t="n">
        <v>50440</v>
      </c>
      <c r="K775" s="301" t="n">
        <v>28.6753837407618</v>
      </c>
    </row>
    <row r="776" customFormat="false" ht="13.5" hidden="false" customHeight="false" outlineLevel="0" collapsed="false">
      <c r="A776" s="297" t="n">
        <v>5339</v>
      </c>
      <c r="B776" s="309" t="s">
        <v>120</v>
      </c>
      <c r="C776" s="309" t="s">
        <v>85</v>
      </c>
      <c r="D776" s="299" t="n">
        <v>0.552083333333333</v>
      </c>
      <c r="E776" s="299" t="n">
        <v>0.649305555555556</v>
      </c>
      <c r="G776" s="298" t="s">
        <v>256</v>
      </c>
      <c r="H776" s="309" t="s">
        <v>88</v>
      </c>
      <c r="I776" s="300" t="n">
        <v>1359</v>
      </c>
      <c r="J776" s="300" t="n">
        <v>24840</v>
      </c>
      <c r="K776" s="301" t="n">
        <v>18.2781456953642</v>
      </c>
    </row>
    <row r="777" customFormat="false" ht="13.5" hidden="false" customHeight="false" outlineLevel="0" collapsed="false">
      <c r="A777" s="297" t="n">
        <v>5340</v>
      </c>
      <c r="B777" s="309" t="s">
        <v>120</v>
      </c>
      <c r="C777" s="309" t="s">
        <v>85</v>
      </c>
      <c r="D777" s="299" t="n">
        <v>0.552083333333333</v>
      </c>
      <c r="E777" s="299" t="n">
        <v>0.649305555555556</v>
      </c>
      <c r="G777" s="298" t="s">
        <v>256</v>
      </c>
      <c r="H777" s="309" t="s">
        <v>149</v>
      </c>
      <c r="I777" s="300" t="n">
        <v>1359</v>
      </c>
      <c r="J777" s="300" t="n">
        <v>26140</v>
      </c>
      <c r="K777" s="301" t="n">
        <v>19.2347314201619</v>
      </c>
    </row>
    <row r="778" customFormat="false" ht="13.5" hidden="false" customHeight="false" outlineLevel="0" collapsed="false">
      <c r="A778" s="297" t="n">
        <v>5341</v>
      </c>
      <c r="B778" s="309" t="s">
        <v>120</v>
      </c>
      <c r="C778" s="309" t="s">
        <v>85</v>
      </c>
      <c r="D778" s="299" t="n">
        <v>0.552083333333333</v>
      </c>
      <c r="E778" s="299" t="n">
        <v>0.649305555555556</v>
      </c>
      <c r="G778" s="298" t="s">
        <v>256</v>
      </c>
      <c r="H778" s="309" t="s">
        <v>206</v>
      </c>
      <c r="I778" s="300" t="n">
        <v>1359</v>
      </c>
      <c r="J778" s="300" t="n">
        <v>27840</v>
      </c>
      <c r="K778" s="301" t="n">
        <v>20.485651214128</v>
      </c>
    </row>
    <row r="779" customFormat="false" ht="13.5" hidden="false" customHeight="false" outlineLevel="0" collapsed="false">
      <c r="A779" s="297" t="n">
        <v>5342</v>
      </c>
      <c r="B779" s="309" t="s">
        <v>120</v>
      </c>
      <c r="C779" s="309" t="s">
        <v>85</v>
      </c>
      <c r="D779" s="299" t="n">
        <v>0.552083333333333</v>
      </c>
      <c r="E779" s="299" t="n">
        <v>0.649305555555556</v>
      </c>
      <c r="G779" s="298" t="s">
        <v>256</v>
      </c>
      <c r="H779" s="309" t="s">
        <v>207</v>
      </c>
      <c r="I779" s="300" t="n">
        <v>1359</v>
      </c>
      <c r="J779" s="300" t="n">
        <v>29440</v>
      </c>
      <c r="K779" s="301" t="n">
        <v>21.6629874908021</v>
      </c>
    </row>
    <row r="780" customFormat="false" ht="13.5" hidden="false" customHeight="false" outlineLevel="0" collapsed="false">
      <c r="A780" s="297" t="n">
        <v>5343</v>
      </c>
      <c r="B780" s="309" t="s">
        <v>120</v>
      </c>
      <c r="C780" s="309" t="s">
        <v>85</v>
      </c>
      <c r="D780" s="299" t="n">
        <v>0.552083333333333</v>
      </c>
      <c r="E780" s="299" t="n">
        <v>0.649305555555556</v>
      </c>
      <c r="G780" s="298" t="s">
        <v>256</v>
      </c>
      <c r="H780" s="309" t="s">
        <v>208</v>
      </c>
      <c r="I780" s="300" t="n">
        <v>1359</v>
      </c>
      <c r="J780" s="300" t="n">
        <v>32040</v>
      </c>
      <c r="K780" s="301" t="n">
        <v>23.5761589403974</v>
      </c>
    </row>
    <row r="781" customFormat="false" ht="13.5" hidden="false" customHeight="false" outlineLevel="0" collapsed="false">
      <c r="A781" s="297" t="n">
        <v>5344</v>
      </c>
      <c r="B781" s="309" t="s">
        <v>120</v>
      </c>
      <c r="C781" s="309" t="s">
        <v>85</v>
      </c>
      <c r="D781" s="299" t="n">
        <v>0.552083333333333</v>
      </c>
      <c r="E781" s="299" t="n">
        <v>0.649305555555556</v>
      </c>
      <c r="G781" s="298" t="s">
        <v>256</v>
      </c>
      <c r="H781" s="309" t="s">
        <v>209</v>
      </c>
      <c r="I781" s="300" t="n">
        <v>3118</v>
      </c>
      <c r="J781" s="300" t="n">
        <v>64940</v>
      </c>
      <c r="K781" s="301" t="n">
        <v>20.8274534958307</v>
      </c>
    </row>
    <row r="782" customFormat="false" ht="13.5" hidden="false" customHeight="false" outlineLevel="0" collapsed="false">
      <c r="A782" s="297" t="n">
        <v>5345</v>
      </c>
      <c r="B782" s="309" t="s">
        <v>120</v>
      </c>
      <c r="C782" s="309" t="s">
        <v>85</v>
      </c>
      <c r="D782" s="299" t="n">
        <v>0.552083333333333</v>
      </c>
      <c r="E782" s="299" t="n">
        <v>0.649305555555556</v>
      </c>
      <c r="G782" s="298" t="s">
        <v>256</v>
      </c>
      <c r="H782" s="309" t="s">
        <v>98</v>
      </c>
      <c r="I782" s="300" t="n">
        <v>2665</v>
      </c>
      <c r="J782" s="300" t="n">
        <v>58540</v>
      </c>
      <c r="K782" s="301" t="n">
        <v>21.9662288930582</v>
      </c>
    </row>
    <row r="783" customFormat="false" ht="13.5" hidden="false" customHeight="false" outlineLevel="0" collapsed="false">
      <c r="A783" s="297" t="n">
        <v>5346</v>
      </c>
      <c r="B783" s="309" t="s">
        <v>120</v>
      </c>
      <c r="C783" s="309" t="s">
        <v>85</v>
      </c>
      <c r="D783" s="299" t="n">
        <v>0.552083333333333</v>
      </c>
      <c r="E783" s="299" t="n">
        <v>0.649305555555556</v>
      </c>
      <c r="G783" s="298" t="s">
        <v>256</v>
      </c>
      <c r="H783" s="309" t="s">
        <v>89</v>
      </c>
      <c r="I783" s="300" t="n">
        <v>2665</v>
      </c>
      <c r="J783" s="300" t="n">
        <v>50640</v>
      </c>
      <c r="K783" s="301" t="n">
        <v>19.0018761726079</v>
      </c>
    </row>
    <row r="784" customFormat="false" ht="13.5" hidden="false" customHeight="false" outlineLevel="0" collapsed="false">
      <c r="A784" s="297" t="n">
        <v>5347</v>
      </c>
      <c r="B784" s="309" t="s">
        <v>120</v>
      </c>
      <c r="C784" s="309" t="s">
        <v>85</v>
      </c>
      <c r="D784" s="299" t="n">
        <v>0.552083333333333</v>
      </c>
      <c r="E784" s="299" t="n">
        <v>0.649305555555556</v>
      </c>
      <c r="G784" s="298" t="s">
        <v>256</v>
      </c>
      <c r="H784" s="309" t="s">
        <v>210</v>
      </c>
      <c r="I784" s="300" t="n">
        <v>3118</v>
      </c>
      <c r="J784" s="300" t="n">
        <v>60540</v>
      </c>
      <c r="K784" s="301" t="n">
        <v>19.4162924951892</v>
      </c>
    </row>
    <row r="785" customFormat="false" ht="13.5" hidden="false" customHeight="false" outlineLevel="0" collapsed="false">
      <c r="A785" s="297" t="n">
        <v>5348</v>
      </c>
      <c r="B785" s="309" t="s">
        <v>120</v>
      </c>
      <c r="C785" s="309" t="s">
        <v>85</v>
      </c>
      <c r="D785" s="299" t="n">
        <v>0.552083333333333</v>
      </c>
      <c r="E785" s="299" t="n">
        <v>0.649305555555556</v>
      </c>
      <c r="G785" s="298" t="s">
        <v>256</v>
      </c>
      <c r="H785" s="309" t="s">
        <v>211</v>
      </c>
      <c r="I785" s="300" t="n">
        <v>3118</v>
      </c>
      <c r="J785" s="300" t="n">
        <v>41090</v>
      </c>
      <c r="K785" s="301" t="n">
        <v>13.1783194355356</v>
      </c>
    </row>
    <row r="786" customFormat="false" ht="13.5" hidden="false" customHeight="false" outlineLevel="0" collapsed="false">
      <c r="A786" s="297" t="n">
        <v>5349</v>
      </c>
      <c r="B786" s="309" t="s">
        <v>120</v>
      </c>
      <c r="C786" s="309" t="s">
        <v>85</v>
      </c>
      <c r="D786" s="299" t="n">
        <v>0.552083333333333</v>
      </c>
      <c r="E786" s="299" t="n">
        <v>0.649305555555556</v>
      </c>
      <c r="G786" s="298" t="s">
        <v>256</v>
      </c>
      <c r="H786" s="309" t="s">
        <v>212</v>
      </c>
      <c r="I786" s="300" t="n">
        <v>2665</v>
      </c>
      <c r="J786" s="300" t="n">
        <v>35490</v>
      </c>
      <c r="K786" s="301" t="n">
        <v>13.3170731707317</v>
      </c>
    </row>
    <row r="787" customFormat="false" ht="13.5" hidden="false" customHeight="false" outlineLevel="0" collapsed="false">
      <c r="A787" s="297" t="n">
        <v>5350</v>
      </c>
      <c r="B787" s="309" t="s">
        <v>120</v>
      </c>
      <c r="C787" s="309" t="s">
        <v>85</v>
      </c>
      <c r="D787" s="299" t="n">
        <v>0.756944444444445</v>
      </c>
      <c r="E787" s="299" t="n">
        <v>0.854166666666667</v>
      </c>
      <c r="G787" s="298" t="s">
        <v>257</v>
      </c>
      <c r="H787" s="309" t="s">
        <v>205</v>
      </c>
      <c r="I787" s="300" t="n">
        <v>1759</v>
      </c>
      <c r="J787" s="300" t="n">
        <v>47240</v>
      </c>
      <c r="K787" s="301" t="n">
        <v>26.8561682774304</v>
      </c>
    </row>
    <row r="788" customFormat="false" ht="13.5" hidden="false" customHeight="false" outlineLevel="0" collapsed="false">
      <c r="A788" s="297" t="n">
        <v>5351</v>
      </c>
      <c r="B788" s="309" t="s">
        <v>120</v>
      </c>
      <c r="C788" s="309" t="s">
        <v>85</v>
      </c>
      <c r="D788" s="299" t="n">
        <v>0.756944444444445</v>
      </c>
      <c r="E788" s="299" t="n">
        <v>0.854166666666667</v>
      </c>
      <c r="G788" s="298" t="s">
        <v>257</v>
      </c>
      <c r="H788" s="309" t="s">
        <v>95</v>
      </c>
      <c r="I788" s="300" t="n">
        <v>1759</v>
      </c>
      <c r="J788" s="300" t="n">
        <v>50440</v>
      </c>
      <c r="K788" s="301" t="n">
        <v>28.6753837407618</v>
      </c>
    </row>
    <row r="789" customFormat="false" ht="13.5" hidden="false" customHeight="false" outlineLevel="0" collapsed="false">
      <c r="A789" s="297" t="n">
        <v>5352</v>
      </c>
      <c r="B789" s="309" t="s">
        <v>120</v>
      </c>
      <c r="C789" s="309" t="s">
        <v>85</v>
      </c>
      <c r="D789" s="299" t="n">
        <v>0.756944444444445</v>
      </c>
      <c r="E789" s="299" t="n">
        <v>0.854166666666667</v>
      </c>
      <c r="G789" s="298" t="s">
        <v>257</v>
      </c>
      <c r="H789" s="309" t="s">
        <v>88</v>
      </c>
      <c r="I789" s="300" t="n">
        <v>1359</v>
      </c>
      <c r="J789" s="300" t="n">
        <v>24840</v>
      </c>
      <c r="K789" s="301" t="n">
        <v>18.2781456953642</v>
      </c>
    </row>
    <row r="790" customFormat="false" ht="13.5" hidden="false" customHeight="false" outlineLevel="0" collapsed="false">
      <c r="A790" s="297" t="n">
        <v>5353</v>
      </c>
      <c r="B790" s="309" t="s">
        <v>120</v>
      </c>
      <c r="C790" s="309" t="s">
        <v>85</v>
      </c>
      <c r="D790" s="299" t="n">
        <v>0.756944444444445</v>
      </c>
      <c r="E790" s="299" t="n">
        <v>0.854166666666667</v>
      </c>
      <c r="G790" s="298" t="s">
        <v>257</v>
      </c>
      <c r="H790" s="309" t="s">
        <v>149</v>
      </c>
      <c r="I790" s="300" t="n">
        <v>1359</v>
      </c>
      <c r="J790" s="300" t="n">
        <v>26140</v>
      </c>
      <c r="K790" s="301" t="n">
        <v>19.2347314201619</v>
      </c>
    </row>
    <row r="791" customFormat="false" ht="13.5" hidden="false" customHeight="false" outlineLevel="0" collapsed="false">
      <c r="A791" s="297" t="n">
        <v>5354</v>
      </c>
      <c r="B791" s="309" t="s">
        <v>120</v>
      </c>
      <c r="C791" s="309" t="s">
        <v>85</v>
      </c>
      <c r="D791" s="299" t="n">
        <v>0.756944444444445</v>
      </c>
      <c r="E791" s="299" t="n">
        <v>0.854166666666667</v>
      </c>
      <c r="G791" s="298" t="s">
        <v>257</v>
      </c>
      <c r="H791" s="309" t="s">
        <v>206</v>
      </c>
      <c r="I791" s="300" t="n">
        <v>1359</v>
      </c>
      <c r="J791" s="300" t="n">
        <v>27840</v>
      </c>
      <c r="K791" s="301" t="n">
        <v>20.485651214128</v>
      </c>
    </row>
    <row r="792" customFormat="false" ht="13.5" hidden="false" customHeight="false" outlineLevel="0" collapsed="false">
      <c r="A792" s="297" t="n">
        <v>5355</v>
      </c>
      <c r="B792" s="309" t="s">
        <v>120</v>
      </c>
      <c r="C792" s="309" t="s">
        <v>85</v>
      </c>
      <c r="D792" s="299" t="n">
        <v>0.756944444444445</v>
      </c>
      <c r="E792" s="299" t="n">
        <v>0.854166666666667</v>
      </c>
      <c r="G792" s="298" t="s">
        <v>257</v>
      </c>
      <c r="H792" s="309" t="s">
        <v>207</v>
      </c>
      <c r="I792" s="300" t="n">
        <v>1359</v>
      </c>
      <c r="J792" s="300" t="n">
        <v>29440</v>
      </c>
      <c r="K792" s="301" t="n">
        <v>21.6629874908021</v>
      </c>
    </row>
    <row r="793" customFormat="false" ht="13.5" hidden="false" customHeight="false" outlineLevel="0" collapsed="false">
      <c r="A793" s="297" t="n">
        <v>5356</v>
      </c>
      <c r="B793" s="309" t="s">
        <v>120</v>
      </c>
      <c r="C793" s="309" t="s">
        <v>85</v>
      </c>
      <c r="D793" s="299" t="n">
        <v>0.756944444444445</v>
      </c>
      <c r="E793" s="299" t="n">
        <v>0.854166666666667</v>
      </c>
      <c r="G793" s="298" t="s">
        <v>257</v>
      </c>
      <c r="H793" s="309" t="s">
        <v>208</v>
      </c>
      <c r="I793" s="300" t="n">
        <v>1359</v>
      </c>
      <c r="J793" s="300" t="n">
        <v>32040</v>
      </c>
      <c r="K793" s="301" t="n">
        <v>23.5761589403974</v>
      </c>
    </row>
    <row r="794" customFormat="false" ht="13.5" hidden="false" customHeight="false" outlineLevel="0" collapsed="false">
      <c r="A794" s="297" t="n">
        <v>5357</v>
      </c>
      <c r="B794" s="309" t="s">
        <v>120</v>
      </c>
      <c r="C794" s="309" t="s">
        <v>85</v>
      </c>
      <c r="D794" s="299" t="n">
        <v>0.756944444444445</v>
      </c>
      <c r="E794" s="299" t="n">
        <v>0.854166666666667</v>
      </c>
      <c r="G794" s="298" t="s">
        <v>257</v>
      </c>
      <c r="H794" s="309" t="s">
        <v>209</v>
      </c>
      <c r="I794" s="300" t="n">
        <v>3118</v>
      </c>
      <c r="J794" s="300" t="n">
        <v>64940</v>
      </c>
      <c r="K794" s="301" t="n">
        <v>20.8274534958307</v>
      </c>
    </row>
    <row r="795" customFormat="false" ht="13.5" hidden="false" customHeight="false" outlineLevel="0" collapsed="false">
      <c r="A795" s="297" t="n">
        <v>5358</v>
      </c>
      <c r="B795" s="309" t="s">
        <v>120</v>
      </c>
      <c r="C795" s="309" t="s">
        <v>85</v>
      </c>
      <c r="D795" s="299" t="n">
        <v>0.756944444444445</v>
      </c>
      <c r="E795" s="299" t="n">
        <v>0.854166666666667</v>
      </c>
      <c r="G795" s="298" t="s">
        <v>257</v>
      </c>
      <c r="H795" s="309" t="s">
        <v>98</v>
      </c>
      <c r="I795" s="300" t="n">
        <v>2665</v>
      </c>
      <c r="J795" s="300" t="n">
        <v>58540</v>
      </c>
      <c r="K795" s="301" t="n">
        <v>21.9662288930582</v>
      </c>
    </row>
    <row r="796" customFormat="false" ht="13.5" hidden="false" customHeight="false" outlineLevel="0" collapsed="false">
      <c r="A796" s="297" t="n">
        <v>5359</v>
      </c>
      <c r="B796" s="309" t="s">
        <v>120</v>
      </c>
      <c r="C796" s="309" t="s">
        <v>85</v>
      </c>
      <c r="D796" s="299" t="n">
        <v>0.756944444444445</v>
      </c>
      <c r="E796" s="299" t="n">
        <v>0.854166666666667</v>
      </c>
      <c r="G796" s="298" t="s">
        <v>257</v>
      </c>
      <c r="H796" s="309" t="s">
        <v>89</v>
      </c>
      <c r="I796" s="300" t="n">
        <v>2665</v>
      </c>
      <c r="J796" s="300" t="n">
        <v>48840</v>
      </c>
      <c r="K796" s="301" t="n">
        <v>18.3264540337711</v>
      </c>
    </row>
    <row r="797" customFormat="false" ht="13.5" hidden="false" customHeight="false" outlineLevel="0" collapsed="false">
      <c r="A797" s="297" t="n">
        <v>5360</v>
      </c>
      <c r="B797" s="309" t="s">
        <v>120</v>
      </c>
      <c r="C797" s="309" t="s">
        <v>85</v>
      </c>
      <c r="D797" s="299" t="n">
        <v>0.756944444444445</v>
      </c>
      <c r="E797" s="299" t="n">
        <v>0.854166666666667</v>
      </c>
      <c r="G797" s="298" t="s">
        <v>257</v>
      </c>
      <c r="H797" s="309" t="s">
        <v>210</v>
      </c>
      <c r="I797" s="300" t="n">
        <v>3118</v>
      </c>
      <c r="J797" s="300" t="n">
        <v>60540</v>
      </c>
      <c r="K797" s="301" t="n">
        <v>19.4162924951892</v>
      </c>
    </row>
    <row r="798" customFormat="false" ht="13.5" hidden="false" customHeight="false" outlineLevel="0" collapsed="false">
      <c r="A798" s="297" t="n">
        <v>5361</v>
      </c>
      <c r="B798" s="309" t="s">
        <v>120</v>
      </c>
      <c r="C798" s="309" t="s">
        <v>85</v>
      </c>
      <c r="D798" s="299" t="n">
        <v>0.756944444444445</v>
      </c>
      <c r="E798" s="299" t="n">
        <v>0.854166666666667</v>
      </c>
      <c r="G798" s="298" t="s">
        <v>257</v>
      </c>
      <c r="H798" s="309" t="s">
        <v>211</v>
      </c>
      <c r="I798" s="300" t="n">
        <v>3118</v>
      </c>
      <c r="J798" s="300" t="n">
        <v>41090</v>
      </c>
      <c r="K798" s="301" t="n">
        <v>13.1783194355356</v>
      </c>
    </row>
    <row r="799" customFormat="false" ht="13.5" hidden="false" customHeight="false" outlineLevel="0" collapsed="false">
      <c r="A799" s="297" t="n">
        <v>5362</v>
      </c>
      <c r="B799" s="309" t="s">
        <v>120</v>
      </c>
      <c r="C799" s="309" t="s">
        <v>85</v>
      </c>
      <c r="D799" s="299" t="n">
        <v>0.756944444444445</v>
      </c>
      <c r="E799" s="299" t="n">
        <v>0.854166666666667</v>
      </c>
      <c r="G799" s="298" t="s">
        <v>257</v>
      </c>
      <c r="H799" s="309" t="s">
        <v>212</v>
      </c>
      <c r="I799" s="300" t="n">
        <v>2665</v>
      </c>
      <c r="J799" s="300" t="n">
        <v>35490</v>
      </c>
      <c r="K799" s="301" t="n">
        <v>13.3170731707317</v>
      </c>
    </row>
    <row r="800" customFormat="false" ht="13.5" hidden="false" customHeight="false" outlineLevel="0" collapsed="false">
      <c r="A800" s="297" t="n">
        <v>5488</v>
      </c>
      <c r="B800" s="309" t="s">
        <v>125</v>
      </c>
      <c r="C800" s="309" t="s">
        <v>85</v>
      </c>
      <c r="D800" s="299" t="n">
        <v>0.486111111111111</v>
      </c>
      <c r="E800" s="299" t="n">
        <v>0.590277777777778</v>
      </c>
      <c r="G800" s="298" t="s">
        <v>258</v>
      </c>
      <c r="H800" s="309" t="s">
        <v>205</v>
      </c>
      <c r="I800" s="300" t="n">
        <v>1853</v>
      </c>
      <c r="J800" s="300" t="n">
        <v>50140</v>
      </c>
      <c r="K800" s="301" t="n">
        <v>27.0588235294118</v>
      </c>
    </row>
    <row r="801" customFormat="false" ht="13.5" hidden="false" customHeight="false" outlineLevel="0" collapsed="false">
      <c r="A801" s="297" t="n">
        <v>5489</v>
      </c>
      <c r="B801" s="309" t="s">
        <v>125</v>
      </c>
      <c r="C801" s="309" t="s">
        <v>85</v>
      </c>
      <c r="D801" s="299" t="n">
        <v>0.486111111111111</v>
      </c>
      <c r="E801" s="299" t="n">
        <v>0.590277777777778</v>
      </c>
      <c r="G801" s="298" t="s">
        <v>258</v>
      </c>
      <c r="H801" s="309" t="s">
        <v>95</v>
      </c>
      <c r="I801" s="300" t="n">
        <v>1853</v>
      </c>
      <c r="J801" s="300" t="n">
        <v>53540</v>
      </c>
      <c r="K801" s="301" t="n">
        <v>28.8936859147329</v>
      </c>
    </row>
    <row r="802" customFormat="false" ht="13.5" hidden="false" customHeight="false" outlineLevel="0" collapsed="false">
      <c r="A802" s="297" t="n">
        <v>5490</v>
      </c>
      <c r="B802" s="309" t="s">
        <v>125</v>
      </c>
      <c r="C802" s="309" t="s">
        <v>85</v>
      </c>
      <c r="D802" s="299" t="n">
        <v>0.486111111111111</v>
      </c>
      <c r="E802" s="299" t="n">
        <v>0.590277777777778</v>
      </c>
      <c r="G802" s="298" t="s">
        <v>258</v>
      </c>
      <c r="H802" s="309" t="s">
        <v>88</v>
      </c>
      <c r="I802" s="300" t="n">
        <v>1453</v>
      </c>
      <c r="J802" s="300" t="n">
        <v>24340</v>
      </c>
      <c r="K802" s="301" t="n">
        <v>16.7515485203028</v>
      </c>
    </row>
    <row r="803" customFormat="false" ht="13.5" hidden="false" customHeight="false" outlineLevel="0" collapsed="false">
      <c r="A803" s="297" t="n">
        <v>5491</v>
      </c>
      <c r="B803" s="309" t="s">
        <v>125</v>
      </c>
      <c r="C803" s="309" t="s">
        <v>85</v>
      </c>
      <c r="D803" s="299" t="n">
        <v>0.486111111111111</v>
      </c>
      <c r="E803" s="299" t="n">
        <v>0.590277777777778</v>
      </c>
      <c r="G803" s="298" t="s">
        <v>258</v>
      </c>
      <c r="H803" s="309" t="s">
        <v>149</v>
      </c>
      <c r="I803" s="300" t="n">
        <v>1453</v>
      </c>
      <c r="J803" s="300" t="n">
        <v>25640</v>
      </c>
      <c r="K803" s="301" t="n">
        <v>17.6462491397109</v>
      </c>
    </row>
    <row r="804" customFormat="false" ht="13.5" hidden="false" customHeight="false" outlineLevel="0" collapsed="false">
      <c r="A804" s="297" t="n">
        <v>5492</v>
      </c>
      <c r="B804" s="309" t="s">
        <v>125</v>
      </c>
      <c r="C804" s="309" t="s">
        <v>85</v>
      </c>
      <c r="D804" s="299" t="n">
        <v>0.486111111111111</v>
      </c>
      <c r="E804" s="299" t="n">
        <v>0.590277777777778</v>
      </c>
      <c r="G804" s="298" t="s">
        <v>258</v>
      </c>
      <c r="H804" s="309" t="s">
        <v>206</v>
      </c>
      <c r="I804" s="300" t="n">
        <v>1453</v>
      </c>
      <c r="J804" s="300" t="n">
        <v>27340</v>
      </c>
      <c r="K804" s="301" t="n">
        <v>18.8162422573985</v>
      </c>
    </row>
    <row r="805" customFormat="false" ht="13.5" hidden="false" customHeight="false" outlineLevel="0" collapsed="false">
      <c r="A805" s="297" t="n">
        <v>5493</v>
      </c>
      <c r="B805" s="309" t="s">
        <v>125</v>
      </c>
      <c r="C805" s="309" t="s">
        <v>85</v>
      </c>
      <c r="D805" s="299" t="n">
        <v>0.486111111111111</v>
      </c>
      <c r="E805" s="299" t="n">
        <v>0.590277777777778</v>
      </c>
      <c r="G805" s="298" t="s">
        <v>258</v>
      </c>
      <c r="H805" s="309" t="s">
        <v>207</v>
      </c>
      <c r="I805" s="300" t="n">
        <v>1453</v>
      </c>
      <c r="J805" s="300" t="n">
        <v>28940</v>
      </c>
      <c r="K805" s="301" t="n">
        <v>19.9174122505162</v>
      </c>
    </row>
    <row r="806" customFormat="false" ht="13.5" hidden="false" customHeight="false" outlineLevel="0" collapsed="false">
      <c r="A806" s="297" t="n">
        <v>5494</v>
      </c>
      <c r="B806" s="309" t="s">
        <v>125</v>
      </c>
      <c r="C806" s="309" t="s">
        <v>85</v>
      </c>
      <c r="D806" s="299" t="n">
        <v>0.486111111111111</v>
      </c>
      <c r="E806" s="299" t="n">
        <v>0.590277777777778</v>
      </c>
      <c r="G806" s="298" t="s">
        <v>258</v>
      </c>
      <c r="H806" s="309" t="s">
        <v>208</v>
      </c>
      <c r="I806" s="300" t="n">
        <v>1453</v>
      </c>
      <c r="J806" s="300" t="n">
        <v>31540</v>
      </c>
      <c r="K806" s="301" t="n">
        <v>21.7068134893324</v>
      </c>
    </row>
    <row r="807" customFormat="false" ht="13.5" hidden="false" customHeight="false" outlineLevel="0" collapsed="false">
      <c r="A807" s="297" t="n">
        <v>5495</v>
      </c>
      <c r="B807" s="309" t="s">
        <v>125</v>
      </c>
      <c r="C807" s="309" t="s">
        <v>85</v>
      </c>
      <c r="D807" s="299" t="n">
        <v>0.486111111111111</v>
      </c>
      <c r="E807" s="299" t="n">
        <v>0.590277777777778</v>
      </c>
      <c r="G807" s="298" t="s">
        <v>258</v>
      </c>
      <c r="H807" s="309" t="s">
        <v>209</v>
      </c>
      <c r="I807" s="300" t="n">
        <v>3307</v>
      </c>
      <c r="J807" s="300" t="n">
        <v>68440</v>
      </c>
      <c r="K807" s="301" t="n">
        <v>20.6954944058059</v>
      </c>
    </row>
    <row r="808" customFormat="false" ht="13.5" hidden="false" customHeight="false" outlineLevel="0" collapsed="false">
      <c r="A808" s="297" t="n">
        <v>5496</v>
      </c>
      <c r="B808" s="309" t="s">
        <v>125</v>
      </c>
      <c r="C808" s="309" t="s">
        <v>85</v>
      </c>
      <c r="D808" s="299" t="n">
        <v>0.486111111111111</v>
      </c>
      <c r="E808" s="299" t="n">
        <v>0.590277777777778</v>
      </c>
      <c r="G808" s="298" t="s">
        <v>258</v>
      </c>
      <c r="H808" s="309" t="s">
        <v>98</v>
      </c>
      <c r="I808" s="300" t="n">
        <v>2822</v>
      </c>
      <c r="J808" s="300" t="n">
        <v>61740</v>
      </c>
      <c r="K808" s="301" t="n">
        <v>21.8781006378455</v>
      </c>
    </row>
    <row r="809" customFormat="false" ht="13.5" hidden="false" customHeight="false" outlineLevel="0" collapsed="false">
      <c r="A809" s="297" t="n">
        <v>5497</v>
      </c>
      <c r="B809" s="309" t="s">
        <v>125</v>
      </c>
      <c r="C809" s="309" t="s">
        <v>85</v>
      </c>
      <c r="D809" s="299" t="n">
        <v>0.486111111111111</v>
      </c>
      <c r="E809" s="299" t="n">
        <v>0.590277777777778</v>
      </c>
      <c r="G809" s="298" t="s">
        <v>258</v>
      </c>
      <c r="H809" s="309" t="s">
        <v>89</v>
      </c>
      <c r="I809" s="300" t="n">
        <v>2822</v>
      </c>
      <c r="J809" s="300" t="n">
        <v>41140</v>
      </c>
      <c r="K809" s="301" t="n">
        <v>14.578313253012</v>
      </c>
    </row>
    <row r="810" customFormat="false" ht="13.5" hidden="false" customHeight="false" outlineLevel="0" collapsed="false">
      <c r="A810" s="297" t="n">
        <v>5498</v>
      </c>
      <c r="B810" s="309" t="s">
        <v>125</v>
      </c>
      <c r="C810" s="309" t="s">
        <v>85</v>
      </c>
      <c r="D810" s="299" t="n">
        <v>0.486111111111111</v>
      </c>
      <c r="E810" s="299" t="n">
        <v>0.590277777777778</v>
      </c>
      <c r="G810" s="298" t="s">
        <v>258</v>
      </c>
      <c r="H810" s="309" t="s">
        <v>210</v>
      </c>
      <c r="I810" s="300" t="n">
        <v>3307</v>
      </c>
      <c r="J810" s="300" t="n">
        <v>63690</v>
      </c>
      <c r="K810" s="301" t="n">
        <v>19.2591472633807</v>
      </c>
    </row>
    <row r="811" customFormat="false" ht="13.5" hidden="false" customHeight="false" outlineLevel="0" collapsed="false">
      <c r="A811" s="297" t="n">
        <v>5499</v>
      </c>
      <c r="B811" s="309" t="s">
        <v>125</v>
      </c>
      <c r="C811" s="309" t="s">
        <v>85</v>
      </c>
      <c r="D811" s="299" t="n">
        <v>0.486111111111111</v>
      </c>
      <c r="E811" s="299" t="n">
        <v>0.590277777777778</v>
      </c>
      <c r="G811" s="298" t="s">
        <v>258</v>
      </c>
      <c r="H811" s="309" t="s">
        <v>211</v>
      </c>
      <c r="I811" s="300" t="n">
        <v>3307</v>
      </c>
      <c r="J811" s="300" t="n">
        <v>42890</v>
      </c>
      <c r="K811" s="301" t="n">
        <v>12.969458723919</v>
      </c>
    </row>
    <row r="812" customFormat="false" ht="13.5" hidden="false" customHeight="false" outlineLevel="0" collapsed="false">
      <c r="A812" s="297" t="n">
        <v>5500</v>
      </c>
      <c r="B812" s="309" t="s">
        <v>125</v>
      </c>
      <c r="C812" s="309" t="s">
        <v>85</v>
      </c>
      <c r="D812" s="299" t="n">
        <v>0.486111111111111</v>
      </c>
      <c r="E812" s="299" t="n">
        <v>0.590277777777778</v>
      </c>
      <c r="G812" s="298" t="s">
        <v>258</v>
      </c>
      <c r="H812" s="309" t="s">
        <v>212</v>
      </c>
      <c r="I812" s="300" t="n">
        <v>2822</v>
      </c>
      <c r="J812" s="300" t="n">
        <v>37090</v>
      </c>
      <c r="K812" s="30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80</v>
      </c>
      <c r="B1" s="332"/>
      <c r="C1" s="332"/>
      <c r="D1" s="325" t="n">
        <f aca="false">COUNTA(D3:D10001)</f>
        <v>757</v>
      </c>
      <c r="G1" s="333" t="s">
        <v>26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4</v>
      </c>
      <c r="L2" s="335" t="s">
        <v>12</v>
      </c>
      <c r="M2" s="336" t="s">
        <v>13</v>
      </c>
      <c r="N2" s="335" t="s">
        <v>84</v>
      </c>
    </row>
    <row r="3" customFormat="false" ht="13.5" hidden="false" customHeight="false" outlineLevel="0" collapsed="false">
      <c r="A3" s="325" t="n">
        <v>3248</v>
      </c>
      <c r="B3" s="337" t="s">
        <v>85</v>
      </c>
      <c r="C3" s="337" t="s">
        <v>86</v>
      </c>
      <c r="D3" s="327" t="n">
        <v>0.333333333333333</v>
      </c>
      <c r="E3" s="327" t="n">
        <v>0.413194444444444</v>
      </c>
      <c r="G3" s="326" t="s">
        <v>87</v>
      </c>
      <c r="H3" s="337" t="s">
        <v>88</v>
      </c>
      <c r="I3" s="328" t="n">
        <v>999</v>
      </c>
      <c r="J3" s="328" t="n">
        <v>16010</v>
      </c>
      <c r="K3" s="329" t="n">
        <v>16.026026026026</v>
      </c>
    </row>
    <row r="4" customFormat="false" ht="13.5" hidden="false" customHeight="false" outlineLevel="0" collapsed="false">
      <c r="A4" s="325" t="n">
        <v>3255</v>
      </c>
      <c r="B4" s="337" t="s">
        <v>85</v>
      </c>
      <c r="C4" s="337" t="s">
        <v>86</v>
      </c>
      <c r="D4" s="327" t="n">
        <v>0.333333333333333</v>
      </c>
      <c r="E4" s="327" t="n">
        <v>0.413194444444444</v>
      </c>
      <c r="G4" s="326" t="s">
        <v>75</v>
      </c>
      <c r="H4" s="337" t="s">
        <v>89</v>
      </c>
      <c r="I4" s="328" t="n">
        <v>2065</v>
      </c>
      <c r="J4" s="328" t="n">
        <v>26210</v>
      </c>
      <c r="K4" s="329" t="n">
        <v>12.6924939467312</v>
      </c>
    </row>
    <row r="5" customFormat="false" ht="13.5" hidden="false" customHeight="false" outlineLevel="0" collapsed="false">
      <c r="A5" s="325" t="n">
        <v>3261</v>
      </c>
      <c r="B5" s="337" t="s">
        <v>85</v>
      </c>
      <c r="C5" s="337" t="s">
        <v>86</v>
      </c>
      <c r="D5" s="327" t="n">
        <v>0.579861111111111</v>
      </c>
      <c r="E5" s="327" t="n">
        <v>0.663194444444444</v>
      </c>
      <c r="G5" s="326" t="s">
        <v>38</v>
      </c>
      <c r="H5" s="337" t="s">
        <v>88</v>
      </c>
      <c r="I5" s="328" t="n">
        <v>999</v>
      </c>
      <c r="J5" s="328" t="n">
        <v>14710</v>
      </c>
      <c r="K5" s="329" t="n">
        <v>14.7247247247247</v>
      </c>
    </row>
    <row r="6" customFormat="false" ht="13.5" hidden="false" customHeight="false" outlineLevel="0" collapsed="false">
      <c r="A6" s="325" t="n">
        <v>3268</v>
      </c>
      <c r="B6" s="337" t="s">
        <v>85</v>
      </c>
      <c r="C6" s="337" t="s">
        <v>86</v>
      </c>
      <c r="D6" s="327" t="n">
        <v>0.579861111111111</v>
      </c>
      <c r="E6" s="327" t="n">
        <v>0.663194444444444</v>
      </c>
      <c r="G6" s="326" t="s">
        <v>90</v>
      </c>
      <c r="H6" s="337" t="s">
        <v>89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3274</v>
      </c>
      <c r="B7" s="337" t="s">
        <v>85</v>
      </c>
      <c r="C7" s="337" t="s">
        <v>86</v>
      </c>
      <c r="D7" s="327" t="n">
        <v>0.677083333333333</v>
      </c>
      <c r="E7" s="327" t="n">
        <v>0.756944444444445</v>
      </c>
      <c r="G7" s="326" t="s">
        <v>39</v>
      </c>
      <c r="H7" s="337" t="s">
        <v>88</v>
      </c>
      <c r="I7" s="328" t="n">
        <v>999</v>
      </c>
      <c r="J7" s="328" t="n">
        <v>14710</v>
      </c>
      <c r="K7" s="329" t="n">
        <v>14.7247247247247</v>
      </c>
    </row>
    <row r="8" customFormat="false" ht="13.5" hidden="false" customHeight="false" outlineLevel="0" collapsed="false">
      <c r="A8" s="325" t="n">
        <v>3281</v>
      </c>
      <c r="B8" s="337" t="s">
        <v>85</v>
      </c>
      <c r="C8" s="337" t="s">
        <v>86</v>
      </c>
      <c r="D8" s="327" t="n">
        <v>0.677083333333333</v>
      </c>
      <c r="E8" s="327" t="n">
        <v>0.756944444444445</v>
      </c>
      <c r="G8" s="326" t="s">
        <v>91</v>
      </c>
      <c r="H8" s="337" t="s">
        <v>89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3287</v>
      </c>
      <c r="B9" s="337" t="s">
        <v>85</v>
      </c>
      <c r="C9" s="337" t="s">
        <v>86</v>
      </c>
      <c r="D9" s="327" t="n">
        <v>0.847222222222222</v>
      </c>
      <c r="E9" s="327" t="n">
        <v>0.927083333333333</v>
      </c>
      <c r="G9" s="326" t="s">
        <v>57</v>
      </c>
      <c r="H9" s="337" t="s">
        <v>88</v>
      </c>
      <c r="I9" s="328" t="n">
        <v>999</v>
      </c>
      <c r="J9" s="328" t="n">
        <v>13310</v>
      </c>
      <c r="K9" s="329" t="n">
        <v>13.3233233233233</v>
      </c>
    </row>
    <row r="10" customFormat="false" ht="13.5" hidden="false" customHeight="false" outlineLevel="0" collapsed="false">
      <c r="A10" s="325" t="n">
        <v>3294</v>
      </c>
      <c r="B10" s="337" t="s">
        <v>85</v>
      </c>
      <c r="C10" s="337" t="s">
        <v>86</v>
      </c>
      <c r="D10" s="327" t="n">
        <v>0.847222222222222</v>
      </c>
      <c r="E10" s="327" t="n">
        <v>0.927083333333333</v>
      </c>
      <c r="G10" s="326" t="s">
        <v>92</v>
      </c>
      <c r="H10" s="337" t="s">
        <v>89</v>
      </c>
      <c r="I10" s="328" t="n">
        <v>2065</v>
      </c>
      <c r="J10" s="328" t="n">
        <v>26210</v>
      </c>
      <c r="K10" s="329" t="n">
        <v>12.6924939467312</v>
      </c>
    </row>
    <row r="11" customFormat="false" ht="13.5" hidden="false" customHeight="false" outlineLevel="0" collapsed="false">
      <c r="A11" s="325" t="n">
        <v>3298</v>
      </c>
      <c r="B11" s="337" t="s">
        <v>85</v>
      </c>
      <c r="C11" s="337" t="s">
        <v>93</v>
      </c>
      <c r="D11" s="327" t="n">
        <v>0.270833333333333</v>
      </c>
      <c r="E11" s="327" t="n">
        <v>0.319444444444444</v>
      </c>
      <c r="G11" s="326" t="s">
        <v>94</v>
      </c>
      <c r="H11" s="337" t="s">
        <v>95</v>
      </c>
      <c r="I11" s="328" t="n">
        <v>820</v>
      </c>
      <c r="J11" s="328" t="n">
        <v>15130</v>
      </c>
      <c r="K11" s="329" t="n">
        <v>18.4512195121951</v>
      </c>
    </row>
    <row r="12" customFormat="false" ht="13.5" hidden="false" customHeight="false" outlineLevel="0" collapsed="false">
      <c r="A12" s="325" t="n">
        <v>3303</v>
      </c>
      <c r="B12" s="337" t="s">
        <v>85</v>
      </c>
      <c r="C12" s="337" t="s">
        <v>93</v>
      </c>
      <c r="D12" s="327" t="n">
        <v>0.28125</v>
      </c>
      <c r="E12" s="327" t="n">
        <v>0.333333333333333</v>
      </c>
      <c r="G12" s="326" t="s">
        <v>96</v>
      </c>
      <c r="H12" s="337" t="s">
        <v>95</v>
      </c>
      <c r="I12" s="328" t="n">
        <v>820</v>
      </c>
      <c r="J12" s="328" t="n">
        <v>15130</v>
      </c>
      <c r="K12" s="329" t="n">
        <v>18.4512195121951</v>
      </c>
    </row>
    <row r="13" customFormat="false" ht="13.5" hidden="false" customHeight="false" outlineLevel="0" collapsed="false">
      <c r="A13" s="325" t="n">
        <v>3309</v>
      </c>
      <c r="B13" s="337" t="s">
        <v>85</v>
      </c>
      <c r="C13" s="337" t="s">
        <v>93</v>
      </c>
      <c r="D13" s="327" t="n">
        <v>0.28125</v>
      </c>
      <c r="E13" s="327" t="n">
        <v>0.333333333333333</v>
      </c>
      <c r="G13" s="326" t="s">
        <v>97</v>
      </c>
      <c r="H13" s="337" t="s">
        <v>98</v>
      </c>
      <c r="I13" s="328" t="n">
        <v>1100</v>
      </c>
      <c r="J13" s="328" t="n">
        <v>25030</v>
      </c>
      <c r="K13" s="329" t="n">
        <v>22.7545454545455</v>
      </c>
    </row>
    <row r="14" customFormat="false" ht="13.5" hidden="false" customHeight="false" outlineLevel="0" collapsed="false">
      <c r="A14" s="325" t="n">
        <v>3313</v>
      </c>
      <c r="B14" s="337" t="s">
        <v>85</v>
      </c>
      <c r="C14" s="337" t="s">
        <v>93</v>
      </c>
      <c r="D14" s="327" t="n">
        <v>0.291666666666667</v>
      </c>
      <c r="E14" s="327" t="n">
        <v>0.340277777777778</v>
      </c>
      <c r="G14" s="326" t="s">
        <v>99</v>
      </c>
      <c r="H14" s="337" t="s">
        <v>95</v>
      </c>
      <c r="I14" s="328" t="n">
        <v>820</v>
      </c>
      <c r="J14" s="328" t="n">
        <v>15130</v>
      </c>
      <c r="K14" s="329" t="n">
        <v>18.4512195121951</v>
      </c>
    </row>
    <row r="15" customFormat="false" ht="13.5" hidden="false" customHeight="false" outlineLevel="0" collapsed="false">
      <c r="A15" s="325" t="n">
        <v>3319</v>
      </c>
      <c r="B15" s="337" t="s">
        <v>85</v>
      </c>
      <c r="C15" s="337" t="s">
        <v>93</v>
      </c>
      <c r="D15" s="327" t="n">
        <v>0.291666666666667</v>
      </c>
      <c r="E15" s="327" t="n">
        <v>0.340277777777778</v>
      </c>
      <c r="G15" s="326" t="s">
        <v>100</v>
      </c>
      <c r="H15" s="337" t="s">
        <v>98</v>
      </c>
      <c r="I15" s="328" t="n">
        <v>1100</v>
      </c>
      <c r="J15" s="328" t="n">
        <v>25030</v>
      </c>
      <c r="K15" s="329" t="n">
        <v>22.7545454545455</v>
      </c>
    </row>
    <row r="16" customFormat="false" ht="13.5" hidden="false" customHeight="false" outlineLevel="0" collapsed="false">
      <c r="A16" s="325" t="n">
        <v>3323</v>
      </c>
      <c r="B16" s="337" t="s">
        <v>85</v>
      </c>
      <c r="C16" s="337" t="s">
        <v>93</v>
      </c>
      <c r="D16" s="327" t="n">
        <v>0.3125</v>
      </c>
      <c r="E16" s="327" t="n">
        <v>0.361111111111111</v>
      </c>
      <c r="G16" s="326" t="s">
        <v>270</v>
      </c>
      <c r="H16" s="337" t="s">
        <v>95</v>
      </c>
      <c r="I16" s="328" t="n">
        <v>820</v>
      </c>
      <c r="J16" s="328" t="n">
        <v>15130</v>
      </c>
      <c r="K16" s="329" t="n">
        <v>18.4512195121951</v>
      </c>
    </row>
    <row r="17" customFormat="false" ht="13.5" hidden="false" customHeight="false" outlineLevel="0" collapsed="false">
      <c r="A17" s="325" t="n">
        <v>3329</v>
      </c>
      <c r="B17" s="337" t="s">
        <v>85</v>
      </c>
      <c r="C17" s="337" t="s">
        <v>93</v>
      </c>
      <c r="D17" s="327" t="n">
        <v>0.3125</v>
      </c>
      <c r="E17" s="327" t="n">
        <v>0.361111111111111</v>
      </c>
      <c r="G17" s="326" t="s">
        <v>271</v>
      </c>
      <c r="H17" s="337" t="s">
        <v>98</v>
      </c>
      <c r="I17" s="328" t="n">
        <v>1100</v>
      </c>
      <c r="J17" s="328" t="n">
        <v>25030</v>
      </c>
      <c r="K17" s="329" t="n">
        <v>22.7545454545455</v>
      </c>
    </row>
    <row r="18" customFormat="false" ht="13.5" hidden="false" customHeight="false" outlineLevel="0" collapsed="false">
      <c r="A18" s="325" t="n">
        <v>3333</v>
      </c>
      <c r="B18" s="337" t="s">
        <v>85</v>
      </c>
      <c r="C18" s="337" t="s">
        <v>93</v>
      </c>
      <c r="D18" s="327" t="n">
        <v>0.458333333333333</v>
      </c>
      <c r="E18" s="327" t="n">
        <v>0.513888888888889</v>
      </c>
      <c r="G18" s="326" t="s">
        <v>103</v>
      </c>
      <c r="H18" s="337" t="s">
        <v>95</v>
      </c>
      <c r="I18" s="328" t="n">
        <v>820</v>
      </c>
      <c r="J18" s="328" t="n">
        <v>25130</v>
      </c>
      <c r="K18" s="329" t="n">
        <v>30.6463414634146</v>
      </c>
    </row>
    <row r="19" customFormat="false" ht="13.5" hidden="false" customHeight="false" outlineLevel="0" collapsed="false">
      <c r="A19" s="325" t="n">
        <v>3338</v>
      </c>
      <c r="B19" s="337" t="s">
        <v>85</v>
      </c>
      <c r="C19" s="337" t="s">
        <v>93</v>
      </c>
      <c r="D19" s="327" t="n">
        <v>0.597222222222222</v>
      </c>
      <c r="E19" s="327" t="n">
        <v>0.649305555555556</v>
      </c>
      <c r="G19" s="326" t="s">
        <v>104</v>
      </c>
      <c r="H19" s="337" t="s">
        <v>95</v>
      </c>
      <c r="I19" s="328" t="n">
        <v>820</v>
      </c>
      <c r="J19" s="328" t="n">
        <v>25130</v>
      </c>
      <c r="K19" s="329" t="n">
        <v>30.6463414634146</v>
      </c>
    </row>
    <row r="20" customFormat="false" ht="13.5" hidden="false" customHeight="false" outlineLevel="0" collapsed="false">
      <c r="A20" s="325" t="n">
        <v>3343</v>
      </c>
      <c r="B20" s="337" t="s">
        <v>85</v>
      </c>
      <c r="C20" s="337" t="s">
        <v>93</v>
      </c>
      <c r="D20" s="327" t="n">
        <v>0.645833333333333</v>
      </c>
      <c r="E20" s="327" t="n">
        <v>0.697916666666667</v>
      </c>
      <c r="G20" s="326" t="s">
        <v>105</v>
      </c>
      <c r="H20" s="337" t="s">
        <v>95</v>
      </c>
      <c r="I20" s="328" t="n">
        <v>820</v>
      </c>
      <c r="J20" s="328" t="n">
        <v>15130</v>
      </c>
      <c r="K20" s="329" t="n">
        <v>18.4512195121951</v>
      </c>
    </row>
    <row r="21" customFormat="false" ht="13.5" hidden="false" customHeight="false" outlineLevel="0" collapsed="false">
      <c r="A21" s="325" t="n">
        <v>3349</v>
      </c>
      <c r="B21" s="337" t="s">
        <v>85</v>
      </c>
      <c r="C21" s="337" t="s">
        <v>93</v>
      </c>
      <c r="D21" s="327" t="n">
        <v>0.645833333333333</v>
      </c>
      <c r="E21" s="327" t="n">
        <v>0.697916666666667</v>
      </c>
      <c r="G21" s="326" t="s">
        <v>106</v>
      </c>
      <c r="H21" s="337" t="s">
        <v>98</v>
      </c>
      <c r="I21" s="328" t="n">
        <v>1100</v>
      </c>
      <c r="J21" s="328" t="n">
        <v>25030</v>
      </c>
      <c r="K21" s="329" t="n">
        <v>22.7545454545455</v>
      </c>
    </row>
    <row r="22" customFormat="false" ht="13.5" hidden="false" customHeight="false" outlineLevel="0" collapsed="false">
      <c r="A22" s="325" t="n">
        <v>3353</v>
      </c>
      <c r="B22" s="337" t="s">
        <v>85</v>
      </c>
      <c r="C22" s="337" t="s">
        <v>93</v>
      </c>
      <c r="D22" s="327" t="n">
        <v>0.729166666666667</v>
      </c>
      <c r="E22" s="327" t="n">
        <v>0.784722222222222</v>
      </c>
      <c r="G22" s="326" t="s">
        <v>107</v>
      </c>
      <c r="H22" s="337" t="s">
        <v>95</v>
      </c>
      <c r="I22" s="328" t="n">
        <v>820</v>
      </c>
      <c r="J22" s="328" t="n">
        <v>25130</v>
      </c>
      <c r="K22" s="329" t="n">
        <v>30.6463414634146</v>
      </c>
    </row>
    <row r="23" customFormat="false" ht="13.5" hidden="false" customHeight="false" outlineLevel="0" collapsed="false">
      <c r="A23" s="325" t="n">
        <v>3358</v>
      </c>
      <c r="B23" s="337" t="s">
        <v>85</v>
      </c>
      <c r="C23" s="337" t="s">
        <v>93</v>
      </c>
      <c r="D23" s="327" t="n">
        <v>0.774305555555555</v>
      </c>
      <c r="E23" s="327" t="n">
        <v>0.829861111111111</v>
      </c>
      <c r="G23" s="326" t="s">
        <v>108</v>
      </c>
      <c r="H23" s="337" t="s">
        <v>95</v>
      </c>
      <c r="I23" s="328" t="n">
        <v>820</v>
      </c>
      <c r="J23" s="328" t="n">
        <v>25130</v>
      </c>
      <c r="K23" s="329" t="n">
        <v>30.6463414634146</v>
      </c>
    </row>
    <row r="24" customFormat="false" ht="13.5" hidden="false" customHeight="false" outlineLevel="0" collapsed="false">
      <c r="A24" s="325" t="n">
        <v>3364</v>
      </c>
      <c r="B24" s="337" t="s">
        <v>85</v>
      </c>
      <c r="C24" s="337" t="s">
        <v>93</v>
      </c>
      <c r="D24" s="327" t="n">
        <v>0.881944444444445</v>
      </c>
      <c r="E24" s="327" t="n">
        <v>0.9375</v>
      </c>
      <c r="G24" s="326" t="s">
        <v>264</v>
      </c>
      <c r="H24" s="337" t="s">
        <v>88</v>
      </c>
      <c r="I24" s="328" t="n">
        <v>420</v>
      </c>
      <c r="J24" s="328" t="n">
        <v>12230</v>
      </c>
      <c r="K24" s="329" t="n">
        <v>29.1190476190476</v>
      </c>
    </row>
    <row r="25" customFormat="false" ht="13.5" hidden="false" customHeight="false" outlineLevel="0" collapsed="false">
      <c r="A25" s="325" t="n">
        <v>3368</v>
      </c>
      <c r="B25" s="337" t="s">
        <v>85</v>
      </c>
      <c r="C25" s="337" t="s">
        <v>93</v>
      </c>
      <c r="D25" s="327" t="n">
        <v>0.90625</v>
      </c>
      <c r="E25" s="327" t="n">
        <v>0.958333333333333</v>
      </c>
      <c r="G25" s="326" t="s">
        <v>111</v>
      </c>
      <c r="H25" s="337" t="s">
        <v>95</v>
      </c>
      <c r="I25" s="328" t="n">
        <v>820</v>
      </c>
      <c r="J25" s="328" t="n">
        <v>15130</v>
      </c>
      <c r="K25" s="329" t="n">
        <v>18.4512195121951</v>
      </c>
    </row>
    <row r="26" customFormat="false" ht="13.5" hidden="false" customHeight="false" outlineLevel="0" collapsed="false">
      <c r="A26" s="325" t="n">
        <v>3374</v>
      </c>
      <c r="B26" s="337" t="s">
        <v>85</v>
      </c>
      <c r="C26" s="337" t="s">
        <v>93</v>
      </c>
      <c r="D26" s="327" t="n">
        <v>0.90625</v>
      </c>
      <c r="E26" s="327" t="n">
        <v>0.958333333333333</v>
      </c>
      <c r="G26" s="326" t="s">
        <v>112</v>
      </c>
      <c r="H26" s="337" t="s">
        <v>98</v>
      </c>
      <c r="I26" s="328" t="n">
        <v>1100</v>
      </c>
      <c r="J26" s="328" t="n">
        <v>25030</v>
      </c>
      <c r="K26" s="329" t="n">
        <v>22.7545454545455</v>
      </c>
    </row>
    <row r="27" customFormat="false" ht="13.5" hidden="false" customHeight="false" outlineLevel="0" collapsed="false">
      <c r="A27" s="325" t="n">
        <v>3379</v>
      </c>
      <c r="B27" s="337" t="s">
        <v>85</v>
      </c>
      <c r="C27" s="337" t="s">
        <v>113</v>
      </c>
      <c r="D27" s="327" t="n">
        <v>0.8125</v>
      </c>
      <c r="E27" s="327" t="n">
        <v>0.864583333333333</v>
      </c>
      <c r="G27" s="326" t="s">
        <v>114</v>
      </c>
      <c r="H27" s="337" t="s">
        <v>88</v>
      </c>
      <c r="I27" s="328" t="n">
        <v>430</v>
      </c>
      <c r="J27" s="328" t="n">
        <v>11640</v>
      </c>
      <c r="K27" s="329" t="n">
        <v>27.0697674418605</v>
      </c>
    </row>
    <row r="28" customFormat="false" ht="13.5" hidden="false" customHeight="false" outlineLevel="0" collapsed="false">
      <c r="A28" s="325" t="n">
        <v>3386</v>
      </c>
      <c r="B28" s="337" t="s">
        <v>85</v>
      </c>
      <c r="C28" s="337" t="s">
        <v>113</v>
      </c>
      <c r="D28" s="327" t="n">
        <v>0.8125</v>
      </c>
      <c r="E28" s="327" t="n">
        <v>0.864583333333333</v>
      </c>
      <c r="G28" s="326" t="s">
        <v>115</v>
      </c>
      <c r="H28" s="337" t="s">
        <v>89</v>
      </c>
      <c r="I28" s="328" t="n">
        <v>1117</v>
      </c>
      <c r="J28" s="328" t="n">
        <v>21640</v>
      </c>
      <c r="K28" s="329" t="n">
        <v>19.373321396598</v>
      </c>
    </row>
    <row r="29" customFormat="false" ht="13.5" hidden="false" customHeight="false" outlineLevel="0" collapsed="false">
      <c r="A29" s="325" t="n">
        <v>3392</v>
      </c>
      <c r="B29" s="337" t="s">
        <v>85</v>
      </c>
      <c r="C29" s="337" t="s">
        <v>116</v>
      </c>
      <c r="D29" s="327" t="n">
        <v>0.333333333333333</v>
      </c>
      <c r="E29" s="327" t="n">
        <v>0.420138888888889</v>
      </c>
      <c r="G29" s="326" t="s">
        <v>72</v>
      </c>
      <c r="H29" s="337" t="s">
        <v>88</v>
      </c>
      <c r="I29" s="328" t="n">
        <v>1108</v>
      </c>
      <c r="J29" s="328" t="n">
        <v>19060</v>
      </c>
      <c r="K29" s="329" t="n">
        <v>17.2021660649819</v>
      </c>
    </row>
    <row r="30" customFormat="false" ht="13.5" hidden="false" customHeight="false" outlineLevel="0" collapsed="false">
      <c r="A30" s="325" t="n">
        <v>3399</v>
      </c>
      <c r="B30" s="337" t="s">
        <v>85</v>
      </c>
      <c r="C30" s="337" t="s">
        <v>116</v>
      </c>
      <c r="D30" s="327" t="n">
        <v>0.333333333333333</v>
      </c>
      <c r="E30" s="327" t="n">
        <v>0.420138888888889</v>
      </c>
      <c r="G30" s="326" t="s">
        <v>77</v>
      </c>
      <c r="H30" s="337" t="s">
        <v>89</v>
      </c>
      <c r="I30" s="328" t="n">
        <v>2247</v>
      </c>
      <c r="J30" s="328" t="n">
        <v>39660</v>
      </c>
      <c r="K30" s="329" t="n">
        <v>17.6502002670227</v>
      </c>
    </row>
    <row r="31" customFormat="false" ht="13.5" hidden="false" customHeight="false" outlineLevel="0" collapsed="false">
      <c r="A31" s="325" t="n">
        <v>3405</v>
      </c>
      <c r="B31" s="337" t="s">
        <v>85</v>
      </c>
      <c r="C31" s="337" t="s">
        <v>116</v>
      </c>
      <c r="D31" s="327" t="n">
        <v>0.423611111111111</v>
      </c>
      <c r="E31" s="327" t="n">
        <v>0.513888888888889</v>
      </c>
      <c r="G31" s="326" t="s">
        <v>47</v>
      </c>
      <c r="H31" s="337" t="s">
        <v>88</v>
      </c>
      <c r="I31" s="328" t="n">
        <v>1108</v>
      </c>
      <c r="J31" s="328" t="n">
        <v>18860</v>
      </c>
      <c r="K31" s="329" t="n">
        <v>17.0216606498195</v>
      </c>
    </row>
    <row r="32" customFormat="false" ht="13.5" hidden="false" customHeight="false" outlineLevel="0" collapsed="false">
      <c r="A32" s="325" t="n">
        <v>3412</v>
      </c>
      <c r="B32" s="337" t="s">
        <v>85</v>
      </c>
      <c r="C32" s="337" t="s">
        <v>116</v>
      </c>
      <c r="D32" s="327" t="n">
        <v>0.423611111111111</v>
      </c>
      <c r="E32" s="327" t="n">
        <v>0.513888888888889</v>
      </c>
      <c r="G32" s="326" t="s">
        <v>117</v>
      </c>
      <c r="H32" s="337" t="s">
        <v>89</v>
      </c>
      <c r="I32" s="328" t="n">
        <v>2247</v>
      </c>
      <c r="J32" s="328" t="n">
        <v>32260</v>
      </c>
      <c r="K32" s="329" t="n">
        <v>14.3569203382287</v>
      </c>
    </row>
    <row r="33" customFormat="false" ht="13.5" hidden="false" customHeight="false" outlineLevel="0" collapsed="false">
      <c r="A33" s="325" t="n">
        <v>3418</v>
      </c>
      <c r="B33" s="337" t="s">
        <v>85</v>
      </c>
      <c r="C33" s="337" t="s">
        <v>116</v>
      </c>
      <c r="D33" s="327" t="n">
        <v>0.618055555555556</v>
      </c>
      <c r="E33" s="327" t="n">
        <v>0.704861111111111</v>
      </c>
      <c r="G33" s="326" t="s">
        <v>21</v>
      </c>
      <c r="H33" s="337" t="s">
        <v>88</v>
      </c>
      <c r="I33" s="328" t="n">
        <v>1108</v>
      </c>
      <c r="J33" s="328" t="n">
        <v>12060</v>
      </c>
      <c r="K33" s="329" t="n">
        <v>10.884476534296</v>
      </c>
    </row>
    <row r="34" customFormat="false" ht="13.5" hidden="false" customHeight="false" outlineLevel="0" collapsed="false">
      <c r="A34" s="325" t="n">
        <v>3425</v>
      </c>
      <c r="B34" s="337" t="s">
        <v>85</v>
      </c>
      <c r="C34" s="337" t="s">
        <v>116</v>
      </c>
      <c r="D34" s="327" t="n">
        <v>0.618055555555556</v>
      </c>
      <c r="E34" s="327" t="n">
        <v>0.704861111111111</v>
      </c>
      <c r="G34" s="326" t="s">
        <v>118</v>
      </c>
      <c r="H34" s="337" t="s">
        <v>89</v>
      </c>
      <c r="I34" s="328" t="n">
        <v>2247</v>
      </c>
      <c r="J34" s="328" t="n">
        <v>31960</v>
      </c>
      <c r="K34" s="329" t="n">
        <v>14.2234089897641</v>
      </c>
    </row>
    <row r="35" customFormat="false" ht="13.5" hidden="false" customHeight="false" outlineLevel="0" collapsed="false">
      <c r="A35" s="325" t="n">
        <v>3431</v>
      </c>
      <c r="B35" s="337" t="s">
        <v>85</v>
      </c>
      <c r="C35" s="337" t="s">
        <v>116</v>
      </c>
      <c r="D35" s="327" t="n">
        <v>0.840277777777778</v>
      </c>
      <c r="E35" s="327" t="n">
        <v>0.923611111111111</v>
      </c>
      <c r="G35" s="326" t="s">
        <v>54</v>
      </c>
      <c r="H35" s="337" t="s">
        <v>88</v>
      </c>
      <c r="I35" s="328" t="n">
        <v>1108</v>
      </c>
      <c r="J35" s="328" t="n">
        <v>17760</v>
      </c>
      <c r="K35" s="329" t="n">
        <v>16.028880866426</v>
      </c>
    </row>
    <row r="36" customFormat="false" ht="13.5" hidden="false" customHeight="false" outlineLevel="0" collapsed="false">
      <c r="A36" s="325" t="n">
        <v>3438</v>
      </c>
      <c r="B36" s="337" t="s">
        <v>85</v>
      </c>
      <c r="C36" s="337" t="s">
        <v>116</v>
      </c>
      <c r="D36" s="327" t="n">
        <v>0.840277777777778</v>
      </c>
      <c r="E36" s="327" t="n">
        <v>0.923611111111111</v>
      </c>
      <c r="G36" s="326" t="s">
        <v>119</v>
      </c>
      <c r="H36" s="337" t="s">
        <v>89</v>
      </c>
      <c r="I36" s="328" t="n">
        <v>2247</v>
      </c>
      <c r="J36" s="328" t="n">
        <v>37460</v>
      </c>
      <c r="K36" s="329" t="n">
        <v>16.6711170449488</v>
      </c>
    </row>
    <row r="37" customFormat="false" ht="13.5" hidden="false" customHeight="false" outlineLevel="0" collapsed="false">
      <c r="A37" s="325" t="n">
        <v>3444</v>
      </c>
      <c r="B37" s="337" t="s">
        <v>85</v>
      </c>
      <c r="C37" s="337" t="s">
        <v>120</v>
      </c>
      <c r="D37" s="327" t="n">
        <v>0.430555555555556</v>
      </c>
      <c r="E37" s="327" t="n">
        <v>0.524305555555556</v>
      </c>
      <c r="G37" s="326" t="s">
        <v>121</v>
      </c>
      <c r="H37" s="337" t="s">
        <v>88</v>
      </c>
      <c r="I37" s="328" t="n">
        <v>1359</v>
      </c>
      <c r="J37" s="328" t="n">
        <v>28540</v>
      </c>
      <c r="K37" s="329" t="n">
        <v>21.0007358351729</v>
      </c>
    </row>
    <row r="38" customFormat="false" ht="13.5" hidden="false" customHeight="false" outlineLevel="0" collapsed="false">
      <c r="A38" s="325" t="n">
        <v>3451</v>
      </c>
      <c r="B38" s="337" t="s">
        <v>85</v>
      </c>
      <c r="C38" s="337" t="s">
        <v>120</v>
      </c>
      <c r="D38" s="327" t="n">
        <v>0.430555555555556</v>
      </c>
      <c r="E38" s="327" t="n">
        <v>0.524305555555556</v>
      </c>
      <c r="G38" s="326" t="s">
        <v>122</v>
      </c>
      <c r="H38" s="337" t="s">
        <v>89</v>
      </c>
      <c r="I38" s="328" t="n">
        <v>2665</v>
      </c>
      <c r="J38" s="328" t="n">
        <v>47040</v>
      </c>
      <c r="K38" s="329" t="n">
        <v>17.6510318949343</v>
      </c>
    </row>
    <row r="39" customFormat="false" ht="13.5" hidden="false" customHeight="false" outlineLevel="0" collapsed="false">
      <c r="A39" s="325" t="n">
        <v>3457</v>
      </c>
      <c r="B39" s="337" t="s">
        <v>85</v>
      </c>
      <c r="C39" s="337" t="s">
        <v>120</v>
      </c>
      <c r="D39" s="327" t="n">
        <v>0.635416666666667</v>
      </c>
      <c r="E39" s="327" t="n">
        <v>0.729166666666667</v>
      </c>
      <c r="G39" s="326" t="s">
        <v>123</v>
      </c>
      <c r="H39" s="337" t="s">
        <v>88</v>
      </c>
      <c r="I39" s="328" t="n">
        <v>1359</v>
      </c>
      <c r="J39" s="328" t="n">
        <v>23540</v>
      </c>
      <c r="K39" s="329" t="n">
        <v>17.3215599705666</v>
      </c>
    </row>
    <row r="40" customFormat="false" ht="13.5" hidden="false" customHeight="false" outlineLevel="0" collapsed="false">
      <c r="A40" s="325" t="n">
        <v>3464</v>
      </c>
      <c r="B40" s="337" t="s">
        <v>85</v>
      </c>
      <c r="C40" s="337" t="s">
        <v>120</v>
      </c>
      <c r="D40" s="327" t="n">
        <v>0.635416666666667</v>
      </c>
      <c r="E40" s="327" t="n">
        <v>0.729166666666667</v>
      </c>
      <c r="G40" s="326" t="s">
        <v>124</v>
      </c>
      <c r="H40" s="337" t="s">
        <v>89</v>
      </c>
      <c r="I40" s="328" t="n">
        <v>2665</v>
      </c>
      <c r="J40" s="328" t="n">
        <v>47040</v>
      </c>
      <c r="K40" s="329" t="n">
        <v>17.6510318949343</v>
      </c>
    </row>
    <row r="41" customFormat="false" ht="13.5" hidden="false" customHeight="false" outlineLevel="0" collapsed="false">
      <c r="A41" s="325" t="n">
        <v>3470</v>
      </c>
      <c r="B41" s="337" t="s">
        <v>85</v>
      </c>
      <c r="C41" s="337" t="s">
        <v>125</v>
      </c>
      <c r="D41" s="327" t="n">
        <v>0.357638888888889</v>
      </c>
      <c r="E41" s="327" t="n">
        <v>0.458333333333333</v>
      </c>
      <c r="G41" s="326" t="s">
        <v>126</v>
      </c>
      <c r="H41" s="337" t="s">
        <v>88</v>
      </c>
      <c r="I41" s="328" t="n">
        <v>1453</v>
      </c>
      <c r="J41" s="328" t="n">
        <v>29440</v>
      </c>
      <c r="K41" s="329" t="n">
        <v>20.2615278733655</v>
      </c>
    </row>
    <row r="42" customFormat="false" ht="13.5" hidden="false" customHeight="false" outlineLevel="0" collapsed="false">
      <c r="A42" s="325" t="n">
        <v>3477</v>
      </c>
      <c r="B42" s="337" t="s">
        <v>85</v>
      </c>
      <c r="C42" s="337" t="s">
        <v>125</v>
      </c>
      <c r="D42" s="327" t="n">
        <v>0.357638888888889</v>
      </c>
      <c r="E42" s="327" t="n">
        <v>0.458333333333333</v>
      </c>
      <c r="G42" s="326" t="s">
        <v>127</v>
      </c>
      <c r="H42" s="337" t="s">
        <v>89</v>
      </c>
      <c r="I42" s="328" t="n">
        <v>2822</v>
      </c>
      <c r="J42" s="328" t="n">
        <v>45140</v>
      </c>
      <c r="K42" s="329" t="n">
        <v>15.995747696669</v>
      </c>
    </row>
    <row r="43" customFormat="false" ht="13.5" hidden="false" customHeight="false" outlineLevel="0" collapsed="false">
      <c r="A43" s="338" t="s">
        <v>58</v>
      </c>
    </row>
    <row r="44" customFormat="false" ht="13.5" hidden="false" customHeight="false" outlineLevel="0" collapsed="false">
      <c r="A44" s="325" t="n">
        <v>536</v>
      </c>
      <c r="B44" s="337" t="s">
        <v>86</v>
      </c>
      <c r="C44" s="337" t="s">
        <v>85</v>
      </c>
      <c r="D44" s="327" t="n">
        <v>0.3125</v>
      </c>
      <c r="E44" s="327" t="n">
        <v>0.402777777777778</v>
      </c>
      <c r="G44" s="326" t="s">
        <v>60</v>
      </c>
      <c r="H44" s="337" t="s">
        <v>88</v>
      </c>
      <c r="I44" s="328" t="n">
        <v>999</v>
      </c>
      <c r="J44" s="328" t="n">
        <v>12210</v>
      </c>
      <c r="K44" s="329" t="n">
        <v>12.2222222222222</v>
      </c>
    </row>
    <row r="45" customFormat="false" ht="13.5" hidden="false" customHeight="false" outlineLevel="0" collapsed="false">
      <c r="A45" s="325" t="n">
        <v>543</v>
      </c>
      <c r="B45" s="337" t="s">
        <v>86</v>
      </c>
      <c r="C45" s="337" t="s">
        <v>85</v>
      </c>
      <c r="D45" s="327" t="n">
        <v>0.3125</v>
      </c>
      <c r="E45" s="327" t="n">
        <v>0.402777777777778</v>
      </c>
      <c r="G45" s="326" t="s">
        <v>128</v>
      </c>
      <c r="H45" s="337" t="s">
        <v>89</v>
      </c>
      <c r="I45" s="328" t="n">
        <v>2065</v>
      </c>
      <c r="J45" s="328" t="n">
        <v>26210</v>
      </c>
      <c r="K45" s="329" t="n">
        <v>12.6924939467312</v>
      </c>
    </row>
    <row r="46" customFormat="false" ht="13.5" hidden="false" customHeight="false" outlineLevel="0" collapsed="false">
      <c r="A46" s="325" t="n">
        <v>549</v>
      </c>
      <c r="B46" s="337" t="s">
        <v>86</v>
      </c>
      <c r="C46" s="337" t="s">
        <v>85</v>
      </c>
      <c r="D46" s="327" t="n">
        <v>0.447916666666667</v>
      </c>
      <c r="E46" s="327" t="n">
        <v>0.538194444444444</v>
      </c>
      <c r="G46" s="326" t="s">
        <v>64</v>
      </c>
      <c r="H46" s="337" t="s">
        <v>88</v>
      </c>
      <c r="I46" s="328" t="n">
        <v>999</v>
      </c>
      <c r="J46" s="328" t="n">
        <v>13210</v>
      </c>
      <c r="K46" s="329" t="n">
        <v>13.2232232232232</v>
      </c>
    </row>
    <row r="47" customFormat="false" ht="13.5" hidden="false" customHeight="false" outlineLevel="0" collapsed="false">
      <c r="A47" s="325" t="n">
        <v>556</v>
      </c>
      <c r="B47" s="337" t="s">
        <v>86</v>
      </c>
      <c r="C47" s="337" t="s">
        <v>85</v>
      </c>
      <c r="D47" s="327" t="n">
        <v>0.447916666666667</v>
      </c>
      <c r="E47" s="327" t="n">
        <v>0.538194444444444</v>
      </c>
      <c r="G47" s="326" t="s">
        <v>129</v>
      </c>
      <c r="H47" s="337" t="s">
        <v>89</v>
      </c>
      <c r="I47" s="328" t="n">
        <v>2065</v>
      </c>
      <c r="J47" s="328" t="n">
        <v>26210</v>
      </c>
      <c r="K47" s="329" t="n">
        <v>12.6924939467312</v>
      </c>
    </row>
    <row r="48" customFormat="false" ht="13.5" hidden="false" customHeight="false" outlineLevel="0" collapsed="false">
      <c r="A48" s="325" t="n">
        <v>562</v>
      </c>
      <c r="B48" s="337" t="s">
        <v>86</v>
      </c>
      <c r="C48" s="337" t="s">
        <v>85</v>
      </c>
      <c r="D48" s="327" t="n">
        <v>0.78125</v>
      </c>
      <c r="E48" s="327" t="n">
        <v>0.871527777777778</v>
      </c>
      <c r="G48" s="326" t="s">
        <v>130</v>
      </c>
      <c r="H48" s="337" t="s">
        <v>207</v>
      </c>
      <c r="I48" s="328" t="n">
        <v>999</v>
      </c>
      <c r="J48" s="328" t="n">
        <v>22310</v>
      </c>
      <c r="K48" s="329" t="n">
        <v>22.3323323323323</v>
      </c>
    </row>
    <row r="49" customFormat="false" ht="13.5" hidden="false" customHeight="false" outlineLevel="0" collapsed="false">
      <c r="A49" s="325" t="n">
        <v>566</v>
      </c>
      <c r="B49" s="337" t="s">
        <v>86</v>
      </c>
      <c r="C49" s="337" t="s">
        <v>85</v>
      </c>
      <c r="D49" s="327" t="n">
        <v>0.78125</v>
      </c>
      <c r="E49" s="327" t="n">
        <v>0.871527777777778</v>
      </c>
      <c r="G49" s="326" t="s">
        <v>81</v>
      </c>
      <c r="H49" s="337" t="s">
        <v>89</v>
      </c>
      <c r="I49" s="328" t="n">
        <v>2065</v>
      </c>
      <c r="J49" s="328" t="n">
        <v>26210</v>
      </c>
      <c r="K49" s="329" t="n">
        <v>12.6924939467312</v>
      </c>
    </row>
    <row r="50" customFormat="false" ht="13.5" hidden="false" customHeight="false" outlineLevel="0" collapsed="false">
      <c r="A50" s="325" t="n">
        <v>572</v>
      </c>
      <c r="B50" s="337" t="s">
        <v>86</v>
      </c>
      <c r="C50" s="337" t="s">
        <v>85</v>
      </c>
      <c r="D50" s="327" t="n">
        <v>0.847222222222222</v>
      </c>
      <c r="E50" s="327" t="n">
        <v>0.934027777777778</v>
      </c>
      <c r="G50" s="326" t="s">
        <v>131</v>
      </c>
      <c r="H50" s="337" t="s">
        <v>207</v>
      </c>
      <c r="I50" s="328" t="n">
        <v>999</v>
      </c>
      <c r="J50" s="328" t="n">
        <v>22310</v>
      </c>
      <c r="K50" s="329" t="n">
        <v>22.3323323323323</v>
      </c>
    </row>
    <row r="51" customFormat="false" ht="13.5" hidden="false" customHeight="false" outlineLevel="0" collapsed="false">
      <c r="A51" s="325" t="n">
        <v>576</v>
      </c>
      <c r="B51" s="337" t="s">
        <v>86</v>
      </c>
      <c r="C51" s="337" t="s">
        <v>85</v>
      </c>
      <c r="D51" s="327" t="n">
        <v>0.847222222222222</v>
      </c>
      <c r="E51" s="327" t="n">
        <v>0.934027777777778</v>
      </c>
      <c r="G51" s="326" t="s">
        <v>79</v>
      </c>
      <c r="H51" s="337" t="s">
        <v>89</v>
      </c>
      <c r="I51" s="328" t="n">
        <v>2065</v>
      </c>
      <c r="J51" s="328" t="n">
        <v>26210</v>
      </c>
      <c r="K51" s="329" t="n">
        <v>12.6924939467312</v>
      </c>
    </row>
    <row r="52" customFormat="false" ht="13.5" hidden="false" customHeight="false" outlineLevel="0" collapsed="false">
      <c r="A52" s="325" t="n">
        <v>1435</v>
      </c>
      <c r="B52" s="337" t="s">
        <v>93</v>
      </c>
      <c r="C52" s="337" t="s">
        <v>85</v>
      </c>
      <c r="D52" s="327" t="n">
        <v>0.270833333333333</v>
      </c>
      <c r="E52" s="327" t="n">
        <v>0.322916666666667</v>
      </c>
      <c r="G52" s="326" t="s">
        <v>132</v>
      </c>
      <c r="H52" s="337" t="s">
        <v>95</v>
      </c>
      <c r="I52" s="328" t="n">
        <v>820</v>
      </c>
      <c r="J52" s="328" t="n">
        <v>15830</v>
      </c>
      <c r="K52" s="329" t="n">
        <v>19.3048780487805</v>
      </c>
    </row>
    <row r="53" customFormat="false" ht="13.5" hidden="false" customHeight="false" outlineLevel="0" collapsed="false">
      <c r="A53" s="325" t="n">
        <v>1441</v>
      </c>
      <c r="B53" s="337" t="s">
        <v>93</v>
      </c>
      <c r="C53" s="337" t="s">
        <v>85</v>
      </c>
      <c r="D53" s="327" t="n">
        <v>0.270833333333333</v>
      </c>
      <c r="E53" s="327" t="n">
        <v>0.322916666666667</v>
      </c>
      <c r="G53" s="326" t="s">
        <v>133</v>
      </c>
      <c r="H53" s="337" t="s">
        <v>98</v>
      </c>
      <c r="I53" s="328" t="n">
        <v>1100</v>
      </c>
      <c r="J53" s="328" t="n">
        <v>25030</v>
      </c>
      <c r="K53" s="329" t="n">
        <v>22.7545454545455</v>
      </c>
    </row>
    <row r="54" customFormat="false" ht="13.5" hidden="false" customHeight="false" outlineLevel="0" collapsed="false">
      <c r="A54" s="325" t="n">
        <v>1445</v>
      </c>
      <c r="B54" s="337" t="s">
        <v>93</v>
      </c>
      <c r="C54" s="337" t="s">
        <v>85</v>
      </c>
      <c r="D54" s="327" t="n">
        <v>0.298611111111111</v>
      </c>
      <c r="E54" s="327" t="n">
        <v>0.350694444444444</v>
      </c>
      <c r="G54" s="326" t="s">
        <v>134</v>
      </c>
      <c r="H54" s="337" t="s">
        <v>95</v>
      </c>
      <c r="I54" s="328" t="n">
        <v>820</v>
      </c>
      <c r="J54" s="328" t="n">
        <v>16330</v>
      </c>
      <c r="K54" s="329" t="n">
        <v>19.9146341463415</v>
      </c>
    </row>
    <row r="55" customFormat="false" ht="13.5" hidden="false" customHeight="false" outlineLevel="0" collapsed="false">
      <c r="A55" s="325" t="n">
        <v>1451</v>
      </c>
      <c r="B55" s="337" t="s">
        <v>93</v>
      </c>
      <c r="C55" s="337" t="s">
        <v>85</v>
      </c>
      <c r="D55" s="327" t="n">
        <v>0.298611111111111</v>
      </c>
      <c r="E55" s="327" t="n">
        <v>0.350694444444444</v>
      </c>
      <c r="G55" s="326" t="s">
        <v>135</v>
      </c>
      <c r="H55" s="337" t="s">
        <v>98</v>
      </c>
      <c r="I55" s="328" t="n">
        <v>1100</v>
      </c>
      <c r="J55" s="328" t="n">
        <v>25030</v>
      </c>
      <c r="K55" s="329" t="n">
        <v>22.7545454545455</v>
      </c>
    </row>
    <row r="56" customFormat="false" ht="13.5" hidden="false" customHeight="false" outlineLevel="0" collapsed="false">
      <c r="A56" s="325" t="n">
        <v>1455</v>
      </c>
      <c r="B56" s="337" t="s">
        <v>93</v>
      </c>
      <c r="C56" s="337" t="s">
        <v>85</v>
      </c>
      <c r="D56" s="327" t="n">
        <v>0.368055555555556</v>
      </c>
      <c r="E56" s="327" t="n">
        <v>0.423611111111111</v>
      </c>
      <c r="G56" s="326" t="s">
        <v>136</v>
      </c>
      <c r="H56" s="337" t="s">
        <v>95</v>
      </c>
      <c r="I56" s="328" t="n">
        <v>820</v>
      </c>
      <c r="J56" s="328" t="n">
        <v>25130</v>
      </c>
      <c r="K56" s="329" t="n">
        <v>30.6463414634146</v>
      </c>
    </row>
    <row r="57" customFormat="false" ht="13.5" hidden="false" customHeight="false" outlineLevel="0" collapsed="false">
      <c r="A57" s="325" t="n">
        <v>1458</v>
      </c>
      <c r="B57" s="337" t="s">
        <v>93</v>
      </c>
      <c r="C57" s="337" t="s">
        <v>85</v>
      </c>
      <c r="D57" s="327" t="n">
        <v>0.503472222222222</v>
      </c>
      <c r="E57" s="327" t="n">
        <v>0.5625</v>
      </c>
      <c r="G57" s="326" t="s">
        <v>137</v>
      </c>
      <c r="H57" s="337" t="s">
        <v>88</v>
      </c>
      <c r="I57" s="328" t="n">
        <v>420</v>
      </c>
      <c r="J57" s="328" t="n">
        <v>12730</v>
      </c>
      <c r="K57" s="329" t="n">
        <v>30.3095238095238</v>
      </c>
    </row>
    <row r="58" customFormat="false" ht="13.5" hidden="false" customHeight="false" outlineLevel="0" collapsed="false">
      <c r="A58" s="325" t="n">
        <v>1462</v>
      </c>
      <c r="B58" s="337" t="s">
        <v>93</v>
      </c>
      <c r="C58" s="337" t="s">
        <v>85</v>
      </c>
      <c r="D58" s="327" t="n">
        <v>0.552083333333333</v>
      </c>
      <c r="E58" s="327" t="n">
        <v>0.611111111111111</v>
      </c>
      <c r="G58" s="326" t="s">
        <v>138</v>
      </c>
      <c r="H58" s="337" t="s">
        <v>95</v>
      </c>
      <c r="I58" s="328" t="n">
        <v>820</v>
      </c>
      <c r="J58" s="328" t="n">
        <v>15830</v>
      </c>
      <c r="K58" s="329" t="n">
        <v>19.3048780487805</v>
      </c>
    </row>
    <row r="59" customFormat="false" ht="13.5" hidden="false" customHeight="false" outlineLevel="0" collapsed="false">
      <c r="A59" s="325" t="n">
        <v>1468</v>
      </c>
      <c r="B59" s="337" t="s">
        <v>93</v>
      </c>
      <c r="C59" s="337" t="s">
        <v>85</v>
      </c>
      <c r="D59" s="327" t="n">
        <v>0.552083333333333</v>
      </c>
      <c r="E59" s="327" t="n">
        <v>0.611111111111111</v>
      </c>
      <c r="G59" s="326" t="s">
        <v>139</v>
      </c>
      <c r="H59" s="337" t="s">
        <v>98</v>
      </c>
      <c r="I59" s="328" t="n">
        <v>1100</v>
      </c>
      <c r="J59" s="328" t="n">
        <v>25030</v>
      </c>
      <c r="K59" s="329" t="n">
        <v>22.7545454545455</v>
      </c>
    </row>
    <row r="60" customFormat="false" ht="13.5" hidden="false" customHeight="false" outlineLevel="0" collapsed="false">
      <c r="A60" s="325" t="n">
        <v>1472</v>
      </c>
      <c r="B60" s="337" t="s">
        <v>93</v>
      </c>
      <c r="C60" s="337" t="s">
        <v>85</v>
      </c>
      <c r="D60" s="327" t="n">
        <v>0.635416666666667</v>
      </c>
      <c r="E60" s="327" t="n">
        <v>0.694444444444445</v>
      </c>
      <c r="G60" s="326" t="s">
        <v>140</v>
      </c>
      <c r="H60" s="337" t="s">
        <v>95</v>
      </c>
      <c r="I60" s="328" t="n">
        <v>820</v>
      </c>
      <c r="J60" s="328" t="n">
        <v>25130</v>
      </c>
      <c r="K60" s="329" t="n">
        <v>30.6463414634146</v>
      </c>
    </row>
    <row r="61" customFormat="false" ht="13.5" hidden="false" customHeight="false" outlineLevel="0" collapsed="false">
      <c r="A61" s="325" t="n">
        <v>1477</v>
      </c>
      <c r="B61" s="337" t="s">
        <v>93</v>
      </c>
      <c r="C61" s="337" t="s">
        <v>85</v>
      </c>
      <c r="D61" s="327" t="n">
        <v>0.684027777777778</v>
      </c>
      <c r="E61" s="327" t="n">
        <v>0.746527777777778</v>
      </c>
      <c r="G61" s="326" t="s">
        <v>141</v>
      </c>
      <c r="H61" s="337" t="s">
        <v>95</v>
      </c>
      <c r="I61" s="328" t="n">
        <v>820</v>
      </c>
      <c r="J61" s="328" t="n">
        <v>25130</v>
      </c>
      <c r="K61" s="329" t="n">
        <v>30.6463414634146</v>
      </c>
    </row>
    <row r="62" customFormat="false" ht="13.5" hidden="false" customHeight="false" outlineLevel="0" collapsed="false">
      <c r="A62" s="325" t="n">
        <v>1482</v>
      </c>
      <c r="B62" s="337" t="s">
        <v>93</v>
      </c>
      <c r="C62" s="337" t="s">
        <v>85</v>
      </c>
      <c r="D62" s="327" t="n">
        <v>0.753472222222222</v>
      </c>
      <c r="E62" s="327" t="n">
        <v>0.8125</v>
      </c>
      <c r="G62" s="326" t="s">
        <v>142</v>
      </c>
      <c r="H62" s="337" t="s">
        <v>95</v>
      </c>
      <c r="I62" s="328" t="n">
        <v>820</v>
      </c>
      <c r="J62" s="328" t="n">
        <v>25130</v>
      </c>
      <c r="K62" s="329" t="n">
        <v>30.6463414634146</v>
      </c>
    </row>
    <row r="63" customFormat="false" ht="13.5" hidden="false" customHeight="false" outlineLevel="0" collapsed="false">
      <c r="A63" s="325" t="n">
        <v>1488</v>
      </c>
      <c r="B63" s="337" t="s">
        <v>93</v>
      </c>
      <c r="C63" s="337" t="s">
        <v>85</v>
      </c>
      <c r="D63" s="327" t="n">
        <v>0.753472222222222</v>
      </c>
      <c r="E63" s="327" t="n">
        <v>0.8125</v>
      </c>
      <c r="G63" s="326" t="s">
        <v>143</v>
      </c>
      <c r="H63" s="337" t="s">
        <v>98</v>
      </c>
      <c r="I63" s="328" t="n">
        <v>1100</v>
      </c>
      <c r="J63" s="328" t="n">
        <v>25030</v>
      </c>
      <c r="K63" s="329" t="n">
        <v>22.7545454545455</v>
      </c>
    </row>
    <row r="64" customFormat="false" ht="13.5" hidden="false" customHeight="false" outlineLevel="0" collapsed="false">
      <c r="A64" s="325" t="n">
        <v>1492</v>
      </c>
      <c r="B64" s="337" t="s">
        <v>93</v>
      </c>
      <c r="C64" s="337" t="s">
        <v>85</v>
      </c>
      <c r="D64" s="327" t="n">
        <v>0.854166666666667</v>
      </c>
      <c r="E64" s="327" t="n">
        <v>0.909722222222222</v>
      </c>
      <c r="G64" s="326" t="s">
        <v>144</v>
      </c>
      <c r="H64" s="337" t="s">
        <v>95</v>
      </c>
      <c r="I64" s="328" t="n">
        <v>820</v>
      </c>
      <c r="J64" s="328" t="n">
        <v>17130</v>
      </c>
      <c r="K64" s="329" t="n">
        <v>20.890243902439</v>
      </c>
    </row>
    <row r="65" customFormat="false" ht="13.5" hidden="false" customHeight="false" outlineLevel="0" collapsed="false">
      <c r="A65" s="325" t="n">
        <v>1498</v>
      </c>
      <c r="B65" s="337" t="s">
        <v>93</v>
      </c>
      <c r="C65" s="337" t="s">
        <v>85</v>
      </c>
      <c r="D65" s="327" t="n">
        <v>0.854166666666667</v>
      </c>
      <c r="E65" s="327" t="n">
        <v>0.909722222222222</v>
      </c>
      <c r="G65" s="326" t="s">
        <v>145</v>
      </c>
      <c r="H65" s="337" t="s">
        <v>98</v>
      </c>
      <c r="I65" s="328" t="n">
        <v>1100</v>
      </c>
      <c r="J65" s="328" t="n">
        <v>25030</v>
      </c>
      <c r="K65" s="329" t="n">
        <v>22.7545454545455</v>
      </c>
    </row>
    <row r="66" customFormat="false" ht="13.5" hidden="false" customHeight="false" outlineLevel="0" collapsed="false">
      <c r="A66" s="325" t="n">
        <v>1502</v>
      </c>
      <c r="B66" s="337" t="s">
        <v>93</v>
      </c>
      <c r="C66" s="337" t="s">
        <v>85</v>
      </c>
      <c r="D66" s="327" t="n">
        <v>0.875</v>
      </c>
      <c r="E66" s="327" t="n">
        <v>0.930555555555555</v>
      </c>
      <c r="G66" s="326" t="s">
        <v>272</v>
      </c>
      <c r="H66" s="337" t="s">
        <v>95</v>
      </c>
      <c r="I66" s="328" t="n">
        <v>820</v>
      </c>
      <c r="J66" s="328" t="n">
        <v>17130</v>
      </c>
      <c r="K66" s="329" t="n">
        <v>20.890243902439</v>
      </c>
    </row>
    <row r="67" customFormat="false" ht="13.5" hidden="false" customHeight="false" outlineLevel="0" collapsed="false">
      <c r="A67" s="325" t="n">
        <v>1508</v>
      </c>
      <c r="B67" s="337" t="s">
        <v>93</v>
      </c>
      <c r="C67" s="337" t="s">
        <v>85</v>
      </c>
      <c r="D67" s="327" t="n">
        <v>0.875</v>
      </c>
      <c r="E67" s="327" t="n">
        <v>0.930555555555555</v>
      </c>
      <c r="G67" s="326" t="s">
        <v>273</v>
      </c>
      <c r="H67" s="337" t="s">
        <v>98</v>
      </c>
      <c r="I67" s="328" t="n">
        <v>1100</v>
      </c>
      <c r="J67" s="328" t="n">
        <v>25030</v>
      </c>
      <c r="K67" s="329" t="n">
        <v>22.7545454545455</v>
      </c>
    </row>
    <row r="68" customFormat="false" ht="13.5" hidden="false" customHeight="false" outlineLevel="0" collapsed="false">
      <c r="A68" s="325" t="n">
        <v>1512</v>
      </c>
      <c r="B68" s="337" t="s">
        <v>93</v>
      </c>
      <c r="C68" s="337" t="s">
        <v>85</v>
      </c>
      <c r="D68" s="327" t="n">
        <v>0.895833333333333</v>
      </c>
      <c r="E68" s="327" t="n">
        <v>0.947916666666667</v>
      </c>
      <c r="G68" s="326" t="s">
        <v>148</v>
      </c>
      <c r="H68" s="337" t="s">
        <v>149</v>
      </c>
      <c r="I68" s="328" t="n">
        <v>420</v>
      </c>
      <c r="J68" s="328" t="n">
        <v>12530</v>
      </c>
      <c r="K68" s="329" t="n">
        <v>29.8333333333333</v>
      </c>
    </row>
    <row r="69" customFormat="false" ht="13.5" hidden="false" customHeight="false" outlineLevel="0" collapsed="false">
      <c r="A69" s="325" t="n">
        <v>4091</v>
      </c>
      <c r="B69" s="337" t="s">
        <v>113</v>
      </c>
      <c r="C69" s="337" t="s">
        <v>85</v>
      </c>
      <c r="D69" s="327" t="n">
        <v>0.333333333333333</v>
      </c>
      <c r="E69" s="327" t="n">
        <v>0.378472222222222</v>
      </c>
      <c r="G69" s="326" t="s">
        <v>150</v>
      </c>
      <c r="H69" s="337" t="s">
        <v>88</v>
      </c>
      <c r="I69" s="328" t="n">
        <v>430</v>
      </c>
      <c r="J69" s="328" t="n">
        <v>11340</v>
      </c>
      <c r="K69" s="329" t="n">
        <v>26.3720930232558</v>
      </c>
    </row>
    <row r="70" customFormat="false" ht="13.5" hidden="false" customHeight="false" outlineLevel="0" collapsed="false">
      <c r="A70" s="325" t="n">
        <v>4098</v>
      </c>
      <c r="B70" s="337" t="s">
        <v>113</v>
      </c>
      <c r="C70" s="337" t="s">
        <v>85</v>
      </c>
      <c r="D70" s="327" t="n">
        <v>0.333333333333333</v>
      </c>
      <c r="E70" s="327" t="n">
        <v>0.378472222222222</v>
      </c>
      <c r="G70" s="326" t="s">
        <v>151</v>
      </c>
      <c r="H70" s="337" t="s">
        <v>89</v>
      </c>
      <c r="I70" s="328" t="n">
        <v>1117</v>
      </c>
      <c r="J70" s="328" t="n">
        <v>22640</v>
      </c>
      <c r="K70" s="329" t="n">
        <v>20.2685765443151</v>
      </c>
    </row>
    <row r="71" customFormat="false" ht="13.5" hidden="false" customHeight="false" outlineLevel="0" collapsed="false">
      <c r="A71" s="325" t="n">
        <v>4996</v>
      </c>
      <c r="B71" s="337" t="s">
        <v>116</v>
      </c>
      <c r="C71" s="337" t="s">
        <v>85</v>
      </c>
      <c r="D71" s="327" t="n">
        <v>0.3125</v>
      </c>
      <c r="E71" s="327" t="n">
        <v>0.395833333333333</v>
      </c>
      <c r="G71" s="326" t="s">
        <v>66</v>
      </c>
      <c r="H71" s="337" t="s">
        <v>88</v>
      </c>
      <c r="I71" s="328" t="n">
        <v>1108</v>
      </c>
      <c r="J71" s="328" t="n">
        <v>14360</v>
      </c>
      <c r="K71" s="329" t="n">
        <v>12.9602888086643</v>
      </c>
    </row>
    <row r="72" customFormat="false" ht="13.5" hidden="false" customHeight="false" outlineLevel="0" collapsed="false">
      <c r="A72" s="325" t="n">
        <v>5003</v>
      </c>
      <c r="B72" s="337" t="s">
        <v>116</v>
      </c>
      <c r="C72" s="337" t="s">
        <v>85</v>
      </c>
      <c r="D72" s="327" t="n">
        <v>0.3125</v>
      </c>
      <c r="E72" s="327" t="n">
        <v>0.395833333333333</v>
      </c>
      <c r="G72" s="326" t="s">
        <v>152</v>
      </c>
      <c r="H72" s="337" t="s">
        <v>89</v>
      </c>
      <c r="I72" s="328" t="n">
        <v>2247</v>
      </c>
      <c r="J72" s="328" t="n">
        <v>38260</v>
      </c>
      <c r="K72" s="329" t="n">
        <v>17.0271473075211</v>
      </c>
    </row>
    <row r="73" customFormat="false" ht="13.5" hidden="false" customHeight="false" outlineLevel="0" collapsed="false">
      <c r="A73" s="325" t="n">
        <v>5009</v>
      </c>
      <c r="B73" s="337" t="s">
        <v>116</v>
      </c>
      <c r="C73" s="337" t="s">
        <v>85</v>
      </c>
      <c r="D73" s="327" t="n">
        <v>0.451388888888889</v>
      </c>
      <c r="E73" s="327" t="n">
        <v>0.534722222222222</v>
      </c>
      <c r="G73" s="326" t="s">
        <v>59</v>
      </c>
      <c r="H73" s="337" t="s">
        <v>88</v>
      </c>
      <c r="I73" s="328" t="n">
        <v>1108</v>
      </c>
      <c r="J73" s="328" t="n">
        <v>16160</v>
      </c>
      <c r="K73" s="329" t="n">
        <v>14.5848375451264</v>
      </c>
    </row>
    <row r="74" customFormat="false" ht="13.5" hidden="false" customHeight="false" outlineLevel="0" collapsed="false">
      <c r="A74" s="325" t="n">
        <v>5016</v>
      </c>
      <c r="B74" s="337" t="s">
        <v>116</v>
      </c>
      <c r="C74" s="337" t="s">
        <v>85</v>
      </c>
      <c r="D74" s="327" t="n">
        <v>0.451388888888889</v>
      </c>
      <c r="E74" s="327" t="n">
        <v>0.534722222222222</v>
      </c>
      <c r="G74" s="326" t="s">
        <v>153</v>
      </c>
      <c r="H74" s="337" t="s">
        <v>89</v>
      </c>
      <c r="I74" s="328" t="n">
        <v>2247</v>
      </c>
      <c r="J74" s="328" t="n">
        <v>39460</v>
      </c>
      <c r="K74" s="329" t="n">
        <v>17.5611927013796</v>
      </c>
    </row>
    <row r="75" customFormat="false" ht="13.5" hidden="false" customHeight="false" outlineLevel="0" collapsed="false">
      <c r="A75" s="325" t="n">
        <v>5022</v>
      </c>
      <c r="B75" s="337" t="s">
        <v>116</v>
      </c>
      <c r="C75" s="337" t="s">
        <v>85</v>
      </c>
      <c r="D75" s="327" t="n">
        <v>0.732638888888889</v>
      </c>
      <c r="E75" s="327" t="n">
        <v>0.819444444444445</v>
      </c>
      <c r="G75" s="326" t="s">
        <v>154</v>
      </c>
      <c r="H75" s="337" t="s">
        <v>207</v>
      </c>
      <c r="I75" s="328" t="n">
        <v>1108</v>
      </c>
      <c r="J75" s="328" t="n">
        <v>21360</v>
      </c>
      <c r="K75" s="329" t="n">
        <v>19.2779783393502</v>
      </c>
    </row>
    <row r="76" customFormat="false" ht="13.5" hidden="false" customHeight="false" outlineLevel="0" collapsed="false">
      <c r="A76" s="325" t="n">
        <v>5026</v>
      </c>
      <c r="B76" s="337" t="s">
        <v>116</v>
      </c>
      <c r="C76" s="337" t="s">
        <v>85</v>
      </c>
      <c r="D76" s="327" t="n">
        <v>0.732638888888889</v>
      </c>
      <c r="E76" s="327" t="n">
        <v>0.819444444444445</v>
      </c>
      <c r="G76" s="326" t="s">
        <v>155</v>
      </c>
      <c r="H76" s="337" t="s">
        <v>89</v>
      </c>
      <c r="I76" s="328" t="n">
        <v>2247</v>
      </c>
      <c r="J76" s="328" t="n">
        <v>42160</v>
      </c>
      <c r="K76" s="329" t="n">
        <v>18.7627948375612</v>
      </c>
    </row>
    <row r="77" customFormat="false" ht="13.5" hidden="false" customHeight="false" outlineLevel="0" collapsed="false">
      <c r="A77" s="325" t="n">
        <v>5032</v>
      </c>
      <c r="B77" s="337" t="s">
        <v>116</v>
      </c>
      <c r="C77" s="337" t="s">
        <v>85</v>
      </c>
      <c r="D77" s="327" t="n">
        <v>0.829861111111111</v>
      </c>
      <c r="E77" s="327" t="n">
        <v>0.913194444444445</v>
      </c>
      <c r="G77" s="326" t="s">
        <v>65</v>
      </c>
      <c r="H77" s="337" t="s">
        <v>206</v>
      </c>
      <c r="I77" s="328" t="n">
        <v>1108</v>
      </c>
      <c r="J77" s="328" t="n">
        <v>18660</v>
      </c>
      <c r="K77" s="329" t="n">
        <v>16.841155234657</v>
      </c>
    </row>
    <row r="78" customFormat="false" ht="13.5" hidden="false" customHeight="false" outlineLevel="0" collapsed="false">
      <c r="A78" s="325" t="n">
        <v>5037</v>
      </c>
      <c r="B78" s="337" t="s">
        <v>116</v>
      </c>
      <c r="C78" s="337" t="s">
        <v>85</v>
      </c>
      <c r="D78" s="327" t="n">
        <v>0.829861111111111</v>
      </c>
      <c r="E78" s="327" t="n">
        <v>0.913194444444445</v>
      </c>
      <c r="G78" s="326" t="s">
        <v>69</v>
      </c>
      <c r="H78" s="337" t="s">
        <v>89</v>
      </c>
      <c r="I78" s="328" t="n">
        <v>2247</v>
      </c>
      <c r="J78" s="328" t="n">
        <v>42460</v>
      </c>
      <c r="K78" s="329" t="n">
        <v>18.8963061860258</v>
      </c>
    </row>
    <row r="79" customFormat="false" ht="13.5" hidden="false" customHeight="false" outlineLevel="0" collapsed="false">
      <c r="A79" s="325" t="n">
        <v>5357</v>
      </c>
      <c r="B79" s="337" t="s">
        <v>120</v>
      </c>
      <c r="C79" s="337" t="s">
        <v>85</v>
      </c>
      <c r="D79" s="327" t="n">
        <v>0.552083333333333</v>
      </c>
      <c r="E79" s="327" t="n">
        <v>0.649305555555556</v>
      </c>
      <c r="G79" s="326" t="s">
        <v>156</v>
      </c>
      <c r="H79" s="337" t="s">
        <v>88</v>
      </c>
      <c r="I79" s="328" t="n">
        <v>1359</v>
      </c>
      <c r="J79" s="328" t="n">
        <v>24840</v>
      </c>
      <c r="K79" s="329" t="n">
        <v>18.2781456953642</v>
      </c>
    </row>
    <row r="80" customFormat="false" ht="13.5" hidden="false" customHeight="false" outlineLevel="0" collapsed="false">
      <c r="A80" s="325" t="n">
        <v>5364</v>
      </c>
      <c r="B80" s="337" t="s">
        <v>120</v>
      </c>
      <c r="C80" s="337" t="s">
        <v>85</v>
      </c>
      <c r="D80" s="327" t="n">
        <v>0.552083333333333</v>
      </c>
      <c r="E80" s="327" t="n">
        <v>0.649305555555556</v>
      </c>
      <c r="G80" s="326" t="s">
        <v>157</v>
      </c>
      <c r="H80" s="337" t="s">
        <v>89</v>
      </c>
      <c r="I80" s="328" t="n">
        <v>2665</v>
      </c>
      <c r="J80" s="328" t="n">
        <v>54540</v>
      </c>
      <c r="K80" s="329" t="n">
        <v>20.4652908067542</v>
      </c>
    </row>
    <row r="81" customFormat="false" ht="13.5" hidden="false" customHeight="false" outlineLevel="0" collapsed="false">
      <c r="A81" s="325" t="n">
        <v>5370</v>
      </c>
      <c r="B81" s="337" t="s">
        <v>120</v>
      </c>
      <c r="C81" s="337" t="s">
        <v>85</v>
      </c>
      <c r="D81" s="327" t="n">
        <v>0.756944444444445</v>
      </c>
      <c r="E81" s="327" t="n">
        <v>0.854166666666667</v>
      </c>
      <c r="G81" s="326" t="s">
        <v>158</v>
      </c>
      <c r="H81" s="337" t="s">
        <v>88</v>
      </c>
      <c r="I81" s="328" t="n">
        <v>1359</v>
      </c>
      <c r="J81" s="328" t="n">
        <v>24840</v>
      </c>
      <c r="K81" s="329" t="n">
        <v>18.2781456953642</v>
      </c>
    </row>
    <row r="82" customFormat="false" ht="13.5" hidden="false" customHeight="false" outlineLevel="0" collapsed="false">
      <c r="A82" s="325" t="n">
        <v>5377</v>
      </c>
      <c r="B82" s="337" t="s">
        <v>120</v>
      </c>
      <c r="C82" s="337" t="s">
        <v>85</v>
      </c>
      <c r="D82" s="327" t="n">
        <v>0.756944444444445</v>
      </c>
      <c r="E82" s="327" t="n">
        <v>0.854166666666667</v>
      </c>
      <c r="G82" s="326" t="s">
        <v>159</v>
      </c>
      <c r="H82" s="337" t="s">
        <v>89</v>
      </c>
      <c r="I82" s="328" t="n">
        <v>2665</v>
      </c>
      <c r="J82" s="328" t="n">
        <v>52440</v>
      </c>
      <c r="K82" s="329" t="n">
        <v>19.6772983114447</v>
      </c>
    </row>
    <row r="83" customFormat="false" ht="13.5" hidden="false" customHeight="false" outlineLevel="0" collapsed="false">
      <c r="A83" s="325" t="n">
        <v>5504</v>
      </c>
      <c r="B83" s="337" t="s">
        <v>125</v>
      </c>
      <c r="C83" s="337" t="s">
        <v>85</v>
      </c>
      <c r="D83" s="327" t="n">
        <v>0.486111111111111</v>
      </c>
      <c r="E83" s="327" t="n">
        <v>0.590277777777778</v>
      </c>
      <c r="G83" s="326" t="s">
        <v>160</v>
      </c>
      <c r="H83" s="337" t="s">
        <v>207</v>
      </c>
      <c r="I83" s="328" t="n">
        <v>1453</v>
      </c>
      <c r="J83" s="328" t="n">
        <v>29440</v>
      </c>
      <c r="K83" s="329" t="n">
        <v>20.2615278733655</v>
      </c>
    </row>
    <row r="84" customFormat="false" ht="13.5" hidden="false" customHeight="false" outlineLevel="0" collapsed="false">
      <c r="A84" s="325" t="n">
        <v>5508</v>
      </c>
      <c r="B84" s="337" t="s">
        <v>125</v>
      </c>
      <c r="C84" s="337" t="s">
        <v>85</v>
      </c>
      <c r="D84" s="327" t="n">
        <v>0.486111111111111</v>
      </c>
      <c r="E84" s="327" t="n">
        <v>0.590277777777778</v>
      </c>
      <c r="G84" s="326" t="s">
        <v>161</v>
      </c>
      <c r="H84" s="337" t="s">
        <v>89</v>
      </c>
      <c r="I84" s="328" t="n">
        <v>2822</v>
      </c>
      <c r="J84" s="328" t="n">
        <v>41540</v>
      </c>
      <c r="K84" s="329" t="n">
        <v>14.7200566973777</v>
      </c>
    </row>
    <row r="85" customFormat="false" ht="13.5" hidden="false" customHeight="false" outlineLevel="0" collapsed="false">
      <c r="A85" s="338" t="s">
        <v>67</v>
      </c>
    </row>
    <row r="86" customFormat="false" ht="13.5" hidden="false" customHeight="false" outlineLevel="0" collapsed="false">
      <c r="A86" s="339" t="s">
        <v>162</v>
      </c>
    </row>
    <row r="87" customFormat="false" ht="13.5" hidden="false" customHeight="false" outlineLevel="0" collapsed="false">
      <c r="A87" s="340" t="n">
        <v>3248</v>
      </c>
      <c r="B87" s="341" t="s">
        <v>85</v>
      </c>
      <c r="C87" s="341" t="s">
        <v>86</v>
      </c>
      <c r="D87" s="342" t="n">
        <v>0.333333333333333</v>
      </c>
      <c r="E87" s="342" t="n">
        <v>0.413194444444444</v>
      </c>
      <c r="F87" s="342"/>
      <c r="G87" s="343" t="s">
        <v>87</v>
      </c>
      <c r="H87" s="341" t="s">
        <v>88</v>
      </c>
      <c r="I87" s="344" t="n">
        <v>999</v>
      </c>
      <c r="J87" s="344" t="n">
        <v>16010</v>
      </c>
      <c r="K87" s="345" t="n">
        <v>16.026026026026</v>
      </c>
      <c r="L87" s="344"/>
      <c r="M87" s="344"/>
      <c r="N87" s="345"/>
    </row>
    <row r="88" customFormat="false" ht="13.5" hidden="false" customHeight="false" outlineLevel="0" collapsed="false">
      <c r="A88" s="325" t="n">
        <v>549</v>
      </c>
      <c r="B88" s="337" t="s">
        <v>86</v>
      </c>
      <c r="C88" s="337" t="s">
        <v>85</v>
      </c>
      <c r="D88" s="327" t="n">
        <v>0.447916666666667</v>
      </c>
      <c r="E88" s="327" t="n">
        <v>0.538194444444444</v>
      </c>
      <c r="F88" s="327" t="n">
        <f aca="false">D88-E87</f>
        <v>0.0347222222222222</v>
      </c>
      <c r="G88" s="326" t="s">
        <v>64</v>
      </c>
      <c r="H88" s="337" t="s">
        <v>88</v>
      </c>
      <c r="I88" s="328" t="n">
        <v>999</v>
      </c>
      <c r="J88" s="328" t="n">
        <v>13210</v>
      </c>
      <c r="K88" s="329" t="n">
        <v>13.2232232232232</v>
      </c>
      <c r="L88" s="328" t="n">
        <f aca="false">I87+I88</f>
        <v>1998</v>
      </c>
      <c r="M88" s="328" t="n">
        <f aca="false">J87+J88</f>
        <v>29220</v>
      </c>
      <c r="N88" s="329" t="n">
        <f aca="false">M88/L88</f>
        <v>14.6246246246246</v>
      </c>
    </row>
    <row r="89" customFormat="false" ht="13.5" hidden="false" customHeight="false" outlineLevel="0" collapsed="false">
      <c r="A89" s="325" t="n">
        <v>556</v>
      </c>
      <c r="B89" s="337" t="s">
        <v>86</v>
      </c>
      <c r="C89" s="337" t="s">
        <v>85</v>
      </c>
      <c r="D89" s="327" t="n">
        <v>0.447916666666667</v>
      </c>
      <c r="E89" s="327" t="n">
        <v>0.538194444444444</v>
      </c>
      <c r="F89" s="327" t="n">
        <f aca="false">D89-E87</f>
        <v>0.0347222222222222</v>
      </c>
      <c r="G89" s="326" t="s">
        <v>129</v>
      </c>
      <c r="H89" s="337" t="s">
        <v>89</v>
      </c>
      <c r="I89" s="328" t="n">
        <v>2065</v>
      </c>
      <c r="J89" s="328" t="n">
        <v>26210</v>
      </c>
      <c r="K89" s="329" t="n">
        <v>12.6924939467312</v>
      </c>
      <c r="L89" s="328" t="n">
        <f aca="false">I87+I89</f>
        <v>3064</v>
      </c>
      <c r="M89" s="328" t="n">
        <f aca="false">J87+J89</f>
        <v>42220</v>
      </c>
      <c r="N89" s="329" t="n">
        <f aca="false">M89/L89</f>
        <v>13.7793733681462</v>
      </c>
    </row>
    <row r="90" customFormat="false" ht="13.5" hidden="false" customHeight="false" outlineLevel="0" collapsed="false">
      <c r="A90" s="325" t="n">
        <v>562</v>
      </c>
      <c r="B90" s="337" t="s">
        <v>86</v>
      </c>
      <c r="C90" s="337" t="s">
        <v>85</v>
      </c>
      <c r="D90" s="327" t="n">
        <v>0.78125</v>
      </c>
      <c r="E90" s="327" t="n">
        <v>0.871527777777778</v>
      </c>
      <c r="F90" s="327" t="n">
        <f aca="false">D90-E87</f>
        <v>0.368055555555556</v>
      </c>
      <c r="G90" s="326" t="s">
        <v>130</v>
      </c>
      <c r="H90" s="337" t="s">
        <v>207</v>
      </c>
      <c r="I90" s="328" t="n">
        <v>999</v>
      </c>
      <c r="J90" s="328" t="n">
        <v>22310</v>
      </c>
      <c r="K90" s="329" t="n">
        <v>22.3323323323323</v>
      </c>
      <c r="L90" s="328" t="n">
        <f aca="false">I87+I90</f>
        <v>1998</v>
      </c>
      <c r="M90" s="328" t="n">
        <f aca="false">J87+J90</f>
        <v>38320</v>
      </c>
      <c r="N90" s="329" t="n">
        <f aca="false">M90/L90</f>
        <v>19.1791791791792</v>
      </c>
    </row>
    <row r="91" customFormat="false" ht="13.5" hidden="false" customHeight="false" outlineLevel="0" collapsed="false">
      <c r="A91" s="325" t="n">
        <v>566</v>
      </c>
      <c r="B91" s="337" t="s">
        <v>86</v>
      </c>
      <c r="C91" s="337" t="s">
        <v>85</v>
      </c>
      <c r="D91" s="327" t="n">
        <v>0.78125</v>
      </c>
      <c r="E91" s="327" t="n">
        <v>0.871527777777778</v>
      </c>
      <c r="F91" s="327" t="n">
        <f aca="false">D91-E87</f>
        <v>0.368055555555556</v>
      </c>
      <c r="G91" s="326" t="s">
        <v>81</v>
      </c>
      <c r="H91" s="337" t="s">
        <v>89</v>
      </c>
      <c r="I91" s="328" t="n">
        <v>2065</v>
      </c>
      <c r="J91" s="328" t="n">
        <v>26210</v>
      </c>
      <c r="K91" s="329" t="n">
        <v>12.6924939467312</v>
      </c>
      <c r="L91" s="328" t="n">
        <f aca="false">I87+I91</f>
        <v>3064</v>
      </c>
      <c r="M91" s="328" t="n">
        <f aca="false">J87+J91</f>
        <v>42220</v>
      </c>
      <c r="N91" s="329" t="n">
        <f aca="false">M91/L91</f>
        <v>13.7793733681462</v>
      </c>
    </row>
    <row r="92" customFormat="false" ht="13.5" hidden="false" customHeight="false" outlineLevel="0" collapsed="false">
      <c r="A92" s="325" t="n">
        <v>572</v>
      </c>
      <c r="B92" s="337" t="s">
        <v>86</v>
      </c>
      <c r="C92" s="337" t="s">
        <v>85</v>
      </c>
      <c r="D92" s="327" t="n">
        <v>0.847222222222222</v>
      </c>
      <c r="E92" s="327" t="n">
        <v>0.934027777777778</v>
      </c>
      <c r="F92" s="327" t="n">
        <f aca="false">D92-E87</f>
        <v>0.434027777777778</v>
      </c>
      <c r="G92" s="326" t="s">
        <v>131</v>
      </c>
      <c r="H92" s="337" t="s">
        <v>207</v>
      </c>
      <c r="I92" s="328" t="n">
        <v>999</v>
      </c>
      <c r="J92" s="328" t="n">
        <v>22310</v>
      </c>
      <c r="K92" s="329" t="n">
        <v>22.3323323323323</v>
      </c>
      <c r="L92" s="328" t="n">
        <f aca="false">I87+I92</f>
        <v>1998</v>
      </c>
      <c r="M92" s="328" t="n">
        <f aca="false">J87+J92</f>
        <v>38320</v>
      </c>
      <c r="N92" s="329" t="n">
        <f aca="false">M92/L92</f>
        <v>19.1791791791792</v>
      </c>
    </row>
    <row r="93" customFormat="false" ht="13.5" hidden="false" customHeight="false" outlineLevel="0" collapsed="false">
      <c r="A93" s="325" t="n">
        <v>576</v>
      </c>
      <c r="B93" s="337" t="s">
        <v>86</v>
      </c>
      <c r="C93" s="337" t="s">
        <v>85</v>
      </c>
      <c r="D93" s="327" t="n">
        <v>0.847222222222222</v>
      </c>
      <c r="E93" s="327" t="n">
        <v>0.934027777777778</v>
      </c>
      <c r="F93" s="327" t="n">
        <f aca="false">D93-E87</f>
        <v>0.434027777777778</v>
      </c>
      <c r="G93" s="326" t="s">
        <v>79</v>
      </c>
      <c r="H93" s="337" t="s">
        <v>89</v>
      </c>
      <c r="I93" s="328" t="n">
        <v>2065</v>
      </c>
      <c r="J93" s="328" t="n">
        <v>26210</v>
      </c>
      <c r="K93" s="329" t="n">
        <v>12.6924939467312</v>
      </c>
      <c r="L93" s="328" t="n">
        <f aca="false">I87+I93</f>
        <v>3064</v>
      </c>
      <c r="M93" s="328" t="n">
        <f aca="false">J87+J93</f>
        <v>42220</v>
      </c>
      <c r="N93" s="329" t="n">
        <f aca="false">M93/L93</f>
        <v>13.7793733681462</v>
      </c>
    </row>
    <row r="94" customFormat="false" ht="13.5" hidden="false" customHeight="false" outlineLevel="0" collapsed="false">
      <c r="A94" s="339" t="s">
        <v>163</v>
      </c>
    </row>
    <row r="95" customFormat="false" ht="13.5" hidden="false" customHeight="false" outlineLevel="0" collapsed="false">
      <c r="A95" s="346" t="n">
        <v>3255</v>
      </c>
      <c r="B95" s="347" t="s">
        <v>85</v>
      </c>
      <c r="C95" s="347" t="s">
        <v>86</v>
      </c>
      <c r="D95" s="348" t="n">
        <v>0.333333333333333</v>
      </c>
      <c r="E95" s="348" t="n">
        <v>0.413194444444444</v>
      </c>
      <c r="F95" s="348"/>
      <c r="G95" s="349" t="s">
        <v>75</v>
      </c>
      <c r="H95" s="347" t="s">
        <v>89</v>
      </c>
      <c r="I95" s="350" t="n">
        <v>2065</v>
      </c>
      <c r="J95" s="350" t="n">
        <v>26210</v>
      </c>
      <c r="K95" s="351" t="n">
        <v>12.6924939467312</v>
      </c>
      <c r="L95" s="350"/>
      <c r="M95" s="350"/>
      <c r="N95" s="351"/>
    </row>
    <row r="96" customFormat="false" ht="13.5" hidden="false" customHeight="false" outlineLevel="0" collapsed="false">
      <c r="A96" s="325" t="n">
        <v>549</v>
      </c>
      <c r="B96" s="337" t="s">
        <v>86</v>
      </c>
      <c r="C96" s="337" t="s">
        <v>85</v>
      </c>
      <c r="D96" s="327" t="n">
        <v>0.447916666666667</v>
      </c>
      <c r="E96" s="327" t="n">
        <v>0.538194444444444</v>
      </c>
      <c r="F96" s="327" t="n">
        <f aca="false">D96-E95</f>
        <v>0.0347222222222222</v>
      </c>
      <c r="G96" s="326" t="s">
        <v>64</v>
      </c>
      <c r="H96" s="337" t="s">
        <v>88</v>
      </c>
      <c r="I96" s="328" t="n">
        <v>999</v>
      </c>
      <c r="J96" s="328" t="n">
        <v>13210</v>
      </c>
      <c r="K96" s="329" t="n">
        <v>13.2232232232232</v>
      </c>
      <c r="L96" s="328" t="n">
        <f aca="false">I95+I96</f>
        <v>3064</v>
      </c>
      <c r="M96" s="328" t="n">
        <f aca="false">J95+J96</f>
        <v>39420</v>
      </c>
      <c r="N96" s="329" t="n">
        <f aca="false">M96/L96</f>
        <v>12.8655352480418</v>
      </c>
    </row>
    <row r="97" customFormat="false" ht="13.5" hidden="false" customHeight="false" outlineLevel="0" collapsed="false">
      <c r="A97" s="325" t="n">
        <v>556</v>
      </c>
      <c r="B97" s="337" t="s">
        <v>86</v>
      </c>
      <c r="C97" s="337" t="s">
        <v>85</v>
      </c>
      <c r="D97" s="327" t="n">
        <v>0.447916666666667</v>
      </c>
      <c r="E97" s="327" t="n">
        <v>0.538194444444444</v>
      </c>
      <c r="F97" s="327" t="n">
        <f aca="false">D97-E95</f>
        <v>0.0347222222222222</v>
      </c>
      <c r="G97" s="326" t="s">
        <v>129</v>
      </c>
      <c r="H97" s="337" t="s">
        <v>89</v>
      </c>
      <c r="I97" s="328" t="n">
        <v>2065</v>
      </c>
      <c r="J97" s="328" t="n">
        <v>26210</v>
      </c>
      <c r="K97" s="329" t="n">
        <v>12.6924939467312</v>
      </c>
      <c r="L97" s="328" t="n">
        <f aca="false">I95+I97</f>
        <v>4130</v>
      </c>
      <c r="M97" s="328" t="n">
        <f aca="false">J95+J97</f>
        <v>52420</v>
      </c>
      <c r="N97" s="329" t="n">
        <f aca="false">M97/L97</f>
        <v>12.6924939467312</v>
      </c>
    </row>
    <row r="98" customFormat="false" ht="13.5" hidden="false" customHeight="false" outlineLevel="0" collapsed="false">
      <c r="A98" s="325" t="n">
        <v>562</v>
      </c>
      <c r="B98" s="337" t="s">
        <v>86</v>
      </c>
      <c r="C98" s="337" t="s">
        <v>85</v>
      </c>
      <c r="D98" s="327" t="n">
        <v>0.78125</v>
      </c>
      <c r="E98" s="327" t="n">
        <v>0.871527777777778</v>
      </c>
      <c r="F98" s="327" t="n">
        <f aca="false">D98-E95</f>
        <v>0.368055555555556</v>
      </c>
      <c r="G98" s="326" t="s">
        <v>130</v>
      </c>
      <c r="H98" s="337" t="s">
        <v>207</v>
      </c>
      <c r="I98" s="328" t="n">
        <v>999</v>
      </c>
      <c r="J98" s="328" t="n">
        <v>22310</v>
      </c>
      <c r="K98" s="329" t="n">
        <v>22.3323323323323</v>
      </c>
      <c r="L98" s="328" t="n">
        <f aca="false">I95+I98</f>
        <v>3064</v>
      </c>
      <c r="M98" s="328" t="n">
        <f aca="false">J95+J98</f>
        <v>48520</v>
      </c>
      <c r="N98" s="329" t="n">
        <f aca="false">M98/L98</f>
        <v>15.8355091383812</v>
      </c>
    </row>
    <row r="99" customFormat="false" ht="13.5" hidden="false" customHeight="false" outlineLevel="0" collapsed="false">
      <c r="A99" s="325" t="n">
        <v>566</v>
      </c>
      <c r="B99" s="337" t="s">
        <v>86</v>
      </c>
      <c r="C99" s="337" t="s">
        <v>85</v>
      </c>
      <c r="D99" s="327" t="n">
        <v>0.78125</v>
      </c>
      <c r="E99" s="327" t="n">
        <v>0.871527777777778</v>
      </c>
      <c r="F99" s="327" t="n">
        <f aca="false">D99-E95</f>
        <v>0.368055555555556</v>
      </c>
      <c r="G99" s="326" t="s">
        <v>81</v>
      </c>
      <c r="H99" s="337" t="s">
        <v>89</v>
      </c>
      <c r="I99" s="328" t="n">
        <v>2065</v>
      </c>
      <c r="J99" s="328" t="n">
        <v>26210</v>
      </c>
      <c r="K99" s="329" t="n">
        <v>12.6924939467312</v>
      </c>
      <c r="L99" s="328" t="n">
        <f aca="false">I95+I99</f>
        <v>4130</v>
      </c>
      <c r="M99" s="328" t="n">
        <f aca="false">J95+J99</f>
        <v>52420</v>
      </c>
      <c r="N99" s="329" t="n">
        <f aca="false">M99/L99</f>
        <v>12.6924939467312</v>
      </c>
    </row>
    <row r="100" customFormat="false" ht="13.5" hidden="false" customHeight="false" outlineLevel="0" collapsed="false">
      <c r="A100" s="325" t="n">
        <v>572</v>
      </c>
      <c r="B100" s="337" t="s">
        <v>86</v>
      </c>
      <c r="C100" s="337" t="s">
        <v>85</v>
      </c>
      <c r="D100" s="327" t="n">
        <v>0.847222222222222</v>
      </c>
      <c r="E100" s="327" t="n">
        <v>0.934027777777778</v>
      </c>
      <c r="F100" s="327" t="n">
        <f aca="false">D100-E95</f>
        <v>0.434027777777778</v>
      </c>
      <c r="G100" s="326" t="s">
        <v>131</v>
      </c>
      <c r="H100" s="337" t="s">
        <v>207</v>
      </c>
      <c r="I100" s="328" t="n">
        <v>999</v>
      </c>
      <c r="J100" s="328" t="n">
        <v>22310</v>
      </c>
      <c r="K100" s="329" t="n">
        <v>22.3323323323323</v>
      </c>
      <c r="L100" s="328" t="n">
        <f aca="false">I95+I100</f>
        <v>3064</v>
      </c>
      <c r="M100" s="328" t="n">
        <f aca="false">J95+J100</f>
        <v>48520</v>
      </c>
      <c r="N100" s="329" t="n">
        <f aca="false">M100/L100</f>
        <v>15.8355091383812</v>
      </c>
    </row>
    <row r="101" customFormat="false" ht="13.5" hidden="false" customHeight="false" outlineLevel="0" collapsed="false">
      <c r="A101" s="325" t="n">
        <v>576</v>
      </c>
      <c r="B101" s="337" t="s">
        <v>86</v>
      </c>
      <c r="C101" s="337" t="s">
        <v>85</v>
      </c>
      <c r="D101" s="327" t="n">
        <v>0.847222222222222</v>
      </c>
      <c r="E101" s="327" t="n">
        <v>0.934027777777778</v>
      </c>
      <c r="F101" s="327" t="n">
        <f aca="false">D101-E95</f>
        <v>0.434027777777778</v>
      </c>
      <c r="G101" s="326" t="s">
        <v>79</v>
      </c>
      <c r="H101" s="337" t="s">
        <v>89</v>
      </c>
      <c r="I101" s="328" t="n">
        <v>2065</v>
      </c>
      <c r="J101" s="328" t="n">
        <v>26210</v>
      </c>
      <c r="K101" s="329" t="n">
        <v>12.6924939467312</v>
      </c>
      <c r="L101" s="328" t="n">
        <f aca="false">I95+I101</f>
        <v>4130</v>
      </c>
      <c r="M101" s="328" t="n">
        <f aca="false">J95+J101</f>
        <v>52420</v>
      </c>
      <c r="N101" s="329" t="n">
        <f aca="false">M101/L101</f>
        <v>12.6924939467312</v>
      </c>
    </row>
    <row r="102" customFormat="false" ht="13.5" hidden="false" customHeight="false" outlineLevel="0" collapsed="false">
      <c r="A102" s="339" t="s">
        <v>164</v>
      </c>
    </row>
    <row r="103" customFormat="false" ht="13.5" hidden="false" customHeight="false" outlineLevel="0" collapsed="false">
      <c r="A103" s="340" t="n">
        <v>3261</v>
      </c>
      <c r="B103" s="341" t="s">
        <v>85</v>
      </c>
      <c r="C103" s="341" t="s">
        <v>86</v>
      </c>
      <c r="D103" s="342" t="n">
        <v>0.579861111111111</v>
      </c>
      <c r="E103" s="342" t="n">
        <v>0.663194444444444</v>
      </c>
      <c r="F103" s="342"/>
      <c r="G103" s="343" t="s">
        <v>38</v>
      </c>
      <c r="H103" s="341" t="s">
        <v>88</v>
      </c>
      <c r="I103" s="344" t="n">
        <v>999</v>
      </c>
      <c r="J103" s="344" t="n">
        <v>14710</v>
      </c>
      <c r="K103" s="345" t="n">
        <v>14.7247247247247</v>
      </c>
      <c r="L103" s="344"/>
      <c r="M103" s="344"/>
      <c r="N103" s="345"/>
    </row>
    <row r="104" customFormat="false" ht="13.5" hidden="false" customHeight="false" outlineLevel="0" collapsed="false">
      <c r="A104" s="325" t="n">
        <v>562</v>
      </c>
      <c r="B104" s="337" t="s">
        <v>86</v>
      </c>
      <c r="C104" s="337" t="s">
        <v>85</v>
      </c>
      <c r="D104" s="327" t="n">
        <v>0.78125</v>
      </c>
      <c r="E104" s="327" t="n">
        <v>0.871527777777778</v>
      </c>
      <c r="F104" s="327" t="n">
        <f aca="false">D104-E103</f>
        <v>0.118055555555556</v>
      </c>
      <c r="G104" s="326" t="s">
        <v>130</v>
      </c>
      <c r="H104" s="337" t="s">
        <v>207</v>
      </c>
      <c r="I104" s="328" t="n">
        <v>999</v>
      </c>
      <c r="J104" s="328" t="n">
        <v>22310</v>
      </c>
      <c r="K104" s="329" t="n">
        <v>22.3323323323323</v>
      </c>
      <c r="L104" s="328" t="n">
        <f aca="false">I103+I104</f>
        <v>1998</v>
      </c>
      <c r="M104" s="328" t="n">
        <f aca="false">J103+J104</f>
        <v>37020</v>
      </c>
      <c r="N104" s="329" t="n">
        <f aca="false">M104/L104</f>
        <v>18.5285285285285</v>
      </c>
    </row>
    <row r="105" customFormat="false" ht="13.5" hidden="false" customHeight="false" outlineLevel="0" collapsed="false">
      <c r="A105" s="325" t="n">
        <v>566</v>
      </c>
      <c r="B105" s="337" t="s">
        <v>86</v>
      </c>
      <c r="C105" s="337" t="s">
        <v>85</v>
      </c>
      <c r="D105" s="327" t="n">
        <v>0.78125</v>
      </c>
      <c r="E105" s="327" t="n">
        <v>0.871527777777778</v>
      </c>
      <c r="F105" s="327" t="n">
        <f aca="false">D105-E103</f>
        <v>0.118055555555556</v>
      </c>
      <c r="G105" s="326" t="s">
        <v>81</v>
      </c>
      <c r="H105" s="337" t="s">
        <v>89</v>
      </c>
      <c r="I105" s="328" t="n">
        <v>2065</v>
      </c>
      <c r="J105" s="328" t="n">
        <v>26210</v>
      </c>
      <c r="K105" s="329" t="n">
        <v>12.6924939467312</v>
      </c>
      <c r="L105" s="328" t="n">
        <f aca="false">I103+I105</f>
        <v>3064</v>
      </c>
      <c r="M105" s="328" t="n">
        <f aca="false">J103+J105</f>
        <v>40920</v>
      </c>
      <c r="N105" s="329" t="n">
        <f aca="false">M105/L105</f>
        <v>13.355091383812</v>
      </c>
    </row>
    <row r="106" customFormat="false" ht="13.5" hidden="false" customHeight="false" outlineLevel="0" collapsed="false">
      <c r="A106" s="325" t="n">
        <v>572</v>
      </c>
      <c r="B106" s="337" t="s">
        <v>86</v>
      </c>
      <c r="C106" s="337" t="s">
        <v>85</v>
      </c>
      <c r="D106" s="327" t="n">
        <v>0.847222222222222</v>
      </c>
      <c r="E106" s="327" t="n">
        <v>0.934027777777778</v>
      </c>
      <c r="F106" s="327" t="n">
        <f aca="false">D106-E103</f>
        <v>0.184027777777778</v>
      </c>
      <c r="G106" s="326" t="s">
        <v>131</v>
      </c>
      <c r="H106" s="337" t="s">
        <v>207</v>
      </c>
      <c r="I106" s="328" t="n">
        <v>999</v>
      </c>
      <c r="J106" s="328" t="n">
        <v>22310</v>
      </c>
      <c r="K106" s="329" t="n">
        <v>22.3323323323323</v>
      </c>
      <c r="L106" s="328" t="n">
        <f aca="false">I103+I106</f>
        <v>1998</v>
      </c>
      <c r="M106" s="328" t="n">
        <f aca="false">J103+J106</f>
        <v>37020</v>
      </c>
      <c r="N106" s="329" t="n">
        <f aca="false">M106/L106</f>
        <v>18.5285285285285</v>
      </c>
    </row>
    <row r="107" customFormat="false" ht="13.5" hidden="false" customHeight="false" outlineLevel="0" collapsed="false">
      <c r="A107" s="325" t="n">
        <v>576</v>
      </c>
      <c r="B107" s="337" t="s">
        <v>86</v>
      </c>
      <c r="C107" s="337" t="s">
        <v>85</v>
      </c>
      <c r="D107" s="327" t="n">
        <v>0.847222222222222</v>
      </c>
      <c r="E107" s="327" t="n">
        <v>0.934027777777778</v>
      </c>
      <c r="F107" s="327" t="n">
        <f aca="false">D107-E103</f>
        <v>0.184027777777778</v>
      </c>
      <c r="G107" s="326" t="s">
        <v>79</v>
      </c>
      <c r="H107" s="337" t="s">
        <v>89</v>
      </c>
      <c r="I107" s="328" t="n">
        <v>2065</v>
      </c>
      <c r="J107" s="328" t="n">
        <v>26210</v>
      </c>
      <c r="K107" s="329" t="n">
        <v>12.6924939467312</v>
      </c>
      <c r="L107" s="328" t="n">
        <f aca="false">I103+I107</f>
        <v>3064</v>
      </c>
      <c r="M107" s="328" t="n">
        <f aca="false">J103+J107</f>
        <v>40920</v>
      </c>
      <c r="N107" s="329" t="n">
        <f aca="false">M107/L107</f>
        <v>13.355091383812</v>
      </c>
    </row>
    <row r="108" customFormat="false" ht="13.5" hidden="false" customHeight="false" outlineLevel="0" collapsed="false">
      <c r="A108" s="339" t="s">
        <v>165</v>
      </c>
    </row>
    <row r="109" customFormat="false" ht="13.5" hidden="false" customHeight="false" outlineLevel="0" collapsed="false">
      <c r="A109" s="346" t="n">
        <v>3268</v>
      </c>
      <c r="B109" s="347" t="s">
        <v>85</v>
      </c>
      <c r="C109" s="347" t="s">
        <v>86</v>
      </c>
      <c r="D109" s="348" t="n">
        <v>0.579861111111111</v>
      </c>
      <c r="E109" s="348" t="n">
        <v>0.663194444444444</v>
      </c>
      <c r="F109" s="348"/>
      <c r="G109" s="349" t="s">
        <v>90</v>
      </c>
      <c r="H109" s="347" t="s">
        <v>89</v>
      </c>
      <c r="I109" s="350" t="n">
        <v>2065</v>
      </c>
      <c r="J109" s="350" t="n">
        <v>26210</v>
      </c>
      <c r="K109" s="351" t="n">
        <v>12.6924939467312</v>
      </c>
      <c r="L109" s="350"/>
      <c r="M109" s="350"/>
      <c r="N109" s="351"/>
    </row>
    <row r="110" customFormat="false" ht="13.5" hidden="false" customHeight="false" outlineLevel="0" collapsed="false">
      <c r="A110" s="325" t="n">
        <v>562</v>
      </c>
      <c r="B110" s="337" t="s">
        <v>86</v>
      </c>
      <c r="C110" s="337" t="s">
        <v>85</v>
      </c>
      <c r="D110" s="327" t="n">
        <v>0.78125</v>
      </c>
      <c r="E110" s="327" t="n">
        <v>0.871527777777778</v>
      </c>
      <c r="F110" s="327" t="n">
        <f aca="false">D110-E109</f>
        <v>0.118055555555556</v>
      </c>
      <c r="G110" s="326" t="s">
        <v>130</v>
      </c>
      <c r="H110" s="337" t="s">
        <v>207</v>
      </c>
      <c r="I110" s="328" t="n">
        <v>999</v>
      </c>
      <c r="J110" s="328" t="n">
        <v>22310</v>
      </c>
      <c r="K110" s="329" t="n">
        <v>22.3323323323323</v>
      </c>
      <c r="L110" s="328" t="n">
        <f aca="false">I109+I110</f>
        <v>3064</v>
      </c>
      <c r="M110" s="328" t="n">
        <f aca="false">J109+J110</f>
        <v>48520</v>
      </c>
      <c r="N110" s="329" t="n">
        <f aca="false">M110/L110</f>
        <v>15.8355091383812</v>
      </c>
    </row>
    <row r="111" customFormat="false" ht="13.5" hidden="false" customHeight="false" outlineLevel="0" collapsed="false">
      <c r="A111" s="325" t="n">
        <v>566</v>
      </c>
      <c r="B111" s="337" t="s">
        <v>86</v>
      </c>
      <c r="C111" s="337" t="s">
        <v>85</v>
      </c>
      <c r="D111" s="327" t="n">
        <v>0.78125</v>
      </c>
      <c r="E111" s="327" t="n">
        <v>0.871527777777778</v>
      </c>
      <c r="F111" s="327" t="n">
        <f aca="false">D111-E109</f>
        <v>0.118055555555556</v>
      </c>
      <c r="G111" s="326" t="s">
        <v>81</v>
      </c>
      <c r="H111" s="337" t="s">
        <v>89</v>
      </c>
      <c r="I111" s="328" t="n">
        <v>2065</v>
      </c>
      <c r="J111" s="328" t="n">
        <v>26210</v>
      </c>
      <c r="K111" s="329" t="n">
        <v>12.6924939467312</v>
      </c>
      <c r="L111" s="328" t="n">
        <f aca="false">I109+I111</f>
        <v>4130</v>
      </c>
      <c r="M111" s="328" t="n">
        <f aca="false">J109+J111</f>
        <v>52420</v>
      </c>
      <c r="N111" s="329" t="n">
        <f aca="false">M111/L111</f>
        <v>12.6924939467312</v>
      </c>
    </row>
    <row r="112" customFormat="false" ht="13.5" hidden="false" customHeight="false" outlineLevel="0" collapsed="false">
      <c r="A112" s="325" t="n">
        <v>572</v>
      </c>
      <c r="B112" s="337" t="s">
        <v>86</v>
      </c>
      <c r="C112" s="337" t="s">
        <v>85</v>
      </c>
      <c r="D112" s="327" t="n">
        <v>0.847222222222222</v>
      </c>
      <c r="E112" s="327" t="n">
        <v>0.934027777777778</v>
      </c>
      <c r="F112" s="327" t="n">
        <f aca="false">D112-E109</f>
        <v>0.184027777777778</v>
      </c>
      <c r="G112" s="326" t="s">
        <v>131</v>
      </c>
      <c r="H112" s="337" t="s">
        <v>207</v>
      </c>
      <c r="I112" s="328" t="n">
        <v>999</v>
      </c>
      <c r="J112" s="328" t="n">
        <v>22310</v>
      </c>
      <c r="K112" s="329" t="n">
        <v>22.3323323323323</v>
      </c>
      <c r="L112" s="328" t="n">
        <f aca="false">I109+I112</f>
        <v>3064</v>
      </c>
      <c r="M112" s="328" t="n">
        <f aca="false">J109+J112</f>
        <v>48520</v>
      </c>
      <c r="N112" s="329" t="n">
        <f aca="false">M112/L112</f>
        <v>15.8355091383812</v>
      </c>
    </row>
    <row r="113" customFormat="false" ht="13.5" hidden="false" customHeight="false" outlineLevel="0" collapsed="false">
      <c r="A113" s="325" t="n">
        <v>576</v>
      </c>
      <c r="B113" s="337" t="s">
        <v>86</v>
      </c>
      <c r="C113" s="337" t="s">
        <v>85</v>
      </c>
      <c r="D113" s="327" t="n">
        <v>0.847222222222222</v>
      </c>
      <c r="E113" s="327" t="n">
        <v>0.934027777777778</v>
      </c>
      <c r="F113" s="327" t="n">
        <f aca="false">D113-E109</f>
        <v>0.184027777777778</v>
      </c>
      <c r="G113" s="326" t="s">
        <v>79</v>
      </c>
      <c r="H113" s="337" t="s">
        <v>89</v>
      </c>
      <c r="I113" s="328" t="n">
        <v>2065</v>
      </c>
      <c r="J113" s="328" t="n">
        <v>26210</v>
      </c>
      <c r="K113" s="329" t="n">
        <v>12.6924939467312</v>
      </c>
      <c r="L113" s="328" t="n">
        <f aca="false">I109+I113</f>
        <v>4130</v>
      </c>
      <c r="M113" s="328" t="n">
        <f aca="false">J109+J113</f>
        <v>52420</v>
      </c>
      <c r="N113" s="329" t="n">
        <f aca="false">M113/L113</f>
        <v>12.6924939467312</v>
      </c>
    </row>
    <row r="114" customFormat="false" ht="13.5" hidden="false" customHeight="false" outlineLevel="0" collapsed="false">
      <c r="A114" s="339" t="s">
        <v>166</v>
      </c>
    </row>
    <row r="115" customFormat="false" ht="13.5" hidden="false" customHeight="false" outlineLevel="0" collapsed="false">
      <c r="A115" s="340" t="n">
        <v>3274</v>
      </c>
      <c r="B115" s="341" t="s">
        <v>85</v>
      </c>
      <c r="C115" s="341" t="s">
        <v>86</v>
      </c>
      <c r="D115" s="342" t="n">
        <v>0.677083333333333</v>
      </c>
      <c r="E115" s="342" t="n">
        <v>0.756944444444445</v>
      </c>
      <c r="F115" s="342"/>
      <c r="G115" s="343" t="s">
        <v>39</v>
      </c>
      <c r="H115" s="341" t="s">
        <v>88</v>
      </c>
      <c r="I115" s="344" t="n">
        <v>999</v>
      </c>
      <c r="J115" s="344" t="n">
        <v>14710</v>
      </c>
      <c r="K115" s="345" t="n">
        <v>14.7247247247247</v>
      </c>
      <c r="L115" s="344"/>
      <c r="M115" s="344"/>
      <c r="N115" s="345"/>
    </row>
    <row r="116" customFormat="false" ht="13.5" hidden="false" customHeight="false" outlineLevel="0" collapsed="false">
      <c r="A116" s="325" t="n">
        <v>572</v>
      </c>
      <c r="B116" s="337" t="s">
        <v>86</v>
      </c>
      <c r="C116" s="337" t="s">
        <v>85</v>
      </c>
      <c r="D116" s="327" t="n">
        <v>0.847222222222222</v>
      </c>
      <c r="E116" s="327" t="n">
        <v>0.934027777777778</v>
      </c>
      <c r="F116" s="327" t="n">
        <f aca="false">D116-E115</f>
        <v>0.0902777777777778</v>
      </c>
      <c r="G116" s="326" t="s">
        <v>131</v>
      </c>
      <c r="H116" s="337" t="s">
        <v>207</v>
      </c>
      <c r="I116" s="328" t="n">
        <v>999</v>
      </c>
      <c r="J116" s="328" t="n">
        <v>22310</v>
      </c>
      <c r="K116" s="329" t="n">
        <v>22.3323323323323</v>
      </c>
      <c r="L116" s="328" t="n">
        <f aca="false">I115+I116</f>
        <v>1998</v>
      </c>
      <c r="M116" s="328" t="n">
        <f aca="false">J115+J116</f>
        <v>37020</v>
      </c>
      <c r="N116" s="329" t="n">
        <f aca="false">M116/L116</f>
        <v>18.5285285285285</v>
      </c>
    </row>
    <row r="117" customFormat="false" ht="13.5" hidden="false" customHeight="false" outlineLevel="0" collapsed="false">
      <c r="A117" s="325" t="n">
        <v>576</v>
      </c>
      <c r="B117" s="337" t="s">
        <v>86</v>
      </c>
      <c r="C117" s="337" t="s">
        <v>85</v>
      </c>
      <c r="D117" s="327" t="n">
        <v>0.847222222222222</v>
      </c>
      <c r="E117" s="327" t="n">
        <v>0.934027777777778</v>
      </c>
      <c r="F117" s="327" t="n">
        <f aca="false">D117-E115</f>
        <v>0.0902777777777778</v>
      </c>
      <c r="G117" s="326" t="s">
        <v>79</v>
      </c>
      <c r="H117" s="337" t="s">
        <v>89</v>
      </c>
      <c r="I117" s="328" t="n">
        <v>2065</v>
      </c>
      <c r="J117" s="328" t="n">
        <v>26210</v>
      </c>
      <c r="K117" s="329" t="n">
        <v>12.6924939467312</v>
      </c>
      <c r="L117" s="328" t="n">
        <f aca="false">I115+I117</f>
        <v>3064</v>
      </c>
      <c r="M117" s="328" t="n">
        <f aca="false">J115+J117</f>
        <v>40920</v>
      </c>
      <c r="N117" s="329" t="n">
        <f aca="false">M117/L117</f>
        <v>13.355091383812</v>
      </c>
    </row>
    <row r="118" customFormat="false" ht="13.5" hidden="false" customHeight="false" outlineLevel="0" collapsed="false">
      <c r="A118" s="339" t="s">
        <v>167</v>
      </c>
    </row>
    <row r="119" customFormat="false" ht="13.5" hidden="false" customHeight="false" outlineLevel="0" collapsed="false">
      <c r="A119" s="346" t="n">
        <v>3281</v>
      </c>
      <c r="B119" s="347" t="s">
        <v>85</v>
      </c>
      <c r="C119" s="347" t="s">
        <v>86</v>
      </c>
      <c r="D119" s="348" t="n">
        <v>0.677083333333333</v>
      </c>
      <c r="E119" s="348" t="n">
        <v>0.756944444444445</v>
      </c>
      <c r="F119" s="348"/>
      <c r="G119" s="349" t="s">
        <v>91</v>
      </c>
      <c r="H119" s="347" t="s">
        <v>89</v>
      </c>
      <c r="I119" s="350" t="n">
        <v>2065</v>
      </c>
      <c r="J119" s="350" t="n">
        <v>26210</v>
      </c>
      <c r="K119" s="351" t="n">
        <v>12.6924939467312</v>
      </c>
      <c r="L119" s="350"/>
      <c r="M119" s="350"/>
      <c r="N119" s="351"/>
    </row>
    <row r="120" customFormat="false" ht="13.5" hidden="false" customHeight="false" outlineLevel="0" collapsed="false">
      <c r="A120" s="325" t="n">
        <v>572</v>
      </c>
      <c r="B120" s="337" t="s">
        <v>86</v>
      </c>
      <c r="C120" s="337" t="s">
        <v>85</v>
      </c>
      <c r="D120" s="327" t="n">
        <v>0.847222222222222</v>
      </c>
      <c r="E120" s="327" t="n">
        <v>0.934027777777778</v>
      </c>
      <c r="F120" s="327" t="n">
        <f aca="false">D120-E119</f>
        <v>0.0902777777777778</v>
      </c>
      <c r="G120" s="326" t="s">
        <v>131</v>
      </c>
      <c r="H120" s="337" t="s">
        <v>207</v>
      </c>
      <c r="I120" s="328" t="n">
        <v>999</v>
      </c>
      <c r="J120" s="328" t="n">
        <v>22310</v>
      </c>
      <c r="K120" s="329" t="n">
        <v>22.3323323323323</v>
      </c>
      <c r="L120" s="328" t="n">
        <f aca="false">I119+I120</f>
        <v>3064</v>
      </c>
      <c r="M120" s="328" t="n">
        <f aca="false">J119+J120</f>
        <v>48520</v>
      </c>
      <c r="N120" s="329" t="n">
        <f aca="false">M120/L120</f>
        <v>15.8355091383812</v>
      </c>
    </row>
    <row r="121" customFormat="false" ht="13.5" hidden="false" customHeight="false" outlineLevel="0" collapsed="false">
      <c r="A121" s="325" t="n">
        <v>576</v>
      </c>
      <c r="B121" s="337" t="s">
        <v>86</v>
      </c>
      <c r="C121" s="337" t="s">
        <v>85</v>
      </c>
      <c r="D121" s="327" t="n">
        <v>0.847222222222222</v>
      </c>
      <c r="E121" s="327" t="n">
        <v>0.934027777777778</v>
      </c>
      <c r="F121" s="327" t="n">
        <f aca="false">D121-E119</f>
        <v>0.0902777777777778</v>
      </c>
      <c r="G121" s="326" t="s">
        <v>79</v>
      </c>
      <c r="H121" s="337" t="s">
        <v>89</v>
      </c>
      <c r="I121" s="328" t="n">
        <v>2065</v>
      </c>
      <c r="J121" s="328" t="n">
        <v>26210</v>
      </c>
      <c r="K121" s="329" t="n">
        <v>12.6924939467312</v>
      </c>
      <c r="L121" s="328" t="n">
        <f aca="false">I119+I121</f>
        <v>4130</v>
      </c>
      <c r="M121" s="328" t="n">
        <f aca="false">J119+J121</f>
        <v>52420</v>
      </c>
      <c r="N121" s="329" t="n">
        <f aca="false">M121/L121</f>
        <v>12.6924939467312</v>
      </c>
    </row>
    <row r="122" customFormat="false" ht="13.5" hidden="false" customHeight="false" outlineLevel="0" collapsed="false">
      <c r="A122" s="339" t="s">
        <v>168</v>
      </c>
    </row>
    <row r="123" customFormat="false" ht="13.5" hidden="false" customHeight="false" outlineLevel="0" collapsed="false">
      <c r="A123" s="340" t="n">
        <v>3287</v>
      </c>
      <c r="B123" s="341" t="s">
        <v>85</v>
      </c>
      <c r="C123" s="341" t="s">
        <v>86</v>
      </c>
      <c r="D123" s="342" t="n">
        <v>0.847222222222222</v>
      </c>
      <c r="E123" s="342" t="n">
        <v>0.927083333333333</v>
      </c>
      <c r="F123" s="342"/>
      <c r="G123" s="343" t="s">
        <v>57</v>
      </c>
      <c r="H123" s="341" t="s">
        <v>88</v>
      </c>
      <c r="I123" s="344" t="n">
        <v>999</v>
      </c>
      <c r="J123" s="344" t="n">
        <v>13310</v>
      </c>
      <c r="K123" s="345" t="n">
        <v>13.3233233233233</v>
      </c>
      <c r="L123" s="344"/>
      <c r="M123" s="344"/>
      <c r="N123" s="345"/>
    </row>
    <row r="124" customFormat="false" ht="13.5" hidden="false" customHeight="false" outlineLevel="0" collapsed="false">
      <c r="A124" s="339" t="s">
        <v>169</v>
      </c>
    </row>
    <row r="125" customFormat="false" ht="13.5" hidden="false" customHeight="false" outlineLevel="0" collapsed="false">
      <c r="A125" s="346" t="n">
        <v>3294</v>
      </c>
      <c r="B125" s="347" t="s">
        <v>85</v>
      </c>
      <c r="C125" s="347" t="s">
        <v>86</v>
      </c>
      <c r="D125" s="348" t="n">
        <v>0.847222222222222</v>
      </c>
      <c r="E125" s="348" t="n">
        <v>0.927083333333333</v>
      </c>
      <c r="F125" s="348"/>
      <c r="G125" s="349" t="s">
        <v>92</v>
      </c>
      <c r="H125" s="347" t="s">
        <v>89</v>
      </c>
      <c r="I125" s="350" t="n">
        <v>2065</v>
      </c>
      <c r="J125" s="350" t="n">
        <v>26210</v>
      </c>
      <c r="K125" s="351" t="n">
        <v>12.6924939467312</v>
      </c>
      <c r="L125" s="350"/>
      <c r="M125" s="350"/>
      <c r="N125" s="351"/>
    </row>
    <row r="126" customFormat="false" ht="13.5" hidden="false" customHeight="false" outlineLevel="0" collapsed="false">
      <c r="A126" s="339" t="s">
        <v>170</v>
      </c>
    </row>
    <row r="127" customFormat="false" ht="13.5" hidden="false" customHeight="false" outlineLevel="0" collapsed="false">
      <c r="A127" s="340" t="n">
        <v>3298</v>
      </c>
      <c r="B127" s="341" t="s">
        <v>85</v>
      </c>
      <c r="C127" s="341" t="s">
        <v>93</v>
      </c>
      <c r="D127" s="342" t="n">
        <v>0.270833333333333</v>
      </c>
      <c r="E127" s="342" t="n">
        <v>0.319444444444444</v>
      </c>
      <c r="F127" s="342"/>
      <c r="G127" s="343" t="s">
        <v>94</v>
      </c>
      <c r="H127" s="341" t="s">
        <v>95</v>
      </c>
      <c r="I127" s="344" t="n">
        <v>820</v>
      </c>
      <c r="J127" s="344" t="n">
        <v>15130</v>
      </c>
      <c r="K127" s="345" t="n">
        <v>18.4512195121951</v>
      </c>
      <c r="L127" s="344"/>
      <c r="M127" s="344"/>
      <c r="N127" s="345"/>
    </row>
    <row r="128" customFormat="false" ht="13.5" hidden="false" customHeight="false" outlineLevel="0" collapsed="false">
      <c r="A128" s="325" t="n">
        <v>1455</v>
      </c>
      <c r="B128" s="337" t="s">
        <v>93</v>
      </c>
      <c r="C128" s="337" t="s">
        <v>85</v>
      </c>
      <c r="D128" s="327" t="n">
        <v>0.368055555555556</v>
      </c>
      <c r="E128" s="327" t="n">
        <v>0.423611111111111</v>
      </c>
      <c r="F128" s="327" t="n">
        <f aca="false">D128-E127</f>
        <v>0.0486111111111111</v>
      </c>
      <c r="G128" s="326" t="s">
        <v>136</v>
      </c>
      <c r="H128" s="337" t="s">
        <v>95</v>
      </c>
      <c r="I128" s="328" t="n">
        <v>820</v>
      </c>
      <c r="J128" s="328" t="n">
        <v>25130</v>
      </c>
      <c r="K128" s="329" t="n">
        <v>30.6463414634146</v>
      </c>
      <c r="L128" s="328" t="n">
        <f aca="false">I127+I128</f>
        <v>1640</v>
      </c>
      <c r="M128" s="328" t="n">
        <f aca="false">J127+J128</f>
        <v>40260</v>
      </c>
      <c r="N128" s="329" t="n">
        <f aca="false">M128/L128</f>
        <v>24.5487804878049</v>
      </c>
    </row>
    <row r="129" customFormat="false" ht="13.5" hidden="false" customHeight="false" outlineLevel="0" collapsed="false">
      <c r="A129" s="325" t="n">
        <v>1458</v>
      </c>
      <c r="B129" s="337" t="s">
        <v>93</v>
      </c>
      <c r="C129" s="337" t="s">
        <v>85</v>
      </c>
      <c r="D129" s="327" t="n">
        <v>0.503472222222222</v>
      </c>
      <c r="E129" s="327" t="n">
        <v>0.5625</v>
      </c>
      <c r="F129" s="327" t="n">
        <f aca="false">D129-E127</f>
        <v>0.184027777777778</v>
      </c>
      <c r="G129" s="326" t="s">
        <v>137</v>
      </c>
      <c r="H129" s="337" t="s">
        <v>88</v>
      </c>
      <c r="I129" s="328" t="n">
        <v>420</v>
      </c>
      <c r="J129" s="328" t="n">
        <v>12730</v>
      </c>
      <c r="K129" s="329" t="n">
        <v>30.3095238095238</v>
      </c>
      <c r="L129" s="328" t="n">
        <f aca="false">I127+I129</f>
        <v>1240</v>
      </c>
      <c r="M129" s="328" t="n">
        <f aca="false">J127+J129</f>
        <v>27860</v>
      </c>
      <c r="N129" s="329" t="n">
        <f aca="false">M129/L129</f>
        <v>22.4677419354839</v>
      </c>
    </row>
    <row r="130" customFormat="false" ht="13.5" hidden="false" customHeight="false" outlineLevel="0" collapsed="false">
      <c r="A130" s="325" t="n">
        <v>1462</v>
      </c>
      <c r="B130" s="337" t="s">
        <v>93</v>
      </c>
      <c r="C130" s="337" t="s">
        <v>85</v>
      </c>
      <c r="D130" s="327" t="n">
        <v>0.552083333333333</v>
      </c>
      <c r="E130" s="327" t="n">
        <v>0.611111111111111</v>
      </c>
      <c r="F130" s="327" t="n">
        <f aca="false">D130-E127</f>
        <v>0.232638888888889</v>
      </c>
      <c r="G130" s="326" t="s">
        <v>138</v>
      </c>
      <c r="H130" s="337" t="s">
        <v>95</v>
      </c>
      <c r="I130" s="328" t="n">
        <v>820</v>
      </c>
      <c r="J130" s="328" t="n">
        <v>15830</v>
      </c>
      <c r="K130" s="329" t="n">
        <v>19.3048780487805</v>
      </c>
      <c r="L130" s="328" t="n">
        <f aca="false">I127+I130</f>
        <v>1640</v>
      </c>
      <c r="M130" s="328" t="n">
        <f aca="false">J127+J130</f>
        <v>30960</v>
      </c>
      <c r="N130" s="329" t="n">
        <f aca="false">M130/L130</f>
        <v>18.8780487804878</v>
      </c>
    </row>
    <row r="131" customFormat="false" ht="13.5" hidden="false" customHeight="false" outlineLevel="0" collapsed="false">
      <c r="A131" s="325" t="n">
        <v>1468</v>
      </c>
      <c r="B131" s="337" t="s">
        <v>93</v>
      </c>
      <c r="C131" s="337" t="s">
        <v>85</v>
      </c>
      <c r="D131" s="327" t="n">
        <v>0.552083333333333</v>
      </c>
      <c r="E131" s="327" t="n">
        <v>0.611111111111111</v>
      </c>
      <c r="F131" s="327" t="n">
        <f aca="false">D131-E127</f>
        <v>0.232638888888889</v>
      </c>
      <c r="G131" s="326" t="s">
        <v>139</v>
      </c>
      <c r="H131" s="337" t="s">
        <v>98</v>
      </c>
      <c r="I131" s="328" t="n">
        <v>1100</v>
      </c>
      <c r="J131" s="328" t="n">
        <v>25030</v>
      </c>
      <c r="K131" s="329" t="n">
        <v>22.7545454545455</v>
      </c>
      <c r="L131" s="328" t="n">
        <f aca="false">I127+I131</f>
        <v>1920</v>
      </c>
      <c r="M131" s="328" t="n">
        <f aca="false">J127+J131</f>
        <v>40160</v>
      </c>
      <c r="N131" s="329" t="n">
        <f aca="false">M131/L131</f>
        <v>20.9166666666667</v>
      </c>
    </row>
    <row r="132" customFormat="false" ht="13.5" hidden="false" customHeight="false" outlineLevel="0" collapsed="false">
      <c r="A132" s="325" t="n">
        <v>1472</v>
      </c>
      <c r="B132" s="337" t="s">
        <v>93</v>
      </c>
      <c r="C132" s="337" t="s">
        <v>85</v>
      </c>
      <c r="D132" s="327" t="n">
        <v>0.635416666666667</v>
      </c>
      <c r="E132" s="327" t="n">
        <v>0.694444444444445</v>
      </c>
      <c r="F132" s="327" t="n">
        <f aca="false">D132-E127</f>
        <v>0.315972222222222</v>
      </c>
      <c r="G132" s="326" t="s">
        <v>140</v>
      </c>
      <c r="H132" s="337" t="s">
        <v>95</v>
      </c>
      <c r="I132" s="328" t="n">
        <v>820</v>
      </c>
      <c r="J132" s="328" t="n">
        <v>25130</v>
      </c>
      <c r="K132" s="329" t="n">
        <v>30.6463414634146</v>
      </c>
      <c r="L132" s="328" t="n">
        <f aca="false">I127+I132</f>
        <v>1640</v>
      </c>
      <c r="M132" s="328" t="n">
        <f aca="false">J127+J132</f>
        <v>40260</v>
      </c>
      <c r="N132" s="329" t="n">
        <f aca="false">M132/L132</f>
        <v>24.5487804878049</v>
      </c>
    </row>
    <row r="133" customFormat="false" ht="13.5" hidden="false" customHeight="false" outlineLevel="0" collapsed="false">
      <c r="A133" s="325" t="n">
        <v>1477</v>
      </c>
      <c r="B133" s="337" t="s">
        <v>93</v>
      </c>
      <c r="C133" s="337" t="s">
        <v>85</v>
      </c>
      <c r="D133" s="327" t="n">
        <v>0.684027777777778</v>
      </c>
      <c r="E133" s="327" t="n">
        <v>0.746527777777778</v>
      </c>
      <c r="F133" s="327" t="n">
        <f aca="false">D133-E127</f>
        <v>0.364583333333333</v>
      </c>
      <c r="G133" s="326" t="s">
        <v>141</v>
      </c>
      <c r="H133" s="337" t="s">
        <v>95</v>
      </c>
      <c r="I133" s="328" t="n">
        <v>820</v>
      </c>
      <c r="J133" s="328" t="n">
        <v>25130</v>
      </c>
      <c r="K133" s="329" t="n">
        <v>30.6463414634146</v>
      </c>
      <c r="L133" s="328" t="n">
        <f aca="false">I127+I133</f>
        <v>1640</v>
      </c>
      <c r="M133" s="328" t="n">
        <f aca="false">J127+J133</f>
        <v>40260</v>
      </c>
      <c r="N133" s="329" t="n">
        <f aca="false">M133/L133</f>
        <v>24.5487804878049</v>
      </c>
    </row>
    <row r="134" customFormat="false" ht="13.5" hidden="false" customHeight="false" outlineLevel="0" collapsed="false">
      <c r="A134" s="325" t="n">
        <v>1482</v>
      </c>
      <c r="B134" s="337" t="s">
        <v>93</v>
      </c>
      <c r="C134" s="337" t="s">
        <v>85</v>
      </c>
      <c r="D134" s="327" t="n">
        <v>0.753472222222222</v>
      </c>
      <c r="E134" s="327" t="n">
        <v>0.8125</v>
      </c>
      <c r="F134" s="327" t="n">
        <f aca="false">D134-E127</f>
        <v>0.434027777777778</v>
      </c>
      <c r="G134" s="326" t="s">
        <v>142</v>
      </c>
      <c r="H134" s="337" t="s">
        <v>95</v>
      </c>
      <c r="I134" s="328" t="n">
        <v>820</v>
      </c>
      <c r="J134" s="328" t="n">
        <v>25130</v>
      </c>
      <c r="K134" s="329" t="n">
        <v>30.6463414634146</v>
      </c>
      <c r="L134" s="328" t="n">
        <f aca="false">I127+I134</f>
        <v>1640</v>
      </c>
      <c r="M134" s="328" t="n">
        <f aca="false">J127+J134</f>
        <v>40260</v>
      </c>
      <c r="N134" s="329" t="n">
        <f aca="false">M134/L134</f>
        <v>24.5487804878049</v>
      </c>
    </row>
    <row r="135" customFormat="false" ht="13.5" hidden="false" customHeight="false" outlineLevel="0" collapsed="false">
      <c r="A135" s="325" t="n">
        <v>1488</v>
      </c>
      <c r="B135" s="337" t="s">
        <v>93</v>
      </c>
      <c r="C135" s="337" t="s">
        <v>85</v>
      </c>
      <c r="D135" s="327" t="n">
        <v>0.753472222222222</v>
      </c>
      <c r="E135" s="327" t="n">
        <v>0.8125</v>
      </c>
      <c r="F135" s="327" t="n">
        <f aca="false">D135-E127</f>
        <v>0.434027777777778</v>
      </c>
      <c r="G135" s="326" t="s">
        <v>143</v>
      </c>
      <c r="H135" s="337" t="s">
        <v>98</v>
      </c>
      <c r="I135" s="328" t="n">
        <v>1100</v>
      </c>
      <c r="J135" s="328" t="n">
        <v>25030</v>
      </c>
      <c r="K135" s="329" t="n">
        <v>22.7545454545455</v>
      </c>
      <c r="L135" s="328" t="n">
        <f aca="false">I127+I135</f>
        <v>1920</v>
      </c>
      <c r="M135" s="328" t="n">
        <f aca="false">J127+J135</f>
        <v>40160</v>
      </c>
      <c r="N135" s="329" t="n">
        <f aca="false">M135/L135</f>
        <v>20.9166666666667</v>
      </c>
    </row>
    <row r="136" customFormat="false" ht="13.5" hidden="false" customHeight="false" outlineLevel="0" collapsed="false">
      <c r="A136" s="325" t="n">
        <v>1492</v>
      </c>
      <c r="B136" s="337" t="s">
        <v>93</v>
      </c>
      <c r="C136" s="337" t="s">
        <v>85</v>
      </c>
      <c r="D136" s="327" t="n">
        <v>0.854166666666667</v>
      </c>
      <c r="E136" s="327" t="n">
        <v>0.909722222222222</v>
      </c>
      <c r="F136" s="327" t="n">
        <f aca="false">D136-E127</f>
        <v>0.534722222222222</v>
      </c>
      <c r="G136" s="326" t="s">
        <v>144</v>
      </c>
      <c r="H136" s="337" t="s">
        <v>95</v>
      </c>
      <c r="I136" s="328" t="n">
        <v>820</v>
      </c>
      <c r="J136" s="328" t="n">
        <v>17130</v>
      </c>
      <c r="K136" s="329" t="n">
        <v>20.890243902439</v>
      </c>
      <c r="L136" s="328" t="n">
        <f aca="false">I127+I136</f>
        <v>1640</v>
      </c>
      <c r="M136" s="328" t="n">
        <f aca="false">J127+J136</f>
        <v>32260</v>
      </c>
      <c r="N136" s="329" t="n">
        <f aca="false">M136/L136</f>
        <v>19.6707317073171</v>
      </c>
    </row>
    <row r="137" customFormat="false" ht="13.5" hidden="false" customHeight="false" outlineLevel="0" collapsed="false">
      <c r="A137" s="325" t="n">
        <v>1498</v>
      </c>
      <c r="B137" s="337" t="s">
        <v>93</v>
      </c>
      <c r="C137" s="337" t="s">
        <v>85</v>
      </c>
      <c r="D137" s="327" t="n">
        <v>0.854166666666667</v>
      </c>
      <c r="E137" s="327" t="n">
        <v>0.909722222222222</v>
      </c>
      <c r="F137" s="327" t="n">
        <f aca="false">D137-E127</f>
        <v>0.534722222222222</v>
      </c>
      <c r="G137" s="326" t="s">
        <v>145</v>
      </c>
      <c r="H137" s="337" t="s">
        <v>98</v>
      </c>
      <c r="I137" s="328" t="n">
        <v>1100</v>
      </c>
      <c r="J137" s="328" t="n">
        <v>25030</v>
      </c>
      <c r="K137" s="329" t="n">
        <v>22.7545454545455</v>
      </c>
      <c r="L137" s="328" t="n">
        <f aca="false">I127+I137</f>
        <v>1920</v>
      </c>
      <c r="M137" s="328" t="n">
        <f aca="false">J127+J137</f>
        <v>40160</v>
      </c>
      <c r="N137" s="329" t="n">
        <f aca="false">M137/L137</f>
        <v>20.9166666666667</v>
      </c>
    </row>
    <row r="138" customFormat="false" ht="13.5" hidden="false" customHeight="false" outlineLevel="0" collapsed="false">
      <c r="A138" s="325" t="n">
        <v>1502</v>
      </c>
      <c r="B138" s="337" t="s">
        <v>93</v>
      </c>
      <c r="C138" s="337" t="s">
        <v>85</v>
      </c>
      <c r="D138" s="327" t="n">
        <v>0.875</v>
      </c>
      <c r="E138" s="327" t="n">
        <v>0.930555555555555</v>
      </c>
      <c r="F138" s="327" t="n">
        <f aca="false">D138-E127</f>
        <v>0.555555555555556</v>
      </c>
      <c r="G138" s="326" t="s">
        <v>272</v>
      </c>
      <c r="H138" s="337" t="s">
        <v>95</v>
      </c>
      <c r="I138" s="328" t="n">
        <v>820</v>
      </c>
      <c r="J138" s="328" t="n">
        <v>17130</v>
      </c>
      <c r="K138" s="329" t="n">
        <v>20.890243902439</v>
      </c>
      <c r="L138" s="328" t="n">
        <f aca="false">I127+I138</f>
        <v>1640</v>
      </c>
      <c r="M138" s="328" t="n">
        <f aca="false">J127+J138</f>
        <v>32260</v>
      </c>
      <c r="N138" s="329" t="n">
        <f aca="false">M138/L138</f>
        <v>19.6707317073171</v>
      </c>
    </row>
    <row r="139" customFormat="false" ht="13.5" hidden="false" customHeight="false" outlineLevel="0" collapsed="false">
      <c r="A139" s="325" t="n">
        <v>1508</v>
      </c>
      <c r="B139" s="337" t="s">
        <v>93</v>
      </c>
      <c r="C139" s="337" t="s">
        <v>85</v>
      </c>
      <c r="D139" s="327" t="n">
        <v>0.875</v>
      </c>
      <c r="E139" s="327" t="n">
        <v>0.930555555555555</v>
      </c>
      <c r="F139" s="327" t="n">
        <f aca="false">D139-E127</f>
        <v>0.555555555555556</v>
      </c>
      <c r="G139" s="326" t="s">
        <v>273</v>
      </c>
      <c r="H139" s="337" t="s">
        <v>98</v>
      </c>
      <c r="I139" s="328" t="n">
        <v>1100</v>
      </c>
      <c r="J139" s="328" t="n">
        <v>25030</v>
      </c>
      <c r="K139" s="329" t="n">
        <v>22.7545454545455</v>
      </c>
      <c r="L139" s="328" t="n">
        <f aca="false">I127+I139</f>
        <v>1920</v>
      </c>
      <c r="M139" s="328" t="n">
        <f aca="false">J127+J139</f>
        <v>40160</v>
      </c>
      <c r="N139" s="329" t="n">
        <f aca="false">M139/L139</f>
        <v>20.9166666666667</v>
      </c>
    </row>
    <row r="140" customFormat="false" ht="13.5" hidden="false" customHeight="false" outlineLevel="0" collapsed="false">
      <c r="A140" s="325" t="n">
        <v>1512</v>
      </c>
      <c r="B140" s="337" t="s">
        <v>93</v>
      </c>
      <c r="C140" s="337" t="s">
        <v>85</v>
      </c>
      <c r="D140" s="327" t="n">
        <v>0.895833333333333</v>
      </c>
      <c r="E140" s="327" t="n">
        <v>0.947916666666667</v>
      </c>
      <c r="F140" s="327" t="n">
        <f aca="false">D140-E127</f>
        <v>0.576388888888889</v>
      </c>
      <c r="G140" s="326" t="s">
        <v>148</v>
      </c>
      <c r="H140" s="337" t="s">
        <v>149</v>
      </c>
      <c r="I140" s="328" t="n">
        <v>420</v>
      </c>
      <c r="J140" s="328" t="n">
        <v>12530</v>
      </c>
      <c r="K140" s="329" t="n">
        <v>29.8333333333333</v>
      </c>
      <c r="L140" s="328" t="n">
        <f aca="false">I127+I140</f>
        <v>1240</v>
      </c>
      <c r="M140" s="328" t="n">
        <f aca="false">J127+J140</f>
        <v>27660</v>
      </c>
      <c r="N140" s="329" t="n">
        <f aca="false">M140/L140</f>
        <v>22.3064516129032</v>
      </c>
    </row>
    <row r="141" customFormat="false" ht="13.5" hidden="false" customHeight="false" outlineLevel="0" collapsed="false">
      <c r="A141" s="339" t="s">
        <v>171</v>
      </c>
    </row>
    <row r="142" customFormat="false" ht="13.5" hidden="false" customHeight="false" outlineLevel="0" collapsed="false">
      <c r="A142" s="340" t="n">
        <v>3303</v>
      </c>
      <c r="B142" s="341" t="s">
        <v>85</v>
      </c>
      <c r="C142" s="341" t="s">
        <v>93</v>
      </c>
      <c r="D142" s="342" t="n">
        <v>0.28125</v>
      </c>
      <c r="E142" s="342" t="n">
        <v>0.333333333333333</v>
      </c>
      <c r="F142" s="342"/>
      <c r="G142" s="343" t="s">
        <v>96</v>
      </c>
      <c r="H142" s="341" t="s">
        <v>95</v>
      </c>
      <c r="I142" s="344" t="n">
        <v>820</v>
      </c>
      <c r="J142" s="344" t="n">
        <v>15130</v>
      </c>
      <c r="K142" s="345" t="n">
        <v>18.4512195121951</v>
      </c>
      <c r="L142" s="344"/>
      <c r="M142" s="344"/>
      <c r="N142" s="345"/>
    </row>
    <row r="143" customFormat="false" ht="13.5" hidden="false" customHeight="false" outlineLevel="0" collapsed="false">
      <c r="A143" s="325" t="n">
        <v>1455</v>
      </c>
      <c r="B143" s="337" t="s">
        <v>93</v>
      </c>
      <c r="C143" s="337" t="s">
        <v>85</v>
      </c>
      <c r="D143" s="327" t="n">
        <v>0.368055555555556</v>
      </c>
      <c r="E143" s="327" t="n">
        <v>0.423611111111111</v>
      </c>
      <c r="F143" s="327" t="n">
        <f aca="false">D143-E142</f>
        <v>0.0347222222222222</v>
      </c>
      <c r="G143" s="326" t="s">
        <v>136</v>
      </c>
      <c r="H143" s="337" t="s">
        <v>95</v>
      </c>
      <c r="I143" s="328" t="n">
        <v>820</v>
      </c>
      <c r="J143" s="328" t="n">
        <v>25130</v>
      </c>
      <c r="K143" s="329" t="n">
        <v>30.6463414634146</v>
      </c>
      <c r="L143" s="328" t="n">
        <f aca="false">I142+I143</f>
        <v>1640</v>
      </c>
      <c r="M143" s="328" t="n">
        <f aca="false">J142+J143</f>
        <v>40260</v>
      </c>
      <c r="N143" s="329" t="n">
        <f aca="false">M143/L143</f>
        <v>24.5487804878049</v>
      </c>
    </row>
    <row r="144" customFormat="false" ht="13.5" hidden="false" customHeight="false" outlineLevel="0" collapsed="false">
      <c r="A144" s="325" t="n">
        <v>1458</v>
      </c>
      <c r="B144" s="337" t="s">
        <v>93</v>
      </c>
      <c r="C144" s="337" t="s">
        <v>85</v>
      </c>
      <c r="D144" s="327" t="n">
        <v>0.503472222222222</v>
      </c>
      <c r="E144" s="327" t="n">
        <v>0.5625</v>
      </c>
      <c r="F144" s="327" t="n">
        <f aca="false">D144-E142</f>
        <v>0.170138888888889</v>
      </c>
      <c r="G144" s="326" t="s">
        <v>137</v>
      </c>
      <c r="H144" s="337" t="s">
        <v>88</v>
      </c>
      <c r="I144" s="328" t="n">
        <v>420</v>
      </c>
      <c r="J144" s="328" t="n">
        <v>12730</v>
      </c>
      <c r="K144" s="329" t="n">
        <v>30.3095238095238</v>
      </c>
      <c r="L144" s="328" t="n">
        <f aca="false">I142+I144</f>
        <v>1240</v>
      </c>
      <c r="M144" s="328" t="n">
        <f aca="false">J142+J144</f>
        <v>27860</v>
      </c>
      <c r="N144" s="329" t="n">
        <f aca="false">M144/L144</f>
        <v>22.4677419354839</v>
      </c>
    </row>
    <row r="145" customFormat="false" ht="13.5" hidden="false" customHeight="false" outlineLevel="0" collapsed="false">
      <c r="A145" s="325" t="n">
        <v>1462</v>
      </c>
      <c r="B145" s="337" t="s">
        <v>93</v>
      </c>
      <c r="C145" s="337" t="s">
        <v>85</v>
      </c>
      <c r="D145" s="327" t="n">
        <v>0.552083333333333</v>
      </c>
      <c r="E145" s="327" t="n">
        <v>0.611111111111111</v>
      </c>
      <c r="F145" s="327" t="n">
        <f aca="false">D145-E142</f>
        <v>0.21875</v>
      </c>
      <c r="G145" s="326" t="s">
        <v>138</v>
      </c>
      <c r="H145" s="337" t="s">
        <v>95</v>
      </c>
      <c r="I145" s="328" t="n">
        <v>820</v>
      </c>
      <c r="J145" s="328" t="n">
        <v>15830</v>
      </c>
      <c r="K145" s="329" t="n">
        <v>19.3048780487805</v>
      </c>
      <c r="L145" s="328" t="n">
        <f aca="false">I142+I145</f>
        <v>1640</v>
      </c>
      <c r="M145" s="328" t="n">
        <f aca="false">J142+J145</f>
        <v>30960</v>
      </c>
      <c r="N145" s="329" t="n">
        <f aca="false">M145/L145</f>
        <v>18.8780487804878</v>
      </c>
    </row>
    <row r="146" customFormat="false" ht="13.5" hidden="false" customHeight="false" outlineLevel="0" collapsed="false">
      <c r="A146" s="325" t="n">
        <v>1468</v>
      </c>
      <c r="B146" s="337" t="s">
        <v>93</v>
      </c>
      <c r="C146" s="337" t="s">
        <v>85</v>
      </c>
      <c r="D146" s="327" t="n">
        <v>0.552083333333333</v>
      </c>
      <c r="E146" s="327" t="n">
        <v>0.611111111111111</v>
      </c>
      <c r="F146" s="327" t="n">
        <f aca="false">D146-E142</f>
        <v>0.21875</v>
      </c>
      <c r="G146" s="326" t="s">
        <v>139</v>
      </c>
      <c r="H146" s="337" t="s">
        <v>98</v>
      </c>
      <c r="I146" s="328" t="n">
        <v>1100</v>
      </c>
      <c r="J146" s="328" t="n">
        <v>25030</v>
      </c>
      <c r="K146" s="329" t="n">
        <v>22.7545454545455</v>
      </c>
      <c r="L146" s="328" t="n">
        <f aca="false">I142+I146</f>
        <v>1920</v>
      </c>
      <c r="M146" s="328" t="n">
        <f aca="false">J142+J146</f>
        <v>40160</v>
      </c>
      <c r="N146" s="329" t="n">
        <f aca="false">M146/L146</f>
        <v>20.9166666666667</v>
      </c>
    </row>
    <row r="147" customFormat="false" ht="13.5" hidden="false" customHeight="false" outlineLevel="0" collapsed="false">
      <c r="A147" s="325" t="n">
        <v>1472</v>
      </c>
      <c r="B147" s="337" t="s">
        <v>93</v>
      </c>
      <c r="C147" s="337" t="s">
        <v>85</v>
      </c>
      <c r="D147" s="327" t="n">
        <v>0.635416666666667</v>
      </c>
      <c r="E147" s="327" t="n">
        <v>0.694444444444445</v>
      </c>
      <c r="F147" s="327" t="n">
        <f aca="false">D147-E142</f>
        <v>0.302083333333333</v>
      </c>
      <c r="G147" s="326" t="s">
        <v>140</v>
      </c>
      <c r="H147" s="337" t="s">
        <v>95</v>
      </c>
      <c r="I147" s="328" t="n">
        <v>820</v>
      </c>
      <c r="J147" s="328" t="n">
        <v>25130</v>
      </c>
      <c r="K147" s="329" t="n">
        <v>30.6463414634146</v>
      </c>
      <c r="L147" s="328" t="n">
        <f aca="false">I142+I147</f>
        <v>1640</v>
      </c>
      <c r="M147" s="328" t="n">
        <f aca="false">J142+J147</f>
        <v>40260</v>
      </c>
      <c r="N147" s="329" t="n">
        <f aca="false">M147/L147</f>
        <v>24.5487804878049</v>
      </c>
    </row>
    <row r="148" customFormat="false" ht="13.5" hidden="false" customHeight="false" outlineLevel="0" collapsed="false">
      <c r="A148" s="325" t="n">
        <v>1477</v>
      </c>
      <c r="B148" s="337" t="s">
        <v>93</v>
      </c>
      <c r="C148" s="337" t="s">
        <v>85</v>
      </c>
      <c r="D148" s="327" t="n">
        <v>0.684027777777778</v>
      </c>
      <c r="E148" s="327" t="n">
        <v>0.746527777777778</v>
      </c>
      <c r="F148" s="327" t="n">
        <f aca="false">D148-E142</f>
        <v>0.350694444444444</v>
      </c>
      <c r="G148" s="326" t="s">
        <v>141</v>
      </c>
      <c r="H148" s="337" t="s">
        <v>95</v>
      </c>
      <c r="I148" s="328" t="n">
        <v>820</v>
      </c>
      <c r="J148" s="328" t="n">
        <v>25130</v>
      </c>
      <c r="K148" s="329" t="n">
        <v>30.6463414634146</v>
      </c>
      <c r="L148" s="328" t="n">
        <f aca="false">I142+I148</f>
        <v>1640</v>
      </c>
      <c r="M148" s="328" t="n">
        <f aca="false">J142+J148</f>
        <v>40260</v>
      </c>
      <c r="N148" s="329" t="n">
        <f aca="false">M148/L148</f>
        <v>24.5487804878049</v>
      </c>
    </row>
    <row r="149" customFormat="false" ht="13.5" hidden="false" customHeight="false" outlineLevel="0" collapsed="false">
      <c r="A149" s="325" t="n">
        <v>1482</v>
      </c>
      <c r="B149" s="337" t="s">
        <v>93</v>
      </c>
      <c r="C149" s="337" t="s">
        <v>85</v>
      </c>
      <c r="D149" s="327" t="n">
        <v>0.753472222222222</v>
      </c>
      <c r="E149" s="327" t="n">
        <v>0.8125</v>
      </c>
      <c r="F149" s="327" t="n">
        <f aca="false">D149-E142</f>
        <v>0.420138888888889</v>
      </c>
      <c r="G149" s="326" t="s">
        <v>142</v>
      </c>
      <c r="H149" s="337" t="s">
        <v>95</v>
      </c>
      <c r="I149" s="328" t="n">
        <v>820</v>
      </c>
      <c r="J149" s="328" t="n">
        <v>25130</v>
      </c>
      <c r="K149" s="329" t="n">
        <v>30.6463414634146</v>
      </c>
      <c r="L149" s="328" t="n">
        <f aca="false">I142+I149</f>
        <v>1640</v>
      </c>
      <c r="M149" s="328" t="n">
        <f aca="false">J142+J149</f>
        <v>40260</v>
      </c>
      <c r="N149" s="329" t="n">
        <f aca="false">M149/L149</f>
        <v>24.5487804878049</v>
      </c>
    </row>
    <row r="150" customFormat="false" ht="13.5" hidden="false" customHeight="false" outlineLevel="0" collapsed="false">
      <c r="A150" s="325" t="n">
        <v>1488</v>
      </c>
      <c r="B150" s="337" t="s">
        <v>93</v>
      </c>
      <c r="C150" s="337" t="s">
        <v>85</v>
      </c>
      <c r="D150" s="327" t="n">
        <v>0.753472222222222</v>
      </c>
      <c r="E150" s="327" t="n">
        <v>0.8125</v>
      </c>
      <c r="F150" s="327" t="n">
        <f aca="false">D150-E142</f>
        <v>0.420138888888889</v>
      </c>
      <c r="G150" s="326" t="s">
        <v>143</v>
      </c>
      <c r="H150" s="337" t="s">
        <v>98</v>
      </c>
      <c r="I150" s="328" t="n">
        <v>1100</v>
      </c>
      <c r="J150" s="328" t="n">
        <v>25030</v>
      </c>
      <c r="K150" s="329" t="n">
        <v>22.7545454545455</v>
      </c>
      <c r="L150" s="328" t="n">
        <f aca="false">I142+I150</f>
        <v>1920</v>
      </c>
      <c r="M150" s="328" t="n">
        <f aca="false">J142+J150</f>
        <v>40160</v>
      </c>
      <c r="N150" s="329" t="n">
        <f aca="false">M150/L150</f>
        <v>20.9166666666667</v>
      </c>
    </row>
    <row r="151" customFormat="false" ht="13.5" hidden="false" customHeight="false" outlineLevel="0" collapsed="false">
      <c r="A151" s="325" t="n">
        <v>1492</v>
      </c>
      <c r="B151" s="337" t="s">
        <v>93</v>
      </c>
      <c r="C151" s="337" t="s">
        <v>85</v>
      </c>
      <c r="D151" s="327" t="n">
        <v>0.854166666666667</v>
      </c>
      <c r="E151" s="327" t="n">
        <v>0.909722222222222</v>
      </c>
      <c r="F151" s="327" t="n">
        <f aca="false">D151-E142</f>
        <v>0.520833333333333</v>
      </c>
      <c r="G151" s="326" t="s">
        <v>144</v>
      </c>
      <c r="H151" s="337" t="s">
        <v>95</v>
      </c>
      <c r="I151" s="328" t="n">
        <v>820</v>
      </c>
      <c r="J151" s="328" t="n">
        <v>17130</v>
      </c>
      <c r="K151" s="329" t="n">
        <v>20.890243902439</v>
      </c>
      <c r="L151" s="328" t="n">
        <f aca="false">I142+I151</f>
        <v>1640</v>
      </c>
      <c r="M151" s="328" t="n">
        <f aca="false">J142+J151</f>
        <v>32260</v>
      </c>
      <c r="N151" s="329" t="n">
        <f aca="false">M151/L151</f>
        <v>19.6707317073171</v>
      </c>
    </row>
    <row r="152" customFormat="false" ht="13.5" hidden="false" customHeight="false" outlineLevel="0" collapsed="false">
      <c r="A152" s="325" t="n">
        <v>1498</v>
      </c>
      <c r="B152" s="337" t="s">
        <v>93</v>
      </c>
      <c r="C152" s="337" t="s">
        <v>85</v>
      </c>
      <c r="D152" s="327" t="n">
        <v>0.854166666666667</v>
      </c>
      <c r="E152" s="327" t="n">
        <v>0.909722222222222</v>
      </c>
      <c r="F152" s="327" t="n">
        <f aca="false">D152-E142</f>
        <v>0.520833333333333</v>
      </c>
      <c r="G152" s="326" t="s">
        <v>145</v>
      </c>
      <c r="H152" s="337" t="s">
        <v>98</v>
      </c>
      <c r="I152" s="328" t="n">
        <v>1100</v>
      </c>
      <c r="J152" s="328" t="n">
        <v>25030</v>
      </c>
      <c r="K152" s="329" t="n">
        <v>22.7545454545455</v>
      </c>
      <c r="L152" s="328" t="n">
        <f aca="false">I142+I152</f>
        <v>1920</v>
      </c>
      <c r="M152" s="328" t="n">
        <f aca="false">J142+J152</f>
        <v>40160</v>
      </c>
      <c r="N152" s="329" t="n">
        <f aca="false">M152/L152</f>
        <v>20.9166666666667</v>
      </c>
    </row>
    <row r="153" customFormat="false" ht="13.5" hidden="false" customHeight="false" outlineLevel="0" collapsed="false">
      <c r="A153" s="325" t="n">
        <v>1502</v>
      </c>
      <c r="B153" s="337" t="s">
        <v>93</v>
      </c>
      <c r="C153" s="337" t="s">
        <v>85</v>
      </c>
      <c r="D153" s="327" t="n">
        <v>0.875</v>
      </c>
      <c r="E153" s="327" t="n">
        <v>0.930555555555555</v>
      </c>
      <c r="F153" s="327" t="n">
        <f aca="false">D153-E142</f>
        <v>0.541666666666667</v>
      </c>
      <c r="G153" s="326" t="s">
        <v>272</v>
      </c>
      <c r="H153" s="337" t="s">
        <v>95</v>
      </c>
      <c r="I153" s="328" t="n">
        <v>820</v>
      </c>
      <c r="J153" s="328" t="n">
        <v>17130</v>
      </c>
      <c r="K153" s="329" t="n">
        <v>20.890243902439</v>
      </c>
      <c r="L153" s="328" t="n">
        <f aca="false">I142+I153</f>
        <v>1640</v>
      </c>
      <c r="M153" s="328" t="n">
        <f aca="false">J142+J153</f>
        <v>32260</v>
      </c>
      <c r="N153" s="329" t="n">
        <f aca="false">M153/L153</f>
        <v>19.6707317073171</v>
      </c>
    </row>
    <row r="154" customFormat="false" ht="13.5" hidden="false" customHeight="false" outlineLevel="0" collapsed="false">
      <c r="A154" s="325" t="n">
        <v>1508</v>
      </c>
      <c r="B154" s="337" t="s">
        <v>93</v>
      </c>
      <c r="C154" s="337" t="s">
        <v>85</v>
      </c>
      <c r="D154" s="327" t="n">
        <v>0.875</v>
      </c>
      <c r="E154" s="327" t="n">
        <v>0.930555555555555</v>
      </c>
      <c r="F154" s="327" t="n">
        <f aca="false">D154-E142</f>
        <v>0.541666666666667</v>
      </c>
      <c r="G154" s="326" t="s">
        <v>273</v>
      </c>
      <c r="H154" s="337" t="s">
        <v>98</v>
      </c>
      <c r="I154" s="328" t="n">
        <v>1100</v>
      </c>
      <c r="J154" s="328" t="n">
        <v>25030</v>
      </c>
      <c r="K154" s="329" t="n">
        <v>22.7545454545455</v>
      </c>
      <c r="L154" s="328" t="n">
        <f aca="false">I142+I154</f>
        <v>1920</v>
      </c>
      <c r="M154" s="328" t="n">
        <f aca="false">J142+J154</f>
        <v>40160</v>
      </c>
      <c r="N154" s="329" t="n">
        <f aca="false">M154/L154</f>
        <v>20.9166666666667</v>
      </c>
    </row>
    <row r="155" customFormat="false" ht="13.5" hidden="false" customHeight="false" outlineLevel="0" collapsed="false">
      <c r="A155" s="325" t="n">
        <v>1512</v>
      </c>
      <c r="B155" s="337" t="s">
        <v>93</v>
      </c>
      <c r="C155" s="337" t="s">
        <v>85</v>
      </c>
      <c r="D155" s="327" t="n">
        <v>0.895833333333333</v>
      </c>
      <c r="E155" s="327" t="n">
        <v>0.947916666666667</v>
      </c>
      <c r="F155" s="327" t="n">
        <f aca="false">D155-E142</f>
        <v>0.5625</v>
      </c>
      <c r="G155" s="326" t="s">
        <v>148</v>
      </c>
      <c r="H155" s="337" t="s">
        <v>149</v>
      </c>
      <c r="I155" s="328" t="n">
        <v>420</v>
      </c>
      <c r="J155" s="328" t="n">
        <v>12530</v>
      </c>
      <c r="K155" s="329" t="n">
        <v>29.8333333333333</v>
      </c>
      <c r="L155" s="328" t="n">
        <f aca="false">I142+I155</f>
        <v>1240</v>
      </c>
      <c r="M155" s="328" t="n">
        <f aca="false">J142+J155</f>
        <v>27660</v>
      </c>
      <c r="N155" s="329" t="n">
        <f aca="false">M155/L155</f>
        <v>22.3064516129032</v>
      </c>
    </row>
    <row r="156" customFormat="false" ht="13.5" hidden="false" customHeight="false" outlineLevel="0" collapsed="false">
      <c r="A156" s="339" t="s">
        <v>172</v>
      </c>
    </row>
    <row r="157" customFormat="false" ht="13.5" hidden="false" customHeight="false" outlineLevel="0" collapsed="false">
      <c r="A157" s="346" t="n">
        <v>3309</v>
      </c>
      <c r="B157" s="347" t="s">
        <v>85</v>
      </c>
      <c r="C157" s="347" t="s">
        <v>93</v>
      </c>
      <c r="D157" s="348" t="n">
        <v>0.28125</v>
      </c>
      <c r="E157" s="348" t="n">
        <v>0.333333333333333</v>
      </c>
      <c r="F157" s="348"/>
      <c r="G157" s="349" t="s">
        <v>97</v>
      </c>
      <c r="H157" s="347" t="s">
        <v>98</v>
      </c>
      <c r="I157" s="350" t="n">
        <v>1100</v>
      </c>
      <c r="J157" s="350" t="n">
        <v>25030</v>
      </c>
      <c r="K157" s="351" t="n">
        <v>22.7545454545455</v>
      </c>
      <c r="L157" s="350"/>
      <c r="M157" s="350"/>
      <c r="N157" s="351"/>
    </row>
    <row r="158" customFormat="false" ht="13.5" hidden="false" customHeight="false" outlineLevel="0" collapsed="false">
      <c r="A158" s="325" t="n">
        <v>1455</v>
      </c>
      <c r="B158" s="337" t="s">
        <v>93</v>
      </c>
      <c r="C158" s="337" t="s">
        <v>85</v>
      </c>
      <c r="D158" s="327" t="n">
        <v>0.368055555555556</v>
      </c>
      <c r="E158" s="327" t="n">
        <v>0.423611111111111</v>
      </c>
      <c r="F158" s="327" t="n">
        <f aca="false">D158-E157</f>
        <v>0.0347222222222222</v>
      </c>
      <c r="G158" s="326" t="s">
        <v>136</v>
      </c>
      <c r="H158" s="337" t="s">
        <v>95</v>
      </c>
      <c r="I158" s="328" t="n">
        <v>820</v>
      </c>
      <c r="J158" s="328" t="n">
        <v>25130</v>
      </c>
      <c r="K158" s="329" t="n">
        <v>30.6463414634146</v>
      </c>
      <c r="L158" s="328" t="n">
        <f aca="false">I157+I158</f>
        <v>1920</v>
      </c>
      <c r="M158" s="328" t="n">
        <f aca="false">J157+J158</f>
        <v>50160</v>
      </c>
      <c r="N158" s="329" t="n">
        <f aca="false">M158/L158</f>
        <v>26.125</v>
      </c>
    </row>
    <row r="159" customFormat="false" ht="13.5" hidden="false" customHeight="false" outlineLevel="0" collapsed="false">
      <c r="A159" s="325" t="n">
        <v>1458</v>
      </c>
      <c r="B159" s="337" t="s">
        <v>93</v>
      </c>
      <c r="C159" s="337" t="s">
        <v>85</v>
      </c>
      <c r="D159" s="327" t="n">
        <v>0.503472222222222</v>
      </c>
      <c r="E159" s="327" t="n">
        <v>0.5625</v>
      </c>
      <c r="F159" s="327" t="n">
        <f aca="false">D159-E157</f>
        <v>0.170138888888889</v>
      </c>
      <c r="G159" s="326" t="s">
        <v>137</v>
      </c>
      <c r="H159" s="337" t="s">
        <v>88</v>
      </c>
      <c r="I159" s="328" t="n">
        <v>420</v>
      </c>
      <c r="J159" s="328" t="n">
        <v>12730</v>
      </c>
      <c r="K159" s="329" t="n">
        <v>30.3095238095238</v>
      </c>
      <c r="L159" s="328" t="n">
        <f aca="false">I157+I159</f>
        <v>1520</v>
      </c>
      <c r="M159" s="328" t="n">
        <f aca="false">J157+J159</f>
        <v>37760</v>
      </c>
      <c r="N159" s="329" t="n">
        <f aca="false">M159/L159</f>
        <v>24.8421052631579</v>
      </c>
    </row>
    <row r="160" customFormat="false" ht="13.5" hidden="false" customHeight="false" outlineLevel="0" collapsed="false">
      <c r="A160" s="325" t="n">
        <v>1462</v>
      </c>
      <c r="B160" s="337" t="s">
        <v>93</v>
      </c>
      <c r="C160" s="337" t="s">
        <v>85</v>
      </c>
      <c r="D160" s="327" t="n">
        <v>0.552083333333333</v>
      </c>
      <c r="E160" s="327" t="n">
        <v>0.611111111111111</v>
      </c>
      <c r="F160" s="327" t="n">
        <f aca="false">D160-E157</f>
        <v>0.21875</v>
      </c>
      <c r="G160" s="326" t="s">
        <v>138</v>
      </c>
      <c r="H160" s="337" t="s">
        <v>95</v>
      </c>
      <c r="I160" s="328" t="n">
        <v>820</v>
      </c>
      <c r="J160" s="328" t="n">
        <v>15830</v>
      </c>
      <c r="K160" s="329" t="n">
        <v>19.3048780487805</v>
      </c>
      <c r="L160" s="328" t="n">
        <f aca="false">I157+I160</f>
        <v>1920</v>
      </c>
      <c r="M160" s="328" t="n">
        <f aca="false">J157+J160</f>
        <v>40860</v>
      </c>
      <c r="N160" s="329" t="n">
        <f aca="false">M160/L160</f>
        <v>21.28125</v>
      </c>
    </row>
    <row r="161" customFormat="false" ht="13.5" hidden="false" customHeight="false" outlineLevel="0" collapsed="false">
      <c r="A161" s="325" t="n">
        <v>1468</v>
      </c>
      <c r="B161" s="337" t="s">
        <v>93</v>
      </c>
      <c r="C161" s="337" t="s">
        <v>85</v>
      </c>
      <c r="D161" s="327" t="n">
        <v>0.552083333333333</v>
      </c>
      <c r="E161" s="327" t="n">
        <v>0.611111111111111</v>
      </c>
      <c r="F161" s="327" t="n">
        <f aca="false">D161-E157</f>
        <v>0.21875</v>
      </c>
      <c r="G161" s="326" t="s">
        <v>139</v>
      </c>
      <c r="H161" s="337" t="s">
        <v>98</v>
      </c>
      <c r="I161" s="328" t="n">
        <v>1100</v>
      </c>
      <c r="J161" s="328" t="n">
        <v>25030</v>
      </c>
      <c r="K161" s="329" t="n">
        <v>22.7545454545455</v>
      </c>
      <c r="L161" s="328" t="n">
        <f aca="false">I157+I161</f>
        <v>2200</v>
      </c>
      <c r="M161" s="328" t="n">
        <f aca="false">J157+J161</f>
        <v>50060</v>
      </c>
      <c r="N161" s="329" t="n">
        <f aca="false">M161/L161</f>
        <v>22.7545454545455</v>
      </c>
    </row>
    <row r="162" customFormat="false" ht="13.5" hidden="false" customHeight="false" outlineLevel="0" collapsed="false">
      <c r="A162" s="325" t="n">
        <v>1472</v>
      </c>
      <c r="B162" s="337" t="s">
        <v>93</v>
      </c>
      <c r="C162" s="337" t="s">
        <v>85</v>
      </c>
      <c r="D162" s="327" t="n">
        <v>0.635416666666667</v>
      </c>
      <c r="E162" s="327" t="n">
        <v>0.694444444444445</v>
      </c>
      <c r="F162" s="327" t="n">
        <f aca="false">D162-E157</f>
        <v>0.302083333333333</v>
      </c>
      <c r="G162" s="326" t="s">
        <v>140</v>
      </c>
      <c r="H162" s="337" t="s">
        <v>95</v>
      </c>
      <c r="I162" s="328" t="n">
        <v>820</v>
      </c>
      <c r="J162" s="328" t="n">
        <v>25130</v>
      </c>
      <c r="K162" s="329" t="n">
        <v>30.6463414634146</v>
      </c>
      <c r="L162" s="328" t="n">
        <f aca="false">I157+I162</f>
        <v>1920</v>
      </c>
      <c r="M162" s="328" t="n">
        <f aca="false">J157+J162</f>
        <v>50160</v>
      </c>
      <c r="N162" s="329" t="n">
        <f aca="false">M162/L162</f>
        <v>26.125</v>
      </c>
    </row>
    <row r="163" customFormat="false" ht="13.5" hidden="false" customHeight="false" outlineLevel="0" collapsed="false">
      <c r="A163" s="325" t="n">
        <v>1477</v>
      </c>
      <c r="B163" s="337" t="s">
        <v>93</v>
      </c>
      <c r="C163" s="337" t="s">
        <v>85</v>
      </c>
      <c r="D163" s="327" t="n">
        <v>0.684027777777778</v>
      </c>
      <c r="E163" s="327" t="n">
        <v>0.746527777777778</v>
      </c>
      <c r="F163" s="327" t="n">
        <f aca="false">D163-E157</f>
        <v>0.350694444444444</v>
      </c>
      <c r="G163" s="326" t="s">
        <v>141</v>
      </c>
      <c r="H163" s="337" t="s">
        <v>95</v>
      </c>
      <c r="I163" s="328" t="n">
        <v>820</v>
      </c>
      <c r="J163" s="328" t="n">
        <v>25130</v>
      </c>
      <c r="K163" s="329" t="n">
        <v>30.6463414634146</v>
      </c>
      <c r="L163" s="328" t="n">
        <f aca="false">I157+I163</f>
        <v>1920</v>
      </c>
      <c r="M163" s="328" t="n">
        <f aca="false">J157+J163</f>
        <v>50160</v>
      </c>
      <c r="N163" s="329" t="n">
        <f aca="false">M163/L163</f>
        <v>26.125</v>
      </c>
    </row>
    <row r="164" customFormat="false" ht="13.5" hidden="false" customHeight="false" outlineLevel="0" collapsed="false">
      <c r="A164" s="325" t="n">
        <v>1482</v>
      </c>
      <c r="B164" s="337" t="s">
        <v>93</v>
      </c>
      <c r="C164" s="337" t="s">
        <v>85</v>
      </c>
      <c r="D164" s="327" t="n">
        <v>0.753472222222222</v>
      </c>
      <c r="E164" s="327" t="n">
        <v>0.8125</v>
      </c>
      <c r="F164" s="327" t="n">
        <f aca="false">D164-E157</f>
        <v>0.420138888888889</v>
      </c>
      <c r="G164" s="326" t="s">
        <v>142</v>
      </c>
      <c r="H164" s="337" t="s">
        <v>95</v>
      </c>
      <c r="I164" s="328" t="n">
        <v>820</v>
      </c>
      <c r="J164" s="328" t="n">
        <v>25130</v>
      </c>
      <c r="K164" s="329" t="n">
        <v>30.6463414634146</v>
      </c>
      <c r="L164" s="328" t="n">
        <f aca="false">I157+I164</f>
        <v>1920</v>
      </c>
      <c r="M164" s="328" t="n">
        <f aca="false">J157+J164</f>
        <v>50160</v>
      </c>
      <c r="N164" s="329" t="n">
        <f aca="false">M164/L164</f>
        <v>26.125</v>
      </c>
    </row>
    <row r="165" customFormat="false" ht="13.5" hidden="false" customHeight="false" outlineLevel="0" collapsed="false">
      <c r="A165" s="325" t="n">
        <v>1488</v>
      </c>
      <c r="B165" s="337" t="s">
        <v>93</v>
      </c>
      <c r="C165" s="337" t="s">
        <v>85</v>
      </c>
      <c r="D165" s="327" t="n">
        <v>0.753472222222222</v>
      </c>
      <c r="E165" s="327" t="n">
        <v>0.8125</v>
      </c>
      <c r="F165" s="327" t="n">
        <f aca="false">D165-E157</f>
        <v>0.420138888888889</v>
      </c>
      <c r="G165" s="326" t="s">
        <v>143</v>
      </c>
      <c r="H165" s="337" t="s">
        <v>98</v>
      </c>
      <c r="I165" s="328" t="n">
        <v>1100</v>
      </c>
      <c r="J165" s="328" t="n">
        <v>25030</v>
      </c>
      <c r="K165" s="329" t="n">
        <v>22.7545454545455</v>
      </c>
      <c r="L165" s="328" t="n">
        <f aca="false">I157+I165</f>
        <v>2200</v>
      </c>
      <c r="M165" s="328" t="n">
        <f aca="false">J157+J165</f>
        <v>50060</v>
      </c>
      <c r="N165" s="329" t="n">
        <f aca="false">M165/L165</f>
        <v>22.7545454545455</v>
      </c>
    </row>
    <row r="166" customFormat="false" ht="13.5" hidden="false" customHeight="false" outlineLevel="0" collapsed="false">
      <c r="A166" s="325" t="n">
        <v>1492</v>
      </c>
      <c r="B166" s="337" t="s">
        <v>93</v>
      </c>
      <c r="C166" s="337" t="s">
        <v>85</v>
      </c>
      <c r="D166" s="327" t="n">
        <v>0.854166666666667</v>
      </c>
      <c r="E166" s="327" t="n">
        <v>0.909722222222222</v>
      </c>
      <c r="F166" s="327" t="n">
        <f aca="false">D166-E157</f>
        <v>0.520833333333333</v>
      </c>
      <c r="G166" s="326" t="s">
        <v>144</v>
      </c>
      <c r="H166" s="337" t="s">
        <v>95</v>
      </c>
      <c r="I166" s="328" t="n">
        <v>820</v>
      </c>
      <c r="J166" s="328" t="n">
        <v>17130</v>
      </c>
      <c r="K166" s="329" t="n">
        <v>20.890243902439</v>
      </c>
      <c r="L166" s="328" t="n">
        <f aca="false">I157+I166</f>
        <v>1920</v>
      </c>
      <c r="M166" s="328" t="n">
        <f aca="false">J157+J166</f>
        <v>42160</v>
      </c>
      <c r="N166" s="329" t="n">
        <f aca="false">M166/L166</f>
        <v>21.9583333333333</v>
      </c>
    </row>
    <row r="167" customFormat="false" ht="13.5" hidden="false" customHeight="false" outlineLevel="0" collapsed="false">
      <c r="A167" s="325" t="n">
        <v>1498</v>
      </c>
      <c r="B167" s="337" t="s">
        <v>93</v>
      </c>
      <c r="C167" s="337" t="s">
        <v>85</v>
      </c>
      <c r="D167" s="327" t="n">
        <v>0.854166666666667</v>
      </c>
      <c r="E167" s="327" t="n">
        <v>0.909722222222222</v>
      </c>
      <c r="F167" s="327" t="n">
        <f aca="false">D167-E157</f>
        <v>0.520833333333333</v>
      </c>
      <c r="G167" s="326" t="s">
        <v>145</v>
      </c>
      <c r="H167" s="337" t="s">
        <v>98</v>
      </c>
      <c r="I167" s="328" t="n">
        <v>1100</v>
      </c>
      <c r="J167" s="328" t="n">
        <v>25030</v>
      </c>
      <c r="K167" s="329" t="n">
        <v>22.7545454545455</v>
      </c>
      <c r="L167" s="328" t="n">
        <f aca="false">I157+I167</f>
        <v>2200</v>
      </c>
      <c r="M167" s="328" t="n">
        <f aca="false">J157+J167</f>
        <v>50060</v>
      </c>
      <c r="N167" s="329" t="n">
        <f aca="false">M167/L167</f>
        <v>22.7545454545455</v>
      </c>
    </row>
    <row r="168" customFormat="false" ht="13.5" hidden="false" customHeight="false" outlineLevel="0" collapsed="false">
      <c r="A168" s="325" t="n">
        <v>1502</v>
      </c>
      <c r="B168" s="337" t="s">
        <v>93</v>
      </c>
      <c r="C168" s="337" t="s">
        <v>85</v>
      </c>
      <c r="D168" s="327" t="n">
        <v>0.875</v>
      </c>
      <c r="E168" s="327" t="n">
        <v>0.930555555555555</v>
      </c>
      <c r="F168" s="327" t="n">
        <f aca="false">D168-E157</f>
        <v>0.541666666666667</v>
      </c>
      <c r="G168" s="326" t="s">
        <v>272</v>
      </c>
      <c r="H168" s="337" t="s">
        <v>95</v>
      </c>
      <c r="I168" s="328" t="n">
        <v>820</v>
      </c>
      <c r="J168" s="328" t="n">
        <v>17130</v>
      </c>
      <c r="K168" s="329" t="n">
        <v>20.890243902439</v>
      </c>
      <c r="L168" s="328" t="n">
        <f aca="false">I157+I168</f>
        <v>1920</v>
      </c>
      <c r="M168" s="328" t="n">
        <f aca="false">J157+J168</f>
        <v>42160</v>
      </c>
      <c r="N168" s="329" t="n">
        <f aca="false">M168/L168</f>
        <v>21.9583333333333</v>
      </c>
    </row>
    <row r="169" customFormat="false" ht="13.5" hidden="false" customHeight="false" outlineLevel="0" collapsed="false">
      <c r="A169" s="325" t="n">
        <v>1508</v>
      </c>
      <c r="B169" s="337" t="s">
        <v>93</v>
      </c>
      <c r="C169" s="337" t="s">
        <v>85</v>
      </c>
      <c r="D169" s="327" t="n">
        <v>0.875</v>
      </c>
      <c r="E169" s="327" t="n">
        <v>0.930555555555555</v>
      </c>
      <c r="F169" s="327" t="n">
        <f aca="false">D169-E157</f>
        <v>0.541666666666667</v>
      </c>
      <c r="G169" s="326" t="s">
        <v>273</v>
      </c>
      <c r="H169" s="337" t="s">
        <v>98</v>
      </c>
      <c r="I169" s="328" t="n">
        <v>1100</v>
      </c>
      <c r="J169" s="328" t="n">
        <v>25030</v>
      </c>
      <c r="K169" s="329" t="n">
        <v>22.7545454545455</v>
      </c>
      <c r="L169" s="328" t="n">
        <f aca="false">I157+I169</f>
        <v>2200</v>
      </c>
      <c r="M169" s="328" t="n">
        <f aca="false">J157+J169</f>
        <v>50060</v>
      </c>
      <c r="N169" s="329" t="n">
        <f aca="false">M169/L169</f>
        <v>22.7545454545455</v>
      </c>
    </row>
    <row r="170" customFormat="false" ht="13.5" hidden="false" customHeight="false" outlineLevel="0" collapsed="false">
      <c r="A170" s="325" t="n">
        <v>1512</v>
      </c>
      <c r="B170" s="337" t="s">
        <v>93</v>
      </c>
      <c r="C170" s="337" t="s">
        <v>85</v>
      </c>
      <c r="D170" s="327" t="n">
        <v>0.895833333333333</v>
      </c>
      <c r="E170" s="327" t="n">
        <v>0.947916666666667</v>
      </c>
      <c r="F170" s="327" t="n">
        <f aca="false">D170-E157</f>
        <v>0.5625</v>
      </c>
      <c r="G170" s="326" t="s">
        <v>148</v>
      </c>
      <c r="H170" s="337" t="s">
        <v>149</v>
      </c>
      <c r="I170" s="328" t="n">
        <v>420</v>
      </c>
      <c r="J170" s="328" t="n">
        <v>12530</v>
      </c>
      <c r="K170" s="329" t="n">
        <v>29.8333333333333</v>
      </c>
      <c r="L170" s="328" t="n">
        <f aca="false">I157+I170</f>
        <v>1520</v>
      </c>
      <c r="M170" s="328" t="n">
        <f aca="false">J157+J170</f>
        <v>37560</v>
      </c>
      <c r="N170" s="329" t="n">
        <f aca="false">M170/L170</f>
        <v>24.7105263157895</v>
      </c>
    </row>
    <row r="171" customFormat="false" ht="13.5" hidden="false" customHeight="false" outlineLevel="0" collapsed="false">
      <c r="A171" s="339" t="s">
        <v>173</v>
      </c>
    </row>
    <row r="172" customFormat="false" ht="13.5" hidden="false" customHeight="false" outlineLevel="0" collapsed="false">
      <c r="A172" s="340" t="n">
        <v>3313</v>
      </c>
      <c r="B172" s="341" t="s">
        <v>85</v>
      </c>
      <c r="C172" s="341" t="s">
        <v>93</v>
      </c>
      <c r="D172" s="342" t="n">
        <v>0.291666666666667</v>
      </c>
      <c r="E172" s="342" t="n">
        <v>0.340277777777778</v>
      </c>
      <c r="F172" s="342"/>
      <c r="G172" s="343" t="s">
        <v>99</v>
      </c>
      <c r="H172" s="341" t="s">
        <v>95</v>
      </c>
      <c r="I172" s="344" t="n">
        <v>820</v>
      </c>
      <c r="J172" s="344" t="n">
        <v>15130</v>
      </c>
      <c r="K172" s="345" t="n">
        <v>18.4512195121951</v>
      </c>
      <c r="L172" s="344"/>
      <c r="M172" s="344"/>
      <c r="N172" s="345"/>
    </row>
    <row r="173" customFormat="false" ht="13.5" hidden="false" customHeight="false" outlineLevel="0" collapsed="false">
      <c r="A173" s="325" t="n">
        <v>1458</v>
      </c>
      <c r="B173" s="337" t="s">
        <v>93</v>
      </c>
      <c r="C173" s="337" t="s">
        <v>85</v>
      </c>
      <c r="D173" s="327" t="n">
        <v>0.503472222222222</v>
      </c>
      <c r="E173" s="327" t="n">
        <v>0.5625</v>
      </c>
      <c r="F173" s="327" t="n">
        <f aca="false">D173-E172</f>
        <v>0.163194444444444</v>
      </c>
      <c r="G173" s="326" t="s">
        <v>137</v>
      </c>
      <c r="H173" s="337" t="s">
        <v>88</v>
      </c>
      <c r="I173" s="328" t="n">
        <v>420</v>
      </c>
      <c r="J173" s="328" t="n">
        <v>12730</v>
      </c>
      <c r="K173" s="329" t="n">
        <v>30.3095238095238</v>
      </c>
      <c r="L173" s="328" t="n">
        <f aca="false">I172+I173</f>
        <v>1240</v>
      </c>
      <c r="M173" s="328" t="n">
        <f aca="false">J172+J173</f>
        <v>27860</v>
      </c>
      <c r="N173" s="329" t="n">
        <f aca="false">M173/L173</f>
        <v>22.4677419354839</v>
      </c>
    </row>
    <row r="174" customFormat="false" ht="13.5" hidden="false" customHeight="false" outlineLevel="0" collapsed="false">
      <c r="A174" s="325" t="n">
        <v>1462</v>
      </c>
      <c r="B174" s="337" t="s">
        <v>93</v>
      </c>
      <c r="C174" s="337" t="s">
        <v>85</v>
      </c>
      <c r="D174" s="327" t="n">
        <v>0.552083333333333</v>
      </c>
      <c r="E174" s="327" t="n">
        <v>0.611111111111111</v>
      </c>
      <c r="F174" s="327" t="n">
        <f aca="false">D174-E172</f>
        <v>0.211805555555556</v>
      </c>
      <c r="G174" s="326" t="s">
        <v>138</v>
      </c>
      <c r="H174" s="337" t="s">
        <v>95</v>
      </c>
      <c r="I174" s="328" t="n">
        <v>820</v>
      </c>
      <c r="J174" s="328" t="n">
        <v>15830</v>
      </c>
      <c r="K174" s="329" t="n">
        <v>19.3048780487805</v>
      </c>
      <c r="L174" s="328" t="n">
        <f aca="false">I172+I174</f>
        <v>1640</v>
      </c>
      <c r="M174" s="328" t="n">
        <f aca="false">J172+J174</f>
        <v>30960</v>
      </c>
      <c r="N174" s="329" t="n">
        <f aca="false">M174/L174</f>
        <v>18.8780487804878</v>
      </c>
    </row>
    <row r="175" customFormat="false" ht="13.5" hidden="false" customHeight="false" outlineLevel="0" collapsed="false">
      <c r="A175" s="325" t="n">
        <v>1468</v>
      </c>
      <c r="B175" s="337" t="s">
        <v>93</v>
      </c>
      <c r="C175" s="337" t="s">
        <v>85</v>
      </c>
      <c r="D175" s="327" t="n">
        <v>0.552083333333333</v>
      </c>
      <c r="E175" s="327" t="n">
        <v>0.611111111111111</v>
      </c>
      <c r="F175" s="327" t="n">
        <f aca="false">D175-E172</f>
        <v>0.211805555555556</v>
      </c>
      <c r="G175" s="326" t="s">
        <v>139</v>
      </c>
      <c r="H175" s="337" t="s">
        <v>98</v>
      </c>
      <c r="I175" s="328" t="n">
        <v>1100</v>
      </c>
      <c r="J175" s="328" t="n">
        <v>25030</v>
      </c>
      <c r="K175" s="329" t="n">
        <v>22.7545454545455</v>
      </c>
      <c r="L175" s="328" t="n">
        <f aca="false">I172+I175</f>
        <v>1920</v>
      </c>
      <c r="M175" s="328" t="n">
        <f aca="false">J172+J175</f>
        <v>40160</v>
      </c>
      <c r="N175" s="329" t="n">
        <f aca="false">M175/L175</f>
        <v>20.9166666666667</v>
      </c>
    </row>
    <row r="176" customFormat="false" ht="13.5" hidden="false" customHeight="false" outlineLevel="0" collapsed="false">
      <c r="A176" s="325" t="n">
        <v>1472</v>
      </c>
      <c r="B176" s="337" t="s">
        <v>93</v>
      </c>
      <c r="C176" s="337" t="s">
        <v>85</v>
      </c>
      <c r="D176" s="327" t="n">
        <v>0.635416666666667</v>
      </c>
      <c r="E176" s="327" t="n">
        <v>0.694444444444445</v>
      </c>
      <c r="F176" s="327" t="n">
        <f aca="false">D176-E172</f>
        <v>0.295138888888889</v>
      </c>
      <c r="G176" s="326" t="s">
        <v>140</v>
      </c>
      <c r="H176" s="337" t="s">
        <v>95</v>
      </c>
      <c r="I176" s="328" t="n">
        <v>820</v>
      </c>
      <c r="J176" s="328" t="n">
        <v>25130</v>
      </c>
      <c r="K176" s="329" t="n">
        <v>30.6463414634146</v>
      </c>
      <c r="L176" s="328" t="n">
        <f aca="false">I172+I176</f>
        <v>1640</v>
      </c>
      <c r="M176" s="328" t="n">
        <f aca="false">J172+J176</f>
        <v>40260</v>
      </c>
      <c r="N176" s="329" t="n">
        <f aca="false">M176/L176</f>
        <v>24.5487804878049</v>
      </c>
    </row>
    <row r="177" customFormat="false" ht="13.5" hidden="false" customHeight="false" outlineLevel="0" collapsed="false">
      <c r="A177" s="325" t="n">
        <v>1477</v>
      </c>
      <c r="B177" s="337" t="s">
        <v>93</v>
      </c>
      <c r="C177" s="337" t="s">
        <v>85</v>
      </c>
      <c r="D177" s="327" t="n">
        <v>0.684027777777778</v>
      </c>
      <c r="E177" s="327" t="n">
        <v>0.746527777777778</v>
      </c>
      <c r="F177" s="327" t="n">
        <f aca="false">D177-E172</f>
        <v>0.34375</v>
      </c>
      <c r="G177" s="326" t="s">
        <v>141</v>
      </c>
      <c r="H177" s="337" t="s">
        <v>95</v>
      </c>
      <c r="I177" s="328" t="n">
        <v>820</v>
      </c>
      <c r="J177" s="328" t="n">
        <v>25130</v>
      </c>
      <c r="K177" s="329" t="n">
        <v>30.6463414634146</v>
      </c>
      <c r="L177" s="328" t="n">
        <f aca="false">I172+I177</f>
        <v>1640</v>
      </c>
      <c r="M177" s="328" t="n">
        <f aca="false">J172+J177</f>
        <v>40260</v>
      </c>
      <c r="N177" s="329" t="n">
        <f aca="false">M177/L177</f>
        <v>24.5487804878049</v>
      </c>
    </row>
    <row r="178" customFormat="false" ht="13.5" hidden="false" customHeight="false" outlineLevel="0" collapsed="false">
      <c r="A178" s="325" t="n">
        <v>1482</v>
      </c>
      <c r="B178" s="337" t="s">
        <v>93</v>
      </c>
      <c r="C178" s="337" t="s">
        <v>85</v>
      </c>
      <c r="D178" s="327" t="n">
        <v>0.753472222222222</v>
      </c>
      <c r="E178" s="327" t="n">
        <v>0.8125</v>
      </c>
      <c r="F178" s="327" t="n">
        <f aca="false">D178-E172</f>
        <v>0.413194444444444</v>
      </c>
      <c r="G178" s="326" t="s">
        <v>142</v>
      </c>
      <c r="H178" s="337" t="s">
        <v>95</v>
      </c>
      <c r="I178" s="328" t="n">
        <v>820</v>
      </c>
      <c r="J178" s="328" t="n">
        <v>25130</v>
      </c>
      <c r="K178" s="329" t="n">
        <v>30.6463414634146</v>
      </c>
      <c r="L178" s="328" t="n">
        <f aca="false">I172+I178</f>
        <v>1640</v>
      </c>
      <c r="M178" s="328" t="n">
        <f aca="false">J172+J178</f>
        <v>40260</v>
      </c>
      <c r="N178" s="329" t="n">
        <f aca="false">M178/L178</f>
        <v>24.5487804878049</v>
      </c>
    </row>
    <row r="179" customFormat="false" ht="13.5" hidden="false" customHeight="false" outlineLevel="0" collapsed="false">
      <c r="A179" s="325" t="n">
        <v>1488</v>
      </c>
      <c r="B179" s="337" t="s">
        <v>93</v>
      </c>
      <c r="C179" s="337" t="s">
        <v>85</v>
      </c>
      <c r="D179" s="327" t="n">
        <v>0.753472222222222</v>
      </c>
      <c r="E179" s="327" t="n">
        <v>0.8125</v>
      </c>
      <c r="F179" s="327" t="n">
        <f aca="false">D179-E172</f>
        <v>0.413194444444444</v>
      </c>
      <c r="G179" s="326" t="s">
        <v>143</v>
      </c>
      <c r="H179" s="337" t="s">
        <v>98</v>
      </c>
      <c r="I179" s="328" t="n">
        <v>1100</v>
      </c>
      <c r="J179" s="328" t="n">
        <v>25030</v>
      </c>
      <c r="K179" s="329" t="n">
        <v>22.7545454545455</v>
      </c>
      <c r="L179" s="328" t="n">
        <f aca="false">I172+I179</f>
        <v>1920</v>
      </c>
      <c r="M179" s="328" t="n">
        <f aca="false">J172+J179</f>
        <v>40160</v>
      </c>
      <c r="N179" s="329" t="n">
        <f aca="false">M179/L179</f>
        <v>20.9166666666667</v>
      </c>
    </row>
    <row r="180" customFormat="false" ht="13.5" hidden="false" customHeight="false" outlineLevel="0" collapsed="false">
      <c r="A180" s="325" t="n">
        <v>1492</v>
      </c>
      <c r="B180" s="337" t="s">
        <v>93</v>
      </c>
      <c r="C180" s="337" t="s">
        <v>85</v>
      </c>
      <c r="D180" s="327" t="n">
        <v>0.854166666666667</v>
      </c>
      <c r="E180" s="327" t="n">
        <v>0.909722222222222</v>
      </c>
      <c r="F180" s="327" t="n">
        <f aca="false">D180-E172</f>
        <v>0.513888888888889</v>
      </c>
      <c r="G180" s="326" t="s">
        <v>144</v>
      </c>
      <c r="H180" s="337" t="s">
        <v>95</v>
      </c>
      <c r="I180" s="328" t="n">
        <v>820</v>
      </c>
      <c r="J180" s="328" t="n">
        <v>17130</v>
      </c>
      <c r="K180" s="329" t="n">
        <v>20.890243902439</v>
      </c>
      <c r="L180" s="328" t="n">
        <f aca="false">I172+I180</f>
        <v>1640</v>
      </c>
      <c r="M180" s="328" t="n">
        <f aca="false">J172+J180</f>
        <v>32260</v>
      </c>
      <c r="N180" s="329" t="n">
        <f aca="false">M180/L180</f>
        <v>19.6707317073171</v>
      </c>
    </row>
    <row r="181" customFormat="false" ht="13.5" hidden="false" customHeight="false" outlineLevel="0" collapsed="false">
      <c r="A181" s="325" t="n">
        <v>1498</v>
      </c>
      <c r="B181" s="337" t="s">
        <v>93</v>
      </c>
      <c r="C181" s="337" t="s">
        <v>85</v>
      </c>
      <c r="D181" s="327" t="n">
        <v>0.854166666666667</v>
      </c>
      <c r="E181" s="327" t="n">
        <v>0.909722222222222</v>
      </c>
      <c r="F181" s="327" t="n">
        <f aca="false">D181-E172</f>
        <v>0.513888888888889</v>
      </c>
      <c r="G181" s="326" t="s">
        <v>145</v>
      </c>
      <c r="H181" s="337" t="s">
        <v>98</v>
      </c>
      <c r="I181" s="328" t="n">
        <v>1100</v>
      </c>
      <c r="J181" s="328" t="n">
        <v>25030</v>
      </c>
      <c r="K181" s="329" t="n">
        <v>22.7545454545455</v>
      </c>
      <c r="L181" s="328" t="n">
        <f aca="false">I172+I181</f>
        <v>1920</v>
      </c>
      <c r="M181" s="328" t="n">
        <f aca="false">J172+J181</f>
        <v>40160</v>
      </c>
      <c r="N181" s="329" t="n">
        <f aca="false">M181/L181</f>
        <v>20.9166666666667</v>
      </c>
    </row>
    <row r="182" customFormat="false" ht="13.5" hidden="false" customHeight="false" outlineLevel="0" collapsed="false">
      <c r="A182" s="325" t="n">
        <v>1502</v>
      </c>
      <c r="B182" s="337" t="s">
        <v>93</v>
      </c>
      <c r="C182" s="337" t="s">
        <v>85</v>
      </c>
      <c r="D182" s="327" t="n">
        <v>0.875</v>
      </c>
      <c r="E182" s="327" t="n">
        <v>0.930555555555555</v>
      </c>
      <c r="F182" s="327" t="n">
        <f aca="false">D182-E172</f>
        <v>0.534722222222222</v>
      </c>
      <c r="G182" s="326" t="s">
        <v>272</v>
      </c>
      <c r="H182" s="337" t="s">
        <v>95</v>
      </c>
      <c r="I182" s="328" t="n">
        <v>820</v>
      </c>
      <c r="J182" s="328" t="n">
        <v>17130</v>
      </c>
      <c r="K182" s="329" t="n">
        <v>20.890243902439</v>
      </c>
      <c r="L182" s="328" t="n">
        <f aca="false">I172+I182</f>
        <v>1640</v>
      </c>
      <c r="M182" s="328" t="n">
        <f aca="false">J172+J182</f>
        <v>32260</v>
      </c>
      <c r="N182" s="329" t="n">
        <f aca="false">M182/L182</f>
        <v>19.6707317073171</v>
      </c>
    </row>
    <row r="183" customFormat="false" ht="13.5" hidden="false" customHeight="false" outlineLevel="0" collapsed="false">
      <c r="A183" s="325" t="n">
        <v>1508</v>
      </c>
      <c r="B183" s="337" t="s">
        <v>93</v>
      </c>
      <c r="C183" s="337" t="s">
        <v>85</v>
      </c>
      <c r="D183" s="327" t="n">
        <v>0.875</v>
      </c>
      <c r="E183" s="327" t="n">
        <v>0.930555555555555</v>
      </c>
      <c r="F183" s="327" t="n">
        <f aca="false">D183-E172</f>
        <v>0.534722222222222</v>
      </c>
      <c r="G183" s="326" t="s">
        <v>273</v>
      </c>
      <c r="H183" s="337" t="s">
        <v>98</v>
      </c>
      <c r="I183" s="328" t="n">
        <v>1100</v>
      </c>
      <c r="J183" s="328" t="n">
        <v>25030</v>
      </c>
      <c r="K183" s="329" t="n">
        <v>22.7545454545455</v>
      </c>
      <c r="L183" s="328" t="n">
        <f aca="false">I172+I183</f>
        <v>1920</v>
      </c>
      <c r="M183" s="328" t="n">
        <f aca="false">J172+J183</f>
        <v>40160</v>
      </c>
      <c r="N183" s="329" t="n">
        <f aca="false">M183/L183</f>
        <v>20.9166666666667</v>
      </c>
    </row>
    <row r="184" customFormat="false" ht="13.5" hidden="false" customHeight="false" outlineLevel="0" collapsed="false">
      <c r="A184" s="325" t="n">
        <v>1512</v>
      </c>
      <c r="B184" s="337" t="s">
        <v>93</v>
      </c>
      <c r="C184" s="337" t="s">
        <v>85</v>
      </c>
      <c r="D184" s="327" t="n">
        <v>0.895833333333333</v>
      </c>
      <c r="E184" s="327" t="n">
        <v>0.947916666666667</v>
      </c>
      <c r="F184" s="327" t="n">
        <f aca="false">D184-E172</f>
        <v>0.555555555555556</v>
      </c>
      <c r="G184" s="326" t="s">
        <v>148</v>
      </c>
      <c r="H184" s="337" t="s">
        <v>149</v>
      </c>
      <c r="I184" s="328" t="n">
        <v>420</v>
      </c>
      <c r="J184" s="328" t="n">
        <v>12530</v>
      </c>
      <c r="K184" s="329" t="n">
        <v>29.8333333333333</v>
      </c>
      <c r="L184" s="328" t="n">
        <f aca="false">I172+I184</f>
        <v>1240</v>
      </c>
      <c r="M184" s="328" t="n">
        <f aca="false">J172+J184</f>
        <v>27660</v>
      </c>
      <c r="N184" s="329" t="n">
        <f aca="false">M184/L184</f>
        <v>22.3064516129032</v>
      </c>
    </row>
    <row r="185" customFormat="false" ht="13.5" hidden="false" customHeight="false" outlineLevel="0" collapsed="false">
      <c r="A185" s="339" t="s">
        <v>174</v>
      </c>
    </row>
    <row r="186" customFormat="false" ht="13.5" hidden="false" customHeight="false" outlineLevel="0" collapsed="false">
      <c r="A186" s="346" t="n">
        <v>3319</v>
      </c>
      <c r="B186" s="347" t="s">
        <v>85</v>
      </c>
      <c r="C186" s="347" t="s">
        <v>93</v>
      </c>
      <c r="D186" s="348" t="n">
        <v>0.291666666666667</v>
      </c>
      <c r="E186" s="348" t="n">
        <v>0.340277777777778</v>
      </c>
      <c r="F186" s="348"/>
      <c r="G186" s="349" t="s">
        <v>100</v>
      </c>
      <c r="H186" s="347" t="s">
        <v>98</v>
      </c>
      <c r="I186" s="350" t="n">
        <v>1100</v>
      </c>
      <c r="J186" s="350" t="n">
        <v>25030</v>
      </c>
      <c r="K186" s="351" t="n">
        <v>22.7545454545455</v>
      </c>
      <c r="L186" s="350"/>
      <c r="M186" s="350"/>
      <c r="N186" s="351"/>
    </row>
    <row r="187" customFormat="false" ht="13.5" hidden="false" customHeight="false" outlineLevel="0" collapsed="false">
      <c r="A187" s="325" t="n">
        <v>1458</v>
      </c>
      <c r="B187" s="337" t="s">
        <v>93</v>
      </c>
      <c r="C187" s="337" t="s">
        <v>85</v>
      </c>
      <c r="D187" s="327" t="n">
        <v>0.503472222222222</v>
      </c>
      <c r="E187" s="327" t="n">
        <v>0.5625</v>
      </c>
      <c r="F187" s="327" t="n">
        <f aca="false">D187-E186</f>
        <v>0.163194444444444</v>
      </c>
      <c r="G187" s="326" t="s">
        <v>137</v>
      </c>
      <c r="H187" s="337" t="s">
        <v>88</v>
      </c>
      <c r="I187" s="328" t="n">
        <v>420</v>
      </c>
      <c r="J187" s="328" t="n">
        <v>12730</v>
      </c>
      <c r="K187" s="329" t="n">
        <v>30.3095238095238</v>
      </c>
      <c r="L187" s="328" t="n">
        <f aca="false">I186+I187</f>
        <v>1520</v>
      </c>
      <c r="M187" s="328" t="n">
        <f aca="false">J186+J187</f>
        <v>37760</v>
      </c>
      <c r="N187" s="329" t="n">
        <f aca="false">M187/L187</f>
        <v>24.8421052631579</v>
      </c>
    </row>
    <row r="188" customFormat="false" ht="13.5" hidden="false" customHeight="false" outlineLevel="0" collapsed="false">
      <c r="A188" s="325" t="n">
        <v>1462</v>
      </c>
      <c r="B188" s="337" t="s">
        <v>93</v>
      </c>
      <c r="C188" s="337" t="s">
        <v>85</v>
      </c>
      <c r="D188" s="327" t="n">
        <v>0.552083333333333</v>
      </c>
      <c r="E188" s="327" t="n">
        <v>0.611111111111111</v>
      </c>
      <c r="F188" s="327" t="n">
        <f aca="false">D188-E186</f>
        <v>0.211805555555556</v>
      </c>
      <c r="G188" s="326" t="s">
        <v>138</v>
      </c>
      <c r="H188" s="337" t="s">
        <v>95</v>
      </c>
      <c r="I188" s="328" t="n">
        <v>820</v>
      </c>
      <c r="J188" s="328" t="n">
        <v>15830</v>
      </c>
      <c r="K188" s="329" t="n">
        <v>19.3048780487805</v>
      </c>
      <c r="L188" s="328" t="n">
        <f aca="false">I186+I188</f>
        <v>1920</v>
      </c>
      <c r="M188" s="328" t="n">
        <f aca="false">J186+J188</f>
        <v>40860</v>
      </c>
      <c r="N188" s="329" t="n">
        <f aca="false">M188/L188</f>
        <v>21.28125</v>
      </c>
    </row>
    <row r="189" customFormat="false" ht="13.5" hidden="false" customHeight="false" outlineLevel="0" collapsed="false">
      <c r="A189" s="325" t="n">
        <v>1468</v>
      </c>
      <c r="B189" s="337" t="s">
        <v>93</v>
      </c>
      <c r="C189" s="337" t="s">
        <v>85</v>
      </c>
      <c r="D189" s="327" t="n">
        <v>0.552083333333333</v>
      </c>
      <c r="E189" s="327" t="n">
        <v>0.611111111111111</v>
      </c>
      <c r="F189" s="327" t="n">
        <f aca="false">D189-E186</f>
        <v>0.211805555555556</v>
      </c>
      <c r="G189" s="326" t="s">
        <v>139</v>
      </c>
      <c r="H189" s="337" t="s">
        <v>98</v>
      </c>
      <c r="I189" s="328" t="n">
        <v>1100</v>
      </c>
      <c r="J189" s="328" t="n">
        <v>25030</v>
      </c>
      <c r="K189" s="329" t="n">
        <v>22.7545454545455</v>
      </c>
      <c r="L189" s="328" t="n">
        <f aca="false">I186+I189</f>
        <v>2200</v>
      </c>
      <c r="M189" s="328" t="n">
        <f aca="false">J186+J189</f>
        <v>50060</v>
      </c>
      <c r="N189" s="329" t="n">
        <f aca="false">M189/L189</f>
        <v>22.7545454545455</v>
      </c>
    </row>
    <row r="190" customFormat="false" ht="13.5" hidden="false" customHeight="false" outlineLevel="0" collapsed="false">
      <c r="A190" s="325" t="n">
        <v>1472</v>
      </c>
      <c r="B190" s="337" t="s">
        <v>93</v>
      </c>
      <c r="C190" s="337" t="s">
        <v>85</v>
      </c>
      <c r="D190" s="327" t="n">
        <v>0.635416666666667</v>
      </c>
      <c r="E190" s="327" t="n">
        <v>0.694444444444445</v>
      </c>
      <c r="F190" s="327" t="n">
        <f aca="false">D190-E186</f>
        <v>0.295138888888889</v>
      </c>
      <c r="G190" s="326" t="s">
        <v>140</v>
      </c>
      <c r="H190" s="337" t="s">
        <v>95</v>
      </c>
      <c r="I190" s="328" t="n">
        <v>820</v>
      </c>
      <c r="J190" s="328" t="n">
        <v>25130</v>
      </c>
      <c r="K190" s="329" t="n">
        <v>30.6463414634146</v>
      </c>
      <c r="L190" s="328" t="n">
        <f aca="false">I186+I190</f>
        <v>1920</v>
      </c>
      <c r="M190" s="328" t="n">
        <f aca="false">J186+J190</f>
        <v>50160</v>
      </c>
      <c r="N190" s="329" t="n">
        <f aca="false">M190/L190</f>
        <v>26.125</v>
      </c>
    </row>
    <row r="191" customFormat="false" ht="13.5" hidden="false" customHeight="false" outlineLevel="0" collapsed="false">
      <c r="A191" s="325" t="n">
        <v>1477</v>
      </c>
      <c r="B191" s="337" t="s">
        <v>93</v>
      </c>
      <c r="C191" s="337" t="s">
        <v>85</v>
      </c>
      <c r="D191" s="327" t="n">
        <v>0.684027777777778</v>
      </c>
      <c r="E191" s="327" t="n">
        <v>0.746527777777778</v>
      </c>
      <c r="F191" s="327" t="n">
        <f aca="false">D191-E186</f>
        <v>0.34375</v>
      </c>
      <c r="G191" s="326" t="s">
        <v>141</v>
      </c>
      <c r="H191" s="337" t="s">
        <v>95</v>
      </c>
      <c r="I191" s="328" t="n">
        <v>820</v>
      </c>
      <c r="J191" s="328" t="n">
        <v>25130</v>
      </c>
      <c r="K191" s="329" t="n">
        <v>30.6463414634146</v>
      </c>
      <c r="L191" s="328" t="n">
        <f aca="false">I186+I191</f>
        <v>1920</v>
      </c>
      <c r="M191" s="328" t="n">
        <f aca="false">J186+J191</f>
        <v>50160</v>
      </c>
      <c r="N191" s="329" t="n">
        <f aca="false">M191/L191</f>
        <v>26.125</v>
      </c>
    </row>
    <row r="192" customFormat="false" ht="13.5" hidden="false" customHeight="false" outlineLevel="0" collapsed="false">
      <c r="A192" s="325" t="n">
        <v>1482</v>
      </c>
      <c r="B192" s="337" t="s">
        <v>93</v>
      </c>
      <c r="C192" s="337" t="s">
        <v>85</v>
      </c>
      <c r="D192" s="327" t="n">
        <v>0.753472222222222</v>
      </c>
      <c r="E192" s="327" t="n">
        <v>0.8125</v>
      </c>
      <c r="F192" s="327" t="n">
        <f aca="false">D192-E186</f>
        <v>0.413194444444444</v>
      </c>
      <c r="G192" s="326" t="s">
        <v>142</v>
      </c>
      <c r="H192" s="337" t="s">
        <v>95</v>
      </c>
      <c r="I192" s="328" t="n">
        <v>820</v>
      </c>
      <c r="J192" s="328" t="n">
        <v>25130</v>
      </c>
      <c r="K192" s="329" t="n">
        <v>30.6463414634146</v>
      </c>
      <c r="L192" s="328" t="n">
        <f aca="false">I186+I192</f>
        <v>1920</v>
      </c>
      <c r="M192" s="328" t="n">
        <f aca="false">J186+J192</f>
        <v>50160</v>
      </c>
      <c r="N192" s="329" t="n">
        <f aca="false">M192/L192</f>
        <v>26.125</v>
      </c>
    </row>
    <row r="193" customFormat="false" ht="13.5" hidden="false" customHeight="false" outlineLevel="0" collapsed="false">
      <c r="A193" s="325" t="n">
        <v>1488</v>
      </c>
      <c r="B193" s="337" t="s">
        <v>93</v>
      </c>
      <c r="C193" s="337" t="s">
        <v>85</v>
      </c>
      <c r="D193" s="327" t="n">
        <v>0.753472222222222</v>
      </c>
      <c r="E193" s="327" t="n">
        <v>0.8125</v>
      </c>
      <c r="F193" s="327" t="n">
        <f aca="false">D193-E186</f>
        <v>0.413194444444444</v>
      </c>
      <c r="G193" s="326" t="s">
        <v>143</v>
      </c>
      <c r="H193" s="337" t="s">
        <v>98</v>
      </c>
      <c r="I193" s="328" t="n">
        <v>1100</v>
      </c>
      <c r="J193" s="328" t="n">
        <v>25030</v>
      </c>
      <c r="K193" s="329" t="n">
        <v>22.7545454545455</v>
      </c>
      <c r="L193" s="328" t="n">
        <f aca="false">I186+I193</f>
        <v>2200</v>
      </c>
      <c r="M193" s="328" t="n">
        <f aca="false">J186+J193</f>
        <v>50060</v>
      </c>
      <c r="N193" s="329" t="n">
        <f aca="false">M193/L193</f>
        <v>22.7545454545455</v>
      </c>
    </row>
    <row r="194" customFormat="false" ht="13.5" hidden="false" customHeight="false" outlineLevel="0" collapsed="false">
      <c r="A194" s="325" t="n">
        <v>1492</v>
      </c>
      <c r="B194" s="337" t="s">
        <v>93</v>
      </c>
      <c r="C194" s="337" t="s">
        <v>85</v>
      </c>
      <c r="D194" s="327" t="n">
        <v>0.854166666666667</v>
      </c>
      <c r="E194" s="327" t="n">
        <v>0.909722222222222</v>
      </c>
      <c r="F194" s="327" t="n">
        <f aca="false">D194-E186</f>
        <v>0.513888888888889</v>
      </c>
      <c r="G194" s="326" t="s">
        <v>144</v>
      </c>
      <c r="H194" s="337" t="s">
        <v>95</v>
      </c>
      <c r="I194" s="328" t="n">
        <v>820</v>
      </c>
      <c r="J194" s="328" t="n">
        <v>17130</v>
      </c>
      <c r="K194" s="329" t="n">
        <v>20.890243902439</v>
      </c>
      <c r="L194" s="328" t="n">
        <f aca="false">I186+I194</f>
        <v>1920</v>
      </c>
      <c r="M194" s="328" t="n">
        <f aca="false">J186+J194</f>
        <v>42160</v>
      </c>
      <c r="N194" s="329" t="n">
        <f aca="false">M194/L194</f>
        <v>21.9583333333333</v>
      </c>
    </row>
    <row r="195" customFormat="false" ht="13.5" hidden="false" customHeight="false" outlineLevel="0" collapsed="false">
      <c r="A195" s="325" t="n">
        <v>1498</v>
      </c>
      <c r="B195" s="337" t="s">
        <v>93</v>
      </c>
      <c r="C195" s="337" t="s">
        <v>85</v>
      </c>
      <c r="D195" s="327" t="n">
        <v>0.854166666666667</v>
      </c>
      <c r="E195" s="327" t="n">
        <v>0.909722222222222</v>
      </c>
      <c r="F195" s="327" t="n">
        <f aca="false">D195-E186</f>
        <v>0.513888888888889</v>
      </c>
      <c r="G195" s="326" t="s">
        <v>145</v>
      </c>
      <c r="H195" s="337" t="s">
        <v>98</v>
      </c>
      <c r="I195" s="328" t="n">
        <v>1100</v>
      </c>
      <c r="J195" s="328" t="n">
        <v>25030</v>
      </c>
      <c r="K195" s="329" t="n">
        <v>22.7545454545455</v>
      </c>
      <c r="L195" s="328" t="n">
        <f aca="false">I186+I195</f>
        <v>2200</v>
      </c>
      <c r="M195" s="328" t="n">
        <f aca="false">J186+J195</f>
        <v>50060</v>
      </c>
      <c r="N195" s="329" t="n">
        <f aca="false">M195/L195</f>
        <v>22.7545454545455</v>
      </c>
    </row>
    <row r="196" customFormat="false" ht="13.5" hidden="false" customHeight="false" outlineLevel="0" collapsed="false">
      <c r="A196" s="325" t="n">
        <v>1502</v>
      </c>
      <c r="B196" s="337" t="s">
        <v>93</v>
      </c>
      <c r="C196" s="337" t="s">
        <v>85</v>
      </c>
      <c r="D196" s="327" t="n">
        <v>0.875</v>
      </c>
      <c r="E196" s="327" t="n">
        <v>0.930555555555555</v>
      </c>
      <c r="F196" s="327" t="n">
        <f aca="false">D196-E186</f>
        <v>0.534722222222222</v>
      </c>
      <c r="G196" s="326" t="s">
        <v>272</v>
      </c>
      <c r="H196" s="337" t="s">
        <v>95</v>
      </c>
      <c r="I196" s="328" t="n">
        <v>820</v>
      </c>
      <c r="J196" s="328" t="n">
        <v>17130</v>
      </c>
      <c r="K196" s="329" t="n">
        <v>20.890243902439</v>
      </c>
      <c r="L196" s="328" t="n">
        <f aca="false">I186+I196</f>
        <v>1920</v>
      </c>
      <c r="M196" s="328" t="n">
        <f aca="false">J186+J196</f>
        <v>42160</v>
      </c>
      <c r="N196" s="329" t="n">
        <f aca="false">M196/L196</f>
        <v>21.9583333333333</v>
      </c>
    </row>
    <row r="197" customFormat="false" ht="13.5" hidden="false" customHeight="false" outlineLevel="0" collapsed="false">
      <c r="A197" s="325" t="n">
        <v>1508</v>
      </c>
      <c r="B197" s="337" t="s">
        <v>93</v>
      </c>
      <c r="C197" s="337" t="s">
        <v>85</v>
      </c>
      <c r="D197" s="327" t="n">
        <v>0.875</v>
      </c>
      <c r="E197" s="327" t="n">
        <v>0.930555555555555</v>
      </c>
      <c r="F197" s="327" t="n">
        <f aca="false">D197-E186</f>
        <v>0.534722222222222</v>
      </c>
      <c r="G197" s="326" t="s">
        <v>273</v>
      </c>
      <c r="H197" s="337" t="s">
        <v>98</v>
      </c>
      <c r="I197" s="328" t="n">
        <v>1100</v>
      </c>
      <c r="J197" s="328" t="n">
        <v>25030</v>
      </c>
      <c r="K197" s="329" t="n">
        <v>22.7545454545455</v>
      </c>
      <c r="L197" s="328" t="n">
        <f aca="false">I186+I197</f>
        <v>2200</v>
      </c>
      <c r="M197" s="328" t="n">
        <f aca="false">J186+J197</f>
        <v>50060</v>
      </c>
      <c r="N197" s="329" t="n">
        <f aca="false">M197/L197</f>
        <v>22.7545454545455</v>
      </c>
    </row>
    <row r="198" customFormat="false" ht="13.5" hidden="false" customHeight="false" outlineLevel="0" collapsed="false">
      <c r="A198" s="325" t="n">
        <v>1512</v>
      </c>
      <c r="B198" s="337" t="s">
        <v>93</v>
      </c>
      <c r="C198" s="337" t="s">
        <v>85</v>
      </c>
      <c r="D198" s="327" t="n">
        <v>0.895833333333333</v>
      </c>
      <c r="E198" s="327" t="n">
        <v>0.947916666666667</v>
      </c>
      <c r="F198" s="327" t="n">
        <f aca="false">D198-E186</f>
        <v>0.555555555555556</v>
      </c>
      <c r="G198" s="326" t="s">
        <v>148</v>
      </c>
      <c r="H198" s="337" t="s">
        <v>149</v>
      </c>
      <c r="I198" s="328" t="n">
        <v>420</v>
      </c>
      <c r="J198" s="328" t="n">
        <v>12530</v>
      </c>
      <c r="K198" s="329" t="n">
        <v>29.8333333333333</v>
      </c>
      <c r="L198" s="328" t="n">
        <f aca="false">I186+I198</f>
        <v>1520</v>
      </c>
      <c r="M198" s="328" t="n">
        <f aca="false">J186+J198</f>
        <v>37560</v>
      </c>
      <c r="N198" s="329" t="n">
        <f aca="false">M198/L198</f>
        <v>24.7105263157895</v>
      </c>
    </row>
    <row r="199" customFormat="false" ht="13.5" hidden="false" customHeight="false" outlineLevel="0" collapsed="false">
      <c r="A199" s="339" t="s">
        <v>175</v>
      </c>
    </row>
    <row r="200" customFormat="false" ht="13.5" hidden="false" customHeight="false" outlineLevel="0" collapsed="false">
      <c r="A200" s="340" t="n">
        <v>3323</v>
      </c>
      <c r="B200" s="341" t="s">
        <v>85</v>
      </c>
      <c r="C200" s="341" t="s">
        <v>93</v>
      </c>
      <c r="D200" s="342" t="n">
        <v>0.3125</v>
      </c>
      <c r="E200" s="342" t="n">
        <v>0.361111111111111</v>
      </c>
      <c r="F200" s="342"/>
      <c r="G200" s="343" t="s">
        <v>270</v>
      </c>
      <c r="H200" s="341" t="s">
        <v>95</v>
      </c>
      <c r="I200" s="344" t="n">
        <v>820</v>
      </c>
      <c r="J200" s="344" t="n">
        <v>15130</v>
      </c>
      <c r="K200" s="345" t="n">
        <v>18.4512195121951</v>
      </c>
      <c r="L200" s="344"/>
      <c r="M200" s="344"/>
      <c r="N200" s="345"/>
    </row>
    <row r="201" customFormat="false" ht="13.5" hidden="false" customHeight="false" outlineLevel="0" collapsed="false">
      <c r="A201" s="325" t="n">
        <v>1458</v>
      </c>
      <c r="B201" s="337" t="s">
        <v>93</v>
      </c>
      <c r="C201" s="337" t="s">
        <v>85</v>
      </c>
      <c r="D201" s="327" t="n">
        <v>0.503472222222222</v>
      </c>
      <c r="E201" s="327" t="n">
        <v>0.5625</v>
      </c>
      <c r="F201" s="327" t="n">
        <f aca="false">D201-E200</f>
        <v>0.142361111111111</v>
      </c>
      <c r="G201" s="326" t="s">
        <v>137</v>
      </c>
      <c r="H201" s="337" t="s">
        <v>88</v>
      </c>
      <c r="I201" s="328" t="n">
        <v>420</v>
      </c>
      <c r="J201" s="328" t="n">
        <v>12730</v>
      </c>
      <c r="K201" s="329" t="n">
        <v>30.3095238095238</v>
      </c>
      <c r="L201" s="328" t="n">
        <f aca="false">I200+I201</f>
        <v>1240</v>
      </c>
      <c r="M201" s="328" t="n">
        <f aca="false">J200+J201</f>
        <v>27860</v>
      </c>
      <c r="N201" s="329" t="n">
        <f aca="false">M201/L201</f>
        <v>22.4677419354839</v>
      </c>
    </row>
    <row r="202" customFormat="false" ht="13.5" hidden="false" customHeight="false" outlineLevel="0" collapsed="false">
      <c r="A202" s="325" t="n">
        <v>1462</v>
      </c>
      <c r="B202" s="337" t="s">
        <v>93</v>
      </c>
      <c r="C202" s="337" t="s">
        <v>85</v>
      </c>
      <c r="D202" s="327" t="n">
        <v>0.552083333333333</v>
      </c>
      <c r="E202" s="327" t="n">
        <v>0.611111111111111</v>
      </c>
      <c r="F202" s="327" t="n">
        <f aca="false">D202-E200</f>
        <v>0.190972222222222</v>
      </c>
      <c r="G202" s="326" t="s">
        <v>138</v>
      </c>
      <c r="H202" s="337" t="s">
        <v>95</v>
      </c>
      <c r="I202" s="328" t="n">
        <v>820</v>
      </c>
      <c r="J202" s="328" t="n">
        <v>15830</v>
      </c>
      <c r="K202" s="329" t="n">
        <v>19.3048780487805</v>
      </c>
      <c r="L202" s="328" t="n">
        <f aca="false">I200+I202</f>
        <v>1640</v>
      </c>
      <c r="M202" s="328" t="n">
        <f aca="false">J200+J202</f>
        <v>30960</v>
      </c>
      <c r="N202" s="329" t="n">
        <f aca="false">M202/L202</f>
        <v>18.8780487804878</v>
      </c>
    </row>
    <row r="203" customFormat="false" ht="13.5" hidden="false" customHeight="false" outlineLevel="0" collapsed="false">
      <c r="A203" s="325" t="n">
        <v>1468</v>
      </c>
      <c r="B203" s="337" t="s">
        <v>93</v>
      </c>
      <c r="C203" s="337" t="s">
        <v>85</v>
      </c>
      <c r="D203" s="327" t="n">
        <v>0.552083333333333</v>
      </c>
      <c r="E203" s="327" t="n">
        <v>0.611111111111111</v>
      </c>
      <c r="F203" s="327" t="n">
        <f aca="false">D203-E200</f>
        <v>0.190972222222222</v>
      </c>
      <c r="G203" s="326" t="s">
        <v>139</v>
      </c>
      <c r="H203" s="337" t="s">
        <v>98</v>
      </c>
      <c r="I203" s="328" t="n">
        <v>1100</v>
      </c>
      <c r="J203" s="328" t="n">
        <v>25030</v>
      </c>
      <c r="K203" s="329" t="n">
        <v>22.7545454545455</v>
      </c>
      <c r="L203" s="328" t="n">
        <f aca="false">I200+I203</f>
        <v>1920</v>
      </c>
      <c r="M203" s="328" t="n">
        <f aca="false">J200+J203</f>
        <v>40160</v>
      </c>
      <c r="N203" s="329" t="n">
        <f aca="false">M203/L203</f>
        <v>20.9166666666667</v>
      </c>
    </row>
    <row r="204" customFormat="false" ht="13.5" hidden="false" customHeight="false" outlineLevel="0" collapsed="false">
      <c r="A204" s="325" t="n">
        <v>1472</v>
      </c>
      <c r="B204" s="337" t="s">
        <v>93</v>
      </c>
      <c r="C204" s="337" t="s">
        <v>85</v>
      </c>
      <c r="D204" s="327" t="n">
        <v>0.635416666666667</v>
      </c>
      <c r="E204" s="327" t="n">
        <v>0.694444444444445</v>
      </c>
      <c r="F204" s="327" t="n">
        <f aca="false">D204-E200</f>
        <v>0.274305555555556</v>
      </c>
      <c r="G204" s="326" t="s">
        <v>140</v>
      </c>
      <c r="H204" s="337" t="s">
        <v>95</v>
      </c>
      <c r="I204" s="328" t="n">
        <v>820</v>
      </c>
      <c r="J204" s="328" t="n">
        <v>25130</v>
      </c>
      <c r="K204" s="329" t="n">
        <v>30.6463414634146</v>
      </c>
      <c r="L204" s="328" t="n">
        <f aca="false">I200+I204</f>
        <v>1640</v>
      </c>
      <c r="M204" s="328" t="n">
        <f aca="false">J200+J204</f>
        <v>40260</v>
      </c>
      <c r="N204" s="329" t="n">
        <f aca="false">M204/L204</f>
        <v>24.5487804878049</v>
      </c>
    </row>
    <row r="205" customFormat="false" ht="13.5" hidden="false" customHeight="false" outlineLevel="0" collapsed="false">
      <c r="A205" s="325" t="n">
        <v>1477</v>
      </c>
      <c r="B205" s="337" t="s">
        <v>93</v>
      </c>
      <c r="C205" s="337" t="s">
        <v>85</v>
      </c>
      <c r="D205" s="327" t="n">
        <v>0.684027777777778</v>
      </c>
      <c r="E205" s="327" t="n">
        <v>0.746527777777778</v>
      </c>
      <c r="F205" s="327" t="n">
        <f aca="false">D205-E200</f>
        <v>0.322916666666667</v>
      </c>
      <c r="G205" s="326" t="s">
        <v>141</v>
      </c>
      <c r="H205" s="337" t="s">
        <v>95</v>
      </c>
      <c r="I205" s="328" t="n">
        <v>820</v>
      </c>
      <c r="J205" s="328" t="n">
        <v>25130</v>
      </c>
      <c r="K205" s="329" t="n">
        <v>30.6463414634146</v>
      </c>
      <c r="L205" s="328" t="n">
        <f aca="false">I200+I205</f>
        <v>1640</v>
      </c>
      <c r="M205" s="328" t="n">
        <f aca="false">J200+J205</f>
        <v>40260</v>
      </c>
      <c r="N205" s="329" t="n">
        <f aca="false">M205/L205</f>
        <v>24.5487804878049</v>
      </c>
    </row>
    <row r="206" customFormat="false" ht="13.5" hidden="false" customHeight="false" outlineLevel="0" collapsed="false">
      <c r="A206" s="325" t="n">
        <v>1482</v>
      </c>
      <c r="B206" s="337" t="s">
        <v>93</v>
      </c>
      <c r="C206" s="337" t="s">
        <v>85</v>
      </c>
      <c r="D206" s="327" t="n">
        <v>0.753472222222222</v>
      </c>
      <c r="E206" s="327" t="n">
        <v>0.8125</v>
      </c>
      <c r="F206" s="327" t="n">
        <f aca="false">D206-E200</f>
        <v>0.392361111111111</v>
      </c>
      <c r="G206" s="326" t="s">
        <v>142</v>
      </c>
      <c r="H206" s="337" t="s">
        <v>95</v>
      </c>
      <c r="I206" s="328" t="n">
        <v>820</v>
      </c>
      <c r="J206" s="328" t="n">
        <v>25130</v>
      </c>
      <c r="K206" s="329" t="n">
        <v>30.6463414634146</v>
      </c>
      <c r="L206" s="328" t="n">
        <f aca="false">I200+I206</f>
        <v>1640</v>
      </c>
      <c r="M206" s="328" t="n">
        <f aca="false">J200+J206</f>
        <v>40260</v>
      </c>
      <c r="N206" s="329" t="n">
        <f aca="false">M206/L206</f>
        <v>24.5487804878049</v>
      </c>
    </row>
    <row r="207" customFormat="false" ht="13.5" hidden="false" customHeight="false" outlineLevel="0" collapsed="false">
      <c r="A207" s="325" t="n">
        <v>1488</v>
      </c>
      <c r="B207" s="337" t="s">
        <v>93</v>
      </c>
      <c r="C207" s="337" t="s">
        <v>85</v>
      </c>
      <c r="D207" s="327" t="n">
        <v>0.753472222222222</v>
      </c>
      <c r="E207" s="327" t="n">
        <v>0.8125</v>
      </c>
      <c r="F207" s="327" t="n">
        <f aca="false">D207-E200</f>
        <v>0.392361111111111</v>
      </c>
      <c r="G207" s="326" t="s">
        <v>143</v>
      </c>
      <c r="H207" s="337" t="s">
        <v>98</v>
      </c>
      <c r="I207" s="328" t="n">
        <v>1100</v>
      </c>
      <c r="J207" s="328" t="n">
        <v>25030</v>
      </c>
      <c r="K207" s="329" t="n">
        <v>22.7545454545455</v>
      </c>
      <c r="L207" s="328" t="n">
        <f aca="false">I200+I207</f>
        <v>1920</v>
      </c>
      <c r="M207" s="328" t="n">
        <f aca="false">J200+J207</f>
        <v>40160</v>
      </c>
      <c r="N207" s="329" t="n">
        <f aca="false">M207/L207</f>
        <v>20.9166666666667</v>
      </c>
    </row>
    <row r="208" customFormat="false" ht="13.5" hidden="false" customHeight="false" outlineLevel="0" collapsed="false">
      <c r="A208" s="325" t="n">
        <v>1492</v>
      </c>
      <c r="B208" s="337" t="s">
        <v>93</v>
      </c>
      <c r="C208" s="337" t="s">
        <v>85</v>
      </c>
      <c r="D208" s="327" t="n">
        <v>0.854166666666667</v>
      </c>
      <c r="E208" s="327" t="n">
        <v>0.909722222222222</v>
      </c>
      <c r="F208" s="327" t="n">
        <f aca="false">D208-E200</f>
        <v>0.493055555555556</v>
      </c>
      <c r="G208" s="326" t="s">
        <v>144</v>
      </c>
      <c r="H208" s="337" t="s">
        <v>95</v>
      </c>
      <c r="I208" s="328" t="n">
        <v>820</v>
      </c>
      <c r="J208" s="328" t="n">
        <v>17130</v>
      </c>
      <c r="K208" s="329" t="n">
        <v>20.890243902439</v>
      </c>
      <c r="L208" s="328" t="n">
        <f aca="false">I200+I208</f>
        <v>1640</v>
      </c>
      <c r="M208" s="328" t="n">
        <f aca="false">J200+J208</f>
        <v>32260</v>
      </c>
      <c r="N208" s="329" t="n">
        <f aca="false">M208/L208</f>
        <v>19.6707317073171</v>
      </c>
    </row>
    <row r="209" customFormat="false" ht="13.5" hidden="false" customHeight="false" outlineLevel="0" collapsed="false">
      <c r="A209" s="325" t="n">
        <v>1498</v>
      </c>
      <c r="B209" s="337" t="s">
        <v>93</v>
      </c>
      <c r="C209" s="337" t="s">
        <v>85</v>
      </c>
      <c r="D209" s="327" t="n">
        <v>0.854166666666667</v>
      </c>
      <c r="E209" s="327" t="n">
        <v>0.909722222222222</v>
      </c>
      <c r="F209" s="327" t="n">
        <f aca="false">D209-E200</f>
        <v>0.493055555555556</v>
      </c>
      <c r="G209" s="326" t="s">
        <v>145</v>
      </c>
      <c r="H209" s="337" t="s">
        <v>98</v>
      </c>
      <c r="I209" s="328" t="n">
        <v>1100</v>
      </c>
      <c r="J209" s="328" t="n">
        <v>25030</v>
      </c>
      <c r="K209" s="329" t="n">
        <v>22.7545454545455</v>
      </c>
      <c r="L209" s="328" t="n">
        <f aca="false">I200+I209</f>
        <v>1920</v>
      </c>
      <c r="M209" s="328" t="n">
        <f aca="false">J200+J209</f>
        <v>40160</v>
      </c>
      <c r="N209" s="329" t="n">
        <f aca="false">M209/L209</f>
        <v>20.9166666666667</v>
      </c>
    </row>
    <row r="210" customFormat="false" ht="13.5" hidden="false" customHeight="false" outlineLevel="0" collapsed="false">
      <c r="A210" s="325" t="n">
        <v>1502</v>
      </c>
      <c r="B210" s="337" t="s">
        <v>93</v>
      </c>
      <c r="C210" s="337" t="s">
        <v>85</v>
      </c>
      <c r="D210" s="327" t="n">
        <v>0.875</v>
      </c>
      <c r="E210" s="327" t="n">
        <v>0.930555555555555</v>
      </c>
      <c r="F210" s="327" t="n">
        <f aca="false">D210-E200</f>
        <v>0.513888888888889</v>
      </c>
      <c r="G210" s="326" t="s">
        <v>272</v>
      </c>
      <c r="H210" s="337" t="s">
        <v>95</v>
      </c>
      <c r="I210" s="328" t="n">
        <v>820</v>
      </c>
      <c r="J210" s="328" t="n">
        <v>17130</v>
      </c>
      <c r="K210" s="329" t="n">
        <v>20.890243902439</v>
      </c>
      <c r="L210" s="328" t="n">
        <f aca="false">I200+I210</f>
        <v>1640</v>
      </c>
      <c r="M210" s="328" t="n">
        <f aca="false">J200+J210</f>
        <v>32260</v>
      </c>
      <c r="N210" s="329" t="n">
        <f aca="false">M210/L210</f>
        <v>19.6707317073171</v>
      </c>
    </row>
    <row r="211" customFormat="false" ht="13.5" hidden="false" customHeight="false" outlineLevel="0" collapsed="false">
      <c r="A211" s="325" t="n">
        <v>1508</v>
      </c>
      <c r="B211" s="337" t="s">
        <v>93</v>
      </c>
      <c r="C211" s="337" t="s">
        <v>85</v>
      </c>
      <c r="D211" s="327" t="n">
        <v>0.875</v>
      </c>
      <c r="E211" s="327" t="n">
        <v>0.930555555555555</v>
      </c>
      <c r="F211" s="327" t="n">
        <f aca="false">D211-E200</f>
        <v>0.513888888888889</v>
      </c>
      <c r="G211" s="326" t="s">
        <v>273</v>
      </c>
      <c r="H211" s="337" t="s">
        <v>98</v>
      </c>
      <c r="I211" s="328" t="n">
        <v>1100</v>
      </c>
      <c r="J211" s="328" t="n">
        <v>25030</v>
      </c>
      <c r="K211" s="329" t="n">
        <v>22.7545454545455</v>
      </c>
      <c r="L211" s="328" t="n">
        <f aca="false">I200+I211</f>
        <v>1920</v>
      </c>
      <c r="M211" s="328" t="n">
        <f aca="false">J200+J211</f>
        <v>40160</v>
      </c>
      <c r="N211" s="329" t="n">
        <f aca="false">M211/L211</f>
        <v>20.9166666666667</v>
      </c>
    </row>
    <row r="212" customFormat="false" ht="13.5" hidden="false" customHeight="false" outlineLevel="0" collapsed="false">
      <c r="A212" s="325" t="n">
        <v>1512</v>
      </c>
      <c r="B212" s="337" t="s">
        <v>93</v>
      </c>
      <c r="C212" s="337" t="s">
        <v>85</v>
      </c>
      <c r="D212" s="327" t="n">
        <v>0.895833333333333</v>
      </c>
      <c r="E212" s="327" t="n">
        <v>0.947916666666667</v>
      </c>
      <c r="F212" s="327" t="n">
        <f aca="false">D212-E200</f>
        <v>0.534722222222222</v>
      </c>
      <c r="G212" s="326" t="s">
        <v>148</v>
      </c>
      <c r="H212" s="337" t="s">
        <v>149</v>
      </c>
      <c r="I212" s="328" t="n">
        <v>420</v>
      </c>
      <c r="J212" s="328" t="n">
        <v>12530</v>
      </c>
      <c r="K212" s="329" t="n">
        <v>29.8333333333333</v>
      </c>
      <c r="L212" s="328" t="n">
        <f aca="false">I200+I212</f>
        <v>1240</v>
      </c>
      <c r="M212" s="328" t="n">
        <f aca="false">J200+J212</f>
        <v>27660</v>
      </c>
      <c r="N212" s="329" t="n">
        <f aca="false">M212/L212</f>
        <v>22.3064516129032</v>
      </c>
    </row>
    <row r="213" customFormat="false" ht="13.5" hidden="false" customHeight="false" outlineLevel="0" collapsed="false">
      <c r="A213" s="339" t="s">
        <v>176</v>
      </c>
    </row>
    <row r="214" customFormat="false" ht="13.5" hidden="false" customHeight="false" outlineLevel="0" collapsed="false">
      <c r="A214" s="346" t="n">
        <v>3329</v>
      </c>
      <c r="B214" s="347" t="s">
        <v>85</v>
      </c>
      <c r="C214" s="347" t="s">
        <v>93</v>
      </c>
      <c r="D214" s="348" t="n">
        <v>0.3125</v>
      </c>
      <c r="E214" s="348" t="n">
        <v>0.361111111111111</v>
      </c>
      <c r="F214" s="348"/>
      <c r="G214" s="349" t="s">
        <v>271</v>
      </c>
      <c r="H214" s="347" t="s">
        <v>98</v>
      </c>
      <c r="I214" s="350" t="n">
        <v>1100</v>
      </c>
      <c r="J214" s="350" t="n">
        <v>25030</v>
      </c>
      <c r="K214" s="351" t="n">
        <v>22.7545454545455</v>
      </c>
      <c r="L214" s="350"/>
      <c r="M214" s="350"/>
      <c r="N214" s="351"/>
    </row>
    <row r="215" customFormat="false" ht="13.5" hidden="false" customHeight="false" outlineLevel="0" collapsed="false">
      <c r="A215" s="325" t="n">
        <v>1458</v>
      </c>
      <c r="B215" s="337" t="s">
        <v>93</v>
      </c>
      <c r="C215" s="337" t="s">
        <v>85</v>
      </c>
      <c r="D215" s="327" t="n">
        <v>0.503472222222222</v>
      </c>
      <c r="E215" s="327" t="n">
        <v>0.5625</v>
      </c>
      <c r="F215" s="327" t="n">
        <f aca="false">D215-E214</f>
        <v>0.142361111111111</v>
      </c>
      <c r="G215" s="326" t="s">
        <v>137</v>
      </c>
      <c r="H215" s="337" t="s">
        <v>88</v>
      </c>
      <c r="I215" s="328" t="n">
        <v>420</v>
      </c>
      <c r="J215" s="328" t="n">
        <v>12730</v>
      </c>
      <c r="K215" s="329" t="n">
        <v>30.3095238095238</v>
      </c>
      <c r="L215" s="328" t="n">
        <f aca="false">I214+I215</f>
        <v>1520</v>
      </c>
      <c r="M215" s="328" t="n">
        <f aca="false">J214+J215</f>
        <v>37760</v>
      </c>
      <c r="N215" s="329" t="n">
        <f aca="false">M215/L215</f>
        <v>24.8421052631579</v>
      </c>
    </row>
    <row r="216" customFormat="false" ht="13.5" hidden="false" customHeight="false" outlineLevel="0" collapsed="false">
      <c r="A216" s="325" t="n">
        <v>1462</v>
      </c>
      <c r="B216" s="337" t="s">
        <v>93</v>
      </c>
      <c r="C216" s="337" t="s">
        <v>85</v>
      </c>
      <c r="D216" s="327" t="n">
        <v>0.552083333333333</v>
      </c>
      <c r="E216" s="327" t="n">
        <v>0.611111111111111</v>
      </c>
      <c r="F216" s="327" t="n">
        <f aca="false">D216-E214</f>
        <v>0.190972222222222</v>
      </c>
      <c r="G216" s="326" t="s">
        <v>138</v>
      </c>
      <c r="H216" s="337" t="s">
        <v>95</v>
      </c>
      <c r="I216" s="328" t="n">
        <v>820</v>
      </c>
      <c r="J216" s="328" t="n">
        <v>15830</v>
      </c>
      <c r="K216" s="329" t="n">
        <v>19.3048780487805</v>
      </c>
      <c r="L216" s="328" t="n">
        <f aca="false">I214+I216</f>
        <v>1920</v>
      </c>
      <c r="M216" s="328" t="n">
        <f aca="false">J214+J216</f>
        <v>40860</v>
      </c>
      <c r="N216" s="329" t="n">
        <f aca="false">M216/L216</f>
        <v>21.28125</v>
      </c>
    </row>
    <row r="217" customFormat="false" ht="13.5" hidden="false" customHeight="false" outlineLevel="0" collapsed="false">
      <c r="A217" s="325" t="n">
        <v>1468</v>
      </c>
      <c r="B217" s="337" t="s">
        <v>93</v>
      </c>
      <c r="C217" s="337" t="s">
        <v>85</v>
      </c>
      <c r="D217" s="327" t="n">
        <v>0.552083333333333</v>
      </c>
      <c r="E217" s="327" t="n">
        <v>0.611111111111111</v>
      </c>
      <c r="F217" s="327" t="n">
        <f aca="false">D217-E214</f>
        <v>0.190972222222222</v>
      </c>
      <c r="G217" s="326" t="s">
        <v>139</v>
      </c>
      <c r="H217" s="337" t="s">
        <v>98</v>
      </c>
      <c r="I217" s="328" t="n">
        <v>1100</v>
      </c>
      <c r="J217" s="328" t="n">
        <v>25030</v>
      </c>
      <c r="K217" s="329" t="n">
        <v>22.7545454545455</v>
      </c>
      <c r="L217" s="328" t="n">
        <f aca="false">I214+I217</f>
        <v>2200</v>
      </c>
      <c r="M217" s="328" t="n">
        <f aca="false">J214+J217</f>
        <v>50060</v>
      </c>
      <c r="N217" s="329" t="n">
        <f aca="false">M217/L217</f>
        <v>22.7545454545455</v>
      </c>
    </row>
    <row r="218" customFormat="false" ht="13.5" hidden="false" customHeight="false" outlineLevel="0" collapsed="false">
      <c r="A218" s="325" t="n">
        <v>1472</v>
      </c>
      <c r="B218" s="337" t="s">
        <v>93</v>
      </c>
      <c r="C218" s="337" t="s">
        <v>85</v>
      </c>
      <c r="D218" s="327" t="n">
        <v>0.635416666666667</v>
      </c>
      <c r="E218" s="327" t="n">
        <v>0.694444444444445</v>
      </c>
      <c r="F218" s="327" t="n">
        <f aca="false">D218-E214</f>
        <v>0.274305555555556</v>
      </c>
      <c r="G218" s="326" t="s">
        <v>140</v>
      </c>
      <c r="H218" s="337" t="s">
        <v>95</v>
      </c>
      <c r="I218" s="328" t="n">
        <v>820</v>
      </c>
      <c r="J218" s="328" t="n">
        <v>25130</v>
      </c>
      <c r="K218" s="329" t="n">
        <v>30.6463414634146</v>
      </c>
      <c r="L218" s="328" t="n">
        <f aca="false">I214+I218</f>
        <v>1920</v>
      </c>
      <c r="M218" s="328" t="n">
        <f aca="false">J214+J218</f>
        <v>50160</v>
      </c>
      <c r="N218" s="329" t="n">
        <f aca="false">M218/L218</f>
        <v>26.125</v>
      </c>
    </row>
    <row r="219" customFormat="false" ht="13.5" hidden="false" customHeight="false" outlineLevel="0" collapsed="false">
      <c r="A219" s="325" t="n">
        <v>1477</v>
      </c>
      <c r="B219" s="337" t="s">
        <v>93</v>
      </c>
      <c r="C219" s="337" t="s">
        <v>85</v>
      </c>
      <c r="D219" s="327" t="n">
        <v>0.684027777777778</v>
      </c>
      <c r="E219" s="327" t="n">
        <v>0.746527777777778</v>
      </c>
      <c r="F219" s="327" t="n">
        <f aca="false">D219-E214</f>
        <v>0.322916666666667</v>
      </c>
      <c r="G219" s="326" t="s">
        <v>141</v>
      </c>
      <c r="H219" s="337" t="s">
        <v>95</v>
      </c>
      <c r="I219" s="328" t="n">
        <v>820</v>
      </c>
      <c r="J219" s="328" t="n">
        <v>25130</v>
      </c>
      <c r="K219" s="329" t="n">
        <v>30.6463414634146</v>
      </c>
      <c r="L219" s="328" t="n">
        <f aca="false">I214+I219</f>
        <v>1920</v>
      </c>
      <c r="M219" s="328" t="n">
        <f aca="false">J214+J219</f>
        <v>50160</v>
      </c>
      <c r="N219" s="329" t="n">
        <f aca="false">M219/L219</f>
        <v>26.125</v>
      </c>
    </row>
    <row r="220" customFormat="false" ht="13.5" hidden="false" customHeight="false" outlineLevel="0" collapsed="false">
      <c r="A220" s="325" t="n">
        <v>1482</v>
      </c>
      <c r="B220" s="337" t="s">
        <v>93</v>
      </c>
      <c r="C220" s="337" t="s">
        <v>85</v>
      </c>
      <c r="D220" s="327" t="n">
        <v>0.753472222222222</v>
      </c>
      <c r="E220" s="327" t="n">
        <v>0.8125</v>
      </c>
      <c r="F220" s="327" t="n">
        <f aca="false">D220-E214</f>
        <v>0.392361111111111</v>
      </c>
      <c r="G220" s="326" t="s">
        <v>142</v>
      </c>
      <c r="H220" s="337" t="s">
        <v>95</v>
      </c>
      <c r="I220" s="328" t="n">
        <v>820</v>
      </c>
      <c r="J220" s="328" t="n">
        <v>25130</v>
      </c>
      <c r="K220" s="329" t="n">
        <v>30.6463414634146</v>
      </c>
      <c r="L220" s="328" t="n">
        <f aca="false">I214+I220</f>
        <v>1920</v>
      </c>
      <c r="M220" s="328" t="n">
        <f aca="false">J214+J220</f>
        <v>50160</v>
      </c>
      <c r="N220" s="329" t="n">
        <f aca="false">M220/L220</f>
        <v>26.125</v>
      </c>
    </row>
    <row r="221" customFormat="false" ht="13.5" hidden="false" customHeight="false" outlineLevel="0" collapsed="false">
      <c r="A221" s="325" t="n">
        <v>1488</v>
      </c>
      <c r="B221" s="337" t="s">
        <v>93</v>
      </c>
      <c r="C221" s="337" t="s">
        <v>85</v>
      </c>
      <c r="D221" s="327" t="n">
        <v>0.753472222222222</v>
      </c>
      <c r="E221" s="327" t="n">
        <v>0.8125</v>
      </c>
      <c r="F221" s="327" t="n">
        <f aca="false">D221-E214</f>
        <v>0.392361111111111</v>
      </c>
      <c r="G221" s="326" t="s">
        <v>143</v>
      </c>
      <c r="H221" s="337" t="s">
        <v>98</v>
      </c>
      <c r="I221" s="328" t="n">
        <v>1100</v>
      </c>
      <c r="J221" s="328" t="n">
        <v>25030</v>
      </c>
      <c r="K221" s="329" t="n">
        <v>22.7545454545455</v>
      </c>
      <c r="L221" s="328" t="n">
        <f aca="false">I214+I221</f>
        <v>2200</v>
      </c>
      <c r="M221" s="328" t="n">
        <f aca="false">J214+J221</f>
        <v>50060</v>
      </c>
      <c r="N221" s="329" t="n">
        <f aca="false">M221/L221</f>
        <v>22.7545454545455</v>
      </c>
    </row>
    <row r="222" customFormat="false" ht="13.5" hidden="false" customHeight="false" outlineLevel="0" collapsed="false">
      <c r="A222" s="325" t="n">
        <v>1492</v>
      </c>
      <c r="B222" s="337" t="s">
        <v>93</v>
      </c>
      <c r="C222" s="337" t="s">
        <v>85</v>
      </c>
      <c r="D222" s="327" t="n">
        <v>0.854166666666667</v>
      </c>
      <c r="E222" s="327" t="n">
        <v>0.909722222222222</v>
      </c>
      <c r="F222" s="327" t="n">
        <f aca="false">D222-E214</f>
        <v>0.493055555555556</v>
      </c>
      <c r="G222" s="326" t="s">
        <v>144</v>
      </c>
      <c r="H222" s="337" t="s">
        <v>95</v>
      </c>
      <c r="I222" s="328" t="n">
        <v>820</v>
      </c>
      <c r="J222" s="328" t="n">
        <v>17130</v>
      </c>
      <c r="K222" s="329" t="n">
        <v>20.890243902439</v>
      </c>
      <c r="L222" s="328" t="n">
        <f aca="false">I214+I222</f>
        <v>1920</v>
      </c>
      <c r="M222" s="328" t="n">
        <f aca="false">J214+J222</f>
        <v>42160</v>
      </c>
      <c r="N222" s="329" t="n">
        <f aca="false">M222/L222</f>
        <v>21.9583333333333</v>
      </c>
    </row>
    <row r="223" customFormat="false" ht="13.5" hidden="false" customHeight="false" outlineLevel="0" collapsed="false">
      <c r="A223" s="325" t="n">
        <v>1498</v>
      </c>
      <c r="B223" s="337" t="s">
        <v>93</v>
      </c>
      <c r="C223" s="337" t="s">
        <v>85</v>
      </c>
      <c r="D223" s="327" t="n">
        <v>0.854166666666667</v>
      </c>
      <c r="E223" s="327" t="n">
        <v>0.909722222222222</v>
      </c>
      <c r="F223" s="327" t="n">
        <f aca="false">D223-E214</f>
        <v>0.493055555555556</v>
      </c>
      <c r="G223" s="326" t="s">
        <v>145</v>
      </c>
      <c r="H223" s="337" t="s">
        <v>98</v>
      </c>
      <c r="I223" s="328" t="n">
        <v>1100</v>
      </c>
      <c r="J223" s="328" t="n">
        <v>25030</v>
      </c>
      <c r="K223" s="329" t="n">
        <v>22.7545454545455</v>
      </c>
      <c r="L223" s="328" t="n">
        <f aca="false">I214+I223</f>
        <v>2200</v>
      </c>
      <c r="M223" s="328" t="n">
        <f aca="false">J214+J223</f>
        <v>50060</v>
      </c>
      <c r="N223" s="329" t="n">
        <f aca="false">M223/L223</f>
        <v>22.7545454545455</v>
      </c>
    </row>
    <row r="224" customFormat="false" ht="13.5" hidden="false" customHeight="false" outlineLevel="0" collapsed="false">
      <c r="A224" s="325" t="n">
        <v>1502</v>
      </c>
      <c r="B224" s="337" t="s">
        <v>93</v>
      </c>
      <c r="C224" s="337" t="s">
        <v>85</v>
      </c>
      <c r="D224" s="327" t="n">
        <v>0.875</v>
      </c>
      <c r="E224" s="327" t="n">
        <v>0.930555555555555</v>
      </c>
      <c r="F224" s="327" t="n">
        <f aca="false">D224-E214</f>
        <v>0.513888888888889</v>
      </c>
      <c r="G224" s="326" t="s">
        <v>272</v>
      </c>
      <c r="H224" s="337" t="s">
        <v>95</v>
      </c>
      <c r="I224" s="328" t="n">
        <v>820</v>
      </c>
      <c r="J224" s="328" t="n">
        <v>17130</v>
      </c>
      <c r="K224" s="329" t="n">
        <v>20.890243902439</v>
      </c>
      <c r="L224" s="328" t="n">
        <f aca="false">I214+I224</f>
        <v>1920</v>
      </c>
      <c r="M224" s="328" t="n">
        <f aca="false">J214+J224</f>
        <v>42160</v>
      </c>
      <c r="N224" s="329" t="n">
        <f aca="false">M224/L224</f>
        <v>21.9583333333333</v>
      </c>
    </row>
    <row r="225" customFormat="false" ht="13.5" hidden="false" customHeight="false" outlineLevel="0" collapsed="false">
      <c r="A225" s="325" t="n">
        <v>1508</v>
      </c>
      <c r="B225" s="337" t="s">
        <v>93</v>
      </c>
      <c r="C225" s="337" t="s">
        <v>85</v>
      </c>
      <c r="D225" s="327" t="n">
        <v>0.875</v>
      </c>
      <c r="E225" s="327" t="n">
        <v>0.930555555555555</v>
      </c>
      <c r="F225" s="327" t="n">
        <f aca="false">D225-E214</f>
        <v>0.513888888888889</v>
      </c>
      <c r="G225" s="326" t="s">
        <v>273</v>
      </c>
      <c r="H225" s="337" t="s">
        <v>98</v>
      </c>
      <c r="I225" s="328" t="n">
        <v>1100</v>
      </c>
      <c r="J225" s="328" t="n">
        <v>25030</v>
      </c>
      <c r="K225" s="329" t="n">
        <v>22.7545454545455</v>
      </c>
      <c r="L225" s="328" t="n">
        <f aca="false">I214+I225</f>
        <v>2200</v>
      </c>
      <c r="M225" s="328" t="n">
        <f aca="false">J214+J225</f>
        <v>50060</v>
      </c>
      <c r="N225" s="329" t="n">
        <f aca="false">M225/L225</f>
        <v>22.7545454545455</v>
      </c>
    </row>
    <row r="226" customFormat="false" ht="13.5" hidden="false" customHeight="false" outlineLevel="0" collapsed="false">
      <c r="A226" s="325" t="n">
        <v>1512</v>
      </c>
      <c r="B226" s="337" t="s">
        <v>93</v>
      </c>
      <c r="C226" s="337" t="s">
        <v>85</v>
      </c>
      <c r="D226" s="327" t="n">
        <v>0.895833333333333</v>
      </c>
      <c r="E226" s="327" t="n">
        <v>0.947916666666667</v>
      </c>
      <c r="F226" s="327" t="n">
        <f aca="false">D226-E214</f>
        <v>0.534722222222222</v>
      </c>
      <c r="G226" s="326" t="s">
        <v>148</v>
      </c>
      <c r="H226" s="337" t="s">
        <v>149</v>
      </c>
      <c r="I226" s="328" t="n">
        <v>420</v>
      </c>
      <c r="J226" s="328" t="n">
        <v>12530</v>
      </c>
      <c r="K226" s="329" t="n">
        <v>29.8333333333333</v>
      </c>
      <c r="L226" s="328" t="n">
        <f aca="false">I214+I226</f>
        <v>1520</v>
      </c>
      <c r="M226" s="328" t="n">
        <f aca="false">J214+J226</f>
        <v>37560</v>
      </c>
      <c r="N226" s="329" t="n">
        <f aca="false">M226/L226</f>
        <v>24.7105263157895</v>
      </c>
    </row>
    <row r="227" customFormat="false" ht="13.5" hidden="false" customHeight="false" outlineLevel="0" collapsed="false">
      <c r="A227" s="339" t="s">
        <v>177</v>
      </c>
    </row>
    <row r="228" customFormat="false" ht="13.5" hidden="false" customHeight="false" outlineLevel="0" collapsed="false">
      <c r="A228" s="340" t="n">
        <v>3333</v>
      </c>
      <c r="B228" s="341" t="s">
        <v>85</v>
      </c>
      <c r="C228" s="341" t="s">
        <v>93</v>
      </c>
      <c r="D228" s="342" t="n">
        <v>0.458333333333333</v>
      </c>
      <c r="E228" s="342" t="n">
        <v>0.513888888888889</v>
      </c>
      <c r="F228" s="342"/>
      <c r="G228" s="343" t="s">
        <v>103</v>
      </c>
      <c r="H228" s="341" t="s">
        <v>95</v>
      </c>
      <c r="I228" s="344" t="n">
        <v>820</v>
      </c>
      <c r="J228" s="344" t="n">
        <v>25130</v>
      </c>
      <c r="K228" s="345" t="n">
        <v>30.6463414634146</v>
      </c>
      <c r="L228" s="344"/>
      <c r="M228" s="344"/>
      <c r="N228" s="345"/>
    </row>
    <row r="229" customFormat="false" ht="13.5" hidden="false" customHeight="false" outlineLevel="0" collapsed="false">
      <c r="A229" s="325" t="n">
        <v>1462</v>
      </c>
      <c r="B229" s="337" t="s">
        <v>93</v>
      </c>
      <c r="C229" s="337" t="s">
        <v>85</v>
      </c>
      <c r="D229" s="327" t="n">
        <v>0.552083333333333</v>
      </c>
      <c r="E229" s="327" t="n">
        <v>0.611111111111111</v>
      </c>
      <c r="F229" s="327" t="n">
        <f aca="false">D229-E228</f>
        <v>0.0381944444444445</v>
      </c>
      <c r="G229" s="326" t="s">
        <v>138</v>
      </c>
      <c r="H229" s="337" t="s">
        <v>95</v>
      </c>
      <c r="I229" s="328" t="n">
        <v>820</v>
      </c>
      <c r="J229" s="328" t="n">
        <v>15830</v>
      </c>
      <c r="K229" s="329" t="n">
        <v>19.3048780487805</v>
      </c>
      <c r="L229" s="328" t="n">
        <f aca="false">I228+I229</f>
        <v>1640</v>
      </c>
      <c r="M229" s="328" t="n">
        <f aca="false">J228+J229</f>
        <v>40960</v>
      </c>
      <c r="N229" s="329" t="n">
        <f aca="false">M229/L229</f>
        <v>24.9756097560976</v>
      </c>
    </row>
    <row r="230" customFormat="false" ht="13.5" hidden="false" customHeight="false" outlineLevel="0" collapsed="false">
      <c r="A230" s="325" t="n">
        <v>1468</v>
      </c>
      <c r="B230" s="337" t="s">
        <v>93</v>
      </c>
      <c r="C230" s="337" t="s">
        <v>85</v>
      </c>
      <c r="D230" s="327" t="n">
        <v>0.552083333333333</v>
      </c>
      <c r="E230" s="327" t="n">
        <v>0.611111111111111</v>
      </c>
      <c r="F230" s="327" t="n">
        <f aca="false">D230-E228</f>
        <v>0.0381944444444445</v>
      </c>
      <c r="G230" s="326" t="s">
        <v>139</v>
      </c>
      <c r="H230" s="337" t="s">
        <v>98</v>
      </c>
      <c r="I230" s="328" t="n">
        <v>1100</v>
      </c>
      <c r="J230" s="328" t="n">
        <v>25030</v>
      </c>
      <c r="K230" s="329" t="n">
        <v>22.7545454545455</v>
      </c>
      <c r="L230" s="328" t="n">
        <f aca="false">I228+I230</f>
        <v>1920</v>
      </c>
      <c r="M230" s="328" t="n">
        <f aca="false">J228+J230</f>
        <v>50160</v>
      </c>
      <c r="N230" s="329" t="n">
        <f aca="false">M230/L230</f>
        <v>26.125</v>
      </c>
    </row>
    <row r="231" customFormat="false" ht="13.5" hidden="false" customHeight="false" outlineLevel="0" collapsed="false">
      <c r="A231" s="325" t="n">
        <v>1472</v>
      </c>
      <c r="B231" s="337" t="s">
        <v>93</v>
      </c>
      <c r="C231" s="337" t="s">
        <v>85</v>
      </c>
      <c r="D231" s="327" t="n">
        <v>0.635416666666667</v>
      </c>
      <c r="E231" s="327" t="n">
        <v>0.694444444444445</v>
      </c>
      <c r="F231" s="327" t="n">
        <f aca="false">D231-E228</f>
        <v>0.121527777777778</v>
      </c>
      <c r="G231" s="326" t="s">
        <v>140</v>
      </c>
      <c r="H231" s="337" t="s">
        <v>95</v>
      </c>
      <c r="I231" s="328" t="n">
        <v>820</v>
      </c>
      <c r="J231" s="328" t="n">
        <v>25130</v>
      </c>
      <c r="K231" s="329" t="n">
        <v>30.6463414634146</v>
      </c>
      <c r="L231" s="328" t="n">
        <f aca="false">I228+I231</f>
        <v>1640</v>
      </c>
      <c r="M231" s="328" t="n">
        <f aca="false">J228+J231</f>
        <v>50260</v>
      </c>
      <c r="N231" s="329" t="n">
        <f aca="false">M231/L231</f>
        <v>30.6463414634146</v>
      </c>
    </row>
    <row r="232" customFormat="false" ht="13.5" hidden="false" customHeight="false" outlineLevel="0" collapsed="false">
      <c r="A232" s="325" t="n">
        <v>1477</v>
      </c>
      <c r="B232" s="337" t="s">
        <v>93</v>
      </c>
      <c r="C232" s="337" t="s">
        <v>85</v>
      </c>
      <c r="D232" s="327" t="n">
        <v>0.684027777777778</v>
      </c>
      <c r="E232" s="327" t="n">
        <v>0.746527777777778</v>
      </c>
      <c r="F232" s="327" t="n">
        <f aca="false">D232-E228</f>
        <v>0.170138888888889</v>
      </c>
      <c r="G232" s="326" t="s">
        <v>141</v>
      </c>
      <c r="H232" s="337" t="s">
        <v>95</v>
      </c>
      <c r="I232" s="328" t="n">
        <v>820</v>
      </c>
      <c r="J232" s="328" t="n">
        <v>25130</v>
      </c>
      <c r="K232" s="329" t="n">
        <v>30.6463414634146</v>
      </c>
      <c r="L232" s="328" t="n">
        <f aca="false">I228+I232</f>
        <v>1640</v>
      </c>
      <c r="M232" s="328" t="n">
        <f aca="false">J228+J232</f>
        <v>50260</v>
      </c>
      <c r="N232" s="329" t="n">
        <f aca="false">M232/L232</f>
        <v>30.6463414634146</v>
      </c>
    </row>
    <row r="233" customFormat="false" ht="13.5" hidden="false" customHeight="false" outlineLevel="0" collapsed="false">
      <c r="A233" s="325" t="n">
        <v>1482</v>
      </c>
      <c r="B233" s="337" t="s">
        <v>93</v>
      </c>
      <c r="C233" s="337" t="s">
        <v>85</v>
      </c>
      <c r="D233" s="327" t="n">
        <v>0.753472222222222</v>
      </c>
      <c r="E233" s="327" t="n">
        <v>0.8125</v>
      </c>
      <c r="F233" s="327" t="n">
        <f aca="false">D233-E228</f>
        <v>0.239583333333333</v>
      </c>
      <c r="G233" s="326" t="s">
        <v>142</v>
      </c>
      <c r="H233" s="337" t="s">
        <v>95</v>
      </c>
      <c r="I233" s="328" t="n">
        <v>820</v>
      </c>
      <c r="J233" s="328" t="n">
        <v>25130</v>
      </c>
      <c r="K233" s="329" t="n">
        <v>30.6463414634146</v>
      </c>
      <c r="L233" s="328" t="n">
        <f aca="false">I228+I233</f>
        <v>1640</v>
      </c>
      <c r="M233" s="328" t="n">
        <f aca="false">J228+J233</f>
        <v>50260</v>
      </c>
      <c r="N233" s="329" t="n">
        <f aca="false">M233/L233</f>
        <v>30.6463414634146</v>
      </c>
    </row>
    <row r="234" customFormat="false" ht="13.5" hidden="false" customHeight="false" outlineLevel="0" collapsed="false">
      <c r="A234" s="325" t="n">
        <v>1488</v>
      </c>
      <c r="B234" s="337" t="s">
        <v>93</v>
      </c>
      <c r="C234" s="337" t="s">
        <v>85</v>
      </c>
      <c r="D234" s="327" t="n">
        <v>0.753472222222222</v>
      </c>
      <c r="E234" s="327" t="n">
        <v>0.8125</v>
      </c>
      <c r="F234" s="327" t="n">
        <f aca="false">D234-E228</f>
        <v>0.239583333333333</v>
      </c>
      <c r="G234" s="326" t="s">
        <v>143</v>
      </c>
      <c r="H234" s="337" t="s">
        <v>98</v>
      </c>
      <c r="I234" s="328" t="n">
        <v>1100</v>
      </c>
      <c r="J234" s="328" t="n">
        <v>25030</v>
      </c>
      <c r="K234" s="329" t="n">
        <v>22.7545454545455</v>
      </c>
      <c r="L234" s="328" t="n">
        <f aca="false">I228+I234</f>
        <v>1920</v>
      </c>
      <c r="M234" s="328" t="n">
        <f aca="false">J228+J234</f>
        <v>50160</v>
      </c>
      <c r="N234" s="329" t="n">
        <f aca="false">M234/L234</f>
        <v>26.125</v>
      </c>
    </row>
    <row r="235" customFormat="false" ht="13.5" hidden="false" customHeight="false" outlineLevel="0" collapsed="false">
      <c r="A235" s="325" t="n">
        <v>1492</v>
      </c>
      <c r="B235" s="337" t="s">
        <v>93</v>
      </c>
      <c r="C235" s="337" t="s">
        <v>85</v>
      </c>
      <c r="D235" s="327" t="n">
        <v>0.854166666666667</v>
      </c>
      <c r="E235" s="327" t="n">
        <v>0.909722222222222</v>
      </c>
      <c r="F235" s="327" t="n">
        <f aca="false">D235-E228</f>
        <v>0.340277777777778</v>
      </c>
      <c r="G235" s="326" t="s">
        <v>144</v>
      </c>
      <c r="H235" s="337" t="s">
        <v>95</v>
      </c>
      <c r="I235" s="328" t="n">
        <v>820</v>
      </c>
      <c r="J235" s="328" t="n">
        <v>17130</v>
      </c>
      <c r="K235" s="329" t="n">
        <v>20.890243902439</v>
      </c>
      <c r="L235" s="328" t="n">
        <f aca="false">I228+I235</f>
        <v>1640</v>
      </c>
      <c r="M235" s="328" t="n">
        <f aca="false">J228+J235</f>
        <v>42260</v>
      </c>
      <c r="N235" s="329" t="n">
        <f aca="false">M235/L235</f>
        <v>25.7682926829268</v>
      </c>
    </row>
    <row r="236" customFormat="false" ht="13.5" hidden="false" customHeight="false" outlineLevel="0" collapsed="false">
      <c r="A236" s="325" t="n">
        <v>1498</v>
      </c>
      <c r="B236" s="337" t="s">
        <v>93</v>
      </c>
      <c r="C236" s="337" t="s">
        <v>85</v>
      </c>
      <c r="D236" s="327" t="n">
        <v>0.854166666666667</v>
      </c>
      <c r="E236" s="327" t="n">
        <v>0.909722222222222</v>
      </c>
      <c r="F236" s="327" t="n">
        <f aca="false">D236-E228</f>
        <v>0.340277777777778</v>
      </c>
      <c r="G236" s="326" t="s">
        <v>145</v>
      </c>
      <c r="H236" s="337" t="s">
        <v>98</v>
      </c>
      <c r="I236" s="328" t="n">
        <v>1100</v>
      </c>
      <c r="J236" s="328" t="n">
        <v>25030</v>
      </c>
      <c r="K236" s="329" t="n">
        <v>22.7545454545455</v>
      </c>
      <c r="L236" s="328" t="n">
        <f aca="false">I228+I236</f>
        <v>1920</v>
      </c>
      <c r="M236" s="328" t="n">
        <f aca="false">J228+J236</f>
        <v>50160</v>
      </c>
      <c r="N236" s="329" t="n">
        <f aca="false">M236/L236</f>
        <v>26.125</v>
      </c>
    </row>
    <row r="237" customFormat="false" ht="13.5" hidden="false" customHeight="false" outlineLevel="0" collapsed="false">
      <c r="A237" s="325" t="n">
        <v>1502</v>
      </c>
      <c r="B237" s="337" t="s">
        <v>93</v>
      </c>
      <c r="C237" s="337" t="s">
        <v>85</v>
      </c>
      <c r="D237" s="327" t="n">
        <v>0.875</v>
      </c>
      <c r="E237" s="327" t="n">
        <v>0.930555555555555</v>
      </c>
      <c r="F237" s="327" t="n">
        <f aca="false">D237-E228</f>
        <v>0.361111111111111</v>
      </c>
      <c r="G237" s="326" t="s">
        <v>272</v>
      </c>
      <c r="H237" s="337" t="s">
        <v>95</v>
      </c>
      <c r="I237" s="328" t="n">
        <v>820</v>
      </c>
      <c r="J237" s="328" t="n">
        <v>17130</v>
      </c>
      <c r="K237" s="329" t="n">
        <v>20.890243902439</v>
      </c>
      <c r="L237" s="328" t="n">
        <f aca="false">I228+I237</f>
        <v>1640</v>
      </c>
      <c r="M237" s="328" t="n">
        <f aca="false">J228+J237</f>
        <v>42260</v>
      </c>
      <c r="N237" s="329" t="n">
        <f aca="false">M237/L237</f>
        <v>25.7682926829268</v>
      </c>
    </row>
    <row r="238" customFormat="false" ht="13.5" hidden="false" customHeight="false" outlineLevel="0" collapsed="false">
      <c r="A238" s="325" t="n">
        <v>1508</v>
      </c>
      <c r="B238" s="337" t="s">
        <v>93</v>
      </c>
      <c r="C238" s="337" t="s">
        <v>85</v>
      </c>
      <c r="D238" s="327" t="n">
        <v>0.875</v>
      </c>
      <c r="E238" s="327" t="n">
        <v>0.930555555555555</v>
      </c>
      <c r="F238" s="327" t="n">
        <f aca="false">D238-E228</f>
        <v>0.361111111111111</v>
      </c>
      <c r="G238" s="326" t="s">
        <v>273</v>
      </c>
      <c r="H238" s="337" t="s">
        <v>98</v>
      </c>
      <c r="I238" s="328" t="n">
        <v>1100</v>
      </c>
      <c r="J238" s="328" t="n">
        <v>25030</v>
      </c>
      <c r="K238" s="329" t="n">
        <v>22.7545454545455</v>
      </c>
      <c r="L238" s="328" t="n">
        <f aca="false">I228+I238</f>
        <v>1920</v>
      </c>
      <c r="M238" s="328" t="n">
        <f aca="false">J228+J238</f>
        <v>50160</v>
      </c>
      <c r="N238" s="329" t="n">
        <f aca="false">M238/L238</f>
        <v>26.125</v>
      </c>
    </row>
    <row r="239" customFormat="false" ht="13.5" hidden="false" customHeight="false" outlineLevel="0" collapsed="false">
      <c r="A239" s="325" t="n">
        <v>1512</v>
      </c>
      <c r="B239" s="337" t="s">
        <v>93</v>
      </c>
      <c r="C239" s="337" t="s">
        <v>85</v>
      </c>
      <c r="D239" s="327" t="n">
        <v>0.895833333333333</v>
      </c>
      <c r="E239" s="327" t="n">
        <v>0.947916666666667</v>
      </c>
      <c r="F239" s="327" t="n">
        <f aca="false">D239-E228</f>
        <v>0.381944444444444</v>
      </c>
      <c r="G239" s="326" t="s">
        <v>148</v>
      </c>
      <c r="H239" s="337" t="s">
        <v>149</v>
      </c>
      <c r="I239" s="328" t="n">
        <v>420</v>
      </c>
      <c r="J239" s="328" t="n">
        <v>12530</v>
      </c>
      <c r="K239" s="329" t="n">
        <v>29.8333333333333</v>
      </c>
      <c r="L239" s="328" t="n">
        <f aca="false">I228+I239</f>
        <v>1240</v>
      </c>
      <c r="M239" s="328" t="n">
        <f aca="false">J228+J239</f>
        <v>37660</v>
      </c>
      <c r="N239" s="329" t="n">
        <f aca="false">M239/L239</f>
        <v>30.3709677419355</v>
      </c>
    </row>
    <row r="240" customFormat="false" ht="13.5" hidden="false" customHeight="false" outlineLevel="0" collapsed="false">
      <c r="A240" s="339" t="s">
        <v>178</v>
      </c>
    </row>
    <row r="241" customFormat="false" ht="13.5" hidden="false" customHeight="false" outlineLevel="0" collapsed="false">
      <c r="A241" s="340" t="n">
        <v>3338</v>
      </c>
      <c r="B241" s="341" t="s">
        <v>85</v>
      </c>
      <c r="C241" s="341" t="s">
        <v>93</v>
      </c>
      <c r="D241" s="342" t="n">
        <v>0.597222222222222</v>
      </c>
      <c r="E241" s="342" t="n">
        <v>0.649305555555556</v>
      </c>
      <c r="F241" s="342"/>
      <c r="G241" s="343" t="s">
        <v>104</v>
      </c>
      <c r="H241" s="341" t="s">
        <v>95</v>
      </c>
      <c r="I241" s="344" t="n">
        <v>820</v>
      </c>
      <c r="J241" s="344" t="n">
        <v>25130</v>
      </c>
      <c r="K241" s="345" t="n">
        <v>30.6463414634146</v>
      </c>
      <c r="L241" s="344"/>
      <c r="M241" s="344"/>
      <c r="N241" s="345"/>
    </row>
    <row r="242" customFormat="false" ht="13.5" hidden="false" customHeight="false" outlineLevel="0" collapsed="false">
      <c r="A242" s="325" t="n">
        <v>1477</v>
      </c>
      <c r="B242" s="337" t="s">
        <v>93</v>
      </c>
      <c r="C242" s="337" t="s">
        <v>85</v>
      </c>
      <c r="D242" s="327" t="n">
        <v>0.684027777777778</v>
      </c>
      <c r="E242" s="327" t="n">
        <v>0.746527777777778</v>
      </c>
      <c r="F242" s="327" t="n">
        <f aca="false">D242-E241</f>
        <v>0.0347222222222222</v>
      </c>
      <c r="G242" s="326" t="s">
        <v>141</v>
      </c>
      <c r="H242" s="337" t="s">
        <v>95</v>
      </c>
      <c r="I242" s="328" t="n">
        <v>820</v>
      </c>
      <c r="J242" s="328" t="n">
        <v>25130</v>
      </c>
      <c r="K242" s="329" t="n">
        <v>30.6463414634146</v>
      </c>
      <c r="L242" s="328" t="n">
        <f aca="false">I241+I242</f>
        <v>1640</v>
      </c>
      <c r="M242" s="328" t="n">
        <f aca="false">J241+J242</f>
        <v>50260</v>
      </c>
      <c r="N242" s="329" t="n">
        <f aca="false">M242/L242</f>
        <v>30.6463414634146</v>
      </c>
    </row>
    <row r="243" customFormat="false" ht="13.5" hidden="false" customHeight="false" outlineLevel="0" collapsed="false">
      <c r="A243" s="325" t="n">
        <v>1482</v>
      </c>
      <c r="B243" s="337" t="s">
        <v>93</v>
      </c>
      <c r="C243" s="337" t="s">
        <v>85</v>
      </c>
      <c r="D243" s="327" t="n">
        <v>0.753472222222222</v>
      </c>
      <c r="E243" s="327" t="n">
        <v>0.8125</v>
      </c>
      <c r="F243" s="327" t="n">
        <f aca="false">D243-E241</f>
        <v>0.104166666666667</v>
      </c>
      <c r="G243" s="326" t="s">
        <v>142</v>
      </c>
      <c r="H243" s="337" t="s">
        <v>95</v>
      </c>
      <c r="I243" s="328" t="n">
        <v>820</v>
      </c>
      <c r="J243" s="328" t="n">
        <v>25130</v>
      </c>
      <c r="K243" s="329" t="n">
        <v>30.6463414634146</v>
      </c>
      <c r="L243" s="328" t="n">
        <f aca="false">I241+I243</f>
        <v>1640</v>
      </c>
      <c r="M243" s="328" t="n">
        <f aca="false">J241+J243</f>
        <v>50260</v>
      </c>
      <c r="N243" s="329" t="n">
        <f aca="false">M243/L243</f>
        <v>30.6463414634146</v>
      </c>
    </row>
    <row r="244" customFormat="false" ht="13.5" hidden="false" customHeight="false" outlineLevel="0" collapsed="false">
      <c r="A244" s="325" t="n">
        <v>1488</v>
      </c>
      <c r="B244" s="337" t="s">
        <v>93</v>
      </c>
      <c r="C244" s="337" t="s">
        <v>85</v>
      </c>
      <c r="D244" s="327" t="n">
        <v>0.753472222222222</v>
      </c>
      <c r="E244" s="327" t="n">
        <v>0.8125</v>
      </c>
      <c r="F244" s="327" t="n">
        <f aca="false">D244-E241</f>
        <v>0.104166666666667</v>
      </c>
      <c r="G244" s="326" t="s">
        <v>143</v>
      </c>
      <c r="H244" s="337" t="s">
        <v>98</v>
      </c>
      <c r="I244" s="328" t="n">
        <v>1100</v>
      </c>
      <c r="J244" s="328" t="n">
        <v>25030</v>
      </c>
      <c r="K244" s="329" t="n">
        <v>22.7545454545455</v>
      </c>
      <c r="L244" s="328" t="n">
        <f aca="false">I241+I244</f>
        <v>1920</v>
      </c>
      <c r="M244" s="328" t="n">
        <f aca="false">J241+J244</f>
        <v>50160</v>
      </c>
      <c r="N244" s="329" t="n">
        <f aca="false">M244/L244</f>
        <v>26.125</v>
      </c>
    </row>
    <row r="245" customFormat="false" ht="13.5" hidden="false" customHeight="false" outlineLevel="0" collapsed="false">
      <c r="A245" s="325" t="n">
        <v>1492</v>
      </c>
      <c r="B245" s="337" t="s">
        <v>93</v>
      </c>
      <c r="C245" s="337" t="s">
        <v>85</v>
      </c>
      <c r="D245" s="327" t="n">
        <v>0.854166666666667</v>
      </c>
      <c r="E245" s="327" t="n">
        <v>0.909722222222222</v>
      </c>
      <c r="F245" s="327" t="n">
        <f aca="false">D245-E241</f>
        <v>0.204861111111111</v>
      </c>
      <c r="G245" s="326" t="s">
        <v>144</v>
      </c>
      <c r="H245" s="337" t="s">
        <v>95</v>
      </c>
      <c r="I245" s="328" t="n">
        <v>820</v>
      </c>
      <c r="J245" s="328" t="n">
        <v>17130</v>
      </c>
      <c r="K245" s="329" t="n">
        <v>20.890243902439</v>
      </c>
      <c r="L245" s="328" t="n">
        <f aca="false">I241+I245</f>
        <v>1640</v>
      </c>
      <c r="M245" s="328" t="n">
        <f aca="false">J241+J245</f>
        <v>42260</v>
      </c>
      <c r="N245" s="329" t="n">
        <f aca="false">M245/L245</f>
        <v>25.7682926829268</v>
      </c>
    </row>
    <row r="246" customFormat="false" ht="13.5" hidden="false" customHeight="false" outlineLevel="0" collapsed="false">
      <c r="A246" s="325" t="n">
        <v>1498</v>
      </c>
      <c r="B246" s="337" t="s">
        <v>93</v>
      </c>
      <c r="C246" s="337" t="s">
        <v>85</v>
      </c>
      <c r="D246" s="327" t="n">
        <v>0.854166666666667</v>
      </c>
      <c r="E246" s="327" t="n">
        <v>0.909722222222222</v>
      </c>
      <c r="F246" s="327" t="n">
        <f aca="false">D246-E241</f>
        <v>0.204861111111111</v>
      </c>
      <c r="G246" s="326" t="s">
        <v>145</v>
      </c>
      <c r="H246" s="337" t="s">
        <v>98</v>
      </c>
      <c r="I246" s="328" t="n">
        <v>1100</v>
      </c>
      <c r="J246" s="328" t="n">
        <v>25030</v>
      </c>
      <c r="K246" s="329" t="n">
        <v>22.7545454545455</v>
      </c>
      <c r="L246" s="328" t="n">
        <f aca="false">I241+I246</f>
        <v>1920</v>
      </c>
      <c r="M246" s="328" t="n">
        <f aca="false">J241+J246</f>
        <v>50160</v>
      </c>
      <c r="N246" s="329" t="n">
        <f aca="false">M246/L246</f>
        <v>26.125</v>
      </c>
    </row>
    <row r="247" customFormat="false" ht="13.5" hidden="false" customHeight="false" outlineLevel="0" collapsed="false">
      <c r="A247" s="325" t="n">
        <v>1502</v>
      </c>
      <c r="B247" s="337" t="s">
        <v>93</v>
      </c>
      <c r="C247" s="337" t="s">
        <v>85</v>
      </c>
      <c r="D247" s="327" t="n">
        <v>0.875</v>
      </c>
      <c r="E247" s="327" t="n">
        <v>0.930555555555555</v>
      </c>
      <c r="F247" s="327" t="n">
        <f aca="false">D247-E241</f>
        <v>0.225694444444444</v>
      </c>
      <c r="G247" s="326" t="s">
        <v>272</v>
      </c>
      <c r="H247" s="337" t="s">
        <v>95</v>
      </c>
      <c r="I247" s="328" t="n">
        <v>820</v>
      </c>
      <c r="J247" s="328" t="n">
        <v>17130</v>
      </c>
      <c r="K247" s="329" t="n">
        <v>20.890243902439</v>
      </c>
      <c r="L247" s="328" t="n">
        <f aca="false">I241+I247</f>
        <v>1640</v>
      </c>
      <c r="M247" s="328" t="n">
        <f aca="false">J241+J247</f>
        <v>42260</v>
      </c>
      <c r="N247" s="329" t="n">
        <f aca="false">M247/L247</f>
        <v>25.7682926829268</v>
      </c>
    </row>
    <row r="248" customFormat="false" ht="13.5" hidden="false" customHeight="false" outlineLevel="0" collapsed="false">
      <c r="A248" s="325" t="n">
        <v>1508</v>
      </c>
      <c r="B248" s="337" t="s">
        <v>93</v>
      </c>
      <c r="C248" s="337" t="s">
        <v>85</v>
      </c>
      <c r="D248" s="327" t="n">
        <v>0.875</v>
      </c>
      <c r="E248" s="327" t="n">
        <v>0.930555555555555</v>
      </c>
      <c r="F248" s="327" t="n">
        <f aca="false">D248-E241</f>
        <v>0.225694444444444</v>
      </c>
      <c r="G248" s="326" t="s">
        <v>273</v>
      </c>
      <c r="H248" s="337" t="s">
        <v>98</v>
      </c>
      <c r="I248" s="328" t="n">
        <v>1100</v>
      </c>
      <c r="J248" s="328" t="n">
        <v>25030</v>
      </c>
      <c r="K248" s="329" t="n">
        <v>22.7545454545455</v>
      </c>
      <c r="L248" s="328" t="n">
        <f aca="false">I241+I248</f>
        <v>1920</v>
      </c>
      <c r="M248" s="328" t="n">
        <f aca="false">J241+J248</f>
        <v>50160</v>
      </c>
      <c r="N248" s="329" t="n">
        <f aca="false">M248/L248</f>
        <v>26.125</v>
      </c>
    </row>
    <row r="249" customFormat="false" ht="13.5" hidden="false" customHeight="false" outlineLevel="0" collapsed="false">
      <c r="A249" s="325" t="n">
        <v>1512</v>
      </c>
      <c r="B249" s="337" t="s">
        <v>93</v>
      </c>
      <c r="C249" s="337" t="s">
        <v>85</v>
      </c>
      <c r="D249" s="327" t="n">
        <v>0.895833333333333</v>
      </c>
      <c r="E249" s="327" t="n">
        <v>0.947916666666667</v>
      </c>
      <c r="F249" s="327" t="n">
        <f aca="false">D249-E241</f>
        <v>0.246527777777778</v>
      </c>
      <c r="G249" s="326" t="s">
        <v>148</v>
      </c>
      <c r="H249" s="337" t="s">
        <v>149</v>
      </c>
      <c r="I249" s="328" t="n">
        <v>420</v>
      </c>
      <c r="J249" s="328" t="n">
        <v>12530</v>
      </c>
      <c r="K249" s="329" t="n">
        <v>29.8333333333333</v>
      </c>
      <c r="L249" s="328" t="n">
        <f aca="false">I241+I249</f>
        <v>1240</v>
      </c>
      <c r="M249" s="328" t="n">
        <f aca="false">J241+J249</f>
        <v>37660</v>
      </c>
      <c r="N249" s="329" t="n">
        <f aca="false">M249/L249</f>
        <v>30.3709677419355</v>
      </c>
    </row>
    <row r="250" customFormat="false" ht="13.5" hidden="false" customHeight="false" outlineLevel="0" collapsed="false">
      <c r="A250" s="339" t="s">
        <v>179</v>
      </c>
    </row>
    <row r="251" customFormat="false" ht="13.5" hidden="false" customHeight="false" outlineLevel="0" collapsed="false">
      <c r="A251" s="340" t="n">
        <v>3343</v>
      </c>
      <c r="B251" s="341" t="s">
        <v>85</v>
      </c>
      <c r="C251" s="341" t="s">
        <v>93</v>
      </c>
      <c r="D251" s="342" t="n">
        <v>0.645833333333333</v>
      </c>
      <c r="E251" s="342" t="n">
        <v>0.697916666666667</v>
      </c>
      <c r="F251" s="342"/>
      <c r="G251" s="343" t="s">
        <v>105</v>
      </c>
      <c r="H251" s="341" t="s">
        <v>95</v>
      </c>
      <c r="I251" s="344" t="n">
        <v>820</v>
      </c>
      <c r="J251" s="344" t="n">
        <v>15130</v>
      </c>
      <c r="K251" s="345" t="n">
        <v>18.4512195121951</v>
      </c>
      <c r="L251" s="344"/>
      <c r="M251" s="344"/>
      <c r="N251" s="345"/>
    </row>
    <row r="252" customFormat="false" ht="13.5" hidden="false" customHeight="false" outlineLevel="0" collapsed="false">
      <c r="A252" s="325" t="n">
        <v>1482</v>
      </c>
      <c r="B252" s="337" t="s">
        <v>93</v>
      </c>
      <c r="C252" s="337" t="s">
        <v>85</v>
      </c>
      <c r="D252" s="327" t="n">
        <v>0.753472222222222</v>
      </c>
      <c r="E252" s="327" t="n">
        <v>0.8125</v>
      </c>
      <c r="F252" s="327" t="n">
        <f aca="false">D252-E251</f>
        <v>0.0555555555555556</v>
      </c>
      <c r="G252" s="326" t="s">
        <v>142</v>
      </c>
      <c r="H252" s="337" t="s">
        <v>95</v>
      </c>
      <c r="I252" s="328" t="n">
        <v>820</v>
      </c>
      <c r="J252" s="328" t="n">
        <v>25130</v>
      </c>
      <c r="K252" s="329" t="n">
        <v>30.6463414634146</v>
      </c>
      <c r="L252" s="328" t="n">
        <f aca="false">I251+I252</f>
        <v>1640</v>
      </c>
      <c r="M252" s="328" t="n">
        <f aca="false">J251+J252</f>
        <v>40260</v>
      </c>
      <c r="N252" s="329" t="n">
        <f aca="false">M252/L252</f>
        <v>24.5487804878049</v>
      </c>
    </row>
    <row r="253" customFormat="false" ht="13.5" hidden="false" customHeight="false" outlineLevel="0" collapsed="false">
      <c r="A253" s="325" t="n">
        <v>1488</v>
      </c>
      <c r="B253" s="337" t="s">
        <v>93</v>
      </c>
      <c r="C253" s="337" t="s">
        <v>85</v>
      </c>
      <c r="D253" s="327" t="n">
        <v>0.753472222222222</v>
      </c>
      <c r="E253" s="327" t="n">
        <v>0.8125</v>
      </c>
      <c r="F253" s="327" t="n">
        <f aca="false">D253-E251</f>
        <v>0.0555555555555556</v>
      </c>
      <c r="G253" s="326" t="s">
        <v>143</v>
      </c>
      <c r="H253" s="337" t="s">
        <v>98</v>
      </c>
      <c r="I253" s="328" t="n">
        <v>1100</v>
      </c>
      <c r="J253" s="328" t="n">
        <v>25030</v>
      </c>
      <c r="K253" s="329" t="n">
        <v>22.7545454545455</v>
      </c>
      <c r="L253" s="328" t="n">
        <f aca="false">I251+I253</f>
        <v>1920</v>
      </c>
      <c r="M253" s="328" t="n">
        <f aca="false">J251+J253</f>
        <v>40160</v>
      </c>
      <c r="N253" s="329" t="n">
        <f aca="false">M253/L253</f>
        <v>20.9166666666667</v>
      </c>
    </row>
    <row r="254" customFormat="false" ht="13.5" hidden="false" customHeight="false" outlineLevel="0" collapsed="false">
      <c r="A254" s="325" t="n">
        <v>1492</v>
      </c>
      <c r="B254" s="337" t="s">
        <v>93</v>
      </c>
      <c r="C254" s="337" t="s">
        <v>85</v>
      </c>
      <c r="D254" s="327" t="n">
        <v>0.854166666666667</v>
      </c>
      <c r="E254" s="327" t="n">
        <v>0.909722222222222</v>
      </c>
      <c r="F254" s="327" t="n">
        <f aca="false">D254-E251</f>
        <v>0.15625</v>
      </c>
      <c r="G254" s="326" t="s">
        <v>144</v>
      </c>
      <c r="H254" s="337" t="s">
        <v>95</v>
      </c>
      <c r="I254" s="328" t="n">
        <v>820</v>
      </c>
      <c r="J254" s="328" t="n">
        <v>17130</v>
      </c>
      <c r="K254" s="329" t="n">
        <v>20.890243902439</v>
      </c>
      <c r="L254" s="328" t="n">
        <f aca="false">I251+I254</f>
        <v>1640</v>
      </c>
      <c r="M254" s="328" t="n">
        <f aca="false">J251+J254</f>
        <v>32260</v>
      </c>
      <c r="N254" s="329" t="n">
        <f aca="false">M254/L254</f>
        <v>19.6707317073171</v>
      </c>
    </row>
    <row r="255" customFormat="false" ht="13.5" hidden="false" customHeight="false" outlineLevel="0" collapsed="false">
      <c r="A255" s="325" t="n">
        <v>1498</v>
      </c>
      <c r="B255" s="337" t="s">
        <v>93</v>
      </c>
      <c r="C255" s="337" t="s">
        <v>85</v>
      </c>
      <c r="D255" s="327" t="n">
        <v>0.854166666666667</v>
      </c>
      <c r="E255" s="327" t="n">
        <v>0.909722222222222</v>
      </c>
      <c r="F255" s="327" t="n">
        <f aca="false">D255-E251</f>
        <v>0.15625</v>
      </c>
      <c r="G255" s="326" t="s">
        <v>145</v>
      </c>
      <c r="H255" s="337" t="s">
        <v>98</v>
      </c>
      <c r="I255" s="328" t="n">
        <v>1100</v>
      </c>
      <c r="J255" s="328" t="n">
        <v>25030</v>
      </c>
      <c r="K255" s="329" t="n">
        <v>22.7545454545455</v>
      </c>
      <c r="L255" s="328" t="n">
        <f aca="false">I251+I255</f>
        <v>1920</v>
      </c>
      <c r="M255" s="328" t="n">
        <f aca="false">J251+J255</f>
        <v>40160</v>
      </c>
      <c r="N255" s="329" t="n">
        <f aca="false">M255/L255</f>
        <v>20.9166666666667</v>
      </c>
    </row>
    <row r="256" customFormat="false" ht="13.5" hidden="false" customHeight="false" outlineLevel="0" collapsed="false">
      <c r="A256" s="325" t="n">
        <v>1502</v>
      </c>
      <c r="B256" s="337" t="s">
        <v>93</v>
      </c>
      <c r="C256" s="337" t="s">
        <v>85</v>
      </c>
      <c r="D256" s="327" t="n">
        <v>0.875</v>
      </c>
      <c r="E256" s="327" t="n">
        <v>0.930555555555555</v>
      </c>
      <c r="F256" s="327" t="n">
        <f aca="false">D256-E251</f>
        <v>0.177083333333333</v>
      </c>
      <c r="G256" s="326" t="s">
        <v>272</v>
      </c>
      <c r="H256" s="337" t="s">
        <v>95</v>
      </c>
      <c r="I256" s="328" t="n">
        <v>820</v>
      </c>
      <c r="J256" s="328" t="n">
        <v>17130</v>
      </c>
      <c r="K256" s="329" t="n">
        <v>20.890243902439</v>
      </c>
      <c r="L256" s="328" t="n">
        <f aca="false">I251+I256</f>
        <v>1640</v>
      </c>
      <c r="M256" s="328" t="n">
        <f aca="false">J251+J256</f>
        <v>32260</v>
      </c>
      <c r="N256" s="329" t="n">
        <f aca="false">M256/L256</f>
        <v>19.6707317073171</v>
      </c>
    </row>
    <row r="257" customFormat="false" ht="13.5" hidden="false" customHeight="false" outlineLevel="0" collapsed="false">
      <c r="A257" s="325" t="n">
        <v>1508</v>
      </c>
      <c r="B257" s="337" t="s">
        <v>93</v>
      </c>
      <c r="C257" s="337" t="s">
        <v>85</v>
      </c>
      <c r="D257" s="327" t="n">
        <v>0.875</v>
      </c>
      <c r="E257" s="327" t="n">
        <v>0.930555555555555</v>
      </c>
      <c r="F257" s="327" t="n">
        <f aca="false">D257-E251</f>
        <v>0.177083333333333</v>
      </c>
      <c r="G257" s="326" t="s">
        <v>273</v>
      </c>
      <c r="H257" s="337" t="s">
        <v>98</v>
      </c>
      <c r="I257" s="328" t="n">
        <v>1100</v>
      </c>
      <c r="J257" s="328" t="n">
        <v>25030</v>
      </c>
      <c r="K257" s="329" t="n">
        <v>22.7545454545455</v>
      </c>
      <c r="L257" s="328" t="n">
        <f aca="false">I251+I257</f>
        <v>1920</v>
      </c>
      <c r="M257" s="328" t="n">
        <f aca="false">J251+J257</f>
        <v>40160</v>
      </c>
      <c r="N257" s="329" t="n">
        <f aca="false">M257/L257</f>
        <v>20.9166666666667</v>
      </c>
    </row>
    <row r="258" customFormat="false" ht="13.5" hidden="false" customHeight="false" outlineLevel="0" collapsed="false">
      <c r="A258" s="325" t="n">
        <v>1512</v>
      </c>
      <c r="B258" s="337" t="s">
        <v>93</v>
      </c>
      <c r="C258" s="337" t="s">
        <v>85</v>
      </c>
      <c r="D258" s="327" t="n">
        <v>0.895833333333333</v>
      </c>
      <c r="E258" s="327" t="n">
        <v>0.947916666666667</v>
      </c>
      <c r="F258" s="327" t="n">
        <f aca="false">D258-E251</f>
        <v>0.197916666666667</v>
      </c>
      <c r="G258" s="326" t="s">
        <v>148</v>
      </c>
      <c r="H258" s="337" t="s">
        <v>149</v>
      </c>
      <c r="I258" s="328" t="n">
        <v>420</v>
      </c>
      <c r="J258" s="328" t="n">
        <v>12530</v>
      </c>
      <c r="K258" s="329" t="n">
        <v>29.8333333333333</v>
      </c>
      <c r="L258" s="328" t="n">
        <f aca="false">I251+I258</f>
        <v>1240</v>
      </c>
      <c r="M258" s="328" t="n">
        <f aca="false">J251+J258</f>
        <v>27660</v>
      </c>
      <c r="N258" s="329" t="n">
        <f aca="false">M258/L258</f>
        <v>22.3064516129032</v>
      </c>
    </row>
    <row r="259" customFormat="false" ht="13.5" hidden="false" customHeight="false" outlineLevel="0" collapsed="false">
      <c r="A259" s="339" t="s">
        <v>180</v>
      </c>
    </row>
    <row r="260" customFormat="false" ht="13.5" hidden="false" customHeight="false" outlineLevel="0" collapsed="false">
      <c r="A260" s="346" t="n">
        <v>3349</v>
      </c>
      <c r="B260" s="347" t="s">
        <v>85</v>
      </c>
      <c r="C260" s="347" t="s">
        <v>93</v>
      </c>
      <c r="D260" s="348" t="n">
        <v>0.645833333333333</v>
      </c>
      <c r="E260" s="348" t="n">
        <v>0.697916666666667</v>
      </c>
      <c r="F260" s="348"/>
      <c r="G260" s="349" t="s">
        <v>106</v>
      </c>
      <c r="H260" s="347" t="s">
        <v>98</v>
      </c>
      <c r="I260" s="350" t="n">
        <v>1100</v>
      </c>
      <c r="J260" s="350" t="n">
        <v>25030</v>
      </c>
      <c r="K260" s="351" t="n">
        <v>22.7545454545455</v>
      </c>
      <c r="L260" s="350"/>
      <c r="M260" s="350"/>
      <c r="N260" s="351"/>
    </row>
    <row r="261" customFormat="false" ht="13.5" hidden="false" customHeight="false" outlineLevel="0" collapsed="false">
      <c r="A261" s="325" t="n">
        <v>1482</v>
      </c>
      <c r="B261" s="337" t="s">
        <v>93</v>
      </c>
      <c r="C261" s="337" t="s">
        <v>85</v>
      </c>
      <c r="D261" s="327" t="n">
        <v>0.753472222222222</v>
      </c>
      <c r="E261" s="327" t="n">
        <v>0.8125</v>
      </c>
      <c r="F261" s="327" t="n">
        <f aca="false">D261-E260</f>
        <v>0.0555555555555556</v>
      </c>
      <c r="G261" s="326" t="s">
        <v>142</v>
      </c>
      <c r="H261" s="337" t="s">
        <v>95</v>
      </c>
      <c r="I261" s="328" t="n">
        <v>820</v>
      </c>
      <c r="J261" s="328" t="n">
        <v>25130</v>
      </c>
      <c r="K261" s="329" t="n">
        <v>30.6463414634146</v>
      </c>
      <c r="L261" s="328" t="n">
        <f aca="false">I260+I261</f>
        <v>1920</v>
      </c>
      <c r="M261" s="328" t="n">
        <f aca="false">J260+J261</f>
        <v>50160</v>
      </c>
      <c r="N261" s="329" t="n">
        <f aca="false">M261/L261</f>
        <v>26.125</v>
      </c>
    </row>
    <row r="262" customFormat="false" ht="13.5" hidden="false" customHeight="false" outlineLevel="0" collapsed="false">
      <c r="A262" s="325" t="n">
        <v>1488</v>
      </c>
      <c r="B262" s="337" t="s">
        <v>93</v>
      </c>
      <c r="C262" s="337" t="s">
        <v>85</v>
      </c>
      <c r="D262" s="327" t="n">
        <v>0.753472222222222</v>
      </c>
      <c r="E262" s="327" t="n">
        <v>0.8125</v>
      </c>
      <c r="F262" s="327" t="n">
        <f aca="false">D262-E260</f>
        <v>0.0555555555555556</v>
      </c>
      <c r="G262" s="326" t="s">
        <v>143</v>
      </c>
      <c r="H262" s="337" t="s">
        <v>98</v>
      </c>
      <c r="I262" s="328" t="n">
        <v>1100</v>
      </c>
      <c r="J262" s="328" t="n">
        <v>25030</v>
      </c>
      <c r="K262" s="329" t="n">
        <v>22.7545454545455</v>
      </c>
      <c r="L262" s="328" t="n">
        <f aca="false">I260+I262</f>
        <v>2200</v>
      </c>
      <c r="M262" s="328" t="n">
        <f aca="false">J260+J262</f>
        <v>50060</v>
      </c>
      <c r="N262" s="329" t="n">
        <f aca="false">M262/L262</f>
        <v>22.7545454545455</v>
      </c>
    </row>
    <row r="263" customFormat="false" ht="13.5" hidden="false" customHeight="false" outlineLevel="0" collapsed="false">
      <c r="A263" s="325" t="n">
        <v>1492</v>
      </c>
      <c r="B263" s="337" t="s">
        <v>93</v>
      </c>
      <c r="C263" s="337" t="s">
        <v>85</v>
      </c>
      <c r="D263" s="327" t="n">
        <v>0.854166666666667</v>
      </c>
      <c r="E263" s="327" t="n">
        <v>0.909722222222222</v>
      </c>
      <c r="F263" s="327" t="n">
        <f aca="false">D263-E260</f>
        <v>0.15625</v>
      </c>
      <c r="G263" s="326" t="s">
        <v>144</v>
      </c>
      <c r="H263" s="337" t="s">
        <v>95</v>
      </c>
      <c r="I263" s="328" t="n">
        <v>820</v>
      </c>
      <c r="J263" s="328" t="n">
        <v>17130</v>
      </c>
      <c r="K263" s="329" t="n">
        <v>20.890243902439</v>
      </c>
      <c r="L263" s="328" t="n">
        <f aca="false">I260+I263</f>
        <v>1920</v>
      </c>
      <c r="M263" s="328" t="n">
        <f aca="false">J260+J263</f>
        <v>42160</v>
      </c>
      <c r="N263" s="329" t="n">
        <f aca="false">M263/L263</f>
        <v>21.9583333333333</v>
      </c>
    </row>
    <row r="264" customFormat="false" ht="13.5" hidden="false" customHeight="false" outlineLevel="0" collapsed="false">
      <c r="A264" s="325" t="n">
        <v>1498</v>
      </c>
      <c r="B264" s="337" t="s">
        <v>93</v>
      </c>
      <c r="C264" s="337" t="s">
        <v>85</v>
      </c>
      <c r="D264" s="327" t="n">
        <v>0.854166666666667</v>
      </c>
      <c r="E264" s="327" t="n">
        <v>0.909722222222222</v>
      </c>
      <c r="F264" s="327" t="n">
        <f aca="false">D264-E260</f>
        <v>0.15625</v>
      </c>
      <c r="G264" s="326" t="s">
        <v>145</v>
      </c>
      <c r="H264" s="337" t="s">
        <v>98</v>
      </c>
      <c r="I264" s="328" t="n">
        <v>1100</v>
      </c>
      <c r="J264" s="328" t="n">
        <v>25030</v>
      </c>
      <c r="K264" s="329" t="n">
        <v>22.7545454545455</v>
      </c>
      <c r="L264" s="328" t="n">
        <f aca="false">I260+I264</f>
        <v>2200</v>
      </c>
      <c r="M264" s="328" t="n">
        <f aca="false">J260+J264</f>
        <v>50060</v>
      </c>
      <c r="N264" s="329" t="n">
        <f aca="false">M264/L264</f>
        <v>22.7545454545455</v>
      </c>
    </row>
    <row r="265" customFormat="false" ht="13.5" hidden="false" customHeight="false" outlineLevel="0" collapsed="false">
      <c r="A265" s="325" t="n">
        <v>1502</v>
      </c>
      <c r="B265" s="337" t="s">
        <v>93</v>
      </c>
      <c r="C265" s="337" t="s">
        <v>85</v>
      </c>
      <c r="D265" s="327" t="n">
        <v>0.875</v>
      </c>
      <c r="E265" s="327" t="n">
        <v>0.930555555555555</v>
      </c>
      <c r="F265" s="327" t="n">
        <f aca="false">D265-E260</f>
        <v>0.177083333333333</v>
      </c>
      <c r="G265" s="326" t="s">
        <v>272</v>
      </c>
      <c r="H265" s="337" t="s">
        <v>95</v>
      </c>
      <c r="I265" s="328" t="n">
        <v>820</v>
      </c>
      <c r="J265" s="328" t="n">
        <v>17130</v>
      </c>
      <c r="K265" s="329" t="n">
        <v>20.890243902439</v>
      </c>
      <c r="L265" s="328" t="n">
        <f aca="false">I260+I265</f>
        <v>1920</v>
      </c>
      <c r="M265" s="328" t="n">
        <f aca="false">J260+J265</f>
        <v>42160</v>
      </c>
      <c r="N265" s="329" t="n">
        <f aca="false">M265/L265</f>
        <v>21.9583333333333</v>
      </c>
    </row>
    <row r="266" customFormat="false" ht="13.5" hidden="false" customHeight="false" outlineLevel="0" collapsed="false">
      <c r="A266" s="325" t="n">
        <v>1508</v>
      </c>
      <c r="B266" s="337" t="s">
        <v>93</v>
      </c>
      <c r="C266" s="337" t="s">
        <v>85</v>
      </c>
      <c r="D266" s="327" t="n">
        <v>0.875</v>
      </c>
      <c r="E266" s="327" t="n">
        <v>0.930555555555555</v>
      </c>
      <c r="F266" s="327" t="n">
        <f aca="false">D266-E260</f>
        <v>0.177083333333333</v>
      </c>
      <c r="G266" s="326" t="s">
        <v>273</v>
      </c>
      <c r="H266" s="337" t="s">
        <v>98</v>
      </c>
      <c r="I266" s="328" t="n">
        <v>1100</v>
      </c>
      <c r="J266" s="328" t="n">
        <v>25030</v>
      </c>
      <c r="K266" s="329" t="n">
        <v>22.7545454545455</v>
      </c>
      <c r="L266" s="328" t="n">
        <f aca="false">I260+I266</f>
        <v>2200</v>
      </c>
      <c r="M266" s="328" t="n">
        <f aca="false">J260+J266</f>
        <v>50060</v>
      </c>
      <c r="N266" s="329" t="n">
        <f aca="false">M266/L266</f>
        <v>22.7545454545455</v>
      </c>
    </row>
    <row r="267" customFormat="false" ht="13.5" hidden="false" customHeight="false" outlineLevel="0" collapsed="false">
      <c r="A267" s="325" t="n">
        <v>1512</v>
      </c>
      <c r="B267" s="337" t="s">
        <v>93</v>
      </c>
      <c r="C267" s="337" t="s">
        <v>85</v>
      </c>
      <c r="D267" s="327" t="n">
        <v>0.895833333333333</v>
      </c>
      <c r="E267" s="327" t="n">
        <v>0.947916666666667</v>
      </c>
      <c r="F267" s="327" t="n">
        <f aca="false">D267-E260</f>
        <v>0.197916666666667</v>
      </c>
      <c r="G267" s="326" t="s">
        <v>148</v>
      </c>
      <c r="H267" s="337" t="s">
        <v>149</v>
      </c>
      <c r="I267" s="328" t="n">
        <v>420</v>
      </c>
      <c r="J267" s="328" t="n">
        <v>12530</v>
      </c>
      <c r="K267" s="329" t="n">
        <v>29.8333333333333</v>
      </c>
      <c r="L267" s="328" t="n">
        <f aca="false">I260+I267</f>
        <v>1520</v>
      </c>
      <c r="M267" s="328" t="n">
        <f aca="false">J260+J267</f>
        <v>37560</v>
      </c>
      <c r="N267" s="329" t="n">
        <f aca="false">M267/L267</f>
        <v>24.7105263157895</v>
      </c>
    </row>
    <row r="268" customFormat="false" ht="13.5" hidden="false" customHeight="false" outlineLevel="0" collapsed="false">
      <c r="A268" s="339" t="s">
        <v>181</v>
      </c>
    </row>
    <row r="269" customFormat="false" ht="13.5" hidden="false" customHeight="false" outlineLevel="0" collapsed="false">
      <c r="A269" s="340" t="n">
        <v>3353</v>
      </c>
      <c r="B269" s="341" t="s">
        <v>85</v>
      </c>
      <c r="C269" s="341" t="s">
        <v>93</v>
      </c>
      <c r="D269" s="342" t="n">
        <v>0.729166666666667</v>
      </c>
      <c r="E269" s="342" t="n">
        <v>0.784722222222222</v>
      </c>
      <c r="F269" s="342"/>
      <c r="G269" s="343" t="s">
        <v>107</v>
      </c>
      <c r="H269" s="341" t="s">
        <v>95</v>
      </c>
      <c r="I269" s="344" t="n">
        <v>820</v>
      </c>
      <c r="J269" s="344" t="n">
        <v>25130</v>
      </c>
      <c r="K269" s="345" t="n">
        <v>30.6463414634146</v>
      </c>
      <c r="L269" s="344"/>
      <c r="M269" s="344"/>
      <c r="N269" s="345"/>
    </row>
    <row r="270" customFormat="false" ht="13.5" hidden="false" customHeight="false" outlineLevel="0" collapsed="false">
      <c r="A270" s="325" t="n">
        <v>1492</v>
      </c>
      <c r="B270" s="337" t="s">
        <v>93</v>
      </c>
      <c r="C270" s="337" t="s">
        <v>85</v>
      </c>
      <c r="D270" s="327" t="n">
        <v>0.854166666666667</v>
      </c>
      <c r="E270" s="327" t="n">
        <v>0.909722222222222</v>
      </c>
      <c r="F270" s="327" t="n">
        <f aca="false">D270-E269</f>
        <v>0.0694444444444445</v>
      </c>
      <c r="G270" s="326" t="s">
        <v>144</v>
      </c>
      <c r="H270" s="337" t="s">
        <v>95</v>
      </c>
      <c r="I270" s="328" t="n">
        <v>820</v>
      </c>
      <c r="J270" s="328" t="n">
        <v>17130</v>
      </c>
      <c r="K270" s="329" t="n">
        <v>20.890243902439</v>
      </c>
      <c r="L270" s="328" t="n">
        <f aca="false">I269+I270</f>
        <v>1640</v>
      </c>
      <c r="M270" s="328" t="n">
        <f aca="false">J269+J270</f>
        <v>42260</v>
      </c>
      <c r="N270" s="329" t="n">
        <f aca="false">M270/L270</f>
        <v>25.7682926829268</v>
      </c>
    </row>
    <row r="271" customFormat="false" ht="13.5" hidden="false" customHeight="false" outlineLevel="0" collapsed="false">
      <c r="A271" s="325" t="n">
        <v>1498</v>
      </c>
      <c r="B271" s="337" t="s">
        <v>93</v>
      </c>
      <c r="C271" s="337" t="s">
        <v>85</v>
      </c>
      <c r="D271" s="327" t="n">
        <v>0.854166666666667</v>
      </c>
      <c r="E271" s="327" t="n">
        <v>0.909722222222222</v>
      </c>
      <c r="F271" s="327" t="n">
        <f aca="false">D271-E269</f>
        <v>0.0694444444444445</v>
      </c>
      <c r="G271" s="326" t="s">
        <v>145</v>
      </c>
      <c r="H271" s="337" t="s">
        <v>98</v>
      </c>
      <c r="I271" s="328" t="n">
        <v>1100</v>
      </c>
      <c r="J271" s="328" t="n">
        <v>25030</v>
      </c>
      <c r="K271" s="329" t="n">
        <v>22.7545454545455</v>
      </c>
      <c r="L271" s="328" t="n">
        <f aca="false">I269+I271</f>
        <v>1920</v>
      </c>
      <c r="M271" s="328" t="n">
        <f aca="false">J269+J271</f>
        <v>50160</v>
      </c>
      <c r="N271" s="329" t="n">
        <f aca="false">M271/L271</f>
        <v>26.125</v>
      </c>
    </row>
    <row r="272" customFormat="false" ht="13.5" hidden="false" customHeight="false" outlineLevel="0" collapsed="false">
      <c r="A272" s="325" t="n">
        <v>1502</v>
      </c>
      <c r="B272" s="337" t="s">
        <v>93</v>
      </c>
      <c r="C272" s="337" t="s">
        <v>85</v>
      </c>
      <c r="D272" s="327" t="n">
        <v>0.875</v>
      </c>
      <c r="E272" s="327" t="n">
        <v>0.930555555555555</v>
      </c>
      <c r="F272" s="327" t="n">
        <f aca="false">D272-E269</f>
        <v>0.0902777777777778</v>
      </c>
      <c r="G272" s="326" t="s">
        <v>272</v>
      </c>
      <c r="H272" s="337" t="s">
        <v>95</v>
      </c>
      <c r="I272" s="328" t="n">
        <v>820</v>
      </c>
      <c r="J272" s="328" t="n">
        <v>17130</v>
      </c>
      <c r="K272" s="329" t="n">
        <v>20.890243902439</v>
      </c>
      <c r="L272" s="328" t="n">
        <f aca="false">I269+I272</f>
        <v>1640</v>
      </c>
      <c r="M272" s="328" t="n">
        <f aca="false">J269+J272</f>
        <v>42260</v>
      </c>
      <c r="N272" s="329" t="n">
        <f aca="false">M272/L272</f>
        <v>25.7682926829268</v>
      </c>
    </row>
    <row r="273" customFormat="false" ht="13.5" hidden="false" customHeight="false" outlineLevel="0" collapsed="false">
      <c r="A273" s="325" t="n">
        <v>1508</v>
      </c>
      <c r="B273" s="337" t="s">
        <v>93</v>
      </c>
      <c r="C273" s="337" t="s">
        <v>85</v>
      </c>
      <c r="D273" s="327" t="n">
        <v>0.875</v>
      </c>
      <c r="E273" s="327" t="n">
        <v>0.930555555555555</v>
      </c>
      <c r="F273" s="327" t="n">
        <f aca="false">D273-E269</f>
        <v>0.0902777777777778</v>
      </c>
      <c r="G273" s="326" t="s">
        <v>273</v>
      </c>
      <c r="H273" s="337" t="s">
        <v>98</v>
      </c>
      <c r="I273" s="328" t="n">
        <v>1100</v>
      </c>
      <c r="J273" s="328" t="n">
        <v>25030</v>
      </c>
      <c r="K273" s="329" t="n">
        <v>22.7545454545455</v>
      </c>
      <c r="L273" s="328" t="n">
        <f aca="false">I269+I273</f>
        <v>1920</v>
      </c>
      <c r="M273" s="328" t="n">
        <f aca="false">J269+J273</f>
        <v>50160</v>
      </c>
      <c r="N273" s="329" t="n">
        <f aca="false">M273/L273</f>
        <v>26.125</v>
      </c>
    </row>
    <row r="274" customFormat="false" ht="13.5" hidden="false" customHeight="false" outlineLevel="0" collapsed="false">
      <c r="A274" s="325" t="n">
        <v>1512</v>
      </c>
      <c r="B274" s="337" t="s">
        <v>93</v>
      </c>
      <c r="C274" s="337" t="s">
        <v>85</v>
      </c>
      <c r="D274" s="327" t="n">
        <v>0.895833333333333</v>
      </c>
      <c r="E274" s="327" t="n">
        <v>0.947916666666667</v>
      </c>
      <c r="F274" s="327" t="n">
        <f aca="false">D274-E269</f>
        <v>0.111111111111111</v>
      </c>
      <c r="G274" s="326" t="s">
        <v>148</v>
      </c>
      <c r="H274" s="337" t="s">
        <v>149</v>
      </c>
      <c r="I274" s="328" t="n">
        <v>420</v>
      </c>
      <c r="J274" s="328" t="n">
        <v>12530</v>
      </c>
      <c r="K274" s="329" t="n">
        <v>29.8333333333333</v>
      </c>
      <c r="L274" s="328" t="n">
        <f aca="false">I269+I274</f>
        <v>1240</v>
      </c>
      <c r="M274" s="328" t="n">
        <f aca="false">J269+J274</f>
        <v>37660</v>
      </c>
      <c r="N274" s="329" t="n">
        <f aca="false">M274/L274</f>
        <v>30.3709677419355</v>
      </c>
    </row>
    <row r="275" customFormat="false" ht="13.5" hidden="false" customHeight="false" outlineLevel="0" collapsed="false">
      <c r="A275" s="339" t="s">
        <v>182</v>
      </c>
    </row>
    <row r="276" customFormat="false" ht="13.5" hidden="false" customHeight="false" outlineLevel="0" collapsed="false">
      <c r="A276" s="340" t="n">
        <v>3358</v>
      </c>
      <c r="B276" s="341" t="s">
        <v>85</v>
      </c>
      <c r="C276" s="341" t="s">
        <v>93</v>
      </c>
      <c r="D276" s="342" t="n">
        <v>0.774305555555555</v>
      </c>
      <c r="E276" s="342" t="n">
        <v>0.829861111111111</v>
      </c>
      <c r="F276" s="342"/>
      <c r="G276" s="343" t="s">
        <v>108</v>
      </c>
      <c r="H276" s="341" t="s">
        <v>95</v>
      </c>
      <c r="I276" s="344" t="n">
        <v>820</v>
      </c>
      <c r="J276" s="344" t="n">
        <v>25130</v>
      </c>
      <c r="K276" s="345" t="n">
        <v>30.6463414634146</v>
      </c>
      <c r="L276" s="344"/>
      <c r="M276" s="344"/>
      <c r="N276" s="345"/>
    </row>
    <row r="277" customFormat="false" ht="13.5" hidden="false" customHeight="false" outlineLevel="0" collapsed="false">
      <c r="A277" s="325" t="n">
        <v>1502</v>
      </c>
      <c r="B277" s="337" t="s">
        <v>93</v>
      </c>
      <c r="C277" s="337" t="s">
        <v>85</v>
      </c>
      <c r="D277" s="327" t="n">
        <v>0.875</v>
      </c>
      <c r="E277" s="327" t="n">
        <v>0.930555555555555</v>
      </c>
      <c r="F277" s="327" t="n">
        <f aca="false">D277-E276</f>
        <v>0.0451388888888889</v>
      </c>
      <c r="G277" s="326" t="s">
        <v>272</v>
      </c>
      <c r="H277" s="337" t="s">
        <v>95</v>
      </c>
      <c r="I277" s="328" t="n">
        <v>820</v>
      </c>
      <c r="J277" s="328" t="n">
        <v>17130</v>
      </c>
      <c r="K277" s="329" t="n">
        <v>20.890243902439</v>
      </c>
      <c r="L277" s="328" t="n">
        <f aca="false">I276+I277</f>
        <v>1640</v>
      </c>
      <c r="M277" s="328" t="n">
        <f aca="false">J276+J277</f>
        <v>42260</v>
      </c>
      <c r="N277" s="329" t="n">
        <f aca="false">M277/L277</f>
        <v>25.7682926829268</v>
      </c>
    </row>
    <row r="278" customFormat="false" ht="13.5" hidden="false" customHeight="false" outlineLevel="0" collapsed="false">
      <c r="A278" s="325" t="n">
        <v>1508</v>
      </c>
      <c r="B278" s="337" t="s">
        <v>93</v>
      </c>
      <c r="C278" s="337" t="s">
        <v>85</v>
      </c>
      <c r="D278" s="327" t="n">
        <v>0.875</v>
      </c>
      <c r="E278" s="327" t="n">
        <v>0.930555555555555</v>
      </c>
      <c r="F278" s="327" t="n">
        <f aca="false">D278-E276</f>
        <v>0.0451388888888889</v>
      </c>
      <c r="G278" s="326" t="s">
        <v>273</v>
      </c>
      <c r="H278" s="337" t="s">
        <v>98</v>
      </c>
      <c r="I278" s="328" t="n">
        <v>1100</v>
      </c>
      <c r="J278" s="328" t="n">
        <v>25030</v>
      </c>
      <c r="K278" s="329" t="n">
        <v>22.7545454545455</v>
      </c>
      <c r="L278" s="328" t="n">
        <f aca="false">I276+I278</f>
        <v>1920</v>
      </c>
      <c r="M278" s="328" t="n">
        <f aca="false">J276+J278</f>
        <v>50160</v>
      </c>
      <c r="N278" s="329" t="n">
        <f aca="false">M278/L278</f>
        <v>26.125</v>
      </c>
    </row>
    <row r="279" customFormat="false" ht="13.5" hidden="false" customHeight="false" outlineLevel="0" collapsed="false">
      <c r="A279" s="325" t="n">
        <v>1512</v>
      </c>
      <c r="B279" s="337" t="s">
        <v>93</v>
      </c>
      <c r="C279" s="337" t="s">
        <v>85</v>
      </c>
      <c r="D279" s="327" t="n">
        <v>0.895833333333333</v>
      </c>
      <c r="E279" s="327" t="n">
        <v>0.947916666666667</v>
      </c>
      <c r="F279" s="327" t="n">
        <f aca="false">D279-E276</f>
        <v>0.0659722222222222</v>
      </c>
      <c r="G279" s="326" t="s">
        <v>148</v>
      </c>
      <c r="H279" s="337" t="s">
        <v>149</v>
      </c>
      <c r="I279" s="328" t="n">
        <v>420</v>
      </c>
      <c r="J279" s="328" t="n">
        <v>12530</v>
      </c>
      <c r="K279" s="329" t="n">
        <v>29.8333333333333</v>
      </c>
      <c r="L279" s="328" t="n">
        <f aca="false">I276+I279</f>
        <v>1240</v>
      </c>
      <c r="M279" s="328" t="n">
        <f aca="false">J276+J279</f>
        <v>37660</v>
      </c>
      <c r="N279" s="329" t="n">
        <f aca="false">M279/L279</f>
        <v>30.3709677419355</v>
      </c>
    </row>
    <row r="280" customFormat="false" ht="13.5" hidden="false" customHeight="false" outlineLevel="0" collapsed="false">
      <c r="A280" s="339" t="s">
        <v>183</v>
      </c>
    </row>
    <row r="281" customFormat="false" ht="13.5" hidden="false" customHeight="false" outlineLevel="0" collapsed="false">
      <c r="A281" s="340" t="n">
        <v>3364</v>
      </c>
      <c r="B281" s="341" t="s">
        <v>85</v>
      </c>
      <c r="C281" s="341" t="s">
        <v>93</v>
      </c>
      <c r="D281" s="342" t="n">
        <v>0.881944444444445</v>
      </c>
      <c r="E281" s="342" t="n">
        <v>0.9375</v>
      </c>
      <c r="F281" s="342"/>
      <c r="G281" s="343" t="s">
        <v>264</v>
      </c>
      <c r="H281" s="341" t="s">
        <v>88</v>
      </c>
      <c r="I281" s="344" t="n">
        <v>420</v>
      </c>
      <c r="J281" s="344" t="n">
        <v>12230</v>
      </c>
      <c r="K281" s="345" t="n">
        <v>29.1190476190476</v>
      </c>
      <c r="L281" s="344"/>
      <c r="M281" s="344"/>
      <c r="N281" s="345"/>
    </row>
    <row r="282" customFormat="false" ht="13.5" hidden="false" customHeight="false" outlineLevel="0" collapsed="false">
      <c r="A282" s="339" t="s">
        <v>184</v>
      </c>
    </row>
    <row r="283" customFormat="false" ht="13.5" hidden="false" customHeight="false" outlineLevel="0" collapsed="false">
      <c r="A283" s="340" t="n">
        <v>3368</v>
      </c>
      <c r="B283" s="341" t="s">
        <v>85</v>
      </c>
      <c r="C283" s="341" t="s">
        <v>93</v>
      </c>
      <c r="D283" s="342" t="n">
        <v>0.90625</v>
      </c>
      <c r="E283" s="342" t="n">
        <v>0.958333333333333</v>
      </c>
      <c r="F283" s="342"/>
      <c r="G283" s="343" t="s">
        <v>111</v>
      </c>
      <c r="H283" s="341" t="s">
        <v>95</v>
      </c>
      <c r="I283" s="344" t="n">
        <v>820</v>
      </c>
      <c r="J283" s="344" t="n">
        <v>15130</v>
      </c>
      <c r="K283" s="345" t="n">
        <v>18.4512195121951</v>
      </c>
      <c r="L283" s="344"/>
      <c r="M283" s="344"/>
      <c r="N283" s="345"/>
    </row>
    <row r="284" customFormat="false" ht="13.5" hidden="false" customHeight="false" outlineLevel="0" collapsed="false">
      <c r="A284" s="339" t="s">
        <v>185</v>
      </c>
    </row>
    <row r="285" customFormat="false" ht="13.5" hidden="false" customHeight="false" outlineLevel="0" collapsed="false">
      <c r="A285" s="346" t="n">
        <v>3374</v>
      </c>
      <c r="B285" s="347" t="s">
        <v>85</v>
      </c>
      <c r="C285" s="347" t="s">
        <v>93</v>
      </c>
      <c r="D285" s="348" t="n">
        <v>0.90625</v>
      </c>
      <c r="E285" s="348" t="n">
        <v>0.958333333333333</v>
      </c>
      <c r="F285" s="348"/>
      <c r="G285" s="349" t="s">
        <v>112</v>
      </c>
      <c r="H285" s="347" t="s">
        <v>98</v>
      </c>
      <c r="I285" s="350" t="n">
        <v>1100</v>
      </c>
      <c r="J285" s="350" t="n">
        <v>25030</v>
      </c>
      <c r="K285" s="351" t="n">
        <v>22.7545454545455</v>
      </c>
      <c r="L285" s="350"/>
      <c r="M285" s="350"/>
      <c r="N285" s="351"/>
    </row>
    <row r="286" customFormat="false" ht="13.5" hidden="false" customHeight="false" outlineLevel="0" collapsed="false">
      <c r="A286" s="339" t="s">
        <v>187</v>
      </c>
    </row>
    <row r="287" customFormat="false" ht="13.5" hidden="false" customHeight="false" outlineLevel="0" collapsed="false">
      <c r="A287" s="340" t="n">
        <v>3379</v>
      </c>
      <c r="B287" s="341" t="s">
        <v>85</v>
      </c>
      <c r="C287" s="341" t="s">
        <v>113</v>
      </c>
      <c r="D287" s="342" t="n">
        <v>0.8125</v>
      </c>
      <c r="E287" s="342" t="n">
        <v>0.864583333333333</v>
      </c>
      <c r="F287" s="342"/>
      <c r="G287" s="343" t="s">
        <v>114</v>
      </c>
      <c r="H287" s="341" t="s">
        <v>88</v>
      </c>
      <c r="I287" s="344" t="n">
        <v>430</v>
      </c>
      <c r="J287" s="344" t="n">
        <v>11640</v>
      </c>
      <c r="K287" s="345" t="n">
        <v>27.0697674418605</v>
      </c>
      <c r="L287" s="344"/>
      <c r="M287" s="344"/>
      <c r="N287" s="345"/>
    </row>
    <row r="288" customFormat="false" ht="13.5" hidden="false" customHeight="false" outlineLevel="0" collapsed="false">
      <c r="A288" s="339" t="s">
        <v>188</v>
      </c>
    </row>
    <row r="289" customFormat="false" ht="13.5" hidden="false" customHeight="false" outlineLevel="0" collapsed="false">
      <c r="A289" s="346" t="n">
        <v>3386</v>
      </c>
      <c r="B289" s="347" t="s">
        <v>85</v>
      </c>
      <c r="C289" s="347" t="s">
        <v>113</v>
      </c>
      <c r="D289" s="348" t="n">
        <v>0.8125</v>
      </c>
      <c r="E289" s="348" t="n">
        <v>0.864583333333333</v>
      </c>
      <c r="F289" s="348"/>
      <c r="G289" s="349" t="s">
        <v>115</v>
      </c>
      <c r="H289" s="347" t="s">
        <v>89</v>
      </c>
      <c r="I289" s="350" t="n">
        <v>1117</v>
      </c>
      <c r="J289" s="350" t="n">
        <v>21640</v>
      </c>
      <c r="K289" s="351" t="n">
        <v>19.373321396598</v>
      </c>
      <c r="L289" s="350"/>
      <c r="M289" s="350"/>
      <c r="N289" s="351"/>
    </row>
    <row r="290" customFormat="false" ht="13.5" hidden="false" customHeight="false" outlineLevel="0" collapsed="false">
      <c r="A290" s="339" t="s">
        <v>189</v>
      </c>
    </row>
    <row r="291" customFormat="false" ht="13.5" hidden="false" customHeight="false" outlineLevel="0" collapsed="false">
      <c r="A291" s="340" t="n">
        <v>3392</v>
      </c>
      <c r="B291" s="341" t="s">
        <v>85</v>
      </c>
      <c r="C291" s="341" t="s">
        <v>116</v>
      </c>
      <c r="D291" s="342" t="n">
        <v>0.333333333333333</v>
      </c>
      <c r="E291" s="342" t="n">
        <v>0.420138888888889</v>
      </c>
      <c r="F291" s="342"/>
      <c r="G291" s="343" t="s">
        <v>72</v>
      </c>
      <c r="H291" s="341" t="s">
        <v>88</v>
      </c>
      <c r="I291" s="344" t="n">
        <v>1108</v>
      </c>
      <c r="J291" s="344" t="n">
        <v>19060</v>
      </c>
      <c r="K291" s="345" t="n">
        <v>17.2021660649819</v>
      </c>
      <c r="L291" s="344"/>
      <c r="M291" s="344"/>
      <c r="N291" s="345"/>
    </row>
    <row r="292" customFormat="false" ht="13.5" hidden="false" customHeight="false" outlineLevel="0" collapsed="false">
      <c r="A292" s="325" t="n">
        <v>5009</v>
      </c>
      <c r="B292" s="337" t="s">
        <v>116</v>
      </c>
      <c r="C292" s="337" t="s">
        <v>85</v>
      </c>
      <c r="D292" s="327" t="n">
        <v>0.451388888888889</v>
      </c>
      <c r="E292" s="327" t="n">
        <v>0.534722222222222</v>
      </c>
      <c r="F292" s="327" t="n">
        <f aca="false">D292-E291</f>
        <v>0.03125</v>
      </c>
      <c r="G292" s="326" t="s">
        <v>59</v>
      </c>
      <c r="H292" s="337" t="s">
        <v>88</v>
      </c>
      <c r="I292" s="328" t="n">
        <v>1108</v>
      </c>
      <c r="J292" s="328" t="n">
        <v>16160</v>
      </c>
      <c r="K292" s="329" t="n">
        <v>14.5848375451264</v>
      </c>
      <c r="L292" s="328" t="n">
        <f aca="false">I291+I292</f>
        <v>2216</v>
      </c>
      <c r="M292" s="328" t="n">
        <f aca="false">J291+J292</f>
        <v>35220</v>
      </c>
      <c r="N292" s="329" t="n">
        <f aca="false">M292/L292</f>
        <v>15.8935018050542</v>
      </c>
    </row>
    <row r="293" customFormat="false" ht="13.5" hidden="false" customHeight="false" outlineLevel="0" collapsed="false">
      <c r="A293" s="325" t="n">
        <v>5016</v>
      </c>
      <c r="B293" s="337" t="s">
        <v>116</v>
      </c>
      <c r="C293" s="337" t="s">
        <v>85</v>
      </c>
      <c r="D293" s="327" t="n">
        <v>0.451388888888889</v>
      </c>
      <c r="E293" s="327" t="n">
        <v>0.534722222222222</v>
      </c>
      <c r="F293" s="327" t="n">
        <f aca="false">D293-E291</f>
        <v>0.03125</v>
      </c>
      <c r="G293" s="326" t="s">
        <v>153</v>
      </c>
      <c r="H293" s="337" t="s">
        <v>89</v>
      </c>
      <c r="I293" s="328" t="n">
        <v>2247</v>
      </c>
      <c r="J293" s="328" t="n">
        <v>39460</v>
      </c>
      <c r="K293" s="329" t="n">
        <v>17.5611927013796</v>
      </c>
      <c r="L293" s="328" t="n">
        <f aca="false">I291+I293</f>
        <v>3355</v>
      </c>
      <c r="M293" s="328" t="n">
        <f aca="false">J291+J293</f>
        <v>58520</v>
      </c>
      <c r="N293" s="329" t="n">
        <f aca="false">M293/L293</f>
        <v>17.4426229508197</v>
      </c>
    </row>
    <row r="294" customFormat="false" ht="13.5" hidden="false" customHeight="false" outlineLevel="0" collapsed="false">
      <c r="A294" s="325" t="n">
        <v>5022</v>
      </c>
      <c r="B294" s="337" t="s">
        <v>116</v>
      </c>
      <c r="C294" s="337" t="s">
        <v>85</v>
      </c>
      <c r="D294" s="327" t="n">
        <v>0.732638888888889</v>
      </c>
      <c r="E294" s="327" t="n">
        <v>0.819444444444445</v>
      </c>
      <c r="F294" s="327" t="n">
        <f aca="false">D294-E291</f>
        <v>0.3125</v>
      </c>
      <c r="G294" s="326" t="s">
        <v>154</v>
      </c>
      <c r="H294" s="337" t="s">
        <v>207</v>
      </c>
      <c r="I294" s="328" t="n">
        <v>1108</v>
      </c>
      <c r="J294" s="328" t="n">
        <v>21360</v>
      </c>
      <c r="K294" s="329" t="n">
        <v>19.2779783393502</v>
      </c>
      <c r="L294" s="328" t="n">
        <f aca="false">I291+I294</f>
        <v>2216</v>
      </c>
      <c r="M294" s="328" t="n">
        <f aca="false">J291+J294</f>
        <v>40420</v>
      </c>
      <c r="N294" s="329" t="n">
        <f aca="false">M294/L294</f>
        <v>18.2400722021661</v>
      </c>
    </row>
    <row r="295" customFormat="false" ht="13.5" hidden="false" customHeight="false" outlineLevel="0" collapsed="false">
      <c r="A295" s="325" t="n">
        <v>5026</v>
      </c>
      <c r="B295" s="337" t="s">
        <v>116</v>
      </c>
      <c r="C295" s="337" t="s">
        <v>85</v>
      </c>
      <c r="D295" s="327" t="n">
        <v>0.732638888888889</v>
      </c>
      <c r="E295" s="327" t="n">
        <v>0.819444444444445</v>
      </c>
      <c r="F295" s="327" t="n">
        <f aca="false">D295-E291</f>
        <v>0.3125</v>
      </c>
      <c r="G295" s="326" t="s">
        <v>155</v>
      </c>
      <c r="H295" s="337" t="s">
        <v>89</v>
      </c>
      <c r="I295" s="328" t="n">
        <v>2247</v>
      </c>
      <c r="J295" s="328" t="n">
        <v>42160</v>
      </c>
      <c r="K295" s="329" t="n">
        <v>18.7627948375612</v>
      </c>
      <c r="L295" s="328" t="n">
        <f aca="false">I291+I295</f>
        <v>3355</v>
      </c>
      <c r="M295" s="328" t="n">
        <f aca="false">J291+J295</f>
        <v>61220</v>
      </c>
      <c r="N295" s="329" t="n">
        <f aca="false">M295/L295</f>
        <v>18.24739195231</v>
      </c>
    </row>
    <row r="296" customFormat="false" ht="13.5" hidden="false" customHeight="false" outlineLevel="0" collapsed="false">
      <c r="A296" s="325" t="n">
        <v>5032</v>
      </c>
      <c r="B296" s="337" t="s">
        <v>116</v>
      </c>
      <c r="C296" s="337" t="s">
        <v>85</v>
      </c>
      <c r="D296" s="327" t="n">
        <v>0.829861111111111</v>
      </c>
      <c r="E296" s="327" t="n">
        <v>0.913194444444445</v>
      </c>
      <c r="F296" s="327" t="n">
        <f aca="false">D296-E291</f>
        <v>0.409722222222222</v>
      </c>
      <c r="G296" s="326" t="s">
        <v>65</v>
      </c>
      <c r="H296" s="337" t="s">
        <v>206</v>
      </c>
      <c r="I296" s="328" t="n">
        <v>1108</v>
      </c>
      <c r="J296" s="328" t="n">
        <v>18660</v>
      </c>
      <c r="K296" s="329" t="n">
        <v>16.841155234657</v>
      </c>
      <c r="L296" s="328" t="n">
        <f aca="false">I291+I296</f>
        <v>2216</v>
      </c>
      <c r="M296" s="328" t="n">
        <f aca="false">J291+J296</f>
        <v>37720</v>
      </c>
      <c r="N296" s="329" t="n">
        <f aca="false">M296/L296</f>
        <v>17.0216606498195</v>
      </c>
    </row>
    <row r="297" customFormat="false" ht="13.5" hidden="false" customHeight="false" outlineLevel="0" collapsed="false">
      <c r="A297" s="325" t="n">
        <v>5037</v>
      </c>
      <c r="B297" s="337" t="s">
        <v>116</v>
      </c>
      <c r="C297" s="337" t="s">
        <v>85</v>
      </c>
      <c r="D297" s="327" t="n">
        <v>0.829861111111111</v>
      </c>
      <c r="E297" s="327" t="n">
        <v>0.913194444444445</v>
      </c>
      <c r="F297" s="327" t="n">
        <f aca="false">D297-E291</f>
        <v>0.409722222222222</v>
      </c>
      <c r="G297" s="326" t="s">
        <v>69</v>
      </c>
      <c r="H297" s="337" t="s">
        <v>89</v>
      </c>
      <c r="I297" s="328" t="n">
        <v>2247</v>
      </c>
      <c r="J297" s="328" t="n">
        <v>42460</v>
      </c>
      <c r="K297" s="329" t="n">
        <v>18.8963061860258</v>
      </c>
      <c r="L297" s="328" t="n">
        <f aca="false">I291+I297</f>
        <v>3355</v>
      </c>
      <c r="M297" s="328" t="n">
        <f aca="false">J291+J297</f>
        <v>61520</v>
      </c>
      <c r="N297" s="329" t="n">
        <f aca="false">M297/L297</f>
        <v>18.3368107302534</v>
      </c>
    </row>
    <row r="298" customFormat="false" ht="13.5" hidden="false" customHeight="false" outlineLevel="0" collapsed="false">
      <c r="A298" s="339" t="s">
        <v>190</v>
      </c>
    </row>
    <row r="299" customFormat="false" ht="13.5" hidden="false" customHeight="false" outlineLevel="0" collapsed="false">
      <c r="A299" s="346" t="n">
        <v>3399</v>
      </c>
      <c r="B299" s="347" t="s">
        <v>85</v>
      </c>
      <c r="C299" s="347" t="s">
        <v>116</v>
      </c>
      <c r="D299" s="348" t="n">
        <v>0.333333333333333</v>
      </c>
      <c r="E299" s="348" t="n">
        <v>0.420138888888889</v>
      </c>
      <c r="F299" s="348"/>
      <c r="G299" s="349" t="s">
        <v>77</v>
      </c>
      <c r="H299" s="347" t="s">
        <v>89</v>
      </c>
      <c r="I299" s="350" t="n">
        <v>2247</v>
      </c>
      <c r="J299" s="350" t="n">
        <v>39660</v>
      </c>
      <c r="K299" s="351" t="n">
        <v>17.6502002670227</v>
      </c>
      <c r="L299" s="350"/>
      <c r="M299" s="350"/>
      <c r="N299" s="351"/>
    </row>
    <row r="300" customFormat="false" ht="13.5" hidden="false" customHeight="false" outlineLevel="0" collapsed="false">
      <c r="A300" s="325" t="n">
        <v>5009</v>
      </c>
      <c r="B300" s="337" t="s">
        <v>116</v>
      </c>
      <c r="C300" s="337" t="s">
        <v>85</v>
      </c>
      <c r="D300" s="327" t="n">
        <v>0.451388888888889</v>
      </c>
      <c r="E300" s="327" t="n">
        <v>0.534722222222222</v>
      </c>
      <c r="F300" s="327" t="n">
        <f aca="false">D300-E299</f>
        <v>0.03125</v>
      </c>
      <c r="G300" s="326" t="s">
        <v>59</v>
      </c>
      <c r="H300" s="337" t="s">
        <v>88</v>
      </c>
      <c r="I300" s="328" t="n">
        <v>1108</v>
      </c>
      <c r="J300" s="328" t="n">
        <v>16160</v>
      </c>
      <c r="K300" s="329" t="n">
        <v>14.5848375451264</v>
      </c>
      <c r="L300" s="328" t="n">
        <f aca="false">I299+I300</f>
        <v>3355</v>
      </c>
      <c r="M300" s="328" t="n">
        <f aca="false">J299+J300</f>
        <v>55820</v>
      </c>
      <c r="N300" s="329" t="n">
        <f aca="false">M300/L300</f>
        <v>16.6378539493294</v>
      </c>
    </row>
    <row r="301" customFormat="false" ht="13.5" hidden="false" customHeight="false" outlineLevel="0" collapsed="false">
      <c r="A301" s="325" t="n">
        <v>5016</v>
      </c>
      <c r="B301" s="337" t="s">
        <v>116</v>
      </c>
      <c r="C301" s="337" t="s">
        <v>85</v>
      </c>
      <c r="D301" s="327" t="n">
        <v>0.451388888888889</v>
      </c>
      <c r="E301" s="327" t="n">
        <v>0.534722222222222</v>
      </c>
      <c r="F301" s="327" t="n">
        <f aca="false">D301-E299</f>
        <v>0.03125</v>
      </c>
      <c r="G301" s="326" t="s">
        <v>153</v>
      </c>
      <c r="H301" s="337" t="s">
        <v>89</v>
      </c>
      <c r="I301" s="328" t="n">
        <v>2247</v>
      </c>
      <c r="J301" s="328" t="n">
        <v>39460</v>
      </c>
      <c r="K301" s="329" t="n">
        <v>17.5611927013796</v>
      </c>
      <c r="L301" s="328" t="n">
        <f aca="false">I299+I301</f>
        <v>4494</v>
      </c>
      <c r="M301" s="328" t="n">
        <f aca="false">J299+J301</f>
        <v>79120</v>
      </c>
      <c r="N301" s="329" t="n">
        <f aca="false">M301/L301</f>
        <v>17.6056964842012</v>
      </c>
    </row>
    <row r="302" customFormat="false" ht="13.5" hidden="false" customHeight="false" outlineLevel="0" collapsed="false">
      <c r="A302" s="325" t="n">
        <v>5022</v>
      </c>
      <c r="B302" s="337" t="s">
        <v>116</v>
      </c>
      <c r="C302" s="337" t="s">
        <v>85</v>
      </c>
      <c r="D302" s="327" t="n">
        <v>0.732638888888889</v>
      </c>
      <c r="E302" s="327" t="n">
        <v>0.819444444444445</v>
      </c>
      <c r="F302" s="327" t="n">
        <f aca="false">D302-E299</f>
        <v>0.3125</v>
      </c>
      <c r="G302" s="326" t="s">
        <v>154</v>
      </c>
      <c r="H302" s="337" t="s">
        <v>207</v>
      </c>
      <c r="I302" s="328" t="n">
        <v>1108</v>
      </c>
      <c r="J302" s="328" t="n">
        <v>21360</v>
      </c>
      <c r="K302" s="329" t="n">
        <v>19.2779783393502</v>
      </c>
      <c r="L302" s="328" t="n">
        <f aca="false">I299+I302</f>
        <v>3355</v>
      </c>
      <c r="M302" s="328" t="n">
        <f aca="false">J299+J302</f>
        <v>61020</v>
      </c>
      <c r="N302" s="329" t="n">
        <f aca="false">M302/L302</f>
        <v>18.1877794336811</v>
      </c>
    </row>
    <row r="303" customFormat="false" ht="13.5" hidden="false" customHeight="false" outlineLevel="0" collapsed="false">
      <c r="A303" s="325" t="n">
        <v>5026</v>
      </c>
      <c r="B303" s="337" t="s">
        <v>116</v>
      </c>
      <c r="C303" s="337" t="s">
        <v>85</v>
      </c>
      <c r="D303" s="327" t="n">
        <v>0.732638888888889</v>
      </c>
      <c r="E303" s="327" t="n">
        <v>0.819444444444445</v>
      </c>
      <c r="F303" s="327" t="n">
        <f aca="false">D303-E299</f>
        <v>0.3125</v>
      </c>
      <c r="G303" s="326" t="s">
        <v>155</v>
      </c>
      <c r="H303" s="337" t="s">
        <v>89</v>
      </c>
      <c r="I303" s="328" t="n">
        <v>2247</v>
      </c>
      <c r="J303" s="328" t="n">
        <v>42160</v>
      </c>
      <c r="K303" s="329" t="n">
        <v>18.7627948375612</v>
      </c>
      <c r="L303" s="328" t="n">
        <f aca="false">I299+I303</f>
        <v>4494</v>
      </c>
      <c r="M303" s="328" t="n">
        <f aca="false">J299+J303</f>
        <v>81820</v>
      </c>
      <c r="N303" s="329" t="n">
        <f aca="false">M303/L303</f>
        <v>18.2064975522919</v>
      </c>
    </row>
    <row r="304" customFormat="false" ht="13.5" hidden="false" customHeight="false" outlineLevel="0" collapsed="false">
      <c r="A304" s="325" t="n">
        <v>5032</v>
      </c>
      <c r="B304" s="337" t="s">
        <v>116</v>
      </c>
      <c r="C304" s="337" t="s">
        <v>85</v>
      </c>
      <c r="D304" s="327" t="n">
        <v>0.829861111111111</v>
      </c>
      <c r="E304" s="327" t="n">
        <v>0.913194444444445</v>
      </c>
      <c r="F304" s="327" t="n">
        <f aca="false">D304-E299</f>
        <v>0.409722222222222</v>
      </c>
      <c r="G304" s="326" t="s">
        <v>65</v>
      </c>
      <c r="H304" s="337" t="s">
        <v>206</v>
      </c>
      <c r="I304" s="328" t="n">
        <v>1108</v>
      </c>
      <c r="J304" s="328" t="n">
        <v>18660</v>
      </c>
      <c r="K304" s="329" t="n">
        <v>16.841155234657</v>
      </c>
      <c r="L304" s="328" t="n">
        <f aca="false">I299+I304</f>
        <v>3355</v>
      </c>
      <c r="M304" s="328" t="n">
        <f aca="false">J299+J304</f>
        <v>58320</v>
      </c>
      <c r="N304" s="329" t="n">
        <f aca="false">M304/L304</f>
        <v>17.3830104321908</v>
      </c>
    </row>
    <row r="305" customFormat="false" ht="13.5" hidden="false" customHeight="false" outlineLevel="0" collapsed="false">
      <c r="A305" s="325" t="n">
        <v>5037</v>
      </c>
      <c r="B305" s="337" t="s">
        <v>116</v>
      </c>
      <c r="C305" s="337" t="s">
        <v>85</v>
      </c>
      <c r="D305" s="327" t="n">
        <v>0.829861111111111</v>
      </c>
      <c r="E305" s="327" t="n">
        <v>0.913194444444445</v>
      </c>
      <c r="F305" s="327" t="n">
        <f aca="false">D305-E299</f>
        <v>0.409722222222222</v>
      </c>
      <c r="G305" s="326" t="s">
        <v>69</v>
      </c>
      <c r="H305" s="337" t="s">
        <v>89</v>
      </c>
      <c r="I305" s="328" t="n">
        <v>2247</v>
      </c>
      <c r="J305" s="328" t="n">
        <v>42460</v>
      </c>
      <c r="K305" s="329" t="n">
        <v>18.8963061860258</v>
      </c>
      <c r="L305" s="328" t="n">
        <f aca="false">I299+I305</f>
        <v>4494</v>
      </c>
      <c r="M305" s="328" t="n">
        <f aca="false">J299+J305</f>
        <v>82120</v>
      </c>
      <c r="N305" s="329" t="n">
        <f aca="false">M305/L305</f>
        <v>18.2732532265243</v>
      </c>
    </row>
    <row r="306" customFormat="false" ht="13.5" hidden="false" customHeight="false" outlineLevel="0" collapsed="false">
      <c r="A306" s="339" t="s">
        <v>191</v>
      </c>
    </row>
    <row r="307" customFormat="false" ht="13.5" hidden="false" customHeight="false" outlineLevel="0" collapsed="false">
      <c r="A307" s="340" t="n">
        <v>3405</v>
      </c>
      <c r="B307" s="341" t="s">
        <v>85</v>
      </c>
      <c r="C307" s="341" t="s">
        <v>116</v>
      </c>
      <c r="D307" s="342" t="n">
        <v>0.423611111111111</v>
      </c>
      <c r="E307" s="342" t="n">
        <v>0.513888888888889</v>
      </c>
      <c r="F307" s="342"/>
      <c r="G307" s="343" t="s">
        <v>47</v>
      </c>
      <c r="H307" s="341" t="s">
        <v>88</v>
      </c>
      <c r="I307" s="344" t="n">
        <v>1108</v>
      </c>
      <c r="J307" s="344" t="n">
        <v>18860</v>
      </c>
      <c r="K307" s="345" t="n">
        <v>17.0216606498195</v>
      </c>
      <c r="L307" s="344"/>
      <c r="M307" s="344"/>
      <c r="N307" s="345"/>
    </row>
    <row r="308" customFormat="false" ht="13.5" hidden="false" customHeight="false" outlineLevel="0" collapsed="false">
      <c r="A308" s="325" t="n">
        <v>5022</v>
      </c>
      <c r="B308" s="337" t="s">
        <v>116</v>
      </c>
      <c r="C308" s="337" t="s">
        <v>85</v>
      </c>
      <c r="D308" s="327" t="n">
        <v>0.732638888888889</v>
      </c>
      <c r="E308" s="327" t="n">
        <v>0.819444444444445</v>
      </c>
      <c r="F308" s="327" t="n">
        <f aca="false">D308-E307</f>
        <v>0.21875</v>
      </c>
      <c r="G308" s="326" t="s">
        <v>154</v>
      </c>
      <c r="H308" s="337" t="s">
        <v>207</v>
      </c>
      <c r="I308" s="328" t="n">
        <v>1108</v>
      </c>
      <c r="J308" s="328" t="n">
        <v>21360</v>
      </c>
      <c r="K308" s="329" t="n">
        <v>19.2779783393502</v>
      </c>
      <c r="L308" s="328" t="n">
        <f aca="false">I307+I308</f>
        <v>2216</v>
      </c>
      <c r="M308" s="328" t="n">
        <f aca="false">J307+J308</f>
        <v>40220</v>
      </c>
      <c r="N308" s="329" t="n">
        <f aca="false">M308/L308</f>
        <v>18.1498194945848</v>
      </c>
    </row>
    <row r="309" customFormat="false" ht="13.5" hidden="false" customHeight="false" outlineLevel="0" collapsed="false">
      <c r="A309" s="325" t="n">
        <v>5026</v>
      </c>
      <c r="B309" s="337" t="s">
        <v>116</v>
      </c>
      <c r="C309" s="337" t="s">
        <v>85</v>
      </c>
      <c r="D309" s="327" t="n">
        <v>0.732638888888889</v>
      </c>
      <c r="E309" s="327" t="n">
        <v>0.819444444444445</v>
      </c>
      <c r="F309" s="327" t="n">
        <f aca="false">D309-E307</f>
        <v>0.21875</v>
      </c>
      <c r="G309" s="326" t="s">
        <v>155</v>
      </c>
      <c r="H309" s="337" t="s">
        <v>89</v>
      </c>
      <c r="I309" s="328" t="n">
        <v>2247</v>
      </c>
      <c r="J309" s="328" t="n">
        <v>42160</v>
      </c>
      <c r="K309" s="329" t="n">
        <v>18.7627948375612</v>
      </c>
      <c r="L309" s="328" t="n">
        <f aca="false">I307+I309</f>
        <v>3355</v>
      </c>
      <c r="M309" s="328" t="n">
        <f aca="false">J307+J309</f>
        <v>61020</v>
      </c>
      <c r="N309" s="329" t="n">
        <f aca="false">M309/L309</f>
        <v>18.1877794336811</v>
      </c>
    </row>
    <row r="310" customFormat="false" ht="13.5" hidden="false" customHeight="false" outlineLevel="0" collapsed="false">
      <c r="A310" s="325" t="n">
        <v>5032</v>
      </c>
      <c r="B310" s="337" t="s">
        <v>116</v>
      </c>
      <c r="C310" s="337" t="s">
        <v>85</v>
      </c>
      <c r="D310" s="327" t="n">
        <v>0.829861111111111</v>
      </c>
      <c r="E310" s="327" t="n">
        <v>0.913194444444445</v>
      </c>
      <c r="F310" s="327" t="n">
        <f aca="false">D310-E307</f>
        <v>0.315972222222222</v>
      </c>
      <c r="G310" s="326" t="s">
        <v>65</v>
      </c>
      <c r="H310" s="337" t="s">
        <v>206</v>
      </c>
      <c r="I310" s="328" t="n">
        <v>1108</v>
      </c>
      <c r="J310" s="328" t="n">
        <v>18660</v>
      </c>
      <c r="K310" s="329" t="n">
        <v>16.841155234657</v>
      </c>
      <c r="L310" s="328" t="n">
        <f aca="false">I307+I310</f>
        <v>2216</v>
      </c>
      <c r="M310" s="328" t="n">
        <f aca="false">J307+J310</f>
        <v>37520</v>
      </c>
      <c r="N310" s="329" t="n">
        <f aca="false">M310/L310</f>
        <v>16.9314079422383</v>
      </c>
    </row>
    <row r="311" customFormat="false" ht="13.5" hidden="false" customHeight="false" outlineLevel="0" collapsed="false">
      <c r="A311" s="325" t="n">
        <v>5037</v>
      </c>
      <c r="B311" s="337" t="s">
        <v>116</v>
      </c>
      <c r="C311" s="337" t="s">
        <v>85</v>
      </c>
      <c r="D311" s="327" t="n">
        <v>0.829861111111111</v>
      </c>
      <c r="E311" s="327" t="n">
        <v>0.913194444444445</v>
      </c>
      <c r="F311" s="327" t="n">
        <f aca="false">D311-E307</f>
        <v>0.315972222222222</v>
      </c>
      <c r="G311" s="326" t="s">
        <v>69</v>
      </c>
      <c r="H311" s="337" t="s">
        <v>89</v>
      </c>
      <c r="I311" s="328" t="n">
        <v>2247</v>
      </c>
      <c r="J311" s="328" t="n">
        <v>42460</v>
      </c>
      <c r="K311" s="329" t="n">
        <v>18.8963061860258</v>
      </c>
      <c r="L311" s="328" t="n">
        <f aca="false">I307+I311</f>
        <v>3355</v>
      </c>
      <c r="M311" s="328" t="n">
        <f aca="false">J307+J311</f>
        <v>61320</v>
      </c>
      <c r="N311" s="329" t="n">
        <f aca="false">M311/L311</f>
        <v>18.2771982116244</v>
      </c>
    </row>
    <row r="312" customFormat="false" ht="13.5" hidden="false" customHeight="false" outlineLevel="0" collapsed="false">
      <c r="A312" s="339" t="s">
        <v>192</v>
      </c>
    </row>
    <row r="313" customFormat="false" ht="13.5" hidden="false" customHeight="false" outlineLevel="0" collapsed="false">
      <c r="A313" s="346" t="n">
        <v>3412</v>
      </c>
      <c r="B313" s="347" t="s">
        <v>85</v>
      </c>
      <c r="C313" s="347" t="s">
        <v>116</v>
      </c>
      <c r="D313" s="348" t="n">
        <v>0.423611111111111</v>
      </c>
      <c r="E313" s="348" t="n">
        <v>0.513888888888889</v>
      </c>
      <c r="F313" s="348"/>
      <c r="G313" s="349" t="s">
        <v>117</v>
      </c>
      <c r="H313" s="347" t="s">
        <v>89</v>
      </c>
      <c r="I313" s="350" t="n">
        <v>2247</v>
      </c>
      <c r="J313" s="350" t="n">
        <v>32260</v>
      </c>
      <c r="K313" s="351" t="n">
        <v>14.3569203382287</v>
      </c>
      <c r="L313" s="350"/>
      <c r="M313" s="350"/>
      <c r="N313" s="351"/>
    </row>
    <row r="314" customFormat="false" ht="13.5" hidden="false" customHeight="false" outlineLevel="0" collapsed="false">
      <c r="A314" s="325" t="n">
        <v>5022</v>
      </c>
      <c r="B314" s="337" t="s">
        <v>116</v>
      </c>
      <c r="C314" s="337" t="s">
        <v>85</v>
      </c>
      <c r="D314" s="327" t="n">
        <v>0.732638888888889</v>
      </c>
      <c r="E314" s="327" t="n">
        <v>0.819444444444445</v>
      </c>
      <c r="F314" s="327" t="n">
        <f aca="false">D314-E313</f>
        <v>0.21875</v>
      </c>
      <c r="G314" s="326" t="s">
        <v>154</v>
      </c>
      <c r="H314" s="337" t="s">
        <v>207</v>
      </c>
      <c r="I314" s="328" t="n">
        <v>1108</v>
      </c>
      <c r="J314" s="328" t="n">
        <v>21360</v>
      </c>
      <c r="K314" s="329" t="n">
        <v>19.2779783393502</v>
      </c>
      <c r="L314" s="328" t="n">
        <f aca="false">I313+I314</f>
        <v>3355</v>
      </c>
      <c r="M314" s="328" t="n">
        <f aca="false">J313+J314</f>
        <v>53620</v>
      </c>
      <c r="N314" s="329" t="n">
        <f aca="false">M314/L314</f>
        <v>15.9821162444113</v>
      </c>
    </row>
    <row r="315" customFormat="false" ht="13.5" hidden="false" customHeight="false" outlineLevel="0" collapsed="false">
      <c r="A315" s="325" t="n">
        <v>5026</v>
      </c>
      <c r="B315" s="337" t="s">
        <v>116</v>
      </c>
      <c r="C315" s="337" t="s">
        <v>85</v>
      </c>
      <c r="D315" s="327" t="n">
        <v>0.732638888888889</v>
      </c>
      <c r="E315" s="327" t="n">
        <v>0.819444444444445</v>
      </c>
      <c r="F315" s="327" t="n">
        <f aca="false">D315-E313</f>
        <v>0.21875</v>
      </c>
      <c r="G315" s="326" t="s">
        <v>155</v>
      </c>
      <c r="H315" s="337" t="s">
        <v>89</v>
      </c>
      <c r="I315" s="328" t="n">
        <v>2247</v>
      </c>
      <c r="J315" s="328" t="n">
        <v>42160</v>
      </c>
      <c r="K315" s="329" t="n">
        <v>18.7627948375612</v>
      </c>
      <c r="L315" s="328" t="n">
        <f aca="false">I313+I315</f>
        <v>4494</v>
      </c>
      <c r="M315" s="328" t="n">
        <f aca="false">J313+J315</f>
        <v>74420</v>
      </c>
      <c r="N315" s="329" t="n">
        <f aca="false">M315/L315</f>
        <v>16.559857587895</v>
      </c>
    </row>
    <row r="316" customFormat="false" ht="13.5" hidden="false" customHeight="false" outlineLevel="0" collapsed="false">
      <c r="A316" s="325" t="n">
        <v>5032</v>
      </c>
      <c r="B316" s="337" t="s">
        <v>116</v>
      </c>
      <c r="C316" s="337" t="s">
        <v>85</v>
      </c>
      <c r="D316" s="327" t="n">
        <v>0.829861111111111</v>
      </c>
      <c r="E316" s="327" t="n">
        <v>0.913194444444445</v>
      </c>
      <c r="F316" s="327" t="n">
        <f aca="false">D316-E313</f>
        <v>0.315972222222222</v>
      </c>
      <c r="G316" s="326" t="s">
        <v>65</v>
      </c>
      <c r="H316" s="337" t="s">
        <v>206</v>
      </c>
      <c r="I316" s="328" t="n">
        <v>1108</v>
      </c>
      <c r="J316" s="328" t="n">
        <v>18660</v>
      </c>
      <c r="K316" s="329" t="n">
        <v>16.841155234657</v>
      </c>
      <c r="L316" s="328" t="n">
        <f aca="false">I313+I316</f>
        <v>3355</v>
      </c>
      <c r="M316" s="328" t="n">
        <f aca="false">J313+J316</f>
        <v>50920</v>
      </c>
      <c r="N316" s="329" t="n">
        <f aca="false">M316/L316</f>
        <v>15.177347242921</v>
      </c>
    </row>
    <row r="317" customFormat="false" ht="13.5" hidden="false" customHeight="false" outlineLevel="0" collapsed="false">
      <c r="A317" s="325" t="n">
        <v>5037</v>
      </c>
      <c r="B317" s="337" t="s">
        <v>116</v>
      </c>
      <c r="C317" s="337" t="s">
        <v>85</v>
      </c>
      <c r="D317" s="327" t="n">
        <v>0.829861111111111</v>
      </c>
      <c r="E317" s="327" t="n">
        <v>0.913194444444445</v>
      </c>
      <c r="F317" s="327" t="n">
        <f aca="false">D317-E313</f>
        <v>0.315972222222222</v>
      </c>
      <c r="G317" s="326" t="s">
        <v>69</v>
      </c>
      <c r="H317" s="337" t="s">
        <v>89</v>
      </c>
      <c r="I317" s="328" t="n">
        <v>2247</v>
      </c>
      <c r="J317" s="328" t="n">
        <v>42460</v>
      </c>
      <c r="K317" s="329" t="n">
        <v>18.8963061860258</v>
      </c>
      <c r="L317" s="328" t="n">
        <f aca="false">I313+I317</f>
        <v>4494</v>
      </c>
      <c r="M317" s="328" t="n">
        <f aca="false">J313+J317</f>
        <v>74720</v>
      </c>
      <c r="N317" s="329" t="n">
        <f aca="false">M317/L317</f>
        <v>16.6266132621273</v>
      </c>
    </row>
    <row r="318" customFormat="false" ht="13.5" hidden="false" customHeight="false" outlineLevel="0" collapsed="false">
      <c r="A318" s="339" t="s">
        <v>193</v>
      </c>
    </row>
    <row r="319" customFormat="false" ht="13.5" hidden="false" customHeight="false" outlineLevel="0" collapsed="false">
      <c r="A319" s="340" t="n">
        <v>3418</v>
      </c>
      <c r="B319" s="341" t="s">
        <v>85</v>
      </c>
      <c r="C319" s="341" t="s">
        <v>116</v>
      </c>
      <c r="D319" s="342" t="n">
        <v>0.618055555555556</v>
      </c>
      <c r="E319" s="342" t="n">
        <v>0.704861111111111</v>
      </c>
      <c r="F319" s="342"/>
      <c r="G319" s="343" t="s">
        <v>21</v>
      </c>
      <c r="H319" s="341" t="s">
        <v>88</v>
      </c>
      <c r="I319" s="344" t="n">
        <v>1108</v>
      </c>
      <c r="J319" s="344" t="n">
        <v>12060</v>
      </c>
      <c r="K319" s="345" t="n">
        <v>10.884476534296</v>
      </c>
      <c r="L319" s="344"/>
      <c r="M319" s="344"/>
      <c r="N319" s="345"/>
    </row>
    <row r="320" customFormat="false" ht="13.5" hidden="false" customHeight="false" outlineLevel="0" collapsed="false">
      <c r="A320" s="325" t="n">
        <v>5032</v>
      </c>
      <c r="B320" s="337" t="s">
        <v>116</v>
      </c>
      <c r="C320" s="337" t="s">
        <v>85</v>
      </c>
      <c r="D320" s="327" t="n">
        <v>0.829861111111111</v>
      </c>
      <c r="E320" s="327" t="n">
        <v>0.913194444444445</v>
      </c>
      <c r="F320" s="327" t="n">
        <f aca="false">D320-E319</f>
        <v>0.125</v>
      </c>
      <c r="G320" s="326" t="s">
        <v>65</v>
      </c>
      <c r="H320" s="337" t="s">
        <v>206</v>
      </c>
      <c r="I320" s="328" t="n">
        <v>1108</v>
      </c>
      <c r="J320" s="328" t="n">
        <v>18660</v>
      </c>
      <c r="K320" s="329" t="n">
        <v>16.841155234657</v>
      </c>
      <c r="L320" s="328" t="n">
        <f aca="false">I319+I320</f>
        <v>2216</v>
      </c>
      <c r="M320" s="328" t="n">
        <f aca="false">J319+J320</f>
        <v>30720</v>
      </c>
      <c r="N320" s="329" t="n">
        <f aca="false">M320/L320</f>
        <v>13.8628158844765</v>
      </c>
    </row>
    <row r="321" customFormat="false" ht="13.5" hidden="false" customHeight="false" outlineLevel="0" collapsed="false">
      <c r="A321" s="325" t="n">
        <v>5037</v>
      </c>
      <c r="B321" s="337" t="s">
        <v>116</v>
      </c>
      <c r="C321" s="337" t="s">
        <v>85</v>
      </c>
      <c r="D321" s="327" t="n">
        <v>0.829861111111111</v>
      </c>
      <c r="E321" s="327" t="n">
        <v>0.913194444444445</v>
      </c>
      <c r="F321" s="327" t="n">
        <f aca="false">D321-E319</f>
        <v>0.125</v>
      </c>
      <c r="G321" s="326" t="s">
        <v>69</v>
      </c>
      <c r="H321" s="337" t="s">
        <v>89</v>
      </c>
      <c r="I321" s="328" t="n">
        <v>2247</v>
      </c>
      <c r="J321" s="328" t="n">
        <v>42460</v>
      </c>
      <c r="K321" s="329" t="n">
        <v>18.8963061860258</v>
      </c>
      <c r="L321" s="328" t="n">
        <f aca="false">I319+I321</f>
        <v>3355</v>
      </c>
      <c r="M321" s="328" t="n">
        <f aca="false">J319+J321</f>
        <v>54520</v>
      </c>
      <c r="N321" s="329" t="n">
        <f aca="false">M321/L321</f>
        <v>16.2503725782414</v>
      </c>
    </row>
    <row r="322" customFormat="false" ht="13.5" hidden="false" customHeight="false" outlineLevel="0" collapsed="false">
      <c r="A322" s="339" t="s">
        <v>194</v>
      </c>
    </row>
    <row r="323" customFormat="false" ht="13.5" hidden="false" customHeight="false" outlineLevel="0" collapsed="false">
      <c r="A323" s="346" t="n">
        <v>3425</v>
      </c>
      <c r="B323" s="347" t="s">
        <v>85</v>
      </c>
      <c r="C323" s="347" t="s">
        <v>116</v>
      </c>
      <c r="D323" s="348" t="n">
        <v>0.618055555555556</v>
      </c>
      <c r="E323" s="348" t="n">
        <v>0.704861111111111</v>
      </c>
      <c r="F323" s="348"/>
      <c r="G323" s="349" t="s">
        <v>118</v>
      </c>
      <c r="H323" s="347" t="s">
        <v>89</v>
      </c>
      <c r="I323" s="350" t="n">
        <v>2247</v>
      </c>
      <c r="J323" s="350" t="n">
        <v>31960</v>
      </c>
      <c r="K323" s="351" t="n">
        <v>14.2234089897641</v>
      </c>
      <c r="L323" s="350"/>
      <c r="M323" s="350"/>
      <c r="N323" s="351"/>
    </row>
    <row r="324" customFormat="false" ht="13.5" hidden="false" customHeight="false" outlineLevel="0" collapsed="false">
      <c r="A324" s="325" t="n">
        <v>5032</v>
      </c>
      <c r="B324" s="337" t="s">
        <v>116</v>
      </c>
      <c r="C324" s="337" t="s">
        <v>85</v>
      </c>
      <c r="D324" s="327" t="n">
        <v>0.829861111111111</v>
      </c>
      <c r="E324" s="327" t="n">
        <v>0.913194444444445</v>
      </c>
      <c r="F324" s="327" t="n">
        <f aca="false">D324-E323</f>
        <v>0.125</v>
      </c>
      <c r="G324" s="326" t="s">
        <v>65</v>
      </c>
      <c r="H324" s="337" t="s">
        <v>206</v>
      </c>
      <c r="I324" s="328" t="n">
        <v>1108</v>
      </c>
      <c r="J324" s="328" t="n">
        <v>18660</v>
      </c>
      <c r="K324" s="329" t="n">
        <v>16.841155234657</v>
      </c>
      <c r="L324" s="328" t="n">
        <f aca="false">I323+I324</f>
        <v>3355</v>
      </c>
      <c r="M324" s="328" t="n">
        <f aca="false">J323+J324</f>
        <v>50620</v>
      </c>
      <c r="N324" s="329" t="n">
        <f aca="false">M324/L324</f>
        <v>15.0879284649776</v>
      </c>
    </row>
    <row r="325" customFormat="false" ht="13.5" hidden="false" customHeight="false" outlineLevel="0" collapsed="false">
      <c r="A325" s="325" t="n">
        <v>5037</v>
      </c>
      <c r="B325" s="337" t="s">
        <v>116</v>
      </c>
      <c r="C325" s="337" t="s">
        <v>85</v>
      </c>
      <c r="D325" s="327" t="n">
        <v>0.829861111111111</v>
      </c>
      <c r="E325" s="327" t="n">
        <v>0.913194444444445</v>
      </c>
      <c r="F325" s="327" t="n">
        <f aca="false">D325-E323</f>
        <v>0.125</v>
      </c>
      <c r="G325" s="326" t="s">
        <v>69</v>
      </c>
      <c r="H325" s="337" t="s">
        <v>89</v>
      </c>
      <c r="I325" s="328" t="n">
        <v>2247</v>
      </c>
      <c r="J325" s="328" t="n">
        <v>42460</v>
      </c>
      <c r="K325" s="329" t="n">
        <v>18.8963061860258</v>
      </c>
      <c r="L325" s="328" t="n">
        <f aca="false">I323+I325</f>
        <v>4494</v>
      </c>
      <c r="M325" s="328" t="n">
        <f aca="false">J323+J325</f>
        <v>74420</v>
      </c>
      <c r="N325" s="329" t="n">
        <f aca="false">M325/L325</f>
        <v>16.559857587895</v>
      </c>
    </row>
    <row r="326" customFormat="false" ht="13.5" hidden="false" customHeight="false" outlineLevel="0" collapsed="false">
      <c r="A326" s="339" t="s">
        <v>195</v>
      </c>
    </row>
    <row r="327" customFormat="false" ht="13.5" hidden="false" customHeight="false" outlineLevel="0" collapsed="false">
      <c r="A327" s="340" t="n">
        <v>3431</v>
      </c>
      <c r="B327" s="341" t="s">
        <v>85</v>
      </c>
      <c r="C327" s="341" t="s">
        <v>116</v>
      </c>
      <c r="D327" s="342" t="n">
        <v>0.840277777777778</v>
      </c>
      <c r="E327" s="342" t="n">
        <v>0.923611111111111</v>
      </c>
      <c r="F327" s="342"/>
      <c r="G327" s="343" t="s">
        <v>54</v>
      </c>
      <c r="H327" s="341" t="s">
        <v>88</v>
      </c>
      <c r="I327" s="344" t="n">
        <v>1108</v>
      </c>
      <c r="J327" s="344" t="n">
        <v>17760</v>
      </c>
      <c r="K327" s="345" t="n">
        <v>16.028880866426</v>
      </c>
      <c r="L327" s="344"/>
      <c r="M327" s="344"/>
      <c r="N327" s="345"/>
    </row>
    <row r="328" customFormat="false" ht="13.5" hidden="false" customHeight="false" outlineLevel="0" collapsed="false">
      <c r="A328" s="339" t="s">
        <v>196</v>
      </c>
    </row>
    <row r="329" customFormat="false" ht="13.5" hidden="false" customHeight="false" outlineLevel="0" collapsed="false">
      <c r="A329" s="346" t="n">
        <v>3438</v>
      </c>
      <c r="B329" s="347" t="s">
        <v>85</v>
      </c>
      <c r="C329" s="347" t="s">
        <v>116</v>
      </c>
      <c r="D329" s="348" t="n">
        <v>0.840277777777778</v>
      </c>
      <c r="E329" s="348" t="n">
        <v>0.923611111111111</v>
      </c>
      <c r="F329" s="348"/>
      <c r="G329" s="349" t="s">
        <v>119</v>
      </c>
      <c r="H329" s="347" t="s">
        <v>89</v>
      </c>
      <c r="I329" s="350" t="n">
        <v>2247</v>
      </c>
      <c r="J329" s="350" t="n">
        <v>37460</v>
      </c>
      <c r="K329" s="351" t="n">
        <v>16.6711170449488</v>
      </c>
      <c r="L329" s="350"/>
      <c r="M329" s="350"/>
      <c r="N329" s="351"/>
    </row>
    <row r="330" customFormat="false" ht="13.5" hidden="false" customHeight="false" outlineLevel="0" collapsed="false">
      <c r="A330" s="339" t="s">
        <v>197</v>
      </c>
    </row>
    <row r="331" customFormat="false" ht="13.5" hidden="false" customHeight="false" outlineLevel="0" collapsed="false">
      <c r="A331" s="340" t="n">
        <v>3444</v>
      </c>
      <c r="B331" s="341" t="s">
        <v>85</v>
      </c>
      <c r="C331" s="341" t="s">
        <v>120</v>
      </c>
      <c r="D331" s="342" t="n">
        <v>0.430555555555556</v>
      </c>
      <c r="E331" s="342" t="n">
        <v>0.524305555555556</v>
      </c>
      <c r="F331" s="342"/>
      <c r="G331" s="343" t="s">
        <v>121</v>
      </c>
      <c r="H331" s="341" t="s">
        <v>88</v>
      </c>
      <c r="I331" s="344" t="n">
        <v>1359</v>
      </c>
      <c r="J331" s="344" t="n">
        <v>28540</v>
      </c>
      <c r="K331" s="345" t="n">
        <v>21.0007358351729</v>
      </c>
      <c r="L331" s="344"/>
      <c r="M331" s="344"/>
      <c r="N331" s="345"/>
    </row>
    <row r="332" customFormat="false" ht="13.5" hidden="false" customHeight="false" outlineLevel="0" collapsed="false">
      <c r="A332" s="325" t="n">
        <v>5370</v>
      </c>
      <c r="B332" s="337" t="s">
        <v>120</v>
      </c>
      <c r="C332" s="337" t="s">
        <v>85</v>
      </c>
      <c r="D332" s="327" t="n">
        <v>0.756944444444445</v>
      </c>
      <c r="E332" s="327" t="n">
        <v>0.854166666666667</v>
      </c>
      <c r="F332" s="327" t="n">
        <f aca="false">D332-E331</f>
        <v>0.232638888888889</v>
      </c>
      <c r="G332" s="326" t="s">
        <v>158</v>
      </c>
      <c r="H332" s="337" t="s">
        <v>88</v>
      </c>
      <c r="I332" s="328" t="n">
        <v>1359</v>
      </c>
      <c r="J332" s="328" t="n">
        <v>24840</v>
      </c>
      <c r="K332" s="329" t="n">
        <v>18.2781456953642</v>
      </c>
      <c r="L332" s="328" t="n">
        <f aca="false">I331+I332</f>
        <v>2718</v>
      </c>
      <c r="M332" s="328" t="n">
        <f aca="false">J331+J332</f>
        <v>53380</v>
      </c>
      <c r="N332" s="329" t="n">
        <f aca="false">M332/L332</f>
        <v>19.6394407652686</v>
      </c>
    </row>
    <row r="333" customFormat="false" ht="13.5" hidden="false" customHeight="false" outlineLevel="0" collapsed="false">
      <c r="A333" s="325" t="n">
        <v>5377</v>
      </c>
      <c r="B333" s="337" t="s">
        <v>120</v>
      </c>
      <c r="C333" s="337" t="s">
        <v>85</v>
      </c>
      <c r="D333" s="327" t="n">
        <v>0.756944444444445</v>
      </c>
      <c r="E333" s="327" t="n">
        <v>0.854166666666667</v>
      </c>
      <c r="F333" s="327" t="n">
        <f aca="false">D333-E331</f>
        <v>0.232638888888889</v>
      </c>
      <c r="G333" s="326" t="s">
        <v>159</v>
      </c>
      <c r="H333" s="337" t="s">
        <v>89</v>
      </c>
      <c r="I333" s="328" t="n">
        <v>2665</v>
      </c>
      <c r="J333" s="328" t="n">
        <v>52440</v>
      </c>
      <c r="K333" s="329" t="n">
        <v>19.6772983114447</v>
      </c>
      <c r="L333" s="328" t="n">
        <f aca="false">I331+I333</f>
        <v>4024</v>
      </c>
      <c r="M333" s="328" t="n">
        <f aca="false">J331+J333</f>
        <v>80980</v>
      </c>
      <c r="N333" s="329" t="n">
        <f aca="false">M333/L333</f>
        <v>20.124254473161</v>
      </c>
    </row>
    <row r="334" customFormat="false" ht="13.5" hidden="false" customHeight="false" outlineLevel="0" collapsed="false">
      <c r="A334" s="339" t="s">
        <v>198</v>
      </c>
    </row>
    <row r="335" customFormat="false" ht="13.5" hidden="false" customHeight="false" outlineLevel="0" collapsed="false">
      <c r="A335" s="346" t="n">
        <v>3451</v>
      </c>
      <c r="B335" s="347" t="s">
        <v>85</v>
      </c>
      <c r="C335" s="347" t="s">
        <v>120</v>
      </c>
      <c r="D335" s="348" t="n">
        <v>0.430555555555556</v>
      </c>
      <c r="E335" s="348" t="n">
        <v>0.524305555555556</v>
      </c>
      <c r="F335" s="348"/>
      <c r="G335" s="349" t="s">
        <v>122</v>
      </c>
      <c r="H335" s="347" t="s">
        <v>89</v>
      </c>
      <c r="I335" s="350" t="n">
        <v>2665</v>
      </c>
      <c r="J335" s="350" t="n">
        <v>47040</v>
      </c>
      <c r="K335" s="351" t="n">
        <v>17.6510318949343</v>
      </c>
      <c r="L335" s="350"/>
      <c r="M335" s="350"/>
      <c r="N335" s="351"/>
    </row>
    <row r="336" customFormat="false" ht="13.5" hidden="false" customHeight="false" outlineLevel="0" collapsed="false">
      <c r="A336" s="325" t="n">
        <v>5370</v>
      </c>
      <c r="B336" s="337" t="s">
        <v>120</v>
      </c>
      <c r="C336" s="337" t="s">
        <v>85</v>
      </c>
      <c r="D336" s="327" t="n">
        <v>0.756944444444445</v>
      </c>
      <c r="E336" s="327" t="n">
        <v>0.854166666666667</v>
      </c>
      <c r="F336" s="327" t="n">
        <f aca="false">D336-E335</f>
        <v>0.232638888888889</v>
      </c>
      <c r="G336" s="326" t="s">
        <v>158</v>
      </c>
      <c r="H336" s="337" t="s">
        <v>88</v>
      </c>
      <c r="I336" s="328" t="n">
        <v>1359</v>
      </c>
      <c r="J336" s="328" t="n">
        <v>24840</v>
      </c>
      <c r="K336" s="329" t="n">
        <v>18.2781456953642</v>
      </c>
      <c r="L336" s="328" t="n">
        <f aca="false">I335+I336</f>
        <v>4024</v>
      </c>
      <c r="M336" s="328" t="n">
        <f aca="false">J335+J336</f>
        <v>71880</v>
      </c>
      <c r="N336" s="329" t="n">
        <f aca="false">M336/L336</f>
        <v>17.8628230616302</v>
      </c>
    </row>
    <row r="337" customFormat="false" ht="13.5" hidden="false" customHeight="false" outlineLevel="0" collapsed="false">
      <c r="A337" s="325" t="n">
        <v>5377</v>
      </c>
      <c r="B337" s="337" t="s">
        <v>120</v>
      </c>
      <c r="C337" s="337" t="s">
        <v>85</v>
      </c>
      <c r="D337" s="327" t="n">
        <v>0.756944444444445</v>
      </c>
      <c r="E337" s="327" t="n">
        <v>0.854166666666667</v>
      </c>
      <c r="F337" s="327" t="n">
        <f aca="false">D337-E335</f>
        <v>0.232638888888889</v>
      </c>
      <c r="G337" s="326" t="s">
        <v>159</v>
      </c>
      <c r="H337" s="337" t="s">
        <v>89</v>
      </c>
      <c r="I337" s="328" t="n">
        <v>2665</v>
      </c>
      <c r="J337" s="328" t="n">
        <v>52440</v>
      </c>
      <c r="K337" s="329" t="n">
        <v>19.6772983114447</v>
      </c>
      <c r="L337" s="328" t="n">
        <f aca="false">I335+I337</f>
        <v>5330</v>
      </c>
      <c r="M337" s="328" t="n">
        <f aca="false">J335+J337</f>
        <v>99480</v>
      </c>
      <c r="N337" s="329" t="n">
        <f aca="false">M337/L337</f>
        <v>18.6641651031895</v>
      </c>
    </row>
    <row r="338" customFormat="false" ht="13.5" hidden="false" customHeight="false" outlineLevel="0" collapsed="false">
      <c r="A338" s="339" t="s">
        <v>199</v>
      </c>
    </row>
    <row r="339" customFormat="false" ht="13.5" hidden="false" customHeight="false" outlineLevel="0" collapsed="false">
      <c r="A339" s="340" t="n">
        <v>3457</v>
      </c>
      <c r="B339" s="341" t="s">
        <v>85</v>
      </c>
      <c r="C339" s="341" t="s">
        <v>120</v>
      </c>
      <c r="D339" s="342" t="n">
        <v>0.635416666666667</v>
      </c>
      <c r="E339" s="342" t="n">
        <v>0.729166666666667</v>
      </c>
      <c r="F339" s="342"/>
      <c r="G339" s="343" t="s">
        <v>123</v>
      </c>
      <c r="H339" s="341" t="s">
        <v>88</v>
      </c>
      <c r="I339" s="344" t="n">
        <v>1359</v>
      </c>
      <c r="J339" s="344" t="n">
        <v>23540</v>
      </c>
      <c r="K339" s="345" t="n">
        <v>17.3215599705666</v>
      </c>
      <c r="L339" s="344"/>
      <c r="M339" s="344"/>
      <c r="N339" s="345"/>
    </row>
    <row r="340" customFormat="false" ht="13.5" hidden="false" customHeight="false" outlineLevel="0" collapsed="false">
      <c r="A340" s="339" t="s">
        <v>200</v>
      </c>
    </row>
    <row r="341" customFormat="false" ht="13.5" hidden="false" customHeight="false" outlineLevel="0" collapsed="false">
      <c r="A341" s="346" t="n">
        <v>3464</v>
      </c>
      <c r="B341" s="347" t="s">
        <v>85</v>
      </c>
      <c r="C341" s="347" t="s">
        <v>120</v>
      </c>
      <c r="D341" s="348" t="n">
        <v>0.635416666666667</v>
      </c>
      <c r="E341" s="348" t="n">
        <v>0.729166666666667</v>
      </c>
      <c r="F341" s="348"/>
      <c r="G341" s="349" t="s">
        <v>124</v>
      </c>
      <c r="H341" s="347" t="s">
        <v>89</v>
      </c>
      <c r="I341" s="350" t="n">
        <v>2665</v>
      </c>
      <c r="J341" s="350" t="n">
        <v>47040</v>
      </c>
      <c r="K341" s="351" t="n">
        <v>17.6510318949343</v>
      </c>
      <c r="L341" s="350"/>
      <c r="M341" s="350"/>
      <c r="N341" s="351"/>
    </row>
    <row r="342" customFormat="false" ht="13.5" hidden="false" customHeight="false" outlineLevel="0" collapsed="false">
      <c r="A342" s="339" t="s">
        <v>201</v>
      </c>
    </row>
    <row r="343" customFormat="false" ht="13.5" hidden="false" customHeight="false" outlineLevel="0" collapsed="false">
      <c r="A343" s="340" t="n">
        <v>3470</v>
      </c>
      <c r="B343" s="341" t="s">
        <v>85</v>
      </c>
      <c r="C343" s="341" t="s">
        <v>125</v>
      </c>
      <c r="D343" s="342" t="n">
        <v>0.357638888888889</v>
      </c>
      <c r="E343" s="342" t="n">
        <v>0.458333333333333</v>
      </c>
      <c r="F343" s="342"/>
      <c r="G343" s="343" t="s">
        <v>126</v>
      </c>
      <c r="H343" s="341" t="s">
        <v>88</v>
      </c>
      <c r="I343" s="344" t="n">
        <v>1453</v>
      </c>
      <c r="J343" s="344" t="n">
        <v>29440</v>
      </c>
      <c r="K343" s="345" t="n">
        <v>20.2615278733655</v>
      </c>
      <c r="L343" s="344"/>
      <c r="M343" s="344"/>
      <c r="N343" s="345"/>
    </row>
    <row r="344" customFormat="false" ht="13.5" hidden="false" customHeight="false" outlineLevel="0" collapsed="false">
      <c r="A344" s="339" t="s">
        <v>202</v>
      </c>
    </row>
    <row r="345" customFormat="false" ht="13.5" hidden="false" customHeight="false" outlineLevel="0" collapsed="false">
      <c r="A345" s="346" t="n">
        <v>3477</v>
      </c>
      <c r="B345" s="347" t="s">
        <v>85</v>
      </c>
      <c r="C345" s="347" t="s">
        <v>125</v>
      </c>
      <c r="D345" s="348" t="n">
        <v>0.357638888888889</v>
      </c>
      <c r="E345" s="348" t="n">
        <v>0.458333333333333</v>
      </c>
      <c r="F345" s="348"/>
      <c r="G345" s="349" t="s">
        <v>127</v>
      </c>
      <c r="H345" s="347" t="s">
        <v>89</v>
      </c>
      <c r="I345" s="350" t="n">
        <v>2822</v>
      </c>
      <c r="J345" s="350" t="n">
        <v>45140</v>
      </c>
      <c r="K345" s="351" t="n">
        <v>15.995747696669</v>
      </c>
      <c r="L345" s="350"/>
      <c r="M345" s="350"/>
      <c r="N345" s="351"/>
    </row>
    <row r="346" customFormat="false" ht="13.5" hidden="false" customHeight="false" outlineLevel="0" collapsed="false">
      <c r="A346" s="352" t="s">
        <v>203</v>
      </c>
    </row>
    <row r="347" customFormat="false" ht="13.5" hidden="false" customHeight="false" outlineLevel="0" collapsed="false">
      <c r="A347" s="325" t="n">
        <v>3246</v>
      </c>
      <c r="B347" s="337" t="s">
        <v>85</v>
      </c>
      <c r="C347" s="337" t="s">
        <v>86</v>
      </c>
      <c r="D347" s="327" t="n">
        <v>0.333333333333333</v>
      </c>
      <c r="E347" s="327" t="n">
        <v>0.413194444444444</v>
      </c>
      <c r="G347" s="326" t="s">
        <v>204</v>
      </c>
      <c r="H347" s="337" t="s">
        <v>205</v>
      </c>
      <c r="I347" s="328" t="n">
        <v>1399</v>
      </c>
      <c r="J347" s="328" t="n">
        <v>33710</v>
      </c>
      <c r="K347" s="329" t="n">
        <v>24.0957827019299</v>
      </c>
    </row>
    <row r="348" customFormat="false" ht="13.5" hidden="false" customHeight="false" outlineLevel="0" collapsed="false">
      <c r="A348" s="325" t="n">
        <v>3247</v>
      </c>
      <c r="B348" s="337" t="s">
        <v>85</v>
      </c>
      <c r="C348" s="337" t="s">
        <v>86</v>
      </c>
      <c r="D348" s="327" t="n">
        <v>0.333333333333333</v>
      </c>
      <c r="E348" s="327" t="n">
        <v>0.413194444444444</v>
      </c>
      <c r="G348" s="326" t="s">
        <v>204</v>
      </c>
      <c r="H348" s="337" t="s">
        <v>95</v>
      </c>
      <c r="I348" s="328" t="n">
        <v>1399</v>
      </c>
      <c r="J348" s="328" t="n">
        <v>36810</v>
      </c>
      <c r="K348" s="329" t="n">
        <v>26.3116511794139</v>
      </c>
    </row>
    <row r="349" customFormat="false" ht="13.5" hidden="false" customHeight="false" outlineLevel="0" collapsed="false">
      <c r="A349" s="325" t="n">
        <v>3248</v>
      </c>
      <c r="B349" s="337" t="s">
        <v>85</v>
      </c>
      <c r="C349" s="337" t="s">
        <v>86</v>
      </c>
      <c r="D349" s="327" t="n">
        <v>0.333333333333333</v>
      </c>
      <c r="E349" s="327" t="n">
        <v>0.413194444444444</v>
      </c>
      <c r="G349" s="326" t="s">
        <v>204</v>
      </c>
      <c r="H349" s="337" t="s">
        <v>88</v>
      </c>
      <c r="I349" s="328" t="n">
        <v>999</v>
      </c>
      <c r="J349" s="328" t="n">
        <v>16010</v>
      </c>
      <c r="K349" s="329" t="n">
        <v>16.026026026026</v>
      </c>
    </row>
    <row r="350" customFormat="false" ht="13.5" hidden="false" customHeight="false" outlineLevel="0" collapsed="false">
      <c r="A350" s="325" t="n">
        <v>3249</v>
      </c>
      <c r="B350" s="337" t="s">
        <v>85</v>
      </c>
      <c r="C350" s="337" t="s">
        <v>86</v>
      </c>
      <c r="D350" s="327" t="n">
        <v>0.333333333333333</v>
      </c>
      <c r="E350" s="327" t="n">
        <v>0.413194444444444</v>
      </c>
      <c r="G350" s="326" t="s">
        <v>204</v>
      </c>
      <c r="H350" s="337" t="s">
        <v>149</v>
      </c>
      <c r="I350" s="328" t="n">
        <v>999</v>
      </c>
      <c r="J350" s="328" t="n">
        <v>16110</v>
      </c>
      <c r="K350" s="329" t="n">
        <v>16.1261261261261</v>
      </c>
    </row>
    <row r="351" customFormat="false" ht="13.5" hidden="false" customHeight="false" outlineLevel="0" collapsed="false">
      <c r="A351" s="325" t="n">
        <v>3250</v>
      </c>
      <c r="B351" s="337" t="s">
        <v>85</v>
      </c>
      <c r="C351" s="337" t="s">
        <v>86</v>
      </c>
      <c r="D351" s="327" t="n">
        <v>0.333333333333333</v>
      </c>
      <c r="E351" s="327" t="n">
        <v>0.413194444444444</v>
      </c>
      <c r="G351" s="326" t="s">
        <v>204</v>
      </c>
      <c r="H351" s="337" t="s">
        <v>206</v>
      </c>
      <c r="I351" s="328" t="n">
        <v>999</v>
      </c>
      <c r="J351" s="328" t="n">
        <v>16310</v>
      </c>
      <c r="K351" s="329" t="n">
        <v>16.3263263263263</v>
      </c>
    </row>
    <row r="352" customFormat="false" ht="13.5" hidden="false" customHeight="false" outlineLevel="0" collapsed="false">
      <c r="A352" s="325" t="n">
        <v>3251</v>
      </c>
      <c r="B352" s="337" t="s">
        <v>85</v>
      </c>
      <c r="C352" s="337" t="s">
        <v>86</v>
      </c>
      <c r="D352" s="327" t="n">
        <v>0.333333333333333</v>
      </c>
      <c r="E352" s="327" t="n">
        <v>0.413194444444444</v>
      </c>
      <c r="G352" s="326" t="s">
        <v>204</v>
      </c>
      <c r="H352" s="337" t="s">
        <v>207</v>
      </c>
      <c r="I352" s="328" t="n">
        <v>999</v>
      </c>
      <c r="J352" s="328" t="n">
        <v>17410</v>
      </c>
      <c r="K352" s="329" t="n">
        <v>17.4274274274274</v>
      </c>
    </row>
    <row r="353" customFormat="false" ht="13.5" hidden="false" customHeight="false" outlineLevel="0" collapsed="false">
      <c r="A353" s="325" t="n">
        <v>3252</v>
      </c>
      <c r="B353" s="337" t="s">
        <v>85</v>
      </c>
      <c r="C353" s="337" t="s">
        <v>86</v>
      </c>
      <c r="D353" s="327" t="n">
        <v>0.333333333333333</v>
      </c>
      <c r="E353" s="327" t="n">
        <v>0.413194444444444</v>
      </c>
      <c r="G353" s="326" t="s">
        <v>204</v>
      </c>
      <c r="H353" s="337" t="s">
        <v>208</v>
      </c>
      <c r="I353" s="328" t="n">
        <v>999</v>
      </c>
      <c r="J353" s="328" t="n">
        <v>24310</v>
      </c>
      <c r="K353" s="329" t="n">
        <v>24.3343343343343</v>
      </c>
    </row>
    <row r="354" customFormat="false" ht="13.5" hidden="false" customHeight="false" outlineLevel="0" collapsed="false">
      <c r="A354" s="325" t="n">
        <v>3253</v>
      </c>
      <c r="B354" s="337" t="s">
        <v>85</v>
      </c>
      <c r="C354" s="337" t="s">
        <v>86</v>
      </c>
      <c r="D354" s="327" t="n">
        <v>0.333333333333333</v>
      </c>
      <c r="E354" s="327" t="n">
        <v>0.413194444444444</v>
      </c>
      <c r="G354" s="326" t="s">
        <v>204</v>
      </c>
      <c r="H354" s="337" t="s">
        <v>209</v>
      </c>
      <c r="I354" s="328" t="n">
        <v>2398</v>
      </c>
      <c r="J354" s="328" t="n">
        <v>64710</v>
      </c>
      <c r="K354" s="329" t="n">
        <v>26.9849874895746</v>
      </c>
    </row>
    <row r="355" customFormat="false" ht="13.5" hidden="false" customHeight="false" outlineLevel="0" collapsed="false">
      <c r="A355" s="325" t="n">
        <v>3254</v>
      </c>
      <c r="B355" s="337" t="s">
        <v>85</v>
      </c>
      <c r="C355" s="337" t="s">
        <v>86</v>
      </c>
      <c r="D355" s="327" t="n">
        <v>0.333333333333333</v>
      </c>
      <c r="E355" s="327" t="n">
        <v>0.413194444444444</v>
      </c>
      <c r="G355" s="326" t="s">
        <v>204</v>
      </c>
      <c r="H355" s="337" t="s">
        <v>98</v>
      </c>
      <c r="I355" s="328" t="n">
        <v>2065</v>
      </c>
      <c r="J355" s="328" t="n">
        <v>54510</v>
      </c>
      <c r="K355" s="329" t="n">
        <v>26.3970944309927</v>
      </c>
    </row>
    <row r="356" customFormat="false" ht="13.5" hidden="false" customHeight="false" outlineLevel="0" collapsed="false">
      <c r="A356" s="325" t="n">
        <v>3255</v>
      </c>
      <c r="B356" s="337" t="s">
        <v>85</v>
      </c>
      <c r="C356" s="337" t="s">
        <v>86</v>
      </c>
      <c r="D356" s="327" t="n">
        <v>0.333333333333333</v>
      </c>
      <c r="E356" s="327" t="n">
        <v>0.413194444444444</v>
      </c>
      <c r="G356" s="326" t="s">
        <v>204</v>
      </c>
      <c r="H356" s="337" t="s">
        <v>89</v>
      </c>
      <c r="I356" s="328" t="n">
        <v>2065</v>
      </c>
      <c r="J356" s="328" t="n">
        <v>26210</v>
      </c>
      <c r="K356" s="329" t="n">
        <v>12.6924939467312</v>
      </c>
    </row>
    <row r="357" customFormat="false" ht="13.5" hidden="false" customHeight="false" outlineLevel="0" collapsed="false">
      <c r="A357" s="325" t="n">
        <v>3256</v>
      </c>
      <c r="B357" s="337" t="s">
        <v>85</v>
      </c>
      <c r="C357" s="337" t="s">
        <v>86</v>
      </c>
      <c r="D357" s="327" t="n">
        <v>0.333333333333333</v>
      </c>
      <c r="E357" s="327" t="n">
        <v>0.413194444444444</v>
      </c>
      <c r="G357" s="326" t="s">
        <v>204</v>
      </c>
      <c r="H357" s="337" t="s">
        <v>210</v>
      </c>
      <c r="I357" s="328" t="n">
        <v>2398</v>
      </c>
      <c r="J357" s="328" t="n">
        <v>62060</v>
      </c>
      <c r="K357" s="329" t="n">
        <v>25.8798999165972</v>
      </c>
    </row>
    <row r="358" customFormat="false" ht="13.5" hidden="false" customHeight="false" outlineLevel="0" collapsed="false">
      <c r="A358" s="325" t="n">
        <v>3257</v>
      </c>
      <c r="B358" s="337" t="s">
        <v>85</v>
      </c>
      <c r="C358" s="337" t="s">
        <v>86</v>
      </c>
      <c r="D358" s="327" t="n">
        <v>0.333333333333333</v>
      </c>
      <c r="E358" s="327" t="n">
        <v>0.413194444444444</v>
      </c>
      <c r="G358" s="326" t="s">
        <v>204</v>
      </c>
      <c r="H358" s="337" t="s">
        <v>211</v>
      </c>
      <c r="I358" s="328" t="n">
        <v>2398</v>
      </c>
      <c r="J358" s="328" t="n">
        <v>42410</v>
      </c>
      <c r="K358" s="329" t="n">
        <v>17.6855713094245</v>
      </c>
    </row>
    <row r="359" customFormat="false" ht="13.5" hidden="false" customHeight="false" outlineLevel="0" collapsed="false">
      <c r="A359" s="325" t="n">
        <v>3258</v>
      </c>
      <c r="B359" s="337" t="s">
        <v>85</v>
      </c>
      <c r="C359" s="337" t="s">
        <v>86</v>
      </c>
      <c r="D359" s="327" t="n">
        <v>0.333333333333333</v>
      </c>
      <c r="E359" s="327" t="n">
        <v>0.413194444444444</v>
      </c>
      <c r="G359" s="326" t="s">
        <v>204</v>
      </c>
      <c r="H359" s="337" t="s">
        <v>212</v>
      </c>
      <c r="I359" s="328" t="n">
        <v>2065</v>
      </c>
      <c r="J359" s="328" t="n">
        <v>38410</v>
      </c>
      <c r="K359" s="329" t="n">
        <v>18.6004842615012</v>
      </c>
    </row>
    <row r="360" customFormat="false" ht="13.5" hidden="false" customHeight="false" outlineLevel="0" collapsed="false">
      <c r="A360" s="325" t="n">
        <v>3259</v>
      </c>
      <c r="B360" s="337" t="s">
        <v>85</v>
      </c>
      <c r="C360" s="337" t="s">
        <v>86</v>
      </c>
      <c r="D360" s="327" t="n">
        <v>0.579861111111111</v>
      </c>
      <c r="E360" s="327" t="n">
        <v>0.663194444444444</v>
      </c>
      <c r="G360" s="326" t="s">
        <v>213</v>
      </c>
      <c r="H360" s="337" t="s">
        <v>205</v>
      </c>
      <c r="I360" s="328" t="n">
        <v>1399</v>
      </c>
      <c r="J360" s="328" t="n">
        <v>29110</v>
      </c>
      <c r="K360" s="329" t="n">
        <v>20.807719799857</v>
      </c>
    </row>
    <row r="361" customFormat="false" ht="13.5" hidden="false" customHeight="false" outlineLevel="0" collapsed="false">
      <c r="A361" s="325" t="n">
        <v>3260</v>
      </c>
      <c r="B361" s="337" t="s">
        <v>85</v>
      </c>
      <c r="C361" s="337" t="s">
        <v>86</v>
      </c>
      <c r="D361" s="327" t="n">
        <v>0.579861111111111</v>
      </c>
      <c r="E361" s="327" t="n">
        <v>0.663194444444444</v>
      </c>
      <c r="G361" s="326" t="s">
        <v>213</v>
      </c>
      <c r="H361" s="337" t="s">
        <v>95</v>
      </c>
      <c r="I361" s="328" t="n">
        <v>1399</v>
      </c>
      <c r="J361" s="328" t="n">
        <v>32210</v>
      </c>
      <c r="K361" s="329" t="n">
        <v>23.023588277341</v>
      </c>
    </row>
    <row r="362" customFormat="false" ht="13.5" hidden="false" customHeight="false" outlineLevel="0" collapsed="false">
      <c r="A362" s="325" t="n">
        <v>3261</v>
      </c>
      <c r="B362" s="337" t="s">
        <v>85</v>
      </c>
      <c r="C362" s="337" t="s">
        <v>86</v>
      </c>
      <c r="D362" s="327" t="n">
        <v>0.579861111111111</v>
      </c>
      <c r="E362" s="327" t="n">
        <v>0.663194444444444</v>
      </c>
      <c r="G362" s="326" t="s">
        <v>213</v>
      </c>
      <c r="H362" s="337" t="s">
        <v>88</v>
      </c>
      <c r="I362" s="328" t="n">
        <v>999</v>
      </c>
      <c r="J362" s="328" t="n">
        <v>14710</v>
      </c>
      <c r="K362" s="329" t="n">
        <v>14.7247247247247</v>
      </c>
    </row>
    <row r="363" customFormat="false" ht="13.5" hidden="false" customHeight="false" outlineLevel="0" collapsed="false">
      <c r="A363" s="325" t="n">
        <v>3262</v>
      </c>
      <c r="B363" s="337" t="s">
        <v>85</v>
      </c>
      <c r="C363" s="337" t="s">
        <v>86</v>
      </c>
      <c r="D363" s="327" t="n">
        <v>0.579861111111111</v>
      </c>
      <c r="E363" s="327" t="n">
        <v>0.663194444444444</v>
      </c>
      <c r="G363" s="326" t="s">
        <v>213</v>
      </c>
      <c r="H363" s="337" t="s">
        <v>149</v>
      </c>
      <c r="I363" s="328" t="n">
        <v>999</v>
      </c>
      <c r="J363" s="328" t="n">
        <v>15210</v>
      </c>
      <c r="K363" s="329" t="n">
        <v>15.2252252252252</v>
      </c>
    </row>
    <row r="364" customFormat="false" ht="13.5" hidden="false" customHeight="false" outlineLevel="0" collapsed="false">
      <c r="A364" s="325" t="n">
        <v>3263</v>
      </c>
      <c r="B364" s="337" t="s">
        <v>85</v>
      </c>
      <c r="C364" s="337" t="s">
        <v>86</v>
      </c>
      <c r="D364" s="327" t="n">
        <v>0.579861111111111</v>
      </c>
      <c r="E364" s="327" t="n">
        <v>0.663194444444444</v>
      </c>
      <c r="G364" s="326" t="s">
        <v>213</v>
      </c>
      <c r="H364" s="337" t="s">
        <v>206</v>
      </c>
      <c r="I364" s="328" t="n">
        <v>999</v>
      </c>
      <c r="J364" s="328" t="n">
        <v>15710</v>
      </c>
      <c r="K364" s="329" t="n">
        <v>15.7257257257257</v>
      </c>
    </row>
    <row r="365" customFormat="false" ht="13.5" hidden="false" customHeight="false" outlineLevel="0" collapsed="false">
      <c r="A365" s="325" t="n">
        <v>3264</v>
      </c>
      <c r="B365" s="337" t="s">
        <v>85</v>
      </c>
      <c r="C365" s="337" t="s">
        <v>86</v>
      </c>
      <c r="D365" s="327" t="n">
        <v>0.579861111111111</v>
      </c>
      <c r="E365" s="327" t="n">
        <v>0.663194444444444</v>
      </c>
      <c r="G365" s="326" t="s">
        <v>213</v>
      </c>
      <c r="H365" s="337" t="s">
        <v>207</v>
      </c>
      <c r="I365" s="328" t="n">
        <v>999</v>
      </c>
      <c r="J365" s="328" t="n">
        <v>16210</v>
      </c>
      <c r="K365" s="329" t="n">
        <v>16.2262262262262</v>
      </c>
    </row>
    <row r="366" customFormat="false" ht="13.5" hidden="false" customHeight="false" outlineLevel="0" collapsed="false">
      <c r="A366" s="325" t="n">
        <v>3265</v>
      </c>
      <c r="B366" s="337" t="s">
        <v>85</v>
      </c>
      <c r="C366" s="337" t="s">
        <v>86</v>
      </c>
      <c r="D366" s="327" t="n">
        <v>0.579861111111111</v>
      </c>
      <c r="E366" s="327" t="n">
        <v>0.663194444444444</v>
      </c>
      <c r="G366" s="326" t="s">
        <v>213</v>
      </c>
      <c r="H366" s="337" t="s">
        <v>208</v>
      </c>
      <c r="I366" s="328" t="n">
        <v>999</v>
      </c>
      <c r="J366" s="328" t="n">
        <v>19410</v>
      </c>
      <c r="K366" s="329" t="n">
        <v>19.4294294294294</v>
      </c>
    </row>
    <row r="367" customFormat="false" ht="13.5" hidden="false" customHeight="false" outlineLevel="0" collapsed="false">
      <c r="A367" s="325" t="n">
        <v>3266</v>
      </c>
      <c r="B367" s="337" t="s">
        <v>85</v>
      </c>
      <c r="C367" s="337" t="s">
        <v>86</v>
      </c>
      <c r="D367" s="327" t="n">
        <v>0.579861111111111</v>
      </c>
      <c r="E367" s="327" t="n">
        <v>0.663194444444444</v>
      </c>
      <c r="G367" s="326" t="s">
        <v>213</v>
      </c>
      <c r="H367" s="337" t="s">
        <v>209</v>
      </c>
      <c r="I367" s="328" t="n">
        <v>2398</v>
      </c>
      <c r="J367" s="328" t="n">
        <v>64710</v>
      </c>
      <c r="K367" s="329" t="n">
        <v>26.9849874895746</v>
      </c>
    </row>
    <row r="368" customFormat="false" ht="13.5" hidden="false" customHeight="false" outlineLevel="0" collapsed="false">
      <c r="A368" s="325" t="n">
        <v>3267</v>
      </c>
      <c r="B368" s="337" t="s">
        <v>85</v>
      </c>
      <c r="C368" s="337" t="s">
        <v>86</v>
      </c>
      <c r="D368" s="327" t="n">
        <v>0.579861111111111</v>
      </c>
      <c r="E368" s="327" t="n">
        <v>0.663194444444444</v>
      </c>
      <c r="G368" s="326" t="s">
        <v>213</v>
      </c>
      <c r="H368" s="337" t="s">
        <v>98</v>
      </c>
      <c r="I368" s="328" t="n">
        <v>2065</v>
      </c>
      <c r="J368" s="328" t="n">
        <v>54510</v>
      </c>
      <c r="K368" s="329" t="n">
        <v>26.3970944309927</v>
      </c>
    </row>
    <row r="369" customFormat="false" ht="13.5" hidden="false" customHeight="false" outlineLevel="0" collapsed="false">
      <c r="A369" s="325" t="n">
        <v>3268</v>
      </c>
      <c r="B369" s="337" t="s">
        <v>85</v>
      </c>
      <c r="C369" s="337" t="s">
        <v>86</v>
      </c>
      <c r="D369" s="327" t="n">
        <v>0.579861111111111</v>
      </c>
      <c r="E369" s="327" t="n">
        <v>0.663194444444444</v>
      </c>
      <c r="G369" s="326" t="s">
        <v>213</v>
      </c>
      <c r="H369" s="337" t="s">
        <v>89</v>
      </c>
      <c r="I369" s="328" t="n">
        <v>2065</v>
      </c>
      <c r="J369" s="328" t="n">
        <v>26210</v>
      </c>
      <c r="K369" s="329" t="n">
        <v>12.6924939467312</v>
      </c>
    </row>
    <row r="370" customFormat="false" ht="13.5" hidden="false" customHeight="false" outlineLevel="0" collapsed="false">
      <c r="A370" s="325" t="n">
        <v>3269</v>
      </c>
      <c r="B370" s="337" t="s">
        <v>85</v>
      </c>
      <c r="C370" s="337" t="s">
        <v>86</v>
      </c>
      <c r="D370" s="327" t="n">
        <v>0.579861111111111</v>
      </c>
      <c r="E370" s="327" t="n">
        <v>0.663194444444444</v>
      </c>
      <c r="G370" s="326" t="s">
        <v>213</v>
      </c>
      <c r="H370" s="337" t="s">
        <v>210</v>
      </c>
      <c r="I370" s="328" t="n">
        <v>2398</v>
      </c>
      <c r="J370" s="328" t="n">
        <v>62060</v>
      </c>
      <c r="K370" s="329" t="n">
        <v>25.8798999165972</v>
      </c>
    </row>
    <row r="371" customFormat="false" ht="13.5" hidden="false" customHeight="false" outlineLevel="0" collapsed="false">
      <c r="A371" s="325" t="n">
        <v>3270</v>
      </c>
      <c r="B371" s="337" t="s">
        <v>85</v>
      </c>
      <c r="C371" s="337" t="s">
        <v>86</v>
      </c>
      <c r="D371" s="327" t="n">
        <v>0.579861111111111</v>
      </c>
      <c r="E371" s="327" t="n">
        <v>0.663194444444444</v>
      </c>
      <c r="G371" s="326" t="s">
        <v>213</v>
      </c>
      <c r="H371" s="337" t="s">
        <v>211</v>
      </c>
      <c r="I371" s="328" t="n">
        <v>2398</v>
      </c>
      <c r="J371" s="328" t="n">
        <v>42410</v>
      </c>
      <c r="K371" s="329" t="n">
        <v>17.6855713094245</v>
      </c>
    </row>
    <row r="372" customFormat="false" ht="13.5" hidden="false" customHeight="false" outlineLevel="0" collapsed="false">
      <c r="A372" s="325" t="n">
        <v>3271</v>
      </c>
      <c r="B372" s="337" t="s">
        <v>85</v>
      </c>
      <c r="C372" s="337" t="s">
        <v>86</v>
      </c>
      <c r="D372" s="327" t="n">
        <v>0.579861111111111</v>
      </c>
      <c r="E372" s="327" t="n">
        <v>0.663194444444444</v>
      </c>
      <c r="G372" s="326" t="s">
        <v>213</v>
      </c>
      <c r="H372" s="337" t="s">
        <v>212</v>
      </c>
      <c r="I372" s="328" t="n">
        <v>2065</v>
      </c>
      <c r="J372" s="328" t="n">
        <v>38410</v>
      </c>
      <c r="K372" s="329" t="n">
        <v>18.6004842615012</v>
      </c>
    </row>
    <row r="373" customFormat="false" ht="13.5" hidden="false" customHeight="false" outlineLevel="0" collapsed="false">
      <c r="A373" s="325" t="n">
        <v>3272</v>
      </c>
      <c r="B373" s="337" t="s">
        <v>85</v>
      </c>
      <c r="C373" s="337" t="s">
        <v>86</v>
      </c>
      <c r="D373" s="327" t="n">
        <v>0.677083333333333</v>
      </c>
      <c r="E373" s="327" t="n">
        <v>0.756944444444445</v>
      </c>
      <c r="G373" s="326" t="s">
        <v>214</v>
      </c>
      <c r="H373" s="337" t="s">
        <v>205</v>
      </c>
      <c r="I373" s="328" t="n">
        <v>1399</v>
      </c>
      <c r="J373" s="328" t="n">
        <v>28110</v>
      </c>
      <c r="K373" s="329" t="n">
        <v>20.0929235167977</v>
      </c>
    </row>
    <row r="374" customFormat="false" ht="13.5" hidden="false" customHeight="false" outlineLevel="0" collapsed="false">
      <c r="A374" s="325" t="n">
        <v>3273</v>
      </c>
      <c r="B374" s="337" t="s">
        <v>85</v>
      </c>
      <c r="C374" s="337" t="s">
        <v>86</v>
      </c>
      <c r="D374" s="327" t="n">
        <v>0.677083333333333</v>
      </c>
      <c r="E374" s="327" t="n">
        <v>0.756944444444445</v>
      </c>
      <c r="G374" s="326" t="s">
        <v>214</v>
      </c>
      <c r="H374" s="337" t="s">
        <v>95</v>
      </c>
      <c r="I374" s="328" t="n">
        <v>1399</v>
      </c>
      <c r="J374" s="328" t="n">
        <v>31210</v>
      </c>
      <c r="K374" s="329" t="n">
        <v>22.3087919942816</v>
      </c>
    </row>
    <row r="375" customFormat="false" ht="13.5" hidden="false" customHeight="false" outlineLevel="0" collapsed="false">
      <c r="A375" s="325" t="n">
        <v>3274</v>
      </c>
      <c r="B375" s="337" t="s">
        <v>85</v>
      </c>
      <c r="C375" s="337" t="s">
        <v>86</v>
      </c>
      <c r="D375" s="327" t="n">
        <v>0.677083333333333</v>
      </c>
      <c r="E375" s="327" t="n">
        <v>0.756944444444445</v>
      </c>
      <c r="G375" s="326" t="s">
        <v>214</v>
      </c>
      <c r="H375" s="337" t="s">
        <v>88</v>
      </c>
      <c r="I375" s="328" t="n">
        <v>999</v>
      </c>
      <c r="J375" s="328" t="n">
        <v>14710</v>
      </c>
      <c r="K375" s="329" t="n">
        <v>14.7247247247247</v>
      </c>
    </row>
    <row r="376" customFormat="false" ht="13.5" hidden="false" customHeight="false" outlineLevel="0" collapsed="false">
      <c r="A376" s="325" t="n">
        <v>3275</v>
      </c>
      <c r="B376" s="337" t="s">
        <v>85</v>
      </c>
      <c r="C376" s="337" t="s">
        <v>86</v>
      </c>
      <c r="D376" s="327" t="n">
        <v>0.677083333333333</v>
      </c>
      <c r="E376" s="327" t="n">
        <v>0.756944444444445</v>
      </c>
      <c r="G376" s="326" t="s">
        <v>214</v>
      </c>
      <c r="H376" s="337" t="s">
        <v>149</v>
      </c>
      <c r="I376" s="328" t="n">
        <v>999</v>
      </c>
      <c r="J376" s="328" t="n">
        <v>15210</v>
      </c>
      <c r="K376" s="329" t="n">
        <v>15.2252252252252</v>
      </c>
    </row>
    <row r="377" customFormat="false" ht="13.5" hidden="false" customHeight="false" outlineLevel="0" collapsed="false">
      <c r="A377" s="325" t="n">
        <v>3276</v>
      </c>
      <c r="B377" s="337" t="s">
        <v>85</v>
      </c>
      <c r="C377" s="337" t="s">
        <v>86</v>
      </c>
      <c r="D377" s="327" t="n">
        <v>0.677083333333333</v>
      </c>
      <c r="E377" s="327" t="n">
        <v>0.756944444444445</v>
      </c>
      <c r="G377" s="326" t="s">
        <v>214</v>
      </c>
      <c r="H377" s="337" t="s">
        <v>206</v>
      </c>
      <c r="I377" s="328" t="n">
        <v>999</v>
      </c>
      <c r="J377" s="328" t="n">
        <v>15710</v>
      </c>
      <c r="K377" s="329" t="n">
        <v>15.7257257257257</v>
      </c>
    </row>
    <row r="378" customFormat="false" ht="13.5" hidden="false" customHeight="false" outlineLevel="0" collapsed="false">
      <c r="A378" s="325" t="n">
        <v>3277</v>
      </c>
      <c r="B378" s="337" t="s">
        <v>85</v>
      </c>
      <c r="C378" s="337" t="s">
        <v>86</v>
      </c>
      <c r="D378" s="327" t="n">
        <v>0.677083333333333</v>
      </c>
      <c r="E378" s="327" t="n">
        <v>0.756944444444445</v>
      </c>
      <c r="G378" s="326" t="s">
        <v>214</v>
      </c>
      <c r="H378" s="337" t="s">
        <v>207</v>
      </c>
      <c r="I378" s="328" t="n">
        <v>999</v>
      </c>
      <c r="J378" s="328" t="n">
        <v>16210</v>
      </c>
      <c r="K378" s="329" t="n">
        <v>16.2262262262262</v>
      </c>
    </row>
    <row r="379" customFormat="false" ht="13.5" hidden="false" customHeight="false" outlineLevel="0" collapsed="false">
      <c r="A379" s="325" t="n">
        <v>3278</v>
      </c>
      <c r="B379" s="337" t="s">
        <v>85</v>
      </c>
      <c r="C379" s="337" t="s">
        <v>86</v>
      </c>
      <c r="D379" s="327" t="n">
        <v>0.677083333333333</v>
      </c>
      <c r="E379" s="327" t="n">
        <v>0.756944444444445</v>
      </c>
      <c r="G379" s="326" t="s">
        <v>214</v>
      </c>
      <c r="H379" s="337" t="s">
        <v>208</v>
      </c>
      <c r="I379" s="328" t="n">
        <v>999</v>
      </c>
      <c r="J379" s="328" t="n">
        <v>18410</v>
      </c>
      <c r="K379" s="329" t="n">
        <v>18.4284284284284</v>
      </c>
    </row>
    <row r="380" customFormat="false" ht="13.5" hidden="false" customHeight="false" outlineLevel="0" collapsed="false">
      <c r="A380" s="325" t="n">
        <v>3279</v>
      </c>
      <c r="B380" s="337" t="s">
        <v>85</v>
      </c>
      <c r="C380" s="337" t="s">
        <v>86</v>
      </c>
      <c r="D380" s="327" t="n">
        <v>0.677083333333333</v>
      </c>
      <c r="E380" s="327" t="n">
        <v>0.756944444444445</v>
      </c>
      <c r="G380" s="326" t="s">
        <v>214</v>
      </c>
      <c r="H380" s="337" t="s">
        <v>209</v>
      </c>
      <c r="I380" s="328" t="n">
        <v>2398</v>
      </c>
      <c r="J380" s="328" t="n">
        <v>64710</v>
      </c>
      <c r="K380" s="329" t="n">
        <v>26.9849874895746</v>
      </c>
    </row>
    <row r="381" customFormat="false" ht="13.5" hidden="false" customHeight="false" outlineLevel="0" collapsed="false">
      <c r="A381" s="325" t="n">
        <v>3280</v>
      </c>
      <c r="B381" s="337" t="s">
        <v>85</v>
      </c>
      <c r="C381" s="337" t="s">
        <v>86</v>
      </c>
      <c r="D381" s="327" t="n">
        <v>0.677083333333333</v>
      </c>
      <c r="E381" s="327" t="n">
        <v>0.756944444444445</v>
      </c>
      <c r="G381" s="326" t="s">
        <v>214</v>
      </c>
      <c r="H381" s="337" t="s">
        <v>98</v>
      </c>
      <c r="I381" s="328" t="n">
        <v>2065</v>
      </c>
      <c r="J381" s="328" t="n">
        <v>54510</v>
      </c>
      <c r="K381" s="329" t="n">
        <v>26.3970944309927</v>
      </c>
    </row>
    <row r="382" customFormat="false" ht="13.5" hidden="false" customHeight="false" outlineLevel="0" collapsed="false">
      <c r="A382" s="325" t="n">
        <v>3281</v>
      </c>
      <c r="B382" s="337" t="s">
        <v>85</v>
      </c>
      <c r="C382" s="337" t="s">
        <v>86</v>
      </c>
      <c r="D382" s="327" t="n">
        <v>0.677083333333333</v>
      </c>
      <c r="E382" s="327" t="n">
        <v>0.756944444444445</v>
      </c>
      <c r="G382" s="326" t="s">
        <v>214</v>
      </c>
      <c r="H382" s="337" t="s">
        <v>89</v>
      </c>
      <c r="I382" s="328" t="n">
        <v>2065</v>
      </c>
      <c r="J382" s="328" t="n">
        <v>26210</v>
      </c>
      <c r="K382" s="329" t="n">
        <v>12.6924939467312</v>
      </c>
    </row>
    <row r="383" customFormat="false" ht="13.5" hidden="false" customHeight="false" outlineLevel="0" collapsed="false">
      <c r="A383" s="325" t="n">
        <v>3282</v>
      </c>
      <c r="B383" s="337" t="s">
        <v>85</v>
      </c>
      <c r="C383" s="337" t="s">
        <v>86</v>
      </c>
      <c r="D383" s="327" t="n">
        <v>0.677083333333333</v>
      </c>
      <c r="E383" s="327" t="n">
        <v>0.756944444444445</v>
      </c>
      <c r="G383" s="326" t="s">
        <v>214</v>
      </c>
      <c r="H383" s="337" t="s">
        <v>210</v>
      </c>
      <c r="I383" s="328" t="n">
        <v>2398</v>
      </c>
      <c r="J383" s="328" t="n">
        <v>62060</v>
      </c>
      <c r="K383" s="329" t="n">
        <v>25.8798999165972</v>
      </c>
    </row>
    <row r="384" customFormat="false" ht="13.5" hidden="false" customHeight="false" outlineLevel="0" collapsed="false">
      <c r="A384" s="325" t="n">
        <v>3283</v>
      </c>
      <c r="B384" s="337" t="s">
        <v>85</v>
      </c>
      <c r="C384" s="337" t="s">
        <v>86</v>
      </c>
      <c r="D384" s="327" t="n">
        <v>0.677083333333333</v>
      </c>
      <c r="E384" s="327" t="n">
        <v>0.756944444444445</v>
      </c>
      <c r="G384" s="326" t="s">
        <v>214</v>
      </c>
      <c r="H384" s="337" t="s">
        <v>211</v>
      </c>
      <c r="I384" s="328" t="n">
        <v>2398</v>
      </c>
      <c r="J384" s="328" t="n">
        <v>42410</v>
      </c>
      <c r="K384" s="329" t="n">
        <v>17.6855713094245</v>
      </c>
    </row>
    <row r="385" customFormat="false" ht="13.5" hidden="false" customHeight="false" outlineLevel="0" collapsed="false">
      <c r="A385" s="325" t="n">
        <v>3284</v>
      </c>
      <c r="B385" s="337" t="s">
        <v>85</v>
      </c>
      <c r="C385" s="337" t="s">
        <v>86</v>
      </c>
      <c r="D385" s="327" t="n">
        <v>0.677083333333333</v>
      </c>
      <c r="E385" s="327" t="n">
        <v>0.756944444444445</v>
      </c>
      <c r="G385" s="326" t="s">
        <v>214</v>
      </c>
      <c r="H385" s="337" t="s">
        <v>212</v>
      </c>
      <c r="I385" s="328" t="n">
        <v>2065</v>
      </c>
      <c r="J385" s="328" t="n">
        <v>38410</v>
      </c>
      <c r="K385" s="329" t="n">
        <v>18.6004842615012</v>
      </c>
    </row>
    <row r="386" customFormat="false" ht="13.5" hidden="false" customHeight="false" outlineLevel="0" collapsed="false">
      <c r="A386" s="325" t="n">
        <v>3285</v>
      </c>
      <c r="B386" s="337" t="s">
        <v>85</v>
      </c>
      <c r="C386" s="337" t="s">
        <v>86</v>
      </c>
      <c r="D386" s="327" t="n">
        <v>0.847222222222222</v>
      </c>
      <c r="E386" s="327" t="n">
        <v>0.927083333333333</v>
      </c>
      <c r="G386" s="326" t="s">
        <v>215</v>
      </c>
      <c r="H386" s="337" t="s">
        <v>205</v>
      </c>
      <c r="I386" s="328" t="n">
        <v>1399</v>
      </c>
      <c r="J386" s="328" t="n">
        <v>25210</v>
      </c>
      <c r="K386" s="329" t="n">
        <v>18.0200142959257</v>
      </c>
    </row>
    <row r="387" customFormat="false" ht="13.5" hidden="false" customHeight="false" outlineLevel="0" collapsed="false">
      <c r="A387" s="325" t="n">
        <v>3286</v>
      </c>
      <c r="B387" s="337" t="s">
        <v>85</v>
      </c>
      <c r="C387" s="337" t="s">
        <v>86</v>
      </c>
      <c r="D387" s="327" t="n">
        <v>0.847222222222222</v>
      </c>
      <c r="E387" s="327" t="n">
        <v>0.927083333333333</v>
      </c>
      <c r="G387" s="326" t="s">
        <v>215</v>
      </c>
      <c r="H387" s="337" t="s">
        <v>95</v>
      </c>
      <c r="I387" s="328" t="n">
        <v>1399</v>
      </c>
      <c r="J387" s="328" t="n">
        <v>29210</v>
      </c>
      <c r="K387" s="329" t="n">
        <v>20.879199428163</v>
      </c>
    </row>
    <row r="388" customFormat="false" ht="13.5" hidden="false" customHeight="false" outlineLevel="0" collapsed="false">
      <c r="A388" s="325" t="n">
        <v>3287</v>
      </c>
      <c r="B388" s="337" t="s">
        <v>85</v>
      </c>
      <c r="C388" s="337" t="s">
        <v>86</v>
      </c>
      <c r="D388" s="327" t="n">
        <v>0.847222222222222</v>
      </c>
      <c r="E388" s="327" t="n">
        <v>0.927083333333333</v>
      </c>
      <c r="G388" s="326" t="s">
        <v>215</v>
      </c>
      <c r="H388" s="337" t="s">
        <v>88</v>
      </c>
      <c r="I388" s="328" t="n">
        <v>999</v>
      </c>
      <c r="J388" s="328" t="n">
        <v>13310</v>
      </c>
      <c r="K388" s="329" t="n">
        <v>13.3233233233233</v>
      </c>
    </row>
    <row r="389" customFormat="false" ht="13.5" hidden="false" customHeight="false" outlineLevel="0" collapsed="false">
      <c r="A389" s="325" t="n">
        <v>3288</v>
      </c>
      <c r="B389" s="337" t="s">
        <v>85</v>
      </c>
      <c r="C389" s="337" t="s">
        <v>86</v>
      </c>
      <c r="D389" s="327" t="n">
        <v>0.847222222222222</v>
      </c>
      <c r="E389" s="327" t="n">
        <v>0.927083333333333</v>
      </c>
      <c r="G389" s="326" t="s">
        <v>215</v>
      </c>
      <c r="H389" s="337" t="s">
        <v>149</v>
      </c>
      <c r="I389" s="328" t="n">
        <v>999</v>
      </c>
      <c r="J389" s="328" t="n">
        <v>15210</v>
      </c>
      <c r="K389" s="329" t="n">
        <v>15.2252252252252</v>
      </c>
    </row>
    <row r="390" customFormat="false" ht="13.5" hidden="false" customHeight="false" outlineLevel="0" collapsed="false">
      <c r="A390" s="325" t="n">
        <v>3289</v>
      </c>
      <c r="B390" s="337" t="s">
        <v>85</v>
      </c>
      <c r="C390" s="337" t="s">
        <v>86</v>
      </c>
      <c r="D390" s="327" t="n">
        <v>0.847222222222222</v>
      </c>
      <c r="E390" s="327" t="n">
        <v>0.927083333333333</v>
      </c>
      <c r="G390" s="326" t="s">
        <v>215</v>
      </c>
      <c r="H390" s="337" t="s">
        <v>206</v>
      </c>
      <c r="I390" s="328" t="n">
        <v>999</v>
      </c>
      <c r="J390" s="328" t="n">
        <v>15510</v>
      </c>
      <c r="K390" s="329" t="n">
        <v>15.5255255255255</v>
      </c>
    </row>
    <row r="391" customFormat="false" ht="13.5" hidden="false" customHeight="false" outlineLevel="0" collapsed="false">
      <c r="A391" s="325" t="n">
        <v>3290</v>
      </c>
      <c r="B391" s="337" t="s">
        <v>85</v>
      </c>
      <c r="C391" s="337" t="s">
        <v>86</v>
      </c>
      <c r="D391" s="327" t="n">
        <v>0.847222222222222</v>
      </c>
      <c r="E391" s="327" t="n">
        <v>0.927083333333333</v>
      </c>
      <c r="G391" s="326" t="s">
        <v>215</v>
      </c>
      <c r="H391" s="337" t="s">
        <v>207</v>
      </c>
      <c r="I391" s="328" t="n">
        <v>999</v>
      </c>
      <c r="J391" s="328" t="n">
        <v>15710</v>
      </c>
      <c r="K391" s="329" t="n">
        <v>15.7257257257257</v>
      </c>
    </row>
    <row r="392" customFormat="false" ht="13.5" hidden="false" customHeight="false" outlineLevel="0" collapsed="false">
      <c r="A392" s="325" t="n">
        <v>3291</v>
      </c>
      <c r="B392" s="337" t="s">
        <v>85</v>
      </c>
      <c r="C392" s="337" t="s">
        <v>86</v>
      </c>
      <c r="D392" s="327" t="n">
        <v>0.847222222222222</v>
      </c>
      <c r="E392" s="327" t="n">
        <v>0.927083333333333</v>
      </c>
      <c r="G392" s="326" t="s">
        <v>215</v>
      </c>
      <c r="H392" s="337" t="s">
        <v>208</v>
      </c>
      <c r="I392" s="328" t="n">
        <v>999</v>
      </c>
      <c r="J392" s="328" t="n">
        <v>18410</v>
      </c>
      <c r="K392" s="329" t="n">
        <v>18.4284284284284</v>
      </c>
    </row>
    <row r="393" customFormat="false" ht="13.5" hidden="false" customHeight="false" outlineLevel="0" collapsed="false">
      <c r="A393" s="325" t="n">
        <v>3292</v>
      </c>
      <c r="B393" s="337" t="s">
        <v>85</v>
      </c>
      <c r="C393" s="337" t="s">
        <v>86</v>
      </c>
      <c r="D393" s="327" t="n">
        <v>0.847222222222222</v>
      </c>
      <c r="E393" s="327" t="n">
        <v>0.927083333333333</v>
      </c>
      <c r="G393" s="326" t="s">
        <v>215</v>
      </c>
      <c r="H393" s="337" t="s">
        <v>209</v>
      </c>
      <c r="I393" s="328" t="n">
        <v>2398</v>
      </c>
      <c r="J393" s="328" t="n">
        <v>64710</v>
      </c>
      <c r="K393" s="329" t="n">
        <v>26.9849874895746</v>
      </c>
    </row>
    <row r="394" customFormat="false" ht="13.5" hidden="false" customHeight="false" outlineLevel="0" collapsed="false">
      <c r="A394" s="325" t="n">
        <v>3293</v>
      </c>
      <c r="B394" s="337" t="s">
        <v>85</v>
      </c>
      <c r="C394" s="337" t="s">
        <v>86</v>
      </c>
      <c r="D394" s="327" t="n">
        <v>0.847222222222222</v>
      </c>
      <c r="E394" s="327" t="n">
        <v>0.927083333333333</v>
      </c>
      <c r="G394" s="326" t="s">
        <v>215</v>
      </c>
      <c r="H394" s="337" t="s">
        <v>98</v>
      </c>
      <c r="I394" s="328" t="n">
        <v>2065</v>
      </c>
      <c r="J394" s="328" t="n">
        <v>54510</v>
      </c>
      <c r="K394" s="329" t="n">
        <v>26.3970944309927</v>
      </c>
    </row>
    <row r="395" customFormat="false" ht="13.5" hidden="false" customHeight="false" outlineLevel="0" collapsed="false">
      <c r="A395" s="325" t="n">
        <v>3294</v>
      </c>
      <c r="B395" s="337" t="s">
        <v>85</v>
      </c>
      <c r="C395" s="337" t="s">
        <v>86</v>
      </c>
      <c r="D395" s="327" t="n">
        <v>0.847222222222222</v>
      </c>
      <c r="E395" s="327" t="n">
        <v>0.927083333333333</v>
      </c>
      <c r="G395" s="326" t="s">
        <v>215</v>
      </c>
      <c r="H395" s="337" t="s">
        <v>89</v>
      </c>
      <c r="I395" s="328" t="n">
        <v>2065</v>
      </c>
      <c r="J395" s="328" t="n">
        <v>26210</v>
      </c>
      <c r="K395" s="329" t="n">
        <v>12.6924939467312</v>
      </c>
    </row>
    <row r="396" customFormat="false" ht="13.5" hidden="false" customHeight="false" outlineLevel="0" collapsed="false">
      <c r="A396" s="325" t="n">
        <v>3295</v>
      </c>
      <c r="B396" s="337" t="s">
        <v>85</v>
      </c>
      <c r="C396" s="337" t="s">
        <v>86</v>
      </c>
      <c r="D396" s="327" t="n">
        <v>0.847222222222222</v>
      </c>
      <c r="E396" s="327" t="n">
        <v>0.927083333333333</v>
      </c>
      <c r="G396" s="326" t="s">
        <v>215</v>
      </c>
      <c r="H396" s="337" t="s">
        <v>210</v>
      </c>
      <c r="I396" s="328" t="n">
        <v>2398</v>
      </c>
      <c r="J396" s="328" t="n">
        <v>62060</v>
      </c>
      <c r="K396" s="329" t="n">
        <v>25.8798999165972</v>
      </c>
    </row>
    <row r="397" customFormat="false" ht="13.5" hidden="false" customHeight="false" outlineLevel="0" collapsed="false">
      <c r="A397" s="325" t="n">
        <v>3296</v>
      </c>
      <c r="B397" s="337" t="s">
        <v>85</v>
      </c>
      <c r="C397" s="337" t="s">
        <v>86</v>
      </c>
      <c r="D397" s="327" t="n">
        <v>0.847222222222222</v>
      </c>
      <c r="E397" s="327" t="n">
        <v>0.927083333333333</v>
      </c>
      <c r="G397" s="326" t="s">
        <v>215</v>
      </c>
      <c r="H397" s="337" t="s">
        <v>211</v>
      </c>
      <c r="I397" s="328" t="n">
        <v>2398</v>
      </c>
      <c r="J397" s="328" t="n">
        <v>42410</v>
      </c>
      <c r="K397" s="329" t="n">
        <v>17.6855713094245</v>
      </c>
    </row>
    <row r="398" customFormat="false" ht="13.5" hidden="false" customHeight="false" outlineLevel="0" collapsed="false">
      <c r="A398" s="325" t="n">
        <v>3297</v>
      </c>
      <c r="B398" s="337" t="s">
        <v>85</v>
      </c>
      <c r="C398" s="337" t="s">
        <v>86</v>
      </c>
      <c r="D398" s="327" t="n">
        <v>0.847222222222222</v>
      </c>
      <c r="E398" s="327" t="n">
        <v>0.927083333333333</v>
      </c>
      <c r="G398" s="326" t="s">
        <v>215</v>
      </c>
      <c r="H398" s="337" t="s">
        <v>212</v>
      </c>
      <c r="I398" s="328" t="n">
        <v>2065</v>
      </c>
      <c r="J398" s="328" t="n">
        <v>38410</v>
      </c>
      <c r="K398" s="329" t="n">
        <v>18.6004842615012</v>
      </c>
    </row>
    <row r="399" customFormat="false" ht="13.5" hidden="false" customHeight="false" outlineLevel="0" collapsed="false">
      <c r="A399" s="325" t="n">
        <v>3298</v>
      </c>
      <c r="B399" s="337" t="s">
        <v>85</v>
      </c>
      <c r="C399" s="337" t="s">
        <v>93</v>
      </c>
      <c r="D399" s="327" t="n">
        <v>0.270833333333333</v>
      </c>
      <c r="E399" s="327" t="n">
        <v>0.319444444444444</v>
      </c>
      <c r="G399" s="326" t="s">
        <v>216</v>
      </c>
      <c r="H399" s="337" t="s">
        <v>95</v>
      </c>
      <c r="I399" s="328" t="n">
        <v>820</v>
      </c>
      <c r="J399" s="328" t="n">
        <v>15130</v>
      </c>
      <c r="K399" s="329" t="n">
        <v>18.4512195121951</v>
      </c>
    </row>
    <row r="400" customFormat="false" ht="13.5" hidden="false" customHeight="false" outlineLevel="0" collapsed="false">
      <c r="A400" s="325" t="n">
        <v>3299</v>
      </c>
      <c r="B400" s="337" t="s">
        <v>85</v>
      </c>
      <c r="C400" s="337" t="s">
        <v>93</v>
      </c>
      <c r="D400" s="327" t="n">
        <v>0.270833333333333</v>
      </c>
      <c r="E400" s="327" t="n">
        <v>0.319444444444444</v>
      </c>
      <c r="G400" s="326" t="s">
        <v>216</v>
      </c>
      <c r="H400" s="337" t="s">
        <v>88</v>
      </c>
      <c r="I400" s="328" t="n">
        <v>420</v>
      </c>
      <c r="J400" s="328" t="n">
        <v>10730</v>
      </c>
      <c r="K400" s="329" t="n">
        <v>25.547619047619</v>
      </c>
    </row>
    <row r="401" customFormat="false" ht="13.5" hidden="false" customHeight="false" outlineLevel="0" collapsed="false">
      <c r="A401" s="325" t="n">
        <v>3300</v>
      </c>
      <c r="B401" s="337" t="s">
        <v>85</v>
      </c>
      <c r="C401" s="337" t="s">
        <v>93</v>
      </c>
      <c r="D401" s="327" t="n">
        <v>0.270833333333333</v>
      </c>
      <c r="E401" s="327" t="n">
        <v>0.319444444444444</v>
      </c>
      <c r="G401" s="326" t="s">
        <v>216</v>
      </c>
      <c r="H401" s="337" t="s">
        <v>149</v>
      </c>
      <c r="I401" s="328" t="n">
        <v>420</v>
      </c>
      <c r="J401" s="328" t="n">
        <v>10930</v>
      </c>
      <c r="K401" s="329" t="n">
        <v>26.0238095238095</v>
      </c>
    </row>
    <row r="402" customFormat="false" ht="13.5" hidden="false" customHeight="false" outlineLevel="0" collapsed="false">
      <c r="A402" s="325" t="n">
        <v>3301</v>
      </c>
      <c r="B402" s="337" t="s">
        <v>85</v>
      </c>
      <c r="C402" s="337" t="s">
        <v>93</v>
      </c>
      <c r="D402" s="327" t="n">
        <v>0.270833333333333</v>
      </c>
      <c r="E402" s="327" t="n">
        <v>0.319444444444444</v>
      </c>
      <c r="G402" s="326" t="s">
        <v>216</v>
      </c>
      <c r="H402" s="337" t="s">
        <v>206</v>
      </c>
      <c r="I402" s="328" t="n">
        <v>420</v>
      </c>
      <c r="J402" s="328" t="n">
        <v>11330</v>
      </c>
      <c r="K402" s="329" t="n">
        <v>26.9761904761905</v>
      </c>
    </row>
    <row r="403" customFormat="false" ht="13.5" hidden="false" customHeight="false" outlineLevel="0" collapsed="false">
      <c r="A403" s="325" t="n">
        <v>3302</v>
      </c>
      <c r="B403" s="337" t="s">
        <v>85</v>
      </c>
      <c r="C403" s="337" t="s">
        <v>93</v>
      </c>
      <c r="D403" s="327" t="n">
        <v>0.270833333333333</v>
      </c>
      <c r="E403" s="327" t="n">
        <v>0.319444444444444</v>
      </c>
      <c r="G403" s="326" t="s">
        <v>216</v>
      </c>
      <c r="H403" s="337" t="s">
        <v>207</v>
      </c>
      <c r="I403" s="328" t="n">
        <v>420</v>
      </c>
      <c r="J403" s="328" t="n">
        <v>11830</v>
      </c>
      <c r="K403" s="329" t="n">
        <v>28.1666666666667</v>
      </c>
    </row>
    <row r="404" customFormat="false" ht="13.5" hidden="false" customHeight="false" outlineLevel="0" collapsed="false">
      <c r="A404" s="325" t="n">
        <v>3303</v>
      </c>
      <c r="B404" s="337" t="s">
        <v>85</v>
      </c>
      <c r="C404" s="337" t="s">
        <v>93</v>
      </c>
      <c r="D404" s="327" t="n">
        <v>0.28125</v>
      </c>
      <c r="E404" s="327" t="n">
        <v>0.333333333333333</v>
      </c>
      <c r="G404" s="326" t="s">
        <v>217</v>
      </c>
      <c r="H404" s="337" t="s">
        <v>95</v>
      </c>
      <c r="I404" s="328" t="n">
        <v>820</v>
      </c>
      <c r="J404" s="328" t="n">
        <v>15130</v>
      </c>
      <c r="K404" s="329" t="n">
        <v>18.4512195121951</v>
      </c>
    </row>
    <row r="405" customFormat="false" ht="13.5" hidden="false" customHeight="false" outlineLevel="0" collapsed="false">
      <c r="A405" s="325" t="n">
        <v>3304</v>
      </c>
      <c r="B405" s="337" t="s">
        <v>85</v>
      </c>
      <c r="C405" s="337" t="s">
        <v>93</v>
      </c>
      <c r="D405" s="327" t="n">
        <v>0.28125</v>
      </c>
      <c r="E405" s="327" t="n">
        <v>0.333333333333333</v>
      </c>
      <c r="G405" s="326" t="s">
        <v>217</v>
      </c>
      <c r="H405" s="337" t="s">
        <v>88</v>
      </c>
      <c r="I405" s="328" t="n">
        <v>420</v>
      </c>
      <c r="J405" s="328" t="n">
        <v>10730</v>
      </c>
      <c r="K405" s="329" t="n">
        <v>25.547619047619</v>
      </c>
    </row>
    <row r="406" customFormat="false" ht="13.5" hidden="false" customHeight="false" outlineLevel="0" collapsed="false">
      <c r="A406" s="325" t="n">
        <v>3305</v>
      </c>
      <c r="B406" s="337" t="s">
        <v>85</v>
      </c>
      <c r="C406" s="337" t="s">
        <v>93</v>
      </c>
      <c r="D406" s="327" t="n">
        <v>0.28125</v>
      </c>
      <c r="E406" s="327" t="n">
        <v>0.333333333333333</v>
      </c>
      <c r="G406" s="326" t="s">
        <v>217</v>
      </c>
      <c r="H406" s="337" t="s">
        <v>149</v>
      </c>
      <c r="I406" s="328" t="n">
        <v>420</v>
      </c>
      <c r="J406" s="328" t="n">
        <v>10930</v>
      </c>
      <c r="K406" s="329" t="n">
        <v>26.0238095238095</v>
      </c>
    </row>
    <row r="407" customFormat="false" ht="13.5" hidden="false" customHeight="false" outlineLevel="0" collapsed="false">
      <c r="A407" s="325" t="n">
        <v>3306</v>
      </c>
      <c r="B407" s="337" t="s">
        <v>85</v>
      </c>
      <c r="C407" s="337" t="s">
        <v>93</v>
      </c>
      <c r="D407" s="327" t="n">
        <v>0.28125</v>
      </c>
      <c r="E407" s="327" t="n">
        <v>0.333333333333333</v>
      </c>
      <c r="G407" s="326" t="s">
        <v>217</v>
      </c>
      <c r="H407" s="337" t="s">
        <v>206</v>
      </c>
      <c r="I407" s="328" t="n">
        <v>420</v>
      </c>
      <c r="J407" s="328" t="n">
        <v>11330</v>
      </c>
      <c r="K407" s="329" t="n">
        <v>26.9761904761905</v>
      </c>
    </row>
    <row r="408" customFormat="false" ht="13.5" hidden="false" customHeight="false" outlineLevel="0" collapsed="false">
      <c r="A408" s="325" t="n">
        <v>3307</v>
      </c>
      <c r="B408" s="337" t="s">
        <v>85</v>
      </c>
      <c r="C408" s="337" t="s">
        <v>93</v>
      </c>
      <c r="D408" s="327" t="n">
        <v>0.28125</v>
      </c>
      <c r="E408" s="327" t="n">
        <v>0.333333333333333</v>
      </c>
      <c r="G408" s="326" t="s">
        <v>217</v>
      </c>
      <c r="H408" s="337" t="s">
        <v>207</v>
      </c>
      <c r="I408" s="328" t="n">
        <v>420</v>
      </c>
      <c r="J408" s="328" t="n">
        <v>11830</v>
      </c>
      <c r="K408" s="329" t="n">
        <v>28.1666666666667</v>
      </c>
    </row>
    <row r="409" customFormat="false" ht="13.5" hidden="false" customHeight="false" outlineLevel="0" collapsed="false">
      <c r="A409" s="325" t="n">
        <v>3308</v>
      </c>
      <c r="B409" s="337" t="s">
        <v>85</v>
      </c>
      <c r="C409" s="337" t="s">
        <v>93</v>
      </c>
      <c r="D409" s="327" t="n">
        <v>0.28125</v>
      </c>
      <c r="E409" s="327" t="n">
        <v>0.333333333333333</v>
      </c>
      <c r="G409" s="326" t="s">
        <v>217</v>
      </c>
      <c r="H409" s="337" t="s">
        <v>209</v>
      </c>
      <c r="I409" s="328" t="n">
        <v>1240</v>
      </c>
      <c r="J409" s="328" t="n">
        <v>39030</v>
      </c>
      <c r="K409" s="329" t="n">
        <v>31.4758064516129</v>
      </c>
    </row>
    <row r="410" customFormat="false" ht="13.5" hidden="false" customHeight="false" outlineLevel="0" collapsed="false">
      <c r="A410" s="325" t="n">
        <v>3309</v>
      </c>
      <c r="B410" s="337" t="s">
        <v>85</v>
      </c>
      <c r="C410" s="337" t="s">
        <v>93</v>
      </c>
      <c r="D410" s="327" t="n">
        <v>0.28125</v>
      </c>
      <c r="E410" s="327" t="n">
        <v>0.333333333333333</v>
      </c>
      <c r="G410" s="326" t="s">
        <v>217</v>
      </c>
      <c r="H410" s="337" t="s">
        <v>98</v>
      </c>
      <c r="I410" s="328" t="n">
        <v>1100</v>
      </c>
      <c r="J410" s="328" t="n">
        <v>25030</v>
      </c>
      <c r="K410" s="329" t="n">
        <v>22.7545454545455</v>
      </c>
    </row>
    <row r="411" customFormat="false" ht="13.5" hidden="false" customHeight="false" outlineLevel="0" collapsed="false">
      <c r="A411" s="325" t="n">
        <v>3310</v>
      </c>
      <c r="B411" s="337" t="s">
        <v>85</v>
      </c>
      <c r="C411" s="337" t="s">
        <v>93</v>
      </c>
      <c r="D411" s="327" t="n">
        <v>0.28125</v>
      </c>
      <c r="E411" s="327" t="n">
        <v>0.333333333333333</v>
      </c>
      <c r="G411" s="326" t="s">
        <v>217</v>
      </c>
      <c r="H411" s="337" t="s">
        <v>210</v>
      </c>
      <c r="I411" s="328" t="n">
        <v>1240</v>
      </c>
      <c r="J411" s="328" t="n">
        <v>26980</v>
      </c>
      <c r="K411" s="329" t="n">
        <v>21.758064516129</v>
      </c>
    </row>
    <row r="412" customFormat="false" ht="13.5" hidden="false" customHeight="false" outlineLevel="0" collapsed="false">
      <c r="A412" s="325" t="n">
        <v>3311</v>
      </c>
      <c r="B412" s="337" t="s">
        <v>85</v>
      </c>
      <c r="C412" s="337" t="s">
        <v>93</v>
      </c>
      <c r="D412" s="327" t="n">
        <v>0.28125</v>
      </c>
      <c r="E412" s="327" t="n">
        <v>0.333333333333333</v>
      </c>
      <c r="G412" s="326" t="s">
        <v>217</v>
      </c>
      <c r="H412" s="337" t="s">
        <v>211</v>
      </c>
      <c r="I412" s="328" t="n">
        <v>1240</v>
      </c>
      <c r="J412" s="328" t="n">
        <v>25780</v>
      </c>
      <c r="K412" s="329" t="n">
        <v>20.7903225806452</v>
      </c>
    </row>
    <row r="413" customFormat="false" ht="13.5" hidden="false" customHeight="false" outlineLevel="0" collapsed="false">
      <c r="A413" s="325" t="n">
        <v>3312</v>
      </c>
      <c r="B413" s="337" t="s">
        <v>85</v>
      </c>
      <c r="C413" s="337" t="s">
        <v>93</v>
      </c>
      <c r="D413" s="327" t="n">
        <v>0.28125</v>
      </c>
      <c r="E413" s="327" t="n">
        <v>0.333333333333333</v>
      </c>
      <c r="G413" s="326" t="s">
        <v>217</v>
      </c>
      <c r="H413" s="337" t="s">
        <v>212</v>
      </c>
      <c r="I413" s="328" t="n">
        <v>1100</v>
      </c>
      <c r="J413" s="328" t="n">
        <v>23580</v>
      </c>
      <c r="K413" s="329" t="n">
        <v>21.4363636363636</v>
      </c>
    </row>
    <row r="414" customFormat="false" ht="13.5" hidden="false" customHeight="false" outlineLevel="0" collapsed="false">
      <c r="A414" s="325" t="n">
        <v>3313</v>
      </c>
      <c r="B414" s="337" t="s">
        <v>85</v>
      </c>
      <c r="C414" s="337" t="s">
        <v>93</v>
      </c>
      <c r="D414" s="327" t="n">
        <v>0.291666666666667</v>
      </c>
      <c r="E414" s="327" t="n">
        <v>0.340277777777778</v>
      </c>
      <c r="G414" s="326" t="s">
        <v>218</v>
      </c>
      <c r="H414" s="337" t="s">
        <v>95</v>
      </c>
      <c r="I414" s="328" t="n">
        <v>820</v>
      </c>
      <c r="J414" s="328" t="n">
        <v>15130</v>
      </c>
      <c r="K414" s="329" t="n">
        <v>18.4512195121951</v>
      </c>
    </row>
    <row r="415" customFormat="false" ht="13.5" hidden="false" customHeight="false" outlineLevel="0" collapsed="false">
      <c r="A415" s="325" t="n">
        <v>3314</v>
      </c>
      <c r="B415" s="337" t="s">
        <v>85</v>
      </c>
      <c r="C415" s="337" t="s">
        <v>93</v>
      </c>
      <c r="D415" s="327" t="n">
        <v>0.291666666666667</v>
      </c>
      <c r="E415" s="327" t="n">
        <v>0.340277777777778</v>
      </c>
      <c r="G415" s="326" t="s">
        <v>218</v>
      </c>
      <c r="H415" s="337" t="s">
        <v>88</v>
      </c>
      <c r="I415" s="328" t="n">
        <v>420</v>
      </c>
      <c r="J415" s="328" t="n">
        <v>10730</v>
      </c>
      <c r="K415" s="329" t="n">
        <v>25.547619047619</v>
      </c>
    </row>
    <row r="416" customFormat="false" ht="13.5" hidden="false" customHeight="false" outlineLevel="0" collapsed="false">
      <c r="A416" s="325" t="n">
        <v>3315</v>
      </c>
      <c r="B416" s="337" t="s">
        <v>85</v>
      </c>
      <c r="C416" s="337" t="s">
        <v>93</v>
      </c>
      <c r="D416" s="327" t="n">
        <v>0.291666666666667</v>
      </c>
      <c r="E416" s="327" t="n">
        <v>0.340277777777778</v>
      </c>
      <c r="G416" s="326" t="s">
        <v>218</v>
      </c>
      <c r="H416" s="337" t="s">
        <v>149</v>
      </c>
      <c r="I416" s="328" t="n">
        <v>420</v>
      </c>
      <c r="J416" s="328" t="n">
        <v>10930</v>
      </c>
      <c r="K416" s="329" t="n">
        <v>26.0238095238095</v>
      </c>
    </row>
    <row r="417" customFormat="false" ht="13.5" hidden="false" customHeight="false" outlineLevel="0" collapsed="false">
      <c r="A417" s="325" t="n">
        <v>3316</v>
      </c>
      <c r="B417" s="337" t="s">
        <v>85</v>
      </c>
      <c r="C417" s="337" t="s">
        <v>93</v>
      </c>
      <c r="D417" s="327" t="n">
        <v>0.291666666666667</v>
      </c>
      <c r="E417" s="327" t="n">
        <v>0.340277777777778</v>
      </c>
      <c r="G417" s="326" t="s">
        <v>218</v>
      </c>
      <c r="H417" s="337" t="s">
        <v>206</v>
      </c>
      <c r="I417" s="328" t="n">
        <v>420</v>
      </c>
      <c r="J417" s="328" t="n">
        <v>11330</v>
      </c>
      <c r="K417" s="329" t="n">
        <v>26.9761904761905</v>
      </c>
    </row>
    <row r="418" customFormat="false" ht="13.5" hidden="false" customHeight="false" outlineLevel="0" collapsed="false">
      <c r="A418" s="325" t="n">
        <v>3317</v>
      </c>
      <c r="B418" s="337" t="s">
        <v>85</v>
      </c>
      <c r="C418" s="337" t="s">
        <v>93</v>
      </c>
      <c r="D418" s="327" t="n">
        <v>0.291666666666667</v>
      </c>
      <c r="E418" s="327" t="n">
        <v>0.340277777777778</v>
      </c>
      <c r="G418" s="326" t="s">
        <v>218</v>
      </c>
      <c r="H418" s="337" t="s">
        <v>207</v>
      </c>
      <c r="I418" s="328" t="n">
        <v>420</v>
      </c>
      <c r="J418" s="328" t="n">
        <v>11830</v>
      </c>
      <c r="K418" s="329" t="n">
        <v>28.1666666666667</v>
      </c>
    </row>
    <row r="419" customFormat="false" ht="13.5" hidden="false" customHeight="false" outlineLevel="0" collapsed="false">
      <c r="A419" s="325" t="n">
        <v>3318</v>
      </c>
      <c r="B419" s="337" t="s">
        <v>85</v>
      </c>
      <c r="C419" s="337" t="s">
        <v>93</v>
      </c>
      <c r="D419" s="327" t="n">
        <v>0.291666666666667</v>
      </c>
      <c r="E419" s="327" t="n">
        <v>0.340277777777778</v>
      </c>
      <c r="G419" s="326" t="s">
        <v>218</v>
      </c>
      <c r="H419" s="337" t="s">
        <v>209</v>
      </c>
      <c r="I419" s="328" t="n">
        <v>1240</v>
      </c>
      <c r="J419" s="328" t="n">
        <v>39030</v>
      </c>
      <c r="K419" s="329" t="n">
        <v>31.4758064516129</v>
      </c>
    </row>
    <row r="420" customFormat="false" ht="13.5" hidden="false" customHeight="false" outlineLevel="0" collapsed="false">
      <c r="A420" s="325" t="n">
        <v>3319</v>
      </c>
      <c r="B420" s="337" t="s">
        <v>85</v>
      </c>
      <c r="C420" s="337" t="s">
        <v>93</v>
      </c>
      <c r="D420" s="327" t="n">
        <v>0.291666666666667</v>
      </c>
      <c r="E420" s="327" t="n">
        <v>0.340277777777778</v>
      </c>
      <c r="G420" s="326" t="s">
        <v>218</v>
      </c>
      <c r="H420" s="337" t="s">
        <v>98</v>
      </c>
      <c r="I420" s="328" t="n">
        <v>1100</v>
      </c>
      <c r="J420" s="328" t="n">
        <v>25030</v>
      </c>
      <c r="K420" s="329" t="n">
        <v>22.7545454545455</v>
      </c>
    </row>
    <row r="421" customFormat="false" ht="13.5" hidden="false" customHeight="false" outlineLevel="0" collapsed="false">
      <c r="A421" s="325" t="n">
        <v>3320</v>
      </c>
      <c r="B421" s="337" t="s">
        <v>85</v>
      </c>
      <c r="C421" s="337" t="s">
        <v>93</v>
      </c>
      <c r="D421" s="327" t="n">
        <v>0.291666666666667</v>
      </c>
      <c r="E421" s="327" t="n">
        <v>0.340277777777778</v>
      </c>
      <c r="G421" s="326" t="s">
        <v>218</v>
      </c>
      <c r="H421" s="337" t="s">
        <v>210</v>
      </c>
      <c r="I421" s="328" t="n">
        <v>1240</v>
      </c>
      <c r="J421" s="328" t="n">
        <v>26980</v>
      </c>
      <c r="K421" s="329" t="n">
        <v>21.758064516129</v>
      </c>
    </row>
    <row r="422" customFormat="false" ht="13.5" hidden="false" customHeight="false" outlineLevel="0" collapsed="false">
      <c r="A422" s="325" t="n">
        <v>3321</v>
      </c>
      <c r="B422" s="337" t="s">
        <v>85</v>
      </c>
      <c r="C422" s="337" t="s">
        <v>93</v>
      </c>
      <c r="D422" s="327" t="n">
        <v>0.291666666666667</v>
      </c>
      <c r="E422" s="327" t="n">
        <v>0.340277777777778</v>
      </c>
      <c r="G422" s="326" t="s">
        <v>218</v>
      </c>
      <c r="H422" s="337" t="s">
        <v>211</v>
      </c>
      <c r="I422" s="328" t="n">
        <v>1240</v>
      </c>
      <c r="J422" s="328" t="n">
        <v>25780</v>
      </c>
      <c r="K422" s="329" t="n">
        <v>20.7903225806452</v>
      </c>
    </row>
    <row r="423" customFormat="false" ht="13.5" hidden="false" customHeight="false" outlineLevel="0" collapsed="false">
      <c r="A423" s="325" t="n">
        <v>3322</v>
      </c>
      <c r="B423" s="337" t="s">
        <v>85</v>
      </c>
      <c r="C423" s="337" t="s">
        <v>93</v>
      </c>
      <c r="D423" s="327" t="n">
        <v>0.291666666666667</v>
      </c>
      <c r="E423" s="327" t="n">
        <v>0.340277777777778</v>
      </c>
      <c r="G423" s="326" t="s">
        <v>218</v>
      </c>
      <c r="H423" s="337" t="s">
        <v>212</v>
      </c>
      <c r="I423" s="328" t="n">
        <v>1100</v>
      </c>
      <c r="J423" s="328" t="n">
        <v>23580</v>
      </c>
      <c r="K423" s="329" t="n">
        <v>21.4363636363636</v>
      </c>
    </row>
    <row r="424" customFormat="false" ht="13.5" hidden="false" customHeight="false" outlineLevel="0" collapsed="false">
      <c r="A424" s="325" t="n">
        <v>3323</v>
      </c>
      <c r="B424" s="337" t="s">
        <v>85</v>
      </c>
      <c r="C424" s="337" t="s">
        <v>93</v>
      </c>
      <c r="D424" s="327" t="n">
        <v>0.3125</v>
      </c>
      <c r="E424" s="327" t="n">
        <v>0.361111111111111</v>
      </c>
      <c r="G424" s="326" t="s">
        <v>274</v>
      </c>
      <c r="H424" s="337" t="s">
        <v>95</v>
      </c>
      <c r="I424" s="328" t="n">
        <v>820</v>
      </c>
      <c r="J424" s="328" t="n">
        <v>15130</v>
      </c>
      <c r="K424" s="329" t="n">
        <v>18.4512195121951</v>
      </c>
    </row>
    <row r="425" customFormat="false" ht="13.5" hidden="false" customHeight="false" outlineLevel="0" collapsed="false">
      <c r="A425" s="325" t="n">
        <v>3324</v>
      </c>
      <c r="B425" s="337" t="s">
        <v>85</v>
      </c>
      <c r="C425" s="337" t="s">
        <v>93</v>
      </c>
      <c r="D425" s="327" t="n">
        <v>0.3125</v>
      </c>
      <c r="E425" s="327" t="n">
        <v>0.361111111111111</v>
      </c>
      <c r="G425" s="326" t="s">
        <v>274</v>
      </c>
      <c r="H425" s="337" t="s">
        <v>88</v>
      </c>
      <c r="I425" s="328" t="n">
        <v>420</v>
      </c>
      <c r="J425" s="328" t="n">
        <v>11230</v>
      </c>
      <c r="K425" s="329" t="n">
        <v>26.7380952380952</v>
      </c>
    </row>
    <row r="426" customFormat="false" ht="13.5" hidden="false" customHeight="false" outlineLevel="0" collapsed="false">
      <c r="A426" s="325" t="n">
        <v>3325</v>
      </c>
      <c r="B426" s="337" t="s">
        <v>85</v>
      </c>
      <c r="C426" s="337" t="s">
        <v>93</v>
      </c>
      <c r="D426" s="327" t="n">
        <v>0.3125</v>
      </c>
      <c r="E426" s="327" t="n">
        <v>0.361111111111111</v>
      </c>
      <c r="G426" s="326" t="s">
        <v>274</v>
      </c>
      <c r="H426" s="337" t="s">
        <v>149</v>
      </c>
      <c r="I426" s="328" t="n">
        <v>420</v>
      </c>
      <c r="J426" s="328" t="n">
        <v>11430</v>
      </c>
      <c r="K426" s="329" t="n">
        <v>27.2142857142857</v>
      </c>
    </row>
    <row r="427" customFormat="false" ht="13.5" hidden="false" customHeight="false" outlineLevel="0" collapsed="false">
      <c r="A427" s="325" t="n">
        <v>3326</v>
      </c>
      <c r="B427" s="337" t="s">
        <v>85</v>
      </c>
      <c r="C427" s="337" t="s">
        <v>93</v>
      </c>
      <c r="D427" s="327" t="n">
        <v>0.3125</v>
      </c>
      <c r="E427" s="327" t="n">
        <v>0.361111111111111</v>
      </c>
      <c r="G427" s="326" t="s">
        <v>274</v>
      </c>
      <c r="H427" s="337" t="s">
        <v>206</v>
      </c>
      <c r="I427" s="328" t="n">
        <v>420</v>
      </c>
      <c r="J427" s="328" t="n">
        <v>11730</v>
      </c>
      <c r="K427" s="329" t="n">
        <v>27.9285714285714</v>
      </c>
    </row>
    <row r="428" customFormat="false" ht="13.5" hidden="false" customHeight="false" outlineLevel="0" collapsed="false">
      <c r="A428" s="325" t="n">
        <v>3327</v>
      </c>
      <c r="B428" s="337" t="s">
        <v>85</v>
      </c>
      <c r="C428" s="337" t="s">
        <v>93</v>
      </c>
      <c r="D428" s="327" t="n">
        <v>0.3125</v>
      </c>
      <c r="E428" s="327" t="n">
        <v>0.361111111111111</v>
      </c>
      <c r="G428" s="326" t="s">
        <v>274</v>
      </c>
      <c r="H428" s="337" t="s">
        <v>207</v>
      </c>
      <c r="I428" s="328" t="n">
        <v>420</v>
      </c>
      <c r="J428" s="328" t="n">
        <v>12230</v>
      </c>
      <c r="K428" s="329" t="n">
        <v>29.1190476190476</v>
      </c>
    </row>
    <row r="429" customFormat="false" ht="13.5" hidden="false" customHeight="false" outlineLevel="0" collapsed="false">
      <c r="A429" s="325" t="n">
        <v>3328</v>
      </c>
      <c r="B429" s="337" t="s">
        <v>85</v>
      </c>
      <c r="C429" s="337" t="s">
        <v>93</v>
      </c>
      <c r="D429" s="327" t="n">
        <v>0.3125</v>
      </c>
      <c r="E429" s="327" t="n">
        <v>0.361111111111111</v>
      </c>
      <c r="G429" s="326" t="s">
        <v>274</v>
      </c>
      <c r="H429" s="337" t="s">
        <v>209</v>
      </c>
      <c r="I429" s="328" t="n">
        <v>1240</v>
      </c>
      <c r="J429" s="328" t="n">
        <v>39030</v>
      </c>
      <c r="K429" s="329" t="n">
        <v>31.4758064516129</v>
      </c>
    </row>
    <row r="430" customFormat="false" ht="13.5" hidden="false" customHeight="false" outlineLevel="0" collapsed="false">
      <c r="A430" s="325" t="n">
        <v>3329</v>
      </c>
      <c r="B430" s="337" t="s">
        <v>85</v>
      </c>
      <c r="C430" s="337" t="s">
        <v>93</v>
      </c>
      <c r="D430" s="327" t="n">
        <v>0.3125</v>
      </c>
      <c r="E430" s="327" t="n">
        <v>0.361111111111111</v>
      </c>
      <c r="G430" s="326" t="s">
        <v>274</v>
      </c>
      <c r="H430" s="337" t="s">
        <v>98</v>
      </c>
      <c r="I430" s="328" t="n">
        <v>1100</v>
      </c>
      <c r="J430" s="328" t="n">
        <v>25030</v>
      </c>
      <c r="K430" s="329" t="n">
        <v>22.7545454545455</v>
      </c>
    </row>
    <row r="431" customFormat="false" ht="13.5" hidden="false" customHeight="false" outlineLevel="0" collapsed="false">
      <c r="A431" s="325" t="n">
        <v>3330</v>
      </c>
      <c r="B431" s="337" t="s">
        <v>85</v>
      </c>
      <c r="C431" s="337" t="s">
        <v>93</v>
      </c>
      <c r="D431" s="327" t="n">
        <v>0.3125</v>
      </c>
      <c r="E431" s="327" t="n">
        <v>0.361111111111111</v>
      </c>
      <c r="G431" s="326" t="s">
        <v>274</v>
      </c>
      <c r="H431" s="337" t="s">
        <v>210</v>
      </c>
      <c r="I431" s="328" t="n">
        <v>1240</v>
      </c>
      <c r="J431" s="328" t="n">
        <v>26980</v>
      </c>
      <c r="K431" s="329" t="n">
        <v>21.758064516129</v>
      </c>
    </row>
    <row r="432" customFormat="false" ht="13.5" hidden="false" customHeight="false" outlineLevel="0" collapsed="false">
      <c r="A432" s="325" t="n">
        <v>3331</v>
      </c>
      <c r="B432" s="337" t="s">
        <v>85</v>
      </c>
      <c r="C432" s="337" t="s">
        <v>93</v>
      </c>
      <c r="D432" s="327" t="n">
        <v>0.3125</v>
      </c>
      <c r="E432" s="327" t="n">
        <v>0.361111111111111</v>
      </c>
      <c r="G432" s="326" t="s">
        <v>274</v>
      </c>
      <c r="H432" s="337" t="s">
        <v>211</v>
      </c>
      <c r="I432" s="328" t="n">
        <v>1240</v>
      </c>
      <c r="J432" s="328" t="n">
        <v>25780</v>
      </c>
      <c r="K432" s="329" t="n">
        <v>20.7903225806452</v>
      </c>
    </row>
    <row r="433" customFormat="false" ht="13.5" hidden="false" customHeight="false" outlineLevel="0" collapsed="false">
      <c r="A433" s="325" t="n">
        <v>3332</v>
      </c>
      <c r="B433" s="337" t="s">
        <v>85</v>
      </c>
      <c r="C433" s="337" t="s">
        <v>93</v>
      </c>
      <c r="D433" s="327" t="n">
        <v>0.3125</v>
      </c>
      <c r="E433" s="327" t="n">
        <v>0.361111111111111</v>
      </c>
      <c r="G433" s="326" t="s">
        <v>274</v>
      </c>
      <c r="H433" s="337" t="s">
        <v>212</v>
      </c>
      <c r="I433" s="328" t="n">
        <v>1100</v>
      </c>
      <c r="J433" s="328" t="n">
        <v>23580</v>
      </c>
      <c r="K433" s="329" t="n">
        <v>21.4363636363636</v>
      </c>
    </row>
    <row r="434" customFormat="false" ht="13.5" hidden="false" customHeight="false" outlineLevel="0" collapsed="false">
      <c r="A434" s="325" t="n">
        <v>3333</v>
      </c>
      <c r="B434" s="337" t="s">
        <v>85</v>
      </c>
      <c r="C434" s="337" t="s">
        <v>93</v>
      </c>
      <c r="D434" s="327" t="n">
        <v>0.458333333333333</v>
      </c>
      <c r="E434" s="327" t="n">
        <v>0.513888888888889</v>
      </c>
      <c r="G434" s="326" t="s">
        <v>220</v>
      </c>
      <c r="H434" s="337" t="s">
        <v>95</v>
      </c>
      <c r="I434" s="328" t="n">
        <v>820</v>
      </c>
      <c r="J434" s="328" t="n">
        <v>25130</v>
      </c>
      <c r="K434" s="329" t="n">
        <v>30.6463414634146</v>
      </c>
    </row>
    <row r="435" customFormat="false" ht="13.5" hidden="false" customHeight="false" outlineLevel="0" collapsed="false">
      <c r="A435" s="325" t="n">
        <v>3334</v>
      </c>
      <c r="B435" s="337" t="s">
        <v>85</v>
      </c>
      <c r="C435" s="337" t="s">
        <v>93</v>
      </c>
      <c r="D435" s="327" t="n">
        <v>0.458333333333333</v>
      </c>
      <c r="E435" s="327" t="n">
        <v>0.513888888888889</v>
      </c>
      <c r="G435" s="326" t="s">
        <v>220</v>
      </c>
      <c r="H435" s="337" t="s">
        <v>88</v>
      </c>
      <c r="I435" s="328" t="n">
        <v>420</v>
      </c>
      <c r="J435" s="328" t="n">
        <v>13130</v>
      </c>
      <c r="K435" s="329" t="n">
        <v>31.2619047619048</v>
      </c>
    </row>
    <row r="436" customFormat="false" ht="13.5" hidden="false" customHeight="false" outlineLevel="0" collapsed="false">
      <c r="A436" s="325" t="n">
        <v>3335</v>
      </c>
      <c r="B436" s="337" t="s">
        <v>85</v>
      </c>
      <c r="C436" s="337" t="s">
        <v>93</v>
      </c>
      <c r="D436" s="327" t="n">
        <v>0.458333333333333</v>
      </c>
      <c r="E436" s="327" t="n">
        <v>0.513888888888889</v>
      </c>
      <c r="G436" s="326" t="s">
        <v>220</v>
      </c>
      <c r="H436" s="337" t="s">
        <v>149</v>
      </c>
      <c r="I436" s="328" t="n">
        <v>420</v>
      </c>
      <c r="J436" s="328" t="n">
        <v>13630</v>
      </c>
      <c r="K436" s="329" t="n">
        <v>32.4523809523809</v>
      </c>
    </row>
    <row r="437" customFormat="false" ht="13.5" hidden="false" customHeight="false" outlineLevel="0" collapsed="false">
      <c r="A437" s="325" t="n">
        <v>3336</v>
      </c>
      <c r="B437" s="337" t="s">
        <v>85</v>
      </c>
      <c r="C437" s="337" t="s">
        <v>93</v>
      </c>
      <c r="D437" s="327" t="n">
        <v>0.458333333333333</v>
      </c>
      <c r="E437" s="327" t="n">
        <v>0.513888888888889</v>
      </c>
      <c r="G437" s="326" t="s">
        <v>220</v>
      </c>
      <c r="H437" s="337" t="s">
        <v>206</v>
      </c>
      <c r="I437" s="328" t="n">
        <v>420</v>
      </c>
      <c r="J437" s="328" t="n">
        <v>13830</v>
      </c>
      <c r="K437" s="329" t="n">
        <v>32.9285714285714</v>
      </c>
    </row>
    <row r="438" customFormat="false" ht="13.5" hidden="false" customHeight="false" outlineLevel="0" collapsed="false">
      <c r="A438" s="325" t="n">
        <v>3337</v>
      </c>
      <c r="B438" s="337" t="s">
        <v>85</v>
      </c>
      <c r="C438" s="337" t="s">
        <v>93</v>
      </c>
      <c r="D438" s="327" t="n">
        <v>0.458333333333333</v>
      </c>
      <c r="E438" s="327" t="n">
        <v>0.513888888888889</v>
      </c>
      <c r="G438" s="326" t="s">
        <v>220</v>
      </c>
      <c r="H438" s="337" t="s">
        <v>207</v>
      </c>
      <c r="I438" s="328" t="n">
        <v>420</v>
      </c>
      <c r="J438" s="328" t="n">
        <v>14130</v>
      </c>
      <c r="K438" s="329" t="n">
        <v>33.6428571428571</v>
      </c>
    </row>
    <row r="439" customFormat="false" ht="13.5" hidden="false" customHeight="false" outlineLevel="0" collapsed="false">
      <c r="A439" s="325" t="n">
        <v>3338</v>
      </c>
      <c r="B439" s="337" t="s">
        <v>85</v>
      </c>
      <c r="C439" s="337" t="s">
        <v>93</v>
      </c>
      <c r="D439" s="327" t="n">
        <v>0.597222222222222</v>
      </c>
      <c r="E439" s="327" t="n">
        <v>0.649305555555556</v>
      </c>
      <c r="G439" s="326" t="s">
        <v>221</v>
      </c>
      <c r="H439" s="337" t="s">
        <v>95</v>
      </c>
      <c r="I439" s="328" t="n">
        <v>820</v>
      </c>
      <c r="J439" s="328" t="n">
        <v>25130</v>
      </c>
      <c r="K439" s="329" t="n">
        <v>30.6463414634146</v>
      </c>
    </row>
    <row r="440" customFormat="false" ht="13.5" hidden="false" customHeight="false" outlineLevel="0" collapsed="false">
      <c r="A440" s="325" t="n">
        <v>3339</v>
      </c>
      <c r="B440" s="337" t="s">
        <v>85</v>
      </c>
      <c r="C440" s="337" t="s">
        <v>93</v>
      </c>
      <c r="D440" s="327" t="n">
        <v>0.597222222222222</v>
      </c>
      <c r="E440" s="327" t="n">
        <v>0.649305555555556</v>
      </c>
      <c r="G440" s="326" t="s">
        <v>221</v>
      </c>
      <c r="H440" s="337" t="s">
        <v>88</v>
      </c>
      <c r="I440" s="328" t="n">
        <v>420</v>
      </c>
      <c r="J440" s="328" t="n">
        <v>13530</v>
      </c>
      <c r="K440" s="329" t="n">
        <v>32.2142857142857</v>
      </c>
    </row>
    <row r="441" customFormat="false" ht="13.5" hidden="false" customHeight="false" outlineLevel="0" collapsed="false">
      <c r="A441" s="325" t="n">
        <v>3340</v>
      </c>
      <c r="B441" s="337" t="s">
        <v>85</v>
      </c>
      <c r="C441" s="337" t="s">
        <v>93</v>
      </c>
      <c r="D441" s="327" t="n">
        <v>0.597222222222222</v>
      </c>
      <c r="E441" s="327" t="n">
        <v>0.649305555555556</v>
      </c>
      <c r="G441" s="326" t="s">
        <v>221</v>
      </c>
      <c r="H441" s="337" t="s">
        <v>149</v>
      </c>
      <c r="I441" s="328" t="n">
        <v>420</v>
      </c>
      <c r="J441" s="328" t="n">
        <v>13830</v>
      </c>
      <c r="K441" s="329" t="n">
        <v>32.9285714285714</v>
      </c>
    </row>
    <row r="442" customFormat="false" ht="13.5" hidden="false" customHeight="false" outlineLevel="0" collapsed="false">
      <c r="A442" s="325" t="n">
        <v>3341</v>
      </c>
      <c r="B442" s="337" t="s">
        <v>85</v>
      </c>
      <c r="C442" s="337" t="s">
        <v>93</v>
      </c>
      <c r="D442" s="327" t="n">
        <v>0.597222222222222</v>
      </c>
      <c r="E442" s="327" t="n">
        <v>0.649305555555556</v>
      </c>
      <c r="G442" s="326" t="s">
        <v>221</v>
      </c>
      <c r="H442" s="337" t="s">
        <v>206</v>
      </c>
      <c r="I442" s="328" t="n">
        <v>420</v>
      </c>
      <c r="J442" s="328" t="n">
        <v>14330</v>
      </c>
      <c r="K442" s="329" t="n">
        <v>34.1190476190476</v>
      </c>
    </row>
    <row r="443" customFormat="false" ht="13.5" hidden="false" customHeight="false" outlineLevel="0" collapsed="false">
      <c r="A443" s="325" t="n">
        <v>3342</v>
      </c>
      <c r="B443" s="337" t="s">
        <v>85</v>
      </c>
      <c r="C443" s="337" t="s">
        <v>93</v>
      </c>
      <c r="D443" s="327" t="n">
        <v>0.597222222222222</v>
      </c>
      <c r="E443" s="327" t="n">
        <v>0.649305555555556</v>
      </c>
      <c r="G443" s="326" t="s">
        <v>221</v>
      </c>
      <c r="H443" s="337" t="s">
        <v>207</v>
      </c>
      <c r="I443" s="328" t="n">
        <v>420</v>
      </c>
      <c r="J443" s="328" t="n">
        <v>14830</v>
      </c>
      <c r="K443" s="329" t="n">
        <v>35.3095238095238</v>
      </c>
    </row>
    <row r="444" customFormat="false" ht="13.5" hidden="false" customHeight="false" outlineLevel="0" collapsed="false">
      <c r="A444" s="325" t="n">
        <v>3343</v>
      </c>
      <c r="B444" s="337" t="s">
        <v>85</v>
      </c>
      <c r="C444" s="337" t="s">
        <v>93</v>
      </c>
      <c r="D444" s="327" t="n">
        <v>0.645833333333333</v>
      </c>
      <c r="E444" s="327" t="n">
        <v>0.697916666666667</v>
      </c>
      <c r="G444" s="326" t="s">
        <v>222</v>
      </c>
      <c r="H444" s="337" t="s">
        <v>95</v>
      </c>
      <c r="I444" s="328" t="n">
        <v>820</v>
      </c>
      <c r="J444" s="328" t="n">
        <v>15130</v>
      </c>
      <c r="K444" s="329" t="n">
        <v>18.4512195121951</v>
      </c>
    </row>
    <row r="445" customFormat="false" ht="13.5" hidden="false" customHeight="false" outlineLevel="0" collapsed="false">
      <c r="A445" s="325" t="n">
        <v>3344</v>
      </c>
      <c r="B445" s="337" t="s">
        <v>85</v>
      </c>
      <c r="C445" s="337" t="s">
        <v>93</v>
      </c>
      <c r="D445" s="327" t="n">
        <v>0.645833333333333</v>
      </c>
      <c r="E445" s="327" t="n">
        <v>0.697916666666667</v>
      </c>
      <c r="G445" s="326" t="s">
        <v>222</v>
      </c>
      <c r="H445" s="337" t="s">
        <v>88</v>
      </c>
      <c r="I445" s="328" t="n">
        <v>420</v>
      </c>
      <c r="J445" s="328" t="n">
        <v>11230</v>
      </c>
      <c r="K445" s="329" t="n">
        <v>26.7380952380952</v>
      </c>
    </row>
    <row r="446" customFormat="false" ht="13.5" hidden="false" customHeight="false" outlineLevel="0" collapsed="false">
      <c r="A446" s="325" t="n">
        <v>3345</v>
      </c>
      <c r="B446" s="337" t="s">
        <v>85</v>
      </c>
      <c r="C446" s="337" t="s">
        <v>93</v>
      </c>
      <c r="D446" s="327" t="n">
        <v>0.645833333333333</v>
      </c>
      <c r="E446" s="327" t="n">
        <v>0.697916666666667</v>
      </c>
      <c r="G446" s="326" t="s">
        <v>222</v>
      </c>
      <c r="H446" s="337" t="s">
        <v>149</v>
      </c>
      <c r="I446" s="328" t="n">
        <v>420</v>
      </c>
      <c r="J446" s="328" t="n">
        <v>11430</v>
      </c>
      <c r="K446" s="329" t="n">
        <v>27.2142857142857</v>
      </c>
    </row>
    <row r="447" customFormat="false" ht="13.5" hidden="false" customHeight="false" outlineLevel="0" collapsed="false">
      <c r="A447" s="325" t="n">
        <v>3346</v>
      </c>
      <c r="B447" s="337" t="s">
        <v>85</v>
      </c>
      <c r="C447" s="337" t="s">
        <v>93</v>
      </c>
      <c r="D447" s="327" t="n">
        <v>0.645833333333333</v>
      </c>
      <c r="E447" s="327" t="n">
        <v>0.697916666666667</v>
      </c>
      <c r="G447" s="326" t="s">
        <v>222</v>
      </c>
      <c r="H447" s="337" t="s">
        <v>206</v>
      </c>
      <c r="I447" s="328" t="n">
        <v>420</v>
      </c>
      <c r="J447" s="328" t="n">
        <v>11730</v>
      </c>
      <c r="K447" s="329" t="n">
        <v>27.9285714285714</v>
      </c>
    </row>
    <row r="448" customFormat="false" ht="13.5" hidden="false" customHeight="false" outlineLevel="0" collapsed="false">
      <c r="A448" s="325" t="n">
        <v>3347</v>
      </c>
      <c r="B448" s="337" t="s">
        <v>85</v>
      </c>
      <c r="C448" s="337" t="s">
        <v>93</v>
      </c>
      <c r="D448" s="327" t="n">
        <v>0.645833333333333</v>
      </c>
      <c r="E448" s="327" t="n">
        <v>0.697916666666667</v>
      </c>
      <c r="G448" s="326" t="s">
        <v>222</v>
      </c>
      <c r="H448" s="337" t="s">
        <v>207</v>
      </c>
      <c r="I448" s="328" t="n">
        <v>420</v>
      </c>
      <c r="J448" s="328" t="n">
        <v>12230</v>
      </c>
      <c r="K448" s="329" t="n">
        <v>29.1190476190476</v>
      </c>
    </row>
    <row r="449" customFormat="false" ht="13.5" hidden="false" customHeight="false" outlineLevel="0" collapsed="false">
      <c r="A449" s="325" t="n">
        <v>3348</v>
      </c>
      <c r="B449" s="337" t="s">
        <v>85</v>
      </c>
      <c r="C449" s="337" t="s">
        <v>93</v>
      </c>
      <c r="D449" s="327" t="n">
        <v>0.645833333333333</v>
      </c>
      <c r="E449" s="327" t="n">
        <v>0.697916666666667</v>
      </c>
      <c r="G449" s="326" t="s">
        <v>222</v>
      </c>
      <c r="H449" s="337" t="s">
        <v>209</v>
      </c>
      <c r="I449" s="328" t="n">
        <v>1240</v>
      </c>
      <c r="J449" s="328" t="n">
        <v>39030</v>
      </c>
      <c r="K449" s="329" t="n">
        <v>31.4758064516129</v>
      </c>
    </row>
    <row r="450" customFormat="false" ht="13.5" hidden="false" customHeight="false" outlineLevel="0" collapsed="false">
      <c r="A450" s="325" t="n">
        <v>3349</v>
      </c>
      <c r="B450" s="337" t="s">
        <v>85</v>
      </c>
      <c r="C450" s="337" t="s">
        <v>93</v>
      </c>
      <c r="D450" s="327" t="n">
        <v>0.645833333333333</v>
      </c>
      <c r="E450" s="327" t="n">
        <v>0.697916666666667</v>
      </c>
      <c r="G450" s="326" t="s">
        <v>222</v>
      </c>
      <c r="H450" s="337" t="s">
        <v>98</v>
      </c>
      <c r="I450" s="328" t="n">
        <v>1100</v>
      </c>
      <c r="J450" s="328" t="n">
        <v>25030</v>
      </c>
      <c r="K450" s="329" t="n">
        <v>22.7545454545455</v>
      </c>
    </row>
    <row r="451" customFormat="false" ht="13.5" hidden="false" customHeight="false" outlineLevel="0" collapsed="false">
      <c r="A451" s="325" t="n">
        <v>3350</v>
      </c>
      <c r="B451" s="337" t="s">
        <v>85</v>
      </c>
      <c r="C451" s="337" t="s">
        <v>93</v>
      </c>
      <c r="D451" s="327" t="n">
        <v>0.645833333333333</v>
      </c>
      <c r="E451" s="327" t="n">
        <v>0.697916666666667</v>
      </c>
      <c r="G451" s="326" t="s">
        <v>222</v>
      </c>
      <c r="H451" s="337" t="s">
        <v>210</v>
      </c>
      <c r="I451" s="328" t="n">
        <v>1240</v>
      </c>
      <c r="J451" s="328" t="n">
        <v>26980</v>
      </c>
      <c r="K451" s="329" t="n">
        <v>21.758064516129</v>
      </c>
    </row>
    <row r="452" customFormat="false" ht="13.5" hidden="false" customHeight="false" outlineLevel="0" collapsed="false">
      <c r="A452" s="325" t="n">
        <v>3351</v>
      </c>
      <c r="B452" s="337" t="s">
        <v>85</v>
      </c>
      <c r="C452" s="337" t="s">
        <v>93</v>
      </c>
      <c r="D452" s="327" t="n">
        <v>0.645833333333333</v>
      </c>
      <c r="E452" s="327" t="n">
        <v>0.697916666666667</v>
      </c>
      <c r="G452" s="326" t="s">
        <v>222</v>
      </c>
      <c r="H452" s="337" t="s">
        <v>211</v>
      </c>
      <c r="I452" s="328" t="n">
        <v>1240</v>
      </c>
      <c r="J452" s="328" t="n">
        <v>25780</v>
      </c>
      <c r="K452" s="329" t="n">
        <v>20.7903225806452</v>
      </c>
    </row>
    <row r="453" customFormat="false" ht="13.5" hidden="false" customHeight="false" outlineLevel="0" collapsed="false">
      <c r="A453" s="325" t="n">
        <v>3352</v>
      </c>
      <c r="B453" s="337" t="s">
        <v>85</v>
      </c>
      <c r="C453" s="337" t="s">
        <v>93</v>
      </c>
      <c r="D453" s="327" t="n">
        <v>0.645833333333333</v>
      </c>
      <c r="E453" s="327" t="n">
        <v>0.697916666666667</v>
      </c>
      <c r="G453" s="326" t="s">
        <v>222</v>
      </c>
      <c r="H453" s="337" t="s">
        <v>212</v>
      </c>
      <c r="I453" s="328" t="n">
        <v>1100</v>
      </c>
      <c r="J453" s="328" t="n">
        <v>23580</v>
      </c>
      <c r="K453" s="329" t="n">
        <v>21.4363636363636</v>
      </c>
    </row>
    <row r="454" customFormat="false" ht="13.5" hidden="false" customHeight="false" outlineLevel="0" collapsed="false">
      <c r="A454" s="325" t="n">
        <v>3353</v>
      </c>
      <c r="B454" s="337" t="s">
        <v>85</v>
      </c>
      <c r="C454" s="337" t="s">
        <v>93</v>
      </c>
      <c r="D454" s="327" t="n">
        <v>0.729166666666667</v>
      </c>
      <c r="E454" s="327" t="n">
        <v>0.784722222222222</v>
      </c>
      <c r="G454" s="326" t="s">
        <v>223</v>
      </c>
      <c r="H454" s="337" t="s">
        <v>95</v>
      </c>
      <c r="I454" s="328" t="n">
        <v>820</v>
      </c>
      <c r="J454" s="328" t="n">
        <v>25130</v>
      </c>
      <c r="K454" s="329" t="n">
        <v>30.6463414634146</v>
      </c>
    </row>
    <row r="455" customFormat="false" ht="13.5" hidden="false" customHeight="false" outlineLevel="0" collapsed="false">
      <c r="A455" s="325" t="n">
        <v>3354</v>
      </c>
      <c r="B455" s="337" t="s">
        <v>85</v>
      </c>
      <c r="C455" s="337" t="s">
        <v>93</v>
      </c>
      <c r="D455" s="327" t="n">
        <v>0.729166666666667</v>
      </c>
      <c r="E455" s="327" t="n">
        <v>0.784722222222222</v>
      </c>
      <c r="G455" s="326" t="s">
        <v>223</v>
      </c>
      <c r="H455" s="337" t="s">
        <v>88</v>
      </c>
      <c r="I455" s="328" t="n">
        <v>420</v>
      </c>
      <c r="J455" s="328" t="n">
        <v>13730</v>
      </c>
      <c r="K455" s="329" t="n">
        <v>32.6904761904762</v>
      </c>
    </row>
    <row r="456" customFormat="false" ht="13.5" hidden="false" customHeight="false" outlineLevel="0" collapsed="false">
      <c r="A456" s="325" t="n">
        <v>3355</v>
      </c>
      <c r="B456" s="337" t="s">
        <v>85</v>
      </c>
      <c r="C456" s="337" t="s">
        <v>93</v>
      </c>
      <c r="D456" s="327" t="n">
        <v>0.729166666666667</v>
      </c>
      <c r="E456" s="327" t="n">
        <v>0.784722222222222</v>
      </c>
      <c r="G456" s="326" t="s">
        <v>223</v>
      </c>
      <c r="H456" s="337" t="s">
        <v>149</v>
      </c>
      <c r="I456" s="328" t="n">
        <v>420</v>
      </c>
      <c r="J456" s="328" t="n">
        <v>13930</v>
      </c>
      <c r="K456" s="329" t="n">
        <v>33.1666666666667</v>
      </c>
    </row>
    <row r="457" customFormat="false" ht="13.5" hidden="false" customHeight="false" outlineLevel="0" collapsed="false">
      <c r="A457" s="325" t="n">
        <v>3356</v>
      </c>
      <c r="B457" s="337" t="s">
        <v>85</v>
      </c>
      <c r="C457" s="337" t="s">
        <v>93</v>
      </c>
      <c r="D457" s="327" t="n">
        <v>0.729166666666667</v>
      </c>
      <c r="E457" s="327" t="n">
        <v>0.784722222222222</v>
      </c>
      <c r="G457" s="326" t="s">
        <v>223</v>
      </c>
      <c r="H457" s="337" t="s">
        <v>206</v>
      </c>
      <c r="I457" s="328" t="n">
        <v>420</v>
      </c>
      <c r="J457" s="328" t="n">
        <v>14530</v>
      </c>
      <c r="K457" s="329" t="n">
        <v>34.5952380952381</v>
      </c>
    </row>
    <row r="458" customFormat="false" ht="13.5" hidden="false" customHeight="false" outlineLevel="0" collapsed="false">
      <c r="A458" s="325" t="n">
        <v>3357</v>
      </c>
      <c r="B458" s="337" t="s">
        <v>85</v>
      </c>
      <c r="C458" s="337" t="s">
        <v>93</v>
      </c>
      <c r="D458" s="327" t="n">
        <v>0.729166666666667</v>
      </c>
      <c r="E458" s="327" t="n">
        <v>0.784722222222222</v>
      </c>
      <c r="G458" s="326" t="s">
        <v>223</v>
      </c>
      <c r="H458" s="337" t="s">
        <v>207</v>
      </c>
      <c r="I458" s="328" t="n">
        <v>420</v>
      </c>
      <c r="J458" s="328" t="n">
        <v>15030</v>
      </c>
      <c r="K458" s="329" t="n">
        <v>35.7857142857143</v>
      </c>
    </row>
    <row r="459" customFormat="false" ht="13.5" hidden="false" customHeight="false" outlineLevel="0" collapsed="false">
      <c r="A459" s="325" t="n">
        <v>3358</v>
      </c>
      <c r="B459" s="337" t="s">
        <v>85</v>
      </c>
      <c r="C459" s="337" t="s">
        <v>93</v>
      </c>
      <c r="D459" s="327" t="n">
        <v>0.774305555555555</v>
      </c>
      <c r="E459" s="327" t="n">
        <v>0.829861111111111</v>
      </c>
      <c r="G459" s="326" t="s">
        <v>224</v>
      </c>
      <c r="H459" s="337" t="s">
        <v>95</v>
      </c>
      <c r="I459" s="328" t="n">
        <v>820</v>
      </c>
      <c r="J459" s="328" t="n">
        <v>25130</v>
      </c>
      <c r="K459" s="329" t="n">
        <v>30.6463414634146</v>
      </c>
    </row>
    <row r="460" customFormat="false" ht="13.5" hidden="false" customHeight="false" outlineLevel="0" collapsed="false">
      <c r="A460" s="325" t="n">
        <v>3359</v>
      </c>
      <c r="B460" s="337" t="s">
        <v>85</v>
      </c>
      <c r="C460" s="337" t="s">
        <v>93</v>
      </c>
      <c r="D460" s="327" t="n">
        <v>0.774305555555555</v>
      </c>
      <c r="E460" s="327" t="n">
        <v>0.829861111111111</v>
      </c>
      <c r="G460" s="326" t="s">
        <v>224</v>
      </c>
      <c r="H460" s="337" t="s">
        <v>88</v>
      </c>
      <c r="I460" s="328" t="n">
        <v>420</v>
      </c>
      <c r="J460" s="328" t="n">
        <v>13730</v>
      </c>
      <c r="K460" s="329" t="n">
        <v>32.6904761904762</v>
      </c>
    </row>
    <row r="461" customFormat="false" ht="13.5" hidden="false" customHeight="false" outlineLevel="0" collapsed="false">
      <c r="A461" s="325" t="n">
        <v>3360</v>
      </c>
      <c r="B461" s="337" t="s">
        <v>85</v>
      </c>
      <c r="C461" s="337" t="s">
        <v>93</v>
      </c>
      <c r="D461" s="327" t="n">
        <v>0.774305555555555</v>
      </c>
      <c r="E461" s="327" t="n">
        <v>0.829861111111111</v>
      </c>
      <c r="G461" s="326" t="s">
        <v>224</v>
      </c>
      <c r="H461" s="337" t="s">
        <v>149</v>
      </c>
      <c r="I461" s="328" t="n">
        <v>420</v>
      </c>
      <c r="J461" s="328" t="n">
        <v>13930</v>
      </c>
      <c r="K461" s="329" t="n">
        <v>33.1666666666667</v>
      </c>
    </row>
    <row r="462" customFormat="false" ht="13.5" hidden="false" customHeight="false" outlineLevel="0" collapsed="false">
      <c r="A462" s="325" t="n">
        <v>3361</v>
      </c>
      <c r="B462" s="337" t="s">
        <v>85</v>
      </c>
      <c r="C462" s="337" t="s">
        <v>93</v>
      </c>
      <c r="D462" s="327" t="n">
        <v>0.774305555555555</v>
      </c>
      <c r="E462" s="327" t="n">
        <v>0.829861111111111</v>
      </c>
      <c r="G462" s="326" t="s">
        <v>224</v>
      </c>
      <c r="H462" s="337" t="s">
        <v>206</v>
      </c>
      <c r="I462" s="328" t="n">
        <v>420</v>
      </c>
      <c r="J462" s="328" t="n">
        <v>14530</v>
      </c>
      <c r="K462" s="329" t="n">
        <v>34.5952380952381</v>
      </c>
    </row>
    <row r="463" customFormat="false" ht="13.5" hidden="false" customHeight="false" outlineLevel="0" collapsed="false">
      <c r="A463" s="325" t="n">
        <v>3362</v>
      </c>
      <c r="B463" s="337" t="s">
        <v>85</v>
      </c>
      <c r="C463" s="337" t="s">
        <v>93</v>
      </c>
      <c r="D463" s="327" t="n">
        <v>0.774305555555555</v>
      </c>
      <c r="E463" s="327" t="n">
        <v>0.829861111111111</v>
      </c>
      <c r="G463" s="326" t="s">
        <v>224</v>
      </c>
      <c r="H463" s="337" t="s">
        <v>207</v>
      </c>
      <c r="I463" s="328" t="n">
        <v>420</v>
      </c>
      <c r="J463" s="328" t="n">
        <v>15030</v>
      </c>
      <c r="K463" s="329" t="n">
        <v>35.7857142857143</v>
      </c>
    </row>
    <row r="464" customFormat="false" ht="13.5" hidden="false" customHeight="false" outlineLevel="0" collapsed="false">
      <c r="A464" s="325" t="n">
        <v>3363</v>
      </c>
      <c r="B464" s="337" t="s">
        <v>85</v>
      </c>
      <c r="C464" s="337" t="s">
        <v>93</v>
      </c>
      <c r="D464" s="327" t="n">
        <v>0.881944444444445</v>
      </c>
      <c r="E464" s="327" t="n">
        <v>0.9375</v>
      </c>
      <c r="G464" s="326" t="s">
        <v>265</v>
      </c>
      <c r="H464" s="337" t="s">
        <v>95</v>
      </c>
      <c r="I464" s="328" t="n">
        <v>820</v>
      </c>
      <c r="J464" s="328" t="n">
        <v>25130</v>
      </c>
      <c r="K464" s="329" t="n">
        <v>30.6463414634146</v>
      </c>
    </row>
    <row r="465" customFormat="false" ht="13.5" hidden="false" customHeight="false" outlineLevel="0" collapsed="false">
      <c r="A465" s="325" t="n">
        <v>3364</v>
      </c>
      <c r="B465" s="337" t="s">
        <v>85</v>
      </c>
      <c r="C465" s="337" t="s">
        <v>93</v>
      </c>
      <c r="D465" s="327" t="n">
        <v>0.881944444444445</v>
      </c>
      <c r="E465" s="327" t="n">
        <v>0.9375</v>
      </c>
      <c r="G465" s="326" t="s">
        <v>265</v>
      </c>
      <c r="H465" s="337" t="s">
        <v>88</v>
      </c>
      <c r="I465" s="328" t="n">
        <v>420</v>
      </c>
      <c r="J465" s="328" t="n">
        <v>12230</v>
      </c>
      <c r="K465" s="329" t="n">
        <v>29.1190476190476</v>
      </c>
    </row>
    <row r="466" customFormat="false" ht="13.5" hidden="false" customHeight="false" outlineLevel="0" collapsed="false">
      <c r="A466" s="325" t="n">
        <v>3365</v>
      </c>
      <c r="B466" s="337" t="s">
        <v>85</v>
      </c>
      <c r="C466" s="337" t="s">
        <v>93</v>
      </c>
      <c r="D466" s="327" t="n">
        <v>0.881944444444445</v>
      </c>
      <c r="E466" s="327" t="n">
        <v>0.9375</v>
      </c>
      <c r="G466" s="326" t="s">
        <v>265</v>
      </c>
      <c r="H466" s="337" t="s">
        <v>149</v>
      </c>
      <c r="I466" s="328" t="n">
        <v>420</v>
      </c>
      <c r="J466" s="328" t="n">
        <v>12430</v>
      </c>
      <c r="K466" s="329" t="n">
        <v>29.5952380952381</v>
      </c>
    </row>
    <row r="467" customFormat="false" ht="13.5" hidden="false" customHeight="false" outlineLevel="0" collapsed="false">
      <c r="A467" s="325" t="n">
        <v>3366</v>
      </c>
      <c r="B467" s="337" t="s">
        <v>85</v>
      </c>
      <c r="C467" s="337" t="s">
        <v>93</v>
      </c>
      <c r="D467" s="327" t="n">
        <v>0.881944444444445</v>
      </c>
      <c r="E467" s="327" t="n">
        <v>0.9375</v>
      </c>
      <c r="G467" s="326" t="s">
        <v>265</v>
      </c>
      <c r="H467" s="337" t="s">
        <v>206</v>
      </c>
      <c r="I467" s="328" t="n">
        <v>420</v>
      </c>
      <c r="J467" s="328" t="n">
        <v>12730</v>
      </c>
      <c r="K467" s="329" t="n">
        <v>30.3095238095238</v>
      </c>
    </row>
    <row r="468" customFormat="false" ht="13.5" hidden="false" customHeight="false" outlineLevel="0" collapsed="false">
      <c r="A468" s="325" t="n">
        <v>3367</v>
      </c>
      <c r="B468" s="337" t="s">
        <v>85</v>
      </c>
      <c r="C468" s="337" t="s">
        <v>93</v>
      </c>
      <c r="D468" s="327" t="n">
        <v>0.881944444444445</v>
      </c>
      <c r="E468" s="327" t="n">
        <v>0.9375</v>
      </c>
      <c r="G468" s="326" t="s">
        <v>265</v>
      </c>
      <c r="H468" s="337" t="s">
        <v>207</v>
      </c>
      <c r="I468" s="328" t="n">
        <v>420</v>
      </c>
      <c r="J468" s="328" t="n">
        <v>13230</v>
      </c>
      <c r="K468" s="329" t="n">
        <v>31.5</v>
      </c>
    </row>
    <row r="469" customFormat="false" ht="13.5" hidden="false" customHeight="false" outlineLevel="0" collapsed="false">
      <c r="A469" s="325" t="n">
        <v>3368</v>
      </c>
      <c r="B469" s="337" t="s">
        <v>85</v>
      </c>
      <c r="C469" s="337" t="s">
        <v>93</v>
      </c>
      <c r="D469" s="327" t="n">
        <v>0.90625</v>
      </c>
      <c r="E469" s="327" t="n">
        <v>0.958333333333333</v>
      </c>
      <c r="G469" s="326" t="s">
        <v>226</v>
      </c>
      <c r="H469" s="337" t="s">
        <v>95</v>
      </c>
      <c r="I469" s="328" t="n">
        <v>820</v>
      </c>
      <c r="J469" s="328" t="n">
        <v>15130</v>
      </c>
      <c r="K469" s="329" t="n">
        <v>18.4512195121951</v>
      </c>
    </row>
    <row r="470" customFormat="false" ht="13.5" hidden="false" customHeight="false" outlineLevel="0" collapsed="false">
      <c r="A470" s="325" t="n">
        <v>3369</v>
      </c>
      <c r="B470" s="337" t="s">
        <v>85</v>
      </c>
      <c r="C470" s="337" t="s">
        <v>93</v>
      </c>
      <c r="D470" s="327" t="n">
        <v>0.90625</v>
      </c>
      <c r="E470" s="327" t="n">
        <v>0.958333333333333</v>
      </c>
      <c r="G470" s="326" t="s">
        <v>226</v>
      </c>
      <c r="H470" s="337" t="s">
        <v>88</v>
      </c>
      <c r="I470" s="328" t="n">
        <v>420</v>
      </c>
      <c r="J470" s="328" t="n">
        <v>11730</v>
      </c>
      <c r="K470" s="329" t="n">
        <v>27.9285714285714</v>
      </c>
    </row>
    <row r="471" customFormat="false" ht="13.5" hidden="false" customHeight="false" outlineLevel="0" collapsed="false">
      <c r="A471" s="325" t="n">
        <v>3370</v>
      </c>
      <c r="B471" s="337" t="s">
        <v>85</v>
      </c>
      <c r="C471" s="337" t="s">
        <v>93</v>
      </c>
      <c r="D471" s="327" t="n">
        <v>0.90625</v>
      </c>
      <c r="E471" s="327" t="n">
        <v>0.958333333333333</v>
      </c>
      <c r="G471" s="326" t="s">
        <v>226</v>
      </c>
      <c r="H471" s="337" t="s">
        <v>149</v>
      </c>
      <c r="I471" s="328" t="n">
        <v>420</v>
      </c>
      <c r="J471" s="328" t="n">
        <v>11930</v>
      </c>
      <c r="K471" s="329" t="n">
        <v>28.4047619047619</v>
      </c>
    </row>
    <row r="472" customFormat="false" ht="13.5" hidden="false" customHeight="false" outlineLevel="0" collapsed="false">
      <c r="A472" s="325" t="n">
        <v>3371</v>
      </c>
      <c r="B472" s="337" t="s">
        <v>85</v>
      </c>
      <c r="C472" s="337" t="s">
        <v>93</v>
      </c>
      <c r="D472" s="327" t="n">
        <v>0.90625</v>
      </c>
      <c r="E472" s="327" t="n">
        <v>0.958333333333333</v>
      </c>
      <c r="G472" s="326" t="s">
        <v>226</v>
      </c>
      <c r="H472" s="337" t="s">
        <v>206</v>
      </c>
      <c r="I472" s="328" t="n">
        <v>420</v>
      </c>
      <c r="J472" s="328" t="n">
        <v>12230</v>
      </c>
      <c r="K472" s="329" t="n">
        <v>29.1190476190476</v>
      </c>
    </row>
    <row r="473" customFormat="false" ht="13.5" hidden="false" customHeight="false" outlineLevel="0" collapsed="false">
      <c r="A473" s="325" t="n">
        <v>3372</v>
      </c>
      <c r="B473" s="337" t="s">
        <v>85</v>
      </c>
      <c r="C473" s="337" t="s">
        <v>93</v>
      </c>
      <c r="D473" s="327" t="n">
        <v>0.90625</v>
      </c>
      <c r="E473" s="327" t="n">
        <v>0.958333333333333</v>
      </c>
      <c r="G473" s="326" t="s">
        <v>226</v>
      </c>
      <c r="H473" s="337" t="s">
        <v>207</v>
      </c>
      <c r="I473" s="328" t="n">
        <v>420</v>
      </c>
      <c r="J473" s="328" t="n">
        <v>12730</v>
      </c>
      <c r="K473" s="329" t="n">
        <v>30.3095238095238</v>
      </c>
    </row>
    <row r="474" customFormat="false" ht="13.5" hidden="false" customHeight="false" outlineLevel="0" collapsed="false">
      <c r="A474" s="325" t="n">
        <v>3373</v>
      </c>
      <c r="B474" s="337" t="s">
        <v>85</v>
      </c>
      <c r="C474" s="337" t="s">
        <v>93</v>
      </c>
      <c r="D474" s="327" t="n">
        <v>0.90625</v>
      </c>
      <c r="E474" s="327" t="n">
        <v>0.958333333333333</v>
      </c>
      <c r="G474" s="326" t="s">
        <v>226</v>
      </c>
      <c r="H474" s="337" t="s">
        <v>209</v>
      </c>
      <c r="I474" s="328" t="n">
        <v>1240</v>
      </c>
      <c r="J474" s="328" t="n">
        <v>39030</v>
      </c>
      <c r="K474" s="329" t="n">
        <v>31.4758064516129</v>
      </c>
    </row>
    <row r="475" customFormat="false" ht="13.5" hidden="false" customHeight="false" outlineLevel="0" collapsed="false">
      <c r="A475" s="325" t="n">
        <v>3374</v>
      </c>
      <c r="B475" s="337" t="s">
        <v>85</v>
      </c>
      <c r="C475" s="337" t="s">
        <v>93</v>
      </c>
      <c r="D475" s="327" t="n">
        <v>0.90625</v>
      </c>
      <c r="E475" s="327" t="n">
        <v>0.958333333333333</v>
      </c>
      <c r="G475" s="326" t="s">
        <v>226</v>
      </c>
      <c r="H475" s="337" t="s">
        <v>98</v>
      </c>
      <c r="I475" s="328" t="n">
        <v>1100</v>
      </c>
      <c r="J475" s="328" t="n">
        <v>25030</v>
      </c>
      <c r="K475" s="329" t="n">
        <v>22.7545454545455</v>
      </c>
    </row>
    <row r="476" customFormat="false" ht="13.5" hidden="false" customHeight="false" outlineLevel="0" collapsed="false">
      <c r="A476" s="325" t="n">
        <v>3375</v>
      </c>
      <c r="B476" s="337" t="s">
        <v>85</v>
      </c>
      <c r="C476" s="337" t="s">
        <v>93</v>
      </c>
      <c r="D476" s="327" t="n">
        <v>0.90625</v>
      </c>
      <c r="E476" s="327" t="n">
        <v>0.958333333333333</v>
      </c>
      <c r="G476" s="326" t="s">
        <v>226</v>
      </c>
      <c r="H476" s="337" t="s">
        <v>210</v>
      </c>
      <c r="I476" s="328" t="n">
        <v>1240</v>
      </c>
      <c r="J476" s="328" t="n">
        <v>26980</v>
      </c>
      <c r="K476" s="329" t="n">
        <v>21.758064516129</v>
      </c>
    </row>
    <row r="477" customFormat="false" ht="13.5" hidden="false" customHeight="false" outlineLevel="0" collapsed="false">
      <c r="A477" s="325" t="n">
        <v>3376</v>
      </c>
      <c r="B477" s="337" t="s">
        <v>85</v>
      </c>
      <c r="C477" s="337" t="s">
        <v>93</v>
      </c>
      <c r="D477" s="327" t="n">
        <v>0.90625</v>
      </c>
      <c r="E477" s="327" t="n">
        <v>0.958333333333333</v>
      </c>
      <c r="G477" s="326" t="s">
        <v>226</v>
      </c>
      <c r="H477" s="337" t="s">
        <v>211</v>
      </c>
      <c r="I477" s="328" t="n">
        <v>1240</v>
      </c>
      <c r="J477" s="328" t="n">
        <v>25780</v>
      </c>
      <c r="K477" s="329" t="n">
        <v>20.7903225806452</v>
      </c>
    </row>
    <row r="478" customFormat="false" ht="13.5" hidden="false" customHeight="false" outlineLevel="0" collapsed="false">
      <c r="A478" s="325" t="n">
        <v>3377</v>
      </c>
      <c r="B478" s="337" t="s">
        <v>85</v>
      </c>
      <c r="C478" s="337" t="s">
        <v>93</v>
      </c>
      <c r="D478" s="327" t="n">
        <v>0.90625</v>
      </c>
      <c r="E478" s="327" t="n">
        <v>0.958333333333333</v>
      </c>
      <c r="G478" s="326" t="s">
        <v>226</v>
      </c>
      <c r="H478" s="337" t="s">
        <v>212</v>
      </c>
      <c r="I478" s="328" t="n">
        <v>1100</v>
      </c>
      <c r="J478" s="328" t="n">
        <v>23580</v>
      </c>
      <c r="K478" s="329" t="n">
        <v>21.4363636363636</v>
      </c>
    </row>
    <row r="479" customFormat="false" ht="13.5" hidden="false" customHeight="false" outlineLevel="0" collapsed="false">
      <c r="A479" s="325" t="n">
        <v>3378</v>
      </c>
      <c r="B479" s="337" t="s">
        <v>85</v>
      </c>
      <c r="C479" s="337" t="s">
        <v>113</v>
      </c>
      <c r="D479" s="327" t="n">
        <v>0.8125</v>
      </c>
      <c r="E479" s="327" t="n">
        <v>0.864583333333333</v>
      </c>
      <c r="G479" s="326" t="s">
        <v>227</v>
      </c>
      <c r="H479" s="337" t="s">
        <v>95</v>
      </c>
      <c r="I479" s="328" t="n">
        <v>830</v>
      </c>
      <c r="J479" s="328" t="n">
        <v>24140</v>
      </c>
      <c r="K479" s="329" t="n">
        <v>29.0843373493976</v>
      </c>
    </row>
    <row r="480" customFormat="false" ht="13.5" hidden="false" customHeight="false" outlineLevel="0" collapsed="false">
      <c r="A480" s="325" t="n">
        <v>3379</v>
      </c>
      <c r="B480" s="337" t="s">
        <v>85</v>
      </c>
      <c r="C480" s="337" t="s">
        <v>113</v>
      </c>
      <c r="D480" s="327" t="n">
        <v>0.8125</v>
      </c>
      <c r="E480" s="327" t="n">
        <v>0.864583333333333</v>
      </c>
      <c r="G480" s="326" t="s">
        <v>227</v>
      </c>
      <c r="H480" s="337" t="s">
        <v>88</v>
      </c>
      <c r="I480" s="328" t="n">
        <v>430</v>
      </c>
      <c r="J480" s="328" t="n">
        <v>11640</v>
      </c>
      <c r="K480" s="329" t="n">
        <v>27.0697674418605</v>
      </c>
    </row>
    <row r="481" customFormat="false" ht="13.5" hidden="false" customHeight="false" outlineLevel="0" collapsed="false">
      <c r="A481" s="325" t="n">
        <v>3380</v>
      </c>
      <c r="B481" s="337" t="s">
        <v>85</v>
      </c>
      <c r="C481" s="337" t="s">
        <v>113</v>
      </c>
      <c r="D481" s="327" t="n">
        <v>0.8125</v>
      </c>
      <c r="E481" s="327" t="n">
        <v>0.864583333333333</v>
      </c>
      <c r="G481" s="326" t="s">
        <v>227</v>
      </c>
      <c r="H481" s="337" t="s">
        <v>149</v>
      </c>
      <c r="I481" s="328" t="n">
        <v>430</v>
      </c>
      <c r="J481" s="328" t="n">
        <v>12540</v>
      </c>
      <c r="K481" s="329" t="n">
        <v>29.1627906976744</v>
      </c>
    </row>
    <row r="482" customFormat="false" ht="13.5" hidden="false" customHeight="false" outlineLevel="0" collapsed="false">
      <c r="A482" s="325" t="n">
        <v>3381</v>
      </c>
      <c r="B482" s="337" t="s">
        <v>85</v>
      </c>
      <c r="C482" s="337" t="s">
        <v>113</v>
      </c>
      <c r="D482" s="327" t="n">
        <v>0.8125</v>
      </c>
      <c r="E482" s="327" t="n">
        <v>0.864583333333333</v>
      </c>
      <c r="G482" s="326" t="s">
        <v>227</v>
      </c>
      <c r="H482" s="337" t="s">
        <v>206</v>
      </c>
      <c r="I482" s="328" t="n">
        <v>430</v>
      </c>
      <c r="J482" s="328" t="n">
        <v>14240</v>
      </c>
      <c r="K482" s="329" t="n">
        <v>33.1162790697674</v>
      </c>
    </row>
    <row r="483" customFormat="false" ht="13.5" hidden="false" customHeight="false" outlineLevel="0" collapsed="false">
      <c r="A483" s="325" t="n">
        <v>3382</v>
      </c>
      <c r="B483" s="337" t="s">
        <v>85</v>
      </c>
      <c r="C483" s="337" t="s">
        <v>113</v>
      </c>
      <c r="D483" s="327" t="n">
        <v>0.8125</v>
      </c>
      <c r="E483" s="327" t="n">
        <v>0.864583333333333</v>
      </c>
      <c r="G483" s="326" t="s">
        <v>227</v>
      </c>
      <c r="H483" s="337" t="s">
        <v>207</v>
      </c>
      <c r="I483" s="328" t="n">
        <v>430</v>
      </c>
      <c r="J483" s="328" t="n">
        <v>16540</v>
      </c>
      <c r="K483" s="329" t="n">
        <v>38.4651162790698</v>
      </c>
    </row>
    <row r="484" customFormat="false" ht="13.5" hidden="false" customHeight="false" outlineLevel="0" collapsed="false">
      <c r="A484" s="325" t="n">
        <v>3383</v>
      </c>
      <c r="B484" s="337" t="s">
        <v>85</v>
      </c>
      <c r="C484" s="337" t="s">
        <v>113</v>
      </c>
      <c r="D484" s="327" t="n">
        <v>0.8125</v>
      </c>
      <c r="E484" s="327" t="n">
        <v>0.864583333333333</v>
      </c>
      <c r="G484" s="326" t="s">
        <v>227</v>
      </c>
      <c r="H484" s="337" t="s">
        <v>208</v>
      </c>
      <c r="I484" s="328" t="n">
        <v>430</v>
      </c>
      <c r="J484" s="328" t="n">
        <v>16640</v>
      </c>
      <c r="K484" s="329" t="n">
        <v>38.6976744186046</v>
      </c>
    </row>
    <row r="485" customFormat="false" ht="13.5" hidden="false" customHeight="false" outlineLevel="0" collapsed="false">
      <c r="A485" s="325" t="n">
        <v>3384</v>
      </c>
      <c r="B485" s="337" t="s">
        <v>85</v>
      </c>
      <c r="C485" s="337" t="s">
        <v>113</v>
      </c>
      <c r="D485" s="327" t="n">
        <v>0.8125</v>
      </c>
      <c r="E485" s="327" t="n">
        <v>0.864583333333333</v>
      </c>
      <c r="G485" s="326" t="s">
        <v>227</v>
      </c>
      <c r="H485" s="337" t="s">
        <v>209</v>
      </c>
      <c r="I485" s="328" t="n">
        <v>1261</v>
      </c>
      <c r="J485" s="328" t="n">
        <v>35140</v>
      </c>
      <c r="K485" s="329" t="n">
        <v>27.8667724028549</v>
      </c>
    </row>
    <row r="486" customFormat="false" ht="13.5" hidden="false" customHeight="false" outlineLevel="0" collapsed="false">
      <c r="A486" s="325" t="n">
        <v>3385</v>
      </c>
      <c r="B486" s="337" t="s">
        <v>85</v>
      </c>
      <c r="C486" s="337" t="s">
        <v>113</v>
      </c>
      <c r="D486" s="327" t="n">
        <v>0.8125</v>
      </c>
      <c r="E486" s="327" t="n">
        <v>0.864583333333333</v>
      </c>
      <c r="G486" s="326" t="s">
        <v>227</v>
      </c>
      <c r="H486" s="337" t="s">
        <v>98</v>
      </c>
      <c r="I486" s="328" t="n">
        <v>1117</v>
      </c>
      <c r="J486" s="328" t="n">
        <v>27240</v>
      </c>
      <c r="K486" s="329" t="n">
        <v>24.3867502238138</v>
      </c>
    </row>
    <row r="487" customFormat="false" ht="13.5" hidden="false" customHeight="false" outlineLevel="0" collapsed="false">
      <c r="A487" s="325" t="n">
        <v>3386</v>
      </c>
      <c r="B487" s="337" t="s">
        <v>85</v>
      </c>
      <c r="C487" s="337" t="s">
        <v>113</v>
      </c>
      <c r="D487" s="327" t="n">
        <v>0.8125</v>
      </c>
      <c r="E487" s="327" t="n">
        <v>0.864583333333333</v>
      </c>
      <c r="G487" s="326" t="s">
        <v>227</v>
      </c>
      <c r="H487" s="337" t="s">
        <v>89</v>
      </c>
      <c r="I487" s="328" t="n">
        <v>1117</v>
      </c>
      <c r="J487" s="328" t="n">
        <v>21640</v>
      </c>
      <c r="K487" s="329" t="n">
        <v>19.373321396598</v>
      </c>
    </row>
    <row r="488" customFormat="false" ht="13.5" hidden="false" customHeight="false" outlineLevel="0" collapsed="false">
      <c r="A488" s="325" t="n">
        <v>3387</v>
      </c>
      <c r="B488" s="337" t="s">
        <v>85</v>
      </c>
      <c r="C488" s="337" t="s">
        <v>113</v>
      </c>
      <c r="D488" s="327" t="n">
        <v>0.8125</v>
      </c>
      <c r="E488" s="327" t="n">
        <v>0.864583333333333</v>
      </c>
      <c r="G488" s="326" t="s">
        <v>227</v>
      </c>
      <c r="H488" s="337" t="s">
        <v>210</v>
      </c>
      <c r="I488" s="328" t="n">
        <v>1261</v>
      </c>
      <c r="J488" s="328" t="n">
        <v>29240</v>
      </c>
      <c r="K488" s="329" t="n">
        <v>23.187946074544</v>
      </c>
    </row>
    <row r="489" customFormat="false" ht="13.5" hidden="false" customHeight="false" outlineLevel="0" collapsed="false">
      <c r="A489" s="325" t="n">
        <v>3388</v>
      </c>
      <c r="B489" s="337" t="s">
        <v>85</v>
      </c>
      <c r="C489" s="337" t="s">
        <v>113</v>
      </c>
      <c r="D489" s="327" t="n">
        <v>0.8125</v>
      </c>
      <c r="E489" s="327" t="n">
        <v>0.864583333333333</v>
      </c>
      <c r="G489" s="326" t="s">
        <v>227</v>
      </c>
      <c r="H489" s="337" t="s">
        <v>211</v>
      </c>
      <c r="I489" s="328" t="n">
        <v>1261</v>
      </c>
      <c r="J489" s="328" t="n">
        <v>22090</v>
      </c>
      <c r="K489" s="329" t="n">
        <v>17.5178429817605</v>
      </c>
    </row>
    <row r="490" customFormat="false" ht="13.5" hidden="false" customHeight="false" outlineLevel="0" collapsed="false">
      <c r="A490" s="325" t="n">
        <v>3389</v>
      </c>
      <c r="B490" s="337" t="s">
        <v>85</v>
      </c>
      <c r="C490" s="337" t="s">
        <v>113</v>
      </c>
      <c r="D490" s="327" t="n">
        <v>0.8125</v>
      </c>
      <c r="E490" s="327" t="n">
        <v>0.864583333333333</v>
      </c>
      <c r="G490" s="326" t="s">
        <v>227</v>
      </c>
      <c r="H490" s="337" t="s">
        <v>212</v>
      </c>
      <c r="I490" s="328" t="n">
        <v>1117</v>
      </c>
      <c r="J490" s="328" t="n">
        <v>19940</v>
      </c>
      <c r="K490" s="329" t="n">
        <v>17.851387645479</v>
      </c>
    </row>
    <row r="491" customFormat="false" ht="13.5" hidden="false" customHeight="false" outlineLevel="0" collapsed="false">
      <c r="A491" s="325" t="n">
        <v>3390</v>
      </c>
      <c r="B491" s="337" t="s">
        <v>85</v>
      </c>
      <c r="C491" s="337" t="s">
        <v>116</v>
      </c>
      <c r="D491" s="327" t="n">
        <v>0.333333333333333</v>
      </c>
      <c r="E491" s="327" t="n">
        <v>0.420138888888889</v>
      </c>
      <c r="G491" s="326" t="s">
        <v>228</v>
      </c>
      <c r="H491" s="337" t="s">
        <v>205</v>
      </c>
      <c r="I491" s="328" t="n">
        <v>1508</v>
      </c>
      <c r="J491" s="328" t="n">
        <v>36760</v>
      </c>
      <c r="K491" s="329" t="n">
        <v>24.3766578249337</v>
      </c>
    </row>
    <row r="492" customFormat="false" ht="13.5" hidden="false" customHeight="false" outlineLevel="0" collapsed="false">
      <c r="A492" s="325" t="n">
        <v>3391</v>
      </c>
      <c r="B492" s="337" t="s">
        <v>85</v>
      </c>
      <c r="C492" s="337" t="s">
        <v>116</v>
      </c>
      <c r="D492" s="327" t="n">
        <v>0.333333333333333</v>
      </c>
      <c r="E492" s="327" t="n">
        <v>0.420138888888889</v>
      </c>
      <c r="G492" s="326" t="s">
        <v>228</v>
      </c>
      <c r="H492" s="337" t="s">
        <v>95</v>
      </c>
      <c r="I492" s="328" t="n">
        <v>1508</v>
      </c>
      <c r="J492" s="328" t="n">
        <v>37760</v>
      </c>
      <c r="K492" s="329" t="n">
        <v>25.0397877984085</v>
      </c>
    </row>
    <row r="493" customFormat="false" ht="13.5" hidden="false" customHeight="false" outlineLevel="0" collapsed="false">
      <c r="A493" s="325" t="n">
        <v>3392</v>
      </c>
      <c r="B493" s="337" t="s">
        <v>85</v>
      </c>
      <c r="C493" s="337" t="s">
        <v>116</v>
      </c>
      <c r="D493" s="327" t="n">
        <v>0.333333333333333</v>
      </c>
      <c r="E493" s="327" t="n">
        <v>0.420138888888889</v>
      </c>
      <c r="G493" s="326" t="s">
        <v>228</v>
      </c>
      <c r="H493" s="337" t="s">
        <v>88</v>
      </c>
      <c r="I493" s="328" t="n">
        <v>1108</v>
      </c>
      <c r="J493" s="328" t="n">
        <v>19060</v>
      </c>
      <c r="K493" s="329" t="n">
        <v>17.2021660649819</v>
      </c>
    </row>
    <row r="494" customFormat="false" ht="13.5" hidden="false" customHeight="false" outlineLevel="0" collapsed="false">
      <c r="A494" s="325" t="n">
        <v>3393</v>
      </c>
      <c r="B494" s="337" t="s">
        <v>85</v>
      </c>
      <c r="C494" s="337" t="s">
        <v>116</v>
      </c>
      <c r="D494" s="327" t="n">
        <v>0.333333333333333</v>
      </c>
      <c r="E494" s="327" t="n">
        <v>0.420138888888889</v>
      </c>
      <c r="G494" s="326" t="s">
        <v>228</v>
      </c>
      <c r="H494" s="337" t="s">
        <v>149</v>
      </c>
      <c r="I494" s="328" t="n">
        <v>1108</v>
      </c>
      <c r="J494" s="328" t="n">
        <v>19660</v>
      </c>
      <c r="K494" s="329" t="n">
        <v>17.7436823104693</v>
      </c>
    </row>
    <row r="495" customFormat="false" ht="13.5" hidden="false" customHeight="false" outlineLevel="0" collapsed="false">
      <c r="A495" s="325" t="n">
        <v>3394</v>
      </c>
      <c r="B495" s="337" t="s">
        <v>85</v>
      </c>
      <c r="C495" s="337" t="s">
        <v>116</v>
      </c>
      <c r="D495" s="327" t="n">
        <v>0.333333333333333</v>
      </c>
      <c r="E495" s="327" t="n">
        <v>0.420138888888889</v>
      </c>
      <c r="G495" s="326" t="s">
        <v>228</v>
      </c>
      <c r="H495" s="337" t="s">
        <v>206</v>
      </c>
      <c r="I495" s="328" t="n">
        <v>1108</v>
      </c>
      <c r="J495" s="328" t="n">
        <v>21160</v>
      </c>
      <c r="K495" s="329" t="n">
        <v>19.0974729241877</v>
      </c>
    </row>
    <row r="496" customFormat="false" ht="13.5" hidden="false" customHeight="false" outlineLevel="0" collapsed="false">
      <c r="A496" s="325" t="n">
        <v>3395</v>
      </c>
      <c r="B496" s="337" t="s">
        <v>85</v>
      </c>
      <c r="C496" s="337" t="s">
        <v>116</v>
      </c>
      <c r="D496" s="327" t="n">
        <v>0.333333333333333</v>
      </c>
      <c r="E496" s="327" t="n">
        <v>0.420138888888889</v>
      </c>
      <c r="G496" s="326" t="s">
        <v>228</v>
      </c>
      <c r="H496" s="337" t="s">
        <v>207</v>
      </c>
      <c r="I496" s="328" t="n">
        <v>1108</v>
      </c>
      <c r="J496" s="328" t="n">
        <v>22260</v>
      </c>
      <c r="K496" s="329" t="n">
        <v>20.0902527075812</v>
      </c>
    </row>
    <row r="497" customFormat="false" ht="13.5" hidden="false" customHeight="false" outlineLevel="0" collapsed="false">
      <c r="A497" s="325" t="n">
        <v>3396</v>
      </c>
      <c r="B497" s="337" t="s">
        <v>85</v>
      </c>
      <c r="C497" s="337" t="s">
        <v>116</v>
      </c>
      <c r="D497" s="327" t="n">
        <v>0.333333333333333</v>
      </c>
      <c r="E497" s="327" t="n">
        <v>0.420138888888889</v>
      </c>
      <c r="G497" s="326" t="s">
        <v>228</v>
      </c>
      <c r="H497" s="337" t="s">
        <v>208</v>
      </c>
      <c r="I497" s="328" t="n">
        <v>1108</v>
      </c>
      <c r="J497" s="328" t="n">
        <v>22460</v>
      </c>
      <c r="K497" s="329" t="n">
        <v>20.2707581227437</v>
      </c>
    </row>
    <row r="498" customFormat="false" ht="13.5" hidden="false" customHeight="false" outlineLevel="0" collapsed="false">
      <c r="A498" s="325" t="n">
        <v>3397</v>
      </c>
      <c r="B498" s="337" t="s">
        <v>85</v>
      </c>
      <c r="C498" s="337" t="s">
        <v>116</v>
      </c>
      <c r="D498" s="327" t="n">
        <v>0.333333333333333</v>
      </c>
      <c r="E498" s="327" t="n">
        <v>0.420138888888889</v>
      </c>
      <c r="G498" s="326" t="s">
        <v>228</v>
      </c>
      <c r="H498" s="337" t="s">
        <v>209</v>
      </c>
      <c r="I498" s="328" t="n">
        <v>2617</v>
      </c>
      <c r="J498" s="328" t="n">
        <v>52260</v>
      </c>
      <c r="K498" s="329" t="n">
        <v>19.9694306457776</v>
      </c>
    </row>
    <row r="499" customFormat="false" ht="13.5" hidden="false" customHeight="false" outlineLevel="0" collapsed="false">
      <c r="A499" s="325" t="n">
        <v>3398</v>
      </c>
      <c r="B499" s="337" t="s">
        <v>85</v>
      </c>
      <c r="C499" s="337" t="s">
        <v>116</v>
      </c>
      <c r="D499" s="327" t="n">
        <v>0.333333333333333</v>
      </c>
      <c r="E499" s="327" t="n">
        <v>0.420138888888889</v>
      </c>
      <c r="G499" s="326" t="s">
        <v>228</v>
      </c>
      <c r="H499" s="337" t="s">
        <v>98</v>
      </c>
      <c r="I499" s="328" t="n">
        <v>2247</v>
      </c>
      <c r="J499" s="328" t="n">
        <v>46960</v>
      </c>
      <c r="K499" s="329" t="n">
        <v>20.8989764129951</v>
      </c>
    </row>
    <row r="500" customFormat="false" ht="13.5" hidden="false" customHeight="false" outlineLevel="0" collapsed="false">
      <c r="A500" s="325" t="n">
        <v>3399</v>
      </c>
      <c r="B500" s="337" t="s">
        <v>85</v>
      </c>
      <c r="C500" s="337" t="s">
        <v>116</v>
      </c>
      <c r="D500" s="327" t="n">
        <v>0.333333333333333</v>
      </c>
      <c r="E500" s="327" t="n">
        <v>0.420138888888889</v>
      </c>
      <c r="G500" s="326" t="s">
        <v>228</v>
      </c>
      <c r="H500" s="337" t="s">
        <v>89</v>
      </c>
      <c r="I500" s="328" t="n">
        <v>2247</v>
      </c>
      <c r="J500" s="328" t="n">
        <v>39660</v>
      </c>
      <c r="K500" s="329" t="n">
        <v>17.6502002670227</v>
      </c>
    </row>
    <row r="501" customFormat="false" ht="13.5" hidden="false" customHeight="false" outlineLevel="0" collapsed="false">
      <c r="A501" s="325" t="n">
        <v>3400</v>
      </c>
      <c r="B501" s="337" t="s">
        <v>85</v>
      </c>
      <c r="C501" s="337" t="s">
        <v>116</v>
      </c>
      <c r="D501" s="327" t="n">
        <v>0.333333333333333</v>
      </c>
      <c r="E501" s="327" t="n">
        <v>0.420138888888889</v>
      </c>
      <c r="G501" s="326" t="s">
        <v>228</v>
      </c>
      <c r="H501" s="337" t="s">
        <v>210</v>
      </c>
      <c r="I501" s="328" t="n">
        <v>2617</v>
      </c>
      <c r="J501" s="328" t="n">
        <v>49560</v>
      </c>
      <c r="K501" s="329" t="n">
        <v>18.9377149407719</v>
      </c>
    </row>
    <row r="502" customFormat="false" ht="13.5" hidden="false" customHeight="false" outlineLevel="0" collapsed="false">
      <c r="A502" s="325" t="n">
        <v>3401</v>
      </c>
      <c r="B502" s="337" t="s">
        <v>85</v>
      </c>
      <c r="C502" s="337" t="s">
        <v>116</v>
      </c>
      <c r="D502" s="327" t="n">
        <v>0.333333333333333</v>
      </c>
      <c r="E502" s="327" t="n">
        <v>0.420138888888889</v>
      </c>
      <c r="G502" s="326" t="s">
        <v>228</v>
      </c>
      <c r="H502" s="337" t="s">
        <v>211</v>
      </c>
      <c r="I502" s="328" t="n">
        <v>2617</v>
      </c>
      <c r="J502" s="328" t="n">
        <v>33510</v>
      </c>
      <c r="K502" s="329" t="n">
        <v>12.8047382499045</v>
      </c>
    </row>
    <row r="503" customFormat="false" ht="13.5" hidden="false" customHeight="false" outlineLevel="0" collapsed="false">
      <c r="A503" s="325" t="n">
        <v>3402</v>
      </c>
      <c r="B503" s="337" t="s">
        <v>85</v>
      </c>
      <c r="C503" s="337" t="s">
        <v>116</v>
      </c>
      <c r="D503" s="327" t="n">
        <v>0.333333333333333</v>
      </c>
      <c r="E503" s="327" t="n">
        <v>0.420138888888889</v>
      </c>
      <c r="G503" s="326" t="s">
        <v>228</v>
      </c>
      <c r="H503" s="337" t="s">
        <v>212</v>
      </c>
      <c r="I503" s="328" t="n">
        <v>2247</v>
      </c>
      <c r="J503" s="328" t="n">
        <v>30060</v>
      </c>
      <c r="K503" s="329" t="n">
        <v>13.3778371161549</v>
      </c>
    </row>
    <row r="504" customFormat="false" ht="13.5" hidden="false" customHeight="false" outlineLevel="0" collapsed="false">
      <c r="A504" s="325" t="n">
        <v>3403</v>
      </c>
      <c r="B504" s="337" t="s">
        <v>85</v>
      </c>
      <c r="C504" s="337" t="s">
        <v>116</v>
      </c>
      <c r="D504" s="327" t="n">
        <v>0.423611111111111</v>
      </c>
      <c r="E504" s="327" t="n">
        <v>0.513888888888889</v>
      </c>
      <c r="G504" s="326" t="s">
        <v>229</v>
      </c>
      <c r="H504" s="337" t="s">
        <v>205</v>
      </c>
      <c r="I504" s="328" t="n">
        <v>1508</v>
      </c>
      <c r="J504" s="328" t="n">
        <v>34760</v>
      </c>
      <c r="K504" s="329" t="n">
        <v>23.0503978779841</v>
      </c>
    </row>
    <row r="505" customFormat="false" ht="13.5" hidden="false" customHeight="false" outlineLevel="0" collapsed="false">
      <c r="A505" s="325" t="n">
        <v>3404</v>
      </c>
      <c r="B505" s="337" t="s">
        <v>85</v>
      </c>
      <c r="C505" s="337" t="s">
        <v>116</v>
      </c>
      <c r="D505" s="327" t="n">
        <v>0.423611111111111</v>
      </c>
      <c r="E505" s="327" t="n">
        <v>0.513888888888889</v>
      </c>
      <c r="G505" s="326" t="s">
        <v>229</v>
      </c>
      <c r="H505" s="337" t="s">
        <v>95</v>
      </c>
      <c r="I505" s="328" t="n">
        <v>1508</v>
      </c>
      <c r="J505" s="328" t="n">
        <v>35760</v>
      </c>
      <c r="K505" s="329" t="n">
        <v>23.7135278514589</v>
      </c>
    </row>
    <row r="506" customFormat="false" ht="13.5" hidden="false" customHeight="false" outlineLevel="0" collapsed="false">
      <c r="A506" s="325" t="n">
        <v>3405</v>
      </c>
      <c r="B506" s="337" t="s">
        <v>85</v>
      </c>
      <c r="C506" s="337" t="s">
        <v>116</v>
      </c>
      <c r="D506" s="327" t="n">
        <v>0.423611111111111</v>
      </c>
      <c r="E506" s="327" t="n">
        <v>0.513888888888889</v>
      </c>
      <c r="G506" s="326" t="s">
        <v>229</v>
      </c>
      <c r="H506" s="337" t="s">
        <v>88</v>
      </c>
      <c r="I506" s="328" t="n">
        <v>1108</v>
      </c>
      <c r="J506" s="328" t="n">
        <v>18860</v>
      </c>
      <c r="K506" s="329" t="n">
        <v>17.0216606498195</v>
      </c>
    </row>
    <row r="507" customFormat="false" ht="13.5" hidden="false" customHeight="false" outlineLevel="0" collapsed="false">
      <c r="A507" s="325" t="n">
        <v>3406</v>
      </c>
      <c r="B507" s="337" t="s">
        <v>85</v>
      </c>
      <c r="C507" s="337" t="s">
        <v>116</v>
      </c>
      <c r="D507" s="327" t="n">
        <v>0.423611111111111</v>
      </c>
      <c r="E507" s="327" t="n">
        <v>0.513888888888889</v>
      </c>
      <c r="G507" s="326" t="s">
        <v>229</v>
      </c>
      <c r="H507" s="337" t="s">
        <v>149</v>
      </c>
      <c r="I507" s="328" t="n">
        <v>1108</v>
      </c>
      <c r="J507" s="328" t="n">
        <v>19460</v>
      </c>
      <c r="K507" s="329" t="n">
        <v>17.5631768953069</v>
      </c>
    </row>
    <row r="508" customFormat="false" ht="13.5" hidden="false" customHeight="false" outlineLevel="0" collapsed="false">
      <c r="A508" s="325" t="n">
        <v>3407</v>
      </c>
      <c r="B508" s="337" t="s">
        <v>85</v>
      </c>
      <c r="C508" s="337" t="s">
        <v>116</v>
      </c>
      <c r="D508" s="327" t="n">
        <v>0.423611111111111</v>
      </c>
      <c r="E508" s="327" t="n">
        <v>0.513888888888889</v>
      </c>
      <c r="G508" s="326" t="s">
        <v>229</v>
      </c>
      <c r="H508" s="337" t="s">
        <v>206</v>
      </c>
      <c r="I508" s="328" t="n">
        <v>1108</v>
      </c>
      <c r="J508" s="328" t="n">
        <v>20960</v>
      </c>
      <c r="K508" s="329" t="n">
        <v>18.9169675090253</v>
      </c>
    </row>
    <row r="509" customFormat="false" ht="13.5" hidden="false" customHeight="false" outlineLevel="0" collapsed="false">
      <c r="A509" s="325" t="n">
        <v>3408</v>
      </c>
      <c r="B509" s="337" t="s">
        <v>85</v>
      </c>
      <c r="C509" s="337" t="s">
        <v>116</v>
      </c>
      <c r="D509" s="327" t="n">
        <v>0.423611111111111</v>
      </c>
      <c r="E509" s="327" t="n">
        <v>0.513888888888889</v>
      </c>
      <c r="G509" s="326" t="s">
        <v>229</v>
      </c>
      <c r="H509" s="337" t="s">
        <v>207</v>
      </c>
      <c r="I509" s="328" t="n">
        <v>1108</v>
      </c>
      <c r="J509" s="328" t="n">
        <v>22060</v>
      </c>
      <c r="K509" s="329" t="n">
        <v>19.9097472924188</v>
      </c>
    </row>
    <row r="510" customFormat="false" ht="13.5" hidden="false" customHeight="false" outlineLevel="0" collapsed="false">
      <c r="A510" s="325" t="n">
        <v>3409</v>
      </c>
      <c r="B510" s="337" t="s">
        <v>85</v>
      </c>
      <c r="C510" s="337" t="s">
        <v>116</v>
      </c>
      <c r="D510" s="327" t="n">
        <v>0.423611111111111</v>
      </c>
      <c r="E510" s="327" t="n">
        <v>0.513888888888889</v>
      </c>
      <c r="G510" s="326" t="s">
        <v>229</v>
      </c>
      <c r="H510" s="337" t="s">
        <v>208</v>
      </c>
      <c r="I510" s="328" t="n">
        <v>1108</v>
      </c>
      <c r="J510" s="328" t="n">
        <v>22260</v>
      </c>
      <c r="K510" s="329" t="n">
        <v>20.0902527075812</v>
      </c>
    </row>
    <row r="511" customFormat="false" ht="13.5" hidden="false" customHeight="false" outlineLevel="0" collapsed="false">
      <c r="A511" s="325" t="n">
        <v>3410</v>
      </c>
      <c r="B511" s="337" t="s">
        <v>85</v>
      </c>
      <c r="C511" s="337" t="s">
        <v>116</v>
      </c>
      <c r="D511" s="327" t="n">
        <v>0.423611111111111</v>
      </c>
      <c r="E511" s="327" t="n">
        <v>0.513888888888889</v>
      </c>
      <c r="G511" s="326" t="s">
        <v>229</v>
      </c>
      <c r="H511" s="337" t="s">
        <v>209</v>
      </c>
      <c r="I511" s="328" t="n">
        <v>2617</v>
      </c>
      <c r="J511" s="328" t="n">
        <v>52260</v>
      </c>
      <c r="K511" s="329" t="n">
        <v>19.9694306457776</v>
      </c>
    </row>
    <row r="512" customFormat="false" ht="13.5" hidden="false" customHeight="false" outlineLevel="0" collapsed="false">
      <c r="A512" s="325" t="n">
        <v>3411</v>
      </c>
      <c r="B512" s="337" t="s">
        <v>85</v>
      </c>
      <c r="C512" s="337" t="s">
        <v>116</v>
      </c>
      <c r="D512" s="327" t="n">
        <v>0.423611111111111</v>
      </c>
      <c r="E512" s="327" t="n">
        <v>0.513888888888889</v>
      </c>
      <c r="G512" s="326" t="s">
        <v>229</v>
      </c>
      <c r="H512" s="337" t="s">
        <v>98</v>
      </c>
      <c r="I512" s="328" t="n">
        <v>2247</v>
      </c>
      <c r="J512" s="328" t="n">
        <v>47960</v>
      </c>
      <c r="K512" s="329" t="n">
        <v>21.3440142412105</v>
      </c>
    </row>
    <row r="513" customFormat="false" ht="13.5" hidden="false" customHeight="false" outlineLevel="0" collapsed="false">
      <c r="A513" s="325" t="n">
        <v>3412</v>
      </c>
      <c r="B513" s="337" t="s">
        <v>85</v>
      </c>
      <c r="C513" s="337" t="s">
        <v>116</v>
      </c>
      <c r="D513" s="327" t="n">
        <v>0.423611111111111</v>
      </c>
      <c r="E513" s="327" t="n">
        <v>0.513888888888889</v>
      </c>
      <c r="G513" s="326" t="s">
        <v>229</v>
      </c>
      <c r="H513" s="337" t="s">
        <v>89</v>
      </c>
      <c r="I513" s="328" t="n">
        <v>2247</v>
      </c>
      <c r="J513" s="328" t="n">
        <v>32260</v>
      </c>
      <c r="K513" s="329" t="n">
        <v>14.3569203382287</v>
      </c>
    </row>
    <row r="514" customFormat="false" ht="13.5" hidden="false" customHeight="false" outlineLevel="0" collapsed="false">
      <c r="A514" s="325" t="n">
        <v>3413</v>
      </c>
      <c r="B514" s="337" t="s">
        <v>85</v>
      </c>
      <c r="C514" s="337" t="s">
        <v>116</v>
      </c>
      <c r="D514" s="327" t="n">
        <v>0.423611111111111</v>
      </c>
      <c r="E514" s="327" t="n">
        <v>0.513888888888889</v>
      </c>
      <c r="G514" s="326" t="s">
        <v>229</v>
      </c>
      <c r="H514" s="337" t="s">
        <v>210</v>
      </c>
      <c r="I514" s="328" t="n">
        <v>2617</v>
      </c>
      <c r="J514" s="328" t="n">
        <v>49560</v>
      </c>
      <c r="K514" s="329" t="n">
        <v>18.9377149407719</v>
      </c>
    </row>
    <row r="515" customFormat="false" ht="13.5" hidden="false" customHeight="false" outlineLevel="0" collapsed="false">
      <c r="A515" s="325" t="n">
        <v>3414</v>
      </c>
      <c r="B515" s="337" t="s">
        <v>85</v>
      </c>
      <c r="C515" s="337" t="s">
        <v>116</v>
      </c>
      <c r="D515" s="327" t="n">
        <v>0.423611111111111</v>
      </c>
      <c r="E515" s="327" t="n">
        <v>0.513888888888889</v>
      </c>
      <c r="G515" s="326" t="s">
        <v>229</v>
      </c>
      <c r="H515" s="337" t="s">
        <v>211</v>
      </c>
      <c r="I515" s="328" t="n">
        <v>2617</v>
      </c>
      <c r="J515" s="328" t="n">
        <v>33510</v>
      </c>
      <c r="K515" s="329" t="n">
        <v>12.8047382499045</v>
      </c>
    </row>
    <row r="516" customFormat="false" ht="13.5" hidden="false" customHeight="false" outlineLevel="0" collapsed="false">
      <c r="A516" s="325" t="n">
        <v>3415</v>
      </c>
      <c r="B516" s="337" t="s">
        <v>85</v>
      </c>
      <c r="C516" s="337" t="s">
        <v>116</v>
      </c>
      <c r="D516" s="327" t="n">
        <v>0.423611111111111</v>
      </c>
      <c r="E516" s="327" t="n">
        <v>0.513888888888889</v>
      </c>
      <c r="G516" s="326" t="s">
        <v>229</v>
      </c>
      <c r="H516" s="337" t="s">
        <v>212</v>
      </c>
      <c r="I516" s="328" t="n">
        <v>2247</v>
      </c>
      <c r="J516" s="328" t="n">
        <v>30060</v>
      </c>
      <c r="K516" s="329" t="n">
        <v>13.3778371161549</v>
      </c>
    </row>
    <row r="517" customFormat="false" ht="13.5" hidden="false" customHeight="false" outlineLevel="0" collapsed="false">
      <c r="A517" s="325" t="n">
        <v>3416</v>
      </c>
      <c r="B517" s="337" t="s">
        <v>85</v>
      </c>
      <c r="C517" s="337" t="s">
        <v>116</v>
      </c>
      <c r="D517" s="327" t="n">
        <v>0.618055555555556</v>
      </c>
      <c r="E517" s="327" t="n">
        <v>0.704861111111111</v>
      </c>
      <c r="G517" s="326" t="s">
        <v>230</v>
      </c>
      <c r="H517" s="337" t="s">
        <v>205</v>
      </c>
      <c r="I517" s="328" t="n">
        <v>1508</v>
      </c>
      <c r="J517" s="328" t="n">
        <v>36760</v>
      </c>
      <c r="K517" s="329" t="n">
        <v>24.3766578249337</v>
      </c>
    </row>
    <row r="518" customFormat="false" ht="13.5" hidden="false" customHeight="false" outlineLevel="0" collapsed="false">
      <c r="A518" s="325" t="n">
        <v>3417</v>
      </c>
      <c r="B518" s="337" t="s">
        <v>85</v>
      </c>
      <c r="C518" s="337" t="s">
        <v>116</v>
      </c>
      <c r="D518" s="327" t="n">
        <v>0.618055555555556</v>
      </c>
      <c r="E518" s="327" t="n">
        <v>0.704861111111111</v>
      </c>
      <c r="G518" s="326" t="s">
        <v>230</v>
      </c>
      <c r="H518" s="337" t="s">
        <v>95</v>
      </c>
      <c r="I518" s="328" t="n">
        <v>1508</v>
      </c>
      <c r="J518" s="328" t="n">
        <v>37760</v>
      </c>
      <c r="K518" s="329" t="n">
        <v>25.0397877984085</v>
      </c>
    </row>
    <row r="519" customFormat="false" ht="13.5" hidden="false" customHeight="false" outlineLevel="0" collapsed="false">
      <c r="A519" s="325" t="n">
        <v>3418</v>
      </c>
      <c r="B519" s="337" t="s">
        <v>85</v>
      </c>
      <c r="C519" s="337" t="s">
        <v>116</v>
      </c>
      <c r="D519" s="327" t="n">
        <v>0.618055555555556</v>
      </c>
      <c r="E519" s="327" t="n">
        <v>0.704861111111111</v>
      </c>
      <c r="G519" s="326" t="s">
        <v>230</v>
      </c>
      <c r="H519" s="337" t="s">
        <v>88</v>
      </c>
      <c r="I519" s="328" t="n">
        <v>1108</v>
      </c>
      <c r="J519" s="328" t="n">
        <v>12060</v>
      </c>
      <c r="K519" s="329" t="n">
        <v>10.884476534296</v>
      </c>
    </row>
    <row r="520" customFormat="false" ht="13.5" hidden="false" customHeight="false" outlineLevel="0" collapsed="false">
      <c r="A520" s="325" t="n">
        <v>3419</v>
      </c>
      <c r="B520" s="337" t="s">
        <v>85</v>
      </c>
      <c r="C520" s="337" t="s">
        <v>116</v>
      </c>
      <c r="D520" s="327" t="n">
        <v>0.618055555555556</v>
      </c>
      <c r="E520" s="327" t="n">
        <v>0.704861111111111</v>
      </c>
      <c r="G520" s="326" t="s">
        <v>230</v>
      </c>
      <c r="H520" s="337" t="s">
        <v>149</v>
      </c>
      <c r="I520" s="328" t="n">
        <v>1108</v>
      </c>
      <c r="J520" s="328" t="n">
        <v>13460</v>
      </c>
      <c r="K520" s="329" t="n">
        <v>12.1480144404332</v>
      </c>
    </row>
    <row r="521" customFormat="false" ht="13.5" hidden="false" customHeight="false" outlineLevel="0" collapsed="false">
      <c r="A521" s="325" t="n">
        <v>3420</v>
      </c>
      <c r="B521" s="337" t="s">
        <v>85</v>
      </c>
      <c r="C521" s="337" t="s">
        <v>116</v>
      </c>
      <c r="D521" s="327" t="n">
        <v>0.618055555555556</v>
      </c>
      <c r="E521" s="327" t="n">
        <v>0.704861111111111</v>
      </c>
      <c r="G521" s="326" t="s">
        <v>230</v>
      </c>
      <c r="H521" s="337" t="s">
        <v>206</v>
      </c>
      <c r="I521" s="328" t="n">
        <v>1108</v>
      </c>
      <c r="J521" s="328" t="n">
        <v>15260</v>
      </c>
      <c r="K521" s="329" t="n">
        <v>13.7725631768953</v>
      </c>
    </row>
    <row r="522" customFormat="false" ht="13.5" hidden="false" customHeight="false" outlineLevel="0" collapsed="false">
      <c r="A522" s="325" t="n">
        <v>3421</v>
      </c>
      <c r="B522" s="337" t="s">
        <v>85</v>
      </c>
      <c r="C522" s="337" t="s">
        <v>116</v>
      </c>
      <c r="D522" s="327" t="n">
        <v>0.618055555555556</v>
      </c>
      <c r="E522" s="327" t="n">
        <v>0.704861111111111</v>
      </c>
      <c r="G522" s="326" t="s">
        <v>230</v>
      </c>
      <c r="H522" s="337" t="s">
        <v>207</v>
      </c>
      <c r="I522" s="328" t="n">
        <v>1108</v>
      </c>
      <c r="J522" s="328" t="n">
        <v>16460</v>
      </c>
      <c r="K522" s="329" t="n">
        <v>14.85559566787</v>
      </c>
    </row>
    <row r="523" customFormat="false" ht="13.5" hidden="false" customHeight="false" outlineLevel="0" collapsed="false">
      <c r="A523" s="325" t="n">
        <v>3422</v>
      </c>
      <c r="B523" s="337" t="s">
        <v>85</v>
      </c>
      <c r="C523" s="337" t="s">
        <v>116</v>
      </c>
      <c r="D523" s="327" t="n">
        <v>0.618055555555556</v>
      </c>
      <c r="E523" s="327" t="n">
        <v>0.704861111111111</v>
      </c>
      <c r="G523" s="326" t="s">
        <v>230</v>
      </c>
      <c r="H523" s="337" t="s">
        <v>208</v>
      </c>
      <c r="I523" s="328" t="n">
        <v>1108</v>
      </c>
      <c r="J523" s="328" t="n">
        <v>17260</v>
      </c>
      <c r="K523" s="329" t="n">
        <v>15.5776173285199</v>
      </c>
    </row>
    <row r="524" customFormat="false" ht="13.5" hidden="false" customHeight="false" outlineLevel="0" collapsed="false">
      <c r="A524" s="325" t="n">
        <v>3423</v>
      </c>
      <c r="B524" s="337" t="s">
        <v>85</v>
      </c>
      <c r="C524" s="337" t="s">
        <v>116</v>
      </c>
      <c r="D524" s="327" t="n">
        <v>0.618055555555556</v>
      </c>
      <c r="E524" s="327" t="n">
        <v>0.704861111111111</v>
      </c>
      <c r="G524" s="326" t="s">
        <v>230</v>
      </c>
      <c r="H524" s="337" t="s">
        <v>209</v>
      </c>
      <c r="I524" s="328" t="n">
        <v>2617</v>
      </c>
      <c r="J524" s="328" t="n">
        <v>52260</v>
      </c>
      <c r="K524" s="329" t="n">
        <v>19.9694306457776</v>
      </c>
    </row>
    <row r="525" customFormat="false" ht="13.5" hidden="false" customHeight="false" outlineLevel="0" collapsed="false">
      <c r="A525" s="325" t="n">
        <v>3424</v>
      </c>
      <c r="B525" s="337" t="s">
        <v>85</v>
      </c>
      <c r="C525" s="337" t="s">
        <v>116</v>
      </c>
      <c r="D525" s="327" t="n">
        <v>0.618055555555556</v>
      </c>
      <c r="E525" s="327" t="n">
        <v>0.704861111111111</v>
      </c>
      <c r="G525" s="326" t="s">
        <v>230</v>
      </c>
      <c r="H525" s="337" t="s">
        <v>98</v>
      </c>
      <c r="I525" s="328" t="n">
        <v>2247</v>
      </c>
      <c r="J525" s="328" t="n">
        <v>46960</v>
      </c>
      <c r="K525" s="329" t="n">
        <v>20.8989764129951</v>
      </c>
    </row>
    <row r="526" customFormat="false" ht="13.5" hidden="false" customHeight="false" outlineLevel="0" collapsed="false">
      <c r="A526" s="325" t="n">
        <v>3425</v>
      </c>
      <c r="B526" s="337" t="s">
        <v>85</v>
      </c>
      <c r="C526" s="337" t="s">
        <v>116</v>
      </c>
      <c r="D526" s="327" t="n">
        <v>0.618055555555556</v>
      </c>
      <c r="E526" s="327" t="n">
        <v>0.704861111111111</v>
      </c>
      <c r="G526" s="326" t="s">
        <v>230</v>
      </c>
      <c r="H526" s="337" t="s">
        <v>89</v>
      </c>
      <c r="I526" s="328" t="n">
        <v>2247</v>
      </c>
      <c r="J526" s="328" t="n">
        <v>31960</v>
      </c>
      <c r="K526" s="329" t="n">
        <v>14.2234089897641</v>
      </c>
    </row>
    <row r="527" customFormat="false" ht="13.5" hidden="false" customHeight="false" outlineLevel="0" collapsed="false">
      <c r="A527" s="325" t="n">
        <v>3426</v>
      </c>
      <c r="B527" s="337" t="s">
        <v>85</v>
      </c>
      <c r="C527" s="337" t="s">
        <v>116</v>
      </c>
      <c r="D527" s="327" t="n">
        <v>0.618055555555556</v>
      </c>
      <c r="E527" s="327" t="n">
        <v>0.704861111111111</v>
      </c>
      <c r="G527" s="326" t="s">
        <v>230</v>
      </c>
      <c r="H527" s="337" t="s">
        <v>210</v>
      </c>
      <c r="I527" s="328" t="n">
        <v>2617</v>
      </c>
      <c r="J527" s="328" t="n">
        <v>49560</v>
      </c>
      <c r="K527" s="329" t="n">
        <v>18.9377149407719</v>
      </c>
    </row>
    <row r="528" customFormat="false" ht="13.5" hidden="false" customHeight="false" outlineLevel="0" collapsed="false">
      <c r="A528" s="325" t="n">
        <v>3427</v>
      </c>
      <c r="B528" s="337" t="s">
        <v>85</v>
      </c>
      <c r="C528" s="337" t="s">
        <v>116</v>
      </c>
      <c r="D528" s="327" t="n">
        <v>0.618055555555556</v>
      </c>
      <c r="E528" s="327" t="n">
        <v>0.704861111111111</v>
      </c>
      <c r="G528" s="326" t="s">
        <v>230</v>
      </c>
      <c r="H528" s="337" t="s">
        <v>211</v>
      </c>
      <c r="I528" s="328" t="n">
        <v>2617</v>
      </c>
      <c r="J528" s="328" t="n">
        <v>33510</v>
      </c>
      <c r="K528" s="329" t="n">
        <v>12.8047382499045</v>
      </c>
    </row>
    <row r="529" customFormat="false" ht="13.5" hidden="false" customHeight="false" outlineLevel="0" collapsed="false">
      <c r="A529" s="325" t="n">
        <v>3428</v>
      </c>
      <c r="B529" s="337" t="s">
        <v>85</v>
      </c>
      <c r="C529" s="337" t="s">
        <v>116</v>
      </c>
      <c r="D529" s="327" t="n">
        <v>0.618055555555556</v>
      </c>
      <c r="E529" s="327" t="n">
        <v>0.704861111111111</v>
      </c>
      <c r="G529" s="326" t="s">
        <v>230</v>
      </c>
      <c r="H529" s="337" t="s">
        <v>212</v>
      </c>
      <c r="I529" s="328" t="n">
        <v>2247</v>
      </c>
      <c r="J529" s="328" t="n">
        <v>30060</v>
      </c>
      <c r="K529" s="329" t="n">
        <v>13.3778371161549</v>
      </c>
    </row>
    <row r="530" customFormat="false" ht="13.5" hidden="false" customHeight="false" outlineLevel="0" collapsed="false">
      <c r="A530" s="325" t="n">
        <v>3429</v>
      </c>
      <c r="B530" s="337" t="s">
        <v>85</v>
      </c>
      <c r="C530" s="337" t="s">
        <v>116</v>
      </c>
      <c r="D530" s="327" t="n">
        <v>0.840277777777778</v>
      </c>
      <c r="E530" s="327" t="n">
        <v>0.923611111111111</v>
      </c>
      <c r="G530" s="326" t="s">
        <v>231</v>
      </c>
      <c r="H530" s="337" t="s">
        <v>205</v>
      </c>
      <c r="I530" s="328" t="n">
        <v>1508</v>
      </c>
      <c r="J530" s="328" t="n">
        <v>36760</v>
      </c>
      <c r="K530" s="329" t="n">
        <v>24.3766578249337</v>
      </c>
    </row>
    <row r="531" customFormat="false" ht="13.5" hidden="false" customHeight="false" outlineLevel="0" collapsed="false">
      <c r="A531" s="325" t="n">
        <v>3430</v>
      </c>
      <c r="B531" s="337" t="s">
        <v>85</v>
      </c>
      <c r="C531" s="337" t="s">
        <v>116</v>
      </c>
      <c r="D531" s="327" t="n">
        <v>0.840277777777778</v>
      </c>
      <c r="E531" s="327" t="n">
        <v>0.923611111111111</v>
      </c>
      <c r="G531" s="326" t="s">
        <v>231</v>
      </c>
      <c r="H531" s="337" t="s">
        <v>95</v>
      </c>
      <c r="I531" s="328" t="n">
        <v>1508</v>
      </c>
      <c r="J531" s="328" t="n">
        <v>39260</v>
      </c>
      <c r="K531" s="329" t="n">
        <v>26.0344827586207</v>
      </c>
    </row>
    <row r="532" customFormat="false" ht="13.5" hidden="false" customHeight="false" outlineLevel="0" collapsed="false">
      <c r="A532" s="325" t="n">
        <v>3431</v>
      </c>
      <c r="B532" s="337" t="s">
        <v>85</v>
      </c>
      <c r="C532" s="337" t="s">
        <v>116</v>
      </c>
      <c r="D532" s="327" t="n">
        <v>0.840277777777778</v>
      </c>
      <c r="E532" s="327" t="n">
        <v>0.923611111111111</v>
      </c>
      <c r="G532" s="326" t="s">
        <v>231</v>
      </c>
      <c r="H532" s="337" t="s">
        <v>88</v>
      </c>
      <c r="I532" s="328" t="n">
        <v>1108</v>
      </c>
      <c r="J532" s="328" t="n">
        <v>17760</v>
      </c>
      <c r="K532" s="329" t="n">
        <v>16.028880866426</v>
      </c>
    </row>
    <row r="533" customFormat="false" ht="13.5" hidden="false" customHeight="false" outlineLevel="0" collapsed="false">
      <c r="A533" s="325" t="n">
        <v>3432</v>
      </c>
      <c r="B533" s="337" t="s">
        <v>85</v>
      </c>
      <c r="C533" s="337" t="s">
        <v>116</v>
      </c>
      <c r="D533" s="327" t="n">
        <v>0.840277777777778</v>
      </c>
      <c r="E533" s="327" t="n">
        <v>0.923611111111111</v>
      </c>
      <c r="G533" s="326" t="s">
        <v>231</v>
      </c>
      <c r="H533" s="337" t="s">
        <v>149</v>
      </c>
      <c r="I533" s="328" t="n">
        <v>1108</v>
      </c>
      <c r="J533" s="328" t="n">
        <v>21160</v>
      </c>
      <c r="K533" s="329" t="n">
        <v>19.0974729241877</v>
      </c>
    </row>
    <row r="534" customFormat="false" ht="13.5" hidden="false" customHeight="false" outlineLevel="0" collapsed="false">
      <c r="A534" s="325" t="n">
        <v>3433</v>
      </c>
      <c r="B534" s="337" t="s">
        <v>85</v>
      </c>
      <c r="C534" s="337" t="s">
        <v>116</v>
      </c>
      <c r="D534" s="327" t="n">
        <v>0.840277777777778</v>
      </c>
      <c r="E534" s="327" t="n">
        <v>0.923611111111111</v>
      </c>
      <c r="G534" s="326" t="s">
        <v>231</v>
      </c>
      <c r="H534" s="337" t="s">
        <v>206</v>
      </c>
      <c r="I534" s="328" t="n">
        <v>1108</v>
      </c>
      <c r="J534" s="328" t="n">
        <v>21260</v>
      </c>
      <c r="K534" s="329" t="n">
        <v>19.187725631769</v>
      </c>
    </row>
    <row r="535" customFormat="false" ht="13.5" hidden="false" customHeight="false" outlineLevel="0" collapsed="false">
      <c r="A535" s="325" t="n">
        <v>3434</v>
      </c>
      <c r="B535" s="337" t="s">
        <v>85</v>
      </c>
      <c r="C535" s="337" t="s">
        <v>116</v>
      </c>
      <c r="D535" s="327" t="n">
        <v>0.840277777777778</v>
      </c>
      <c r="E535" s="327" t="n">
        <v>0.923611111111111</v>
      </c>
      <c r="G535" s="326" t="s">
        <v>231</v>
      </c>
      <c r="H535" s="337" t="s">
        <v>207</v>
      </c>
      <c r="I535" s="328" t="n">
        <v>1108</v>
      </c>
      <c r="J535" s="328" t="n">
        <v>21360</v>
      </c>
      <c r="K535" s="329" t="n">
        <v>19.2779783393502</v>
      </c>
    </row>
    <row r="536" customFormat="false" ht="13.5" hidden="false" customHeight="false" outlineLevel="0" collapsed="false">
      <c r="A536" s="325" t="n">
        <v>3435</v>
      </c>
      <c r="B536" s="337" t="s">
        <v>85</v>
      </c>
      <c r="C536" s="337" t="s">
        <v>116</v>
      </c>
      <c r="D536" s="327" t="n">
        <v>0.840277777777778</v>
      </c>
      <c r="E536" s="327" t="n">
        <v>0.923611111111111</v>
      </c>
      <c r="G536" s="326" t="s">
        <v>231</v>
      </c>
      <c r="H536" s="337" t="s">
        <v>208</v>
      </c>
      <c r="I536" s="328" t="n">
        <v>1108</v>
      </c>
      <c r="J536" s="328" t="n">
        <v>27760</v>
      </c>
      <c r="K536" s="329" t="n">
        <v>25.0541516245487</v>
      </c>
    </row>
    <row r="537" customFormat="false" ht="13.5" hidden="false" customHeight="false" outlineLevel="0" collapsed="false">
      <c r="A537" s="325" t="n">
        <v>3436</v>
      </c>
      <c r="B537" s="337" t="s">
        <v>85</v>
      </c>
      <c r="C537" s="337" t="s">
        <v>116</v>
      </c>
      <c r="D537" s="327" t="n">
        <v>0.840277777777778</v>
      </c>
      <c r="E537" s="327" t="n">
        <v>0.923611111111111</v>
      </c>
      <c r="G537" s="326" t="s">
        <v>231</v>
      </c>
      <c r="H537" s="337" t="s">
        <v>209</v>
      </c>
      <c r="I537" s="328" t="n">
        <v>2617</v>
      </c>
      <c r="J537" s="328" t="n">
        <v>52260</v>
      </c>
      <c r="K537" s="329" t="n">
        <v>19.9694306457776</v>
      </c>
    </row>
    <row r="538" customFormat="false" ht="13.5" hidden="false" customHeight="false" outlineLevel="0" collapsed="false">
      <c r="A538" s="325" t="n">
        <v>3437</v>
      </c>
      <c r="B538" s="337" t="s">
        <v>85</v>
      </c>
      <c r="C538" s="337" t="s">
        <v>116</v>
      </c>
      <c r="D538" s="327" t="n">
        <v>0.840277777777778</v>
      </c>
      <c r="E538" s="327" t="n">
        <v>0.923611111111111</v>
      </c>
      <c r="G538" s="326" t="s">
        <v>231</v>
      </c>
      <c r="H538" s="337" t="s">
        <v>98</v>
      </c>
      <c r="I538" s="328" t="n">
        <v>2247</v>
      </c>
      <c r="J538" s="328" t="n">
        <v>46960</v>
      </c>
      <c r="K538" s="329" t="n">
        <v>20.8989764129951</v>
      </c>
    </row>
    <row r="539" customFormat="false" ht="13.5" hidden="false" customHeight="false" outlineLevel="0" collapsed="false">
      <c r="A539" s="325" t="n">
        <v>3438</v>
      </c>
      <c r="B539" s="337" t="s">
        <v>85</v>
      </c>
      <c r="C539" s="337" t="s">
        <v>116</v>
      </c>
      <c r="D539" s="327" t="n">
        <v>0.840277777777778</v>
      </c>
      <c r="E539" s="327" t="n">
        <v>0.923611111111111</v>
      </c>
      <c r="G539" s="326" t="s">
        <v>231</v>
      </c>
      <c r="H539" s="337" t="s">
        <v>89</v>
      </c>
      <c r="I539" s="328" t="n">
        <v>2247</v>
      </c>
      <c r="J539" s="328" t="n">
        <v>37460</v>
      </c>
      <c r="K539" s="329" t="n">
        <v>16.6711170449488</v>
      </c>
    </row>
    <row r="540" customFormat="false" ht="13.5" hidden="false" customHeight="false" outlineLevel="0" collapsed="false">
      <c r="A540" s="325" t="n">
        <v>3439</v>
      </c>
      <c r="B540" s="337" t="s">
        <v>85</v>
      </c>
      <c r="C540" s="337" t="s">
        <v>116</v>
      </c>
      <c r="D540" s="327" t="n">
        <v>0.840277777777778</v>
      </c>
      <c r="E540" s="327" t="n">
        <v>0.923611111111111</v>
      </c>
      <c r="G540" s="326" t="s">
        <v>231</v>
      </c>
      <c r="H540" s="337" t="s">
        <v>210</v>
      </c>
      <c r="I540" s="328" t="n">
        <v>2617</v>
      </c>
      <c r="J540" s="328" t="n">
        <v>49560</v>
      </c>
      <c r="K540" s="329" t="n">
        <v>18.9377149407719</v>
      </c>
    </row>
    <row r="541" customFormat="false" ht="13.5" hidden="false" customHeight="false" outlineLevel="0" collapsed="false">
      <c r="A541" s="325" t="n">
        <v>3440</v>
      </c>
      <c r="B541" s="337" t="s">
        <v>85</v>
      </c>
      <c r="C541" s="337" t="s">
        <v>116</v>
      </c>
      <c r="D541" s="327" t="n">
        <v>0.840277777777778</v>
      </c>
      <c r="E541" s="327" t="n">
        <v>0.923611111111111</v>
      </c>
      <c r="G541" s="326" t="s">
        <v>231</v>
      </c>
      <c r="H541" s="337" t="s">
        <v>211</v>
      </c>
      <c r="I541" s="328" t="n">
        <v>2617</v>
      </c>
      <c r="J541" s="328" t="n">
        <v>33510</v>
      </c>
      <c r="K541" s="329" t="n">
        <v>12.8047382499045</v>
      </c>
    </row>
    <row r="542" customFormat="false" ht="13.5" hidden="false" customHeight="false" outlineLevel="0" collapsed="false">
      <c r="A542" s="325" t="n">
        <v>3441</v>
      </c>
      <c r="B542" s="337" t="s">
        <v>85</v>
      </c>
      <c r="C542" s="337" t="s">
        <v>116</v>
      </c>
      <c r="D542" s="327" t="n">
        <v>0.840277777777778</v>
      </c>
      <c r="E542" s="327" t="n">
        <v>0.923611111111111</v>
      </c>
      <c r="G542" s="326" t="s">
        <v>231</v>
      </c>
      <c r="H542" s="337" t="s">
        <v>212</v>
      </c>
      <c r="I542" s="328" t="n">
        <v>2247</v>
      </c>
      <c r="J542" s="328" t="n">
        <v>30060</v>
      </c>
      <c r="K542" s="329" t="n">
        <v>13.3778371161549</v>
      </c>
    </row>
    <row r="543" customFormat="false" ht="13.5" hidden="false" customHeight="false" outlineLevel="0" collapsed="false">
      <c r="A543" s="325" t="n">
        <v>3442</v>
      </c>
      <c r="B543" s="337" t="s">
        <v>85</v>
      </c>
      <c r="C543" s="337" t="s">
        <v>120</v>
      </c>
      <c r="D543" s="327" t="n">
        <v>0.430555555555556</v>
      </c>
      <c r="E543" s="327" t="n">
        <v>0.524305555555556</v>
      </c>
      <c r="G543" s="326" t="s">
        <v>232</v>
      </c>
      <c r="H543" s="337" t="s">
        <v>205</v>
      </c>
      <c r="I543" s="328" t="n">
        <v>1759</v>
      </c>
      <c r="J543" s="328" t="n">
        <v>47240</v>
      </c>
      <c r="K543" s="329" t="n">
        <v>26.8561682774304</v>
      </c>
    </row>
    <row r="544" customFormat="false" ht="13.5" hidden="false" customHeight="false" outlineLevel="0" collapsed="false">
      <c r="A544" s="325" t="n">
        <v>3443</v>
      </c>
      <c r="B544" s="337" t="s">
        <v>85</v>
      </c>
      <c r="C544" s="337" t="s">
        <v>120</v>
      </c>
      <c r="D544" s="327" t="n">
        <v>0.430555555555556</v>
      </c>
      <c r="E544" s="327" t="n">
        <v>0.524305555555556</v>
      </c>
      <c r="G544" s="326" t="s">
        <v>232</v>
      </c>
      <c r="H544" s="337" t="s">
        <v>95</v>
      </c>
      <c r="I544" s="328" t="n">
        <v>1759</v>
      </c>
      <c r="J544" s="328" t="n">
        <v>50440</v>
      </c>
      <c r="K544" s="329" t="n">
        <v>28.6753837407618</v>
      </c>
    </row>
    <row r="545" customFormat="false" ht="13.5" hidden="false" customHeight="false" outlineLevel="0" collapsed="false">
      <c r="A545" s="325" t="n">
        <v>3444</v>
      </c>
      <c r="B545" s="337" t="s">
        <v>85</v>
      </c>
      <c r="C545" s="337" t="s">
        <v>120</v>
      </c>
      <c r="D545" s="327" t="n">
        <v>0.430555555555556</v>
      </c>
      <c r="E545" s="327" t="n">
        <v>0.524305555555556</v>
      </c>
      <c r="G545" s="326" t="s">
        <v>232</v>
      </c>
      <c r="H545" s="337" t="s">
        <v>88</v>
      </c>
      <c r="I545" s="328" t="n">
        <v>1359</v>
      </c>
      <c r="J545" s="328" t="n">
        <v>28540</v>
      </c>
      <c r="K545" s="329" t="n">
        <v>21.0007358351729</v>
      </c>
    </row>
    <row r="546" customFormat="false" ht="13.5" hidden="false" customHeight="false" outlineLevel="0" collapsed="false">
      <c r="A546" s="325" t="n">
        <v>3445</v>
      </c>
      <c r="B546" s="337" t="s">
        <v>85</v>
      </c>
      <c r="C546" s="337" t="s">
        <v>120</v>
      </c>
      <c r="D546" s="327" t="n">
        <v>0.430555555555556</v>
      </c>
      <c r="E546" s="327" t="n">
        <v>0.524305555555556</v>
      </c>
      <c r="G546" s="326" t="s">
        <v>232</v>
      </c>
      <c r="H546" s="337" t="s">
        <v>149</v>
      </c>
      <c r="I546" s="328" t="n">
        <v>1359</v>
      </c>
      <c r="J546" s="328" t="n">
        <v>29640</v>
      </c>
      <c r="K546" s="329" t="n">
        <v>21.8101545253863</v>
      </c>
    </row>
    <row r="547" customFormat="false" ht="13.5" hidden="false" customHeight="false" outlineLevel="0" collapsed="false">
      <c r="A547" s="325" t="n">
        <v>3446</v>
      </c>
      <c r="B547" s="337" t="s">
        <v>85</v>
      </c>
      <c r="C547" s="337" t="s">
        <v>120</v>
      </c>
      <c r="D547" s="327" t="n">
        <v>0.430555555555556</v>
      </c>
      <c r="E547" s="327" t="n">
        <v>0.524305555555556</v>
      </c>
      <c r="G547" s="326" t="s">
        <v>232</v>
      </c>
      <c r="H547" s="337" t="s">
        <v>206</v>
      </c>
      <c r="I547" s="328" t="n">
        <v>1359</v>
      </c>
      <c r="J547" s="328" t="n">
        <v>31340</v>
      </c>
      <c r="K547" s="329" t="n">
        <v>23.0610743193525</v>
      </c>
    </row>
    <row r="548" customFormat="false" ht="13.5" hidden="false" customHeight="false" outlineLevel="0" collapsed="false">
      <c r="A548" s="325" t="n">
        <v>3447</v>
      </c>
      <c r="B548" s="337" t="s">
        <v>85</v>
      </c>
      <c r="C548" s="337" t="s">
        <v>120</v>
      </c>
      <c r="D548" s="327" t="n">
        <v>0.430555555555556</v>
      </c>
      <c r="E548" s="327" t="n">
        <v>0.524305555555556</v>
      </c>
      <c r="G548" s="326" t="s">
        <v>232</v>
      </c>
      <c r="H548" s="337" t="s">
        <v>207</v>
      </c>
      <c r="I548" s="328" t="n">
        <v>1359</v>
      </c>
      <c r="J548" s="328" t="n">
        <v>32940</v>
      </c>
      <c r="K548" s="329" t="n">
        <v>24.2384105960265</v>
      </c>
    </row>
    <row r="549" customFormat="false" ht="13.5" hidden="false" customHeight="false" outlineLevel="0" collapsed="false">
      <c r="A549" s="325" t="n">
        <v>3448</v>
      </c>
      <c r="B549" s="337" t="s">
        <v>85</v>
      </c>
      <c r="C549" s="337" t="s">
        <v>120</v>
      </c>
      <c r="D549" s="327" t="n">
        <v>0.430555555555556</v>
      </c>
      <c r="E549" s="327" t="n">
        <v>0.524305555555556</v>
      </c>
      <c r="G549" s="326" t="s">
        <v>232</v>
      </c>
      <c r="H549" s="337" t="s">
        <v>208</v>
      </c>
      <c r="I549" s="328" t="n">
        <v>1359</v>
      </c>
      <c r="J549" s="328" t="n">
        <v>44340</v>
      </c>
      <c r="K549" s="329" t="n">
        <v>32.6269315673289</v>
      </c>
    </row>
    <row r="550" customFormat="false" ht="13.5" hidden="false" customHeight="false" outlineLevel="0" collapsed="false">
      <c r="A550" s="325" t="n">
        <v>3449</v>
      </c>
      <c r="B550" s="337" t="s">
        <v>85</v>
      </c>
      <c r="C550" s="337" t="s">
        <v>120</v>
      </c>
      <c r="D550" s="327" t="n">
        <v>0.430555555555556</v>
      </c>
      <c r="E550" s="327" t="n">
        <v>0.524305555555556</v>
      </c>
      <c r="G550" s="326" t="s">
        <v>232</v>
      </c>
      <c r="H550" s="337" t="s">
        <v>209</v>
      </c>
      <c r="I550" s="328" t="n">
        <v>3118</v>
      </c>
      <c r="J550" s="328" t="n">
        <v>64940</v>
      </c>
      <c r="K550" s="329" t="n">
        <v>20.8274534958307</v>
      </c>
    </row>
    <row r="551" customFormat="false" ht="13.5" hidden="false" customHeight="false" outlineLevel="0" collapsed="false">
      <c r="A551" s="325" t="n">
        <v>3450</v>
      </c>
      <c r="B551" s="337" t="s">
        <v>85</v>
      </c>
      <c r="C551" s="337" t="s">
        <v>120</v>
      </c>
      <c r="D551" s="327" t="n">
        <v>0.430555555555556</v>
      </c>
      <c r="E551" s="327" t="n">
        <v>0.524305555555556</v>
      </c>
      <c r="G551" s="326" t="s">
        <v>232</v>
      </c>
      <c r="H551" s="337" t="s">
        <v>98</v>
      </c>
      <c r="I551" s="328" t="n">
        <v>2665</v>
      </c>
      <c r="J551" s="328" t="n">
        <v>59540</v>
      </c>
      <c r="K551" s="329" t="n">
        <v>22.3414634146341</v>
      </c>
    </row>
    <row r="552" customFormat="false" ht="13.5" hidden="false" customHeight="false" outlineLevel="0" collapsed="false">
      <c r="A552" s="325" t="n">
        <v>3451</v>
      </c>
      <c r="B552" s="337" t="s">
        <v>85</v>
      </c>
      <c r="C552" s="337" t="s">
        <v>120</v>
      </c>
      <c r="D552" s="327" t="n">
        <v>0.430555555555556</v>
      </c>
      <c r="E552" s="327" t="n">
        <v>0.524305555555556</v>
      </c>
      <c r="G552" s="326" t="s">
        <v>232</v>
      </c>
      <c r="H552" s="337" t="s">
        <v>89</v>
      </c>
      <c r="I552" s="328" t="n">
        <v>2665</v>
      </c>
      <c r="J552" s="328" t="n">
        <v>47040</v>
      </c>
      <c r="K552" s="329" t="n">
        <v>17.6510318949343</v>
      </c>
    </row>
    <row r="553" customFormat="false" ht="13.5" hidden="false" customHeight="false" outlineLevel="0" collapsed="false">
      <c r="A553" s="325" t="n">
        <v>3452</v>
      </c>
      <c r="B553" s="337" t="s">
        <v>85</v>
      </c>
      <c r="C553" s="337" t="s">
        <v>120</v>
      </c>
      <c r="D553" s="327" t="n">
        <v>0.430555555555556</v>
      </c>
      <c r="E553" s="327" t="n">
        <v>0.524305555555556</v>
      </c>
      <c r="G553" s="326" t="s">
        <v>232</v>
      </c>
      <c r="H553" s="337" t="s">
        <v>210</v>
      </c>
      <c r="I553" s="328" t="n">
        <v>3118</v>
      </c>
      <c r="J553" s="328" t="n">
        <v>60540</v>
      </c>
      <c r="K553" s="329" t="n">
        <v>19.4162924951892</v>
      </c>
    </row>
    <row r="554" customFormat="false" ht="13.5" hidden="false" customHeight="false" outlineLevel="0" collapsed="false">
      <c r="A554" s="325" t="n">
        <v>3453</v>
      </c>
      <c r="B554" s="337" t="s">
        <v>85</v>
      </c>
      <c r="C554" s="337" t="s">
        <v>120</v>
      </c>
      <c r="D554" s="327" t="n">
        <v>0.430555555555556</v>
      </c>
      <c r="E554" s="327" t="n">
        <v>0.524305555555556</v>
      </c>
      <c r="G554" s="326" t="s">
        <v>232</v>
      </c>
      <c r="H554" s="337" t="s">
        <v>211</v>
      </c>
      <c r="I554" s="328" t="n">
        <v>3118</v>
      </c>
      <c r="J554" s="328" t="n">
        <v>41090</v>
      </c>
      <c r="K554" s="329" t="n">
        <v>13.1783194355356</v>
      </c>
    </row>
    <row r="555" customFormat="false" ht="13.5" hidden="false" customHeight="false" outlineLevel="0" collapsed="false">
      <c r="A555" s="325" t="n">
        <v>3454</v>
      </c>
      <c r="B555" s="337" t="s">
        <v>85</v>
      </c>
      <c r="C555" s="337" t="s">
        <v>120</v>
      </c>
      <c r="D555" s="327" t="n">
        <v>0.430555555555556</v>
      </c>
      <c r="E555" s="327" t="n">
        <v>0.524305555555556</v>
      </c>
      <c r="G555" s="326" t="s">
        <v>232</v>
      </c>
      <c r="H555" s="337" t="s">
        <v>212</v>
      </c>
      <c r="I555" s="328" t="n">
        <v>2665</v>
      </c>
      <c r="J555" s="328" t="n">
        <v>35490</v>
      </c>
      <c r="K555" s="329" t="n">
        <v>13.3170731707317</v>
      </c>
    </row>
    <row r="556" customFormat="false" ht="13.5" hidden="false" customHeight="false" outlineLevel="0" collapsed="false">
      <c r="A556" s="325" t="n">
        <v>3455</v>
      </c>
      <c r="B556" s="337" t="s">
        <v>85</v>
      </c>
      <c r="C556" s="337" t="s">
        <v>120</v>
      </c>
      <c r="D556" s="327" t="n">
        <v>0.635416666666667</v>
      </c>
      <c r="E556" s="327" t="n">
        <v>0.729166666666667</v>
      </c>
      <c r="G556" s="326" t="s">
        <v>233</v>
      </c>
      <c r="H556" s="337" t="s">
        <v>205</v>
      </c>
      <c r="I556" s="328" t="n">
        <v>1759</v>
      </c>
      <c r="J556" s="328" t="n">
        <v>47240</v>
      </c>
      <c r="K556" s="329" t="n">
        <v>26.8561682774304</v>
      </c>
    </row>
    <row r="557" customFormat="false" ht="13.5" hidden="false" customHeight="false" outlineLevel="0" collapsed="false">
      <c r="A557" s="325" t="n">
        <v>3456</v>
      </c>
      <c r="B557" s="337" t="s">
        <v>85</v>
      </c>
      <c r="C557" s="337" t="s">
        <v>120</v>
      </c>
      <c r="D557" s="327" t="n">
        <v>0.635416666666667</v>
      </c>
      <c r="E557" s="327" t="n">
        <v>0.729166666666667</v>
      </c>
      <c r="G557" s="326" t="s">
        <v>233</v>
      </c>
      <c r="H557" s="337" t="s">
        <v>95</v>
      </c>
      <c r="I557" s="328" t="n">
        <v>1759</v>
      </c>
      <c r="J557" s="328" t="n">
        <v>50440</v>
      </c>
      <c r="K557" s="329" t="n">
        <v>28.6753837407618</v>
      </c>
    </row>
    <row r="558" customFormat="false" ht="13.5" hidden="false" customHeight="false" outlineLevel="0" collapsed="false">
      <c r="A558" s="325" t="n">
        <v>3457</v>
      </c>
      <c r="B558" s="337" t="s">
        <v>85</v>
      </c>
      <c r="C558" s="337" t="s">
        <v>120</v>
      </c>
      <c r="D558" s="327" t="n">
        <v>0.635416666666667</v>
      </c>
      <c r="E558" s="327" t="n">
        <v>0.729166666666667</v>
      </c>
      <c r="G558" s="326" t="s">
        <v>233</v>
      </c>
      <c r="H558" s="337" t="s">
        <v>88</v>
      </c>
      <c r="I558" s="328" t="n">
        <v>1359</v>
      </c>
      <c r="J558" s="328" t="n">
        <v>23540</v>
      </c>
      <c r="K558" s="329" t="n">
        <v>17.3215599705666</v>
      </c>
    </row>
    <row r="559" customFormat="false" ht="13.5" hidden="false" customHeight="false" outlineLevel="0" collapsed="false">
      <c r="A559" s="325" t="n">
        <v>3458</v>
      </c>
      <c r="B559" s="337" t="s">
        <v>85</v>
      </c>
      <c r="C559" s="337" t="s">
        <v>120</v>
      </c>
      <c r="D559" s="327" t="n">
        <v>0.635416666666667</v>
      </c>
      <c r="E559" s="327" t="n">
        <v>0.729166666666667</v>
      </c>
      <c r="G559" s="326" t="s">
        <v>233</v>
      </c>
      <c r="H559" s="337" t="s">
        <v>149</v>
      </c>
      <c r="I559" s="328" t="n">
        <v>1359</v>
      </c>
      <c r="J559" s="328" t="n">
        <v>24640</v>
      </c>
      <c r="K559" s="329" t="n">
        <v>18.13097866078</v>
      </c>
    </row>
    <row r="560" customFormat="false" ht="13.5" hidden="false" customHeight="false" outlineLevel="0" collapsed="false">
      <c r="A560" s="325" t="n">
        <v>3459</v>
      </c>
      <c r="B560" s="337" t="s">
        <v>85</v>
      </c>
      <c r="C560" s="337" t="s">
        <v>120</v>
      </c>
      <c r="D560" s="327" t="n">
        <v>0.635416666666667</v>
      </c>
      <c r="E560" s="327" t="n">
        <v>0.729166666666667</v>
      </c>
      <c r="G560" s="326" t="s">
        <v>233</v>
      </c>
      <c r="H560" s="337" t="s">
        <v>206</v>
      </c>
      <c r="I560" s="328" t="n">
        <v>1359</v>
      </c>
      <c r="J560" s="328" t="n">
        <v>26340</v>
      </c>
      <c r="K560" s="329" t="n">
        <v>19.3818984547461</v>
      </c>
    </row>
    <row r="561" customFormat="false" ht="13.5" hidden="false" customHeight="false" outlineLevel="0" collapsed="false">
      <c r="A561" s="325" t="n">
        <v>3460</v>
      </c>
      <c r="B561" s="337" t="s">
        <v>85</v>
      </c>
      <c r="C561" s="337" t="s">
        <v>120</v>
      </c>
      <c r="D561" s="327" t="n">
        <v>0.635416666666667</v>
      </c>
      <c r="E561" s="327" t="n">
        <v>0.729166666666667</v>
      </c>
      <c r="G561" s="326" t="s">
        <v>233</v>
      </c>
      <c r="H561" s="337" t="s">
        <v>207</v>
      </c>
      <c r="I561" s="328" t="n">
        <v>1359</v>
      </c>
      <c r="J561" s="328" t="n">
        <v>27940</v>
      </c>
      <c r="K561" s="329" t="n">
        <v>20.5592347314202</v>
      </c>
    </row>
    <row r="562" customFormat="false" ht="13.5" hidden="false" customHeight="false" outlineLevel="0" collapsed="false">
      <c r="A562" s="325" t="n">
        <v>3461</v>
      </c>
      <c r="B562" s="337" t="s">
        <v>85</v>
      </c>
      <c r="C562" s="337" t="s">
        <v>120</v>
      </c>
      <c r="D562" s="327" t="n">
        <v>0.635416666666667</v>
      </c>
      <c r="E562" s="327" t="n">
        <v>0.729166666666667</v>
      </c>
      <c r="G562" s="326" t="s">
        <v>233</v>
      </c>
      <c r="H562" s="337" t="s">
        <v>208</v>
      </c>
      <c r="I562" s="328" t="n">
        <v>1359</v>
      </c>
      <c r="J562" s="328" t="n">
        <v>39340</v>
      </c>
      <c r="K562" s="329" t="n">
        <v>28.9477557027226</v>
      </c>
    </row>
    <row r="563" customFormat="false" ht="13.5" hidden="false" customHeight="false" outlineLevel="0" collapsed="false">
      <c r="A563" s="325" t="n">
        <v>3462</v>
      </c>
      <c r="B563" s="337" t="s">
        <v>85</v>
      </c>
      <c r="C563" s="337" t="s">
        <v>120</v>
      </c>
      <c r="D563" s="327" t="n">
        <v>0.635416666666667</v>
      </c>
      <c r="E563" s="327" t="n">
        <v>0.729166666666667</v>
      </c>
      <c r="G563" s="326" t="s">
        <v>233</v>
      </c>
      <c r="H563" s="337" t="s">
        <v>209</v>
      </c>
      <c r="I563" s="328" t="n">
        <v>3118</v>
      </c>
      <c r="J563" s="328" t="n">
        <v>64940</v>
      </c>
      <c r="K563" s="329" t="n">
        <v>20.8274534958307</v>
      </c>
    </row>
    <row r="564" customFormat="false" ht="13.5" hidden="false" customHeight="false" outlineLevel="0" collapsed="false">
      <c r="A564" s="325" t="n">
        <v>3463</v>
      </c>
      <c r="B564" s="337" t="s">
        <v>85</v>
      </c>
      <c r="C564" s="337" t="s">
        <v>120</v>
      </c>
      <c r="D564" s="327" t="n">
        <v>0.635416666666667</v>
      </c>
      <c r="E564" s="327" t="n">
        <v>0.729166666666667</v>
      </c>
      <c r="G564" s="326" t="s">
        <v>233</v>
      </c>
      <c r="H564" s="337" t="s">
        <v>98</v>
      </c>
      <c r="I564" s="328" t="n">
        <v>2665</v>
      </c>
      <c r="J564" s="328" t="n">
        <v>58540</v>
      </c>
      <c r="K564" s="329" t="n">
        <v>21.9662288930582</v>
      </c>
    </row>
    <row r="565" customFormat="false" ht="13.5" hidden="false" customHeight="false" outlineLevel="0" collapsed="false">
      <c r="A565" s="325" t="n">
        <v>3464</v>
      </c>
      <c r="B565" s="337" t="s">
        <v>85</v>
      </c>
      <c r="C565" s="337" t="s">
        <v>120</v>
      </c>
      <c r="D565" s="327" t="n">
        <v>0.635416666666667</v>
      </c>
      <c r="E565" s="327" t="n">
        <v>0.729166666666667</v>
      </c>
      <c r="G565" s="326" t="s">
        <v>233</v>
      </c>
      <c r="H565" s="337" t="s">
        <v>89</v>
      </c>
      <c r="I565" s="328" t="n">
        <v>2665</v>
      </c>
      <c r="J565" s="328" t="n">
        <v>47040</v>
      </c>
      <c r="K565" s="329" t="n">
        <v>17.6510318949343</v>
      </c>
    </row>
    <row r="566" customFormat="false" ht="13.5" hidden="false" customHeight="false" outlineLevel="0" collapsed="false">
      <c r="A566" s="325" t="n">
        <v>3465</v>
      </c>
      <c r="B566" s="337" t="s">
        <v>85</v>
      </c>
      <c r="C566" s="337" t="s">
        <v>120</v>
      </c>
      <c r="D566" s="327" t="n">
        <v>0.635416666666667</v>
      </c>
      <c r="E566" s="327" t="n">
        <v>0.729166666666667</v>
      </c>
      <c r="G566" s="326" t="s">
        <v>233</v>
      </c>
      <c r="H566" s="337" t="s">
        <v>210</v>
      </c>
      <c r="I566" s="328" t="n">
        <v>3118</v>
      </c>
      <c r="J566" s="328" t="n">
        <v>60540</v>
      </c>
      <c r="K566" s="329" t="n">
        <v>19.4162924951892</v>
      </c>
    </row>
    <row r="567" customFormat="false" ht="13.5" hidden="false" customHeight="false" outlineLevel="0" collapsed="false">
      <c r="A567" s="325" t="n">
        <v>3466</v>
      </c>
      <c r="B567" s="337" t="s">
        <v>85</v>
      </c>
      <c r="C567" s="337" t="s">
        <v>120</v>
      </c>
      <c r="D567" s="327" t="n">
        <v>0.635416666666667</v>
      </c>
      <c r="E567" s="327" t="n">
        <v>0.729166666666667</v>
      </c>
      <c r="G567" s="326" t="s">
        <v>233</v>
      </c>
      <c r="H567" s="337" t="s">
        <v>211</v>
      </c>
      <c r="I567" s="328" t="n">
        <v>3118</v>
      </c>
      <c r="J567" s="328" t="n">
        <v>41090</v>
      </c>
      <c r="K567" s="329" t="n">
        <v>13.1783194355356</v>
      </c>
    </row>
    <row r="568" customFormat="false" ht="13.5" hidden="false" customHeight="false" outlineLevel="0" collapsed="false">
      <c r="A568" s="325" t="n">
        <v>3467</v>
      </c>
      <c r="B568" s="337" t="s">
        <v>85</v>
      </c>
      <c r="C568" s="337" t="s">
        <v>120</v>
      </c>
      <c r="D568" s="327" t="n">
        <v>0.635416666666667</v>
      </c>
      <c r="E568" s="327" t="n">
        <v>0.729166666666667</v>
      </c>
      <c r="G568" s="326" t="s">
        <v>233</v>
      </c>
      <c r="H568" s="337" t="s">
        <v>212</v>
      </c>
      <c r="I568" s="328" t="n">
        <v>2665</v>
      </c>
      <c r="J568" s="328" t="n">
        <v>35490</v>
      </c>
      <c r="K568" s="329" t="n">
        <v>13.3170731707317</v>
      </c>
    </row>
    <row r="569" customFormat="false" ht="13.5" hidden="false" customHeight="false" outlineLevel="0" collapsed="false">
      <c r="A569" s="325" t="n">
        <v>3468</v>
      </c>
      <c r="B569" s="337" t="s">
        <v>85</v>
      </c>
      <c r="C569" s="337" t="s">
        <v>125</v>
      </c>
      <c r="D569" s="327" t="n">
        <v>0.357638888888889</v>
      </c>
      <c r="E569" s="327" t="n">
        <v>0.458333333333333</v>
      </c>
      <c r="G569" s="326" t="s">
        <v>234</v>
      </c>
      <c r="H569" s="337" t="s">
        <v>205</v>
      </c>
      <c r="I569" s="328" t="n">
        <v>1853</v>
      </c>
      <c r="J569" s="328" t="n">
        <v>50140</v>
      </c>
      <c r="K569" s="329" t="n">
        <v>27.0588235294118</v>
      </c>
    </row>
    <row r="570" customFormat="false" ht="13.5" hidden="false" customHeight="false" outlineLevel="0" collapsed="false">
      <c r="A570" s="325" t="n">
        <v>3469</v>
      </c>
      <c r="B570" s="337" t="s">
        <v>85</v>
      </c>
      <c r="C570" s="337" t="s">
        <v>125</v>
      </c>
      <c r="D570" s="327" t="n">
        <v>0.357638888888889</v>
      </c>
      <c r="E570" s="327" t="n">
        <v>0.458333333333333</v>
      </c>
      <c r="G570" s="326" t="s">
        <v>234</v>
      </c>
      <c r="H570" s="337" t="s">
        <v>95</v>
      </c>
      <c r="I570" s="328" t="n">
        <v>1853</v>
      </c>
      <c r="J570" s="328" t="n">
        <v>52940</v>
      </c>
      <c r="K570" s="329" t="n">
        <v>28.5698866702644</v>
      </c>
    </row>
    <row r="571" customFormat="false" ht="13.5" hidden="false" customHeight="false" outlineLevel="0" collapsed="false">
      <c r="A571" s="325" t="n">
        <v>3470</v>
      </c>
      <c r="B571" s="337" t="s">
        <v>85</v>
      </c>
      <c r="C571" s="337" t="s">
        <v>125</v>
      </c>
      <c r="D571" s="327" t="n">
        <v>0.357638888888889</v>
      </c>
      <c r="E571" s="327" t="n">
        <v>0.458333333333333</v>
      </c>
      <c r="G571" s="326" t="s">
        <v>234</v>
      </c>
      <c r="H571" s="337" t="s">
        <v>88</v>
      </c>
      <c r="I571" s="328" t="n">
        <v>1453</v>
      </c>
      <c r="J571" s="328" t="n">
        <v>29440</v>
      </c>
      <c r="K571" s="329" t="n">
        <v>20.2615278733655</v>
      </c>
    </row>
    <row r="572" customFormat="false" ht="13.5" hidden="false" customHeight="false" outlineLevel="0" collapsed="false">
      <c r="A572" s="325" t="n">
        <v>3471</v>
      </c>
      <c r="B572" s="337" t="s">
        <v>85</v>
      </c>
      <c r="C572" s="337" t="s">
        <v>125</v>
      </c>
      <c r="D572" s="327" t="n">
        <v>0.357638888888889</v>
      </c>
      <c r="E572" s="327" t="n">
        <v>0.458333333333333</v>
      </c>
      <c r="G572" s="326" t="s">
        <v>234</v>
      </c>
      <c r="H572" s="337" t="s">
        <v>149</v>
      </c>
      <c r="I572" s="328" t="n">
        <v>1453</v>
      </c>
      <c r="J572" s="328" t="n">
        <v>29640</v>
      </c>
      <c r="K572" s="329" t="n">
        <v>20.3991741225052</v>
      </c>
    </row>
    <row r="573" customFormat="false" ht="13.5" hidden="false" customHeight="false" outlineLevel="0" collapsed="false">
      <c r="A573" s="325" t="n">
        <v>3472</v>
      </c>
      <c r="B573" s="337" t="s">
        <v>85</v>
      </c>
      <c r="C573" s="337" t="s">
        <v>125</v>
      </c>
      <c r="D573" s="327" t="n">
        <v>0.357638888888889</v>
      </c>
      <c r="E573" s="327" t="n">
        <v>0.458333333333333</v>
      </c>
      <c r="G573" s="326" t="s">
        <v>234</v>
      </c>
      <c r="H573" s="337" t="s">
        <v>206</v>
      </c>
      <c r="I573" s="328" t="n">
        <v>1453</v>
      </c>
      <c r="J573" s="328" t="n">
        <v>31340</v>
      </c>
      <c r="K573" s="329" t="n">
        <v>21.5691672401927</v>
      </c>
    </row>
    <row r="574" customFormat="false" ht="13.5" hidden="false" customHeight="false" outlineLevel="0" collapsed="false">
      <c r="A574" s="325" t="n">
        <v>3473</v>
      </c>
      <c r="B574" s="337" t="s">
        <v>85</v>
      </c>
      <c r="C574" s="337" t="s">
        <v>125</v>
      </c>
      <c r="D574" s="327" t="n">
        <v>0.357638888888889</v>
      </c>
      <c r="E574" s="327" t="n">
        <v>0.458333333333333</v>
      </c>
      <c r="G574" s="326" t="s">
        <v>234</v>
      </c>
      <c r="H574" s="337" t="s">
        <v>207</v>
      </c>
      <c r="I574" s="328" t="n">
        <v>1453</v>
      </c>
      <c r="J574" s="328" t="n">
        <v>32940</v>
      </c>
      <c r="K574" s="329" t="n">
        <v>22.6703372333104</v>
      </c>
    </row>
    <row r="575" customFormat="false" ht="13.5" hidden="false" customHeight="false" outlineLevel="0" collapsed="false">
      <c r="A575" s="325" t="n">
        <v>3474</v>
      </c>
      <c r="B575" s="337" t="s">
        <v>85</v>
      </c>
      <c r="C575" s="337" t="s">
        <v>125</v>
      </c>
      <c r="D575" s="327" t="n">
        <v>0.357638888888889</v>
      </c>
      <c r="E575" s="327" t="n">
        <v>0.458333333333333</v>
      </c>
      <c r="G575" s="326" t="s">
        <v>234</v>
      </c>
      <c r="H575" s="337" t="s">
        <v>208</v>
      </c>
      <c r="I575" s="328" t="n">
        <v>1453</v>
      </c>
      <c r="J575" s="328" t="n">
        <v>44340</v>
      </c>
      <c r="K575" s="329" t="n">
        <v>30.5161734342739</v>
      </c>
    </row>
    <row r="576" customFormat="false" ht="13.5" hidden="false" customHeight="false" outlineLevel="0" collapsed="false">
      <c r="A576" s="325" t="n">
        <v>3475</v>
      </c>
      <c r="B576" s="337" t="s">
        <v>85</v>
      </c>
      <c r="C576" s="337" t="s">
        <v>125</v>
      </c>
      <c r="D576" s="327" t="n">
        <v>0.357638888888889</v>
      </c>
      <c r="E576" s="327" t="n">
        <v>0.458333333333333</v>
      </c>
      <c r="G576" s="326" t="s">
        <v>234</v>
      </c>
      <c r="H576" s="337" t="s">
        <v>209</v>
      </c>
      <c r="I576" s="328" t="n">
        <v>3307</v>
      </c>
      <c r="J576" s="328" t="n">
        <v>68440</v>
      </c>
      <c r="K576" s="329" t="n">
        <v>20.6954944058059</v>
      </c>
    </row>
    <row r="577" customFormat="false" ht="13.5" hidden="false" customHeight="false" outlineLevel="0" collapsed="false">
      <c r="A577" s="325" t="n">
        <v>3476</v>
      </c>
      <c r="B577" s="337" t="s">
        <v>85</v>
      </c>
      <c r="C577" s="337" t="s">
        <v>125</v>
      </c>
      <c r="D577" s="327" t="n">
        <v>0.357638888888889</v>
      </c>
      <c r="E577" s="327" t="n">
        <v>0.458333333333333</v>
      </c>
      <c r="G577" s="326" t="s">
        <v>234</v>
      </c>
      <c r="H577" s="337" t="s">
        <v>98</v>
      </c>
      <c r="I577" s="328" t="n">
        <v>2822</v>
      </c>
      <c r="J577" s="328" t="n">
        <v>61740</v>
      </c>
      <c r="K577" s="329" t="n">
        <v>21.8781006378455</v>
      </c>
    </row>
    <row r="578" customFormat="false" ht="13.5" hidden="false" customHeight="false" outlineLevel="0" collapsed="false">
      <c r="A578" s="325" t="n">
        <v>3477</v>
      </c>
      <c r="B578" s="337" t="s">
        <v>85</v>
      </c>
      <c r="C578" s="337" t="s">
        <v>125</v>
      </c>
      <c r="D578" s="327" t="n">
        <v>0.357638888888889</v>
      </c>
      <c r="E578" s="327" t="n">
        <v>0.458333333333333</v>
      </c>
      <c r="G578" s="326" t="s">
        <v>234</v>
      </c>
      <c r="H578" s="337" t="s">
        <v>89</v>
      </c>
      <c r="I578" s="328" t="n">
        <v>2822</v>
      </c>
      <c r="J578" s="328" t="n">
        <v>45140</v>
      </c>
      <c r="K578" s="329" t="n">
        <v>15.995747696669</v>
      </c>
    </row>
    <row r="579" customFormat="false" ht="13.5" hidden="false" customHeight="false" outlineLevel="0" collapsed="false">
      <c r="A579" s="325" t="n">
        <v>3478</v>
      </c>
      <c r="B579" s="337" t="s">
        <v>85</v>
      </c>
      <c r="C579" s="337" t="s">
        <v>125</v>
      </c>
      <c r="D579" s="327" t="n">
        <v>0.357638888888889</v>
      </c>
      <c r="E579" s="327" t="n">
        <v>0.458333333333333</v>
      </c>
      <c r="G579" s="326" t="s">
        <v>234</v>
      </c>
      <c r="H579" s="337" t="s">
        <v>210</v>
      </c>
      <c r="I579" s="328" t="n">
        <v>3307</v>
      </c>
      <c r="J579" s="328" t="n">
        <v>63690</v>
      </c>
      <c r="K579" s="329" t="n">
        <v>19.2591472633807</v>
      </c>
    </row>
    <row r="580" customFormat="false" ht="13.5" hidden="false" customHeight="false" outlineLevel="0" collapsed="false">
      <c r="A580" s="325" t="n">
        <v>3479</v>
      </c>
      <c r="B580" s="337" t="s">
        <v>85</v>
      </c>
      <c r="C580" s="337" t="s">
        <v>125</v>
      </c>
      <c r="D580" s="327" t="n">
        <v>0.357638888888889</v>
      </c>
      <c r="E580" s="327" t="n">
        <v>0.458333333333333</v>
      </c>
      <c r="G580" s="326" t="s">
        <v>234</v>
      </c>
      <c r="H580" s="337" t="s">
        <v>211</v>
      </c>
      <c r="I580" s="328" t="n">
        <v>3307</v>
      </c>
      <c r="J580" s="328" t="n">
        <v>42890</v>
      </c>
      <c r="K580" s="329" t="n">
        <v>12.969458723919</v>
      </c>
    </row>
    <row r="581" customFormat="false" ht="13.5" hidden="false" customHeight="false" outlineLevel="0" collapsed="false">
      <c r="A581" s="325" t="n">
        <v>3480</v>
      </c>
      <c r="B581" s="337" t="s">
        <v>85</v>
      </c>
      <c r="C581" s="337" t="s">
        <v>125</v>
      </c>
      <c r="D581" s="327" t="n">
        <v>0.357638888888889</v>
      </c>
      <c r="E581" s="327" t="n">
        <v>0.458333333333333</v>
      </c>
      <c r="G581" s="326" t="s">
        <v>234</v>
      </c>
      <c r="H581" s="337" t="s">
        <v>212</v>
      </c>
      <c r="I581" s="328" t="n">
        <v>2822</v>
      </c>
      <c r="J581" s="328" t="n">
        <v>37090</v>
      </c>
      <c r="K581" s="329" t="n">
        <v>13.1431608788094</v>
      </c>
    </row>
    <row r="582" customFormat="false" ht="13.5" hidden="false" customHeight="false" outlineLevel="0" collapsed="false">
      <c r="A582" s="352" t="s">
        <v>235</v>
      </c>
    </row>
    <row r="583" customFormat="false" ht="13.5" hidden="false" customHeight="false" outlineLevel="0" collapsed="false">
      <c r="A583" s="325" t="n">
        <v>534</v>
      </c>
      <c r="B583" s="337" t="s">
        <v>86</v>
      </c>
      <c r="C583" s="337" t="s">
        <v>85</v>
      </c>
      <c r="D583" s="327" t="n">
        <v>0.3125</v>
      </c>
      <c r="E583" s="327" t="n">
        <v>0.402777777777778</v>
      </c>
      <c r="G583" s="326" t="s">
        <v>236</v>
      </c>
      <c r="H583" s="337" t="s">
        <v>205</v>
      </c>
      <c r="I583" s="328" t="n">
        <v>1399</v>
      </c>
      <c r="J583" s="328" t="n">
        <v>30510</v>
      </c>
      <c r="K583" s="329" t="n">
        <v>21.8084345961401</v>
      </c>
    </row>
    <row r="584" customFormat="false" ht="13.5" hidden="false" customHeight="false" outlineLevel="0" collapsed="false">
      <c r="A584" s="325" t="n">
        <v>535</v>
      </c>
      <c r="B584" s="337" t="s">
        <v>86</v>
      </c>
      <c r="C584" s="337" t="s">
        <v>85</v>
      </c>
      <c r="D584" s="327" t="n">
        <v>0.3125</v>
      </c>
      <c r="E584" s="327" t="n">
        <v>0.402777777777778</v>
      </c>
      <c r="G584" s="326" t="s">
        <v>236</v>
      </c>
      <c r="H584" s="337" t="s">
        <v>95</v>
      </c>
      <c r="I584" s="328" t="n">
        <v>1399</v>
      </c>
      <c r="J584" s="328" t="n">
        <v>34410</v>
      </c>
      <c r="K584" s="329" t="n">
        <v>24.5961401000715</v>
      </c>
    </row>
    <row r="585" customFormat="false" ht="13.5" hidden="false" customHeight="false" outlineLevel="0" collapsed="false">
      <c r="A585" s="325" t="n">
        <v>536</v>
      </c>
      <c r="B585" s="337" t="s">
        <v>86</v>
      </c>
      <c r="C585" s="337" t="s">
        <v>85</v>
      </c>
      <c r="D585" s="327" t="n">
        <v>0.3125</v>
      </c>
      <c r="E585" s="327" t="n">
        <v>0.402777777777778</v>
      </c>
      <c r="G585" s="326" t="s">
        <v>236</v>
      </c>
      <c r="H585" s="337" t="s">
        <v>88</v>
      </c>
      <c r="I585" s="328" t="n">
        <v>999</v>
      </c>
      <c r="J585" s="328" t="n">
        <v>12210</v>
      </c>
      <c r="K585" s="329" t="n">
        <v>12.2222222222222</v>
      </c>
    </row>
    <row r="586" customFormat="false" ht="13.5" hidden="false" customHeight="false" outlineLevel="0" collapsed="false">
      <c r="A586" s="325" t="n">
        <v>537</v>
      </c>
      <c r="B586" s="337" t="s">
        <v>86</v>
      </c>
      <c r="C586" s="337" t="s">
        <v>85</v>
      </c>
      <c r="D586" s="327" t="n">
        <v>0.3125</v>
      </c>
      <c r="E586" s="327" t="n">
        <v>0.402777777777778</v>
      </c>
      <c r="G586" s="326" t="s">
        <v>236</v>
      </c>
      <c r="H586" s="337" t="s">
        <v>149</v>
      </c>
      <c r="I586" s="328" t="n">
        <v>999</v>
      </c>
      <c r="J586" s="328" t="n">
        <v>13310</v>
      </c>
      <c r="K586" s="329" t="n">
        <v>13.3233233233233</v>
      </c>
    </row>
    <row r="587" customFormat="false" ht="13.5" hidden="false" customHeight="false" outlineLevel="0" collapsed="false">
      <c r="A587" s="325" t="n">
        <v>538</v>
      </c>
      <c r="B587" s="337" t="s">
        <v>86</v>
      </c>
      <c r="C587" s="337" t="s">
        <v>85</v>
      </c>
      <c r="D587" s="327" t="n">
        <v>0.3125</v>
      </c>
      <c r="E587" s="327" t="n">
        <v>0.402777777777778</v>
      </c>
      <c r="G587" s="326" t="s">
        <v>236</v>
      </c>
      <c r="H587" s="337" t="s">
        <v>206</v>
      </c>
      <c r="I587" s="328" t="n">
        <v>999</v>
      </c>
      <c r="J587" s="328" t="n">
        <v>13510</v>
      </c>
      <c r="K587" s="329" t="n">
        <v>13.5235235235235</v>
      </c>
    </row>
    <row r="588" customFormat="false" ht="13.5" hidden="false" customHeight="false" outlineLevel="0" collapsed="false">
      <c r="A588" s="325" t="n">
        <v>539</v>
      </c>
      <c r="B588" s="337" t="s">
        <v>86</v>
      </c>
      <c r="C588" s="337" t="s">
        <v>85</v>
      </c>
      <c r="D588" s="327" t="n">
        <v>0.3125</v>
      </c>
      <c r="E588" s="327" t="n">
        <v>0.402777777777778</v>
      </c>
      <c r="G588" s="326" t="s">
        <v>236</v>
      </c>
      <c r="H588" s="337" t="s">
        <v>207</v>
      </c>
      <c r="I588" s="328" t="n">
        <v>999</v>
      </c>
      <c r="J588" s="328" t="n">
        <v>15310</v>
      </c>
      <c r="K588" s="329" t="n">
        <v>15.3253253253253</v>
      </c>
    </row>
    <row r="589" customFormat="false" ht="13.5" hidden="false" customHeight="false" outlineLevel="0" collapsed="false">
      <c r="A589" s="325" t="n">
        <v>540</v>
      </c>
      <c r="B589" s="337" t="s">
        <v>86</v>
      </c>
      <c r="C589" s="337" t="s">
        <v>85</v>
      </c>
      <c r="D589" s="327" t="n">
        <v>0.3125</v>
      </c>
      <c r="E589" s="327" t="n">
        <v>0.402777777777778</v>
      </c>
      <c r="G589" s="326" t="s">
        <v>236</v>
      </c>
      <c r="H589" s="337" t="s">
        <v>208</v>
      </c>
      <c r="I589" s="328" t="n">
        <v>999</v>
      </c>
      <c r="J589" s="328" t="n">
        <v>23510</v>
      </c>
      <c r="K589" s="329" t="n">
        <v>23.5335335335335</v>
      </c>
    </row>
    <row r="590" customFormat="false" ht="13.5" hidden="false" customHeight="false" outlineLevel="0" collapsed="false">
      <c r="A590" s="325" t="n">
        <v>541</v>
      </c>
      <c r="B590" s="337" t="s">
        <v>86</v>
      </c>
      <c r="C590" s="337" t="s">
        <v>85</v>
      </c>
      <c r="D590" s="327" t="n">
        <v>0.3125</v>
      </c>
      <c r="E590" s="327" t="n">
        <v>0.402777777777778</v>
      </c>
      <c r="G590" s="326" t="s">
        <v>236</v>
      </c>
      <c r="H590" s="337" t="s">
        <v>209</v>
      </c>
      <c r="I590" s="328" t="n">
        <v>2398</v>
      </c>
      <c r="J590" s="328" t="n">
        <v>64710</v>
      </c>
      <c r="K590" s="329" t="n">
        <v>26.9849874895746</v>
      </c>
    </row>
    <row r="591" customFormat="false" ht="13.5" hidden="false" customHeight="false" outlineLevel="0" collapsed="false">
      <c r="A591" s="325" t="n">
        <v>542</v>
      </c>
      <c r="B591" s="337" t="s">
        <v>86</v>
      </c>
      <c r="C591" s="337" t="s">
        <v>85</v>
      </c>
      <c r="D591" s="327" t="n">
        <v>0.3125</v>
      </c>
      <c r="E591" s="327" t="n">
        <v>0.402777777777778</v>
      </c>
      <c r="G591" s="326" t="s">
        <v>236</v>
      </c>
      <c r="H591" s="337" t="s">
        <v>98</v>
      </c>
      <c r="I591" s="328" t="n">
        <v>2065</v>
      </c>
      <c r="J591" s="328" t="n">
        <v>54510</v>
      </c>
      <c r="K591" s="329" t="n">
        <v>26.3970944309927</v>
      </c>
    </row>
    <row r="592" customFormat="false" ht="13.5" hidden="false" customHeight="false" outlineLevel="0" collapsed="false">
      <c r="A592" s="325" t="n">
        <v>543</v>
      </c>
      <c r="B592" s="337" t="s">
        <v>86</v>
      </c>
      <c r="C592" s="337" t="s">
        <v>85</v>
      </c>
      <c r="D592" s="327" t="n">
        <v>0.3125</v>
      </c>
      <c r="E592" s="327" t="n">
        <v>0.402777777777778</v>
      </c>
      <c r="G592" s="326" t="s">
        <v>236</v>
      </c>
      <c r="H592" s="337" t="s">
        <v>89</v>
      </c>
      <c r="I592" s="328" t="n">
        <v>2065</v>
      </c>
      <c r="J592" s="328" t="n">
        <v>26210</v>
      </c>
      <c r="K592" s="329" t="n">
        <v>12.6924939467312</v>
      </c>
    </row>
    <row r="593" customFormat="false" ht="13.5" hidden="false" customHeight="false" outlineLevel="0" collapsed="false">
      <c r="A593" s="325" t="n">
        <v>544</v>
      </c>
      <c r="B593" s="337" t="s">
        <v>86</v>
      </c>
      <c r="C593" s="337" t="s">
        <v>85</v>
      </c>
      <c r="D593" s="327" t="n">
        <v>0.3125</v>
      </c>
      <c r="E593" s="327" t="n">
        <v>0.402777777777778</v>
      </c>
      <c r="G593" s="326" t="s">
        <v>236</v>
      </c>
      <c r="H593" s="337" t="s">
        <v>210</v>
      </c>
      <c r="I593" s="328" t="n">
        <v>2398</v>
      </c>
      <c r="J593" s="328" t="n">
        <v>62060</v>
      </c>
      <c r="K593" s="329" t="n">
        <v>25.8798999165972</v>
      </c>
    </row>
    <row r="594" customFormat="false" ht="13.5" hidden="false" customHeight="false" outlineLevel="0" collapsed="false">
      <c r="A594" s="325" t="n">
        <v>545</v>
      </c>
      <c r="B594" s="337" t="s">
        <v>86</v>
      </c>
      <c r="C594" s="337" t="s">
        <v>85</v>
      </c>
      <c r="D594" s="327" t="n">
        <v>0.3125</v>
      </c>
      <c r="E594" s="327" t="n">
        <v>0.402777777777778</v>
      </c>
      <c r="G594" s="326" t="s">
        <v>236</v>
      </c>
      <c r="H594" s="337" t="s">
        <v>211</v>
      </c>
      <c r="I594" s="328" t="n">
        <v>2398</v>
      </c>
      <c r="J594" s="328" t="n">
        <v>42410</v>
      </c>
      <c r="K594" s="329" t="n">
        <v>17.6855713094245</v>
      </c>
    </row>
    <row r="595" customFormat="false" ht="13.5" hidden="false" customHeight="false" outlineLevel="0" collapsed="false">
      <c r="A595" s="325" t="n">
        <v>546</v>
      </c>
      <c r="B595" s="337" t="s">
        <v>86</v>
      </c>
      <c r="C595" s="337" t="s">
        <v>85</v>
      </c>
      <c r="D595" s="327" t="n">
        <v>0.3125</v>
      </c>
      <c r="E595" s="327" t="n">
        <v>0.402777777777778</v>
      </c>
      <c r="G595" s="326" t="s">
        <v>236</v>
      </c>
      <c r="H595" s="337" t="s">
        <v>212</v>
      </c>
      <c r="I595" s="328" t="n">
        <v>2065</v>
      </c>
      <c r="J595" s="328" t="n">
        <v>38410</v>
      </c>
      <c r="K595" s="329" t="n">
        <v>18.6004842615012</v>
      </c>
    </row>
    <row r="596" customFormat="false" ht="13.5" hidden="false" customHeight="false" outlineLevel="0" collapsed="false">
      <c r="A596" s="325" t="n">
        <v>547</v>
      </c>
      <c r="B596" s="337" t="s">
        <v>86</v>
      </c>
      <c r="C596" s="337" t="s">
        <v>85</v>
      </c>
      <c r="D596" s="327" t="n">
        <v>0.447916666666667</v>
      </c>
      <c r="E596" s="327" t="n">
        <v>0.538194444444444</v>
      </c>
      <c r="G596" s="326" t="s">
        <v>237</v>
      </c>
      <c r="H596" s="337" t="s">
        <v>205</v>
      </c>
      <c r="I596" s="328" t="n">
        <v>1399</v>
      </c>
      <c r="J596" s="328" t="n">
        <v>33910</v>
      </c>
      <c r="K596" s="329" t="n">
        <v>24.2387419585418</v>
      </c>
    </row>
    <row r="597" customFormat="false" ht="13.5" hidden="false" customHeight="false" outlineLevel="0" collapsed="false">
      <c r="A597" s="325" t="n">
        <v>548</v>
      </c>
      <c r="B597" s="337" t="s">
        <v>86</v>
      </c>
      <c r="C597" s="337" t="s">
        <v>85</v>
      </c>
      <c r="D597" s="327" t="n">
        <v>0.447916666666667</v>
      </c>
      <c r="E597" s="327" t="n">
        <v>0.538194444444444</v>
      </c>
      <c r="G597" s="326" t="s">
        <v>237</v>
      </c>
      <c r="H597" s="337" t="s">
        <v>95</v>
      </c>
      <c r="I597" s="328" t="n">
        <v>1399</v>
      </c>
      <c r="J597" s="328" t="n">
        <v>35910</v>
      </c>
      <c r="K597" s="329" t="n">
        <v>25.6683345246605</v>
      </c>
    </row>
    <row r="598" customFormat="false" ht="13.5" hidden="false" customHeight="false" outlineLevel="0" collapsed="false">
      <c r="A598" s="325" t="n">
        <v>549</v>
      </c>
      <c r="B598" s="337" t="s">
        <v>86</v>
      </c>
      <c r="C598" s="337" t="s">
        <v>85</v>
      </c>
      <c r="D598" s="327" t="n">
        <v>0.447916666666667</v>
      </c>
      <c r="E598" s="327" t="n">
        <v>0.538194444444444</v>
      </c>
      <c r="G598" s="326" t="s">
        <v>237</v>
      </c>
      <c r="H598" s="337" t="s">
        <v>88</v>
      </c>
      <c r="I598" s="328" t="n">
        <v>999</v>
      </c>
      <c r="J598" s="328" t="n">
        <v>13210</v>
      </c>
      <c r="K598" s="329" t="n">
        <v>13.2232232232232</v>
      </c>
    </row>
    <row r="599" customFormat="false" ht="13.5" hidden="false" customHeight="false" outlineLevel="0" collapsed="false">
      <c r="A599" s="325" t="n">
        <v>550</v>
      </c>
      <c r="B599" s="337" t="s">
        <v>86</v>
      </c>
      <c r="C599" s="337" t="s">
        <v>85</v>
      </c>
      <c r="D599" s="327" t="n">
        <v>0.447916666666667</v>
      </c>
      <c r="E599" s="327" t="n">
        <v>0.538194444444444</v>
      </c>
      <c r="G599" s="326" t="s">
        <v>237</v>
      </c>
      <c r="H599" s="337" t="s">
        <v>149</v>
      </c>
      <c r="I599" s="328" t="n">
        <v>999</v>
      </c>
      <c r="J599" s="328" t="n">
        <v>14310</v>
      </c>
      <c r="K599" s="329" t="n">
        <v>14.3243243243243</v>
      </c>
    </row>
    <row r="600" customFormat="false" ht="13.5" hidden="false" customHeight="false" outlineLevel="0" collapsed="false">
      <c r="A600" s="325" t="n">
        <v>551</v>
      </c>
      <c r="B600" s="337" t="s">
        <v>86</v>
      </c>
      <c r="C600" s="337" t="s">
        <v>85</v>
      </c>
      <c r="D600" s="327" t="n">
        <v>0.447916666666667</v>
      </c>
      <c r="E600" s="327" t="n">
        <v>0.538194444444444</v>
      </c>
      <c r="G600" s="326" t="s">
        <v>237</v>
      </c>
      <c r="H600" s="337" t="s">
        <v>206</v>
      </c>
      <c r="I600" s="328" t="n">
        <v>999</v>
      </c>
      <c r="J600" s="328" t="n">
        <v>14510</v>
      </c>
      <c r="K600" s="329" t="n">
        <v>14.5245245245245</v>
      </c>
    </row>
    <row r="601" customFormat="false" ht="13.5" hidden="false" customHeight="false" outlineLevel="0" collapsed="false">
      <c r="A601" s="325" t="n">
        <v>552</v>
      </c>
      <c r="B601" s="337" t="s">
        <v>86</v>
      </c>
      <c r="C601" s="337" t="s">
        <v>85</v>
      </c>
      <c r="D601" s="327" t="n">
        <v>0.447916666666667</v>
      </c>
      <c r="E601" s="327" t="n">
        <v>0.538194444444444</v>
      </c>
      <c r="G601" s="326" t="s">
        <v>237</v>
      </c>
      <c r="H601" s="337" t="s">
        <v>207</v>
      </c>
      <c r="I601" s="328" t="n">
        <v>999</v>
      </c>
      <c r="J601" s="328" t="n">
        <v>16310</v>
      </c>
      <c r="K601" s="329" t="n">
        <v>16.3263263263263</v>
      </c>
    </row>
    <row r="602" customFormat="false" ht="13.5" hidden="false" customHeight="false" outlineLevel="0" collapsed="false">
      <c r="A602" s="325" t="n">
        <v>553</v>
      </c>
      <c r="B602" s="337" t="s">
        <v>86</v>
      </c>
      <c r="C602" s="337" t="s">
        <v>85</v>
      </c>
      <c r="D602" s="327" t="n">
        <v>0.447916666666667</v>
      </c>
      <c r="E602" s="327" t="n">
        <v>0.538194444444444</v>
      </c>
      <c r="G602" s="326" t="s">
        <v>237</v>
      </c>
      <c r="H602" s="337" t="s">
        <v>208</v>
      </c>
      <c r="I602" s="328" t="n">
        <v>999</v>
      </c>
      <c r="J602" s="328" t="n">
        <v>24510</v>
      </c>
      <c r="K602" s="329" t="n">
        <v>24.5345345345345</v>
      </c>
    </row>
    <row r="603" customFormat="false" ht="13.5" hidden="false" customHeight="false" outlineLevel="0" collapsed="false">
      <c r="A603" s="325" t="n">
        <v>554</v>
      </c>
      <c r="B603" s="337" t="s">
        <v>86</v>
      </c>
      <c r="C603" s="337" t="s">
        <v>85</v>
      </c>
      <c r="D603" s="327" t="n">
        <v>0.447916666666667</v>
      </c>
      <c r="E603" s="327" t="n">
        <v>0.538194444444444</v>
      </c>
      <c r="G603" s="326" t="s">
        <v>237</v>
      </c>
      <c r="H603" s="337" t="s">
        <v>209</v>
      </c>
      <c r="I603" s="328" t="n">
        <v>2398</v>
      </c>
      <c r="J603" s="328" t="n">
        <v>64710</v>
      </c>
      <c r="K603" s="329" t="n">
        <v>26.9849874895746</v>
      </c>
    </row>
    <row r="604" customFormat="false" ht="13.5" hidden="false" customHeight="false" outlineLevel="0" collapsed="false">
      <c r="A604" s="325" t="n">
        <v>555</v>
      </c>
      <c r="B604" s="337" t="s">
        <v>86</v>
      </c>
      <c r="C604" s="337" t="s">
        <v>85</v>
      </c>
      <c r="D604" s="327" t="n">
        <v>0.447916666666667</v>
      </c>
      <c r="E604" s="327" t="n">
        <v>0.538194444444444</v>
      </c>
      <c r="G604" s="326" t="s">
        <v>237</v>
      </c>
      <c r="H604" s="337" t="s">
        <v>98</v>
      </c>
      <c r="I604" s="328" t="n">
        <v>2065</v>
      </c>
      <c r="J604" s="328" t="n">
        <v>54510</v>
      </c>
      <c r="K604" s="329" t="n">
        <v>26.3970944309927</v>
      </c>
    </row>
    <row r="605" customFormat="false" ht="13.5" hidden="false" customHeight="false" outlineLevel="0" collapsed="false">
      <c r="A605" s="325" t="n">
        <v>556</v>
      </c>
      <c r="B605" s="337" t="s">
        <v>86</v>
      </c>
      <c r="C605" s="337" t="s">
        <v>85</v>
      </c>
      <c r="D605" s="327" t="n">
        <v>0.447916666666667</v>
      </c>
      <c r="E605" s="327" t="n">
        <v>0.538194444444444</v>
      </c>
      <c r="G605" s="326" t="s">
        <v>237</v>
      </c>
      <c r="H605" s="337" t="s">
        <v>89</v>
      </c>
      <c r="I605" s="328" t="n">
        <v>2065</v>
      </c>
      <c r="J605" s="328" t="n">
        <v>26210</v>
      </c>
      <c r="K605" s="329" t="n">
        <v>12.6924939467312</v>
      </c>
    </row>
    <row r="606" customFormat="false" ht="13.5" hidden="false" customHeight="false" outlineLevel="0" collapsed="false">
      <c r="A606" s="325" t="n">
        <v>557</v>
      </c>
      <c r="B606" s="337" t="s">
        <v>86</v>
      </c>
      <c r="C606" s="337" t="s">
        <v>85</v>
      </c>
      <c r="D606" s="327" t="n">
        <v>0.447916666666667</v>
      </c>
      <c r="E606" s="327" t="n">
        <v>0.538194444444444</v>
      </c>
      <c r="G606" s="326" t="s">
        <v>237</v>
      </c>
      <c r="H606" s="337" t="s">
        <v>210</v>
      </c>
      <c r="I606" s="328" t="n">
        <v>2398</v>
      </c>
      <c r="J606" s="328" t="n">
        <v>62060</v>
      </c>
      <c r="K606" s="329" t="n">
        <v>25.8798999165972</v>
      </c>
    </row>
    <row r="607" customFormat="false" ht="13.5" hidden="false" customHeight="false" outlineLevel="0" collapsed="false">
      <c r="A607" s="325" t="n">
        <v>558</v>
      </c>
      <c r="B607" s="337" t="s">
        <v>86</v>
      </c>
      <c r="C607" s="337" t="s">
        <v>85</v>
      </c>
      <c r="D607" s="327" t="n">
        <v>0.447916666666667</v>
      </c>
      <c r="E607" s="327" t="n">
        <v>0.538194444444444</v>
      </c>
      <c r="G607" s="326" t="s">
        <v>237</v>
      </c>
      <c r="H607" s="337" t="s">
        <v>211</v>
      </c>
      <c r="I607" s="328" t="n">
        <v>2398</v>
      </c>
      <c r="J607" s="328" t="n">
        <v>42410</v>
      </c>
      <c r="K607" s="329" t="n">
        <v>17.6855713094245</v>
      </c>
    </row>
    <row r="608" customFormat="false" ht="13.5" hidden="false" customHeight="false" outlineLevel="0" collapsed="false">
      <c r="A608" s="325" t="n">
        <v>559</v>
      </c>
      <c r="B608" s="337" t="s">
        <v>86</v>
      </c>
      <c r="C608" s="337" t="s">
        <v>85</v>
      </c>
      <c r="D608" s="327" t="n">
        <v>0.447916666666667</v>
      </c>
      <c r="E608" s="327" t="n">
        <v>0.538194444444444</v>
      </c>
      <c r="G608" s="326" t="s">
        <v>237</v>
      </c>
      <c r="H608" s="337" t="s">
        <v>212</v>
      </c>
      <c r="I608" s="328" t="n">
        <v>2065</v>
      </c>
      <c r="J608" s="328" t="n">
        <v>38410</v>
      </c>
      <c r="K608" s="329" t="n">
        <v>18.6004842615012</v>
      </c>
    </row>
    <row r="609" customFormat="false" ht="13.5" hidden="false" customHeight="false" outlineLevel="0" collapsed="false">
      <c r="A609" s="325" t="n">
        <v>560</v>
      </c>
      <c r="B609" s="337" t="s">
        <v>86</v>
      </c>
      <c r="C609" s="337" t="s">
        <v>85</v>
      </c>
      <c r="D609" s="327" t="n">
        <v>0.78125</v>
      </c>
      <c r="E609" s="327" t="n">
        <v>0.871527777777778</v>
      </c>
      <c r="G609" s="326" t="s">
        <v>238</v>
      </c>
      <c r="H609" s="337" t="s">
        <v>205</v>
      </c>
      <c r="I609" s="328" t="n">
        <v>1399</v>
      </c>
      <c r="J609" s="328" t="n">
        <v>39110</v>
      </c>
      <c r="K609" s="329" t="n">
        <v>27.9556826304503</v>
      </c>
    </row>
    <row r="610" customFormat="false" ht="13.5" hidden="false" customHeight="false" outlineLevel="0" collapsed="false">
      <c r="A610" s="325" t="n">
        <v>561</v>
      </c>
      <c r="B610" s="337" t="s">
        <v>86</v>
      </c>
      <c r="C610" s="337" t="s">
        <v>85</v>
      </c>
      <c r="D610" s="327" t="n">
        <v>0.78125</v>
      </c>
      <c r="E610" s="327" t="n">
        <v>0.871527777777778</v>
      </c>
      <c r="G610" s="326" t="s">
        <v>238</v>
      </c>
      <c r="H610" s="337" t="s">
        <v>95</v>
      </c>
      <c r="I610" s="328" t="n">
        <v>1399</v>
      </c>
      <c r="J610" s="328" t="n">
        <v>41110</v>
      </c>
      <c r="K610" s="329" t="n">
        <v>29.385275196569</v>
      </c>
    </row>
    <row r="611" customFormat="false" ht="13.5" hidden="false" customHeight="false" outlineLevel="0" collapsed="false">
      <c r="A611" s="325" t="n">
        <v>562</v>
      </c>
      <c r="B611" s="337" t="s">
        <v>86</v>
      </c>
      <c r="C611" s="337" t="s">
        <v>85</v>
      </c>
      <c r="D611" s="327" t="n">
        <v>0.78125</v>
      </c>
      <c r="E611" s="327" t="n">
        <v>0.871527777777778</v>
      </c>
      <c r="G611" s="326" t="s">
        <v>238</v>
      </c>
      <c r="H611" s="337" t="s">
        <v>207</v>
      </c>
      <c r="I611" s="328" t="n">
        <v>999</v>
      </c>
      <c r="J611" s="328" t="n">
        <v>22310</v>
      </c>
      <c r="K611" s="329" t="n">
        <v>22.3323323323323</v>
      </c>
    </row>
    <row r="612" customFormat="false" ht="13.5" hidden="false" customHeight="false" outlineLevel="0" collapsed="false">
      <c r="A612" s="325" t="n">
        <v>563</v>
      </c>
      <c r="B612" s="337" t="s">
        <v>86</v>
      </c>
      <c r="C612" s="337" t="s">
        <v>85</v>
      </c>
      <c r="D612" s="327" t="n">
        <v>0.78125</v>
      </c>
      <c r="E612" s="327" t="n">
        <v>0.871527777777778</v>
      </c>
      <c r="G612" s="326" t="s">
        <v>238</v>
      </c>
      <c r="H612" s="337" t="s">
        <v>208</v>
      </c>
      <c r="I612" s="328" t="n">
        <v>999</v>
      </c>
      <c r="J612" s="328" t="n">
        <v>27910</v>
      </c>
      <c r="K612" s="329" t="n">
        <v>27.9379379379379</v>
      </c>
    </row>
    <row r="613" customFormat="false" ht="13.5" hidden="false" customHeight="false" outlineLevel="0" collapsed="false">
      <c r="A613" s="325" t="n">
        <v>564</v>
      </c>
      <c r="B613" s="337" t="s">
        <v>86</v>
      </c>
      <c r="C613" s="337" t="s">
        <v>85</v>
      </c>
      <c r="D613" s="327" t="n">
        <v>0.78125</v>
      </c>
      <c r="E613" s="327" t="n">
        <v>0.871527777777778</v>
      </c>
      <c r="G613" s="326" t="s">
        <v>238</v>
      </c>
      <c r="H613" s="337" t="s">
        <v>209</v>
      </c>
      <c r="I613" s="328" t="n">
        <v>2398</v>
      </c>
      <c r="J613" s="328" t="n">
        <v>64710</v>
      </c>
      <c r="K613" s="329" t="n">
        <v>26.9849874895746</v>
      </c>
    </row>
    <row r="614" customFormat="false" ht="13.5" hidden="false" customHeight="false" outlineLevel="0" collapsed="false">
      <c r="A614" s="325" t="n">
        <v>565</v>
      </c>
      <c r="B614" s="337" t="s">
        <v>86</v>
      </c>
      <c r="C614" s="337" t="s">
        <v>85</v>
      </c>
      <c r="D614" s="327" t="n">
        <v>0.78125</v>
      </c>
      <c r="E614" s="327" t="n">
        <v>0.871527777777778</v>
      </c>
      <c r="G614" s="326" t="s">
        <v>238</v>
      </c>
      <c r="H614" s="337" t="s">
        <v>98</v>
      </c>
      <c r="I614" s="328" t="n">
        <v>2065</v>
      </c>
      <c r="J614" s="328" t="n">
        <v>54510</v>
      </c>
      <c r="K614" s="329" t="n">
        <v>26.3970944309927</v>
      </c>
    </row>
    <row r="615" customFormat="false" ht="13.5" hidden="false" customHeight="false" outlineLevel="0" collapsed="false">
      <c r="A615" s="325" t="n">
        <v>566</v>
      </c>
      <c r="B615" s="337" t="s">
        <v>86</v>
      </c>
      <c r="C615" s="337" t="s">
        <v>85</v>
      </c>
      <c r="D615" s="327" t="n">
        <v>0.78125</v>
      </c>
      <c r="E615" s="327" t="n">
        <v>0.871527777777778</v>
      </c>
      <c r="G615" s="326" t="s">
        <v>238</v>
      </c>
      <c r="H615" s="337" t="s">
        <v>89</v>
      </c>
      <c r="I615" s="328" t="n">
        <v>2065</v>
      </c>
      <c r="J615" s="328" t="n">
        <v>26210</v>
      </c>
      <c r="K615" s="329" t="n">
        <v>12.6924939467312</v>
      </c>
    </row>
    <row r="616" customFormat="false" ht="13.5" hidden="false" customHeight="false" outlineLevel="0" collapsed="false">
      <c r="A616" s="325" t="n">
        <v>567</v>
      </c>
      <c r="B616" s="337" t="s">
        <v>86</v>
      </c>
      <c r="C616" s="337" t="s">
        <v>85</v>
      </c>
      <c r="D616" s="327" t="n">
        <v>0.78125</v>
      </c>
      <c r="E616" s="327" t="n">
        <v>0.871527777777778</v>
      </c>
      <c r="G616" s="326" t="s">
        <v>238</v>
      </c>
      <c r="H616" s="337" t="s">
        <v>210</v>
      </c>
      <c r="I616" s="328" t="n">
        <v>2398</v>
      </c>
      <c r="J616" s="328" t="n">
        <v>62060</v>
      </c>
      <c r="K616" s="329" t="n">
        <v>25.8798999165972</v>
      </c>
    </row>
    <row r="617" customFormat="false" ht="13.5" hidden="false" customHeight="false" outlineLevel="0" collapsed="false">
      <c r="A617" s="325" t="n">
        <v>568</v>
      </c>
      <c r="B617" s="337" t="s">
        <v>86</v>
      </c>
      <c r="C617" s="337" t="s">
        <v>85</v>
      </c>
      <c r="D617" s="327" t="n">
        <v>0.78125</v>
      </c>
      <c r="E617" s="327" t="n">
        <v>0.871527777777778</v>
      </c>
      <c r="G617" s="326" t="s">
        <v>238</v>
      </c>
      <c r="H617" s="337" t="s">
        <v>211</v>
      </c>
      <c r="I617" s="328" t="n">
        <v>2398</v>
      </c>
      <c r="J617" s="328" t="n">
        <v>42410</v>
      </c>
      <c r="K617" s="329" t="n">
        <v>17.6855713094245</v>
      </c>
    </row>
    <row r="618" customFormat="false" ht="13.5" hidden="false" customHeight="false" outlineLevel="0" collapsed="false">
      <c r="A618" s="325" t="n">
        <v>569</v>
      </c>
      <c r="B618" s="337" t="s">
        <v>86</v>
      </c>
      <c r="C618" s="337" t="s">
        <v>85</v>
      </c>
      <c r="D618" s="327" t="n">
        <v>0.78125</v>
      </c>
      <c r="E618" s="327" t="n">
        <v>0.871527777777778</v>
      </c>
      <c r="G618" s="326" t="s">
        <v>238</v>
      </c>
      <c r="H618" s="337" t="s">
        <v>212</v>
      </c>
      <c r="I618" s="328" t="n">
        <v>2065</v>
      </c>
      <c r="J618" s="328" t="n">
        <v>38410</v>
      </c>
      <c r="K618" s="329" t="n">
        <v>18.6004842615012</v>
      </c>
    </row>
    <row r="619" customFormat="false" ht="13.5" hidden="false" customHeight="false" outlineLevel="0" collapsed="false">
      <c r="A619" s="325" t="n">
        <v>570</v>
      </c>
      <c r="B619" s="337" t="s">
        <v>86</v>
      </c>
      <c r="C619" s="337" t="s">
        <v>85</v>
      </c>
      <c r="D619" s="327" t="n">
        <v>0.847222222222222</v>
      </c>
      <c r="E619" s="327" t="n">
        <v>0.934027777777778</v>
      </c>
      <c r="G619" s="326" t="s">
        <v>239</v>
      </c>
      <c r="H619" s="337" t="s">
        <v>205</v>
      </c>
      <c r="I619" s="328" t="n">
        <v>1399</v>
      </c>
      <c r="J619" s="328" t="n">
        <v>39110</v>
      </c>
      <c r="K619" s="329" t="n">
        <v>27.9556826304503</v>
      </c>
    </row>
    <row r="620" customFormat="false" ht="13.5" hidden="false" customHeight="false" outlineLevel="0" collapsed="false">
      <c r="A620" s="325" t="n">
        <v>571</v>
      </c>
      <c r="B620" s="337" t="s">
        <v>86</v>
      </c>
      <c r="C620" s="337" t="s">
        <v>85</v>
      </c>
      <c r="D620" s="327" t="n">
        <v>0.847222222222222</v>
      </c>
      <c r="E620" s="327" t="n">
        <v>0.934027777777778</v>
      </c>
      <c r="G620" s="326" t="s">
        <v>239</v>
      </c>
      <c r="H620" s="337" t="s">
        <v>95</v>
      </c>
      <c r="I620" s="328" t="n">
        <v>1399</v>
      </c>
      <c r="J620" s="328" t="n">
        <v>41110</v>
      </c>
      <c r="K620" s="329" t="n">
        <v>29.385275196569</v>
      </c>
    </row>
    <row r="621" customFormat="false" ht="13.5" hidden="false" customHeight="false" outlineLevel="0" collapsed="false">
      <c r="A621" s="325" t="n">
        <v>572</v>
      </c>
      <c r="B621" s="337" t="s">
        <v>86</v>
      </c>
      <c r="C621" s="337" t="s">
        <v>85</v>
      </c>
      <c r="D621" s="327" t="n">
        <v>0.847222222222222</v>
      </c>
      <c r="E621" s="327" t="n">
        <v>0.934027777777778</v>
      </c>
      <c r="G621" s="326" t="s">
        <v>239</v>
      </c>
      <c r="H621" s="337" t="s">
        <v>207</v>
      </c>
      <c r="I621" s="328" t="n">
        <v>999</v>
      </c>
      <c r="J621" s="328" t="n">
        <v>22310</v>
      </c>
      <c r="K621" s="329" t="n">
        <v>22.3323323323323</v>
      </c>
    </row>
    <row r="622" customFormat="false" ht="13.5" hidden="false" customHeight="false" outlineLevel="0" collapsed="false">
      <c r="A622" s="325" t="n">
        <v>573</v>
      </c>
      <c r="B622" s="337" t="s">
        <v>86</v>
      </c>
      <c r="C622" s="337" t="s">
        <v>85</v>
      </c>
      <c r="D622" s="327" t="n">
        <v>0.847222222222222</v>
      </c>
      <c r="E622" s="327" t="n">
        <v>0.934027777777778</v>
      </c>
      <c r="G622" s="326" t="s">
        <v>239</v>
      </c>
      <c r="H622" s="337" t="s">
        <v>208</v>
      </c>
      <c r="I622" s="328" t="n">
        <v>999</v>
      </c>
      <c r="J622" s="328" t="n">
        <v>27910</v>
      </c>
      <c r="K622" s="329" t="n">
        <v>27.9379379379379</v>
      </c>
    </row>
    <row r="623" customFormat="false" ht="13.5" hidden="false" customHeight="false" outlineLevel="0" collapsed="false">
      <c r="A623" s="325" t="n">
        <v>574</v>
      </c>
      <c r="B623" s="337" t="s">
        <v>86</v>
      </c>
      <c r="C623" s="337" t="s">
        <v>85</v>
      </c>
      <c r="D623" s="327" t="n">
        <v>0.847222222222222</v>
      </c>
      <c r="E623" s="327" t="n">
        <v>0.934027777777778</v>
      </c>
      <c r="G623" s="326" t="s">
        <v>239</v>
      </c>
      <c r="H623" s="337" t="s">
        <v>209</v>
      </c>
      <c r="I623" s="328" t="n">
        <v>2398</v>
      </c>
      <c r="J623" s="328" t="n">
        <v>64710</v>
      </c>
      <c r="K623" s="329" t="n">
        <v>26.9849874895746</v>
      </c>
    </row>
    <row r="624" customFormat="false" ht="13.5" hidden="false" customHeight="false" outlineLevel="0" collapsed="false">
      <c r="A624" s="325" t="n">
        <v>575</v>
      </c>
      <c r="B624" s="337" t="s">
        <v>86</v>
      </c>
      <c r="C624" s="337" t="s">
        <v>85</v>
      </c>
      <c r="D624" s="327" t="n">
        <v>0.847222222222222</v>
      </c>
      <c r="E624" s="327" t="n">
        <v>0.934027777777778</v>
      </c>
      <c r="G624" s="326" t="s">
        <v>239</v>
      </c>
      <c r="H624" s="337" t="s">
        <v>98</v>
      </c>
      <c r="I624" s="328" t="n">
        <v>2065</v>
      </c>
      <c r="J624" s="328" t="n">
        <v>54510</v>
      </c>
      <c r="K624" s="329" t="n">
        <v>26.3970944309927</v>
      </c>
    </row>
    <row r="625" customFormat="false" ht="13.5" hidden="false" customHeight="false" outlineLevel="0" collapsed="false">
      <c r="A625" s="325" t="n">
        <v>576</v>
      </c>
      <c r="B625" s="337" t="s">
        <v>86</v>
      </c>
      <c r="C625" s="337" t="s">
        <v>85</v>
      </c>
      <c r="D625" s="327" t="n">
        <v>0.847222222222222</v>
      </c>
      <c r="E625" s="327" t="n">
        <v>0.934027777777778</v>
      </c>
      <c r="G625" s="326" t="s">
        <v>239</v>
      </c>
      <c r="H625" s="337" t="s">
        <v>89</v>
      </c>
      <c r="I625" s="328" t="n">
        <v>2065</v>
      </c>
      <c r="J625" s="328" t="n">
        <v>26210</v>
      </c>
      <c r="K625" s="329" t="n">
        <v>12.6924939467312</v>
      </c>
    </row>
    <row r="626" customFormat="false" ht="13.5" hidden="false" customHeight="false" outlineLevel="0" collapsed="false">
      <c r="A626" s="325" t="n">
        <v>577</v>
      </c>
      <c r="B626" s="337" t="s">
        <v>86</v>
      </c>
      <c r="C626" s="337" t="s">
        <v>85</v>
      </c>
      <c r="D626" s="327" t="n">
        <v>0.847222222222222</v>
      </c>
      <c r="E626" s="327" t="n">
        <v>0.934027777777778</v>
      </c>
      <c r="G626" s="326" t="s">
        <v>239</v>
      </c>
      <c r="H626" s="337" t="s">
        <v>210</v>
      </c>
      <c r="I626" s="328" t="n">
        <v>2398</v>
      </c>
      <c r="J626" s="328" t="n">
        <v>62060</v>
      </c>
      <c r="K626" s="329" t="n">
        <v>25.8798999165972</v>
      </c>
    </row>
    <row r="627" customFormat="false" ht="13.5" hidden="false" customHeight="false" outlineLevel="0" collapsed="false">
      <c r="A627" s="325" t="n">
        <v>578</v>
      </c>
      <c r="B627" s="337" t="s">
        <v>86</v>
      </c>
      <c r="C627" s="337" t="s">
        <v>85</v>
      </c>
      <c r="D627" s="327" t="n">
        <v>0.847222222222222</v>
      </c>
      <c r="E627" s="327" t="n">
        <v>0.934027777777778</v>
      </c>
      <c r="G627" s="326" t="s">
        <v>239</v>
      </c>
      <c r="H627" s="337" t="s">
        <v>211</v>
      </c>
      <c r="I627" s="328" t="n">
        <v>2398</v>
      </c>
      <c r="J627" s="328" t="n">
        <v>42410</v>
      </c>
      <c r="K627" s="329" t="n">
        <v>17.6855713094245</v>
      </c>
    </row>
    <row r="628" customFormat="false" ht="13.5" hidden="false" customHeight="false" outlineLevel="0" collapsed="false">
      <c r="A628" s="325" t="n">
        <v>579</v>
      </c>
      <c r="B628" s="337" t="s">
        <v>86</v>
      </c>
      <c r="C628" s="337" t="s">
        <v>85</v>
      </c>
      <c r="D628" s="327" t="n">
        <v>0.847222222222222</v>
      </c>
      <c r="E628" s="327" t="n">
        <v>0.934027777777778</v>
      </c>
      <c r="G628" s="326" t="s">
        <v>239</v>
      </c>
      <c r="H628" s="337" t="s">
        <v>212</v>
      </c>
      <c r="I628" s="328" t="n">
        <v>2065</v>
      </c>
      <c r="J628" s="328" t="n">
        <v>38410</v>
      </c>
      <c r="K628" s="329" t="n">
        <v>18.6004842615012</v>
      </c>
    </row>
    <row r="629" customFormat="false" ht="13.5" hidden="false" customHeight="false" outlineLevel="0" collapsed="false">
      <c r="A629" s="325" t="n">
        <v>1435</v>
      </c>
      <c r="B629" s="337" t="s">
        <v>93</v>
      </c>
      <c r="C629" s="337" t="s">
        <v>85</v>
      </c>
      <c r="D629" s="327" t="n">
        <v>0.270833333333333</v>
      </c>
      <c r="E629" s="327" t="n">
        <v>0.322916666666667</v>
      </c>
      <c r="G629" s="326" t="s">
        <v>240</v>
      </c>
      <c r="H629" s="337" t="s">
        <v>95</v>
      </c>
      <c r="I629" s="328" t="n">
        <v>820</v>
      </c>
      <c r="J629" s="328" t="n">
        <v>15830</v>
      </c>
      <c r="K629" s="329" t="n">
        <v>19.3048780487805</v>
      </c>
    </row>
    <row r="630" customFormat="false" ht="13.5" hidden="false" customHeight="false" outlineLevel="0" collapsed="false">
      <c r="A630" s="325" t="n">
        <v>1436</v>
      </c>
      <c r="B630" s="337" t="s">
        <v>93</v>
      </c>
      <c r="C630" s="337" t="s">
        <v>85</v>
      </c>
      <c r="D630" s="327" t="n">
        <v>0.270833333333333</v>
      </c>
      <c r="E630" s="327" t="n">
        <v>0.322916666666667</v>
      </c>
      <c r="G630" s="326" t="s">
        <v>240</v>
      </c>
      <c r="H630" s="337" t="s">
        <v>88</v>
      </c>
      <c r="I630" s="328" t="n">
        <v>420</v>
      </c>
      <c r="J630" s="328" t="n">
        <v>12230</v>
      </c>
      <c r="K630" s="329" t="n">
        <v>29.1190476190476</v>
      </c>
    </row>
    <row r="631" customFormat="false" ht="13.5" hidden="false" customHeight="false" outlineLevel="0" collapsed="false">
      <c r="A631" s="325" t="n">
        <v>1437</v>
      </c>
      <c r="B631" s="337" t="s">
        <v>93</v>
      </c>
      <c r="C631" s="337" t="s">
        <v>85</v>
      </c>
      <c r="D631" s="327" t="n">
        <v>0.270833333333333</v>
      </c>
      <c r="E631" s="327" t="n">
        <v>0.322916666666667</v>
      </c>
      <c r="G631" s="326" t="s">
        <v>240</v>
      </c>
      <c r="H631" s="337" t="s">
        <v>149</v>
      </c>
      <c r="I631" s="328" t="n">
        <v>420</v>
      </c>
      <c r="J631" s="328" t="n">
        <v>12430</v>
      </c>
      <c r="K631" s="329" t="n">
        <v>29.5952380952381</v>
      </c>
    </row>
    <row r="632" customFormat="false" ht="13.5" hidden="false" customHeight="false" outlineLevel="0" collapsed="false">
      <c r="A632" s="325" t="n">
        <v>1438</v>
      </c>
      <c r="B632" s="337" t="s">
        <v>93</v>
      </c>
      <c r="C632" s="337" t="s">
        <v>85</v>
      </c>
      <c r="D632" s="327" t="n">
        <v>0.270833333333333</v>
      </c>
      <c r="E632" s="327" t="n">
        <v>0.322916666666667</v>
      </c>
      <c r="G632" s="326" t="s">
        <v>240</v>
      </c>
      <c r="H632" s="337" t="s">
        <v>206</v>
      </c>
      <c r="I632" s="328" t="n">
        <v>420</v>
      </c>
      <c r="J632" s="328" t="n">
        <v>12730</v>
      </c>
      <c r="K632" s="329" t="n">
        <v>30.3095238095238</v>
      </c>
    </row>
    <row r="633" customFormat="false" ht="13.5" hidden="false" customHeight="false" outlineLevel="0" collapsed="false">
      <c r="A633" s="325" t="n">
        <v>1439</v>
      </c>
      <c r="B633" s="337" t="s">
        <v>93</v>
      </c>
      <c r="C633" s="337" t="s">
        <v>85</v>
      </c>
      <c r="D633" s="327" t="n">
        <v>0.270833333333333</v>
      </c>
      <c r="E633" s="327" t="n">
        <v>0.322916666666667</v>
      </c>
      <c r="G633" s="326" t="s">
        <v>240</v>
      </c>
      <c r="H633" s="337" t="s">
        <v>207</v>
      </c>
      <c r="I633" s="328" t="n">
        <v>420</v>
      </c>
      <c r="J633" s="328" t="n">
        <v>13230</v>
      </c>
      <c r="K633" s="329" t="n">
        <v>31.5</v>
      </c>
    </row>
    <row r="634" customFormat="false" ht="13.5" hidden="false" customHeight="false" outlineLevel="0" collapsed="false">
      <c r="A634" s="325" t="n">
        <v>1440</v>
      </c>
      <c r="B634" s="337" t="s">
        <v>93</v>
      </c>
      <c r="C634" s="337" t="s">
        <v>85</v>
      </c>
      <c r="D634" s="327" t="n">
        <v>0.270833333333333</v>
      </c>
      <c r="E634" s="327" t="n">
        <v>0.322916666666667</v>
      </c>
      <c r="G634" s="326" t="s">
        <v>240</v>
      </c>
      <c r="H634" s="337" t="s">
        <v>209</v>
      </c>
      <c r="I634" s="328" t="n">
        <v>1240</v>
      </c>
      <c r="J634" s="328" t="n">
        <v>39030</v>
      </c>
      <c r="K634" s="329" t="n">
        <v>31.4758064516129</v>
      </c>
    </row>
    <row r="635" customFormat="false" ht="13.5" hidden="false" customHeight="false" outlineLevel="0" collapsed="false">
      <c r="A635" s="325" t="n">
        <v>1441</v>
      </c>
      <c r="B635" s="337" t="s">
        <v>93</v>
      </c>
      <c r="C635" s="337" t="s">
        <v>85</v>
      </c>
      <c r="D635" s="327" t="n">
        <v>0.270833333333333</v>
      </c>
      <c r="E635" s="327" t="n">
        <v>0.322916666666667</v>
      </c>
      <c r="G635" s="326" t="s">
        <v>240</v>
      </c>
      <c r="H635" s="337" t="s">
        <v>98</v>
      </c>
      <c r="I635" s="328" t="n">
        <v>1100</v>
      </c>
      <c r="J635" s="328" t="n">
        <v>25030</v>
      </c>
      <c r="K635" s="329" t="n">
        <v>22.7545454545455</v>
      </c>
    </row>
    <row r="636" customFormat="false" ht="13.5" hidden="false" customHeight="false" outlineLevel="0" collapsed="false">
      <c r="A636" s="325" t="n">
        <v>1442</v>
      </c>
      <c r="B636" s="337" t="s">
        <v>93</v>
      </c>
      <c r="C636" s="337" t="s">
        <v>85</v>
      </c>
      <c r="D636" s="327" t="n">
        <v>0.270833333333333</v>
      </c>
      <c r="E636" s="327" t="n">
        <v>0.322916666666667</v>
      </c>
      <c r="G636" s="326" t="s">
        <v>240</v>
      </c>
      <c r="H636" s="337" t="s">
        <v>210</v>
      </c>
      <c r="I636" s="328" t="n">
        <v>1240</v>
      </c>
      <c r="J636" s="328" t="n">
        <v>26980</v>
      </c>
      <c r="K636" s="329" t="n">
        <v>21.758064516129</v>
      </c>
    </row>
    <row r="637" customFormat="false" ht="13.5" hidden="false" customHeight="false" outlineLevel="0" collapsed="false">
      <c r="A637" s="325" t="n">
        <v>1443</v>
      </c>
      <c r="B637" s="337" t="s">
        <v>93</v>
      </c>
      <c r="C637" s="337" t="s">
        <v>85</v>
      </c>
      <c r="D637" s="327" t="n">
        <v>0.270833333333333</v>
      </c>
      <c r="E637" s="327" t="n">
        <v>0.322916666666667</v>
      </c>
      <c r="G637" s="326" t="s">
        <v>240</v>
      </c>
      <c r="H637" s="337" t="s">
        <v>211</v>
      </c>
      <c r="I637" s="328" t="n">
        <v>1240</v>
      </c>
      <c r="J637" s="328" t="n">
        <v>25780</v>
      </c>
      <c r="K637" s="329" t="n">
        <v>20.7903225806452</v>
      </c>
    </row>
    <row r="638" customFormat="false" ht="13.5" hidden="false" customHeight="false" outlineLevel="0" collapsed="false">
      <c r="A638" s="325" t="n">
        <v>1444</v>
      </c>
      <c r="B638" s="337" t="s">
        <v>93</v>
      </c>
      <c r="C638" s="337" t="s">
        <v>85</v>
      </c>
      <c r="D638" s="327" t="n">
        <v>0.270833333333333</v>
      </c>
      <c r="E638" s="327" t="n">
        <v>0.322916666666667</v>
      </c>
      <c r="G638" s="326" t="s">
        <v>240</v>
      </c>
      <c r="H638" s="337" t="s">
        <v>212</v>
      </c>
      <c r="I638" s="328" t="n">
        <v>1100</v>
      </c>
      <c r="J638" s="328" t="n">
        <v>23580</v>
      </c>
      <c r="K638" s="329" t="n">
        <v>21.4363636363636</v>
      </c>
    </row>
    <row r="639" customFormat="false" ht="13.5" hidden="false" customHeight="false" outlineLevel="0" collapsed="false">
      <c r="A639" s="325" t="n">
        <v>1445</v>
      </c>
      <c r="B639" s="337" t="s">
        <v>93</v>
      </c>
      <c r="C639" s="337" t="s">
        <v>85</v>
      </c>
      <c r="D639" s="327" t="n">
        <v>0.298611111111111</v>
      </c>
      <c r="E639" s="327" t="n">
        <v>0.350694444444444</v>
      </c>
      <c r="G639" s="326" t="s">
        <v>241</v>
      </c>
      <c r="H639" s="337" t="s">
        <v>95</v>
      </c>
      <c r="I639" s="328" t="n">
        <v>820</v>
      </c>
      <c r="J639" s="328" t="n">
        <v>16330</v>
      </c>
      <c r="K639" s="329" t="n">
        <v>19.9146341463415</v>
      </c>
    </row>
    <row r="640" customFormat="false" ht="13.5" hidden="false" customHeight="false" outlineLevel="0" collapsed="false">
      <c r="A640" s="325" t="n">
        <v>1446</v>
      </c>
      <c r="B640" s="337" t="s">
        <v>93</v>
      </c>
      <c r="C640" s="337" t="s">
        <v>85</v>
      </c>
      <c r="D640" s="327" t="n">
        <v>0.298611111111111</v>
      </c>
      <c r="E640" s="327" t="n">
        <v>0.350694444444444</v>
      </c>
      <c r="G640" s="326" t="s">
        <v>241</v>
      </c>
      <c r="H640" s="337" t="s">
        <v>88</v>
      </c>
      <c r="I640" s="328" t="n">
        <v>420</v>
      </c>
      <c r="J640" s="328" t="n">
        <v>12730</v>
      </c>
      <c r="K640" s="329" t="n">
        <v>30.3095238095238</v>
      </c>
    </row>
    <row r="641" customFormat="false" ht="13.5" hidden="false" customHeight="false" outlineLevel="0" collapsed="false">
      <c r="A641" s="325" t="n">
        <v>1447</v>
      </c>
      <c r="B641" s="337" t="s">
        <v>93</v>
      </c>
      <c r="C641" s="337" t="s">
        <v>85</v>
      </c>
      <c r="D641" s="327" t="n">
        <v>0.298611111111111</v>
      </c>
      <c r="E641" s="327" t="n">
        <v>0.350694444444444</v>
      </c>
      <c r="G641" s="326" t="s">
        <v>241</v>
      </c>
      <c r="H641" s="337" t="s">
        <v>149</v>
      </c>
      <c r="I641" s="328" t="n">
        <v>420</v>
      </c>
      <c r="J641" s="328" t="n">
        <v>12930</v>
      </c>
      <c r="K641" s="329" t="n">
        <v>30.7857142857143</v>
      </c>
    </row>
    <row r="642" customFormat="false" ht="13.5" hidden="false" customHeight="false" outlineLevel="0" collapsed="false">
      <c r="A642" s="325" t="n">
        <v>1448</v>
      </c>
      <c r="B642" s="337" t="s">
        <v>93</v>
      </c>
      <c r="C642" s="337" t="s">
        <v>85</v>
      </c>
      <c r="D642" s="327" t="n">
        <v>0.298611111111111</v>
      </c>
      <c r="E642" s="327" t="n">
        <v>0.350694444444444</v>
      </c>
      <c r="G642" s="326" t="s">
        <v>241</v>
      </c>
      <c r="H642" s="337" t="s">
        <v>206</v>
      </c>
      <c r="I642" s="328" t="n">
        <v>420</v>
      </c>
      <c r="J642" s="328" t="n">
        <v>13230</v>
      </c>
      <c r="K642" s="329" t="n">
        <v>31.5</v>
      </c>
    </row>
    <row r="643" customFormat="false" ht="13.5" hidden="false" customHeight="false" outlineLevel="0" collapsed="false">
      <c r="A643" s="325" t="n">
        <v>1449</v>
      </c>
      <c r="B643" s="337" t="s">
        <v>93</v>
      </c>
      <c r="C643" s="337" t="s">
        <v>85</v>
      </c>
      <c r="D643" s="327" t="n">
        <v>0.298611111111111</v>
      </c>
      <c r="E643" s="327" t="n">
        <v>0.350694444444444</v>
      </c>
      <c r="G643" s="326" t="s">
        <v>241</v>
      </c>
      <c r="H643" s="337" t="s">
        <v>207</v>
      </c>
      <c r="I643" s="328" t="n">
        <v>420</v>
      </c>
      <c r="J643" s="328" t="n">
        <v>13730</v>
      </c>
      <c r="K643" s="329" t="n">
        <v>32.6904761904762</v>
      </c>
    </row>
    <row r="644" customFormat="false" ht="13.5" hidden="false" customHeight="false" outlineLevel="0" collapsed="false">
      <c r="A644" s="325" t="n">
        <v>1450</v>
      </c>
      <c r="B644" s="337" t="s">
        <v>93</v>
      </c>
      <c r="C644" s="337" t="s">
        <v>85</v>
      </c>
      <c r="D644" s="327" t="n">
        <v>0.298611111111111</v>
      </c>
      <c r="E644" s="327" t="n">
        <v>0.350694444444444</v>
      </c>
      <c r="G644" s="326" t="s">
        <v>241</v>
      </c>
      <c r="H644" s="337" t="s">
        <v>209</v>
      </c>
      <c r="I644" s="328" t="n">
        <v>1240</v>
      </c>
      <c r="J644" s="328" t="n">
        <v>39030</v>
      </c>
      <c r="K644" s="329" t="n">
        <v>31.4758064516129</v>
      </c>
    </row>
    <row r="645" customFormat="false" ht="13.5" hidden="false" customHeight="false" outlineLevel="0" collapsed="false">
      <c r="A645" s="325" t="n">
        <v>1451</v>
      </c>
      <c r="B645" s="337" t="s">
        <v>93</v>
      </c>
      <c r="C645" s="337" t="s">
        <v>85</v>
      </c>
      <c r="D645" s="327" t="n">
        <v>0.298611111111111</v>
      </c>
      <c r="E645" s="327" t="n">
        <v>0.350694444444444</v>
      </c>
      <c r="G645" s="326" t="s">
        <v>241</v>
      </c>
      <c r="H645" s="337" t="s">
        <v>98</v>
      </c>
      <c r="I645" s="328" t="n">
        <v>1100</v>
      </c>
      <c r="J645" s="328" t="n">
        <v>25030</v>
      </c>
      <c r="K645" s="329" t="n">
        <v>22.7545454545455</v>
      </c>
    </row>
    <row r="646" customFormat="false" ht="13.5" hidden="false" customHeight="false" outlineLevel="0" collapsed="false">
      <c r="A646" s="325" t="n">
        <v>1452</v>
      </c>
      <c r="B646" s="337" t="s">
        <v>93</v>
      </c>
      <c r="C646" s="337" t="s">
        <v>85</v>
      </c>
      <c r="D646" s="327" t="n">
        <v>0.298611111111111</v>
      </c>
      <c r="E646" s="327" t="n">
        <v>0.350694444444444</v>
      </c>
      <c r="G646" s="326" t="s">
        <v>241</v>
      </c>
      <c r="H646" s="337" t="s">
        <v>210</v>
      </c>
      <c r="I646" s="328" t="n">
        <v>1240</v>
      </c>
      <c r="J646" s="328" t="n">
        <v>26980</v>
      </c>
      <c r="K646" s="329" t="n">
        <v>21.758064516129</v>
      </c>
    </row>
    <row r="647" customFormat="false" ht="13.5" hidden="false" customHeight="false" outlineLevel="0" collapsed="false">
      <c r="A647" s="325" t="n">
        <v>1453</v>
      </c>
      <c r="B647" s="337" t="s">
        <v>93</v>
      </c>
      <c r="C647" s="337" t="s">
        <v>85</v>
      </c>
      <c r="D647" s="327" t="n">
        <v>0.298611111111111</v>
      </c>
      <c r="E647" s="327" t="n">
        <v>0.350694444444444</v>
      </c>
      <c r="G647" s="326" t="s">
        <v>241</v>
      </c>
      <c r="H647" s="337" t="s">
        <v>211</v>
      </c>
      <c r="I647" s="328" t="n">
        <v>1240</v>
      </c>
      <c r="J647" s="328" t="n">
        <v>25780</v>
      </c>
      <c r="K647" s="329" t="n">
        <v>20.7903225806452</v>
      </c>
    </row>
    <row r="648" customFormat="false" ht="13.5" hidden="false" customHeight="false" outlineLevel="0" collapsed="false">
      <c r="A648" s="325" t="n">
        <v>1454</v>
      </c>
      <c r="B648" s="337" t="s">
        <v>93</v>
      </c>
      <c r="C648" s="337" t="s">
        <v>85</v>
      </c>
      <c r="D648" s="327" t="n">
        <v>0.298611111111111</v>
      </c>
      <c r="E648" s="327" t="n">
        <v>0.350694444444444</v>
      </c>
      <c r="G648" s="326" t="s">
        <v>241</v>
      </c>
      <c r="H648" s="337" t="s">
        <v>212</v>
      </c>
      <c r="I648" s="328" t="n">
        <v>1100</v>
      </c>
      <c r="J648" s="328" t="n">
        <v>23580</v>
      </c>
      <c r="K648" s="329" t="n">
        <v>21.4363636363636</v>
      </c>
    </row>
    <row r="649" customFormat="false" ht="13.5" hidden="false" customHeight="false" outlineLevel="0" collapsed="false">
      <c r="A649" s="325" t="n">
        <v>1455</v>
      </c>
      <c r="B649" s="337" t="s">
        <v>93</v>
      </c>
      <c r="C649" s="337" t="s">
        <v>85</v>
      </c>
      <c r="D649" s="327" t="n">
        <v>0.368055555555556</v>
      </c>
      <c r="E649" s="327" t="n">
        <v>0.423611111111111</v>
      </c>
      <c r="G649" s="326" t="s">
        <v>242</v>
      </c>
      <c r="H649" s="337" t="s">
        <v>95</v>
      </c>
      <c r="I649" s="328" t="n">
        <v>820</v>
      </c>
      <c r="J649" s="328" t="n">
        <v>25130</v>
      </c>
      <c r="K649" s="329" t="n">
        <v>30.6463414634146</v>
      </c>
    </row>
    <row r="650" customFormat="false" ht="13.5" hidden="false" customHeight="false" outlineLevel="0" collapsed="false">
      <c r="A650" s="325" t="n">
        <v>1456</v>
      </c>
      <c r="B650" s="337" t="s">
        <v>93</v>
      </c>
      <c r="C650" s="337" t="s">
        <v>85</v>
      </c>
      <c r="D650" s="327" t="n">
        <v>0.368055555555556</v>
      </c>
      <c r="E650" s="327" t="n">
        <v>0.423611111111111</v>
      </c>
      <c r="G650" s="326" t="s">
        <v>242</v>
      </c>
      <c r="H650" s="337" t="s">
        <v>207</v>
      </c>
      <c r="I650" s="328" t="n">
        <v>420</v>
      </c>
      <c r="J650" s="328" t="n">
        <v>14830</v>
      </c>
      <c r="K650" s="329" t="n">
        <v>35.3095238095238</v>
      </c>
    </row>
    <row r="651" customFormat="false" ht="13.5" hidden="false" customHeight="false" outlineLevel="0" collapsed="false">
      <c r="A651" s="325" t="n">
        <v>1457</v>
      </c>
      <c r="B651" s="337" t="s">
        <v>93</v>
      </c>
      <c r="C651" s="337" t="s">
        <v>85</v>
      </c>
      <c r="D651" s="327" t="n">
        <v>0.503472222222222</v>
      </c>
      <c r="E651" s="327" t="n">
        <v>0.5625</v>
      </c>
      <c r="G651" s="326" t="s">
        <v>243</v>
      </c>
      <c r="H651" s="337" t="s">
        <v>95</v>
      </c>
      <c r="I651" s="328" t="n">
        <v>820</v>
      </c>
      <c r="J651" s="328" t="n">
        <v>25130</v>
      </c>
      <c r="K651" s="329" t="n">
        <v>30.6463414634146</v>
      </c>
    </row>
    <row r="652" customFormat="false" ht="13.5" hidden="false" customHeight="false" outlineLevel="0" collapsed="false">
      <c r="A652" s="325" t="n">
        <v>1458</v>
      </c>
      <c r="B652" s="337" t="s">
        <v>93</v>
      </c>
      <c r="C652" s="337" t="s">
        <v>85</v>
      </c>
      <c r="D652" s="327" t="n">
        <v>0.503472222222222</v>
      </c>
      <c r="E652" s="327" t="n">
        <v>0.5625</v>
      </c>
      <c r="G652" s="326" t="s">
        <v>243</v>
      </c>
      <c r="H652" s="337" t="s">
        <v>88</v>
      </c>
      <c r="I652" s="328" t="n">
        <v>420</v>
      </c>
      <c r="J652" s="328" t="n">
        <v>12730</v>
      </c>
      <c r="K652" s="329" t="n">
        <v>30.3095238095238</v>
      </c>
    </row>
    <row r="653" customFormat="false" ht="13.5" hidden="false" customHeight="false" outlineLevel="0" collapsed="false">
      <c r="A653" s="325" t="n">
        <v>1459</v>
      </c>
      <c r="B653" s="337" t="s">
        <v>93</v>
      </c>
      <c r="C653" s="337" t="s">
        <v>85</v>
      </c>
      <c r="D653" s="327" t="n">
        <v>0.503472222222222</v>
      </c>
      <c r="E653" s="327" t="n">
        <v>0.5625</v>
      </c>
      <c r="G653" s="326" t="s">
        <v>243</v>
      </c>
      <c r="H653" s="337" t="s">
        <v>149</v>
      </c>
      <c r="I653" s="328" t="n">
        <v>420</v>
      </c>
      <c r="J653" s="328" t="n">
        <v>12930</v>
      </c>
      <c r="K653" s="329" t="n">
        <v>30.7857142857143</v>
      </c>
    </row>
    <row r="654" customFormat="false" ht="13.5" hidden="false" customHeight="false" outlineLevel="0" collapsed="false">
      <c r="A654" s="325" t="n">
        <v>1460</v>
      </c>
      <c r="B654" s="337" t="s">
        <v>93</v>
      </c>
      <c r="C654" s="337" t="s">
        <v>85</v>
      </c>
      <c r="D654" s="327" t="n">
        <v>0.503472222222222</v>
      </c>
      <c r="E654" s="327" t="n">
        <v>0.5625</v>
      </c>
      <c r="G654" s="326" t="s">
        <v>243</v>
      </c>
      <c r="H654" s="337" t="s">
        <v>206</v>
      </c>
      <c r="I654" s="328" t="n">
        <v>420</v>
      </c>
      <c r="J654" s="328" t="n">
        <v>13330</v>
      </c>
      <c r="K654" s="329" t="n">
        <v>31.7380952380952</v>
      </c>
    </row>
    <row r="655" customFormat="false" ht="13.5" hidden="false" customHeight="false" outlineLevel="0" collapsed="false">
      <c r="A655" s="325" t="n">
        <v>1461</v>
      </c>
      <c r="B655" s="337" t="s">
        <v>93</v>
      </c>
      <c r="C655" s="337" t="s">
        <v>85</v>
      </c>
      <c r="D655" s="327" t="n">
        <v>0.503472222222222</v>
      </c>
      <c r="E655" s="327" t="n">
        <v>0.5625</v>
      </c>
      <c r="G655" s="326" t="s">
        <v>243</v>
      </c>
      <c r="H655" s="337" t="s">
        <v>207</v>
      </c>
      <c r="I655" s="328" t="n">
        <v>420</v>
      </c>
      <c r="J655" s="328" t="n">
        <v>13830</v>
      </c>
      <c r="K655" s="329" t="n">
        <v>32.9285714285714</v>
      </c>
    </row>
    <row r="656" customFormat="false" ht="13.5" hidden="false" customHeight="false" outlineLevel="0" collapsed="false">
      <c r="A656" s="325" t="n">
        <v>1462</v>
      </c>
      <c r="B656" s="337" t="s">
        <v>93</v>
      </c>
      <c r="C656" s="337" t="s">
        <v>85</v>
      </c>
      <c r="D656" s="327" t="n">
        <v>0.552083333333333</v>
      </c>
      <c r="E656" s="327" t="n">
        <v>0.611111111111111</v>
      </c>
      <c r="G656" s="326" t="s">
        <v>244</v>
      </c>
      <c r="H656" s="337" t="s">
        <v>95</v>
      </c>
      <c r="I656" s="328" t="n">
        <v>820</v>
      </c>
      <c r="J656" s="328" t="n">
        <v>15830</v>
      </c>
      <c r="K656" s="329" t="n">
        <v>19.3048780487805</v>
      </c>
    </row>
    <row r="657" customFormat="false" ht="13.5" hidden="false" customHeight="false" outlineLevel="0" collapsed="false">
      <c r="A657" s="325" t="n">
        <v>1463</v>
      </c>
      <c r="B657" s="337" t="s">
        <v>93</v>
      </c>
      <c r="C657" s="337" t="s">
        <v>85</v>
      </c>
      <c r="D657" s="327" t="n">
        <v>0.552083333333333</v>
      </c>
      <c r="E657" s="327" t="n">
        <v>0.611111111111111</v>
      </c>
      <c r="G657" s="326" t="s">
        <v>244</v>
      </c>
      <c r="H657" s="337" t="s">
        <v>88</v>
      </c>
      <c r="I657" s="328" t="n">
        <v>420</v>
      </c>
      <c r="J657" s="328" t="n">
        <v>12230</v>
      </c>
      <c r="K657" s="329" t="n">
        <v>29.1190476190476</v>
      </c>
    </row>
    <row r="658" customFormat="false" ht="13.5" hidden="false" customHeight="false" outlineLevel="0" collapsed="false">
      <c r="A658" s="325" t="n">
        <v>1464</v>
      </c>
      <c r="B658" s="337" t="s">
        <v>93</v>
      </c>
      <c r="C658" s="337" t="s">
        <v>85</v>
      </c>
      <c r="D658" s="327" t="n">
        <v>0.552083333333333</v>
      </c>
      <c r="E658" s="327" t="n">
        <v>0.611111111111111</v>
      </c>
      <c r="G658" s="326" t="s">
        <v>244</v>
      </c>
      <c r="H658" s="337" t="s">
        <v>149</v>
      </c>
      <c r="I658" s="328" t="n">
        <v>420</v>
      </c>
      <c r="J658" s="328" t="n">
        <v>12430</v>
      </c>
      <c r="K658" s="329" t="n">
        <v>29.5952380952381</v>
      </c>
    </row>
    <row r="659" customFormat="false" ht="13.5" hidden="false" customHeight="false" outlineLevel="0" collapsed="false">
      <c r="A659" s="325" t="n">
        <v>1465</v>
      </c>
      <c r="B659" s="337" t="s">
        <v>93</v>
      </c>
      <c r="C659" s="337" t="s">
        <v>85</v>
      </c>
      <c r="D659" s="327" t="n">
        <v>0.552083333333333</v>
      </c>
      <c r="E659" s="327" t="n">
        <v>0.611111111111111</v>
      </c>
      <c r="G659" s="326" t="s">
        <v>244</v>
      </c>
      <c r="H659" s="337" t="s">
        <v>206</v>
      </c>
      <c r="I659" s="328" t="n">
        <v>420</v>
      </c>
      <c r="J659" s="328" t="n">
        <v>12730</v>
      </c>
      <c r="K659" s="329" t="n">
        <v>30.3095238095238</v>
      </c>
    </row>
    <row r="660" customFormat="false" ht="13.5" hidden="false" customHeight="false" outlineLevel="0" collapsed="false">
      <c r="A660" s="325" t="n">
        <v>1466</v>
      </c>
      <c r="B660" s="337" t="s">
        <v>93</v>
      </c>
      <c r="C660" s="337" t="s">
        <v>85</v>
      </c>
      <c r="D660" s="327" t="n">
        <v>0.552083333333333</v>
      </c>
      <c r="E660" s="327" t="n">
        <v>0.611111111111111</v>
      </c>
      <c r="G660" s="326" t="s">
        <v>244</v>
      </c>
      <c r="H660" s="337" t="s">
        <v>207</v>
      </c>
      <c r="I660" s="328" t="n">
        <v>420</v>
      </c>
      <c r="J660" s="328" t="n">
        <v>13230</v>
      </c>
      <c r="K660" s="329" t="n">
        <v>31.5</v>
      </c>
    </row>
    <row r="661" customFormat="false" ht="13.5" hidden="false" customHeight="false" outlineLevel="0" collapsed="false">
      <c r="A661" s="325" t="n">
        <v>1467</v>
      </c>
      <c r="B661" s="337" t="s">
        <v>93</v>
      </c>
      <c r="C661" s="337" t="s">
        <v>85</v>
      </c>
      <c r="D661" s="327" t="n">
        <v>0.552083333333333</v>
      </c>
      <c r="E661" s="327" t="n">
        <v>0.611111111111111</v>
      </c>
      <c r="G661" s="326" t="s">
        <v>244</v>
      </c>
      <c r="H661" s="337" t="s">
        <v>209</v>
      </c>
      <c r="I661" s="328" t="n">
        <v>1240</v>
      </c>
      <c r="J661" s="328" t="n">
        <v>39030</v>
      </c>
      <c r="K661" s="329" t="n">
        <v>31.4758064516129</v>
      </c>
    </row>
    <row r="662" customFormat="false" ht="13.5" hidden="false" customHeight="false" outlineLevel="0" collapsed="false">
      <c r="A662" s="325" t="n">
        <v>1468</v>
      </c>
      <c r="B662" s="337" t="s">
        <v>93</v>
      </c>
      <c r="C662" s="337" t="s">
        <v>85</v>
      </c>
      <c r="D662" s="327" t="n">
        <v>0.552083333333333</v>
      </c>
      <c r="E662" s="327" t="n">
        <v>0.611111111111111</v>
      </c>
      <c r="G662" s="326" t="s">
        <v>244</v>
      </c>
      <c r="H662" s="337" t="s">
        <v>98</v>
      </c>
      <c r="I662" s="328" t="n">
        <v>1100</v>
      </c>
      <c r="J662" s="328" t="n">
        <v>25030</v>
      </c>
      <c r="K662" s="329" t="n">
        <v>22.7545454545455</v>
      </c>
    </row>
    <row r="663" customFormat="false" ht="13.5" hidden="false" customHeight="false" outlineLevel="0" collapsed="false">
      <c r="A663" s="325" t="n">
        <v>1469</v>
      </c>
      <c r="B663" s="337" t="s">
        <v>93</v>
      </c>
      <c r="C663" s="337" t="s">
        <v>85</v>
      </c>
      <c r="D663" s="327" t="n">
        <v>0.552083333333333</v>
      </c>
      <c r="E663" s="327" t="n">
        <v>0.611111111111111</v>
      </c>
      <c r="G663" s="326" t="s">
        <v>244</v>
      </c>
      <c r="H663" s="337" t="s">
        <v>210</v>
      </c>
      <c r="I663" s="328" t="n">
        <v>1240</v>
      </c>
      <c r="J663" s="328" t="n">
        <v>26980</v>
      </c>
      <c r="K663" s="329" t="n">
        <v>21.758064516129</v>
      </c>
    </row>
    <row r="664" customFormat="false" ht="13.5" hidden="false" customHeight="false" outlineLevel="0" collapsed="false">
      <c r="A664" s="325" t="n">
        <v>1470</v>
      </c>
      <c r="B664" s="337" t="s">
        <v>93</v>
      </c>
      <c r="C664" s="337" t="s">
        <v>85</v>
      </c>
      <c r="D664" s="327" t="n">
        <v>0.552083333333333</v>
      </c>
      <c r="E664" s="327" t="n">
        <v>0.611111111111111</v>
      </c>
      <c r="G664" s="326" t="s">
        <v>244</v>
      </c>
      <c r="H664" s="337" t="s">
        <v>211</v>
      </c>
      <c r="I664" s="328" t="n">
        <v>1240</v>
      </c>
      <c r="J664" s="328" t="n">
        <v>25780</v>
      </c>
      <c r="K664" s="329" t="n">
        <v>20.7903225806452</v>
      </c>
    </row>
    <row r="665" customFormat="false" ht="13.5" hidden="false" customHeight="false" outlineLevel="0" collapsed="false">
      <c r="A665" s="325" t="n">
        <v>1471</v>
      </c>
      <c r="B665" s="337" t="s">
        <v>93</v>
      </c>
      <c r="C665" s="337" t="s">
        <v>85</v>
      </c>
      <c r="D665" s="327" t="n">
        <v>0.552083333333333</v>
      </c>
      <c r="E665" s="327" t="n">
        <v>0.611111111111111</v>
      </c>
      <c r="G665" s="326" t="s">
        <v>244</v>
      </c>
      <c r="H665" s="337" t="s">
        <v>212</v>
      </c>
      <c r="I665" s="328" t="n">
        <v>1100</v>
      </c>
      <c r="J665" s="328" t="n">
        <v>23580</v>
      </c>
      <c r="K665" s="329" t="n">
        <v>21.4363636363636</v>
      </c>
    </row>
    <row r="666" customFormat="false" ht="13.5" hidden="false" customHeight="false" outlineLevel="0" collapsed="false">
      <c r="A666" s="325" t="n">
        <v>1472</v>
      </c>
      <c r="B666" s="337" t="s">
        <v>93</v>
      </c>
      <c r="C666" s="337" t="s">
        <v>85</v>
      </c>
      <c r="D666" s="327" t="n">
        <v>0.635416666666667</v>
      </c>
      <c r="E666" s="327" t="n">
        <v>0.694444444444445</v>
      </c>
      <c r="G666" s="326" t="s">
        <v>245</v>
      </c>
      <c r="H666" s="337" t="s">
        <v>95</v>
      </c>
      <c r="I666" s="328" t="n">
        <v>820</v>
      </c>
      <c r="J666" s="328" t="n">
        <v>25130</v>
      </c>
      <c r="K666" s="329" t="n">
        <v>30.6463414634146</v>
      </c>
    </row>
    <row r="667" customFormat="false" ht="13.5" hidden="false" customHeight="false" outlineLevel="0" collapsed="false">
      <c r="A667" s="325" t="n">
        <v>1473</v>
      </c>
      <c r="B667" s="337" t="s">
        <v>93</v>
      </c>
      <c r="C667" s="337" t="s">
        <v>85</v>
      </c>
      <c r="D667" s="327" t="n">
        <v>0.635416666666667</v>
      </c>
      <c r="E667" s="327" t="n">
        <v>0.694444444444445</v>
      </c>
      <c r="G667" s="326" t="s">
        <v>245</v>
      </c>
      <c r="H667" s="337" t="s">
        <v>88</v>
      </c>
      <c r="I667" s="328" t="n">
        <v>420</v>
      </c>
      <c r="J667" s="328" t="n">
        <v>13130</v>
      </c>
      <c r="K667" s="329" t="n">
        <v>31.2619047619048</v>
      </c>
    </row>
    <row r="668" customFormat="false" ht="13.5" hidden="false" customHeight="false" outlineLevel="0" collapsed="false">
      <c r="A668" s="325" t="n">
        <v>1474</v>
      </c>
      <c r="B668" s="337" t="s">
        <v>93</v>
      </c>
      <c r="C668" s="337" t="s">
        <v>85</v>
      </c>
      <c r="D668" s="327" t="n">
        <v>0.635416666666667</v>
      </c>
      <c r="E668" s="327" t="n">
        <v>0.694444444444445</v>
      </c>
      <c r="G668" s="326" t="s">
        <v>245</v>
      </c>
      <c r="H668" s="337" t="s">
        <v>149</v>
      </c>
      <c r="I668" s="328" t="n">
        <v>420</v>
      </c>
      <c r="J668" s="328" t="n">
        <v>13330</v>
      </c>
      <c r="K668" s="329" t="n">
        <v>31.7380952380952</v>
      </c>
    </row>
    <row r="669" customFormat="false" ht="13.5" hidden="false" customHeight="false" outlineLevel="0" collapsed="false">
      <c r="A669" s="325" t="n">
        <v>1475</v>
      </c>
      <c r="B669" s="337" t="s">
        <v>93</v>
      </c>
      <c r="C669" s="337" t="s">
        <v>85</v>
      </c>
      <c r="D669" s="327" t="n">
        <v>0.635416666666667</v>
      </c>
      <c r="E669" s="327" t="n">
        <v>0.694444444444445</v>
      </c>
      <c r="G669" s="326" t="s">
        <v>245</v>
      </c>
      <c r="H669" s="337" t="s">
        <v>206</v>
      </c>
      <c r="I669" s="328" t="n">
        <v>420</v>
      </c>
      <c r="J669" s="328" t="n">
        <v>13830</v>
      </c>
      <c r="K669" s="329" t="n">
        <v>32.9285714285714</v>
      </c>
    </row>
    <row r="670" customFormat="false" ht="13.5" hidden="false" customHeight="false" outlineLevel="0" collapsed="false">
      <c r="A670" s="325" t="n">
        <v>1476</v>
      </c>
      <c r="B670" s="337" t="s">
        <v>93</v>
      </c>
      <c r="C670" s="337" t="s">
        <v>85</v>
      </c>
      <c r="D670" s="327" t="n">
        <v>0.635416666666667</v>
      </c>
      <c r="E670" s="327" t="n">
        <v>0.694444444444445</v>
      </c>
      <c r="G670" s="326" t="s">
        <v>245</v>
      </c>
      <c r="H670" s="337" t="s">
        <v>207</v>
      </c>
      <c r="I670" s="328" t="n">
        <v>420</v>
      </c>
      <c r="J670" s="328" t="n">
        <v>14330</v>
      </c>
      <c r="K670" s="329" t="n">
        <v>34.1190476190476</v>
      </c>
    </row>
    <row r="671" customFormat="false" ht="13.5" hidden="false" customHeight="false" outlineLevel="0" collapsed="false">
      <c r="A671" s="325" t="n">
        <v>1477</v>
      </c>
      <c r="B671" s="337" t="s">
        <v>93</v>
      </c>
      <c r="C671" s="337" t="s">
        <v>85</v>
      </c>
      <c r="D671" s="327" t="n">
        <v>0.684027777777778</v>
      </c>
      <c r="E671" s="327" t="n">
        <v>0.746527777777778</v>
      </c>
      <c r="G671" s="326" t="s">
        <v>246</v>
      </c>
      <c r="H671" s="337" t="s">
        <v>95</v>
      </c>
      <c r="I671" s="328" t="n">
        <v>820</v>
      </c>
      <c r="J671" s="328" t="n">
        <v>25130</v>
      </c>
      <c r="K671" s="329" t="n">
        <v>30.6463414634146</v>
      </c>
    </row>
    <row r="672" customFormat="false" ht="13.5" hidden="false" customHeight="false" outlineLevel="0" collapsed="false">
      <c r="A672" s="325" t="n">
        <v>1478</v>
      </c>
      <c r="B672" s="337" t="s">
        <v>93</v>
      </c>
      <c r="C672" s="337" t="s">
        <v>85</v>
      </c>
      <c r="D672" s="327" t="n">
        <v>0.684027777777778</v>
      </c>
      <c r="E672" s="327" t="n">
        <v>0.746527777777778</v>
      </c>
      <c r="G672" s="326" t="s">
        <v>246</v>
      </c>
      <c r="H672" s="337" t="s">
        <v>88</v>
      </c>
      <c r="I672" s="328" t="n">
        <v>420</v>
      </c>
      <c r="J672" s="328" t="n">
        <v>13130</v>
      </c>
      <c r="K672" s="329" t="n">
        <v>31.2619047619048</v>
      </c>
    </row>
    <row r="673" customFormat="false" ht="13.5" hidden="false" customHeight="false" outlineLevel="0" collapsed="false">
      <c r="A673" s="325" t="n">
        <v>1479</v>
      </c>
      <c r="B673" s="337" t="s">
        <v>93</v>
      </c>
      <c r="C673" s="337" t="s">
        <v>85</v>
      </c>
      <c r="D673" s="327" t="n">
        <v>0.684027777777778</v>
      </c>
      <c r="E673" s="327" t="n">
        <v>0.746527777777778</v>
      </c>
      <c r="G673" s="326" t="s">
        <v>246</v>
      </c>
      <c r="H673" s="337" t="s">
        <v>149</v>
      </c>
      <c r="I673" s="328" t="n">
        <v>420</v>
      </c>
      <c r="J673" s="328" t="n">
        <v>13330</v>
      </c>
      <c r="K673" s="329" t="n">
        <v>31.7380952380952</v>
      </c>
    </row>
    <row r="674" customFormat="false" ht="13.5" hidden="false" customHeight="false" outlineLevel="0" collapsed="false">
      <c r="A674" s="325" t="n">
        <v>1480</v>
      </c>
      <c r="B674" s="337" t="s">
        <v>93</v>
      </c>
      <c r="C674" s="337" t="s">
        <v>85</v>
      </c>
      <c r="D674" s="327" t="n">
        <v>0.684027777777778</v>
      </c>
      <c r="E674" s="327" t="n">
        <v>0.746527777777778</v>
      </c>
      <c r="G674" s="326" t="s">
        <v>246</v>
      </c>
      <c r="H674" s="337" t="s">
        <v>206</v>
      </c>
      <c r="I674" s="328" t="n">
        <v>420</v>
      </c>
      <c r="J674" s="328" t="n">
        <v>13830</v>
      </c>
      <c r="K674" s="329" t="n">
        <v>32.9285714285714</v>
      </c>
    </row>
    <row r="675" customFormat="false" ht="13.5" hidden="false" customHeight="false" outlineLevel="0" collapsed="false">
      <c r="A675" s="325" t="n">
        <v>1481</v>
      </c>
      <c r="B675" s="337" t="s">
        <v>93</v>
      </c>
      <c r="C675" s="337" t="s">
        <v>85</v>
      </c>
      <c r="D675" s="327" t="n">
        <v>0.684027777777778</v>
      </c>
      <c r="E675" s="327" t="n">
        <v>0.746527777777778</v>
      </c>
      <c r="G675" s="326" t="s">
        <v>246</v>
      </c>
      <c r="H675" s="337" t="s">
        <v>207</v>
      </c>
      <c r="I675" s="328" t="n">
        <v>420</v>
      </c>
      <c r="J675" s="328" t="n">
        <v>14330</v>
      </c>
      <c r="K675" s="329" t="n">
        <v>34.1190476190476</v>
      </c>
    </row>
    <row r="676" customFormat="false" ht="13.5" hidden="false" customHeight="false" outlineLevel="0" collapsed="false">
      <c r="A676" s="325" t="n">
        <v>1482</v>
      </c>
      <c r="B676" s="337" t="s">
        <v>93</v>
      </c>
      <c r="C676" s="337" t="s">
        <v>85</v>
      </c>
      <c r="D676" s="327" t="n">
        <v>0.753472222222222</v>
      </c>
      <c r="E676" s="327" t="n">
        <v>0.8125</v>
      </c>
      <c r="G676" s="326" t="s">
        <v>247</v>
      </c>
      <c r="H676" s="337" t="s">
        <v>95</v>
      </c>
      <c r="I676" s="328" t="n">
        <v>820</v>
      </c>
      <c r="J676" s="328" t="n">
        <v>25130</v>
      </c>
      <c r="K676" s="329" t="n">
        <v>30.6463414634146</v>
      </c>
    </row>
    <row r="677" customFormat="false" ht="13.5" hidden="false" customHeight="false" outlineLevel="0" collapsed="false">
      <c r="A677" s="325" t="n">
        <v>1483</v>
      </c>
      <c r="B677" s="337" t="s">
        <v>93</v>
      </c>
      <c r="C677" s="337" t="s">
        <v>85</v>
      </c>
      <c r="D677" s="327" t="n">
        <v>0.753472222222222</v>
      </c>
      <c r="E677" s="327" t="n">
        <v>0.8125</v>
      </c>
      <c r="G677" s="326" t="s">
        <v>247</v>
      </c>
      <c r="H677" s="337" t="s">
        <v>88</v>
      </c>
      <c r="I677" s="328" t="n">
        <v>420</v>
      </c>
      <c r="J677" s="328" t="n">
        <v>13530</v>
      </c>
      <c r="K677" s="329" t="n">
        <v>32.2142857142857</v>
      </c>
    </row>
    <row r="678" customFormat="false" ht="13.5" hidden="false" customHeight="false" outlineLevel="0" collapsed="false">
      <c r="A678" s="325" t="n">
        <v>1484</v>
      </c>
      <c r="B678" s="337" t="s">
        <v>93</v>
      </c>
      <c r="C678" s="337" t="s">
        <v>85</v>
      </c>
      <c r="D678" s="327" t="n">
        <v>0.753472222222222</v>
      </c>
      <c r="E678" s="327" t="n">
        <v>0.8125</v>
      </c>
      <c r="G678" s="326" t="s">
        <v>247</v>
      </c>
      <c r="H678" s="337" t="s">
        <v>149</v>
      </c>
      <c r="I678" s="328" t="n">
        <v>420</v>
      </c>
      <c r="J678" s="328" t="n">
        <v>13730</v>
      </c>
      <c r="K678" s="329" t="n">
        <v>32.6904761904762</v>
      </c>
    </row>
    <row r="679" customFormat="false" ht="13.5" hidden="false" customHeight="false" outlineLevel="0" collapsed="false">
      <c r="A679" s="325" t="n">
        <v>1485</v>
      </c>
      <c r="B679" s="337" t="s">
        <v>93</v>
      </c>
      <c r="C679" s="337" t="s">
        <v>85</v>
      </c>
      <c r="D679" s="327" t="n">
        <v>0.753472222222222</v>
      </c>
      <c r="E679" s="327" t="n">
        <v>0.8125</v>
      </c>
      <c r="G679" s="326" t="s">
        <v>247</v>
      </c>
      <c r="H679" s="337" t="s">
        <v>206</v>
      </c>
      <c r="I679" s="328" t="n">
        <v>420</v>
      </c>
      <c r="J679" s="328" t="n">
        <v>13930</v>
      </c>
      <c r="K679" s="329" t="n">
        <v>33.1666666666667</v>
      </c>
    </row>
    <row r="680" customFormat="false" ht="13.5" hidden="false" customHeight="false" outlineLevel="0" collapsed="false">
      <c r="A680" s="325" t="n">
        <v>1486</v>
      </c>
      <c r="B680" s="337" t="s">
        <v>93</v>
      </c>
      <c r="C680" s="337" t="s">
        <v>85</v>
      </c>
      <c r="D680" s="327" t="n">
        <v>0.753472222222222</v>
      </c>
      <c r="E680" s="327" t="n">
        <v>0.8125</v>
      </c>
      <c r="G680" s="326" t="s">
        <v>247</v>
      </c>
      <c r="H680" s="337" t="s">
        <v>207</v>
      </c>
      <c r="I680" s="328" t="n">
        <v>420</v>
      </c>
      <c r="J680" s="328" t="n">
        <v>14830</v>
      </c>
      <c r="K680" s="329" t="n">
        <v>35.3095238095238</v>
      </c>
    </row>
    <row r="681" customFormat="false" ht="13.5" hidden="false" customHeight="false" outlineLevel="0" collapsed="false">
      <c r="A681" s="325" t="n">
        <v>1487</v>
      </c>
      <c r="B681" s="337" t="s">
        <v>93</v>
      </c>
      <c r="C681" s="337" t="s">
        <v>85</v>
      </c>
      <c r="D681" s="327" t="n">
        <v>0.753472222222222</v>
      </c>
      <c r="E681" s="327" t="n">
        <v>0.8125</v>
      </c>
      <c r="G681" s="326" t="s">
        <v>247</v>
      </c>
      <c r="H681" s="337" t="s">
        <v>209</v>
      </c>
      <c r="I681" s="328" t="n">
        <v>1240</v>
      </c>
      <c r="J681" s="328" t="n">
        <v>39030</v>
      </c>
      <c r="K681" s="329" t="n">
        <v>31.4758064516129</v>
      </c>
    </row>
    <row r="682" customFormat="false" ht="13.5" hidden="false" customHeight="false" outlineLevel="0" collapsed="false">
      <c r="A682" s="325" t="n">
        <v>1488</v>
      </c>
      <c r="B682" s="337" t="s">
        <v>93</v>
      </c>
      <c r="C682" s="337" t="s">
        <v>85</v>
      </c>
      <c r="D682" s="327" t="n">
        <v>0.753472222222222</v>
      </c>
      <c r="E682" s="327" t="n">
        <v>0.8125</v>
      </c>
      <c r="G682" s="326" t="s">
        <v>247</v>
      </c>
      <c r="H682" s="337" t="s">
        <v>98</v>
      </c>
      <c r="I682" s="328" t="n">
        <v>1100</v>
      </c>
      <c r="J682" s="328" t="n">
        <v>25030</v>
      </c>
      <c r="K682" s="329" t="n">
        <v>22.7545454545455</v>
      </c>
    </row>
    <row r="683" customFormat="false" ht="13.5" hidden="false" customHeight="false" outlineLevel="0" collapsed="false">
      <c r="A683" s="325" t="n">
        <v>1489</v>
      </c>
      <c r="B683" s="337" t="s">
        <v>93</v>
      </c>
      <c r="C683" s="337" t="s">
        <v>85</v>
      </c>
      <c r="D683" s="327" t="n">
        <v>0.753472222222222</v>
      </c>
      <c r="E683" s="327" t="n">
        <v>0.8125</v>
      </c>
      <c r="G683" s="326" t="s">
        <v>247</v>
      </c>
      <c r="H683" s="337" t="s">
        <v>210</v>
      </c>
      <c r="I683" s="328" t="n">
        <v>1240</v>
      </c>
      <c r="J683" s="328" t="n">
        <v>26980</v>
      </c>
      <c r="K683" s="329" t="n">
        <v>21.758064516129</v>
      </c>
    </row>
    <row r="684" customFormat="false" ht="13.5" hidden="false" customHeight="false" outlineLevel="0" collapsed="false">
      <c r="A684" s="325" t="n">
        <v>1490</v>
      </c>
      <c r="B684" s="337" t="s">
        <v>93</v>
      </c>
      <c r="C684" s="337" t="s">
        <v>85</v>
      </c>
      <c r="D684" s="327" t="n">
        <v>0.753472222222222</v>
      </c>
      <c r="E684" s="327" t="n">
        <v>0.8125</v>
      </c>
      <c r="G684" s="326" t="s">
        <v>247</v>
      </c>
      <c r="H684" s="337" t="s">
        <v>211</v>
      </c>
      <c r="I684" s="328" t="n">
        <v>1240</v>
      </c>
      <c r="J684" s="328" t="n">
        <v>25780</v>
      </c>
      <c r="K684" s="329" t="n">
        <v>20.7903225806452</v>
      </c>
    </row>
    <row r="685" customFormat="false" ht="13.5" hidden="false" customHeight="false" outlineLevel="0" collapsed="false">
      <c r="A685" s="325" t="n">
        <v>1491</v>
      </c>
      <c r="B685" s="337" t="s">
        <v>93</v>
      </c>
      <c r="C685" s="337" t="s">
        <v>85</v>
      </c>
      <c r="D685" s="327" t="n">
        <v>0.753472222222222</v>
      </c>
      <c r="E685" s="327" t="n">
        <v>0.8125</v>
      </c>
      <c r="G685" s="326" t="s">
        <v>247</v>
      </c>
      <c r="H685" s="337" t="s">
        <v>212</v>
      </c>
      <c r="I685" s="328" t="n">
        <v>1100</v>
      </c>
      <c r="J685" s="328" t="n">
        <v>23580</v>
      </c>
      <c r="K685" s="329" t="n">
        <v>21.4363636363636</v>
      </c>
    </row>
    <row r="686" customFormat="false" ht="13.5" hidden="false" customHeight="false" outlineLevel="0" collapsed="false">
      <c r="A686" s="325" t="n">
        <v>1492</v>
      </c>
      <c r="B686" s="337" t="s">
        <v>93</v>
      </c>
      <c r="C686" s="337" t="s">
        <v>85</v>
      </c>
      <c r="D686" s="327" t="n">
        <v>0.854166666666667</v>
      </c>
      <c r="E686" s="327" t="n">
        <v>0.909722222222222</v>
      </c>
      <c r="G686" s="326" t="s">
        <v>248</v>
      </c>
      <c r="H686" s="337" t="s">
        <v>95</v>
      </c>
      <c r="I686" s="328" t="n">
        <v>820</v>
      </c>
      <c r="J686" s="328" t="n">
        <v>17130</v>
      </c>
      <c r="K686" s="329" t="n">
        <v>20.890243902439</v>
      </c>
    </row>
    <row r="687" customFormat="false" ht="13.5" hidden="false" customHeight="false" outlineLevel="0" collapsed="false">
      <c r="A687" s="325" t="n">
        <v>1493</v>
      </c>
      <c r="B687" s="337" t="s">
        <v>93</v>
      </c>
      <c r="C687" s="337" t="s">
        <v>85</v>
      </c>
      <c r="D687" s="327" t="n">
        <v>0.854166666666667</v>
      </c>
      <c r="E687" s="327" t="n">
        <v>0.909722222222222</v>
      </c>
      <c r="G687" s="326" t="s">
        <v>248</v>
      </c>
      <c r="H687" s="337" t="s">
        <v>88</v>
      </c>
      <c r="I687" s="328" t="n">
        <v>420</v>
      </c>
      <c r="J687" s="328" t="n">
        <v>12730</v>
      </c>
      <c r="K687" s="329" t="n">
        <v>30.3095238095238</v>
      </c>
    </row>
    <row r="688" customFormat="false" ht="13.5" hidden="false" customHeight="false" outlineLevel="0" collapsed="false">
      <c r="A688" s="325" t="n">
        <v>1494</v>
      </c>
      <c r="B688" s="337" t="s">
        <v>93</v>
      </c>
      <c r="C688" s="337" t="s">
        <v>85</v>
      </c>
      <c r="D688" s="327" t="n">
        <v>0.854166666666667</v>
      </c>
      <c r="E688" s="327" t="n">
        <v>0.909722222222222</v>
      </c>
      <c r="G688" s="326" t="s">
        <v>248</v>
      </c>
      <c r="H688" s="337" t="s">
        <v>149</v>
      </c>
      <c r="I688" s="328" t="n">
        <v>420</v>
      </c>
      <c r="J688" s="328" t="n">
        <v>12930</v>
      </c>
      <c r="K688" s="329" t="n">
        <v>30.7857142857143</v>
      </c>
    </row>
    <row r="689" customFormat="false" ht="13.5" hidden="false" customHeight="false" outlineLevel="0" collapsed="false">
      <c r="A689" s="325" t="n">
        <v>1495</v>
      </c>
      <c r="B689" s="337" t="s">
        <v>93</v>
      </c>
      <c r="C689" s="337" t="s">
        <v>85</v>
      </c>
      <c r="D689" s="327" t="n">
        <v>0.854166666666667</v>
      </c>
      <c r="E689" s="327" t="n">
        <v>0.909722222222222</v>
      </c>
      <c r="G689" s="326" t="s">
        <v>248</v>
      </c>
      <c r="H689" s="337" t="s">
        <v>206</v>
      </c>
      <c r="I689" s="328" t="n">
        <v>420</v>
      </c>
      <c r="J689" s="328" t="n">
        <v>13330</v>
      </c>
      <c r="K689" s="329" t="n">
        <v>31.7380952380952</v>
      </c>
    </row>
    <row r="690" customFormat="false" ht="13.5" hidden="false" customHeight="false" outlineLevel="0" collapsed="false">
      <c r="A690" s="325" t="n">
        <v>1496</v>
      </c>
      <c r="B690" s="337" t="s">
        <v>93</v>
      </c>
      <c r="C690" s="337" t="s">
        <v>85</v>
      </c>
      <c r="D690" s="327" t="n">
        <v>0.854166666666667</v>
      </c>
      <c r="E690" s="327" t="n">
        <v>0.909722222222222</v>
      </c>
      <c r="G690" s="326" t="s">
        <v>248</v>
      </c>
      <c r="H690" s="337" t="s">
        <v>207</v>
      </c>
      <c r="I690" s="328" t="n">
        <v>420</v>
      </c>
      <c r="J690" s="328" t="n">
        <v>13830</v>
      </c>
      <c r="K690" s="329" t="n">
        <v>32.9285714285714</v>
      </c>
    </row>
    <row r="691" customFormat="false" ht="13.5" hidden="false" customHeight="false" outlineLevel="0" collapsed="false">
      <c r="A691" s="325" t="n">
        <v>1497</v>
      </c>
      <c r="B691" s="337" t="s">
        <v>93</v>
      </c>
      <c r="C691" s="337" t="s">
        <v>85</v>
      </c>
      <c r="D691" s="327" t="n">
        <v>0.854166666666667</v>
      </c>
      <c r="E691" s="327" t="n">
        <v>0.909722222222222</v>
      </c>
      <c r="G691" s="326" t="s">
        <v>248</v>
      </c>
      <c r="H691" s="337" t="s">
        <v>209</v>
      </c>
      <c r="I691" s="328" t="n">
        <v>1240</v>
      </c>
      <c r="J691" s="328" t="n">
        <v>39030</v>
      </c>
      <c r="K691" s="329" t="n">
        <v>31.4758064516129</v>
      </c>
    </row>
    <row r="692" customFormat="false" ht="13.5" hidden="false" customHeight="false" outlineLevel="0" collapsed="false">
      <c r="A692" s="325" t="n">
        <v>1498</v>
      </c>
      <c r="B692" s="337" t="s">
        <v>93</v>
      </c>
      <c r="C692" s="337" t="s">
        <v>85</v>
      </c>
      <c r="D692" s="327" t="n">
        <v>0.854166666666667</v>
      </c>
      <c r="E692" s="327" t="n">
        <v>0.909722222222222</v>
      </c>
      <c r="G692" s="326" t="s">
        <v>248</v>
      </c>
      <c r="H692" s="337" t="s">
        <v>98</v>
      </c>
      <c r="I692" s="328" t="n">
        <v>1100</v>
      </c>
      <c r="J692" s="328" t="n">
        <v>25030</v>
      </c>
      <c r="K692" s="329" t="n">
        <v>22.7545454545455</v>
      </c>
    </row>
    <row r="693" customFormat="false" ht="13.5" hidden="false" customHeight="false" outlineLevel="0" collapsed="false">
      <c r="A693" s="325" t="n">
        <v>1499</v>
      </c>
      <c r="B693" s="337" t="s">
        <v>93</v>
      </c>
      <c r="C693" s="337" t="s">
        <v>85</v>
      </c>
      <c r="D693" s="327" t="n">
        <v>0.854166666666667</v>
      </c>
      <c r="E693" s="327" t="n">
        <v>0.909722222222222</v>
      </c>
      <c r="G693" s="326" t="s">
        <v>248</v>
      </c>
      <c r="H693" s="337" t="s">
        <v>210</v>
      </c>
      <c r="I693" s="328" t="n">
        <v>1240</v>
      </c>
      <c r="J693" s="328" t="n">
        <v>26980</v>
      </c>
      <c r="K693" s="329" t="n">
        <v>21.758064516129</v>
      </c>
    </row>
    <row r="694" customFormat="false" ht="13.5" hidden="false" customHeight="false" outlineLevel="0" collapsed="false">
      <c r="A694" s="325" t="n">
        <v>1500</v>
      </c>
      <c r="B694" s="337" t="s">
        <v>93</v>
      </c>
      <c r="C694" s="337" t="s">
        <v>85</v>
      </c>
      <c r="D694" s="327" t="n">
        <v>0.854166666666667</v>
      </c>
      <c r="E694" s="327" t="n">
        <v>0.909722222222222</v>
      </c>
      <c r="G694" s="326" t="s">
        <v>248</v>
      </c>
      <c r="H694" s="337" t="s">
        <v>211</v>
      </c>
      <c r="I694" s="328" t="n">
        <v>1240</v>
      </c>
      <c r="J694" s="328" t="n">
        <v>25780</v>
      </c>
      <c r="K694" s="329" t="n">
        <v>20.7903225806452</v>
      </c>
    </row>
    <row r="695" customFormat="false" ht="13.5" hidden="false" customHeight="false" outlineLevel="0" collapsed="false">
      <c r="A695" s="325" t="n">
        <v>1501</v>
      </c>
      <c r="B695" s="337" t="s">
        <v>93</v>
      </c>
      <c r="C695" s="337" t="s">
        <v>85</v>
      </c>
      <c r="D695" s="327" t="n">
        <v>0.854166666666667</v>
      </c>
      <c r="E695" s="327" t="n">
        <v>0.909722222222222</v>
      </c>
      <c r="G695" s="326" t="s">
        <v>248</v>
      </c>
      <c r="H695" s="337" t="s">
        <v>212</v>
      </c>
      <c r="I695" s="328" t="n">
        <v>1100</v>
      </c>
      <c r="J695" s="328" t="n">
        <v>23580</v>
      </c>
      <c r="K695" s="329" t="n">
        <v>21.4363636363636</v>
      </c>
    </row>
    <row r="696" customFormat="false" ht="13.5" hidden="false" customHeight="false" outlineLevel="0" collapsed="false">
      <c r="A696" s="325" t="n">
        <v>1502</v>
      </c>
      <c r="B696" s="337" t="s">
        <v>93</v>
      </c>
      <c r="C696" s="337" t="s">
        <v>85</v>
      </c>
      <c r="D696" s="327" t="n">
        <v>0.875</v>
      </c>
      <c r="E696" s="327" t="n">
        <v>0.930555555555555</v>
      </c>
      <c r="G696" s="326" t="s">
        <v>275</v>
      </c>
      <c r="H696" s="337" t="s">
        <v>95</v>
      </c>
      <c r="I696" s="328" t="n">
        <v>820</v>
      </c>
      <c r="J696" s="328" t="n">
        <v>17130</v>
      </c>
      <c r="K696" s="329" t="n">
        <v>20.890243902439</v>
      </c>
    </row>
    <row r="697" customFormat="false" ht="13.5" hidden="false" customHeight="false" outlineLevel="0" collapsed="false">
      <c r="A697" s="325" t="n">
        <v>1503</v>
      </c>
      <c r="B697" s="337" t="s">
        <v>93</v>
      </c>
      <c r="C697" s="337" t="s">
        <v>85</v>
      </c>
      <c r="D697" s="327" t="n">
        <v>0.875</v>
      </c>
      <c r="E697" s="327" t="n">
        <v>0.930555555555555</v>
      </c>
      <c r="G697" s="326" t="s">
        <v>275</v>
      </c>
      <c r="H697" s="337" t="s">
        <v>88</v>
      </c>
      <c r="I697" s="328" t="n">
        <v>420</v>
      </c>
      <c r="J697" s="328" t="n">
        <v>12730</v>
      </c>
      <c r="K697" s="329" t="n">
        <v>30.3095238095238</v>
      </c>
    </row>
    <row r="698" customFormat="false" ht="13.5" hidden="false" customHeight="false" outlineLevel="0" collapsed="false">
      <c r="A698" s="325" t="n">
        <v>1504</v>
      </c>
      <c r="B698" s="337" t="s">
        <v>93</v>
      </c>
      <c r="C698" s="337" t="s">
        <v>85</v>
      </c>
      <c r="D698" s="327" t="n">
        <v>0.875</v>
      </c>
      <c r="E698" s="327" t="n">
        <v>0.930555555555555</v>
      </c>
      <c r="G698" s="326" t="s">
        <v>275</v>
      </c>
      <c r="H698" s="337" t="s">
        <v>149</v>
      </c>
      <c r="I698" s="328" t="n">
        <v>420</v>
      </c>
      <c r="J698" s="328" t="n">
        <v>12930</v>
      </c>
      <c r="K698" s="329" t="n">
        <v>30.7857142857143</v>
      </c>
    </row>
    <row r="699" customFormat="false" ht="13.5" hidden="false" customHeight="false" outlineLevel="0" collapsed="false">
      <c r="A699" s="325" t="n">
        <v>1505</v>
      </c>
      <c r="B699" s="337" t="s">
        <v>93</v>
      </c>
      <c r="C699" s="337" t="s">
        <v>85</v>
      </c>
      <c r="D699" s="327" t="n">
        <v>0.875</v>
      </c>
      <c r="E699" s="327" t="n">
        <v>0.930555555555555</v>
      </c>
      <c r="G699" s="326" t="s">
        <v>275</v>
      </c>
      <c r="H699" s="337" t="s">
        <v>206</v>
      </c>
      <c r="I699" s="328" t="n">
        <v>420</v>
      </c>
      <c r="J699" s="328" t="n">
        <v>13330</v>
      </c>
      <c r="K699" s="329" t="n">
        <v>31.7380952380952</v>
      </c>
    </row>
    <row r="700" customFormat="false" ht="13.5" hidden="false" customHeight="false" outlineLevel="0" collapsed="false">
      <c r="A700" s="325" t="n">
        <v>1506</v>
      </c>
      <c r="B700" s="337" t="s">
        <v>93</v>
      </c>
      <c r="C700" s="337" t="s">
        <v>85</v>
      </c>
      <c r="D700" s="327" t="n">
        <v>0.875</v>
      </c>
      <c r="E700" s="327" t="n">
        <v>0.930555555555555</v>
      </c>
      <c r="G700" s="326" t="s">
        <v>275</v>
      </c>
      <c r="H700" s="337" t="s">
        <v>207</v>
      </c>
      <c r="I700" s="328" t="n">
        <v>420</v>
      </c>
      <c r="J700" s="328" t="n">
        <v>13830</v>
      </c>
      <c r="K700" s="329" t="n">
        <v>32.9285714285714</v>
      </c>
    </row>
    <row r="701" customFormat="false" ht="13.5" hidden="false" customHeight="false" outlineLevel="0" collapsed="false">
      <c r="A701" s="325" t="n">
        <v>1507</v>
      </c>
      <c r="B701" s="337" t="s">
        <v>93</v>
      </c>
      <c r="C701" s="337" t="s">
        <v>85</v>
      </c>
      <c r="D701" s="327" t="n">
        <v>0.875</v>
      </c>
      <c r="E701" s="327" t="n">
        <v>0.930555555555555</v>
      </c>
      <c r="G701" s="326" t="s">
        <v>275</v>
      </c>
      <c r="H701" s="337" t="s">
        <v>209</v>
      </c>
      <c r="I701" s="328" t="n">
        <v>1240</v>
      </c>
      <c r="J701" s="328" t="n">
        <v>39030</v>
      </c>
      <c r="K701" s="329" t="n">
        <v>31.4758064516129</v>
      </c>
    </row>
    <row r="702" customFormat="false" ht="13.5" hidden="false" customHeight="false" outlineLevel="0" collapsed="false">
      <c r="A702" s="325" t="n">
        <v>1508</v>
      </c>
      <c r="B702" s="337" t="s">
        <v>93</v>
      </c>
      <c r="C702" s="337" t="s">
        <v>85</v>
      </c>
      <c r="D702" s="327" t="n">
        <v>0.875</v>
      </c>
      <c r="E702" s="327" t="n">
        <v>0.930555555555555</v>
      </c>
      <c r="G702" s="326" t="s">
        <v>275</v>
      </c>
      <c r="H702" s="337" t="s">
        <v>98</v>
      </c>
      <c r="I702" s="328" t="n">
        <v>1100</v>
      </c>
      <c r="J702" s="328" t="n">
        <v>25030</v>
      </c>
      <c r="K702" s="329" t="n">
        <v>22.7545454545455</v>
      </c>
    </row>
    <row r="703" customFormat="false" ht="13.5" hidden="false" customHeight="false" outlineLevel="0" collapsed="false">
      <c r="A703" s="325" t="n">
        <v>1509</v>
      </c>
      <c r="B703" s="337" t="s">
        <v>93</v>
      </c>
      <c r="C703" s="337" t="s">
        <v>85</v>
      </c>
      <c r="D703" s="327" t="n">
        <v>0.875</v>
      </c>
      <c r="E703" s="327" t="n">
        <v>0.930555555555555</v>
      </c>
      <c r="G703" s="326" t="s">
        <v>275</v>
      </c>
      <c r="H703" s="337" t="s">
        <v>210</v>
      </c>
      <c r="I703" s="328" t="n">
        <v>1240</v>
      </c>
      <c r="J703" s="328" t="n">
        <v>26980</v>
      </c>
      <c r="K703" s="329" t="n">
        <v>21.758064516129</v>
      </c>
    </row>
    <row r="704" customFormat="false" ht="13.5" hidden="false" customHeight="false" outlineLevel="0" collapsed="false">
      <c r="A704" s="325" t="n">
        <v>1510</v>
      </c>
      <c r="B704" s="337" t="s">
        <v>93</v>
      </c>
      <c r="C704" s="337" t="s">
        <v>85</v>
      </c>
      <c r="D704" s="327" t="n">
        <v>0.875</v>
      </c>
      <c r="E704" s="327" t="n">
        <v>0.930555555555555</v>
      </c>
      <c r="G704" s="326" t="s">
        <v>275</v>
      </c>
      <c r="H704" s="337" t="s">
        <v>211</v>
      </c>
      <c r="I704" s="328" t="n">
        <v>1240</v>
      </c>
      <c r="J704" s="328" t="n">
        <v>25780</v>
      </c>
      <c r="K704" s="329" t="n">
        <v>20.7903225806452</v>
      </c>
    </row>
    <row r="705" customFormat="false" ht="13.5" hidden="false" customHeight="false" outlineLevel="0" collapsed="false">
      <c r="A705" s="325" t="n">
        <v>1511</v>
      </c>
      <c r="B705" s="337" t="s">
        <v>93</v>
      </c>
      <c r="C705" s="337" t="s">
        <v>85</v>
      </c>
      <c r="D705" s="327" t="n">
        <v>0.875</v>
      </c>
      <c r="E705" s="327" t="n">
        <v>0.930555555555555</v>
      </c>
      <c r="G705" s="326" t="s">
        <v>275</v>
      </c>
      <c r="H705" s="337" t="s">
        <v>212</v>
      </c>
      <c r="I705" s="328" t="n">
        <v>1100</v>
      </c>
      <c r="J705" s="328" t="n">
        <v>23580</v>
      </c>
      <c r="K705" s="329" t="n">
        <v>21.4363636363636</v>
      </c>
    </row>
    <row r="706" customFormat="false" ht="13.5" hidden="false" customHeight="false" outlineLevel="0" collapsed="false">
      <c r="A706" s="325" t="n">
        <v>1512</v>
      </c>
      <c r="B706" s="337" t="s">
        <v>93</v>
      </c>
      <c r="C706" s="337" t="s">
        <v>85</v>
      </c>
      <c r="D706" s="327" t="n">
        <v>0.895833333333333</v>
      </c>
      <c r="E706" s="327" t="n">
        <v>0.947916666666667</v>
      </c>
      <c r="G706" s="326" t="s">
        <v>250</v>
      </c>
      <c r="H706" s="337" t="s">
        <v>149</v>
      </c>
      <c r="I706" s="328" t="n">
        <v>420</v>
      </c>
      <c r="J706" s="328" t="n">
        <v>12530</v>
      </c>
      <c r="K706" s="329" t="n">
        <v>29.8333333333333</v>
      </c>
    </row>
    <row r="707" customFormat="false" ht="13.5" hidden="false" customHeight="false" outlineLevel="0" collapsed="false">
      <c r="A707" s="325" t="n">
        <v>1513</v>
      </c>
      <c r="B707" s="337" t="s">
        <v>93</v>
      </c>
      <c r="C707" s="337" t="s">
        <v>85</v>
      </c>
      <c r="D707" s="327" t="n">
        <v>0.895833333333333</v>
      </c>
      <c r="E707" s="327" t="n">
        <v>0.947916666666667</v>
      </c>
      <c r="G707" s="326" t="s">
        <v>250</v>
      </c>
      <c r="H707" s="337" t="s">
        <v>206</v>
      </c>
      <c r="I707" s="328" t="n">
        <v>420</v>
      </c>
      <c r="J707" s="328" t="n">
        <v>12830</v>
      </c>
      <c r="K707" s="329" t="n">
        <v>30.547619047619</v>
      </c>
    </row>
    <row r="708" customFormat="false" ht="13.5" hidden="false" customHeight="false" outlineLevel="0" collapsed="false">
      <c r="A708" s="325" t="n">
        <v>1514</v>
      </c>
      <c r="B708" s="337" t="s">
        <v>93</v>
      </c>
      <c r="C708" s="337" t="s">
        <v>85</v>
      </c>
      <c r="D708" s="327" t="n">
        <v>0.895833333333333</v>
      </c>
      <c r="E708" s="327" t="n">
        <v>0.947916666666667</v>
      </c>
      <c r="G708" s="326" t="s">
        <v>250</v>
      </c>
      <c r="H708" s="337" t="s">
        <v>207</v>
      </c>
      <c r="I708" s="328" t="n">
        <v>420</v>
      </c>
      <c r="J708" s="328" t="n">
        <v>13330</v>
      </c>
      <c r="K708" s="329" t="n">
        <v>31.7380952380952</v>
      </c>
    </row>
    <row r="709" customFormat="false" ht="13.5" hidden="false" customHeight="false" outlineLevel="0" collapsed="false">
      <c r="A709" s="325" t="n">
        <v>4090</v>
      </c>
      <c r="B709" s="337" t="s">
        <v>113</v>
      </c>
      <c r="C709" s="337" t="s">
        <v>85</v>
      </c>
      <c r="D709" s="327" t="n">
        <v>0.333333333333333</v>
      </c>
      <c r="E709" s="327" t="n">
        <v>0.378472222222222</v>
      </c>
      <c r="G709" s="326" t="s">
        <v>251</v>
      </c>
      <c r="H709" s="337" t="s">
        <v>95</v>
      </c>
      <c r="I709" s="328" t="n">
        <v>830</v>
      </c>
      <c r="J709" s="328" t="n">
        <v>24140</v>
      </c>
      <c r="K709" s="329" t="n">
        <v>29.0843373493976</v>
      </c>
    </row>
    <row r="710" customFormat="false" ht="13.5" hidden="false" customHeight="false" outlineLevel="0" collapsed="false">
      <c r="A710" s="325" t="n">
        <v>4091</v>
      </c>
      <c r="B710" s="337" t="s">
        <v>113</v>
      </c>
      <c r="C710" s="337" t="s">
        <v>85</v>
      </c>
      <c r="D710" s="327" t="n">
        <v>0.333333333333333</v>
      </c>
      <c r="E710" s="327" t="n">
        <v>0.378472222222222</v>
      </c>
      <c r="G710" s="326" t="s">
        <v>251</v>
      </c>
      <c r="H710" s="337" t="s">
        <v>88</v>
      </c>
      <c r="I710" s="328" t="n">
        <v>430</v>
      </c>
      <c r="J710" s="328" t="n">
        <v>11340</v>
      </c>
      <c r="K710" s="329" t="n">
        <v>26.3720930232558</v>
      </c>
    </row>
    <row r="711" customFormat="false" ht="13.5" hidden="false" customHeight="false" outlineLevel="0" collapsed="false">
      <c r="A711" s="325" t="n">
        <v>4092</v>
      </c>
      <c r="B711" s="337" t="s">
        <v>113</v>
      </c>
      <c r="C711" s="337" t="s">
        <v>85</v>
      </c>
      <c r="D711" s="327" t="n">
        <v>0.333333333333333</v>
      </c>
      <c r="E711" s="327" t="n">
        <v>0.378472222222222</v>
      </c>
      <c r="G711" s="326" t="s">
        <v>251</v>
      </c>
      <c r="H711" s="337" t="s">
        <v>149</v>
      </c>
      <c r="I711" s="328" t="n">
        <v>430</v>
      </c>
      <c r="J711" s="328" t="n">
        <v>14240</v>
      </c>
      <c r="K711" s="329" t="n">
        <v>33.1162790697674</v>
      </c>
    </row>
    <row r="712" customFormat="false" ht="13.5" hidden="false" customHeight="false" outlineLevel="0" collapsed="false">
      <c r="A712" s="325" t="n">
        <v>4093</v>
      </c>
      <c r="B712" s="337" t="s">
        <v>113</v>
      </c>
      <c r="C712" s="337" t="s">
        <v>85</v>
      </c>
      <c r="D712" s="327" t="n">
        <v>0.333333333333333</v>
      </c>
      <c r="E712" s="327" t="n">
        <v>0.378472222222222</v>
      </c>
      <c r="G712" s="326" t="s">
        <v>251</v>
      </c>
      <c r="H712" s="337" t="s">
        <v>206</v>
      </c>
      <c r="I712" s="328" t="n">
        <v>430</v>
      </c>
      <c r="J712" s="328" t="n">
        <v>15940</v>
      </c>
      <c r="K712" s="329" t="n">
        <v>37.0697674418605</v>
      </c>
    </row>
    <row r="713" customFormat="false" ht="13.5" hidden="false" customHeight="false" outlineLevel="0" collapsed="false">
      <c r="A713" s="325" t="n">
        <v>4094</v>
      </c>
      <c r="B713" s="337" t="s">
        <v>113</v>
      </c>
      <c r="C713" s="337" t="s">
        <v>85</v>
      </c>
      <c r="D713" s="327" t="n">
        <v>0.333333333333333</v>
      </c>
      <c r="E713" s="327" t="n">
        <v>0.378472222222222</v>
      </c>
      <c r="G713" s="326" t="s">
        <v>251</v>
      </c>
      <c r="H713" s="337" t="s">
        <v>207</v>
      </c>
      <c r="I713" s="328" t="n">
        <v>430</v>
      </c>
      <c r="J713" s="328" t="n">
        <v>17540</v>
      </c>
      <c r="K713" s="329" t="n">
        <v>40.7906976744186</v>
      </c>
    </row>
    <row r="714" customFormat="false" ht="13.5" hidden="false" customHeight="false" outlineLevel="0" collapsed="false">
      <c r="A714" s="325" t="n">
        <v>4095</v>
      </c>
      <c r="B714" s="337" t="s">
        <v>113</v>
      </c>
      <c r="C714" s="337" t="s">
        <v>85</v>
      </c>
      <c r="D714" s="327" t="n">
        <v>0.333333333333333</v>
      </c>
      <c r="E714" s="327" t="n">
        <v>0.378472222222222</v>
      </c>
      <c r="G714" s="326" t="s">
        <v>251</v>
      </c>
      <c r="H714" s="337" t="s">
        <v>208</v>
      </c>
      <c r="I714" s="328" t="n">
        <v>430</v>
      </c>
      <c r="J714" s="328" t="n">
        <v>17640</v>
      </c>
      <c r="K714" s="329" t="n">
        <v>41.0232558139535</v>
      </c>
    </row>
    <row r="715" customFormat="false" ht="13.5" hidden="false" customHeight="false" outlineLevel="0" collapsed="false">
      <c r="A715" s="325" t="n">
        <v>4096</v>
      </c>
      <c r="B715" s="337" t="s">
        <v>113</v>
      </c>
      <c r="C715" s="337" t="s">
        <v>85</v>
      </c>
      <c r="D715" s="327" t="n">
        <v>0.333333333333333</v>
      </c>
      <c r="E715" s="327" t="n">
        <v>0.378472222222222</v>
      </c>
      <c r="G715" s="326" t="s">
        <v>251</v>
      </c>
      <c r="H715" s="337" t="s">
        <v>209</v>
      </c>
      <c r="I715" s="328" t="n">
        <v>1261</v>
      </c>
      <c r="J715" s="328" t="n">
        <v>35140</v>
      </c>
      <c r="K715" s="329" t="n">
        <v>27.8667724028549</v>
      </c>
    </row>
    <row r="716" customFormat="false" ht="13.5" hidden="false" customHeight="false" outlineLevel="0" collapsed="false">
      <c r="A716" s="325" t="n">
        <v>4097</v>
      </c>
      <c r="B716" s="337" t="s">
        <v>113</v>
      </c>
      <c r="C716" s="337" t="s">
        <v>85</v>
      </c>
      <c r="D716" s="327" t="n">
        <v>0.333333333333333</v>
      </c>
      <c r="E716" s="327" t="n">
        <v>0.378472222222222</v>
      </c>
      <c r="G716" s="326" t="s">
        <v>251</v>
      </c>
      <c r="H716" s="337" t="s">
        <v>98</v>
      </c>
      <c r="I716" s="328" t="n">
        <v>1117</v>
      </c>
      <c r="J716" s="328" t="n">
        <v>27240</v>
      </c>
      <c r="K716" s="329" t="n">
        <v>24.3867502238138</v>
      </c>
    </row>
    <row r="717" customFormat="false" ht="13.5" hidden="false" customHeight="false" outlineLevel="0" collapsed="false">
      <c r="A717" s="325" t="n">
        <v>4098</v>
      </c>
      <c r="B717" s="337" t="s">
        <v>113</v>
      </c>
      <c r="C717" s="337" t="s">
        <v>85</v>
      </c>
      <c r="D717" s="327" t="n">
        <v>0.333333333333333</v>
      </c>
      <c r="E717" s="327" t="n">
        <v>0.378472222222222</v>
      </c>
      <c r="G717" s="326" t="s">
        <v>251</v>
      </c>
      <c r="H717" s="337" t="s">
        <v>89</v>
      </c>
      <c r="I717" s="328" t="n">
        <v>1117</v>
      </c>
      <c r="J717" s="328" t="n">
        <v>22640</v>
      </c>
      <c r="K717" s="329" t="n">
        <v>20.2685765443151</v>
      </c>
    </row>
    <row r="718" customFormat="false" ht="13.5" hidden="false" customHeight="false" outlineLevel="0" collapsed="false">
      <c r="A718" s="325" t="n">
        <v>4099</v>
      </c>
      <c r="B718" s="337" t="s">
        <v>113</v>
      </c>
      <c r="C718" s="337" t="s">
        <v>85</v>
      </c>
      <c r="D718" s="327" t="n">
        <v>0.333333333333333</v>
      </c>
      <c r="E718" s="327" t="n">
        <v>0.378472222222222</v>
      </c>
      <c r="G718" s="326" t="s">
        <v>251</v>
      </c>
      <c r="H718" s="337" t="s">
        <v>210</v>
      </c>
      <c r="I718" s="328" t="n">
        <v>1261</v>
      </c>
      <c r="J718" s="328" t="n">
        <v>29240</v>
      </c>
      <c r="K718" s="329" t="n">
        <v>23.187946074544</v>
      </c>
    </row>
    <row r="719" customFormat="false" ht="13.5" hidden="false" customHeight="false" outlineLevel="0" collapsed="false">
      <c r="A719" s="325" t="n">
        <v>4100</v>
      </c>
      <c r="B719" s="337" t="s">
        <v>113</v>
      </c>
      <c r="C719" s="337" t="s">
        <v>85</v>
      </c>
      <c r="D719" s="327" t="n">
        <v>0.333333333333333</v>
      </c>
      <c r="E719" s="327" t="n">
        <v>0.378472222222222</v>
      </c>
      <c r="G719" s="326" t="s">
        <v>251</v>
      </c>
      <c r="H719" s="337" t="s">
        <v>211</v>
      </c>
      <c r="I719" s="328" t="n">
        <v>1261</v>
      </c>
      <c r="J719" s="328" t="n">
        <v>22090</v>
      </c>
      <c r="K719" s="329" t="n">
        <v>17.5178429817605</v>
      </c>
    </row>
    <row r="720" customFormat="false" ht="13.5" hidden="false" customHeight="false" outlineLevel="0" collapsed="false">
      <c r="A720" s="325" t="n">
        <v>4101</v>
      </c>
      <c r="B720" s="337" t="s">
        <v>113</v>
      </c>
      <c r="C720" s="337" t="s">
        <v>85</v>
      </c>
      <c r="D720" s="327" t="n">
        <v>0.333333333333333</v>
      </c>
      <c r="E720" s="327" t="n">
        <v>0.378472222222222</v>
      </c>
      <c r="G720" s="326" t="s">
        <v>251</v>
      </c>
      <c r="H720" s="337" t="s">
        <v>212</v>
      </c>
      <c r="I720" s="328" t="n">
        <v>1117</v>
      </c>
      <c r="J720" s="328" t="n">
        <v>19940</v>
      </c>
      <c r="K720" s="329" t="n">
        <v>17.851387645479</v>
      </c>
    </row>
    <row r="721" customFormat="false" ht="13.5" hidden="false" customHeight="false" outlineLevel="0" collapsed="false">
      <c r="A721" s="325" t="n">
        <v>4994</v>
      </c>
      <c r="B721" s="337" t="s">
        <v>116</v>
      </c>
      <c r="C721" s="337" t="s">
        <v>85</v>
      </c>
      <c r="D721" s="327" t="n">
        <v>0.3125</v>
      </c>
      <c r="E721" s="327" t="n">
        <v>0.395833333333333</v>
      </c>
      <c r="G721" s="326" t="s">
        <v>252</v>
      </c>
      <c r="H721" s="337" t="s">
        <v>205</v>
      </c>
      <c r="I721" s="328" t="n">
        <v>1508</v>
      </c>
      <c r="J721" s="328" t="n">
        <v>36760</v>
      </c>
      <c r="K721" s="329" t="n">
        <v>24.3766578249337</v>
      </c>
    </row>
    <row r="722" customFormat="false" ht="13.5" hidden="false" customHeight="false" outlineLevel="0" collapsed="false">
      <c r="A722" s="325" t="n">
        <v>4995</v>
      </c>
      <c r="B722" s="337" t="s">
        <v>116</v>
      </c>
      <c r="C722" s="337" t="s">
        <v>85</v>
      </c>
      <c r="D722" s="327" t="n">
        <v>0.3125</v>
      </c>
      <c r="E722" s="327" t="n">
        <v>0.395833333333333</v>
      </c>
      <c r="G722" s="326" t="s">
        <v>252</v>
      </c>
      <c r="H722" s="337" t="s">
        <v>95</v>
      </c>
      <c r="I722" s="328" t="n">
        <v>1508</v>
      </c>
      <c r="J722" s="328" t="n">
        <v>37760</v>
      </c>
      <c r="K722" s="329" t="n">
        <v>25.0397877984085</v>
      </c>
    </row>
    <row r="723" customFormat="false" ht="13.5" hidden="false" customHeight="false" outlineLevel="0" collapsed="false">
      <c r="A723" s="325" t="n">
        <v>4996</v>
      </c>
      <c r="B723" s="337" t="s">
        <v>116</v>
      </c>
      <c r="C723" s="337" t="s">
        <v>85</v>
      </c>
      <c r="D723" s="327" t="n">
        <v>0.3125</v>
      </c>
      <c r="E723" s="327" t="n">
        <v>0.395833333333333</v>
      </c>
      <c r="G723" s="326" t="s">
        <v>252</v>
      </c>
      <c r="H723" s="337" t="s">
        <v>88</v>
      </c>
      <c r="I723" s="328" t="n">
        <v>1108</v>
      </c>
      <c r="J723" s="328" t="n">
        <v>14360</v>
      </c>
      <c r="K723" s="329" t="n">
        <v>12.9602888086643</v>
      </c>
    </row>
    <row r="724" customFormat="false" ht="13.5" hidden="false" customHeight="false" outlineLevel="0" collapsed="false">
      <c r="A724" s="325" t="n">
        <v>4997</v>
      </c>
      <c r="B724" s="337" t="s">
        <v>116</v>
      </c>
      <c r="C724" s="337" t="s">
        <v>85</v>
      </c>
      <c r="D724" s="327" t="n">
        <v>0.3125</v>
      </c>
      <c r="E724" s="327" t="n">
        <v>0.395833333333333</v>
      </c>
      <c r="G724" s="326" t="s">
        <v>252</v>
      </c>
      <c r="H724" s="337" t="s">
        <v>149</v>
      </c>
      <c r="I724" s="328" t="n">
        <v>1108</v>
      </c>
      <c r="J724" s="328" t="n">
        <v>17860</v>
      </c>
      <c r="K724" s="329" t="n">
        <v>16.1191335740072</v>
      </c>
    </row>
    <row r="725" customFormat="false" ht="13.5" hidden="false" customHeight="false" outlineLevel="0" collapsed="false">
      <c r="A725" s="325" t="n">
        <v>4998</v>
      </c>
      <c r="B725" s="337" t="s">
        <v>116</v>
      </c>
      <c r="C725" s="337" t="s">
        <v>85</v>
      </c>
      <c r="D725" s="327" t="n">
        <v>0.3125</v>
      </c>
      <c r="E725" s="327" t="n">
        <v>0.395833333333333</v>
      </c>
      <c r="G725" s="326" t="s">
        <v>252</v>
      </c>
      <c r="H725" s="337" t="s">
        <v>206</v>
      </c>
      <c r="I725" s="328" t="n">
        <v>1108</v>
      </c>
      <c r="J725" s="328" t="n">
        <v>18060</v>
      </c>
      <c r="K725" s="329" t="n">
        <v>16.2996389891697</v>
      </c>
    </row>
    <row r="726" customFormat="false" ht="13.5" hidden="false" customHeight="false" outlineLevel="0" collapsed="false">
      <c r="A726" s="325" t="n">
        <v>4999</v>
      </c>
      <c r="B726" s="337" t="s">
        <v>116</v>
      </c>
      <c r="C726" s="337" t="s">
        <v>85</v>
      </c>
      <c r="D726" s="327" t="n">
        <v>0.3125</v>
      </c>
      <c r="E726" s="327" t="n">
        <v>0.395833333333333</v>
      </c>
      <c r="G726" s="326" t="s">
        <v>252</v>
      </c>
      <c r="H726" s="337" t="s">
        <v>207</v>
      </c>
      <c r="I726" s="328" t="n">
        <v>1108</v>
      </c>
      <c r="J726" s="328" t="n">
        <v>19060</v>
      </c>
      <c r="K726" s="329" t="n">
        <v>17.2021660649819</v>
      </c>
    </row>
    <row r="727" customFormat="false" ht="13.5" hidden="false" customHeight="false" outlineLevel="0" collapsed="false">
      <c r="A727" s="325" t="n">
        <v>5000</v>
      </c>
      <c r="B727" s="337" t="s">
        <v>116</v>
      </c>
      <c r="C727" s="337" t="s">
        <v>85</v>
      </c>
      <c r="D727" s="327" t="n">
        <v>0.3125</v>
      </c>
      <c r="E727" s="327" t="n">
        <v>0.395833333333333</v>
      </c>
      <c r="G727" s="326" t="s">
        <v>252</v>
      </c>
      <c r="H727" s="337" t="s">
        <v>208</v>
      </c>
      <c r="I727" s="328" t="n">
        <v>1108</v>
      </c>
      <c r="J727" s="328" t="n">
        <v>24360</v>
      </c>
      <c r="K727" s="329" t="n">
        <v>21.985559566787</v>
      </c>
    </row>
    <row r="728" customFormat="false" ht="13.5" hidden="false" customHeight="false" outlineLevel="0" collapsed="false">
      <c r="A728" s="325" t="n">
        <v>5001</v>
      </c>
      <c r="B728" s="337" t="s">
        <v>116</v>
      </c>
      <c r="C728" s="337" t="s">
        <v>85</v>
      </c>
      <c r="D728" s="327" t="n">
        <v>0.3125</v>
      </c>
      <c r="E728" s="327" t="n">
        <v>0.395833333333333</v>
      </c>
      <c r="G728" s="326" t="s">
        <v>252</v>
      </c>
      <c r="H728" s="337" t="s">
        <v>209</v>
      </c>
      <c r="I728" s="328" t="n">
        <v>2617</v>
      </c>
      <c r="J728" s="328" t="n">
        <v>52260</v>
      </c>
      <c r="K728" s="329" t="n">
        <v>19.9694306457776</v>
      </c>
    </row>
    <row r="729" customFormat="false" ht="13.5" hidden="false" customHeight="false" outlineLevel="0" collapsed="false">
      <c r="A729" s="325" t="n">
        <v>5002</v>
      </c>
      <c r="B729" s="337" t="s">
        <v>116</v>
      </c>
      <c r="C729" s="337" t="s">
        <v>85</v>
      </c>
      <c r="D729" s="327" t="n">
        <v>0.3125</v>
      </c>
      <c r="E729" s="327" t="n">
        <v>0.395833333333333</v>
      </c>
      <c r="G729" s="326" t="s">
        <v>252</v>
      </c>
      <c r="H729" s="337" t="s">
        <v>98</v>
      </c>
      <c r="I729" s="328" t="n">
        <v>2247</v>
      </c>
      <c r="J729" s="328" t="n">
        <v>46960</v>
      </c>
      <c r="K729" s="329" t="n">
        <v>20.8989764129951</v>
      </c>
    </row>
    <row r="730" customFormat="false" ht="13.5" hidden="false" customHeight="false" outlineLevel="0" collapsed="false">
      <c r="A730" s="325" t="n">
        <v>5003</v>
      </c>
      <c r="B730" s="337" t="s">
        <v>116</v>
      </c>
      <c r="C730" s="337" t="s">
        <v>85</v>
      </c>
      <c r="D730" s="327" t="n">
        <v>0.3125</v>
      </c>
      <c r="E730" s="327" t="n">
        <v>0.395833333333333</v>
      </c>
      <c r="G730" s="326" t="s">
        <v>252</v>
      </c>
      <c r="H730" s="337" t="s">
        <v>89</v>
      </c>
      <c r="I730" s="328" t="n">
        <v>2247</v>
      </c>
      <c r="J730" s="328" t="n">
        <v>38260</v>
      </c>
      <c r="K730" s="329" t="n">
        <v>17.0271473075211</v>
      </c>
    </row>
    <row r="731" customFormat="false" ht="13.5" hidden="false" customHeight="false" outlineLevel="0" collapsed="false">
      <c r="A731" s="325" t="n">
        <v>5004</v>
      </c>
      <c r="B731" s="337" t="s">
        <v>116</v>
      </c>
      <c r="C731" s="337" t="s">
        <v>85</v>
      </c>
      <c r="D731" s="327" t="n">
        <v>0.3125</v>
      </c>
      <c r="E731" s="327" t="n">
        <v>0.395833333333333</v>
      </c>
      <c r="G731" s="326" t="s">
        <v>252</v>
      </c>
      <c r="H731" s="337" t="s">
        <v>210</v>
      </c>
      <c r="I731" s="328" t="n">
        <v>2617</v>
      </c>
      <c r="J731" s="328" t="n">
        <v>49560</v>
      </c>
      <c r="K731" s="329" t="n">
        <v>18.9377149407719</v>
      </c>
    </row>
    <row r="732" customFormat="false" ht="13.5" hidden="false" customHeight="false" outlineLevel="0" collapsed="false">
      <c r="A732" s="325" t="n">
        <v>5005</v>
      </c>
      <c r="B732" s="337" t="s">
        <v>116</v>
      </c>
      <c r="C732" s="337" t="s">
        <v>85</v>
      </c>
      <c r="D732" s="327" t="n">
        <v>0.3125</v>
      </c>
      <c r="E732" s="327" t="n">
        <v>0.395833333333333</v>
      </c>
      <c r="G732" s="326" t="s">
        <v>252</v>
      </c>
      <c r="H732" s="337" t="s">
        <v>211</v>
      </c>
      <c r="I732" s="328" t="n">
        <v>2617</v>
      </c>
      <c r="J732" s="328" t="n">
        <v>33510</v>
      </c>
      <c r="K732" s="329" t="n">
        <v>12.8047382499045</v>
      </c>
    </row>
    <row r="733" customFormat="false" ht="13.5" hidden="false" customHeight="false" outlineLevel="0" collapsed="false">
      <c r="A733" s="325" t="n">
        <v>5006</v>
      </c>
      <c r="B733" s="337" t="s">
        <v>116</v>
      </c>
      <c r="C733" s="337" t="s">
        <v>85</v>
      </c>
      <c r="D733" s="327" t="n">
        <v>0.3125</v>
      </c>
      <c r="E733" s="327" t="n">
        <v>0.395833333333333</v>
      </c>
      <c r="G733" s="326" t="s">
        <v>252</v>
      </c>
      <c r="H733" s="337" t="s">
        <v>212</v>
      </c>
      <c r="I733" s="328" t="n">
        <v>2247</v>
      </c>
      <c r="J733" s="328" t="n">
        <v>30060</v>
      </c>
      <c r="K733" s="329" t="n">
        <v>13.3778371161549</v>
      </c>
    </row>
    <row r="734" customFormat="false" ht="13.5" hidden="false" customHeight="false" outlineLevel="0" collapsed="false">
      <c r="A734" s="325" t="n">
        <v>5007</v>
      </c>
      <c r="B734" s="337" t="s">
        <v>116</v>
      </c>
      <c r="C734" s="337" t="s">
        <v>85</v>
      </c>
      <c r="D734" s="327" t="n">
        <v>0.451388888888889</v>
      </c>
      <c r="E734" s="327" t="n">
        <v>0.534722222222222</v>
      </c>
      <c r="G734" s="326" t="s">
        <v>253</v>
      </c>
      <c r="H734" s="337" t="s">
        <v>205</v>
      </c>
      <c r="I734" s="328" t="n">
        <v>1508</v>
      </c>
      <c r="J734" s="328" t="n">
        <v>36760</v>
      </c>
      <c r="K734" s="329" t="n">
        <v>24.3766578249337</v>
      </c>
    </row>
    <row r="735" customFormat="false" ht="13.5" hidden="false" customHeight="false" outlineLevel="0" collapsed="false">
      <c r="A735" s="325" t="n">
        <v>5008</v>
      </c>
      <c r="B735" s="337" t="s">
        <v>116</v>
      </c>
      <c r="C735" s="337" t="s">
        <v>85</v>
      </c>
      <c r="D735" s="327" t="n">
        <v>0.451388888888889</v>
      </c>
      <c r="E735" s="327" t="n">
        <v>0.534722222222222</v>
      </c>
      <c r="G735" s="326" t="s">
        <v>253</v>
      </c>
      <c r="H735" s="337" t="s">
        <v>95</v>
      </c>
      <c r="I735" s="328" t="n">
        <v>1508</v>
      </c>
      <c r="J735" s="328" t="n">
        <v>37760</v>
      </c>
      <c r="K735" s="329" t="n">
        <v>25.0397877984085</v>
      </c>
    </row>
    <row r="736" customFormat="false" ht="13.5" hidden="false" customHeight="false" outlineLevel="0" collapsed="false">
      <c r="A736" s="325" t="n">
        <v>5009</v>
      </c>
      <c r="B736" s="337" t="s">
        <v>116</v>
      </c>
      <c r="C736" s="337" t="s">
        <v>85</v>
      </c>
      <c r="D736" s="327" t="n">
        <v>0.451388888888889</v>
      </c>
      <c r="E736" s="327" t="n">
        <v>0.534722222222222</v>
      </c>
      <c r="G736" s="326" t="s">
        <v>253</v>
      </c>
      <c r="H736" s="337" t="s">
        <v>88</v>
      </c>
      <c r="I736" s="328" t="n">
        <v>1108</v>
      </c>
      <c r="J736" s="328" t="n">
        <v>16160</v>
      </c>
      <c r="K736" s="329" t="n">
        <v>14.5848375451264</v>
      </c>
    </row>
    <row r="737" customFormat="false" ht="13.5" hidden="false" customHeight="false" outlineLevel="0" collapsed="false">
      <c r="A737" s="325" t="n">
        <v>5010</v>
      </c>
      <c r="B737" s="337" t="s">
        <v>116</v>
      </c>
      <c r="C737" s="337" t="s">
        <v>85</v>
      </c>
      <c r="D737" s="327" t="n">
        <v>0.451388888888889</v>
      </c>
      <c r="E737" s="327" t="n">
        <v>0.534722222222222</v>
      </c>
      <c r="G737" s="326" t="s">
        <v>253</v>
      </c>
      <c r="H737" s="337" t="s">
        <v>149</v>
      </c>
      <c r="I737" s="328" t="n">
        <v>1108</v>
      </c>
      <c r="J737" s="328" t="n">
        <v>18860</v>
      </c>
      <c r="K737" s="329" t="n">
        <v>17.0216606498195</v>
      </c>
    </row>
    <row r="738" customFormat="false" ht="13.5" hidden="false" customHeight="false" outlineLevel="0" collapsed="false">
      <c r="A738" s="325" t="n">
        <v>5011</v>
      </c>
      <c r="B738" s="337" t="s">
        <v>116</v>
      </c>
      <c r="C738" s="337" t="s">
        <v>85</v>
      </c>
      <c r="D738" s="327" t="n">
        <v>0.451388888888889</v>
      </c>
      <c r="E738" s="327" t="n">
        <v>0.534722222222222</v>
      </c>
      <c r="G738" s="326" t="s">
        <v>253</v>
      </c>
      <c r="H738" s="337" t="s">
        <v>206</v>
      </c>
      <c r="I738" s="328" t="n">
        <v>1108</v>
      </c>
      <c r="J738" s="328" t="n">
        <v>20860</v>
      </c>
      <c r="K738" s="329" t="n">
        <v>18.826714801444</v>
      </c>
    </row>
    <row r="739" customFormat="false" ht="13.5" hidden="false" customHeight="false" outlineLevel="0" collapsed="false">
      <c r="A739" s="325" t="n">
        <v>5012</v>
      </c>
      <c r="B739" s="337" t="s">
        <v>116</v>
      </c>
      <c r="C739" s="337" t="s">
        <v>85</v>
      </c>
      <c r="D739" s="327" t="n">
        <v>0.451388888888889</v>
      </c>
      <c r="E739" s="327" t="n">
        <v>0.534722222222222</v>
      </c>
      <c r="G739" s="326" t="s">
        <v>253</v>
      </c>
      <c r="H739" s="337" t="s">
        <v>207</v>
      </c>
      <c r="I739" s="328" t="n">
        <v>1108</v>
      </c>
      <c r="J739" s="328" t="n">
        <v>23360</v>
      </c>
      <c r="K739" s="329" t="n">
        <v>21.0830324909747</v>
      </c>
    </row>
    <row r="740" customFormat="false" ht="13.5" hidden="false" customHeight="false" outlineLevel="0" collapsed="false">
      <c r="A740" s="325" t="n">
        <v>5013</v>
      </c>
      <c r="B740" s="337" t="s">
        <v>116</v>
      </c>
      <c r="C740" s="337" t="s">
        <v>85</v>
      </c>
      <c r="D740" s="327" t="n">
        <v>0.451388888888889</v>
      </c>
      <c r="E740" s="327" t="n">
        <v>0.534722222222222</v>
      </c>
      <c r="G740" s="326" t="s">
        <v>253</v>
      </c>
      <c r="H740" s="337" t="s">
        <v>208</v>
      </c>
      <c r="I740" s="328" t="n">
        <v>1108</v>
      </c>
      <c r="J740" s="328" t="n">
        <v>23860</v>
      </c>
      <c r="K740" s="329" t="n">
        <v>21.5342960288809</v>
      </c>
    </row>
    <row r="741" customFormat="false" ht="13.5" hidden="false" customHeight="false" outlineLevel="0" collapsed="false">
      <c r="A741" s="325" t="n">
        <v>5014</v>
      </c>
      <c r="B741" s="337" t="s">
        <v>116</v>
      </c>
      <c r="C741" s="337" t="s">
        <v>85</v>
      </c>
      <c r="D741" s="327" t="n">
        <v>0.451388888888889</v>
      </c>
      <c r="E741" s="327" t="n">
        <v>0.534722222222222</v>
      </c>
      <c r="G741" s="326" t="s">
        <v>253</v>
      </c>
      <c r="H741" s="337" t="s">
        <v>209</v>
      </c>
      <c r="I741" s="328" t="n">
        <v>2617</v>
      </c>
      <c r="J741" s="328" t="n">
        <v>52260</v>
      </c>
      <c r="K741" s="329" t="n">
        <v>19.9694306457776</v>
      </c>
    </row>
    <row r="742" customFormat="false" ht="13.5" hidden="false" customHeight="false" outlineLevel="0" collapsed="false">
      <c r="A742" s="325" t="n">
        <v>5015</v>
      </c>
      <c r="B742" s="337" t="s">
        <v>116</v>
      </c>
      <c r="C742" s="337" t="s">
        <v>85</v>
      </c>
      <c r="D742" s="327" t="n">
        <v>0.451388888888889</v>
      </c>
      <c r="E742" s="327" t="n">
        <v>0.534722222222222</v>
      </c>
      <c r="G742" s="326" t="s">
        <v>253</v>
      </c>
      <c r="H742" s="337" t="s">
        <v>98</v>
      </c>
      <c r="I742" s="328" t="n">
        <v>2247</v>
      </c>
      <c r="J742" s="328" t="n">
        <v>46960</v>
      </c>
      <c r="K742" s="329" t="n">
        <v>20.8989764129951</v>
      </c>
    </row>
    <row r="743" customFormat="false" ht="13.5" hidden="false" customHeight="false" outlineLevel="0" collapsed="false">
      <c r="A743" s="325" t="n">
        <v>5016</v>
      </c>
      <c r="B743" s="337" t="s">
        <v>116</v>
      </c>
      <c r="C743" s="337" t="s">
        <v>85</v>
      </c>
      <c r="D743" s="327" t="n">
        <v>0.451388888888889</v>
      </c>
      <c r="E743" s="327" t="n">
        <v>0.534722222222222</v>
      </c>
      <c r="G743" s="326" t="s">
        <v>253</v>
      </c>
      <c r="H743" s="337" t="s">
        <v>89</v>
      </c>
      <c r="I743" s="328" t="n">
        <v>2247</v>
      </c>
      <c r="J743" s="328" t="n">
        <v>39460</v>
      </c>
      <c r="K743" s="329" t="n">
        <v>17.5611927013796</v>
      </c>
    </row>
    <row r="744" customFormat="false" ht="13.5" hidden="false" customHeight="false" outlineLevel="0" collapsed="false">
      <c r="A744" s="325" t="n">
        <v>5017</v>
      </c>
      <c r="B744" s="337" t="s">
        <v>116</v>
      </c>
      <c r="C744" s="337" t="s">
        <v>85</v>
      </c>
      <c r="D744" s="327" t="n">
        <v>0.451388888888889</v>
      </c>
      <c r="E744" s="327" t="n">
        <v>0.534722222222222</v>
      </c>
      <c r="G744" s="326" t="s">
        <v>253</v>
      </c>
      <c r="H744" s="337" t="s">
        <v>210</v>
      </c>
      <c r="I744" s="328" t="n">
        <v>2617</v>
      </c>
      <c r="J744" s="328" t="n">
        <v>49560</v>
      </c>
      <c r="K744" s="329" t="n">
        <v>18.9377149407719</v>
      </c>
    </row>
    <row r="745" customFormat="false" ht="13.5" hidden="false" customHeight="false" outlineLevel="0" collapsed="false">
      <c r="A745" s="325" t="n">
        <v>5018</v>
      </c>
      <c r="B745" s="337" t="s">
        <v>116</v>
      </c>
      <c r="C745" s="337" t="s">
        <v>85</v>
      </c>
      <c r="D745" s="327" t="n">
        <v>0.451388888888889</v>
      </c>
      <c r="E745" s="327" t="n">
        <v>0.534722222222222</v>
      </c>
      <c r="G745" s="326" t="s">
        <v>253</v>
      </c>
      <c r="H745" s="337" t="s">
        <v>211</v>
      </c>
      <c r="I745" s="328" t="n">
        <v>2617</v>
      </c>
      <c r="J745" s="328" t="n">
        <v>33510</v>
      </c>
      <c r="K745" s="329" t="n">
        <v>12.8047382499045</v>
      </c>
    </row>
    <row r="746" customFormat="false" ht="13.5" hidden="false" customHeight="false" outlineLevel="0" collapsed="false">
      <c r="A746" s="325" t="n">
        <v>5019</v>
      </c>
      <c r="B746" s="337" t="s">
        <v>116</v>
      </c>
      <c r="C746" s="337" t="s">
        <v>85</v>
      </c>
      <c r="D746" s="327" t="n">
        <v>0.451388888888889</v>
      </c>
      <c r="E746" s="327" t="n">
        <v>0.534722222222222</v>
      </c>
      <c r="G746" s="326" t="s">
        <v>253</v>
      </c>
      <c r="H746" s="337" t="s">
        <v>212</v>
      </c>
      <c r="I746" s="328" t="n">
        <v>2247</v>
      </c>
      <c r="J746" s="328" t="n">
        <v>30060</v>
      </c>
      <c r="K746" s="329" t="n">
        <v>13.3778371161549</v>
      </c>
    </row>
    <row r="747" customFormat="false" ht="13.5" hidden="false" customHeight="false" outlineLevel="0" collapsed="false">
      <c r="A747" s="325" t="n">
        <v>5020</v>
      </c>
      <c r="B747" s="337" t="s">
        <v>116</v>
      </c>
      <c r="C747" s="337" t="s">
        <v>85</v>
      </c>
      <c r="D747" s="327" t="n">
        <v>0.732638888888889</v>
      </c>
      <c r="E747" s="327" t="n">
        <v>0.819444444444445</v>
      </c>
      <c r="G747" s="326" t="s">
        <v>254</v>
      </c>
      <c r="H747" s="337" t="s">
        <v>205</v>
      </c>
      <c r="I747" s="328" t="n">
        <v>1508</v>
      </c>
      <c r="J747" s="328" t="n">
        <v>36760</v>
      </c>
      <c r="K747" s="329" t="n">
        <v>24.3766578249337</v>
      </c>
    </row>
    <row r="748" customFormat="false" ht="13.5" hidden="false" customHeight="false" outlineLevel="0" collapsed="false">
      <c r="A748" s="325" t="n">
        <v>5021</v>
      </c>
      <c r="B748" s="337" t="s">
        <v>116</v>
      </c>
      <c r="C748" s="337" t="s">
        <v>85</v>
      </c>
      <c r="D748" s="327" t="n">
        <v>0.732638888888889</v>
      </c>
      <c r="E748" s="327" t="n">
        <v>0.819444444444445</v>
      </c>
      <c r="G748" s="326" t="s">
        <v>254</v>
      </c>
      <c r="H748" s="337" t="s">
        <v>95</v>
      </c>
      <c r="I748" s="328" t="n">
        <v>1508</v>
      </c>
      <c r="J748" s="328" t="n">
        <v>37760</v>
      </c>
      <c r="K748" s="329" t="n">
        <v>25.0397877984085</v>
      </c>
    </row>
    <row r="749" customFormat="false" ht="13.5" hidden="false" customHeight="false" outlineLevel="0" collapsed="false">
      <c r="A749" s="325" t="n">
        <v>5022</v>
      </c>
      <c r="B749" s="337" t="s">
        <v>116</v>
      </c>
      <c r="C749" s="337" t="s">
        <v>85</v>
      </c>
      <c r="D749" s="327" t="n">
        <v>0.732638888888889</v>
      </c>
      <c r="E749" s="327" t="n">
        <v>0.819444444444445</v>
      </c>
      <c r="G749" s="326" t="s">
        <v>254</v>
      </c>
      <c r="H749" s="337" t="s">
        <v>207</v>
      </c>
      <c r="I749" s="328" t="n">
        <v>1108</v>
      </c>
      <c r="J749" s="328" t="n">
        <v>21360</v>
      </c>
      <c r="K749" s="329" t="n">
        <v>19.2779783393502</v>
      </c>
    </row>
    <row r="750" customFormat="false" ht="13.5" hidden="false" customHeight="false" outlineLevel="0" collapsed="false">
      <c r="A750" s="325" t="n">
        <v>5023</v>
      </c>
      <c r="B750" s="337" t="s">
        <v>116</v>
      </c>
      <c r="C750" s="337" t="s">
        <v>85</v>
      </c>
      <c r="D750" s="327" t="n">
        <v>0.732638888888889</v>
      </c>
      <c r="E750" s="327" t="n">
        <v>0.819444444444445</v>
      </c>
      <c r="G750" s="326" t="s">
        <v>254</v>
      </c>
      <c r="H750" s="337" t="s">
        <v>208</v>
      </c>
      <c r="I750" s="328" t="n">
        <v>1108</v>
      </c>
      <c r="J750" s="328" t="n">
        <v>24660</v>
      </c>
      <c r="K750" s="329" t="n">
        <v>22.2563176895307</v>
      </c>
    </row>
    <row r="751" customFormat="false" ht="13.5" hidden="false" customHeight="false" outlineLevel="0" collapsed="false">
      <c r="A751" s="325" t="n">
        <v>5024</v>
      </c>
      <c r="B751" s="337" t="s">
        <v>116</v>
      </c>
      <c r="C751" s="337" t="s">
        <v>85</v>
      </c>
      <c r="D751" s="327" t="n">
        <v>0.732638888888889</v>
      </c>
      <c r="E751" s="327" t="n">
        <v>0.819444444444445</v>
      </c>
      <c r="G751" s="326" t="s">
        <v>254</v>
      </c>
      <c r="H751" s="337" t="s">
        <v>209</v>
      </c>
      <c r="I751" s="328" t="n">
        <v>2617</v>
      </c>
      <c r="J751" s="328" t="n">
        <v>52260</v>
      </c>
      <c r="K751" s="329" t="n">
        <v>19.9694306457776</v>
      </c>
    </row>
    <row r="752" customFormat="false" ht="13.5" hidden="false" customHeight="false" outlineLevel="0" collapsed="false">
      <c r="A752" s="325" t="n">
        <v>5025</v>
      </c>
      <c r="B752" s="337" t="s">
        <v>116</v>
      </c>
      <c r="C752" s="337" t="s">
        <v>85</v>
      </c>
      <c r="D752" s="327" t="n">
        <v>0.732638888888889</v>
      </c>
      <c r="E752" s="327" t="n">
        <v>0.819444444444445</v>
      </c>
      <c r="G752" s="326" t="s">
        <v>254</v>
      </c>
      <c r="H752" s="337" t="s">
        <v>98</v>
      </c>
      <c r="I752" s="328" t="n">
        <v>2247</v>
      </c>
      <c r="J752" s="328" t="n">
        <v>46960</v>
      </c>
      <c r="K752" s="329" t="n">
        <v>20.8989764129951</v>
      </c>
    </row>
    <row r="753" customFormat="false" ht="13.5" hidden="false" customHeight="false" outlineLevel="0" collapsed="false">
      <c r="A753" s="325" t="n">
        <v>5026</v>
      </c>
      <c r="B753" s="337" t="s">
        <v>116</v>
      </c>
      <c r="C753" s="337" t="s">
        <v>85</v>
      </c>
      <c r="D753" s="327" t="n">
        <v>0.732638888888889</v>
      </c>
      <c r="E753" s="327" t="n">
        <v>0.819444444444445</v>
      </c>
      <c r="G753" s="326" t="s">
        <v>254</v>
      </c>
      <c r="H753" s="337" t="s">
        <v>89</v>
      </c>
      <c r="I753" s="328" t="n">
        <v>2247</v>
      </c>
      <c r="J753" s="328" t="n">
        <v>42160</v>
      </c>
      <c r="K753" s="329" t="n">
        <v>18.7627948375612</v>
      </c>
    </row>
    <row r="754" customFormat="false" ht="13.5" hidden="false" customHeight="false" outlineLevel="0" collapsed="false">
      <c r="A754" s="325" t="n">
        <v>5027</v>
      </c>
      <c r="B754" s="337" t="s">
        <v>116</v>
      </c>
      <c r="C754" s="337" t="s">
        <v>85</v>
      </c>
      <c r="D754" s="327" t="n">
        <v>0.732638888888889</v>
      </c>
      <c r="E754" s="327" t="n">
        <v>0.819444444444445</v>
      </c>
      <c r="G754" s="326" t="s">
        <v>254</v>
      </c>
      <c r="H754" s="337" t="s">
        <v>210</v>
      </c>
      <c r="I754" s="328" t="n">
        <v>2617</v>
      </c>
      <c r="J754" s="328" t="n">
        <v>49560</v>
      </c>
      <c r="K754" s="329" t="n">
        <v>18.9377149407719</v>
      </c>
    </row>
    <row r="755" customFormat="false" ht="13.5" hidden="false" customHeight="false" outlineLevel="0" collapsed="false">
      <c r="A755" s="325" t="n">
        <v>5028</v>
      </c>
      <c r="B755" s="337" t="s">
        <v>116</v>
      </c>
      <c r="C755" s="337" t="s">
        <v>85</v>
      </c>
      <c r="D755" s="327" t="n">
        <v>0.732638888888889</v>
      </c>
      <c r="E755" s="327" t="n">
        <v>0.819444444444445</v>
      </c>
      <c r="G755" s="326" t="s">
        <v>254</v>
      </c>
      <c r="H755" s="337" t="s">
        <v>211</v>
      </c>
      <c r="I755" s="328" t="n">
        <v>2617</v>
      </c>
      <c r="J755" s="328" t="n">
        <v>33510</v>
      </c>
      <c r="K755" s="329" t="n">
        <v>12.8047382499045</v>
      </c>
    </row>
    <row r="756" customFormat="false" ht="13.5" hidden="false" customHeight="false" outlineLevel="0" collapsed="false">
      <c r="A756" s="325" t="n">
        <v>5029</v>
      </c>
      <c r="B756" s="337" t="s">
        <v>116</v>
      </c>
      <c r="C756" s="337" t="s">
        <v>85</v>
      </c>
      <c r="D756" s="327" t="n">
        <v>0.732638888888889</v>
      </c>
      <c r="E756" s="327" t="n">
        <v>0.819444444444445</v>
      </c>
      <c r="G756" s="326" t="s">
        <v>254</v>
      </c>
      <c r="H756" s="337" t="s">
        <v>212</v>
      </c>
      <c r="I756" s="328" t="n">
        <v>2247</v>
      </c>
      <c r="J756" s="328" t="n">
        <v>30060</v>
      </c>
      <c r="K756" s="329" t="n">
        <v>13.3778371161549</v>
      </c>
    </row>
    <row r="757" customFormat="false" ht="13.5" hidden="false" customHeight="false" outlineLevel="0" collapsed="false">
      <c r="A757" s="325" t="n">
        <v>5030</v>
      </c>
      <c r="B757" s="337" t="s">
        <v>116</v>
      </c>
      <c r="C757" s="337" t="s">
        <v>85</v>
      </c>
      <c r="D757" s="327" t="n">
        <v>0.829861111111111</v>
      </c>
      <c r="E757" s="327" t="n">
        <v>0.913194444444445</v>
      </c>
      <c r="G757" s="326" t="s">
        <v>255</v>
      </c>
      <c r="H757" s="337" t="s">
        <v>205</v>
      </c>
      <c r="I757" s="328" t="n">
        <v>1508</v>
      </c>
      <c r="J757" s="328" t="n">
        <v>35760</v>
      </c>
      <c r="K757" s="329" t="n">
        <v>23.7135278514589</v>
      </c>
    </row>
    <row r="758" customFormat="false" ht="13.5" hidden="false" customHeight="false" outlineLevel="0" collapsed="false">
      <c r="A758" s="325" t="n">
        <v>5031</v>
      </c>
      <c r="B758" s="337" t="s">
        <v>116</v>
      </c>
      <c r="C758" s="337" t="s">
        <v>85</v>
      </c>
      <c r="D758" s="327" t="n">
        <v>0.829861111111111</v>
      </c>
      <c r="E758" s="327" t="n">
        <v>0.913194444444445</v>
      </c>
      <c r="G758" s="326" t="s">
        <v>255</v>
      </c>
      <c r="H758" s="337" t="s">
        <v>95</v>
      </c>
      <c r="I758" s="328" t="n">
        <v>1508</v>
      </c>
      <c r="J758" s="328" t="n">
        <v>36760</v>
      </c>
      <c r="K758" s="329" t="n">
        <v>24.3766578249337</v>
      </c>
    </row>
    <row r="759" customFormat="false" ht="13.5" hidden="false" customHeight="false" outlineLevel="0" collapsed="false">
      <c r="A759" s="325" t="n">
        <v>5032</v>
      </c>
      <c r="B759" s="337" t="s">
        <v>116</v>
      </c>
      <c r="C759" s="337" t="s">
        <v>85</v>
      </c>
      <c r="D759" s="327" t="n">
        <v>0.829861111111111</v>
      </c>
      <c r="E759" s="327" t="n">
        <v>0.913194444444445</v>
      </c>
      <c r="G759" s="326" t="s">
        <v>255</v>
      </c>
      <c r="H759" s="337" t="s">
        <v>206</v>
      </c>
      <c r="I759" s="328" t="n">
        <v>1108</v>
      </c>
      <c r="J759" s="328" t="n">
        <v>18660</v>
      </c>
      <c r="K759" s="329" t="n">
        <v>16.841155234657</v>
      </c>
    </row>
    <row r="760" customFormat="false" ht="13.5" hidden="false" customHeight="false" outlineLevel="0" collapsed="false">
      <c r="A760" s="325" t="n">
        <v>5033</v>
      </c>
      <c r="B760" s="337" t="s">
        <v>116</v>
      </c>
      <c r="C760" s="337" t="s">
        <v>85</v>
      </c>
      <c r="D760" s="327" t="n">
        <v>0.829861111111111</v>
      </c>
      <c r="E760" s="327" t="n">
        <v>0.913194444444445</v>
      </c>
      <c r="G760" s="326" t="s">
        <v>255</v>
      </c>
      <c r="H760" s="337" t="s">
        <v>207</v>
      </c>
      <c r="I760" s="328" t="n">
        <v>1108</v>
      </c>
      <c r="J760" s="328" t="n">
        <v>19760</v>
      </c>
      <c r="K760" s="329" t="n">
        <v>17.8339350180505</v>
      </c>
    </row>
    <row r="761" customFormat="false" ht="13.5" hidden="false" customHeight="false" outlineLevel="0" collapsed="false">
      <c r="A761" s="325" t="n">
        <v>5034</v>
      </c>
      <c r="B761" s="337" t="s">
        <v>116</v>
      </c>
      <c r="C761" s="337" t="s">
        <v>85</v>
      </c>
      <c r="D761" s="327" t="n">
        <v>0.829861111111111</v>
      </c>
      <c r="E761" s="327" t="n">
        <v>0.913194444444445</v>
      </c>
      <c r="G761" s="326" t="s">
        <v>255</v>
      </c>
      <c r="H761" s="337" t="s">
        <v>208</v>
      </c>
      <c r="I761" s="328" t="n">
        <v>1108</v>
      </c>
      <c r="J761" s="328" t="n">
        <v>23660</v>
      </c>
      <c r="K761" s="329" t="n">
        <v>21.3537906137184</v>
      </c>
    </row>
    <row r="762" customFormat="false" ht="13.5" hidden="false" customHeight="false" outlineLevel="0" collapsed="false">
      <c r="A762" s="325" t="n">
        <v>5035</v>
      </c>
      <c r="B762" s="337" t="s">
        <v>116</v>
      </c>
      <c r="C762" s="337" t="s">
        <v>85</v>
      </c>
      <c r="D762" s="327" t="n">
        <v>0.829861111111111</v>
      </c>
      <c r="E762" s="327" t="n">
        <v>0.913194444444445</v>
      </c>
      <c r="G762" s="326" t="s">
        <v>255</v>
      </c>
      <c r="H762" s="337" t="s">
        <v>209</v>
      </c>
      <c r="I762" s="328" t="n">
        <v>2617</v>
      </c>
      <c r="J762" s="328" t="n">
        <v>52260</v>
      </c>
      <c r="K762" s="329" t="n">
        <v>19.9694306457776</v>
      </c>
    </row>
    <row r="763" customFormat="false" ht="13.5" hidden="false" customHeight="false" outlineLevel="0" collapsed="false">
      <c r="A763" s="325" t="n">
        <v>5036</v>
      </c>
      <c r="B763" s="337" t="s">
        <v>116</v>
      </c>
      <c r="C763" s="337" t="s">
        <v>85</v>
      </c>
      <c r="D763" s="327" t="n">
        <v>0.829861111111111</v>
      </c>
      <c r="E763" s="327" t="n">
        <v>0.913194444444445</v>
      </c>
      <c r="G763" s="326" t="s">
        <v>255</v>
      </c>
      <c r="H763" s="337" t="s">
        <v>98</v>
      </c>
      <c r="I763" s="328" t="n">
        <v>2247</v>
      </c>
      <c r="J763" s="328" t="n">
        <v>46960</v>
      </c>
      <c r="K763" s="329" t="n">
        <v>20.8989764129951</v>
      </c>
    </row>
    <row r="764" customFormat="false" ht="13.5" hidden="false" customHeight="false" outlineLevel="0" collapsed="false">
      <c r="A764" s="325" t="n">
        <v>5037</v>
      </c>
      <c r="B764" s="337" t="s">
        <v>116</v>
      </c>
      <c r="C764" s="337" t="s">
        <v>85</v>
      </c>
      <c r="D764" s="327" t="n">
        <v>0.829861111111111</v>
      </c>
      <c r="E764" s="327" t="n">
        <v>0.913194444444445</v>
      </c>
      <c r="G764" s="326" t="s">
        <v>255</v>
      </c>
      <c r="H764" s="337" t="s">
        <v>89</v>
      </c>
      <c r="I764" s="328" t="n">
        <v>2247</v>
      </c>
      <c r="J764" s="328" t="n">
        <v>42460</v>
      </c>
      <c r="K764" s="329" t="n">
        <v>18.8963061860258</v>
      </c>
    </row>
    <row r="765" customFormat="false" ht="13.5" hidden="false" customHeight="false" outlineLevel="0" collapsed="false">
      <c r="A765" s="325" t="n">
        <v>5038</v>
      </c>
      <c r="B765" s="337" t="s">
        <v>116</v>
      </c>
      <c r="C765" s="337" t="s">
        <v>85</v>
      </c>
      <c r="D765" s="327" t="n">
        <v>0.829861111111111</v>
      </c>
      <c r="E765" s="327" t="n">
        <v>0.913194444444445</v>
      </c>
      <c r="G765" s="326" t="s">
        <v>255</v>
      </c>
      <c r="H765" s="337" t="s">
        <v>210</v>
      </c>
      <c r="I765" s="328" t="n">
        <v>2617</v>
      </c>
      <c r="J765" s="328" t="n">
        <v>49560</v>
      </c>
      <c r="K765" s="329" t="n">
        <v>18.9377149407719</v>
      </c>
    </row>
    <row r="766" customFormat="false" ht="13.5" hidden="false" customHeight="false" outlineLevel="0" collapsed="false">
      <c r="A766" s="325" t="n">
        <v>5039</v>
      </c>
      <c r="B766" s="337" t="s">
        <v>116</v>
      </c>
      <c r="C766" s="337" t="s">
        <v>85</v>
      </c>
      <c r="D766" s="327" t="n">
        <v>0.829861111111111</v>
      </c>
      <c r="E766" s="327" t="n">
        <v>0.913194444444445</v>
      </c>
      <c r="G766" s="326" t="s">
        <v>255</v>
      </c>
      <c r="H766" s="337" t="s">
        <v>211</v>
      </c>
      <c r="I766" s="328" t="n">
        <v>2617</v>
      </c>
      <c r="J766" s="328" t="n">
        <v>33510</v>
      </c>
      <c r="K766" s="329" t="n">
        <v>12.8047382499045</v>
      </c>
    </row>
    <row r="767" customFormat="false" ht="13.5" hidden="false" customHeight="false" outlineLevel="0" collapsed="false">
      <c r="A767" s="325" t="n">
        <v>5040</v>
      </c>
      <c r="B767" s="337" t="s">
        <v>116</v>
      </c>
      <c r="C767" s="337" t="s">
        <v>85</v>
      </c>
      <c r="D767" s="327" t="n">
        <v>0.829861111111111</v>
      </c>
      <c r="E767" s="327" t="n">
        <v>0.913194444444445</v>
      </c>
      <c r="G767" s="326" t="s">
        <v>255</v>
      </c>
      <c r="H767" s="337" t="s">
        <v>212</v>
      </c>
      <c r="I767" s="328" t="n">
        <v>2247</v>
      </c>
      <c r="J767" s="328" t="n">
        <v>30060</v>
      </c>
      <c r="K767" s="329" t="n">
        <v>13.3778371161549</v>
      </c>
    </row>
    <row r="768" customFormat="false" ht="13.5" hidden="false" customHeight="false" outlineLevel="0" collapsed="false">
      <c r="A768" s="325" t="n">
        <v>5355</v>
      </c>
      <c r="B768" s="337" t="s">
        <v>120</v>
      </c>
      <c r="C768" s="337" t="s">
        <v>85</v>
      </c>
      <c r="D768" s="327" t="n">
        <v>0.552083333333333</v>
      </c>
      <c r="E768" s="327" t="n">
        <v>0.649305555555556</v>
      </c>
      <c r="G768" s="326" t="s">
        <v>256</v>
      </c>
      <c r="H768" s="337" t="s">
        <v>205</v>
      </c>
      <c r="I768" s="328" t="n">
        <v>1759</v>
      </c>
      <c r="J768" s="328" t="n">
        <v>47240</v>
      </c>
      <c r="K768" s="329" t="n">
        <v>26.8561682774304</v>
      </c>
    </row>
    <row r="769" customFormat="false" ht="13.5" hidden="false" customHeight="false" outlineLevel="0" collapsed="false">
      <c r="A769" s="325" t="n">
        <v>5356</v>
      </c>
      <c r="B769" s="337" t="s">
        <v>120</v>
      </c>
      <c r="C769" s="337" t="s">
        <v>85</v>
      </c>
      <c r="D769" s="327" t="n">
        <v>0.552083333333333</v>
      </c>
      <c r="E769" s="327" t="n">
        <v>0.649305555555556</v>
      </c>
      <c r="G769" s="326" t="s">
        <v>256</v>
      </c>
      <c r="H769" s="337" t="s">
        <v>95</v>
      </c>
      <c r="I769" s="328" t="n">
        <v>1759</v>
      </c>
      <c r="J769" s="328" t="n">
        <v>50440</v>
      </c>
      <c r="K769" s="329" t="n">
        <v>28.6753837407618</v>
      </c>
    </row>
    <row r="770" customFormat="false" ht="13.5" hidden="false" customHeight="false" outlineLevel="0" collapsed="false">
      <c r="A770" s="325" t="n">
        <v>5357</v>
      </c>
      <c r="B770" s="337" t="s">
        <v>120</v>
      </c>
      <c r="C770" s="337" t="s">
        <v>85</v>
      </c>
      <c r="D770" s="327" t="n">
        <v>0.552083333333333</v>
      </c>
      <c r="E770" s="327" t="n">
        <v>0.649305555555556</v>
      </c>
      <c r="G770" s="326" t="s">
        <v>256</v>
      </c>
      <c r="H770" s="337" t="s">
        <v>88</v>
      </c>
      <c r="I770" s="328" t="n">
        <v>1359</v>
      </c>
      <c r="J770" s="328" t="n">
        <v>24840</v>
      </c>
      <c r="K770" s="329" t="n">
        <v>18.2781456953642</v>
      </c>
    </row>
    <row r="771" customFormat="false" ht="13.5" hidden="false" customHeight="false" outlineLevel="0" collapsed="false">
      <c r="A771" s="325" t="n">
        <v>5358</v>
      </c>
      <c r="B771" s="337" t="s">
        <v>120</v>
      </c>
      <c r="C771" s="337" t="s">
        <v>85</v>
      </c>
      <c r="D771" s="327" t="n">
        <v>0.552083333333333</v>
      </c>
      <c r="E771" s="327" t="n">
        <v>0.649305555555556</v>
      </c>
      <c r="G771" s="326" t="s">
        <v>256</v>
      </c>
      <c r="H771" s="337" t="s">
        <v>149</v>
      </c>
      <c r="I771" s="328" t="n">
        <v>1359</v>
      </c>
      <c r="J771" s="328" t="n">
        <v>29040</v>
      </c>
      <c r="K771" s="329" t="n">
        <v>21.3686534216336</v>
      </c>
    </row>
    <row r="772" customFormat="false" ht="13.5" hidden="false" customHeight="false" outlineLevel="0" collapsed="false">
      <c r="A772" s="325" t="n">
        <v>5359</v>
      </c>
      <c r="B772" s="337" t="s">
        <v>120</v>
      </c>
      <c r="C772" s="337" t="s">
        <v>85</v>
      </c>
      <c r="D772" s="327" t="n">
        <v>0.552083333333333</v>
      </c>
      <c r="E772" s="327" t="n">
        <v>0.649305555555556</v>
      </c>
      <c r="G772" s="326" t="s">
        <v>256</v>
      </c>
      <c r="H772" s="337" t="s">
        <v>206</v>
      </c>
      <c r="I772" s="328" t="n">
        <v>1359</v>
      </c>
      <c r="J772" s="328" t="n">
        <v>29240</v>
      </c>
      <c r="K772" s="329" t="n">
        <v>21.5158204562178</v>
      </c>
    </row>
    <row r="773" customFormat="false" ht="13.5" hidden="false" customHeight="false" outlineLevel="0" collapsed="false">
      <c r="A773" s="325" t="n">
        <v>5360</v>
      </c>
      <c r="B773" s="337" t="s">
        <v>120</v>
      </c>
      <c r="C773" s="337" t="s">
        <v>85</v>
      </c>
      <c r="D773" s="327" t="n">
        <v>0.552083333333333</v>
      </c>
      <c r="E773" s="327" t="n">
        <v>0.649305555555556</v>
      </c>
      <c r="G773" s="326" t="s">
        <v>256</v>
      </c>
      <c r="H773" s="337" t="s">
        <v>207</v>
      </c>
      <c r="I773" s="328" t="n">
        <v>1359</v>
      </c>
      <c r="J773" s="328" t="n">
        <v>29840</v>
      </c>
      <c r="K773" s="329" t="n">
        <v>21.9573215599706</v>
      </c>
    </row>
    <row r="774" customFormat="false" ht="13.5" hidden="false" customHeight="false" outlineLevel="0" collapsed="false">
      <c r="A774" s="325" t="n">
        <v>5361</v>
      </c>
      <c r="B774" s="337" t="s">
        <v>120</v>
      </c>
      <c r="C774" s="337" t="s">
        <v>85</v>
      </c>
      <c r="D774" s="327" t="n">
        <v>0.552083333333333</v>
      </c>
      <c r="E774" s="327" t="n">
        <v>0.649305555555556</v>
      </c>
      <c r="G774" s="326" t="s">
        <v>256</v>
      </c>
      <c r="H774" s="337" t="s">
        <v>208</v>
      </c>
      <c r="I774" s="328" t="n">
        <v>1359</v>
      </c>
      <c r="J774" s="328" t="n">
        <v>32940</v>
      </c>
      <c r="K774" s="329" t="n">
        <v>24.2384105960265</v>
      </c>
    </row>
    <row r="775" customFormat="false" ht="13.5" hidden="false" customHeight="false" outlineLevel="0" collapsed="false">
      <c r="A775" s="325" t="n">
        <v>5362</v>
      </c>
      <c r="B775" s="337" t="s">
        <v>120</v>
      </c>
      <c r="C775" s="337" t="s">
        <v>85</v>
      </c>
      <c r="D775" s="327" t="n">
        <v>0.552083333333333</v>
      </c>
      <c r="E775" s="327" t="n">
        <v>0.649305555555556</v>
      </c>
      <c r="G775" s="326" t="s">
        <v>256</v>
      </c>
      <c r="H775" s="337" t="s">
        <v>209</v>
      </c>
      <c r="I775" s="328" t="n">
        <v>3118</v>
      </c>
      <c r="J775" s="328" t="n">
        <v>64940</v>
      </c>
      <c r="K775" s="329" t="n">
        <v>20.8274534958307</v>
      </c>
    </row>
    <row r="776" customFormat="false" ht="13.5" hidden="false" customHeight="false" outlineLevel="0" collapsed="false">
      <c r="A776" s="325" t="n">
        <v>5363</v>
      </c>
      <c r="B776" s="337" t="s">
        <v>120</v>
      </c>
      <c r="C776" s="337" t="s">
        <v>85</v>
      </c>
      <c r="D776" s="327" t="n">
        <v>0.552083333333333</v>
      </c>
      <c r="E776" s="327" t="n">
        <v>0.649305555555556</v>
      </c>
      <c r="G776" s="326" t="s">
        <v>256</v>
      </c>
      <c r="H776" s="337" t="s">
        <v>98</v>
      </c>
      <c r="I776" s="328" t="n">
        <v>2665</v>
      </c>
      <c r="J776" s="328" t="n">
        <v>58540</v>
      </c>
      <c r="K776" s="329" t="n">
        <v>21.9662288930582</v>
      </c>
    </row>
    <row r="777" customFormat="false" ht="13.5" hidden="false" customHeight="false" outlineLevel="0" collapsed="false">
      <c r="A777" s="325" t="n">
        <v>5364</v>
      </c>
      <c r="B777" s="337" t="s">
        <v>120</v>
      </c>
      <c r="C777" s="337" t="s">
        <v>85</v>
      </c>
      <c r="D777" s="327" t="n">
        <v>0.552083333333333</v>
      </c>
      <c r="E777" s="327" t="n">
        <v>0.649305555555556</v>
      </c>
      <c r="G777" s="326" t="s">
        <v>256</v>
      </c>
      <c r="H777" s="337" t="s">
        <v>89</v>
      </c>
      <c r="I777" s="328" t="n">
        <v>2665</v>
      </c>
      <c r="J777" s="328" t="n">
        <v>54540</v>
      </c>
      <c r="K777" s="329" t="n">
        <v>20.4652908067542</v>
      </c>
    </row>
    <row r="778" customFormat="false" ht="13.5" hidden="false" customHeight="false" outlineLevel="0" collapsed="false">
      <c r="A778" s="325" t="n">
        <v>5365</v>
      </c>
      <c r="B778" s="337" t="s">
        <v>120</v>
      </c>
      <c r="C778" s="337" t="s">
        <v>85</v>
      </c>
      <c r="D778" s="327" t="n">
        <v>0.552083333333333</v>
      </c>
      <c r="E778" s="327" t="n">
        <v>0.649305555555556</v>
      </c>
      <c r="G778" s="326" t="s">
        <v>256</v>
      </c>
      <c r="H778" s="337" t="s">
        <v>210</v>
      </c>
      <c r="I778" s="328" t="n">
        <v>3118</v>
      </c>
      <c r="J778" s="328" t="n">
        <v>60540</v>
      </c>
      <c r="K778" s="329" t="n">
        <v>19.4162924951892</v>
      </c>
    </row>
    <row r="779" customFormat="false" ht="13.5" hidden="false" customHeight="false" outlineLevel="0" collapsed="false">
      <c r="A779" s="325" t="n">
        <v>5366</v>
      </c>
      <c r="B779" s="337" t="s">
        <v>120</v>
      </c>
      <c r="C779" s="337" t="s">
        <v>85</v>
      </c>
      <c r="D779" s="327" t="n">
        <v>0.552083333333333</v>
      </c>
      <c r="E779" s="327" t="n">
        <v>0.649305555555556</v>
      </c>
      <c r="G779" s="326" t="s">
        <v>256</v>
      </c>
      <c r="H779" s="337" t="s">
        <v>211</v>
      </c>
      <c r="I779" s="328" t="n">
        <v>3118</v>
      </c>
      <c r="J779" s="328" t="n">
        <v>41090</v>
      </c>
      <c r="K779" s="329" t="n">
        <v>13.1783194355356</v>
      </c>
    </row>
    <row r="780" customFormat="false" ht="13.5" hidden="false" customHeight="false" outlineLevel="0" collapsed="false">
      <c r="A780" s="325" t="n">
        <v>5367</v>
      </c>
      <c r="B780" s="337" t="s">
        <v>120</v>
      </c>
      <c r="C780" s="337" t="s">
        <v>85</v>
      </c>
      <c r="D780" s="327" t="n">
        <v>0.552083333333333</v>
      </c>
      <c r="E780" s="327" t="n">
        <v>0.649305555555556</v>
      </c>
      <c r="G780" s="326" t="s">
        <v>256</v>
      </c>
      <c r="H780" s="337" t="s">
        <v>212</v>
      </c>
      <c r="I780" s="328" t="n">
        <v>2665</v>
      </c>
      <c r="J780" s="328" t="n">
        <v>35490</v>
      </c>
      <c r="K780" s="329" t="n">
        <v>13.3170731707317</v>
      </c>
    </row>
    <row r="781" customFormat="false" ht="13.5" hidden="false" customHeight="false" outlineLevel="0" collapsed="false">
      <c r="A781" s="325" t="n">
        <v>5368</v>
      </c>
      <c r="B781" s="337" t="s">
        <v>120</v>
      </c>
      <c r="C781" s="337" t="s">
        <v>85</v>
      </c>
      <c r="D781" s="327" t="n">
        <v>0.756944444444445</v>
      </c>
      <c r="E781" s="327" t="n">
        <v>0.854166666666667</v>
      </c>
      <c r="G781" s="326" t="s">
        <v>257</v>
      </c>
      <c r="H781" s="337" t="s">
        <v>205</v>
      </c>
      <c r="I781" s="328" t="n">
        <v>1759</v>
      </c>
      <c r="J781" s="328" t="n">
        <v>47240</v>
      </c>
      <c r="K781" s="329" t="n">
        <v>26.8561682774304</v>
      </c>
    </row>
    <row r="782" customFormat="false" ht="13.5" hidden="false" customHeight="false" outlineLevel="0" collapsed="false">
      <c r="A782" s="325" t="n">
        <v>5369</v>
      </c>
      <c r="B782" s="337" t="s">
        <v>120</v>
      </c>
      <c r="C782" s="337" t="s">
        <v>85</v>
      </c>
      <c r="D782" s="327" t="n">
        <v>0.756944444444445</v>
      </c>
      <c r="E782" s="327" t="n">
        <v>0.854166666666667</v>
      </c>
      <c r="G782" s="326" t="s">
        <v>257</v>
      </c>
      <c r="H782" s="337" t="s">
        <v>95</v>
      </c>
      <c r="I782" s="328" t="n">
        <v>1759</v>
      </c>
      <c r="J782" s="328" t="n">
        <v>50440</v>
      </c>
      <c r="K782" s="329" t="n">
        <v>28.6753837407618</v>
      </c>
    </row>
    <row r="783" customFormat="false" ht="13.5" hidden="false" customHeight="false" outlineLevel="0" collapsed="false">
      <c r="A783" s="325" t="n">
        <v>5370</v>
      </c>
      <c r="B783" s="337" t="s">
        <v>120</v>
      </c>
      <c r="C783" s="337" t="s">
        <v>85</v>
      </c>
      <c r="D783" s="327" t="n">
        <v>0.756944444444445</v>
      </c>
      <c r="E783" s="327" t="n">
        <v>0.854166666666667</v>
      </c>
      <c r="G783" s="326" t="s">
        <v>257</v>
      </c>
      <c r="H783" s="337" t="s">
        <v>88</v>
      </c>
      <c r="I783" s="328" t="n">
        <v>1359</v>
      </c>
      <c r="J783" s="328" t="n">
        <v>24840</v>
      </c>
      <c r="K783" s="329" t="n">
        <v>18.2781456953642</v>
      </c>
    </row>
    <row r="784" customFormat="false" ht="13.5" hidden="false" customHeight="false" outlineLevel="0" collapsed="false">
      <c r="A784" s="325" t="n">
        <v>5371</v>
      </c>
      <c r="B784" s="337" t="s">
        <v>120</v>
      </c>
      <c r="C784" s="337" t="s">
        <v>85</v>
      </c>
      <c r="D784" s="327" t="n">
        <v>0.756944444444445</v>
      </c>
      <c r="E784" s="327" t="n">
        <v>0.854166666666667</v>
      </c>
      <c r="G784" s="326" t="s">
        <v>257</v>
      </c>
      <c r="H784" s="337" t="s">
        <v>149</v>
      </c>
      <c r="I784" s="328" t="n">
        <v>1359</v>
      </c>
      <c r="J784" s="328" t="n">
        <v>29040</v>
      </c>
      <c r="K784" s="329" t="n">
        <v>21.3686534216336</v>
      </c>
    </row>
    <row r="785" customFormat="false" ht="13.5" hidden="false" customHeight="false" outlineLevel="0" collapsed="false">
      <c r="A785" s="325" t="n">
        <v>5372</v>
      </c>
      <c r="B785" s="337" t="s">
        <v>120</v>
      </c>
      <c r="C785" s="337" t="s">
        <v>85</v>
      </c>
      <c r="D785" s="327" t="n">
        <v>0.756944444444445</v>
      </c>
      <c r="E785" s="327" t="n">
        <v>0.854166666666667</v>
      </c>
      <c r="G785" s="326" t="s">
        <v>257</v>
      </c>
      <c r="H785" s="337" t="s">
        <v>206</v>
      </c>
      <c r="I785" s="328" t="n">
        <v>1359</v>
      </c>
      <c r="J785" s="328" t="n">
        <v>29240</v>
      </c>
      <c r="K785" s="329" t="n">
        <v>21.5158204562178</v>
      </c>
    </row>
    <row r="786" customFormat="false" ht="13.5" hidden="false" customHeight="false" outlineLevel="0" collapsed="false">
      <c r="A786" s="325" t="n">
        <v>5373</v>
      </c>
      <c r="B786" s="337" t="s">
        <v>120</v>
      </c>
      <c r="C786" s="337" t="s">
        <v>85</v>
      </c>
      <c r="D786" s="327" t="n">
        <v>0.756944444444445</v>
      </c>
      <c r="E786" s="327" t="n">
        <v>0.854166666666667</v>
      </c>
      <c r="G786" s="326" t="s">
        <v>257</v>
      </c>
      <c r="H786" s="337" t="s">
        <v>207</v>
      </c>
      <c r="I786" s="328" t="n">
        <v>1359</v>
      </c>
      <c r="J786" s="328" t="n">
        <v>29840</v>
      </c>
      <c r="K786" s="329" t="n">
        <v>21.9573215599706</v>
      </c>
    </row>
    <row r="787" customFormat="false" ht="13.5" hidden="false" customHeight="false" outlineLevel="0" collapsed="false">
      <c r="A787" s="325" t="n">
        <v>5374</v>
      </c>
      <c r="B787" s="337" t="s">
        <v>120</v>
      </c>
      <c r="C787" s="337" t="s">
        <v>85</v>
      </c>
      <c r="D787" s="327" t="n">
        <v>0.756944444444445</v>
      </c>
      <c r="E787" s="327" t="n">
        <v>0.854166666666667</v>
      </c>
      <c r="G787" s="326" t="s">
        <v>257</v>
      </c>
      <c r="H787" s="337" t="s">
        <v>208</v>
      </c>
      <c r="I787" s="328" t="n">
        <v>1359</v>
      </c>
      <c r="J787" s="328" t="n">
        <v>32940</v>
      </c>
      <c r="K787" s="329" t="n">
        <v>24.2384105960265</v>
      </c>
    </row>
    <row r="788" customFormat="false" ht="13.5" hidden="false" customHeight="false" outlineLevel="0" collapsed="false">
      <c r="A788" s="325" t="n">
        <v>5375</v>
      </c>
      <c r="B788" s="337" t="s">
        <v>120</v>
      </c>
      <c r="C788" s="337" t="s">
        <v>85</v>
      </c>
      <c r="D788" s="327" t="n">
        <v>0.756944444444445</v>
      </c>
      <c r="E788" s="327" t="n">
        <v>0.854166666666667</v>
      </c>
      <c r="G788" s="326" t="s">
        <v>257</v>
      </c>
      <c r="H788" s="337" t="s">
        <v>209</v>
      </c>
      <c r="I788" s="328" t="n">
        <v>3118</v>
      </c>
      <c r="J788" s="328" t="n">
        <v>64940</v>
      </c>
      <c r="K788" s="329" t="n">
        <v>20.8274534958307</v>
      </c>
    </row>
    <row r="789" customFormat="false" ht="13.5" hidden="false" customHeight="false" outlineLevel="0" collapsed="false">
      <c r="A789" s="325" t="n">
        <v>5376</v>
      </c>
      <c r="B789" s="337" t="s">
        <v>120</v>
      </c>
      <c r="C789" s="337" t="s">
        <v>85</v>
      </c>
      <c r="D789" s="327" t="n">
        <v>0.756944444444445</v>
      </c>
      <c r="E789" s="327" t="n">
        <v>0.854166666666667</v>
      </c>
      <c r="G789" s="326" t="s">
        <v>257</v>
      </c>
      <c r="H789" s="337" t="s">
        <v>98</v>
      </c>
      <c r="I789" s="328" t="n">
        <v>2665</v>
      </c>
      <c r="J789" s="328" t="n">
        <v>58540</v>
      </c>
      <c r="K789" s="329" t="n">
        <v>21.9662288930582</v>
      </c>
    </row>
    <row r="790" customFormat="false" ht="13.5" hidden="false" customHeight="false" outlineLevel="0" collapsed="false">
      <c r="A790" s="325" t="n">
        <v>5377</v>
      </c>
      <c r="B790" s="337" t="s">
        <v>120</v>
      </c>
      <c r="C790" s="337" t="s">
        <v>85</v>
      </c>
      <c r="D790" s="327" t="n">
        <v>0.756944444444445</v>
      </c>
      <c r="E790" s="327" t="n">
        <v>0.854166666666667</v>
      </c>
      <c r="G790" s="326" t="s">
        <v>257</v>
      </c>
      <c r="H790" s="337" t="s">
        <v>89</v>
      </c>
      <c r="I790" s="328" t="n">
        <v>2665</v>
      </c>
      <c r="J790" s="328" t="n">
        <v>52440</v>
      </c>
      <c r="K790" s="329" t="n">
        <v>19.6772983114447</v>
      </c>
    </row>
    <row r="791" customFormat="false" ht="13.5" hidden="false" customHeight="false" outlineLevel="0" collapsed="false">
      <c r="A791" s="325" t="n">
        <v>5378</v>
      </c>
      <c r="B791" s="337" t="s">
        <v>120</v>
      </c>
      <c r="C791" s="337" t="s">
        <v>85</v>
      </c>
      <c r="D791" s="327" t="n">
        <v>0.756944444444445</v>
      </c>
      <c r="E791" s="327" t="n">
        <v>0.854166666666667</v>
      </c>
      <c r="G791" s="326" t="s">
        <v>257</v>
      </c>
      <c r="H791" s="337" t="s">
        <v>210</v>
      </c>
      <c r="I791" s="328" t="n">
        <v>3118</v>
      </c>
      <c r="J791" s="328" t="n">
        <v>60540</v>
      </c>
      <c r="K791" s="329" t="n">
        <v>19.4162924951892</v>
      </c>
    </row>
    <row r="792" customFormat="false" ht="13.5" hidden="false" customHeight="false" outlineLevel="0" collapsed="false">
      <c r="A792" s="325" t="n">
        <v>5379</v>
      </c>
      <c r="B792" s="337" t="s">
        <v>120</v>
      </c>
      <c r="C792" s="337" t="s">
        <v>85</v>
      </c>
      <c r="D792" s="327" t="n">
        <v>0.756944444444445</v>
      </c>
      <c r="E792" s="327" t="n">
        <v>0.854166666666667</v>
      </c>
      <c r="G792" s="326" t="s">
        <v>257</v>
      </c>
      <c r="H792" s="337" t="s">
        <v>211</v>
      </c>
      <c r="I792" s="328" t="n">
        <v>3118</v>
      </c>
      <c r="J792" s="328" t="n">
        <v>41090</v>
      </c>
      <c r="K792" s="329" t="n">
        <v>13.1783194355356</v>
      </c>
    </row>
    <row r="793" customFormat="false" ht="13.5" hidden="false" customHeight="false" outlineLevel="0" collapsed="false">
      <c r="A793" s="325" t="n">
        <v>5380</v>
      </c>
      <c r="B793" s="337" t="s">
        <v>120</v>
      </c>
      <c r="C793" s="337" t="s">
        <v>85</v>
      </c>
      <c r="D793" s="327" t="n">
        <v>0.756944444444445</v>
      </c>
      <c r="E793" s="327" t="n">
        <v>0.854166666666667</v>
      </c>
      <c r="G793" s="326" t="s">
        <v>257</v>
      </c>
      <c r="H793" s="337" t="s">
        <v>212</v>
      </c>
      <c r="I793" s="328" t="n">
        <v>2665</v>
      </c>
      <c r="J793" s="328" t="n">
        <v>35490</v>
      </c>
      <c r="K793" s="329" t="n">
        <v>13.3170731707317</v>
      </c>
    </row>
    <row r="794" customFormat="false" ht="13.5" hidden="false" customHeight="false" outlineLevel="0" collapsed="false">
      <c r="A794" s="325" t="n">
        <v>5502</v>
      </c>
      <c r="B794" s="337" t="s">
        <v>125</v>
      </c>
      <c r="C794" s="337" t="s">
        <v>85</v>
      </c>
      <c r="D794" s="327" t="n">
        <v>0.486111111111111</v>
      </c>
      <c r="E794" s="327" t="n">
        <v>0.590277777777778</v>
      </c>
      <c r="G794" s="326" t="s">
        <v>258</v>
      </c>
      <c r="H794" s="337" t="s">
        <v>205</v>
      </c>
      <c r="I794" s="328" t="n">
        <v>1853</v>
      </c>
      <c r="J794" s="328" t="n">
        <v>50140</v>
      </c>
      <c r="K794" s="329" t="n">
        <v>27.0588235294118</v>
      </c>
    </row>
    <row r="795" customFormat="false" ht="13.5" hidden="false" customHeight="false" outlineLevel="0" collapsed="false">
      <c r="A795" s="325" t="n">
        <v>5503</v>
      </c>
      <c r="B795" s="337" t="s">
        <v>125</v>
      </c>
      <c r="C795" s="337" t="s">
        <v>85</v>
      </c>
      <c r="D795" s="327" t="n">
        <v>0.486111111111111</v>
      </c>
      <c r="E795" s="327" t="n">
        <v>0.590277777777778</v>
      </c>
      <c r="G795" s="326" t="s">
        <v>258</v>
      </c>
      <c r="H795" s="337" t="s">
        <v>95</v>
      </c>
      <c r="I795" s="328" t="n">
        <v>1853</v>
      </c>
      <c r="J795" s="328" t="n">
        <v>52940</v>
      </c>
      <c r="K795" s="329" t="n">
        <v>28.5698866702644</v>
      </c>
    </row>
    <row r="796" customFormat="false" ht="13.5" hidden="false" customHeight="false" outlineLevel="0" collapsed="false">
      <c r="A796" s="325" t="n">
        <v>5504</v>
      </c>
      <c r="B796" s="337" t="s">
        <v>125</v>
      </c>
      <c r="C796" s="337" t="s">
        <v>85</v>
      </c>
      <c r="D796" s="327" t="n">
        <v>0.486111111111111</v>
      </c>
      <c r="E796" s="327" t="n">
        <v>0.590277777777778</v>
      </c>
      <c r="G796" s="326" t="s">
        <v>258</v>
      </c>
      <c r="H796" s="337" t="s">
        <v>207</v>
      </c>
      <c r="I796" s="328" t="n">
        <v>1453</v>
      </c>
      <c r="J796" s="328" t="n">
        <v>29440</v>
      </c>
      <c r="K796" s="329" t="n">
        <v>20.2615278733655</v>
      </c>
    </row>
    <row r="797" customFormat="false" ht="13.5" hidden="false" customHeight="false" outlineLevel="0" collapsed="false">
      <c r="A797" s="325" t="n">
        <v>5505</v>
      </c>
      <c r="B797" s="337" t="s">
        <v>125</v>
      </c>
      <c r="C797" s="337" t="s">
        <v>85</v>
      </c>
      <c r="D797" s="327" t="n">
        <v>0.486111111111111</v>
      </c>
      <c r="E797" s="327" t="n">
        <v>0.590277777777778</v>
      </c>
      <c r="G797" s="326" t="s">
        <v>258</v>
      </c>
      <c r="H797" s="337" t="s">
        <v>208</v>
      </c>
      <c r="I797" s="328" t="n">
        <v>1453</v>
      </c>
      <c r="J797" s="328" t="n">
        <v>32440</v>
      </c>
      <c r="K797" s="329" t="n">
        <v>22.3262216104611</v>
      </c>
    </row>
    <row r="798" customFormat="false" ht="13.5" hidden="false" customHeight="false" outlineLevel="0" collapsed="false">
      <c r="A798" s="325" t="n">
        <v>5506</v>
      </c>
      <c r="B798" s="337" t="s">
        <v>125</v>
      </c>
      <c r="C798" s="337" t="s">
        <v>85</v>
      </c>
      <c r="D798" s="327" t="n">
        <v>0.486111111111111</v>
      </c>
      <c r="E798" s="327" t="n">
        <v>0.590277777777778</v>
      </c>
      <c r="G798" s="326" t="s">
        <v>258</v>
      </c>
      <c r="H798" s="337" t="s">
        <v>209</v>
      </c>
      <c r="I798" s="328" t="n">
        <v>3307</v>
      </c>
      <c r="J798" s="328" t="n">
        <v>68440</v>
      </c>
      <c r="K798" s="329" t="n">
        <v>20.6954944058059</v>
      </c>
    </row>
    <row r="799" customFormat="false" ht="13.5" hidden="false" customHeight="false" outlineLevel="0" collapsed="false">
      <c r="A799" s="325" t="n">
        <v>5507</v>
      </c>
      <c r="B799" s="337" t="s">
        <v>125</v>
      </c>
      <c r="C799" s="337" t="s">
        <v>85</v>
      </c>
      <c r="D799" s="327" t="n">
        <v>0.486111111111111</v>
      </c>
      <c r="E799" s="327" t="n">
        <v>0.590277777777778</v>
      </c>
      <c r="G799" s="326" t="s">
        <v>258</v>
      </c>
      <c r="H799" s="337" t="s">
        <v>98</v>
      </c>
      <c r="I799" s="328" t="n">
        <v>2822</v>
      </c>
      <c r="J799" s="328" t="n">
        <v>61740</v>
      </c>
      <c r="K799" s="329" t="n">
        <v>21.8781006378455</v>
      </c>
    </row>
    <row r="800" customFormat="false" ht="13.5" hidden="false" customHeight="false" outlineLevel="0" collapsed="false">
      <c r="A800" s="325" t="n">
        <v>5508</v>
      </c>
      <c r="B800" s="337" t="s">
        <v>125</v>
      </c>
      <c r="C800" s="337" t="s">
        <v>85</v>
      </c>
      <c r="D800" s="327" t="n">
        <v>0.486111111111111</v>
      </c>
      <c r="E800" s="327" t="n">
        <v>0.590277777777778</v>
      </c>
      <c r="G800" s="326" t="s">
        <v>258</v>
      </c>
      <c r="H800" s="337" t="s">
        <v>89</v>
      </c>
      <c r="I800" s="328" t="n">
        <v>2822</v>
      </c>
      <c r="J800" s="328" t="n">
        <v>41540</v>
      </c>
      <c r="K800" s="329" t="n">
        <v>14.7200566973777</v>
      </c>
    </row>
    <row r="801" customFormat="false" ht="13.5" hidden="false" customHeight="false" outlineLevel="0" collapsed="false">
      <c r="A801" s="325" t="n">
        <v>5509</v>
      </c>
      <c r="B801" s="337" t="s">
        <v>125</v>
      </c>
      <c r="C801" s="337" t="s">
        <v>85</v>
      </c>
      <c r="D801" s="327" t="n">
        <v>0.486111111111111</v>
      </c>
      <c r="E801" s="327" t="n">
        <v>0.590277777777778</v>
      </c>
      <c r="G801" s="326" t="s">
        <v>258</v>
      </c>
      <c r="H801" s="337" t="s">
        <v>210</v>
      </c>
      <c r="I801" s="328" t="n">
        <v>3307</v>
      </c>
      <c r="J801" s="328" t="n">
        <v>63690</v>
      </c>
      <c r="K801" s="329" t="n">
        <v>19.2591472633807</v>
      </c>
    </row>
    <row r="802" customFormat="false" ht="13.5" hidden="false" customHeight="false" outlineLevel="0" collapsed="false">
      <c r="A802" s="325" t="n">
        <v>5510</v>
      </c>
      <c r="B802" s="337" t="s">
        <v>125</v>
      </c>
      <c r="C802" s="337" t="s">
        <v>85</v>
      </c>
      <c r="D802" s="327" t="n">
        <v>0.486111111111111</v>
      </c>
      <c r="E802" s="327" t="n">
        <v>0.590277777777778</v>
      </c>
      <c r="G802" s="326" t="s">
        <v>258</v>
      </c>
      <c r="H802" s="337" t="s">
        <v>211</v>
      </c>
      <c r="I802" s="328" t="n">
        <v>3307</v>
      </c>
      <c r="J802" s="328" t="n">
        <v>42890</v>
      </c>
      <c r="K802" s="329" t="n">
        <v>12.969458723919</v>
      </c>
    </row>
    <row r="803" customFormat="false" ht="13.5" hidden="false" customHeight="false" outlineLevel="0" collapsed="false">
      <c r="A803" s="325" t="n">
        <v>5511</v>
      </c>
      <c r="B803" s="337" t="s">
        <v>125</v>
      </c>
      <c r="C803" s="337" t="s">
        <v>85</v>
      </c>
      <c r="D803" s="327" t="n">
        <v>0.486111111111111</v>
      </c>
      <c r="E803" s="327" t="n">
        <v>0.590277777777778</v>
      </c>
      <c r="G803" s="326" t="s">
        <v>258</v>
      </c>
      <c r="H803" s="337" t="s">
        <v>212</v>
      </c>
      <c r="I803" s="328" t="n">
        <v>2822</v>
      </c>
      <c r="J803" s="328" t="n">
        <v>37090</v>
      </c>
      <c r="K803" s="32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81</v>
      </c>
      <c r="B1" s="360"/>
      <c r="C1" s="360"/>
      <c r="D1" s="353" t="n">
        <f aca="false">COUNTA(D3:D10001)</f>
        <v>750</v>
      </c>
      <c r="G1" s="361" t="s">
        <v>26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4</v>
      </c>
      <c r="L2" s="363" t="s">
        <v>12</v>
      </c>
      <c r="M2" s="364" t="s">
        <v>13</v>
      </c>
      <c r="N2" s="363" t="s">
        <v>84</v>
      </c>
    </row>
    <row r="3" customFormat="false" ht="13.5" hidden="false" customHeight="false" outlineLevel="0" collapsed="false">
      <c r="A3" s="353" t="n">
        <v>3250</v>
      </c>
      <c r="B3" s="365" t="s">
        <v>85</v>
      </c>
      <c r="C3" s="365" t="s">
        <v>86</v>
      </c>
      <c r="D3" s="355" t="n">
        <v>0.333333333333333</v>
      </c>
      <c r="E3" s="355" t="n">
        <v>0.413194444444444</v>
      </c>
      <c r="G3" s="354" t="s">
        <v>87</v>
      </c>
      <c r="H3" s="365" t="s">
        <v>207</v>
      </c>
      <c r="I3" s="356" t="n">
        <v>999</v>
      </c>
      <c r="J3" s="356" t="n">
        <v>19010</v>
      </c>
      <c r="K3" s="357" t="n">
        <v>19.029029029029</v>
      </c>
    </row>
    <row r="4" customFormat="false" ht="13.5" hidden="false" customHeight="false" outlineLevel="0" collapsed="false">
      <c r="A4" s="353" t="n">
        <v>3254</v>
      </c>
      <c r="B4" s="365" t="s">
        <v>85</v>
      </c>
      <c r="C4" s="365" t="s">
        <v>86</v>
      </c>
      <c r="D4" s="355" t="n">
        <v>0.333333333333333</v>
      </c>
      <c r="E4" s="355" t="n">
        <v>0.413194444444444</v>
      </c>
      <c r="G4" s="354" t="s">
        <v>75</v>
      </c>
      <c r="H4" s="365" t="s">
        <v>89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3260</v>
      </c>
      <c r="B5" s="365" t="s">
        <v>85</v>
      </c>
      <c r="C5" s="365" t="s">
        <v>86</v>
      </c>
      <c r="D5" s="355" t="n">
        <v>0.579861111111111</v>
      </c>
      <c r="E5" s="355" t="n">
        <v>0.663194444444444</v>
      </c>
      <c r="G5" s="354" t="s">
        <v>38</v>
      </c>
      <c r="H5" s="365" t="s">
        <v>88</v>
      </c>
      <c r="I5" s="356" t="n">
        <v>999</v>
      </c>
      <c r="J5" s="356" t="n">
        <v>14710</v>
      </c>
      <c r="K5" s="357" t="n">
        <v>14.7247247247247</v>
      </c>
    </row>
    <row r="6" customFormat="false" ht="13.5" hidden="false" customHeight="false" outlineLevel="0" collapsed="false">
      <c r="A6" s="353" t="n">
        <v>3267</v>
      </c>
      <c r="B6" s="365" t="s">
        <v>85</v>
      </c>
      <c r="C6" s="365" t="s">
        <v>86</v>
      </c>
      <c r="D6" s="355" t="n">
        <v>0.579861111111111</v>
      </c>
      <c r="E6" s="355" t="n">
        <v>0.663194444444444</v>
      </c>
      <c r="G6" s="354" t="s">
        <v>90</v>
      </c>
      <c r="H6" s="365" t="s">
        <v>89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3273</v>
      </c>
      <c r="B7" s="365" t="s">
        <v>85</v>
      </c>
      <c r="C7" s="365" t="s">
        <v>86</v>
      </c>
      <c r="D7" s="355" t="n">
        <v>0.677083333333333</v>
      </c>
      <c r="E7" s="355" t="n">
        <v>0.756944444444445</v>
      </c>
      <c r="G7" s="354" t="s">
        <v>39</v>
      </c>
      <c r="H7" s="365" t="s">
        <v>88</v>
      </c>
      <c r="I7" s="356" t="n">
        <v>999</v>
      </c>
      <c r="J7" s="356" t="n">
        <v>14710</v>
      </c>
      <c r="K7" s="357" t="n">
        <v>14.7247247247247</v>
      </c>
    </row>
    <row r="8" customFormat="false" ht="13.5" hidden="false" customHeight="false" outlineLevel="0" collapsed="false">
      <c r="A8" s="353" t="n">
        <v>3280</v>
      </c>
      <c r="B8" s="365" t="s">
        <v>85</v>
      </c>
      <c r="C8" s="365" t="s">
        <v>86</v>
      </c>
      <c r="D8" s="355" t="n">
        <v>0.677083333333333</v>
      </c>
      <c r="E8" s="355" t="n">
        <v>0.756944444444445</v>
      </c>
      <c r="G8" s="354" t="s">
        <v>91</v>
      </c>
      <c r="H8" s="365" t="s">
        <v>89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3286</v>
      </c>
      <c r="B9" s="365" t="s">
        <v>85</v>
      </c>
      <c r="C9" s="365" t="s">
        <v>86</v>
      </c>
      <c r="D9" s="355" t="n">
        <v>0.847222222222222</v>
      </c>
      <c r="E9" s="355" t="n">
        <v>0.927083333333333</v>
      </c>
      <c r="G9" s="354" t="s">
        <v>57</v>
      </c>
      <c r="H9" s="365" t="s">
        <v>88</v>
      </c>
      <c r="I9" s="356" t="n">
        <v>999</v>
      </c>
      <c r="J9" s="356" t="n">
        <v>13310</v>
      </c>
      <c r="K9" s="357" t="n">
        <v>13.3233233233233</v>
      </c>
    </row>
    <row r="10" customFormat="false" ht="13.5" hidden="false" customHeight="false" outlineLevel="0" collapsed="false">
      <c r="A10" s="353" t="n">
        <v>3293</v>
      </c>
      <c r="B10" s="365" t="s">
        <v>85</v>
      </c>
      <c r="C10" s="365" t="s">
        <v>86</v>
      </c>
      <c r="D10" s="355" t="n">
        <v>0.847222222222222</v>
      </c>
      <c r="E10" s="355" t="n">
        <v>0.927083333333333</v>
      </c>
      <c r="G10" s="354" t="s">
        <v>92</v>
      </c>
      <c r="H10" s="365" t="s">
        <v>89</v>
      </c>
      <c r="I10" s="356" t="n">
        <v>2065</v>
      </c>
      <c r="J10" s="356" t="n">
        <v>26210</v>
      </c>
      <c r="K10" s="357" t="n">
        <v>12.6924939467312</v>
      </c>
    </row>
    <row r="11" customFormat="false" ht="13.5" hidden="false" customHeight="false" outlineLevel="0" collapsed="false">
      <c r="A11" s="353" t="n">
        <v>3297</v>
      </c>
      <c r="B11" s="365" t="s">
        <v>85</v>
      </c>
      <c r="C11" s="365" t="s">
        <v>93</v>
      </c>
      <c r="D11" s="355" t="n">
        <v>0.270833333333333</v>
      </c>
      <c r="E11" s="355" t="n">
        <v>0.319444444444444</v>
      </c>
      <c r="G11" s="354" t="s">
        <v>94</v>
      </c>
      <c r="H11" s="365" t="s">
        <v>95</v>
      </c>
      <c r="I11" s="356" t="n">
        <v>820</v>
      </c>
      <c r="J11" s="356" t="n">
        <v>15230</v>
      </c>
      <c r="K11" s="357" t="n">
        <v>18.5731707317073</v>
      </c>
    </row>
    <row r="12" customFormat="false" ht="13.5" hidden="false" customHeight="false" outlineLevel="0" collapsed="false">
      <c r="A12" s="353" t="n">
        <v>3302</v>
      </c>
      <c r="B12" s="365" t="s">
        <v>85</v>
      </c>
      <c r="C12" s="365" t="s">
        <v>93</v>
      </c>
      <c r="D12" s="355" t="n">
        <v>0.28125</v>
      </c>
      <c r="E12" s="355" t="n">
        <v>0.333333333333333</v>
      </c>
      <c r="G12" s="354" t="s">
        <v>96</v>
      </c>
      <c r="H12" s="365" t="s">
        <v>95</v>
      </c>
      <c r="I12" s="356" t="n">
        <v>820</v>
      </c>
      <c r="J12" s="356" t="n">
        <v>15230</v>
      </c>
      <c r="K12" s="357" t="n">
        <v>18.5731707317073</v>
      </c>
    </row>
    <row r="13" customFormat="false" ht="13.5" hidden="false" customHeight="false" outlineLevel="0" collapsed="false">
      <c r="A13" s="353" t="n">
        <v>3308</v>
      </c>
      <c r="B13" s="365" t="s">
        <v>85</v>
      </c>
      <c r="C13" s="365" t="s">
        <v>93</v>
      </c>
      <c r="D13" s="355" t="n">
        <v>0.28125</v>
      </c>
      <c r="E13" s="355" t="n">
        <v>0.333333333333333</v>
      </c>
      <c r="G13" s="354" t="s">
        <v>97</v>
      </c>
      <c r="H13" s="365" t="s">
        <v>98</v>
      </c>
      <c r="I13" s="356" t="n">
        <v>1100</v>
      </c>
      <c r="J13" s="356" t="n">
        <v>25030</v>
      </c>
      <c r="K13" s="357" t="n">
        <v>22.7545454545455</v>
      </c>
    </row>
    <row r="14" customFormat="false" ht="13.5" hidden="false" customHeight="false" outlineLevel="0" collapsed="false">
      <c r="A14" s="353" t="n">
        <v>3312</v>
      </c>
      <c r="B14" s="365" t="s">
        <v>85</v>
      </c>
      <c r="C14" s="365" t="s">
        <v>93</v>
      </c>
      <c r="D14" s="355" t="n">
        <v>0.291666666666667</v>
      </c>
      <c r="E14" s="355" t="n">
        <v>0.340277777777778</v>
      </c>
      <c r="G14" s="354" t="s">
        <v>99</v>
      </c>
      <c r="H14" s="365" t="s">
        <v>95</v>
      </c>
      <c r="I14" s="356" t="n">
        <v>820</v>
      </c>
      <c r="J14" s="356" t="n">
        <v>15230</v>
      </c>
      <c r="K14" s="357" t="n">
        <v>18.5731707317073</v>
      </c>
    </row>
    <row r="15" customFormat="false" ht="13.5" hidden="false" customHeight="false" outlineLevel="0" collapsed="false">
      <c r="A15" s="353" t="n">
        <v>3318</v>
      </c>
      <c r="B15" s="365" t="s">
        <v>85</v>
      </c>
      <c r="C15" s="365" t="s">
        <v>93</v>
      </c>
      <c r="D15" s="355" t="n">
        <v>0.291666666666667</v>
      </c>
      <c r="E15" s="355" t="n">
        <v>0.340277777777778</v>
      </c>
      <c r="G15" s="354" t="s">
        <v>100</v>
      </c>
      <c r="H15" s="365" t="s">
        <v>98</v>
      </c>
      <c r="I15" s="356" t="n">
        <v>1100</v>
      </c>
      <c r="J15" s="356" t="n">
        <v>25030</v>
      </c>
      <c r="K15" s="357" t="n">
        <v>22.7545454545455</v>
      </c>
    </row>
    <row r="16" customFormat="false" ht="13.5" hidden="false" customHeight="false" outlineLevel="0" collapsed="false">
      <c r="A16" s="353" t="n">
        <v>3322</v>
      </c>
      <c r="B16" s="365" t="s">
        <v>85</v>
      </c>
      <c r="C16" s="365" t="s">
        <v>93</v>
      </c>
      <c r="D16" s="355" t="n">
        <v>0.3125</v>
      </c>
      <c r="E16" s="355" t="n">
        <v>0.361111111111111</v>
      </c>
      <c r="G16" s="354" t="s">
        <v>270</v>
      </c>
      <c r="H16" s="365" t="s">
        <v>95</v>
      </c>
      <c r="I16" s="356" t="n">
        <v>820</v>
      </c>
      <c r="J16" s="356" t="n">
        <v>15730</v>
      </c>
      <c r="K16" s="357" t="n">
        <v>19.1829268292683</v>
      </c>
    </row>
    <row r="17" customFormat="false" ht="13.5" hidden="false" customHeight="false" outlineLevel="0" collapsed="false">
      <c r="A17" s="353" t="n">
        <v>3328</v>
      </c>
      <c r="B17" s="365" t="s">
        <v>85</v>
      </c>
      <c r="C17" s="365" t="s">
        <v>93</v>
      </c>
      <c r="D17" s="355" t="n">
        <v>0.3125</v>
      </c>
      <c r="E17" s="355" t="n">
        <v>0.361111111111111</v>
      </c>
      <c r="G17" s="354" t="s">
        <v>271</v>
      </c>
      <c r="H17" s="365" t="s">
        <v>98</v>
      </c>
      <c r="I17" s="356" t="n">
        <v>1100</v>
      </c>
      <c r="J17" s="356" t="n">
        <v>25030</v>
      </c>
      <c r="K17" s="357" t="n">
        <v>22.7545454545455</v>
      </c>
    </row>
    <row r="18" customFormat="false" ht="13.5" hidden="false" customHeight="false" outlineLevel="0" collapsed="false">
      <c r="A18" s="353" t="n">
        <v>3332</v>
      </c>
      <c r="B18" s="365" t="s">
        <v>85</v>
      </c>
      <c r="C18" s="365" t="s">
        <v>93</v>
      </c>
      <c r="D18" s="355" t="n">
        <v>0.458333333333333</v>
      </c>
      <c r="E18" s="355" t="n">
        <v>0.513888888888889</v>
      </c>
      <c r="G18" s="354" t="s">
        <v>103</v>
      </c>
      <c r="H18" s="365" t="s">
        <v>95</v>
      </c>
      <c r="I18" s="356" t="n">
        <v>820</v>
      </c>
      <c r="J18" s="356" t="n">
        <v>25130</v>
      </c>
      <c r="K18" s="357" t="n">
        <v>30.6463414634146</v>
      </c>
    </row>
    <row r="19" customFormat="false" ht="13.5" hidden="false" customHeight="false" outlineLevel="0" collapsed="false">
      <c r="A19" s="353" t="n">
        <v>3337</v>
      </c>
      <c r="B19" s="365" t="s">
        <v>85</v>
      </c>
      <c r="C19" s="365" t="s">
        <v>93</v>
      </c>
      <c r="D19" s="355" t="n">
        <v>0.597222222222222</v>
      </c>
      <c r="E19" s="355" t="n">
        <v>0.649305555555556</v>
      </c>
      <c r="G19" s="354" t="s">
        <v>104</v>
      </c>
      <c r="H19" s="365" t="s">
        <v>95</v>
      </c>
      <c r="I19" s="356" t="n">
        <v>820</v>
      </c>
      <c r="J19" s="356" t="n">
        <v>25130</v>
      </c>
      <c r="K19" s="357" t="n">
        <v>30.6463414634146</v>
      </c>
    </row>
    <row r="20" customFormat="false" ht="13.5" hidden="false" customHeight="false" outlineLevel="0" collapsed="false">
      <c r="A20" s="353" t="n">
        <v>3342</v>
      </c>
      <c r="B20" s="365" t="s">
        <v>85</v>
      </c>
      <c r="C20" s="365" t="s">
        <v>93</v>
      </c>
      <c r="D20" s="355" t="n">
        <v>0.645833333333333</v>
      </c>
      <c r="E20" s="355" t="n">
        <v>0.697916666666667</v>
      </c>
      <c r="G20" s="354" t="s">
        <v>105</v>
      </c>
      <c r="H20" s="365" t="s">
        <v>95</v>
      </c>
      <c r="I20" s="356" t="n">
        <v>820</v>
      </c>
      <c r="J20" s="356" t="n">
        <v>15130</v>
      </c>
      <c r="K20" s="357" t="n">
        <v>18.4512195121951</v>
      </c>
    </row>
    <row r="21" customFormat="false" ht="13.5" hidden="false" customHeight="false" outlineLevel="0" collapsed="false">
      <c r="A21" s="353" t="n">
        <v>3348</v>
      </c>
      <c r="B21" s="365" t="s">
        <v>85</v>
      </c>
      <c r="C21" s="365" t="s">
        <v>93</v>
      </c>
      <c r="D21" s="355" t="n">
        <v>0.645833333333333</v>
      </c>
      <c r="E21" s="355" t="n">
        <v>0.697916666666667</v>
      </c>
      <c r="G21" s="354" t="s">
        <v>106</v>
      </c>
      <c r="H21" s="365" t="s">
        <v>98</v>
      </c>
      <c r="I21" s="356" t="n">
        <v>1100</v>
      </c>
      <c r="J21" s="356" t="n">
        <v>25030</v>
      </c>
      <c r="K21" s="357" t="n">
        <v>22.7545454545455</v>
      </c>
    </row>
    <row r="22" customFormat="false" ht="13.5" hidden="false" customHeight="false" outlineLevel="0" collapsed="false">
      <c r="A22" s="353" t="n">
        <v>3352</v>
      </c>
      <c r="B22" s="365" t="s">
        <v>85</v>
      </c>
      <c r="C22" s="365" t="s">
        <v>93</v>
      </c>
      <c r="D22" s="355" t="n">
        <v>0.729166666666667</v>
      </c>
      <c r="E22" s="355" t="n">
        <v>0.784722222222222</v>
      </c>
      <c r="G22" s="354" t="s">
        <v>107</v>
      </c>
      <c r="H22" s="365" t="s">
        <v>95</v>
      </c>
      <c r="I22" s="356" t="n">
        <v>820</v>
      </c>
      <c r="J22" s="356" t="n">
        <v>25130</v>
      </c>
      <c r="K22" s="357" t="n">
        <v>30.6463414634146</v>
      </c>
    </row>
    <row r="23" customFormat="false" ht="13.5" hidden="false" customHeight="false" outlineLevel="0" collapsed="false">
      <c r="A23" s="353" t="n">
        <v>3357</v>
      </c>
      <c r="B23" s="365" t="s">
        <v>85</v>
      </c>
      <c r="C23" s="365" t="s">
        <v>93</v>
      </c>
      <c r="D23" s="355" t="n">
        <v>0.774305555555555</v>
      </c>
      <c r="E23" s="355" t="n">
        <v>0.829861111111111</v>
      </c>
      <c r="G23" s="354" t="s">
        <v>108</v>
      </c>
      <c r="H23" s="365" t="s">
        <v>95</v>
      </c>
      <c r="I23" s="356" t="n">
        <v>820</v>
      </c>
      <c r="J23" s="356" t="n">
        <v>25130</v>
      </c>
      <c r="K23" s="357" t="n">
        <v>30.6463414634146</v>
      </c>
    </row>
    <row r="24" customFormat="false" ht="13.5" hidden="false" customHeight="false" outlineLevel="0" collapsed="false">
      <c r="A24" s="353" t="n">
        <v>3363</v>
      </c>
      <c r="B24" s="365" t="s">
        <v>85</v>
      </c>
      <c r="C24" s="365" t="s">
        <v>93</v>
      </c>
      <c r="D24" s="355" t="n">
        <v>0.881944444444445</v>
      </c>
      <c r="E24" s="355" t="n">
        <v>0.9375</v>
      </c>
      <c r="G24" s="354" t="s">
        <v>109</v>
      </c>
      <c r="H24" s="365" t="s">
        <v>88</v>
      </c>
      <c r="I24" s="356" t="n">
        <v>420</v>
      </c>
      <c r="J24" s="356" t="n">
        <v>12230</v>
      </c>
      <c r="K24" s="357" t="n">
        <v>29.1190476190476</v>
      </c>
    </row>
    <row r="25" customFormat="false" ht="13.5" hidden="false" customHeight="false" outlineLevel="0" collapsed="false">
      <c r="A25" s="353" t="n">
        <v>3368</v>
      </c>
      <c r="B25" s="365" t="s">
        <v>85</v>
      </c>
      <c r="C25" s="365" t="s">
        <v>93</v>
      </c>
      <c r="D25" s="355" t="n">
        <v>0.881944444444445</v>
      </c>
      <c r="E25" s="355" t="n">
        <v>0.9375</v>
      </c>
      <c r="G25" s="354" t="s">
        <v>110</v>
      </c>
      <c r="H25" s="365" t="s">
        <v>98</v>
      </c>
      <c r="I25" s="356" t="n">
        <v>1100</v>
      </c>
      <c r="J25" s="356" t="n">
        <v>25030</v>
      </c>
      <c r="K25" s="357" t="n">
        <v>22.7545454545455</v>
      </c>
    </row>
    <row r="26" customFormat="false" ht="13.5" hidden="false" customHeight="false" outlineLevel="0" collapsed="false">
      <c r="A26" s="353" t="n">
        <v>3372</v>
      </c>
      <c r="B26" s="365" t="s">
        <v>85</v>
      </c>
      <c r="C26" s="365" t="s">
        <v>93</v>
      </c>
      <c r="D26" s="355" t="n">
        <v>0.90625</v>
      </c>
      <c r="E26" s="355" t="n">
        <v>0.958333333333333</v>
      </c>
      <c r="G26" s="354" t="s">
        <v>111</v>
      </c>
      <c r="H26" s="365" t="s">
        <v>95</v>
      </c>
      <c r="I26" s="356" t="n">
        <v>820</v>
      </c>
      <c r="J26" s="356" t="n">
        <v>15130</v>
      </c>
      <c r="K26" s="357" t="n">
        <v>18.4512195121951</v>
      </c>
    </row>
    <row r="27" customFormat="false" ht="13.5" hidden="false" customHeight="false" outlineLevel="0" collapsed="false">
      <c r="A27" s="353" t="n">
        <v>3378</v>
      </c>
      <c r="B27" s="365" t="s">
        <v>85</v>
      </c>
      <c r="C27" s="365" t="s">
        <v>93</v>
      </c>
      <c r="D27" s="355" t="n">
        <v>0.90625</v>
      </c>
      <c r="E27" s="355" t="n">
        <v>0.958333333333333</v>
      </c>
      <c r="G27" s="354" t="s">
        <v>112</v>
      </c>
      <c r="H27" s="365" t="s">
        <v>98</v>
      </c>
      <c r="I27" s="356" t="n">
        <v>1100</v>
      </c>
      <c r="J27" s="356" t="n">
        <v>25030</v>
      </c>
      <c r="K27" s="357" t="n">
        <v>22.7545454545455</v>
      </c>
    </row>
    <row r="28" customFormat="false" ht="13.5" hidden="false" customHeight="false" outlineLevel="0" collapsed="false">
      <c r="A28" s="353" t="n">
        <v>3383</v>
      </c>
      <c r="B28" s="365" t="s">
        <v>85</v>
      </c>
      <c r="C28" s="365" t="s">
        <v>113</v>
      </c>
      <c r="D28" s="355" t="n">
        <v>0.8125</v>
      </c>
      <c r="E28" s="355" t="n">
        <v>0.864583333333333</v>
      </c>
      <c r="G28" s="354" t="s">
        <v>114</v>
      </c>
      <c r="H28" s="365" t="s">
        <v>88</v>
      </c>
      <c r="I28" s="356" t="n">
        <v>430</v>
      </c>
      <c r="J28" s="356" t="n">
        <v>11640</v>
      </c>
      <c r="K28" s="357" t="n">
        <v>27.0697674418605</v>
      </c>
    </row>
    <row r="29" customFormat="false" ht="13.5" hidden="false" customHeight="false" outlineLevel="0" collapsed="false">
      <c r="A29" s="353" t="n">
        <v>3390</v>
      </c>
      <c r="B29" s="365" t="s">
        <v>85</v>
      </c>
      <c r="C29" s="365" t="s">
        <v>113</v>
      </c>
      <c r="D29" s="355" t="n">
        <v>0.8125</v>
      </c>
      <c r="E29" s="355" t="n">
        <v>0.864583333333333</v>
      </c>
      <c r="G29" s="354" t="s">
        <v>115</v>
      </c>
      <c r="H29" s="365" t="s">
        <v>89</v>
      </c>
      <c r="I29" s="356" t="n">
        <v>1117</v>
      </c>
      <c r="J29" s="356" t="n">
        <v>21640</v>
      </c>
      <c r="K29" s="357" t="n">
        <v>19.373321396598</v>
      </c>
    </row>
    <row r="30" customFormat="false" ht="13.5" hidden="false" customHeight="false" outlineLevel="0" collapsed="false">
      <c r="A30" s="353" t="n">
        <v>3396</v>
      </c>
      <c r="B30" s="365" t="s">
        <v>85</v>
      </c>
      <c r="C30" s="365" t="s">
        <v>116</v>
      </c>
      <c r="D30" s="355" t="n">
        <v>0.333333333333333</v>
      </c>
      <c r="E30" s="355" t="n">
        <v>0.420138888888889</v>
      </c>
      <c r="G30" s="354" t="s">
        <v>72</v>
      </c>
      <c r="H30" s="365" t="s">
        <v>88</v>
      </c>
      <c r="I30" s="356" t="n">
        <v>1108</v>
      </c>
      <c r="J30" s="356" t="n">
        <v>19060</v>
      </c>
      <c r="K30" s="357" t="n">
        <v>17.2021660649819</v>
      </c>
    </row>
    <row r="31" customFormat="false" ht="13.5" hidden="false" customHeight="false" outlineLevel="0" collapsed="false">
      <c r="A31" s="353" t="n">
        <v>3403</v>
      </c>
      <c r="B31" s="365" t="s">
        <v>85</v>
      </c>
      <c r="C31" s="365" t="s">
        <v>116</v>
      </c>
      <c r="D31" s="355" t="n">
        <v>0.333333333333333</v>
      </c>
      <c r="E31" s="355" t="n">
        <v>0.420138888888889</v>
      </c>
      <c r="G31" s="354" t="s">
        <v>77</v>
      </c>
      <c r="H31" s="365" t="s">
        <v>89</v>
      </c>
      <c r="I31" s="356" t="n">
        <v>2247</v>
      </c>
      <c r="J31" s="356" t="n">
        <v>40060</v>
      </c>
      <c r="K31" s="357" t="n">
        <v>17.8282153983089</v>
      </c>
    </row>
    <row r="32" customFormat="false" ht="13.5" hidden="false" customHeight="false" outlineLevel="0" collapsed="false">
      <c r="A32" s="353" t="n">
        <v>3409</v>
      </c>
      <c r="B32" s="365" t="s">
        <v>85</v>
      </c>
      <c r="C32" s="365" t="s">
        <v>116</v>
      </c>
      <c r="D32" s="355" t="n">
        <v>0.423611111111111</v>
      </c>
      <c r="E32" s="355" t="n">
        <v>0.513888888888889</v>
      </c>
      <c r="G32" s="354" t="s">
        <v>47</v>
      </c>
      <c r="H32" s="365" t="s">
        <v>88</v>
      </c>
      <c r="I32" s="356" t="n">
        <v>1108</v>
      </c>
      <c r="J32" s="356" t="n">
        <v>18860</v>
      </c>
      <c r="K32" s="357" t="n">
        <v>17.0216606498195</v>
      </c>
    </row>
    <row r="33" customFormat="false" ht="13.5" hidden="false" customHeight="false" outlineLevel="0" collapsed="false">
      <c r="A33" s="353" t="n">
        <v>3416</v>
      </c>
      <c r="B33" s="365" t="s">
        <v>85</v>
      </c>
      <c r="C33" s="365" t="s">
        <v>116</v>
      </c>
      <c r="D33" s="355" t="n">
        <v>0.423611111111111</v>
      </c>
      <c r="E33" s="355" t="n">
        <v>0.513888888888889</v>
      </c>
      <c r="G33" s="354" t="s">
        <v>117</v>
      </c>
      <c r="H33" s="365" t="s">
        <v>89</v>
      </c>
      <c r="I33" s="356" t="n">
        <v>2247</v>
      </c>
      <c r="J33" s="356" t="n">
        <v>35960</v>
      </c>
      <c r="K33" s="357" t="n">
        <v>16.0035603026257</v>
      </c>
    </row>
    <row r="34" customFormat="false" ht="13.5" hidden="false" customHeight="false" outlineLevel="0" collapsed="false">
      <c r="A34" s="353" t="n">
        <v>3422</v>
      </c>
      <c r="B34" s="365" t="s">
        <v>85</v>
      </c>
      <c r="C34" s="365" t="s">
        <v>116</v>
      </c>
      <c r="D34" s="355" t="n">
        <v>0.618055555555556</v>
      </c>
      <c r="E34" s="355" t="n">
        <v>0.704861111111111</v>
      </c>
      <c r="G34" s="354" t="s">
        <v>21</v>
      </c>
      <c r="H34" s="365" t="s">
        <v>88</v>
      </c>
      <c r="I34" s="356" t="n">
        <v>1108</v>
      </c>
      <c r="J34" s="356" t="n">
        <v>12060</v>
      </c>
      <c r="K34" s="357" t="n">
        <v>10.884476534296</v>
      </c>
    </row>
    <row r="35" customFormat="false" ht="13.5" hidden="false" customHeight="false" outlineLevel="0" collapsed="false">
      <c r="A35" s="353" t="n">
        <v>3429</v>
      </c>
      <c r="B35" s="365" t="s">
        <v>85</v>
      </c>
      <c r="C35" s="365" t="s">
        <v>116</v>
      </c>
      <c r="D35" s="355" t="n">
        <v>0.618055555555556</v>
      </c>
      <c r="E35" s="355" t="n">
        <v>0.704861111111111</v>
      </c>
      <c r="G35" s="354" t="s">
        <v>118</v>
      </c>
      <c r="H35" s="365" t="s">
        <v>89</v>
      </c>
      <c r="I35" s="356" t="n">
        <v>2247</v>
      </c>
      <c r="J35" s="356" t="n">
        <v>37060</v>
      </c>
      <c r="K35" s="357" t="n">
        <v>16.4931019136627</v>
      </c>
    </row>
    <row r="36" customFormat="false" ht="13.5" hidden="false" customHeight="false" outlineLevel="0" collapsed="false">
      <c r="A36" s="353" t="n">
        <v>3435</v>
      </c>
      <c r="B36" s="365" t="s">
        <v>85</v>
      </c>
      <c r="C36" s="365" t="s">
        <v>116</v>
      </c>
      <c r="D36" s="355" t="n">
        <v>0.840277777777778</v>
      </c>
      <c r="E36" s="355" t="n">
        <v>0.923611111111111</v>
      </c>
      <c r="G36" s="354" t="s">
        <v>54</v>
      </c>
      <c r="H36" s="365" t="s">
        <v>88</v>
      </c>
      <c r="I36" s="356" t="n">
        <v>1108</v>
      </c>
      <c r="J36" s="356" t="n">
        <v>16760</v>
      </c>
      <c r="K36" s="357" t="n">
        <v>15.1263537906137</v>
      </c>
    </row>
    <row r="37" customFormat="false" ht="13.5" hidden="false" customHeight="false" outlineLevel="0" collapsed="false">
      <c r="A37" s="353" t="n">
        <v>3442</v>
      </c>
      <c r="B37" s="365" t="s">
        <v>85</v>
      </c>
      <c r="C37" s="365" t="s">
        <v>116</v>
      </c>
      <c r="D37" s="355" t="n">
        <v>0.840277777777778</v>
      </c>
      <c r="E37" s="355" t="n">
        <v>0.923611111111111</v>
      </c>
      <c r="G37" s="354" t="s">
        <v>119</v>
      </c>
      <c r="H37" s="365" t="s">
        <v>89</v>
      </c>
      <c r="I37" s="356" t="n">
        <v>2247</v>
      </c>
      <c r="J37" s="356" t="n">
        <v>38760</v>
      </c>
      <c r="K37" s="357" t="n">
        <v>17.2496662216288</v>
      </c>
    </row>
    <row r="38" customFormat="false" ht="13.5" hidden="false" customHeight="false" outlineLevel="0" collapsed="false">
      <c r="A38" s="353" t="n">
        <v>3448</v>
      </c>
      <c r="B38" s="365" t="s">
        <v>85</v>
      </c>
      <c r="C38" s="365" t="s">
        <v>120</v>
      </c>
      <c r="D38" s="355" t="n">
        <v>0.430555555555556</v>
      </c>
      <c r="E38" s="355" t="n">
        <v>0.524305555555556</v>
      </c>
      <c r="G38" s="354" t="s">
        <v>121</v>
      </c>
      <c r="H38" s="365" t="s">
        <v>88</v>
      </c>
      <c r="I38" s="356" t="n">
        <v>1359</v>
      </c>
      <c r="J38" s="356" t="n">
        <v>28540</v>
      </c>
      <c r="K38" s="357" t="n">
        <v>21.0007358351729</v>
      </c>
    </row>
    <row r="39" customFormat="false" ht="13.5" hidden="false" customHeight="false" outlineLevel="0" collapsed="false">
      <c r="A39" s="353" t="n">
        <v>3455</v>
      </c>
      <c r="B39" s="365" t="s">
        <v>85</v>
      </c>
      <c r="C39" s="365" t="s">
        <v>120</v>
      </c>
      <c r="D39" s="355" t="n">
        <v>0.430555555555556</v>
      </c>
      <c r="E39" s="355" t="n">
        <v>0.524305555555556</v>
      </c>
      <c r="G39" s="354" t="s">
        <v>122</v>
      </c>
      <c r="H39" s="365" t="s">
        <v>89</v>
      </c>
      <c r="I39" s="356" t="n">
        <v>2665</v>
      </c>
      <c r="J39" s="356" t="n">
        <v>47040</v>
      </c>
      <c r="K39" s="357" t="n">
        <v>17.6510318949343</v>
      </c>
    </row>
    <row r="40" customFormat="false" ht="13.5" hidden="false" customHeight="false" outlineLevel="0" collapsed="false">
      <c r="A40" s="353" t="n">
        <v>3461</v>
      </c>
      <c r="B40" s="365" t="s">
        <v>85</v>
      </c>
      <c r="C40" s="365" t="s">
        <v>120</v>
      </c>
      <c r="D40" s="355" t="n">
        <v>0.635416666666667</v>
      </c>
      <c r="E40" s="355" t="n">
        <v>0.729166666666667</v>
      </c>
      <c r="G40" s="354" t="s">
        <v>123</v>
      </c>
      <c r="H40" s="365" t="s">
        <v>88</v>
      </c>
      <c r="I40" s="356" t="n">
        <v>1359</v>
      </c>
      <c r="J40" s="356" t="n">
        <v>23540</v>
      </c>
      <c r="K40" s="357" t="n">
        <v>17.3215599705666</v>
      </c>
    </row>
    <row r="41" customFormat="false" ht="13.5" hidden="false" customHeight="false" outlineLevel="0" collapsed="false">
      <c r="A41" s="353" t="n">
        <v>3468</v>
      </c>
      <c r="B41" s="365" t="s">
        <v>85</v>
      </c>
      <c r="C41" s="365" t="s">
        <v>120</v>
      </c>
      <c r="D41" s="355" t="n">
        <v>0.635416666666667</v>
      </c>
      <c r="E41" s="355" t="n">
        <v>0.729166666666667</v>
      </c>
      <c r="G41" s="354" t="s">
        <v>124</v>
      </c>
      <c r="H41" s="365" t="s">
        <v>89</v>
      </c>
      <c r="I41" s="356" t="n">
        <v>2665</v>
      </c>
      <c r="J41" s="356" t="n">
        <v>47040</v>
      </c>
      <c r="K41" s="357" t="n">
        <v>17.6510318949343</v>
      </c>
    </row>
    <row r="42" customFormat="false" ht="13.5" hidden="false" customHeight="false" outlineLevel="0" collapsed="false">
      <c r="A42" s="353" t="n">
        <v>3474</v>
      </c>
      <c r="B42" s="365" t="s">
        <v>85</v>
      </c>
      <c r="C42" s="365" t="s">
        <v>125</v>
      </c>
      <c r="D42" s="355" t="n">
        <v>0.357638888888889</v>
      </c>
      <c r="E42" s="355" t="n">
        <v>0.458333333333333</v>
      </c>
      <c r="G42" s="354" t="s">
        <v>126</v>
      </c>
      <c r="H42" s="365" t="s">
        <v>88</v>
      </c>
      <c r="I42" s="356" t="n">
        <v>1453</v>
      </c>
      <c r="J42" s="356" t="n">
        <v>28540</v>
      </c>
      <c r="K42" s="357" t="n">
        <v>19.6421197522368</v>
      </c>
    </row>
    <row r="43" customFormat="false" ht="13.5" hidden="false" customHeight="false" outlineLevel="0" collapsed="false">
      <c r="A43" s="353" t="n">
        <v>3481</v>
      </c>
      <c r="B43" s="365" t="s">
        <v>85</v>
      </c>
      <c r="C43" s="365" t="s">
        <v>125</v>
      </c>
      <c r="D43" s="355" t="n">
        <v>0.357638888888889</v>
      </c>
      <c r="E43" s="355" t="n">
        <v>0.458333333333333</v>
      </c>
      <c r="G43" s="354" t="s">
        <v>127</v>
      </c>
      <c r="H43" s="365" t="s">
        <v>89</v>
      </c>
      <c r="I43" s="356" t="n">
        <v>2822</v>
      </c>
      <c r="J43" s="356" t="n">
        <v>45140</v>
      </c>
      <c r="K43" s="357" t="n">
        <v>15.995747696669</v>
      </c>
    </row>
    <row r="44" customFormat="false" ht="13.5" hidden="false" customHeight="false" outlineLevel="0" collapsed="false">
      <c r="A44" s="366" t="s">
        <v>58</v>
      </c>
    </row>
    <row r="45" customFormat="false" ht="13.5" hidden="false" customHeight="false" outlineLevel="0" collapsed="false">
      <c r="A45" s="353" t="n">
        <v>527</v>
      </c>
      <c r="B45" s="365" t="s">
        <v>86</v>
      </c>
      <c r="C45" s="365" t="s">
        <v>85</v>
      </c>
      <c r="D45" s="355" t="n">
        <v>0.3125</v>
      </c>
      <c r="E45" s="355" t="n">
        <v>0.402777777777778</v>
      </c>
      <c r="G45" s="354" t="s">
        <v>60</v>
      </c>
      <c r="H45" s="365" t="s">
        <v>88</v>
      </c>
      <c r="I45" s="356" t="n">
        <v>999</v>
      </c>
      <c r="J45" s="356" t="n">
        <v>13210</v>
      </c>
      <c r="K45" s="357" t="n">
        <v>13.2232232232232</v>
      </c>
    </row>
    <row r="46" customFormat="false" ht="13.5" hidden="false" customHeight="false" outlineLevel="0" collapsed="false">
      <c r="A46" s="353" t="n">
        <v>534</v>
      </c>
      <c r="B46" s="365" t="s">
        <v>86</v>
      </c>
      <c r="C46" s="365" t="s">
        <v>85</v>
      </c>
      <c r="D46" s="355" t="n">
        <v>0.3125</v>
      </c>
      <c r="E46" s="355" t="n">
        <v>0.402777777777778</v>
      </c>
      <c r="G46" s="354" t="s">
        <v>128</v>
      </c>
      <c r="H46" s="365" t="s">
        <v>89</v>
      </c>
      <c r="I46" s="356" t="n">
        <v>2065</v>
      </c>
      <c r="J46" s="356" t="n">
        <v>26210</v>
      </c>
      <c r="K46" s="357" t="n">
        <v>12.6924939467312</v>
      </c>
    </row>
    <row r="47" customFormat="false" ht="13.5" hidden="false" customHeight="false" outlineLevel="0" collapsed="false">
      <c r="A47" s="353" t="n">
        <v>540</v>
      </c>
      <c r="B47" s="365" t="s">
        <v>86</v>
      </c>
      <c r="C47" s="365" t="s">
        <v>85</v>
      </c>
      <c r="D47" s="355" t="n">
        <v>0.447916666666667</v>
      </c>
      <c r="E47" s="355" t="n">
        <v>0.538194444444444</v>
      </c>
      <c r="G47" s="354" t="s">
        <v>64</v>
      </c>
      <c r="H47" s="365" t="s">
        <v>206</v>
      </c>
      <c r="I47" s="356" t="n">
        <v>999</v>
      </c>
      <c r="J47" s="356" t="n">
        <v>15710</v>
      </c>
      <c r="K47" s="357" t="n">
        <v>15.7257257257257</v>
      </c>
    </row>
    <row r="48" customFormat="false" ht="13.5" hidden="false" customHeight="false" outlineLevel="0" collapsed="false">
      <c r="A48" s="353" t="n">
        <v>545</v>
      </c>
      <c r="B48" s="365" t="s">
        <v>86</v>
      </c>
      <c r="C48" s="365" t="s">
        <v>85</v>
      </c>
      <c r="D48" s="355" t="n">
        <v>0.447916666666667</v>
      </c>
      <c r="E48" s="355" t="n">
        <v>0.538194444444444</v>
      </c>
      <c r="G48" s="354" t="s">
        <v>129</v>
      </c>
      <c r="H48" s="365" t="s">
        <v>89</v>
      </c>
      <c r="I48" s="356" t="n">
        <v>2065</v>
      </c>
      <c r="J48" s="356" t="n">
        <v>26210</v>
      </c>
      <c r="K48" s="357" t="n">
        <v>12.6924939467312</v>
      </c>
    </row>
    <row r="49" customFormat="false" ht="13.5" hidden="false" customHeight="false" outlineLevel="0" collapsed="false">
      <c r="A49" s="353" t="n">
        <v>551</v>
      </c>
      <c r="B49" s="365" t="s">
        <v>86</v>
      </c>
      <c r="C49" s="365" t="s">
        <v>85</v>
      </c>
      <c r="D49" s="355" t="n">
        <v>0.78125</v>
      </c>
      <c r="E49" s="355" t="n">
        <v>0.871527777777778</v>
      </c>
      <c r="G49" s="354" t="s">
        <v>130</v>
      </c>
      <c r="H49" s="365" t="s">
        <v>207</v>
      </c>
      <c r="I49" s="356" t="n">
        <v>999</v>
      </c>
      <c r="J49" s="356" t="n">
        <v>25610</v>
      </c>
      <c r="K49" s="357" t="n">
        <v>25.6356356356356</v>
      </c>
    </row>
    <row r="50" customFormat="false" ht="13.5" hidden="false" customHeight="false" outlineLevel="0" collapsed="false">
      <c r="A50" s="353" t="n">
        <v>555</v>
      </c>
      <c r="B50" s="365" t="s">
        <v>86</v>
      </c>
      <c r="C50" s="365" t="s">
        <v>85</v>
      </c>
      <c r="D50" s="355" t="n">
        <v>0.78125</v>
      </c>
      <c r="E50" s="355" t="n">
        <v>0.871527777777778</v>
      </c>
      <c r="G50" s="354" t="s">
        <v>81</v>
      </c>
      <c r="H50" s="365" t="s">
        <v>89</v>
      </c>
      <c r="I50" s="356" t="n">
        <v>2065</v>
      </c>
      <c r="J50" s="356" t="n">
        <v>26210</v>
      </c>
      <c r="K50" s="357" t="n">
        <v>12.6924939467312</v>
      </c>
    </row>
    <row r="51" customFormat="false" ht="13.5" hidden="false" customHeight="false" outlineLevel="0" collapsed="false">
      <c r="A51" s="353" t="n">
        <v>561</v>
      </c>
      <c r="B51" s="365" t="s">
        <v>86</v>
      </c>
      <c r="C51" s="365" t="s">
        <v>85</v>
      </c>
      <c r="D51" s="355" t="n">
        <v>0.847222222222222</v>
      </c>
      <c r="E51" s="355" t="n">
        <v>0.934027777777778</v>
      </c>
      <c r="G51" s="354" t="s">
        <v>131</v>
      </c>
      <c r="H51" s="365" t="s">
        <v>206</v>
      </c>
      <c r="I51" s="356" t="n">
        <v>999</v>
      </c>
      <c r="J51" s="356" t="n">
        <v>19010</v>
      </c>
      <c r="K51" s="357" t="n">
        <v>19.029029029029</v>
      </c>
    </row>
    <row r="52" customFormat="false" ht="13.5" hidden="false" customHeight="false" outlineLevel="0" collapsed="false">
      <c r="A52" s="353" t="n">
        <v>566</v>
      </c>
      <c r="B52" s="365" t="s">
        <v>86</v>
      </c>
      <c r="C52" s="365" t="s">
        <v>85</v>
      </c>
      <c r="D52" s="355" t="n">
        <v>0.847222222222222</v>
      </c>
      <c r="E52" s="355" t="n">
        <v>0.934027777777778</v>
      </c>
      <c r="G52" s="354" t="s">
        <v>79</v>
      </c>
      <c r="H52" s="365" t="s">
        <v>89</v>
      </c>
      <c r="I52" s="356" t="n">
        <v>2065</v>
      </c>
      <c r="J52" s="356" t="n">
        <v>26210</v>
      </c>
      <c r="K52" s="357" t="n">
        <v>12.6924939467312</v>
      </c>
    </row>
    <row r="53" customFormat="false" ht="13.5" hidden="false" customHeight="false" outlineLevel="0" collapsed="false">
      <c r="A53" s="353" t="n">
        <v>1430</v>
      </c>
      <c r="B53" s="365" t="s">
        <v>93</v>
      </c>
      <c r="C53" s="365" t="s">
        <v>85</v>
      </c>
      <c r="D53" s="355" t="n">
        <v>0.270833333333333</v>
      </c>
      <c r="E53" s="355" t="n">
        <v>0.322916666666667</v>
      </c>
      <c r="G53" s="354" t="s">
        <v>132</v>
      </c>
      <c r="H53" s="365" t="s">
        <v>95</v>
      </c>
      <c r="I53" s="356" t="n">
        <v>820</v>
      </c>
      <c r="J53" s="356" t="n">
        <v>15830</v>
      </c>
      <c r="K53" s="357" t="n">
        <v>19.3048780487805</v>
      </c>
    </row>
    <row r="54" customFormat="false" ht="13.5" hidden="false" customHeight="false" outlineLevel="0" collapsed="false">
      <c r="A54" s="353" t="n">
        <v>1436</v>
      </c>
      <c r="B54" s="365" t="s">
        <v>93</v>
      </c>
      <c r="C54" s="365" t="s">
        <v>85</v>
      </c>
      <c r="D54" s="355" t="n">
        <v>0.270833333333333</v>
      </c>
      <c r="E54" s="355" t="n">
        <v>0.322916666666667</v>
      </c>
      <c r="G54" s="354" t="s">
        <v>133</v>
      </c>
      <c r="H54" s="365" t="s">
        <v>98</v>
      </c>
      <c r="I54" s="356" t="n">
        <v>1100</v>
      </c>
      <c r="J54" s="356" t="n">
        <v>25030</v>
      </c>
      <c r="K54" s="357" t="n">
        <v>22.7545454545455</v>
      </c>
    </row>
    <row r="55" customFormat="false" ht="13.5" hidden="false" customHeight="false" outlineLevel="0" collapsed="false">
      <c r="A55" s="353" t="n">
        <v>1440</v>
      </c>
      <c r="B55" s="365" t="s">
        <v>93</v>
      </c>
      <c r="C55" s="365" t="s">
        <v>85</v>
      </c>
      <c r="D55" s="355" t="n">
        <v>0.298611111111111</v>
      </c>
      <c r="E55" s="355" t="n">
        <v>0.350694444444444</v>
      </c>
      <c r="G55" s="354" t="s">
        <v>267</v>
      </c>
      <c r="H55" s="365" t="s">
        <v>95</v>
      </c>
      <c r="I55" s="356" t="n">
        <v>820</v>
      </c>
      <c r="J55" s="356" t="n">
        <v>16330</v>
      </c>
      <c r="K55" s="357" t="n">
        <v>19.9146341463415</v>
      </c>
    </row>
    <row r="56" customFormat="false" ht="13.5" hidden="false" customHeight="false" outlineLevel="0" collapsed="false">
      <c r="A56" s="353" t="n">
        <v>1445</v>
      </c>
      <c r="B56" s="365" t="s">
        <v>93</v>
      </c>
      <c r="C56" s="365" t="s">
        <v>85</v>
      </c>
      <c r="D56" s="355" t="n">
        <v>0.368055555555556</v>
      </c>
      <c r="E56" s="355" t="n">
        <v>0.423611111111111</v>
      </c>
      <c r="G56" s="354" t="s">
        <v>136</v>
      </c>
      <c r="H56" s="365" t="s">
        <v>95</v>
      </c>
      <c r="I56" s="356" t="n">
        <v>820</v>
      </c>
      <c r="J56" s="356" t="n">
        <v>25130</v>
      </c>
      <c r="K56" s="357" t="n">
        <v>30.6463414634146</v>
      </c>
    </row>
    <row r="57" customFormat="false" ht="13.5" hidden="false" customHeight="false" outlineLevel="0" collapsed="false">
      <c r="A57" s="353" t="n">
        <v>1448</v>
      </c>
      <c r="B57" s="365" t="s">
        <v>93</v>
      </c>
      <c r="C57" s="365" t="s">
        <v>85</v>
      </c>
      <c r="D57" s="355" t="n">
        <v>0.503472222222222</v>
      </c>
      <c r="E57" s="355" t="n">
        <v>0.5625</v>
      </c>
      <c r="G57" s="354" t="s">
        <v>137</v>
      </c>
      <c r="H57" s="365" t="s">
        <v>88</v>
      </c>
      <c r="I57" s="356" t="n">
        <v>420</v>
      </c>
      <c r="J57" s="356" t="n">
        <v>12730</v>
      </c>
      <c r="K57" s="357" t="n">
        <v>30.3095238095238</v>
      </c>
    </row>
    <row r="58" customFormat="false" ht="13.5" hidden="false" customHeight="false" outlineLevel="0" collapsed="false">
      <c r="A58" s="353" t="n">
        <v>1452</v>
      </c>
      <c r="B58" s="365" t="s">
        <v>93</v>
      </c>
      <c r="C58" s="365" t="s">
        <v>85</v>
      </c>
      <c r="D58" s="355" t="n">
        <v>0.552083333333333</v>
      </c>
      <c r="E58" s="355" t="n">
        <v>0.611111111111111</v>
      </c>
      <c r="G58" s="354" t="s">
        <v>138</v>
      </c>
      <c r="H58" s="365" t="s">
        <v>95</v>
      </c>
      <c r="I58" s="356" t="n">
        <v>820</v>
      </c>
      <c r="J58" s="356" t="n">
        <v>15830</v>
      </c>
      <c r="K58" s="357" t="n">
        <v>19.3048780487805</v>
      </c>
    </row>
    <row r="59" customFormat="false" ht="13.5" hidden="false" customHeight="false" outlineLevel="0" collapsed="false">
      <c r="A59" s="353" t="n">
        <v>1458</v>
      </c>
      <c r="B59" s="365" t="s">
        <v>93</v>
      </c>
      <c r="C59" s="365" t="s">
        <v>85</v>
      </c>
      <c r="D59" s="355" t="n">
        <v>0.552083333333333</v>
      </c>
      <c r="E59" s="355" t="n">
        <v>0.611111111111111</v>
      </c>
      <c r="G59" s="354" t="s">
        <v>139</v>
      </c>
      <c r="H59" s="365" t="s">
        <v>98</v>
      </c>
      <c r="I59" s="356" t="n">
        <v>1100</v>
      </c>
      <c r="J59" s="356" t="n">
        <v>25030</v>
      </c>
      <c r="K59" s="357" t="n">
        <v>22.7545454545455</v>
      </c>
    </row>
    <row r="60" customFormat="false" ht="13.5" hidden="false" customHeight="false" outlineLevel="0" collapsed="false">
      <c r="A60" s="353" t="n">
        <v>1463</v>
      </c>
      <c r="B60" s="365" t="s">
        <v>93</v>
      </c>
      <c r="C60" s="365" t="s">
        <v>85</v>
      </c>
      <c r="D60" s="355" t="n">
        <v>0.635416666666667</v>
      </c>
      <c r="E60" s="355" t="n">
        <v>0.694444444444445</v>
      </c>
      <c r="G60" s="354" t="s">
        <v>140</v>
      </c>
      <c r="H60" s="365" t="s">
        <v>88</v>
      </c>
      <c r="I60" s="356" t="n">
        <v>420</v>
      </c>
      <c r="J60" s="356" t="n">
        <v>12730</v>
      </c>
      <c r="K60" s="357" t="n">
        <v>30.3095238095238</v>
      </c>
    </row>
    <row r="61" customFormat="false" ht="13.5" hidden="false" customHeight="false" outlineLevel="0" collapsed="false">
      <c r="A61" s="353" t="n">
        <v>1468</v>
      </c>
      <c r="B61" s="365" t="s">
        <v>93</v>
      </c>
      <c r="C61" s="365" t="s">
        <v>85</v>
      </c>
      <c r="D61" s="355" t="n">
        <v>0.684027777777778</v>
      </c>
      <c r="E61" s="355" t="n">
        <v>0.746527777777778</v>
      </c>
      <c r="G61" s="354" t="s">
        <v>141</v>
      </c>
      <c r="H61" s="365" t="s">
        <v>88</v>
      </c>
      <c r="I61" s="356" t="n">
        <v>420</v>
      </c>
      <c r="J61" s="356" t="n">
        <v>12730</v>
      </c>
      <c r="K61" s="357" t="n">
        <v>30.3095238095238</v>
      </c>
    </row>
    <row r="62" customFormat="false" ht="13.5" hidden="false" customHeight="false" outlineLevel="0" collapsed="false">
      <c r="A62" s="353" t="n">
        <v>1473</v>
      </c>
      <c r="B62" s="365" t="s">
        <v>93</v>
      </c>
      <c r="C62" s="365" t="s">
        <v>85</v>
      </c>
      <c r="D62" s="355" t="n">
        <v>0.753472222222222</v>
      </c>
      <c r="E62" s="355" t="n">
        <v>0.8125</v>
      </c>
      <c r="G62" s="354" t="s">
        <v>142</v>
      </c>
      <c r="H62" s="365" t="s">
        <v>88</v>
      </c>
      <c r="I62" s="356" t="n">
        <v>420</v>
      </c>
      <c r="J62" s="356" t="n">
        <v>12730</v>
      </c>
      <c r="K62" s="357" t="n">
        <v>30.3095238095238</v>
      </c>
    </row>
    <row r="63" customFormat="false" ht="13.5" hidden="false" customHeight="false" outlineLevel="0" collapsed="false">
      <c r="A63" s="353" t="n">
        <v>1478</v>
      </c>
      <c r="B63" s="365" t="s">
        <v>93</v>
      </c>
      <c r="C63" s="365" t="s">
        <v>85</v>
      </c>
      <c r="D63" s="355" t="n">
        <v>0.753472222222222</v>
      </c>
      <c r="E63" s="355" t="n">
        <v>0.8125</v>
      </c>
      <c r="G63" s="354" t="s">
        <v>143</v>
      </c>
      <c r="H63" s="365" t="s">
        <v>98</v>
      </c>
      <c r="I63" s="356" t="n">
        <v>1100</v>
      </c>
      <c r="J63" s="356" t="n">
        <v>25030</v>
      </c>
      <c r="K63" s="357" t="n">
        <v>22.7545454545455</v>
      </c>
    </row>
    <row r="64" customFormat="false" ht="13.5" hidden="false" customHeight="false" outlineLevel="0" collapsed="false">
      <c r="A64" s="353" t="n">
        <v>1482</v>
      </c>
      <c r="B64" s="365" t="s">
        <v>93</v>
      </c>
      <c r="C64" s="365" t="s">
        <v>85</v>
      </c>
      <c r="D64" s="355" t="n">
        <v>0.854166666666667</v>
      </c>
      <c r="E64" s="355" t="n">
        <v>0.909722222222222</v>
      </c>
      <c r="G64" s="354" t="s">
        <v>144</v>
      </c>
      <c r="H64" s="365" t="s">
        <v>95</v>
      </c>
      <c r="I64" s="356" t="n">
        <v>820</v>
      </c>
      <c r="J64" s="356" t="n">
        <v>17130</v>
      </c>
      <c r="K64" s="357" t="n">
        <v>20.890243902439</v>
      </c>
    </row>
    <row r="65" customFormat="false" ht="13.5" hidden="false" customHeight="false" outlineLevel="0" collapsed="false">
      <c r="A65" s="353" t="n">
        <v>1488</v>
      </c>
      <c r="B65" s="365" t="s">
        <v>93</v>
      </c>
      <c r="C65" s="365" t="s">
        <v>85</v>
      </c>
      <c r="D65" s="355" t="n">
        <v>0.854166666666667</v>
      </c>
      <c r="E65" s="355" t="n">
        <v>0.909722222222222</v>
      </c>
      <c r="G65" s="354" t="s">
        <v>145</v>
      </c>
      <c r="H65" s="365" t="s">
        <v>98</v>
      </c>
      <c r="I65" s="356" t="n">
        <v>1100</v>
      </c>
      <c r="J65" s="356" t="n">
        <v>25030</v>
      </c>
      <c r="K65" s="357" t="n">
        <v>22.7545454545455</v>
      </c>
    </row>
    <row r="66" customFormat="false" ht="13.5" hidden="false" customHeight="false" outlineLevel="0" collapsed="false">
      <c r="A66" s="353" t="n">
        <v>1492</v>
      </c>
      <c r="B66" s="365" t="s">
        <v>93</v>
      </c>
      <c r="C66" s="365" t="s">
        <v>85</v>
      </c>
      <c r="D66" s="355" t="n">
        <v>0.875</v>
      </c>
      <c r="E66" s="355" t="n">
        <v>0.930555555555555</v>
      </c>
      <c r="G66" s="354" t="s">
        <v>272</v>
      </c>
      <c r="H66" s="365" t="s">
        <v>95</v>
      </c>
      <c r="I66" s="356" t="n">
        <v>820</v>
      </c>
      <c r="J66" s="356" t="n">
        <v>17130</v>
      </c>
      <c r="K66" s="357" t="n">
        <v>20.890243902439</v>
      </c>
    </row>
    <row r="67" customFormat="false" ht="13.5" hidden="false" customHeight="false" outlineLevel="0" collapsed="false">
      <c r="A67" s="353" t="n">
        <v>1498</v>
      </c>
      <c r="B67" s="365" t="s">
        <v>93</v>
      </c>
      <c r="C67" s="365" t="s">
        <v>85</v>
      </c>
      <c r="D67" s="355" t="n">
        <v>0.875</v>
      </c>
      <c r="E67" s="355" t="n">
        <v>0.930555555555555</v>
      </c>
      <c r="G67" s="354" t="s">
        <v>273</v>
      </c>
      <c r="H67" s="365" t="s">
        <v>98</v>
      </c>
      <c r="I67" s="356" t="n">
        <v>1100</v>
      </c>
      <c r="J67" s="356" t="n">
        <v>25030</v>
      </c>
      <c r="K67" s="357" t="n">
        <v>22.7545454545455</v>
      </c>
    </row>
    <row r="68" customFormat="false" ht="13.5" hidden="false" customHeight="false" outlineLevel="0" collapsed="false">
      <c r="A68" s="353" t="n">
        <v>1502</v>
      </c>
      <c r="B68" s="365" t="s">
        <v>93</v>
      </c>
      <c r="C68" s="365" t="s">
        <v>85</v>
      </c>
      <c r="D68" s="355" t="n">
        <v>0.895833333333333</v>
      </c>
      <c r="E68" s="355" t="n">
        <v>0.947916666666667</v>
      </c>
      <c r="G68" s="354" t="s">
        <v>148</v>
      </c>
      <c r="H68" s="365" t="s">
        <v>149</v>
      </c>
      <c r="I68" s="356" t="n">
        <v>420</v>
      </c>
      <c r="J68" s="356" t="n">
        <v>12530</v>
      </c>
      <c r="K68" s="357" t="n">
        <v>29.8333333333333</v>
      </c>
    </row>
    <row r="69" customFormat="false" ht="13.5" hidden="false" customHeight="false" outlineLevel="0" collapsed="false">
      <c r="A69" s="353" t="n">
        <v>4091</v>
      </c>
      <c r="B69" s="365" t="s">
        <v>113</v>
      </c>
      <c r="C69" s="365" t="s">
        <v>85</v>
      </c>
      <c r="D69" s="355" t="n">
        <v>0.333333333333333</v>
      </c>
      <c r="E69" s="355" t="n">
        <v>0.378472222222222</v>
      </c>
      <c r="G69" s="354" t="s">
        <v>150</v>
      </c>
      <c r="H69" s="365" t="s">
        <v>88</v>
      </c>
      <c r="I69" s="356" t="n">
        <v>430</v>
      </c>
      <c r="J69" s="356" t="n">
        <v>11340</v>
      </c>
      <c r="K69" s="357" t="n">
        <v>26.3720930232558</v>
      </c>
    </row>
    <row r="70" customFormat="false" ht="13.5" hidden="false" customHeight="false" outlineLevel="0" collapsed="false">
      <c r="A70" s="353" t="n">
        <v>4098</v>
      </c>
      <c r="B70" s="365" t="s">
        <v>113</v>
      </c>
      <c r="C70" s="365" t="s">
        <v>85</v>
      </c>
      <c r="D70" s="355" t="n">
        <v>0.333333333333333</v>
      </c>
      <c r="E70" s="355" t="n">
        <v>0.378472222222222</v>
      </c>
      <c r="G70" s="354" t="s">
        <v>151</v>
      </c>
      <c r="H70" s="365" t="s">
        <v>89</v>
      </c>
      <c r="I70" s="356" t="n">
        <v>1117</v>
      </c>
      <c r="J70" s="356" t="n">
        <v>22640</v>
      </c>
      <c r="K70" s="357" t="n">
        <v>20.2685765443151</v>
      </c>
    </row>
    <row r="71" customFormat="false" ht="13.5" hidden="false" customHeight="false" outlineLevel="0" collapsed="false">
      <c r="A71" s="353" t="n">
        <v>4967</v>
      </c>
      <c r="B71" s="365" t="s">
        <v>116</v>
      </c>
      <c r="C71" s="365" t="s">
        <v>85</v>
      </c>
      <c r="D71" s="355" t="n">
        <v>0.3125</v>
      </c>
      <c r="E71" s="355" t="n">
        <v>0.395833333333333</v>
      </c>
      <c r="G71" s="354" t="s">
        <v>66</v>
      </c>
      <c r="H71" s="365" t="s">
        <v>207</v>
      </c>
      <c r="I71" s="356" t="n">
        <v>1108</v>
      </c>
      <c r="J71" s="356" t="n">
        <v>15860</v>
      </c>
      <c r="K71" s="357" t="n">
        <v>14.3140794223827</v>
      </c>
    </row>
    <row r="72" customFormat="false" ht="13.5" hidden="false" customHeight="false" outlineLevel="0" collapsed="false">
      <c r="A72" s="353" t="n">
        <v>4971</v>
      </c>
      <c r="B72" s="365" t="s">
        <v>116</v>
      </c>
      <c r="C72" s="365" t="s">
        <v>85</v>
      </c>
      <c r="D72" s="355" t="n">
        <v>0.3125</v>
      </c>
      <c r="E72" s="355" t="n">
        <v>0.395833333333333</v>
      </c>
      <c r="G72" s="354" t="s">
        <v>152</v>
      </c>
      <c r="H72" s="365" t="s">
        <v>89</v>
      </c>
      <c r="I72" s="356" t="n">
        <v>2247</v>
      </c>
      <c r="J72" s="356" t="n">
        <v>36360</v>
      </c>
      <c r="K72" s="357" t="n">
        <v>16.1815754339119</v>
      </c>
    </row>
    <row r="73" customFormat="false" ht="13.5" hidden="false" customHeight="false" outlineLevel="0" collapsed="false">
      <c r="A73" s="353" t="n">
        <v>4977</v>
      </c>
      <c r="B73" s="365" t="s">
        <v>116</v>
      </c>
      <c r="C73" s="365" t="s">
        <v>85</v>
      </c>
      <c r="D73" s="355" t="n">
        <v>0.451388888888889</v>
      </c>
      <c r="E73" s="355" t="n">
        <v>0.534722222222222</v>
      </c>
      <c r="G73" s="354" t="s">
        <v>59</v>
      </c>
      <c r="H73" s="365" t="s">
        <v>88</v>
      </c>
      <c r="I73" s="356" t="n">
        <v>1108</v>
      </c>
      <c r="J73" s="356" t="n">
        <v>18660</v>
      </c>
      <c r="K73" s="357" t="n">
        <v>16.841155234657</v>
      </c>
    </row>
    <row r="74" customFormat="false" ht="13.5" hidden="false" customHeight="false" outlineLevel="0" collapsed="false">
      <c r="A74" s="353" t="n">
        <v>4984</v>
      </c>
      <c r="B74" s="365" t="s">
        <v>116</v>
      </c>
      <c r="C74" s="365" t="s">
        <v>85</v>
      </c>
      <c r="D74" s="355" t="n">
        <v>0.451388888888889</v>
      </c>
      <c r="E74" s="355" t="n">
        <v>0.534722222222222</v>
      </c>
      <c r="G74" s="354" t="s">
        <v>153</v>
      </c>
      <c r="H74" s="365" t="s">
        <v>89</v>
      </c>
      <c r="I74" s="356" t="n">
        <v>2247</v>
      </c>
      <c r="J74" s="356" t="n">
        <v>37660</v>
      </c>
      <c r="K74" s="357" t="n">
        <v>16.7601246105919</v>
      </c>
    </row>
    <row r="75" customFormat="false" ht="13.5" hidden="false" customHeight="false" outlineLevel="0" collapsed="false">
      <c r="A75" s="353" t="n">
        <v>4990</v>
      </c>
      <c r="B75" s="365" t="s">
        <v>116</v>
      </c>
      <c r="C75" s="365" t="s">
        <v>85</v>
      </c>
      <c r="D75" s="355" t="n">
        <v>0.732638888888889</v>
      </c>
      <c r="E75" s="355" t="n">
        <v>0.819444444444445</v>
      </c>
      <c r="G75" s="354" t="s">
        <v>154</v>
      </c>
      <c r="H75" s="365" t="s">
        <v>207</v>
      </c>
      <c r="I75" s="356" t="n">
        <v>1108</v>
      </c>
      <c r="J75" s="356" t="n">
        <v>24060</v>
      </c>
      <c r="K75" s="357" t="n">
        <v>21.7148014440433</v>
      </c>
    </row>
    <row r="76" customFormat="false" ht="13.5" hidden="false" customHeight="false" outlineLevel="0" collapsed="false">
      <c r="A76" s="353" t="n">
        <v>4994</v>
      </c>
      <c r="B76" s="365" t="s">
        <v>116</v>
      </c>
      <c r="C76" s="365" t="s">
        <v>85</v>
      </c>
      <c r="D76" s="355" t="n">
        <v>0.732638888888889</v>
      </c>
      <c r="E76" s="355" t="n">
        <v>0.819444444444445</v>
      </c>
      <c r="G76" s="354" t="s">
        <v>155</v>
      </c>
      <c r="H76" s="365" t="s">
        <v>89</v>
      </c>
      <c r="I76" s="356" t="n">
        <v>2247</v>
      </c>
      <c r="J76" s="356" t="n">
        <v>44860</v>
      </c>
      <c r="K76" s="357" t="n">
        <v>19.9643969737428</v>
      </c>
    </row>
    <row r="77" customFormat="false" ht="13.5" hidden="false" customHeight="false" outlineLevel="0" collapsed="false">
      <c r="A77" s="353" t="n">
        <v>5000</v>
      </c>
      <c r="B77" s="365" t="s">
        <v>116</v>
      </c>
      <c r="C77" s="365" t="s">
        <v>85</v>
      </c>
      <c r="D77" s="355" t="n">
        <v>0.829861111111111</v>
      </c>
      <c r="E77" s="355" t="n">
        <v>0.913194444444445</v>
      </c>
      <c r="G77" s="354" t="s">
        <v>65</v>
      </c>
      <c r="H77" s="365" t="s">
        <v>207</v>
      </c>
      <c r="I77" s="356" t="n">
        <v>1108</v>
      </c>
      <c r="J77" s="356" t="n">
        <v>21360</v>
      </c>
      <c r="K77" s="357" t="n">
        <v>19.2779783393502</v>
      </c>
    </row>
    <row r="78" customFormat="false" ht="13.5" hidden="false" customHeight="false" outlineLevel="0" collapsed="false">
      <c r="A78" s="353" t="n">
        <v>5004</v>
      </c>
      <c r="B78" s="365" t="s">
        <v>116</v>
      </c>
      <c r="C78" s="365" t="s">
        <v>85</v>
      </c>
      <c r="D78" s="355" t="n">
        <v>0.829861111111111</v>
      </c>
      <c r="E78" s="355" t="n">
        <v>0.913194444444445</v>
      </c>
      <c r="G78" s="354" t="s">
        <v>69</v>
      </c>
      <c r="H78" s="365" t="s">
        <v>89</v>
      </c>
      <c r="I78" s="356" t="n">
        <v>2247</v>
      </c>
      <c r="J78" s="356" t="n">
        <v>43160</v>
      </c>
      <c r="K78" s="357" t="n">
        <v>19.2078326657766</v>
      </c>
    </row>
    <row r="79" customFormat="false" ht="13.5" hidden="false" customHeight="false" outlineLevel="0" collapsed="false">
      <c r="A79" s="353" t="n">
        <v>5320</v>
      </c>
      <c r="B79" s="365" t="s">
        <v>120</v>
      </c>
      <c r="C79" s="365" t="s">
        <v>85</v>
      </c>
      <c r="D79" s="355" t="n">
        <v>0.552083333333333</v>
      </c>
      <c r="E79" s="355" t="n">
        <v>0.649305555555556</v>
      </c>
      <c r="G79" s="354" t="s">
        <v>156</v>
      </c>
      <c r="H79" s="365" t="s">
        <v>88</v>
      </c>
      <c r="I79" s="356" t="n">
        <v>1359</v>
      </c>
      <c r="J79" s="356" t="n">
        <v>24840</v>
      </c>
      <c r="K79" s="357" t="n">
        <v>18.2781456953642</v>
      </c>
    </row>
    <row r="80" customFormat="false" ht="13.5" hidden="false" customHeight="false" outlineLevel="0" collapsed="false">
      <c r="A80" s="353" t="n">
        <v>5327</v>
      </c>
      <c r="B80" s="365" t="s">
        <v>120</v>
      </c>
      <c r="C80" s="365" t="s">
        <v>85</v>
      </c>
      <c r="D80" s="355" t="n">
        <v>0.552083333333333</v>
      </c>
      <c r="E80" s="355" t="n">
        <v>0.649305555555556</v>
      </c>
      <c r="G80" s="354" t="s">
        <v>157</v>
      </c>
      <c r="H80" s="365" t="s">
        <v>89</v>
      </c>
      <c r="I80" s="356" t="n">
        <v>2665</v>
      </c>
      <c r="J80" s="356" t="n">
        <v>46740</v>
      </c>
      <c r="K80" s="357" t="n">
        <v>17.5384615384615</v>
      </c>
    </row>
    <row r="81" customFormat="false" ht="13.5" hidden="false" customHeight="false" outlineLevel="0" collapsed="false">
      <c r="A81" s="353" t="n">
        <v>5333</v>
      </c>
      <c r="B81" s="365" t="s">
        <v>120</v>
      </c>
      <c r="C81" s="365" t="s">
        <v>85</v>
      </c>
      <c r="D81" s="355" t="n">
        <v>0.756944444444445</v>
      </c>
      <c r="E81" s="355" t="n">
        <v>0.854166666666667</v>
      </c>
      <c r="G81" s="354" t="s">
        <v>158</v>
      </c>
      <c r="H81" s="365" t="s">
        <v>88</v>
      </c>
      <c r="I81" s="356" t="n">
        <v>1359</v>
      </c>
      <c r="J81" s="356" t="n">
        <v>24840</v>
      </c>
      <c r="K81" s="357" t="n">
        <v>18.2781456953642</v>
      </c>
    </row>
    <row r="82" customFormat="false" ht="13.5" hidden="false" customHeight="false" outlineLevel="0" collapsed="false">
      <c r="A82" s="353" t="n">
        <v>5340</v>
      </c>
      <c r="B82" s="365" t="s">
        <v>120</v>
      </c>
      <c r="C82" s="365" t="s">
        <v>85</v>
      </c>
      <c r="D82" s="355" t="n">
        <v>0.756944444444445</v>
      </c>
      <c r="E82" s="355" t="n">
        <v>0.854166666666667</v>
      </c>
      <c r="G82" s="354" t="s">
        <v>159</v>
      </c>
      <c r="H82" s="365" t="s">
        <v>89</v>
      </c>
      <c r="I82" s="356" t="n">
        <v>2665</v>
      </c>
      <c r="J82" s="356" t="n">
        <v>54240</v>
      </c>
      <c r="K82" s="357" t="n">
        <v>20.3527204502814</v>
      </c>
    </row>
    <row r="83" customFormat="false" ht="13.5" hidden="false" customHeight="false" outlineLevel="0" collapsed="false">
      <c r="A83" s="353" t="n">
        <v>5454</v>
      </c>
      <c r="B83" s="365" t="s">
        <v>125</v>
      </c>
      <c r="C83" s="365" t="s">
        <v>85</v>
      </c>
      <c r="D83" s="355" t="n">
        <v>0.486111111111111</v>
      </c>
      <c r="E83" s="355" t="n">
        <v>0.590277777777778</v>
      </c>
      <c r="G83" s="354" t="s">
        <v>160</v>
      </c>
      <c r="H83" s="365" t="s">
        <v>207</v>
      </c>
      <c r="I83" s="356" t="n">
        <v>1453</v>
      </c>
      <c r="J83" s="356" t="n">
        <v>29440</v>
      </c>
      <c r="K83" s="357" t="n">
        <v>20.2615278733655</v>
      </c>
    </row>
    <row r="84" customFormat="false" ht="13.5" hidden="false" customHeight="false" outlineLevel="0" collapsed="false">
      <c r="A84" s="353" t="n">
        <v>5458</v>
      </c>
      <c r="B84" s="365" t="s">
        <v>125</v>
      </c>
      <c r="C84" s="365" t="s">
        <v>85</v>
      </c>
      <c r="D84" s="355" t="n">
        <v>0.486111111111111</v>
      </c>
      <c r="E84" s="355" t="n">
        <v>0.590277777777778</v>
      </c>
      <c r="G84" s="354" t="s">
        <v>161</v>
      </c>
      <c r="H84" s="365" t="s">
        <v>89</v>
      </c>
      <c r="I84" s="356" t="n">
        <v>2822</v>
      </c>
      <c r="J84" s="356" t="n">
        <v>44240</v>
      </c>
      <c r="K84" s="357" t="n">
        <v>15.6768249468462</v>
      </c>
    </row>
    <row r="85" customFormat="false" ht="13.5" hidden="false" customHeight="false" outlineLevel="0" collapsed="false">
      <c r="A85" s="366" t="s">
        <v>67</v>
      </c>
    </row>
    <row r="86" customFormat="false" ht="13.5" hidden="false" customHeight="false" outlineLevel="0" collapsed="false">
      <c r="A86" s="367" t="s">
        <v>162</v>
      </c>
    </row>
    <row r="87" customFormat="false" ht="13.5" hidden="false" customHeight="false" outlineLevel="0" collapsed="false">
      <c r="A87" s="368" t="n">
        <v>3250</v>
      </c>
      <c r="B87" s="369" t="s">
        <v>85</v>
      </c>
      <c r="C87" s="369" t="s">
        <v>86</v>
      </c>
      <c r="D87" s="370" t="n">
        <v>0.333333333333333</v>
      </c>
      <c r="E87" s="370" t="n">
        <v>0.413194444444444</v>
      </c>
      <c r="F87" s="370"/>
      <c r="G87" s="371" t="s">
        <v>87</v>
      </c>
      <c r="H87" s="369" t="s">
        <v>207</v>
      </c>
      <c r="I87" s="372" t="n">
        <v>999</v>
      </c>
      <c r="J87" s="372" t="n">
        <v>19010</v>
      </c>
      <c r="K87" s="373" t="n">
        <v>19.029029029029</v>
      </c>
      <c r="L87" s="372"/>
      <c r="M87" s="372"/>
      <c r="N87" s="373"/>
    </row>
    <row r="88" customFormat="false" ht="13.5" hidden="false" customHeight="false" outlineLevel="0" collapsed="false">
      <c r="A88" s="353" t="n">
        <v>540</v>
      </c>
      <c r="B88" s="365" t="s">
        <v>86</v>
      </c>
      <c r="C88" s="365" t="s">
        <v>85</v>
      </c>
      <c r="D88" s="355" t="n">
        <v>0.447916666666667</v>
      </c>
      <c r="E88" s="355" t="n">
        <v>0.538194444444444</v>
      </c>
      <c r="F88" s="355" t="n">
        <f aca="false">D88-E87</f>
        <v>0.0347222222222222</v>
      </c>
      <c r="G88" s="354" t="s">
        <v>64</v>
      </c>
      <c r="H88" s="365" t="s">
        <v>206</v>
      </c>
      <c r="I88" s="356" t="n">
        <v>999</v>
      </c>
      <c r="J88" s="356" t="n">
        <v>15710</v>
      </c>
      <c r="K88" s="357" t="n">
        <v>15.7257257257257</v>
      </c>
      <c r="L88" s="356" t="n">
        <f aca="false">I87+I88</f>
        <v>1998</v>
      </c>
      <c r="M88" s="356" t="n">
        <f aca="false">J87+J88</f>
        <v>34720</v>
      </c>
      <c r="N88" s="357" t="n">
        <f aca="false">M88/L88</f>
        <v>17.3773773773774</v>
      </c>
    </row>
    <row r="89" customFormat="false" ht="13.5" hidden="false" customHeight="false" outlineLevel="0" collapsed="false">
      <c r="A89" s="353" t="n">
        <v>545</v>
      </c>
      <c r="B89" s="365" t="s">
        <v>86</v>
      </c>
      <c r="C89" s="365" t="s">
        <v>85</v>
      </c>
      <c r="D89" s="355" t="n">
        <v>0.447916666666667</v>
      </c>
      <c r="E89" s="355" t="n">
        <v>0.538194444444444</v>
      </c>
      <c r="F89" s="355" t="n">
        <f aca="false">D89-E87</f>
        <v>0.0347222222222222</v>
      </c>
      <c r="G89" s="354" t="s">
        <v>129</v>
      </c>
      <c r="H89" s="365" t="s">
        <v>89</v>
      </c>
      <c r="I89" s="356" t="n">
        <v>2065</v>
      </c>
      <c r="J89" s="356" t="n">
        <v>26210</v>
      </c>
      <c r="K89" s="357" t="n">
        <v>12.6924939467312</v>
      </c>
      <c r="L89" s="356" t="n">
        <f aca="false">I87+I89</f>
        <v>3064</v>
      </c>
      <c r="M89" s="356" t="n">
        <f aca="false">J87+J89</f>
        <v>45220</v>
      </c>
      <c r="N89" s="357" t="n">
        <f aca="false">M89/L89</f>
        <v>14.7584856396867</v>
      </c>
    </row>
    <row r="90" customFormat="false" ht="13.5" hidden="false" customHeight="false" outlineLevel="0" collapsed="false">
      <c r="A90" s="353" t="n">
        <v>551</v>
      </c>
      <c r="B90" s="365" t="s">
        <v>86</v>
      </c>
      <c r="C90" s="365" t="s">
        <v>85</v>
      </c>
      <c r="D90" s="355" t="n">
        <v>0.78125</v>
      </c>
      <c r="E90" s="355" t="n">
        <v>0.871527777777778</v>
      </c>
      <c r="F90" s="355" t="n">
        <f aca="false">D90-E87</f>
        <v>0.368055555555556</v>
      </c>
      <c r="G90" s="354" t="s">
        <v>130</v>
      </c>
      <c r="H90" s="365" t="s">
        <v>207</v>
      </c>
      <c r="I90" s="356" t="n">
        <v>999</v>
      </c>
      <c r="J90" s="356" t="n">
        <v>25610</v>
      </c>
      <c r="K90" s="357" t="n">
        <v>25.6356356356356</v>
      </c>
      <c r="L90" s="356" t="n">
        <f aca="false">I87+I90</f>
        <v>1998</v>
      </c>
      <c r="M90" s="356" t="n">
        <f aca="false">J87+J90</f>
        <v>44620</v>
      </c>
      <c r="N90" s="357" t="n">
        <f aca="false">M90/L90</f>
        <v>22.3323323323323</v>
      </c>
    </row>
    <row r="91" customFormat="false" ht="13.5" hidden="false" customHeight="false" outlineLevel="0" collapsed="false">
      <c r="A91" s="353" t="n">
        <v>555</v>
      </c>
      <c r="B91" s="365" t="s">
        <v>86</v>
      </c>
      <c r="C91" s="365" t="s">
        <v>85</v>
      </c>
      <c r="D91" s="355" t="n">
        <v>0.78125</v>
      </c>
      <c r="E91" s="355" t="n">
        <v>0.871527777777778</v>
      </c>
      <c r="F91" s="355" t="n">
        <f aca="false">D91-E87</f>
        <v>0.368055555555556</v>
      </c>
      <c r="G91" s="354" t="s">
        <v>81</v>
      </c>
      <c r="H91" s="365" t="s">
        <v>89</v>
      </c>
      <c r="I91" s="356" t="n">
        <v>2065</v>
      </c>
      <c r="J91" s="356" t="n">
        <v>26210</v>
      </c>
      <c r="K91" s="357" t="n">
        <v>12.6924939467312</v>
      </c>
      <c r="L91" s="356" t="n">
        <f aca="false">I87+I91</f>
        <v>3064</v>
      </c>
      <c r="M91" s="356" t="n">
        <f aca="false">J87+J91</f>
        <v>45220</v>
      </c>
      <c r="N91" s="357" t="n">
        <f aca="false">M91/L91</f>
        <v>14.7584856396867</v>
      </c>
    </row>
    <row r="92" customFormat="false" ht="13.5" hidden="false" customHeight="false" outlineLevel="0" collapsed="false">
      <c r="A92" s="353" t="n">
        <v>561</v>
      </c>
      <c r="B92" s="365" t="s">
        <v>86</v>
      </c>
      <c r="C92" s="365" t="s">
        <v>85</v>
      </c>
      <c r="D92" s="355" t="n">
        <v>0.847222222222222</v>
      </c>
      <c r="E92" s="355" t="n">
        <v>0.934027777777778</v>
      </c>
      <c r="F92" s="355" t="n">
        <f aca="false">D92-E87</f>
        <v>0.434027777777778</v>
      </c>
      <c r="G92" s="354" t="s">
        <v>131</v>
      </c>
      <c r="H92" s="365" t="s">
        <v>206</v>
      </c>
      <c r="I92" s="356" t="n">
        <v>999</v>
      </c>
      <c r="J92" s="356" t="n">
        <v>19010</v>
      </c>
      <c r="K92" s="357" t="n">
        <v>19.029029029029</v>
      </c>
      <c r="L92" s="356" t="n">
        <f aca="false">I87+I92</f>
        <v>1998</v>
      </c>
      <c r="M92" s="356" t="n">
        <f aca="false">J87+J92</f>
        <v>38020</v>
      </c>
      <c r="N92" s="357" t="n">
        <f aca="false">M92/L92</f>
        <v>19.029029029029</v>
      </c>
    </row>
    <row r="93" customFormat="false" ht="13.5" hidden="false" customHeight="false" outlineLevel="0" collapsed="false">
      <c r="A93" s="353" t="n">
        <v>566</v>
      </c>
      <c r="B93" s="365" t="s">
        <v>86</v>
      </c>
      <c r="C93" s="365" t="s">
        <v>85</v>
      </c>
      <c r="D93" s="355" t="n">
        <v>0.847222222222222</v>
      </c>
      <c r="E93" s="355" t="n">
        <v>0.934027777777778</v>
      </c>
      <c r="F93" s="355" t="n">
        <f aca="false">D93-E87</f>
        <v>0.434027777777778</v>
      </c>
      <c r="G93" s="354" t="s">
        <v>79</v>
      </c>
      <c r="H93" s="365" t="s">
        <v>89</v>
      </c>
      <c r="I93" s="356" t="n">
        <v>2065</v>
      </c>
      <c r="J93" s="356" t="n">
        <v>26210</v>
      </c>
      <c r="K93" s="357" t="n">
        <v>12.6924939467312</v>
      </c>
      <c r="L93" s="356" t="n">
        <f aca="false">I87+I93</f>
        <v>3064</v>
      </c>
      <c r="M93" s="356" t="n">
        <f aca="false">J87+J93</f>
        <v>45220</v>
      </c>
      <c r="N93" s="357" t="n">
        <f aca="false">M93/L93</f>
        <v>14.7584856396867</v>
      </c>
    </row>
    <row r="94" customFormat="false" ht="13.5" hidden="false" customHeight="false" outlineLevel="0" collapsed="false">
      <c r="A94" s="367" t="s">
        <v>163</v>
      </c>
    </row>
    <row r="95" customFormat="false" ht="13.5" hidden="false" customHeight="false" outlineLevel="0" collapsed="false">
      <c r="A95" s="374" t="n">
        <v>3254</v>
      </c>
      <c r="B95" s="375" t="s">
        <v>85</v>
      </c>
      <c r="C95" s="375" t="s">
        <v>86</v>
      </c>
      <c r="D95" s="376" t="n">
        <v>0.333333333333333</v>
      </c>
      <c r="E95" s="376" t="n">
        <v>0.413194444444444</v>
      </c>
      <c r="F95" s="376"/>
      <c r="G95" s="377" t="s">
        <v>75</v>
      </c>
      <c r="H95" s="375" t="s">
        <v>89</v>
      </c>
      <c r="I95" s="378" t="n">
        <v>2065</v>
      </c>
      <c r="J95" s="378" t="n">
        <v>26210</v>
      </c>
      <c r="K95" s="379" t="n">
        <v>12.6924939467312</v>
      </c>
      <c r="L95" s="378"/>
      <c r="M95" s="378"/>
      <c r="N95" s="379"/>
    </row>
    <row r="96" customFormat="false" ht="13.5" hidden="false" customHeight="false" outlineLevel="0" collapsed="false">
      <c r="A96" s="353" t="n">
        <v>540</v>
      </c>
      <c r="B96" s="365" t="s">
        <v>86</v>
      </c>
      <c r="C96" s="365" t="s">
        <v>85</v>
      </c>
      <c r="D96" s="355" t="n">
        <v>0.447916666666667</v>
      </c>
      <c r="E96" s="355" t="n">
        <v>0.538194444444444</v>
      </c>
      <c r="F96" s="355" t="n">
        <f aca="false">D96-E95</f>
        <v>0.0347222222222222</v>
      </c>
      <c r="G96" s="354" t="s">
        <v>64</v>
      </c>
      <c r="H96" s="365" t="s">
        <v>206</v>
      </c>
      <c r="I96" s="356" t="n">
        <v>999</v>
      </c>
      <c r="J96" s="356" t="n">
        <v>15710</v>
      </c>
      <c r="K96" s="357" t="n">
        <v>15.7257257257257</v>
      </c>
      <c r="L96" s="356" t="n">
        <f aca="false">I95+I96</f>
        <v>3064</v>
      </c>
      <c r="M96" s="356" t="n">
        <f aca="false">J95+J96</f>
        <v>41920</v>
      </c>
      <c r="N96" s="357" t="n">
        <f aca="false">M96/L96</f>
        <v>13.6814621409922</v>
      </c>
    </row>
    <row r="97" customFormat="false" ht="13.5" hidden="false" customHeight="false" outlineLevel="0" collapsed="false">
      <c r="A97" s="353" t="n">
        <v>545</v>
      </c>
      <c r="B97" s="365" t="s">
        <v>86</v>
      </c>
      <c r="C97" s="365" t="s">
        <v>85</v>
      </c>
      <c r="D97" s="355" t="n">
        <v>0.447916666666667</v>
      </c>
      <c r="E97" s="355" t="n">
        <v>0.538194444444444</v>
      </c>
      <c r="F97" s="355" t="n">
        <f aca="false">D97-E95</f>
        <v>0.0347222222222222</v>
      </c>
      <c r="G97" s="354" t="s">
        <v>129</v>
      </c>
      <c r="H97" s="365" t="s">
        <v>89</v>
      </c>
      <c r="I97" s="356" t="n">
        <v>2065</v>
      </c>
      <c r="J97" s="356" t="n">
        <v>26210</v>
      </c>
      <c r="K97" s="357" t="n">
        <v>12.6924939467312</v>
      </c>
      <c r="L97" s="356" t="n">
        <f aca="false">I95+I97</f>
        <v>4130</v>
      </c>
      <c r="M97" s="356" t="n">
        <f aca="false">J95+J97</f>
        <v>52420</v>
      </c>
      <c r="N97" s="357" t="n">
        <f aca="false">M97/L97</f>
        <v>12.6924939467312</v>
      </c>
    </row>
    <row r="98" customFormat="false" ht="13.5" hidden="false" customHeight="false" outlineLevel="0" collapsed="false">
      <c r="A98" s="353" t="n">
        <v>551</v>
      </c>
      <c r="B98" s="365" t="s">
        <v>86</v>
      </c>
      <c r="C98" s="365" t="s">
        <v>85</v>
      </c>
      <c r="D98" s="355" t="n">
        <v>0.78125</v>
      </c>
      <c r="E98" s="355" t="n">
        <v>0.871527777777778</v>
      </c>
      <c r="F98" s="355" t="n">
        <f aca="false">D98-E95</f>
        <v>0.368055555555556</v>
      </c>
      <c r="G98" s="354" t="s">
        <v>130</v>
      </c>
      <c r="H98" s="365" t="s">
        <v>207</v>
      </c>
      <c r="I98" s="356" t="n">
        <v>999</v>
      </c>
      <c r="J98" s="356" t="n">
        <v>25610</v>
      </c>
      <c r="K98" s="357" t="n">
        <v>25.6356356356356</v>
      </c>
      <c r="L98" s="356" t="n">
        <f aca="false">I95+I98</f>
        <v>3064</v>
      </c>
      <c r="M98" s="356" t="n">
        <f aca="false">J95+J98</f>
        <v>51820</v>
      </c>
      <c r="N98" s="357" t="n">
        <f aca="false">M98/L98</f>
        <v>16.9125326370757</v>
      </c>
    </row>
    <row r="99" customFormat="false" ht="13.5" hidden="false" customHeight="false" outlineLevel="0" collapsed="false">
      <c r="A99" s="353" t="n">
        <v>555</v>
      </c>
      <c r="B99" s="365" t="s">
        <v>86</v>
      </c>
      <c r="C99" s="365" t="s">
        <v>85</v>
      </c>
      <c r="D99" s="355" t="n">
        <v>0.78125</v>
      </c>
      <c r="E99" s="355" t="n">
        <v>0.871527777777778</v>
      </c>
      <c r="F99" s="355" t="n">
        <f aca="false">D99-E95</f>
        <v>0.368055555555556</v>
      </c>
      <c r="G99" s="354" t="s">
        <v>81</v>
      </c>
      <c r="H99" s="365" t="s">
        <v>89</v>
      </c>
      <c r="I99" s="356" t="n">
        <v>2065</v>
      </c>
      <c r="J99" s="356" t="n">
        <v>26210</v>
      </c>
      <c r="K99" s="357" t="n">
        <v>12.6924939467312</v>
      </c>
      <c r="L99" s="356" t="n">
        <f aca="false">I95+I99</f>
        <v>4130</v>
      </c>
      <c r="M99" s="356" t="n">
        <f aca="false">J95+J99</f>
        <v>52420</v>
      </c>
      <c r="N99" s="357" t="n">
        <f aca="false">M99/L99</f>
        <v>12.6924939467312</v>
      </c>
    </row>
    <row r="100" customFormat="false" ht="13.5" hidden="false" customHeight="false" outlineLevel="0" collapsed="false">
      <c r="A100" s="353" t="n">
        <v>561</v>
      </c>
      <c r="B100" s="365" t="s">
        <v>86</v>
      </c>
      <c r="C100" s="365" t="s">
        <v>85</v>
      </c>
      <c r="D100" s="355" t="n">
        <v>0.847222222222222</v>
      </c>
      <c r="E100" s="355" t="n">
        <v>0.934027777777778</v>
      </c>
      <c r="F100" s="355" t="n">
        <f aca="false">D100-E95</f>
        <v>0.434027777777778</v>
      </c>
      <c r="G100" s="354" t="s">
        <v>131</v>
      </c>
      <c r="H100" s="365" t="s">
        <v>206</v>
      </c>
      <c r="I100" s="356" t="n">
        <v>999</v>
      </c>
      <c r="J100" s="356" t="n">
        <v>19010</v>
      </c>
      <c r="K100" s="357" t="n">
        <v>19.029029029029</v>
      </c>
      <c r="L100" s="356" t="n">
        <f aca="false">I95+I100</f>
        <v>3064</v>
      </c>
      <c r="M100" s="356" t="n">
        <f aca="false">J95+J100</f>
        <v>45220</v>
      </c>
      <c r="N100" s="357" t="n">
        <f aca="false">M100/L100</f>
        <v>14.7584856396867</v>
      </c>
    </row>
    <row r="101" customFormat="false" ht="13.5" hidden="false" customHeight="false" outlineLevel="0" collapsed="false">
      <c r="A101" s="353" t="n">
        <v>566</v>
      </c>
      <c r="B101" s="365" t="s">
        <v>86</v>
      </c>
      <c r="C101" s="365" t="s">
        <v>85</v>
      </c>
      <c r="D101" s="355" t="n">
        <v>0.847222222222222</v>
      </c>
      <c r="E101" s="355" t="n">
        <v>0.934027777777778</v>
      </c>
      <c r="F101" s="355" t="n">
        <f aca="false">D101-E95</f>
        <v>0.434027777777778</v>
      </c>
      <c r="G101" s="354" t="s">
        <v>79</v>
      </c>
      <c r="H101" s="365" t="s">
        <v>89</v>
      </c>
      <c r="I101" s="356" t="n">
        <v>2065</v>
      </c>
      <c r="J101" s="356" t="n">
        <v>26210</v>
      </c>
      <c r="K101" s="357" t="n">
        <v>12.6924939467312</v>
      </c>
      <c r="L101" s="356" t="n">
        <f aca="false">I95+I101</f>
        <v>4130</v>
      </c>
      <c r="M101" s="356" t="n">
        <f aca="false">J95+J101</f>
        <v>52420</v>
      </c>
      <c r="N101" s="357" t="n">
        <f aca="false">M101/L101</f>
        <v>12.6924939467312</v>
      </c>
    </row>
    <row r="102" customFormat="false" ht="13.5" hidden="false" customHeight="false" outlineLevel="0" collapsed="false">
      <c r="A102" s="367" t="s">
        <v>164</v>
      </c>
    </row>
    <row r="103" customFormat="false" ht="13.5" hidden="false" customHeight="false" outlineLevel="0" collapsed="false">
      <c r="A103" s="368" t="n">
        <v>3260</v>
      </c>
      <c r="B103" s="369" t="s">
        <v>85</v>
      </c>
      <c r="C103" s="369" t="s">
        <v>86</v>
      </c>
      <c r="D103" s="370" t="n">
        <v>0.579861111111111</v>
      </c>
      <c r="E103" s="370" t="n">
        <v>0.663194444444444</v>
      </c>
      <c r="F103" s="370"/>
      <c r="G103" s="371" t="s">
        <v>38</v>
      </c>
      <c r="H103" s="369" t="s">
        <v>88</v>
      </c>
      <c r="I103" s="372" t="n">
        <v>999</v>
      </c>
      <c r="J103" s="372" t="n">
        <v>14710</v>
      </c>
      <c r="K103" s="373" t="n">
        <v>14.7247247247247</v>
      </c>
      <c r="L103" s="372"/>
      <c r="M103" s="372"/>
      <c r="N103" s="373"/>
    </row>
    <row r="104" customFormat="false" ht="13.5" hidden="false" customHeight="false" outlineLevel="0" collapsed="false">
      <c r="A104" s="353" t="n">
        <v>551</v>
      </c>
      <c r="B104" s="365" t="s">
        <v>86</v>
      </c>
      <c r="C104" s="365" t="s">
        <v>85</v>
      </c>
      <c r="D104" s="355" t="n">
        <v>0.78125</v>
      </c>
      <c r="E104" s="355" t="n">
        <v>0.871527777777778</v>
      </c>
      <c r="F104" s="355" t="n">
        <f aca="false">D104-E103</f>
        <v>0.118055555555556</v>
      </c>
      <c r="G104" s="354" t="s">
        <v>130</v>
      </c>
      <c r="H104" s="365" t="s">
        <v>207</v>
      </c>
      <c r="I104" s="356" t="n">
        <v>999</v>
      </c>
      <c r="J104" s="356" t="n">
        <v>25610</v>
      </c>
      <c r="K104" s="357" t="n">
        <v>25.6356356356356</v>
      </c>
      <c r="L104" s="356" t="n">
        <f aca="false">I103+I104</f>
        <v>1998</v>
      </c>
      <c r="M104" s="356" t="n">
        <f aca="false">J103+J104</f>
        <v>40320</v>
      </c>
      <c r="N104" s="357" t="n">
        <f aca="false">M104/L104</f>
        <v>20.1801801801802</v>
      </c>
    </row>
    <row r="105" customFormat="false" ht="13.5" hidden="false" customHeight="false" outlineLevel="0" collapsed="false">
      <c r="A105" s="353" t="n">
        <v>555</v>
      </c>
      <c r="B105" s="365" t="s">
        <v>86</v>
      </c>
      <c r="C105" s="365" t="s">
        <v>85</v>
      </c>
      <c r="D105" s="355" t="n">
        <v>0.78125</v>
      </c>
      <c r="E105" s="355" t="n">
        <v>0.871527777777778</v>
      </c>
      <c r="F105" s="355" t="n">
        <f aca="false">D105-E103</f>
        <v>0.118055555555556</v>
      </c>
      <c r="G105" s="354" t="s">
        <v>81</v>
      </c>
      <c r="H105" s="365" t="s">
        <v>89</v>
      </c>
      <c r="I105" s="356" t="n">
        <v>2065</v>
      </c>
      <c r="J105" s="356" t="n">
        <v>26210</v>
      </c>
      <c r="K105" s="357" t="n">
        <v>12.6924939467312</v>
      </c>
      <c r="L105" s="356" t="n">
        <f aca="false">I103+I105</f>
        <v>3064</v>
      </c>
      <c r="M105" s="356" t="n">
        <f aca="false">J103+J105</f>
        <v>40920</v>
      </c>
      <c r="N105" s="357" t="n">
        <f aca="false">M105/L105</f>
        <v>13.355091383812</v>
      </c>
    </row>
    <row r="106" customFormat="false" ht="13.5" hidden="false" customHeight="false" outlineLevel="0" collapsed="false">
      <c r="A106" s="353" t="n">
        <v>561</v>
      </c>
      <c r="B106" s="365" t="s">
        <v>86</v>
      </c>
      <c r="C106" s="365" t="s">
        <v>85</v>
      </c>
      <c r="D106" s="355" t="n">
        <v>0.847222222222222</v>
      </c>
      <c r="E106" s="355" t="n">
        <v>0.934027777777778</v>
      </c>
      <c r="F106" s="355" t="n">
        <f aca="false">D106-E103</f>
        <v>0.184027777777778</v>
      </c>
      <c r="G106" s="354" t="s">
        <v>131</v>
      </c>
      <c r="H106" s="365" t="s">
        <v>206</v>
      </c>
      <c r="I106" s="356" t="n">
        <v>999</v>
      </c>
      <c r="J106" s="356" t="n">
        <v>19010</v>
      </c>
      <c r="K106" s="357" t="n">
        <v>19.029029029029</v>
      </c>
      <c r="L106" s="356" t="n">
        <f aca="false">I103+I106</f>
        <v>1998</v>
      </c>
      <c r="M106" s="356" t="n">
        <f aca="false">J103+J106</f>
        <v>33720</v>
      </c>
      <c r="N106" s="357" t="n">
        <f aca="false">M106/L106</f>
        <v>16.8768768768769</v>
      </c>
    </row>
    <row r="107" customFormat="false" ht="13.5" hidden="false" customHeight="false" outlineLevel="0" collapsed="false">
      <c r="A107" s="353" t="n">
        <v>566</v>
      </c>
      <c r="B107" s="365" t="s">
        <v>86</v>
      </c>
      <c r="C107" s="365" t="s">
        <v>85</v>
      </c>
      <c r="D107" s="355" t="n">
        <v>0.847222222222222</v>
      </c>
      <c r="E107" s="355" t="n">
        <v>0.934027777777778</v>
      </c>
      <c r="F107" s="355" t="n">
        <f aca="false">D107-E103</f>
        <v>0.184027777777778</v>
      </c>
      <c r="G107" s="354" t="s">
        <v>79</v>
      </c>
      <c r="H107" s="365" t="s">
        <v>89</v>
      </c>
      <c r="I107" s="356" t="n">
        <v>2065</v>
      </c>
      <c r="J107" s="356" t="n">
        <v>26210</v>
      </c>
      <c r="K107" s="357" t="n">
        <v>12.6924939467312</v>
      </c>
      <c r="L107" s="356" t="n">
        <f aca="false">I103+I107</f>
        <v>3064</v>
      </c>
      <c r="M107" s="356" t="n">
        <f aca="false">J103+J107</f>
        <v>40920</v>
      </c>
      <c r="N107" s="357" t="n">
        <f aca="false">M107/L107</f>
        <v>13.355091383812</v>
      </c>
    </row>
    <row r="108" customFormat="false" ht="13.5" hidden="false" customHeight="false" outlineLevel="0" collapsed="false">
      <c r="A108" s="367" t="s">
        <v>165</v>
      </c>
    </row>
    <row r="109" customFormat="false" ht="13.5" hidden="false" customHeight="false" outlineLevel="0" collapsed="false">
      <c r="A109" s="374" t="n">
        <v>3267</v>
      </c>
      <c r="B109" s="375" t="s">
        <v>85</v>
      </c>
      <c r="C109" s="375" t="s">
        <v>86</v>
      </c>
      <c r="D109" s="376" t="n">
        <v>0.579861111111111</v>
      </c>
      <c r="E109" s="376" t="n">
        <v>0.663194444444444</v>
      </c>
      <c r="F109" s="376"/>
      <c r="G109" s="377" t="s">
        <v>90</v>
      </c>
      <c r="H109" s="375" t="s">
        <v>89</v>
      </c>
      <c r="I109" s="378" t="n">
        <v>2065</v>
      </c>
      <c r="J109" s="378" t="n">
        <v>26210</v>
      </c>
      <c r="K109" s="379" t="n">
        <v>12.6924939467312</v>
      </c>
      <c r="L109" s="378"/>
      <c r="M109" s="378"/>
      <c r="N109" s="379"/>
    </row>
    <row r="110" customFormat="false" ht="13.5" hidden="false" customHeight="false" outlineLevel="0" collapsed="false">
      <c r="A110" s="353" t="n">
        <v>551</v>
      </c>
      <c r="B110" s="365" t="s">
        <v>86</v>
      </c>
      <c r="C110" s="365" t="s">
        <v>85</v>
      </c>
      <c r="D110" s="355" t="n">
        <v>0.78125</v>
      </c>
      <c r="E110" s="355" t="n">
        <v>0.871527777777778</v>
      </c>
      <c r="F110" s="355" t="n">
        <f aca="false">D110-E109</f>
        <v>0.118055555555556</v>
      </c>
      <c r="G110" s="354" t="s">
        <v>130</v>
      </c>
      <c r="H110" s="365" t="s">
        <v>207</v>
      </c>
      <c r="I110" s="356" t="n">
        <v>999</v>
      </c>
      <c r="J110" s="356" t="n">
        <v>25610</v>
      </c>
      <c r="K110" s="357" t="n">
        <v>25.6356356356356</v>
      </c>
      <c r="L110" s="356" t="n">
        <f aca="false">I109+I110</f>
        <v>3064</v>
      </c>
      <c r="M110" s="356" t="n">
        <f aca="false">J109+J110</f>
        <v>51820</v>
      </c>
      <c r="N110" s="357" t="n">
        <f aca="false">M110/L110</f>
        <v>16.9125326370757</v>
      </c>
    </row>
    <row r="111" customFormat="false" ht="13.5" hidden="false" customHeight="false" outlineLevel="0" collapsed="false">
      <c r="A111" s="353" t="n">
        <v>555</v>
      </c>
      <c r="B111" s="365" t="s">
        <v>86</v>
      </c>
      <c r="C111" s="365" t="s">
        <v>85</v>
      </c>
      <c r="D111" s="355" t="n">
        <v>0.78125</v>
      </c>
      <c r="E111" s="355" t="n">
        <v>0.871527777777778</v>
      </c>
      <c r="F111" s="355" t="n">
        <f aca="false">D111-E109</f>
        <v>0.118055555555556</v>
      </c>
      <c r="G111" s="354" t="s">
        <v>81</v>
      </c>
      <c r="H111" s="365" t="s">
        <v>89</v>
      </c>
      <c r="I111" s="356" t="n">
        <v>2065</v>
      </c>
      <c r="J111" s="356" t="n">
        <v>26210</v>
      </c>
      <c r="K111" s="357" t="n">
        <v>12.6924939467312</v>
      </c>
      <c r="L111" s="356" t="n">
        <f aca="false">I109+I111</f>
        <v>4130</v>
      </c>
      <c r="M111" s="356" t="n">
        <f aca="false">J109+J111</f>
        <v>52420</v>
      </c>
      <c r="N111" s="357" t="n">
        <f aca="false">M111/L111</f>
        <v>12.6924939467312</v>
      </c>
    </row>
    <row r="112" customFormat="false" ht="13.5" hidden="false" customHeight="false" outlineLevel="0" collapsed="false">
      <c r="A112" s="353" t="n">
        <v>561</v>
      </c>
      <c r="B112" s="365" t="s">
        <v>86</v>
      </c>
      <c r="C112" s="365" t="s">
        <v>85</v>
      </c>
      <c r="D112" s="355" t="n">
        <v>0.847222222222222</v>
      </c>
      <c r="E112" s="355" t="n">
        <v>0.934027777777778</v>
      </c>
      <c r="F112" s="355" t="n">
        <f aca="false">D112-E109</f>
        <v>0.184027777777778</v>
      </c>
      <c r="G112" s="354" t="s">
        <v>131</v>
      </c>
      <c r="H112" s="365" t="s">
        <v>206</v>
      </c>
      <c r="I112" s="356" t="n">
        <v>999</v>
      </c>
      <c r="J112" s="356" t="n">
        <v>19010</v>
      </c>
      <c r="K112" s="357" t="n">
        <v>19.029029029029</v>
      </c>
      <c r="L112" s="356" t="n">
        <f aca="false">I109+I112</f>
        <v>3064</v>
      </c>
      <c r="M112" s="356" t="n">
        <f aca="false">J109+J112</f>
        <v>45220</v>
      </c>
      <c r="N112" s="357" t="n">
        <f aca="false">M112/L112</f>
        <v>14.7584856396867</v>
      </c>
    </row>
    <row r="113" customFormat="false" ht="13.5" hidden="false" customHeight="false" outlineLevel="0" collapsed="false">
      <c r="A113" s="353" t="n">
        <v>566</v>
      </c>
      <c r="B113" s="365" t="s">
        <v>86</v>
      </c>
      <c r="C113" s="365" t="s">
        <v>85</v>
      </c>
      <c r="D113" s="355" t="n">
        <v>0.847222222222222</v>
      </c>
      <c r="E113" s="355" t="n">
        <v>0.934027777777778</v>
      </c>
      <c r="F113" s="355" t="n">
        <f aca="false">D113-E109</f>
        <v>0.184027777777778</v>
      </c>
      <c r="G113" s="354" t="s">
        <v>79</v>
      </c>
      <c r="H113" s="365" t="s">
        <v>89</v>
      </c>
      <c r="I113" s="356" t="n">
        <v>2065</v>
      </c>
      <c r="J113" s="356" t="n">
        <v>26210</v>
      </c>
      <c r="K113" s="357" t="n">
        <v>12.6924939467312</v>
      </c>
      <c r="L113" s="356" t="n">
        <f aca="false">I109+I113</f>
        <v>4130</v>
      </c>
      <c r="M113" s="356" t="n">
        <f aca="false">J109+J113</f>
        <v>52420</v>
      </c>
      <c r="N113" s="357" t="n">
        <f aca="false">M113/L113</f>
        <v>12.6924939467312</v>
      </c>
    </row>
    <row r="114" customFormat="false" ht="13.5" hidden="false" customHeight="false" outlineLevel="0" collapsed="false">
      <c r="A114" s="367" t="s">
        <v>166</v>
      </c>
    </row>
    <row r="115" customFormat="false" ht="13.5" hidden="false" customHeight="false" outlineLevel="0" collapsed="false">
      <c r="A115" s="368" t="n">
        <v>3273</v>
      </c>
      <c r="B115" s="369" t="s">
        <v>85</v>
      </c>
      <c r="C115" s="369" t="s">
        <v>86</v>
      </c>
      <c r="D115" s="370" t="n">
        <v>0.677083333333333</v>
      </c>
      <c r="E115" s="370" t="n">
        <v>0.756944444444445</v>
      </c>
      <c r="F115" s="370"/>
      <c r="G115" s="371" t="s">
        <v>39</v>
      </c>
      <c r="H115" s="369" t="s">
        <v>88</v>
      </c>
      <c r="I115" s="372" t="n">
        <v>999</v>
      </c>
      <c r="J115" s="372" t="n">
        <v>14710</v>
      </c>
      <c r="K115" s="373" t="n">
        <v>14.7247247247247</v>
      </c>
      <c r="L115" s="372"/>
      <c r="M115" s="372"/>
      <c r="N115" s="373"/>
    </row>
    <row r="116" customFormat="false" ht="13.5" hidden="false" customHeight="false" outlineLevel="0" collapsed="false">
      <c r="A116" s="353" t="n">
        <v>561</v>
      </c>
      <c r="B116" s="365" t="s">
        <v>86</v>
      </c>
      <c r="C116" s="365" t="s">
        <v>85</v>
      </c>
      <c r="D116" s="355" t="n">
        <v>0.847222222222222</v>
      </c>
      <c r="E116" s="355" t="n">
        <v>0.934027777777778</v>
      </c>
      <c r="F116" s="355" t="n">
        <f aca="false">D116-E115</f>
        <v>0.0902777777777778</v>
      </c>
      <c r="G116" s="354" t="s">
        <v>131</v>
      </c>
      <c r="H116" s="365" t="s">
        <v>206</v>
      </c>
      <c r="I116" s="356" t="n">
        <v>999</v>
      </c>
      <c r="J116" s="356" t="n">
        <v>19010</v>
      </c>
      <c r="K116" s="357" t="n">
        <v>19.029029029029</v>
      </c>
      <c r="L116" s="356" t="n">
        <f aca="false">I115+I116</f>
        <v>1998</v>
      </c>
      <c r="M116" s="356" t="n">
        <f aca="false">J115+J116</f>
        <v>33720</v>
      </c>
      <c r="N116" s="357" t="n">
        <f aca="false">M116/L116</f>
        <v>16.8768768768769</v>
      </c>
    </row>
    <row r="117" customFormat="false" ht="13.5" hidden="false" customHeight="false" outlineLevel="0" collapsed="false">
      <c r="A117" s="353" t="n">
        <v>566</v>
      </c>
      <c r="B117" s="365" t="s">
        <v>86</v>
      </c>
      <c r="C117" s="365" t="s">
        <v>85</v>
      </c>
      <c r="D117" s="355" t="n">
        <v>0.847222222222222</v>
      </c>
      <c r="E117" s="355" t="n">
        <v>0.934027777777778</v>
      </c>
      <c r="F117" s="355" t="n">
        <f aca="false">D117-E115</f>
        <v>0.0902777777777778</v>
      </c>
      <c r="G117" s="354" t="s">
        <v>79</v>
      </c>
      <c r="H117" s="365" t="s">
        <v>89</v>
      </c>
      <c r="I117" s="356" t="n">
        <v>2065</v>
      </c>
      <c r="J117" s="356" t="n">
        <v>26210</v>
      </c>
      <c r="K117" s="357" t="n">
        <v>12.6924939467312</v>
      </c>
      <c r="L117" s="356" t="n">
        <f aca="false">I115+I117</f>
        <v>3064</v>
      </c>
      <c r="M117" s="356" t="n">
        <f aca="false">J115+J117</f>
        <v>40920</v>
      </c>
      <c r="N117" s="357" t="n">
        <f aca="false">M117/L117</f>
        <v>13.355091383812</v>
      </c>
    </row>
    <row r="118" customFormat="false" ht="13.5" hidden="false" customHeight="false" outlineLevel="0" collapsed="false">
      <c r="A118" s="367" t="s">
        <v>167</v>
      </c>
    </row>
    <row r="119" customFormat="false" ht="13.5" hidden="false" customHeight="false" outlineLevel="0" collapsed="false">
      <c r="A119" s="374" t="n">
        <v>3280</v>
      </c>
      <c r="B119" s="375" t="s">
        <v>85</v>
      </c>
      <c r="C119" s="375" t="s">
        <v>86</v>
      </c>
      <c r="D119" s="376" t="n">
        <v>0.677083333333333</v>
      </c>
      <c r="E119" s="376" t="n">
        <v>0.756944444444445</v>
      </c>
      <c r="F119" s="376"/>
      <c r="G119" s="377" t="s">
        <v>91</v>
      </c>
      <c r="H119" s="375" t="s">
        <v>89</v>
      </c>
      <c r="I119" s="378" t="n">
        <v>2065</v>
      </c>
      <c r="J119" s="378" t="n">
        <v>26210</v>
      </c>
      <c r="K119" s="379" t="n">
        <v>12.6924939467312</v>
      </c>
      <c r="L119" s="378"/>
      <c r="M119" s="378"/>
      <c r="N119" s="379"/>
    </row>
    <row r="120" customFormat="false" ht="13.5" hidden="false" customHeight="false" outlineLevel="0" collapsed="false">
      <c r="A120" s="353" t="n">
        <v>561</v>
      </c>
      <c r="B120" s="365" t="s">
        <v>86</v>
      </c>
      <c r="C120" s="365" t="s">
        <v>85</v>
      </c>
      <c r="D120" s="355" t="n">
        <v>0.847222222222222</v>
      </c>
      <c r="E120" s="355" t="n">
        <v>0.934027777777778</v>
      </c>
      <c r="F120" s="355" t="n">
        <f aca="false">D120-E119</f>
        <v>0.0902777777777778</v>
      </c>
      <c r="G120" s="354" t="s">
        <v>131</v>
      </c>
      <c r="H120" s="365" t="s">
        <v>206</v>
      </c>
      <c r="I120" s="356" t="n">
        <v>999</v>
      </c>
      <c r="J120" s="356" t="n">
        <v>19010</v>
      </c>
      <c r="K120" s="357" t="n">
        <v>19.029029029029</v>
      </c>
      <c r="L120" s="356" t="n">
        <f aca="false">I119+I120</f>
        <v>3064</v>
      </c>
      <c r="M120" s="356" t="n">
        <f aca="false">J119+J120</f>
        <v>45220</v>
      </c>
      <c r="N120" s="357" t="n">
        <f aca="false">M120/L120</f>
        <v>14.7584856396867</v>
      </c>
    </row>
    <row r="121" customFormat="false" ht="13.5" hidden="false" customHeight="false" outlineLevel="0" collapsed="false">
      <c r="A121" s="353" t="n">
        <v>566</v>
      </c>
      <c r="B121" s="365" t="s">
        <v>86</v>
      </c>
      <c r="C121" s="365" t="s">
        <v>85</v>
      </c>
      <c r="D121" s="355" t="n">
        <v>0.847222222222222</v>
      </c>
      <c r="E121" s="355" t="n">
        <v>0.934027777777778</v>
      </c>
      <c r="F121" s="355" t="n">
        <f aca="false">D121-E119</f>
        <v>0.0902777777777778</v>
      </c>
      <c r="G121" s="354" t="s">
        <v>79</v>
      </c>
      <c r="H121" s="365" t="s">
        <v>89</v>
      </c>
      <c r="I121" s="356" t="n">
        <v>2065</v>
      </c>
      <c r="J121" s="356" t="n">
        <v>26210</v>
      </c>
      <c r="K121" s="357" t="n">
        <v>12.6924939467312</v>
      </c>
      <c r="L121" s="356" t="n">
        <f aca="false">I119+I121</f>
        <v>4130</v>
      </c>
      <c r="M121" s="356" t="n">
        <f aca="false">J119+J121</f>
        <v>52420</v>
      </c>
      <c r="N121" s="357" t="n">
        <f aca="false">M121/L121</f>
        <v>12.6924939467312</v>
      </c>
    </row>
    <row r="122" customFormat="false" ht="13.5" hidden="false" customHeight="false" outlineLevel="0" collapsed="false">
      <c r="A122" s="367" t="s">
        <v>168</v>
      </c>
    </row>
    <row r="123" customFormat="false" ht="13.5" hidden="false" customHeight="false" outlineLevel="0" collapsed="false">
      <c r="A123" s="368" t="n">
        <v>3286</v>
      </c>
      <c r="B123" s="369" t="s">
        <v>85</v>
      </c>
      <c r="C123" s="369" t="s">
        <v>86</v>
      </c>
      <c r="D123" s="370" t="n">
        <v>0.847222222222222</v>
      </c>
      <c r="E123" s="370" t="n">
        <v>0.927083333333333</v>
      </c>
      <c r="F123" s="370"/>
      <c r="G123" s="371" t="s">
        <v>57</v>
      </c>
      <c r="H123" s="369" t="s">
        <v>88</v>
      </c>
      <c r="I123" s="372" t="n">
        <v>999</v>
      </c>
      <c r="J123" s="372" t="n">
        <v>13310</v>
      </c>
      <c r="K123" s="373" t="n">
        <v>13.3233233233233</v>
      </c>
      <c r="L123" s="372"/>
      <c r="M123" s="372"/>
      <c r="N123" s="373"/>
    </row>
    <row r="124" customFormat="false" ht="13.5" hidden="false" customHeight="false" outlineLevel="0" collapsed="false">
      <c r="A124" s="367" t="s">
        <v>169</v>
      </c>
    </row>
    <row r="125" customFormat="false" ht="13.5" hidden="false" customHeight="false" outlineLevel="0" collapsed="false">
      <c r="A125" s="374" t="n">
        <v>3293</v>
      </c>
      <c r="B125" s="375" t="s">
        <v>85</v>
      </c>
      <c r="C125" s="375" t="s">
        <v>86</v>
      </c>
      <c r="D125" s="376" t="n">
        <v>0.847222222222222</v>
      </c>
      <c r="E125" s="376" t="n">
        <v>0.927083333333333</v>
      </c>
      <c r="F125" s="376"/>
      <c r="G125" s="377" t="s">
        <v>92</v>
      </c>
      <c r="H125" s="375" t="s">
        <v>89</v>
      </c>
      <c r="I125" s="378" t="n">
        <v>2065</v>
      </c>
      <c r="J125" s="378" t="n">
        <v>26210</v>
      </c>
      <c r="K125" s="379" t="n">
        <v>12.6924939467312</v>
      </c>
      <c r="L125" s="378"/>
      <c r="M125" s="378"/>
      <c r="N125" s="379"/>
    </row>
    <row r="126" customFormat="false" ht="13.5" hidden="false" customHeight="false" outlineLevel="0" collapsed="false">
      <c r="A126" s="367" t="s">
        <v>170</v>
      </c>
    </row>
    <row r="127" customFormat="false" ht="13.5" hidden="false" customHeight="false" outlineLevel="0" collapsed="false">
      <c r="A127" s="368" t="n">
        <v>3297</v>
      </c>
      <c r="B127" s="369" t="s">
        <v>85</v>
      </c>
      <c r="C127" s="369" t="s">
        <v>93</v>
      </c>
      <c r="D127" s="370" t="n">
        <v>0.270833333333333</v>
      </c>
      <c r="E127" s="370" t="n">
        <v>0.319444444444444</v>
      </c>
      <c r="F127" s="370"/>
      <c r="G127" s="371" t="s">
        <v>94</v>
      </c>
      <c r="H127" s="369" t="s">
        <v>95</v>
      </c>
      <c r="I127" s="372" t="n">
        <v>820</v>
      </c>
      <c r="J127" s="372" t="n">
        <v>15230</v>
      </c>
      <c r="K127" s="373" t="n">
        <v>18.5731707317073</v>
      </c>
      <c r="L127" s="372"/>
      <c r="M127" s="372"/>
      <c r="N127" s="373"/>
    </row>
    <row r="128" customFormat="false" ht="13.5" hidden="false" customHeight="false" outlineLevel="0" collapsed="false">
      <c r="A128" s="353" t="n">
        <v>1445</v>
      </c>
      <c r="B128" s="365" t="s">
        <v>93</v>
      </c>
      <c r="C128" s="365" t="s">
        <v>85</v>
      </c>
      <c r="D128" s="355" t="n">
        <v>0.368055555555556</v>
      </c>
      <c r="E128" s="355" t="n">
        <v>0.423611111111111</v>
      </c>
      <c r="F128" s="355" t="n">
        <f aca="false">D128-E127</f>
        <v>0.0486111111111111</v>
      </c>
      <c r="G128" s="354" t="s">
        <v>136</v>
      </c>
      <c r="H128" s="365" t="s">
        <v>95</v>
      </c>
      <c r="I128" s="356" t="n">
        <v>820</v>
      </c>
      <c r="J128" s="356" t="n">
        <v>25130</v>
      </c>
      <c r="K128" s="357" t="n">
        <v>30.6463414634146</v>
      </c>
      <c r="L128" s="356" t="n">
        <f aca="false">I127+I128</f>
        <v>1640</v>
      </c>
      <c r="M128" s="356" t="n">
        <f aca="false">J127+J128</f>
        <v>40360</v>
      </c>
      <c r="N128" s="357" t="n">
        <f aca="false">M128/L128</f>
        <v>24.609756097561</v>
      </c>
    </row>
    <row r="129" customFormat="false" ht="13.5" hidden="false" customHeight="false" outlineLevel="0" collapsed="false">
      <c r="A129" s="353" t="n">
        <v>1448</v>
      </c>
      <c r="B129" s="365" t="s">
        <v>93</v>
      </c>
      <c r="C129" s="365" t="s">
        <v>85</v>
      </c>
      <c r="D129" s="355" t="n">
        <v>0.503472222222222</v>
      </c>
      <c r="E129" s="355" t="n">
        <v>0.5625</v>
      </c>
      <c r="F129" s="355" t="n">
        <f aca="false">D129-E127</f>
        <v>0.184027777777778</v>
      </c>
      <c r="G129" s="354" t="s">
        <v>137</v>
      </c>
      <c r="H129" s="365" t="s">
        <v>88</v>
      </c>
      <c r="I129" s="356" t="n">
        <v>420</v>
      </c>
      <c r="J129" s="356" t="n">
        <v>12730</v>
      </c>
      <c r="K129" s="357" t="n">
        <v>30.3095238095238</v>
      </c>
      <c r="L129" s="356" t="n">
        <f aca="false">I127+I129</f>
        <v>1240</v>
      </c>
      <c r="M129" s="356" t="n">
        <f aca="false">J127+J129</f>
        <v>27960</v>
      </c>
      <c r="N129" s="357" t="n">
        <f aca="false">M129/L129</f>
        <v>22.5483870967742</v>
      </c>
    </row>
    <row r="130" customFormat="false" ht="13.5" hidden="false" customHeight="false" outlineLevel="0" collapsed="false">
      <c r="A130" s="353" t="n">
        <v>1452</v>
      </c>
      <c r="B130" s="365" t="s">
        <v>93</v>
      </c>
      <c r="C130" s="365" t="s">
        <v>85</v>
      </c>
      <c r="D130" s="355" t="n">
        <v>0.552083333333333</v>
      </c>
      <c r="E130" s="355" t="n">
        <v>0.611111111111111</v>
      </c>
      <c r="F130" s="355" t="n">
        <f aca="false">D130-E127</f>
        <v>0.232638888888889</v>
      </c>
      <c r="G130" s="354" t="s">
        <v>138</v>
      </c>
      <c r="H130" s="365" t="s">
        <v>95</v>
      </c>
      <c r="I130" s="356" t="n">
        <v>820</v>
      </c>
      <c r="J130" s="356" t="n">
        <v>15830</v>
      </c>
      <c r="K130" s="357" t="n">
        <v>19.3048780487805</v>
      </c>
      <c r="L130" s="356" t="n">
        <f aca="false">I127+I130</f>
        <v>1640</v>
      </c>
      <c r="M130" s="356" t="n">
        <f aca="false">J127+J130</f>
        <v>31060</v>
      </c>
      <c r="N130" s="357" t="n">
        <f aca="false">M130/L130</f>
        <v>18.9390243902439</v>
      </c>
    </row>
    <row r="131" customFormat="false" ht="13.5" hidden="false" customHeight="false" outlineLevel="0" collapsed="false">
      <c r="A131" s="353" t="n">
        <v>1458</v>
      </c>
      <c r="B131" s="365" t="s">
        <v>93</v>
      </c>
      <c r="C131" s="365" t="s">
        <v>85</v>
      </c>
      <c r="D131" s="355" t="n">
        <v>0.552083333333333</v>
      </c>
      <c r="E131" s="355" t="n">
        <v>0.611111111111111</v>
      </c>
      <c r="F131" s="355" t="n">
        <f aca="false">D131-E127</f>
        <v>0.232638888888889</v>
      </c>
      <c r="G131" s="354" t="s">
        <v>139</v>
      </c>
      <c r="H131" s="365" t="s">
        <v>98</v>
      </c>
      <c r="I131" s="356" t="n">
        <v>1100</v>
      </c>
      <c r="J131" s="356" t="n">
        <v>25030</v>
      </c>
      <c r="K131" s="357" t="n">
        <v>22.7545454545455</v>
      </c>
      <c r="L131" s="356" t="n">
        <f aca="false">I127+I131</f>
        <v>1920</v>
      </c>
      <c r="M131" s="356" t="n">
        <f aca="false">J127+J131</f>
        <v>40260</v>
      </c>
      <c r="N131" s="357" t="n">
        <f aca="false">M131/L131</f>
        <v>20.96875</v>
      </c>
    </row>
    <row r="132" customFormat="false" ht="13.5" hidden="false" customHeight="false" outlineLevel="0" collapsed="false">
      <c r="A132" s="353" t="n">
        <v>1463</v>
      </c>
      <c r="B132" s="365" t="s">
        <v>93</v>
      </c>
      <c r="C132" s="365" t="s">
        <v>85</v>
      </c>
      <c r="D132" s="355" t="n">
        <v>0.635416666666667</v>
      </c>
      <c r="E132" s="355" t="n">
        <v>0.694444444444445</v>
      </c>
      <c r="F132" s="355" t="n">
        <f aca="false">D132-E127</f>
        <v>0.315972222222222</v>
      </c>
      <c r="G132" s="354" t="s">
        <v>140</v>
      </c>
      <c r="H132" s="365" t="s">
        <v>88</v>
      </c>
      <c r="I132" s="356" t="n">
        <v>420</v>
      </c>
      <c r="J132" s="356" t="n">
        <v>12730</v>
      </c>
      <c r="K132" s="357" t="n">
        <v>30.3095238095238</v>
      </c>
      <c r="L132" s="356" t="n">
        <f aca="false">I127+I132</f>
        <v>1240</v>
      </c>
      <c r="M132" s="356" t="n">
        <f aca="false">J127+J132</f>
        <v>27960</v>
      </c>
      <c r="N132" s="357" t="n">
        <f aca="false">M132/L132</f>
        <v>22.5483870967742</v>
      </c>
    </row>
    <row r="133" customFormat="false" ht="13.5" hidden="false" customHeight="false" outlineLevel="0" collapsed="false">
      <c r="A133" s="353" t="n">
        <v>1468</v>
      </c>
      <c r="B133" s="365" t="s">
        <v>93</v>
      </c>
      <c r="C133" s="365" t="s">
        <v>85</v>
      </c>
      <c r="D133" s="355" t="n">
        <v>0.684027777777778</v>
      </c>
      <c r="E133" s="355" t="n">
        <v>0.746527777777778</v>
      </c>
      <c r="F133" s="355" t="n">
        <f aca="false">D133-E127</f>
        <v>0.364583333333333</v>
      </c>
      <c r="G133" s="354" t="s">
        <v>141</v>
      </c>
      <c r="H133" s="365" t="s">
        <v>88</v>
      </c>
      <c r="I133" s="356" t="n">
        <v>420</v>
      </c>
      <c r="J133" s="356" t="n">
        <v>12730</v>
      </c>
      <c r="K133" s="357" t="n">
        <v>30.3095238095238</v>
      </c>
      <c r="L133" s="356" t="n">
        <f aca="false">I127+I133</f>
        <v>1240</v>
      </c>
      <c r="M133" s="356" t="n">
        <f aca="false">J127+J133</f>
        <v>27960</v>
      </c>
      <c r="N133" s="357" t="n">
        <f aca="false">M133/L133</f>
        <v>22.5483870967742</v>
      </c>
    </row>
    <row r="134" customFormat="false" ht="13.5" hidden="false" customHeight="false" outlineLevel="0" collapsed="false">
      <c r="A134" s="353" t="n">
        <v>1473</v>
      </c>
      <c r="B134" s="365" t="s">
        <v>93</v>
      </c>
      <c r="C134" s="365" t="s">
        <v>85</v>
      </c>
      <c r="D134" s="355" t="n">
        <v>0.753472222222222</v>
      </c>
      <c r="E134" s="355" t="n">
        <v>0.8125</v>
      </c>
      <c r="F134" s="355" t="n">
        <f aca="false">D134-E127</f>
        <v>0.434027777777778</v>
      </c>
      <c r="G134" s="354" t="s">
        <v>142</v>
      </c>
      <c r="H134" s="365" t="s">
        <v>88</v>
      </c>
      <c r="I134" s="356" t="n">
        <v>420</v>
      </c>
      <c r="J134" s="356" t="n">
        <v>12730</v>
      </c>
      <c r="K134" s="357" t="n">
        <v>30.3095238095238</v>
      </c>
      <c r="L134" s="356" t="n">
        <f aca="false">I127+I134</f>
        <v>1240</v>
      </c>
      <c r="M134" s="356" t="n">
        <f aca="false">J127+J134</f>
        <v>27960</v>
      </c>
      <c r="N134" s="357" t="n">
        <f aca="false">M134/L134</f>
        <v>22.5483870967742</v>
      </c>
    </row>
    <row r="135" customFormat="false" ht="13.5" hidden="false" customHeight="false" outlineLevel="0" collapsed="false">
      <c r="A135" s="353" t="n">
        <v>1478</v>
      </c>
      <c r="B135" s="365" t="s">
        <v>93</v>
      </c>
      <c r="C135" s="365" t="s">
        <v>85</v>
      </c>
      <c r="D135" s="355" t="n">
        <v>0.753472222222222</v>
      </c>
      <c r="E135" s="355" t="n">
        <v>0.8125</v>
      </c>
      <c r="F135" s="355" t="n">
        <f aca="false">D135-E127</f>
        <v>0.434027777777778</v>
      </c>
      <c r="G135" s="354" t="s">
        <v>143</v>
      </c>
      <c r="H135" s="365" t="s">
        <v>98</v>
      </c>
      <c r="I135" s="356" t="n">
        <v>1100</v>
      </c>
      <c r="J135" s="356" t="n">
        <v>25030</v>
      </c>
      <c r="K135" s="357" t="n">
        <v>22.7545454545455</v>
      </c>
      <c r="L135" s="356" t="n">
        <f aca="false">I127+I135</f>
        <v>1920</v>
      </c>
      <c r="M135" s="356" t="n">
        <f aca="false">J127+J135</f>
        <v>40260</v>
      </c>
      <c r="N135" s="357" t="n">
        <f aca="false">M135/L135</f>
        <v>20.96875</v>
      </c>
    </row>
    <row r="136" customFormat="false" ht="13.5" hidden="false" customHeight="false" outlineLevel="0" collapsed="false">
      <c r="A136" s="353" t="n">
        <v>1482</v>
      </c>
      <c r="B136" s="365" t="s">
        <v>93</v>
      </c>
      <c r="C136" s="365" t="s">
        <v>85</v>
      </c>
      <c r="D136" s="355" t="n">
        <v>0.854166666666667</v>
      </c>
      <c r="E136" s="355" t="n">
        <v>0.909722222222222</v>
      </c>
      <c r="F136" s="355" t="n">
        <f aca="false">D136-E127</f>
        <v>0.534722222222222</v>
      </c>
      <c r="G136" s="354" t="s">
        <v>144</v>
      </c>
      <c r="H136" s="365" t="s">
        <v>95</v>
      </c>
      <c r="I136" s="356" t="n">
        <v>820</v>
      </c>
      <c r="J136" s="356" t="n">
        <v>17130</v>
      </c>
      <c r="K136" s="357" t="n">
        <v>20.890243902439</v>
      </c>
      <c r="L136" s="356" t="n">
        <f aca="false">I127+I136</f>
        <v>1640</v>
      </c>
      <c r="M136" s="356" t="n">
        <f aca="false">J127+J136</f>
        <v>32360</v>
      </c>
      <c r="N136" s="357" t="n">
        <f aca="false">M136/L136</f>
        <v>19.7317073170732</v>
      </c>
    </row>
    <row r="137" customFormat="false" ht="13.5" hidden="false" customHeight="false" outlineLevel="0" collapsed="false">
      <c r="A137" s="353" t="n">
        <v>1488</v>
      </c>
      <c r="B137" s="365" t="s">
        <v>93</v>
      </c>
      <c r="C137" s="365" t="s">
        <v>85</v>
      </c>
      <c r="D137" s="355" t="n">
        <v>0.854166666666667</v>
      </c>
      <c r="E137" s="355" t="n">
        <v>0.909722222222222</v>
      </c>
      <c r="F137" s="355" t="n">
        <f aca="false">D137-E127</f>
        <v>0.534722222222222</v>
      </c>
      <c r="G137" s="354" t="s">
        <v>145</v>
      </c>
      <c r="H137" s="365" t="s">
        <v>98</v>
      </c>
      <c r="I137" s="356" t="n">
        <v>1100</v>
      </c>
      <c r="J137" s="356" t="n">
        <v>25030</v>
      </c>
      <c r="K137" s="357" t="n">
        <v>22.7545454545455</v>
      </c>
      <c r="L137" s="356" t="n">
        <f aca="false">I127+I137</f>
        <v>1920</v>
      </c>
      <c r="M137" s="356" t="n">
        <f aca="false">J127+J137</f>
        <v>40260</v>
      </c>
      <c r="N137" s="357" t="n">
        <f aca="false">M137/L137</f>
        <v>20.96875</v>
      </c>
    </row>
    <row r="138" customFormat="false" ht="13.5" hidden="false" customHeight="false" outlineLevel="0" collapsed="false">
      <c r="A138" s="353" t="n">
        <v>1492</v>
      </c>
      <c r="B138" s="365" t="s">
        <v>93</v>
      </c>
      <c r="C138" s="365" t="s">
        <v>85</v>
      </c>
      <c r="D138" s="355" t="n">
        <v>0.875</v>
      </c>
      <c r="E138" s="355" t="n">
        <v>0.930555555555555</v>
      </c>
      <c r="F138" s="355" t="n">
        <f aca="false">D138-E127</f>
        <v>0.555555555555556</v>
      </c>
      <c r="G138" s="354" t="s">
        <v>272</v>
      </c>
      <c r="H138" s="365" t="s">
        <v>95</v>
      </c>
      <c r="I138" s="356" t="n">
        <v>820</v>
      </c>
      <c r="J138" s="356" t="n">
        <v>17130</v>
      </c>
      <c r="K138" s="357" t="n">
        <v>20.890243902439</v>
      </c>
      <c r="L138" s="356" t="n">
        <f aca="false">I127+I138</f>
        <v>1640</v>
      </c>
      <c r="M138" s="356" t="n">
        <f aca="false">J127+J138</f>
        <v>32360</v>
      </c>
      <c r="N138" s="357" t="n">
        <f aca="false">M138/L138</f>
        <v>19.7317073170732</v>
      </c>
    </row>
    <row r="139" customFormat="false" ht="13.5" hidden="false" customHeight="false" outlineLevel="0" collapsed="false">
      <c r="A139" s="353" t="n">
        <v>1498</v>
      </c>
      <c r="B139" s="365" t="s">
        <v>93</v>
      </c>
      <c r="C139" s="365" t="s">
        <v>85</v>
      </c>
      <c r="D139" s="355" t="n">
        <v>0.875</v>
      </c>
      <c r="E139" s="355" t="n">
        <v>0.930555555555555</v>
      </c>
      <c r="F139" s="355" t="n">
        <f aca="false">D139-E127</f>
        <v>0.555555555555556</v>
      </c>
      <c r="G139" s="354" t="s">
        <v>273</v>
      </c>
      <c r="H139" s="365" t="s">
        <v>98</v>
      </c>
      <c r="I139" s="356" t="n">
        <v>1100</v>
      </c>
      <c r="J139" s="356" t="n">
        <v>25030</v>
      </c>
      <c r="K139" s="357" t="n">
        <v>22.7545454545455</v>
      </c>
      <c r="L139" s="356" t="n">
        <f aca="false">I127+I139</f>
        <v>1920</v>
      </c>
      <c r="M139" s="356" t="n">
        <f aca="false">J127+J139</f>
        <v>40260</v>
      </c>
      <c r="N139" s="357" t="n">
        <f aca="false">M139/L139</f>
        <v>20.96875</v>
      </c>
    </row>
    <row r="140" customFormat="false" ht="13.5" hidden="false" customHeight="false" outlineLevel="0" collapsed="false">
      <c r="A140" s="353" t="n">
        <v>1502</v>
      </c>
      <c r="B140" s="365" t="s">
        <v>93</v>
      </c>
      <c r="C140" s="365" t="s">
        <v>85</v>
      </c>
      <c r="D140" s="355" t="n">
        <v>0.895833333333333</v>
      </c>
      <c r="E140" s="355" t="n">
        <v>0.947916666666667</v>
      </c>
      <c r="F140" s="355" t="n">
        <f aca="false">D140-E127</f>
        <v>0.576388888888889</v>
      </c>
      <c r="G140" s="354" t="s">
        <v>148</v>
      </c>
      <c r="H140" s="365" t="s">
        <v>149</v>
      </c>
      <c r="I140" s="356" t="n">
        <v>420</v>
      </c>
      <c r="J140" s="356" t="n">
        <v>12530</v>
      </c>
      <c r="K140" s="357" t="n">
        <v>29.8333333333333</v>
      </c>
      <c r="L140" s="356" t="n">
        <f aca="false">I127+I140</f>
        <v>1240</v>
      </c>
      <c r="M140" s="356" t="n">
        <f aca="false">J127+J140</f>
        <v>27760</v>
      </c>
      <c r="N140" s="357" t="n">
        <f aca="false">M140/L140</f>
        <v>22.3870967741935</v>
      </c>
    </row>
    <row r="141" customFormat="false" ht="13.5" hidden="false" customHeight="false" outlineLevel="0" collapsed="false">
      <c r="A141" s="367" t="s">
        <v>171</v>
      </c>
    </row>
    <row r="142" customFormat="false" ht="13.5" hidden="false" customHeight="false" outlineLevel="0" collapsed="false">
      <c r="A142" s="368" t="n">
        <v>3302</v>
      </c>
      <c r="B142" s="369" t="s">
        <v>85</v>
      </c>
      <c r="C142" s="369" t="s">
        <v>93</v>
      </c>
      <c r="D142" s="370" t="n">
        <v>0.28125</v>
      </c>
      <c r="E142" s="370" t="n">
        <v>0.333333333333333</v>
      </c>
      <c r="F142" s="370"/>
      <c r="G142" s="371" t="s">
        <v>96</v>
      </c>
      <c r="H142" s="369" t="s">
        <v>95</v>
      </c>
      <c r="I142" s="372" t="n">
        <v>820</v>
      </c>
      <c r="J142" s="372" t="n">
        <v>15230</v>
      </c>
      <c r="K142" s="373" t="n">
        <v>18.5731707317073</v>
      </c>
      <c r="L142" s="372"/>
      <c r="M142" s="372"/>
      <c r="N142" s="373"/>
    </row>
    <row r="143" customFormat="false" ht="13.5" hidden="false" customHeight="false" outlineLevel="0" collapsed="false">
      <c r="A143" s="353" t="n">
        <v>1445</v>
      </c>
      <c r="B143" s="365" t="s">
        <v>93</v>
      </c>
      <c r="C143" s="365" t="s">
        <v>85</v>
      </c>
      <c r="D143" s="355" t="n">
        <v>0.368055555555556</v>
      </c>
      <c r="E143" s="355" t="n">
        <v>0.423611111111111</v>
      </c>
      <c r="F143" s="355" t="n">
        <f aca="false">D143-E142</f>
        <v>0.0347222222222222</v>
      </c>
      <c r="G143" s="354" t="s">
        <v>136</v>
      </c>
      <c r="H143" s="365" t="s">
        <v>95</v>
      </c>
      <c r="I143" s="356" t="n">
        <v>820</v>
      </c>
      <c r="J143" s="356" t="n">
        <v>25130</v>
      </c>
      <c r="K143" s="357" t="n">
        <v>30.6463414634146</v>
      </c>
      <c r="L143" s="356" t="n">
        <f aca="false">I142+I143</f>
        <v>1640</v>
      </c>
      <c r="M143" s="356" t="n">
        <f aca="false">J142+J143</f>
        <v>40360</v>
      </c>
      <c r="N143" s="357" t="n">
        <f aca="false">M143/L143</f>
        <v>24.609756097561</v>
      </c>
    </row>
    <row r="144" customFormat="false" ht="13.5" hidden="false" customHeight="false" outlineLevel="0" collapsed="false">
      <c r="A144" s="353" t="n">
        <v>1448</v>
      </c>
      <c r="B144" s="365" t="s">
        <v>93</v>
      </c>
      <c r="C144" s="365" t="s">
        <v>85</v>
      </c>
      <c r="D144" s="355" t="n">
        <v>0.503472222222222</v>
      </c>
      <c r="E144" s="355" t="n">
        <v>0.5625</v>
      </c>
      <c r="F144" s="355" t="n">
        <f aca="false">D144-E142</f>
        <v>0.170138888888889</v>
      </c>
      <c r="G144" s="354" t="s">
        <v>137</v>
      </c>
      <c r="H144" s="365" t="s">
        <v>88</v>
      </c>
      <c r="I144" s="356" t="n">
        <v>420</v>
      </c>
      <c r="J144" s="356" t="n">
        <v>12730</v>
      </c>
      <c r="K144" s="357" t="n">
        <v>30.3095238095238</v>
      </c>
      <c r="L144" s="356" t="n">
        <f aca="false">I142+I144</f>
        <v>1240</v>
      </c>
      <c r="M144" s="356" t="n">
        <f aca="false">J142+J144</f>
        <v>27960</v>
      </c>
      <c r="N144" s="357" t="n">
        <f aca="false">M144/L144</f>
        <v>22.5483870967742</v>
      </c>
    </row>
    <row r="145" customFormat="false" ht="13.5" hidden="false" customHeight="false" outlineLevel="0" collapsed="false">
      <c r="A145" s="353" t="n">
        <v>1452</v>
      </c>
      <c r="B145" s="365" t="s">
        <v>93</v>
      </c>
      <c r="C145" s="365" t="s">
        <v>85</v>
      </c>
      <c r="D145" s="355" t="n">
        <v>0.552083333333333</v>
      </c>
      <c r="E145" s="355" t="n">
        <v>0.611111111111111</v>
      </c>
      <c r="F145" s="355" t="n">
        <f aca="false">D145-E142</f>
        <v>0.21875</v>
      </c>
      <c r="G145" s="354" t="s">
        <v>138</v>
      </c>
      <c r="H145" s="365" t="s">
        <v>95</v>
      </c>
      <c r="I145" s="356" t="n">
        <v>820</v>
      </c>
      <c r="J145" s="356" t="n">
        <v>15830</v>
      </c>
      <c r="K145" s="357" t="n">
        <v>19.3048780487805</v>
      </c>
      <c r="L145" s="356" t="n">
        <f aca="false">I142+I145</f>
        <v>1640</v>
      </c>
      <c r="M145" s="356" t="n">
        <f aca="false">J142+J145</f>
        <v>31060</v>
      </c>
      <c r="N145" s="357" t="n">
        <f aca="false">M145/L145</f>
        <v>18.9390243902439</v>
      </c>
    </row>
    <row r="146" customFormat="false" ht="13.5" hidden="false" customHeight="false" outlineLevel="0" collapsed="false">
      <c r="A146" s="353" t="n">
        <v>1458</v>
      </c>
      <c r="B146" s="365" t="s">
        <v>93</v>
      </c>
      <c r="C146" s="365" t="s">
        <v>85</v>
      </c>
      <c r="D146" s="355" t="n">
        <v>0.552083333333333</v>
      </c>
      <c r="E146" s="355" t="n">
        <v>0.611111111111111</v>
      </c>
      <c r="F146" s="355" t="n">
        <f aca="false">D146-E142</f>
        <v>0.21875</v>
      </c>
      <c r="G146" s="354" t="s">
        <v>139</v>
      </c>
      <c r="H146" s="365" t="s">
        <v>98</v>
      </c>
      <c r="I146" s="356" t="n">
        <v>1100</v>
      </c>
      <c r="J146" s="356" t="n">
        <v>25030</v>
      </c>
      <c r="K146" s="357" t="n">
        <v>22.7545454545455</v>
      </c>
      <c r="L146" s="356" t="n">
        <f aca="false">I142+I146</f>
        <v>1920</v>
      </c>
      <c r="M146" s="356" t="n">
        <f aca="false">J142+J146</f>
        <v>40260</v>
      </c>
      <c r="N146" s="357" t="n">
        <f aca="false">M146/L146</f>
        <v>20.96875</v>
      </c>
    </row>
    <row r="147" customFormat="false" ht="13.5" hidden="false" customHeight="false" outlineLevel="0" collapsed="false">
      <c r="A147" s="353" t="n">
        <v>1463</v>
      </c>
      <c r="B147" s="365" t="s">
        <v>93</v>
      </c>
      <c r="C147" s="365" t="s">
        <v>85</v>
      </c>
      <c r="D147" s="355" t="n">
        <v>0.635416666666667</v>
      </c>
      <c r="E147" s="355" t="n">
        <v>0.694444444444445</v>
      </c>
      <c r="F147" s="355" t="n">
        <f aca="false">D147-E142</f>
        <v>0.302083333333333</v>
      </c>
      <c r="G147" s="354" t="s">
        <v>140</v>
      </c>
      <c r="H147" s="365" t="s">
        <v>88</v>
      </c>
      <c r="I147" s="356" t="n">
        <v>420</v>
      </c>
      <c r="J147" s="356" t="n">
        <v>12730</v>
      </c>
      <c r="K147" s="357" t="n">
        <v>30.3095238095238</v>
      </c>
      <c r="L147" s="356" t="n">
        <f aca="false">I142+I147</f>
        <v>1240</v>
      </c>
      <c r="M147" s="356" t="n">
        <f aca="false">J142+J147</f>
        <v>27960</v>
      </c>
      <c r="N147" s="357" t="n">
        <f aca="false">M147/L147</f>
        <v>22.5483870967742</v>
      </c>
    </row>
    <row r="148" customFormat="false" ht="13.5" hidden="false" customHeight="false" outlineLevel="0" collapsed="false">
      <c r="A148" s="353" t="n">
        <v>1468</v>
      </c>
      <c r="B148" s="365" t="s">
        <v>93</v>
      </c>
      <c r="C148" s="365" t="s">
        <v>85</v>
      </c>
      <c r="D148" s="355" t="n">
        <v>0.684027777777778</v>
      </c>
      <c r="E148" s="355" t="n">
        <v>0.746527777777778</v>
      </c>
      <c r="F148" s="355" t="n">
        <f aca="false">D148-E142</f>
        <v>0.350694444444444</v>
      </c>
      <c r="G148" s="354" t="s">
        <v>141</v>
      </c>
      <c r="H148" s="365" t="s">
        <v>88</v>
      </c>
      <c r="I148" s="356" t="n">
        <v>420</v>
      </c>
      <c r="J148" s="356" t="n">
        <v>12730</v>
      </c>
      <c r="K148" s="357" t="n">
        <v>30.3095238095238</v>
      </c>
      <c r="L148" s="356" t="n">
        <f aca="false">I142+I148</f>
        <v>1240</v>
      </c>
      <c r="M148" s="356" t="n">
        <f aca="false">J142+J148</f>
        <v>27960</v>
      </c>
      <c r="N148" s="357" t="n">
        <f aca="false">M148/L148</f>
        <v>22.5483870967742</v>
      </c>
    </row>
    <row r="149" customFormat="false" ht="13.5" hidden="false" customHeight="false" outlineLevel="0" collapsed="false">
      <c r="A149" s="353" t="n">
        <v>1473</v>
      </c>
      <c r="B149" s="365" t="s">
        <v>93</v>
      </c>
      <c r="C149" s="365" t="s">
        <v>85</v>
      </c>
      <c r="D149" s="355" t="n">
        <v>0.753472222222222</v>
      </c>
      <c r="E149" s="355" t="n">
        <v>0.8125</v>
      </c>
      <c r="F149" s="355" t="n">
        <f aca="false">D149-E142</f>
        <v>0.420138888888889</v>
      </c>
      <c r="G149" s="354" t="s">
        <v>142</v>
      </c>
      <c r="H149" s="365" t="s">
        <v>88</v>
      </c>
      <c r="I149" s="356" t="n">
        <v>420</v>
      </c>
      <c r="J149" s="356" t="n">
        <v>12730</v>
      </c>
      <c r="K149" s="357" t="n">
        <v>30.3095238095238</v>
      </c>
      <c r="L149" s="356" t="n">
        <f aca="false">I142+I149</f>
        <v>1240</v>
      </c>
      <c r="M149" s="356" t="n">
        <f aca="false">J142+J149</f>
        <v>27960</v>
      </c>
      <c r="N149" s="357" t="n">
        <f aca="false">M149/L149</f>
        <v>22.5483870967742</v>
      </c>
    </row>
    <row r="150" customFormat="false" ht="13.5" hidden="false" customHeight="false" outlineLevel="0" collapsed="false">
      <c r="A150" s="353" t="n">
        <v>1478</v>
      </c>
      <c r="B150" s="365" t="s">
        <v>93</v>
      </c>
      <c r="C150" s="365" t="s">
        <v>85</v>
      </c>
      <c r="D150" s="355" t="n">
        <v>0.753472222222222</v>
      </c>
      <c r="E150" s="355" t="n">
        <v>0.8125</v>
      </c>
      <c r="F150" s="355" t="n">
        <f aca="false">D150-E142</f>
        <v>0.420138888888889</v>
      </c>
      <c r="G150" s="354" t="s">
        <v>143</v>
      </c>
      <c r="H150" s="365" t="s">
        <v>98</v>
      </c>
      <c r="I150" s="356" t="n">
        <v>1100</v>
      </c>
      <c r="J150" s="356" t="n">
        <v>25030</v>
      </c>
      <c r="K150" s="357" t="n">
        <v>22.7545454545455</v>
      </c>
      <c r="L150" s="356" t="n">
        <f aca="false">I142+I150</f>
        <v>1920</v>
      </c>
      <c r="M150" s="356" t="n">
        <f aca="false">J142+J150</f>
        <v>40260</v>
      </c>
      <c r="N150" s="357" t="n">
        <f aca="false">M150/L150</f>
        <v>20.96875</v>
      </c>
    </row>
    <row r="151" customFormat="false" ht="13.5" hidden="false" customHeight="false" outlineLevel="0" collapsed="false">
      <c r="A151" s="353" t="n">
        <v>1482</v>
      </c>
      <c r="B151" s="365" t="s">
        <v>93</v>
      </c>
      <c r="C151" s="365" t="s">
        <v>85</v>
      </c>
      <c r="D151" s="355" t="n">
        <v>0.854166666666667</v>
      </c>
      <c r="E151" s="355" t="n">
        <v>0.909722222222222</v>
      </c>
      <c r="F151" s="355" t="n">
        <f aca="false">D151-E142</f>
        <v>0.520833333333333</v>
      </c>
      <c r="G151" s="354" t="s">
        <v>144</v>
      </c>
      <c r="H151" s="365" t="s">
        <v>95</v>
      </c>
      <c r="I151" s="356" t="n">
        <v>820</v>
      </c>
      <c r="J151" s="356" t="n">
        <v>17130</v>
      </c>
      <c r="K151" s="357" t="n">
        <v>20.890243902439</v>
      </c>
      <c r="L151" s="356" t="n">
        <f aca="false">I142+I151</f>
        <v>1640</v>
      </c>
      <c r="M151" s="356" t="n">
        <f aca="false">J142+J151</f>
        <v>32360</v>
      </c>
      <c r="N151" s="357" t="n">
        <f aca="false">M151/L151</f>
        <v>19.7317073170732</v>
      </c>
    </row>
    <row r="152" customFormat="false" ht="13.5" hidden="false" customHeight="false" outlineLevel="0" collapsed="false">
      <c r="A152" s="353" t="n">
        <v>1488</v>
      </c>
      <c r="B152" s="365" t="s">
        <v>93</v>
      </c>
      <c r="C152" s="365" t="s">
        <v>85</v>
      </c>
      <c r="D152" s="355" t="n">
        <v>0.854166666666667</v>
      </c>
      <c r="E152" s="355" t="n">
        <v>0.909722222222222</v>
      </c>
      <c r="F152" s="355" t="n">
        <f aca="false">D152-E142</f>
        <v>0.520833333333333</v>
      </c>
      <c r="G152" s="354" t="s">
        <v>145</v>
      </c>
      <c r="H152" s="365" t="s">
        <v>98</v>
      </c>
      <c r="I152" s="356" t="n">
        <v>1100</v>
      </c>
      <c r="J152" s="356" t="n">
        <v>25030</v>
      </c>
      <c r="K152" s="357" t="n">
        <v>22.7545454545455</v>
      </c>
      <c r="L152" s="356" t="n">
        <f aca="false">I142+I152</f>
        <v>1920</v>
      </c>
      <c r="M152" s="356" t="n">
        <f aca="false">J142+J152</f>
        <v>40260</v>
      </c>
      <c r="N152" s="357" t="n">
        <f aca="false">M152/L152</f>
        <v>20.96875</v>
      </c>
    </row>
    <row r="153" customFormat="false" ht="13.5" hidden="false" customHeight="false" outlineLevel="0" collapsed="false">
      <c r="A153" s="353" t="n">
        <v>1492</v>
      </c>
      <c r="B153" s="365" t="s">
        <v>93</v>
      </c>
      <c r="C153" s="365" t="s">
        <v>85</v>
      </c>
      <c r="D153" s="355" t="n">
        <v>0.875</v>
      </c>
      <c r="E153" s="355" t="n">
        <v>0.930555555555555</v>
      </c>
      <c r="F153" s="355" t="n">
        <f aca="false">D153-E142</f>
        <v>0.541666666666667</v>
      </c>
      <c r="G153" s="354" t="s">
        <v>272</v>
      </c>
      <c r="H153" s="365" t="s">
        <v>95</v>
      </c>
      <c r="I153" s="356" t="n">
        <v>820</v>
      </c>
      <c r="J153" s="356" t="n">
        <v>17130</v>
      </c>
      <c r="K153" s="357" t="n">
        <v>20.890243902439</v>
      </c>
      <c r="L153" s="356" t="n">
        <f aca="false">I142+I153</f>
        <v>1640</v>
      </c>
      <c r="M153" s="356" t="n">
        <f aca="false">J142+J153</f>
        <v>32360</v>
      </c>
      <c r="N153" s="357" t="n">
        <f aca="false">M153/L153</f>
        <v>19.7317073170732</v>
      </c>
    </row>
    <row r="154" customFormat="false" ht="13.5" hidden="false" customHeight="false" outlineLevel="0" collapsed="false">
      <c r="A154" s="353" t="n">
        <v>1498</v>
      </c>
      <c r="B154" s="365" t="s">
        <v>93</v>
      </c>
      <c r="C154" s="365" t="s">
        <v>85</v>
      </c>
      <c r="D154" s="355" t="n">
        <v>0.875</v>
      </c>
      <c r="E154" s="355" t="n">
        <v>0.930555555555555</v>
      </c>
      <c r="F154" s="355" t="n">
        <f aca="false">D154-E142</f>
        <v>0.541666666666667</v>
      </c>
      <c r="G154" s="354" t="s">
        <v>273</v>
      </c>
      <c r="H154" s="365" t="s">
        <v>98</v>
      </c>
      <c r="I154" s="356" t="n">
        <v>1100</v>
      </c>
      <c r="J154" s="356" t="n">
        <v>25030</v>
      </c>
      <c r="K154" s="357" t="n">
        <v>22.7545454545455</v>
      </c>
      <c r="L154" s="356" t="n">
        <f aca="false">I142+I154</f>
        <v>1920</v>
      </c>
      <c r="M154" s="356" t="n">
        <f aca="false">J142+J154</f>
        <v>40260</v>
      </c>
      <c r="N154" s="357" t="n">
        <f aca="false">M154/L154</f>
        <v>20.96875</v>
      </c>
    </row>
    <row r="155" customFormat="false" ht="13.5" hidden="false" customHeight="false" outlineLevel="0" collapsed="false">
      <c r="A155" s="353" t="n">
        <v>1502</v>
      </c>
      <c r="B155" s="365" t="s">
        <v>93</v>
      </c>
      <c r="C155" s="365" t="s">
        <v>85</v>
      </c>
      <c r="D155" s="355" t="n">
        <v>0.895833333333333</v>
      </c>
      <c r="E155" s="355" t="n">
        <v>0.947916666666667</v>
      </c>
      <c r="F155" s="355" t="n">
        <f aca="false">D155-E142</f>
        <v>0.5625</v>
      </c>
      <c r="G155" s="354" t="s">
        <v>148</v>
      </c>
      <c r="H155" s="365" t="s">
        <v>149</v>
      </c>
      <c r="I155" s="356" t="n">
        <v>420</v>
      </c>
      <c r="J155" s="356" t="n">
        <v>12530</v>
      </c>
      <c r="K155" s="357" t="n">
        <v>29.8333333333333</v>
      </c>
      <c r="L155" s="356" t="n">
        <f aca="false">I142+I155</f>
        <v>1240</v>
      </c>
      <c r="M155" s="356" t="n">
        <f aca="false">J142+J155</f>
        <v>27760</v>
      </c>
      <c r="N155" s="357" t="n">
        <f aca="false">M155/L155</f>
        <v>22.3870967741935</v>
      </c>
    </row>
    <row r="156" customFormat="false" ht="13.5" hidden="false" customHeight="false" outlineLevel="0" collapsed="false">
      <c r="A156" s="367" t="s">
        <v>172</v>
      </c>
    </row>
    <row r="157" customFormat="false" ht="13.5" hidden="false" customHeight="false" outlineLevel="0" collapsed="false">
      <c r="A157" s="374" t="n">
        <v>3308</v>
      </c>
      <c r="B157" s="375" t="s">
        <v>85</v>
      </c>
      <c r="C157" s="375" t="s">
        <v>93</v>
      </c>
      <c r="D157" s="376" t="n">
        <v>0.28125</v>
      </c>
      <c r="E157" s="376" t="n">
        <v>0.333333333333333</v>
      </c>
      <c r="F157" s="376"/>
      <c r="G157" s="377" t="s">
        <v>97</v>
      </c>
      <c r="H157" s="375" t="s">
        <v>98</v>
      </c>
      <c r="I157" s="378" t="n">
        <v>1100</v>
      </c>
      <c r="J157" s="378" t="n">
        <v>25030</v>
      </c>
      <c r="K157" s="379" t="n">
        <v>22.7545454545455</v>
      </c>
      <c r="L157" s="378"/>
      <c r="M157" s="378"/>
      <c r="N157" s="379"/>
    </row>
    <row r="158" customFormat="false" ht="13.5" hidden="false" customHeight="false" outlineLevel="0" collapsed="false">
      <c r="A158" s="353" t="n">
        <v>1445</v>
      </c>
      <c r="B158" s="365" t="s">
        <v>93</v>
      </c>
      <c r="C158" s="365" t="s">
        <v>85</v>
      </c>
      <c r="D158" s="355" t="n">
        <v>0.368055555555556</v>
      </c>
      <c r="E158" s="355" t="n">
        <v>0.423611111111111</v>
      </c>
      <c r="F158" s="355" t="n">
        <f aca="false">D158-E157</f>
        <v>0.0347222222222222</v>
      </c>
      <c r="G158" s="354" t="s">
        <v>136</v>
      </c>
      <c r="H158" s="365" t="s">
        <v>95</v>
      </c>
      <c r="I158" s="356" t="n">
        <v>820</v>
      </c>
      <c r="J158" s="356" t="n">
        <v>25130</v>
      </c>
      <c r="K158" s="357" t="n">
        <v>30.6463414634146</v>
      </c>
      <c r="L158" s="356" t="n">
        <f aca="false">I157+I158</f>
        <v>1920</v>
      </c>
      <c r="M158" s="356" t="n">
        <f aca="false">J157+J158</f>
        <v>50160</v>
      </c>
      <c r="N158" s="357" t="n">
        <f aca="false">M158/L158</f>
        <v>26.125</v>
      </c>
    </row>
    <row r="159" customFormat="false" ht="13.5" hidden="false" customHeight="false" outlineLevel="0" collapsed="false">
      <c r="A159" s="353" t="n">
        <v>1448</v>
      </c>
      <c r="B159" s="365" t="s">
        <v>93</v>
      </c>
      <c r="C159" s="365" t="s">
        <v>85</v>
      </c>
      <c r="D159" s="355" t="n">
        <v>0.503472222222222</v>
      </c>
      <c r="E159" s="355" t="n">
        <v>0.5625</v>
      </c>
      <c r="F159" s="355" t="n">
        <f aca="false">D159-E157</f>
        <v>0.170138888888889</v>
      </c>
      <c r="G159" s="354" t="s">
        <v>137</v>
      </c>
      <c r="H159" s="365" t="s">
        <v>88</v>
      </c>
      <c r="I159" s="356" t="n">
        <v>420</v>
      </c>
      <c r="J159" s="356" t="n">
        <v>12730</v>
      </c>
      <c r="K159" s="357" t="n">
        <v>30.3095238095238</v>
      </c>
      <c r="L159" s="356" t="n">
        <f aca="false">I157+I159</f>
        <v>1520</v>
      </c>
      <c r="M159" s="356" t="n">
        <f aca="false">J157+J159</f>
        <v>37760</v>
      </c>
      <c r="N159" s="357" t="n">
        <f aca="false">M159/L159</f>
        <v>24.8421052631579</v>
      </c>
    </row>
    <row r="160" customFormat="false" ht="13.5" hidden="false" customHeight="false" outlineLevel="0" collapsed="false">
      <c r="A160" s="353" t="n">
        <v>1452</v>
      </c>
      <c r="B160" s="365" t="s">
        <v>93</v>
      </c>
      <c r="C160" s="365" t="s">
        <v>85</v>
      </c>
      <c r="D160" s="355" t="n">
        <v>0.552083333333333</v>
      </c>
      <c r="E160" s="355" t="n">
        <v>0.611111111111111</v>
      </c>
      <c r="F160" s="355" t="n">
        <f aca="false">D160-E157</f>
        <v>0.21875</v>
      </c>
      <c r="G160" s="354" t="s">
        <v>138</v>
      </c>
      <c r="H160" s="365" t="s">
        <v>95</v>
      </c>
      <c r="I160" s="356" t="n">
        <v>820</v>
      </c>
      <c r="J160" s="356" t="n">
        <v>15830</v>
      </c>
      <c r="K160" s="357" t="n">
        <v>19.3048780487805</v>
      </c>
      <c r="L160" s="356" t="n">
        <f aca="false">I157+I160</f>
        <v>1920</v>
      </c>
      <c r="M160" s="356" t="n">
        <f aca="false">J157+J160</f>
        <v>40860</v>
      </c>
      <c r="N160" s="357" t="n">
        <f aca="false">M160/L160</f>
        <v>21.28125</v>
      </c>
    </row>
    <row r="161" customFormat="false" ht="13.5" hidden="false" customHeight="false" outlineLevel="0" collapsed="false">
      <c r="A161" s="353" t="n">
        <v>1458</v>
      </c>
      <c r="B161" s="365" t="s">
        <v>93</v>
      </c>
      <c r="C161" s="365" t="s">
        <v>85</v>
      </c>
      <c r="D161" s="355" t="n">
        <v>0.552083333333333</v>
      </c>
      <c r="E161" s="355" t="n">
        <v>0.611111111111111</v>
      </c>
      <c r="F161" s="355" t="n">
        <f aca="false">D161-E157</f>
        <v>0.21875</v>
      </c>
      <c r="G161" s="354" t="s">
        <v>139</v>
      </c>
      <c r="H161" s="365" t="s">
        <v>98</v>
      </c>
      <c r="I161" s="356" t="n">
        <v>1100</v>
      </c>
      <c r="J161" s="356" t="n">
        <v>25030</v>
      </c>
      <c r="K161" s="357" t="n">
        <v>22.7545454545455</v>
      </c>
      <c r="L161" s="356" t="n">
        <f aca="false">I157+I161</f>
        <v>2200</v>
      </c>
      <c r="M161" s="356" t="n">
        <f aca="false">J157+J161</f>
        <v>50060</v>
      </c>
      <c r="N161" s="357" t="n">
        <f aca="false">M161/L161</f>
        <v>22.7545454545455</v>
      </c>
    </row>
    <row r="162" customFormat="false" ht="13.5" hidden="false" customHeight="false" outlineLevel="0" collapsed="false">
      <c r="A162" s="353" t="n">
        <v>1463</v>
      </c>
      <c r="B162" s="365" t="s">
        <v>93</v>
      </c>
      <c r="C162" s="365" t="s">
        <v>85</v>
      </c>
      <c r="D162" s="355" t="n">
        <v>0.635416666666667</v>
      </c>
      <c r="E162" s="355" t="n">
        <v>0.694444444444445</v>
      </c>
      <c r="F162" s="355" t="n">
        <f aca="false">D162-E157</f>
        <v>0.302083333333333</v>
      </c>
      <c r="G162" s="354" t="s">
        <v>140</v>
      </c>
      <c r="H162" s="365" t="s">
        <v>88</v>
      </c>
      <c r="I162" s="356" t="n">
        <v>420</v>
      </c>
      <c r="J162" s="356" t="n">
        <v>12730</v>
      </c>
      <c r="K162" s="357" t="n">
        <v>30.3095238095238</v>
      </c>
      <c r="L162" s="356" t="n">
        <f aca="false">I157+I162</f>
        <v>1520</v>
      </c>
      <c r="M162" s="356" t="n">
        <f aca="false">J157+J162</f>
        <v>37760</v>
      </c>
      <c r="N162" s="357" t="n">
        <f aca="false">M162/L162</f>
        <v>24.8421052631579</v>
      </c>
    </row>
    <row r="163" customFormat="false" ht="13.5" hidden="false" customHeight="false" outlineLevel="0" collapsed="false">
      <c r="A163" s="353" t="n">
        <v>1468</v>
      </c>
      <c r="B163" s="365" t="s">
        <v>93</v>
      </c>
      <c r="C163" s="365" t="s">
        <v>85</v>
      </c>
      <c r="D163" s="355" t="n">
        <v>0.684027777777778</v>
      </c>
      <c r="E163" s="355" t="n">
        <v>0.746527777777778</v>
      </c>
      <c r="F163" s="355" t="n">
        <f aca="false">D163-E157</f>
        <v>0.350694444444444</v>
      </c>
      <c r="G163" s="354" t="s">
        <v>141</v>
      </c>
      <c r="H163" s="365" t="s">
        <v>88</v>
      </c>
      <c r="I163" s="356" t="n">
        <v>420</v>
      </c>
      <c r="J163" s="356" t="n">
        <v>12730</v>
      </c>
      <c r="K163" s="357" t="n">
        <v>30.3095238095238</v>
      </c>
      <c r="L163" s="356" t="n">
        <f aca="false">I157+I163</f>
        <v>1520</v>
      </c>
      <c r="M163" s="356" t="n">
        <f aca="false">J157+J163</f>
        <v>37760</v>
      </c>
      <c r="N163" s="357" t="n">
        <f aca="false">M163/L163</f>
        <v>24.8421052631579</v>
      </c>
    </row>
    <row r="164" customFormat="false" ht="13.5" hidden="false" customHeight="false" outlineLevel="0" collapsed="false">
      <c r="A164" s="353" t="n">
        <v>1473</v>
      </c>
      <c r="B164" s="365" t="s">
        <v>93</v>
      </c>
      <c r="C164" s="365" t="s">
        <v>85</v>
      </c>
      <c r="D164" s="355" t="n">
        <v>0.753472222222222</v>
      </c>
      <c r="E164" s="355" t="n">
        <v>0.8125</v>
      </c>
      <c r="F164" s="355" t="n">
        <f aca="false">D164-E157</f>
        <v>0.420138888888889</v>
      </c>
      <c r="G164" s="354" t="s">
        <v>142</v>
      </c>
      <c r="H164" s="365" t="s">
        <v>88</v>
      </c>
      <c r="I164" s="356" t="n">
        <v>420</v>
      </c>
      <c r="J164" s="356" t="n">
        <v>12730</v>
      </c>
      <c r="K164" s="357" t="n">
        <v>30.3095238095238</v>
      </c>
      <c r="L164" s="356" t="n">
        <f aca="false">I157+I164</f>
        <v>1520</v>
      </c>
      <c r="M164" s="356" t="n">
        <f aca="false">J157+J164</f>
        <v>37760</v>
      </c>
      <c r="N164" s="357" t="n">
        <f aca="false">M164/L164</f>
        <v>24.8421052631579</v>
      </c>
    </row>
    <row r="165" customFormat="false" ht="13.5" hidden="false" customHeight="false" outlineLevel="0" collapsed="false">
      <c r="A165" s="353" t="n">
        <v>1478</v>
      </c>
      <c r="B165" s="365" t="s">
        <v>93</v>
      </c>
      <c r="C165" s="365" t="s">
        <v>85</v>
      </c>
      <c r="D165" s="355" t="n">
        <v>0.753472222222222</v>
      </c>
      <c r="E165" s="355" t="n">
        <v>0.8125</v>
      </c>
      <c r="F165" s="355" t="n">
        <f aca="false">D165-E157</f>
        <v>0.420138888888889</v>
      </c>
      <c r="G165" s="354" t="s">
        <v>143</v>
      </c>
      <c r="H165" s="365" t="s">
        <v>98</v>
      </c>
      <c r="I165" s="356" t="n">
        <v>1100</v>
      </c>
      <c r="J165" s="356" t="n">
        <v>25030</v>
      </c>
      <c r="K165" s="357" t="n">
        <v>22.7545454545455</v>
      </c>
      <c r="L165" s="356" t="n">
        <f aca="false">I157+I165</f>
        <v>2200</v>
      </c>
      <c r="M165" s="356" t="n">
        <f aca="false">J157+J165</f>
        <v>50060</v>
      </c>
      <c r="N165" s="357" t="n">
        <f aca="false">M165/L165</f>
        <v>22.7545454545455</v>
      </c>
    </row>
    <row r="166" customFormat="false" ht="13.5" hidden="false" customHeight="false" outlineLevel="0" collapsed="false">
      <c r="A166" s="353" t="n">
        <v>1482</v>
      </c>
      <c r="B166" s="365" t="s">
        <v>93</v>
      </c>
      <c r="C166" s="365" t="s">
        <v>85</v>
      </c>
      <c r="D166" s="355" t="n">
        <v>0.854166666666667</v>
      </c>
      <c r="E166" s="355" t="n">
        <v>0.909722222222222</v>
      </c>
      <c r="F166" s="355" t="n">
        <f aca="false">D166-E157</f>
        <v>0.520833333333333</v>
      </c>
      <c r="G166" s="354" t="s">
        <v>144</v>
      </c>
      <c r="H166" s="365" t="s">
        <v>95</v>
      </c>
      <c r="I166" s="356" t="n">
        <v>820</v>
      </c>
      <c r="J166" s="356" t="n">
        <v>17130</v>
      </c>
      <c r="K166" s="357" t="n">
        <v>20.890243902439</v>
      </c>
      <c r="L166" s="356" t="n">
        <f aca="false">I157+I166</f>
        <v>1920</v>
      </c>
      <c r="M166" s="356" t="n">
        <f aca="false">J157+J166</f>
        <v>42160</v>
      </c>
      <c r="N166" s="357" t="n">
        <f aca="false">M166/L166</f>
        <v>21.9583333333333</v>
      </c>
    </row>
    <row r="167" customFormat="false" ht="13.5" hidden="false" customHeight="false" outlineLevel="0" collapsed="false">
      <c r="A167" s="353" t="n">
        <v>1488</v>
      </c>
      <c r="B167" s="365" t="s">
        <v>93</v>
      </c>
      <c r="C167" s="365" t="s">
        <v>85</v>
      </c>
      <c r="D167" s="355" t="n">
        <v>0.854166666666667</v>
      </c>
      <c r="E167" s="355" t="n">
        <v>0.909722222222222</v>
      </c>
      <c r="F167" s="355" t="n">
        <f aca="false">D167-E157</f>
        <v>0.520833333333333</v>
      </c>
      <c r="G167" s="354" t="s">
        <v>145</v>
      </c>
      <c r="H167" s="365" t="s">
        <v>98</v>
      </c>
      <c r="I167" s="356" t="n">
        <v>1100</v>
      </c>
      <c r="J167" s="356" t="n">
        <v>25030</v>
      </c>
      <c r="K167" s="357" t="n">
        <v>22.7545454545455</v>
      </c>
      <c r="L167" s="356" t="n">
        <f aca="false">I157+I167</f>
        <v>2200</v>
      </c>
      <c r="M167" s="356" t="n">
        <f aca="false">J157+J167</f>
        <v>50060</v>
      </c>
      <c r="N167" s="357" t="n">
        <f aca="false">M167/L167</f>
        <v>22.7545454545455</v>
      </c>
    </row>
    <row r="168" customFormat="false" ht="13.5" hidden="false" customHeight="false" outlineLevel="0" collapsed="false">
      <c r="A168" s="353" t="n">
        <v>1492</v>
      </c>
      <c r="B168" s="365" t="s">
        <v>93</v>
      </c>
      <c r="C168" s="365" t="s">
        <v>85</v>
      </c>
      <c r="D168" s="355" t="n">
        <v>0.875</v>
      </c>
      <c r="E168" s="355" t="n">
        <v>0.930555555555555</v>
      </c>
      <c r="F168" s="355" t="n">
        <f aca="false">D168-E157</f>
        <v>0.541666666666667</v>
      </c>
      <c r="G168" s="354" t="s">
        <v>272</v>
      </c>
      <c r="H168" s="365" t="s">
        <v>95</v>
      </c>
      <c r="I168" s="356" t="n">
        <v>820</v>
      </c>
      <c r="J168" s="356" t="n">
        <v>17130</v>
      </c>
      <c r="K168" s="357" t="n">
        <v>20.890243902439</v>
      </c>
      <c r="L168" s="356" t="n">
        <f aca="false">I157+I168</f>
        <v>1920</v>
      </c>
      <c r="M168" s="356" t="n">
        <f aca="false">J157+J168</f>
        <v>42160</v>
      </c>
      <c r="N168" s="357" t="n">
        <f aca="false">M168/L168</f>
        <v>21.9583333333333</v>
      </c>
    </row>
    <row r="169" customFormat="false" ht="13.5" hidden="false" customHeight="false" outlineLevel="0" collapsed="false">
      <c r="A169" s="353" t="n">
        <v>1498</v>
      </c>
      <c r="B169" s="365" t="s">
        <v>93</v>
      </c>
      <c r="C169" s="365" t="s">
        <v>85</v>
      </c>
      <c r="D169" s="355" t="n">
        <v>0.875</v>
      </c>
      <c r="E169" s="355" t="n">
        <v>0.930555555555555</v>
      </c>
      <c r="F169" s="355" t="n">
        <f aca="false">D169-E157</f>
        <v>0.541666666666667</v>
      </c>
      <c r="G169" s="354" t="s">
        <v>273</v>
      </c>
      <c r="H169" s="365" t="s">
        <v>98</v>
      </c>
      <c r="I169" s="356" t="n">
        <v>1100</v>
      </c>
      <c r="J169" s="356" t="n">
        <v>25030</v>
      </c>
      <c r="K169" s="357" t="n">
        <v>22.7545454545455</v>
      </c>
      <c r="L169" s="356" t="n">
        <f aca="false">I157+I169</f>
        <v>2200</v>
      </c>
      <c r="M169" s="356" t="n">
        <f aca="false">J157+J169</f>
        <v>50060</v>
      </c>
      <c r="N169" s="357" t="n">
        <f aca="false">M169/L169</f>
        <v>22.7545454545455</v>
      </c>
    </row>
    <row r="170" customFormat="false" ht="13.5" hidden="false" customHeight="false" outlineLevel="0" collapsed="false">
      <c r="A170" s="353" t="n">
        <v>1502</v>
      </c>
      <c r="B170" s="365" t="s">
        <v>93</v>
      </c>
      <c r="C170" s="365" t="s">
        <v>85</v>
      </c>
      <c r="D170" s="355" t="n">
        <v>0.895833333333333</v>
      </c>
      <c r="E170" s="355" t="n">
        <v>0.947916666666667</v>
      </c>
      <c r="F170" s="355" t="n">
        <f aca="false">D170-E157</f>
        <v>0.5625</v>
      </c>
      <c r="G170" s="354" t="s">
        <v>148</v>
      </c>
      <c r="H170" s="365" t="s">
        <v>149</v>
      </c>
      <c r="I170" s="356" t="n">
        <v>420</v>
      </c>
      <c r="J170" s="356" t="n">
        <v>12530</v>
      </c>
      <c r="K170" s="357" t="n">
        <v>29.8333333333333</v>
      </c>
      <c r="L170" s="356" t="n">
        <f aca="false">I157+I170</f>
        <v>1520</v>
      </c>
      <c r="M170" s="356" t="n">
        <f aca="false">J157+J170</f>
        <v>37560</v>
      </c>
      <c r="N170" s="357" t="n">
        <f aca="false">M170/L170</f>
        <v>24.7105263157895</v>
      </c>
    </row>
    <row r="171" customFormat="false" ht="13.5" hidden="false" customHeight="false" outlineLevel="0" collapsed="false">
      <c r="A171" s="367" t="s">
        <v>173</v>
      </c>
    </row>
    <row r="172" customFormat="false" ht="13.5" hidden="false" customHeight="false" outlineLevel="0" collapsed="false">
      <c r="A172" s="368" t="n">
        <v>3312</v>
      </c>
      <c r="B172" s="369" t="s">
        <v>85</v>
      </c>
      <c r="C172" s="369" t="s">
        <v>93</v>
      </c>
      <c r="D172" s="370" t="n">
        <v>0.291666666666667</v>
      </c>
      <c r="E172" s="370" t="n">
        <v>0.340277777777778</v>
      </c>
      <c r="F172" s="370"/>
      <c r="G172" s="371" t="s">
        <v>99</v>
      </c>
      <c r="H172" s="369" t="s">
        <v>95</v>
      </c>
      <c r="I172" s="372" t="n">
        <v>820</v>
      </c>
      <c r="J172" s="372" t="n">
        <v>15230</v>
      </c>
      <c r="K172" s="373" t="n">
        <v>18.5731707317073</v>
      </c>
      <c r="L172" s="372"/>
      <c r="M172" s="372"/>
      <c r="N172" s="373"/>
    </row>
    <row r="173" customFormat="false" ht="13.5" hidden="false" customHeight="false" outlineLevel="0" collapsed="false">
      <c r="A173" s="353" t="n">
        <v>1448</v>
      </c>
      <c r="B173" s="365" t="s">
        <v>93</v>
      </c>
      <c r="C173" s="365" t="s">
        <v>85</v>
      </c>
      <c r="D173" s="355" t="n">
        <v>0.503472222222222</v>
      </c>
      <c r="E173" s="355" t="n">
        <v>0.5625</v>
      </c>
      <c r="F173" s="355" t="n">
        <f aca="false">D173-E172</f>
        <v>0.163194444444444</v>
      </c>
      <c r="G173" s="354" t="s">
        <v>137</v>
      </c>
      <c r="H173" s="365" t="s">
        <v>88</v>
      </c>
      <c r="I173" s="356" t="n">
        <v>420</v>
      </c>
      <c r="J173" s="356" t="n">
        <v>12730</v>
      </c>
      <c r="K173" s="357" t="n">
        <v>30.3095238095238</v>
      </c>
      <c r="L173" s="356" t="n">
        <f aca="false">I172+I173</f>
        <v>1240</v>
      </c>
      <c r="M173" s="356" t="n">
        <f aca="false">J172+J173</f>
        <v>27960</v>
      </c>
      <c r="N173" s="357" t="n">
        <f aca="false">M173/L173</f>
        <v>22.5483870967742</v>
      </c>
    </row>
    <row r="174" customFormat="false" ht="13.5" hidden="false" customHeight="false" outlineLevel="0" collapsed="false">
      <c r="A174" s="353" t="n">
        <v>1452</v>
      </c>
      <c r="B174" s="365" t="s">
        <v>93</v>
      </c>
      <c r="C174" s="365" t="s">
        <v>85</v>
      </c>
      <c r="D174" s="355" t="n">
        <v>0.552083333333333</v>
      </c>
      <c r="E174" s="355" t="n">
        <v>0.611111111111111</v>
      </c>
      <c r="F174" s="355" t="n">
        <f aca="false">D174-E172</f>
        <v>0.211805555555556</v>
      </c>
      <c r="G174" s="354" t="s">
        <v>138</v>
      </c>
      <c r="H174" s="365" t="s">
        <v>95</v>
      </c>
      <c r="I174" s="356" t="n">
        <v>820</v>
      </c>
      <c r="J174" s="356" t="n">
        <v>15830</v>
      </c>
      <c r="K174" s="357" t="n">
        <v>19.3048780487805</v>
      </c>
      <c r="L174" s="356" t="n">
        <f aca="false">I172+I174</f>
        <v>1640</v>
      </c>
      <c r="M174" s="356" t="n">
        <f aca="false">J172+J174</f>
        <v>31060</v>
      </c>
      <c r="N174" s="357" t="n">
        <f aca="false">M174/L174</f>
        <v>18.9390243902439</v>
      </c>
    </row>
    <row r="175" customFormat="false" ht="13.5" hidden="false" customHeight="false" outlineLevel="0" collapsed="false">
      <c r="A175" s="353" t="n">
        <v>1458</v>
      </c>
      <c r="B175" s="365" t="s">
        <v>93</v>
      </c>
      <c r="C175" s="365" t="s">
        <v>85</v>
      </c>
      <c r="D175" s="355" t="n">
        <v>0.552083333333333</v>
      </c>
      <c r="E175" s="355" t="n">
        <v>0.611111111111111</v>
      </c>
      <c r="F175" s="355" t="n">
        <f aca="false">D175-E172</f>
        <v>0.211805555555556</v>
      </c>
      <c r="G175" s="354" t="s">
        <v>139</v>
      </c>
      <c r="H175" s="365" t="s">
        <v>98</v>
      </c>
      <c r="I175" s="356" t="n">
        <v>1100</v>
      </c>
      <c r="J175" s="356" t="n">
        <v>25030</v>
      </c>
      <c r="K175" s="357" t="n">
        <v>22.7545454545455</v>
      </c>
      <c r="L175" s="356" t="n">
        <f aca="false">I172+I175</f>
        <v>1920</v>
      </c>
      <c r="M175" s="356" t="n">
        <f aca="false">J172+J175</f>
        <v>40260</v>
      </c>
      <c r="N175" s="357" t="n">
        <f aca="false">M175/L175</f>
        <v>20.96875</v>
      </c>
    </row>
    <row r="176" customFormat="false" ht="13.5" hidden="false" customHeight="false" outlineLevel="0" collapsed="false">
      <c r="A176" s="353" t="n">
        <v>1463</v>
      </c>
      <c r="B176" s="365" t="s">
        <v>93</v>
      </c>
      <c r="C176" s="365" t="s">
        <v>85</v>
      </c>
      <c r="D176" s="355" t="n">
        <v>0.635416666666667</v>
      </c>
      <c r="E176" s="355" t="n">
        <v>0.694444444444445</v>
      </c>
      <c r="F176" s="355" t="n">
        <f aca="false">D176-E172</f>
        <v>0.295138888888889</v>
      </c>
      <c r="G176" s="354" t="s">
        <v>140</v>
      </c>
      <c r="H176" s="365" t="s">
        <v>88</v>
      </c>
      <c r="I176" s="356" t="n">
        <v>420</v>
      </c>
      <c r="J176" s="356" t="n">
        <v>12730</v>
      </c>
      <c r="K176" s="357" t="n">
        <v>30.3095238095238</v>
      </c>
      <c r="L176" s="356" t="n">
        <f aca="false">I172+I176</f>
        <v>1240</v>
      </c>
      <c r="M176" s="356" t="n">
        <f aca="false">J172+J176</f>
        <v>27960</v>
      </c>
      <c r="N176" s="357" t="n">
        <f aca="false">M176/L176</f>
        <v>22.5483870967742</v>
      </c>
    </row>
    <row r="177" customFormat="false" ht="13.5" hidden="false" customHeight="false" outlineLevel="0" collapsed="false">
      <c r="A177" s="353" t="n">
        <v>1468</v>
      </c>
      <c r="B177" s="365" t="s">
        <v>93</v>
      </c>
      <c r="C177" s="365" t="s">
        <v>85</v>
      </c>
      <c r="D177" s="355" t="n">
        <v>0.684027777777778</v>
      </c>
      <c r="E177" s="355" t="n">
        <v>0.746527777777778</v>
      </c>
      <c r="F177" s="355" t="n">
        <f aca="false">D177-E172</f>
        <v>0.34375</v>
      </c>
      <c r="G177" s="354" t="s">
        <v>141</v>
      </c>
      <c r="H177" s="365" t="s">
        <v>88</v>
      </c>
      <c r="I177" s="356" t="n">
        <v>420</v>
      </c>
      <c r="J177" s="356" t="n">
        <v>12730</v>
      </c>
      <c r="K177" s="357" t="n">
        <v>30.3095238095238</v>
      </c>
      <c r="L177" s="356" t="n">
        <f aca="false">I172+I177</f>
        <v>1240</v>
      </c>
      <c r="M177" s="356" t="n">
        <f aca="false">J172+J177</f>
        <v>27960</v>
      </c>
      <c r="N177" s="357" t="n">
        <f aca="false">M177/L177</f>
        <v>22.5483870967742</v>
      </c>
    </row>
    <row r="178" customFormat="false" ht="13.5" hidden="false" customHeight="false" outlineLevel="0" collapsed="false">
      <c r="A178" s="353" t="n">
        <v>1473</v>
      </c>
      <c r="B178" s="365" t="s">
        <v>93</v>
      </c>
      <c r="C178" s="365" t="s">
        <v>85</v>
      </c>
      <c r="D178" s="355" t="n">
        <v>0.753472222222222</v>
      </c>
      <c r="E178" s="355" t="n">
        <v>0.8125</v>
      </c>
      <c r="F178" s="355" t="n">
        <f aca="false">D178-E172</f>
        <v>0.413194444444444</v>
      </c>
      <c r="G178" s="354" t="s">
        <v>142</v>
      </c>
      <c r="H178" s="365" t="s">
        <v>88</v>
      </c>
      <c r="I178" s="356" t="n">
        <v>420</v>
      </c>
      <c r="J178" s="356" t="n">
        <v>12730</v>
      </c>
      <c r="K178" s="357" t="n">
        <v>30.3095238095238</v>
      </c>
      <c r="L178" s="356" t="n">
        <f aca="false">I172+I178</f>
        <v>1240</v>
      </c>
      <c r="M178" s="356" t="n">
        <f aca="false">J172+J178</f>
        <v>27960</v>
      </c>
      <c r="N178" s="357" t="n">
        <f aca="false">M178/L178</f>
        <v>22.5483870967742</v>
      </c>
    </row>
    <row r="179" customFormat="false" ht="13.5" hidden="false" customHeight="false" outlineLevel="0" collapsed="false">
      <c r="A179" s="353" t="n">
        <v>1478</v>
      </c>
      <c r="B179" s="365" t="s">
        <v>93</v>
      </c>
      <c r="C179" s="365" t="s">
        <v>85</v>
      </c>
      <c r="D179" s="355" t="n">
        <v>0.753472222222222</v>
      </c>
      <c r="E179" s="355" t="n">
        <v>0.8125</v>
      </c>
      <c r="F179" s="355" t="n">
        <f aca="false">D179-E172</f>
        <v>0.413194444444444</v>
      </c>
      <c r="G179" s="354" t="s">
        <v>143</v>
      </c>
      <c r="H179" s="365" t="s">
        <v>98</v>
      </c>
      <c r="I179" s="356" t="n">
        <v>1100</v>
      </c>
      <c r="J179" s="356" t="n">
        <v>25030</v>
      </c>
      <c r="K179" s="357" t="n">
        <v>22.7545454545455</v>
      </c>
      <c r="L179" s="356" t="n">
        <f aca="false">I172+I179</f>
        <v>1920</v>
      </c>
      <c r="M179" s="356" t="n">
        <f aca="false">J172+J179</f>
        <v>40260</v>
      </c>
      <c r="N179" s="357" t="n">
        <f aca="false">M179/L179</f>
        <v>20.96875</v>
      </c>
    </row>
    <row r="180" customFormat="false" ht="13.5" hidden="false" customHeight="false" outlineLevel="0" collapsed="false">
      <c r="A180" s="353" t="n">
        <v>1482</v>
      </c>
      <c r="B180" s="365" t="s">
        <v>93</v>
      </c>
      <c r="C180" s="365" t="s">
        <v>85</v>
      </c>
      <c r="D180" s="355" t="n">
        <v>0.854166666666667</v>
      </c>
      <c r="E180" s="355" t="n">
        <v>0.909722222222222</v>
      </c>
      <c r="F180" s="355" t="n">
        <f aca="false">D180-E172</f>
        <v>0.513888888888889</v>
      </c>
      <c r="G180" s="354" t="s">
        <v>144</v>
      </c>
      <c r="H180" s="365" t="s">
        <v>95</v>
      </c>
      <c r="I180" s="356" t="n">
        <v>820</v>
      </c>
      <c r="J180" s="356" t="n">
        <v>17130</v>
      </c>
      <c r="K180" s="357" t="n">
        <v>20.890243902439</v>
      </c>
      <c r="L180" s="356" t="n">
        <f aca="false">I172+I180</f>
        <v>1640</v>
      </c>
      <c r="M180" s="356" t="n">
        <f aca="false">J172+J180</f>
        <v>32360</v>
      </c>
      <c r="N180" s="357" t="n">
        <f aca="false">M180/L180</f>
        <v>19.7317073170732</v>
      </c>
    </row>
    <row r="181" customFormat="false" ht="13.5" hidden="false" customHeight="false" outlineLevel="0" collapsed="false">
      <c r="A181" s="353" t="n">
        <v>1488</v>
      </c>
      <c r="B181" s="365" t="s">
        <v>93</v>
      </c>
      <c r="C181" s="365" t="s">
        <v>85</v>
      </c>
      <c r="D181" s="355" t="n">
        <v>0.854166666666667</v>
      </c>
      <c r="E181" s="355" t="n">
        <v>0.909722222222222</v>
      </c>
      <c r="F181" s="355" t="n">
        <f aca="false">D181-E172</f>
        <v>0.513888888888889</v>
      </c>
      <c r="G181" s="354" t="s">
        <v>145</v>
      </c>
      <c r="H181" s="365" t="s">
        <v>98</v>
      </c>
      <c r="I181" s="356" t="n">
        <v>1100</v>
      </c>
      <c r="J181" s="356" t="n">
        <v>25030</v>
      </c>
      <c r="K181" s="357" t="n">
        <v>22.7545454545455</v>
      </c>
      <c r="L181" s="356" t="n">
        <f aca="false">I172+I181</f>
        <v>1920</v>
      </c>
      <c r="M181" s="356" t="n">
        <f aca="false">J172+J181</f>
        <v>40260</v>
      </c>
      <c r="N181" s="357" t="n">
        <f aca="false">M181/L181</f>
        <v>20.96875</v>
      </c>
    </row>
    <row r="182" customFormat="false" ht="13.5" hidden="false" customHeight="false" outlineLevel="0" collapsed="false">
      <c r="A182" s="353" t="n">
        <v>1492</v>
      </c>
      <c r="B182" s="365" t="s">
        <v>93</v>
      </c>
      <c r="C182" s="365" t="s">
        <v>85</v>
      </c>
      <c r="D182" s="355" t="n">
        <v>0.875</v>
      </c>
      <c r="E182" s="355" t="n">
        <v>0.930555555555555</v>
      </c>
      <c r="F182" s="355" t="n">
        <f aca="false">D182-E172</f>
        <v>0.534722222222222</v>
      </c>
      <c r="G182" s="354" t="s">
        <v>272</v>
      </c>
      <c r="H182" s="365" t="s">
        <v>95</v>
      </c>
      <c r="I182" s="356" t="n">
        <v>820</v>
      </c>
      <c r="J182" s="356" t="n">
        <v>17130</v>
      </c>
      <c r="K182" s="357" t="n">
        <v>20.890243902439</v>
      </c>
      <c r="L182" s="356" t="n">
        <f aca="false">I172+I182</f>
        <v>1640</v>
      </c>
      <c r="M182" s="356" t="n">
        <f aca="false">J172+J182</f>
        <v>32360</v>
      </c>
      <c r="N182" s="357" t="n">
        <f aca="false">M182/L182</f>
        <v>19.7317073170732</v>
      </c>
    </row>
    <row r="183" customFormat="false" ht="13.5" hidden="false" customHeight="false" outlineLevel="0" collapsed="false">
      <c r="A183" s="353" t="n">
        <v>1498</v>
      </c>
      <c r="B183" s="365" t="s">
        <v>93</v>
      </c>
      <c r="C183" s="365" t="s">
        <v>85</v>
      </c>
      <c r="D183" s="355" t="n">
        <v>0.875</v>
      </c>
      <c r="E183" s="355" t="n">
        <v>0.930555555555555</v>
      </c>
      <c r="F183" s="355" t="n">
        <f aca="false">D183-E172</f>
        <v>0.534722222222222</v>
      </c>
      <c r="G183" s="354" t="s">
        <v>273</v>
      </c>
      <c r="H183" s="365" t="s">
        <v>98</v>
      </c>
      <c r="I183" s="356" t="n">
        <v>1100</v>
      </c>
      <c r="J183" s="356" t="n">
        <v>25030</v>
      </c>
      <c r="K183" s="357" t="n">
        <v>22.7545454545455</v>
      </c>
      <c r="L183" s="356" t="n">
        <f aca="false">I172+I183</f>
        <v>1920</v>
      </c>
      <c r="M183" s="356" t="n">
        <f aca="false">J172+J183</f>
        <v>40260</v>
      </c>
      <c r="N183" s="357" t="n">
        <f aca="false">M183/L183</f>
        <v>20.96875</v>
      </c>
    </row>
    <row r="184" customFormat="false" ht="13.5" hidden="false" customHeight="false" outlineLevel="0" collapsed="false">
      <c r="A184" s="353" t="n">
        <v>1502</v>
      </c>
      <c r="B184" s="365" t="s">
        <v>93</v>
      </c>
      <c r="C184" s="365" t="s">
        <v>85</v>
      </c>
      <c r="D184" s="355" t="n">
        <v>0.895833333333333</v>
      </c>
      <c r="E184" s="355" t="n">
        <v>0.947916666666667</v>
      </c>
      <c r="F184" s="355" t="n">
        <f aca="false">D184-E172</f>
        <v>0.555555555555556</v>
      </c>
      <c r="G184" s="354" t="s">
        <v>148</v>
      </c>
      <c r="H184" s="365" t="s">
        <v>149</v>
      </c>
      <c r="I184" s="356" t="n">
        <v>420</v>
      </c>
      <c r="J184" s="356" t="n">
        <v>12530</v>
      </c>
      <c r="K184" s="357" t="n">
        <v>29.8333333333333</v>
      </c>
      <c r="L184" s="356" t="n">
        <f aca="false">I172+I184</f>
        <v>1240</v>
      </c>
      <c r="M184" s="356" t="n">
        <f aca="false">J172+J184</f>
        <v>27760</v>
      </c>
      <c r="N184" s="357" t="n">
        <f aca="false">M184/L184</f>
        <v>22.3870967741935</v>
      </c>
    </row>
    <row r="185" customFormat="false" ht="13.5" hidden="false" customHeight="false" outlineLevel="0" collapsed="false">
      <c r="A185" s="367" t="s">
        <v>174</v>
      </c>
    </row>
    <row r="186" customFormat="false" ht="13.5" hidden="false" customHeight="false" outlineLevel="0" collapsed="false">
      <c r="A186" s="374" t="n">
        <v>3318</v>
      </c>
      <c r="B186" s="375" t="s">
        <v>85</v>
      </c>
      <c r="C186" s="375" t="s">
        <v>93</v>
      </c>
      <c r="D186" s="376" t="n">
        <v>0.291666666666667</v>
      </c>
      <c r="E186" s="376" t="n">
        <v>0.340277777777778</v>
      </c>
      <c r="F186" s="376"/>
      <c r="G186" s="377" t="s">
        <v>100</v>
      </c>
      <c r="H186" s="375" t="s">
        <v>98</v>
      </c>
      <c r="I186" s="378" t="n">
        <v>1100</v>
      </c>
      <c r="J186" s="378" t="n">
        <v>25030</v>
      </c>
      <c r="K186" s="379" t="n">
        <v>22.7545454545455</v>
      </c>
      <c r="L186" s="378"/>
      <c r="M186" s="378"/>
      <c r="N186" s="379"/>
    </row>
    <row r="187" customFormat="false" ht="13.5" hidden="false" customHeight="false" outlineLevel="0" collapsed="false">
      <c r="A187" s="353" t="n">
        <v>1448</v>
      </c>
      <c r="B187" s="365" t="s">
        <v>93</v>
      </c>
      <c r="C187" s="365" t="s">
        <v>85</v>
      </c>
      <c r="D187" s="355" t="n">
        <v>0.503472222222222</v>
      </c>
      <c r="E187" s="355" t="n">
        <v>0.5625</v>
      </c>
      <c r="F187" s="355" t="n">
        <f aca="false">D187-E186</f>
        <v>0.163194444444444</v>
      </c>
      <c r="G187" s="354" t="s">
        <v>137</v>
      </c>
      <c r="H187" s="365" t="s">
        <v>88</v>
      </c>
      <c r="I187" s="356" t="n">
        <v>420</v>
      </c>
      <c r="J187" s="356" t="n">
        <v>12730</v>
      </c>
      <c r="K187" s="357" t="n">
        <v>30.3095238095238</v>
      </c>
      <c r="L187" s="356" t="n">
        <f aca="false">I186+I187</f>
        <v>1520</v>
      </c>
      <c r="M187" s="356" t="n">
        <f aca="false">J186+J187</f>
        <v>37760</v>
      </c>
      <c r="N187" s="357" t="n">
        <f aca="false">M187/L187</f>
        <v>24.8421052631579</v>
      </c>
    </row>
    <row r="188" customFormat="false" ht="13.5" hidden="false" customHeight="false" outlineLevel="0" collapsed="false">
      <c r="A188" s="353" t="n">
        <v>1452</v>
      </c>
      <c r="B188" s="365" t="s">
        <v>93</v>
      </c>
      <c r="C188" s="365" t="s">
        <v>85</v>
      </c>
      <c r="D188" s="355" t="n">
        <v>0.552083333333333</v>
      </c>
      <c r="E188" s="355" t="n">
        <v>0.611111111111111</v>
      </c>
      <c r="F188" s="355" t="n">
        <f aca="false">D188-E186</f>
        <v>0.211805555555556</v>
      </c>
      <c r="G188" s="354" t="s">
        <v>138</v>
      </c>
      <c r="H188" s="365" t="s">
        <v>95</v>
      </c>
      <c r="I188" s="356" t="n">
        <v>820</v>
      </c>
      <c r="J188" s="356" t="n">
        <v>15830</v>
      </c>
      <c r="K188" s="357" t="n">
        <v>19.3048780487805</v>
      </c>
      <c r="L188" s="356" t="n">
        <f aca="false">I186+I188</f>
        <v>1920</v>
      </c>
      <c r="M188" s="356" t="n">
        <f aca="false">J186+J188</f>
        <v>40860</v>
      </c>
      <c r="N188" s="357" t="n">
        <f aca="false">M188/L188</f>
        <v>21.28125</v>
      </c>
    </row>
    <row r="189" customFormat="false" ht="13.5" hidden="false" customHeight="false" outlineLevel="0" collapsed="false">
      <c r="A189" s="353" t="n">
        <v>1458</v>
      </c>
      <c r="B189" s="365" t="s">
        <v>93</v>
      </c>
      <c r="C189" s="365" t="s">
        <v>85</v>
      </c>
      <c r="D189" s="355" t="n">
        <v>0.552083333333333</v>
      </c>
      <c r="E189" s="355" t="n">
        <v>0.611111111111111</v>
      </c>
      <c r="F189" s="355" t="n">
        <f aca="false">D189-E186</f>
        <v>0.211805555555556</v>
      </c>
      <c r="G189" s="354" t="s">
        <v>139</v>
      </c>
      <c r="H189" s="365" t="s">
        <v>98</v>
      </c>
      <c r="I189" s="356" t="n">
        <v>1100</v>
      </c>
      <c r="J189" s="356" t="n">
        <v>25030</v>
      </c>
      <c r="K189" s="357" t="n">
        <v>22.7545454545455</v>
      </c>
      <c r="L189" s="356" t="n">
        <f aca="false">I186+I189</f>
        <v>2200</v>
      </c>
      <c r="M189" s="356" t="n">
        <f aca="false">J186+J189</f>
        <v>50060</v>
      </c>
      <c r="N189" s="357" t="n">
        <f aca="false">M189/L189</f>
        <v>22.7545454545455</v>
      </c>
    </row>
    <row r="190" customFormat="false" ht="13.5" hidden="false" customHeight="false" outlineLevel="0" collapsed="false">
      <c r="A190" s="353" t="n">
        <v>1463</v>
      </c>
      <c r="B190" s="365" t="s">
        <v>93</v>
      </c>
      <c r="C190" s="365" t="s">
        <v>85</v>
      </c>
      <c r="D190" s="355" t="n">
        <v>0.635416666666667</v>
      </c>
      <c r="E190" s="355" t="n">
        <v>0.694444444444445</v>
      </c>
      <c r="F190" s="355" t="n">
        <f aca="false">D190-E186</f>
        <v>0.295138888888889</v>
      </c>
      <c r="G190" s="354" t="s">
        <v>140</v>
      </c>
      <c r="H190" s="365" t="s">
        <v>88</v>
      </c>
      <c r="I190" s="356" t="n">
        <v>420</v>
      </c>
      <c r="J190" s="356" t="n">
        <v>12730</v>
      </c>
      <c r="K190" s="357" t="n">
        <v>30.3095238095238</v>
      </c>
      <c r="L190" s="356" t="n">
        <f aca="false">I186+I190</f>
        <v>1520</v>
      </c>
      <c r="M190" s="356" t="n">
        <f aca="false">J186+J190</f>
        <v>37760</v>
      </c>
      <c r="N190" s="357" t="n">
        <f aca="false">M190/L190</f>
        <v>24.8421052631579</v>
      </c>
    </row>
    <row r="191" customFormat="false" ht="13.5" hidden="false" customHeight="false" outlineLevel="0" collapsed="false">
      <c r="A191" s="353" t="n">
        <v>1468</v>
      </c>
      <c r="B191" s="365" t="s">
        <v>93</v>
      </c>
      <c r="C191" s="365" t="s">
        <v>85</v>
      </c>
      <c r="D191" s="355" t="n">
        <v>0.684027777777778</v>
      </c>
      <c r="E191" s="355" t="n">
        <v>0.746527777777778</v>
      </c>
      <c r="F191" s="355" t="n">
        <f aca="false">D191-E186</f>
        <v>0.34375</v>
      </c>
      <c r="G191" s="354" t="s">
        <v>141</v>
      </c>
      <c r="H191" s="365" t="s">
        <v>88</v>
      </c>
      <c r="I191" s="356" t="n">
        <v>420</v>
      </c>
      <c r="J191" s="356" t="n">
        <v>12730</v>
      </c>
      <c r="K191" s="357" t="n">
        <v>30.3095238095238</v>
      </c>
      <c r="L191" s="356" t="n">
        <f aca="false">I186+I191</f>
        <v>1520</v>
      </c>
      <c r="M191" s="356" t="n">
        <f aca="false">J186+J191</f>
        <v>37760</v>
      </c>
      <c r="N191" s="357" t="n">
        <f aca="false">M191/L191</f>
        <v>24.8421052631579</v>
      </c>
    </row>
    <row r="192" customFormat="false" ht="13.5" hidden="false" customHeight="false" outlineLevel="0" collapsed="false">
      <c r="A192" s="353" t="n">
        <v>1473</v>
      </c>
      <c r="B192" s="365" t="s">
        <v>93</v>
      </c>
      <c r="C192" s="365" t="s">
        <v>85</v>
      </c>
      <c r="D192" s="355" t="n">
        <v>0.753472222222222</v>
      </c>
      <c r="E192" s="355" t="n">
        <v>0.8125</v>
      </c>
      <c r="F192" s="355" t="n">
        <f aca="false">D192-E186</f>
        <v>0.413194444444444</v>
      </c>
      <c r="G192" s="354" t="s">
        <v>142</v>
      </c>
      <c r="H192" s="365" t="s">
        <v>88</v>
      </c>
      <c r="I192" s="356" t="n">
        <v>420</v>
      </c>
      <c r="J192" s="356" t="n">
        <v>12730</v>
      </c>
      <c r="K192" s="357" t="n">
        <v>30.3095238095238</v>
      </c>
      <c r="L192" s="356" t="n">
        <f aca="false">I186+I192</f>
        <v>1520</v>
      </c>
      <c r="M192" s="356" t="n">
        <f aca="false">J186+J192</f>
        <v>37760</v>
      </c>
      <c r="N192" s="357" t="n">
        <f aca="false">M192/L192</f>
        <v>24.8421052631579</v>
      </c>
    </row>
    <row r="193" customFormat="false" ht="13.5" hidden="false" customHeight="false" outlineLevel="0" collapsed="false">
      <c r="A193" s="353" t="n">
        <v>1478</v>
      </c>
      <c r="B193" s="365" t="s">
        <v>93</v>
      </c>
      <c r="C193" s="365" t="s">
        <v>85</v>
      </c>
      <c r="D193" s="355" t="n">
        <v>0.753472222222222</v>
      </c>
      <c r="E193" s="355" t="n">
        <v>0.8125</v>
      </c>
      <c r="F193" s="355" t="n">
        <f aca="false">D193-E186</f>
        <v>0.413194444444444</v>
      </c>
      <c r="G193" s="354" t="s">
        <v>143</v>
      </c>
      <c r="H193" s="365" t="s">
        <v>98</v>
      </c>
      <c r="I193" s="356" t="n">
        <v>1100</v>
      </c>
      <c r="J193" s="356" t="n">
        <v>25030</v>
      </c>
      <c r="K193" s="357" t="n">
        <v>22.7545454545455</v>
      </c>
      <c r="L193" s="356" t="n">
        <f aca="false">I186+I193</f>
        <v>2200</v>
      </c>
      <c r="M193" s="356" t="n">
        <f aca="false">J186+J193</f>
        <v>50060</v>
      </c>
      <c r="N193" s="357" t="n">
        <f aca="false">M193/L193</f>
        <v>22.7545454545455</v>
      </c>
    </row>
    <row r="194" customFormat="false" ht="13.5" hidden="false" customHeight="false" outlineLevel="0" collapsed="false">
      <c r="A194" s="353" t="n">
        <v>1482</v>
      </c>
      <c r="B194" s="365" t="s">
        <v>93</v>
      </c>
      <c r="C194" s="365" t="s">
        <v>85</v>
      </c>
      <c r="D194" s="355" t="n">
        <v>0.854166666666667</v>
      </c>
      <c r="E194" s="355" t="n">
        <v>0.909722222222222</v>
      </c>
      <c r="F194" s="355" t="n">
        <f aca="false">D194-E186</f>
        <v>0.513888888888889</v>
      </c>
      <c r="G194" s="354" t="s">
        <v>144</v>
      </c>
      <c r="H194" s="365" t="s">
        <v>95</v>
      </c>
      <c r="I194" s="356" t="n">
        <v>820</v>
      </c>
      <c r="J194" s="356" t="n">
        <v>17130</v>
      </c>
      <c r="K194" s="357" t="n">
        <v>20.890243902439</v>
      </c>
      <c r="L194" s="356" t="n">
        <f aca="false">I186+I194</f>
        <v>1920</v>
      </c>
      <c r="M194" s="356" t="n">
        <f aca="false">J186+J194</f>
        <v>42160</v>
      </c>
      <c r="N194" s="357" t="n">
        <f aca="false">M194/L194</f>
        <v>21.9583333333333</v>
      </c>
    </row>
    <row r="195" customFormat="false" ht="13.5" hidden="false" customHeight="false" outlineLevel="0" collapsed="false">
      <c r="A195" s="353" t="n">
        <v>1488</v>
      </c>
      <c r="B195" s="365" t="s">
        <v>93</v>
      </c>
      <c r="C195" s="365" t="s">
        <v>85</v>
      </c>
      <c r="D195" s="355" t="n">
        <v>0.854166666666667</v>
      </c>
      <c r="E195" s="355" t="n">
        <v>0.909722222222222</v>
      </c>
      <c r="F195" s="355" t="n">
        <f aca="false">D195-E186</f>
        <v>0.513888888888889</v>
      </c>
      <c r="G195" s="354" t="s">
        <v>145</v>
      </c>
      <c r="H195" s="365" t="s">
        <v>98</v>
      </c>
      <c r="I195" s="356" t="n">
        <v>1100</v>
      </c>
      <c r="J195" s="356" t="n">
        <v>25030</v>
      </c>
      <c r="K195" s="357" t="n">
        <v>22.7545454545455</v>
      </c>
      <c r="L195" s="356" t="n">
        <f aca="false">I186+I195</f>
        <v>2200</v>
      </c>
      <c r="M195" s="356" t="n">
        <f aca="false">J186+J195</f>
        <v>50060</v>
      </c>
      <c r="N195" s="357" t="n">
        <f aca="false">M195/L195</f>
        <v>22.7545454545455</v>
      </c>
    </row>
    <row r="196" customFormat="false" ht="13.5" hidden="false" customHeight="false" outlineLevel="0" collapsed="false">
      <c r="A196" s="353" t="n">
        <v>1492</v>
      </c>
      <c r="B196" s="365" t="s">
        <v>93</v>
      </c>
      <c r="C196" s="365" t="s">
        <v>85</v>
      </c>
      <c r="D196" s="355" t="n">
        <v>0.875</v>
      </c>
      <c r="E196" s="355" t="n">
        <v>0.930555555555555</v>
      </c>
      <c r="F196" s="355" t="n">
        <f aca="false">D196-E186</f>
        <v>0.534722222222222</v>
      </c>
      <c r="G196" s="354" t="s">
        <v>272</v>
      </c>
      <c r="H196" s="365" t="s">
        <v>95</v>
      </c>
      <c r="I196" s="356" t="n">
        <v>820</v>
      </c>
      <c r="J196" s="356" t="n">
        <v>17130</v>
      </c>
      <c r="K196" s="357" t="n">
        <v>20.890243902439</v>
      </c>
      <c r="L196" s="356" t="n">
        <f aca="false">I186+I196</f>
        <v>1920</v>
      </c>
      <c r="M196" s="356" t="n">
        <f aca="false">J186+J196</f>
        <v>42160</v>
      </c>
      <c r="N196" s="357" t="n">
        <f aca="false">M196/L196</f>
        <v>21.9583333333333</v>
      </c>
    </row>
    <row r="197" customFormat="false" ht="13.5" hidden="false" customHeight="false" outlineLevel="0" collapsed="false">
      <c r="A197" s="353" t="n">
        <v>1498</v>
      </c>
      <c r="B197" s="365" t="s">
        <v>93</v>
      </c>
      <c r="C197" s="365" t="s">
        <v>85</v>
      </c>
      <c r="D197" s="355" t="n">
        <v>0.875</v>
      </c>
      <c r="E197" s="355" t="n">
        <v>0.930555555555555</v>
      </c>
      <c r="F197" s="355" t="n">
        <f aca="false">D197-E186</f>
        <v>0.534722222222222</v>
      </c>
      <c r="G197" s="354" t="s">
        <v>273</v>
      </c>
      <c r="H197" s="365" t="s">
        <v>98</v>
      </c>
      <c r="I197" s="356" t="n">
        <v>1100</v>
      </c>
      <c r="J197" s="356" t="n">
        <v>25030</v>
      </c>
      <c r="K197" s="357" t="n">
        <v>22.7545454545455</v>
      </c>
      <c r="L197" s="356" t="n">
        <f aca="false">I186+I197</f>
        <v>2200</v>
      </c>
      <c r="M197" s="356" t="n">
        <f aca="false">J186+J197</f>
        <v>50060</v>
      </c>
      <c r="N197" s="357" t="n">
        <f aca="false">M197/L197</f>
        <v>22.7545454545455</v>
      </c>
    </row>
    <row r="198" customFormat="false" ht="13.5" hidden="false" customHeight="false" outlineLevel="0" collapsed="false">
      <c r="A198" s="353" t="n">
        <v>1502</v>
      </c>
      <c r="B198" s="365" t="s">
        <v>93</v>
      </c>
      <c r="C198" s="365" t="s">
        <v>85</v>
      </c>
      <c r="D198" s="355" t="n">
        <v>0.895833333333333</v>
      </c>
      <c r="E198" s="355" t="n">
        <v>0.947916666666667</v>
      </c>
      <c r="F198" s="355" t="n">
        <f aca="false">D198-E186</f>
        <v>0.555555555555556</v>
      </c>
      <c r="G198" s="354" t="s">
        <v>148</v>
      </c>
      <c r="H198" s="365" t="s">
        <v>149</v>
      </c>
      <c r="I198" s="356" t="n">
        <v>420</v>
      </c>
      <c r="J198" s="356" t="n">
        <v>12530</v>
      </c>
      <c r="K198" s="357" t="n">
        <v>29.8333333333333</v>
      </c>
      <c r="L198" s="356" t="n">
        <f aca="false">I186+I198</f>
        <v>1520</v>
      </c>
      <c r="M198" s="356" t="n">
        <f aca="false">J186+J198</f>
        <v>37560</v>
      </c>
      <c r="N198" s="357" t="n">
        <f aca="false">M198/L198</f>
        <v>24.7105263157895</v>
      </c>
    </row>
    <row r="199" customFormat="false" ht="13.5" hidden="false" customHeight="false" outlineLevel="0" collapsed="false">
      <c r="A199" s="367" t="s">
        <v>175</v>
      </c>
    </row>
    <row r="200" customFormat="false" ht="13.5" hidden="false" customHeight="false" outlineLevel="0" collapsed="false">
      <c r="A200" s="368" t="n">
        <v>3322</v>
      </c>
      <c r="B200" s="369" t="s">
        <v>85</v>
      </c>
      <c r="C200" s="369" t="s">
        <v>93</v>
      </c>
      <c r="D200" s="370" t="n">
        <v>0.3125</v>
      </c>
      <c r="E200" s="370" t="n">
        <v>0.361111111111111</v>
      </c>
      <c r="F200" s="370"/>
      <c r="G200" s="371" t="s">
        <v>270</v>
      </c>
      <c r="H200" s="369" t="s">
        <v>95</v>
      </c>
      <c r="I200" s="372" t="n">
        <v>820</v>
      </c>
      <c r="J200" s="372" t="n">
        <v>15730</v>
      </c>
      <c r="K200" s="373" t="n">
        <v>19.1829268292683</v>
      </c>
      <c r="L200" s="372"/>
      <c r="M200" s="372"/>
      <c r="N200" s="373"/>
    </row>
    <row r="201" customFormat="false" ht="13.5" hidden="false" customHeight="false" outlineLevel="0" collapsed="false">
      <c r="A201" s="353" t="n">
        <v>1448</v>
      </c>
      <c r="B201" s="365" t="s">
        <v>93</v>
      </c>
      <c r="C201" s="365" t="s">
        <v>85</v>
      </c>
      <c r="D201" s="355" t="n">
        <v>0.503472222222222</v>
      </c>
      <c r="E201" s="355" t="n">
        <v>0.5625</v>
      </c>
      <c r="F201" s="355" t="n">
        <f aca="false">D201-E200</f>
        <v>0.142361111111111</v>
      </c>
      <c r="G201" s="354" t="s">
        <v>137</v>
      </c>
      <c r="H201" s="365" t="s">
        <v>88</v>
      </c>
      <c r="I201" s="356" t="n">
        <v>420</v>
      </c>
      <c r="J201" s="356" t="n">
        <v>12730</v>
      </c>
      <c r="K201" s="357" t="n">
        <v>30.3095238095238</v>
      </c>
      <c r="L201" s="356" t="n">
        <f aca="false">I200+I201</f>
        <v>1240</v>
      </c>
      <c r="M201" s="356" t="n">
        <f aca="false">J200+J201</f>
        <v>28460</v>
      </c>
      <c r="N201" s="357" t="n">
        <f aca="false">M201/L201</f>
        <v>22.9516129032258</v>
      </c>
    </row>
    <row r="202" customFormat="false" ht="13.5" hidden="false" customHeight="false" outlineLevel="0" collapsed="false">
      <c r="A202" s="353" t="n">
        <v>1452</v>
      </c>
      <c r="B202" s="365" t="s">
        <v>93</v>
      </c>
      <c r="C202" s="365" t="s">
        <v>85</v>
      </c>
      <c r="D202" s="355" t="n">
        <v>0.552083333333333</v>
      </c>
      <c r="E202" s="355" t="n">
        <v>0.611111111111111</v>
      </c>
      <c r="F202" s="355" t="n">
        <f aca="false">D202-E200</f>
        <v>0.190972222222222</v>
      </c>
      <c r="G202" s="354" t="s">
        <v>138</v>
      </c>
      <c r="H202" s="365" t="s">
        <v>95</v>
      </c>
      <c r="I202" s="356" t="n">
        <v>820</v>
      </c>
      <c r="J202" s="356" t="n">
        <v>15830</v>
      </c>
      <c r="K202" s="357" t="n">
        <v>19.3048780487805</v>
      </c>
      <c r="L202" s="356" t="n">
        <f aca="false">I200+I202</f>
        <v>1640</v>
      </c>
      <c r="M202" s="356" t="n">
        <f aca="false">J200+J202</f>
        <v>31560</v>
      </c>
      <c r="N202" s="357" t="n">
        <f aca="false">M202/L202</f>
        <v>19.2439024390244</v>
      </c>
    </row>
    <row r="203" customFormat="false" ht="13.5" hidden="false" customHeight="false" outlineLevel="0" collapsed="false">
      <c r="A203" s="353" t="n">
        <v>1458</v>
      </c>
      <c r="B203" s="365" t="s">
        <v>93</v>
      </c>
      <c r="C203" s="365" t="s">
        <v>85</v>
      </c>
      <c r="D203" s="355" t="n">
        <v>0.552083333333333</v>
      </c>
      <c r="E203" s="355" t="n">
        <v>0.611111111111111</v>
      </c>
      <c r="F203" s="355" t="n">
        <f aca="false">D203-E200</f>
        <v>0.190972222222222</v>
      </c>
      <c r="G203" s="354" t="s">
        <v>139</v>
      </c>
      <c r="H203" s="365" t="s">
        <v>98</v>
      </c>
      <c r="I203" s="356" t="n">
        <v>1100</v>
      </c>
      <c r="J203" s="356" t="n">
        <v>25030</v>
      </c>
      <c r="K203" s="357" t="n">
        <v>22.7545454545455</v>
      </c>
      <c r="L203" s="356" t="n">
        <f aca="false">I200+I203</f>
        <v>1920</v>
      </c>
      <c r="M203" s="356" t="n">
        <f aca="false">J200+J203</f>
        <v>40760</v>
      </c>
      <c r="N203" s="357" t="n">
        <f aca="false">M203/L203</f>
        <v>21.2291666666667</v>
      </c>
    </row>
    <row r="204" customFormat="false" ht="13.5" hidden="false" customHeight="false" outlineLevel="0" collapsed="false">
      <c r="A204" s="353" t="n">
        <v>1463</v>
      </c>
      <c r="B204" s="365" t="s">
        <v>93</v>
      </c>
      <c r="C204" s="365" t="s">
        <v>85</v>
      </c>
      <c r="D204" s="355" t="n">
        <v>0.635416666666667</v>
      </c>
      <c r="E204" s="355" t="n">
        <v>0.694444444444445</v>
      </c>
      <c r="F204" s="355" t="n">
        <f aca="false">D204-E200</f>
        <v>0.274305555555556</v>
      </c>
      <c r="G204" s="354" t="s">
        <v>140</v>
      </c>
      <c r="H204" s="365" t="s">
        <v>88</v>
      </c>
      <c r="I204" s="356" t="n">
        <v>420</v>
      </c>
      <c r="J204" s="356" t="n">
        <v>12730</v>
      </c>
      <c r="K204" s="357" t="n">
        <v>30.3095238095238</v>
      </c>
      <c r="L204" s="356" t="n">
        <f aca="false">I200+I204</f>
        <v>1240</v>
      </c>
      <c r="M204" s="356" t="n">
        <f aca="false">J200+J204</f>
        <v>28460</v>
      </c>
      <c r="N204" s="357" t="n">
        <f aca="false">M204/L204</f>
        <v>22.9516129032258</v>
      </c>
    </row>
    <row r="205" customFormat="false" ht="13.5" hidden="false" customHeight="false" outlineLevel="0" collapsed="false">
      <c r="A205" s="353" t="n">
        <v>1468</v>
      </c>
      <c r="B205" s="365" t="s">
        <v>93</v>
      </c>
      <c r="C205" s="365" t="s">
        <v>85</v>
      </c>
      <c r="D205" s="355" t="n">
        <v>0.684027777777778</v>
      </c>
      <c r="E205" s="355" t="n">
        <v>0.746527777777778</v>
      </c>
      <c r="F205" s="355" t="n">
        <f aca="false">D205-E200</f>
        <v>0.322916666666667</v>
      </c>
      <c r="G205" s="354" t="s">
        <v>141</v>
      </c>
      <c r="H205" s="365" t="s">
        <v>88</v>
      </c>
      <c r="I205" s="356" t="n">
        <v>420</v>
      </c>
      <c r="J205" s="356" t="n">
        <v>12730</v>
      </c>
      <c r="K205" s="357" t="n">
        <v>30.3095238095238</v>
      </c>
      <c r="L205" s="356" t="n">
        <f aca="false">I200+I205</f>
        <v>1240</v>
      </c>
      <c r="M205" s="356" t="n">
        <f aca="false">J200+J205</f>
        <v>28460</v>
      </c>
      <c r="N205" s="357" t="n">
        <f aca="false">M205/L205</f>
        <v>22.9516129032258</v>
      </c>
    </row>
    <row r="206" customFormat="false" ht="13.5" hidden="false" customHeight="false" outlineLevel="0" collapsed="false">
      <c r="A206" s="353" t="n">
        <v>1473</v>
      </c>
      <c r="B206" s="365" t="s">
        <v>93</v>
      </c>
      <c r="C206" s="365" t="s">
        <v>85</v>
      </c>
      <c r="D206" s="355" t="n">
        <v>0.753472222222222</v>
      </c>
      <c r="E206" s="355" t="n">
        <v>0.8125</v>
      </c>
      <c r="F206" s="355" t="n">
        <f aca="false">D206-E200</f>
        <v>0.392361111111111</v>
      </c>
      <c r="G206" s="354" t="s">
        <v>142</v>
      </c>
      <c r="H206" s="365" t="s">
        <v>88</v>
      </c>
      <c r="I206" s="356" t="n">
        <v>420</v>
      </c>
      <c r="J206" s="356" t="n">
        <v>12730</v>
      </c>
      <c r="K206" s="357" t="n">
        <v>30.3095238095238</v>
      </c>
      <c r="L206" s="356" t="n">
        <f aca="false">I200+I206</f>
        <v>1240</v>
      </c>
      <c r="M206" s="356" t="n">
        <f aca="false">J200+J206</f>
        <v>28460</v>
      </c>
      <c r="N206" s="357" t="n">
        <f aca="false">M206/L206</f>
        <v>22.9516129032258</v>
      </c>
    </row>
    <row r="207" customFormat="false" ht="13.5" hidden="false" customHeight="false" outlineLevel="0" collapsed="false">
      <c r="A207" s="353" t="n">
        <v>1478</v>
      </c>
      <c r="B207" s="365" t="s">
        <v>93</v>
      </c>
      <c r="C207" s="365" t="s">
        <v>85</v>
      </c>
      <c r="D207" s="355" t="n">
        <v>0.753472222222222</v>
      </c>
      <c r="E207" s="355" t="n">
        <v>0.8125</v>
      </c>
      <c r="F207" s="355" t="n">
        <f aca="false">D207-E200</f>
        <v>0.392361111111111</v>
      </c>
      <c r="G207" s="354" t="s">
        <v>143</v>
      </c>
      <c r="H207" s="365" t="s">
        <v>98</v>
      </c>
      <c r="I207" s="356" t="n">
        <v>1100</v>
      </c>
      <c r="J207" s="356" t="n">
        <v>25030</v>
      </c>
      <c r="K207" s="357" t="n">
        <v>22.7545454545455</v>
      </c>
      <c r="L207" s="356" t="n">
        <f aca="false">I200+I207</f>
        <v>1920</v>
      </c>
      <c r="M207" s="356" t="n">
        <f aca="false">J200+J207</f>
        <v>40760</v>
      </c>
      <c r="N207" s="357" t="n">
        <f aca="false">M207/L207</f>
        <v>21.2291666666667</v>
      </c>
    </row>
    <row r="208" customFormat="false" ht="13.5" hidden="false" customHeight="false" outlineLevel="0" collapsed="false">
      <c r="A208" s="353" t="n">
        <v>1482</v>
      </c>
      <c r="B208" s="365" t="s">
        <v>93</v>
      </c>
      <c r="C208" s="365" t="s">
        <v>85</v>
      </c>
      <c r="D208" s="355" t="n">
        <v>0.854166666666667</v>
      </c>
      <c r="E208" s="355" t="n">
        <v>0.909722222222222</v>
      </c>
      <c r="F208" s="355" t="n">
        <f aca="false">D208-E200</f>
        <v>0.493055555555556</v>
      </c>
      <c r="G208" s="354" t="s">
        <v>144</v>
      </c>
      <c r="H208" s="365" t="s">
        <v>95</v>
      </c>
      <c r="I208" s="356" t="n">
        <v>820</v>
      </c>
      <c r="J208" s="356" t="n">
        <v>17130</v>
      </c>
      <c r="K208" s="357" t="n">
        <v>20.890243902439</v>
      </c>
      <c r="L208" s="356" t="n">
        <f aca="false">I200+I208</f>
        <v>1640</v>
      </c>
      <c r="M208" s="356" t="n">
        <f aca="false">J200+J208</f>
        <v>32860</v>
      </c>
      <c r="N208" s="357" t="n">
        <f aca="false">M208/L208</f>
        <v>20.0365853658537</v>
      </c>
    </row>
    <row r="209" customFormat="false" ht="13.5" hidden="false" customHeight="false" outlineLevel="0" collapsed="false">
      <c r="A209" s="353" t="n">
        <v>1488</v>
      </c>
      <c r="B209" s="365" t="s">
        <v>93</v>
      </c>
      <c r="C209" s="365" t="s">
        <v>85</v>
      </c>
      <c r="D209" s="355" t="n">
        <v>0.854166666666667</v>
      </c>
      <c r="E209" s="355" t="n">
        <v>0.909722222222222</v>
      </c>
      <c r="F209" s="355" t="n">
        <f aca="false">D209-E200</f>
        <v>0.493055555555556</v>
      </c>
      <c r="G209" s="354" t="s">
        <v>145</v>
      </c>
      <c r="H209" s="365" t="s">
        <v>98</v>
      </c>
      <c r="I209" s="356" t="n">
        <v>1100</v>
      </c>
      <c r="J209" s="356" t="n">
        <v>25030</v>
      </c>
      <c r="K209" s="357" t="n">
        <v>22.7545454545455</v>
      </c>
      <c r="L209" s="356" t="n">
        <f aca="false">I200+I209</f>
        <v>1920</v>
      </c>
      <c r="M209" s="356" t="n">
        <f aca="false">J200+J209</f>
        <v>40760</v>
      </c>
      <c r="N209" s="357" t="n">
        <f aca="false">M209/L209</f>
        <v>21.2291666666667</v>
      </c>
    </row>
    <row r="210" customFormat="false" ht="13.5" hidden="false" customHeight="false" outlineLevel="0" collapsed="false">
      <c r="A210" s="353" t="n">
        <v>1492</v>
      </c>
      <c r="B210" s="365" t="s">
        <v>93</v>
      </c>
      <c r="C210" s="365" t="s">
        <v>85</v>
      </c>
      <c r="D210" s="355" t="n">
        <v>0.875</v>
      </c>
      <c r="E210" s="355" t="n">
        <v>0.930555555555555</v>
      </c>
      <c r="F210" s="355" t="n">
        <f aca="false">D210-E200</f>
        <v>0.513888888888889</v>
      </c>
      <c r="G210" s="354" t="s">
        <v>272</v>
      </c>
      <c r="H210" s="365" t="s">
        <v>95</v>
      </c>
      <c r="I210" s="356" t="n">
        <v>820</v>
      </c>
      <c r="J210" s="356" t="n">
        <v>17130</v>
      </c>
      <c r="K210" s="357" t="n">
        <v>20.890243902439</v>
      </c>
      <c r="L210" s="356" t="n">
        <f aca="false">I200+I210</f>
        <v>1640</v>
      </c>
      <c r="M210" s="356" t="n">
        <f aca="false">J200+J210</f>
        <v>32860</v>
      </c>
      <c r="N210" s="357" t="n">
        <f aca="false">M210/L210</f>
        <v>20.0365853658537</v>
      </c>
    </row>
    <row r="211" customFormat="false" ht="13.5" hidden="false" customHeight="false" outlineLevel="0" collapsed="false">
      <c r="A211" s="353" t="n">
        <v>1498</v>
      </c>
      <c r="B211" s="365" t="s">
        <v>93</v>
      </c>
      <c r="C211" s="365" t="s">
        <v>85</v>
      </c>
      <c r="D211" s="355" t="n">
        <v>0.875</v>
      </c>
      <c r="E211" s="355" t="n">
        <v>0.930555555555555</v>
      </c>
      <c r="F211" s="355" t="n">
        <f aca="false">D211-E200</f>
        <v>0.513888888888889</v>
      </c>
      <c r="G211" s="354" t="s">
        <v>273</v>
      </c>
      <c r="H211" s="365" t="s">
        <v>98</v>
      </c>
      <c r="I211" s="356" t="n">
        <v>1100</v>
      </c>
      <c r="J211" s="356" t="n">
        <v>25030</v>
      </c>
      <c r="K211" s="357" t="n">
        <v>22.7545454545455</v>
      </c>
      <c r="L211" s="356" t="n">
        <f aca="false">I200+I211</f>
        <v>1920</v>
      </c>
      <c r="M211" s="356" t="n">
        <f aca="false">J200+J211</f>
        <v>40760</v>
      </c>
      <c r="N211" s="357" t="n">
        <f aca="false">M211/L211</f>
        <v>21.2291666666667</v>
      </c>
    </row>
    <row r="212" customFormat="false" ht="13.5" hidden="false" customHeight="false" outlineLevel="0" collapsed="false">
      <c r="A212" s="353" t="n">
        <v>1502</v>
      </c>
      <c r="B212" s="365" t="s">
        <v>93</v>
      </c>
      <c r="C212" s="365" t="s">
        <v>85</v>
      </c>
      <c r="D212" s="355" t="n">
        <v>0.895833333333333</v>
      </c>
      <c r="E212" s="355" t="n">
        <v>0.947916666666667</v>
      </c>
      <c r="F212" s="355" t="n">
        <f aca="false">D212-E200</f>
        <v>0.534722222222222</v>
      </c>
      <c r="G212" s="354" t="s">
        <v>148</v>
      </c>
      <c r="H212" s="365" t="s">
        <v>149</v>
      </c>
      <c r="I212" s="356" t="n">
        <v>420</v>
      </c>
      <c r="J212" s="356" t="n">
        <v>12530</v>
      </c>
      <c r="K212" s="357" t="n">
        <v>29.8333333333333</v>
      </c>
      <c r="L212" s="356" t="n">
        <f aca="false">I200+I212</f>
        <v>1240</v>
      </c>
      <c r="M212" s="356" t="n">
        <f aca="false">J200+J212</f>
        <v>28260</v>
      </c>
      <c r="N212" s="357" t="n">
        <f aca="false">M212/L212</f>
        <v>22.7903225806452</v>
      </c>
    </row>
    <row r="213" customFormat="false" ht="13.5" hidden="false" customHeight="false" outlineLevel="0" collapsed="false">
      <c r="A213" s="367" t="s">
        <v>176</v>
      </c>
    </row>
    <row r="214" customFormat="false" ht="13.5" hidden="false" customHeight="false" outlineLevel="0" collapsed="false">
      <c r="A214" s="374" t="n">
        <v>3328</v>
      </c>
      <c r="B214" s="375" t="s">
        <v>85</v>
      </c>
      <c r="C214" s="375" t="s">
        <v>93</v>
      </c>
      <c r="D214" s="376" t="n">
        <v>0.3125</v>
      </c>
      <c r="E214" s="376" t="n">
        <v>0.361111111111111</v>
      </c>
      <c r="F214" s="376"/>
      <c r="G214" s="377" t="s">
        <v>271</v>
      </c>
      <c r="H214" s="375" t="s">
        <v>98</v>
      </c>
      <c r="I214" s="378" t="n">
        <v>1100</v>
      </c>
      <c r="J214" s="378" t="n">
        <v>25030</v>
      </c>
      <c r="K214" s="379" t="n">
        <v>22.7545454545455</v>
      </c>
      <c r="L214" s="378"/>
      <c r="M214" s="378"/>
      <c r="N214" s="379"/>
    </row>
    <row r="215" customFormat="false" ht="13.5" hidden="false" customHeight="false" outlineLevel="0" collapsed="false">
      <c r="A215" s="353" t="n">
        <v>1448</v>
      </c>
      <c r="B215" s="365" t="s">
        <v>93</v>
      </c>
      <c r="C215" s="365" t="s">
        <v>85</v>
      </c>
      <c r="D215" s="355" t="n">
        <v>0.503472222222222</v>
      </c>
      <c r="E215" s="355" t="n">
        <v>0.5625</v>
      </c>
      <c r="F215" s="355" t="n">
        <f aca="false">D215-E214</f>
        <v>0.142361111111111</v>
      </c>
      <c r="G215" s="354" t="s">
        <v>137</v>
      </c>
      <c r="H215" s="365" t="s">
        <v>88</v>
      </c>
      <c r="I215" s="356" t="n">
        <v>420</v>
      </c>
      <c r="J215" s="356" t="n">
        <v>12730</v>
      </c>
      <c r="K215" s="357" t="n">
        <v>30.3095238095238</v>
      </c>
      <c r="L215" s="356" t="n">
        <f aca="false">I214+I215</f>
        <v>1520</v>
      </c>
      <c r="M215" s="356" t="n">
        <f aca="false">J214+J215</f>
        <v>37760</v>
      </c>
      <c r="N215" s="357" t="n">
        <f aca="false">M215/L215</f>
        <v>24.8421052631579</v>
      </c>
    </row>
    <row r="216" customFormat="false" ht="13.5" hidden="false" customHeight="false" outlineLevel="0" collapsed="false">
      <c r="A216" s="353" t="n">
        <v>1452</v>
      </c>
      <c r="B216" s="365" t="s">
        <v>93</v>
      </c>
      <c r="C216" s="365" t="s">
        <v>85</v>
      </c>
      <c r="D216" s="355" t="n">
        <v>0.552083333333333</v>
      </c>
      <c r="E216" s="355" t="n">
        <v>0.611111111111111</v>
      </c>
      <c r="F216" s="355" t="n">
        <f aca="false">D216-E214</f>
        <v>0.190972222222222</v>
      </c>
      <c r="G216" s="354" t="s">
        <v>138</v>
      </c>
      <c r="H216" s="365" t="s">
        <v>95</v>
      </c>
      <c r="I216" s="356" t="n">
        <v>820</v>
      </c>
      <c r="J216" s="356" t="n">
        <v>15830</v>
      </c>
      <c r="K216" s="357" t="n">
        <v>19.3048780487805</v>
      </c>
      <c r="L216" s="356" t="n">
        <f aca="false">I214+I216</f>
        <v>1920</v>
      </c>
      <c r="M216" s="356" t="n">
        <f aca="false">J214+J216</f>
        <v>40860</v>
      </c>
      <c r="N216" s="357" t="n">
        <f aca="false">M216/L216</f>
        <v>21.28125</v>
      </c>
    </row>
    <row r="217" customFormat="false" ht="13.5" hidden="false" customHeight="false" outlineLevel="0" collapsed="false">
      <c r="A217" s="353" t="n">
        <v>1458</v>
      </c>
      <c r="B217" s="365" t="s">
        <v>93</v>
      </c>
      <c r="C217" s="365" t="s">
        <v>85</v>
      </c>
      <c r="D217" s="355" t="n">
        <v>0.552083333333333</v>
      </c>
      <c r="E217" s="355" t="n">
        <v>0.611111111111111</v>
      </c>
      <c r="F217" s="355" t="n">
        <f aca="false">D217-E214</f>
        <v>0.190972222222222</v>
      </c>
      <c r="G217" s="354" t="s">
        <v>139</v>
      </c>
      <c r="H217" s="365" t="s">
        <v>98</v>
      </c>
      <c r="I217" s="356" t="n">
        <v>1100</v>
      </c>
      <c r="J217" s="356" t="n">
        <v>25030</v>
      </c>
      <c r="K217" s="357" t="n">
        <v>22.7545454545455</v>
      </c>
      <c r="L217" s="356" t="n">
        <f aca="false">I214+I217</f>
        <v>2200</v>
      </c>
      <c r="M217" s="356" t="n">
        <f aca="false">J214+J217</f>
        <v>50060</v>
      </c>
      <c r="N217" s="357" t="n">
        <f aca="false">M217/L217</f>
        <v>22.7545454545455</v>
      </c>
    </row>
    <row r="218" customFormat="false" ht="13.5" hidden="false" customHeight="false" outlineLevel="0" collapsed="false">
      <c r="A218" s="353" t="n">
        <v>1463</v>
      </c>
      <c r="B218" s="365" t="s">
        <v>93</v>
      </c>
      <c r="C218" s="365" t="s">
        <v>85</v>
      </c>
      <c r="D218" s="355" t="n">
        <v>0.635416666666667</v>
      </c>
      <c r="E218" s="355" t="n">
        <v>0.694444444444445</v>
      </c>
      <c r="F218" s="355" t="n">
        <f aca="false">D218-E214</f>
        <v>0.274305555555556</v>
      </c>
      <c r="G218" s="354" t="s">
        <v>140</v>
      </c>
      <c r="H218" s="365" t="s">
        <v>88</v>
      </c>
      <c r="I218" s="356" t="n">
        <v>420</v>
      </c>
      <c r="J218" s="356" t="n">
        <v>12730</v>
      </c>
      <c r="K218" s="357" t="n">
        <v>30.3095238095238</v>
      </c>
      <c r="L218" s="356" t="n">
        <f aca="false">I214+I218</f>
        <v>1520</v>
      </c>
      <c r="M218" s="356" t="n">
        <f aca="false">J214+J218</f>
        <v>37760</v>
      </c>
      <c r="N218" s="357" t="n">
        <f aca="false">M218/L218</f>
        <v>24.8421052631579</v>
      </c>
    </row>
    <row r="219" customFormat="false" ht="13.5" hidden="false" customHeight="false" outlineLevel="0" collapsed="false">
      <c r="A219" s="353" t="n">
        <v>1468</v>
      </c>
      <c r="B219" s="365" t="s">
        <v>93</v>
      </c>
      <c r="C219" s="365" t="s">
        <v>85</v>
      </c>
      <c r="D219" s="355" t="n">
        <v>0.684027777777778</v>
      </c>
      <c r="E219" s="355" t="n">
        <v>0.746527777777778</v>
      </c>
      <c r="F219" s="355" t="n">
        <f aca="false">D219-E214</f>
        <v>0.322916666666667</v>
      </c>
      <c r="G219" s="354" t="s">
        <v>141</v>
      </c>
      <c r="H219" s="365" t="s">
        <v>88</v>
      </c>
      <c r="I219" s="356" t="n">
        <v>420</v>
      </c>
      <c r="J219" s="356" t="n">
        <v>12730</v>
      </c>
      <c r="K219" s="357" t="n">
        <v>30.3095238095238</v>
      </c>
      <c r="L219" s="356" t="n">
        <f aca="false">I214+I219</f>
        <v>1520</v>
      </c>
      <c r="M219" s="356" t="n">
        <f aca="false">J214+J219</f>
        <v>37760</v>
      </c>
      <c r="N219" s="357" t="n">
        <f aca="false">M219/L219</f>
        <v>24.8421052631579</v>
      </c>
    </row>
    <row r="220" customFormat="false" ht="13.5" hidden="false" customHeight="false" outlineLevel="0" collapsed="false">
      <c r="A220" s="353" t="n">
        <v>1473</v>
      </c>
      <c r="B220" s="365" t="s">
        <v>93</v>
      </c>
      <c r="C220" s="365" t="s">
        <v>85</v>
      </c>
      <c r="D220" s="355" t="n">
        <v>0.753472222222222</v>
      </c>
      <c r="E220" s="355" t="n">
        <v>0.8125</v>
      </c>
      <c r="F220" s="355" t="n">
        <f aca="false">D220-E214</f>
        <v>0.392361111111111</v>
      </c>
      <c r="G220" s="354" t="s">
        <v>142</v>
      </c>
      <c r="H220" s="365" t="s">
        <v>88</v>
      </c>
      <c r="I220" s="356" t="n">
        <v>420</v>
      </c>
      <c r="J220" s="356" t="n">
        <v>12730</v>
      </c>
      <c r="K220" s="357" t="n">
        <v>30.3095238095238</v>
      </c>
      <c r="L220" s="356" t="n">
        <f aca="false">I214+I220</f>
        <v>1520</v>
      </c>
      <c r="M220" s="356" t="n">
        <f aca="false">J214+J220</f>
        <v>37760</v>
      </c>
      <c r="N220" s="357" t="n">
        <f aca="false">M220/L220</f>
        <v>24.8421052631579</v>
      </c>
    </row>
    <row r="221" customFormat="false" ht="13.5" hidden="false" customHeight="false" outlineLevel="0" collapsed="false">
      <c r="A221" s="353" t="n">
        <v>1478</v>
      </c>
      <c r="B221" s="365" t="s">
        <v>93</v>
      </c>
      <c r="C221" s="365" t="s">
        <v>85</v>
      </c>
      <c r="D221" s="355" t="n">
        <v>0.753472222222222</v>
      </c>
      <c r="E221" s="355" t="n">
        <v>0.8125</v>
      </c>
      <c r="F221" s="355" t="n">
        <f aca="false">D221-E214</f>
        <v>0.392361111111111</v>
      </c>
      <c r="G221" s="354" t="s">
        <v>143</v>
      </c>
      <c r="H221" s="365" t="s">
        <v>98</v>
      </c>
      <c r="I221" s="356" t="n">
        <v>1100</v>
      </c>
      <c r="J221" s="356" t="n">
        <v>25030</v>
      </c>
      <c r="K221" s="357" t="n">
        <v>22.7545454545455</v>
      </c>
      <c r="L221" s="356" t="n">
        <f aca="false">I214+I221</f>
        <v>2200</v>
      </c>
      <c r="M221" s="356" t="n">
        <f aca="false">J214+J221</f>
        <v>50060</v>
      </c>
      <c r="N221" s="357" t="n">
        <f aca="false">M221/L221</f>
        <v>22.7545454545455</v>
      </c>
    </row>
    <row r="222" customFormat="false" ht="13.5" hidden="false" customHeight="false" outlineLevel="0" collapsed="false">
      <c r="A222" s="353" t="n">
        <v>1482</v>
      </c>
      <c r="B222" s="365" t="s">
        <v>93</v>
      </c>
      <c r="C222" s="365" t="s">
        <v>85</v>
      </c>
      <c r="D222" s="355" t="n">
        <v>0.854166666666667</v>
      </c>
      <c r="E222" s="355" t="n">
        <v>0.909722222222222</v>
      </c>
      <c r="F222" s="355" t="n">
        <f aca="false">D222-E214</f>
        <v>0.493055555555556</v>
      </c>
      <c r="G222" s="354" t="s">
        <v>144</v>
      </c>
      <c r="H222" s="365" t="s">
        <v>95</v>
      </c>
      <c r="I222" s="356" t="n">
        <v>820</v>
      </c>
      <c r="J222" s="356" t="n">
        <v>17130</v>
      </c>
      <c r="K222" s="357" t="n">
        <v>20.890243902439</v>
      </c>
      <c r="L222" s="356" t="n">
        <f aca="false">I214+I222</f>
        <v>1920</v>
      </c>
      <c r="M222" s="356" t="n">
        <f aca="false">J214+J222</f>
        <v>42160</v>
      </c>
      <c r="N222" s="357" t="n">
        <f aca="false">M222/L222</f>
        <v>21.9583333333333</v>
      </c>
    </row>
    <row r="223" customFormat="false" ht="13.5" hidden="false" customHeight="false" outlineLevel="0" collapsed="false">
      <c r="A223" s="353" t="n">
        <v>1488</v>
      </c>
      <c r="B223" s="365" t="s">
        <v>93</v>
      </c>
      <c r="C223" s="365" t="s">
        <v>85</v>
      </c>
      <c r="D223" s="355" t="n">
        <v>0.854166666666667</v>
      </c>
      <c r="E223" s="355" t="n">
        <v>0.909722222222222</v>
      </c>
      <c r="F223" s="355" t="n">
        <f aca="false">D223-E214</f>
        <v>0.493055555555556</v>
      </c>
      <c r="G223" s="354" t="s">
        <v>145</v>
      </c>
      <c r="H223" s="365" t="s">
        <v>98</v>
      </c>
      <c r="I223" s="356" t="n">
        <v>1100</v>
      </c>
      <c r="J223" s="356" t="n">
        <v>25030</v>
      </c>
      <c r="K223" s="357" t="n">
        <v>22.7545454545455</v>
      </c>
      <c r="L223" s="356" t="n">
        <f aca="false">I214+I223</f>
        <v>2200</v>
      </c>
      <c r="M223" s="356" t="n">
        <f aca="false">J214+J223</f>
        <v>50060</v>
      </c>
      <c r="N223" s="357" t="n">
        <f aca="false">M223/L223</f>
        <v>22.7545454545455</v>
      </c>
    </row>
    <row r="224" customFormat="false" ht="13.5" hidden="false" customHeight="false" outlineLevel="0" collapsed="false">
      <c r="A224" s="353" t="n">
        <v>1492</v>
      </c>
      <c r="B224" s="365" t="s">
        <v>93</v>
      </c>
      <c r="C224" s="365" t="s">
        <v>85</v>
      </c>
      <c r="D224" s="355" t="n">
        <v>0.875</v>
      </c>
      <c r="E224" s="355" t="n">
        <v>0.930555555555555</v>
      </c>
      <c r="F224" s="355" t="n">
        <f aca="false">D224-E214</f>
        <v>0.513888888888889</v>
      </c>
      <c r="G224" s="354" t="s">
        <v>272</v>
      </c>
      <c r="H224" s="365" t="s">
        <v>95</v>
      </c>
      <c r="I224" s="356" t="n">
        <v>820</v>
      </c>
      <c r="J224" s="356" t="n">
        <v>17130</v>
      </c>
      <c r="K224" s="357" t="n">
        <v>20.890243902439</v>
      </c>
      <c r="L224" s="356" t="n">
        <f aca="false">I214+I224</f>
        <v>1920</v>
      </c>
      <c r="M224" s="356" t="n">
        <f aca="false">J214+J224</f>
        <v>42160</v>
      </c>
      <c r="N224" s="357" t="n">
        <f aca="false">M224/L224</f>
        <v>21.9583333333333</v>
      </c>
    </row>
    <row r="225" customFormat="false" ht="13.5" hidden="false" customHeight="false" outlineLevel="0" collapsed="false">
      <c r="A225" s="353" t="n">
        <v>1498</v>
      </c>
      <c r="B225" s="365" t="s">
        <v>93</v>
      </c>
      <c r="C225" s="365" t="s">
        <v>85</v>
      </c>
      <c r="D225" s="355" t="n">
        <v>0.875</v>
      </c>
      <c r="E225" s="355" t="n">
        <v>0.930555555555555</v>
      </c>
      <c r="F225" s="355" t="n">
        <f aca="false">D225-E214</f>
        <v>0.513888888888889</v>
      </c>
      <c r="G225" s="354" t="s">
        <v>273</v>
      </c>
      <c r="H225" s="365" t="s">
        <v>98</v>
      </c>
      <c r="I225" s="356" t="n">
        <v>1100</v>
      </c>
      <c r="J225" s="356" t="n">
        <v>25030</v>
      </c>
      <c r="K225" s="357" t="n">
        <v>22.7545454545455</v>
      </c>
      <c r="L225" s="356" t="n">
        <f aca="false">I214+I225</f>
        <v>2200</v>
      </c>
      <c r="M225" s="356" t="n">
        <f aca="false">J214+J225</f>
        <v>50060</v>
      </c>
      <c r="N225" s="357" t="n">
        <f aca="false">M225/L225</f>
        <v>22.7545454545455</v>
      </c>
    </row>
    <row r="226" customFormat="false" ht="13.5" hidden="false" customHeight="false" outlineLevel="0" collapsed="false">
      <c r="A226" s="353" t="n">
        <v>1502</v>
      </c>
      <c r="B226" s="365" t="s">
        <v>93</v>
      </c>
      <c r="C226" s="365" t="s">
        <v>85</v>
      </c>
      <c r="D226" s="355" t="n">
        <v>0.895833333333333</v>
      </c>
      <c r="E226" s="355" t="n">
        <v>0.947916666666667</v>
      </c>
      <c r="F226" s="355" t="n">
        <f aca="false">D226-E214</f>
        <v>0.534722222222222</v>
      </c>
      <c r="G226" s="354" t="s">
        <v>148</v>
      </c>
      <c r="H226" s="365" t="s">
        <v>149</v>
      </c>
      <c r="I226" s="356" t="n">
        <v>420</v>
      </c>
      <c r="J226" s="356" t="n">
        <v>12530</v>
      </c>
      <c r="K226" s="357" t="n">
        <v>29.8333333333333</v>
      </c>
      <c r="L226" s="356" t="n">
        <f aca="false">I214+I226</f>
        <v>1520</v>
      </c>
      <c r="M226" s="356" t="n">
        <f aca="false">J214+J226</f>
        <v>37560</v>
      </c>
      <c r="N226" s="357" t="n">
        <f aca="false">M226/L226</f>
        <v>24.7105263157895</v>
      </c>
    </row>
    <row r="227" customFormat="false" ht="13.5" hidden="false" customHeight="false" outlineLevel="0" collapsed="false">
      <c r="A227" s="367" t="s">
        <v>177</v>
      </c>
    </row>
    <row r="228" customFormat="false" ht="13.5" hidden="false" customHeight="false" outlineLevel="0" collapsed="false">
      <c r="A228" s="368" t="n">
        <v>3332</v>
      </c>
      <c r="B228" s="369" t="s">
        <v>85</v>
      </c>
      <c r="C228" s="369" t="s">
        <v>93</v>
      </c>
      <c r="D228" s="370" t="n">
        <v>0.458333333333333</v>
      </c>
      <c r="E228" s="370" t="n">
        <v>0.513888888888889</v>
      </c>
      <c r="F228" s="370"/>
      <c r="G228" s="371" t="s">
        <v>103</v>
      </c>
      <c r="H228" s="369" t="s">
        <v>95</v>
      </c>
      <c r="I228" s="372" t="n">
        <v>820</v>
      </c>
      <c r="J228" s="372" t="n">
        <v>25130</v>
      </c>
      <c r="K228" s="373" t="n">
        <v>30.6463414634146</v>
      </c>
      <c r="L228" s="372"/>
      <c r="M228" s="372"/>
      <c r="N228" s="373"/>
    </row>
    <row r="229" customFormat="false" ht="13.5" hidden="false" customHeight="false" outlineLevel="0" collapsed="false">
      <c r="A229" s="353" t="n">
        <v>1452</v>
      </c>
      <c r="B229" s="365" t="s">
        <v>93</v>
      </c>
      <c r="C229" s="365" t="s">
        <v>85</v>
      </c>
      <c r="D229" s="355" t="n">
        <v>0.552083333333333</v>
      </c>
      <c r="E229" s="355" t="n">
        <v>0.611111111111111</v>
      </c>
      <c r="F229" s="355" t="n">
        <f aca="false">D229-E228</f>
        <v>0.0381944444444445</v>
      </c>
      <c r="G229" s="354" t="s">
        <v>138</v>
      </c>
      <c r="H229" s="365" t="s">
        <v>95</v>
      </c>
      <c r="I229" s="356" t="n">
        <v>820</v>
      </c>
      <c r="J229" s="356" t="n">
        <v>15830</v>
      </c>
      <c r="K229" s="357" t="n">
        <v>19.3048780487805</v>
      </c>
      <c r="L229" s="356" t="n">
        <f aca="false">I228+I229</f>
        <v>1640</v>
      </c>
      <c r="M229" s="356" t="n">
        <f aca="false">J228+J229</f>
        <v>40960</v>
      </c>
      <c r="N229" s="357" t="n">
        <f aca="false">M229/L229</f>
        <v>24.9756097560976</v>
      </c>
    </row>
    <row r="230" customFormat="false" ht="13.5" hidden="false" customHeight="false" outlineLevel="0" collapsed="false">
      <c r="A230" s="353" t="n">
        <v>1458</v>
      </c>
      <c r="B230" s="365" t="s">
        <v>93</v>
      </c>
      <c r="C230" s="365" t="s">
        <v>85</v>
      </c>
      <c r="D230" s="355" t="n">
        <v>0.552083333333333</v>
      </c>
      <c r="E230" s="355" t="n">
        <v>0.611111111111111</v>
      </c>
      <c r="F230" s="355" t="n">
        <f aca="false">D230-E228</f>
        <v>0.0381944444444445</v>
      </c>
      <c r="G230" s="354" t="s">
        <v>139</v>
      </c>
      <c r="H230" s="365" t="s">
        <v>98</v>
      </c>
      <c r="I230" s="356" t="n">
        <v>1100</v>
      </c>
      <c r="J230" s="356" t="n">
        <v>25030</v>
      </c>
      <c r="K230" s="357" t="n">
        <v>22.7545454545455</v>
      </c>
      <c r="L230" s="356" t="n">
        <f aca="false">I228+I230</f>
        <v>1920</v>
      </c>
      <c r="M230" s="356" t="n">
        <f aca="false">J228+J230</f>
        <v>50160</v>
      </c>
      <c r="N230" s="357" t="n">
        <f aca="false">M230/L230</f>
        <v>26.125</v>
      </c>
    </row>
    <row r="231" customFormat="false" ht="13.5" hidden="false" customHeight="false" outlineLevel="0" collapsed="false">
      <c r="A231" s="353" t="n">
        <v>1463</v>
      </c>
      <c r="B231" s="365" t="s">
        <v>93</v>
      </c>
      <c r="C231" s="365" t="s">
        <v>85</v>
      </c>
      <c r="D231" s="355" t="n">
        <v>0.635416666666667</v>
      </c>
      <c r="E231" s="355" t="n">
        <v>0.694444444444445</v>
      </c>
      <c r="F231" s="355" t="n">
        <f aca="false">D231-E228</f>
        <v>0.121527777777778</v>
      </c>
      <c r="G231" s="354" t="s">
        <v>140</v>
      </c>
      <c r="H231" s="365" t="s">
        <v>88</v>
      </c>
      <c r="I231" s="356" t="n">
        <v>420</v>
      </c>
      <c r="J231" s="356" t="n">
        <v>12730</v>
      </c>
      <c r="K231" s="357" t="n">
        <v>30.3095238095238</v>
      </c>
      <c r="L231" s="356" t="n">
        <f aca="false">I228+I231</f>
        <v>1240</v>
      </c>
      <c r="M231" s="356" t="n">
        <f aca="false">J228+J231</f>
        <v>37860</v>
      </c>
      <c r="N231" s="357" t="n">
        <f aca="false">M231/L231</f>
        <v>30.5322580645161</v>
      </c>
    </row>
    <row r="232" customFormat="false" ht="13.5" hidden="false" customHeight="false" outlineLevel="0" collapsed="false">
      <c r="A232" s="353" t="n">
        <v>1468</v>
      </c>
      <c r="B232" s="365" t="s">
        <v>93</v>
      </c>
      <c r="C232" s="365" t="s">
        <v>85</v>
      </c>
      <c r="D232" s="355" t="n">
        <v>0.684027777777778</v>
      </c>
      <c r="E232" s="355" t="n">
        <v>0.746527777777778</v>
      </c>
      <c r="F232" s="355" t="n">
        <f aca="false">D232-E228</f>
        <v>0.170138888888889</v>
      </c>
      <c r="G232" s="354" t="s">
        <v>141</v>
      </c>
      <c r="H232" s="365" t="s">
        <v>88</v>
      </c>
      <c r="I232" s="356" t="n">
        <v>420</v>
      </c>
      <c r="J232" s="356" t="n">
        <v>12730</v>
      </c>
      <c r="K232" s="357" t="n">
        <v>30.3095238095238</v>
      </c>
      <c r="L232" s="356" t="n">
        <f aca="false">I228+I232</f>
        <v>1240</v>
      </c>
      <c r="M232" s="356" t="n">
        <f aca="false">J228+J232</f>
        <v>37860</v>
      </c>
      <c r="N232" s="357" t="n">
        <f aca="false">M232/L232</f>
        <v>30.5322580645161</v>
      </c>
    </row>
    <row r="233" customFormat="false" ht="13.5" hidden="false" customHeight="false" outlineLevel="0" collapsed="false">
      <c r="A233" s="353" t="n">
        <v>1473</v>
      </c>
      <c r="B233" s="365" t="s">
        <v>93</v>
      </c>
      <c r="C233" s="365" t="s">
        <v>85</v>
      </c>
      <c r="D233" s="355" t="n">
        <v>0.753472222222222</v>
      </c>
      <c r="E233" s="355" t="n">
        <v>0.8125</v>
      </c>
      <c r="F233" s="355" t="n">
        <f aca="false">D233-E228</f>
        <v>0.239583333333333</v>
      </c>
      <c r="G233" s="354" t="s">
        <v>142</v>
      </c>
      <c r="H233" s="365" t="s">
        <v>88</v>
      </c>
      <c r="I233" s="356" t="n">
        <v>420</v>
      </c>
      <c r="J233" s="356" t="n">
        <v>12730</v>
      </c>
      <c r="K233" s="357" t="n">
        <v>30.3095238095238</v>
      </c>
      <c r="L233" s="356" t="n">
        <f aca="false">I228+I233</f>
        <v>1240</v>
      </c>
      <c r="M233" s="356" t="n">
        <f aca="false">J228+J233</f>
        <v>37860</v>
      </c>
      <c r="N233" s="357" t="n">
        <f aca="false">M233/L233</f>
        <v>30.5322580645161</v>
      </c>
    </row>
    <row r="234" customFormat="false" ht="13.5" hidden="false" customHeight="false" outlineLevel="0" collapsed="false">
      <c r="A234" s="353" t="n">
        <v>1478</v>
      </c>
      <c r="B234" s="365" t="s">
        <v>93</v>
      </c>
      <c r="C234" s="365" t="s">
        <v>85</v>
      </c>
      <c r="D234" s="355" t="n">
        <v>0.753472222222222</v>
      </c>
      <c r="E234" s="355" t="n">
        <v>0.8125</v>
      </c>
      <c r="F234" s="355" t="n">
        <f aca="false">D234-E228</f>
        <v>0.239583333333333</v>
      </c>
      <c r="G234" s="354" t="s">
        <v>143</v>
      </c>
      <c r="H234" s="365" t="s">
        <v>98</v>
      </c>
      <c r="I234" s="356" t="n">
        <v>1100</v>
      </c>
      <c r="J234" s="356" t="n">
        <v>25030</v>
      </c>
      <c r="K234" s="357" t="n">
        <v>22.7545454545455</v>
      </c>
      <c r="L234" s="356" t="n">
        <f aca="false">I228+I234</f>
        <v>1920</v>
      </c>
      <c r="M234" s="356" t="n">
        <f aca="false">J228+J234</f>
        <v>50160</v>
      </c>
      <c r="N234" s="357" t="n">
        <f aca="false">M234/L234</f>
        <v>26.125</v>
      </c>
    </row>
    <row r="235" customFormat="false" ht="13.5" hidden="false" customHeight="false" outlineLevel="0" collapsed="false">
      <c r="A235" s="353" t="n">
        <v>1482</v>
      </c>
      <c r="B235" s="365" t="s">
        <v>93</v>
      </c>
      <c r="C235" s="365" t="s">
        <v>85</v>
      </c>
      <c r="D235" s="355" t="n">
        <v>0.854166666666667</v>
      </c>
      <c r="E235" s="355" t="n">
        <v>0.909722222222222</v>
      </c>
      <c r="F235" s="355" t="n">
        <f aca="false">D235-E228</f>
        <v>0.340277777777778</v>
      </c>
      <c r="G235" s="354" t="s">
        <v>144</v>
      </c>
      <c r="H235" s="365" t="s">
        <v>95</v>
      </c>
      <c r="I235" s="356" t="n">
        <v>820</v>
      </c>
      <c r="J235" s="356" t="n">
        <v>17130</v>
      </c>
      <c r="K235" s="357" t="n">
        <v>20.890243902439</v>
      </c>
      <c r="L235" s="356" t="n">
        <f aca="false">I228+I235</f>
        <v>1640</v>
      </c>
      <c r="M235" s="356" t="n">
        <f aca="false">J228+J235</f>
        <v>42260</v>
      </c>
      <c r="N235" s="357" t="n">
        <f aca="false">M235/L235</f>
        <v>25.7682926829268</v>
      </c>
    </row>
    <row r="236" customFormat="false" ht="13.5" hidden="false" customHeight="false" outlineLevel="0" collapsed="false">
      <c r="A236" s="353" t="n">
        <v>1488</v>
      </c>
      <c r="B236" s="365" t="s">
        <v>93</v>
      </c>
      <c r="C236" s="365" t="s">
        <v>85</v>
      </c>
      <c r="D236" s="355" t="n">
        <v>0.854166666666667</v>
      </c>
      <c r="E236" s="355" t="n">
        <v>0.909722222222222</v>
      </c>
      <c r="F236" s="355" t="n">
        <f aca="false">D236-E228</f>
        <v>0.340277777777778</v>
      </c>
      <c r="G236" s="354" t="s">
        <v>145</v>
      </c>
      <c r="H236" s="365" t="s">
        <v>98</v>
      </c>
      <c r="I236" s="356" t="n">
        <v>1100</v>
      </c>
      <c r="J236" s="356" t="n">
        <v>25030</v>
      </c>
      <c r="K236" s="357" t="n">
        <v>22.7545454545455</v>
      </c>
      <c r="L236" s="356" t="n">
        <f aca="false">I228+I236</f>
        <v>1920</v>
      </c>
      <c r="M236" s="356" t="n">
        <f aca="false">J228+J236</f>
        <v>50160</v>
      </c>
      <c r="N236" s="357" t="n">
        <f aca="false">M236/L236</f>
        <v>26.125</v>
      </c>
    </row>
    <row r="237" customFormat="false" ht="13.5" hidden="false" customHeight="false" outlineLevel="0" collapsed="false">
      <c r="A237" s="353" t="n">
        <v>1492</v>
      </c>
      <c r="B237" s="365" t="s">
        <v>93</v>
      </c>
      <c r="C237" s="365" t="s">
        <v>85</v>
      </c>
      <c r="D237" s="355" t="n">
        <v>0.875</v>
      </c>
      <c r="E237" s="355" t="n">
        <v>0.930555555555555</v>
      </c>
      <c r="F237" s="355" t="n">
        <f aca="false">D237-E228</f>
        <v>0.361111111111111</v>
      </c>
      <c r="G237" s="354" t="s">
        <v>272</v>
      </c>
      <c r="H237" s="365" t="s">
        <v>95</v>
      </c>
      <c r="I237" s="356" t="n">
        <v>820</v>
      </c>
      <c r="J237" s="356" t="n">
        <v>17130</v>
      </c>
      <c r="K237" s="357" t="n">
        <v>20.890243902439</v>
      </c>
      <c r="L237" s="356" t="n">
        <f aca="false">I228+I237</f>
        <v>1640</v>
      </c>
      <c r="M237" s="356" t="n">
        <f aca="false">J228+J237</f>
        <v>42260</v>
      </c>
      <c r="N237" s="357" t="n">
        <f aca="false">M237/L237</f>
        <v>25.7682926829268</v>
      </c>
    </row>
    <row r="238" customFormat="false" ht="13.5" hidden="false" customHeight="false" outlineLevel="0" collapsed="false">
      <c r="A238" s="353" t="n">
        <v>1498</v>
      </c>
      <c r="B238" s="365" t="s">
        <v>93</v>
      </c>
      <c r="C238" s="365" t="s">
        <v>85</v>
      </c>
      <c r="D238" s="355" t="n">
        <v>0.875</v>
      </c>
      <c r="E238" s="355" t="n">
        <v>0.930555555555555</v>
      </c>
      <c r="F238" s="355" t="n">
        <f aca="false">D238-E228</f>
        <v>0.361111111111111</v>
      </c>
      <c r="G238" s="354" t="s">
        <v>273</v>
      </c>
      <c r="H238" s="365" t="s">
        <v>98</v>
      </c>
      <c r="I238" s="356" t="n">
        <v>1100</v>
      </c>
      <c r="J238" s="356" t="n">
        <v>25030</v>
      </c>
      <c r="K238" s="357" t="n">
        <v>22.7545454545455</v>
      </c>
      <c r="L238" s="356" t="n">
        <f aca="false">I228+I238</f>
        <v>1920</v>
      </c>
      <c r="M238" s="356" t="n">
        <f aca="false">J228+J238</f>
        <v>50160</v>
      </c>
      <c r="N238" s="357" t="n">
        <f aca="false">M238/L238</f>
        <v>26.125</v>
      </c>
    </row>
    <row r="239" customFormat="false" ht="13.5" hidden="false" customHeight="false" outlineLevel="0" collapsed="false">
      <c r="A239" s="353" t="n">
        <v>1502</v>
      </c>
      <c r="B239" s="365" t="s">
        <v>93</v>
      </c>
      <c r="C239" s="365" t="s">
        <v>85</v>
      </c>
      <c r="D239" s="355" t="n">
        <v>0.895833333333333</v>
      </c>
      <c r="E239" s="355" t="n">
        <v>0.947916666666667</v>
      </c>
      <c r="F239" s="355" t="n">
        <f aca="false">D239-E228</f>
        <v>0.381944444444444</v>
      </c>
      <c r="G239" s="354" t="s">
        <v>148</v>
      </c>
      <c r="H239" s="365" t="s">
        <v>149</v>
      </c>
      <c r="I239" s="356" t="n">
        <v>420</v>
      </c>
      <c r="J239" s="356" t="n">
        <v>12530</v>
      </c>
      <c r="K239" s="357" t="n">
        <v>29.8333333333333</v>
      </c>
      <c r="L239" s="356" t="n">
        <f aca="false">I228+I239</f>
        <v>1240</v>
      </c>
      <c r="M239" s="356" t="n">
        <f aca="false">J228+J239</f>
        <v>37660</v>
      </c>
      <c r="N239" s="357" t="n">
        <f aca="false">M239/L239</f>
        <v>30.3709677419355</v>
      </c>
    </row>
    <row r="240" customFormat="false" ht="13.5" hidden="false" customHeight="false" outlineLevel="0" collapsed="false">
      <c r="A240" s="367" t="s">
        <v>178</v>
      </c>
    </row>
    <row r="241" customFormat="false" ht="13.5" hidden="false" customHeight="false" outlineLevel="0" collapsed="false">
      <c r="A241" s="368" t="n">
        <v>3337</v>
      </c>
      <c r="B241" s="369" t="s">
        <v>85</v>
      </c>
      <c r="C241" s="369" t="s">
        <v>93</v>
      </c>
      <c r="D241" s="370" t="n">
        <v>0.597222222222222</v>
      </c>
      <c r="E241" s="370" t="n">
        <v>0.649305555555556</v>
      </c>
      <c r="F241" s="370"/>
      <c r="G241" s="371" t="s">
        <v>104</v>
      </c>
      <c r="H241" s="369" t="s">
        <v>95</v>
      </c>
      <c r="I241" s="372" t="n">
        <v>820</v>
      </c>
      <c r="J241" s="372" t="n">
        <v>25130</v>
      </c>
      <c r="K241" s="373" t="n">
        <v>30.6463414634146</v>
      </c>
      <c r="L241" s="372"/>
      <c r="M241" s="372"/>
      <c r="N241" s="373"/>
    </row>
    <row r="242" customFormat="false" ht="13.5" hidden="false" customHeight="false" outlineLevel="0" collapsed="false">
      <c r="A242" s="353" t="n">
        <v>1468</v>
      </c>
      <c r="B242" s="365" t="s">
        <v>93</v>
      </c>
      <c r="C242" s="365" t="s">
        <v>85</v>
      </c>
      <c r="D242" s="355" t="n">
        <v>0.684027777777778</v>
      </c>
      <c r="E242" s="355" t="n">
        <v>0.746527777777778</v>
      </c>
      <c r="F242" s="355" t="n">
        <f aca="false">D242-E241</f>
        <v>0.0347222222222222</v>
      </c>
      <c r="G242" s="354" t="s">
        <v>141</v>
      </c>
      <c r="H242" s="365" t="s">
        <v>88</v>
      </c>
      <c r="I242" s="356" t="n">
        <v>420</v>
      </c>
      <c r="J242" s="356" t="n">
        <v>12730</v>
      </c>
      <c r="K242" s="357" t="n">
        <v>30.3095238095238</v>
      </c>
      <c r="L242" s="356" t="n">
        <f aca="false">I241+I242</f>
        <v>1240</v>
      </c>
      <c r="M242" s="356" t="n">
        <f aca="false">J241+J242</f>
        <v>37860</v>
      </c>
      <c r="N242" s="357" t="n">
        <f aca="false">M242/L242</f>
        <v>30.5322580645161</v>
      </c>
    </row>
    <row r="243" customFormat="false" ht="13.5" hidden="false" customHeight="false" outlineLevel="0" collapsed="false">
      <c r="A243" s="353" t="n">
        <v>1473</v>
      </c>
      <c r="B243" s="365" t="s">
        <v>93</v>
      </c>
      <c r="C243" s="365" t="s">
        <v>85</v>
      </c>
      <c r="D243" s="355" t="n">
        <v>0.753472222222222</v>
      </c>
      <c r="E243" s="355" t="n">
        <v>0.8125</v>
      </c>
      <c r="F243" s="355" t="n">
        <f aca="false">D243-E241</f>
        <v>0.104166666666667</v>
      </c>
      <c r="G243" s="354" t="s">
        <v>142</v>
      </c>
      <c r="H243" s="365" t="s">
        <v>88</v>
      </c>
      <c r="I243" s="356" t="n">
        <v>420</v>
      </c>
      <c r="J243" s="356" t="n">
        <v>12730</v>
      </c>
      <c r="K243" s="357" t="n">
        <v>30.3095238095238</v>
      </c>
      <c r="L243" s="356" t="n">
        <f aca="false">I241+I243</f>
        <v>1240</v>
      </c>
      <c r="M243" s="356" t="n">
        <f aca="false">J241+J243</f>
        <v>37860</v>
      </c>
      <c r="N243" s="357" t="n">
        <f aca="false">M243/L243</f>
        <v>30.5322580645161</v>
      </c>
    </row>
    <row r="244" customFormat="false" ht="13.5" hidden="false" customHeight="false" outlineLevel="0" collapsed="false">
      <c r="A244" s="353" t="n">
        <v>1478</v>
      </c>
      <c r="B244" s="365" t="s">
        <v>93</v>
      </c>
      <c r="C244" s="365" t="s">
        <v>85</v>
      </c>
      <c r="D244" s="355" t="n">
        <v>0.753472222222222</v>
      </c>
      <c r="E244" s="355" t="n">
        <v>0.8125</v>
      </c>
      <c r="F244" s="355" t="n">
        <f aca="false">D244-E241</f>
        <v>0.104166666666667</v>
      </c>
      <c r="G244" s="354" t="s">
        <v>143</v>
      </c>
      <c r="H244" s="365" t="s">
        <v>98</v>
      </c>
      <c r="I244" s="356" t="n">
        <v>1100</v>
      </c>
      <c r="J244" s="356" t="n">
        <v>25030</v>
      </c>
      <c r="K244" s="357" t="n">
        <v>22.7545454545455</v>
      </c>
      <c r="L244" s="356" t="n">
        <f aca="false">I241+I244</f>
        <v>1920</v>
      </c>
      <c r="M244" s="356" t="n">
        <f aca="false">J241+J244</f>
        <v>50160</v>
      </c>
      <c r="N244" s="357" t="n">
        <f aca="false">M244/L244</f>
        <v>26.125</v>
      </c>
    </row>
    <row r="245" customFormat="false" ht="13.5" hidden="false" customHeight="false" outlineLevel="0" collapsed="false">
      <c r="A245" s="353" t="n">
        <v>1482</v>
      </c>
      <c r="B245" s="365" t="s">
        <v>93</v>
      </c>
      <c r="C245" s="365" t="s">
        <v>85</v>
      </c>
      <c r="D245" s="355" t="n">
        <v>0.854166666666667</v>
      </c>
      <c r="E245" s="355" t="n">
        <v>0.909722222222222</v>
      </c>
      <c r="F245" s="355" t="n">
        <f aca="false">D245-E241</f>
        <v>0.204861111111111</v>
      </c>
      <c r="G245" s="354" t="s">
        <v>144</v>
      </c>
      <c r="H245" s="365" t="s">
        <v>95</v>
      </c>
      <c r="I245" s="356" t="n">
        <v>820</v>
      </c>
      <c r="J245" s="356" t="n">
        <v>17130</v>
      </c>
      <c r="K245" s="357" t="n">
        <v>20.890243902439</v>
      </c>
      <c r="L245" s="356" t="n">
        <f aca="false">I241+I245</f>
        <v>1640</v>
      </c>
      <c r="M245" s="356" t="n">
        <f aca="false">J241+J245</f>
        <v>42260</v>
      </c>
      <c r="N245" s="357" t="n">
        <f aca="false">M245/L245</f>
        <v>25.7682926829268</v>
      </c>
    </row>
    <row r="246" customFormat="false" ht="13.5" hidden="false" customHeight="false" outlineLevel="0" collapsed="false">
      <c r="A246" s="353" t="n">
        <v>1488</v>
      </c>
      <c r="B246" s="365" t="s">
        <v>93</v>
      </c>
      <c r="C246" s="365" t="s">
        <v>85</v>
      </c>
      <c r="D246" s="355" t="n">
        <v>0.854166666666667</v>
      </c>
      <c r="E246" s="355" t="n">
        <v>0.909722222222222</v>
      </c>
      <c r="F246" s="355" t="n">
        <f aca="false">D246-E241</f>
        <v>0.204861111111111</v>
      </c>
      <c r="G246" s="354" t="s">
        <v>145</v>
      </c>
      <c r="H246" s="365" t="s">
        <v>98</v>
      </c>
      <c r="I246" s="356" t="n">
        <v>1100</v>
      </c>
      <c r="J246" s="356" t="n">
        <v>25030</v>
      </c>
      <c r="K246" s="357" t="n">
        <v>22.7545454545455</v>
      </c>
      <c r="L246" s="356" t="n">
        <f aca="false">I241+I246</f>
        <v>1920</v>
      </c>
      <c r="M246" s="356" t="n">
        <f aca="false">J241+J246</f>
        <v>50160</v>
      </c>
      <c r="N246" s="357" t="n">
        <f aca="false">M246/L246</f>
        <v>26.125</v>
      </c>
    </row>
    <row r="247" customFormat="false" ht="13.5" hidden="false" customHeight="false" outlineLevel="0" collapsed="false">
      <c r="A247" s="353" t="n">
        <v>1492</v>
      </c>
      <c r="B247" s="365" t="s">
        <v>93</v>
      </c>
      <c r="C247" s="365" t="s">
        <v>85</v>
      </c>
      <c r="D247" s="355" t="n">
        <v>0.875</v>
      </c>
      <c r="E247" s="355" t="n">
        <v>0.930555555555555</v>
      </c>
      <c r="F247" s="355" t="n">
        <f aca="false">D247-E241</f>
        <v>0.225694444444444</v>
      </c>
      <c r="G247" s="354" t="s">
        <v>272</v>
      </c>
      <c r="H247" s="365" t="s">
        <v>95</v>
      </c>
      <c r="I247" s="356" t="n">
        <v>820</v>
      </c>
      <c r="J247" s="356" t="n">
        <v>17130</v>
      </c>
      <c r="K247" s="357" t="n">
        <v>20.890243902439</v>
      </c>
      <c r="L247" s="356" t="n">
        <f aca="false">I241+I247</f>
        <v>1640</v>
      </c>
      <c r="M247" s="356" t="n">
        <f aca="false">J241+J247</f>
        <v>42260</v>
      </c>
      <c r="N247" s="357" t="n">
        <f aca="false">M247/L247</f>
        <v>25.7682926829268</v>
      </c>
    </row>
    <row r="248" customFormat="false" ht="13.5" hidden="false" customHeight="false" outlineLevel="0" collapsed="false">
      <c r="A248" s="353" t="n">
        <v>1498</v>
      </c>
      <c r="B248" s="365" t="s">
        <v>93</v>
      </c>
      <c r="C248" s="365" t="s">
        <v>85</v>
      </c>
      <c r="D248" s="355" t="n">
        <v>0.875</v>
      </c>
      <c r="E248" s="355" t="n">
        <v>0.930555555555555</v>
      </c>
      <c r="F248" s="355" t="n">
        <f aca="false">D248-E241</f>
        <v>0.225694444444444</v>
      </c>
      <c r="G248" s="354" t="s">
        <v>273</v>
      </c>
      <c r="H248" s="365" t="s">
        <v>98</v>
      </c>
      <c r="I248" s="356" t="n">
        <v>1100</v>
      </c>
      <c r="J248" s="356" t="n">
        <v>25030</v>
      </c>
      <c r="K248" s="357" t="n">
        <v>22.7545454545455</v>
      </c>
      <c r="L248" s="356" t="n">
        <f aca="false">I241+I248</f>
        <v>1920</v>
      </c>
      <c r="M248" s="356" t="n">
        <f aca="false">J241+J248</f>
        <v>50160</v>
      </c>
      <c r="N248" s="357" t="n">
        <f aca="false">M248/L248</f>
        <v>26.125</v>
      </c>
    </row>
    <row r="249" customFormat="false" ht="13.5" hidden="false" customHeight="false" outlineLevel="0" collapsed="false">
      <c r="A249" s="353" t="n">
        <v>1502</v>
      </c>
      <c r="B249" s="365" t="s">
        <v>93</v>
      </c>
      <c r="C249" s="365" t="s">
        <v>85</v>
      </c>
      <c r="D249" s="355" t="n">
        <v>0.895833333333333</v>
      </c>
      <c r="E249" s="355" t="n">
        <v>0.947916666666667</v>
      </c>
      <c r="F249" s="355" t="n">
        <f aca="false">D249-E241</f>
        <v>0.246527777777778</v>
      </c>
      <c r="G249" s="354" t="s">
        <v>148</v>
      </c>
      <c r="H249" s="365" t="s">
        <v>149</v>
      </c>
      <c r="I249" s="356" t="n">
        <v>420</v>
      </c>
      <c r="J249" s="356" t="n">
        <v>12530</v>
      </c>
      <c r="K249" s="357" t="n">
        <v>29.8333333333333</v>
      </c>
      <c r="L249" s="356" t="n">
        <f aca="false">I241+I249</f>
        <v>1240</v>
      </c>
      <c r="M249" s="356" t="n">
        <f aca="false">J241+J249</f>
        <v>37660</v>
      </c>
      <c r="N249" s="357" t="n">
        <f aca="false">M249/L249</f>
        <v>30.3709677419355</v>
      </c>
    </row>
    <row r="250" customFormat="false" ht="13.5" hidden="false" customHeight="false" outlineLevel="0" collapsed="false">
      <c r="A250" s="367" t="s">
        <v>179</v>
      </c>
    </row>
    <row r="251" customFormat="false" ht="13.5" hidden="false" customHeight="false" outlineLevel="0" collapsed="false">
      <c r="A251" s="368" t="n">
        <v>3342</v>
      </c>
      <c r="B251" s="369" t="s">
        <v>85</v>
      </c>
      <c r="C251" s="369" t="s">
        <v>93</v>
      </c>
      <c r="D251" s="370" t="n">
        <v>0.645833333333333</v>
      </c>
      <c r="E251" s="370" t="n">
        <v>0.697916666666667</v>
      </c>
      <c r="F251" s="370"/>
      <c r="G251" s="371" t="s">
        <v>105</v>
      </c>
      <c r="H251" s="369" t="s">
        <v>95</v>
      </c>
      <c r="I251" s="372" t="n">
        <v>820</v>
      </c>
      <c r="J251" s="372" t="n">
        <v>15130</v>
      </c>
      <c r="K251" s="373" t="n">
        <v>18.4512195121951</v>
      </c>
      <c r="L251" s="372"/>
      <c r="M251" s="372"/>
      <c r="N251" s="373"/>
    </row>
    <row r="252" customFormat="false" ht="13.5" hidden="false" customHeight="false" outlineLevel="0" collapsed="false">
      <c r="A252" s="353" t="n">
        <v>1473</v>
      </c>
      <c r="B252" s="365" t="s">
        <v>93</v>
      </c>
      <c r="C252" s="365" t="s">
        <v>85</v>
      </c>
      <c r="D252" s="355" t="n">
        <v>0.753472222222222</v>
      </c>
      <c r="E252" s="355" t="n">
        <v>0.8125</v>
      </c>
      <c r="F252" s="355" t="n">
        <f aca="false">D252-E251</f>
        <v>0.0555555555555556</v>
      </c>
      <c r="G252" s="354" t="s">
        <v>142</v>
      </c>
      <c r="H252" s="365" t="s">
        <v>88</v>
      </c>
      <c r="I252" s="356" t="n">
        <v>420</v>
      </c>
      <c r="J252" s="356" t="n">
        <v>12730</v>
      </c>
      <c r="K252" s="357" t="n">
        <v>30.3095238095238</v>
      </c>
      <c r="L252" s="356" t="n">
        <f aca="false">I251+I252</f>
        <v>1240</v>
      </c>
      <c r="M252" s="356" t="n">
        <f aca="false">J251+J252</f>
        <v>27860</v>
      </c>
      <c r="N252" s="357" t="n">
        <f aca="false">M252/L252</f>
        <v>22.4677419354839</v>
      </c>
    </row>
    <row r="253" customFormat="false" ht="13.5" hidden="false" customHeight="false" outlineLevel="0" collapsed="false">
      <c r="A253" s="353" t="n">
        <v>1478</v>
      </c>
      <c r="B253" s="365" t="s">
        <v>93</v>
      </c>
      <c r="C253" s="365" t="s">
        <v>85</v>
      </c>
      <c r="D253" s="355" t="n">
        <v>0.753472222222222</v>
      </c>
      <c r="E253" s="355" t="n">
        <v>0.8125</v>
      </c>
      <c r="F253" s="355" t="n">
        <f aca="false">D253-E251</f>
        <v>0.0555555555555556</v>
      </c>
      <c r="G253" s="354" t="s">
        <v>143</v>
      </c>
      <c r="H253" s="365" t="s">
        <v>98</v>
      </c>
      <c r="I253" s="356" t="n">
        <v>1100</v>
      </c>
      <c r="J253" s="356" t="n">
        <v>25030</v>
      </c>
      <c r="K253" s="357" t="n">
        <v>22.7545454545455</v>
      </c>
      <c r="L253" s="356" t="n">
        <f aca="false">I251+I253</f>
        <v>1920</v>
      </c>
      <c r="M253" s="356" t="n">
        <f aca="false">J251+J253</f>
        <v>40160</v>
      </c>
      <c r="N253" s="357" t="n">
        <f aca="false">M253/L253</f>
        <v>20.9166666666667</v>
      </c>
    </row>
    <row r="254" customFormat="false" ht="13.5" hidden="false" customHeight="false" outlineLevel="0" collapsed="false">
      <c r="A254" s="353" t="n">
        <v>1482</v>
      </c>
      <c r="B254" s="365" t="s">
        <v>93</v>
      </c>
      <c r="C254" s="365" t="s">
        <v>85</v>
      </c>
      <c r="D254" s="355" t="n">
        <v>0.854166666666667</v>
      </c>
      <c r="E254" s="355" t="n">
        <v>0.909722222222222</v>
      </c>
      <c r="F254" s="355" t="n">
        <f aca="false">D254-E251</f>
        <v>0.15625</v>
      </c>
      <c r="G254" s="354" t="s">
        <v>144</v>
      </c>
      <c r="H254" s="365" t="s">
        <v>95</v>
      </c>
      <c r="I254" s="356" t="n">
        <v>820</v>
      </c>
      <c r="J254" s="356" t="n">
        <v>17130</v>
      </c>
      <c r="K254" s="357" t="n">
        <v>20.890243902439</v>
      </c>
      <c r="L254" s="356" t="n">
        <f aca="false">I251+I254</f>
        <v>1640</v>
      </c>
      <c r="M254" s="356" t="n">
        <f aca="false">J251+J254</f>
        <v>32260</v>
      </c>
      <c r="N254" s="357" t="n">
        <f aca="false">M254/L254</f>
        <v>19.6707317073171</v>
      </c>
    </row>
    <row r="255" customFormat="false" ht="13.5" hidden="false" customHeight="false" outlineLevel="0" collapsed="false">
      <c r="A255" s="353" t="n">
        <v>1488</v>
      </c>
      <c r="B255" s="365" t="s">
        <v>93</v>
      </c>
      <c r="C255" s="365" t="s">
        <v>85</v>
      </c>
      <c r="D255" s="355" t="n">
        <v>0.854166666666667</v>
      </c>
      <c r="E255" s="355" t="n">
        <v>0.909722222222222</v>
      </c>
      <c r="F255" s="355" t="n">
        <f aca="false">D255-E251</f>
        <v>0.15625</v>
      </c>
      <c r="G255" s="354" t="s">
        <v>145</v>
      </c>
      <c r="H255" s="365" t="s">
        <v>98</v>
      </c>
      <c r="I255" s="356" t="n">
        <v>1100</v>
      </c>
      <c r="J255" s="356" t="n">
        <v>25030</v>
      </c>
      <c r="K255" s="357" t="n">
        <v>22.7545454545455</v>
      </c>
      <c r="L255" s="356" t="n">
        <f aca="false">I251+I255</f>
        <v>1920</v>
      </c>
      <c r="M255" s="356" t="n">
        <f aca="false">J251+J255</f>
        <v>40160</v>
      </c>
      <c r="N255" s="357" t="n">
        <f aca="false">M255/L255</f>
        <v>20.9166666666667</v>
      </c>
    </row>
    <row r="256" customFormat="false" ht="13.5" hidden="false" customHeight="false" outlineLevel="0" collapsed="false">
      <c r="A256" s="353" t="n">
        <v>1492</v>
      </c>
      <c r="B256" s="365" t="s">
        <v>93</v>
      </c>
      <c r="C256" s="365" t="s">
        <v>85</v>
      </c>
      <c r="D256" s="355" t="n">
        <v>0.875</v>
      </c>
      <c r="E256" s="355" t="n">
        <v>0.930555555555555</v>
      </c>
      <c r="F256" s="355" t="n">
        <f aca="false">D256-E251</f>
        <v>0.177083333333333</v>
      </c>
      <c r="G256" s="354" t="s">
        <v>272</v>
      </c>
      <c r="H256" s="365" t="s">
        <v>95</v>
      </c>
      <c r="I256" s="356" t="n">
        <v>820</v>
      </c>
      <c r="J256" s="356" t="n">
        <v>17130</v>
      </c>
      <c r="K256" s="357" t="n">
        <v>20.890243902439</v>
      </c>
      <c r="L256" s="356" t="n">
        <f aca="false">I251+I256</f>
        <v>1640</v>
      </c>
      <c r="M256" s="356" t="n">
        <f aca="false">J251+J256</f>
        <v>32260</v>
      </c>
      <c r="N256" s="357" t="n">
        <f aca="false">M256/L256</f>
        <v>19.6707317073171</v>
      </c>
    </row>
    <row r="257" customFormat="false" ht="13.5" hidden="false" customHeight="false" outlineLevel="0" collapsed="false">
      <c r="A257" s="353" t="n">
        <v>1498</v>
      </c>
      <c r="B257" s="365" t="s">
        <v>93</v>
      </c>
      <c r="C257" s="365" t="s">
        <v>85</v>
      </c>
      <c r="D257" s="355" t="n">
        <v>0.875</v>
      </c>
      <c r="E257" s="355" t="n">
        <v>0.930555555555555</v>
      </c>
      <c r="F257" s="355" t="n">
        <f aca="false">D257-E251</f>
        <v>0.177083333333333</v>
      </c>
      <c r="G257" s="354" t="s">
        <v>273</v>
      </c>
      <c r="H257" s="365" t="s">
        <v>98</v>
      </c>
      <c r="I257" s="356" t="n">
        <v>1100</v>
      </c>
      <c r="J257" s="356" t="n">
        <v>25030</v>
      </c>
      <c r="K257" s="357" t="n">
        <v>22.7545454545455</v>
      </c>
      <c r="L257" s="356" t="n">
        <f aca="false">I251+I257</f>
        <v>1920</v>
      </c>
      <c r="M257" s="356" t="n">
        <f aca="false">J251+J257</f>
        <v>40160</v>
      </c>
      <c r="N257" s="357" t="n">
        <f aca="false">M257/L257</f>
        <v>20.9166666666667</v>
      </c>
    </row>
    <row r="258" customFormat="false" ht="13.5" hidden="false" customHeight="false" outlineLevel="0" collapsed="false">
      <c r="A258" s="353" t="n">
        <v>1502</v>
      </c>
      <c r="B258" s="365" t="s">
        <v>93</v>
      </c>
      <c r="C258" s="365" t="s">
        <v>85</v>
      </c>
      <c r="D258" s="355" t="n">
        <v>0.895833333333333</v>
      </c>
      <c r="E258" s="355" t="n">
        <v>0.947916666666667</v>
      </c>
      <c r="F258" s="355" t="n">
        <f aca="false">D258-E251</f>
        <v>0.197916666666667</v>
      </c>
      <c r="G258" s="354" t="s">
        <v>148</v>
      </c>
      <c r="H258" s="365" t="s">
        <v>149</v>
      </c>
      <c r="I258" s="356" t="n">
        <v>420</v>
      </c>
      <c r="J258" s="356" t="n">
        <v>12530</v>
      </c>
      <c r="K258" s="357" t="n">
        <v>29.8333333333333</v>
      </c>
      <c r="L258" s="356" t="n">
        <f aca="false">I251+I258</f>
        <v>1240</v>
      </c>
      <c r="M258" s="356" t="n">
        <f aca="false">J251+J258</f>
        <v>27660</v>
      </c>
      <c r="N258" s="357" t="n">
        <f aca="false">M258/L258</f>
        <v>22.3064516129032</v>
      </c>
    </row>
    <row r="259" customFormat="false" ht="13.5" hidden="false" customHeight="false" outlineLevel="0" collapsed="false">
      <c r="A259" s="367" t="s">
        <v>180</v>
      </c>
    </row>
    <row r="260" customFormat="false" ht="13.5" hidden="false" customHeight="false" outlineLevel="0" collapsed="false">
      <c r="A260" s="374" t="n">
        <v>3348</v>
      </c>
      <c r="B260" s="375" t="s">
        <v>85</v>
      </c>
      <c r="C260" s="375" t="s">
        <v>93</v>
      </c>
      <c r="D260" s="376" t="n">
        <v>0.645833333333333</v>
      </c>
      <c r="E260" s="376" t="n">
        <v>0.697916666666667</v>
      </c>
      <c r="F260" s="376"/>
      <c r="G260" s="377" t="s">
        <v>106</v>
      </c>
      <c r="H260" s="375" t="s">
        <v>98</v>
      </c>
      <c r="I260" s="378" t="n">
        <v>1100</v>
      </c>
      <c r="J260" s="378" t="n">
        <v>25030</v>
      </c>
      <c r="K260" s="379" t="n">
        <v>22.7545454545455</v>
      </c>
      <c r="L260" s="378"/>
      <c r="M260" s="378"/>
      <c r="N260" s="379"/>
    </row>
    <row r="261" customFormat="false" ht="13.5" hidden="false" customHeight="false" outlineLevel="0" collapsed="false">
      <c r="A261" s="353" t="n">
        <v>1473</v>
      </c>
      <c r="B261" s="365" t="s">
        <v>93</v>
      </c>
      <c r="C261" s="365" t="s">
        <v>85</v>
      </c>
      <c r="D261" s="355" t="n">
        <v>0.753472222222222</v>
      </c>
      <c r="E261" s="355" t="n">
        <v>0.8125</v>
      </c>
      <c r="F261" s="355" t="n">
        <f aca="false">D261-E260</f>
        <v>0.0555555555555556</v>
      </c>
      <c r="G261" s="354" t="s">
        <v>142</v>
      </c>
      <c r="H261" s="365" t="s">
        <v>88</v>
      </c>
      <c r="I261" s="356" t="n">
        <v>420</v>
      </c>
      <c r="J261" s="356" t="n">
        <v>12730</v>
      </c>
      <c r="K261" s="357" t="n">
        <v>30.3095238095238</v>
      </c>
      <c r="L261" s="356" t="n">
        <f aca="false">I260+I261</f>
        <v>1520</v>
      </c>
      <c r="M261" s="356" t="n">
        <f aca="false">J260+J261</f>
        <v>37760</v>
      </c>
      <c r="N261" s="357" t="n">
        <f aca="false">M261/L261</f>
        <v>24.8421052631579</v>
      </c>
    </row>
    <row r="262" customFormat="false" ht="13.5" hidden="false" customHeight="false" outlineLevel="0" collapsed="false">
      <c r="A262" s="353" t="n">
        <v>1478</v>
      </c>
      <c r="B262" s="365" t="s">
        <v>93</v>
      </c>
      <c r="C262" s="365" t="s">
        <v>85</v>
      </c>
      <c r="D262" s="355" t="n">
        <v>0.753472222222222</v>
      </c>
      <c r="E262" s="355" t="n">
        <v>0.8125</v>
      </c>
      <c r="F262" s="355" t="n">
        <f aca="false">D262-E260</f>
        <v>0.0555555555555556</v>
      </c>
      <c r="G262" s="354" t="s">
        <v>143</v>
      </c>
      <c r="H262" s="365" t="s">
        <v>98</v>
      </c>
      <c r="I262" s="356" t="n">
        <v>1100</v>
      </c>
      <c r="J262" s="356" t="n">
        <v>25030</v>
      </c>
      <c r="K262" s="357" t="n">
        <v>22.7545454545455</v>
      </c>
      <c r="L262" s="356" t="n">
        <f aca="false">I260+I262</f>
        <v>2200</v>
      </c>
      <c r="M262" s="356" t="n">
        <f aca="false">J260+J262</f>
        <v>50060</v>
      </c>
      <c r="N262" s="357" t="n">
        <f aca="false">M262/L262</f>
        <v>22.7545454545455</v>
      </c>
    </row>
    <row r="263" customFormat="false" ht="13.5" hidden="false" customHeight="false" outlineLevel="0" collapsed="false">
      <c r="A263" s="353" t="n">
        <v>1482</v>
      </c>
      <c r="B263" s="365" t="s">
        <v>93</v>
      </c>
      <c r="C263" s="365" t="s">
        <v>85</v>
      </c>
      <c r="D263" s="355" t="n">
        <v>0.854166666666667</v>
      </c>
      <c r="E263" s="355" t="n">
        <v>0.909722222222222</v>
      </c>
      <c r="F263" s="355" t="n">
        <f aca="false">D263-E260</f>
        <v>0.15625</v>
      </c>
      <c r="G263" s="354" t="s">
        <v>144</v>
      </c>
      <c r="H263" s="365" t="s">
        <v>95</v>
      </c>
      <c r="I263" s="356" t="n">
        <v>820</v>
      </c>
      <c r="J263" s="356" t="n">
        <v>17130</v>
      </c>
      <c r="K263" s="357" t="n">
        <v>20.890243902439</v>
      </c>
      <c r="L263" s="356" t="n">
        <f aca="false">I260+I263</f>
        <v>1920</v>
      </c>
      <c r="M263" s="356" t="n">
        <f aca="false">J260+J263</f>
        <v>42160</v>
      </c>
      <c r="N263" s="357" t="n">
        <f aca="false">M263/L263</f>
        <v>21.9583333333333</v>
      </c>
    </row>
    <row r="264" customFormat="false" ht="13.5" hidden="false" customHeight="false" outlineLevel="0" collapsed="false">
      <c r="A264" s="353" t="n">
        <v>1488</v>
      </c>
      <c r="B264" s="365" t="s">
        <v>93</v>
      </c>
      <c r="C264" s="365" t="s">
        <v>85</v>
      </c>
      <c r="D264" s="355" t="n">
        <v>0.854166666666667</v>
      </c>
      <c r="E264" s="355" t="n">
        <v>0.909722222222222</v>
      </c>
      <c r="F264" s="355" t="n">
        <f aca="false">D264-E260</f>
        <v>0.15625</v>
      </c>
      <c r="G264" s="354" t="s">
        <v>145</v>
      </c>
      <c r="H264" s="365" t="s">
        <v>98</v>
      </c>
      <c r="I264" s="356" t="n">
        <v>1100</v>
      </c>
      <c r="J264" s="356" t="n">
        <v>25030</v>
      </c>
      <c r="K264" s="357" t="n">
        <v>22.7545454545455</v>
      </c>
      <c r="L264" s="356" t="n">
        <f aca="false">I260+I264</f>
        <v>2200</v>
      </c>
      <c r="M264" s="356" t="n">
        <f aca="false">J260+J264</f>
        <v>50060</v>
      </c>
      <c r="N264" s="357" t="n">
        <f aca="false">M264/L264</f>
        <v>22.7545454545455</v>
      </c>
    </row>
    <row r="265" customFormat="false" ht="13.5" hidden="false" customHeight="false" outlineLevel="0" collapsed="false">
      <c r="A265" s="353" t="n">
        <v>1492</v>
      </c>
      <c r="B265" s="365" t="s">
        <v>93</v>
      </c>
      <c r="C265" s="365" t="s">
        <v>85</v>
      </c>
      <c r="D265" s="355" t="n">
        <v>0.875</v>
      </c>
      <c r="E265" s="355" t="n">
        <v>0.930555555555555</v>
      </c>
      <c r="F265" s="355" t="n">
        <f aca="false">D265-E260</f>
        <v>0.177083333333333</v>
      </c>
      <c r="G265" s="354" t="s">
        <v>272</v>
      </c>
      <c r="H265" s="365" t="s">
        <v>95</v>
      </c>
      <c r="I265" s="356" t="n">
        <v>820</v>
      </c>
      <c r="J265" s="356" t="n">
        <v>17130</v>
      </c>
      <c r="K265" s="357" t="n">
        <v>20.890243902439</v>
      </c>
      <c r="L265" s="356" t="n">
        <f aca="false">I260+I265</f>
        <v>1920</v>
      </c>
      <c r="M265" s="356" t="n">
        <f aca="false">J260+J265</f>
        <v>42160</v>
      </c>
      <c r="N265" s="357" t="n">
        <f aca="false">M265/L265</f>
        <v>21.9583333333333</v>
      </c>
    </row>
    <row r="266" customFormat="false" ht="13.5" hidden="false" customHeight="false" outlineLevel="0" collapsed="false">
      <c r="A266" s="353" t="n">
        <v>1498</v>
      </c>
      <c r="B266" s="365" t="s">
        <v>93</v>
      </c>
      <c r="C266" s="365" t="s">
        <v>85</v>
      </c>
      <c r="D266" s="355" t="n">
        <v>0.875</v>
      </c>
      <c r="E266" s="355" t="n">
        <v>0.930555555555555</v>
      </c>
      <c r="F266" s="355" t="n">
        <f aca="false">D266-E260</f>
        <v>0.177083333333333</v>
      </c>
      <c r="G266" s="354" t="s">
        <v>273</v>
      </c>
      <c r="H266" s="365" t="s">
        <v>98</v>
      </c>
      <c r="I266" s="356" t="n">
        <v>1100</v>
      </c>
      <c r="J266" s="356" t="n">
        <v>25030</v>
      </c>
      <c r="K266" s="357" t="n">
        <v>22.7545454545455</v>
      </c>
      <c r="L266" s="356" t="n">
        <f aca="false">I260+I266</f>
        <v>2200</v>
      </c>
      <c r="M266" s="356" t="n">
        <f aca="false">J260+J266</f>
        <v>50060</v>
      </c>
      <c r="N266" s="357" t="n">
        <f aca="false">M266/L266</f>
        <v>22.7545454545455</v>
      </c>
    </row>
    <row r="267" customFormat="false" ht="13.5" hidden="false" customHeight="false" outlineLevel="0" collapsed="false">
      <c r="A267" s="353" t="n">
        <v>1502</v>
      </c>
      <c r="B267" s="365" t="s">
        <v>93</v>
      </c>
      <c r="C267" s="365" t="s">
        <v>85</v>
      </c>
      <c r="D267" s="355" t="n">
        <v>0.895833333333333</v>
      </c>
      <c r="E267" s="355" t="n">
        <v>0.947916666666667</v>
      </c>
      <c r="F267" s="355" t="n">
        <f aca="false">D267-E260</f>
        <v>0.197916666666667</v>
      </c>
      <c r="G267" s="354" t="s">
        <v>148</v>
      </c>
      <c r="H267" s="365" t="s">
        <v>149</v>
      </c>
      <c r="I267" s="356" t="n">
        <v>420</v>
      </c>
      <c r="J267" s="356" t="n">
        <v>12530</v>
      </c>
      <c r="K267" s="357" t="n">
        <v>29.8333333333333</v>
      </c>
      <c r="L267" s="356" t="n">
        <f aca="false">I260+I267</f>
        <v>1520</v>
      </c>
      <c r="M267" s="356" t="n">
        <f aca="false">J260+J267</f>
        <v>37560</v>
      </c>
      <c r="N267" s="357" t="n">
        <f aca="false">M267/L267</f>
        <v>24.7105263157895</v>
      </c>
    </row>
    <row r="268" customFormat="false" ht="13.5" hidden="false" customHeight="false" outlineLevel="0" collapsed="false">
      <c r="A268" s="367" t="s">
        <v>181</v>
      </c>
    </row>
    <row r="269" customFormat="false" ht="13.5" hidden="false" customHeight="false" outlineLevel="0" collapsed="false">
      <c r="A269" s="368" t="n">
        <v>3352</v>
      </c>
      <c r="B269" s="369" t="s">
        <v>85</v>
      </c>
      <c r="C269" s="369" t="s">
        <v>93</v>
      </c>
      <c r="D269" s="370" t="n">
        <v>0.729166666666667</v>
      </c>
      <c r="E269" s="370" t="n">
        <v>0.784722222222222</v>
      </c>
      <c r="F269" s="370"/>
      <c r="G269" s="371" t="s">
        <v>107</v>
      </c>
      <c r="H269" s="369" t="s">
        <v>95</v>
      </c>
      <c r="I269" s="372" t="n">
        <v>820</v>
      </c>
      <c r="J269" s="372" t="n">
        <v>25130</v>
      </c>
      <c r="K269" s="373" t="n">
        <v>30.6463414634146</v>
      </c>
      <c r="L269" s="372"/>
      <c r="M269" s="372"/>
      <c r="N269" s="373"/>
    </row>
    <row r="270" customFormat="false" ht="13.5" hidden="false" customHeight="false" outlineLevel="0" collapsed="false">
      <c r="A270" s="353" t="n">
        <v>1482</v>
      </c>
      <c r="B270" s="365" t="s">
        <v>93</v>
      </c>
      <c r="C270" s="365" t="s">
        <v>85</v>
      </c>
      <c r="D270" s="355" t="n">
        <v>0.854166666666667</v>
      </c>
      <c r="E270" s="355" t="n">
        <v>0.909722222222222</v>
      </c>
      <c r="F270" s="355" t="n">
        <f aca="false">D270-E269</f>
        <v>0.0694444444444445</v>
      </c>
      <c r="G270" s="354" t="s">
        <v>144</v>
      </c>
      <c r="H270" s="365" t="s">
        <v>95</v>
      </c>
      <c r="I270" s="356" t="n">
        <v>820</v>
      </c>
      <c r="J270" s="356" t="n">
        <v>17130</v>
      </c>
      <c r="K270" s="357" t="n">
        <v>20.890243902439</v>
      </c>
      <c r="L270" s="356" t="n">
        <f aca="false">I269+I270</f>
        <v>1640</v>
      </c>
      <c r="M270" s="356" t="n">
        <f aca="false">J269+J270</f>
        <v>42260</v>
      </c>
      <c r="N270" s="357" t="n">
        <f aca="false">M270/L270</f>
        <v>25.7682926829268</v>
      </c>
    </row>
    <row r="271" customFormat="false" ht="13.5" hidden="false" customHeight="false" outlineLevel="0" collapsed="false">
      <c r="A271" s="353" t="n">
        <v>1488</v>
      </c>
      <c r="B271" s="365" t="s">
        <v>93</v>
      </c>
      <c r="C271" s="365" t="s">
        <v>85</v>
      </c>
      <c r="D271" s="355" t="n">
        <v>0.854166666666667</v>
      </c>
      <c r="E271" s="355" t="n">
        <v>0.909722222222222</v>
      </c>
      <c r="F271" s="355" t="n">
        <f aca="false">D271-E269</f>
        <v>0.0694444444444445</v>
      </c>
      <c r="G271" s="354" t="s">
        <v>145</v>
      </c>
      <c r="H271" s="365" t="s">
        <v>98</v>
      </c>
      <c r="I271" s="356" t="n">
        <v>1100</v>
      </c>
      <c r="J271" s="356" t="n">
        <v>25030</v>
      </c>
      <c r="K271" s="357" t="n">
        <v>22.7545454545455</v>
      </c>
      <c r="L271" s="356" t="n">
        <f aca="false">I269+I271</f>
        <v>1920</v>
      </c>
      <c r="M271" s="356" t="n">
        <f aca="false">J269+J271</f>
        <v>50160</v>
      </c>
      <c r="N271" s="357" t="n">
        <f aca="false">M271/L271</f>
        <v>26.125</v>
      </c>
    </row>
    <row r="272" customFormat="false" ht="13.5" hidden="false" customHeight="false" outlineLevel="0" collapsed="false">
      <c r="A272" s="353" t="n">
        <v>1492</v>
      </c>
      <c r="B272" s="365" t="s">
        <v>93</v>
      </c>
      <c r="C272" s="365" t="s">
        <v>85</v>
      </c>
      <c r="D272" s="355" t="n">
        <v>0.875</v>
      </c>
      <c r="E272" s="355" t="n">
        <v>0.930555555555555</v>
      </c>
      <c r="F272" s="355" t="n">
        <f aca="false">D272-E269</f>
        <v>0.0902777777777778</v>
      </c>
      <c r="G272" s="354" t="s">
        <v>272</v>
      </c>
      <c r="H272" s="365" t="s">
        <v>95</v>
      </c>
      <c r="I272" s="356" t="n">
        <v>820</v>
      </c>
      <c r="J272" s="356" t="n">
        <v>17130</v>
      </c>
      <c r="K272" s="357" t="n">
        <v>20.890243902439</v>
      </c>
      <c r="L272" s="356" t="n">
        <f aca="false">I269+I272</f>
        <v>1640</v>
      </c>
      <c r="M272" s="356" t="n">
        <f aca="false">J269+J272</f>
        <v>42260</v>
      </c>
      <c r="N272" s="357" t="n">
        <f aca="false">M272/L272</f>
        <v>25.7682926829268</v>
      </c>
    </row>
    <row r="273" customFormat="false" ht="13.5" hidden="false" customHeight="false" outlineLevel="0" collapsed="false">
      <c r="A273" s="353" t="n">
        <v>1498</v>
      </c>
      <c r="B273" s="365" t="s">
        <v>93</v>
      </c>
      <c r="C273" s="365" t="s">
        <v>85</v>
      </c>
      <c r="D273" s="355" t="n">
        <v>0.875</v>
      </c>
      <c r="E273" s="355" t="n">
        <v>0.930555555555555</v>
      </c>
      <c r="F273" s="355" t="n">
        <f aca="false">D273-E269</f>
        <v>0.0902777777777778</v>
      </c>
      <c r="G273" s="354" t="s">
        <v>273</v>
      </c>
      <c r="H273" s="365" t="s">
        <v>98</v>
      </c>
      <c r="I273" s="356" t="n">
        <v>1100</v>
      </c>
      <c r="J273" s="356" t="n">
        <v>25030</v>
      </c>
      <c r="K273" s="357" t="n">
        <v>22.7545454545455</v>
      </c>
      <c r="L273" s="356" t="n">
        <f aca="false">I269+I273</f>
        <v>1920</v>
      </c>
      <c r="M273" s="356" t="n">
        <f aca="false">J269+J273</f>
        <v>50160</v>
      </c>
      <c r="N273" s="357" t="n">
        <f aca="false">M273/L273</f>
        <v>26.125</v>
      </c>
    </row>
    <row r="274" customFormat="false" ht="13.5" hidden="false" customHeight="false" outlineLevel="0" collapsed="false">
      <c r="A274" s="353" t="n">
        <v>1502</v>
      </c>
      <c r="B274" s="365" t="s">
        <v>93</v>
      </c>
      <c r="C274" s="365" t="s">
        <v>85</v>
      </c>
      <c r="D274" s="355" t="n">
        <v>0.895833333333333</v>
      </c>
      <c r="E274" s="355" t="n">
        <v>0.947916666666667</v>
      </c>
      <c r="F274" s="355" t="n">
        <f aca="false">D274-E269</f>
        <v>0.111111111111111</v>
      </c>
      <c r="G274" s="354" t="s">
        <v>148</v>
      </c>
      <c r="H274" s="365" t="s">
        <v>149</v>
      </c>
      <c r="I274" s="356" t="n">
        <v>420</v>
      </c>
      <c r="J274" s="356" t="n">
        <v>12530</v>
      </c>
      <c r="K274" s="357" t="n">
        <v>29.8333333333333</v>
      </c>
      <c r="L274" s="356" t="n">
        <f aca="false">I269+I274</f>
        <v>1240</v>
      </c>
      <c r="M274" s="356" t="n">
        <f aca="false">J269+J274</f>
        <v>37660</v>
      </c>
      <c r="N274" s="357" t="n">
        <f aca="false">M274/L274</f>
        <v>30.3709677419355</v>
      </c>
    </row>
    <row r="275" customFormat="false" ht="13.5" hidden="false" customHeight="false" outlineLevel="0" collapsed="false">
      <c r="A275" s="367" t="s">
        <v>182</v>
      </c>
    </row>
    <row r="276" customFormat="false" ht="13.5" hidden="false" customHeight="false" outlineLevel="0" collapsed="false">
      <c r="A276" s="368" t="n">
        <v>3357</v>
      </c>
      <c r="B276" s="369" t="s">
        <v>85</v>
      </c>
      <c r="C276" s="369" t="s">
        <v>93</v>
      </c>
      <c r="D276" s="370" t="n">
        <v>0.774305555555555</v>
      </c>
      <c r="E276" s="370" t="n">
        <v>0.829861111111111</v>
      </c>
      <c r="F276" s="370"/>
      <c r="G276" s="371" t="s">
        <v>108</v>
      </c>
      <c r="H276" s="369" t="s">
        <v>95</v>
      </c>
      <c r="I276" s="372" t="n">
        <v>820</v>
      </c>
      <c r="J276" s="372" t="n">
        <v>25130</v>
      </c>
      <c r="K276" s="373" t="n">
        <v>30.6463414634146</v>
      </c>
      <c r="L276" s="372"/>
      <c r="M276" s="372"/>
      <c r="N276" s="373"/>
    </row>
    <row r="277" customFormat="false" ht="13.5" hidden="false" customHeight="false" outlineLevel="0" collapsed="false">
      <c r="A277" s="353" t="n">
        <v>1492</v>
      </c>
      <c r="B277" s="365" t="s">
        <v>93</v>
      </c>
      <c r="C277" s="365" t="s">
        <v>85</v>
      </c>
      <c r="D277" s="355" t="n">
        <v>0.875</v>
      </c>
      <c r="E277" s="355" t="n">
        <v>0.930555555555555</v>
      </c>
      <c r="F277" s="355" t="n">
        <f aca="false">D277-E276</f>
        <v>0.0451388888888889</v>
      </c>
      <c r="G277" s="354" t="s">
        <v>272</v>
      </c>
      <c r="H277" s="365" t="s">
        <v>95</v>
      </c>
      <c r="I277" s="356" t="n">
        <v>820</v>
      </c>
      <c r="J277" s="356" t="n">
        <v>17130</v>
      </c>
      <c r="K277" s="357" t="n">
        <v>20.890243902439</v>
      </c>
      <c r="L277" s="356" t="n">
        <f aca="false">I276+I277</f>
        <v>1640</v>
      </c>
      <c r="M277" s="356" t="n">
        <f aca="false">J276+J277</f>
        <v>42260</v>
      </c>
      <c r="N277" s="357" t="n">
        <f aca="false">M277/L277</f>
        <v>25.7682926829268</v>
      </c>
    </row>
    <row r="278" customFormat="false" ht="13.5" hidden="false" customHeight="false" outlineLevel="0" collapsed="false">
      <c r="A278" s="353" t="n">
        <v>1498</v>
      </c>
      <c r="B278" s="365" t="s">
        <v>93</v>
      </c>
      <c r="C278" s="365" t="s">
        <v>85</v>
      </c>
      <c r="D278" s="355" t="n">
        <v>0.875</v>
      </c>
      <c r="E278" s="355" t="n">
        <v>0.930555555555555</v>
      </c>
      <c r="F278" s="355" t="n">
        <f aca="false">D278-E276</f>
        <v>0.0451388888888889</v>
      </c>
      <c r="G278" s="354" t="s">
        <v>273</v>
      </c>
      <c r="H278" s="365" t="s">
        <v>98</v>
      </c>
      <c r="I278" s="356" t="n">
        <v>1100</v>
      </c>
      <c r="J278" s="356" t="n">
        <v>25030</v>
      </c>
      <c r="K278" s="357" t="n">
        <v>22.7545454545455</v>
      </c>
      <c r="L278" s="356" t="n">
        <f aca="false">I276+I278</f>
        <v>1920</v>
      </c>
      <c r="M278" s="356" t="n">
        <f aca="false">J276+J278</f>
        <v>50160</v>
      </c>
      <c r="N278" s="357" t="n">
        <f aca="false">M278/L278</f>
        <v>26.125</v>
      </c>
    </row>
    <row r="279" customFormat="false" ht="13.5" hidden="false" customHeight="false" outlineLevel="0" collapsed="false">
      <c r="A279" s="353" t="n">
        <v>1502</v>
      </c>
      <c r="B279" s="365" t="s">
        <v>93</v>
      </c>
      <c r="C279" s="365" t="s">
        <v>85</v>
      </c>
      <c r="D279" s="355" t="n">
        <v>0.895833333333333</v>
      </c>
      <c r="E279" s="355" t="n">
        <v>0.947916666666667</v>
      </c>
      <c r="F279" s="355" t="n">
        <f aca="false">D279-E276</f>
        <v>0.0659722222222222</v>
      </c>
      <c r="G279" s="354" t="s">
        <v>148</v>
      </c>
      <c r="H279" s="365" t="s">
        <v>149</v>
      </c>
      <c r="I279" s="356" t="n">
        <v>420</v>
      </c>
      <c r="J279" s="356" t="n">
        <v>12530</v>
      </c>
      <c r="K279" s="357" t="n">
        <v>29.8333333333333</v>
      </c>
      <c r="L279" s="356" t="n">
        <f aca="false">I276+I279</f>
        <v>1240</v>
      </c>
      <c r="M279" s="356" t="n">
        <f aca="false">J276+J279</f>
        <v>37660</v>
      </c>
      <c r="N279" s="357" t="n">
        <f aca="false">M279/L279</f>
        <v>30.3709677419355</v>
      </c>
    </row>
    <row r="280" customFormat="false" ht="13.5" hidden="false" customHeight="false" outlineLevel="0" collapsed="false">
      <c r="A280" s="367" t="s">
        <v>183</v>
      </c>
    </row>
    <row r="281" customFormat="false" ht="13.5" hidden="false" customHeight="false" outlineLevel="0" collapsed="false">
      <c r="A281" s="368" t="n">
        <v>3363</v>
      </c>
      <c r="B281" s="369" t="s">
        <v>85</v>
      </c>
      <c r="C281" s="369" t="s">
        <v>93</v>
      </c>
      <c r="D281" s="370" t="n">
        <v>0.881944444444445</v>
      </c>
      <c r="E281" s="370" t="n">
        <v>0.9375</v>
      </c>
      <c r="F281" s="370"/>
      <c r="G281" s="371" t="s">
        <v>109</v>
      </c>
      <c r="H281" s="369" t="s">
        <v>88</v>
      </c>
      <c r="I281" s="372" t="n">
        <v>420</v>
      </c>
      <c r="J281" s="372" t="n">
        <v>12230</v>
      </c>
      <c r="K281" s="373" t="n">
        <v>29.1190476190476</v>
      </c>
      <c r="L281" s="372"/>
      <c r="M281" s="372"/>
      <c r="N281" s="373"/>
    </row>
    <row r="282" customFormat="false" ht="13.5" hidden="false" customHeight="false" outlineLevel="0" collapsed="false">
      <c r="A282" s="367" t="s">
        <v>184</v>
      </c>
    </row>
    <row r="283" customFormat="false" ht="13.5" hidden="false" customHeight="false" outlineLevel="0" collapsed="false">
      <c r="A283" s="374" t="n">
        <v>3368</v>
      </c>
      <c r="B283" s="375" t="s">
        <v>85</v>
      </c>
      <c r="C283" s="375" t="s">
        <v>93</v>
      </c>
      <c r="D283" s="376" t="n">
        <v>0.881944444444445</v>
      </c>
      <c r="E283" s="376" t="n">
        <v>0.9375</v>
      </c>
      <c r="F283" s="376"/>
      <c r="G283" s="377" t="s">
        <v>110</v>
      </c>
      <c r="H283" s="375" t="s">
        <v>98</v>
      </c>
      <c r="I283" s="378" t="n">
        <v>1100</v>
      </c>
      <c r="J283" s="378" t="n">
        <v>25030</v>
      </c>
      <c r="K283" s="379" t="n">
        <v>22.7545454545455</v>
      </c>
      <c r="L283" s="378"/>
      <c r="M283" s="378"/>
      <c r="N283" s="379"/>
    </row>
    <row r="284" customFormat="false" ht="13.5" hidden="false" customHeight="false" outlineLevel="0" collapsed="false">
      <c r="A284" s="367" t="s">
        <v>185</v>
      </c>
    </row>
    <row r="285" customFormat="false" ht="13.5" hidden="false" customHeight="false" outlineLevel="0" collapsed="false">
      <c r="A285" s="368" t="n">
        <v>3372</v>
      </c>
      <c r="B285" s="369" t="s">
        <v>85</v>
      </c>
      <c r="C285" s="369" t="s">
        <v>93</v>
      </c>
      <c r="D285" s="370" t="n">
        <v>0.90625</v>
      </c>
      <c r="E285" s="370" t="n">
        <v>0.958333333333333</v>
      </c>
      <c r="F285" s="370"/>
      <c r="G285" s="371" t="s">
        <v>111</v>
      </c>
      <c r="H285" s="369" t="s">
        <v>95</v>
      </c>
      <c r="I285" s="372" t="n">
        <v>820</v>
      </c>
      <c r="J285" s="372" t="n">
        <v>15130</v>
      </c>
      <c r="K285" s="373" t="n">
        <v>18.4512195121951</v>
      </c>
      <c r="L285" s="372"/>
      <c r="M285" s="372"/>
      <c r="N285" s="373"/>
    </row>
    <row r="286" customFormat="false" ht="13.5" hidden="false" customHeight="false" outlineLevel="0" collapsed="false">
      <c r="A286" s="367" t="s">
        <v>186</v>
      </c>
    </row>
    <row r="287" customFormat="false" ht="13.5" hidden="false" customHeight="false" outlineLevel="0" collapsed="false">
      <c r="A287" s="374" t="n">
        <v>3378</v>
      </c>
      <c r="B287" s="375" t="s">
        <v>85</v>
      </c>
      <c r="C287" s="375" t="s">
        <v>93</v>
      </c>
      <c r="D287" s="376" t="n">
        <v>0.90625</v>
      </c>
      <c r="E287" s="376" t="n">
        <v>0.958333333333333</v>
      </c>
      <c r="F287" s="376"/>
      <c r="G287" s="377" t="s">
        <v>112</v>
      </c>
      <c r="H287" s="375" t="s">
        <v>98</v>
      </c>
      <c r="I287" s="378" t="n">
        <v>1100</v>
      </c>
      <c r="J287" s="378" t="n">
        <v>25030</v>
      </c>
      <c r="K287" s="379" t="n">
        <v>22.7545454545455</v>
      </c>
      <c r="L287" s="378"/>
      <c r="M287" s="378"/>
      <c r="N287" s="379"/>
    </row>
    <row r="288" customFormat="false" ht="13.5" hidden="false" customHeight="false" outlineLevel="0" collapsed="false">
      <c r="A288" s="367" t="s">
        <v>187</v>
      </c>
    </row>
    <row r="289" customFormat="false" ht="13.5" hidden="false" customHeight="false" outlineLevel="0" collapsed="false">
      <c r="A289" s="368" t="n">
        <v>3383</v>
      </c>
      <c r="B289" s="369" t="s">
        <v>85</v>
      </c>
      <c r="C289" s="369" t="s">
        <v>113</v>
      </c>
      <c r="D289" s="370" t="n">
        <v>0.8125</v>
      </c>
      <c r="E289" s="370" t="n">
        <v>0.864583333333333</v>
      </c>
      <c r="F289" s="370"/>
      <c r="G289" s="371" t="s">
        <v>114</v>
      </c>
      <c r="H289" s="369" t="s">
        <v>88</v>
      </c>
      <c r="I289" s="372" t="n">
        <v>430</v>
      </c>
      <c r="J289" s="372" t="n">
        <v>11640</v>
      </c>
      <c r="K289" s="373" t="n">
        <v>27.0697674418605</v>
      </c>
      <c r="L289" s="372"/>
      <c r="M289" s="372"/>
      <c r="N289" s="373"/>
    </row>
    <row r="290" customFormat="false" ht="13.5" hidden="false" customHeight="false" outlineLevel="0" collapsed="false">
      <c r="A290" s="367" t="s">
        <v>188</v>
      </c>
    </row>
    <row r="291" customFormat="false" ht="13.5" hidden="false" customHeight="false" outlineLevel="0" collapsed="false">
      <c r="A291" s="374" t="n">
        <v>3390</v>
      </c>
      <c r="B291" s="375" t="s">
        <v>85</v>
      </c>
      <c r="C291" s="375" t="s">
        <v>113</v>
      </c>
      <c r="D291" s="376" t="n">
        <v>0.8125</v>
      </c>
      <c r="E291" s="376" t="n">
        <v>0.864583333333333</v>
      </c>
      <c r="F291" s="376"/>
      <c r="G291" s="377" t="s">
        <v>115</v>
      </c>
      <c r="H291" s="375" t="s">
        <v>89</v>
      </c>
      <c r="I291" s="378" t="n">
        <v>1117</v>
      </c>
      <c r="J291" s="378" t="n">
        <v>21640</v>
      </c>
      <c r="K291" s="379" t="n">
        <v>19.373321396598</v>
      </c>
      <c r="L291" s="378"/>
      <c r="M291" s="378"/>
      <c r="N291" s="379"/>
    </row>
    <row r="292" customFormat="false" ht="13.5" hidden="false" customHeight="false" outlineLevel="0" collapsed="false">
      <c r="A292" s="367" t="s">
        <v>189</v>
      </c>
    </row>
    <row r="293" customFormat="false" ht="13.5" hidden="false" customHeight="false" outlineLevel="0" collapsed="false">
      <c r="A293" s="368" t="n">
        <v>3396</v>
      </c>
      <c r="B293" s="369" t="s">
        <v>85</v>
      </c>
      <c r="C293" s="369" t="s">
        <v>116</v>
      </c>
      <c r="D293" s="370" t="n">
        <v>0.333333333333333</v>
      </c>
      <c r="E293" s="370" t="n">
        <v>0.420138888888889</v>
      </c>
      <c r="F293" s="370"/>
      <c r="G293" s="371" t="s">
        <v>72</v>
      </c>
      <c r="H293" s="369" t="s">
        <v>88</v>
      </c>
      <c r="I293" s="372" t="n">
        <v>1108</v>
      </c>
      <c r="J293" s="372" t="n">
        <v>19060</v>
      </c>
      <c r="K293" s="373" t="n">
        <v>17.2021660649819</v>
      </c>
      <c r="L293" s="372"/>
      <c r="M293" s="372"/>
      <c r="N293" s="373"/>
    </row>
    <row r="294" customFormat="false" ht="13.5" hidden="false" customHeight="false" outlineLevel="0" collapsed="false">
      <c r="A294" s="353" t="n">
        <v>4977</v>
      </c>
      <c r="B294" s="365" t="s">
        <v>116</v>
      </c>
      <c r="C294" s="365" t="s">
        <v>85</v>
      </c>
      <c r="D294" s="355" t="n">
        <v>0.451388888888889</v>
      </c>
      <c r="E294" s="355" t="n">
        <v>0.534722222222222</v>
      </c>
      <c r="F294" s="355" t="n">
        <f aca="false">D294-E293</f>
        <v>0.03125</v>
      </c>
      <c r="G294" s="354" t="s">
        <v>59</v>
      </c>
      <c r="H294" s="365" t="s">
        <v>88</v>
      </c>
      <c r="I294" s="356" t="n">
        <v>1108</v>
      </c>
      <c r="J294" s="356" t="n">
        <v>18660</v>
      </c>
      <c r="K294" s="357" t="n">
        <v>16.841155234657</v>
      </c>
      <c r="L294" s="356" t="n">
        <f aca="false">I293+I294</f>
        <v>2216</v>
      </c>
      <c r="M294" s="356" t="n">
        <f aca="false">J293+J294</f>
        <v>37720</v>
      </c>
      <c r="N294" s="357" t="n">
        <f aca="false">M294/L294</f>
        <v>17.0216606498195</v>
      </c>
    </row>
    <row r="295" customFormat="false" ht="13.5" hidden="false" customHeight="false" outlineLevel="0" collapsed="false">
      <c r="A295" s="353" t="n">
        <v>4984</v>
      </c>
      <c r="B295" s="365" t="s">
        <v>116</v>
      </c>
      <c r="C295" s="365" t="s">
        <v>85</v>
      </c>
      <c r="D295" s="355" t="n">
        <v>0.451388888888889</v>
      </c>
      <c r="E295" s="355" t="n">
        <v>0.534722222222222</v>
      </c>
      <c r="F295" s="355" t="n">
        <f aca="false">D295-E293</f>
        <v>0.03125</v>
      </c>
      <c r="G295" s="354" t="s">
        <v>153</v>
      </c>
      <c r="H295" s="365" t="s">
        <v>89</v>
      </c>
      <c r="I295" s="356" t="n">
        <v>2247</v>
      </c>
      <c r="J295" s="356" t="n">
        <v>37660</v>
      </c>
      <c r="K295" s="357" t="n">
        <v>16.7601246105919</v>
      </c>
      <c r="L295" s="356" t="n">
        <f aca="false">I293+I295</f>
        <v>3355</v>
      </c>
      <c r="M295" s="356" t="n">
        <f aca="false">J293+J295</f>
        <v>56720</v>
      </c>
      <c r="N295" s="357" t="n">
        <f aca="false">M295/L295</f>
        <v>16.9061102831595</v>
      </c>
    </row>
    <row r="296" customFormat="false" ht="13.5" hidden="false" customHeight="false" outlineLevel="0" collapsed="false">
      <c r="A296" s="353" t="n">
        <v>4990</v>
      </c>
      <c r="B296" s="365" t="s">
        <v>116</v>
      </c>
      <c r="C296" s="365" t="s">
        <v>85</v>
      </c>
      <c r="D296" s="355" t="n">
        <v>0.732638888888889</v>
      </c>
      <c r="E296" s="355" t="n">
        <v>0.819444444444445</v>
      </c>
      <c r="F296" s="355" t="n">
        <f aca="false">D296-E293</f>
        <v>0.3125</v>
      </c>
      <c r="G296" s="354" t="s">
        <v>154</v>
      </c>
      <c r="H296" s="365" t="s">
        <v>207</v>
      </c>
      <c r="I296" s="356" t="n">
        <v>1108</v>
      </c>
      <c r="J296" s="356" t="n">
        <v>24060</v>
      </c>
      <c r="K296" s="357" t="n">
        <v>21.7148014440433</v>
      </c>
      <c r="L296" s="356" t="n">
        <f aca="false">I293+I296</f>
        <v>2216</v>
      </c>
      <c r="M296" s="356" t="n">
        <f aca="false">J293+J296</f>
        <v>43120</v>
      </c>
      <c r="N296" s="357" t="n">
        <f aca="false">M296/L296</f>
        <v>19.4584837545126</v>
      </c>
    </row>
    <row r="297" customFormat="false" ht="13.5" hidden="false" customHeight="false" outlineLevel="0" collapsed="false">
      <c r="A297" s="353" t="n">
        <v>4994</v>
      </c>
      <c r="B297" s="365" t="s">
        <v>116</v>
      </c>
      <c r="C297" s="365" t="s">
        <v>85</v>
      </c>
      <c r="D297" s="355" t="n">
        <v>0.732638888888889</v>
      </c>
      <c r="E297" s="355" t="n">
        <v>0.819444444444445</v>
      </c>
      <c r="F297" s="355" t="n">
        <f aca="false">D297-E293</f>
        <v>0.3125</v>
      </c>
      <c r="G297" s="354" t="s">
        <v>155</v>
      </c>
      <c r="H297" s="365" t="s">
        <v>89</v>
      </c>
      <c r="I297" s="356" t="n">
        <v>2247</v>
      </c>
      <c r="J297" s="356" t="n">
        <v>44860</v>
      </c>
      <c r="K297" s="357" t="n">
        <v>19.9643969737428</v>
      </c>
      <c r="L297" s="356" t="n">
        <f aca="false">I293+I297</f>
        <v>3355</v>
      </c>
      <c r="M297" s="356" t="n">
        <f aca="false">J293+J297</f>
        <v>63920</v>
      </c>
      <c r="N297" s="357" t="n">
        <f aca="false">M297/L297</f>
        <v>19.0521609538003</v>
      </c>
    </row>
    <row r="298" customFormat="false" ht="13.5" hidden="false" customHeight="false" outlineLevel="0" collapsed="false">
      <c r="A298" s="353" t="n">
        <v>5000</v>
      </c>
      <c r="B298" s="365" t="s">
        <v>116</v>
      </c>
      <c r="C298" s="365" t="s">
        <v>85</v>
      </c>
      <c r="D298" s="355" t="n">
        <v>0.829861111111111</v>
      </c>
      <c r="E298" s="355" t="n">
        <v>0.913194444444445</v>
      </c>
      <c r="F298" s="355" t="n">
        <f aca="false">D298-E293</f>
        <v>0.409722222222222</v>
      </c>
      <c r="G298" s="354" t="s">
        <v>65</v>
      </c>
      <c r="H298" s="365" t="s">
        <v>207</v>
      </c>
      <c r="I298" s="356" t="n">
        <v>1108</v>
      </c>
      <c r="J298" s="356" t="n">
        <v>21360</v>
      </c>
      <c r="K298" s="357" t="n">
        <v>19.2779783393502</v>
      </c>
      <c r="L298" s="356" t="n">
        <f aca="false">I293+I298</f>
        <v>2216</v>
      </c>
      <c r="M298" s="356" t="n">
        <f aca="false">J293+J298</f>
        <v>40420</v>
      </c>
      <c r="N298" s="357" t="n">
        <f aca="false">M298/L298</f>
        <v>18.2400722021661</v>
      </c>
    </row>
    <row r="299" customFormat="false" ht="13.5" hidden="false" customHeight="false" outlineLevel="0" collapsed="false">
      <c r="A299" s="353" t="n">
        <v>5004</v>
      </c>
      <c r="B299" s="365" t="s">
        <v>116</v>
      </c>
      <c r="C299" s="365" t="s">
        <v>85</v>
      </c>
      <c r="D299" s="355" t="n">
        <v>0.829861111111111</v>
      </c>
      <c r="E299" s="355" t="n">
        <v>0.913194444444445</v>
      </c>
      <c r="F299" s="355" t="n">
        <f aca="false">D299-E293</f>
        <v>0.409722222222222</v>
      </c>
      <c r="G299" s="354" t="s">
        <v>69</v>
      </c>
      <c r="H299" s="365" t="s">
        <v>89</v>
      </c>
      <c r="I299" s="356" t="n">
        <v>2247</v>
      </c>
      <c r="J299" s="356" t="n">
        <v>43160</v>
      </c>
      <c r="K299" s="357" t="n">
        <v>19.2078326657766</v>
      </c>
      <c r="L299" s="356" t="n">
        <f aca="false">I293+I299</f>
        <v>3355</v>
      </c>
      <c r="M299" s="356" t="n">
        <f aca="false">J293+J299</f>
        <v>62220</v>
      </c>
      <c r="N299" s="357" t="n">
        <f aca="false">M299/L299</f>
        <v>18.5454545454545</v>
      </c>
    </row>
    <row r="300" customFormat="false" ht="13.5" hidden="false" customHeight="false" outlineLevel="0" collapsed="false">
      <c r="A300" s="367" t="s">
        <v>190</v>
      </c>
    </row>
    <row r="301" customFormat="false" ht="13.5" hidden="false" customHeight="false" outlineLevel="0" collapsed="false">
      <c r="A301" s="374" t="n">
        <v>3403</v>
      </c>
      <c r="B301" s="375" t="s">
        <v>85</v>
      </c>
      <c r="C301" s="375" t="s">
        <v>116</v>
      </c>
      <c r="D301" s="376" t="n">
        <v>0.333333333333333</v>
      </c>
      <c r="E301" s="376" t="n">
        <v>0.420138888888889</v>
      </c>
      <c r="F301" s="376"/>
      <c r="G301" s="377" t="s">
        <v>77</v>
      </c>
      <c r="H301" s="375" t="s">
        <v>89</v>
      </c>
      <c r="I301" s="378" t="n">
        <v>2247</v>
      </c>
      <c r="J301" s="378" t="n">
        <v>40060</v>
      </c>
      <c r="K301" s="379" t="n">
        <v>17.8282153983089</v>
      </c>
      <c r="L301" s="378"/>
      <c r="M301" s="378"/>
      <c r="N301" s="379"/>
    </row>
    <row r="302" customFormat="false" ht="13.5" hidden="false" customHeight="false" outlineLevel="0" collapsed="false">
      <c r="A302" s="353" t="n">
        <v>4977</v>
      </c>
      <c r="B302" s="365" t="s">
        <v>116</v>
      </c>
      <c r="C302" s="365" t="s">
        <v>85</v>
      </c>
      <c r="D302" s="355" t="n">
        <v>0.451388888888889</v>
      </c>
      <c r="E302" s="355" t="n">
        <v>0.534722222222222</v>
      </c>
      <c r="F302" s="355" t="n">
        <f aca="false">D302-E301</f>
        <v>0.03125</v>
      </c>
      <c r="G302" s="354" t="s">
        <v>59</v>
      </c>
      <c r="H302" s="365" t="s">
        <v>88</v>
      </c>
      <c r="I302" s="356" t="n">
        <v>1108</v>
      </c>
      <c r="J302" s="356" t="n">
        <v>18660</v>
      </c>
      <c r="K302" s="357" t="n">
        <v>16.841155234657</v>
      </c>
      <c r="L302" s="356" t="n">
        <f aca="false">I301+I302</f>
        <v>3355</v>
      </c>
      <c r="M302" s="356" t="n">
        <f aca="false">J301+J302</f>
        <v>58720</v>
      </c>
      <c r="N302" s="357" t="n">
        <f aca="false">M302/L302</f>
        <v>17.5022354694486</v>
      </c>
    </row>
    <row r="303" customFormat="false" ht="13.5" hidden="false" customHeight="false" outlineLevel="0" collapsed="false">
      <c r="A303" s="353" t="n">
        <v>4984</v>
      </c>
      <c r="B303" s="365" t="s">
        <v>116</v>
      </c>
      <c r="C303" s="365" t="s">
        <v>85</v>
      </c>
      <c r="D303" s="355" t="n">
        <v>0.451388888888889</v>
      </c>
      <c r="E303" s="355" t="n">
        <v>0.534722222222222</v>
      </c>
      <c r="F303" s="355" t="n">
        <f aca="false">D303-E301</f>
        <v>0.03125</v>
      </c>
      <c r="G303" s="354" t="s">
        <v>153</v>
      </c>
      <c r="H303" s="365" t="s">
        <v>89</v>
      </c>
      <c r="I303" s="356" t="n">
        <v>2247</v>
      </c>
      <c r="J303" s="356" t="n">
        <v>37660</v>
      </c>
      <c r="K303" s="357" t="n">
        <v>16.7601246105919</v>
      </c>
      <c r="L303" s="356" t="n">
        <f aca="false">I301+I303</f>
        <v>4494</v>
      </c>
      <c r="M303" s="356" t="n">
        <f aca="false">J301+J303</f>
        <v>77720</v>
      </c>
      <c r="N303" s="357" t="n">
        <f aca="false">M303/L303</f>
        <v>17.2941700044504</v>
      </c>
    </row>
    <row r="304" customFormat="false" ht="13.5" hidden="false" customHeight="false" outlineLevel="0" collapsed="false">
      <c r="A304" s="353" t="n">
        <v>4990</v>
      </c>
      <c r="B304" s="365" t="s">
        <v>116</v>
      </c>
      <c r="C304" s="365" t="s">
        <v>85</v>
      </c>
      <c r="D304" s="355" t="n">
        <v>0.732638888888889</v>
      </c>
      <c r="E304" s="355" t="n">
        <v>0.819444444444445</v>
      </c>
      <c r="F304" s="355" t="n">
        <f aca="false">D304-E301</f>
        <v>0.3125</v>
      </c>
      <c r="G304" s="354" t="s">
        <v>154</v>
      </c>
      <c r="H304" s="365" t="s">
        <v>207</v>
      </c>
      <c r="I304" s="356" t="n">
        <v>1108</v>
      </c>
      <c r="J304" s="356" t="n">
        <v>24060</v>
      </c>
      <c r="K304" s="357" t="n">
        <v>21.7148014440433</v>
      </c>
      <c r="L304" s="356" t="n">
        <f aca="false">I301+I304</f>
        <v>3355</v>
      </c>
      <c r="M304" s="356" t="n">
        <f aca="false">J301+J304</f>
        <v>64120</v>
      </c>
      <c r="N304" s="357" t="n">
        <f aca="false">M304/L304</f>
        <v>19.1117734724292</v>
      </c>
    </row>
    <row r="305" customFormat="false" ht="13.5" hidden="false" customHeight="false" outlineLevel="0" collapsed="false">
      <c r="A305" s="353" t="n">
        <v>4994</v>
      </c>
      <c r="B305" s="365" t="s">
        <v>116</v>
      </c>
      <c r="C305" s="365" t="s">
        <v>85</v>
      </c>
      <c r="D305" s="355" t="n">
        <v>0.732638888888889</v>
      </c>
      <c r="E305" s="355" t="n">
        <v>0.819444444444445</v>
      </c>
      <c r="F305" s="355" t="n">
        <f aca="false">D305-E301</f>
        <v>0.3125</v>
      </c>
      <c r="G305" s="354" t="s">
        <v>155</v>
      </c>
      <c r="H305" s="365" t="s">
        <v>89</v>
      </c>
      <c r="I305" s="356" t="n">
        <v>2247</v>
      </c>
      <c r="J305" s="356" t="n">
        <v>44860</v>
      </c>
      <c r="K305" s="357" t="n">
        <v>19.9643969737428</v>
      </c>
      <c r="L305" s="356" t="n">
        <f aca="false">I301+I305</f>
        <v>4494</v>
      </c>
      <c r="M305" s="356" t="n">
        <f aca="false">J301+J305</f>
        <v>84920</v>
      </c>
      <c r="N305" s="357" t="n">
        <f aca="false">M305/L305</f>
        <v>18.8963061860258</v>
      </c>
    </row>
    <row r="306" customFormat="false" ht="13.5" hidden="false" customHeight="false" outlineLevel="0" collapsed="false">
      <c r="A306" s="353" t="n">
        <v>5000</v>
      </c>
      <c r="B306" s="365" t="s">
        <v>116</v>
      </c>
      <c r="C306" s="365" t="s">
        <v>85</v>
      </c>
      <c r="D306" s="355" t="n">
        <v>0.829861111111111</v>
      </c>
      <c r="E306" s="355" t="n">
        <v>0.913194444444445</v>
      </c>
      <c r="F306" s="355" t="n">
        <f aca="false">D306-E301</f>
        <v>0.409722222222222</v>
      </c>
      <c r="G306" s="354" t="s">
        <v>65</v>
      </c>
      <c r="H306" s="365" t="s">
        <v>207</v>
      </c>
      <c r="I306" s="356" t="n">
        <v>1108</v>
      </c>
      <c r="J306" s="356" t="n">
        <v>21360</v>
      </c>
      <c r="K306" s="357" t="n">
        <v>19.2779783393502</v>
      </c>
      <c r="L306" s="356" t="n">
        <f aca="false">I301+I306</f>
        <v>3355</v>
      </c>
      <c r="M306" s="356" t="n">
        <f aca="false">J301+J306</f>
        <v>61420</v>
      </c>
      <c r="N306" s="357" t="n">
        <f aca="false">M306/L306</f>
        <v>18.3070044709389</v>
      </c>
    </row>
    <row r="307" customFormat="false" ht="13.5" hidden="false" customHeight="false" outlineLevel="0" collapsed="false">
      <c r="A307" s="353" t="n">
        <v>5004</v>
      </c>
      <c r="B307" s="365" t="s">
        <v>116</v>
      </c>
      <c r="C307" s="365" t="s">
        <v>85</v>
      </c>
      <c r="D307" s="355" t="n">
        <v>0.829861111111111</v>
      </c>
      <c r="E307" s="355" t="n">
        <v>0.913194444444445</v>
      </c>
      <c r="F307" s="355" t="n">
        <f aca="false">D307-E301</f>
        <v>0.409722222222222</v>
      </c>
      <c r="G307" s="354" t="s">
        <v>69</v>
      </c>
      <c r="H307" s="365" t="s">
        <v>89</v>
      </c>
      <c r="I307" s="356" t="n">
        <v>2247</v>
      </c>
      <c r="J307" s="356" t="n">
        <v>43160</v>
      </c>
      <c r="K307" s="357" t="n">
        <v>19.2078326657766</v>
      </c>
      <c r="L307" s="356" t="n">
        <f aca="false">I301+I307</f>
        <v>4494</v>
      </c>
      <c r="M307" s="356" t="n">
        <f aca="false">J301+J307</f>
        <v>83220</v>
      </c>
      <c r="N307" s="357" t="n">
        <f aca="false">M307/L307</f>
        <v>18.5180240320427</v>
      </c>
    </row>
    <row r="308" customFormat="false" ht="13.5" hidden="false" customHeight="false" outlineLevel="0" collapsed="false">
      <c r="A308" s="367" t="s">
        <v>191</v>
      </c>
    </row>
    <row r="309" customFormat="false" ht="13.5" hidden="false" customHeight="false" outlineLevel="0" collapsed="false">
      <c r="A309" s="368" t="n">
        <v>3409</v>
      </c>
      <c r="B309" s="369" t="s">
        <v>85</v>
      </c>
      <c r="C309" s="369" t="s">
        <v>116</v>
      </c>
      <c r="D309" s="370" t="n">
        <v>0.423611111111111</v>
      </c>
      <c r="E309" s="370" t="n">
        <v>0.513888888888889</v>
      </c>
      <c r="F309" s="370"/>
      <c r="G309" s="371" t="s">
        <v>47</v>
      </c>
      <c r="H309" s="369" t="s">
        <v>88</v>
      </c>
      <c r="I309" s="372" t="n">
        <v>1108</v>
      </c>
      <c r="J309" s="372" t="n">
        <v>18860</v>
      </c>
      <c r="K309" s="373" t="n">
        <v>17.0216606498195</v>
      </c>
      <c r="L309" s="372"/>
      <c r="M309" s="372"/>
      <c r="N309" s="373"/>
    </row>
    <row r="310" customFormat="false" ht="13.5" hidden="false" customHeight="false" outlineLevel="0" collapsed="false">
      <c r="A310" s="353" t="n">
        <v>4990</v>
      </c>
      <c r="B310" s="365" t="s">
        <v>116</v>
      </c>
      <c r="C310" s="365" t="s">
        <v>85</v>
      </c>
      <c r="D310" s="355" t="n">
        <v>0.732638888888889</v>
      </c>
      <c r="E310" s="355" t="n">
        <v>0.819444444444445</v>
      </c>
      <c r="F310" s="355" t="n">
        <f aca="false">D310-E309</f>
        <v>0.21875</v>
      </c>
      <c r="G310" s="354" t="s">
        <v>154</v>
      </c>
      <c r="H310" s="365" t="s">
        <v>207</v>
      </c>
      <c r="I310" s="356" t="n">
        <v>1108</v>
      </c>
      <c r="J310" s="356" t="n">
        <v>24060</v>
      </c>
      <c r="K310" s="357" t="n">
        <v>21.7148014440433</v>
      </c>
      <c r="L310" s="356" t="n">
        <f aca="false">I309+I310</f>
        <v>2216</v>
      </c>
      <c r="M310" s="356" t="n">
        <f aca="false">J309+J310</f>
        <v>42920</v>
      </c>
      <c r="N310" s="357" t="n">
        <f aca="false">M310/L310</f>
        <v>19.3682310469314</v>
      </c>
    </row>
    <row r="311" customFormat="false" ht="13.5" hidden="false" customHeight="false" outlineLevel="0" collapsed="false">
      <c r="A311" s="353" t="n">
        <v>4994</v>
      </c>
      <c r="B311" s="365" t="s">
        <v>116</v>
      </c>
      <c r="C311" s="365" t="s">
        <v>85</v>
      </c>
      <c r="D311" s="355" t="n">
        <v>0.732638888888889</v>
      </c>
      <c r="E311" s="355" t="n">
        <v>0.819444444444445</v>
      </c>
      <c r="F311" s="355" t="n">
        <f aca="false">D311-E309</f>
        <v>0.21875</v>
      </c>
      <c r="G311" s="354" t="s">
        <v>155</v>
      </c>
      <c r="H311" s="365" t="s">
        <v>89</v>
      </c>
      <c r="I311" s="356" t="n">
        <v>2247</v>
      </c>
      <c r="J311" s="356" t="n">
        <v>44860</v>
      </c>
      <c r="K311" s="357" t="n">
        <v>19.9643969737428</v>
      </c>
      <c r="L311" s="356" t="n">
        <f aca="false">I309+I311</f>
        <v>3355</v>
      </c>
      <c r="M311" s="356" t="n">
        <f aca="false">J309+J311</f>
        <v>63720</v>
      </c>
      <c r="N311" s="357" t="n">
        <f aca="false">M311/L311</f>
        <v>18.9925484351714</v>
      </c>
    </row>
    <row r="312" customFormat="false" ht="13.5" hidden="false" customHeight="false" outlineLevel="0" collapsed="false">
      <c r="A312" s="353" t="n">
        <v>5000</v>
      </c>
      <c r="B312" s="365" t="s">
        <v>116</v>
      </c>
      <c r="C312" s="365" t="s">
        <v>85</v>
      </c>
      <c r="D312" s="355" t="n">
        <v>0.829861111111111</v>
      </c>
      <c r="E312" s="355" t="n">
        <v>0.913194444444445</v>
      </c>
      <c r="F312" s="355" t="n">
        <f aca="false">D312-E309</f>
        <v>0.315972222222222</v>
      </c>
      <c r="G312" s="354" t="s">
        <v>65</v>
      </c>
      <c r="H312" s="365" t="s">
        <v>207</v>
      </c>
      <c r="I312" s="356" t="n">
        <v>1108</v>
      </c>
      <c r="J312" s="356" t="n">
        <v>21360</v>
      </c>
      <c r="K312" s="357" t="n">
        <v>19.2779783393502</v>
      </c>
      <c r="L312" s="356" t="n">
        <f aca="false">I309+I312</f>
        <v>2216</v>
      </c>
      <c r="M312" s="356" t="n">
        <f aca="false">J309+J312</f>
        <v>40220</v>
      </c>
      <c r="N312" s="357" t="n">
        <f aca="false">M312/L312</f>
        <v>18.1498194945848</v>
      </c>
    </row>
    <row r="313" customFormat="false" ht="13.5" hidden="false" customHeight="false" outlineLevel="0" collapsed="false">
      <c r="A313" s="353" t="n">
        <v>5004</v>
      </c>
      <c r="B313" s="365" t="s">
        <v>116</v>
      </c>
      <c r="C313" s="365" t="s">
        <v>85</v>
      </c>
      <c r="D313" s="355" t="n">
        <v>0.829861111111111</v>
      </c>
      <c r="E313" s="355" t="n">
        <v>0.913194444444445</v>
      </c>
      <c r="F313" s="355" t="n">
        <f aca="false">D313-E309</f>
        <v>0.315972222222222</v>
      </c>
      <c r="G313" s="354" t="s">
        <v>69</v>
      </c>
      <c r="H313" s="365" t="s">
        <v>89</v>
      </c>
      <c r="I313" s="356" t="n">
        <v>2247</v>
      </c>
      <c r="J313" s="356" t="n">
        <v>43160</v>
      </c>
      <c r="K313" s="357" t="n">
        <v>19.2078326657766</v>
      </c>
      <c r="L313" s="356" t="n">
        <f aca="false">I309+I313</f>
        <v>3355</v>
      </c>
      <c r="M313" s="356" t="n">
        <f aca="false">J309+J313</f>
        <v>62020</v>
      </c>
      <c r="N313" s="357" t="n">
        <f aca="false">M313/L313</f>
        <v>18.4858420268256</v>
      </c>
    </row>
    <row r="314" customFormat="false" ht="13.5" hidden="false" customHeight="false" outlineLevel="0" collapsed="false">
      <c r="A314" s="367" t="s">
        <v>192</v>
      </c>
    </row>
    <row r="315" customFormat="false" ht="13.5" hidden="false" customHeight="false" outlineLevel="0" collapsed="false">
      <c r="A315" s="374" t="n">
        <v>3416</v>
      </c>
      <c r="B315" s="375" t="s">
        <v>85</v>
      </c>
      <c r="C315" s="375" t="s">
        <v>116</v>
      </c>
      <c r="D315" s="376" t="n">
        <v>0.423611111111111</v>
      </c>
      <c r="E315" s="376" t="n">
        <v>0.513888888888889</v>
      </c>
      <c r="F315" s="376"/>
      <c r="G315" s="377" t="s">
        <v>117</v>
      </c>
      <c r="H315" s="375" t="s">
        <v>89</v>
      </c>
      <c r="I315" s="378" t="n">
        <v>2247</v>
      </c>
      <c r="J315" s="378" t="n">
        <v>35960</v>
      </c>
      <c r="K315" s="379" t="n">
        <v>16.0035603026257</v>
      </c>
      <c r="L315" s="378"/>
      <c r="M315" s="378"/>
      <c r="N315" s="379"/>
    </row>
    <row r="316" customFormat="false" ht="13.5" hidden="false" customHeight="false" outlineLevel="0" collapsed="false">
      <c r="A316" s="353" t="n">
        <v>4990</v>
      </c>
      <c r="B316" s="365" t="s">
        <v>116</v>
      </c>
      <c r="C316" s="365" t="s">
        <v>85</v>
      </c>
      <c r="D316" s="355" t="n">
        <v>0.732638888888889</v>
      </c>
      <c r="E316" s="355" t="n">
        <v>0.819444444444445</v>
      </c>
      <c r="F316" s="355" t="n">
        <f aca="false">D316-E315</f>
        <v>0.21875</v>
      </c>
      <c r="G316" s="354" t="s">
        <v>154</v>
      </c>
      <c r="H316" s="365" t="s">
        <v>207</v>
      </c>
      <c r="I316" s="356" t="n">
        <v>1108</v>
      </c>
      <c r="J316" s="356" t="n">
        <v>24060</v>
      </c>
      <c r="K316" s="357" t="n">
        <v>21.7148014440433</v>
      </c>
      <c r="L316" s="356" t="n">
        <f aca="false">I315+I316</f>
        <v>3355</v>
      </c>
      <c r="M316" s="356" t="n">
        <f aca="false">J315+J316</f>
        <v>60020</v>
      </c>
      <c r="N316" s="357" t="n">
        <f aca="false">M316/L316</f>
        <v>17.8897168405365</v>
      </c>
    </row>
    <row r="317" customFormat="false" ht="13.5" hidden="false" customHeight="false" outlineLevel="0" collapsed="false">
      <c r="A317" s="353" t="n">
        <v>4994</v>
      </c>
      <c r="B317" s="365" t="s">
        <v>116</v>
      </c>
      <c r="C317" s="365" t="s">
        <v>85</v>
      </c>
      <c r="D317" s="355" t="n">
        <v>0.732638888888889</v>
      </c>
      <c r="E317" s="355" t="n">
        <v>0.819444444444445</v>
      </c>
      <c r="F317" s="355" t="n">
        <f aca="false">D317-E315</f>
        <v>0.21875</v>
      </c>
      <c r="G317" s="354" t="s">
        <v>155</v>
      </c>
      <c r="H317" s="365" t="s">
        <v>89</v>
      </c>
      <c r="I317" s="356" t="n">
        <v>2247</v>
      </c>
      <c r="J317" s="356" t="n">
        <v>44860</v>
      </c>
      <c r="K317" s="357" t="n">
        <v>19.9643969737428</v>
      </c>
      <c r="L317" s="356" t="n">
        <f aca="false">I315+I317</f>
        <v>4494</v>
      </c>
      <c r="M317" s="356" t="n">
        <f aca="false">J315+J317</f>
        <v>80820</v>
      </c>
      <c r="N317" s="357" t="n">
        <f aca="false">M317/L317</f>
        <v>17.9839786381842</v>
      </c>
    </row>
    <row r="318" customFormat="false" ht="13.5" hidden="false" customHeight="false" outlineLevel="0" collapsed="false">
      <c r="A318" s="353" t="n">
        <v>5000</v>
      </c>
      <c r="B318" s="365" t="s">
        <v>116</v>
      </c>
      <c r="C318" s="365" t="s">
        <v>85</v>
      </c>
      <c r="D318" s="355" t="n">
        <v>0.829861111111111</v>
      </c>
      <c r="E318" s="355" t="n">
        <v>0.913194444444445</v>
      </c>
      <c r="F318" s="355" t="n">
        <f aca="false">D318-E315</f>
        <v>0.315972222222222</v>
      </c>
      <c r="G318" s="354" t="s">
        <v>65</v>
      </c>
      <c r="H318" s="365" t="s">
        <v>207</v>
      </c>
      <c r="I318" s="356" t="n">
        <v>1108</v>
      </c>
      <c r="J318" s="356" t="n">
        <v>21360</v>
      </c>
      <c r="K318" s="357" t="n">
        <v>19.2779783393502</v>
      </c>
      <c r="L318" s="356" t="n">
        <f aca="false">I315+I318</f>
        <v>3355</v>
      </c>
      <c r="M318" s="356" t="n">
        <f aca="false">J315+J318</f>
        <v>57320</v>
      </c>
      <c r="N318" s="357" t="n">
        <f aca="false">M318/L318</f>
        <v>17.0849478390462</v>
      </c>
    </row>
    <row r="319" customFormat="false" ht="13.5" hidden="false" customHeight="false" outlineLevel="0" collapsed="false">
      <c r="A319" s="353" t="n">
        <v>5004</v>
      </c>
      <c r="B319" s="365" t="s">
        <v>116</v>
      </c>
      <c r="C319" s="365" t="s">
        <v>85</v>
      </c>
      <c r="D319" s="355" t="n">
        <v>0.829861111111111</v>
      </c>
      <c r="E319" s="355" t="n">
        <v>0.913194444444445</v>
      </c>
      <c r="F319" s="355" t="n">
        <f aca="false">D319-E315</f>
        <v>0.315972222222222</v>
      </c>
      <c r="G319" s="354" t="s">
        <v>69</v>
      </c>
      <c r="H319" s="365" t="s">
        <v>89</v>
      </c>
      <c r="I319" s="356" t="n">
        <v>2247</v>
      </c>
      <c r="J319" s="356" t="n">
        <v>43160</v>
      </c>
      <c r="K319" s="357" t="n">
        <v>19.2078326657766</v>
      </c>
      <c r="L319" s="356" t="n">
        <f aca="false">I315+I319</f>
        <v>4494</v>
      </c>
      <c r="M319" s="356" t="n">
        <f aca="false">J315+J319</f>
        <v>79120</v>
      </c>
      <c r="N319" s="357" t="n">
        <f aca="false">M319/L319</f>
        <v>17.6056964842012</v>
      </c>
    </row>
    <row r="320" customFormat="false" ht="13.5" hidden="false" customHeight="false" outlineLevel="0" collapsed="false">
      <c r="A320" s="367" t="s">
        <v>193</v>
      </c>
    </row>
    <row r="321" customFormat="false" ht="13.5" hidden="false" customHeight="false" outlineLevel="0" collapsed="false">
      <c r="A321" s="368" t="n">
        <v>3422</v>
      </c>
      <c r="B321" s="369" t="s">
        <v>85</v>
      </c>
      <c r="C321" s="369" t="s">
        <v>116</v>
      </c>
      <c r="D321" s="370" t="n">
        <v>0.618055555555556</v>
      </c>
      <c r="E321" s="370" t="n">
        <v>0.704861111111111</v>
      </c>
      <c r="F321" s="370"/>
      <c r="G321" s="371" t="s">
        <v>21</v>
      </c>
      <c r="H321" s="369" t="s">
        <v>88</v>
      </c>
      <c r="I321" s="372" t="n">
        <v>1108</v>
      </c>
      <c r="J321" s="372" t="n">
        <v>12060</v>
      </c>
      <c r="K321" s="373" t="n">
        <v>10.884476534296</v>
      </c>
      <c r="L321" s="372"/>
      <c r="M321" s="372"/>
      <c r="N321" s="373"/>
    </row>
    <row r="322" customFormat="false" ht="13.5" hidden="false" customHeight="false" outlineLevel="0" collapsed="false">
      <c r="A322" s="353" t="n">
        <v>5000</v>
      </c>
      <c r="B322" s="365" t="s">
        <v>116</v>
      </c>
      <c r="C322" s="365" t="s">
        <v>85</v>
      </c>
      <c r="D322" s="355" t="n">
        <v>0.829861111111111</v>
      </c>
      <c r="E322" s="355" t="n">
        <v>0.913194444444445</v>
      </c>
      <c r="F322" s="355" t="n">
        <f aca="false">D322-E321</f>
        <v>0.125</v>
      </c>
      <c r="G322" s="354" t="s">
        <v>65</v>
      </c>
      <c r="H322" s="365" t="s">
        <v>207</v>
      </c>
      <c r="I322" s="356" t="n">
        <v>1108</v>
      </c>
      <c r="J322" s="356" t="n">
        <v>21360</v>
      </c>
      <c r="K322" s="357" t="n">
        <v>19.2779783393502</v>
      </c>
      <c r="L322" s="356" t="n">
        <f aca="false">I321+I322</f>
        <v>2216</v>
      </c>
      <c r="M322" s="356" t="n">
        <f aca="false">J321+J322</f>
        <v>33420</v>
      </c>
      <c r="N322" s="357" t="n">
        <f aca="false">M322/L322</f>
        <v>15.0812274368231</v>
      </c>
    </row>
    <row r="323" customFormat="false" ht="13.5" hidden="false" customHeight="false" outlineLevel="0" collapsed="false">
      <c r="A323" s="353" t="n">
        <v>5004</v>
      </c>
      <c r="B323" s="365" t="s">
        <v>116</v>
      </c>
      <c r="C323" s="365" t="s">
        <v>85</v>
      </c>
      <c r="D323" s="355" t="n">
        <v>0.829861111111111</v>
      </c>
      <c r="E323" s="355" t="n">
        <v>0.913194444444445</v>
      </c>
      <c r="F323" s="355" t="n">
        <f aca="false">D323-E321</f>
        <v>0.125</v>
      </c>
      <c r="G323" s="354" t="s">
        <v>69</v>
      </c>
      <c r="H323" s="365" t="s">
        <v>89</v>
      </c>
      <c r="I323" s="356" t="n">
        <v>2247</v>
      </c>
      <c r="J323" s="356" t="n">
        <v>43160</v>
      </c>
      <c r="K323" s="357" t="n">
        <v>19.2078326657766</v>
      </c>
      <c r="L323" s="356" t="n">
        <f aca="false">I321+I323</f>
        <v>3355</v>
      </c>
      <c r="M323" s="356" t="n">
        <f aca="false">J321+J323</f>
        <v>55220</v>
      </c>
      <c r="N323" s="357" t="n">
        <f aca="false">M323/L323</f>
        <v>16.4590163934426</v>
      </c>
    </row>
    <row r="324" customFormat="false" ht="13.5" hidden="false" customHeight="false" outlineLevel="0" collapsed="false">
      <c r="A324" s="367" t="s">
        <v>194</v>
      </c>
    </row>
    <row r="325" customFormat="false" ht="13.5" hidden="false" customHeight="false" outlineLevel="0" collapsed="false">
      <c r="A325" s="374" t="n">
        <v>3429</v>
      </c>
      <c r="B325" s="375" t="s">
        <v>85</v>
      </c>
      <c r="C325" s="375" t="s">
        <v>116</v>
      </c>
      <c r="D325" s="376" t="n">
        <v>0.618055555555556</v>
      </c>
      <c r="E325" s="376" t="n">
        <v>0.704861111111111</v>
      </c>
      <c r="F325" s="376"/>
      <c r="G325" s="377" t="s">
        <v>118</v>
      </c>
      <c r="H325" s="375" t="s">
        <v>89</v>
      </c>
      <c r="I325" s="378" t="n">
        <v>2247</v>
      </c>
      <c r="J325" s="378" t="n">
        <v>37060</v>
      </c>
      <c r="K325" s="379" t="n">
        <v>16.4931019136627</v>
      </c>
      <c r="L325" s="378"/>
      <c r="M325" s="378"/>
      <c r="N325" s="379"/>
    </row>
    <row r="326" customFormat="false" ht="13.5" hidden="false" customHeight="false" outlineLevel="0" collapsed="false">
      <c r="A326" s="353" t="n">
        <v>5000</v>
      </c>
      <c r="B326" s="365" t="s">
        <v>116</v>
      </c>
      <c r="C326" s="365" t="s">
        <v>85</v>
      </c>
      <c r="D326" s="355" t="n">
        <v>0.829861111111111</v>
      </c>
      <c r="E326" s="355" t="n">
        <v>0.913194444444445</v>
      </c>
      <c r="F326" s="355" t="n">
        <f aca="false">D326-E325</f>
        <v>0.125</v>
      </c>
      <c r="G326" s="354" t="s">
        <v>65</v>
      </c>
      <c r="H326" s="365" t="s">
        <v>207</v>
      </c>
      <c r="I326" s="356" t="n">
        <v>1108</v>
      </c>
      <c r="J326" s="356" t="n">
        <v>21360</v>
      </c>
      <c r="K326" s="357" t="n">
        <v>19.2779783393502</v>
      </c>
      <c r="L326" s="356" t="n">
        <f aca="false">I325+I326</f>
        <v>3355</v>
      </c>
      <c r="M326" s="356" t="n">
        <f aca="false">J325+J326</f>
        <v>58420</v>
      </c>
      <c r="N326" s="357" t="n">
        <f aca="false">M326/L326</f>
        <v>17.4128166915052</v>
      </c>
    </row>
    <row r="327" customFormat="false" ht="13.5" hidden="false" customHeight="false" outlineLevel="0" collapsed="false">
      <c r="A327" s="353" t="n">
        <v>5004</v>
      </c>
      <c r="B327" s="365" t="s">
        <v>116</v>
      </c>
      <c r="C327" s="365" t="s">
        <v>85</v>
      </c>
      <c r="D327" s="355" t="n">
        <v>0.829861111111111</v>
      </c>
      <c r="E327" s="355" t="n">
        <v>0.913194444444445</v>
      </c>
      <c r="F327" s="355" t="n">
        <f aca="false">D327-E325</f>
        <v>0.125</v>
      </c>
      <c r="G327" s="354" t="s">
        <v>69</v>
      </c>
      <c r="H327" s="365" t="s">
        <v>89</v>
      </c>
      <c r="I327" s="356" t="n">
        <v>2247</v>
      </c>
      <c r="J327" s="356" t="n">
        <v>43160</v>
      </c>
      <c r="K327" s="357" t="n">
        <v>19.2078326657766</v>
      </c>
      <c r="L327" s="356" t="n">
        <f aca="false">I325+I327</f>
        <v>4494</v>
      </c>
      <c r="M327" s="356" t="n">
        <f aca="false">J325+J327</f>
        <v>80220</v>
      </c>
      <c r="N327" s="357" t="n">
        <f aca="false">M327/L327</f>
        <v>17.8504672897196</v>
      </c>
    </row>
    <row r="328" customFormat="false" ht="13.5" hidden="false" customHeight="false" outlineLevel="0" collapsed="false">
      <c r="A328" s="367" t="s">
        <v>195</v>
      </c>
    </row>
    <row r="329" customFormat="false" ht="13.5" hidden="false" customHeight="false" outlineLevel="0" collapsed="false">
      <c r="A329" s="368" t="n">
        <v>3435</v>
      </c>
      <c r="B329" s="369" t="s">
        <v>85</v>
      </c>
      <c r="C329" s="369" t="s">
        <v>116</v>
      </c>
      <c r="D329" s="370" t="n">
        <v>0.840277777777778</v>
      </c>
      <c r="E329" s="370" t="n">
        <v>0.923611111111111</v>
      </c>
      <c r="F329" s="370"/>
      <c r="G329" s="371" t="s">
        <v>54</v>
      </c>
      <c r="H329" s="369" t="s">
        <v>88</v>
      </c>
      <c r="I329" s="372" t="n">
        <v>1108</v>
      </c>
      <c r="J329" s="372" t="n">
        <v>16760</v>
      </c>
      <c r="K329" s="373" t="n">
        <v>15.1263537906137</v>
      </c>
      <c r="L329" s="372"/>
      <c r="M329" s="372"/>
      <c r="N329" s="373"/>
    </row>
    <row r="330" customFormat="false" ht="13.5" hidden="false" customHeight="false" outlineLevel="0" collapsed="false">
      <c r="A330" s="367" t="s">
        <v>196</v>
      </c>
    </row>
    <row r="331" customFormat="false" ht="13.5" hidden="false" customHeight="false" outlineLevel="0" collapsed="false">
      <c r="A331" s="374" t="n">
        <v>3442</v>
      </c>
      <c r="B331" s="375" t="s">
        <v>85</v>
      </c>
      <c r="C331" s="375" t="s">
        <v>116</v>
      </c>
      <c r="D331" s="376" t="n">
        <v>0.840277777777778</v>
      </c>
      <c r="E331" s="376" t="n">
        <v>0.923611111111111</v>
      </c>
      <c r="F331" s="376"/>
      <c r="G331" s="377" t="s">
        <v>119</v>
      </c>
      <c r="H331" s="375" t="s">
        <v>89</v>
      </c>
      <c r="I331" s="378" t="n">
        <v>2247</v>
      </c>
      <c r="J331" s="378" t="n">
        <v>38760</v>
      </c>
      <c r="K331" s="379" t="n">
        <v>17.2496662216288</v>
      </c>
      <c r="L331" s="378"/>
      <c r="M331" s="378"/>
      <c r="N331" s="379"/>
    </row>
    <row r="332" customFormat="false" ht="13.5" hidden="false" customHeight="false" outlineLevel="0" collapsed="false">
      <c r="A332" s="367" t="s">
        <v>197</v>
      </c>
    </row>
    <row r="333" customFormat="false" ht="13.5" hidden="false" customHeight="false" outlineLevel="0" collapsed="false">
      <c r="A333" s="368" t="n">
        <v>3448</v>
      </c>
      <c r="B333" s="369" t="s">
        <v>85</v>
      </c>
      <c r="C333" s="369" t="s">
        <v>120</v>
      </c>
      <c r="D333" s="370" t="n">
        <v>0.430555555555556</v>
      </c>
      <c r="E333" s="370" t="n">
        <v>0.524305555555556</v>
      </c>
      <c r="F333" s="370"/>
      <c r="G333" s="371" t="s">
        <v>121</v>
      </c>
      <c r="H333" s="369" t="s">
        <v>88</v>
      </c>
      <c r="I333" s="372" t="n">
        <v>1359</v>
      </c>
      <c r="J333" s="372" t="n">
        <v>28540</v>
      </c>
      <c r="K333" s="373" t="n">
        <v>21.0007358351729</v>
      </c>
      <c r="L333" s="372"/>
      <c r="M333" s="372"/>
      <c r="N333" s="373"/>
    </row>
    <row r="334" customFormat="false" ht="13.5" hidden="false" customHeight="false" outlineLevel="0" collapsed="false">
      <c r="A334" s="353" t="n">
        <v>5333</v>
      </c>
      <c r="B334" s="365" t="s">
        <v>120</v>
      </c>
      <c r="C334" s="365" t="s">
        <v>85</v>
      </c>
      <c r="D334" s="355" t="n">
        <v>0.756944444444445</v>
      </c>
      <c r="E334" s="355" t="n">
        <v>0.854166666666667</v>
      </c>
      <c r="F334" s="355" t="n">
        <f aca="false">D334-E333</f>
        <v>0.232638888888889</v>
      </c>
      <c r="G334" s="354" t="s">
        <v>158</v>
      </c>
      <c r="H334" s="365" t="s">
        <v>88</v>
      </c>
      <c r="I334" s="356" t="n">
        <v>1359</v>
      </c>
      <c r="J334" s="356" t="n">
        <v>24840</v>
      </c>
      <c r="K334" s="357" t="n">
        <v>18.2781456953642</v>
      </c>
      <c r="L334" s="356" t="n">
        <f aca="false">I333+I334</f>
        <v>2718</v>
      </c>
      <c r="M334" s="356" t="n">
        <f aca="false">J333+J334</f>
        <v>53380</v>
      </c>
      <c r="N334" s="357" t="n">
        <f aca="false">M334/L334</f>
        <v>19.6394407652686</v>
      </c>
    </row>
    <row r="335" customFormat="false" ht="13.5" hidden="false" customHeight="false" outlineLevel="0" collapsed="false">
      <c r="A335" s="353" t="n">
        <v>5340</v>
      </c>
      <c r="B335" s="365" t="s">
        <v>120</v>
      </c>
      <c r="C335" s="365" t="s">
        <v>85</v>
      </c>
      <c r="D335" s="355" t="n">
        <v>0.756944444444445</v>
      </c>
      <c r="E335" s="355" t="n">
        <v>0.854166666666667</v>
      </c>
      <c r="F335" s="355" t="n">
        <f aca="false">D335-E333</f>
        <v>0.232638888888889</v>
      </c>
      <c r="G335" s="354" t="s">
        <v>159</v>
      </c>
      <c r="H335" s="365" t="s">
        <v>89</v>
      </c>
      <c r="I335" s="356" t="n">
        <v>2665</v>
      </c>
      <c r="J335" s="356" t="n">
        <v>54240</v>
      </c>
      <c r="K335" s="357" t="n">
        <v>20.3527204502814</v>
      </c>
      <c r="L335" s="356" t="n">
        <f aca="false">I333+I335</f>
        <v>4024</v>
      </c>
      <c r="M335" s="356" t="n">
        <f aca="false">J333+J335</f>
        <v>82780</v>
      </c>
      <c r="N335" s="357" t="n">
        <f aca="false">M335/L335</f>
        <v>20.5715705765408</v>
      </c>
    </row>
    <row r="336" customFormat="false" ht="13.5" hidden="false" customHeight="false" outlineLevel="0" collapsed="false">
      <c r="A336" s="367" t="s">
        <v>198</v>
      </c>
    </row>
    <row r="337" customFormat="false" ht="13.5" hidden="false" customHeight="false" outlineLevel="0" collapsed="false">
      <c r="A337" s="374" t="n">
        <v>3455</v>
      </c>
      <c r="B337" s="375" t="s">
        <v>85</v>
      </c>
      <c r="C337" s="375" t="s">
        <v>120</v>
      </c>
      <c r="D337" s="376" t="n">
        <v>0.430555555555556</v>
      </c>
      <c r="E337" s="376" t="n">
        <v>0.524305555555556</v>
      </c>
      <c r="F337" s="376"/>
      <c r="G337" s="377" t="s">
        <v>122</v>
      </c>
      <c r="H337" s="375" t="s">
        <v>89</v>
      </c>
      <c r="I337" s="378" t="n">
        <v>2665</v>
      </c>
      <c r="J337" s="378" t="n">
        <v>47040</v>
      </c>
      <c r="K337" s="379" t="n">
        <v>17.6510318949343</v>
      </c>
      <c r="L337" s="378"/>
      <c r="M337" s="378"/>
      <c r="N337" s="379"/>
    </row>
    <row r="338" customFormat="false" ht="13.5" hidden="false" customHeight="false" outlineLevel="0" collapsed="false">
      <c r="A338" s="353" t="n">
        <v>5333</v>
      </c>
      <c r="B338" s="365" t="s">
        <v>120</v>
      </c>
      <c r="C338" s="365" t="s">
        <v>85</v>
      </c>
      <c r="D338" s="355" t="n">
        <v>0.756944444444445</v>
      </c>
      <c r="E338" s="355" t="n">
        <v>0.854166666666667</v>
      </c>
      <c r="F338" s="355" t="n">
        <f aca="false">D338-E337</f>
        <v>0.232638888888889</v>
      </c>
      <c r="G338" s="354" t="s">
        <v>158</v>
      </c>
      <c r="H338" s="365" t="s">
        <v>88</v>
      </c>
      <c r="I338" s="356" t="n">
        <v>1359</v>
      </c>
      <c r="J338" s="356" t="n">
        <v>24840</v>
      </c>
      <c r="K338" s="357" t="n">
        <v>18.2781456953642</v>
      </c>
      <c r="L338" s="356" t="n">
        <f aca="false">I337+I338</f>
        <v>4024</v>
      </c>
      <c r="M338" s="356" t="n">
        <f aca="false">J337+J338</f>
        <v>71880</v>
      </c>
      <c r="N338" s="357" t="n">
        <f aca="false">M338/L338</f>
        <v>17.8628230616302</v>
      </c>
    </row>
    <row r="339" customFormat="false" ht="13.5" hidden="false" customHeight="false" outlineLevel="0" collapsed="false">
      <c r="A339" s="353" t="n">
        <v>5340</v>
      </c>
      <c r="B339" s="365" t="s">
        <v>120</v>
      </c>
      <c r="C339" s="365" t="s">
        <v>85</v>
      </c>
      <c r="D339" s="355" t="n">
        <v>0.756944444444445</v>
      </c>
      <c r="E339" s="355" t="n">
        <v>0.854166666666667</v>
      </c>
      <c r="F339" s="355" t="n">
        <f aca="false">D339-E337</f>
        <v>0.232638888888889</v>
      </c>
      <c r="G339" s="354" t="s">
        <v>159</v>
      </c>
      <c r="H339" s="365" t="s">
        <v>89</v>
      </c>
      <c r="I339" s="356" t="n">
        <v>2665</v>
      </c>
      <c r="J339" s="356" t="n">
        <v>54240</v>
      </c>
      <c r="K339" s="357" t="n">
        <v>20.3527204502814</v>
      </c>
      <c r="L339" s="356" t="n">
        <f aca="false">I337+I339</f>
        <v>5330</v>
      </c>
      <c r="M339" s="356" t="n">
        <f aca="false">J337+J339</f>
        <v>101280</v>
      </c>
      <c r="N339" s="357" t="n">
        <f aca="false">M339/L339</f>
        <v>19.0018761726079</v>
      </c>
    </row>
    <row r="340" customFormat="false" ht="13.5" hidden="false" customHeight="false" outlineLevel="0" collapsed="false">
      <c r="A340" s="367" t="s">
        <v>199</v>
      </c>
    </row>
    <row r="341" customFormat="false" ht="13.5" hidden="false" customHeight="false" outlineLevel="0" collapsed="false">
      <c r="A341" s="368" t="n">
        <v>3461</v>
      </c>
      <c r="B341" s="369" t="s">
        <v>85</v>
      </c>
      <c r="C341" s="369" t="s">
        <v>120</v>
      </c>
      <c r="D341" s="370" t="n">
        <v>0.635416666666667</v>
      </c>
      <c r="E341" s="370" t="n">
        <v>0.729166666666667</v>
      </c>
      <c r="F341" s="370"/>
      <c r="G341" s="371" t="s">
        <v>123</v>
      </c>
      <c r="H341" s="369" t="s">
        <v>88</v>
      </c>
      <c r="I341" s="372" t="n">
        <v>1359</v>
      </c>
      <c r="J341" s="372" t="n">
        <v>23540</v>
      </c>
      <c r="K341" s="373" t="n">
        <v>17.3215599705666</v>
      </c>
      <c r="L341" s="372"/>
      <c r="M341" s="372"/>
      <c r="N341" s="373"/>
    </row>
    <row r="342" customFormat="false" ht="13.5" hidden="false" customHeight="false" outlineLevel="0" collapsed="false">
      <c r="A342" s="367" t="s">
        <v>200</v>
      </c>
    </row>
    <row r="343" customFormat="false" ht="13.5" hidden="false" customHeight="false" outlineLevel="0" collapsed="false">
      <c r="A343" s="374" t="n">
        <v>3468</v>
      </c>
      <c r="B343" s="375" t="s">
        <v>85</v>
      </c>
      <c r="C343" s="375" t="s">
        <v>120</v>
      </c>
      <c r="D343" s="376" t="n">
        <v>0.635416666666667</v>
      </c>
      <c r="E343" s="376" t="n">
        <v>0.729166666666667</v>
      </c>
      <c r="F343" s="376"/>
      <c r="G343" s="377" t="s">
        <v>124</v>
      </c>
      <c r="H343" s="375" t="s">
        <v>89</v>
      </c>
      <c r="I343" s="378" t="n">
        <v>2665</v>
      </c>
      <c r="J343" s="378" t="n">
        <v>47040</v>
      </c>
      <c r="K343" s="379" t="n">
        <v>17.6510318949343</v>
      </c>
      <c r="L343" s="378"/>
      <c r="M343" s="378"/>
      <c r="N343" s="379"/>
    </row>
    <row r="344" customFormat="false" ht="13.5" hidden="false" customHeight="false" outlineLevel="0" collapsed="false">
      <c r="A344" s="367" t="s">
        <v>201</v>
      </c>
    </row>
    <row r="345" customFormat="false" ht="13.5" hidden="false" customHeight="false" outlineLevel="0" collapsed="false">
      <c r="A345" s="368" t="n">
        <v>3474</v>
      </c>
      <c r="B345" s="369" t="s">
        <v>85</v>
      </c>
      <c r="C345" s="369" t="s">
        <v>125</v>
      </c>
      <c r="D345" s="370" t="n">
        <v>0.357638888888889</v>
      </c>
      <c r="E345" s="370" t="n">
        <v>0.458333333333333</v>
      </c>
      <c r="F345" s="370"/>
      <c r="G345" s="371" t="s">
        <v>126</v>
      </c>
      <c r="H345" s="369" t="s">
        <v>88</v>
      </c>
      <c r="I345" s="372" t="n">
        <v>1453</v>
      </c>
      <c r="J345" s="372" t="n">
        <v>28540</v>
      </c>
      <c r="K345" s="373" t="n">
        <v>19.6421197522368</v>
      </c>
      <c r="L345" s="372"/>
      <c r="M345" s="372"/>
      <c r="N345" s="373"/>
    </row>
    <row r="346" customFormat="false" ht="13.5" hidden="false" customHeight="false" outlineLevel="0" collapsed="false">
      <c r="A346" s="367" t="s">
        <v>202</v>
      </c>
    </row>
    <row r="347" customFormat="false" ht="13.5" hidden="false" customHeight="false" outlineLevel="0" collapsed="false">
      <c r="A347" s="374" t="n">
        <v>3481</v>
      </c>
      <c r="B347" s="375" t="s">
        <v>85</v>
      </c>
      <c r="C347" s="375" t="s">
        <v>125</v>
      </c>
      <c r="D347" s="376" t="n">
        <v>0.357638888888889</v>
      </c>
      <c r="E347" s="376" t="n">
        <v>0.458333333333333</v>
      </c>
      <c r="F347" s="376"/>
      <c r="G347" s="377" t="s">
        <v>127</v>
      </c>
      <c r="H347" s="375" t="s">
        <v>89</v>
      </c>
      <c r="I347" s="378" t="n">
        <v>2822</v>
      </c>
      <c r="J347" s="378" t="n">
        <v>45140</v>
      </c>
      <c r="K347" s="379" t="n">
        <v>15.995747696669</v>
      </c>
      <c r="L347" s="378"/>
      <c r="M347" s="378"/>
      <c r="N347" s="379"/>
    </row>
    <row r="348" customFormat="false" ht="13.5" hidden="false" customHeight="false" outlineLevel="0" collapsed="false">
      <c r="A348" s="380" t="s">
        <v>203</v>
      </c>
    </row>
    <row r="349" customFormat="false" ht="13.5" hidden="false" customHeight="false" outlineLevel="0" collapsed="false">
      <c r="A349" s="353" t="n">
        <v>3248</v>
      </c>
      <c r="B349" s="365" t="s">
        <v>85</v>
      </c>
      <c r="C349" s="365" t="s">
        <v>86</v>
      </c>
      <c r="D349" s="355" t="n">
        <v>0.333333333333333</v>
      </c>
      <c r="E349" s="355" t="n">
        <v>0.413194444444444</v>
      </c>
      <c r="G349" s="354" t="s">
        <v>204</v>
      </c>
      <c r="H349" s="365" t="s">
        <v>205</v>
      </c>
      <c r="I349" s="356" t="n">
        <v>1399</v>
      </c>
      <c r="J349" s="356" t="n">
        <v>33710</v>
      </c>
      <c r="K349" s="357" t="n">
        <v>24.0957827019299</v>
      </c>
    </row>
    <row r="350" customFormat="false" ht="13.5" hidden="false" customHeight="false" outlineLevel="0" collapsed="false">
      <c r="A350" s="353" t="n">
        <v>3249</v>
      </c>
      <c r="B350" s="365" t="s">
        <v>85</v>
      </c>
      <c r="C350" s="365" t="s">
        <v>86</v>
      </c>
      <c r="D350" s="355" t="n">
        <v>0.333333333333333</v>
      </c>
      <c r="E350" s="355" t="n">
        <v>0.413194444444444</v>
      </c>
      <c r="G350" s="354" t="s">
        <v>204</v>
      </c>
      <c r="H350" s="365" t="s">
        <v>95</v>
      </c>
      <c r="I350" s="356" t="n">
        <v>1399</v>
      </c>
      <c r="J350" s="356" t="n">
        <v>36810</v>
      </c>
      <c r="K350" s="357" t="n">
        <v>26.3116511794139</v>
      </c>
    </row>
    <row r="351" customFormat="false" ht="13.5" hidden="false" customHeight="false" outlineLevel="0" collapsed="false">
      <c r="A351" s="353" t="n">
        <v>3250</v>
      </c>
      <c r="B351" s="365" t="s">
        <v>85</v>
      </c>
      <c r="C351" s="365" t="s">
        <v>86</v>
      </c>
      <c r="D351" s="355" t="n">
        <v>0.333333333333333</v>
      </c>
      <c r="E351" s="355" t="n">
        <v>0.413194444444444</v>
      </c>
      <c r="G351" s="354" t="s">
        <v>204</v>
      </c>
      <c r="H351" s="365" t="s">
        <v>207</v>
      </c>
      <c r="I351" s="356" t="n">
        <v>999</v>
      </c>
      <c r="J351" s="356" t="n">
        <v>19010</v>
      </c>
      <c r="K351" s="357" t="n">
        <v>19.029029029029</v>
      </c>
    </row>
    <row r="352" customFormat="false" ht="13.5" hidden="false" customHeight="false" outlineLevel="0" collapsed="false">
      <c r="A352" s="353" t="n">
        <v>3251</v>
      </c>
      <c r="B352" s="365" t="s">
        <v>85</v>
      </c>
      <c r="C352" s="365" t="s">
        <v>86</v>
      </c>
      <c r="D352" s="355" t="n">
        <v>0.333333333333333</v>
      </c>
      <c r="E352" s="355" t="n">
        <v>0.413194444444444</v>
      </c>
      <c r="G352" s="354" t="s">
        <v>204</v>
      </c>
      <c r="H352" s="365" t="s">
        <v>208</v>
      </c>
      <c r="I352" s="356" t="n">
        <v>999</v>
      </c>
      <c r="J352" s="356" t="n">
        <v>24310</v>
      </c>
      <c r="K352" s="357" t="n">
        <v>24.3343343343343</v>
      </c>
    </row>
    <row r="353" customFormat="false" ht="13.5" hidden="false" customHeight="false" outlineLevel="0" collapsed="false">
      <c r="A353" s="353" t="n">
        <v>3252</v>
      </c>
      <c r="B353" s="365" t="s">
        <v>85</v>
      </c>
      <c r="C353" s="365" t="s">
        <v>86</v>
      </c>
      <c r="D353" s="355" t="n">
        <v>0.333333333333333</v>
      </c>
      <c r="E353" s="355" t="n">
        <v>0.413194444444444</v>
      </c>
      <c r="G353" s="354" t="s">
        <v>204</v>
      </c>
      <c r="H353" s="365" t="s">
        <v>209</v>
      </c>
      <c r="I353" s="356" t="n">
        <v>2398</v>
      </c>
      <c r="J353" s="356" t="n">
        <v>64710</v>
      </c>
      <c r="K353" s="357" t="n">
        <v>26.9849874895746</v>
      </c>
    </row>
    <row r="354" customFormat="false" ht="13.5" hidden="false" customHeight="false" outlineLevel="0" collapsed="false">
      <c r="A354" s="353" t="n">
        <v>3253</v>
      </c>
      <c r="B354" s="365" t="s">
        <v>85</v>
      </c>
      <c r="C354" s="365" t="s">
        <v>86</v>
      </c>
      <c r="D354" s="355" t="n">
        <v>0.333333333333333</v>
      </c>
      <c r="E354" s="355" t="n">
        <v>0.413194444444444</v>
      </c>
      <c r="G354" s="354" t="s">
        <v>204</v>
      </c>
      <c r="H354" s="365" t="s">
        <v>98</v>
      </c>
      <c r="I354" s="356" t="n">
        <v>2065</v>
      </c>
      <c r="J354" s="356" t="n">
        <v>55510</v>
      </c>
      <c r="K354" s="357" t="n">
        <v>26.8813559322034</v>
      </c>
    </row>
    <row r="355" customFormat="false" ht="13.5" hidden="false" customHeight="false" outlineLevel="0" collapsed="false">
      <c r="A355" s="353" t="n">
        <v>3254</v>
      </c>
      <c r="B355" s="365" t="s">
        <v>85</v>
      </c>
      <c r="C355" s="365" t="s">
        <v>86</v>
      </c>
      <c r="D355" s="355" t="n">
        <v>0.333333333333333</v>
      </c>
      <c r="E355" s="355" t="n">
        <v>0.413194444444444</v>
      </c>
      <c r="G355" s="354" t="s">
        <v>204</v>
      </c>
      <c r="H355" s="365" t="s">
        <v>89</v>
      </c>
      <c r="I355" s="356" t="n">
        <v>2065</v>
      </c>
      <c r="J355" s="356" t="n">
        <v>26210</v>
      </c>
      <c r="K355" s="357" t="n">
        <v>12.6924939467312</v>
      </c>
    </row>
    <row r="356" customFormat="false" ht="13.5" hidden="false" customHeight="false" outlineLevel="0" collapsed="false">
      <c r="A356" s="353" t="n">
        <v>3255</v>
      </c>
      <c r="B356" s="365" t="s">
        <v>85</v>
      </c>
      <c r="C356" s="365" t="s">
        <v>86</v>
      </c>
      <c r="D356" s="355" t="n">
        <v>0.333333333333333</v>
      </c>
      <c r="E356" s="355" t="n">
        <v>0.413194444444444</v>
      </c>
      <c r="G356" s="354" t="s">
        <v>204</v>
      </c>
      <c r="H356" s="365" t="s">
        <v>210</v>
      </c>
      <c r="I356" s="356" t="n">
        <v>2398</v>
      </c>
      <c r="J356" s="356" t="n">
        <v>62060</v>
      </c>
      <c r="K356" s="357" t="n">
        <v>25.8798999165972</v>
      </c>
    </row>
    <row r="357" customFormat="false" ht="13.5" hidden="false" customHeight="false" outlineLevel="0" collapsed="false">
      <c r="A357" s="353" t="n">
        <v>3256</v>
      </c>
      <c r="B357" s="365" t="s">
        <v>85</v>
      </c>
      <c r="C357" s="365" t="s">
        <v>86</v>
      </c>
      <c r="D357" s="355" t="n">
        <v>0.333333333333333</v>
      </c>
      <c r="E357" s="355" t="n">
        <v>0.413194444444444</v>
      </c>
      <c r="G357" s="354" t="s">
        <v>204</v>
      </c>
      <c r="H357" s="365" t="s">
        <v>211</v>
      </c>
      <c r="I357" s="356" t="n">
        <v>2398</v>
      </c>
      <c r="J357" s="356" t="n">
        <v>42410</v>
      </c>
      <c r="K357" s="357" t="n">
        <v>17.6855713094245</v>
      </c>
    </row>
    <row r="358" customFormat="false" ht="13.5" hidden="false" customHeight="false" outlineLevel="0" collapsed="false">
      <c r="A358" s="353" t="n">
        <v>3257</v>
      </c>
      <c r="B358" s="365" t="s">
        <v>85</v>
      </c>
      <c r="C358" s="365" t="s">
        <v>86</v>
      </c>
      <c r="D358" s="355" t="n">
        <v>0.333333333333333</v>
      </c>
      <c r="E358" s="355" t="n">
        <v>0.413194444444444</v>
      </c>
      <c r="G358" s="354" t="s">
        <v>204</v>
      </c>
      <c r="H358" s="365" t="s">
        <v>212</v>
      </c>
      <c r="I358" s="356" t="n">
        <v>2065</v>
      </c>
      <c r="J358" s="356" t="n">
        <v>38410</v>
      </c>
      <c r="K358" s="357" t="n">
        <v>18.6004842615012</v>
      </c>
    </row>
    <row r="359" customFormat="false" ht="13.5" hidden="false" customHeight="false" outlineLevel="0" collapsed="false">
      <c r="A359" s="353" t="n">
        <v>3258</v>
      </c>
      <c r="B359" s="365" t="s">
        <v>85</v>
      </c>
      <c r="C359" s="365" t="s">
        <v>86</v>
      </c>
      <c r="D359" s="355" t="n">
        <v>0.579861111111111</v>
      </c>
      <c r="E359" s="355" t="n">
        <v>0.663194444444444</v>
      </c>
      <c r="G359" s="354" t="s">
        <v>213</v>
      </c>
      <c r="H359" s="365" t="s">
        <v>205</v>
      </c>
      <c r="I359" s="356" t="n">
        <v>1399</v>
      </c>
      <c r="J359" s="356" t="n">
        <v>29110</v>
      </c>
      <c r="K359" s="357" t="n">
        <v>20.807719799857</v>
      </c>
    </row>
    <row r="360" customFormat="false" ht="13.5" hidden="false" customHeight="false" outlineLevel="0" collapsed="false">
      <c r="A360" s="353" t="n">
        <v>3259</v>
      </c>
      <c r="B360" s="365" t="s">
        <v>85</v>
      </c>
      <c r="C360" s="365" t="s">
        <v>86</v>
      </c>
      <c r="D360" s="355" t="n">
        <v>0.579861111111111</v>
      </c>
      <c r="E360" s="355" t="n">
        <v>0.663194444444444</v>
      </c>
      <c r="G360" s="354" t="s">
        <v>213</v>
      </c>
      <c r="H360" s="365" t="s">
        <v>95</v>
      </c>
      <c r="I360" s="356" t="n">
        <v>1399</v>
      </c>
      <c r="J360" s="356" t="n">
        <v>32210</v>
      </c>
      <c r="K360" s="357" t="n">
        <v>23.023588277341</v>
      </c>
    </row>
    <row r="361" customFormat="false" ht="13.5" hidden="false" customHeight="false" outlineLevel="0" collapsed="false">
      <c r="A361" s="353" t="n">
        <v>3260</v>
      </c>
      <c r="B361" s="365" t="s">
        <v>85</v>
      </c>
      <c r="C361" s="365" t="s">
        <v>86</v>
      </c>
      <c r="D361" s="355" t="n">
        <v>0.579861111111111</v>
      </c>
      <c r="E361" s="355" t="n">
        <v>0.663194444444444</v>
      </c>
      <c r="G361" s="354" t="s">
        <v>213</v>
      </c>
      <c r="H361" s="365" t="s">
        <v>88</v>
      </c>
      <c r="I361" s="356" t="n">
        <v>999</v>
      </c>
      <c r="J361" s="356" t="n">
        <v>14710</v>
      </c>
      <c r="K361" s="357" t="n">
        <v>14.7247247247247</v>
      </c>
    </row>
    <row r="362" customFormat="false" ht="13.5" hidden="false" customHeight="false" outlineLevel="0" collapsed="false">
      <c r="A362" s="353" t="n">
        <v>3261</v>
      </c>
      <c r="B362" s="365" t="s">
        <v>85</v>
      </c>
      <c r="C362" s="365" t="s">
        <v>86</v>
      </c>
      <c r="D362" s="355" t="n">
        <v>0.579861111111111</v>
      </c>
      <c r="E362" s="355" t="n">
        <v>0.663194444444444</v>
      </c>
      <c r="G362" s="354" t="s">
        <v>213</v>
      </c>
      <c r="H362" s="365" t="s">
        <v>149</v>
      </c>
      <c r="I362" s="356" t="n">
        <v>999</v>
      </c>
      <c r="J362" s="356" t="n">
        <v>15210</v>
      </c>
      <c r="K362" s="357" t="n">
        <v>15.2252252252252</v>
      </c>
    </row>
    <row r="363" customFormat="false" ht="13.5" hidden="false" customHeight="false" outlineLevel="0" collapsed="false">
      <c r="A363" s="353" t="n">
        <v>3262</v>
      </c>
      <c r="B363" s="365" t="s">
        <v>85</v>
      </c>
      <c r="C363" s="365" t="s">
        <v>86</v>
      </c>
      <c r="D363" s="355" t="n">
        <v>0.579861111111111</v>
      </c>
      <c r="E363" s="355" t="n">
        <v>0.663194444444444</v>
      </c>
      <c r="G363" s="354" t="s">
        <v>213</v>
      </c>
      <c r="H363" s="365" t="s">
        <v>206</v>
      </c>
      <c r="I363" s="356" t="n">
        <v>999</v>
      </c>
      <c r="J363" s="356" t="n">
        <v>15710</v>
      </c>
      <c r="K363" s="357" t="n">
        <v>15.7257257257257</v>
      </c>
    </row>
    <row r="364" customFormat="false" ht="13.5" hidden="false" customHeight="false" outlineLevel="0" collapsed="false">
      <c r="A364" s="353" t="n">
        <v>3263</v>
      </c>
      <c r="B364" s="365" t="s">
        <v>85</v>
      </c>
      <c r="C364" s="365" t="s">
        <v>86</v>
      </c>
      <c r="D364" s="355" t="n">
        <v>0.579861111111111</v>
      </c>
      <c r="E364" s="355" t="n">
        <v>0.663194444444444</v>
      </c>
      <c r="G364" s="354" t="s">
        <v>213</v>
      </c>
      <c r="H364" s="365" t="s">
        <v>207</v>
      </c>
      <c r="I364" s="356" t="n">
        <v>999</v>
      </c>
      <c r="J364" s="356" t="n">
        <v>16210</v>
      </c>
      <c r="K364" s="357" t="n">
        <v>16.2262262262262</v>
      </c>
    </row>
    <row r="365" customFormat="false" ht="13.5" hidden="false" customHeight="false" outlineLevel="0" collapsed="false">
      <c r="A365" s="353" t="n">
        <v>3264</v>
      </c>
      <c r="B365" s="365" t="s">
        <v>85</v>
      </c>
      <c r="C365" s="365" t="s">
        <v>86</v>
      </c>
      <c r="D365" s="355" t="n">
        <v>0.579861111111111</v>
      </c>
      <c r="E365" s="355" t="n">
        <v>0.663194444444444</v>
      </c>
      <c r="G365" s="354" t="s">
        <v>213</v>
      </c>
      <c r="H365" s="365" t="s">
        <v>208</v>
      </c>
      <c r="I365" s="356" t="n">
        <v>999</v>
      </c>
      <c r="J365" s="356" t="n">
        <v>19710</v>
      </c>
      <c r="K365" s="357" t="n">
        <v>19.7297297297297</v>
      </c>
    </row>
    <row r="366" customFormat="false" ht="13.5" hidden="false" customHeight="false" outlineLevel="0" collapsed="false">
      <c r="A366" s="353" t="n">
        <v>3265</v>
      </c>
      <c r="B366" s="365" t="s">
        <v>85</v>
      </c>
      <c r="C366" s="365" t="s">
        <v>86</v>
      </c>
      <c r="D366" s="355" t="n">
        <v>0.579861111111111</v>
      </c>
      <c r="E366" s="355" t="n">
        <v>0.663194444444444</v>
      </c>
      <c r="G366" s="354" t="s">
        <v>213</v>
      </c>
      <c r="H366" s="365" t="s">
        <v>209</v>
      </c>
      <c r="I366" s="356" t="n">
        <v>2398</v>
      </c>
      <c r="J366" s="356" t="n">
        <v>64710</v>
      </c>
      <c r="K366" s="357" t="n">
        <v>26.9849874895746</v>
      </c>
    </row>
    <row r="367" customFormat="false" ht="13.5" hidden="false" customHeight="false" outlineLevel="0" collapsed="false">
      <c r="A367" s="353" t="n">
        <v>3266</v>
      </c>
      <c r="B367" s="365" t="s">
        <v>85</v>
      </c>
      <c r="C367" s="365" t="s">
        <v>86</v>
      </c>
      <c r="D367" s="355" t="n">
        <v>0.579861111111111</v>
      </c>
      <c r="E367" s="355" t="n">
        <v>0.663194444444444</v>
      </c>
      <c r="G367" s="354" t="s">
        <v>213</v>
      </c>
      <c r="H367" s="365" t="s">
        <v>98</v>
      </c>
      <c r="I367" s="356" t="n">
        <v>2065</v>
      </c>
      <c r="J367" s="356" t="n">
        <v>54510</v>
      </c>
      <c r="K367" s="357" t="n">
        <v>26.3970944309927</v>
      </c>
    </row>
    <row r="368" customFormat="false" ht="13.5" hidden="false" customHeight="false" outlineLevel="0" collapsed="false">
      <c r="A368" s="353" t="n">
        <v>3267</v>
      </c>
      <c r="B368" s="365" t="s">
        <v>85</v>
      </c>
      <c r="C368" s="365" t="s">
        <v>86</v>
      </c>
      <c r="D368" s="355" t="n">
        <v>0.579861111111111</v>
      </c>
      <c r="E368" s="355" t="n">
        <v>0.663194444444444</v>
      </c>
      <c r="G368" s="354" t="s">
        <v>213</v>
      </c>
      <c r="H368" s="365" t="s">
        <v>89</v>
      </c>
      <c r="I368" s="356" t="n">
        <v>2065</v>
      </c>
      <c r="J368" s="356" t="n">
        <v>26210</v>
      </c>
      <c r="K368" s="357" t="n">
        <v>12.6924939467312</v>
      </c>
    </row>
    <row r="369" customFormat="false" ht="13.5" hidden="false" customHeight="false" outlineLevel="0" collapsed="false">
      <c r="A369" s="353" t="n">
        <v>3268</v>
      </c>
      <c r="B369" s="365" t="s">
        <v>85</v>
      </c>
      <c r="C369" s="365" t="s">
        <v>86</v>
      </c>
      <c r="D369" s="355" t="n">
        <v>0.579861111111111</v>
      </c>
      <c r="E369" s="355" t="n">
        <v>0.663194444444444</v>
      </c>
      <c r="G369" s="354" t="s">
        <v>213</v>
      </c>
      <c r="H369" s="365" t="s">
        <v>210</v>
      </c>
      <c r="I369" s="356" t="n">
        <v>2398</v>
      </c>
      <c r="J369" s="356" t="n">
        <v>62060</v>
      </c>
      <c r="K369" s="357" t="n">
        <v>25.8798999165972</v>
      </c>
    </row>
    <row r="370" customFormat="false" ht="13.5" hidden="false" customHeight="false" outlineLevel="0" collapsed="false">
      <c r="A370" s="353" t="n">
        <v>3269</v>
      </c>
      <c r="B370" s="365" t="s">
        <v>85</v>
      </c>
      <c r="C370" s="365" t="s">
        <v>86</v>
      </c>
      <c r="D370" s="355" t="n">
        <v>0.579861111111111</v>
      </c>
      <c r="E370" s="355" t="n">
        <v>0.663194444444444</v>
      </c>
      <c r="G370" s="354" t="s">
        <v>213</v>
      </c>
      <c r="H370" s="365" t="s">
        <v>211</v>
      </c>
      <c r="I370" s="356" t="n">
        <v>2398</v>
      </c>
      <c r="J370" s="356" t="n">
        <v>42410</v>
      </c>
      <c r="K370" s="357" t="n">
        <v>17.6855713094245</v>
      </c>
    </row>
    <row r="371" customFormat="false" ht="13.5" hidden="false" customHeight="false" outlineLevel="0" collapsed="false">
      <c r="A371" s="353" t="n">
        <v>3270</v>
      </c>
      <c r="B371" s="365" t="s">
        <v>85</v>
      </c>
      <c r="C371" s="365" t="s">
        <v>86</v>
      </c>
      <c r="D371" s="355" t="n">
        <v>0.579861111111111</v>
      </c>
      <c r="E371" s="355" t="n">
        <v>0.663194444444444</v>
      </c>
      <c r="G371" s="354" t="s">
        <v>213</v>
      </c>
      <c r="H371" s="365" t="s">
        <v>212</v>
      </c>
      <c r="I371" s="356" t="n">
        <v>2065</v>
      </c>
      <c r="J371" s="356" t="n">
        <v>38410</v>
      </c>
      <c r="K371" s="357" t="n">
        <v>18.6004842615012</v>
      </c>
    </row>
    <row r="372" customFormat="false" ht="13.5" hidden="false" customHeight="false" outlineLevel="0" collapsed="false">
      <c r="A372" s="353" t="n">
        <v>3271</v>
      </c>
      <c r="B372" s="365" t="s">
        <v>85</v>
      </c>
      <c r="C372" s="365" t="s">
        <v>86</v>
      </c>
      <c r="D372" s="355" t="n">
        <v>0.677083333333333</v>
      </c>
      <c r="E372" s="355" t="n">
        <v>0.756944444444445</v>
      </c>
      <c r="G372" s="354" t="s">
        <v>214</v>
      </c>
      <c r="H372" s="365" t="s">
        <v>205</v>
      </c>
      <c r="I372" s="356" t="n">
        <v>1399</v>
      </c>
      <c r="J372" s="356" t="n">
        <v>28110</v>
      </c>
      <c r="K372" s="357" t="n">
        <v>20.0929235167977</v>
      </c>
    </row>
    <row r="373" customFormat="false" ht="13.5" hidden="false" customHeight="false" outlineLevel="0" collapsed="false">
      <c r="A373" s="353" t="n">
        <v>3272</v>
      </c>
      <c r="B373" s="365" t="s">
        <v>85</v>
      </c>
      <c r="C373" s="365" t="s">
        <v>86</v>
      </c>
      <c r="D373" s="355" t="n">
        <v>0.677083333333333</v>
      </c>
      <c r="E373" s="355" t="n">
        <v>0.756944444444445</v>
      </c>
      <c r="G373" s="354" t="s">
        <v>214</v>
      </c>
      <c r="H373" s="365" t="s">
        <v>95</v>
      </c>
      <c r="I373" s="356" t="n">
        <v>1399</v>
      </c>
      <c r="J373" s="356" t="n">
        <v>31210</v>
      </c>
      <c r="K373" s="357" t="n">
        <v>22.3087919942816</v>
      </c>
    </row>
    <row r="374" customFormat="false" ht="13.5" hidden="false" customHeight="false" outlineLevel="0" collapsed="false">
      <c r="A374" s="353" t="n">
        <v>3273</v>
      </c>
      <c r="B374" s="365" t="s">
        <v>85</v>
      </c>
      <c r="C374" s="365" t="s">
        <v>86</v>
      </c>
      <c r="D374" s="355" t="n">
        <v>0.677083333333333</v>
      </c>
      <c r="E374" s="355" t="n">
        <v>0.756944444444445</v>
      </c>
      <c r="G374" s="354" t="s">
        <v>214</v>
      </c>
      <c r="H374" s="365" t="s">
        <v>88</v>
      </c>
      <c r="I374" s="356" t="n">
        <v>999</v>
      </c>
      <c r="J374" s="356" t="n">
        <v>14710</v>
      </c>
      <c r="K374" s="357" t="n">
        <v>14.7247247247247</v>
      </c>
    </row>
    <row r="375" customFormat="false" ht="13.5" hidden="false" customHeight="false" outlineLevel="0" collapsed="false">
      <c r="A375" s="353" t="n">
        <v>3274</v>
      </c>
      <c r="B375" s="365" t="s">
        <v>85</v>
      </c>
      <c r="C375" s="365" t="s">
        <v>86</v>
      </c>
      <c r="D375" s="355" t="n">
        <v>0.677083333333333</v>
      </c>
      <c r="E375" s="355" t="n">
        <v>0.756944444444445</v>
      </c>
      <c r="G375" s="354" t="s">
        <v>214</v>
      </c>
      <c r="H375" s="365" t="s">
        <v>149</v>
      </c>
      <c r="I375" s="356" t="n">
        <v>999</v>
      </c>
      <c r="J375" s="356" t="n">
        <v>15210</v>
      </c>
      <c r="K375" s="357" t="n">
        <v>15.2252252252252</v>
      </c>
    </row>
    <row r="376" customFormat="false" ht="13.5" hidden="false" customHeight="false" outlineLevel="0" collapsed="false">
      <c r="A376" s="353" t="n">
        <v>3275</v>
      </c>
      <c r="B376" s="365" t="s">
        <v>85</v>
      </c>
      <c r="C376" s="365" t="s">
        <v>86</v>
      </c>
      <c r="D376" s="355" t="n">
        <v>0.677083333333333</v>
      </c>
      <c r="E376" s="355" t="n">
        <v>0.756944444444445</v>
      </c>
      <c r="G376" s="354" t="s">
        <v>214</v>
      </c>
      <c r="H376" s="365" t="s">
        <v>206</v>
      </c>
      <c r="I376" s="356" t="n">
        <v>999</v>
      </c>
      <c r="J376" s="356" t="n">
        <v>15710</v>
      </c>
      <c r="K376" s="357" t="n">
        <v>15.7257257257257</v>
      </c>
    </row>
    <row r="377" customFormat="false" ht="13.5" hidden="false" customHeight="false" outlineLevel="0" collapsed="false">
      <c r="A377" s="353" t="n">
        <v>3276</v>
      </c>
      <c r="B377" s="365" t="s">
        <v>85</v>
      </c>
      <c r="C377" s="365" t="s">
        <v>86</v>
      </c>
      <c r="D377" s="355" t="n">
        <v>0.677083333333333</v>
      </c>
      <c r="E377" s="355" t="n">
        <v>0.756944444444445</v>
      </c>
      <c r="G377" s="354" t="s">
        <v>214</v>
      </c>
      <c r="H377" s="365" t="s">
        <v>207</v>
      </c>
      <c r="I377" s="356" t="n">
        <v>999</v>
      </c>
      <c r="J377" s="356" t="n">
        <v>16210</v>
      </c>
      <c r="K377" s="357" t="n">
        <v>16.2262262262262</v>
      </c>
    </row>
    <row r="378" customFormat="false" ht="13.5" hidden="false" customHeight="false" outlineLevel="0" collapsed="false">
      <c r="A378" s="353" t="n">
        <v>3277</v>
      </c>
      <c r="B378" s="365" t="s">
        <v>85</v>
      </c>
      <c r="C378" s="365" t="s">
        <v>86</v>
      </c>
      <c r="D378" s="355" t="n">
        <v>0.677083333333333</v>
      </c>
      <c r="E378" s="355" t="n">
        <v>0.756944444444445</v>
      </c>
      <c r="G378" s="354" t="s">
        <v>214</v>
      </c>
      <c r="H378" s="365" t="s">
        <v>208</v>
      </c>
      <c r="I378" s="356" t="n">
        <v>999</v>
      </c>
      <c r="J378" s="356" t="n">
        <v>18710</v>
      </c>
      <c r="K378" s="357" t="n">
        <v>18.7287287287287</v>
      </c>
    </row>
    <row r="379" customFormat="false" ht="13.5" hidden="false" customHeight="false" outlineLevel="0" collapsed="false">
      <c r="A379" s="353" t="n">
        <v>3278</v>
      </c>
      <c r="B379" s="365" t="s">
        <v>85</v>
      </c>
      <c r="C379" s="365" t="s">
        <v>86</v>
      </c>
      <c r="D379" s="355" t="n">
        <v>0.677083333333333</v>
      </c>
      <c r="E379" s="355" t="n">
        <v>0.756944444444445</v>
      </c>
      <c r="G379" s="354" t="s">
        <v>214</v>
      </c>
      <c r="H379" s="365" t="s">
        <v>209</v>
      </c>
      <c r="I379" s="356" t="n">
        <v>2398</v>
      </c>
      <c r="J379" s="356" t="n">
        <v>64710</v>
      </c>
      <c r="K379" s="357" t="n">
        <v>26.9849874895746</v>
      </c>
    </row>
    <row r="380" customFormat="false" ht="13.5" hidden="false" customHeight="false" outlineLevel="0" collapsed="false">
      <c r="A380" s="353" t="n">
        <v>3279</v>
      </c>
      <c r="B380" s="365" t="s">
        <v>85</v>
      </c>
      <c r="C380" s="365" t="s">
        <v>86</v>
      </c>
      <c r="D380" s="355" t="n">
        <v>0.677083333333333</v>
      </c>
      <c r="E380" s="355" t="n">
        <v>0.756944444444445</v>
      </c>
      <c r="G380" s="354" t="s">
        <v>214</v>
      </c>
      <c r="H380" s="365" t="s">
        <v>98</v>
      </c>
      <c r="I380" s="356" t="n">
        <v>2065</v>
      </c>
      <c r="J380" s="356" t="n">
        <v>54510</v>
      </c>
      <c r="K380" s="357" t="n">
        <v>26.3970944309927</v>
      </c>
    </row>
    <row r="381" customFormat="false" ht="13.5" hidden="false" customHeight="false" outlineLevel="0" collapsed="false">
      <c r="A381" s="353" t="n">
        <v>3280</v>
      </c>
      <c r="B381" s="365" t="s">
        <v>85</v>
      </c>
      <c r="C381" s="365" t="s">
        <v>86</v>
      </c>
      <c r="D381" s="355" t="n">
        <v>0.677083333333333</v>
      </c>
      <c r="E381" s="355" t="n">
        <v>0.756944444444445</v>
      </c>
      <c r="G381" s="354" t="s">
        <v>214</v>
      </c>
      <c r="H381" s="365" t="s">
        <v>89</v>
      </c>
      <c r="I381" s="356" t="n">
        <v>2065</v>
      </c>
      <c r="J381" s="356" t="n">
        <v>26210</v>
      </c>
      <c r="K381" s="357" t="n">
        <v>12.6924939467312</v>
      </c>
    </row>
    <row r="382" customFormat="false" ht="13.5" hidden="false" customHeight="false" outlineLevel="0" collapsed="false">
      <c r="A382" s="353" t="n">
        <v>3281</v>
      </c>
      <c r="B382" s="365" t="s">
        <v>85</v>
      </c>
      <c r="C382" s="365" t="s">
        <v>86</v>
      </c>
      <c r="D382" s="355" t="n">
        <v>0.677083333333333</v>
      </c>
      <c r="E382" s="355" t="n">
        <v>0.756944444444445</v>
      </c>
      <c r="G382" s="354" t="s">
        <v>214</v>
      </c>
      <c r="H382" s="365" t="s">
        <v>210</v>
      </c>
      <c r="I382" s="356" t="n">
        <v>2398</v>
      </c>
      <c r="J382" s="356" t="n">
        <v>62060</v>
      </c>
      <c r="K382" s="357" t="n">
        <v>25.8798999165972</v>
      </c>
    </row>
    <row r="383" customFormat="false" ht="13.5" hidden="false" customHeight="false" outlineLevel="0" collapsed="false">
      <c r="A383" s="353" t="n">
        <v>3282</v>
      </c>
      <c r="B383" s="365" t="s">
        <v>85</v>
      </c>
      <c r="C383" s="365" t="s">
        <v>86</v>
      </c>
      <c r="D383" s="355" t="n">
        <v>0.677083333333333</v>
      </c>
      <c r="E383" s="355" t="n">
        <v>0.756944444444445</v>
      </c>
      <c r="G383" s="354" t="s">
        <v>214</v>
      </c>
      <c r="H383" s="365" t="s">
        <v>211</v>
      </c>
      <c r="I383" s="356" t="n">
        <v>2398</v>
      </c>
      <c r="J383" s="356" t="n">
        <v>42410</v>
      </c>
      <c r="K383" s="357" t="n">
        <v>17.6855713094245</v>
      </c>
    </row>
    <row r="384" customFormat="false" ht="13.5" hidden="false" customHeight="false" outlineLevel="0" collapsed="false">
      <c r="A384" s="353" t="n">
        <v>3283</v>
      </c>
      <c r="B384" s="365" t="s">
        <v>85</v>
      </c>
      <c r="C384" s="365" t="s">
        <v>86</v>
      </c>
      <c r="D384" s="355" t="n">
        <v>0.677083333333333</v>
      </c>
      <c r="E384" s="355" t="n">
        <v>0.756944444444445</v>
      </c>
      <c r="G384" s="354" t="s">
        <v>214</v>
      </c>
      <c r="H384" s="365" t="s">
        <v>212</v>
      </c>
      <c r="I384" s="356" t="n">
        <v>2065</v>
      </c>
      <c r="J384" s="356" t="n">
        <v>38410</v>
      </c>
      <c r="K384" s="357" t="n">
        <v>18.6004842615012</v>
      </c>
    </row>
    <row r="385" customFormat="false" ht="13.5" hidden="false" customHeight="false" outlineLevel="0" collapsed="false">
      <c r="A385" s="353" t="n">
        <v>3284</v>
      </c>
      <c r="B385" s="365" t="s">
        <v>85</v>
      </c>
      <c r="C385" s="365" t="s">
        <v>86</v>
      </c>
      <c r="D385" s="355" t="n">
        <v>0.847222222222222</v>
      </c>
      <c r="E385" s="355" t="n">
        <v>0.927083333333333</v>
      </c>
      <c r="G385" s="354" t="s">
        <v>215</v>
      </c>
      <c r="H385" s="365" t="s">
        <v>205</v>
      </c>
      <c r="I385" s="356" t="n">
        <v>1399</v>
      </c>
      <c r="J385" s="356" t="n">
        <v>25210</v>
      </c>
      <c r="K385" s="357" t="n">
        <v>18.0200142959257</v>
      </c>
    </row>
    <row r="386" customFormat="false" ht="13.5" hidden="false" customHeight="false" outlineLevel="0" collapsed="false">
      <c r="A386" s="353" t="n">
        <v>3285</v>
      </c>
      <c r="B386" s="365" t="s">
        <v>85</v>
      </c>
      <c r="C386" s="365" t="s">
        <v>86</v>
      </c>
      <c r="D386" s="355" t="n">
        <v>0.847222222222222</v>
      </c>
      <c r="E386" s="355" t="n">
        <v>0.927083333333333</v>
      </c>
      <c r="G386" s="354" t="s">
        <v>215</v>
      </c>
      <c r="H386" s="365" t="s">
        <v>95</v>
      </c>
      <c r="I386" s="356" t="n">
        <v>1399</v>
      </c>
      <c r="J386" s="356" t="n">
        <v>29210</v>
      </c>
      <c r="K386" s="357" t="n">
        <v>20.879199428163</v>
      </c>
    </row>
    <row r="387" customFormat="false" ht="13.5" hidden="false" customHeight="false" outlineLevel="0" collapsed="false">
      <c r="A387" s="353" t="n">
        <v>3286</v>
      </c>
      <c r="B387" s="365" t="s">
        <v>85</v>
      </c>
      <c r="C387" s="365" t="s">
        <v>86</v>
      </c>
      <c r="D387" s="355" t="n">
        <v>0.847222222222222</v>
      </c>
      <c r="E387" s="355" t="n">
        <v>0.927083333333333</v>
      </c>
      <c r="G387" s="354" t="s">
        <v>215</v>
      </c>
      <c r="H387" s="365" t="s">
        <v>88</v>
      </c>
      <c r="I387" s="356" t="n">
        <v>999</v>
      </c>
      <c r="J387" s="356" t="n">
        <v>13310</v>
      </c>
      <c r="K387" s="357" t="n">
        <v>13.3233233233233</v>
      </c>
    </row>
    <row r="388" customFormat="false" ht="13.5" hidden="false" customHeight="false" outlineLevel="0" collapsed="false">
      <c r="A388" s="353" t="n">
        <v>3287</v>
      </c>
      <c r="B388" s="365" t="s">
        <v>85</v>
      </c>
      <c r="C388" s="365" t="s">
        <v>86</v>
      </c>
      <c r="D388" s="355" t="n">
        <v>0.847222222222222</v>
      </c>
      <c r="E388" s="355" t="n">
        <v>0.927083333333333</v>
      </c>
      <c r="G388" s="354" t="s">
        <v>215</v>
      </c>
      <c r="H388" s="365" t="s">
        <v>149</v>
      </c>
      <c r="I388" s="356" t="n">
        <v>999</v>
      </c>
      <c r="J388" s="356" t="n">
        <v>15410</v>
      </c>
      <c r="K388" s="357" t="n">
        <v>15.4254254254254</v>
      </c>
    </row>
    <row r="389" customFormat="false" ht="13.5" hidden="false" customHeight="false" outlineLevel="0" collapsed="false">
      <c r="A389" s="353" t="n">
        <v>3288</v>
      </c>
      <c r="B389" s="365" t="s">
        <v>85</v>
      </c>
      <c r="C389" s="365" t="s">
        <v>86</v>
      </c>
      <c r="D389" s="355" t="n">
        <v>0.847222222222222</v>
      </c>
      <c r="E389" s="355" t="n">
        <v>0.927083333333333</v>
      </c>
      <c r="G389" s="354" t="s">
        <v>215</v>
      </c>
      <c r="H389" s="365" t="s">
        <v>206</v>
      </c>
      <c r="I389" s="356" t="n">
        <v>999</v>
      </c>
      <c r="J389" s="356" t="n">
        <v>15510</v>
      </c>
      <c r="K389" s="357" t="n">
        <v>15.5255255255255</v>
      </c>
    </row>
    <row r="390" customFormat="false" ht="13.5" hidden="false" customHeight="false" outlineLevel="0" collapsed="false">
      <c r="A390" s="353" t="n">
        <v>3289</v>
      </c>
      <c r="B390" s="365" t="s">
        <v>85</v>
      </c>
      <c r="C390" s="365" t="s">
        <v>86</v>
      </c>
      <c r="D390" s="355" t="n">
        <v>0.847222222222222</v>
      </c>
      <c r="E390" s="355" t="n">
        <v>0.927083333333333</v>
      </c>
      <c r="G390" s="354" t="s">
        <v>215</v>
      </c>
      <c r="H390" s="365" t="s">
        <v>207</v>
      </c>
      <c r="I390" s="356" t="n">
        <v>999</v>
      </c>
      <c r="J390" s="356" t="n">
        <v>17410</v>
      </c>
      <c r="K390" s="357" t="n">
        <v>17.4274274274274</v>
      </c>
    </row>
    <row r="391" customFormat="false" ht="13.5" hidden="false" customHeight="false" outlineLevel="0" collapsed="false">
      <c r="A391" s="353" t="n">
        <v>3290</v>
      </c>
      <c r="B391" s="365" t="s">
        <v>85</v>
      </c>
      <c r="C391" s="365" t="s">
        <v>86</v>
      </c>
      <c r="D391" s="355" t="n">
        <v>0.847222222222222</v>
      </c>
      <c r="E391" s="355" t="n">
        <v>0.927083333333333</v>
      </c>
      <c r="G391" s="354" t="s">
        <v>215</v>
      </c>
      <c r="H391" s="365" t="s">
        <v>208</v>
      </c>
      <c r="I391" s="356" t="n">
        <v>999</v>
      </c>
      <c r="J391" s="356" t="n">
        <v>17510</v>
      </c>
      <c r="K391" s="357" t="n">
        <v>17.5275275275275</v>
      </c>
    </row>
    <row r="392" customFormat="false" ht="13.5" hidden="false" customHeight="false" outlineLevel="0" collapsed="false">
      <c r="A392" s="353" t="n">
        <v>3291</v>
      </c>
      <c r="B392" s="365" t="s">
        <v>85</v>
      </c>
      <c r="C392" s="365" t="s">
        <v>86</v>
      </c>
      <c r="D392" s="355" t="n">
        <v>0.847222222222222</v>
      </c>
      <c r="E392" s="355" t="n">
        <v>0.927083333333333</v>
      </c>
      <c r="G392" s="354" t="s">
        <v>215</v>
      </c>
      <c r="H392" s="365" t="s">
        <v>209</v>
      </c>
      <c r="I392" s="356" t="n">
        <v>2398</v>
      </c>
      <c r="J392" s="356" t="n">
        <v>64710</v>
      </c>
      <c r="K392" s="357" t="n">
        <v>26.9849874895746</v>
      </c>
    </row>
    <row r="393" customFormat="false" ht="13.5" hidden="false" customHeight="false" outlineLevel="0" collapsed="false">
      <c r="A393" s="353" t="n">
        <v>3292</v>
      </c>
      <c r="B393" s="365" t="s">
        <v>85</v>
      </c>
      <c r="C393" s="365" t="s">
        <v>86</v>
      </c>
      <c r="D393" s="355" t="n">
        <v>0.847222222222222</v>
      </c>
      <c r="E393" s="355" t="n">
        <v>0.927083333333333</v>
      </c>
      <c r="G393" s="354" t="s">
        <v>215</v>
      </c>
      <c r="H393" s="365" t="s">
        <v>98</v>
      </c>
      <c r="I393" s="356" t="n">
        <v>2065</v>
      </c>
      <c r="J393" s="356" t="n">
        <v>54510</v>
      </c>
      <c r="K393" s="357" t="n">
        <v>26.3970944309927</v>
      </c>
    </row>
    <row r="394" customFormat="false" ht="13.5" hidden="false" customHeight="false" outlineLevel="0" collapsed="false">
      <c r="A394" s="353" t="n">
        <v>3293</v>
      </c>
      <c r="B394" s="365" t="s">
        <v>85</v>
      </c>
      <c r="C394" s="365" t="s">
        <v>86</v>
      </c>
      <c r="D394" s="355" t="n">
        <v>0.847222222222222</v>
      </c>
      <c r="E394" s="355" t="n">
        <v>0.927083333333333</v>
      </c>
      <c r="G394" s="354" t="s">
        <v>215</v>
      </c>
      <c r="H394" s="365" t="s">
        <v>89</v>
      </c>
      <c r="I394" s="356" t="n">
        <v>2065</v>
      </c>
      <c r="J394" s="356" t="n">
        <v>26210</v>
      </c>
      <c r="K394" s="357" t="n">
        <v>12.6924939467312</v>
      </c>
    </row>
    <row r="395" customFormat="false" ht="13.5" hidden="false" customHeight="false" outlineLevel="0" collapsed="false">
      <c r="A395" s="353" t="n">
        <v>3294</v>
      </c>
      <c r="B395" s="365" t="s">
        <v>85</v>
      </c>
      <c r="C395" s="365" t="s">
        <v>86</v>
      </c>
      <c r="D395" s="355" t="n">
        <v>0.847222222222222</v>
      </c>
      <c r="E395" s="355" t="n">
        <v>0.927083333333333</v>
      </c>
      <c r="G395" s="354" t="s">
        <v>215</v>
      </c>
      <c r="H395" s="365" t="s">
        <v>210</v>
      </c>
      <c r="I395" s="356" t="n">
        <v>2398</v>
      </c>
      <c r="J395" s="356" t="n">
        <v>62060</v>
      </c>
      <c r="K395" s="357" t="n">
        <v>25.8798999165972</v>
      </c>
    </row>
    <row r="396" customFormat="false" ht="13.5" hidden="false" customHeight="false" outlineLevel="0" collapsed="false">
      <c r="A396" s="353" t="n">
        <v>3295</v>
      </c>
      <c r="B396" s="365" t="s">
        <v>85</v>
      </c>
      <c r="C396" s="365" t="s">
        <v>86</v>
      </c>
      <c r="D396" s="355" t="n">
        <v>0.847222222222222</v>
      </c>
      <c r="E396" s="355" t="n">
        <v>0.927083333333333</v>
      </c>
      <c r="G396" s="354" t="s">
        <v>215</v>
      </c>
      <c r="H396" s="365" t="s">
        <v>211</v>
      </c>
      <c r="I396" s="356" t="n">
        <v>2398</v>
      </c>
      <c r="J396" s="356" t="n">
        <v>42410</v>
      </c>
      <c r="K396" s="357" t="n">
        <v>17.6855713094245</v>
      </c>
    </row>
    <row r="397" customFormat="false" ht="13.5" hidden="false" customHeight="false" outlineLevel="0" collapsed="false">
      <c r="A397" s="353" t="n">
        <v>3296</v>
      </c>
      <c r="B397" s="365" t="s">
        <v>85</v>
      </c>
      <c r="C397" s="365" t="s">
        <v>86</v>
      </c>
      <c r="D397" s="355" t="n">
        <v>0.847222222222222</v>
      </c>
      <c r="E397" s="355" t="n">
        <v>0.927083333333333</v>
      </c>
      <c r="G397" s="354" t="s">
        <v>215</v>
      </c>
      <c r="H397" s="365" t="s">
        <v>212</v>
      </c>
      <c r="I397" s="356" t="n">
        <v>2065</v>
      </c>
      <c r="J397" s="356" t="n">
        <v>38410</v>
      </c>
      <c r="K397" s="357" t="n">
        <v>18.6004842615012</v>
      </c>
    </row>
    <row r="398" customFormat="false" ht="13.5" hidden="false" customHeight="false" outlineLevel="0" collapsed="false">
      <c r="A398" s="353" t="n">
        <v>3297</v>
      </c>
      <c r="B398" s="365" t="s">
        <v>85</v>
      </c>
      <c r="C398" s="365" t="s">
        <v>93</v>
      </c>
      <c r="D398" s="355" t="n">
        <v>0.270833333333333</v>
      </c>
      <c r="E398" s="355" t="n">
        <v>0.319444444444444</v>
      </c>
      <c r="G398" s="354" t="s">
        <v>216</v>
      </c>
      <c r="H398" s="365" t="s">
        <v>95</v>
      </c>
      <c r="I398" s="356" t="n">
        <v>820</v>
      </c>
      <c r="J398" s="356" t="n">
        <v>15230</v>
      </c>
      <c r="K398" s="357" t="n">
        <v>18.5731707317073</v>
      </c>
    </row>
    <row r="399" customFormat="false" ht="13.5" hidden="false" customHeight="false" outlineLevel="0" collapsed="false">
      <c r="A399" s="353" t="n">
        <v>3298</v>
      </c>
      <c r="B399" s="365" t="s">
        <v>85</v>
      </c>
      <c r="C399" s="365" t="s">
        <v>93</v>
      </c>
      <c r="D399" s="355" t="n">
        <v>0.270833333333333</v>
      </c>
      <c r="E399" s="355" t="n">
        <v>0.319444444444444</v>
      </c>
      <c r="G399" s="354" t="s">
        <v>216</v>
      </c>
      <c r="H399" s="365" t="s">
        <v>88</v>
      </c>
      <c r="I399" s="356" t="n">
        <v>420</v>
      </c>
      <c r="J399" s="356" t="n">
        <v>10730</v>
      </c>
      <c r="K399" s="357" t="n">
        <v>25.547619047619</v>
      </c>
    </row>
    <row r="400" customFormat="false" ht="13.5" hidden="false" customHeight="false" outlineLevel="0" collapsed="false">
      <c r="A400" s="353" t="n">
        <v>3299</v>
      </c>
      <c r="B400" s="365" t="s">
        <v>85</v>
      </c>
      <c r="C400" s="365" t="s">
        <v>93</v>
      </c>
      <c r="D400" s="355" t="n">
        <v>0.270833333333333</v>
      </c>
      <c r="E400" s="355" t="n">
        <v>0.319444444444444</v>
      </c>
      <c r="G400" s="354" t="s">
        <v>216</v>
      </c>
      <c r="H400" s="365" t="s">
        <v>149</v>
      </c>
      <c r="I400" s="356" t="n">
        <v>420</v>
      </c>
      <c r="J400" s="356" t="n">
        <v>11230</v>
      </c>
      <c r="K400" s="357" t="n">
        <v>26.7380952380952</v>
      </c>
    </row>
    <row r="401" customFormat="false" ht="13.5" hidden="false" customHeight="false" outlineLevel="0" collapsed="false">
      <c r="A401" s="353" t="n">
        <v>3300</v>
      </c>
      <c r="B401" s="365" t="s">
        <v>85</v>
      </c>
      <c r="C401" s="365" t="s">
        <v>93</v>
      </c>
      <c r="D401" s="355" t="n">
        <v>0.270833333333333</v>
      </c>
      <c r="E401" s="355" t="n">
        <v>0.319444444444444</v>
      </c>
      <c r="G401" s="354" t="s">
        <v>216</v>
      </c>
      <c r="H401" s="365" t="s">
        <v>206</v>
      </c>
      <c r="I401" s="356" t="n">
        <v>420</v>
      </c>
      <c r="J401" s="356" t="n">
        <v>11730</v>
      </c>
      <c r="K401" s="357" t="n">
        <v>27.9285714285714</v>
      </c>
    </row>
    <row r="402" customFormat="false" ht="13.5" hidden="false" customHeight="false" outlineLevel="0" collapsed="false">
      <c r="A402" s="353" t="n">
        <v>3301</v>
      </c>
      <c r="B402" s="365" t="s">
        <v>85</v>
      </c>
      <c r="C402" s="365" t="s">
        <v>93</v>
      </c>
      <c r="D402" s="355" t="n">
        <v>0.270833333333333</v>
      </c>
      <c r="E402" s="355" t="n">
        <v>0.319444444444444</v>
      </c>
      <c r="G402" s="354" t="s">
        <v>216</v>
      </c>
      <c r="H402" s="365" t="s">
        <v>207</v>
      </c>
      <c r="I402" s="356" t="n">
        <v>420</v>
      </c>
      <c r="J402" s="356" t="n">
        <v>12230</v>
      </c>
      <c r="K402" s="357" t="n">
        <v>29.1190476190476</v>
      </c>
    </row>
    <row r="403" customFormat="false" ht="13.5" hidden="false" customHeight="false" outlineLevel="0" collapsed="false">
      <c r="A403" s="353" t="n">
        <v>3302</v>
      </c>
      <c r="B403" s="365" t="s">
        <v>85</v>
      </c>
      <c r="C403" s="365" t="s">
        <v>93</v>
      </c>
      <c r="D403" s="355" t="n">
        <v>0.28125</v>
      </c>
      <c r="E403" s="355" t="n">
        <v>0.333333333333333</v>
      </c>
      <c r="G403" s="354" t="s">
        <v>217</v>
      </c>
      <c r="H403" s="365" t="s">
        <v>95</v>
      </c>
      <c r="I403" s="356" t="n">
        <v>820</v>
      </c>
      <c r="J403" s="356" t="n">
        <v>15230</v>
      </c>
      <c r="K403" s="357" t="n">
        <v>18.5731707317073</v>
      </c>
    </row>
    <row r="404" customFormat="false" ht="13.5" hidden="false" customHeight="false" outlineLevel="0" collapsed="false">
      <c r="A404" s="353" t="n">
        <v>3303</v>
      </c>
      <c r="B404" s="365" t="s">
        <v>85</v>
      </c>
      <c r="C404" s="365" t="s">
        <v>93</v>
      </c>
      <c r="D404" s="355" t="n">
        <v>0.28125</v>
      </c>
      <c r="E404" s="355" t="n">
        <v>0.333333333333333</v>
      </c>
      <c r="G404" s="354" t="s">
        <v>217</v>
      </c>
      <c r="H404" s="365" t="s">
        <v>88</v>
      </c>
      <c r="I404" s="356" t="n">
        <v>420</v>
      </c>
      <c r="J404" s="356" t="n">
        <v>10730</v>
      </c>
      <c r="K404" s="357" t="n">
        <v>25.547619047619</v>
      </c>
    </row>
    <row r="405" customFormat="false" ht="13.5" hidden="false" customHeight="false" outlineLevel="0" collapsed="false">
      <c r="A405" s="353" t="n">
        <v>3304</v>
      </c>
      <c r="B405" s="365" t="s">
        <v>85</v>
      </c>
      <c r="C405" s="365" t="s">
        <v>93</v>
      </c>
      <c r="D405" s="355" t="n">
        <v>0.28125</v>
      </c>
      <c r="E405" s="355" t="n">
        <v>0.333333333333333</v>
      </c>
      <c r="G405" s="354" t="s">
        <v>217</v>
      </c>
      <c r="H405" s="365" t="s">
        <v>149</v>
      </c>
      <c r="I405" s="356" t="n">
        <v>420</v>
      </c>
      <c r="J405" s="356" t="n">
        <v>11230</v>
      </c>
      <c r="K405" s="357" t="n">
        <v>26.7380952380952</v>
      </c>
    </row>
    <row r="406" customFormat="false" ht="13.5" hidden="false" customHeight="false" outlineLevel="0" collapsed="false">
      <c r="A406" s="353" t="n">
        <v>3305</v>
      </c>
      <c r="B406" s="365" t="s">
        <v>85</v>
      </c>
      <c r="C406" s="365" t="s">
        <v>93</v>
      </c>
      <c r="D406" s="355" t="n">
        <v>0.28125</v>
      </c>
      <c r="E406" s="355" t="n">
        <v>0.333333333333333</v>
      </c>
      <c r="G406" s="354" t="s">
        <v>217</v>
      </c>
      <c r="H406" s="365" t="s">
        <v>206</v>
      </c>
      <c r="I406" s="356" t="n">
        <v>420</v>
      </c>
      <c r="J406" s="356" t="n">
        <v>11730</v>
      </c>
      <c r="K406" s="357" t="n">
        <v>27.9285714285714</v>
      </c>
    </row>
    <row r="407" customFormat="false" ht="13.5" hidden="false" customHeight="false" outlineLevel="0" collapsed="false">
      <c r="A407" s="353" t="n">
        <v>3306</v>
      </c>
      <c r="B407" s="365" t="s">
        <v>85</v>
      </c>
      <c r="C407" s="365" t="s">
        <v>93</v>
      </c>
      <c r="D407" s="355" t="n">
        <v>0.28125</v>
      </c>
      <c r="E407" s="355" t="n">
        <v>0.333333333333333</v>
      </c>
      <c r="G407" s="354" t="s">
        <v>217</v>
      </c>
      <c r="H407" s="365" t="s">
        <v>207</v>
      </c>
      <c r="I407" s="356" t="n">
        <v>420</v>
      </c>
      <c r="J407" s="356" t="n">
        <v>12230</v>
      </c>
      <c r="K407" s="357" t="n">
        <v>29.1190476190476</v>
      </c>
    </row>
    <row r="408" customFormat="false" ht="13.5" hidden="false" customHeight="false" outlineLevel="0" collapsed="false">
      <c r="A408" s="353" t="n">
        <v>3307</v>
      </c>
      <c r="B408" s="365" t="s">
        <v>85</v>
      </c>
      <c r="C408" s="365" t="s">
        <v>93</v>
      </c>
      <c r="D408" s="355" t="n">
        <v>0.28125</v>
      </c>
      <c r="E408" s="355" t="n">
        <v>0.333333333333333</v>
      </c>
      <c r="G408" s="354" t="s">
        <v>217</v>
      </c>
      <c r="H408" s="365" t="s">
        <v>209</v>
      </c>
      <c r="I408" s="356" t="n">
        <v>1240</v>
      </c>
      <c r="J408" s="356" t="n">
        <v>39030</v>
      </c>
      <c r="K408" s="357" t="n">
        <v>31.4758064516129</v>
      </c>
    </row>
    <row r="409" customFormat="false" ht="13.5" hidden="false" customHeight="false" outlineLevel="0" collapsed="false">
      <c r="A409" s="353" t="n">
        <v>3308</v>
      </c>
      <c r="B409" s="365" t="s">
        <v>85</v>
      </c>
      <c r="C409" s="365" t="s">
        <v>93</v>
      </c>
      <c r="D409" s="355" t="n">
        <v>0.28125</v>
      </c>
      <c r="E409" s="355" t="n">
        <v>0.333333333333333</v>
      </c>
      <c r="G409" s="354" t="s">
        <v>217</v>
      </c>
      <c r="H409" s="365" t="s">
        <v>98</v>
      </c>
      <c r="I409" s="356" t="n">
        <v>1100</v>
      </c>
      <c r="J409" s="356" t="n">
        <v>25030</v>
      </c>
      <c r="K409" s="357" t="n">
        <v>22.7545454545455</v>
      </c>
    </row>
    <row r="410" customFormat="false" ht="13.5" hidden="false" customHeight="false" outlineLevel="0" collapsed="false">
      <c r="A410" s="353" t="n">
        <v>3309</v>
      </c>
      <c r="B410" s="365" t="s">
        <v>85</v>
      </c>
      <c r="C410" s="365" t="s">
        <v>93</v>
      </c>
      <c r="D410" s="355" t="n">
        <v>0.28125</v>
      </c>
      <c r="E410" s="355" t="n">
        <v>0.333333333333333</v>
      </c>
      <c r="G410" s="354" t="s">
        <v>217</v>
      </c>
      <c r="H410" s="365" t="s">
        <v>210</v>
      </c>
      <c r="I410" s="356" t="n">
        <v>1240</v>
      </c>
      <c r="J410" s="356" t="n">
        <v>26980</v>
      </c>
      <c r="K410" s="357" t="n">
        <v>21.758064516129</v>
      </c>
    </row>
    <row r="411" customFormat="false" ht="13.5" hidden="false" customHeight="false" outlineLevel="0" collapsed="false">
      <c r="A411" s="353" t="n">
        <v>3310</v>
      </c>
      <c r="B411" s="365" t="s">
        <v>85</v>
      </c>
      <c r="C411" s="365" t="s">
        <v>93</v>
      </c>
      <c r="D411" s="355" t="n">
        <v>0.28125</v>
      </c>
      <c r="E411" s="355" t="n">
        <v>0.333333333333333</v>
      </c>
      <c r="G411" s="354" t="s">
        <v>217</v>
      </c>
      <c r="H411" s="365" t="s">
        <v>211</v>
      </c>
      <c r="I411" s="356" t="n">
        <v>1240</v>
      </c>
      <c r="J411" s="356" t="n">
        <v>25780</v>
      </c>
      <c r="K411" s="357" t="n">
        <v>20.7903225806452</v>
      </c>
    </row>
    <row r="412" customFormat="false" ht="13.5" hidden="false" customHeight="false" outlineLevel="0" collapsed="false">
      <c r="A412" s="353" t="n">
        <v>3311</v>
      </c>
      <c r="B412" s="365" t="s">
        <v>85</v>
      </c>
      <c r="C412" s="365" t="s">
        <v>93</v>
      </c>
      <c r="D412" s="355" t="n">
        <v>0.28125</v>
      </c>
      <c r="E412" s="355" t="n">
        <v>0.333333333333333</v>
      </c>
      <c r="G412" s="354" t="s">
        <v>217</v>
      </c>
      <c r="H412" s="365" t="s">
        <v>212</v>
      </c>
      <c r="I412" s="356" t="n">
        <v>1100</v>
      </c>
      <c r="J412" s="356" t="n">
        <v>23580</v>
      </c>
      <c r="K412" s="357" t="n">
        <v>21.4363636363636</v>
      </c>
    </row>
    <row r="413" customFormat="false" ht="13.5" hidden="false" customHeight="false" outlineLevel="0" collapsed="false">
      <c r="A413" s="353" t="n">
        <v>3312</v>
      </c>
      <c r="B413" s="365" t="s">
        <v>85</v>
      </c>
      <c r="C413" s="365" t="s">
        <v>93</v>
      </c>
      <c r="D413" s="355" t="n">
        <v>0.291666666666667</v>
      </c>
      <c r="E413" s="355" t="n">
        <v>0.340277777777778</v>
      </c>
      <c r="G413" s="354" t="s">
        <v>218</v>
      </c>
      <c r="H413" s="365" t="s">
        <v>95</v>
      </c>
      <c r="I413" s="356" t="n">
        <v>820</v>
      </c>
      <c r="J413" s="356" t="n">
        <v>15230</v>
      </c>
      <c r="K413" s="357" t="n">
        <v>18.5731707317073</v>
      </c>
    </row>
    <row r="414" customFormat="false" ht="13.5" hidden="false" customHeight="false" outlineLevel="0" collapsed="false">
      <c r="A414" s="353" t="n">
        <v>3313</v>
      </c>
      <c r="B414" s="365" t="s">
        <v>85</v>
      </c>
      <c r="C414" s="365" t="s">
        <v>93</v>
      </c>
      <c r="D414" s="355" t="n">
        <v>0.291666666666667</v>
      </c>
      <c r="E414" s="355" t="n">
        <v>0.340277777777778</v>
      </c>
      <c r="G414" s="354" t="s">
        <v>218</v>
      </c>
      <c r="H414" s="365" t="s">
        <v>88</v>
      </c>
      <c r="I414" s="356" t="n">
        <v>420</v>
      </c>
      <c r="J414" s="356" t="n">
        <v>10730</v>
      </c>
      <c r="K414" s="357" t="n">
        <v>25.547619047619</v>
      </c>
    </row>
    <row r="415" customFormat="false" ht="13.5" hidden="false" customHeight="false" outlineLevel="0" collapsed="false">
      <c r="A415" s="353" t="n">
        <v>3314</v>
      </c>
      <c r="B415" s="365" t="s">
        <v>85</v>
      </c>
      <c r="C415" s="365" t="s">
        <v>93</v>
      </c>
      <c r="D415" s="355" t="n">
        <v>0.291666666666667</v>
      </c>
      <c r="E415" s="355" t="n">
        <v>0.340277777777778</v>
      </c>
      <c r="G415" s="354" t="s">
        <v>218</v>
      </c>
      <c r="H415" s="365" t="s">
        <v>149</v>
      </c>
      <c r="I415" s="356" t="n">
        <v>420</v>
      </c>
      <c r="J415" s="356" t="n">
        <v>11230</v>
      </c>
      <c r="K415" s="357" t="n">
        <v>26.7380952380952</v>
      </c>
    </row>
    <row r="416" customFormat="false" ht="13.5" hidden="false" customHeight="false" outlineLevel="0" collapsed="false">
      <c r="A416" s="353" t="n">
        <v>3315</v>
      </c>
      <c r="B416" s="365" t="s">
        <v>85</v>
      </c>
      <c r="C416" s="365" t="s">
        <v>93</v>
      </c>
      <c r="D416" s="355" t="n">
        <v>0.291666666666667</v>
      </c>
      <c r="E416" s="355" t="n">
        <v>0.340277777777778</v>
      </c>
      <c r="G416" s="354" t="s">
        <v>218</v>
      </c>
      <c r="H416" s="365" t="s">
        <v>206</v>
      </c>
      <c r="I416" s="356" t="n">
        <v>420</v>
      </c>
      <c r="J416" s="356" t="n">
        <v>11730</v>
      </c>
      <c r="K416" s="357" t="n">
        <v>27.9285714285714</v>
      </c>
    </row>
    <row r="417" customFormat="false" ht="13.5" hidden="false" customHeight="false" outlineLevel="0" collapsed="false">
      <c r="A417" s="353" t="n">
        <v>3316</v>
      </c>
      <c r="B417" s="365" t="s">
        <v>85</v>
      </c>
      <c r="C417" s="365" t="s">
        <v>93</v>
      </c>
      <c r="D417" s="355" t="n">
        <v>0.291666666666667</v>
      </c>
      <c r="E417" s="355" t="n">
        <v>0.340277777777778</v>
      </c>
      <c r="G417" s="354" t="s">
        <v>218</v>
      </c>
      <c r="H417" s="365" t="s">
        <v>207</v>
      </c>
      <c r="I417" s="356" t="n">
        <v>420</v>
      </c>
      <c r="J417" s="356" t="n">
        <v>12230</v>
      </c>
      <c r="K417" s="357" t="n">
        <v>29.1190476190476</v>
      </c>
    </row>
    <row r="418" customFormat="false" ht="13.5" hidden="false" customHeight="false" outlineLevel="0" collapsed="false">
      <c r="A418" s="353" t="n">
        <v>3317</v>
      </c>
      <c r="B418" s="365" t="s">
        <v>85</v>
      </c>
      <c r="C418" s="365" t="s">
        <v>93</v>
      </c>
      <c r="D418" s="355" t="n">
        <v>0.291666666666667</v>
      </c>
      <c r="E418" s="355" t="n">
        <v>0.340277777777778</v>
      </c>
      <c r="G418" s="354" t="s">
        <v>218</v>
      </c>
      <c r="H418" s="365" t="s">
        <v>209</v>
      </c>
      <c r="I418" s="356" t="n">
        <v>1240</v>
      </c>
      <c r="J418" s="356" t="n">
        <v>39030</v>
      </c>
      <c r="K418" s="357" t="n">
        <v>31.4758064516129</v>
      </c>
    </row>
    <row r="419" customFormat="false" ht="13.5" hidden="false" customHeight="false" outlineLevel="0" collapsed="false">
      <c r="A419" s="353" t="n">
        <v>3318</v>
      </c>
      <c r="B419" s="365" t="s">
        <v>85</v>
      </c>
      <c r="C419" s="365" t="s">
        <v>93</v>
      </c>
      <c r="D419" s="355" t="n">
        <v>0.291666666666667</v>
      </c>
      <c r="E419" s="355" t="n">
        <v>0.340277777777778</v>
      </c>
      <c r="G419" s="354" t="s">
        <v>218</v>
      </c>
      <c r="H419" s="365" t="s">
        <v>98</v>
      </c>
      <c r="I419" s="356" t="n">
        <v>1100</v>
      </c>
      <c r="J419" s="356" t="n">
        <v>25030</v>
      </c>
      <c r="K419" s="357" t="n">
        <v>22.7545454545455</v>
      </c>
    </row>
    <row r="420" customFormat="false" ht="13.5" hidden="false" customHeight="false" outlineLevel="0" collapsed="false">
      <c r="A420" s="353" t="n">
        <v>3319</v>
      </c>
      <c r="B420" s="365" t="s">
        <v>85</v>
      </c>
      <c r="C420" s="365" t="s">
        <v>93</v>
      </c>
      <c r="D420" s="355" t="n">
        <v>0.291666666666667</v>
      </c>
      <c r="E420" s="355" t="n">
        <v>0.340277777777778</v>
      </c>
      <c r="G420" s="354" t="s">
        <v>218</v>
      </c>
      <c r="H420" s="365" t="s">
        <v>210</v>
      </c>
      <c r="I420" s="356" t="n">
        <v>1240</v>
      </c>
      <c r="J420" s="356" t="n">
        <v>26980</v>
      </c>
      <c r="K420" s="357" t="n">
        <v>21.758064516129</v>
      </c>
    </row>
    <row r="421" customFormat="false" ht="13.5" hidden="false" customHeight="false" outlineLevel="0" collapsed="false">
      <c r="A421" s="353" t="n">
        <v>3320</v>
      </c>
      <c r="B421" s="365" t="s">
        <v>85</v>
      </c>
      <c r="C421" s="365" t="s">
        <v>93</v>
      </c>
      <c r="D421" s="355" t="n">
        <v>0.291666666666667</v>
      </c>
      <c r="E421" s="355" t="n">
        <v>0.340277777777778</v>
      </c>
      <c r="G421" s="354" t="s">
        <v>218</v>
      </c>
      <c r="H421" s="365" t="s">
        <v>211</v>
      </c>
      <c r="I421" s="356" t="n">
        <v>1240</v>
      </c>
      <c r="J421" s="356" t="n">
        <v>25780</v>
      </c>
      <c r="K421" s="357" t="n">
        <v>20.7903225806452</v>
      </c>
    </row>
    <row r="422" customFormat="false" ht="13.5" hidden="false" customHeight="false" outlineLevel="0" collapsed="false">
      <c r="A422" s="353" t="n">
        <v>3321</v>
      </c>
      <c r="B422" s="365" t="s">
        <v>85</v>
      </c>
      <c r="C422" s="365" t="s">
        <v>93</v>
      </c>
      <c r="D422" s="355" t="n">
        <v>0.291666666666667</v>
      </c>
      <c r="E422" s="355" t="n">
        <v>0.340277777777778</v>
      </c>
      <c r="G422" s="354" t="s">
        <v>218</v>
      </c>
      <c r="H422" s="365" t="s">
        <v>212</v>
      </c>
      <c r="I422" s="356" t="n">
        <v>1100</v>
      </c>
      <c r="J422" s="356" t="n">
        <v>23580</v>
      </c>
      <c r="K422" s="357" t="n">
        <v>21.4363636363636</v>
      </c>
    </row>
    <row r="423" customFormat="false" ht="13.5" hidden="false" customHeight="false" outlineLevel="0" collapsed="false">
      <c r="A423" s="353" t="n">
        <v>3322</v>
      </c>
      <c r="B423" s="365" t="s">
        <v>85</v>
      </c>
      <c r="C423" s="365" t="s">
        <v>93</v>
      </c>
      <c r="D423" s="355" t="n">
        <v>0.3125</v>
      </c>
      <c r="E423" s="355" t="n">
        <v>0.361111111111111</v>
      </c>
      <c r="G423" s="354" t="s">
        <v>274</v>
      </c>
      <c r="H423" s="365" t="s">
        <v>95</v>
      </c>
      <c r="I423" s="356" t="n">
        <v>820</v>
      </c>
      <c r="J423" s="356" t="n">
        <v>15730</v>
      </c>
      <c r="K423" s="357" t="n">
        <v>19.1829268292683</v>
      </c>
    </row>
    <row r="424" customFormat="false" ht="13.5" hidden="false" customHeight="false" outlineLevel="0" collapsed="false">
      <c r="A424" s="353" t="n">
        <v>3323</v>
      </c>
      <c r="B424" s="365" t="s">
        <v>85</v>
      </c>
      <c r="C424" s="365" t="s">
        <v>93</v>
      </c>
      <c r="D424" s="355" t="n">
        <v>0.3125</v>
      </c>
      <c r="E424" s="355" t="n">
        <v>0.361111111111111</v>
      </c>
      <c r="G424" s="354" t="s">
        <v>274</v>
      </c>
      <c r="H424" s="365" t="s">
        <v>88</v>
      </c>
      <c r="I424" s="356" t="n">
        <v>420</v>
      </c>
      <c r="J424" s="356" t="n">
        <v>11230</v>
      </c>
      <c r="K424" s="357" t="n">
        <v>26.7380952380952</v>
      </c>
    </row>
    <row r="425" customFormat="false" ht="13.5" hidden="false" customHeight="false" outlineLevel="0" collapsed="false">
      <c r="A425" s="353" t="n">
        <v>3324</v>
      </c>
      <c r="B425" s="365" t="s">
        <v>85</v>
      </c>
      <c r="C425" s="365" t="s">
        <v>93</v>
      </c>
      <c r="D425" s="355" t="n">
        <v>0.3125</v>
      </c>
      <c r="E425" s="355" t="n">
        <v>0.361111111111111</v>
      </c>
      <c r="G425" s="354" t="s">
        <v>274</v>
      </c>
      <c r="H425" s="365" t="s">
        <v>149</v>
      </c>
      <c r="I425" s="356" t="n">
        <v>420</v>
      </c>
      <c r="J425" s="356" t="n">
        <v>11730</v>
      </c>
      <c r="K425" s="357" t="n">
        <v>27.9285714285714</v>
      </c>
    </row>
    <row r="426" customFormat="false" ht="13.5" hidden="false" customHeight="false" outlineLevel="0" collapsed="false">
      <c r="A426" s="353" t="n">
        <v>3325</v>
      </c>
      <c r="B426" s="365" t="s">
        <v>85</v>
      </c>
      <c r="C426" s="365" t="s">
        <v>93</v>
      </c>
      <c r="D426" s="355" t="n">
        <v>0.3125</v>
      </c>
      <c r="E426" s="355" t="n">
        <v>0.361111111111111</v>
      </c>
      <c r="G426" s="354" t="s">
        <v>274</v>
      </c>
      <c r="H426" s="365" t="s">
        <v>206</v>
      </c>
      <c r="I426" s="356" t="n">
        <v>420</v>
      </c>
      <c r="J426" s="356" t="n">
        <v>12230</v>
      </c>
      <c r="K426" s="357" t="n">
        <v>29.1190476190476</v>
      </c>
    </row>
    <row r="427" customFormat="false" ht="13.5" hidden="false" customHeight="false" outlineLevel="0" collapsed="false">
      <c r="A427" s="353" t="n">
        <v>3326</v>
      </c>
      <c r="B427" s="365" t="s">
        <v>85</v>
      </c>
      <c r="C427" s="365" t="s">
        <v>93</v>
      </c>
      <c r="D427" s="355" t="n">
        <v>0.3125</v>
      </c>
      <c r="E427" s="355" t="n">
        <v>0.361111111111111</v>
      </c>
      <c r="G427" s="354" t="s">
        <v>274</v>
      </c>
      <c r="H427" s="365" t="s">
        <v>207</v>
      </c>
      <c r="I427" s="356" t="n">
        <v>420</v>
      </c>
      <c r="J427" s="356" t="n">
        <v>12730</v>
      </c>
      <c r="K427" s="357" t="n">
        <v>30.3095238095238</v>
      </c>
    </row>
    <row r="428" customFormat="false" ht="13.5" hidden="false" customHeight="false" outlineLevel="0" collapsed="false">
      <c r="A428" s="353" t="n">
        <v>3327</v>
      </c>
      <c r="B428" s="365" t="s">
        <v>85</v>
      </c>
      <c r="C428" s="365" t="s">
        <v>93</v>
      </c>
      <c r="D428" s="355" t="n">
        <v>0.3125</v>
      </c>
      <c r="E428" s="355" t="n">
        <v>0.361111111111111</v>
      </c>
      <c r="G428" s="354" t="s">
        <v>274</v>
      </c>
      <c r="H428" s="365" t="s">
        <v>209</v>
      </c>
      <c r="I428" s="356" t="n">
        <v>1240</v>
      </c>
      <c r="J428" s="356" t="n">
        <v>39030</v>
      </c>
      <c r="K428" s="357" t="n">
        <v>31.4758064516129</v>
      </c>
    </row>
    <row r="429" customFormat="false" ht="13.5" hidden="false" customHeight="false" outlineLevel="0" collapsed="false">
      <c r="A429" s="353" t="n">
        <v>3328</v>
      </c>
      <c r="B429" s="365" t="s">
        <v>85</v>
      </c>
      <c r="C429" s="365" t="s">
        <v>93</v>
      </c>
      <c r="D429" s="355" t="n">
        <v>0.3125</v>
      </c>
      <c r="E429" s="355" t="n">
        <v>0.361111111111111</v>
      </c>
      <c r="G429" s="354" t="s">
        <v>274</v>
      </c>
      <c r="H429" s="365" t="s">
        <v>98</v>
      </c>
      <c r="I429" s="356" t="n">
        <v>1100</v>
      </c>
      <c r="J429" s="356" t="n">
        <v>25030</v>
      </c>
      <c r="K429" s="357" t="n">
        <v>22.7545454545455</v>
      </c>
    </row>
    <row r="430" customFormat="false" ht="13.5" hidden="false" customHeight="false" outlineLevel="0" collapsed="false">
      <c r="A430" s="353" t="n">
        <v>3329</v>
      </c>
      <c r="B430" s="365" t="s">
        <v>85</v>
      </c>
      <c r="C430" s="365" t="s">
        <v>93</v>
      </c>
      <c r="D430" s="355" t="n">
        <v>0.3125</v>
      </c>
      <c r="E430" s="355" t="n">
        <v>0.361111111111111</v>
      </c>
      <c r="G430" s="354" t="s">
        <v>274</v>
      </c>
      <c r="H430" s="365" t="s">
        <v>210</v>
      </c>
      <c r="I430" s="356" t="n">
        <v>1240</v>
      </c>
      <c r="J430" s="356" t="n">
        <v>26980</v>
      </c>
      <c r="K430" s="357" t="n">
        <v>21.758064516129</v>
      </c>
    </row>
    <row r="431" customFormat="false" ht="13.5" hidden="false" customHeight="false" outlineLevel="0" collapsed="false">
      <c r="A431" s="353" t="n">
        <v>3330</v>
      </c>
      <c r="B431" s="365" t="s">
        <v>85</v>
      </c>
      <c r="C431" s="365" t="s">
        <v>93</v>
      </c>
      <c r="D431" s="355" t="n">
        <v>0.3125</v>
      </c>
      <c r="E431" s="355" t="n">
        <v>0.361111111111111</v>
      </c>
      <c r="G431" s="354" t="s">
        <v>274</v>
      </c>
      <c r="H431" s="365" t="s">
        <v>211</v>
      </c>
      <c r="I431" s="356" t="n">
        <v>1240</v>
      </c>
      <c r="J431" s="356" t="n">
        <v>25780</v>
      </c>
      <c r="K431" s="357" t="n">
        <v>20.7903225806452</v>
      </c>
    </row>
    <row r="432" customFormat="false" ht="13.5" hidden="false" customHeight="false" outlineLevel="0" collapsed="false">
      <c r="A432" s="353" t="n">
        <v>3331</v>
      </c>
      <c r="B432" s="365" t="s">
        <v>85</v>
      </c>
      <c r="C432" s="365" t="s">
        <v>93</v>
      </c>
      <c r="D432" s="355" t="n">
        <v>0.3125</v>
      </c>
      <c r="E432" s="355" t="n">
        <v>0.361111111111111</v>
      </c>
      <c r="G432" s="354" t="s">
        <v>274</v>
      </c>
      <c r="H432" s="365" t="s">
        <v>212</v>
      </c>
      <c r="I432" s="356" t="n">
        <v>1100</v>
      </c>
      <c r="J432" s="356" t="n">
        <v>23580</v>
      </c>
      <c r="K432" s="357" t="n">
        <v>21.4363636363636</v>
      </c>
    </row>
    <row r="433" customFormat="false" ht="13.5" hidden="false" customHeight="false" outlineLevel="0" collapsed="false">
      <c r="A433" s="353" t="n">
        <v>3332</v>
      </c>
      <c r="B433" s="365" t="s">
        <v>85</v>
      </c>
      <c r="C433" s="365" t="s">
        <v>93</v>
      </c>
      <c r="D433" s="355" t="n">
        <v>0.458333333333333</v>
      </c>
      <c r="E433" s="355" t="n">
        <v>0.513888888888889</v>
      </c>
      <c r="G433" s="354" t="s">
        <v>220</v>
      </c>
      <c r="H433" s="365" t="s">
        <v>95</v>
      </c>
      <c r="I433" s="356" t="n">
        <v>820</v>
      </c>
      <c r="J433" s="356" t="n">
        <v>25130</v>
      </c>
      <c r="K433" s="357" t="n">
        <v>30.6463414634146</v>
      </c>
    </row>
    <row r="434" customFormat="false" ht="13.5" hidden="false" customHeight="false" outlineLevel="0" collapsed="false">
      <c r="A434" s="353" t="n">
        <v>3333</v>
      </c>
      <c r="B434" s="365" t="s">
        <v>85</v>
      </c>
      <c r="C434" s="365" t="s">
        <v>93</v>
      </c>
      <c r="D434" s="355" t="n">
        <v>0.458333333333333</v>
      </c>
      <c r="E434" s="355" t="n">
        <v>0.513888888888889</v>
      </c>
      <c r="G434" s="354" t="s">
        <v>220</v>
      </c>
      <c r="H434" s="365" t="s">
        <v>88</v>
      </c>
      <c r="I434" s="356" t="n">
        <v>420</v>
      </c>
      <c r="J434" s="356" t="n">
        <v>13130</v>
      </c>
      <c r="K434" s="357" t="n">
        <v>31.2619047619048</v>
      </c>
    </row>
    <row r="435" customFormat="false" ht="13.5" hidden="false" customHeight="false" outlineLevel="0" collapsed="false">
      <c r="A435" s="353" t="n">
        <v>3334</v>
      </c>
      <c r="B435" s="365" t="s">
        <v>85</v>
      </c>
      <c r="C435" s="365" t="s">
        <v>93</v>
      </c>
      <c r="D435" s="355" t="n">
        <v>0.458333333333333</v>
      </c>
      <c r="E435" s="355" t="n">
        <v>0.513888888888889</v>
      </c>
      <c r="G435" s="354" t="s">
        <v>220</v>
      </c>
      <c r="H435" s="365" t="s">
        <v>149</v>
      </c>
      <c r="I435" s="356" t="n">
        <v>420</v>
      </c>
      <c r="J435" s="356" t="n">
        <v>14030</v>
      </c>
      <c r="K435" s="357" t="n">
        <v>33.4047619047619</v>
      </c>
    </row>
    <row r="436" customFormat="false" ht="13.5" hidden="false" customHeight="false" outlineLevel="0" collapsed="false">
      <c r="A436" s="353" t="n">
        <v>3335</v>
      </c>
      <c r="B436" s="365" t="s">
        <v>85</v>
      </c>
      <c r="C436" s="365" t="s">
        <v>93</v>
      </c>
      <c r="D436" s="355" t="n">
        <v>0.458333333333333</v>
      </c>
      <c r="E436" s="355" t="n">
        <v>0.513888888888889</v>
      </c>
      <c r="G436" s="354" t="s">
        <v>220</v>
      </c>
      <c r="H436" s="365" t="s">
        <v>206</v>
      </c>
      <c r="I436" s="356" t="n">
        <v>420</v>
      </c>
      <c r="J436" s="356" t="n">
        <v>14230</v>
      </c>
      <c r="K436" s="357" t="n">
        <v>33.8809523809524</v>
      </c>
    </row>
    <row r="437" customFormat="false" ht="13.5" hidden="false" customHeight="false" outlineLevel="0" collapsed="false">
      <c r="A437" s="353" t="n">
        <v>3336</v>
      </c>
      <c r="B437" s="365" t="s">
        <v>85</v>
      </c>
      <c r="C437" s="365" t="s">
        <v>93</v>
      </c>
      <c r="D437" s="355" t="n">
        <v>0.458333333333333</v>
      </c>
      <c r="E437" s="355" t="n">
        <v>0.513888888888889</v>
      </c>
      <c r="G437" s="354" t="s">
        <v>220</v>
      </c>
      <c r="H437" s="365" t="s">
        <v>207</v>
      </c>
      <c r="I437" s="356" t="n">
        <v>420</v>
      </c>
      <c r="J437" s="356" t="n">
        <v>15030</v>
      </c>
      <c r="K437" s="357" t="n">
        <v>35.7857142857143</v>
      </c>
    </row>
    <row r="438" customFormat="false" ht="13.5" hidden="false" customHeight="false" outlineLevel="0" collapsed="false">
      <c r="A438" s="353" t="n">
        <v>3337</v>
      </c>
      <c r="B438" s="365" t="s">
        <v>85</v>
      </c>
      <c r="C438" s="365" t="s">
        <v>93</v>
      </c>
      <c r="D438" s="355" t="n">
        <v>0.597222222222222</v>
      </c>
      <c r="E438" s="355" t="n">
        <v>0.649305555555556</v>
      </c>
      <c r="G438" s="354" t="s">
        <v>221</v>
      </c>
      <c r="H438" s="365" t="s">
        <v>95</v>
      </c>
      <c r="I438" s="356" t="n">
        <v>820</v>
      </c>
      <c r="J438" s="356" t="n">
        <v>25130</v>
      </c>
      <c r="K438" s="357" t="n">
        <v>30.6463414634146</v>
      </c>
    </row>
    <row r="439" customFormat="false" ht="13.5" hidden="false" customHeight="false" outlineLevel="0" collapsed="false">
      <c r="A439" s="353" t="n">
        <v>3338</v>
      </c>
      <c r="B439" s="365" t="s">
        <v>85</v>
      </c>
      <c r="C439" s="365" t="s">
        <v>93</v>
      </c>
      <c r="D439" s="355" t="n">
        <v>0.597222222222222</v>
      </c>
      <c r="E439" s="355" t="n">
        <v>0.649305555555556</v>
      </c>
      <c r="G439" s="354" t="s">
        <v>221</v>
      </c>
      <c r="H439" s="365" t="s">
        <v>88</v>
      </c>
      <c r="I439" s="356" t="n">
        <v>420</v>
      </c>
      <c r="J439" s="356" t="n">
        <v>13530</v>
      </c>
      <c r="K439" s="357" t="n">
        <v>32.2142857142857</v>
      </c>
    </row>
    <row r="440" customFormat="false" ht="13.5" hidden="false" customHeight="false" outlineLevel="0" collapsed="false">
      <c r="A440" s="353" t="n">
        <v>3339</v>
      </c>
      <c r="B440" s="365" t="s">
        <v>85</v>
      </c>
      <c r="C440" s="365" t="s">
        <v>93</v>
      </c>
      <c r="D440" s="355" t="n">
        <v>0.597222222222222</v>
      </c>
      <c r="E440" s="355" t="n">
        <v>0.649305555555556</v>
      </c>
      <c r="G440" s="354" t="s">
        <v>221</v>
      </c>
      <c r="H440" s="365" t="s">
        <v>149</v>
      </c>
      <c r="I440" s="356" t="n">
        <v>420</v>
      </c>
      <c r="J440" s="356" t="n">
        <v>13830</v>
      </c>
      <c r="K440" s="357" t="n">
        <v>32.9285714285714</v>
      </c>
    </row>
    <row r="441" customFormat="false" ht="13.5" hidden="false" customHeight="false" outlineLevel="0" collapsed="false">
      <c r="A441" s="353" t="n">
        <v>3340</v>
      </c>
      <c r="B441" s="365" t="s">
        <v>85</v>
      </c>
      <c r="C441" s="365" t="s">
        <v>93</v>
      </c>
      <c r="D441" s="355" t="n">
        <v>0.597222222222222</v>
      </c>
      <c r="E441" s="355" t="n">
        <v>0.649305555555556</v>
      </c>
      <c r="G441" s="354" t="s">
        <v>221</v>
      </c>
      <c r="H441" s="365" t="s">
        <v>206</v>
      </c>
      <c r="I441" s="356" t="n">
        <v>420</v>
      </c>
      <c r="J441" s="356" t="n">
        <v>14330</v>
      </c>
      <c r="K441" s="357" t="n">
        <v>34.1190476190476</v>
      </c>
    </row>
    <row r="442" customFormat="false" ht="13.5" hidden="false" customHeight="false" outlineLevel="0" collapsed="false">
      <c r="A442" s="353" t="n">
        <v>3341</v>
      </c>
      <c r="B442" s="365" t="s">
        <v>85</v>
      </c>
      <c r="C442" s="365" t="s">
        <v>93</v>
      </c>
      <c r="D442" s="355" t="n">
        <v>0.597222222222222</v>
      </c>
      <c r="E442" s="355" t="n">
        <v>0.649305555555556</v>
      </c>
      <c r="G442" s="354" t="s">
        <v>221</v>
      </c>
      <c r="H442" s="365" t="s">
        <v>207</v>
      </c>
      <c r="I442" s="356" t="n">
        <v>420</v>
      </c>
      <c r="J442" s="356" t="n">
        <v>14830</v>
      </c>
      <c r="K442" s="357" t="n">
        <v>35.3095238095238</v>
      </c>
    </row>
    <row r="443" customFormat="false" ht="13.5" hidden="false" customHeight="false" outlineLevel="0" collapsed="false">
      <c r="A443" s="353" t="n">
        <v>3342</v>
      </c>
      <c r="B443" s="365" t="s">
        <v>85</v>
      </c>
      <c r="C443" s="365" t="s">
        <v>93</v>
      </c>
      <c r="D443" s="355" t="n">
        <v>0.645833333333333</v>
      </c>
      <c r="E443" s="355" t="n">
        <v>0.697916666666667</v>
      </c>
      <c r="G443" s="354" t="s">
        <v>222</v>
      </c>
      <c r="H443" s="365" t="s">
        <v>95</v>
      </c>
      <c r="I443" s="356" t="n">
        <v>820</v>
      </c>
      <c r="J443" s="356" t="n">
        <v>15130</v>
      </c>
      <c r="K443" s="357" t="n">
        <v>18.4512195121951</v>
      </c>
    </row>
    <row r="444" customFormat="false" ht="13.5" hidden="false" customHeight="false" outlineLevel="0" collapsed="false">
      <c r="A444" s="353" t="n">
        <v>3343</v>
      </c>
      <c r="B444" s="365" t="s">
        <v>85</v>
      </c>
      <c r="C444" s="365" t="s">
        <v>93</v>
      </c>
      <c r="D444" s="355" t="n">
        <v>0.645833333333333</v>
      </c>
      <c r="E444" s="355" t="n">
        <v>0.697916666666667</v>
      </c>
      <c r="G444" s="354" t="s">
        <v>222</v>
      </c>
      <c r="H444" s="365" t="s">
        <v>88</v>
      </c>
      <c r="I444" s="356" t="n">
        <v>420</v>
      </c>
      <c r="J444" s="356" t="n">
        <v>11230</v>
      </c>
      <c r="K444" s="357" t="n">
        <v>26.7380952380952</v>
      </c>
    </row>
    <row r="445" customFormat="false" ht="13.5" hidden="false" customHeight="false" outlineLevel="0" collapsed="false">
      <c r="A445" s="353" t="n">
        <v>3344</v>
      </c>
      <c r="B445" s="365" t="s">
        <v>85</v>
      </c>
      <c r="C445" s="365" t="s">
        <v>93</v>
      </c>
      <c r="D445" s="355" t="n">
        <v>0.645833333333333</v>
      </c>
      <c r="E445" s="355" t="n">
        <v>0.697916666666667</v>
      </c>
      <c r="G445" s="354" t="s">
        <v>222</v>
      </c>
      <c r="H445" s="365" t="s">
        <v>149</v>
      </c>
      <c r="I445" s="356" t="n">
        <v>420</v>
      </c>
      <c r="J445" s="356" t="n">
        <v>11430</v>
      </c>
      <c r="K445" s="357" t="n">
        <v>27.2142857142857</v>
      </c>
    </row>
    <row r="446" customFormat="false" ht="13.5" hidden="false" customHeight="false" outlineLevel="0" collapsed="false">
      <c r="A446" s="353" t="n">
        <v>3345</v>
      </c>
      <c r="B446" s="365" t="s">
        <v>85</v>
      </c>
      <c r="C446" s="365" t="s">
        <v>93</v>
      </c>
      <c r="D446" s="355" t="n">
        <v>0.645833333333333</v>
      </c>
      <c r="E446" s="355" t="n">
        <v>0.697916666666667</v>
      </c>
      <c r="G446" s="354" t="s">
        <v>222</v>
      </c>
      <c r="H446" s="365" t="s">
        <v>206</v>
      </c>
      <c r="I446" s="356" t="n">
        <v>420</v>
      </c>
      <c r="J446" s="356" t="n">
        <v>11730</v>
      </c>
      <c r="K446" s="357" t="n">
        <v>27.9285714285714</v>
      </c>
    </row>
    <row r="447" customFormat="false" ht="13.5" hidden="false" customHeight="false" outlineLevel="0" collapsed="false">
      <c r="A447" s="353" t="n">
        <v>3346</v>
      </c>
      <c r="B447" s="365" t="s">
        <v>85</v>
      </c>
      <c r="C447" s="365" t="s">
        <v>93</v>
      </c>
      <c r="D447" s="355" t="n">
        <v>0.645833333333333</v>
      </c>
      <c r="E447" s="355" t="n">
        <v>0.697916666666667</v>
      </c>
      <c r="G447" s="354" t="s">
        <v>222</v>
      </c>
      <c r="H447" s="365" t="s">
        <v>207</v>
      </c>
      <c r="I447" s="356" t="n">
        <v>420</v>
      </c>
      <c r="J447" s="356" t="n">
        <v>12230</v>
      </c>
      <c r="K447" s="357" t="n">
        <v>29.1190476190476</v>
      </c>
    </row>
    <row r="448" customFormat="false" ht="13.5" hidden="false" customHeight="false" outlineLevel="0" collapsed="false">
      <c r="A448" s="353" t="n">
        <v>3347</v>
      </c>
      <c r="B448" s="365" t="s">
        <v>85</v>
      </c>
      <c r="C448" s="365" t="s">
        <v>93</v>
      </c>
      <c r="D448" s="355" t="n">
        <v>0.645833333333333</v>
      </c>
      <c r="E448" s="355" t="n">
        <v>0.697916666666667</v>
      </c>
      <c r="G448" s="354" t="s">
        <v>222</v>
      </c>
      <c r="H448" s="365" t="s">
        <v>209</v>
      </c>
      <c r="I448" s="356" t="n">
        <v>1240</v>
      </c>
      <c r="J448" s="356" t="n">
        <v>39030</v>
      </c>
      <c r="K448" s="357" t="n">
        <v>31.4758064516129</v>
      </c>
    </row>
    <row r="449" customFormat="false" ht="13.5" hidden="false" customHeight="false" outlineLevel="0" collapsed="false">
      <c r="A449" s="353" t="n">
        <v>3348</v>
      </c>
      <c r="B449" s="365" t="s">
        <v>85</v>
      </c>
      <c r="C449" s="365" t="s">
        <v>93</v>
      </c>
      <c r="D449" s="355" t="n">
        <v>0.645833333333333</v>
      </c>
      <c r="E449" s="355" t="n">
        <v>0.697916666666667</v>
      </c>
      <c r="G449" s="354" t="s">
        <v>222</v>
      </c>
      <c r="H449" s="365" t="s">
        <v>98</v>
      </c>
      <c r="I449" s="356" t="n">
        <v>1100</v>
      </c>
      <c r="J449" s="356" t="n">
        <v>25030</v>
      </c>
      <c r="K449" s="357" t="n">
        <v>22.7545454545455</v>
      </c>
    </row>
    <row r="450" customFormat="false" ht="13.5" hidden="false" customHeight="false" outlineLevel="0" collapsed="false">
      <c r="A450" s="353" t="n">
        <v>3349</v>
      </c>
      <c r="B450" s="365" t="s">
        <v>85</v>
      </c>
      <c r="C450" s="365" t="s">
        <v>93</v>
      </c>
      <c r="D450" s="355" t="n">
        <v>0.645833333333333</v>
      </c>
      <c r="E450" s="355" t="n">
        <v>0.697916666666667</v>
      </c>
      <c r="G450" s="354" t="s">
        <v>222</v>
      </c>
      <c r="H450" s="365" t="s">
        <v>210</v>
      </c>
      <c r="I450" s="356" t="n">
        <v>1240</v>
      </c>
      <c r="J450" s="356" t="n">
        <v>26980</v>
      </c>
      <c r="K450" s="357" t="n">
        <v>21.758064516129</v>
      </c>
    </row>
    <row r="451" customFormat="false" ht="13.5" hidden="false" customHeight="false" outlineLevel="0" collapsed="false">
      <c r="A451" s="353" t="n">
        <v>3350</v>
      </c>
      <c r="B451" s="365" t="s">
        <v>85</v>
      </c>
      <c r="C451" s="365" t="s">
        <v>93</v>
      </c>
      <c r="D451" s="355" t="n">
        <v>0.645833333333333</v>
      </c>
      <c r="E451" s="355" t="n">
        <v>0.697916666666667</v>
      </c>
      <c r="G451" s="354" t="s">
        <v>222</v>
      </c>
      <c r="H451" s="365" t="s">
        <v>211</v>
      </c>
      <c r="I451" s="356" t="n">
        <v>1240</v>
      </c>
      <c r="J451" s="356" t="n">
        <v>25780</v>
      </c>
      <c r="K451" s="357" t="n">
        <v>20.7903225806452</v>
      </c>
    </row>
    <row r="452" customFormat="false" ht="13.5" hidden="false" customHeight="false" outlineLevel="0" collapsed="false">
      <c r="A452" s="353" t="n">
        <v>3351</v>
      </c>
      <c r="B452" s="365" t="s">
        <v>85</v>
      </c>
      <c r="C452" s="365" t="s">
        <v>93</v>
      </c>
      <c r="D452" s="355" t="n">
        <v>0.645833333333333</v>
      </c>
      <c r="E452" s="355" t="n">
        <v>0.697916666666667</v>
      </c>
      <c r="G452" s="354" t="s">
        <v>222</v>
      </c>
      <c r="H452" s="365" t="s">
        <v>212</v>
      </c>
      <c r="I452" s="356" t="n">
        <v>1100</v>
      </c>
      <c r="J452" s="356" t="n">
        <v>23580</v>
      </c>
      <c r="K452" s="357" t="n">
        <v>21.4363636363636</v>
      </c>
    </row>
    <row r="453" customFormat="false" ht="13.5" hidden="false" customHeight="false" outlineLevel="0" collapsed="false">
      <c r="A453" s="353" t="n">
        <v>3352</v>
      </c>
      <c r="B453" s="365" t="s">
        <v>85</v>
      </c>
      <c r="C453" s="365" t="s">
        <v>93</v>
      </c>
      <c r="D453" s="355" t="n">
        <v>0.729166666666667</v>
      </c>
      <c r="E453" s="355" t="n">
        <v>0.784722222222222</v>
      </c>
      <c r="G453" s="354" t="s">
        <v>223</v>
      </c>
      <c r="H453" s="365" t="s">
        <v>95</v>
      </c>
      <c r="I453" s="356" t="n">
        <v>820</v>
      </c>
      <c r="J453" s="356" t="n">
        <v>25130</v>
      </c>
      <c r="K453" s="357" t="n">
        <v>30.6463414634146</v>
      </c>
    </row>
    <row r="454" customFormat="false" ht="13.5" hidden="false" customHeight="false" outlineLevel="0" collapsed="false">
      <c r="A454" s="353" t="n">
        <v>3353</v>
      </c>
      <c r="B454" s="365" t="s">
        <v>85</v>
      </c>
      <c r="C454" s="365" t="s">
        <v>93</v>
      </c>
      <c r="D454" s="355" t="n">
        <v>0.729166666666667</v>
      </c>
      <c r="E454" s="355" t="n">
        <v>0.784722222222222</v>
      </c>
      <c r="G454" s="354" t="s">
        <v>223</v>
      </c>
      <c r="H454" s="365" t="s">
        <v>88</v>
      </c>
      <c r="I454" s="356" t="n">
        <v>420</v>
      </c>
      <c r="J454" s="356" t="n">
        <v>13530</v>
      </c>
      <c r="K454" s="357" t="n">
        <v>32.2142857142857</v>
      </c>
    </row>
    <row r="455" customFormat="false" ht="13.5" hidden="false" customHeight="false" outlineLevel="0" collapsed="false">
      <c r="A455" s="353" t="n">
        <v>3354</v>
      </c>
      <c r="B455" s="365" t="s">
        <v>85</v>
      </c>
      <c r="C455" s="365" t="s">
        <v>93</v>
      </c>
      <c r="D455" s="355" t="n">
        <v>0.729166666666667</v>
      </c>
      <c r="E455" s="355" t="n">
        <v>0.784722222222222</v>
      </c>
      <c r="G455" s="354" t="s">
        <v>223</v>
      </c>
      <c r="H455" s="365" t="s">
        <v>149</v>
      </c>
      <c r="I455" s="356" t="n">
        <v>420</v>
      </c>
      <c r="J455" s="356" t="n">
        <v>13830</v>
      </c>
      <c r="K455" s="357" t="n">
        <v>32.9285714285714</v>
      </c>
    </row>
    <row r="456" customFormat="false" ht="13.5" hidden="false" customHeight="false" outlineLevel="0" collapsed="false">
      <c r="A456" s="353" t="n">
        <v>3355</v>
      </c>
      <c r="B456" s="365" t="s">
        <v>85</v>
      </c>
      <c r="C456" s="365" t="s">
        <v>93</v>
      </c>
      <c r="D456" s="355" t="n">
        <v>0.729166666666667</v>
      </c>
      <c r="E456" s="355" t="n">
        <v>0.784722222222222</v>
      </c>
      <c r="G456" s="354" t="s">
        <v>223</v>
      </c>
      <c r="H456" s="365" t="s">
        <v>206</v>
      </c>
      <c r="I456" s="356" t="n">
        <v>420</v>
      </c>
      <c r="J456" s="356" t="n">
        <v>14330</v>
      </c>
      <c r="K456" s="357" t="n">
        <v>34.1190476190476</v>
      </c>
    </row>
    <row r="457" customFormat="false" ht="13.5" hidden="false" customHeight="false" outlineLevel="0" collapsed="false">
      <c r="A457" s="353" t="n">
        <v>3356</v>
      </c>
      <c r="B457" s="365" t="s">
        <v>85</v>
      </c>
      <c r="C457" s="365" t="s">
        <v>93</v>
      </c>
      <c r="D457" s="355" t="n">
        <v>0.729166666666667</v>
      </c>
      <c r="E457" s="355" t="n">
        <v>0.784722222222222</v>
      </c>
      <c r="G457" s="354" t="s">
        <v>223</v>
      </c>
      <c r="H457" s="365" t="s">
        <v>207</v>
      </c>
      <c r="I457" s="356" t="n">
        <v>420</v>
      </c>
      <c r="J457" s="356" t="n">
        <v>15030</v>
      </c>
      <c r="K457" s="357" t="n">
        <v>35.7857142857143</v>
      </c>
    </row>
    <row r="458" customFormat="false" ht="13.5" hidden="false" customHeight="false" outlineLevel="0" collapsed="false">
      <c r="A458" s="353" t="n">
        <v>3357</v>
      </c>
      <c r="B458" s="365" t="s">
        <v>85</v>
      </c>
      <c r="C458" s="365" t="s">
        <v>93</v>
      </c>
      <c r="D458" s="355" t="n">
        <v>0.774305555555555</v>
      </c>
      <c r="E458" s="355" t="n">
        <v>0.829861111111111</v>
      </c>
      <c r="G458" s="354" t="s">
        <v>224</v>
      </c>
      <c r="H458" s="365" t="s">
        <v>95</v>
      </c>
      <c r="I458" s="356" t="n">
        <v>820</v>
      </c>
      <c r="J458" s="356" t="n">
        <v>25130</v>
      </c>
      <c r="K458" s="357" t="n">
        <v>30.6463414634146</v>
      </c>
    </row>
    <row r="459" customFormat="false" ht="13.5" hidden="false" customHeight="false" outlineLevel="0" collapsed="false">
      <c r="A459" s="353" t="n">
        <v>3358</v>
      </c>
      <c r="B459" s="365" t="s">
        <v>85</v>
      </c>
      <c r="C459" s="365" t="s">
        <v>93</v>
      </c>
      <c r="D459" s="355" t="n">
        <v>0.774305555555555</v>
      </c>
      <c r="E459" s="355" t="n">
        <v>0.829861111111111</v>
      </c>
      <c r="G459" s="354" t="s">
        <v>224</v>
      </c>
      <c r="H459" s="365" t="s">
        <v>88</v>
      </c>
      <c r="I459" s="356" t="n">
        <v>420</v>
      </c>
      <c r="J459" s="356" t="n">
        <v>13530</v>
      </c>
      <c r="K459" s="357" t="n">
        <v>32.2142857142857</v>
      </c>
    </row>
    <row r="460" customFormat="false" ht="13.5" hidden="false" customHeight="false" outlineLevel="0" collapsed="false">
      <c r="A460" s="353" t="n">
        <v>3359</v>
      </c>
      <c r="B460" s="365" t="s">
        <v>85</v>
      </c>
      <c r="C460" s="365" t="s">
        <v>93</v>
      </c>
      <c r="D460" s="355" t="n">
        <v>0.774305555555555</v>
      </c>
      <c r="E460" s="355" t="n">
        <v>0.829861111111111</v>
      </c>
      <c r="G460" s="354" t="s">
        <v>224</v>
      </c>
      <c r="H460" s="365" t="s">
        <v>149</v>
      </c>
      <c r="I460" s="356" t="n">
        <v>420</v>
      </c>
      <c r="J460" s="356" t="n">
        <v>13830</v>
      </c>
      <c r="K460" s="357" t="n">
        <v>32.9285714285714</v>
      </c>
    </row>
    <row r="461" customFormat="false" ht="13.5" hidden="false" customHeight="false" outlineLevel="0" collapsed="false">
      <c r="A461" s="353" t="n">
        <v>3360</v>
      </c>
      <c r="B461" s="365" t="s">
        <v>85</v>
      </c>
      <c r="C461" s="365" t="s">
        <v>93</v>
      </c>
      <c r="D461" s="355" t="n">
        <v>0.774305555555555</v>
      </c>
      <c r="E461" s="355" t="n">
        <v>0.829861111111111</v>
      </c>
      <c r="G461" s="354" t="s">
        <v>224</v>
      </c>
      <c r="H461" s="365" t="s">
        <v>206</v>
      </c>
      <c r="I461" s="356" t="n">
        <v>420</v>
      </c>
      <c r="J461" s="356" t="n">
        <v>14330</v>
      </c>
      <c r="K461" s="357" t="n">
        <v>34.1190476190476</v>
      </c>
    </row>
    <row r="462" customFormat="false" ht="13.5" hidden="false" customHeight="false" outlineLevel="0" collapsed="false">
      <c r="A462" s="353" t="n">
        <v>3361</v>
      </c>
      <c r="B462" s="365" t="s">
        <v>85</v>
      </c>
      <c r="C462" s="365" t="s">
        <v>93</v>
      </c>
      <c r="D462" s="355" t="n">
        <v>0.774305555555555</v>
      </c>
      <c r="E462" s="355" t="n">
        <v>0.829861111111111</v>
      </c>
      <c r="G462" s="354" t="s">
        <v>224</v>
      </c>
      <c r="H462" s="365" t="s">
        <v>207</v>
      </c>
      <c r="I462" s="356" t="n">
        <v>420</v>
      </c>
      <c r="J462" s="356" t="n">
        <v>14830</v>
      </c>
      <c r="K462" s="357" t="n">
        <v>35.3095238095238</v>
      </c>
    </row>
    <row r="463" customFormat="false" ht="13.5" hidden="false" customHeight="false" outlineLevel="0" collapsed="false">
      <c r="A463" s="353" t="n">
        <v>3362</v>
      </c>
      <c r="B463" s="365" t="s">
        <v>85</v>
      </c>
      <c r="C463" s="365" t="s">
        <v>93</v>
      </c>
      <c r="D463" s="355" t="n">
        <v>0.881944444444445</v>
      </c>
      <c r="E463" s="355" t="n">
        <v>0.9375</v>
      </c>
      <c r="G463" s="354" t="s">
        <v>225</v>
      </c>
      <c r="H463" s="365" t="s">
        <v>95</v>
      </c>
      <c r="I463" s="356" t="n">
        <v>820</v>
      </c>
      <c r="J463" s="356" t="n">
        <v>25130</v>
      </c>
      <c r="K463" s="357" t="n">
        <v>30.6463414634146</v>
      </c>
    </row>
    <row r="464" customFormat="false" ht="13.5" hidden="false" customHeight="false" outlineLevel="0" collapsed="false">
      <c r="A464" s="353" t="n">
        <v>3363</v>
      </c>
      <c r="B464" s="365" t="s">
        <v>85</v>
      </c>
      <c r="C464" s="365" t="s">
        <v>93</v>
      </c>
      <c r="D464" s="355" t="n">
        <v>0.881944444444445</v>
      </c>
      <c r="E464" s="355" t="n">
        <v>0.9375</v>
      </c>
      <c r="G464" s="354" t="s">
        <v>225</v>
      </c>
      <c r="H464" s="365" t="s">
        <v>88</v>
      </c>
      <c r="I464" s="356" t="n">
        <v>420</v>
      </c>
      <c r="J464" s="356" t="n">
        <v>12230</v>
      </c>
      <c r="K464" s="357" t="n">
        <v>29.1190476190476</v>
      </c>
    </row>
    <row r="465" customFormat="false" ht="13.5" hidden="false" customHeight="false" outlineLevel="0" collapsed="false">
      <c r="A465" s="353" t="n">
        <v>3364</v>
      </c>
      <c r="B465" s="365" t="s">
        <v>85</v>
      </c>
      <c r="C465" s="365" t="s">
        <v>93</v>
      </c>
      <c r="D465" s="355" t="n">
        <v>0.881944444444445</v>
      </c>
      <c r="E465" s="355" t="n">
        <v>0.9375</v>
      </c>
      <c r="G465" s="354" t="s">
        <v>225</v>
      </c>
      <c r="H465" s="365" t="s">
        <v>149</v>
      </c>
      <c r="I465" s="356" t="n">
        <v>420</v>
      </c>
      <c r="J465" s="356" t="n">
        <v>12430</v>
      </c>
      <c r="K465" s="357" t="n">
        <v>29.5952380952381</v>
      </c>
    </row>
    <row r="466" customFormat="false" ht="13.5" hidden="false" customHeight="false" outlineLevel="0" collapsed="false">
      <c r="A466" s="353" t="n">
        <v>3365</v>
      </c>
      <c r="B466" s="365" t="s">
        <v>85</v>
      </c>
      <c r="C466" s="365" t="s">
        <v>93</v>
      </c>
      <c r="D466" s="355" t="n">
        <v>0.881944444444445</v>
      </c>
      <c r="E466" s="355" t="n">
        <v>0.9375</v>
      </c>
      <c r="G466" s="354" t="s">
        <v>225</v>
      </c>
      <c r="H466" s="365" t="s">
        <v>206</v>
      </c>
      <c r="I466" s="356" t="n">
        <v>420</v>
      </c>
      <c r="J466" s="356" t="n">
        <v>12730</v>
      </c>
      <c r="K466" s="357" t="n">
        <v>30.3095238095238</v>
      </c>
    </row>
    <row r="467" customFormat="false" ht="13.5" hidden="false" customHeight="false" outlineLevel="0" collapsed="false">
      <c r="A467" s="353" t="n">
        <v>3366</v>
      </c>
      <c r="B467" s="365" t="s">
        <v>85</v>
      </c>
      <c r="C467" s="365" t="s">
        <v>93</v>
      </c>
      <c r="D467" s="355" t="n">
        <v>0.881944444444445</v>
      </c>
      <c r="E467" s="355" t="n">
        <v>0.9375</v>
      </c>
      <c r="G467" s="354" t="s">
        <v>225</v>
      </c>
      <c r="H467" s="365" t="s">
        <v>207</v>
      </c>
      <c r="I467" s="356" t="n">
        <v>420</v>
      </c>
      <c r="J467" s="356" t="n">
        <v>13230</v>
      </c>
      <c r="K467" s="357" t="n">
        <v>31.5</v>
      </c>
    </row>
    <row r="468" customFormat="false" ht="13.5" hidden="false" customHeight="false" outlineLevel="0" collapsed="false">
      <c r="A468" s="353" t="n">
        <v>3367</v>
      </c>
      <c r="B468" s="365" t="s">
        <v>85</v>
      </c>
      <c r="C468" s="365" t="s">
        <v>93</v>
      </c>
      <c r="D468" s="355" t="n">
        <v>0.881944444444445</v>
      </c>
      <c r="E468" s="355" t="n">
        <v>0.9375</v>
      </c>
      <c r="G468" s="354" t="s">
        <v>225</v>
      </c>
      <c r="H468" s="365" t="s">
        <v>209</v>
      </c>
      <c r="I468" s="356" t="n">
        <v>1240</v>
      </c>
      <c r="J468" s="356" t="n">
        <v>39030</v>
      </c>
      <c r="K468" s="357" t="n">
        <v>31.4758064516129</v>
      </c>
    </row>
    <row r="469" customFormat="false" ht="13.5" hidden="false" customHeight="false" outlineLevel="0" collapsed="false">
      <c r="A469" s="353" t="n">
        <v>3368</v>
      </c>
      <c r="B469" s="365" t="s">
        <v>85</v>
      </c>
      <c r="C469" s="365" t="s">
        <v>93</v>
      </c>
      <c r="D469" s="355" t="n">
        <v>0.881944444444445</v>
      </c>
      <c r="E469" s="355" t="n">
        <v>0.9375</v>
      </c>
      <c r="G469" s="354" t="s">
        <v>225</v>
      </c>
      <c r="H469" s="365" t="s">
        <v>98</v>
      </c>
      <c r="I469" s="356" t="n">
        <v>1100</v>
      </c>
      <c r="J469" s="356" t="n">
        <v>25030</v>
      </c>
      <c r="K469" s="357" t="n">
        <v>22.7545454545455</v>
      </c>
    </row>
    <row r="470" customFormat="false" ht="13.5" hidden="false" customHeight="false" outlineLevel="0" collapsed="false">
      <c r="A470" s="353" t="n">
        <v>3369</v>
      </c>
      <c r="B470" s="365" t="s">
        <v>85</v>
      </c>
      <c r="C470" s="365" t="s">
        <v>93</v>
      </c>
      <c r="D470" s="355" t="n">
        <v>0.881944444444445</v>
      </c>
      <c r="E470" s="355" t="n">
        <v>0.9375</v>
      </c>
      <c r="G470" s="354" t="s">
        <v>225</v>
      </c>
      <c r="H470" s="365" t="s">
        <v>210</v>
      </c>
      <c r="I470" s="356" t="n">
        <v>1240</v>
      </c>
      <c r="J470" s="356" t="n">
        <v>26980</v>
      </c>
      <c r="K470" s="357" t="n">
        <v>21.758064516129</v>
      </c>
    </row>
    <row r="471" customFormat="false" ht="13.5" hidden="false" customHeight="false" outlineLevel="0" collapsed="false">
      <c r="A471" s="353" t="n">
        <v>3370</v>
      </c>
      <c r="B471" s="365" t="s">
        <v>85</v>
      </c>
      <c r="C471" s="365" t="s">
        <v>93</v>
      </c>
      <c r="D471" s="355" t="n">
        <v>0.881944444444445</v>
      </c>
      <c r="E471" s="355" t="n">
        <v>0.9375</v>
      </c>
      <c r="G471" s="354" t="s">
        <v>225</v>
      </c>
      <c r="H471" s="365" t="s">
        <v>211</v>
      </c>
      <c r="I471" s="356" t="n">
        <v>1240</v>
      </c>
      <c r="J471" s="356" t="n">
        <v>25780</v>
      </c>
      <c r="K471" s="357" t="n">
        <v>20.7903225806452</v>
      </c>
    </row>
    <row r="472" customFormat="false" ht="13.5" hidden="false" customHeight="false" outlineLevel="0" collapsed="false">
      <c r="A472" s="353" t="n">
        <v>3371</v>
      </c>
      <c r="B472" s="365" t="s">
        <v>85</v>
      </c>
      <c r="C472" s="365" t="s">
        <v>93</v>
      </c>
      <c r="D472" s="355" t="n">
        <v>0.881944444444445</v>
      </c>
      <c r="E472" s="355" t="n">
        <v>0.9375</v>
      </c>
      <c r="G472" s="354" t="s">
        <v>225</v>
      </c>
      <c r="H472" s="365" t="s">
        <v>212</v>
      </c>
      <c r="I472" s="356" t="n">
        <v>1100</v>
      </c>
      <c r="J472" s="356" t="n">
        <v>23580</v>
      </c>
      <c r="K472" s="357" t="n">
        <v>21.4363636363636</v>
      </c>
    </row>
    <row r="473" customFormat="false" ht="13.5" hidden="false" customHeight="false" outlineLevel="0" collapsed="false">
      <c r="A473" s="353" t="n">
        <v>3372</v>
      </c>
      <c r="B473" s="365" t="s">
        <v>85</v>
      </c>
      <c r="C473" s="365" t="s">
        <v>93</v>
      </c>
      <c r="D473" s="355" t="n">
        <v>0.90625</v>
      </c>
      <c r="E473" s="355" t="n">
        <v>0.958333333333333</v>
      </c>
      <c r="G473" s="354" t="s">
        <v>226</v>
      </c>
      <c r="H473" s="365" t="s">
        <v>95</v>
      </c>
      <c r="I473" s="356" t="n">
        <v>820</v>
      </c>
      <c r="J473" s="356" t="n">
        <v>15130</v>
      </c>
      <c r="K473" s="357" t="n">
        <v>18.4512195121951</v>
      </c>
    </row>
    <row r="474" customFormat="false" ht="13.5" hidden="false" customHeight="false" outlineLevel="0" collapsed="false">
      <c r="A474" s="353" t="n">
        <v>3373</v>
      </c>
      <c r="B474" s="365" t="s">
        <v>85</v>
      </c>
      <c r="C474" s="365" t="s">
        <v>93</v>
      </c>
      <c r="D474" s="355" t="n">
        <v>0.90625</v>
      </c>
      <c r="E474" s="355" t="n">
        <v>0.958333333333333</v>
      </c>
      <c r="G474" s="354" t="s">
        <v>226</v>
      </c>
      <c r="H474" s="365" t="s">
        <v>88</v>
      </c>
      <c r="I474" s="356" t="n">
        <v>420</v>
      </c>
      <c r="J474" s="356" t="n">
        <v>11730</v>
      </c>
      <c r="K474" s="357" t="n">
        <v>27.9285714285714</v>
      </c>
    </row>
    <row r="475" customFormat="false" ht="13.5" hidden="false" customHeight="false" outlineLevel="0" collapsed="false">
      <c r="A475" s="353" t="n">
        <v>3374</v>
      </c>
      <c r="B475" s="365" t="s">
        <v>85</v>
      </c>
      <c r="C475" s="365" t="s">
        <v>93</v>
      </c>
      <c r="D475" s="355" t="n">
        <v>0.90625</v>
      </c>
      <c r="E475" s="355" t="n">
        <v>0.958333333333333</v>
      </c>
      <c r="G475" s="354" t="s">
        <v>226</v>
      </c>
      <c r="H475" s="365" t="s">
        <v>149</v>
      </c>
      <c r="I475" s="356" t="n">
        <v>420</v>
      </c>
      <c r="J475" s="356" t="n">
        <v>11930</v>
      </c>
      <c r="K475" s="357" t="n">
        <v>28.4047619047619</v>
      </c>
    </row>
    <row r="476" customFormat="false" ht="13.5" hidden="false" customHeight="false" outlineLevel="0" collapsed="false">
      <c r="A476" s="353" t="n">
        <v>3375</v>
      </c>
      <c r="B476" s="365" t="s">
        <v>85</v>
      </c>
      <c r="C476" s="365" t="s">
        <v>93</v>
      </c>
      <c r="D476" s="355" t="n">
        <v>0.90625</v>
      </c>
      <c r="E476" s="355" t="n">
        <v>0.958333333333333</v>
      </c>
      <c r="G476" s="354" t="s">
        <v>226</v>
      </c>
      <c r="H476" s="365" t="s">
        <v>206</v>
      </c>
      <c r="I476" s="356" t="n">
        <v>420</v>
      </c>
      <c r="J476" s="356" t="n">
        <v>12230</v>
      </c>
      <c r="K476" s="357" t="n">
        <v>29.1190476190476</v>
      </c>
    </row>
    <row r="477" customFormat="false" ht="13.5" hidden="false" customHeight="false" outlineLevel="0" collapsed="false">
      <c r="A477" s="353" t="n">
        <v>3376</v>
      </c>
      <c r="B477" s="365" t="s">
        <v>85</v>
      </c>
      <c r="C477" s="365" t="s">
        <v>93</v>
      </c>
      <c r="D477" s="355" t="n">
        <v>0.90625</v>
      </c>
      <c r="E477" s="355" t="n">
        <v>0.958333333333333</v>
      </c>
      <c r="G477" s="354" t="s">
        <v>226</v>
      </c>
      <c r="H477" s="365" t="s">
        <v>207</v>
      </c>
      <c r="I477" s="356" t="n">
        <v>420</v>
      </c>
      <c r="J477" s="356" t="n">
        <v>12730</v>
      </c>
      <c r="K477" s="357" t="n">
        <v>30.3095238095238</v>
      </c>
    </row>
    <row r="478" customFormat="false" ht="13.5" hidden="false" customHeight="false" outlineLevel="0" collapsed="false">
      <c r="A478" s="353" t="n">
        <v>3377</v>
      </c>
      <c r="B478" s="365" t="s">
        <v>85</v>
      </c>
      <c r="C478" s="365" t="s">
        <v>93</v>
      </c>
      <c r="D478" s="355" t="n">
        <v>0.90625</v>
      </c>
      <c r="E478" s="355" t="n">
        <v>0.958333333333333</v>
      </c>
      <c r="G478" s="354" t="s">
        <v>226</v>
      </c>
      <c r="H478" s="365" t="s">
        <v>209</v>
      </c>
      <c r="I478" s="356" t="n">
        <v>1240</v>
      </c>
      <c r="J478" s="356" t="n">
        <v>39030</v>
      </c>
      <c r="K478" s="357" t="n">
        <v>31.4758064516129</v>
      </c>
    </row>
    <row r="479" customFormat="false" ht="13.5" hidden="false" customHeight="false" outlineLevel="0" collapsed="false">
      <c r="A479" s="353" t="n">
        <v>3378</v>
      </c>
      <c r="B479" s="365" t="s">
        <v>85</v>
      </c>
      <c r="C479" s="365" t="s">
        <v>93</v>
      </c>
      <c r="D479" s="355" t="n">
        <v>0.90625</v>
      </c>
      <c r="E479" s="355" t="n">
        <v>0.958333333333333</v>
      </c>
      <c r="G479" s="354" t="s">
        <v>226</v>
      </c>
      <c r="H479" s="365" t="s">
        <v>98</v>
      </c>
      <c r="I479" s="356" t="n">
        <v>1100</v>
      </c>
      <c r="J479" s="356" t="n">
        <v>25030</v>
      </c>
      <c r="K479" s="357" t="n">
        <v>22.7545454545455</v>
      </c>
    </row>
    <row r="480" customFormat="false" ht="13.5" hidden="false" customHeight="false" outlineLevel="0" collapsed="false">
      <c r="A480" s="353" t="n">
        <v>3379</v>
      </c>
      <c r="B480" s="365" t="s">
        <v>85</v>
      </c>
      <c r="C480" s="365" t="s">
        <v>93</v>
      </c>
      <c r="D480" s="355" t="n">
        <v>0.90625</v>
      </c>
      <c r="E480" s="355" t="n">
        <v>0.958333333333333</v>
      </c>
      <c r="G480" s="354" t="s">
        <v>226</v>
      </c>
      <c r="H480" s="365" t="s">
        <v>210</v>
      </c>
      <c r="I480" s="356" t="n">
        <v>1240</v>
      </c>
      <c r="J480" s="356" t="n">
        <v>26980</v>
      </c>
      <c r="K480" s="357" t="n">
        <v>21.758064516129</v>
      </c>
    </row>
    <row r="481" customFormat="false" ht="13.5" hidden="false" customHeight="false" outlineLevel="0" collapsed="false">
      <c r="A481" s="353" t="n">
        <v>3380</v>
      </c>
      <c r="B481" s="365" t="s">
        <v>85</v>
      </c>
      <c r="C481" s="365" t="s">
        <v>93</v>
      </c>
      <c r="D481" s="355" t="n">
        <v>0.90625</v>
      </c>
      <c r="E481" s="355" t="n">
        <v>0.958333333333333</v>
      </c>
      <c r="G481" s="354" t="s">
        <v>226</v>
      </c>
      <c r="H481" s="365" t="s">
        <v>211</v>
      </c>
      <c r="I481" s="356" t="n">
        <v>1240</v>
      </c>
      <c r="J481" s="356" t="n">
        <v>25780</v>
      </c>
      <c r="K481" s="357" t="n">
        <v>20.7903225806452</v>
      </c>
    </row>
    <row r="482" customFormat="false" ht="13.5" hidden="false" customHeight="false" outlineLevel="0" collapsed="false">
      <c r="A482" s="353" t="n">
        <v>3381</v>
      </c>
      <c r="B482" s="365" t="s">
        <v>85</v>
      </c>
      <c r="C482" s="365" t="s">
        <v>93</v>
      </c>
      <c r="D482" s="355" t="n">
        <v>0.90625</v>
      </c>
      <c r="E482" s="355" t="n">
        <v>0.958333333333333</v>
      </c>
      <c r="G482" s="354" t="s">
        <v>226</v>
      </c>
      <c r="H482" s="365" t="s">
        <v>212</v>
      </c>
      <c r="I482" s="356" t="n">
        <v>1100</v>
      </c>
      <c r="J482" s="356" t="n">
        <v>23580</v>
      </c>
      <c r="K482" s="357" t="n">
        <v>21.4363636363636</v>
      </c>
    </row>
    <row r="483" customFormat="false" ht="13.5" hidden="false" customHeight="false" outlineLevel="0" collapsed="false">
      <c r="A483" s="353" t="n">
        <v>3382</v>
      </c>
      <c r="B483" s="365" t="s">
        <v>85</v>
      </c>
      <c r="C483" s="365" t="s">
        <v>113</v>
      </c>
      <c r="D483" s="355" t="n">
        <v>0.8125</v>
      </c>
      <c r="E483" s="355" t="n">
        <v>0.864583333333333</v>
      </c>
      <c r="G483" s="354" t="s">
        <v>227</v>
      </c>
      <c r="H483" s="365" t="s">
        <v>95</v>
      </c>
      <c r="I483" s="356" t="n">
        <v>830</v>
      </c>
      <c r="J483" s="356" t="n">
        <v>24140</v>
      </c>
      <c r="K483" s="357" t="n">
        <v>29.0843373493976</v>
      </c>
    </row>
    <row r="484" customFormat="false" ht="13.5" hidden="false" customHeight="false" outlineLevel="0" collapsed="false">
      <c r="A484" s="353" t="n">
        <v>3383</v>
      </c>
      <c r="B484" s="365" t="s">
        <v>85</v>
      </c>
      <c r="C484" s="365" t="s">
        <v>113</v>
      </c>
      <c r="D484" s="355" t="n">
        <v>0.8125</v>
      </c>
      <c r="E484" s="355" t="n">
        <v>0.864583333333333</v>
      </c>
      <c r="G484" s="354" t="s">
        <v>227</v>
      </c>
      <c r="H484" s="365" t="s">
        <v>88</v>
      </c>
      <c r="I484" s="356" t="n">
        <v>430</v>
      </c>
      <c r="J484" s="356" t="n">
        <v>11640</v>
      </c>
      <c r="K484" s="357" t="n">
        <v>27.0697674418605</v>
      </c>
    </row>
    <row r="485" customFormat="false" ht="13.5" hidden="false" customHeight="false" outlineLevel="0" collapsed="false">
      <c r="A485" s="353" t="n">
        <v>3384</v>
      </c>
      <c r="B485" s="365" t="s">
        <v>85</v>
      </c>
      <c r="C485" s="365" t="s">
        <v>113</v>
      </c>
      <c r="D485" s="355" t="n">
        <v>0.8125</v>
      </c>
      <c r="E485" s="355" t="n">
        <v>0.864583333333333</v>
      </c>
      <c r="G485" s="354" t="s">
        <v>227</v>
      </c>
      <c r="H485" s="365" t="s">
        <v>149</v>
      </c>
      <c r="I485" s="356" t="n">
        <v>430</v>
      </c>
      <c r="J485" s="356" t="n">
        <v>12540</v>
      </c>
      <c r="K485" s="357" t="n">
        <v>29.1627906976744</v>
      </c>
    </row>
    <row r="486" customFormat="false" ht="13.5" hidden="false" customHeight="false" outlineLevel="0" collapsed="false">
      <c r="A486" s="353" t="n">
        <v>3385</v>
      </c>
      <c r="B486" s="365" t="s">
        <v>85</v>
      </c>
      <c r="C486" s="365" t="s">
        <v>113</v>
      </c>
      <c r="D486" s="355" t="n">
        <v>0.8125</v>
      </c>
      <c r="E486" s="355" t="n">
        <v>0.864583333333333</v>
      </c>
      <c r="G486" s="354" t="s">
        <v>227</v>
      </c>
      <c r="H486" s="365" t="s">
        <v>206</v>
      </c>
      <c r="I486" s="356" t="n">
        <v>430</v>
      </c>
      <c r="J486" s="356" t="n">
        <v>14240</v>
      </c>
      <c r="K486" s="357" t="n">
        <v>33.1162790697674</v>
      </c>
    </row>
    <row r="487" customFormat="false" ht="13.5" hidden="false" customHeight="false" outlineLevel="0" collapsed="false">
      <c r="A487" s="353" t="n">
        <v>3386</v>
      </c>
      <c r="B487" s="365" t="s">
        <v>85</v>
      </c>
      <c r="C487" s="365" t="s">
        <v>113</v>
      </c>
      <c r="D487" s="355" t="n">
        <v>0.8125</v>
      </c>
      <c r="E487" s="355" t="n">
        <v>0.864583333333333</v>
      </c>
      <c r="G487" s="354" t="s">
        <v>227</v>
      </c>
      <c r="H487" s="365" t="s">
        <v>207</v>
      </c>
      <c r="I487" s="356" t="n">
        <v>430</v>
      </c>
      <c r="J487" s="356" t="n">
        <v>16540</v>
      </c>
      <c r="K487" s="357" t="n">
        <v>38.4651162790698</v>
      </c>
    </row>
    <row r="488" customFormat="false" ht="13.5" hidden="false" customHeight="false" outlineLevel="0" collapsed="false">
      <c r="A488" s="353" t="n">
        <v>3387</v>
      </c>
      <c r="B488" s="365" t="s">
        <v>85</v>
      </c>
      <c r="C488" s="365" t="s">
        <v>113</v>
      </c>
      <c r="D488" s="355" t="n">
        <v>0.8125</v>
      </c>
      <c r="E488" s="355" t="n">
        <v>0.864583333333333</v>
      </c>
      <c r="G488" s="354" t="s">
        <v>227</v>
      </c>
      <c r="H488" s="365" t="s">
        <v>208</v>
      </c>
      <c r="I488" s="356" t="n">
        <v>430</v>
      </c>
      <c r="J488" s="356" t="n">
        <v>16640</v>
      </c>
      <c r="K488" s="357" t="n">
        <v>38.6976744186046</v>
      </c>
    </row>
    <row r="489" customFormat="false" ht="13.5" hidden="false" customHeight="false" outlineLevel="0" collapsed="false">
      <c r="A489" s="353" t="n">
        <v>3388</v>
      </c>
      <c r="B489" s="365" t="s">
        <v>85</v>
      </c>
      <c r="C489" s="365" t="s">
        <v>113</v>
      </c>
      <c r="D489" s="355" t="n">
        <v>0.8125</v>
      </c>
      <c r="E489" s="355" t="n">
        <v>0.864583333333333</v>
      </c>
      <c r="G489" s="354" t="s">
        <v>227</v>
      </c>
      <c r="H489" s="365" t="s">
        <v>209</v>
      </c>
      <c r="I489" s="356" t="n">
        <v>1261</v>
      </c>
      <c r="J489" s="356" t="n">
        <v>35140</v>
      </c>
      <c r="K489" s="357" t="n">
        <v>27.8667724028549</v>
      </c>
    </row>
    <row r="490" customFormat="false" ht="13.5" hidden="false" customHeight="false" outlineLevel="0" collapsed="false">
      <c r="A490" s="353" t="n">
        <v>3389</v>
      </c>
      <c r="B490" s="365" t="s">
        <v>85</v>
      </c>
      <c r="C490" s="365" t="s">
        <v>113</v>
      </c>
      <c r="D490" s="355" t="n">
        <v>0.8125</v>
      </c>
      <c r="E490" s="355" t="n">
        <v>0.864583333333333</v>
      </c>
      <c r="G490" s="354" t="s">
        <v>227</v>
      </c>
      <c r="H490" s="365" t="s">
        <v>98</v>
      </c>
      <c r="I490" s="356" t="n">
        <v>1117</v>
      </c>
      <c r="J490" s="356" t="n">
        <v>27240</v>
      </c>
      <c r="K490" s="357" t="n">
        <v>24.3867502238138</v>
      </c>
    </row>
    <row r="491" customFormat="false" ht="13.5" hidden="false" customHeight="false" outlineLevel="0" collapsed="false">
      <c r="A491" s="353" t="n">
        <v>3390</v>
      </c>
      <c r="B491" s="365" t="s">
        <v>85</v>
      </c>
      <c r="C491" s="365" t="s">
        <v>113</v>
      </c>
      <c r="D491" s="355" t="n">
        <v>0.8125</v>
      </c>
      <c r="E491" s="355" t="n">
        <v>0.864583333333333</v>
      </c>
      <c r="G491" s="354" t="s">
        <v>227</v>
      </c>
      <c r="H491" s="365" t="s">
        <v>89</v>
      </c>
      <c r="I491" s="356" t="n">
        <v>1117</v>
      </c>
      <c r="J491" s="356" t="n">
        <v>21640</v>
      </c>
      <c r="K491" s="357" t="n">
        <v>19.373321396598</v>
      </c>
    </row>
    <row r="492" customFormat="false" ht="13.5" hidden="false" customHeight="false" outlineLevel="0" collapsed="false">
      <c r="A492" s="353" t="n">
        <v>3391</v>
      </c>
      <c r="B492" s="365" t="s">
        <v>85</v>
      </c>
      <c r="C492" s="365" t="s">
        <v>113</v>
      </c>
      <c r="D492" s="355" t="n">
        <v>0.8125</v>
      </c>
      <c r="E492" s="355" t="n">
        <v>0.864583333333333</v>
      </c>
      <c r="G492" s="354" t="s">
        <v>227</v>
      </c>
      <c r="H492" s="365" t="s">
        <v>210</v>
      </c>
      <c r="I492" s="356" t="n">
        <v>1261</v>
      </c>
      <c r="J492" s="356" t="n">
        <v>29240</v>
      </c>
      <c r="K492" s="357" t="n">
        <v>23.187946074544</v>
      </c>
    </row>
    <row r="493" customFormat="false" ht="13.5" hidden="false" customHeight="false" outlineLevel="0" collapsed="false">
      <c r="A493" s="353" t="n">
        <v>3392</v>
      </c>
      <c r="B493" s="365" t="s">
        <v>85</v>
      </c>
      <c r="C493" s="365" t="s">
        <v>113</v>
      </c>
      <c r="D493" s="355" t="n">
        <v>0.8125</v>
      </c>
      <c r="E493" s="355" t="n">
        <v>0.864583333333333</v>
      </c>
      <c r="G493" s="354" t="s">
        <v>227</v>
      </c>
      <c r="H493" s="365" t="s">
        <v>211</v>
      </c>
      <c r="I493" s="356" t="n">
        <v>1261</v>
      </c>
      <c r="J493" s="356" t="n">
        <v>22090</v>
      </c>
      <c r="K493" s="357" t="n">
        <v>17.5178429817605</v>
      </c>
    </row>
    <row r="494" customFormat="false" ht="13.5" hidden="false" customHeight="false" outlineLevel="0" collapsed="false">
      <c r="A494" s="353" t="n">
        <v>3393</v>
      </c>
      <c r="B494" s="365" t="s">
        <v>85</v>
      </c>
      <c r="C494" s="365" t="s">
        <v>113</v>
      </c>
      <c r="D494" s="355" t="n">
        <v>0.8125</v>
      </c>
      <c r="E494" s="355" t="n">
        <v>0.864583333333333</v>
      </c>
      <c r="G494" s="354" t="s">
        <v>227</v>
      </c>
      <c r="H494" s="365" t="s">
        <v>212</v>
      </c>
      <c r="I494" s="356" t="n">
        <v>1117</v>
      </c>
      <c r="J494" s="356" t="n">
        <v>19940</v>
      </c>
      <c r="K494" s="357" t="n">
        <v>17.851387645479</v>
      </c>
    </row>
    <row r="495" customFormat="false" ht="13.5" hidden="false" customHeight="false" outlineLevel="0" collapsed="false">
      <c r="A495" s="353" t="n">
        <v>3394</v>
      </c>
      <c r="B495" s="365" t="s">
        <v>85</v>
      </c>
      <c r="C495" s="365" t="s">
        <v>116</v>
      </c>
      <c r="D495" s="355" t="n">
        <v>0.333333333333333</v>
      </c>
      <c r="E495" s="355" t="n">
        <v>0.420138888888889</v>
      </c>
      <c r="G495" s="354" t="s">
        <v>228</v>
      </c>
      <c r="H495" s="365" t="s">
        <v>205</v>
      </c>
      <c r="I495" s="356" t="n">
        <v>1508</v>
      </c>
      <c r="J495" s="356" t="n">
        <v>36760</v>
      </c>
      <c r="K495" s="357" t="n">
        <v>24.3766578249337</v>
      </c>
    </row>
    <row r="496" customFormat="false" ht="13.5" hidden="false" customHeight="false" outlineLevel="0" collapsed="false">
      <c r="A496" s="353" t="n">
        <v>3395</v>
      </c>
      <c r="B496" s="365" t="s">
        <v>85</v>
      </c>
      <c r="C496" s="365" t="s">
        <v>116</v>
      </c>
      <c r="D496" s="355" t="n">
        <v>0.333333333333333</v>
      </c>
      <c r="E496" s="355" t="n">
        <v>0.420138888888889</v>
      </c>
      <c r="G496" s="354" t="s">
        <v>228</v>
      </c>
      <c r="H496" s="365" t="s">
        <v>95</v>
      </c>
      <c r="I496" s="356" t="n">
        <v>1508</v>
      </c>
      <c r="J496" s="356" t="n">
        <v>39360</v>
      </c>
      <c r="K496" s="357" t="n">
        <v>26.1007957559682</v>
      </c>
    </row>
    <row r="497" customFormat="false" ht="13.5" hidden="false" customHeight="false" outlineLevel="0" collapsed="false">
      <c r="A497" s="353" t="n">
        <v>3396</v>
      </c>
      <c r="B497" s="365" t="s">
        <v>85</v>
      </c>
      <c r="C497" s="365" t="s">
        <v>116</v>
      </c>
      <c r="D497" s="355" t="n">
        <v>0.333333333333333</v>
      </c>
      <c r="E497" s="355" t="n">
        <v>0.420138888888889</v>
      </c>
      <c r="G497" s="354" t="s">
        <v>228</v>
      </c>
      <c r="H497" s="365" t="s">
        <v>88</v>
      </c>
      <c r="I497" s="356" t="n">
        <v>1108</v>
      </c>
      <c r="J497" s="356" t="n">
        <v>19060</v>
      </c>
      <c r="K497" s="357" t="n">
        <v>17.2021660649819</v>
      </c>
    </row>
    <row r="498" customFormat="false" ht="13.5" hidden="false" customHeight="false" outlineLevel="0" collapsed="false">
      <c r="A498" s="353" t="n">
        <v>3397</v>
      </c>
      <c r="B498" s="365" t="s">
        <v>85</v>
      </c>
      <c r="C498" s="365" t="s">
        <v>116</v>
      </c>
      <c r="D498" s="355" t="n">
        <v>0.333333333333333</v>
      </c>
      <c r="E498" s="355" t="n">
        <v>0.420138888888889</v>
      </c>
      <c r="G498" s="354" t="s">
        <v>228</v>
      </c>
      <c r="H498" s="365" t="s">
        <v>149</v>
      </c>
      <c r="I498" s="356" t="n">
        <v>1108</v>
      </c>
      <c r="J498" s="356" t="n">
        <v>20160</v>
      </c>
      <c r="K498" s="357" t="n">
        <v>18.1949458483755</v>
      </c>
    </row>
    <row r="499" customFormat="false" ht="13.5" hidden="false" customHeight="false" outlineLevel="0" collapsed="false">
      <c r="A499" s="353" t="n">
        <v>3398</v>
      </c>
      <c r="B499" s="365" t="s">
        <v>85</v>
      </c>
      <c r="C499" s="365" t="s">
        <v>116</v>
      </c>
      <c r="D499" s="355" t="n">
        <v>0.333333333333333</v>
      </c>
      <c r="E499" s="355" t="n">
        <v>0.420138888888889</v>
      </c>
      <c r="G499" s="354" t="s">
        <v>228</v>
      </c>
      <c r="H499" s="365" t="s">
        <v>206</v>
      </c>
      <c r="I499" s="356" t="n">
        <v>1108</v>
      </c>
      <c r="J499" s="356" t="n">
        <v>21160</v>
      </c>
      <c r="K499" s="357" t="n">
        <v>19.0974729241877</v>
      </c>
    </row>
    <row r="500" customFormat="false" ht="13.5" hidden="false" customHeight="false" outlineLevel="0" collapsed="false">
      <c r="A500" s="353" t="n">
        <v>3399</v>
      </c>
      <c r="B500" s="365" t="s">
        <v>85</v>
      </c>
      <c r="C500" s="365" t="s">
        <v>116</v>
      </c>
      <c r="D500" s="355" t="n">
        <v>0.333333333333333</v>
      </c>
      <c r="E500" s="355" t="n">
        <v>0.420138888888889</v>
      </c>
      <c r="G500" s="354" t="s">
        <v>228</v>
      </c>
      <c r="H500" s="365" t="s">
        <v>207</v>
      </c>
      <c r="I500" s="356" t="n">
        <v>1108</v>
      </c>
      <c r="J500" s="356" t="n">
        <v>22160</v>
      </c>
      <c r="K500" s="357" t="n">
        <v>20</v>
      </c>
    </row>
    <row r="501" customFormat="false" ht="13.5" hidden="false" customHeight="false" outlineLevel="0" collapsed="false">
      <c r="A501" s="353" t="n">
        <v>3400</v>
      </c>
      <c r="B501" s="365" t="s">
        <v>85</v>
      </c>
      <c r="C501" s="365" t="s">
        <v>116</v>
      </c>
      <c r="D501" s="355" t="n">
        <v>0.333333333333333</v>
      </c>
      <c r="E501" s="355" t="n">
        <v>0.420138888888889</v>
      </c>
      <c r="G501" s="354" t="s">
        <v>228</v>
      </c>
      <c r="H501" s="365" t="s">
        <v>208</v>
      </c>
      <c r="I501" s="356" t="n">
        <v>1108</v>
      </c>
      <c r="J501" s="356" t="n">
        <v>22260</v>
      </c>
      <c r="K501" s="357" t="n">
        <v>20.0902527075812</v>
      </c>
    </row>
    <row r="502" customFormat="false" ht="13.5" hidden="false" customHeight="false" outlineLevel="0" collapsed="false">
      <c r="A502" s="353" t="n">
        <v>3401</v>
      </c>
      <c r="B502" s="365" t="s">
        <v>85</v>
      </c>
      <c r="C502" s="365" t="s">
        <v>116</v>
      </c>
      <c r="D502" s="355" t="n">
        <v>0.333333333333333</v>
      </c>
      <c r="E502" s="355" t="n">
        <v>0.420138888888889</v>
      </c>
      <c r="G502" s="354" t="s">
        <v>228</v>
      </c>
      <c r="H502" s="365" t="s">
        <v>209</v>
      </c>
      <c r="I502" s="356" t="n">
        <v>2617</v>
      </c>
      <c r="J502" s="356" t="n">
        <v>52260</v>
      </c>
      <c r="K502" s="357" t="n">
        <v>19.9694306457776</v>
      </c>
    </row>
    <row r="503" customFormat="false" ht="13.5" hidden="false" customHeight="false" outlineLevel="0" collapsed="false">
      <c r="A503" s="353" t="n">
        <v>3402</v>
      </c>
      <c r="B503" s="365" t="s">
        <v>85</v>
      </c>
      <c r="C503" s="365" t="s">
        <v>116</v>
      </c>
      <c r="D503" s="355" t="n">
        <v>0.333333333333333</v>
      </c>
      <c r="E503" s="355" t="n">
        <v>0.420138888888889</v>
      </c>
      <c r="G503" s="354" t="s">
        <v>228</v>
      </c>
      <c r="H503" s="365" t="s">
        <v>98</v>
      </c>
      <c r="I503" s="356" t="n">
        <v>2247</v>
      </c>
      <c r="J503" s="356" t="n">
        <v>46960</v>
      </c>
      <c r="K503" s="357" t="n">
        <v>20.8989764129951</v>
      </c>
    </row>
    <row r="504" customFormat="false" ht="13.5" hidden="false" customHeight="false" outlineLevel="0" collapsed="false">
      <c r="A504" s="353" t="n">
        <v>3403</v>
      </c>
      <c r="B504" s="365" t="s">
        <v>85</v>
      </c>
      <c r="C504" s="365" t="s">
        <v>116</v>
      </c>
      <c r="D504" s="355" t="n">
        <v>0.333333333333333</v>
      </c>
      <c r="E504" s="355" t="n">
        <v>0.420138888888889</v>
      </c>
      <c r="G504" s="354" t="s">
        <v>228</v>
      </c>
      <c r="H504" s="365" t="s">
        <v>89</v>
      </c>
      <c r="I504" s="356" t="n">
        <v>2247</v>
      </c>
      <c r="J504" s="356" t="n">
        <v>40060</v>
      </c>
      <c r="K504" s="357" t="n">
        <v>17.8282153983089</v>
      </c>
    </row>
    <row r="505" customFormat="false" ht="13.5" hidden="false" customHeight="false" outlineLevel="0" collapsed="false">
      <c r="A505" s="353" t="n">
        <v>3404</v>
      </c>
      <c r="B505" s="365" t="s">
        <v>85</v>
      </c>
      <c r="C505" s="365" t="s">
        <v>116</v>
      </c>
      <c r="D505" s="355" t="n">
        <v>0.333333333333333</v>
      </c>
      <c r="E505" s="355" t="n">
        <v>0.420138888888889</v>
      </c>
      <c r="G505" s="354" t="s">
        <v>228</v>
      </c>
      <c r="H505" s="365" t="s">
        <v>210</v>
      </c>
      <c r="I505" s="356" t="n">
        <v>2617</v>
      </c>
      <c r="J505" s="356" t="n">
        <v>49560</v>
      </c>
      <c r="K505" s="357" t="n">
        <v>18.9377149407719</v>
      </c>
    </row>
    <row r="506" customFormat="false" ht="13.5" hidden="false" customHeight="false" outlineLevel="0" collapsed="false">
      <c r="A506" s="353" t="n">
        <v>3405</v>
      </c>
      <c r="B506" s="365" t="s">
        <v>85</v>
      </c>
      <c r="C506" s="365" t="s">
        <v>116</v>
      </c>
      <c r="D506" s="355" t="n">
        <v>0.333333333333333</v>
      </c>
      <c r="E506" s="355" t="n">
        <v>0.420138888888889</v>
      </c>
      <c r="G506" s="354" t="s">
        <v>228</v>
      </c>
      <c r="H506" s="365" t="s">
        <v>211</v>
      </c>
      <c r="I506" s="356" t="n">
        <v>2617</v>
      </c>
      <c r="J506" s="356" t="n">
        <v>33510</v>
      </c>
      <c r="K506" s="357" t="n">
        <v>12.8047382499045</v>
      </c>
    </row>
    <row r="507" customFormat="false" ht="13.5" hidden="false" customHeight="false" outlineLevel="0" collapsed="false">
      <c r="A507" s="353" t="n">
        <v>3406</v>
      </c>
      <c r="B507" s="365" t="s">
        <v>85</v>
      </c>
      <c r="C507" s="365" t="s">
        <v>116</v>
      </c>
      <c r="D507" s="355" t="n">
        <v>0.333333333333333</v>
      </c>
      <c r="E507" s="355" t="n">
        <v>0.420138888888889</v>
      </c>
      <c r="G507" s="354" t="s">
        <v>228</v>
      </c>
      <c r="H507" s="365" t="s">
        <v>212</v>
      </c>
      <c r="I507" s="356" t="n">
        <v>2247</v>
      </c>
      <c r="J507" s="356" t="n">
        <v>30060</v>
      </c>
      <c r="K507" s="357" t="n">
        <v>13.3778371161549</v>
      </c>
    </row>
    <row r="508" customFormat="false" ht="13.5" hidden="false" customHeight="false" outlineLevel="0" collapsed="false">
      <c r="A508" s="353" t="n">
        <v>3407</v>
      </c>
      <c r="B508" s="365" t="s">
        <v>85</v>
      </c>
      <c r="C508" s="365" t="s">
        <v>116</v>
      </c>
      <c r="D508" s="355" t="n">
        <v>0.423611111111111</v>
      </c>
      <c r="E508" s="355" t="n">
        <v>0.513888888888889</v>
      </c>
      <c r="G508" s="354" t="s">
        <v>229</v>
      </c>
      <c r="H508" s="365" t="s">
        <v>205</v>
      </c>
      <c r="I508" s="356" t="n">
        <v>1508</v>
      </c>
      <c r="J508" s="356" t="n">
        <v>36760</v>
      </c>
      <c r="K508" s="357" t="n">
        <v>24.3766578249337</v>
      </c>
    </row>
    <row r="509" customFormat="false" ht="13.5" hidden="false" customHeight="false" outlineLevel="0" collapsed="false">
      <c r="A509" s="353" t="n">
        <v>3408</v>
      </c>
      <c r="B509" s="365" t="s">
        <v>85</v>
      </c>
      <c r="C509" s="365" t="s">
        <v>116</v>
      </c>
      <c r="D509" s="355" t="n">
        <v>0.423611111111111</v>
      </c>
      <c r="E509" s="355" t="n">
        <v>0.513888888888889</v>
      </c>
      <c r="G509" s="354" t="s">
        <v>229</v>
      </c>
      <c r="H509" s="365" t="s">
        <v>95</v>
      </c>
      <c r="I509" s="356" t="n">
        <v>1508</v>
      </c>
      <c r="J509" s="356" t="n">
        <v>37360</v>
      </c>
      <c r="K509" s="357" t="n">
        <v>24.7745358090186</v>
      </c>
    </row>
    <row r="510" customFormat="false" ht="13.5" hidden="false" customHeight="false" outlineLevel="0" collapsed="false">
      <c r="A510" s="353" t="n">
        <v>3409</v>
      </c>
      <c r="B510" s="365" t="s">
        <v>85</v>
      </c>
      <c r="C510" s="365" t="s">
        <v>116</v>
      </c>
      <c r="D510" s="355" t="n">
        <v>0.423611111111111</v>
      </c>
      <c r="E510" s="355" t="n">
        <v>0.513888888888889</v>
      </c>
      <c r="G510" s="354" t="s">
        <v>229</v>
      </c>
      <c r="H510" s="365" t="s">
        <v>88</v>
      </c>
      <c r="I510" s="356" t="n">
        <v>1108</v>
      </c>
      <c r="J510" s="356" t="n">
        <v>18860</v>
      </c>
      <c r="K510" s="357" t="n">
        <v>17.0216606498195</v>
      </c>
    </row>
    <row r="511" customFormat="false" ht="13.5" hidden="false" customHeight="false" outlineLevel="0" collapsed="false">
      <c r="A511" s="353" t="n">
        <v>3410</v>
      </c>
      <c r="B511" s="365" t="s">
        <v>85</v>
      </c>
      <c r="C511" s="365" t="s">
        <v>116</v>
      </c>
      <c r="D511" s="355" t="n">
        <v>0.423611111111111</v>
      </c>
      <c r="E511" s="355" t="n">
        <v>0.513888888888889</v>
      </c>
      <c r="G511" s="354" t="s">
        <v>229</v>
      </c>
      <c r="H511" s="365" t="s">
        <v>149</v>
      </c>
      <c r="I511" s="356" t="n">
        <v>1108</v>
      </c>
      <c r="J511" s="356" t="n">
        <v>19960</v>
      </c>
      <c r="K511" s="357" t="n">
        <v>18.014440433213</v>
      </c>
    </row>
    <row r="512" customFormat="false" ht="13.5" hidden="false" customHeight="false" outlineLevel="0" collapsed="false">
      <c r="A512" s="353" t="n">
        <v>3411</v>
      </c>
      <c r="B512" s="365" t="s">
        <v>85</v>
      </c>
      <c r="C512" s="365" t="s">
        <v>116</v>
      </c>
      <c r="D512" s="355" t="n">
        <v>0.423611111111111</v>
      </c>
      <c r="E512" s="355" t="n">
        <v>0.513888888888889</v>
      </c>
      <c r="G512" s="354" t="s">
        <v>229</v>
      </c>
      <c r="H512" s="365" t="s">
        <v>206</v>
      </c>
      <c r="I512" s="356" t="n">
        <v>1108</v>
      </c>
      <c r="J512" s="356" t="n">
        <v>20960</v>
      </c>
      <c r="K512" s="357" t="n">
        <v>18.9169675090253</v>
      </c>
    </row>
    <row r="513" customFormat="false" ht="13.5" hidden="false" customHeight="false" outlineLevel="0" collapsed="false">
      <c r="A513" s="353" t="n">
        <v>3412</v>
      </c>
      <c r="B513" s="365" t="s">
        <v>85</v>
      </c>
      <c r="C513" s="365" t="s">
        <v>116</v>
      </c>
      <c r="D513" s="355" t="n">
        <v>0.423611111111111</v>
      </c>
      <c r="E513" s="355" t="n">
        <v>0.513888888888889</v>
      </c>
      <c r="G513" s="354" t="s">
        <v>229</v>
      </c>
      <c r="H513" s="365" t="s">
        <v>207</v>
      </c>
      <c r="I513" s="356" t="n">
        <v>1108</v>
      </c>
      <c r="J513" s="356" t="n">
        <v>21960</v>
      </c>
      <c r="K513" s="357" t="n">
        <v>19.8194945848375</v>
      </c>
    </row>
    <row r="514" customFormat="false" ht="13.5" hidden="false" customHeight="false" outlineLevel="0" collapsed="false">
      <c r="A514" s="353" t="n">
        <v>3413</v>
      </c>
      <c r="B514" s="365" t="s">
        <v>85</v>
      </c>
      <c r="C514" s="365" t="s">
        <v>116</v>
      </c>
      <c r="D514" s="355" t="n">
        <v>0.423611111111111</v>
      </c>
      <c r="E514" s="355" t="n">
        <v>0.513888888888889</v>
      </c>
      <c r="G514" s="354" t="s">
        <v>229</v>
      </c>
      <c r="H514" s="365" t="s">
        <v>208</v>
      </c>
      <c r="I514" s="356" t="n">
        <v>1108</v>
      </c>
      <c r="J514" s="356" t="n">
        <v>22060</v>
      </c>
      <c r="K514" s="357" t="n">
        <v>19.9097472924188</v>
      </c>
    </row>
    <row r="515" customFormat="false" ht="13.5" hidden="false" customHeight="false" outlineLevel="0" collapsed="false">
      <c r="A515" s="353" t="n">
        <v>3414</v>
      </c>
      <c r="B515" s="365" t="s">
        <v>85</v>
      </c>
      <c r="C515" s="365" t="s">
        <v>116</v>
      </c>
      <c r="D515" s="355" t="n">
        <v>0.423611111111111</v>
      </c>
      <c r="E515" s="355" t="n">
        <v>0.513888888888889</v>
      </c>
      <c r="G515" s="354" t="s">
        <v>229</v>
      </c>
      <c r="H515" s="365" t="s">
        <v>209</v>
      </c>
      <c r="I515" s="356" t="n">
        <v>2617</v>
      </c>
      <c r="J515" s="356" t="n">
        <v>52260</v>
      </c>
      <c r="K515" s="357" t="n">
        <v>19.9694306457776</v>
      </c>
    </row>
    <row r="516" customFormat="false" ht="13.5" hidden="false" customHeight="false" outlineLevel="0" collapsed="false">
      <c r="A516" s="353" t="n">
        <v>3415</v>
      </c>
      <c r="B516" s="365" t="s">
        <v>85</v>
      </c>
      <c r="C516" s="365" t="s">
        <v>116</v>
      </c>
      <c r="D516" s="355" t="n">
        <v>0.423611111111111</v>
      </c>
      <c r="E516" s="355" t="n">
        <v>0.513888888888889</v>
      </c>
      <c r="G516" s="354" t="s">
        <v>229</v>
      </c>
      <c r="H516" s="365" t="s">
        <v>98</v>
      </c>
      <c r="I516" s="356" t="n">
        <v>2247</v>
      </c>
      <c r="J516" s="356" t="n">
        <v>46960</v>
      </c>
      <c r="K516" s="357" t="n">
        <v>20.8989764129951</v>
      </c>
    </row>
    <row r="517" customFormat="false" ht="13.5" hidden="false" customHeight="false" outlineLevel="0" collapsed="false">
      <c r="A517" s="353" t="n">
        <v>3416</v>
      </c>
      <c r="B517" s="365" t="s">
        <v>85</v>
      </c>
      <c r="C517" s="365" t="s">
        <v>116</v>
      </c>
      <c r="D517" s="355" t="n">
        <v>0.423611111111111</v>
      </c>
      <c r="E517" s="355" t="n">
        <v>0.513888888888889</v>
      </c>
      <c r="G517" s="354" t="s">
        <v>229</v>
      </c>
      <c r="H517" s="365" t="s">
        <v>89</v>
      </c>
      <c r="I517" s="356" t="n">
        <v>2247</v>
      </c>
      <c r="J517" s="356" t="n">
        <v>35960</v>
      </c>
      <c r="K517" s="357" t="n">
        <v>16.0035603026257</v>
      </c>
    </row>
    <row r="518" customFormat="false" ht="13.5" hidden="false" customHeight="false" outlineLevel="0" collapsed="false">
      <c r="A518" s="353" t="n">
        <v>3417</v>
      </c>
      <c r="B518" s="365" t="s">
        <v>85</v>
      </c>
      <c r="C518" s="365" t="s">
        <v>116</v>
      </c>
      <c r="D518" s="355" t="n">
        <v>0.423611111111111</v>
      </c>
      <c r="E518" s="355" t="n">
        <v>0.513888888888889</v>
      </c>
      <c r="G518" s="354" t="s">
        <v>229</v>
      </c>
      <c r="H518" s="365" t="s">
        <v>210</v>
      </c>
      <c r="I518" s="356" t="n">
        <v>2617</v>
      </c>
      <c r="J518" s="356" t="n">
        <v>49560</v>
      </c>
      <c r="K518" s="357" t="n">
        <v>18.9377149407719</v>
      </c>
    </row>
    <row r="519" customFormat="false" ht="13.5" hidden="false" customHeight="false" outlineLevel="0" collapsed="false">
      <c r="A519" s="353" t="n">
        <v>3418</v>
      </c>
      <c r="B519" s="365" t="s">
        <v>85</v>
      </c>
      <c r="C519" s="365" t="s">
        <v>116</v>
      </c>
      <c r="D519" s="355" t="n">
        <v>0.423611111111111</v>
      </c>
      <c r="E519" s="355" t="n">
        <v>0.513888888888889</v>
      </c>
      <c r="G519" s="354" t="s">
        <v>229</v>
      </c>
      <c r="H519" s="365" t="s">
        <v>211</v>
      </c>
      <c r="I519" s="356" t="n">
        <v>2617</v>
      </c>
      <c r="J519" s="356" t="n">
        <v>33510</v>
      </c>
      <c r="K519" s="357" t="n">
        <v>12.8047382499045</v>
      </c>
    </row>
    <row r="520" customFormat="false" ht="13.5" hidden="false" customHeight="false" outlineLevel="0" collapsed="false">
      <c r="A520" s="353" t="n">
        <v>3419</v>
      </c>
      <c r="B520" s="365" t="s">
        <v>85</v>
      </c>
      <c r="C520" s="365" t="s">
        <v>116</v>
      </c>
      <c r="D520" s="355" t="n">
        <v>0.423611111111111</v>
      </c>
      <c r="E520" s="355" t="n">
        <v>0.513888888888889</v>
      </c>
      <c r="G520" s="354" t="s">
        <v>229</v>
      </c>
      <c r="H520" s="365" t="s">
        <v>212</v>
      </c>
      <c r="I520" s="356" t="n">
        <v>2247</v>
      </c>
      <c r="J520" s="356" t="n">
        <v>30060</v>
      </c>
      <c r="K520" s="357" t="n">
        <v>13.3778371161549</v>
      </c>
    </row>
    <row r="521" customFormat="false" ht="13.5" hidden="false" customHeight="false" outlineLevel="0" collapsed="false">
      <c r="A521" s="353" t="n">
        <v>3420</v>
      </c>
      <c r="B521" s="365" t="s">
        <v>85</v>
      </c>
      <c r="C521" s="365" t="s">
        <v>116</v>
      </c>
      <c r="D521" s="355" t="n">
        <v>0.618055555555556</v>
      </c>
      <c r="E521" s="355" t="n">
        <v>0.704861111111111</v>
      </c>
      <c r="G521" s="354" t="s">
        <v>230</v>
      </c>
      <c r="H521" s="365" t="s">
        <v>205</v>
      </c>
      <c r="I521" s="356" t="n">
        <v>1508</v>
      </c>
      <c r="J521" s="356" t="n">
        <v>36760</v>
      </c>
      <c r="K521" s="357" t="n">
        <v>24.3766578249337</v>
      </c>
    </row>
    <row r="522" customFormat="false" ht="13.5" hidden="false" customHeight="false" outlineLevel="0" collapsed="false">
      <c r="A522" s="353" t="n">
        <v>3421</v>
      </c>
      <c r="B522" s="365" t="s">
        <v>85</v>
      </c>
      <c r="C522" s="365" t="s">
        <v>116</v>
      </c>
      <c r="D522" s="355" t="n">
        <v>0.618055555555556</v>
      </c>
      <c r="E522" s="355" t="n">
        <v>0.704861111111111</v>
      </c>
      <c r="G522" s="354" t="s">
        <v>230</v>
      </c>
      <c r="H522" s="365" t="s">
        <v>95</v>
      </c>
      <c r="I522" s="356" t="n">
        <v>1508</v>
      </c>
      <c r="J522" s="356" t="n">
        <v>39260</v>
      </c>
      <c r="K522" s="357" t="n">
        <v>26.0344827586207</v>
      </c>
    </row>
    <row r="523" customFormat="false" ht="13.5" hidden="false" customHeight="false" outlineLevel="0" collapsed="false">
      <c r="A523" s="353" t="n">
        <v>3422</v>
      </c>
      <c r="B523" s="365" t="s">
        <v>85</v>
      </c>
      <c r="C523" s="365" t="s">
        <v>116</v>
      </c>
      <c r="D523" s="355" t="n">
        <v>0.618055555555556</v>
      </c>
      <c r="E523" s="355" t="n">
        <v>0.704861111111111</v>
      </c>
      <c r="G523" s="354" t="s">
        <v>230</v>
      </c>
      <c r="H523" s="365" t="s">
        <v>88</v>
      </c>
      <c r="I523" s="356" t="n">
        <v>1108</v>
      </c>
      <c r="J523" s="356" t="n">
        <v>12060</v>
      </c>
      <c r="K523" s="357" t="n">
        <v>10.884476534296</v>
      </c>
    </row>
    <row r="524" customFormat="false" ht="13.5" hidden="false" customHeight="false" outlineLevel="0" collapsed="false">
      <c r="A524" s="353" t="n">
        <v>3423</v>
      </c>
      <c r="B524" s="365" t="s">
        <v>85</v>
      </c>
      <c r="C524" s="365" t="s">
        <v>116</v>
      </c>
      <c r="D524" s="355" t="n">
        <v>0.618055555555556</v>
      </c>
      <c r="E524" s="355" t="n">
        <v>0.704861111111111</v>
      </c>
      <c r="G524" s="354" t="s">
        <v>230</v>
      </c>
      <c r="H524" s="365" t="s">
        <v>149</v>
      </c>
      <c r="I524" s="356" t="n">
        <v>1108</v>
      </c>
      <c r="J524" s="356" t="n">
        <v>13560</v>
      </c>
      <c r="K524" s="357" t="n">
        <v>12.2382671480144</v>
      </c>
    </row>
    <row r="525" customFormat="false" ht="13.5" hidden="false" customHeight="false" outlineLevel="0" collapsed="false">
      <c r="A525" s="353" t="n">
        <v>3424</v>
      </c>
      <c r="B525" s="365" t="s">
        <v>85</v>
      </c>
      <c r="C525" s="365" t="s">
        <v>116</v>
      </c>
      <c r="D525" s="355" t="n">
        <v>0.618055555555556</v>
      </c>
      <c r="E525" s="355" t="n">
        <v>0.704861111111111</v>
      </c>
      <c r="G525" s="354" t="s">
        <v>230</v>
      </c>
      <c r="H525" s="365" t="s">
        <v>206</v>
      </c>
      <c r="I525" s="356" t="n">
        <v>1108</v>
      </c>
      <c r="J525" s="356" t="n">
        <v>15160</v>
      </c>
      <c r="K525" s="357" t="n">
        <v>13.6823104693141</v>
      </c>
    </row>
    <row r="526" customFormat="false" ht="13.5" hidden="false" customHeight="false" outlineLevel="0" collapsed="false">
      <c r="A526" s="353" t="n">
        <v>3425</v>
      </c>
      <c r="B526" s="365" t="s">
        <v>85</v>
      </c>
      <c r="C526" s="365" t="s">
        <v>116</v>
      </c>
      <c r="D526" s="355" t="n">
        <v>0.618055555555556</v>
      </c>
      <c r="E526" s="355" t="n">
        <v>0.704861111111111</v>
      </c>
      <c r="G526" s="354" t="s">
        <v>230</v>
      </c>
      <c r="H526" s="365" t="s">
        <v>207</v>
      </c>
      <c r="I526" s="356" t="n">
        <v>1108</v>
      </c>
      <c r="J526" s="356" t="n">
        <v>16360</v>
      </c>
      <c r="K526" s="357" t="n">
        <v>14.7653429602888</v>
      </c>
    </row>
    <row r="527" customFormat="false" ht="13.5" hidden="false" customHeight="false" outlineLevel="0" collapsed="false">
      <c r="A527" s="353" t="n">
        <v>3426</v>
      </c>
      <c r="B527" s="365" t="s">
        <v>85</v>
      </c>
      <c r="C527" s="365" t="s">
        <v>116</v>
      </c>
      <c r="D527" s="355" t="n">
        <v>0.618055555555556</v>
      </c>
      <c r="E527" s="355" t="n">
        <v>0.704861111111111</v>
      </c>
      <c r="G527" s="354" t="s">
        <v>230</v>
      </c>
      <c r="H527" s="365" t="s">
        <v>208</v>
      </c>
      <c r="I527" s="356" t="n">
        <v>1108</v>
      </c>
      <c r="J527" s="356" t="n">
        <v>16860</v>
      </c>
      <c r="K527" s="357" t="n">
        <v>15.2166064981949</v>
      </c>
    </row>
    <row r="528" customFormat="false" ht="13.5" hidden="false" customHeight="false" outlineLevel="0" collapsed="false">
      <c r="A528" s="353" t="n">
        <v>3427</v>
      </c>
      <c r="B528" s="365" t="s">
        <v>85</v>
      </c>
      <c r="C528" s="365" t="s">
        <v>116</v>
      </c>
      <c r="D528" s="355" t="n">
        <v>0.618055555555556</v>
      </c>
      <c r="E528" s="355" t="n">
        <v>0.704861111111111</v>
      </c>
      <c r="G528" s="354" t="s">
        <v>230</v>
      </c>
      <c r="H528" s="365" t="s">
        <v>209</v>
      </c>
      <c r="I528" s="356" t="n">
        <v>2617</v>
      </c>
      <c r="J528" s="356" t="n">
        <v>52260</v>
      </c>
      <c r="K528" s="357" t="n">
        <v>19.9694306457776</v>
      </c>
    </row>
    <row r="529" customFormat="false" ht="13.5" hidden="false" customHeight="false" outlineLevel="0" collapsed="false">
      <c r="A529" s="353" t="n">
        <v>3428</v>
      </c>
      <c r="B529" s="365" t="s">
        <v>85</v>
      </c>
      <c r="C529" s="365" t="s">
        <v>116</v>
      </c>
      <c r="D529" s="355" t="n">
        <v>0.618055555555556</v>
      </c>
      <c r="E529" s="355" t="n">
        <v>0.704861111111111</v>
      </c>
      <c r="G529" s="354" t="s">
        <v>230</v>
      </c>
      <c r="H529" s="365" t="s">
        <v>98</v>
      </c>
      <c r="I529" s="356" t="n">
        <v>2247</v>
      </c>
      <c r="J529" s="356" t="n">
        <v>46960</v>
      </c>
      <c r="K529" s="357" t="n">
        <v>20.8989764129951</v>
      </c>
    </row>
    <row r="530" customFormat="false" ht="13.5" hidden="false" customHeight="false" outlineLevel="0" collapsed="false">
      <c r="A530" s="353" t="n">
        <v>3429</v>
      </c>
      <c r="B530" s="365" t="s">
        <v>85</v>
      </c>
      <c r="C530" s="365" t="s">
        <v>116</v>
      </c>
      <c r="D530" s="355" t="n">
        <v>0.618055555555556</v>
      </c>
      <c r="E530" s="355" t="n">
        <v>0.704861111111111</v>
      </c>
      <c r="G530" s="354" t="s">
        <v>230</v>
      </c>
      <c r="H530" s="365" t="s">
        <v>89</v>
      </c>
      <c r="I530" s="356" t="n">
        <v>2247</v>
      </c>
      <c r="J530" s="356" t="n">
        <v>37060</v>
      </c>
      <c r="K530" s="357" t="n">
        <v>16.4931019136627</v>
      </c>
    </row>
    <row r="531" customFormat="false" ht="13.5" hidden="false" customHeight="false" outlineLevel="0" collapsed="false">
      <c r="A531" s="353" t="n">
        <v>3430</v>
      </c>
      <c r="B531" s="365" t="s">
        <v>85</v>
      </c>
      <c r="C531" s="365" t="s">
        <v>116</v>
      </c>
      <c r="D531" s="355" t="n">
        <v>0.618055555555556</v>
      </c>
      <c r="E531" s="355" t="n">
        <v>0.704861111111111</v>
      </c>
      <c r="G531" s="354" t="s">
        <v>230</v>
      </c>
      <c r="H531" s="365" t="s">
        <v>210</v>
      </c>
      <c r="I531" s="356" t="n">
        <v>2617</v>
      </c>
      <c r="J531" s="356" t="n">
        <v>49560</v>
      </c>
      <c r="K531" s="357" t="n">
        <v>18.9377149407719</v>
      </c>
    </row>
    <row r="532" customFormat="false" ht="13.5" hidden="false" customHeight="false" outlineLevel="0" collapsed="false">
      <c r="A532" s="353" t="n">
        <v>3431</v>
      </c>
      <c r="B532" s="365" t="s">
        <v>85</v>
      </c>
      <c r="C532" s="365" t="s">
        <v>116</v>
      </c>
      <c r="D532" s="355" t="n">
        <v>0.618055555555556</v>
      </c>
      <c r="E532" s="355" t="n">
        <v>0.704861111111111</v>
      </c>
      <c r="G532" s="354" t="s">
        <v>230</v>
      </c>
      <c r="H532" s="365" t="s">
        <v>211</v>
      </c>
      <c r="I532" s="356" t="n">
        <v>2617</v>
      </c>
      <c r="J532" s="356" t="n">
        <v>33510</v>
      </c>
      <c r="K532" s="357" t="n">
        <v>12.8047382499045</v>
      </c>
    </row>
    <row r="533" customFormat="false" ht="13.5" hidden="false" customHeight="false" outlineLevel="0" collapsed="false">
      <c r="A533" s="353" t="n">
        <v>3432</v>
      </c>
      <c r="B533" s="365" t="s">
        <v>85</v>
      </c>
      <c r="C533" s="365" t="s">
        <v>116</v>
      </c>
      <c r="D533" s="355" t="n">
        <v>0.618055555555556</v>
      </c>
      <c r="E533" s="355" t="n">
        <v>0.704861111111111</v>
      </c>
      <c r="G533" s="354" t="s">
        <v>230</v>
      </c>
      <c r="H533" s="365" t="s">
        <v>212</v>
      </c>
      <c r="I533" s="356" t="n">
        <v>2247</v>
      </c>
      <c r="J533" s="356" t="n">
        <v>30060</v>
      </c>
      <c r="K533" s="357" t="n">
        <v>13.3778371161549</v>
      </c>
    </row>
    <row r="534" customFormat="false" ht="13.5" hidden="false" customHeight="false" outlineLevel="0" collapsed="false">
      <c r="A534" s="353" t="n">
        <v>3433</v>
      </c>
      <c r="B534" s="365" t="s">
        <v>85</v>
      </c>
      <c r="C534" s="365" t="s">
        <v>116</v>
      </c>
      <c r="D534" s="355" t="n">
        <v>0.840277777777778</v>
      </c>
      <c r="E534" s="355" t="n">
        <v>0.923611111111111</v>
      </c>
      <c r="G534" s="354" t="s">
        <v>231</v>
      </c>
      <c r="H534" s="365" t="s">
        <v>205</v>
      </c>
      <c r="I534" s="356" t="n">
        <v>1508</v>
      </c>
      <c r="J534" s="356" t="n">
        <v>36760</v>
      </c>
      <c r="K534" s="357" t="n">
        <v>24.3766578249337</v>
      </c>
    </row>
    <row r="535" customFormat="false" ht="13.5" hidden="false" customHeight="false" outlineLevel="0" collapsed="false">
      <c r="A535" s="353" t="n">
        <v>3434</v>
      </c>
      <c r="B535" s="365" t="s">
        <v>85</v>
      </c>
      <c r="C535" s="365" t="s">
        <v>116</v>
      </c>
      <c r="D535" s="355" t="n">
        <v>0.840277777777778</v>
      </c>
      <c r="E535" s="355" t="n">
        <v>0.923611111111111</v>
      </c>
      <c r="G535" s="354" t="s">
        <v>231</v>
      </c>
      <c r="H535" s="365" t="s">
        <v>95</v>
      </c>
      <c r="I535" s="356" t="n">
        <v>1508</v>
      </c>
      <c r="J535" s="356" t="n">
        <v>37760</v>
      </c>
      <c r="K535" s="357" t="n">
        <v>25.0397877984085</v>
      </c>
    </row>
    <row r="536" customFormat="false" ht="13.5" hidden="false" customHeight="false" outlineLevel="0" collapsed="false">
      <c r="A536" s="353" t="n">
        <v>3435</v>
      </c>
      <c r="B536" s="365" t="s">
        <v>85</v>
      </c>
      <c r="C536" s="365" t="s">
        <v>116</v>
      </c>
      <c r="D536" s="355" t="n">
        <v>0.840277777777778</v>
      </c>
      <c r="E536" s="355" t="n">
        <v>0.923611111111111</v>
      </c>
      <c r="G536" s="354" t="s">
        <v>231</v>
      </c>
      <c r="H536" s="365" t="s">
        <v>88</v>
      </c>
      <c r="I536" s="356" t="n">
        <v>1108</v>
      </c>
      <c r="J536" s="356" t="n">
        <v>16760</v>
      </c>
      <c r="K536" s="357" t="n">
        <v>15.1263537906137</v>
      </c>
    </row>
    <row r="537" customFormat="false" ht="13.5" hidden="false" customHeight="false" outlineLevel="0" collapsed="false">
      <c r="A537" s="353" t="n">
        <v>3436</v>
      </c>
      <c r="B537" s="365" t="s">
        <v>85</v>
      </c>
      <c r="C537" s="365" t="s">
        <v>116</v>
      </c>
      <c r="D537" s="355" t="n">
        <v>0.840277777777778</v>
      </c>
      <c r="E537" s="355" t="n">
        <v>0.923611111111111</v>
      </c>
      <c r="G537" s="354" t="s">
        <v>231</v>
      </c>
      <c r="H537" s="365" t="s">
        <v>149</v>
      </c>
      <c r="I537" s="356" t="n">
        <v>1108</v>
      </c>
      <c r="J537" s="356" t="n">
        <v>20560</v>
      </c>
      <c r="K537" s="357" t="n">
        <v>18.5559566787004</v>
      </c>
    </row>
    <row r="538" customFormat="false" ht="13.5" hidden="false" customHeight="false" outlineLevel="0" collapsed="false">
      <c r="A538" s="353" t="n">
        <v>3437</v>
      </c>
      <c r="B538" s="365" t="s">
        <v>85</v>
      </c>
      <c r="C538" s="365" t="s">
        <v>116</v>
      </c>
      <c r="D538" s="355" t="n">
        <v>0.840277777777778</v>
      </c>
      <c r="E538" s="355" t="n">
        <v>0.923611111111111</v>
      </c>
      <c r="G538" s="354" t="s">
        <v>231</v>
      </c>
      <c r="H538" s="365" t="s">
        <v>206</v>
      </c>
      <c r="I538" s="356" t="n">
        <v>1108</v>
      </c>
      <c r="J538" s="356" t="n">
        <v>20760</v>
      </c>
      <c r="K538" s="357" t="n">
        <v>18.7364620938628</v>
      </c>
    </row>
    <row r="539" customFormat="false" ht="13.5" hidden="false" customHeight="false" outlineLevel="0" collapsed="false">
      <c r="A539" s="353" t="n">
        <v>3438</v>
      </c>
      <c r="B539" s="365" t="s">
        <v>85</v>
      </c>
      <c r="C539" s="365" t="s">
        <v>116</v>
      </c>
      <c r="D539" s="355" t="n">
        <v>0.840277777777778</v>
      </c>
      <c r="E539" s="355" t="n">
        <v>0.923611111111111</v>
      </c>
      <c r="G539" s="354" t="s">
        <v>231</v>
      </c>
      <c r="H539" s="365" t="s">
        <v>207</v>
      </c>
      <c r="I539" s="356" t="n">
        <v>1108</v>
      </c>
      <c r="J539" s="356" t="n">
        <v>21760</v>
      </c>
      <c r="K539" s="357" t="n">
        <v>19.6389891696751</v>
      </c>
    </row>
    <row r="540" customFormat="false" ht="13.5" hidden="false" customHeight="false" outlineLevel="0" collapsed="false">
      <c r="A540" s="353" t="n">
        <v>3439</v>
      </c>
      <c r="B540" s="365" t="s">
        <v>85</v>
      </c>
      <c r="C540" s="365" t="s">
        <v>116</v>
      </c>
      <c r="D540" s="355" t="n">
        <v>0.840277777777778</v>
      </c>
      <c r="E540" s="355" t="n">
        <v>0.923611111111111</v>
      </c>
      <c r="G540" s="354" t="s">
        <v>231</v>
      </c>
      <c r="H540" s="365" t="s">
        <v>208</v>
      </c>
      <c r="I540" s="356" t="n">
        <v>1108</v>
      </c>
      <c r="J540" s="356" t="n">
        <v>23460</v>
      </c>
      <c r="K540" s="357" t="n">
        <v>21.173285198556</v>
      </c>
    </row>
    <row r="541" customFormat="false" ht="13.5" hidden="false" customHeight="false" outlineLevel="0" collapsed="false">
      <c r="A541" s="353" t="n">
        <v>3440</v>
      </c>
      <c r="B541" s="365" t="s">
        <v>85</v>
      </c>
      <c r="C541" s="365" t="s">
        <v>116</v>
      </c>
      <c r="D541" s="355" t="n">
        <v>0.840277777777778</v>
      </c>
      <c r="E541" s="355" t="n">
        <v>0.923611111111111</v>
      </c>
      <c r="G541" s="354" t="s">
        <v>231</v>
      </c>
      <c r="H541" s="365" t="s">
        <v>209</v>
      </c>
      <c r="I541" s="356" t="n">
        <v>2617</v>
      </c>
      <c r="J541" s="356" t="n">
        <v>52260</v>
      </c>
      <c r="K541" s="357" t="n">
        <v>19.9694306457776</v>
      </c>
    </row>
    <row r="542" customFormat="false" ht="13.5" hidden="false" customHeight="false" outlineLevel="0" collapsed="false">
      <c r="A542" s="353" t="n">
        <v>3441</v>
      </c>
      <c r="B542" s="365" t="s">
        <v>85</v>
      </c>
      <c r="C542" s="365" t="s">
        <v>116</v>
      </c>
      <c r="D542" s="355" t="n">
        <v>0.840277777777778</v>
      </c>
      <c r="E542" s="355" t="n">
        <v>0.923611111111111</v>
      </c>
      <c r="G542" s="354" t="s">
        <v>231</v>
      </c>
      <c r="H542" s="365" t="s">
        <v>98</v>
      </c>
      <c r="I542" s="356" t="n">
        <v>2247</v>
      </c>
      <c r="J542" s="356" t="n">
        <v>46960</v>
      </c>
      <c r="K542" s="357" t="n">
        <v>20.8989764129951</v>
      </c>
    </row>
    <row r="543" customFormat="false" ht="13.5" hidden="false" customHeight="false" outlineLevel="0" collapsed="false">
      <c r="A543" s="353" t="n">
        <v>3442</v>
      </c>
      <c r="B543" s="365" t="s">
        <v>85</v>
      </c>
      <c r="C543" s="365" t="s">
        <v>116</v>
      </c>
      <c r="D543" s="355" t="n">
        <v>0.840277777777778</v>
      </c>
      <c r="E543" s="355" t="n">
        <v>0.923611111111111</v>
      </c>
      <c r="G543" s="354" t="s">
        <v>231</v>
      </c>
      <c r="H543" s="365" t="s">
        <v>89</v>
      </c>
      <c r="I543" s="356" t="n">
        <v>2247</v>
      </c>
      <c r="J543" s="356" t="n">
        <v>38760</v>
      </c>
      <c r="K543" s="357" t="n">
        <v>17.2496662216288</v>
      </c>
    </row>
    <row r="544" customFormat="false" ht="13.5" hidden="false" customHeight="false" outlineLevel="0" collapsed="false">
      <c r="A544" s="353" t="n">
        <v>3443</v>
      </c>
      <c r="B544" s="365" t="s">
        <v>85</v>
      </c>
      <c r="C544" s="365" t="s">
        <v>116</v>
      </c>
      <c r="D544" s="355" t="n">
        <v>0.840277777777778</v>
      </c>
      <c r="E544" s="355" t="n">
        <v>0.923611111111111</v>
      </c>
      <c r="G544" s="354" t="s">
        <v>231</v>
      </c>
      <c r="H544" s="365" t="s">
        <v>210</v>
      </c>
      <c r="I544" s="356" t="n">
        <v>2617</v>
      </c>
      <c r="J544" s="356" t="n">
        <v>49560</v>
      </c>
      <c r="K544" s="357" t="n">
        <v>18.9377149407719</v>
      </c>
    </row>
    <row r="545" customFormat="false" ht="13.5" hidden="false" customHeight="false" outlineLevel="0" collapsed="false">
      <c r="A545" s="353" t="n">
        <v>3444</v>
      </c>
      <c r="B545" s="365" t="s">
        <v>85</v>
      </c>
      <c r="C545" s="365" t="s">
        <v>116</v>
      </c>
      <c r="D545" s="355" t="n">
        <v>0.840277777777778</v>
      </c>
      <c r="E545" s="355" t="n">
        <v>0.923611111111111</v>
      </c>
      <c r="G545" s="354" t="s">
        <v>231</v>
      </c>
      <c r="H545" s="365" t="s">
        <v>211</v>
      </c>
      <c r="I545" s="356" t="n">
        <v>2617</v>
      </c>
      <c r="J545" s="356" t="n">
        <v>33510</v>
      </c>
      <c r="K545" s="357" t="n">
        <v>12.8047382499045</v>
      </c>
    </row>
    <row r="546" customFormat="false" ht="13.5" hidden="false" customHeight="false" outlineLevel="0" collapsed="false">
      <c r="A546" s="353" t="n">
        <v>3445</v>
      </c>
      <c r="B546" s="365" t="s">
        <v>85</v>
      </c>
      <c r="C546" s="365" t="s">
        <v>116</v>
      </c>
      <c r="D546" s="355" t="n">
        <v>0.840277777777778</v>
      </c>
      <c r="E546" s="355" t="n">
        <v>0.923611111111111</v>
      </c>
      <c r="G546" s="354" t="s">
        <v>231</v>
      </c>
      <c r="H546" s="365" t="s">
        <v>212</v>
      </c>
      <c r="I546" s="356" t="n">
        <v>2247</v>
      </c>
      <c r="J546" s="356" t="n">
        <v>30060</v>
      </c>
      <c r="K546" s="357" t="n">
        <v>13.3778371161549</v>
      </c>
    </row>
    <row r="547" customFormat="false" ht="13.5" hidden="false" customHeight="false" outlineLevel="0" collapsed="false">
      <c r="A547" s="353" t="n">
        <v>3446</v>
      </c>
      <c r="B547" s="365" t="s">
        <v>85</v>
      </c>
      <c r="C547" s="365" t="s">
        <v>120</v>
      </c>
      <c r="D547" s="355" t="n">
        <v>0.430555555555556</v>
      </c>
      <c r="E547" s="355" t="n">
        <v>0.524305555555556</v>
      </c>
      <c r="G547" s="354" t="s">
        <v>232</v>
      </c>
      <c r="H547" s="365" t="s">
        <v>205</v>
      </c>
      <c r="I547" s="356" t="n">
        <v>1759</v>
      </c>
      <c r="J547" s="356" t="n">
        <v>47240</v>
      </c>
      <c r="K547" s="357" t="n">
        <v>26.8561682774304</v>
      </c>
    </row>
    <row r="548" customFormat="false" ht="13.5" hidden="false" customHeight="false" outlineLevel="0" collapsed="false">
      <c r="A548" s="353" t="n">
        <v>3447</v>
      </c>
      <c r="B548" s="365" t="s">
        <v>85</v>
      </c>
      <c r="C548" s="365" t="s">
        <v>120</v>
      </c>
      <c r="D548" s="355" t="n">
        <v>0.430555555555556</v>
      </c>
      <c r="E548" s="355" t="n">
        <v>0.524305555555556</v>
      </c>
      <c r="G548" s="354" t="s">
        <v>232</v>
      </c>
      <c r="H548" s="365" t="s">
        <v>95</v>
      </c>
      <c r="I548" s="356" t="n">
        <v>1759</v>
      </c>
      <c r="J548" s="356" t="n">
        <v>50440</v>
      </c>
      <c r="K548" s="357" t="n">
        <v>28.6753837407618</v>
      </c>
    </row>
    <row r="549" customFormat="false" ht="13.5" hidden="false" customHeight="false" outlineLevel="0" collapsed="false">
      <c r="A549" s="353" t="n">
        <v>3448</v>
      </c>
      <c r="B549" s="365" t="s">
        <v>85</v>
      </c>
      <c r="C549" s="365" t="s">
        <v>120</v>
      </c>
      <c r="D549" s="355" t="n">
        <v>0.430555555555556</v>
      </c>
      <c r="E549" s="355" t="n">
        <v>0.524305555555556</v>
      </c>
      <c r="G549" s="354" t="s">
        <v>232</v>
      </c>
      <c r="H549" s="365" t="s">
        <v>88</v>
      </c>
      <c r="I549" s="356" t="n">
        <v>1359</v>
      </c>
      <c r="J549" s="356" t="n">
        <v>28540</v>
      </c>
      <c r="K549" s="357" t="n">
        <v>21.0007358351729</v>
      </c>
    </row>
    <row r="550" customFormat="false" ht="13.5" hidden="false" customHeight="false" outlineLevel="0" collapsed="false">
      <c r="A550" s="353" t="n">
        <v>3449</v>
      </c>
      <c r="B550" s="365" t="s">
        <v>85</v>
      </c>
      <c r="C550" s="365" t="s">
        <v>120</v>
      </c>
      <c r="D550" s="355" t="n">
        <v>0.430555555555556</v>
      </c>
      <c r="E550" s="355" t="n">
        <v>0.524305555555556</v>
      </c>
      <c r="G550" s="354" t="s">
        <v>232</v>
      </c>
      <c r="H550" s="365" t="s">
        <v>149</v>
      </c>
      <c r="I550" s="356" t="n">
        <v>1359</v>
      </c>
      <c r="J550" s="356" t="n">
        <v>29640</v>
      </c>
      <c r="K550" s="357" t="n">
        <v>21.8101545253863</v>
      </c>
    </row>
    <row r="551" customFormat="false" ht="13.5" hidden="false" customHeight="false" outlineLevel="0" collapsed="false">
      <c r="A551" s="353" t="n">
        <v>3450</v>
      </c>
      <c r="B551" s="365" t="s">
        <v>85</v>
      </c>
      <c r="C551" s="365" t="s">
        <v>120</v>
      </c>
      <c r="D551" s="355" t="n">
        <v>0.430555555555556</v>
      </c>
      <c r="E551" s="355" t="n">
        <v>0.524305555555556</v>
      </c>
      <c r="G551" s="354" t="s">
        <v>232</v>
      </c>
      <c r="H551" s="365" t="s">
        <v>206</v>
      </c>
      <c r="I551" s="356" t="n">
        <v>1359</v>
      </c>
      <c r="J551" s="356" t="n">
        <v>31340</v>
      </c>
      <c r="K551" s="357" t="n">
        <v>23.0610743193525</v>
      </c>
    </row>
    <row r="552" customFormat="false" ht="13.5" hidden="false" customHeight="false" outlineLevel="0" collapsed="false">
      <c r="A552" s="353" t="n">
        <v>3451</v>
      </c>
      <c r="B552" s="365" t="s">
        <v>85</v>
      </c>
      <c r="C552" s="365" t="s">
        <v>120</v>
      </c>
      <c r="D552" s="355" t="n">
        <v>0.430555555555556</v>
      </c>
      <c r="E552" s="355" t="n">
        <v>0.524305555555556</v>
      </c>
      <c r="G552" s="354" t="s">
        <v>232</v>
      </c>
      <c r="H552" s="365" t="s">
        <v>207</v>
      </c>
      <c r="I552" s="356" t="n">
        <v>1359</v>
      </c>
      <c r="J552" s="356" t="n">
        <v>32940</v>
      </c>
      <c r="K552" s="357" t="n">
        <v>24.2384105960265</v>
      </c>
    </row>
    <row r="553" customFormat="false" ht="13.5" hidden="false" customHeight="false" outlineLevel="0" collapsed="false">
      <c r="A553" s="353" t="n">
        <v>3452</v>
      </c>
      <c r="B553" s="365" t="s">
        <v>85</v>
      </c>
      <c r="C553" s="365" t="s">
        <v>120</v>
      </c>
      <c r="D553" s="355" t="n">
        <v>0.430555555555556</v>
      </c>
      <c r="E553" s="355" t="n">
        <v>0.524305555555556</v>
      </c>
      <c r="G553" s="354" t="s">
        <v>232</v>
      </c>
      <c r="H553" s="365" t="s">
        <v>208</v>
      </c>
      <c r="I553" s="356" t="n">
        <v>1359</v>
      </c>
      <c r="J553" s="356" t="n">
        <v>44340</v>
      </c>
      <c r="K553" s="357" t="n">
        <v>32.6269315673289</v>
      </c>
    </row>
    <row r="554" customFormat="false" ht="13.5" hidden="false" customHeight="false" outlineLevel="0" collapsed="false">
      <c r="A554" s="353" t="n">
        <v>3453</v>
      </c>
      <c r="B554" s="365" t="s">
        <v>85</v>
      </c>
      <c r="C554" s="365" t="s">
        <v>120</v>
      </c>
      <c r="D554" s="355" t="n">
        <v>0.430555555555556</v>
      </c>
      <c r="E554" s="355" t="n">
        <v>0.524305555555556</v>
      </c>
      <c r="G554" s="354" t="s">
        <v>232</v>
      </c>
      <c r="H554" s="365" t="s">
        <v>209</v>
      </c>
      <c r="I554" s="356" t="n">
        <v>3118</v>
      </c>
      <c r="J554" s="356" t="n">
        <v>64940</v>
      </c>
      <c r="K554" s="357" t="n">
        <v>20.8274534958307</v>
      </c>
    </row>
    <row r="555" customFormat="false" ht="13.5" hidden="false" customHeight="false" outlineLevel="0" collapsed="false">
      <c r="A555" s="353" t="n">
        <v>3454</v>
      </c>
      <c r="B555" s="365" t="s">
        <v>85</v>
      </c>
      <c r="C555" s="365" t="s">
        <v>120</v>
      </c>
      <c r="D555" s="355" t="n">
        <v>0.430555555555556</v>
      </c>
      <c r="E555" s="355" t="n">
        <v>0.524305555555556</v>
      </c>
      <c r="G555" s="354" t="s">
        <v>232</v>
      </c>
      <c r="H555" s="365" t="s">
        <v>98</v>
      </c>
      <c r="I555" s="356" t="n">
        <v>2665</v>
      </c>
      <c r="J555" s="356" t="n">
        <v>58540</v>
      </c>
      <c r="K555" s="357" t="n">
        <v>21.9662288930582</v>
      </c>
    </row>
    <row r="556" customFormat="false" ht="13.5" hidden="false" customHeight="false" outlineLevel="0" collapsed="false">
      <c r="A556" s="353" t="n">
        <v>3455</v>
      </c>
      <c r="B556" s="365" t="s">
        <v>85</v>
      </c>
      <c r="C556" s="365" t="s">
        <v>120</v>
      </c>
      <c r="D556" s="355" t="n">
        <v>0.430555555555556</v>
      </c>
      <c r="E556" s="355" t="n">
        <v>0.524305555555556</v>
      </c>
      <c r="G556" s="354" t="s">
        <v>232</v>
      </c>
      <c r="H556" s="365" t="s">
        <v>89</v>
      </c>
      <c r="I556" s="356" t="n">
        <v>2665</v>
      </c>
      <c r="J556" s="356" t="n">
        <v>47040</v>
      </c>
      <c r="K556" s="357" t="n">
        <v>17.6510318949343</v>
      </c>
    </row>
    <row r="557" customFormat="false" ht="13.5" hidden="false" customHeight="false" outlineLevel="0" collapsed="false">
      <c r="A557" s="353" t="n">
        <v>3456</v>
      </c>
      <c r="B557" s="365" t="s">
        <v>85</v>
      </c>
      <c r="C557" s="365" t="s">
        <v>120</v>
      </c>
      <c r="D557" s="355" t="n">
        <v>0.430555555555556</v>
      </c>
      <c r="E557" s="355" t="n">
        <v>0.524305555555556</v>
      </c>
      <c r="G557" s="354" t="s">
        <v>232</v>
      </c>
      <c r="H557" s="365" t="s">
        <v>210</v>
      </c>
      <c r="I557" s="356" t="n">
        <v>3118</v>
      </c>
      <c r="J557" s="356" t="n">
        <v>60540</v>
      </c>
      <c r="K557" s="357" t="n">
        <v>19.4162924951892</v>
      </c>
    </row>
    <row r="558" customFormat="false" ht="13.5" hidden="false" customHeight="false" outlineLevel="0" collapsed="false">
      <c r="A558" s="353" t="n">
        <v>3457</v>
      </c>
      <c r="B558" s="365" t="s">
        <v>85</v>
      </c>
      <c r="C558" s="365" t="s">
        <v>120</v>
      </c>
      <c r="D558" s="355" t="n">
        <v>0.430555555555556</v>
      </c>
      <c r="E558" s="355" t="n">
        <v>0.524305555555556</v>
      </c>
      <c r="G558" s="354" t="s">
        <v>232</v>
      </c>
      <c r="H558" s="365" t="s">
        <v>211</v>
      </c>
      <c r="I558" s="356" t="n">
        <v>3118</v>
      </c>
      <c r="J558" s="356" t="n">
        <v>41090</v>
      </c>
      <c r="K558" s="357" t="n">
        <v>13.1783194355356</v>
      </c>
    </row>
    <row r="559" customFormat="false" ht="13.5" hidden="false" customHeight="false" outlineLevel="0" collapsed="false">
      <c r="A559" s="353" t="n">
        <v>3458</v>
      </c>
      <c r="B559" s="365" t="s">
        <v>85</v>
      </c>
      <c r="C559" s="365" t="s">
        <v>120</v>
      </c>
      <c r="D559" s="355" t="n">
        <v>0.430555555555556</v>
      </c>
      <c r="E559" s="355" t="n">
        <v>0.524305555555556</v>
      </c>
      <c r="G559" s="354" t="s">
        <v>232</v>
      </c>
      <c r="H559" s="365" t="s">
        <v>212</v>
      </c>
      <c r="I559" s="356" t="n">
        <v>2665</v>
      </c>
      <c r="J559" s="356" t="n">
        <v>35490</v>
      </c>
      <c r="K559" s="357" t="n">
        <v>13.3170731707317</v>
      </c>
    </row>
    <row r="560" customFormat="false" ht="13.5" hidden="false" customHeight="false" outlineLevel="0" collapsed="false">
      <c r="A560" s="353" t="n">
        <v>3459</v>
      </c>
      <c r="B560" s="365" t="s">
        <v>85</v>
      </c>
      <c r="C560" s="365" t="s">
        <v>120</v>
      </c>
      <c r="D560" s="355" t="n">
        <v>0.635416666666667</v>
      </c>
      <c r="E560" s="355" t="n">
        <v>0.729166666666667</v>
      </c>
      <c r="G560" s="354" t="s">
        <v>233</v>
      </c>
      <c r="H560" s="365" t="s">
        <v>205</v>
      </c>
      <c r="I560" s="356" t="n">
        <v>1759</v>
      </c>
      <c r="J560" s="356" t="n">
        <v>47240</v>
      </c>
      <c r="K560" s="357" t="n">
        <v>26.8561682774304</v>
      </c>
    </row>
    <row r="561" customFormat="false" ht="13.5" hidden="false" customHeight="false" outlineLevel="0" collapsed="false">
      <c r="A561" s="353" t="n">
        <v>3460</v>
      </c>
      <c r="B561" s="365" t="s">
        <v>85</v>
      </c>
      <c r="C561" s="365" t="s">
        <v>120</v>
      </c>
      <c r="D561" s="355" t="n">
        <v>0.635416666666667</v>
      </c>
      <c r="E561" s="355" t="n">
        <v>0.729166666666667</v>
      </c>
      <c r="G561" s="354" t="s">
        <v>233</v>
      </c>
      <c r="H561" s="365" t="s">
        <v>95</v>
      </c>
      <c r="I561" s="356" t="n">
        <v>1759</v>
      </c>
      <c r="J561" s="356" t="n">
        <v>50440</v>
      </c>
      <c r="K561" s="357" t="n">
        <v>28.6753837407618</v>
      </c>
    </row>
    <row r="562" customFormat="false" ht="13.5" hidden="false" customHeight="false" outlineLevel="0" collapsed="false">
      <c r="A562" s="353" t="n">
        <v>3461</v>
      </c>
      <c r="B562" s="365" t="s">
        <v>85</v>
      </c>
      <c r="C562" s="365" t="s">
        <v>120</v>
      </c>
      <c r="D562" s="355" t="n">
        <v>0.635416666666667</v>
      </c>
      <c r="E562" s="355" t="n">
        <v>0.729166666666667</v>
      </c>
      <c r="G562" s="354" t="s">
        <v>233</v>
      </c>
      <c r="H562" s="365" t="s">
        <v>88</v>
      </c>
      <c r="I562" s="356" t="n">
        <v>1359</v>
      </c>
      <c r="J562" s="356" t="n">
        <v>23540</v>
      </c>
      <c r="K562" s="357" t="n">
        <v>17.3215599705666</v>
      </c>
    </row>
    <row r="563" customFormat="false" ht="13.5" hidden="false" customHeight="false" outlineLevel="0" collapsed="false">
      <c r="A563" s="353" t="n">
        <v>3462</v>
      </c>
      <c r="B563" s="365" t="s">
        <v>85</v>
      </c>
      <c r="C563" s="365" t="s">
        <v>120</v>
      </c>
      <c r="D563" s="355" t="n">
        <v>0.635416666666667</v>
      </c>
      <c r="E563" s="355" t="n">
        <v>0.729166666666667</v>
      </c>
      <c r="G563" s="354" t="s">
        <v>233</v>
      </c>
      <c r="H563" s="365" t="s">
        <v>149</v>
      </c>
      <c r="I563" s="356" t="n">
        <v>1359</v>
      </c>
      <c r="J563" s="356" t="n">
        <v>24640</v>
      </c>
      <c r="K563" s="357" t="n">
        <v>18.13097866078</v>
      </c>
    </row>
    <row r="564" customFormat="false" ht="13.5" hidden="false" customHeight="false" outlineLevel="0" collapsed="false">
      <c r="A564" s="353" t="n">
        <v>3463</v>
      </c>
      <c r="B564" s="365" t="s">
        <v>85</v>
      </c>
      <c r="C564" s="365" t="s">
        <v>120</v>
      </c>
      <c r="D564" s="355" t="n">
        <v>0.635416666666667</v>
      </c>
      <c r="E564" s="355" t="n">
        <v>0.729166666666667</v>
      </c>
      <c r="G564" s="354" t="s">
        <v>233</v>
      </c>
      <c r="H564" s="365" t="s">
        <v>206</v>
      </c>
      <c r="I564" s="356" t="n">
        <v>1359</v>
      </c>
      <c r="J564" s="356" t="n">
        <v>26340</v>
      </c>
      <c r="K564" s="357" t="n">
        <v>19.3818984547461</v>
      </c>
    </row>
    <row r="565" customFormat="false" ht="13.5" hidden="false" customHeight="false" outlineLevel="0" collapsed="false">
      <c r="A565" s="353" t="n">
        <v>3464</v>
      </c>
      <c r="B565" s="365" t="s">
        <v>85</v>
      </c>
      <c r="C565" s="365" t="s">
        <v>120</v>
      </c>
      <c r="D565" s="355" t="n">
        <v>0.635416666666667</v>
      </c>
      <c r="E565" s="355" t="n">
        <v>0.729166666666667</v>
      </c>
      <c r="G565" s="354" t="s">
        <v>233</v>
      </c>
      <c r="H565" s="365" t="s">
        <v>207</v>
      </c>
      <c r="I565" s="356" t="n">
        <v>1359</v>
      </c>
      <c r="J565" s="356" t="n">
        <v>27940</v>
      </c>
      <c r="K565" s="357" t="n">
        <v>20.5592347314202</v>
      </c>
    </row>
    <row r="566" customFormat="false" ht="13.5" hidden="false" customHeight="false" outlineLevel="0" collapsed="false">
      <c r="A566" s="353" t="n">
        <v>3465</v>
      </c>
      <c r="B566" s="365" t="s">
        <v>85</v>
      </c>
      <c r="C566" s="365" t="s">
        <v>120</v>
      </c>
      <c r="D566" s="355" t="n">
        <v>0.635416666666667</v>
      </c>
      <c r="E566" s="355" t="n">
        <v>0.729166666666667</v>
      </c>
      <c r="G566" s="354" t="s">
        <v>233</v>
      </c>
      <c r="H566" s="365" t="s">
        <v>208</v>
      </c>
      <c r="I566" s="356" t="n">
        <v>1359</v>
      </c>
      <c r="J566" s="356" t="n">
        <v>39340</v>
      </c>
      <c r="K566" s="357" t="n">
        <v>28.9477557027226</v>
      </c>
    </row>
    <row r="567" customFormat="false" ht="13.5" hidden="false" customHeight="false" outlineLevel="0" collapsed="false">
      <c r="A567" s="353" t="n">
        <v>3466</v>
      </c>
      <c r="B567" s="365" t="s">
        <v>85</v>
      </c>
      <c r="C567" s="365" t="s">
        <v>120</v>
      </c>
      <c r="D567" s="355" t="n">
        <v>0.635416666666667</v>
      </c>
      <c r="E567" s="355" t="n">
        <v>0.729166666666667</v>
      </c>
      <c r="G567" s="354" t="s">
        <v>233</v>
      </c>
      <c r="H567" s="365" t="s">
        <v>209</v>
      </c>
      <c r="I567" s="356" t="n">
        <v>3118</v>
      </c>
      <c r="J567" s="356" t="n">
        <v>64940</v>
      </c>
      <c r="K567" s="357" t="n">
        <v>20.8274534958307</v>
      </c>
    </row>
    <row r="568" customFormat="false" ht="13.5" hidden="false" customHeight="false" outlineLevel="0" collapsed="false">
      <c r="A568" s="353" t="n">
        <v>3467</v>
      </c>
      <c r="B568" s="365" t="s">
        <v>85</v>
      </c>
      <c r="C568" s="365" t="s">
        <v>120</v>
      </c>
      <c r="D568" s="355" t="n">
        <v>0.635416666666667</v>
      </c>
      <c r="E568" s="355" t="n">
        <v>0.729166666666667</v>
      </c>
      <c r="G568" s="354" t="s">
        <v>233</v>
      </c>
      <c r="H568" s="365" t="s">
        <v>98</v>
      </c>
      <c r="I568" s="356" t="n">
        <v>2665</v>
      </c>
      <c r="J568" s="356" t="n">
        <v>58540</v>
      </c>
      <c r="K568" s="357" t="n">
        <v>21.9662288930582</v>
      </c>
    </row>
    <row r="569" customFormat="false" ht="13.5" hidden="false" customHeight="false" outlineLevel="0" collapsed="false">
      <c r="A569" s="353" t="n">
        <v>3468</v>
      </c>
      <c r="B569" s="365" t="s">
        <v>85</v>
      </c>
      <c r="C569" s="365" t="s">
        <v>120</v>
      </c>
      <c r="D569" s="355" t="n">
        <v>0.635416666666667</v>
      </c>
      <c r="E569" s="355" t="n">
        <v>0.729166666666667</v>
      </c>
      <c r="G569" s="354" t="s">
        <v>233</v>
      </c>
      <c r="H569" s="365" t="s">
        <v>89</v>
      </c>
      <c r="I569" s="356" t="n">
        <v>2665</v>
      </c>
      <c r="J569" s="356" t="n">
        <v>47040</v>
      </c>
      <c r="K569" s="357" t="n">
        <v>17.6510318949343</v>
      </c>
    </row>
    <row r="570" customFormat="false" ht="13.5" hidden="false" customHeight="false" outlineLevel="0" collapsed="false">
      <c r="A570" s="353" t="n">
        <v>3469</v>
      </c>
      <c r="B570" s="365" t="s">
        <v>85</v>
      </c>
      <c r="C570" s="365" t="s">
        <v>120</v>
      </c>
      <c r="D570" s="355" t="n">
        <v>0.635416666666667</v>
      </c>
      <c r="E570" s="355" t="n">
        <v>0.729166666666667</v>
      </c>
      <c r="G570" s="354" t="s">
        <v>233</v>
      </c>
      <c r="H570" s="365" t="s">
        <v>210</v>
      </c>
      <c r="I570" s="356" t="n">
        <v>3118</v>
      </c>
      <c r="J570" s="356" t="n">
        <v>60540</v>
      </c>
      <c r="K570" s="357" t="n">
        <v>19.4162924951892</v>
      </c>
    </row>
    <row r="571" customFormat="false" ht="13.5" hidden="false" customHeight="false" outlineLevel="0" collapsed="false">
      <c r="A571" s="353" t="n">
        <v>3470</v>
      </c>
      <c r="B571" s="365" t="s">
        <v>85</v>
      </c>
      <c r="C571" s="365" t="s">
        <v>120</v>
      </c>
      <c r="D571" s="355" t="n">
        <v>0.635416666666667</v>
      </c>
      <c r="E571" s="355" t="n">
        <v>0.729166666666667</v>
      </c>
      <c r="G571" s="354" t="s">
        <v>233</v>
      </c>
      <c r="H571" s="365" t="s">
        <v>211</v>
      </c>
      <c r="I571" s="356" t="n">
        <v>3118</v>
      </c>
      <c r="J571" s="356" t="n">
        <v>41090</v>
      </c>
      <c r="K571" s="357" t="n">
        <v>13.1783194355356</v>
      </c>
    </row>
    <row r="572" customFormat="false" ht="13.5" hidden="false" customHeight="false" outlineLevel="0" collapsed="false">
      <c r="A572" s="353" t="n">
        <v>3471</v>
      </c>
      <c r="B572" s="365" t="s">
        <v>85</v>
      </c>
      <c r="C572" s="365" t="s">
        <v>120</v>
      </c>
      <c r="D572" s="355" t="n">
        <v>0.635416666666667</v>
      </c>
      <c r="E572" s="355" t="n">
        <v>0.729166666666667</v>
      </c>
      <c r="G572" s="354" t="s">
        <v>233</v>
      </c>
      <c r="H572" s="365" t="s">
        <v>212</v>
      </c>
      <c r="I572" s="356" t="n">
        <v>2665</v>
      </c>
      <c r="J572" s="356" t="n">
        <v>35490</v>
      </c>
      <c r="K572" s="357" t="n">
        <v>13.3170731707317</v>
      </c>
    </row>
    <row r="573" customFormat="false" ht="13.5" hidden="false" customHeight="false" outlineLevel="0" collapsed="false">
      <c r="A573" s="353" t="n">
        <v>3472</v>
      </c>
      <c r="B573" s="365" t="s">
        <v>85</v>
      </c>
      <c r="C573" s="365" t="s">
        <v>125</v>
      </c>
      <c r="D573" s="355" t="n">
        <v>0.357638888888889</v>
      </c>
      <c r="E573" s="355" t="n">
        <v>0.458333333333333</v>
      </c>
      <c r="G573" s="354" t="s">
        <v>234</v>
      </c>
      <c r="H573" s="365" t="s">
        <v>205</v>
      </c>
      <c r="I573" s="356" t="n">
        <v>1853</v>
      </c>
      <c r="J573" s="356" t="n">
        <v>50140</v>
      </c>
      <c r="K573" s="357" t="n">
        <v>27.0588235294118</v>
      </c>
    </row>
    <row r="574" customFormat="false" ht="13.5" hidden="false" customHeight="false" outlineLevel="0" collapsed="false">
      <c r="A574" s="353" t="n">
        <v>3473</v>
      </c>
      <c r="B574" s="365" t="s">
        <v>85</v>
      </c>
      <c r="C574" s="365" t="s">
        <v>125</v>
      </c>
      <c r="D574" s="355" t="n">
        <v>0.357638888888889</v>
      </c>
      <c r="E574" s="355" t="n">
        <v>0.458333333333333</v>
      </c>
      <c r="G574" s="354" t="s">
        <v>234</v>
      </c>
      <c r="H574" s="365" t="s">
        <v>95</v>
      </c>
      <c r="I574" s="356" t="n">
        <v>1853</v>
      </c>
      <c r="J574" s="356" t="n">
        <v>53540</v>
      </c>
      <c r="K574" s="357" t="n">
        <v>28.8936859147329</v>
      </c>
    </row>
    <row r="575" customFormat="false" ht="13.5" hidden="false" customHeight="false" outlineLevel="0" collapsed="false">
      <c r="A575" s="353" t="n">
        <v>3474</v>
      </c>
      <c r="B575" s="365" t="s">
        <v>85</v>
      </c>
      <c r="C575" s="365" t="s">
        <v>125</v>
      </c>
      <c r="D575" s="355" t="n">
        <v>0.357638888888889</v>
      </c>
      <c r="E575" s="355" t="n">
        <v>0.458333333333333</v>
      </c>
      <c r="G575" s="354" t="s">
        <v>234</v>
      </c>
      <c r="H575" s="365" t="s">
        <v>88</v>
      </c>
      <c r="I575" s="356" t="n">
        <v>1453</v>
      </c>
      <c r="J575" s="356" t="n">
        <v>28540</v>
      </c>
      <c r="K575" s="357" t="n">
        <v>19.6421197522368</v>
      </c>
    </row>
    <row r="576" customFormat="false" ht="13.5" hidden="false" customHeight="false" outlineLevel="0" collapsed="false">
      <c r="A576" s="353" t="n">
        <v>3475</v>
      </c>
      <c r="B576" s="365" t="s">
        <v>85</v>
      </c>
      <c r="C576" s="365" t="s">
        <v>125</v>
      </c>
      <c r="D576" s="355" t="n">
        <v>0.357638888888889</v>
      </c>
      <c r="E576" s="355" t="n">
        <v>0.458333333333333</v>
      </c>
      <c r="G576" s="354" t="s">
        <v>234</v>
      </c>
      <c r="H576" s="365" t="s">
        <v>149</v>
      </c>
      <c r="I576" s="356" t="n">
        <v>1453</v>
      </c>
      <c r="J576" s="356" t="n">
        <v>29640</v>
      </c>
      <c r="K576" s="357" t="n">
        <v>20.3991741225052</v>
      </c>
    </row>
    <row r="577" customFormat="false" ht="13.5" hidden="false" customHeight="false" outlineLevel="0" collapsed="false">
      <c r="A577" s="353" t="n">
        <v>3476</v>
      </c>
      <c r="B577" s="365" t="s">
        <v>85</v>
      </c>
      <c r="C577" s="365" t="s">
        <v>125</v>
      </c>
      <c r="D577" s="355" t="n">
        <v>0.357638888888889</v>
      </c>
      <c r="E577" s="355" t="n">
        <v>0.458333333333333</v>
      </c>
      <c r="G577" s="354" t="s">
        <v>234</v>
      </c>
      <c r="H577" s="365" t="s">
        <v>206</v>
      </c>
      <c r="I577" s="356" t="n">
        <v>1453</v>
      </c>
      <c r="J577" s="356" t="n">
        <v>31340</v>
      </c>
      <c r="K577" s="357" t="n">
        <v>21.5691672401927</v>
      </c>
    </row>
    <row r="578" customFormat="false" ht="13.5" hidden="false" customHeight="false" outlineLevel="0" collapsed="false">
      <c r="A578" s="353" t="n">
        <v>3477</v>
      </c>
      <c r="B578" s="365" t="s">
        <v>85</v>
      </c>
      <c r="C578" s="365" t="s">
        <v>125</v>
      </c>
      <c r="D578" s="355" t="n">
        <v>0.357638888888889</v>
      </c>
      <c r="E578" s="355" t="n">
        <v>0.458333333333333</v>
      </c>
      <c r="G578" s="354" t="s">
        <v>234</v>
      </c>
      <c r="H578" s="365" t="s">
        <v>207</v>
      </c>
      <c r="I578" s="356" t="n">
        <v>1453</v>
      </c>
      <c r="J578" s="356" t="n">
        <v>32940</v>
      </c>
      <c r="K578" s="357" t="n">
        <v>22.6703372333104</v>
      </c>
    </row>
    <row r="579" customFormat="false" ht="13.5" hidden="false" customHeight="false" outlineLevel="0" collapsed="false">
      <c r="A579" s="353" t="n">
        <v>3478</v>
      </c>
      <c r="B579" s="365" t="s">
        <v>85</v>
      </c>
      <c r="C579" s="365" t="s">
        <v>125</v>
      </c>
      <c r="D579" s="355" t="n">
        <v>0.357638888888889</v>
      </c>
      <c r="E579" s="355" t="n">
        <v>0.458333333333333</v>
      </c>
      <c r="G579" s="354" t="s">
        <v>234</v>
      </c>
      <c r="H579" s="365" t="s">
        <v>208</v>
      </c>
      <c r="I579" s="356" t="n">
        <v>1453</v>
      </c>
      <c r="J579" s="356" t="n">
        <v>44340</v>
      </c>
      <c r="K579" s="357" t="n">
        <v>30.5161734342739</v>
      </c>
    </row>
    <row r="580" customFormat="false" ht="13.5" hidden="false" customHeight="false" outlineLevel="0" collapsed="false">
      <c r="A580" s="353" t="n">
        <v>3479</v>
      </c>
      <c r="B580" s="365" t="s">
        <v>85</v>
      </c>
      <c r="C580" s="365" t="s">
        <v>125</v>
      </c>
      <c r="D580" s="355" t="n">
        <v>0.357638888888889</v>
      </c>
      <c r="E580" s="355" t="n">
        <v>0.458333333333333</v>
      </c>
      <c r="G580" s="354" t="s">
        <v>234</v>
      </c>
      <c r="H580" s="365" t="s">
        <v>209</v>
      </c>
      <c r="I580" s="356" t="n">
        <v>3307</v>
      </c>
      <c r="J580" s="356" t="n">
        <v>68440</v>
      </c>
      <c r="K580" s="357" t="n">
        <v>20.6954944058059</v>
      </c>
    </row>
    <row r="581" customFormat="false" ht="13.5" hidden="false" customHeight="false" outlineLevel="0" collapsed="false">
      <c r="A581" s="353" t="n">
        <v>3480</v>
      </c>
      <c r="B581" s="365" t="s">
        <v>85</v>
      </c>
      <c r="C581" s="365" t="s">
        <v>125</v>
      </c>
      <c r="D581" s="355" t="n">
        <v>0.357638888888889</v>
      </c>
      <c r="E581" s="355" t="n">
        <v>0.458333333333333</v>
      </c>
      <c r="G581" s="354" t="s">
        <v>234</v>
      </c>
      <c r="H581" s="365" t="s">
        <v>98</v>
      </c>
      <c r="I581" s="356" t="n">
        <v>2822</v>
      </c>
      <c r="J581" s="356" t="n">
        <v>61740</v>
      </c>
      <c r="K581" s="357" t="n">
        <v>21.8781006378455</v>
      </c>
    </row>
    <row r="582" customFormat="false" ht="13.5" hidden="false" customHeight="false" outlineLevel="0" collapsed="false">
      <c r="A582" s="353" t="n">
        <v>3481</v>
      </c>
      <c r="B582" s="365" t="s">
        <v>85</v>
      </c>
      <c r="C582" s="365" t="s">
        <v>125</v>
      </c>
      <c r="D582" s="355" t="n">
        <v>0.357638888888889</v>
      </c>
      <c r="E582" s="355" t="n">
        <v>0.458333333333333</v>
      </c>
      <c r="G582" s="354" t="s">
        <v>234</v>
      </c>
      <c r="H582" s="365" t="s">
        <v>89</v>
      </c>
      <c r="I582" s="356" t="n">
        <v>2822</v>
      </c>
      <c r="J582" s="356" t="n">
        <v>45140</v>
      </c>
      <c r="K582" s="357" t="n">
        <v>15.995747696669</v>
      </c>
    </row>
    <row r="583" customFormat="false" ht="13.5" hidden="false" customHeight="false" outlineLevel="0" collapsed="false">
      <c r="A583" s="353" t="n">
        <v>3482</v>
      </c>
      <c r="B583" s="365" t="s">
        <v>85</v>
      </c>
      <c r="C583" s="365" t="s">
        <v>125</v>
      </c>
      <c r="D583" s="355" t="n">
        <v>0.357638888888889</v>
      </c>
      <c r="E583" s="355" t="n">
        <v>0.458333333333333</v>
      </c>
      <c r="G583" s="354" t="s">
        <v>234</v>
      </c>
      <c r="H583" s="365" t="s">
        <v>210</v>
      </c>
      <c r="I583" s="356" t="n">
        <v>3307</v>
      </c>
      <c r="J583" s="356" t="n">
        <v>63690</v>
      </c>
      <c r="K583" s="357" t="n">
        <v>19.2591472633807</v>
      </c>
    </row>
    <row r="584" customFormat="false" ht="13.5" hidden="false" customHeight="false" outlineLevel="0" collapsed="false">
      <c r="A584" s="353" t="n">
        <v>3483</v>
      </c>
      <c r="B584" s="365" t="s">
        <v>85</v>
      </c>
      <c r="C584" s="365" t="s">
        <v>125</v>
      </c>
      <c r="D584" s="355" t="n">
        <v>0.357638888888889</v>
      </c>
      <c r="E584" s="355" t="n">
        <v>0.458333333333333</v>
      </c>
      <c r="G584" s="354" t="s">
        <v>234</v>
      </c>
      <c r="H584" s="365" t="s">
        <v>211</v>
      </c>
      <c r="I584" s="356" t="n">
        <v>3307</v>
      </c>
      <c r="J584" s="356" t="n">
        <v>42890</v>
      </c>
      <c r="K584" s="357" t="n">
        <v>12.969458723919</v>
      </c>
    </row>
    <row r="585" customFormat="false" ht="13.5" hidden="false" customHeight="false" outlineLevel="0" collapsed="false">
      <c r="A585" s="353" t="n">
        <v>3484</v>
      </c>
      <c r="B585" s="365" t="s">
        <v>85</v>
      </c>
      <c r="C585" s="365" t="s">
        <v>125</v>
      </c>
      <c r="D585" s="355" t="n">
        <v>0.357638888888889</v>
      </c>
      <c r="E585" s="355" t="n">
        <v>0.458333333333333</v>
      </c>
      <c r="G585" s="354" t="s">
        <v>234</v>
      </c>
      <c r="H585" s="365" t="s">
        <v>212</v>
      </c>
      <c r="I585" s="356" t="n">
        <v>2822</v>
      </c>
      <c r="J585" s="356" t="n">
        <v>37090</v>
      </c>
      <c r="K585" s="357" t="n">
        <v>13.1431608788094</v>
      </c>
    </row>
    <row r="586" customFormat="false" ht="13.5" hidden="false" customHeight="false" outlineLevel="0" collapsed="false">
      <c r="A586" s="380" t="s">
        <v>235</v>
      </c>
    </row>
    <row r="587" customFormat="false" ht="13.5" hidden="false" customHeight="false" outlineLevel="0" collapsed="false">
      <c r="A587" s="353" t="n">
        <v>525</v>
      </c>
      <c r="B587" s="365" t="s">
        <v>86</v>
      </c>
      <c r="C587" s="365" t="s">
        <v>85</v>
      </c>
      <c r="D587" s="355" t="n">
        <v>0.3125</v>
      </c>
      <c r="E587" s="355" t="n">
        <v>0.402777777777778</v>
      </c>
      <c r="G587" s="354" t="s">
        <v>236</v>
      </c>
      <c r="H587" s="365" t="s">
        <v>205</v>
      </c>
      <c r="I587" s="356" t="n">
        <v>1399</v>
      </c>
      <c r="J587" s="356" t="n">
        <v>31710</v>
      </c>
      <c r="K587" s="357" t="n">
        <v>22.6661901358113</v>
      </c>
    </row>
    <row r="588" customFormat="false" ht="13.5" hidden="false" customHeight="false" outlineLevel="0" collapsed="false">
      <c r="A588" s="353" t="n">
        <v>526</v>
      </c>
      <c r="B588" s="365" t="s">
        <v>86</v>
      </c>
      <c r="C588" s="365" t="s">
        <v>85</v>
      </c>
      <c r="D588" s="355" t="n">
        <v>0.3125</v>
      </c>
      <c r="E588" s="355" t="n">
        <v>0.402777777777778</v>
      </c>
      <c r="G588" s="354" t="s">
        <v>236</v>
      </c>
      <c r="H588" s="365" t="s">
        <v>95</v>
      </c>
      <c r="I588" s="356" t="n">
        <v>1399</v>
      </c>
      <c r="J588" s="356" t="n">
        <v>34410</v>
      </c>
      <c r="K588" s="357" t="n">
        <v>24.5961401000715</v>
      </c>
    </row>
    <row r="589" customFormat="false" ht="13.5" hidden="false" customHeight="false" outlineLevel="0" collapsed="false">
      <c r="A589" s="353" t="n">
        <v>527</v>
      </c>
      <c r="B589" s="365" t="s">
        <v>86</v>
      </c>
      <c r="C589" s="365" t="s">
        <v>85</v>
      </c>
      <c r="D589" s="355" t="n">
        <v>0.3125</v>
      </c>
      <c r="E589" s="355" t="n">
        <v>0.402777777777778</v>
      </c>
      <c r="G589" s="354" t="s">
        <v>236</v>
      </c>
      <c r="H589" s="365" t="s">
        <v>88</v>
      </c>
      <c r="I589" s="356" t="n">
        <v>999</v>
      </c>
      <c r="J589" s="356" t="n">
        <v>13210</v>
      </c>
      <c r="K589" s="357" t="n">
        <v>13.2232232232232</v>
      </c>
    </row>
    <row r="590" customFormat="false" ht="13.5" hidden="false" customHeight="false" outlineLevel="0" collapsed="false">
      <c r="A590" s="353" t="n">
        <v>528</v>
      </c>
      <c r="B590" s="365" t="s">
        <v>86</v>
      </c>
      <c r="C590" s="365" t="s">
        <v>85</v>
      </c>
      <c r="D590" s="355" t="n">
        <v>0.3125</v>
      </c>
      <c r="E590" s="355" t="n">
        <v>0.402777777777778</v>
      </c>
      <c r="G590" s="354" t="s">
        <v>236</v>
      </c>
      <c r="H590" s="365" t="s">
        <v>149</v>
      </c>
      <c r="I590" s="356" t="n">
        <v>999</v>
      </c>
      <c r="J590" s="356" t="n">
        <v>13910</v>
      </c>
      <c r="K590" s="357" t="n">
        <v>13.9239239239239</v>
      </c>
    </row>
    <row r="591" customFormat="false" ht="13.5" hidden="false" customHeight="false" outlineLevel="0" collapsed="false">
      <c r="A591" s="353" t="n">
        <v>529</v>
      </c>
      <c r="B591" s="365" t="s">
        <v>86</v>
      </c>
      <c r="C591" s="365" t="s">
        <v>85</v>
      </c>
      <c r="D591" s="355" t="n">
        <v>0.3125</v>
      </c>
      <c r="E591" s="355" t="n">
        <v>0.402777777777778</v>
      </c>
      <c r="G591" s="354" t="s">
        <v>236</v>
      </c>
      <c r="H591" s="365" t="s">
        <v>206</v>
      </c>
      <c r="I591" s="356" t="n">
        <v>999</v>
      </c>
      <c r="J591" s="356" t="n">
        <v>14110</v>
      </c>
      <c r="K591" s="357" t="n">
        <v>14.1241241241241</v>
      </c>
    </row>
    <row r="592" customFormat="false" ht="13.5" hidden="false" customHeight="false" outlineLevel="0" collapsed="false">
      <c r="A592" s="353" t="n">
        <v>530</v>
      </c>
      <c r="B592" s="365" t="s">
        <v>86</v>
      </c>
      <c r="C592" s="365" t="s">
        <v>85</v>
      </c>
      <c r="D592" s="355" t="n">
        <v>0.3125</v>
      </c>
      <c r="E592" s="355" t="n">
        <v>0.402777777777778</v>
      </c>
      <c r="G592" s="354" t="s">
        <v>236</v>
      </c>
      <c r="H592" s="365" t="s">
        <v>207</v>
      </c>
      <c r="I592" s="356" t="n">
        <v>999</v>
      </c>
      <c r="J592" s="356" t="n">
        <v>15910</v>
      </c>
      <c r="K592" s="357" t="n">
        <v>15.9259259259259</v>
      </c>
    </row>
    <row r="593" customFormat="false" ht="13.5" hidden="false" customHeight="false" outlineLevel="0" collapsed="false">
      <c r="A593" s="353" t="n">
        <v>531</v>
      </c>
      <c r="B593" s="365" t="s">
        <v>86</v>
      </c>
      <c r="C593" s="365" t="s">
        <v>85</v>
      </c>
      <c r="D593" s="355" t="n">
        <v>0.3125</v>
      </c>
      <c r="E593" s="355" t="n">
        <v>0.402777777777778</v>
      </c>
      <c r="G593" s="354" t="s">
        <v>236</v>
      </c>
      <c r="H593" s="365" t="s">
        <v>208</v>
      </c>
      <c r="I593" s="356" t="n">
        <v>999</v>
      </c>
      <c r="J593" s="356" t="n">
        <v>24310</v>
      </c>
      <c r="K593" s="357" t="n">
        <v>24.3343343343343</v>
      </c>
    </row>
    <row r="594" customFormat="false" ht="13.5" hidden="false" customHeight="false" outlineLevel="0" collapsed="false">
      <c r="A594" s="353" t="n">
        <v>532</v>
      </c>
      <c r="B594" s="365" t="s">
        <v>86</v>
      </c>
      <c r="C594" s="365" t="s">
        <v>85</v>
      </c>
      <c r="D594" s="355" t="n">
        <v>0.3125</v>
      </c>
      <c r="E594" s="355" t="n">
        <v>0.402777777777778</v>
      </c>
      <c r="G594" s="354" t="s">
        <v>236</v>
      </c>
      <c r="H594" s="365" t="s">
        <v>209</v>
      </c>
      <c r="I594" s="356" t="n">
        <v>2398</v>
      </c>
      <c r="J594" s="356" t="n">
        <v>64710</v>
      </c>
      <c r="K594" s="357" t="n">
        <v>26.9849874895746</v>
      </c>
    </row>
    <row r="595" customFormat="false" ht="13.5" hidden="false" customHeight="false" outlineLevel="0" collapsed="false">
      <c r="A595" s="353" t="n">
        <v>533</v>
      </c>
      <c r="B595" s="365" t="s">
        <v>86</v>
      </c>
      <c r="C595" s="365" t="s">
        <v>85</v>
      </c>
      <c r="D595" s="355" t="n">
        <v>0.3125</v>
      </c>
      <c r="E595" s="355" t="n">
        <v>0.402777777777778</v>
      </c>
      <c r="G595" s="354" t="s">
        <v>236</v>
      </c>
      <c r="H595" s="365" t="s">
        <v>98</v>
      </c>
      <c r="I595" s="356" t="n">
        <v>2065</v>
      </c>
      <c r="J595" s="356" t="n">
        <v>54510</v>
      </c>
      <c r="K595" s="357" t="n">
        <v>26.3970944309927</v>
      </c>
    </row>
    <row r="596" customFormat="false" ht="13.5" hidden="false" customHeight="false" outlineLevel="0" collapsed="false">
      <c r="A596" s="353" t="n">
        <v>534</v>
      </c>
      <c r="B596" s="365" t="s">
        <v>86</v>
      </c>
      <c r="C596" s="365" t="s">
        <v>85</v>
      </c>
      <c r="D596" s="355" t="n">
        <v>0.3125</v>
      </c>
      <c r="E596" s="355" t="n">
        <v>0.402777777777778</v>
      </c>
      <c r="G596" s="354" t="s">
        <v>236</v>
      </c>
      <c r="H596" s="365" t="s">
        <v>89</v>
      </c>
      <c r="I596" s="356" t="n">
        <v>2065</v>
      </c>
      <c r="J596" s="356" t="n">
        <v>26210</v>
      </c>
      <c r="K596" s="357" t="n">
        <v>12.6924939467312</v>
      </c>
    </row>
    <row r="597" customFormat="false" ht="13.5" hidden="false" customHeight="false" outlineLevel="0" collapsed="false">
      <c r="A597" s="353" t="n">
        <v>535</v>
      </c>
      <c r="B597" s="365" t="s">
        <v>86</v>
      </c>
      <c r="C597" s="365" t="s">
        <v>85</v>
      </c>
      <c r="D597" s="355" t="n">
        <v>0.3125</v>
      </c>
      <c r="E597" s="355" t="n">
        <v>0.402777777777778</v>
      </c>
      <c r="G597" s="354" t="s">
        <v>236</v>
      </c>
      <c r="H597" s="365" t="s">
        <v>210</v>
      </c>
      <c r="I597" s="356" t="n">
        <v>2398</v>
      </c>
      <c r="J597" s="356" t="n">
        <v>62060</v>
      </c>
      <c r="K597" s="357" t="n">
        <v>25.8798999165972</v>
      </c>
    </row>
    <row r="598" customFormat="false" ht="13.5" hidden="false" customHeight="false" outlineLevel="0" collapsed="false">
      <c r="A598" s="353" t="n">
        <v>536</v>
      </c>
      <c r="B598" s="365" t="s">
        <v>86</v>
      </c>
      <c r="C598" s="365" t="s">
        <v>85</v>
      </c>
      <c r="D598" s="355" t="n">
        <v>0.3125</v>
      </c>
      <c r="E598" s="355" t="n">
        <v>0.402777777777778</v>
      </c>
      <c r="G598" s="354" t="s">
        <v>236</v>
      </c>
      <c r="H598" s="365" t="s">
        <v>211</v>
      </c>
      <c r="I598" s="356" t="n">
        <v>2398</v>
      </c>
      <c r="J598" s="356" t="n">
        <v>42410</v>
      </c>
      <c r="K598" s="357" t="n">
        <v>17.6855713094245</v>
      </c>
    </row>
    <row r="599" customFormat="false" ht="13.5" hidden="false" customHeight="false" outlineLevel="0" collapsed="false">
      <c r="A599" s="353" t="n">
        <v>537</v>
      </c>
      <c r="B599" s="365" t="s">
        <v>86</v>
      </c>
      <c r="C599" s="365" t="s">
        <v>85</v>
      </c>
      <c r="D599" s="355" t="n">
        <v>0.3125</v>
      </c>
      <c r="E599" s="355" t="n">
        <v>0.402777777777778</v>
      </c>
      <c r="G599" s="354" t="s">
        <v>236</v>
      </c>
      <c r="H599" s="365" t="s">
        <v>212</v>
      </c>
      <c r="I599" s="356" t="n">
        <v>2065</v>
      </c>
      <c r="J599" s="356" t="n">
        <v>38410</v>
      </c>
      <c r="K599" s="357" t="n">
        <v>18.6004842615012</v>
      </c>
    </row>
    <row r="600" customFormat="false" ht="13.5" hidden="false" customHeight="false" outlineLevel="0" collapsed="false">
      <c r="A600" s="353" t="n">
        <v>538</v>
      </c>
      <c r="B600" s="365" t="s">
        <v>86</v>
      </c>
      <c r="C600" s="365" t="s">
        <v>85</v>
      </c>
      <c r="D600" s="355" t="n">
        <v>0.447916666666667</v>
      </c>
      <c r="E600" s="355" t="n">
        <v>0.538194444444444</v>
      </c>
      <c r="G600" s="354" t="s">
        <v>237</v>
      </c>
      <c r="H600" s="365" t="s">
        <v>205</v>
      </c>
      <c r="I600" s="356" t="n">
        <v>1399</v>
      </c>
      <c r="J600" s="356" t="n">
        <v>33710</v>
      </c>
      <c r="K600" s="357" t="n">
        <v>24.0957827019299</v>
      </c>
    </row>
    <row r="601" customFormat="false" ht="13.5" hidden="false" customHeight="false" outlineLevel="0" collapsed="false">
      <c r="A601" s="353" t="n">
        <v>539</v>
      </c>
      <c r="B601" s="365" t="s">
        <v>86</v>
      </c>
      <c r="C601" s="365" t="s">
        <v>85</v>
      </c>
      <c r="D601" s="355" t="n">
        <v>0.447916666666667</v>
      </c>
      <c r="E601" s="355" t="n">
        <v>0.538194444444444</v>
      </c>
      <c r="G601" s="354" t="s">
        <v>237</v>
      </c>
      <c r="H601" s="365" t="s">
        <v>95</v>
      </c>
      <c r="I601" s="356" t="n">
        <v>1399</v>
      </c>
      <c r="J601" s="356" t="n">
        <v>37910</v>
      </c>
      <c r="K601" s="357" t="n">
        <v>27.0979270907791</v>
      </c>
    </row>
    <row r="602" customFormat="false" ht="13.5" hidden="false" customHeight="false" outlineLevel="0" collapsed="false">
      <c r="A602" s="353" t="n">
        <v>540</v>
      </c>
      <c r="B602" s="365" t="s">
        <v>86</v>
      </c>
      <c r="C602" s="365" t="s">
        <v>85</v>
      </c>
      <c r="D602" s="355" t="n">
        <v>0.447916666666667</v>
      </c>
      <c r="E602" s="355" t="n">
        <v>0.538194444444444</v>
      </c>
      <c r="G602" s="354" t="s">
        <v>237</v>
      </c>
      <c r="H602" s="365" t="s">
        <v>206</v>
      </c>
      <c r="I602" s="356" t="n">
        <v>999</v>
      </c>
      <c r="J602" s="356" t="n">
        <v>15710</v>
      </c>
      <c r="K602" s="357" t="n">
        <v>15.7257257257257</v>
      </c>
    </row>
    <row r="603" customFormat="false" ht="13.5" hidden="false" customHeight="false" outlineLevel="0" collapsed="false">
      <c r="A603" s="353" t="n">
        <v>541</v>
      </c>
      <c r="B603" s="365" t="s">
        <v>86</v>
      </c>
      <c r="C603" s="365" t="s">
        <v>85</v>
      </c>
      <c r="D603" s="355" t="n">
        <v>0.447916666666667</v>
      </c>
      <c r="E603" s="355" t="n">
        <v>0.538194444444444</v>
      </c>
      <c r="G603" s="354" t="s">
        <v>237</v>
      </c>
      <c r="H603" s="365" t="s">
        <v>207</v>
      </c>
      <c r="I603" s="356" t="n">
        <v>999</v>
      </c>
      <c r="J603" s="356" t="n">
        <v>16910</v>
      </c>
      <c r="K603" s="357" t="n">
        <v>16.9269269269269</v>
      </c>
    </row>
    <row r="604" customFormat="false" ht="13.5" hidden="false" customHeight="false" outlineLevel="0" collapsed="false">
      <c r="A604" s="353" t="n">
        <v>542</v>
      </c>
      <c r="B604" s="365" t="s">
        <v>86</v>
      </c>
      <c r="C604" s="365" t="s">
        <v>85</v>
      </c>
      <c r="D604" s="355" t="n">
        <v>0.447916666666667</v>
      </c>
      <c r="E604" s="355" t="n">
        <v>0.538194444444444</v>
      </c>
      <c r="G604" s="354" t="s">
        <v>237</v>
      </c>
      <c r="H604" s="365" t="s">
        <v>208</v>
      </c>
      <c r="I604" s="356" t="n">
        <v>999</v>
      </c>
      <c r="J604" s="356" t="n">
        <v>25410</v>
      </c>
      <c r="K604" s="357" t="n">
        <v>25.4354354354354</v>
      </c>
    </row>
    <row r="605" customFormat="false" ht="13.5" hidden="false" customHeight="false" outlineLevel="0" collapsed="false">
      <c r="A605" s="353" t="n">
        <v>543</v>
      </c>
      <c r="B605" s="365" t="s">
        <v>86</v>
      </c>
      <c r="C605" s="365" t="s">
        <v>85</v>
      </c>
      <c r="D605" s="355" t="n">
        <v>0.447916666666667</v>
      </c>
      <c r="E605" s="355" t="n">
        <v>0.538194444444444</v>
      </c>
      <c r="G605" s="354" t="s">
        <v>237</v>
      </c>
      <c r="H605" s="365" t="s">
        <v>209</v>
      </c>
      <c r="I605" s="356" t="n">
        <v>2398</v>
      </c>
      <c r="J605" s="356" t="n">
        <v>64710</v>
      </c>
      <c r="K605" s="357" t="n">
        <v>26.9849874895746</v>
      </c>
    </row>
    <row r="606" customFormat="false" ht="13.5" hidden="false" customHeight="false" outlineLevel="0" collapsed="false">
      <c r="A606" s="353" t="n">
        <v>544</v>
      </c>
      <c r="B606" s="365" t="s">
        <v>86</v>
      </c>
      <c r="C606" s="365" t="s">
        <v>85</v>
      </c>
      <c r="D606" s="355" t="n">
        <v>0.447916666666667</v>
      </c>
      <c r="E606" s="355" t="n">
        <v>0.538194444444444</v>
      </c>
      <c r="G606" s="354" t="s">
        <v>237</v>
      </c>
      <c r="H606" s="365" t="s">
        <v>98</v>
      </c>
      <c r="I606" s="356" t="n">
        <v>2065</v>
      </c>
      <c r="J606" s="356" t="n">
        <v>54510</v>
      </c>
      <c r="K606" s="357" t="n">
        <v>26.3970944309927</v>
      </c>
    </row>
    <row r="607" customFormat="false" ht="13.5" hidden="false" customHeight="false" outlineLevel="0" collapsed="false">
      <c r="A607" s="353" t="n">
        <v>545</v>
      </c>
      <c r="B607" s="365" t="s">
        <v>86</v>
      </c>
      <c r="C607" s="365" t="s">
        <v>85</v>
      </c>
      <c r="D607" s="355" t="n">
        <v>0.447916666666667</v>
      </c>
      <c r="E607" s="355" t="n">
        <v>0.538194444444444</v>
      </c>
      <c r="G607" s="354" t="s">
        <v>237</v>
      </c>
      <c r="H607" s="365" t="s">
        <v>89</v>
      </c>
      <c r="I607" s="356" t="n">
        <v>2065</v>
      </c>
      <c r="J607" s="356" t="n">
        <v>26210</v>
      </c>
      <c r="K607" s="357" t="n">
        <v>12.6924939467312</v>
      </c>
    </row>
    <row r="608" customFormat="false" ht="13.5" hidden="false" customHeight="false" outlineLevel="0" collapsed="false">
      <c r="A608" s="353" t="n">
        <v>546</v>
      </c>
      <c r="B608" s="365" t="s">
        <v>86</v>
      </c>
      <c r="C608" s="365" t="s">
        <v>85</v>
      </c>
      <c r="D608" s="355" t="n">
        <v>0.447916666666667</v>
      </c>
      <c r="E608" s="355" t="n">
        <v>0.538194444444444</v>
      </c>
      <c r="G608" s="354" t="s">
        <v>237</v>
      </c>
      <c r="H608" s="365" t="s">
        <v>210</v>
      </c>
      <c r="I608" s="356" t="n">
        <v>2398</v>
      </c>
      <c r="J608" s="356" t="n">
        <v>62060</v>
      </c>
      <c r="K608" s="357" t="n">
        <v>25.8798999165972</v>
      </c>
    </row>
    <row r="609" customFormat="false" ht="13.5" hidden="false" customHeight="false" outlineLevel="0" collapsed="false">
      <c r="A609" s="353" t="n">
        <v>547</v>
      </c>
      <c r="B609" s="365" t="s">
        <v>86</v>
      </c>
      <c r="C609" s="365" t="s">
        <v>85</v>
      </c>
      <c r="D609" s="355" t="n">
        <v>0.447916666666667</v>
      </c>
      <c r="E609" s="355" t="n">
        <v>0.538194444444444</v>
      </c>
      <c r="G609" s="354" t="s">
        <v>237</v>
      </c>
      <c r="H609" s="365" t="s">
        <v>211</v>
      </c>
      <c r="I609" s="356" t="n">
        <v>2398</v>
      </c>
      <c r="J609" s="356" t="n">
        <v>42410</v>
      </c>
      <c r="K609" s="357" t="n">
        <v>17.6855713094245</v>
      </c>
    </row>
    <row r="610" customFormat="false" ht="13.5" hidden="false" customHeight="false" outlineLevel="0" collapsed="false">
      <c r="A610" s="353" t="n">
        <v>548</v>
      </c>
      <c r="B610" s="365" t="s">
        <v>86</v>
      </c>
      <c r="C610" s="365" t="s">
        <v>85</v>
      </c>
      <c r="D610" s="355" t="n">
        <v>0.447916666666667</v>
      </c>
      <c r="E610" s="355" t="n">
        <v>0.538194444444444</v>
      </c>
      <c r="G610" s="354" t="s">
        <v>237</v>
      </c>
      <c r="H610" s="365" t="s">
        <v>212</v>
      </c>
      <c r="I610" s="356" t="n">
        <v>2065</v>
      </c>
      <c r="J610" s="356" t="n">
        <v>38410</v>
      </c>
      <c r="K610" s="357" t="n">
        <v>18.6004842615012</v>
      </c>
    </row>
    <row r="611" customFormat="false" ht="13.5" hidden="false" customHeight="false" outlineLevel="0" collapsed="false">
      <c r="A611" s="353" t="n">
        <v>549</v>
      </c>
      <c r="B611" s="365" t="s">
        <v>86</v>
      </c>
      <c r="C611" s="365" t="s">
        <v>85</v>
      </c>
      <c r="D611" s="355" t="n">
        <v>0.78125</v>
      </c>
      <c r="E611" s="355" t="n">
        <v>0.871527777777778</v>
      </c>
      <c r="G611" s="354" t="s">
        <v>238</v>
      </c>
      <c r="H611" s="365" t="s">
        <v>205</v>
      </c>
      <c r="I611" s="356" t="n">
        <v>1399</v>
      </c>
      <c r="J611" s="356" t="n">
        <v>42610</v>
      </c>
      <c r="K611" s="357" t="n">
        <v>30.457469621158</v>
      </c>
    </row>
    <row r="612" customFormat="false" ht="13.5" hidden="false" customHeight="false" outlineLevel="0" collapsed="false">
      <c r="A612" s="353" t="n">
        <v>550</v>
      </c>
      <c r="B612" s="365" t="s">
        <v>86</v>
      </c>
      <c r="C612" s="365" t="s">
        <v>85</v>
      </c>
      <c r="D612" s="355" t="n">
        <v>0.78125</v>
      </c>
      <c r="E612" s="355" t="n">
        <v>0.871527777777778</v>
      </c>
      <c r="G612" s="354" t="s">
        <v>238</v>
      </c>
      <c r="H612" s="365" t="s">
        <v>95</v>
      </c>
      <c r="I612" s="356" t="n">
        <v>1399</v>
      </c>
      <c r="J612" s="356" t="n">
        <v>45310</v>
      </c>
      <c r="K612" s="357" t="n">
        <v>32.3874195854182</v>
      </c>
    </row>
    <row r="613" customFormat="false" ht="13.5" hidden="false" customHeight="false" outlineLevel="0" collapsed="false">
      <c r="A613" s="353" t="n">
        <v>551</v>
      </c>
      <c r="B613" s="365" t="s">
        <v>86</v>
      </c>
      <c r="C613" s="365" t="s">
        <v>85</v>
      </c>
      <c r="D613" s="355" t="n">
        <v>0.78125</v>
      </c>
      <c r="E613" s="355" t="n">
        <v>0.871527777777778</v>
      </c>
      <c r="G613" s="354" t="s">
        <v>238</v>
      </c>
      <c r="H613" s="365" t="s">
        <v>207</v>
      </c>
      <c r="I613" s="356" t="n">
        <v>999</v>
      </c>
      <c r="J613" s="356" t="n">
        <v>25610</v>
      </c>
      <c r="K613" s="357" t="n">
        <v>25.6356356356356</v>
      </c>
    </row>
    <row r="614" customFormat="false" ht="13.5" hidden="false" customHeight="false" outlineLevel="0" collapsed="false">
      <c r="A614" s="353" t="n">
        <v>552</v>
      </c>
      <c r="B614" s="365" t="s">
        <v>86</v>
      </c>
      <c r="C614" s="365" t="s">
        <v>85</v>
      </c>
      <c r="D614" s="355" t="n">
        <v>0.78125</v>
      </c>
      <c r="E614" s="355" t="n">
        <v>0.871527777777778</v>
      </c>
      <c r="G614" s="354" t="s">
        <v>238</v>
      </c>
      <c r="H614" s="365" t="s">
        <v>208</v>
      </c>
      <c r="I614" s="356" t="n">
        <v>999</v>
      </c>
      <c r="J614" s="356" t="n">
        <v>27510</v>
      </c>
      <c r="K614" s="357" t="n">
        <v>27.5375375375375</v>
      </c>
    </row>
    <row r="615" customFormat="false" ht="13.5" hidden="false" customHeight="false" outlineLevel="0" collapsed="false">
      <c r="A615" s="353" t="n">
        <v>553</v>
      </c>
      <c r="B615" s="365" t="s">
        <v>86</v>
      </c>
      <c r="C615" s="365" t="s">
        <v>85</v>
      </c>
      <c r="D615" s="355" t="n">
        <v>0.78125</v>
      </c>
      <c r="E615" s="355" t="n">
        <v>0.871527777777778</v>
      </c>
      <c r="G615" s="354" t="s">
        <v>238</v>
      </c>
      <c r="H615" s="365" t="s">
        <v>209</v>
      </c>
      <c r="I615" s="356" t="n">
        <v>2398</v>
      </c>
      <c r="J615" s="356" t="n">
        <v>64710</v>
      </c>
      <c r="K615" s="357" t="n">
        <v>26.9849874895746</v>
      </c>
    </row>
    <row r="616" customFormat="false" ht="13.5" hidden="false" customHeight="false" outlineLevel="0" collapsed="false">
      <c r="A616" s="353" t="n">
        <v>554</v>
      </c>
      <c r="B616" s="365" t="s">
        <v>86</v>
      </c>
      <c r="C616" s="365" t="s">
        <v>85</v>
      </c>
      <c r="D616" s="355" t="n">
        <v>0.78125</v>
      </c>
      <c r="E616" s="355" t="n">
        <v>0.871527777777778</v>
      </c>
      <c r="G616" s="354" t="s">
        <v>238</v>
      </c>
      <c r="H616" s="365" t="s">
        <v>98</v>
      </c>
      <c r="I616" s="356" t="n">
        <v>2065</v>
      </c>
      <c r="J616" s="356" t="n">
        <v>54510</v>
      </c>
      <c r="K616" s="357" t="n">
        <v>26.3970944309927</v>
      </c>
    </row>
    <row r="617" customFormat="false" ht="13.5" hidden="false" customHeight="false" outlineLevel="0" collapsed="false">
      <c r="A617" s="353" t="n">
        <v>555</v>
      </c>
      <c r="B617" s="365" t="s">
        <v>86</v>
      </c>
      <c r="C617" s="365" t="s">
        <v>85</v>
      </c>
      <c r="D617" s="355" t="n">
        <v>0.78125</v>
      </c>
      <c r="E617" s="355" t="n">
        <v>0.871527777777778</v>
      </c>
      <c r="G617" s="354" t="s">
        <v>238</v>
      </c>
      <c r="H617" s="365" t="s">
        <v>89</v>
      </c>
      <c r="I617" s="356" t="n">
        <v>2065</v>
      </c>
      <c r="J617" s="356" t="n">
        <v>26210</v>
      </c>
      <c r="K617" s="357" t="n">
        <v>12.6924939467312</v>
      </c>
    </row>
    <row r="618" customFormat="false" ht="13.5" hidden="false" customHeight="false" outlineLevel="0" collapsed="false">
      <c r="A618" s="353" t="n">
        <v>556</v>
      </c>
      <c r="B618" s="365" t="s">
        <v>86</v>
      </c>
      <c r="C618" s="365" t="s">
        <v>85</v>
      </c>
      <c r="D618" s="355" t="n">
        <v>0.78125</v>
      </c>
      <c r="E618" s="355" t="n">
        <v>0.871527777777778</v>
      </c>
      <c r="G618" s="354" t="s">
        <v>238</v>
      </c>
      <c r="H618" s="365" t="s">
        <v>210</v>
      </c>
      <c r="I618" s="356" t="n">
        <v>2398</v>
      </c>
      <c r="J618" s="356" t="n">
        <v>62060</v>
      </c>
      <c r="K618" s="357" t="n">
        <v>25.8798999165972</v>
      </c>
    </row>
    <row r="619" customFormat="false" ht="13.5" hidden="false" customHeight="false" outlineLevel="0" collapsed="false">
      <c r="A619" s="353" t="n">
        <v>557</v>
      </c>
      <c r="B619" s="365" t="s">
        <v>86</v>
      </c>
      <c r="C619" s="365" t="s">
        <v>85</v>
      </c>
      <c r="D619" s="355" t="n">
        <v>0.78125</v>
      </c>
      <c r="E619" s="355" t="n">
        <v>0.871527777777778</v>
      </c>
      <c r="G619" s="354" t="s">
        <v>238</v>
      </c>
      <c r="H619" s="365" t="s">
        <v>211</v>
      </c>
      <c r="I619" s="356" t="n">
        <v>2398</v>
      </c>
      <c r="J619" s="356" t="n">
        <v>42410</v>
      </c>
      <c r="K619" s="357" t="n">
        <v>17.6855713094245</v>
      </c>
    </row>
    <row r="620" customFormat="false" ht="13.5" hidden="false" customHeight="false" outlineLevel="0" collapsed="false">
      <c r="A620" s="353" t="n">
        <v>558</v>
      </c>
      <c r="B620" s="365" t="s">
        <v>86</v>
      </c>
      <c r="C620" s="365" t="s">
        <v>85</v>
      </c>
      <c r="D620" s="355" t="n">
        <v>0.78125</v>
      </c>
      <c r="E620" s="355" t="n">
        <v>0.871527777777778</v>
      </c>
      <c r="G620" s="354" t="s">
        <v>238</v>
      </c>
      <c r="H620" s="365" t="s">
        <v>212</v>
      </c>
      <c r="I620" s="356" t="n">
        <v>2065</v>
      </c>
      <c r="J620" s="356" t="n">
        <v>38410</v>
      </c>
      <c r="K620" s="357" t="n">
        <v>18.6004842615012</v>
      </c>
    </row>
    <row r="621" customFormat="false" ht="13.5" hidden="false" customHeight="false" outlineLevel="0" collapsed="false">
      <c r="A621" s="353" t="n">
        <v>559</v>
      </c>
      <c r="B621" s="365" t="s">
        <v>86</v>
      </c>
      <c r="C621" s="365" t="s">
        <v>85</v>
      </c>
      <c r="D621" s="355" t="n">
        <v>0.847222222222222</v>
      </c>
      <c r="E621" s="355" t="n">
        <v>0.934027777777778</v>
      </c>
      <c r="G621" s="354" t="s">
        <v>239</v>
      </c>
      <c r="H621" s="365" t="s">
        <v>205</v>
      </c>
      <c r="I621" s="356" t="n">
        <v>1399</v>
      </c>
      <c r="J621" s="356" t="n">
        <v>42610</v>
      </c>
      <c r="K621" s="357" t="n">
        <v>30.457469621158</v>
      </c>
    </row>
    <row r="622" customFormat="false" ht="13.5" hidden="false" customHeight="false" outlineLevel="0" collapsed="false">
      <c r="A622" s="353" t="n">
        <v>560</v>
      </c>
      <c r="B622" s="365" t="s">
        <v>86</v>
      </c>
      <c r="C622" s="365" t="s">
        <v>85</v>
      </c>
      <c r="D622" s="355" t="n">
        <v>0.847222222222222</v>
      </c>
      <c r="E622" s="355" t="n">
        <v>0.934027777777778</v>
      </c>
      <c r="G622" s="354" t="s">
        <v>239</v>
      </c>
      <c r="H622" s="365" t="s">
        <v>95</v>
      </c>
      <c r="I622" s="356" t="n">
        <v>1399</v>
      </c>
      <c r="J622" s="356" t="n">
        <v>45310</v>
      </c>
      <c r="K622" s="357" t="n">
        <v>32.3874195854182</v>
      </c>
    </row>
    <row r="623" customFormat="false" ht="13.5" hidden="false" customHeight="false" outlineLevel="0" collapsed="false">
      <c r="A623" s="353" t="n">
        <v>561</v>
      </c>
      <c r="B623" s="365" t="s">
        <v>86</v>
      </c>
      <c r="C623" s="365" t="s">
        <v>85</v>
      </c>
      <c r="D623" s="355" t="n">
        <v>0.847222222222222</v>
      </c>
      <c r="E623" s="355" t="n">
        <v>0.934027777777778</v>
      </c>
      <c r="G623" s="354" t="s">
        <v>239</v>
      </c>
      <c r="H623" s="365" t="s">
        <v>206</v>
      </c>
      <c r="I623" s="356" t="n">
        <v>999</v>
      </c>
      <c r="J623" s="356" t="n">
        <v>19010</v>
      </c>
      <c r="K623" s="357" t="n">
        <v>19.029029029029</v>
      </c>
    </row>
    <row r="624" customFormat="false" ht="13.5" hidden="false" customHeight="false" outlineLevel="0" collapsed="false">
      <c r="A624" s="353" t="n">
        <v>562</v>
      </c>
      <c r="B624" s="365" t="s">
        <v>86</v>
      </c>
      <c r="C624" s="365" t="s">
        <v>85</v>
      </c>
      <c r="D624" s="355" t="n">
        <v>0.847222222222222</v>
      </c>
      <c r="E624" s="355" t="n">
        <v>0.934027777777778</v>
      </c>
      <c r="G624" s="354" t="s">
        <v>239</v>
      </c>
      <c r="H624" s="365" t="s">
        <v>207</v>
      </c>
      <c r="I624" s="356" t="n">
        <v>999</v>
      </c>
      <c r="J624" s="356" t="n">
        <v>19310</v>
      </c>
      <c r="K624" s="357" t="n">
        <v>19.3293293293293</v>
      </c>
    </row>
    <row r="625" customFormat="false" ht="13.5" hidden="false" customHeight="false" outlineLevel="0" collapsed="false">
      <c r="A625" s="353" t="n">
        <v>563</v>
      </c>
      <c r="B625" s="365" t="s">
        <v>86</v>
      </c>
      <c r="C625" s="365" t="s">
        <v>85</v>
      </c>
      <c r="D625" s="355" t="n">
        <v>0.847222222222222</v>
      </c>
      <c r="E625" s="355" t="n">
        <v>0.934027777777778</v>
      </c>
      <c r="G625" s="354" t="s">
        <v>239</v>
      </c>
      <c r="H625" s="365" t="s">
        <v>208</v>
      </c>
      <c r="I625" s="356" t="n">
        <v>999</v>
      </c>
      <c r="J625" s="356" t="n">
        <v>26010</v>
      </c>
      <c r="K625" s="357" t="n">
        <v>26.036036036036</v>
      </c>
    </row>
    <row r="626" customFormat="false" ht="13.5" hidden="false" customHeight="false" outlineLevel="0" collapsed="false">
      <c r="A626" s="353" t="n">
        <v>564</v>
      </c>
      <c r="B626" s="365" t="s">
        <v>86</v>
      </c>
      <c r="C626" s="365" t="s">
        <v>85</v>
      </c>
      <c r="D626" s="355" t="n">
        <v>0.847222222222222</v>
      </c>
      <c r="E626" s="355" t="n">
        <v>0.934027777777778</v>
      </c>
      <c r="G626" s="354" t="s">
        <v>239</v>
      </c>
      <c r="H626" s="365" t="s">
        <v>209</v>
      </c>
      <c r="I626" s="356" t="n">
        <v>2398</v>
      </c>
      <c r="J626" s="356" t="n">
        <v>64710</v>
      </c>
      <c r="K626" s="357" t="n">
        <v>26.9849874895746</v>
      </c>
    </row>
    <row r="627" customFormat="false" ht="13.5" hidden="false" customHeight="false" outlineLevel="0" collapsed="false">
      <c r="A627" s="353" t="n">
        <v>565</v>
      </c>
      <c r="B627" s="365" t="s">
        <v>86</v>
      </c>
      <c r="C627" s="365" t="s">
        <v>85</v>
      </c>
      <c r="D627" s="355" t="n">
        <v>0.847222222222222</v>
      </c>
      <c r="E627" s="355" t="n">
        <v>0.934027777777778</v>
      </c>
      <c r="G627" s="354" t="s">
        <v>239</v>
      </c>
      <c r="H627" s="365" t="s">
        <v>98</v>
      </c>
      <c r="I627" s="356" t="n">
        <v>2065</v>
      </c>
      <c r="J627" s="356" t="n">
        <v>54510</v>
      </c>
      <c r="K627" s="357" t="n">
        <v>26.3970944309927</v>
      </c>
    </row>
    <row r="628" customFormat="false" ht="13.5" hidden="false" customHeight="false" outlineLevel="0" collapsed="false">
      <c r="A628" s="353" t="n">
        <v>566</v>
      </c>
      <c r="B628" s="365" t="s">
        <v>86</v>
      </c>
      <c r="C628" s="365" t="s">
        <v>85</v>
      </c>
      <c r="D628" s="355" t="n">
        <v>0.847222222222222</v>
      </c>
      <c r="E628" s="355" t="n">
        <v>0.934027777777778</v>
      </c>
      <c r="G628" s="354" t="s">
        <v>239</v>
      </c>
      <c r="H628" s="365" t="s">
        <v>89</v>
      </c>
      <c r="I628" s="356" t="n">
        <v>2065</v>
      </c>
      <c r="J628" s="356" t="n">
        <v>26210</v>
      </c>
      <c r="K628" s="357" t="n">
        <v>12.6924939467312</v>
      </c>
    </row>
    <row r="629" customFormat="false" ht="13.5" hidden="false" customHeight="false" outlineLevel="0" collapsed="false">
      <c r="A629" s="353" t="n">
        <v>567</v>
      </c>
      <c r="B629" s="365" t="s">
        <v>86</v>
      </c>
      <c r="C629" s="365" t="s">
        <v>85</v>
      </c>
      <c r="D629" s="355" t="n">
        <v>0.847222222222222</v>
      </c>
      <c r="E629" s="355" t="n">
        <v>0.934027777777778</v>
      </c>
      <c r="G629" s="354" t="s">
        <v>239</v>
      </c>
      <c r="H629" s="365" t="s">
        <v>210</v>
      </c>
      <c r="I629" s="356" t="n">
        <v>2398</v>
      </c>
      <c r="J629" s="356" t="n">
        <v>62060</v>
      </c>
      <c r="K629" s="357" t="n">
        <v>25.8798999165972</v>
      </c>
    </row>
    <row r="630" customFormat="false" ht="13.5" hidden="false" customHeight="false" outlineLevel="0" collapsed="false">
      <c r="A630" s="353" t="n">
        <v>568</v>
      </c>
      <c r="B630" s="365" t="s">
        <v>86</v>
      </c>
      <c r="C630" s="365" t="s">
        <v>85</v>
      </c>
      <c r="D630" s="355" t="n">
        <v>0.847222222222222</v>
      </c>
      <c r="E630" s="355" t="n">
        <v>0.934027777777778</v>
      </c>
      <c r="G630" s="354" t="s">
        <v>239</v>
      </c>
      <c r="H630" s="365" t="s">
        <v>211</v>
      </c>
      <c r="I630" s="356" t="n">
        <v>2398</v>
      </c>
      <c r="J630" s="356" t="n">
        <v>42410</v>
      </c>
      <c r="K630" s="357" t="n">
        <v>17.6855713094245</v>
      </c>
    </row>
    <row r="631" customFormat="false" ht="13.5" hidden="false" customHeight="false" outlineLevel="0" collapsed="false">
      <c r="A631" s="353" t="n">
        <v>569</v>
      </c>
      <c r="B631" s="365" t="s">
        <v>86</v>
      </c>
      <c r="C631" s="365" t="s">
        <v>85</v>
      </c>
      <c r="D631" s="355" t="n">
        <v>0.847222222222222</v>
      </c>
      <c r="E631" s="355" t="n">
        <v>0.934027777777778</v>
      </c>
      <c r="G631" s="354" t="s">
        <v>239</v>
      </c>
      <c r="H631" s="365" t="s">
        <v>212</v>
      </c>
      <c r="I631" s="356" t="n">
        <v>2065</v>
      </c>
      <c r="J631" s="356" t="n">
        <v>38410</v>
      </c>
      <c r="K631" s="357" t="n">
        <v>18.6004842615012</v>
      </c>
    </row>
    <row r="632" customFormat="false" ht="13.5" hidden="false" customHeight="false" outlineLevel="0" collapsed="false">
      <c r="A632" s="353" t="n">
        <v>1430</v>
      </c>
      <c r="B632" s="365" t="s">
        <v>93</v>
      </c>
      <c r="C632" s="365" t="s">
        <v>85</v>
      </c>
      <c r="D632" s="355" t="n">
        <v>0.270833333333333</v>
      </c>
      <c r="E632" s="355" t="n">
        <v>0.322916666666667</v>
      </c>
      <c r="G632" s="354" t="s">
        <v>240</v>
      </c>
      <c r="H632" s="365" t="s">
        <v>95</v>
      </c>
      <c r="I632" s="356" t="n">
        <v>820</v>
      </c>
      <c r="J632" s="356" t="n">
        <v>15830</v>
      </c>
      <c r="K632" s="357" t="n">
        <v>19.3048780487805</v>
      </c>
    </row>
    <row r="633" customFormat="false" ht="13.5" hidden="false" customHeight="false" outlineLevel="0" collapsed="false">
      <c r="A633" s="353" t="n">
        <v>1431</v>
      </c>
      <c r="B633" s="365" t="s">
        <v>93</v>
      </c>
      <c r="C633" s="365" t="s">
        <v>85</v>
      </c>
      <c r="D633" s="355" t="n">
        <v>0.270833333333333</v>
      </c>
      <c r="E633" s="355" t="n">
        <v>0.322916666666667</v>
      </c>
      <c r="G633" s="354" t="s">
        <v>240</v>
      </c>
      <c r="H633" s="365" t="s">
        <v>88</v>
      </c>
      <c r="I633" s="356" t="n">
        <v>420</v>
      </c>
      <c r="J633" s="356" t="n">
        <v>12230</v>
      </c>
      <c r="K633" s="357" t="n">
        <v>29.1190476190476</v>
      </c>
    </row>
    <row r="634" customFormat="false" ht="13.5" hidden="false" customHeight="false" outlineLevel="0" collapsed="false">
      <c r="A634" s="353" t="n">
        <v>1432</v>
      </c>
      <c r="B634" s="365" t="s">
        <v>93</v>
      </c>
      <c r="C634" s="365" t="s">
        <v>85</v>
      </c>
      <c r="D634" s="355" t="n">
        <v>0.270833333333333</v>
      </c>
      <c r="E634" s="355" t="n">
        <v>0.322916666666667</v>
      </c>
      <c r="G634" s="354" t="s">
        <v>240</v>
      </c>
      <c r="H634" s="365" t="s">
        <v>149</v>
      </c>
      <c r="I634" s="356" t="n">
        <v>420</v>
      </c>
      <c r="J634" s="356" t="n">
        <v>12430</v>
      </c>
      <c r="K634" s="357" t="n">
        <v>29.5952380952381</v>
      </c>
    </row>
    <row r="635" customFormat="false" ht="13.5" hidden="false" customHeight="false" outlineLevel="0" collapsed="false">
      <c r="A635" s="353" t="n">
        <v>1433</v>
      </c>
      <c r="B635" s="365" t="s">
        <v>93</v>
      </c>
      <c r="C635" s="365" t="s">
        <v>85</v>
      </c>
      <c r="D635" s="355" t="n">
        <v>0.270833333333333</v>
      </c>
      <c r="E635" s="355" t="n">
        <v>0.322916666666667</v>
      </c>
      <c r="G635" s="354" t="s">
        <v>240</v>
      </c>
      <c r="H635" s="365" t="s">
        <v>206</v>
      </c>
      <c r="I635" s="356" t="n">
        <v>420</v>
      </c>
      <c r="J635" s="356" t="n">
        <v>12730</v>
      </c>
      <c r="K635" s="357" t="n">
        <v>30.3095238095238</v>
      </c>
    </row>
    <row r="636" customFormat="false" ht="13.5" hidden="false" customHeight="false" outlineLevel="0" collapsed="false">
      <c r="A636" s="353" t="n">
        <v>1434</v>
      </c>
      <c r="B636" s="365" t="s">
        <v>93</v>
      </c>
      <c r="C636" s="365" t="s">
        <v>85</v>
      </c>
      <c r="D636" s="355" t="n">
        <v>0.270833333333333</v>
      </c>
      <c r="E636" s="355" t="n">
        <v>0.322916666666667</v>
      </c>
      <c r="G636" s="354" t="s">
        <v>240</v>
      </c>
      <c r="H636" s="365" t="s">
        <v>207</v>
      </c>
      <c r="I636" s="356" t="n">
        <v>420</v>
      </c>
      <c r="J636" s="356" t="n">
        <v>13230</v>
      </c>
      <c r="K636" s="357" t="n">
        <v>31.5</v>
      </c>
    </row>
    <row r="637" customFormat="false" ht="13.5" hidden="false" customHeight="false" outlineLevel="0" collapsed="false">
      <c r="A637" s="353" t="n">
        <v>1435</v>
      </c>
      <c r="B637" s="365" t="s">
        <v>93</v>
      </c>
      <c r="C637" s="365" t="s">
        <v>85</v>
      </c>
      <c r="D637" s="355" t="n">
        <v>0.270833333333333</v>
      </c>
      <c r="E637" s="355" t="n">
        <v>0.322916666666667</v>
      </c>
      <c r="G637" s="354" t="s">
        <v>240</v>
      </c>
      <c r="H637" s="365" t="s">
        <v>209</v>
      </c>
      <c r="I637" s="356" t="n">
        <v>1240</v>
      </c>
      <c r="J637" s="356" t="n">
        <v>39030</v>
      </c>
      <c r="K637" s="357" t="n">
        <v>31.4758064516129</v>
      </c>
    </row>
    <row r="638" customFormat="false" ht="13.5" hidden="false" customHeight="false" outlineLevel="0" collapsed="false">
      <c r="A638" s="353" t="n">
        <v>1436</v>
      </c>
      <c r="B638" s="365" t="s">
        <v>93</v>
      </c>
      <c r="C638" s="365" t="s">
        <v>85</v>
      </c>
      <c r="D638" s="355" t="n">
        <v>0.270833333333333</v>
      </c>
      <c r="E638" s="355" t="n">
        <v>0.322916666666667</v>
      </c>
      <c r="G638" s="354" t="s">
        <v>240</v>
      </c>
      <c r="H638" s="365" t="s">
        <v>98</v>
      </c>
      <c r="I638" s="356" t="n">
        <v>1100</v>
      </c>
      <c r="J638" s="356" t="n">
        <v>25030</v>
      </c>
      <c r="K638" s="357" t="n">
        <v>22.7545454545455</v>
      </c>
    </row>
    <row r="639" customFormat="false" ht="13.5" hidden="false" customHeight="false" outlineLevel="0" collapsed="false">
      <c r="A639" s="353" t="n">
        <v>1437</v>
      </c>
      <c r="B639" s="365" t="s">
        <v>93</v>
      </c>
      <c r="C639" s="365" t="s">
        <v>85</v>
      </c>
      <c r="D639" s="355" t="n">
        <v>0.270833333333333</v>
      </c>
      <c r="E639" s="355" t="n">
        <v>0.322916666666667</v>
      </c>
      <c r="G639" s="354" t="s">
        <v>240</v>
      </c>
      <c r="H639" s="365" t="s">
        <v>210</v>
      </c>
      <c r="I639" s="356" t="n">
        <v>1240</v>
      </c>
      <c r="J639" s="356" t="n">
        <v>26980</v>
      </c>
      <c r="K639" s="357" t="n">
        <v>21.758064516129</v>
      </c>
    </row>
    <row r="640" customFormat="false" ht="13.5" hidden="false" customHeight="false" outlineLevel="0" collapsed="false">
      <c r="A640" s="353" t="n">
        <v>1438</v>
      </c>
      <c r="B640" s="365" t="s">
        <v>93</v>
      </c>
      <c r="C640" s="365" t="s">
        <v>85</v>
      </c>
      <c r="D640" s="355" t="n">
        <v>0.270833333333333</v>
      </c>
      <c r="E640" s="355" t="n">
        <v>0.322916666666667</v>
      </c>
      <c r="G640" s="354" t="s">
        <v>240</v>
      </c>
      <c r="H640" s="365" t="s">
        <v>211</v>
      </c>
      <c r="I640" s="356" t="n">
        <v>1240</v>
      </c>
      <c r="J640" s="356" t="n">
        <v>25780</v>
      </c>
      <c r="K640" s="357" t="n">
        <v>20.7903225806452</v>
      </c>
    </row>
    <row r="641" customFormat="false" ht="13.5" hidden="false" customHeight="false" outlineLevel="0" collapsed="false">
      <c r="A641" s="353" t="n">
        <v>1439</v>
      </c>
      <c r="B641" s="365" t="s">
        <v>93</v>
      </c>
      <c r="C641" s="365" t="s">
        <v>85</v>
      </c>
      <c r="D641" s="355" t="n">
        <v>0.270833333333333</v>
      </c>
      <c r="E641" s="355" t="n">
        <v>0.322916666666667</v>
      </c>
      <c r="G641" s="354" t="s">
        <v>240</v>
      </c>
      <c r="H641" s="365" t="s">
        <v>212</v>
      </c>
      <c r="I641" s="356" t="n">
        <v>1100</v>
      </c>
      <c r="J641" s="356" t="n">
        <v>23580</v>
      </c>
      <c r="K641" s="357" t="n">
        <v>21.4363636363636</v>
      </c>
    </row>
    <row r="642" customFormat="false" ht="13.5" hidden="false" customHeight="false" outlineLevel="0" collapsed="false">
      <c r="A642" s="353" t="n">
        <v>1440</v>
      </c>
      <c r="B642" s="365" t="s">
        <v>93</v>
      </c>
      <c r="C642" s="365" t="s">
        <v>85</v>
      </c>
      <c r="D642" s="355" t="n">
        <v>0.298611111111111</v>
      </c>
      <c r="E642" s="355" t="n">
        <v>0.350694444444444</v>
      </c>
      <c r="G642" s="354" t="s">
        <v>268</v>
      </c>
      <c r="H642" s="365" t="s">
        <v>95</v>
      </c>
      <c r="I642" s="356" t="n">
        <v>820</v>
      </c>
      <c r="J642" s="356" t="n">
        <v>16330</v>
      </c>
      <c r="K642" s="357" t="n">
        <v>19.9146341463415</v>
      </c>
    </row>
    <row r="643" customFormat="false" ht="13.5" hidden="false" customHeight="false" outlineLevel="0" collapsed="false">
      <c r="A643" s="353" t="n">
        <v>1441</v>
      </c>
      <c r="B643" s="365" t="s">
        <v>93</v>
      </c>
      <c r="C643" s="365" t="s">
        <v>85</v>
      </c>
      <c r="D643" s="355" t="n">
        <v>0.298611111111111</v>
      </c>
      <c r="E643" s="355" t="n">
        <v>0.350694444444444</v>
      </c>
      <c r="G643" s="354" t="s">
        <v>268</v>
      </c>
      <c r="H643" s="365" t="s">
        <v>88</v>
      </c>
      <c r="I643" s="356" t="n">
        <v>420</v>
      </c>
      <c r="J643" s="356" t="n">
        <v>12730</v>
      </c>
      <c r="K643" s="357" t="n">
        <v>30.3095238095238</v>
      </c>
    </row>
    <row r="644" customFormat="false" ht="13.5" hidden="false" customHeight="false" outlineLevel="0" collapsed="false">
      <c r="A644" s="353" t="n">
        <v>1442</v>
      </c>
      <c r="B644" s="365" t="s">
        <v>93</v>
      </c>
      <c r="C644" s="365" t="s">
        <v>85</v>
      </c>
      <c r="D644" s="355" t="n">
        <v>0.298611111111111</v>
      </c>
      <c r="E644" s="355" t="n">
        <v>0.350694444444444</v>
      </c>
      <c r="G644" s="354" t="s">
        <v>268</v>
      </c>
      <c r="H644" s="365" t="s">
        <v>149</v>
      </c>
      <c r="I644" s="356" t="n">
        <v>420</v>
      </c>
      <c r="J644" s="356" t="n">
        <v>12930</v>
      </c>
      <c r="K644" s="357" t="n">
        <v>30.7857142857143</v>
      </c>
    </row>
    <row r="645" customFormat="false" ht="13.5" hidden="false" customHeight="false" outlineLevel="0" collapsed="false">
      <c r="A645" s="353" t="n">
        <v>1443</v>
      </c>
      <c r="B645" s="365" t="s">
        <v>93</v>
      </c>
      <c r="C645" s="365" t="s">
        <v>85</v>
      </c>
      <c r="D645" s="355" t="n">
        <v>0.298611111111111</v>
      </c>
      <c r="E645" s="355" t="n">
        <v>0.350694444444444</v>
      </c>
      <c r="G645" s="354" t="s">
        <v>268</v>
      </c>
      <c r="H645" s="365" t="s">
        <v>206</v>
      </c>
      <c r="I645" s="356" t="n">
        <v>420</v>
      </c>
      <c r="J645" s="356" t="n">
        <v>13230</v>
      </c>
      <c r="K645" s="357" t="n">
        <v>31.5</v>
      </c>
    </row>
    <row r="646" customFormat="false" ht="13.5" hidden="false" customHeight="false" outlineLevel="0" collapsed="false">
      <c r="A646" s="353" t="n">
        <v>1444</v>
      </c>
      <c r="B646" s="365" t="s">
        <v>93</v>
      </c>
      <c r="C646" s="365" t="s">
        <v>85</v>
      </c>
      <c r="D646" s="355" t="n">
        <v>0.298611111111111</v>
      </c>
      <c r="E646" s="355" t="n">
        <v>0.350694444444444</v>
      </c>
      <c r="G646" s="354" t="s">
        <v>268</v>
      </c>
      <c r="H646" s="365" t="s">
        <v>207</v>
      </c>
      <c r="I646" s="356" t="n">
        <v>420</v>
      </c>
      <c r="J646" s="356" t="n">
        <v>13730</v>
      </c>
      <c r="K646" s="357" t="n">
        <v>32.6904761904762</v>
      </c>
    </row>
    <row r="647" customFormat="false" ht="13.5" hidden="false" customHeight="false" outlineLevel="0" collapsed="false">
      <c r="A647" s="353" t="n">
        <v>1445</v>
      </c>
      <c r="B647" s="365" t="s">
        <v>93</v>
      </c>
      <c r="C647" s="365" t="s">
        <v>85</v>
      </c>
      <c r="D647" s="355" t="n">
        <v>0.368055555555556</v>
      </c>
      <c r="E647" s="355" t="n">
        <v>0.423611111111111</v>
      </c>
      <c r="G647" s="354" t="s">
        <v>242</v>
      </c>
      <c r="H647" s="365" t="s">
        <v>95</v>
      </c>
      <c r="I647" s="356" t="n">
        <v>820</v>
      </c>
      <c r="J647" s="356" t="n">
        <v>25130</v>
      </c>
      <c r="K647" s="357" t="n">
        <v>30.6463414634146</v>
      </c>
    </row>
    <row r="648" customFormat="false" ht="13.5" hidden="false" customHeight="false" outlineLevel="0" collapsed="false">
      <c r="A648" s="353" t="n">
        <v>1446</v>
      </c>
      <c r="B648" s="365" t="s">
        <v>93</v>
      </c>
      <c r="C648" s="365" t="s">
        <v>85</v>
      </c>
      <c r="D648" s="355" t="n">
        <v>0.368055555555556</v>
      </c>
      <c r="E648" s="355" t="n">
        <v>0.423611111111111</v>
      </c>
      <c r="G648" s="354" t="s">
        <v>242</v>
      </c>
      <c r="H648" s="365" t="s">
        <v>207</v>
      </c>
      <c r="I648" s="356" t="n">
        <v>420</v>
      </c>
      <c r="J648" s="356" t="n">
        <v>14830</v>
      </c>
      <c r="K648" s="357" t="n">
        <v>35.3095238095238</v>
      </c>
    </row>
    <row r="649" customFormat="false" ht="13.5" hidden="false" customHeight="false" outlineLevel="0" collapsed="false">
      <c r="A649" s="353" t="n">
        <v>1447</v>
      </c>
      <c r="B649" s="365" t="s">
        <v>93</v>
      </c>
      <c r="C649" s="365" t="s">
        <v>85</v>
      </c>
      <c r="D649" s="355" t="n">
        <v>0.503472222222222</v>
      </c>
      <c r="E649" s="355" t="n">
        <v>0.5625</v>
      </c>
      <c r="G649" s="354" t="s">
        <v>243</v>
      </c>
      <c r="H649" s="365" t="s">
        <v>95</v>
      </c>
      <c r="I649" s="356" t="n">
        <v>820</v>
      </c>
      <c r="J649" s="356" t="n">
        <v>25130</v>
      </c>
      <c r="K649" s="357" t="n">
        <v>30.6463414634146</v>
      </c>
    </row>
    <row r="650" customFormat="false" ht="13.5" hidden="false" customHeight="false" outlineLevel="0" collapsed="false">
      <c r="A650" s="353" t="n">
        <v>1448</v>
      </c>
      <c r="B650" s="365" t="s">
        <v>93</v>
      </c>
      <c r="C650" s="365" t="s">
        <v>85</v>
      </c>
      <c r="D650" s="355" t="n">
        <v>0.503472222222222</v>
      </c>
      <c r="E650" s="355" t="n">
        <v>0.5625</v>
      </c>
      <c r="G650" s="354" t="s">
        <v>243</v>
      </c>
      <c r="H650" s="365" t="s">
        <v>88</v>
      </c>
      <c r="I650" s="356" t="n">
        <v>420</v>
      </c>
      <c r="J650" s="356" t="n">
        <v>12730</v>
      </c>
      <c r="K650" s="357" t="n">
        <v>30.3095238095238</v>
      </c>
    </row>
    <row r="651" customFormat="false" ht="13.5" hidden="false" customHeight="false" outlineLevel="0" collapsed="false">
      <c r="A651" s="353" t="n">
        <v>1449</v>
      </c>
      <c r="B651" s="365" t="s">
        <v>93</v>
      </c>
      <c r="C651" s="365" t="s">
        <v>85</v>
      </c>
      <c r="D651" s="355" t="n">
        <v>0.503472222222222</v>
      </c>
      <c r="E651" s="355" t="n">
        <v>0.5625</v>
      </c>
      <c r="G651" s="354" t="s">
        <v>243</v>
      </c>
      <c r="H651" s="365" t="s">
        <v>149</v>
      </c>
      <c r="I651" s="356" t="n">
        <v>420</v>
      </c>
      <c r="J651" s="356" t="n">
        <v>12930</v>
      </c>
      <c r="K651" s="357" t="n">
        <v>30.7857142857143</v>
      </c>
    </row>
    <row r="652" customFormat="false" ht="13.5" hidden="false" customHeight="false" outlineLevel="0" collapsed="false">
      <c r="A652" s="353" t="n">
        <v>1450</v>
      </c>
      <c r="B652" s="365" t="s">
        <v>93</v>
      </c>
      <c r="C652" s="365" t="s">
        <v>85</v>
      </c>
      <c r="D652" s="355" t="n">
        <v>0.503472222222222</v>
      </c>
      <c r="E652" s="355" t="n">
        <v>0.5625</v>
      </c>
      <c r="G652" s="354" t="s">
        <v>243</v>
      </c>
      <c r="H652" s="365" t="s">
        <v>206</v>
      </c>
      <c r="I652" s="356" t="n">
        <v>420</v>
      </c>
      <c r="J652" s="356" t="n">
        <v>13330</v>
      </c>
      <c r="K652" s="357" t="n">
        <v>31.7380952380952</v>
      </c>
    </row>
    <row r="653" customFormat="false" ht="13.5" hidden="false" customHeight="false" outlineLevel="0" collapsed="false">
      <c r="A653" s="353" t="n">
        <v>1451</v>
      </c>
      <c r="B653" s="365" t="s">
        <v>93</v>
      </c>
      <c r="C653" s="365" t="s">
        <v>85</v>
      </c>
      <c r="D653" s="355" t="n">
        <v>0.503472222222222</v>
      </c>
      <c r="E653" s="355" t="n">
        <v>0.5625</v>
      </c>
      <c r="G653" s="354" t="s">
        <v>243</v>
      </c>
      <c r="H653" s="365" t="s">
        <v>207</v>
      </c>
      <c r="I653" s="356" t="n">
        <v>420</v>
      </c>
      <c r="J653" s="356" t="n">
        <v>13830</v>
      </c>
      <c r="K653" s="357" t="n">
        <v>32.9285714285714</v>
      </c>
    </row>
    <row r="654" customFormat="false" ht="13.5" hidden="false" customHeight="false" outlineLevel="0" collapsed="false">
      <c r="A654" s="353" t="n">
        <v>1452</v>
      </c>
      <c r="B654" s="365" t="s">
        <v>93</v>
      </c>
      <c r="C654" s="365" t="s">
        <v>85</v>
      </c>
      <c r="D654" s="355" t="n">
        <v>0.552083333333333</v>
      </c>
      <c r="E654" s="355" t="n">
        <v>0.611111111111111</v>
      </c>
      <c r="G654" s="354" t="s">
        <v>244</v>
      </c>
      <c r="H654" s="365" t="s">
        <v>95</v>
      </c>
      <c r="I654" s="356" t="n">
        <v>820</v>
      </c>
      <c r="J654" s="356" t="n">
        <v>15830</v>
      </c>
      <c r="K654" s="357" t="n">
        <v>19.3048780487805</v>
      </c>
    </row>
    <row r="655" customFormat="false" ht="13.5" hidden="false" customHeight="false" outlineLevel="0" collapsed="false">
      <c r="A655" s="353" t="n">
        <v>1453</v>
      </c>
      <c r="B655" s="365" t="s">
        <v>93</v>
      </c>
      <c r="C655" s="365" t="s">
        <v>85</v>
      </c>
      <c r="D655" s="355" t="n">
        <v>0.552083333333333</v>
      </c>
      <c r="E655" s="355" t="n">
        <v>0.611111111111111</v>
      </c>
      <c r="G655" s="354" t="s">
        <v>244</v>
      </c>
      <c r="H655" s="365" t="s">
        <v>88</v>
      </c>
      <c r="I655" s="356" t="n">
        <v>420</v>
      </c>
      <c r="J655" s="356" t="n">
        <v>12230</v>
      </c>
      <c r="K655" s="357" t="n">
        <v>29.1190476190476</v>
      </c>
    </row>
    <row r="656" customFormat="false" ht="13.5" hidden="false" customHeight="false" outlineLevel="0" collapsed="false">
      <c r="A656" s="353" t="n">
        <v>1454</v>
      </c>
      <c r="B656" s="365" t="s">
        <v>93</v>
      </c>
      <c r="C656" s="365" t="s">
        <v>85</v>
      </c>
      <c r="D656" s="355" t="n">
        <v>0.552083333333333</v>
      </c>
      <c r="E656" s="355" t="n">
        <v>0.611111111111111</v>
      </c>
      <c r="G656" s="354" t="s">
        <v>244</v>
      </c>
      <c r="H656" s="365" t="s">
        <v>149</v>
      </c>
      <c r="I656" s="356" t="n">
        <v>420</v>
      </c>
      <c r="J656" s="356" t="n">
        <v>12430</v>
      </c>
      <c r="K656" s="357" t="n">
        <v>29.5952380952381</v>
      </c>
    </row>
    <row r="657" customFormat="false" ht="13.5" hidden="false" customHeight="false" outlineLevel="0" collapsed="false">
      <c r="A657" s="353" t="n">
        <v>1455</v>
      </c>
      <c r="B657" s="365" t="s">
        <v>93</v>
      </c>
      <c r="C657" s="365" t="s">
        <v>85</v>
      </c>
      <c r="D657" s="355" t="n">
        <v>0.552083333333333</v>
      </c>
      <c r="E657" s="355" t="n">
        <v>0.611111111111111</v>
      </c>
      <c r="G657" s="354" t="s">
        <v>244</v>
      </c>
      <c r="H657" s="365" t="s">
        <v>206</v>
      </c>
      <c r="I657" s="356" t="n">
        <v>420</v>
      </c>
      <c r="J657" s="356" t="n">
        <v>12730</v>
      </c>
      <c r="K657" s="357" t="n">
        <v>30.3095238095238</v>
      </c>
    </row>
    <row r="658" customFormat="false" ht="13.5" hidden="false" customHeight="false" outlineLevel="0" collapsed="false">
      <c r="A658" s="353" t="n">
        <v>1456</v>
      </c>
      <c r="B658" s="365" t="s">
        <v>93</v>
      </c>
      <c r="C658" s="365" t="s">
        <v>85</v>
      </c>
      <c r="D658" s="355" t="n">
        <v>0.552083333333333</v>
      </c>
      <c r="E658" s="355" t="n">
        <v>0.611111111111111</v>
      </c>
      <c r="G658" s="354" t="s">
        <v>244</v>
      </c>
      <c r="H658" s="365" t="s">
        <v>207</v>
      </c>
      <c r="I658" s="356" t="n">
        <v>420</v>
      </c>
      <c r="J658" s="356" t="n">
        <v>13230</v>
      </c>
      <c r="K658" s="357" t="n">
        <v>31.5</v>
      </c>
    </row>
    <row r="659" customFormat="false" ht="13.5" hidden="false" customHeight="false" outlineLevel="0" collapsed="false">
      <c r="A659" s="353" t="n">
        <v>1457</v>
      </c>
      <c r="B659" s="365" t="s">
        <v>93</v>
      </c>
      <c r="C659" s="365" t="s">
        <v>85</v>
      </c>
      <c r="D659" s="355" t="n">
        <v>0.552083333333333</v>
      </c>
      <c r="E659" s="355" t="n">
        <v>0.611111111111111</v>
      </c>
      <c r="G659" s="354" t="s">
        <v>244</v>
      </c>
      <c r="H659" s="365" t="s">
        <v>209</v>
      </c>
      <c r="I659" s="356" t="n">
        <v>1240</v>
      </c>
      <c r="J659" s="356" t="n">
        <v>39030</v>
      </c>
      <c r="K659" s="357" t="n">
        <v>31.4758064516129</v>
      </c>
    </row>
    <row r="660" customFormat="false" ht="13.5" hidden="false" customHeight="false" outlineLevel="0" collapsed="false">
      <c r="A660" s="353" t="n">
        <v>1458</v>
      </c>
      <c r="B660" s="365" t="s">
        <v>93</v>
      </c>
      <c r="C660" s="365" t="s">
        <v>85</v>
      </c>
      <c r="D660" s="355" t="n">
        <v>0.552083333333333</v>
      </c>
      <c r="E660" s="355" t="n">
        <v>0.611111111111111</v>
      </c>
      <c r="G660" s="354" t="s">
        <v>244</v>
      </c>
      <c r="H660" s="365" t="s">
        <v>98</v>
      </c>
      <c r="I660" s="356" t="n">
        <v>1100</v>
      </c>
      <c r="J660" s="356" t="n">
        <v>25030</v>
      </c>
      <c r="K660" s="357" t="n">
        <v>22.7545454545455</v>
      </c>
    </row>
    <row r="661" customFormat="false" ht="13.5" hidden="false" customHeight="false" outlineLevel="0" collapsed="false">
      <c r="A661" s="353" t="n">
        <v>1459</v>
      </c>
      <c r="B661" s="365" t="s">
        <v>93</v>
      </c>
      <c r="C661" s="365" t="s">
        <v>85</v>
      </c>
      <c r="D661" s="355" t="n">
        <v>0.552083333333333</v>
      </c>
      <c r="E661" s="355" t="n">
        <v>0.611111111111111</v>
      </c>
      <c r="G661" s="354" t="s">
        <v>244</v>
      </c>
      <c r="H661" s="365" t="s">
        <v>210</v>
      </c>
      <c r="I661" s="356" t="n">
        <v>1240</v>
      </c>
      <c r="J661" s="356" t="n">
        <v>26980</v>
      </c>
      <c r="K661" s="357" t="n">
        <v>21.758064516129</v>
      </c>
    </row>
    <row r="662" customFormat="false" ht="13.5" hidden="false" customHeight="false" outlineLevel="0" collapsed="false">
      <c r="A662" s="353" t="n">
        <v>1460</v>
      </c>
      <c r="B662" s="365" t="s">
        <v>93</v>
      </c>
      <c r="C662" s="365" t="s">
        <v>85</v>
      </c>
      <c r="D662" s="355" t="n">
        <v>0.552083333333333</v>
      </c>
      <c r="E662" s="355" t="n">
        <v>0.611111111111111</v>
      </c>
      <c r="G662" s="354" t="s">
        <v>244</v>
      </c>
      <c r="H662" s="365" t="s">
        <v>211</v>
      </c>
      <c r="I662" s="356" t="n">
        <v>1240</v>
      </c>
      <c r="J662" s="356" t="n">
        <v>25780</v>
      </c>
      <c r="K662" s="357" t="n">
        <v>20.7903225806452</v>
      </c>
    </row>
    <row r="663" customFormat="false" ht="13.5" hidden="false" customHeight="false" outlineLevel="0" collapsed="false">
      <c r="A663" s="353" t="n">
        <v>1461</v>
      </c>
      <c r="B663" s="365" t="s">
        <v>93</v>
      </c>
      <c r="C663" s="365" t="s">
        <v>85</v>
      </c>
      <c r="D663" s="355" t="n">
        <v>0.552083333333333</v>
      </c>
      <c r="E663" s="355" t="n">
        <v>0.611111111111111</v>
      </c>
      <c r="G663" s="354" t="s">
        <v>244</v>
      </c>
      <c r="H663" s="365" t="s">
        <v>212</v>
      </c>
      <c r="I663" s="356" t="n">
        <v>1100</v>
      </c>
      <c r="J663" s="356" t="n">
        <v>23580</v>
      </c>
      <c r="K663" s="357" t="n">
        <v>21.4363636363636</v>
      </c>
    </row>
    <row r="664" customFormat="false" ht="13.5" hidden="false" customHeight="false" outlineLevel="0" collapsed="false">
      <c r="A664" s="353" t="n">
        <v>1462</v>
      </c>
      <c r="B664" s="365" t="s">
        <v>93</v>
      </c>
      <c r="C664" s="365" t="s">
        <v>85</v>
      </c>
      <c r="D664" s="355" t="n">
        <v>0.635416666666667</v>
      </c>
      <c r="E664" s="355" t="n">
        <v>0.694444444444445</v>
      </c>
      <c r="G664" s="354" t="s">
        <v>245</v>
      </c>
      <c r="H664" s="365" t="s">
        <v>95</v>
      </c>
      <c r="I664" s="356" t="n">
        <v>820</v>
      </c>
      <c r="J664" s="356" t="n">
        <v>25130</v>
      </c>
      <c r="K664" s="357" t="n">
        <v>30.6463414634146</v>
      </c>
    </row>
    <row r="665" customFormat="false" ht="13.5" hidden="false" customHeight="false" outlineLevel="0" collapsed="false">
      <c r="A665" s="353" t="n">
        <v>1463</v>
      </c>
      <c r="B665" s="365" t="s">
        <v>93</v>
      </c>
      <c r="C665" s="365" t="s">
        <v>85</v>
      </c>
      <c r="D665" s="355" t="n">
        <v>0.635416666666667</v>
      </c>
      <c r="E665" s="355" t="n">
        <v>0.694444444444445</v>
      </c>
      <c r="G665" s="354" t="s">
        <v>245</v>
      </c>
      <c r="H665" s="365" t="s">
        <v>88</v>
      </c>
      <c r="I665" s="356" t="n">
        <v>420</v>
      </c>
      <c r="J665" s="356" t="n">
        <v>12730</v>
      </c>
      <c r="K665" s="357" t="n">
        <v>30.3095238095238</v>
      </c>
    </row>
    <row r="666" customFormat="false" ht="13.5" hidden="false" customHeight="false" outlineLevel="0" collapsed="false">
      <c r="A666" s="353" t="n">
        <v>1464</v>
      </c>
      <c r="B666" s="365" t="s">
        <v>93</v>
      </c>
      <c r="C666" s="365" t="s">
        <v>85</v>
      </c>
      <c r="D666" s="355" t="n">
        <v>0.635416666666667</v>
      </c>
      <c r="E666" s="355" t="n">
        <v>0.694444444444445</v>
      </c>
      <c r="G666" s="354" t="s">
        <v>245</v>
      </c>
      <c r="H666" s="365" t="s">
        <v>149</v>
      </c>
      <c r="I666" s="356" t="n">
        <v>420</v>
      </c>
      <c r="J666" s="356" t="n">
        <v>12930</v>
      </c>
      <c r="K666" s="357" t="n">
        <v>30.7857142857143</v>
      </c>
    </row>
    <row r="667" customFormat="false" ht="13.5" hidden="false" customHeight="false" outlineLevel="0" collapsed="false">
      <c r="A667" s="353" t="n">
        <v>1465</v>
      </c>
      <c r="B667" s="365" t="s">
        <v>93</v>
      </c>
      <c r="C667" s="365" t="s">
        <v>85</v>
      </c>
      <c r="D667" s="355" t="n">
        <v>0.635416666666667</v>
      </c>
      <c r="E667" s="355" t="n">
        <v>0.694444444444445</v>
      </c>
      <c r="G667" s="354" t="s">
        <v>245</v>
      </c>
      <c r="H667" s="365" t="s">
        <v>206</v>
      </c>
      <c r="I667" s="356" t="n">
        <v>420</v>
      </c>
      <c r="J667" s="356" t="n">
        <v>13430</v>
      </c>
      <c r="K667" s="357" t="n">
        <v>31.9761904761905</v>
      </c>
    </row>
    <row r="668" customFormat="false" ht="13.5" hidden="false" customHeight="false" outlineLevel="0" collapsed="false">
      <c r="A668" s="353" t="n">
        <v>1466</v>
      </c>
      <c r="B668" s="365" t="s">
        <v>93</v>
      </c>
      <c r="C668" s="365" t="s">
        <v>85</v>
      </c>
      <c r="D668" s="355" t="n">
        <v>0.635416666666667</v>
      </c>
      <c r="E668" s="355" t="n">
        <v>0.694444444444445</v>
      </c>
      <c r="G668" s="354" t="s">
        <v>245</v>
      </c>
      <c r="H668" s="365" t="s">
        <v>207</v>
      </c>
      <c r="I668" s="356" t="n">
        <v>420</v>
      </c>
      <c r="J668" s="356" t="n">
        <v>13930</v>
      </c>
      <c r="K668" s="357" t="n">
        <v>33.1666666666667</v>
      </c>
    </row>
    <row r="669" customFormat="false" ht="13.5" hidden="false" customHeight="false" outlineLevel="0" collapsed="false">
      <c r="A669" s="353" t="n">
        <v>1467</v>
      </c>
      <c r="B669" s="365" t="s">
        <v>93</v>
      </c>
      <c r="C669" s="365" t="s">
        <v>85</v>
      </c>
      <c r="D669" s="355" t="n">
        <v>0.684027777777778</v>
      </c>
      <c r="E669" s="355" t="n">
        <v>0.746527777777778</v>
      </c>
      <c r="G669" s="354" t="s">
        <v>246</v>
      </c>
      <c r="H669" s="365" t="s">
        <v>95</v>
      </c>
      <c r="I669" s="356" t="n">
        <v>820</v>
      </c>
      <c r="J669" s="356" t="n">
        <v>25130</v>
      </c>
      <c r="K669" s="357" t="n">
        <v>30.6463414634146</v>
      </c>
    </row>
    <row r="670" customFormat="false" ht="13.5" hidden="false" customHeight="false" outlineLevel="0" collapsed="false">
      <c r="A670" s="353" t="n">
        <v>1468</v>
      </c>
      <c r="B670" s="365" t="s">
        <v>93</v>
      </c>
      <c r="C670" s="365" t="s">
        <v>85</v>
      </c>
      <c r="D670" s="355" t="n">
        <v>0.684027777777778</v>
      </c>
      <c r="E670" s="355" t="n">
        <v>0.746527777777778</v>
      </c>
      <c r="G670" s="354" t="s">
        <v>246</v>
      </c>
      <c r="H670" s="365" t="s">
        <v>88</v>
      </c>
      <c r="I670" s="356" t="n">
        <v>420</v>
      </c>
      <c r="J670" s="356" t="n">
        <v>12730</v>
      </c>
      <c r="K670" s="357" t="n">
        <v>30.3095238095238</v>
      </c>
    </row>
    <row r="671" customFormat="false" ht="13.5" hidden="false" customHeight="false" outlineLevel="0" collapsed="false">
      <c r="A671" s="353" t="n">
        <v>1469</v>
      </c>
      <c r="B671" s="365" t="s">
        <v>93</v>
      </c>
      <c r="C671" s="365" t="s">
        <v>85</v>
      </c>
      <c r="D671" s="355" t="n">
        <v>0.684027777777778</v>
      </c>
      <c r="E671" s="355" t="n">
        <v>0.746527777777778</v>
      </c>
      <c r="G671" s="354" t="s">
        <v>246</v>
      </c>
      <c r="H671" s="365" t="s">
        <v>149</v>
      </c>
      <c r="I671" s="356" t="n">
        <v>420</v>
      </c>
      <c r="J671" s="356" t="n">
        <v>12930</v>
      </c>
      <c r="K671" s="357" t="n">
        <v>30.7857142857143</v>
      </c>
    </row>
    <row r="672" customFormat="false" ht="13.5" hidden="false" customHeight="false" outlineLevel="0" collapsed="false">
      <c r="A672" s="353" t="n">
        <v>1470</v>
      </c>
      <c r="B672" s="365" t="s">
        <v>93</v>
      </c>
      <c r="C672" s="365" t="s">
        <v>85</v>
      </c>
      <c r="D672" s="355" t="n">
        <v>0.684027777777778</v>
      </c>
      <c r="E672" s="355" t="n">
        <v>0.746527777777778</v>
      </c>
      <c r="G672" s="354" t="s">
        <v>246</v>
      </c>
      <c r="H672" s="365" t="s">
        <v>206</v>
      </c>
      <c r="I672" s="356" t="n">
        <v>420</v>
      </c>
      <c r="J672" s="356" t="n">
        <v>13430</v>
      </c>
      <c r="K672" s="357" t="n">
        <v>31.9761904761905</v>
      </c>
    </row>
    <row r="673" customFormat="false" ht="13.5" hidden="false" customHeight="false" outlineLevel="0" collapsed="false">
      <c r="A673" s="353" t="n">
        <v>1471</v>
      </c>
      <c r="B673" s="365" t="s">
        <v>93</v>
      </c>
      <c r="C673" s="365" t="s">
        <v>85</v>
      </c>
      <c r="D673" s="355" t="n">
        <v>0.684027777777778</v>
      </c>
      <c r="E673" s="355" t="n">
        <v>0.746527777777778</v>
      </c>
      <c r="G673" s="354" t="s">
        <v>246</v>
      </c>
      <c r="H673" s="365" t="s">
        <v>207</v>
      </c>
      <c r="I673" s="356" t="n">
        <v>420</v>
      </c>
      <c r="J673" s="356" t="n">
        <v>13930</v>
      </c>
      <c r="K673" s="357" t="n">
        <v>33.1666666666667</v>
      </c>
    </row>
    <row r="674" customFormat="false" ht="13.5" hidden="false" customHeight="false" outlineLevel="0" collapsed="false">
      <c r="A674" s="353" t="n">
        <v>1472</v>
      </c>
      <c r="B674" s="365" t="s">
        <v>93</v>
      </c>
      <c r="C674" s="365" t="s">
        <v>85</v>
      </c>
      <c r="D674" s="355" t="n">
        <v>0.753472222222222</v>
      </c>
      <c r="E674" s="355" t="n">
        <v>0.8125</v>
      </c>
      <c r="G674" s="354" t="s">
        <v>247</v>
      </c>
      <c r="H674" s="365" t="s">
        <v>95</v>
      </c>
      <c r="I674" s="356" t="n">
        <v>820</v>
      </c>
      <c r="J674" s="356" t="n">
        <v>25130</v>
      </c>
      <c r="K674" s="357" t="n">
        <v>30.6463414634146</v>
      </c>
    </row>
    <row r="675" customFormat="false" ht="13.5" hidden="false" customHeight="false" outlineLevel="0" collapsed="false">
      <c r="A675" s="353" t="n">
        <v>1473</v>
      </c>
      <c r="B675" s="365" t="s">
        <v>93</v>
      </c>
      <c r="C675" s="365" t="s">
        <v>85</v>
      </c>
      <c r="D675" s="355" t="n">
        <v>0.753472222222222</v>
      </c>
      <c r="E675" s="355" t="n">
        <v>0.8125</v>
      </c>
      <c r="G675" s="354" t="s">
        <v>247</v>
      </c>
      <c r="H675" s="365" t="s">
        <v>88</v>
      </c>
      <c r="I675" s="356" t="n">
        <v>420</v>
      </c>
      <c r="J675" s="356" t="n">
        <v>12730</v>
      </c>
      <c r="K675" s="357" t="n">
        <v>30.3095238095238</v>
      </c>
    </row>
    <row r="676" customFormat="false" ht="13.5" hidden="false" customHeight="false" outlineLevel="0" collapsed="false">
      <c r="A676" s="353" t="n">
        <v>1474</v>
      </c>
      <c r="B676" s="365" t="s">
        <v>93</v>
      </c>
      <c r="C676" s="365" t="s">
        <v>85</v>
      </c>
      <c r="D676" s="355" t="n">
        <v>0.753472222222222</v>
      </c>
      <c r="E676" s="355" t="n">
        <v>0.8125</v>
      </c>
      <c r="G676" s="354" t="s">
        <v>247</v>
      </c>
      <c r="H676" s="365" t="s">
        <v>149</v>
      </c>
      <c r="I676" s="356" t="n">
        <v>420</v>
      </c>
      <c r="J676" s="356" t="n">
        <v>12930</v>
      </c>
      <c r="K676" s="357" t="n">
        <v>30.7857142857143</v>
      </c>
    </row>
    <row r="677" customFormat="false" ht="13.5" hidden="false" customHeight="false" outlineLevel="0" collapsed="false">
      <c r="A677" s="353" t="n">
        <v>1475</v>
      </c>
      <c r="B677" s="365" t="s">
        <v>93</v>
      </c>
      <c r="C677" s="365" t="s">
        <v>85</v>
      </c>
      <c r="D677" s="355" t="n">
        <v>0.753472222222222</v>
      </c>
      <c r="E677" s="355" t="n">
        <v>0.8125</v>
      </c>
      <c r="G677" s="354" t="s">
        <v>247</v>
      </c>
      <c r="H677" s="365" t="s">
        <v>206</v>
      </c>
      <c r="I677" s="356" t="n">
        <v>420</v>
      </c>
      <c r="J677" s="356" t="n">
        <v>13430</v>
      </c>
      <c r="K677" s="357" t="n">
        <v>31.9761904761905</v>
      </c>
    </row>
    <row r="678" customFormat="false" ht="13.5" hidden="false" customHeight="false" outlineLevel="0" collapsed="false">
      <c r="A678" s="353" t="n">
        <v>1476</v>
      </c>
      <c r="B678" s="365" t="s">
        <v>93</v>
      </c>
      <c r="C678" s="365" t="s">
        <v>85</v>
      </c>
      <c r="D678" s="355" t="n">
        <v>0.753472222222222</v>
      </c>
      <c r="E678" s="355" t="n">
        <v>0.8125</v>
      </c>
      <c r="G678" s="354" t="s">
        <v>247</v>
      </c>
      <c r="H678" s="365" t="s">
        <v>207</v>
      </c>
      <c r="I678" s="356" t="n">
        <v>420</v>
      </c>
      <c r="J678" s="356" t="n">
        <v>13930</v>
      </c>
      <c r="K678" s="357" t="n">
        <v>33.1666666666667</v>
      </c>
    </row>
    <row r="679" customFormat="false" ht="13.5" hidden="false" customHeight="false" outlineLevel="0" collapsed="false">
      <c r="A679" s="353" t="n">
        <v>1477</v>
      </c>
      <c r="B679" s="365" t="s">
        <v>93</v>
      </c>
      <c r="C679" s="365" t="s">
        <v>85</v>
      </c>
      <c r="D679" s="355" t="n">
        <v>0.753472222222222</v>
      </c>
      <c r="E679" s="355" t="n">
        <v>0.8125</v>
      </c>
      <c r="G679" s="354" t="s">
        <v>247</v>
      </c>
      <c r="H679" s="365" t="s">
        <v>209</v>
      </c>
      <c r="I679" s="356" t="n">
        <v>1240</v>
      </c>
      <c r="J679" s="356" t="n">
        <v>39030</v>
      </c>
      <c r="K679" s="357" t="n">
        <v>31.4758064516129</v>
      </c>
    </row>
    <row r="680" customFormat="false" ht="13.5" hidden="false" customHeight="false" outlineLevel="0" collapsed="false">
      <c r="A680" s="353" t="n">
        <v>1478</v>
      </c>
      <c r="B680" s="365" t="s">
        <v>93</v>
      </c>
      <c r="C680" s="365" t="s">
        <v>85</v>
      </c>
      <c r="D680" s="355" t="n">
        <v>0.753472222222222</v>
      </c>
      <c r="E680" s="355" t="n">
        <v>0.8125</v>
      </c>
      <c r="G680" s="354" t="s">
        <v>247</v>
      </c>
      <c r="H680" s="365" t="s">
        <v>98</v>
      </c>
      <c r="I680" s="356" t="n">
        <v>1100</v>
      </c>
      <c r="J680" s="356" t="n">
        <v>25030</v>
      </c>
      <c r="K680" s="357" t="n">
        <v>22.7545454545455</v>
      </c>
    </row>
    <row r="681" customFormat="false" ht="13.5" hidden="false" customHeight="false" outlineLevel="0" collapsed="false">
      <c r="A681" s="353" t="n">
        <v>1479</v>
      </c>
      <c r="B681" s="365" t="s">
        <v>93</v>
      </c>
      <c r="C681" s="365" t="s">
        <v>85</v>
      </c>
      <c r="D681" s="355" t="n">
        <v>0.753472222222222</v>
      </c>
      <c r="E681" s="355" t="n">
        <v>0.8125</v>
      </c>
      <c r="G681" s="354" t="s">
        <v>247</v>
      </c>
      <c r="H681" s="365" t="s">
        <v>210</v>
      </c>
      <c r="I681" s="356" t="n">
        <v>1240</v>
      </c>
      <c r="J681" s="356" t="n">
        <v>26980</v>
      </c>
      <c r="K681" s="357" t="n">
        <v>21.758064516129</v>
      </c>
    </row>
    <row r="682" customFormat="false" ht="13.5" hidden="false" customHeight="false" outlineLevel="0" collapsed="false">
      <c r="A682" s="353" t="n">
        <v>1480</v>
      </c>
      <c r="B682" s="365" t="s">
        <v>93</v>
      </c>
      <c r="C682" s="365" t="s">
        <v>85</v>
      </c>
      <c r="D682" s="355" t="n">
        <v>0.753472222222222</v>
      </c>
      <c r="E682" s="355" t="n">
        <v>0.8125</v>
      </c>
      <c r="G682" s="354" t="s">
        <v>247</v>
      </c>
      <c r="H682" s="365" t="s">
        <v>211</v>
      </c>
      <c r="I682" s="356" t="n">
        <v>1240</v>
      </c>
      <c r="J682" s="356" t="n">
        <v>25780</v>
      </c>
      <c r="K682" s="357" t="n">
        <v>20.7903225806452</v>
      </c>
    </row>
    <row r="683" customFormat="false" ht="13.5" hidden="false" customHeight="false" outlineLevel="0" collapsed="false">
      <c r="A683" s="353" t="n">
        <v>1481</v>
      </c>
      <c r="B683" s="365" t="s">
        <v>93</v>
      </c>
      <c r="C683" s="365" t="s">
        <v>85</v>
      </c>
      <c r="D683" s="355" t="n">
        <v>0.753472222222222</v>
      </c>
      <c r="E683" s="355" t="n">
        <v>0.8125</v>
      </c>
      <c r="G683" s="354" t="s">
        <v>247</v>
      </c>
      <c r="H683" s="365" t="s">
        <v>212</v>
      </c>
      <c r="I683" s="356" t="n">
        <v>1100</v>
      </c>
      <c r="J683" s="356" t="n">
        <v>23580</v>
      </c>
      <c r="K683" s="357" t="n">
        <v>21.4363636363636</v>
      </c>
    </row>
    <row r="684" customFormat="false" ht="13.5" hidden="false" customHeight="false" outlineLevel="0" collapsed="false">
      <c r="A684" s="353" t="n">
        <v>1482</v>
      </c>
      <c r="B684" s="365" t="s">
        <v>93</v>
      </c>
      <c r="C684" s="365" t="s">
        <v>85</v>
      </c>
      <c r="D684" s="355" t="n">
        <v>0.854166666666667</v>
      </c>
      <c r="E684" s="355" t="n">
        <v>0.909722222222222</v>
      </c>
      <c r="G684" s="354" t="s">
        <v>248</v>
      </c>
      <c r="H684" s="365" t="s">
        <v>95</v>
      </c>
      <c r="I684" s="356" t="n">
        <v>820</v>
      </c>
      <c r="J684" s="356" t="n">
        <v>17130</v>
      </c>
      <c r="K684" s="357" t="n">
        <v>20.890243902439</v>
      </c>
    </row>
    <row r="685" customFormat="false" ht="13.5" hidden="false" customHeight="false" outlineLevel="0" collapsed="false">
      <c r="A685" s="353" t="n">
        <v>1483</v>
      </c>
      <c r="B685" s="365" t="s">
        <v>93</v>
      </c>
      <c r="C685" s="365" t="s">
        <v>85</v>
      </c>
      <c r="D685" s="355" t="n">
        <v>0.854166666666667</v>
      </c>
      <c r="E685" s="355" t="n">
        <v>0.909722222222222</v>
      </c>
      <c r="G685" s="354" t="s">
        <v>248</v>
      </c>
      <c r="H685" s="365" t="s">
        <v>88</v>
      </c>
      <c r="I685" s="356" t="n">
        <v>420</v>
      </c>
      <c r="J685" s="356" t="n">
        <v>12730</v>
      </c>
      <c r="K685" s="357" t="n">
        <v>30.3095238095238</v>
      </c>
    </row>
    <row r="686" customFormat="false" ht="13.5" hidden="false" customHeight="false" outlineLevel="0" collapsed="false">
      <c r="A686" s="353" t="n">
        <v>1484</v>
      </c>
      <c r="B686" s="365" t="s">
        <v>93</v>
      </c>
      <c r="C686" s="365" t="s">
        <v>85</v>
      </c>
      <c r="D686" s="355" t="n">
        <v>0.854166666666667</v>
      </c>
      <c r="E686" s="355" t="n">
        <v>0.909722222222222</v>
      </c>
      <c r="G686" s="354" t="s">
        <v>248</v>
      </c>
      <c r="H686" s="365" t="s">
        <v>149</v>
      </c>
      <c r="I686" s="356" t="n">
        <v>420</v>
      </c>
      <c r="J686" s="356" t="n">
        <v>12930</v>
      </c>
      <c r="K686" s="357" t="n">
        <v>30.7857142857143</v>
      </c>
    </row>
    <row r="687" customFormat="false" ht="13.5" hidden="false" customHeight="false" outlineLevel="0" collapsed="false">
      <c r="A687" s="353" t="n">
        <v>1485</v>
      </c>
      <c r="B687" s="365" t="s">
        <v>93</v>
      </c>
      <c r="C687" s="365" t="s">
        <v>85</v>
      </c>
      <c r="D687" s="355" t="n">
        <v>0.854166666666667</v>
      </c>
      <c r="E687" s="355" t="n">
        <v>0.909722222222222</v>
      </c>
      <c r="G687" s="354" t="s">
        <v>248</v>
      </c>
      <c r="H687" s="365" t="s">
        <v>206</v>
      </c>
      <c r="I687" s="356" t="n">
        <v>420</v>
      </c>
      <c r="J687" s="356" t="n">
        <v>13330</v>
      </c>
      <c r="K687" s="357" t="n">
        <v>31.7380952380952</v>
      </c>
    </row>
    <row r="688" customFormat="false" ht="13.5" hidden="false" customHeight="false" outlineLevel="0" collapsed="false">
      <c r="A688" s="353" t="n">
        <v>1486</v>
      </c>
      <c r="B688" s="365" t="s">
        <v>93</v>
      </c>
      <c r="C688" s="365" t="s">
        <v>85</v>
      </c>
      <c r="D688" s="355" t="n">
        <v>0.854166666666667</v>
      </c>
      <c r="E688" s="355" t="n">
        <v>0.909722222222222</v>
      </c>
      <c r="G688" s="354" t="s">
        <v>248</v>
      </c>
      <c r="H688" s="365" t="s">
        <v>207</v>
      </c>
      <c r="I688" s="356" t="n">
        <v>420</v>
      </c>
      <c r="J688" s="356" t="n">
        <v>13830</v>
      </c>
      <c r="K688" s="357" t="n">
        <v>32.9285714285714</v>
      </c>
    </row>
    <row r="689" customFormat="false" ht="13.5" hidden="false" customHeight="false" outlineLevel="0" collapsed="false">
      <c r="A689" s="353" t="n">
        <v>1487</v>
      </c>
      <c r="B689" s="365" t="s">
        <v>93</v>
      </c>
      <c r="C689" s="365" t="s">
        <v>85</v>
      </c>
      <c r="D689" s="355" t="n">
        <v>0.854166666666667</v>
      </c>
      <c r="E689" s="355" t="n">
        <v>0.909722222222222</v>
      </c>
      <c r="G689" s="354" t="s">
        <v>248</v>
      </c>
      <c r="H689" s="365" t="s">
        <v>209</v>
      </c>
      <c r="I689" s="356" t="n">
        <v>1240</v>
      </c>
      <c r="J689" s="356" t="n">
        <v>39030</v>
      </c>
      <c r="K689" s="357" t="n">
        <v>31.4758064516129</v>
      </c>
    </row>
    <row r="690" customFormat="false" ht="13.5" hidden="false" customHeight="false" outlineLevel="0" collapsed="false">
      <c r="A690" s="353" t="n">
        <v>1488</v>
      </c>
      <c r="B690" s="365" t="s">
        <v>93</v>
      </c>
      <c r="C690" s="365" t="s">
        <v>85</v>
      </c>
      <c r="D690" s="355" t="n">
        <v>0.854166666666667</v>
      </c>
      <c r="E690" s="355" t="n">
        <v>0.909722222222222</v>
      </c>
      <c r="G690" s="354" t="s">
        <v>248</v>
      </c>
      <c r="H690" s="365" t="s">
        <v>98</v>
      </c>
      <c r="I690" s="356" t="n">
        <v>1100</v>
      </c>
      <c r="J690" s="356" t="n">
        <v>25030</v>
      </c>
      <c r="K690" s="357" t="n">
        <v>22.7545454545455</v>
      </c>
    </row>
    <row r="691" customFormat="false" ht="13.5" hidden="false" customHeight="false" outlineLevel="0" collapsed="false">
      <c r="A691" s="353" t="n">
        <v>1489</v>
      </c>
      <c r="B691" s="365" t="s">
        <v>93</v>
      </c>
      <c r="C691" s="365" t="s">
        <v>85</v>
      </c>
      <c r="D691" s="355" t="n">
        <v>0.854166666666667</v>
      </c>
      <c r="E691" s="355" t="n">
        <v>0.909722222222222</v>
      </c>
      <c r="G691" s="354" t="s">
        <v>248</v>
      </c>
      <c r="H691" s="365" t="s">
        <v>210</v>
      </c>
      <c r="I691" s="356" t="n">
        <v>1240</v>
      </c>
      <c r="J691" s="356" t="n">
        <v>26980</v>
      </c>
      <c r="K691" s="357" t="n">
        <v>21.758064516129</v>
      </c>
    </row>
    <row r="692" customFormat="false" ht="13.5" hidden="false" customHeight="false" outlineLevel="0" collapsed="false">
      <c r="A692" s="353" t="n">
        <v>1490</v>
      </c>
      <c r="B692" s="365" t="s">
        <v>93</v>
      </c>
      <c r="C692" s="365" t="s">
        <v>85</v>
      </c>
      <c r="D692" s="355" t="n">
        <v>0.854166666666667</v>
      </c>
      <c r="E692" s="355" t="n">
        <v>0.909722222222222</v>
      </c>
      <c r="G692" s="354" t="s">
        <v>248</v>
      </c>
      <c r="H692" s="365" t="s">
        <v>211</v>
      </c>
      <c r="I692" s="356" t="n">
        <v>1240</v>
      </c>
      <c r="J692" s="356" t="n">
        <v>25780</v>
      </c>
      <c r="K692" s="357" t="n">
        <v>20.7903225806452</v>
      </c>
    </row>
    <row r="693" customFormat="false" ht="13.5" hidden="false" customHeight="false" outlineLevel="0" collapsed="false">
      <c r="A693" s="353" t="n">
        <v>1491</v>
      </c>
      <c r="B693" s="365" t="s">
        <v>93</v>
      </c>
      <c r="C693" s="365" t="s">
        <v>85</v>
      </c>
      <c r="D693" s="355" t="n">
        <v>0.854166666666667</v>
      </c>
      <c r="E693" s="355" t="n">
        <v>0.909722222222222</v>
      </c>
      <c r="G693" s="354" t="s">
        <v>248</v>
      </c>
      <c r="H693" s="365" t="s">
        <v>212</v>
      </c>
      <c r="I693" s="356" t="n">
        <v>1100</v>
      </c>
      <c r="J693" s="356" t="n">
        <v>23580</v>
      </c>
      <c r="K693" s="357" t="n">
        <v>21.4363636363636</v>
      </c>
    </row>
    <row r="694" customFormat="false" ht="13.5" hidden="false" customHeight="false" outlineLevel="0" collapsed="false">
      <c r="A694" s="353" t="n">
        <v>1492</v>
      </c>
      <c r="B694" s="365" t="s">
        <v>93</v>
      </c>
      <c r="C694" s="365" t="s">
        <v>85</v>
      </c>
      <c r="D694" s="355" t="n">
        <v>0.875</v>
      </c>
      <c r="E694" s="355" t="n">
        <v>0.930555555555555</v>
      </c>
      <c r="G694" s="354" t="s">
        <v>275</v>
      </c>
      <c r="H694" s="365" t="s">
        <v>95</v>
      </c>
      <c r="I694" s="356" t="n">
        <v>820</v>
      </c>
      <c r="J694" s="356" t="n">
        <v>17130</v>
      </c>
      <c r="K694" s="357" t="n">
        <v>20.890243902439</v>
      </c>
    </row>
    <row r="695" customFormat="false" ht="13.5" hidden="false" customHeight="false" outlineLevel="0" collapsed="false">
      <c r="A695" s="353" t="n">
        <v>1493</v>
      </c>
      <c r="B695" s="365" t="s">
        <v>93</v>
      </c>
      <c r="C695" s="365" t="s">
        <v>85</v>
      </c>
      <c r="D695" s="355" t="n">
        <v>0.875</v>
      </c>
      <c r="E695" s="355" t="n">
        <v>0.930555555555555</v>
      </c>
      <c r="G695" s="354" t="s">
        <v>275</v>
      </c>
      <c r="H695" s="365" t="s">
        <v>88</v>
      </c>
      <c r="I695" s="356" t="n">
        <v>420</v>
      </c>
      <c r="J695" s="356" t="n">
        <v>12730</v>
      </c>
      <c r="K695" s="357" t="n">
        <v>30.3095238095238</v>
      </c>
    </row>
    <row r="696" customFormat="false" ht="13.5" hidden="false" customHeight="false" outlineLevel="0" collapsed="false">
      <c r="A696" s="353" t="n">
        <v>1494</v>
      </c>
      <c r="B696" s="365" t="s">
        <v>93</v>
      </c>
      <c r="C696" s="365" t="s">
        <v>85</v>
      </c>
      <c r="D696" s="355" t="n">
        <v>0.875</v>
      </c>
      <c r="E696" s="355" t="n">
        <v>0.930555555555555</v>
      </c>
      <c r="G696" s="354" t="s">
        <v>275</v>
      </c>
      <c r="H696" s="365" t="s">
        <v>149</v>
      </c>
      <c r="I696" s="356" t="n">
        <v>420</v>
      </c>
      <c r="J696" s="356" t="n">
        <v>12930</v>
      </c>
      <c r="K696" s="357" t="n">
        <v>30.7857142857143</v>
      </c>
    </row>
    <row r="697" customFormat="false" ht="13.5" hidden="false" customHeight="false" outlineLevel="0" collapsed="false">
      <c r="A697" s="353" t="n">
        <v>1495</v>
      </c>
      <c r="B697" s="365" t="s">
        <v>93</v>
      </c>
      <c r="C697" s="365" t="s">
        <v>85</v>
      </c>
      <c r="D697" s="355" t="n">
        <v>0.875</v>
      </c>
      <c r="E697" s="355" t="n">
        <v>0.930555555555555</v>
      </c>
      <c r="G697" s="354" t="s">
        <v>275</v>
      </c>
      <c r="H697" s="365" t="s">
        <v>206</v>
      </c>
      <c r="I697" s="356" t="n">
        <v>420</v>
      </c>
      <c r="J697" s="356" t="n">
        <v>13330</v>
      </c>
      <c r="K697" s="357" t="n">
        <v>31.7380952380952</v>
      </c>
    </row>
    <row r="698" customFormat="false" ht="13.5" hidden="false" customHeight="false" outlineLevel="0" collapsed="false">
      <c r="A698" s="353" t="n">
        <v>1496</v>
      </c>
      <c r="B698" s="365" t="s">
        <v>93</v>
      </c>
      <c r="C698" s="365" t="s">
        <v>85</v>
      </c>
      <c r="D698" s="355" t="n">
        <v>0.875</v>
      </c>
      <c r="E698" s="355" t="n">
        <v>0.930555555555555</v>
      </c>
      <c r="G698" s="354" t="s">
        <v>275</v>
      </c>
      <c r="H698" s="365" t="s">
        <v>207</v>
      </c>
      <c r="I698" s="356" t="n">
        <v>420</v>
      </c>
      <c r="J698" s="356" t="n">
        <v>13830</v>
      </c>
      <c r="K698" s="357" t="n">
        <v>32.9285714285714</v>
      </c>
    </row>
    <row r="699" customFormat="false" ht="13.5" hidden="false" customHeight="false" outlineLevel="0" collapsed="false">
      <c r="A699" s="353" t="n">
        <v>1497</v>
      </c>
      <c r="B699" s="365" t="s">
        <v>93</v>
      </c>
      <c r="C699" s="365" t="s">
        <v>85</v>
      </c>
      <c r="D699" s="355" t="n">
        <v>0.875</v>
      </c>
      <c r="E699" s="355" t="n">
        <v>0.930555555555555</v>
      </c>
      <c r="G699" s="354" t="s">
        <v>275</v>
      </c>
      <c r="H699" s="365" t="s">
        <v>209</v>
      </c>
      <c r="I699" s="356" t="n">
        <v>1240</v>
      </c>
      <c r="J699" s="356" t="n">
        <v>39030</v>
      </c>
      <c r="K699" s="357" t="n">
        <v>31.4758064516129</v>
      </c>
    </row>
    <row r="700" customFormat="false" ht="13.5" hidden="false" customHeight="false" outlineLevel="0" collapsed="false">
      <c r="A700" s="353" t="n">
        <v>1498</v>
      </c>
      <c r="B700" s="365" t="s">
        <v>93</v>
      </c>
      <c r="C700" s="365" t="s">
        <v>85</v>
      </c>
      <c r="D700" s="355" t="n">
        <v>0.875</v>
      </c>
      <c r="E700" s="355" t="n">
        <v>0.930555555555555</v>
      </c>
      <c r="G700" s="354" t="s">
        <v>275</v>
      </c>
      <c r="H700" s="365" t="s">
        <v>98</v>
      </c>
      <c r="I700" s="356" t="n">
        <v>1100</v>
      </c>
      <c r="J700" s="356" t="n">
        <v>25030</v>
      </c>
      <c r="K700" s="357" t="n">
        <v>22.7545454545455</v>
      </c>
    </row>
    <row r="701" customFormat="false" ht="13.5" hidden="false" customHeight="false" outlineLevel="0" collapsed="false">
      <c r="A701" s="353" t="n">
        <v>1499</v>
      </c>
      <c r="B701" s="365" t="s">
        <v>93</v>
      </c>
      <c r="C701" s="365" t="s">
        <v>85</v>
      </c>
      <c r="D701" s="355" t="n">
        <v>0.875</v>
      </c>
      <c r="E701" s="355" t="n">
        <v>0.930555555555555</v>
      </c>
      <c r="G701" s="354" t="s">
        <v>275</v>
      </c>
      <c r="H701" s="365" t="s">
        <v>210</v>
      </c>
      <c r="I701" s="356" t="n">
        <v>1240</v>
      </c>
      <c r="J701" s="356" t="n">
        <v>26980</v>
      </c>
      <c r="K701" s="357" t="n">
        <v>21.758064516129</v>
      </c>
    </row>
    <row r="702" customFormat="false" ht="13.5" hidden="false" customHeight="false" outlineLevel="0" collapsed="false">
      <c r="A702" s="353" t="n">
        <v>1500</v>
      </c>
      <c r="B702" s="365" t="s">
        <v>93</v>
      </c>
      <c r="C702" s="365" t="s">
        <v>85</v>
      </c>
      <c r="D702" s="355" t="n">
        <v>0.875</v>
      </c>
      <c r="E702" s="355" t="n">
        <v>0.930555555555555</v>
      </c>
      <c r="G702" s="354" t="s">
        <v>275</v>
      </c>
      <c r="H702" s="365" t="s">
        <v>211</v>
      </c>
      <c r="I702" s="356" t="n">
        <v>1240</v>
      </c>
      <c r="J702" s="356" t="n">
        <v>25780</v>
      </c>
      <c r="K702" s="357" t="n">
        <v>20.7903225806452</v>
      </c>
    </row>
    <row r="703" customFormat="false" ht="13.5" hidden="false" customHeight="false" outlineLevel="0" collapsed="false">
      <c r="A703" s="353" t="n">
        <v>1501</v>
      </c>
      <c r="B703" s="365" t="s">
        <v>93</v>
      </c>
      <c r="C703" s="365" t="s">
        <v>85</v>
      </c>
      <c r="D703" s="355" t="n">
        <v>0.875</v>
      </c>
      <c r="E703" s="355" t="n">
        <v>0.930555555555555</v>
      </c>
      <c r="G703" s="354" t="s">
        <v>275</v>
      </c>
      <c r="H703" s="365" t="s">
        <v>212</v>
      </c>
      <c r="I703" s="356" t="n">
        <v>1100</v>
      </c>
      <c r="J703" s="356" t="n">
        <v>23580</v>
      </c>
      <c r="K703" s="357" t="n">
        <v>21.4363636363636</v>
      </c>
    </row>
    <row r="704" customFormat="false" ht="13.5" hidden="false" customHeight="false" outlineLevel="0" collapsed="false">
      <c r="A704" s="353" t="n">
        <v>1502</v>
      </c>
      <c r="B704" s="365" t="s">
        <v>93</v>
      </c>
      <c r="C704" s="365" t="s">
        <v>85</v>
      </c>
      <c r="D704" s="355" t="n">
        <v>0.895833333333333</v>
      </c>
      <c r="E704" s="355" t="n">
        <v>0.947916666666667</v>
      </c>
      <c r="G704" s="354" t="s">
        <v>250</v>
      </c>
      <c r="H704" s="365" t="s">
        <v>149</v>
      </c>
      <c r="I704" s="356" t="n">
        <v>420</v>
      </c>
      <c r="J704" s="356" t="n">
        <v>12530</v>
      </c>
      <c r="K704" s="357" t="n">
        <v>29.8333333333333</v>
      </c>
    </row>
    <row r="705" customFormat="false" ht="13.5" hidden="false" customHeight="false" outlineLevel="0" collapsed="false">
      <c r="A705" s="353" t="n">
        <v>1503</v>
      </c>
      <c r="B705" s="365" t="s">
        <v>93</v>
      </c>
      <c r="C705" s="365" t="s">
        <v>85</v>
      </c>
      <c r="D705" s="355" t="n">
        <v>0.895833333333333</v>
      </c>
      <c r="E705" s="355" t="n">
        <v>0.947916666666667</v>
      </c>
      <c r="G705" s="354" t="s">
        <v>250</v>
      </c>
      <c r="H705" s="365" t="s">
        <v>206</v>
      </c>
      <c r="I705" s="356" t="n">
        <v>420</v>
      </c>
      <c r="J705" s="356" t="n">
        <v>12830</v>
      </c>
      <c r="K705" s="357" t="n">
        <v>30.547619047619</v>
      </c>
    </row>
    <row r="706" customFormat="false" ht="13.5" hidden="false" customHeight="false" outlineLevel="0" collapsed="false">
      <c r="A706" s="353" t="n">
        <v>1504</v>
      </c>
      <c r="B706" s="365" t="s">
        <v>93</v>
      </c>
      <c r="C706" s="365" t="s">
        <v>85</v>
      </c>
      <c r="D706" s="355" t="n">
        <v>0.895833333333333</v>
      </c>
      <c r="E706" s="355" t="n">
        <v>0.947916666666667</v>
      </c>
      <c r="G706" s="354" t="s">
        <v>250</v>
      </c>
      <c r="H706" s="365" t="s">
        <v>207</v>
      </c>
      <c r="I706" s="356" t="n">
        <v>420</v>
      </c>
      <c r="J706" s="356" t="n">
        <v>13330</v>
      </c>
      <c r="K706" s="357" t="n">
        <v>31.7380952380952</v>
      </c>
    </row>
    <row r="707" customFormat="false" ht="13.5" hidden="false" customHeight="false" outlineLevel="0" collapsed="false">
      <c r="A707" s="353" t="n">
        <v>4090</v>
      </c>
      <c r="B707" s="365" t="s">
        <v>113</v>
      </c>
      <c r="C707" s="365" t="s">
        <v>85</v>
      </c>
      <c r="D707" s="355" t="n">
        <v>0.333333333333333</v>
      </c>
      <c r="E707" s="355" t="n">
        <v>0.378472222222222</v>
      </c>
      <c r="G707" s="354" t="s">
        <v>251</v>
      </c>
      <c r="H707" s="365" t="s">
        <v>95</v>
      </c>
      <c r="I707" s="356" t="n">
        <v>830</v>
      </c>
      <c r="J707" s="356" t="n">
        <v>24140</v>
      </c>
      <c r="K707" s="357" t="n">
        <v>29.0843373493976</v>
      </c>
    </row>
    <row r="708" customFormat="false" ht="13.5" hidden="false" customHeight="false" outlineLevel="0" collapsed="false">
      <c r="A708" s="353" t="n">
        <v>4091</v>
      </c>
      <c r="B708" s="365" t="s">
        <v>113</v>
      </c>
      <c r="C708" s="365" t="s">
        <v>85</v>
      </c>
      <c r="D708" s="355" t="n">
        <v>0.333333333333333</v>
      </c>
      <c r="E708" s="355" t="n">
        <v>0.378472222222222</v>
      </c>
      <c r="G708" s="354" t="s">
        <v>251</v>
      </c>
      <c r="H708" s="365" t="s">
        <v>88</v>
      </c>
      <c r="I708" s="356" t="n">
        <v>430</v>
      </c>
      <c r="J708" s="356" t="n">
        <v>11340</v>
      </c>
      <c r="K708" s="357" t="n">
        <v>26.3720930232558</v>
      </c>
    </row>
    <row r="709" customFormat="false" ht="13.5" hidden="false" customHeight="false" outlineLevel="0" collapsed="false">
      <c r="A709" s="353" t="n">
        <v>4092</v>
      </c>
      <c r="B709" s="365" t="s">
        <v>113</v>
      </c>
      <c r="C709" s="365" t="s">
        <v>85</v>
      </c>
      <c r="D709" s="355" t="n">
        <v>0.333333333333333</v>
      </c>
      <c r="E709" s="355" t="n">
        <v>0.378472222222222</v>
      </c>
      <c r="G709" s="354" t="s">
        <v>251</v>
      </c>
      <c r="H709" s="365" t="s">
        <v>149</v>
      </c>
      <c r="I709" s="356" t="n">
        <v>430</v>
      </c>
      <c r="J709" s="356" t="n">
        <v>14240</v>
      </c>
      <c r="K709" s="357" t="n">
        <v>33.1162790697674</v>
      </c>
    </row>
    <row r="710" customFormat="false" ht="13.5" hidden="false" customHeight="false" outlineLevel="0" collapsed="false">
      <c r="A710" s="353" t="n">
        <v>4093</v>
      </c>
      <c r="B710" s="365" t="s">
        <v>113</v>
      </c>
      <c r="C710" s="365" t="s">
        <v>85</v>
      </c>
      <c r="D710" s="355" t="n">
        <v>0.333333333333333</v>
      </c>
      <c r="E710" s="355" t="n">
        <v>0.378472222222222</v>
      </c>
      <c r="G710" s="354" t="s">
        <v>251</v>
      </c>
      <c r="H710" s="365" t="s">
        <v>206</v>
      </c>
      <c r="I710" s="356" t="n">
        <v>430</v>
      </c>
      <c r="J710" s="356" t="n">
        <v>15940</v>
      </c>
      <c r="K710" s="357" t="n">
        <v>37.0697674418605</v>
      </c>
    </row>
    <row r="711" customFormat="false" ht="13.5" hidden="false" customHeight="false" outlineLevel="0" collapsed="false">
      <c r="A711" s="353" t="n">
        <v>4094</v>
      </c>
      <c r="B711" s="365" t="s">
        <v>113</v>
      </c>
      <c r="C711" s="365" t="s">
        <v>85</v>
      </c>
      <c r="D711" s="355" t="n">
        <v>0.333333333333333</v>
      </c>
      <c r="E711" s="355" t="n">
        <v>0.378472222222222</v>
      </c>
      <c r="G711" s="354" t="s">
        <v>251</v>
      </c>
      <c r="H711" s="365" t="s">
        <v>207</v>
      </c>
      <c r="I711" s="356" t="n">
        <v>430</v>
      </c>
      <c r="J711" s="356" t="n">
        <v>17540</v>
      </c>
      <c r="K711" s="357" t="n">
        <v>40.7906976744186</v>
      </c>
    </row>
    <row r="712" customFormat="false" ht="13.5" hidden="false" customHeight="false" outlineLevel="0" collapsed="false">
      <c r="A712" s="353" t="n">
        <v>4095</v>
      </c>
      <c r="B712" s="365" t="s">
        <v>113</v>
      </c>
      <c r="C712" s="365" t="s">
        <v>85</v>
      </c>
      <c r="D712" s="355" t="n">
        <v>0.333333333333333</v>
      </c>
      <c r="E712" s="355" t="n">
        <v>0.378472222222222</v>
      </c>
      <c r="G712" s="354" t="s">
        <v>251</v>
      </c>
      <c r="H712" s="365" t="s">
        <v>208</v>
      </c>
      <c r="I712" s="356" t="n">
        <v>430</v>
      </c>
      <c r="J712" s="356" t="n">
        <v>17640</v>
      </c>
      <c r="K712" s="357" t="n">
        <v>41.0232558139535</v>
      </c>
    </row>
    <row r="713" customFormat="false" ht="13.5" hidden="false" customHeight="false" outlineLevel="0" collapsed="false">
      <c r="A713" s="353" t="n">
        <v>4096</v>
      </c>
      <c r="B713" s="365" t="s">
        <v>113</v>
      </c>
      <c r="C713" s="365" t="s">
        <v>85</v>
      </c>
      <c r="D713" s="355" t="n">
        <v>0.333333333333333</v>
      </c>
      <c r="E713" s="355" t="n">
        <v>0.378472222222222</v>
      </c>
      <c r="G713" s="354" t="s">
        <v>251</v>
      </c>
      <c r="H713" s="365" t="s">
        <v>209</v>
      </c>
      <c r="I713" s="356" t="n">
        <v>1261</v>
      </c>
      <c r="J713" s="356" t="n">
        <v>35140</v>
      </c>
      <c r="K713" s="357" t="n">
        <v>27.8667724028549</v>
      </c>
    </row>
    <row r="714" customFormat="false" ht="13.5" hidden="false" customHeight="false" outlineLevel="0" collapsed="false">
      <c r="A714" s="353" t="n">
        <v>4097</v>
      </c>
      <c r="B714" s="365" t="s">
        <v>113</v>
      </c>
      <c r="C714" s="365" t="s">
        <v>85</v>
      </c>
      <c r="D714" s="355" t="n">
        <v>0.333333333333333</v>
      </c>
      <c r="E714" s="355" t="n">
        <v>0.378472222222222</v>
      </c>
      <c r="G714" s="354" t="s">
        <v>251</v>
      </c>
      <c r="H714" s="365" t="s">
        <v>98</v>
      </c>
      <c r="I714" s="356" t="n">
        <v>1117</v>
      </c>
      <c r="J714" s="356" t="n">
        <v>27240</v>
      </c>
      <c r="K714" s="357" t="n">
        <v>24.3867502238138</v>
      </c>
    </row>
    <row r="715" customFormat="false" ht="13.5" hidden="false" customHeight="false" outlineLevel="0" collapsed="false">
      <c r="A715" s="353" t="n">
        <v>4098</v>
      </c>
      <c r="B715" s="365" t="s">
        <v>113</v>
      </c>
      <c r="C715" s="365" t="s">
        <v>85</v>
      </c>
      <c r="D715" s="355" t="n">
        <v>0.333333333333333</v>
      </c>
      <c r="E715" s="355" t="n">
        <v>0.378472222222222</v>
      </c>
      <c r="G715" s="354" t="s">
        <v>251</v>
      </c>
      <c r="H715" s="365" t="s">
        <v>89</v>
      </c>
      <c r="I715" s="356" t="n">
        <v>1117</v>
      </c>
      <c r="J715" s="356" t="n">
        <v>22640</v>
      </c>
      <c r="K715" s="357" t="n">
        <v>20.2685765443151</v>
      </c>
    </row>
    <row r="716" customFormat="false" ht="13.5" hidden="false" customHeight="false" outlineLevel="0" collapsed="false">
      <c r="A716" s="353" t="n">
        <v>4099</v>
      </c>
      <c r="B716" s="365" t="s">
        <v>113</v>
      </c>
      <c r="C716" s="365" t="s">
        <v>85</v>
      </c>
      <c r="D716" s="355" t="n">
        <v>0.333333333333333</v>
      </c>
      <c r="E716" s="355" t="n">
        <v>0.378472222222222</v>
      </c>
      <c r="G716" s="354" t="s">
        <v>251</v>
      </c>
      <c r="H716" s="365" t="s">
        <v>210</v>
      </c>
      <c r="I716" s="356" t="n">
        <v>1261</v>
      </c>
      <c r="J716" s="356" t="n">
        <v>29240</v>
      </c>
      <c r="K716" s="357" t="n">
        <v>23.187946074544</v>
      </c>
    </row>
    <row r="717" customFormat="false" ht="13.5" hidden="false" customHeight="false" outlineLevel="0" collapsed="false">
      <c r="A717" s="353" t="n">
        <v>4100</v>
      </c>
      <c r="B717" s="365" t="s">
        <v>113</v>
      </c>
      <c r="C717" s="365" t="s">
        <v>85</v>
      </c>
      <c r="D717" s="355" t="n">
        <v>0.333333333333333</v>
      </c>
      <c r="E717" s="355" t="n">
        <v>0.378472222222222</v>
      </c>
      <c r="G717" s="354" t="s">
        <v>251</v>
      </c>
      <c r="H717" s="365" t="s">
        <v>211</v>
      </c>
      <c r="I717" s="356" t="n">
        <v>1261</v>
      </c>
      <c r="J717" s="356" t="n">
        <v>22090</v>
      </c>
      <c r="K717" s="357" t="n">
        <v>17.5178429817605</v>
      </c>
    </row>
    <row r="718" customFormat="false" ht="13.5" hidden="false" customHeight="false" outlineLevel="0" collapsed="false">
      <c r="A718" s="353" t="n">
        <v>4101</v>
      </c>
      <c r="B718" s="365" t="s">
        <v>113</v>
      </c>
      <c r="C718" s="365" t="s">
        <v>85</v>
      </c>
      <c r="D718" s="355" t="n">
        <v>0.333333333333333</v>
      </c>
      <c r="E718" s="355" t="n">
        <v>0.378472222222222</v>
      </c>
      <c r="G718" s="354" t="s">
        <v>251</v>
      </c>
      <c r="H718" s="365" t="s">
        <v>212</v>
      </c>
      <c r="I718" s="356" t="n">
        <v>1117</v>
      </c>
      <c r="J718" s="356" t="n">
        <v>19940</v>
      </c>
      <c r="K718" s="357" t="n">
        <v>17.851387645479</v>
      </c>
    </row>
    <row r="719" customFormat="false" ht="13.5" hidden="false" customHeight="false" outlineLevel="0" collapsed="false">
      <c r="A719" s="353" t="n">
        <v>4965</v>
      </c>
      <c r="B719" s="365" t="s">
        <v>116</v>
      </c>
      <c r="C719" s="365" t="s">
        <v>85</v>
      </c>
      <c r="D719" s="355" t="n">
        <v>0.3125</v>
      </c>
      <c r="E719" s="355" t="n">
        <v>0.395833333333333</v>
      </c>
      <c r="G719" s="354" t="s">
        <v>252</v>
      </c>
      <c r="H719" s="365" t="s">
        <v>205</v>
      </c>
      <c r="I719" s="356" t="n">
        <v>1508</v>
      </c>
      <c r="J719" s="356" t="n">
        <v>36760</v>
      </c>
      <c r="K719" s="357" t="n">
        <v>24.3766578249337</v>
      </c>
    </row>
    <row r="720" customFormat="false" ht="13.5" hidden="false" customHeight="false" outlineLevel="0" collapsed="false">
      <c r="A720" s="353" t="n">
        <v>4966</v>
      </c>
      <c r="B720" s="365" t="s">
        <v>116</v>
      </c>
      <c r="C720" s="365" t="s">
        <v>85</v>
      </c>
      <c r="D720" s="355" t="n">
        <v>0.3125</v>
      </c>
      <c r="E720" s="355" t="n">
        <v>0.395833333333333</v>
      </c>
      <c r="G720" s="354" t="s">
        <v>252</v>
      </c>
      <c r="H720" s="365" t="s">
        <v>95</v>
      </c>
      <c r="I720" s="356" t="n">
        <v>1508</v>
      </c>
      <c r="J720" s="356" t="n">
        <v>37760</v>
      </c>
      <c r="K720" s="357" t="n">
        <v>25.0397877984085</v>
      </c>
    </row>
    <row r="721" customFormat="false" ht="13.5" hidden="false" customHeight="false" outlineLevel="0" collapsed="false">
      <c r="A721" s="353" t="n">
        <v>4967</v>
      </c>
      <c r="B721" s="365" t="s">
        <v>116</v>
      </c>
      <c r="C721" s="365" t="s">
        <v>85</v>
      </c>
      <c r="D721" s="355" t="n">
        <v>0.3125</v>
      </c>
      <c r="E721" s="355" t="n">
        <v>0.395833333333333</v>
      </c>
      <c r="G721" s="354" t="s">
        <v>252</v>
      </c>
      <c r="H721" s="365" t="s">
        <v>207</v>
      </c>
      <c r="I721" s="356" t="n">
        <v>1108</v>
      </c>
      <c r="J721" s="356" t="n">
        <v>15860</v>
      </c>
      <c r="K721" s="357" t="n">
        <v>14.3140794223827</v>
      </c>
    </row>
    <row r="722" customFormat="false" ht="13.5" hidden="false" customHeight="false" outlineLevel="0" collapsed="false">
      <c r="A722" s="353" t="n">
        <v>4968</v>
      </c>
      <c r="B722" s="365" t="s">
        <v>116</v>
      </c>
      <c r="C722" s="365" t="s">
        <v>85</v>
      </c>
      <c r="D722" s="355" t="n">
        <v>0.3125</v>
      </c>
      <c r="E722" s="355" t="n">
        <v>0.395833333333333</v>
      </c>
      <c r="G722" s="354" t="s">
        <v>252</v>
      </c>
      <c r="H722" s="365" t="s">
        <v>208</v>
      </c>
      <c r="I722" s="356" t="n">
        <v>1108</v>
      </c>
      <c r="J722" s="356" t="n">
        <v>20960</v>
      </c>
      <c r="K722" s="357" t="n">
        <v>18.9169675090253</v>
      </c>
    </row>
    <row r="723" customFormat="false" ht="13.5" hidden="false" customHeight="false" outlineLevel="0" collapsed="false">
      <c r="A723" s="353" t="n">
        <v>4969</v>
      </c>
      <c r="B723" s="365" t="s">
        <v>116</v>
      </c>
      <c r="C723" s="365" t="s">
        <v>85</v>
      </c>
      <c r="D723" s="355" t="n">
        <v>0.3125</v>
      </c>
      <c r="E723" s="355" t="n">
        <v>0.395833333333333</v>
      </c>
      <c r="G723" s="354" t="s">
        <v>252</v>
      </c>
      <c r="H723" s="365" t="s">
        <v>209</v>
      </c>
      <c r="I723" s="356" t="n">
        <v>2617</v>
      </c>
      <c r="J723" s="356" t="n">
        <v>52260</v>
      </c>
      <c r="K723" s="357" t="n">
        <v>19.9694306457776</v>
      </c>
    </row>
    <row r="724" customFormat="false" ht="13.5" hidden="false" customHeight="false" outlineLevel="0" collapsed="false">
      <c r="A724" s="353" t="n">
        <v>4970</v>
      </c>
      <c r="B724" s="365" t="s">
        <v>116</v>
      </c>
      <c r="C724" s="365" t="s">
        <v>85</v>
      </c>
      <c r="D724" s="355" t="n">
        <v>0.3125</v>
      </c>
      <c r="E724" s="355" t="n">
        <v>0.395833333333333</v>
      </c>
      <c r="G724" s="354" t="s">
        <v>252</v>
      </c>
      <c r="H724" s="365" t="s">
        <v>98</v>
      </c>
      <c r="I724" s="356" t="n">
        <v>2247</v>
      </c>
      <c r="J724" s="356" t="n">
        <v>46960</v>
      </c>
      <c r="K724" s="357" t="n">
        <v>20.8989764129951</v>
      </c>
    </row>
    <row r="725" customFormat="false" ht="13.5" hidden="false" customHeight="false" outlineLevel="0" collapsed="false">
      <c r="A725" s="353" t="n">
        <v>4971</v>
      </c>
      <c r="B725" s="365" t="s">
        <v>116</v>
      </c>
      <c r="C725" s="365" t="s">
        <v>85</v>
      </c>
      <c r="D725" s="355" t="n">
        <v>0.3125</v>
      </c>
      <c r="E725" s="355" t="n">
        <v>0.395833333333333</v>
      </c>
      <c r="G725" s="354" t="s">
        <v>252</v>
      </c>
      <c r="H725" s="365" t="s">
        <v>89</v>
      </c>
      <c r="I725" s="356" t="n">
        <v>2247</v>
      </c>
      <c r="J725" s="356" t="n">
        <v>36360</v>
      </c>
      <c r="K725" s="357" t="n">
        <v>16.1815754339119</v>
      </c>
    </row>
    <row r="726" customFormat="false" ht="13.5" hidden="false" customHeight="false" outlineLevel="0" collapsed="false">
      <c r="A726" s="353" t="n">
        <v>4972</v>
      </c>
      <c r="B726" s="365" t="s">
        <v>116</v>
      </c>
      <c r="C726" s="365" t="s">
        <v>85</v>
      </c>
      <c r="D726" s="355" t="n">
        <v>0.3125</v>
      </c>
      <c r="E726" s="355" t="n">
        <v>0.395833333333333</v>
      </c>
      <c r="G726" s="354" t="s">
        <v>252</v>
      </c>
      <c r="H726" s="365" t="s">
        <v>210</v>
      </c>
      <c r="I726" s="356" t="n">
        <v>2617</v>
      </c>
      <c r="J726" s="356" t="n">
        <v>49560</v>
      </c>
      <c r="K726" s="357" t="n">
        <v>18.9377149407719</v>
      </c>
    </row>
    <row r="727" customFormat="false" ht="13.5" hidden="false" customHeight="false" outlineLevel="0" collapsed="false">
      <c r="A727" s="353" t="n">
        <v>4973</v>
      </c>
      <c r="B727" s="365" t="s">
        <v>116</v>
      </c>
      <c r="C727" s="365" t="s">
        <v>85</v>
      </c>
      <c r="D727" s="355" t="n">
        <v>0.3125</v>
      </c>
      <c r="E727" s="355" t="n">
        <v>0.395833333333333</v>
      </c>
      <c r="G727" s="354" t="s">
        <v>252</v>
      </c>
      <c r="H727" s="365" t="s">
        <v>211</v>
      </c>
      <c r="I727" s="356" t="n">
        <v>2617</v>
      </c>
      <c r="J727" s="356" t="n">
        <v>33510</v>
      </c>
      <c r="K727" s="357" t="n">
        <v>12.8047382499045</v>
      </c>
    </row>
    <row r="728" customFormat="false" ht="13.5" hidden="false" customHeight="false" outlineLevel="0" collapsed="false">
      <c r="A728" s="353" t="n">
        <v>4974</v>
      </c>
      <c r="B728" s="365" t="s">
        <v>116</v>
      </c>
      <c r="C728" s="365" t="s">
        <v>85</v>
      </c>
      <c r="D728" s="355" t="n">
        <v>0.3125</v>
      </c>
      <c r="E728" s="355" t="n">
        <v>0.395833333333333</v>
      </c>
      <c r="G728" s="354" t="s">
        <v>252</v>
      </c>
      <c r="H728" s="365" t="s">
        <v>212</v>
      </c>
      <c r="I728" s="356" t="n">
        <v>2247</v>
      </c>
      <c r="J728" s="356" t="n">
        <v>30060</v>
      </c>
      <c r="K728" s="357" t="n">
        <v>13.3778371161549</v>
      </c>
    </row>
    <row r="729" customFormat="false" ht="13.5" hidden="false" customHeight="false" outlineLevel="0" collapsed="false">
      <c r="A729" s="353" t="n">
        <v>4975</v>
      </c>
      <c r="B729" s="365" t="s">
        <v>116</v>
      </c>
      <c r="C729" s="365" t="s">
        <v>85</v>
      </c>
      <c r="D729" s="355" t="n">
        <v>0.451388888888889</v>
      </c>
      <c r="E729" s="355" t="n">
        <v>0.534722222222222</v>
      </c>
      <c r="G729" s="354" t="s">
        <v>253</v>
      </c>
      <c r="H729" s="365" t="s">
        <v>205</v>
      </c>
      <c r="I729" s="356" t="n">
        <v>1508</v>
      </c>
      <c r="J729" s="356" t="n">
        <v>36760</v>
      </c>
      <c r="K729" s="357" t="n">
        <v>24.3766578249337</v>
      </c>
    </row>
    <row r="730" customFormat="false" ht="13.5" hidden="false" customHeight="false" outlineLevel="0" collapsed="false">
      <c r="A730" s="353" t="n">
        <v>4976</v>
      </c>
      <c r="B730" s="365" t="s">
        <v>116</v>
      </c>
      <c r="C730" s="365" t="s">
        <v>85</v>
      </c>
      <c r="D730" s="355" t="n">
        <v>0.451388888888889</v>
      </c>
      <c r="E730" s="355" t="n">
        <v>0.534722222222222</v>
      </c>
      <c r="G730" s="354" t="s">
        <v>253</v>
      </c>
      <c r="H730" s="365" t="s">
        <v>95</v>
      </c>
      <c r="I730" s="356" t="n">
        <v>1508</v>
      </c>
      <c r="J730" s="356" t="n">
        <v>37760</v>
      </c>
      <c r="K730" s="357" t="n">
        <v>25.0397877984085</v>
      </c>
    </row>
    <row r="731" customFormat="false" ht="13.5" hidden="false" customHeight="false" outlineLevel="0" collapsed="false">
      <c r="A731" s="353" t="n">
        <v>4977</v>
      </c>
      <c r="B731" s="365" t="s">
        <v>116</v>
      </c>
      <c r="C731" s="365" t="s">
        <v>85</v>
      </c>
      <c r="D731" s="355" t="n">
        <v>0.451388888888889</v>
      </c>
      <c r="E731" s="355" t="n">
        <v>0.534722222222222</v>
      </c>
      <c r="G731" s="354" t="s">
        <v>253</v>
      </c>
      <c r="H731" s="365" t="s">
        <v>88</v>
      </c>
      <c r="I731" s="356" t="n">
        <v>1108</v>
      </c>
      <c r="J731" s="356" t="n">
        <v>18660</v>
      </c>
      <c r="K731" s="357" t="n">
        <v>16.841155234657</v>
      </c>
    </row>
    <row r="732" customFormat="false" ht="13.5" hidden="false" customHeight="false" outlineLevel="0" collapsed="false">
      <c r="A732" s="353" t="n">
        <v>4978</v>
      </c>
      <c r="B732" s="365" t="s">
        <v>116</v>
      </c>
      <c r="C732" s="365" t="s">
        <v>85</v>
      </c>
      <c r="D732" s="355" t="n">
        <v>0.451388888888889</v>
      </c>
      <c r="E732" s="355" t="n">
        <v>0.534722222222222</v>
      </c>
      <c r="G732" s="354" t="s">
        <v>253</v>
      </c>
      <c r="H732" s="365" t="s">
        <v>149</v>
      </c>
      <c r="I732" s="356" t="n">
        <v>1108</v>
      </c>
      <c r="J732" s="356" t="n">
        <v>18860</v>
      </c>
      <c r="K732" s="357" t="n">
        <v>17.0216606498195</v>
      </c>
    </row>
    <row r="733" customFormat="false" ht="13.5" hidden="false" customHeight="false" outlineLevel="0" collapsed="false">
      <c r="A733" s="353" t="n">
        <v>4979</v>
      </c>
      <c r="B733" s="365" t="s">
        <v>116</v>
      </c>
      <c r="C733" s="365" t="s">
        <v>85</v>
      </c>
      <c r="D733" s="355" t="n">
        <v>0.451388888888889</v>
      </c>
      <c r="E733" s="355" t="n">
        <v>0.534722222222222</v>
      </c>
      <c r="G733" s="354" t="s">
        <v>253</v>
      </c>
      <c r="H733" s="365" t="s">
        <v>206</v>
      </c>
      <c r="I733" s="356" t="n">
        <v>1108</v>
      </c>
      <c r="J733" s="356" t="n">
        <v>21660</v>
      </c>
      <c r="K733" s="357" t="n">
        <v>19.5487364620939</v>
      </c>
    </row>
    <row r="734" customFormat="false" ht="13.5" hidden="false" customHeight="false" outlineLevel="0" collapsed="false">
      <c r="A734" s="353" t="n">
        <v>4980</v>
      </c>
      <c r="B734" s="365" t="s">
        <v>116</v>
      </c>
      <c r="C734" s="365" t="s">
        <v>85</v>
      </c>
      <c r="D734" s="355" t="n">
        <v>0.451388888888889</v>
      </c>
      <c r="E734" s="355" t="n">
        <v>0.534722222222222</v>
      </c>
      <c r="G734" s="354" t="s">
        <v>253</v>
      </c>
      <c r="H734" s="365" t="s">
        <v>207</v>
      </c>
      <c r="I734" s="356" t="n">
        <v>1108</v>
      </c>
      <c r="J734" s="356" t="n">
        <v>23860</v>
      </c>
      <c r="K734" s="357" t="n">
        <v>21.5342960288809</v>
      </c>
    </row>
    <row r="735" customFormat="false" ht="13.5" hidden="false" customHeight="false" outlineLevel="0" collapsed="false">
      <c r="A735" s="353" t="n">
        <v>4981</v>
      </c>
      <c r="B735" s="365" t="s">
        <v>116</v>
      </c>
      <c r="C735" s="365" t="s">
        <v>85</v>
      </c>
      <c r="D735" s="355" t="n">
        <v>0.451388888888889</v>
      </c>
      <c r="E735" s="355" t="n">
        <v>0.534722222222222</v>
      </c>
      <c r="G735" s="354" t="s">
        <v>253</v>
      </c>
      <c r="H735" s="365" t="s">
        <v>208</v>
      </c>
      <c r="I735" s="356" t="n">
        <v>1108</v>
      </c>
      <c r="J735" s="356" t="n">
        <v>24360</v>
      </c>
      <c r="K735" s="357" t="n">
        <v>21.985559566787</v>
      </c>
    </row>
    <row r="736" customFormat="false" ht="13.5" hidden="false" customHeight="false" outlineLevel="0" collapsed="false">
      <c r="A736" s="353" t="n">
        <v>4982</v>
      </c>
      <c r="B736" s="365" t="s">
        <v>116</v>
      </c>
      <c r="C736" s="365" t="s">
        <v>85</v>
      </c>
      <c r="D736" s="355" t="n">
        <v>0.451388888888889</v>
      </c>
      <c r="E736" s="355" t="n">
        <v>0.534722222222222</v>
      </c>
      <c r="G736" s="354" t="s">
        <v>253</v>
      </c>
      <c r="H736" s="365" t="s">
        <v>209</v>
      </c>
      <c r="I736" s="356" t="n">
        <v>2617</v>
      </c>
      <c r="J736" s="356" t="n">
        <v>52260</v>
      </c>
      <c r="K736" s="357" t="n">
        <v>19.9694306457776</v>
      </c>
    </row>
    <row r="737" customFormat="false" ht="13.5" hidden="false" customHeight="false" outlineLevel="0" collapsed="false">
      <c r="A737" s="353" t="n">
        <v>4983</v>
      </c>
      <c r="B737" s="365" t="s">
        <v>116</v>
      </c>
      <c r="C737" s="365" t="s">
        <v>85</v>
      </c>
      <c r="D737" s="355" t="n">
        <v>0.451388888888889</v>
      </c>
      <c r="E737" s="355" t="n">
        <v>0.534722222222222</v>
      </c>
      <c r="G737" s="354" t="s">
        <v>253</v>
      </c>
      <c r="H737" s="365" t="s">
        <v>98</v>
      </c>
      <c r="I737" s="356" t="n">
        <v>2247</v>
      </c>
      <c r="J737" s="356" t="n">
        <v>46960</v>
      </c>
      <c r="K737" s="357" t="n">
        <v>20.8989764129951</v>
      </c>
    </row>
    <row r="738" customFormat="false" ht="13.5" hidden="false" customHeight="false" outlineLevel="0" collapsed="false">
      <c r="A738" s="353" t="n">
        <v>4984</v>
      </c>
      <c r="B738" s="365" t="s">
        <v>116</v>
      </c>
      <c r="C738" s="365" t="s">
        <v>85</v>
      </c>
      <c r="D738" s="355" t="n">
        <v>0.451388888888889</v>
      </c>
      <c r="E738" s="355" t="n">
        <v>0.534722222222222</v>
      </c>
      <c r="G738" s="354" t="s">
        <v>253</v>
      </c>
      <c r="H738" s="365" t="s">
        <v>89</v>
      </c>
      <c r="I738" s="356" t="n">
        <v>2247</v>
      </c>
      <c r="J738" s="356" t="n">
        <v>37660</v>
      </c>
      <c r="K738" s="357" t="n">
        <v>16.7601246105919</v>
      </c>
    </row>
    <row r="739" customFormat="false" ht="13.5" hidden="false" customHeight="false" outlineLevel="0" collapsed="false">
      <c r="A739" s="353" t="n">
        <v>4985</v>
      </c>
      <c r="B739" s="365" t="s">
        <v>116</v>
      </c>
      <c r="C739" s="365" t="s">
        <v>85</v>
      </c>
      <c r="D739" s="355" t="n">
        <v>0.451388888888889</v>
      </c>
      <c r="E739" s="355" t="n">
        <v>0.534722222222222</v>
      </c>
      <c r="G739" s="354" t="s">
        <v>253</v>
      </c>
      <c r="H739" s="365" t="s">
        <v>210</v>
      </c>
      <c r="I739" s="356" t="n">
        <v>2617</v>
      </c>
      <c r="J739" s="356" t="n">
        <v>49560</v>
      </c>
      <c r="K739" s="357" t="n">
        <v>18.9377149407719</v>
      </c>
    </row>
    <row r="740" customFormat="false" ht="13.5" hidden="false" customHeight="false" outlineLevel="0" collapsed="false">
      <c r="A740" s="353" t="n">
        <v>4986</v>
      </c>
      <c r="B740" s="365" t="s">
        <v>116</v>
      </c>
      <c r="C740" s="365" t="s">
        <v>85</v>
      </c>
      <c r="D740" s="355" t="n">
        <v>0.451388888888889</v>
      </c>
      <c r="E740" s="355" t="n">
        <v>0.534722222222222</v>
      </c>
      <c r="G740" s="354" t="s">
        <v>253</v>
      </c>
      <c r="H740" s="365" t="s">
        <v>211</v>
      </c>
      <c r="I740" s="356" t="n">
        <v>2617</v>
      </c>
      <c r="J740" s="356" t="n">
        <v>33510</v>
      </c>
      <c r="K740" s="357" t="n">
        <v>12.8047382499045</v>
      </c>
    </row>
    <row r="741" customFormat="false" ht="13.5" hidden="false" customHeight="false" outlineLevel="0" collapsed="false">
      <c r="A741" s="353" t="n">
        <v>4987</v>
      </c>
      <c r="B741" s="365" t="s">
        <v>116</v>
      </c>
      <c r="C741" s="365" t="s">
        <v>85</v>
      </c>
      <c r="D741" s="355" t="n">
        <v>0.451388888888889</v>
      </c>
      <c r="E741" s="355" t="n">
        <v>0.534722222222222</v>
      </c>
      <c r="G741" s="354" t="s">
        <v>253</v>
      </c>
      <c r="H741" s="365" t="s">
        <v>212</v>
      </c>
      <c r="I741" s="356" t="n">
        <v>2247</v>
      </c>
      <c r="J741" s="356" t="n">
        <v>30060</v>
      </c>
      <c r="K741" s="357" t="n">
        <v>13.3778371161549</v>
      </c>
    </row>
    <row r="742" customFormat="false" ht="13.5" hidden="false" customHeight="false" outlineLevel="0" collapsed="false">
      <c r="A742" s="353" t="n">
        <v>4988</v>
      </c>
      <c r="B742" s="365" t="s">
        <v>116</v>
      </c>
      <c r="C742" s="365" t="s">
        <v>85</v>
      </c>
      <c r="D742" s="355" t="n">
        <v>0.732638888888889</v>
      </c>
      <c r="E742" s="355" t="n">
        <v>0.819444444444445</v>
      </c>
      <c r="G742" s="354" t="s">
        <v>254</v>
      </c>
      <c r="H742" s="365" t="s">
        <v>205</v>
      </c>
      <c r="I742" s="356" t="n">
        <v>1508</v>
      </c>
      <c r="J742" s="356" t="n">
        <v>36760</v>
      </c>
      <c r="K742" s="357" t="n">
        <v>24.3766578249337</v>
      </c>
    </row>
    <row r="743" customFormat="false" ht="13.5" hidden="false" customHeight="false" outlineLevel="0" collapsed="false">
      <c r="A743" s="353" t="n">
        <v>4989</v>
      </c>
      <c r="B743" s="365" t="s">
        <v>116</v>
      </c>
      <c r="C743" s="365" t="s">
        <v>85</v>
      </c>
      <c r="D743" s="355" t="n">
        <v>0.732638888888889</v>
      </c>
      <c r="E743" s="355" t="n">
        <v>0.819444444444445</v>
      </c>
      <c r="G743" s="354" t="s">
        <v>254</v>
      </c>
      <c r="H743" s="365" t="s">
        <v>95</v>
      </c>
      <c r="I743" s="356" t="n">
        <v>1508</v>
      </c>
      <c r="J743" s="356" t="n">
        <v>37760</v>
      </c>
      <c r="K743" s="357" t="n">
        <v>25.0397877984085</v>
      </c>
    </row>
    <row r="744" customFormat="false" ht="13.5" hidden="false" customHeight="false" outlineLevel="0" collapsed="false">
      <c r="A744" s="353" t="n">
        <v>4990</v>
      </c>
      <c r="B744" s="365" t="s">
        <v>116</v>
      </c>
      <c r="C744" s="365" t="s">
        <v>85</v>
      </c>
      <c r="D744" s="355" t="n">
        <v>0.732638888888889</v>
      </c>
      <c r="E744" s="355" t="n">
        <v>0.819444444444445</v>
      </c>
      <c r="G744" s="354" t="s">
        <v>254</v>
      </c>
      <c r="H744" s="365" t="s">
        <v>207</v>
      </c>
      <c r="I744" s="356" t="n">
        <v>1108</v>
      </c>
      <c r="J744" s="356" t="n">
        <v>24060</v>
      </c>
      <c r="K744" s="357" t="n">
        <v>21.7148014440433</v>
      </c>
    </row>
    <row r="745" customFormat="false" ht="13.5" hidden="false" customHeight="false" outlineLevel="0" collapsed="false">
      <c r="A745" s="353" t="n">
        <v>4991</v>
      </c>
      <c r="B745" s="365" t="s">
        <v>116</v>
      </c>
      <c r="C745" s="365" t="s">
        <v>85</v>
      </c>
      <c r="D745" s="355" t="n">
        <v>0.732638888888889</v>
      </c>
      <c r="E745" s="355" t="n">
        <v>0.819444444444445</v>
      </c>
      <c r="G745" s="354" t="s">
        <v>254</v>
      </c>
      <c r="H745" s="365" t="s">
        <v>208</v>
      </c>
      <c r="I745" s="356" t="n">
        <v>1108</v>
      </c>
      <c r="J745" s="356" t="n">
        <v>24660</v>
      </c>
      <c r="K745" s="357" t="n">
        <v>22.2563176895307</v>
      </c>
    </row>
    <row r="746" customFormat="false" ht="13.5" hidden="false" customHeight="false" outlineLevel="0" collapsed="false">
      <c r="A746" s="353" t="n">
        <v>4992</v>
      </c>
      <c r="B746" s="365" t="s">
        <v>116</v>
      </c>
      <c r="C746" s="365" t="s">
        <v>85</v>
      </c>
      <c r="D746" s="355" t="n">
        <v>0.732638888888889</v>
      </c>
      <c r="E746" s="355" t="n">
        <v>0.819444444444445</v>
      </c>
      <c r="G746" s="354" t="s">
        <v>254</v>
      </c>
      <c r="H746" s="365" t="s">
        <v>209</v>
      </c>
      <c r="I746" s="356" t="n">
        <v>2617</v>
      </c>
      <c r="J746" s="356" t="n">
        <v>52260</v>
      </c>
      <c r="K746" s="357" t="n">
        <v>19.9694306457776</v>
      </c>
    </row>
    <row r="747" customFormat="false" ht="13.5" hidden="false" customHeight="false" outlineLevel="0" collapsed="false">
      <c r="A747" s="353" t="n">
        <v>4993</v>
      </c>
      <c r="B747" s="365" t="s">
        <v>116</v>
      </c>
      <c r="C747" s="365" t="s">
        <v>85</v>
      </c>
      <c r="D747" s="355" t="n">
        <v>0.732638888888889</v>
      </c>
      <c r="E747" s="355" t="n">
        <v>0.819444444444445</v>
      </c>
      <c r="G747" s="354" t="s">
        <v>254</v>
      </c>
      <c r="H747" s="365" t="s">
        <v>98</v>
      </c>
      <c r="I747" s="356" t="n">
        <v>2247</v>
      </c>
      <c r="J747" s="356" t="n">
        <v>46960</v>
      </c>
      <c r="K747" s="357" t="n">
        <v>20.8989764129951</v>
      </c>
    </row>
    <row r="748" customFormat="false" ht="13.5" hidden="false" customHeight="false" outlineLevel="0" collapsed="false">
      <c r="A748" s="353" t="n">
        <v>4994</v>
      </c>
      <c r="B748" s="365" t="s">
        <v>116</v>
      </c>
      <c r="C748" s="365" t="s">
        <v>85</v>
      </c>
      <c r="D748" s="355" t="n">
        <v>0.732638888888889</v>
      </c>
      <c r="E748" s="355" t="n">
        <v>0.819444444444445</v>
      </c>
      <c r="G748" s="354" t="s">
        <v>254</v>
      </c>
      <c r="H748" s="365" t="s">
        <v>89</v>
      </c>
      <c r="I748" s="356" t="n">
        <v>2247</v>
      </c>
      <c r="J748" s="356" t="n">
        <v>44860</v>
      </c>
      <c r="K748" s="357" t="n">
        <v>19.9643969737428</v>
      </c>
    </row>
    <row r="749" customFormat="false" ht="13.5" hidden="false" customHeight="false" outlineLevel="0" collapsed="false">
      <c r="A749" s="353" t="n">
        <v>4995</v>
      </c>
      <c r="B749" s="365" t="s">
        <v>116</v>
      </c>
      <c r="C749" s="365" t="s">
        <v>85</v>
      </c>
      <c r="D749" s="355" t="n">
        <v>0.732638888888889</v>
      </c>
      <c r="E749" s="355" t="n">
        <v>0.819444444444445</v>
      </c>
      <c r="G749" s="354" t="s">
        <v>254</v>
      </c>
      <c r="H749" s="365" t="s">
        <v>210</v>
      </c>
      <c r="I749" s="356" t="n">
        <v>2617</v>
      </c>
      <c r="J749" s="356" t="n">
        <v>49560</v>
      </c>
      <c r="K749" s="357" t="n">
        <v>18.9377149407719</v>
      </c>
    </row>
    <row r="750" customFormat="false" ht="13.5" hidden="false" customHeight="false" outlineLevel="0" collapsed="false">
      <c r="A750" s="353" t="n">
        <v>4996</v>
      </c>
      <c r="B750" s="365" t="s">
        <v>116</v>
      </c>
      <c r="C750" s="365" t="s">
        <v>85</v>
      </c>
      <c r="D750" s="355" t="n">
        <v>0.732638888888889</v>
      </c>
      <c r="E750" s="355" t="n">
        <v>0.819444444444445</v>
      </c>
      <c r="G750" s="354" t="s">
        <v>254</v>
      </c>
      <c r="H750" s="365" t="s">
        <v>211</v>
      </c>
      <c r="I750" s="356" t="n">
        <v>2617</v>
      </c>
      <c r="J750" s="356" t="n">
        <v>33510</v>
      </c>
      <c r="K750" s="357" t="n">
        <v>12.8047382499045</v>
      </c>
    </row>
    <row r="751" customFormat="false" ht="13.5" hidden="false" customHeight="false" outlineLevel="0" collapsed="false">
      <c r="A751" s="353" t="n">
        <v>4997</v>
      </c>
      <c r="B751" s="365" t="s">
        <v>116</v>
      </c>
      <c r="C751" s="365" t="s">
        <v>85</v>
      </c>
      <c r="D751" s="355" t="n">
        <v>0.732638888888889</v>
      </c>
      <c r="E751" s="355" t="n">
        <v>0.819444444444445</v>
      </c>
      <c r="G751" s="354" t="s">
        <v>254</v>
      </c>
      <c r="H751" s="365" t="s">
        <v>212</v>
      </c>
      <c r="I751" s="356" t="n">
        <v>2247</v>
      </c>
      <c r="J751" s="356" t="n">
        <v>30060</v>
      </c>
      <c r="K751" s="357" t="n">
        <v>13.3778371161549</v>
      </c>
    </row>
    <row r="752" customFormat="false" ht="13.5" hidden="false" customHeight="false" outlineLevel="0" collapsed="false">
      <c r="A752" s="353" t="n">
        <v>4998</v>
      </c>
      <c r="B752" s="365" t="s">
        <v>116</v>
      </c>
      <c r="C752" s="365" t="s">
        <v>85</v>
      </c>
      <c r="D752" s="355" t="n">
        <v>0.829861111111111</v>
      </c>
      <c r="E752" s="355" t="n">
        <v>0.913194444444445</v>
      </c>
      <c r="G752" s="354" t="s">
        <v>255</v>
      </c>
      <c r="H752" s="365" t="s">
        <v>205</v>
      </c>
      <c r="I752" s="356" t="n">
        <v>1508</v>
      </c>
      <c r="J752" s="356" t="n">
        <v>35760</v>
      </c>
      <c r="K752" s="357" t="n">
        <v>23.7135278514589</v>
      </c>
    </row>
    <row r="753" customFormat="false" ht="13.5" hidden="false" customHeight="false" outlineLevel="0" collapsed="false">
      <c r="A753" s="353" t="n">
        <v>4999</v>
      </c>
      <c r="B753" s="365" t="s">
        <v>116</v>
      </c>
      <c r="C753" s="365" t="s">
        <v>85</v>
      </c>
      <c r="D753" s="355" t="n">
        <v>0.829861111111111</v>
      </c>
      <c r="E753" s="355" t="n">
        <v>0.913194444444445</v>
      </c>
      <c r="G753" s="354" t="s">
        <v>255</v>
      </c>
      <c r="H753" s="365" t="s">
        <v>95</v>
      </c>
      <c r="I753" s="356" t="n">
        <v>1508</v>
      </c>
      <c r="J753" s="356" t="n">
        <v>36760</v>
      </c>
      <c r="K753" s="357" t="n">
        <v>24.3766578249337</v>
      </c>
    </row>
    <row r="754" customFormat="false" ht="13.5" hidden="false" customHeight="false" outlineLevel="0" collapsed="false">
      <c r="A754" s="353" t="n">
        <v>5000</v>
      </c>
      <c r="B754" s="365" t="s">
        <v>116</v>
      </c>
      <c r="C754" s="365" t="s">
        <v>85</v>
      </c>
      <c r="D754" s="355" t="n">
        <v>0.829861111111111</v>
      </c>
      <c r="E754" s="355" t="n">
        <v>0.913194444444445</v>
      </c>
      <c r="G754" s="354" t="s">
        <v>255</v>
      </c>
      <c r="H754" s="365" t="s">
        <v>207</v>
      </c>
      <c r="I754" s="356" t="n">
        <v>1108</v>
      </c>
      <c r="J754" s="356" t="n">
        <v>21360</v>
      </c>
      <c r="K754" s="357" t="n">
        <v>19.2779783393502</v>
      </c>
    </row>
    <row r="755" customFormat="false" ht="13.5" hidden="false" customHeight="false" outlineLevel="0" collapsed="false">
      <c r="A755" s="353" t="n">
        <v>5001</v>
      </c>
      <c r="B755" s="365" t="s">
        <v>116</v>
      </c>
      <c r="C755" s="365" t="s">
        <v>85</v>
      </c>
      <c r="D755" s="355" t="n">
        <v>0.829861111111111</v>
      </c>
      <c r="E755" s="355" t="n">
        <v>0.913194444444445</v>
      </c>
      <c r="G755" s="354" t="s">
        <v>255</v>
      </c>
      <c r="H755" s="365" t="s">
        <v>208</v>
      </c>
      <c r="I755" s="356" t="n">
        <v>1108</v>
      </c>
      <c r="J755" s="356" t="n">
        <v>23660</v>
      </c>
      <c r="K755" s="357" t="n">
        <v>21.3537906137184</v>
      </c>
    </row>
    <row r="756" customFormat="false" ht="13.5" hidden="false" customHeight="false" outlineLevel="0" collapsed="false">
      <c r="A756" s="353" t="n">
        <v>5002</v>
      </c>
      <c r="B756" s="365" t="s">
        <v>116</v>
      </c>
      <c r="C756" s="365" t="s">
        <v>85</v>
      </c>
      <c r="D756" s="355" t="n">
        <v>0.829861111111111</v>
      </c>
      <c r="E756" s="355" t="n">
        <v>0.913194444444445</v>
      </c>
      <c r="G756" s="354" t="s">
        <v>255</v>
      </c>
      <c r="H756" s="365" t="s">
        <v>209</v>
      </c>
      <c r="I756" s="356" t="n">
        <v>2617</v>
      </c>
      <c r="J756" s="356" t="n">
        <v>52260</v>
      </c>
      <c r="K756" s="357" t="n">
        <v>19.9694306457776</v>
      </c>
    </row>
    <row r="757" customFormat="false" ht="13.5" hidden="false" customHeight="false" outlineLevel="0" collapsed="false">
      <c r="A757" s="353" t="n">
        <v>5003</v>
      </c>
      <c r="B757" s="365" t="s">
        <v>116</v>
      </c>
      <c r="C757" s="365" t="s">
        <v>85</v>
      </c>
      <c r="D757" s="355" t="n">
        <v>0.829861111111111</v>
      </c>
      <c r="E757" s="355" t="n">
        <v>0.913194444444445</v>
      </c>
      <c r="G757" s="354" t="s">
        <v>255</v>
      </c>
      <c r="H757" s="365" t="s">
        <v>98</v>
      </c>
      <c r="I757" s="356" t="n">
        <v>2247</v>
      </c>
      <c r="J757" s="356" t="n">
        <v>46960</v>
      </c>
      <c r="K757" s="357" t="n">
        <v>20.8989764129951</v>
      </c>
    </row>
    <row r="758" customFormat="false" ht="13.5" hidden="false" customHeight="false" outlineLevel="0" collapsed="false">
      <c r="A758" s="353" t="n">
        <v>5004</v>
      </c>
      <c r="B758" s="365" t="s">
        <v>116</v>
      </c>
      <c r="C758" s="365" t="s">
        <v>85</v>
      </c>
      <c r="D758" s="355" t="n">
        <v>0.829861111111111</v>
      </c>
      <c r="E758" s="355" t="n">
        <v>0.913194444444445</v>
      </c>
      <c r="G758" s="354" t="s">
        <v>255</v>
      </c>
      <c r="H758" s="365" t="s">
        <v>89</v>
      </c>
      <c r="I758" s="356" t="n">
        <v>2247</v>
      </c>
      <c r="J758" s="356" t="n">
        <v>43160</v>
      </c>
      <c r="K758" s="357" t="n">
        <v>19.2078326657766</v>
      </c>
    </row>
    <row r="759" customFormat="false" ht="13.5" hidden="false" customHeight="false" outlineLevel="0" collapsed="false">
      <c r="A759" s="353" t="n">
        <v>5005</v>
      </c>
      <c r="B759" s="365" t="s">
        <v>116</v>
      </c>
      <c r="C759" s="365" t="s">
        <v>85</v>
      </c>
      <c r="D759" s="355" t="n">
        <v>0.829861111111111</v>
      </c>
      <c r="E759" s="355" t="n">
        <v>0.913194444444445</v>
      </c>
      <c r="G759" s="354" t="s">
        <v>255</v>
      </c>
      <c r="H759" s="365" t="s">
        <v>210</v>
      </c>
      <c r="I759" s="356" t="n">
        <v>2617</v>
      </c>
      <c r="J759" s="356" t="n">
        <v>49560</v>
      </c>
      <c r="K759" s="357" t="n">
        <v>18.9377149407719</v>
      </c>
    </row>
    <row r="760" customFormat="false" ht="13.5" hidden="false" customHeight="false" outlineLevel="0" collapsed="false">
      <c r="A760" s="353" t="n">
        <v>5006</v>
      </c>
      <c r="B760" s="365" t="s">
        <v>116</v>
      </c>
      <c r="C760" s="365" t="s">
        <v>85</v>
      </c>
      <c r="D760" s="355" t="n">
        <v>0.829861111111111</v>
      </c>
      <c r="E760" s="355" t="n">
        <v>0.913194444444445</v>
      </c>
      <c r="G760" s="354" t="s">
        <v>255</v>
      </c>
      <c r="H760" s="365" t="s">
        <v>211</v>
      </c>
      <c r="I760" s="356" t="n">
        <v>2617</v>
      </c>
      <c r="J760" s="356" t="n">
        <v>33510</v>
      </c>
      <c r="K760" s="357" t="n">
        <v>12.8047382499045</v>
      </c>
    </row>
    <row r="761" customFormat="false" ht="13.5" hidden="false" customHeight="false" outlineLevel="0" collapsed="false">
      <c r="A761" s="353" t="n">
        <v>5007</v>
      </c>
      <c r="B761" s="365" t="s">
        <v>116</v>
      </c>
      <c r="C761" s="365" t="s">
        <v>85</v>
      </c>
      <c r="D761" s="355" t="n">
        <v>0.829861111111111</v>
      </c>
      <c r="E761" s="355" t="n">
        <v>0.913194444444445</v>
      </c>
      <c r="G761" s="354" t="s">
        <v>255</v>
      </c>
      <c r="H761" s="365" t="s">
        <v>212</v>
      </c>
      <c r="I761" s="356" t="n">
        <v>2247</v>
      </c>
      <c r="J761" s="356" t="n">
        <v>30060</v>
      </c>
      <c r="K761" s="357" t="n">
        <v>13.3778371161549</v>
      </c>
    </row>
    <row r="762" customFormat="false" ht="13.5" hidden="false" customHeight="false" outlineLevel="0" collapsed="false">
      <c r="A762" s="353" t="n">
        <v>5318</v>
      </c>
      <c r="B762" s="365" t="s">
        <v>120</v>
      </c>
      <c r="C762" s="365" t="s">
        <v>85</v>
      </c>
      <c r="D762" s="355" t="n">
        <v>0.552083333333333</v>
      </c>
      <c r="E762" s="355" t="n">
        <v>0.649305555555556</v>
      </c>
      <c r="G762" s="354" t="s">
        <v>256</v>
      </c>
      <c r="H762" s="365" t="s">
        <v>205</v>
      </c>
      <c r="I762" s="356" t="n">
        <v>1759</v>
      </c>
      <c r="J762" s="356" t="n">
        <v>47240</v>
      </c>
      <c r="K762" s="357" t="n">
        <v>26.8561682774304</v>
      </c>
    </row>
    <row r="763" customFormat="false" ht="13.5" hidden="false" customHeight="false" outlineLevel="0" collapsed="false">
      <c r="A763" s="353" t="n">
        <v>5319</v>
      </c>
      <c r="B763" s="365" t="s">
        <v>120</v>
      </c>
      <c r="C763" s="365" t="s">
        <v>85</v>
      </c>
      <c r="D763" s="355" t="n">
        <v>0.552083333333333</v>
      </c>
      <c r="E763" s="355" t="n">
        <v>0.649305555555556</v>
      </c>
      <c r="G763" s="354" t="s">
        <v>256</v>
      </c>
      <c r="H763" s="365" t="s">
        <v>95</v>
      </c>
      <c r="I763" s="356" t="n">
        <v>1759</v>
      </c>
      <c r="J763" s="356" t="n">
        <v>50440</v>
      </c>
      <c r="K763" s="357" t="n">
        <v>28.6753837407618</v>
      </c>
    </row>
    <row r="764" customFormat="false" ht="13.5" hidden="false" customHeight="false" outlineLevel="0" collapsed="false">
      <c r="A764" s="353" t="n">
        <v>5320</v>
      </c>
      <c r="B764" s="365" t="s">
        <v>120</v>
      </c>
      <c r="C764" s="365" t="s">
        <v>85</v>
      </c>
      <c r="D764" s="355" t="n">
        <v>0.552083333333333</v>
      </c>
      <c r="E764" s="355" t="n">
        <v>0.649305555555556</v>
      </c>
      <c r="G764" s="354" t="s">
        <v>256</v>
      </c>
      <c r="H764" s="365" t="s">
        <v>88</v>
      </c>
      <c r="I764" s="356" t="n">
        <v>1359</v>
      </c>
      <c r="J764" s="356" t="n">
        <v>24840</v>
      </c>
      <c r="K764" s="357" t="n">
        <v>18.2781456953642</v>
      </c>
    </row>
    <row r="765" customFormat="false" ht="13.5" hidden="false" customHeight="false" outlineLevel="0" collapsed="false">
      <c r="A765" s="353" t="n">
        <v>5321</v>
      </c>
      <c r="B765" s="365" t="s">
        <v>120</v>
      </c>
      <c r="C765" s="365" t="s">
        <v>85</v>
      </c>
      <c r="D765" s="355" t="n">
        <v>0.552083333333333</v>
      </c>
      <c r="E765" s="355" t="n">
        <v>0.649305555555556</v>
      </c>
      <c r="G765" s="354" t="s">
        <v>256</v>
      </c>
      <c r="H765" s="365" t="s">
        <v>149</v>
      </c>
      <c r="I765" s="356" t="n">
        <v>1359</v>
      </c>
      <c r="J765" s="356" t="n">
        <v>29040</v>
      </c>
      <c r="K765" s="357" t="n">
        <v>21.3686534216336</v>
      </c>
    </row>
    <row r="766" customFormat="false" ht="13.5" hidden="false" customHeight="false" outlineLevel="0" collapsed="false">
      <c r="A766" s="353" t="n">
        <v>5322</v>
      </c>
      <c r="B766" s="365" t="s">
        <v>120</v>
      </c>
      <c r="C766" s="365" t="s">
        <v>85</v>
      </c>
      <c r="D766" s="355" t="n">
        <v>0.552083333333333</v>
      </c>
      <c r="E766" s="355" t="n">
        <v>0.649305555555556</v>
      </c>
      <c r="G766" s="354" t="s">
        <v>256</v>
      </c>
      <c r="H766" s="365" t="s">
        <v>206</v>
      </c>
      <c r="I766" s="356" t="n">
        <v>1359</v>
      </c>
      <c r="J766" s="356" t="n">
        <v>29240</v>
      </c>
      <c r="K766" s="357" t="n">
        <v>21.5158204562178</v>
      </c>
    </row>
    <row r="767" customFormat="false" ht="13.5" hidden="false" customHeight="false" outlineLevel="0" collapsed="false">
      <c r="A767" s="353" t="n">
        <v>5323</v>
      </c>
      <c r="B767" s="365" t="s">
        <v>120</v>
      </c>
      <c r="C767" s="365" t="s">
        <v>85</v>
      </c>
      <c r="D767" s="355" t="n">
        <v>0.552083333333333</v>
      </c>
      <c r="E767" s="355" t="n">
        <v>0.649305555555556</v>
      </c>
      <c r="G767" s="354" t="s">
        <v>256</v>
      </c>
      <c r="H767" s="365" t="s">
        <v>207</v>
      </c>
      <c r="I767" s="356" t="n">
        <v>1359</v>
      </c>
      <c r="J767" s="356" t="n">
        <v>29840</v>
      </c>
      <c r="K767" s="357" t="n">
        <v>21.9573215599706</v>
      </c>
    </row>
    <row r="768" customFormat="false" ht="13.5" hidden="false" customHeight="false" outlineLevel="0" collapsed="false">
      <c r="A768" s="353" t="n">
        <v>5324</v>
      </c>
      <c r="B768" s="365" t="s">
        <v>120</v>
      </c>
      <c r="C768" s="365" t="s">
        <v>85</v>
      </c>
      <c r="D768" s="355" t="n">
        <v>0.552083333333333</v>
      </c>
      <c r="E768" s="355" t="n">
        <v>0.649305555555556</v>
      </c>
      <c r="G768" s="354" t="s">
        <v>256</v>
      </c>
      <c r="H768" s="365" t="s">
        <v>208</v>
      </c>
      <c r="I768" s="356" t="n">
        <v>1359</v>
      </c>
      <c r="J768" s="356" t="n">
        <v>32940</v>
      </c>
      <c r="K768" s="357" t="n">
        <v>24.2384105960265</v>
      </c>
    </row>
    <row r="769" customFormat="false" ht="13.5" hidden="false" customHeight="false" outlineLevel="0" collapsed="false">
      <c r="A769" s="353" t="n">
        <v>5325</v>
      </c>
      <c r="B769" s="365" t="s">
        <v>120</v>
      </c>
      <c r="C769" s="365" t="s">
        <v>85</v>
      </c>
      <c r="D769" s="355" t="n">
        <v>0.552083333333333</v>
      </c>
      <c r="E769" s="355" t="n">
        <v>0.649305555555556</v>
      </c>
      <c r="G769" s="354" t="s">
        <v>256</v>
      </c>
      <c r="H769" s="365" t="s">
        <v>209</v>
      </c>
      <c r="I769" s="356" t="n">
        <v>3118</v>
      </c>
      <c r="J769" s="356" t="n">
        <v>64940</v>
      </c>
      <c r="K769" s="357" t="n">
        <v>20.8274534958307</v>
      </c>
    </row>
    <row r="770" customFormat="false" ht="13.5" hidden="false" customHeight="false" outlineLevel="0" collapsed="false">
      <c r="A770" s="353" t="n">
        <v>5326</v>
      </c>
      <c r="B770" s="365" t="s">
        <v>120</v>
      </c>
      <c r="C770" s="365" t="s">
        <v>85</v>
      </c>
      <c r="D770" s="355" t="n">
        <v>0.552083333333333</v>
      </c>
      <c r="E770" s="355" t="n">
        <v>0.649305555555556</v>
      </c>
      <c r="G770" s="354" t="s">
        <v>256</v>
      </c>
      <c r="H770" s="365" t="s">
        <v>98</v>
      </c>
      <c r="I770" s="356" t="n">
        <v>2665</v>
      </c>
      <c r="J770" s="356" t="n">
        <v>58540</v>
      </c>
      <c r="K770" s="357" t="n">
        <v>21.9662288930582</v>
      </c>
    </row>
    <row r="771" customFormat="false" ht="13.5" hidden="false" customHeight="false" outlineLevel="0" collapsed="false">
      <c r="A771" s="353" t="n">
        <v>5327</v>
      </c>
      <c r="B771" s="365" t="s">
        <v>120</v>
      </c>
      <c r="C771" s="365" t="s">
        <v>85</v>
      </c>
      <c r="D771" s="355" t="n">
        <v>0.552083333333333</v>
      </c>
      <c r="E771" s="355" t="n">
        <v>0.649305555555556</v>
      </c>
      <c r="G771" s="354" t="s">
        <v>256</v>
      </c>
      <c r="H771" s="365" t="s">
        <v>89</v>
      </c>
      <c r="I771" s="356" t="n">
        <v>2665</v>
      </c>
      <c r="J771" s="356" t="n">
        <v>46740</v>
      </c>
      <c r="K771" s="357" t="n">
        <v>17.5384615384615</v>
      </c>
    </row>
    <row r="772" customFormat="false" ht="13.5" hidden="false" customHeight="false" outlineLevel="0" collapsed="false">
      <c r="A772" s="353" t="n">
        <v>5328</v>
      </c>
      <c r="B772" s="365" t="s">
        <v>120</v>
      </c>
      <c r="C772" s="365" t="s">
        <v>85</v>
      </c>
      <c r="D772" s="355" t="n">
        <v>0.552083333333333</v>
      </c>
      <c r="E772" s="355" t="n">
        <v>0.649305555555556</v>
      </c>
      <c r="G772" s="354" t="s">
        <v>256</v>
      </c>
      <c r="H772" s="365" t="s">
        <v>210</v>
      </c>
      <c r="I772" s="356" t="n">
        <v>3118</v>
      </c>
      <c r="J772" s="356" t="n">
        <v>60540</v>
      </c>
      <c r="K772" s="357" t="n">
        <v>19.4162924951892</v>
      </c>
    </row>
    <row r="773" customFormat="false" ht="13.5" hidden="false" customHeight="false" outlineLevel="0" collapsed="false">
      <c r="A773" s="353" t="n">
        <v>5329</v>
      </c>
      <c r="B773" s="365" t="s">
        <v>120</v>
      </c>
      <c r="C773" s="365" t="s">
        <v>85</v>
      </c>
      <c r="D773" s="355" t="n">
        <v>0.552083333333333</v>
      </c>
      <c r="E773" s="355" t="n">
        <v>0.649305555555556</v>
      </c>
      <c r="G773" s="354" t="s">
        <v>256</v>
      </c>
      <c r="H773" s="365" t="s">
        <v>211</v>
      </c>
      <c r="I773" s="356" t="n">
        <v>3118</v>
      </c>
      <c r="J773" s="356" t="n">
        <v>41090</v>
      </c>
      <c r="K773" s="357" t="n">
        <v>13.1783194355356</v>
      </c>
    </row>
    <row r="774" customFormat="false" ht="13.5" hidden="false" customHeight="false" outlineLevel="0" collapsed="false">
      <c r="A774" s="353" t="n">
        <v>5330</v>
      </c>
      <c r="B774" s="365" t="s">
        <v>120</v>
      </c>
      <c r="C774" s="365" t="s">
        <v>85</v>
      </c>
      <c r="D774" s="355" t="n">
        <v>0.552083333333333</v>
      </c>
      <c r="E774" s="355" t="n">
        <v>0.649305555555556</v>
      </c>
      <c r="G774" s="354" t="s">
        <v>256</v>
      </c>
      <c r="H774" s="365" t="s">
        <v>212</v>
      </c>
      <c r="I774" s="356" t="n">
        <v>2665</v>
      </c>
      <c r="J774" s="356" t="n">
        <v>35490</v>
      </c>
      <c r="K774" s="357" t="n">
        <v>13.3170731707317</v>
      </c>
    </row>
    <row r="775" customFormat="false" ht="13.5" hidden="false" customHeight="false" outlineLevel="0" collapsed="false">
      <c r="A775" s="353" t="n">
        <v>5331</v>
      </c>
      <c r="B775" s="365" t="s">
        <v>120</v>
      </c>
      <c r="C775" s="365" t="s">
        <v>85</v>
      </c>
      <c r="D775" s="355" t="n">
        <v>0.756944444444445</v>
      </c>
      <c r="E775" s="355" t="n">
        <v>0.854166666666667</v>
      </c>
      <c r="G775" s="354" t="s">
        <v>257</v>
      </c>
      <c r="H775" s="365" t="s">
        <v>205</v>
      </c>
      <c r="I775" s="356" t="n">
        <v>1759</v>
      </c>
      <c r="J775" s="356" t="n">
        <v>47240</v>
      </c>
      <c r="K775" s="357" t="n">
        <v>26.8561682774304</v>
      </c>
    </row>
    <row r="776" customFormat="false" ht="13.5" hidden="false" customHeight="false" outlineLevel="0" collapsed="false">
      <c r="A776" s="353" t="n">
        <v>5332</v>
      </c>
      <c r="B776" s="365" t="s">
        <v>120</v>
      </c>
      <c r="C776" s="365" t="s">
        <v>85</v>
      </c>
      <c r="D776" s="355" t="n">
        <v>0.756944444444445</v>
      </c>
      <c r="E776" s="355" t="n">
        <v>0.854166666666667</v>
      </c>
      <c r="G776" s="354" t="s">
        <v>257</v>
      </c>
      <c r="H776" s="365" t="s">
        <v>95</v>
      </c>
      <c r="I776" s="356" t="n">
        <v>1759</v>
      </c>
      <c r="J776" s="356" t="n">
        <v>50440</v>
      </c>
      <c r="K776" s="357" t="n">
        <v>28.6753837407618</v>
      </c>
    </row>
    <row r="777" customFormat="false" ht="13.5" hidden="false" customHeight="false" outlineLevel="0" collapsed="false">
      <c r="A777" s="353" t="n">
        <v>5333</v>
      </c>
      <c r="B777" s="365" t="s">
        <v>120</v>
      </c>
      <c r="C777" s="365" t="s">
        <v>85</v>
      </c>
      <c r="D777" s="355" t="n">
        <v>0.756944444444445</v>
      </c>
      <c r="E777" s="355" t="n">
        <v>0.854166666666667</v>
      </c>
      <c r="G777" s="354" t="s">
        <v>257</v>
      </c>
      <c r="H777" s="365" t="s">
        <v>88</v>
      </c>
      <c r="I777" s="356" t="n">
        <v>1359</v>
      </c>
      <c r="J777" s="356" t="n">
        <v>24840</v>
      </c>
      <c r="K777" s="357" t="n">
        <v>18.2781456953642</v>
      </c>
    </row>
    <row r="778" customFormat="false" ht="13.5" hidden="false" customHeight="false" outlineLevel="0" collapsed="false">
      <c r="A778" s="353" t="n">
        <v>5334</v>
      </c>
      <c r="B778" s="365" t="s">
        <v>120</v>
      </c>
      <c r="C778" s="365" t="s">
        <v>85</v>
      </c>
      <c r="D778" s="355" t="n">
        <v>0.756944444444445</v>
      </c>
      <c r="E778" s="355" t="n">
        <v>0.854166666666667</v>
      </c>
      <c r="G778" s="354" t="s">
        <v>257</v>
      </c>
      <c r="H778" s="365" t="s">
        <v>149</v>
      </c>
      <c r="I778" s="356" t="n">
        <v>1359</v>
      </c>
      <c r="J778" s="356" t="n">
        <v>29040</v>
      </c>
      <c r="K778" s="357" t="n">
        <v>21.3686534216336</v>
      </c>
    </row>
    <row r="779" customFormat="false" ht="13.5" hidden="false" customHeight="false" outlineLevel="0" collapsed="false">
      <c r="A779" s="353" t="n">
        <v>5335</v>
      </c>
      <c r="B779" s="365" t="s">
        <v>120</v>
      </c>
      <c r="C779" s="365" t="s">
        <v>85</v>
      </c>
      <c r="D779" s="355" t="n">
        <v>0.756944444444445</v>
      </c>
      <c r="E779" s="355" t="n">
        <v>0.854166666666667</v>
      </c>
      <c r="G779" s="354" t="s">
        <v>257</v>
      </c>
      <c r="H779" s="365" t="s">
        <v>206</v>
      </c>
      <c r="I779" s="356" t="n">
        <v>1359</v>
      </c>
      <c r="J779" s="356" t="n">
        <v>29240</v>
      </c>
      <c r="K779" s="357" t="n">
        <v>21.5158204562178</v>
      </c>
    </row>
    <row r="780" customFormat="false" ht="13.5" hidden="false" customHeight="false" outlineLevel="0" collapsed="false">
      <c r="A780" s="353" t="n">
        <v>5336</v>
      </c>
      <c r="B780" s="365" t="s">
        <v>120</v>
      </c>
      <c r="C780" s="365" t="s">
        <v>85</v>
      </c>
      <c r="D780" s="355" t="n">
        <v>0.756944444444445</v>
      </c>
      <c r="E780" s="355" t="n">
        <v>0.854166666666667</v>
      </c>
      <c r="G780" s="354" t="s">
        <v>257</v>
      </c>
      <c r="H780" s="365" t="s">
        <v>207</v>
      </c>
      <c r="I780" s="356" t="n">
        <v>1359</v>
      </c>
      <c r="J780" s="356" t="n">
        <v>29840</v>
      </c>
      <c r="K780" s="357" t="n">
        <v>21.9573215599706</v>
      </c>
    </row>
    <row r="781" customFormat="false" ht="13.5" hidden="false" customHeight="false" outlineLevel="0" collapsed="false">
      <c r="A781" s="353" t="n">
        <v>5337</v>
      </c>
      <c r="B781" s="365" t="s">
        <v>120</v>
      </c>
      <c r="C781" s="365" t="s">
        <v>85</v>
      </c>
      <c r="D781" s="355" t="n">
        <v>0.756944444444445</v>
      </c>
      <c r="E781" s="355" t="n">
        <v>0.854166666666667</v>
      </c>
      <c r="G781" s="354" t="s">
        <v>257</v>
      </c>
      <c r="H781" s="365" t="s">
        <v>208</v>
      </c>
      <c r="I781" s="356" t="n">
        <v>1359</v>
      </c>
      <c r="J781" s="356" t="n">
        <v>32940</v>
      </c>
      <c r="K781" s="357" t="n">
        <v>24.2384105960265</v>
      </c>
    </row>
    <row r="782" customFormat="false" ht="13.5" hidden="false" customHeight="false" outlineLevel="0" collapsed="false">
      <c r="A782" s="353" t="n">
        <v>5338</v>
      </c>
      <c r="B782" s="365" t="s">
        <v>120</v>
      </c>
      <c r="C782" s="365" t="s">
        <v>85</v>
      </c>
      <c r="D782" s="355" t="n">
        <v>0.756944444444445</v>
      </c>
      <c r="E782" s="355" t="n">
        <v>0.854166666666667</v>
      </c>
      <c r="G782" s="354" t="s">
        <v>257</v>
      </c>
      <c r="H782" s="365" t="s">
        <v>209</v>
      </c>
      <c r="I782" s="356" t="n">
        <v>3118</v>
      </c>
      <c r="J782" s="356" t="n">
        <v>64940</v>
      </c>
      <c r="K782" s="357" t="n">
        <v>20.8274534958307</v>
      </c>
    </row>
    <row r="783" customFormat="false" ht="13.5" hidden="false" customHeight="false" outlineLevel="0" collapsed="false">
      <c r="A783" s="353" t="n">
        <v>5339</v>
      </c>
      <c r="B783" s="365" t="s">
        <v>120</v>
      </c>
      <c r="C783" s="365" t="s">
        <v>85</v>
      </c>
      <c r="D783" s="355" t="n">
        <v>0.756944444444445</v>
      </c>
      <c r="E783" s="355" t="n">
        <v>0.854166666666667</v>
      </c>
      <c r="G783" s="354" t="s">
        <v>257</v>
      </c>
      <c r="H783" s="365" t="s">
        <v>98</v>
      </c>
      <c r="I783" s="356" t="n">
        <v>2665</v>
      </c>
      <c r="J783" s="356" t="n">
        <v>58540</v>
      </c>
      <c r="K783" s="357" t="n">
        <v>21.9662288930582</v>
      </c>
    </row>
    <row r="784" customFormat="false" ht="13.5" hidden="false" customHeight="false" outlineLevel="0" collapsed="false">
      <c r="A784" s="353" t="n">
        <v>5340</v>
      </c>
      <c r="B784" s="365" t="s">
        <v>120</v>
      </c>
      <c r="C784" s="365" t="s">
        <v>85</v>
      </c>
      <c r="D784" s="355" t="n">
        <v>0.756944444444445</v>
      </c>
      <c r="E784" s="355" t="n">
        <v>0.854166666666667</v>
      </c>
      <c r="G784" s="354" t="s">
        <v>257</v>
      </c>
      <c r="H784" s="365" t="s">
        <v>89</v>
      </c>
      <c r="I784" s="356" t="n">
        <v>2665</v>
      </c>
      <c r="J784" s="356" t="n">
        <v>54240</v>
      </c>
      <c r="K784" s="357" t="n">
        <v>20.3527204502814</v>
      </c>
    </row>
    <row r="785" customFormat="false" ht="13.5" hidden="false" customHeight="false" outlineLevel="0" collapsed="false">
      <c r="A785" s="353" t="n">
        <v>5341</v>
      </c>
      <c r="B785" s="365" t="s">
        <v>120</v>
      </c>
      <c r="C785" s="365" t="s">
        <v>85</v>
      </c>
      <c r="D785" s="355" t="n">
        <v>0.756944444444445</v>
      </c>
      <c r="E785" s="355" t="n">
        <v>0.854166666666667</v>
      </c>
      <c r="G785" s="354" t="s">
        <v>257</v>
      </c>
      <c r="H785" s="365" t="s">
        <v>210</v>
      </c>
      <c r="I785" s="356" t="n">
        <v>3118</v>
      </c>
      <c r="J785" s="356" t="n">
        <v>60540</v>
      </c>
      <c r="K785" s="357" t="n">
        <v>19.4162924951892</v>
      </c>
    </row>
    <row r="786" customFormat="false" ht="13.5" hidden="false" customHeight="false" outlineLevel="0" collapsed="false">
      <c r="A786" s="353" t="n">
        <v>5342</v>
      </c>
      <c r="B786" s="365" t="s">
        <v>120</v>
      </c>
      <c r="C786" s="365" t="s">
        <v>85</v>
      </c>
      <c r="D786" s="355" t="n">
        <v>0.756944444444445</v>
      </c>
      <c r="E786" s="355" t="n">
        <v>0.854166666666667</v>
      </c>
      <c r="G786" s="354" t="s">
        <v>257</v>
      </c>
      <c r="H786" s="365" t="s">
        <v>211</v>
      </c>
      <c r="I786" s="356" t="n">
        <v>3118</v>
      </c>
      <c r="J786" s="356" t="n">
        <v>41090</v>
      </c>
      <c r="K786" s="357" t="n">
        <v>13.1783194355356</v>
      </c>
    </row>
    <row r="787" customFormat="false" ht="13.5" hidden="false" customHeight="false" outlineLevel="0" collapsed="false">
      <c r="A787" s="353" t="n">
        <v>5343</v>
      </c>
      <c r="B787" s="365" t="s">
        <v>120</v>
      </c>
      <c r="C787" s="365" t="s">
        <v>85</v>
      </c>
      <c r="D787" s="355" t="n">
        <v>0.756944444444445</v>
      </c>
      <c r="E787" s="355" t="n">
        <v>0.854166666666667</v>
      </c>
      <c r="G787" s="354" t="s">
        <v>257</v>
      </c>
      <c r="H787" s="365" t="s">
        <v>212</v>
      </c>
      <c r="I787" s="356" t="n">
        <v>2665</v>
      </c>
      <c r="J787" s="356" t="n">
        <v>35490</v>
      </c>
      <c r="K787" s="357" t="n">
        <v>13.3170731707317</v>
      </c>
    </row>
    <row r="788" customFormat="false" ht="13.5" hidden="false" customHeight="false" outlineLevel="0" collapsed="false">
      <c r="A788" s="353" t="n">
        <v>5452</v>
      </c>
      <c r="B788" s="365" t="s">
        <v>125</v>
      </c>
      <c r="C788" s="365" t="s">
        <v>85</v>
      </c>
      <c r="D788" s="355" t="n">
        <v>0.486111111111111</v>
      </c>
      <c r="E788" s="355" t="n">
        <v>0.590277777777778</v>
      </c>
      <c r="G788" s="354" t="s">
        <v>258</v>
      </c>
      <c r="H788" s="365" t="s">
        <v>205</v>
      </c>
      <c r="I788" s="356" t="n">
        <v>1853</v>
      </c>
      <c r="J788" s="356" t="n">
        <v>50140</v>
      </c>
      <c r="K788" s="357" t="n">
        <v>27.0588235294118</v>
      </c>
    </row>
    <row r="789" customFormat="false" ht="13.5" hidden="false" customHeight="false" outlineLevel="0" collapsed="false">
      <c r="A789" s="353" t="n">
        <v>5453</v>
      </c>
      <c r="B789" s="365" t="s">
        <v>125</v>
      </c>
      <c r="C789" s="365" t="s">
        <v>85</v>
      </c>
      <c r="D789" s="355" t="n">
        <v>0.486111111111111</v>
      </c>
      <c r="E789" s="355" t="n">
        <v>0.590277777777778</v>
      </c>
      <c r="G789" s="354" t="s">
        <v>258</v>
      </c>
      <c r="H789" s="365" t="s">
        <v>95</v>
      </c>
      <c r="I789" s="356" t="n">
        <v>1853</v>
      </c>
      <c r="J789" s="356" t="n">
        <v>52940</v>
      </c>
      <c r="K789" s="357" t="n">
        <v>28.5698866702644</v>
      </c>
    </row>
    <row r="790" customFormat="false" ht="13.5" hidden="false" customHeight="false" outlineLevel="0" collapsed="false">
      <c r="A790" s="353" t="n">
        <v>5454</v>
      </c>
      <c r="B790" s="365" t="s">
        <v>125</v>
      </c>
      <c r="C790" s="365" t="s">
        <v>85</v>
      </c>
      <c r="D790" s="355" t="n">
        <v>0.486111111111111</v>
      </c>
      <c r="E790" s="355" t="n">
        <v>0.590277777777778</v>
      </c>
      <c r="G790" s="354" t="s">
        <v>258</v>
      </c>
      <c r="H790" s="365" t="s">
        <v>207</v>
      </c>
      <c r="I790" s="356" t="n">
        <v>1453</v>
      </c>
      <c r="J790" s="356" t="n">
        <v>29440</v>
      </c>
      <c r="K790" s="357" t="n">
        <v>20.2615278733655</v>
      </c>
    </row>
    <row r="791" customFormat="false" ht="13.5" hidden="false" customHeight="false" outlineLevel="0" collapsed="false">
      <c r="A791" s="353" t="n">
        <v>5455</v>
      </c>
      <c r="B791" s="365" t="s">
        <v>125</v>
      </c>
      <c r="C791" s="365" t="s">
        <v>85</v>
      </c>
      <c r="D791" s="355" t="n">
        <v>0.486111111111111</v>
      </c>
      <c r="E791" s="355" t="n">
        <v>0.590277777777778</v>
      </c>
      <c r="G791" s="354" t="s">
        <v>258</v>
      </c>
      <c r="H791" s="365" t="s">
        <v>208</v>
      </c>
      <c r="I791" s="356" t="n">
        <v>1453</v>
      </c>
      <c r="J791" s="356" t="n">
        <v>32440</v>
      </c>
      <c r="K791" s="357" t="n">
        <v>22.3262216104611</v>
      </c>
    </row>
    <row r="792" customFormat="false" ht="13.5" hidden="false" customHeight="false" outlineLevel="0" collapsed="false">
      <c r="A792" s="353" t="n">
        <v>5456</v>
      </c>
      <c r="B792" s="365" t="s">
        <v>125</v>
      </c>
      <c r="C792" s="365" t="s">
        <v>85</v>
      </c>
      <c r="D792" s="355" t="n">
        <v>0.486111111111111</v>
      </c>
      <c r="E792" s="355" t="n">
        <v>0.590277777777778</v>
      </c>
      <c r="G792" s="354" t="s">
        <v>258</v>
      </c>
      <c r="H792" s="365" t="s">
        <v>209</v>
      </c>
      <c r="I792" s="356" t="n">
        <v>3307</v>
      </c>
      <c r="J792" s="356" t="n">
        <v>68440</v>
      </c>
      <c r="K792" s="357" t="n">
        <v>20.6954944058059</v>
      </c>
    </row>
    <row r="793" customFormat="false" ht="13.5" hidden="false" customHeight="false" outlineLevel="0" collapsed="false">
      <c r="A793" s="353" t="n">
        <v>5457</v>
      </c>
      <c r="B793" s="365" t="s">
        <v>125</v>
      </c>
      <c r="C793" s="365" t="s">
        <v>85</v>
      </c>
      <c r="D793" s="355" t="n">
        <v>0.486111111111111</v>
      </c>
      <c r="E793" s="355" t="n">
        <v>0.590277777777778</v>
      </c>
      <c r="G793" s="354" t="s">
        <v>258</v>
      </c>
      <c r="H793" s="365" t="s">
        <v>98</v>
      </c>
      <c r="I793" s="356" t="n">
        <v>2822</v>
      </c>
      <c r="J793" s="356" t="n">
        <v>61740</v>
      </c>
      <c r="K793" s="357" t="n">
        <v>21.8781006378455</v>
      </c>
    </row>
    <row r="794" customFormat="false" ht="13.5" hidden="false" customHeight="false" outlineLevel="0" collapsed="false">
      <c r="A794" s="353" t="n">
        <v>5458</v>
      </c>
      <c r="B794" s="365" t="s">
        <v>125</v>
      </c>
      <c r="C794" s="365" t="s">
        <v>85</v>
      </c>
      <c r="D794" s="355" t="n">
        <v>0.486111111111111</v>
      </c>
      <c r="E794" s="355" t="n">
        <v>0.590277777777778</v>
      </c>
      <c r="G794" s="354" t="s">
        <v>258</v>
      </c>
      <c r="H794" s="365" t="s">
        <v>89</v>
      </c>
      <c r="I794" s="356" t="n">
        <v>2822</v>
      </c>
      <c r="J794" s="356" t="n">
        <v>44240</v>
      </c>
      <c r="K794" s="357" t="n">
        <v>15.6768249468462</v>
      </c>
    </row>
    <row r="795" customFormat="false" ht="13.5" hidden="false" customHeight="false" outlineLevel="0" collapsed="false">
      <c r="A795" s="353" t="n">
        <v>5459</v>
      </c>
      <c r="B795" s="365" t="s">
        <v>125</v>
      </c>
      <c r="C795" s="365" t="s">
        <v>85</v>
      </c>
      <c r="D795" s="355" t="n">
        <v>0.486111111111111</v>
      </c>
      <c r="E795" s="355" t="n">
        <v>0.590277777777778</v>
      </c>
      <c r="G795" s="354" t="s">
        <v>258</v>
      </c>
      <c r="H795" s="365" t="s">
        <v>210</v>
      </c>
      <c r="I795" s="356" t="n">
        <v>3307</v>
      </c>
      <c r="J795" s="356" t="n">
        <v>63690</v>
      </c>
      <c r="K795" s="357" t="n">
        <v>19.2591472633807</v>
      </c>
    </row>
    <row r="796" customFormat="false" ht="13.5" hidden="false" customHeight="false" outlineLevel="0" collapsed="false">
      <c r="A796" s="353" t="n">
        <v>5460</v>
      </c>
      <c r="B796" s="365" t="s">
        <v>125</v>
      </c>
      <c r="C796" s="365" t="s">
        <v>85</v>
      </c>
      <c r="D796" s="355" t="n">
        <v>0.486111111111111</v>
      </c>
      <c r="E796" s="355" t="n">
        <v>0.590277777777778</v>
      </c>
      <c r="G796" s="354" t="s">
        <v>258</v>
      </c>
      <c r="H796" s="365" t="s">
        <v>211</v>
      </c>
      <c r="I796" s="356" t="n">
        <v>3307</v>
      </c>
      <c r="J796" s="356" t="n">
        <v>42890</v>
      </c>
      <c r="K796" s="357" t="n">
        <v>12.969458723919</v>
      </c>
    </row>
    <row r="797" customFormat="false" ht="13.5" hidden="false" customHeight="false" outlineLevel="0" collapsed="false">
      <c r="A797" s="353" t="n">
        <v>5461</v>
      </c>
      <c r="B797" s="365" t="s">
        <v>125</v>
      </c>
      <c r="C797" s="365" t="s">
        <v>85</v>
      </c>
      <c r="D797" s="355" t="n">
        <v>0.486111111111111</v>
      </c>
      <c r="E797" s="355" t="n">
        <v>0.590277777777778</v>
      </c>
      <c r="G797" s="354" t="s">
        <v>258</v>
      </c>
      <c r="H797" s="365" t="s">
        <v>212</v>
      </c>
      <c r="I797" s="356" t="n">
        <v>2822</v>
      </c>
      <c r="J797" s="356" t="n">
        <v>37090</v>
      </c>
      <c r="K797" s="35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82</v>
      </c>
      <c r="B1" s="388"/>
      <c r="C1" s="388"/>
      <c r="D1" s="381" t="n">
        <f aca="false">COUNTA(D3:D10001)</f>
        <v>758</v>
      </c>
      <c r="G1" s="389" t="s">
        <v>26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4</v>
      </c>
      <c r="L2" s="391" t="s">
        <v>12</v>
      </c>
      <c r="M2" s="392" t="s">
        <v>13</v>
      </c>
      <c r="N2" s="391" t="s">
        <v>84</v>
      </c>
    </row>
    <row r="3" customFormat="false" ht="13.5" hidden="false" customHeight="false" outlineLevel="0" collapsed="false">
      <c r="A3" s="381" t="n">
        <v>3225</v>
      </c>
      <c r="B3" s="393" t="s">
        <v>85</v>
      </c>
      <c r="C3" s="393" t="s">
        <v>86</v>
      </c>
      <c r="D3" s="383" t="n">
        <v>0.333333333333333</v>
      </c>
      <c r="E3" s="383" t="n">
        <v>0.413194444444444</v>
      </c>
      <c r="G3" s="382" t="s">
        <v>87</v>
      </c>
      <c r="H3" s="393" t="s">
        <v>88</v>
      </c>
      <c r="I3" s="384" t="n">
        <v>999</v>
      </c>
      <c r="J3" s="384" t="n">
        <v>15710</v>
      </c>
      <c r="K3" s="385" t="n">
        <v>15.7257257257257</v>
      </c>
    </row>
    <row r="4" customFormat="false" ht="13.5" hidden="false" customHeight="false" outlineLevel="0" collapsed="false">
      <c r="A4" s="381" t="n">
        <v>3232</v>
      </c>
      <c r="B4" s="393" t="s">
        <v>85</v>
      </c>
      <c r="C4" s="393" t="s">
        <v>86</v>
      </c>
      <c r="D4" s="383" t="n">
        <v>0.333333333333333</v>
      </c>
      <c r="E4" s="383" t="n">
        <v>0.413194444444444</v>
      </c>
      <c r="G4" s="382" t="s">
        <v>75</v>
      </c>
      <c r="H4" s="393" t="s">
        <v>89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3238</v>
      </c>
      <c r="B5" s="393" t="s">
        <v>85</v>
      </c>
      <c r="C5" s="393" t="s">
        <v>86</v>
      </c>
      <c r="D5" s="383" t="n">
        <v>0.579861111111111</v>
      </c>
      <c r="E5" s="383" t="n">
        <v>0.663194444444444</v>
      </c>
      <c r="G5" s="382" t="s">
        <v>38</v>
      </c>
      <c r="H5" s="393" t="s">
        <v>88</v>
      </c>
      <c r="I5" s="384" t="n">
        <v>999</v>
      </c>
      <c r="J5" s="384" t="n">
        <v>14510</v>
      </c>
      <c r="K5" s="385" t="n">
        <v>14.5245245245245</v>
      </c>
    </row>
    <row r="6" customFormat="false" ht="13.5" hidden="false" customHeight="false" outlineLevel="0" collapsed="false">
      <c r="A6" s="381" t="n">
        <v>3245</v>
      </c>
      <c r="B6" s="393" t="s">
        <v>85</v>
      </c>
      <c r="C6" s="393" t="s">
        <v>86</v>
      </c>
      <c r="D6" s="383" t="n">
        <v>0.579861111111111</v>
      </c>
      <c r="E6" s="383" t="n">
        <v>0.663194444444444</v>
      </c>
      <c r="G6" s="382" t="s">
        <v>90</v>
      </c>
      <c r="H6" s="393" t="s">
        <v>89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3251</v>
      </c>
      <c r="B7" s="393" t="s">
        <v>85</v>
      </c>
      <c r="C7" s="393" t="s">
        <v>86</v>
      </c>
      <c r="D7" s="383" t="n">
        <v>0.677083333333333</v>
      </c>
      <c r="E7" s="383" t="n">
        <v>0.756944444444445</v>
      </c>
      <c r="G7" s="382" t="s">
        <v>39</v>
      </c>
      <c r="H7" s="393" t="s">
        <v>88</v>
      </c>
      <c r="I7" s="384" t="n">
        <v>999</v>
      </c>
      <c r="J7" s="384" t="n">
        <v>14510</v>
      </c>
      <c r="K7" s="385" t="n">
        <v>14.5245245245245</v>
      </c>
    </row>
    <row r="8" customFormat="false" ht="13.5" hidden="false" customHeight="false" outlineLevel="0" collapsed="false">
      <c r="A8" s="381" t="n">
        <v>3258</v>
      </c>
      <c r="B8" s="393" t="s">
        <v>85</v>
      </c>
      <c r="C8" s="393" t="s">
        <v>86</v>
      </c>
      <c r="D8" s="383" t="n">
        <v>0.677083333333333</v>
      </c>
      <c r="E8" s="383" t="n">
        <v>0.756944444444445</v>
      </c>
      <c r="G8" s="382" t="s">
        <v>91</v>
      </c>
      <c r="H8" s="393" t="s">
        <v>89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3264</v>
      </c>
      <c r="B9" s="393" t="s">
        <v>85</v>
      </c>
      <c r="C9" s="393" t="s">
        <v>86</v>
      </c>
      <c r="D9" s="383" t="n">
        <v>0.847222222222222</v>
      </c>
      <c r="E9" s="383" t="n">
        <v>0.927083333333333</v>
      </c>
      <c r="G9" s="382" t="s">
        <v>57</v>
      </c>
      <c r="H9" s="393" t="s">
        <v>88</v>
      </c>
      <c r="I9" s="384" t="n">
        <v>999</v>
      </c>
      <c r="J9" s="384" t="n">
        <v>13310</v>
      </c>
      <c r="K9" s="385" t="n">
        <v>13.3233233233233</v>
      </c>
    </row>
    <row r="10" customFormat="false" ht="13.5" hidden="false" customHeight="false" outlineLevel="0" collapsed="false">
      <c r="A10" s="381" t="n">
        <v>3271</v>
      </c>
      <c r="B10" s="393" t="s">
        <v>85</v>
      </c>
      <c r="C10" s="393" t="s">
        <v>86</v>
      </c>
      <c r="D10" s="383" t="n">
        <v>0.847222222222222</v>
      </c>
      <c r="E10" s="383" t="n">
        <v>0.927083333333333</v>
      </c>
      <c r="G10" s="382" t="s">
        <v>92</v>
      </c>
      <c r="H10" s="393" t="s">
        <v>89</v>
      </c>
      <c r="I10" s="384" t="n">
        <v>2065</v>
      </c>
      <c r="J10" s="384" t="n">
        <v>26210</v>
      </c>
      <c r="K10" s="385" t="n">
        <v>12.6924939467312</v>
      </c>
    </row>
    <row r="11" customFormat="false" ht="13.5" hidden="false" customHeight="false" outlineLevel="0" collapsed="false">
      <c r="A11" s="381" t="n">
        <v>3275</v>
      </c>
      <c r="B11" s="393" t="s">
        <v>85</v>
      </c>
      <c r="C11" s="393" t="s">
        <v>93</v>
      </c>
      <c r="D11" s="383" t="n">
        <v>0.270833333333333</v>
      </c>
      <c r="E11" s="383" t="n">
        <v>0.319444444444444</v>
      </c>
      <c r="G11" s="382" t="s">
        <v>94</v>
      </c>
      <c r="H11" s="393" t="s">
        <v>95</v>
      </c>
      <c r="I11" s="384" t="n">
        <v>820</v>
      </c>
      <c r="J11" s="384" t="n">
        <v>15430</v>
      </c>
      <c r="K11" s="385" t="n">
        <v>18.8170731707317</v>
      </c>
    </row>
    <row r="12" customFormat="false" ht="13.5" hidden="false" customHeight="false" outlineLevel="0" collapsed="false">
      <c r="A12" s="381" t="n">
        <v>3280</v>
      </c>
      <c r="B12" s="393" t="s">
        <v>85</v>
      </c>
      <c r="C12" s="393" t="s">
        <v>93</v>
      </c>
      <c r="D12" s="383" t="n">
        <v>0.28125</v>
      </c>
      <c r="E12" s="383" t="n">
        <v>0.333333333333333</v>
      </c>
      <c r="G12" s="382" t="s">
        <v>96</v>
      </c>
      <c r="H12" s="393" t="s">
        <v>95</v>
      </c>
      <c r="I12" s="384" t="n">
        <v>820</v>
      </c>
      <c r="J12" s="384" t="n">
        <v>15430</v>
      </c>
      <c r="K12" s="385" t="n">
        <v>18.8170731707317</v>
      </c>
    </row>
    <row r="13" customFormat="false" ht="13.5" hidden="false" customHeight="false" outlineLevel="0" collapsed="false">
      <c r="A13" s="381" t="n">
        <v>3286</v>
      </c>
      <c r="B13" s="393" t="s">
        <v>85</v>
      </c>
      <c r="C13" s="393" t="s">
        <v>93</v>
      </c>
      <c r="D13" s="383" t="n">
        <v>0.28125</v>
      </c>
      <c r="E13" s="383" t="n">
        <v>0.333333333333333</v>
      </c>
      <c r="G13" s="382" t="s">
        <v>97</v>
      </c>
      <c r="H13" s="393" t="s">
        <v>98</v>
      </c>
      <c r="I13" s="384" t="n">
        <v>1100</v>
      </c>
      <c r="J13" s="384" t="n">
        <v>25030</v>
      </c>
      <c r="K13" s="385" t="n">
        <v>22.7545454545455</v>
      </c>
    </row>
    <row r="14" customFormat="false" ht="13.5" hidden="false" customHeight="false" outlineLevel="0" collapsed="false">
      <c r="A14" s="381" t="n">
        <v>3290</v>
      </c>
      <c r="B14" s="393" t="s">
        <v>85</v>
      </c>
      <c r="C14" s="393" t="s">
        <v>93</v>
      </c>
      <c r="D14" s="383" t="n">
        <v>0.291666666666667</v>
      </c>
      <c r="E14" s="383" t="n">
        <v>0.340277777777778</v>
      </c>
      <c r="G14" s="382" t="s">
        <v>99</v>
      </c>
      <c r="H14" s="393" t="s">
        <v>95</v>
      </c>
      <c r="I14" s="384" t="n">
        <v>820</v>
      </c>
      <c r="J14" s="384" t="n">
        <v>15430</v>
      </c>
      <c r="K14" s="385" t="n">
        <v>18.8170731707317</v>
      </c>
    </row>
    <row r="15" customFormat="false" ht="13.5" hidden="false" customHeight="false" outlineLevel="0" collapsed="false">
      <c r="A15" s="381" t="n">
        <v>3296</v>
      </c>
      <c r="B15" s="393" t="s">
        <v>85</v>
      </c>
      <c r="C15" s="393" t="s">
        <v>93</v>
      </c>
      <c r="D15" s="383" t="n">
        <v>0.291666666666667</v>
      </c>
      <c r="E15" s="383" t="n">
        <v>0.340277777777778</v>
      </c>
      <c r="G15" s="382" t="s">
        <v>100</v>
      </c>
      <c r="H15" s="393" t="s">
        <v>98</v>
      </c>
      <c r="I15" s="384" t="n">
        <v>1100</v>
      </c>
      <c r="J15" s="384" t="n">
        <v>25030</v>
      </c>
      <c r="K15" s="385" t="n">
        <v>22.7545454545455</v>
      </c>
    </row>
    <row r="16" customFormat="false" ht="13.5" hidden="false" customHeight="false" outlineLevel="0" collapsed="false">
      <c r="A16" s="381" t="n">
        <v>3300</v>
      </c>
      <c r="B16" s="393" t="s">
        <v>85</v>
      </c>
      <c r="C16" s="393" t="s">
        <v>93</v>
      </c>
      <c r="D16" s="383" t="n">
        <v>0.3125</v>
      </c>
      <c r="E16" s="383" t="n">
        <v>0.361111111111111</v>
      </c>
      <c r="G16" s="382" t="s">
        <v>270</v>
      </c>
      <c r="H16" s="393" t="s">
        <v>95</v>
      </c>
      <c r="I16" s="384" t="n">
        <v>820</v>
      </c>
      <c r="J16" s="384" t="n">
        <v>15430</v>
      </c>
      <c r="K16" s="385" t="n">
        <v>18.8170731707317</v>
      </c>
    </row>
    <row r="17" customFormat="false" ht="13.5" hidden="false" customHeight="false" outlineLevel="0" collapsed="false">
      <c r="A17" s="381" t="n">
        <v>3306</v>
      </c>
      <c r="B17" s="393" t="s">
        <v>85</v>
      </c>
      <c r="C17" s="393" t="s">
        <v>93</v>
      </c>
      <c r="D17" s="383" t="n">
        <v>0.3125</v>
      </c>
      <c r="E17" s="383" t="n">
        <v>0.361111111111111</v>
      </c>
      <c r="G17" s="382" t="s">
        <v>271</v>
      </c>
      <c r="H17" s="393" t="s">
        <v>98</v>
      </c>
      <c r="I17" s="384" t="n">
        <v>1100</v>
      </c>
      <c r="J17" s="384" t="n">
        <v>25030</v>
      </c>
      <c r="K17" s="385" t="n">
        <v>22.7545454545455</v>
      </c>
    </row>
    <row r="18" customFormat="false" ht="13.5" hidden="false" customHeight="false" outlineLevel="0" collapsed="false">
      <c r="A18" s="381" t="n">
        <v>3310</v>
      </c>
      <c r="B18" s="393" t="s">
        <v>85</v>
      </c>
      <c r="C18" s="393" t="s">
        <v>93</v>
      </c>
      <c r="D18" s="383" t="n">
        <v>0.458333333333333</v>
      </c>
      <c r="E18" s="383" t="n">
        <v>0.513888888888889</v>
      </c>
      <c r="G18" s="382" t="s">
        <v>103</v>
      </c>
      <c r="H18" s="393" t="s">
        <v>95</v>
      </c>
      <c r="I18" s="384" t="n">
        <v>820</v>
      </c>
      <c r="J18" s="384" t="n">
        <v>25130</v>
      </c>
      <c r="K18" s="385" t="n">
        <v>30.6463414634146</v>
      </c>
    </row>
    <row r="19" customFormat="false" ht="13.5" hidden="false" customHeight="false" outlineLevel="0" collapsed="false">
      <c r="A19" s="381" t="n">
        <v>3315</v>
      </c>
      <c r="B19" s="393" t="s">
        <v>85</v>
      </c>
      <c r="C19" s="393" t="s">
        <v>93</v>
      </c>
      <c r="D19" s="383" t="n">
        <v>0.597222222222222</v>
      </c>
      <c r="E19" s="383" t="n">
        <v>0.649305555555556</v>
      </c>
      <c r="G19" s="382" t="s">
        <v>104</v>
      </c>
      <c r="H19" s="393" t="s">
        <v>95</v>
      </c>
      <c r="I19" s="384" t="n">
        <v>820</v>
      </c>
      <c r="J19" s="384" t="n">
        <v>25130</v>
      </c>
      <c r="K19" s="385" t="n">
        <v>30.6463414634146</v>
      </c>
    </row>
    <row r="20" customFormat="false" ht="13.5" hidden="false" customHeight="false" outlineLevel="0" collapsed="false">
      <c r="A20" s="381" t="n">
        <v>3317</v>
      </c>
      <c r="B20" s="393" t="s">
        <v>85</v>
      </c>
      <c r="C20" s="393" t="s">
        <v>93</v>
      </c>
      <c r="D20" s="383" t="n">
        <v>0.645833333333333</v>
      </c>
      <c r="E20" s="383" t="n">
        <v>0.697916666666667</v>
      </c>
      <c r="G20" s="382" t="s">
        <v>105</v>
      </c>
      <c r="H20" s="393" t="s">
        <v>95</v>
      </c>
      <c r="I20" s="384" t="n">
        <v>820</v>
      </c>
      <c r="J20" s="384" t="n">
        <v>15530</v>
      </c>
      <c r="K20" s="385" t="n">
        <v>18.9390243902439</v>
      </c>
    </row>
    <row r="21" customFormat="false" ht="13.5" hidden="false" customHeight="false" outlineLevel="0" collapsed="false">
      <c r="A21" s="381" t="n">
        <v>3323</v>
      </c>
      <c r="B21" s="393" t="s">
        <v>85</v>
      </c>
      <c r="C21" s="393" t="s">
        <v>93</v>
      </c>
      <c r="D21" s="383" t="n">
        <v>0.645833333333333</v>
      </c>
      <c r="E21" s="383" t="n">
        <v>0.697916666666667</v>
      </c>
      <c r="G21" s="382" t="s">
        <v>106</v>
      </c>
      <c r="H21" s="393" t="s">
        <v>98</v>
      </c>
      <c r="I21" s="384" t="n">
        <v>1100</v>
      </c>
      <c r="J21" s="384" t="n">
        <v>25030</v>
      </c>
      <c r="K21" s="385" t="n">
        <v>22.7545454545455</v>
      </c>
    </row>
    <row r="22" customFormat="false" ht="13.5" hidden="false" customHeight="false" outlineLevel="0" collapsed="false">
      <c r="A22" s="381" t="n">
        <v>3327</v>
      </c>
      <c r="B22" s="393" t="s">
        <v>85</v>
      </c>
      <c r="C22" s="393" t="s">
        <v>93</v>
      </c>
      <c r="D22" s="383" t="n">
        <v>0.729166666666667</v>
      </c>
      <c r="E22" s="383" t="n">
        <v>0.784722222222222</v>
      </c>
      <c r="G22" s="382" t="s">
        <v>107</v>
      </c>
      <c r="H22" s="393" t="s">
        <v>95</v>
      </c>
      <c r="I22" s="384" t="n">
        <v>820</v>
      </c>
      <c r="J22" s="384" t="n">
        <v>25130</v>
      </c>
      <c r="K22" s="385" t="n">
        <v>30.6463414634146</v>
      </c>
    </row>
    <row r="23" customFormat="false" ht="13.5" hidden="false" customHeight="false" outlineLevel="0" collapsed="false">
      <c r="A23" s="381" t="n">
        <v>3332</v>
      </c>
      <c r="B23" s="393" t="s">
        <v>85</v>
      </c>
      <c r="C23" s="393" t="s">
        <v>93</v>
      </c>
      <c r="D23" s="383" t="n">
        <v>0.774305555555555</v>
      </c>
      <c r="E23" s="383" t="n">
        <v>0.829861111111111</v>
      </c>
      <c r="G23" s="382" t="s">
        <v>108</v>
      </c>
      <c r="H23" s="393" t="s">
        <v>95</v>
      </c>
      <c r="I23" s="384" t="n">
        <v>820</v>
      </c>
      <c r="J23" s="384" t="n">
        <v>25130</v>
      </c>
      <c r="K23" s="385" t="n">
        <v>30.6463414634146</v>
      </c>
    </row>
    <row r="24" customFormat="false" ht="13.5" hidden="false" customHeight="false" outlineLevel="0" collapsed="false">
      <c r="A24" s="381" t="n">
        <v>3337</v>
      </c>
      <c r="B24" s="393" t="s">
        <v>85</v>
      </c>
      <c r="C24" s="393" t="s">
        <v>93</v>
      </c>
      <c r="D24" s="383" t="n">
        <v>0.881944444444445</v>
      </c>
      <c r="E24" s="383" t="n">
        <v>0.9375</v>
      </c>
      <c r="G24" s="382" t="s">
        <v>109</v>
      </c>
      <c r="H24" s="393" t="s">
        <v>95</v>
      </c>
      <c r="I24" s="384" t="n">
        <v>820</v>
      </c>
      <c r="J24" s="384" t="n">
        <v>25130</v>
      </c>
      <c r="K24" s="385" t="n">
        <v>30.6463414634146</v>
      </c>
    </row>
    <row r="25" customFormat="false" ht="13.5" hidden="false" customHeight="false" outlineLevel="0" collapsed="false">
      <c r="A25" s="381" t="n">
        <v>3343</v>
      </c>
      <c r="B25" s="393" t="s">
        <v>85</v>
      </c>
      <c r="C25" s="393" t="s">
        <v>93</v>
      </c>
      <c r="D25" s="383" t="n">
        <v>0.881944444444445</v>
      </c>
      <c r="E25" s="383" t="n">
        <v>0.9375</v>
      </c>
      <c r="G25" s="382" t="s">
        <v>110</v>
      </c>
      <c r="H25" s="393" t="s">
        <v>98</v>
      </c>
      <c r="I25" s="384" t="n">
        <v>1100</v>
      </c>
      <c r="J25" s="384" t="n">
        <v>25030</v>
      </c>
      <c r="K25" s="385" t="n">
        <v>22.7545454545455</v>
      </c>
    </row>
    <row r="26" customFormat="false" ht="13.5" hidden="false" customHeight="false" outlineLevel="0" collapsed="false">
      <c r="A26" s="381" t="n">
        <v>3347</v>
      </c>
      <c r="B26" s="393" t="s">
        <v>85</v>
      </c>
      <c r="C26" s="393" t="s">
        <v>93</v>
      </c>
      <c r="D26" s="383" t="n">
        <v>0.90625</v>
      </c>
      <c r="E26" s="383" t="n">
        <v>0.958333333333333</v>
      </c>
      <c r="G26" s="382" t="s">
        <v>111</v>
      </c>
      <c r="H26" s="393" t="s">
        <v>95</v>
      </c>
      <c r="I26" s="384" t="n">
        <v>820</v>
      </c>
      <c r="J26" s="384" t="n">
        <v>15130</v>
      </c>
      <c r="K26" s="385" t="n">
        <v>18.4512195121951</v>
      </c>
    </row>
    <row r="27" customFormat="false" ht="13.5" hidden="false" customHeight="false" outlineLevel="0" collapsed="false">
      <c r="A27" s="381" t="n">
        <v>3353</v>
      </c>
      <c r="B27" s="393" t="s">
        <v>85</v>
      </c>
      <c r="C27" s="393" t="s">
        <v>93</v>
      </c>
      <c r="D27" s="383" t="n">
        <v>0.90625</v>
      </c>
      <c r="E27" s="383" t="n">
        <v>0.958333333333333</v>
      </c>
      <c r="G27" s="382" t="s">
        <v>112</v>
      </c>
      <c r="H27" s="393" t="s">
        <v>98</v>
      </c>
      <c r="I27" s="384" t="n">
        <v>1100</v>
      </c>
      <c r="J27" s="384" t="n">
        <v>25030</v>
      </c>
      <c r="K27" s="385" t="n">
        <v>22.7545454545455</v>
      </c>
    </row>
    <row r="28" customFormat="false" ht="13.5" hidden="false" customHeight="false" outlineLevel="0" collapsed="false">
      <c r="A28" s="381" t="n">
        <v>3358</v>
      </c>
      <c r="B28" s="393" t="s">
        <v>85</v>
      </c>
      <c r="C28" s="393" t="s">
        <v>113</v>
      </c>
      <c r="D28" s="383" t="n">
        <v>0.8125</v>
      </c>
      <c r="E28" s="383" t="n">
        <v>0.864583333333333</v>
      </c>
      <c r="G28" s="382" t="s">
        <v>114</v>
      </c>
      <c r="H28" s="393" t="s">
        <v>88</v>
      </c>
      <c r="I28" s="384" t="n">
        <v>430</v>
      </c>
      <c r="J28" s="384" t="n">
        <v>11340</v>
      </c>
      <c r="K28" s="385" t="n">
        <v>26.3720930232558</v>
      </c>
    </row>
    <row r="29" customFormat="false" ht="13.5" hidden="false" customHeight="false" outlineLevel="0" collapsed="false">
      <c r="A29" s="381" t="n">
        <v>3365</v>
      </c>
      <c r="B29" s="393" t="s">
        <v>85</v>
      </c>
      <c r="C29" s="393" t="s">
        <v>113</v>
      </c>
      <c r="D29" s="383" t="n">
        <v>0.8125</v>
      </c>
      <c r="E29" s="383" t="n">
        <v>0.864583333333333</v>
      </c>
      <c r="G29" s="382" t="s">
        <v>115</v>
      </c>
      <c r="H29" s="393" t="s">
        <v>89</v>
      </c>
      <c r="I29" s="384" t="n">
        <v>1117</v>
      </c>
      <c r="J29" s="384" t="n">
        <v>21640</v>
      </c>
      <c r="K29" s="385" t="n">
        <v>19.373321396598</v>
      </c>
    </row>
    <row r="30" customFormat="false" ht="13.5" hidden="false" customHeight="false" outlineLevel="0" collapsed="false">
      <c r="A30" s="381" t="n">
        <v>3371</v>
      </c>
      <c r="B30" s="393" t="s">
        <v>85</v>
      </c>
      <c r="C30" s="393" t="s">
        <v>116</v>
      </c>
      <c r="D30" s="383" t="n">
        <v>0.333333333333333</v>
      </c>
      <c r="E30" s="383" t="n">
        <v>0.420138888888889</v>
      </c>
      <c r="G30" s="382" t="s">
        <v>72</v>
      </c>
      <c r="H30" s="393" t="s">
        <v>88</v>
      </c>
      <c r="I30" s="384" t="n">
        <v>1108</v>
      </c>
      <c r="J30" s="384" t="n">
        <v>18660</v>
      </c>
      <c r="K30" s="385" t="n">
        <v>16.841155234657</v>
      </c>
    </row>
    <row r="31" customFormat="false" ht="13.5" hidden="false" customHeight="false" outlineLevel="0" collapsed="false">
      <c r="A31" s="381" t="n">
        <v>3378</v>
      </c>
      <c r="B31" s="393" t="s">
        <v>85</v>
      </c>
      <c r="C31" s="393" t="s">
        <v>116</v>
      </c>
      <c r="D31" s="383" t="n">
        <v>0.333333333333333</v>
      </c>
      <c r="E31" s="383" t="n">
        <v>0.420138888888889</v>
      </c>
      <c r="G31" s="382" t="s">
        <v>77</v>
      </c>
      <c r="H31" s="393" t="s">
        <v>89</v>
      </c>
      <c r="I31" s="384" t="n">
        <v>2247</v>
      </c>
      <c r="J31" s="384" t="n">
        <v>33860</v>
      </c>
      <c r="K31" s="385" t="n">
        <v>15.0689808633734</v>
      </c>
    </row>
    <row r="32" customFormat="false" ht="13.5" hidden="false" customHeight="false" outlineLevel="0" collapsed="false">
      <c r="A32" s="381" t="n">
        <v>3384</v>
      </c>
      <c r="B32" s="393" t="s">
        <v>85</v>
      </c>
      <c r="C32" s="393" t="s">
        <v>116</v>
      </c>
      <c r="D32" s="383" t="n">
        <v>0.423611111111111</v>
      </c>
      <c r="E32" s="383" t="n">
        <v>0.513888888888889</v>
      </c>
      <c r="G32" s="382" t="s">
        <v>47</v>
      </c>
      <c r="H32" s="393" t="s">
        <v>88</v>
      </c>
      <c r="I32" s="384" t="n">
        <v>1108</v>
      </c>
      <c r="J32" s="384" t="n">
        <v>17060</v>
      </c>
      <c r="K32" s="385" t="n">
        <v>15.3971119133574</v>
      </c>
    </row>
    <row r="33" customFormat="false" ht="13.5" hidden="false" customHeight="false" outlineLevel="0" collapsed="false">
      <c r="A33" s="381" t="n">
        <v>3391</v>
      </c>
      <c r="B33" s="393" t="s">
        <v>85</v>
      </c>
      <c r="C33" s="393" t="s">
        <v>116</v>
      </c>
      <c r="D33" s="383" t="n">
        <v>0.423611111111111</v>
      </c>
      <c r="E33" s="383" t="n">
        <v>0.513888888888889</v>
      </c>
      <c r="G33" s="382" t="s">
        <v>117</v>
      </c>
      <c r="H33" s="393" t="s">
        <v>89</v>
      </c>
      <c r="I33" s="384" t="n">
        <v>2247</v>
      </c>
      <c r="J33" s="384" t="n">
        <v>31260</v>
      </c>
      <c r="K33" s="385" t="n">
        <v>13.9118825100134</v>
      </c>
    </row>
    <row r="34" customFormat="false" ht="13.5" hidden="false" customHeight="false" outlineLevel="0" collapsed="false">
      <c r="A34" s="381" t="n">
        <v>3397</v>
      </c>
      <c r="B34" s="393" t="s">
        <v>85</v>
      </c>
      <c r="C34" s="393" t="s">
        <v>116</v>
      </c>
      <c r="D34" s="383" t="n">
        <v>0.618055555555556</v>
      </c>
      <c r="E34" s="383" t="n">
        <v>0.704861111111111</v>
      </c>
      <c r="G34" s="382" t="s">
        <v>21</v>
      </c>
      <c r="H34" s="393" t="s">
        <v>88</v>
      </c>
      <c r="I34" s="384" t="n">
        <v>1108</v>
      </c>
      <c r="J34" s="384" t="n">
        <v>11660</v>
      </c>
      <c r="K34" s="385" t="n">
        <v>10.5234657039711</v>
      </c>
    </row>
    <row r="35" customFormat="false" ht="13.5" hidden="false" customHeight="false" outlineLevel="0" collapsed="false">
      <c r="A35" s="381" t="n">
        <v>3404</v>
      </c>
      <c r="B35" s="393" t="s">
        <v>85</v>
      </c>
      <c r="C35" s="393" t="s">
        <v>116</v>
      </c>
      <c r="D35" s="383" t="n">
        <v>0.618055555555556</v>
      </c>
      <c r="E35" s="383" t="n">
        <v>0.704861111111111</v>
      </c>
      <c r="G35" s="382" t="s">
        <v>118</v>
      </c>
      <c r="H35" s="393" t="s">
        <v>89</v>
      </c>
      <c r="I35" s="384" t="n">
        <v>2247</v>
      </c>
      <c r="J35" s="384" t="n">
        <v>32760</v>
      </c>
      <c r="K35" s="385" t="n">
        <v>14.5794392523364</v>
      </c>
    </row>
    <row r="36" customFormat="false" ht="13.5" hidden="false" customHeight="false" outlineLevel="0" collapsed="false">
      <c r="A36" s="381" t="n">
        <v>3410</v>
      </c>
      <c r="B36" s="393" t="s">
        <v>85</v>
      </c>
      <c r="C36" s="393" t="s">
        <v>116</v>
      </c>
      <c r="D36" s="383" t="n">
        <v>0.840277777777778</v>
      </c>
      <c r="E36" s="383" t="n">
        <v>0.923611111111111</v>
      </c>
      <c r="G36" s="382" t="s">
        <v>54</v>
      </c>
      <c r="H36" s="393" t="s">
        <v>88</v>
      </c>
      <c r="I36" s="384" t="n">
        <v>1108</v>
      </c>
      <c r="J36" s="384" t="n">
        <v>16360</v>
      </c>
      <c r="K36" s="385" t="n">
        <v>14.7653429602888</v>
      </c>
    </row>
    <row r="37" customFormat="false" ht="13.5" hidden="false" customHeight="false" outlineLevel="0" collapsed="false">
      <c r="A37" s="381" t="n">
        <v>3417</v>
      </c>
      <c r="B37" s="393" t="s">
        <v>85</v>
      </c>
      <c r="C37" s="393" t="s">
        <v>116</v>
      </c>
      <c r="D37" s="383" t="n">
        <v>0.840277777777778</v>
      </c>
      <c r="E37" s="383" t="n">
        <v>0.923611111111111</v>
      </c>
      <c r="G37" s="382" t="s">
        <v>119</v>
      </c>
      <c r="H37" s="393" t="s">
        <v>89</v>
      </c>
      <c r="I37" s="384" t="n">
        <v>2247</v>
      </c>
      <c r="J37" s="384" t="n">
        <v>32760</v>
      </c>
      <c r="K37" s="385" t="n">
        <v>14.5794392523364</v>
      </c>
    </row>
    <row r="38" customFormat="false" ht="13.5" hidden="false" customHeight="false" outlineLevel="0" collapsed="false">
      <c r="A38" s="381" t="n">
        <v>3423</v>
      </c>
      <c r="B38" s="393" t="s">
        <v>85</v>
      </c>
      <c r="C38" s="393" t="s">
        <v>120</v>
      </c>
      <c r="D38" s="383" t="n">
        <v>0.430555555555556</v>
      </c>
      <c r="E38" s="383" t="n">
        <v>0.524305555555556</v>
      </c>
      <c r="G38" s="382" t="s">
        <v>121</v>
      </c>
      <c r="H38" s="393" t="s">
        <v>88</v>
      </c>
      <c r="I38" s="384" t="n">
        <v>1359</v>
      </c>
      <c r="J38" s="384" t="n">
        <v>24940</v>
      </c>
      <c r="K38" s="385" t="n">
        <v>18.3517292126564</v>
      </c>
    </row>
    <row r="39" customFormat="false" ht="13.5" hidden="false" customHeight="false" outlineLevel="0" collapsed="false">
      <c r="A39" s="381" t="n">
        <v>3430</v>
      </c>
      <c r="B39" s="393" t="s">
        <v>85</v>
      </c>
      <c r="C39" s="393" t="s">
        <v>120</v>
      </c>
      <c r="D39" s="383" t="n">
        <v>0.430555555555556</v>
      </c>
      <c r="E39" s="383" t="n">
        <v>0.524305555555556</v>
      </c>
      <c r="G39" s="382" t="s">
        <v>122</v>
      </c>
      <c r="H39" s="393" t="s">
        <v>89</v>
      </c>
      <c r="I39" s="384" t="n">
        <v>2665</v>
      </c>
      <c r="J39" s="384" t="n">
        <v>44940</v>
      </c>
      <c r="K39" s="385" t="n">
        <v>16.8630393996248</v>
      </c>
    </row>
    <row r="40" customFormat="false" ht="13.5" hidden="false" customHeight="false" outlineLevel="0" collapsed="false">
      <c r="A40" s="381" t="n">
        <v>3436</v>
      </c>
      <c r="B40" s="393" t="s">
        <v>85</v>
      </c>
      <c r="C40" s="393" t="s">
        <v>120</v>
      </c>
      <c r="D40" s="383" t="n">
        <v>0.635416666666667</v>
      </c>
      <c r="E40" s="383" t="n">
        <v>0.729166666666667</v>
      </c>
      <c r="G40" s="382" t="s">
        <v>123</v>
      </c>
      <c r="H40" s="393" t="s">
        <v>88</v>
      </c>
      <c r="I40" s="384" t="n">
        <v>1359</v>
      </c>
      <c r="J40" s="384" t="n">
        <v>21540</v>
      </c>
      <c r="K40" s="385" t="n">
        <v>15.8498896247241</v>
      </c>
    </row>
    <row r="41" customFormat="false" ht="13.5" hidden="false" customHeight="false" outlineLevel="0" collapsed="false">
      <c r="A41" s="381" t="n">
        <v>3443</v>
      </c>
      <c r="B41" s="393" t="s">
        <v>85</v>
      </c>
      <c r="C41" s="393" t="s">
        <v>120</v>
      </c>
      <c r="D41" s="383" t="n">
        <v>0.635416666666667</v>
      </c>
      <c r="E41" s="383" t="n">
        <v>0.729166666666667</v>
      </c>
      <c r="G41" s="382" t="s">
        <v>124</v>
      </c>
      <c r="H41" s="393" t="s">
        <v>89</v>
      </c>
      <c r="I41" s="384" t="n">
        <v>2665</v>
      </c>
      <c r="J41" s="384" t="n">
        <v>44940</v>
      </c>
      <c r="K41" s="385" t="n">
        <v>16.8630393996248</v>
      </c>
    </row>
    <row r="42" customFormat="false" ht="13.5" hidden="false" customHeight="false" outlineLevel="0" collapsed="false">
      <c r="A42" s="381" t="n">
        <v>3449</v>
      </c>
      <c r="B42" s="393" t="s">
        <v>85</v>
      </c>
      <c r="C42" s="393" t="s">
        <v>125</v>
      </c>
      <c r="D42" s="383" t="n">
        <v>0.357638888888889</v>
      </c>
      <c r="E42" s="383" t="n">
        <v>0.458333333333333</v>
      </c>
      <c r="G42" s="382" t="s">
        <v>126</v>
      </c>
      <c r="H42" s="393" t="s">
        <v>206</v>
      </c>
      <c r="I42" s="384" t="n">
        <v>1453</v>
      </c>
      <c r="J42" s="384" t="n">
        <v>25640</v>
      </c>
      <c r="K42" s="385" t="n">
        <v>17.6462491397109</v>
      </c>
    </row>
    <row r="43" customFormat="false" ht="13.5" hidden="false" customHeight="false" outlineLevel="0" collapsed="false">
      <c r="A43" s="381" t="n">
        <v>3454</v>
      </c>
      <c r="B43" s="393" t="s">
        <v>85</v>
      </c>
      <c r="C43" s="393" t="s">
        <v>125</v>
      </c>
      <c r="D43" s="383" t="n">
        <v>0.357638888888889</v>
      </c>
      <c r="E43" s="383" t="n">
        <v>0.458333333333333</v>
      </c>
      <c r="G43" s="382" t="s">
        <v>127</v>
      </c>
      <c r="H43" s="393" t="s">
        <v>89</v>
      </c>
      <c r="I43" s="384" t="n">
        <v>2822</v>
      </c>
      <c r="J43" s="384" t="n">
        <v>40340</v>
      </c>
      <c r="K43" s="385" t="n">
        <v>14.2948263642807</v>
      </c>
    </row>
    <row r="44" customFormat="false" ht="13.5" hidden="false" customHeight="false" outlineLevel="0" collapsed="false">
      <c r="A44" s="394" t="s">
        <v>58</v>
      </c>
    </row>
    <row r="45" customFormat="false" ht="13.5" hidden="false" customHeight="false" outlineLevel="0" collapsed="false">
      <c r="A45" s="381" t="n">
        <v>497</v>
      </c>
      <c r="B45" s="393" t="s">
        <v>86</v>
      </c>
      <c r="C45" s="393" t="s">
        <v>85</v>
      </c>
      <c r="D45" s="383" t="n">
        <v>0.3125</v>
      </c>
      <c r="E45" s="383" t="n">
        <v>0.402777777777778</v>
      </c>
      <c r="G45" s="382" t="s">
        <v>60</v>
      </c>
      <c r="H45" s="393" t="s">
        <v>206</v>
      </c>
      <c r="I45" s="384" t="n">
        <v>999</v>
      </c>
      <c r="J45" s="384" t="n">
        <v>15710</v>
      </c>
      <c r="K45" s="385" t="n">
        <v>15.7257257257257</v>
      </c>
    </row>
    <row r="46" customFormat="false" ht="13.5" hidden="false" customHeight="false" outlineLevel="0" collapsed="false">
      <c r="A46" s="381" t="n">
        <v>502</v>
      </c>
      <c r="B46" s="393" t="s">
        <v>86</v>
      </c>
      <c r="C46" s="393" t="s">
        <v>85</v>
      </c>
      <c r="D46" s="383" t="n">
        <v>0.3125</v>
      </c>
      <c r="E46" s="383" t="n">
        <v>0.402777777777778</v>
      </c>
      <c r="G46" s="382" t="s">
        <v>128</v>
      </c>
      <c r="H46" s="393" t="s">
        <v>89</v>
      </c>
      <c r="I46" s="384" t="n">
        <v>2065</v>
      </c>
      <c r="J46" s="384" t="n">
        <v>26210</v>
      </c>
      <c r="K46" s="385" t="n">
        <v>12.6924939467312</v>
      </c>
    </row>
    <row r="47" customFormat="false" ht="13.5" hidden="false" customHeight="false" outlineLevel="0" collapsed="false">
      <c r="A47" s="381" t="n">
        <v>508</v>
      </c>
      <c r="B47" s="393" t="s">
        <v>86</v>
      </c>
      <c r="C47" s="393" t="s">
        <v>85</v>
      </c>
      <c r="D47" s="383" t="n">
        <v>0.447916666666667</v>
      </c>
      <c r="E47" s="383" t="n">
        <v>0.538194444444444</v>
      </c>
      <c r="G47" s="382" t="s">
        <v>64</v>
      </c>
      <c r="H47" s="393" t="s">
        <v>88</v>
      </c>
      <c r="I47" s="384" t="n">
        <v>999</v>
      </c>
      <c r="J47" s="384" t="n">
        <v>15710</v>
      </c>
      <c r="K47" s="385" t="n">
        <v>15.7257257257257</v>
      </c>
    </row>
    <row r="48" customFormat="false" ht="13.5" hidden="false" customHeight="false" outlineLevel="0" collapsed="false">
      <c r="A48" s="381" t="n">
        <v>515</v>
      </c>
      <c r="B48" s="393" t="s">
        <v>86</v>
      </c>
      <c r="C48" s="393" t="s">
        <v>85</v>
      </c>
      <c r="D48" s="383" t="n">
        <v>0.447916666666667</v>
      </c>
      <c r="E48" s="383" t="n">
        <v>0.538194444444444</v>
      </c>
      <c r="G48" s="382" t="s">
        <v>129</v>
      </c>
      <c r="H48" s="393" t="s">
        <v>89</v>
      </c>
      <c r="I48" s="384" t="n">
        <v>2065</v>
      </c>
      <c r="J48" s="384" t="n">
        <v>26210</v>
      </c>
      <c r="K48" s="385" t="n">
        <v>12.6924939467312</v>
      </c>
    </row>
    <row r="49" customFormat="false" ht="13.5" hidden="false" customHeight="false" outlineLevel="0" collapsed="false">
      <c r="A49" s="381" t="n">
        <v>521</v>
      </c>
      <c r="B49" s="393" t="s">
        <v>86</v>
      </c>
      <c r="C49" s="393" t="s">
        <v>85</v>
      </c>
      <c r="D49" s="383" t="n">
        <v>0.78125</v>
      </c>
      <c r="E49" s="383" t="n">
        <v>0.871527777777778</v>
      </c>
      <c r="G49" s="382" t="s">
        <v>130</v>
      </c>
      <c r="H49" s="393" t="s">
        <v>207</v>
      </c>
      <c r="I49" s="384" t="n">
        <v>999</v>
      </c>
      <c r="J49" s="384" t="n">
        <v>28910</v>
      </c>
      <c r="K49" s="385" t="n">
        <v>28.9389389389389</v>
      </c>
    </row>
    <row r="50" customFormat="false" ht="13.5" hidden="false" customHeight="false" outlineLevel="0" collapsed="false">
      <c r="A50" s="381" t="n">
        <v>525</v>
      </c>
      <c r="B50" s="393" t="s">
        <v>86</v>
      </c>
      <c r="C50" s="393" t="s">
        <v>85</v>
      </c>
      <c r="D50" s="383" t="n">
        <v>0.78125</v>
      </c>
      <c r="E50" s="383" t="n">
        <v>0.871527777777778</v>
      </c>
      <c r="G50" s="382" t="s">
        <v>81</v>
      </c>
      <c r="H50" s="393" t="s">
        <v>89</v>
      </c>
      <c r="I50" s="384" t="n">
        <v>2065</v>
      </c>
      <c r="J50" s="384" t="n">
        <v>32310</v>
      </c>
      <c r="K50" s="385" t="n">
        <v>15.6464891041162</v>
      </c>
    </row>
    <row r="51" customFormat="false" ht="13.5" hidden="false" customHeight="false" outlineLevel="0" collapsed="false">
      <c r="A51" s="381" t="n">
        <v>531</v>
      </c>
      <c r="B51" s="393" t="s">
        <v>86</v>
      </c>
      <c r="C51" s="393" t="s">
        <v>85</v>
      </c>
      <c r="D51" s="383" t="n">
        <v>0.847222222222222</v>
      </c>
      <c r="E51" s="383" t="n">
        <v>0.934027777777778</v>
      </c>
      <c r="G51" s="382" t="s">
        <v>131</v>
      </c>
      <c r="H51" s="393" t="s">
        <v>88</v>
      </c>
      <c r="I51" s="384" t="n">
        <v>999</v>
      </c>
      <c r="J51" s="384" t="n">
        <v>22710</v>
      </c>
      <c r="K51" s="385" t="n">
        <v>22.7327327327327</v>
      </c>
    </row>
    <row r="52" customFormat="false" ht="13.5" hidden="false" customHeight="false" outlineLevel="0" collapsed="false">
      <c r="A52" s="381" t="n">
        <v>538</v>
      </c>
      <c r="B52" s="393" t="s">
        <v>86</v>
      </c>
      <c r="C52" s="393" t="s">
        <v>85</v>
      </c>
      <c r="D52" s="383" t="n">
        <v>0.847222222222222</v>
      </c>
      <c r="E52" s="383" t="n">
        <v>0.934027777777778</v>
      </c>
      <c r="G52" s="382" t="s">
        <v>79</v>
      </c>
      <c r="H52" s="393" t="s">
        <v>89</v>
      </c>
      <c r="I52" s="384" t="n">
        <v>2065</v>
      </c>
      <c r="J52" s="384" t="n">
        <v>31810</v>
      </c>
      <c r="K52" s="385" t="n">
        <v>15.4043583535109</v>
      </c>
    </row>
    <row r="53" customFormat="false" ht="13.5" hidden="false" customHeight="false" outlineLevel="0" collapsed="false">
      <c r="A53" s="381" t="n">
        <v>1384</v>
      </c>
      <c r="B53" s="393" t="s">
        <v>93</v>
      </c>
      <c r="C53" s="393" t="s">
        <v>85</v>
      </c>
      <c r="D53" s="383" t="n">
        <v>0.270833333333333</v>
      </c>
      <c r="E53" s="383" t="n">
        <v>0.322916666666667</v>
      </c>
      <c r="G53" s="382" t="s">
        <v>132</v>
      </c>
      <c r="H53" s="393" t="s">
        <v>95</v>
      </c>
      <c r="I53" s="384" t="n">
        <v>820</v>
      </c>
      <c r="J53" s="384" t="n">
        <v>15830</v>
      </c>
      <c r="K53" s="385" t="n">
        <v>19.3048780487805</v>
      </c>
    </row>
    <row r="54" customFormat="false" ht="13.5" hidden="false" customHeight="false" outlineLevel="0" collapsed="false">
      <c r="A54" s="381" t="n">
        <v>1390</v>
      </c>
      <c r="B54" s="393" t="s">
        <v>93</v>
      </c>
      <c r="C54" s="393" t="s">
        <v>85</v>
      </c>
      <c r="D54" s="383" t="n">
        <v>0.270833333333333</v>
      </c>
      <c r="E54" s="383" t="n">
        <v>0.322916666666667</v>
      </c>
      <c r="G54" s="382" t="s">
        <v>133</v>
      </c>
      <c r="H54" s="393" t="s">
        <v>98</v>
      </c>
      <c r="I54" s="384" t="n">
        <v>1100</v>
      </c>
      <c r="J54" s="384" t="n">
        <v>25030</v>
      </c>
      <c r="K54" s="385" t="n">
        <v>22.7545454545455</v>
      </c>
    </row>
    <row r="55" customFormat="false" ht="13.5" hidden="false" customHeight="false" outlineLevel="0" collapsed="false">
      <c r="A55" s="381" t="n">
        <v>1394</v>
      </c>
      <c r="B55" s="393" t="s">
        <v>93</v>
      </c>
      <c r="C55" s="393" t="s">
        <v>85</v>
      </c>
      <c r="D55" s="383" t="n">
        <v>0.298611111111111</v>
      </c>
      <c r="E55" s="383" t="n">
        <v>0.350694444444444</v>
      </c>
      <c r="G55" s="382" t="s">
        <v>134</v>
      </c>
      <c r="H55" s="393" t="s">
        <v>95</v>
      </c>
      <c r="I55" s="384" t="n">
        <v>820</v>
      </c>
      <c r="J55" s="384" t="n">
        <v>16330</v>
      </c>
      <c r="K55" s="385" t="n">
        <v>19.9146341463415</v>
      </c>
    </row>
    <row r="56" customFormat="false" ht="13.5" hidden="false" customHeight="false" outlineLevel="0" collapsed="false">
      <c r="A56" s="381" t="n">
        <v>1400</v>
      </c>
      <c r="B56" s="393" t="s">
        <v>93</v>
      </c>
      <c r="C56" s="393" t="s">
        <v>85</v>
      </c>
      <c r="D56" s="383" t="n">
        <v>0.298611111111111</v>
      </c>
      <c r="E56" s="383" t="n">
        <v>0.350694444444444</v>
      </c>
      <c r="G56" s="382" t="s">
        <v>135</v>
      </c>
      <c r="H56" s="393" t="s">
        <v>98</v>
      </c>
      <c r="I56" s="384" t="n">
        <v>1100</v>
      </c>
      <c r="J56" s="384" t="n">
        <v>25030</v>
      </c>
      <c r="K56" s="385" t="n">
        <v>22.7545454545455</v>
      </c>
    </row>
    <row r="57" customFormat="false" ht="13.5" hidden="false" customHeight="false" outlineLevel="0" collapsed="false">
      <c r="A57" s="381" t="n">
        <v>1404</v>
      </c>
      <c r="B57" s="393" t="s">
        <v>93</v>
      </c>
      <c r="C57" s="393" t="s">
        <v>85</v>
      </c>
      <c r="D57" s="383" t="n">
        <v>0.368055555555556</v>
      </c>
      <c r="E57" s="383" t="n">
        <v>0.423611111111111</v>
      </c>
      <c r="G57" s="382" t="s">
        <v>136</v>
      </c>
      <c r="H57" s="393" t="s">
        <v>95</v>
      </c>
      <c r="I57" s="384" t="n">
        <v>820</v>
      </c>
      <c r="J57" s="384" t="n">
        <v>25130</v>
      </c>
      <c r="K57" s="385" t="n">
        <v>30.6463414634146</v>
      </c>
    </row>
    <row r="58" customFormat="false" ht="13.5" hidden="false" customHeight="false" outlineLevel="0" collapsed="false">
      <c r="A58" s="381" t="n">
        <v>1410</v>
      </c>
      <c r="B58" s="393" t="s">
        <v>93</v>
      </c>
      <c r="C58" s="393" t="s">
        <v>85</v>
      </c>
      <c r="D58" s="383" t="n">
        <v>0.503472222222222</v>
      </c>
      <c r="E58" s="383" t="n">
        <v>0.5625</v>
      </c>
      <c r="G58" s="382" t="s">
        <v>137</v>
      </c>
      <c r="H58" s="393" t="s">
        <v>88</v>
      </c>
      <c r="I58" s="384" t="n">
        <v>420</v>
      </c>
      <c r="J58" s="384" t="n">
        <v>12730</v>
      </c>
      <c r="K58" s="385" t="n">
        <v>30.3095238095238</v>
      </c>
    </row>
    <row r="59" customFormat="false" ht="13.5" hidden="false" customHeight="false" outlineLevel="0" collapsed="false">
      <c r="A59" s="381" t="n">
        <v>1414</v>
      </c>
      <c r="B59" s="393" t="s">
        <v>93</v>
      </c>
      <c r="C59" s="393" t="s">
        <v>85</v>
      </c>
      <c r="D59" s="383" t="n">
        <v>0.552083333333333</v>
      </c>
      <c r="E59" s="383" t="n">
        <v>0.611111111111111</v>
      </c>
      <c r="G59" s="382" t="s">
        <v>138</v>
      </c>
      <c r="H59" s="393" t="s">
        <v>95</v>
      </c>
      <c r="I59" s="384" t="n">
        <v>820</v>
      </c>
      <c r="J59" s="384" t="n">
        <v>15830</v>
      </c>
      <c r="K59" s="385" t="n">
        <v>19.3048780487805</v>
      </c>
    </row>
    <row r="60" customFormat="false" ht="13.5" hidden="false" customHeight="false" outlineLevel="0" collapsed="false">
      <c r="A60" s="381" t="n">
        <v>1420</v>
      </c>
      <c r="B60" s="393" t="s">
        <v>93</v>
      </c>
      <c r="C60" s="393" t="s">
        <v>85</v>
      </c>
      <c r="D60" s="383" t="n">
        <v>0.552083333333333</v>
      </c>
      <c r="E60" s="383" t="n">
        <v>0.611111111111111</v>
      </c>
      <c r="G60" s="382" t="s">
        <v>139</v>
      </c>
      <c r="H60" s="393" t="s">
        <v>98</v>
      </c>
      <c r="I60" s="384" t="n">
        <v>1100</v>
      </c>
      <c r="J60" s="384" t="n">
        <v>25030</v>
      </c>
      <c r="K60" s="385" t="n">
        <v>22.7545454545455</v>
      </c>
    </row>
    <row r="61" customFormat="false" ht="13.5" hidden="false" customHeight="false" outlineLevel="0" collapsed="false">
      <c r="A61" s="381" t="n">
        <v>1425</v>
      </c>
      <c r="B61" s="393" t="s">
        <v>93</v>
      </c>
      <c r="C61" s="393" t="s">
        <v>85</v>
      </c>
      <c r="D61" s="383" t="n">
        <v>0.635416666666667</v>
      </c>
      <c r="E61" s="383" t="n">
        <v>0.694444444444445</v>
      </c>
      <c r="G61" s="382" t="s">
        <v>140</v>
      </c>
      <c r="H61" s="393" t="s">
        <v>88</v>
      </c>
      <c r="I61" s="384" t="n">
        <v>420</v>
      </c>
      <c r="J61" s="384" t="n">
        <v>12030</v>
      </c>
      <c r="K61" s="385" t="n">
        <v>28.6428571428571</v>
      </c>
    </row>
    <row r="62" customFormat="false" ht="13.5" hidden="false" customHeight="false" outlineLevel="0" collapsed="false">
      <c r="A62" s="381" t="n">
        <v>1430</v>
      </c>
      <c r="B62" s="393" t="s">
        <v>93</v>
      </c>
      <c r="C62" s="393" t="s">
        <v>85</v>
      </c>
      <c r="D62" s="383" t="n">
        <v>0.684027777777778</v>
      </c>
      <c r="E62" s="383" t="n">
        <v>0.746527777777778</v>
      </c>
      <c r="G62" s="382" t="s">
        <v>141</v>
      </c>
      <c r="H62" s="393" t="s">
        <v>88</v>
      </c>
      <c r="I62" s="384" t="n">
        <v>420</v>
      </c>
      <c r="J62" s="384" t="n">
        <v>12030</v>
      </c>
      <c r="K62" s="385" t="n">
        <v>28.6428571428571</v>
      </c>
    </row>
    <row r="63" customFormat="false" ht="13.5" hidden="false" customHeight="false" outlineLevel="0" collapsed="false">
      <c r="A63" s="381" t="n">
        <v>1434</v>
      </c>
      <c r="B63" s="393" t="s">
        <v>93</v>
      </c>
      <c r="C63" s="393" t="s">
        <v>85</v>
      </c>
      <c r="D63" s="383" t="n">
        <v>0.753472222222222</v>
      </c>
      <c r="E63" s="383" t="n">
        <v>0.8125</v>
      </c>
      <c r="G63" s="382" t="s">
        <v>142</v>
      </c>
      <c r="H63" s="393" t="s">
        <v>95</v>
      </c>
      <c r="I63" s="384" t="n">
        <v>820</v>
      </c>
      <c r="J63" s="384" t="n">
        <v>25130</v>
      </c>
      <c r="K63" s="385" t="n">
        <v>30.6463414634146</v>
      </c>
    </row>
    <row r="64" customFormat="false" ht="13.5" hidden="false" customHeight="false" outlineLevel="0" collapsed="false">
      <c r="A64" s="381" t="n">
        <v>1440</v>
      </c>
      <c r="B64" s="393" t="s">
        <v>93</v>
      </c>
      <c r="C64" s="393" t="s">
        <v>85</v>
      </c>
      <c r="D64" s="383" t="n">
        <v>0.753472222222222</v>
      </c>
      <c r="E64" s="383" t="n">
        <v>0.8125</v>
      </c>
      <c r="G64" s="382" t="s">
        <v>143</v>
      </c>
      <c r="H64" s="393" t="s">
        <v>98</v>
      </c>
      <c r="I64" s="384" t="n">
        <v>1100</v>
      </c>
      <c r="J64" s="384" t="n">
        <v>25030</v>
      </c>
      <c r="K64" s="385" t="n">
        <v>22.7545454545455</v>
      </c>
    </row>
    <row r="65" customFormat="false" ht="13.5" hidden="false" customHeight="false" outlineLevel="0" collapsed="false">
      <c r="A65" s="381" t="n">
        <v>1444</v>
      </c>
      <c r="B65" s="393" t="s">
        <v>93</v>
      </c>
      <c r="C65" s="393" t="s">
        <v>85</v>
      </c>
      <c r="D65" s="383" t="n">
        <v>0.854166666666667</v>
      </c>
      <c r="E65" s="383" t="n">
        <v>0.909722222222222</v>
      </c>
      <c r="G65" s="382" t="s">
        <v>144</v>
      </c>
      <c r="H65" s="393" t="s">
        <v>95</v>
      </c>
      <c r="I65" s="384" t="n">
        <v>820</v>
      </c>
      <c r="J65" s="384" t="n">
        <v>16330</v>
      </c>
      <c r="K65" s="385" t="n">
        <v>19.9146341463415</v>
      </c>
    </row>
    <row r="66" customFormat="false" ht="13.5" hidden="false" customHeight="false" outlineLevel="0" collapsed="false">
      <c r="A66" s="381" t="n">
        <v>1450</v>
      </c>
      <c r="B66" s="393" t="s">
        <v>93</v>
      </c>
      <c r="C66" s="393" t="s">
        <v>85</v>
      </c>
      <c r="D66" s="383" t="n">
        <v>0.854166666666667</v>
      </c>
      <c r="E66" s="383" t="n">
        <v>0.909722222222222</v>
      </c>
      <c r="G66" s="382" t="s">
        <v>145</v>
      </c>
      <c r="H66" s="393" t="s">
        <v>98</v>
      </c>
      <c r="I66" s="384" t="n">
        <v>1100</v>
      </c>
      <c r="J66" s="384" t="n">
        <v>25030</v>
      </c>
      <c r="K66" s="385" t="n">
        <v>22.7545454545455</v>
      </c>
    </row>
    <row r="67" customFormat="false" ht="13.5" hidden="false" customHeight="false" outlineLevel="0" collapsed="false">
      <c r="A67" s="381" t="n">
        <v>1454</v>
      </c>
      <c r="B67" s="393" t="s">
        <v>93</v>
      </c>
      <c r="C67" s="393" t="s">
        <v>85</v>
      </c>
      <c r="D67" s="383" t="n">
        <v>0.875</v>
      </c>
      <c r="E67" s="383" t="n">
        <v>0.930555555555555</v>
      </c>
      <c r="G67" s="382" t="s">
        <v>272</v>
      </c>
      <c r="H67" s="393" t="s">
        <v>95</v>
      </c>
      <c r="I67" s="384" t="n">
        <v>820</v>
      </c>
      <c r="J67" s="384" t="n">
        <v>16330</v>
      </c>
      <c r="K67" s="385" t="n">
        <v>19.9146341463415</v>
      </c>
    </row>
    <row r="68" customFormat="false" ht="13.5" hidden="false" customHeight="false" outlineLevel="0" collapsed="false">
      <c r="A68" s="381" t="n">
        <v>1460</v>
      </c>
      <c r="B68" s="393" t="s">
        <v>93</v>
      </c>
      <c r="C68" s="393" t="s">
        <v>85</v>
      </c>
      <c r="D68" s="383" t="n">
        <v>0.875</v>
      </c>
      <c r="E68" s="383" t="n">
        <v>0.930555555555555</v>
      </c>
      <c r="G68" s="382" t="s">
        <v>273</v>
      </c>
      <c r="H68" s="393" t="s">
        <v>98</v>
      </c>
      <c r="I68" s="384" t="n">
        <v>1100</v>
      </c>
      <c r="J68" s="384" t="n">
        <v>25030</v>
      </c>
      <c r="K68" s="385" t="n">
        <v>22.7545454545455</v>
      </c>
    </row>
    <row r="69" customFormat="false" ht="13.5" hidden="false" customHeight="false" outlineLevel="0" collapsed="false">
      <c r="A69" s="381" t="n">
        <v>1464</v>
      </c>
      <c r="B69" s="393" t="s">
        <v>93</v>
      </c>
      <c r="C69" s="393" t="s">
        <v>85</v>
      </c>
      <c r="D69" s="383" t="n">
        <v>0.895833333333333</v>
      </c>
      <c r="E69" s="383" t="n">
        <v>0.947916666666667</v>
      </c>
      <c r="G69" s="382" t="s">
        <v>148</v>
      </c>
      <c r="H69" s="393" t="s">
        <v>149</v>
      </c>
      <c r="I69" s="384" t="n">
        <v>420</v>
      </c>
      <c r="J69" s="384" t="n">
        <v>12230</v>
      </c>
      <c r="K69" s="385" t="n">
        <v>29.1190476190476</v>
      </c>
    </row>
    <row r="70" customFormat="false" ht="13.5" hidden="false" customHeight="false" outlineLevel="0" collapsed="false">
      <c r="A70" s="381" t="n">
        <v>3995</v>
      </c>
      <c r="B70" s="393" t="s">
        <v>113</v>
      </c>
      <c r="C70" s="393" t="s">
        <v>85</v>
      </c>
      <c r="D70" s="383" t="n">
        <v>0.333333333333333</v>
      </c>
      <c r="E70" s="383" t="n">
        <v>0.378472222222222</v>
      </c>
      <c r="G70" s="382" t="s">
        <v>150</v>
      </c>
      <c r="H70" s="393" t="s">
        <v>88</v>
      </c>
      <c r="I70" s="384" t="n">
        <v>430</v>
      </c>
      <c r="J70" s="384" t="n">
        <v>11340</v>
      </c>
      <c r="K70" s="385" t="n">
        <v>26.3720930232558</v>
      </c>
    </row>
    <row r="71" customFormat="false" ht="13.5" hidden="false" customHeight="false" outlineLevel="0" collapsed="false">
      <c r="A71" s="381" t="n">
        <v>4002</v>
      </c>
      <c r="B71" s="393" t="s">
        <v>113</v>
      </c>
      <c r="C71" s="393" t="s">
        <v>85</v>
      </c>
      <c r="D71" s="383" t="n">
        <v>0.333333333333333</v>
      </c>
      <c r="E71" s="383" t="n">
        <v>0.378472222222222</v>
      </c>
      <c r="G71" s="382" t="s">
        <v>151</v>
      </c>
      <c r="H71" s="393" t="s">
        <v>89</v>
      </c>
      <c r="I71" s="384" t="n">
        <v>1117</v>
      </c>
      <c r="J71" s="384" t="n">
        <v>21640</v>
      </c>
      <c r="K71" s="385" t="n">
        <v>19.373321396598</v>
      </c>
    </row>
    <row r="72" customFormat="false" ht="13.5" hidden="false" customHeight="false" outlineLevel="0" collapsed="false">
      <c r="A72" s="381" t="n">
        <v>4815</v>
      </c>
      <c r="B72" s="393" t="s">
        <v>116</v>
      </c>
      <c r="C72" s="393" t="s">
        <v>85</v>
      </c>
      <c r="D72" s="383" t="n">
        <v>0.3125</v>
      </c>
      <c r="E72" s="383" t="n">
        <v>0.395833333333333</v>
      </c>
      <c r="G72" s="382" t="s">
        <v>66</v>
      </c>
      <c r="H72" s="393" t="s">
        <v>88</v>
      </c>
      <c r="I72" s="384" t="n">
        <v>1108</v>
      </c>
      <c r="J72" s="384" t="n">
        <v>16960</v>
      </c>
      <c r="K72" s="385" t="n">
        <v>15.3068592057762</v>
      </c>
    </row>
    <row r="73" customFormat="false" ht="13.5" hidden="false" customHeight="false" outlineLevel="0" collapsed="false">
      <c r="A73" s="381" t="n">
        <v>4822</v>
      </c>
      <c r="B73" s="393" t="s">
        <v>116</v>
      </c>
      <c r="C73" s="393" t="s">
        <v>85</v>
      </c>
      <c r="D73" s="383" t="n">
        <v>0.3125</v>
      </c>
      <c r="E73" s="383" t="n">
        <v>0.395833333333333</v>
      </c>
      <c r="G73" s="382" t="s">
        <v>152</v>
      </c>
      <c r="H73" s="393" t="s">
        <v>89</v>
      </c>
      <c r="I73" s="384" t="n">
        <v>2247</v>
      </c>
      <c r="J73" s="384" t="n">
        <v>36360</v>
      </c>
      <c r="K73" s="385" t="n">
        <v>16.1815754339119</v>
      </c>
    </row>
    <row r="74" customFormat="false" ht="13.5" hidden="false" customHeight="false" outlineLevel="0" collapsed="false">
      <c r="A74" s="381" t="n">
        <v>4828</v>
      </c>
      <c r="B74" s="393" t="s">
        <v>116</v>
      </c>
      <c r="C74" s="393" t="s">
        <v>85</v>
      </c>
      <c r="D74" s="383" t="n">
        <v>0.451388888888889</v>
      </c>
      <c r="E74" s="383" t="n">
        <v>0.534722222222222</v>
      </c>
      <c r="G74" s="382" t="s">
        <v>59</v>
      </c>
      <c r="H74" s="393" t="s">
        <v>206</v>
      </c>
      <c r="I74" s="384" t="n">
        <v>1108</v>
      </c>
      <c r="J74" s="384" t="n">
        <v>18660</v>
      </c>
      <c r="K74" s="385" t="n">
        <v>16.841155234657</v>
      </c>
    </row>
    <row r="75" customFormat="false" ht="13.5" hidden="false" customHeight="false" outlineLevel="0" collapsed="false">
      <c r="A75" s="381" t="n">
        <v>4833</v>
      </c>
      <c r="B75" s="393" t="s">
        <v>116</v>
      </c>
      <c r="C75" s="393" t="s">
        <v>85</v>
      </c>
      <c r="D75" s="383" t="n">
        <v>0.451388888888889</v>
      </c>
      <c r="E75" s="383" t="n">
        <v>0.534722222222222</v>
      </c>
      <c r="G75" s="382" t="s">
        <v>153</v>
      </c>
      <c r="H75" s="393" t="s">
        <v>89</v>
      </c>
      <c r="I75" s="384" t="n">
        <v>2247</v>
      </c>
      <c r="J75" s="384" t="n">
        <v>36560</v>
      </c>
      <c r="K75" s="385" t="n">
        <v>16.270582999555</v>
      </c>
    </row>
    <row r="76" customFormat="false" ht="13.5" hidden="false" customHeight="false" outlineLevel="0" collapsed="false">
      <c r="A76" s="381" t="n">
        <v>4839</v>
      </c>
      <c r="B76" s="393" t="s">
        <v>116</v>
      </c>
      <c r="C76" s="393" t="s">
        <v>85</v>
      </c>
      <c r="D76" s="383" t="n">
        <v>0.732638888888889</v>
      </c>
      <c r="E76" s="383" t="n">
        <v>0.819444444444445</v>
      </c>
      <c r="G76" s="382" t="s">
        <v>154</v>
      </c>
      <c r="H76" s="393" t="s">
        <v>208</v>
      </c>
      <c r="I76" s="384" t="n">
        <v>1108</v>
      </c>
      <c r="J76" s="384" t="n">
        <v>24060</v>
      </c>
      <c r="K76" s="385" t="n">
        <v>21.7148014440433</v>
      </c>
    </row>
    <row r="77" customFormat="false" ht="13.5" hidden="false" customHeight="false" outlineLevel="0" collapsed="false">
      <c r="A77" s="381" t="n">
        <v>4842</v>
      </c>
      <c r="B77" s="393" t="s">
        <v>116</v>
      </c>
      <c r="C77" s="393" t="s">
        <v>85</v>
      </c>
      <c r="D77" s="383" t="n">
        <v>0.732638888888889</v>
      </c>
      <c r="E77" s="383" t="n">
        <v>0.819444444444445</v>
      </c>
      <c r="G77" s="382" t="s">
        <v>155</v>
      </c>
      <c r="H77" s="393" t="s">
        <v>89</v>
      </c>
      <c r="I77" s="384" t="n">
        <v>2247</v>
      </c>
      <c r="J77" s="384" t="n">
        <v>37360</v>
      </c>
      <c r="K77" s="385" t="n">
        <v>16.6266132621273</v>
      </c>
    </row>
    <row r="78" customFormat="false" ht="13.5" hidden="false" customHeight="false" outlineLevel="0" collapsed="false">
      <c r="A78" s="381" t="n">
        <v>4848</v>
      </c>
      <c r="B78" s="393" t="s">
        <v>116</v>
      </c>
      <c r="C78" s="393" t="s">
        <v>85</v>
      </c>
      <c r="D78" s="383" t="n">
        <v>0.829861111111111</v>
      </c>
      <c r="E78" s="383" t="n">
        <v>0.913194444444445</v>
      </c>
      <c r="G78" s="382" t="s">
        <v>65</v>
      </c>
      <c r="H78" s="393" t="s">
        <v>206</v>
      </c>
      <c r="I78" s="384" t="n">
        <v>1108</v>
      </c>
      <c r="J78" s="384" t="n">
        <v>21360</v>
      </c>
      <c r="K78" s="385" t="n">
        <v>19.2779783393502</v>
      </c>
    </row>
    <row r="79" customFormat="false" ht="13.5" hidden="false" customHeight="false" outlineLevel="0" collapsed="false">
      <c r="A79" s="381" t="n">
        <v>4853</v>
      </c>
      <c r="B79" s="393" t="s">
        <v>116</v>
      </c>
      <c r="C79" s="393" t="s">
        <v>85</v>
      </c>
      <c r="D79" s="383" t="n">
        <v>0.829861111111111</v>
      </c>
      <c r="E79" s="383" t="n">
        <v>0.913194444444445</v>
      </c>
      <c r="G79" s="382" t="s">
        <v>69</v>
      </c>
      <c r="H79" s="393" t="s">
        <v>89</v>
      </c>
      <c r="I79" s="384" t="n">
        <v>2247</v>
      </c>
      <c r="J79" s="384" t="n">
        <v>35360</v>
      </c>
      <c r="K79" s="385" t="n">
        <v>15.7365376056965</v>
      </c>
    </row>
    <row r="80" customFormat="false" ht="13.5" hidden="false" customHeight="false" outlineLevel="0" collapsed="false">
      <c r="A80" s="381" t="n">
        <v>5174</v>
      </c>
      <c r="B80" s="393" t="s">
        <v>120</v>
      </c>
      <c r="C80" s="393" t="s">
        <v>85</v>
      </c>
      <c r="D80" s="383" t="n">
        <v>0.552083333333333</v>
      </c>
      <c r="E80" s="383" t="n">
        <v>0.649305555555556</v>
      </c>
      <c r="G80" s="382" t="s">
        <v>156</v>
      </c>
      <c r="H80" s="393" t="s">
        <v>88</v>
      </c>
      <c r="I80" s="384" t="n">
        <v>1359</v>
      </c>
      <c r="J80" s="384" t="n">
        <v>30940</v>
      </c>
      <c r="K80" s="385" t="n">
        <v>22.766740250184</v>
      </c>
    </row>
    <row r="81" customFormat="false" ht="13.5" hidden="false" customHeight="false" outlineLevel="0" collapsed="false">
      <c r="A81" s="381" t="n">
        <v>5181</v>
      </c>
      <c r="B81" s="393" t="s">
        <v>120</v>
      </c>
      <c r="C81" s="393" t="s">
        <v>85</v>
      </c>
      <c r="D81" s="383" t="n">
        <v>0.552083333333333</v>
      </c>
      <c r="E81" s="383" t="n">
        <v>0.649305555555556</v>
      </c>
      <c r="G81" s="382" t="s">
        <v>157</v>
      </c>
      <c r="H81" s="393" t="s">
        <v>89</v>
      </c>
      <c r="I81" s="384" t="n">
        <v>2665</v>
      </c>
      <c r="J81" s="384" t="n">
        <v>55040</v>
      </c>
      <c r="K81" s="385" t="n">
        <v>20.6529080675422</v>
      </c>
    </row>
    <row r="82" customFormat="false" ht="13.5" hidden="false" customHeight="false" outlineLevel="0" collapsed="false">
      <c r="A82" s="381" t="n">
        <v>5187</v>
      </c>
      <c r="B82" s="393" t="s">
        <v>120</v>
      </c>
      <c r="C82" s="393" t="s">
        <v>85</v>
      </c>
      <c r="D82" s="383" t="n">
        <v>0.756944444444445</v>
      </c>
      <c r="E82" s="383" t="n">
        <v>0.854166666666667</v>
      </c>
      <c r="G82" s="382" t="s">
        <v>158</v>
      </c>
      <c r="H82" s="393" t="s">
        <v>206</v>
      </c>
      <c r="I82" s="384" t="n">
        <v>1359</v>
      </c>
      <c r="J82" s="384" t="n">
        <v>34740</v>
      </c>
      <c r="K82" s="385" t="n">
        <v>25.5629139072848</v>
      </c>
    </row>
    <row r="83" customFormat="false" ht="13.5" hidden="false" customHeight="false" outlineLevel="0" collapsed="false">
      <c r="A83" s="381" t="n">
        <v>5192</v>
      </c>
      <c r="B83" s="393" t="s">
        <v>120</v>
      </c>
      <c r="C83" s="393" t="s">
        <v>85</v>
      </c>
      <c r="D83" s="383" t="n">
        <v>0.756944444444445</v>
      </c>
      <c r="E83" s="383" t="n">
        <v>0.854166666666667</v>
      </c>
      <c r="G83" s="382" t="s">
        <v>159</v>
      </c>
      <c r="H83" s="393" t="s">
        <v>89</v>
      </c>
      <c r="I83" s="384" t="n">
        <v>2665</v>
      </c>
      <c r="J83" s="384" t="n">
        <v>48340</v>
      </c>
      <c r="K83" s="385" t="n">
        <v>18.1388367729831</v>
      </c>
    </row>
    <row r="84" customFormat="false" ht="13.5" hidden="false" customHeight="false" outlineLevel="0" collapsed="false">
      <c r="A84" s="381" t="n">
        <v>5295</v>
      </c>
      <c r="B84" s="393" t="s">
        <v>125</v>
      </c>
      <c r="C84" s="393" t="s">
        <v>85</v>
      </c>
      <c r="D84" s="383" t="n">
        <v>0.486111111111111</v>
      </c>
      <c r="E84" s="383" t="n">
        <v>0.590277777777778</v>
      </c>
      <c r="G84" s="382" t="s">
        <v>160</v>
      </c>
      <c r="H84" s="393" t="s">
        <v>207</v>
      </c>
      <c r="I84" s="384" t="n">
        <v>1453</v>
      </c>
      <c r="J84" s="384" t="n">
        <v>33240</v>
      </c>
      <c r="K84" s="385" t="n">
        <v>22.87680660702</v>
      </c>
    </row>
    <row r="85" customFormat="false" ht="13.5" hidden="false" customHeight="false" outlineLevel="0" collapsed="false">
      <c r="A85" s="381" t="n">
        <v>5299</v>
      </c>
      <c r="B85" s="393" t="s">
        <v>125</v>
      </c>
      <c r="C85" s="393" t="s">
        <v>85</v>
      </c>
      <c r="D85" s="383" t="n">
        <v>0.486111111111111</v>
      </c>
      <c r="E85" s="383" t="n">
        <v>0.590277777777778</v>
      </c>
      <c r="G85" s="382" t="s">
        <v>161</v>
      </c>
      <c r="H85" s="393" t="s">
        <v>89</v>
      </c>
      <c r="I85" s="384" t="n">
        <v>2822</v>
      </c>
      <c r="J85" s="384" t="n">
        <v>44740</v>
      </c>
      <c r="K85" s="385" t="n">
        <v>15.8540042523033</v>
      </c>
    </row>
    <row r="86" customFormat="false" ht="13.5" hidden="false" customHeight="false" outlineLevel="0" collapsed="false">
      <c r="A86" s="394" t="s">
        <v>67</v>
      </c>
    </row>
    <row r="87" customFormat="false" ht="13.5" hidden="false" customHeight="false" outlineLevel="0" collapsed="false">
      <c r="A87" s="395" t="s">
        <v>162</v>
      </c>
    </row>
    <row r="88" customFormat="false" ht="13.5" hidden="false" customHeight="false" outlineLevel="0" collapsed="false">
      <c r="A88" s="396" t="n">
        <v>3225</v>
      </c>
      <c r="B88" s="397" t="s">
        <v>85</v>
      </c>
      <c r="C88" s="397" t="s">
        <v>86</v>
      </c>
      <c r="D88" s="398" t="n">
        <v>0.333333333333333</v>
      </c>
      <c r="E88" s="398" t="n">
        <v>0.413194444444444</v>
      </c>
      <c r="F88" s="398"/>
      <c r="G88" s="399" t="s">
        <v>87</v>
      </c>
      <c r="H88" s="397" t="s">
        <v>88</v>
      </c>
      <c r="I88" s="400" t="n">
        <v>999</v>
      </c>
      <c r="J88" s="400" t="n">
        <v>15710</v>
      </c>
      <c r="K88" s="401" t="n">
        <v>15.7257257257257</v>
      </c>
      <c r="L88" s="400"/>
      <c r="M88" s="400"/>
      <c r="N88" s="401"/>
    </row>
    <row r="89" customFormat="false" ht="13.5" hidden="false" customHeight="false" outlineLevel="0" collapsed="false">
      <c r="A89" s="381" t="n">
        <v>508</v>
      </c>
      <c r="B89" s="393" t="s">
        <v>86</v>
      </c>
      <c r="C89" s="393" t="s">
        <v>85</v>
      </c>
      <c r="D89" s="383" t="n">
        <v>0.447916666666667</v>
      </c>
      <c r="E89" s="383" t="n">
        <v>0.538194444444444</v>
      </c>
      <c r="F89" s="383" t="n">
        <f aca="false">D89-E88</f>
        <v>0.0347222222222222</v>
      </c>
      <c r="G89" s="382" t="s">
        <v>64</v>
      </c>
      <c r="H89" s="393" t="s">
        <v>88</v>
      </c>
      <c r="I89" s="384" t="n">
        <v>999</v>
      </c>
      <c r="J89" s="384" t="n">
        <v>15710</v>
      </c>
      <c r="K89" s="385" t="n">
        <v>15.7257257257257</v>
      </c>
      <c r="L89" s="384" t="n">
        <f aca="false">I88+I89</f>
        <v>1998</v>
      </c>
      <c r="M89" s="384" t="n">
        <f aca="false">J88+J89</f>
        <v>31420</v>
      </c>
      <c r="N89" s="385" t="n">
        <f aca="false">M89/L89</f>
        <v>15.7257257257257</v>
      </c>
    </row>
    <row r="90" customFormat="false" ht="13.5" hidden="false" customHeight="false" outlineLevel="0" collapsed="false">
      <c r="A90" s="381" t="n">
        <v>515</v>
      </c>
      <c r="B90" s="393" t="s">
        <v>86</v>
      </c>
      <c r="C90" s="393" t="s">
        <v>85</v>
      </c>
      <c r="D90" s="383" t="n">
        <v>0.447916666666667</v>
      </c>
      <c r="E90" s="383" t="n">
        <v>0.538194444444444</v>
      </c>
      <c r="F90" s="383" t="n">
        <f aca="false">D90-E88</f>
        <v>0.0347222222222222</v>
      </c>
      <c r="G90" s="382" t="s">
        <v>129</v>
      </c>
      <c r="H90" s="393" t="s">
        <v>89</v>
      </c>
      <c r="I90" s="384" t="n">
        <v>2065</v>
      </c>
      <c r="J90" s="384" t="n">
        <v>26210</v>
      </c>
      <c r="K90" s="385" t="n">
        <v>12.6924939467312</v>
      </c>
      <c r="L90" s="384" t="n">
        <f aca="false">I88+I90</f>
        <v>3064</v>
      </c>
      <c r="M90" s="384" t="n">
        <f aca="false">J88+J90</f>
        <v>41920</v>
      </c>
      <c r="N90" s="385" t="n">
        <f aca="false">M90/L90</f>
        <v>13.6814621409922</v>
      </c>
    </row>
    <row r="91" customFormat="false" ht="13.5" hidden="false" customHeight="false" outlineLevel="0" collapsed="false">
      <c r="A91" s="381" t="n">
        <v>521</v>
      </c>
      <c r="B91" s="393" t="s">
        <v>86</v>
      </c>
      <c r="C91" s="393" t="s">
        <v>85</v>
      </c>
      <c r="D91" s="383" t="n">
        <v>0.78125</v>
      </c>
      <c r="E91" s="383" t="n">
        <v>0.871527777777778</v>
      </c>
      <c r="F91" s="383" t="n">
        <f aca="false">D91-E88</f>
        <v>0.368055555555556</v>
      </c>
      <c r="G91" s="382" t="s">
        <v>130</v>
      </c>
      <c r="H91" s="393" t="s">
        <v>207</v>
      </c>
      <c r="I91" s="384" t="n">
        <v>999</v>
      </c>
      <c r="J91" s="384" t="n">
        <v>28910</v>
      </c>
      <c r="K91" s="385" t="n">
        <v>28.9389389389389</v>
      </c>
      <c r="L91" s="384" t="n">
        <f aca="false">I88+I91</f>
        <v>1998</v>
      </c>
      <c r="M91" s="384" t="n">
        <f aca="false">J88+J91</f>
        <v>44620</v>
      </c>
      <c r="N91" s="385" t="n">
        <f aca="false">M91/L91</f>
        <v>22.3323323323323</v>
      </c>
    </row>
    <row r="92" customFormat="false" ht="13.5" hidden="false" customHeight="false" outlineLevel="0" collapsed="false">
      <c r="A92" s="381" t="n">
        <v>525</v>
      </c>
      <c r="B92" s="393" t="s">
        <v>86</v>
      </c>
      <c r="C92" s="393" t="s">
        <v>85</v>
      </c>
      <c r="D92" s="383" t="n">
        <v>0.78125</v>
      </c>
      <c r="E92" s="383" t="n">
        <v>0.871527777777778</v>
      </c>
      <c r="F92" s="383" t="n">
        <f aca="false">D92-E88</f>
        <v>0.368055555555556</v>
      </c>
      <c r="G92" s="382" t="s">
        <v>81</v>
      </c>
      <c r="H92" s="393" t="s">
        <v>89</v>
      </c>
      <c r="I92" s="384" t="n">
        <v>2065</v>
      </c>
      <c r="J92" s="384" t="n">
        <v>32310</v>
      </c>
      <c r="K92" s="385" t="n">
        <v>15.6464891041162</v>
      </c>
      <c r="L92" s="384" t="n">
        <f aca="false">I88+I92</f>
        <v>3064</v>
      </c>
      <c r="M92" s="384" t="n">
        <f aca="false">J88+J92</f>
        <v>48020</v>
      </c>
      <c r="N92" s="385" t="n">
        <f aca="false">M92/L92</f>
        <v>15.6723237597911</v>
      </c>
    </row>
    <row r="93" customFormat="false" ht="13.5" hidden="false" customHeight="false" outlineLevel="0" collapsed="false">
      <c r="A93" s="381" t="n">
        <v>531</v>
      </c>
      <c r="B93" s="393" t="s">
        <v>86</v>
      </c>
      <c r="C93" s="393" t="s">
        <v>85</v>
      </c>
      <c r="D93" s="383" t="n">
        <v>0.847222222222222</v>
      </c>
      <c r="E93" s="383" t="n">
        <v>0.934027777777778</v>
      </c>
      <c r="F93" s="383" t="n">
        <f aca="false">D93-E88</f>
        <v>0.434027777777778</v>
      </c>
      <c r="G93" s="382" t="s">
        <v>131</v>
      </c>
      <c r="H93" s="393" t="s">
        <v>88</v>
      </c>
      <c r="I93" s="384" t="n">
        <v>999</v>
      </c>
      <c r="J93" s="384" t="n">
        <v>22710</v>
      </c>
      <c r="K93" s="385" t="n">
        <v>22.7327327327327</v>
      </c>
      <c r="L93" s="384" t="n">
        <f aca="false">I88+I93</f>
        <v>1998</v>
      </c>
      <c r="M93" s="384" t="n">
        <f aca="false">J88+J93</f>
        <v>38420</v>
      </c>
      <c r="N93" s="385" t="n">
        <f aca="false">M93/L93</f>
        <v>19.2292292292292</v>
      </c>
    </row>
    <row r="94" customFormat="false" ht="13.5" hidden="false" customHeight="false" outlineLevel="0" collapsed="false">
      <c r="A94" s="381" t="n">
        <v>538</v>
      </c>
      <c r="B94" s="393" t="s">
        <v>86</v>
      </c>
      <c r="C94" s="393" t="s">
        <v>85</v>
      </c>
      <c r="D94" s="383" t="n">
        <v>0.847222222222222</v>
      </c>
      <c r="E94" s="383" t="n">
        <v>0.934027777777778</v>
      </c>
      <c r="F94" s="383" t="n">
        <f aca="false">D94-E88</f>
        <v>0.434027777777778</v>
      </c>
      <c r="G94" s="382" t="s">
        <v>79</v>
      </c>
      <c r="H94" s="393" t="s">
        <v>89</v>
      </c>
      <c r="I94" s="384" t="n">
        <v>2065</v>
      </c>
      <c r="J94" s="384" t="n">
        <v>31810</v>
      </c>
      <c r="K94" s="385" t="n">
        <v>15.4043583535109</v>
      </c>
      <c r="L94" s="384" t="n">
        <f aca="false">I88+I94</f>
        <v>3064</v>
      </c>
      <c r="M94" s="384" t="n">
        <f aca="false">J88+J94</f>
        <v>47520</v>
      </c>
      <c r="N94" s="385" t="n">
        <f aca="false">M94/L94</f>
        <v>15.509138381201</v>
      </c>
    </row>
    <row r="95" customFormat="false" ht="13.5" hidden="false" customHeight="false" outlineLevel="0" collapsed="false">
      <c r="A95" s="395" t="s">
        <v>163</v>
      </c>
    </row>
    <row r="96" customFormat="false" ht="13.5" hidden="false" customHeight="false" outlineLevel="0" collapsed="false">
      <c r="A96" s="402" t="n">
        <v>3232</v>
      </c>
      <c r="B96" s="403" t="s">
        <v>85</v>
      </c>
      <c r="C96" s="403" t="s">
        <v>86</v>
      </c>
      <c r="D96" s="404" t="n">
        <v>0.333333333333333</v>
      </c>
      <c r="E96" s="404" t="n">
        <v>0.413194444444444</v>
      </c>
      <c r="F96" s="404"/>
      <c r="G96" s="405" t="s">
        <v>75</v>
      </c>
      <c r="H96" s="403" t="s">
        <v>89</v>
      </c>
      <c r="I96" s="406" t="n">
        <v>2065</v>
      </c>
      <c r="J96" s="406" t="n">
        <v>26210</v>
      </c>
      <c r="K96" s="407" t="n">
        <v>12.6924939467312</v>
      </c>
      <c r="L96" s="406"/>
      <c r="M96" s="406"/>
      <c r="N96" s="407"/>
    </row>
    <row r="97" customFormat="false" ht="13.5" hidden="false" customHeight="false" outlineLevel="0" collapsed="false">
      <c r="A97" s="381" t="n">
        <v>508</v>
      </c>
      <c r="B97" s="393" t="s">
        <v>86</v>
      </c>
      <c r="C97" s="393" t="s">
        <v>85</v>
      </c>
      <c r="D97" s="383" t="n">
        <v>0.447916666666667</v>
      </c>
      <c r="E97" s="383" t="n">
        <v>0.538194444444444</v>
      </c>
      <c r="F97" s="383" t="n">
        <f aca="false">D97-E96</f>
        <v>0.0347222222222222</v>
      </c>
      <c r="G97" s="382" t="s">
        <v>64</v>
      </c>
      <c r="H97" s="393" t="s">
        <v>88</v>
      </c>
      <c r="I97" s="384" t="n">
        <v>999</v>
      </c>
      <c r="J97" s="384" t="n">
        <v>15710</v>
      </c>
      <c r="K97" s="385" t="n">
        <v>15.7257257257257</v>
      </c>
      <c r="L97" s="384" t="n">
        <f aca="false">I96+I97</f>
        <v>3064</v>
      </c>
      <c r="M97" s="384" t="n">
        <f aca="false">J96+J97</f>
        <v>41920</v>
      </c>
      <c r="N97" s="385" t="n">
        <f aca="false">M97/L97</f>
        <v>13.6814621409922</v>
      </c>
    </row>
    <row r="98" customFormat="false" ht="13.5" hidden="false" customHeight="false" outlineLevel="0" collapsed="false">
      <c r="A98" s="381" t="n">
        <v>515</v>
      </c>
      <c r="B98" s="393" t="s">
        <v>86</v>
      </c>
      <c r="C98" s="393" t="s">
        <v>85</v>
      </c>
      <c r="D98" s="383" t="n">
        <v>0.447916666666667</v>
      </c>
      <c r="E98" s="383" t="n">
        <v>0.538194444444444</v>
      </c>
      <c r="F98" s="383" t="n">
        <f aca="false">D98-E96</f>
        <v>0.0347222222222222</v>
      </c>
      <c r="G98" s="382" t="s">
        <v>129</v>
      </c>
      <c r="H98" s="393" t="s">
        <v>89</v>
      </c>
      <c r="I98" s="384" t="n">
        <v>2065</v>
      </c>
      <c r="J98" s="384" t="n">
        <v>26210</v>
      </c>
      <c r="K98" s="385" t="n">
        <v>12.6924939467312</v>
      </c>
      <c r="L98" s="384" t="n">
        <f aca="false">I96+I98</f>
        <v>4130</v>
      </c>
      <c r="M98" s="384" t="n">
        <f aca="false">J96+J98</f>
        <v>52420</v>
      </c>
      <c r="N98" s="385" t="n">
        <f aca="false">M98/L98</f>
        <v>12.6924939467312</v>
      </c>
    </row>
    <row r="99" customFormat="false" ht="13.5" hidden="false" customHeight="false" outlineLevel="0" collapsed="false">
      <c r="A99" s="381" t="n">
        <v>521</v>
      </c>
      <c r="B99" s="393" t="s">
        <v>86</v>
      </c>
      <c r="C99" s="393" t="s">
        <v>85</v>
      </c>
      <c r="D99" s="383" t="n">
        <v>0.78125</v>
      </c>
      <c r="E99" s="383" t="n">
        <v>0.871527777777778</v>
      </c>
      <c r="F99" s="383" t="n">
        <f aca="false">D99-E96</f>
        <v>0.368055555555556</v>
      </c>
      <c r="G99" s="382" t="s">
        <v>130</v>
      </c>
      <c r="H99" s="393" t="s">
        <v>207</v>
      </c>
      <c r="I99" s="384" t="n">
        <v>999</v>
      </c>
      <c r="J99" s="384" t="n">
        <v>28910</v>
      </c>
      <c r="K99" s="385" t="n">
        <v>28.9389389389389</v>
      </c>
      <c r="L99" s="384" t="n">
        <f aca="false">I96+I99</f>
        <v>3064</v>
      </c>
      <c r="M99" s="384" t="n">
        <f aca="false">J96+J99</f>
        <v>55120</v>
      </c>
      <c r="N99" s="385" t="n">
        <f aca="false">M99/L99</f>
        <v>17.9895561357702</v>
      </c>
    </row>
    <row r="100" customFormat="false" ht="13.5" hidden="false" customHeight="false" outlineLevel="0" collapsed="false">
      <c r="A100" s="381" t="n">
        <v>525</v>
      </c>
      <c r="B100" s="393" t="s">
        <v>86</v>
      </c>
      <c r="C100" s="393" t="s">
        <v>85</v>
      </c>
      <c r="D100" s="383" t="n">
        <v>0.78125</v>
      </c>
      <c r="E100" s="383" t="n">
        <v>0.871527777777778</v>
      </c>
      <c r="F100" s="383" t="n">
        <f aca="false">D100-E96</f>
        <v>0.368055555555556</v>
      </c>
      <c r="G100" s="382" t="s">
        <v>81</v>
      </c>
      <c r="H100" s="393" t="s">
        <v>89</v>
      </c>
      <c r="I100" s="384" t="n">
        <v>2065</v>
      </c>
      <c r="J100" s="384" t="n">
        <v>32310</v>
      </c>
      <c r="K100" s="385" t="n">
        <v>15.6464891041162</v>
      </c>
      <c r="L100" s="384" t="n">
        <f aca="false">I96+I100</f>
        <v>4130</v>
      </c>
      <c r="M100" s="384" t="n">
        <f aca="false">J96+J100</f>
        <v>58520</v>
      </c>
      <c r="N100" s="385" t="n">
        <f aca="false">M100/L100</f>
        <v>14.1694915254237</v>
      </c>
    </row>
    <row r="101" customFormat="false" ht="13.5" hidden="false" customHeight="false" outlineLevel="0" collapsed="false">
      <c r="A101" s="381" t="n">
        <v>531</v>
      </c>
      <c r="B101" s="393" t="s">
        <v>86</v>
      </c>
      <c r="C101" s="393" t="s">
        <v>85</v>
      </c>
      <c r="D101" s="383" t="n">
        <v>0.847222222222222</v>
      </c>
      <c r="E101" s="383" t="n">
        <v>0.934027777777778</v>
      </c>
      <c r="F101" s="383" t="n">
        <f aca="false">D101-E96</f>
        <v>0.434027777777778</v>
      </c>
      <c r="G101" s="382" t="s">
        <v>131</v>
      </c>
      <c r="H101" s="393" t="s">
        <v>88</v>
      </c>
      <c r="I101" s="384" t="n">
        <v>999</v>
      </c>
      <c r="J101" s="384" t="n">
        <v>22710</v>
      </c>
      <c r="K101" s="385" t="n">
        <v>22.7327327327327</v>
      </c>
      <c r="L101" s="384" t="n">
        <f aca="false">I96+I101</f>
        <v>3064</v>
      </c>
      <c r="M101" s="384" t="n">
        <f aca="false">J96+J101</f>
        <v>48920</v>
      </c>
      <c r="N101" s="385" t="n">
        <f aca="false">M101/L101</f>
        <v>15.9660574412533</v>
      </c>
    </row>
    <row r="102" customFormat="false" ht="13.5" hidden="false" customHeight="false" outlineLevel="0" collapsed="false">
      <c r="A102" s="381" t="n">
        <v>538</v>
      </c>
      <c r="B102" s="393" t="s">
        <v>86</v>
      </c>
      <c r="C102" s="393" t="s">
        <v>85</v>
      </c>
      <c r="D102" s="383" t="n">
        <v>0.847222222222222</v>
      </c>
      <c r="E102" s="383" t="n">
        <v>0.934027777777778</v>
      </c>
      <c r="F102" s="383" t="n">
        <f aca="false">D102-E96</f>
        <v>0.434027777777778</v>
      </c>
      <c r="G102" s="382" t="s">
        <v>79</v>
      </c>
      <c r="H102" s="393" t="s">
        <v>89</v>
      </c>
      <c r="I102" s="384" t="n">
        <v>2065</v>
      </c>
      <c r="J102" s="384" t="n">
        <v>31810</v>
      </c>
      <c r="K102" s="385" t="n">
        <v>15.4043583535109</v>
      </c>
      <c r="L102" s="384" t="n">
        <f aca="false">I96+I102</f>
        <v>4130</v>
      </c>
      <c r="M102" s="384" t="n">
        <f aca="false">J96+J102</f>
        <v>58020</v>
      </c>
      <c r="N102" s="385" t="n">
        <f aca="false">M102/L102</f>
        <v>14.0484261501211</v>
      </c>
    </row>
    <row r="103" customFormat="false" ht="13.5" hidden="false" customHeight="false" outlineLevel="0" collapsed="false">
      <c r="A103" s="395" t="s">
        <v>164</v>
      </c>
    </row>
    <row r="104" customFormat="false" ht="13.5" hidden="false" customHeight="false" outlineLevel="0" collapsed="false">
      <c r="A104" s="396" t="n">
        <v>3238</v>
      </c>
      <c r="B104" s="397" t="s">
        <v>85</v>
      </c>
      <c r="C104" s="397" t="s">
        <v>86</v>
      </c>
      <c r="D104" s="398" t="n">
        <v>0.579861111111111</v>
      </c>
      <c r="E104" s="398" t="n">
        <v>0.663194444444444</v>
      </c>
      <c r="F104" s="398"/>
      <c r="G104" s="399" t="s">
        <v>38</v>
      </c>
      <c r="H104" s="397" t="s">
        <v>88</v>
      </c>
      <c r="I104" s="400" t="n">
        <v>999</v>
      </c>
      <c r="J104" s="400" t="n">
        <v>14510</v>
      </c>
      <c r="K104" s="401" t="n">
        <v>14.5245245245245</v>
      </c>
      <c r="L104" s="400"/>
      <c r="M104" s="400"/>
      <c r="N104" s="401"/>
    </row>
    <row r="105" customFormat="false" ht="13.5" hidden="false" customHeight="false" outlineLevel="0" collapsed="false">
      <c r="A105" s="381" t="n">
        <v>521</v>
      </c>
      <c r="B105" s="393" t="s">
        <v>86</v>
      </c>
      <c r="C105" s="393" t="s">
        <v>85</v>
      </c>
      <c r="D105" s="383" t="n">
        <v>0.78125</v>
      </c>
      <c r="E105" s="383" t="n">
        <v>0.871527777777778</v>
      </c>
      <c r="F105" s="383" t="n">
        <f aca="false">D105-E104</f>
        <v>0.118055555555556</v>
      </c>
      <c r="G105" s="382" t="s">
        <v>130</v>
      </c>
      <c r="H105" s="393" t="s">
        <v>207</v>
      </c>
      <c r="I105" s="384" t="n">
        <v>999</v>
      </c>
      <c r="J105" s="384" t="n">
        <v>28910</v>
      </c>
      <c r="K105" s="385" t="n">
        <v>28.9389389389389</v>
      </c>
      <c r="L105" s="384" t="n">
        <f aca="false">I104+I105</f>
        <v>1998</v>
      </c>
      <c r="M105" s="384" t="n">
        <f aca="false">J104+J105</f>
        <v>43420</v>
      </c>
      <c r="N105" s="385" t="n">
        <f aca="false">M105/L105</f>
        <v>21.7317317317317</v>
      </c>
    </row>
    <row r="106" customFormat="false" ht="13.5" hidden="false" customHeight="false" outlineLevel="0" collapsed="false">
      <c r="A106" s="381" t="n">
        <v>525</v>
      </c>
      <c r="B106" s="393" t="s">
        <v>86</v>
      </c>
      <c r="C106" s="393" t="s">
        <v>85</v>
      </c>
      <c r="D106" s="383" t="n">
        <v>0.78125</v>
      </c>
      <c r="E106" s="383" t="n">
        <v>0.871527777777778</v>
      </c>
      <c r="F106" s="383" t="n">
        <f aca="false">D106-E104</f>
        <v>0.118055555555556</v>
      </c>
      <c r="G106" s="382" t="s">
        <v>81</v>
      </c>
      <c r="H106" s="393" t="s">
        <v>89</v>
      </c>
      <c r="I106" s="384" t="n">
        <v>2065</v>
      </c>
      <c r="J106" s="384" t="n">
        <v>32310</v>
      </c>
      <c r="K106" s="385" t="n">
        <v>15.6464891041162</v>
      </c>
      <c r="L106" s="384" t="n">
        <f aca="false">I104+I106</f>
        <v>3064</v>
      </c>
      <c r="M106" s="384" t="n">
        <f aca="false">J104+J106</f>
        <v>46820</v>
      </c>
      <c r="N106" s="385" t="n">
        <f aca="false">M106/L106</f>
        <v>15.2806788511749</v>
      </c>
    </row>
    <row r="107" customFormat="false" ht="13.5" hidden="false" customHeight="false" outlineLevel="0" collapsed="false">
      <c r="A107" s="381" t="n">
        <v>531</v>
      </c>
      <c r="B107" s="393" t="s">
        <v>86</v>
      </c>
      <c r="C107" s="393" t="s">
        <v>85</v>
      </c>
      <c r="D107" s="383" t="n">
        <v>0.847222222222222</v>
      </c>
      <c r="E107" s="383" t="n">
        <v>0.934027777777778</v>
      </c>
      <c r="F107" s="383" t="n">
        <f aca="false">D107-E104</f>
        <v>0.184027777777778</v>
      </c>
      <c r="G107" s="382" t="s">
        <v>131</v>
      </c>
      <c r="H107" s="393" t="s">
        <v>88</v>
      </c>
      <c r="I107" s="384" t="n">
        <v>999</v>
      </c>
      <c r="J107" s="384" t="n">
        <v>22710</v>
      </c>
      <c r="K107" s="385" t="n">
        <v>22.7327327327327</v>
      </c>
      <c r="L107" s="384" t="n">
        <f aca="false">I104+I107</f>
        <v>1998</v>
      </c>
      <c r="M107" s="384" t="n">
        <f aca="false">J104+J107</f>
        <v>37220</v>
      </c>
      <c r="N107" s="385" t="n">
        <f aca="false">M107/L107</f>
        <v>18.6286286286286</v>
      </c>
    </row>
    <row r="108" customFormat="false" ht="13.5" hidden="false" customHeight="false" outlineLevel="0" collapsed="false">
      <c r="A108" s="381" t="n">
        <v>538</v>
      </c>
      <c r="B108" s="393" t="s">
        <v>86</v>
      </c>
      <c r="C108" s="393" t="s">
        <v>85</v>
      </c>
      <c r="D108" s="383" t="n">
        <v>0.847222222222222</v>
      </c>
      <c r="E108" s="383" t="n">
        <v>0.934027777777778</v>
      </c>
      <c r="F108" s="383" t="n">
        <f aca="false">D108-E104</f>
        <v>0.184027777777778</v>
      </c>
      <c r="G108" s="382" t="s">
        <v>79</v>
      </c>
      <c r="H108" s="393" t="s">
        <v>89</v>
      </c>
      <c r="I108" s="384" t="n">
        <v>2065</v>
      </c>
      <c r="J108" s="384" t="n">
        <v>31810</v>
      </c>
      <c r="K108" s="385" t="n">
        <v>15.4043583535109</v>
      </c>
      <c r="L108" s="384" t="n">
        <f aca="false">I104+I108</f>
        <v>3064</v>
      </c>
      <c r="M108" s="384" t="n">
        <f aca="false">J104+J108</f>
        <v>46320</v>
      </c>
      <c r="N108" s="385" t="n">
        <f aca="false">M108/L108</f>
        <v>15.1174934725849</v>
      </c>
    </row>
    <row r="109" customFormat="false" ht="13.5" hidden="false" customHeight="false" outlineLevel="0" collapsed="false">
      <c r="A109" s="395" t="s">
        <v>165</v>
      </c>
    </row>
    <row r="110" customFormat="false" ht="13.5" hidden="false" customHeight="false" outlineLevel="0" collapsed="false">
      <c r="A110" s="402" t="n">
        <v>3245</v>
      </c>
      <c r="B110" s="403" t="s">
        <v>85</v>
      </c>
      <c r="C110" s="403" t="s">
        <v>86</v>
      </c>
      <c r="D110" s="404" t="n">
        <v>0.579861111111111</v>
      </c>
      <c r="E110" s="404" t="n">
        <v>0.663194444444444</v>
      </c>
      <c r="F110" s="404"/>
      <c r="G110" s="405" t="s">
        <v>90</v>
      </c>
      <c r="H110" s="403" t="s">
        <v>89</v>
      </c>
      <c r="I110" s="406" t="n">
        <v>2065</v>
      </c>
      <c r="J110" s="406" t="n">
        <v>26210</v>
      </c>
      <c r="K110" s="407" t="n">
        <v>12.6924939467312</v>
      </c>
      <c r="L110" s="406"/>
      <c r="M110" s="406"/>
      <c r="N110" s="407"/>
    </row>
    <row r="111" customFormat="false" ht="13.5" hidden="false" customHeight="false" outlineLevel="0" collapsed="false">
      <c r="A111" s="381" t="n">
        <v>521</v>
      </c>
      <c r="B111" s="393" t="s">
        <v>86</v>
      </c>
      <c r="C111" s="393" t="s">
        <v>85</v>
      </c>
      <c r="D111" s="383" t="n">
        <v>0.78125</v>
      </c>
      <c r="E111" s="383" t="n">
        <v>0.871527777777778</v>
      </c>
      <c r="F111" s="383" t="n">
        <f aca="false">D111-E110</f>
        <v>0.118055555555556</v>
      </c>
      <c r="G111" s="382" t="s">
        <v>130</v>
      </c>
      <c r="H111" s="393" t="s">
        <v>207</v>
      </c>
      <c r="I111" s="384" t="n">
        <v>999</v>
      </c>
      <c r="J111" s="384" t="n">
        <v>28910</v>
      </c>
      <c r="K111" s="385" t="n">
        <v>28.9389389389389</v>
      </c>
      <c r="L111" s="384" t="n">
        <f aca="false">I110+I111</f>
        <v>3064</v>
      </c>
      <c r="M111" s="384" t="n">
        <f aca="false">J110+J111</f>
        <v>55120</v>
      </c>
      <c r="N111" s="385" t="n">
        <f aca="false">M111/L111</f>
        <v>17.9895561357702</v>
      </c>
    </row>
    <row r="112" customFormat="false" ht="13.5" hidden="false" customHeight="false" outlineLevel="0" collapsed="false">
      <c r="A112" s="381" t="n">
        <v>525</v>
      </c>
      <c r="B112" s="393" t="s">
        <v>86</v>
      </c>
      <c r="C112" s="393" t="s">
        <v>85</v>
      </c>
      <c r="D112" s="383" t="n">
        <v>0.78125</v>
      </c>
      <c r="E112" s="383" t="n">
        <v>0.871527777777778</v>
      </c>
      <c r="F112" s="383" t="n">
        <f aca="false">D112-E110</f>
        <v>0.118055555555556</v>
      </c>
      <c r="G112" s="382" t="s">
        <v>81</v>
      </c>
      <c r="H112" s="393" t="s">
        <v>89</v>
      </c>
      <c r="I112" s="384" t="n">
        <v>2065</v>
      </c>
      <c r="J112" s="384" t="n">
        <v>32310</v>
      </c>
      <c r="K112" s="385" t="n">
        <v>15.6464891041162</v>
      </c>
      <c r="L112" s="384" t="n">
        <f aca="false">I110+I112</f>
        <v>4130</v>
      </c>
      <c r="M112" s="384" t="n">
        <f aca="false">J110+J112</f>
        <v>58520</v>
      </c>
      <c r="N112" s="385" t="n">
        <f aca="false">M112/L112</f>
        <v>14.1694915254237</v>
      </c>
    </row>
    <row r="113" customFormat="false" ht="13.5" hidden="false" customHeight="false" outlineLevel="0" collapsed="false">
      <c r="A113" s="381" t="n">
        <v>531</v>
      </c>
      <c r="B113" s="393" t="s">
        <v>86</v>
      </c>
      <c r="C113" s="393" t="s">
        <v>85</v>
      </c>
      <c r="D113" s="383" t="n">
        <v>0.847222222222222</v>
      </c>
      <c r="E113" s="383" t="n">
        <v>0.934027777777778</v>
      </c>
      <c r="F113" s="383" t="n">
        <f aca="false">D113-E110</f>
        <v>0.184027777777778</v>
      </c>
      <c r="G113" s="382" t="s">
        <v>131</v>
      </c>
      <c r="H113" s="393" t="s">
        <v>88</v>
      </c>
      <c r="I113" s="384" t="n">
        <v>999</v>
      </c>
      <c r="J113" s="384" t="n">
        <v>22710</v>
      </c>
      <c r="K113" s="385" t="n">
        <v>22.7327327327327</v>
      </c>
      <c r="L113" s="384" t="n">
        <f aca="false">I110+I113</f>
        <v>3064</v>
      </c>
      <c r="M113" s="384" t="n">
        <f aca="false">J110+J113</f>
        <v>48920</v>
      </c>
      <c r="N113" s="385" t="n">
        <f aca="false">M113/L113</f>
        <v>15.9660574412533</v>
      </c>
    </row>
    <row r="114" customFormat="false" ht="13.5" hidden="false" customHeight="false" outlineLevel="0" collapsed="false">
      <c r="A114" s="381" t="n">
        <v>538</v>
      </c>
      <c r="B114" s="393" t="s">
        <v>86</v>
      </c>
      <c r="C114" s="393" t="s">
        <v>85</v>
      </c>
      <c r="D114" s="383" t="n">
        <v>0.847222222222222</v>
      </c>
      <c r="E114" s="383" t="n">
        <v>0.934027777777778</v>
      </c>
      <c r="F114" s="383" t="n">
        <f aca="false">D114-E110</f>
        <v>0.184027777777778</v>
      </c>
      <c r="G114" s="382" t="s">
        <v>79</v>
      </c>
      <c r="H114" s="393" t="s">
        <v>89</v>
      </c>
      <c r="I114" s="384" t="n">
        <v>2065</v>
      </c>
      <c r="J114" s="384" t="n">
        <v>31810</v>
      </c>
      <c r="K114" s="385" t="n">
        <v>15.4043583535109</v>
      </c>
      <c r="L114" s="384" t="n">
        <f aca="false">I110+I114</f>
        <v>4130</v>
      </c>
      <c r="M114" s="384" t="n">
        <f aca="false">J110+J114</f>
        <v>58020</v>
      </c>
      <c r="N114" s="385" t="n">
        <f aca="false">M114/L114</f>
        <v>14.0484261501211</v>
      </c>
    </row>
    <row r="115" customFormat="false" ht="13.5" hidden="false" customHeight="false" outlineLevel="0" collapsed="false">
      <c r="A115" s="395" t="s">
        <v>166</v>
      </c>
    </row>
    <row r="116" customFormat="false" ht="13.5" hidden="false" customHeight="false" outlineLevel="0" collapsed="false">
      <c r="A116" s="396" t="n">
        <v>3251</v>
      </c>
      <c r="B116" s="397" t="s">
        <v>85</v>
      </c>
      <c r="C116" s="397" t="s">
        <v>86</v>
      </c>
      <c r="D116" s="398" t="n">
        <v>0.677083333333333</v>
      </c>
      <c r="E116" s="398" t="n">
        <v>0.756944444444445</v>
      </c>
      <c r="F116" s="398"/>
      <c r="G116" s="399" t="s">
        <v>39</v>
      </c>
      <c r="H116" s="397" t="s">
        <v>88</v>
      </c>
      <c r="I116" s="400" t="n">
        <v>999</v>
      </c>
      <c r="J116" s="400" t="n">
        <v>14510</v>
      </c>
      <c r="K116" s="401" t="n">
        <v>14.5245245245245</v>
      </c>
      <c r="L116" s="400"/>
      <c r="M116" s="400"/>
      <c r="N116" s="401"/>
    </row>
    <row r="117" customFormat="false" ht="13.5" hidden="false" customHeight="false" outlineLevel="0" collapsed="false">
      <c r="A117" s="381" t="n">
        <v>531</v>
      </c>
      <c r="B117" s="393" t="s">
        <v>86</v>
      </c>
      <c r="C117" s="393" t="s">
        <v>85</v>
      </c>
      <c r="D117" s="383" t="n">
        <v>0.847222222222222</v>
      </c>
      <c r="E117" s="383" t="n">
        <v>0.934027777777778</v>
      </c>
      <c r="F117" s="383" t="n">
        <f aca="false">D117-E116</f>
        <v>0.0902777777777778</v>
      </c>
      <c r="G117" s="382" t="s">
        <v>131</v>
      </c>
      <c r="H117" s="393" t="s">
        <v>88</v>
      </c>
      <c r="I117" s="384" t="n">
        <v>999</v>
      </c>
      <c r="J117" s="384" t="n">
        <v>22710</v>
      </c>
      <c r="K117" s="385" t="n">
        <v>22.7327327327327</v>
      </c>
      <c r="L117" s="384" t="n">
        <f aca="false">I116+I117</f>
        <v>1998</v>
      </c>
      <c r="M117" s="384" t="n">
        <f aca="false">J116+J117</f>
        <v>37220</v>
      </c>
      <c r="N117" s="385" t="n">
        <f aca="false">M117/L117</f>
        <v>18.6286286286286</v>
      </c>
    </row>
    <row r="118" customFormat="false" ht="13.5" hidden="false" customHeight="false" outlineLevel="0" collapsed="false">
      <c r="A118" s="381" t="n">
        <v>538</v>
      </c>
      <c r="B118" s="393" t="s">
        <v>86</v>
      </c>
      <c r="C118" s="393" t="s">
        <v>85</v>
      </c>
      <c r="D118" s="383" t="n">
        <v>0.847222222222222</v>
      </c>
      <c r="E118" s="383" t="n">
        <v>0.934027777777778</v>
      </c>
      <c r="F118" s="383" t="n">
        <f aca="false">D118-E116</f>
        <v>0.0902777777777778</v>
      </c>
      <c r="G118" s="382" t="s">
        <v>79</v>
      </c>
      <c r="H118" s="393" t="s">
        <v>89</v>
      </c>
      <c r="I118" s="384" t="n">
        <v>2065</v>
      </c>
      <c r="J118" s="384" t="n">
        <v>31810</v>
      </c>
      <c r="K118" s="385" t="n">
        <v>15.4043583535109</v>
      </c>
      <c r="L118" s="384" t="n">
        <f aca="false">I116+I118</f>
        <v>3064</v>
      </c>
      <c r="M118" s="384" t="n">
        <f aca="false">J116+J118</f>
        <v>46320</v>
      </c>
      <c r="N118" s="385" t="n">
        <f aca="false">M118/L118</f>
        <v>15.1174934725849</v>
      </c>
    </row>
    <row r="119" customFormat="false" ht="13.5" hidden="false" customHeight="false" outlineLevel="0" collapsed="false">
      <c r="A119" s="395" t="s">
        <v>167</v>
      </c>
    </row>
    <row r="120" customFormat="false" ht="13.5" hidden="false" customHeight="false" outlineLevel="0" collapsed="false">
      <c r="A120" s="402" t="n">
        <v>3258</v>
      </c>
      <c r="B120" s="403" t="s">
        <v>85</v>
      </c>
      <c r="C120" s="403" t="s">
        <v>86</v>
      </c>
      <c r="D120" s="404" t="n">
        <v>0.677083333333333</v>
      </c>
      <c r="E120" s="404" t="n">
        <v>0.756944444444445</v>
      </c>
      <c r="F120" s="404"/>
      <c r="G120" s="405" t="s">
        <v>91</v>
      </c>
      <c r="H120" s="403" t="s">
        <v>89</v>
      </c>
      <c r="I120" s="406" t="n">
        <v>2065</v>
      </c>
      <c r="J120" s="406" t="n">
        <v>26210</v>
      </c>
      <c r="K120" s="407" t="n">
        <v>12.6924939467312</v>
      </c>
      <c r="L120" s="406"/>
      <c r="M120" s="406"/>
      <c r="N120" s="407"/>
    </row>
    <row r="121" customFormat="false" ht="13.5" hidden="false" customHeight="false" outlineLevel="0" collapsed="false">
      <c r="A121" s="381" t="n">
        <v>531</v>
      </c>
      <c r="B121" s="393" t="s">
        <v>86</v>
      </c>
      <c r="C121" s="393" t="s">
        <v>85</v>
      </c>
      <c r="D121" s="383" t="n">
        <v>0.847222222222222</v>
      </c>
      <c r="E121" s="383" t="n">
        <v>0.934027777777778</v>
      </c>
      <c r="F121" s="383" t="n">
        <f aca="false">D121-E120</f>
        <v>0.0902777777777778</v>
      </c>
      <c r="G121" s="382" t="s">
        <v>131</v>
      </c>
      <c r="H121" s="393" t="s">
        <v>88</v>
      </c>
      <c r="I121" s="384" t="n">
        <v>999</v>
      </c>
      <c r="J121" s="384" t="n">
        <v>22710</v>
      </c>
      <c r="K121" s="385" t="n">
        <v>22.7327327327327</v>
      </c>
      <c r="L121" s="384" t="n">
        <f aca="false">I120+I121</f>
        <v>3064</v>
      </c>
      <c r="M121" s="384" t="n">
        <f aca="false">J120+J121</f>
        <v>48920</v>
      </c>
      <c r="N121" s="385" t="n">
        <f aca="false">M121/L121</f>
        <v>15.9660574412533</v>
      </c>
    </row>
    <row r="122" customFormat="false" ht="13.5" hidden="false" customHeight="false" outlineLevel="0" collapsed="false">
      <c r="A122" s="381" t="n">
        <v>538</v>
      </c>
      <c r="B122" s="393" t="s">
        <v>86</v>
      </c>
      <c r="C122" s="393" t="s">
        <v>85</v>
      </c>
      <c r="D122" s="383" t="n">
        <v>0.847222222222222</v>
      </c>
      <c r="E122" s="383" t="n">
        <v>0.934027777777778</v>
      </c>
      <c r="F122" s="383" t="n">
        <f aca="false">D122-E120</f>
        <v>0.0902777777777778</v>
      </c>
      <c r="G122" s="382" t="s">
        <v>79</v>
      </c>
      <c r="H122" s="393" t="s">
        <v>89</v>
      </c>
      <c r="I122" s="384" t="n">
        <v>2065</v>
      </c>
      <c r="J122" s="384" t="n">
        <v>31810</v>
      </c>
      <c r="K122" s="385" t="n">
        <v>15.4043583535109</v>
      </c>
      <c r="L122" s="384" t="n">
        <f aca="false">I120+I122</f>
        <v>4130</v>
      </c>
      <c r="M122" s="384" t="n">
        <f aca="false">J120+J122</f>
        <v>58020</v>
      </c>
      <c r="N122" s="385" t="n">
        <f aca="false">M122/L122</f>
        <v>14.0484261501211</v>
      </c>
    </row>
    <row r="123" customFormat="false" ht="13.5" hidden="false" customHeight="false" outlineLevel="0" collapsed="false">
      <c r="A123" s="395" t="s">
        <v>168</v>
      </c>
    </row>
    <row r="124" customFormat="false" ht="13.5" hidden="false" customHeight="false" outlineLevel="0" collapsed="false">
      <c r="A124" s="396" t="n">
        <v>3264</v>
      </c>
      <c r="B124" s="397" t="s">
        <v>85</v>
      </c>
      <c r="C124" s="397" t="s">
        <v>86</v>
      </c>
      <c r="D124" s="398" t="n">
        <v>0.847222222222222</v>
      </c>
      <c r="E124" s="398" t="n">
        <v>0.927083333333333</v>
      </c>
      <c r="F124" s="398"/>
      <c r="G124" s="399" t="s">
        <v>57</v>
      </c>
      <c r="H124" s="397" t="s">
        <v>88</v>
      </c>
      <c r="I124" s="400" t="n">
        <v>999</v>
      </c>
      <c r="J124" s="400" t="n">
        <v>13310</v>
      </c>
      <c r="K124" s="401" t="n">
        <v>13.3233233233233</v>
      </c>
      <c r="L124" s="400"/>
      <c r="M124" s="400"/>
      <c r="N124" s="401"/>
    </row>
    <row r="125" customFormat="false" ht="13.5" hidden="false" customHeight="false" outlineLevel="0" collapsed="false">
      <c r="A125" s="395" t="s">
        <v>169</v>
      </c>
    </row>
    <row r="126" customFormat="false" ht="13.5" hidden="false" customHeight="false" outlineLevel="0" collapsed="false">
      <c r="A126" s="402" t="n">
        <v>3271</v>
      </c>
      <c r="B126" s="403" t="s">
        <v>85</v>
      </c>
      <c r="C126" s="403" t="s">
        <v>86</v>
      </c>
      <c r="D126" s="404" t="n">
        <v>0.847222222222222</v>
      </c>
      <c r="E126" s="404" t="n">
        <v>0.927083333333333</v>
      </c>
      <c r="F126" s="404"/>
      <c r="G126" s="405" t="s">
        <v>92</v>
      </c>
      <c r="H126" s="403" t="s">
        <v>89</v>
      </c>
      <c r="I126" s="406" t="n">
        <v>2065</v>
      </c>
      <c r="J126" s="406" t="n">
        <v>26210</v>
      </c>
      <c r="K126" s="407" t="n">
        <v>12.6924939467312</v>
      </c>
      <c r="L126" s="406"/>
      <c r="M126" s="406"/>
      <c r="N126" s="407"/>
    </row>
    <row r="127" customFormat="false" ht="13.5" hidden="false" customHeight="false" outlineLevel="0" collapsed="false">
      <c r="A127" s="395" t="s">
        <v>170</v>
      </c>
    </row>
    <row r="128" customFormat="false" ht="13.5" hidden="false" customHeight="false" outlineLevel="0" collapsed="false">
      <c r="A128" s="396" t="n">
        <v>3275</v>
      </c>
      <c r="B128" s="397" t="s">
        <v>85</v>
      </c>
      <c r="C128" s="397" t="s">
        <v>93</v>
      </c>
      <c r="D128" s="398" t="n">
        <v>0.270833333333333</v>
      </c>
      <c r="E128" s="398" t="n">
        <v>0.319444444444444</v>
      </c>
      <c r="F128" s="398"/>
      <c r="G128" s="399" t="s">
        <v>94</v>
      </c>
      <c r="H128" s="397" t="s">
        <v>95</v>
      </c>
      <c r="I128" s="400" t="n">
        <v>820</v>
      </c>
      <c r="J128" s="400" t="n">
        <v>15430</v>
      </c>
      <c r="K128" s="401" t="n">
        <v>18.8170731707317</v>
      </c>
      <c r="L128" s="400"/>
      <c r="M128" s="400"/>
      <c r="N128" s="401"/>
    </row>
    <row r="129" customFormat="false" ht="13.5" hidden="false" customHeight="false" outlineLevel="0" collapsed="false">
      <c r="A129" s="381" t="n">
        <v>1404</v>
      </c>
      <c r="B129" s="393" t="s">
        <v>93</v>
      </c>
      <c r="C129" s="393" t="s">
        <v>85</v>
      </c>
      <c r="D129" s="383" t="n">
        <v>0.368055555555556</v>
      </c>
      <c r="E129" s="383" t="n">
        <v>0.423611111111111</v>
      </c>
      <c r="F129" s="383" t="n">
        <f aca="false">D129-E128</f>
        <v>0.0486111111111111</v>
      </c>
      <c r="G129" s="382" t="s">
        <v>136</v>
      </c>
      <c r="H129" s="393" t="s">
        <v>95</v>
      </c>
      <c r="I129" s="384" t="n">
        <v>820</v>
      </c>
      <c r="J129" s="384" t="n">
        <v>25130</v>
      </c>
      <c r="K129" s="385" t="n">
        <v>30.6463414634146</v>
      </c>
      <c r="L129" s="384" t="n">
        <f aca="false">I128+I129</f>
        <v>1640</v>
      </c>
      <c r="M129" s="384" t="n">
        <f aca="false">J128+J129</f>
        <v>40560</v>
      </c>
      <c r="N129" s="385" t="n">
        <f aca="false">M129/L129</f>
        <v>24.7317073170732</v>
      </c>
    </row>
    <row r="130" customFormat="false" ht="13.5" hidden="false" customHeight="false" outlineLevel="0" collapsed="false">
      <c r="A130" s="381" t="n">
        <v>1410</v>
      </c>
      <c r="B130" s="393" t="s">
        <v>93</v>
      </c>
      <c r="C130" s="393" t="s">
        <v>85</v>
      </c>
      <c r="D130" s="383" t="n">
        <v>0.503472222222222</v>
      </c>
      <c r="E130" s="383" t="n">
        <v>0.5625</v>
      </c>
      <c r="F130" s="383" t="n">
        <f aca="false">D130-E128</f>
        <v>0.184027777777778</v>
      </c>
      <c r="G130" s="382" t="s">
        <v>137</v>
      </c>
      <c r="H130" s="393" t="s">
        <v>88</v>
      </c>
      <c r="I130" s="384" t="n">
        <v>420</v>
      </c>
      <c r="J130" s="384" t="n">
        <v>12730</v>
      </c>
      <c r="K130" s="385" t="n">
        <v>30.3095238095238</v>
      </c>
      <c r="L130" s="384" t="n">
        <f aca="false">I128+I130</f>
        <v>1240</v>
      </c>
      <c r="M130" s="384" t="n">
        <f aca="false">J128+J130</f>
        <v>28160</v>
      </c>
      <c r="N130" s="385" t="n">
        <f aca="false">M130/L130</f>
        <v>22.7096774193548</v>
      </c>
    </row>
    <row r="131" customFormat="false" ht="13.5" hidden="false" customHeight="false" outlineLevel="0" collapsed="false">
      <c r="A131" s="381" t="n">
        <v>1414</v>
      </c>
      <c r="B131" s="393" t="s">
        <v>93</v>
      </c>
      <c r="C131" s="393" t="s">
        <v>85</v>
      </c>
      <c r="D131" s="383" t="n">
        <v>0.552083333333333</v>
      </c>
      <c r="E131" s="383" t="n">
        <v>0.611111111111111</v>
      </c>
      <c r="F131" s="383" t="n">
        <f aca="false">D131-E128</f>
        <v>0.232638888888889</v>
      </c>
      <c r="G131" s="382" t="s">
        <v>138</v>
      </c>
      <c r="H131" s="393" t="s">
        <v>95</v>
      </c>
      <c r="I131" s="384" t="n">
        <v>820</v>
      </c>
      <c r="J131" s="384" t="n">
        <v>15830</v>
      </c>
      <c r="K131" s="385" t="n">
        <v>19.3048780487805</v>
      </c>
      <c r="L131" s="384" t="n">
        <f aca="false">I128+I131</f>
        <v>1640</v>
      </c>
      <c r="M131" s="384" t="n">
        <f aca="false">J128+J131</f>
        <v>31260</v>
      </c>
      <c r="N131" s="385" t="n">
        <f aca="false">M131/L131</f>
        <v>19.0609756097561</v>
      </c>
    </row>
    <row r="132" customFormat="false" ht="13.5" hidden="false" customHeight="false" outlineLevel="0" collapsed="false">
      <c r="A132" s="381" t="n">
        <v>1420</v>
      </c>
      <c r="B132" s="393" t="s">
        <v>93</v>
      </c>
      <c r="C132" s="393" t="s">
        <v>85</v>
      </c>
      <c r="D132" s="383" t="n">
        <v>0.552083333333333</v>
      </c>
      <c r="E132" s="383" t="n">
        <v>0.611111111111111</v>
      </c>
      <c r="F132" s="383" t="n">
        <f aca="false">D132-E128</f>
        <v>0.232638888888889</v>
      </c>
      <c r="G132" s="382" t="s">
        <v>139</v>
      </c>
      <c r="H132" s="393" t="s">
        <v>98</v>
      </c>
      <c r="I132" s="384" t="n">
        <v>1100</v>
      </c>
      <c r="J132" s="384" t="n">
        <v>25030</v>
      </c>
      <c r="K132" s="385" t="n">
        <v>22.7545454545455</v>
      </c>
      <c r="L132" s="384" t="n">
        <f aca="false">I128+I132</f>
        <v>1920</v>
      </c>
      <c r="M132" s="384" t="n">
        <f aca="false">J128+J132</f>
        <v>40460</v>
      </c>
      <c r="N132" s="385" t="n">
        <f aca="false">M132/L132</f>
        <v>21.0729166666667</v>
      </c>
    </row>
    <row r="133" customFormat="false" ht="13.5" hidden="false" customHeight="false" outlineLevel="0" collapsed="false">
      <c r="A133" s="381" t="n">
        <v>1425</v>
      </c>
      <c r="B133" s="393" t="s">
        <v>93</v>
      </c>
      <c r="C133" s="393" t="s">
        <v>85</v>
      </c>
      <c r="D133" s="383" t="n">
        <v>0.635416666666667</v>
      </c>
      <c r="E133" s="383" t="n">
        <v>0.694444444444445</v>
      </c>
      <c r="F133" s="383" t="n">
        <f aca="false">D133-E128</f>
        <v>0.315972222222222</v>
      </c>
      <c r="G133" s="382" t="s">
        <v>140</v>
      </c>
      <c r="H133" s="393" t="s">
        <v>88</v>
      </c>
      <c r="I133" s="384" t="n">
        <v>420</v>
      </c>
      <c r="J133" s="384" t="n">
        <v>12030</v>
      </c>
      <c r="K133" s="385" t="n">
        <v>28.6428571428571</v>
      </c>
      <c r="L133" s="384" t="n">
        <f aca="false">I128+I133</f>
        <v>1240</v>
      </c>
      <c r="M133" s="384" t="n">
        <f aca="false">J128+J133</f>
        <v>27460</v>
      </c>
      <c r="N133" s="385" t="n">
        <f aca="false">M133/L133</f>
        <v>22.1451612903226</v>
      </c>
    </row>
    <row r="134" customFormat="false" ht="13.5" hidden="false" customHeight="false" outlineLevel="0" collapsed="false">
      <c r="A134" s="381" t="n">
        <v>1430</v>
      </c>
      <c r="B134" s="393" t="s">
        <v>93</v>
      </c>
      <c r="C134" s="393" t="s">
        <v>85</v>
      </c>
      <c r="D134" s="383" t="n">
        <v>0.684027777777778</v>
      </c>
      <c r="E134" s="383" t="n">
        <v>0.746527777777778</v>
      </c>
      <c r="F134" s="383" t="n">
        <f aca="false">D134-E128</f>
        <v>0.364583333333333</v>
      </c>
      <c r="G134" s="382" t="s">
        <v>141</v>
      </c>
      <c r="H134" s="393" t="s">
        <v>88</v>
      </c>
      <c r="I134" s="384" t="n">
        <v>420</v>
      </c>
      <c r="J134" s="384" t="n">
        <v>12030</v>
      </c>
      <c r="K134" s="385" t="n">
        <v>28.6428571428571</v>
      </c>
      <c r="L134" s="384" t="n">
        <f aca="false">I128+I134</f>
        <v>1240</v>
      </c>
      <c r="M134" s="384" t="n">
        <f aca="false">J128+J134</f>
        <v>27460</v>
      </c>
      <c r="N134" s="385" t="n">
        <f aca="false">M134/L134</f>
        <v>22.1451612903226</v>
      </c>
    </row>
    <row r="135" customFormat="false" ht="13.5" hidden="false" customHeight="false" outlineLevel="0" collapsed="false">
      <c r="A135" s="381" t="n">
        <v>1434</v>
      </c>
      <c r="B135" s="393" t="s">
        <v>93</v>
      </c>
      <c r="C135" s="393" t="s">
        <v>85</v>
      </c>
      <c r="D135" s="383" t="n">
        <v>0.753472222222222</v>
      </c>
      <c r="E135" s="383" t="n">
        <v>0.8125</v>
      </c>
      <c r="F135" s="383" t="n">
        <f aca="false">D135-E128</f>
        <v>0.434027777777778</v>
      </c>
      <c r="G135" s="382" t="s">
        <v>142</v>
      </c>
      <c r="H135" s="393" t="s">
        <v>95</v>
      </c>
      <c r="I135" s="384" t="n">
        <v>820</v>
      </c>
      <c r="J135" s="384" t="n">
        <v>25130</v>
      </c>
      <c r="K135" s="385" t="n">
        <v>30.6463414634146</v>
      </c>
      <c r="L135" s="384" t="n">
        <f aca="false">I128+I135</f>
        <v>1640</v>
      </c>
      <c r="M135" s="384" t="n">
        <f aca="false">J128+J135</f>
        <v>40560</v>
      </c>
      <c r="N135" s="385" t="n">
        <f aca="false">M135/L135</f>
        <v>24.7317073170732</v>
      </c>
    </row>
    <row r="136" customFormat="false" ht="13.5" hidden="false" customHeight="false" outlineLevel="0" collapsed="false">
      <c r="A136" s="381" t="n">
        <v>1440</v>
      </c>
      <c r="B136" s="393" t="s">
        <v>93</v>
      </c>
      <c r="C136" s="393" t="s">
        <v>85</v>
      </c>
      <c r="D136" s="383" t="n">
        <v>0.753472222222222</v>
      </c>
      <c r="E136" s="383" t="n">
        <v>0.8125</v>
      </c>
      <c r="F136" s="383" t="n">
        <f aca="false">D136-E128</f>
        <v>0.434027777777778</v>
      </c>
      <c r="G136" s="382" t="s">
        <v>143</v>
      </c>
      <c r="H136" s="393" t="s">
        <v>98</v>
      </c>
      <c r="I136" s="384" t="n">
        <v>1100</v>
      </c>
      <c r="J136" s="384" t="n">
        <v>25030</v>
      </c>
      <c r="K136" s="385" t="n">
        <v>22.7545454545455</v>
      </c>
      <c r="L136" s="384" t="n">
        <f aca="false">I128+I136</f>
        <v>1920</v>
      </c>
      <c r="M136" s="384" t="n">
        <f aca="false">J128+J136</f>
        <v>40460</v>
      </c>
      <c r="N136" s="385" t="n">
        <f aca="false">M136/L136</f>
        <v>21.0729166666667</v>
      </c>
    </row>
    <row r="137" customFormat="false" ht="13.5" hidden="false" customHeight="false" outlineLevel="0" collapsed="false">
      <c r="A137" s="381" t="n">
        <v>1444</v>
      </c>
      <c r="B137" s="393" t="s">
        <v>93</v>
      </c>
      <c r="C137" s="393" t="s">
        <v>85</v>
      </c>
      <c r="D137" s="383" t="n">
        <v>0.854166666666667</v>
      </c>
      <c r="E137" s="383" t="n">
        <v>0.909722222222222</v>
      </c>
      <c r="F137" s="383" t="n">
        <f aca="false">D137-E128</f>
        <v>0.534722222222222</v>
      </c>
      <c r="G137" s="382" t="s">
        <v>144</v>
      </c>
      <c r="H137" s="393" t="s">
        <v>95</v>
      </c>
      <c r="I137" s="384" t="n">
        <v>820</v>
      </c>
      <c r="J137" s="384" t="n">
        <v>16330</v>
      </c>
      <c r="K137" s="385" t="n">
        <v>19.9146341463415</v>
      </c>
      <c r="L137" s="384" t="n">
        <f aca="false">I128+I137</f>
        <v>1640</v>
      </c>
      <c r="M137" s="384" t="n">
        <f aca="false">J128+J137</f>
        <v>31760</v>
      </c>
      <c r="N137" s="385" t="n">
        <f aca="false">M137/L137</f>
        <v>19.3658536585366</v>
      </c>
    </row>
    <row r="138" customFormat="false" ht="13.5" hidden="false" customHeight="false" outlineLevel="0" collapsed="false">
      <c r="A138" s="381" t="n">
        <v>1450</v>
      </c>
      <c r="B138" s="393" t="s">
        <v>93</v>
      </c>
      <c r="C138" s="393" t="s">
        <v>85</v>
      </c>
      <c r="D138" s="383" t="n">
        <v>0.854166666666667</v>
      </c>
      <c r="E138" s="383" t="n">
        <v>0.909722222222222</v>
      </c>
      <c r="F138" s="383" t="n">
        <f aca="false">D138-E128</f>
        <v>0.534722222222222</v>
      </c>
      <c r="G138" s="382" t="s">
        <v>145</v>
      </c>
      <c r="H138" s="393" t="s">
        <v>98</v>
      </c>
      <c r="I138" s="384" t="n">
        <v>1100</v>
      </c>
      <c r="J138" s="384" t="n">
        <v>25030</v>
      </c>
      <c r="K138" s="385" t="n">
        <v>22.7545454545455</v>
      </c>
      <c r="L138" s="384" t="n">
        <f aca="false">I128+I138</f>
        <v>1920</v>
      </c>
      <c r="M138" s="384" t="n">
        <f aca="false">J128+J138</f>
        <v>40460</v>
      </c>
      <c r="N138" s="385" t="n">
        <f aca="false">M138/L138</f>
        <v>21.0729166666667</v>
      </c>
    </row>
    <row r="139" customFormat="false" ht="13.5" hidden="false" customHeight="false" outlineLevel="0" collapsed="false">
      <c r="A139" s="381" t="n">
        <v>1454</v>
      </c>
      <c r="B139" s="393" t="s">
        <v>93</v>
      </c>
      <c r="C139" s="393" t="s">
        <v>85</v>
      </c>
      <c r="D139" s="383" t="n">
        <v>0.875</v>
      </c>
      <c r="E139" s="383" t="n">
        <v>0.930555555555555</v>
      </c>
      <c r="F139" s="383" t="n">
        <f aca="false">D139-E128</f>
        <v>0.555555555555556</v>
      </c>
      <c r="G139" s="382" t="s">
        <v>272</v>
      </c>
      <c r="H139" s="393" t="s">
        <v>95</v>
      </c>
      <c r="I139" s="384" t="n">
        <v>820</v>
      </c>
      <c r="J139" s="384" t="n">
        <v>16330</v>
      </c>
      <c r="K139" s="385" t="n">
        <v>19.9146341463415</v>
      </c>
      <c r="L139" s="384" t="n">
        <f aca="false">I128+I139</f>
        <v>1640</v>
      </c>
      <c r="M139" s="384" t="n">
        <f aca="false">J128+J139</f>
        <v>31760</v>
      </c>
      <c r="N139" s="385" t="n">
        <f aca="false">M139/L139</f>
        <v>19.3658536585366</v>
      </c>
    </row>
    <row r="140" customFormat="false" ht="13.5" hidden="false" customHeight="false" outlineLevel="0" collapsed="false">
      <c r="A140" s="381" t="n">
        <v>1460</v>
      </c>
      <c r="B140" s="393" t="s">
        <v>93</v>
      </c>
      <c r="C140" s="393" t="s">
        <v>85</v>
      </c>
      <c r="D140" s="383" t="n">
        <v>0.875</v>
      </c>
      <c r="E140" s="383" t="n">
        <v>0.930555555555555</v>
      </c>
      <c r="F140" s="383" t="n">
        <f aca="false">D140-E128</f>
        <v>0.555555555555556</v>
      </c>
      <c r="G140" s="382" t="s">
        <v>273</v>
      </c>
      <c r="H140" s="393" t="s">
        <v>98</v>
      </c>
      <c r="I140" s="384" t="n">
        <v>1100</v>
      </c>
      <c r="J140" s="384" t="n">
        <v>25030</v>
      </c>
      <c r="K140" s="385" t="n">
        <v>22.7545454545455</v>
      </c>
      <c r="L140" s="384" t="n">
        <f aca="false">I128+I140</f>
        <v>1920</v>
      </c>
      <c r="M140" s="384" t="n">
        <f aca="false">J128+J140</f>
        <v>40460</v>
      </c>
      <c r="N140" s="385" t="n">
        <f aca="false">M140/L140</f>
        <v>21.0729166666667</v>
      </c>
    </row>
    <row r="141" customFormat="false" ht="13.5" hidden="false" customHeight="false" outlineLevel="0" collapsed="false">
      <c r="A141" s="381" t="n">
        <v>1464</v>
      </c>
      <c r="B141" s="393" t="s">
        <v>93</v>
      </c>
      <c r="C141" s="393" t="s">
        <v>85</v>
      </c>
      <c r="D141" s="383" t="n">
        <v>0.895833333333333</v>
      </c>
      <c r="E141" s="383" t="n">
        <v>0.947916666666667</v>
      </c>
      <c r="F141" s="383" t="n">
        <f aca="false">D141-E128</f>
        <v>0.576388888888889</v>
      </c>
      <c r="G141" s="382" t="s">
        <v>148</v>
      </c>
      <c r="H141" s="393" t="s">
        <v>149</v>
      </c>
      <c r="I141" s="384" t="n">
        <v>420</v>
      </c>
      <c r="J141" s="384" t="n">
        <v>12230</v>
      </c>
      <c r="K141" s="385" t="n">
        <v>29.1190476190476</v>
      </c>
      <c r="L141" s="384" t="n">
        <f aca="false">I128+I141</f>
        <v>1240</v>
      </c>
      <c r="M141" s="384" t="n">
        <f aca="false">J128+J141</f>
        <v>27660</v>
      </c>
      <c r="N141" s="385" t="n">
        <f aca="false">M141/L141</f>
        <v>22.3064516129032</v>
      </c>
    </row>
    <row r="142" customFormat="false" ht="13.5" hidden="false" customHeight="false" outlineLevel="0" collapsed="false">
      <c r="A142" s="395" t="s">
        <v>171</v>
      </c>
    </row>
    <row r="143" customFormat="false" ht="13.5" hidden="false" customHeight="false" outlineLevel="0" collapsed="false">
      <c r="A143" s="396" t="n">
        <v>3280</v>
      </c>
      <c r="B143" s="397" t="s">
        <v>85</v>
      </c>
      <c r="C143" s="397" t="s">
        <v>93</v>
      </c>
      <c r="D143" s="398" t="n">
        <v>0.28125</v>
      </c>
      <c r="E143" s="398" t="n">
        <v>0.333333333333333</v>
      </c>
      <c r="F143" s="398"/>
      <c r="G143" s="399" t="s">
        <v>96</v>
      </c>
      <c r="H143" s="397" t="s">
        <v>95</v>
      </c>
      <c r="I143" s="400" t="n">
        <v>820</v>
      </c>
      <c r="J143" s="400" t="n">
        <v>15430</v>
      </c>
      <c r="K143" s="401" t="n">
        <v>18.8170731707317</v>
      </c>
      <c r="L143" s="400"/>
      <c r="M143" s="400"/>
      <c r="N143" s="401"/>
    </row>
    <row r="144" customFormat="false" ht="13.5" hidden="false" customHeight="false" outlineLevel="0" collapsed="false">
      <c r="A144" s="381" t="n">
        <v>1404</v>
      </c>
      <c r="B144" s="393" t="s">
        <v>93</v>
      </c>
      <c r="C144" s="393" t="s">
        <v>85</v>
      </c>
      <c r="D144" s="383" t="n">
        <v>0.368055555555556</v>
      </c>
      <c r="E144" s="383" t="n">
        <v>0.423611111111111</v>
      </c>
      <c r="F144" s="383" t="n">
        <f aca="false">D144-E143</f>
        <v>0.0347222222222222</v>
      </c>
      <c r="G144" s="382" t="s">
        <v>136</v>
      </c>
      <c r="H144" s="393" t="s">
        <v>95</v>
      </c>
      <c r="I144" s="384" t="n">
        <v>820</v>
      </c>
      <c r="J144" s="384" t="n">
        <v>25130</v>
      </c>
      <c r="K144" s="385" t="n">
        <v>30.6463414634146</v>
      </c>
      <c r="L144" s="384" t="n">
        <f aca="false">I143+I144</f>
        <v>1640</v>
      </c>
      <c r="M144" s="384" t="n">
        <f aca="false">J143+J144</f>
        <v>40560</v>
      </c>
      <c r="N144" s="385" t="n">
        <f aca="false">M144/L144</f>
        <v>24.7317073170732</v>
      </c>
    </row>
    <row r="145" customFormat="false" ht="13.5" hidden="false" customHeight="false" outlineLevel="0" collapsed="false">
      <c r="A145" s="381" t="n">
        <v>1410</v>
      </c>
      <c r="B145" s="393" t="s">
        <v>93</v>
      </c>
      <c r="C145" s="393" t="s">
        <v>85</v>
      </c>
      <c r="D145" s="383" t="n">
        <v>0.503472222222222</v>
      </c>
      <c r="E145" s="383" t="n">
        <v>0.5625</v>
      </c>
      <c r="F145" s="383" t="n">
        <f aca="false">D145-E143</f>
        <v>0.170138888888889</v>
      </c>
      <c r="G145" s="382" t="s">
        <v>137</v>
      </c>
      <c r="H145" s="393" t="s">
        <v>88</v>
      </c>
      <c r="I145" s="384" t="n">
        <v>420</v>
      </c>
      <c r="J145" s="384" t="n">
        <v>12730</v>
      </c>
      <c r="K145" s="385" t="n">
        <v>30.3095238095238</v>
      </c>
      <c r="L145" s="384" t="n">
        <f aca="false">I143+I145</f>
        <v>1240</v>
      </c>
      <c r="M145" s="384" t="n">
        <f aca="false">J143+J145</f>
        <v>28160</v>
      </c>
      <c r="N145" s="385" t="n">
        <f aca="false">M145/L145</f>
        <v>22.7096774193548</v>
      </c>
    </row>
    <row r="146" customFormat="false" ht="13.5" hidden="false" customHeight="false" outlineLevel="0" collapsed="false">
      <c r="A146" s="381" t="n">
        <v>1414</v>
      </c>
      <c r="B146" s="393" t="s">
        <v>93</v>
      </c>
      <c r="C146" s="393" t="s">
        <v>85</v>
      </c>
      <c r="D146" s="383" t="n">
        <v>0.552083333333333</v>
      </c>
      <c r="E146" s="383" t="n">
        <v>0.611111111111111</v>
      </c>
      <c r="F146" s="383" t="n">
        <f aca="false">D146-E143</f>
        <v>0.21875</v>
      </c>
      <c r="G146" s="382" t="s">
        <v>138</v>
      </c>
      <c r="H146" s="393" t="s">
        <v>95</v>
      </c>
      <c r="I146" s="384" t="n">
        <v>820</v>
      </c>
      <c r="J146" s="384" t="n">
        <v>15830</v>
      </c>
      <c r="K146" s="385" t="n">
        <v>19.3048780487805</v>
      </c>
      <c r="L146" s="384" t="n">
        <f aca="false">I143+I146</f>
        <v>1640</v>
      </c>
      <c r="M146" s="384" t="n">
        <f aca="false">J143+J146</f>
        <v>31260</v>
      </c>
      <c r="N146" s="385" t="n">
        <f aca="false">M146/L146</f>
        <v>19.0609756097561</v>
      </c>
    </row>
    <row r="147" customFormat="false" ht="13.5" hidden="false" customHeight="false" outlineLevel="0" collapsed="false">
      <c r="A147" s="381" t="n">
        <v>1420</v>
      </c>
      <c r="B147" s="393" t="s">
        <v>93</v>
      </c>
      <c r="C147" s="393" t="s">
        <v>85</v>
      </c>
      <c r="D147" s="383" t="n">
        <v>0.552083333333333</v>
      </c>
      <c r="E147" s="383" t="n">
        <v>0.611111111111111</v>
      </c>
      <c r="F147" s="383" t="n">
        <f aca="false">D147-E143</f>
        <v>0.21875</v>
      </c>
      <c r="G147" s="382" t="s">
        <v>139</v>
      </c>
      <c r="H147" s="393" t="s">
        <v>98</v>
      </c>
      <c r="I147" s="384" t="n">
        <v>1100</v>
      </c>
      <c r="J147" s="384" t="n">
        <v>25030</v>
      </c>
      <c r="K147" s="385" t="n">
        <v>22.7545454545455</v>
      </c>
      <c r="L147" s="384" t="n">
        <f aca="false">I143+I147</f>
        <v>1920</v>
      </c>
      <c r="M147" s="384" t="n">
        <f aca="false">J143+J147</f>
        <v>40460</v>
      </c>
      <c r="N147" s="385" t="n">
        <f aca="false">M147/L147</f>
        <v>21.0729166666667</v>
      </c>
    </row>
    <row r="148" customFormat="false" ht="13.5" hidden="false" customHeight="false" outlineLevel="0" collapsed="false">
      <c r="A148" s="381" t="n">
        <v>1425</v>
      </c>
      <c r="B148" s="393" t="s">
        <v>93</v>
      </c>
      <c r="C148" s="393" t="s">
        <v>85</v>
      </c>
      <c r="D148" s="383" t="n">
        <v>0.635416666666667</v>
      </c>
      <c r="E148" s="383" t="n">
        <v>0.694444444444445</v>
      </c>
      <c r="F148" s="383" t="n">
        <f aca="false">D148-E143</f>
        <v>0.302083333333333</v>
      </c>
      <c r="G148" s="382" t="s">
        <v>140</v>
      </c>
      <c r="H148" s="393" t="s">
        <v>88</v>
      </c>
      <c r="I148" s="384" t="n">
        <v>420</v>
      </c>
      <c r="J148" s="384" t="n">
        <v>12030</v>
      </c>
      <c r="K148" s="385" t="n">
        <v>28.6428571428571</v>
      </c>
      <c r="L148" s="384" t="n">
        <f aca="false">I143+I148</f>
        <v>1240</v>
      </c>
      <c r="M148" s="384" t="n">
        <f aca="false">J143+J148</f>
        <v>27460</v>
      </c>
      <c r="N148" s="385" t="n">
        <f aca="false">M148/L148</f>
        <v>22.1451612903226</v>
      </c>
    </row>
    <row r="149" customFormat="false" ht="13.5" hidden="false" customHeight="false" outlineLevel="0" collapsed="false">
      <c r="A149" s="381" t="n">
        <v>1430</v>
      </c>
      <c r="B149" s="393" t="s">
        <v>93</v>
      </c>
      <c r="C149" s="393" t="s">
        <v>85</v>
      </c>
      <c r="D149" s="383" t="n">
        <v>0.684027777777778</v>
      </c>
      <c r="E149" s="383" t="n">
        <v>0.746527777777778</v>
      </c>
      <c r="F149" s="383" t="n">
        <f aca="false">D149-E143</f>
        <v>0.350694444444444</v>
      </c>
      <c r="G149" s="382" t="s">
        <v>141</v>
      </c>
      <c r="H149" s="393" t="s">
        <v>88</v>
      </c>
      <c r="I149" s="384" t="n">
        <v>420</v>
      </c>
      <c r="J149" s="384" t="n">
        <v>12030</v>
      </c>
      <c r="K149" s="385" t="n">
        <v>28.6428571428571</v>
      </c>
      <c r="L149" s="384" t="n">
        <f aca="false">I143+I149</f>
        <v>1240</v>
      </c>
      <c r="M149" s="384" t="n">
        <f aca="false">J143+J149</f>
        <v>27460</v>
      </c>
      <c r="N149" s="385" t="n">
        <f aca="false">M149/L149</f>
        <v>22.1451612903226</v>
      </c>
    </row>
    <row r="150" customFormat="false" ht="13.5" hidden="false" customHeight="false" outlineLevel="0" collapsed="false">
      <c r="A150" s="381" t="n">
        <v>1434</v>
      </c>
      <c r="B150" s="393" t="s">
        <v>93</v>
      </c>
      <c r="C150" s="393" t="s">
        <v>85</v>
      </c>
      <c r="D150" s="383" t="n">
        <v>0.753472222222222</v>
      </c>
      <c r="E150" s="383" t="n">
        <v>0.8125</v>
      </c>
      <c r="F150" s="383" t="n">
        <f aca="false">D150-E143</f>
        <v>0.420138888888889</v>
      </c>
      <c r="G150" s="382" t="s">
        <v>142</v>
      </c>
      <c r="H150" s="393" t="s">
        <v>95</v>
      </c>
      <c r="I150" s="384" t="n">
        <v>820</v>
      </c>
      <c r="J150" s="384" t="n">
        <v>25130</v>
      </c>
      <c r="K150" s="385" t="n">
        <v>30.6463414634146</v>
      </c>
      <c r="L150" s="384" t="n">
        <f aca="false">I143+I150</f>
        <v>1640</v>
      </c>
      <c r="M150" s="384" t="n">
        <f aca="false">J143+J150</f>
        <v>40560</v>
      </c>
      <c r="N150" s="385" t="n">
        <f aca="false">M150/L150</f>
        <v>24.7317073170732</v>
      </c>
    </row>
    <row r="151" customFormat="false" ht="13.5" hidden="false" customHeight="false" outlineLevel="0" collapsed="false">
      <c r="A151" s="381" t="n">
        <v>1440</v>
      </c>
      <c r="B151" s="393" t="s">
        <v>93</v>
      </c>
      <c r="C151" s="393" t="s">
        <v>85</v>
      </c>
      <c r="D151" s="383" t="n">
        <v>0.753472222222222</v>
      </c>
      <c r="E151" s="383" t="n">
        <v>0.8125</v>
      </c>
      <c r="F151" s="383" t="n">
        <f aca="false">D151-E143</f>
        <v>0.420138888888889</v>
      </c>
      <c r="G151" s="382" t="s">
        <v>143</v>
      </c>
      <c r="H151" s="393" t="s">
        <v>98</v>
      </c>
      <c r="I151" s="384" t="n">
        <v>1100</v>
      </c>
      <c r="J151" s="384" t="n">
        <v>25030</v>
      </c>
      <c r="K151" s="385" t="n">
        <v>22.7545454545455</v>
      </c>
      <c r="L151" s="384" t="n">
        <f aca="false">I143+I151</f>
        <v>1920</v>
      </c>
      <c r="M151" s="384" t="n">
        <f aca="false">J143+J151</f>
        <v>40460</v>
      </c>
      <c r="N151" s="385" t="n">
        <f aca="false">M151/L151</f>
        <v>21.0729166666667</v>
      </c>
    </row>
    <row r="152" customFormat="false" ht="13.5" hidden="false" customHeight="false" outlineLevel="0" collapsed="false">
      <c r="A152" s="381" t="n">
        <v>1444</v>
      </c>
      <c r="B152" s="393" t="s">
        <v>93</v>
      </c>
      <c r="C152" s="393" t="s">
        <v>85</v>
      </c>
      <c r="D152" s="383" t="n">
        <v>0.854166666666667</v>
      </c>
      <c r="E152" s="383" t="n">
        <v>0.909722222222222</v>
      </c>
      <c r="F152" s="383" t="n">
        <f aca="false">D152-E143</f>
        <v>0.520833333333333</v>
      </c>
      <c r="G152" s="382" t="s">
        <v>144</v>
      </c>
      <c r="H152" s="393" t="s">
        <v>95</v>
      </c>
      <c r="I152" s="384" t="n">
        <v>820</v>
      </c>
      <c r="J152" s="384" t="n">
        <v>16330</v>
      </c>
      <c r="K152" s="385" t="n">
        <v>19.9146341463415</v>
      </c>
      <c r="L152" s="384" t="n">
        <f aca="false">I143+I152</f>
        <v>1640</v>
      </c>
      <c r="M152" s="384" t="n">
        <f aca="false">J143+J152</f>
        <v>31760</v>
      </c>
      <c r="N152" s="385" t="n">
        <f aca="false">M152/L152</f>
        <v>19.3658536585366</v>
      </c>
    </row>
    <row r="153" customFormat="false" ht="13.5" hidden="false" customHeight="false" outlineLevel="0" collapsed="false">
      <c r="A153" s="381" t="n">
        <v>1450</v>
      </c>
      <c r="B153" s="393" t="s">
        <v>93</v>
      </c>
      <c r="C153" s="393" t="s">
        <v>85</v>
      </c>
      <c r="D153" s="383" t="n">
        <v>0.854166666666667</v>
      </c>
      <c r="E153" s="383" t="n">
        <v>0.909722222222222</v>
      </c>
      <c r="F153" s="383" t="n">
        <f aca="false">D153-E143</f>
        <v>0.520833333333333</v>
      </c>
      <c r="G153" s="382" t="s">
        <v>145</v>
      </c>
      <c r="H153" s="393" t="s">
        <v>98</v>
      </c>
      <c r="I153" s="384" t="n">
        <v>1100</v>
      </c>
      <c r="J153" s="384" t="n">
        <v>25030</v>
      </c>
      <c r="K153" s="385" t="n">
        <v>22.7545454545455</v>
      </c>
      <c r="L153" s="384" t="n">
        <f aca="false">I143+I153</f>
        <v>1920</v>
      </c>
      <c r="M153" s="384" t="n">
        <f aca="false">J143+J153</f>
        <v>40460</v>
      </c>
      <c r="N153" s="385" t="n">
        <f aca="false">M153/L153</f>
        <v>21.0729166666667</v>
      </c>
    </row>
    <row r="154" customFormat="false" ht="13.5" hidden="false" customHeight="false" outlineLevel="0" collapsed="false">
      <c r="A154" s="381" t="n">
        <v>1454</v>
      </c>
      <c r="B154" s="393" t="s">
        <v>93</v>
      </c>
      <c r="C154" s="393" t="s">
        <v>85</v>
      </c>
      <c r="D154" s="383" t="n">
        <v>0.875</v>
      </c>
      <c r="E154" s="383" t="n">
        <v>0.930555555555555</v>
      </c>
      <c r="F154" s="383" t="n">
        <f aca="false">D154-E143</f>
        <v>0.541666666666667</v>
      </c>
      <c r="G154" s="382" t="s">
        <v>272</v>
      </c>
      <c r="H154" s="393" t="s">
        <v>95</v>
      </c>
      <c r="I154" s="384" t="n">
        <v>820</v>
      </c>
      <c r="J154" s="384" t="n">
        <v>16330</v>
      </c>
      <c r="K154" s="385" t="n">
        <v>19.9146341463415</v>
      </c>
      <c r="L154" s="384" t="n">
        <f aca="false">I143+I154</f>
        <v>1640</v>
      </c>
      <c r="M154" s="384" t="n">
        <f aca="false">J143+J154</f>
        <v>31760</v>
      </c>
      <c r="N154" s="385" t="n">
        <f aca="false">M154/L154</f>
        <v>19.3658536585366</v>
      </c>
    </row>
    <row r="155" customFormat="false" ht="13.5" hidden="false" customHeight="false" outlineLevel="0" collapsed="false">
      <c r="A155" s="381" t="n">
        <v>1460</v>
      </c>
      <c r="B155" s="393" t="s">
        <v>93</v>
      </c>
      <c r="C155" s="393" t="s">
        <v>85</v>
      </c>
      <c r="D155" s="383" t="n">
        <v>0.875</v>
      </c>
      <c r="E155" s="383" t="n">
        <v>0.930555555555555</v>
      </c>
      <c r="F155" s="383" t="n">
        <f aca="false">D155-E143</f>
        <v>0.541666666666667</v>
      </c>
      <c r="G155" s="382" t="s">
        <v>273</v>
      </c>
      <c r="H155" s="393" t="s">
        <v>98</v>
      </c>
      <c r="I155" s="384" t="n">
        <v>1100</v>
      </c>
      <c r="J155" s="384" t="n">
        <v>25030</v>
      </c>
      <c r="K155" s="385" t="n">
        <v>22.7545454545455</v>
      </c>
      <c r="L155" s="384" t="n">
        <f aca="false">I143+I155</f>
        <v>1920</v>
      </c>
      <c r="M155" s="384" t="n">
        <f aca="false">J143+J155</f>
        <v>40460</v>
      </c>
      <c r="N155" s="385" t="n">
        <f aca="false">M155/L155</f>
        <v>21.0729166666667</v>
      </c>
    </row>
    <row r="156" customFormat="false" ht="13.5" hidden="false" customHeight="false" outlineLevel="0" collapsed="false">
      <c r="A156" s="381" t="n">
        <v>1464</v>
      </c>
      <c r="B156" s="393" t="s">
        <v>93</v>
      </c>
      <c r="C156" s="393" t="s">
        <v>85</v>
      </c>
      <c r="D156" s="383" t="n">
        <v>0.895833333333333</v>
      </c>
      <c r="E156" s="383" t="n">
        <v>0.947916666666667</v>
      </c>
      <c r="F156" s="383" t="n">
        <f aca="false">D156-E143</f>
        <v>0.5625</v>
      </c>
      <c r="G156" s="382" t="s">
        <v>148</v>
      </c>
      <c r="H156" s="393" t="s">
        <v>149</v>
      </c>
      <c r="I156" s="384" t="n">
        <v>420</v>
      </c>
      <c r="J156" s="384" t="n">
        <v>12230</v>
      </c>
      <c r="K156" s="385" t="n">
        <v>29.1190476190476</v>
      </c>
      <c r="L156" s="384" t="n">
        <f aca="false">I143+I156</f>
        <v>1240</v>
      </c>
      <c r="M156" s="384" t="n">
        <f aca="false">J143+J156</f>
        <v>27660</v>
      </c>
      <c r="N156" s="385" t="n">
        <f aca="false">M156/L156</f>
        <v>22.3064516129032</v>
      </c>
    </row>
    <row r="157" customFormat="false" ht="13.5" hidden="false" customHeight="false" outlineLevel="0" collapsed="false">
      <c r="A157" s="395" t="s">
        <v>172</v>
      </c>
    </row>
    <row r="158" customFormat="false" ht="13.5" hidden="false" customHeight="false" outlineLevel="0" collapsed="false">
      <c r="A158" s="402" t="n">
        <v>3286</v>
      </c>
      <c r="B158" s="403" t="s">
        <v>85</v>
      </c>
      <c r="C158" s="403" t="s">
        <v>93</v>
      </c>
      <c r="D158" s="404" t="n">
        <v>0.28125</v>
      </c>
      <c r="E158" s="404" t="n">
        <v>0.333333333333333</v>
      </c>
      <c r="F158" s="404"/>
      <c r="G158" s="405" t="s">
        <v>97</v>
      </c>
      <c r="H158" s="403" t="s">
        <v>98</v>
      </c>
      <c r="I158" s="406" t="n">
        <v>1100</v>
      </c>
      <c r="J158" s="406" t="n">
        <v>25030</v>
      </c>
      <c r="K158" s="407" t="n">
        <v>22.7545454545455</v>
      </c>
      <c r="L158" s="406"/>
      <c r="M158" s="406"/>
      <c r="N158" s="407"/>
    </row>
    <row r="159" customFormat="false" ht="13.5" hidden="false" customHeight="false" outlineLevel="0" collapsed="false">
      <c r="A159" s="381" t="n">
        <v>1404</v>
      </c>
      <c r="B159" s="393" t="s">
        <v>93</v>
      </c>
      <c r="C159" s="393" t="s">
        <v>85</v>
      </c>
      <c r="D159" s="383" t="n">
        <v>0.368055555555556</v>
      </c>
      <c r="E159" s="383" t="n">
        <v>0.423611111111111</v>
      </c>
      <c r="F159" s="383" t="n">
        <f aca="false">D159-E158</f>
        <v>0.0347222222222222</v>
      </c>
      <c r="G159" s="382" t="s">
        <v>136</v>
      </c>
      <c r="H159" s="393" t="s">
        <v>95</v>
      </c>
      <c r="I159" s="384" t="n">
        <v>820</v>
      </c>
      <c r="J159" s="384" t="n">
        <v>25130</v>
      </c>
      <c r="K159" s="385" t="n">
        <v>30.6463414634146</v>
      </c>
      <c r="L159" s="384" t="n">
        <f aca="false">I158+I159</f>
        <v>1920</v>
      </c>
      <c r="M159" s="384" t="n">
        <f aca="false">J158+J159</f>
        <v>50160</v>
      </c>
      <c r="N159" s="385" t="n">
        <f aca="false">M159/L159</f>
        <v>26.125</v>
      </c>
    </row>
    <row r="160" customFormat="false" ht="13.5" hidden="false" customHeight="false" outlineLevel="0" collapsed="false">
      <c r="A160" s="381" t="n">
        <v>1410</v>
      </c>
      <c r="B160" s="393" t="s">
        <v>93</v>
      </c>
      <c r="C160" s="393" t="s">
        <v>85</v>
      </c>
      <c r="D160" s="383" t="n">
        <v>0.503472222222222</v>
      </c>
      <c r="E160" s="383" t="n">
        <v>0.5625</v>
      </c>
      <c r="F160" s="383" t="n">
        <f aca="false">D160-E158</f>
        <v>0.170138888888889</v>
      </c>
      <c r="G160" s="382" t="s">
        <v>137</v>
      </c>
      <c r="H160" s="393" t="s">
        <v>88</v>
      </c>
      <c r="I160" s="384" t="n">
        <v>420</v>
      </c>
      <c r="J160" s="384" t="n">
        <v>12730</v>
      </c>
      <c r="K160" s="385" t="n">
        <v>30.3095238095238</v>
      </c>
      <c r="L160" s="384" t="n">
        <f aca="false">I158+I160</f>
        <v>1520</v>
      </c>
      <c r="M160" s="384" t="n">
        <f aca="false">J158+J160</f>
        <v>37760</v>
      </c>
      <c r="N160" s="385" t="n">
        <f aca="false">M160/L160</f>
        <v>24.8421052631579</v>
      </c>
    </row>
    <row r="161" customFormat="false" ht="13.5" hidden="false" customHeight="false" outlineLevel="0" collapsed="false">
      <c r="A161" s="381" t="n">
        <v>1414</v>
      </c>
      <c r="B161" s="393" t="s">
        <v>93</v>
      </c>
      <c r="C161" s="393" t="s">
        <v>85</v>
      </c>
      <c r="D161" s="383" t="n">
        <v>0.552083333333333</v>
      </c>
      <c r="E161" s="383" t="n">
        <v>0.611111111111111</v>
      </c>
      <c r="F161" s="383" t="n">
        <f aca="false">D161-E158</f>
        <v>0.21875</v>
      </c>
      <c r="G161" s="382" t="s">
        <v>138</v>
      </c>
      <c r="H161" s="393" t="s">
        <v>95</v>
      </c>
      <c r="I161" s="384" t="n">
        <v>820</v>
      </c>
      <c r="J161" s="384" t="n">
        <v>15830</v>
      </c>
      <c r="K161" s="385" t="n">
        <v>19.3048780487805</v>
      </c>
      <c r="L161" s="384" t="n">
        <f aca="false">I158+I161</f>
        <v>1920</v>
      </c>
      <c r="M161" s="384" t="n">
        <f aca="false">J158+J161</f>
        <v>40860</v>
      </c>
      <c r="N161" s="385" t="n">
        <f aca="false">M161/L161</f>
        <v>21.28125</v>
      </c>
    </row>
    <row r="162" customFormat="false" ht="13.5" hidden="false" customHeight="false" outlineLevel="0" collapsed="false">
      <c r="A162" s="381" t="n">
        <v>1420</v>
      </c>
      <c r="B162" s="393" t="s">
        <v>93</v>
      </c>
      <c r="C162" s="393" t="s">
        <v>85</v>
      </c>
      <c r="D162" s="383" t="n">
        <v>0.552083333333333</v>
      </c>
      <c r="E162" s="383" t="n">
        <v>0.611111111111111</v>
      </c>
      <c r="F162" s="383" t="n">
        <f aca="false">D162-E158</f>
        <v>0.21875</v>
      </c>
      <c r="G162" s="382" t="s">
        <v>139</v>
      </c>
      <c r="H162" s="393" t="s">
        <v>98</v>
      </c>
      <c r="I162" s="384" t="n">
        <v>1100</v>
      </c>
      <c r="J162" s="384" t="n">
        <v>25030</v>
      </c>
      <c r="K162" s="385" t="n">
        <v>22.7545454545455</v>
      </c>
      <c r="L162" s="384" t="n">
        <f aca="false">I158+I162</f>
        <v>2200</v>
      </c>
      <c r="M162" s="384" t="n">
        <f aca="false">J158+J162</f>
        <v>50060</v>
      </c>
      <c r="N162" s="385" t="n">
        <f aca="false">M162/L162</f>
        <v>22.7545454545455</v>
      </c>
    </row>
    <row r="163" customFormat="false" ht="13.5" hidden="false" customHeight="false" outlineLevel="0" collapsed="false">
      <c r="A163" s="381" t="n">
        <v>1425</v>
      </c>
      <c r="B163" s="393" t="s">
        <v>93</v>
      </c>
      <c r="C163" s="393" t="s">
        <v>85</v>
      </c>
      <c r="D163" s="383" t="n">
        <v>0.635416666666667</v>
      </c>
      <c r="E163" s="383" t="n">
        <v>0.694444444444445</v>
      </c>
      <c r="F163" s="383" t="n">
        <f aca="false">D163-E158</f>
        <v>0.302083333333333</v>
      </c>
      <c r="G163" s="382" t="s">
        <v>140</v>
      </c>
      <c r="H163" s="393" t="s">
        <v>88</v>
      </c>
      <c r="I163" s="384" t="n">
        <v>420</v>
      </c>
      <c r="J163" s="384" t="n">
        <v>12030</v>
      </c>
      <c r="K163" s="385" t="n">
        <v>28.6428571428571</v>
      </c>
      <c r="L163" s="384" t="n">
        <f aca="false">I158+I163</f>
        <v>1520</v>
      </c>
      <c r="M163" s="384" t="n">
        <f aca="false">J158+J163</f>
        <v>37060</v>
      </c>
      <c r="N163" s="385" t="n">
        <f aca="false">M163/L163</f>
        <v>24.3815789473684</v>
      </c>
    </row>
    <row r="164" customFormat="false" ht="13.5" hidden="false" customHeight="false" outlineLevel="0" collapsed="false">
      <c r="A164" s="381" t="n">
        <v>1430</v>
      </c>
      <c r="B164" s="393" t="s">
        <v>93</v>
      </c>
      <c r="C164" s="393" t="s">
        <v>85</v>
      </c>
      <c r="D164" s="383" t="n">
        <v>0.684027777777778</v>
      </c>
      <c r="E164" s="383" t="n">
        <v>0.746527777777778</v>
      </c>
      <c r="F164" s="383" t="n">
        <f aca="false">D164-E158</f>
        <v>0.350694444444444</v>
      </c>
      <c r="G164" s="382" t="s">
        <v>141</v>
      </c>
      <c r="H164" s="393" t="s">
        <v>88</v>
      </c>
      <c r="I164" s="384" t="n">
        <v>420</v>
      </c>
      <c r="J164" s="384" t="n">
        <v>12030</v>
      </c>
      <c r="K164" s="385" t="n">
        <v>28.6428571428571</v>
      </c>
      <c r="L164" s="384" t="n">
        <f aca="false">I158+I164</f>
        <v>1520</v>
      </c>
      <c r="M164" s="384" t="n">
        <f aca="false">J158+J164</f>
        <v>37060</v>
      </c>
      <c r="N164" s="385" t="n">
        <f aca="false">M164/L164</f>
        <v>24.3815789473684</v>
      </c>
    </row>
    <row r="165" customFormat="false" ht="13.5" hidden="false" customHeight="false" outlineLevel="0" collapsed="false">
      <c r="A165" s="381" t="n">
        <v>1434</v>
      </c>
      <c r="B165" s="393" t="s">
        <v>93</v>
      </c>
      <c r="C165" s="393" t="s">
        <v>85</v>
      </c>
      <c r="D165" s="383" t="n">
        <v>0.753472222222222</v>
      </c>
      <c r="E165" s="383" t="n">
        <v>0.8125</v>
      </c>
      <c r="F165" s="383" t="n">
        <f aca="false">D165-E158</f>
        <v>0.420138888888889</v>
      </c>
      <c r="G165" s="382" t="s">
        <v>142</v>
      </c>
      <c r="H165" s="393" t="s">
        <v>95</v>
      </c>
      <c r="I165" s="384" t="n">
        <v>820</v>
      </c>
      <c r="J165" s="384" t="n">
        <v>25130</v>
      </c>
      <c r="K165" s="385" t="n">
        <v>30.6463414634146</v>
      </c>
      <c r="L165" s="384" t="n">
        <f aca="false">I158+I165</f>
        <v>1920</v>
      </c>
      <c r="M165" s="384" t="n">
        <f aca="false">J158+J165</f>
        <v>50160</v>
      </c>
      <c r="N165" s="385" t="n">
        <f aca="false">M165/L165</f>
        <v>26.125</v>
      </c>
    </row>
    <row r="166" customFormat="false" ht="13.5" hidden="false" customHeight="false" outlineLevel="0" collapsed="false">
      <c r="A166" s="381" t="n">
        <v>1440</v>
      </c>
      <c r="B166" s="393" t="s">
        <v>93</v>
      </c>
      <c r="C166" s="393" t="s">
        <v>85</v>
      </c>
      <c r="D166" s="383" t="n">
        <v>0.753472222222222</v>
      </c>
      <c r="E166" s="383" t="n">
        <v>0.8125</v>
      </c>
      <c r="F166" s="383" t="n">
        <f aca="false">D166-E158</f>
        <v>0.420138888888889</v>
      </c>
      <c r="G166" s="382" t="s">
        <v>143</v>
      </c>
      <c r="H166" s="393" t="s">
        <v>98</v>
      </c>
      <c r="I166" s="384" t="n">
        <v>1100</v>
      </c>
      <c r="J166" s="384" t="n">
        <v>25030</v>
      </c>
      <c r="K166" s="385" t="n">
        <v>22.7545454545455</v>
      </c>
      <c r="L166" s="384" t="n">
        <f aca="false">I158+I166</f>
        <v>2200</v>
      </c>
      <c r="M166" s="384" t="n">
        <f aca="false">J158+J166</f>
        <v>50060</v>
      </c>
      <c r="N166" s="385" t="n">
        <f aca="false">M166/L166</f>
        <v>22.7545454545455</v>
      </c>
    </row>
    <row r="167" customFormat="false" ht="13.5" hidden="false" customHeight="false" outlineLevel="0" collapsed="false">
      <c r="A167" s="381" t="n">
        <v>1444</v>
      </c>
      <c r="B167" s="393" t="s">
        <v>93</v>
      </c>
      <c r="C167" s="393" t="s">
        <v>85</v>
      </c>
      <c r="D167" s="383" t="n">
        <v>0.854166666666667</v>
      </c>
      <c r="E167" s="383" t="n">
        <v>0.909722222222222</v>
      </c>
      <c r="F167" s="383" t="n">
        <f aca="false">D167-E158</f>
        <v>0.520833333333333</v>
      </c>
      <c r="G167" s="382" t="s">
        <v>144</v>
      </c>
      <c r="H167" s="393" t="s">
        <v>95</v>
      </c>
      <c r="I167" s="384" t="n">
        <v>820</v>
      </c>
      <c r="J167" s="384" t="n">
        <v>16330</v>
      </c>
      <c r="K167" s="385" t="n">
        <v>19.9146341463415</v>
      </c>
      <c r="L167" s="384" t="n">
        <f aca="false">I158+I167</f>
        <v>1920</v>
      </c>
      <c r="M167" s="384" t="n">
        <f aca="false">J158+J167</f>
        <v>41360</v>
      </c>
      <c r="N167" s="385" t="n">
        <f aca="false">M167/L167</f>
        <v>21.5416666666667</v>
      </c>
    </row>
    <row r="168" customFormat="false" ht="13.5" hidden="false" customHeight="false" outlineLevel="0" collapsed="false">
      <c r="A168" s="381" t="n">
        <v>1450</v>
      </c>
      <c r="B168" s="393" t="s">
        <v>93</v>
      </c>
      <c r="C168" s="393" t="s">
        <v>85</v>
      </c>
      <c r="D168" s="383" t="n">
        <v>0.854166666666667</v>
      </c>
      <c r="E168" s="383" t="n">
        <v>0.909722222222222</v>
      </c>
      <c r="F168" s="383" t="n">
        <f aca="false">D168-E158</f>
        <v>0.520833333333333</v>
      </c>
      <c r="G168" s="382" t="s">
        <v>145</v>
      </c>
      <c r="H168" s="393" t="s">
        <v>98</v>
      </c>
      <c r="I168" s="384" t="n">
        <v>1100</v>
      </c>
      <c r="J168" s="384" t="n">
        <v>25030</v>
      </c>
      <c r="K168" s="385" t="n">
        <v>22.7545454545455</v>
      </c>
      <c r="L168" s="384" t="n">
        <f aca="false">I158+I168</f>
        <v>2200</v>
      </c>
      <c r="M168" s="384" t="n">
        <f aca="false">J158+J168</f>
        <v>50060</v>
      </c>
      <c r="N168" s="385" t="n">
        <f aca="false">M168/L168</f>
        <v>22.7545454545455</v>
      </c>
    </row>
    <row r="169" customFormat="false" ht="13.5" hidden="false" customHeight="false" outlineLevel="0" collapsed="false">
      <c r="A169" s="381" t="n">
        <v>1454</v>
      </c>
      <c r="B169" s="393" t="s">
        <v>93</v>
      </c>
      <c r="C169" s="393" t="s">
        <v>85</v>
      </c>
      <c r="D169" s="383" t="n">
        <v>0.875</v>
      </c>
      <c r="E169" s="383" t="n">
        <v>0.930555555555555</v>
      </c>
      <c r="F169" s="383" t="n">
        <f aca="false">D169-E158</f>
        <v>0.541666666666667</v>
      </c>
      <c r="G169" s="382" t="s">
        <v>272</v>
      </c>
      <c r="H169" s="393" t="s">
        <v>95</v>
      </c>
      <c r="I169" s="384" t="n">
        <v>820</v>
      </c>
      <c r="J169" s="384" t="n">
        <v>16330</v>
      </c>
      <c r="K169" s="385" t="n">
        <v>19.9146341463415</v>
      </c>
      <c r="L169" s="384" t="n">
        <f aca="false">I158+I169</f>
        <v>1920</v>
      </c>
      <c r="M169" s="384" t="n">
        <f aca="false">J158+J169</f>
        <v>41360</v>
      </c>
      <c r="N169" s="385" t="n">
        <f aca="false">M169/L169</f>
        <v>21.5416666666667</v>
      </c>
    </row>
    <row r="170" customFormat="false" ht="13.5" hidden="false" customHeight="false" outlineLevel="0" collapsed="false">
      <c r="A170" s="381" t="n">
        <v>1460</v>
      </c>
      <c r="B170" s="393" t="s">
        <v>93</v>
      </c>
      <c r="C170" s="393" t="s">
        <v>85</v>
      </c>
      <c r="D170" s="383" t="n">
        <v>0.875</v>
      </c>
      <c r="E170" s="383" t="n">
        <v>0.930555555555555</v>
      </c>
      <c r="F170" s="383" t="n">
        <f aca="false">D170-E158</f>
        <v>0.541666666666667</v>
      </c>
      <c r="G170" s="382" t="s">
        <v>273</v>
      </c>
      <c r="H170" s="393" t="s">
        <v>98</v>
      </c>
      <c r="I170" s="384" t="n">
        <v>1100</v>
      </c>
      <c r="J170" s="384" t="n">
        <v>25030</v>
      </c>
      <c r="K170" s="385" t="n">
        <v>22.7545454545455</v>
      </c>
      <c r="L170" s="384" t="n">
        <f aca="false">I158+I170</f>
        <v>2200</v>
      </c>
      <c r="M170" s="384" t="n">
        <f aca="false">J158+J170</f>
        <v>50060</v>
      </c>
      <c r="N170" s="385" t="n">
        <f aca="false">M170/L170</f>
        <v>22.7545454545455</v>
      </c>
    </row>
    <row r="171" customFormat="false" ht="13.5" hidden="false" customHeight="false" outlineLevel="0" collapsed="false">
      <c r="A171" s="381" t="n">
        <v>1464</v>
      </c>
      <c r="B171" s="393" t="s">
        <v>93</v>
      </c>
      <c r="C171" s="393" t="s">
        <v>85</v>
      </c>
      <c r="D171" s="383" t="n">
        <v>0.895833333333333</v>
      </c>
      <c r="E171" s="383" t="n">
        <v>0.947916666666667</v>
      </c>
      <c r="F171" s="383" t="n">
        <f aca="false">D171-E158</f>
        <v>0.5625</v>
      </c>
      <c r="G171" s="382" t="s">
        <v>148</v>
      </c>
      <c r="H171" s="393" t="s">
        <v>149</v>
      </c>
      <c r="I171" s="384" t="n">
        <v>420</v>
      </c>
      <c r="J171" s="384" t="n">
        <v>12230</v>
      </c>
      <c r="K171" s="385" t="n">
        <v>29.1190476190476</v>
      </c>
      <c r="L171" s="384" t="n">
        <f aca="false">I158+I171</f>
        <v>1520</v>
      </c>
      <c r="M171" s="384" t="n">
        <f aca="false">J158+J171</f>
        <v>37260</v>
      </c>
      <c r="N171" s="385" t="n">
        <f aca="false">M171/L171</f>
        <v>24.5131578947368</v>
      </c>
    </row>
    <row r="172" customFormat="false" ht="13.5" hidden="false" customHeight="false" outlineLevel="0" collapsed="false">
      <c r="A172" s="395" t="s">
        <v>173</v>
      </c>
    </row>
    <row r="173" customFormat="false" ht="13.5" hidden="false" customHeight="false" outlineLevel="0" collapsed="false">
      <c r="A173" s="396" t="n">
        <v>3290</v>
      </c>
      <c r="B173" s="397" t="s">
        <v>85</v>
      </c>
      <c r="C173" s="397" t="s">
        <v>93</v>
      </c>
      <c r="D173" s="398" t="n">
        <v>0.291666666666667</v>
      </c>
      <c r="E173" s="398" t="n">
        <v>0.340277777777778</v>
      </c>
      <c r="F173" s="398"/>
      <c r="G173" s="399" t="s">
        <v>99</v>
      </c>
      <c r="H173" s="397" t="s">
        <v>95</v>
      </c>
      <c r="I173" s="400" t="n">
        <v>820</v>
      </c>
      <c r="J173" s="400" t="n">
        <v>15430</v>
      </c>
      <c r="K173" s="401" t="n">
        <v>18.8170731707317</v>
      </c>
      <c r="L173" s="400"/>
      <c r="M173" s="400"/>
      <c r="N173" s="401"/>
    </row>
    <row r="174" customFormat="false" ht="13.5" hidden="false" customHeight="false" outlineLevel="0" collapsed="false">
      <c r="A174" s="381" t="n">
        <v>1410</v>
      </c>
      <c r="B174" s="393" t="s">
        <v>93</v>
      </c>
      <c r="C174" s="393" t="s">
        <v>85</v>
      </c>
      <c r="D174" s="383" t="n">
        <v>0.503472222222222</v>
      </c>
      <c r="E174" s="383" t="n">
        <v>0.5625</v>
      </c>
      <c r="F174" s="383" t="n">
        <f aca="false">D174-E173</f>
        <v>0.163194444444444</v>
      </c>
      <c r="G174" s="382" t="s">
        <v>137</v>
      </c>
      <c r="H174" s="393" t="s">
        <v>88</v>
      </c>
      <c r="I174" s="384" t="n">
        <v>420</v>
      </c>
      <c r="J174" s="384" t="n">
        <v>12730</v>
      </c>
      <c r="K174" s="385" t="n">
        <v>30.3095238095238</v>
      </c>
      <c r="L174" s="384" t="n">
        <f aca="false">I173+I174</f>
        <v>1240</v>
      </c>
      <c r="M174" s="384" t="n">
        <f aca="false">J173+J174</f>
        <v>28160</v>
      </c>
      <c r="N174" s="385" t="n">
        <f aca="false">M174/L174</f>
        <v>22.7096774193548</v>
      </c>
    </row>
    <row r="175" customFormat="false" ht="13.5" hidden="false" customHeight="false" outlineLevel="0" collapsed="false">
      <c r="A175" s="381" t="n">
        <v>1414</v>
      </c>
      <c r="B175" s="393" t="s">
        <v>93</v>
      </c>
      <c r="C175" s="393" t="s">
        <v>85</v>
      </c>
      <c r="D175" s="383" t="n">
        <v>0.552083333333333</v>
      </c>
      <c r="E175" s="383" t="n">
        <v>0.611111111111111</v>
      </c>
      <c r="F175" s="383" t="n">
        <f aca="false">D175-E173</f>
        <v>0.211805555555556</v>
      </c>
      <c r="G175" s="382" t="s">
        <v>138</v>
      </c>
      <c r="H175" s="393" t="s">
        <v>95</v>
      </c>
      <c r="I175" s="384" t="n">
        <v>820</v>
      </c>
      <c r="J175" s="384" t="n">
        <v>15830</v>
      </c>
      <c r="K175" s="385" t="n">
        <v>19.3048780487805</v>
      </c>
      <c r="L175" s="384" t="n">
        <f aca="false">I173+I175</f>
        <v>1640</v>
      </c>
      <c r="M175" s="384" t="n">
        <f aca="false">J173+J175</f>
        <v>31260</v>
      </c>
      <c r="N175" s="385" t="n">
        <f aca="false">M175/L175</f>
        <v>19.0609756097561</v>
      </c>
    </row>
    <row r="176" customFormat="false" ht="13.5" hidden="false" customHeight="false" outlineLevel="0" collapsed="false">
      <c r="A176" s="381" t="n">
        <v>1420</v>
      </c>
      <c r="B176" s="393" t="s">
        <v>93</v>
      </c>
      <c r="C176" s="393" t="s">
        <v>85</v>
      </c>
      <c r="D176" s="383" t="n">
        <v>0.552083333333333</v>
      </c>
      <c r="E176" s="383" t="n">
        <v>0.611111111111111</v>
      </c>
      <c r="F176" s="383" t="n">
        <f aca="false">D176-E173</f>
        <v>0.211805555555556</v>
      </c>
      <c r="G176" s="382" t="s">
        <v>139</v>
      </c>
      <c r="H176" s="393" t="s">
        <v>98</v>
      </c>
      <c r="I176" s="384" t="n">
        <v>1100</v>
      </c>
      <c r="J176" s="384" t="n">
        <v>25030</v>
      </c>
      <c r="K176" s="385" t="n">
        <v>22.7545454545455</v>
      </c>
      <c r="L176" s="384" t="n">
        <f aca="false">I173+I176</f>
        <v>1920</v>
      </c>
      <c r="M176" s="384" t="n">
        <f aca="false">J173+J176</f>
        <v>40460</v>
      </c>
      <c r="N176" s="385" t="n">
        <f aca="false">M176/L176</f>
        <v>21.0729166666667</v>
      </c>
    </row>
    <row r="177" customFormat="false" ht="13.5" hidden="false" customHeight="false" outlineLevel="0" collapsed="false">
      <c r="A177" s="381" t="n">
        <v>1425</v>
      </c>
      <c r="B177" s="393" t="s">
        <v>93</v>
      </c>
      <c r="C177" s="393" t="s">
        <v>85</v>
      </c>
      <c r="D177" s="383" t="n">
        <v>0.635416666666667</v>
      </c>
      <c r="E177" s="383" t="n">
        <v>0.694444444444445</v>
      </c>
      <c r="F177" s="383" t="n">
        <f aca="false">D177-E173</f>
        <v>0.295138888888889</v>
      </c>
      <c r="G177" s="382" t="s">
        <v>140</v>
      </c>
      <c r="H177" s="393" t="s">
        <v>88</v>
      </c>
      <c r="I177" s="384" t="n">
        <v>420</v>
      </c>
      <c r="J177" s="384" t="n">
        <v>12030</v>
      </c>
      <c r="K177" s="385" t="n">
        <v>28.6428571428571</v>
      </c>
      <c r="L177" s="384" t="n">
        <f aca="false">I173+I177</f>
        <v>1240</v>
      </c>
      <c r="M177" s="384" t="n">
        <f aca="false">J173+J177</f>
        <v>27460</v>
      </c>
      <c r="N177" s="385" t="n">
        <f aca="false">M177/L177</f>
        <v>22.1451612903226</v>
      </c>
    </row>
    <row r="178" customFormat="false" ht="13.5" hidden="false" customHeight="false" outlineLevel="0" collapsed="false">
      <c r="A178" s="381" t="n">
        <v>1430</v>
      </c>
      <c r="B178" s="393" t="s">
        <v>93</v>
      </c>
      <c r="C178" s="393" t="s">
        <v>85</v>
      </c>
      <c r="D178" s="383" t="n">
        <v>0.684027777777778</v>
      </c>
      <c r="E178" s="383" t="n">
        <v>0.746527777777778</v>
      </c>
      <c r="F178" s="383" t="n">
        <f aca="false">D178-E173</f>
        <v>0.34375</v>
      </c>
      <c r="G178" s="382" t="s">
        <v>141</v>
      </c>
      <c r="H178" s="393" t="s">
        <v>88</v>
      </c>
      <c r="I178" s="384" t="n">
        <v>420</v>
      </c>
      <c r="J178" s="384" t="n">
        <v>12030</v>
      </c>
      <c r="K178" s="385" t="n">
        <v>28.6428571428571</v>
      </c>
      <c r="L178" s="384" t="n">
        <f aca="false">I173+I178</f>
        <v>1240</v>
      </c>
      <c r="M178" s="384" t="n">
        <f aca="false">J173+J178</f>
        <v>27460</v>
      </c>
      <c r="N178" s="385" t="n">
        <f aca="false">M178/L178</f>
        <v>22.1451612903226</v>
      </c>
    </row>
    <row r="179" customFormat="false" ht="13.5" hidden="false" customHeight="false" outlineLevel="0" collapsed="false">
      <c r="A179" s="381" t="n">
        <v>1434</v>
      </c>
      <c r="B179" s="393" t="s">
        <v>93</v>
      </c>
      <c r="C179" s="393" t="s">
        <v>85</v>
      </c>
      <c r="D179" s="383" t="n">
        <v>0.753472222222222</v>
      </c>
      <c r="E179" s="383" t="n">
        <v>0.8125</v>
      </c>
      <c r="F179" s="383" t="n">
        <f aca="false">D179-E173</f>
        <v>0.413194444444444</v>
      </c>
      <c r="G179" s="382" t="s">
        <v>142</v>
      </c>
      <c r="H179" s="393" t="s">
        <v>95</v>
      </c>
      <c r="I179" s="384" t="n">
        <v>820</v>
      </c>
      <c r="J179" s="384" t="n">
        <v>25130</v>
      </c>
      <c r="K179" s="385" t="n">
        <v>30.6463414634146</v>
      </c>
      <c r="L179" s="384" t="n">
        <f aca="false">I173+I179</f>
        <v>1640</v>
      </c>
      <c r="M179" s="384" t="n">
        <f aca="false">J173+J179</f>
        <v>40560</v>
      </c>
      <c r="N179" s="385" t="n">
        <f aca="false">M179/L179</f>
        <v>24.7317073170732</v>
      </c>
    </row>
    <row r="180" customFormat="false" ht="13.5" hidden="false" customHeight="false" outlineLevel="0" collapsed="false">
      <c r="A180" s="381" t="n">
        <v>1440</v>
      </c>
      <c r="B180" s="393" t="s">
        <v>93</v>
      </c>
      <c r="C180" s="393" t="s">
        <v>85</v>
      </c>
      <c r="D180" s="383" t="n">
        <v>0.753472222222222</v>
      </c>
      <c r="E180" s="383" t="n">
        <v>0.8125</v>
      </c>
      <c r="F180" s="383" t="n">
        <f aca="false">D180-E173</f>
        <v>0.413194444444444</v>
      </c>
      <c r="G180" s="382" t="s">
        <v>143</v>
      </c>
      <c r="H180" s="393" t="s">
        <v>98</v>
      </c>
      <c r="I180" s="384" t="n">
        <v>1100</v>
      </c>
      <c r="J180" s="384" t="n">
        <v>25030</v>
      </c>
      <c r="K180" s="385" t="n">
        <v>22.7545454545455</v>
      </c>
      <c r="L180" s="384" t="n">
        <f aca="false">I173+I180</f>
        <v>1920</v>
      </c>
      <c r="M180" s="384" t="n">
        <f aca="false">J173+J180</f>
        <v>40460</v>
      </c>
      <c r="N180" s="385" t="n">
        <f aca="false">M180/L180</f>
        <v>21.0729166666667</v>
      </c>
    </row>
    <row r="181" customFormat="false" ht="13.5" hidden="false" customHeight="false" outlineLevel="0" collapsed="false">
      <c r="A181" s="381" t="n">
        <v>1444</v>
      </c>
      <c r="B181" s="393" t="s">
        <v>93</v>
      </c>
      <c r="C181" s="393" t="s">
        <v>85</v>
      </c>
      <c r="D181" s="383" t="n">
        <v>0.854166666666667</v>
      </c>
      <c r="E181" s="383" t="n">
        <v>0.909722222222222</v>
      </c>
      <c r="F181" s="383" t="n">
        <f aca="false">D181-E173</f>
        <v>0.513888888888889</v>
      </c>
      <c r="G181" s="382" t="s">
        <v>144</v>
      </c>
      <c r="H181" s="393" t="s">
        <v>95</v>
      </c>
      <c r="I181" s="384" t="n">
        <v>820</v>
      </c>
      <c r="J181" s="384" t="n">
        <v>16330</v>
      </c>
      <c r="K181" s="385" t="n">
        <v>19.9146341463415</v>
      </c>
      <c r="L181" s="384" t="n">
        <f aca="false">I173+I181</f>
        <v>1640</v>
      </c>
      <c r="M181" s="384" t="n">
        <f aca="false">J173+J181</f>
        <v>31760</v>
      </c>
      <c r="N181" s="385" t="n">
        <f aca="false">M181/L181</f>
        <v>19.3658536585366</v>
      </c>
    </row>
    <row r="182" customFormat="false" ht="13.5" hidden="false" customHeight="false" outlineLevel="0" collapsed="false">
      <c r="A182" s="381" t="n">
        <v>1450</v>
      </c>
      <c r="B182" s="393" t="s">
        <v>93</v>
      </c>
      <c r="C182" s="393" t="s">
        <v>85</v>
      </c>
      <c r="D182" s="383" t="n">
        <v>0.854166666666667</v>
      </c>
      <c r="E182" s="383" t="n">
        <v>0.909722222222222</v>
      </c>
      <c r="F182" s="383" t="n">
        <f aca="false">D182-E173</f>
        <v>0.513888888888889</v>
      </c>
      <c r="G182" s="382" t="s">
        <v>145</v>
      </c>
      <c r="H182" s="393" t="s">
        <v>98</v>
      </c>
      <c r="I182" s="384" t="n">
        <v>1100</v>
      </c>
      <c r="J182" s="384" t="n">
        <v>25030</v>
      </c>
      <c r="K182" s="385" t="n">
        <v>22.7545454545455</v>
      </c>
      <c r="L182" s="384" t="n">
        <f aca="false">I173+I182</f>
        <v>1920</v>
      </c>
      <c r="M182" s="384" t="n">
        <f aca="false">J173+J182</f>
        <v>40460</v>
      </c>
      <c r="N182" s="385" t="n">
        <f aca="false">M182/L182</f>
        <v>21.0729166666667</v>
      </c>
    </row>
    <row r="183" customFormat="false" ht="13.5" hidden="false" customHeight="false" outlineLevel="0" collapsed="false">
      <c r="A183" s="381" t="n">
        <v>1454</v>
      </c>
      <c r="B183" s="393" t="s">
        <v>93</v>
      </c>
      <c r="C183" s="393" t="s">
        <v>85</v>
      </c>
      <c r="D183" s="383" t="n">
        <v>0.875</v>
      </c>
      <c r="E183" s="383" t="n">
        <v>0.930555555555555</v>
      </c>
      <c r="F183" s="383" t="n">
        <f aca="false">D183-E173</f>
        <v>0.534722222222222</v>
      </c>
      <c r="G183" s="382" t="s">
        <v>272</v>
      </c>
      <c r="H183" s="393" t="s">
        <v>95</v>
      </c>
      <c r="I183" s="384" t="n">
        <v>820</v>
      </c>
      <c r="J183" s="384" t="n">
        <v>16330</v>
      </c>
      <c r="K183" s="385" t="n">
        <v>19.9146341463415</v>
      </c>
      <c r="L183" s="384" t="n">
        <f aca="false">I173+I183</f>
        <v>1640</v>
      </c>
      <c r="M183" s="384" t="n">
        <f aca="false">J173+J183</f>
        <v>31760</v>
      </c>
      <c r="N183" s="385" t="n">
        <f aca="false">M183/L183</f>
        <v>19.3658536585366</v>
      </c>
    </row>
    <row r="184" customFormat="false" ht="13.5" hidden="false" customHeight="false" outlineLevel="0" collapsed="false">
      <c r="A184" s="381" t="n">
        <v>1460</v>
      </c>
      <c r="B184" s="393" t="s">
        <v>93</v>
      </c>
      <c r="C184" s="393" t="s">
        <v>85</v>
      </c>
      <c r="D184" s="383" t="n">
        <v>0.875</v>
      </c>
      <c r="E184" s="383" t="n">
        <v>0.930555555555555</v>
      </c>
      <c r="F184" s="383" t="n">
        <f aca="false">D184-E173</f>
        <v>0.534722222222222</v>
      </c>
      <c r="G184" s="382" t="s">
        <v>273</v>
      </c>
      <c r="H184" s="393" t="s">
        <v>98</v>
      </c>
      <c r="I184" s="384" t="n">
        <v>1100</v>
      </c>
      <c r="J184" s="384" t="n">
        <v>25030</v>
      </c>
      <c r="K184" s="385" t="n">
        <v>22.7545454545455</v>
      </c>
      <c r="L184" s="384" t="n">
        <f aca="false">I173+I184</f>
        <v>1920</v>
      </c>
      <c r="M184" s="384" t="n">
        <f aca="false">J173+J184</f>
        <v>40460</v>
      </c>
      <c r="N184" s="385" t="n">
        <f aca="false">M184/L184</f>
        <v>21.0729166666667</v>
      </c>
    </row>
    <row r="185" customFormat="false" ht="13.5" hidden="false" customHeight="false" outlineLevel="0" collapsed="false">
      <c r="A185" s="381" t="n">
        <v>1464</v>
      </c>
      <c r="B185" s="393" t="s">
        <v>93</v>
      </c>
      <c r="C185" s="393" t="s">
        <v>85</v>
      </c>
      <c r="D185" s="383" t="n">
        <v>0.895833333333333</v>
      </c>
      <c r="E185" s="383" t="n">
        <v>0.947916666666667</v>
      </c>
      <c r="F185" s="383" t="n">
        <f aca="false">D185-E173</f>
        <v>0.555555555555556</v>
      </c>
      <c r="G185" s="382" t="s">
        <v>148</v>
      </c>
      <c r="H185" s="393" t="s">
        <v>149</v>
      </c>
      <c r="I185" s="384" t="n">
        <v>420</v>
      </c>
      <c r="J185" s="384" t="n">
        <v>12230</v>
      </c>
      <c r="K185" s="385" t="n">
        <v>29.1190476190476</v>
      </c>
      <c r="L185" s="384" t="n">
        <f aca="false">I173+I185</f>
        <v>1240</v>
      </c>
      <c r="M185" s="384" t="n">
        <f aca="false">J173+J185</f>
        <v>27660</v>
      </c>
      <c r="N185" s="385" t="n">
        <f aca="false">M185/L185</f>
        <v>22.3064516129032</v>
      </c>
    </row>
    <row r="186" customFormat="false" ht="13.5" hidden="false" customHeight="false" outlineLevel="0" collapsed="false">
      <c r="A186" s="395" t="s">
        <v>174</v>
      </c>
    </row>
    <row r="187" customFormat="false" ht="13.5" hidden="false" customHeight="false" outlineLevel="0" collapsed="false">
      <c r="A187" s="402" t="n">
        <v>3296</v>
      </c>
      <c r="B187" s="403" t="s">
        <v>85</v>
      </c>
      <c r="C187" s="403" t="s">
        <v>93</v>
      </c>
      <c r="D187" s="404" t="n">
        <v>0.291666666666667</v>
      </c>
      <c r="E187" s="404" t="n">
        <v>0.340277777777778</v>
      </c>
      <c r="F187" s="404"/>
      <c r="G187" s="405" t="s">
        <v>100</v>
      </c>
      <c r="H187" s="403" t="s">
        <v>98</v>
      </c>
      <c r="I187" s="406" t="n">
        <v>1100</v>
      </c>
      <c r="J187" s="406" t="n">
        <v>25030</v>
      </c>
      <c r="K187" s="407" t="n">
        <v>22.7545454545455</v>
      </c>
      <c r="L187" s="406"/>
      <c r="M187" s="406"/>
      <c r="N187" s="407"/>
    </row>
    <row r="188" customFormat="false" ht="13.5" hidden="false" customHeight="false" outlineLevel="0" collapsed="false">
      <c r="A188" s="381" t="n">
        <v>1410</v>
      </c>
      <c r="B188" s="393" t="s">
        <v>93</v>
      </c>
      <c r="C188" s="393" t="s">
        <v>85</v>
      </c>
      <c r="D188" s="383" t="n">
        <v>0.503472222222222</v>
      </c>
      <c r="E188" s="383" t="n">
        <v>0.5625</v>
      </c>
      <c r="F188" s="383" t="n">
        <f aca="false">D188-E187</f>
        <v>0.163194444444444</v>
      </c>
      <c r="G188" s="382" t="s">
        <v>137</v>
      </c>
      <c r="H188" s="393" t="s">
        <v>88</v>
      </c>
      <c r="I188" s="384" t="n">
        <v>420</v>
      </c>
      <c r="J188" s="384" t="n">
        <v>12730</v>
      </c>
      <c r="K188" s="385" t="n">
        <v>30.3095238095238</v>
      </c>
      <c r="L188" s="384" t="n">
        <f aca="false">I187+I188</f>
        <v>1520</v>
      </c>
      <c r="M188" s="384" t="n">
        <f aca="false">J187+J188</f>
        <v>37760</v>
      </c>
      <c r="N188" s="385" t="n">
        <f aca="false">M188/L188</f>
        <v>24.8421052631579</v>
      </c>
    </row>
    <row r="189" customFormat="false" ht="13.5" hidden="false" customHeight="false" outlineLevel="0" collapsed="false">
      <c r="A189" s="381" t="n">
        <v>1414</v>
      </c>
      <c r="B189" s="393" t="s">
        <v>93</v>
      </c>
      <c r="C189" s="393" t="s">
        <v>85</v>
      </c>
      <c r="D189" s="383" t="n">
        <v>0.552083333333333</v>
      </c>
      <c r="E189" s="383" t="n">
        <v>0.611111111111111</v>
      </c>
      <c r="F189" s="383" t="n">
        <f aca="false">D189-E187</f>
        <v>0.211805555555556</v>
      </c>
      <c r="G189" s="382" t="s">
        <v>138</v>
      </c>
      <c r="H189" s="393" t="s">
        <v>95</v>
      </c>
      <c r="I189" s="384" t="n">
        <v>820</v>
      </c>
      <c r="J189" s="384" t="n">
        <v>15830</v>
      </c>
      <c r="K189" s="385" t="n">
        <v>19.3048780487805</v>
      </c>
      <c r="L189" s="384" t="n">
        <f aca="false">I187+I189</f>
        <v>1920</v>
      </c>
      <c r="M189" s="384" t="n">
        <f aca="false">J187+J189</f>
        <v>40860</v>
      </c>
      <c r="N189" s="385" t="n">
        <f aca="false">M189/L189</f>
        <v>21.28125</v>
      </c>
    </row>
    <row r="190" customFormat="false" ht="13.5" hidden="false" customHeight="false" outlineLevel="0" collapsed="false">
      <c r="A190" s="381" t="n">
        <v>1420</v>
      </c>
      <c r="B190" s="393" t="s">
        <v>93</v>
      </c>
      <c r="C190" s="393" t="s">
        <v>85</v>
      </c>
      <c r="D190" s="383" t="n">
        <v>0.552083333333333</v>
      </c>
      <c r="E190" s="383" t="n">
        <v>0.611111111111111</v>
      </c>
      <c r="F190" s="383" t="n">
        <f aca="false">D190-E187</f>
        <v>0.211805555555556</v>
      </c>
      <c r="G190" s="382" t="s">
        <v>139</v>
      </c>
      <c r="H190" s="393" t="s">
        <v>98</v>
      </c>
      <c r="I190" s="384" t="n">
        <v>1100</v>
      </c>
      <c r="J190" s="384" t="n">
        <v>25030</v>
      </c>
      <c r="K190" s="385" t="n">
        <v>22.7545454545455</v>
      </c>
      <c r="L190" s="384" t="n">
        <f aca="false">I187+I190</f>
        <v>2200</v>
      </c>
      <c r="M190" s="384" t="n">
        <f aca="false">J187+J190</f>
        <v>50060</v>
      </c>
      <c r="N190" s="385" t="n">
        <f aca="false">M190/L190</f>
        <v>22.7545454545455</v>
      </c>
    </row>
    <row r="191" customFormat="false" ht="13.5" hidden="false" customHeight="false" outlineLevel="0" collapsed="false">
      <c r="A191" s="381" t="n">
        <v>1425</v>
      </c>
      <c r="B191" s="393" t="s">
        <v>93</v>
      </c>
      <c r="C191" s="393" t="s">
        <v>85</v>
      </c>
      <c r="D191" s="383" t="n">
        <v>0.635416666666667</v>
      </c>
      <c r="E191" s="383" t="n">
        <v>0.694444444444445</v>
      </c>
      <c r="F191" s="383" t="n">
        <f aca="false">D191-E187</f>
        <v>0.295138888888889</v>
      </c>
      <c r="G191" s="382" t="s">
        <v>140</v>
      </c>
      <c r="H191" s="393" t="s">
        <v>88</v>
      </c>
      <c r="I191" s="384" t="n">
        <v>420</v>
      </c>
      <c r="J191" s="384" t="n">
        <v>12030</v>
      </c>
      <c r="K191" s="385" t="n">
        <v>28.6428571428571</v>
      </c>
      <c r="L191" s="384" t="n">
        <f aca="false">I187+I191</f>
        <v>1520</v>
      </c>
      <c r="M191" s="384" t="n">
        <f aca="false">J187+J191</f>
        <v>37060</v>
      </c>
      <c r="N191" s="385" t="n">
        <f aca="false">M191/L191</f>
        <v>24.3815789473684</v>
      </c>
    </row>
    <row r="192" customFormat="false" ht="13.5" hidden="false" customHeight="false" outlineLevel="0" collapsed="false">
      <c r="A192" s="381" t="n">
        <v>1430</v>
      </c>
      <c r="B192" s="393" t="s">
        <v>93</v>
      </c>
      <c r="C192" s="393" t="s">
        <v>85</v>
      </c>
      <c r="D192" s="383" t="n">
        <v>0.684027777777778</v>
      </c>
      <c r="E192" s="383" t="n">
        <v>0.746527777777778</v>
      </c>
      <c r="F192" s="383" t="n">
        <f aca="false">D192-E187</f>
        <v>0.34375</v>
      </c>
      <c r="G192" s="382" t="s">
        <v>141</v>
      </c>
      <c r="H192" s="393" t="s">
        <v>88</v>
      </c>
      <c r="I192" s="384" t="n">
        <v>420</v>
      </c>
      <c r="J192" s="384" t="n">
        <v>12030</v>
      </c>
      <c r="K192" s="385" t="n">
        <v>28.6428571428571</v>
      </c>
      <c r="L192" s="384" t="n">
        <f aca="false">I187+I192</f>
        <v>1520</v>
      </c>
      <c r="M192" s="384" t="n">
        <f aca="false">J187+J192</f>
        <v>37060</v>
      </c>
      <c r="N192" s="385" t="n">
        <f aca="false">M192/L192</f>
        <v>24.3815789473684</v>
      </c>
    </row>
    <row r="193" customFormat="false" ht="13.5" hidden="false" customHeight="false" outlineLevel="0" collapsed="false">
      <c r="A193" s="381" t="n">
        <v>1434</v>
      </c>
      <c r="B193" s="393" t="s">
        <v>93</v>
      </c>
      <c r="C193" s="393" t="s">
        <v>85</v>
      </c>
      <c r="D193" s="383" t="n">
        <v>0.753472222222222</v>
      </c>
      <c r="E193" s="383" t="n">
        <v>0.8125</v>
      </c>
      <c r="F193" s="383" t="n">
        <f aca="false">D193-E187</f>
        <v>0.413194444444444</v>
      </c>
      <c r="G193" s="382" t="s">
        <v>142</v>
      </c>
      <c r="H193" s="393" t="s">
        <v>95</v>
      </c>
      <c r="I193" s="384" t="n">
        <v>820</v>
      </c>
      <c r="J193" s="384" t="n">
        <v>25130</v>
      </c>
      <c r="K193" s="385" t="n">
        <v>30.6463414634146</v>
      </c>
      <c r="L193" s="384" t="n">
        <f aca="false">I187+I193</f>
        <v>1920</v>
      </c>
      <c r="M193" s="384" t="n">
        <f aca="false">J187+J193</f>
        <v>50160</v>
      </c>
      <c r="N193" s="385" t="n">
        <f aca="false">M193/L193</f>
        <v>26.125</v>
      </c>
    </row>
    <row r="194" customFormat="false" ht="13.5" hidden="false" customHeight="false" outlineLevel="0" collapsed="false">
      <c r="A194" s="381" t="n">
        <v>1440</v>
      </c>
      <c r="B194" s="393" t="s">
        <v>93</v>
      </c>
      <c r="C194" s="393" t="s">
        <v>85</v>
      </c>
      <c r="D194" s="383" t="n">
        <v>0.753472222222222</v>
      </c>
      <c r="E194" s="383" t="n">
        <v>0.8125</v>
      </c>
      <c r="F194" s="383" t="n">
        <f aca="false">D194-E187</f>
        <v>0.413194444444444</v>
      </c>
      <c r="G194" s="382" t="s">
        <v>143</v>
      </c>
      <c r="H194" s="393" t="s">
        <v>98</v>
      </c>
      <c r="I194" s="384" t="n">
        <v>1100</v>
      </c>
      <c r="J194" s="384" t="n">
        <v>25030</v>
      </c>
      <c r="K194" s="385" t="n">
        <v>22.7545454545455</v>
      </c>
      <c r="L194" s="384" t="n">
        <f aca="false">I187+I194</f>
        <v>2200</v>
      </c>
      <c r="M194" s="384" t="n">
        <f aca="false">J187+J194</f>
        <v>50060</v>
      </c>
      <c r="N194" s="385" t="n">
        <f aca="false">M194/L194</f>
        <v>22.7545454545455</v>
      </c>
    </row>
    <row r="195" customFormat="false" ht="13.5" hidden="false" customHeight="false" outlineLevel="0" collapsed="false">
      <c r="A195" s="381" t="n">
        <v>1444</v>
      </c>
      <c r="B195" s="393" t="s">
        <v>93</v>
      </c>
      <c r="C195" s="393" t="s">
        <v>85</v>
      </c>
      <c r="D195" s="383" t="n">
        <v>0.854166666666667</v>
      </c>
      <c r="E195" s="383" t="n">
        <v>0.909722222222222</v>
      </c>
      <c r="F195" s="383" t="n">
        <f aca="false">D195-E187</f>
        <v>0.513888888888889</v>
      </c>
      <c r="G195" s="382" t="s">
        <v>144</v>
      </c>
      <c r="H195" s="393" t="s">
        <v>95</v>
      </c>
      <c r="I195" s="384" t="n">
        <v>820</v>
      </c>
      <c r="J195" s="384" t="n">
        <v>16330</v>
      </c>
      <c r="K195" s="385" t="n">
        <v>19.9146341463415</v>
      </c>
      <c r="L195" s="384" t="n">
        <f aca="false">I187+I195</f>
        <v>1920</v>
      </c>
      <c r="M195" s="384" t="n">
        <f aca="false">J187+J195</f>
        <v>41360</v>
      </c>
      <c r="N195" s="385" t="n">
        <f aca="false">M195/L195</f>
        <v>21.5416666666667</v>
      </c>
    </row>
    <row r="196" customFormat="false" ht="13.5" hidden="false" customHeight="false" outlineLevel="0" collapsed="false">
      <c r="A196" s="381" t="n">
        <v>1450</v>
      </c>
      <c r="B196" s="393" t="s">
        <v>93</v>
      </c>
      <c r="C196" s="393" t="s">
        <v>85</v>
      </c>
      <c r="D196" s="383" t="n">
        <v>0.854166666666667</v>
      </c>
      <c r="E196" s="383" t="n">
        <v>0.909722222222222</v>
      </c>
      <c r="F196" s="383" t="n">
        <f aca="false">D196-E187</f>
        <v>0.513888888888889</v>
      </c>
      <c r="G196" s="382" t="s">
        <v>145</v>
      </c>
      <c r="H196" s="393" t="s">
        <v>98</v>
      </c>
      <c r="I196" s="384" t="n">
        <v>1100</v>
      </c>
      <c r="J196" s="384" t="n">
        <v>25030</v>
      </c>
      <c r="K196" s="385" t="n">
        <v>22.7545454545455</v>
      </c>
      <c r="L196" s="384" t="n">
        <f aca="false">I187+I196</f>
        <v>2200</v>
      </c>
      <c r="M196" s="384" t="n">
        <f aca="false">J187+J196</f>
        <v>50060</v>
      </c>
      <c r="N196" s="385" t="n">
        <f aca="false">M196/L196</f>
        <v>22.7545454545455</v>
      </c>
    </row>
    <row r="197" customFormat="false" ht="13.5" hidden="false" customHeight="false" outlineLevel="0" collapsed="false">
      <c r="A197" s="381" t="n">
        <v>1454</v>
      </c>
      <c r="B197" s="393" t="s">
        <v>93</v>
      </c>
      <c r="C197" s="393" t="s">
        <v>85</v>
      </c>
      <c r="D197" s="383" t="n">
        <v>0.875</v>
      </c>
      <c r="E197" s="383" t="n">
        <v>0.930555555555555</v>
      </c>
      <c r="F197" s="383" t="n">
        <f aca="false">D197-E187</f>
        <v>0.534722222222222</v>
      </c>
      <c r="G197" s="382" t="s">
        <v>272</v>
      </c>
      <c r="H197" s="393" t="s">
        <v>95</v>
      </c>
      <c r="I197" s="384" t="n">
        <v>820</v>
      </c>
      <c r="J197" s="384" t="n">
        <v>16330</v>
      </c>
      <c r="K197" s="385" t="n">
        <v>19.9146341463415</v>
      </c>
      <c r="L197" s="384" t="n">
        <f aca="false">I187+I197</f>
        <v>1920</v>
      </c>
      <c r="M197" s="384" t="n">
        <f aca="false">J187+J197</f>
        <v>41360</v>
      </c>
      <c r="N197" s="385" t="n">
        <f aca="false">M197/L197</f>
        <v>21.5416666666667</v>
      </c>
    </row>
    <row r="198" customFormat="false" ht="13.5" hidden="false" customHeight="false" outlineLevel="0" collapsed="false">
      <c r="A198" s="381" t="n">
        <v>1460</v>
      </c>
      <c r="B198" s="393" t="s">
        <v>93</v>
      </c>
      <c r="C198" s="393" t="s">
        <v>85</v>
      </c>
      <c r="D198" s="383" t="n">
        <v>0.875</v>
      </c>
      <c r="E198" s="383" t="n">
        <v>0.930555555555555</v>
      </c>
      <c r="F198" s="383" t="n">
        <f aca="false">D198-E187</f>
        <v>0.534722222222222</v>
      </c>
      <c r="G198" s="382" t="s">
        <v>273</v>
      </c>
      <c r="H198" s="393" t="s">
        <v>98</v>
      </c>
      <c r="I198" s="384" t="n">
        <v>1100</v>
      </c>
      <c r="J198" s="384" t="n">
        <v>25030</v>
      </c>
      <c r="K198" s="385" t="n">
        <v>22.7545454545455</v>
      </c>
      <c r="L198" s="384" t="n">
        <f aca="false">I187+I198</f>
        <v>2200</v>
      </c>
      <c r="M198" s="384" t="n">
        <f aca="false">J187+J198</f>
        <v>50060</v>
      </c>
      <c r="N198" s="385" t="n">
        <f aca="false">M198/L198</f>
        <v>22.7545454545455</v>
      </c>
    </row>
    <row r="199" customFormat="false" ht="13.5" hidden="false" customHeight="false" outlineLevel="0" collapsed="false">
      <c r="A199" s="381" t="n">
        <v>1464</v>
      </c>
      <c r="B199" s="393" t="s">
        <v>93</v>
      </c>
      <c r="C199" s="393" t="s">
        <v>85</v>
      </c>
      <c r="D199" s="383" t="n">
        <v>0.895833333333333</v>
      </c>
      <c r="E199" s="383" t="n">
        <v>0.947916666666667</v>
      </c>
      <c r="F199" s="383" t="n">
        <f aca="false">D199-E187</f>
        <v>0.555555555555556</v>
      </c>
      <c r="G199" s="382" t="s">
        <v>148</v>
      </c>
      <c r="H199" s="393" t="s">
        <v>149</v>
      </c>
      <c r="I199" s="384" t="n">
        <v>420</v>
      </c>
      <c r="J199" s="384" t="n">
        <v>12230</v>
      </c>
      <c r="K199" s="385" t="n">
        <v>29.1190476190476</v>
      </c>
      <c r="L199" s="384" t="n">
        <f aca="false">I187+I199</f>
        <v>1520</v>
      </c>
      <c r="M199" s="384" t="n">
        <f aca="false">J187+J199</f>
        <v>37260</v>
      </c>
      <c r="N199" s="385" t="n">
        <f aca="false">M199/L199</f>
        <v>24.5131578947368</v>
      </c>
    </row>
    <row r="200" customFormat="false" ht="13.5" hidden="false" customHeight="false" outlineLevel="0" collapsed="false">
      <c r="A200" s="395" t="s">
        <v>175</v>
      </c>
    </row>
    <row r="201" customFormat="false" ht="13.5" hidden="false" customHeight="false" outlineLevel="0" collapsed="false">
      <c r="A201" s="396" t="n">
        <v>3300</v>
      </c>
      <c r="B201" s="397" t="s">
        <v>85</v>
      </c>
      <c r="C201" s="397" t="s">
        <v>93</v>
      </c>
      <c r="D201" s="398" t="n">
        <v>0.3125</v>
      </c>
      <c r="E201" s="398" t="n">
        <v>0.361111111111111</v>
      </c>
      <c r="F201" s="398"/>
      <c r="G201" s="399" t="s">
        <v>270</v>
      </c>
      <c r="H201" s="397" t="s">
        <v>95</v>
      </c>
      <c r="I201" s="400" t="n">
        <v>820</v>
      </c>
      <c r="J201" s="400" t="n">
        <v>15430</v>
      </c>
      <c r="K201" s="401" t="n">
        <v>18.8170731707317</v>
      </c>
      <c r="L201" s="400"/>
      <c r="M201" s="400"/>
      <c r="N201" s="401"/>
    </row>
    <row r="202" customFormat="false" ht="13.5" hidden="false" customHeight="false" outlineLevel="0" collapsed="false">
      <c r="A202" s="381" t="n">
        <v>1410</v>
      </c>
      <c r="B202" s="393" t="s">
        <v>93</v>
      </c>
      <c r="C202" s="393" t="s">
        <v>85</v>
      </c>
      <c r="D202" s="383" t="n">
        <v>0.503472222222222</v>
      </c>
      <c r="E202" s="383" t="n">
        <v>0.5625</v>
      </c>
      <c r="F202" s="383" t="n">
        <f aca="false">D202-E201</f>
        <v>0.142361111111111</v>
      </c>
      <c r="G202" s="382" t="s">
        <v>137</v>
      </c>
      <c r="H202" s="393" t="s">
        <v>88</v>
      </c>
      <c r="I202" s="384" t="n">
        <v>420</v>
      </c>
      <c r="J202" s="384" t="n">
        <v>12730</v>
      </c>
      <c r="K202" s="385" t="n">
        <v>30.3095238095238</v>
      </c>
      <c r="L202" s="384" t="n">
        <f aca="false">I201+I202</f>
        <v>1240</v>
      </c>
      <c r="M202" s="384" t="n">
        <f aca="false">J201+J202</f>
        <v>28160</v>
      </c>
      <c r="N202" s="385" t="n">
        <f aca="false">M202/L202</f>
        <v>22.7096774193548</v>
      </c>
    </row>
    <row r="203" customFormat="false" ht="13.5" hidden="false" customHeight="false" outlineLevel="0" collapsed="false">
      <c r="A203" s="381" t="n">
        <v>1414</v>
      </c>
      <c r="B203" s="393" t="s">
        <v>93</v>
      </c>
      <c r="C203" s="393" t="s">
        <v>85</v>
      </c>
      <c r="D203" s="383" t="n">
        <v>0.552083333333333</v>
      </c>
      <c r="E203" s="383" t="n">
        <v>0.611111111111111</v>
      </c>
      <c r="F203" s="383" t="n">
        <f aca="false">D203-E201</f>
        <v>0.190972222222222</v>
      </c>
      <c r="G203" s="382" t="s">
        <v>138</v>
      </c>
      <c r="H203" s="393" t="s">
        <v>95</v>
      </c>
      <c r="I203" s="384" t="n">
        <v>820</v>
      </c>
      <c r="J203" s="384" t="n">
        <v>15830</v>
      </c>
      <c r="K203" s="385" t="n">
        <v>19.3048780487805</v>
      </c>
      <c r="L203" s="384" t="n">
        <f aca="false">I201+I203</f>
        <v>1640</v>
      </c>
      <c r="M203" s="384" t="n">
        <f aca="false">J201+J203</f>
        <v>31260</v>
      </c>
      <c r="N203" s="385" t="n">
        <f aca="false">M203/L203</f>
        <v>19.0609756097561</v>
      </c>
    </row>
    <row r="204" customFormat="false" ht="13.5" hidden="false" customHeight="false" outlineLevel="0" collapsed="false">
      <c r="A204" s="381" t="n">
        <v>1420</v>
      </c>
      <c r="B204" s="393" t="s">
        <v>93</v>
      </c>
      <c r="C204" s="393" t="s">
        <v>85</v>
      </c>
      <c r="D204" s="383" t="n">
        <v>0.552083333333333</v>
      </c>
      <c r="E204" s="383" t="n">
        <v>0.611111111111111</v>
      </c>
      <c r="F204" s="383" t="n">
        <f aca="false">D204-E201</f>
        <v>0.190972222222222</v>
      </c>
      <c r="G204" s="382" t="s">
        <v>139</v>
      </c>
      <c r="H204" s="393" t="s">
        <v>98</v>
      </c>
      <c r="I204" s="384" t="n">
        <v>1100</v>
      </c>
      <c r="J204" s="384" t="n">
        <v>25030</v>
      </c>
      <c r="K204" s="385" t="n">
        <v>22.7545454545455</v>
      </c>
      <c r="L204" s="384" t="n">
        <f aca="false">I201+I204</f>
        <v>1920</v>
      </c>
      <c r="M204" s="384" t="n">
        <f aca="false">J201+J204</f>
        <v>40460</v>
      </c>
      <c r="N204" s="385" t="n">
        <f aca="false">M204/L204</f>
        <v>21.0729166666667</v>
      </c>
    </row>
    <row r="205" customFormat="false" ht="13.5" hidden="false" customHeight="false" outlineLevel="0" collapsed="false">
      <c r="A205" s="381" t="n">
        <v>1425</v>
      </c>
      <c r="B205" s="393" t="s">
        <v>93</v>
      </c>
      <c r="C205" s="393" t="s">
        <v>85</v>
      </c>
      <c r="D205" s="383" t="n">
        <v>0.635416666666667</v>
      </c>
      <c r="E205" s="383" t="n">
        <v>0.694444444444445</v>
      </c>
      <c r="F205" s="383" t="n">
        <f aca="false">D205-E201</f>
        <v>0.274305555555556</v>
      </c>
      <c r="G205" s="382" t="s">
        <v>140</v>
      </c>
      <c r="H205" s="393" t="s">
        <v>88</v>
      </c>
      <c r="I205" s="384" t="n">
        <v>420</v>
      </c>
      <c r="J205" s="384" t="n">
        <v>12030</v>
      </c>
      <c r="K205" s="385" t="n">
        <v>28.6428571428571</v>
      </c>
      <c r="L205" s="384" t="n">
        <f aca="false">I201+I205</f>
        <v>1240</v>
      </c>
      <c r="M205" s="384" t="n">
        <f aca="false">J201+J205</f>
        <v>27460</v>
      </c>
      <c r="N205" s="385" t="n">
        <f aca="false">M205/L205</f>
        <v>22.1451612903226</v>
      </c>
    </row>
    <row r="206" customFormat="false" ht="13.5" hidden="false" customHeight="false" outlineLevel="0" collapsed="false">
      <c r="A206" s="381" t="n">
        <v>1430</v>
      </c>
      <c r="B206" s="393" t="s">
        <v>93</v>
      </c>
      <c r="C206" s="393" t="s">
        <v>85</v>
      </c>
      <c r="D206" s="383" t="n">
        <v>0.684027777777778</v>
      </c>
      <c r="E206" s="383" t="n">
        <v>0.746527777777778</v>
      </c>
      <c r="F206" s="383" t="n">
        <f aca="false">D206-E201</f>
        <v>0.322916666666667</v>
      </c>
      <c r="G206" s="382" t="s">
        <v>141</v>
      </c>
      <c r="H206" s="393" t="s">
        <v>88</v>
      </c>
      <c r="I206" s="384" t="n">
        <v>420</v>
      </c>
      <c r="J206" s="384" t="n">
        <v>12030</v>
      </c>
      <c r="K206" s="385" t="n">
        <v>28.6428571428571</v>
      </c>
      <c r="L206" s="384" t="n">
        <f aca="false">I201+I206</f>
        <v>1240</v>
      </c>
      <c r="M206" s="384" t="n">
        <f aca="false">J201+J206</f>
        <v>27460</v>
      </c>
      <c r="N206" s="385" t="n">
        <f aca="false">M206/L206</f>
        <v>22.1451612903226</v>
      </c>
    </row>
    <row r="207" customFormat="false" ht="13.5" hidden="false" customHeight="false" outlineLevel="0" collapsed="false">
      <c r="A207" s="381" t="n">
        <v>1434</v>
      </c>
      <c r="B207" s="393" t="s">
        <v>93</v>
      </c>
      <c r="C207" s="393" t="s">
        <v>85</v>
      </c>
      <c r="D207" s="383" t="n">
        <v>0.753472222222222</v>
      </c>
      <c r="E207" s="383" t="n">
        <v>0.8125</v>
      </c>
      <c r="F207" s="383" t="n">
        <f aca="false">D207-E201</f>
        <v>0.392361111111111</v>
      </c>
      <c r="G207" s="382" t="s">
        <v>142</v>
      </c>
      <c r="H207" s="393" t="s">
        <v>95</v>
      </c>
      <c r="I207" s="384" t="n">
        <v>820</v>
      </c>
      <c r="J207" s="384" t="n">
        <v>25130</v>
      </c>
      <c r="K207" s="385" t="n">
        <v>30.6463414634146</v>
      </c>
      <c r="L207" s="384" t="n">
        <f aca="false">I201+I207</f>
        <v>1640</v>
      </c>
      <c r="M207" s="384" t="n">
        <f aca="false">J201+J207</f>
        <v>40560</v>
      </c>
      <c r="N207" s="385" t="n">
        <f aca="false">M207/L207</f>
        <v>24.7317073170732</v>
      </c>
    </row>
    <row r="208" customFormat="false" ht="13.5" hidden="false" customHeight="false" outlineLevel="0" collapsed="false">
      <c r="A208" s="381" t="n">
        <v>1440</v>
      </c>
      <c r="B208" s="393" t="s">
        <v>93</v>
      </c>
      <c r="C208" s="393" t="s">
        <v>85</v>
      </c>
      <c r="D208" s="383" t="n">
        <v>0.753472222222222</v>
      </c>
      <c r="E208" s="383" t="n">
        <v>0.8125</v>
      </c>
      <c r="F208" s="383" t="n">
        <f aca="false">D208-E201</f>
        <v>0.392361111111111</v>
      </c>
      <c r="G208" s="382" t="s">
        <v>143</v>
      </c>
      <c r="H208" s="393" t="s">
        <v>98</v>
      </c>
      <c r="I208" s="384" t="n">
        <v>1100</v>
      </c>
      <c r="J208" s="384" t="n">
        <v>25030</v>
      </c>
      <c r="K208" s="385" t="n">
        <v>22.7545454545455</v>
      </c>
      <c r="L208" s="384" t="n">
        <f aca="false">I201+I208</f>
        <v>1920</v>
      </c>
      <c r="M208" s="384" t="n">
        <f aca="false">J201+J208</f>
        <v>40460</v>
      </c>
      <c r="N208" s="385" t="n">
        <f aca="false">M208/L208</f>
        <v>21.0729166666667</v>
      </c>
    </row>
    <row r="209" customFormat="false" ht="13.5" hidden="false" customHeight="false" outlineLevel="0" collapsed="false">
      <c r="A209" s="381" t="n">
        <v>1444</v>
      </c>
      <c r="B209" s="393" t="s">
        <v>93</v>
      </c>
      <c r="C209" s="393" t="s">
        <v>85</v>
      </c>
      <c r="D209" s="383" t="n">
        <v>0.854166666666667</v>
      </c>
      <c r="E209" s="383" t="n">
        <v>0.909722222222222</v>
      </c>
      <c r="F209" s="383" t="n">
        <f aca="false">D209-E201</f>
        <v>0.493055555555556</v>
      </c>
      <c r="G209" s="382" t="s">
        <v>144</v>
      </c>
      <c r="H209" s="393" t="s">
        <v>95</v>
      </c>
      <c r="I209" s="384" t="n">
        <v>820</v>
      </c>
      <c r="J209" s="384" t="n">
        <v>16330</v>
      </c>
      <c r="K209" s="385" t="n">
        <v>19.9146341463415</v>
      </c>
      <c r="L209" s="384" t="n">
        <f aca="false">I201+I209</f>
        <v>1640</v>
      </c>
      <c r="M209" s="384" t="n">
        <f aca="false">J201+J209</f>
        <v>31760</v>
      </c>
      <c r="N209" s="385" t="n">
        <f aca="false">M209/L209</f>
        <v>19.3658536585366</v>
      </c>
    </row>
    <row r="210" customFormat="false" ht="13.5" hidden="false" customHeight="false" outlineLevel="0" collapsed="false">
      <c r="A210" s="381" t="n">
        <v>1450</v>
      </c>
      <c r="B210" s="393" t="s">
        <v>93</v>
      </c>
      <c r="C210" s="393" t="s">
        <v>85</v>
      </c>
      <c r="D210" s="383" t="n">
        <v>0.854166666666667</v>
      </c>
      <c r="E210" s="383" t="n">
        <v>0.909722222222222</v>
      </c>
      <c r="F210" s="383" t="n">
        <f aca="false">D210-E201</f>
        <v>0.493055555555556</v>
      </c>
      <c r="G210" s="382" t="s">
        <v>145</v>
      </c>
      <c r="H210" s="393" t="s">
        <v>98</v>
      </c>
      <c r="I210" s="384" t="n">
        <v>1100</v>
      </c>
      <c r="J210" s="384" t="n">
        <v>25030</v>
      </c>
      <c r="K210" s="385" t="n">
        <v>22.7545454545455</v>
      </c>
      <c r="L210" s="384" t="n">
        <f aca="false">I201+I210</f>
        <v>1920</v>
      </c>
      <c r="M210" s="384" t="n">
        <f aca="false">J201+J210</f>
        <v>40460</v>
      </c>
      <c r="N210" s="385" t="n">
        <f aca="false">M210/L210</f>
        <v>21.0729166666667</v>
      </c>
    </row>
    <row r="211" customFormat="false" ht="13.5" hidden="false" customHeight="false" outlineLevel="0" collapsed="false">
      <c r="A211" s="381" t="n">
        <v>1454</v>
      </c>
      <c r="B211" s="393" t="s">
        <v>93</v>
      </c>
      <c r="C211" s="393" t="s">
        <v>85</v>
      </c>
      <c r="D211" s="383" t="n">
        <v>0.875</v>
      </c>
      <c r="E211" s="383" t="n">
        <v>0.930555555555555</v>
      </c>
      <c r="F211" s="383" t="n">
        <f aca="false">D211-E201</f>
        <v>0.513888888888889</v>
      </c>
      <c r="G211" s="382" t="s">
        <v>272</v>
      </c>
      <c r="H211" s="393" t="s">
        <v>95</v>
      </c>
      <c r="I211" s="384" t="n">
        <v>820</v>
      </c>
      <c r="J211" s="384" t="n">
        <v>16330</v>
      </c>
      <c r="K211" s="385" t="n">
        <v>19.9146341463415</v>
      </c>
      <c r="L211" s="384" t="n">
        <f aca="false">I201+I211</f>
        <v>1640</v>
      </c>
      <c r="M211" s="384" t="n">
        <f aca="false">J201+J211</f>
        <v>31760</v>
      </c>
      <c r="N211" s="385" t="n">
        <f aca="false">M211/L211</f>
        <v>19.3658536585366</v>
      </c>
    </row>
    <row r="212" customFormat="false" ht="13.5" hidden="false" customHeight="false" outlineLevel="0" collapsed="false">
      <c r="A212" s="381" t="n">
        <v>1460</v>
      </c>
      <c r="B212" s="393" t="s">
        <v>93</v>
      </c>
      <c r="C212" s="393" t="s">
        <v>85</v>
      </c>
      <c r="D212" s="383" t="n">
        <v>0.875</v>
      </c>
      <c r="E212" s="383" t="n">
        <v>0.930555555555555</v>
      </c>
      <c r="F212" s="383" t="n">
        <f aca="false">D212-E201</f>
        <v>0.513888888888889</v>
      </c>
      <c r="G212" s="382" t="s">
        <v>273</v>
      </c>
      <c r="H212" s="393" t="s">
        <v>98</v>
      </c>
      <c r="I212" s="384" t="n">
        <v>1100</v>
      </c>
      <c r="J212" s="384" t="n">
        <v>25030</v>
      </c>
      <c r="K212" s="385" t="n">
        <v>22.7545454545455</v>
      </c>
      <c r="L212" s="384" t="n">
        <f aca="false">I201+I212</f>
        <v>1920</v>
      </c>
      <c r="M212" s="384" t="n">
        <f aca="false">J201+J212</f>
        <v>40460</v>
      </c>
      <c r="N212" s="385" t="n">
        <f aca="false">M212/L212</f>
        <v>21.0729166666667</v>
      </c>
    </row>
    <row r="213" customFormat="false" ht="13.5" hidden="false" customHeight="false" outlineLevel="0" collapsed="false">
      <c r="A213" s="381" t="n">
        <v>1464</v>
      </c>
      <c r="B213" s="393" t="s">
        <v>93</v>
      </c>
      <c r="C213" s="393" t="s">
        <v>85</v>
      </c>
      <c r="D213" s="383" t="n">
        <v>0.895833333333333</v>
      </c>
      <c r="E213" s="383" t="n">
        <v>0.947916666666667</v>
      </c>
      <c r="F213" s="383" t="n">
        <f aca="false">D213-E201</f>
        <v>0.534722222222222</v>
      </c>
      <c r="G213" s="382" t="s">
        <v>148</v>
      </c>
      <c r="H213" s="393" t="s">
        <v>149</v>
      </c>
      <c r="I213" s="384" t="n">
        <v>420</v>
      </c>
      <c r="J213" s="384" t="n">
        <v>12230</v>
      </c>
      <c r="K213" s="385" t="n">
        <v>29.1190476190476</v>
      </c>
      <c r="L213" s="384" t="n">
        <f aca="false">I201+I213</f>
        <v>1240</v>
      </c>
      <c r="M213" s="384" t="n">
        <f aca="false">J201+J213</f>
        <v>27660</v>
      </c>
      <c r="N213" s="385" t="n">
        <f aca="false">M213/L213</f>
        <v>22.3064516129032</v>
      </c>
    </row>
    <row r="214" customFormat="false" ht="13.5" hidden="false" customHeight="false" outlineLevel="0" collapsed="false">
      <c r="A214" s="395" t="s">
        <v>176</v>
      </c>
    </row>
    <row r="215" customFormat="false" ht="13.5" hidden="false" customHeight="false" outlineLevel="0" collapsed="false">
      <c r="A215" s="402" t="n">
        <v>3306</v>
      </c>
      <c r="B215" s="403" t="s">
        <v>85</v>
      </c>
      <c r="C215" s="403" t="s">
        <v>93</v>
      </c>
      <c r="D215" s="404" t="n">
        <v>0.3125</v>
      </c>
      <c r="E215" s="404" t="n">
        <v>0.361111111111111</v>
      </c>
      <c r="F215" s="404"/>
      <c r="G215" s="405" t="s">
        <v>271</v>
      </c>
      <c r="H215" s="403" t="s">
        <v>98</v>
      </c>
      <c r="I215" s="406" t="n">
        <v>1100</v>
      </c>
      <c r="J215" s="406" t="n">
        <v>25030</v>
      </c>
      <c r="K215" s="407" t="n">
        <v>22.7545454545455</v>
      </c>
      <c r="L215" s="406"/>
      <c r="M215" s="406"/>
      <c r="N215" s="407"/>
    </row>
    <row r="216" customFormat="false" ht="13.5" hidden="false" customHeight="false" outlineLevel="0" collapsed="false">
      <c r="A216" s="381" t="n">
        <v>1410</v>
      </c>
      <c r="B216" s="393" t="s">
        <v>93</v>
      </c>
      <c r="C216" s="393" t="s">
        <v>85</v>
      </c>
      <c r="D216" s="383" t="n">
        <v>0.503472222222222</v>
      </c>
      <c r="E216" s="383" t="n">
        <v>0.5625</v>
      </c>
      <c r="F216" s="383" t="n">
        <f aca="false">D216-E215</f>
        <v>0.142361111111111</v>
      </c>
      <c r="G216" s="382" t="s">
        <v>137</v>
      </c>
      <c r="H216" s="393" t="s">
        <v>88</v>
      </c>
      <c r="I216" s="384" t="n">
        <v>420</v>
      </c>
      <c r="J216" s="384" t="n">
        <v>12730</v>
      </c>
      <c r="K216" s="385" t="n">
        <v>30.3095238095238</v>
      </c>
      <c r="L216" s="384" t="n">
        <f aca="false">I215+I216</f>
        <v>1520</v>
      </c>
      <c r="M216" s="384" t="n">
        <f aca="false">J215+J216</f>
        <v>37760</v>
      </c>
      <c r="N216" s="385" t="n">
        <f aca="false">M216/L216</f>
        <v>24.8421052631579</v>
      </c>
    </row>
    <row r="217" customFormat="false" ht="13.5" hidden="false" customHeight="false" outlineLevel="0" collapsed="false">
      <c r="A217" s="381" t="n">
        <v>1414</v>
      </c>
      <c r="B217" s="393" t="s">
        <v>93</v>
      </c>
      <c r="C217" s="393" t="s">
        <v>85</v>
      </c>
      <c r="D217" s="383" t="n">
        <v>0.552083333333333</v>
      </c>
      <c r="E217" s="383" t="n">
        <v>0.611111111111111</v>
      </c>
      <c r="F217" s="383" t="n">
        <f aca="false">D217-E215</f>
        <v>0.190972222222222</v>
      </c>
      <c r="G217" s="382" t="s">
        <v>138</v>
      </c>
      <c r="H217" s="393" t="s">
        <v>95</v>
      </c>
      <c r="I217" s="384" t="n">
        <v>820</v>
      </c>
      <c r="J217" s="384" t="n">
        <v>15830</v>
      </c>
      <c r="K217" s="385" t="n">
        <v>19.3048780487805</v>
      </c>
      <c r="L217" s="384" t="n">
        <f aca="false">I215+I217</f>
        <v>1920</v>
      </c>
      <c r="M217" s="384" t="n">
        <f aca="false">J215+J217</f>
        <v>40860</v>
      </c>
      <c r="N217" s="385" t="n">
        <f aca="false">M217/L217</f>
        <v>21.28125</v>
      </c>
    </row>
    <row r="218" customFormat="false" ht="13.5" hidden="false" customHeight="false" outlineLevel="0" collapsed="false">
      <c r="A218" s="381" t="n">
        <v>1420</v>
      </c>
      <c r="B218" s="393" t="s">
        <v>93</v>
      </c>
      <c r="C218" s="393" t="s">
        <v>85</v>
      </c>
      <c r="D218" s="383" t="n">
        <v>0.552083333333333</v>
      </c>
      <c r="E218" s="383" t="n">
        <v>0.611111111111111</v>
      </c>
      <c r="F218" s="383" t="n">
        <f aca="false">D218-E215</f>
        <v>0.190972222222222</v>
      </c>
      <c r="G218" s="382" t="s">
        <v>139</v>
      </c>
      <c r="H218" s="393" t="s">
        <v>98</v>
      </c>
      <c r="I218" s="384" t="n">
        <v>1100</v>
      </c>
      <c r="J218" s="384" t="n">
        <v>25030</v>
      </c>
      <c r="K218" s="385" t="n">
        <v>22.7545454545455</v>
      </c>
      <c r="L218" s="384" t="n">
        <f aca="false">I215+I218</f>
        <v>2200</v>
      </c>
      <c r="M218" s="384" t="n">
        <f aca="false">J215+J218</f>
        <v>50060</v>
      </c>
      <c r="N218" s="385" t="n">
        <f aca="false">M218/L218</f>
        <v>22.7545454545455</v>
      </c>
    </row>
    <row r="219" customFormat="false" ht="13.5" hidden="false" customHeight="false" outlineLevel="0" collapsed="false">
      <c r="A219" s="381" t="n">
        <v>1425</v>
      </c>
      <c r="B219" s="393" t="s">
        <v>93</v>
      </c>
      <c r="C219" s="393" t="s">
        <v>85</v>
      </c>
      <c r="D219" s="383" t="n">
        <v>0.635416666666667</v>
      </c>
      <c r="E219" s="383" t="n">
        <v>0.694444444444445</v>
      </c>
      <c r="F219" s="383" t="n">
        <f aca="false">D219-E215</f>
        <v>0.274305555555556</v>
      </c>
      <c r="G219" s="382" t="s">
        <v>140</v>
      </c>
      <c r="H219" s="393" t="s">
        <v>88</v>
      </c>
      <c r="I219" s="384" t="n">
        <v>420</v>
      </c>
      <c r="J219" s="384" t="n">
        <v>12030</v>
      </c>
      <c r="K219" s="385" t="n">
        <v>28.6428571428571</v>
      </c>
      <c r="L219" s="384" t="n">
        <f aca="false">I215+I219</f>
        <v>1520</v>
      </c>
      <c r="M219" s="384" t="n">
        <f aca="false">J215+J219</f>
        <v>37060</v>
      </c>
      <c r="N219" s="385" t="n">
        <f aca="false">M219/L219</f>
        <v>24.3815789473684</v>
      </c>
    </row>
    <row r="220" customFormat="false" ht="13.5" hidden="false" customHeight="false" outlineLevel="0" collapsed="false">
      <c r="A220" s="381" t="n">
        <v>1430</v>
      </c>
      <c r="B220" s="393" t="s">
        <v>93</v>
      </c>
      <c r="C220" s="393" t="s">
        <v>85</v>
      </c>
      <c r="D220" s="383" t="n">
        <v>0.684027777777778</v>
      </c>
      <c r="E220" s="383" t="n">
        <v>0.746527777777778</v>
      </c>
      <c r="F220" s="383" t="n">
        <f aca="false">D220-E215</f>
        <v>0.322916666666667</v>
      </c>
      <c r="G220" s="382" t="s">
        <v>141</v>
      </c>
      <c r="H220" s="393" t="s">
        <v>88</v>
      </c>
      <c r="I220" s="384" t="n">
        <v>420</v>
      </c>
      <c r="J220" s="384" t="n">
        <v>12030</v>
      </c>
      <c r="K220" s="385" t="n">
        <v>28.6428571428571</v>
      </c>
      <c r="L220" s="384" t="n">
        <f aca="false">I215+I220</f>
        <v>1520</v>
      </c>
      <c r="M220" s="384" t="n">
        <f aca="false">J215+J220</f>
        <v>37060</v>
      </c>
      <c r="N220" s="385" t="n">
        <f aca="false">M220/L220</f>
        <v>24.3815789473684</v>
      </c>
    </row>
    <row r="221" customFormat="false" ht="13.5" hidden="false" customHeight="false" outlineLevel="0" collapsed="false">
      <c r="A221" s="381" t="n">
        <v>1434</v>
      </c>
      <c r="B221" s="393" t="s">
        <v>93</v>
      </c>
      <c r="C221" s="393" t="s">
        <v>85</v>
      </c>
      <c r="D221" s="383" t="n">
        <v>0.753472222222222</v>
      </c>
      <c r="E221" s="383" t="n">
        <v>0.8125</v>
      </c>
      <c r="F221" s="383" t="n">
        <f aca="false">D221-E215</f>
        <v>0.392361111111111</v>
      </c>
      <c r="G221" s="382" t="s">
        <v>142</v>
      </c>
      <c r="H221" s="393" t="s">
        <v>95</v>
      </c>
      <c r="I221" s="384" t="n">
        <v>820</v>
      </c>
      <c r="J221" s="384" t="n">
        <v>25130</v>
      </c>
      <c r="K221" s="385" t="n">
        <v>30.6463414634146</v>
      </c>
      <c r="L221" s="384" t="n">
        <f aca="false">I215+I221</f>
        <v>1920</v>
      </c>
      <c r="M221" s="384" t="n">
        <f aca="false">J215+J221</f>
        <v>50160</v>
      </c>
      <c r="N221" s="385" t="n">
        <f aca="false">M221/L221</f>
        <v>26.125</v>
      </c>
    </row>
    <row r="222" customFormat="false" ht="13.5" hidden="false" customHeight="false" outlineLevel="0" collapsed="false">
      <c r="A222" s="381" t="n">
        <v>1440</v>
      </c>
      <c r="B222" s="393" t="s">
        <v>93</v>
      </c>
      <c r="C222" s="393" t="s">
        <v>85</v>
      </c>
      <c r="D222" s="383" t="n">
        <v>0.753472222222222</v>
      </c>
      <c r="E222" s="383" t="n">
        <v>0.8125</v>
      </c>
      <c r="F222" s="383" t="n">
        <f aca="false">D222-E215</f>
        <v>0.392361111111111</v>
      </c>
      <c r="G222" s="382" t="s">
        <v>143</v>
      </c>
      <c r="H222" s="393" t="s">
        <v>98</v>
      </c>
      <c r="I222" s="384" t="n">
        <v>1100</v>
      </c>
      <c r="J222" s="384" t="n">
        <v>25030</v>
      </c>
      <c r="K222" s="385" t="n">
        <v>22.7545454545455</v>
      </c>
      <c r="L222" s="384" t="n">
        <f aca="false">I215+I222</f>
        <v>2200</v>
      </c>
      <c r="M222" s="384" t="n">
        <f aca="false">J215+J222</f>
        <v>50060</v>
      </c>
      <c r="N222" s="385" t="n">
        <f aca="false">M222/L222</f>
        <v>22.7545454545455</v>
      </c>
    </row>
    <row r="223" customFormat="false" ht="13.5" hidden="false" customHeight="false" outlineLevel="0" collapsed="false">
      <c r="A223" s="381" t="n">
        <v>1444</v>
      </c>
      <c r="B223" s="393" t="s">
        <v>93</v>
      </c>
      <c r="C223" s="393" t="s">
        <v>85</v>
      </c>
      <c r="D223" s="383" t="n">
        <v>0.854166666666667</v>
      </c>
      <c r="E223" s="383" t="n">
        <v>0.909722222222222</v>
      </c>
      <c r="F223" s="383" t="n">
        <f aca="false">D223-E215</f>
        <v>0.493055555555556</v>
      </c>
      <c r="G223" s="382" t="s">
        <v>144</v>
      </c>
      <c r="H223" s="393" t="s">
        <v>95</v>
      </c>
      <c r="I223" s="384" t="n">
        <v>820</v>
      </c>
      <c r="J223" s="384" t="n">
        <v>16330</v>
      </c>
      <c r="K223" s="385" t="n">
        <v>19.9146341463415</v>
      </c>
      <c r="L223" s="384" t="n">
        <f aca="false">I215+I223</f>
        <v>1920</v>
      </c>
      <c r="M223" s="384" t="n">
        <f aca="false">J215+J223</f>
        <v>41360</v>
      </c>
      <c r="N223" s="385" t="n">
        <f aca="false">M223/L223</f>
        <v>21.5416666666667</v>
      </c>
    </row>
    <row r="224" customFormat="false" ht="13.5" hidden="false" customHeight="false" outlineLevel="0" collapsed="false">
      <c r="A224" s="381" t="n">
        <v>1450</v>
      </c>
      <c r="B224" s="393" t="s">
        <v>93</v>
      </c>
      <c r="C224" s="393" t="s">
        <v>85</v>
      </c>
      <c r="D224" s="383" t="n">
        <v>0.854166666666667</v>
      </c>
      <c r="E224" s="383" t="n">
        <v>0.909722222222222</v>
      </c>
      <c r="F224" s="383" t="n">
        <f aca="false">D224-E215</f>
        <v>0.493055555555556</v>
      </c>
      <c r="G224" s="382" t="s">
        <v>145</v>
      </c>
      <c r="H224" s="393" t="s">
        <v>98</v>
      </c>
      <c r="I224" s="384" t="n">
        <v>1100</v>
      </c>
      <c r="J224" s="384" t="n">
        <v>25030</v>
      </c>
      <c r="K224" s="385" t="n">
        <v>22.7545454545455</v>
      </c>
      <c r="L224" s="384" t="n">
        <f aca="false">I215+I224</f>
        <v>2200</v>
      </c>
      <c r="M224" s="384" t="n">
        <f aca="false">J215+J224</f>
        <v>50060</v>
      </c>
      <c r="N224" s="385" t="n">
        <f aca="false">M224/L224</f>
        <v>22.7545454545455</v>
      </c>
    </row>
    <row r="225" customFormat="false" ht="13.5" hidden="false" customHeight="false" outlineLevel="0" collapsed="false">
      <c r="A225" s="381" t="n">
        <v>1454</v>
      </c>
      <c r="B225" s="393" t="s">
        <v>93</v>
      </c>
      <c r="C225" s="393" t="s">
        <v>85</v>
      </c>
      <c r="D225" s="383" t="n">
        <v>0.875</v>
      </c>
      <c r="E225" s="383" t="n">
        <v>0.930555555555555</v>
      </c>
      <c r="F225" s="383" t="n">
        <f aca="false">D225-E215</f>
        <v>0.513888888888889</v>
      </c>
      <c r="G225" s="382" t="s">
        <v>272</v>
      </c>
      <c r="H225" s="393" t="s">
        <v>95</v>
      </c>
      <c r="I225" s="384" t="n">
        <v>820</v>
      </c>
      <c r="J225" s="384" t="n">
        <v>16330</v>
      </c>
      <c r="K225" s="385" t="n">
        <v>19.9146341463415</v>
      </c>
      <c r="L225" s="384" t="n">
        <f aca="false">I215+I225</f>
        <v>1920</v>
      </c>
      <c r="M225" s="384" t="n">
        <f aca="false">J215+J225</f>
        <v>41360</v>
      </c>
      <c r="N225" s="385" t="n">
        <f aca="false">M225/L225</f>
        <v>21.5416666666667</v>
      </c>
    </row>
    <row r="226" customFormat="false" ht="13.5" hidden="false" customHeight="false" outlineLevel="0" collapsed="false">
      <c r="A226" s="381" t="n">
        <v>1460</v>
      </c>
      <c r="B226" s="393" t="s">
        <v>93</v>
      </c>
      <c r="C226" s="393" t="s">
        <v>85</v>
      </c>
      <c r="D226" s="383" t="n">
        <v>0.875</v>
      </c>
      <c r="E226" s="383" t="n">
        <v>0.930555555555555</v>
      </c>
      <c r="F226" s="383" t="n">
        <f aca="false">D226-E215</f>
        <v>0.513888888888889</v>
      </c>
      <c r="G226" s="382" t="s">
        <v>273</v>
      </c>
      <c r="H226" s="393" t="s">
        <v>98</v>
      </c>
      <c r="I226" s="384" t="n">
        <v>1100</v>
      </c>
      <c r="J226" s="384" t="n">
        <v>25030</v>
      </c>
      <c r="K226" s="385" t="n">
        <v>22.7545454545455</v>
      </c>
      <c r="L226" s="384" t="n">
        <f aca="false">I215+I226</f>
        <v>2200</v>
      </c>
      <c r="M226" s="384" t="n">
        <f aca="false">J215+J226</f>
        <v>50060</v>
      </c>
      <c r="N226" s="385" t="n">
        <f aca="false">M226/L226</f>
        <v>22.7545454545455</v>
      </c>
    </row>
    <row r="227" customFormat="false" ht="13.5" hidden="false" customHeight="false" outlineLevel="0" collapsed="false">
      <c r="A227" s="381" t="n">
        <v>1464</v>
      </c>
      <c r="B227" s="393" t="s">
        <v>93</v>
      </c>
      <c r="C227" s="393" t="s">
        <v>85</v>
      </c>
      <c r="D227" s="383" t="n">
        <v>0.895833333333333</v>
      </c>
      <c r="E227" s="383" t="n">
        <v>0.947916666666667</v>
      </c>
      <c r="F227" s="383" t="n">
        <f aca="false">D227-E215</f>
        <v>0.534722222222222</v>
      </c>
      <c r="G227" s="382" t="s">
        <v>148</v>
      </c>
      <c r="H227" s="393" t="s">
        <v>149</v>
      </c>
      <c r="I227" s="384" t="n">
        <v>420</v>
      </c>
      <c r="J227" s="384" t="n">
        <v>12230</v>
      </c>
      <c r="K227" s="385" t="n">
        <v>29.1190476190476</v>
      </c>
      <c r="L227" s="384" t="n">
        <f aca="false">I215+I227</f>
        <v>1520</v>
      </c>
      <c r="M227" s="384" t="n">
        <f aca="false">J215+J227</f>
        <v>37260</v>
      </c>
      <c r="N227" s="385" t="n">
        <f aca="false">M227/L227</f>
        <v>24.5131578947368</v>
      </c>
    </row>
    <row r="228" customFormat="false" ht="13.5" hidden="false" customHeight="false" outlineLevel="0" collapsed="false">
      <c r="A228" s="395" t="s">
        <v>177</v>
      </c>
    </row>
    <row r="229" customFormat="false" ht="13.5" hidden="false" customHeight="false" outlineLevel="0" collapsed="false">
      <c r="A229" s="396" t="n">
        <v>3310</v>
      </c>
      <c r="B229" s="397" t="s">
        <v>85</v>
      </c>
      <c r="C229" s="397" t="s">
        <v>93</v>
      </c>
      <c r="D229" s="398" t="n">
        <v>0.458333333333333</v>
      </c>
      <c r="E229" s="398" t="n">
        <v>0.513888888888889</v>
      </c>
      <c r="F229" s="398"/>
      <c r="G229" s="399" t="s">
        <v>103</v>
      </c>
      <c r="H229" s="397" t="s">
        <v>95</v>
      </c>
      <c r="I229" s="400" t="n">
        <v>820</v>
      </c>
      <c r="J229" s="400" t="n">
        <v>25130</v>
      </c>
      <c r="K229" s="401" t="n">
        <v>30.6463414634146</v>
      </c>
      <c r="L229" s="400"/>
      <c r="M229" s="400"/>
      <c r="N229" s="401"/>
    </row>
    <row r="230" customFormat="false" ht="13.5" hidden="false" customHeight="false" outlineLevel="0" collapsed="false">
      <c r="A230" s="381" t="n">
        <v>1414</v>
      </c>
      <c r="B230" s="393" t="s">
        <v>93</v>
      </c>
      <c r="C230" s="393" t="s">
        <v>85</v>
      </c>
      <c r="D230" s="383" t="n">
        <v>0.552083333333333</v>
      </c>
      <c r="E230" s="383" t="n">
        <v>0.611111111111111</v>
      </c>
      <c r="F230" s="383" t="n">
        <f aca="false">D230-E229</f>
        <v>0.0381944444444445</v>
      </c>
      <c r="G230" s="382" t="s">
        <v>138</v>
      </c>
      <c r="H230" s="393" t="s">
        <v>95</v>
      </c>
      <c r="I230" s="384" t="n">
        <v>820</v>
      </c>
      <c r="J230" s="384" t="n">
        <v>15830</v>
      </c>
      <c r="K230" s="385" t="n">
        <v>19.3048780487805</v>
      </c>
      <c r="L230" s="384" t="n">
        <f aca="false">I229+I230</f>
        <v>1640</v>
      </c>
      <c r="M230" s="384" t="n">
        <f aca="false">J229+J230</f>
        <v>40960</v>
      </c>
      <c r="N230" s="385" t="n">
        <f aca="false">M230/L230</f>
        <v>24.9756097560976</v>
      </c>
    </row>
    <row r="231" customFormat="false" ht="13.5" hidden="false" customHeight="false" outlineLevel="0" collapsed="false">
      <c r="A231" s="381" t="n">
        <v>1420</v>
      </c>
      <c r="B231" s="393" t="s">
        <v>93</v>
      </c>
      <c r="C231" s="393" t="s">
        <v>85</v>
      </c>
      <c r="D231" s="383" t="n">
        <v>0.552083333333333</v>
      </c>
      <c r="E231" s="383" t="n">
        <v>0.611111111111111</v>
      </c>
      <c r="F231" s="383" t="n">
        <f aca="false">D231-E229</f>
        <v>0.0381944444444445</v>
      </c>
      <c r="G231" s="382" t="s">
        <v>139</v>
      </c>
      <c r="H231" s="393" t="s">
        <v>98</v>
      </c>
      <c r="I231" s="384" t="n">
        <v>1100</v>
      </c>
      <c r="J231" s="384" t="n">
        <v>25030</v>
      </c>
      <c r="K231" s="385" t="n">
        <v>22.7545454545455</v>
      </c>
      <c r="L231" s="384" t="n">
        <f aca="false">I229+I231</f>
        <v>1920</v>
      </c>
      <c r="M231" s="384" t="n">
        <f aca="false">J229+J231</f>
        <v>50160</v>
      </c>
      <c r="N231" s="385" t="n">
        <f aca="false">M231/L231</f>
        <v>26.125</v>
      </c>
    </row>
    <row r="232" customFormat="false" ht="13.5" hidden="false" customHeight="false" outlineLevel="0" collapsed="false">
      <c r="A232" s="381" t="n">
        <v>1425</v>
      </c>
      <c r="B232" s="393" t="s">
        <v>93</v>
      </c>
      <c r="C232" s="393" t="s">
        <v>85</v>
      </c>
      <c r="D232" s="383" t="n">
        <v>0.635416666666667</v>
      </c>
      <c r="E232" s="383" t="n">
        <v>0.694444444444445</v>
      </c>
      <c r="F232" s="383" t="n">
        <f aca="false">D232-E229</f>
        <v>0.121527777777778</v>
      </c>
      <c r="G232" s="382" t="s">
        <v>140</v>
      </c>
      <c r="H232" s="393" t="s">
        <v>88</v>
      </c>
      <c r="I232" s="384" t="n">
        <v>420</v>
      </c>
      <c r="J232" s="384" t="n">
        <v>12030</v>
      </c>
      <c r="K232" s="385" t="n">
        <v>28.6428571428571</v>
      </c>
      <c r="L232" s="384" t="n">
        <f aca="false">I229+I232</f>
        <v>1240</v>
      </c>
      <c r="M232" s="384" t="n">
        <f aca="false">J229+J232</f>
        <v>37160</v>
      </c>
      <c r="N232" s="385" t="n">
        <f aca="false">M232/L232</f>
        <v>29.9677419354839</v>
      </c>
    </row>
    <row r="233" customFormat="false" ht="13.5" hidden="false" customHeight="false" outlineLevel="0" collapsed="false">
      <c r="A233" s="381" t="n">
        <v>1430</v>
      </c>
      <c r="B233" s="393" t="s">
        <v>93</v>
      </c>
      <c r="C233" s="393" t="s">
        <v>85</v>
      </c>
      <c r="D233" s="383" t="n">
        <v>0.684027777777778</v>
      </c>
      <c r="E233" s="383" t="n">
        <v>0.746527777777778</v>
      </c>
      <c r="F233" s="383" t="n">
        <f aca="false">D233-E229</f>
        <v>0.170138888888889</v>
      </c>
      <c r="G233" s="382" t="s">
        <v>141</v>
      </c>
      <c r="H233" s="393" t="s">
        <v>88</v>
      </c>
      <c r="I233" s="384" t="n">
        <v>420</v>
      </c>
      <c r="J233" s="384" t="n">
        <v>12030</v>
      </c>
      <c r="K233" s="385" t="n">
        <v>28.6428571428571</v>
      </c>
      <c r="L233" s="384" t="n">
        <f aca="false">I229+I233</f>
        <v>1240</v>
      </c>
      <c r="M233" s="384" t="n">
        <f aca="false">J229+J233</f>
        <v>37160</v>
      </c>
      <c r="N233" s="385" t="n">
        <f aca="false">M233/L233</f>
        <v>29.9677419354839</v>
      </c>
    </row>
    <row r="234" customFormat="false" ht="13.5" hidden="false" customHeight="false" outlineLevel="0" collapsed="false">
      <c r="A234" s="381" t="n">
        <v>1434</v>
      </c>
      <c r="B234" s="393" t="s">
        <v>93</v>
      </c>
      <c r="C234" s="393" t="s">
        <v>85</v>
      </c>
      <c r="D234" s="383" t="n">
        <v>0.753472222222222</v>
      </c>
      <c r="E234" s="383" t="n">
        <v>0.8125</v>
      </c>
      <c r="F234" s="383" t="n">
        <f aca="false">D234-E229</f>
        <v>0.239583333333333</v>
      </c>
      <c r="G234" s="382" t="s">
        <v>142</v>
      </c>
      <c r="H234" s="393" t="s">
        <v>95</v>
      </c>
      <c r="I234" s="384" t="n">
        <v>820</v>
      </c>
      <c r="J234" s="384" t="n">
        <v>25130</v>
      </c>
      <c r="K234" s="385" t="n">
        <v>30.6463414634146</v>
      </c>
      <c r="L234" s="384" t="n">
        <f aca="false">I229+I234</f>
        <v>1640</v>
      </c>
      <c r="M234" s="384" t="n">
        <f aca="false">J229+J234</f>
        <v>50260</v>
      </c>
      <c r="N234" s="385" t="n">
        <f aca="false">M234/L234</f>
        <v>30.6463414634146</v>
      </c>
    </row>
    <row r="235" customFormat="false" ht="13.5" hidden="false" customHeight="false" outlineLevel="0" collapsed="false">
      <c r="A235" s="381" t="n">
        <v>1440</v>
      </c>
      <c r="B235" s="393" t="s">
        <v>93</v>
      </c>
      <c r="C235" s="393" t="s">
        <v>85</v>
      </c>
      <c r="D235" s="383" t="n">
        <v>0.753472222222222</v>
      </c>
      <c r="E235" s="383" t="n">
        <v>0.8125</v>
      </c>
      <c r="F235" s="383" t="n">
        <f aca="false">D235-E229</f>
        <v>0.239583333333333</v>
      </c>
      <c r="G235" s="382" t="s">
        <v>143</v>
      </c>
      <c r="H235" s="393" t="s">
        <v>98</v>
      </c>
      <c r="I235" s="384" t="n">
        <v>1100</v>
      </c>
      <c r="J235" s="384" t="n">
        <v>25030</v>
      </c>
      <c r="K235" s="385" t="n">
        <v>22.7545454545455</v>
      </c>
      <c r="L235" s="384" t="n">
        <f aca="false">I229+I235</f>
        <v>1920</v>
      </c>
      <c r="M235" s="384" t="n">
        <f aca="false">J229+J235</f>
        <v>50160</v>
      </c>
      <c r="N235" s="385" t="n">
        <f aca="false">M235/L235</f>
        <v>26.125</v>
      </c>
    </row>
    <row r="236" customFormat="false" ht="13.5" hidden="false" customHeight="false" outlineLevel="0" collapsed="false">
      <c r="A236" s="381" t="n">
        <v>1444</v>
      </c>
      <c r="B236" s="393" t="s">
        <v>93</v>
      </c>
      <c r="C236" s="393" t="s">
        <v>85</v>
      </c>
      <c r="D236" s="383" t="n">
        <v>0.854166666666667</v>
      </c>
      <c r="E236" s="383" t="n">
        <v>0.909722222222222</v>
      </c>
      <c r="F236" s="383" t="n">
        <f aca="false">D236-E229</f>
        <v>0.340277777777778</v>
      </c>
      <c r="G236" s="382" t="s">
        <v>144</v>
      </c>
      <c r="H236" s="393" t="s">
        <v>95</v>
      </c>
      <c r="I236" s="384" t="n">
        <v>820</v>
      </c>
      <c r="J236" s="384" t="n">
        <v>16330</v>
      </c>
      <c r="K236" s="385" t="n">
        <v>19.9146341463415</v>
      </c>
      <c r="L236" s="384" t="n">
        <f aca="false">I229+I236</f>
        <v>1640</v>
      </c>
      <c r="M236" s="384" t="n">
        <f aca="false">J229+J236</f>
        <v>41460</v>
      </c>
      <c r="N236" s="385" t="n">
        <f aca="false">M236/L236</f>
        <v>25.2804878048781</v>
      </c>
    </row>
    <row r="237" customFormat="false" ht="13.5" hidden="false" customHeight="false" outlineLevel="0" collapsed="false">
      <c r="A237" s="381" t="n">
        <v>1450</v>
      </c>
      <c r="B237" s="393" t="s">
        <v>93</v>
      </c>
      <c r="C237" s="393" t="s">
        <v>85</v>
      </c>
      <c r="D237" s="383" t="n">
        <v>0.854166666666667</v>
      </c>
      <c r="E237" s="383" t="n">
        <v>0.909722222222222</v>
      </c>
      <c r="F237" s="383" t="n">
        <f aca="false">D237-E229</f>
        <v>0.340277777777778</v>
      </c>
      <c r="G237" s="382" t="s">
        <v>145</v>
      </c>
      <c r="H237" s="393" t="s">
        <v>98</v>
      </c>
      <c r="I237" s="384" t="n">
        <v>1100</v>
      </c>
      <c r="J237" s="384" t="n">
        <v>25030</v>
      </c>
      <c r="K237" s="385" t="n">
        <v>22.7545454545455</v>
      </c>
      <c r="L237" s="384" t="n">
        <f aca="false">I229+I237</f>
        <v>1920</v>
      </c>
      <c r="M237" s="384" t="n">
        <f aca="false">J229+J237</f>
        <v>50160</v>
      </c>
      <c r="N237" s="385" t="n">
        <f aca="false">M237/L237</f>
        <v>26.125</v>
      </c>
    </row>
    <row r="238" customFormat="false" ht="13.5" hidden="false" customHeight="false" outlineLevel="0" collapsed="false">
      <c r="A238" s="381" t="n">
        <v>1454</v>
      </c>
      <c r="B238" s="393" t="s">
        <v>93</v>
      </c>
      <c r="C238" s="393" t="s">
        <v>85</v>
      </c>
      <c r="D238" s="383" t="n">
        <v>0.875</v>
      </c>
      <c r="E238" s="383" t="n">
        <v>0.930555555555555</v>
      </c>
      <c r="F238" s="383" t="n">
        <f aca="false">D238-E229</f>
        <v>0.361111111111111</v>
      </c>
      <c r="G238" s="382" t="s">
        <v>272</v>
      </c>
      <c r="H238" s="393" t="s">
        <v>95</v>
      </c>
      <c r="I238" s="384" t="n">
        <v>820</v>
      </c>
      <c r="J238" s="384" t="n">
        <v>16330</v>
      </c>
      <c r="K238" s="385" t="n">
        <v>19.9146341463415</v>
      </c>
      <c r="L238" s="384" t="n">
        <f aca="false">I229+I238</f>
        <v>1640</v>
      </c>
      <c r="M238" s="384" t="n">
        <f aca="false">J229+J238</f>
        <v>41460</v>
      </c>
      <c r="N238" s="385" t="n">
        <f aca="false">M238/L238</f>
        <v>25.2804878048781</v>
      </c>
    </row>
    <row r="239" customFormat="false" ht="13.5" hidden="false" customHeight="false" outlineLevel="0" collapsed="false">
      <c r="A239" s="381" t="n">
        <v>1460</v>
      </c>
      <c r="B239" s="393" t="s">
        <v>93</v>
      </c>
      <c r="C239" s="393" t="s">
        <v>85</v>
      </c>
      <c r="D239" s="383" t="n">
        <v>0.875</v>
      </c>
      <c r="E239" s="383" t="n">
        <v>0.930555555555555</v>
      </c>
      <c r="F239" s="383" t="n">
        <f aca="false">D239-E229</f>
        <v>0.361111111111111</v>
      </c>
      <c r="G239" s="382" t="s">
        <v>273</v>
      </c>
      <c r="H239" s="393" t="s">
        <v>98</v>
      </c>
      <c r="I239" s="384" t="n">
        <v>1100</v>
      </c>
      <c r="J239" s="384" t="n">
        <v>25030</v>
      </c>
      <c r="K239" s="385" t="n">
        <v>22.7545454545455</v>
      </c>
      <c r="L239" s="384" t="n">
        <f aca="false">I229+I239</f>
        <v>1920</v>
      </c>
      <c r="M239" s="384" t="n">
        <f aca="false">J229+J239</f>
        <v>50160</v>
      </c>
      <c r="N239" s="385" t="n">
        <f aca="false">M239/L239</f>
        <v>26.125</v>
      </c>
    </row>
    <row r="240" customFormat="false" ht="13.5" hidden="false" customHeight="false" outlineLevel="0" collapsed="false">
      <c r="A240" s="381" t="n">
        <v>1464</v>
      </c>
      <c r="B240" s="393" t="s">
        <v>93</v>
      </c>
      <c r="C240" s="393" t="s">
        <v>85</v>
      </c>
      <c r="D240" s="383" t="n">
        <v>0.895833333333333</v>
      </c>
      <c r="E240" s="383" t="n">
        <v>0.947916666666667</v>
      </c>
      <c r="F240" s="383" t="n">
        <f aca="false">D240-E229</f>
        <v>0.381944444444444</v>
      </c>
      <c r="G240" s="382" t="s">
        <v>148</v>
      </c>
      <c r="H240" s="393" t="s">
        <v>149</v>
      </c>
      <c r="I240" s="384" t="n">
        <v>420</v>
      </c>
      <c r="J240" s="384" t="n">
        <v>12230</v>
      </c>
      <c r="K240" s="385" t="n">
        <v>29.1190476190476</v>
      </c>
      <c r="L240" s="384" t="n">
        <f aca="false">I229+I240</f>
        <v>1240</v>
      </c>
      <c r="M240" s="384" t="n">
        <f aca="false">J229+J240</f>
        <v>37360</v>
      </c>
      <c r="N240" s="385" t="n">
        <f aca="false">M240/L240</f>
        <v>30.1290322580645</v>
      </c>
    </row>
    <row r="241" customFormat="false" ht="13.5" hidden="false" customHeight="false" outlineLevel="0" collapsed="false">
      <c r="A241" s="395" t="s">
        <v>178</v>
      </c>
    </row>
    <row r="242" customFormat="false" ht="13.5" hidden="false" customHeight="false" outlineLevel="0" collapsed="false">
      <c r="A242" s="396" t="n">
        <v>3315</v>
      </c>
      <c r="B242" s="397" t="s">
        <v>85</v>
      </c>
      <c r="C242" s="397" t="s">
        <v>93</v>
      </c>
      <c r="D242" s="398" t="n">
        <v>0.597222222222222</v>
      </c>
      <c r="E242" s="398" t="n">
        <v>0.649305555555556</v>
      </c>
      <c r="F242" s="398"/>
      <c r="G242" s="399" t="s">
        <v>104</v>
      </c>
      <c r="H242" s="397" t="s">
        <v>95</v>
      </c>
      <c r="I242" s="400" t="n">
        <v>820</v>
      </c>
      <c r="J242" s="400" t="n">
        <v>25130</v>
      </c>
      <c r="K242" s="401" t="n">
        <v>30.6463414634146</v>
      </c>
      <c r="L242" s="400"/>
      <c r="M242" s="400"/>
      <c r="N242" s="401"/>
    </row>
    <row r="243" customFormat="false" ht="13.5" hidden="false" customHeight="false" outlineLevel="0" collapsed="false">
      <c r="A243" s="381" t="n">
        <v>1430</v>
      </c>
      <c r="B243" s="393" t="s">
        <v>93</v>
      </c>
      <c r="C243" s="393" t="s">
        <v>85</v>
      </c>
      <c r="D243" s="383" t="n">
        <v>0.684027777777778</v>
      </c>
      <c r="E243" s="383" t="n">
        <v>0.746527777777778</v>
      </c>
      <c r="F243" s="383" t="n">
        <f aca="false">D243-E242</f>
        <v>0.0347222222222222</v>
      </c>
      <c r="G243" s="382" t="s">
        <v>141</v>
      </c>
      <c r="H243" s="393" t="s">
        <v>88</v>
      </c>
      <c r="I243" s="384" t="n">
        <v>420</v>
      </c>
      <c r="J243" s="384" t="n">
        <v>12030</v>
      </c>
      <c r="K243" s="385" t="n">
        <v>28.6428571428571</v>
      </c>
      <c r="L243" s="384" t="n">
        <f aca="false">I242+I243</f>
        <v>1240</v>
      </c>
      <c r="M243" s="384" t="n">
        <f aca="false">J242+J243</f>
        <v>37160</v>
      </c>
      <c r="N243" s="385" t="n">
        <f aca="false">M243/L243</f>
        <v>29.9677419354839</v>
      </c>
    </row>
    <row r="244" customFormat="false" ht="13.5" hidden="false" customHeight="false" outlineLevel="0" collapsed="false">
      <c r="A244" s="381" t="n">
        <v>1434</v>
      </c>
      <c r="B244" s="393" t="s">
        <v>93</v>
      </c>
      <c r="C244" s="393" t="s">
        <v>85</v>
      </c>
      <c r="D244" s="383" t="n">
        <v>0.753472222222222</v>
      </c>
      <c r="E244" s="383" t="n">
        <v>0.8125</v>
      </c>
      <c r="F244" s="383" t="n">
        <f aca="false">D244-E242</f>
        <v>0.104166666666667</v>
      </c>
      <c r="G244" s="382" t="s">
        <v>142</v>
      </c>
      <c r="H244" s="393" t="s">
        <v>95</v>
      </c>
      <c r="I244" s="384" t="n">
        <v>820</v>
      </c>
      <c r="J244" s="384" t="n">
        <v>25130</v>
      </c>
      <c r="K244" s="385" t="n">
        <v>30.6463414634146</v>
      </c>
      <c r="L244" s="384" t="n">
        <f aca="false">I242+I244</f>
        <v>1640</v>
      </c>
      <c r="M244" s="384" t="n">
        <f aca="false">J242+J244</f>
        <v>50260</v>
      </c>
      <c r="N244" s="385" t="n">
        <f aca="false">M244/L244</f>
        <v>30.6463414634146</v>
      </c>
    </row>
    <row r="245" customFormat="false" ht="13.5" hidden="false" customHeight="false" outlineLevel="0" collapsed="false">
      <c r="A245" s="381" t="n">
        <v>1440</v>
      </c>
      <c r="B245" s="393" t="s">
        <v>93</v>
      </c>
      <c r="C245" s="393" t="s">
        <v>85</v>
      </c>
      <c r="D245" s="383" t="n">
        <v>0.753472222222222</v>
      </c>
      <c r="E245" s="383" t="n">
        <v>0.8125</v>
      </c>
      <c r="F245" s="383" t="n">
        <f aca="false">D245-E242</f>
        <v>0.104166666666667</v>
      </c>
      <c r="G245" s="382" t="s">
        <v>143</v>
      </c>
      <c r="H245" s="393" t="s">
        <v>98</v>
      </c>
      <c r="I245" s="384" t="n">
        <v>1100</v>
      </c>
      <c r="J245" s="384" t="n">
        <v>25030</v>
      </c>
      <c r="K245" s="385" t="n">
        <v>22.7545454545455</v>
      </c>
      <c r="L245" s="384" t="n">
        <f aca="false">I242+I245</f>
        <v>1920</v>
      </c>
      <c r="M245" s="384" t="n">
        <f aca="false">J242+J245</f>
        <v>50160</v>
      </c>
      <c r="N245" s="385" t="n">
        <f aca="false">M245/L245</f>
        <v>26.125</v>
      </c>
    </row>
    <row r="246" customFormat="false" ht="13.5" hidden="false" customHeight="false" outlineLevel="0" collapsed="false">
      <c r="A246" s="381" t="n">
        <v>1444</v>
      </c>
      <c r="B246" s="393" t="s">
        <v>93</v>
      </c>
      <c r="C246" s="393" t="s">
        <v>85</v>
      </c>
      <c r="D246" s="383" t="n">
        <v>0.854166666666667</v>
      </c>
      <c r="E246" s="383" t="n">
        <v>0.909722222222222</v>
      </c>
      <c r="F246" s="383" t="n">
        <f aca="false">D246-E242</f>
        <v>0.204861111111111</v>
      </c>
      <c r="G246" s="382" t="s">
        <v>144</v>
      </c>
      <c r="H246" s="393" t="s">
        <v>95</v>
      </c>
      <c r="I246" s="384" t="n">
        <v>820</v>
      </c>
      <c r="J246" s="384" t="n">
        <v>16330</v>
      </c>
      <c r="K246" s="385" t="n">
        <v>19.9146341463415</v>
      </c>
      <c r="L246" s="384" t="n">
        <f aca="false">I242+I246</f>
        <v>1640</v>
      </c>
      <c r="M246" s="384" t="n">
        <f aca="false">J242+J246</f>
        <v>41460</v>
      </c>
      <c r="N246" s="385" t="n">
        <f aca="false">M246/L246</f>
        <v>25.2804878048781</v>
      </c>
    </row>
    <row r="247" customFormat="false" ht="13.5" hidden="false" customHeight="false" outlineLevel="0" collapsed="false">
      <c r="A247" s="381" t="n">
        <v>1450</v>
      </c>
      <c r="B247" s="393" t="s">
        <v>93</v>
      </c>
      <c r="C247" s="393" t="s">
        <v>85</v>
      </c>
      <c r="D247" s="383" t="n">
        <v>0.854166666666667</v>
      </c>
      <c r="E247" s="383" t="n">
        <v>0.909722222222222</v>
      </c>
      <c r="F247" s="383" t="n">
        <f aca="false">D247-E242</f>
        <v>0.204861111111111</v>
      </c>
      <c r="G247" s="382" t="s">
        <v>145</v>
      </c>
      <c r="H247" s="393" t="s">
        <v>98</v>
      </c>
      <c r="I247" s="384" t="n">
        <v>1100</v>
      </c>
      <c r="J247" s="384" t="n">
        <v>25030</v>
      </c>
      <c r="K247" s="385" t="n">
        <v>22.7545454545455</v>
      </c>
      <c r="L247" s="384" t="n">
        <f aca="false">I242+I247</f>
        <v>1920</v>
      </c>
      <c r="M247" s="384" t="n">
        <f aca="false">J242+J247</f>
        <v>50160</v>
      </c>
      <c r="N247" s="385" t="n">
        <f aca="false">M247/L247</f>
        <v>26.125</v>
      </c>
    </row>
    <row r="248" customFormat="false" ht="13.5" hidden="false" customHeight="false" outlineLevel="0" collapsed="false">
      <c r="A248" s="381" t="n">
        <v>1454</v>
      </c>
      <c r="B248" s="393" t="s">
        <v>93</v>
      </c>
      <c r="C248" s="393" t="s">
        <v>85</v>
      </c>
      <c r="D248" s="383" t="n">
        <v>0.875</v>
      </c>
      <c r="E248" s="383" t="n">
        <v>0.930555555555555</v>
      </c>
      <c r="F248" s="383" t="n">
        <f aca="false">D248-E242</f>
        <v>0.225694444444444</v>
      </c>
      <c r="G248" s="382" t="s">
        <v>272</v>
      </c>
      <c r="H248" s="393" t="s">
        <v>95</v>
      </c>
      <c r="I248" s="384" t="n">
        <v>820</v>
      </c>
      <c r="J248" s="384" t="n">
        <v>16330</v>
      </c>
      <c r="K248" s="385" t="n">
        <v>19.9146341463415</v>
      </c>
      <c r="L248" s="384" t="n">
        <f aca="false">I242+I248</f>
        <v>1640</v>
      </c>
      <c r="M248" s="384" t="n">
        <f aca="false">J242+J248</f>
        <v>41460</v>
      </c>
      <c r="N248" s="385" t="n">
        <f aca="false">M248/L248</f>
        <v>25.2804878048781</v>
      </c>
    </row>
    <row r="249" customFormat="false" ht="13.5" hidden="false" customHeight="false" outlineLevel="0" collapsed="false">
      <c r="A249" s="381" t="n">
        <v>1460</v>
      </c>
      <c r="B249" s="393" t="s">
        <v>93</v>
      </c>
      <c r="C249" s="393" t="s">
        <v>85</v>
      </c>
      <c r="D249" s="383" t="n">
        <v>0.875</v>
      </c>
      <c r="E249" s="383" t="n">
        <v>0.930555555555555</v>
      </c>
      <c r="F249" s="383" t="n">
        <f aca="false">D249-E242</f>
        <v>0.225694444444444</v>
      </c>
      <c r="G249" s="382" t="s">
        <v>273</v>
      </c>
      <c r="H249" s="393" t="s">
        <v>98</v>
      </c>
      <c r="I249" s="384" t="n">
        <v>1100</v>
      </c>
      <c r="J249" s="384" t="n">
        <v>25030</v>
      </c>
      <c r="K249" s="385" t="n">
        <v>22.7545454545455</v>
      </c>
      <c r="L249" s="384" t="n">
        <f aca="false">I242+I249</f>
        <v>1920</v>
      </c>
      <c r="M249" s="384" t="n">
        <f aca="false">J242+J249</f>
        <v>50160</v>
      </c>
      <c r="N249" s="385" t="n">
        <f aca="false">M249/L249</f>
        <v>26.125</v>
      </c>
    </row>
    <row r="250" customFormat="false" ht="13.5" hidden="false" customHeight="false" outlineLevel="0" collapsed="false">
      <c r="A250" s="381" t="n">
        <v>1464</v>
      </c>
      <c r="B250" s="393" t="s">
        <v>93</v>
      </c>
      <c r="C250" s="393" t="s">
        <v>85</v>
      </c>
      <c r="D250" s="383" t="n">
        <v>0.895833333333333</v>
      </c>
      <c r="E250" s="383" t="n">
        <v>0.947916666666667</v>
      </c>
      <c r="F250" s="383" t="n">
        <f aca="false">D250-E242</f>
        <v>0.246527777777778</v>
      </c>
      <c r="G250" s="382" t="s">
        <v>148</v>
      </c>
      <c r="H250" s="393" t="s">
        <v>149</v>
      </c>
      <c r="I250" s="384" t="n">
        <v>420</v>
      </c>
      <c r="J250" s="384" t="n">
        <v>12230</v>
      </c>
      <c r="K250" s="385" t="n">
        <v>29.1190476190476</v>
      </c>
      <c r="L250" s="384" t="n">
        <f aca="false">I242+I250</f>
        <v>1240</v>
      </c>
      <c r="M250" s="384" t="n">
        <f aca="false">J242+J250</f>
        <v>37360</v>
      </c>
      <c r="N250" s="385" t="n">
        <f aca="false">M250/L250</f>
        <v>30.1290322580645</v>
      </c>
    </row>
    <row r="251" customFormat="false" ht="13.5" hidden="false" customHeight="false" outlineLevel="0" collapsed="false">
      <c r="A251" s="395" t="s">
        <v>179</v>
      </c>
    </row>
    <row r="252" customFormat="false" ht="13.5" hidden="false" customHeight="false" outlineLevel="0" collapsed="false">
      <c r="A252" s="396" t="n">
        <v>3317</v>
      </c>
      <c r="B252" s="397" t="s">
        <v>85</v>
      </c>
      <c r="C252" s="397" t="s">
        <v>93</v>
      </c>
      <c r="D252" s="398" t="n">
        <v>0.645833333333333</v>
      </c>
      <c r="E252" s="398" t="n">
        <v>0.697916666666667</v>
      </c>
      <c r="F252" s="398"/>
      <c r="G252" s="399" t="s">
        <v>105</v>
      </c>
      <c r="H252" s="397" t="s">
        <v>95</v>
      </c>
      <c r="I252" s="400" t="n">
        <v>820</v>
      </c>
      <c r="J252" s="400" t="n">
        <v>15530</v>
      </c>
      <c r="K252" s="401" t="n">
        <v>18.9390243902439</v>
      </c>
      <c r="L252" s="400"/>
      <c r="M252" s="400"/>
      <c r="N252" s="401"/>
    </row>
    <row r="253" customFormat="false" ht="13.5" hidden="false" customHeight="false" outlineLevel="0" collapsed="false">
      <c r="A253" s="381" t="n">
        <v>1434</v>
      </c>
      <c r="B253" s="393" t="s">
        <v>93</v>
      </c>
      <c r="C253" s="393" t="s">
        <v>85</v>
      </c>
      <c r="D253" s="383" t="n">
        <v>0.753472222222222</v>
      </c>
      <c r="E253" s="383" t="n">
        <v>0.8125</v>
      </c>
      <c r="F253" s="383" t="n">
        <f aca="false">D253-E252</f>
        <v>0.0555555555555556</v>
      </c>
      <c r="G253" s="382" t="s">
        <v>142</v>
      </c>
      <c r="H253" s="393" t="s">
        <v>95</v>
      </c>
      <c r="I253" s="384" t="n">
        <v>820</v>
      </c>
      <c r="J253" s="384" t="n">
        <v>25130</v>
      </c>
      <c r="K253" s="385" t="n">
        <v>30.6463414634146</v>
      </c>
      <c r="L253" s="384" t="n">
        <f aca="false">I252+I253</f>
        <v>1640</v>
      </c>
      <c r="M253" s="384" t="n">
        <f aca="false">J252+J253</f>
        <v>40660</v>
      </c>
      <c r="N253" s="385" t="n">
        <f aca="false">M253/L253</f>
        <v>24.7926829268293</v>
      </c>
    </row>
    <row r="254" customFormat="false" ht="13.5" hidden="false" customHeight="false" outlineLevel="0" collapsed="false">
      <c r="A254" s="381" t="n">
        <v>1440</v>
      </c>
      <c r="B254" s="393" t="s">
        <v>93</v>
      </c>
      <c r="C254" s="393" t="s">
        <v>85</v>
      </c>
      <c r="D254" s="383" t="n">
        <v>0.753472222222222</v>
      </c>
      <c r="E254" s="383" t="n">
        <v>0.8125</v>
      </c>
      <c r="F254" s="383" t="n">
        <f aca="false">D254-E252</f>
        <v>0.0555555555555556</v>
      </c>
      <c r="G254" s="382" t="s">
        <v>143</v>
      </c>
      <c r="H254" s="393" t="s">
        <v>98</v>
      </c>
      <c r="I254" s="384" t="n">
        <v>1100</v>
      </c>
      <c r="J254" s="384" t="n">
        <v>25030</v>
      </c>
      <c r="K254" s="385" t="n">
        <v>22.7545454545455</v>
      </c>
      <c r="L254" s="384" t="n">
        <f aca="false">I252+I254</f>
        <v>1920</v>
      </c>
      <c r="M254" s="384" t="n">
        <f aca="false">J252+J254</f>
        <v>40560</v>
      </c>
      <c r="N254" s="385" t="n">
        <f aca="false">M254/L254</f>
        <v>21.125</v>
      </c>
    </row>
    <row r="255" customFormat="false" ht="13.5" hidden="false" customHeight="false" outlineLevel="0" collapsed="false">
      <c r="A255" s="381" t="n">
        <v>1444</v>
      </c>
      <c r="B255" s="393" t="s">
        <v>93</v>
      </c>
      <c r="C255" s="393" t="s">
        <v>85</v>
      </c>
      <c r="D255" s="383" t="n">
        <v>0.854166666666667</v>
      </c>
      <c r="E255" s="383" t="n">
        <v>0.909722222222222</v>
      </c>
      <c r="F255" s="383" t="n">
        <f aca="false">D255-E252</f>
        <v>0.15625</v>
      </c>
      <c r="G255" s="382" t="s">
        <v>144</v>
      </c>
      <c r="H255" s="393" t="s">
        <v>95</v>
      </c>
      <c r="I255" s="384" t="n">
        <v>820</v>
      </c>
      <c r="J255" s="384" t="n">
        <v>16330</v>
      </c>
      <c r="K255" s="385" t="n">
        <v>19.9146341463415</v>
      </c>
      <c r="L255" s="384" t="n">
        <f aca="false">I252+I255</f>
        <v>1640</v>
      </c>
      <c r="M255" s="384" t="n">
        <f aca="false">J252+J255</f>
        <v>31860</v>
      </c>
      <c r="N255" s="385" t="n">
        <f aca="false">M255/L255</f>
        <v>19.4268292682927</v>
      </c>
    </row>
    <row r="256" customFormat="false" ht="13.5" hidden="false" customHeight="false" outlineLevel="0" collapsed="false">
      <c r="A256" s="381" t="n">
        <v>1450</v>
      </c>
      <c r="B256" s="393" t="s">
        <v>93</v>
      </c>
      <c r="C256" s="393" t="s">
        <v>85</v>
      </c>
      <c r="D256" s="383" t="n">
        <v>0.854166666666667</v>
      </c>
      <c r="E256" s="383" t="n">
        <v>0.909722222222222</v>
      </c>
      <c r="F256" s="383" t="n">
        <f aca="false">D256-E252</f>
        <v>0.15625</v>
      </c>
      <c r="G256" s="382" t="s">
        <v>145</v>
      </c>
      <c r="H256" s="393" t="s">
        <v>98</v>
      </c>
      <c r="I256" s="384" t="n">
        <v>1100</v>
      </c>
      <c r="J256" s="384" t="n">
        <v>25030</v>
      </c>
      <c r="K256" s="385" t="n">
        <v>22.7545454545455</v>
      </c>
      <c r="L256" s="384" t="n">
        <f aca="false">I252+I256</f>
        <v>1920</v>
      </c>
      <c r="M256" s="384" t="n">
        <f aca="false">J252+J256</f>
        <v>40560</v>
      </c>
      <c r="N256" s="385" t="n">
        <f aca="false">M256/L256</f>
        <v>21.125</v>
      </c>
    </row>
    <row r="257" customFormat="false" ht="13.5" hidden="false" customHeight="false" outlineLevel="0" collapsed="false">
      <c r="A257" s="381" t="n">
        <v>1454</v>
      </c>
      <c r="B257" s="393" t="s">
        <v>93</v>
      </c>
      <c r="C257" s="393" t="s">
        <v>85</v>
      </c>
      <c r="D257" s="383" t="n">
        <v>0.875</v>
      </c>
      <c r="E257" s="383" t="n">
        <v>0.930555555555555</v>
      </c>
      <c r="F257" s="383" t="n">
        <f aca="false">D257-E252</f>
        <v>0.177083333333333</v>
      </c>
      <c r="G257" s="382" t="s">
        <v>272</v>
      </c>
      <c r="H257" s="393" t="s">
        <v>95</v>
      </c>
      <c r="I257" s="384" t="n">
        <v>820</v>
      </c>
      <c r="J257" s="384" t="n">
        <v>16330</v>
      </c>
      <c r="K257" s="385" t="n">
        <v>19.9146341463415</v>
      </c>
      <c r="L257" s="384" t="n">
        <f aca="false">I252+I257</f>
        <v>1640</v>
      </c>
      <c r="M257" s="384" t="n">
        <f aca="false">J252+J257</f>
        <v>31860</v>
      </c>
      <c r="N257" s="385" t="n">
        <f aca="false">M257/L257</f>
        <v>19.4268292682927</v>
      </c>
    </row>
    <row r="258" customFormat="false" ht="13.5" hidden="false" customHeight="false" outlineLevel="0" collapsed="false">
      <c r="A258" s="381" t="n">
        <v>1460</v>
      </c>
      <c r="B258" s="393" t="s">
        <v>93</v>
      </c>
      <c r="C258" s="393" t="s">
        <v>85</v>
      </c>
      <c r="D258" s="383" t="n">
        <v>0.875</v>
      </c>
      <c r="E258" s="383" t="n">
        <v>0.930555555555555</v>
      </c>
      <c r="F258" s="383" t="n">
        <f aca="false">D258-E252</f>
        <v>0.177083333333333</v>
      </c>
      <c r="G258" s="382" t="s">
        <v>273</v>
      </c>
      <c r="H258" s="393" t="s">
        <v>98</v>
      </c>
      <c r="I258" s="384" t="n">
        <v>1100</v>
      </c>
      <c r="J258" s="384" t="n">
        <v>25030</v>
      </c>
      <c r="K258" s="385" t="n">
        <v>22.7545454545455</v>
      </c>
      <c r="L258" s="384" t="n">
        <f aca="false">I252+I258</f>
        <v>1920</v>
      </c>
      <c r="M258" s="384" t="n">
        <f aca="false">J252+J258</f>
        <v>40560</v>
      </c>
      <c r="N258" s="385" t="n">
        <f aca="false">M258/L258</f>
        <v>21.125</v>
      </c>
    </row>
    <row r="259" customFormat="false" ht="13.5" hidden="false" customHeight="false" outlineLevel="0" collapsed="false">
      <c r="A259" s="381" t="n">
        <v>1464</v>
      </c>
      <c r="B259" s="393" t="s">
        <v>93</v>
      </c>
      <c r="C259" s="393" t="s">
        <v>85</v>
      </c>
      <c r="D259" s="383" t="n">
        <v>0.895833333333333</v>
      </c>
      <c r="E259" s="383" t="n">
        <v>0.947916666666667</v>
      </c>
      <c r="F259" s="383" t="n">
        <f aca="false">D259-E252</f>
        <v>0.197916666666667</v>
      </c>
      <c r="G259" s="382" t="s">
        <v>148</v>
      </c>
      <c r="H259" s="393" t="s">
        <v>149</v>
      </c>
      <c r="I259" s="384" t="n">
        <v>420</v>
      </c>
      <c r="J259" s="384" t="n">
        <v>12230</v>
      </c>
      <c r="K259" s="385" t="n">
        <v>29.1190476190476</v>
      </c>
      <c r="L259" s="384" t="n">
        <f aca="false">I252+I259</f>
        <v>1240</v>
      </c>
      <c r="M259" s="384" t="n">
        <f aca="false">J252+J259</f>
        <v>27760</v>
      </c>
      <c r="N259" s="385" t="n">
        <f aca="false">M259/L259</f>
        <v>22.3870967741935</v>
      </c>
    </row>
    <row r="260" customFormat="false" ht="13.5" hidden="false" customHeight="false" outlineLevel="0" collapsed="false">
      <c r="A260" s="395" t="s">
        <v>180</v>
      </c>
    </row>
    <row r="261" customFormat="false" ht="13.5" hidden="false" customHeight="false" outlineLevel="0" collapsed="false">
      <c r="A261" s="402" t="n">
        <v>3323</v>
      </c>
      <c r="B261" s="403" t="s">
        <v>85</v>
      </c>
      <c r="C261" s="403" t="s">
        <v>93</v>
      </c>
      <c r="D261" s="404" t="n">
        <v>0.645833333333333</v>
      </c>
      <c r="E261" s="404" t="n">
        <v>0.697916666666667</v>
      </c>
      <c r="F261" s="404"/>
      <c r="G261" s="405" t="s">
        <v>106</v>
      </c>
      <c r="H261" s="403" t="s">
        <v>98</v>
      </c>
      <c r="I261" s="406" t="n">
        <v>1100</v>
      </c>
      <c r="J261" s="406" t="n">
        <v>25030</v>
      </c>
      <c r="K261" s="407" t="n">
        <v>22.7545454545455</v>
      </c>
      <c r="L261" s="406"/>
      <c r="M261" s="406"/>
      <c r="N261" s="407"/>
    </row>
    <row r="262" customFormat="false" ht="13.5" hidden="false" customHeight="false" outlineLevel="0" collapsed="false">
      <c r="A262" s="381" t="n">
        <v>1434</v>
      </c>
      <c r="B262" s="393" t="s">
        <v>93</v>
      </c>
      <c r="C262" s="393" t="s">
        <v>85</v>
      </c>
      <c r="D262" s="383" t="n">
        <v>0.753472222222222</v>
      </c>
      <c r="E262" s="383" t="n">
        <v>0.8125</v>
      </c>
      <c r="F262" s="383" t="n">
        <f aca="false">D262-E261</f>
        <v>0.0555555555555556</v>
      </c>
      <c r="G262" s="382" t="s">
        <v>142</v>
      </c>
      <c r="H262" s="393" t="s">
        <v>95</v>
      </c>
      <c r="I262" s="384" t="n">
        <v>820</v>
      </c>
      <c r="J262" s="384" t="n">
        <v>25130</v>
      </c>
      <c r="K262" s="385" t="n">
        <v>30.6463414634146</v>
      </c>
      <c r="L262" s="384" t="n">
        <f aca="false">I261+I262</f>
        <v>1920</v>
      </c>
      <c r="M262" s="384" t="n">
        <f aca="false">J261+J262</f>
        <v>50160</v>
      </c>
      <c r="N262" s="385" t="n">
        <f aca="false">M262/L262</f>
        <v>26.125</v>
      </c>
    </row>
    <row r="263" customFormat="false" ht="13.5" hidden="false" customHeight="false" outlineLevel="0" collapsed="false">
      <c r="A263" s="381" t="n">
        <v>1440</v>
      </c>
      <c r="B263" s="393" t="s">
        <v>93</v>
      </c>
      <c r="C263" s="393" t="s">
        <v>85</v>
      </c>
      <c r="D263" s="383" t="n">
        <v>0.753472222222222</v>
      </c>
      <c r="E263" s="383" t="n">
        <v>0.8125</v>
      </c>
      <c r="F263" s="383" t="n">
        <f aca="false">D263-E261</f>
        <v>0.0555555555555556</v>
      </c>
      <c r="G263" s="382" t="s">
        <v>143</v>
      </c>
      <c r="H263" s="393" t="s">
        <v>98</v>
      </c>
      <c r="I263" s="384" t="n">
        <v>1100</v>
      </c>
      <c r="J263" s="384" t="n">
        <v>25030</v>
      </c>
      <c r="K263" s="385" t="n">
        <v>22.7545454545455</v>
      </c>
      <c r="L263" s="384" t="n">
        <f aca="false">I261+I263</f>
        <v>2200</v>
      </c>
      <c r="M263" s="384" t="n">
        <f aca="false">J261+J263</f>
        <v>50060</v>
      </c>
      <c r="N263" s="385" t="n">
        <f aca="false">M263/L263</f>
        <v>22.7545454545455</v>
      </c>
    </row>
    <row r="264" customFormat="false" ht="13.5" hidden="false" customHeight="false" outlineLevel="0" collapsed="false">
      <c r="A264" s="381" t="n">
        <v>1444</v>
      </c>
      <c r="B264" s="393" t="s">
        <v>93</v>
      </c>
      <c r="C264" s="393" t="s">
        <v>85</v>
      </c>
      <c r="D264" s="383" t="n">
        <v>0.854166666666667</v>
      </c>
      <c r="E264" s="383" t="n">
        <v>0.909722222222222</v>
      </c>
      <c r="F264" s="383" t="n">
        <f aca="false">D264-E261</f>
        <v>0.15625</v>
      </c>
      <c r="G264" s="382" t="s">
        <v>144</v>
      </c>
      <c r="H264" s="393" t="s">
        <v>95</v>
      </c>
      <c r="I264" s="384" t="n">
        <v>820</v>
      </c>
      <c r="J264" s="384" t="n">
        <v>16330</v>
      </c>
      <c r="K264" s="385" t="n">
        <v>19.9146341463415</v>
      </c>
      <c r="L264" s="384" t="n">
        <f aca="false">I261+I264</f>
        <v>1920</v>
      </c>
      <c r="M264" s="384" t="n">
        <f aca="false">J261+J264</f>
        <v>41360</v>
      </c>
      <c r="N264" s="385" t="n">
        <f aca="false">M264/L264</f>
        <v>21.5416666666667</v>
      </c>
    </row>
    <row r="265" customFormat="false" ht="13.5" hidden="false" customHeight="false" outlineLevel="0" collapsed="false">
      <c r="A265" s="381" t="n">
        <v>1450</v>
      </c>
      <c r="B265" s="393" t="s">
        <v>93</v>
      </c>
      <c r="C265" s="393" t="s">
        <v>85</v>
      </c>
      <c r="D265" s="383" t="n">
        <v>0.854166666666667</v>
      </c>
      <c r="E265" s="383" t="n">
        <v>0.909722222222222</v>
      </c>
      <c r="F265" s="383" t="n">
        <f aca="false">D265-E261</f>
        <v>0.15625</v>
      </c>
      <c r="G265" s="382" t="s">
        <v>145</v>
      </c>
      <c r="H265" s="393" t="s">
        <v>98</v>
      </c>
      <c r="I265" s="384" t="n">
        <v>1100</v>
      </c>
      <c r="J265" s="384" t="n">
        <v>25030</v>
      </c>
      <c r="K265" s="385" t="n">
        <v>22.7545454545455</v>
      </c>
      <c r="L265" s="384" t="n">
        <f aca="false">I261+I265</f>
        <v>2200</v>
      </c>
      <c r="M265" s="384" t="n">
        <f aca="false">J261+J265</f>
        <v>50060</v>
      </c>
      <c r="N265" s="385" t="n">
        <f aca="false">M265/L265</f>
        <v>22.7545454545455</v>
      </c>
    </row>
    <row r="266" customFormat="false" ht="13.5" hidden="false" customHeight="false" outlineLevel="0" collapsed="false">
      <c r="A266" s="381" t="n">
        <v>1454</v>
      </c>
      <c r="B266" s="393" t="s">
        <v>93</v>
      </c>
      <c r="C266" s="393" t="s">
        <v>85</v>
      </c>
      <c r="D266" s="383" t="n">
        <v>0.875</v>
      </c>
      <c r="E266" s="383" t="n">
        <v>0.930555555555555</v>
      </c>
      <c r="F266" s="383" t="n">
        <f aca="false">D266-E261</f>
        <v>0.177083333333333</v>
      </c>
      <c r="G266" s="382" t="s">
        <v>272</v>
      </c>
      <c r="H266" s="393" t="s">
        <v>95</v>
      </c>
      <c r="I266" s="384" t="n">
        <v>820</v>
      </c>
      <c r="J266" s="384" t="n">
        <v>16330</v>
      </c>
      <c r="K266" s="385" t="n">
        <v>19.9146341463415</v>
      </c>
      <c r="L266" s="384" t="n">
        <f aca="false">I261+I266</f>
        <v>1920</v>
      </c>
      <c r="M266" s="384" t="n">
        <f aca="false">J261+J266</f>
        <v>41360</v>
      </c>
      <c r="N266" s="385" t="n">
        <f aca="false">M266/L266</f>
        <v>21.5416666666667</v>
      </c>
    </row>
    <row r="267" customFormat="false" ht="13.5" hidden="false" customHeight="false" outlineLevel="0" collapsed="false">
      <c r="A267" s="381" t="n">
        <v>1460</v>
      </c>
      <c r="B267" s="393" t="s">
        <v>93</v>
      </c>
      <c r="C267" s="393" t="s">
        <v>85</v>
      </c>
      <c r="D267" s="383" t="n">
        <v>0.875</v>
      </c>
      <c r="E267" s="383" t="n">
        <v>0.930555555555555</v>
      </c>
      <c r="F267" s="383" t="n">
        <f aca="false">D267-E261</f>
        <v>0.177083333333333</v>
      </c>
      <c r="G267" s="382" t="s">
        <v>273</v>
      </c>
      <c r="H267" s="393" t="s">
        <v>98</v>
      </c>
      <c r="I267" s="384" t="n">
        <v>1100</v>
      </c>
      <c r="J267" s="384" t="n">
        <v>25030</v>
      </c>
      <c r="K267" s="385" t="n">
        <v>22.7545454545455</v>
      </c>
      <c r="L267" s="384" t="n">
        <f aca="false">I261+I267</f>
        <v>2200</v>
      </c>
      <c r="M267" s="384" t="n">
        <f aca="false">J261+J267</f>
        <v>50060</v>
      </c>
      <c r="N267" s="385" t="n">
        <f aca="false">M267/L267</f>
        <v>22.7545454545455</v>
      </c>
    </row>
    <row r="268" customFormat="false" ht="13.5" hidden="false" customHeight="false" outlineLevel="0" collapsed="false">
      <c r="A268" s="381" t="n">
        <v>1464</v>
      </c>
      <c r="B268" s="393" t="s">
        <v>93</v>
      </c>
      <c r="C268" s="393" t="s">
        <v>85</v>
      </c>
      <c r="D268" s="383" t="n">
        <v>0.895833333333333</v>
      </c>
      <c r="E268" s="383" t="n">
        <v>0.947916666666667</v>
      </c>
      <c r="F268" s="383" t="n">
        <f aca="false">D268-E261</f>
        <v>0.197916666666667</v>
      </c>
      <c r="G268" s="382" t="s">
        <v>148</v>
      </c>
      <c r="H268" s="393" t="s">
        <v>149</v>
      </c>
      <c r="I268" s="384" t="n">
        <v>420</v>
      </c>
      <c r="J268" s="384" t="n">
        <v>12230</v>
      </c>
      <c r="K268" s="385" t="n">
        <v>29.1190476190476</v>
      </c>
      <c r="L268" s="384" t="n">
        <f aca="false">I261+I268</f>
        <v>1520</v>
      </c>
      <c r="M268" s="384" t="n">
        <f aca="false">J261+J268</f>
        <v>37260</v>
      </c>
      <c r="N268" s="385" t="n">
        <f aca="false">M268/L268</f>
        <v>24.5131578947368</v>
      </c>
    </row>
    <row r="269" customFormat="false" ht="13.5" hidden="false" customHeight="false" outlineLevel="0" collapsed="false">
      <c r="A269" s="395" t="s">
        <v>181</v>
      </c>
    </row>
    <row r="270" customFormat="false" ht="13.5" hidden="false" customHeight="false" outlineLevel="0" collapsed="false">
      <c r="A270" s="396" t="n">
        <v>3327</v>
      </c>
      <c r="B270" s="397" t="s">
        <v>85</v>
      </c>
      <c r="C270" s="397" t="s">
        <v>93</v>
      </c>
      <c r="D270" s="398" t="n">
        <v>0.729166666666667</v>
      </c>
      <c r="E270" s="398" t="n">
        <v>0.784722222222222</v>
      </c>
      <c r="F270" s="398"/>
      <c r="G270" s="399" t="s">
        <v>107</v>
      </c>
      <c r="H270" s="397" t="s">
        <v>95</v>
      </c>
      <c r="I270" s="400" t="n">
        <v>820</v>
      </c>
      <c r="J270" s="400" t="n">
        <v>25130</v>
      </c>
      <c r="K270" s="401" t="n">
        <v>30.6463414634146</v>
      </c>
      <c r="L270" s="400"/>
      <c r="M270" s="400"/>
      <c r="N270" s="401"/>
    </row>
    <row r="271" customFormat="false" ht="13.5" hidden="false" customHeight="false" outlineLevel="0" collapsed="false">
      <c r="A271" s="381" t="n">
        <v>1444</v>
      </c>
      <c r="B271" s="393" t="s">
        <v>93</v>
      </c>
      <c r="C271" s="393" t="s">
        <v>85</v>
      </c>
      <c r="D271" s="383" t="n">
        <v>0.854166666666667</v>
      </c>
      <c r="E271" s="383" t="n">
        <v>0.909722222222222</v>
      </c>
      <c r="F271" s="383" t="n">
        <f aca="false">D271-E270</f>
        <v>0.0694444444444445</v>
      </c>
      <c r="G271" s="382" t="s">
        <v>144</v>
      </c>
      <c r="H271" s="393" t="s">
        <v>95</v>
      </c>
      <c r="I271" s="384" t="n">
        <v>820</v>
      </c>
      <c r="J271" s="384" t="n">
        <v>16330</v>
      </c>
      <c r="K271" s="385" t="n">
        <v>19.9146341463415</v>
      </c>
      <c r="L271" s="384" t="n">
        <f aca="false">I270+I271</f>
        <v>1640</v>
      </c>
      <c r="M271" s="384" t="n">
        <f aca="false">J270+J271</f>
        <v>41460</v>
      </c>
      <c r="N271" s="385" t="n">
        <f aca="false">M271/L271</f>
        <v>25.2804878048781</v>
      </c>
    </row>
    <row r="272" customFormat="false" ht="13.5" hidden="false" customHeight="false" outlineLevel="0" collapsed="false">
      <c r="A272" s="381" t="n">
        <v>1450</v>
      </c>
      <c r="B272" s="393" t="s">
        <v>93</v>
      </c>
      <c r="C272" s="393" t="s">
        <v>85</v>
      </c>
      <c r="D272" s="383" t="n">
        <v>0.854166666666667</v>
      </c>
      <c r="E272" s="383" t="n">
        <v>0.909722222222222</v>
      </c>
      <c r="F272" s="383" t="n">
        <f aca="false">D272-E270</f>
        <v>0.0694444444444445</v>
      </c>
      <c r="G272" s="382" t="s">
        <v>145</v>
      </c>
      <c r="H272" s="393" t="s">
        <v>98</v>
      </c>
      <c r="I272" s="384" t="n">
        <v>1100</v>
      </c>
      <c r="J272" s="384" t="n">
        <v>25030</v>
      </c>
      <c r="K272" s="385" t="n">
        <v>22.7545454545455</v>
      </c>
      <c r="L272" s="384" t="n">
        <f aca="false">I270+I272</f>
        <v>1920</v>
      </c>
      <c r="M272" s="384" t="n">
        <f aca="false">J270+J272</f>
        <v>50160</v>
      </c>
      <c r="N272" s="385" t="n">
        <f aca="false">M272/L272</f>
        <v>26.125</v>
      </c>
    </row>
    <row r="273" customFormat="false" ht="13.5" hidden="false" customHeight="false" outlineLevel="0" collapsed="false">
      <c r="A273" s="381" t="n">
        <v>1454</v>
      </c>
      <c r="B273" s="393" t="s">
        <v>93</v>
      </c>
      <c r="C273" s="393" t="s">
        <v>85</v>
      </c>
      <c r="D273" s="383" t="n">
        <v>0.875</v>
      </c>
      <c r="E273" s="383" t="n">
        <v>0.930555555555555</v>
      </c>
      <c r="F273" s="383" t="n">
        <f aca="false">D273-E270</f>
        <v>0.0902777777777778</v>
      </c>
      <c r="G273" s="382" t="s">
        <v>272</v>
      </c>
      <c r="H273" s="393" t="s">
        <v>95</v>
      </c>
      <c r="I273" s="384" t="n">
        <v>820</v>
      </c>
      <c r="J273" s="384" t="n">
        <v>16330</v>
      </c>
      <c r="K273" s="385" t="n">
        <v>19.9146341463415</v>
      </c>
      <c r="L273" s="384" t="n">
        <f aca="false">I270+I273</f>
        <v>1640</v>
      </c>
      <c r="M273" s="384" t="n">
        <f aca="false">J270+J273</f>
        <v>41460</v>
      </c>
      <c r="N273" s="385" t="n">
        <f aca="false">M273/L273</f>
        <v>25.2804878048781</v>
      </c>
    </row>
    <row r="274" customFormat="false" ht="13.5" hidden="false" customHeight="false" outlineLevel="0" collapsed="false">
      <c r="A274" s="381" t="n">
        <v>1460</v>
      </c>
      <c r="B274" s="393" t="s">
        <v>93</v>
      </c>
      <c r="C274" s="393" t="s">
        <v>85</v>
      </c>
      <c r="D274" s="383" t="n">
        <v>0.875</v>
      </c>
      <c r="E274" s="383" t="n">
        <v>0.930555555555555</v>
      </c>
      <c r="F274" s="383" t="n">
        <f aca="false">D274-E270</f>
        <v>0.0902777777777778</v>
      </c>
      <c r="G274" s="382" t="s">
        <v>273</v>
      </c>
      <c r="H274" s="393" t="s">
        <v>98</v>
      </c>
      <c r="I274" s="384" t="n">
        <v>1100</v>
      </c>
      <c r="J274" s="384" t="n">
        <v>25030</v>
      </c>
      <c r="K274" s="385" t="n">
        <v>22.7545454545455</v>
      </c>
      <c r="L274" s="384" t="n">
        <f aca="false">I270+I274</f>
        <v>1920</v>
      </c>
      <c r="M274" s="384" t="n">
        <f aca="false">J270+J274</f>
        <v>50160</v>
      </c>
      <c r="N274" s="385" t="n">
        <f aca="false">M274/L274</f>
        <v>26.125</v>
      </c>
    </row>
    <row r="275" customFormat="false" ht="13.5" hidden="false" customHeight="false" outlineLevel="0" collapsed="false">
      <c r="A275" s="381" t="n">
        <v>1464</v>
      </c>
      <c r="B275" s="393" t="s">
        <v>93</v>
      </c>
      <c r="C275" s="393" t="s">
        <v>85</v>
      </c>
      <c r="D275" s="383" t="n">
        <v>0.895833333333333</v>
      </c>
      <c r="E275" s="383" t="n">
        <v>0.947916666666667</v>
      </c>
      <c r="F275" s="383" t="n">
        <f aca="false">D275-E270</f>
        <v>0.111111111111111</v>
      </c>
      <c r="G275" s="382" t="s">
        <v>148</v>
      </c>
      <c r="H275" s="393" t="s">
        <v>149</v>
      </c>
      <c r="I275" s="384" t="n">
        <v>420</v>
      </c>
      <c r="J275" s="384" t="n">
        <v>12230</v>
      </c>
      <c r="K275" s="385" t="n">
        <v>29.1190476190476</v>
      </c>
      <c r="L275" s="384" t="n">
        <f aca="false">I270+I275</f>
        <v>1240</v>
      </c>
      <c r="M275" s="384" t="n">
        <f aca="false">J270+J275</f>
        <v>37360</v>
      </c>
      <c r="N275" s="385" t="n">
        <f aca="false">M275/L275</f>
        <v>30.1290322580645</v>
      </c>
    </row>
    <row r="276" customFormat="false" ht="13.5" hidden="false" customHeight="false" outlineLevel="0" collapsed="false">
      <c r="A276" s="395" t="s">
        <v>182</v>
      </c>
    </row>
    <row r="277" customFormat="false" ht="13.5" hidden="false" customHeight="false" outlineLevel="0" collapsed="false">
      <c r="A277" s="396" t="n">
        <v>3332</v>
      </c>
      <c r="B277" s="397" t="s">
        <v>85</v>
      </c>
      <c r="C277" s="397" t="s">
        <v>93</v>
      </c>
      <c r="D277" s="398" t="n">
        <v>0.774305555555555</v>
      </c>
      <c r="E277" s="398" t="n">
        <v>0.829861111111111</v>
      </c>
      <c r="F277" s="398"/>
      <c r="G277" s="399" t="s">
        <v>108</v>
      </c>
      <c r="H277" s="397" t="s">
        <v>95</v>
      </c>
      <c r="I277" s="400" t="n">
        <v>820</v>
      </c>
      <c r="J277" s="400" t="n">
        <v>25130</v>
      </c>
      <c r="K277" s="401" t="n">
        <v>30.6463414634146</v>
      </c>
      <c r="L277" s="400"/>
      <c r="M277" s="400"/>
      <c r="N277" s="401"/>
    </row>
    <row r="278" customFormat="false" ht="13.5" hidden="false" customHeight="false" outlineLevel="0" collapsed="false">
      <c r="A278" s="381" t="n">
        <v>1454</v>
      </c>
      <c r="B278" s="393" t="s">
        <v>93</v>
      </c>
      <c r="C278" s="393" t="s">
        <v>85</v>
      </c>
      <c r="D278" s="383" t="n">
        <v>0.875</v>
      </c>
      <c r="E278" s="383" t="n">
        <v>0.930555555555555</v>
      </c>
      <c r="F278" s="383" t="n">
        <f aca="false">D278-E277</f>
        <v>0.0451388888888889</v>
      </c>
      <c r="G278" s="382" t="s">
        <v>272</v>
      </c>
      <c r="H278" s="393" t="s">
        <v>95</v>
      </c>
      <c r="I278" s="384" t="n">
        <v>820</v>
      </c>
      <c r="J278" s="384" t="n">
        <v>16330</v>
      </c>
      <c r="K278" s="385" t="n">
        <v>19.9146341463415</v>
      </c>
      <c r="L278" s="384" t="n">
        <f aca="false">I277+I278</f>
        <v>1640</v>
      </c>
      <c r="M278" s="384" t="n">
        <f aca="false">J277+J278</f>
        <v>41460</v>
      </c>
      <c r="N278" s="385" t="n">
        <f aca="false">M278/L278</f>
        <v>25.2804878048781</v>
      </c>
    </row>
    <row r="279" customFormat="false" ht="13.5" hidden="false" customHeight="false" outlineLevel="0" collapsed="false">
      <c r="A279" s="381" t="n">
        <v>1460</v>
      </c>
      <c r="B279" s="393" t="s">
        <v>93</v>
      </c>
      <c r="C279" s="393" t="s">
        <v>85</v>
      </c>
      <c r="D279" s="383" t="n">
        <v>0.875</v>
      </c>
      <c r="E279" s="383" t="n">
        <v>0.930555555555555</v>
      </c>
      <c r="F279" s="383" t="n">
        <f aca="false">D279-E277</f>
        <v>0.0451388888888889</v>
      </c>
      <c r="G279" s="382" t="s">
        <v>273</v>
      </c>
      <c r="H279" s="393" t="s">
        <v>98</v>
      </c>
      <c r="I279" s="384" t="n">
        <v>1100</v>
      </c>
      <c r="J279" s="384" t="n">
        <v>25030</v>
      </c>
      <c r="K279" s="385" t="n">
        <v>22.7545454545455</v>
      </c>
      <c r="L279" s="384" t="n">
        <f aca="false">I277+I279</f>
        <v>1920</v>
      </c>
      <c r="M279" s="384" t="n">
        <f aca="false">J277+J279</f>
        <v>50160</v>
      </c>
      <c r="N279" s="385" t="n">
        <f aca="false">M279/L279</f>
        <v>26.125</v>
      </c>
    </row>
    <row r="280" customFormat="false" ht="13.5" hidden="false" customHeight="false" outlineLevel="0" collapsed="false">
      <c r="A280" s="381" t="n">
        <v>1464</v>
      </c>
      <c r="B280" s="393" t="s">
        <v>93</v>
      </c>
      <c r="C280" s="393" t="s">
        <v>85</v>
      </c>
      <c r="D280" s="383" t="n">
        <v>0.895833333333333</v>
      </c>
      <c r="E280" s="383" t="n">
        <v>0.947916666666667</v>
      </c>
      <c r="F280" s="383" t="n">
        <f aca="false">D280-E277</f>
        <v>0.0659722222222222</v>
      </c>
      <c r="G280" s="382" t="s">
        <v>148</v>
      </c>
      <c r="H280" s="393" t="s">
        <v>149</v>
      </c>
      <c r="I280" s="384" t="n">
        <v>420</v>
      </c>
      <c r="J280" s="384" t="n">
        <v>12230</v>
      </c>
      <c r="K280" s="385" t="n">
        <v>29.1190476190476</v>
      </c>
      <c r="L280" s="384" t="n">
        <f aca="false">I277+I280</f>
        <v>1240</v>
      </c>
      <c r="M280" s="384" t="n">
        <f aca="false">J277+J280</f>
        <v>37360</v>
      </c>
      <c r="N280" s="385" t="n">
        <f aca="false">M280/L280</f>
        <v>30.1290322580645</v>
      </c>
    </row>
    <row r="281" customFormat="false" ht="13.5" hidden="false" customHeight="false" outlineLevel="0" collapsed="false">
      <c r="A281" s="395" t="s">
        <v>183</v>
      </c>
    </row>
    <row r="282" customFormat="false" ht="13.5" hidden="false" customHeight="false" outlineLevel="0" collapsed="false">
      <c r="A282" s="396" t="n">
        <v>3337</v>
      </c>
      <c r="B282" s="397" t="s">
        <v>85</v>
      </c>
      <c r="C282" s="397" t="s">
        <v>93</v>
      </c>
      <c r="D282" s="398" t="n">
        <v>0.881944444444445</v>
      </c>
      <c r="E282" s="398" t="n">
        <v>0.9375</v>
      </c>
      <c r="F282" s="398"/>
      <c r="G282" s="399" t="s">
        <v>109</v>
      </c>
      <c r="H282" s="397" t="s">
        <v>95</v>
      </c>
      <c r="I282" s="400" t="n">
        <v>820</v>
      </c>
      <c r="J282" s="400" t="n">
        <v>25130</v>
      </c>
      <c r="K282" s="401" t="n">
        <v>30.6463414634146</v>
      </c>
      <c r="L282" s="400"/>
      <c r="M282" s="400"/>
      <c r="N282" s="401"/>
    </row>
    <row r="283" customFormat="false" ht="13.5" hidden="false" customHeight="false" outlineLevel="0" collapsed="false">
      <c r="A283" s="395" t="s">
        <v>184</v>
      </c>
    </row>
    <row r="284" customFormat="false" ht="13.5" hidden="false" customHeight="false" outlineLevel="0" collapsed="false">
      <c r="A284" s="402" t="n">
        <v>3343</v>
      </c>
      <c r="B284" s="403" t="s">
        <v>85</v>
      </c>
      <c r="C284" s="403" t="s">
        <v>93</v>
      </c>
      <c r="D284" s="404" t="n">
        <v>0.881944444444445</v>
      </c>
      <c r="E284" s="404" t="n">
        <v>0.9375</v>
      </c>
      <c r="F284" s="404"/>
      <c r="G284" s="405" t="s">
        <v>110</v>
      </c>
      <c r="H284" s="403" t="s">
        <v>98</v>
      </c>
      <c r="I284" s="406" t="n">
        <v>1100</v>
      </c>
      <c r="J284" s="406" t="n">
        <v>25030</v>
      </c>
      <c r="K284" s="407" t="n">
        <v>22.7545454545455</v>
      </c>
      <c r="L284" s="406"/>
      <c r="M284" s="406"/>
      <c r="N284" s="407"/>
    </row>
    <row r="285" customFormat="false" ht="13.5" hidden="false" customHeight="false" outlineLevel="0" collapsed="false">
      <c r="A285" s="395" t="s">
        <v>185</v>
      </c>
    </row>
    <row r="286" customFormat="false" ht="13.5" hidden="false" customHeight="false" outlineLevel="0" collapsed="false">
      <c r="A286" s="396" t="n">
        <v>3347</v>
      </c>
      <c r="B286" s="397" t="s">
        <v>85</v>
      </c>
      <c r="C286" s="397" t="s">
        <v>93</v>
      </c>
      <c r="D286" s="398" t="n">
        <v>0.90625</v>
      </c>
      <c r="E286" s="398" t="n">
        <v>0.958333333333333</v>
      </c>
      <c r="F286" s="398"/>
      <c r="G286" s="399" t="s">
        <v>111</v>
      </c>
      <c r="H286" s="397" t="s">
        <v>95</v>
      </c>
      <c r="I286" s="400" t="n">
        <v>820</v>
      </c>
      <c r="J286" s="400" t="n">
        <v>15130</v>
      </c>
      <c r="K286" s="401" t="n">
        <v>18.4512195121951</v>
      </c>
      <c r="L286" s="400"/>
      <c r="M286" s="400"/>
      <c r="N286" s="401"/>
    </row>
    <row r="287" customFormat="false" ht="13.5" hidden="false" customHeight="false" outlineLevel="0" collapsed="false">
      <c r="A287" s="395" t="s">
        <v>186</v>
      </c>
    </row>
    <row r="288" customFormat="false" ht="13.5" hidden="false" customHeight="false" outlineLevel="0" collapsed="false">
      <c r="A288" s="402" t="n">
        <v>3353</v>
      </c>
      <c r="B288" s="403" t="s">
        <v>85</v>
      </c>
      <c r="C288" s="403" t="s">
        <v>93</v>
      </c>
      <c r="D288" s="404" t="n">
        <v>0.90625</v>
      </c>
      <c r="E288" s="404" t="n">
        <v>0.958333333333333</v>
      </c>
      <c r="F288" s="404"/>
      <c r="G288" s="405" t="s">
        <v>112</v>
      </c>
      <c r="H288" s="403" t="s">
        <v>98</v>
      </c>
      <c r="I288" s="406" t="n">
        <v>1100</v>
      </c>
      <c r="J288" s="406" t="n">
        <v>25030</v>
      </c>
      <c r="K288" s="407" t="n">
        <v>22.7545454545455</v>
      </c>
      <c r="L288" s="406"/>
      <c r="M288" s="406"/>
      <c r="N288" s="407"/>
    </row>
    <row r="289" customFormat="false" ht="13.5" hidden="false" customHeight="false" outlineLevel="0" collapsed="false">
      <c r="A289" s="395" t="s">
        <v>187</v>
      </c>
    </row>
    <row r="290" customFormat="false" ht="13.5" hidden="false" customHeight="false" outlineLevel="0" collapsed="false">
      <c r="A290" s="396" t="n">
        <v>3358</v>
      </c>
      <c r="B290" s="397" t="s">
        <v>85</v>
      </c>
      <c r="C290" s="397" t="s">
        <v>113</v>
      </c>
      <c r="D290" s="398" t="n">
        <v>0.8125</v>
      </c>
      <c r="E290" s="398" t="n">
        <v>0.864583333333333</v>
      </c>
      <c r="F290" s="398"/>
      <c r="G290" s="399" t="s">
        <v>114</v>
      </c>
      <c r="H290" s="397" t="s">
        <v>88</v>
      </c>
      <c r="I290" s="400" t="n">
        <v>430</v>
      </c>
      <c r="J290" s="400" t="n">
        <v>11340</v>
      </c>
      <c r="K290" s="401" t="n">
        <v>26.3720930232558</v>
      </c>
      <c r="L290" s="400"/>
      <c r="M290" s="400"/>
      <c r="N290" s="401"/>
    </row>
    <row r="291" customFormat="false" ht="13.5" hidden="false" customHeight="false" outlineLevel="0" collapsed="false">
      <c r="A291" s="395" t="s">
        <v>188</v>
      </c>
    </row>
    <row r="292" customFormat="false" ht="13.5" hidden="false" customHeight="false" outlineLevel="0" collapsed="false">
      <c r="A292" s="402" t="n">
        <v>3365</v>
      </c>
      <c r="B292" s="403" t="s">
        <v>85</v>
      </c>
      <c r="C292" s="403" t="s">
        <v>113</v>
      </c>
      <c r="D292" s="404" t="n">
        <v>0.8125</v>
      </c>
      <c r="E292" s="404" t="n">
        <v>0.864583333333333</v>
      </c>
      <c r="F292" s="404"/>
      <c r="G292" s="405" t="s">
        <v>115</v>
      </c>
      <c r="H292" s="403" t="s">
        <v>89</v>
      </c>
      <c r="I292" s="406" t="n">
        <v>1117</v>
      </c>
      <c r="J292" s="406" t="n">
        <v>21640</v>
      </c>
      <c r="K292" s="407" t="n">
        <v>19.373321396598</v>
      </c>
      <c r="L292" s="406"/>
      <c r="M292" s="406"/>
      <c r="N292" s="407"/>
    </row>
    <row r="293" customFormat="false" ht="13.5" hidden="false" customHeight="false" outlineLevel="0" collapsed="false">
      <c r="A293" s="395" t="s">
        <v>189</v>
      </c>
    </row>
    <row r="294" customFormat="false" ht="13.5" hidden="false" customHeight="false" outlineLevel="0" collapsed="false">
      <c r="A294" s="396" t="n">
        <v>3371</v>
      </c>
      <c r="B294" s="397" t="s">
        <v>85</v>
      </c>
      <c r="C294" s="397" t="s">
        <v>116</v>
      </c>
      <c r="D294" s="398" t="n">
        <v>0.333333333333333</v>
      </c>
      <c r="E294" s="398" t="n">
        <v>0.420138888888889</v>
      </c>
      <c r="F294" s="398"/>
      <c r="G294" s="399" t="s">
        <v>72</v>
      </c>
      <c r="H294" s="397" t="s">
        <v>88</v>
      </c>
      <c r="I294" s="400" t="n">
        <v>1108</v>
      </c>
      <c r="J294" s="400" t="n">
        <v>18660</v>
      </c>
      <c r="K294" s="401" t="n">
        <v>16.841155234657</v>
      </c>
      <c r="L294" s="400"/>
      <c r="M294" s="400"/>
      <c r="N294" s="401"/>
    </row>
    <row r="295" customFormat="false" ht="13.5" hidden="false" customHeight="false" outlineLevel="0" collapsed="false">
      <c r="A295" s="381" t="n">
        <v>4828</v>
      </c>
      <c r="B295" s="393" t="s">
        <v>116</v>
      </c>
      <c r="C295" s="393" t="s">
        <v>85</v>
      </c>
      <c r="D295" s="383" t="n">
        <v>0.451388888888889</v>
      </c>
      <c r="E295" s="383" t="n">
        <v>0.534722222222222</v>
      </c>
      <c r="F295" s="383" t="n">
        <f aca="false">D295-E294</f>
        <v>0.03125</v>
      </c>
      <c r="G295" s="382" t="s">
        <v>59</v>
      </c>
      <c r="H295" s="393" t="s">
        <v>206</v>
      </c>
      <c r="I295" s="384" t="n">
        <v>1108</v>
      </c>
      <c r="J295" s="384" t="n">
        <v>18660</v>
      </c>
      <c r="K295" s="385" t="n">
        <v>16.841155234657</v>
      </c>
      <c r="L295" s="384" t="n">
        <f aca="false">I294+I295</f>
        <v>2216</v>
      </c>
      <c r="M295" s="384" t="n">
        <f aca="false">J294+J295</f>
        <v>37320</v>
      </c>
      <c r="N295" s="385" t="n">
        <f aca="false">M295/L295</f>
        <v>16.841155234657</v>
      </c>
    </row>
    <row r="296" customFormat="false" ht="13.5" hidden="false" customHeight="false" outlineLevel="0" collapsed="false">
      <c r="A296" s="381" t="n">
        <v>4833</v>
      </c>
      <c r="B296" s="393" t="s">
        <v>116</v>
      </c>
      <c r="C296" s="393" t="s">
        <v>85</v>
      </c>
      <c r="D296" s="383" t="n">
        <v>0.451388888888889</v>
      </c>
      <c r="E296" s="383" t="n">
        <v>0.534722222222222</v>
      </c>
      <c r="F296" s="383" t="n">
        <f aca="false">D296-E294</f>
        <v>0.03125</v>
      </c>
      <c r="G296" s="382" t="s">
        <v>153</v>
      </c>
      <c r="H296" s="393" t="s">
        <v>89</v>
      </c>
      <c r="I296" s="384" t="n">
        <v>2247</v>
      </c>
      <c r="J296" s="384" t="n">
        <v>36560</v>
      </c>
      <c r="K296" s="385" t="n">
        <v>16.270582999555</v>
      </c>
      <c r="L296" s="384" t="n">
        <f aca="false">I294+I296</f>
        <v>3355</v>
      </c>
      <c r="M296" s="384" t="n">
        <f aca="false">J294+J296</f>
        <v>55220</v>
      </c>
      <c r="N296" s="385" t="n">
        <f aca="false">M296/L296</f>
        <v>16.4590163934426</v>
      </c>
    </row>
    <row r="297" customFormat="false" ht="13.5" hidden="false" customHeight="false" outlineLevel="0" collapsed="false">
      <c r="A297" s="381" t="n">
        <v>4839</v>
      </c>
      <c r="B297" s="393" t="s">
        <v>116</v>
      </c>
      <c r="C297" s="393" t="s">
        <v>85</v>
      </c>
      <c r="D297" s="383" t="n">
        <v>0.732638888888889</v>
      </c>
      <c r="E297" s="383" t="n">
        <v>0.819444444444445</v>
      </c>
      <c r="F297" s="383" t="n">
        <f aca="false">D297-E294</f>
        <v>0.3125</v>
      </c>
      <c r="G297" s="382" t="s">
        <v>154</v>
      </c>
      <c r="H297" s="393" t="s">
        <v>208</v>
      </c>
      <c r="I297" s="384" t="n">
        <v>1108</v>
      </c>
      <c r="J297" s="384" t="n">
        <v>24060</v>
      </c>
      <c r="K297" s="385" t="n">
        <v>21.7148014440433</v>
      </c>
      <c r="L297" s="384" t="n">
        <f aca="false">I294+I297</f>
        <v>2216</v>
      </c>
      <c r="M297" s="384" t="n">
        <f aca="false">J294+J297</f>
        <v>42720</v>
      </c>
      <c r="N297" s="385" t="n">
        <f aca="false">M297/L297</f>
        <v>19.2779783393502</v>
      </c>
    </row>
    <row r="298" customFormat="false" ht="13.5" hidden="false" customHeight="false" outlineLevel="0" collapsed="false">
      <c r="A298" s="381" t="n">
        <v>4842</v>
      </c>
      <c r="B298" s="393" t="s">
        <v>116</v>
      </c>
      <c r="C298" s="393" t="s">
        <v>85</v>
      </c>
      <c r="D298" s="383" t="n">
        <v>0.732638888888889</v>
      </c>
      <c r="E298" s="383" t="n">
        <v>0.819444444444445</v>
      </c>
      <c r="F298" s="383" t="n">
        <f aca="false">D298-E294</f>
        <v>0.3125</v>
      </c>
      <c r="G298" s="382" t="s">
        <v>155</v>
      </c>
      <c r="H298" s="393" t="s">
        <v>89</v>
      </c>
      <c r="I298" s="384" t="n">
        <v>2247</v>
      </c>
      <c r="J298" s="384" t="n">
        <v>37360</v>
      </c>
      <c r="K298" s="385" t="n">
        <v>16.6266132621273</v>
      </c>
      <c r="L298" s="384" t="n">
        <f aca="false">I294+I298</f>
        <v>3355</v>
      </c>
      <c r="M298" s="384" t="n">
        <f aca="false">J294+J298</f>
        <v>56020</v>
      </c>
      <c r="N298" s="385" t="n">
        <f aca="false">M298/L298</f>
        <v>16.6974664679583</v>
      </c>
    </row>
    <row r="299" customFormat="false" ht="13.5" hidden="false" customHeight="false" outlineLevel="0" collapsed="false">
      <c r="A299" s="381" t="n">
        <v>4848</v>
      </c>
      <c r="B299" s="393" t="s">
        <v>116</v>
      </c>
      <c r="C299" s="393" t="s">
        <v>85</v>
      </c>
      <c r="D299" s="383" t="n">
        <v>0.829861111111111</v>
      </c>
      <c r="E299" s="383" t="n">
        <v>0.913194444444445</v>
      </c>
      <c r="F299" s="383" t="n">
        <f aca="false">D299-E294</f>
        <v>0.409722222222222</v>
      </c>
      <c r="G299" s="382" t="s">
        <v>65</v>
      </c>
      <c r="H299" s="393" t="s">
        <v>206</v>
      </c>
      <c r="I299" s="384" t="n">
        <v>1108</v>
      </c>
      <c r="J299" s="384" t="n">
        <v>21360</v>
      </c>
      <c r="K299" s="385" t="n">
        <v>19.2779783393502</v>
      </c>
      <c r="L299" s="384" t="n">
        <f aca="false">I294+I299</f>
        <v>2216</v>
      </c>
      <c r="M299" s="384" t="n">
        <f aca="false">J294+J299</f>
        <v>40020</v>
      </c>
      <c r="N299" s="385" t="n">
        <f aca="false">M299/L299</f>
        <v>18.0595667870036</v>
      </c>
    </row>
    <row r="300" customFormat="false" ht="13.5" hidden="false" customHeight="false" outlineLevel="0" collapsed="false">
      <c r="A300" s="381" t="n">
        <v>4853</v>
      </c>
      <c r="B300" s="393" t="s">
        <v>116</v>
      </c>
      <c r="C300" s="393" t="s">
        <v>85</v>
      </c>
      <c r="D300" s="383" t="n">
        <v>0.829861111111111</v>
      </c>
      <c r="E300" s="383" t="n">
        <v>0.913194444444445</v>
      </c>
      <c r="F300" s="383" t="n">
        <f aca="false">D300-E294</f>
        <v>0.409722222222222</v>
      </c>
      <c r="G300" s="382" t="s">
        <v>69</v>
      </c>
      <c r="H300" s="393" t="s">
        <v>89</v>
      </c>
      <c r="I300" s="384" t="n">
        <v>2247</v>
      </c>
      <c r="J300" s="384" t="n">
        <v>35360</v>
      </c>
      <c r="K300" s="385" t="n">
        <v>15.7365376056965</v>
      </c>
      <c r="L300" s="384" t="n">
        <f aca="false">I294+I300</f>
        <v>3355</v>
      </c>
      <c r="M300" s="384" t="n">
        <f aca="false">J294+J300</f>
        <v>54020</v>
      </c>
      <c r="N300" s="385" t="n">
        <f aca="false">M300/L300</f>
        <v>16.1013412816692</v>
      </c>
    </row>
    <row r="301" customFormat="false" ht="13.5" hidden="false" customHeight="false" outlineLevel="0" collapsed="false">
      <c r="A301" s="395" t="s">
        <v>190</v>
      </c>
    </row>
    <row r="302" customFormat="false" ht="13.5" hidden="false" customHeight="false" outlineLevel="0" collapsed="false">
      <c r="A302" s="402" t="n">
        <v>3378</v>
      </c>
      <c r="B302" s="403" t="s">
        <v>85</v>
      </c>
      <c r="C302" s="403" t="s">
        <v>116</v>
      </c>
      <c r="D302" s="404" t="n">
        <v>0.333333333333333</v>
      </c>
      <c r="E302" s="404" t="n">
        <v>0.420138888888889</v>
      </c>
      <c r="F302" s="404"/>
      <c r="G302" s="405" t="s">
        <v>77</v>
      </c>
      <c r="H302" s="403" t="s">
        <v>89</v>
      </c>
      <c r="I302" s="406" t="n">
        <v>2247</v>
      </c>
      <c r="J302" s="406" t="n">
        <v>33860</v>
      </c>
      <c r="K302" s="407" t="n">
        <v>15.0689808633734</v>
      </c>
      <c r="L302" s="406"/>
      <c r="M302" s="406"/>
      <c r="N302" s="407"/>
    </row>
    <row r="303" customFormat="false" ht="13.5" hidden="false" customHeight="false" outlineLevel="0" collapsed="false">
      <c r="A303" s="381" t="n">
        <v>4828</v>
      </c>
      <c r="B303" s="393" t="s">
        <v>116</v>
      </c>
      <c r="C303" s="393" t="s">
        <v>85</v>
      </c>
      <c r="D303" s="383" t="n">
        <v>0.451388888888889</v>
      </c>
      <c r="E303" s="383" t="n">
        <v>0.534722222222222</v>
      </c>
      <c r="F303" s="383" t="n">
        <f aca="false">D303-E302</f>
        <v>0.03125</v>
      </c>
      <c r="G303" s="382" t="s">
        <v>59</v>
      </c>
      <c r="H303" s="393" t="s">
        <v>206</v>
      </c>
      <c r="I303" s="384" t="n">
        <v>1108</v>
      </c>
      <c r="J303" s="384" t="n">
        <v>18660</v>
      </c>
      <c r="K303" s="385" t="n">
        <v>16.841155234657</v>
      </c>
      <c r="L303" s="384" t="n">
        <f aca="false">I302+I303</f>
        <v>3355</v>
      </c>
      <c r="M303" s="384" t="n">
        <f aca="false">J302+J303</f>
        <v>52520</v>
      </c>
      <c r="N303" s="385" t="n">
        <f aca="false">M303/L303</f>
        <v>15.6542473919523</v>
      </c>
    </row>
    <row r="304" customFormat="false" ht="13.5" hidden="false" customHeight="false" outlineLevel="0" collapsed="false">
      <c r="A304" s="381" t="n">
        <v>4833</v>
      </c>
      <c r="B304" s="393" t="s">
        <v>116</v>
      </c>
      <c r="C304" s="393" t="s">
        <v>85</v>
      </c>
      <c r="D304" s="383" t="n">
        <v>0.451388888888889</v>
      </c>
      <c r="E304" s="383" t="n">
        <v>0.534722222222222</v>
      </c>
      <c r="F304" s="383" t="n">
        <f aca="false">D304-E302</f>
        <v>0.03125</v>
      </c>
      <c r="G304" s="382" t="s">
        <v>153</v>
      </c>
      <c r="H304" s="393" t="s">
        <v>89</v>
      </c>
      <c r="I304" s="384" t="n">
        <v>2247</v>
      </c>
      <c r="J304" s="384" t="n">
        <v>36560</v>
      </c>
      <c r="K304" s="385" t="n">
        <v>16.270582999555</v>
      </c>
      <c r="L304" s="384" t="n">
        <f aca="false">I302+I304</f>
        <v>4494</v>
      </c>
      <c r="M304" s="384" t="n">
        <f aca="false">J302+J304</f>
        <v>70420</v>
      </c>
      <c r="N304" s="385" t="n">
        <f aca="false">M304/L304</f>
        <v>15.6697819314642</v>
      </c>
    </row>
    <row r="305" customFormat="false" ht="13.5" hidden="false" customHeight="false" outlineLevel="0" collapsed="false">
      <c r="A305" s="381" t="n">
        <v>4839</v>
      </c>
      <c r="B305" s="393" t="s">
        <v>116</v>
      </c>
      <c r="C305" s="393" t="s">
        <v>85</v>
      </c>
      <c r="D305" s="383" t="n">
        <v>0.732638888888889</v>
      </c>
      <c r="E305" s="383" t="n">
        <v>0.819444444444445</v>
      </c>
      <c r="F305" s="383" t="n">
        <f aca="false">D305-E302</f>
        <v>0.3125</v>
      </c>
      <c r="G305" s="382" t="s">
        <v>154</v>
      </c>
      <c r="H305" s="393" t="s">
        <v>208</v>
      </c>
      <c r="I305" s="384" t="n">
        <v>1108</v>
      </c>
      <c r="J305" s="384" t="n">
        <v>24060</v>
      </c>
      <c r="K305" s="385" t="n">
        <v>21.7148014440433</v>
      </c>
      <c r="L305" s="384" t="n">
        <f aca="false">I302+I305</f>
        <v>3355</v>
      </c>
      <c r="M305" s="384" t="n">
        <f aca="false">J302+J305</f>
        <v>57920</v>
      </c>
      <c r="N305" s="385" t="n">
        <f aca="false">M305/L305</f>
        <v>17.2637853949329</v>
      </c>
    </row>
    <row r="306" customFormat="false" ht="13.5" hidden="false" customHeight="false" outlineLevel="0" collapsed="false">
      <c r="A306" s="381" t="n">
        <v>4842</v>
      </c>
      <c r="B306" s="393" t="s">
        <v>116</v>
      </c>
      <c r="C306" s="393" t="s">
        <v>85</v>
      </c>
      <c r="D306" s="383" t="n">
        <v>0.732638888888889</v>
      </c>
      <c r="E306" s="383" t="n">
        <v>0.819444444444445</v>
      </c>
      <c r="F306" s="383" t="n">
        <f aca="false">D306-E302</f>
        <v>0.3125</v>
      </c>
      <c r="G306" s="382" t="s">
        <v>155</v>
      </c>
      <c r="H306" s="393" t="s">
        <v>89</v>
      </c>
      <c r="I306" s="384" t="n">
        <v>2247</v>
      </c>
      <c r="J306" s="384" t="n">
        <v>37360</v>
      </c>
      <c r="K306" s="385" t="n">
        <v>16.6266132621273</v>
      </c>
      <c r="L306" s="384" t="n">
        <f aca="false">I302+I306</f>
        <v>4494</v>
      </c>
      <c r="M306" s="384" t="n">
        <f aca="false">J302+J306</f>
        <v>71220</v>
      </c>
      <c r="N306" s="385" t="n">
        <f aca="false">M306/L306</f>
        <v>15.8477970627503</v>
      </c>
    </row>
    <row r="307" customFormat="false" ht="13.5" hidden="false" customHeight="false" outlineLevel="0" collapsed="false">
      <c r="A307" s="381" t="n">
        <v>4848</v>
      </c>
      <c r="B307" s="393" t="s">
        <v>116</v>
      </c>
      <c r="C307" s="393" t="s">
        <v>85</v>
      </c>
      <c r="D307" s="383" t="n">
        <v>0.829861111111111</v>
      </c>
      <c r="E307" s="383" t="n">
        <v>0.913194444444445</v>
      </c>
      <c r="F307" s="383" t="n">
        <f aca="false">D307-E302</f>
        <v>0.409722222222222</v>
      </c>
      <c r="G307" s="382" t="s">
        <v>65</v>
      </c>
      <c r="H307" s="393" t="s">
        <v>206</v>
      </c>
      <c r="I307" s="384" t="n">
        <v>1108</v>
      </c>
      <c r="J307" s="384" t="n">
        <v>21360</v>
      </c>
      <c r="K307" s="385" t="n">
        <v>19.2779783393502</v>
      </c>
      <c r="L307" s="384" t="n">
        <f aca="false">I302+I307</f>
        <v>3355</v>
      </c>
      <c r="M307" s="384" t="n">
        <f aca="false">J302+J307</f>
        <v>55220</v>
      </c>
      <c r="N307" s="385" t="n">
        <f aca="false">M307/L307</f>
        <v>16.4590163934426</v>
      </c>
    </row>
    <row r="308" customFormat="false" ht="13.5" hidden="false" customHeight="false" outlineLevel="0" collapsed="false">
      <c r="A308" s="381" t="n">
        <v>4853</v>
      </c>
      <c r="B308" s="393" t="s">
        <v>116</v>
      </c>
      <c r="C308" s="393" t="s">
        <v>85</v>
      </c>
      <c r="D308" s="383" t="n">
        <v>0.829861111111111</v>
      </c>
      <c r="E308" s="383" t="n">
        <v>0.913194444444445</v>
      </c>
      <c r="F308" s="383" t="n">
        <f aca="false">D308-E302</f>
        <v>0.409722222222222</v>
      </c>
      <c r="G308" s="382" t="s">
        <v>69</v>
      </c>
      <c r="H308" s="393" t="s">
        <v>89</v>
      </c>
      <c r="I308" s="384" t="n">
        <v>2247</v>
      </c>
      <c r="J308" s="384" t="n">
        <v>35360</v>
      </c>
      <c r="K308" s="385" t="n">
        <v>15.7365376056965</v>
      </c>
      <c r="L308" s="384" t="n">
        <f aca="false">I302+I308</f>
        <v>4494</v>
      </c>
      <c r="M308" s="384" t="n">
        <f aca="false">J302+J308</f>
        <v>69220</v>
      </c>
      <c r="N308" s="385" t="n">
        <f aca="false">M308/L308</f>
        <v>15.4027592345349</v>
      </c>
    </row>
    <row r="309" customFormat="false" ht="13.5" hidden="false" customHeight="false" outlineLevel="0" collapsed="false">
      <c r="A309" s="395" t="s">
        <v>191</v>
      </c>
    </row>
    <row r="310" customFormat="false" ht="13.5" hidden="false" customHeight="false" outlineLevel="0" collapsed="false">
      <c r="A310" s="396" t="n">
        <v>3384</v>
      </c>
      <c r="B310" s="397" t="s">
        <v>85</v>
      </c>
      <c r="C310" s="397" t="s">
        <v>116</v>
      </c>
      <c r="D310" s="398" t="n">
        <v>0.423611111111111</v>
      </c>
      <c r="E310" s="398" t="n">
        <v>0.513888888888889</v>
      </c>
      <c r="F310" s="398"/>
      <c r="G310" s="399" t="s">
        <v>47</v>
      </c>
      <c r="H310" s="397" t="s">
        <v>88</v>
      </c>
      <c r="I310" s="400" t="n">
        <v>1108</v>
      </c>
      <c r="J310" s="400" t="n">
        <v>17060</v>
      </c>
      <c r="K310" s="401" t="n">
        <v>15.3971119133574</v>
      </c>
      <c r="L310" s="400"/>
      <c r="M310" s="400"/>
      <c r="N310" s="401"/>
    </row>
    <row r="311" customFormat="false" ht="13.5" hidden="false" customHeight="false" outlineLevel="0" collapsed="false">
      <c r="A311" s="381" t="n">
        <v>4839</v>
      </c>
      <c r="B311" s="393" t="s">
        <v>116</v>
      </c>
      <c r="C311" s="393" t="s">
        <v>85</v>
      </c>
      <c r="D311" s="383" t="n">
        <v>0.732638888888889</v>
      </c>
      <c r="E311" s="383" t="n">
        <v>0.819444444444445</v>
      </c>
      <c r="F311" s="383" t="n">
        <f aca="false">D311-E310</f>
        <v>0.21875</v>
      </c>
      <c r="G311" s="382" t="s">
        <v>154</v>
      </c>
      <c r="H311" s="393" t="s">
        <v>208</v>
      </c>
      <c r="I311" s="384" t="n">
        <v>1108</v>
      </c>
      <c r="J311" s="384" t="n">
        <v>24060</v>
      </c>
      <c r="K311" s="385" t="n">
        <v>21.7148014440433</v>
      </c>
      <c r="L311" s="384" t="n">
        <f aca="false">I310+I311</f>
        <v>2216</v>
      </c>
      <c r="M311" s="384" t="n">
        <f aca="false">J310+J311</f>
        <v>41120</v>
      </c>
      <c r="N311" s="385" t="n">
        <f aca="false">M311/L311</f>
        <v>18.5559566787004</v>
      </c>
    </row>
    <row r="312" customFormat="false" ht="13.5" hidden="false" customHeight="false" outlineLevel="0" collapsed="false">
      <c r="A312" s="381" t="n">
        <v>4842</v>
      </c>
      <c r="B312" s="393" t="s">
        <v>116</v>
      </c>
      <c r="C312" s="393" t="s">
        <v>85</v>
      </c>
      <c r="D312" s="383" t="n">
        <v>0.732638888888889</v>
      </c>
      <c r="E312" s="383" t="n">
        <v>0.819444444444445</v>
      </c>
      <c r="F312" s="383" t="n">
        <f aca="false">D312-E310</f>
        <v>0.21875</v>
      </c>
      <c r="G312" s="382" t="s">
        <v>155</v>
      </c>
      <c r="H312" s="393" t="s">
        <v>89</v>
      </c>
      <c r="I312" s="384" t="n">
        <v>2247</v>
      </c>
      <c r="J312" s="384" t="n">
        <v>37360</v>
      </c>
      <c r="K312" s="385" t="n">
        <v>16.6266132621273</v>
      </c>
      <c r="L312" s="384" t="n">
        <f aca="false">I310+I312</f>
        <v>3355</v>
      </c>
      <c r="M312" s="384" t="n">
        <f aca="false">J310+J312</f>
        <v>54420</v>
      </c>
      <c r="N312" s="385" t="n">
        <f aca="false">M312/L312</f>
        <v>16.220566318927</v>
      </c>
    </row>
    <row r="313" customFormat="false" ht="13.5" hidden="false" customHeight="false" outlineLevel="0" collapsed="false">
      <c r="A313" s="381" t="n">
        <v>4848</v>
      </c>
      <c r="B313" s="393" t="s">
        <v>116</v>
      </c>
      <c r="C313" s="393" t="s">
        <v>85</v>
      </c>
      <c r="D313" s="383" t="n">
        <v>0.829861111111111</v>
      </c>
      <c r="E313" s="383" t="n">
        <v>0.913194444444445</v>
      </c>
      <c r="F313" s="383" t="n">
        <f aca="false">D313-E310</f>
        <v>0.315972222222222</v>
      </c>
      <c r="G313" s="382" t="s">
        <v>65</v>
      </c>
      <c r="H313" s="393" t="s">
        <v>206</v>
      </c>
      <c r="I313" s="384" t="n">
        <v>1108</v>
      </c>
      <c r="J313" s="384" t="n">
        <v>21360</v>
      </c>
      <c r="K313" s="385" t="n">
        <v>19.2779783393502</v>
      </c>
      <c r="L313" s="384" t="n">
        <f aca="false">I310+I313</f>
        <v>2216</v>
      </c>
      <c r="M313" s="384" t="n">
        <f aca="false">J310+J313</f>
        <v>38420</v>
      </c>
      <c r="N313" s="385" t="n">
        <f aca="false">M313/L313</f>
        <v>17.3375451263538</v>
      </c>
    </row>
    <row r="314" customFormat="false" ht="13.5" hidden="false" customHeight="false" outlineLevel="0" collapsed="false">
      <c r="A314" s="381" t="n">
        <v>4853</v>
      </c>
      <c r="B314" s="393" t="s">
        <v>116</v>
      </c>
      <c r="C314" s="393" t="s">
        <v>85</v>
      </c>
      <c r="D314" s="383" t="n">
        <v>0.829861111111111</v>
      </c>
      <c r="E314" s="383" t="n">
        <v>0.913194444444445</v>
      </c>
      <c r="F314" s="383" t="n">
        <f aca="false">D314-E310</f>
        <v>0.315972222222222</v>
      </c>
      <c r="G314" s="382" t="s">
        <v>69</v>
      </c>
      <c r="H314" s="393" t="s">
        <v>89</v>
      </c>
      <c r="I314" s="384" t="n">
        <v>2247</v>
      </c>
      <c r="J314" s="384" t="n">
        <v>35360</v>
      </c>
      <c r="K314" s="385" t="n">
        <v>15.7365376056965</v>
      </c>
      <c r="L314" s="384" t="n">
        <f aca="false">I310+I314</f>
        <v>3355</v>
      </c>
      <c r="M314" s="384" t="n">
        <f aca="false">J310+J314</f>
        <v>52420</v>
      </c>
      <c r="N314" s="385" t="n">
        <f aca="false">M314/L314</f>
        <v>15.6244411326379</v>
      </c>
    </row>
    <row r="315" customFormat="false" ht="13.5" hidden="false" customHeight="false" outlineLevel="0" collapsed="false">
      <c r="A315" s="395" t="s">
        <v>192</v>
      </c>
    </row>
    <row r="316" customFormat="false" ht="13.5" hidden="false" customHeight="false" outlineLevel="0" collapsed="false">
      <c r="A316" s="402" t="n">
        <v>3391</v>
      </c>
      <c r="B316" s="403" t="s">
        <v>85</v>
      </c>
      <c r="C316" s="403" t="s">
        <v>116</v>
      </c>
      <c r="D316" s="404" t="n">
        <v>0.423611111111111</v>
      </c>
      <c r="E316" s="404" t="n">
        <v>0.513888888888889</v>
      </c>
      <c r="F316" s="404"/>
      <c r="G316" s="405" t="s">
        <v>117</v>
      </c>
      <c r="H316" s="403" t="s">
        <v>89</v>
      </c>
      <c r="I316" s="406" t="n">
        <v>2247</v>
      </c>
      <c r="J316" s="406" t="n">
        <v>31260</v>
      </c>
      <c r="K316" s="407" t="n">
        <v>13.9118825100134</v>
      </c>
      <c r="L316" s="406"/>
      <c r="M316" s="406"/>
      <c r="N316" s="407"/>
    </row>
    <row r="317" customFormat="false" ht="13.5" hidden="false" customHeight="false" outlineLevel="0" collapsed="false">
      <c r="A317" s="381" t="n">
        <v>4839</v>
      </c>
      <c r="B317" s="393" t="s">
        <v>116</v>
      </c>
      <c r="C317" s="393" t="s">
        <v>85</v>
      </c>
      <c r="D317" s="383" t="n">
        <v>0.732638888888889</v>
      </c>
      <c r="E317" s="383" t="n">
        <v>0.819444444444445</v>
      </c>
      <c r="F317" s="383" t="n">
        <f aca="false">D317-E316</f>
        <v>0.21875</v>
      </c>
      <c r="G317" s="382" t="s">
        <v>154</v>
      </c>
      <c r="H317" s="393" t="s">
        <v>208</v>
      </c>
      <c r="I317" s="384" t="n">
        <v>1108</v>
      </c>
      <c r="J317" s="384" t="n">
        <v>24060</v>
      </c>
      <c r="K317" s="385" t="n">
        <v>21.7148014440433</v>
      </c>
      <c r="L317" s="384" t="n">
        <f aca="false">I316+I317</f>
        <v>3355</v>
      </c>
      <c r="M317" s="384" t="n">
        <f aca="false">J316+J317</f>
        <v>55320</v>
      </c>
      <c r="N317" s="385" t="n">
        <f aca="false">M317/L317</f>
        <v>16.4888226527571</v>
      </c>
    </row>
    <row r="318" customFormat="false" ht="13.5" hidden="false" customHeight="false" outlineLevel="0" collapsed="false">
      <c r="A318" s="381" t="n">
        <v>4842</v>
      </c>
      <c r="B318" s="393" t="s">
        <v>116</v>
      </c>
      <c r="C318" s="393" t="s">
        <v>85</v>
      </c>
      <c r="D318" s="383" t="n">
        <v>0.732638888888889</v>
      </c>
      <c r="E318" s="383" t="n">
        <v>0.819444444444445</v>
      </c>
      <c r="F318" s="383" t="n">
        <f aca="false">D318-E316</f>
        <v>0.21875</v>
      </c>
      <c r="G318" s="382" t="s">
        <v>155</v>
      </c>
      <c r="H318" s="393" t="s">
        <v>89</v>
      </c>
      <c r="I318" s="384" t="n">
        <v>2247</v>
      </c>
      <c r="J318" s="384" t="n">
        <v>37360</v>
      </c>
      <c r="K318" s="385" t="n">
        <v>16.6266132621273</v>
      </c>
      <c r="L318" s="384" t="n">
        <f aca="false">I316+I318</f>
        <v>4494</v>
      </c>
      <c r="M318" s="384" t="n">
        <f aca="false">J316+J318</f>
        <v>68620</v>
      </c>
      <c r="N318" s="385" t="n">
        <f aca="false">M318/L318</f>
        <v>15.2692478860703</v>
      </c>
    </row>
    <row r="319" customFormat="false" ht="13.5" hidden="false" customHeight="false" outlineLevel="0" collapsed="false">
      <c r="A319" s="381" t="n">
        <v>4848</v>
      </c>
      <c r="B319" s="393" t="s">
        <v>116</v>
      </c>
      <c r="C319" s="393" t="s">
        <v>85</v>
      </c>
      <c r="D319" s="383" t="n">
        <v>0.829861111111111</v>
      </c>
      <c r="E319" s="383" t="n">
        <v>0.913194444444445</v>
      </c>
      <c r="F319" s="383" t="n">
        <f aca="false">D319-E316</f>
        <v>0.315972222222222</v>
      </c>
      <c r="G319" s="382" t="s">
        <v>65</v>
      </c>
      <c r="H319" s="393" t="s">
        <v>206</v>
      </c>
      <c r="I319" s="384" t="n">
        <v>1108</v>
      </c>
      <c r="J319" s="384" t="n">
        <v>21360</v>
      </c>
      <c r="K319" s="385" t="n">
        <v>19.2779783393502</v>
      </c>
      <c r="L319" s="384" t="n">
        <f aca="false">I316+I319</f>
        <v>3355</v>
      </c>
      <c r="M319" s="384" t="n">
        <f aca="false">J316+J319</f>
        <v>52620</v>
      </c>
      <c r="N319" s="385" t="n">
        <f aca="false">M319/L319</f>
        <v>15.6840536512668</v>
      </c>
    </row>
    <row r="320" customFormat="false" ht="13.5" hidden="false" customHeight="false" outlineLevel="0" collapsed="false">
      <c r="A320" s="381" t="n">
        <v>4853</v>
      </c>
      <c r="B320" s="393" t="s">
        <v>116</v>
      </c>
      <c r="C320" s="393" t="s">
        <v>85</v>
      </c>
      <c r="D320" s="383" t="n">
        <v>0.829861111111111</v>
      </c>
      <c r="E320" s="383" t="n">
        <v>0.913194444444445</v>
      </c>
      <c r="F320" s="383" t="n">
        <f aca="false">D320-E316</f>
        <v>0.315972222222222</v>
      </c>
      <c r="G320" s="382" t="s">
        <v>69</v>
      </c>
      <c r="H320" s="393" t="s">
        <v>89</v>
      </c>
      <c r="I320" s="384" t="n">
        <v>2247</v>
      </c>
      <c r="J320" s="384" t="n">
        <v>35360</v>
      </c>
      <c r="K320" s="385" t="n">
        <v>15.7365376056965</v>
      </c>
      <c r="L320" s="384" t="n">
        <f aca="false">I316+I320</f>
        <v>4494</v>
      </c>
      <c r="M320" s="384" t="n">
        <f aca="false">J316+J320</f>
        <v>66620</v>
      </c>
      <c r="N320" s="385" t="n">
        <f aca="false">M320/L320</f>
        <v>14.8242100578549</v>
      </c>
    </row>
    <row r="321" customFormat="false" ht="13.5" hidden="false" customHeight="false" outlineLevel="0" collapsed="false">
      <c r="A321" s="395" t="s">
        <v>193</v>
      </c>
    </row>
    <row r="322" customFormat="false" ht="13.5" hidden="false" customHeight="false" outlineLevel="0" collapsed="false">
      <c r="A322" s="396" t="n">
        <v>3397</v>
      </c>
      <c r="B322" s="397" t="s">
        <v>85</v>
      </c>
      <c r="C322" s="397" t="s">
        <v>116</v>
      </c>
      <c r="D322" s="398" t="n">
        <v>0.618055555555556</v>
      </c>
      <c r="E322" s="398" t="n">
        <v>0.704861111111111</v>
      </c>
      <c r="F322" s="398"/>
      <c r="G322" s="399" t="s">
        <v>21</v>
      </c>
      <c r="H322" s="397" t="s">
        <v>88</v>
      </c>
      <c r="I322" s="400" t="n">
        <v>1108</v>
      </c>
      <c r="J322" s="400" t="n">
        <v>11660</v>
      </c>
      <c r="K322" s="401" t="n">
        <v>10.5234657039711</v>
      </c>
      <c r="L322" s="400"/>
      <c r="M322" s="400"/>
      <c r="N322" s="401"/>
    </row>
    <row r="323" customFormat="false" ht="13.5" hidden="false" customHeight="false" outlineLevel="0" collapsed="false">
      <c r="A323" s="381" t="n">
        <v>4848</v>
      </c>
      <c r="B323" s="393" t="s">
        <v>116</v>
      </c>
      <c r="C323" s="393" t="s">
        <v>85</v>
      </c>
      <c r="D323" s="383" t="n">
        <v>0.829861111111111</v>
      </c>
      <c r="E323" s="383" t="n">
        <v>0.913194444444445</v>
      </c>
      <c r="F323" s="383" t="n">
        <f aca="false">D323-E322</f>
        <v>0.125</v>
      </c>
      <c r="G323" s="382" t="s">
        <v>65</v>
      </c>
      <c r="H323" s="393" t="s">
        <v>206</v>
      </c>
      <c r="I323" s="384" t="n">
        <v>1108</v>
      </c>
      <c r="J323" s="384" t="n">
        <v>21360</v>
      </c>
      <c r="K323" s="385" t="n">
        <v>19.2779783393502</v>
      </c>
      <c r="L323" s="384" t="n">
        <f aca="false">I322+I323</f>
        <v>2216</v>
      </c>
      <c r="M323" s="384" t="n">
        <f aca="false">J322+J323</f>
        <v>33020</v>
      </c>
      <c r="N323" s="385" t="n">
        <f aca="false">M323/L323</f>
        <v>14.9007220216607</v>
      </c>
    </row>
    <row r="324" customFormat="false" ht="13.5" hidden="false" customHeight="false" outlineLevel="0" collapsed="false">
      <c r="A324" s="381" t="n">
        <v>4853</v>
      </c>
      <c r="B324" s="393" t="s">
        <v>116</v>
      </c>
      <c r="C324" s="393" t="s">
        <v>85</v>
      </c>
      <c r="D324" s="383" t="n">
        <v>0.829861111111111</v>
      </c>
      <c r="E324" s="383" t="n">
        <v>0.913194444444445</v>
      </c>
      <c r="F324" s="383" t="n">
        <f aca="false">D324-E322</f>
        <v>0.125</v>
      </c>
      <c r="G324" s="382" t="s">
        <v>69</v>
      </c>
      <c r="H324" s="393" t="s">
        <v>89</v>
      </c>
      <c r="I324" s="384" t="n">
        <v>2247</v>
      </c>
      <c r="J324" s="384" t="n">
        <v>35360</v>
      </c>
      <c r="K324" s="385" t="n">
        <v>15.7365376056965</v>
      </c>
      <c r="L324" s="384" t="n">
        <f aca="false">I322+I324</f>
        <v>3355</v>
      </c>
      <c r="M324" s="384" t="n">
        <f aca="false">J322+J324</f>
        <v>47020</v>
      </c>
      <c r="N324" s="385" t="n">
        <f aca="false">M324/L324</f>
        <v>14.0149031296572</v>
      </c>
    </row>
    <row r="325" customFormat="false" ht="13.5" hidden="false" customHeight="false" outlineLevel="0" collapsed="false">
      <c r="A325" s="395" t="s">
        <v>194</v>
      </c>
    </row>
    <row r="326" customFormat="false" ht="13.5" hidden="false" customHeight="false" outlineLevel="0" collapsed="false">
      <c r="A326" s="402" t="n">
        <v>3404</v>
      </c>
      <c r="B326" s="403" t="s">
        <v>85</v>
      </c>
      <c r="C326" s="403" t="s">
        <v>116</v>
      </c>
      <c r="D326" s="404" t="n">
        <v>0.618055555555556</v>
      </c>
      <c r="E326" s="404" t="n">
        <v>0.704861111111111</v>
      </c>
      <c r="F326" s="404"/>
      <c r="G326" s="405" t="s">
        <v>118</v>
      </c>
      <c r="H326" s="403" t="s">
        <v>89</v>
      </c>
      <c r="I326" s="406" t="n">
        <v>2247</v>
      </c>
      <c r="J326" s="406" t="n">
        <v>32760</v>
      </c>
      <c r="K326" s="407" t="n">
        <v>14.5794392523364</v>
      </c>
      <c r="L326" s="406"/>
      <c r="M326" s="406"/>
      <c r="N326" s="407"/>
    </row>
    <row r="327" customFormat="false" ht="13.5" hidden="false" customHeight="false" outlineLevel="0" collapsed="false">
      <c r="A327" s="381" t="n">
        <v>4848</v>
      </c>
      <c r="B327" s="393" t="s">
        <v>116</v>
      </c>
      <c r="C327" s="393" t="s">
        <v>85</v>
      </c>
      <c r="D327" s="383" t="n">
        <v>0.829861111111111</v>
      </c>
      <c r="E327" s="383" t="n">
        <v>0.913194444444445</v>
      </c>
      <c r="F327" s="383" t="n">
        <f aca="false">D327-E326</f>
        <v>0.125</v>
      </c>
      <c r="G327" s="382" t="s">
        <v>65</v>
      </c>
      <c r="H327" s="393" t="s">
        <v>206</v>
      </c>
      <c r="I327" s="384" t="n">
        <v>1108</v>
      </c>
      <c r="J327" s="384" t="n">
        <v>21360</v>
      </c>
      <c r="K327" s="385" t="n">
        <v>19.2779783393502</v>
      </c>
      <c r="L327" s="384" t="n">
        <f aca="false">I326+I327</f>
        <v>3355</v>
      </c>
      <c r="M327" s="384" t="n">
        <f aca="false">J326+J327</f>
        <v>54120</v>
      </c>
      <c r="N327" s="385" t="n">
        <f aca="false">M327/L327</f>
        <v>16.1311475409836</v>
      </c>
    </row>
    <row r="328" customFormat="false" ht="13.5" hidden="false" customHeight="false" outlineLevel="0" collapsed="false">
      <c r="A328" s="381" t="n">
        <v>4853</v>
      </c>
      <c r="B328" s="393" t="s">
        <v>116</v>
      </c>
      <c r="C328" s="393" t="s">
        <v>85</v>
      </c>
      <c r="D328" s="383" t="n">
        <v>0.829861111111111</v>
      </c>
      <c r="E328" s="383" t="n">
        <v>0.913194444444445</v>
      </c>
      <c r="F328" s="383" t="n">
        <f aca="false">D328-E326</f>
        <v>0.125</v>
      </c>
      <c r="G328" s="382" t="s">
        <v>69</v>
      </c>
      <c r="H328" s="393" t="s">
        <v>89</v>
      </c>
      <c r="I328" s="384" t="n">
        <v>2247</v>
      </c>
      <c r="J328" s="384" t="n">
        <v>35360</v>
      </c>
      <c r="K328" s="385" t="n">
        <v>15.7365376056965</v>
      </c>
      <c r="L328" s="384" t="n">
        <f aca="false">I326+I328</f>
        <v>4494</v>
      </c>
      <c r="M328" s="384" t="n">
        <f aca="false">J326+J328</f>
        <v>68120</v>
      </c>
      <c r="N328" s="385" t="n">
        <f aca="false">M328/L328</f>
        <v>15.1579884290165</v>
      </c>
    </row>
    <row r="329" customFormat="false" ht="13.5" hidden="false" customHeight="false" outlineLevel="0" collapsed="false">
      <c r="A329" s="395" t="s">
        <v>195</v>
      </c>
    </row>
    <row r="330" customFormat="false" ht="13.5" hidden="false" customHeight="false" outlineLevel="0" collapsed="false">
      <c r="A330" s="396" t="n">
        <v>3410</v>
      </c>
      <c r="B330" s="397" t="s">
        <v>85</v>
      </c>
      <c r="C330" s="397" t="s">
        <v>116</v>
      </c>
      <c r="D330" s="398" t="n">
        <v>0.840277777777778</v>
      </c>
      <c r="E330" s="398" t="n">
        <v>0.923611111111111</v>
      </c>
      <c r="F330" s="398"/>
      <c r="G330" s="399" t="s">
        <v>54</v>
      </c>
      <c r="H330" s="397" t="s">
        <v>88</v>
      </c>
      <c r="I330" s="400" t="n">
        <v>1108</v>
      </c>
      <c r="J330" s="400" t="n">
        <v>16360</v>
      </c>
      <c r="K330" s="401" t="n">
        <v>14.7653429602888</v>
      </c>
      <c r="L330" s="400"/>
      <c r="M330" s="400"/>
      <c r="N330" s="401"/>
    </row>
    <row r="331" customFormat="false" ht="13.5" hidden="false" customHeight="false" outlineLevel="0" collapsed="false">
      <c r="A331" s="395" t="s">
        <v>196</v>
      </c>
    </row>
    <row r="332" customFormat="false" ht="13.5" hidden="false" customHeight="false" outlineLevel="0" collapsed="false">
      <c r="A332" s="402" t="n">
        <v>3417</v>
      </c>
      <c r="B332" s="403" t="s">
        <v>85</v>
      </c>
      <c r="C332" s="403" t="s">
        <v>116</v>
      </c>
      <c r="D332" s="404" t="n">
        <v>0.840277777777778</v>
      </c>
      <c r="E332" s="404" t="n">
        <v>0.923611111111111</v>
      </c>
      <c r="F332" s="404"/>
      <c r="G332" s="405" t="s">
        <v>119</v>
      </c>
      <c r="H332" s="403" t="s">
        <v>89</v>
      </c>
      <c r="I332" s="406" t="n">
        <v>2247</v>
      </c>
      <c r="J332" s="406" t="n">
        <v>32760</v>
      </c>
      <c r="K332" s="407" t="n">
        <v>14.5794392523364</v>
      </c>
      <c r="L332" s="406"/>
      <c r="M332" s="406"/>
      <c r="N332" s="407"/>
    </row>
    <row r="333" customFormat="false" ht="13.5" hidden="false" customHeight="false" outlineLevel="0" collapsed="false">
      <c r="A333" s="395" t="s">
        <v>197</v>
      </c>
    </row>
    <row r="334" customFormat="false" ht="13.5" hidden="false" customHeight="false" outlineLevel="0" collapsed="false">
      <c r="A334" s="396" t="n">
        <v>3423</v>
      </c>
      <c r="B334" s="397" t="s">
        <v>85</v>
      </c>
      <c r="C334" s="397" t="s">
        <v>120</v>
      </c>
      <c r="D334" s="398" t="n">
        <v>0.430555555555556</v>
      </c>
      <c r="E334" s="398" t="n">
        <v>0.524305555555556</v>
      </c>
      <c r="F334" s="398"/>
      <c r="G334" s="399" t="s">
        <v>121</v>
      </c>
      <c r="H334" s="397" t="s">
        <v>88</v>
      </c>
      <c r="I334" s="400" t="n">
        <v>1359</v>
      </c>
      <c r="J334" s="400" t="n">
        <v>24940</v>
      </c>
      <c r="K334" s="401" t="n">
        <v>18.3517292126564</v>
      </c>
      <c r="L334" s="400"/>
      <c r="M334" s="400"/>
      <c r="N334" s="401"/>
    </row>
    <row r="335" customFormat="false" ht="13.5" hidden="false" customHeight="false" outlineLevel="0" collapsed="false">
      <c r="A335" s="381" t="n">
        <v>5187</v>
      </c>
      <c r="B335" s="393" t="s">
        <v>120</v>
      </c>
      <c r="C335" s="393" t="s">
        <v>85</v>
      </c>
      <c r="D335" s="383" t="n">
        <v>0.756944444444445</v>
      </c>
      <c r="E335" s="383" t="n">
        <v>0.854166666666667</v>
      </c>
      <c r="F335" s="383" t="n">
        <f aca="false">D335-E334</f>
        <v>0.232638888888889</v>
      </c>
      <c r="G335" s="382" t="s">
        <v>158</v>
      </c>
      <c r="H335" s="393" t="s">
        <v>206</v>
      </c>
      <c r="I335" s="384" t="n">
        <v>1359</v>
      </c>
      <c r="J335" s="384" t="n">
        <v>34740</v>
      </c>
      <c r="K335" s="385" t="n">
        <v>25.5629139072848</v>
      </c>
      <c r="L335" s="384" t="n">
        <f aca="false">I334+I335</f>
        <v>2718</v>
      </c>
      <c r="M335" s="384" t="n">
        <f aca="false">J334+J335</f>
        <v>59680</v>
      </c>
      <c r="N335" s="385" t="n">
        <f aca="false">M335/L335</f>
        <v>21.9573215599706</v>
      </c>
    </row>
    <row r="336" customFormat="false" ht="13.5" hidden="false" customHeight="false" outlineLevel="0" collapsed="false">
      <c r="A336" s="381" t="n">
        <v>5192</v>
      </c>
      <c r="B336" s="393" t="s">
        <v>120</v>
      </c>
      <c r="C336" s="393" t="s">
        <v>85</v>
      </c>
      <c r="D336" s="383" t="n">
        <v>0.756944444444445</v>
      </c>
      <c r="E336" s="383" t="n">
        <v>0.854166666666667</v>
      </c>
      <c r="F336" s="383" t="n">
        <f aca="false">D336-E334</f>
        <v>0.232638888888889</v>
      </c>
      <c r="G336" s="382" t="s">
        <v>159</v>
      </c>
      <c r="H336" s="393" t="s">
        <v>89</v>
      </c>
      <c r="I336" s="384" t="n">
        <v>2665</v>
      </c>
      <c r="J336" s="384" t="n">
        <v>48340</v>
      </c>
      <c r="K336" s="385" t="n">
        <v>18.1388367729831</v>
      </c>
      <c r="L336" s="384" t="n">
        <f aca="false">I334+I336</f>
        <v>4024</v>
      </c>
      <c r="M336" s="384" t="n">
        <f aca="false">J334+J336</f>
        <v>73280</v>
      </c>
      <c r="N336" s="385" t="n">
        <f aca="false">M336/L336</f>
        <v>18.2107355864811</v>
      </c>
    </row>
    <row r="337" customFormat="false" ht="13.5" hidden="false" customHeight="false" outlineLevel="0" collapsed="false">
      <c r="A337" s="395" t="s">
        <v>198</v>
      </c>
    </row>
    <row r="338" customFormat="false" ht="13.5" hidden="false" customHeight="false" outlineLevel="0" collapsed="false">
      <c r="A338" s="402" t="n">
        <v>3430</v>
      </c>
      <c r="B338" s="403" t="s">
        <v>85</v>
      </c>
      <c r="C338" s="403" t="s">
        <v>120</v>
      </c>
      <c r="D338" s="404" t="n">
        <v>0.430555555555556</v>
      </c>
      <c r="E338" s="404" t="n">
        <v>0.524305555555556</v>
      </c>
      <c r="F338" s="404"/>
      <c r="G338" s="405" t="s">
        <v>122</v>
      </c>
      <c r="H338" s="403" t="s">
        <v>89</v>
      </c>
      <c r="I338" s="406" t="n">
        <v>2665</v>
      </c>
      <c r="J338" s="406" t="n">
        <v>44940</v>
      </c>
      <c r="K338" s="407" t="n">
        <v>16.8630393996248</v>
      </c>
      <c r="L338" s="406"/>
      <c r="M338" s="406"/>
      <c r="N338" s="407"/>
    </row>
    <row r="339" customFormat="false" ht="13.5" hidden="false" customHeight="false" outlineLevel="0" collapsed="false">
      <c r="A339" s="381" t="n">
        <v>5187</v>
      </c>
      <c r="B339" s="393" t="s">
        <v>120</v>
      </c>
      <c r="C339" s="393" t="s">
        <v>85</v>
      </c>
      <c r="D339" s="383" t="n">
        <v>0.756944444444445</v>
      </c>
      <c r="E339" s="383" t="n">
        <v>0.854166666666667</v>
      </c>
      <c r="F339" s="383" t="n">
        <f aca="false">D339-E338</f>
        <v>0.232638888888889</v>
      </c>
      <c r="G339" s="382" t="s">
        <v>158</v>
      </c>
      <c r="H339" s="393" t="s">
        <v>206</v>
      </c>
      <c r="I339" s="384" t="n">
        <v>1359</v>
      </c>
      <c r="J339" s="384" t="n">
        <v>34740</v>
      </c>
      <c r="K339" s="385" t="n">
        <v>25.5629139072848</v>
      </c>
      <c r="L339" s="384" t="n">
        <f aca="false">I338+I339</f>
        <v>4024</v>
      </c>
      <c r="M339" s="384" t="n">
        <f aca="false">J338+J339</f>
        <v>79680</v>
      </c>
      <c r="N339" s="385" t="n">
        <f aca="false">M339/L339</f>
        <v>19.8011928429423</v>
      </c>
    </row>
    <row r="340" customFormat="false" ht="13.5" hidden="false" customHeight="false" outlineLevel="0" collapsed="false">
      <c r="A340" s="381" t="n">
        <v>5192</v>
      </c>
      <c r="B340" s="393" t="s">
        <v>120</v>
      </c>
      <c r="C340" s="393" t="s">
        <v>85</v>
      </c>
      <c r="D340" s="383" t="n">
        <v>0.756944444444445</v>
      </c>
      <c r="E340" s="383" t="n">
        <v>0.854166666666667</v>
      </c>
      <c r="F340" s="383" t="n">
        <f aca="false">D340-E338</f>
        <v>0.232638888888889</v>
      </c>
      <c r="G340" s="382" t="s">
        <v>159</v>
      </c>
      <c r="H340" s="393" t="s">
        <v>89</v>
      </c>
      <c r="I340" s="384" t="n">
        <v>2665</v>
      </c>
      <c r="J340" s="384" t="n">
        <v>48340</v>
      </c>
      <c r="K340" s="385" t="n">
        <v>18.1388367729831</v>
      </c>
      <c r="L340" s="384" t="n">
        <f aca="false">I338+I340</f>
        <v>5330</v>
      </c>
      <c r="M340" s="384" t="n">
        <f aca="false">J338+J340</f>
        <v>93280</v>
      </c>
      <c r="N340" s="385" t="n">
        <f aca="false">M340/L340</f>
        <v>17.5009380863039</v>
      </c>
    </row>
    <row r="341" customFormat="false" ht="13.5" hidden="false" customHeight="false" outlineLevel="0" collapsed="false">
      <c r="A341" s="395" t="s">
        <v>199</v>
      </c>
    </row>
    <row r="342" customFormat="false" ht="13.5" hidden="false" customHeight="false" outlineLevel="0" collapsed="false">
      <c r="A342" s="396" t="n">
        <v>3436</v>
      </c>
      <c r="B342" s="397" t="s">
        <v>85</v>
      </c>
      <c r="C342" s="397" t="s">
        <v>120</v>
      </c>
      <c r="D342" s="398" t="n">
        <v>0.635416666666667</v>
      </c>
      <c r="E342" s="398" t="n">
        <v>0.729166666666667</v>
      </c>
      <c r="F342" s="398"/>
      <c r="G342" s="399" t="s">
        <v>123</v>
      </c>
      <c r="H342" s="397" t="s">
        <v>88</v>
      </c>
      <c r="I342" s="400" t="n">
        <v>1359</v>
      </c>
      <c r="J342" s="400" t="n">
        <v>21540</v>
      </c>
      <c r="K342" s="401" t="n">
        <v>15.8498896247241</v>
      </c>
      <c r="L342" s="400"/>
      <c r="M342" s="400"/>
      <c r="N342" s="401"/>
    </row>
    <row r="343" customFormat="false" ht="13.5" hidden="false" customHeight="false" outlineLevel="0" collapsed="false">
      <c r="A343" s="395" t="s">
        <v>200</v>
      </c>
    </row>
    <row r="344" customFormat="false" ht="13.5" hidden="false" customHeight="false" outlineLevel="0" collapsed="false">
      <c r="A344" s="402" t="n">
        <v>3443</v>
      </c>
      <c r="B344" s="403" t="s">
        <v>85</v>
      </c>
      <c r="C344" s="403" t="s">
        <v>120</v>
      </c>
      <c r="D344" s="404" t="n">
        <v>0.635416666666667</v>
      </c>
      <c r="E344" s="404" t="n">
        <v>0.729166666666667</v>
      </c>
      <c r="F344" s="404"/>
      <c r="G344" s="405" t="s">
        <v>124</v>
      </c>
      <c r="H344" s="403" t="s">
        <v>89</v>
      </c>
      <c r="I344" s="406" t="n">
        <v>2665</v>
      </c>
      <c r="J344" s="406" t="n">
        <v>44940</v>
      </c>
      <c r="K344" s="407" t="n">
        <v>16.8630393996248</v>
      </c>
      <c r="L344" s="406"/>
      <c r="M344" s="406"/>
      <c r="N344" s="407"/>
    </row>
    <row r="345" customFormat="false" ht="13.5" hidden="false" customHeight="false" outlineLevel="0" collapsed="false">
      <c r="A345" s="395" t="s">
        <v>201</v>
      </c>
    </row>
    <row r="346" customFormat="false" ht="13.5" hidden="false" customHeight="false" outlineLevel="0" collapsed="false">
      <c r="A346" s="396" t="n">
        <v>3449</v>
      </c>
      <c r="B346" s="397" t="s">
        <v>85</v>
      </c>
      <c r="C346" s="397" t="s">
        <v>125</v>
      </c>
      <c r="D346" s="398" t="n">
        <v>0.357638888888889</v>
      </c>
      <c r="E346" s="398" t="n">
        <v>0.458333333333333</v>
      </c>
      <c r="F346" s="398"/>
      <c r="G346" s="399" t="s">
        <v>126</v>
      </c>
      <c r="H346" s="397" t="s">
        <v>206</v>
      </c>
      <c r="I346" s="400" t="n">
        <v>1453</v>
      </c>
      <c r="J346" s="400" t="n">
        <v>25640</v>
      </c>
      <c r="K346" s="401" t="n">
        <v>17.6462491397109</v>
      </c>
      <c r="L346" s="400"/>
      <c r="M346" s="400"/>
      <c r="N346" s="401"/>
    </row>
    <row r="347" customFormat="false" ht="13.5" hidden="false" customHeight="false" outlineLevel="0" collapsed="false">
      <c r="A347" s="395" t="s">
        <v>202</v>
      </c>
    </row>
    <row r="348" customFormat="false" ht="13.5" hidden="false" customHeight="false" outlineLevel="0" collapsed="false">
      <c r="A348" s="402" t="n">
        <v>3454</v>
      </c>
      <c r="B348" s="403" t="s">
        <v>85</v>
      </c>
      <c r="C348" s="403" t="s">
        <v>125</v>
      </c>
      <c r="D348" s="404" t="n">
        <v>0.357638888888889</v>
      </c>
      <c r="E348" s="404" t="n">
        <v>0.458333333333333</v>
      </c>
      <c r="F348" s="404"/>
      <c r="G348" s="405" t="s">
        <v>127</v>
      </c>
      <c r="H348" s="403" t="s">
        <v>89</v>
      </c>
      <c r="I348" s="406" t="n">
        <v>2822</v>
      </c>
      <c r="J348" s="406" t="n">
        <v>40340</v>
      </c>
      <c r="K348" s="407" t="n">
        <v>14.2948263642807</v>
      </c>
      <c r="L348" s="406"/>
      <c r="M348" s="406"/>
      <c r="N348" s="407"/>
    </row>
    <row r="349" customFormat="false" ht="13.5" hidden="false" customHeight="false" outlineLevel="0" collapsed="false">
      <c r="A349" s="408" t="s">
        <v>203</v>
      </c>
    </row>
    <row r="350" customFormat="false" ht="13.5" hidden="false" customHeight="false" outlineLevel="0" collapsed="false">
      <c r="A350" s="381" t="n">
        <v>3223</v>
      </c>
      <c r="B350" s="393" t="s">
        <v>85</v>
      </c>
      <c r="C350" s="393" t="s">
        <v>86</v>
      </c>
      <c r="D350" s="383" t="n">
        <v>0.333333333333333</v>
      </c>
      <c r="E350" s="383" t="n">
        <v>0.413194444444444</v>
      </c>
      <c r="G350" s="382" t="s">
        <v>204</v>
      </c>
      <c r="H350" s="393" t="s">
        <v>205</v>
      </c>
      <c r="I350" s="384" t="n">
        <v>1399</v>
      </c>
      <c r="J350" s="384" t="n">
        <v>28310</v>
      </c>
      <c r="K350" s="385" t="n">
        <v>20.2358827734096</v>
      </c>
    </row>
    <row r="351" customFormat="false" ht="13.5" hidden="false" customHeight="false" outlineLevel="0" collapsed="false">
      <c r="A351" s="381" t="n">
        <v>3224</v>
      </c>
      <c r="B351" s="393" t="s">
        <v>85</v>
      </c>
      <c r="C351" s="393" t="s">
        <v>86</v>
      </c>
      <c r="D351" s="383" t="n">
        <v>0.333333333333333</v>
      </c>
      <c r="E351" s="383" t="n">
        <v>0.413194444444444</v>
      </c>
      <c r="G351" s="382" t="s">
        <v>204</v>
      </c>
      <c r="H351" s="393" t="s">
        <v>95</v>
      </c>
      <c r="I351" s="384" t="n">
        <v>1399</v>
      </c>
      <c r="J351" s="384" t="n">
        <v>31410</v>
      </c>
      <c r="K351" s="385" t="n">
        <v>22.4517512508935</v>
      </c>
    </row>
    <row r="352" customFormat="false" ht="13.5" hidden="false" customHeight="false" outlineLevel="0" collapsed="false">
      <c r="A352" s="381" t="n">
        <v>3225</v>
      </c>
      <c r="B352" s="393" t="s">
        <v>85</v>
      </c>
      <c r="C352" s="393" t="s">
        <v>86</v>
      </c>
      <c r="D352" s="383" t="n">
        <v>0.333333333333333</v>
      </c>
      <c r="E352" s="383" t="n">
        <v>0.413194444444444</v>
      </c>
      <c r="G352" s="382" t="s">
        <v>204</v>
      </c>
      <c r="H352" s="393" t="s">
        <v>88</v>
      </c>
      <c r="I352" s="384" t="n">
        <v>999</v>
      </c>
      <c r="J352" s="384" t="n">
        <v>15710</v>
      </c>
      <c r="K352" s="385" t="n">
        <v>15.7257257257257</v>
      </c>
    </row>
    <row r="353" customFormat="false" ht="13.5" hidden="false" customHeight="false" outlineLevel="0" collapsed="false">
      <c r="A353" s="381" t="n">
        <v>3226</v>
      </c>
      <c r="B353" s="393" t="s">
        <v>85</v>
      </c>
      <c r="C353" s="393" t="s">
        <v>86</v>
      </c>
      <c r="D353" s="383" t="n">
        <v>0.333333333333333</v>
      </c>
      <c r="E353" s="383" t="n">
        <v>0.413194444444444</v>
      </c>
      <c r="G353" s="382" t="s">
        <v>204</v>
      </c>
      <c r="H353" s="393" t="s">
        <v>149</v>
      </c>
      <c r="I353" s="384" t="n">
        <v>999</v>
      </c>
      <c r="J353" s="384" t="n">
        <v>15810</v>
      </c>
      <c r="K353" s="385" t="n">
        <v>15.8258258258258</v>
      </c>
    </row>
    <row r="354" customFormat="false" ht="13.5" hidden="false" customHeight="false" outlineLevel="0" collapsed="false">
      <c r="A354" s="381" t="n">
        <v>3227</v>
      </c>
      <c r="B354" s="393" t="s">
        <v>85</v>
      </c>
      <c r="C354" s="393" t="s">
        <v>86</v>
      </c>
      <c r="D354" s="383" t="n">
        <v>0.333333333333333</v>
      </c>
      <c r="E354" s="383" t="n">
        <v>0.413194444444444</v>
      </c>
      <c r="G354" s="382" t="s">
        <v>204</v>
      </c>
      <c r="H354" s="393" t="s">
        <v>206</v>
      </c>
      <c r="I354" s="384" t="n">
        <v>999</v>
      </c>
      <c r="J354" s="384" t="n">
        <v>16010</v>
      </c>
      <c r="K354" s="385" t="n">
        <v>16.026026026026</v>
      </c>
    </row>
    <row r="355" customFormat="false" ht="13.5" hidden="false" customHeight="false" outlineLevel="0" collapsed="false">
      <c r="A355" s="381" t="n">
        <v>3228</v>
      </c>
      <c r="B355" s="393" t="s">
        <v>85</v>
      </c>
      <c r="C355" s="393" t="s">
        <v>86</v>
      </c>
      <c r="D355" s="383" t="n">
        <v>0.333333333333333</v>
      </c>
      <c r="E355" s="383" t="n">
        <v>0.413194444444444</v>
      </c>
      <c r="G355" s="382" t="s">
        <v>204</v>
      </c>
      <c r="H355" s="393" t="s">
        <v>207</v>
      </c>
      <c r="I355" s="384" t="n">
        <v>999</v>
      </c>
      <c r="J355" s="384" t="n">
        <v>17510</v>
      </c>
      <c r="K355" s="385" t="n">
        <v>17.5275275275275</v>
      </c>
    </row>
    <row r="356" customFormat="false" ht="13.5" hidden="false" customHeight="false" outlineLevel="0" collapsed="false">
      <c r="A356" s="381" t="n">
        <v>3229</v>
      </c>
      <c r="B356" s="393" t="s">
        <v>85</v>
      </c>
      <c r="C356" s="393" t="s">
        <v>86</v>
      </c>
      <c r="D356" s="383" t="n">
        <v>0.333333333333333</v>
      </c>
      <c r="E356" s="383" t="n">
        <v>0.413194444444444</v>
      </c>
      <c r="G356" s="382" t="s">
        <v>204</v>
      </c>
      <c r="H356" s="393" t="s">
        <v>208</v>
      </c>
      <c r="I356" s="384" t="n">
        <v>999</v>
      </c>
      <c r="J356" s="384" t="n">
        <v>23310</v>
      </c>
      <c r="K356" s="385" t="n">
        <v>23.3333333333333</v>
      </c>
    </row>
    <row r="357" customFormat="false" ht="13.5" hidden="false" customHeight="false" outlineLevel="0" collapsed="false">
      <c r="A357" s="381" t="n">
        <v>3230</v>
      </c>
      <c r="B357" s="393" t="s">
        <v>85</v>
      </c>
      <c r="C357" s="393" t="s">
        <v>86</v>
      </c>
      <c r="D357" s="383" t="n">
        <v>0.333333333333333</v>
      </c>
      <c r="E357" s="383" t="n">
        <v>0.413194444444444</v>
      </c>
      <c r="G357" s="382" t="s">
        <v>204</v>
      </c>
      <c r="H357" s="393" t="s">
        <v>209</v>
      </c>
      <c r="I357" s="384" t="n">
        <v>2398</v>
      </c>
      <c r="J357" s="384" t="n">
        <v>64710</v>
      </c>
      <c r="K357" s="385" t="n">
        <v>26.9849874895746</v>
      </c>
    </row>
    <row r="358" customFormat="false" ht="13.5" hidden="false" customHeight="false" outlineLevel="0" collapsed="false">
      <c r="A358" s="381" t="n">
        <v>3231</v>
      </c>
      <c r="B358" s="393" t="s">
        <v>85</v>
      </c>
      <c r="C358" s="393" t="s">
        <v>86</v>
      </c>
      <c r="D358" s="383" t="n">
        <v>0.333333333333333</v>
      </c>
      <c r="E358" s="383" t="n">
        <v>0.413194444444444</v>
      </c>
      <c r="G358" s="382" t="s">
        <v>204</v>
      </c>
      <c r="H358" s="393" t="s">
        <v>98</v>
      </c>
      <c r="I358" s="384" t="n">
        <v>2065</v>
      </c>
      <c r="J358" s="384" t="n">
        <v>54510</v>
      </c>
      <c r="K358" s="385" t="n">
        <v>26.3970944309927</v>
      </c>
    </row>
    <row r="359" customFormat="false" ht="13.5" hidden="false" customHeight="false" outlineLevel="0" collapsed="false">
      <c r="A359" s="381" t="n">
        <v>3232</v>
      </c>
      <c r="B359" s="393" t="s">
        <v>85</v>
      </c>
      <c r="C359" s="393" t="s">
        <v>86</v>
      </c>
      <c r="D359" s="383" t="n">
        <v>0.333333333333333</v>
      </c>
      <c r="E359" s="383" t="n">
        <v>0.413194444444444</v>
      </c>
      <c r="G359" s="382" t="s">
        <v>204</v>
      </c>
      <c r="H359" s="393" t="s">
        <v>89</v>
      </c>
      <c r="I359" s="384" t="n">
        <v>2065</v>
      </c>
      <c r="J359" s="384" t="n">
        <v>26210</v>
      </c>
      <c r="K359" s="385" t="n">
        <v>12.6924939467312</v>
      </c>
    </row>
    <row r="360" customFormat="false" ht="13.5" hidden="false" customHeight="false" outlineLevel="0" collapsed="false">
      <c r="A360" s="381" t="n">
        <v>3233</v>
      </c>
      <c r="B360" s="393" t="s">
        <v>85</v>
      </c>
      <c r="C360" s="393" t="s">
        <v>86</v>
      </c>
      <c r="D360" s="383" t="n">
        <v>0.333333333333333</v>
      </c>
      <c r="E360" s="383" t="n">
        <v>0.413194444444444</v>
      </c>
      <c r="G360" s="382" t="s">
        <v>204</v>
      </c>
      <c r="H360" s="393" t="s">
        <v>210</v>
      </c>
      <c r="I360" s="384" t="n">
        <v>2398</v>
      </c>
      <c r="J360" s="384" t="n">
        <v>62060</v>
      </c>
      <c r="K360" s="385" t="n">
        <v>25.8798999165972</v>
      </c>
    </row>
    <row r="361" customFormat="false" ht="13.5" hidden="false" customHeight="false" outlineLevel="0" collapsed="false">
      <c r="A361" s="381" t="n">
        <v>3234</v>
      </c>
      <c r="B361" s="393" t="s">
        <v>85</v>
      </c>
      <c r="C361" s="393" t="s">
        <v>86</v>
      </c>
      <c r="D361" s="383" t="n">
        <v>0.333333333333333</v>
      </c>
      <c r="E361" s="383" t="n">
        <v>0.413194444444444</v>
      </c>
      <c r="G361" s="382" t="s">
        <v>204</v>
      </c>
      <c r="H361" s="393" t="s">
        <v>211</v>
      </c>
      <c r="I361" s="384" t="n">
        <v>2398</v>
      </c>
      <c r="J361" s="384" t="n">
        <v>42410</v>
      </c>
      <c r="K361" s="385" t="n">
        <v>17.6855713094245</v>
      </c>
    </row>
    <row r="362" customFormat="false" ht="13.5" hidden="false" customHeight="false" outlineLevel="0" collapsed="false">
      <c r="A362" s="381" t="n">
        <v>3235</v>
      </c>
      <c r="B362" s="393" t="s">
        <v>85</v>
      </c>
      <c r="C362" s="393" t="s">
        <v>86</v>
      </c>
      <c r="D362" s="383" t="n">
        <v>0.333333333333333</v>
      </c>
      <c r="E362" s="383" t="n">
        <v>0.413194444444444</v>
      </c>
      <c r="G362" s="382" t="s">
        <v>204</v>
      </c>
      <c r="H362" s="393" t="s">
        <v>212</v>
      </c>
      <c r="I362" s="384" t="n">
        <v>2065</v>
      </c>
      <c r="J362" s="384" t="n">
        <v>38410</v>
      </c>
      <c r="K362" s="385" t="n">
        <v>18.6004842615012</v>
      </c>
    </row>
    <row r="363" customFormat="false" ht="13.5" hidden="false" customHeight="false" outlineLevel="0" collapsed="false">
      <c r="A363" s="381" t="n">
        <v>3236</v>
      </c>
      <c r="B363" s="393" t="s">
        <v>85</v>
      </c>
      <c r="C363" s="393" t="s">
        <v>86</v>
      </c>
      <c r="D363" s="383" t="n">
        <v>0.579861111111111</v>
      </c>
      <c r="E363" s="383" t="n">
        <v>0.663194444444444</v>
      </c>
      <c r="G363" s="382" t="s">
        <v>213</v>
      </c>
      <c r="H363" s="393" t="s">
        <v>205</v>
      </c>
      <c r="I363" s="384" t="n">
        <v>1399</v>
      </c>
      <c r="J363" s="384" t="n">
        <v>25310</v>
      </c>
      <c r="K363" s="385" t="n">
        <v>18.0914939242316</v>
      </c>
    </row>
    <row r="364" customFormat="false" ht="13.5" hidden="false" customHeight="false" outlineLevel="0" collapsed="false">
      <c r="A364" s="381" t="n">
        <v>3237</v>
      </c>
      <c r="B364" s="393" t="s">
        <v>85</v>
      </c>
      <c r="C364" s="393" t="s">
        <v>86</v>
      </c>
      <c r="D364" s="383" t="n">
        <v>0.579861111111111</v>
      </c>
      <c r="E364" s="383" t="n">
        <v>0.663194444444444</v>
      </c>
      <c r="G364" s="382" t="s">
        <v>213</v>
      </c>
      <c r="H364" s="393" t="s">
        <v>95</v>
      </c>
      <c r="I364" s="384" t="n">
        <v>1399</v>
      </c>
      <c r="J364" s="384" t="n">
        <v>28410</v>
      </c>
      <c r="K364" s="385" t="n">
        <v>20.3073624017155</v>
      </c>
    </row>
    <row r="365" customFormat="false" ht="13.5" hidden="false" customHeight="false" outlineLevel="0" collapsed="false">
      <c r="A365" s="381" t="n">
        <v>3238</v>
      </c>
      <c r="B365" s="393" t="s">
        <v>85</v>
      </c>
      <c r="C365" s="393" t="s">
        <v>86</v>
      </c>
      <c r="D365" s="383" t="n">
        <v>0.579861111111111</v>
      </c>
      <c r="E365" s="383" t="n">
        <v>0.663194444444444</v>
      </c>
      <c r="G365" s="382" t="s">
        <v>213</v>
      </c>
      <c r="H365" s="393" t="s">
        <v>88</v>
      </c>
      <c r="I365" s="384" t="n">
        <v>999</v>
      </c>
      <c r="J365" s="384" t="n">
        <v>14510</v>
      </c>
      <c r="K365" s="385" t="n">
        <v>14.5245245245245</v>
      </c>
    </row>
    <row r="366" customFormat="false" ht="13.5" hidden="false" customHeight="false" outlineLevel="0" collapsed="false">
      <c r="A366" s="381" t="n">
        <v>3239</v>
      </c>
      <c r="B366" s="393" t="s">
        <v>85</v>
      </c>
      <c r="C366" s="393" t="s">
        <v>86</v>
      </c>
      <c r="D366" s="383" t="n">
        <v>0.579861111111111</v>
      </c>
      <c r="E366" s="383" t="n">
        <v>0.663194444444444</v>
      </c>
      <c r="G366" s="382" t="s">
        <v>213</v>
      </c>
      <c r="H366" s="393" t="s">
        <v>149</v>
      </c>
      <c r="I366" s="384" t="n">
        <v>999</v>
      </c>
      <c r="J366" s="384" t="n">
        <v>15010</v>
      </c>
      <c r="K366" s="385" t="n">
        <v>15.025025025025</v>
      </c>
    </row>
    <row r="367" customFormat="false" ht="13.5" hidden="false" customHeight="false" outlineLevel="0" collapsed="false">
      <c r="A367" s="381" t="n">
        <v>3240</v>
      </c>
      <c r="B367" s="393" t="s">
        <v>85</v>
      </c>
      <c r="C367" s="393" t="s">
        <v>86</v>
      </c>
      <c r="D367" s="383" t="n">
        <v>0.579861111111111</v>
      </c>
      <c r="E367" s="383" t="n">
        <v>0.663194444444444</v>
      </c>
      <c r="G367" s="382" t="s">
        <v>213</v>
      </c>
      <c r="H367" s="393" t="s">
        <v>206</v>
      </c>
      <c r="I367" s="384" t="n">
        <v>999</v>
      </c>
      <c r="J367" s="384" t="n">
        <v>15510</v>
      </c>
      <c r="K367" s="385" t="n">
        <v>15.5255255255255</v>
      </c>
    </row>
    <row r="368" customFormat="false" ht="13.5" hidden="false" customHeight="false" outlineLevel="0" collapsed="false">
      <c r="A368" s="381" t="n">
        <v>3241</v>
      </c>
      <c r="B368" s="393" t="s">
        <v>85</v>
      </c>
      <c r="C368" s="393" t="s">
        <v>86</v>
      </c>
      <c r="D368" s="383" t="n">
        <v>0.579861111111111</v>
      </c>
      <c r="E368" s="383" t="n">
        <v>0.663194444444444</v>
      </c>
      <c r="G368" s="382" t="s">
        <v>213</v>
      </c>
      <c r="H368" s="393" t="s">
        <v>207</v>
      </c>
      <c r="I368" s="384" t="n">
        <v>999</v>
      </c>
      <c r="J368" s="384" t="n">
        <v>16010</v>
      </c>
      <c r="K368" s="385" t="n">
        <v>16.026026026026</v>
      </c>
    </row>
    <row r="369" customFormat="false" ht="13.5" hidden="false" customHeight="false" outlineLevel="0" collapsed="false">
      <c r="A369" s="381" t="n">
        <v>3242</v>
      </c>
      <c r="B369" s="393" t="s">
        <v>85</v>
      </c>
      <c r="C369" s="393" t="s">
        <v>86</v>
      </c>
      <c r="D369" s="383" t="n">
        <v>0.579861111111111</v>
      </c>
      <c r="E369" s="383" t="n">
        <v>0.663194444444444</v>
      </c>
      <c r="G369" s="382" t="s">
        <v>213</v>
      </c>
      <c r="H369" s="393" t="s">
        <v>208</v>
      </c>
      <c r="I369" s="384" t="n">
        <v>999</v>
      </c>
      <c r="J369" s="384" t="n">
        <v>19810</v>
      </c>
      <c r="K369" s="385" t="n">
        <v>19.8298298298298</v>
      </c>
    </row>
    <row r="370" customFormat="false" ht="13.5" hidden="false" customHeight="false" outlineLevel="0" collapsed="false">
      <c r="A370" s="381" t="n">
        <v>3243</v>
      </c>
      <c r="B370" s="393" t="s">
        <v>85</v>
      </c>
      <c r="C370" s="393" t="s">
        <v>86</v>
      </c>
      <c r="D370" s="383" t="n">
        <v>0.579861111111111</v>
      </c>
      <c r="E370" s="383" t="n">
        <v>0.663194444444444</v>
      </c>
      <c r="G370" s="382" t="s">
        <v>213</v>
      </c>
      <c r="H370" s="393" t="s">
        <v>209</v>
      </c>
      <c r="I370" s="384" t="n">
        <v>2398</v>
      </c>
      <c r="J370" s="384" t="n">
        <v>64710</v>
      </c>
      <c r="K370" s="385" t="n">
        <v>26.9849874895746</v>
      </c>
    </row>
    <row r="371" customFormat="false" ht="13.5" hidden="false" customHeight="false" outlineLevel="0" collapsed="false">
      <c r="A371" s="381" t="n">
        <v>3244</v>
      </c>
      <c r="B371" s="393" t="s">
        <v>85</v>
      </c>
      <c r="C371" s="393" t="s">
        <v>86</v>
      </c>
      <c r="D371" s="383" t="n">
        <v>0.579861111111111</v>
      </c>
      <c r="E371" s="383" t="n">
        <v>0.663194444444444</v>
      </c>
      <c r="G371" s="382" t="s">
        <v>213</v>
      </c>
      <c r="H371" s="393" t="s">
        <v>98</v>
      </c>
      <c r="I371" s="384" t="n">
        <v>2065</v>
      </c>
      <c r="J371" s="384" t="n">
        <v>54510</v>
      </c>
      <c r="K371" s="385" t="n">
        <v>26.3970944309927</v>
      </c>
    </row>
    <row r="372" customFormat="false" ht="13.5" hidden="false" customHeight="false" outlineLevel="0" collapsed="false">
      <c r="A372" s="381" t="n">
        <v>3245</v>
      </c>
      <c r="B372" s="393" t="s">
        <v>85</v>
      </c>
      <c r="C372" s="393" t="s">
        <v>86</v>
      </c>
      <c r="D372" s="383" t="n">
        <v>0.579861111111111</v>
      </c>
      <c r="E372" s="383" t="n">
        <v>0.663194444444444</v>
      </c>
      <c r="G372" s="382" t="s">
        <v>213</v>
      </c>
      <c r="H372" s="393" t="s">
        <v>89</v>
      </c>
      <c r="I372" s="384" t="n">
        <v>2065</v>
      </c>
      <c r="J372" s="384" t="n">
        <v>26210</v>
      </c>
      <c r="K372" s="385" t="n">
        <v>12.6924939467312</v>
      </c>
    </row>
    <row r="373" customFormat="false" ht="13.5" hidden="false" customHeight="false" outlineLevel="0" collapsed="false">
      <c r="A373" s="381" t="n">
        <v>3246</v>
      </c>
      <c r="B373" s="393" t="s">
        <v>85</v>
      </c>
      <c r="C373" s="393" t="s">
        <v>86</v>
      </c>
      <c r="D373" s="383" t="n">
        <v>0.579861111111111</v>
      </c>
      <c r="E373" s="383" t="n">
        <v>0.663194444444444</v>
      </c>
      <c r="G373" s="382" t="s">
        <v>213</v>
      </c>
      <c r="H373" s="393" t="s">
        <v>210</v>
      </c>
      <c r="I373" s="384" t="n">
        <v>2398</v>
      </c>
      <c r="J373" s="384" t="n">
        <v>62060</v>
      </c>
      <c r="K373" s="385" t="n">
        <v>25.8798999165972</v>
      </c>
    </row>
    <row r="374" customFormat="false" ht="13.5" hidden="false" customHeight="false" outlineLevel="0" collapsed="false">
      <c r="A374" s="381" t="n">
        <v>3247</v>
      </c>
      <c r="B374" s="393" t="s">
        <v>85</v>
      </c>
      <c r="C374" s="393" t="s">
        <v>86</v>
      </c>
      <c r="D374" s="383" t="n">
        <v>0.579861111111111</v>
      </c>
      <c r="E374" s="383" t="n">
        <v>0.663194444444444</v>
      </c>
      <c r="G374" s="382" t="s">
        <v>213</v>
      </c>
      <c r="H374" s="393" t="s">
        <v>211</v>
      </c>
      <c r="I374" s="384" t="n">
        <v>2398</v>
      </c>
      <c r="J374" s="384" t="n">
        <v>42410</v>
      </c>
      <c r="K374" s="385" t="n">
        <v>17.6855713094245</v>
      </c>
    </row>
    <row r="375" customFormat="false" ht="13.5" hidden="false" customHeight="false" outlineLevel="0" collapsed="false">
      <c r="A375" s="381" t="n">
        <v>3248</v>
      </c>
      <c r="B375" s="393" t="s">
        <v>85</v>
      </c>
      <c r="C375" s="393" t="s">
        <v>86</v>
      </c>
      <c r="D375" s="383" t="n">
        <v>0.579861111111111</v>
      </c>
      <c r="E375" s="383" t="n">
        <v>0.663194444444444</v>
      </c>
      <c r="G375" s="382" t="s">
        <v>213</v>
      </c>
      <c r="H375" s="393" t="s">
        <v>212</v>
      </c>
      <c r="I375" s="384" t="n">
        <v>2065</v>
      </c>
      <c r="J375" s="384" t="n">
        <v>38410</v>
      </c>
      <c r="K375" s="385" t="n">
        <v>18.6004842615012</v>
      </c>
    </row>
    <row r="376" customFormat="false" ht="13.5" hidden="false" customHeight="false" outlineLevel="0" collapsed="false">
      <c r="A376" s="381" t="n">
        <v>3249</v>
      </c>
      <c r="B376" s="393" t="s">
        <v>85</v>
      </c>
      <c r="C376" s="393" t="s">
        <v>86</v>
      </c>
      <c r="D376" s="383" t="n">
        <v>0.677083333333333</v>
      </c>
      <c r="E376" s="383" t="n">
        <v>0.756944444444445</v>
      </c>
      <c r="G376" s="382" t="s">
        <v>214</v>
      </c>
      <c r="H376" s="393" t="s">
        <v>205</v>
      </c>
      <c r="I376" s="384" t="n">
        <v>1399</v>
      </c>
      <c r="J376" s="384" t="n">
        <v>24310</v>
      </c>
      <c r="K376" s="385" t="n">
        <v>17.3766976411723</v>
      </c>
    </row>
    <row r="377" customFormat="false" ht="13.5" hidden="false" customHeight="false" outlineLevel="0" collapsed="false">
      <c r="A377" s="381" t="n">
        <v>3250</v>
      </c>
      <c r="B377" s="393" t="s">
        <v>85</v>
      </c>
      <c r="C377" s="393" t="s">
        <v>86</v>
      </c>
      <c r="D377" s="383" t="n">
        <v>0.677083333333333</v>
      </c>
      <c r="E377" s="383" t="n">
        <v>0.756944444444445</v>
      </c>
      <c r="G377" s="382" t="s">
        <v>214</v>
      </c>
      <c r="H377" s="393" t="s">
        <v>95</v>
      </c>
      <c r="I377" s="384" t="n">
        <v>1399</v>
      </c>
      <c r="J377" s="384" t="n">
        <v>27410</v>
      </c>
      <c r="K377" s="385" t="n">
        <v>19.5925661186562</v>
      </c>
    </row>
    <row r="378" customFormat="false" ht="13.5" hidden="false" customHeight="false" outlineLevel="0" collapsed="false">
      <c r="A378" s="381" t="n">
        <v>3251</v>
      </c>
      <c r="B378" s="393" t="s">
        <v>85</v>
      </c>
      <c r="C378" s="393" t="s">
        <v>86</v>
      </c>
      <c r="D378" s="383" t="n">
        <v>0.677083333333333</v>
      </c>
      <c r="E378" s="383" t="n">
        <v>0.756944444444445</v>
      </c>
      <c r="G378" s="382" t="s">
        <v>214</v>
      </c>
      <c r="H378" s="393" t="s">
        <v>88</v>
      </c>
      <c r="I378" s="384" t="n">
        <v>999</v>
      </c>
      <c r="J378" s="384" t="n">
        <v>14510</v>
      </c>
      <c r="K378" s="385" t="n">
        <v>14.5245245245245</v>
      </c>
    </row>
    <row r="379" customFormat="false" ht="13.5" hidden="false" customHeight="false" outlineLevel="0" collapsed="false">
      <c r="A379" s="381" t="n">
        <v>3252</v>
      </c>
      <c r="B379" s="393" t="s">
        <v>85</v>
      </c>
      <c r="C379" s="393" t="s">
        <v>86</v>
      </c>
      <c r="D379" s="383" t="n">
        <v>0.677083333333333</v>
      </c>
      <c r="E379" s="383" t="n">
        <v>0.756944444444445</v>
      </c>
      <c r="G379" s="382" t="s">
        <v>214</v>
      </c>
      <c r="H379" s="393" t="s">
        <v>149</v>
      </c>
      <c r="I379" s="384" t="n">
        <v>999</v>
      </c>
      <c r="J379" s="384" t="n">
        <v>15010</v>
      </c>
      <c r="K379" s="385" t="n">
        <v>15.025025025025</v>
      </c>
    </row>
    <row r="380" customFormat="false" ht="13.5" hidden="false" customHeight="false" outlineLevel="0" collapsed="false">
      <c r="A380" s="381" t="n">
        <v>3253</v>
      </c>
      <c r="B380" s="393" t="s">
        <v>85</v>
      </c>
      <c r="C380" s="393" t="s">
        <v>86</v>
      </c>
      <c r="D380" s="383" t="n">
        <v>0.677083333333333</v>
      </c>
      <c r="E380" s="383" t="n">
        <v>0.756944444444445</v>
      </c>
      <c r="G380" s="382" t="s">
        <v>214</v>
      </c>
      <c r="H380" s="393" t="s">
        <v>206</v>
      </c>
      <c r="I380" s="384" t="n">
        <v>999</v>
      </c>
      <c r="J380" s="384" t="n">
        <v>15510</v>
      </c>
      <c r="K380" s="385" t="n">
        <v>15.5255255255255</v>
      </c>
    </row>
    <row r="381" customFormat="false" ht="13.5" hidden="false" customHeight="false" outlineLevel="0" collapsed="false">
      <c r="A381" s="381" t="n">
        <v>3254</v>
      </c>
      <c r="B381" s="393" t="s">
        <v>85</v>
      </c>
      <c r="C381" s="393" t="s">
        <v>86</v>
      </c>
      <c r="D381" s="383" t="n">
        <v>0.677083333333333</v>
      </c>
      <c r="E381" s="383" t="n">
        <v>0.756944444444445</v>
      </c>
      <c r="G381" s="382" t="s">
        <v>214</v>
      </c>
      <c r="H381" s="393" t="s">
        <v>207</v>
      </c>
      <c r="I381" s="384" t="n">
        <v>999</v>
      </c>
      <c r="J381" s="384" t="n">
        <v>16010</v>
      </c>
      <c r="K381" s="385" t="n">
        <v>16.026026026026</v>
      </c>
    </row>
    <row r="382" customFormat="false" ht="13.5" hidden="false" customHeight="false" outlineLevel="0" collapsed="false">
      <c r="A382" s="381" t="n">
        <v>3255</v>
      </c>
      <c r="B382" s="393" t="s">
        <v>85</v>
      </c>
      <c r="C382" s="393" t="s">
        <v>86</v>
      </c>
      <c r="D382" s="383" t="n">
        <v>0.677083333333333</v>
      </c>
      <c r="E382" s="383" t="n">
        <v>0.756944444444445</v>
      </c>
      <c r="G382" s="382" t="s">
        <v>214</v>
      </c>
      <c r="H382" s="393" t="s">
        <v>208</v>
      </c>
      <c r="I382" s="384" t="n">
        <v>999</v>
      </c>
      <c r="J382" s="384" t="n">
        <v>19010</v>
      </c>
      <c r="K382" s="385" t="n">
        <v>19.029029029029</v>
      </c>
    </row>
    <row r="383" customFormat="false" ht="13.5" hidden="false" customHeight="false" outlineLevel="0" collapsed="false">
      <c r="A383" s="381" t="n">
        <v>3256</v>
      </c>
      <c r="B383" s="393" t="s">
        <v>85</v>
      </c>
      <c r="C383" s="393" t="s">
        <v>86</v>
      </c>
      <c r="D383" s="383" t="n">
        <v>0.677083333333333</v>
      </c>
      <c r="E383" s="383" t="n">
        <v>0.756944444444445</v>
      </c>
      <c r="G383" s="382" t="s">
        <v>214</v>
      </c>
      <c r="H383" s="393" t="s">
        <v>209</v>
      </c>
      <c r="I383" s="384" t="n">
        <v>2398</v>
      </c>
      <c r="J383" s="384" t="n">
        <v>64710</v>
      </c>
      <c r="K383" s="385" t="n">
        <v>26.9849874895746</v>
      </c>
    </row>
    <row r="384" customFormat="false" ht="13.5" hidden="false" customHeight="false" outlineLevel="0" collapsed="false">
      <c r="A384" s="381" t="n">
        <v>3257</v>
      </c>
      <c r="B384" s="393" t="s">
        <v>85</v>
      </c>
      <c r="C384" s="393" t="s">
        <v>86</v>
      </c>
      <c r="D384" s="383" t="n">
        <v>0.677083333333333</v>
      </c>
      <c r="E384" s="383" t="n">
        <v>0.756944444444445</v>
      </c>
      <c r="G384" s="382" t="s">
        <v>214</v>
      </c>
      <c r="H384" s="393" t="s">
        <v>98</v>
      </c>
      <c r="I384" s="384" t="n">
        <v>2065</v>
      </c>
      <c r="J384" s="384" t="n">
        <v>54510</v>
      </c>
      <c r="K384" s="385" t="n">
        <v>26.3970944309927</v>
      </c>
    </row>
    <row r="385" customFormat="false" ht="13.5" hidden="false" customHeight="false" outlineLevel="0" collapsed="false">
      <c r="A385" s="381" t="n">
        <v>3258</v>
      </c>
      <c r="B385" s="393" t="s">
        <v>85</v>
      </c>
      <c r="C385" s="393" t="s">
        <v>86</v>
      </c>
      <c r="D385" s="383" t="n">
        <v>0.677083333333333</v>
      </c>
      <c r="E385" s="383" t="n">
        <v>0.756944444444445</v>
      </c>
      <c r="G385" s="382" t="s">
        <v>214</v>
      </c>
      <c r="H385" s="393" t="s">
        <v>89</v>
      </c>
      <c r="I385" s="384" t="n">
        <v>2065</v>
      </c>
      <c r="J385" s="384" t="n">
        <v>26210</v>
      </c>
      <c r="K385" s="385" t="n">
        <v>12.6924939467312</v>
      </c>
    </row>
    <row r="386" customFormat="false" ht="13.5" hidden="false" customHeight="false" outlineLevel="0" collapsed="false">
      <c r="A386" s="381" t="n">
        <v>3259</v>
      </c>
      <c r="B386" s="393" t="s">
        <v>85</v>
      </c>
      <c r="C386" s="393" t="s">
        <v>86</v>
      </c>
      <c r="D386" s="383" t="n">
        <v>0.677083333333333</v>
      </c>
      <c r="E386" s="383" t="n">
        <v>0.756944444444445</v>
      </c>
      <c r="G386" s="382" t="s">
        <v>214</v>
      </c>
      <c r="H386" s="393" t="s">
        <v>210</v>
      </c>
      <c r="I386" s="384" t="n">
        <v>2398</v>
      </c>
      <c r="J386" s="384" t="n">
        <v>62060</v>
      </c>
      <c r="K386" s="385" t="n">
        <v>25.8798999165972</v>
      </c>
    </row>
    <row r="387" customFormat="false" ht="13.5" hidden="false" customHeight="false" outlineLevel="0" collapsed="false">
      <c r="A387" s="381" t="n">
        <v>3260</v>
      </c>
      <c r="B387" s="393" t="s">
        <v>85</v>
      </c>
      <c r="C387" s="393" t="s">
        <v>86</v>
      </c>
      <c r="D387" s="383" t="n">
        <v>0.677083333333333</v>
      </c>
      <c r="E387" s="383" t="n">
        <v>0.756944444444445</v>
      </c>
      <c r="G387" s="382" t="s">
        <v>214</v>
      </c>
      <c r="H387" s="393" t="s">
        <v>211</v>
      </c>
      <c r="I387" s="384" t="n">
        <v>2398</v>
      </c>
      <c r="J387" s="384" t="n">
        <v>42410</v>
      </c>
      <c r="K387" s="385" t="n">
        <v>17.6855713094245</v>
      </c>
    </row>
    <row r="388" customFormat="false" ht="13.5" hidden="false" customHeight="false" outlineLevel="0" collapsed="false">
      <c r="A388" s="381" t="n">
        <v>3261</v>
      </c>
      <c r="B388" s="393" t="s">
        <v>85</v>
      </c>
      <c r="C388" s="393" t="s">
        <v>86</v>
      </c>
      <c r="D388" s="383" t="n">
        <v>0.677083333333333</v>
      </c>
      <c r="E388" s="383" t="n">
        <v>0.756944444444445</v>
      </c>
      <c r="G388" s="382" t="s">
        <v>214</v>
      </c>
      <c r="H388" s="393" t="s">
        <v>212</v>
      </c>
      <c r="I388" s="384" t="n">
        <v>2065</v>
      </c>
      <c r="J388" s="384" t="n">
        <v>38410</v>
      </c>
      <c r="K388" s="385" t="n">
        <v>18.6004842615012</v>
      </c>
    </row>
    <row r="389" customFormat="false" ht="13.5" hidden="false" customHeight="false" outlineLevel="0" collapsed="false">
      <c r="A389" s="381" t="n">
        <v>3262</v>
      </c>
      <c r="B389" s="393" t="s">
        <v>85</v>
      </c>
      <c r="C389" s="393" t="s">
        <v>86</v>
      </c>
      <c r="D389" s="383" t="n">
        <v>0.847222222222222</v>
      </c>
      <c r="E389" s="383" t="n">
        <v>0.927083333333333</v>
      </c>
      <c r="G389" s="382" t="s">
        <v>215</v>
      </c>
      <c r="H389" s="393" t="s">
        <v>205</v>
      </c>
      <c r="I389" s="384" t="n">
        <v>1399</v>
      </c>
      <c r="J389" s="384" t="n">
        <v>26210</v>
      </c>
      <c r="K389" s="385" t="n">
        <v>18.734810578985</v>
      </c>
    </row>
    <row r="390" customFormat="false" ht="13.5" hidden="false" customHeight="false" outlineLevel="0" collapsed="false">
      <c r="A390" s="381" t="n">
        <v>3263</v>
      </c>
      <c r="B390" s="393" t="s">
        <v>85</v>
      </c>
      <c r="C390" s="393" t="s">
        <v>86</v>
      </c>
      <c r="D390" s="383" t="n">
        <v>0.847222222222222</v>
      </c>
      <c r="E390" s="383" t="n">
        <v>0.927083333333333</v>
      </c>
      <c r="G390" s="382" t="s">
        <v>215</v>
      </c>
      <c r="H390" s="393" t="s">
        <v>95</v>
      </c>
      <c r="I390" s="384" t="n">
        <v>1399</v>
      </c>
      <c r="J390" s="384" t="n">
        <v>29210</v>
      </c>
      <c r="K390" s="385" t="n">
        <v>20.879199428163</v>
      </c>
    </row>
    <row r="391" customFormat="false" ht="13.5" hidden="false" customHeight="false" outlineLevel="0" collapsed="false">
      <c r="A391" s="381" t="n">
        <v>3264</v>
      </c>
      <c r="B391" s="393" t="s">
        <v>85</v>
      </c>
      <c r="C391" s="393" t="s">
        <v>86</v>
      </c>
      <c r="D391" s="383" t="n">
        <v>0.847222222222222</v>
      </c>
      <c r="E391" s="383" t="n">
        <v>0.927083333333333</v>
      </c>
      <c r="G391" s="382" t="s">
        <v>215</v>
      </c>
      <c r="H391" s="393" t="s">
        <v>88</v>
      </c>
      <c r="I391" s="384" t="n">
        <v>999</v>
      </c>
      <c r="J391" s="384" t="n">
        <v>13310</v>
      </c>
      <c r="K391" s="385" t="n">
        <v>13.3233233233233</v>
      </c>
    </row>
    <row r="392" customFormat="false" ht="13.5" hidden="false" customHeight="false" outlineLevel="0" collapsed="false">
      <c r="A392" s="381" t="n">
        <v>3265</v>
      </c>
      <c r="B392" s="393" t="s">
        <v>85</v>
      </c>
      <c r="C392" s="393" t="s">
        <v>86</v>
      </c>
      <c r="D392" s="383" t="n">
        <v>0.847222222222222</v>
      </c>
      <c r="E392" s="383" t="n">
        <v>0.927083333333333</v>
      </c>
      <c r="G392" s="382" t="s">
        <v>215</v>
      </c>
      <c r="H392" s="393" t="s">
        <v>149</v>
      </c>
      <c r="I392" s="384" t="n">
        <v>999</v>
      </c>
      <c r="J392" s="384" t="n">
        <v>15110</v>
      </c>
      <c r="K392" s="385" t="n">
        <v>15.1251251251251</v>
      </c>
    </row>
    <row r="393" customFormat="false" ht="13.5" hidden="false" customHeight="false" outlineLevel="0" collapsed="false">
      <c r="A393" s="381" t="n">
        <v>3266</v>
      </c>
      <c r="B393" s="393" t="s">
        <v>85</v>
      </c>
      <c r="C393" s="393" t="s">
        <v>86</v>
      </c>
      <c r="D393" s="383" t="n">
        <v>0.847222222222222</v>
      </c>
      <c r="E393" s="383" t="n">
        <v>0.927083333333333</v>
      </c>
      <c r="G393" s="382" t="s">
        <v>215</v>
      </c>
      <c r="H393" s="393" t="s">
        <v>206</v>
      </c>
      <c r="I393" s="384" t="n">
        <v>999</v>
      </c>
      <c r="J393" s="384" t="n">
        <v>15210</v>
      </c>
      <c r="K393" s="385" t="n">
        <v>15.2252252252252</v>
      </c>
    </row>
    <row r="394" customFormat="false" ht="13.5" hidden="false" customHeight="false" outlineLevel="0" collapsed="false">
      <c r="A394" s="381" t="n">
        <v>3267</v>
      </c>
      <c r="B394" s="393" t="s">
        <v>85</v>
      </c>
      <c r="C394" s="393" t="s">
        <v>86</v>
      </c>
      <c r="D394" s="383" t="n">
        <v>0.847222222222222</v>
      </c>
      <c r="E394" s="383" t="n">
        <v>0.927083333333333</v>
      </c>
      <c r="G394" s="382" t="s">
        <v>215</v>
      </c>
      <c r="H394" s="393" t="s">
        <v>207</v>
      </c>
      <c r="I394" s="384" t="n">
        <v>999</v>
      </c>
      <c r="J394" s="384" t="n">
        <v>17110</v>
      </c>
      <c r="K394" s="385" t="n">
        <v>17.1271271271271</v>
      </c>
    </row>
    <row r="395" customFormat="false" ht="13.5" hidden="false" customHeight="false" outlineLevel="0" collapsed="false">
      <c r="A395" s="381" t="n">
        <v>3268</v>
      </c>
      <c r="B395" s="393" t="s">
        <v>85</v>
      </c>
      <c r="C395" s="393" t="s">
        <v>86</v>
      </c>
      <c r="D395" s="383" t="n">
        <v>0.847222222222222</v>
      </c>
      <c r="E395" s="383" t="n">
        <v>0.927083333333333</v>
      </c>
      <c r="G395" s="382" t="s">
        <v>215</v>
      </c>
      <c r="H395" s="393" t="s">
        <v>208</v>
      </c>
      <c r="I395" s="384" t="n">
        <v>999</v>
      </c>
      <c r="J395" s="384" t="n">
        <v>21410</v>
      </c>
      <c r="K395" s="385" t="n">
        <v>21.4314314314314</v>
      </c>
    </row>
    <row r="396" customFormat="false" ht="13.5" hidden="false" customHeight="false" outlineLevel="0" collapsed="false">
      <c r="A396" s="381" t="n">
        <v>3269</v>
      </c>
      <c r="B396" s="393" t="s">
        <v>85</v>
      </c>
      <c r="C396" s="393" t="s">
        <v>86</v>
      </c>
      <c r="D396" s="383" t="n">
        <v>0.847222222222222</v>
      </c>
      <c r="E396" s="383" t="n">
        <v>0.927083333333333</v>
      </c>
      <c r="G396" s="382" t="s">
        <v>215</v>
      </c>
      <c r="H396" s="393" t="s">
        <v>209</v>
      </c>
      <c r="I396" s="384" t="n">
        <v>2398</v>
      </c>
      <c r="J396" s="384" t="n">
        <v>64710</v>
      </c>
      <c r="K396" s="385" t="n">
        <v>26.9849874895746</v>
      </c>
    </row>
    <row r="397" customFormat="false" ht="13.5" hidden="false" customHeight="false" outlineLevel="0" collapsed="false">
      <c r="A397" s="381" t="n">
        <v>3270</v>
      </c>
      <c r="B397" s="393" t="s">
        <v>85</v>
      </c>
      <c r="C397" s="393" t="s">
        <v>86</v>
      </c>
      <c r="D397" s="383" t="n">
        <v>0.847222222222222</v>
      </c>
      <c r="E397" s="383" t="n">
        <v>0.927083333333333</v>
      </c>
      <c r="G397" s="382" t="s">
        <v>215</v>
      </c>
      <c r="H397" s="393" t="s">
        <v>98</v>
      </c>
      <c r="I397" s="384" t="n">
        <v>2065</v>
      </c>
      <c r="J397" s="384" t="n">
        <v>54510</v>
      </c>
      <c r="K397" s="385" t="n">
        <v>26.3970944309927</v>
      </c>
    </row>
    <row r="398" customFormat="false" ht="13.5" hidden="false" customHeight="false" outlineLevel="0" collapsed="false">
      <c r="A398" s="381" t="n">
        <v>3271</v>
      </c>
      <c r="B398" s="393" t="s">
        <v>85</v>
      </c>
      <c r="C398" s="393" t="s">
        <v>86</v>
      </c>
      <c r="D398" s="383" t="n">
        <v>0.847222222222222</v>
      </c>
      <c r="E398" s="383" t="n">
        <v>0.927083333333333</v>
      </c>
      <c r="G398" s="382" t="s">
        <v>215</v>
      </c>
      <c r="H398" s="393" t="s">
        <v>89</v>
      </c>
      <c r="I398" s="384" t="n">
        <v>2065</v>
      </c>
      <c r="J398" s="384" t="n">
        <v>26210</v>
      </c>
      <c r="K398" s="385" t="n">
        <v>12.6924939467312</v>
      </c>
    </row>
    <row r="399" customFormat="false" ht="13.5" hidden="false" customHeight="false" outlineLevel="0" collapsed="false">
      <c r="A399" s="381" t="n">
        <v>3272</v>
      </c>
      <c r="B399" s="393" t="s">
        <v>85</v>
      </c>
      <c r="C399" s="393" t="s">
        <v>86</v>
      </c>
      <c r="D399" s="383" t="n">
        <v>0.847222222222222</v>
      </c>
      <c r="E399" s="383" t="n">
        <v>0.927083333333333</v>
      </c>
      <c r="G399" s="382" t="s">
        <v>215</v>
      </c>
      <c r="H399" s="393" t="s">
        <v>210</v>
      </c>
      <c r="I399" s="384" t="n">
        <v>2398</v>
      </c>
      <c r="J399" s="384" t="n">
        <v>62060</v>
      </c>
      <c r="K399" s="385" t="n">
        <v>25.8798999165972</v>
      </c>
    </row>
    <row r="400" customFormat="false" ht="13.5" hidden="false" customHeight="false" outlineLevel="0" collapsed="false">
      <c r="A400" s="381" t="n">
        <v>3273</v>
      </c>
      <c r="B400" s="393" t="s">
        <v>85</v>
      </c>
      <c r="C400" s="393" t="s">
        <v>86</v>
      </c>
      <c r="D400" s="383" t="n">
        <v>0.847222222222222</v>
      </c>
      <c r="E400" s="383" t="n">
        <v>0.927083333333333</v>
      </c>
      <c r="G400" s="382" t="s">
        <v>215</v>
      </c>
      <c r="H400" s="393" t="s">
        <v>211</v>
      </c>
      <c r="I400" s="384" t="n">
        <v>2398</v>
      </c>
      <c r="J400" s="384" t="n">
        <v>42410</v>
      </c>
      <c r="K400" s="385" t="n">
        <v>17.6855713094245</v>
      </c>
    </row>
    <row r="401" customFormat="false" ht="13.5" hidden="false" customHeight="false" outlineLevel="0" collapsed="false">
      <c r="A401" s="381" t="n">
        <v>3274</v>
      </c>
      <c r="B401" s="393" t="s">
        <v>85</v>
      </c>
      <c r="C401" s="393" t="s">
        <v>86</v>
      </c>
      <c r="D401" s="383" t="n">
        <v>0.847222222222222</v>
      </c>
      <c r="E401" s="383" t="n">
        <v>0.927083333333333</v>
      </c>
      <c r="G401" s="382" t="s">
        <v>215</v>
      </c>
      <c r="H401" s="393" t="s">
        <v>212</v>
      </c>
      <c r="I401" s="384" t="n">
        <v>2065</v>
      </c>
      <c r="J401" s="384" t="n">
        <v>38410</v>
      </c>
      <c r="K401" s="385" t="n">
        <v>18.6004842615012</v>
      </c>
    </row>
    <row r="402" customFormat="false" ht="13.5" hidden="false" customHeight="false" outlineLevel="0" collapsed="false">
      <c r="A402" s="381" t="n">
        <v>3275</v>
      </c>
      <c r="B402" s="393" t="s">
        <v>85</v>
      </c>
      <c r="C402" s="393" t="s">
        <v>93</v>
      </c>
      <c r="D402" s="383" t="n">
        <v>0.270833333333333</v>
      </c>
      <c r="E402" s="383" t="n">
        <v>0.319444444444444</v>
      </c>
      <c r="G402" s="382" t="s">
        <v>216</v>
      </c>
      <c r="H402" s="393" t="s">
        <v>95</v>
      </c>
      <c r="I402" s="384" t="n">
        <v>820</v>
      </c>
      <c r="J402" s="384" t="n">
        <v>15430</v>
      </c>
      <c r="K402" s="385" t="n">
        <v>18.8170731707317</v>
      </c>
    </row>
    <row r="403" customFormat="false" ht="13.5" hidden="false" customHeight="false" outlineLevel="0" collapsed="false">
      <c r="A403" s="381" t="n">
        <v>3276</v>
      </c>
      <c r="B403" s="393" t="s">
        <v>85</v>
      </c>
      <c r="C403" s="393" t="s">
        <v>93</v>
      </c>
      <c r="D403" s="383" t="n">
        <v>0.270833333333333</v>
      </c>
      <c r="E403" s="383" t="n">
        <v>0.319444444444444</v>
      </c>
      <c r="G403" s="382" t="s">
        <v>216</v>
      </c>
      <c r="H403" s="393" t="s">
        <v>88</v>
      </c>
      <c r="I403" s="384" t="n">
        <v>420</v>
      </c>
      <c r="J403" s="384" t="n">
        <v>10930</v>
      </c>
      <c r="K403" s="385" t="n">
        <v>26.0238095238095</v>
      </c>
    </row>
    <row r="404" customFormat="false" ht="13.5" hidden="false" customHeight="false" outlineLevel="0" collapsed="false">
      <c r="A404" s="381" t="n">
        <v>3277</v>
      </c>
      <c r="B404" s="393" t="s">
        <v>85</v>
      </c>
      <c r="C404" s="393" t="s">
        <v>93</v>
      </c>
      <c r="D404" s="383" t="n">
        <v>0.270833333333333</v>
      </c>
      <c r="E404" s="383" t="n">
        <v>0.319444444444444</v>
      </c>
      <c r="G404" s="382" t="s">
        <v>216</v>
      </c>
      <c r="H404" s="393" t="s">
        <v>149</v>
      </c>
      <c r="I404" s="384" t="n">
        <v>420</v>
      </c>
      <c r="J404" s="384" t="n">
        <v>11230</v>
      </c>
      <c r="K404" s="385" t="n">
        <v>26.7380952380952</v>
      </c>
    </row>
    <row r="405" customFormat="false" ht="13.5" hidden="false" customHeight="false" outlineLevel="0" collapsed="false">
      <c r="A405" s="381" t="n">
        <v>3278</v>
      </c>
      <c r="B405" s="393" t="s">
        <v>85</v>
      </c>
      <c r="C405" s="393" t="s">
        <v>93</v>
      </c>
      <c r="D405" s="383" t="n">
        <v>0.270833333333333</v>
      </c>
      <c r="E405" s="383" t="n">
        <v>0.319444444444444</v>
      </c>
      <c r="G405" s="382" t="s">
        <v>216</v>
      </c>
      <c r="H405" s="393" t="s">
        <v>206</v>
      </c>
      <c r="I405" s="384" t="n">
        <v>420</v>
      </c>
      <c r="J405" s="384" t="n">
        <v>11730</v>
      </c>
      <c r="K405" s="385" t="n">
        <v>27.9285714285714</v>
      </c>
    </row>
    <row r="406" customFormat="false" ht="13.5" hidden="false" customHeight="false" outlineLevel="0" collapsed="false">
      <c r="A406" s="381" t="n">
        <v>3279</v>
      </c>
      <c r="B406" s="393" t="s">
        <v>85</v>
      </c>
      <c r="C406" s="393" t="s">
        <v>93</v>
      </c>
      <c r="D406" s="383" t="n">
        <v>0.270833333333333</v>
      </c>
      <c r="E406" s="383" t="n">
        <v>0.319444444444444</v>
      </c>
      <c r="G406" s="382" t="s">
        <v>216</v>
      </c>
      <c r="H406" s="393" t="s">
        <v>207</v>
      </c>
      <c r="I406" s="384" t="n">
        <v>420</v>
      </c>
      <c r="J406" s="384" t="n">
        <v>12230</v>
      </c>
      <c r="K406" s="385" t="n">
        <v>29.1190476190476</v>
      </c>
    </row>
    <row r="407" customFormat="false" ht="13.5" hidden="false" customHeight="false" outlineLevel="0" collapsed="false">
      <c r="A407" s="381" t="n">
        <v>3280</v>
      </c>
      <c r="B407" s="393" t="s">
        <v>85</v>
      </c>
      <c r="C407" s="393" t="s">
        <v>93</v>
      </c>
      <c r="D407" s="383" t="n">
        <v>0.28125</v>
      </c>
      <c r="E407" s="383" t="n">
        <v>0.333333333333333</v>
      </c>
      <c r="G407" s="382" t="s">
        <v>217</v>
      </c>
      <c r="H407" s="393" t="s">
        <v>95</v>
      </c>
      <c r="I407" s="384" t="n">
        <v>820</v>
      </c>
      <c r="J407" s="384" t="n">
        <v>15430</v>
      </c>
      <c r="K407" s="385" t="n">
        <v>18.8170731707317</v>
      </c>
    </row>
    <row r="408" customFormat="false" ht="13.5" hidden="false" customHeight="false" outlineLevel="0" collapsed="false">
      <c r="A408" s="381" t="n">
        <v>3281</v>
      </c>
      <c r="B408" s="393" t="s">
        <v>85</v>
      </c>
      <c r="C408" s="393" t="s">
        <v>93</v>
      </c>
      <c r="D408" s="383" t="n">
        <v>0.28125</v>
      </c>
      <c r="E408" s="383" t="n">
        <v>0.333333333333333</v>
      </c>
      <c r="G408" s="382" t="s">
        <v>217</v>
      </c>
      <c r="H408" s="393" t="s">
        <v>88</v>
      </c>
      <c r="I408" s="384" t="n">
        <v>420</v>
      </c>
      <c r="J408" s="384" t="n">
        <v>10930</v>
      </c>
      <c r="K408" s="385" t="n">
        <v>26.0238095238095</v>
      </c>
    </row>
    <row r="409" customFormat="false" ht="13.5" hidden="false" customHeight="false" outlineLevel="0" collapsed="false">
      <c r="A409" s="381" t="n">
        <v>3282</v>
      </c>
      <c r="B409" s="393" t="s">
        <v>85</v>
      </c>
      <c r="C409" s="393" t="s">
        <v>93</v>
      </c>
      <c r="D409" s="383" t="n">
        <v>0.28125</v>
      </c>
      <c r="E409" s="383" t="n">
        <v>0.333333333333333</v>
      </c>
      <c r="G409" s="382" t="s">
        <v>217</v>
      </c>
      <c r="H409" s="393" t="s">
        <v>149</v>
      </c>
      <c r="I409" s="384" t="n">
        <v>420</v>
      </c>
      <c r="J409" s="384" t="n">
        <v>11230</v>
      </c>
      <c r="K409" s="385" t="n">
        <v>26.7380952380952</v>
      </c>
    </row>
    <row r="410" customFormat="false" ht="13.5" hidden="false" customHeight="false" outlineLevel="0" collapsed="false">
      <c r="A410" s="381" t="n">
        <v>3283</v>
      </c>
      <c r="B410" s="393" t="s">
        <v>85</v>
      </c>
      <c r="C410" s="393" t="s">
        <v>93</v>
      </c>
      <c r="D410" s="383" t="n">
        <v>0.28125</v>
      </c>
      <c r="E410" s="383" t="n">
        <v>0.333333333333333</v>
      </c>
      <c r="G410" s="382" t="s">
        <v>217</v>
      </c>
      <c r="H410" s="393" t="s">
        <v>206</v>
      </c>
      <c r="I410" s="384" t="n">
        <v>420</v>
      </c>
      <c r="J410" s="384" t="n">
        <v>11730</v>
      </c>
      <c r="K410" s="385" t="n">
        <v>27.9285714285714</v>
      </c>
    </row>
    <row r="411" customFormat="false" ht="13.5" hidden="false" customHeight="false" outlineLevel="0" collapsed="false">
      <c r="A411" s="381" t="n">
        <v>3284</v>
      </c>
      <c r="B411" s="393" t="s">
        <v>85</v>
      </c>
      <c r="C411" s="393" t="s">
        <v>93</v>
      </c>
      <c r="D411" s="383" t="n">
        <v>0.28125</v>
      </c>
      <c r="E411" s="383" t="n">
        <v>0.333333333333333</v>
      </c>
      <c r="G411" s="382" t="s">
        <v>217</v>
      </c>
      <c r="H411" s="393" t="s">
        <v>207</v>
      </c>
      <c r="I411" s="384" t="n">
        <v>420</v>
      </c>
      <c r="J411" s="384" t="n">
        <v>12230</v>
      </c>
      <c r="K411" s="385" t="n">
        <v>29.1190476190476</v>
      </c>
    </row>
    <row r="412" customFormat="false" ht="13.5" hidden="false" customHeight="false" outlineLevel="0" collapsed="false">
      <c r="A412" s="381" t="n">
        <v>3285</v>
      </c>
      <c r="B412" s="393" t="s">
        <v>85</v>
      </c>
      <c r="C412" s="393" t="s">
        <v>93</v>
      </c>
      <c r="D412" s="383" t="n">
        <v>0.28125</v>
      </c>
      <c r="E412" s="383" t="n">
        <v>0.333333333333333</v>
      </c>
      <c r="G412" s="382" t="s">
        <v>217</v>
      </c>
      <c r="H412" s="393" t="s">
        <v>209</v>
      </c>
      <c r="I412" s="384" t="n">
        <v>1240</v>
      </c>
      <c r="J412" s="384" t="n">
        <v>39030</v>
      </c>
      <c r="K412" s="385" t="n">
        <v>31.4758064516129</v>
      </c>
    </row>
    <row r="413" customFormat="false" ht="13.5" hidden="false" customHeight="false" outlineLevel="0" collapsed="false">
      <c r="A413" s="381" t="n">
        <v>3286</v>
      </c>
      <c r="B413" s="393" t="s">
        <v>85</v>
      </c>
      <c r="C413" s="393" t="s">
        <v>93</v>
      </c>
      <c r="D413" s="383" t="n">
        <v>0.28125</v>
      </c>
      <c r="E413" s="383" t="n">
        <v>0.333333333333333</v>
      </c>
      <c r="G413" s="382" t="s">
        <v>217</v>
      </c>
      <c r="H413" s="393" t="s">
        <v>98</v>
      </c>
      <c r="I413" s="384" t="n">
        <v>1100</v>
      </c>
      <c r="J413" s="384" t="n">
        <v>25030</v>
      </c>
      <c r="K413" s="385" t="n">
        <v>22.7545454545455</v>
      </c>
    </row>
    <row r="414" customFormat="false" ht="13.5" hidden="false" customHeight="false" outlineLevel="0" collapsed="false">
      <c r="A414" s="381" t="n">
        <v>3287</v>
      </c>
      <c r="B414" s="393" t="s">
        <v>85</v>
      </c>
      <c r="C414" s="393" t="s">
        <v>93</v>
      </c>
      <c r="D414" s="383" t="n">
        <v>0.28125</v>
      </c>
      <c r="E414" s="383" t="n">
        <v>0.333333333333333</v>
      </c>
      <c r="G414" s="382" t="s">
        <v>217</v>
      </c>
      <c r="H414" s="393" t="s">
        <v>210</v>
      </c>
      <c r="I414" s="384" t="n">
        <v>1240</v>
      </c>
      <c r="J414" s="384" t="n">
        <v>26980</v>
      </c>
      <c r="K414" s="385" t="n">
        <v>21.758064516129</v>
      </c>
    </row>
    <row r="415" customFormat="false" ht="13.5" hidden="false" customHeight="false" outlineLevel="0" collapsed="false">
      <c r="A415" s="381" t="n">
        <v>3288</v>
      </c>
      <c r="B415" s="393" t="s">
        <v>85</v>
      </c>
      <c r="C415" s="393" t="s">
        <v>93</v>
      </c>
      <c r="D415" s="383" t="n">
        <v>0.28125</v>
      </c>
      <c r="E415" s="383" t="n">
        <v>0.333333333333333</v>
      </c>
      <c r="G415" s="382" t="s">
        <v>217</v>
      </c>
      <c r="H415" s="393" t="s">
        <v>211</v>
      </c>
      <c r="I415" s="384" t="n">
        <v>1240</v>
      </c>
      <c r="J415" s="384" t="n">
        <v>25780</v>
      </c>
      <c r="K415" s="385" t="n">
        <v>20.7903225806452</v>
      </c>
    </row>
    <row r="416" customFormat="false" ht="13.5" hidden="false" customHeight="false" outlineLevel="0" collapsed="false">
      <c r="A416" s="381" t="n">
        <v>3289</v>
      </c>
      <c r="B416" s="393" t="s">
        <v>85</v>
      </c>
      <c r="C416" s="393" t="s">
        <v>93</v>
      </c>
      <c r="D416" s="383" t="n">
        <v>0.28125</v>
      </c>
      <c r="E416" s="383" t="n">
        <v>0.333333333333333</v>
      </c>
      <c r="G416" s="382" t="s">
        <v>217</v>
      </c>
      <c r="H416" s="393" t="s">
        <v>212</v>
      </c>
      <c r="I416" s="384" t="n">
        <v>1100</v>
      </c>
      <c r="J416" s="384" t="n">
        <v>23580</v>
      </c>
      <c r="K416" s="385" t="n">
        <v>21.4363636363636</v>
      </c>
    </row>
    <row r="417" customFormat="false" ht="13.5" hidden="false" customHeight="false" outlineLevel="0" collapsed="false">
      <c r="A417" s="381" t="n">
        <v>3290</v>
      </c>
      <c r="B417" s="393" t="s">
        <v>85</v>
      </c>
      <c r="C417" s="393" t="s">
        <v>93</v>
      </c>
      <c r="D417" s="383" t="n">
        <v>0.291666666666667</v>
      </c>
      <c r="E417" s="383" t="n">
        <v>0.340277777777778</v>
      </c>
      <c r="G417" s="382" t="s">
        <v>218</v>
      </c>
      <c r="H417" s="393" t="s">
        <v>95</v>
      </c>
      <c r="I417" s="384" t="n">
        <v>820</v>
      </c>
      <c r="J417" s="384" t="n">
        <v>15430</v>
      </c>
      <c r="K417" s="385" t="n">
        <v>18.8170731707317</v>
      </c>
    </row>
    <row r="418" customFormat="false" ht="13.5" hidden="false" customHeight="false" outlineLevel="0" collapsed="false">
      <c r="A418" s="381" t="n">
        <v>3291</v>
      </c>
      <c r="B418" s="393" t="s">
        <v>85</v>
      </c>
      <c r="C418" s="393" t="s">
        <v>93</v>
      </c>
      <c r="D418" s="383" t="n">
        <v>0.291666666666667</v>
      </c>
      <c r="E418" s="383" t="n">
        <v>0.340277777777778</v>
      </c>
      <c r="G418" s="382" t="s">
        <v>218</v>
      </c>
      <c r="H418" s="393" t="s">
        <v>88</v>
      </c>
      <c r="I418" s="384" t="n">
        <v>420</v>
      </c>
      <c r="J418" s="384" t="n">
        <v>10930</v>
      </c>
      <c r="K418" s="385" t="n">
        <v>26.0238095238095</v>
      </c>
    </row>
    <row r="419" customFormat="false" ht="13.5" hidden="false" customHeight="false" outlineLevel="0" collapsed="false">
      <c r="A419" s="381" t="n">
        <v>3292</v>
      </c>
      <c r="B419" s="393" t="s">
        <v>85</v>
      </c>
      <c r="C419" s="393" t="s">
        <v>93</v>
      </c>
      <c r="D419" s="383" t="n">
        <v>0.291666666666667</v>
      </c>
      <c r="E419" s="383" t="n">
        <v>0.340277777777778</v>
      </c>
      <c r="G419" s="382" t="s">
        <v>218</v>
      </c>
      <c r="H419" s="393" t="s">
        <v>149</v>
      </c>
      <c r="I419" s="384" t="n">
        <v>420</v>
      </c>
      <c r="J419" s="384" t="n">
        <v>11230</v>
      </c>
      <c r="K419" s="385" t="n">
        <v>26.7380952380952</v>
      </c>
    </row>
    <row r="420" customFormat="false" ht="13.5" hidden="false" customHeight="false" outlineLevel="0" collapsed="false">
      <c r="A420" s="381" t="n">
        <v>3293</v>
      </c>
      <c r="B420" s="393" t="s">
        <v>85</v>
      </c>
      <c r="C420" s="393" t="s">
        <v>93</v>
      </c>
      <c r="D420" s="383" t="n">
        <v>0.291666666666667</v>
      </c>
      <c r="E420" s="383" t="n">
        <v>0.340277777777778</v>
      </c>
      <c r="G420" s="382" t="s">
        <v>218</v>
      </c>
      <c r="H420" s="393" t="s">
        <v>206</v>
      </c>
      <c r="I420" s="384" t="n">
        <v>420</v>
      </c>
      <c r="J420" s="384" t="n">
        <v>11730</v>
      </c>
      <c r="K420" s="385" t="n">
        <v>27.9285714285714</v>
      </c>
    </row>
    <row r="421" customFormat="false" ht="13.5" hidden="false" customHeight="false" outlineLevel="0" collapsed="false">
      <c r="A421" s="381" t="n">
        <v>3294</v>
      </c>
      <c r="B421" s="393" t="s">
        <v>85</v>
      </c>
      <c r="C421" s="393" t="s">
        <v>93</v>
      </c>
      <c r="D421" s="383" t="n">
        <v>0.291666666666667</v>
      </c>
      <c r="E421" s="383" t="n">
        <v>0.340277777777778</v>
      </c>
      <c r="G421" s="382" t="s">
        <v>218</v>
      </c>
      <c r="H421" s="393" t="s">
        <v>207</v>
      </c>
      <c r="I421" s="384" t="n">
        <v>420</v>
      </c>
      <c r="J421" s="384" t="n">
        <v>12230</v>
      </c>
      <c r="K421" s="385" t="n">
        <v>29.1190476190476</v>
      </c>
    </row>
    <row r="422" customFormat="false" ht="13.5" hidden="false" customHeight="false" outlineLevel="0" collapsed="false">
      <c r="A422" s="381" t="n">
        <v>3295</v>
      </c>
      <c r="B422" s="393" t="s">
        <v>85</v>
      </c>
      <c r="C422" s="393" t="s">
        <v>93</v>
      </c>
      <c r="D422" s="383" t="n">
        <v>0.291666666666667</v>
      </c>
      <c r="E422" s="383" t="n">
        <v>0.340277777777778</v>
      </c>
      <c r="G422" s="382" t="s">
        <v>218</v>
      </c>
      <c r="H422" s="393" t="s">
        <v>209</v>
      </c>
      <c r="I422" s="384" t="n">
        <v>1240</v>
      </c>
      <c r="J422" s="384" t="n">
        <v>39030</v>
      </c>
      <c r="K422" s="385" t="n">
        <v>31.4758064516129</v>
      </c>
    </row>
    <row r="423" customFormat="false" ht="13.5" hidden="false" customHeight="false" outlineLevel="0" collapsed="false">
      <c r="A423" s="381" t="n">
        <v>3296</v>
      </c>
      <c r="B423" s="393" t="s">
        <v>85</v>
      </c>
      <c r="C423" s="393" t="s">
        <v>93</v>
      </c>
      <c r="D423" s="383" t="n">
        <v>0.291666666666667</v>
      </c>
      <c r="E423" s="383" t="n">
        <v>0.340277777777778</v>
      </c>
      <c r="G423" s="382" t="s">
        <v>218</v>
      </c>
      <c r="H423" s="393" t="s">
        <v>98</v>
      </c>
      <c r="I423" s="384" t="n">
        <v>1100</v>
      </c>
      <c r="J423" s="384" t="n">
        <v>25030</v>
      </c>
      <c r="K423" s="385" t="n">
        <v>22.7545454545455</v>
      </c>
    </row>
    <row r="424" customFormat="false" ht="13.5" hidden="false" customHeight="false" outlineLevel="0" collapsed="false">
      <c r="A424" s="381" t="n">
        <v>3297</v>
      </c>
      <c r="B424" s="393" t="s">
        <v>85</v>
      </c>
      <c r="C424" s="393" t="s">
        <v>93</v>
      </c>
      <c r="D424" s="383" t="n">
        <v>0.291666666666667</v>
      </c>
      <c r="E424" s="383" t="n">
        <v>0.340277777777778</v>
      </c>
      <c r="G424" s="382" t="s">
        <v>218</v>
      </c>
      <c r="H424" s="393" t="s">
        <v>210</v>
      </c>
      <c r="I424" s="384" t="n">
        <v>1240</v>
      </c>
      <c r="J424" s="384" t="n">
        <v>26980</v>
      </c>
      <c r="K424" s="385" t="n">
        <v>21.758064516129</v>
      </c>
    </row>
    <row r="425" customFormat="false" ht="13.5" hidden="false" customHeight="false" outlineLevel="0" collapsed="false">
      <c r="A425" s="381" t="n">
        <v>3298</v>
      </c>
      <c r="B425" s="393" t="s">
        <v>85</v>
      </c>
      <c r="C425" s="393" t="s">
        <v>93</v>
      </c>
      <c r="D425" s="383" t="n">
        <v>0.291666666666667</v>
      </c>
      <c r="E425" s="383" t="n">
        <v>0.340277777777778</v>
      </c>
      <c r="G425" s="382" t="s">
        <v>218</v>
      </c>
      <c r="H425" s="393" t="s">
        <v>211</v>
      </c>
      <c r="I425" s="384" t="n">
        <v>1240</v>
      </c>
      <c r="J425" s="384" t="n">
        <v>25780</v>
      </c>
      <c r="K425" s="385" t="n">
        <v>20.7903225806452</v>
      </c>
    </row>
    <row r="426" customFormat="false" ht="13.5" hidden="false" customHeight="false" outlineLevel="0" collapsed="false">
      <c r="A426" s="381" t="n">
        <v>3299</v>
      </c>
      <c r="B426" s="393" t="s">
        <v>85</v>
      </c>
      <c r="C426" s="393" t="s">
        <v>93</v>
      </c>
      <c r="D426" s="383" t="n">
        <v>0.291666666666667</v>
      </c>
      <c r="E426" s="383" t="n">
        <v>0.340277777777778</v>
      </c>
      <c r="G426" s="382" t="s">
        <v>218</v>
      </c>
      <c r="H426" s="393" t="s">
        <v>212</v>
      </c>
      <c r="I426" s="384" t="n">
        <v>1100</v>
      </c>
      <c r="J426" s="384" t="n">
        <v>23580</v>
      </c>
      <c r="K426" s="385" t="n">
        <v>21.4363636363636</v>
      </c>
    </row>
    <row r="427" customFormat="false" ht="13.5" hidden="false" customHeight="false" outlineLevel="0" collapsed="false">
      <c r="A427" s="381" t="n">
        <v>3300</v>
      </c>
      <c r="B427" s="393" t="s">
        <v>85</v>
      </c>
      <c r="C427" s="393" t="s">
        <v>93</v>
      </c>
      <c r="D427" s="383" t="n">
        <v>0.3125</v>
      </c>
      <c r="E427" s="383" t="n">
        <v>0.361111111111111</v>
      </c>
      <c r="G427" s="382" t="s">
        <v>274</v>
      </c>
      <c r="H427" s="393" t="s">
        <v>95</v>
      </c>
      <c r="I427" s="384" t="n">
        <v>820</v>
      </c>
      <c r="J427" s="384" t="n">
        <v>15430</v>
      </c>
      <c r="K427" s="385" t="n">
        <v>18.8170731707317</v>
      </c>
    </row>
    <row r="428" customFormat="false" ht="13.5" hidden="false" customHeight="false" outlineLevel="0" collapsed="false">
      <c r="A428" s="381" t="n">
        <v>3301</v>
      </c>
      <c r="B428" s="393" t="s">
        <v>85</v>
      </c>
      <c r="C428" s="393" t="s">
        <v>93</v>
      </c>
      <c r="D428" s="383" t="n">
        <v>0.3125</v>
      </c>
      <c r="E428" s="383" t="n">
        <v>0.361111111111111</v>
      </c>
      <c r="G428" s="382" t="s">
        <v>274</v>
      </c>
      <c r="H428" s="393" t="s">
        <v>88</v>
      </c>
      <c r="I428" s="384" t="n">
        <v>420</v>
      </c>
      <c r="J428" s="384" t="n">
        <v>11430</v>
      </c>
      <c r="K428" s="385" t="n">
        <v>27.2142857142857</v>
      </c>
    </row>
    <row r="429" customFormat="false" ht="13.5" hidden="false" customHeight="false" outlineLevel="0" collapsed="false">
      <c r="A429" s="381" t="n">
        <v>3302</v>
      </c>
      <c r="B429" s="393" t="s">
        <v>85</v>
      </c>
      <c r="C429" s="393" t="s">
        <v>93</v>
      </c>
      <c r="D429" s="383" t="n">
        <v>0.3125</v>
      </c>
      <c r="E429" s="383" t="n">
        <v>0.361111111111111</v>
      </c>
      <c r="G429" s="382" t="s">
        <v>274</v>
      </c>
      <c r="H429" s="393" t="s">
        <v>149</v>
      </c>
      <c r="I429" s="384" t="n">
        <v>420</v>
      </c>
      <c r="J429" s="384" t="n">
        <v>11730</v>
      </c>
      <c r="K429" s="385" t="n">
        <v>27.9285714285714</v>
      </c>
    </row>
    <row r="430" customFormat="false" ht="13.5" hidden="false" customHeight="false" outlineLevel="0" collapsed="false">
      <c r="A430" s="381" t="n">
        <v>3303</v>
      </c>
      <c r="B430" s="393" t="s">
        <v>85</v>
      </c>
      <c r="C430" s="393" t="s">
        <v>93</v>
      </c>
      <c r="D430" s="383" t="n">
        <v>0.3125</v>
      </c>
      <c r="E430" s="383" t="n">
        <v>0.361111111111111</v>
      </c>
      <c r="G430" s="382" t="s">
        <v>274</v>
      </c>
      <c r="H430" s="393" t="s">
        <v>206</v>
      </c>
      <c r="I430" s="384" t="n">
        <v>420</v>
      </c>
      <c r="J430" s="384" t="n">
        <v>12230</v>
      </c>
      <c r="K430" s="385" t="n">
        <v>29.1190476190476</v>
      </c>
    </row>
    <row r="431" customFormat="false" ht="13.5" hidden="false" customHeight="false" outlineLevel="0" collapsed="false">
      <c r="A431" s="381" t="n">
        <v>3304</v>
      </c>
      <c r="B431" s="393" t="s">
        <v>85</v>
      </c>
      <c r="C431" s="393" t="s">
        <v>93</v>
      </c>
      <c r="D431" s="383" t="n">
        <v>0.3125</v>
      </c>
      <c r="E431" s="383" t="n">
        <v>0.361111111111111</v>
      </c>
      <c r="G431" s="382" t="s">
        <v>274</v>
      </c>
      <c r="H431" s="393" t="s">
        <v>207</v>
      </c>
      <c r="I431" s="384" t="n">
        <v>420</v>
      </c>
      <c r="J431" s="384" t="n">
        <v>12730</v>
      </c>
      <c r="K431" s="385" t="n">
        <v>30.3095238095238</v>
      </c>
    </row>
    <row r="432" customFormat="false" ht="13.5" hidden="false" customHeight="false" outlineLevel="0" collapsed="false">
      <c r="A432" s="381" t="n">
        <v>3305</v>
      </c>
      <c r="B432" s="393" t="s">
        <v>85</v>
      </c>
      <c r="C432" s="393" t="s">
        <v>93</v>
      </c>
      <c r="D432" s="383" t="n">
        <v>0.3125</v>
      </c>
      <c r="E432" s="383" t="n">
        <v>0.361111111111111</v>
      </c>
      <c r="G432" s="382" t="s">
        <v>274</v>
      </c>
      <c r="H432" s="393" t="s">
        <v>209</v>
      </c>
      <c r="I432" s="384" t="n">
        <v>1240</v>
      </c>
      <c r="J432" s="384" t="n">
        <v>39030</v>
      </c>
      <c r="K432" s="385" t="n">
        <v>31.4758064516129</v>
      </c>
    </row>
    <row r="433" customFormat="false" ht="13.5" hidden="false" customHeight="false" outlineLevel="0" collapsed="false">
      <c r="A433" s="381" t="n">
        <v>3306</v>
      </c>
      <c r="B433" s="393" t="s">
        <v>85</v>
      </c>
      <c r="C433" s="393" t="s">
        <v>93</v>
      </c>
      <c r="D433" s="383" t="n">
        <v>0.3125</v>
      </c>
      <c r="E433" s="383" t="n">
        <v>0.361111111111111</v>
      </c>
      <c r="G433" s="382" t="s">
        <v>274</v>
      </c>
      <c r="H433" s="393" t="s">
        <v>98</v>
      </c>
      <c r="I433" s="384" t="n">
        <v>1100</v>
      </c>
      <c r="J433" s="384" t="n">
        <v>25030</v>
      </c>
      <c r="K433" s="385" t="n">
        <v>22.7545454545455</v>
      </c>
    </row>
    <row r="434" customFormat="false" ht="13.5" hidden="false" customHeight="false" outlineLevel="0" collapsed="false">
      <c r="A434" s="381" t="n">
        <v>3307</v>
      </c>
      <c r="B434" s="393" t="s">
        <v>85</v>
      </c>
      <c r="C434" s="393" t="s">
        <v>93</v>
      </c>
      <c r="D434" s="383" t="n">
        <v>0.3125</v>
      </c>
      <c r="E434" s="383" t="n">
        <v>0.361111111111111</v>
      </c>
      <c r="G434" s="382" t="s">
        <v>274</v>
      </c>
      <c r="H434" s="393" t="s">
        <v>210</v>
      </c>
      <c r="I434" s="384" t="n">
        <v>1240</v>
      </c>
      <c r="J434" s="384" t="n">
        <v>26980</v>
      </c>
      <c r="K434" s="385" t="n">
        <v>21.758064516129</v>
      </c>
    </row>
    <row r="435" customFormat="false" ht="13.5" hidden="false" customHeight="false" outlineLevel="0" collapsed="false">
      <c r="A435" s="381" t="n">
        <v>3308</v>
      </c>
      <c r="B435" s="393" t="s">
        <v>85</v>
      </c>
      <c r="C435" s="393" t="s">
        <v>93</v>
      </c>
      <c r="D435" s="383" t="n">
        <v>0.3125</v>
      </c>
      <c r="E435" s="383" t="n">
        <v>0.361111111111111</v>
      </c>
      <c r="G435" s="382" t="s">
        <v>274</v>
      </c>
      <c r="H435" s="393" t="s">
        <v>211</v>
      </c>
      <c r="I435" s="384" t="n">
        <v>1240</v>
      </c>
      <c r="J435" s="384" t="n">
        <v>25780</v>
      </c>
      <c r="K435" s="385" t="n">
        <v>20.7903225806452</v>
      </c>
    </row>
    <row r="436" customFormat="false" ht="13.5" hidden="false" customHeight="false" outlineLevel="0" collapsed="false">
      <c r="A436" s="381" t="n">
        <v>3309</v>
      </c>
      <c r="B436" s="393" t="s">
        <v>85</v>
      </c>
      <c r="C436" s="393" t="s">
        <v>93</v>
      </c>
      <c r="D436" s="383" t="n">
        <v>0.3125</v>
      </c>
      <c r="E436" s="383" t="n">
        <v>0.361111111111111</v>
      </c>
      <c r="G436" s="382" t="s">
        <v>274</v>
      </c>
      <c r="H436" s="393" t="s">
        <v>212</v>
      </c>
      <c r="I436" s="384" t="n">
        <v>1100</v>
      </c>
      <c r="J436" s="384" t="n">
        <v>23580</v>
      </c>
      <c r="K436" s="385" t="n">
        <v>21.4363636363636</v>
      </c>
    </row>
    <row r="437" customFormat="false" ht="13.5" hidden="false" customHeight="false" outlineLevel="0" collapsed="false">
      <c r="A437" s="381" t="n">
        <v>3310</v>
      </c>
      <c r="B437" s="393" t="s">
        <v>85</v>
      </c>
      <c r="C437" s="393" t="s">
        <v>93</v>
      </c>
      <c r="D437" s="383" t="n">
        <v>0.458333333333333</v>
      </c>
      <c r="E437" s="383" t="n">
        <v>0.513888888888889</v>
      </c>
      <c r="G437" s="382" t="s">
        <v>220</v>
      </c>
      <c r="H437" s="393" t="s">
        <v>95</v>
      </c>
      <c r="I437" s="384" t="n">
        <v>820</v>
      </c>
      <c r="J437" s="384" t="n">
        <v>25130</v>
      </c>
      <c r="K437" s="385" t="n">
        <v>30.6463414634146</v>
      </c>
    </row>
    <row r="438" customFormat="false" ht="13.5" hidden="false" customHeight="false" outlineLevel="0" collapsed="false">
      <c r="A438" s="381" t="n">
        <v>3311</v>
      </c>
      <c r="B438" s="393" t="s">
        <v>85</v>
      </c>
      <c r="C438" s="393" t="s">
        <v>93</v>
      </c>
      <c r="D438" s="383" t="n">
        <v>0.458333333333333</v>
      </c>
      <c r="E438" s="383" t="n">
        <v>0.513888888888889</v>
      </c>
      <c r="G438" s="382" t="s">
        <v>220</v>
      </c>
      <c r="H438" s="393" t="s">
        <v>88</v>
      </c>
      <c r="I438" s="384" t="n">
        <v>420</v>
      </c>
      <c r="J438" s="384" t="n">
        <v>13130</v>
      </c>
      <c r="K438" s="385" t="n">
        <v>31.2619047619048</v>
      </c>
    </row>
    <row r="439" customFormat="false" ht="13.5" hidden="false" customHeight="false" outlineLevel="0" collapsed="false">
      <c r="A439" s="381" t="n">
        <v>3312</v>
      </c>
      <c r="B439" s="393" t="s">
        <v>85</v>
      </c>
      <c r="C439" s="393" t="s">
        <v>93</v>
      </c>
      <c r="D439" s="383" t="n">
        <v>0.458333333333333</v>
      </c>
      <c r="E439" s="383" t="n">
        <v>0.513888888888889</v>
      </c>
      <c r="G439" s="382" t="s">
        <v>220</v>
      </c>
      <c r="H439" s="393" t="s">
        <v>149</v>
      </c>
      <c r="I439" s="384" t="n">
        <v>420</v>
      </c>
      <c r="J439" s="384" t="n">
        <v>14030</v>
      </c>
      <c r="K439" s="385" t="n">
        <v>33.4047619047619</v>
      </c>
    </row>
    <row r="440" customFormat="false" ht="13.5" hidden="false" customHeight="false" outlineLevel="0" collapsed="false">
      <c r="A440" s="381" t="n">
        <v>3313</v>
      </c>
      <c r="B440" s="393" t="s">
        <v>85</v>
      </c>
      <c r="C440" s="393" t="s">
        <v>93</v>
      </c>
      <c r="D440" s="383" t="n">
        <v>0.458333333333333</v>
      </c>
      <c r="E440" s="383" t="n">
        <v>0.513888888888889</v>
      </c>
      <c r="G440" s="382" t="s">
        <v>220</v>
      </c>
      <c r="H440" s="393" t="s">
        <v>206</v>
      </c>
      <c r="I440" s="384" t="n">
        <v>420</v>
      </c>
      <c r="J440" s="384" t="n">
        <v>14230</v>
      </c>
      <c r="K440" s="385" t="n">
        <v>33.8809523809524</v>
      </c>
    </row>
    <row r="441" customFormat="false" ht="13.5" hidden="false" customHeight="false" outlineLevel="0" collapsed="false">
      <c r="A441" s="381" t="n">
        <v>3314</v>
      </c>
      <c r="B441" s="393" t="s">
        <v>85</v>
      </c>
      <c r="C441" s="393" t="s">
        <v>93</v>
      </c>
      <c r="D441" s="383" t="n">
        <v>0.458333333333333</v>
      </c>
      <c r="E441" s="383" t="n">
        <v>0.513888888888889</v>
      </c>
      <c r="G441" s="382" t="s">
        <v>220</v>
      </c>
      <c r="H441" s="393" t="s">
        <v>207</v>
      </c>
      <c r="I441" s="384" t="n">
        <v>420</v>
      </c>
      <c r="J441" s="384" t="n">
        <v>15030</v>
      </c>
      <c r="K441" s="385" t="n">
        <v>35.7857142857143</v>
      </c>
    </row>
    <row r="442" customFormat="false" ht="13.5" hidden="false" customHeight="false" outlineLevel="0" collapsed="false">
      <c r="A442" s="381" t="n">
        <v>3315</v>
      </c>
      <c r="B442" s="393" t="s">
        <v>85</v>
      </c>
      <c r="C442" s="393" t="s">
        <v>93</v>
      </c>
      <c r="D442" s="383" t="n">
        <v>0.597222222222222</v>
      </c>
      <c r="E442" s="383" t="n">
        <v>0.649305555555556</v>
      </c>
      <c r="G442" s="382" t="s">
        <v>221</v>
      </c>
      <c r="H442" s="393" t="s">
        <v>95</v>
      </c>
      <c r="I442" s="384" t="n">
        <v>820</v>
      </c>
      <c r="J442" s="384" t="n">
        <v>25130</v>
      </c>
      <c r="K442" s="385" t="n">
        <v>30.6463414634146</v>
      </c>
    </row>
    <row r="443" customFormat="false" ht="13.5" hidden="false" customHeight="false" outlineLevel="0" collapsed="false">
      <c r="A443" s="381" t="n">
        <v>3316</v>
      </c>
      <c r="B443" s="393" t="s">
        <v>85</v>
      </c>
      <c r="C443" s="393" t="s">
        <v>93</v>
      </c>
      <c r="D443" s="383" t="n">
        <v>0.597222222222222</v>
      </c>
      <c r="E443" s="383" t="n">
        <v>0.649305555555556</v>
      </c>
      <c r="G443" s="382" t="s">
        <v>221</v>
      </c>
      <c r="H443" s="393" t="s">
        <v>207</v>
      </c>
      <c r="I443" s="384" t="n">
        <v>420</v>
      </c>
      <c r="J443" s="384" t="n">
        <v>16730</v>
      </c>
      <c r="K443" s="385" t="n">
        <v>39.8333333333333</v>
      </c>
    </row>
    <row r="444" customFormat="false" ht="13.5" hidden="false" customHeight="false" outlineLevel="0" collapsed="false">
      <c r="A444" s="381" t="n">
        <v>3317</v>
      </c>
      <c r="B444" s="393" t="s">
        <v>85</v>
      </c>
      <c r="C444" s="393" t="s">
        <v>93</v>
      </c>
      <c r="D444" s="383" t="n">
        <v>0.645833333333333</v>
      </c>
      <c r="E444" s="383" t="n">
        <v>0.697916666666667</v>
      </c>
      <c r="G444" s="382" t="s">
        <v>222</v>
      </c>
      <c r="H444" s="393" t="s">
        <v>95</v>
      </c>
      <c r="I444" s="384" t="n">
        <v>820</v>
      </c>
      <c r="J444" s="384" t="n">
        <v>15530</v>
      </c>
      <c r="K444" s="385" t="n">
        <v>18.9390243902439</v>
      </c>
    </row>
    <row r="445" customFormat="false" ht="13.5" hidden="false" customHeight="false" outlineLevel="0" collapsed="false">
      <c r="A445" s="381" t="n">
        <v>3318</v>
      </c>
      <c r="B445" s="393" t="s">
        <v>85</v>
      </c>
      <c r="C445" s="393" t="s">
        <v>93</v>
      </c>
      <c r="D445" s="383" t="n">
        <v>0.645833333333333</v>
      </c>
      <c r="E445" s="383" t="n">
        <v>0.697916666666667</v>
      </c>
      <c r="G445" s="382" t="s">
        <v>222</v>
      </c>
      <c r="H445" s="393" t="s">
        <v>88</v>
      </c>
      <c r="I445" s="384" t="n">
        <v>420</v>
      </c>
      <c r="J445" s="384" t="n">
        <v>12930</v>
      </c>
      <c r="K445" s="385" t="n">
        <v>30.7857142857143</v>
      </c>
    </row>
    <row r="446" customFormat="false" ht="13.5" hidden="false" customHeight="false" outlineLevel="0" collapsed="false">
      <c r="A446" s="381" t="n">
        <v>3319</v>
      </c>
      <c r="B446" s="393" t="s">
        <v>85</v>
      </c>
      <c r="C446" s="393" t="s">
        <v>93</v>
      </c>
      <c r="D446" s="383" t="n">
        <v>0.645833333333333</v>
      </c>
      <c r="E446" s="383" t="n">
        <v>0.697916666666667</v>
      </c>
      <c r="G446" s="382" t="s">
        <v>222</v>
      </c>
      <c r="H446" s="393" t="s">
        <v>149</v>
      </c>
      <c r="I446" s="384" t="n">
        <v>420</v>
      </c>
      <c r="J446" s="384" t="n">
        <v>13030</v>
      </c>
      <c r="K446" s="385" t="n">
        <v>31.0238095238095</v>
      </c>
    </row>
    <row r="447" customFormat="false" ht="13.5" hidden="false" customHeight="false" outlineLevel="0" collapsed="false">
      <c r="A447" s="381" t="n">
        <v>3320</v>
      </c>
      <c r="B447" s="393" t="s">
        <v>85</v>
      </c>
      <c r="C447" s="393" t="s">
        <v>93</v>
      </c>
      <c r="D447" s="383" t="n">
        <v>0.645833333333333</v>
      </c>
      <c r="E447" s="383" t="n">
        <v>0.697916666666667</v>
      </c>
      <c r="G447" s="382" t="s">
        <v>222</v>
      </c>
      <c r="H447" s="393" t="s">
        <v>206</v>
      </c>
      <c r="I447" s="384" t="n">
        <v>420</v>
      </c>
      <c r="J447" s="384" t="n">
        <v>13430</v>
      </c>
      <c r="K447" s="385" t="n">
        <v>31.9761904761905</v>
      </c>
    </row>
    <row r="448" customFormat="false" ht="13.5" hidden="false" customHeight="false" outlineLevel="0" collapsed="false">
      <c r="A448" s="381" t="n">
        <v>3321</v>
      </c>
      <c r="B448" s="393" t="s">
        <v>85</v>
      </c>
      <c r="C448" s="393" t="s">
        <v>93</v>
      </c>
      <c r="D448" s="383" t="n">
        <v>0.645833333333333</v>
      </c>
      <c r="E448" s="383" t="n">
        <v>0.697916666666667</v>
      </c>
      <c r="G448" s="382" t="s">
        <v>222</v>
      </c>
      <c r="H448" s="393" t="s">
        <v>207</v>
      </c>
      <c r="I448" s="384" t="n">
        <v>420</v>
      </c>
      <c r="J448" s="384" t="n">
        <v>13830</v>
      </c>
      <c r="K448" s="385" t="n">
        <v>32.9285714285714</v>
      </c>
    </row>
    <row r="449" customFormat="false" ht="13.5" hidden="false" customHeight="false" outlineLevel="0" collapsed="false">
      <c r="A449" s="381" t="n">
        <v>3322</v>
      </c>
      <c r="B449" s="393" t="s">
        <v>85</v>
      </c>
      <c r="C449" s="393" t="s">
        <v>93</v>
      </c>
      <c r="D449" s="383" t="n">
        <v>0.645833333333333</v>
      </c>
      <c r="E449" s="383" t="n">
        <v>0.697916666666667</v>
      </c>
      <c r="G449" s="382" t="s">
        <v>222</v>
      </c>
      <c r="H449" s="393" t="s">
        <v>209</v>
      </c>
      <c r="I449" s="384" t="n">
        <v>1240</v>
      </c>
      <c r="J449" s="384" t="n">
        <v>39030</v>
      </c>
      <c r="K449" s="385" t="n">
        <v>31.4758064516129</v>
      </c>
    </row>
    <row r="450" customFormat="false" ht="13.5" hidden="false" customHeight="false" outlineLevel="0" collapsed="false">
      <c r="A450" s="381" t="n">
        <v>3323</v>
      </c>
      <c r="B450" s="393" t="s">
        <v>85</v>
      </c>
      <c r="C450" s="393" t="s">
        <v>93</v>
      </c>
      <c r="D450" s="383" t="n">
        <v>0.645833333333333</v>
      </c>
      <c r="E450" s="383" t="n">
        <v>0.697916666666667</v>
      </c>
      <c r="G450" s="382" t="s">
        <v>222</v>
      </c>
      <c r="H450" s="393" t="s">
        <v>98</v>
      </c>
      <c r="I450" s="384" t="n">
        <v>1100</v>
      </c>
      <c r="J450" s="384" t="n">
        <v>25030</v>
      </c>
      <c r="K450" s="385" t="n">
        <v>22.7545454545455</v>
      </c>
    </row>
    <row r="451" customFormat="false" ht="13.5" hidden="false" customHeight="false" outlineLevel="0" collapsed="false">
      <c r="A451" s="381" t="n">
        <v>3324</v>
      </c>
      <c r="B451" s="393" t="s">
        <v>85</v>
      </c>
      <c r="C451" s="393" t="s">
        <v>93</v>
      </c>
      <c r="D451" s="383" t="n">
        <v>0.645833333333333</v>
      </c>
      <c r="E451" s="383" t="n">
        <v>0.697916666666667</v>
      </c>
      <c r="G451" s="382" t="s">
        <v>222</v>
      </c>
      <c r="H451" s="393" t="s">
        <v>210</v>
      </c>
      <c r="I451" s="384" t="n">
        <v>1240</v>
      </c>
      <c r="J451" s="384" t="n">
        <v>26980</v>
      </c>
      <c r="K451" s="385" t="n">
        <v>21.758064516129</v>
      </c>
    </row>
    <row r="452" customFormat="false" ht="13.5" hidden="false" customHeight="false" outlineLevel="0" collapsed="false">
      <c r="A452" s="381" t="n">
        <v>3325</v>
      </c>
      <c r="B452" s="393" t="s">
        <v>85</v>
      </c>
      <c r="C452" s="393" t="s">
        <v>93</v>
      </c>
      <c r="D452" s="383" t="n">
        <v>0.645833333333333</v>
      </c>
      <c r="E452" s="383" t="n">
        <v>0.697916666666667</v>
      </c>
      <c r="G452" s="382" t="s">
        <v>222</v>
      </c>
      <c r="H452" s="393" t="s">
        <v>211</v>
      </c>
      <c r="I452" s="384" t="n">
        <v>1240</v>
      </c>
      <c r="J452" s="384" t="n">
        <v>25780</v>
      </c>
      <c r="K452" s="385" t="n">
        <v>20.7903225806452</v>
      </c>
    </row>
    <row r="453" customFormat="false" ht="13.5" hidden="false" customHeight="false" outlineLevel="0" collapsed="false">
      <c r="A453" s="381" t="n">
        <v>3326</v>
      </c>
      <c r="B453" s="393" t="s">
        <v>85</v>
      </c>
      <c r="C453" s="393" t="s">
        <v>93</v>
      </c>
      <c r="D453" s="383" t="n">
        <v>0.645833333333333</v>
      </c>
      <c r="E453" s="383" t="n">
        <v>0.697916666666667</v>
      </c>
      <c r="G453" s="382" t="s">
        <v>222</v>
      </c>
      <c r="H453" s="393" t="s">
        <v>212</v>
      </c>
      <c r="I453" s="384" t="n">
        <v>1100</v>
      </c>
      <c r="J453" s="384" t="n">
        <v>23580</v>
      </c>
      <c r="K453" s="385" t="n">
        <v>21.4363636363636</v>
      </c>
    </row>
    <row r="454" customFormat="false" ht="13.5" hidden="false" customHeight="false" outlineLevel="0" collapsed="false">
      <c r="A454" s="381" t="n">
        <v>3327</v>
      </c>
      <c r="B454" s="393" t="s">
        <v>85</v>
      </c>
      <c r="C454" s="393" t="s">
        <v>93</v>
      </c>
      <c r="D454" s="383" t="n">
        <v>0.729166666666667</v>
      </c>
      <c r="E454" s="383" t="n">
        <v>0.784722222222222</v>
      </c>
      <c r="G454" s="382" t="s">
        <v>223</v>
      </c>
      <c r="H454" s="393" t="s">
        <v>95</v>
      </c>
      <c r="I454" s="384" t="n">
        <v>820</v>
      </c>
      <c r="J454" s="384" t="n">
        <v>25130</v>
      </c>
      <c r="K454" s="385" t="n">
        <v>30.6463414634146</v>
      </c>
    </row>
    <row r="455" customFormat="false" ht="13.5" hidden="false" customHeight="false" outlineLevel="0" collapsed="false">
      <c r="A455" s="381" t="n">
        <v>3328</v>
      </c>
      <c r="B455" s="393" t="s">
        <v>85</v>
      </c>
      <c r="C455" s="393" t="s">
        <v>93</v>
      </c>
      <c r="D455" s="383" t="n">
        <v>0.729166666666667</v>
      </c>
      <c r="E455" s="383" t="n">
        <v>0.784722222222222</v>
      </c>
      <c r="G455" s="382" t="s">
        <v>223</v>
      </c>
      <c r="H455" s="393" t="s">
        <v>88</v>
      </c>
      <c r="I455" s="384" t="n">
        <v>420</v>
      </c>
      <c r="J455" s="384" t="n">
        <v>13130</v>
      </c>
      <c r="K455" s="385" t="n">
        <v>31.2619047619048</v>
      </c>
    </row>
    <row r="456" customFormat="false" ht="13.5" hidden="false" customHeight="false" outlineLevel="0" collapsed="false">
      <c r="A456" s="381" t="n">
        <v>3329</v>
      </c>
      <c r="B456" s="393" t="s">
        <v>85</v>
      </c>
      <c r="C456" s="393" t="s">
        <v>93</v>
      </c>
      <c r="D456" s="383" t="n">
        <v>0.729166666666667</v>
      </c>
      <c r="E456" s="383" t="n">
        <v>0.784722222222222</v>
      </c>
      <c r="G456" s="382" t="s">
        <v>223</v>
      </c>
      <c r="H456" s="393" t="s">
        <v>149</v>
      </c>
      <c r="I456" s="384" t="n">
        <v>420</v>
      </c>
      <c r="J456" s="384" t="n">
        <v>13330</v>
      </c>
      <c r="K456" s="385" t="n">
        <v>31.7380952380952</v>
      </c>
    </row>
    <row r="457" customFormat="false" ht="13.5" hidden="false" customHeight="false" outlineLevel="0" collapsed="false">
      <c r="A457" s="381" t="n">
        <v>3330</v>
      </c>
      <c r="B457" s="393" t="s">
        <v>85</v>
      </c>
      <c r="C457" s="393" t="s">
        <v>93</v>
      </c>
      <c r="D457" s="383" t="n">
        <v>0.729166666666667</v>
      </c>
      <c r="E457" s="383" t="n">
        <v>0.784722222222222</v>
      </c>
      <c r="G457" s="382" t="s">
        <v>223</v>
      </c>
      <c r="H457" s="393" t="s">
        <v>206</v>
      </c>
      <c r="I457" s="384" t="n">
        <v>420</v>
      </c>
      <c r="J457" s="384" t="n">
        <v>13830</v>
      </c>
      <c r="K457" s="385" t="n">
        <v>32.9285714285714</v>
      </c>
    </row>
    <row r="458" customFormat="false" ht="13.5" hidden="false" customHeight="false" outlineLevel="0" collapsed="false">
      <c r="A458" s="381" t="n">
        <v>3331</v>
      </c>
      <c r="B458" s="393" t="s">
        <v>85</v>
      </c>
      <c r="C458" s="393" t="s">
        <v>93</v>
      </c>
      <c r="D458" s="383" t="n">
        <v>0.729166666666667</v>
      </c>
      <c r="E458" s="383" t="n">
        <v>0.784722222222222</v>
      </c>
      <c r="G458" s="382" t="s">
        <v>223</v>
      </c>
      <c r="H458" s="393" t="s">
        <v>207</v>
      </c>
      <c r="I458" s="384" t="n">
        <v>420</v>
      </c>
      <c r="J458" s="384" t="n">
        <v>15030</v>
      </c>
      <c r="K458" s="385" t="n">
        <v>35.7857142857143</v>
      </c>
    </row>
    <row r="459" customFormat="false" ht="13.5" hidden="false" customHeight="false" outlineLevel="0" collapsed="false">
      <c r="A459" s="381" t="n">
        <v>3332</v>
      </c>
      <c r="B459" s="393" t="s">
        <v>85</v>
      </c>
      <c r="C459" s="393" t="s">
        <v>93</v>
      </c>
      <c r="D459" s="383" t="n">
        <v>0.774305555555555</v>
      </c>
      <c r="E459" s="383" t="n">
        <v>0.829861111111111</v>
      </c>
      <c r="G459" s="382" t="s">
        <v>224</v>
      </c>
      <c r="H459" s="393" t="s">
        <v>95</v>
      </c>
      <c r="I459" s="384" t="n">
        <v>820</v>
      </c>
      <c r="J459" s="384" t="n">
        <v>25130</v>
      </c>
      <c r="K459" s="385" t="n">
        <v>30.6463414634146</v>
      </c>
    </row>
    <row r="460" customFormat="false" ht="13.5" hidden="false" customHeight="false" outlineLevel="0" collapsed="false">
      <c r="A460" s="381" t="n">
        <v>3333</v>
      </c>
      <c r="B460" s="393" t="s">
        <v>85</v>
      </c>
      <c r="C460" s="393" t="s">
        <v>93</v>
      </c>
      <c r="D460" s="383" t="n">
        <v>0.774305555555555</v>
      </c>
      <c r="E460" s="383" t="n">
        <v>0.829861111111111</v>
      </c>
      <c r="G460" s="382" t="s">
        <v>224</v>
      </c>
      <c r="H460" s="393" t="s">
        <v>88</v>
      </c>
      <c r="I460" s="384" t="n">
        <v>420</v>
      </c>
      <c r="J460" s="384" t="n">
        <v>13130</v>
      </c>
      <c r="K460" s="385" t="n">
        <v>31.2619047619048</v>
      </c>
    </row>
    <row r="461" customFormat="false" ht="13.5" hidden="false" customHeight="false" outlineLevel="0" collapsed="false">
      <c r="A461" s="381" t="n">
        <v>3334</v>
      </c>
      <c r="B461" s="393" t="s">
        <v>85</v>
      </c>
      <c r="C461" s="393" t="s">
        <v>93</v>
      </c>
      <c r="D461" s="383" t="n">
        <v>0.774305555555555</v>
      </c>
      <c r="E461" s="383" t="n">
        <v>0.829861111111111</v>
      </c>
      <c r="G461" s="382" t="s">
        <v>224</v>
      </c>
      <c r="H461" s="393" t="s">
        <v>149</v>
      </c>
      <c r="I461" s="384" t="n">
        <v>420</v>
      </c>
      <c r="J461" s="384" t="n">
        <v>13330</v>
      </c>
      <c r="K461" s="385" t="n">
        <v>31.7380952380952</v>
      </c>
    </row>
    <row r="462" customFormat="false" ht="13.5" hidden="false" customHeight="false" outlineLevel="0" collapsed="false">
      <c r="A462" s="381" t="n">
        <v>3335</v>
      </c>
      <c r="B462" s="393" t="s">
        <v>85</v>
      </c>
      <c r="C462" s="393" t="s">
        <v>93</v>
      </c>
      <c r="D462" s="383" t="n">
        <v>0.774305555555555</v>
      </c>
      <c r="E462" s="383" t="n">
        <v>0.829861111111111</v>
      </c>
      <c r="G462" s="382" t="s">
        <v>224</v>
      </c>
      <c r="H462" s="393" t="s">
        <v>206</v>
      </c>
      <c r="I462" s="384" t="n">
        <v>420</v>
      </c>
      <c r="J462" s="384" t="n">
        <v>13830</v>
      </c>
      <c r="K462" s="385" t="n">
        <v>32.9285714285714</v>
      </c>
    </row>
    <row r="463" customFormat="false" ht="13.5" hidden="false" customHeight="false" outlineLevel="0" collapsed="false">
      <c r="A463" s="381" t="n">
        <v>3336</v>
      </c>
      <c r="B463" s="393" t="s">
        <v>85</v>
      </c>
      <c r="C463" s="393" t="s">
        <v>93</v>
      </c>
      <c r="D463" s="383" t="n">
        <v>0.774305555555555</v>
      </c>
      <c r="E463" s="383" t="n">
        <v>0.829861111111111</v>
      </c>
      <c r="G463" s="382" t="s">
        <v>224</v>
      </c>
      <c r="H463" s="393" t="s">
        <v>207</v>
      </c>
      <c r="I463" s="384" t="n">
        <v>420</v>
      </c>
      <c r="J463" s="384" t="n">
        <v>14630</v>
      </c>
      <c r="K463" s="385" t="n">
        <v>34.8333333333333</v>
      </c>
    </row>
    <row r="464" customFormat="false" ht="13.5" hidden="false" customHeight="false" outlineLevel="0" collapsed="false">
      <c r="A464" s="381" t="n">
        <v>3337</v>
      </c>
      <c r="B464" s="393" t="s">
        <v>85</v>
      </c>
      <c r="C464" s="393" t="s">
        <v>93</v>
      </c>
      <c r="D464" s="383" t="n">
        <v>0.881944444444445</v>
      </c>
      <c r="E464" s="383" t="n">
        <v>0.9375</v>
      </c>
      <c r="G464" s="382" t="s">
        <v>225</v>
      </c>
      <c r="H464" s="393" t="s">
        <v>95</v>
      </c>
      <c r="I464" s="384" t="n">
        <v>820</v>
      </c>
      <c r="J464" s="384" t="n">
        <v>25130</v>
      </c>
      <c r="K464" s="385" t="n">
        <v>30.6463414634146</v>
      </c>
    </row>
    <row r="465" customFormat="false" ht="13.5" hidden="false" customHeight="false" outlineLevel="0" collapsed="false">
      <c r="A465" s="381" t="n">
        <v>3338</v>
      </c>
      <c r="B465" s="393" t="s">
        <v>85</v>
      </c>
      <c r="C465" s="393" t="s">
        <v>93</v>
      </c>
      <c r="D465" s="383" t="n">
        <v>0.881944444444445</v>
      </c>
      <c r="E465" s="383" t="n">
        <v>0.9375</v>
      </c>
      <c r="G465" s="382" t="s">
        <v>225</v>
      </c>
      <c r="H465" s="393" t="s">
        <v>88</v>
      </c>
      <c r="I465" s="384" t="n">
        <v>420</v>
      </c>
      <c r="J465" s="384" t="n">
        <v>13130</v>
      </c>
      <c r="K465" s="385" t="n">
        <v>31.2619047619048</v>
      </c>
    </row>
    <row r="466" customFormat="false" ht="13.5" hidden="false" customHeight="false" outlineLevel="0" collapsed="false">
      <c r="A466" s="381" t="n">
        <v>3339</v>
      </c>
      <c r="B466" s="393" t="s">
        <v>85</v>
      </c>
      <c r="C466" s="393" t="s">
        <v>93</v>
      </c>
      <c r="D466" s="383" t="n">
        <v>0.881944444444445</v>
      </c>
      <c r="E466" s="383" t="n">
        <v>0.9375</v>
      </c>
      <c r="G466" s="382" t="s">
        <v>225</v>
      </c>
      <c r="H466" s="393" t="s">
        <v>149</v>
      </c>
      <c r="I466" s="384" t="n">
        <v>420</v>
      </c>
      <c r="J466" s="384" t="n">
        <v>13330</v>
      </c>
      <c r="K466" s="385" t="n">
        <v>31.7380952380952</v>
      </c>
    </row>
    <row r="467" customFormat="false" ht="13.5" hidden="false" customHeight="false" outlineLevel="0" collapsed="false">
      <c r="A467" s="381" t="n">
        <v>3340</v>
      </c>
      <c r="B467" s="393" t="s">
        <v>85</v>
      </c>
      <c r="C467" s="393" t="s">
        <v>93</v>
      </c>
      <c r="D467" s="383" t="n">
        <v>0.881944444444445</v>
      </c>
      <c r="E467" s="383" t="n">
        <v>0.9375</v>
      </c>
      <c r="G467" s="382" t="s">
        <v>225</v>
      </c>
      <c r="H467" s="393" t="s">
        <v>206</v>
      </c>
      <c r="I467" s="384" t="n">
        <v>420</v>
      </c>
      <c r="J467" s="384" t="n">
        <v>13730</v>
      </c>
      <c r="K467" s="385" t="n">
        <v>32.6904761904762</v>
      </c>
    </row>
    <row r="468" customFormat="false" ht="13.5" hidden="false" customHeight="false" outlineLevel="0" collapsed="false">
      <c r="A468" s="381" t="n">
        <v>3341</v>
      </c>
      <c r="B468" s="393" t="s">
        <v>85</v>
      </c>
      <c r="C468" s="393" t="s">
        <v>93</v>
      </c>
      <c r="D468" s="383" t="n">
        <v>0.881944444444445</v>
      </c>
      <c r="E468" s="383" t="n">
        <v>0.9375</v>
      </c>
      <c r="G468" s="382" t="s">
        <v>225</v>
      </c>
      <c r="H468" s="393" t="s">
        <v>207</v>
      </c>
      <c r="I468" s="384" t="n">
        <v>420</v>
      </c>
      <c r="J468" s="384" t="n">
        <v>14130</v>
      </c>
      <c r="K468" s="385" t="n">
        <v>33.6428571428571</v>
      </c>
    </row>
    <row r="469" customFormat="false" ht="13.5" hidden="false" customHeight="false" outlineLevel="0" collapsed="false">
      <c r="A469" s="381" t="n">
        <v>3342</v>
      </c>
      <c r="B469" s="393" t="s">
        <v>85</v>
      </c>
      <c r="C469" s="393" t="s">
        <v>93</v>
      </c>
      <c r="D469" s="383" t="n">
        <v>0.881944444444445</v>
      </c>
      <c r="E469" s="383" t="n">
        <v>0.9375</v>
      </c>
      <c r="G469" s="382" t="s">
        <v>225</v>
      </c>
      <c r="H469" s="393" t="s">
        <v>209</v>
      </c>
      <c r="I469" s="384" t="n">
        <v>1240</v>
      </c>
      <c r="J469" s="384" t="n">
        <v>39030</v>
      </c>
      <c r="K469" s="385" t="n">
        <v>31.4758064516129</v>
      </c>
    </row>
    <row r="470" customFormat="false" ht="13.5" hidden="false" customHeight="false" outlineLevel="0" collapsed="false">
      <c r="A470" s="381" t="n">
        <v>3343</v>
      </c>
      <c r="B470" s="393" t="s">
        <v>85</v>
      </c>
      <c r="C470" s="393" t="s">
        <v>93</v>
      </c>
      <c r="D470" s="383" t="n">
        <v>0.881944444444445</v>
      </c>
      <c r="E470" s="383" t="n">
        <v>0.9375</v>
      </c>
      <c r="G470" s="382" t="s">
        <v>225</v>
      </c>
      <c r="H470" s="393" t="s">
        <v>98</v>
      </c>
      <c r="I470" s="384" t="n">
        <v>1100</v>
      </c>
      <c r="J470" s="384" t="n">
        <v>25030</v>
      </c>
      <c r="K470" s="385" t="n">
        <v>22.7545454545455</v>
      </c>
    </row>
    <row r="471" customFormat="false" ht="13.5" hidden="false" customHeight="false" outlineLevel="0" collapsed="false">
      <c r="A471" s="381" t="n">
        <v>3344</v>
      </c>
      <c r="B471" s="393" t="s">
        <v>85</v>
      </c>
      <c r="C471" s="393" t="s">
        <v>93</v>
      </c>
      <c r="D471" s="383" t="n">
        <v>0.881944444444445</v>
      </c>
      <c r="E471" s="383" t="n">
        <v>0.9375</v>
      </c>
      <c r="G471" s="382" t="s">
        <v>225</v>
      </c>
      <c r="H471" s="393" t="s">
        <v>210</v>
      </c>
      <c r="I471" s="384" t="n">
        <v>1240</v>
      </c>
      <c r="J471" s="384" t="n">
        <v>26980</v>
      </c>
      <c r="K471" s="385" t="n">
        <v>21.758064516129</v>
      </c>
    </row>
    <row r="472" customFormat="false" ht="13.5" hidden="false" customHeight="false" outlineLevel="0" collapsed="false">
      <c r="A472" s="381" t="n">
        <v>3345</v>
      </c>
      <c r="B472" s="393" t="s">
        <v>85</v>
      </c>
      <c r="C472" s="393" t="s">
        <v>93</v>
      </c>
      <c r="D472" s="383" t="n">
        <v>0.881944444444445</v>
      </c>
      <c r="E472" s="383" t="n">
        <v>0.9375</v>
      </c>
      <c r="G472" s="382" t="s">
        <v>225</v>
      </c>
      <c r="H472" s="393" t="s">
        <v>211</v>
      </c>
      <c r="I472" s="384" t="n">
        <v>1240</v>
      </c>
      <c r="J472" s="384" t="n">
        <v>25780</v>
      </c>
      <c r="K472" s="385" t="n">
        <v>20.7903225806452</v>
      </c>
    </row>
    <row r="473" customFormat="false" ht="13.5" hidden="false" customHeight="false" outlineLevel="0" collapsed="false">
      <c r="A473" s="381" t="n">
        <v>3346</v>
      </c>
      <c r="B473" s="393" t="s">
        <v>85</v>
      </c>
      <c r="C473" s="393" t="s">
        <v>93</v>
      </c>
      <c r="D473" s="383" t="n">
        <v>0.881944444444445</v>
      </c>
      <c r="E473" s="383" t="n">
        <v>0.9375</v>
      </c>
      <c r="G473" s="382" t="s">
        <v>225</v>
      </c>
      <c r="H473" s="393" t="s">
        <v>212</v>
      </c>
      <c r="I473" s="384" t="n">
        <v>1100</v>
      </c>
      <c r="J473" s="384" t="n">
        <v>23580</v>
      </c>
      <c r="K473" s="385" t="n">
        <v>21.4363636363636</v>
      </c>
    </row>
    <row r="474" customFormat="false" ht="13.5" hidden="false" customHeight="false" outlineLevel="0" collapsed="false">
      <c r="A474" s="381" t="n">
        <v>3347</v>
      </c>
      <c r="B474" s="393" t="s">
        <v>85</v>
      </c>
      <c r="C474" s="393" t="s">
        <v>93</v>
      </c>
      <c r="D474" s="383" t="n">
        <v>0.90625</v>
      </c>
      <c r="E474" s="383" t="n">
        <v>0.958333333333333</v>
      </c>
      <c r="G474" s="382" t="s">
        <v>226</v>
      </c>
      <c r="H474" s="393" t="s">
        <v>95</v>
      </c>
      <c r="I474" s="384" t="n">
        <v>820</v>
      </c>
      <c r="J474" s="384" t="n">
        <v>15130</v>
      </c>
      <c r="K474" s="385" t="n">
        <v>18.4512195121951</v>
      </c>
    </row>
    <row r="475" customFormat="false" ht="13.5" hidden="false" customHeight="false" outlineLevel="0" collapsed="false">
      <c r="A475" s="381" t="n">
        <v>3348</v>
      </c>
      <c r="B475" s="393" t="s">
        <v>85</v>
      </c>
      <c r="C475" s="393" t="s">
        <v>93</v>
      </c>
      <c r="D475" s="383" t="n">
        <v>0.90625</v>
      </c>
      <c r="E475" s="383" t="n">
        <v>0.958333333333333</v>
      </c>
      <c r="G475" s="382" t="s">
        <v>226</v>
      </c>
      <c r="H475" s="393" t="s">
        <v>88</v>
      </c>
      <c r="I475" s="384" t="n">
        <v>420</v>
      </c>
      <c r="J475" s="384" t="n">
        <v>12630</v>
      </c>
      <c r="K475" s="385" t="n">
        <v>30.0714285714286</v>
      </c>
    </row>
    <row r="476" customFormat="false" ht="13.5" hidden="false" customHeight="false" outlineLevel="0" collapsed="false">
      <c r="A476" s="381" t="n">
        <v>3349</v>
      </c>
      <c r="B476" s="393" t="s">
        <v>85</v>
      </c>
      <c r="C476" s="393" t="s">
        <v>93</v>
      </c>
      <c r="D476" s="383" t="n">
        <v>0.90625</v>
      </c>
      <c r="E476" s="383" t="n">
        <v>0.958333333333333</v>
      </c>
      <c r="G476" s="382" t="s">
        <v>226</v>
      </c>
      <c r="H476" s="393" t="s">
        <v>149</v>
      </c>
      <c r="I476" s="384" t="n">
        <v>420</v>
      </c>
      <c r="J476" s="384" t="n">
        <v>12830</v>
      </c>
      <c r="K476" s="385" t="n">
        <v>30.547619047619</v>
      </c>
    </row>
    <row r="477" customFormat="false" ht="13.5" hidden="false" customHeight="false" outlineLevel="0" collapsed="false">
      <c r="A477" s="381" t="n">
        <v>3350</v>
      </c>
      <c r="B477" s="393" t="s">
        <v>85</v>
      </c>
      <c r="C477" s="393" t="s">
        <v>93</v>
      </c>
      <c r="D477" s="383" t="n">
        <v>0.90625</v>
      </c>
      <c r="E477" s="383" t="n">
        <v>0.958333333333333</v>
      </c>
      <c r="G477" s="382" t="s">
        <v>226</v>
      </c>
      <c r="H477" s="393" t="s">
        <v>206</v>
      </c>
      <c r="I477" s="384" t="n">
        <v>420</v>
      </c>
      <c r="J477" s="384" t="n">
        <v>13230</v>
      </c>
      <c r="K477" s="385" t="n">
        <v>31.5</v>
      </c>
    </row>
    <row r="478" customFormat="false" ht="13.5" hidden="false" customHeight="false" outlineLevel="0" collapsed="false">
      <c r="A478" s="381" t="n">
        <v>3351</v>
      </c>
      <c r="B478" s="393" t="s">
        <v>85</v>
      </c>
      <c r="C478" s="393" t="s">
        <v>93</v>
      </c>
      <c r="D478" s="383" t="n">
        <v>0.90625</v>
      </c>
      <c r="E478" s="383" t="n">
        <v>0.958333333333333</v>
      </c>
      <c r="G478" s="382" t="s">
        <v>226</v>
      </c>
      <c r="H478" s="393" t="s">
        <v>207</v>
      </c>
      <c r="I478" s="384" t="n">
        <v>420</v>
      </c>
      <c r="J478" s="384" t="n">
        <v>13630</v>
      </c>
      <c r="K478" s="385" t="n">
        <v>32.4523809523809</v>
      </c>
    </row>
    <row r="479" customFormat="false" ht="13.5" hidden="false" customHeight="false" outlineLevel="0" collapsed="false">
      <c r="A479" s="381" t="n">
        <v>3352</v>
      </c>
      <c r="B479" s="393" t="s">
        <v>85</v>
      </c>
      <c r="C479" s="393" t="s">
        <v>93</v>
      </c>
      <c r="D479" s="383" t="n">
        <v>0.90625</v>
      </c>
      <c r="E479" s="383" t="n">
        <v>0.958333333333333</v>
      </c>
      <c r="G479" s="382" t="s">
        <v>226</v>
      </c>
      <c r="H479" s="393" t="s">
        <v>209</v>
      </c>
      <c r="I479" s="384" t="n">
        <v>1240</v>
      </c>
      <c r="J479" s="384" t="n">
        <v>39030</v>
      </c>
      <c r="K479" s="385" t="n">
        <v>31.4758064516129</v>
      </c>
    </row>
    <row r="480" customFormat="false" ht="13.5" hidden="false" customHeight="false" outlineLevel="0" collapsed="false">
      <c r="A480" s="381" t="n">
        <v>3353</v>
      </c>
      <c r="B480" s="393" t="s">
        <v>85</v>
      </c>
      <c r="C480" s="393" t="s">
        <v>93</v>
      </c>
      <c r="D480" s="383" t="n">
        <v>0.90625</v>
      </c>
      <c r="E480" s="383" t="n">
        <v>0.958333333333333</v>
      </c>
      <c r="G480" s="382" t="s">
        <v>226</v>
      </c>
      <c r="H480" s="393" t="s">
        <v>98</v>
      </c>
      <c r="I480" s="384" t="n">
        <v>1100</v>
      </c>
      <c r="J480" s="384" t="n">
        <v>25030</v>
      </c>
      <c r="K480" s="385" t="n">
        <v>22.7545454545455</v>
      </c>
    </row>
    <row r="481" customFormat="false" ht="13.5" hidden="false" customHeight="false" outlineLevel="0" collapsed="false">
      <c r="A481" s="381" t="n">
        <v>3354</v>
      </c>
      <c r="B481" s="393" t="s">
        <v>85</v>
      </c>
      <c r="C481" s="393" t="s">
        <v>93</v>
      </c>
      <c r="D481" s="383" t="n">
        <v>0.90625</v>
      </c>
      <c r="E481" s="383" t="n">
        <v>0.958333333333333</v>
      </c>
      <c r="G481" s="382" t="s">
        <v>226</v>
      </c>
      <c r="H481" s="393" t="s">
        <v>210</v>
      </c>
      <c r="I481" s="384" t="n">
        <v>1240</v>
      </c>
      <c r="J481" s="384" t="n">
        <v>26980</v>
      </c>
      <c r="K481" s="385" t="n">
        <v>21.758064516129</v>
      </c>
    </row>
    <row r="482" customFormat="false" ht="13.5" hidden="false" customHeight="false" outlineLevel="0" collapsed="false">
      <c r="A482" s="381" t="n">
        <v>3355</v>
      </c>
      <c r="B482" s="393" t="s">
        <v>85</v>
      </c>
      <c r="C482" s="393" t="s">
        <v>93</v>
      </c>
      <c r="D482" s="383" t="n">
        <v>0.90625</v>
      </c>
      <c r="E482" s="383" t="n">
        <v>0.958333333333333</v>
      </c>
      <c r="G482" s="382" t="s">
        <v>226</v>
      </c>
      <c r="H482" s="393" t="s">
        <v>211</v>
      </c>
      <c r="I482" s="384" t="n">
        <v>1240</v>
      </c>
      <c r="J482" s="384" t="n">
        <v>25780</v>
      </c>
      <c r="K482" s="385" t="n">
        <v>20.7903225806452</v>
      </c>
    </row>
    <row r="483" customFormat="false" ht="13.5" hidden="false" customHeight="false" outlineLevel="0" collapsed="false">
      <c r="A483" s="381" t="n">
        <v>3356</v>
      </c>
      <c r="B483" s="393" t="s">
        <v>85</v>
      </c>
      <c r="C483" s="393" t="s">
        <v>93</v>
      </c>
      <c r="D483" s="383" t="n">
        <v>0.90625</v>
      </c>
      <c r="E483" s="383" t="n">
        <v>0.958333333333333</v>
      </c>
      <c r="G483" s="382" t="s">
        <v>226</v>
      </c>
      <c r="H483" s="393" t="s">
        <v>212</v>
      </c>
      <c r="I483" s="384" t="n">
        <v>1100</v>
      </c>
      <c r="J483" s="384" t="n">
        <v>23580</v>
      </c>
      <c r="K483" s="385" t="n">
        <v>21.4363636363636</v>
      </c>
    </row>
    <row r="484" customFormat="false" ht="13.5" hidden="false" customHeight="false" outlineLevel="0" collapsed="false">
      <c r="A484" s="381" t="n">
        <v>3357</v>
      </c>
      <c r="B484" s="393" t="s">
        <v>85</v>
      </c>
      <c r="C484" s="393" t="s">
        <v>113</v>
      </c>
      <c r="D484" s="383" t="n">
        <v>0.8125</v>
      </c>
      <c r="E484" s="383" t="n">
        <v>0.864583333333333</v>
      </c>
      <c r="G484" s="382" t="s">
        <v>227</v>
      </c>
      <c r="H484" s="393" t="s">
        <v>95</v>
      </c>
      <c r="I484" s="384" t="n">
        <v>830</v>
      </c>
      <c r="J484" s="384" t="n">
        <v>24140</v>
      </c>
      <c r="K484" s="385" t="n">
        <v>29.0843373493976</v>
      </c>
    </row>
    <row r="485" customFormat="false" ht="13.5" hidden="false" customHeight="false" outlineLevel="0" collapsed="false">
      <c r="A485" s="381" t="n">
        <v>3358</v>
      </c>
      <c r="B485" s="393" t="s">
        <v>85</v>
      </c>
      <c r="C485" s="393" t="s">
        <v>113</v>
      </c>
      <c r="D485" s="383" t="n">
        <v>0.8125</v>
      </c>
      <c r="E485" s="383" t="n">
        <v>0.864583333333333</v>
      </c>
      <c r="G485" s="382" t="s">
        <v>227</v>
      </c>
      <c r="H485" s="393" t="s">
        <v>88</v>
      </c>
      <c r="I485" s="384" t="n">
        <v>430</v>
      </c>
      <c r="J485" s="384" t="n">
        <v>11340</v>
      </c>
      <c r="K485" s="385" t="n">
        <v>26.3720930232558</v>
      </c>
    </row>
    <row r="486" customFormat="false" ht="13.5" hidden="false" customHeight="false" outlineLevel="0" collapsed="false">
      <c r="A486" s="381" t="n">
        <v>3359</v>
      </c>
      <c r="B486" s="393" t="s">
        <v>85</v>
      </c>
      <c r="C486" s="393" t="s">
        <v>113</v>
      </c>
      <c r="D486" s="383" t="n">
        <v>0.8125</v>
      </c>
      <c r="E486" s="383" t="n">
        <v>0.864583333333333</v>
      </c>
      <c r="G486" s="382" t="s">
        <v>227</v>
      </c>
      <c r="H486" s="393" t="s">
        <v>149</v>
      </c>
      <c r="I486" s="384" t="n">
        <v>430</v>
      </c>
      <c r="J486" s="384" t="n">
        <v>12540</v>
      </c>
      <c r="K486" s="385" t="n">
        <v>29.1627906976744</v>
      </c>
    </row>
    <row r="487" customFormat="false" ht="13.5" hidden="false" customHeight="false" outlineLevel="0" collapsed="false">
      <c r="A487" s="381" t="n">
        <v>3360</v>
      </c>
      <c r="B487" s="393" t="s">
        <v>85</v>
      </c>
      <c r="C487" s="393" t="s">
        <v>113</v>
      </c>
      <c r="D487" s="383" t="n">
        <v>0.8125</v>
      </c>
      <c r="E487" s="383" t="n">
        <v>0.864583333333333</v>
      </c>
      <c r="G487" s="382" t="s">
        <v>227</v>
      </c>
      <c r="H487" s="393" t="s">
        <v>206</v>
      </c>
      <c r="I487" s="384" t="n">
        <v>430</v>
      </c>
      <c r="J487" s="384" t="n">
        <v>15640</v>
      </c>
      <c r="K487" s="385" t="n">
        <v>36.3720930232558</v>
      </c>
    </row>
    <row r="488" customFormat="false" ht="13.5" hidden="false" customHeight="false" outlineLevel="0" collapsed="false">
      <c r="A488" s="381" t="n">
        <v>3361</v>
      </c>
      <c r="B488" s="393" t="s">
        <v>85</v>
      </c>
      <c r="C488" s="393" t="s">
        <v>113</v>
      </c>
      <c r="D488" s="383" t="n">
        <v>0.8125</v>
      </c>
      <c r="E488" s="383" t="n">
        <v>0.864583333333333</v>
      </c>
      <c r="G488" s="382" t="s">
        <v>227</v>
      </c>
      <c r="H488" s="393" t="s">
        <v>207</v>
      </c>
      <c r="I488" s="384" t="n">
        <v>430</v>
      </c>
      <c r="J488" s="384" t="n">
        <v>16540</v>
      </c>
      <c r="K488" s="385" t="n">
        <v>38.4651162790698</v>
      </c>
    </row>
    <row r="489" customFormat="false" ht="13.5" hidden="false" customHeight="false" outlineLevel="0" collapsed="false">
      <c r="A489" s="381" t="n">
        <v>3362</v>
      </c>
      <c r="B489" s="393" t="s">
        <v>85</v>
      </c>
      <c r="C489" s="393" t="s">
        <v>113</v>
      </c>
      <c r="D489" s="383" t="n">
        <v>0.8125</v>
      </c>
      <c r="E489" s="383" t="n">
        <v>0.864583333333333</v>
      </c>
      <c r="G489" s="382" t="s">
        <v>227</v>
      </c>
      <c r="H489" s="393" t="s">
        <v>208</v>
      </c>
      <c r="I489" s="384" t="n">
        <v>430</v>
      </c>
      <c r="J489" s="384" t="n">
        <v>16640</v>
      </c>
      <c r="K489" s="385" t="n">
        <v>38.6976744186046</v>
      </c>
    </row>
    <row r="490" customFormat="false" ht="13.5" hidden="false" customHeight="false" outlineLevel="0" collapsed="false">
      <c r="A490" s="381" t="n">
        <v>3363</v>
      </c>
      <c r="B490" s="393" t="s">
        <v>85</v>
      </c>
      <c r="C490" s="393" t="s">
        <v>113</v>
      </c>
      <c r="D490" s="383" t="n">
        <v>0.8125</v>
      </c>
      <c r="E490" s="383" t="n">
        <v>0.864583333333333</v>
      </c>
      <c r="G490" s="382" t="s">
        <v>227</v>
      </c>
      <c r="H490" s="393" t="s">
        <v>209</v>
      </c>
      <c r="I490" s="384" t="n">
        <v>1261</v>
      </c>
      <c r="J490" s="384" t="n">
        <v>35140</v>
      </c>
      <c r="K490" s="385" t="n">
        <v>27.8667724028549</v>
      </c>
    </row>
    <row r="491" customFormat="false" ht="13.5" hidden="false" customHeight="false" outlineLevel="0" collapsed="false">
      <c r="A491" s="381" t="n">
        <v>3364</v>
      </c>
      <c r="B491" s="393" t="s">
        <v>85</v>
      </c>
      <c r="C491" s="393" t="s">
        <v>113</v>
      </c>
      <c r="D491" s="383" t="n">
        <v>0.8125</v>
      </c>
      <c r="E491" s="383" t="n">
        <v>0.864583333333333</v>
      </c>
      <c r="G491" s="382" t="s">
        <v>227</v>
      </c>
      <c r="H491" s="393" t="s">
        <v>98</v>
      </c>
      <c r="I491" s="384" t="n">
        <v>1117</v>
      </c>
      <c r="J491" s="384" t="n">
        <v>27240</v>
      </c>
      <c r="K491" s="385" t="n">
        <v>24.3867502238138</v>
      </c>
    </row>
    <row r="492" customFormat="false" ht="13.5" hidden="false" customHeight="false" outlineLevel="0" collapsed="false">
      <c r="A492" s="381" t="n">
        <v>3365</v>
      </c>
      <c r="B492" s="393" t="s">
        <v>85</v>
      </c>
      <c r="C492" s="393" t="s">
        <v>113</v>
      </c>
      <c r="D492" s="383" t="n">
        <v>0.8125</v>
      </c>
      <c r="E492" s="383" t="n">
        <v>0.864583333333333</v>
      </c>
      <c r="G492" s="382" t="s">
        <v>227</v>
      </c>
      <c r="H492" s="393" t="s">
        <v>89</v>
      </c>
      <c r="I492" s="384" t="n">
        <v>1117</v>
      </c>
      <c r="J492" s="384" t="n">
        <v>21640</v>
      </c>
      <c r="K492" s="385" t="n">
        <v>19.373321396598</v>
      </c>
    </row>
    <row r="493" customFormat="false" ht="13.5" hidden="false" customHeight="false" outlineLevel="0" collapsed="false">
      <c r="A493" s="381" t="n">
        <v>3366</v>
      </c>
      <c r="B493" s="393" t="s">
        <v>85</v>
      </c>
      <c r="C493" s="393" t="s">
        <v>113</v>
      </c>
      <c r="D493" s="383" t="n">
        <v>0.8125</v>
      </c>
      <c r="E493" s="383" t="n">
        <v>0.864583333333333</v>
      </c>
      <c r="G493" s="382" t="s">
        <v>227</v>
      </c>
      <c r="H493" s="393" t="s">
        <v>210</v>
      </c>
      <c r="I493" s="384" t="n">
        <v>1261</v>
      </c>
      <c r="J493" s="384" t="n">
        <v>29240</v>
      </c>
      <c r="K493" s="385" t="n">
        <v>23.187946074544</v>
      </c>
    </row>
    <row r="494" customFormat="false" ht="13.5" hidden="false" customHeight="false" outlineLevel="0" collapsed="false">
      <c r="A494" s="381" t="n">
        <v>3367</v>
      </c>
      <c r="B494" s="393" t="s">
        <v>85</v>
      </c>
      <c r="C494" s="393" t="s">
        <v>113</v>
      </c>
      <c r="D494" s="383" t="n">
        <v>0.8125</v>
      </c>
      <c r="E494" s="383" t="n">
        <v>0.864583333333333</v>
      </c>
      <c r="G494" s="382" t="s">
        <v>227</v>
      </c>
      <c r="H494" s="393" t="s">
        <v>211</v>
      </c>
      <c r="I494" s="384" t="n">
        <v>1261</v>
      </c>
      <c r="J494" s="384" t="n">
        <v>22090</v>
      </c>
      <c r="K494" s="385" t="n">
        <v>17.5178429817605</v>
      </c>
    </row>
    <row r="495" customFormat="false" ht="13.5" hidden="false" customHeight="false" outlineLevel="0" collapsed="false">
      <c r="A495" s="381" t="n">
        <v>3368</v>
      </c>
      <c r="B495" s="393" t="s">
        <v>85</v>
      </c>
      <c r="C495" s="393" t="s">
        <v>113</v>
      </c>
      <c r="D495" s="383" t="n">
        <v>0.8125</v>
      </c>
      <c r="E495" s="383" t="n">
        <v>0.864583333333333</v>
      </c>
      <c r="G495" s="382" t="s">
        <v>227</v>
      </c>
      <c r="H495" s="393" t="s">
        <v>212</v>
      </c>
      <c r="I495" s="384" t="n">
        <v>1117</v>
      </c>
      <c r="J495" s="384" t="n">
        <v>19940</v>
      </c>
      <c r="K495" s="385" t="n">
        <v>17.851387645479</v>
      </c>
    </row>
    <row r="496" customFormat="false" ht="13.5" hidden="false" customHeight="false" outlineLevel="0" collapsed="false">
      <c r="A496" s="381" t="n">
        <v>3369</v>
      </c>
      <c r="B496" s="393" t="s">
        <v>85</v>
      </c>
      <c r="C496" s="393" t="s">
        <v>116</v>
      </c>
      <c r="D496" s="383" t="n">
        <v>0.333333333333333</v>
      </c>
      <c r="E496" s="383" t="n">
        <v>0.420138888888889</v>
      </c>
      <c r="G496" s="382" t="s">
        <v>228</v>
      </c>
      <c r="H496" s="393" t="s">
        <v>205</v>
      </c>
      <c r="I496" s="384" t="n">
        <v>1508</v>
      </c>
      <c r="J496" s="384" t="n">
        <v>36760</v>
      </c>
      <c r="K496" s="385" t="n">
        <v>24.3766578249337</v>
      </c>
    </row>
    <row r="497" customFormat="false" ht="13.5" hidden="false" customHeight="false" outlineLevel="0" collapsed="false">
      <c r="A497" s="381" t="n">
        <v>3370</v>
      </c>
      <c r="B497" s="393" t="s">
        <v>85</v>
      </c>
      <c r="C497" s="393" t="s">
        <v>116</v>
      </c>
      <c r="D497" s="383" t="n">
        <v>0.333333333333333</v>
      </c>
      <c r="E497" s="383" t="n">
        <v>0.420138888888889</v>
      </c>
      <c r="G497" s="382" t="s">
        <v>228</v>
      </c>
      <c r="H497" s="393" t="s">
        <v>95</v>
      </c>
      <c r="I497" s="384" t="n">
        <v>1508</v>
      </c>
      <c r="J497" s="384" t="n">
        <v>37760</v>
      </c>
      <c r="K497" s="385" t="n">
        <v>25.0397877984085</v>
      </c>
    </row>
    <row r="498" customFormat="false" ht="13.5" hidden="false" customHeight="false" outlineLevel="0" collapsed="false">
      <c r="A498" s="381" t="n">
        <v>3371</v>
      </c>
      <c r="B498" s="393" t="s">
        <v>85</v>
      </c>
      <c r="C498" s="393" t="s">
        <v>116</v>
      </c>
      <c r="D498" s="383" t="n">
        <v>0.333333333333333</v>
      </c>
      <c r="E498" s="383" t="n">
        <v>0.420138888888889</v>
      </c>
      <c r="G498" s="382" t="s">
        <v>228</v>
      </c>
      <c r="H498" s="393" t="s">
        <v>88</v>
      </c>
      <c r="I498" s="384" t="n">
        <v>1108</v>
      </c>
      <c r="J498" s="384" t="n">
        <v>18660</v>
      </c>
      <c r="K498" s="385" t="n">
        <v>16.841155234657</v>
      </c>
    </row>
    <row r="499" customFormat="false" ht="13.5" hidden="false" customHeight="false" outlineLevel="0" collapsed="false">
      <c r="A499" s="381" t="n">
        <v>3372</v>
      </c>
      <c r="B499" s="393" t="s">
        <v>85</v>
      </c>
      <c r="C499" s="393" t="s">
        <v>116</v>
      </c>
      <c r="D499" s="383" t="n">
        <v>0.333333333333333</v>
      </c>
      <c r="E499" s="383" t="n">
        <v>0.420138888888889</v>
      </c>
      <c r="G499" s="382" t="s">
        <v>228</v>
      </c>
      <c r="H499" s="393" t="s">
        <v>149</v>
      </c>
      <c r="I499" s="384" t="n">
        <v>1108</v>
      </c>
      <c r="J499" s="384" t="n">
        <v>19060</v>
      </c>
      <c r="K499" s="385" t="n">
        <v>17.2021660649819</v>
      </c>
    </row>
    <row r="500" customFormat="false" ht="13.5" hidden="false" customHeight="false" outlineLevel="0" collapsed="false">
      <c r="A500" s="381" t="n">
        <v>3373</v>
      </c>
      <c r="B500" s="393" t="s">
        <v>85</v>
      </c>
      <c r="C500" s="393" t="s">
        <v>116</v>
      </c>
      <c r="D500" s="383" t="n">
        <v>0.333333333333333</v>
      </c>
      <c r="E500" s="383" t="n">
        <v>0.420138888888889</v>
      </c>
      <c r="G500" s="382" t="s">
        <v>228</v>
      </c>
      <c r="H500" s="393" t="s">
        <v>206</v>
      </c>
      <c r="I500" s="384" t="n">
        <v>1108</v>
      </c>
      <c r="J500" s="384" t="n">
        <v>19260</v>
      </c>
      <c r="K500" s="385" t="n">
        <v>17.3826714801444</v>
      </c>
    </row>
    <row r="501" customFormat="false" ht="13.5" hidden="false" customHeight="false" outlineLevel="0" collapsed="false">
      <c r="A501" s="381" t="n">
        <v>3374</v>
      </c>
      <c r="B501" s="393" t="s">
        <v>85</v>
      </c>
      <c r="C501" s="393" t="s">
        <v>116</v>
      </c>
      <c r="D501" s="383" t="n">
        <v>0.333333333333333</v>
      </c>
      <c r="E501" s="383" t="n">
        <v>0.420138888888889</v>
      </c>
      <c r="G501" s="382" t="s">
        <v>228</v>
      </c>
      <c r="H501" s="393" t="s">
        <v>207</v>
      </c>
      <c r="I501" s="384" t="n">
        <v>1108</v>
      </c>
      <c r="J501" s="384" t="n">
        <v>20460</v>
      </c>
      <c r="K501" s="385" t="n">
        <v>18.4657039711191</v>
      </c>
    </row>
    <row r="502" customFormat="false" ht="13.5" hidden="false" customHeight="false" outlineLevel="0" collapsed="false">
      <c r="A502" s="381" t="n">
        <v>3375</v>
      </c>
      <c r="B502" s="393" t="s">
        <v>85</v>
      </c>
      <c r="C502" s="393" t="s">
        <v>116</v>
      </c>
      <c r="D502" s="383" t="n">
        <v>0.333333333333333</v>
      </c>
      <c r="E502" s="383" t="n">
        <v>0.420138888888889</v>
      </c>
      <c r="G502" s="382" t="s">
        <v>228</v>
      </c>
      <c r="H502" s="393" t="s">
        <v>208</v>
      </c>
      <c r="I502" s="384" t="n">
        <v>1108</v>
      </c>
      <c r="J502" s="384" t="n">
        <v>22160</v>
      </c>
      <c r="K502" s="385" t="n">
        <v>20</v>
      </c>
    </row>
    <row r="503" customFormat="false" ht="13.5" hidden="false" customHeight="false" outlineLevel="0" collapsed="false">
      <c r="A503" s="381" t="n">
        <v>3376</v>
      </c>
      <c r="B503" s="393" t="s">
        <v>85</v>
      </c>
      <c r="C503" s="393" t="s">
        <v>116</v>
      </c>
      <c r="D503" s="383" t="n">
        <v>0.333333333333333</v>
      </c>
      <c r="E503" s="383" t="n">
        <v>0.420138888888889</v>
      </c>
      <c r="G503" s="382" t="s">
        <v>228</v>
      </c>
      <c r="H503" s="393" t="s">
        <v>209</v>
      </c>
      <c r="I503" s="384" t="n">
        <v>2617</v>
      </c>
      <c r="J503" s="384" t="n">
        <v>52260</v>
      </c>
      <c r="K503" s="385" t="n">
        <v>19.9694306457776</v>
      </c>
    </row>
    <row r="504" customFormat="false" ht="13.5" hidden="false" customHeight="false" outlineLevel="0" collapsed="false">
      <c r="A504" s="381" t="n">
        <v>3377</v>
      </c>
      <c r="B504" s="393" t="s">
        <v>85</v>
      </c>
      <c r="C504" s="393" t="s">
        <v>116</v>
      </c>
      <c r="D504" s="383" t="n">
        <v>0.333333333333333</v>
      </c>
      <c r="E504" s="383" t="n">
        <v>0.420138888888889</v>
      </c>
      <c r="G504" s="382" t="s">
        <v>228</v>
      </c>
      <c r="H504" s="393" t="s">
        <v>98</v>
      </c>
      <c r="I504" s="384" t="n">
        <v>2247</v>
      </c>
      <c r="J504" s="384" t="n">
        <v>46960</v>
      </c>
      <c r="K504" s="385" t="n">
        <v>20.8989764129951</v>
      </c>
    </row>
    <row r="505" customFormat="false" ht="13.5" hidden="false" customHeight="false" outlineLevel="0" collapsed="false">
      <c r="A505" s="381" t="n">
        <v>3378</v>
      </c>
      <c r="B505" s="393" t="s">
        <v>85</v>
      </c>
      <c r="C505" s="393" t="s">
        <v>116</v>
      </c>
      <c r="D505" s="383" t="n">
        <v>0.333333333333333</v>
      </c>
      <c r="E505" s="383" t="n">
        <v>0.420138888888889</v>
      </c>
      <c r="G505" s="382" t="s">
        <v>228</v>
      </c>
      <c r="H505" s="393" t="s">
        <v>89</v>
      </c>
      <c r="I505" s="384" t="n">
        <v>2247</v>
      </c>
      <c r="J505" s="384" t="n">
        <v>33860</v>
      </c>
      <c r="K505" s="385" t="n">
        <v>15.0689808633734</v>
      </c>
    </row>
    <row r="506" customFormat="false" ht="13.5" hidden="false" customHeight="false" outlineLevel="0" collapsed="false">
      <c r="A506" s="381" t="n">
        <v>3379</v>
      </c>
      <c r="B506" s="393" t="s">
        <v>85</v>
      </c>
      <c r="C506" s="393" t="s">
        <v>116</v>
      </c>
      <c r="D506" s="383" t="n">
        <v>0.333333333333333</v>
      </c>
      <c r="E506" s="383" t="n">
        <v>0.420138888888889</v>
      </c>
      <c r="G506" s="382" t="s">
        <v>228</v>
      </c>
      <c r="H506" s="393" t="s">
        <v>210</v>
      </c>
      <c r="I506" s="384" t="n">
        <v>2617</v>
      </c>
      <c r="J506" s="384" t="n">
        <v>49560</v>
      </c>
      <c r="K506" s="385" t="n">
        <v>18.9377149407719</v>
      </c>
    </row>
    <row r="507" customFormat="false" ht="13.5" hidden="false" customHeight="false" outlineLevel="0" collapsed="false">
      <c r="A507" s="381" t="n">
        <v>3380</v>
      </c>
      <c r="B507" s="393" t="s">
        <v>85</v>
      </c>
      <c r="C507" s="393" t="s">
        <v>116</v>
      </c>
      <c r="D507" s="383" t="n">
        <v>0.333333333333333</v>
      </c>
      <c r="E507" s="383" t="n">
        <v>0.420138888888889</v>
      </c>
      <c r="G507" s="382" t="s">
        <v>228</v>
      </c>
      <c r="H507" s="393" t="s">
        <v>211</v>
      </c>
      <c r="I507" s="384" t="n">
        <v>2617</v>
      </c>
      <c r="J507" s="384" t="n">
        <v>33510</v>
      </c>
      <c r="K507" s="385" t="n">
        <v>12.8047382499045</v>
      </c>
    </row>
    <row r="508" customFormat="false" ht="13.5" hidden="false" customHeight="false" outlineLevel="0" collapsed="false">
      <c r="A508" s="381" t="n">
        <v>3381</v>
      </c>
      <c r="B508" s="393" t="s">
        <v>85</v>
      </c>
      <c r="C508" s="393" t="s">
        <v>116</v>
      </c>
      <c r="D508" s="383" t="n">
        <v>0.333333333333333</v>
      </c>
      <c r="E508" s="383" t="n">
        <v>0.420138888888889</v>
      </c>
      <c r="G508" s="382" t="s">
        <v>228</v>
      </c>
      <c r="H508" s="393" t="s">
        <v>212</v>
      </c>
      <c r="I508" s="384" t="n">
        <v>2247</v>
      </c>
      <c r="J508" s="384" t="n">
        <v>30060</v>
      </c>
      <c r="K508" s="385" t="n">
        <v>13.3778371161549</v>
      </c>
    </row>
    <row r="509" customFormat="false" ht="13.5" hidden="false" customHeight="false" outlineLevel="0" collapsed="false">
      <c r="A509" s="381" t="n">
        <v>3382</v>
      </c>
      <c r="B509" s="393" t="s">
        <v>85</v>
      </c>
      <c r="C509" s="393" t="s">
        <v>116</v>
      </c>
      <c r="D509" s="383" t="n">
        <v>0.423611111111111</v>
      </c>
      <c r="E509" s="383" t="n">
        <v>0.513888888888889</v>
      </c>
      <c r="G509" s="382" t="s">
        <v>229</v>
      </c>
      <c r="H509" s="393" t="s">
        <v>205</v>
      </c>
      <c r="I509" s="384" t="n">
        <v>1508</v>
      </c>
      <c r="J509" s="384" t="n">
        <v>34760</v>
      </c>
      <c r="K509" s="385" t="n">
        <v>23.0503978779841</v>
      </c>
    </row>
    <row r="510" customFormat="false" ht="13.5" hidden="false" customHeight="false" outlineLevel="0" collapsed="false">
      <c r="A510" s="381" t="n">
        <v>3383</v>
      </c>
      <c r="B510" s="393" t="s">
        <v>85</v>
      </c>
      <c r="C510" s="393" t="s">
        <v>116</v>
      </c>
      <c r="D510" s="383" t="n">
        <v>0.423611111111111</v>
      </c>
      <c r="E510" s="383" t="n">
        <v>0.513888888888889</v>
      </c>
      <c r="G510" s="382" t="s">
        <v>229</v>
      </c>
      <c r="H510" s="393" t="s">
        <v>95</v>
      </c>
      <c r="I510" s="384" t="n">
        <v>1508</v>
      </c>
      <c r="J510" s="384" t="n">
        <v>35760</v>
      </c>
      <c r="K510" s="385" t="n">
        <v>23.7135278514589</v>
      </c>
    </row>
    <row r="511" customFormat="false" ht="13.5" hidden="false" customHeight="false" outlineLevel="0" collapsed="false">
      <c r="A511" s="381" t="n">
        <v>3384</v>
      </c>
      <c r="B511" s="393" t="s">
        <v>85</v>
      </c>
      <c r="C511" s="393" t="s">
        <v>116</v>
      </c>
      <c r="D511" s="383" t="n">
        <v>0.423611111111111</v>
      </c>
      <c r="E511" s="383" t="n">
        <v>0.513888888888889</v>
      </c>
      <c r="G511" s="382" t="s">
        <v>229</v>
      </c>
      <c r="H511" s="393" t="s">
        <v>88</v>
      </c>
      <c r="I511" s="384" t="n">
        <v>1108</v>
      </c>
      <c r="J511" s="384" t="n">
        <v>17060</v>
      </c>
      <c r="K511" s="385" t="n">
        <v>15.3971119133574</v>
      </c>
    </row>
    <row r="512" customFormat="false" ht="13.5" hidden="false" customHeight="false" outlineLevel="0" collapsed="false">
      <c r="A512" s="381" t="n">
        <v>3385</v>
      </c>
      <c r="B512" s="393" t="s">
        <v>85</v>
      </c>
      <c r="C512" s="393" t="s">
        <v>116</v>
      </c>
      <c r="D512" s="383" t="n">
        <v>0.423611111111111</v>
      </c>
      <c r="E512" s="383" t="n">
        <v>0.513888888888889</v>
      </c>
      <c r="G512" s="382" t="s">
        <v>229</v>
      </c>
      <c r="H512" s="393" t="s">
        <v>149</v>
      </c>
      <c r="I512" s="384" t="n">
        <v>1108</v>
      </c>
      <c r="J512" s="384" t="n">
        <v>19360</v>
      </c>
      <c r="K512" s="385" t="n">
        <v>17.4729241877256</v>
      </c>
    </row>
    <row r="513" customFormat="false" ht="13.5" hidden="false" customHeight="false" outlineLevel="0" collapsed="false">
      <c r="A513" s="381" t="n">
        <v>3386</v>
      </c>
      <c r="B513" s="393" t="s">
        <v>85</v>
      </c>
      <c r="C513" s="393" t="s">
        <v>116</v>
      </c>
      <c r="D513" s="383" t="n">
        <v>0.423611111111111</v>
      </c>
      <c r="E513" s="383" t="n">
        <v>0.513888888888889</v>
      </c>
      <c r="G513" s="382" t="s">
        <v>229</v>
      </c>
      <c r="H513" s="393" t="s">
        <v>206</v>
      </c>
      <c r="I513" s="384" t="n">
        <v>1108</v>
      </c>
      <c r="J513" s="384" t="n">
        <v>19560</v>
      </c>
      <c r="K513" s="385" t="n">
        <v>17.6534296028881</v>
      </c>
    </row>
    <row r="514" customFormat="false" ht="13.5" hidden="false" customHeight="false" outlineLevel="0" collapsed="false">
      <c r="A514" s="381" t="n">
        <v>3387</v>
      </c>
      <c r="B514" s="393" t="s">
        <v>85</v>
      </c>
      <c r="C514" s="393" t="s">
        <v>116</v>
      </c>
      <c r="D514" s="383" t="n">
        <v>0.423611111111111</v>
      </c>
      <c r="E514" s="383" t="n">
        <v>0.513888888888889</v>
      </c>
      <c r="G514" s="382" t="s">
        <v>229</v>
      </c>
      <c r="H514" s="393" t="s">
        <v>207</v>
      </c>
      <c r="I514" s="384" t="n">
        <v>1108</v>
      </c>
      <c r="J514" s="384" t="n">
        <v>20760</v>
      </c>
      <c r="K514" s="385" t="n">
        <v>18.7364620938628</v>
      </c>
    </row>
    <row r="515" customFormat="false" ht="13.5" hidden="false" customHeight="false" outlineLevel="0" collapsed="false">
      <c r="A515" s="381" t="n">
        <v>3388</v>
      </c>
      <c r="B515" s="393" t="s">
        <v>85</v>
      </c>
      <c r="C515" s="393" t="s">
        <v>116</v>
      </c>
      <c r="D515" s="383" t="n">
        <v>0.423611111111111</v>
      </c>
      <c r="E515" s="383" t="n">
        <v>0.513888888888889</v>
      </c>
      <c r="G515" s="382" t="s">
        <v>229</v>
      </c>
      <c r="H515" s="393" t="s">
        <v>208</v>
      </c>
      <c r="I515" s="384" t="n">
        <v>1108</v>
      </c>
      <c r="J515" s="384" t="n">
        <v>22460</v>
      </c>
      <c r="K515" s="385" t="n">
        <v>20.2707581227437</v>
      </c>
    </row>
    <row r="516" customFormat="false" ht="13.5" hidden="false" customHeight="false" outlineLevel="0" collapsed="false">
      <c r="A516" s="381" t="n">
        <v>3389</v>
      </c>
      <c r="B516" s="393" t="s">
        <v>85</v>
      </c>
      <c r="C516" s="393" t="s">
        <v>116</v>
      </c>
      <c r="D516" s="383" t="n">
        <v>0.423611111111111</v>
      </c>
      <c r="E516" s="383" t="n">
        <v>0.513888888888889</v>
      </c>
      <c r="G516" s="382" t="s">
        <v>229</v>
      </c>
      <c r="H516" s="393" t="s">
        <v>209</v>
      </c>
      <c r="I516" s="384" t="n">
        <v>2617</v>
      </c>
      <c r="J516" s="384" t="n">
        <v>52260</v>
      </c>
      <c r="K516" s="385" t="n">
        <v>19.9694306457776</v>
      </c>
    </row>
    <row r="517" customFormat="false" ht="13.5" hidden="false" customHeight="false" outlineLevel="0" collapsed="false">
      <c r="A517" s="381" t="n">
        <v>3390</v>
      </c>
      <c r="B517" s="393" t="s">
        <v>85</v>
      </c>
      <c r="C517" s="393" t="s">
        <v>116</v>
      </c>
      <c r="D517" s="383" t="n">
        <v>0.423611111111111</v>
      </c>
      <c r="E517" s="383" t="n">
        <v>0.513888888888889</v>
      </c>
      <c r="G517" s="382" t="s">
        <v>229</v>
      </c>
      <c r="H517" s="393" t="s">
        <v>98</v>
      </c>
      <c r="I517" s="384" t="n">
        <v>2247</v>
      </c>
      <c r="J517" s="384" t="n">
        <v>46960</v>
      </c>
      <c r="K517" s="385" t="n">
        <v>20.8989764129951</v>
      </c>
    </row>
    <row r="518" customFormat="false" ht="13.5" hidden="false" customHeight="false" outlineLevel="0" collapsed="false">
      <c r="A518" s="381" t="n">
        <v>3391</v>
      </c>
      <c r="B518" s="393" t="s">
        <v>85</v>
      </c>
      <c r="C518" s="393" t="s">
        <v>116</v>
      </c>
      <c r="D518" s="383" t="n">
        <v>0.423611111111111</v>
      </c>
      <c r="E518" s="383" t="n">
        <v>0.513888888888889</v>
      </c>
      <c r="G518" s="382" t="s">
        <v>229</v>
      </c>
      <c r="H518" s="393" t="s">
        <v>89</v>
      </c>
      <c r="I518" s="384" t="n">
        <v>2247</v>
      </c>
      <c r="J518" s="384" t="n">
        <v>31260</v>
      </c>
      <c r="K518" s="385" t="n">
        <v>13.9118825100134</v>
      </c>
    </row>
    <row r="519" customFormat="false" ht="13.5" hidden="false" customHeight="false" outlineLevel="0" collapsed="false">
      <c r="A519" s="381" t="n">
        <v>3392</v>
      </c>
      <c r="B519" s="393" t="s">
        <v>85</v>
      </c>
      <c r="C519" s="393" t="s">
        <v>116</v>
      </c>
      <c r="D519" s="383" t="n">
        <v>0.423611111111111</v>
      </c>
      <c r="E519" s="383" t="n">
        <v>0.513888888888889</v>
      </c>
      <c r="G519" s="382" t="s">
        <v>229</v>
      </c>
      <c r="H519" s="393" t="s">
        <v>210</v>
      </c>
      <c r="I519" s="384" t="n">
        <v>2617</v>
      </c>
      <c r="J519" s="384" t="n">
        <v>49560</v>
      </c>
      <c r="K519" s="385" t="n">
        <v>18.9377149407719</v>
      </c>
    </row>
    <row r="520" customFormat="false" ht="13.5" hidden="false" customHeight="false" outlineLevel="0" collapsed="false">
      <c r="A520" s="381" t="n">
        <v>3393</v>
      </c>
      <c r="B520" s="393" t="s">
        <v>85</v>
      </c>
      <c r="C520" s="393" t="s">
        <v>116</v>
      </c>
      <c r="D520" s="383" t="n">
        <v>0.423611111111111</v>
      </c>
      <c r="E520" s="383" t="n">
        <v>0.513888888888889</v>
      </c>
      <c r="G520" s="382" t="s">
        <v>229</v>
      </c>
      <c r="H520" s="393" t="s">
        <v>211</v>
      </c>
      <c r="I520" s="384" t="n">
        <v>2617</v>
      </c>
      <c r="J520" s="384" t="n">
        <v>33510</v>
      </c>
      <c r="K520" s="385" t="n">
        <v>12.8047382499045</v>
      </c>
    </row>
    <row r="521" customFormat="false" ht="13.5" hidden="false" customHeight="false" outlineLevel="0" collapsed="false">
      <c r="A521" s="381" t="n">
        <v>3394</v>
      </c>
      <c r="B521" s="393" t="s">
        <v>85</v>
      </c>
      <c r="C521" s="393" t="s">
        <v>116</v>
      </c>
      <c r="D521" s="383" t="n">
        <v>0.423611111111111</v>
      </c>
      <c r="E521" s="383" t="n">
        <v>0.513888888888889</v>
      </c>
      <c r="G521" s="382" t="s">
        <v>229</v>
      </c>
      <c r="H521" s="393" t="s">
        <v>212</v>
      </c>
      <c r="I521" s="384" t="n">
        <v>2247</v>
      </c>
      <c r="J521" s="384" t="n">
        <v>30060</v>
      </c>
      <c r="K521" s="385" t="n">
        <v>13.3778371161549</v>
      </c>
    </row>
    <row r="522" customFormat="false" ht="13.5" hidden="false" customHeight="false" outlineLevel="0" collapsed="false">
      <c r="A522" s="381" t="n">
        <v>3395</v>
      </c>
      <c r="B522" s="393" t="s">
        <v>85</v>
      </c>
      <c r="C522" s="393" t="s">
        <v>116</v>
      </c>
      <c r="D522" s="383" t="n">
        <v>0.618055555555556</v>
      </c>
      <c r="E522" s="383" t="n">
        <v>0.704861111111111</v>
      </c>
      <c r="G522" s="382" t="s">
        <v>230</v>
      </c>
      <c r="H522" s="393" t="s">
        <v>205</v>
      </c>
      <c r="I522" s="384" t="n">
        <v>1508</v>
      </c>
      <c r="J522" s="384" t="n">
        <v>36760</v>
      </c>
      <c r="K522" s="385" t="n">
        <v>24.3766578249337</v>
      </c>
    </row>
    <row r="523" customFormat="false" ht="13.5" hidden="false" customHeight="false" outlineLevel="0" collapsed="false">
      <c r="A523" s="381" t="n">
        <v>3396</v>
      </c>
      <c r="B523" s="393" t="s">
        <v>85</v>
      </c>
      <c r="C523" s="393" t="s">
        <v>116</v>
      </c>
      <c r="D523" s="383" t="n">
        <v>0.618055555555556</v>
      </c>
      <c r="E523" s="383" t="n">
        <v>0.704861111111111</v>
      </c>
      <c r="G523" s="382" t="s">
        <v>230</v>
      </c>
      <c r="H523" s="393" t="s">
        <v>95</v>
      </c>
      <c r="I523" s="384" t="n">
        <v>1508</v>
      </c>
      <c r="J523" s="384" t="n">
        <v>37760</v>
      </c>
      <c r="K523" s="385" t="n">
        <v>25.0397877984085</v>
      </c>
    </row>
    <row r="524" customFormat="false" ht="13.5" hidden="false" customHeight="false" outlineLevel="0" collapsed="false">
      <c r="A524" s="381" t="n">
        <v>3397</v>
      </c>
      <c r="B524" s="393" t="s">
        <v>85</v>
      </c>
      <c r="C524" s="393" t="s">
        <v>116</v>
      </c>
      <c r="D524" s="383" t="n">
        <v>0.618055555555556</v>
      </c>
      <c r="E524" s="383" t="n">
        <v>0.704861111111111</v>
      </c>
      <c r="G524" s="382" t="s">
        <v>230</v>
      </c>
      <c r="H524" s="393" t="s">
        <v>88</v>
      </c>
      <c r="I524" s="384" t="n">
        <v>1108</v>
      </c>
      <c r="J524" s="384" t="n">
        <v>11660</v>
      </c>
      <c r="K524" s="385" t="n">
        <v>10.5234657039711</v>
      </c>
    </row>
    <row r="525" customFormat="false" ht="13.5" hidden="false" customHeight="false" outlineLevel="0" collapsed="false">
      <c r="A525" s="381" t="n">
        <v>3398</v>
      </c>
      <c r="B525" s="393" t="s">
        <v>85</v>
      </c>
      <c r="C525" s="393" t="s">
        <v>116</v>
      </c>
      <c r="D525" s="383" t="n">
        <v>0.618055555555556</v>
      </c>
      <c r="E525" s="383" t="n">
        <v>0.704861111111111</v>
      </c>
      <c r="G525" s="382" t="s">
        <v>230</v>
      </c>
      <c r="H525" s="393" t="s">
        <v>149</v>
      </c>
      <c r="I525" s="384" t="n">
        <v>1108</v>
      </c>
      <c r="J525" s="384" t="n">
        <v>13660</v>
      </c>
      <c r="K525" s="385" t="n">
        <v>12.3285198555957</v>
      </c>
    </row>
    <row r="526" customFormat="false" ht="13.5" hidden="false" customHeight="false" outlineLevel="0" collapsed="false">
      <c r="A526" s="381" t="n">
        <v>3399</v>
      </c>
      <c r="B526" s="393" t="s">
        <v>85</v>
      </c>
      <c r="C526" s="393" t="s">
        <v>116</v>
      </c>
      <c r="D526" s="383" t="n">
        <v>0.618055555555556</v>
      </c>
      <c r="E526" s="383" t="n">
        <v>0.704861111111111</v>
      </c>
      <c r="G526" s="382" t="s">
        <v>230</v>
      </c>
      <c r="H526" s="393" t="s">
        <v>206</v>
      </c>
      <c r="I526" s="384" t="n">
        <v>1108</v>
      </c>
      <c r="J526" s="384" t="n">
        <v>15760</v>
      </c>
      <c r="K526" s="385" t="n">
        <v>14.2238267148014</v>
      </c>
    </row>
    <row r="527" customFormat="false" ht="13.5" hidden="false" customHeight="false" outlineLevel="0" collapsed="false">
      <c r="A527" s="381" t="n">
        <v>3400</v>
      </c>
      <c r="B527" s="393" t="s">
        <v>85</v>
      </c>
      <c r="C527" s="393" t="s">
        <v>116</v>
      </c>
      <c r="D527" s="383" t="n">
        <v>0.618055555555556</v>
      </c>
      <c r="E527" s="383" t="n">
        <v>0.704861111111111</v>
      </c>
      <c r="G527" s="382" t="s">
        <v>230</v>
      </c>
      <c r="H527" s="393" t="s">
        <v>207</v>
      </c>
      <c r="I527" s="384" t="n">
        <v>1108</v>
      </c>
      <c r="J527" s="384" t="n">
        <v>16760</v>
      </c>
      <c r="K527" s="385" t="n">
        <v>15.1263537906137</v>
      </c>
    </row>
    <row r="528" customFormat="false" ht="13.5" hidden="false" customHeight="false" outlineLevel="0" collapsed="false">
      <c r="A528" s="381" t="n">
        <v>3401</v>
      </c>
      <c r="B528" s="393" t="s">
        <v>85</v>
      </c>
      <c r="C528" s="393" t="s">
        <v>116</v>
      </c>
      <c r="D528" s="383" t="n">
        <v>0.618055555555556</v>
      </c>
      <c r="E528" s="383" t="n">
        <v>0.704861111111111</v>
      </c>
      <c r="G528" s="382" t="s">
        <v>230</v>
      </c>
      <c r="H528" s="393" t="s">
        <v>208</v>
      </c>
      <c r="I528" s="384" t="n">
        <v>1108</v>
      </c>
      <c r="J528" s="384" t="n">
        <v>17660</v>
      </c>
      <c r="K528" s="385" t="n">
        <v>15.9386281588448</v>
      </c>
    </row>
    <row r="529" customFormat="false" ht="13.5" hidden="false" customHeight="false" outlineLevel="0" collapsed="false">
      <c r="A529" s="381" t="n">
        <v>3402</v>
      </c>
      <c r="B529" s="393" t="s">
        <v>85</v>
      </c>
      <c r="C529" s="393" t="s">
        <v>116</v>
      </c>
      <c r="D529" s="383" t="n">
        <v>0.618055555555556</v>
      </c>
      <c r="E529" s="383" t="n">
        <v>0.704861111111111</v>
      </c>
      <c r="G529" s="382" t="s">
        <v>230</v>
      </c>
      <c r="H529" s="393" t="s">
        <v>209</v>
      </c>
      <c r="I529" s="384" t="n">
        <v>2617</v>
      </c>
      <c r="J529" s="384" t="n">
        <v>52260</v>
      </c>
      <c r="K529" s="385" t="n">
        <v>19.9694306457776</v>
      </c>
    </row>
    <row r="530" customFormat="false" ht="13.5" hidden="false" customHeight="false" outlineLevel="0" collapsed="false">
      <c r="A530" s="381" t="n">
        <v>3403</v>
      </c>
      <c r="B530" s="393" t="s">
        <v>85</v>
      </c>
      <c r="C530" s="393" t="s">
        <v>116</v>
      </c>
      <c r="D530" s="383" t="n">
        <v>0.618055555555556</v>
      </c>
      <c r="E530" s="383" t="n">
        <v>0.704861111111111</v>
      </c>
      <c r="G530" s="382" t="s">
        <v>230</v>
      </c>
      <c r="H530" s="393" t="s">
        <v>98</v>
      </c>
      <c r="I530" s="384" t="n">
        <v>2247</v>
      </c>
      <c r="J530" s="384" t="n">
        <v>46960</v>
      </c>
      <c r="K530" s="385" t="n">
        <v>20.8989764129951</v>
      </c>
    </row>
    <row r="531" customFormat="false" ht="13.5" hidden="false" customHeight="false" outlineLevel="0" collapsed="false">
      <c r="A531" s="381" t="n">
        <v>3404</v>
      </c>
      <c r="B531" s="393" t="s">
        <v>85</v>
      </c>
      <c r="C531" s="393" t="s">
        <v>116</v>
      </c>
      <c r="D531" s="383" t="n">
        <v>0.618055555555556</v>
      </c>
      <c r="E531" s="383" t="n">
        <v>0.704861111111111</v>
      </c>
      <c r="G531" s="382" t="s">
        <v>230</v>
      </c>
      <c r="H531" s="393" t="s">
        <v>89</v>
      </c>
      <c r="I531" s="384" t="n">
        <v>2247</v>
      </c>
      <c r="J531" s="384" t="n">
        <v>32760</v>
      </c>
      <c r="K531" s="385" t="n">
        <v>14.5794392523364</v>
      </c>
    </row>
    <row r="532" customFormat="false" ht="13.5" hidden="false" customHeight="false" outlineLevel="0" collapsed="false">
      <c r="A532" s="381" t="n">
        <v>3405</v>
      </c>
      <c r="B532" s="393" t="s">
        <v>85</v>
      </c>
      <c r="C532" s="393" t="s">
        <v>116</v>
      </c>
      <c r="D532" s="383" t="n">
        <v>0.618055555555556</v>
      </c>
      <c r="E532" s="383" t="n">
        <v>0.704861111111111</v>
      </c>
      <c r="G532" s="382" t="s">
        <v>230</v>
      </c>
      <c r="H532" s="393" t="s">
        <v>210</v>
      </c>
      <c r="I532" s="384" t="n">
        <v>2617</v>
      </c>
      <c r="J532" s="384" t="n">
        <v>49560</v>
      </c>
      <c r="K532" s="385" t="n">
        <v>18.9377149407719</v>
      </c>
    </row>
    <row r="533" customFormat="false" ht="13.5" hidden="false" customHeight="false" outlineLevel="0" collapsed="false">
      <c r="A533" s="381" t="n">
        <v>3406</v>
      </c>
      <c r="B533" s="393" t="s">
        <v>85</v>
      </c>
      <c r="C533" s="393" t="s">
        <v>116</v>
      </c>
      <c r="D533" s="383" t="n">
        <v>0.618055555555556</v>
      </c>
      <c r="E533" s="383" t="n">
        <v>0.704861111111111</v>
      </c>
      <c r="G533" s="382" t="s">
        <v>230</v>
      </c>
      <c r="H533" s="393" t="s">
        <v>211</v>
      </c>
      <c r="I533" s="384" t="n">
        <v>2617</v>
      </c>
      <c r="J533" s="384" t="n">
        <v>33510</v>
      </c>
      <c r="K533" s="385" t="n">
        <v>12.8047382499045</v>
      </c>
    </row>
    <row r="534" customFormat="false" ht="13.5" hidden="false" customHeight="false" outlineLevel="0" collapsed="false">
      <c r="A534" s="381" t="n">
        <v>3407</v>
      </c>
      <c r="B534" s="393" t="s">
        <v>85</v>
      </c>
      <c r="C534" s="393" t="s">
        <v>116</v>
      </c>
      <c r="D534" s="383" t="n">
        <v>0.618055555555556</v>
      </c>
      <c r="E534" s="383" t="n">
        <v>0.704861111111111</v>
      </c>
      <c r="G534" s="382" t="s">
        <v>230</v>
      </c>
      <c r="H534" s="393" t="s">
        <v>212</v>
      </c>
      <c r="I534" s="384" t="n">
        <v>2247</v>
      </c>
      <c r="J534" s="384" t="n">
        <v>30060</v>
      </c>
      <c r="K534" s="385" t="n">
        <v>13.3778371161549</v>
      </c>
    </row>
    <row r="535" customFormat="false" ht="13.5" hidden="false" customHeight="false" outlineLevel="0" collapsed="false">
      <c r="A535" s="381" t="n">
        <v>3408</v>
      </c>
      <c r="B535" s="393" t="s">
        <v>85</v>
      </c>
      <c r="C535" s="393" t="s">
        <v>116</v>
      </c>
      <c r="D535" s="383" t="n">
        <v>0.840277777777778</v>
      </c>
      <c r="E535" s="383" t="n">
        <v>0.923611111111111</v>
      </c>
      <c r="G535" s="382" t="s">
        <v>231</v>
      </c>
      <c r="H535" s="393" t="s">
        <v>205</v>
      </c>
      <c r="I535" s="384" t="n">
        <v>1508</v>
      </c>
      <c r="J535" s="384" t="n">
        <v>36760</v>
      </c>
      <c r="K535" s="385" t="n">
        <v>24.3766578249337</v>
      </c>
    </row>
    <row r="536" customFormat="false" ht="13.5" hidden="false" customHeight="false" outlineLevel="0" collapsed="false">
      <c r="A536" s="381" t="n">
        <v>3409</v>
      </c>
      <c r="B536" s="393" t="s">
        <v>85</v>
      </c>
      <c r="C536" s="393" t="s">
        <v>116</v>
      </c>
      <c r="D536" s="383" t="n">
        <v>0.840277777777778</v>
      </c>
      <c r="E536" s="383" t="n">
        <v>0.923611111111111</v>
      </c>
      <c r="G536" s="382" t="s">
        <v>231</v>
      </c>
      <c r="H536" s="393" t="s">
        <v>95</v>
      </c>
      <c r="I536" s="384" t="n">
        <v>1508</v>
      </c>
      <c r="J536" s="384" t="n">
        <v>37760</v>
      </c>
      <c r="K536" s="385" t="n">
        <v>25.0397877984085</v>
      </c>
    </row>
    <row r="537" customFormat="false" ht="13.5" hidden="false" customHeight="false" outlineLevel="0" collapsed="false">
      <c r="A537" s="381" t="n">
        <v>3410</v>
      </c>
      <c r="B537" s="393" t="s">
        <v>85</v>
      </c>
      <c r="C537" s="393" t="s">
        <v>116</v>
      </c>
      <c r="D537" s="383" t="n">
        <v>0.840277777777778</v>
      </c>
      <c r="E537" s="383" t="n">
        <v>0.923611111111111</v>
      </c>
      <c r="G537" s="382" t="s">
        <v>231</v>
      </c>
      <c r="H537" s="393" t="s">
        <v>88</v>
      </c>
      <c r="I537" s="384" t="n">
        <v>1108</v>
      </c>
      <c r="J537" s="384" t="n">
        <v>16360</v>
      </c>
      <c r="K537" s="385" t="n">
        <v>14.7653429602888</v>
      </c>
    </row>
    <row r="538" customFormat="false" ht="13.5" hidden="false" customHeight="false" outlineLevel="0" collapsed="false">
      <c r="A538" s="381" t="n">
        <v>3411</v>
      </c>
      <c r="B538" s="393" t="s">
        <v>85</v>
      </c>
      <c r="C538" s="393" t="s">
        <v>116</v>
      </c>
      <c r="D538" s="383" t="n">
        <v>0.840277777777778</v>
      </c>
      <c r="E538" s="383" t="n">
        <v>0.923611111111111</v>
      </c>
      <c r="G538" s="382" t="s">
        <v>231</v>
      </c>
      <c r="H538" s="393" t="s">
        <v>149</v>
      </c>
      <c r="I538" s="384" t="n">
        <v>1108</v>
      </c>
      <c r="J538" s="384" t="n">
        <v>20560</v>
      </c>
      <c r="K538" s="385" t="n">
        <v>18.5559566787004</v>
      </c>
    </row>
    <row r="539" customFormat="false" ht="13.5" hidden="false" customHeight="false" outlineLevel="0" collapsed="false">
      <c r="A539" s="381" t="n">
        <v>3412</v>
      </c>
      <c r="B539" s="393" t="s">
        <v>85</v>
      </c>
      <c r="C539" s="393" t="s">
        <v>116</v>
      </c>
      <c r="D539" s="383" t="n">
        <v>0.840277777777778</v>
      </c>
      <c r="E539" s="383" t="n">
        <v>0.923611111111111</v>
      </c>
      <c r="G539" s="382" t="s">
        <v>231</v>
      </c>
      <c r="H539" s="393" t="s">
        <v>206</v>
      </c>
      <c r="I539" s="384" t="n">
        <v>1108</v>
      </c>
      <c r="J539" s="384" t="n">
        <v>20760</v>
      </c>
      <c r="K539" s="385" t="n">
        <v>18.7364620938628</v>
      </c>
    </row>
    <row r="540" customFormat="false" ht="13.5" hidden="false" customHeight="false" outlineLevel="0" collapsed="false">
      <c r="A540" s="381" t="n">
        <v>3413</v>
      </c>
      <c r="B540" s="393" t="s">
        <v>85</v>
      </c>
      <c r="C540" s="393" t="s">
        <v>116</v>
      </c>
      <c r="D540" s="383" t="n">
        <v>0.840277777777778</v>
      </c>
      <c r="E540" s="383" t="n">
        <v>0.923611111111111</v>
      </c>
      <c r="G540" s="382" t="s">
        <v>231</v>
      </c>
      <c r="H540" s="393" t="s">
        <v>207</v>
      </c>
      <c r="I540" s="384" t="n">
        <v>1108</v>
      </c>
      <c r="J540" s="384" t="n">
        <v>22560</v>
      </c>
      <c r="K540" s="385" t="n">
        <v>20.3610108303249</v>
      </c>
    </row>
    <row r="541" customFormat="false" ht="13.5" hidden="false" customHeight="false" outlineLevel="0" collapsed="false">
      <c r="A541" s="381" t="n">
        <v>3414</v>
      </c>
      <c r="B541" s="393" t="s">
        <v>85</v>
      </c>
      <c r="C541" s="393" t="s">
        <v>116</v>
      </c>
      <c r="D541" s="383" t="n">
        <v>0.840277777777778</v>
      </c>
      <c r="E541" s="383" t="n">
        <v>0.923611111111111</v>
      </c>
      <c r="G541" s="382" t="s">
        <v>231</v>
      </c>
      <c r="H541" s="393" t="s">
        <v>208</v>
      </c>
      <c r="I541" s="384" t="n">
        <v>1108</v>
      </c>
      <c r="J541" s="384" t="n">
        <v>25360</v>
      </c>
      <c r="K541" s="385" t="n">
        <v>22.8880866425993</v>
      </c>
    </row>
    <row r="542" customFormat="false" ht="13.5" hidden="false" customHeight="false" outlineLevel="0" collapsed="false">
      <c r="A542" s="381" t="n">
        <v>3415</v>
      </c>
      <c r="B542" s="393" t="s">
        <v>85</v>
      </c>
      <c r="C542" s="393" t="s">
        <v>116</v>
      </c>
      <c r="D542" s="383" t="n">
        <v>0.840277777777778</v>
      </c>
      <c r="E542" s="383" t="n">
        <v>0.923611111111111</v>
      </c>
      <c r="G542" s="382" t="s">
        <v>231</v>
      </c>
      <c r="H542" s="393" t="s">
        <v>209</v>
      </c>
      <c r="I542" s="384" t="n">
        <v>2617</v>
      </c>
      <c r="J542" s="384" t="n">
        <v>52260</v>
      </c>
      <c r="K542" s="385" t="n">
        <v>19.9694306457776</v>
      </c>
    </row>
    <row r="543" customFormat="false" ht="13.5" hidden="false" customHeight="false" outlineLevel="0" collapsed="false">
      <c r="A543" s="381" t="n">
        <v>3416</v>
      </c>
      <c r="B543" s="393" t="s">
        <v>85</v>
      </c>
      <c r="C543" s="393" t="s">
        <v>116</v>
      </c>
      <c r="D543" s="383" t="n">
        <v>0.840277777777778</v>
      </c>
      <c r="E543" s="383" t="n">
        <v>0.923611111111111</v>
      </c>
      <c r="G543" s="382" t="s">
        <v>231</v>
      </c>
      <c r="H543" s="393" t="s">
        <v>98</v>
      </c>
      <c r="I543" s="384" t="n">
        <v>2247</v>
      </c>
      <c r="J543" s="384" t="n">
        <v>46960</v>
      </c>
      <c r="K543" s="385" t="n">
        <v>20.8989764129951</v>
      </c>
    </row>
    <row r="544" customFormat="false" ht="13.5" hidden="false" customHeight="false" outlineLevel="0" collapsed="false">
      <c r="A544" s="381" t="n">
        <v>3417</v>
      </c>
      <c r="B544" s="393" t="s">
        <v>85</v>
      </c>
      <c r="C544" s="393" t="s">
        <v>116</v>
      </c>
      <c r="D544" s="383" t="n">
        <v>0.840277777777778</v>
      </c>
      <c r="E544" s="383" t="n">
        <v>0.923611111111111</v>
      </c>
      <c r="G544" s="382" t="s">
        <v>231</v>
      </c>
      <c r="H544" s="393" t="s">
        <v>89</v>
      </c>
      <c r="I544" s="384" t="n">
        <v>2247</v>
      </c>
      <c r="J544" s="384" t="n">
        <v>32760</v>
      </c>
      <c r="K544" s="385" t="n">
        <v>14.5794392523364</v>
      </c>
    </row>
    <row r="545" customFormat="false" ht="13.5" hidden="false" customHeight="false" outlineLevel="0" collapsed="false">
      <c r="A545" s="381" t="n">
        <v>3418</v>
      </c>
      <c r="B545" s="393" t="s">
        <v>85</v>
      </c>
      <c r="C545" s="393" t="s">
        <v>116</v>
      </c>
      <c r="D545" s="383" t="n">
        <v>0.840277777777778</v>
      </c>
      <c r="E545" s="383" t="n">
        <v>0.923611111111111</v>
      </c>
      <c r="G545" s="382" t="s">
        <v>231</v>
      </c>
      <c r="H545" s="393" t="s">
        <v>210</v>
      </c>
      <c r="I545" s="384" t="n">
        <v>2617</v>
      </c>
      <c r="J545" s="384" t="n">
        <v>49560</v>
      </c>
      <c r="K545" s="385" t="n">
        <v>18.9377149407719</v>
      </c>
    </row>
    <row r="546" customFormat="false" ht="13.5" hidden="false" customHeight="false" outlineLevel="0" collapsed="false">
      <c r="A546" s="381" t="n">
        <v>3419</v>
      </c>
      <c r="B546" s="393" t="s">
        <v>85</v>
      </c>
      <c r="C546" s="393" t="s">
        <v>116</v>
      </c>
      <c r="D546" s="383" t="n">
        <v>0.840277777777778</v>
      </c>
      <c r="E546" s="383" t="n">
        <v>0.923611111111111</v>
      </c>
      <c r="G546" s="382" t="s">
        <v>231</v>
      </c>
      <c r="H546" s="393" t="s">
        <v>211</v>
      </c>
      <c r="I546" s="384" t="n">
        <v>2617</v>
      </c>
      <c r="J546" s="384" t="n">
        <v>33510</v>
      </c>
      <c r="K546" s="385" t="n">
        <v>12.8047382499045</v>
      </c>
    </row>
    <row r="547" customFormat="false" ht="13.5" hidden="false" customHeight="false" outlineLevel="0" collapsed="false">
      <c r="A547" s="381" t="n">
        <v>3420</v>
      </c>
      <c r="B547" s="393" t="s">
        <v>85</v>
      </c>
      <c r="C547" s="393" t="s">
        <v>116</v>
      </c>
      <c r="D547" s="383" t="n">
        <v>0.840277777777778</v>
      </c>
      <c r="E547" s="383" t="n">
        <v>0.923611111111111</v>
      </c>
      <c r="G547" s="382" t="s">
        <v>231</v>
      </c>
      <c r="H547" s="393" t="s">
        <v>212</v>
      </c>
      <c r="I547" s="384" t="n">
        <v>2247</v>
      </c>
      <c r="J547" s="384" t="n">
        <v>30060</v>
      </c>
      <c r="K547" s="385" t="n">
        <v>13.3778371161549</v>
      </c>
    </row>
    <row r="548" customFormat="false" ht="13.5" hidden="false" customHeight="false" outlineLevel="0" collapsed="false">
      <c r="A548" s="381" t="n">
        <v>3421</v>
      </c>
      <c r="B548" s="393" t="s">
        <v>85</v>
      </c>
      <c r="C548" s="393" t="s">
        <v>120</v>
      </c>
      <c r="D548" s="383" t="n">
        <v>0.430555555555556</v>
      </c>
      <c r="E548" s="383" t="n">
        <v>0.524305555555556</v>
      </c>
      <c r="G548" s="382" t="s">
        <v>232</v>
      </c>
      <c r="H548" s="393" t="s">
        <v>205</v>
      </c>
      <c r="I548" s="384" t="n">
        <v>1759</v>
      </c>
      <c r="J548" s="384" t="n">
        <v>47240</v>
      </c>
      <c r="K548" s="385" t="n">
        <v>26.8561682774304</v>
      </c>
    </row>
    <row r="549" customFormat="false" ht="13.5" hidden="false" customHeight="false" outlineLevel="0" collapsed="false">
      <c r="A549" s="381" t="n">
        <v>3422</v>
      </c>
      <c r="B549" s="393" t="s">
        <v>85</v>
      </c>
      <c r="C549" s="393" t="s">
        <v>120</v>
      </c>
      <c r="D549" s="383" t="n">
        <v>0.430555555555556</v>
      </c>
      <c r="E549" s="383" t="n">
        <v>0.524305555555556</v>
      </c>
      <c r="G549" s="382" t="s">
        <v>232</v>
      </c>
      <c r="H549" s="393" t="s">
        <v>95</v>
      </c>
      <c r="I549" s="384" t="n">
        <v>1759</v>
      </c>
      <c r="J549" s="384" t="n">
        <v>50440</v>
      </c>
      <c r="K549" s="385" t="n">
        <v>28.6753837407618</v>
      </c>
    </row>
    <row r="550" customFormat="false" ht="13.5" hidden="false" customHeight="false" outlineLevel="0" collapsed="false">
      <c r="A550" s="381" t="n">
        <v>3423</v>
      </c>
      <c r="B550" s="393" t="s">
        <v>85</v>
      </c>
      <c r="C550" s="393" t="s">
        <v>120</v>
      </c>
      <c r="D550" s="383" t="n">
        <v>0.430555555555556</v>
      </c>
      <c r="E550" s="383" t="n">
        <v>0.524305555555556</v>
      </c>
      <c r="G550" s="382" t="s">
        <v>232</v>
      </c>
      <c r="H550" s="393" t="s">
        <v>88</v>
      </c>
      <c r="I550" s="384" t="n">
        <v>1359</v>
      </c>
      <c r="J550" s="384" t="n">
        <v>24940</v>
      </c>
      <c r="K550" s="385" t="n">
        <v>18.3517292126564</v>
      </c>
    </row>
    <row r="551" customFormat="false" ht="13.5" hidden="false" customHeight="false" outlineLevel="0" collapsed="false">
      <c r="A551" s="381" t="n">
        <v>3424</v>
      </c>
      <c r="B551" s="393" t="s">
        <v>85</v>
      </c>
      <c r="C551" s="393" t="s">
        <v>120</v>
      </c>
      <c r="D551" s="383" t="n">
        <v>0.430555555555556</v>
      </c>
      <c r="E551" s="383" t="n">
        <v>0.524305555555556</v>
      </c>
      <c r="G551" s="382" t="s">
        <v>232</v>
      </c>
      <c r="H551" s="393" t="s">
        <v>149</v>
      </c>
      <c r="I551" s="384" t="n">
        <v>1359</v>
      </c>
      <c r="J551" s="384" t="n">
        <v>26040</v>
      </c>
      <c r="K551" s="385" t="n">
        <v>19.1611479028698</v>
      </c>
    </row>
    <row r="552" customFormat="false" ht="13.5" hidden="false" customHeight="false" outlineLevel="0" collapsed="false">
      <c r="A552" s="381" t="n">
        <v>3425</v>
      </c>
      <c r="B552" s="393" t="s">
        <v>85</v>
      </c>
      <c r="C552" s="393" t="s">
        <v>120</v>
      </c>
      <c r="D552" s="383" t="n">
        <v>0.430555555555556</v>
      </c>
      <c r="E552" s="383" t="n">
        <v>0.524305555555556</v>
      </c>
      <c r="G552" s="382" t="s">
        <v>232</v>
      </c>
      <c r="H552" s="393" t="s">
        <v>206</v>
      </c>
      <c r="I552" s="384" t="n">
        <v>1359</v>
      </c>
      <c r="J552" s="384" t="n">
        <v>26240</v>
      </c>
      <c r="K552" s="385" t="n">
        <v>19.308314937454</v>
      </c>
    </row>
    <row r="553" customFormat="false" ht="13.5" hidden="false" customHeight="false" outlineLevel="0" collapsed="false">
      <c r="A553" s="381" t="n">
        <v>3426</v>
      </c>
      <c r="B553" s="393" t="s">
        <v>85</v>
      </c>
      <c r="C553" s="393" t="s">
        <v>120</v>
      </c>
      <c r="D553" s="383" t="n">
        <v>0.430555555555556</v>
      </c>
      <c r="E553" s="383" t="n">
        <v>0.524305555555556</v>
      </c>
      <c r="G553" s="382" t="s">
        <v>232</v>
      </c>
      <c r="H553" s="393" t="s">
        <v>207</v>
      </c>
      <c r="I553" s="384" t="n">
        <v>1359</v>
      </c>
      <c r="J553" s="384" t="n">
        <v>28140</v>
      </c>
      <c r="K553" s="385" t="n">
        <v>20.7064017660044</v>
      </c>
    </row>
    <row r="554" customFormat="false" ht="13.5" hidden="false" customHeight="false" outlineLevel="0" collapsed="false">
      <c r="A554" s="381" t="n">
        <v>3427</v>
      </c>
      <c r="B554" s="393" t="s">
        <v>85</v>
      </c>
      <c r="C554" s="393" t="s">
        <v>120</v>
      </c>
      <c r="D554" s="383" t="n">
        <v>0.430555555555556</v>
      </c>
      <c r="E554" s="383" t="n">
        <v>0.524305555555556</v>
      </c>
      <c r="G554" s="382" t="s">
        <v>232</v>
      </c>
      <c r="H554" s="393" t="s">
        <v>208</v>
      </c>
      <c r="I554" s="384" t="n">
        <v>1359</v>
      </c>
      <c r="J554" s="384" t="n">
        <v>30940</v>
      </c>
      <c r="K554" s="385" t="n">
        <v>22.766740250184</v>
      </c>
    </row>
    <row r="555" customFormat="false" ht="13.5" hidden="false" customHeight="false" outlineLevel="0" collapsed="false">
      <c r="A555" s="381" t="n">
        <v>3428</v>
      </c>
      <c r="B555" s="393" t="s">
        <v>85</v>
      </c>
      <c r="C555" s="393" t="s">
        <v>120</v>
      </c>
      <c r="D555" s="383" t="n">
        <v>0.430555555555556</v>
      </c>
      <c r="E555" s="383" t="n">
        <v>0.524305555555556</v>
      </c>
      <c r="G555" s="382" t="s">
        <v>232</v>
      </c>
      <c r="H555" s="393" t="s">
        <v>209</v>
      </c>
      <c r="I555" s="384" t="n">
        <v>3118</v>
      </c>
      <c r="J555" s="384" t="n">
        <v>64940</v>
      </c>
      <c r="K555" s="385" t="n">
        <v>20.8274534958307</v>
      </c>
    </row>
    <row r="556" customFormat="false" ht="13.5" hidden="false" customHeight="false" outlineLevel="0" collapsed="false">
      <c r="A556" s="381" t="n">
        <v>3429</v>
      </c>
      <c r="B556" s="393" t="s">
        <v>85</v>
      </c>
      <c r="C556" s="393" t="s">
        <v>120</v>
      </c>
      <c r="D556" s="383" t="n">
        <v>0.430555555555556</v>
      </c>
      <c r="E556" s="383" t="n">
        <v>0.524305555555556</v>
      </c>
      <c r="G556" s="382" t="s">
        <v>232</v>
      </c>
      <c r="H556" s="393" t="s">
        <v>98</v>
      </c>
      <c r="I556" s="384" t="n">
        <v>2665</v>
      </c>
      <c r="J556" s="384" t="n">
        <v>58540</v>
      </c>
      <c r="K556" s="385" t="n">
        <v>21.9662288930582</v>
      </c>
    </row>
    <row r="557" customFormat="false" ht="13.5" hidden="false" customHeight="false" outlineLevel="0" collapsed="false">
      <c r="A557" s="381" t="n">
        <v>3430</v>
      </c>
      <c r="B557" s="393" t="s">
        <v>85</v>
      </c>
      <c r="C557" s="393" t="s">
        <v>120</v>
      </c>
      <c r="D557" s="383" t="n">
        <v>0.430555555555556</v>
      </c>
      <c r="E557" s="383" t="n">
        <v>0.524305555555556</v>
      </c>
      <c r="G557" s="382" t="s">
        <v>232</v>
      </c>
      <c r="H557" s="393" t="s">
        <v>89</v>
      </c>
      <c r="I557" s="384" t="n">
        <v>2665</v>
      </c>
      <c r="J557" s="384" t="n">
        <v>44940</v>
      </c>
      <c r="K557" s="385" t="n">
        <v>16.8630393996248</v>
      </c>
    </row>
    <row r="558" customFormat="false" ht="13.5" hidden="false" customHeight="false" outlineLevel="0" collapsed="false">
      <c r="A558" s="381" t="n">
        <v>3431</v>
      </c>
      <c r="B558" s="393" t="s">
        <v>85</v>
      </c>
      <c r="C558" s="393" t="s">
        <v>120</v>
      </c>
      <c r="D558" s="383" t="n">
        <v>0.430555555555556</v>
      </c>
      <c r="E558" s="383" t="n">
        <v>0.524305555555556</v>
      </c>
      <c r="G558" s="382" t="s">
        <v>232</v>
      </c>
      <c r="H558" s="393" t="s">
        <v>210</v>
      </c>
      <c r="I558" s="384" t="n">
        <v>3118</v>
      </c>
      <c r="J558" s="384" t="n">
        <v>60540</v>
      </c>
      <c r="K558" s="385" t="n">
        <v>19.4162924951892</v>
      </c>
    </row>
    <row r="559" customFormat="false" ht="13.5" hidden="false" customHeight="false" outlineLevel="0" collapsed="false">
      <c r="A559" s="381" t="n">
        <v>3432</v>
      </c>
      <c r="B559" s="393" t="s">
        <v>85</v>
      </c>
      <c r="C559" s="393" t="s">
        <v>120</v>
      </c>
      <c r="D559" s="383" t="n">
        <v>0.430555555555556</v>
      </c>
      <c r="E559" s="383" t="n">
        <v>0.524305555555556</v>
      </c>
      <c r="G559" s="382" t="s">
        <v>232</v>
      </c>
      <c r="H559" s="393" t="s">
        <v>211</v>
      </c>
      <c r="I559" s="384" t="n">
        <v>3118</v>
      </c>
      <c r="J559" s="384" t="n">
        <v>41090</v>
      </c>
      <c r="K559" s="385" t="n">
        <v>13.1783194355356</v>
      </c>
    </row>
    <row r="560" customFormat="false" ht="13.5" hidden="false" customHeight="false" outlineLevel="0" collapsed="false">
      <c r="A560" s="381" t="n">
        <v>3433</v>
      </c>
      <c r="B560" s="393" t="s">
        <v>85</v>
      </c>
      <c r="C560" s="393" t="s">
        <v>120</v>
      </c>
      <c r="D560" s="383" t="n">
        <v>0.430555555555556</v>
      </c>
      <c r="E560" s="383" t="n">
        <v>0.524305555555556</v>
      </c>
      <c r="G560" s="382" t="s">
        <v>232</v>
      </c>
      <c r="H560" s="393" t="s">
        <v>212</v>
      </c>
      <c r="I560" s="384" t="n">
        <v>2665</v>
      </c>
      <c r="J560" s="384" t="n">
        <v>35490</v>
      </c>
      <c r="K560" s="385" t="n">
        <v>13.3170731707317</v>
      </c>
    </row>
    <row r="561" customFormat="false" ht="13.5" hidden="false" customHeight="false" outlineLevel="0" collapsed="false">
      <c r="A561" s="381" t="n">
        <v>3434</v>
      </c>
      <c r="B561" s="393" t="s">
        <v>85</v>
      </c>
      <c r="C561" s="393" t="s">
        <v>120</v>
      </c>
      <c r="D561" s="383" t="n">
        <v>0.635416666666667</v>
      </c>
      <c r="E561" s="383" t="n">
        <v>0.729166666666667</v>
      </c>
      <c r="G561" s="382" t="s">
        <v>233</v>
      </c>
      <c r="H561" s="393" t="s">
        <v>205</v>
      </c>
      <c r="I561" s="384" t="n">
        <v>1759</v>
      </c>
      <c r="J561" s="384" t="n">
        <v>47240</v>
      </c>
      <c r="K561" s="385" t="n">
        <v>26.8561682774304</v>
      </c>
    </row>
    <row r="562" customFormat="false" ht="13.5" hidden="false" customHeight="false" outlineLevel="0" collapsed="false">
      <c r="A562" s="381" t="n">
        <v>3435</v>
      </c>
      <c r="B562" s="393" t="s">
        <v>85</v>
      </c>
      <c r="C562" s="393" t="s">
        <v>120</v>
      </c>
      <c r="D562" s="383" t="n">
        <v>0.635416666666667</v>
      </c>
      <c r="E562" s="383" t="n">
        <v>0.729166666666667</v>
      </c>
      <c r="G562" s="382" t="s">
        <v>233</v>
      </c>
      <c r="H562" s="393" t="s">
        <v>95</v>
      </c>
      <c r="I562" s="384" t="n">
        <v>1759</v>
      </c>
      <c r="J562" s="384" t="n">
        <v>50440</v>
      </c>
      <c r="K562" s="385" t="n">
        <v>28.6753837407618</v>
      </c>
    </row>
    <row r="563" customFormat="false" ht="13.5" hidden="false" customHeight="false" outlineLevel="0" collapsed="false">
      <c r="A563" s="381" t="n">
        <v>3436</v>
      </c>
      <c r="B563" s="393" t="s">
        <v>85</v>
      </c>
      <c r="C563" s="393" t="s">
        <v>120</v>
      </c>
      <c r="D563" s="383" t="n">
        <v>0.635416666666667</v>
      </c>
      <c r="E563" s="383" t="n">
        <v>0.729166666666667</v>
      </c>
      <c r="G563" s="382" t="s">
        <v>233</v>
      </c>
      <c r="H563" s="393" t="s">
        <v>88</v>
      </c>
      <c r="I563" s="384" t="n">
        <v>1359</v>
      </c>
      <c r="J563" s="384" t="n">
        <v>21540</v>
      </c>
      <c r="K563" s="385" t="n">
        <v>15.8498896247241</v>
      </c>
    </row>
    <row r="564" customFormat="false" ht="13.5" hidden="false" customHeight="false" outlineLevel="0" collapsed="false">
      <c r="A564" s="381" t="n">
        <v>3437</v>
      </c>
      <c r="B564" s="393" t="s">
        <v>85</v>
      </c>
      <c r="C564" s="393" t="s">
        <v>120</v>
      </c>
      <c r="D564" s="383" t="n">
        <v>0.635416666666667</v>
      </c>
      <c r="E564" s="383" t="n">
        <v>0.729166666666667</v>
      </c>
      <c r="G564" s="382" t="s">
        <v>233</v>
      </c>
      <c r="H564" s="393" t="s">
        <v>149</v>
      </c>
      <c r="I564" s="384" t="n">
        <v>1359</v>
      </c>
      <c r="J564" s="384" t="n">
        <v>22640</v>
      </c>
      <c r="K564" s="385" t="n">
        <v>16.6593083149375</v>
      </c>
    </row>
    <row r="565" customFormat="false" ht="13.5" hidden="false" customHeight="false" outlineLevel="0" collapsed="false">
      <c r="A565" s="381" t="n">
        <v>3438</v>
      </c>
      <c r="B565" s="393" t="s">
        <v>85</v>
      </c>
      <c r="C565" s="393" t="s">
        <v>120</v>
      </c>
      <c r="D565" s="383" t="n">
        <v>0.635416666666667</v>
      </c>
      <c r="E565" s="383" t="n">
        <v>0.729166666666667</v>
      </c>
      <c r="G565" s="382" t="s">
        <v>233</v>
      </c>
      <c r="H565" s="393" t="s">
        <v>206</v>
      </c>
      <c r="I565" s="384" t="n">
        <v>1359</v>
      </c>
      <c r="J565" s="384" t="n">
        <v>22840</v>
      </c>
      <c r="K565" s="385" t="n">
        <v>16.8064753495217</v>
      </c>
    </row>
    <row r="566" customFormat="false" ht="13.5" hidden="false" customHeight="false" outlineLevel="0" collapsed="false">
      <c r="A566" s="381" t="n">
        <v>3439</v>
      </c>
      <c r="B566" s="393" t="s">
        <v>85</v>
      </c>
      <c r="C566" s="393" t="s">
        <v>120</v>
      </c>
      <c r="D566" s="383" t="n">
        <v>0.635416666666667</v>
      </c>
      <c r="E566" s="383" t="n">
        <v>0.729166666666667</v>
      </c>
      <c r="G566" s="382" t="s">
        <v>233</v>
      </c>
      <c r="H566" s="393" t="s">
        <v>207</v>
      </c>
      <c r="I566" s="384" t="n">
        <v>1359</v>
      </c>
      <c r="J566" s="384" t="n">
        <v>24740</v>
      </c>
      <c r="K566" s="385" t="n">
        <v>18.2045621780721</v>
      </c>
    </row>
    <row r="567" customFormat="false" ht="13.5" hidden="false" customHeight="false" outlineLevel="0" collapsed="false">
      <c r="A567" s="381" t="n">
        <v>3440</v>
      </c>
      <c r="B567" s="393" t="s">
        <v>85</v>
      </c>
      <c r="C567" s="393" t="s">
        <v>120</v>
      </c>
      <c r="D567" s="383" t="n">
        <v>0.635416666666667</v>
      </c>
      <c r="E567" s="383" t="n">
        <v>0.729166666666667</v>
      </c>
      <c r="G567" s="382" t="s">
        <v>233</v>
      </c>
      <c r="H567" s="393" t="s">
        <v>208</v>
      </c>
      <c r="I567" s="384" t="n">
        <v>1359</v>
      </c>
      <c r="J567" s="384" t="n">
        <v>27540</v>
      </c>
      <c r="K567" s="385" t="n">
        <v>20.2649006622517</v>
      </c>
    </row>
    <row r="568" customFormat="false" ht="13.5" hidden="false" customHeight="false" outlineLevel="0" collapsed="false">
      <c r="A568" s="381" t="n">
        <v>3441</v>
      </c>
      <c r="B568" s="393" t="s">
        <v>85</v>
      </c>
      <c r="C568" s="393" t="s">
        <v>120</v>
      </c>
      <c r="D568" s="383" t="n">
        <v>0.635416666666667</v>
      </c>
      <c r="E568" s="383" t="n">
        <v>0.729166666666667</v>
      </c>
      <c r="G568" s="382" t="s">
        <v>233</v>
      </c>
      <c r="H568" s="393" t="s">
        <v>209</v>
      </c>
      <c r="I568" s="384" t="n">
        <v>3118</v>
      </c>
      <c r="J568" s="384" t="n">
        <v>64940</v>
      </c>
      <c r="K568" s="385" t="n">
        <v>20.8274534958307</v>
      </c>
    </row>
    <row r="569" customFormat="false" ht="13.5" hidden="false" customHeight="false" outlineLevel="0" collapsed="false">
      <c r="A569" s="381" t="n">
        <v>3442</v>
      </c>
      <c r="B569" s="393" t="s">
        <v>85</v>
      </c>
      <c r="C569" s="393" t="s">
        <v>120</v>
      </c>
      <c r="D569" s="383" t="n">
        <v>0.635416666666667</v>
      </c>
      <c r="E569" s="383" t="n">
        <v>0.729166666666667</v>
      </c>
      <c r="G569" s="382" t="s">
        <v>233</v>
      </c>
      <c r="H569" s="393" t="s">
        <v>98</v>
      </c>
      <c r="I569" s="384" t="n">
        <v>2665</v>
      </c>
      <c r="J569" s="384" t="n">
        <v>58540</v>
      </c>
      <c r="K569" s="385" t="n">
        <v>21.9662288930582</v>
      </c>
    </row>
    <row r="570" customFormat="false" ht="13.5" hidden="false" customHeight="false" outlineLevel="0" collapsed="false">
      <c r="A570" s="381" t="n">
        <v>3443</v>
      </c>
      <c r="B570" s="393" t="s">
        <v>85</v>
      </c>
      <c r="C570" s="393" t="s">
        <v>120</v>
      </c>
      <c r="D570" s="383" t="n">
        <v>0.635416666666667</v>
      </c>
      <c r="E570" s="383" t="n">
        <v>0.729166666666667</v>
      </c>
      <c r="G570" s="382" t="s">
        <v>233</v>
      </c>
      <c r="H570" s="393" t="s">
        <v>89</v>
      </c>
      <c r="I570" s="384" t="n">
        <v>2665</v>
      </c>
      <c r="J570" s="384" t="n">
        <v>44940</v>
      </c>
      <c r="K570" s="385" t="n">
        <v>16.8630393996248</v>
      </c>
    </row>
    <row r="571" customFormat="false" ht="13.5" hidden="false" customHeight="false" outlineLevel="0" collapsed="false">
      <c r="A571" s="381" t="n">
        <v>3444</v>
      </c>
      <c r="B571" s="393" t="s">
        <v>85</v>
      </c>
      <c r="C571" s="393" t="s">
        <v>120</v>
      </c>
      <c r="D571" s="383" t="n">
        <v>0.635416666666667</v>
      </c>
      <c r="E571" s="383" t="n">
        <v>0.729166666666667</v>
      </c>
      <c r="G571" s="382" t="s">
        <v>233</v>
      </c>
      <c r="H571" s="393" t="s">
        <v>210</v>
      </c>
      <c r="I571" s="384" t="n">
        <v>3118</v>
      </c>
      <c r="J571" s="384" t="n">
        <v>60540</v>
      </c>
      <c r="K571" s="385" t="n">
        <v>19.4162924951892</v>
      </c>
    </row>
    <row r="572" customFormat="false" ht="13.5" hidden="false" customHeight="false" outlineLevel="0" collapsed="false">
      <c r="A572" s="381" t="n">
        <v>3445</v>
      </c>
      <c r="B572" s="393" t="s">
        <v>85</v>
      </c>
      <c r="C572" s="393" t="s">
        <v>120</v>
      </c>
      <c r="D572" s="383" t="n">
        <v>0.635416666666667</v>
      </c>
      <c r="E572" s="383" t="n">
        <v>0.729166666666667</v>
      </c>
      <c r="G572" s="382" t="s">
        <v>233</v>
      </c>
      <c r="H572" s="393" t="s">
        <v>211</v>
      </c>
      <c r="I572" s="384" t="n">
        <v>3118</v>
      </c>
      <c r="J572" s="384" t="n">
        <v>41090</v>
      </c>
      <c r="K572" s="385" t="n">
        <v>13.1783194355356</v>
      </c>
    </row>
    <row r="573" customFormat="false" ht="13.5" hidden="false" customHeight="false" outlineLevel="0" collapsed="false">
      <c r="A573" s="381" t="n">
        <v>3446</v>
      </c>
      <c r="B573" s="393" t="s">
        <v>85</v>
      </c>
      <c r="C573" s="393" t="s">
        <v>120</v>
      </c>
      <c r="D573" s="383" t="n">
        <v>0.635416666666667</v>
      </c>
      <c r="E573" s="383" t="n">
        <v>0.729166666666667</v>
      </c>
      <c r="G573" s="382" t="s">
        <v>233</v>
      </c>
      <c r="H573" s="393" t="s">
        <v>212</v>
      </c>
      <c r="I573" s="384" t="n">
        <v>2665</v>
      </c>
      <c r="J573" s="384" t="n">
        <v>35490</v>
      </c>
      <c r="K573" s="385" t="n">
        <v>13.3170731707317</v>
      </c>
    </row>
    <row r="574" customFormat="false" ht="13.5" hidden="false" customHeight="false" outlineLevel="0" collapsed="false">
      <c r="A574" s="381" t="n">
        <v>3447</v>
      </c>
      <c r="B574" s="393" t="s">
        <v>85</v>
      </c>
      <c r="C574" s="393" t="s">
        <v>125</v>
      </c>
      <c r="D574" s="383" t="n">
        <v>0.357638888888889</v>
      </c>
      <c r="E574" s="383" t="n">
        <v>0.458333333333333</v>
      </c>
      <c r="G574" s="382" t="s">
        <v>234</v>
      </c>
      <c r="H574" s="393" t="s">
        <v>205</v>
      </c>
      <c r="I574" s="384" t="n">
        <v>1853</v>
      </c>
      <c r="J574" s="384" t="n">
        <v>50140</v>
      </c>
      <c r="K574" s="385" t="n">
        <v>27.0588235294118</v>
      </c>
    </row>
    <row r="575" customFormat="false" ht="13.5" hidden="false" customHeight="false" outlineLevel="0" collapsed="false">
      <c r="A575" s="381" t="n">
        <v>3448</v>
      </c>
      <c r="B575" s="393" t="s">
        <v>85</v>
      </c>
      <c r="C575" s="393" t="s">
        <v>125</v>
      </c>
      <c r="D575" s="383" t="n">
        <v>0.357638888888889</v>
      </c>
      <c r="E575" s="383" t="n">
        <v>0.458333333333333</v>
      </c>
      <c r="G575" s="382" t="s">
        <v>234</v>
      </c>
      <c r="H575" s="393" t="s">
        <v>95</v>
      </c>
      <c r="I575" s="384" t="n">
        <v>1853</v>
      </c>
      <c r="J575" s="384" t="n">
        <v>52940</v>
      </c>
      <c r="K575" s="385" t="n">
        <v>28.5698866702644</v>
      </c>
    </row>
    <row r="576" customFormat="false" ht="13.5" hidden="false" customHeight="false" outlineLevel="0" collapsed="false">
      <c r="A576" s="381" t="n">
        <v>3449</v>
      </c>
      <c r="B576" s="393" t="s">
        <v>85</v>
      </c>
      <c r="C576" s="393" t="s">
        <v>125</v>
      </c>
      <c r="D576" s="383" t="n">
        <v>0.357638888888889</v>
      </c>
      <c r="E576" s="383" t="n">
        <v>0.458333333333333</v>
      </c>
      <c r="G576" s="382" t="s">
        <v>234</v>
      </c>
      <c r="H576" s="393" t="s">
        <v>206</v>
      </c>
      <c r="I576" s="384" t="n">
        <v>1453</v>
      </c>
      <c r="J576" s="384" t="n">
        <v>25640</v>
      </c>
      <c r="K576" s="385" t="n">
        <v>17.6462491397109</v>
      </c>
    </row>
    <row r="577" customFormat="false" ht="13.5" hidden="false" customHeight="false" outlineLevel="0" collapsed="false">
      <c r="A577" s="381" t="n">
        <v>3450</v>
      </c>
      <c r="B577" s="393" t="s">
        <v>85</v>
      </c>
      <c r="C577" s="393" t="s">
        <v>125</v>
      </c>
      <c r="D577" s="383" t="n">
        <v>0.357638888888889</v>
      </c>
      <c r="E577" s="383" t="n">
        <v>0.458333333333333</v>
      </c>
      <c r="G577" s="382" t="s">
        <v>234</v>
      </c>
      <c r="H577" s="393" t="s">
        <v>207</v>
      </c>
      <c r="I577" s="384" t="n">
        <v>1453</v>
      </c>
      <c r="J577" s="384" t="n">
        <v>27140</v>
      </c>
      <c r="K577" s="385" t="n">
        <v>18.6785960082588</v>
      </c>
    </row>
    <row r="578" customFormat="false" ht="13.5" hidden="false" customHeight="false" outlineLevel="0" collapsed="false">
      <c r="A578" s="381" t="n">
        <v>3451</v>
      </c>
      <c r="B578" s="393" t="s">
        <v>85</v>
      </c>
      <c r="C578" s="393" t="s">
        <v>125</v>
      </c>
      <c r="D578" s="383" t="n">
        <v>0.357638888888889</v>
      </c>
      <c r="E578" s="383" t="n">
        <v>0.458333333333333</v>
      </c>
      <c r="G578" s="382" t="s">
        <v>234</v>
      </c>
      <c r="H578" s="393" t="s">
        <v>208</v>
      </c>
      <c r="I578" s="384" t="n">
        <v>1453</v>
      </c>
      <c r="J578" s="384" t="n">
        <v>29940</v>
      </c>
      <c r="K578" s="385" t="n">
        <v>20.6056434962147</v>
      </c>
    </row>
    <row r="579" customFormat="false" ht="13.5" hidden="false" customHeight="false" outlineLevel="0" collapsed="false">
      <c r="A579" s="381" t="n">
        <v>3452</v>
      </c>
      <c r="B579" s="393" t="s">
        <v>85</v>
      </c>
      <c r="C579" s="393" t="s">
        <v>125</v>
      </c>
      <c r="D579" s="383" t="n">
        <v>0.357638888888889</v>
      </c>
      <c r="E579" s="383" t="n">
        <v>0.458333333333333</v>
      </c>
      <c r="G579" s="382" t="s">
        <v>234</v>
      </c>
      <c r="H579" s="393" t="s">
        <v>209</v>
      </c>
      <c r="I579" s="384" t="n">
        <v>3307</v>
      </c>
      <c r="J579" s="384" t="n">
        <v>68440</v>
      </c>
      <c r="K579" s="385" t="n">
        <v>20.6954944058059</v>
      </c>
    </row>
    <row r="580" customFormat="false" ht="13.5" hidden="false" customHeight="false" outlineLevel="0" collapsed="false">
      <c r="A580" s="381" t="n">
        <v>3453</v>
      </c>
      <c r="B580" s="393" t="s">
        <v>85</v>
      </c>
      <c r="C580" s="393" t="s">
        <v>125</v>
      </c>
      <c r="D580" s="383" t="n">
        <v>0.357638888888889</v>
      </c>
      <c r="E580" s="383" t="n">
        <v>0.458333333333333</v>
      </c>
      <c r="G580" s="382" t="s">
        <v>234</v>
      </c>
      <c r="H580" s="393" t="s">
        <v>98</v>
      </c>
      <c r="I580" s="384" t="n">
        <v>2822</v>
      </c>
      <c r="J580" s="384" t="n">
        <v>61740</v>
      </c>
      <c r="K580" s="385" t="n">
        <v>21.8781006378455</v>
      </c>
    </row>
    <row r="581" customFormat="false" ht="13.5" hidden="false" customHeight="false" outlineLevel="0" collapsed="false">
      <c r="A581" s="381" t="n">
        <v>3454</v>
      </c>
      <c r="B581" s="393" t="s">
        <v>85</v>
      </c>
      <c r="C581" s="393" t="s">
        <v>125</v>
      </c>
      <c r="D581" s="383" t="n">
        <v>0.357638888888889</v>
      </c>
      <c r="E581" s="383" t="n">
        <v>0.458333333333333</v>
      </c>
      <c r="G581" s="382" t="s">
        <v>234</v>
      </c>
      <c r="H581" s="393" t="s">
        <v>89</v>
      </c>
      <c r="I581" s="384" t="n">
        <v>2822</v>
      </c>
      <c r="J581" s="384" t="n">
        <v>40340</v>
      </c>
      <c r="K581" s="385" t="n">
        <v>14.2948263642807</v>
      </c>
    </row>
    <row r="582" customFormat="false" ht="13.5" hidden="false" customHeight="false" outlineLevel="0" collapsed="false">
      <c r="A582" s="381" t="n">
        <v>3455</v>
      </c>
      <c r="B582" s="393" t="s">
        <v>85</v>
      </c>
      <c r="C582" s="393" t="s">
        <v>125</v>
      </c>
      <c r="D582" s="383" t="n">
        <v>0.357638888888889</v>
      </c>
      <c r="E582" s="383" t="n">
        <v>0.458333333333333</v>
      </c>
      <c r="G582" s="382" t="s">
        <v>234</v>
      </c>
      <c r="H582" s="393" t="s">
        <v>210</v>
      </c>
      <c r="I582" s="384" t="n">
        <v>3307</v>
      </c>
      <c r="J582" s="384" t="n">
        <v>63690</v>
      </c>
      <c r="K582" s="385" t="n">
        <v>19.2591472633807</v>
      </c>
    </row>
    <row r="583" customFormat="false" ht="13.5" hidden="false" customHeight="false" outlineLevel="0" collapsed="false">
      <c r="A583" s="381" t="n">
        <v>3456</v>
      </c>
      <c r="B583" s="393" t="s">
        <v>85</v>
      </c>
      <c r="C583" s="393" t="s">
        <v>125</v>
      </c>
      <c r="D583" s="383" t="n">
        <v>0.357638888888889</v>
      </c>
      <c r="E583" s="383" t="n">
        <v>0.458333333333333</v>
      </c>
      <c r="G583" s="382" t="s">
        <v>234</v>
      </c>
      <c r="H583" s="393" t="s">
        <v>211</v>
      </c>
      <c r="I583" s="384" t="n">
        <v>3307</v>
      </c>
      <c r="J583" s="384" t="n">
        <v>42890</v>
      </c>
      <c r="K583" s="385" t="n">
        <v>12.969458723919</v>
      </c>
    </row>
    <row r="584" customFormat="false" ht="13.5" hidden="false" customHeight="false" outlineLevel="0" collapsed="false">
      <c r="A584" s="381" t="n">
        <v>3457</v>
      </c>
      <c r="B584" s="393" t="s">
        <v>85</v>
      </c>
      <c r="C584" s="393" t="s">
        <v>125</v>
      </c>
      <c r="D584" s="383" t="n">
        <v>0.357638888888889</v>
      </c>
      <c r="E584" s="383" t="n">
        <v>0.458333333333333</v>
      </c>
      <c r="G584" s="382" t="s">
        <v>234</v>
      </c>
      <c r="H584" s="393" t="s">
        <v>212</v>
      </c>
      <c r="I584" s="384" t="n">
        <v>2822</v>
      </c>
      <c r="J584" s="384" t="n">
        <v>37090</v>
      </c>
      <c r="K584" s="385" t="n">
        <v>13.1431608788094</v>
      </c>
    </row>
    <row r="585" customFormat="false" ht="13.5" hidden="false" customHeight="false" outlineLevel="0" collapsed="false">
      <c r="A585" s="408" t="s">
        <v>235</v>
      </c>
    </row>
    <row r="586" customFormat="false" ht="13.5" hidden="false" customHeight="false" outlineLevel="0" collapsed="false">
      <c r="A586" s="381" t="n">
        <v>495</v>
      </c>
      <c r="B586" s="393" t="s">
        <v>86</v>
      </c>
      <c r="C586" s="393" t="s">
        <v>85</v>
      </c>
      <c r="D586" s="383" t="n">
        <v>0.3125</v>
      </c>
      <c r="E586" s="383" t="n">
        <v>0.402777777777778</v>
      </c>
      <c r="G586" s="382" t="s">
        <v>236</v>
      </c>
      <c r="H586" s="393" t="s">
        <v>205</v>
      </c>
      <c r="I586" s="384" t="n">
        <v>1399</v>
      </c>
      <c r="J586" s="384" t="n">
        <v>32810</v>
      </c>
      <c r="K586" s="385" t="n">
        <v>23.4524660471766</v>
      </c>
    </row>
    <row r="587" customFormat="false" ht="13.5" hidden="false" customHeight="false" outlineLevel="0" collapsed="false">
      <c r="A587" s="381" t="n">
        <v>496</v>
      </c>
      <c r="B587" s="393" t="s">
        <v>86</v>
      </c>
      <c r="C587" s="393" t="s">
        <v>85</v>
      </c>
      <c r="D587" s="383" t="n">
        <v>0.3125</v>
      </c>
      <c r="E587" s="383" t="n">
        <v>0.402777777777778</v>
      </c>
      <c r="G587" s="382" t="s">
        <v>236</v>
      </c>
      <c r="H587" s="393" t="s">
        <v>95</v>
      </c>
      <c r="I587" s="384" t="n">
        <v>1399</v>
      </c>
      <c r="J587" s="384" t="n">
        <v>34410</v>
      </c>
      <c r="K587" s="385" t="n">
        <v>24.5961401000715</v>
      </c>
    </row>
    <row r="588" customFormat="false" ht="13.5" hidden="false" customHeight="false" outlineLevel="0" collapsed="false">
      <c r="A588" s="381" t="n">
        <v>497</v>
      </c>
      <c r="B588" s="393" t="s">
        <v>86</v>
      </c>
      <c r="C588" s="393" t="s">
        <v>85</v>
      </c>
      <c r="D588" s="383" t="n">
        <v>0.3125</v>
      </c>
      <c r="E588" s="383" t="n">
        <v>0.402777777777778</v>
      </c>
      <c r="G588" s="382" t="s">
        <v>236</v>
      </c>
      <c r="H588" s="393" t="s">
        <v>206</v>
      </c>
      <c r="I588" s="384" t="n">
        <v>999</v>
      </c>
      <c r="J588" s="384" t="n">
        <v>15710</v>
      </c>
      <c r="K588" s="385" t="n">
        <v>15.7257257257257</v>
      </c>
    </row>
    <row r="589" customFormat="false" ht="13.5" hidden="false" customHeight="false" outlineLevel="0" collapsed="false">
      <c r="A589" s="381" t="n">
        <v>498</v>
      </c>
      <c r="B589" s="393" t="s">
        <v>86</v>
      </c>
      <c r="C589" s="393" t="s">
        <v>85</v>
      </c>
      <c r="D589" s="383" t="n">
        <v>0.3125</v>
      </c>
      <c r="E589" s="383" t="n">
        <v>0.402777777777778</v>
      </c>
      <c r="G589" s="382" t="s">
        <v>236</v>
      </c>
      <c r="H589" s="393" t="s">
        <v>207</v>
      </c>
      <c r="I589" s="384" t="n">
        <v>999</v>
      </c>
      <c r="J589" s="384" t="n">
        <v>16610</v>
      </c>
      <c r="K589" s="385" t="n">
        <v>16.6266266266266</v>
      </c>
    </row>
    <row r="590" customFormat="false" ht="13.5" hidden="false" customHeight="false" outlineLevel="0" collapsed="false">
      <c r="A590" s="381" t="n">
        <v>499</v>
      </c>
      <c r="B590" s="393" t="s">
        <v>86</v>
      </c>
      <c r="C590" s="393" t="s">
        <v>85</v>
      </c>
      <c r="D590" s="383" t="n">
        <v>0.3125</v>
      </c>
      <c r="E590" s="383" t="n">
        <v>0.402777777777778</v>
      </c>
      <c r="G590" s="382" t="s">
        <v>236</v>
      </c>
      <c r="H590" s="393" t="s">
        <v>208</v>
      </c>
      <c r="I590" s="384" t="n">
        <v>999</v>
      </c>
      <c r="J590" s="384" t="n">
        <v>25110</v>
      </c>
      <c r="K590" s="385" t="n">
        <v>25.1351351351351</v>
      </c>
    </row>
    <row r="591" customFormat="false" ht="13.5" hidden="false" customHeight="false" outlineLevel="0" collapsed="false">
      <c r="A591" s="381" t="n">
        <v>500</v>
      </c>
      <c r="B591" s="393" t="s">
        <v>86</v>
      </c>
      <c r="C591" s="393" t="s">
        <v>85</v>
      </c>
      <c r="D591" s="383" t="n">
        <v>0.3125</v>
      </c>
      <c r="E591" s="383" t="n">
        <v>0.402777777777778</v>
      </c>
      <c r="G591" s="382" t="s">
        <v>236</v>
      </c>
      <c r="H591" s="393" t="s">
        <v>209</v>
      </c>
      <c r="I591" s="384" t="n">
        <v>2398</v>
      </c>
      <c r="J591" s="384" t="n">
        <v>64710</v>
      </c>
      <c r="K591" s="385" t="n">
        <v>26.9849874895746</v>
      </c>
    </row>
    <row r="592" customFormat="false" ht="13.5" hidden="false" customHeight="false" outlineLevel="0" collapsed="false">
      <c r="A592" s="381" t="n">
        <v>501</v>
      </c>
      <c r="B592" s="393" t="s">
        <v>86</v>
      </c>
      <c r="C592" s="393" t="s">
        <v>85</v>
      </c>
      <c r="D592" s="383" t="n">
        <v>0.3125</v>
      </c>
      <c r="E592" s="383" t="n">
        <v>0.402777777777778</v>
      </c>
      <c r="G592" s="382" t="s">
        <v>236</v>
      </c>
      <c r="H592" s="393" t="s">
        <v>98</v>
      </c>
      <c r="I592" s="384" t="n">
        <v>2065</v>
      </c>
      <c r="J592" s="384" t="n">
        <v>54510</v>
      </c>
      <c r="K592" s="385" t="n">
        <v>26.3970944309927</v>
      </c>
    </row>
    <row r="593" customFormat="false" ht="13.5" hidden="false" customHeight="false" outlineLevel="0" collapsed="false">
      <c r="A593" s="381" t="n">
        <v>502</v>
      </c>
      <c r="B593" s="393" t="s">
        <v>86</v>
      </c>
      <c r="C593" s="393" t="s">
        <v>85</v>
      </c>
      <c r="D593" s="383" t="n">
        <v>0.3125</v>
      </c>
      <c r="E593" s="383" t="n">
        <v>0.402777777777778</v>
      </c>
      <c r="G593" s="382" t="s">
        <v>236</v>
      </c>
      <c r="H593" s="393" t="s">
        <v>89</v>
      </c>
      <c r="I593" s="384" t="n">
        <v>2065</v>
      </c>
      <c r="J593" s="384" t="n">
        <v>26210</v>
      </c>
      <c r="K593" s="385" t="n">
        <v>12.6924939467312</v>
      </c>
    </row>
    <row r="594" customFormat="false" ht="13.5" hidden="false" customHeight="false" outlineLevel="0" collapsed="false">
      <c r="A594" s="381" t="n">
        <v>503</v>
      </c>
      <c r="B594" s="393" t="s">
        <v>86</v>
      </c>
      <c r="C594" s="393" t="s">
        <v>85</v>
      </c>
      <c r="D594" s="383" t="n">
        <v>0.3125</v>
      </c>
      <c r="E594" s="383" t="n">
        <v>0.402777777777778</v>
      </c>
      <c r="G594" s="382" t="s">
        <v>236</v>
      </c>
      <c r="H594" s="393" t="s">
        <v>210</v>
      </c>
      <c r="I594" s="384" t="n">
        <v>2398</v>
      </c>
      <c r="J594" s="384" t="n">
        <v>62060</v>
      </c>
      <c r="K594" s="385" t="n">
        <v>25.8798999165972</v>
      </c>
    </row>
    <row r="595" customFormat="false" ht="13.5" hidden="false" customHeight="false" outlineLevel="0" collapsed="false">
      <c r="A595" s="381" t="n">
        <v>504</v>
      </c>
      <c r="B595" s="393" t="s">
        <v>86</v>
      </c>
      <c r="C595" s="393" t="s">
        <v>85</v>
      </c>
      <c r="D595" s="383" t="n">
        <v>0.3125</v>
      </c>
      <c r="E595" s="383" t="n">
        <v>0.402777777777778</v>
      </c>
      <c r="G595" s="382" t="s">
        <v>236</v>
      </c>
      <c r="H595" s="393" t="s">
        <v>211</v>
      </c>
      <c r="I595" s="384" t="n">
        <v>2398</v>
      </c>
      <c r="J595" s="384" t="n">
        <v>42410</v>
      </c>
      <c r="K595" s="385" t="n">
        <v>17.6855713094245</v>
      </c>
    </row>
    <row r="596" customFormat="false" ht="13.5" hidden="false" customHeight="false" outlineLevel="0" collapsed="false">
      <c r="A596" s="381" t="n">
        <v>505</v>
      </c>
      <c r="B596" s="393" t="s">
        <v>86</v>
      </c>
      <c r="C596" s="393" t="s">
        <v>85</v>
      </c>
      <c r="D596" s="383" t="n">
        <v>0.3125</v>
      </c>
      <c r="E596" s="383" t="n">
        <v>0.402777777777778</v>
      </c>
      <c r="G596" s="382" t="s">
        <v>236</v>
      </c>
      <c r="H596" s="393" t="s">
        <v>212</v>
      </c>
      <c r="I596" s="384" t="n">
        <v>2065</v>
      </c>
      <c r="J596" s="384" t="n">
        <v>38410</v>
      </c>
      <c r="K596" s="385" t="n">
        <v>18.6004842615012</v>
      </c>
    </row>
    <row r="597" customFormat="false" ht="13.5" hidden="false" customHeight="false" outlineLevel="0" collapsed="false">
      <c r="A597" s="381" t="n">
        <v>506</v>
      </c>
      <c r="B597" s="393" t="s">
        <v>86</v>
      </c>
      <c r="C597" s="393" t="s">
        <v>85</v>
      </c>
      <c r="D597" s="383" t="n">
        <v>0.447916666666667</v>
      </c>
      <c r="E597" s="383" t="n">
        <v>0.538194444444444</v>
      </c>
      <c r="G597" s="382" t="s">
        <v>237</v>
      </c>
      <c r="H597" s="393" t="s">
        <v>205</v>
      </c>
      <c r="I597" s="384" t="n">
        <v>1399</v>
      </c>
      <c r="J597" s="384" t="n">
        <v>33410</v>
      </c>
      <c r="K597" s="385" t="n">
        <v>23.8813438170122</v>
      </c>
    </row>
    <row r="598" customFormat="false" ht="13.5" hidden="false" customHeight="false" outlineLevel="0" collapsed="false">
      <c r="A598" s="381" t="n">
        <v>507</v>
      </c>
      <c r="B598" s="393" t="s">
        <v>86</v>
      </c>
      <c r="C598" s="393" t="s">
        <v>85</v>
      </c>
      <c r="D598" s="383" t="n">
        <v>0.447916666666667</v>
      </c>
      <c r="E598" s="383" t="n">
        <v>0.538194444444444</v>
      </c>
      <c r="G598" s="382" t="s">
        <v>237</v>
      </c>
      <c r="H598" s="393" t="s">
        <v>95</v>
      </c>
      <c r="I598" s="384" t="n">
        <v>1399</v>
      </c>
      <c r="J598" s="384" t="n">
        <v>35410</v>
      </c>
      <c r="K598" s="385" t="n">
        <v>25.3109363831308</v>
      </c>
    </row>
    <row r="599" customFormat="false" ht="13.5" hidden="false" customHeight="false" outlineLevel="0" collapsed="false">
      <c r="A599" s="381" t="n">
        <v>508</v>
      </c>
      <c r="B599" s="393" t="s">
        <v>86</v>
      </c>
      <c r="C599" s="393" t="s">
        <v>85</v>
      </c>
      <c r="D599" s="383" t="n">
        <v>0.447916666666667</v>
      </c>
      <c r="E599" s="383" t="n">
        <v>0.538194444444444</v>
      </c>
      <c r="G599" s="382" t="s">
        <v>237</v>
      </c>
      <c r="H599" s="393" t="s">
        <v>88</v>
      </c>
      <c r="I599" s="384" t="n">
        <v>999</v>
      </c>
      <c r="J599" s="384" t="n">
        <v>15710</v>
      </c>
      <c r="K599" s="385" t="n">
        <v>15.7257257257257</v>
      </c>
    </row>
    <row r="600" customFormat="false" ht="13.5" hidden="false" customHeight="false" outlineLevel="0" collapsed="false">
      <c r="A600" s="381" t="n">
        <v>509</v>
      </c>
      <c r="B600" s="393" t="s">
        <v>86</v>
      </c>
      <c r="C600" s="393" t="s">
        <v>85</v>
      </c>
      <c r="D600" s="383" t="n">
        <v>0.447916666666667</v>
      </c>
      <c r="E600" s="383" t="n">
        <v>0.538194444444444</v>
      </c>
      <c r="G600" s="382" t="s">
        <v>237</v>
      </c>
      <c r="H600" s="393" t="s">
        <v>149</v>
      </c>
      <c r="I600" s="384" t="n">
        <v>999</v>
      </c>
      <c r="J600" s="384" t="n">
        <v>16010</v>
      </c>
      <c r="K600" s="385" t="n">
        <v>16.026026026026</v>
      </c>
    </row>
    <row r="601" customFormat="false" ht="13.5" hidden="false" customHeight="false" outlineLevel="0" collapsed="false">
      <c r="A601" s="381" t="n">
        <v>510</v>
      </c>
      <c r="B601" s="393" t="s">
        <v>86</v>
      </c>
      <c r="C601" s="393" t="s">
        <v>85</v>
      </c>
      <c r="D601" s="383" t="n">
        <v>0.447916666666667</v>
      </c>
      <c r="E601" s="383" t="n">
        <v>0.538194444444444</v>
      </c>
      <c r="G601" s="382" t="s">
        <v>237</v>
      </c>
      <c r="H601" s="393" t="s">
        <v>206</v>
      </c>
      <c r="I601" s="384" t="n">
        <v>999</v>
      </c>
      <c r="J601" s="384" t="n">
        <v>16310</v>
      </c>
      <c r="K601" s="385" t="n">
        <v>16.3263263263263</v>
      </c>
    </row>
    <row r="602" customFormat="false" ht="13.5" hidden="false" customHeight="false" outlineLevel="0" collapsed="false">
      <c r="A602" s="381" t="n">
        <v>511</v>
      </c>
      <c r="B602" s="393" t="s">
        <v>86</v>
      </c>
      <c r="C602" s="393" t="s">
        <v>85</v>
      </c>
      <c r="D602" s="383" t="n">
        <v>0.447916666666667</v>
      </c>
      <c r="E602" s="383" t="n">
        <v>0.538194444444444</v>
      </c>
      <c r="G602" s="382" t="s">
        <v>237</v>
      </c>
      <c r="H602" s="393" t="s">
        <v>207</v>
      </c>
      <c r="I602" s="384" t="n">
        <v>999</v>
      </c>
      <c r="J602" s="384" t="n">
        <v>18110</v>
      </c>
      <c r="K602" s="385" t="n">
        <v>18.1281281281281</v>
      </c>
    </row>
    <row r="603" customFormat="false" ht="13.5" hidden="false" customHeight="false" outlineLevel="0" collapsed="false">
      <c r="A603" s="381" t="n">
        <v>512</v>
      </c>
      <c r="B603" s="393" t="s">
        <v>86</v>
      </c>
      <c r="C603" s="393" t="s">
        <v>85</v>
      </c>
      <c r="D603" s="383" t="n">
        <v>0.447916666666667</v>
      </c>
      <c r="E603" s="383" t="n">
        <v>0.538194444444444</v>
      </c>
      <c r="G603" s="382" t="s">
        <v>237</v>
      </c>
      <c r="H603" s="393" t="s">
        <v>208</v>
      </c>
      <c r="I603" s="384" t="n">
        <v>999</v>
      </c>
      <c r="J603" s="384" t="n">
        <v>26810</v>
      </c>
      <c r="K603" s="385" t="n">
        <v>26.8368368368368</v>
      </c>
    </row>
    <row r="604" customFormat="false" ht="13.5" hidden="false" customHeight="false" outlineLevel="0" collapsed="false">
      <c r="A604" s="381" t="n">
        <v>513</v>
      </c>
      <c r="B604" s="393" t="s">
        <v>86</v>
      </c>
      <c r="C604" s="393" t="s">
        <v>85</v>
      </c>
      <c r="D604" s="383" t="n">
        <v>0.447916666666667</v>
      </c>
      <c r="E604" s="383" t="n">
        <v>0.538194444444444</v>
      </c>
      <c r="G604" s="382" t="s">
        <v>237</v>
      </c>
      <c r="H604" s="393" t="s">
        <v>209</v>
      </c>
      <c r="I604" s="384" t="n">
        <v>2398</v>
      </c>
      <c r="J604" s="384" t="n">
        <v>64710</v>
      </c>
      <c r="K604" s="385" t="n">
        <v>26.9849874895746</v>
      </c>
    </row>
    <row r="605" customFormat="false" ht="13.5" hidden="false" customHeight="false" outlineLevel="0" collapsed="false">
      <c r="A605" s="381" t="n">
        <v>514</v>
      </c>
      <c r="B605" s="393" t="s">
        <v>86</v>
      </c>
      <c r="C605" s="393" t="s">
        <v>85</v>
      </c>
      <c r="D605" s="383" t="n">
        <v>0.447916666666667</v>
      </c>
      <c r="E605" s="383" t="n">
        <v>0.538194444444444</v>
      </c>
      <c r="G605" s="382" t="s">
        <v>237</v>
      </c>
      <c r="H605" s="393" t="s">
        <v>98</v>
      </c>
      <c r="I605" s="384" t="n">
        <v>2065</v>
      </c>
      <c r="J605" s="384" t="n">
        <v>54510</v>
      </c>
      <c r="K605" s="385" t="n">
        <v>26.3970944309927</v>
      </c>
    </row>
    <row r="606" customFormat="false" ht="13.5" hidden="false" customHeight="false" outlineLevel="0" collapsed="false">
      <c r="A606" s="381" t="n">
        <v>515</v>
      </c>
      <c r="B606" s="393" t="s">
        <v>86</v>
      </c>
      <c r="C606" s="393" t="s">
        <v>85</v>
      </c>
      <c r="D606" s="383" t="n">
        <v>0.447916666666667</v>
      </c>
      <c r="E606" s="383" t="n">
        <v>0.538194444444444</v>
      </c>
      <c r="G606" s="382" t="s">
        <v>237</v>
      </c>
      <c r="H606" s="393" t="s">
        <v>89</v>
      </c>
      <c r="I606" s="384" t="n">
        <v>2065</v>
      </c>
      <c r="J606" s="384" t="n">
        <v>26210</v>
      </c>
      <c r="K606" s="385" t="n">
        <v>12.6924939467312</v>
      </c>
    </row>
    <row r="607" customFormat="false" ht="13.5" hidden="false" customHeight="false" outlineLevel="0" collapsed="false">
      <c r="A607" s="381" t="n">
        <v>516</v>
      </c>
      <c r="B607" s="393" t="s">
        <v>86</v>
      </c>
      <c r="C607" s="393" t="s">
        <v>85</v>
      </c>
      <c r="D607" s="383" t="n">
        <v>0.447916666666667</v>
      </c>
      <c r="E607" s="383" t="n">
        <v>0.538194444444444</v>
      </c>
      <c r="G607" s="382" t="s">
        <v>237</v>
      </c>
      <c r="H607" s="393" t="s">
        <v>210</v>
      </c>
      <c r="I607" s="384" t="n">
        <v>2398</v>
      </c>
      <c r="J607" s="384" t="n">
        <v>62060</v>
      </c>
      <c r="K607" s="385" t="n">
        <v>25.8798999165972</v>
      </c>
    </row>
    <row r="608" customFormat="false" ht="13.5" hidden="false" customHeight="false" outlineLevel="0" collapsed="false">
      <c r="A608" s="381" t="n">
        <v>517</v>
      </c>
      <c r="B608" s="393" t="s">
        <v>86</v>
      </c>
      <c r="C608" s="393" t="s">
        <v>85</v>
      </c>
      <c r="D608" s="383" t="n">
        <v>0.447916666666667</v>
      </c>
      <c r="E608" s="383" t="n">
        <v>0.538194444444444</v>
      </c>
      <c r="G608" s="382" t="s">
        <v>237</v>
      </c>
      <c r="H608" s="393" t="s">
        <v>211</v>
      </c>
      <c r="I608" s="384" t="n">
        <v>2398</v>
      </c>
      <c r="J608" s="384" t="n">
        <v>42410</v>
      </c>
      <c r="K608" s="385" t="n">
        <v>17.6855713094245</v>
      </c>
    </row>
    <row r="609" customFormat="false" ht="13.5" hidden="false" customHeight="false" outlineLevel="0" collapsed="false">
      <c r="A609" s="381" t="n">
        <v>518</v>
      </c>
      <c r="B609" s="393" t="s">
        <v>86</v>
      </c>
      <c r="C609" s="393" t="s">
        <v>85</v>
      </c>
      <c r="D609" s="383" t="n">
        <v>0.447916666666667</v>
      </c>
      <c r="E609" s="383" t="n">
        <v>0.538194444444444</v>
      </c>
      <c r="G609" s="382" t="s">
        <v>237</v>
      </c>
      <c r="H609" s="393" t="s">
        <v>212</v>
      </c>
      <c r="I609" s="384" t="n">
        <v>2065</v>
      </c>
      <c r="J609" s="384" t="n">
        <v>38410</v>
      </c>
      <c r="K609" s="385" t="n">
        <v>18.6004842615012</v>
      </c>
    </row>
    <row r="610" customFormat="false" ht="13.5" hidden="false" customHeight="false" outlineLevel="0" collapsed="false">
      <c r="A610" s="381" t="n">
        <v>519</v>
      </c>
      <c r="B610" s="393" t="s">
        <v>86</v>
      </c>
      <c r="C610" s="393" t="s">
        <v>85</v>
      </c>
      <c r="D610" s="383" t="n">
        <v>0.78125</v>
      </c>
      <c r="E610" s="383" t="n">
        <v>0.871527777777778</v>
      </c>
      <c r="G610" s="382" t="s">
        <v>238</v>
      </c>
      <c r="H610" s="393" t="s">
        <v>205</v>
      </c>
      <c r="I610" s="384" t="n">
        <v>1399</v>
      </c>
      <c r="J610" s="384" t="n">
        <v>44810</v>
      </c>
      <c r="K610" s="385" t="n">
        <v>32.0300214438885</v>
      </c>
    </row>
    <row r="611" customFormat="false" ht="13.5" hidden="false" customHeight="false" outlineLevel="0" collapsed="false">
      <c r="A611" s="381" t="n">
        <v>520</v>
      </c>
      <c r="B611" s="393" t="s">
        <v>86</v>
      </c>
      <c r="C611" s="393" t="s">
        <v>85</v>
      </c>
      <c r="D611" s="383" t="n">
        <v>0.78125</v>
      </c>
      <c r="E611" s="383" t="n">
        <v>0.871527777777778</v>
      </c>
      <c r="G611" s="382" t="s">
        <v>238</v>
      </c>
      <c r="H611" s="393" t="s">
        <v>95</v>
      </c>
      <c r="I611" s="384" t="n">
        <v>1399</v>
      </c>
      <c r="J611" s="384" t="n">
        <v>45310</v>
      </c>
      <c r="K611" s="385" t="n">
        <v>32.3874195854182</v>
      </c>
    </row>
    <row r="612" customFormat="false" ht="13.5" hidden="false" customHeight="false" outlineLevel="0" collapsed="false">
      <c r="A612" s="381" t="n">
        <v>521</v>
      </c>
      <c r="B612" s="393" t="s">
        <v>86</v>
      </c>
      <c r="C612" s="393" t="s">
        <v>85</v>
      </c>
      <c r="D612" s="383" t="n">
        <v>0.78125</v>
      </c>
      <c r="E612" s="383" t="n">
        <v>0.871527777777778</v>
      </c>
      <c r="G612" s="382" t="s">
        <v>238</v>
      </c>
      <c r="H612" s="393" t="s">
        <v>207</v>
      </c>
      <c r="I612" s="384" t="n">
        <v>999</v>
      </c>
      <c r="J612" s="384" t="n">
        <v>28910</v>
      </c>
      <c r="K612" s="385" t="n">
        <v>28.9389389389389</v>
      </c>
    </row>
    <row r="613" customFormat="false" ht="13.5" hidden="false" customHeight="false" outlineLevel="0" collapsed="false">
      <c r="A613" s="381" t="n">
        <v>522</v>
      </c>
      <c r="B613" s="393" t="s">
        <v>86</v>
      </c>
      <c r="C613" s="393" t="s">
        <v>85</v>
      </c>
      <c r="D613" s="383" t="n">
        <v>0.78125</v>
      </c>
      <c r="E613" s="383" t="n">
        <v>0.871527777777778</v>
      </c>
      <c r="G613" s="382" t="s">
        <v>238</v>
      </c>
      <c r="H613" s="393" t="s">
        <v>208</v>
      </c>
      <c r="I613" s="384" t="n">
        <v>999</v>
      </c>
      <c r="J613" s="384" t="n">
        <v>29510</v>
      </c>
      <c r="K613" s="385" t="n">
        <v>29.5395395395395</v>
      </c>
    </row>
    <row r="614" customFormat="false" ht="13.5" hidden="false" customHeight="false" outlineLevel="0" collapsed="false">
      <c r="A614" s="381" t="n">
        <v>523</v>
      </c>
      <c r="B614" s="393" t="s">
        <v>86</v>
      </c>
      <c r="C614" s="393" t="s">
        <v>85</v>
      </c>
      <c r="D614" s="383" t="n">
        <v>0.78125</v>
      </c>
      <c r="E614" s="383" t="n">
        <v>0.871527777777778</v>
      </c>
      <c r="G614" s="382" t="s">
        <v>238</v>
      </c>
      <c r="H614" s="393" t="s">
        <v>209</v>
      </c>
      <c r="I614" s="384" t="n">
        <v>2398</v>
      </c>
      <c r="J614" s="384" t="n">
        <v>64710</v>
      </c>
      <c r="K614" s="385" t="n">
        <v>26.9849874895746</v>
      </c>
    </row>
    <row r="615" customFormat="false" ht="13.5" hidden="false" customHeight="false" outlineLevel="0" collapsed="false">
      <c r="A615" s="381" t="n">
        <v>524</v>
      </c>
      <c r="B615" s="393" t="s">
        <v>86</v>
      </c>
      <c r="C615" s="393" t="s">
        <v>85</v>
      </c>
      <c r="D615" s="383" t="n">
        <v>0.78125</v>
      </c>
      <c r="E615" s="383" t="n">
        <v>0.871527777777778</v>
      </c>
      <c r="G615" s="382" t="s">
        <v>238</v>
      </c>
      <c r="H615" s="393" t="s">
        <v>98</v>
      </c>
      <c r="I615" s="384" t="n">
        <v>2065</v>
      </c>
      <c r="J615" s="384" t="n">
        <v>54510</v>
      </c>
      <c r="K615" s="385" t="n">
        <v>26.3970944309927</v>
      </c>
    </row>
    <row r="616" customFormat="false" ht="13.5" hidden="false" customHeight="false" outlineLevel="0" collapsed="false">
      <c r="A616" s="381" t="n">
        <v>525</v>
      </c>
      <c r="B616" s="393" t="s">
        <v>86</v>
      </c>
      <c r="C616" s="393" t="s">
        <v>85</v>
      </c>
      <c r="D616" s="383" t="n">
        <v>0.78125</v>
      </c>
      <c r="E616" s="383" t="n">
        <v>0.871527777777778</v>
      </c>
      <c r="G616" s="382" t="s">
        <v>238</v>
      </c>
      <c r="H616" s="393" t="s">
        <v>89</v>
      </c>
      <c r="I616" s="384" t="n">
        <v>2065</v>
      </c>
      <c r="J616" s="384" t="n">
        <v>32310</v>
      </c>
      <c r="K616" s="385" t="n">
        <v>15.6464891041162</v>
      </c>
    </row>
    <row r="617" customFormat="false" ht="13.5" hidden="false" customHeight="false" outlineLevel="0" collapsed="false">
      <c r="A617" s="381" t="n">
        <v>526</v>
      </c>
      <c r="B617" s="393" t="s">
        <v>86</v>
      </c>
      <c r="C617" s="393" t="s">
        <v>85</v>
      </c>
      <c r="D617" s="383" t="n">
        <v>0.78125</v>
      </c>
      <c r="E617" s="383" t="n">
        <v>0.871527777777778</v>
      </c>
      <c r="G617" s="382" t="s">
        <v>238</v>
      </c>
      <c r="H617" s="393" t="s">
        <v>210</v>
      </c>
      <c r="I617" s="384" t="n">
        <v>2398</v>
      </c>
      <c r="J617" s="384" t="n">
        <v>62060</v>
      </c>
      <c r="K617" s="385" t="n">
        <v>25.8798999165972</v>
      </c>
    </row>
    <row r="618" customFormat="false" ht="13.5" hidden="false" customHeight="false" outlineLevel="0" collapsed="false">
      <c r="A618" s="381" t="n">
        <v>527</v>
      </c>
      <c r="B618" s="393" t="s">
        <v>86</v>
      </c>
      <c r="C618" s="393" t="s">
        <v>85</v>
      </c>
      <c r="D618" s="383" t="n">
        <v>0.78125</v>
      </c>
      <c r="E618" s="383" t="n">
        <v>0.871527777777778</v>
      </c>
      <c r="G618" s="382" t="s">
        <v>238</v>
      </c>
      <c r="H618" s="393" t="s">
        <v>211</v>
      </c>
      <c r="I618" s="384" t="n">
        <v>2398</v>
      </c>
      <c r="J618" s="384" t="n">
        <v>42410</v>
      </c>
      <c r="K618" s="385" t="n">
        <v>17.6855713094245</v>
      </c>
    </row>
    <row r="619" customFormat="false" ht="13.5" hidden="false" customHeight="false" outlineLevel="0" collapsed="false">
      <c r="A619" s="381" t="n">
        <v>528</v>
      </c>
      <c r="B619" s="393" t="s">
        <v>86</v>
      </c>
      <c r="C619" s="393" t="s">
        <v>85</v>
      </c>
      <c r="D619" s="383" t="n">
        <v>0.78125</v>
      </c>
      <c r="E619" s="383" t="n">
        <v>0.871527777777778</v>
      </c>
      <c r="G619" s="382" t="s">
        <v>238</v>
      </c>
      <c r="H619" s="393" t="s">
        <v>212</v>
      </c>
      <c r="I619" s="384" t="n">
        <v>2065</v>
      </c>
      <c r="J619" s="384" t="n">
        <v>38410</v>
      </c>
      <c r="K619" s="385" t="n">
        <v>18.6004842615012</v>
      </c>
    </row>
    <row r="620" customFormat="false" ht="13.5" hidden="false" customHeight="false" outlineLevel="0" collapsed="false">
      <c r="A620" s="381" t="n">
        <v>529</v>
      </c>
      <c r="B620" s="393" t="s">
        <v>86</v>
      </c>
      <c r="C620" s="393" t="s">
        <v>85</v>
      </c>
      <c r="D620" s="383" t="n">
        <v>0.847222222222222</v>
      </c>
      <c r="E620" s="383" t="n">
        <v>0.934027777777778</v>
      </c>
      <c r="G620" s="382" t="s">
        <v>239</v>
      </c>
      <c r="H620" s="393" t="s">
        <v>205</v>
      </c>
      <c r="I620" s="384" t="n">
        <v>1399</v>
      </c>
      <c r="J620" s="384" t="n">
        <v>44810</v>
      </c>
      <c r="K620" s="385" t="n">
        <v>32.0300214438885</v>
      </c>
    </row>
    <row r="621" customFormat="false" ht="13.5" hidden="false" customHeight="false" outlineLevel="0" collapsed="false">
      <c r="A621" s="381" t="n">
        <v>530</v>
      </c>
      <c r="B621" s="393" t="s">
        <v>86</v>
      </c>
      <c r="C621" s="393" t="s">
        <v>85</v>
      </c>
      <c r="D621" s="383" t="n">
        <v>0.847222222222222</v>
      </c>
      <c r="E621" s="383" t="n">
        <v>0.934027777777778</v>
      </c>
      <c r="G621" s="382" t="s">
        <v>239</v>
      </c>
      <c r="H621" s="393" t="s">
        <v>95</v>
      </c>
      <c r="I621" s="384" t="n">
        <v>1399</v>
      </c>
      <c r="J621" s="384" t="n">
        <v>45310</v>
      </c>
      <c r="K621" s="385" t="n">
        <v>32.3874195854182</v>
      </c>
    </row>
    <row r="622" customFormat="false" ht="13.5" hidden="false" customHeight="false" outlineLevel="0" collapsed="false">
      <c r="A622" s="381" t="n">
        <v>531</v>
      </c>
      <c r="B622" s="393" t="s">
        <v>86</v>
      </c>
      <c r="C622" s="393" t="s">
        <v>85</v>
      </c>
      <c r="D622" s="383" t="n">
        <v>0.847222222222222</v>
      </c>
      <c r="E622" s="383" t="n">
        <v>0.934027777777778</v>
      </c>
      <c r="G622" s="382" t="s">
        <v>239</v>
      </c>
      <c r="H622" s="393" t="s">
        <v>88</v>
      </c>
      <c r="I622" s="384" t="n">
        <v>999</v>
      </c>
      <c r="J622" s="384" t="n">
        <v>22710</v>
      </c>
      <c r="K622" s="385" t="n">
        <v>22.7327327327327</v>
      </c>
    </row>
    <row r="623" customFormat="false" ht="13.5" hidden="false" customHeight="false" outlineLevel="0" collapsed="false">
      <c r="A623" s="381" t="n">
        <v>532</v>
      </c>
      <c r="B623" s="393" t="s">
        <v>86</v>
      </c>
      <c r="C623" s="393" t="s">
        <v>85</v>
      </c>
      <c r="D623" s="383" t="n">
        <v>0.847222222222222</v>
      </c>
      <c r="E623" s="383" t="n">
        <v>0.934027777777778</v>
      </c>
      <c r="G623" s="382" t="s">
        <v>239</v>
      </c>
      <c r="H623" s="393" t="s">
        <v>149</v>
      </c>
      <c r="I623" s="384" t="n">
        <v>999</v>
      </c>
      <c r="J623" s="384" t="n">
        <v>24210</v>
      </c>
      <c r="K623" s="385" t="n">
        <v>24.2342342342342</v>
      </c>
    </row>
    <row r="624" customFormat="false" ht="13.5" hidden="false" customHeight="false" outlineLevel="0" collapsed="false">
      <c r="A624" s="381" t="n">
        <v>533</v>
      </c>
      <c r="B624" s="393" t="s">
        <v>86</v>
      </c>
      <c r="C624" s="393" t="s">
        <v>85</v>
      </c>
      <c r="D624" s="383" t="n">
        <v>0.847222222222222</v>
      </c>
      <c r="E624" s="383" t="n">
        <v>0.934027777777778</v>
      </c>
      <c r="G624" s="382" t="s">
        <v>239</v>
      </c>
      <c r="H624" s="393" t="s">
        <v>206</v>
      </c>
      <c r="I624" s="384" t="n">
        <v>999</v>
      </c>
      <c r="J624" s="384" t="n">
        <v>25710</v>
      </c>
      <c r="K624" s="385" t="n">
        <v>25.7357357357357</v>
      </c>
    </row>
    <row r="625" customFormat="false" ht="13.5" hidden="false" customHeight="false" outlineLevel="0" collapsed="false">
      <c r="A625" s="381" t="n">
        <v>534</v>
      </c>
      <c r="B625" s="393" t="s">
        <v>86</v>
      </c>
      <c r="C625" s="393" t="s">
        <v>85</v>
      </c>
      <c r="D625" s="383" t="n">
        <v>0.847222222222222</v>
      </c>
      <c r="E625" s="383" t="n">
        <v>0.934027777777778</v>
      </c>
      <c r="G625" s="382" t="s">
        <v>239</v>
      </c>
      <c r="H625" s="393" t="s">
        <v>207</v>
      </c>
      <c r="I625" s="384" t="n">
        <v>999</v>
      </c>
      <c r="J625" s="384" t="n">
        <v>26710</v>
      </c>
      <c r="K625" s="385" t="n">
        <v>26.7367367367367</v>
      </c>
    </row>
    <row r="626" customFormat="false" ht="13.5" hidden="false" customHeight="false" outlineLevel="0" collapsed="false">
      <c r="A626" s="381" t="n">
        <v>535</v>
      </c>
      <c r="B626" s="393" t="s">
        <v>86</v>
      </c>
      <c r="C626" s="393" t="s">
        <v>85</v>
      </c>
      <c r="D626" s="383" t="n">
        <v>0.847222222222222</v>
      </c>
      <c r="E626" s="383" t="n">
        <v>0.934027777777778</v>
      </c>
      <c r="G626" s="382" t="s">
        <v>239</v>
      </c>
      <c r="H626" s="393" t="s">
        <v>208</v>
      </c>
      <c r="I626" s="384" t="n">
        <v>999</v>
      </c>
      <c r="J626" s="384" t="n">
        <v>29010</v>
      </c>
      <c r="K626" s="385" t="n">
        <v>29.039039039039</v>
      </c>
    </row>
    <row r="627" customFormat="false" ht="13.5" hidden="false" customHeight="false" outlineLevel="0" collapsed="false">
      <c r="A627" s="381" t="n">
        <v>536</v>
      </c>
      <c r="B627" s="393" t="s">
        <v>86</v>
      </c>
      <c r="C627" s="393" t="s">
        <v>85</v>
      </c>
      <c r="D627" s="383" t="n">
        <v>0.847222222222222</v>
      </c>
      <c r="E627" s="383" t="n">
        <v>0.934027777777778</v>
      </c>
      <c r="G627" s="382" t="s">
        <v>239</v>
      </c>
      <c r="H627" s="393" t="s">
        <v>209</v>
      </c>
      <c r="I627" s="384" t="n">
        <v>2398</v>
      </c>
      <c r="J627" s="384" t="n">
        <v>64710</v>
      </c>
      <c r="K627" s="385" t="n">
        <v>26.9849874895746</v>
      </c>
    </row>
    <row r="628" customFormat="false" ht="13.5" hidden="false" customHeight="false" outlineLevel="0" collapsed="false">
      <c r="A628" s="381" t="n">
        <v>537</v>
      </c>
      <c r="B628" s="393" t="s">
        <v>86</v>
      </c>
      <c r="C628" s="393" t="s">
        <v>85</v>
      </c>
      <c r="D628" s="383" t="n">
        <v>0.847222222222222</v>
      </c>
      <c r="E628" s="383" t="n">
        <v>0.934027777777778</v>
      </c>
      <c r="G628" s="382" t="s">
        <v>239</v>
      </c>
      <c r="H628" s="393" t="s">
        <v>98</v>
      </c>
      <c r="I628" s="384" t="n">
        <v>2065</v>
      </c>
      <c r="J628" s="384" t="n">
        <v>54510</v>
      </c>
      <c r="K628" s="385" t="n">
        <v>26.3970944309927</v>
      </c>
    </row>
    <row r="629" customFormat="false" ht="13.5" hidden="false" customHeight="false" outlineLevel="0" collapsed="false">
      <c r="A629" s="381" t="n">
        <v>538</v>
      </c>
      <c r="B629" s="393" t="s">
        <v>86</v>
      </c>
      <c r="C629" s="393" t="s">
        <v>85</v>
      </c>
      <c r="D629" s="383" t="n">
        <v>0.847222222222222</v>
      </c>
      <c r="E629" s="383" t="n">
        <v>0.934027777777778</v>
      </c>
      <c r="G629" s="382" t="s">
        <v>239</v>
      </c>
      <c r="H629" s="393" t="s">
        <v>89</v>
      </c>
      <c r="I629" s="384" t="n">
        <v>2065</v>
      </c>
      <c r="J629" s="384" t="n">
        <v>31810</v>
      </c>
      <c r="K629" s="385" t="n">
        <v>15.4043583535109</v>
      </c>
    </row>
    <row r="630" customFormat="false" ht="13.5" hidden="false" customHeight="false" outlineLevel="0" collapsed="false">
      <c r="A630" s="381" t="n">
        <v>539</v>
      </c>
      <c r="B630" s="393" t="s">
        <v>86</v>
      </c>
      <c r="C630" s="393" t="s">
        <v>85</v>
      </c>
      <c r="D630" s="383" t="n">
        <v>0.847222222222222</v>
      </c>
      <c r="E630" s="383" t="n">
        <v>0.934027777777778</v>
      </c>
      <c r="G630" s="382" t="s">
        <v>239</v>
      </c>
      <c r="H630" s="393" t="s">
        <v>210</v>
      </c>
      <c r="I630" s="384" t="n">
        <v>2398</v>
      </c>
      <c r="J630" s="384" t="n">
        <v>62060</v>
      </c>
      <c r="K630" s="385" t="n">
        <v>25.8798999165972</v>
      </c>
    </row>
    <row r="631" customFormat="false" ht="13.5" hidden="false" customHeight="false" outlineLevel="0" collapsed="false">
      <c r="A631" s="381" t="n">
        <v>540</v>
      </c>
      <c r="B631" s="393" t="s">
        <v>86</v>
      </c>
      <c r="C631" s="393" t="s">
        <v>85</v>
      </c>
      <c r="D631" s="383" t="n">
        <v>0.847222222222222</v>
      </c>
      <c r="E631" s="383" t="n">
        <v>0.934027777777778</v>
      </c>
      <c r="G631" s="382" t="s">
        <v>239</v>
      </c>
      <c r="H631" s="393" t="s">
        <v>211</v>
      </c>
      <c r="I631" s="384" t="n">
        <v>2398</v>
      </c>
      <c r="J631" s="384" t="n">
        <v>42410</v>
      </c>
      <c r="K631" s="385" t="n">
        <v>17.6855713094245</v>
      </c>
    </row>
    <row r="632" customFormat="false" ht="13.5" hidden="false" customHeight="false" outlineLevel="0" collapsed="false">
      <c r="A632" s="381" t="n">
        <v>541</v>
      </c>
      <c r="B632" s="393" t="s">
        <v>86</v>
      </c>
      <c r="C632" s="393" t="s">
        <v>85</v>
      </c>
      <c r="D632" s="383" t="n">
        <v>0.847222222222222</v>
      </c>
      <c r="E632" s="383" t="n">
        <v>0.934027777777778</v>
      </c>
      <c r="G632" s="382" t="s">
        <v>239</v>
      </c>
      <c r="H632" s="393" t="s">
        <v>212</v>
      </c>
      <c r="I632" s="384" t="n">
        <v>2065</v>
      </c>
      <c r="J632" s="384" t="n">
        <v>38410</v>
      </c>
      <c r="K632" s="385" t="n">
        <v>18.6004842615012</v>
      </c>
    </row>
    <row r="633" customFormat="false" ht="13.5" hidden="false" customHeight="false" outlineLevel="0" collapsed="false">
      <c r="A633" s="381" t="n">
        <v>1384</v>
      </c>
      <c r="B633" s="393" t="s">
        <v>93</v>
      </c>
      <c r="C633" s="393" t="s">
        <v>85</v>
      </c>
      <c r="D633" s="383" t="n">
        <v>0.270833333333333</v>
      </c>
      <c r="E633" s="383" t="n">
        <v>0.322916666666667</v>
      </c>
      <c r="G633" s="382" t="s">
        <v>240</v>
      </c>
      <c r="H633" s="393" t="s">
        <v>95</v>
      </c>
      <c r="I633" s="384" t="n">
        <v>820</v>
      </c>
      <c r="J633" s="384" t="n">
        <v>15830</v>
      </c>
      <c r="K633" s="385" t="n">
        <v>19.3048780487805</v>
      </c>
    </row>
    <row r="634" customFormat="false" ht="13.5" hidden="false" customHeight="false" outlineLevel="0" collapsed="false">
      <c r="A634" s="381" t="n">
        <v>1385</v>
      </c>
      <c r="B634" s="393" t="s">
        <v>93</v>
      </c>
      <c r="C634" s="393" t="s">
        <v>85</v>
      </c>
      <c r="D634" s="383" t="n">
        <v>0.270833333333333</v>
      </c>
      <c r="E634" s="383" t="n">
        <v>0.322916666666667</v>
      </c>
      <c r="G634" s="382" t="s">
        <v>240</v>
      </c>
      <c r="H634" s="393" t="s">
        <v>88</v>
      </c>
      <c r="I634" s="384" t="n">
        <v>420</v>
      </c>
      <c r="J634" s="384" t="n">
        <v>12230</v>
      </c>
      <c r="K634" s="385" t="n">
        <v>29.1190476190476</v>
      </c>
    </row>
    <row r="635" customFormat="false" ht="13.5" hidden="false" customHeight="false" outlineLevel="0" collapsed="false">
      <c r="A635" s="381" t="n">
        <v>1386</v>
      </c>
      <c r="B635" s="393" t="s">
        <v>93</v>
      </c>
      <c r="C635" s="393" t="s">
        <v>85</v>
      </c>
      <c r="D635" s="383" t="n">
        <v>0.270833333333333</v>
      </c>
      <c r="E635" s="383" t="n">
        <v>0.322916666666667</v>
      </c>
      <c r="G635" s="382" t="s">
        <v>240</v>
      </c>
      <c r="H635" s="393" t="s">
        <v>149</v>
      </c>
      <c r="I635" s="384" t="n">
        <v>420</v>
      </c>
      <c r="J635" s="384" t="n">
        <v>12430</v>
      </c>
      <c r="K635" s="385" t="n">
        <v>29.5952380952381</v>
      </c>
    </row>
    <row r="636" customFormat="false" ht="13.5" hidden="false" customHeight="false" outlineLevel="0" collapsed="false">
      <c r="A636" s="381" t="n">
        <v>1387</v>
      </c>
      <c r="B636" s="393" t="s">
        <v>93</v>
      </c>
      <c r="C636" s="393" t="s">
        <v>85</v>
      </c>
      <c r="D636" s="383" t="n">
        <v>0.270833333333333</v>
      </c>
      <c r="E636" s="383" t="n">
        <v>0.322916666666667</v>
      </c>
      <c r="G636" s="382" t="s">
        <v>240</v>
      </c>
      <c r="H636" s="393" t="s">
        <v>206</v>
      </c>
      <c r="I636" s="384" t="n">
        <v>420</v>
      </c>
      <c r="J636" s="384" t="n">
        <v>12730</v>
      </c>
      <c r="K636" s="385" t="n">
        <v>30.3095238095238</v>
      </c>
    </row>
    <row r="637" customFormat="false" ht="13.5" hidden="false" customHeight="false" outlineLevel="0" collapsed="false">
      <c r="A637" s="381" t="n">
        <v>1388</v>
      </c>
      <c r="B637" s="393" t="s">
        <v>93</v>
      </c>
      <c r="C637" s="393" t="s">
        <v>85</v>
      </c>
      <c r="D637" s="383" t="n">
        <v>0.270833333333333</v>
      </c>
      <c r="E637" s="383" t="n">
        <v>0.322916666666667</v>
      </c>
      <c r="G637" s="382" t="s">
        <v>240</v>
      </c>
      <c r="H637" s="393" t="s">
        <v>207</v>
      </c>
      <c r="I637" s="384" t="n">
        <v>420</v>
      </c>
      <c r="J637" s="384" t="n">
        <v>13230</v>
      </c>
      <c r="K637" s="385" t="n">
        <v>31.5</v>
      </c>
    </row>
    <row r="638" customFormat="false" ht="13.5" hidden="false" customHeight="false" outlineLevel="0" collapsed="false">
      <c r="A638" s="381" t="n">
        <v>1389</v>
      </c>
      <c r="B638" s="393" t="s">
        <v>93</v>
      </c>
      <c r="C638" s="393" t="s">
        <v>85</v>
      </c>
      <c r="D638" s="383" t="n">
        <v>0.270833333333333</v>
      </c>
      <c r="E638" s="383" t="n">
        <v>0.322916666666667</v>
      </c>
      <c r="G638" s="382" t="s">
        <v>240</v>
      </c>
      <c r="H638" s="393" t="s">
        <v>209</v>
      </c>
      <c r="I638" s="384" t="n">
        <v>1240</v>
      </c>
      <c r="J638" s="384" t="n">
        <v>39030</v>
      </c>
      <c r="K638" s="385" t="n">
        <v>31.4758064516129</v>
      </c>
    </row>
    <row r="639" customFormat="false" ht="13.5" hidden="false" customHeight="false" outlineLevel="0" collapsed="false">
      <c r="A639" s="381" t="n">
        <v>1390</v>
      </c>
      <c r="B639" s="393" t="s">
        <v>93</v>
      </c>
      <c r="C639" s="393" t="s">
        <v>85</v>
      </c>
      <c r="D639" s="383" t="n">
        <v>0.270833333333333</v>
      </c>
      <c r="E639" s="383" t="n">
        <v>0.322916666666667</v>
      </c>
      <c r="G639" s="382" t="s">
        <v>240</v>
      </c>
      <c r="H639" s="393" t="s">
        <v>98</v>
      </c>
      <c r="I639" s="384" t="n">
        <v>1100</v>
      </c>
      <c r="J639" s="384" t="n">
        <v>25030</v>
      </c>
      <c r="K639" s="385" t="n">
        <v>22.7545454545455</v>
      </c>
    </row>
    <row r="640" customFormat="false" ht="13.5" hidden="false" customHeight="false" outlineLevel="0" collapsed="false">
      <c r="A640" s="381" t="n">
        <v>1391</v>
      </c>
      <c r="B640" s="393" t="s">
        <v>93</v>
      </c>
      <c r="C640" s="393" t="s">
        <v>85</v>
      </c>
      <c r="D640" s="383" t="n">
        <v>0.270833333333333</v>
      </c>
      <c r="E640" s="383" t="n">
        <v>0.322916666666667</v>
      </c>
      <c r="G640" s="382" t="s">
        <v>240</v>
      </c>
      <c r="H640" s="393" t="s">
        <v>210</v>
      </c>
      <c r="I640" s="384" t="n">
        <v>1240</v>
      </c>
      <c r="J640" s="384" t="n">
        <v>26980</v>
      </c>
      <c r="K640" s="385" t="n">
        <v>21.758064516129</v>
      </c>
    </row>
    <row r="641" customFormat="false" ht="13.5" hidden="false" customHeight="false" outlineLevel="0" collapsed="false">
      <c r="A641" s="381" t="n">
        <v>1392</v>
      </c>
      <c r="B641" s="393" t="s">
        <v>93</v>
      </c>
      <c r="C641" s="393" t="s">
        <v>85</v>
      </c>
      <c r="D641" s="383" t="n">
        <v>0.270833333333333</v>
      </c>
      <c r="E641" s="383" t="n">
        <v>0.322916666666667</v>
      </c>
      <c r="G641" s="382" t="s">
        <v>240</v>
      </c>
      <c r="H641" s="393" t="s">
        <v>211</v>
      </c>
      <c r="I641" s="384" t="n">
        <v>1240</v>
      </c>
      <c r="J641" s="384" t="n">
        <v>25780</v>
      </c>
      <c r="K641" s="385" t="n">
        <v>20.7903225806452</v>
      </c>
    </row>
    <row r="642" customFormat="false" ht="13.5" hidden="false" customHeight="false" outlineLevel="0" collapsed="false">
      <c r="A642" s="381" t="n">
        <v>1393</v>
      </c>
      <c r="B642" s="393" t="s">
        <v>93</v>
      </c>
      <c r="C642" s="393" t="s">
        <v>85</v>
      </c>
      <c r="D642" s="383" t="n">
        <v>0.270833333333333</v>
      </c>
      <c r="E642" s="383" t="n">
        <v>0.322916666666667</v>
      </c>
      <c r="G642" s="382" t="s">
        <v>240</v>
      </c>
      <c r="H642" s="393" t="s">
        <v>212</v>
      </c>
      <c r="I642" s="384" t="n">
        <v>1100</v>
      </c>
      <c r="J642" s="384" t="n">
        <v>23580</v>
      </c>
      <c r="K642" s="385" t="n">
        <v>21.4363636363636</v>
      </c>
    </row>
    <row r="643" customFormat="false" ht="13.5" hidden="false" customHeight="false" outlineLevel="0" collapsed="false">
      <c r="A643" s="381" t="n">
        <v>1394</v>
      </c>
      <c r="B643" s="393" t="s">
        <v>93</v>
      </c>
      <c r="C643" s="393" t="s">
        <v>85</v>
      </c>
      <c r="D643" s="383" t="n">
        <v>0.298611111111111</v>
      </c>
      <c r="E643" s="383" t="n">
        <v>0.350694444444444</v>
      </c>
      <c r="G643" s="382" t="s">
        <v>241</v>
      </c>
      <c r="H643" s="393" t="s">
        <v>95</v>
      </c>
      <c r="I643" s="384" t="n">
        <v>820</v>
      </c>
      <c r="J643" s="384" t="n">
        <v>16330</v>
      </c>
      <c r="K643" s="385" t="n">
        <v>19.9146341463415</v>
      </c>
    </row>
    <row r="644" customFormat="false" ht="13.5" hidden="false" customHeight="false" outlineLevel="0" collapsed="false">
      <c r="A644" s="381" t="n">
        <v>1395</v>
      </c>
      <c r="B644" s="393" t="s">
        <v>93</v>
      </c>
      <c r="C644" s="393" t="s">
        <v>85</v>
      </c>
      <c r="D644" s="383" t="n">
        <v>0.298611111111111</v>
      </c>
      <c r="E644" s="383" t="n">
        <v>0.350694444444444</v>
      </c>
      <c r="G644" s="382" t="s">
        <v>241</v>
      </c>
      <c r="H644" s="393" t="s">
        <v>88</v>
      </c>
      <c r="I644" s="384" t="n">
        <v>420</v>
      </c>
      <c r="J644" s="384" t="n">
        <v>12730</v>
      </c>
      <c r="K644" s="385" t="n">
        <v>30.3095238095238</v>
      </c>
    </row>
    <row r="645" customFormat="false" ht="13.5" hidden="false" customHeight="false" outlineLevel="0" collapsed="false">
      <c r="A645" s="381" t="n">
        <v>1396</v>
      </c>
      <c r="B645" s="393" t="s">
        <v>93</v>
      </c>
      <c r="C645" s="393" t="s">
        <v>85</v>
      </c>
      <c r="D645" s="383" t="n">
        <v>0.298611111111111</v>
      </c>
      <c r="E645" s="383" t="n">
        <v>0.350694444444444</v>
      </c>
      <c r="G645" s="382" t="s">
        <v>241</v>
      </c>
      <c r="H645" s="393" t="s">
        <v>149</v>
      </c>
      <c r="I645" s="384" t="n">
        <v>420</v>
      </c>
      <c r="J645" s="384" t="n">
        <v>12930</v>
      </c>
      <c r="K645" s="385" t="n">
        <v>30.7857142857143</v>
      </c>
    </row>
    <row r="646" customFormat="false" ht="13.5" hidden="false" customHeight="false" outlineLevel="0" collapsed="false">
      <c r="A646" s="381" t="n">
        <v>1397</v>
      </c>
      <c r="B646" s="393" t="s">
        <v>93</v>
      </c>
      <c r="C646" s="393" t="s">
        <v>85</v>
      </c>
      <c r="D646" s="383" t="n">
        <v>0.298611111111111</v>
      </c>
      <c r="E646" s="383" t="n">
        <v>0.350694444444444</v>
      </c>
      <c r="G646" s="382" t="s">
        <v>241</v>
      </c>
      <c r="H646" s="393" t="s">
        <v>206</v>
      </c>
      <c r="I646" s="384" t="n">
        <v>420</v>
      </c>
      <c r="J646" s="384" t="n">
        <v>13230</v>
      </c>
      <c r="K646" s="385" t="n">
        <v>31.5</v>
      </c>
    </row>
    <row r="647" customFormat="false" ht="13.5" hidden="false" customHeight="false" outlineLevel="0" collapsed="false">
      <c r="A647" s="381" t="n">
        <v>1398</v>
      </c>
      <c r="B647" s="393" t="s">
        <v>93</v>
      </c>
      <c r="C647" s="393" t="s">
        <v>85</v>
      </c>
      <c r="D647" s="383" t="n">
        <v>0.298611111111111</v>
      </c>
      <c r="E647" s="383" t="n">
        <v>0.350694444444444</v>
      </c>
      <c r="G647" s="382" t="s">
        <v>241</v>
      </c>
      <c r="H647" s="393" t="s">
        <v>207</v>
      </c>
      <c r="I647" s="384" t="n">
        <v>420</v>
      </c>
      <c r="J647" s="384" t="n">
        <v>13730</v>
      </c>
      <c r="K647" s="385" t="n">
        <v>32.6904761904762</v>
      </c>
    </row>
    <row r="648" customFormat="false" ht="13.5" hidden="false" customHeight="false" outlineLevel="0" collapsed="false">
      <c r="A648" s="381" t="n">
        <v>1399</v>
      </c>
      <c r="B648" s="393" t="s">
        <v>93</v>
      </c>
      <c r="C648" s="393" t="s">
        <v>85</v>
      </c>
      <c r="D648" s="383" t="n">
        <v>0.298611111111111</v>
      </c>
      <c r="E648" s="383" t="n">
        <v>0.350694444444444</v>
      </c>
      <c r="G648" s="382" t="s">
        <v>241</v>
      </c>
      <c r="H648" s="393" t="s">
        <v>209</v>
      </c>
      <c r="I648" s="384" t="n">
        <v>1240</v>
      </c>
      <c r="J648" s="384" t="n">
        <v>39030</v>
      </c>
      <c r="K648" s="385" t="n">
        <v>31.4758064516129</v>
      </c>
    </row>
    <row r="649" customFormat="false" ht="13.5" hidden="false" customHeight="false" outlineLevel="0" collapsed="false">
      <c r="A649" s="381" t="n">
        <v>1400</v>
      </c>
      <c r="B649" s="393" t="s">
        <v>93</v>
      </c>
      <c r="C649" s="393" t="s">
        <v>85</v>
      </c>
      <c r="D649" s="383" t="n">
        <v>0.298611111111111</v>
      </c>
      <c r="E649" s="383" t="n">
        <v>0.350694444444444</v>
      </c>
      <c r="G649" s="382" t="s">
        <v>241</v>
      </c>
      <c r="H649" s="393" t="s">
        <v>98</v>
      </c>
      <c r="I649" s="384" t="n">
        <v>1100</v>
      </c>
      <c r="J649" s="384" t="n">
        <v>25030</v>
      </c>
      <c r="K649" s="385" t="n">
        <v>22.7545454545455</v>
      </c>
    </row>
    <row r="650" customFormat="false" ht="13.5" hidden="false" customHeight="false" outlineLevel="0" collapsed="false">
      <c r="A650" s="381" t="n">
        <v>1401</v>
      </c>
      <c r="B650" s="393" t="s">
        <v>93</v>
      </c>
      <c r="C650" s="393" t="s">
        <v>85</v>
      </c>
      <c r="D650" s="383" t="n">
        <v>0.298611111111111</v>
      </c>
      <c r="E650" s="383" t="n">
        <v>0.350694444444444</v>
      </c>
      <c r="G650" s="382" t="s">
        <v>241</v>
      </c>
      <c r="H650" s="393" t="s">
        <v>210</v>
      </c>
      <c r="I650" s="384" t="n">
        <v>1240</v>
      </c>
      <c r="J650" s="384" t="n">
        <v>26980</v>
      </c>
      <c r="K650" s="385" t="n">
        <v>21.758064516129</v>
      </c>
    </row>
    <row r="651" customFormat="false" ht="13.5" hidden="false" customHeight="false" outlineLevel="0" collapsed="false">
      <c r="A651" s="381" t="n">
        <v>1402</v>
      </c>
      <c r="B651" s="393" t="s">
        <v>93</v>
      </c>
      <c r="C651" s="393" t="s">
        <v>85</v>
      </c>
      <c r="D651" s="383" t="n">
        <v>0.298611111111111</v>
      </c>
      <c r="E651" s="383" t="n">
        <v>0.350694444444444</v>
      </c>
      <c r="G651" s="382" t="s">
        <v>241</v>
      </c>
      <c r="H651" s="393" t="s">
        <v>211</v>
      </c>
      <c r="I651" s="384" t="n">
        <v>1240</v>
      </c>
      <c r="J651" s="384" t="n">
        <v>25780</v>
      </c>
      <c r="K651" s="385" t="n">
        <v>20.7903225806452</v>
      </c>
    </row>
    <row r="652" customFormat="false" ht="13.5" hidden="false" customHeight="false" outlineLevel="0" collapsed="false">
      <c r="A652" s="381" t="n">
        <v>1403</v>
      </c>
      <c r="B652" s="393" t="s">
        <v>93</v>
      </c>
      <c r="C652" s="393" t="s">
        <v>85</v>
      </c>
      <c r="D652" s="383" t="n">
        <v>0.298611111111111</v>
      </c>
      <c r="E652" s="383" t="n">
        <v>0.350694444444444</v>
      </c>
      <c r="G652" s="382" t="s">
        <v>241</v>
      </c>
      <c r="H652" s="393" t="s">
        <v>212</v>
      </c>
      <c r="I652" s="384" t="n">
        <v>1100</v>
      </c>
      <c r="J652" s="384" t="n">
        <v>23580</v>
      </c>
      <c r="K652" s="385" t="n">
        <v>21.4363636363636</v>
      </c>
    </row>
    <row r="653" customFormat="false" ht="13.5" hidden="false" customHeight="false" outlineLevel="0" collapsed="false">
      <c r="A653" s="381" t="n">
        <v>1404</v>
      </c>
      <c r="B653" s="393" t="s">
        <v>93</v>
      </c>
      <c r="C653" s="393" t="s">
        <v>85</v>
      </c>
      <c r="D653" s="383" t="n">
        <v>0.368055555555556</v>
      </c>
      <c r="E653" s="383" t="n">
        <v>0.423611111111111</v>
      </c>
      <c r="G653" s="382" t="s">
        <v>242</v>
      </c>
      <c r="H653" s="393" t="s">
        <v>95</v>
      </c>
      <c r="I653" s="384" t="n">
        <v>820</v>
      </c>
      <c r="J653" s="384" t="n">
        <v>25130</v>
      </c>
      <c r="K653" s="385" t="n">
        <v>30.6463414634146</v>
      </c>
    </row>
    <row r="654" customFormat="false" ht="13.5" hidden="false" customHeight="false" outlineLevel="0" collapsed="false">
      <c r="A654" s="381" t="n">
        <v>1405</v>
      </c>
      <c r="B654" s="393" t="s">
        <v>93</v>
      </c>
      <c r="C654" s="393" t="s">
        <v>85</v>
      </c>
      <c r="D654" s="383" t="n">
        <v>0.368055555555556</v>
      </c>
      <c r="E654" s="383" t="n">
        <v>0.423611111111111</v>
      </c>
      <c r="G654" s="382" t="s">
        <v>242</v>
      </c>
      <c r="H654" s="393" t="s">
        <v>88</v>
      </c>
      <c r="I654" s="384" t="n">
        <v>420</v>
      </c>
      <c r="J654" s="384" t="n">
        <v>12930</v>
      </c>
      <c r="K654" s="385" t="n">
        <v>30.7857142857143</v>
      </c>
    </row>
    <row r="655" customFormat="false" ht="13.5" hidden="false" customHeight="false" outlineLevel="0" collapsed="false">
      <c r="A655" s="381" t="n">
        <v>1406</v>
      </c>
      <c r="B655" s="393" t="s">
        <v>93</v>
      </c>
      <c r="C655" s="393" t="s">
        <v>85</v>
      </c>
      <c r="D655" s="383" t="n">
        <v>0.368055555555556</v>
      </c>
      <c r="E655" s="383" t="n">
        <v>0.423611111111111</v>
      </c>
      <c r="G655" s="382" t="s">
        <v>242</v>
      </c>
      <c r="H655" s="393" t="s">
        <v>149</v>
      </c>
      <c r="I655" s="384" t="n">
        <v>420</v>
      </c>
      <c r="J655" s="384" t="n">
        <v>12930</v>
      </c>
      <c r="K655" s="385" t="n">
        <v>30.7857142857143</v>
      </c>
    </row>
    <row r="656" customFormat="false" ht="13.5" hidden="false" customHeight="false" outlineLevel="0" collapsed="false">
      <c r="A656" s="381" t="n">
        <v>1407</v>
      </c>
      <c r="B656" s="393" t="s">
        <v>93</v>
      </c>
      <c r="C656" s="393" t="s">
        <v>85</v>
      </c>
      <c r="D656" s="383" t="n">
        <v>0.368055555555556</v>
      </c>
      <c r="E656" s="383" t="n">
        <v>0.423611111111111</v>
      </c>
      <c r="G656" s="382" t="s">
        <v>242</v>
      </c>
      <c r="H656" s="393" t="s">
        <v>206</v>
      </c>
      <c r="I656" s="384" t="n">
        <v>420</v>
      </c>
      <c r="J656" s="384" t="n">
        <v>13230</v>
      </c>
      <c r="K656" s="385" t="n">
        <v>31.5</v>
      </c>
    </row>
    <row r="657" customFormat="false" ht="13.5" hidden="false" customHeight="false" outlineLevel="0" collapsed="false">
      <c r="A657" s="381" t="n">
        <v>1408</v>
      </c>
      <c r="B657" s="393" t="s">
        <v>93</v>
      </c>
      <c r="C657" s="393" t="s">
        <v>85</v>
      </c>
      <c r="D657" s="383" t="n">
        <v>0.368055555555556</v>
      </c>
      <c r="E657" s="383" t="n">
        <v>0.423611111111111</v>
      </c>
      <c r="G657" s="382" t="s">
        <v>242</v>
      </c>
      <c r="H657" s="393" t="s">
        <v>207</v>
      </c>
      <c r="I657" s="384" t="n">
        <v>420</v>
      </c>
      <c r="J657" s="384" t="n">
        <v>13730</v>
      </c>
      <c r="K657" s="385" t="n">
        <v>32.6904761904762</v>
      </c>
    </row>
    <row r="658" customFormat="false" ht="13.5" hidden="false" customHeight="false" outlineLevel="0" collapsed="false">
      <c r="A658" s="381" t="n">
        <v>1409</v>
      </c>
      <c r="B658" s="393" t="s">
        <v>93</v>
      </c>
      <c r="C658" s="393" t="s">
        <v>85</v>
      </c>
      <c r="D658" s="383" t="n">
        <v>0.503472222222222</v>
      </c>
      <c r="E658" s="383" t="n">
        <v>0.5625</v>
      </c>
      <c r="G658" s="382" t="s">
        <v>243</v>
      </c>
      <c r="H658" s="393" t="s">
        <v>95</v>
      </c>
      <c r="I658" s="384" t="n">
        <v>820</v>
      </c>
      <c r="J658" s="384" t="n">
        <v>25130</v>
      </c>
      <c r="K658" s="385" t="n">
        <v>30.6463414634146</v>
      </c>
    </row>
    <row r="659" customFormat="false" ht="13.5" hidden="false" customHeight="false" outlineLevel="0" collapsed="false">
      <c r="A659" s="381" t="n">
        <v>1410</v>
      </c>
      <c r="B659" s="393" t="s">
        <v>93</v>
      </c>
      <c r="C659" s="393" t="s">
        <v>85</v>
      </c>
      <c r="D659" s="383" t="n">
        <v>0.503472222222222</v>
      </c>
      <c r="E659" s="383" t="n">
        <v>0.5625</v>
      </c>
      <c r="G659" s="382" t="s">
        <v>243</v>
      </c>
      <c r="H659" s="393" t="s">
        <v>88</v>
      </c>
      <c r="I659" s="384" t="n">
        <v>420</v>
      </c>
      <c r="J659" s="384" t="n">
        <v>12730</v>
      </c>
      <c r="K659" s="385" t="n">
        <v>30.3095238095238</v>
      </c>
    </row>
    <row r="660" customFormat="false" ht="13.5" hidden="false" customHeight="false" outlineLevel="0" collapsed="false">
      <c r="A660" s="381" t="n">
        <v>1411</v>
      </c>
      <c r="B660" s="393" t="s">
        <v>93</v>
      </c>
      <c r="C660" s="393" t="s">
        <v>85</v>
      </c>
      <c r="D660" s="383" t="n">
        <v>0.503472222222222</v>
      </c>
      <c r="E660" s="383" t="n">
        <v>0.5625</v>
      </c>
      <c r="G660" s="382" t="s">
        <v>243</v>
      </c>
      <c r="H660" s="393" t="s">
        <v>149</v>
      </c>
      <c r="I660" s="384" t="n">
        <v>420</v>
      </c>
      <c r="J660" s="384" t="n">
        <v>12930</v>
      </c>
      <c r="K660" s="385" t="n">
        <v>30.7857142857143</v>
      </c>
    </row>
    <row r="661" customFormat="false" ht="13.5" hidden="false" customHeight="false" outlineLevel="0" collapsed="false">
      <c r="A661" s="381" t="n">
        <v>1412</v>
      </c>
      <c r="B661" s="393" t="s">
        <v>93</v>
      </c>
      <c r="C661" s="393" t="s">
        <v>85</v>
      </c>
      <c r="D661" s="383" t="n">
        <v>0.503472222222222</v>
      </c>
      <c r="E661" s="383" t="n">
        <v>0.5625</v>
      </c>
      <c r="G661" s="382" t="s">
        <v>243</v>
      </c>
      <c r="H661" s="393" t="s">
        <v>206</v>
      </c>
      <c r="I661" s="384" t="n">
        <v>420</v>
      </c>
      <c r="J661" s="384" t="n">
        <v>13230</v>
      </c>
      <c r="K661" s="385" t="n">
        <v>31.5</v>
      </c>
    </row>
    <row r="662" customFormat="false" ht="13.5" hidden="false" customHeight="false" outlineLevel="0" collapsed="false">
      <c r="A662" s="381" t="n">
        <v>1413</v>
      </c>
      <c r="B662" s="393" t="s">
        <v>93</v>
      </c>
      <c r="C662" s="393" t="s">
        <v>85</v>
      </c>
      <c r="D662" s="383" t="n">
        <v>0.503472222222222</v>
      </c>
      <c r="E662" s="383" t="n">
        <v>0.5625</v>
      </c>
      <c r="G662" s="382" t="s">
        <v>243</v>
      </c>
      <c r="H662" s="393" t="s">
        <v>207</v>
      </c>
      <c r="I662" s="384" t="n">
        <v>420</v>
      </c>
      <c r="J662" s="384" t="n">
        <v>13730</v>
      </c>
      <c r="K662" s="385" t="n">
        <v>32.6904761904762</v>
      </c>
    </row>
    <row r="663" customFormat="false" ht="13.5" hidden="false" customHeight="false" outlineLevel="0" collapsed="false">
      <c r="A663" s="381" t="n">
        <v>1414</v>
      </c>
      <c r="B663" s="393" t="s">
        <v>93</v>
      </c>
      <c r="C663" s="393" t="s">
        <v>85</v>
      </c>
      <c r="D663" s="383" t="n">
        <v>0.552083333333333</v>
      </c>
      <c r="E663" s="383" t="n">
        <v>0.611111111111111</v>
      </c>
      <c r="G663" s="382" t="s">
        <v>244</v>
      </c>
      <c r="H663" s="393" t="s">
        <v>95</v>
      </c>
      <c r="I663" s="384" t="n">
        <v>820</v>
      </c>
      <c r="J663" s="384" t="n">
        <v>15830</v>
      </c>
      <c r="K663" s="385" t="n">
        <v>19.3048780487805</v>
      </c>
    </row>
    <row r="664" customFormat="false" ht="13.5" hidden="false" customHeight="false" outlineLevel="0" collapsed="false">
      <c r="A664" s="381" t="n">
        <v>1415</v>
      </c>
      <c r="B664" s="393" t="s">
        <v>93</v>
      </c>
      <c r="C664" s="393" t="s">
        <v>85</v>
      </c>
      <c r="D664" s="383" t="n">
        <v>0.552083333333333</v>
      </c>
      <c r="E664" s="383" t="n">
        <v>0.611111111111111</v>
      </c>
      <c r="G664" s="382" t="s">
        <v>244</v>
      </c>
      <c r="H664" s="393" t="s">
        <v>88</v>
      </c>
      <c r="I664" s="384" t="n">
        <v>420</v>
      </c>
      <c r="J664" s="384" t="n">
        <v>12230</v>
      </c>
      <c r="K664" s="385" t="n">
        <v>29.1190476190476</v>
      </c>
    </row>
    <row r="665" customFormat="false" ht="13.5" hidden="false" customHeight="false" outlineLevel="0" collapsed="false">
      <c r="A665" s="381" t="n">
        <v>1416</v>
      </c>
      <c r="B665" s="393" t="s">
        <v>93</v>
      </c>
      <c r="C665" s="393" t="s">
        <v>85</v>
      </c>
      <c r="D665" s="383" t="n">
        <v>0.552083333333333</v>
      </c>
      <c r="E665" s="383" t="n">
        <v>0.611111111111111</v>
      </c>
      <c r="G665" s="382" t="s">
        <v>244</v>
      </c>
      <c r="H665" s="393" t="s">
        <v>149</v>
      </c>
      <c r="I665" s="384" t="n">
        <v>420</v>
      </c>
      <c r="J665" s="384" t="n">
        <v>12430</v>
      </c>
      <c r="K665" s="385" t="n">
        <v>29.5952380952381</v>
      </c>
    </row>
    <row r="666" customFormat="false" ht="13.5" hidden="false" customHeight="false" outlineLevel="0" collapsed="false">
      <c r="A666" s="381" t="n">
        <v>1417</v>
      </c>
      <c r="B666" s="393" t="s">
        <v>93</v>
      </c>
      <c r="C666" s="393" t="s">
        <v>85</v>
      </c>
      <c r="D666" s="383" t="n">
        <v>0.552083333333333</v>
      </c>
      <c r="E666" s="383" t="n">
        <v>0.611111111111111</v>
      </c>
      <c r="G666" s="382" t="s">
        <v>244</v>
      </c>
      <c r="H666" s="393" t="s">
        <v>206</v>
      </c>
      <c r="I666" s="384" t="n">
        <v>420</v>
      </c>
      <c r="J666" s="384" t="n">
        <v>12730</v>
      </c>
      <c r="K666" s="385" t="n">
        <v>30.3095238095238</v>
      </c>
    </row>
    <row r="667" customFormat="false" ht="13.5" hidden="false" customHeight="false" outlineLevel="0" collapsed="false">
      <c r="A667" s="381" t="n">
        <v>1418</v>
      </c>
      <c r="B667" s="393" t="s">
        <v>93</v>
      </c>
      <c r="C667" s="393" t="s">
        <v>85</v>
      </c>
      <c r="D667" s="383" t="n">
        <v>0.552083333333333</v>
      </c>
      <c r="E667" s="383" t="n">
        <v>0.611111111111111</v>
      </c>
      <c r="G667" s="382" t="s">
        <v>244</v>
      </c>
      <c r="H667" s="393" t="s">
        <v>207</v>
      </c>
      <c r="I667" s="384" t="n">
        <v>420</v>
      </c>
      <c r="J667" s="384" t="n">
        <v>13230</v>
      </c>
      <c r="K667" s="385" t="n">
        <v>31.5</v>
      </c>
    </row>
    <row r="668" customFormat="false" ht="13.5" hidden="false" customHeight="false" outlineLevel="0" collapsed="false">
      <c r="A668" s="381" t="n">
        <v>1419</v>
      </c>
      <c r="B668" s="393" t="s">
        <v>93</v>
      </c>
      <c r="C668" s="393" t="s">
        <v>85</v>
      </c>
      <c r="D668" s="383" t="n">
        <v>0.552083333333333</v>
      </c>
      <c r="E668" s="383" t="n">
        <v>0.611111111111111</v>
      </c>
      <c r="G668" s="382" t="s">
        <v>244</v>
      </c>
      <c r="H668" s="393" t="s">
        <v>209</v>
      </c>
      <c r="I668" s="384" t="n">
        <v>1240</v>
      </c>
      <c r="J668" s="384" t="n">
        <v>39030</v>
      </c>
      <c r="K668" s="385" t="n">
        <v>31.4758064516129</v>
      </c>
    </row>
    <row r="669" customFormat="false" ht="13.5" hidden="false" customHeight="false" outlineLevel="0" collapsed="false">
      <c r="A669" s="381" t="n">
        <v>1420</v>
      </c>
      <c r="B669" s="393" t="s">
        <v>93</v>
      </c>
      <c r="C669" s="393" t="s">
        <v>85</v>
      </c>
      <c r="D669" s="383" t="n">
        <v>0.552083333333333</v>
      </c>
      <c r="E669" s="383" t="n">
        <v>0.611111111111111</v>
      </c>
      <c r="G669" s="382" t="s">
        <v>244</v>
      </c>
      <c r="H669" s="393" t="s">
        <v>98</v>
      </c>
      <c r="I669" s="384" t="n">
        <v>1100</v>
      </c>
      <c r="J669" s="384" t="n">
        <v>25030</v>
      </c>
      <c r="K669" s="385" t="n">
        <v>22.7545454545455</v>
      </c>
    </row>
    <row r="670" customFormat="false" ht="13.5" hidden="false" customHeight="false" outlineLevel="0" collapsed="false">
      <c r="A670" s="381" t="n">
        <v>1421</v>
      </c>
      <c r="B670" s="393" t="s">
        <v>93</v>
      </c>
      <c r="C670" s="393" t="s">
        <v>85</v>
      </c>
      <c r="D670" s="383" t="n">
        <v>0.552083333333333</v>
      </c>
      <c r="E670" s="383" t="n">
        <v>0.611111111111111</v>
      </c>
      <c r="G670" s="382" t="s">
        <v>244</v>
      </c>
      <c r="H670" s="393" t="s">
        <v>210</v>
      </c>
      <c r="I670" s="384" t="n">
        <v>1240</v>
      </c>
      <c r="J670" s="384" t="n">
        <v>26980</v>
      </c>
      <c r="K670" s="385" t="n">
        <v>21.758064516129</v>
      </c>
    </row>
    <row r="671" customFormat="false" ht="13.5" hidden="false" customHeight="false" outlineLevel="0" collapsed="false">
      <c r="A671" s="381" t="n">
        <v>1422</v>
      </c>
      <c r="B671" s="393" t="s">
        <v>93</v>
      </c>
      <c r="C671" s="393" t="s">
        <v>85</v>
      </c>
      <c r="D671" s="383" t="n">
        <v>0.552083333333333</v>
      </c>
      <c r="E671" s="383" t="n">
        <v>0.611111111111111</v>
      </c>
      <c r="G671" s="382" t="s">
        <v>244</v>
      </c>
      <c r="H671" s="393" t="s">
        <v>211</v>
      </c>
      <c r="I671" s="384" t="n">
        <v>1240</v>
      </c>
      <c r="J671" s="384" t="n">
        <v>25780</v>
      </c>
      <c r="K671" s="385" t="n">
        <v>20.7903225806452</v>
      </c>
    </row>
    <row r="672" customFormat="false" ht="13.5" hidden="false" customHeight="false" outlineLevel="0" collapsed="false">
      <c r="A672" s="381" t="n">
        <v>1423</v>
      </c>
      <c r="B672" s="393" t="s">
        <v>93</v>
      </c>
      <c r="C672" s="393" t="s">
        <v>85</v>
      </c>
      <c r="D672" s="383" t="n">
        <v>0.552083333333333</v>
      </c>
      <c r="E672" s="383" t="n">
        <v>0.611111111111111</v>
      </c>
      <c r="G672" s="382" t="s">
        <v>244</v>
      </c>
      <c r="H672" s="393" t="s">
        <v>212</v>
      </c>
      <c r="I672" s="384" t="n">
        <v>1100</v>
      </c>
      <c r="J672" s="384" t="n">
        <v>23580</v>
      </c>
      <c r="K672" s="385" t="n">
        <v>21.4363636363636</v>
      </c>
    </row>
    <row r="673" customFormat="false" ht="13.5" hidden="false" customHeight="false" outlineLevel="0" collapsed="false">
      <c r="A673" s="381" t="n">
        <v>1424</v>
      </c>
      <c r="B673" s="393" t="s">
        <v>93</v>
      </c>
      <c r="C673" s="393" t="s">
        <v>85</v>
      </c>
      <c r="D673" s="383" t="n">
        <v>0.635416666666667</v>
      </c>
      <c r="E673" s="383" t="n">
        <v>0.694444444444445</v>
      </c>
      <c r="G673" s="382" t="s">
        <v>245</v>
      </c>
      <c r="H673" s="393" t="s">
        <v>95</v>
      </c>
      <c r="I673" s="384" t="n">
        <v>820</v>
      </c>
      <c r="J673" s="384" t="n">
        <v>25130</v>
      </c>
      <c r="K673" s="385" t="n">
        <v>30.6463414634146</v>
      </c>
    </row>
    <row r="674" customFormat="false" ht="13.5" hidden="false" customHeight="false" outlineLevel="0" collapsed="false">
      <c r="A674" s="381" t="n">
        <v>1425</v>
      </c>
      <c r="B674" s="393" t="s">
        <v>93</v>
      </c>
      <c r="C674" s="393" t="s">
        <v>85</v>
      </c>
      <c r="D674" s="383" t="n">
        <v>0.635416666666667</v>
      </c>
      <c r="E674" s="383" t="n">
        <v>0.694444444444445</v>
      </c>
      <c r="G674" s="382" t="s">
        <v>245</v>
      </c>
      <c r="H674" s="393" t="s">
        <v>88</v>
      </c>
      <c r="I674" s="384" t="n">
        <v>420</v>
      </c>
      <c r="J674" s="384" t="n">
        <v>12030</v>
      </c>
      <c r="K674" s="385" t="n">
        <v>28.6428571428571</v>
      </c>
    </row>
    <row r="675" customFormat="false" ht="13.5" hidden="false" customHeight="false" outlineLevel="0" collapsed="false">
      <c r="A675" s="381" t="n">
        <v>1426</v>
      </c>
      <c r="B675" s="393" t="s">
        <v>93</v>
      </c>
      <c r="C675" s="393" t="s">
        <v>85</v>
      </c>
      <c r="D675" s="383" t="n">
        <v>0.635416666666667</v>
      </c>
      <c r="E675" s="383" t="n">
        <v>0.694444444444445</v>
      </c>
      <c r="G675" s="382" t="s">
        <v>245</v>
      </c>
      <c r="H675" s="393" t="s">
        <v>149</v>
      </c>
      <c r="I675" s="384" t="n">
        <v>420</v>
      </c>
      <c r="J675" s="384" t="n">
        <v>12430</v>
      </c>
      <c r="K675" s="385" t="n">
        <v>29.5952380952381</v>
      </c>
    </row>
    <row r="676" customFormat="false" ht="13.5" hidden="false" customHeight="false" outlineLevel="0" collapsed="false">
      <c r="A676" s="381" t="n">
        <v>1427</v>
      </c>
      <c r="B676" s="393" t="s">
        <v>93</v>
      </c>
      <c r="C676" s="393" t="s">
        <v>85</v>
      </c>
      <c r="D676" s="383" t="n">
        <v>0.635416666666667</v>
      </c>
      <c r="E676" s="383" t="n">
        <v>0.694444444444445</v>
      </c>
      <c r="G676" s="382" t="s">
        <v>245</v>
      </c>
      <c r="H676" s="393" t="s">
        <v>206</v>
      </c>
      <c r="I676" s="384" t="n">
        <v>420</v>
      </c>
      <c r="J676" s="384" t="n">
        <v>12730</v>
      </c>
      <c r="K676" s="385" t="n">
        <v>30.3095238095238</v>
      </c>
    </row>
    <row r="677" customFormat="false" ht="13.5" hidden="false" customHeight="false" outlineLevel="0" collapsed="false">
      <c r="A677" s="381" t="n">
        <v>1428</v>
      </c>
      <c r="B677" s="393" t="s">
        <v>93</v>
      </c>
      <c r="C677" s="393" t="s">
        <v>85</v>
      </c>
      <c r="D677" s="383" t="n">
        <v>0.635416666666667</v>
      </c>
      <c r="E677" s="383" t="n">
        <v>0.694444444444445</v>
      </c>
      <c r="G677" s="382" t="s">
        <v>245</v>
      </c>
      <c r="H677" s="393" t="s">
        <v>207</v>
      </c>
      <c r="I677" s="384" t="n">
        <v>420</v>
      </c>
      <c r="J677" s="384" t="n">
        <v>13330</v>
      </c>
      <c r="K677" s="385" t="n">
        <v>31.7380952380952</v>
      </c>
    </row>
    <row r="678" customFormat="false" ht="13.5" hidden="false" customHeight="false" outlineLevel="0" collapsed="false">
      <c r="A678" s="381" t="n">
        <v>1429</v>
      </c>
      <c r="B678" s="393" t="s">
        <v>93</v>
      </c>
      <c r="C678" s="393" t="s">
        <v>85</v>
      </c>
      <c r="D678" s="383" t="n">
        <v>0.684027777777778</v>
      </c>
      <c r="E678" s="383" t="n">
        <v>0.746527777777778</v>
      </c>
      <c r="G678" s="382" t="s">
        <v>246</v>
      </c>
      <c r="H678" s="393" t="s">
        <v>95</v>
      </c>
      <c r="I678" s="384" t="n">
        <v>820</v>
      </c>
      <c r="J678" s="384" t="n">
        <v>25130</v>
      </c>
      <c r="K678" s="385" t="n">
        <v>30.6463414634146</v>
      </c>
    </row>
    <row r="679" customFormat="false" ht="13.5" hidden="false" customHeight="false" outlineLevel="0" collapsed="false">
      <c r="A679" s="381" t="n">
        <v>1430</v>
      </c>
      <c r="B679" s="393" t="s">
        <v>93</v>
      </c>
      <c r="C679" s="393" t="s">
        <v>85</v>
      </c>
      <c r="D679" s="383" t="n">
        <v>0.684027777777778</v>
      </c>
      <c r="E679" s="383" t="n">
        <v>0.746527777777778</v>
      </c>
      <c r="G679" s="382" t="s">
        <v>246</v>
      </c>
      <c r="H679" s="393" t="s">
        <v>88</v>
      </c>
      <c r="I679" s="384" t="n">
        <v>420</v>
      </c>
      <c r="J679" s="384" t="n">
        <v>12030</v>
      </c>
      <c r="K679" s="385" t="n">
        <v>28.6428571428571</v>
      </c>
    </row>
    <row r="680" customFormat="false" ht="13.5" hidden="false" customHeight="false" outlineLevel="0" collapsed="false">
      <c r="A680" s="381" t="n">
        <v>1431</v>
      </c>
      <c r="B680" s="393" t="s">
        <v>93</v>
      </c>
      <c r="C680" s="393" t="s">
        <v>85</v>
      </c>
      <c r="D680" s="383" t="n">
        <v>0.684027777777778</v>
      </c>
      <c r="E680" s="383" t="n">
        <v>0.746527777777778</v>
      </c>
      <c r="G680" s="382" t="s">
        <v>246</v>
      </c>
      <c r="H680" s="393" t="s">
        <v>149</v>
      </c>
      <c r="I680" s="384" t="n">
        <v>420</v>
      </c>
      <c r="J680" s="384" t="n">
        <v>12430</v>
      </c>
      <c r="K680" s="385" t="n">
        <v>29.5952380952381</v>
      </c>
    </row>
    <row r="681" customFormat="false" ht="13.5" hidden="false" customHeight="false" outlineLevel="0" collapsed="false">
      <c r="A681" s="381" t="n">
        <v>1432</v>
      </c>
      <c r="B681" s="393" t="s">
        <v>93</v>
      </c>
      <c r="C681" s="393" t="s">
        <v>85</v>
      </c>
      <c r="D681" s="383" t="n">
        <v>0.684027777777778</v>
      </c>
      <c r="E681" s="383" t="n">
        <v>0.746527777777778</v>
      </c>
      <c r="G681" s="382" t="s">
        <v>246</v>
      </c>
      <c r="H681" s="393" t="s">
        <v>206</v>
      </c>
      <c r="I681" s="384" t="n">
        <v>420</v>
      </c>
      <c r="J681" s="384" t="n">
        <v>12730</v>
      </c>
      <c r="K681" s="385" t="n">
        <v>30.3095238095238</v>
      </c>
    </row>
    <row r="682" customFormat="false" ht="13.5" hidden="false" customHeight="false" outlineLevel="0" collapsed="false">
      <c r="A682" s="381" t="n">
        <v>1433</v>
      </c>
      <c r="B682" s="393" t="s">
        <v>93</v>
      </c>
      <c r="C682" s="393" t="s">
        <v>85</v>
      </c>
      <c r="D682" s="383" t="n">
        <v>0.684027777777778</v>
      </c>
      <c r="E682" s="383" t="n">
        <v>0.746527777777778</v>
      </c>
      <c r="G682" s="382" t="s">
        <v>246</v>
      </c>
      <c r="H682" s="393" t="s">
        <v>207</v>
      </c>
      <c r="I682" s="384" t="n">
        <v>420</v>
      </c>
      <c r="J682" s="384" t="n">
        <v>13330</v>
      </c>
      <c r="K682" s="385" t="n">
        <v>31.7380952380952</v>
      </c>
    </row>
    <row r="683" customFormat="false" ht="13.5" hidden="false" customHeight="false" outlineLevel="0" collapsed="false">
      <c r="A683" s="381" t="n">
        <v>1434</v>
      </c>
      <c r="B683" s="393" t="s">
        <v>93</v>
      </c>
      <c r="C683" s="393" t="s">
        <v>85</v>
      </c>
      <c r="D683" s="383" t="n">
        <v>0.753472222222222</v>
      </c>
      <c r="E683" s="383" t="n">
        <v>0.8125</v>
      </c>
      <c r="G683" s="382" t="s">
        <v>247</v>
      </c>
      <c r="H683" s="393" t="s">
        <v>95</v>
      </c>
      <c r="I683" s="384" t="n">
        <v>820</v>
      </c>
      <c r="J683" s="384" t="n">
        <v>25130</v>
      </c>
      <c r="K683" s="385" t="n">
        <v>30.6463414634146</v>
      </c>
    </row>
    <row r="684" customFormat="false" ht="13.5" hidden="false" customHeight="false" outlineLevel="0" collapsed="false">
      <c r="A684" s="381" t="n">
        <v>1435</v>
      </c>
      <c r="B684" s="393" t="s">
        <v>93</v>
      </c>
      <c r="C684" s="393" t="s">
        <v>85</v>
      </c>
      <c r="D684" s="383" t="n">
        <v>0.753472222222222</v>
      </c>
      <c r="E684" s="383" t="n">
        <v>0.8125</v>
      </c>
      <c r="G684" s="382" t="s">
        <v>247</v>
      </c>
      <c r="H684" s="393" t="s">
        <v>88</v>
      </c>
      <c r="I684" s="384" t="n">
        <v>420</v>
      </c>
      <c r="J684" s="384" t="n">
        <v>13630</v>
      </c>
      <c r="K684" s="385" t="n">
        <v>32.4523809523809</v>
      </c>
    </row>
    <row r="685" customFormat="false" ht="13.5" hidden="false" customHeight="false" outlineLevel="0" collapsed="false">
      <c r="A685" s="381" t="n">
        <v>1436</v>
      </c>
      <c r="B685" s="393" t="s">
        <v>93</v>
      </c>
      <c r="C685" s="393" t="s">
        <v>85</v>
      </c>
      <c r="D685" s="383" t="n">
        <v>0.753472222222222</v>
      </c>
      <c r="E685" s="383" t="n">
        <v>0.8125</v>
      </c>
      <c r="G685" s="382" t="s">
        <v>247</v>
      </c>
      <c r="H685" s="393" t="s">
        <v>149</v>
      </c>
      <c r="I685" s="384" t="n">
        <v>420</v>
      </c>
      <c r="J685" s="384" t="n">
        <v>13930</v>
      </c>
      <c r="K685" s="385" t="n">
        <v>33.1666666666667</v>
      </c>
    </row>
    <row r="686" customFormat="false" ht="13.5" hidden="false" customHeight="false" outlineLevel="0" collapsed="false">
      <c r="A686" s="381" t="n">
        <v>1437</v>
      </c>
      <c r="B686" s="393" t="s">
        <v>93</v>
      </c>
      <c r="C686" s="393" t="s">
        <v>85</v>
      </c>
      <c r="D686" s="383" t="n">
        <v>0.753472222222222</v>
      </c>
      <c r="E686" s="383" t="n">
        <v>0.8125</v>
      </c>
      <c r="G686" s="382" t="s">
        <v>247</v>
      </c>
      <c r="H686" s="393" t="s">
        <v>206</v>
      </c>
      <c r="I686" s="384" t="n">
        <v>420</v>
      </c>
      <c r="J686" s="384" t="n">
        <v>14130</v>
      </c>
      <c r="K686" s="385" t="n">
        <v>33.6428571428571</v>
      </c>
    </row>
    <row r="687" customFormat="false" ht="13.5" hidden="false" customHeight="false" outlineLevel="0" collapsed="false">
      <c r="A687" s="381" t="n">
        <v>1438</v>
      </c>
      <c r="B687" s="393" t="s">
        <v>93</v>
      </c>
      <c r="C687" s="393" t="s">
        <v>85</v>
      </c>
      <c r="D687" s="383" t="n">
        <v>0.753472222222222</v>
      </c>
      <c r="E687" s="383" t="n">
        <v>0.8125</v>
      </c>
      <c r="G687" s="382" t="s">
        <v>247</v>
      </c>
      <c r="H687" s="393" t="s">
        <v>207</v>
      </c>
      <c r="I687" s="384" t="n">
        <v>420</v>
      </c>
      <c r="J687" s="384" t="n">
        <v>14530</v>
      </c>
      <c r="K687" s="385" t="n">
        <v>34.5952380952381</v>
      </c>
    </row>
    <row r="688" customFormat="false" ht="13.5" hidden="false" customHeight="false" outlineLevel="0" collapsed="false">
      <c r="A688" s="381" t="n">
        <v>1439</v>
      </c>
      <c r="B688" s="393" t="s">
        <v>93</v>
      </c>
      <c r="C688" s="393" t="s">
        <v>85</v>
      </c>
      <c r="D688" s="383" t="n">
        <v>0.753472222222222</v>
      </c>
      <c r="E688" s="383" t="n">
        <v>0.8125</v>
      </c>
      <c r="G688" s="382" t="s">
        <v>247</v>
      </c>
      <c r="H688" s="393" t="s">
        <v>209</v>
      </c>
      <c r="I688" s="384" t="n">
        <v>1240</v>
      </c>
      <c r="J688" s="384" t="n">
        <v>39030</v>
      </c>
      <c r="K688" s="385" t="n">
        <v>31.4758064516129</v>
      </c>
    </row>
    <row r="689" customFormat="false" ht="13.5" hidden="false" customHeight="false" outlineLevel="0" collapsed="false">
      <c r="A689" s="381" t="n">
        <v>1440</v>
      </c>
      <c r="B689" s="393" t="s">
        <v>93</v>
      </c>
      <c r="C689" s="393" t="s">
        <v>85</v>
      </c>
      <c r="D689" s="383" t="n">
        <v>0.753472222222222</v>
      </c>
      <c r="E689" s="383" t="n">
        <v>0.8125</v>
      </c>
      <c r="G689" s="382" t="s">
        <v>247</v>
      </c>
      <c r="H689" s="393" t="s">
        <v>98</v>
      </c>
      <c r="I689" s="384" t="n">
        <v>1100</v>
      </c>
      <c r="J689" s="384" t="n">
        <v>25030</v>
      </c>
      <c r="K689" s="385" t="n">
        <v>22.7545454545455</v>
      </c>
    </row>
    <row r="690" customFormat="false" ht="13.5" hidden="false" customHeight="false" outlineLevel="0" collapsed="false">
      <c r="A690" s="381" t="n">
        <v>1441</v>
      </c>
      <c r="B690" s="393" t="s">
        <v>93</v>
      </c>
      <c r="C690" s="393" t="s">
        <v>85</v>
      </c>
      <c r="D690" s="383" t="n">
        <v>0.753472222222222</v>
      </c>
      <c r="E690" s="383" t="n">
        <v>0.8125</v>
      </c>
      <c r="G690" s="382" t="s">
        <v>247</v>
      </c>
      <c r="H690" s="393" t="s">
        <v>210</v>
      </c>
      <c r="I690" s="384" t="n">
        <v>1240</v>
      </c>
      <c r="J690" s="384" t="n">
        <v>26980</v>
      </c>
      <c r="K690" s="385" t="n">
        <v>21.758064516129</v>
      </c>
    </row>
    <row r="691" customFormat="false" ht="13.5" hidden="false" customHeight="false" outlineLevel="0" collapsed="false">
      <c r="A691" s="381" t="n">
        <v>1442</v>
      </c>
      <c r="B691" s="393" t="s">
        <v>93</v>
      </c>
      <c r="C691" s="393" t="s">
        <v>85</v>
      </c>
      <c r="D691" s="383" t="n">
        <v>0.753472222222222</v>
      </c>
      <c r="E691" s="383" t="n">
        <v>0.8125</v>
      </c>
      <c r="G691" s="382" t="s">
        <v>247</v>
      </c>
      <c r="H691" s="393" t="s">
        <v>211</v>
      </c>
      <c r="I691" s="384" t="n">
        <v>1240</v>
      </c>
      <c r="J691" s="384" t="n">
        <v>25780</v>
      </c>
      <c r="K691" s="385" t="n">
        <v>20.7903225806452</v>
      </c>
    </row>
    <row r="692" customFormat="false" ht="13.5" hidden="false" customHeight="false" outlineLevel="0" collapsed="false">
      <c r="A692" s="381" t="n">
        <v>1443</v>
      </c>
      <c r="B692" s="393" t="s">
        <v>93</v>
      </c>
      <c r="C692" s="393" t="s">
        <v>85</v>
      </c>
      <c r="D692" s="383" t="n">
        <v>0.753472222222222</v>
      </c>
      <c r="E692" s="383" t="n">
        <v>0.8125</v>
      </c>
      <c r="G692" s="382" t="s">
        <v>247</v>
      </c>
      <c r="H692" s="393" t="s">
        <v>212</v>
      </c>
      <c r="I692" s="384" t="n">
        <v>1100</v>
      </c>
      <c r="J692" s="384" t="n">
        <v>23580</v>
      </c>
      <c r="K692" s="385" t="n">
        <v>21.4363636363636</v>
      </c>
    </row>
    <row r="693" customFormat="false" ht="13.5" hidden="false" customHeight="false" outlineLevel="0" collapsed="false">
      <c r="A693" s="381" t="n">
        <v>1444</v>
      </c>
      <c r="B693" s="393" t="s">
        <v>93</v>
      </c>
      <c r="C693" s="393" t="s">
        <v>85</v>
      </c>
      <c r="D693" s="383" t="n">
        <v>0.854166666666667</v>
      </c>
      <c r="E693" s="383" t="n">
        <v>0.909722222222222</v>
      </c>
      <c r="G693" s="382" t="s">
        <v>248</v>
      </c>
      <c r="H693" s="393" t="s">
        <v>95</v>
      </c>
      <c r="I693" s="384" t="n">
        <v>820</v>
      </c>
      <c r="J693" s="384" t="n">
        <v>16330</v>
      </c>
      <c r="K693" s="385" t="n">
        <v>19.9146341463415</v>
      </c>
    </row>
    <row r="694" customFormat="false" ht="13.5" hidden="false" customHeight="false" outlineLevel="0" collapsed="false">
      <c r="A694" s="381" t="n">
        <v>1445</v>
      </c>
      <c r="B694" s="393" t="s">
        <v>93</v>
      </c>
      <c r="C694" s="393" t="s">
        <v>85</v>
      </c>
      <c r="D694" s="383" t="n">
        <v>0.854166666666667</v>
      </c>
      <c r="E694" s="383" t="n">
        <v>0.909722222222222</v>
      </c>
      <c r="G694" s="382" t="s">
        <v>248</v>
      </c>
      <c r="H694" s="393" t="s">
        <v>88</v>
      </c>
      <c r="I694" s="384" t="n">
        <v>420</v>
      </c>
      <c r="J694" s="384" t="n">
        <v>12730</v>
      </c>
      <c r="K694" s="385" t="n">
        <v>30.3095238095238</v>
      </c>
    </row>
    <row r="695" customFormat="false" ht="13.5" hidden="false" customHeight="false" outlineLevel="0" collapsed="false">
      <c r="A695" s="381" t="n">
        <v>1446</v>
      </c>
      <c r="B695" s="393" t="s">
        <v>93</v>
      </c>
      <c r="C695" s="393" t="s">
        <v>85</v>
      </c>
      <c r="D695" s="383" t="n">
        <v>0.854166666666667</v>
      </c>
      <c r="E695" s="383" t="n">
        <v>0.909722222222222</v>
      </c>
      <c r="G695" s="382" t="s">
        <v>248</v>
      </c>
      <c r="H695" s="393" t="s">
        <v>149</v>
      </c>
      <c r="I695" s="384" t="n">
        <v>420</v>
      </c>
      <c r="J695" s="384" t="n">
        <v>12930</v>
      </c>
      <c r="K695" s="385" t="n">
        <v>30.7857142857143</v>
      </c>
    </row>
    <row r="696" customFormat="false" ht="13.5" hidden="false" customHeight="false" outlineLevel="0" collapsed="false">
      <c r="A696" s="381" t="n">
        <v>1447</v>
      </c>
      <c r="B696" s="393" t="s">
        <v>93</v>
      </c>
      <c r="C696" s="393" t="s">
        <v>85</v>
      </c>
      <c r="D696" s="383" t="n">
        <v>0.854166666666667</v>
      </c>
      <c r="E696" s="383" t="n">
        <v>0.909722222222222</v>
      </c>
      <c r="G696" s="382" t="s">
        <v>248</v>
      </c>
      <c r="H696" s="393" t="s">
        <v>206</v>
      </c>
      <c r="I696" s="384" t="n">
        <v>420</v>
      </c>
      <c r="J696" s="384" t="n">
        <v>13230</v>
      </c>
      <c r="K696" s="385" t="n">
        <v>31.5</v>
      </c>
    </row>
    <row r="697" customFormat="false" ht="13.5" hidden="false" customHeight="false" outlineLevel="0" collapsed="false">
      <c r="A697" s="381" t="n">
        <v>1448</v>
      </c>
      <c r="B697" s="393" t="s">
        <v>93</v>
      </c>
      <c r="C697" s="393" t="s">
        <v>85</v>
      </c>
      <c r="D697" s="383" t="n">
        <v>0.854166666666667</v>
      </c>
      <c r="E697" s="383" t="n">
        <v>0.909722222222222</v>
      </c>
      <c r="G697" s="382" t="s">
        <v>248</v>
      </c>
      <c r="H697" s="393" t="s">
        <v>207</v>
      </c>
      <c r="I697" s="384" t="n">
        <v>420</v>
      </c>
      <c r="J697" s="384" t="n">
        <v>13730</v>
      </c>
      <c r="K697" s="385" t="n">
        <v>32.6904761904762</v>
      </c>
    </row>
    <row r="698" customFormat="false" ht="13.5" hidden="false" customHeight="false" outlineLevel="0" collapsed="false">
      <c r="A698" s="381" t="n">
        <v>1449</v>
      </c>
      <c r="B698" s="393" t="s">
        <v>93</v>
      </c>
      <c r="C698" s="393" t="s">
        <v>85</v>
      </c>
      <c r="D698" s="383" t="n">
        <v>0.854166666666667</v>
      </c>
      <c r="E698" s="383" t="n">
        <v>0.909722222222222</v>
      </c>
      <c r="G698" s="382" t="s">
        <v>248</v>
      </c>
      <c r="H698" s="393" t="s">
        <v>209</v>
      </c>
      <c r="I698" s="384" t="n">
        <v>1240</v>
      </c>
      <c r="J698" s="384" t="n">
        <v>39030</v>
      </c>
      <c r="K698" s="385" t="n">
        <v>31.4758064516129</v>
      </c>
    </row>
    <row r="699" customFormat="false" ht="13.5" hidden="false" customHeight="false" outlineLevel="0" collapsed="false">
      <c r="A699" s="381" t="n">
        <v>1450</v>
      </c>
      <c r="B699" s="393" t="s">
        <v>93</v>
      </c>
      <c r="C699" s="393" t="s">
        <v>85</v>
      </c>
      <c r="D699" s="383" t="n">
        <v>0.854166666666667</v>
      </c>
      <c r="E699" s="383" t="n">
        <v>0.909722222222222</v>
      </c>
      <c r="G699" s="382" t="s">
        <v>248</v>
      </c>
      <c r="H699" s="393" t="s">
        <v>98</v>
      </c>
      <c r="I699" s="384" t="n">
        <v>1100</v>
      </c>
      <c r="J699" s="384" t="n">
        <v>25030</v>
      </c>
      <c r="K699" s="385" t="n">
        <v>22.7545454545455</v>
      </c>
    </row>
    <row r="700" customFormat="false" ht="13.5" hidden="false" customHeight="false" outlineLevel="0" collapsed="false">
      <c r="A700" s="381" t="n">
        <v>1451</v>
      </c>
      <c r="B700" s="393" t="s">
        <v>93</v>
      </c>
      <c r="C700" s="393" t="s">
        <v>85</v>
      </c>
      <c r="D700" s="383" t="n">
        <v>0.854166666666667</v>
      </c>
      <c r="E700" s="383" t="n">
        <v>0.909722222222222</v>
      </c>
      <c r="G700" s="382" t="s">
        <v>248</v>
      </c>
      <c r="H700" s="393" t="s">
        <v>210</v>
      </c>
      <c r="I700" s="384" t="n">
        <v>1240</v>
      </c>
      <c r="J700" s="384" t="n">
        <v>26980</v>
      </c>
      <c r="K700" s="385" t="n">
        <v>21.758064516129</v>
      </c>
    </row>
    <row r="701" customFormat="false" ht="13.5" hidden="false" customHeight="false" outlineLevel="0" collapsed="false">
      <c r="A701" s="381" t="n">
        <v>1452</v>
      </c>
      <c r="B701" s="393" t="s">
        <v>93</v>
      </c>
      <c r="C701" s="393" t="s">
        <v>85</v>
      </c>
      <c r="D701" s="383" t="n">
        <v>0.854166666666667</v>
      </c>
      <c r="E701" s="383" t="n">
        <v>0.909722222222222</v>
      </c>
      <c r="G701" s="382" t="s">
        <v>248</v>
      </c>
      <c r="H701" s="393" t="s">
        <v>211</v>
      </c>
      <c r="I701" s="384" t="n">
        <v>1240</v>
      </c>
      <c r="J701" s="384" t="n">
        <v>25780</v>
      </c>
      <c r="K701" s="385" t="n">
        <v>20.7903225806452</v>
      </c>
    </row>
    <row r="702" customFormat="false" ht="13.5" hidden="false" customHeight="false" outlineLevel="0" collapsed="false">
      <c r="A702" s="381" t="n">
        <v>1453</v>
      </c>
      <c r="B702" s="393" t="s">
        <v>93</v>
      </c>
      <c r="C702" s="393" t="s">
        <v>85</v>
      </c>
      <c r="D702" s="383" t="n">
        <v>0.854166666666667</v>
      </c>
      <c r="E702" s="383" t="n">
        <v>0.909722222222222</v>
      </c>
      <c r="G702" s="382" t="s">
        <v>248</v>
      </c>
      <c r="H702" s="393" t="s">
        <v>212</v>
      </c>
      <c r="I702" s="384" t="n">
        <v>1100</v>
      </c>
      <c r="J702" s="384" t="n">
        <v>23580</v>
      </c>
      <c r="K702" s="385" t="n">
        <v>21.4363636363636</v>
      </c>
    </row>
    <row r="703" customFormat="false" ht="13.5" hidden="false" customHeight="false" outlineLevel="0" collapsed="false">
      <c r="A703" s="381" t="n">
        <v>1454</v>
      </c>
      <c r="B703" s="393" t="s">
        <v>93</v>
      </c>
      <c r="C703" s="393" t="s">
        <v>85</v>
      </c>
      <c r="D703" s="383" t="n">
        <v>0.875</v>
      </c>
      <c r="E703" s="383" t="n">
        <v>0.930555555555555</v>
      </c>
      <c r="G703" s="382" t="s">
        <v>275</v>
      </c>
      <c r="H703" s="393" t="s">
        <v>95</v>
      </c>
      <c r="I703" s="384" t="n">
        <v>820</v>
      </c>
      <c r="J703" s="384" t="n">
        <v>16330</v>
      </c>
      <c r="K703" s="385" t="n">
        <v>19.9146341463415</v>
      </c>
    </row>
    <row r="704" customFormat="false" ht="13.5" hidden="false" customHeight="false" outlineLevel="0" collapsed="false">
      <c r="A704" s="381" t="n">
        <v>1455</v>
      </c>
      <c r="B704" s="393" t="s">
        <v>93</v>
      </c>
      <c r="C704" s="393" t="s">
        <v>85</v>
      </c>
      <c r="D704" s="383" t="n">
        <v>0.875</v>
      </c>
      <c r="E704" s="383" t="n">
        <v>0.930555555555555</v>
      </c>
      <c r="G704" s="382" t="s">
        <v>275</v>
      </c>
      <c r="H704" s="393" t="s">
        <v>88</v>
      </c>
      <c r="I704" s="384" t="n">
        <v>420</v>
      </c>
      <c r="J704" s="384" t="n">
        <v>12730</v>
      </c>
      <c r="K704" s="385" t="n">
        <v>30.3095238095238</v>
      </c>
    </row>
    <row r="705" customFormat="false" ht="13.5" hidden="false" customHeight="false" outlineLevel="0" collapsed="false">
      <c r="A705" s="381" t="n">
        <v>1456</v>
      </c>
      <c r="B705" s="393" t="s">
        <v>93</v>
      </c>
      <c r="C705" s="393" t="s">
        <v>85</v>
      </c>
      <c r="D705" s="383" t="n">
        <v>0.875</v>
      </c>
      <c r="E705" s="383" t="n">
        <v>0.930555555555555</v>
      </c>
      <c r="G705" s="382" t="s">
        <v>275</v>
      </c>
      <c r="H705" s="393" t="s">
        <v>149</v>
      </c>
      <c r="I705" s="384" t="n">
        <v>420</v>
      </c>
      <c r="J705" s="384" t="n">
        <v>12930</v>
      </c>
      <c r="K705" s="385" t="n">
        <v>30.7857142857143</v>
      </c>
    </row>
    <row r="706" customFormat="false" ht="13.5" hidden="false" customHeight="false" outlineLevel="0" collapsed="false">
      <c r="A706" s="381" t="n">
        <v>1457</v>
      </c>
      <c r="B706" s="393" t="s">
        <v>93</v>
      </c>
      <c r="C706" s="393" t="s">
        <v>85</v>
      </c>
      <c r="D706" s="383" t="n">
        <v>0.875</v>
      </c>
      <c r="E706" s="383" t="n">
        <v>0.930555555555555</v>
      </c>
      <c r="G706" s="382" t="s">
        <v>275</v>
      </c>
      <c r="H706" s="393" t="s">
        <v>206</v>
      </c>
      <c r="I706" s="384" t="n">
        <v>420</v>
      </c>
      <c r="J706" s="384" t="n">
        <v>13230</v>
      </c>
      <c r="K706" s="385" t="n">
        <v>31.5</v>
      </c>
    </row>
    <row r="707" customFormat="false" ht="13.5" hidden="false" customHeight="false" outlineLevel="0" collapsed="false">
      <c r="A707" s="381" t="n">
        <v>1458</v>
      </c>
      <c r="B707" s="393" t="s">
        <v>93</v>
      </c>
      <c r="C707" s="393" t="s">
        <v>85</v>
      </c>
      <c r="D707" s="383" t="n">
        <v>0.875</v>
      </c>
      <c r="E707" s="383" t="n">
        <v>0.930555555555555</v>
      </c>
      <c r="G707" s="382" t="s">
        <v>275</v>
      </c>
      <c r="H707" s="393" t="s">
        <v>207</v>
      </c>
      <c r="I707" s="384" t="n">
        <v>420</v>
      </c>
      <c r="J707" s="384" t="n">
        <v>13730</v>
      </c>
      <c r="K707" s="385" t="n">
        <v>32.6904761904762</v>
      </c>
    </row>
    <row r="708" customFormat="false" ht="13.5" hidden="false" customHeight="false" outlineLevel="0" collapsed="false">
      <c r="A708" s="381" t="n">
        <v>1459</v>
      </c>
      <c r="B708" s="393" t="s">
        <v>93</v>
      </c>
      <c r="C708" s="393" t="s">
        <v>85</v>
      </c>
      <c r="D708" s="383" t="n">
        <v>0.875</v>
      </c>
      <c r="E708" s="383" t="n">
        <v>0.930555555555555</v>
      </c>
      <c r="G708" s="382" t="s">
        <v>275</v>
      </c>
      <c r="H708" s="393" t="s">
        <v>209</v>
      </c>
      <c r="I708" s="384" t="n">
        <v>1240</v>
      </c>
      <c r="J708" s="384" t="n">
        <v>39030</v>
      </c>
      <c r="K708" s="385" t="n">
        <v>31.4758064516129</v>
      </c>
    </row>
    <row r="709" customFormat="false" ht="13.5" hidden="false" customHeight="false" outlineLevel="0" collapsed="false">
      <c r="A709" s="381" t="n">
        <v>1460</v>
      </c>
      <c r="B709" s="393" t="s">
        <v>93</v>
      </c>
      <c r="C709" s="393" t="s">
        <v>85</v>
      </c>
      <c r="D709" s="383" t="n">
        <v>0.875</v>
      </c>
      <c r="E709" s="383" t="n">
        <v>0.930555555555555</v>
      </c>
      <c r="G709" s="382" t="s">
        <v>275</v>
      </c>
      <c r="H709" s="393" t="s">
        <v>98</v>
      </c>
      <c r="I709" s="384" t="n">
        <v>1100</v>
      </c>
      <c r="J709" s="384" t="n">
        <v>25030</v>
      </c>
      <c r="K709" s="385" t="n">
        <v>22.7545454545455</v>
      </c>
    </row>
    <row r="710" customFormat="false" ht="13.5" hidden="false" customHeight="false" outlineLevel="0" collapsed="false">
      <c r="A710" s="381" t="n">
        <v>1461</v>
      </c>
      <c r="B710" s="393" t="s">
        <v>93</v>
      </c>
      <c r="C710" s="393" t="s">
        <v>85</v>
      </c>
      <c r="D710" s="383" t="n">
        <v>0.875</v>
      </c>
      <c r="E710" s="383" t="n">
        <v>0.930555555555555</v>
      </c>
      <c r="G710" s="382" t="s">
        <v>275</v>
      </c>
      <c r="H710" s="393" t="s">
        <v>210</v>
      </c>
      <c r="I710" s="384" t="n">
        <v>1240</v>
      </c>
      <c r="J710" s="384" t="n">
        <v>26980</v>
      </c>
      <c r="K710" s="385" t="n">
        <v>21.758064516129</v>
      </c>
    </row>
    <row r="711" customFormat="false" ht="13.5" hidden="false" customHeight="false" outlineLevel="0" collapsed="false">
      <c r="A711" s="381" t="n">
        <v>1462</v>
      </c>
      <c r="B711" s="393" t="s">
        <v>93</v>
      </c>
      <c r="C711" s="393" t="s">
        <v>85</v>
      </c>
      <c r="D711" s="383" t="n">
        <v>0.875</v>
      </c>
      <c r="E711" s="383" t="n">
        <v>0.930555555555555</v>
      </c>
      <c r="G711" s="382" t="s">
        <v>275</v>
      </c>
      <c r="H711" s="393" t="s">
        <v>211</v>
      </c>
      <c r="I711" s="384" t="n">
        <v>1240</v>
      </c>
      <c r="J711" s="384" t="n">
        <v>25780</v>
      </c>
      <c r="K711" s="385" t="n">
        <v>20.7903225806452</v>
      </c>
    </row>
    <row r="712" customFormat="false" ht="13.5" hidden="false" customHeight="false" outlineLevel="0" collapsed="false">
      <c r="A712" s="381" t="n">
        <v>1463</v>
      </c>
      <c r="B712" s="393" t="s">
        <v>93</v>
      </c>
      <c r="C712" s="393" t="s">
        <v>85</v>
      </c>
      <c r="D712" s="383" t="n">
        <v>0.875</v>
      </c>
      <c r="E712" s="383" t="n">
        <v>0.930555555555555</v>
      </c>
      <c r="G712" s="382" t="s">
        <v>275</v>
      </c>
      <c r="H712" s="393" t="s">
        <v>212</v>
      </c>
      <c r="I712" s="384" t="n">
        <v>1100</v>
      </c>
      <c r="J712" s="384" t="n">
        <v>23580</v>
      </c>
      <c r="K712" s="385" t="n">
        <v>21.4363636363636</v>
      </c>
    </row>
    <row r="713" customFormat="false" ht="13.5" hidden="false" customHeight="false" outlineLevel="0" collapsed="false">
      <c r="A713" s="381" t="n">
        <v>1464</v>
      </c>
      <c r="B713" s="393" t="s">
        <v>93</v>
      </c>
      <c r="C713" s="393" t="s">
        <v>85</v>
      </c>
      <c r="D713" s="383" t="n">
        <v>0.895833333333333</v>
      </c>
      <c r="E713" s="383" t="n">
        <v>0.947916666666667</v>
      </c>
      <c r="G713" s="382" t="s">
        <v>250</v>
      </c>
      <c r="H713" s="393" t="s">
        <v>149</v>
      </c>
      <c r="I713" s="384" t="n">
        <v>420</v>
      </c>
      <c r="J713" s="384" t="n">
        <v>12230</v>
      </c>
      <c r="K713" s="385" t="n">
        <v>29.1190476190476</v>
      </c>
    </row>
    <row r="714" customFormat="false" ht="13.5" hidden="false" customHeight="false" outlineLevel="0" collapsed="false">
      <c r="A714" s="381" t="n">
        <v>1465</v>
      </c>
      <c r="B714" s="393" t="s">
        <v>93</v>
      </c>
      <c r="C714" s="393" t="s">
        <v>85</v>
      </c>
      <c r="D714" s="383" t="n">
        <v>0.895833333333333</v>
      </c>
      <c r="E714" s="383" t="n">
        <v>0.947916666666667</v>
      </c>
      <c r="G714" s="382" t="s">
        <v>250</v>
      </c>
      <c r="H714" s="393" t="s">
        <v>206</v>
      </c>
      <c r="I714" s="384" t="n">
        <v>420</v>
      </c>
      <c r="J714" s="384" t="n">
        <v>12430</v>
      </c>
      <c r="K714" s="385" t="n">
        <v>29.5952380952381</v>
      </c>
    </row>
    <row r="715" customFormat="false" ht="13.5" hidden="false" customHeight="false" outlineLevel="0" collapsed="false">
      <c r="A715" s="381" t="n">
        <v>1466</v>
      </c>
      <c r="B715" s="393" t="s">
        <v>93</v>
      </c>
      <c r="C715" s="393" t="s">
        <v>85</v>
      </c>
      <c r="D715" s="383" t="n">
        <v>0.895833333333333</v>
      </c>
      <c r="E715" s="383" t="n">
        <v>0.947916666666667</v>
      </c>
      <c r="G715" s="382" t="s">
        <v>250</v>
      </c>
      <c r="H715" s="393" t="s">
        <v>207</v>
      </c>
      <c r="I715" s="384" t="n">
        <v>420</v>
      </c>
      <c r="J715" s="384" t="n">
        <v>12730</v>
      </c>
      <c r="K715" s="385" t="n">
        <v>30.3095238095238</v>
      </c>
    </row>
    <row r="716" customFormat="false" ht="13.5" hidden="false" customHeight="false" outlineLevel="0" collapsed="false">
      <c r="A716" s="381" t="n">
        <v>3994</v>
      </c>
      <c r="B716" s="393" t="s">
        <v>113</v>
      </c>
      <c r="C716" s="393" t="s">
        <v>85</v>
      </c>
      <c r="D716" s="383" t="n">
        <v>0.333333333333333</v>
      </c>
      <c r="E716" s="383" t="n">
        <v>0.378472222222222</v>
      </c>
      <c r="G716" s="382" t="s">
        <v>251</v>
      </c>
      <c r="H716" s="393" t="s">
        <v>95</v>
      </c>
      <c r="I716" s="384" t="n">
        <v>830</v>
      </c>
      <c r="J716" s="384" t="n">
        <v>24140</v>
      </c>
      <c r="K716" s="385" t="n">
        <v>29.0843373493976</v>
      </c>
    </row>
    <row r="717" customFormat="false" ht="13.5" hidden="false" customHeight="false" outlineLevel="0" collapsed="false">
      <c r="A717" s="381" t="n">
        <v>3995</v>
      </c>
      <c r="B717" s="393" t="s">
        <v>113</v>
      </c>
      <c r="C717" s="393" t="s">
        <v>85</v>
      </c>
      <c r="D717" s="383" t="n">
        <v>0.333333333333333</v>
      </c>
      <c r="E717" s="383" t="n">
        <v>0.378472222222222</v>
      </c>
      <c r="G717" s="382" t="s">
        <v>251</v>
      </c>
      <c r="H717" s="393" t="s">
        <v>88</v>
      </c>
      <c r="I717" s="384" t="n">
        <v>430</v>
      </c>
      <c r="J717" s="384" t="n">
        <v>11340</v>
      </c>
      <c r="K717" s="385" t="n">
        <v>26.3720930232558</v>
      </c>
    </row>
    <row r="718" customFormat="false" ht="13.5" hidden="false" customHeight="false" outlineLevel="0" collapsed="false">
      <c r="A718" s="381" t="n">
        <v>3996</v>
      </c>
      <c r="B718" s="393" t="s">
        <v>113</v>
      </c>
      <c r="C718" s="393" t="s">
        <v>85</v>
      </c>
      <c r="D718" s="383" t="n">
        <v>0.333333333333333</v>
      </c>
      <c r="E718" s="383" t="n">
        <v>0.378472222222222</v>
      </c>
      <c r="G718" s="382" t="s">
        <v>251</v>
      </c>
      <c r="H718" s="393" t="s">
        <v>149</v>
      </c>
      <c r="I718" s="384" t="n">
        <v>430</v>
      </c>
      <c r="J718" s="384" t="n">
        <v>13340</v>
      </c>
      <c r="K718" s="385" t="n">
        <v>31.0232558139535</v>
      </c>
    </row>
    <row r="719" customFormat="false" ht="13.5" hidden="false" customHeight="false" outlineLevel="0" collapsed="false">
      <c r="A719" s="381" t="n">
        <v>3997</v>
      </c>
      <c r="B719" s="393" t="s">
        <v>113</v>
      </c>
      <c r="C719" s="393" t="s">
        <v>85</v>
      </c>
      <c r="D719" s="383" t="n">
        <v>0.333333333333333</v>
      </c>
      <c r="E719" s="383" t="n">
        <v>0.378472222222222</v>
      </c>
      <c r="G719" s="382" t="s">
        <v>251</v>
      </c>
      <c r="H719" s="393" t="s">
        <v>206</v>
      </c>
      <c r="I719" s="384" t="n">
        <v>430</v>
      </c>
      <c r="J719" s="384" t="n">
        <v>15040</v>
      </c>
      <c r="K719" s="385" t="n">
        <v>34.9767441860465</v>
      </c>
    </row>
    <row r="720" customFormat="false" ht="13.5" hidden="false" customHeight="false" outlineLevel="0" collapsed="false">
      <c r="A720" s="381" t="n">
        <v>3998</v>
      </c>
      <c r="B720" s="393" t="s">
        <v>113</v>
      </c>
      <c r="C720" s="393" t="s">
        <v>85</v>
      </c>
      <c r="D720" s="383" t="n">
        <v>0.333333333333333</v>
      </c>
      <c r="E720" s="383" t="n">
        <v>0.378472222222222</v>
      </c>
      <c r="G720" s="382" t="s">
        <v>251</v>
      </c>
      <c r="H720" s="393" t="s">
        <v>207</v>
      </c>
      <c r="I720" s="384" t="n">
        <v>430</v>
      </c>
      <c r="J720" s="384" t="n">
        <v>16540</v>
      </c>
      <c r="K720" s="385" t="n">
        <v>38.4651162790698</v>
      </c>
    </row>
    <row r="721" customFormat="false" ht="13.5" hidden="false" customHeight="false" outlineLevel="0" collapsed="false">
      <c r="A721" s="381" t="n">
        <v>3999</v>
      </c>
      <c r="B721" s="393" t="s">
        <v>113</v>
      </c>
      <c r="C721" s="393" t="s">
        <v>85</v>
      </c>
      <c r="D721" s="383" t="n">
        <v>0.333333333333333</v>
      </c>
      <c r="E721" s="383" t="n">
        <v>0.378472222222222</v>
      </c>
      <c r="G721" s="382" t="s">
        <v>251</v>
      </c>
      <c r="H721" s="393" t="s">
        <v>208</v>
      </c>
      <c r="I721" s="384" t="n">
        <v>430</v>
      </c>
      <c r="J721" s="384" t="n">
        <v>16640</v>
      </c>
      <c r="K721" s="385" t="n">
        <v>38.6976744186046</v>
      </c>
    </row>
    <row r="722" customFormat="false" ht="13.5" hidden="false" customHeight="false" outlineLevel="0" collapsed="false">
      <c r="A722" s="381" t="n">
        <v>4000</v>
      </c>
      <c r="B722" s="393" t="s">
        <v>113</v>
      </c>
      <c r="C722" s="393" t="s">
        <v>85</v>
      </c>
      <c r="D722" s="383" t="n">
        <v>0.333333333333333</v>
      </c>
      <c r="E722" s="383" t="n">
        <v>0.378472222222222</v>
      </c>
      <c r="G722" s="382" t="s">
        <v>251</v>
      </c>
      <c r="H722" s="393" t="s">
        <v>209</v>
      </c>
      <c r="I722" s="384" t="n">
        <v>1261</v>
      </c>
      <c r="J722" s="384" t="n">
        <v>35140</v>
      </c>
      <c r="K722" s="385" t="n">
        <v>27.8667724028549</v>
      </c>
    </row>
    <row r="723" customFormat="false" ht="13.5" hidden="false" customHeight="false" outlineLevel="0" collapsed="false">
      <c r="A723" s="381" t="n">
        <v>4001</v>
      </c>
      <c r="B723" s="393" t="s">
        <v>113</v>
      </c>
      <c r="C723" s="393" t="s">
        <v>85</v>
      </c>
      <c r="D723" s="383" t="n">
        <v>0.333333333333333</v>
      </c>
      <c r="E723" s="383" t="n">
        <v>0.378472222222222</v>
      </c>
      <c r="G723" s="382" t="s">
        <v>251</v>
      </c>
      <c r="H723" s="393" t="s">
        <v>98</v>
      </c>
      <c r="I723" s="384" t="n">
        <v>1117</v>
      </c>
      <c r="J723" s="384" t="n">
        <v>27240</v>
      </c>
      <c r="K723" s="385" t="n">
        <v>24.3867502238138</v>
      </c>
    </row>
    <row r="724" customFormat="false" ht="13.5" hidden="false" customHeight="false" outlineLevel="0" collapsed="false">
      <c r="A724" s="381" t="n">
        <v>4002</v>
      </c>
      <c r="B724" s="393" t="s">
        <v>113</v>
      </c>
      <c r="C724" s="393" t="s">
        <v>85</v>
      </c>
      <c r="D724" s="383" t="n">
        <v>0.333333333333333</v>
      </c>
      <c r="E724" s="383" t="n">
        <v>0.378472222222222</v>
      </c>
      <c r="G724" s="382" t="s">
        <v>251</v>
      </c>
      <c r="H724" s="393" t="s">
        <v>89</v>
      </c>
      <c r="I724" s="384" t="n">
        <v>1117</v>
      </c>
      <c r="J724" s="384" t="n">
        <v>21640</v>
      </c>
      <c r="K724" s="385" t="n">
        <v>19.373321396598</v>
      </c>
    </row>
    <row r="725" customFormat="false" ht="13.5" hidden="false" customHeight="false" outlineLevel="0" collapsed="false">
      <c r="A725" s="381" t="n">
        <v>4003</v>
      </c>
      <c r="B725" s="393" t="s">
        <v>113</v>
      </c>
      <c r="C725" s="393" t="s">
        <v>85</v>
      </c>
      <c r="D725" s="383" t="n">
        <v>0.333333333333333</v>
      </c>
      <c r="E725" s="383" t="n">
        <v>0.378472222222222</v>
      </c>
      <c r="G725" s="382" t="s">
        <v>251</v>
      </c>
      <c r="H725" s="393" t="s">
        <v>210</v>
      </c>
      <c r="I725" s="384" t="n">
        <v>1261</v>
      </c>
      <c r="J725" s="384" t="n">
        <v>29240</v>
      </c>
      <c r="K725" s="385" t="n">
        <v>23.187946074544</v>
      </c>
    </row>
    <row r="726" customFormat="false" ht="13.5" hidden="false" customHeight="false" outlineLevel="0" collapsed="false">
      <c r="A726" s="381" t="n">
        <v>4004</v>
      </c>
      <c r="B726" s="393" t="s">
        <v>113</v>
      </c>
      <c r="C726" s="393" t="s">
        <v>85</v>
      </c>
      <c r="D726" s="383" t="n">
        <v>0.333333333333333</v>
      </c>
      <c r="E726" s="383" t="n">
        <v>0.378472222222222</v>
      </c>
      <c r="G726" s="382" t="s">
        <v>251</v>
      </c>
      <c r="H726" s="393" t="s">
        <v>211</v>
      </c>
      <c r="I726" s="384" t="n">
        <v>1261</v>
      </c>
      <c r="J726" s="384" t="n">
        <v>22090</v>
      </c>
      <c r="K726" s="385" t="n">
        <v>17.5178429817605</v>
      </c>
    </row>
    <row r="727" customFormat="false" ht="13.5" hidden="false" customHeight="false" outlineLevel="0" collapsed="false">
      <c r="A727" s="381" t="n">
        <v>4005</v>
      </c>
      <c r="B727" s="393" t="s">
        <v>113</v>
      </c>
      <c r="C727" s="393" t="s">
        <v>85</v>
      </c>
      <c r="D727" s="383" t="n">
        <v>0.333333333333333</v>
      </c>
      <c r="E727" s="383" t="n">
        <v>0.378472222222222</v>
      </c>
      <c r="G727" s="382" t="s">
        <v>251</v>
      </c>
      <c r="H727" s="393" t="s">
        <v>212</v>
      </c>
      <c r="I727" s="384" t="n">
        <v>1117</v>
      </c>
      <c r="J727" s="384" t="n">
        <v>19940</v>
      </c>
      <c r="K727" s="385" t="n">
        <v>17.851387645479</v>
      </c>
    </row>
    <row r="728" customFormat="false" ht="13.5" hidden="false" customHeight="false" outlineLevel="0" collapsed="false">
      <c r="A728" s="381" t="n">
        <v>4813</v>
      </c>
      <c r="B728" s="393" t="s">
        <v>116</v>
      </c>
      <c r="C728" s="393" t="s">
        <v>85</v>
      </c>
      <c r="D728" s="383" t="n">
        <v>0.3125</v>
      </c>
      <c r="E728" s="383" t="n">
        <v>0.395833333333333</v>
      </c>
      <c r="G728" s="382" t="s">
        <v>252</v>
      </c>
      <c r="H728" s="393" t="s">
        <v>205</v>
      </c>
      <c r="I728" s="384" t="n">
        <v>1508</v>
      </c>
      <c r="J728" s="384" t="n">
        <v>36760</v>
      </c>
      <c r="K728" s="385" t="n">
        <v>24.3766578249337</v>
      </c>
    </row>
    <row r="729" customFormat="false" ht="13.5" hidden="false" customHeight="false" outlineLevel="0" collapsed="false">
      <c r="A729" s="381" t="n">
        <v>4814</v>
      </c>
      <c r="B729" s="393" t="s">
        <v>116</v>
      </c>
      <c r="C729" s="393" t="s">
        <v>85</v>
      </c>
      <c r="D729" s="383" t="n">
        <v>0.3125</v>
      </c>
      <c r="E729" s="383" t="n">
        <v>0.395833333333333</v>
      </c>
      <c r="G729" s="382" t="s">
        <v>252</v>
      </c>
      <c r="H729" s="393" t="s">
        <v>95</v>
      </c>
      <c r="I729" s="384" t="n">
        <v>1508</v>
      </c>
      <c r="J729" s="384" t="n">
        <v>39260</v>
      </c>
      <c r="K729" s="385" t="n">
        <v>26.0344827586207</v>
      </c>
    </row>
    <row r="730" customFormat="false" ht="13.5" hidden="false" customHeight="false" outlineLevel="0" collapsed="false">
      <c r="A730" s="381" t="n">
        <v>4815</v>
      </c>
      <c r="B730" s="393" t="s">
        <v>116</v>
      </c>
      <c r="C730" s="393" t="s">
        <v>85</v>
      </c>
      <c r="D730" s="383" t="n">
        <v>0.3125</v>
      </c>
      <c r="E730" s="383" t="n">
        <v>0.395833333333333</v>
      </c>
      <c r="G730" s="382" t="s">
        <v>252</v>
      </c>
      <c r="H730" s="393" t="s">
        <v>88</v>
      </c>
      <c r="I730" s="384" t="n">
        <v>1108</v>
      </c>
      <c r="J730" s="384" t="n">
        <v>16960</v>
      </c>
      <c r="K730" s="385" t="n">
        <v>15.3068592057762</v>
      </c>
    </row>
    <row r="731" customFormat="false" ht="13.5" hidden="false" customHeight="false" outlineLevel="0" collapsed="false">
      <c r="A731" s="381" t="n">
        <v>4816</v>
      </c>
      <c r="B731" s="393" t="s">
        <v>116</v>
      </c>
      <c r="C731" s="393" t="s">
        <v>85</v>
      </c>
      <c r="D731" s="383" t="n">
        <v>0.3125</v>
      </c>
      <c r="E731" s="383" t="n">
        <v>0.395833333333333</v>
      </c>
      <c r="G731" s="382" t="s">
        <v>252</v>
      </c>
      <c r="H731" s="393" t="s">
        <v>149</v>
      </c>
      <c r="I731" s="384" t="n">
        <v>1108</v>
      </c>
      <c r="J731" s="384" t="n">
        <v>24060</v>
      </c>
      <c r="K731" s="385" t="n">
        <v>21.7148014440433</v>
      </c>
    </row>
    <row r="732" customFormat="false" ht="13.5" hidden="false" customHeight="false" outlineLevel="0" collapsed="false">
      <c r="A732" s="381" t="n">
        <v>4817</v>
      </c>
      <c r="B732" s="393" t="s">
        <v>116</v>
      </c>
      <c r="C732" s="393" t="s">
        <v>85</v>
      </c>
      <c r="D732" s="383" t="n">
        <v>0.3125</v>
      </c>
      <c r="E732" s="383" t="n">
        <v>0.395833333333333</v>
      </c>
      <c r="G732" s="382" t="s">
        <v>252</v>
      </c>
      <c r="H732" s="393" t="s">
        <v>206</v>
      </c>
      <c r="I732" s="384" t="n">
        <v>1108</v>
      </c>
      <c r="J732" s="384" t="n">
        <v>24260</v>
      </c>
      <c r="K732" s="385" t="n">
        <v>21.8953068592058</v>
      </c>
    </row>
    <row r="733" customFormat="false" ht="13.5" hidden="false" customHeight="false" outlineLevel="0" collapsed="false">
      <c r="A733" s="381" t="n">
        <v>4818</v>
      </c>
      <c r="B733" s="393" t="s">
        <v>116</v>
      </c>
      <c r="C733" s="393" t="s">
        <v>85</v>
      </c>
      <c r="D733" s="383" t="n">
        <v>0.3125</v>
      </c>
      <c r="E733" s="383" t="n">
        <v>0.395833333333333</v>
      </c>
      <c r="G733" s="382" t="s">
        <v>252</v>
      </c>
      <c r="H733" s="393" t="s">
        <v>207</v>
      </c>
      <c r="I733" s="384" t="n">
        <v>1108</v>
      </c>
      <c r="J733" s="384" t="n">
        <v>26160</v>
      </c>
      <c r="K733" s="385" t="n">
        <v>23.6101083032491</v>
      </c>
    </row>
    <row r="734" customFormat="false" ht="13.5" hidden="false" customHeight="false" outlineLevel="0" collapsed="false">
      <c r="A734" s="381" t="n">
        <v>4819</v>
      </c>
      <c r="B734" s="393" t="s">
        <v>116</v>
      </c>
      <c r="C734" s="393" t="s">
        <v>85</v>
      </c>
      <c r="D734" s="383" t="n">
        <v>0.3125</v>
      </c>
      <c r="E734" s="383" t="n">
        <v>0.395833333333333</v>
      </c>
      <c r="G734" s="382" t="s">
        <v>252</v>
      </c>
      <c r="H734" s="393" t="s">
        <v>208</v>
      </c>
      <c r="I734" s="384" t="n">
        <v>1108</v>
      </c>
      <c r="J734" s="384" t="n">
        <v>29260</v>
      </c>
      <c r="K734" s="385" t="n">
        <v>26.4079422382671</v>
      </c>
    </row>
    <row r="735" customFormat="false" ht="13.5" hidden="false" customHeight="false" outlineLevel="0" collapsed="false">
      <c r="A735" s="381" t="n">
        <v>4820</v>
      </c>
      <c r="B735" s="393" t="s">
        <v>116</v>
      </c>
      <c r="C735" s="393" t="s">
        <v>85</v>
      </c>
      <c r="D735" s="383" t="n">
        <v>0.3125</v>
      </c>
      <c r="E735" s="383" t="n">
        <v>0.395833333333333</v>
      </c>
      <c r="G735" s="382" t="s">
        <v>252</v>
      </c>
      <c r="H735" s="393" t="s">
        <v>209</v>
      </c>
      <c r="I735" s="384" t="n">
        <v>2617</v>
      </c>
      <c r="J735" s="384" t="n">
        <v>52260</v>
      </c>
      <c r="K735" s="385" t="n">
        <v>19.9694306457776</v>
      </c>
    </row>
    <row r="736" customFormat="false" ht="13.5" hidden="false" customHeight="false" outlineLevel="0" collapsed="false">
      <c r="A736" s="381" t="n">
        <v>4821</v>
      </c>
      <c r="B736" s="393" t="s">
        <v>116</v>
      </c>
      <c r="C736" s="393" t="s">
        <v>85</v>
      </c>
      <c r="D736" s="383" t="n">
        <v>0.3125</v>
      </c>
      <c r="E736" s="383" t="n">
        <v>0.395833333333333</v>
      </c>
      <c r="G736" s="382" t="s">
        <v>252</v>
      </c>
      <c r="H736" s="393" t="s">
        <v>98</v>
      </c>
      <c r="I736" s="384" t="n">
        <v>2247</v>
      </c>
      <c r="J736" s="384" t="n">
        <v>46960</v>
      </c>
      <c r="K736" s="385" t="n">
        <v>20.8989764129951</v>
      </c>
    </row>
    <row r="737" customFormat="false" ht="13.5" hidden="false" customHeight="false" outlineLevel="0" collapsed="false">
      <c r="A737" s="381" t="n">
        <v>4822</v>
      </c>
      <c r="B737" s="393" t="s">
        <v>116</v>
      </c>
      <c r="C737" s="393" t="s">
        <v>85</v>
      </c>
      <c r="D737" s="383" t="n">
        <v>0.3125</v>
      </c>
      <c r="E737" s="383" t="n">
        <v>0.395833333333333</v>
      </c>
      <c r="G737" s="382" t="s">
        <v>252</v>
      </c>
      <c r="H737" s="393" t="s">
        <v>89</v>
      </c>
      <c r="I737" s="384" t="n">
        <v>2247</v>
      </c>
      <c r="J737" s="384" t="n">
        <v>36360</v>
      </c>
      <c r="K737" s="385" t="n">
        <v>16.1815754339119</v>
      </c>
    </row>
    <row r="738" customFormat="false" ht="13.5" hidden="false" customHeight="false" outlineLevel="0" collapsed="false">
      <c r="A738" s="381" t="n">
        <v>4823</v>
      </c>
      <c r="B738" s="393" t="s">
        <v>116</v>
      </c>
      <c r="C738" s="393" t="s">
        <v>85</v>
      </c>
      <c r="D738" s="383" t="n">
        <v>0.3125</v>
      </c>
      <c r="E738" s="383" t="n">
        <v>0.395833333333333</v>
      </c>
      <c r="G738" s="382" t="s">
        <v>252</v>
      </c>
      <c r="H738" s="393" t="s">
        <v>210</v>
      </c>
      <c r="I738" s="384" t="n">
        <v>2617</v>
      </c>
      <c r="J738" s="384" t="n">
        <v>49560</v>
      </c>
      <c r="K738" s="385" t="n">
        <v>18.9377149407719</v>
      </c>
    </row>
    <row r="739" customFormat="false" ht="13.5" hidden="false" customHeight="false" outlineLevel="0" collapsed="false">
      <c r="A739" s="381" t="n">
        <v>4824</v>
      </c>
      <c r="B739" s="393" t="s">
        <v>116</v>
      </c>
      <c r="C739" s="393" t="s">
        <v>85</v>
      </c>
      <c r="D739" s="383" t="n">
        <v>0.3125</v>
      </c>
      <c r="E739" s="383" t="n">
        <v>0.395833333333333</v>
      </c>
      <c r="G739" s="382" t="s">
        <v>252</v>
      </c>
      <c r="H739" s="393" t="s">
        <v>211</v>
      </c>
      <c r="I739" s="384" t="n">
        <v>2617</v>
      </c>
      <c r="J739" s="384" t="n">
        <v>33510</v>
      </c>
      <c r="K739" s="385" t="n">
        <v>12.8047382499045</v>
      </c>
    </row>
    <row r="740" customFormat="false" ht="13.5" hidden="false" customHeight="false" outlineLevel="0" collapsed="false">
      <c r="A740" s="381" t="n">
        <v>4825</v>
      </c>
      <c r="B740" s="393" t="s">
        <v>116</v>
      </c>
      <c r="C740" s="393" t="s">
        <v>85</v>
      </c>
      <c r="D740" s="383" t="n">
        <v>0.3125</v>
      </c>
      <c r="E740" s="383" t="n">
        <v>0.395833333333333</v>
      </c>
      <c r="G740" s="382" t="s">
        <v>252</v>
      </c>
      <c r="H740" s="393" t="s">
        <v>212</v>
      </c>
      <c r="I740" s="384" t="n">
        <v>2247</v>
      </c>
      <c r="J740" s="384" t="n">
        <v>30060</v>
      </c>
      <c r="K740" s="385" t="n">
        <v>13.3778371161549</v>
      </c>
    </row>
    <row r="741" customFormat="false" ht="13.5" hidden="false" customHeight="false" outlineLevel="0" collapsed="false">
      <c r="A741" s="381" t="n">
        <v>4826</v>
      </c>
      <c r="B741" s="393" t="s">
        <v>116</v>
      </c>
      <c r="C741" s="393" t="s">
        <v>85</v>
      </c>
      <c r="D741" s="383" t="n">
        <v>0.451388888888889</v>
      </c>
      <c r="E741" s="383" t="n">
        <v>0.534722222222222</v>
      </c>
      <c r="G741" s="382" t="s">
        <v>253</v>
      </c>
      <c r="H741" s="393" t="s">
        <v>205</v>
      </c>
      <c r="I741" s="384" t="n">
        <v>1508</v>
      </c>
      <c r="J741" s="384" t="n">
        <v>36760</v>
      </c>
      <c r="K741" s="385" t="n">
        <v>24.3766578249337</v>
      </c>
    </row>
    <row r="742" customFormat="false" ht="13.5" hidden="false" customHeight="false" outlineLevel="0" collapsed="false">
      <c r="A742" s="381" t="n">
        <v>4827</v>
      </c>
      <c r="B742" s="393" t="s">
        <v>116</v>
      </c>
      <c r="C742" s="393" t="s">
        <v>85</v>
      </c>
      <c r="D742" s="383" t="n">
        <v>0.451388888888889</v>
      </c>
      <c r="E742" s="383" t="n">
        <v>0.534722222222222</v>
      </c>
      <c r="G742" s="382" t="s">
        <v>253</v>
      </c>
      <c r="H742" s="393" t="s">
        <v>95</v>
      </c>
      <c r="I742" s="384" t="n">
        <v>1508</v>
      </c>
      <c r="J742" s="384" t="n">
        <v>39260</v>
      </c>
      <c r="K742" s="385" t="n">
        <v>26.0344827586207</v>
      </c>
    </row>
    <row r="743" customFormat="false" ht="13.5" hidden="false" customHeight="false" outlineLevel="0" collapsed="false">
      <c r="A743" s="381" t="n">
        <v>4828</v>
      </c>
      <c r="B743" s="393" t="s">
        <v>116</v>
      </c>
      <c r="C743" s="393" t="s">
        <v>85</v>
      </c>
      <c r="D743" s="383" t="n">
        <v>0.451388888888889</v>
      </c>
      <c r="E743" s="383" t="n">
        <v>0.534722222222222</v>
      </c>
      <c r="G743" s="382" t="s">
        <v>253</v>
      </c>
      <c r="H743" s="393" t="s">
        <v>206</v>
      </c>
      <c r="I743" s="384" t="n">
        <v>1108</v>
      </c>
      <c r="J743" s="384" t="n">
        <v>18660</v>
      </c>
      <c r="K743" s="385" t="n">
        <v>16.841155234657</v>
      </c>
    </row>
    <row r="744" customFormat="false" ht="13.5" hidden="false" customHeight="false" outlineLevel="0" collapsed="false">
      <c r="A744" s="381" t="n">
        <v>4829</v>
      </c>
      <c r="B744" s="393" t="s">
        <v>116</v>
      </c>
      <c r="C744" s="393" t="s">
        <v>85</v>
      </c>
      <c r="D744" s="383" t="n">
        <v>0.451388888888889</v>
      </c>
      <c r="E744" s="383" t="n">
        <v>0.534722222222222</v>
      </c>
      <c r="G744" s="382" t="s">
        <v>253</v>
      </c>
      <c r="H744" s="393" t="s">
        <v>207</v>
      </c>
      <c r="I744" s="384" t="n">
        <v>1108</v>
      </c>
      <c r="J744" s="384" t="n">
        <v>19660</v>
      </c>
      <c r="K744" s="385" t="n">
        <v>17.7436823104693</v>
      </c>
    </row>
    <row r="745" customFormat="false" ht="13.5" hidden="false" customHeight="false" outlineLevel="0" collapsed="false">
      <c r="A745" s="381" t="n">
        <v>4830</v>
      </c>
      <c r="B745" s="393" t="s">
        <v>116</v>
      </c>
      <c r="C745" s="393" t="s">
        <v>85</v>
      </c>
      <c r="D745" s="383" t="n">
        <v>0.451388888888889</v>
      </c>
      <c r="E745" s="383" t="n">
        <v>0.534722222222222</v>
      </c>
      <c r="G745" s="382" t="s">
        <v>253</v>
      </c>
      <c r="H745" s="393" t="s">
        <v>208</v>
      </c>
      <c r="I745" s="384" t="n">
        <v>1108</v>
      </c>
      <c r="J745" s="384" t="n">
        <v>21460</v>
      </c>
      <c r="K745" s="385" t="n">
        <v>19.3682310469314</v>
      </c>
    </row>
    <row r="746" customFormat="false" ht="13.5" hidden="false" customHeight="false" outlineLevel="0" collapsed="false">
      <c r="A746" s="381" t="n">
        <v>4831</v>
      </c>
      <c r="B746" s="393" t="s">
        <v>116</v>
      </c>
      <c r="C746" s="393" t="s">
        <v>85</v>
      </c>
      <c r="D746" s="383" t="n">
        <v>0.451388888888889</v>
      </c>
      <c r="E746" s="383" t="n">
        <v>0.534722222222222</v>
      </c>
      <c r="G746" s="382" t="s">
        <v>253</v>
      </c>
      <c r="H746" s="393" t="s">
        <v>209</v>
      </c>
      <c r="I746" s="384" t="n">
        <v>2617</v>
      </c>
      <c r="J746" s="384" t="n">
        <v>52260</v>
      </c>
      <c r="K746" s="385" t="n">
        <v>19.9694306457776</v>
      </c>
    </row>
    <row r="747" customFormat="false" ht="13.5" hidden="false" customHeight="false" outlineLevel="0" collapsed="false">
      <c r="A747" s="381" t="n">
        <v>4832</v>
      </c>
      <c r="B747" s="393" t="s">
        <v>116</v>
      </c>
      <c r="C747" s="393" t="s">
        <v>85</v>
      </c>
      <c r="D747" s="383" t="n">
        <v>0.451388888888889</v>
      </c>
      <c r="E747" s="383" t="n">
        <v>0.534722222222222</v>
      </c>
      <c r="G747" s="382" t="s">
        <v>253</v>
      </c>
      <c r="H747" s="393" t="s">
        <v>98</v>
      </c>
      <c r="I747" s="384" t="n">
        <v>2247</v>
      </c>
      <c r="J747" s="384" t="n">
        <v>46960</v>
      </c>
      <c r="K747" s="385" t="n">
        <v>20.8989764129951</v>
      </c>
    </row>
    <row r="748" customFormat="false" ht="13.5" hidden="false" customHeight="false" outlineLevel="0" collapsed="false">
      <c r="A748" s="381" t="n">
        <v>4833</v>
      </c>
      <c r="B748" s="393" t="s">
        <v>116</v>
      </c>
      <c r="C748" s="393" t="s">
        <v>85</v>
      </c>
      <c r="D748" s="383" t="n">
        <v>0.451388888888889</v>
      </c>
      <c r="E748" s="383" t="n">
        <v>0.534722222222222</v>
      </c>
      <c r="G748" s="382" t="s">
        <v>253</v>
      </c>
      <c r="H748" s="393" t="s">
        <v>89</v>
      </c>
      <c r="I748" s="384" t="n">
        <v>2247</v>
      </c>
      <c r="J748" s="384" t="n">
        <v>36560</v>
      </c>
      <c r="K748" s="385" t="n">
        <v>16.270582999555</v>
      </c>
    </row>
    <row r="749" customFormat="false" ht="13.5" hidden="false" customHeight="false" outlineLevel="0" collapsed="false">
      <c r="A749" s="381" t="n">
        <v>4834</v>
      </c>
      <c r="B749" s="393" t="s">
        <v>116</v>
      </c>
      <c r="C749" s="393" t="s">
        <v>85</v>
      </c>
      <c r="D749" s="383" t="n">
        <v>0.451388888888889</v>
      </c>
      <c r="E749" s="383" t="n">
        <v>0.534722222222222</v>
      </c>
      <c r="G749" s="382" t="s">
        <v>253</v>
      </c>
      <c r="H749" s="393" t="s">
        <v>210</v>
      </c>
      <c r="I749" s="384" t="n">
        <v>2617</v>
      </c>
      <c r="J749" s="384" t="n">
        <v>49560</v>
      </c>
      <c r="K749" s="385" t="n">
        <v>18.9377149407719</v>
      </c>
    </row>
    <row r="750" customFormat="false" ht="13.5" hidden="false" customHeight="false" outlineLevel="0" collapsed="false">
      <c r="A750" s="381" t="n">
        <v>4835</v>
      </c>
      <c r="B750" s="393" t="s">
        <v>116</v>
      </c>
      <c r="C750" s="393" t="s">
        <v>85</v>
      </c>
      <c r="D750" s="383" t="n">
        <v>0.451388888888889</v>
      </c>
      <c r="E750" s="383" t="n">
        <v>0.534722222222222</v>
      </c>
      <c r="G750" s="382" t="s">
        <v>253</v>
      </c>
      <c r="H750" s="393" t="s">
        <v>211</v>
      </c>
      <c r="I750" s="384" t="n">
        <v>2617</v>
      </c>
      <c r="J750" s="384" t="n">
        <v>33510</v>
      </c>
      <c r="K750" s="385" t="n">
        <v>12.8047382499045</v>
      </c>
    </row>
    <row r="751" customFormat="false" ht="13.5" hidden="false" customHeight="false" outlineLevel="0" collapsed="false">
      <c r="A751" s="381" t="n">
        <v>4836</v>
      </c>
      <c r="B751" s="393" t="s">
        <v>116</v>
      </c>
      <c r="C751" s="393" t="s">
        <v>85</v>
      </c>
      <c r="D751" s="383" t="n">
        <v>0.451388888888889</v>
      </c>
      <c r="E751" s="383" t="n">
        <v>0.534722222222222</v>
      </c>
      <c r="G751" s="382" t="s">
        <v>253</v>
      </c>
      <c r="H751" s="393" t="s">
        <v>212</v>
      </c>
      <c r="I751" s="384" t="n">
        <v>2247</v>
      </c>
      <c r="J751" s="384" t="n">
        <v>30060</v>
      </c>
      <c r="K751" s="385" t="n">
        <v>13.3778371161549</v>
      </c>
    </row>
    <row r="752" customFormat="false" ht="13.5" hidden="false" customHeight="false" outlineLevel="0" collapsed="false">
      <c r="A752" s="381" t="n">
        <v>4837</v>
      </c>
      <c r="B752" s="393" t="s">
        <v>116</v>
      </c>
      <c r="C752" s="393" t="s">
        <v>85</v>
      </c>
      <c r="D752" s="383" t="n">
        <v>0.732638888888889</v>
      </c>
      <c r="E752" s="383" t="n">
        <v>0.819444444444445</v>
      </c>
      <c r="G752" s="382" t="s">
        <v>254</v>
      </c>
      <c r="H752" s="393" t="s">
        <v>205</v>
      </c>
      <c r="I752" s="384" t="n">
        <v>1508</v>
      </c>
      <c r="J752" s="384" t="n">
        <v>36760</v>
      </c>
      <c r="K752" s="385" t="n">
        <v>24.3766578249337</v>
      </c>
    </row>
    <row r="753" customFormat="false" ht="13.5" hidden="false" customHeight="false" outlineLevel="0" collapsed="false">
      <c r="A753" s="381" t="n">
        <v>4838</v>
      </c>
      <c r="B753" s="393" t="s">
        <v>116</v>
      </c>
      <c r="C753" s="393" t="s">
        <v>85</v>
      </c>
      <c r="D753" s="383" t="n">
        <v>0.732638888888889</v>
      </c>
      <c r="E753" s="383" t="n">
        <v>0.819444444444445</v>
      </c>
      <c r="G753" s="382" t="s">
        <v>254</v>
      </c>
      <c r="H753" s="393" t="s">
        <v>95</v>
      </c>
      <c r="I753" s="384" t="n">
        <v>1508</v>
      </c>
      <c r="J753" s="384" t="n">
        <v>39260</v>
      </c>
      <c r="K753" s="385" t="n">
        <v>26.0344827586207</v>
      </c>
    </row>
    <row r="754" customFormat="false" ht="13.5" hidden="false" customHeight="false" outlineLevel="0" collapsed="false">
      <c r="A754" s="381" t="n">
        <v>4839</v>
      </c>
      <c r="B754" s="393" t="s">
        <v>116</v>
      </c>
      <c r="C754" s="393" t="s">
        <v>85</v>
      </c>
      <c r="D754" s="383" t="n">
        <v>0.732638888888889</v>
      </c>
      <c r="E754" s="383" t="n">
        <v>0.819444444444445</v>
      </c>
      <c r="G754" s="382" t="s">
        <v>254</v>
      </c>
      <c r="H754" s="393" t="s">
        <v>208</v>
      </c>
      <c r="I754" s="384" t="n">
        <v>1108</v>
      </c>
      <c r="J754" s="384" t="n">
        <v>24060</v>
      </c>
      <c r="K754" s="385" t="n">
        <v>21.7148014440433</v>
      </c>
    </row>
    <row r="755" customFormat="false" ht="13.5" hidden="false" customHeight="false" outlineLevel="0" collapsed="false">
      <c r="A755" s="381" t="n">
        <v>4840</v>
      </c>
      <c r="B755" s="393" t="s">
        <v>116</v>
      </c>
      <c r="C755" s="393" t="s">
        <v>85</v>
      </c>
      <c r="D755" s="383" t="n">
        <v>0.732638888888889</v>
      </c>
      <c r="E755" s="383" t="n">
        <v>0.819444444444445</v>
      </c>
      <c r="G755" s="382" t="s">
        <v>254</v>
      </c>
      <c r="H755" s="393" t="s">
        <v>209</v>
      </c>
      <c r="I755" s="384" t="n">
        <v>2617</v>
      </c>
      <c r="J755" s="384" t="n">
        <v>52260</v>
      </c>
      <c r="K755" s="385" t="n">
        <v>19.9694306457776</v>
      </c>
    </row>
    <row r="756" customFormat="false" ht="13.5" hidden="false" customHeight="false" outlineLevel="0" collapsed="false">
      <c r="A756" s="381" t="n">
        <v>4841</v>
      </c>
      <c r="B756" s="393" t="s">
        <v>116</v>
      </c>
      <c r="C756" s="393" t="s">
        <v>85</v>
      </c>
      <c r="D756" s="383" t="n">
        <v>0.732638888888889</v>
      </c>
      <c r="E756" s="383" t="n">
        <v>0.819444444444445</v>
      </c>
      <c r="G756" s="382" t="s">
        <v>254</v>
      </c>
      <c r="H756" s="393" t="s">
        <v>98</v>
      </c>
      <c r="I756" s="384" t="n">
        <v>2247</v>
      </c>
      <c r="J756" s="384" t="n">
        <v>46960</v>
      </c>
      <c r="K756" s="385" t="n">
        <v>20.8989764129951</v>
      </c>
    </row>
    <row r="757" customFormat="false" ht="13.5" hidden="false" customHeight="false" outlineLevel="0" collapsed="false">
      <c r="A757" s="381" t="n">
        <v>4842</v>
      </c>
      <c r="B757" s="393" t="s">
        <v>116</v>
      </c>
      <c r="C757" s="393" t="s">
        <v>85</v>
      </c>
      <c r="D757" s="383" t="n">
        <v>0.732638888888889</v>
      </c>
      <c r="E757" s="383" t="n">
        <v>0.819444444444445</v>
      </c>
      <c r="G757" s="382" t="s">
        <v>254</v>
      </c>
      <c r="H757" s="393" t="s">
        <v>89</v>
      </c>
      <c r="I757" s="384" t="n">
        <v>2247</v>
      </c>
      <c r="J757" s="384" t="n">
        <v>37360</v>
      </c>
      <c r="K757" s="385" t="n">
        <v>16.6266132621273</v>
      </c>
    </row>
    <row r="758" customFormat="false" ht="13.5" hidden="false" customHeight="false" outlineLevel="0" collapsed="false">
      <c r="A758" s="381" t="n">
        <v>4843</v>
      </c>
      <c r="B758" s="393" t="s">
        <v>116</v>
      </c>
      <c r="C758" s="393" t="s">
        <v>85</v>
      </c>
      <c r="D758" s="383" t="n">
        <v>0.732638888888889</v>
      </c>
      <c r="E758" s="383" t="n">
        <v>0.819444444444445</v>
      </c>
      <c r="G758" s="382" t="s">
        <v>254</v>
      </c>
      <c r="H758" s="393" t="s">
        <v>210</v>
      </c>
      <c r="I758" s="384" t="n">
        <v>2617</v>
      </c>
      <c r="J758" s="384" t="n">
        <v>49560</v>
      </c>
      <c r="K758" s="385" t="n">
        <v>18.9377149407719</v>
      </c>
    </row>
    <row r="759" customFormat="false" ht="13.5" hidden="false" customHeight="false" outlineLevel="0" collapsed="false">
      <c r="A759" s="381" t="n">
        <v>4844</v>
      </c>
      <c r="B759" s="393" t="s">
        <v>116</v>
      </c>
      <c r="C759" s="393" t="s">
        <v>85</v>
      </c>
      <c r="D759" s="383" t="n">
        <v>0.732638888888889</v>
      </c>
      <c r="E759" s="383" t="n">
        <v>0.819444444444445</v>
      </c>
      <c r="G759" s="382" t="s">
        <v>254</v>
      </c>
      <c r="H759" s="393" t="s">
        <v>211</v>
      </c>
      <c r="I759" s="384" t="n">
        <v>2617</v>
      </c>
      <c r="J759" s="384" t="n">
        <v>33510</v>
      </c>
      <c r="K759" s="385" t="n">
        <v>12.8047382499045</v>
      </c>
    </row>
    <row r="760" customFormat="false" ht="13.5" hidden="false" customHeight="false" outlineLevel="0" collapsed="false">
      <c r="A760" s="381" t="n">
        <v>4845</v>
      </c>
      <c r="B760" s="393" t="s">
        <v>116</v>
      </c>
      <c r="C760" s="393" t="s">
        <v>85</v>
      </c>
      <c r="D760" s="383" t="n">
        <v>0.732638888888889</v>
      </c>
      <c r="E760" s="383" t="n">
        <v>0.819444444444445</v>
      </c>
      <c r="G760" s="382" t="s">
        <v>254</v>
      </c>
      <c r="H760" s="393" t="s">
        <v>212</v>
      </c>
      <c r="I760" s="384" t="n">
        <v>2247</v>
      </c>
      <c r="J760" s="384" t="n">
        <v>30060</v>
      </c>
      <c r="K760" s="385" t="n">
        <v>13.3778371161549</v>
      </c>
    </row>
    <row r="761" customFormat="false" ht="13.5" hidden="false" customHeight="false" outlineLevel="0" collapsed="false">
      <c r="A761" s="381" t="n">
        <v>4846</v>
      </c>
      <c r="B761" s="393" t="s">
        <v>116</v>
      </c>
      <c r="C761" s="393" t="s">
        <v>85</v>
      </c>
      <c r="D761" s="383" t="n">
        <v>0.829861111111111</v>
      </c>
      <c r="E761" s="383" t="n">
        <v>0.913194444444445</v>
      </c>
      <c r="G761" s="382" t="s">
        <v>255</v>
      </c>
      <c r="H761" s="393" t="s">
        <v>205</v>
      </c>
      <c r="I761" s="384" t="n">
        <v>1508</v>
      </c>
      <c r="J761" s="384" t="n">
        <v>36760</v>
      </c>
      <c r="K761" s="385" t="n">
        <v>24.3766578249337</v>
      </c>
    </row>
    <row r="762" customFormat="false" ht="13.5" hidden="false" customHeight="false" outlineLevel="0" collapsed="false">
      <c r="A762" s="381" t="n">
        <v>4847</v>
      </c>
      <c r="B762" s="393" t="s">
        <v>116</v>
      </c>
      <c r="C762" s="393" t="s">
        <v>85</v>
      </c>
      <c r="D762" s="383" t="n">
        <v>0.829861111111111</v>
      </c>
      <c r="E762" s="383" t="n">
        <v>0.913194444444445</v>
      </c>
      <c r="G762" s="382" t="s">
        <v>255</v>
      </c>
      <c r="H762" s="393" t="s">
        <v>95</v>
      </c>
      <c r="I762" s="384" t="n">
        <v>1508</v>
      </c>
      <c r="J762" s="384" t="n">
        <v>38260</v>
      </c>
      <c r="K762" s="385" t="n">
        <v>25.3713527851459</v>
      </c>
    </row>
    <row r="763" customFormat="false" ht="13.5" hidden="false" customHeight="false" outlineLevel="0" collapsed="false">
      <c r="A763" s="381" t="n">
        <v>4848</v>
      </c>
      <c r="B763" s="393" t="s">
        <v>116</v>
      </c>
      <c r="C763" s="393" t="s">
        <v>85</v>
      </c>
      <c r="D763" s="383" t="n">
        <v>0.829861111111111</v>
      </c>
      <c r="E763" s="383" t="n">
        <v>0.913194444444445</v>
      </c>
      <c r="G763" s="382" t="s">
        <v>255</v>
      </c>
      <c r="H763" s="393" t="s">
        <v>206</v>
      </c>
      <c r="I763" s="384" t="n">
        <v>1108</v>
      </c>
      <c r="J763" s="384" t="n">
        <v>21360</v>
      </c>
      <c r="K763" s="385" t="n">
        <v>19.2779783393502</v>
      </c>
    </row>
    <row r="764" customFormat="false" ht="13.5" hidden="false" customHeight="false" outlineLevel="0" collapsed="false">
      <c r="A764" s="381" t="n">
        <v>4849</v>
      </c>
      <c r="B764" s="393" t="s">
        <v>116</v>
      </c>
      <c r="C764" s="393" t="s">
        <v>85</v>
      </c>
      <c r="D764" s="383" t="n">
        <v>0.829861111111111</v>
      </c>
      <c r="E764" s="383" t="n">
        <v>0.913194444444445</v>
      </c>
      <c r="G764" s="382" t="s">
        <v>255</v>
      </c>
      <c r="H764" s="393" t="s">
        <v>207</v>
      </c>
      <c r="I764" s="384" t="n">
        <v>1108</v>
      </c>
      <c r="J764" s="384" t="n">
        <v>21360</v>
      </c>
      <c r="K764" s="385" t="n">
        <v>19.2779783393502</v>
      </c>
    </row>
    <row r="765" customFormat="false" ht="13.5" hidden="false" customHeight="false" outlineLevel="0" collapsed="false">
      <c r="A765" s="381" t="n">
        <v>4850</v>
      </c>
      <c r="B765" s="393" t="s">
        <v>116</v>
      </c>
      <c r="C765" s="393" t="s">
        <v>85</v>
      </c>
      <c r="D765" s="383" t="n">
        <v>0.829861111111111</v>
      </c>
      <c r="E765" s="383" t="n">
        <v>0.913194444444445</v>
      </c>
      <c r="G765" s="382" t="s">
        <v>255</v>
      </c>
      <c r="H765" s="393" t="s">
        <v>208</v>
      </c>
      <c r="I765" s="384" t="n">
        <v>1108</v>
      </c>
      <c r="J765" s="384" t="n">
        <v>21460</v>
      </c>
      <c r="K765" s="385" t="n">
        <v>19.3682310469314</v>
      </c>
    </row>
    <row r="766" customFormat="false" ht="13.5" hidden="false" customHeight="false" outlineLevel="0" collapsed="false">
      <c r="A766" s="381" t="n">
        <v>4851</v>
      </c>
      <c r="B766" s="393" t="s">
        <v>116</v>
      </c>
      <c r="C766" s="393" t="s">
        <v>85</v>
      </c>
      <c r="D766" s="383" t="n">
        <v>0.829861111111111</v>
      </c>
      <c r="E766" s="383" t="n">
        <v>0.913194444444445</v>
      </c>
      <c r="G766" s="382" t="s">
        <v>255</v>
      </c>
      <c r="H766" s="393" t="s">
        <v>209</v>
      </c>
      <c r="I766" s="384" t="n">
        <v>2617</v>
      </c>
      <c r="J766" s="384" t="n">
        <v>52260</v>
      </c>
      <c r="K766" s="385" t="n">
        <v>19.9694306457776</v>
      </c>
    </row>
    <row r="767" customFormat="false" ht="13.5" hidden="false" customHeight="false" outlineLevel="0" collapsed="false">
      <c r="A767" s="381" t="n">
        <v>4852</v>
      </c>
      <c r="B767" s="393" t="s">
        <v>116</v>
      </c>
      <c r="C767" s="393" t="s">
        <v>85</v>
      </c>
      <c r="D767" s="383" t="n">
        <v>0.829861111111111</v>
      </c>
      <c r="E767" s="383" t="n">
        <v>0.913194444444445</v>
      </c>
      <c r="G767" s="382" t="s">
        <v>255</v>
      </c>
      <c r="H767" s="393" t="s">
        <v>98</v>
      </c>
      <c r="I767" s="384" t="n">
        <v>2247</v>
      </c>
      <c r="J767" s="384" t="n">
        <v>46960</v>
      </c>
      <c r="K767" s="385" t="n">
        <v>20.8989764129951</v>
      </c>
    </row>
    <row r="768" customFormat="false" ht="13.5" hidden="false" customHeight="false" outlineLevel="0" collapsed="false">
      <c r="A768" s="381" t="n">
        <v>4853</v>
      </c>
      <c r="B768" s="393" t="s">
        <v>116</v>
      </c>
      <c r="C768" s="393" t="s">
        <v>85</v>
      </c>
      <c r="D768" s="383" t="n">
        <v>0.829861111111111</v>
      </c>
      <c r="E768" s="383" t="n">
        <v>0.913194444444445</v>
      </c>
      <c r="G768" s="382" t="s">
        <v>255</v>
      </c>
      <c r="H768" s="393" t="s">
        <v>89</v>
      </c>
      <c r="I768" s="384" t="n">
        <v>2247</v>
      </c>
      <c r="J768" s="384" t="n">
        <v>35360</v>
      </c>
      <c r="K768" s="385" t="n">
        <v>15.7365376056965</v>
      </c>
    </row>
    <row r="769" customFormat="false" ht="13.5" hidden="false" customHeight="false" outlineLevel="0" collapsed="false">
      <c r="A769" s="381" t="n">
        <v>4854</v>
      </c>
      <c r="B769" s="393" t="s">
        <v>116</v>
      </c>
      <c r="C769" s="393" t="s">
        <v>85</v>
      </c>
      <c r="D769" s="383" t="n">
        <v>0.829861111111111</v>
      </c>
      <c r="E769" s="383" t="n">
        <v>0.913194444444445</v>
      </c>
      <c r="G769" s="382" t="s">
        <v>255</v>
      </c>
      <c r="H769" s="393" t="s">
        <v>210</v>
      </c>
      <c r="I769" s="384" t="n">
        <v>2617</v>
      </c>
      <c r="J769" s="384" t="n">
        <v>49560</v>
      </c>
      <c r="K769" s="385" t="n">
        <v>18.9377149407719</v>
      </c>
    </row>
    <row r="770" customFormat="false" ht="13.5" hidden="false" customHeight="false" outlineLevel="0" collapsed="false">
      <c r="A770" s="381" t="n">
        <v>4855</v>
      </c>
      <c r="B770" s="393" t="s">
        <v>116</v>
      </c>
      <c r="C770" s="393" t="s">
        <v>85</v>
      </c>
      <c r="D770" s="383" t="n">
        <v>0.829861111111111</v>
      </c>
      <c r="E770" s="383" t="n">
        <v>0.913194444444445</v>
      </c>
      <c r="G770" s="382" t="s">
        <v>255</v>
      </c>
      <c r="H770" s="393" t="s">
        <v>211</v>
      </c>
      <c r="I770" s="384" t="n">
        <v>2617</v>
      </c>
      <c r="J770" s="384" t="n">
        <v>33510</v>
      </c>
      <c r="K770" s="385" t="n">
        <v>12.8047382499045</v>
      </c>
    </row>
    <row r="771" customFormat="false" ht="13.5" hidden="false" customHeight="false" outlineLevel="0" collapsed="false">
      <c r="A771" s="381" t="n">
        <v>4856</v>
      </c>
      <c r="B771" s="393" t="s">
        <v>116</v>
      </c>
      <c r="C771" s="393" t="s">
        <v>85</v>
      </c>
      <c r="D771" s="383" t="n">
        <v>0.829861111111111</v>
      </c>
      <c r="E771" s="383" t="n">
        <v>0.913194444444445</v>
      </c>
      <c r="G771" s="382" t="s">
        <v>255</v>
      </c>
      <c r="H771" s="393" t="s">
        <v>212</v>
      </c>
      <c r="I771" s="384" t="n">
        <v>2247</v>
      </c>
      <c r="J771" s="384" t="n">
        <v>30060</v>
      </c>
      <c r="K771" s="385" t="n">
        <v>13.3778371161549</v>
      </c>
    </row>
    <row r="772" customFormat="false" ht="13.5" hidden="false" customHeight="false" outlineLevel="0" collapsed="false">
      <c r="A772" s="381" t="n">
        <v>5172</v>
      </c>
      <c r="B772" s="393" t="s">
        <v>120</v>
      </c>
      <c r="C772" s="393" t="s">
        <v>85</v>
      </c>
      <c r="D772" s="383" t="n">
        <v>0.552083333333333</v>
      </c>
      <c r="E772" s="383" t="n">
        <v>0.649305555555556</v>
      </c>
      <c r="G772" s="382" t="s">
        <v>256</v>
      </c>
      <c r="H772" s="393" t="s">
        <v>205</v>
      </c>
      <c r="I772" s="384" t="n">
        <v>1759</v>
      </c>
      <c r="J772" s="384" t="n">
        <v>47240</v>
      </c>
      <c r="K772" s="385" t="n">
        <v>26.8561682774304</v>
      </c>
    </row>
    <row r="773" customFormat="false" ht="13.5" hidden="false" customHeight="false" outlineLevel="0" collapsed="false">
      <c r="A773" s="381" t="n">
        <v>5173</v>
      </c>
      <c r="B773" s="393" t="s">
        <v>120</v>
      </c>
      <c r="C773" s="393" t="s">
        <v>85</v>
      </c>
      <c r="D773" s="383" t="n">
        <v>0.552083333333333</v>
      </c>
      <c r="E773" s="383" t="n">
        <v>0.649305555555556</v>
      </c>
      <c r="G773" s="382" t="s">
        <v>256</v>
      </c>
      <c r="H773" s="393" t="s">
        <v>95</v>
      </c>
      <c r="I773" s="384" t="n">
        <v>1759</v>
      </c>
      <c r="J773" s="384" t="n">
        <v>50440</v>
      </c>
      <c r="K773" s="385" t="n">
        <v>28.6753837407618</v>
      </c>
    </row>
    <row r="774" customFormat="false" ht="13.5" hidden="false" customHeight="false" outlineLevel="0" collapsed="false">
      <c r="A774" s="381" t="n">
        <v>5174</v>
      </c>
      <c r="B774" s="393" t="s">
        <v>120</v>
      </c>
      <c r="C774" s="393" t="s">
        <v>85</v>
      </c>
      <c r="D774" s="383" t="n">
        <v>0.552083333333333</v>
      </c>
      <c r="E774" s="383" t="n">
        <v>0.649305555555556</v>
      </c>
      <c r="G774" s="382" t="s">
        <v>256</v>
      </c>
      <c r="H774" s="393" t="s">
        <v>88</v>
      </c>
      <c r="I774" s="384" t="n">
        <v>1359</v>
      </c>
      <c r="J774" s="384" t="n">
        <v>30940</v>
      </c>
      <c r="K774" s="385" t="n">
        <v>22.766740250184</v>
      </c>
    </row>
    <row r="775" customFormat="false" ht="13.5" hidden="false" customHeight="false" outlineLevel="0" collapsed="false">
      <c r="A775" s="381" t="n">
        <v>5175</v>
      </c>
      <c r="B775" s="393" t="s">
        <v>120</v>
      </c>
      <c r="C775" s="393" t="s">
        <v>85</v>
      </c>
      <c r="D775" s="383" t="n">
        <v>0.552083333333333</v>
      </c>
      <c r="E775" s="383" t="n">
        <v>0.649305555555556</v>
      </c>
      <c r="G775" s="382" t="s">
        <v>256</v>
      </c>
      <c r="H775" s="393" t="s">
        <v>149</v>
      </c>
      <c r="I775" s="384" t="n">
        <v>1359</v>
      </c>
      <c r="J775" s="384" t="n">
        <v>32240</v>
      </c>
      <c r="K775" s="385" t="n">
        <v>23.7233259749816</v>
      </c>
    </row>
    <row r="776" customFormat="false" ht="13.5" hidden="false" customHeight="false" outlineLevel="0" collapsed="false">
      <c r="A776" s="381" t="n">
        <v>5176</v>
      </c>
      <c r="B776" s="393" t="s">
        <v>120</v>
      </c>
      <c r="C776" s="393" t="s">
        <v>85</v>
      </c>
      <c r="D776" s="383" t="n">
        <v>0.552083333333333</v>
      </c>
      <c r="E776" s="383" t="n">
        <v>0.649305555555556</v>
      </c>
      <c r="G776" s="382" t="s">
        <v>256</v>
      </c>
      <c r="H776" s="393" t="s">
        <v>206</v>
      </c>
      <c r="I776" s="384" t="n">
        <v>1359</v>
      </c>
      <c r="J776" s="384" t="n">
        <v>33940</v>
      </c>
      <c r="K776" s="385" t="n">
        <v>24.9742457689478</v>
      </c>
    </row>
    <row r="777" customFormat="false" ht="13.5" hidden="false" customHeight="false" outlineLevel="0" collapsed="false">
      <c r="A777" s="381" t="n">
        <v>5177</v>
      </c>
      <c r="B777" s="393" t="s">
        <v>120</v>
      </c>
      <c r="C777" s="393" t="s">
        <v>85</v>
      </c>
      <c r="D777" s="383" t="n">
        <v>0.552083333333333</v>
      </c>
      <c r="E777" s="383" t="n">
        <v>0.649305555555556</v>
      </c>
      <c r="G777" s="382" t="s">
        <v>256</v>
      </c>
      <c r="H777" s="393" t="s">
        <v>207</v>
      </c>
      <c r="I777" s="384" t="n">
        <v>1359</v>
      </c>
      <c r="J777" s="384" t="n">
        <v>35540</v>
      </c>
      <c r="K777" s="385" t="n">
        <v>26.1515820456218</v>
      </c>
    </row>
    <row r="778" customFormat="false" ht="13.5" hidden="false" customHeight="false" outlineLevel="0" collapsed="false">
      <c r="A778" s="381" t="n">
        <v>5178</v>
      </c>
      <c r="B778" s="393" t="s">
        <v>120</v>
      </c>
      <c r="C778" s="393" t="s">
        <v>85</v>
      </c>
      <c r="D778" s="383" t="n">
        <v>0.552083333333333</v>
      </c>
      <c r="E778" s="383" t="n">
        <v>0.649305555555556</v>
      </c>
      <c r="G778" s="382" t="s">
        <v>256</v>
      </c>
      <c r="H778" s="393" t="s">
        <v>208</v>
      </c>
      <c r="I778" s="384" t="n">
        <v>1359</v>
      </c>
      <c r="J778" s="384" t="n">
        <v>38140</v>
      </c>
      <c r="K778" s="385" t="n">
        <v>28.0647534952171</v>
      </c>
    </row>
    <row r="779" customFormat="false" ht="13.5" hidden="false" customHeight="false" outlineLevel="0" collapsed="false">
      <c r="A779" s="381" t="n">
        <v>5179</v>
      </c>
      <c r="B779" s="393" t="s">
        <v>120</v>
      </c>
      <c r="C779" s="393" t="s">
        <v>85</v>
      </c>
      <c r="D779" s="383" t="n">
        <v>0.552083333333333</v>
      </c>
      <c r="E779" s="383" t="n">
        <v>0.649305555555556</v>
      </c>
      <c r="G779" s="382" t="s">
        <v>256</v>
      </c>
      <c r="H779" s="393" t="s">
        <v>209</v>
      </c>
      <c r="I779" s="384" t="n">
        <v>3118</v>
      </c>
      <c r="J779" s="384" t="n">
        <v>64940</v>
      </c>
      <c r="K779" s="385" t="n">
        <v>20.8274534958307</v>
      </c>
    </row>
    <row r="780" customFormat="false" ht="13.5" hidden="false" customHeight="false" outlineLevel="0" collapsed="false">
      <c r="A780" s="381" t="n">
        <v>5180</v>
      </c>
      <c r="B780" s="393" t="s">
        <v>120</v>
      </c>
      <c r="C780" s="393" t="s">
        <v>85</v>
      </c>
      <c r="D780" s="383" t="n">
        <v>0.552083333333333</v>
      </c>
      <c r="E780" s="383" t="n">
        <v>0.649305555555556</v>
      </c>
      <c r="G780" s="382" t="s">
        <v>256</v>
      </c>
      <c r="H780" s="393" t="s">
        <v>98</v>
      </c>
      <c r="I780" s="384" t="n">
        <v>2665</v>
      </c>
      <c r="J780" s="384" t="n">
        <v>58540</v>
      </c>
      <c r="K780" s="385" t="n">
        <v>21.9662288930582</v>
      </c>
    </row>
    <row r="781" customFormat="false" ht="13.5" hidden="false" customHeight="false" outlineLevel="0" collapsed="false">
      <c r="A781" s="381" t="n">
        <v>5181</v>
      </c>
      <c r="B781" s="393" t="s">
        <v>120</v>
      </c>
      <c r="C781" s="393" t="s">
        <v>85</v>
      </c>
      <c r="D781" s="383" t="n">
        <v>0.552083333333333</v>
      </c>
      <c r="E781" s="383" t="n">
        <v>0.649305555555556</v>
      </c>
      <c r="G781" s="382" t="s">
        <v>256</v>
      </c>
      <c r="H781" s="393" t="s">
        <v>89</v>
      </c>
      <c r="I781" s="384" t="n">
        <v>2665</v>
      </c>
      <c r="J781" s="384" t="n">
        <v>55040</v>
      </c>
      <c r="K781" s="385" t="n">
        <v>20.6529080675422</v>
      </c>
    </row>
    <row r="782" customFormat="false" ht="13.5" hidden="false" customHeight="false" outlineLevel="0" collapsed="false">
      <c r="A782" s="381" t="n">
        <v>5182</v>
      </c>
      <c r="B782" s="393" t="s">
        <v>120</v>
      </c>
      <c r="C782" s="393" t="s">
        <v>85</v>
      </c>
      <c r="D782" s="383" t="n">
        <v>0.552083333333333</v>
      </c>
      <c r="E782" s="383" t="n">
        <v>0.649305555555556</v>
      </c>
      <c r="G782" s="382" t="s">
        <v>256</v>
      </c>
      <c r="H782" s="393" t="s">
        <v>210</v>
      </c>
      <c r="I782" s="384" t="n">
        <v>3118</v>
      </c>
      <c r="J782" s="384" t="n">
        <v>60540</v>
      </c>
      <c r="K782" s="385" t="n">
        <v>19.4162924951892</v>
      </c>
    </row>
    <row r="783" customFormat="false" ht="13.5" hidden="false" customHeight="false" outlineLevel="0" collapsed="false">
      <c r="A783" s="381" t="n">
        <v>5183</v>
      </c>
      <c r="B783" s="393" t="s">
        <v>120</v>
      </c>
      <c r="C783" s="393" t="s">
        <v>85</v>
      </c>
      <c r="D783" s="383" t="n">
        <v>0.552083333333333</v>
      </c>
      <c r="E783" s="383" t="n">
        <v>0.649305555555556</v>
      </c>
      <c r="G783" s="382" t="s">
        <v>256</v>
      </c>
      <c r="H783" s="393" t="s">
        <v>211</v>
      </c>
      <c r="I783" s="384" t="n">
        <v>3118</v>
      </c>
      <c r="J783" s="384" t="n">
        <v>41090</v>
      </c>
      <c r="K783" s="385" t="n">
        <v>13.1783194355356</v>
      </c>
    </row>
    <row r="784" customFormat="false" ht="13.5" hidden="false" customHeight="false" outlineLevel="0" collapsed="false">
      <c r="A784" s="381" t="n">
        <v>5184</v>
      </c>
      <c r="B784" s="393" t="s">
        <v>120</v>
      </c>
      <c r="C784" s="393" t="s">
        <v>85</v>
      </c>
      <c r="D784" s="383" t="n">
        <v>0.552083333333333</v>
      </c>
      <c r="E784" s="383" t="n">
        <v>0.649305555555556</v>
      </c>
      <c r="G784" s="382" t="s">
        <v>256</v>
      </c>
      <c r="H784" s="393" t="s">
        <v>212</v>
      </c>
      <c r="I784" s="384" t="n">
        <v>2665</v>
      </c>
      <c r="J784" s="384" t="n">
        <v>35490</v>
      </c>
      <c r="K784" s="385" t="n">
        <v>13.3170731707317</v>
      </c>
    </row>
    <row r="785" customFormat="false" ht="13.5" hidden="false" customHeight="false" outlineLevel="0" collapsed="false">
      <c r="A785" s="381" t="n">
        <v>5185</v>
      </c>
      <c r="B785" s="393" t="s">
        <v>120</v>
      </c>
      <c r="C785" s="393" t="s">
        <v>85</v>
      </c>
      <c r="D785" s="383" t="n">
        <v>0.756944444444445</v>
      </c>
      <c r="E785" s="383" t="n">
        <v>0.854166666666667</v>
      </c>
      <c r="G785" s="382" t="s">
        <v>257</v>
      </c>
      <c r="H785" s="393" t="s">
        <v>205</v>
      </c>
      <c r="I785" s="384" t="n">
        <v>1759</v>
      </c>
      <c r="J785" s="384" t="n">
        <v>47240</v>
      </c>
      <c r="K785" s="385" t="n">
        <v>26.8561682774304</v>
      </c>
    </row>
    <row r="786" customFormat="false" ht="13.5" hidden="false" customHeight="false" outlineLevel="0" collapsed="false">
      <c r="A786" s="381" t="n">
        <v>5186</v>
      </c>
      <c r="B786" s="393" t="s">
        <v>120</v>
      </c>
      <c r="C786" s="393" t="s">
        <v>85</v>
      </c>
      <c r="D786" s="383" t="n">
        <v>0.756944444444445</v>
      </c>
      <c r="E786" s="383" t="n">
        <v>0.854166666666667</v>
      </c>
      <c r="G786" s="382" t="s">
        <v>257</v>
      </c>
      <c r="H786" s="393" t="s">
        <v>95</v>
      </c>
      <c r="I786" s="384" t="n">
        <v>1759</v>
      </c>
      <c r="J786" s="384" t="n">
        <v>50440</v>
      </c>
      <c r="K786" s="385" t="n">
        <v>28.6753837407618</v>
      </c>
    </row>
    <row r="787" customFormat="false" ht="13.5" hidden="false" customHeight="false" outlineLevel="0" collapsed="false">
      <c r="A787" s="381" t="n">
        <v>5187</v>
      </c>
      <c r="B787" s="393" t="s">
        <v>120</v>
      </c>
      <c r="C787" s="393" t="s">
        <v>85</v>
      </c>
      <c r="D787" s="383" t="n">
        <v>0.756944444444445</v>
      </c>
      <c r="E787" s="383" t="n">
        <v>0.854166666666667</v>
      </c>
      <c r="G787" s="382" t="s">
        <v>257</v>
      </c>
      <c r="H787" s="393" t="s">
        <v>206</v>
      </c>
      <c r="I787" s="384" t="n">
        <v>1359</v>
      </c>
      <c r="J787" s="384" t="n">
        <v>34740</v>
      </c>
      <c r="K787" s="385" t="n">
        <v>25.5629139072848</v>
      </c>
    </row>
    <row r="788" customFormat="false" ht="13.5" hidden="false" customHeight="false" outlineLevel="0" collapsed="false">
      <c r="A788" s="381" t="n">
        <v>5188</v>
      </c>
      <c r="B788" s="393" t="s">
        <v>120</v>
      </c>
      <c r="C788" s="393" t="s">
        <v>85</v>
      </c>
      <c r="D788" s="383" t="n">
        <v>0.756944444444445</v>
      </c>
      <c r="E788" s="383" t="n">
        <v>0.854166666666667</v>
      </c>
      <c r="G788" s="382" t="s">
        <v>257</v>
      </c>
      <c r="H788" s="393" t="s">
        <v>207</v>
      </c>
      <c r="I788" s="384" t="n">
        <v>1359</v>
      </c>
      <c r="J788" s="384" t="n">
        <v>35540</v>
      </c>
      <c r="K788" s="385" t="n">
        <v>26.1515820456218</v>
      </c>
    </row>
    <row r="789" customFormat="false" ht="13.5" hidden="false" customHeight="false" outlineLevel="0" collapsed="false">
      <c r="A789" s="381" t="n">
        <v>5189</v>
      </c>
      <c r="B789" s="393" t="s">
        <v>120</v>
      </c>
      <c r="C789" s="393" t="s">
        <v>85</v>
      </c>
      <c r="D789" s="383" t="n">
        <v>0.756944444444445</v>
      </c>
      <c r="E789" s="383" t="n">
        <v>0.854166666666667</v>
      </c>
      <c r="G789" s="382" t="s">
        <v>257</v>
      </c>
      <c r="H789" s="393" t="s">
        <v>208</v>
      </c>
      <c r="I789" s="384" t="n">
        <v>1359</v>
      </c>
      <c r="J789" s="384" t="n">
        <v>38140</v>
      </c>
      <c r="K789" s="385" t="n">
        <v>28.0647534952171</v>
      </c>
    </row>
    <row r="790" customFormat="false" ht="13.5" hidden="false" customHeight="false" outlineLevel="0" collapsed="false">
      <c r="A790" s="381" t="n">
        <v>5190</v>
      </c>
      <c r="B790" s="393" t="s">
        <v>120</v>
      </c>
      <c r="C790" s="393" t="s">
        <v>85</v>
      </c>
      <c r="D790" s="383" t="n">
        <v>0.756944444444445</v>
      </c>
      <c r="E790" s="383" t="n">
        <v>0.854166666666667</v>
      </c>
      <c r="G790" s="382" t="s">
        <v>257</v>
      </c>
      <c r="H790" s="393" t="s">
        <v>209</v>
      </c>
      <c r="I790" s="384" t="n">
        <v>3118</v>
      </c>
      <c r="J790" s="384" t="n">
        <v>64940</v>
      </c>
      <c r="K790" s="385" t="n">
        <v>20.8274534958307</v>
      </c>
    </row>
    <row r="791" customFormat="false" ht="13.5" hidden="false" customHeight="false" outlineLevel="0" collapsed="false">
      <c r="A791" s="381" t="n">
        <v>5191</v>
      </c>
      <c r="B791" s="393" t="s">
        <v>120</v>
      </c>
      <c r="C791" s="393" t="s">
        <v>85</v>
      </c>
      <c r="D791" s="383" t="n">
        <v>0.756944444444445</v>
      </c>
      <c r="E791" s="383" t="n">
        <v>0.854166666666667</v>
      </c>
      <c r="G791" s="382" t="s">
        <v>257</v>
      </c>
      <c r="H791" s="393" t="s">
        <v>98</v>
      </c>
      <c r="I791" s="384" t="n">
        <v>2665</v>
      </c>
      <c r="J791" s="384" t="n">
        <v>58540</v>
      </c>
      <c r="K791" s="385" t="n">
        <v>21.9662288930582</v>
      </c>
    </row>
    <row r="792" customFormat="false" ht="13.5" hidden="false" customHeight="false" outlineLevel="0" collapsed="false">
      <c r="A792" s="381" t="n">
        <v>5192</v>
      </c>
      <c r="B792" s="393" t="s">
        <v>120</v>
      </c>
      <c r="C792" s="393" t="s">
        <v>85</v>
      </c>
      <c r="D792" s="383" t="n">
        <v>0.756944444444445</v>
      </c>
      <c r="E792" s="383" t="n">
        <v>0.854166666666667</v>
      </c>
      <c r="G792" s="382" t="s">
        <v>257</v>
      </c>
      <c r="H792" s="393" t="s">
        <v>89</v>
      </c>
      <c r="I792" s="384" t="n">
        <v>2665</v>
      </c>
      <c r="J792" s="384" t="n">
        <v>48340</v>
      </c>
      <c r="K792" s="385" t="n">
        <v>18.1388367729831</v>
      </c>
    </row>
    <row r="793" customFormat="false" ht="13.5" hidden="false" customHeight="false" outlineLevel="0" collapsed="false">
      <c r="A793" s="381" t="n">
        <v>5193</v>
      </c>
      <c r="B793" s="393" t="s">
        <v>120</v>
      </c>
      <c r="C793" s="393" t="s">
        <v>85</v>
      </c>
      <c r="D793" s="383" t="n">
        <v>0.756944444444445</v>
      </c>
      <c r="E793" s="383" t="n">
        <v>0.854166666666667</v>
      </c>
      <c r="G793" s="382" t="s">
        <v>257</v>
      </c>
      <c r="H793" s="393" t="s">
        <v>210</v>
      </c>
      <c r="I793" s="384" t="n">
        <v>3118</v>
      </c>
      <c r="J793" s="384" t="n">
        <v>60540</v>
      </c>
      <c r="K793" s="385" t="n">
        <v>19.4162924951892</v>
      </c>
    </row>
    <row r="794" customFormat="false" ht="13.5" hidden="false" customHeight="false" outlineLevel="0" collapsed="false">
      <c r="A794" s="381" t="n">
        <v>5194</v>
      </c>
      <c r="B794" s="393" t="s">
        <v>120</v>
      </c>
      <c r="C794" s="393" t="s">
        <v>85</v>
      </c>
      <c r="D794" s="383" t="n">
        <v>0.756944444444445</v>
      </c>
      <c r="E794" s="383" t="n">
        <v>0.854166666666667</v>
      </c>
      <c r="G794" s="382" t="s">
        <v>257</v>
      </c>
      <c r="H794" s="393" t="s">
        <v>211</v>
      </c>
      <c r="I794" s="384" t="n">
        <v>3118</v>
      </c>
      <c r="J794" s="384" t="n">
        <v>41090</v>
      </c>
      <c r="K794" s="385" t="n">
        <v>13.1783194355356</v>
      </c>
    </row>
    <row r="795" customFormat="false" ht="13.5" hidden="false" customHeight="false" outlineLevel="0" collapsed="false">
      <c r="A795" s="381" t="n">
        <v>5195</v>
      </c>
      <c r="B795" s="393" t="s">
        <v>120</v>
      </c>
      <c r="C795" s="393" t="s">
        <v>85</v>
      </c>
      <c r="D795" s="383" t="n">
        <v>0.756944444444445</v>
      </c>
      <c r="E795" s="383" t="n">
        <v>0.854166666666667</v>
      </c>
      <c r="G795" s="382" t="s">
        <v>257</v>
      </c>
      <c r="H795" s="393" t="s">
        <v>212</v>
      </c>
      <c r="I795" s="384" t="n">
        <v>2665</v>
      </c>
      <c r="J795" s="384" t="n">
        <v>35490</v>
      </c>
      <c r="K795" s="385" t="n">
        <v>13.3170731707317</v>
      </c>
    </row>
    <row r="796" customFormat="false" ht="13.5" hidden="false" customHeight="false" outlineLevel="0" collapsed="false">
      <c r="A796" s="381" t="n">
        <v>5293</v>
      </c>
      <c r="B796" s="393" t="s">
        <v>125</v>
      </c>
      <c r="C796" s="393" t="s">
        <v>85</v>
      </c>
      <c r="D796" s="383" t="n">
        <v>0.486111111111111</v>
      </c>
      <c r="E796" s="383" t="n">
        <v>0.590277777777778</v>
      </c>
      <c r="G796" s="382" t="s">
        <v>258</v>
      </c>
      <c r="H796" s="393" t="s">
        <v>205</v>
      </c>
      <c r="I796" s="384" t="n">
        <v>1853</v>
      </c>
      <c r="J796" s="384" t="n">
        <v>50140</v>
      </c>
      <c r="K796" s="385" t="n">
        <v>27.0588235294118</v>
      </c>
    </row>
    <row r="797" customFormat="false" ht="13.5" hidden="false" customHeight="false" outlineLevel="0" collapsed="false">
      <c r="A797" s="381" t="n">
        <v>5294</v>
      </c>
      <c r="B797" s="393" t="s">
        <v>125</v>
      </c>
      <c r="C797" s="393" t="s">
        <v>85</v>
      </c>
      <c r="D797" s="383" t="n">
        <v>0.486111111111111</v>
      </c>
      <c r="E797" s="383" t="n">
        <v>0.590277777777778</v>
      </c>
      <c r="G797" s="382" t="s">
        <v>258</v>
      </c>
      <c r="H797" s="393" t="s">
        <v>95</v>
      </c>
      <c r="I797" s="384" t="n">
        <v>1853</v>
      </c>
      <c r="J797" s="384" t="n">
        <v>53540</v>
      </c>
      <c r="K797" s="385" t="n">
        <v>28.8936859147329</v>
      </c>
    </row>
    <row r="798" customFormat="false" ht="13.5" hidden="false" customHeight="false" outlineLevel="0" collapsed="false">
      <c r="A798" s="381" t="n">
        <v>5295</v>
      </c>
      <c r="B798" s="393" t="s">
        <v>125</v>
      </c>
      <c r="C798" s="393" t="s">
        <v>85</v>
      </c>
      <c r="D798" s="383" t="n">
        <v>0.486111111111111</v>
      </c>
      <c r="E798" s="383" t="n">
        <v>0.590277777777778</v>
      </c>
      <c r="G798" s="382" t="s">
        <v>258</v>
      </c>
      <c r="H798" s="393" t="s">
        <v>207</v>
      </c>
      <c r="I798" s="384" t="n">
        <v>1453</v>
      </c>
      <c r="J798" s="384" t="n">
        <v>33240</v>
      </c>
      <c r="K798" s="385" t="n">
        <v>22.87680660702</v>
      </c>
    </row>
    <row r="799" customFormat="false" ht="13.5" hidden="false" customHeight="false" outlineLevel="0" collapsed="false">
      <c r="A799" s="381" t="n">
        <v>5296</v>
      </c>
      <c r="B799" s="393" t="s">
        <v>125</v>
      </c>
      <c r="C799" s="393" t="s">
        <v>85</v>
      </c>
      <c r="D799" s="383" t="n">
        <v>0.486111111111111</v>
      </c>
      <c r="E799" s="383" t="n">
        <v>0.590277777777778</v>
      </c>
      <c r="G799" s="382" t="s">
        <v>258</v>
      </c>
      <c r="H799" s="393" t="s">
        <v>208</v>
      </c>
      <c r="I799" s="384" t="n">
        <v>1453</v>
      </c>
      <c r="J799" s="384" t="n">
        <v>35140</v>
      </c>
      <c r="K799" s="385" t="n">
        <v>24.1844459738472</v>
      </c>
    </row>
    <row r="800" customFormat="false" ht="13.5" hidden="false" customHeight="false" outlineLevel="0" collapsed="false">
      <c r="A800" s="381" t="n">
        <v>5297</v>
      </c>
      <c r="B800" s="393" t="s">
        <v>125</v>
      </c>
      <c r="C800" s="393" t="s">
        <v>85</v>
      </c>
      <c r="D800" s="383" t="n">
        <v>0.486111111111111</v>
      </c>
      <c r="E800" s="383" t="n">
        <v>0.590277777777778</v>
      </c>
      <c r="G800" s="382" t="s">
        <v>258</v>
      </c>
      <c r="H800" s="393" t="s">
        <v>209</v>
      </c>
      <c r="I800" s="384" t="n">
        <v>3307</v>
      </c>
      <c r="J800" s="384" t="n">
        <v>68440</v>
      </c>
      <c r="K800" s="385" t="n">
        <v>20.6954944058059</v>
      </c>
    </row>
    <row r="801" customFormat="false" ht="13.5" hidden="false" customHeight="false" outlineLevel="0" collapsed="false">
      <c r="A801" s="381" t="n">
        <v>5298</v>
      </c>
      <c r="B801" s="393" t="s">
        <v>125</v>
      </c>
      <c r="C801" s="393" t="s">
        <v>85</v>
      </c>
      <c r="D801" s="383" t="n">
        <v>0.486111111111111</v>
      </c>
      <c r="E801" s="383" t="n">
        <v>0.590277777777778</v>
      </c>
      <c r="G801" s="382" t="s">
        <v>258</v>
      </c>
      <c r="H801" s="393" t="s">
        <v>98</v>
      </c>
      <c r="I801" s="384" t="n">
        <v>2822</v>
      </c>
      <c r="J801" s="384" t="n">
        <v>62740</v>
      </c>
      <c r="K801" s="385" t="n">
        <v>22.2324592487597</v>
      </c>
    </row>
    <row r="802" customFormat="false" ht="13.5" hidden="false" customHeight="false" outlineLevel="0" collapsed="false">
      <c r="A802" s="381" t="n">
        <v>5299</v>
      </c>
      <c r="B802" s="393" t="s">
        <v>125</v>
      </c>
      <c r="C802" s="393" t="s">
        <v>85</v>
      </c>
      <c r="D802" s="383" t="n">
        <v>0.486111111111111</v>
      </c>
      <c r="E802" s="383" t="n">
        <v>0.590277777777778</v>
      </c>
      <c r="G802" s="382" t="s">
        <v>258</v>
      </c>
      <c r="H802" s="393" t="s">
        <v>89</v>
      </c>
      <c r="I802" s="384" t="n">
        <v>2822</v>
      </c>
      <c r="J802" s="384" t="n">
        <v>44740</v>
      </c>
      <c r="K802" s="385" t="n">
        <v>15.8540042523033</v>
      </c>
    </row>
    <row r="803" customFormat="false" ht="13.5" hidden="false" customHeight="false" outlineLevel="0" collapsed="false">
      <c r="A803" s="381" t="n">
        <v>5300</v>
      </c>
      <c r="B803" s="393" t="s">
        <v>125</v>
      </c>
      <c r="C803" s="393" t="s">
        <v>85</v>
      </c>
      <c r="D803" s="383" t="n">
        <v>0.486111111111111</v>
      </c>
      <c r="E803" s="383" t="n">
        <v>0.590277777777778</v>
      </c>
      <c r="G803" s="382" t="s">
        <v>258</v>
      </c>
      <c r="H803" s="393" t="s">
        <v>210</v>
      </c>
      <c r="I803" s="384" t="n">
        <v>3307</v>
      </c>
      <c r="J803" s="384" t="n">
        <v>63690</v>
      </c>
      <c r="K803" s="385" t="n">
        <v>19.2591472633807</v>
      </c>
    </row>
    <row r="804" customFormat="false" ht="13.5" hidden="false" customHeight="false" outlineLevel="0" collapsed="false">
      <c r="A804" s="381" t="n">
        <v>5301</v>
      </c>
      <c r="B804" s="393" t="s">
        <v>125</v>
      </c>
      <c r="C804" s="393" t="s">
        <v>85</v>
      </c>
      <c r="D804" s="383" t="n">
        <v>0.486111111111111</v>
      </c>
      <c r="E804" s="383" t="n">
        <v>0.590277777777778</v>
      </c>
      <c r="G804" s="382" t="s">
        <v>258</v>
      </c>
      <c r="H804" s="393" t="s">
        <v>211</v>
      </c>
      <c r="I804" s="384" t="n">
        <v>3307</v>
      </c>
      <c r="J804" s="384" t="n">
        <v>42890</v>
      </c>
      <c r="K804" s="385" t="n">
        <v>12.969458723919</v>
      </c>
    </row>
    <row r="805" customFormat="false" ht="13.5" hidden="false" customHeight="false" outlineLevel="0" collapsed="false">
      <c r="A805" s="381" t="n">
        <v>5302</v>
      </c>
      <c r="B805" s="393" t="s">
        <v>125</v>
      </c>
      <c r="C805" s="393" t="s">
        <v>85</v>
      </c>
      <c r="D805" s="383" t="n">
        <v>0.486111111111111</v>
      </c>
      <c r="E805" s="383" t="n">
        <v>0.590277777777778</v>
      </c>
      <c r="G805" s="382" t="s">
        <v>258</v>
      </c>
      <c r="H805" s="393" t="s">
        <v>212</v>
      </c>
      <c r="I805" s="384" t="n">
        <v>2822</v>
      </c>
      <c r="J805" s="384" t="n">
        <v>37090</v>
      </c>
      <c r="K805" s="38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83</v>
      </c>
      <c r="B1" s="416"/>
      <c r="C1" s="416"/>
      <c r="D1" s="409" t="n">
        <f aca="false">COUNTA(D3:D10001)</f>
        <v>748</v>
      </c>
      <c r="G1" s="417" t="s">
        <v>26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4</v>
      </c>
      <c r="L2" s="419" t="s">
        <v>12</v>
      </c>
      <c r="M2" s="420" t="s">
        <v>13</v>
      </c>
      <c r="N2" s="419" t="s">
        <v>84</v>
      </c>
    </row>
    <row r="3" customFormat="false" ht="13.5" hidden="false" customHeight="false" outlineLevel="0" collapsed="false">
      <c r="A3" s="409" t="n">
        <v>3194</v>
      </c>
      <c r="B3" s="421" t="s">
        <v>85</v>
      </c>
      <c r="C3" s="421" t="s">
        <v>86</v>
      </c>
      <c r="D3" s="411" t="n">
        <v>0.333333333333333</v>
      </c>
      <c r="E3" s="411" t="n">
        <v>0.413194444444444</v>
      </c>
      <c r="G3" s="410" t="s">
        <v>87</v>
      </c>
      <c r="H3" s="421" t="s">
        <v>206</v>
      </c>
      <c r="I3" s="412" t="n">
        <v>999</v>
      </c>
      <c r="J3" s="412" t="n">
        <v>15710</v>
      </c>
      <c r="K3" s="413" t="n">
        <v>15.7257257257257</v>
      </c>
    </row>
    <row r="4" customFormat="false" ht="13.5" hidden="false" customHeight="false" outlineLevel="0" collapsed="false">
      <c r="A4" s="409" t="n">
        <v>3199</v>
      </c>
      <c r="B4" s="421" t="s">
        <v>85</v>
      </c>
      <c r="C4" s="421" t="s">
        <v>86</v>
      </c>
      <c r="D4" s="411" t="n">
        <v>0.333333333333333</v>
      </c>
      <c r="E4" s="411" t="n">
        <v>0.413194444444444</v>
      </c>
      <c r="G4" s="410" t="s">
        <v>75</v>
      </c>
      <c r="H4" s="421" t="s">
        <v>89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3205</v>
      </c>
      <c r="B5" s="421" t="s">
        <v>85</v>
      </c>
      <c r="C5" s="421" t="s">
        <v>86</v>
      </c>
      <c r="D5" s="411" t="n">
        <v>0.579861111111111</v>
      </c>
      <c r="E5" s="411" t="n">
        <v>0.663194444444444</v>
      </c>
      <c r="G5" s="410" t="s">
        <v>38</v>
      </c>
      <c r="H5" s="421" t="s">
        <v>88</v>
      </c>
      <c r="I5" s="412" t="n">
        <v>999</v>
      </c>
      <c r="J5" s="412" t="n">
        <v>14110</v>
      </c>
      <c r="K5" s="413" t="n">
        <v>14.1241241241241</v>
      </c>
    </row>
    <row r="6" customFormat="false" ht="13.5" hidden="false" customHeight="false" outlineLevel="0" collapsed="false">
      <c r="A6" s="409" t="n">
        <v>3212</v>
      </c>
      <c r="B6" s="421" t="s">
        <v>85</v>
      </c>
      <c r="C6" s="421" t="s">
        <v>86</v>
      </c>
      <c r="D6" s="411" t="n">
        <v>0.579861111111111</v>
      </c>
      <c r="E6" s="411" t="n">
        <v>0.663194444444444</v>
      </c>
      <c r="G6" s="410" t="s">
        <v>90</v>
      </c>
      <c r="H6" s="421" t="s">
        <v>89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3218</v>
      </c>
      <c r="B7" s="421" t="s">
        <v>85</v>
      </c>
      <c r="C7" s="421" t="s">
        <v>86</v>
      </c>
      <c r="D7" s="411" t="n">
        <v>0.677083333333333</v>
      </c>
      <c r="E7" s="411" t="n">
        <v>0.756944444444445</v>
      </c>
      <c r="G7" s="410" t="s">
        <v>39</v>
      </c>
      <c r="H7" s="421" t="s">
        <v>88</v>
      </c>
      <c r="I7" s="412" t="n">
        <v>999</v>
      </c>
      <c r="J7" s="412" t="n">
        <v>14110</v>
      </c>
      <c r="K7" s="413" t="n">
        <v>14.1241241241241</v>
      </c>
    </row>
    <row r="8" customFormat="false" ht="13.5" hidden="false" customHeight="false" outlineLevel="0" collapsed="false">
      <c r="A8" s="409" t="n">
        <v>3225</v>
      </c>
      <c r="B8" s="421" t="s">
        <v>85</v>
      </c>
      <c r="C8" s="421" t="s">
        <v>86</v>
      </c>
      <c r="D8" s="411" t="n">
        <v>0.677083333333333</v>
      </c>
      <c r="E8" s="411" t="n">
        <v>0.756944444444445</v>
      </c>
      <c r="G8" s="410" t="s">
        <v>91</v>
      </c>
      <c r="H8" s="421" t="s">
        <v>89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3231</v>
      </c>
      <c r="B9" s="421" t="s">
        <v>85</v>
      </c>
      <c r="C9" s="421" t="s">
        <v>86</v>
      </c>
      <c r="D9" s="411" t="n">
        <v>0.847222222222222</v>
      </c>
      <c r="E9" s="411" t="n">
        <v>0.927083333333333</v>
      </c>
      <c r="G9" s="410" t="s">
        <v>57</v>
      </c>
      <c r="H9" s="421" t="s">
        <v>88</v>
      </c>
      <c r="I9" s="412" t="n">
        <v>999</v>
      </c>
      <c r="J9" s="412" t="n">
        <v>13210</v>
      </c>
      <c r="K9" s="413" t="n">
        <v>13.2232232232232</v>
      </c>
    </row>
    <row r="10" customFormat="false" ht="13.5" hidden="false" customHeight="false" outlineLevel="0" collapsed="false">
      <c r="A10" s="409" t="n">
        <v>3238</v>
      </c>
      <c r="B10" s="421" t="s">
        <v>85</v>
      </c>
      <c r="C10" s="421" t="s">
        <v>86</v>
      </c>
      <c r="D10" s="411" t="n">
        <v>0.847222222222222</v>
      </c>
      <c r="E10" s="411" t="n">
        <v>0.927083333333333</v>
      </c>
      <c r="G10" s="410" t="s">
        <v>92</v>
      </c>
      <c r="H10" s="421" t="s">
        <v>89</v>
      </c>
      <c r="I10" s="412" t="n">
        <v>2065</v>
      </c>
      <c r="J10" s="412" t="n">
        <v>26210</v>
      </c>
      <c r="K10" s="413" t="n">
        <v>12.6924939467312</v>
      </c>
    </row>
    <row r="11" customFormat="false" ht="13.5" hidden="false" customHeight="false" outlineLevel="0" collapsed="false">
      <c r="A11" s="409" t="n">
        <v>3242</v>
      </c>
      <c r="B11" s="421" t="s">
        <v>85</v>
      </c>
      <c r="C11" s="421" t="s">
        <v>93</v>
      </c>
      <c r="D11" s="411" t="n">
        <v>0.270833333333333</v>
      </c>
      <c r="E11" s="411" t="n">
        <v>0.319444444444444</v>
      </c>
      <c r="G11" s="410" t="s">
        <v>94</v>
      </c>
      <c r="H11" s="421" t="s">
        <v>95</v>
      </c>
      <c r="I11" s="412" t="n">
        <v>820</v>
      </c>
      <c r="J11" s="412" t="n">
        <v>23430</v>
      </c>
      <c r="K11" s="413" t="n">
        <v>28.5731707317073</v>
      </c>
    </row>
    <row r="12" customFormat="false" ht="13.5" hidden="false" customHeight="false" outlineLevel="0" collapsed="false">
      <c r="A12" s="409" t="n">
        <v>3247</v>
      </c>
      <c r="B12" s="421" t="s">
        <v>85</v>
      </c>
      <c r="C12" s="421" t="s">
        <v>93</v>
      </c>
      <c r="D12" s="411" t="n">
        <v>0.28125</v>
      </c>
      <c r="E12" s="411" t="n">
        <v>0.333333333333333</v>
      </c>
      <c r="G12" s="410" t="s">
        <v>96</v>
      </c>
      <c r="H12" s="421" t="s">
        <v>95</v>
      </c>
      <c r="I12" s="412" t="n">
        <v>820</v>
      </c>
      <c r="J12" s="412" t="n">
        <v>23430</v>
      </c>
      <c r="K12" s="413" t="n">
        <v>28.5731707317073</v>
      </c>
    </row>
    <row r="13" customFormat="false" ht="13.5" hidden="false" customHeight="false" outlineLevel="0" collapsed="false">
      <c r="A13" s="409" t="n">
        <v>3253</v>
      </c>
      <c r="B13" s="421" t="s">
        <v>85</v>
      </c>
      <c r="C13" s="421" t="s">
        <v>93</v>
      </c>
      <c r="D13" s="411" t="n">
        <v>0.28125</v>
      </c>
      <c r="E13" s="411" t="n">
        <v>0.333333333333333</v>
      </c>
      <c r="G13" s="410" t="s">
        <v>97</v>
      </c>
      <c r="H13" s="421" t="s">
        <v>98</v>
      </c>
      <c r="I13" s="412" t="n">
        <v>1100</v>
      </c>
      <c r="J13" s="412" t="n">
        <v>25030</v>
      </c>
      <c r="K13" s="413" t="n">
        <v>22.7545454545455</v>
      </c>
    </row>
    <row r="14" customFormat="false" ht="13.5" hidden="false" customHeight="false" outlineLevel="0" collapsed="false">
      <c r="A14" s="409" t="n">
        <v>3257</v>
      </c>
      <c r="B14" s="421" t="s">
        <v>85</v>
      </c>
      <c r="C14" s="421" t="s">
        <v>93</v>
      </c>
      <c r="D14" s="411" t="n">
        <v>0.291666666666667</v>
      </c>
      <c r="E14" s="411" t="n">
        <v>0.340277777777778</v>
      </c>
      <c r="G14" s="410" t="s">
        <v>99</v>
      </c>
      <c r="H14" s="421" t="s">
        <v>95</v>
      </c>
      <c r="I14" s="412" t="n">
        <v>820</v>
      </c>
      <c r="J14" s="412" t="n">
        <v>23430</v>
      </c>
      <c r="K14" s="413" t="n">
        <v>28.5731707317073</v>
      </c>
    </row>
    <row r="15" customFormat="false" ht="13.5" hidden="false" customHeight="false" outlineLevel="0" collapsed="false">
      <c r="A15" s="409" t="n">
        <v>3263</v>
      </c>
      <c r="B15" s="421" t="s">
        <v>85</v>
      </c>
      <c r="C15" s="421" t="s">
        <v>93</v>
      </c>
      <c r="D15" s="411" t="n">
        <v>0.291666666666667</v>
      </c>
      <c r="E15" s="411" t="n">
        <v>0.340277777777778</v>
      </c>
      <c r="G15" s="410" t="s">
        <v>100</v>
      </c>
      <c r="H15" s="421" t="s">
        <v>98</v>
      </c>
      <c r="I15" s="412" t="n">
        <v>1100</v>
      </c>
      <c r="J15" s="412" t="n">
        <v>25030</v>
      </c>
      <c r="K15" s="413" t="n">
        <v>22.7545454545455</v>
      </c>
    </row>
    <row r="16" customFormat="false" ht="13.5" hidden="false" customHeight="false" outlineLevel="0" collapsed="false">
      <c r="A16" s="409" t="n">
        <v>3267</v>
      </c>
      <c r="B16" s="421" t="s">
        <v>85</v>
      </c>
      <c r="C16" s="421" t="s">
        <v>93</v>
      </c>
      <c r="D16" s="411" t="n">
        <v>0.3125</v>
      </c>
      <c r="E16" s="411" t="n">
        <v>0.361111111111111</v>
      </c>
      <c r="G16" s="410" t="s">
        <v>270</v>
      </c>
      <c r="H16" s="421" t="s">
        <v>95</v>
      </c>
      <c r="I16" s="412" t="n">
        <v>820</v>
      </c>
      <c r="J16" s="412" t="n">
        <v>23430</v>
      </c>
      <c r="K16" s="413" t="n">
        <v>28.5731707317073</v>
      </c>
    </row>
    <row r="17" customFormat="false" ht="13.5" hidden="false" customHeight="false" outlineLevel="0" collapsed="false">
      <c r="A17" s="409" t="n">
        <v>3273</v>
      </c>
      <c r="B17" s="421" t="s">
        <v>85</v>
      </c>
      <c r="C17" s="421" t="s">
        <v>93</v>
      </c>
      <c r="D17" s="411" t="n">
        <v>0.3125</v>
      </c>
      <c r="E17" s="411" t="n">
        <v>0.361111111111111</v>
      </c>
      <c r="G17" s="410" t="s">
        <v>271</v>
      </c>
      <c r="H17" s="421" t="s">
        <v>98</v>
      </c>
      <c r="I17" s="412" t="n">
        <v>1100</v>
      </c>
      <c r="J17" s="412" t="n">
        <v>25030</v>
      </c>
      <c r="K17" s="413" t="n">
        <v>22.7545454545455</v>
      </c>
    </row>
    <row r="18" customFormat="false" ht="13.5" hidden="false" customHeight="false" outlineLevel="0" collapsed="false">
      <c r="A18" s="409" t="n">
        <v>3277</v>
      </c>
      <c r="B18" s="421" t="s">
        <v>85</v>
      </c>
      <c r="C18" s="421" t="s">
        <v>93</v>
      </c>
      <c r="D18" s="411" t="n">
        <v>0.458333333333333</v>
      </c>
      <c r="E18" s="411" t="n">
        <v>0.513888888888889</v>
      </c>
      <c r="G18" s="410" t="s">
        <v>103</v>
      </c>
      <c r="H18" s="421" t="s">
        <v>95</v>
      </c>
      <c r="I18" s="412" t="n">
        <v>820</v>
      </c>
      <c r="J18" s="412" t="n">
        <v>25130</v>
      </c>
      <c r="K18" s="413" t="n">
        <v>30.6463414634146</v>
      </c>
    </row>
    <row r="19" customFormat="false" ht="13.5" hidden="false" customHeight="false" outlineLevel="0" collapsed="false">
      <c r="A19" s="409" t="n">
        <v>3282</v>
      </c>
      <c r="B19" s="421" t="s">
        <v>85</v>
      </c>
      <c r="C19" s="421" t="s">
        <v>93</v>
      </c>
      <c r="D19" s="411" t="n">
        <v>0.597222222222222</v>
      </c>
      <c r="E19" s="411" t="n">
        <v>0.649305555555556</v>
      </c>
      <c r="G19" s="410" t="s">
        <v>104</v>
      </c>
      <c r="H19" s="421" t="s">
        <v>95</v>
      </c>
      <c r="I19" s="412" t="n">
        <v>820</v>
      </c>
      <c r="J19" s="412" t="n">
        <v>25130</v>
      </c>
      <c r="K19" s="413" t="n">
        <v>30.6463414634146</v>
      </c>
    </row>
    <row r="20" customFormat="false" ht="13.5" hidden="false" customHeight="false" outlineLevel="0" collapsed="false">
      <c r="A20" s="409" t="n">
        <v>3287</v>
      </c>
      <c r="B20" s="421" t="s">
        <v>85</v>
      </c>
      <c r="C20" s="421" t="s">
        <v>93</v>
      </c>
      <c r="D20" s="411" t="n">
        <v>0.645833333333333</v>
      </c>
      <c r="E20" s="411" t="n">
        <v>0.697916666666667</v>
      </c>
      <c r="G20" s="410" t="s">
        <v>105</v>
      </c>
      <c r="H20" s="421" t="s">
        <v>95</v>
      </c>
      <c r="I20" s="412" t="n">
        <v>820</v>
      </c>
      <c r="J20" s="412" t="n">
        <v>16330</v>
      </c>
      <c r="K20" s="413" t="n">
        <v>19.9146341463415</v>
      </c>
    </row>
    <row r="21" customFormat="false" ht="13.5" hidden="false" customHeight="false" outlineLevel="0" collapsed="false">
      <c r="A21" s="409" t="n">
        <v>3292</v>
      </c>
      <c r="B21" s="421" t="s">
        <v>85</v>
      </c>
      <c r="C21" s="421" t="s">
        <v>93</v>
      </c>
      <c r="D21" s="411" t="n">
        <v>0.645833333333333</v>
      </c>
      <c r="E21" s="411" t="n">
        <v>0.697916666666667</v>
      </c>
      <c r="G21" s="410" t="s">
        <v>106</v>
      </c>
      <c r="H21" s="421" t="s">
        <v>98</v>
      </c>
      <c r="I21" s="412" t="n">
        <v>1100</v>
      </c>
      <c r="J21" s="412" t="n">
        <v>25030</v>
      </c>
      <c r="K21" s="413" t="n">
        <v>22.7545454545455</v>
      </c>
    </row>
    <row r="22" customFormat="false" ht="13.5" hidden="false" customHeight="false" outlineLevel="0" collapsed="false">
      <c r="A22" s="409" t="n">
        <v>3296</v>
      </c>
      <c r="B22" s="421" t="s">
        <v>85</v>
      </c>
      <c r="C22" s="421" t="s">
        <v>93</v>
      </c>
      <c r="D22" s="411" t="n">
        <v>0.729166666666667</v>
      </c>
      <c r="E22" s="411" t="n">
        <v>0.784722222222222</v>
      </c>
      <c r="G22" s="410" t="s">
        <v>107</v>
      </c>
      <c r="H22" s="421" t="s">
        <v>95</v>
      </c>
      <c r="I22" s="412" t="n">
        <v>820</v>
      </c>
      <c r="J22" s="412" t="n">
        <v>25130</v>
      </c>
      <c r="K22" s="413" t="n">
        <v>30.6463414634146</v>
      </c>
    </row>
    <row r="23" customFormat="false" ht="13.5" hidden="false" customHeight="false" outlineLevel="0" collapsed="false">
      <c r="A23" s="409" t="n">
        <v>3301</v>
      </c>
      <c r="B23" s="421" t="s">
        <v>85</v>
      </c>
      <c r="C23" s="421" t="s">
        <v>93</v>
      </c>
      <c r="D23" s="411" t="n">
        <v>0.774305555555555</v>
      </c>
      <c r="E23" s="411" t="n">
        <v>0.829861111111111</v>
      </c>
      <c r="G23" s="410" t="s">
        <v>108</v>
      </c>
      <c r="H23" s="421" t="s">
        <v>95</v>
      </c>
      <c r="I23" s="412" t="n">
        <v>820</v>
      </c>
      <c r="J23" s="412" t="n">
        <v>25130</v>
      </c>
      <c r="K23" s="413" t="n">
        <v>30.6463414634146</v>
      </c>
    </row>
    <row r="24" customFormat="false" ht="13.5" hidden="false" customHeight="false" outlineLevel="0" collapsed="false">
      <c r="A24" s="409" t="n">
        <v>3306</v>
      </c>
      <c r="B24" s="421" t="s">
        <v>85</v>
      </c>
      <c r="C24" s="421" t="s">
        <v>93</v>
      </c>
      <c r="D24" s="411" t="n">
        <v>0.881944444444445</v>
      </c>
      <c r="E24" s="411" t="n">
        <v>0.9375</v>
      </c>
      <c r="G24" s="410" t="s">
        <v>109</v>
      </c>
      <c r="H24" s="421" t="s">
        <v>95</v>
      </c>
      <c r="I24" s="412" t="n">
        <v>820</v>
      </c>
      <c r="J24" s="412" t="n">
        <v>25130</v>
      </c>
      <c r="K24" s="413" t="n">
        <v>30.6463414634146</v>
      </c>
    </row>
    <row r="25" customFormat="false" ht="13.5" hidden="false" customHeight="false" outlineLevel="0" collapsed="false">
      <c r="A25" s="409" t="n">
        <v>3309</v>
      </c>
      <c r="B25" s="421" t="s">
        <v>85</v>
      </c>
      <c r="C25" s="421" t="s">
        <v>93</v>
      </c>
      <c r="D25" s="411" t="n">
        <v>0.881944444444445</v>
      </c>
      <c r="E25" s="411" t="n">
        <v>0.9375</v>
      </c>
      <c r="G25" s="410" t="s">
        <v>110</v>
      </c>
      <c r="H25" s="421" t="s">
        <v>98</v>
      </c>
      <c r="I25" s="412" t="n">
        <v>1100</v>
      </c>
      <c r="J25" s="412" t="n">
        <v>25030</v>
      </c>
      <c r="K25" s="413" t="n">
        <v>22.7545454545455</v>
      </c>
    </row>
    <row r="26" customFormat="false" ht="13.5" hidden="false" customHeight="false" outlineLevel="0" collapsed="false">
      <c r="A26" s="409" t="n">
        <v>3313</v>
      </c>
      <c r="B26" s="421" t="s">
        <v>85</v>
      </c>
      <c r="C26" s="421" t="s">
        <v>93</v>
      </c>
      <c r="D26" s="411" t="n">
        <v>0.90625</v>
      </c>
      <c r="E26" s="411" t="n">
        <v>0.958333333333333</v>
      </c>
      <c r="G26" s="410" t="s">
        <v>111</v>
      </c>
      <c r="H26" s="421" t="s">
        <v>95</v>
      </c>
      <c r="I26" s="412" t="n">
        <v>820</v>
      </c>
      <c r="J26" s="412" t="n">
        <v>15130</v>
      </c>
      <c r="K26" s="413" t="n">
        <v>18.4512195121951</v>
      </c>
    </row>
    <row r="27" customFormat="false" ht="13.5" hidden="false" customHeight="false" outlineLevel="0" collapsed="false">
      <c r="A27" s="409" t="n">
        <v>3316</v>
      </c>
      <c r="B27" s="421" t="s">
        <v>85</v>
      </c>
      <c r="C27" s="421" t="s">
        <v>93</v>
      </c>
      <c r="D27" s="411" t="n">
        <v>0.90625</v>
      </c>
      <c r="E27" s="411" t="n">
        <v>0.958333333333333</v>
      </c>
      <c r="G27" s="410" t="s">
        <v>112</v>
      </c>
      <c r="H27" s="421" t="s">
        <v>98</v>
      </c>
      <c r="I27" s="412" t="n">
        <v>1100</v>
      </c>
      <c r="J27" s="412" t="n">
        <v>25030</v>
      </c>
      <c r="K27" s="413" t="n">
        <v>22.7545454545455</v>
      </c>
    </row>
    <row r="28" customFormat="false" ht="13.5" hidden="false" customHeight="false" outlineLevel="0" collapsed="false">
      <c r="A28" s="409" t="n">
        <v>3321</v>
      </c>
      <c r="B28" s="421" t="s">
        <v>85</v>
      </c>
      <c r="C28" s="421" t="s">
        <v>113</v>
      </c>
      <c r="D28" s="411" t="n">
        <v>0.8125</v>
      </c>
      <c r="E28" s="411" t="n">
        <v>0.864583333333333</v>
      </c>
      <c r="G28" s="410" t="s">
        <v>114</v>
      </c>
      <c r="H28" s="421" t="s">
        <v>88</v>
      </c>
      <c r="I28" s="412" t="n">
        <v>430</v>
      </c>
      <c r="J28" s="412" t="n">
        <v>11340</v>
      </c>
      <c r="K28" s="413" t="n">
        <v>26.3720930232558</v>
      </c>
    </row>
    <row r="29" customFormat="false" ht="13.5" hidden="false" customHeight="false" outlineLevel="0" collapsed="false">
      <c r="A29" s="409" t="n">
        <v>3328</v>
      </c>
      <c r="B29" s="421" t="s">
        <v>85</v>
      </c>
      <c r="C29" s="421" t="s">
        <v>113</v>
      </c>
      <c r="D29" s="411" t="n">
        <v>0.8125</v>
      </c>
      <c r="E29" s="411" t="n">
        <v>0.864583333333333</v>
      </c>
      <c r="G29" s="410" t="s">
        <v>115</v>
      </c>
      <c r="H29" s="421" t="s">
        <v>89</v>
      </c>
      <c r="I29" s="412" t="n">
        <v>1117</v>
      </c>
      <c r="J29" s="412" t="n">
        <v>21640</v>
      </c>
      <c r="K29" s="413" t="n">
        <v>19.373321396598</v>
      </c>
    </row>
    <row r="30" customFormat="false" ht="13.5" hidden="false" customHeight="false" outlineLevel="0" collapsed="false">
      <c r="A30" s="409" t="n">
        <v>3334</v>
      </c>
      <c r="B30" s="421" t="s">
        <v>85</v>
      </c>
      <c r="C30" s="421" t="s">
        <v>116</v>
      </c>
      <c r="D30" s="411" t="n">
        <v>0.333333333333333</v>
      </c>
      <c r="E30" s="411" t="n">
        <v>0.420138888888889</v>
      </c>
      <c r="G30" s="410" t="s">
        <v>72</v>
      </c>
      <c r="H30" s="421" t="s">
        <v>88</v>
      </c>
      <c r="I30" s="412" t="n">
        <v>1108</v>
      </c>
      <c r="J30" s="412" t="n">
        <v>18660</v>
      </c>
      <c r="K30" s="413" t="n">
        <v>16.841155234657</v>
      </c>
    </row>
    <row r="31" customFormat="false" ht="13.5" hidden="false" customHeight="false" outlineLevel="0" collapsed="false">
      <c r="A31" s="409" t="n">
        <v>3341</v>
      </c>
      <c r="B31" s="421" t="s">
        <v>85</v>
      </c>
      <c r="C31" s="421" t="s">
        <v>116</v>
      </c>
      <c r="D31" s="411" t="n">
        <v>0.333333333333333</v>
      </c>
      <c r="E31" s="411" t="n">
        <v>0.420138888888889</v>
      </c>
      <c r="G31" s="410" t="s">
        <v>77</v>
      </c>
      <c r="H31" s="421" t="s">
        <v>89</v>
      </c>
      <c r="I31" s="412" t="n">
        <v>2247</v>
      </c>
      <c r="J31" s="412" t="n">
        <v>35360</v>
      </c>
      <c r="K31" s="413" t="n">
        <v>15.7365376056965</v>
      </c>
    </row>
    <row r="32" customFormat="false" ht="13.5" hidden="false" customHeight="false" outlineLevel="0" collapsed="false">
      <c r="A32" s="409" t="n">
        <v>3347</v>
      </c>
      <c r="B32" s="421" t="s">
        <v>85</v>
      </c>
      <c r="C32" s="421" t="s">
        <v>116</v>
      </c>
      <c r="D32" s="411" t="n">
        <v>0.423611111111111</v>
      </c>
      <c r="E32" s="411" t="n">
        <v>0.513888888888889</v>
      </c>
      <c r="G32" s="410" t="s">
        <v>47</v>
      </c>
      <c r="H32" s="421" t="s">
        <v>88</v>
      </c>
      <c r="I32" s="412" t="n">
        <v>1108</v>
      </c>
      <c r="J32" s="412" t="n">
        <v>17060</v>
      </c>
      <c r="K32" s="413" t="n">
        <v>15.3971119133574</v>
      </c>
    </row>
    <row r="33" customFormat="false" ht="13.5" hidden="false" customHeight="false" outlineLevel="0" collapsed="false">
      <c r="A33" s="409" t="n">
        <v>3354</v>
      </c>
      <c r="B33" s="421" t="s">
        <v>85</v>
      </c>
      <c r="C33" s="421" t="s">
        <v>116</v>
      </c>
      <c r="D33" s="411" t="n">
        <v>0.423611111111111</v>
      </c>
      <c r="E33" s="411" t="n">
        <v>0.513888888888889</v>
      </c>
      <c r="G33" s="410" t="s">
        <v>117</v>
      </c>
      <c r="H33" s="421" t="s">
        <v>89</v>
      </c>
      <c r="I33" s="412" t="n">
        <v>2247</v>
      </c>
      <c r="J33" s="412" t="n">
        <v>32760</v>
      </c>
      <c r="K33" s="413" t="n">
        <v>14.5794392523364</v>
      </c>
    </row>
    <row r="34" customFormat="false" ht="13.5" hidden="false" customHeight="false" outlineLevel="0" collapsed="false">
      <c r="A34" s="409" t="n">
        <v>3360</v>
      </c>
      <c r="B34" s="421" t="s">
        <v>85</v>
      </c>
      <c r="C34" s="421" t="s">
        <v>116</v>
      </c>
      <c r="D34" s="411" t="n">
        <v>0.618055555555556</v>
      </c>
      <c r="E34" s="411" t="n">
        <v>0.704861111111111</v>
      </c>
      <c r="G34" s="410" t="s">
        <v>21</v>
      </c>
      <c r="H34" s="421" t="s">
        <v>88</v>
      </c>
      <c r="I34" s="412" t="n">
        <v>1108</v>
      </c>
      <c r="J34" s="412" t="n">
        <v>9060</v>
      </c>
      <c r="K34" s="413" t="n">
        <v>8.17689530685921</v>
      </c>
    </row>
    <row r="35" customFormat="false" ht="13.5" hidden="false" customHeight="false" outlineLevel="0" collapsed="false">
      <c r="A35" s="409" t="n">
        <v>3367</v>
      </c>
      <c r="B35" s="421" t="s">
        <v>85</v>
      </c>
      <c r="C35" s="421" t="s">
        <v>116</v>
      </c>
      <c r="D35" s="411" t="n">
        <v>0.618055555555556</v>
      </c>
      <c r="E35" s="411" t="n">
        <v>0.704861111111111</v>
      </c>
      <c r="G35" s="410" t="s">
        <v>118</v>
      </c>
      <c r="H35" s="421" t="s">
        <v>89</v>
      </c>
      <c r="I35" s="412" t="n">
        <v>2247</v>
      </c>
      <c r="J35" s="412" t="n">
        <v>35960</v>
      </c>
      <c r="K35" s="413" t="n">
        <v>16.0035603026257</v>
      </c>
    </row>
    <row r="36" customFormat="false" ht="13.5" hidden="false" customHeight="false" outlineLevel="0" collapsed="false">
      <c r="A36" s="409" t="n">
        <v>3373</v>
      </c>
      <c r="B36" s="421" t="s">
        <v>85</v>
      </c>
      <c r="C36" s="421" t="s">
        <v>116</v>
      </c>
      <c r="D36" s="411" t="n">
        <v>0.840277777777778</v>
      </c>
      <c r="E36" s="411" t="n">
        <v>0.923611111111111</v>
      </c>
      <c r="G36" s="410" t="s">
        <v>54</v>
      </c>
      <c r="H36" s="421" t="s">
        <v>88</v>
      </c>
      <c r="I36" s="412" t="n">
        <v>1108</v>
      </c>
      <c r="J36" s="412" t="n">
        <v>15560</v>
      </c>
      <c r="K36" s="413" t="n">
        <v>14.043321299639</v>
      </c>
    </row>
    <row r="37" customFormat="false" ht="13.5" hidden="false" customHeight="false" outlineLevel="0" collapsed="false">
      <c r="A37" s="409" t="n">
        <v>3380</v>
      </c>
      <c r="B37" s="421" t="s">
        <v>85</v>
      </c>
      <c r="C37" s="421" t="s">
        <v>116</v>
      </c>
      <c r="D37" s="411" t="n">
        <v>0.840277777777778</v>
      </c>
      <c r="E37" s="411" t="n">
        <v>0.923611111111111</v>
      </c>
      <c r="G37" s="410" t="s">
        <v>119</v>
      </c>
      <c r="H37" s="421" t="s">
        <v>89</v>
      </c>
      <c r="I37" s="412" t="n">
        <v>2247</v>
      </c>
      <c r="J37" s="412" t="n">
        <v>32760</v>
      </c>
      <c r="K37" s="413" t="n">
        <v>14.5794392523364</v>
      </c>
    </row>
    <row r="38" customFormat="false" ht="13.5" hidden="false" customHeight="false" outlineLevel="0" collapsed="false">
      <c r="A38" s="409" t="n">
        <v>3386</v>
      </c>
      <c r="B38" s="421" t="s">
        <v>85</v>
      </c>
      <c r="C38" s="421" t="s">
        <v>120</v>
      </c>
      <c r="D38" s="411" t="n">
        <v>0.430555555555556</v>
      </c>
      <c r="E38" s="411" t="n">
        <v>0.524305555555556</v>
      </c>
      <c r="G38" s="410" t="s">
        <v>121</v>
      </c>
      <c r="H38" s="421" t="s">
        <v>88</v>
      </c>
      <c r="I38" s="412" t="n">
        <v>1359</v>
      </c>
      <c r="J38" s="412" t="n">
        <v>24940</v>
      </c>
      <c r="K38" s="413" t="n">
        <v>18.3517292126564</v>
      </c>
    </row>
    <row r="39" customFormat="false" ht="13.5" hidden="false" customHeight="false" outlineLevel="0" collapsed="false">
      <c r="A39" s="409" t="n">
        <v>3393</v>
      </c>
      <c r="B39" s="421" t="s">
        <v>85</v>
      </c>
      <c r="C39" s="421" t="s">
        <v>120</v>
      </c>
      <c r="D39" s="411" t="n">
        <v>0.430555555555556</v>
      </c>
      <c r="E39" s="411" t="n">
        <v>0.524305555555556</v>
      </c>
      <c r="G39" s="410" t="s">
        <v>122</v>
      </c>
      <c r="H39" s="421" t="s">
        <v>89</v>
      </c>
      <c r="I39" s="412" t="n">
        <v>2665</v>
      </c>
      <c r="J39" s="412" t="n">
        <v>44940</v>
      </c>
      <c r="K39" s="413" t="n">
        <v>16.8630393996248</v>
      </c>
    </row>
    <row r="40" customFormat="false" ht="13.5" hidden="false" customHeight="false" outlineLevel="0" collapsed="false">
      <c r="A40" s="409" t="n">
        <v>3399</v>
      </c>
      <c r="B40" s="421" t="s">
        <v>85</v>
      </c>
      <c r="C40" s="421" t="s">
        <v>120</v>
      </c>
      <c r="D40" s="411" t="n">
        <v>0.635416666666667</v>
      </c>
      <c r="E40" s="411" t="n">
        <v>0.729166666666667</v>
      </c>
      <c r="G40" s="410" t="s">
        <v>123</v>
      </c>
      <c r="H40" s="421" t="s">
        <v>88</v>
      </c>
      <c r="I40" s="412" t="n">
        <v>1359</v>
      </c>
      <c r="J40" s="412" t="n">
        <v>21540</v>
      </c>
      <c r="K40" s="413" t="n">
        <v>15.8498896247241</v>
      </c>
    </row>
    <row r="41" customFormat="false" ht="13.5" hidden="false" customHeight="false" outlineLevel="0" collapsed="false">
      <c r="A41" s="409" t="n">
        <v>3406</v>
      </c>
      <c r="B41" s="421" t="s">
        <v>85</v>
      </c>
      <c r="C41" s="421" t="s">
        <v>120</v>
      </c>
      <c r="D41" s="411" t="n">
        <v>0.635416666666667</v>
      </c>
      <c r="E41" s="411" t="n">
        <v>0.729166666666667</v>
      </c>
      <c r="G41" s="410" t="s">
        <v>124</v>
      </c>
      <c r="H41" s="421" t="s">
        <v>89</v>
      </c>
      <c r="I41" s="412" t="n">
        <v>2665</v>
      </c>
      <c r="J41" s="412" t="n">
        <v>44940</v>
      </c>
      <c r="K41" s="413" t="n">
        <v>16.8630393996248</v>
      </c>
    </row>
    <row r="42" customFormat="false" ht="13.5" hidden="false" customHeight="false" outlineLevel="0" collapsed="false">
      <c r="A42" s="409" t="n">
        <v>3412</v>
      </c>
      <c r="B42" s="421" t="s">
        <v>85</v>
      </c>
      <c r="C42" s="421" t="s">
        <v>125</v>
      </c>
      <c r="D42" s="411" t="n">
        <v>0.357638888888889</v>
      </c>
      <c r="E42" s="411" t="n">
        <v>0.458333333333333</v>
      </c>
      <c r="G42" s="410" t="s">
        <v>126</v>
      </c>
      <c r="H42" s="421" t="s">
        <v>88</v>
      </c>
      <c r="I42" s="412" t="n">
        <v>1453</v>
      </c>
      <c r="J42" s="412" t="n">
        <v>23940</v>
      </c>
      <c r="K42" s="413" t="n">
        <v>16.4762560220234</v>
      </c>
    </row>
    <row r="43" customFormat="false" ht="13.5" hidden="false" customHeight="false" outlineLevel="0" collapsed="false">
      <c r="A43" s="409" t="n">
        <v>3419</v>
      </c>
      <c r="B43" s="421" t="s">
        <v>85</v>
      </c>
      <c r="C43" s="421" t="s">
        <v>125</v>
      </c>
      <c r="D43" s="411" t="n">
        <v>0.357638888888889</v>
      </c>
      <c r="E43" s="411" t="n">
        <v>0.458333333333333</v>
      </c>
      <c r="G43" s="410" t="s">
        <v>127</v>
      </c>
      <c r="H43" s="421" t="s">
        <v>89</v>
      </c>
      <c r="I43" s="412" t="n">
        <v>2822</v>
      </c>
      <c r="J43" s="412" t="n">
        <v>40340</v>
      </c>
      <c r="K43" s="413" t="n">
        <v>14.2948263642807</v>
      </c>
    </row>
    <row r="44" customFormat="false" ht="13.5" hidden="false" customHeight="false" outlineLevel="0" collapsed="false">
      <c r="A44" s="422" t="s">
        <v>58</v>
      </c>
    </row>
    <row r="45" customFormat="false" ht="13.5" hidden="false" customHeight="false" outlineLevel="0" collapsed="false">
      <c r="A45" s="409" t="n">
        <v>502</v>
      </c>
      <c r="B45" s="421" t="s">
        <v>86</v>
      </c>
      <c r="C45" s="421" t="s">
        <v>85</v>
      </c>
      <c r="D45" s="411" t="n">
        <v>0.3125</v>
      </c>
      <c r="E45" s="411" t="n">
        <v>0.402777777777778</v>
      </c>
      <c r="G45" s="410" t="s">
        <v>60</v>
      </c>
      <c r="H45" s="421" t="s">
        <v>206</v>
      </c>
      <c r="I45" s="412" t="n">
        <v>999</v>
      </c>
      <c r="J45" s="412" t="n">
        <v>15710</v>
      </c>
      <c r="K45" s="413" t="n">
        <v>15.7257257257257</v>
      </c>
    </row>
    <row r="46" customFormat="false" ht="13.5" hidden="false" customHeight="false" outlineLevel="0" collapsed="false">
      <c r="A46" s="409" t="n">
        <v>507</v>
      </c>
      <c r="B46" s="421" t="s">
        <v>86</v>
      </c>
      <c r="C46" s="421" t="s">
        <v>85</v>
      </c>
      <c r="D46" s="411" t="n">
        <v>0.3125</v>
      </c>
      <c r="E46" s="411" t="n">
        <v>0.402777777777778</v>
      </c>
      <c r="G46" s="410" t="s">
        <v>128</v>
      </c>
      <c r="H46" s="421" t="s">
        <v>89</v>
      </c>
      <c r="I46" s="412" t="n">
        <v>2065</v>
      </c>
      <c r="J46" s="412" t="n">
        <v>26210</v>
      </c>
      <c r="K46" s="413" t="n">
        <v>12.6924939467312</v>
      </c>
    </row>
    <row r="47" customFormat="false" ht="13.5" hidden="false" customHeight="false" outlineLevel="0" collapsed="false">
      <c r="A47" s="409" t="n">
        <v>513</v>
      </c>
      <c r="B47" s="421" t="s">
        <v>86</v>
      </c>
      <c r="C47" s="421" t="s">
        <v>85</v>
      </c>
      <c r="D47" s="411" t="n">
        <v>0.447916666666667</v>
      </c>
      <c r="E47" s="411" t="n">
        <v>0.538194444444444</v>
      </c>
      <c r="G47" s="410" t="s">
        <v>64</v>
      </c>
      <c r="H47" s="421" t="s">
        <v>207</v>
      </c>
      <c r="I47" s="412" t="n">
        <v>999</v>
      </c>
      <c r="J47" s="412" t="n">
        <v>22310</v>
      </c>
      <c r="K47" s="413" t="n">
        <v>22.3323323323323</v>
      </c>
    </row>
    <row r="48" customFormat="false" ht="13.5" hidden="false" customHeight="false" outlineLevel="0" collapsed="false">
      <c r="A48" s="409" t="n">
        <v>517</v>
      </c>
      <c r="B48" s="421" t="s">
        <v>86</v>
      </c>
      <c r="C48" s="421" t="s">
        <v>85</v>
      </c>
      <c r="D48" s="411" t="n">
        <v>0.447916666666667</v>
      </c>
      <c r="E48" s="411" t="n">
        <v>0.538194444444444</v>
      </c>
      <c r="G48" s="410" t="s">
        <v>129</v>
      </c>
      <c r="H48" s="421" t="s">
        <v>89</v>
      </c>
      <c r="I48" s="412" t="n">
        <v>2065</v>
      </c>
      <c r="J48" s="412" t="n">
        <v>26210</v>
      </c>
      <c r="K48" s="413" t="n">
        <v>12.6924939467312</v>
      </c>
    </row>
    <row r="49" customFormat="false" ht="13.5" hidden="false" customHeight="false" outlineLevel="0" collapsed="false">
      <c r="A49" s="409" t="n">
        <v>523</v>
      </c>
      <c r="B49" s="421" t="s">
        <v>86</v>
      </c>
      <c r="C49" s="421" t="s">
        <v>85</v>
      </c>
      <c r="D49" s="411" t="n">
        <v>0.78125</v>
      </c>
      <c r="E49" s="411" t="n">
        <v>0.871527777777778</v>
      </c>
      <c r="G49" s="410" t="s">
        <v>130</v>
      </c>
      <c r="H49" s="421" t="s">
        <v>207</v>
      </c>
      <c r="I49" s="412" t="n">
        <v>999</v>
      </c>
      <c r="J49" s="412" t="n">
        <v>28910</v>
      </c>
      <c r="K49" s="413" t="n">
        <v>28.9389389389389</v>
      </c>
    </row>
    <row r="50" customFormat="false" ht="13.5" hidden="false" customHeight="false" outlineLevel="0" collapsed="false">
      <c r="A50" s="409" t="n">
        <v>527</v>
      </c>
      <c r="B50" s="421" t="s">
        <v>86</v>
      </c>
      <c r="C50" s="421" t="s">
        <v>85</v>
      </c>
      <c r="D50" s="411" t="n">
        <v>0.78125</v>
      </c>
      <c r="E50" s="411" t="n">
        <v>0.871527777777778</v>
      </c>
      <c r="G50" s="410" t="s">
        <v>81</v>
      </c>
      <c r="H50" s="421" t="s">
        <v>89</v>
      </c>
      <c r="I50" s="412" t="n">
        <v>2065</v>
      </c>
      <c r="J50" s="412" t="n">
        <v>32310</v>
      </c>
      <c r="K50" s="413" t="n">
        <v>15.6464891041162</v>
      </c>
    </row>
    <row r="51" customFormat="false" ht="13.5" hidden="false" customHeight="false" outlineLevel="0" collapsed="false">
      <c r="A51" s="409" t="n">
        <v>533</v>
      </c>
      <c r="B51" s="421" t="s">
        <v>86</v>
      </c>
      <c r="C51" s="421" t="s">
        <v>85</v>
      </c>
      <c r="D51" s="411" t="n">
        <v>0.847222222222222</v>
      </c>
      <c r="E51" s="411" t="n">
        <v>0.934027777777778</v>
      </c>
      <c r="G51" s="410" t="s">
        <v>131</v>
      </c>
      <c r="H51" s="421" t="s">
        <v>88</v>
      </c>
      <c r="I51" s="412" t="n">
        <v>999</v>
      </c>
      <c r="J51" s="412" t="n">
        <v>22710</v>
      </c>
      <c r="K51" s="413" t="n">
        <v>22.7327327327327</v>
      </c>
    </row>
    <row r="52" customFormat="false" ht="13.5" hidden="false" customHeight="false" outlineLevel="0" collapsed="false">
      <c r="A52" s="409" t="n">
        <v>540</v>
      </c>
      <c r="B52" s="421" t="s">
        <v>86</v>
      </c>
      <c r="C52" s="421" t="s">
        <v>85</v>
      </c>
      <c r="D52" s="411" t="n">
        <v>0.847222222222222</v>
      </c>
      <c r="E52" s="411" t="n">
        <v>0.934027777777778</v>
      </c>
      <c r="G52" s="410" t="s">
        <v>79</v>
      </c>
      <c r="H52" s="421" t="s">
        <v>89</v>
      </c>
      <c r="I52" s="412" t="n">
        <v>2065</v>
      </c>
      <c r="J52" s="412" t="n">
        <v>31810</v>
      </c>
      <c r="K52" s="413" t="n">
        <v>15.4043583535109</v>
      </c>
    </row>
    <row r="53" customFormat="false" ht="13.5" hidden="false" customHeight="false" outlineLevel="0" collapsed="false">
      <c r="A53" s="409" t="n">
        <v>1371</v>
      </c>
      <c r="B53" s="421" t="s">
        <v>93</v>
      </c>
      <c r="C53" s="421" t="s">
        <v>85</v>
      </c>
      <c r="D53" s="411" t="n">
        <v>0.270833333333333</v>
      </c>
      <c r="E53" s="411" t="n">
        <v>0.322916666666667</v>
      </c>
      <c r="G53" s="410" t="s">
        <v>132</v>
      </c>
      <c r="H53" s="421" t="s">
        <v>95</v>
      </c>
      <c r="I53" s="412" t="n">
        <v>820</v>
      </c>
      <c r="J53" s="412" t="n">
        <v>15130</v>
      </c>
      <c r="K53" s="413" t="n">
        <v>18.4512195121951</v>
      </c>
    </row>
    <row r="54" customFormat="false" ht="13.5" hidden="false" customHeight="false" outlineLevel="0" collapsed="false">
      <c r="A54" s="409" t="n">
        <v>1377</v>
      </c>
      <c r="B54" s="421" t="s">
        <v>93</v>
      </c>
      <c r="C54" s="421" t="s">
        <v>85</v>
      </c>
      <c r="D54" s="411" t="n">
        <v>0.270833333333333</v>
      </c>
      <c r="E54" s="411" t="n">
        <v>0.322916666666667</v>
      </c>
      <c r="G54" s="410" t="s">
        <v>133</v>
      </c>
      <c r="H54" s="421" t="s">
        <v>98</v>
      </c>
      <c r="I54" s="412" t="n">
        <v>1100</v>
      </c>
      <c r="J54" s="412" t="n">
        <v>25030</v>
      </c>
      <c r="K54" s="413" t="n">
        <v>22.7545454545455</v>
      </c>
    </row>
    <row r="55" customFormat="false" ht="13.5" hidden="false" customHeight="false" outlineLevel="0" collapsed="false">
      <c r="A55" s="409" t="n">
        <v>1381</v>
      </c>
      <c r="B55" s="421" t="s">
        <v>93</v>
      </c>
      <c r="C55" s="421" t="s">
        <v>85</v>
      </c>
      <c r="D55" s="411" t="n">
        <v>0.298611111111111</v>
      </c>
      <c r="E55" s="411" t="n">
        <v>0.350694444444444</v>
      </c>
      <c r="G55" s="410" t="s">
        <v>134</v>
      </c>
      <c r="H55" s="421" t="s">
        <v>95</v>
      </c>
      <c r="I55" s="412" t="n">
        <v>820</v>
      </c>
      <c r="J55" s="412" t="n">
        <v>15630</v>
      </c>
      <c r="K55" s="413" t="n">
        <v>19.0609756097561</v>
      </c>
    </row>
    <row r="56" customFormat="false" ht="13.5" hidden="false" customHeight="false" outlineLevel="0" collapsed="false">
      <c r="A56" s="409" t="n">
        <v>1387</v>
      </c>
      <c r="B56" s="421" t="s">
        <v>93</v>
      </c>
      <c r="C56" s="421" t="s">
        <v>85</v>
      </c>
      <c r="D56" s="411" t="n">
        <v>0.298611111111111</v>
      </c>
      <c r="E56" s="411" t="n">
        <v>0.350694444444444</v>
      </c>
      <c r="G56" s="410" t="s">
        <v>135</v>
      </c>
      <c r="H56" s="421" t="s">
        <v>98</v>
      </c>
      <c r="I56" s="412" t="n">
        <v>1100</v>
      </c>
      <c r="J56" s="412" t="n">
        <v>25030</v>
      </c>
      <c r="K56" s="413" t="n">
        <v>22.7545454545455</v>
      </c>
    </row>
    <row r="57" customFormat="false" ht="13.5" hidden="false" customHeight="false" outlineLevel="0" collapsed="false">
      <c r="A57" s="409" t="n">
        <v>1391</v>
      </c>
      <c r="B57" s="421" t="s">
        <v>93</v>
      </c>
      <c r="C57" s="421" t="s">
        <v>85</v>
      </c>
      <c r="D57" s="411" t="n">
        <v>0.368055555555556</v>
      </c>
      <c r="E57" s="411" t="n">
        <v>0.423611111111111</v>
      </c>
      <c r="G57" s="410" t="s">
        <v>136</v>
      </c>
      <c r="H57" s="421" t="s">
        <v>95</v>
      </c>
      <c r="I57" s="412" t="n">
        <v>820</v>
      </c>
      <c r="J57" s="412" t="n">
        <v>25130</v>
      </c>
      <c r="K57" s="413" t="n">
        <v>30.6463414634146</v>
      </c>
    </row>
    <row r="58" customFormat="false" ht="13.5" hidden="false" customHeight="false" outlineLevel="0" collapsed="false">
      <c r="A58" s="409" t="n">
        <v>1395</v>
      </c>
      <c r="B58" s="421" t="s">
        <v>93</v>
      </c>
      <c r="C58" s="421" t="s">
        <v>85</v>
      </c>
      <c r="D58" s="411" t="n">
        <v>0.503472222222222</v>
      </c>
      <c r="E58" s="411" t="n">
        <v>0.5625</v>
      </c>
      <c r="G58" s="410" t="s">
        <v>137</v>
      </c>
      <c r="H58" s="421" t="s">
        <v>88</v>
      </c>
      <c r="I58" s="412" t="n">
        <v>420</v>
      </c>
      <c r="J58" s="412" t="n">
        <v>12030</v>
      </c>
      <c r="K58" s="413" t="n">
        <v>28.6428571428571</v>
      </c>
    </row>
    <row r="59" customFormat="false" ht="13.5" hidden="false" customHeight="false" outlineLevel="0" collapsed="false">
      <c r="A59" s="409" t="n">
        <v>1399</v>
      </c>
      <c r="B59" s="421" t="s">
        <v>93</v>
      </c>
      <c r="C59" s="421" t="s">
        <v>85</v>
      </c>
      <c r="D59" s="411" t="n">
        <v>0.552083333333333</v>
      </c>
      <c r="E59" s="411" t="n">
        <v>0.611111111111111</v>
      </c>
      <c r="G59" s="410" t="s">
        <v>138</v>
      </c>
      <c r="H59" s="421" t="s">
        <v>95</v>
      </c>
      <c r="I59" s="412" t="n">
        <v>820</v>
      </c>
      <c r="J59" s="412" t="n">
        <v>15130</v>
      </c>
      <c r="K59" s="413" t="n">
        <v>18.4512195121951</v>
      </c>
    </row>
    <row r="60" customFormat="false" ht="13.5" hidden="false" customHeight="false" outlineLevel="0" collapsed="false">
      <c r="A60" s="409" t="n">
        <v>1405</v>
      </c>
      <c r="B60" s="421" t="s">
        <v>93</v>
      </c>
      <c r="C60" s="421" t="s">
        <v>85</v>
      </c>
      <c r="D60" s="411" t="n">
        <v>0.552083333333333</v>
      </c>
      <c r="E60" s="411" t="n">
        <v>0.611111111111111</v>
      </c>
      <c r="G60" s="410" t="s">
        <v>139</v>
      </c>
      <c r="H60" s="421" t="s">
        <v>98</v>
      </c>
      <c r="I60" s="412" t="n">
        <v>1100</v>
      </c>
      <c r="J60" s="412" t="n">
        <v>25030</v>
      </c>
      <c r="K60" s="413" t="n">
        <v>22.7545454545455</v>
      </c>
    </row>
    <row r="61" customFormat="false" ht="13.5" hidden="false" customHeight="false" outlineLevel="0" collapsed="false">
      <c r="A61" s="409" t="n">
        <v>1410</v>
      </c>
      <c r="B61" s="421" t="s">
        <v>93</v>
      </c>
      <c r="C61" s="421" t="s">
        <v>85</v>
      </c>
      <c r="D61" s="411" t="n">
        <v>0.635416666666667</v>
      </c>
      <c r="E61" s="411" t="n">
        <v>0.694444444444445</v>
      </c>
      <c r="G61" s="410" t="s">
        <v>140</v>
      </c>
      <c r="H61" s="421" t="s">
        <v>88</v>
      </c>
      <c r="I61" s="412" t="n">
        <v>420</v>
      </c>
      <c r="J61" s="412" t="n">
        <v>12030</v>
      </c>
      <c r="K61" s="413" t="n">
        <v>28.6428571428571</v>
      </c>
    </row>
    <row r="62" customFormat="false" ht="13.5" hidden="false" customHeight="false" outlineLevel="0" collapsed="false">
      <c r="A62" s="409" t="n">
        <v>1415</v>
      </c>
      <c r="B62" s="421" t="s">
        <v>93</v>
      </c>
      <c r="C62" s="421" t="s">
        <v>85</v>
      </c>
      <c r="D62" s="411" t="n">
        <v>0.684027777777778</v>
      </c>
      <c r="E62" s="411" t="n">
        <v>0.746527777777778</v>
      </c>
      <c r="G62" s="410" t="s">
        <v>141</v>
      </c>
      <c r="H62" s="421" t="s">
        <v>88</v>
      </c>
      <c r="I62" s="412" t="n">
        <v>420</v>
      </c>
      <c r="J62" s="412" t="n">
        <v>12030</v>
      </c>
      <c r="K62" s="413" t="n">
        <v>28.6428571428571</v>
      </c>
    </row>
    <row r="63" customFormat="false" ht="13.5" hidden="false" customHeight="false" outlineLevel="0" collapsed="false">
      <c r="A63" s="409" t="n">
        <v>1420</v>
      </c>
      <c r="B63" s="421" t="s">
        <v>93</v>
      </c>
      <c r="C63" s="421" t="s">
        <v>85</v>
      </c>
      <c r="D63" s="411" t="n">
        <v>0.753472222222222</v>
      </c>
      <c r="E63" s="411" t="n">
        <v>0.8125</v>
      </c>
      <c r="G63" s="410" t="s">
        <v>142</v>
      </c>
      <c r="H63" s="421" t="s">
        <v>88</v>
      </c>
      <c r="I63" s="412" t="n">
        <v>420</v>
      </c>
      <c r="J63" s="412" t="n">
        <v>12030</v>
      </c>
      <c r="K63" s="413" t="n">
        <v>28.6428571428571</v>
      </c>
    </row>
    <row r="64" customFormat="false" ht="13.5" hidden="false" customHeight="false" outlineLevel="0" collapsed="false">
      <c r="A64" s="409" t="n">
        <v>1425</v>
      </c>
      <c r="B64" s="421" t="s">
        <v>93</v>
      </c>
      <c r="C64" s="421" t="s">
        <v>85</v>
      </c>
      <c r="D64" s="411" t="n">
        <v>0.753472222222222</v>
      </c>
      <c r="E64" s="411" t="n">
        <v>0.8125</v>
      </c>
      <c r="G64" s="410" t="s">
        <v>143</v>
      </c>
      <c r="H64" s="421" t="s">
        <v>98</v>
      </c>
      <c r="I64" s="412" t="n">
        <v>1100</v>
      </c>
      <c r="J64" s="412" t="n">
        <v>25030</v>
      </c>
      <c r="K64" s="413" t="n">
        <v>22.7545454545455</v>
      </c>
    </row>
    <row r="65" customFormat="false" ht="13.5" hidden="false" customHeight="false" outlineLevel="0" collapsed="false">
      <c r="A65" s="409" t="n">
        <v>1429</v>
      </c>
      <c r="B65" s="421" t="s">
        <v>93</v>
      </c>
      <c r="C65" s="421" t="s">
        <v>85</v>
      </c>
      <c r="D65" s="411" t="n">
        <v>0.854166666666667</v>
      </c>
      <c r="E65" s="411" t="n">
        <v>0.909722222222222</v>
      </c>
      <c r="G65" s="410" t="s">
        <v>144</v>
      </c>
      <c r="H65" s="421" t="s">
        <v>95</v>
      </c>
      <c r="I65" s="412" t="n">
        <v>820</v>
      </c>
      <c r="J65" s="412" t="n">
        <v>16430</v>
      </c>
      <c r="K65" s="413" t="n">
        <v>20.0365853658537</v>
      </c>
    </row>
    <row r="66" customFormat="false" ht="13.5" hidden="false" customHeight="false" outlineLevel="0" collapsed="false">
      <c r="A66" s="409" t="n">
        <v>1435</v>
      </c>
      <c r="B66" s="421" t="s">
        <v>93</v>
      </c>
      <c r="C66" s="421" t="s">
        <v>85</v>
      </c>
      <c r="D66" s="411" t="n">
        <v>0.854166666666667</v>
      </c>
      <c r="E66" s="411" t="n">
        <v>0.909722222222222</v>
      </c>
      <c r="G66" s="410" t="s">
        <v>145</v>
      </c>
      <c r="H66" s="421" t="s">
        <v>98</v>
      </c>
      <c r="I66" s="412" t="n">
        <v>1100</v>
      </c>
      <c r="J66" s="412" t="n">
        <v>25030</v>
      </c>
      <c r="K66" s="413" t="n">
        <v>22.7545454545455</v>
      </c>
    </row>
    <row r="67" customFormat="false" ht="13.5" hidden="false" customHeight="false" outlineLevel="0" collapsed="false">
      <c r="A67" s="409" t="n">
        <v>1439</v>
      </c>
      <c r="B67" s="421" t="s">
        <v>93</v>
      </c>
      <c r="C67" s="421" t="s">
        <v>85</v>
      </c>
      <c r="D67" s="411" t="n">
        <v>0.875</v>
      </c>
      <c r="E67" s="411" t="n">
        <v>0.930555555555555</v>
      </c>
      <c r="G67" s="410" t="s">
        <v>272</v>
      </c>
      <c r="H67" s="421" t="s">
        <v>95</v>
      </c>
      <c r="I67" s="412" t="n">
        <v>820</v>
      </c>
      <c r="J67" s="412" t="n">
        <v>16430</v>
      </c>
      <c r="K67" s="413" t="n">
        <v>20.0365853658537</v>
      </c>
    </row>
    <row r="68" customFormat="false" ht="13.5" hidden="false" customHeight="false" outlineLevel="0" collapsed="false">
      <c r="A68" s="409" t="n">
        <v>1445</v>
      </c>
      <c r="B68" s="421" t="s">
        <v>93</v>
      </c>
      <c r="C68" s="421" t="s">
        <v>85</v>
      </c>
      <c r="D68" s="411" t="n">
        <v>0.875</v>
      </c>
      <c r="E68" s="411" t="n">
        <v>0.930555555555555</v>
      </c>
      <c r="G68" s="410" t="s">
        <v>273</v>
      </c>
      <c r="H68" s="421" t="s">
        <v>98</v>
      </c>
      <c r="I68" s="412" t="n">
        <v>1100</v>
      </c>
      <c r="J68" s="412" t="n">
        <v>25030</v>
      </c>
      <c r="K68" s="413" t="n">
        <v>22.7545454545455</v>
      </c>
    </row>
    <row r="69" customFormat="false" ht="13.5" hidden="false" customHeight="false" outlineLevel="0" collapsed="false">
      <c r="A69" s="409" t="n">
        <v>1449</v>
      </c>
      <c r="B69" s="421" t="s">
        <v>93</v>
      </c>
      <c r="C69" s="421" t="s">
        <v>85</v>
      </c>
      <c r="D69" s="411" t="n">
        <v>0.895833333333333</v>
      </c>
      <c r="E69" s="411" t="n">
        <v>0.947916666666667</v>
      </c>
      <c r="G69" s="410" t="s">
        <v>148</v>
      </c>
      <c r="H69" s="421" t="s">
        <v>149</v>
      </c>
      <c r="I69" s="412" t="n">
        <v>420</v>
      </c>
      <c r="J69" s="412" t="n">
        <v>11830</v>
      </c>
      <c r="K69" s="413" t="n">
        <v>28.1666666666667</v>
      </c>
    </row>
    <row r="70" customFormat="false" ht="13.5" hidden="false" customHeight="false" outlineLevel="0" collapsed="false">
      <c r="A70" s="409" t="n">
        <v>3963</v>
      </c>
      <c r="B70" s="421" t="s">
        <v>113</v>
      </c>
      <c r="C70" s="421" t="s">
        <v>85</v>
      </c>
      <c r="D70" s="411" t="n">
        <v>0.333333333333333</v>
      </c>
      <c r="E70" s="411" t="n">
        <v>0.378472222222222</v>
      </c>
      <c r="G70" s="410" t="s">
        <v>150</v>
      </c>
      <c r="H70" s="421" t="s">
        <v>95</v>
      </c>
      <c r="I70" s="412" t="n">
        <v>830</v>
      </c>
      <c r="J70" s="412" t="n">
        <v>24140</v>
      </c>
      <c r="K70" s="413" t="n">
        <v>29.0843373493976</v>
      </c>
    </row>
    <row r="71" customFormat="false" ht="13.5" hidden="false" customHeight="false" outlineLevel="0" collapsed="false">
      <c r="A71" s="409" t="n">
        <v>3971</v>
      </c>
      <c r="B71" s="421" t="s">
        <v>113</v>
      </c>
      <c r="C71" s="421" t="s">
        <v>85</v>
      </c>
      <c r="D71" s="411" t="n">
        <v>0.333333333333333</v>
      </c>
      <c r="E71" s="411" t="n">
        <v>0.378472222222222</v>
      </c>
      <c r="G71" s="410" t="s">
        <v>151</v>
      </c>
      <c r="H71" s="421" t="s">
        <v>89</v>
      </c>
      <c r="I71" s="412" t="n">
        <v>1117</v>
      </c>
      <c r="J71" s="412" t="n">
        <v>21640</v>
      </c>
      <c r="K71" s="413" t="n">
        <v>19.373321396598</v>
      </c>
    </row>
    <row r="72" customFormat="false" ht="13.5" hidden="false" customHeight="false" outlineLevel="0" collapsed="false">
      <c r="A72" s="409" t="n">
        <v>4768</v>
      </c>
      <c r="B72" s="421" t="s">
        <v>116</v>
      </c>
      <c r="C72" s="421" t="s">
        <v>85</v>
      </c>
      <c r="D72" s="411" t="n">
        <v>0.3125</v>
      </c>
      <c r="E72" s="411" t="n">
        <v>0.395833333333333</v>
      </c>
      <c r="G72" s="410" t="s">
        <v>66</v>
      </c>
      <c r="H72" s="421" t="s">
        <v>88</v>
      </c>
      <c r="I72" s="412" t="n">
        <v>1108</v>
      </c>
      <c r="J72" s="412" t="n">
        <v>18660</v>
      </c>
      <c r="K72" s="413" t="n">
        <v>16.841155234657</v>
      </c>
    </row>
    <row r="73" customFormat="false" ht="13.5" hidden="false" customHeight="false" outlineLevel="0" collapsed="false">
      <c r="A73" s="409" t="n">
        <v>4775</v>
      </c>
      <c r="B73" s="421" t="s">
        <v>116</v>
      </c>
      <c r="C73" s="421" t="s">
        <v>85</v>
      </c>
      <c r="D73" s="411" t="n">
        <v>0.3125</v>
      </c>
      <c r="E73" s="411" t="n">
        <v>0.395833333333333</v>
      </c>
      <c r="G73" s="410" t="s">
        <v>152</v>
      </c>
      <c r="H73" s="421" t="s">
        <v>89</v>
      </c>
      <c r="I73" s="412" t="n">
        <v>2247</v>
      </c>
      <c r="J73" s="412" t="n">
        <v>36360</v>
      </c>
      <c r="K73" s="413" t="n">
        <v>16.1815754339119</v>
      </c>
    </row>
    <row r="74" customFormat="false" ht="13.5" hidden="false" customHeight="false" outlineLevel="0" collapsed="false">
      <c r="A74" s="409" t="n">
        <v>4781</v>
      </c>
      <c r="B74" s="421" t="s">
        <v>116</v>
      </c>
      <c r="C74" s="421" t="s">
        <v>85</v>
      </c>
      <c r="D74" s="411" t="n">
        <v>0.451388888888889</v>
      </c>
      <c r="E74" s="411" t="n">
        <v>0.534722222222222</v>
      </c>
      <c r="G74" s="410" t="s">
        <v>59</v>
      </c>
      <c r="H74" s="421" t="s">
        <v>149</v>
      </c>
      <c r="I74" s="412" t="n">
        <v>1108</v>
      </c>
      <c r="J74" s="412" t="n">
        <v>18660</v>
      </c>
      <c r="K74" s="413" t="n">
        <v>16.841155234657</v>
      </c>
    </row>
    <row r="75" customFormat="false" ht="13.5" hidden="false" customHeight="false" outlineLevel="0" collapsed="false">
      <c r="A75" s="409" t="n">
        <v>4787</v>
      </c>
      <c r="B75" s="421" t="s">
        <v>116</v>
      </c>
      <c r="C75" s="421" t="s">
        <v>85</v>
      </c>
      <c r="D75" s="411" t="n">
        <v>0.451388888888889</v>
      </c>
      <c r="E75" s="411" t="n">
        <v>0.534722222222222</v>
      </c>
      <c r="G75" s="410" t="s">
        <v>153</v>
      </c>
      <c r="H75" s="421" t="s">
        <v>89</v>
      </c>
      <c r="I75" s="412" t="n">
        <v>2247</v>
      </c>
      <c r="J75" s="412" t="n">
        <v>36560</v>
      </c>
      <c r="K75" s="413" t="n">
        <v>16.270582999555</v>
      </c>
    </row>
    <row r="76" customFormat="false" ht="13.5" hidden="false" customHeight="false" outlineLevel="0" collapsed="false">
      <c r="A76" s="409" t="n">
        <v>4793</v>
      </c>
      <c r="B76" s="421" t="s">
        <v>116</v>
      </c>
      <c r="C76" s="421" t="s">
        <v>85</v>
      </c>
      <c r="D76" s="411" t="n">
        <v>0.732638888888889</v>
      </c>
      <c r="E76" s="411" t="n">
        <v>0.819444444444445</v>
      </c>
      <c r="G76" s="410" t="s">
        <v>154</v>
      </c>
      <c r="H76" s="421" t="s">
        <v>208</v>
      </c>
      <c r="I76" s="412" t="n">
        <v>1108</v>
      </c>
      <c r="J76" s="412" t="n">
        <v>26860</v>
      </c>
      <c r="K76" s="413" t="n">
        <v>24.2418772563177</v>
      </c>
    </row>
    <row r="77" customFormat="false" ht="13.5" hidden="false" customHeight="false" outlineLevel="0" collapsed="false">
      <c r="A77" s="409" t="n">
        <v>4796</v>
      </c>
      <c r="B77" s="421" t="s">
        <v>116</v>
      </c>
      <c r="C77" s="421" t="s">
        <v>85</v>
      </c>
      <c r="D77" s="411" t="n">
        <v>0.732638888888889</v>
      </c>
      <c r="E77" s="411" t="n">
        <v>0.819444444444445</v>
      </c>
      <c r="G77" s="410" t="s">
        <v>155</v>
      </c>
      <c r="H77" s="421" t="s">
        <v>89</v>
      </c>
      <c r="I77" s="412" t="n">
        <v>2247</v>
      </c>
      <c r="J77" s="412" t="n">
        <v>37360</v>
      </c>
      <c r="K77" s="413" t="n">
        <v>16.6266132621273</v>
      </c>
    </row>
    <row r="78" customFormat="false" ht="13.5" hidden="false" customHeight="false" outlineLevel="0" collapsed="false">
      <c r="A78" s="409" t="n">
        <v>4802</v>
      </c>
      <c r="B78" s="421" t="s">
        <v>116</v>
      </c>
      <c r="C78" s="421" t="s">
        <v>85</v>
      </c>
      <c r="D78" s="411" t="n">
        <v>0.829861111111111</v>
      </c>
      <c r="E78" s="411" t="n">
        <v>0.913194444444445</v>
      </c>
      <c r="G78" s="410" t="s">
        <v>65</v>
      </c>
      <c r="H78" s="421" t="s">
        <v>207</v>
      </c>
      <c r="I78" s="412" t="n">
        <v>1108</v>
      </c>
      <c r="J78" s="412" t="n">
        <v>24060</v>
      </c>
      <c r="K78" s="413" t="n">
        <v>21.7148014440433</v>
      </c>
    </row>
    <row r="79" customFormat="false" ht="13.5" hidden="false" customHeight="false" outlineLevel="0" collapsed="false">
      <c r="A79" s="409" t="n">
        <v>4806</v>
      </c>
      <c r="B79" s="421" t="s">
        <v>116</v>
      </c>
      <c r="C79" s="421" t="s">
        <v>85</v>
      </c>
      <c r="D79" s="411" t="n">
        <v>0.829861111111111</v>
      </c>
      <c r="E79" s="411" t="n">
        <v>0.913194444444445</v>
      </c>
      <c r="G79" s="410" t="s">
        <v>69</v>
      </c>
      <c r="H79" s="421" t="s">
        <v>89</v>
      </c>
      <c r="I79" s="412" t="n">
        <v>2247</v>
      </c>
      <c r="J79" s="412" t="n">
        <v>35360</v>
      </c>
      <c r="K79" s="413" t="n">
        <v>15.7365376056965</v>
      </c>
    </row>
    <row r="80" customFormat="false" ht="13.5" hidden="false" customHeight="false" outlineLevel="0" collapsed="false">
      <c r="A80" s="409" t="n">
        <v>5115</v>
      </c>
      <c r="B80" s="421" t="s">
        <v>120</v>
      </c>
      <c r="C80" s="421" t="s">
        <v>85</v>
      </c>
      <c r="D80" s="411" t="n">
        <v>0.552083333333333</v>
      </c>
      <c r="E80" s="411" t="n">
        <v>0.649305555555556</v>
      </c>
      <c r="G80" s="410" t="s">
        <v>156</v>
      </c>
      <c r="H80" s="421" t="s">
        <v>88</v>
      </c>
      <c r="I80" s="412" t="n">
        <v>1359</v>
      </c>
      <c r="J80" s="412" t="n">
        <v>33940</v>
      </c>
      <c r="K80" s="413" t="n">
        <v>24.9742457689478</v>
      </c>
    </row>
    <row r="81" customFormat="false" ht="13.5" hidden="false" customHeight="false" outlineLevel="0" collapsed="false">
      <c r="A81" s="409" t="n">
        <v>5122</v>
      </c>
      <c r="B81" s="421" t="s">
        <v>120</v>
      </c>
      <c r="C81" s="421" t="s">
        <v>85</v>
      </c>
      <c r="D81" s="411" t="n">
        <v>0.552083333333333</v>
      </c>
      <c r="E81" s="411" t="n">
        <v>0.649305555555556</v>
      </c>
      <c r="G81" s="410" t="s">
        <v>157</v>
      </c>
      <c r="H81" s="421" t="s">
        <v>89</v>
      </c>
      <c r="I81" s="412" t="n">
        <v>2665</v>
      </c>
      <c r="J81" s="412" t="n">
        <v>55040</v>
      </c>
      <c r="K81" s="413" t="n">
        <v>20.6529080675422</v>
      </c>
    </row>
    <row r="82" customFormat="false" ht="13.5" hidden="false" customHeight="false" outlineLevel="0" collapsed="false">
      <c r="A82" s="409" t="n">
        <v>5126</v>
      </c>
      <c r="B82" s="421" t="s">
        <v>120</v>
      </c>
      <c r="C82" s="421" t="s">
        <v>85</v>
      </c>
      <c r="D82" s="411" t="n">
        <v>0.756944444444445</v>
      </c>
      <c r="E82" s="411" t="n">
        <v>0.854166666666667</v>
      </c>
      <c r="G82" s="410" t="s">
        <v>158</v>
      </c>
      <c r="H82" s="421" t="s">
        <v>205</v>
      </c>
      <c r="I82" s="412" t="n">
        <v>1759</v>
      </c>
      <c r="J82" s="412" t="n">
        <v>47240</v>
      </c>
      <c r="K82" s="413" t="n">
        <v>26.8561682774304</v>
      </c>
    </row>
    <row r="83" customFormat="false" ht="13.5" hidden="false" customHeight="false" outlineLevel="0" collapsed="false">
      <c r="A83" s="409" t="n">
        <v>5133</v>
      </c>
      <c r="B83" s="421" t="s">
        <v>120</v>
      </c>
      <c r="C83" s="421" t="s">
        <v>85</v>
      </c>
      <c r="D83" s="411" t="n">
        <v>0.756944444444445</v>
      </c>
      <c r="E83" s="411" t="n">
        <v>0.854166666666667</v>
      </c>
      <c r="G83" s="410" t="s">
        <v>159</v>
      </c>
      <c r="H83" s="421" t="s">
        <v>89</v>
      </c>
      <c r="I83" s="412" t="n">
        <v>2665</v>
      </c>
      <c r="J83" s="412" t="n">
        <v>50740</v>
      </c>
      <c r="K83" s="413" t="n">
        <v>19.0393996247655</v>
      </c>
    </row>
    <row r="84" customFormat="false" ht="13.5" hidden="false" customHeight="false" outlineLevel="0" collapsed="false">
      <c r="A84" s="409" t="n">
        <v>5234</v>
      </c>
      <c r="B84" s="421" t="s">
        <v>125</v>
      </c>
      <c r="C84" s="421" t="s">
        <v>85</v>
      </c>
      <c r="D84" s="411" t="n">
        <v>0.486111111111111</v>
      </c>
      <c r="E84" s="411" t="n">
        <v>0.590277777777778</v>
      </c>
      <c r="G84" s="410" t="s">
        <v>160</v>
      </c>
      <c r="H84" s="421" t="s">
        <v>208</v>
      </c>
      <c r="I84" s="412" t="n">
        <v>1453</v>
      </c>
      <c r="J84" s="412" t="n">
        <v>37040</v>
      </c>
      <c r="K84" s="413" t="n">
        <v>25.4920853406745</v>
      </c>
    </row>
    <row r="85" customFormat="false" ht="13.5" hidden="false" customHeight="false" outlineLevel="0" collapsed="false">
      <c r="A85" s="409" t="n">
        <v>5237</v>
      </c>
      <c r="B85" s="421" t="s">
        <v>125</v>
      </c>
      <c r="C85" s="421" t="s">
        <v>85</v>
      </c>
      <c r="D85" s="411" t="n">
        <v>0.486111111111111</v>
      </c>
      <c r="E85" s="411" t="n">
        <v>0.590277777777778</v>
      </c>
      <c r="G85" s="410" t="s">
        <v>161</v>
      </c>
      <c r="H85" s="421" t="s">
        <v>89</v>
      </c>
      <c r="I85" s="412" t="n">
        <v>2822</v>
      </c>
      <c r="J85" s="412" t="n">
        <v>44740</v>
      </c>
      <c r="K85" s="413" t="n">
        <v>15.8540042523033</v>
      </c>
    </row>
    <row r="86" customFormat="false" ht="13.5" hidden="false" customHeight="false" outlineLevel="0" collapsed="false">
      <c r="A86" s="422" t="s">
        <v>67</v>
      </c>
    </row>
    <row r="87" customFormat="false" ht="13.5" hidden="false" customHeight="false" outlineLevel="0" collapsed="false">
      <c r="A87" s="423" t="s">
        <v>162</v>
      </c>
    </row>
    <row r="88" customFormat="false" ht="13.5" hidden="false" customHeight="false" outlineLevel="0" collapsed="false">
      <c r="A88" s="424" t="n">
        <v>3194</v>
      </c>
      <c r="B88" s="425" t="s">
        <v>85</v>
      </c>
      <c r="C88" s="425" t="s">
        <v>86</v>
      </c>
      <c r="D88" s="426" t="n">
        <v>0.333333333333333</v>
      </c>
      <c r="E88" s="426" t="n">
        <v>0.413194444444444</v>
      </c>
      <c r="F88" s="426"/>
      <c r="G88" s="427" t="s">
        <v>87</v>
      </c>
      <c r="H88" s="425" t="s">
        <v>206</v>
      </c>
      <c r="I88" s="428" t="n">
        <v>999</v>
      </c>
      <c r="J88" s="428" t="n">
        <v>15710</v>
      </c>
      <c r="K88" s="429" t="n">
        <v>15.7257257257257</v>
      </c>
      <c r="L88" s="428"/>
      <c r="M88" s="428"/>
      <c r="N88" s="429"/>
    </row>
    <row r="89" customFormat="false" ht="13.5" hidden="false" customHeight="false" outlineLevel="0" collapsed="false">
      <c r="A89" s="409" t="n">
        <v>513</v>
      </c>
      <c r="B89" s="421" t="s">
        <v>86</v>
      </c>
      <c r="C89" s="421" t="s">
        <v>85</v>
      </c>
      <c r="D89" s="411" t="n">
        <v>0.447916666666667</v>
      </c>
      <c r="E89" s="411" t="n">
        <v>0.538194444444444</v>
      </c>
      <c r="F89" s="411" t="n">
        <f aca="false">D89-E88</f>
        <v>0.0347222222222222</v>
      </c>
      <c r="G89" s="410" t="s">
        <v>64</v>
      </c>
      <c r="H89" s="421" t="s">
        <v>207</v>
      </c>
      <c r="I89" s="412" t="n">
        <v>999</v>
      </c>
      <c r="J89" s="412" t="n">
        <v>22310</v>
      </c>
      <c r="K89" s="413" t="n">
        <v>22.3323323323323</v>
      </c>
      <c r="L89" s="412" t="n">
        <f aca="false">I88+I89</f>
        <v>1998</v>
      </c>
      <c r="M89" s="412" t="n">
        <f aca="false">J88+J89</f>
        <v>38020</v>
      </c>
      <c r="N89" s="413" t="n">
        <f aca="false">M89/L89</f>
        <v>19.029029029029</v>
      </c>
    </row>
    <row r="90" customFormat="false" ht="13.5" hidden="false" customHeight="false" outlineLevel="0" collapsed="false">
      <c r="A90" s="409" t="n">
        <v>517</v>
      </c>
      <c r="B90" s="421" t="s">
        <v>86</v>
      </c>
      <c r="C90" s="421" t="s">
        <v>85</v>
      </c>
      <c r="D90" s="411" t="n">
        <v>0.447916666666667</v>
      </c>
      <c r="E90" s="411" t="n">
        <v>0.538194444444444</v>
      </c>
      <c r="F90" s="411" t="n">
        <f aca="false">D90-E88</f>
        <v>0.0347222222222222</v>
      </c>
      <c r="G90" s="410" t="s">
        <v>129</v>
      </c>
      <c r="H90" s="421" t="s">
        <v>89</v>
      </c>
      <c r="I90" s="412" t="n">
        <v>2065</v>
      </c>
      <c r="J90" s="412" t="n">
        <v>26210</v>
      </c>
      <c r="K90" s="413" t="n">
        <v>12.6924939467312</v>
      </c>
      <c r="L90" s="412" t="n">
        <f aca="false">I88+I90</f>
        <v>3064</v>
      </c>
      <c r="M90" s="412" t="n">
        <f aca="false">J88+J90</f>
        <v>41920</v>
      </c>
      <c r="N90" s="413" t="n">
        <f aca="false">M90/L90</f>
        <v>13.6814621409922</v>
      </c>
    </row>
    <row r="91" customFormat="false" ht="13.5" hidden="false" customHeight="false" outlineLevel="0" collapsed="false">
      <c r="A91" s="409" t="n">
        <v>523</v>
      </c>
      <c r="B91" s="421" t="s">
        <v>86</v>
      </c>
      <c r="C91" s="421" t="s">
        <v>85</v>
      </c>
      <c r="D91" s="411" t="n">
        <v>0.78125</v>
      </c>
      <c r="E91" s="411" t="n">
        <v>0.871527777777778</v>
      </c>
      <c r="F91" s="411" t="n">
        <f aca="false">D91-E88</f>
        <v>0.368055555555556</v>
      </c>
      <c r="G91" s="410" t="s">
        <v>130</v>
      </c>
      <c r="H91" s="421" t="s">
        <v>207</v>
      </c>
      <c r="I91" s="412" t="n">
        <v>999</v>
      </c>
      <c r="J91" s="412" t="n">
        <v>28910</v>
      </c>
      <c r="K91" s="413" t="n">
        <v>28.9389389389389</v>
      </c>
      <c r="L91" s="412" t="n">
        <f aca="false">I88+I91</f>
        <v>1998</v>
      </c>
      <c r="M91" s="412" t="n">
        <f aca="false">J88+J91</f>
        <v>44620</v>
      </c>
      <c r="N91" s="413" t="n">
        <f aca="false">M91/L91</f>
        <v>22.3323323323323</v>
      </c>
    </row>
    <row r="92" customFormat="false" ht="13.5" hidden="false" customHeight="false" outlineLevel="0" collapsed="false">
      <c r="A92" s="409" t="n">
        <v>527</v>
      </c>
      <c r="B92" s="421" t="s">
        <v>86</v>
      </c>
      <c r="C92" s="421" t="s">
        <v>85</v>
      </c>
      <c r="D92" s="411" t="n">
        <v>0.78125</v>
      </c>
      <c r="E92" s="411" t="n">
        <v>0.871527777777778</v>
      </c>
      <c r="F92" s="411" t="n">
        <f aca="false">D92-E88</f>
        <v>0.368055555555556</v>
      </c>
      <c r="G92" s="410" t="s">
        <v>81</v>
      </c>
      <c r="H92" s="421" t="s">
        <v>89</v>
      </c>
      <c r="I92" s="412" t="n">
        <v>2065</v>
      </c>
      <c r="J92" s="412" t="n">
        <v>32310</v>
      </c>
      <c r="K92" s="413" t="n">
        <v>15.6464891041162</v>
      </c>
      <c r="L92" s="412" t="n">
        <f aca="false">I88+I92</f>
        <v>3064</v>
      </c>
      <c r="M92" s="412" t="n">
        <f aca="false">J88+J92</f>
        <v>48020</v>
      </c>
      <c r="N92" s="413" t="n">
        <f aca="false">M92/L92</f>
        <v>15.6723237597911</v>
      </c>
    </row>
    <row r="93" customFormat="false" ht="13.5" hidden="false" customHeight="false" outlineLevel="0" collapsed="false">
      <c r="A93" s="409" t="n">
        <v>533</v>
      </c>
      <c r="B93" s="421" t="s">
        <v>86</v>
      </c>
      <c r="C93" s="421" t="s">
        <v>85</v>
      </c>
      <c r="D93" s="411" t="n">
        <v>0.847222222222222</v>
      </c>
      <c r="E93" s="411" t="n">
        <v>0.934027777777778</v>
      </c>
      <c r="F93" s="411" t="n">
        <f aca="false">D93-E88</f>
        <v>0.434027777777778</v>
      </c>
      <c r="G93" s="410" t="s">
        <v>131</v>
      </c>
      <c r="H93" s="421" t="s">
        <v>88</v>
      </c>
      <c r="I93" s="412" t="n">
        <v>999</v>
      </c>
      <c r="J93" s="412" t="n">
        <v>22710</v>
      </c>
      <c r="K93" s="413" t="n">
        <v>22.7327327327327</v>
      </c>
      <c r="L93" s="412" t="n">
        <f aca="false">I88+I93</f>
        <v>1998</v>
      </c>
      <c r="M93" s="412" t="n">
        <f aca="false">J88+J93</f>
        <v>38420</v>
      </c>
      <c r="N93" s="413" t="n">
        <f aca="false">M93/L93</f>
        <v>19.2292292292292</v>
      </c>
    </row>
    <row r="94" customFormat="false" ht="13.5" hidden="false" customHeight="false" outlineLevel="0" collapsed="false">
      <c r="A94" s="409" t="n">
        <v>540</v>
      </c>
      <c r="B94" s="421" t="s">
        <v>86</v>
      </c>
      <c r="C94" s="421" t="s">
        <v>85</v>
      </c>
      <c r="D94" s="411" t="n">
        <v>0.847222222222222</v>
      </c>
      <c r="E94" s="411" t="n">
        <v>0.934027777777778</v>
      </c>
      <c r="F94" s="411" t="n">
        <f aca="false">D94-E88</f>
        <v>0.434027777777778</v>
      </c>
      <c r="G94" s="410" t="s">
        <v>79</v>
      </c>
      <c r="H94" s="421" t="s">
        <v>89</v>
      </c>
      <c r="I94" s="412" t="n">
        <v>2065</v>
      </c>
      <c r="J94" s="412" t="n">
        <v>31810</v>
      </c>
      <c r="K94" s="413" t="n">
        <v>15.4043583535109</v>
      </c>
      <c r="L94" s="412" t="n">
        <f aca="false">I88+I94</f>
        <v>3064</v>
      </c>
      <c r="M94" s="412" t="n">
        <f aca="false">J88+J94</f>
        <v>47520</v>
      </c>
      <c r="N94" s="413" t="n">
        <f aca="false">M94/L94</f>
        <v>15.509138381201</v>
      </c>
    </row>
    <row r="95" customFormat="false" ht="13.5" hidden="false" customHeight="false" outlineLevel="0" collapsed="false">
      <c r="A95" s="423" t="s">
        <v>163</v>
      </c>
    </row>
    <row r="96" customFormat="false" ht="13.5" hidden="false" customHeight="false" outlineLevel="0" collapsed="false">
      <c r="A96" s="430" t="n">
        <v>3199</v>
      </c>
      <c r="B96" s="431" t="s">
        <v>85</v>
      </c>
      <c r="C96" s="431" t="s">
        <v>86</v>
      </c>
      <c r="D96" s="432" t="n">
        <v>0.333333333333333</v>
      </c>
      <c r="E96" s="432" t="n">
        <v>0.413194444444444</v>
      </c>
      <c r="F96" s="432"/>
      <c r="G96" s="433" t="s">
        <v>75</v>
      </c>
      <c r="H96" s="431" t="s">
        <v>89</v>
      </c>
      <c r="I96" s="434" t="n">
        <v>2065</v>
      </c>
      <c r="J96" s="434" t="n">
        <v>26210</v>
      </c>
      <c r="K96" s="435" t="n">
        <v>12.6924939467312</v>
      </c>
      <c r="L96" s="434"/>
      <c r="M96" s="434"/>
      <c r="N96" s="435"/>
    </row>
    <row r="97" customFormat="false" ht="13.5" hidden="false" customHeight="false" outlineLevel="0" collapsed="false">
      <c r="A97" s="409" t="n">
        <v>513</v>
      </c>
      <c r="B97" s="421" t="s">
        <v>86</v>
      </c>
      <c r="C97" s="421" t="s">
        <v>85</v>
      </c>
      <c r="D97" s="411" t="n">
        <v>0.447916666666667</v>
      </c>
      <c r="E97" s="411" t="n">
        <v>0.538194444444444</v>
      </c>
      <c r="F97" s="411" t="n">
        <f aca="false">D97-E96</f>
        <v>0.0347222222222222</v>
      </c>
      <c r="G97" s="410" t="s">
        <v>64</v>
      </c>
      <c r="H97" s="421" t="s">
        <v>207</v>
      </c>
      <c r="I97" s="412" t="n">
        <v>999</v>
      </c>
      <c r="J97" s="412" t="n">
        <v>22310</v>
      </c>
      <c r="K97" s="413" t="n">
        <v>22.3323323323323</v>
      </c>
      <c r="L97" s="412" t="n">
        <f aca="false">I96+I97</f>
        <v>3064</v>
      </c>
      <c r="M97" s="412" t="n">
        <f aca="false">J96+J97</f>
        <v>48520</v>
      </c>
      <c r="N97" s="413" t="n">
        <f aca="false">M97/L97</f>
        <v>15.8355091383812</v>
      </c>
    </row>
    <row r="98" customFormat="false" ht="13.5" hidden="false" customHeight="false" outlineLevel="0" collapsed="false">
      <c r="A98" s="409" t="n">
        <v>517</v>
      </c>
      <c r="B98" s="421" t="s">
        <v>86</v>
      </c>
      <c r="C98" s="421" t="s">
        <v>85</v>
      </c>
      <c r="D98" s="411" t="n">
        <v>0.447916666666667</v>
      </c>
      <c r="E98" s="411" t="n">
        <v>0.538194444444444</v>
      </c>
      <c r="F98" s="411" t="n">
        <f aca="false">D98-E96</f>
        <v>0.0347222222222222</v>
      </c>
      <c r="G98" s="410" t="s">
        <v>129</v>
      </c>
      <c r="H98" s="421" t="s">
        <v>89</v>
      </c>
      <c r="I98" s="412" t="n">
        <v>2065</v>
      </c>
      <c r="J98" s="412" t="n">
        <v>26210</v>
      </c>
      <c r="K98" s="413" t="n">
        <v>12.6924939467312</v>
      </c>
      <c r="L98" s="412" t="n">
        <f aca="false">I96+I98</f>
        <v>4130</v>
      </c>
      <c r="M98" s="412" t="n">
        <f aca="false">J96+J98</f>
        <v>52420</v>
      </c>
      <c r="N98" s="413" t="n">
        <f aca="false">M98/L98</f>
        <v>12.6924939467312</v>
      </c>
    </row>
    <row r="99" customFormat="false" ht="13.5" hidden="false" customHeight="false" outlineLevel="0" collapsed="false">
      <c r="A99" s="409" t="n">
        <v>523</v>
      </c>
      <c r="B99" s="421" t="s">
        <v>86</v>
      </c>
      <c r="C99" s="421" t="s">
        <v>85</v>
      </c>
      <c r="D99" s="411" t="n">
        <v>0.78125</v>
      </c>
      <c r="E99" s="411" t="n">
        <v>0.871527777777778</v>
      </c>
      <c r="F99" s="411" t="n">
        <f aca="false">D99-E96</f>
        <v>0.368055555555556</v>
      </c>
      <c r="G99" s="410" t="s">
        <v>130</v>
      </c>
      <c r="H99" s="421" t="s">
        <v>207</v>
      </c>
      <c r="I99" s="412" t="n">
        <v>999</v>
      </c>
      <c r="J99" s="412" t="n">
        <v>28910</v>
      </c>
      <c r="K99" s="413" t="n">
        <v>28.9389389389389</v>
      </c>
      <c r="L99" s="412" t="n">
        <f aca="false">I96+I99</f>
        <v>3064</v>
      </c>
      <c r="M99" s="412" t="n">
        <f aca="false">J96+J99</f>
        <v>55120</v>
      </c>
      <c r="N99" s="413" t="n">
        <f aca="false">M99/L99</f>
        <v>17.9895561357702</v>
      </c>
    </row>
    <row r="100" customFormat="false" ht="13.5" hidden="false" customHeight="false" outlineLevel="0" collapsed="false">
      <c r="A100" s="409" t="n">
        <v>527</v>
      </c>
      <c r="B100" s="421" t="s">
        <v>86</v>
      </c>
      <c r="C100" s="421" t="s">
        <v>85</v>
      </c>
      <c r="D100" s="411" t="n">
        <v>0.78125</v>
      </c>
      <c r="E100" s="411" t="n">
        <v>0.871527777777778</v>
      </c>
      <c r="F100" s="411" t="n">
        <f aca="false">D100-E96</f>
        <v>0.368055555555556</v>
      </c>
      <c r="G100" s="410" t="s">
        <v>81</v>
      </c>
      <c r="H100" s="421" t="s">
        <v>89</v>
      </c>
      <c r="I100" s="412" t="n">
        <v>2065</v>
      </c>
      <c r="J100" s="412" t="n">
        <v>32310</v>
      </c>
      <c r="K100" s="413" t="n">
        <v>15.6464891041162</v>
      </c>
      <c r="L100" s="412" t="n">
        <f aca="false">I96+I100</f>
        <v>4130</v>
      </c>
      <c r="M100" s="412" t="n">
        <f aca="false">J96+J100</f>
        <v>58520</v>
      </c>
      <c r="N100" s="413" t="n">
        <f aca="false">M100/L100</f>
        <v>14.1694915254237</v>
      </c>
    </row>
    <row r="101" customFormat="false" ht="13.5" hidden="false" customHeight="false" outlineLevel="0" collapsed="false">
      <c r="A101" s="409" t="n">
        <v>533</v>
      </c>
      <c r="B101" s="421" t="s">
        <v>86</v>
      </c>
      <c r="C101" s="421" t="s">
        <v>85</v>
      </c>
      <c r="D101" s="411" t="n">
        <v>0.847222222222222</v>
      </c>
      <c r="E101" s="411" t="n">
        <v>0.934027777777778</v>
      </c>
      <c r="F101" s="411" t="n">
        <f aca="false">D101-E96</f>
        <v>0.434027777777778</v>
      </c>
      <c r="G101" s="410" t="s">
        <v>131</v>
      </c>
      <c r="H101" s="421" t="s">
        <v>88</v>
      </c>
      <c r="I101" s="412" t="n">
        <v>999</v>
      </c>
      <c r="J101" s="412" t="n">
        <v>22710</v>
      </c>
      <c r="K101" s="413" t="n">
        <v>22.7327327327327</v>
      </c>
      <c r="L101" s="412" t="n">
        <f aca="false">I96+I101</f>
        <v>3064</v>
      </c>
      <c r="M101" s="412" t="n">
        <f aca="false">J96+J101</f>
        <v>48920</v>
      </c>
      <c r="N101" s="413" t="n">
        <f aca="false">M101/L101</f>
        <v>15.9660574412533</v>
      </c>
    </row>
    <row r="102" customFormat="false" ht="13.5" hidden="false" customHeight="false" outlineLevel="0" collapsed="false">
      <c r="A102" s="409" t="n">
        <v>540</v>
      </c>
      <c r="B102" s="421" t="s">
        <v>86</v>
      </c>
      <c r="C102" s="421" t="s">
        <v>85</v>
      </c>
      <c r="D102" s="411" t="n">
        <v>0.847222222222222</v>
      </c>
      <c r="E102" s="411" t="n">
        <v>0.934027777777778</v>
      </c>
      <c r="F102" s="411" t="n">
        <f aca="false">D102-E96</f>
        <v>0.434027777777778</v>
      </c>
      <c r="G102" s="410" t="s">
        <v>79</v>
      </c>
      <c r="H102" s="421" t="s">
        <v>89</v>
      </c>
      <c r="I102" s="412" t="n">
        <v>2065</v>
      </c>
      <c r="J102" s="412" t="n">
        <v>31810</v>
      </c>
      <c r="K102" s="413" t="n">
        <v>15.4043583535109</v>
      </c>
      <c r="L102" s="412" t="n">
        <f aca="false">I96+I102</f>
        <v>4130</v>
      </c>
      <c r="M102" s="412" t="n">
        <f aca="false">J96+J102</f>
        <v>58020</v>
      </c>
      <c r="N102" s="413" t="n">
        <f aca="false">M102/L102</f>
        <v>14.0484261501211</v>
      </c>
    </row>
    <row r="103" customFormat="false" ht="13.5" hidden="false" customHeight="false" outlineLevel="0" collapsed="false">
      <c r="A103" s="423" t="s">
        <v>164</v>
      </c>
    </row>
    <row r="104" customFormat="false" ht="13.5" hidden="false" customHeight="false" outlineLevel="0" collapsed="false">
      <c r="A104" s="424" t="n">
        <v>3205</v>
      </c>
      <c r="B104" s="425" t="s">
        <v>85</v>
      </c>
      <c r="C104" s="425" t="s">
        <v>86</v>
      </c>
      <c r="D104" s="426" t="n">
        <v>0.579861111111111</v>
      </c>
      <c r="E104" s="426" t="n">
        <v>0.663194444444444</v>
      </c>
      <c r="F104" s="426"/>
      <c r="G104" s="427" t="s">
        <v>38</v>
      </c>
      <c r="H104" s="425" t="s">
        <v>88</v>
      </c>
      <c r="I104" s="428" t="n">
        <v>999</v>
      </c>
      <c r="J104" s="428" t="n">
        <v>14110</v>
      </c>
      <c r="K104" s="429" t="n">
        <v>14.1241241241241</v>
      </c>
      <c r="L104" s="428"/>
      <c r="M104" s="428"/>
      <c r="N104" s="429"/>
    </row>
    <row r="105" customFormat="false" ht="13.5" hidden="false" customHeight="false" outlineLevel="0" collapsed="false">
      <c r="A105" s="409" t="n">
        <v>523</v>
      </c>
      <c r="B105" s="421" t="s">
        <v>86</v>
      </c>
      <c r="C105" s="421" t="s">
        <v>85</v>
      </c>
      <c r="D105" s="411" t="n">
        <v>0.78125</v>
      </c>
      <c r="E105" s="411" t="n">
        <v>0.871527777777778</v>
      </c>
      <c r="F105" s="411" t="n">
        <f aca="false">D105-E104</f>
        <v>0.118055555555556</v>
      </c>
      <c r="G105" s="410" t="s">
        <v>130</v>
      </c>
      <c r="H105" s="421" t="s">
        <v>207</v>
      </c>
      <c r="I105" s="412" t="n">
        <v>999</v>
      </c>
      <c r="J105" s="412" t="n">
        <v>28910</v>
      </c>
      <c r="K105" s="413" t="n">
        <v>28.9389389389389</v>
      </c>
      <c r="L105" s="412" t="n">
        <f aca="false">I104+I105</f>
        <v>1998</v>
      </c>
      <c r="M105" s="412" t="n">
        <f aca="false">J104+J105</f>
        <v>43020</v>
      </c>
      <c r="N105" s="413" t="n">
        <f aca="false">M105/L105</f>
        <v>21.5315315315315</v>
      </c>
    </row>
    <row r="106" customFormat="false" ht="13.5" hidden="false" customHeight="false" outlineLevel="0" collapsed="false">
      <c r="A106" s="409" t="n">
        <v>527</v>
      </c>
      <c r="B106" s="421" t="s">
        <v>86</v>
      </c>
      <c r="C106" s="421" t="s">
        <v>85</v>
      </c>
      <c r="D106" s="411" t="n">
        <v>0.78125</v>
      </c>
      <c r="E106" s="411" t="n">
        <v>0.871527777777778</v>
      </c>
      <c r="F106" s="411" t="n">
        <f aca="false">D106-E104</f>
        <v>0.118055555555556</v>
      </c>
      <c r="G106" s="410" t="s">
        <v>81</v>
      </c>
      <c r="H106" s="421" t="s">
        <v>89</v>
      </c>
      <c r="I106" s="412" t="n">
        <v>2065</v>
      </c>
      <c r="J106" s="412" t="n">
        <v>32310</v>
      </c>
      <c r="K106" s="413" t="n">
        <v>15.6464891041162</v>
      </c>
      <c r="L106" s="412" t="n">
        <f aca="false">I104+I106</f>
        <v>3064</v>
      </c>
      <c r="M106" s="412" t="n">
        <f aca="false">J104+J106</f>
        <v>46420</v>
      </c>
      <c r="N106" s="413" t="n">
        <f aca="false">M106/L106</f>
        <v>15.1501305483029</v>
      </c>
    </row>
    <row r="107" customFormat="false" ht="13.5" hidden="false" customHeight="false" outlineLevel="0" collapsed="false">
      <c r="A107" s="409" t="n">
        <v>533</v>
      </c>
      <c r="B107" s="421" t="s">
        <v>86</v>
      </c>
      <c r="C107" s="421" t="s">
        <v>85</v>
      </c>
      <c r="D107" s="411" t="n">
        <v>0.847222222222222</v>
      </c>
      <c r="E107" s="411" t="n">
        <v>0.934027777777778</v>
      </c>
      <c r="F107" s="411" t="n">
        <f aca="false">D107-E104</f>
        <v>0.184027777777778</v>
      </c>
      <c r="G107" s="410" t="s">
        <v>131</v>
      </c>
      <c r="H107" s="421" t="s">
        <v>88</v>
      </c>
      <c r="I107" s="412" t="n">
        <v>999</v>
      </c>
      <c r="J107" s="412" t="n">
        <v>22710</v>
      </c>
      <c r="K107" s="413" t="n">
        <v>22.7327327327327</v>
      </c>
      <c r="L107" s="412" t="n">
        <f aca="false">I104+I107</f>
        <v>1998</v>
      </c>
      <c r="M107" s="412" t="n">
        <f aca="false">J104+J107</f>
        <v>36820</v>
      </c>
      <c r="N107" s="413" t="n">
        <f aca="false">M107/L107</f>
        <v>18.4284284284284</v>
      </c>
    </row>
    <row r="108" customFormat="false" ht="13.5" hidden="false" customHeight="false" outlineLevel="0" collapsed="false">
      <c r="A108" s="409" t="n">
        <v>540</v>
      </c>
      <c r="B108" s="421" t="s">
        <v>86</v>
      </c>
      <c r="C108" s="421" t="s">
        <v>85</v>
      </c>
      <c r="D108" s="411" t="n">
        <v>0.847222222222222</v>
      </c>
      <c r="E108" s="411" t="n">
        <v>0.934027777777778</v>
      </c>
      <c r="F108" s="411" t="n">
        <f aca="false">D108-E104</f>
        <v>0.184027777777778</v>
      </c>
      <c r="G108" s="410" t="s">
        <v>79</v>
      </c>
      <c r="H108" s="421" t="s">
        <v>89</v>
      </c>
      <c r="I108" s="412" t="n">
        <v>2065</v>
      </c>
      <c r="J108" s="412" t="n">
        <v>31810</v>
      </c>
      <c r="K108" s="413" t="n">
        <v>15.4043583535109</v>
      </c>
      <c r="L108" s="412" t="n">
        <f aca="false">I104+I108</f>
        <v>3064</v>
      </c>
      <c r="M108" s="412" t="n">
        <f aca="false">J104+J108</f>
        <v>45920</v>
      </c>
      <c r="N108" s="413" t="n">
        <f aca="false">M108/L108</f>
        <v>14.9869451697128</v>
      </c>
    </row>
    <row r="109" customFormat="false" ht="13.5" hidden="false" customHeight="false" outlineLevel="0" collapsed="false">
      <c r="A109" s="423" t="s">
        <v>165</v>
      </c>
    </row>
    <row r="110" customFormat="false" ht="13.5" hidden="false" customHeight="false" outlineLevel="0" collapsed="false">
      <c r="A110" s="430" t="n">
        <v>3212</v>
      </c>
      <c r="B110" s="431" t="s">
        <v>85</v>
      </c>
      <c r="C110" s="431" t="s">
        <v>86</v>
      </c>
      <c r="D110" s="432" t="n">
        <v>0.579861111111111</v>
      </c>
      <c r="E110" s="432" t="n">
        <v>0.663194444444444</v>
      </c>
      <c r="F110" s="432"/>
      <c r="G110" s="433" t="s">
        <v>90</v>
      </c>
      <c r="H110" s="431" t="s">
        <v>89</v>
      </c>
      <c r="I110" s="434" t="n">
        <v>2065</v>
      </c>
      <c r="J110" s="434" t="n">
        <v>26210</v>
      </c>
      <c r="K110" s="435" t="n">
        <v>12.6924939467312</v>
      </c>
      <c r="L110" s="434"/>
      <c r="M110" s="434"/>
      <c r="N110" s="435"/>
    </row>
    <row r="111" customFormat="false" ht="13.5" hidden="false" customHeight="false" outlineLevel="0" collapsed="false">
      <c r="A111" s="409" t="n">
        <v>523</v>
      </c>
      <c r="B111" s="421" t="s">
        <v>86</v>
      </c>
      <c r="C111" s="421" t="s">
        <v>85</v>
      </c>
      <c r="D111" s="411" t="n">
        <v>0.78125</v>
      </c>
      <c r="E111" s="411" t="n">
        <v>0.871527777777778</v>
      </c>
      <c r="F111" s="411" t="n">
        <f aca="false">D111-E110</f>
        <v>0.118055555555556</v>
      </c>
      <c r="G111" s="410" t="s">
        <v>130</v>
      </c>
      <c r="H111" s="421" t="s">
        <v>207</v>
      </c>
      <c r="I111" s="412" t="n">
        <v>999</v>
      </c>
      <c r="J111" s="412" t="n">
        <v>28910</v>
      </c>
      <c r="K111" s="413" t="n">
        <v>28.9389389389389</v>
      </c>
      <c r="L111" s="412" t="n">
        <f aca="false">I110+I111</f>
        <v>3064</v>
      </c>
      <c r="M111" s="412" t="n">
        <f aca="false">J110+J111</f>
        <v>55120</v>
      </c>
      <c r="N111" s="413" t="n">
        <f aca="false">M111/L111</f>
        <v>17.9895561357702</v>
      </c>
    </row>
    <row r="112" customFormat="false" ht="13.5" hidden="false" customHeight="false" outlineLevel="0" collapsed="false">
      <c r="A112" s="409" t="n">
        <v>527</v>
      </c>
      <c r="B112" s="421" t="s">
        <v>86</v>
      </c>
      <c r="C112" s="421" t="s">
        <v>85</v>
      </c>
      <c r="D112" s="411" t="n">
        <v>0.78125</v>
      </c>
      <c r="E112" s="411" t="n">
        <v>0.871527777777778</v>
      </c>
      <c r="F112" s="411" t="n">
        <f aca="false">D112-E110</f>
        <v>0.118055555555556</v>
      </c>
      <c r="G112" s="410" t="s">
        <v>81</v>
      </c>
      <c r="H112" s="421" t="s">
        <v>89</v>
      </c>
      <c r="I112" s="412" t="n">
        <v>2065</v>
      </c>
      <c r="J112" s="412" t="n">
        <v>32310</v>
      </c>
      <c r="K112" s="413" t="n">
        <v>15.6464891041162</v>
      </c>
      <c r="L112" s="412" t="n">
        <f aca="false">I110+I112</f>
        <v>4130</v>
      </c>
      <c r="M112" s="412" t="n">
        <f aca="false">J110+J112</f>
        <v>58520</v>
      </c>
      <c r="N112" s="413" t="n">
        <f aca="false">M112/L112</f>
        <v>14.1694915254237</v>
      </c>
    </row>
    <row r="113" customFormat="false" ht="13.5" hidden="false" customHeight="false" outlineLevel="0" collapsed="false">
      <c r="A113" s="409" t="n">
        <v>533</v>
      </c>
      <c r="B113" s="421" t="s">
        <v>86</v>
      </c>
      <c r="C113" s="421" t="s">
        <v>85</v>
      </c>
      <c r="D113" s="411" t="n">
        <v>0.847222222222222</v>
      </c>
      <c r="E113" s="411" t="n">
        <v>0.934027777777778</v>
      </c>
      <c r="F113" s="411" t="n">
        <f aca="false">D113-E110</f>
        <v>0.184027777777778</v>
      </c>
      <c r="G113" s="410" t="s">
        <v>131</v>
      </c>
      <c r="H113" s="421" t="s">
        <v>88</v>
      </c>
      <c r="I113" s="412" t="n">
        <v>999</v>
      </c>
      <c r="J113" s="412" t="n">
        <v>22710</v>
      </c>
      <c r="K113" s="413" t="n">
        <v>22.7327327327327</v>
      </c>
      <c r="L113" s="412" t="n">
        <f aca="false">I110+I113</f>
        <v>3064</v>
      </c>
      <c r="M113" s="412" t="n">
        <f aca="false">J110+J113</f>
        <v>48920</v>
      </c>
      <c r="N113" s="413" t="n">
        <f aca="false">M113/L113</f>
        <v>15.9660574412533</v>
      </c>
    </row>
    <row r="114" customFormat="false" ht="13.5" hidden="false" customHeight="false" outlineLevel="0" collapsed="false">
      <c r="A114" s="409" t="n">
        <v>540</v>
      </c>
      <c r="B114" s="421" t="s">
        <v>86</v>
      </c>
      <c r="C114" s="421" t="s">
        <v>85</v>
      </c>
      <c r="D114" s="411" t="n">
        <v>0.847222222222222</v>
      </c>
      <c r="E114" s="411" t="n">
        <v>0.934027777777778</v>
      </c>
      <c r="F114" s="411" t="n">
        <f aca="false">D114-E110</f>
        <v>0.184027777777778</v>
      </c>
      <c r="G114" s="410" t="s">
        <v>79</v>
      </c>
      <c r="H114" s="421" t="s">
        <v>89</v>
      </c>
      <c r="I114" s="412" t="n">
        <v>2065</v>
      </c>
      <c r="J114" s="412" t="n">
        <v>31810</v>
      </c>
      <c r="K114" s="413" t="n">
        <v>15.4043583535109</v>
      </c>
      <c r="L114" s="412" t="n">
        <f aca="false">I110+I114</f>
        <v>4130</v>
      </c>
      <c r="M114" s="412" t="n">
        <f aca="false">J110+J114</f>
        <v>58020</v>
      </c>
      <c r="N114" s="413" t="n">
        <f aca="false">M114/L114</f>
        <v>14.0484261501211</v>
      </c>
    </row>
    <row r="115" customFormat="false" ht="13.5" hidden="false" customHeight="false" outlineLevel="0" collapsed="false">
      <c r="A115" s="423" t="s">
        <v>166</v>
      </c>
    </row>
    <row r="116" customFormat="false" ht="13.5" hidden="false" customHeight="false" outlineLevel="0" collapsed="false">
      <c r="A116" s="424" t="n">
        <v>3218</v>
      </c>
      <c r="B116" s="425" t="s">
        <v>85</v>
      </c>
      <c r="C116" s="425" t="s">
        <v>86</v>
      </c>
      <c r="D116" s="426" t="n">
        <v>0.677083333333333</v>
      </c>
      <c r="E116" s="426" t="n">
        <v>0.756944444444445</v>
      </c>
      <c r="F116" s="426"/>
      <c r="G116" s="427" t="s">
        <v>39</v>
      </c>
      <c r="H116" s="425" t="s">
        <v>88</v>
      </c>
      <c r="I116" s="428" t="n">
        <v>999</v>
      </c>
      <c r="J116" s="428" t="n">
        <v>14110</v>
      </c>
      <c r="K116" s="429" t="n">
        <v>14.1241241241241</v>
      </c>
      <c r="L116" s="428"/>
      <c r="M116" s="428"/>
      <c r="N116" s="429"/>
    </row>
    <row r="117" customFormat="false" ht="13.5" hidden="false" customHeight="false" outlineLevel="0" collapsed="false">
      <c r="A117" s="409" t="n">
        <v>533</v>
      </c>
      <c r="B117" s="421" t="s">
        <v>86</v>
      </c>
      <c r="C117" s="421" t="s">
        <v>85</v>
      </c>
      <c r="D117" s="411" t="n">
        <v>0.847222222222222</v>
      </c>
      <c r="E117" s="411" t="n">
        <v>0.934027777777778</v>
      </c>
      <c r="F117" s="411" t="n">
        <f aca="false">D117-E116</f>
        <v>0.0902777777777778</v>
      </c>
      <c r="G117" s="410" t="s">
        <v>131</v>
      </c>
      <c r="H117" s="421" t="s">
        <v>88</v>
      </c>
      <c r="I117" s="412" t="n">
        <v>999</v>
      </c>
      <c r="J117" s="412" t="n">
        <v>22710</v>
      </c>
      <c r="K117" s="413" t="n">
        <v>22.7327327327327</v>
      </c>
      <c r="L117" s="412" t="n">
        <f aca="false">I116+I117</f>
        <v>1998</v>
      </c>
      <c r="M117" s="412" t="n">
        <f aca="false">J116+J117</f>
        <v>36820</v>
      </c>
      <c r="N117" s="413" t="n">
        <f aca="false">M117/L117</f>
        <v>18.4284284284284</v>
      </c>
    </row>
    <row r="118" customFormat="false" ht="13.5" hidden="false" customHeight="false" outlineLevel="0" collapsed="false">
      <c r="A118" s="409" t="n">
        <v>540</v>
      </c>
      <c r="B118" s="421" t="s">
        <v>86</v>
      </c>
      <c r="C118" s="421" t="s">
        <v>85</v>
      </c>
      <c r="D118" s="411" t="n">
        <v>0.847222222222222</v>
      </c>
      <c r="E118" s="411" t="n">
        <v>0.934027777777778</v>
      </c>
      <c r="F118" s="411" t="n">
        <f aca="false">D118-E116</f>
        <v>0.0902777777777778</v>
      </c>
      <c r="G118" s="410" t="s">
        <v>79</v>
      </c>
      <c r="H118" s="421" t="s">
        <v>89</v>
      </c>
      <c r="I118" s="412" t="n">
        <v>2065</v>
      </c>
      <c r="J118" s="412" t="n">
        <v>31810</v>
      </c>
      <c r="K118" s="413" t="n">
        <v>15.4043583535109</v>
      </c>
      <c r="L118" s="412" t="n">
        <f aca="false">I116+I118</f>
        <v>3064</v>
      </c>
      <c r="M118" s="412" t="n">
        <f aca="false">J116+J118</f>
        <v>45920</v>
      </c>
      <c r="N118" s="413" t="n">
        <f aca="false">M118/L118</f>
        <v>14.9869451697128</v>
      </c>
    </row>
    <row r="119" customFormat="false" ht="13.5" hidden="false" customHeight="false" outlineLevel="0" collapsed="false">
      <c r="A119" s="423" t="s">
        <v>167</v>
      </c>
    </row>
    <row r="120" customFormat="false" ht="13.5" hidden="false" customHeight="false" outlineLevel="0" collapsed="false">
      <c r="A120" s="430" t="n">
        <v>3225</v>
      </c>
      <c r="B120" s="431" t="s">
        <v>85</v>
      </c>
      <c r="C120" s="431" t="s">
        <v>86</v>
      </c>
      <c r="D120" s="432" t="n">
        <v>0.677083333333333</v>
      </c>
      <c r="E120" s="432" t="n">
        <v>0.756944444444445</v>
      </c>
      <c r="F120" s="432"/>
      <c r="G120" s="433" t="s">
        <v>91</v>
      </c>
      <c r="H120" s="431" t="s">
        <v>89</v>
      </c>
      <c r="I120" s="434" t="n">
        <v>2065</v>
      </c>
      <c r="J120" s="434" t="n">
        <v>26210</v>
      </c>
      <c r="K120" s="435" t="n">
        <v>12.6924939467312</v>
      </c>
      <c r="L120" s="434"/>
      <c r="M120" s="434"/>
      <c r="N120" s="435"/>
    </row>
    <row r="121" customFormat="false" ht="13.5" hidden="false" customHeight="false" outlineLevel="0" collapsed="false">
      <c r="A121" s="409" t="n">
        <v>533</v>
      </c>
      <c r="B121" s="421" t="s">
        <v>86</v>
      </c>
      <c r="C121" s="421" t="s">
        <v>85</v>
      </c>
      <c r="D121" s="411" t="n">
        <v>0.847222222222222</v>
      </c>
      <c r="E121" s="411" t="n">
        <v>0.934027777777778</v>
      </c>
      <c r="F121" s="411" t="n">
        <f aca="false">D121-E120</f>
        <v>0.0902777777777778</v>
      </c>
      <c r="G121" s="410" t="s">
        <v>131</v>
      </c>
      <c r="H121" s="421" t="s">
        <v>88</v>
      </c>
      <c r="I121" s="412" t="n">
        <v>999</v>
      </c>
      <c r="J121" s="412" t="n">
        <v>22710</v>
      </c>
      <c r="K121" s="413" t="n">
        <v>22.7327327327327</v>
      </c>
      <c r="L121" s="412" t="n">
        <f aca="false">I120+I121</f>
        <v>3064</v>
      </c>
      <c r="M121" s="412" t="n">
        <f aca="false">J120+J121</f>
        <v>48920</v>
      </c>
      <c r="N121" s="413" t="n">
        <f aca="false">M121/L121</f>
        <v>15.9660574412533</v>
      </c>
    </row>
    <row r="122" customFormat="false" ht="13.5" hidden="false" customHeight="false" outlineLevel="0" collapsed="false">
      <c r="A122" s="409" t="n">
        <v>540</v>
      </c>
      <c r="B122" s="421" t="s">
        <v>86</v>
      </c>
      <c r="C122" s="421" t="s">
        <v>85</v>
      </c>
      <c r="D122" s="411" t="n">
        <v>0.847222222222222</v>
      </c>
      <c r="E122" s="411" t="n">
        <v>0.934027777777778</v>
      </c>
      <c r="F122" s="411" t="n">
        <f aca="false">D122-E120</f>
        <v>0.0902777777777778</v>
      </c>
      <c r="G122" s="410" t="s">
        <v>79</v>
      </c>
      <c r="H122" s="421" t="s">
        <v>89</v>
      </c>
      <c r="I122" s="412" t="n">
        <v>2065</v>
      </c>
      <c r="J122" s="412" t="n">
        <v>31810</v>
      </c>
      <c r="K122" s="413" t="n">
        <v>15.4043583535109</v>
      </c>
      <c r="L122" s="412" t="n">
        <f aca="false">I120+I122</f>
        <v>4130</v>
      </c>
      <c r="M122" s="412" t="n">
        <f aca="false">J120+J122</f>
        <v>58020</v>
      </c>
      <c r="N122" s="413" t="n">
        <f aca="false">M122/L122</f>
        <v>14.0484261501211</v>
      </c>
    </row>
    <row r="123" customFormat="false" ht="13.5" hidden="false" customHeight="false" outlineLevel="0" collapsed="false">
      <c r="A123" s="423" t="s">
        <v>168</v>
      </c>
    </row>
    <row r="124" customFormat="false" ht="13.5" hidden="false" customHeight="false" outlineLevel="0" collapsed="false">
      <c r="A124" s="424" t="n">
        <v>3231</v>
      </c>
      <c r="B124" s="425" t="s">
        <v>85</v>
      </c>
      <c r="C124" s="425" t="s">
        <v>86</v>
      </c>
      <c r="D124" s="426" t="n">
        <v>0.847222222222222</v>
      </c>
      <c r="E124" s="426" t="n">
        <v>0.927083333333333</v>
      </c>
      <c r="F124" s="426"/>
      <c r="G124" s="427" t="s">
        <v>57</v>
      </c>
      <c r="H124" s="425" t="s">
        <v>88</v>
      </c>
      <c r="I124" s="428" t="n">
        <v>999</v>
      </c>
      <c r="J124" s="428" t="n">
        <v>13210</v>
      </c>
      <c r="K124" s="429" t="n">
        <v>13.2232232232232</v>
      </c>
      <c r="L124" s="428"/>
      <c r="M124" s="428"/>
      <c r="N124" s="429"/>
    </row>
    <row r="125" customFormat="false" ht="13.5" hidden="false" customHeight="false" outlineLevel="0" collapsed="false">
      <c r="A125" s="423" t="s">
        <v>169</v>
      </c>
    </row>
    <row r="126" customFormat="false" ht="13.5" hidden="false" customHeight="false" outlineLevel="0" collapsed="false">
      <c r="A126" s="430" t="n">
        <v>3238</v>
      </c>
      <c r="B126" s="431" t="s">
        <v>85</v>
      </c>
      <c r="C126" s="431" t="s">
        <v>86</v>
      </c>
      <c r="D126" s="432" t="n">
        <v>0.847222222222222</v>
      </c>
      <c r="E126" s="432" t="n">
        <v>0.927083333333333</v>
      </c>
      <c r="F126" s="432"/>
      <c r="G126" s="433" t="s">
        <v>92</v>
      </c>
      <c r="H126" s="431" t="s">
        <v>89</v>
      </c>
      <c r="I126" s="434" t="n">
        <v>2065</v>
      </c>
      <c r="J126" s="434" t="n">
        <v>26210</v>
      </c>
      <c r="K126" s="435" t="n">
        <v>12.6924939467312</v>
      </c>
      <c r="L126" s="434"/>
      <c r="M126" s="434"/>
      <c r="N126" s="435"/>
    </row>
    <row r="127" customFormat="false" ht="13.5" hidden="false" customHeight="false" outlineLevel="0" collapsed="false">
      <c r="A127" s="423" t="s">
        <v>170</v>
      </c>
    </row>
    <row r="128" customFormat="false" ht="13.5" hidden="false" customHeight="false" outlineLevel="0" collapsed="false">
      <c r="A128" s="424" t="n">
        <v>3242</v>
      </c>
      <c r="B128" s="425" t="s">
        <v>85</v>
      </c>
      <c r="C128" s="425" t="s">
        <v>93</v>
      </c>
      <c r="D128" s="426" t="n">
        <v>0.270833333333333</v>
      </c>
      <c r="E128" s="426" t="n">
        <v>0.319444444444444</v>
      </c>
      <c r="F128" s="426"/>
      <c r="G128" s="427" t="s">
        <v>94</v>
      </c>
      <c r="H128" s="425" t="s">
        <v>95</v>
      </c>
      <c r="I128" s="428" t="n">
        <v>820</v>
      </c>
      <c r="J128" s="428" t="n">
        <v>23430</v>
      </c>
      <c r="K128" s="429" t="n">
        <v>28.5731707317073</v>
      </c>
      <c r="L128" s="428"/>
      <c r="M128" s="428"/>
      <c r="N128" s="429"/>
    </row>
    <row r="129" customFormat="false" ht="13.5" hidden="false" customHeight="false" outlineLevel="0" collapsed="false">
      <c r="A129" s="409" t="n">
        <v>1391</v>
      </c>
      <c r="B129" s="421" t="s">
        <v>93</v>
      </c>
      <c r="C129" s="421" t="s">
        <v>85</v>
      </c>
      <c r="D129" s="411" t="n">
        <v>0.368055555555556</v>
      </c>
      <c r="E129" s="411" t="n">
        <v>0.423611111111111</v>
      </c>
      <c r="F129" s="411" t="n">
        <f aca="false">D129-E128</f>
        <v>0.0486111111111111</v>
      </c>
      <c r="G129" s="410" t="s">
        <v>136</v>
      </c>
      <c r="H129" s="421" t="s">
        <v>95</v>
      </c>
      <c r="I129" s="412" t="n">
        <v>820</v>
      </c>
      <c r="J129" s="412" t="n">
        <v>25130</v>
      </c>
      <c r="K129" s="413" t="n">
        <v>30.6463414634146</v>
      </c>
      <c r="L129" s="412" t="n">
        <f aca="false">I128+I129</f>
        <v>1640</v>
      </c>
      <c r="M129" s="412" t="n">
        <f aca="false">J128+J129</f>
        <v>48560</v>
      </c>
      <c r="N129" s="413" t="n">
        <f aca="false">M129/L129</f>
        <v>29.609756097561</v>
      </c>
    </row>
    <row r="130" customFormat="false" ht="13.5" hidden="false" customHeight="false" outlineLevel="0" collapsed="false">
      <c r="A130" s="409" t="n">
        <v>1395</v>
      </c>
      <c r="B130" s="421" t="s">
        <v>93</v>
      </c>
      <c r="C130" s="421" t="s">
        <v>85</v>
      </c>
      <c r="D130" s="411" t="n">
        <v>0.503472222222222</v>
      </c>
      <c r="E130" s="411" t="n">
        <v>0.5625</v>
      </c>
      <c r="F130" s="411" t="n">
        <f aca="false">D130-E128</f>
        <v>0.184027777777778</v>
      </c>
      <c r="G130" s="410" t="s">
        <v>137</v>
      </c>
      <c r="H130" s="421" t="s">
        <v>88</v>
      </c>
      <c r="I130" s="412" t="n">
        <v>420</v>
      </c>
      <c r="J130" s="412" t="n">
        <v>12030</v>
      </c>
      <c r="K130" s="413" t="n">
        <v>28.6428571428571</v>
      </c>
      <c r="L130" s="412" t="n">
        <f aca="false">I128+I130</f>
        <v>1240</v>
      </c>
      <c r="M130" s="412" t="n">
        <f aca="false">J128+J130</f>
        <v>35460</v>
      </c>
      <c r="N130" s="413" t="n">
        <f aca="false">M130/L130</f>
        <v>28.5967741935484</v>
      </c>
    </row>
    <row r="131" customFormat="false" ht="13.5" hidden="false" customHeight="false" outlineLevel="0" collapsed="false">
      <c r="A131" s="409" t="n">
        <v>1399</v>
      </c>
      <c r="B131" s="421" t="s">
        <v>93</v>
      </c>
      <c r="C131" s="421" t="s">
        <v>85</v>
      </c>
      <c r="D131" s="411" t="n">
        <v>0.552083333333333</v>
      </c>
      <c r="E131" s="411" t="n">
        <v>0.611111111111111</v>
      </c>
      <c r="F131" s="411" t="n">
        <f aca="false">D131-E128</f>
        <v>0.232638888888889</v>
      </c>
      <c r="G131" s="410" t="s">
        <v>138</v>
      </c>
      <c r="H131" s="421" t="s">
        <v>95</v>
      </c>
      <c r="I131" s="412" t="n">
        <v>820</v>
      </c>
      <c r="J131" s="412" t="n">
        <v>15130</v>
      </c>
      <c r="K131" s="413" t="n">
        <v>18.4512195121951</v>
      </c>
      <c r="L131" s="412" t="n">
        <f aca="false">I128+I131</f>
        <v>1640</v>
      </c>
      <c r="M131" s="412" t="n">
        <f aca="false">J128+J131</f>
        <v>38560</v>
      </c>
      <c r="N131" s="413" t="n">
        <f aca="false">M131/L131</f>
        <v>23.5121951219512</v>
      </c>
    </row>
    <row r="132" customFormat="false" ht="13.5" hidden="false" customHeight="false" outlineLevel="0" collapsed="false">
      <c r="A132" s="409" t="n">
        <v>1405</v>
      </c>
      <c r="B132" s="421" t="s">
        <v>93</v>
      </c>
      <c r="C132" s="421" t="s">
        <v>85</v>
      </c>
      <c r="D132" s="411" t="n">
        <v>0.552083333333333</v>
      </c>
      <c r="E132" s="411" t="n">
        <v>0.611111111111111</v>
      </c>
      <c r="F132" s="411" t="n">
        <f aca="false">D132-E128</f>
        <v>0.232638888888889</v>
      </c>
      <c r="G132" s="410" t="s">
        <v>139</v>
      </c>
      <c r="H132" s="421" t="s">
        <v>98</v>
      </c>
      <c r="I132" s="412" t="n">
        <v>1100</v>
      </c>
      <c r="J132" s="412" t="n">
        <v>25030</v>
      </c>
      <c r="K132" s="413" t="n">
        <v>22.7545454545455</v>
      </c>
      <c r="L132" s="412" t="n">
        <f aca="false">I128+I132</f>
        <v>1920</v>
      </c>
      <c r="M132" s="412" t="n">
        <f aca="false">J128+J132</f>
        <v>48460</v>
      </c>
      <c r="N132" s="413" t="n">
        <f aca="false">M132/L132</f>
        <v>25.2395833333333</v>
      </c>
    </row>
    <row r="133" customFormat="false" ht="13.5" hidden="false" customHeight="false" outlineLevel="0" collapsed="false">
      <c r="A133" s="409" t="n">
        <v>1410</v>
      </c>
      <c r="B133" s="421" t="s">
        <v>93</v>
      </c>
      <c r="C133" s="421" t="s">
        <v>85</v>
      </c>
      <c r="D133" s="411" t="n">
        <v>0.635416666666667</v>
      </c>
      <c r="E133" s="411" t="n">
        <v>0.694444444444445</v>
      </c>
      <c r="F133" s="411" t="n">
        <f aca="false">D133-E128</f>
        <v>0.315972222222222</v>
      </c>
      <c r="G133" s="410" t="s">
        <v>140</v>
      </c>
      <c r="H133" s="421" t="s">
        <v>88</v>
      </c>
      <c r="I133" s="412" t="n">
        <v>420</v>
      </c>
      <c r="J133" s="412" t="n">
        <v>12030</v>
      </c>
      <c r="K133" s="413" t="n">
        <v>28.6428571428571</v>
      </c>
      <c r="L133" s="412" t="n">
        <f aca="false">I128+I133</f>
        <v>1240</v>
      </c>
      <c r="M133" s="412" t="n">
        <f aca="false">J128+J133</f>
        <v>35460</v>
      </c>
      <c r="N133" s="413" t="n">
        <f aca="false">M133/L133</f>
        <v>28.5967741935484</v>
      </c>
    </row>
    <row r="134" customFormat="false" ht="13.5" hidden="false" customHeight="false" outlineLevel="0" collapsed="false">
      <c r="A134" s="409" t="n">
        <v>1415</v>
      </c>
      <c r="B134" s="421" t="s">
        <v>93</v>
      </c>
      <c r="C134" s="421" t="s">
        <v>85</v>
      </c>
      <c r="D134" s="411" t="n">
        <v>0.684027777777778</v>
      </c>
      <c r="E134" s="411" t="n">
        <v>0.746527777777778</v>
      </c>
      <c r="F134" s="411" t="n">
        <f aca="false">D134-E128</f>
        <v>0.364583333333333</v>
      </c>
      <c r="G134" s="410" t="s">
        <v>141</v>
      </c>
      <c r="H134" s="421" t="s">
        <v>88</v>
      </c>
      <c r="I134" s="412" t="n">
        <v>420</v>
      </c>
      <c r="J134" s="412" t="n">
        <v>12030</v>
      </c>
      <c r="K134" s="413" t="n">
        <v>28.6428571428571</v>
      </c>
      <c r="L134" s="412" t="n">
        <f aca="false">I128+I134</f>
        <v>1240</v>
      </c>
      <c r="M134" s="412" t="n">
        <f aca="false">J128+J134</f>
        <v>35460</v>
      </c>
      <c r="N134" s="413" t="n">
        <f aca="false">M134/L134</f>
        <v>28.5967741935484</v>
      </c>
    </row>
    <row r="135" customFormat="false" ht="13.5" hidden="false" customHeight="false" outlineLevel="0" collapsed="false">
      <c r="A135" s="409" t="n">
        <v>1420</v>
      </c>
      <c r="B135" s="421" t="s">
        <v>93</v>
      </c>
      <c r="C135" s="421" t="s">
        <v>85</v>
      </c>
      <c r="D135" s="411" t="n">
        <v>0.753472222222222</v>
      </c>
      <c r="E135" s="411" t="n">
        <v>0.8125</v>
      </c>
      <c r="F135" s="411" t="n">
        <f aca="false">D135-E128</f>
        <v>0.434027777777778</v>
      </c>
      <c r="G135" s="410" t="s">
        <v>142</v>
      </c>
      <c r="H135" s="421" t="s">
        <v>88</v>
      </c>
      <c r="I135" s="412" t="n">
        <v>420</v>
      </c>
      <c r="J135" s="412" t="n">
        <v>12030</v>
      </c>
      <c r="K135" s="413" t="n">
        <v>28.6428571428571</v>
      </c>
      <c r="L135" s="412" t="n">
        <f aca="false">I128+I135</f>
        <v>1240</v>
      </c>
      <c r="M135" s="412" t="n">
        <f aca="false">J128+J135</f>
        <v>35460</v>
      </c>
      <c r="N135" s="413" t="n">
        <f aca="false">M135/L135</f>
        <v>28.5967741935484</v>
      </c>
    </row>
    <row r="136" customFormat="false" ht="13.5" hidden="false" customHeight="false" outlineLevel="0" collapsed="false">
      <c r="A136" s="409" t="n">
        <v>1425</v>
      </c>
      <c r="B136" s="421" t="s">
        <v>93</v>
      </c>
      <c r="C136" s="421" t="s">
        <v>85</v>
      </c>
      <c r="D136" s="411" t="n">
        <v>0.753472222222222</v>
      </c>
      <c r="E136" s="411" t="n">
        <v>0.8125</v>
      </c>
      <c r="F136" s="411" t="n">
        <f aca="false">D136-E128</f>
        <v>0.434027777777778</v>
      </c>
      <c r="G136" s="410" t="s">
        <v>143</v>
      </c>
      <c r="H136" s="421" t="s">
        <v>98</v>
      </c>
      <c r="I136" s="412" t="n">
        <v>1100</v>
      </c>
      <c r="J136" s="412" t="n">
        <v>25030</v>
      </c>
      <c r="K136" s="413" t="n">
        <v>22.7545454545455</v>
      </c>
      <c r="L136" s="412" t="n">
        <f aca="false">I128+I136</f>
        <v>1920</v>
      </c>
      <c r="M136" s="412" t="n">
        <f aca="false">J128+J136</f>
        <v>48460</v>
      </c>
      <c r="N136" s="413" t="n">
        <f aca="false">M136/L136</f>
        <v>25.2395833333333</v>
      </c>
    </row>
    <row r="137" customFormat="false" ht="13.5" hidden="false" customHeight="false" outlineLevel="0" collapsed="false">
      <c r="A137" s="409" t="n">
        <v>1429</v>
      </c>
      <c r="B137" s="421" t="s">
        <v>93</v>
      </c>
      <c r="C137" s="421" t="s">
        <v>85</v>
      </c>
      <c r="D137" s="411" t="n">
        <v>0.854166666666667</v>
      </c>
      <c r="E137" s="411" t="n">
        <v>0.909722222222222</v>
      </c>
      <c r="F137" s="411" t="n">
        <f aca="false">D137-E128</f>
        <v>0.534722222222222</v>
      </c>
      <c r="G137" s="410" t="s">
        <v>144</v>
      </c>
      <c r="H137" s="421" t="s">
        <v>95</v>
      </c>
      <c r="I137" s="412" t="n">
        <v>820</v>
      </c>
      <c r="J137" s="412" t="n">
        <v>16430</v>
      </c>
      <c r="K137" s="413" t="n">
        <v>20.0365853658537</v>
      </c>
      <c r="L137" s="412" t="n">
        <f aca="false">I128+I137</f>
        <v>1640</v>
      </c>
      <c r="M137" s="412" t="n">
        <f aca="false">J128+J137</f>
        <v>39860</v>
      </c>
      <c r="N137" s="413" t="n">
        <f aca="false">M137/L137</f>
        <v>24.3048780487805</v>
      </c>
    </row>
    <row r="138" customFormat="false" ht="13.5" hidden="false" customHeight="false" outlineLevel="0" collapsed="false">
      <c r="A138" s="409" t="n">
        <v>1435</v>
      </c>
      <c r="B138" s="421" t="s">
        <v>93</v>
      </c>
      <c r="C138" s="421" t="s">
        <v>85</v>
      </c>
      <c r="D138" s="411" t="n">
        <v>0.854166666666667</v>
      </c>
      <c r="E138" s="411" t="n">
        <v>0.909722222222222</v>
      </c>
      <c r="F138" s="411" t="n">
        <f aca="false">D138-E128</f>
        <v>0.534722222222222</v>
      </c>
      <c r="G138" s="410" t="s">
        <v>145</v>
      </c>
      <c r="H138" s="421" t="s">
        <v>98</v>
      </c>
      <c r="I138" s="412" t="n">
        <v>1100</v>
      </c>
      <c r="J138" s="412" t="n">
        <v>25030</v>
      </c>
      <c r="K138" s="413" t="n">
        <v>22.7545454545455</v>
      </c>
      <c r="L138" s="412" t="n">
        <f aca="false">I128+I138</f>
        <v>1920</v>
      </c>
      <c r="M138" s="412" t="n">
        <f aca="false">J128+J138</f>
        <v>48460</v>
      </c>
      <c r="N138" s="413" t="n">
        <f aca="false">M138/L138</f>
        <v>25.2395833333333</v>
      </c>
    </row>
    <row r="139" customFormat="false" ht="13.5" hidden="false" customHeight="false" outlineLevel="0" collapsed="false">
      <c r="A139" s="409" t="n">
        <v>1439</v>
      </c>
      <c r="B139" s="421" t="s">
        <v>93</v>
      </c>
      <c r="C139" s="421" t="s">
        <v>85</v>
      </c>
      <c r="D139" s="411" t="n">
        <v>0.875</v>
      </c>
      <c r="E139" s="411" t="n">
        <v>0.930555555555555</v>
      </c>
      <c r="F139" s="411" t="n">
        <f aca="false">D139-E128</f>
        <v>0.555555555555556</v>
      </c>
      <c r="G139" s="410" t="s">
        <v>272</v>
      </c>
      <c r="H139" s="421" t="s">
        <v>95</v>
      </c>
      <c r="I139" s="412" t="n">
        <v>820</v>
      </c>
      <c r="J139" s="412" t="n">
        <v>16430</v>
      </c>
      <c r="K139" s="413" t="n">
        <v>20.0365853658537</v>
      </c>
      <c r="L139" s="412" t="n">
        <f aca="false">I128+I139</f>
        <v>1640</v>
      </c>
      <c r="M139" s="412" t="n">
        <f aca="false">J128+J139</f>
        <v>39860</v>
      </c>
      <c r="N139" s="413" t="n">
        <f aca="false">M139/L139</f>
        <v>24.3048780487805</v>
      </c>
    </row>
    <row r="140" customFormat="false" ht="13.5" hidden="false" customHeight="false" outlineLevel="0" collapsed="false">
      <c r="A140" s="409" t="n">
        <v>1445</v>
      </c>
      <c r="B140" s="421" t="s">
        <v>93</v>
      </c>
      <c r="C140" s="421" t="s">
        <v>85</v>
      </c>
      <c r="D140" s="411" t="n">
        <v>0.875</v>
      </c>
      <c r="E140" s="411" t="n">
        <v>0.930555555555555</v>
      </c>
      <c r="F140" s="411" t="n">
        <f aca="false">D140-E128</f>
        <v>0.555555555555556</v>
      </c>
      <c r="G140" s="410" t="s">
        <v>273</v>
      </c>
      <c r="H140" s="421" t="s">
        <v>98</v>
      </c>
      <c r="I140" s="412" t="n">
        <v>1100</v>
      </c>
      <c r="J140" s="412" t="n">
        <v>25030</v>
      </c>
      <c r="K140" s="413" t="n">
        <v>22.7545454545455</v>
      </c>
      <c r="L140" s="412" t="n">
        <f aca="false">I128+I140</f>
        <v>1920</v>
      </c>
      <c r="M140" s="412" t="n">
        <f aca="false">J128+J140</f>
        <v>48460</v>
      </c>
      <c r="N140" s="413" t="n">
        <f aca="false">M140/L140</f>
        <v>25.2395833333333</v>
      </c>
    </row>
    <row r="141" customFormat="false" ht="13.5" hidden="false" customHeight="false" outlineLevel="0" collapsed="false">
      <c r="A141" s="409" t="n">
        <v>1449</v>
      </c>
      <c r="B141" s="421" t="s">
        <v>93</v>
      </c>
      <c r="C141" s="421" t="s">
        <v>85</v>
      </c>
      <c r="D141" s="411" t="n">
        <v>0.895833333333333</v>
      </c>
      <c r="E141" s="411" t="n">
        <v>0.947916666666667</v>
      </c>
      <c r="F141" s="411" t="n">
        <f aca="false">D141-E128</f>
        <v>0.576388888888889</v>
      </c>
      <c r="G141" s="410" t="s">
        <v>148</v>
      </c>
      <c r="H141" s="421" t="s">
        <v>149</v>
      </c>
      <c r="I141" s="412" t="n">
        <v>420</v>
      </c>
      <c r="J141" s="412" t="n">
        <v>11830</v>
      </c>
      <c r="K141" s="413" t="n">
        <v>28.1666666666667</v>
      </c>
      <c r="L141" s="412" t="n">
        <f aca="false">I128+I141</f>
        <v>1240</v>
      </c>
      <c r="M141" s="412" t="n">
        <f aca="false">J128+J141</f>
        <v>35260</v>
      </c>
      <c r="N141" s="413" t="n">
        <f aca="false">M141/L141</f>
        <v>28.4354838709677</v>
      </c>
    </row>
    <row r="142" customFormat="false" ht="13.5" hidden="false" customHeight="false" outlineLevel="0" collapsed="false">
      <c r="A142" s="423" t="s">
        <v>171</v>
      </c>
    </row>
    <row r="143" customFormat="false" ht="13.5" hidden="false" customHeight="false" outlineLevel="0" collapsed="false">
      <c r="A143" s="424" t="n">
        <v>3247</v>
      </c>
      <c r="B143" s="425" t="s">
        <v>85</v>
      </c>
      <c r="C143" s="425" t="s">
        <v>93</v>
      </c>
      <c r="D143" s="426" t="n">
        <v>0.28125</v>
      </c>
      <c r="E143" s="426" t="n">
        <v>0.333333333333333</v>
      </c>
      <c r="F143" s="426"/>
      <c r="G143" s="427" t="s">
        <v>96</v>
      </c>
      <c r="H143" s="425" t="s">
        <v>95</v>
      </c>
      <c r="I143" s="428" t="n">
        <v>820</v>
      </c>
      <c r="J143" s="428" t="n">
        <v>23430</v>
      </c>
      <c r="K143" s="429" t="n">
        <v>28.5731707317073</v>
      </c>
      <c r="L143" s="428"/>
      <c r="M143" s="428"/>
      <c r="N143" s="429"/>
    </row>
    <row r="144" customFormat="false" ht="13.5" hidden="false" customHeight="false" outlineLevel="0" collapsed="false">
      <c r="A144" s="409" t="n">
        <v>1391</v>
      </c>
      <c r="B144" s="421" t="s">
        <v>93</v>
      </c>
      <c r="C144" s="421" t="s">
        <v>85</v>
      </c>
      <c r="D144" s="411" t="n">
        <v>0.368055555555556</v>
      </c>
      <c r="E144" s="411" t="n">
        <v>0.423611111111111</v>
      </c>
      <c r="F144" s="411" t="n">
        <f aca="false">D144-E143</f>
        <v>0.0347222222222222</v>
      </c>
      <c r="G144" s="410" t="s">
        <v>136</v>
      </c>
      <c r="H144" s="421" t="s">
        <v>95</v>
      </c>
      <c r="I144" s="412" t="n">
        <v>820</v>
      </c>
      <c r="J144" s="412" t="n">
        <v>25130</v>
      </c>
      <c r="K144" s="413" t="n">
        <v>30.6463414634146</v>
      </c>
      <c r="L144" s="412" t="n">
        <f aca="false">I143+I144</f>
        <v>1640</v>
      </c>
      <c r="M144" s="412" t="n">
        <f aca="false">J143+J144</f>
        <v>48560</v>
      </c>
      <c r="N144" s="413" t="n">
        <f aca="false">M144/L144</f>
        <v>29.609756097561</v>
      </c>
    </row>
    <row r="145" customFormat="false" ht="13.5" hidden="false" customHeight="false" outlineLevel="0" collapsed="false">
      <c r="A145" s="409" t="n">
        <v>1395</v>
      </c>
      <c r="B145" s="421" t="s">
        <v>93</v>
      </c>
      <c r="C145" s="421" t="s">
        <v>85</v>
      </c>
      <c r="D145" s="411" t="n">
        <v>0.503472222222222</v>
      </c>
      <c r="E145" s="411" t="n">
        <v>0.5625</v>
      </c>
      <c r="F145" s="411" t="n">
        <f aca="false">D145-E143</f>
        <v>0.170138888888889</v>
      </c>
      <c r="G145" s="410" t="s">
        <v>137</v>
      </c>
      <c r="H145" s="421" t="s">
        <v>88</v>
      </c>
      <c r="I145" s="412" t="n">
        <v>420</v>
      </c>
      <c r="J145" s="412" t="n">
        <v>12030</v>
      </c>
      <c r="K145" s="413" t="n">
        <v>28.6428571428571</v>
      </c>
      <c r="L145" s="412" t="n">
        <f aca="false">I143+I145</f>
        <v>1240</v>
      </c>
      <c r="M145" s="412" t="n">
        <f aca="false">J143+J145</f>
        <v>35460</v>
      </c>
      <c r="N145" s="413" t="n">
        <f aca="false">M145/L145</f>
        <v>28.5967741935484</v>
      </c>
    </row>
    <row r="146" customFormat="false" ht="13.5" hidden="false" customHeight="false" outlineLevel="0" collapsed="false">
      <c r="A146" s="409" t="n">
        <v>1399</v>
      </c>
      <c r="B146" s="421" t="s">
        <v>93</v>
      </c>
      <c r="C146" s="421" t="s">
        <v>85</v>
      </c>
      <c r="D146" s="411" t="n">
        <v>0.552083333333333</v>
      </c>
      <c r="E146" s="411" t="n">
        <v>0.611111111111111</v>
      </c>
      <c r="F146" s="411" t="n">
        <f aca="false">D146-E143</f>
        <v>0.21875</v>
      </c>
      <c r="G146" s="410" t="s">
        <v>138</v>
      </c>
      <c r="H146" s="421" t="s">
        <v>95</v>
      </c>
      <c r="I146" s="412" t="n">
        <v>820</v>
      </c>
      <c r="J146" s="412" t="n">
        <v>15130</v>
      </c>
      <c r="K146" s="413" t="n">
        <v>18.4512195121951</v>
      </c>
      <c r="L146" s="412" t="n">
        <f aca="false">I143+I146</f>
        <v>1640</v>
      </c>
      <c r="M146" s="412" t="n">
        <f aca="false">J143+J146</f>
        <v>38560</v>
      </c>
      <c r="N146" s="413" t="n">
        <f aca="false">M146/L146</f>
        <v>23.5121951219512</v>
      </c>
    </row>
    <row r="147" customFormat="false" ht="13.5" hidden="false" customHeight="false" outlineLevel="0" collapsed="false">
      <c r="A147" s="409" t="n">
        <v>1405</v>
      </c>
      <c r="B147" s="421" t="s">
        <v>93</v>
      </c>
      <c r="C147" s="421" t="s">
        <v>85</v>
      </c>
      <c r="D147" s="411" t="n">
        <v>0.552083333333333</v>
      </c>
      <c r="E147" s="411" t="n">
        <v>0.611111111111111</v>
      </c>
      <c r="F147" s="411" t="n">
        <f aca="false">D147-E143</f>
        <v>0.21875</v>
      </c>
      <c r="G147" s="410" t="s">
        <v>139</v>
      </c>
      <c r="H147" s="421" t="s">
        <v>98</v>
      </c>
      <c r="I147" s="412" t="n">
        <v>1100</v>
      </c>
      <c r="J147" s="412" t="n">
        <v>25030</v>
      </c>
      <c r="K147" s="413" t="n">
        <v>22.7545454545455</v>
      </c>
      <c r="L147" s="412" t="n">
        <f aca="false">I143+I147</f>
        <v>1920</v>
      </c>
      <c r="M147" s="412" t="n">
        <f aca="false">J143+J147</f>
        <v>48460</v>
      </c>
      <c r="N147" s="413" t="n">
        <f aca="false">M147/L147</f>
        <v>25.2395833333333</v>
      </c>
    </row>
    <row r="148" customFormat="false" ht="13.5" hidden="false" customHeight="false" outlineLevel="0" collapsed="false">
      <c r="A148" s="409" t="n">
        <v>1410</v>
      </c>
      <c r="B148" s="421" t="s">
        <v>93</v>
      </c>
      <c r="C148" s="421" t="s">
        <v>85</v>
      </c>
      <c r="D148" s="411" t="n">
        <v>0.635416666666667</v>
      </c>
      <c r="E148" s="411" t="n">
        <v>0.694444444444445</v>
      </c>
      <c r="F148" s="411" t="n">
        <f aca="false">D148-E143</f>
        <v>0.302083333333333</v>
      </c>
      <c r="G148" s="410" t="s">
        <v>140</v>
      </c>
      <c r="H148" s="421" t="s">
        <v>88</v>
      </c>
      <c r="I148" s="412" t="n">
        <v>420</v>
      </c>
      <c r="J148" s="412" t="n">
        <v>12030</v>
      </c>
      <c r="K148" s="413" t="n">
        <v>28.6428571428571</v>
      </c>
      <c r="L148" s="412" t="n">
        <f aca="false">I143+I148</f>
        <v>1240</v>
      </c>
      <c r="M148" s="412" t="n">
        <f aca="false">J143+J148</f>
        <v>35460</v>
      </c>
      <c r="N148" s="413" t="n">
        <f aca="false">M148/L148</f>
        <v>28.5967741935484</v>
      </c>
    </row>
    <row r="149" customFormat="false" ht="13.5" hidden="false" customHeight="false" outlineLevel="0" collapsed="false">
      <c r="A149" s="409" t="n">
        <v>1415</v>
      </c>
      <c r="B149" s="421" t="s">
        <v>93</v>
      </c>
      <c r="C149" s="421" t="s">
        <v>85</v>
      </c>
      <c r="D149" s="411" t="n">
        <v>0.684027777777778</v>
      </c>
      <c r="E149" s="411" t="n">
        <v>0.746527777777778</v>
      </c>
      <c r="F149" s="411" t="n">
        <f aca="false">D149-E143</f>
        <v>0.350694444444444</v>
      </c>
      <c r="G149" s="410" t="s">
        <v>141</v>
      </c>
      <c r="H149" s="421" t="s">
        <v>88</v>
      </c>
      <c r="I149" s="412" t="n">
        <v>420</v>
      </c>
      <c r="J149" s="412" t="n">
        <v>12030</v>
      </c>
      <c r="K149" s="413" t="n">
        <v>28.6428571428571</v>
      </c>
      <c r="L149" s="412" t="n">
        <f aca="false">I143+I149</f>
        <v>1240</v>
      </c>
      <c r="M149" s="412" t="n">
        <f aca="false">J143+J149</f>
        <v>35460</v>
      </c>
      <c r="N149" s="413" t="n">
        <f aca="false">M149/L149</f>
        <v>28.5967741935484</v>
      </c>
    </row>
    <row r="150" customFormat="false" ht="13.5" hidden="false" customHeight="false" outlineLevel="0" collapsed="false">
      <c r="A150" s="409" t="n">
        <v>1420</v>
      </c>
      <c r="B150" s="421" t="s">
        <v>93</v>
      </c>
      <c r="C150" s="421" t="s">
        <v>85</v>
      </c>
      <c r="D150" s="411" t="n">
        <v>0.753472222222222</v>
      </c>
      <c r="E150" s="411" t="n">
        <v>0.8125</v>
      </c>
      <c r="F150" s="411" t="n">
        <f aca="false">D150-E143</f>
        <v>0.420138888888889</v>
      </c>
      <c r="G150" s="410" t="s">
        <v>142</v>
      </c>
      <c r="H150" s="421" t="s">
        <v>88</v>
      </c>
      <c r="I150" s="412" t="n">
        <v>420</v>
      </c>
      <c r="J150" s="412" t="n">
        <v>12030</v>
      </c>
      <c r="K150" s="413" t="n">
        <v>28.6428571428571</v>
      </c>
      <c r="L150" s="412" t="n">
        <f aca="false">I143+I150</f>
        <v>1240</v>
      </c>
      <c r="M150" s="412" t="n">
        <f aca="false">J143+J150</f>
        <v>35460</v>
      </c>
      <c r="N150" s="413" t="n">
        <f aca="false">M150/L150</f>
        <v>28.5967741935484</v>
      </c>
    </row>
    <row r="151" customFormat="false" ht="13.5" hidden="false" customHeight="false" outlineLevel="0" collapsed="false">
      <c r="A151" s="409" t="n">
        <v>1425</v>
      </c>
      <c r="B151" s="421" t="s">
        <v>93</v>
      </c>
      <c r="C151" s="421" t="s">
        <v>85</v>
      </c>
      <c r="D151" s="411" t="n">
        <v>0.753472222222222</v>
      </c>
      <c r="E151" s="411" t="n">
        <v>0.8125</v>
      </c>
      <c r="F151" s="411" t="n">
        <f aca="false">D151-E143</f>
        <v>0.420138888888889</v>
      </c>
      <c r="G151" s="410" t="s">
        <v>143</v>
      </c>
      <c r="H151" s="421" t="s">
        <v>98</v>
      </c>
      <c r="I151" s="412" t="n">
        <v>1100</v>
      </c>
      <c r="J151" s="412" t="n">
        <v>25030</v>
      </c>
      <c r="K151" s="413" t="n">
        <v>22.7545454545455</v>
      </c>
      <c r="L151" s="412" t="n">
        <f aca="false">I143+I151</f>
        <v>1920</v>
      </c>
      <c r="M151" s="412" t="n">
        <f aca="false">J143+J151</f>
        <v>48460</v>
      </c>
      <c r="N151" s="413" t="n">
        <f aca="false">M151/L151</f>
        <v>25.2395833333333</v>
      </c>
    </row>
    <row r="152" customFormat="false" ht="13.5" hidden="false" customHeight="false" outlineLevel="0" collapsed="false">
      <c r="A152" s="409" t="n">
        <v>1429</v>
      </c>
      <c r="B152" s="421" t="s">
        <v>93</v>
      </c>
      <c r="C152" s="421" t="s">
        <v>85</v>
      </c>
      <c r="D152" s="411" t="n">
        <v>0.854166666666667</v>
      </c>
      <c r="E152" s="411" t="n">
        <v>0.909722222222222</v>
      </c>
      <c r="F152" s="411" t="n">
        <f aca="false">D152-E143</f>
        <v>0.520833333333333</v>
      </c>
      <c r="G152" s="410" t="s">
        <v>144</v>
      </c>
      <c r="H152" s="421" t="s">
        <v>95</v>
      </c>
      <c r="I152" s="412" t="n">
        <v>820</v>
      </c>
      <c r="J152" s="412" t="n">
        <v>16430</v>
      </c>
      <c r="K152" s="413" t="n">
        <v>20.0365853658537</v>
      </c>
      <c r="L152" s="412" t="n">
        <f aca="false">I143+I152</f>
        <v>1640</v>
      </c>
      <c r="M152" s="412" t="n">
        <f aca="false">J143+J152</f>
        <v>39860</v>
      </c>
      <c r="N152" s="413" t="n">
        <f aca="false">M152/L152</f>
        <v>24.3048780487805</v>
      </c>
    </row>
    <row r="153" customFormat="false" ht="13.5" hidden="false" customHeight="false" outlineLevel="0" collapsed="false">
      <c r="A153" s="409" t="n">
        <v>1435</v>
      </c>
      <c r="B153" s="421" t="s">
        <v>93</v>
      </c>
      <c r="C153" s="421" t="s">
        <v>85</v>
      </c>
      <c r="D153" s="411" t="n">
        <v>0.854166666666667</v>
      </c>
      <c r="E153" s="411" t="n">
        <v>0.909722222222222</v>
      </c>
      <c r="F153" s="411" t="n">
        <f aca="false">D153-E143</f>
        <v>0.520833333333333</v>
      </c>
      <c r="G153" s="410" t="s">
        <v>145</v>
      </c>
      <c r="H153" s="421" t="s">
        <v>98</v>
      </c>
      <c r="I153" s="412" t="n">
        <v>1100</v>
      </c>
      <c r="J153" s="412" t="n">
        <v>25030</v>
      </c>
      <c r="K153" s="413" t="n">
        <v>22.7545454545455</v>
      </c>
      <c r="L153" s="412" t="n">
        <f aca="false">I143+I153</f>
        <v>1920</v>
      </c>
      <c r="M153" s="412" t="n">
        <f aca="false">J143+J153</f>
        <v>48460</v>
      </c>
      <c r="N153" s="413" t="n">
        <f aca="false">M153/L153</f>
        <v>25.2395833333333</v>
      </c>
    </row>
    <row r="154" customFormat="false" ht="13.5" hidden="false" customHeight="false" outlineLevel="0" collapsed="false">
      <c r="A154" s="409" t="n">
        <v>1439</v>
      </c>
      <c r="B154" s="421" t="s">
        <v>93</v>
      </c>
      <c r="C154" s="421" t="s">
        <v>85</v>
      </c>
      <c r="D154" s="411" t="n">
        <v>0.875</v>
      </c>
      <c r="E154" s="411" t="n">
        <v>0.930555555555555</v>
      </c>
      <c r="F154" s="411" t="n">
        <f aca="false">D154-E143</f>
        <v>0.541666666666667</v>
      </c>
      <c r="G154" s="410" t="s">
        <v>272</v>
      </c>
      <c r="H154" s="421" t="s">
        <v>95</v>
      </c>
      <c r="I154" s="412" t="n">
        <v>820</v>
      </c>
      <c r="J154" s="412" t="n">
        <v>16430</v>
      </c>
      <c r="K154" s="413" t="n">
        <v>20.0365853658537</v>
      </c>
      <c r="L154" s="412" t="n">
        <f aca="false">I143+I154</f>
        <v>1640</v>
      </c>
      <c r="M154" s="412" t="n">
        <f aca="false">J143+J154</f>
        <v>39860</v>
      </c>
      <c r="N154" s="413" t="n">
        <f aca="false">M154/L154</f>
        <v>24.3048780487805</v>
      </c>
    </row>
    <row r="155" customFormat="false" ht="13.5" hidden="false" customHeight="false" outlineLevel="0" collapsed="false">
      <c r="A155" s="409" t="n">
        <v>1445</v>
      </c>
      <c r="B155" s="421" t="s">
        <v>93</v>
      </c>
      <c r="C155" s="421" t="s">
        <v>85</v>
      </c>
      <c r="D155" s="411" t="n">
        <v>0.875</v>
      </c>
      <c r="E155" s="411" t="n">
        <v>0.930555555555555</v>
      </c>
      <c r="F155" s="411" t="n">
        <f aca="false">D155-E143</f>
        <v>0.541666666666667</v>
      </c>
      <c r="G155" s="410" t="s">
        <v>273</v>
      </c>
      <c r="H155" s="421" t="s">
        <v>98</v>
      </c>
      <c r="I155" s="412" t="n">
        <v>1100</v>
      </c>
      <c r="J155" s="412" t="n">
        <v>25030</v>
      </c>
      <c r="K155" s="413" t="n">
        <v>22.7545454545455</v>
      </c>
      <c r="L155" s="412" t="n">
        <f aca="false">I143+I155</f>
        <v>1920</v>
      </c>
      <c r="M155" s="412" t="n">
        <f aca="false">J143+J155</f>
        <v>48460</v>
      </c>
      <c r="N155" s="413" t="n">
        <f aca="false">M155/L155</f>
        <v>25.2395833333333</v>
      </c>
    </row>
    <row r="156" customFormat="false" ht="13.5" hidden="false" customHeight="false" outlineLevel="0" collapsed="false">
      <c r="A156" s="409" t="n">
        <v>1449</v>
      </c>
      <c r="B156" s="421" t="s">
        <v>93</v>
      </c>
      <c r="C156" s="421" t="s">
        <v>85</v>
      </c>
      <c r="D156" s="411" t="n">
        <v>0.895833333333333</v>
      </c>
      <c r="E156" s="411" t="n">
        <v>0.947916666666667</v>
      </c>
      <c r="F156" s="411" t="n">
        <f aca="false">D156-E143</f>
        <v>0.5625</v>
      </c>
      <c r="G156" s="410" t="s">
        <v>148</v>
      </c>
      <c r="H156" s="421" t="s">
        <v>149</v>
      </c>
      <c r="I156" s="412" t="n">
        <v>420</v>
      </c>
      <c r="J156" s="412" t="n">
        <v>11830</v>
      </c>
      <c r="K156" s="413" t="n">
        <v>28.1666666666667</v>
      </c>
      <c r="L156" s="412" t="n">
        <f aca="false">I143+I156</f>
        <v>1240</v>
      </c>
      <c r="M156" s="412" t="n">
        <f aca="false">J143+J156</f>
        <v>35260</v>
      </c>
      <c r="N156" s="413" t="n">
        <f aca="false">M156/L156</f>
        <v>28.4354838709677</v>
      </c>
    </row>
    <row r="157" customFormat="false" ht="13.5" hidden="false" customHeight="false" outlineLevel="0" collapsed="false">
      <c r="A157" s="423" t="s">
        <v>172</v>
      </c>
    </row>
    <row r="158" customFormat="false" ht="13.5" hidden="false" customHeight="false" outlineLevel="0" collapsed="false">
      <c r="A158" s="430" t="n">
        <v>3253</v>
      </c>
      <c r="B158" s="431" t="s">
        <v>85</v>
      </c>
      <c r="C158" s="431" t="s">
        <v>93</v>
      </c>
      <c r="D158" s="432" t="n">
        <v>0.28125</v>
      </c>
      <c r="E158" s="432" t="n">
        <v>0.333333333333333</v>
      </c>
      <c r="F158" s="432"/>
      <c r="G158" s="433" t="s">
        <v>97</v>
      </c>
      <c r="H158" s="431" t="s">
        <v>98</v>
      </c>
      <c r="I158" s="434" t="n">
        <v>1100</v>
      </c>
      <c r="J158" s="434" t="n">
        <v>25030</v>
      </c>
      <c r="K158" s="435" t="n">
        <v>22.7545454545455</v>
      </c>
      <c r="L158" s="434"/>
      <c r="M158" s="434"/>
      <c r="N158" s="435"/>
    </row>
    <row r="159" customFormat="false" ht="13.5" hidden="false" customHeight="false" outlineLevel="0" collapsed="false">
      <c r="A159" s="409" t="n">
        <v>1391</v>
      </c>
      <c r="B159" s="421" t="s">
        <v>93</v>
      </c>
      <c r="C159" s="421" t="s">
        <v>85</v>
      </c>
      <c r="D159" s="411" t="n">
        <v>0.368055555555556</v>
      </c>
      <c r="E159" s="411" t="n">
        <v>0.423611111111111</v>
      </c>
      <c r="F159" s="411" t="n">
        <f aca="false">D159-E158</f>
        <v>0.0347222222222222</v>
      </c>
      <c r="G159" s="410" t="s">
        <v>136</v>
      </c>
      <c r="H159" s="421" t="s">
        <v>95</v>
      </c>
      <c r="I159" s="412" t="n">
        <v>820</v>
      </c>
      <c r="J159" s="412" t="n">
        <v>25130</v>
      </c>
      <c r="K159" s="413" t="n">
        <v>30.6463414634146</v>
      </c>
      <c r="L159" s="412" t="n">
        <f aca="false">I158+I159</f>
        <v>1920</v>
      </c>
      <c r="M159" s="412" t="n">
        <f aca="false">J158+J159</f>
        <v>50160</v>
      </c>
      <c r="N159" s="413" t="n">
        <f aca="false">M159/L159</f>
        <v>26.125</v>
      </c>
    </row>
    <row r="160" customFormat="false" ht="13.5" hidden="false" customHeight="false" outlineLevel="0" collapsed="false">
      <c r="A160" s="409" t="n">
        <v>1395</v>
      </c>
      <c r="B160" s="421" t="s">
        <v>93</v>
      </c>
      <c r="C160" s="421" t="s">
        <v>85</v>
      </c>
      <c r="D160" s="411" t="n">
        <v>0.503472222222222</v>
      </c>
      <c r="E160" s="411" t="n">
        <v>0.5625</v>
      </c>
      <c r="F160" s="411" t="n">
        <f aca="false">D160-E158</f>
        <v>0.170138888888889</v>
      </c>
      <c r="G160" s="410" t="s">
        <v>137</v>
      </c>
      <c r="H160" s="421" t="s">
        <v>88</v>
      </c>
      <c r="I160" s="412" t="n">
        <v>420</v>
      </c>
      <c r="J160" s="412" t="n">
        <v>12030</v>
      </c>
      <c r="K160" s="413" t="n">
        <v>28.6428571428571</v>
      </c>
      <c r="L160" s="412" t="n">
        <f aca="false">I158+I160</f>
        <v>1520</v>
      </c>
      <c r="M160" s="412" t="n">
        <f aca="false">J158+J160</f>
        <v>37060</v>
      </c>
      <c r="N160" s="413" t="n">
        <f aca="false">M160/L160</f>
        <v>24.3815789473684</v>
      </c>
    </row>
    <row r="161" customFormat="false" ht="13.5" hidden="false" customHeight="false" outlineLevel="0" collapsed="false">
      <c r="A161" s="409" t="n">
        <v>1399</v>
      </c>
      <c r="B161" s="421" t="s">
        <v>93</v>
      </c>
      <c r="C161" s="421" t="s">
        <v>85</v>
      </c>
      <c r="D161" s="411" t="n">
        <v>0.552083333333333</v>
      </c>
      <c r="E161" s="411" t="n">
        <v>0.611111111111111</v>
      </c>
      <c r="F161" s="411" t="n">
        <f aca="false">D161-E158</f>
        <v>0.21875</v>
      </c>
      <c r="G161" s="410" t="s">
        <v>138</v>
      </c>
      <c r="H161" s="421" t="s">
        <v>95</v>
      </c>
      <c r="I161" s="412" t="n">
        <v>820</v>
      </c>
      <c r="J161" s="412" t="n">
        <v>15130</v>
      </c>
      <c r="K161" s="413" t="n">
        <v>18.4512195121951</v>
      </c>
      <c r="L161" s="412" t="n">
        <f aca="false">I158+I161</f>
        <v>1920</v>
      </c>
      <c r="M161" s="412" t="n">
        <f aca="false">J158+J161</f>
        <v>40160</v>
      </c>
      <c r="N161" s="413" t="n">
        <f aca="false">M161/L161</f>
        <v>20.9166666666667</v>
      </c>
    </row>
    <row r="162" customFormat="false" ht="13.5" hidden="false" customHeight="false" outlineLevel="0" collapsed="false">
      <c r="A162" s="409" t="n">
        <v>1405</v>
      </c>
      <c r="B162" s="421" t="s">
        <v>93</v>
      </c>
      <c r="C162" s="421" t="s">
        <v>85</v>
      </c>
      <c r="D162" s="411" t="n">
        <v>0.552083333333333</v>
      </c>
      <c r="E162" s="411" t="n">
        <v>0.611111111111111</v>
      </c>
      <c r="F162" s="411" t="n">
        <f aca="false">D162-E158</f>
        <v>0.21875</v>
      </c>
      <c r="G162" s="410" t="s">
        <v>139</v>
      </c>
      <c r="H162" s="421" t="s">
        <v>98</v>
      </c>
      <c r="I162" s="412" t="n">
        <v>1100</v>
      </c>
      <c r="J162" s="412" t="n">
        <v>25030</v>
      </c>
      <c r="K162" s="413" t="n">
        <v>22.7545454545455</v>
      </c>
      <c r="L162" s="412" t="n">
        <f aca="false">I158+I162</f>
        <v>2200</v>
      </c>
      <c r="M162" s="412" t="n">
        <f aca="false">J158+J162</f>
        <v>50060</v>
      </c>
      <c r="N162" s="413" t="n">
        <f aca="false">M162/L162</f>
        <v>22.7545454545455</v>
      </c>
    </row>
    <row r="163" customFormat="false" ht="13.5" hidden="false" customHeight="false" outlineLevel="0" collapsed="false">
      <c r="A163" s="409" t="n">
        <v>1410</v>
      </c>
      <c r="B163" s="421" t="s">
        <v>93</v>
      </c>
      <c r="C163" s="421" t="s">
        <v>85</v>
      </c>
      <c r="D163" s="411" t="n">
        <v>0.635416666666667</v>
      </c>
      <c r="E163" s="411" t="n">
        <v>0.694444444444445</v>
      </c>
      <c r="F163" s="411" t="n">
        <f aca="false">D163-E158</f>
        <v>0.302083333333333</v>
      </c>
      <c r="G163" s="410" t="s">
        <v>140</v>
      </c>
      <c r="H163" s="421" t="s">
        <v>88</v>
      </c>
      <c r="I163" s="412" t="n">
        <v>420</v>
      </c>
      <c r="J163" s="412" t="n">
        <v>12030</v>
      </c>
      <c r="K163" s="413" t="n">
        <v>28.6428571428571</v>
      </c>
      <c r="L163" s="412" t="n">
        <f aca="false">I158+I163</f>
        <v>1520</v>
      </c>
      <c r="M163" s="412" t="n">
        <f aca="false">J158+J163</f>
        <v>37060</v>
      </c>
      <c r="N163" s="413" t="n">
        <f aca="false">M163/L163</f>
        <v>24.3815789473684</v>
      </c>
    </row>
    <row r="164" customFormat="false" ht="13.5" hidden="false" customHeight="false" outlineLevel="0" collapsed="false">
      <c r="A164" s="409" t="n">
        <v>1415</v>
      </c>
      <c r="B164" s="421" t="s">
        <v>93</v>
      </c>
      <c r="C164" s="421" t="s">
        <v>85</v>
      </c>
      <c r="D164" s="411" t="n">
        <v>0.684027777777778</v>
      </c>
      <c r="E164" s="411" t="n">
        <v>0.746527777777778</v>
      </c>
      <c r="F164" s="411" t="n">
        <f aca="false">D164-E158</f>
        <v>0.350694444444444</v>
      </c>
      <c r="G164" s="410" t="s">
        <v>141</v>
      </c>
      <c r="H164" s="421" t="s">
        <v>88</v>
      </c>
      <c r="I164" s="412" t="n">
        <v>420</v>
      </c>
      <c r="J164" s="412" t="n">
        <v>12030</v>
      </c>
      <c r="K164" s="413" t="n">
        <v>28.6428571428571</v>
      </c>
      <c r="L164" s="412" t="n">
        <f aca="false">I158+I164</f>
        <v>1520</v>
      </c>
      <c r="M164" s="412" t="n">
        <f aca="false">J158+J164</f>
        <v>37060</v>
      </c>
      <c r="N164" s="413" t="n">
        <f aca="false">M164/L164</f>
        <v>24.3815789473684</v>
      </c>
    </row>
    <row r="165" customFormat="false" ht="13.5" hidden="false" customHeight="false" outlineLevel="0" collapsed="false">
      <c r="A165" s="409" t="n">
        <v>1420</v>
      </c>
      <c r="B165" s="421" t="s">
        <v>93</v>
      </c>
      <c r="C165" s="421" t="s">
        <v>85</v>
      </c>
      <c r="D165" s="411" t="n">
        <v>0.753472222222222</v>
      </c>
      <c r="E165" s="411" t="n">
        <v>0.8125</v>
      </c>
      <c r="F165" s="411" t="n">
        <f aca="false">D165-E158</f>
        <v>0.420138888888889</v>
      </c>
      <c r="G165" s="410" t="s">
        <v>142</v>
      </c>
      <c r="H165" s="421" t="s">
        <v>88</v>
      </c>
      <c r="I165" s="412" t="n">
        <v>420</v>
      </c>
      <c r="J165" s="412" t="n">
        <v>12030</v>
      </c>
      <c r="K165" s="413" t="n">
        <v>28.6428571428571</v>
      </c>
      <c r="L165" s="412" t="n">
        <f aca="false">I158+I165</f>
        <v>1520</v>
      </c>
      <c r="M165" s="412" t="n">
        <f aca="false">J158+J165</f>
        <v>37060</v>
      </c>
      <c r="N165" s="413" t="n">
        <f aca="false">M165/L165</f>
        <v>24.3815789473684</v>
      </c>
    </row>
    <row r="166" customFormat="false" ht="13.5" hidden="false" customHeight="false" outlineLevel="0" collapsed="false">
      <c r="A166" s="409" t="n">
        <v>1425</v>
      </c>
      <c r="B166" s="421" t="s">
        <v>93</v>
      </c>
      <c r="C166" s="421" t="s">
        <v>85</v>
      </c>
      <c r="D166" s="411" t="n">
        <v>0.753472222222222</v>
      </c>
      <c r="E166" s="411" t="n">
        <v>0.8125</v>
      </c>
      <c r="F166" s="411" t="n">
        <f aca="false">D166-E158</f>
        <v>0.420138888888889</v>
      </c>
      <c r="G166" s="410" t="s">
        <v>143</v>
      </c>
      <c r="H166" s="421" t="s">
        <v>98</v>
      </c>
      <c r="I166" s="412" t="n">
        <v>1100</v>
      </c>
      <c r="J166" s="412" t="n">
        <v>25030</v>
      </c>
      <c r="K166" s="413" t="n">
        <v>22.7545454545455</v>
      </c>
      <c r="L166" s="412" t="n">
        <f aca="false">I158+I166</f>
        <v>2200</v>
      </c>
      <c r="M166" s="412" t="n">
        <f aca="false">J158+J166</f>
        <v>50060</v>
      </c>
      <c r="N166" s="413" t="n">
        <f aca="false">M166/L166</f>
        <v>22.7545454545455</v>
      </c>
    </row>
    <row r="167" customFormat="false" ht="13.5" hidden="false" customHeight="false" outlineLevel="0" collapsed="false">
      <c r="A167" s="409" t="n">
        <v>1429</v>
      </c>
      <c r="B167" s="421" t="s">
        <v>93</v>
      </c>
      <c r="C167" s="421" t="s">
        <v>85</v>
      </c>
      <c r="D167" s="411" t="n">
        <v>0.854166666666667</v>
      </c>
      <c r="E167" s="411" t="n">
        <v>0.909722222222222</v>
      </c>
      <c r="F167" s="411" t="n">
        <f aca="false">D167-E158</f>
        <v>0.520833333333333</v>
      </c>
      <c r="G167" s="410" t="s">
        <v>144</v>
      </c>
      <c r="H167" s="421" t="s">
        <v>95</v>
      </c>
      <c r="I167" s="412" t="n">
        <v>820</v>
      </c>
      <c r="J167" s="412" t="n">
        <v>16430</v>
      </c>
      <c r="K167" s="413" t="n">
        <v>20.0365853658537</v>
      </c>
      <c r="L167" s="412" t="n">
        <f aca="false">I158+I167</f>
        <v>1920</v>
      </c>
      <c r="M167" s="412" t="n">
        <f aca="false">J158+J167</f>
        <v>41460</v>
      </c>
      <c r="N167" s="413" t="n">
        <f aca="false">M167/L167</f>
        <v>21.59375</v>
      </c>
    </row>
    <row r="168" customFormat="false" ht="13.5" hidden="false" customHeight="false" outlineLevel="0" collapsed="false">
      <c r="A168" s="409" t="n">
        <v>1435</v>
      </c>
      <c r="B168" s="421" t="s">
        <v>93</v>
      </c>
      <c r="C168" s="421" t="s">
        <v>85</v>
      </c>
      <c r="D168" s="411" t="n">
        <v>0.854166666666667</v>
      </c>
      <c r="E168" s="411" t="n">
        <v>0.909722222222222</v>
      </c>
      <c r="F168" s="411" t="n">
        <f aca="false">D168-E158</f>
        <v>0.520833333333333</v>
      </c>
      <c r="G168" s="410" t="s">
        <v>145</v>
      </c>
      <c r="H168" s="421" t="s">
        <v>98</v>
      </c>
      <c r="I168" s="412" t="n">
        <v>1100</v>
      </c>
      <c r="J168" s="412" t="n">
        <v>25030</v>
      </c>
      <c r="K168" s="413" t="n">
        <v>22.7545454545455</v>
      </c>
      <c r="L168" s="412" t="n">
        <f aca="false">I158+I168</f>
        <v>2200</v>
      </c>
      <c r="M168" s="412" t="n">
        <f aca="false">J158+J168</f>
        <v>50060</v>
      </c>
      <c r="N168" s="413" t="n">
        <f aca="false">M168/L168</f>
        <v>22.7545454545455</v>
      </c>
    </row>
    <row r="169" customFormat="false" ht="13.5" hidden="false" customHeight="false" outlineLevel="0" collapsed="false">
      <c r="A169" s="409" t="n">
        <v>1439</v>
      </c>
      <c r="B169" s="421" t="s">
        <v>93</v>
      </c>
      <c r="C169" s="421" t="s">
        <v>85</v>
      </c>
      <c r="D169" s="411" t="n">
        <v>0.875</v>
      </c>
      <c r="E169" s="411" t="n">
        <v>0.930555555555555</v>
      </c>
      <c r="F169" s="411" t="n">
        <f aca="false">D169-E158</f>
        <v>0.541666666666667</v>
      </c>
      <c r="G169" s="410" t="s">
        <v>272</v>
      </c>
      <c r="H169" s="421" t="s">
        <v>95</v>
      </c>
      <c r="I169" s="412" t="n">
        <v>820</v>
      </c>
      <c r="J169" s="412" t="n">
        <v>16430</v>
      </c>
      <c r="K169" s="413" t="n">
        <v>20.0365853658537</v>
      </c>
      <c r="L169" s="412" t="n">
        <f aca="false">I158+I169</f>
        <v>1920</v>
      </c>
      <c r="M169" s="412" t="n">
        <f aca="false">J158+J169</f>
        <v>41460</v>
      </c>
      <c r="N169" s="413" t="n">
        <f aca="false">M169/L169</f>
        <v>21.59375</v>
      </c>
    </row>
    <row r="170" customFormat="false" ht="13.5" hidden="false" customHeight="false" outlineLevel="0" collapsed="false">
      <c r="A170" s="409" t="n">
        <v>1445</v>
      </c>
      <c r="B170" s="421" t="s">
        <v>93</v>
      </c>
      <c r="C170" s="421" t="s">
        <v>85</v>
      </c>
      <c r="D170" s="411" t="n">
        <v>0.875</v>
      </c>
      <c r="E170" s="411" t="n">
        <v>0.930555555555555</v>
      </c>
      <c r="F170" s="411" t="n">
        <f aca="false">D170-E158</f>
        <v>0.541666666666667</v>
      </c>
      <c r="G170" s="410" t="s">
        <v>273</v>
      </c>
      <c r="H170" s="421" t="s">
        <v>98</v>
      </c>
      <c r="I170" s="412" t="n">
        <v>1100</v>
      </c>
      <c r="J170" s="412" t="n">
        <v>25030</v>
      </c>
      <c r="K170" s="413" t="n">
        <v>22.7545454545455</v>
      </c>
      <c r="L170" s="412" t="n">
        <f aca="false">I158+I170</f>
        <v>2200</v>
      </c>
      <c r="M170" s="412" t="n">
        <f aca="false">J158+J170</f>
        <v>50060</v>
      </c>
      <c r="N170" s="413" t="n">
        <f aca="false">M170/L170</f>
        <v>22.7545454545455</v>
      </c>
    </row>
    <row r="171" customFormat="false" ht="13.5" hidden="false" customHeight="false" outlineLevel="0" collapsed="false">
      <c r="A171" s="409" t="n">
        <v>1449</v>
      </c>
      <c r="B171" s="421" t="s">
        <v>93</v>
      </c>
      <c r="C171" s="421" t="s">
        <v>85</v>
      </c>
      <c r="D171" s="411" t="n">
        <v>0.895833333333333</v>
      </c>
      <c r="E171" s="411" t="n">
        <v>0.947916666666667</v>
      </c>
      <c r="F171" s="411" t="n">
        <f aca="false">D171-E158</f>
        <v>0.5625</v>
      </c>
      <c r="G171" s="410" t="s">
        <v>148</v>
      </c>
      <c r="H171" s="421" t="s">
        <v>149</v>
      </c>
      <c r="I171" s="412" t="n">
        <v>420</v>
      </c>
      <c r="J171" s="412" t="n">
        <v>11830</v>
      </c>
      <c r="K171" s="413" t="n">
        <v>28.1666666666667</v>
      </c>
      <c r="L171" s="412" t="n">
        <f aca="false">I158+I171</f>
        <v>1520</v>
      </c>
      <c r="M171" s="412" t="n">
        <f aca="false">J158+J171</f>
        <v>36860</v>
      </c>
      <c r="N171" s="413" t="n">
        <f aca="false">M171/L171</f>
        <v>24.25</v>
      </c>
    </row>
    <row r="172" customFormat="false" ht="13.5" hidden="false" customHeight="false" outlineLevel="0" collapsed="false">
      <c r="A172" s="423" t="s">
        <v>173</v>
      </c>
    </row>
    <row r="173" customFormat="false" ht="13.5" hidden="false" customHeight="false" outlineLevel="0" collapsed="false">
      <c r="A173" s="424" t="n">
        <v>3257</v>
      </c>
      <c r="B173" s="425" t="s">
        <v>85</v>
      </c>
      <c r="C173" s="425" t="s">
        <v>93</v>
      </c>
      <c r="D173" s="426" t="n">
        <v>0.291666666666667</v>
      </c>
      <c r="E173" s="426" t="n">
        <v>0.340277777777778</v>
      </c>
      <c r="F173" s="426"/>
      <c r="G173" s="427" t="s">
        <v>99</v>
      </c>
      <c r="H173" s="425" t="s">
        <v>95</v>
      </c>
      <c r="I173" s="428" t="n">
        <v>820</v>
      </c>
      <c r="J173" s="428" t="n">
        <v>23430</v>
      </c>
      <c r="K173" s="429" t="n">
        <v>28.5731707317073</v>
      </c>
      <c r="L173" s="428"/>
      <c r="M173" s="428"/>
      <c r="N173" s="429"/>
    </row>
    <row r="174" customFormat="false" ht="13.5" hidden="false" customHeight="false" outlineLevel="0" collapsed="false">
      <c r="A174" s="409" t="n">
        <v>1395</v>
      </c>
      <c r="B174" s="421" t="s">
        <v>93</v>
      </c>
      <c r="C174" s="421" t="s">
        <v>85</v>
      </c>
      <c r="D174" s="411" t="n">
        <v>0.503472222222222</v>
      </c>
      <c r="E174" s="411" t="n">
        <v>0.5625</v>
      </c>
      <c r="F174" s="411" t="n">
        <f aca="false">D174-E173</f>
        <v>0.163194444444444</v>
      </c>
      <c r="G174" s="410" t="s">
        <v>137</v>
      </c>
      <c r="H174" s="421" t="s">
        <v>88</v>
      </c>
      <c r="I174" s="412" t="n">
        <v>420</v>
      </c>
      <c r="J174" s="412" t="n">
        <v>12030</v>
      </c>
      <c r="K174" s="413" t="n">
        <v>28.6428571428571</v>
      </c>
      <c r="L174" s="412" t="n">
        <f aca="false">I173+I174</f>
        <v>1240</v>
      </c>
      <c r="M174" s="412" t="n">
        <f aca="false">J173+J174</f>
        <v>35460</v>
      </c>
      <c r="N174" s="413" t="n">
        <f aca="false">M174/L174</f>
        <v>28.5967741935484</v>
      </c>
    </row>
    <row r="175" customFormat="false" ht="13.5" hidden="false" customHeight="false" outlineLevel="0" collapsed="false">
      <c r="A175" s="409" t="n">
        <v>1399</v>
      </c>
      <c r="B175" s="421" t="s">
        <v>93</v>
      </c>
      <c r="C175" s="421" t="s">
        <v>85</v>
      </c>
      <c r="D175" s="411" t="n">
        <v>0.552083333333333</v>
      </c>
      <c r="E175" s="411" t="n">
        <v>0.611111111111111</v>
      </c>
      <c r="F175" s="411" t="n">
        <f aca="false">D175-E173</f>
        <v>0.211805555555556</v>
      </c>
      <c r="G175" s="410" t="s">
        <v>138</v>
      </c>
      <c r="H175" s="421" t="s">
        <v>95</v>
      </c>
      <c r="I175" s="412" t="n">
        <v>820</v>
      </c>
      <c r="J175" s="412" t="n">
        <v>15130</v>
      </c>
      <c r="K175" s="413" t="n">
        <v>18.4512195121951</v>
      </c>
      <c r="L175" s="412" t="n">
        <f aca="false">I173+I175</f>
        <v>1640</v>
      </c>
      <c r="M175" s="412" t="n">
        <f aca="false">J173+J175</f>
        <v>38560</v>
      </c>
      <c r="N175" s="413" t="n">
        <f aca="false">M175/L175</f>
        <v>23.5121951219512</v>
      </c>
    </row>
    <row r="176" customFormat="false" ht="13.5" hidden="false" customHeight="false" outlineLevel="0" collapsed="false">
      <c r="A176" s="409" t="n">
        <v>1405</v>
      </c>
      <c r="B176" s="421" t="s">
        <v>93</v>
      </c>
      <c r="C176" s="421" t="s">
        <v>85</v>
      </c>
      <c r="D176" s="411" t="n">
        <v>0.552083333333333</v>
      </c>
      <c r="E176" s="411" t="n">
        <v>0.611111111111111</v>
      </c>
      <c r="F176" s="411" t="n">
        <f aca="false">D176-E173</f>
        <v>0.211805555555556</v>
      </c>
      <c r="G176" s="410" t="s">
        <v>139</v>
      </c>
      <c r="H176" s="421" t="s">
        <v>98</v>
      </c>
      <c r="I176" s="412" t="n">
        <v>1100</v>
      </c>
      <c r="J176" s="412" t="n">
        <v>25030</v>
      </c>
      <c r="K176" s="413" t="n">
        <v>22.7545454545455</v>
      </c>
      <c r="L176" s="412" t="n">
        <f aca="false">I173+I176</f>
        <v>1920</v>
      </c>
      <c r="M176" s="412" t="n">
        <f aca="false">J173+J176</f>
        <v>48460</v>
      </c>
      <c r="N176" s="413" t="n">
        <f aca="false">M176/L176</f>
        <v>25.2395833333333</v>
      </c>
    </row>
    <row r="177" customFormat="false" ht="13.5" hidden="false" customHeight="false" outlineLevel="0" collapsed="false">
      <c r="A177" s="409" t="n">
        <v>1410</v>
      </c>
      <c r="B177" s="421" t="s">
        <v>93</v>
      </c>
      <c r="C177" s="421" t="s">
        <v>85</v>
      </c>
      <c r="D177" s="411" t="n">
        <v>0.635416666666667</v>
      </c>
      <c r="E177" s="411" t="n">
        <v>0.694444444444445</v>
      </c>
      <c r="F177" s="411" t="n">
        <f aca="false">D177-E173</f>
        <v>0.295138888888889</v>
      </c>
      <c r="G177" s="410" t="s">
        <v>140</v>
      </c>
      <c r="H177" s="421" t="s">
        <v>88</v>
      </c>
      <c r="I177" s="412" t="n">
        <v>420</v>
      </c>
      <c r="J177" s="412" t="n">
        <v>12030</v>
      </c>
      <c r="K177" s="413" t="n">
        <v>28.6428571428571</v>
      </c>
      <c r="L177" s="412" t="n">
        <f aca="false">I173+I177</f>
        <v>1240</v>
      </c>
      <c r="M177" s="412" t="n">
        <f aca="false">J173+J177</f>
        <v>35460</v>
      </c>
      <c r="N177" s="413" t="n">
        <f aca="false">M177/L177</f>
        <v>28.5967741935484</v>
      </c>
    </row>
    <row r="178" customFormat="false" ht="13.5" hidden="false" customHeight="false" outlineLevel="0" collapsed="false">
      <c r="A178" s="409" t="n">
        <v>1415</v>
      </c>
      <c r="B178" s="421" t="s">
        <v>93</v>
      </c>
      <c r="C178" s="421" t="s">
        <v>85</v>
      </c>
      <c r="D178" s="411" t="n">
        <v>0.684027777777778</v>
      </c>
      <c r="E178" s="411" t="n">
        <v>0.746527777777778</v>
      </c>
      <c r="F178" s="411" t="n">
        <f aca="false">D178-E173</f>
        <v>0.34375</v>
      </c>
      <c r="G178" s="410" t="s">
        <v>141</v>
      </c>
      <c r="H178" s="421" t="s">
        <v>88</v>
      </c>
      <c r="I178" s="412" t="n">
        <v>420</v>
      </c>
      <c r="J178" s="412" t="n">
        <v>12030</v>
      </c>
      <c r="K178" s="413" t="n">
        <v>28.6428571428571</v>
      </c>
      <c r="L178" s="412" t="n">
        <f aca="false">I173+I178</f>
        <v>1240</v>
      </c>
      <c r="M178" s="412" t="n">
        <f aca="false">J173+J178</f>
        <v>35460</v>
      </c>
      <c r="N178" s="413" t="n">
        <f aca="false">M178/L178</f>
        <v>28.5967741935484</v>
      </c>
    </row>
    <row r="179" customFormat="false" ht="13.5" hidden="false" customHeight="false" outlineLevel="0" collapsed="false">
      <c r="A179" s="409" t="n">
        <v>1420</v>
      </c>
      <c r="B179" s="421" t="s">
        <v>93</v>
      </c>
      <c r="C179" s="421" t="s">
        <v>85</v>
      </c>
      <c r="D179" s="411" t="n">
        <v>0.753472222222222</v>
      </c>
      <c r="E179" s="411" t="n">
        <v>0.8125</v>
      </c>
      <c r="F179" s="411" t="n">
        <f aca="false">D179-E173</f>
        <v>0.413194444444444</v>
      </c>
      <c r="G179" s="410" t="s">
        <v>142</v>
      </c>
      <c r="H179" s="421" t="s">
        <v>88</v>
      </c>
      <c r="I179" s="412" t="n">
        <v>420</v>
      </c>
      <c r="J179" s="412" t="n">
        <v>12030</v>
      </c>
      <c r="K179" s="413" t="n">
        <v>28.6428571428571</v>
      </c>
      <c r="L179" s="412" t="n">
        <f aca="false">I173+I179</f>
        <v>1240</v>
      </c>
      <c r="M179" s="412" t="n">
        <f aca="false">J173+J179</f>
        <v>35460</v>
      </c>
      <c r="N179" s="413" t="n">
        <f aca="false">M179/L179</f>
        <v>28.5967741935484</v>
      </c>
    </row>
    <row r="180" customFormat="false" ht="13.5" hidden="false" customHeight="false" outlineLevel="0" collapsed="false">
      <c r="A180" s="409" t="n">
        <v>1425</v>
      </c>
      <c r="B180" s="421" t="s">
        <v>93</v>
      </c>
      <c r="C180" s="421" t="s">
        <v>85</v>
      </c>
      <c r="D180" s="411" t="n">
        <v>0.753472222222222</v>
      </c>
      <c r="E180" s="411" t="n">
        <v>0.8125</v>
      </c>
      <c r="F180" s="411" t="n">
        <f aca="false">D180-E173</f>
        <v>0.413194444444444</v>
      </c>
      <c r="G180" s="410" t="s">
        <v>143</v>
      </c>
      <c r="H180" s="421" t="s">
        <v>98</v>
      </c>
      <c r="I180" s="412" t="n">
        <v>1100</v>
      </c>
      <c r="J180" s="412" t="n">
        <v>25030</v>
      </c>
      <c r="K180" s="413" t="n">
        <v>22.7545454545455</v>
      </c>
      <c r="L180" s="412" t="n">
        <f aca="false">I173+I180</f>
        <v>1920</v>
      </c>
      <c r="M180" s="412" t="n">
        <f aca="false">J173+J180</f>
        <v>48460</v>
      </c>
      <c r="N180" s="413" t="n">
        <f aca="false">M180/L180</f>
        <v>25.2395833333333</v>
      </c>
    </row>
    <row r="181" customFormat="false" ht="13.5" hidden="false" customHeight="false" outlineLevel="0" collapsed="false">
      <c r="A181" s="409" t="n">
        <v>1429</v>
      </c>
      <c r="B181" s="421" t="s">
        <v>93</v>
      </c>
      <c r="C181" s="421" t="s">
        <v>85</v>
      </c>
      <c r="D181" s="411" t="n">
        <v>0.854166666666667</v>
      </c>
      <c r="E181" s="411" t="n">
        <v>0.909722222222222</v>
      </c>
      <c r="F181" s="411" t="n">
        <f aca="false">D181-E173</f>
        <v>0.513888888888889</v>
      </c>
      <c r="G181" s="410" t="s">
        <v>144</v>
      </c>
      <c r="H181" s="421" t="s">
        <v>95</v>
      </c>
      <c r="I181" s="412" t="n">
        <v>820</v>
      </c>
      <c r="J181" s="412" t="n">
        <v>16430</v>
      </c>
      <c r="K181" s="413" t="n">
        <v>20.0365853658537</v>
      </c>
      <c r="L181" s="412" t="n">
        <f aca="false">I173+I181</f>
        <v>1640</v>
      </c>
      <c r="M181" s="412" t="n">
        <f aca="false">J173+J181</f>
        <v>39860</v>
      </c>
      <c r="N181" s="413" t="n">
        <f aca="false">M181/L181</f>
        <v>24.3048780487805</v>
      </c>
    </row>
    <row r="182" customFormat="false" ht="13.5" hidden="false" customHeight="false" outlineLevel="0" collapsed="false">
      <c r="A182" s="409" t="n">
        <v>1435</v>
      </c>
      <c r="B182" s="421" t="s">
        <v>93</v>
      </c>
      <c r="C182" s="421" t="s">
        <v>85</v>
      </c>
      <c r="D182" s="411" t="n">
        <v>0.854166666666667</v>
      </c>
      <c r="E182" s="411" t="n">
        <v>0.909722222222222</v>
      </c>
      <c r="F182" s="411" t="n">
        <f aca="false">D182-E173</f>
        <v>0.513888888888889</v>
      </c>
      <c r="G182" s="410" t="s">
        <v>145</v>
      </c>
      <c r="H182" s="421" t="s">
        <v>98</v>
      </c>
      <c r="I182" s="412" t="n">
        <v>1100</v>
      </c>
      <c r="J182" s="412" t="n">
        <v>25030</v>
      </c>
      <c r="K182" s="413" t="n">
        <v>22.7545454545455</v>
      </c>
      <c r="L182" s="412" t="n">
        <f aca="false">I173+I182</f>
        <v>1920</v>
      </c>
      <c r="M182" s="412" t="n">
        <f aca="false">J173+J182</f>
        <v>48460</v>
      </c>
      <c r="N182" s="413" t="n">
        <f aca="false">M182/L182</f>
        <v>25.2395833333333</v>
      </c>
    </row>
    <row r="183" customFormat="false" ht="13.5" hidden="false" customHeight="false" outlineLevel="0" collapsed="false">
      <c r="A183" s="409" t="n">
        <v>1439</v>
      </c>
      <c r="B183" s="421" t="s">
        <v>93</v>
      </c>
      <c r="C183" s="421" t="s">
        <v>85</v>
      </c>
      <c r="D183" s="411" t="n">
        <v>0.875</v>
      </c>
      <c r="E183" s="411" t="n">
        <v>0.930555555555555</v>
      </c>
      <c r="F183" s="411" t="n">
        <f aca="false">D183-E173</f>
        <v>0.534722222222222</v>
      </c>
      <c r="G183" s="410" t="s">
        <v>272</v>
      </c>
      <c r="H183" s="421" t="s">
        <v>95</v>
      </c>
      <c r="I183" s="412" t="n">
        <v>820</v>
      </c>
      <c r="J183" s="412" t="n">
        <v>16430</v>
      </c>
      <c r="K183" s="413" t="n">
        <v>20.0365853658537</v>
      </c>
      <c r="L183" s="412" t="n">
        <f aca="false">I173+I183</f>
        <v>1640</v>
      </c>
      <c r="M183" s="412" t="n">
        <f aca="false">J173+J183</f>
        <v>39860</v>
      </c>
      <c r="N183" s="413" t="n">
        <f aca="false">M183/L183</f>
        <v>24.3048780487805</v>
      </c>
    </row>
    <row r="184" customFormat="false" ht="13.5" hidden="false" customHeight="false" outlineLevel="0" collapsed="false">
      <c r="A184" s="409" t="n">
        <v>1445</v>
      </c>
      <c r="B184" s="421" t="s">
        <v>93</v>
      </c>
      <c r="C184" s="421" t="s">
        <v>85</v>
      </c>
      <c r="D184" s="411" t="n">
        <v>0.875</v>
      </c>
      <c r="E184" s="411" t="n">
        <v>0.930555555555555</v>
      </c>
      <c r="F184" s="411" t="n">
        <f aca="false">D184-E173</f>
        <v>0.534722222222222</v>
      </c>
      <c r="G184" s="410" t="s">
        <v>273</v>
      </c>
      <c r="H184" s="421" t="s">
        <v>98</v>
      </c>
      <c r="I184" s="412" t="n">
        <v>1100</v>
      </c>
      <c r="J184" s="412" t="n">
        <v>25030</v>
      </c>
      <c r="K184" s="413" t="n">
        <v>22.7545454545455</v>
      </c>
      <c r="L184" s="412" t="n">
        <f aca="false">I173+I184</f>
        <v>1920</v>
      </c>
      <c r="M184" s="412" t="n">
        <f aca="false">J173+J184</f>
        <v>48460</v>
      </c>
      <c r="N184" s="413" t="n">
        <f aca="false">M184/L184</f>
        <v>25.2395833333333</v>
      </c>
    </row>
    <row r="185" customFormat="false" ht="13.5" hidden="false" customHeight="false" outlineLevel="0" collapsed="false">
      <c r="A185" s="409" t="n">
        <v>1449</v>
      </c>
      <c r="B185" s="421" t="s">
        <v>93</v>
      </c>
      <c r="C185" s="421" t="s">
        <v>85</v>
      </c>
      <c r="D185" s="411" t="n">
        <v>0.895833333333333</v>
      </c>
      <c r="E185" s="411" t="n">
        <v>0.947916666666667</v>
      </c>
      <c r="F185" s="411" t="n">
        <f aca="false">D185-E173</f>
        <v>0.555555555555556</v>
      </c>
      <c r="G185" s="410" t="s">
        <v>148</v>
      </c>
      <c r="H185" s="421" t="s">
        <v>149</v>
      </c>
      <c r="I185" s="412" t="n">
        <v>420</v>
      </c>
      <c r="J185" s="412" t="n">
        <v>11830</v>
      </c>
      <c r="K185" s="413" t="n">
        <v>28.1666666666667</v>
      </c>
      <c r="L185" s="412" t="n">
        <f aca="false">I173+I185</f>
        <v>1240</v>
      </c>
      <c r="M185" s="412" t="n">
        <f aca="false">J173+J185</f>
        <v>35260</v>
      </c>
      <c r="N185" s="413" t="n">
        <f aca="false">M185/L185</f>
        <v>28.4354838709677</v>
      </c>
    </row>
    <row r="186" customFormat="false" ht="13.5" hidden="false" customHeight="false" outlineLevel="0" collapsed="false">
      <c r="A186" s="423" t="s">
        <v>174</v>
      </c>
    </row>
    <row r="187" customFormat="false" ht="13.5" hidden="false" customHeight="false" outlineLevel="0" collapsed="false">
      <c r="A187" s="430" t="n">
        <v>3263</v>
      </c>
      <c r="B187" s="431" t="s">
        <v>85</v>
      </c>
      <c r="C187" s="431" t="s">
        <v>93</v>
      </c>
      <c r="D187" s="432" t="n">
        <v>0.291666666666667</v>
      </c>
      <c r="E187" s="432" t="n">
        <v>0.340277777777778</v>
      </c>
      <c r="F187" s="432"/>
      <c r="G187" s="433" t="s">
        <v>100</v>
      </c>
      <c r="H187" s="431" t="s">
        <v>98</v>
      </c>
      <c r="I187" s="434" t="n">
        <v>1100</v>
      </c>
      <c r="J187" s="434" t="n">
        <v>25030</v>
      </c>
      <c r="K187" s="435" t="n">
        <v>22.7545454545455</v>
      </c>
      <c r="L187" s="434"/>
      <c r="M187" s="434"/>
      <c r="N187" s="435"/>
    </row>
    <row r="188" customFormat="false" ht="13.5" hidden="false" customHeight="false" outlineLevel="0" collapsed="false">
      <c r="A188" s="409" t="n">
        <v>1395</v>
      </c>
      <c r="B188" s="421" t="s">
        <v>93</v>
      </c>
      <c r="C188" s="421" t="s">
        <v>85</v>
      </c>
      <c r="D188" s="411" t="n">
        <v>0.503472222222222</v>
      </c>
      <c r="E188" s="411" t="n">
        <v>0.5625</v>
      </c>
      <c r="F188" s="411" t="n">
        <f aca="false">D188-E187</f>
        <v>0.163194444444444</v>
      </c>
      <c r="G188" s="410" t="s">
        <v>137</v>
      </c>
      <c r="H188" s="421" t="s">
        <v>88</v>
      </c>
      <c r="I188" s="412" t="n">
        <v>420</v>
      </c>
      <c r="J188" s="412" t="n">
        <v>12030</v>
      </c>
      <c r="K188" s="413" t="n">
        <v>28.6428571428571</v>
      </c>
      <c r="L188" s="412" t="n">
        <f aca="false">I187+I188</f>
        <v>1520</v>
      </c>
      <c r="M188" s="412" t="n">
        <f aca="false">J187+J188</f>
        <v>37060</v>
      </c>
      <c r="N188" s="413" t="n">
        <f aca="false">M188/L188</f>
        <v>24.3815789473684</v>
      </c>
    </row>
    <row r="189" customFormat="false" ht="13.5" hidden="false" customHeight="false" outlineLevel="0" collapsed="false">
      <c r="A189" s="409" t="n">
        <v>1399</v>
      </c>
      <c r="B189" s="421" t="s">
        <v>93</v>
      </c>
      <c r="C189" s="421" t="s">
        <v>85</v>
      </c>
      <c r="D189" s="411" t="n">
        <v>0.552083333333333</v>
      </c>
      <c r="E189" s="411" t="n">
        <v>0.611111111111111</v>
      </c>
      <c r="F189" s="411" t="n">
        <f aca="false">D189-E187</f>
        <v>0.211805555555556</v>
      </c>
      <c r="G189" s="410" t="s">
        <v>138</v>
      </c>
      <c r="H189" s="421" t="s">
        <v>95</v>
      </c>
      <c r="I189" s="412" t="n">
        <v>820</v>
      </c>
      <c r="J189" s="412" t="n">
        <v>15130</v>
      </c>
      <c r="K189" s="413" t="n">
        <v>18.4512195121951</v>
      </c>
      <c r="L189" s="412" t="n">
        <f aca="false">I187+I189</f>
        <v>1920</v>
      </c>
      <c r="M189" s="412" t="n">
        <f aca="false">J187+J189</f>
        <v>40160</v>
      </c>
      <c r="N189" s="413" t="n">
        <f aca="false">M189/L189</f>
        <v>20.9166666666667</v>
      </c>
    </row>
    <row r="190" customFormat="false" ht="13.5" hidden="false" customHeight="false" outlineLevel="0" collapsed="false">
      <c r="A190" s="409" t="n">
        <v>1405</v>
      </c>
      <c r="B190" s="421" t="s">
        <v>93</v>
      </c>
      <c r="C190" s="421" t="s">
        <v>85</v>
      </c>
      <c r="D190" s="411" t="n">
        <v>0.552083333333333</v>
      </c>
      <c r="E190" s="411" t="n">
        <v>0.611111111111111</v>
      </c>
      <c r="F190" s="411" t="n">
        <f aca="false">D190-E187</f>
        <v>0.211805555555556</v>
      </c>
      <c r="G190" s="410" t="s">
        <v>139</v>
      </c>
      <c r="H190" s="421" t="s">
        <v>98</v>
      </c>
      <c r="I190" s="412" t="n">
        <v>1100</v>
      </c>
      <c r="J190" s="412" t="n">
        <v>25030</v>
      </c>
      <c r="K190" s="413" t="n">
        <v>22.7545454545455</v>
      </c>
      <c r="L190" s="412" t="n">
        <f aca="false">I187+I190</f>
        <v>2200</v>
      </c>
      <c r="M190" s="412" t="n">
        <f aca="false">J187+J190</f>
        <v>50060</v>
      </c>
      <c r="N190" s="413" t="n">
        <f aca="false">M190/L190</f>
        <v>22.7545454545455</v>
      </c>
    </row>
    <row r="191" customFormat="false" ht="13.5" hidden="false" customHeight="false" outlineLevel="0" collapsed="false">
      <c r="A191" s="409" t="n">
        <v>1410</v>
      </c>
      <c r="B191" s="421" t="s">
        <v>93</v>
      </c>
      <c r="C191" s="421" t="s">
        <v>85</v>
      </c>
      <c r="D191" s="411" t="n">
        <v>0.635416666666667</v>
      </c>
      <c r="E191" s="411" t="n">
        <v>0.694444444444445</v>
      </c>
      <c r="F191" s="411" t="n">
        <f aca="false">D191-E187</f>
        <v>0.295138888888889</v>
      </c>
      <c r="G191" s="410" t="s">
        <v>140</v>
      </c>
      <c r="H191" s="421" t="s">
        <v>88</v>
      </c>
      <c r="I191" s="412" t="n">
        <v>420</v>
      </c>
      <c r="J191" s="412" t="n">
        <v>12030</v>
      </c>
      <c r="K191" s="413" t="n">
        <v>28.6428571428571</v>
      </c>
      <c r="L191" s="412" t="n">
        <f aca="false">I187+I191</f>
        <v>1520</v>
      </c>
      <c r="M191" s="412" t="n">
        <f aca="false">J187+J191</f>
        <v>37060</v>
      </c>
      <c r="N191" s="413" t="n">
        <f aca="false">M191/L191</f>
        <v>24.3815789473684</v>
      </c>
    </row>
    <row r="192" customFormat="false" ht="13.5" hidden="false" customHeight="false" outlineLevel="0" collapsed="false">
      <c r="A192" s="409" t="n">
        <v>1415</v>
      </c>
      <c r="B192" s="421" t="s">
        <v>93</v>
      </c>
      <c r="C192" s="421" t="s">
        <v>85</v>
      </c>
      <c r="D192" s="411" t="n">
        <v>0.684027777777778</v>
      </c>
      <c r="E192" s="411" t="n">
        <v>0.746527777777778</v>
      </c>
      <c r="F192" s="411" t="n">
        <f aca="false">D192-E187</f>
        <v>0.34375</v>
      </c>
      <c r="G192" s="410" t="s">
        <v>141</v>
      </c>
      <c r="H192" s="421" t="s">
        <v>88</v>
      </c>
      <c r="I192" s="412" t="n">
        <v>420</v>
      </c>
      <c r="J192" s="412" t="n">
        <v>12030</v>
      </c>
      <c r="K192" s="413" t="n">
        <v>28.6428571428571</v>
      </c>
      <c r="L192" s="412" t="n">
        <f aca="false">I187+I192</f>
        <v>1520</v>
      </c>
      <c r="M192" s="412" t="n">
        <f aca="false">J187+J192</f>
        <v>37060</v>
      </c>
      <c r="N192" s="413" t="n">
        <f aca="false">M192/L192</f>
        <v>24.3815789473684</v>
      </c>
    </row>
    <row r="193" customFormat="false" ht="13.5" hidden="false" customHeight="false" outlineLevel="0" collapsed="false">
      <c r="A193" s="409" t="n">
        <v>1420</v>
      </c>
      <c r="B193" s="421" t="s">
        <v>93</v>
      </c>
      <c r="C193" s="421" t="s">
        <v>85</v>
      </c>
      <c r="D193" s="411" t="n">
        <v>0.753472222222222</v>
      </c>
      <c r="E193" s="411" t="n">
        <v>0.8125</v>
      </c>
      <c r="F193" s="411" t="n">
        <f aca="false">D193-E187</f>
        <v>0.413194444444444</v>
      </c>
      <c r="G193" s="410" t="s">
        <v>142</v>
      </c>
      <c r="H193" s="421" t="s">
        <v>88</v>
      </c>
      <c r="I193" s="412" t="n">
        <v>420</v>
      </c>
      <c r="J193" s="412" t="n">
        <v>12030</v>
      </c>
      <c r="K193" s="413" t="n">
        <v>28.6428571428571</v>
      </c>
      <c r="L193" s="412" t="n">
        <f aca="false">I187+I193</f>
        <v>1520</v>
      </c>
      <c r="M193" s="412" t="n">
        <f aca="false">J187+J193</f>
        <v>37060</v>
      </c>
      <c r="N193" s="413" t="n">
        <f aca="false">M193/L193</f>
        <v>24.3815789473684</v>
      </c>
    </row>
    <row r="194" customFormat="false" ht="13.5" hidden="false" customHeight="false" outlineLevel="0" collapsed="false">
      <c r="A194" s="409" t="n">
        <v>1425</v>
      </c>
      <c r="B194" s="421" t="s">
        <v>93</v>
      </c>
      <c r="C194" s="421" t="s">
        <v>85</v>
      </c>
      <c r="D194" s="411" t="n">
        <v>0.753472222222222</v>
      </c>
      <c r="E194" s="411" t="n">
        <v>0.8125</v>
      </c>
      <c r="F194" s="411" t="n">
        <f aca="false">D194-E187</f>
        <v>0.413194444444444</v>
      </c>
      <c r="G194" s="410" t="s">
        <v>143</v>
      </c>
      <c r="H194" s="421" t="s">
        <v>98</v>
      </c>
      <c r="I194" s="412" t="n">
        <v>1100</v>
      </c>
      <c r="J194" s="412" t="n">
        <v>25030</v>
      </c>
      <c r="K194" s="413" t="n">
        <v>22.7545454545455</v>
      </c>
      <c r="L194" s="412" t="n">
        <f aca="false">I187+I194</f>
        <v>2200</v>
      </c>
      <c r="M194" s="412" t="n">
        <f aca="false">J187+J194</f>
        <v>50060</v>
      </c>
      <c r="N194" s="413" t="n">
        <f aca="false">M194/L194</f>
        <v>22.7545454545455</v>
      </c>
    </row>
    <row r="195" customFormat="false" ht="13.5" hidden="false" customHeight="false" outlineLevel="0" collapsed="false">
      <c r="A195" s="409" t="n">
        <v>1429</v>
      </c>
      <c r="B195" s="421" t="s">
        <v>93</v>
      </c>
      <c r="C195" s="421" t="s">
        <v>85</v>
      </c>
      <c r="D195" s="411" t="n">
        <v>0.854166666666667</v>
      </c>
      <c r="E195" s="411" t="n">
        <v>0.909722222222222</v>
      </c>
      <c r="F195" s="411" t="n">
        <f aca="false">D195-E187</f>
        <v>0.513888888888889</v>
      </c>
      <c r="G195" s="410" t="s">
        <v>144</v>
      </c>
      <c r="H195" s="421" t="s">
        <v>95</v>
      </c>
      <c r="I195" s="412" t="n">
        <v>820</v>
      </c>
      <c r="J195" s="412" t="n">
        <v>16430</v>
      </c>
      <c r="K195" s="413" t="n">
        <v>20.0365853658537</v>
      </c>
      <c r="L195" s="412" t="n">
        <f aca="false">I187+I195</f>
        <v>1920</v>
      </c>
      <c r="M195" s="412" t="n">
        <f aca="false">J187+J195</f>
        <v>41460</v>
      </c>
      <c r="N195" s="413" t="n">
        <f aca="false">M195/L195</f>
        <v>21.59375</v>
      </c>
    </row>
    <row r="196" customFormat="false" ht="13.5" hidden="false" customHeight="false" outlineLevel="0" collapsed="false">
      <c r="A196" s="409" t="n">
        <v>1435</v>
      </c>
      <c r="B196" s="421" t="s">
        <v>93</v>
      </c>
      <c r="C196" s="421" t="s">
        <v>85</v>
      </c>
      <c r="D196" s="411" t="n">
        <v>0.854166666666667</v>
      </c>
      <c r="E196" s="411" t="n">
        <v>0.909722222222222</v>
      </c>
      <c r="F196" s="411" t="n">
        <f aca="false">D196-E187</f>
        <v>0.513888888888889</v>
      </c>
      <c r="G196" s="410" t="s">
        <v>145</v>
      </c>
      <c r="H196" s="421" t="s">
        <v>98</v>
      </c>
      <c r="I196" s="412" t="n">
        <v>1100</v>
      </c>
      <c r="J196" s="412" t="n">
        <v>25030</v>
      </c>
      <c r="K196" s="413" t="n">
        <v>22.7545454545455</v>
      </c>
      <c r="L196" s="412" t="n">
        <f aca="false">I187+I196</f>
        <v>2200</v>
      </c>
      <c r="M196" s="412" t="n">
        <f aca="false">J187+J196</f>
        <v>50060</v>
      </c>
      <c r="N196" s="413" t="n">
        <f aca="false">M196/L196</f>
        <v>22.7545454545455</v>
      </c>
    </row>
    <row r="197" customFormat="false" ht="13.5" hidden="false" customHeight="false" outlineLevel="0" collapsed="false">
      <c r="A197" s="409" t="n">
        <v>1439</v>
      </c>
      <c r="B197" s="421" t="s">
        <v>93</v>
      </c>
      <c r="C197" s="421" t="s">
        <v>85</v>
      </c>
      <c r="D197" s="411" t="n">
        <v>0.875</v>
      </c>
      <c r="E197" s="411" t="n">
        <v>0.930555555555555</v>
      </c>
      <c r="F197" s="411" t="n">
        <f aca="false">D197-E187</f>
        <v>0.534722222222222</v>
      </c>
      <c r="G197" s="410" t="s">
        <v>272</v>
      </c>
      <c r="H197" s="421" t="s">
        <v>95</v>
      </c>
      <c r="I197" s="412" t="n">
        <v>820</v>
      </c>
      <c r="J197" s="412" t="n">
        <v>16430</v>
      </c>
      <c r="K197" s="413" t="n">
        <v>20.0365853658537</v>
      </c>
      <c r="L197" s="412" t="n">
        <f aca="false">I187+I197</f>
        <v>1920</v>
      </c>
      <c r="M197" s="412" t="n">
        <f aca="false">J187+J197</f>
        <v>41460</v>
      </c>
      <c r="N197" s="413" t="n">
        <f aca="false">M197/L197</f>
        <v>21.59375</v>
      </c>
    </row>
    <row r="198" customFormat="false" ht="13.5" hidden="false" customHeight="false" outlineLevel="0" collapsed="false">
      <c r="A198" s="409" t="n">
        <v>1445</v>
      </c>
      <c r="B198" s="421" t="s">
        <v>93</v>
      </c>
      <c r="C198" s="421" t="s">
        <v>85</v>
      </c>
      <c r="D198" s="411" t="n">
        <v>0.875</v>
      </c>
      <c r="E198" s="411" t="n">
        <v>0.930555555555555</v>
      </c>
      <c r="F198" s="411" t="n">
        <f aca="false">D198-E187</f>
        <v>0.534722222222222</v>
      </c>
      <c r="G198" s="410" t="s">
        <v>273</v>
      </c>
      <c r="H198" s="421" t="s">
        <v>98</v>
      </c>
      <c r="I198" s="412" t="n">
        <v>1100</v>
      </c>
      <c r="J198" s="412" t="n">
        <v>25030</v>
      </c>
      <c r="K198" s="413" t="n">
        <v>22.7545454545455</v>
      </c>
      <c r="L198" s="412" t="n">
        <f aca="false">I187+I198</f>
        <v>2200</v>
      </c>
      <c r="M198" s="412" t="n">
        <f aca="false">J187+J198</f>
        <v>50060</v>
      </c>
      <c r="N198" s="413" t="n">
        <f aca="false">M198/L198</f>
        <v>22.7545454545455</v>
      </c>
    </row>
    <row r="199" customFormat="false" ht="13.5" hidden="false" customHeight="false" outlineLevel="0" collapsed="false">
      <c r="A199" s="409" t="n">
        <v>1449</v>
      </c>
      <c r="B199" s="421" t="s">
        <v>93</v>
      </c>
      <c r="C199" s="421" t="s">
        <v>85</v>
      </c>
      <c r="D199" s="411" t="n">
        <v>0.895833333333333</v>
      </c>
      <c r="E199" s="411" t="n">
        <v>0.947916666666667</v>
      </c>
      <c r="F199" s="411" t="n">
        <f aca="false">D199-E187</f>
        <v>0.555555555555556</v>
      </c>
      <c r="G199" s="410" t="s">
        <v>148</v>
      </c>
      <c r="H199" s="421" t="s">
        <v>149</v>
      </c>
      <c r="I199" s="412" t="n">
        <v>420</v>
      </c>
      <c r="J199" s="412" t="n">
        <v>11830</v>
      </c>
      <c r="K199" s="413" t="n">
        <v>28.1666666666667</v>
      </c>
      <c r="L199" s="412" t="n">
        <f aca="false">I187+I199</f>
        <v>1520</v>
      </c>
      <c r="M199" s="412" t="n">
        <f aca="false">J187+J199</f>
        <v>36860</v>
      </c>
      <c r="N199" s="413" t="n">
        <f aca="false">M199/L199</f>
        <v>24.25</v>
      </c>
    </row>
    <row r="200" customFormat="false" ht="13.5" hidden="false" customHeight="false" outlineLevel="0" collapsed="false">
      <c r="A200" s="423" t="s">
        <v>175</v>
      </c>
    </row>
    <row r="201" customFormat="false" ht="13.5" hidden="false" customHeight="false" outlineLevel="0" collapsed="false">
      <c r="A201" s="424" t="n">
        <v>3267</v>
      </c>
      <c r="B201" s="425" t="s">
        <v>85</v>
      </c>
      <c r="C201" s="425" t="s">
        <v>93</v>
      </c>
      <c r="D201" s="426" t="n">
        <v>0.3125</v>
      </c>
      <c r="E201" s="426" t="n">
        <v>0.361111111111111</v>
      </c>
      <c r="F201" s="426"/>
      <c r="G201" s="427" t="s">
        <v>270</v>
      </c>
      <c r="H201" s="425" t="s">
        <v>95</v>
      </c>
      <c r="I201" s="428" t="n">
        <v>820</v>
      </c>
      <c r="J201" s="428" t="n">
        <v>23430</v>
      </c>
      <c r="K201" s="429" t="n">
        <v>28.5731707317073</v>
      </c>
      <c r="L201" s="428"/>
      <c r="M201" s="428"/>
      <c r="N201" s="429"/>
    </row>
    <row r="202" customFormat="false" ht="13.5" hidden="false" customHeight="false" outlineLevel="0" collapsed="false">
      <c r="A202" s="409" t="n">
        <v>1395</v>
      </c>
      <c r="B202" s="421" t="s">
        <v>93</v>
      </c>
      <c r="C202" s="421" t="s">
        <v>85</v>
      </c>
      <c r="D202" s="411" t="n">
        <v>0.503472222222222</v>
      </c>
      <c r="E202" s="411" t="n">
        <v>0.5625</v>
      </c>
      <c r="F202" s="411" t="n">
        <f aca="false">D202-E201</f>
        <v>0.142361111111111</v>
      </c>
      <c r="G202" s="410" t="s">
        <v>137</v>
      </c>
      <c r="H202" s="421" t="s">
        <v>88</v>
      </c>
      <c r="I202" s="412" t="n">
        <v>420</v>
      </c>
      <c r="J202" s="412" t="n">
        <v>12030</v>
      </c>
      <c r="K202" s="413" t="n">
        <v>28.6428571428571</v>
      </c>
      <c r="L202" s="412" t="n">
        <f aca="false">I201+I202</f>
        <v>1240</v>
      </c>
      <c r="M202" s="412" t="n">
        <f aca="false">J201+J202</f>
        <v>35460</v>
      </c>
      <c r="N202" s="413" t="n">
        <f aca="false">M202/L202</f>
        <v>28.5967741935484</v>
      </c>
    </row>
    <row r="203" customFormat="false" ht="13.5" hidden="false" customHeight="false" outlineLevel="0" collapsed="false">
      <c r="A203" s="409" t="n">
        <v>1399</v>
      </c>
      <c r="B203" s="421" t="s">
        <v>93</v>
      </c>
      <c r="C203" s="421" t="s">
        <v>85</v>
      </c>
      <c r="D203" s="411" t="n">
        <v>0.552083333333333</v>
      </c>
      <c r="E203" s="411" t="n">
        <v>0.611111111111111</v>
      </c>
      <c r="F203" s="411" t="n">
        <f aca="false">D203-E201</f>
        <v>0.190972222222222</v>
      </c>
      <c r="G203" s="410" t="s">
        <v>138</v>
      </c>
      <c r="H203" s="421" t="s">
        <v>95</v>
      </c>
      <c r="I203" s="412" t="n">
        <v>820</v>
      </c>
      <c r="J203" s="412" t="n">
        <v>15130</v>
      </c>
      <c r="K203" s="413" t="n">
        <v>18.4512195121951</v>
      </c>
      <c r="L203" s="412" t="n">
        <f aca="false">I201+I203</f>
        <v>1640</v>
      </c>
      <c r="M203" s="412" t="n">
        <f aca="false">J201+J203</f>
        <v>38560</v>
      </c>
      <c r="N203" s="413" t="n">
        <f aca="false">M203/L203</f>
        <v>23.5121951219512</v>
      </c>
    </row>
    <row r="204" customFormat="false" ht="13.5" hidden="false" customHeight="false" outlineLevel="0" collapsed="false">
      <c r="A204" s="409" t="n">
        <v>1405</v>
      </c>
      <c r="B204" s="421" t="s">
        <v>93</v>
      </c>
      <c r="C204" s="421" t="s">
        <v>85</v>
      </c>
      <c r="D204" s="411" t="n">
        <v>0.552083333333333</v>
      </c>
      <c r="E204" s="411" t="n">
        <v>0.611111111111111</v>
      </c>
      <c r="F204" s="411" t="n">
        <f aca="false">D204-E201</f>
        <v>0.190972222222222</v>
      </c>
      <c r="G204" s="410" t="s">
        <v>139</v>
      </c>
      <c r="H204" s="421" t="s">
        <v>98</v>
      </c>
      <c r="I204" s="412" t="n">
        <v>1100</v>
      </c>
      <c r="J204" s="412" t="n">
        <v>25030</v>
      </c>
      <c r="K204" s="413" t="n">
        <v>22.7545454545455</v>
      </c>
      <c r="L204" s="412" t="n">
        <f aca="false">I201+I204</f>
        <v>1920</v>
      </c>
      <c r="M204" s="412" t="n">
        <f aca="false">J201+J204</f>
        <v>48460</v>
      </c>
      <c r="N204" s="413" t="n">
        <f aca="false">M204/L204</f>
        <v>25.2395833333333</v>
      </c>
    </row>
    <row r="205" customFormat="false" ht="13.5" hidden="false" customHeight="false" outlineLevel="0" collapsed="false">
      <c r="A205" s="409" t="n">
        <v>1410</v>
      </c>
      <c r="B205" s="421" t="s">
        <v>93</v>
      </c>
      <c r="C205" s="421" t="s">
        <v>85</v>
      </c>
      <c r="D205" s="411" t="n">
        <v>0.635416666666667</v>
      </c>
      <c r="E205" s="411" t="n">
        <v>0.694444444444445</v>
      </c>
      <c r="F205" s="411" t="n">
        <f aca="false">D205-E201</f>
        <v>0.274305555555556</v>
      </c>
      <c r="G205" s="410" t="s">
        <v>140</v>
      </c>
      <c r="H205" s="421" t="s">
        <v>88</v>
      </c>
      <c r="I205" s="412" t="n">
        <v>420</v>
      </c>
      <c r="J205" s="412" t="n">
        <v>12030</v>
      </c>
      <c r="K205" s="413" t="n">
        <v>28.6428571428571</v>
      </c>
      <c r="L205" s="412" t="n">
        <f aca="false">I201+I205</f>
        <v>1240</v>
      </c>
      <c r="M205" s="412" t="n">
        <f aca="false">J201+J205</f>
        <v>35460</v>
      </c>
      <c r="N205" s="413" t="n">
        <f aca="false">M205/L205</f>
        <v>28.5967741935484</v>
      </c>
    </row>
    <row r="206" customFormat="false" ht="13.5" hidden="false" customHeight="false" outlineLevel="0" collapsed="false">
      <c r="A206" s="409" t="n">
        <v>1415</v>
      </c>
      <c r="B206" s="421" t="s">
        <v>93</v>
      </c>
      <c r="C206" s="421" t="s">
        <v>85</v>
      </c>
      <c r="D206" s="411" t="n">
        <v>0.684027777777778</v>
      </c>
      <c r="E206" s="411" t="n">
        <v>0.746527777777778</v>
      </c>
      <c r="F206" s="411" t="n">
        <f aca="false">D206-E201</f>
        <v>0.322916666666667</v>
      </c>
      <c r="G206" s="410" t="s">
        <v>141</v>
      </c>
      <c r="H206" s="421" t="s">
        <v>88</v>
      </c>
      <c r="I206" s="412" t="n">
        <v>420</v>
      </c>
      <c r="J206" s="412" t="n">
        <v>12030</v>
      </c>
      <c r="K206" s="413" t="n">
        <v>28.6428571428571</v>
      </c>
      <c r="L206" s="412" t="n">
        <f aca="false">I201+I206</f>
        <v>1240</v>
      </c>
      <c r="M206" s="412" t="n">
        <f aca="false">J201+J206</f>
        <v>35460</v>
      </c>
      <c r="N206" s="413" t="n">
        <f aca="false">M206/L206</f>
        <v>28.5967741935484</v>
      </c>
    </row>
    <row r="207" customFormat="false" ht="13.5" hidden="false" customHeight="false" outlineLevel="0" collapsed="false">
      <c r="A207" s="409" t="n">
        <v>1420</v>
      </c>
      <c r="B207" s="421" t="s">
        <v>93</v>
      </c>
      <c r="C207" s="421" t="s">
        <v>85</v>
      </c>
      <c r="D207" s="411" t="n">
        <v>0.753472222222222</v>
      </c>
      <c r="E207" s="411" t="n">
        <v>0.8125</v>
      </c>
      <c r="F207" s="411" t="n">
        <f aca="false">D207-E201</f>
        <v>0.392361111111111</v>
      </c>
      <c r="G207" s="410" t="s">
        <v>142</v>
      </c>
      <c r="H207" s="421" t="s">
        <v>88</v>
      </c>
      <c r="I207" s="412" t="n">
        <v>420</v>
      </c>
      <c r="J207" s="412" t="n">
        <v>12030</v>
      </c>
      <c r="K207" s="413" t="n">
        <v>28.6428571428571</v>
      </c>
      <c r="L207" s="412" t="n">
        <f aca="false">I201+I207</f>
        <v>1240</v>
      </c>
      <c r="M207" s="412" t="n">
        <f aca="false">J201+J207</f>
        <v>35460</v>
      </c>
      <c r="N207" s="413" t="n">
        <f aca="false">M207/L207</f>
        <v>28.5967741935484</v>
      </c>
    </row>
    <row r="208" customFormat="false" ht="13.5" hidden="false" customHeight="false" outlineLevel="0" collapsed="false">
      <c r="A208" s="409" t="n">
        <v>1425</v>
      </c>
      <c r="B208" s="421" t="s">
        <v>93</v>
      </c>
      <c r="C208" s="421" t="s">
        <v>85</v>
      </c>
      <c r="D208" s="411" t="n">
        <v>0.753472222222222</v>
      </c>
      <c r="E208" s="411" t="n">
        <v>0.8125</v>
      </c>
      <c r="F208" s="411" t="n">
        <f aca="false">D208-E201</f>
        <v>0.392361111111111</v>
      </c>
      <c r="G208" s="410" t="s">
        <v>143</v>
      </c>
      <c r="H208" s="421" t="s">
        <v>98</v>
      </c>
      <c r="I208" s="412" t="n">
        <v>1100</v>
      </c>
      <c r="J208" s="412" t="n">
        <v>25030</v>
      </c>
      <c r="K208" s="413" t="n">
        <v>22.7545454545455</v>
      </c>
      <c r="L208" s="412" t="n">
        <f aca="false">I201+I208</f>
        <v>1920</v>
      </c>
      <c r="M208" s="412" t="n">
        <f aca="false">J201+J208</f>
        <v>48460</v>
      </c>
      <c r="N208" s="413" t="n">
        <f aca="false">M208/L208</f>
        <v>25.2395833333333</v>
      </c>
    </row>
    <row r="209" customFormat="false" ht="13.5" hidden="false" customHeight="false" outlineLevel="0" collapsed="false">
      <c r="A209" s="409" t="n">
        <v>1429</v>
      </c>
      <c r="B209" s="421" t="s">
        <v>93</v>
      </c>
      <c r="C209" s="421" t="s">
        <v>85</v>
      </c>
      <c r="D209" s="411" t="n">
        <v>0.854166666666667</v>
      </c>
      <c r="E209" s="411" t="n">
        <v>0.909722222222222</v>
      </c>
      <c r="F209" s="411" t="n">
        <f aca="false">D209-E201</f>
        <v>0.493055555555556</v>
      </c>
      <c r="G209" s="410" t="s">
        <v>144</v>
      </c>
      <c r="H209" s="421" t="s">
        <v>95</v>
      </c>
      <c r="I209" s="412" t="n">
        <v>820</v>
      </c>
      <c r="J209" s="412" t="n">
        <v>16430</v>
      </c>
      <c r="K209" s="413" t="n">
        <v>20.0365853658537</v>
      </c>
      <c r="L209" s="412" t="n">
        <f aca="false">I201+I209</f>
        <v>1640</v>
      </c>
      <c r="M209" s="412" t="n">
        <f aca="false">J201+J209</f>
        <v>39860</v>
      </c>
      <c r="N209" s="413" t="n">
        <f aca="false">M209/L209</f>
        <v>24.3048780487805</v>
      </c>
    </row>
    <row r="210" customFormat="false" ht="13.5" hidden="false" customHeight="false" outlineLevel="0" collapsed="false">
      <c r="A210" s="409" t="n">
        <v>1435</v>
      </c>
      <c r="B210" s="421" t="s">
        <v>93</v>
      </c>
      <c r="C210" s="421" t="s">
        <v>85</v>
      </c>
      <c r="D210" s="411" t="n">
        <v>0.854166666666667</v>
      </c>
      <c r="E210" s="411" t="n">
        <v>0.909722222222222</v>
      </c>
      <c r="F210" s="411" t="n">
        <f aca="false">D210-E201</f>
        <v>0.493055555555556</v>
      </c>
      <c r="G210" s="410" t="s">
        <v>145</v>
      </c>
      <c r="H210" s="421" t="s">
        <v>98</v>
      </c>
      <c r="I210" s="412" t="n">
        <v>1100</v>
      </c>
      <c r="J210" s="412" t="n">
        <v>25030</v>
      </c>
      <c r="K210" s="413" t="n">
        <v>22.7545454545455</v>
      </c>
      <c r="L210" s="412" t="n">
        <f aca="false">I201+I210</f>
        <v>1920</v>
      </c>
      <c r="M210" s="412" t="n">
        <f aca="false">J201+J210</f>
        <v>48460</v>
      </c>
      <c r="N210" s="413" t="n">
        <f aca="false">M210/L210</f>
        <v>25.2395833333333</v>
      </c>
    </row>
    <row r="211" customFormat="false" ht="13.5" hidden="false" customHeight="false" outlineLevel="0" collapsed="false">
      <c r="A211" s="409" t="n">
        <v>1439</v>
      </c>
      <c r="B211" s="421" t="s">
        <v>93</v>
      </c>
      <c r="C211" s="421" t="s">
        <v>85</v>
      </c>
      <c r="D211" s="411" t="n">
        <v>0.875</v>
      </c>
      <c r="E211" s="411" t="n">
        <v>0.930555555555555</v>
      </c>
      <c r="F211" s="411" t="n">
        <f aca="false">D211-E201</f>
        <v>0.513888888888889</v>
      </c>
      <c r="G211" s="410" t="s">
        <v>272</v>
      </c>
      <c r="H211" s="421" t="s">
        <v>95</v>
      </c>
      <c r="I211" s="412" t="n">
        <v>820</v>
      </c>
      <c r="J211" s="412" t="n">
        <v>16430</v>
      </c>
      <c r="K211" s="413" t="n">
        <v>20.0365853658537</v>
      </c>
      <c r="L211" s="412" t="n">
        <f aca="false">I201+I211</f>
        <v>1640</v>
      </c>
      <c r="M211" s="412" t="n">
        <f aca="false">J201+J211</f>
        <v>39860</v>
      </c>
      <c r="N211" s="413" t="n">
        <f aca="false">M211/L211</f>
        <v>24.3048780487805</v>
      </c>
    </row>
    <row r="212" customFormat="false" ht="13.5" hidden="false" customHeight="false" outlineLevel="0" collapsed="false">
      <c r="A212" s="409" t="n">
        <v>1445</v>
      </c>
      <c r="B212" s="421" t="s">
        <v>93</v>
      </c>
      <c r="C212" s="421" t="s">
        <v>85</v>
      </c>
      <c r="D212" s="411" t="n">
        <v>0.875</v>
      </c>
      <c r="E212" s="411" t="n">
        <v>0.930555555555555</v>
      </c>
      <c r="F212" s="411" t="n">
        <f aca="false">D212-E201</f>
        <v>0.513888888888889</v>
      </c>
      <c r="G212" s="410" t="s">
        <v>273</v>
      </c>
      <c r="H212" s="421" t="s">
        <v>98</v>
      </c>
      <c r="I212" s="412" t="n">
        <v>1100</v>
      </c>
      <c r="J212" s="412" t="n">
        <v>25030</v>
      </c>
      <c r="K212" s="413" t="n">
        <v>22.7545454545455</v>
      </c>
      <c r="L212" s="412" t="n">
        <f aca="false">I201+I212</f>
        <v>1920</v>
      </c>
      <c r="M212" s="412" t="n">
        <f aca="false">J201+J212</f>
        <v>48460</v>
      </c>
      <c r="N212" s="413" t="n">
        <f aca="false">M212/L212</f>
        <v>25.2395833333333</v>
      </c>
    </row>
    <row r="213" customFormat="false" ht="13.5" hidden="false" customHeight="false" outlineLevel="0" collapsed="false">
      <c r="A213" s="409" t="n">
        <v>1449</v>
      </c>
      <c r="B213" s="421" t="s">
        <v>93</v>
      </c>
      <c r="C213" s="421" t="s">
        <v>85</v>
      </c>
      <c r="D213" s="411" t="n">
        <v>0.895833333333333</v>
      </c>
      <c r="E213" s="411" t="n">
        <v>0.947916666666667</v>
      </c>
      <c r="F213" s="411" t="n">
        <f aca="false">D213-E201</f>
        <v>0.534722222222222</v>
      </c>
      <c r="G213" s="410" t="s">
        <v>148</v>
      </c>
      <c r="H213" s="421" t="s">
        <v>149</v>
      </c>
      <c r="I213" s="412" t="n">
        <v>420</v>
      </c>
      <c r="J213" s="412" t="n">
        <v>11830</v>
      </c>
      <c r="K213" s="413" t="n">
        <v>28.1666666666667</v>
      </c>
      <c r="L213" s="412" t="n">
        <f aca="false">I201+I213</f>
        <v>1240</v>
      </c>
      <c r="M213" s="412" t="n">
        <f aca="false">J201+J213</f>
        <v>35260</v>
      </c>
      <c r="N213" s="413" t="n">
        <f aca="false">M213/L213</f>
        <v>28.4354838709677</v>
      </c>
    </row>
    <row r="214" customFormat="false" ht="13.5" hidden="false" customHeight="false" outlineLevel="0" collapsed="false">
      <c r="A214" s="423" t="s">
        <v>176</v>
      </c>
    </row>
    <row r="215" customFormat="false" ht="13.5" hidden="false" customHeight="false" outlineLevel="0" collapsed="false">
      <c r="A215" s="430" t="n">
        <v>3273</v>
      </c>
      <c r="B215" s="431" t="s">
        <v>85</v>
      </c>
      <c r="C215" s="431" t="s">
        <v>93</v>
      </c>
      <c r="D215" s="432" t="n">
        <v>0.3125</v>
      </c>
      <c r="E215" s="432" t="n">
        <v>0.361111111111111</v>
      </c>
      <c r="F215" s="432"/>
      <c r="G215" s="433" t="s">
        <v>271</v>
      </c>
      <c r="H215" s="431" t="s">
        <v>98</v>
      </c>
      <c r="I215" s="434" t="n">
        <v>1100</v>
      </c>
      <c r="J215" s="434" t="n">
        <v>25030</v>
      </c>
      <c r="K215" s="435" t="n">
        <v>22.7545454545455</v>
      </c>
      <c r="L215" s="434"/>
      <c r="M215" s="434"/>
      <c r="N215" s="435"/>
    </row>
    <row r="216" customFormat="false" ht="13.5" hidden="false" customHeight="false" outlineLevel="0" collapsed="false">
      <c r="A216" s="409" t="n">
        <v>1395</v>
      </c>
      <c r="B216" s="421" t="s">
        <v>93</v>
      </c>
      <c r="C216" s="421" t="s">
        <v>85</v>
      </c>
      <c r="D216" s="411" t="n">
        <v>0.503472222222222</v>
      </c>
      <c r="E216" s="411" t="n">
        <v>0.5625</v>
      </c>
      <c r="F216" s="411" t="n">
        <f aca="false">D216-E215</f>
        <v>0.142361111111111</v>
      </c>
      <c r="G216" s="410" t="s">
        <v>137</v>
      </c>
      <c r="H216" s="421" t="s">
        <v>88</v>
      </c>
      <c r="I216" s="412" t="n">
        <v>420</v>
      </c>
      <c r="J216" s="412" t="n">
        <v>12030</v>
      </c>
      <c r="K216" s="413" t="n">
        <v>28.6428571428571</v>
      </c>
      <c r="L216" s="412" t="n">
        <f aca="false">I215+I216</f>
        <v>1520</v>
      </c>
      <c r="M216" s="412" t="n">
        <f aca="false">J215+J216</f>
        <v>37060</v>
      </c>
      <c r="N216" s="413" t="n">
        <f aca="false">M216/L216</f>
        <v>24.3815789473684</v>
      </c>
    </row>
    <row r="217" customFormat="false" ht="13.5" hidden="false" customHeight="false" outlineLevel="0" collapsed="false">
      <c r="A217" s="409" t="n">
        <v>1399</v>
      </c>
      <c r="B217" s="421" t="s">
        <v>93</v>
      </c>
      <c r="C217" s="421" t="s">
        <v>85</v>
      </c>
      <c r="D217" s="411" t="n">
        <v>0.552083333333333</v>
      </c>
      <c r="E217" s="411" t="n">
        <v>0.611111111111111</v>
      </c>
      <c r="F217" s="411" t="n">
        <f aca="false">D217-E215</f>
        <v>0.190972222222222</v>
      </c>
      <c r="G217" s="410" t="s">
        <v>138</v>
      </c>
      <c r="H217" s="421" t="s">
        <v>95</v>
      </c>
      <c r="I217" s="412" t="n">
        <v>820</v>
      </c>
      <c r="J217" s="412" t="n">
        <v>15130</v>
      </c>
      <c r="K217" s="413" t="n">
        <v>18.4512195121951</v>
      </c>
      <c r="L217" s="412" t="n">
        <f aca="false">I215+I217</f>
        <v>1920</v>
      </c>
      <c r="M217" s="412" t="n">
        <f aca="false">J215+J217</f>
        <v>40160</v>
      </c>
      <c r="N217" s="413" t="n">
        <f aca="false">M217/L217</f>
        <v>20.9166666666667</v>
      </c>
    </row>
    <row r="218" customFormat="false" ht="13.5" hidden="false" customHeight="false" outlineLevel="0" collapsed="false">
      <c r="A218" s="409" t="n">
        <v>1405</v>
      </c>
      <c r="B218" s="421" t="s">
        <v>93</v>
      </c>
      <c r="C218" s="421" t="s">
        <v>85</v>
      </c>
      <c r="D218" s="411" t="n">
        <v>0.552083333333333</v>
      </c>
      <c r="E218" s="411" t="n">
        <v>0.611111111111111</v>
      </c>
      <c r="F218" s="411" t="n">
        <f aca="false">D218-E215</f>
        <v>0.190972222222222</v>
      </c>
      <c r="G218" s="410" t="s">
        <v>139</v>
      </c>
      <c r="H218" s="421" t="s">
        <v>98</v>
      </c>
      <c r="I218" s="412" t="n">
        <v>1100</v>
      </c>
      <c r="J218" s="412" t="n">
        <v>25030</v>
      </c>
      <c r="K218" s="413" t="n">
        <v>22.7545454545455</v>
      </c>
      <c r="L218" s="412" t="n">
        <f aca="false">I215+I218</f>
        <v>2200</v>
      </c>
      <c r="M218" s="412" t="n">
        <f aca="false">J215+J218</f>
        <v>50060</v>
      </c>
      <c r="N218" s="413" t="n">
        <f aca="false">M218/L218</f>
        <v>22.7545454545455</v>
      </c>
    </row>
    <row r="219" customFormat="false" ht="13.5" hidden="false" customHeight="false" outlineLevel="0" collapsed="false">
      <c r="A219" s="409" t="n">
        <v>1410</v>
      </c>
      <c r="B219" s="421" t="s">
        <v>93</v>
      </c>
      <c r="C219" s="421" t="s">
        <v>85</v>
      </c>
      <c r="D219" s="411" t="n">
        <v>0.635416666666667</v>
      </c>
      <c r="E219" s="411" t="n">
        <v>0.694444444444445</v>
      </c>
      <c r="F219" s="411" t="n">
        <f aca="false">D219-E215</f>
        <v>0.274305555555556</v>
      </c>
      <c r="G219" s="410" t="s">
        <v>140</v>
      </c>
      <c r="H219" s="421" t="s">
        <v>88</v>
      </c>
      <c r="I219" s="412" t="n">
        <v>420</v>
      </c>
      <c r="J219" s="412" t="n">
        <v>12030</v>
      </c>
      <c r="K219" s="413" t="n">
        <v>28.6428571428571</v>
      </c>
      <c r="L219" s="412" t="n">
        <f aca="false">I215+I219</f>
        <v>1520</v>
      </c>
      <c r="M219" s="412" t="n">
        <f aca="false">J215+J219</f>
        <v>37060</v>
      </c>
      <c r="N219" s="413" t="n">
        <f aca="false">M219/L219</f>
        <v>24.3815789473684</v>
      </c>
    </row>
    <row r="220" customFormat="false" ht="13.5" hidden="false" customHeight="false" outlineLevel="0" collapsed="false">
      <c r="A220" s="409" t="n">
        <v>1415</v>
      </c>
      <c r="B220" s="421" t="s">
        <v>93</v>
      </c>
      <c r="C220" s="421" t="s">
        <v>85</v>
      </c>
      <c r="D220" s="411" t="n">
        <v>0.684027777777778</v>
      </c>
      <c r="E220" s="411" t="n">
        <v>0.746527777777778</v>
      </c>
      <c r="F220" s="411" t="n">
        <f aca="false">D220-E215</f>
        <v>0.322916666666667</v>
      </c>
      <c r="G220" s="410" t="s">
        <v>141</v>
      </c>
      <c r="H220" s="421" t="s">
        <v>88</v>
      </c>
      <c r="I220" s="412" t="n">
        <v>420</v>
      </c>
      <c r="J220" s="412" t="n">
        <v>12030</v>
      </c>
      <c r="K220" s="413" t="n">
        <v>28.6428571428571</v>
      </c>
      <c r="L220" s="412" t="n">
        <f aca="false">I215+I220</f>
        <v>1520</v>
      </c>
      <c r="M220" s="412" t="n">
        <f aca="false">J215+J220</f>
        <v>37060</v>
      </c>
      <c r="N220" s="413" t="n">
        <f aca="false">M220/L220</f>
        <v>24.3815789473684</v>
      </c>
    </row>
    <row r="221" customFormat="false" ht="13.5" hidden="false" customHeight="false" outlineLevel="0" collapsed="false">
      <c r="A221" s="409" t="n">
        <v>1420</v>
      </c>
      <c r="B221" s="421" t="s">
        <v>93</v>
      </c>
      <c r="C221" s="421" t="s">
        <v>85</v>
      </c>
      <c r="D221" s="411" t="n">
        <v>0.753472222222222</v>
      </c>
      <c r="E221" s="411" t="n">
        <v>0.8125</v>
      </c>
      <c r="F221" s="411" t="n">
        <f aca="false">D221-E215</f>
        <v>0.392361111111111</v>
      </c>
      <c r="G221" s="410" t="s">
        <v>142</v>
      </c>
      <c r="H221" s="421" t="s">
        <v>88</v>
      </c>
      <c r="I221" s="412" t="n">
        <v>420</v>
      </c>
      <c r="J221" s="412" t="n">
        <v>12030</v>
      </c>
      <c r="K221" s="413" t="n">
        <v>28.6428571428571</v>
      </c>
      <c r="L221" s="412" t="n">
        <f aca="false">I215+I221</f>
        <v>1520</v>
      </c>
      <c r="M221" s="412" t="n">
        <f aca="false">J215+J221</f>
        <v>37060</v>
      </c>
      <c r="N221" s="413" t="n">
        <f aca="false">M221/L221</f>
        <v>24.3815789473684</v>
      </c>
    </row>
    <row r="222" customFormat="false" ht="13.5" hidden="false" customHeight="false" outlineLevel="0" collapsed="false">
      <c r="A222" s="409" t="n">
        <v>1425</v>
      </c>
      <c r="B222" s="421" t="s">
        <v>93</v>
      </c>
      <c r="C222" s="421" t="s">
        <v>85</v>
      </c>
      <c r="D222" s="411" t="n">
        <v>0.753472222222222</v>
      </c>
      <c r="E222" s="411" t="n">
        <v>0.8125</v>
      </c>
      <c r="F222" s="411" t="n">
        <f aca="false">D222-E215</f>
        <v>0.392361111111111</v>
      </c>
      <c r="G222" s="410" t="s">
        <v>143</v>
      </c>
      <c r="H222" s="421" t="s">
        <v>98</v>
      </c>
      <c r="I222" s="412" t="n">
        <v>1100</v>
      </c>
      <c r="J222" s="412" t="n">
        <v>25030</v>
      </c>
      <c r="K222" s="413" t="n">
        <v>22.7545454545455</v>
      </c>
      <c r="L222" s="412" t="n">
        <f aca="false">I215+I222</f>
        <v>2200</v>
      </c>
      <c r="M222" s="412" t="n">
        <f aca="false">J215+J222</f>
        <v>50060</v>
      </c>
      <c r="N222" s="413" t="n">
        <f aca="false">M222/L222</f>
        <v>22.7545454545455</v>
      </c>
    </row>
    <row r="223" customFormat="false" ht="13.5" hidden="false" customHeight="false" outlineLevel="0" collapsed="false">
      <c r="A223" s="409" t="n">
        <v>1429</v>
      </c>
      <c r="B223" s="421" t="s">
        <v>93</v>
      </c>
      <c r="C223" s="421" t="s">
        <v>85</v>
      </c>
      <c r="D223" s="411" t="n">
        <v>0.854166666666667</v>
      </c>
      <c r="E223" s="411" t="n">
        <v>0.909722222222222</v>
      </c>
      <c r="F223" s="411" t="n">
        <f aca="false">D223-E215</f>
        <v>0.493055555555556</v>
      </c>
      <c r="G223" s="410" t="s">
        <v>144</v>
      </c>
      <c r="H223" s="421" t="s">
        <v>95</v>
      </c>
      <c r="I223" s="412" t="n">
        <v>820</v>
      </c>
      <c r="J223" s="412" t="n">
        <v>16430</v>
      </c>
      <c r="K223" s="413" t="n">
        <v>20.0365853658537</v>
      </c>
      <c r="L223" s="412" t="n">
        <f aca="false">I215+I223</f>
        <v>1920</v>
      </c>
      <c r="M223" s="412" t="n">
        <f aca="false">J215+J223</f>
        <v>41460</v>
      </c>
      <c r="N223" s="413" t="n">
        <f aca="false">M223/L223</f>
        <v>21.59375</v>
      </c>
    </row>
    <row r="224" customFormat="false" ht="13.5" hidden="false" customHeight="false" outlineLevel="0" collapsed="false">
      <c r="A224" s="409" t="n">
        <v>1435</v>
      </c>
      <c r="B224" s="421" t="s">
        <v>93</v>
      </c>
      <c r="C224" s="421" t="s">
        <v>85</v>
      </c>
      <c r="D224" s="411" t="n">
        <v>0.854166666666667</v>
      </c>
      <c r="E224" s="411" t="n">
        <v>0.909722222222222</v>
      </c>
      <c r="F224" s="411" t="n">
        <f aca="false">D224-E215</f>
        <v>0.493055555555556</v>
      </c>
      <c r="G224" s="410" t="s">
        <v>145</v>
      </c>
      <c r="H224" s="421" t="s">
        <v>98</v>
      </c>
      <c r="I224" s="412" t="n">
        <v>1100</v>
      </c>
      <c r="J224" s="412" t="n">
        <v>25030</v>
      </c>
      <c r="K224" s="413" t="n">
        <v>22.7545454545455</v>
      </c>
      <c r="L224" s="412" t="n">
        <f aca="false">I215+I224</f>
        <v>2200</v>
      </c>
      <c r="M224" s="412" t="n">
        <f aca="false">J215+J224</f>
        <v>50060</v>
      </c>
      <c r="N224" s="413" t="n">
        <f aca="false">M224/L224</f>
        <v>22.7545454545455</v>
      </c>
    </row>
    <row r="225" customFormat="false" ht="13.5" hidden="false" customHeight="false" outlineLevel="0" collapsed="false">
      <c r="A225" s="409" t="n">
        <v>1439</v>
      </c>
      <c r="B225" s="421" t="s">
        <v>93</v>
      </c>
      <c r="C225" s="421" t="s">
        <v>85</v>
      </c>
      <c r="D225" s="411" t="n">
        <v>0.875</v>
      </c>
      <c r="E225" s="411" t="n">
        <v>0.930555555555555</v>
      </c>
      <c r="F225" s="411" t="n">
        <f aca="false">D225-E215</f>
        <v>0.513888888888889</v>
      </c>
      <c r="G225" s="410" t="s">
        <v>272</v>
      </c>
      <c r="H225" s="421" t="s">
        <v>95</v>
      </c>
      <c r="I225" s="412" t="n">
        <v>820</v>
      </c>
      <c r="J225" s="412" t="n">
        <v>16430</v>
      </c>
      <c r="K225" s="413" t="n">
        <v>20.0365853658537</v>
      </c>
      <c r="L225" s="412" t="n">
        <f aca="false">I215+I225</f>
        <v>1920</v>
      </c>
      <c r="M225" s="412" t="n">
        <f aca="false">J215+J225</f>
        <v>41460</v>
      </c>
      <c r="N225" s="413" t="n">
        <f aca="false">M225/L225</f>
        <v>21.59375</v>
      </c>
    </row>
    <row r="226" customFormat="false" ht="13.5" hidden="false" customHeight="false" outlineLevel="0" collapsed="false">
      <c r="A226" s="409" t="n">
        <v>1445</v>
      </c>
      <c r="B226" s="421" t="s">
        <v>93</v>
      </c>
      <c r="C226" s="421" t="s">
        <v>85</v>
      </c>
      <c r="D226" s="411" t="n">
        <v>0.875</v>
      </c>
      <c r="E226" s="411" t="n">
        <v>0.930555555555555</v>
      </c>
      <c r="F226" s="411" t="n">
        <f aca="false">D226-E215</f>
        <v>0.513888888888889</v>
      </c>
      <c r="G226" s="410" t="s">
        <v>273</v>
      </c>
      <c r="H226" s="421" t="s">
        <v>98</v>
      </c>
      <c r="I226" s="412" t="n">
        <v>1100</v>
      </c>
      <c r="J226" s="412" t="n">
        <v>25030</v>
      </c>
      <c r="K226" s="413" t="n">
        <v>22.7545454545455</v>
      </c>
      <c r="L226" s="412" t="n">
        <f aca="false">I215+I226</f>
        <v>2200</v>
      </c>
      <c r="M226" s="412" t="n">
        <f aca="false">J215+J226</f>
        <v>50060</v>
      </c>
      <c r="N226" s="413" t="n">
        <f aca="false">M226/L226</f>
        <v>22.7545454545455</v>
      </c>
    </row>
    <row r="227" customFormat="false" ht="13.5" hidden="false" customHeight="false" outlineLevel="0" collapsed="false">
      <c r="A227" s="409" t="n">
        <v>1449</v>
      </c>
      <c r="B227" s="421" t="s">
        <v>93</v>
      </c>
      <c r="C227" s="421" t="s">
        <v>85</v>
      </c>
      <c r="D227" s="411" t="n">
        <v>0.895833333333333</v>
      </c>
      <c r="E227" s="411" t="n">
        <v>0.947916666666667</v>
      </c>
      <c r="F227" s="411" t="n">
        <f aca="false">D227-E215</f>
        <v>0.534722222222222</v>
      </c>
      <c r="G227" s="410" t="s">
        <v>148</v>
      </c>
      <c r="H227" s="421" t="s">
        <v>149</v>
      </c>
      <c r="I227" s="412" t="n">
        <v>420</v>
      </c>
      <c r="J227" s="412" t="n">
        <v>11830</v>
      </c>
      <c r="K227" s="413" t="n">
        <v>28.1666666666667</v>
      </c>
      <c r="L227" s="412" t="n">
        <f aca="false">I215+I227</f>
        <v>1520</v>
      </c>
      <c r="M227" s="412" t="n">
        <f aca="false">J215+J227</f>
        <v>36860</v>
      </c>
      <c r="N227" s="413" t="n">
        <f aca="false">M227/L227</f>
        <v>24.25</v>
      </c>
    </row>
    <row r="228" customFormat="false" ht="13.5" hidden="false" customHeight="false" outlineLevel="0" collapsed="false">
      <c r="A228" s="423" t="s">
        <v>177</v>
      </c>
    </row>
    <row r="229" customFormat="false" ht="13.5" hidden="false" customHeight="false" outlineLevel="0" collapsed="false">
      <c r="A229" s="424" t="n">
        <v>3277</v>
      </c>
      <c r="B229" s="425" t="s">
        <v>85</v>
      </c>
      <c r="C229" s="425" t="s">
        <v>93</v>
      </c>
      <c r="D229" s="426" t="n">
        <v>0.458333333333333</v>
      </c>
      <c r="E229" s="426" t="n">
        <v>0.513888888888889</v>
      </c>
      <c r="F229" s="426"/>
      <c r="G229" s="427" t="s">
        <v>103</v>
      </c>
      <c r="H229" s="425" t="s">
        <v>95</v>
      </c>
      <c r="I229" s="428" t="n">
        <v>820</v>
      </c>
      <c r="J229" s="428" t="n">
        <v>25130</v>
      </c>
      <c r="K229" s="429" t="n">
        <v>30.6463414634146</v>
      </c>
      <c r="L229" s="428"/>
      <c r="M229" s="428"/>
      <c r="N229" s="429"/>
    </row>
    <row r="230" customFormat="false" ht="13.5" hidden="false" customHeight="false" outlineLevel="0" collapsed="false">
      <c r="A230" s="409" t="n">
        <v>1399</v>
      </c>
      <c r="B230" s="421" t="s">
        <v>93</v>
      </c>
      <c r="C230" s="421" t="s">
        <v>85</v>
      </c>
      <c r="D230" s="411" t="n">
        <v>0.552083333333333</v>
      </c>
      <c r="E230" s="411" t="n">
        <v>0.611111111111111</v>
      </c>
      <c r="F230" s="411" t="n">
        <f aca="false">D230-E229</f>
        <v>0.0381944444444445</v>
      </c>
      <c r="G230" s="410" t="s">
        <v>138</v>
      </c>
      <c r="H230" s="421" t="s">
        <v>95</v>
      </c>
      <c r="I230" s="412" t="n">
        <v>820</v>
      </c>
      <c r="J230" s="412" t="n">
        <v>15130</v>
      </c>
      <c r="K230" s="413" t="n">
        <v>18.4512195121951</v>
      </c>
      <c r="L230" s="412" t="n">
        <f aca="false">I229+I230</f>
        <v>1640</v>
      </c>
      <c r="M230" s="412" t="n">
        <f aca="false">J229+J230</f>
        <v>40260</v>
      </c>
      <c r="N230" s="413" t="n">
        <f aca="false">M230/L230</f>
        <v>24.5487804878049</v>
      </c>
    </row>
    <row r="231" customFormat="false" ht="13.5" hidden="false" customHeight="false" outlineLevel="0" collapsed="false">
      <c r="A231" s="409" t="n">
        <v>1405</v>
      </c>
      <c r="B231" s="421" t="s">
        <v>93</v>
      </c>
      <c r="C231" s="421" t="s">
        <v>85</v>
      </c>
      <c r="D231" s="411" t="n">
        <v>0.552083333333333</v>
      </c>
      <c r="E231" s="411" t="n">
        <v>0.611111111111111</v>
      </c>
      <c r="F231" s="411" t="n">
        <f aca="false">D231-E229</f>
        <v>0.0381944444444445</v>
      </c>
      <c r="G231" s="410" t="s">
        <v>139</v>
      </c>
      <c r="H231" s="421" t="s">
        <v>98</v>
      </c>
      <c r="I231" s="412" t="n">
        <v>1100</v>
      </c>
      <c r="J231" s="412" t="n">
        <v>25030</v>
      </c>
      <c r="K231" s="413" t="n">
        <v>22.7545454545455</v>
      </c>
      <c r="L231" s="412" t="n">
        <f aca="false">I229+I231</f>
        <v>1920</v>
      </c>
      <c r="M231" s="412" t="n">
        <f aca="false">J229+J231</f>
        <v>50160</v>
      </c>
      <c r="N231" s="413" t="n">
        <f aca="false">M231/L231</f>
        <v>26.125</v>
      </c>
    </row>
    <row r="232" customFormat="false" ht="13.5" hidden="false" customHeight="false" outlineLevel="0" collapsed="false">
      <c r="A232" s="409" t="n">
        <v>1410</v>
      </c>
      <c r="B232" s="421" t="s">
        <v>93</v>
      </c>
      <c r="C232" s="421" t="s">
        <v>85</v>
      </c>
      <c r="D232" s="411" t="n">
        <v>0.635416666666667</v>
      </c>
      <c r="E232" s="411" t="n">
        <v>0.694444444444445</v>
      </c>
      <c r="F232" s="411" t="n">
        <f aca="false">D232-E229</f>
        <v>0.121527777777778</v>
      </c>
      <c r="G232" s="410" t="s">
        <v>140</v>
      </c>
      <c r="H232" s="421" t="s">
        <v>88</v>
      </c>
      <c r="I232" s="412" t="n">
        <v>420</v>
      </c>
      <c r="J232" s="412" t="n">
        <v>12030</v>
      </c>
      <c r="K232" s="413" t="n">
        <v>28.6428571428571</v>
      </c>
      <c r="L232" s="412" t="n">
        <f aca="false">I229+I232</f>
        <v>1240</v>
      </c>
      <c r="M232" s="412" t="n">
        <f aca="false">J229+J232</f>
        <v>37160</v>
      </c>
      <c r="N232" s="413" t="n">
        <f aca="false">M232/L232</f>
        <v>29.9677419354839</v>
      </c>
    </row>
    <row r="233" customFormat="false" ht="13.5" hidden="false" customHeight="false" outlineLevel="0" collapsed="false">
      <c r="A233" s="409" t="n">
        <v>1415</v>
      </c>
      <c r="B233" s="421" t="s">
        <v>93</v>
      </c>
      <c r="C233" s="421" t="s">
        <v>85</v>
      </c>
      <c r="D233" s="411" t="n">
        <v>0.684027777777778</v>
      </c>
      <c r="E233" s="411" t="n">
        <v>0.746527777777778</v>
      </c>
      <c r="F233" s="411" t="n">
        <f aca="false">D233-E229</f>
        <v>0.170138888888889</v>
      </c>
      <c r="G233" s="410" t="s">
        <v>141</v>
      </c>
      <c r="H233" s="421" t="s">
        <v>88</v>
      </c>
      <c r="I233" s="412" t="n">
        <v>420</v>
      </c>
      <c r="J233" s="412" t="n">
        <v>12030</v>
      </c>
      <c r="K233" s="413" t="n">
        <v>28.6428571428571</v>
      </c>
      <c r="L233" s="412" t="n">
        <f aca="false">I229+I233</f>
        <v>1240</v>
      </c>
      <c r="M233" s="412" t="n">
        <f aca="false">J229+J233</f>
        <v>37160</v>
      </c>
      <c r="N233" s="413" t="n">
        <f aca="false">M233/L233</f>
        <v>29.9677419354839</v>
      </c>
    </row>
    <row r="234" customFormat="false" ht="13.5" hidden="false" customHeight="false" outlineLevel="0" collapsed="false">
      <c r="A234" s="409" t="n">
        <v>1420</v>
      </c>
      <c r="B234" s="421" t="s">
        <v>93</v>
      </c>
      <c r="C234" s="421" t="s">
        <v>85</v>
      </c>
      <c r="D234" s="411" t="n">
        <v>0.753472222222222</v>
      </c>
      <c r="E234" s="411" t="n">
        <v>0.8125</v>
      </c>
      <c r="F234" s="411" t="n">
        <f aca="false">D234-E229</f>
        <v>0.239583333333333</v>
      </c>
      <c r="G234" s="410" t="s">
        <v>142</v>
      </c>
      <c r="H234" s="421" t="s">
        <v>88</v>
      </c>
      <c r="I234" s="412" t="n">
        <v>420</v>
      </c>
      <c r="J234" s="412" t="n">
        <v>12030</v>
      </c>
      <c r="K234" s="413" t="n">
        <v>28.6428571428571</v>
      </c>
      <c r="L234" s="412" t="n">
        <f aca="false">I229+I234</f>
        <v>1240</v>
      </c>
      <c r="M234" s="412" t="n">
        <f aca="false">J229+J234</f>
        <v>37160</v>
      </c>
      <c r="N234" s="413" t="n">
        <f aca="false">M234/L234</f>
        <v>29.9677419354839</v>
      </c>
    </row>
    <row r="235" customFormat="false" ht="13.5" hidden="false" customHeight="false" outlineLevel="0" collapsed="false">
      <c r="A235" s="409" t="n">
        <v>1425</v>
      </c>
      <c r="B235" s="421" t="s">
        <v>93</v>
      </c>
      <c r="C235" s="421" t="s">
        <v>85</v>
      </c>
      <c r="D235" s="411" t="n">
        <v>0.753472222222222</v>
      </c>
      <c r="E235" s="411" t="n">
        <v>0.8125</v>
      </c>
      <c r="F235" s="411" t="n">
        <f aca="false">D235-E229</f>
        <v>0.239583333333333</v>
      </c>
      <c r="G235" s="410" t="s">
        <v>143</v>
      </c>
      <c r="H235" s="421" t="s">
        <v>98</v>
      </c>
      <c r="I235" s="412" t="n">
        <v>1100</v>
      </c>
      <c r="J235" s="412" t="n">
        <v>25030</v>
      </c>
      <c r="K235" s="413" t="n">
        <v>22.7545454545455</v>
      </c>
      <c r="L235" s="412" t="n">
        <f aca="false">I229+I235</f>
        <v>1920</v>
      </c>
      <c r="M235" s="412" t="n">
        <f aca="false">J229+J235</f>
        <v>50160</v>
      </c>
      <c r="N235" s="413" t="n">
        <f aca="false">M235/L235</f>
        <v>26.125</v>
      </c>
    </row>
    <row r="236" customFormat="false" ht="13.5" hidden="false" customHeight="false" outlineLevel="0" collapsed="false">
      <c r="A236" s="409" t="n">
        <v>1429</v>
      </c>
      <c r="B236" s="421" t="s">
        <v>93</v>
      </c>
      <c r="C236" s="421" t="s">
        <v>85</v>
      </c>
      <c r="D236" s="411" t="n">
        <v>0.854166666666667</v>
      </c>
      <c r="E236" s="411" t="n">
        <v>0.909722222222222</v>
      </c>
      <c r="F236" s="411" t="n">
        <f aca="false">D236-E229</f>
        <v>0.340277777777778</v>
      </c>
      <c r="G236" s="410" t="s">
        <v>144</v>
      </c>
      <c r="H236" s="421" t="s">
        <v>95</v>
      </c>
      <c r="I236" s="412" t="n">
        <v>820</v>
      </c>
      <c r="J236" s="412" t="n">
        <v>16430</v>
      </c>
      <c r="K236" s="413" t="n">
        <v>20.0365853658537</v>
      </c>
      <c r="L236" s="412" t="n">
        <f aca="false">I229+I236</f>
        <v>1640</v>
      </c>
      <c r="M236" s="412" t="n">
        <f aca="false">J229+J236</f>
        <v>41560</v>
      </c>
      <c r="N236" s="413" t="n">
        <f aca="false">M236/L236</f>
        <v>25.3414634146341</v>
      </c>
    </row>
    <row r="237" customFormat="false" ht="13.5" hidden="false" customHeight="false" outlineLevel="0" collapsed="false">
      <c r="A237" s="409" t="n">
        <v>1435</v>
      </c>
      <c r="B237" s="421" t="s">
        <v>93</v>
      </c>
      <c r="C237" s="421" t="s">
        <v>85</v>
      </c>
      <c r="D237" s="411" t="n">
        <v>0.854166666666667</v>
      </c>
      <c r="E237" s="411" t="n">
        <v>0.909722222222222</v>
      </c>
      <c r="F237" s="411" t="n">
        <f aca="false">D237-E229</f>
        <v>0.340277777777778</v>
      </c>
      <c r="G237" s="410" t="s">
        <v>145</v>
      </c>
      <c r="H237" s="421" t="s">
        <v>98</v>
      </c>
      <c r="I237" s="412" t="n">
        <v>1100</v>
      </c>
      <c r="J237" s="412" t="n">
        <v>25030</v>
      </c>
      <c r="K237" s="413" t="n">
        <v>22.7545454545455</v>
      </c>
      <c r="L237" s="412" t="n">
        <f aca="false">I229+I237</f>
        <v>1920</v>
      </c>
      <c r="M237" s="412" t="n">
        <f aca="false">J229+J237</f>
        <v>50160</v>
      </c>
      <c r="N237" s="413" t="n">
        <f aca="false">M237/L237</f>
        <v>26.125</v>
      </c>
    </row>
    <row r="238" customFormat="false" ht="13.5" hidden="false" customHeight="false" outlineLevel="0" collapsed="false">
      <c r="A238" s="409" t="n">
        <v>1439</v>
      </c>
      <c r="B238" s="421" t="s">
        <v>93</v>
      </c>
      <c r="C238" s="421" t="s">
        <v>85</v>
      </c>
      <c r="D238" s="411" t="n">
        <v>0.875</v>
      </c>
      <c r="E238" s="411" t="n">
        <v>0.930555555555555</v>
      </c>
      <c r="F238" s="411" t="n">
        <f aca="false">D238-E229</f>
        <v>0.361111111111111</v>
      </c>
      <c r="G238" s="410" t="s">
        <v>272</v>
      </c>
      <c r="H238" s="421" t="s">
        <v>95</v>
      </c>
      <c r="I238" s="412" t="n">
        <v>820</v>
      </c>
      <c r="J238" s="412" t="n">
        <v>16430</v>
      </c>
      <c r="K238" s="413" t="n">
        <v>20.0365853658537</v>
      </c>
      <c r="L238" s="412" t="n">
        <f aca="false">I229+I238</f>
        <v>1640</v>
      </c>
      <c r="M238" s="412" t="n">
        <f aca="false">J229+J238</f>
        <v>41560</v>
      </c>
      <c r="N238" s="413" t="n">
        <f aca="false">M238/L238</f>
        <v>25.3414634146341</v>
      </c>
    </row>
    <row r="239" customFormat="false" ht="13.5" hidden="false" customHeight="false" outlineLevel="0" collapsed="false">
      <c r="A239" s="409" t="n">
        <v>1445</v>
      </c>
      <c r="B239" s="421" t="s">
        <v>93</v>
      </c>
      <c r="C239" s="421" t="s">
        <v>85</v>
      </c>
      <c r="D239" s="411" t="n">
        <v>0.875</v>
      </c>
      <c r="E239" s="411" t="n">
        <v>0.930555555555555</v>
      </c>
      <c r="F239" s="411" t="n">
        <f aca="false">D239-E229</f>
        <v>0.361111111111111</v>
      </c>
      <c r="G239" s="410" t="s">
        <v>273</v>
      </c>
      <c r="H239" s="421" t="s">
        <v>98</v>
      </c>
      <c r="I239" s="412" t="n">
        <v>1100</v>
      </c>
      <c r="J239" s="412" t="n">
        <v>25030</v>
      </c>
      <c r="K239" s="413" t="n">
        <v>22.7545454545455</v>
      </c>
      <c r="L239" s="412" t="n">
        <f aca="false">I229+I239</f>
        <v>1920</v>
      </c>
      <c r="M239" s="412" t="n">
        <f aca="false">J229+J239</f>
        <v>50160</v>
      </c>
      <c r="N239" s="413" t="n">
        <f aca="false">M239/L239</f>
        <v>26.125</v>
      </c>
    </row>
    <row r="240" customFormat="false" ht="13.5" hidden="false" customHeight="false" outlineLevel="0" collapsed="false">
      <c r="A240" s="409" t="n">
        <v>1449</v>
      </c>
      <c r="B240" s="421" t="s">
        <v>93</v>
      </c>
      <c r="C240" s="421" t="s">
        <v>85</v>
      </c>
      <c r="D240" s="411" t="n">
        <v>0.895833333333333</v>
      </c>
      <c r="E240" s="411" t="n">
        <v>0.947916666666667</v>
      </c>
      <c r="F240" s="411" t="n">
        <f aca="false">D240-E229</f>
        <v>0.381944444444444</v>
      </c>
      <c r="G240" s="410" t="s">
        <v>148</v>
      </c>
      <c r="H240" s="421" t="s">
        <v>149</v>
      </c>
      <c r="I240" s="412" t="n">
        <v>420</v>
      </c>
      <c r="J240" s="412" t="n">
        <v>11830</v>
      </c>
      <c r="K240" s="413" t="n">
        <v>28.1666666666667</v>
      </c>
      <c r="L240" s="412" t="n">
        <f aca="false">I229+I240</f>
        <v>1240</v>
      </c>
      <c r="M240" s="412" t="n">
        <f aca="false">J229+J240</f>
        <v>36960</v>
      </c>
      <c r="N240" s="413" t="n">
        <f aca="false">M240/L240</f>
        <v>29.8064516129032</v>
      </c>
    </row>
    <row r="241" customFormat="false" ht="13.5" hidden="false" customHeight="false" outlineLevel="0" collapsed="false">
      <c r="A241" s="423" t="s">
        <v>178</v>
      </c>
    </row>
    <row r="242" customFormat="false" ht="13.5" hidden="false" customHeight="false" outlineLevel="0" collapsed="false">
      <c r="A242" s="424" t="n">
        <v>3282</v>
      </c>
      <c r="B242" s="425" t="s">
        <v>85</v>
      </c>
      <c r="C242" s="425" t="s">
        <v>93</v>
      </c>
      <c r="D242" s="426" t="n">
        <v>0.597222222222222</v>
      </c>
      <c r="E242" s="426" t="n">
        <v>0.649305555555556</v>
      </c>
      <c r="F242" s="426"/>
      <c r="G242" s="427" t="s">
        <v>104</v>
      </c>
      <c r="H242" s="425" t="s">
        <v>95</v>
      </c>
      <c r="I242" s="428" t="n">
        <v>820</v>
      </c>
      <c r="J242" s="428" t="n">
        <v>25130</v>
      </c>
      <c r="K242" s="429" t="n">
        <v>30.6463414634146</v>
      </c>
      <c r="L242" s="428"/>
      <c r="M242" s="428"/>
      <c r="N242" s="429"/>
    </row>
    <row r="243" customFormat="false" ht="13.5" hidden="false" customHeight="false" outlineLevel="0" collapsed="false">
      <c r="A243" s="409" t="n">
        <v>1415</v>
      </c>
      <c r="B243" s="421" t="s">
        <v>93</v>
      </c>
      <c r="C243" s="421" t="s">
        <v>85</v>
      </c>
      <c r="D243" s="411" t="n">
        <v>0.684027777777778</v>
      </c>
      <c r="E243" s="411" t="n">
        <v>0.746527777777778</v>
      </c>
      <c r="F243" s="411" t="n">
        <f aca="false">D243-E242</f>
        <v>0.0347222222222222</v>
      </c>
      <c r="G243" s="410" t="s">
        <v>141</v>
      </c>
      <c r="H243" s="421" t="s">
        <v>88</v>
      </c>
      <c r="I243" s="412" t="n">
        <v>420</v>
      </c>
      <c r="J243" s="412" t="n">
        <v>12030</v>
      </c>
      <c r="K243" s="413" t="n">
        <v>28.6428571428571</v>
      </c>
      <c r="L243" s="412" t="n">
        <f aca="false">I242+I243</f>
        <v>1240</v>
      </c>
      <c r="M243" s="412" t="n">
        <f aca="false">J242+J243</f>
        <v>37160</v>
      </c>
      <c r="N243" s="413" t="n">
        <f aca="false">M243/L243</f>
        <v>29.9677419354839</v>
      </c>
    </row>
    <row r="244" customFormat="false" ht="13.5" hidden="false" customHeight="false" outlineLevel="0" collapsed="false">
      <c r="A244" s="409" t="n">
        <v>1420</v>
      </c>
      <c r="B244" s="421" t="s">
        <v>93</v>
      </c>
      <c r="C244" s="421" t="s">
        <v>85</v>
      </c>
      <c r="D244" s="411" t="n">
        <v>0.753472222222222</v>
      </c>
      <c r="E244" s="411" t="n">
        <v>0.8125</v>
      </c>
      <c r="F244" s="411" t="n">
        <f aca="false">D244-E242</f>
        <v>0.104166666666667</v>
      </c>
      <c r="G244" s="410" t="s">
        <v>142</v>
      </c>
      <c r="H244" s="421" t="s">
        <v>88</v>
      </c>
      <c r="I244" s="412" t="n">
        <v>420</v>
      </c>
      <c r="J244" s="412" t="n">
        <v>12030</v>
      </c>
      <c r="K244" s="413" t="n">
        <v>28.6428571428571</v>
      </c>
      <c r="L244" s="412" t="n">
        <f aca="false">I242+I244</f>
        <v>1240</v>
      </c>
      <c r="M244" s="412" t="n">
        <f aca="false">J242+J244</f>
        <v>37160</v>
      </c>
      <c r="N244" s="413" t="n">
        <f aca="false">M244/L244</f>
        <v>29.9677419354839</v>
      </c>
    </row>
    <row r="245" customFormat="false" ht="13.5" hidden="false" customHeight="false" outlineLevel="0" collapsed="false">
      <c r="A245" s="409" t="n">
        <v>1425</v>
      </c>
      <c r="B245" s="421" t="s">
        <v>93</v>
      </c>
      <c r="C245" s="421" t="s">
        <v>85</v>
      </c>
      <c r="D245" s="411" t="n">
        <v>0.753472222222222</v>
      </c>
      <c r="E245" s="411" t="n">
        <v>0.8125</v>
      </c>
      <c r="F245" s="411" t="n">
        <f aca="false">D245-E242</f>
        <v>0.104166666666667</v>
      </c>
      <c r="G245" s="410" t="s">
        <v>143</v>
      </c>
      <c r="H245" s="421" t="s">
        <v>98</v>
      </c>
      <c r="I245" s="412" t="n">
        <v>1100</v>
      </c>
      <c r="J245" s="412" t="n">
        <v>25030</v>
      </c>
      <c r="K245" s="413" t="n">
        <v>22.7545454545455</v>
      </c>
      <c r="L245" s="412" t="n">
        <f aca="false">I242+I245</f>
        <v>1920</v>
      </c>
      <c r="M245" s="412" t="n">
        <f aca="false">J242+J245</f>
        <v>50160</v>
      </c>
      <c r="N245" s="413" t="n">
        <f aca="false">M245/L245</f>
        <v>26.125</v>
      </c>
    </row>
    <row r="246" customFormat="false" ht="13.5" hidden="false" customHeight="false" outlineLevel="0" collapsed="false">
      <c r="A246" s="409" t="n">
        <v>1429</v>
      </c>
      <c r="B246" s="421" t="s">
        <v>93</v>
      </c>
      <c r="C246" s="421" t="s">
        <v>85</v>
      </c>
      <c r="D246" s="411" t="n">
        <v>0.854166666666667</v>
      </c>
      <c r="E246" s="411" t="n">
        <v>0.909722222222222</v>
      </c>
      <c r="F246" s="411" t="n">
        <f aca="false">D246-E242</f>
        <v>0.204861111111111</v>
      </c>
      <c r="G246" s="410" t="s">
        <v>144</v>
      </c>
      <c r="H246" s="421" t="s">
        <v>95</v>
      </c>
      <c r="I246" s="412" t="n">
        <v>820</v>
      </c>
      <c r="J246" s="412" t="n">
        <v>16430</v>
      </c>
      <c r="K246" s="413" t="n">
        <v>20.0365853658537</v>
      </c>
      <c r="L246" s="412" t="n">
        <f aca="false">I242+I246</f>
        <v>1640</v>
      </c>
      <c r="M246" s="412" t="n">
        <f aca="false">J242+J246</f>
        <v>41560</v>
      </c>
      <c r="N246" s="413" t="n">
        <f aca="false">M246/L246</f>
        <v>25.3414634146341</v>
      </c>
    </row>
    <row r="247" customFormat="false" ht="13.5" hidden="false" customHeight="false" outlineLevel="0" collapsed="false">
      <c r="A247" s="409" t="n">
        <v>1435</v>
      </c>
      <c r="B247" s="421" t="s">
        <v>93</v>
      </c>
      <c r="C247" s="421" t="s">
        <v>85</v>
      </c>
      <c r="D247" s="411" t="n">
        <v>0.854166666666667</v>
      </c>
      <c r="E247" s="411" t="n">
        <v>0.909722222222222</v>
      </c>
      <c r="F247" s="411" t="n">
        <f aca="false">D247-E242</f>
        <v>0.204861111111111</v>
      </c>
      <c r="G247" s="410" t="s">
        <v>145</v>
      </c>
      <c r="H247" s="421" t="s">
        <v>98</v>
      </c>
      <c r="I247" s="412" t="n">
        <v>1100</v>
      </c>
      <c r="J247" s="412" t="n">
        <v>25030</v>
      </c>
      <c r="K247" s="413" t="n">
        <v>22.7545454545455</v>
      </c>
      <c r="L247" s="412" t="n">
        <f aca="false">I242+I247</f>
        <v>1920</v>
      </c>
      <c r="M247" s="412" t="n">
        <f aca="false">J242+J247</f>
        <v>50160</v>
      </c>
      <c r="N247" s="413" t="n">
        <f aca="false">M247/L247</f>
        <v>26.125</v>
      </c>
    </row>
    <row r="248" customFormat="false" ht="13.5" hidden="false" customHeight="false" outlineLevel="0" collapsed="false">
      <c r="A248" s="409" t="n">
        <v>1439</v>
      </c>
      <c r="B248" s="421" t="s">
        <v>93</v>
      </c>
      <c r="C248" s="421" t="s">
        <v>85</v>
      </c>
      <c r="D248" s="411" t="n">
        <v>0.875</v>
      </c>
      <c r="E248" s="411" t="n">
        <v>0.930555555555555</v>
      </c>
      <c r="F248" s="411" t="n">
        <f aca="false">D248-E242</f>
        <v>0.225694444444444</v>
      </c>
      <c r="G248" s="410" t="s">
        <v>272</v>
      </c>
      <c r="H248" s="421" t="s">
        <v>95</v>
      </c>
      <c r="I248" s="412" t="n">
        <v>820</v>
      </c>
      <c r="J248" s="412" t="n">
        <v>16430</v>
      </c>
      <c r="K248" s="413" t="n">
        <v>20.0365853658537</v>
      </c>
      <c r="L248" s="412" t="n">
        <f aca="false">I242+I248</f>
        <v>1640</v>
      </c>
      <c r="M248" s="412" t="n">
        <f aca="false">J242+J248</f>
        <v>41560</v>
      </c>
      <c r="N248" s="413" t="n">
        <f aca="false">M248/L248</f>
        <v>25.3414634146341</v>
      </c>
    </row>
    <row r="249" customFormat="false" ht="13.5" hidden="false" customHeight="false" outlineLevel="0" collapsed="false">
      <c r="A249" s="409" t="n">
        <v>1445</v>
      </c>
      <c r="B249" s="421" t="s">
        <v>93</v>
      </c>
      <c r="C249" s="421" t="s">
        <v>85</v>
      </c>
      <c r="D249" s="411" t="n">
        <v>0.875</v>
      </c>
      <c r="E249" s="411" t="n">
        <v>0.930555555555555</v>
      </c>
      <c r="F249" s="411" t="n">
        <f aca="false">D249-E242</f>
        <v>0.225694444444444</v>
      </c>
      <c r="G249" s="410" t="s">
        <v>273</v>
      </c>
      <c r="H249" s="421" t="s">
        <v>98</v>
      </c>
      <c r="I249" s="412" t="n">
        <v>1100</v>
      </c>
      <c r="J249" s="412" t="n">
        <v>25030</v>
      </c>
      <c r="K249" s="413" t="n">
        <v>22.7545454545455</v>
      </c>
      <c r="L249" s="412" t="n">
        <f aca="false">I242+I249</f>
        <v>1920</v>
      </c>
      <c r="M249" s="412" t="n">
        <f aca="false">J242+J249</f>
        <v>50160</v>
      </c>
      <c r="N249" s="413" t="n">
        <f aca="false">M249/L249</f>
        <v>26.125</v>
      </c>
    </row>
    <row r="250" customFormat="false" ht="13.5" hidden="false" customHeight="false" outlineLevel="0" collapsed="false">
      <c r="A250" s="409" t="n">
        <v>1449</v>
      </c>
      <c r="B250" s="421" t="s">
        <v>93</v>
      </c>
      <c r="C250" s="421" t="s">
        <v>85</v>
      </c>
      <c r="D250" s="411" t="n">
        <v>0.895833333333333</v>
      </c>
      <c r="E250" s="411" t="n">
        <v>0.947916666666667</v>
      </c>
      <c r="F250" s="411" t="n">
        <f aca="false">D250-E242</f>
        <v>0.246527777777778</v>
      </c>
      <c r="G250" s="410" t="s">
        <v>148</v>
      </c>
      <c r="H250" s="421" t="s">
        <v>149</v>
      </c>
      <c r="I250" s="412" t="n">
        <v>420</v>
      </c>
      <c r="J250" s="412" t="n">
        <v>11830</v>
      </c>
      <c r="K250" s="413" t="n">
        <v>28.1666666666667</v>
      </c>
      <c r="L250" s="412" t="n">
        <f aca="false">I242+I250</f>
        <v>1240</v>
      </c>
      <c r="M250" s="412" t="n">
        <f aca="false">J242+J250</f>
        <v>36960</v>
      </c>
      <c r="N250" s="413" t="n">
        <f aca="false">M250/L250</f>
        <v>29.8064516129032</v>
      </c>
    </row>
    <row r="251" customFormat="false" ht="13.5" hidden="false" customHeight="false" outlineLevel="0" collapsed="false">
      <c r="A251" s="423" t="s">
        <v>179</v>
      </c>
    </row>
    <row r="252" customFormat="false" ht="13.5" hidden="false" customHeight="false" outlineLevel="0" collapsed="false">
      <c r="A252" s="424" t="n">
        <v>3287</v>
      </c>
      <c r="B252" s="425" t="s">
        <v>85</v>
      </c>
      <c r="C252" s="425" t="s">
        <v>93</v>
      </c>
      <c r="D252" s="426" t="n">
        <v>0.645833333333333</v>
      </c>
      <c r="E252" s="426" t="n">
        <v>0.697916666666667</v>
      </c>
      <c r="F252" s="426"/>
      <c r="G252" s="427" t="s">
        <v>105</v>
      </c>
      <c r="H252" s="425" t="s">
        <v>95</v>
      </c>
      <c r="I252" s="428" t="n">
        <v>820</v>
      </c>
      <c r="J252" s="428" t="n">
        <v>16330</v>
      </c>
      <c r="K252" s="429" t="n">
        <v>19.9146341463415</v>
      </c>
      <c r="L252" s="428"/>
      <c r="M252" s="428"/>
      <c r="N252" s="429"/>
    </row>
    <row r="253" customFormat="false" ht="13.5" hidden="false" customHeight="false" outlineLevel="0" collapsed="false">
      <c r="A253" s="409" t="n">
        <v>1420</v>
      </c>
      <c r="B253" s="421" t="s">
        <v>93</v>
      </c>
      <c r="C253" s="421" t="s">
        <v>85</v>
      </c>
      <c r="D253" s="411" t="n">
        <v>0.753472222222222</v>
      </c>
      <c r="E253" s="411" t="n">
        <v>0.8125</v>
      </c>
      <c r="F253" s="411" t="n">
        <f aca="false">D253-E252</f>
        <v>0.0555555555555556</v>
      </c>
      <c r="G253" s="410" t="s">
        <v>142</v>
      </c>
      <c r="H253" s="421" t="s">
        <v>88</v>
      </c>
      <c r="I253" s="412" t="n">
        <v>420</v>
      </c>
      <c r="J253" s="412" t="n">
        <v>12030</v>
      </c>
      <c r="K253" s="413" t="n">
        <v>28.6428571428571</v>
      </c>
      <c r="L253" s="412" t="n">
        <f aca="false">I252+I253</f>
        <v>1240</v>
      </c>
      <c r="M253" s="412" t="n">
        <f aca="false">J252+J253</f>
        <v>28360</v>
      </c>
      <c r="N253" s="413" t="n">
        <f aca="false">M253/L253</f>
        <v>22.8709677419355</v>
      </c>
    </row>
    <row r="254" customFormat="false" ht="13.5" hidden="false" customHeight="false" outlineLevel="0" collapsed="false">
      <c r="A254" s="409" t="n">
        <v>1425</v>
      </c>
      <c r="B254" s="421" t="s">
        <v>93</v>
      </c>
      <c r="C254" s="421" t="s">
        <v>85</v>
      </c>
      <c r="D254" s="411" t="n">
        <v>0.753472222222222</v>
      </c>
      <c r="E254" s="411" t="n">
        <v>0.8125</v>
      </c>
      <c r="F254" s="411" t="n">
        <f aca="false">D254-E252</f>
        <v>0.0555555555555556</v>
      </c>
      <c r="G254" s="410" t="s">
        <v>143</v>
      </c>
      <c r="H254" s="421" t="s">
        <v>98</v>
      </c>
      <c r="I254" s="412" t="n">
        <v>1100</v>
      </c>
      <c r="J254" s="412" t="n">
        <v>25030</v>
      </c>
      <c r="K254" s="413" t="n">
        <v>22.7545454545455</v>
      </c>
      <c r="L254" s="412" t="n">
        <f aca="false">I252+I254</f>
        <v>1920</v>
      </c>
      <c r="M254" s="412" t="n">
        <f aca="false">J252+J254</f>
        <v>41360</v>
      </c>
      <c r="N254" s="413" t="n">
        <f aca="false">M254/L254</f>
        <v>21.5416666666667</v>
      </c>
    </row>
    <row r="255" customFormat="false" ht="13.5" hidden="false" customHeight="false" outlineLevel="0" collapsed="false">
      <c r="A255" s="409" t="n">
        <v>1429</v>
      </c>
      <c r="B255" s="421" t="s">
        <v>93</v>
      </c>
      <c r="C255" s="421" t="s">
        <v>85</v>
      </c>
      <c r="D255" s="411" t="n">
        <v>0.854166666666667</v>
      </c>
      <c r="E255" s="411" t="n">
        <v>0.909722222222222</v>
      </c>
      <c r="F255" s="411" t="n">
        <f aca="false">D255-E252</f>
        <v>0.15625</v>
      </c>
      <c r="G255" s="410" t="s">
        <v>144</v>
      </c>
      <c r="H255" s="421" t="s">
        <v>95</v>
      </c>
      <c r="I255" s="412" t="n">
        <v>820</v>
      </c>
      <c r="J255" s="412" t="n">
        <v>16430</v>
      </c>
      <c r="K255" s="413" t="n">
        <v>20.0365853658537</v>
      </c>
      <c r="L255" s="412" t="n">
        <f aca="false">I252+I255</f>
        <v>1640</v>
      </c>
      <c r="M255" s="412" t="n">
        <f aca="false">J252+J255</f>
        <v>32760</v>
      </c>
      <c r="N255" s="413" t="n">
        <f aca="false">M255/L255</f>
        <v>19.9756097560976</v>
      </c>
    </row>
    <row r="256" customFormat="false" ht="13.5" hidden="false" customHeight="false" outlineLevel="0" collapsed="false">
      <c r="A256" s="409" t="n">
        <v>1435</v>
      </c>
      <c r="B256" s="421" t="s">
        <v>93</v>
      </c>
      <c r="C256" s="421" t="s">
        <v>85</v>
      </c>
      <c r="D256" s="411" t="n">
        <v>0.854166666666667</v>
      </c>
      <c r="E256" s="411" t="n">
        <v>0.909722222222222</v>
      </c>
      <c r="F256" s="411" t="n">
        <f aca="false">D256-E252</f>
        <v>0.15625</v>
      </c>
      <c r="G256" s="410" t="s">
        <v>145</v>
      </c>
      <c r="H256" s="421" t="s">
        <v>98</v>
      </c>
      <c r="I256" s="412" t="n">
        <v>1100</v>
      </c>
      <c r="J256" s="412" t="n">
        <v>25030</v>
      </c>
      <c r="K256" s="413" t="n">
        <v>22.7545454545455</v>
      </c>
      <c r="L256" s="412" t="n">
        <f aca="false">I252+I256</f>
        <v>1920</v>
      </c>
      <c r="M256" s="412" t="n">
        <f aca="false">J252+J256</f>
        <v>41360</v>
      </c>
      <c r="N256" s="413" t="n">
        <f aca="false">M256/L256</f>
        <v>21.5416666666667</v>
      </c>
    </row>
    <row r="257" customFormat="false" ht="13.5" hidden="false" customHeight="false" outlineLevel="0" collapsed="false">
      <c r="A257" s="409" t="n">
        <v>1439</v>
      </c>
      <c r="B257" s="421" t="s">
        <v>93</v>
      </c>
      <c r="C257" s="421" t="s">
        <v>85</v>
      </c>
      <c r="D257" s="411" t="n">
        <v>0.875</v>
      </c>
      <c r="E257" s="411" t="n">
        <v>0.930555555555555</v>
      </c>
      <c r="F257" s="411" t="n">
        <f aca="false">D257-E252</f>
        <v>0.177083333333333</v>
      </c>
      <c r="G257" s="410" t="s">
        <v>272</v>
      </c>
      <c r="H257" s="421" t="s">
        <v>95</v>
      </c>
      <c r="I257" s="412" t="n">
        <v>820</v>
      </c>
      <c r="J257" s="412" t="n">
        <v>16430</v>
      </c>
      <c r="K257" s="413" t="n">
        <v>20.0365853658537</v>
      </c>
      <c r="L257" s="412" t="n">
        <f aca="false">I252+I257</f>
        <v>1640</v>
      </c>
      <c r="M257" s="412" t="n">
        <f aca="false">J252+J257</f>
        <v>32760</v>
      </c>
      <c r="N257" s="413" t="n">
        <f aca="false">M257/L257</f>
        <v>19.9756097560976</v>
      </c>
    </row>
    <row r="258" customFormat="false" ht="13.5" hidden="false" customHeight="false" outlineLevel="0" collapsed="false">
      <c r="A258" s="409" t="n">
        <v>1445</v>
      </c>
      <c r="B258" s="421" t="s">
        <v>93</v>
      </c>
      <c r="C258" s="421" t="s">
        <v>85</v>
      </c>
      <c r="D258" s="411" t="n">
        <v>0.875</v>
      </c>
      <c r="E258" s="411" t="n">
        <v>0.930555555555555</v>
      </c>
      <c r="F258" s="411" t="n">
        <f aca="false">D258-E252</f>
        <v>0.177083333333333</v>
      </c>
      <c r="G258" s="410" t="s">
        <v>273</v>
      </c>
      <c r="H258" s="421" t="s">
        <v>98</v>
      </c>
      <c r="I258" s="412" t="n">
        <v>1100</v>
      </c>
      <c r="J258" s="412" t="n">
        <v>25030</v>
      </c>
      <c r="K258" s="413" t="n">
        <v>22.7545454545455</v>
      </c>
      <c r="L258" s="412" t="n">
        <f aca="false">I252+I258</f>
        <v>1920</v>
      </c>
      <c r="M258" s="412" t="n">
        <f aca="false">J252+J258</f>
        <v>41360</v>
      </c>
      <c r="N258" s="413" t="n">
        <f aca="false">M258/L258</f>
        <v>21.5416666666667</v>
      </c>
    </row>
    <row r="259" customFormat="false" ht="13.5" hidden="false" customHeight="false" outlineLevel="0" collapsed="false">
      <c r="A259" s="409" t="n">
        <v>1449</v>
      </c>
      <c r="B259" s="421" t="s">
        <v>93</v>
      </c>
      <c r="C259" s="421" t="s">
        <v>85</v>
      </c>
      <c r="D259" s="411" t="n">
        <v>0.895833333333333</v>
      </c>
      <c r="E259" s="411" t="n">
        <v>0.947916666666667</v>
      </c>
      <c r="F259" s="411" t="n">
        <f aca="false">D259-E252</f>
        <v>0.197916666666667</v>
      </c>
      <c r="G259" s="410" t="s">
        <v>148</v>
      </c>
      <c r="H259" s="421" t="s">
        <v>149</v>
      </c>
      <c r="I259" s="412" t="n">
        <v>420</v>
      </c>
      <c r="J259" s="412" t="n">
        <v>11830</v>
      </c>
      <c r="K259" s="413" t="n">
        <v>28.1666666666667</v>
      </c>
      <c r="L259" s="412" t="n">
        <f aca="false">I252+I259</f>
        <v>1240</v>
      </c>
      <c r="M259" s="412" t="n">
        <f aca="false">J252+J259</f>
        <v>28160</v>
      </c>
      <c r="N259" s="413" t="n">
        <f aca="false">M259/L259</f>
        <v>22.7096774193548</v>
      </c>
    </row>
    <row r="260" customFormat="false" ht="13.5" hidden="false" customHeight="false" outlineLevel="0" collapsed="false">
      <c r="A260" s="423" t="s">
        <v>180</v>
      </c>
    </row>
    <row r="261" customFormat="false" ht="13.5" hidden="false" customHeight="false" outlineLevel="0" collapsed="false">
      <c r="A261" s="430" t="n">
        <v>3292</v>
      </c>
      <c r="B261" s="431" t="s">
        <v>85</v>
      </c>
      <c r="C261" s="431" t="s">
        <v>93</v>
      </c>
      <c r="D261" s="432" t="n">
        <v>0.645833333333333</v>
      </c>
      <c r="E261" s="432" t="n">
        <v>0.697916666666667</v>
      </c>
      <c r="F261" s="432"/>
      <c r="G261" s="433" t="s">
        <v>106</v>
      </c>
      <c r="H261" s="431" t="s">
        <v>98</v>
      </c>
      <c r="I261" s="434" t="n">
        <v>1100</v>
      </c>
      <c r="J261" s="434" t="n">
        <v>25030</v>
      </c>
      <c r="K261" s="435" t="n">
        <v>22.7545454545455</v>
      </c>
      <c r="L261" s="434"/>
      <c r="M261" s="434"/>
      <c r="N261" s="435"/>
    </row>
    <row r="262" customFormat="false" ht="13.5" hidden="false" customHeight="false" outlineLevel="0" collapsed="false">
      <c r="A262" s="409" t="n">
        <v>1420</v>
      </c>
      <c r="B262" s="421" t="s">
        <v>93</v>
      </c>
      <c r="C262" s="421" t="s">
        <v>85</v>
      </c>
      <c r="D262" s="411" t="n">
        <v>0.753472222222222</v>
      </c>
      <c r="E262" s="411" t="n">
        <v>0.8125</v>
      </c>
      <c r="F262" s="411" t="n">
        <f aca="false">D262-E261</f>
        <v>0.0555555555555556</v>
      </c>
      <c r="G262" s="410" t="s">
        <v>142</v>
      </c>
      <c r="H262" s="421" t="s">
        <v>88</v>
      </c>
      <c r="I262" s="412" t="n">
        <v>420</v>
      </c>
      <c r="J262" s="412" t="n">
        <v>12030</v>
      </c>
      <c r="K262" s="413" t="n">
        <v>28.6428571428571</v>
      </c>
      <c r="L262" s="412" t="n">
        <f aca="false">I261+I262</f>
        <v>1520</v>
      </c>
      <c r="M262" s="412" t="n">
        <f aca="false">J261+J262</f>
        <v>37060</v>
      </c>
      <c r="N262" s="413" t="n">
        <f aca="false">M262/L262</f>
        <v>24.3815789473684</v>
      </c>
    </row>
    <row r="263" customFormat="false" ht="13.5" hidden="false" customHeight="false" outlineLevel="0" collapsed="false">
      <c r="A263" s="409" t="n">
        <v>1425</v>
      </c>
      <c r="B263" s="421" t="s">
        <v>93</v>
      </c>
      <c r="C263" s="421" t="s">
        <v>85</v>
      </c>
      <c r="D263" s="411" t="n">
        <v>0.753472222222222</v>
      </c>
      <c r="E263" s="411" t="n">
        <v>0.8125</v>
      </c>
      <c r="F263" s="411" t="n">
        <f aca="false">D263-E261</f>
        <v>0.0555555555555556</v>
      </c>
      <c r="G263" s="410" t="s">
        <v>143</v>
      </c>
      <c r="H263" s="421" t="s">
        <v>98</v>
      </c>
      <c r="I263" s="412" t="n">
        <v>1100</v>
      </c>
      <c r="J263" s="412" t="n">
        <v>25030</v>
      </c>
      <c r="K263" s="413" t="n">
        <v>22.7545454545455</v>
      </c>
      <c r="L263" s="412" t="n">
        <f aca="false">I261+I263</f>
        <v>2200</v>
      </c>
      <c r="M263" s="412" t="n">
        <f aca="false">J261+J263</f>
        <v>50060</v>
      </c>
      <c r="N263" s="413" t="n">
        <f aca="false">M263/L263</f>
        <v>22.7545454545455</v>
      </c>
    </row>
    <row r="264" customFormat="false" ht="13.5" hidden="false" customHeight="false" outlineLevel="0" collapsed="false">
      <c r="A264" s="409" t="n">
        <v>1429</v>
      </c>
      <c r="B264" s="421" t="s">
        <v>93</v>
      </c>
      <c r="C264" s="421" t="s">
        <v>85</v>
      </c>
      <c r="D264" s="411" t="n">
        <v>0.854166666666667</v>
      </c>
      <c r="E264" s="411" t="n">
        <v>0.909722222222222</v>
      </c>
      <c r="F264" s="411" t="n">
        <f aca="false">D264-E261</f>
        <v>0.15625</v>
      </c>
      <c r="G264" s="410" t="s">
        <v>144</v>
      </c>
      <c r="H264" s="421" t="s">
        <v>95</v>
      </c>
      <c r="I264" s="412" t="n">
        <v>820</v>
      </c>
      <c r="J264" s="412" t="n">
        <v>16430</v>
      </c>
      <c r="K264" s="413" t="n">
        <v>20.0365853658537</v>
      </c>
      <c r="L264" s="412" t="n">
        <f aca="false">I261+I264</f>
        <v>1920</v>
      </c>
      <c r="M264" s="412" t="n">
        <f aca="false">J261+J264</f>
        <v>41460</v>
      </c>
      <c r="N264" s="413" t="n">
        <f aca="false">M264/L264</f>
        <v>21.59375</v>
      </c>
    </row>
    <row r="265" customFormat="false" ht="13.5" hidden="false" customHeight="false" outlineLevel="0" collapsed="false">
      <c r="A265" s="409" t="n">
        <v>1435</v>
      </c>
      <c r="B265" s="421" t="s">
        <v>93</v>
      </c>
      <c r="C265" s="421" t="s">
        <v>85</v>
      </c>
      <c r="D265" s="411" t="n">
        <v>0.854166666666667</v>
      </c>
      <c r="E265" s="411" t="n">
        <v>0.909722222222222</v>
      </c>
      <c r="F265" s="411" t="n">
        <f aca="false">D265-E261</f>
        <v>0.15625</v>
      </c>
      <c r="G265" s="410" t="s">
        <v>145</v>
      </c>
      <c r="H265" s="421" t="s">
        <v>98</v>
      </c>
      <c r="I265" s="412" t="n">
        <v>1100</v>
      </c>
      <c r="J265" s="412" t="n">
        <v>25030</v>
      </c>
      <c r="K265" s="413" t="n">
        <v>22.7545454545455</v>
      </c>
      <c r="L265" s="412" t="n">
        <f aca="false">I261+I265</f>
        <v>2200</v>
      </c>
      <c r="M265" s="412" t="n">
        <f aca="false">J261+J265</f>
        <v>50060</v>
      </c>
      <c r="N265" s="413" t="n">
        <f aca="false">M265/L265</f>
        <v>22.7545454545455</v>
      </c>
    </row>
    <row r="266" customFormat="false" ht="13.5" hidden="false" customHeight="false" outlineLevel="0" collapsed="false">
      <c r="A266" s="409" t="n">
        <v>1439</v>
      </c>
      <c r="B266" s="421" t="s">
        <v>93</v>
      </c>
      <c r="C266" s="421" t="s">
        <v>85</v>
      </c>
      <c r="D266" s="411" t="n">
        <v>0.875</v>
      </c>
      <c r="E266" s="411" t="n">
        <v>0.930555555555555</v>
      </c>
      <c r="F266" s="411" t="n">
        <f aca="false">D266-E261</f>
        <v>0.177083333333333</v>
      </c>
      <c r="G266" s="410" t="s">
        <v>272</v>
      </c>
      <c r="H266" s="421" t="s">
        <v>95</v>
      </c>
      <c r="I266" s="412" t="n">
        <v>820</v>
      </c>
      <c r="J266" s="412" t="n">
        <v>16430</v>
      </c>
      <c r="K266" s="413" t="n">
        <v>20.0365853658537</v>
      </c>
      <c r="L266" s="412" t="n">
        <f aca="false">I261+I266</f>
        <v>1920</v>
      </c>
      <c r="M266" s="412" t="n">
        <f aca="false">J261+J266</f>
        <v>41460</v>
      </c>
      <c r="N266" s="413" t="n">
        <f aca="false">M266/L266</f>
        <v>21.59375</v>
      </c>
    </row>
    <row r="267" customFormat="false" ht="13.5" hidden="false" customHeight="false" outlineLevel="0" collapsed="false">
      <c r="A267" s="409" t="n">
        <v>1445</v>
      </c>
      <c r="B267" s="421" t="s">
        <v>93</v>
      </c>
      <c r="C267" s="421" t="s">
        <v>85</v>
      </c>
      <c r="D267" s="411" t="n">
        <v>0.875</v>
      </c>
      <c r="E267" s="411" t="n">
        <v>0.930555555555555</v>
      </c>
      <c r="F267" s="411" t="n">
        <f aca="false">D267-E261</f>
        <v>0.177083333333333</v>
      </c>
      <c r="G267" s="410" t="s">
        <v>273</v>
      </c>
      <c r="H267" s="421" t="s">
        <v>98</v>
      </c>
      <c r="I267" s="412" t="n">
        <v>1100</v>
      </c>
      <c r="J267" s="412" t="n">
        <v>25030</v>
      </c>
      <c r="K267" s="413" t="n">
        <v>22.7545454545455</v>
      </c>
      <c r="L267" s="412" t="n">
        <f aca="false">I261+I267</f>
        <v>2200</v>
      </c>
      <c r="M267" s="412" t="n">
        <f aca="false">J261+J267</f>
        <v>50060</v>
      </c>
      <c r="N267" s="413" t="n">
        <f aca="false">M267/L267</f>
        <v>22.7545454545455</v>
      </c>
    </row>
    <row r="268" customFormat="false" ht="13.5" hidden="false" customHeight="false" outlineLevel="0" collapsed="false">
      <c r="A268" s="409" t="n">
        <v>1449</v>
      </c>
      <c r="B268" s="421" t="s">
        <v>93</v>
      </c>
      <c r="C268" s="421" t="s">
        <v>85</v>
      </c>
      <c r="D268" s="411" t="n">
        <v>0.895833333333333</v>
      </c>
      <c r="E268" s="411" t="n">
        <v>0.947916666666667</v>
      </c>
      <c r="F268" s="411" t="n">
        <f aca="false">D268-E261</f>
        <v>0.197916666666667</v>
      </c>
      <c r="G268" s="410" t="s">
        <v>148</v>
      </c>
      <c r="H268" s="421" t="s">
        <v>149</v>
      </c>
      <c r="I268" s="412" t="n">
        <v>420</v>
      </c>
      <c r="J268" s="412" t="n">
        <v>11830</v>
      </c>
      <c r="K268" s="413" t="n">
        <v>28.1666666666667</v>
      </c>
      <c r="L268" s="412" t="n">
        <f aca="false">I261+I268</f>
        <v>1520</v>
      </c>
      <c r="M268" s="412" t="n">
        <f aca="false">J261+J268</f>
        <v>36860</v>
      </c>
      <c r="N268" s="413" t="n">
        <f aca="false">M268/L268</f>
        <v>24.25</v>
      </c>
    </row>
    <row r="269" customFormat="false" ht="13.5" hidden="false" customHeight="false" outlineLevel="0" collapsed="false">
      <c r="A269" s="423" t="s">
        <v>181</v>
      </c>
    </row>
    <row r="270" customFormat="false" ht="13.5" hidden="false" customHeight="false" outlineLevel="0" collapsed="false">
      <c r="A270" s="424" t="n">
        <v>3296</v>
      </c>
      <c r="B270" s="425" t="s">
        <v>85</v>
      </c>
      <c r="C270" s="425" t="s">
        <v>93</v>
      </c>
      <c r="D270" s="426" t="n">
        <v>0.729166666666667</v>
      </c>
      <c r="E270" s="426" t="n">
        <v>0.784722222222222</v>
      </c>
      <c r="F270" s="426"/>
      <c r="G270" s="427" t="s">
        <v>107</v>
      </c>
      <c r="H270" s="425" t="s">
        <v>95</v>
      </c>
      <c r="I270" s="428" t="n">
        <v>820</v>
      </c>
      <c r="J270" s="428" t="n">
        <v>25130</v>
      </c>
      <c r="K270" s="429" t="n">
        <v>30.6463414634146</v>
      </c>
      <c r="L270" s="428"/>
      <c r="M270" s="428"/>
      <c r="N270" s="429"/>
    </row>
    <row r="271" customFormat="false" ht="13.5" hidden="false" customHeight="false" outlineLevel="0" collapsed="false">
      <c r="A271" s="409" t="n">
        <v>1429</v>
      </c>
      <c r="B271" s="421" t="s">
        <v>93</v>
      </c>
      <c r="C271" s="421" t="s">
        <v>85</v>
      </c>
      <c r="D271" s="411" t="n">
        <v>0.854166666666667</v>
      </c>
      <c r="E271" s="411" t="n">
        <v>0.909722222222222</v>
      </c>
      <c r="F271" s="411" t="n">
        <f aca="false">D271-E270</f>
        <v>0.0694444444444445</v>
      </c>
      <c r="G271" s="410" t="s">
        <v>144</v>
      </c>
      <c r="H271" s="421" t="s">
        <v>95</v>
      </c>
      <c r="I271" s="412" t="n">
        <v>820</v>
      </c>
      <c r="J271" s="412" t="n">
        <v>16430</v>
      </c>
      <c r="K271" s="413" t="n">
        <v>20.0365853658537</v>
      </c>
      <c r="L271" s="412" t="n">
        <f aca="false">I270+I271</f>
        <v>1640</v>
      </c>
      <c r="M271" s="412" t="n">
        <f aca="false">J270+J271</f>
        <v>41560</v>
      </c>
      <c r="N271" s="413" t="n">
        <f aca="false">M271/L271</f>
        <v>25.3414634146341</v>
      </c>
    </row>
    <row r="272" customFormat="false" ht="13.5" hidden="false" customHeight="false" outlineLevel="0" collapsed="false">
      <c r="A272" s="409" t="n">
        <v>1435</v>
      </c>
      <c r="B272" s="421" t="s">
        <v>93</v>
      </c>
      <c r="C272" s="421" t="s">
        <v>85</v>
      </c>
      <c r="D272" s="411" t="n">
        <v>0.854166666666667</v>
      </c>
      <c r="E272" s="411" t="n">
        <v>0.909722222222222</v>
      </c>
      <c r="F272" s="411" t="n">
        <f aca="false">D272-E270</f>
        <v>0.0694444444444445</v>
      </c>
      <c r="G272" s="410" t="s">
        <v>145</v>
      </c>
      <c r="H272" s="421" t="s">
        <v>98</v>
      </c>
      <c r="I272" s="412" t="n">
        <v>1100</v>
      </c>
      <c r="J272" s="412" t="n">
        <v>25030</v>
      </c>
      <c r="K272" s="413" t="n">
        <v>22.7545454545455</v>
      </c>
      <c r="L272" s="412" t="n">
        <f aca="false">I270+I272</f>
        <v>1920</v>
      </c>
      <c r="M272" s="412" t="n">
        <f aca="false">J270+J272</f>
        <v>50160</v>
      </c>
      <c r="N272" s="413" t="n">
        <f aca="false">M272/L272</f>
        <v>26.125</v>
      </c>
    </row>
    <row r="273" customFormat="false" ht="13.5" hidden="false" customHeight="false" outlineLevel="0" collapsed="false">
      <c r="A273" s="409" t="n">
        <v>1439</v>
      </c>
      <c r="B273" s="421" t="s">
        <v>93</v>
      </c>
      <c r="C273" s="421" t="s">
        <v>85</v>
      </c>
      <c r="D273" s="411" t="n">
        <v>0.875</v>
      </c>
      <c r="E273" s="411" t="n">
        <v>0.930555555555555</v>
      </c>
      <c r="F273" s="411" t="n">
        <f aca="false">D273-E270</f>
        <v>0.0902777777777778</v>
      </c>
      <c r="G273" s="410" t="s">
        <v>272</v>
      </c>
      <c r="H273" s="421" t="s">
        <v>95</v>
      </c>
      <c r="I273" s="412" t="n">
        <v>820</v>
      </c>
      <c r="J273" s="412" t="n">
        <v>16430</v>
      </c>
      <c r="K273" s="413" t="n">
        <v>20.0365853658537</v>
      </c>
      <c r="L273" s="412" t="n">
        <f aca="false">I270+I273</f>
        <v>1640</v>
      </c>
      <c r="M273" s="412" t="n">
        <f aca="false">J270+J273</f>
        <v>41560</v>
      </c>
      <c r="N273" s="413" t="n">
        <f aca="false">M273/L273</f>
        <v>25.3414634146341</v>
      </c>
    </row>
    <row r="274" customFormat="false" ht="13.5" hidden="false" customHeight="false" outlineLevel="0" collapsed="false">
      <c r="A274" s="409" t="n">
        <v>1445</v>
      </c>
      <c r="B274" s="421" t="s">
        <v>93</v>
      </c>
      <c r="C274" s="421" t="s">
        <v>85</v>
      </c>
      <c r="D274" s="411" t="n">
        <v>0.875</v>
      </c>
      <c r="E274" s="411" t="n">
        <v>0.930555555555555</v>
      </c>
      <c r="F274" s="411" t="n">
        <f aca="false">D274-E270</f>
        <v>0.0902777777777778</v>
      </c>
      <c r="G274" s="410" t="s">
        <v>273</v>
      </c>
      <c r="H274" s="421" t="s">
        <v>98</v>
      </c>
      <c r="I274" s="412" t="n">
        <v>1100</v>
      </c>
      <c r="J274" s="412" t="n">
        <v>25030</v>
      </c>
      <c r="K274" s="413" t="n">
        <v>22.7545454545455</v>
      </c>
      <c r="L274" s="412" t="n">
        <f aca="false">I270+I274</f>
        <v>1920</v>
      </c>
      <c r="M274" s="412" t="n">
        <f aca="false">J270+J274</f>
        <v>50160</v>
      </c>
      <c r="N274" s="413" t="n">
        <f aca="false">M274/L274</f>
        <v>26.125</v>
      </c>
    </row>
    <row r="275" customFormat="false" ht="13.5" hidden="false" customHeight="false" outlineLevel="0" collapsed="false">
      <c r="A275" s="409" t="n">
        <v>1449</v>
      </c>
      <c r="B275" s="421" t="s">
        <v>93</v>
      </c>
      <c r="C275" s="421" t="s">
        <v>85</v>
      </c>
      <c r="D275" s="411" t="n">
        <v>0.895833333333333</v>
      </c>
      <c r="E275" s="411" t="n">
        <v>0.947916666666667</v>
      </c>
      <c r="F275" s="411" t="n">
        <f aca="false">D275-E270</f>
        <v>0.111111111111111</v>
      </c>
      <c r="G275" s="410" t="s">
        <v>148</v>
      </c>
      <c r="H275" s="421" t="s">
        <v>149</v>
      </c>
      <c r="I275" s="412" t="n">
        <v>420</v>
      </c>
      <c r="J275" s="412" t="n">
        <v>11830</v>
      </c>
      <c r="K275" s="413" t="n">
        <v>28.1666666666667</v>
      </c>
      <c r="L275" s="412" t="n">
        <f aca="false">I270+I275</f>
        <v>1240</v>
      </c>
      <c r="M275" s="412" t="n">
        <f aca="false">J270+J275</f>
        <v>36960</v>
      </c>
      <c r="N275" s="413" t="n">
        <f aca="false">M275/L275</f>
        <v>29.8064516129032</v>
      </c>
    </row>
    <row r="276" customFormat="false" ht="13.5" hidden="false" customHeight="false" outlineLevel="0" collapsed="false">
      <c r="A276" s="423" t="s">
        <v>182</v>
      </c>
    </row>
    <row r="277" customFormat="false" ht="13.5" hidden="false" customHeight="false" outlineLevel="0" collapsed="false">
      <c r="A277" s="424" t="n">
        <v>3301</v>
      </c>
      <c r="B277" s="425" t="s">
        <v>85</v>
      </c>
      <c r="C277" s="425" t="s">
        <v>93</v>
      </c>
      <c r="D277" s="426" t="n">
        <v>0.774305555555555</v>
      </c>
      <c r="E277" s="426" t="n">
        <v>0.829861111111111</v>
      </c>
      <c r="F277" s="426"/>
      <c r="G277" s="427" t="s">
        <v>108</v>
      </c>
      <c r="H277" s="425" t="s">
        <v>95</v>
      </c>
      <c r="I277" s="428" t="n">
        <v>820</v>
      </c>
      <c r="J277" s="428" t="n">
        <v>25130</v>
      </c>
      <c r="K277" s="429" t="n">
        <v>30.6463414634146</v>
      </c>
      <c r="L277" s="428"/>
      <c r="M277" s="428"/>
      <c r="N277" s="429"/>
    </row>
    <row r="278" customFormat="false" ht="13.5" hidden="false" customHeight="false" outlineLevel="0" collapsed="false">
      <c r="A278" s="409" t="n">
        <v>1439</v>
      </c>
      <c r="B278" s="421" t="s">
        <v>93</v>
      </c>
      <c r="C278" s="421" t="s">
        <v>85</v>
      </c>
      <c r="D278" s="411" t="n">
        <v>0.875</v>
      </c>
      <c r="E278" s="411" t="n">
        <v>0.930555555555555</v>
      </c>
      <c r="F278" s="411" t="n">
        <f aca="false">D278-E277</f>
        <v>0.0451388888888889</v>
      </c>
      <c r="G278" s="410" t="s">
        <v>272</v>
      </c>
      <c r="H278" s="421" t="s">
        <v>95</v>
      </c>
      <c r="I278" s="412" t="n">
        <v>820</v>
      </c>
      <c r="J278" s="412" t="n">
        <v>16430</v>
      </c>
      <c r="K278" s="413" t="n">
        <v>20.0365853658537</v>
      </c>
      <c r="L278" s="412" t="n">
        <f aca="false">I277+I278</f>
        <v>1640</v>
      </c>
      <c r="M278" s="412" t="n">
        <f aca="false">J277+J278</f>
        <v>41560</v>
      </c>
      <c r="N278" s="413" t="n">
        <f aca="false">M278/L278</f>
        <v>25.3414634146341</v>
      </c>
    </row>
    <row r="279" customFormat="false" ht="13.5" hidden="false" customHeight="false" outlineLevel="0" collapsed="false">
      <c r="A279" s="409" t="n">
        <v>1445</v>
      </c>
      <c r="B279" s="421" t="s">
        <v>93</v>
      </c>
      <c r="C279" s="421" t="s">
        <v>85</v>
      </c>
      <c r="D279" s="411" t="n">
        <v>0.875</v>
      </c>
      <c r="E279" s="411" t="n">
        <v>0.930555555555555</v>
      </c>
      <c r="F279" s="411" t="n">
        <f aca="false">D279-E277</f>
        <v>0.0451388888888889</v>
      </c>
      <c r="G279" s="410" t="s">
        <v>273</v>
      </c>
      <c r="H279" s="421" t="s">
        <v>98</v>
      </c>
      <c r="I279" s="412" t="n">
        <v>1100</v>
      </c>
      <c r="J279" s="412" t="n">
        <v>25030</v>
      </c>
      <c r="K279" s="413" t="n">
        <v>22.7545454545455</v>
      </c>
      <c r="L279" s="412" t="n">
        <f aca="false">I277+I279</f>
        <v>1920</v>
      </c>
      <c r="M279" s="412" t="n">
        <f aca="false">J277+J279</f>
        <v>50160</v>
      </c>
      <c r="N279" s="413" t="n">
        <f aca="false">M279/L279</f>
        <v>26.125</v>
      </c>
    </row>
    <row r="280" customFormat="false" ht="13.5" hidden="false" customHeight="false" outlineLevel="0" collapsed="false">
      <c r="A280" s="409" t="n">
        <v>1449</v>
      </c>
      <c r="B280" s="421" t="s">
        <v>93</v>
      </c>
      <c r="C280" s="421" t="s">
        <v>85</v>
      </c>
      <c r="D280" s="411" t="n">
        <v>0.895833333333333</v>
      </c>
      <c r="E280" s="411" t="n">
        <v>0.947916666666667</v>
      </c>
      <c r="F280" s="411" t="n">
        <f aca="false">D280-E277</f>
        <v>0.0659722222222222</v>
      </c>
      <c r="G280" s="410" t="s">
        <v>148</v>
      </c>
      <c r="H280" s="421" t="s">
        <v>149</v>
      </c>
      <c r="I280" s="412" t="n">
        <v>420</v>
      </c>
      <c r="J280" s="412" t="n">
        <v>11830</v>
      </c>
      <c r="K280" s="413" t="n">
        <v>28.1666666666667</v>
      </c>
      <c r="L280" s="412" t="n">
        <f aca="false">I277+I280</f>
        <v>1240</v>
      </c>
      <c r="M280" s="412" t="n">
        <f aca="false">J277+J280</f>
        <v>36960</v>
      </c>
      <c r="N280" s="413" t="n">
        <f aca="false">M280/L280</f>
        <v>29.8064516129032</v>
      </c>
    </row>
    <row r="281" customFormat="false" ht="13.5" hidden="false" customHeight="false" outlineLevel="0" collapsed="false">
      <c r="A281" s="423" t="s">
        <v>183</v>
      </c>
    </row>
    <row r="282" customFormat="false" ht="13.5" hidden="false" customHeight="false" outlineLevel="0" collapsed="false">
      <c r="A282" s="424" t="n">
        <v>3306</v>
      </c>
      <c r="B282" s="425" t="s">
        <v>85</v>
      </c>
      <c r="C282" s="425" t="s">
        <v>93</v>
      </c>
      <c r="D282" s="426" t="n">
        <v>0.881944444444445</v>
      </c>
      <c r="E282" s="426" t="n">
        <v>0.9375</v>
      </c>
      <c r="F282" s="426"/>
      <c r="G282" s="427" t="s">
        <v>109</v>
      </c>
      <c r="H282" s="425" t="s">
        <v>95</v>
      </c>
      <c r="I282" s="428" t="n">
        <v>820</v>
      </c>
      <c r="J282" s="428" t="n">
        <v>25130</v>
      </c>
      <c r="K282" s="429" t="n">
        <v>30.6463414634146</v>
      </c>
      <c r="L282" s="428"/>
      <c r="M282" s="428"/>
      <c r="N282" s="429"/>
    </row>
    <row r="283" customFormat="false" ht="13.5" hidden="false" customHeight="false" outlineLevel="0" collapsed="false">
      <c r="A283" s="423" t="s">
        <v>184</v>
      </c>
    </row>
    <row r="284" customFormat="false" ht="13.5" hidden="false" customHeight="false" outlineLevel="0" collapsed="false">
      <c r="A284" s="430" t="n">
        <v>3309</v>
      </c>
      <c r="B284" s="431" t="s">
        <v>85</v>
      </c>
      <c r="C284" s="431" t="s">
        <v>93</v>
      </c>
      <c r="D284" s="432" t="n">
        <v>0.881944444444445</v>
      </c>
      <c r="E284" s="432" t="n">
        <v>0.9375</v>
      </c>
      <c r="F284" s="432"/>
      <c r="G284" s="433" t="s">
        <v>110</v>
      </c>
      <c r="H284" s="431" t="s">
        <v>98</v>
      </c>
      <c r="I284" s="434" t="n">
        <v>1100</v>
      </c>
      <c r="J284" s="434" t="n">
        <v>25030</v>
      </c>
      <c r="K284" s="435" t="n">
        <v>22.7545454545455</v>
      </c>
      <c r="L284" s="434"/>
      <c r="M284" s="434"/>
      <c r="N284" s="435"/>
    </row>
    <row r="285" customFormat="false" ht="13.5" hidden="false" customHeight="false" outlineLevel="0" collapsed="false">
      <c r="A285" s="423" t="s">
        <v>185</v>
      </c>
    </row>
    <row r="286" customFormat="false" ht="13.5" hidden="false" customHeight="false" outlineLevel="0" collapsed="false">
      <c r="A286" s="424" t="n">
        <v>3313</v>
      </c>
      <c r="B286" s="425" t="s">
        <v>85</v>
      </c>
      <c r="C286" s="425" t="s">
        <v>93</v>
      </c>
      <c r="D286" s="426" t="n">
        <v>0.90625</v>
      </c>
      <c r="E286" s="426" t="n">
        <v>0.958333333333333</v>
      </c>
      <c r="F286" s="426"/>
      <c r="G286" s="427" t="s">
        <v>111</v>
      </c>
      <c r="H286" s="425" t="s">
        <v>95</v>
      </c>
      <c r="I286" s="428" t="n">
        <v>820</v>
      </c>
      <c r="J286" s="428" t="n">
        <v>15130</v>
      </c>
      <c r="K286" s="429" t="n">
        <v>18.4512195121951</v>
      </c>
      <c r="L286" s="428"/>
      <c r="M286" s="428"/>
      <c r="N286" s="429"/>
    </row>
    <row r="287" customFormat="false" ht="13.5" hidden="false" customHeight="false" outlineLevel="0" collapsed="false">
      <c r="A287" s="423" t="s">
        <v>186</v>
      </c>
    </row>
    <row r="288" customFormat="false" ht="13.5" hidden="false" customHeight="false" outlineLevel="0" collapsed="false">
      <c r="A288" s="430" t="n">
        <v>3316</v>
      </c>
      <c r="B288" s="431" t="s">
        <v>85</v>
      </c>
      <c r="C288" s="431" t="s">
        <v>93</v>
      </c>
      <c r="D288" s="432" t="n">
        <v>0.90625</v>
      </c>
      <c r="E288" s="432" t="n">
        <v>0.958333333333333</v>
      </c>
      <c r="F288" s="432"/>
      <c r="G288" s="433" t="s">
        <v>112</v>
      </c>
      <c r="H288" s="431" t="s">
        <v>98</v>
      </c>
      <c r="I288" s="434" t="n">
        <v>1100</v>
      </c>
      <c r="J288" s="434" t="n">
        <v>25030</v>
      </c>
      <c r="K288" s="435" t="n">
        <v>22.7545454545455</v>
      </c>
      <c r="L288" s="434"/>
      <c r="M288" s="434"/>
      <c r="N288" s="435"/>
    </row>
    <row r="289" customFormat="false" ht="13.5" hidden="false" customHeight="false" outlineLevel="0" collapsed="false">
      <c r="A289" s="423" t="s">
        <v>187</v>
      </c>
    </row>
    <row r="290" customFormat="false" ht="13.5" hidden="false" customHeight="false" outlineLevel="0" collapsed="false">
      <c r="A290" s="424" t="n">
        <v>3321</v>
      </c>
      <c r="B290" s="425" t="s">
        <v>85</v>
      </c>
      <c r="C290" s="425" t="s">
        <v>113</v>
      </c>
      <c r="D290" s="426" t="n">
        <v>0.8125</v>
      </c>
      <c r="E290" s="426" t="n">
        <v>0.864583333333333</v>
      </c>
      <c r="F290" s="426"/>
      <c r="G290" s="427" t="s">
        <v>114</v>
      </c>
      <c r="H290" s="425" t="s">
        <v>88</v>
      </c>
      <c r="I290" s="428" t="n">
        <v>430</v>
      </c>
      <c r="J290" s="428" t="n">
        <v>11340</v>
      </c>
      <c r="K290" s="429" t="n">
        <v>26.3720930232558</v>
      </c>
      <c r="L290" s="428"/>
      <c r="M290" s="428"/>
      <c r="N290" s="429"/>
    </row>
    <row r="291" customFormat="false" ht="13.5" hidden="false" customHeight="false" outlineLevel="0" collapsed="false">
      <c r="A291" s="423" t="s">
        <v>188</v>
      </c>
    </row>
    <row r="292" customFormat="false" ht="13.5" hidden="false" customHeight="false" outlineLevel="0" collapsed="false">
      <c r="A292" s="430" t="n">
        <v>3328</v>
      </c>
      <c r="B292" s="431" t="s">
        <v>85</v>
      </c>
      <c r="C292" s="431" t="s">
        <v>113</v>
      </c>
      <c r="D292" s="432" t="n">
        <v>0.8125</v>
      </c>
      <c r="E292" s="432" t="n">
        <v>0.864583333333333</v>
      </c>
      <c r="F292" s="432"/>
      <c r="G292" s="433" t="s">
        <v>115</v>
      </c>
      <c r="H292" s="431" t="s">
        <v>89</v>
      </c>
      <c r="I292" s="434" t="n">
        <v>1117</v>
      </c>
      <c r="J292" s="434" t="n">
        <v>21640</v>
      </c>
      <c r="K292" s="435" t="n">
        <v>19.373321396598</v>
      </c>
      <c r="L292" s="434"/>
      <c r="M292" s="434"/>
      <c r="N292" s="435"/>
    </row>
    <row r="293" customFormat="false" ht="13.5" hidden="false" customHeight="false" outlineLevel="0" collapsed="false">
      <c r="A293" s="423" t="s">
        <v>189</v>
      </c>
    </row>
    <row r="294" customFormat="false" ht="13.5" hidden="false" customHeight="false" outlineLevel="0" collapsed="false">
      <c r="A294" s="424" t="n">
        <v>3334</v>
      </c>
      <c r="B294" s="425" t="s">
        <v>85</v>
      </c>
      <c r="C294" s="425" t="s">
        <v>116</v>
      </c>
      <c r="D294" s="426" t="n">
        <v>0.333333333333333</v>
      </c>
      <c r="E294" s="426" t="n">
        <v>0.420138888888889</v>
      </c>
      <c r="F294" s="426"/>
      <c r="G294" s="427" t="s">
        <v>72</v>
      </c>
      <c r="H294" s="425" t="s">
        <v>88</v>
      </c>
      <c r="I294" s="428" t="n">
        <v>1108</v>
      </c>
      <c r="J294" s="428" t="n">
        <v>18660</v>
      </c>
      <c r="K294" s="429" t="n">
        <v>16.841155234657</v>
      </c>
      <c r="L294" s="428"/>
      <c r="M294" s="428"/>
      <c r="N294" s="429"/>
    </row>
    <row r="295" customFormat="false" ht="13.5" hidden="false" customHeight="false" outlineLevel="0" collapsed="false">
      <c r="A295" s="409" t="n">
        <v>4781</v>
      </c>
      <c r="B295" s="421" t="s">
        <v>116</v>
      </c>
      <c r="C295" s="421" t="s">
        <v>85</v>
      </c>
      <c r="D295" s="411" t="n">
        <v>0.451388888888889</v>
      </c>
      <c r="E295" s="411" t="n">
        <v>0.534722222222222</v>
      </c>
      <c r="F295" s="411" t="n">
        <f aca="false">D295-E294</f>
        <v>0.03125</v>
      </c>
      <c r="G295" s="410" t="s">
        <v>59</v>
      </c>
      <c r="H295" s="421" t="s">
        <v>149</v>
      </c>
      <c r="I295" s="412" t="n">
        <v>1108</v>
      </c>
      <c r="J295" s="412" t="n">
        <v>18660</v>
      </c>
      <c r="K295" s="413" t="n">
        <v>16.841155234657</v>
      </c>
      <c r="L295" s="412" t="n">
        <f aca="false">I294+I295</f>
        <v>2216</v>
      </c>
      <c r="M295" s="412" t="n">
        <f aca="false">J294+J295</f>
        <v>37320</v>
      </c>
      <c r="N295" s="413" t="n">
        <f aca="false">M295/L295</f>
        <v>16.841155234657</v>
      </c>
    </row>
    <row r="296" customFormat="false" ht="13.5" hidden="false" customHeight="false" outlineLevel="0" collapsed="false">
      <c r="A296" s="409" t="n">
        <v>4787</v>
      </c>
      <c r="B296" s="421" t="s">
        <v>116</v>
      </c>
      <c r="C296" s="421" t="s">
        <v>85</v>
      </c>
      <c r="D296" s="411" t="n">
        <v>0.451388888888889</v>
      </c>
      <c r="E296" s="411" t="n">
        <v>0.534722222222222</v>
      </c>
      <c r="F296" s="411" t="n">
        <f aca="false">D296-E294</f>
        <v>0.03125</v>
      </c>
      <c r="G296" s="410" t="s">
        <v>153</v>
      </c>
      <c r="H296" s="421" t="s">
        <v>89</v>
      </c>
      <c r="I296" s="412" t="n">
        <v>2247</v>
      </c>
      <c r="J296" s="412" t="n">
        <v>36560</v>
      </c>
      <c r="K296" s="413" t="n">
        <v>16.270582999555</v>
      </c>
      <c r="L296" s="412" t="n">
        <f aca="false">I294+I296</f>
        <v>3355</v>
      </c>
      <c r="M296" s="412" t="n">
        <f aca="false">J294+J296</f>
        <v>55220</v>
      </c>
      <c r="N296" s="413" t="n">
        <f aca="false">M296/L296</f>
        <v>16.4590163934426</v>
      </c>
    </row>
    <row r="297" customFormat="false" ht="13.5" hidden="false" customHeight="false" outlineLevel="0" collapsed="false">
      <c r="A297" s="409" t="n">
        <v>4793</v>
      </c>
      <c r="B297" s="421" t="s">
        <v>116</v>
      </c>
      <c r="C297" s="421" t="s">
        <v>85</v>
      </c>
      <c r="D297" s="411" t="n">
        <v>0.732638888888889</v>
      </c>
      <c r="E297" s="411" t="n">
        <v>0.819444444444445</v>
      </c>
      <c r="F297" s="411" t="n">
        <f aca="false">D297-E294</f>
        <v>0.3125</v>
      </c>
      <c r="G297" s="410" t="s">
        <v>154</v>
      </c>
      <c r="H297" s="421" t="s">
        <v>208</v>
      </c>
      <c r="I297" s="412" t="n">
        <v>1108</v>
      </c>
      <c r="J297" s="412" t="n">
        <v>26860</v>
      </c>
      <c r="K297" s="413" t="n">
        <v>24.2418772563177</v>
      </c>
      <c r="L297" s="412" t="n">
        <f aca="false">I294+I297</f>
        <v>2216</v>
      </c>
      <c r="M297" s="412" t="n">
        <f aca="false">J294+J297</f>
        <v>45520</v>
      </c>
      <c r="N297" s="413" t="n">
        <f aca="false">M297/L297</f>
        <v>20.5415162454874</v>
      </c>
    </row>
    <row r="298" customFormat="false" ht="13.5" hidden="false" customHeight="false" outlineLevel="0" collapsed="false">
      <c r="A298" s="409" t="n">
        <v>4796</v>
      </c>
      <c r="B298" s="421" t="s">
        <v>116</v>
      </c>
      <c r="C298" s="421" t="s">
        <v>85</v>
      </c>
      <c r="D298" s="411" t="n">
        <v>0.732638888888889</v>
      </c>
      <c r="E298" s="411" t="n">
        <v>0.819444444444445</v>
      </c>
      <c r="F298" s="411" t="n">
        <f aca="false">D298-E294</f>
        <v>0.3125</v>
      </c>
      <c r="G298" s="410" t="s">
        <v>155</v>
      </c>
      <c r="H298" s="421" t="s">
        <v>89</v>
      </c>
      <c r="I298" s="412" t="n">
        <v>2247</v>
      </c>
      <c r="J298" s="412" t="n">
        <v>37360</v>
      </c>
      <c r="K298" s="413" t="n">
        <v>16.6266132621273</v>
      </c>
      <c r="L298" s="412" t="n">
        <f aca="false">I294+I298</f>
        <v>3355</v>
      </c>
      <c r="M298" s="412" t="n">
        <f aca="false">J294+J298</f>
        <v>56020</v>
      </c>
      <c r="N298" s="413" t="n">
        <f aca="false">M298/L298</f>
        <v>16.6974664679583</v>
      </c>
    </row>
    <row r="299" customFormat="false" ht="13.5" hidden="false" customHeight="false" outlineLevel="0" collapsed="false">
      <c r="A299" s="409" t="n">
        <v>4802</v>
      </c>
      <c r="B299" s="421" t="s">
        <v>116</v>
      </c>
      <c r="C299" s="421" t="s">
        <v>85</v>
      </c>
      <c r="D299" s="411" t="n">
        <v>0.829861111111111</v>
      </c>
      <c r="E299" s="411" t="n">
        <v>0.913194444444445</v>
      </c>
      <c r="F299" s="411" t="n">
        <f aca="false">D299-E294</f>
        <v>0.409722222222222</v>
      </c>
      <c r="G299" s="410" t="s">
        <v>65</v>
      </c>
      <c r="H299" s="421" t="s">
        <v>207</v>
      </c>
      <c r="I299" s="412" t="n">
        <v>1108</v>
      </c>
      <c r="J299" s="412" t="n">
        <v>24060</v>
      </c>
      <c r="K299" s="413" t="n">
        <v>21.7148014440433</v>
      </c>
      <c r="L299" s="412" t="n">
        <f aca="false">I294+I299</f>
        <v>2216</v>
      </c>
      <c r="M299" s="412" t="n">
        <f aca="false">J294+J299</f>
        <v>42720</v>
      </c>
      <c r="N299" s="413" t="n">
        <f aca="false">M299/L299</f>
        <v>19.2779783393502</v>
      </c>
    </row>
    <row r="300" customFormat="false" ht="13.5" hidden="false" customHeight="false" outlineLevel="0" collapsed="false">
      <c r="A300" s="409" t="n">
        <v>4806</v>
      </c>
      <c r="B300" s="421" t="s">
        <v>116</v>
      </c>
      <c r="C300" s="421" t="s">
        <v>85</v>
      </c>
      <c r="D300" s="411" t="n">
        <v>0.829861111111111</v>
      </c>
      <c r="E300" s="411" t="n">
        <v>0.913194444444445</v>
      </c>
      <c r="F300" s="411" t="n">
        <f aca="false">D300-E294</f>
        <v>0.409722222222222</v>
      </c>
      <c r="G300" s="410" t="s">
        <v>69</v>
      </c>
      <c r="H300" s="421" t="s">
        <v>89</v>
      </c>
      <c r="I300" s="412" t="n">
        <v>2247</v>
      </c>
      <c r="J300" s="412" t="n">
        <v>35360</v>
      </c>
      <c r="K300" s="413" t="n">
        <v>15.7365376056965</v>
      </c>
      <c r="L300" s="412" t="n">
        <f aca="false">I294+I300</f>
        <v>3355</v>
      </c>
      <c r="M300" s="412" t="n">
        <f aca="false">J294+J300</f>
        <v>54020</v>
      </c>
      <c r="N300" s="413" t="n">
        <f aca="false">M300/L300</f>
        <v>16.1013412816692</v>
      </c>
    </row>
    <row r="301" customFormat="false" ht="13.5" hidden="false" customHeight="false" outlineLevel="0" collapsed="false">
      <c r="A301" s="423" t="s">
        <v>190</v>
      </c>
    </row>
    <row r="302" customFormat="false" ht="13.5" hidden="false" customHeight="false" outlineLevel="0" collapsed="false">
      <c r="A302" s="430" t="n">
        <v>3341</v>
      </c>
      <c r="B302" s="431" t="s">
        <v>85</v>
      </c>
      <c r="C302" s="431" t="s">
        <v>116</v>
      </c>
      <c r="D302" s="432" t="n">
        <v>0.333333333333333</v>
      </c>
      <c r="E302" s="432" t="n">
        <v>0.420138888888889</v>
      </c>
      <c r="F302" s="432"/>
      <c r="G302" s="433" t="s">
        <v>77</v>
      </c>
      <c r="H302" s="431" t="s">
        <v>89</v>
      </c>
      <c r="I302" s="434" t="n">
        <v>2247</v>
      </c>
      <c r="J302" s="434" t="n">
        <v>35360</v>
      </c>
      <c r="K302" s="435" t="n">
        <v>15.7365376056965</v>
      </c>
      <c r="L302" s="434"/>
      <c r="M302" s="434"/>
      <c r="N302" s="435"/>
    </row>
    <row r="303" customFormat="false" ht="13.5" hidden="false" customHeight="false" outlineLevel="0" collapsed="false">
      <c r="A303" s="409" t="n">
        <v>4781</v>
      </c>
      <c r="B303" s="421" t="s">
        <v>116</v>
      </c>
      <c r="C303" s="421" t="s">
        <v>85</v>
      </c>
      <c r="D303" s="411" t="n">
        <v>0.451388888888889</v>
      </c>
      <c r="E303" s="411" t="n">
        <v>0.534722222222222</v>
      </c>
      <c r="F303" s="411" t="n">
        <f aca="false">D303-E302</f>
        <v>0.03125</v>
      </c>
      <c r="G303" s="410" t="s">
        <v>59</v>
      </c>
      <c r="H303" s="421" t="s">
        <v>149</v>
      </c>
      <c r="I303" s="412" t="n">
        <v>1108</v>
      </c>
      <c r="J303" s="412" t="n">
        <v>18660</v>
      </c>
      <c r="K303" s="413" t="n">
        <v>16.841155234657</v>
      </c>
      <c r="L303" s="412" t="n">
        <f aca="false">I302+I303</f>
        <v>3355</v>
      </c>
      <c r="M303" s="412" t="n">
        <f aca="false">J302+J303</f>
        <v>54020</v>
      </c>
      <c r="N303" s="413" t="n">
        <f aca="false">M303/L303</f>
        <v>16.1013412816692</v>
      </c>
    </row>
    <row r="304" customFormat="false" ht="13.5" hidden="false" customHeight="false" outlineLevel="0" collapsed="false">
      <c r="A304" s="409" t="n">
        <v>4787</v>
      </c>
      <c r="B304" s="421" t="s">
        <v>116</v>
      </c>
      <c r="C304" s="421" t="s">
        <v>85</v>
      </c>
      <c r="D304" s="411" t="n">
        <v>0.451388888888889</v>
      </c>
      <c r="E304" s="411" t="n">
        <v>0.534722222222222</v>
      </c>
      <c r="F304" s="411" t="n">
        <f aca="false">D304-E302</f>
        <v>0.03125</v>
      </c>
      <c r="G304" s="410" t="s">
        <v>153</v>
      </c>
      <c r="H304" s="421" t="s">
        <v>89</v>
      </c>
      <c r="I304" s="412" t="n">
        <v>2247</v>
      </c>
      <c r="J304" s="412" t="n">
        <v>36560</v>
      </c>
      <c r="K304" s="413" t="n">
        <v>16.270582999555</v>
      </c>
      <c r="L304" s="412" t="n">
        <f aca="false">I302+I304</f>
        <v>4494</v>
      </c>
      <c r="M304" s="412" t="n">
        <f aca="false">J302+J304</f>
        <v>71920</v>
      </c>
      <c r="N304" s="413" t="n">
        <f aca="false">M304/L304</f>
        <v>16.0035603026257</v>
      </c>
    </row>
    <row r="305" customFormat="false" ht="13.5" hidden="false" customHeight="false" outlineLevel="0" collapsed="false">
      <c r="A305" s="409" t="n">
        <v>4793</v>
      </c>
      <c r="B305" s="421" t="s">
        <v>116</v>
      </c>
      <c r="C305" s="421" t="s">
        <v>85</v>
      </c>
      <c r="D305" s="411" t="n">
        <v>0.732638888888889</v>
      </c>
      <c r="E305" s="411" t="n">
        <v>0.819444444444445</v>
      </c>
      <c r="F305" s="411" t="n">
        <f aca="false">D305-E302</f>
        <v>0.3125</v>
      </c>
      <c r="G305" s="410" t="s">
        <v>154</v>
      </c>
      <c r="H305" s="421" t="s">
        <v>208</v>
      </c>
      <c r="I305" s="412" t="n">
        <v>1108</v>
      </c>
      <c r="J305" s="412" t="n">
        <v>26860</v>
      </c>
      <c r="K305" s="413" t="n">
        <v>24.2418772563177</v>
      </c>
      <c r="L305" s="412" t="n">
        <f aca="false">I302+I305</f>
        <v>3355</v>
      </c>
      <c r="M305" s="412" t="n">
        <f aca="false">J302+J305</f>
        <v>62220</v>
      </c>
      <c r="N305" s="413" t="n">
        <f aca="false">M305/L305</f>
        <v>18.5454545454545</v>
      </c>
    </row>
    <row r="306" customFormat="false" ht="13.5" hidden="false" customHeight="false" outlineLevel="0" collapsed="false">
      <c r="A306" s="409" t="n">
        <v>4796</v>
      </c>
      <c r="B306" s="421" t="s">
        <v>116</v>
      </c>
      <c r="C306" s="421" t="s">
        <v>85</v>
      </c>
      <c r="D306" s="411" t="n">
        <v>0.732638888888889</v>
      </c>
      <c r="E306" s="411" t="n">
        <v>0.819444444444445</v>
      </c>
      <c r="F306" s="411" t="n">
        <f aca="false">D306-E302</f>
        <v>0.3125</v>
      </c>
      <c r="G306" s="410" t="s">
        <v>155</v>
      </c>
      <c r="H306" s="421" t="s">
        <v>89</v>
      </c>
      <c r="I306" s="412" t="n">
        <v>2247</v>
      </c>
      <c r="J306" s="412" t="n">
        <v>37360</v>
      </c>
      <c r="K306" s="413" t="n">
        <v>16.6266132621273</v>
      </c>
      <c r="L306" s="412" t="n">
        <f aca="false">I302+I306</f>
        <v>4494</v>
      </c>
      <c r="M306" s="412" t="n">
        <f aca="false">J302+J306</f>
        <v>72720</v>
      </c>
      <c r="N306" s="413" t="n">
        <f aca="false">M306/L306</f>
        <v>16.1815754339119</v>
      </c>
    </row>
    <row r="307" customFormat="false" ht="13.5" hidden="false" customHeight="false" outlineLevel="0" collapsed="false">
      <c r="A307" s="409" t="n">
        <v>4802</v>
      </c>
      <c r="B307" s="421" t="s">
        <v>116</v>
      </c>
      <c r="C307" s="421" t="s">
        <v>85</v>
      </c>
      <c r="D307" s="411" t="n">
        <v>0.829861111111111</v>
      </c>
      <c r="E307" s="411" t="n">
        <v>0.913194444444445</v>
      </c>
      <c r="F307" s="411" t="n">
        <f aca="false">D307-E302</f>
        <v>0.409722222222222</v>
      </c>
      <c r="G307" s="410" t="s">
        <v>65</v>
      </c>
      <c r="H307" s="421" t="s">
        <v>207</v>
      </c>
      <c r="I307" s="412" t="n">
        <v>1108</v>
      </c>
      <c r="J307" s="412" t="n">
        <v>24060</v>
      </c>
      <c r="K307" s="413" t="n">
        <v>21.7148014440433</v>
      </c>
      <c r="L307" s="412" t="n">
        <f aca="false">I302+I307</f>
        <v>3355</v>
      </c>
      <c r="M307" s="412" t="n">
        <f aca="false">J302+J307</f>
        <v>59420</v>
      </c>
      <c r="N307" s="413" t="n">
        <f aca="false">M307/L307</f>
        <v>17.7108792846498</v>
      </c>
    </row>
    <row r="308" customFormat="false" ht="13.5" hidden="false" customHeight="false" outlineLevel="0" collapsed="false">
      <c r="A308" s="409" t="n">
        <v>4806</v>
      </c>
      <c r="B308" s="421" t="s">
        <v>116</v>
      </c>
      <c r="C308" s="421" t="s">
        <v>85</v>
      </c>
      <c r="D308" s="411" t="n">
        <v>0.829861111111111</v>
      </c>
      <c r="E308" s="411" t="n">
        <v>0.913194444444445</v>
      </c>
      <c r="F308" s="411" t="n">
        <f aca="false">D308-E302</f>
        <v>0.409722222222222</v>
      </c>
      <c r="G308" s="410" t="s">
        <v>69</v>
      </c>
      <c r="H308" s="421" t="s">
        <v>89</v>
      </c>
      <c r="I308" s="412" t="n">
        <v>2247</v>
      </c>
      <c r="J308" s="412" t="n">
        <v>35360</v>
      </c>
      <c r="K308" s="413" t="n">
        <v>15.7365376056965</v>
      </c>
      <c r="L308" s="412" t="n">
        <f aca="false">I302+I308</f>
        <v>4494</v>
      </c>
      <c r="M308" s="412" t="n">
        <f aca="false">J302+J308</f>
        <v>70720</v>
      </c>
      <c r="N308" s="413" t="n">
        <f aca="false">M308/L308</f>
        <v>15.7365376056965</v>
      </c>
    </row>
    <row r="309" customFormat="false" ht="13.5" hidden="false" customHeight="false" outlineLevel="0" collapsed="false">
      <c r="A309" s="423" t="s">
        <v>191</v>
      </c>
    </row>
    <row r="310" customFormat="false" ht="13.5" hidden="false" customHeight="false" outlineLevel="0" collapsed="false">
      <c r="A310" s="424" t="n">
        <v>3347</v>
      </c>
      <c r="B310" s="425" t="s">
        <v>85</v>
      </c>
      <c r="C310" s="425" t="s">
        <v>116</v>
      </c>
      <c r="D310" s="426" t="n">
        <v>0.423611111111111</v>
      </c>
      <c r="E310" s="426" t="n">
        <v>0.513888888888889</v>
      </c>
      <c r="F310" s="426"/>
      <c r="G310" s="427" t="s">
        <v>47</v>
      </c>
      <c r="H310" s="425" t="s">
        <v>88</v>
      </c>
      <c r="I310" s="428" t="n">
        <v>1108</v>
      </c>
      <c r="J310" s="428" t="n">
        <v>17060</v>
      </c>
      <c r="K310" s="429" t="n">
        <v>15.3971119133574</v>
      </c>
      <c r="L310" s="428"/>
      <c r="M310" s="428"/>
      <c r="N310" s="429"/>
    </row>
    <row r="311" customFormat="false" ht="13.5" hidden="false" customHeight="false" outlineLevel="0" collapsed="false">
      <c r="A311" s="409" t="n">
        <v>4793</v>
      </c>
      <c r="B311" s="421" t="s">
        <v>116</v>
      </c>
      <c r="C311" s="421" t="s">
        <v>85</v>
      </c>
      <c r="D311" s="411" t="n">
        <v>0.732638888888889</v>
      </c>
      <c r="E311" s="411" t="n">
        <v>0.819444444444445</v>
      </c>
      <c r="F311" s="411" t="n">
        <f aca="false">D311-E310</f>
        <v>0.21875</v>
      </c>
      <c r="G311" s="410" t="s">
        <v>154</v>
      </c>
      <c r="H311" s="421" t="s">
        <v>208</v>
      </c>
      <c r="I311" s="412" t="n">
        <v>1108</v>
      </c>
      <c r="J311" s="412" t="n">
        <v>26860</v>
      </c>
      <c r="K311" s="413" t="n">
        <v>24.2418772563177</v>
      </c>
      <c r="L311" s="412" t="n">
        <f aca="false">I310+I311</f>
        <v>2216</v>
      </c>
      <c r="M311" s="412" t="n">
        <f aca="false">J310+J311</f>
        <v>43920</v>
      </c>
      <c r="N311" s="413" t="n">
        <f aca="false">M311/L311</f>
        <v>19.8194945848375</v>
      </c>
    </row>
    <row r="312" customFormat="false" ht="13.5" hidden="false" customHeight="false" outlineLevel="0" collapsed="false">
      <c r="A312" s="409" t="n">
        <v>4796</v>
      </c>
      <c r="B312" s="421" t="s">
        <v>116</v>
      </c>
      <c r="C312" s="421" t="s">
        <v>85</v>
      </c>
      <c r="D312" s="411" t="n">
        <v>0.732638888888889</v>
      </c>
      <c r="E312" s="411" t="n">
        <v>0.819444444444445</v>
      </c>
      <c r="F312" s="411" t="n">
        <f aca="false">D312-E310</f>
        <v>0.21875</v>
      </c>
      <c r="G312" s="410" t="s">
        <v>155</v>
      </c>
      <c r="H312" s="421" t="s">
        <v>89</v>
      </c>
      <c r="I312" s="412" t="n">
        <v>2247</v>
      </c>
      <c r="J312" s="412" t="n">
        <v>37360</v>
      </c>
      <c r="K312" s="413" t="n">
        <v>16.6266132621273</v>
      </c>
      <c r="L312" s="412" t="n">
        <f aca="false">I310+I312</f>
        <v>3355</v>
      </c>
      <c r="M312" s="412" t="n">
        <f aca="false">J310+J312</f>
        <v>54420</v>
      </c>
      <c r="N312" s="413" t="n">
        <f aca="false">M312/L312</f>
        <v>16.220566318927</v>
      </c>
    </row>
    <row r="313" customFormat="false" ht="13.5" hidden="false" customHeight="false" outlineLevel="0" collapsed="false">
      <c r="A313" s="409" t="n">
        <v>4802</v>
      </c>
      <c r="B313" s="421" t="s">
        <v>116</v>
      </c>
      <c r="C313" s="421" t="s">
        <v>85</v>
      </c>
      <c r="D313" s="411" t="n">
        <v>0.829861111111111</v>
      </c>
      <c r="E313" s="411" t="n">
        <v>0.913194444444445</v>
      </c>
      <c r="F313" s="411" t="n">
        <f aca="false">D313-E310</f>
        <v>0.315972222222222</v>
      </c>
      <c r="G313" s="410" t="s">
        <v>65</v>
      </c>
      <c r="H313" s="421" t="s">
        <v>207</v>
      </c>
      <c r="I313" s="412" t="n">
        <v>1108</v>
      </c>
      <c r="J313" s="412" t="n">
        <v>24060</v>
      </c>
      <c r="K313" s="413" t="n">
        <v>21.7148014440433</v>
      </c>
      <c r="L313" s="412" t="n">
        <f aca="false">I310+I313</f>
        <v>2216</v>
      </c>
      <c r="M313" s="412" t="n">
        <f aca="false">J310+J313</f>
        <v>41120</v>
      </c>
      <c r="N313" s="413" t="n">
        <f aca="false">M313/L313</f>
        <v>18.5559566787004</v>
      </c>
    </row>
    <row r="314" customFormat="false" ht="13.5" hidden="false" customHeight="false" outlineLevel="0" collapsed="false">
      <c r="A314" s="409" t="n">
        <v>4806</v>
      </c>
      <c r="B314" s="421" t="s">
        <v>116</v>
      </c>
      <c r="C314" s="421" t="s">
        <v>85</v>
      </c>
      <c r="D314" s="411" t="n">
        <v>0.829861111111111</v>
      </c>
      <c r="E314" s="411" t="n">
        <v>0.913194444444445</v>
      </c>
      <c r="F314" s="411" t="n">
        <f aca="false">D314-E310</f>
        <v>0.315972222222222</v>
      </c>
      <c r="G314" s="410" t="s">
        <v>69</v>
      </c>
      <c r="H314" s="421" t="s">
        <v>89</v>
      </c>
      <c r="I314" s="412" t="n">
        <v>2247</v>
      </c>
      <c r="J314" s="412" t="n">
        <v>35360</v>
      </c>
      <c r="K314" s="413" t="n">
        <v>15.7365376056965</v>
      </c>
      <c r="L314" s="412" t="n">
        <f aca="false">I310+I314</f>
        <v>3355</v>
      </c>
      <c r="M314" s="412" t="n">
        <f aca="false">J310+J314</f>
        <v>52420</v>
      </c>
      <c r="N314" s="413" t="n">
        <f aca="false">M314/L314</f>
        <v>15.6244411326379</v>
      </c>
    </row>
    <row r="315" customFormat="false" ht="13.5" hidden="false" customHeight="false" outlineLevel="0" collapsed="false">
      <c r="A315" s="423" t="s">
        <v>192</v>
      </c>
    </row>
    <row r="316" customFormat="false" ht="13.5" hidden="false" customHeight="false" outlineLevel="0" collapsed="false">
      <c r="A316" s="430" t="n">
        <v>3354</v>
      </c>
      <c r="B316" s="431" t="s">
        <v>85</v>
      </c>
      <c r="C316" s="431" t="s">
        <v>116</v>
      </c>
      <c r="D316" s="432" t="n">
        <v>0.423611111111111</v>
      </c>
      <c r="E316" s="432" t="n">
        <v>0.513888888888889</v>
      </c>
      <c r="F316" s="432"/>
      <c r="G316" s="433" t="s">
        <v>117</v>
      </c>
      <c r="H316" s="431" t="s">
        <v>89</v>
      </c>
      <c r="I316" s="434" t="n">
        <v>2247</v>
      </c>
      <c r="J316" s="434" t="n">
        <v>32760</v>
      </c>
      <c r="K316" s="435" t="n">
        <v>14.5794392523364</v>
      </c>
      <c r="L316" s="434"/>
      <c r="M316" s="434"/>
      <c r="N316" s="435"/>
    </row>
    <row r="317" customFormat="false" ht="13.5" hidden="false" customHeight="false" outlineLevel="0" collapsed="false">
      <c r="A317" s="409" t="n">
        <v>4793</v>
      </c>
      <c r="B317" s="421" t="s">
        <v>116</v>
      </c>
      <c r="C317" s="421" t="s">
        <v>85</v>
      </c>
      <c r="D317" s="411" t="n">
        <v>0.732638888888889</v>
      </c>
      <c r="E317" s="411" t="n">
        <v>0.819444444444445</v>
      </c>
      <c r="F317" s="411" t="n">
        <f aca="false">D317-E316</f>
        <v>0.21875</v>
      </c>
      <c r="G317" s="410" t="s">
        <v>154</v>
      </c>
      <c r="H317" s="421" t="s">
        <v>208</v>
      </c>
      <c r="I317" s="412" t="n">
        <v>1108</v>
      </c>
      <c r="J317" s="412" t="n">
        <v>26860</v>
      </c>
      <c r="K317" s="413" t="n">
        <v>24.2418772563177</v>
      </c>
      <c r="L317" s="412" t="n">
        <f aca="false">I316+I317</f>
        <v>3355</v>
      </c>
      <c r="M317" s="412" t="n">
        <f aca="false">J316+J317</f>
        <v>59620</v>
      </c>
      <c r="N317" s="413" t="n">
        <f aca="false">M317/L317</f>
        <v>17.7704918032787</v>
      </c>
    </row>
    <row r="318" customFormat="false" ht="13.5" hidden="false" customHeight="false" outlineLevel="0" collapsed="false">
      <c r="A318" s="409" t="n">
        <v>4796</v>
      </c>
      <c r="B318" s="421" t="s">
        <v>116</v>
      </c>
      <c r="C318" s="421" t="s">
        <v>85</v>
      </c>
      <c r="D318" s="411" t="n">
        <v>0.732638888888889</v>
      </c>
      <c r="E318" s="411" t="n">
        <v>0.819444444444445</v>
      </c>
      <c r="F318" s="411" t="n">
        <f aca="false">D318-E316</f>
        <v>0.21875</v>
      </c>
      <c r="G318" s="410" t="s">
        <v>155</v>
      </c>
      <c r="H318" s="421" t="s">
        <v>89</v>
      </c>
      <c r="I318" s="412" t="n">
        <v>2247</v>
      </c>
      <c r="J318" s="412" t="n">
        <v>37360</v>
      </c>
      <c r="K318" s="413" t="n">
        <v>16.6266132621273</v>
      </c>
      <c r="L318" s="412" t="n">
        <f aca="false">I316+I318</f>
        <v>4494</v>
      </c>
      <c r="M318" s="412" t="n">
        <f aca="false">J316+J318</f>
        <v>70120</v>
      </c>
      <c r="N318" s="413" t="n">
        <f aca="false">M318/L318</f>
        <v>15.6030262572319</v>
      </c>
    </row>
    <row r="319" customFormat="false" ht="13.5" hidden="false" customHeight="false" outlineLevel="0" collapsed="false">
      <c r="A319" s="409" t="n">
        <v>4802</v>
      </c>
      <c r="B319" s="421" t="s">
        <v>116</v>
      </c>
      <c r="C319" s="421" t="s">
        <v>85</v>
      </c>
      <c r="D319" s="411" t="n">
        <v>0.829861111111111</v>
      </c>
      <c r="E319" s="411" t="n">
        <v>0.913194444444445</v>
      </c>
      <c r="F319" s="411" t="n">
        <f aca="false">D319-E316</f>
        <v>0.315972222222222</v>
      </c>
      <c r="G319" s="410" t="s">
        <v>65</v>
      </c>
      <c r="H319" s="421" t="s">
        <v>207</v>
      </c>
      <c r="I319" s="412" t="n">
        <v>1108</v>
      </c>
      <c r="J319" s="412" t="n">
        <v>24060</v>
      </c>
      <c r="K319" s="413" t="n">
        <v>21.7148014440433</v>
      </c>
      <c r="L319" s="412" t="n">
        <f aca="false">I316+I319</f>
        <v>3355</v>
      </c>
      <c r="M319" s="412" t="n">
        <f aca="false">J316+J319</f>
        <v>56820</v>
      </c>
      <c r="N319" s="413" t="n">
        <f aca="false">M319/L319</f>
        <v>16.9359165424739</v>
      </c>
    </row>
    <row r="320" customFormat="false" ht="13.5" hidden="false" customHeight="false" outlineLevel="0" collapsed="false">
      <c r="A320" s="409" t="n">
        <v>4806</v>
      </c>
      <c r="B320" s="421" t="s">
        <v>116</v>
      </c>
      <c r="C320" s="421" t="s">
        <v>85</v>
      </c>
      <c r="D320" s="411" t="n">
        <v>0.829861111111111</v>
      </c>
      <c r="E320" s="411" t="n">
        <v>0.913194444444445</v>
      </c>
      <c r="F320" s="411" t="n">
        <f aca="false">D320-E316</f>
        <v>0.315972222222222</v>
      </c>
      <c r="G320" s="410" t="s">
        <v>69</v>
      </c>
      <c r="H320" s="421" t="s">
        <v>89</v>
      </c>
      <c r="I320" s="412" t="n">
        <v>2247</v>
      </c>
      <c r="J320" s="412" t="n">
        <v>35360</v>
      </c>
      <c r="K320" s="413" t="n">
        <v>15.7365376056965</v>
      </c>
      <c r="L320" s="412" t="n">
        <f aca="false">I316+I320</f>
        <v>4494</v>
      </c>
      <c r="M320" s="412" t="n">
        <f aca="false">J316+J320</f>
        <v>68120</v>
      </c>
      <c r="N320" s="413" t="n">
        <f aca="false">M320/L320</f>
        <v>15.1579884290165</v>
      </c>
    </row>
    <row r="321" customFormat="false" ht="13.5" hidden="false" customHeight="false" outlineLevel="0" collapsed="false">
      <c r="A321" s="423" t="s">
        <v>193</v>
      </c>
    </row>
    <row r="322" customFormat="false" ht="13.5" hidden="false" customHeight="false" outlineLevel="0" collapsed="false">
      <c r="A322" s="424" t="n">
        <v>3360</v>
      </c>
      <c r="B322" s="425" t="s">
        <v>85</v>
      </c>
      <c r="C322" s="425" t="s">
        <v>116</v>
      </c>
      <c r="D322" s="426" t="n">
        <v>0.618055555555556</v>
      </c>
      <c r="E322" s="426" t="n">
        <v>0.704861111111111</v>
      </c>
      <c r="F322" s="426"/>
      <c r="G322" s="427" t="s">
        <v>21</v>
      </c>
      <c r="H322" s="425" t="s">
        <v>88</v>
      </c>
      <c r="I322" s="428" t="n">
        <v>1108</v>
      </c>
      <c r="J322" s="428" t="n">
        <v>9060</v>
      </c>
      <c r="K322" s="429" t="n">
        <v>8.17689530685921</v>
      </c>
      <c r="L322" s="428"/>
      <c r="M322" s="428"/>
      <c r="N322" s="429"/>
    </row>
    <row r="323" customFormat="false" ht="13.5" hidden="false" customHeight="false" outlineLevel="0" collapsed="false">
      <c r="A323" s="409" t="n">
        <v>4802</v>
      </c>
      <c r="B323" s="421" t="s">
        <v>116</v>
      </c>
      <c r="C323" s="421" t="s">
        <v>85</v>
      </c>
      <c r="D323" s="411" t="n">
        <v>0.829861111111111</v>
      </c>
      <c r="E323" s="411" t="n">
        <v>0.913194444444445</v>
      </c>
      <c r="F323" s="411" t="n">
        <f aca="false">D323-E322</f>
        <v>0.125</v>
      </c>
      <c r="G323" s="410" t="s">
        <v>65</v>
      </c>
      <c r="H323" s="421" t="s">
        <v>207</v>
      </c>
      <c r="I323" s="412" t="n">
        <v>1108</v>
      </c>
      <c r="J323" s="412" t="n">
        <v>24060</v>
      </c>
      <c r="K323" s="413" t="n">
        <v>21.7148014440433</v>
      </c>
      <c r="L323" s="412" t="n">
        <f aca="false">I322+I323</f>
        <v>2216</v>
      </c>
      <c r="M323" s="412" t="n">
        <f aca="false">J322+J323</f>
        <v>33120</v>
      </c>
      <c r="N323" s="413" t="n">
        <f aca="false">M323/L323</f>
        <v>14.9458483754513</v>
      </c>
    </row>
    <row r="324" customFormat="false" ht="13.5" hidden="false" customHeight="false" outlineLevel="0" collapsed="false">
      <c r="A324" s="409" t="n">
        <v>4806</v>
      </c>
      <c r="B324" s="421" t="s">
        <v>116</v>
      </c>
      <c r="C324" s="421" t="s">
        <v>85</v>
      </c>
      <c r="D324" s="411" t="n">
        <v>0.829861111111111</v>
      </c>
      <c r="E324" s="411" t="n">
        <v>0.913194444444445</v>
      </c>
      <c r="F324" s="411" t="n">
        <f aca="false">D324-E322</f>
        <v>0.125</v>
      </c>
      <c r="G324" s="410" t="s">
        <v>69</v>
      </c>
      <c r="H324" s="421" t="s">
        <v>89</v>
      </c>
      <c r="I324" s="412" t="n">
        <v>2247</v>
      </c>
      <c r="J324" s="412" t="n">
        <v>35360</v>
      </c>
      <c r="K324" s="413" t="n">
        <v>15.7365376056965</v>
      </c>
      <c r="L324" s="412" t="n">
        <f aca="false">I322+I324</f>
        <v>3355</v>
      </c>
      <c r="M324" s="412" t="n">
        <f aca="false">J322+J324</f>
        <v>44420</v>
      </c>
      <c r="N324" s="413" t="n">
        <f aca="false">M324/L324</f>
        <v>13.2399403874814</v>
      </c>
    </row>
    <row r="325" customFormat="false" ht="13.5" hidden="false" customHeight="false" outlineLevel="0" collapsed="false">
      <c r="A325" s="423" t="s">
        <v>194</v>
      </c>
    </row>
    <row r="326" customFormat="false" ht="13.5" hidden="false" customHeight="false" outlineLevel="0" collapsed="false">
      <c r="A326" s="430" t="n">
        <v>3367</v>
      </c>
      <c r="B326" s="431" t="s">
        <v>85</v>
      </c>
      <c r="C326" s="431" t="s">
        <v>116</v>
      </c>
      <c r="D326" s="432" t="n">
        <v>0.618055555555556</v>
      </c>
      <c r="E326" s="432" t="n">
        <v>0.704861111111111</v>
      </c>
      <c r="F326" s="432"/>
      <c r="G326" s="433" t="s">
        <v>118</v>
      </c>
      <c r="H326" s="431" t="s">
        <v>89</v>
      </c>
      <c r="I326" s="434" t="n">
        <v>2247</v>
      </c>
      <c r="J326" s="434" t="n">
        <v>35960</v>
      </c>
      <c r="K326" s="435" t="n">
        <v>16.0035603026257</v>
      </c>
      <c r="L326" s="434"/>
      <c r="M326" s="434"/>
      <c r="N326" s="435"/>
    </row>
    <row r="327" customFormat="false" ht="13.5" hidden="false" customHeight="false" outlineLevel="0" collapsed="false">
      <c r="A327" s="409" t="n">
        <v>4802</v>
      </c>
      <c r="B327" s="421" t="s">
        <v>116</v>
      </c>
      <c r="C327" s="421" t="s">
        <v>85</v>
      </c>
      <c r="D327" s="411" t="n">
        <v>0.829861111111111</v>
      </c>
      <c r="E327" s="411" t="n">
        <v>0.913194444444445</v>
      </c>
      <c r="F327" s="411" t="n">
        <f aca="false">D327-E326</f>
        <v>0.125</v>
      </c>
      <c r="G327" s="410" t="s">
        <v>65</v>
      </c>
      <c r="H327" s="421" t="s">
        <v>207</v>
      </c>
      <c r="I327" s="412" t="n">
        <v>1108</v>
      </c>
      <c r="J327" s="412" t="n">
        <v>24060</v>
      </c>
      <c r="K327" s="413" t="n">
        <v>21.7148014440433</v>
      </c>
      <c r="L327" s="412" t="n">
        <f aca="false">I326+I327</f>
        <v>3355</v>
      </c>
      <c r="M327" s="412" t="n">
        <f aca="false">J326+J327</f>
        <v>60020</v>
      </c>
      <c r="N327" s="413" t="n">
        <f aca="false">M327/L327</f>
        <v>17.8897168405365</v>
      </c>
    </row>
    <row r="328" customFormat="false" ht="13.5" hidden="false" customHeight="false" outlineLevel="0" collapsed="false">
      <c r="A328" s="409" t="n">
        <v>4806</v>
      </c>
      <c r="B328" s="421" t="s">
        <v>116</v>
      </c>
      <c r="C328" s="421" t="s">
        <v>85</v>
      </c>
      <c r="D328" s="411" t="n">
        <v>0.829861111111111</v>
      </c>
      <c r="E328" s="411" t="n">
        <v>0.913194444444445</v>
      </c>
      <c r="F328" s="411" t="n">
        <f aca="false">D328-E326</f>
        <v>0.125</v>
      </c>
      <c r="G328" s="410" t="s">
        <v>69</v>
      </c>
      <c r="H328" s="421" t="s">
        <v>89</v>
      </c>
      <c r="I328" s="412" t="n">
        <v>2247</v>
      </c>
      <c r="J328" s="412" t="n">
        <v>35360</v>
      </c>
      <c r="K328" s="413" t="n">
        <v>15.7365376056965</v>
      </c>
      <c r="L328" s="412" t="n">
        <f aca="false">I326+I328</f>
        <v>4494</v>
      </c>
      <c r="M328" s="412" t="n">
        <f aca="false">J326+J328</f>
        <v>71320</v>
      </c>
      <c r="N328" s="413" t="n">
        <f aca="false">M328/L328</f>
        <v>15.8700489541611</v>
      </c>
    </row>
    <row r="329" customFormat="false" ht="13.5" hidden="false" customHeight="false" outlineLevel="0" collapsed="false">
      <c r="A329" s="423" t="s">
        <v>195</v>
      </c>
    </row>
    <row r="330" customFormat="false" ht="13.5" hidden="false" customHeight="false" outlineLevel="0" collapsed="false">
      <c r="A330" s="424" t="n">
        <v>3373</v>
      </c>
      <c r="B330" s="425" t="s">
        <v>85</v>
      </c>
      <c r="C330" s="425" t="s">
        <v>116</v>
      </c>
      <c r="D330" s="426" t="n">
        <v>0.840277777777778</v>
      </c>
      <c r="E330" s="426" t="n">
        <v>0.923611111111111</v>
      </c>
      <c r="F330" s="426"/>
      <c r="G330" s="427" t="s">
        <v>54</v>
      </c>
      <c r="H330" s="425" t="s">
        <v>88</v>
      </c>
      <c r="I330" s="428" t="n">
        <v>1108</v>
      </c>
      <c r="J330" s="428" t="n">
        <v>15560</v>
      </c>
      <c r="K330" s="429" t="n">
        <v>14.043321299639</v>
      </c>
      <c r="L330" s="428"/>
      <c r="M330" s="428"/>
      <c r="N330" s="429"/>
    </row>
    <row r="331" customFormat="false" ht="13.5" hidden="false" customHeight="false" outlineLevel="0" collapsed="false">
      <c r="A331" s="423" t="s">
        <v>196</v>
      </c>
    </row>
    <row r="332" customFormat="false" ht="13.5" hidden="false" customHeight="false" outlineLevel="0" collapsed="false">
      <c r="A332" s="430" t="n">
        <v>3380</v>
      </c>
      <c r="B332" s="431" t="s">
        <v>85</v>
      </c>
      <c r="C332" s="431" t="s">
        <v>116</v>
      </c>
      <c r="D332" s="432" t="n">
        <v>0.840277777777778</v>
      </c>
      <c r="E332" s="432" t="n">
        <v>0.923611111111111</v>
      </c>
      <c r="F332" s="432"/>
      <c r="G332" s="433" t="s">
        <v>119</v>
      </c>
      <c r="H332" s="431" t="s">
        <v>89</v>
      </c>
      <c r="I332" s="434" t="n">
        <v>2247</v>
      </c>
      <c r="J332" s="434" t="n">
        <v>32760</v>
      </c>
      <c r="K332" s="435" t="n">
        <v>14.5794392523364</v>
      </c>
      <c r="L332" s="434"/>
      <c r="M332" s="434"/>
      <c r="N332" s="435"/>
    </row>
    <row r="333" customFormat="false" ht="13.5" hidden="false" customHeight="false" outlineLevel="0" collapsed="false">
      <c r="A333" s="423" t="s">
        <v>197</v>
      </c>
    </row>
    <row r="334" customFormat="false" ht="13.5" hidden="false" customHeight="false" outlineLevel="0" collapsed="false">
      <c r="A334" s="424" t="n">
        <v>3386</v>
      </c>
      <c r="B334" s="425" t="s">
        <v>85</v>
      </c>
      <c r="C334" s="425" t="s">
        <v>120</v>
      </c>
      <c r="D334" s="426" t="n">
        <v>0.430555555555556</v>
      </c>
      <c r="E334" s="426" t="n">
        <v>0.524305555555556</v>
      </c>
      <c r="F334" s="426"/>
      <c r="G334" s="427" t="s">
        <v>121</v>
      </c>
      <c r="H334" s="425" t="s">
        <v>88</v>
      </c>
      <c r="I334" s="428" t="n">
        <v>1359</v>
      </c>
      <c r="J334" s="428" t="n">
        <v>24940</v>
      </c>
      <c r="K334" s="429" t="n">
        <v>18.3517292126564</v>
      </c>
      <c r="L334" s="428"/>
      <c r="M334" s="428"/>
      <c r="N334" s="429"/>
    </row>
    <row r="335" customFormat="false" ht="13.5" hidden="false" customHeight="false" outlineLevel="0" collapsed="false">
      <c r="A335" s="409" t="n">
        <v>5126</v>
      </c>
      <c r="B335" s="421" t="s">
        <v>120</v>
      </c>
      <c r="C335" s="421" t="s">
        <v>85</v>
      </c>
      <c r="D335" s="411" t="n">
        <v>0.756944444444445</v>
      </c>
      <c r="E335" s="411" t="n">
        <v>0.854166666666667</v>
      </c>
      <c r="F335" s="411" t="n">
        <f aca="false">D335-E334</f>
        <v>0.232638888888889</v>
      </c>
      <c r="G335" s="410" t="s">
        <v>158</v>
      </c>
      <c r="H335" s="421" t="s">
        <v>205</v>
      </c>
      <c r="I335" s="412" t="n">
        <v>1759</v>
      </c>
      <c r="J335" s="412" t="n">
        <v>47240</v>
      </c>
      <c r="K335" s="413" t="n">
        <v>26.8561682774304</v>
      </c>
      <c r="L335" s="412" t="n">
        <f aca="false">I334+I335</f>
        <v>3118</v>
      </c>
      <c r="M335" s="412" t="n">
        <f aca="false">J334+J335</f>
        <v>72180</v>
      </c>
      <c r="N335" s="413" t="n">
        <f aca="false">M335/L335</f>
        <v>23.1494547787043</v>
      </c>
    </row>
    <row r="336" customFormat="false" ht="13.5" hidden="false" customHeight="false" outlineLevel="0" collapsed="false">
      <c r="A336" s="409" t="n">
        <v>5133</v>
      </c>
      <c r="B336" s="421" t="s">
        <v>120</v>
      </c>
      <c r="C336" s="421" t="s">
        <v>85</v>
      </c>
      <c r="D336" s="411" t="n">
        <v>0.756944444444445</v>
      </c>
      <c r="E336" s="411" t="n">
        <v>0.854166666666667</v>
      </c>
      <c r="F336" s="411" t="n">
        <f aca="false">D336-E334</f>
        <v>0.232638888888889</v>
      </c>
      <c r="G336" s="410" t="s">
        <v>159</v>
      </c>
      <c r="H336" s="421" t="s">
        <v>89</v>
      </c>
      <c r="I336" s="412" t="n">
        <v>2665</v>
      </c>
      <c r="J336" s="412" t="n">
        <v>50740</v>
      </c>
      <c r="K336" s="413" t="n">
        <v>19.0393996247655</v>
      </c>
      <c r="L336" s="412" t="n">
        <f aca="false">I334+I336</f>
        <v>4024</v>
      </c>
      <c r="M336" s="412" t="n">
        <f aca="false">J334+J336</f>
        <v>75680</v>
      </c>
      <c r="N336" s="413" t="n">
        <f aca="false">M336/L336</f>
        <v>18.8071570576541</v>
      </c>
    </row>
    <row r="337" customFormat="false" ht="13.5" hidden="false" customHeight="false" outlineLevel="0" collapsed="false">
      <c r="A337" s="423" t="s">
        <v>198</v>
      </c>
    </row>
    <row r="338" customFormat="false" ht="13.5" hidden="false" customHeight="false" outlineLevel="0" collapsed="false">
      <c r="A338" s="430" t="n">
        <v>3393</v>
      </c>
      <c r="B338" s="431" t="s">
        <v>85</v>
      </c>
      <c r="C338" s="431" t="s">
        <v>120</v>
      </c>
      <c r="D338" s="432" t="n">
        <v>0.430555555555556</v>
      </c>
      <c r="E338" s="432" t="n">
        <v>0.524305555555556</v>
      </c>
      <c r="F338" s="432"/>
      <c r="G338" s="433" t="s">
        <v>122</v>
      </c>
      <c r="H338" s="431" t="s">
        <v>89</v>
      </c>
      <c r="I338" s="434" t="n">
        <v>2665</v>
      </c>
      <c r="J338" s="434" t="n">
        <v>44940</v>
      </c>
      <c r="K338" s="435" t="n">
        <v>16.8630393996248</v>
      </c>
      <c r="L338" s="434"/>
      <c r="M338" s="434"/>
      <c r="N338" s="435"/>
    </row>
    <row r="339" customFormat="false" ht="13.5" hidden="false" customHeight="false" outlineLevel="0" collapsed="false">
      <c r="A339" s="409" t="n">
        <v>5126</v>
      </c>
      <c r="B339" s="421" t="s">
        <v>120</v>
      </c>
      <c r="C339" s="421" t="s">
        <v>85</v>
      </c>
      <c r="D339" s="411" t="n">
        <v>0.756944444444445</v>
      </c>
      <c r="E339" s="411" t="n">
        <v>0.854166666666667</v>
      </c>
      <c r="F339" s="411" t="n">
        <f aca="false">D339-E338</f>
        <v>0.232638888888889</v>
      </c>
      <c r="G339" s="410" t="s">
        <v>158</v>
      </c>
      <c r="H339" s="421" t="s">
        <v>205</v>
      </c>
      <c r="I339" s="412" t="n">
        <v>1759</v>
      </c>
      <c r="J339" s="412" t="n">
        <v>47240</v>
      </c>
      <c r="K339" s="413" t="n">
        <v>26.8561682774304</v>
      </c>
      <c r="L339" s="412" t="n">
        <f aca="false">I338+I339</f>
        <v>4424</v>
      </c>
      <c r="M339" s="412" t="n">
        <f aca="false">J338+J339</f>
        <v>92180</v>
      </c>
      <c r="N339" s="413" t="n">
        <f aca="false">M339/L339</f>
        <v>20.8363471971067</v>
      </c>
    </row>
    <row r="340" customFormat="false" ht="13.5" hidden="false" customHeight="false" outlineLevel="0" collapsed="false">
      <c r="A340" s="409" t="n">
        <v>5133</v>
      </c>
      <c r="B340" s="421" t="s">
        <v>120</v>
      </c>
      <c r="C340" s="421" t="s">
        <v>85</v>
      </c>
      <c r="D340" s="411" t="n">
        <v>0.756944444444445</v>
      </c>
      <c r="E340" s="411" t="n">
        <v>0.854166666666667</v>
      </c>
      <c r="F340" s="411" t="n">
        <f aca="false">D340-E338</f>
        <v>0.232638888888889</v>
      </c>
      <c r="G340" s="410" t="s">
        <v>159</v>
      </c>
      <c r="H340" s="421" t="s">
        <v>89</v>
      </c>
      <c r="I340" s="412" t="n">
        <v>2665</v>
      </c>
      <c r="J340" s="412" t="n">
        <v>50740</v>
      </c>
      <c r="K340" s="413" t="n">
        <v>19.0393996247655</v>
      </c>
      <c r="L340" s="412" t="n">
        <f aca="false">I338+I340</f>
        <v>5330</v>
      </c>
      <c r="M340" s="412" t="n">
        <f aca="false">J338+J340</f>
        <v>95680</v>
      </c>
      <c r="N340" s="413" t="n">
        <f aca="false">M340/L340</f>
        <v>17.9512195121951</v>
      </c>
    </row>
    <row r="341" customFormat="false" ht="13.5" hidden="false" customHeight="false" outlineLevel="0" collapsed="false">
      <c r="A341" s="423" t="s">
        <v>199</v>
      </c>
    </row>
    <row r="342" customFormat="false" ht="13.5" hidden="false" customHeight="false" outlineLevel="0" collapsed="false">
      <c r="A342" s="424" t="n">
        <v>3399</v>
      </c>
      <c r="B342" s="425" t="s">
        <v>85</v>
      </c>
      <c r="C342" s="425" t="s">
        <v>120</v>
      </c>
      <c r="D342" s="426" t="n">
        <v>0.635416666666667</v>
      </c>
      <c r="E342" s="426" t="n">
        <v>0.729166666666667</v>
      </c>
      <c r="F342" s="426"/>
      <c r="G342" s="427" t="s">
        <v>123</v>
      </c>
      <c r="H342" s="425" t="s">
        <v>88</v>
      </c>
      <c r="I342" s="428" t="n">
        <v>1359</v>
      </c>
      <c r="J342" s="428" t="n">
        <v>21540</v>
      </c>
      <c r="K342" s="429" t="n">
        <v>15.8498896247241</v>
      </c>
      <c r="L342" s="428"/>
      <c r="M342" s="428"/>
      <c r="N342" s="429"/>
    </row>
    <row r="343" customFormat="false" ht="13.5" hidden="false" customHeight="false" outlineLevel="0" collapsed="false">
      <c r="A343" s="423" t="s">
        <v>200</v>
      </c>
    </row>
    <row r="344" customFormat="false" ht="13.5" hidden="false" customHeight="false" outlineLevel="0" collapsed="false">
      <c r="A344" s="430" t="n">
        <v>3406</v>
      </c>
      <c r="B344" s="431" t="s">
        <v>85</v>
      </c>
      <c r="C344" s="431" t="s">
        <v>120</v>
      </c>
      <c r="D344" s="432" t="n">
        <v>0.635416666666667</v>
      </c>
      <c r="E344" s="432" t="n">
        <v>0.729166666666667</v>
      </c>
      <c r="F344" s="432"/>
      <c r="G344" s="433" t="s">
        <v>124</v>
      </c>
      <c r="H344" s="431" t="s">
        <v>89</v>
      </c>
      <c r="I344" s="434" t="n">
        <v>2665</v>
      </c>
      <c r="J344" s="434" t="n">
        <v>44940</v>
      </c>
      <c r="K344" s="435" t="n">
        <v>16.8630393996248</v>
      </c>
      <c r="L344" s="434"/>
      <c r="M344" s="434"/>
      <c r="N344" s="435"/>
    </row>
    <row r="345" customFormat="false" ht="13.5" hidden="false" customHeight="false" outlineLevel="0" collapsed="false">
      <c r="A345" s="423" t="s">
        <v>201</v>
      </c>
    </row>
    <row r="346" customFormat="false" ht="13.5" hidden="false" customHeight="false" outlineLevel="0" collapsed="false">
      <c r="A346" s="424" t="n">
        <v>3412</v>
      </c>
      <c r="B346" s="425" t="s">
        <v>85</v>
      </c>
      <c r="C346" s="425" t="s">
        <v>125</v>
      </c>
      <c r="D346" s="426" t="n">
        <v>0.357638888888889</v>
      </c>
      <c r="E346" s="426" t="n">
        <v>0.458333333333333</v>
      </c>
      <c r="F346" s="426"/>
      <c r="G346" s="427" t="s">
        <v>126</v>
      </c>
      <c r="H346" s="425" t="s">
        <v>88</v>
      </c>
      <c r="I346" s="428" t="n">
        <v>1453</v>
      </c>
      <c r="J346" s="428" t="n">
        <v>23940</v>
      </c>
      <c r="K346" s="429" t="n">
        <v>16.4762560220234</v>
      </c>
      <c r="L346" s="428"/>
      <c r="M346" s="428"/>
      <c r="N346" s="429"/>
    </row>
    <row r="347" customFormat="false" ht="13.5" hidden="false" customHeight="false" outlineLevel="0" collapsed="false">
      <c r="A347" s="423" t="s">
        <v>202</v>
      </c>
    </row>
    <row r="348" customFormat="false" ht="13.5" hidden="false" customHeight="false" outlineLevel="0" collapsed="false">
      <c r="A348" s="430" t="n">
        <v>3419</v>
      </c>
      <c r="B348" s="431" t="s">
        <v>85</v>
      </c>
      <c r="C348" s="431" t="s">
        <v>125</v>
      </c>
      <c r="D348" s="432" t="n">
        <v>0.357638888888889</v>
      </c>
      <c r="E348" s="432" t="n">
        <v>0.458333333333333</v>
      </c>
      <c r="F348" s="432"/>
      <c r="G348" s="433" t="s">
        <v>127</v>
      </c>
      <c r="H348" s="431" t="s">
        <v>89</v>
      </c>
      <c r="I348" s="434" t="n">
        <v>2822</v>
      </c>
      <c r="J348" s="434" t="n">
        <v>40340</v>
      </c>
      <c r="K348" s="435" t="n">
        <v>14.2948263642807</v>
      </c>
      <c r="L348" s="434"/>
      <c r="M348" s="434"/>
      <c r="N348" s="435"/>
    </row>
    <row r="349" customFormat="false" ht="13.5" hidden="false" customHeight="false" outlineLevel="0" collapsed="false">
      <c r="A349" s="436" t="s">
        <v>203</v>
      </c>
    </row>
    <row r="350" customFormat="false" ht="13.5" hidden="false" customHeight="false" outlineLevel="0" collapsed="false">
      <c r="A350" s="409" t="n">
        <v>3192</v>
      </c>
      <c r="B350" s="421" t="s">
        <v>85</v>
      </c>
      <c r="C350" s="421" t="s">
        <v>86</v>
      </c>
      <c r="D350" s="411" t="n">
        <v>0.333333333333333</v>
      </c>
      <c r="E350" s="411" t="n">
        <v>0.413194444444444</v>
      </c>
      <c r="G350" s="410" t="s">
        <v>204</v>
      </c>
      <c r="H350" s="421" t="s">
        <v>205</v>
      </c>
      <c r="I350" s="412" t="n">
        <v>1399</v>
      </c>
      <c r="J350" s="412" t="n">
        <v>26810</v>
      </c>
      <c r="K350" s="413" t="n">
        <v>19.1636883488206</v>
      </c>
    </row>
    <row r="351" customFormat="false" ht="13.5" hidden="false" customHeight="false" outlineLevel="0" collapsed="false">
      <c r="A351" s="409" t="n">
        <v>3193</v>
      </c>
      <c r="B351" s="421" t="s">
        <v>85</v>
      </c>
      <c r="C351" s="421" t="s">
        <v>86</v>
      </c>
      <c r="D351" s="411" t="n">
        <v>0.333333333333333</v>
      </c>
      <c r="E351" s="411" t="n">
        <v>0.413194444444444</v>
      </c>
      <c r="G351" s="410" t="s">
        <v>204</v>
      </c>
      <c r="H351" s="421" t="s">
        <v>95</v>
      </c>
      <c r="I351" s="412" t="n">
        <v>1399</v>
      </c>
      <c r="J351" s="412" t="n">
        <v>29810</v>
      </c>
      <c r="K351" s="413" t="n">
        <v>21.3080771979986</v>
      </c>
    </row>
    <row r="352" customFormat="false" ht="13.5" hidden="false" customHeight="false" outlineLevel="0" collapsed="false">
      <c r="A352" s="409" t="n">
        <v>3194</v>
      </c>
      <c r="B352" s="421" t="s">
        <v>85</v>
      </c>
      <c r="C352" s="421" t="s">
        <v>86</v>
      </c>
      <c r="D352" s="411" t="n">
        <v>0.333333333333333</v>
      </c>
      <c r="E352" s="411" t="n">
        <v>0.413194444444444</v>
      </c>
      <c r="G352" s="410" t="s">
        <v>204</v>
      </c>
      <c r="H352" s="421" t="s">
        <v>206</v>
      </c>
      <c r="I352" s="412" t="n">
        <v>999</v>
      </c>
      <c r="J352" s="412" t="n">
        <v>15710</v>
      </c>
      <c r="K352" s="413" t="n">
        <v>15.7257257257257</v>
      </c>
    </row>
    <row r="353" customFormat="false" ht="13.5" hidden="false" customHeight="false" outlineLevel="0" collapsed="false">
      <c r="A353" s="409" t="n">
        <v>3195</v>
      </c>
      <c r="B353" s="421" t="s">
        <v>85</v>
      </c>
      <c r="C353" s="421" t="s">
        <v>86</v>
      </c>
      <c r="D353" s="411" t="n">
        <v>0.333333333333333</v>
      </c>
      <c r="E353" s="411" t="n">
        <v>0.413194444444444</v>
      </c>
      <c r="G353" s="410" t="s">
        <v>204</v>
      </c>
      <c r="H353" s="421" t="s">
        <v>207</v>
      </c>
      <c r="I353" s="412" t="n">
        <v>999</v>
      </c>
      <c r="J353" s="412" t="n">
        <v>16810</v>
      </c>
      <c r="K353" s="413" t="n">
        <v>16.8268268268268</v>
      </c>
    </row>
    <row r="354" customFormat="false" ht="13.5" hidden="false" customHeight="false" outlineLevel="0" collapsed="false">
      <c r="A354" s="409" t="n">
        <v>3196</v>
      </c>
      <c r="B354" s="421" t="s">
        <v>85</v>
      </c>
      <c r="C354" s="421" t="s">
        <v>86</v>
      </c>
      <c r="D354" s="411" t="n">
        <v>0.333333333333333</v>
      </c>
      <c r="E354" s="411" t="n">
        <v>0.413194444444444</v>
      </c>
      <c r="G354" s="410" t="s">
        <v>204</v>
      </c>
      <c r="H354" s="421" t="s">
        <v>208</v>
      </c>
      <c r="I354" s="412" t="n">
        <v>999</v>
      </c>
      <c r="J354" s="412" t="n">
        <v>21410</v>
      </c>
      <c r="K354" s="413" t="n">
        <v>21.4314314314314</v>
      </c>
    </row>
    <row r="355" customFormat="false" ht="13.5" hidden="false" customHeight="false" outlineLevel="0" collapsed="false">
      <c r="A355" s="409" t="n">
        <v>3197</v>
      </c>
      <c r="B355" s="421" t="s">
        <v>85</v>
      </c>
      <c r="C355" s="421" t="s">
        <v>86</v>
      </c>
      <c r="D355" s="411" t="n">
        <v>0.333333333333333</v>
      </c>
      <c r="E355" s="411" t="n">
        <v>0.413194444444444</v>
      </c>
      <c r="G355" s="410" t="s">
        <v>204</v>
      </c>
      <c r="H355" s="421" t="s">
        <v>209</v>
      </c>
      <c r="I355" s="412" t="n">
        <v>2398</v>
      </c>
      <c r="J355" s="412" t="n">
        <v>64710</v>
      </c>
      <c r="K355" s="413" t="n">
        <v>26.9849874895746</v>
      </c>
    </row>
    <row r="356" customFormat="false" ht="13.5" hidden="false" customHeight="false" outlineLevel="0" collapsed="false">
      <c r="A356" s="409" t="n">
        <v>3198</v>
      </c>
      <c r="B356" s="421" t="s">
        <v>85</v>
      </c>
      <c r="C356" s="421" t="s">
        <v>86</v>
      </c>
      <c r="D356" s="411" t="n">
        <v>0.333333333333333</v>
      </c>
      <c r="E356" s="411" t="n">
        <v>0.413194444444444</v>
      </c>
      <c r="G356" s="410" t="s">
        <v>204</v>
      </c>
      <c r="H356" s="421" t="s">
        <v>98</v>
      </c>
      <c r="I356" s="412" t="n">
        <v>2065</v>
      </c>
      <c r="J356" s="412" t="n">
        <v>54510</v>
      </c>
      <c r="K356" s="413" t="n">
        <v>26.3970944309927</v>
      </c>
    </row>
    <row r="357" customFormat="false" ht="13.5" hidden="false" customHeight="false" outlineLevel="0" collapsed="false">
      <c r="A357" s="409" t="n">
        <v>3199</v>
      </c>
      <c r="B357" s="421" t="s">
        <v>85</v>
      </c>
      <c r="C357" s="421" t="s">
        <v>86</v>
      </c>
      <c r="D357" s="411" t="n">
        <v>0.333333333333333</v>
      </c>
      <c r="E357" s="411" t="n">
        <v>0.413194444444444</v>
      </c>
      <c r="G357" s="410" t="s">
        <v>204</v>
      </c>
      <c r="H357" s="421" t="s">
        <v>89</v>
      </c>
      <c r="I357" s="412" t="n">
        <v>2065</v>
      </c>
      <c r="J357" s="412" t="n">
        <v>26210</v>
      </c>
      <c r="K357" s="413" t="n">
        <v>12.6924939467312</v>
      </c>
    </row>
    <row r="358" customFormat="false" ht="13.5" hidden="false" customHeight="false" outlineLevel="0" collapsed="false">
      <c r="A358" s="409" t="n">
        <v>3200</v>
      </c>
      <c r="B358" s="421" t="s">
        <v>85</v>
      </c>
      <c r="C358" s="421" t="s">
        <v>86</v>
      </c>
      <c r="D358" s="411" t="n">
        <v>0.333333333333333</v>
      </c>
      <c r="E358" s="411" t="n">
        <v>0.413194444444444</v>
      </c>
      <c r="G358" s="410" t="s">
        <v>204</v>
      </c>
      <c r="H358" s="421" t="s">
        <v>210</v>
      </c>
      <c r="I358" s="412" t="n">
        <v>2398</v>
      </c>
      <c r="J358" s="412" t="n">
        <v>62060</v>
      </c>
      <c r="K358" s="413" t="n">
        <v>25.8798999165972</v>
      </c>
    </row>
    <row r="359" customFormat="false" ht="13.5" hidden="false" customHeight="false" outlineLevel="0" collapsed="false">
      <c r="A359" s="409" t="n">
        <v>3201</v>
      </c>
      <c r="B359" s="421" t="s">
        <v>85</v>
      </c>
      <c r="C359" s="421" t="s">
        <v>86</v>
      </c>
      <c r="D359" s="411" t="n">
        <v>0.333333333333333</v>
      </c>
      <c r="E359" s="411" t="n">
        <v>0.413194444444444</v>
      </c>
      <c r="G359" s="410" t="s">
        <v>204</v>
      </c>
      <c r="H359" s="421" t="s">
        <v>211</v>
      </c>
      <c r="I359" s="412" t="n">
        <v>2398</v>
      </c>
      <c r="J359" s="412" t="n">
        <v>42410</v>
      </c>
      <c r="K359" s="413" t="n">
        <v>17.6855713094245</v>
      </c>
    </row>
    <row r="360" customFormat="false" ht="13.5" hidden="false" customHeight="false" outlineLevel="0" collapsed="false">
      <c r="A360" s="409" t="n">
        <v>3202</v>
      </c>
      <c r="B360" s="421" t="s">
        <v>85</v>
      </c>
      <c r="C360" s="421" t="s">
        <v>86</v>
      </c>
      <c r="D360" s="411" t="n">
        <v>0.333333333333333</v>
      </c>
      <c r="E360" s="411" t="n">
        <v>0.413194444444444</v>
      </c>
      <c r="G360" s="410" t="s">
        <v>204</v>
      </c>
      <c r="H360" s="421" t="s">
        <v>212</v>
      </c>
      <c r="I360" s="412" t="n">
        <v>2065</v>
      </c>
      <c r="J360" s="412" t="n">
        <v>38410</v>
      </c>
      <c r="K360" s="413" t="n">
        <v>18.6004842615012</v>
      </c>
    </row>
    <row r="361" customFormat="false" ht="13.5" hidden="false" customHeight="false" outlineLevel="0" collapsed="false">
      <c r="A361" s="409" t="n">
        <v>3203</v>
      </c>
      <c r="B361" s="421" t="s">
        <v>85</v>
      </c>
      <c r="C361" s="421" t="s">
        <v>86</v>
      </c>
      <c r="D361" s="411" t="n">
        <v>0.579861111111111</v>
      </c>
      <c r="E361" s="411" t="n">
        <v>0.663194444444444</v>
      </c>
      <c r="G361" s="410" t="s">
        <v>213</v>
      </c>
      <c r="H361" s="421" t="s">
        <v>205</v>
      </c>
      <c r="I361" s="412" t="n">
        <v>1399</v>
      </c>
      <c r="J361" s="412" t="n">
        <v>24110</v>
      </c>
      <c r="K361" s="413" t="n">
        <v>17.2337383845604</v>
      </c>
    </row>
    <row r="362" customFormat="false" ht="13.5" hidden="false" customHeight="false" outlineLevel="0" collapsed="false">
      <c r="A362" s="409" t="n">
        <v>3204</v>
      </c>
      <c r="B362" s="421" t="s">
        <v>85</v>
      </c>
      <c r="C362" s="421" t="s">
        <v>86</v>
      </c>
      <c r="D362" s="411" t="n">
        <v>0.579861111111111</v>
      </c>
      <c r="E362" s="411" t="n">
        <v>0.663194444444444</v>
      </c>
      <c r="G362" s="410" t="s">
        <v>213</v>
      </c>
      <c r="H362" s="421" t="s">
        <v>95</v>
      </c>
      <c r="I362" s="412" t="n">
        <v>1399</v>
      </c>
      <c r="J362" s="412" t="n">
        <v>27210</v>
      </c>
      <c r="K362" s="413" t="n">
        <v>19.4496068620443</v>
      </c>
    </row>
    <row r="363" customFormat="false" ht="13.5" hidden="false" customHeight="false" outlineLevel="0" collapsed="false">
      <c r="A363" s="409" t="n">
        <v>3205</v>
      </c>
      <c r="B363" s="421" t="s">
        <v>85</v>
      </c>
      <c r="C363" s="421" t="s">
        <v>86</v>
      </c>
      <c r="D363" s="411" t="n">
        <v>0.579861111111111</v>
      </c>
      <c r="E363" s="411" t="n">
        <v>0.663194444444444</v>
      </c>
      <c r="G363" s="410" t="s">
        <v>213</v>
      </c>
      <c r="H363" s="421" t="s">
        <v>88</v>
      </c>
      <c r="I363" s="412" t="n">
        <v>999</v>
      </c>
      <c r="J363" s="412" t="n">
        <v>14110</v>
      </c>
      <c r="K363" s="413" t="n">
        <v>14.1241241241241</v>
      </c>
    </row>
    <row r="364" customFormat="false" ht="13.5" hidden="false" customHeight="false" outlineLevel="0" collapsed="false">
      <c r="A364" s="409" t="n">
        <v>3206</v>
      </c>
      <c r="B364" s="421" t="s">
        <v>85</v>
      </c>
      <c r="C364" s="421" t="s">
        <v>86</v>
      </c>
      <c r="D364" s="411" t="n">
        <v>0.579861111111111</v>
      </c>
      <c r="E364" s="411" t="n">
        <v>0.663194444444444</v>
      </c>
      <c r="G364" s="410" t="s">
        <v>213</v>
      </c>
      <c r="H364" s="421" t="s">
        <v>149</v>
      </c>
      <c r="I364" s="412" t="n">
        <v>999</v>
      </c>
      <c r="J364" s="412" t="n">
        <v>14710</v>
      </c>
      <c r="K364" s="413" t="n">
        <v>14.7247247247247</v>
      </c>
    </row>
    <row r="365" customFormat="false" ht="13.5" hidden="false" customHeight="false" outlineLevel="0" collapsed="false">
      <c r="A365" s="409" t="n">
        <v>3207</v>
      </c>
      <c r="B365" s="421" t="s">
        <v>85</v>
      </c>
      <c r="C365" s="421" t="s">
        <v>86</v>
      </c>
      <c r="D365" s="411" t="n">
        <v>0.579861111111111</v>
      </c>
      <c r="E365" s="411" t="n">
        <v>0.663194444444444</v>
      </c>
      <c r="G365" s="410" t="s">
        <v>213</v>
      </c>
      <c r="H365" s="421" t="s">
        <v>206</v>
      </c>
      <c r="I365" s="412" t="n">
        <v>999</v>
      </c>
      <c r="J365" s="412" t="n">
        <v>15210</v>
      </c>
      <c r="K365" s="413" t="n">
        <v>15.2252252252252</v>
      </c>
    </row>
    <row r="366" customFormat="false" ht="13.5" hidden="false" customHeight="false" outlineLevel="0" collapsed="false">
      <c r="A366" s="409" t="n">
        <v>3208</v>
      </c>
      <c r="B366" s="421" t="s">
        <v>85</v>
      </c>
      <c r="C366" s="421" t="s">
        <v>86</v>
      </c>
      <c r="D366" s="411" t="n">
        <v>0.579861111111111</v>
      </c>
      <c r="E366" s="411" t="n">
        <v>0.663194444444444</v>
      </c>
      <c r="G366" s="410" t="s">
        <v>213</v>
      </c>
      <c r="H366" s="421" t="s">
        <v>207</v>
      </c>
      <c r="I366" s="412" t="n">
        <v>999</v>
      </c>
      <c r="J366" s="412" t="n">
        <v>15710</v>
      </c>
      <c r="K366" s="413" t="n">
        <v>15.7257257257257</v>
      </c>
    </row>
    <row r="367" customFormat="false" ht="13.5" hidden="false" customHeight="false" outlineLevel="0" collapsed="false">
      <c r="A367" s="409" t="n">
        <v>3209</v>
      </c>
      <c r="B367" s="421" t="s">
        <v>85</v>
      </c>
      <c r="C367" s="421" t="s">
        <v>86</v>
      </c>
      <c r="D367" s="411" t="n">
        <v>0.579861111111111</v>
      </c>
      <c r="E367" s="411" t="n">
        <v>0.663194444444444</v>
      </c>
      <c r="G367" s="410" t="s">
        <v>213</v>
      </c>
      <c r="H367" s="421" t="s">
        <v>208</v>
      </c>
      <c r="I367" s="412" t="n">
        <v>999</v>
      </c>
      <c r="J367" s="412" t="n">
        <v>19810</v>
      </c>
      <c r="K367" s="413" t="n">
        <v>19.8298298298298</v>
      </c>
    </row>
    <row r="368" customFormat="false" ht="13.5" hidden="false" customHeight="false" outlineLevel="0" collapsed="false">
      <c r="A368" s="409" t="n">
        <v>3210</v>
      </c>
      <c r="B368" s="421" t="s">
        <v>85</v>
      </c>
      <c r="C368" s="421" t="s">
        <v>86</v>
      </c>
      <c r="D368" s="411" t="n">
        <v>0.579861111111111</v>
      </c>
      <c r="E368" s="411" t="n">
        <v>0.663194444444444</v>
      </c>
      <c r="G368" s="410" t="s">
        <v>213</v>
      </c>
      <c r="H368" s="421" t="s">
        <v>209</v>
      </c>
      <c r="I368" s="412" t="n">
        <v>2398</v>
      </c>
      <c r="J368" s="412" t="n">
        <v>64710</v>
      </c>
      <c r="K368" s="413" t="n">
        <v>26.9849874895746</v>
      </c>
    </row>
    <row r="369" customFormat="false" ht="13.5" hidden="false" customHeight="false" outlineLevel="0" collapsed="false">
      <c r="A369" s="409" t="n">
        <v>3211</v>
      </c>
      <c r="B369" s="421" t="s">
        <v>85</v>
      </c>
      <c r="C369" s="421" t="s">
        <v>86</v>
      </c>
      <c r="D369" s="411" t="n">
        <v>0.579861111111111</v>
      </c>
      <c r="E369" s="411" t="n">
        <v>0.663194444444444</v>
      </c>
      <c r="G369" s="410" t="s">
        <v>213</v>
      </c>
      <c r="H369" s="421" t="s">
        <v>98</v>
      </c>
      <c r="I369" s="412" t="n">
        <v>2065</v>
      </c>
      <c r="J369" s="412" t="n">
        <v>54510</v>
      </c>
      <c r="K369" s="413" t="n">
        <v>26.3970944309927</v>
      </c>
    </row>
    <row r="370" customFormat="false" ht="13.5" hidden="false" customHeight="false" outlineLevel="0" collapsed="false">
      <c r="A370" s="409" t="n">
        <v>3212</v>
      </c>
      <c r="B370" s="421" t="s">
        <v>85</v>
      </c>
      <c r="C370" s="421" t="s">
        <v>86</v>
      </c>
      <c r="D370" s="411" t="n">
        <v>0.579861111111111</v>
      </c>
      <c r="E370" s="411" t="n">
        <v>0.663194444444444</v>
      </c>
      <c r="G370" s="410" t="s">
        <v>213</v>
      </c>
      <c r="H370" s="421" t="s">
        <v>89</v>
      </c>
      <c r="I370" s="412" t="n">
        <v>2065</v>
      </c>
      <c r="J370" s="412" t="n">
        <v>26210</v>
      </c>
      <c r="K370" s="413" t="n">
        <v>12.6924939467312</v>
      </c>
    </row>
    <row r="371" customFormat="false" ht="13.5" hidden="false" customHeight="false" outlineLevel="0" collapsed="false">
      <c r="A371" s="409" t="n">
        <v>3213</v>
      </c>
      <c r="B371" s="421" t="s">
        <v>85</v>
      </c>
      <c r="C371" s="421" t="s">
        <v>86</v>
      </c>
      <c r="D371" s="411" t="n">
        <v>0.579861111111111</v>
      </c>
      <c r="E371" s="411" t="n">
        <v>0.663194444444444</v>
      </c>
      <c r="G371" s="410" t="s">
        <v>213</v>
      </c>
      <c r="H371" s="421" t="s">
        <v>210</v>
      </c>
      <c r="I371" s="412" t="n">
        <v>2398</v>
      </c>
      <c r="J371" s="412" t="n">
        <v>62060</v>
      </c>
      <c r="K371" s="413" t="n">
        <v>25.8798999165972</v>
      </c>
    </row>
    <row r="372" customFormat="false" ht="13.5" hidden="false" customHeight="false" outlineLevel="0" collapsed="false">
      <c r="A372" s="409" t="n">
        <v>3214</v>
      </c>
      <c r="B372" s="421" t="s">
        <v>85</v>
      </c>
      <c r="C372" s="421" t="s">
        <v>86</v>
      </c>
      <c r="D372" s="411" t="n">
        <v>0.579861111111111</v>
      </c>
      <c r="E372" s="411" t="n">
        <v>0.663194444444444</v>
      </c>
      <c r="G372" s="410" t="s">
        <v>213</v>
      </c>
      <c r="H372" s="421" t="s">
        <v>211</v>
      </c>
      <c r="I372" s="412" t="n">
        <v>2398</v>
      </c>
      <c r="J372" s="412" t="n">
        <v>42410</v>
      </c>
      <c r="K372" s="413" t="n">
        <v>17.6855713094245</v>
      </c>
    </row>
    <row r="373" customFormat="false" ht="13.5" hidden="false" customHeight="false" outlineLevel="0" collapsed="false">
      <c r="A373" s="409" t="n">
        <v>3215</v>
      </c>
      <c r="B373" s="421" t="s">
        <v>85</v>
      </c>
      <c r="C373" s="421" t="s">
        <v>86</v>
      </c>
      <c r="D373" s="411" t="n">
        <v>0.579861111111111</v>
      </c>
      <c r="E373" s="411" t="n">
        <v>0.663194444444444</v>
      </c>
      <c r="G373" s="410" t="s">
        <v>213</v>
      </c>
      <c r="H373" s="421" t="s">
        <v>212</v>
      </c>
      <c r="I373" s="412" t="n">
        <v>2065</v>
      </c>
      <c r="J373" s="412" t="n">
        <v>38410</v>
      </c>
      <c r="K373" s="413" t="n">
        <v>18.6004842615012</v>
      </c>
    </row>
    <row r="374" customFormat="false" ht="13.5" hidden="false" customHeight="false" outlineLevel="0" collapsed="false">
      <c r="A374" s="409" t="n">
        <v>3216</v>
      </c>
      <c r="B374" s="421" t="s">
        <v>85</v>
      </c>
      <c r="C374" s="421" t="s">
        <v>86</v>
      </c>
      <c r="D374" s="411" t="n">
        <v>0.677083333333333</v>
      </c>
      <c r="E374" s="411" t="n">
        <v>0.756944444444445</v>
      </c>
      <c r="G374" s="410" t="s">
        <v>214</v>
      </c>
      <c r="H374" s="421" t="s">
        <v>205</v>
      </c>
      <c r="I374" s="412" t="n">
        <v>1399</v>
      </c>
      <c r="J374" s="412" t="n">
        <v>23110</v>
      </c>
      <c r="K374" s="413" t="n">
        <v>16.5189421015011</v>
      </c>
    </row>
    <row r="375" customFormat="false" ht="13.5" hidden="false" customHeight="false" outlineLevel="0" collapsed="false">
      <c r="A375" s="409" t="n">
        <v>3217</v>
      </c>
      <c r="B375" s="421" t="s">
        <v>85</v>
      </c>
      <c r="C375" s="421" t="s">
        <v>86</v>
      </c>
      <c r="D375" s="411" t="n">
        <v>0.677083333333333</v>
      </c>
      <c r="E375" s="411" t="n">
        <v>0.756944444444445</v>
      </c>
      <c r="G375" s="410" t="s">
        <v>214</v>
      </c>
      <c r="H375" s="421" t="s">
        <v>95</v>
      </c>
      <c r="I375" s="412" t="n">
        <v>1399</v>
      </c>
      <c r="J375" s="412" t="n">
        <v>26210</v>
      </c>
      <c r="K375" s="413" t="n">
        <v>18.734810578985</v>
      </c>
    </row>
    <row r="376" customFormat="false" ht="13.5" hidden="false" customHeight="false" outlineLevel="0" collapsed="false">
      <c r="A376" s="409" t="n">
        <v>3218</v>
      </c>
      <c r="B376" s="421" t="s">
        <v>85</v>
      </c>
      <c r="C376" s="421" t="s">
        <v>86</v>
      </c>
      <c r="D376" s="411" t="n">
        <v>0.677083333333333</v>
      </c>
      <c r="E376" s="411" t="n">
        <v>0.756944444444445</v>
      </c>
      <c r="G376" s="410" t="s">
        <v>214</v>
      </c>
      <c r="H376" s="421" t="s">
        <v>88</v>
      </c>
      <c r="I376" s="412" t="n">
        <v>999</v>
      </c>
      <c r="J376" s="412" t="n">
        <v>14110</v>
      </c>
      <c r="K376" s="413" t="n">
        <v>14.1241241241241</v>
      </c>
    </row>
    <row r="377" customFormat="false" ht="13.5" hidden="false" customHeight="false" outlineLevel="0" collapsed="false">
      <c r="A377" s="409" t="n">
        <v>3219</v>
      </c>
      <c r="B377" s="421" t="s">
        <v>85</v>
      </c>
      <c r="C377" s="421" t="s">
        <v>86</v>
      </c>
      <c r="D377" s="411" t="n">
        <v>0.677083333333333</v>
      </c>
      <c r="E377" s="411" t="n">
        <v>0.756944444444445</v>
      </c>
      <c r="G377" s="410" t="s">
        <v>214</v>
      </c>
      <c r="H377" s="421" t="s">
        <v>149</v>
      </c>
      <c r="I377" s="412" t="n">
        <v>999</v>
      </c>
      <c r="J377" s="412" t="n">
        <v>14710</v>
      </c>
      <c r="K377" s="413" t="n">
        <v>14.7247247247247</v>
      </c>
    </row>
    <row r="378" customFormat="false" ht="13.5" hidden="false" customHeight="false" outlineLevel="0" collapsed="false">
      <c r="A378" s="409" t="n">
        <v>3220</v>
      </c>
      <c r="B378" s="421" t="s">
        <v>85</v>
      </c>
      <c r="C378" s="421" t="s">
        <v>86</v>
      </c>
      <c r="D378" s="411" t="n">
        <v>0.677083333333333</v>
      </c>
      <c r="E378" s="411" t="n">
        <v>0.756944444444445</v>
      </c>
      <c r="G378" s="410" t="s">
        <v>214</v>
      </c>
      <c r="H378" s="421" t="s">
        <v>206</v>
      </c>
      <c r="I378" s="412" t="n">
        <v>999</v>
      </c>
      <c r="J378" s="412" t="n">
        <v>15210</v>
      </c>
      <c r="K378" s="413" t="n">
        <v>15.2252252252252</v>
      </c>
    </row>
    <row r="379" customFormat="false" ht="13.5" hidden="false" customHeight="false" outlineLevel="0" collapsed="false">
      <c r="A379" s="409" t="n">
        <v>3221</v>
      </c>
      <c r="B379" s="421" t="s">
        <v>85</v>
      </c>
      <c r="C379" s="421" t="s">
        <v>86</v>
      </c>
      <c r="D379" s="411" t="n">
        <v>0.677083333333333</v>
      </c>
      <c r="E379" s="411" t="n">
        <v>0.756944444444445</v>
      </c>
      <c r="G379" s="410" t="s">
        <v>214</v>
      </c>
      <c r="H379" s="421" t="s">
        <v>207</v>
      </c>
      <c r="I379" s="412" t="n">
        <v>999</v>
      </c>
      <c r="J379" s="412" t="n">
        <v>15710</v>
      </c>
      <c r="K379" s="413" t="n">
        <v>15.7257257257257</v>
      </c>
    </row>
    <row r="380" customFormat="false" ht="13.5" hidden="false" customHeight="false" outlineLevel="0" collapsed="false">
      <c r="A380" s="409" t="n">
        <v>3222</v>
      </c>
      <c r="B380" s="421" t="s">
        <v>85</v>
      </c>
      <c r="C380" s="421" t="s">
        <v>86</v>
      </c>
      <c r="D380" s="411" t="n">
        <v>0.677083333333333</v>
      </c>
      <c r="E380" s="411" t="n">
        <v>0.756944444444445</v>
      </c>
      <c r="G380" s="410" t="s">
        <v>214</v>
      </c>
      <c r="H380" s="421" t="s">
        <v>208</v>
      </c>
      <c r="I380" s="412" t="n">
        <v>999</v>
      </c>
      <c r="J380" s="412" t="n">
        <v>19310</v>
      </c>
      <c r="K380" s="413" t="n">
        <v>19.3293293293293</v>
      </c>
    </row>
    <row r="381" customFormat="false" ht="13.5" hidden="false" customHeight="false" outlineLevel="0" collapsed="false">
      <c r="A381" s="409" t="n">
        <v>3223</v>
      </c>
      <c r="B381" s="421" t="s">
        <v>85</v>
      </c>
      <c r="C381" s="421" t="s">
        <v>86</v>
      </c>
      <c r="D381" s="411" t="n">
        <v>0.677083333333333</v>
      </c>
      <c r="E381" s="411" t="n">
        <v>0.756944444444445</v>
      </c>
      <c r="G381" s="410" t="s">
        <v>214</v>
      </c>
      <c r="H381" s="421" t="s">
        <v>209</v>
      </c>
      <c r="I381" s="412" t="n">
        <v>2398</v>
      </c>
      <c r="J381" s="412" t="n">
        <v>64710</v>
      </c>
      <c r="K381" s="413" t="n">
        <v>26.9849874895746</v>
      </c>
    </row>
    <row r="382" customFormat="false" ht="13.5" hidden="false" customHeight="false" outlineLevel="0" collapsed="false">
      <c r="A382" s="409" t="n">
        <v>3224</v>
      </c>
      <c r="B382" s="421" t="s">
        <v>85</v>
      </c>
      <c r="C382" s="421" t="s">
        <v>86</v>
      </c>
      <c r="D382" s="411" t="n">
        <v>0.677083333333333</v>
      </c>
      <c r="E382" s="411" t="n">
        <v>0.756944444444445</v>
      </c>
      <c r="G382" s="410" t="s">
        <v>214</v>
      </c>
      <c r="H382" s="421" t="s">
        <v>98</v>
      </c>
      <c r="I382" s="412" t="n">
        <v>2065</v>
      </c>
      <c r="J382" s="412" t="n">
        <v>54510</v>
      </c>
      <c r="K382" s="413" t="n">
        <v>26.3970944309927</v>
      </c>
    </row>
    <row r="383" customFormat="false" ht="13.5" hidden="false" customHeight="false" outlineLevel="0" collapsed="false">
      <c r="A383" s="409" t="n">
        <v>3225</v>
      </c>
      <c r="B383" s="421" t="s">
        <v>85</v>
      </c>
      <c r="C383" s="421" t="s">
        <v>86</v>
      </c>
      <c r="D383" s="411" t="n">
        <v>0.677083333333333</v>
      </c>
      <c r="E383" s="411" t="n">
        <v>0.756944444444445</v>
      </c>
      <c r="G383" s="410" t="s">
        <v>214</v>
      </c>
      <c r="H383" s="421" t="s">
        <v>89</v>
      </c>
      <c r="I383" s="412" t="n">
        <v>2065</v>
      </c>
      <c r="J383" s="412" t="n">
        <v>26210</v>
      </c>
      <c r="K383" s="413" t="n">
        <v>12.6924939467312</v>
      </c>
    </row>
    <row r="384" customFormat="false" ht="13.5" hidden="false" customHeight="false" outlineLevel="0" collapsed="false">
      <c r="A384" s="409" t="n">
        <v>3226</v>
      </c>
      <c r="B384" s="421" t="s">
        <v>85</v>
      </c>
      <c r="C384" s="421" t="s">
        <v>86</v>
      </c>
      <c r="D384" s="411" t="n">
        <v>0.677083333333333</v>
      </c>
      <c r="E384" s="411" t="n">
        <v>0.756944444444445</v>
      </c>
      <c r="G384" s="410" t="s">
        <v>214</v>
      </c>
      <c r="H384" s="421" t="s">
        <v>210</v>
      </c>
      <c r="I384" s="412" t="n">
        <v>2398</v>
      </c>
      <c r="J384" s="412" t="n">
        <v>62060</v>
      </c>
      <c r="K384" s="413" t="n">
        <v>25.8798999165972</v>
      </c>
    </row>
    <row r="385" customFormat="false" ht="13.5" hidden="false" customHeight="false" outlineLevel="0" collapsed="false">
      <c r="A385" s="409" t="n">
        <v>3227</v>
      </c>
      <c r="B385" s="421" t="s">
        <v>85</v>
      </c>
      <c r="C385" s="421" t="s">
        <v>86</v>
      </c>
      <c r="D385" s="411" t="n">
        <v>0.677083333333333</v>
      </c>
      <c r="E385" s="411" t="n">
        <v>0.756944444444445</v>
      </c>
      <c r="G385" s="410" t="s">
        <v>214</v>
      </c>
      <c r="H385" s="421" t="s">
        <v>211</v>
      </c>
      <c r="I385" s="412" t="n">
        <v>2398</v>
      </c>
      <c r="J385" s="412" t="n">
        <v>42410</v>
      </c>
      <c r="K385" s="413" t="n">
        <v>17.6855713094245</v>
      </c>
    </row>
    <row r="386" customFormat="false" ht="13.5" hidden="false" customHeight="false" outlineLevel="0" collapsed="false">
      <c r="A386" s="409" t="n">
        <v>3228</v>
      </c>
      <c r="B386" s="421" t="s">
        <v>85</v>
      </c>
      <c r="C386" s="421" t="s">
        <v>86</v>
      </c>
      <c r="D386" s="411" t="n">
        <v>0.677083333333333</v>
      </c>
      <c r="E386" s="411" t="n">
        <v>0.756944444444445</v>
      </c>
      <c r="G386" s="410" t="s">
        <v>214</v>
      </c>
      <c r="H386" s="421" t="s">
        <v>212</v>
      </c>
      <c r="I386" s="412" t="n">
        <v>2065</v>
      </c>
      <c r="J386" s="412" t="n">
        <v>38410</v>
      </c>
      <c r="K386" s="413" t="n">
        <v>18.6004842615012</v>
      </c>
    </row>
    <row r="387" customFormat="false" ht="13.5" hidden="false" customHeight="false" outlineLevel="0" collapsed="false">
      <c r="A387" s="409" t="n">
        <v>3229</v>
      </c>
      <c r="B387" s="421" t="s">
        <v>85</v>
      </c>
      <c r="C387" s="421" t="s">
        <v>86</v>
      </c>
      <c r="D387" s="411" t="n">
        <v>0.847222222222222</v>
      </c>
      <c r="E387" s="411" t="n">
        <v>0.927083333333333</v>
      </c>
      <c r="G387" s="410" t="s">
        <v>215</v>
      </c>
      <c r="H387" s="421" t="s">
        <v>205</v>
      </c>
      <c r="I387" s="412" t="n">
        <v>1399</v>
      </c>
      <c r="J387" s="412" t="n">
        <v>40210</v>
      </c>
      <c r="K387" s="413" t="n">
        <v>28.7419585418156</v>
      </c>
    </row>
    <row r="388" customFormat="false" ht="13.5" hidden="false" customHeight="false" outlineLevel="0" collapsed="false">
      <c r="A388" s="409" t="n">
        <v>3230</v>
      </c>
      <c r="B388" s="421" t="s">
        <v>85</v>
      </c>
      <c r="C388" s="421" t="s">
        <v>86</v>
      </c>
      <c r="D388" s="411" t="n">
        <v>0.847222222222222</v>
      </c>
      <c r="E388" s="411" t="n">
        <v>0.927083333333333</v>
      </c>
      <c r="G388" s="410" t="s">
        <v>215</v>
      </c>
      <c r="H388" s="421" t="s">
        <v>95</v>
      </c>
      <c r="I388" s="412" t="n">
        <v>1399</v>
      </c>
      <c r="J388" s="412" t="n">
        <v>43710</v>
      </c>
      <c r="K388" s="413" t="n">
        <v>31.2437455325232</v>
      </c>
    </row>
    <row r="389" customFormat="false" ht="13.5" hidden="false" customHeight="false" outlineLevel="0" collapsed="false">
      <c r="A389" s="409" t="n">
        <v>3231</v>
      </c>
      <c r="B389" s="421" t="s">
        <v>85</v>
      </c>
      <c r="C389" s="421" t="s">
        <v>86</v>
      </c>
      <c r="D389" s="411" t="n">
        <v>0.847222222222222</v>
      </c>
      <c r="E389" s="411" t="n">
        <v>0.927083333333333</v>
      </c>
      <c r="G389" s="410" t="s">
        <v>215</v>
      </c>
      <c r="H389" s="421" t="s">
        <v>88</v>
      </c>
      <c r="I389" s="412" t="n">
        <v>999</v>
      </c>
      <c r="J389" s="412" t="n">
        <v>13210</v>
      </c>
      <c r="K389" s="413" t="n">
        <v>13.2232232232232</v>
      </c>
    </row>
    <row r="390" customFormat="false" ht="13.5" hidden="false" customHeight="false" outlineLevel="0" collapsed="false">
      <c r="A390" s="409" t="n">
        <v>3232</v>
      </c>
      <c r="B390" s="421" t="s">
        <v>85</v>
      </c>
      <c r="C390" s="421" t="s">
        <v>86</v>
      </c>
      <c r="D390" s="411" t="n">
        <v>0.847222222222222</v>
      </c>
      <c r="E390" s="411" t="n">
        <v>0.927083333333333</v>
      </c>
      <c r="G390" s="410" t="s">
        <v>215</v>
      </c>
      <c r="H390" s="421" t="s">
        <v>149</v>
      </c>
      <c r="I390" s="412" t="n">
        <v>999</v>
      </c>
      <c r="J390" s="412" t="n">
        <v>14610</v>
      </c>
      <c r="K390" s="413" t="n">
        <v>14.6246246246246</v>
      </c>
    </row>
    <row r="391" customFormat="false" ht="13.5" hidden="false" customHeight="false" outlineLevel="0" collapsed="false">
      <c r="A391" s="409" t="n">
        <v>3233</v>
      </c>
      <c r="B391" s="421" t="s">
        <v>85</v>
      </c>
      <c r="C391" s="421" t="s">
        <v>86</v>
      </c>
      <c r="D391" s="411" t="n">
        <v>0.847222222222222</v>
      </c>
      <c r="E391" s="411" t="n">
        <v>0.927083333333333</v>
      </c>
      <c r="G391" s="410" t="s">
        <v>215</v>
      </c>
      <c r="H391" s="421" t="s">
        <v>206</v>
      </c>
      <c r="I391" s="412" t="n">
        <v>999</v>
      </c>
      <c r="J391" s="412" t="n">
        <v>14810</v>
      </c>
      <c r="K391" s="413" t="n">
        <v>14.8248248248248</v>
      </c>
    </row>
    <row r="392" customFormat="false" ht="13.5" hidden="false" customHeight="false" outlineLevel="0" collapsed="false">
      <c r="A392" s="409" t="n">
        <v>3234</v>
      </c>
      <c r="B392" s="421" t="s">
        <v>85</v>
      </c>
      <c r="C392" s="421" t="s">
        <v>86</v>
      </c>
      <c r="D392" s="411" t="n">
        <v>0.847222222222222</v>
      </c>
      <c r="E392" s="411" t="n">
        <v>0.927083333333333</v>
      </c>
      <c r="G392" s="410" t="s">
        <v>215</v>
      </c>
      <c r="H392" s="421" t="s">
        <v>207</v>
      </c>
      <c r="I392" s="412" t="n">
        <v>999</v>
      </c>
      <c r="J392" s="412" t="n">
        <v>16610</v>
      </c>
      <c r="K392" s="413" t="n">
        <v>16.6266266266266</v>
      </c>
    </row>
    <row r="393" customFormat="false" ht="13.5" hidden="false" customHeight="false" outlineLevel="0" collapsed="false">
      <c r="A393" s="409" t="n">
        <v>3235</v>
      </c>
      <c r="B393" s="421" t="s">
        <v>85</v>
      </c>
      <c r="C393" s="421" t="s">
        <v>86</v>
      </c>
      <c r="D393" s="411" t="n">
        <v>0.847222222222222</v>
      </c>
      <c r="E393" s="411" t="n">
        <v>0.927083333333333</v>
      </c>
      <c r="G393" s="410" t="s">
        <v>215</v>
      </c>
      <c r="H393" s="421" t="s">
        <v>208</v>
      </c>
      <c r="I393" s="412" t="n">
        <v>999</v>
      </c>
      <c r="J393" s="412" t="n">
        <v>24710</v>
      </c>
      <c r="K393" s="413" t="n">
        <v>24.7347347347347</v>
      </c>
    </row>
    <row r="394" customFormat="false" ht="13.5" hidden="false" customHeight="false" outlineLevel="0" collapsed="false">
      <c r="A394" s="409" t="n">
        <v>3236</v>
      </c>
      <c r="B394" s="421" t="s">
        <v>85</v>
      </c>
      <c r="C394" s="421" t="s">
        <v>86</v>
      </c>
      <c r="D394" s="411" t="n">
        <v>0.847222222222222</v>
      </c>
      <c r="E394" s="411" t="n">
        <v>0.927083333333333</v>
      </c>
      <c r="G394" s="410" t="s">
        <v>215</v>
      </c>
      <c r="H394" s="421" t="s">
        <v>209</v>
      </c>
      <c r="I394" s="412" t="n">
        <v>2398</v>
      </c>
      <c r="J394" s="412" t="n">
        <v>64710</v>
      </c>
      <c r="K394" s="413" t="n">
        <v>26.9849874895746</v>
      </c>
    </row>
    <row r="395" customFormat="false" ht="13.5" hidden="false" customHeight="false" outlineLevel="0" collapsed="false">
      <c r="A395" s="409" t="n">
        <v>3237</v>
      </c>
      <c r="B395" s="421" t="s">
        <v>85</v>
      </c>
      <c r="C395" s="421" t="s">
        <v>86</v>
      </c>
      <c r="D395" s="411" t="n">
        <v>0.847222222222222</v>
      </c>
      <c r="E395" s="411" t="n">
        <v>0.927083333333333</v>
      </c>
      <c r="G395" s="410" t="s">
        <v>215</v>
      </c>
      <c r="H395" s="421" t="s">
        <v>98</v>
      </c>
      <c r="I395" s="412" t="n">
        <v>2065</v>
      </c>
      <c r="J395" s="412" t="n">
        <v>54510</v>
      </c>
      <c r="K395" s="413" t="n">
        <v>26.3970944309927</v>
      </c>
    </row>
    <row r="396" customFormat="false" ht="13.5" hidden="false" customHeight="false" outlineLevel="0" collapsed="false">
      <c r="A396" s="409" t="n">
        <v>3238</v>
      </c>
      <c r="B396" s="421" t="s">
        <v>85</v>
      </c>
      <c r="C396" s="421" t="s">
        <v>86</v>
      </c>
      <c r="D396" s="411" t="n">
        <v>0.847222222222222</v>
      </c>
      <c r="E396" s="411" t="n">
        <v>0.927083333333333</v>
      </c>
      <c r="G396" s="410" t="s">
        <v>215</v>
      </c>
      <c r="H396" s="421" t="s">
        <v>89</v>
      </c>
      <c r="I396" s="412" t="n">
        <v>2065</v>
      </c>
      <c r="J396" s="412" t="n">
        <v>26210</v>
      </c>
      <c r="K396" s="413" t="n">
        <v>12.6924939467312</v>
      </c>
    </row>
    <row r="397" customFormat="false" ht="13.5" hidden="false" customHeight="false" outlineLevel="0" collapsed="false">
      <c r="A397" s="409" t="n">
        <v>3239</v>
      </c>
      <c r="B397" s="421" t="s">
        <v>85</v>
      </c>
      <c r="C397" s="421" t="s">
        <v>86</v>
      </c>
      <c r="D397" s="411" t="n">
        <v>0.847222222222222</v>
      </c>
      <c r="E397" s="411" t="n">
        <v>0.927083333333333</v>
      </c>
      <c r="G397" s="410" t="s">
        <v>215</v>
      </c>
      <c r="H397" s="421" t="s">
        <v>210</v>
      </c>
      <c r="I397" s="412" t="n">
        <v>2398</v>
      </c>
      <c r="J397" s="412" t="n">
        <v>62060</v>
      </c>
      <c r="K397" s="413" t="n">
        <v>25.8798999165972</v>
      </c>
    </row>
    <row r="398" customFormat="false" ht="13.5" hidden="false" customHeight="false" outlineLevel="0" collapsed="false">
      <c r="A398" s="409" t="n">
        <v>3240</v>
      </c>
      <c r="B398" s="421" t="s">
        <v>85</v>
      </c>
      <c r="C398" s="421" t="s">
        <v>86</v>
      </c>
      <c r="D398" s="411" t="n">
        <v>0.847222222222222</v>
      </c>
      <c r="E398" s="411" t="n">
        <v>0.927083333333333</v>
      </c>
      <c r="G398" s="410" t="s">
        <v>215</v>
      </c>
      <c r="H398" s="421" t="s">
        <v>211</v>
      </c>
      <c r="I398" s="412" t="n">
        <v>2398</v>
      </c>
      <c r="J398" s="412" t="n">
        <v>42410</v>
      </c>
      <c r="K398" s="413" t="n">
        <v>17.6855713094245</v>
      </c>
    </row>
    <row r="399" customFormat="false" ht="13.5" hidden="false" customHeight="false" outlineLevel="0" collapsed="false">
      <c r="A399" s="409" t="n">
        <v>3241</v>
      </c>
      <c r="B399" s="421" t="s">
        <v>85</v>
      </c>
      <c r="C399" s="421" t="s">
        <v>86</v>
      </c>
      <c r="D399" s="411" t="n">
        <v>0.847222222222222</v>
      </c>
      <c r="E399" s="411" t="n">
        <v>0.927083333333333</v>
      </c>
      <c r="G399" s="410" t="s">
        <v>215</v>
      </c>
      <c r="H399" s="421" t="s">
        <v>212</v>
      </c>
      <c r="I399" s="412" t="n">
        <v>2065</v>
      </c>
      <c r="J399" s="412" t="n">
        <v>38410</v>
      </c>
      <c r="K399" s="413" t="n">
        <v>18.6004842615012</v>
      </c>
    </row>
    <row r="400" customFormat="false" ht="13.5" hidden="false" customHeight="false" outlineLevel="0" collapsed="false">
      <c r="A400" s="409" t="n">
        <v>3242</v>
      </c>
      <c r="B400" s="421" t="s">
        <v>85</v>
      </c>
      <c r="C400" s="421" t="s">
        <v>93</v>
      </c>
      <c r="D400" s="411" t="n">
        <v>0.270833333333333</v>
      </c>
      <c r="E400" s="411" t="n">
        <v>0.319444444444444</v>
      </c>
      <c r="G400" s="410" t="s">
        <v>216</v>
      </c>
      <c r="H400" s="421" t="s">
        <v>95</v>
      </c>
      <c r="I400" s="412" t="n">
        <v>820</v>
      </c>
      <c r="J400" s="412" t="n">
        <v>23430</v>
      </c>
      <c r="K400" s="413" t="n">
        <v>28.5731707317073</v>
      </c>
    </row>
    <row r="401" customFormat="false" ht="13.5" hidden="false" customHeight="false" outlineLevel="0" collapsed="false">
      <c r="A401" s="409" t="n">
        <v>3243</v>
      </c>
      <c r="B401" s="421" t="s">
        <v>85</v>
      </c>
      <c r="C401" s="421" t="s">
        <v>93</v>
      </c>
      <c r="D401" s="411" t="n">
        <v>0.270833333333333</v>
      </c>
      <c r="E401" s="411" t="n">
        <v>0.319444444444444</v>
      </c>
      <c r="G401" s="410" t="s">
        <v>216</v>
      </c>
      <c r="H401" s="421" t="s">
        <v>88</v>
      </c>
      <c r="I401" s="412" t="n">
        <v>420</v>
      </c>
      <c r="J401" s="412" t="n">
        <v>18830</v>
      </c>
      <c r="K401" s="413" t="n">
        <v>44.8333333333333</v>
      </c>
    </row>
    <row r="402" customFormat="false" ht="13.5" hidden="false" customHeight="false" outlineLevel="0" collapsed="false">
      <c r="A402" s="409" t="n">
        <v>3244</v>
      </c>
      <c r="B402" s="421" t="s">
        <v>85</v>
      </c>
      <c r="C402" s="421" t="s">
        <v>93</v>
      </c>
      <c r="D402" s="411" t="n">
        <v>0.270833333333333</v>
      </c>
      <c r="E402" s="411" t="n">
        <v>0.319444444444444</v>
      </c>
      <c r="G402" s="410" t="s">
        <v>216</v>
      </c>
      <c r="H402" s="421" t="s">
        <v>149</v>
      </c>
      <c r="I402" s="412" t="n">
        <v>420</v>
      </c>
      <c r="J402" s="412" t="n">
        <v>19130</v>
      </c>
      <c r="K402" s="413" t="n">
        <v>45.5476190476191</v>
      </c>
    </row>
    <row r="403" customFormat="false" ht="13.5" hidden="false" customHeight="false" outlineLevel="0" collapsed="false">
      <c r="A403" s="409" t="n">
        <v>3245</v>
      </c>
      <c r="B403" s="421" t="s">
        <v>85</v>
      </c>
      <c r="C403" s="421" t="s">
        <v>93</v>
      </c>
      <c r="D403" s="411" t="n">
        <v>0.270833333333333</v>
      </c>
      <c r="E403" s="411" t="n">
        <v>0.319444444444444</v>
      </c>
      <c r="G403" s="410" t="s">
        <v>216</v>
      </c>
      <c r="H403" s="421" t="s">
        <v>206</v>
      </c>
      <c r="I403" s="412" t="n">
        <v>420</v>
      </c>
      <c r="J403" s="412" t="n">
        <v>19630</v>
      </c>
      <c r="K403" s="413" t="n">
        <v>46.7380952380952</v>
      </c>
    </row>
    <row r="404" customFormat="false" ht="13.5" hidden="false" customHeight="false" outlineLevel="0" collapsed="false">
      <c r="A404" s="409" t="n">
        <v>3246</v>
      </c>
      <c r="B404" s="421" t="s">
        <v>85</v>
      </c>
      <c r="C404" s="421" t="s">
        <v>93</v>
      </c>
      <c r="D404" s="411" t="n">
        <v>0.270833333333333</v>
      </c>
      <c r="E404" s="411" t="n">
        <v>0.319444444444444</v>
      </c>
      <c r="G404" s="410" t="s">
        <v>216</v>
      </c>
      <c r="H404" s="421" t="s">
        <v>207</v>
      </c>
      <c r="I404" s="412" t="n">
        <v>420</v>
      </c>
      <c r="J404" s="412" t="n">
        <v>20130</v>
      </c>
      <c r="K404" s="413" t="n">
        <v>47.9285714285714</v>
      </c>
    </row>
    <row r="405" customFormat="false" ht="13.5" hidden="false" customHeight="false" outlineLevel="0" collapsed="false">
      <c r="A405" s="409" t="n">
        <v>3247</v>
      </c>
      <c r="B405" s="421" t="s">
        <v>85</v>
      </c>
      <c r="C405" s="421" t="s">
        <v>93</v>
      </c>
      <c r="D405" s="411" t="n">
        <v>0.28125</v>
      </c>
      <c r="E405" s="411" t="n">
        <v>0.333333333333333</v>
      </c>
      <c r="G405" s="410" t="s">
        <v>217</v>
      </c>
      <c r="H405" s="421" t="s">
        <v>95</v>
      </c>
      <c r="I405" s="412" t="n">
        <v>820</v>
      </c>
      <c r="J405" s="412" t="n">
        <v>23430</v>
      </c>
      <c r="K405" s="413" t="n">
        <v>28.5731707317073</v>
      </c>
    </row>
    <row r="406" customFormat="false" ht="13.5" hidden="false" customHeight="false" outlineLevel="0" collapsed="false">
      <c r="A406" s="409" t="n">
        <v>3248</v>
      </c>
      <c r="B406" s="421" t="s">
        <v>85</v>
      </c>
      <c r="C406" s="421" t="s">
        <v>93</v>
      </c>
      <c r="D406" s="411" t="n">
        <v>0.28125</v>
      </c>
      <c r="E406" s="411" t="n">
        <v>0.333333333333333</v>
      </c>
      <c r="G406" s="410" t="s">
        <v>217</v>
      </c>
      <c r="H406" s="421" t="s">
        <v>88</v>
      </c>
      <c r="I406" s="412" t="n">
        <v>420</v>
      </c>
      <c r="J406" s="412" t="n">
        <v>18830</v>
      </c>
      <c r="K406" s="413" t="n">
        <v>44.8333333333333</v>
      </c>
    </row>
    <row r="407" customFormat="false" ht="13.5" hidden="false" customHeight="false" outlineLevel="0" collapsed="false">
      <c r="A407" s="409" t="n">
        <v>3249</v>
      </c>
      <c r="B407" s="421" t="s">
        <v>85</v>
      </c>
      <c r="C407" s="421" t="s">
        <v>93</v>
      </c>
      <c r="D407" s="411" t="n">
        <v>0.28125</v>
      </c>
      <c r="E407" s="411" t="n">
        <v>0.333333333333333</v>
      </c>
      <c r="G407" s="410" t="s">
        <v>217</v>
      </c>
      <c r="H407" s="421" t="s">
        <v>149</v>
      </c>
      <c r="I407" s="412" t="n">
        <v>420</v>
      </c>
      <c r="J407" s="412" t="n">
        <v>19130</v>
      </c>
      <c r="K407" s="413" t="n">
        <v>45.5476190476191</v>
      </c>
    </row>
    <row r="408" customFormat="false" ht="13.5" hidden="false" customHeight="false" outlineLevel="0" collapsed="false">
      <c r="A408" s="409" t="n">
        <v>3250</v>
      </c>
      <c r="B408" s="421" t="s">
        <v>85</v>
      </c>
      <c r="C408" s="421" t="s">
        <v>93</v>
      </c>
      <c r="D408" s="411" t="n">
        <v>0.28125</v>
      </c>
      <c r="E408" s="411" t="n">
        <v>0.333333333333333</v>
      </c>
      <c r="G408" s="410" t="s">
        <v>217</v>
      </c>
      <c r="H408" s="421" t="s">
        <v>206</v>
      </c>
      <c r="I408" s="412" t="n">
        <v>420</v>
      </c>
      <c r="J408" s="412" t="n">
        <v>19630</v>
      </c>
      <c r="K408" s="413" t="n">
        <v>46.7380952380952</v>
      </c>
    </row>
    <row r="409" customFormat="false" ht="13.5" hidden="false" customHeight="false" outlineLevel="0" collapsed="false">
      <c r="A409" s="409" t="n">
        <v>3251</v>
      </c>
      <c r="B409" s="421" t="s">
        <v>85</v>
      </c>
      <c r="C409" s="421" t="s">
        <v>93</v>
      </c>
      <c r="D409" s="411" t="n">
        <v>0.28125</v>
      </c>
      <c r="E409" s="411" t="n">
        <v>0.333333333333333</v>
      </c>
      <c r="G409" s="410" t="s">
        <v>217</v>
      </c>
      <c r="H409" s="421" t="s">
        <v>207</v>
      </c>
      <c r="I409" s="412" t="n">
        <v>420</v>
      </c>
      <c r="J409" s="412" t="n">
        <v>20130</v>
      </c>
      <c r="K409" s="413" t="n">
        <v>47.9285714285714</v>
      </c>
    </row>
    <row r="410" customFormat="false" ht="13.5" hidden="false" customHeight="false" outlineLevel="0" collapsed="false">
      <c r="A410" s="409" t="n">
        <v>3252</v>
      </c>
      <c r="B410" s="421" t="s">
        <v>85</v>
      </c>
      <c r="C410" s="421" t="s">
        <v>93</v>
      </c>
      <c r="D410" s="411" t="n">
        <v>0.28125</v>
      </c>
      <c r="E410" s="411" t="n">
        <v>0.333333333333333</v>
      </c>
      <c r="G410" s="410" t="s">
        <v>217</v>
      </c>
      <c r="H410" s="421" t="s">
        <v>209</v>
      </c>
      <c r="I410" s="412" t="n">
        <v>1240</v>
      </c>
      <c r="J410" s="412" t="n">
        <v>39030</v>
      </c>
      <c r="K410" s="413" t="n">
        <v>31.4758064516129</v>
      </c>
    </row>
    <row r="411" customFormat="false" ht="13.5" hidden="false" customHeight="false" outlineLevel="0" collapsed="false">
      <c r="A411" s="409" t="n">
        <v>3253</v>
      </c>
      <c r="B411" s="421" t="s">
        <v>85</v>
      </c>
      <c r="C411" s="421" t="s">
        <v>93</v>
      </c>
      <c r="D411" s="411" t="n">
        <v>0.28125</v>
      </c>
      <c r="E411" s="411" t="n">
        <v>0.333333333333333</v>
      </c>
      <c r="G411" s="410" t="s">
        <v>217</v>
      </c>
      <c r="H411" s="421" t="s">
        <v>98</v>
      </c>
      <c r="I411" s="412" t="n">
        <v>1100</v>
      </c>
      <c r="J411" s="412" t="n">
        <v>25030</v>
      </c>
      <c r="K411" s="413" t="n">
        <v>22.7545454545455</v>
      </c>
    </row>
    <row r="412" customFormat="false" ht="13.5" hidden="false" customHeight="false" outlineLevel="0" collapsed="false">
      <c r="A412" s="409" t="n">
        <v>3254</v>
      </c>
      <c r="B412" s="421" t="s">
        <v>85</v>
      </c>
      <c r="C412" s="421" t="s">
        <v>93</v>
      </c>
      <c r="D412" s="411" t="n">
        <v>0.28125</v>
      </c>
      <c r="E412" s="411" t="n">
        <v>0.333333333333333</v>
      </c>
      <c r="G412" s="410" t="s">
        <v>217</v>
      </c>
      <c r="H412" s="421" t="s">
        <v>210</v>
      </c>
      <c r="I412" s="412" t="n">
        <v>1240</v>
      </c>
      <c r="J412" s="412" t="n">
        <v>26980</v>
      </c>
      <c r="K412" s="413" t="n">
        <v>21.758064516129</v>
      </c>
    </row>
    <row r="413" customFormat="false" ht="13.5" hidden="false" customHeight="false" outlineLevel="0" collapsed="false">
      <c r="A413" s="409" t="n">
        <v>3255</v>
      </c>
      <c r="B413" s="421" t="s">
        <v>85</v>
      </c>
      <c r="C413" s="421" t="s">
        <v>93</v>
      </c>
      <c r="D413" s="411" t="n">
        <v>0.28125</v>
      </c>
      <c r="E413" s="411" t="n">
        <v>0.333333333333333</v>
      </c>
      <c r="G413" s="410" t="s">
        <v>217</v>
      </c>
      <c r="H413" s="421" t="s">
        <v>211</v>
      </c>
      <c r="I413" s="412" t="n">
        <v>1240</v>
      </c>
      <c r="J413" s="412" t="n">
        <v>25780</v>
      </c>
      <c r="K413" s="413" t="n">
        <v>20.7903225806452</v>
      </c>
    </row>
    <row r="414" customFormat="false" ht="13.5" hidden="false" customHeight="false" outlineLevel="0" collapsed="false">
      <c r="A414" s="409" t="n">
        <v>3256</v>
      </c>
      <c r="B414" s="421" t="s">
        <v>85</v>
      </c>
      <c r="C414" s="421" t="s">
        <v>93</v>
      </c>
      <c r="D414" s="411" t="n">
        <v>0.28125</v>
      </c>
      <c r="E414" s="411" t="n">
        <v>0.333333333333333</v>
      </c>
      <c r="G414" s="410" t="s">
        <v>217</v>
      </c>
      <c r="H414" s="421" t="s">
        <v>212</v>
      </c>
      <c r="I414" s="412" t="n">
        <v>1100</v>
      </c>
      <c r="J414" s="412" t="n">
        <v>23580</v>
      </c>
      <c r="K414" s="413" t="n">
        <v>21.4363636363636</v>
      </c>
    </row>
    <row r="415" customFormat="false" ht="13.5" hidden="false" customHeight="false" outlineLevel="0" collapsed="false">
      <c r="A415" s="409" t="n">
        <v>3257</v>
      </c>
      <c r="B415" s="421" t="s">
        <v>85</v>
      </c>
      <c r="C415" s="421" t="s">
        <v>93</v>
      </c>
      <c r="D415" s="411" t="n">
        <v>0.291666666666667</v>
      </c>
      <c r="E415" s="411" t="n">
        <v>0.340277777777778</v>
      </c>
      <c r="G415" s="410" t="s">
        <v>218</v>
      </c>
      <c r="H415" s="421" t="s">
        <v>95</v>
      </c>
      <c r="I415" s="412" t="n">
        <v>820</v>
      </c>
      <c r="J415" s="412" t="n">
        <v>23430</v>
      </c>
      <c r="K415" s="413" t="n">
        <v>28.5731707317073</v>
      </c>
    </row>
    <row r="416" customFormat="false" ht="13.5" hidden="false" customHeight="false" outlineLevel="0" collapsed="false">
      <c r="A416" s="409" t="n">
        <v>3258</v>
      </c>
      <c r="B416" s="421" t="s">
        <v>85</v>
      </c>
      <c r="C416" s="421" t="s">
        <v>93</v>
      </c>
      <c r="D416" s="411" t="n">
        <v>0.291666666666667</v>
      </c>
      <c r="E416" s="411" t="n">
        <v>0.340277777777778</v>
      </c>
      <c r="G416" s="410" t="s">
        <v>218</v>
      </c>
      <c r="H416" s="421" t="s">
        <v>88</v>
      </c>
      <c r="I416" s="412" t="n">
        <v>420</v>
      </c>
      <c r="J416" s="412" t="n">
        <v>18830</v>
      </c>
      <c r="K416" s="413" t="n">
        <v>44.8333333333333</v>
      </c>
    </row>
    <row r="417" customFormat="false" ht="13.5" hidden="false" customHeight="false" outlineLevel="0" collapsed="false">
      <c r="A417" s="409" t="n">
        <v>3259</v>
      </c>
      <c r="B417" s="421" t="s">
        <v>85</v>
      </c>
      <c r="C417" s="421" t="s">
        <v>93</v>
      </c>
      <c r="D417" s="411" t="n">
        <v>0.291666666666667</v>
      </c>
      <c r="E417" s="411" t="n">
        <v>0.340277777777778</v>
      </c>
      <c r="G417" s="410" t="s">
        <v>218</v>
      </c>
      <c r="H417" s="421" t="s">
        <v>149</v>
      </c>
      <c r="I417" s="412" t="n">
        <v>420</v>
      </c>
      <c r="J417" s="412" t="n">
        <v>19130</v>
      </c>
      <c r="K417" s="413" t="n">
        <v>45.5476190476191</v>
      </c>
    </row>
    <row r="418" customFormat="false" ht="13.5" hidden="false" customHeight="false" outlineLevel="0" collapsed="false">
      <c r="A418" s="409" t="n">
        <v>3260</v>
      </c>
      <c r="B418" s="421" t="s">
        <v>85</v>
      </c>
      <c r="C418" s="421" t="s">
        <v>93</v>
      </c>
      <c r="D418" s="411" t="n">
        <v>0.291666666666667</v>
      </c>
      <c r="E418" s="411" t="n">
        <v>0.340277777777778</v>
      </c>
      <c r="G418" s="410" t="s">
        <v>218</v>
      </c>
      <c r="H418" s="421" t="s">
        <v>206</v>
      </c>
      <c r="I418" s="412" t="n">
        <v>420</v>
      </c>
      <c r="J418" s="412" t="n">
        <v>19630</v>
      </c>
      <c r="K418" s="413" t="n">
        <v>46.7380952380952</v>
      </c>
    </row>
    <row r="419" customFormat="false" ht="13.5" hidden="false" customHeight="false" outlineLevel="0" collapsed="false">
      <c r="A419" s="409" t="n">
        <v>3261</v>
      </c>
      <c r="B419" s="421" t="s">
        <v>85</v>
      </c>
      <c r="C419" s="421" t="s">
        <v>93</v>
      </c>
      <c r="D419" s="411" t="n">
        <v>0.291666666666667</v>
      </c>
      <c r="E419" s="411" t="n">
        <v>0.340277777777778</v>
      </c>
      <c r="G419" s="410" t="s">
        <v>218</v>
      </c>
      <c r="H419" s="421" t="s">
        <v>207</v>
      </c>
      <c r="I419" s="412" t="n">
        <v>420</v>
      </c>
      <c r="J419" s="412" t="n">
        <v>20130</v>
      </c>
      <c r="K419" s="413" t="n">
        <v>47.9285714285714</v>
      </c>
    </row>
    <row r="420" customFormat="false" ht="13.5" hidden="false" customHeight="false" outlineLevel="0" collapsed="false">
      <c r="A420" s="409" t="n">
        <v>3262</v>
      </c>
      <c r="B420" s="421" t="s">
        <v>85</v>
      </c>
      <c r="C420" s="421" t="s">
        <v>93</v>
      </c>
      <c r="D420" s="411" t="n">
        <v>0.291666666666667</v>
      </c>
      <c r="E420" s="411" t="n">
        <v>0.340277777777778</v>
      </c>
      <c r="G420" s="410" t="s">
        <v>218</v>
      </c>
      <c r="H420" s="421" t="s">
        <v>209</v>
      </c>
      <c r="I420" s="412" t="n">
        <v>1240</v>
      </c>
      <c r="J420" s="412" t="n">
        <v>39030</v>
      </c>
      <c r="K420" s="413" t="n">
        <v>31.4758064516129</v>
      </c>
    </row>
    <row r="421" customFormat="false" ht="13.5" hidden="false" customHeight="false" outlineLevel="0" collapsed="false">
      <c r="A421" s="409" t="n">
        <v>3263</v>
      </c>
      <c r="B421" s="421" t="s">
        <v>85</v>
      </c>
      <c r="C421" s="421" t="s">
        <v>93</v>
      </c>
      <c r="D421" s="411" t="n">
        <v>0.291666666666667</v>
      </c>
      <c r="E421" s="411" t="n">
        <v>0.340277777777778</v>
      </c>
      <c r="G421" s="410" t="s">
        <v>218</v>
      </c>
      <c r="H421" s="421" t="s">
        <v>98</v>
      </c>
      <c r="I421" s="412" t="n">
        <v>1100</v>
      </c>
      <c r="J421" s="412" t="n">
        <v>25030</v>
      </c>
      <c r="K421" s="413" t="n">
        <v>22.7545454545455</v>
      </c>
    </row>
    <row r="422" customFormat="false" ht="13.5" hidden="false" customHeight="false" outlineLevel="0" collapsed="false">
      <c r="A422" s="409" t="n">
        <v>3264</v>
      </c>
      <c r="B422" s="421" t="s">
        <v>85</v>
      </c>
      <c r="C422" s="421" t="s">
        <v>93</v>
      </c>
      <c r="D422" s="411" t="n">
        <v>0.291666666666667</v>
      </c>
      <c r="E422" s="411" t="n">
        <v>0.340277777777778</v>
      </c>
      <c r="G422" s="410" t="s">
        <v>218</v>
      </c>
      <c r="H422" s="421" t="s">
        <v>210</v>
      </c>
      <c r="I422" s="412" t="n">
        <v>1240</v>
      </c>
      <c r="J422" s="412" t="n">
        <v>26980</v>
      </c>
      <c r="K422" s="413" t="n">
        <v>21.758064516129</v>
      </c>
    </row>
    <row r="423" customFormat="false" ht="13.5" hidden="false" customHeight="false" outlineLevel="0" collapsed="false">
      <c r="A423" s="409" t="n">
        <v>3265</v>
      </c>
      <c r="B423" s="421" t="s">
        <v>85</v>
      </c>
      <c r="C423" s="421" t="s">
        <v>93</v>
      </c>
      <c r="D423" s="411" t="n">
        <v>0.291666666666667</v>
      </c>
      <c r="E423" s="411" t="n">
        <v>0.340277777777778</v>
      </c>
      <c r="G423" s="410" t="s">
        <v>218</v>
      </c>
      <c r="H423" s="421" t="s">
        <v>211</v>
      </c>
      <c r="I423" s="412" t="n">
        <v>1240</v>
      </c>
      <c r="J423" s="412" t="n">
        <v>25780</v>
      </c>
      <c r="K423" s="413" t="n">
        <v>20.7903225806452</v>
      </c>
    </row>
    <row r="424" customFormat="false" ht="13.5" hidden="false" customHeight="false" outlineLevel="0" collapsed="false">
      <c r="A424" s="409" t="n">
        <v>3266</v>
      </c>
      <c r="B424" s="421" t="s">
        <v>85</v>
      </c>
      <c r="C424" s="421" t="s">
        <v>93</v>
      </c>
      <c r="D424" s="411" t="n">
        <v>0.291666666666667</v>
      </c>
      <c r="E424" s="411" t="n">
        <v>0.340277777777778</v>
      </c>
      <c r="G424" s="410" t="s">
        <v>218</v>
      </c>
      <c r="H424" s="421" t="s">
        <v>212</v>
      </c>
      <c r="I424" s="412" t="n">
        <v>1100</v>
      </c>
      <c r="J424" s="412" t="n">
        <v>23580</v>
      </c>
      <c r="K424" s="413" t="n">
        <v>21.4363636363636</v>
      </c>
    </row>
    <row r="425" customFormat="false" ht="13.5" hidden="false" customHeight="false" outlineLevel="0" collapsed="false">
      <c r="A425" s="409" t="n">
        <v>3267</v>
      </c>
      <c r="B425" s="421" t="s">
        <v>85</v>
      </c>
      <c r="C425" s="421" t="s">
        <v>93</v>
      </c>
      <c r="D425" s="411" t="n">
        <v>0.3125</v>
      </c>
      <c r="E425" s="411" t="n">
        <v>0.361111111111111</v>
      </c>
      <c r="G425" s="410" t="s">
        <v>274</v>
      </c>
      <c r="H425" s="421" t="s">
        <v>95</v>
      </c>
      <c r="I425" s="412" t="n">
        <v>820</v>
      </c>
      <c r="J425" s="412" t="n">
        <v>23430</v>
      </c>
      <c r="K425" s="413" t="n">
        <v>28.5731707317073</v>
      </c>
    </row>
    <row r="426" customFormat="false" ht="13.5" hidden="false" customHeight="false" outlineLevel="0" collapsed="false">
      <c r="A426" s="409" t="n">
        <v>3268</v>
      </c>
      <c r="B426" s="421" t="s">
        <v>85</v>
      </c>
      <c r="C426" s="421" t="s">
        <v>93</v>
      </c>
      <c r="D426" s="411" t="n">
        <v>0.3125</v>
      </c>
      <c r="E426" s="411" t="n">
        <v>0.361111111111111</v>
      </c>
      <c r="G426" s="410" t="s">
        <v>274</v>
      </c>
      <c r="H426" s="421" t="s">
        <v>88</v>
      </c>
      <c r="I426" s="412" t="n">
        <v>420</v>
      </c>
      <c r="J426" s="412" t="n">
        <v>18830</v>
      </c>
      <c r="K426" s="413" t="n">
        <v>44.8333333333333</v>
      </c>
    </row>
    <row r="427" customFormat="false" ht="13.5" hidden="false" customHeight="false" outlineLevel="0" collapsed="false">
      <c r="A427" s="409" t="n">
        <v>3269</v>
      </c>
      <c r="B427" s="421" t="s">
        <v>85</v>
      </c>
      <c r="C427" s="421" t="s">
        <v>93</v>
      </c>
      <c r="D427" s="411" t="n">
        <v>0.3125</v>
      </c>
      <c r="E427" s="411" t="n">
        <v>0.361111111111111</v>
      </c>
      <c r="G427" s="410" t="s">
        <v>274</v>
      </c>
      <c r="H427" s="421" t="s">
        <v>149</v>
      </c>
      <c r="I427" s="412" t="n">
        <v>420</v>
      </c>
      <c r="J427" s="412" t="n">
        <v>19130</v>
      </c>
      <c r="K427" s="413" t="n">
        <v>45.5476190476191</v>
      </c>
    </row>
    <row r="428" customFormat="false" ht="13.5" hidden="false" customHeight="false" outlineLevel="0" collapsed="false">
      <c r="A428" s="409" t="n">
        <v>3270</v>
      </c>
      <c r="B428" s="421" t="s">
        <v>85</v>
      </c>
      <c r="C428" s="421" t="s">
        <v>93</v>
      </c>
      <c r="D428" s="411" t="n">
        <v>0.3125</v>
      </c>
      <c r="E428" s="411" t="n">
        <v>0.361111111111111</v>
      </c>
      <c r="G428" s="410" t="s">
        <v>274</v>
      </c>
      <c r="H428" s="421" t="s">
        <v>206</v>
      </c>
      <c r="I428" s="412" t="n">
        <v>420</v>
      </c>
      <c r="J428" s="412" t="n">
        <v>19630</v>
      </c>
      <c r="K428" s="413" t="n">
        <v>46.7380952380952</v>
      </c>
    </row>
    <row r="429" customFormat="false" ht="13.5" hidden="false" customHeight="false" outlineLevel="0" collapsed="false">
      <c r="A429" s="409" t="n">
        <v>3271</v>
      </c>
      <c r="B429" s="421" t="s">
        <v>85</v>
      </c>
      <c r="C429" s="421" t="s">
        <v>93</v>
      </c>
      <c r="D429" s="411" t="n">
        <v>0.3125</v>
      </c>
      <c r="E429" s="411" t="n">
        <v>0.361111111111111</v>
      </c>
      <c r="G429" s="410" t="s">
        <v>274</v>
      </c>
      <c r="H429" s="421" t="s">
        <v>207</v>
      </c>
      <c r="I429" s="412" t="n">
        <v>420</v>
      </c>
      <c r="J429" s="412" t="n">
        <v>20130</v>
      </c>
      <c r="K429" s="413" t="n">
        <v>47.9285714285714</v>
      </c>
    </row>
    <row r="430" customFormat="false" ht="13.5" hidden="false" customHeight="false" outlineLevel="0" collapsed="false">
      <c r="A430" s="409" t="n">
        <v>3272</v>
      </c>
      <c r="B430" s="421" t="s">
        <v>85</v>
      </c>
      <c r="C430" s="421" t="s">
        <v>93</v>
      </c>
      <c r="D430" s="411" t="n">
        <v>0.3125</v>
      </c>
      <c r="E430" s="411" t="n">
        <v>0.361111111111111</v>
      </c>
      <c r="G430" s="410" t="s">
        <v>274</v>
      </c>
      <c r="H430" s="421" t="s">
        <v>209</v>
      </c>
      <c r="I430" s="412" t="n">
        <v>1240</v>
      </c>
      <c r="J430" s="412" t="n">
        <v>39030</v>
      </c>
      <c r="K430" s="413" t="n">
        <v>31.4758064516129</v>
      </c>
    </row>
    <row r="431" customFormat="false" ht="13.5" hidden="false" customHeight="false" outlineLevel="0" collapsed="false">
      <c r="A431" s="409" t="n">
        <v>3273</v>
      </c>
      <c r="B431" s="421" t="s">
        <v>85</v>
      </c>
      <c r="C431" s="421" t="s">
        <v>93</v>
      </c>
      <c r="D431" s="411" t="n">
        <v>0.3125</v>
      </c>
      <c r="E431" s="411" t="n">
        <v>0.361111111111111</v>
      </c>
      <c r="G431" s="410" t="s">
        <v>274</v>
      </c>
      <c r="H431" s="421" t="s">
        <v>98</v>
      </c>
      <c r="I431" s="412" t="n">
        <v>1100</v>
      </c>
      <c r="J431" s="412" t="n">
        <v>25030</v>
      </c>
      <c r="K431" s="413" t="n">
        <v>22.7545454545455</v>
      </c>
    </row>
    <row r="432" customFormat="false" ht="13.5" hidden="false" customHeight="false" outlineLevel="0" collapsed="false">
      <c r="A432" s="409" t="n">
        <v>3274</v>
      </c>
      <c r="B432" s="421" t="s">
        <v>85</v>
      </c>
      <c r="C432" s="421" t="s">
        <v>93</v>
      </c>
      <c r="D432" s="411" t="n">
        <v>0.3125</v>
      </c>
      <c r="E432" s="411" t="n">
        <v>0.361111111111111</v>
      </c>
      <c r="G432" s="410" t="s">
        <v>274</v>
      </c>
      <c r="H432" s="421" t="s">
        <v>210</v>
      </c>
      <c r="I432" s="412" t="n">
        <v>1240</v>
      </c>
      <c r="J432" s="412" t="n">
        <v>26980</v>
      </c>
      <c r="K432" s="413" t="n">
        <v>21.758064516129</v>
      </c>
    </row>
    <row r="433" customFormat="false" ht="13.5" hidden="false" customHeight="false" outlineLevel="0" collapsed="false">
      <c r="A433" s="409" t="n">
        <v>3275</v>
      </c>
      <c r="B433" s="421" t="s">
        <v>85</v>
      </c>
      <c r="C433" s="421" t="s">
        <v>93</v>
      </c>
      <c r="D433" s="411" t="n">
        <v>0.3125</v>
      </c>
      <c r="E433" s="411" t="n">
        <v>0.361111111111111</v>
      </c>
      <c r="G433" s="410" t="s">
        <v>274</v>
      </c>
      <c r="H433" s="421" t="s">
        <v>211</v>
      </c>
      <c r="I433" s="412" t="n">
        <v>1240</v>
      </c>
      <c r="J433" s="412" t="n">
        <v>25780</v>
      </c>
      <c r="K433" s="413" t="n">
        <v>20.7903225806452</v>
      </c>
    </row>
    <row r="434" customFormat="false" ht="13.5" hidden="false" customHeight="false" outlineLevel="0" collapsed="false">
      <c r="A434" s="409" t="n">
        <v>3276</v>
      </c>
      <c r="B434" s="421" t="s">
        <v>85</v>
      </c>
      <c r="C434" s="421" t="s">
        <v>93</v>
      </c>
      <c r="D434" s="411" t="n">
        <v>0.3125</v>
      </c>
      <c r="E434" s="411" t="n">
        <v>0.361111111111111</v>
      </c>
      <c r="G434" s="410" t="s">
        <v>274</v>
      </c>
      <c r="H434" s="421" t="s">
        <v>212</v>
      </c>
      <c r="I434" s="412" t="n">
        <v>1100</v>
      </c>
      <c r="J434" s="412" t="n">
        <v>23580</v>
      </c>
      <c r="K434" s="413" t="n">
        <v>21.4363636363636</v>
      </c>
    </row>
    <row r="435" customFormat="false" ht="13.5" hidden="false" customHeight="false" outlineLevel="0" collapsed="false">
      <c r="A435" s="409" t="n">
        <v>3277</v>
      </c>
      <c r="B435" s="421" t="s">
        <v>85</v>
      </c>
      <c r="C435" s="421" t="s">
        <v>93</v>
      </c>
      <c r="D435" s="411" t="n">
        <v>0.458333333333333</v>
      </c>
      <c r="E435" s="411" t="n">
        <v>0.513888888888889</v>
      </c>
      <c r="G435" s="410" t="s">
        <v>220</v>
      </c>
      <c r="H435" s="421" t="s">
        <v>95</v>
      </c>
      <c r="I435" s="412" t="n">
        <v>820</v>
      </c>
      <c r="J435" s="412" t="n">
        <v>25130</v>
      </c>
      <c r="K435" s="413" t="n">
        <v>30.6463414634146</v>
      </c>
    </row>
    <row r="436" customFormat="false" ht="13.5" hidden="false" customHeight="false" outlineLevel="0" collapsed="false">
      <c r="A436" s="409" t="n">
        <v>3278</v>
      </c>
      <c r="B436" s="421" t="s">
        <v>85</v>
      </c>
      <c r="C436" s="421" t="s">
        <v>93</v>
      </c>
      <c r="D436" s="411" t="n">
        <v>0.458333333333333</v>
      </c>
      <c r="E436" s="411" t="n">
        <v>0.513888888888889</v>
      </c>
      <c r="G436" s="410" t="s">
        <v>220</v>
      </c>
      <c r="H436" s="421" t="s">
        <v>88</v>
      </c>
      <c r="I436" s="412" t="n">
        <v>420</v>
      </c>
      <c r="J436" s="412" t="n">
        <v>18830</v>
      </c>
      <c r="K436" s="413" t="n">
        <v>44.8333333333333</v>
      </c>
    </row>
    <row r="437" customFormat="false" ht="13.5" hidden="false" customHeight="false" outlineLevel="0" collapsed="false">
      <c r="A437" s="409" t="n">
        <v>3279</v>
      </c>
      <c r="B437" s="421" t="s">
        <v>85</v>
      </c>
      <c r="C437" s="421" t="s">
        <v>93</v>
      </c>
      <c r="D437" s="411" t="n">
        <v>0.458333333333333</v>
      </c>
      <c r="E437" s="411" t="n">
        <v>0.513888888888889</v>
      </c>
      <c r="G437" s="410" t="s">
        <v>220</v>
      </c>
      <c r="H437" s="421" t="s">
        <v>149</v>
      </c>
      <c r="I437" s="412" t="n">
        <v>420</v>
      </c>
      <c r="J437" s="412" t="n">
        <v>19130</v>
      </c>
      <c r="K437" s="413" t="n">
        <v>45.5476190476191</v>
      </c>
    </row>
    <row r="438" customFormat="false" ht="13.5" hidden="false" customHeight="false" outlineLevel="0" collapsed="false">
      <c r="A438" s="409" t="n">
        <v>3280</v>
      </c>
      <c r="B438" s="421" t="s">
        <v>85</v>
      </c>
      <c r="C438" s="421" t="s">
        <v>93</v>
      </c>
      <c r="D438" s="411" t="n">
        <v>0.458333333333333</v>
      </c>
      <c r="E438" s="411" t="n">
        <v>0.513888888888889</v>
      </c>
      <c r="G438" s="410" t="s">
        <v>220</v>
      </c>
      <c r="H438" s="421" t="s">
        <v>206</v>
      </c>
      <c r="I438" s="412" t="n">
        <v>420</v>
      </c>
      <c r="J438" s="412" t="n">
        <v>19630</v>
      </c>
      <c r="K438" s="413" t="n">
        <v>46.7380952380952</v>
      </c>
    </row>
    <row r="439" customFormat="false" ht="13.5" hidden="false" customHeight="false" outlineLevel="0" collapsed="false">
      <c r="A439" s="409" t="n">
        <v>3281</v>
      </c>
      <c r="B439" s="421" t="s">
        <v>85</v>
      </c>
      <c r="C439" s="421" t="s">
        <v>93</v>
      </c>
      <c r="D439" s="411" t="n">
        <v>0.458333333333333</v>
      </c>
      <c r="E439" s="411" t="n">
        <v>0.513888888888889</v>
      </c>
      <c r="G439" s="410" t="s">
        <v>220</v>
      </c>
      <c r="H439" s="421" t="s">
        <v>207</v>
      </c>
      <c r="I439" s="412" t="n">
        <v>420</v>
      </c>
      <c r="J439" s="412" t="n">
        <v>20130</v>
      </c>
      <c r="K439" s="413" t="n">
        <v>47.9285714285714</v>
      </c>
    </row>
    <row r="440" customFormat="false" ht="13.5" hidden="false" customHeight="false" outlineLevel="0" collapsed="false">
      <c r="A440" s="409" t="n">
        <v>3282</v>
      </c>
      <c r="B440" s="421" t="s">
        <v>85</v>
      </c>
      <c r="C440" s="421" t="s">
        <v>93</v>
      </c>
      <c r="D440" s="411" t="n">
        <v>0.597222222222222</v>
      </c>
      <c r="E440" s="411" t="n">
        <v>0.649305555555556</v>
      </c>
      <c r="G440" s="410" t="s">
        <v>221</v>
      </c>
      <c r="H440" s="421" t="s">
        <v>95</v>
      </c>
      <c r="I440" s="412" t="n">
        <v>820</v>
      </c>
      <c r="J440" s="412" t="n">
        <v>25130</v>
      </c>
      <c r="K440" s="413" t="n">
        <v>30.6463414634146</v>
      </c>
    </row>
    <row r="441" customFormat="false" ht="13.5" hidden="false" customHeight="false" outlineLevel="0" collapsed="false">
      <c r="A441" s="409" t="n">
        <v>3283</v>
      </c>
      <c r="B441" s="421" t="s">
        <v>85</v>
      </c>
      <c r="C441" s="421" t="s">
        <v>93</v>
      </c>
      <c r="D441" s="411" t="n">
        <v>0.597222222222222</v>
      </c>
      <c r="E441" s="411" t="n">
        <v>0.649305555555556</v>
      </c>
      <c r="G441" s="410" t="s">
        <v>221</v>
      </c>
      <c r="H441" s="421" t="s">
        <v>88</v>
      </c>
      <c r="I441" s="412" t="n">
        <v>420</v>
      </c>
      <c r="J441" s="412" t="n">
        <v>19330</v>
      </c>
      <c r="K441" s="413" t="n">
        <v>46.0238095238095</v>
      </c>
    </row>
    <row r="442" customFormat="false" ht="13.5" hidden="false" customHeight="false" outlineLevel="0" collapsed="false">
      <c r="A442" s="409" t="n">
        <v>3284</v>
      </c>
      <c r="B442" s="421" t="s">
        <v>85</v>
      </c>
      <c r="C442" s="421" t="s">
        <v>93</v>
      </c>
      <c r="D442" s="411" t="n">
        <v>0.597222222222222</v>
      </c>
      <c r="E442" s="411" t="n">
        <v>0.649305555555556</v>
      </c>
      <c r="G442" s="410" t="s">
        <v>221</v>
      </c>
      <c r="H442" s="421" t="s">
        <v>149</v>
      </c>
      <c r="I442" s="412" t="n">
        <v>420</v>
      </c>
      <c r="J442" s="412" t="n">
        <v>19630</v>
      </c>
      <c r="K442" s="413" t="n">
        <v>46.7380952380952</v>
      </c>
    </row>
    <row r="443" customFormat="false" ht="13.5" hidden="false" customHeight="false" outlineLevel="0" collapsed="false">
      <c r="A443" s="409" t="n">
        <v>3285</v>
      </c>
      <c r="B443" s="421" t="s">
        <v>85</v>
      </c>
      <c r="C443" s="421" t="s">
        <v>93</v>
      </c>
      <c r="D443" s="411" t="n">
        <v>0.597222222222222</v>
      </c>
      <c r="E443" s="411" t="n">
        <v>0.649305555555556</v>
      </c>
      <c r="G443" s="410" t="s">
        <v>221</v>
      </c>
      <c r="H443" s="421" t="s">
        <v>206</v>
      </c>
      <c r="I443" s="412" t="n">
        <v>420</v>
      </c>
      <c r="J443" s="412" t="n">
        <v>20130</v>
      </c>
      <c r="K443" s="413" t="n">
        <v>47.9285714285714</v>
      </c>
    </row>
    <row r="444" customFormat="false" ht="13.5" hidden="false" customHeight="false" outlineLevel="0" collapsed="false">
      <c r="A444" s="409" t="n">
        <v>3286</v>
      </c>
      <c r="B444" s="421" t="s">
        <v>85</v>
      </c>
      <c r="C444" s="421" t="s">
        <v>93</v>
      </c>
      <c r="D444" s="411" t="n">
        <v>0.597222222222222</v>
      </c>
      <c r="E444" s="411" t="n">
        <v>0.649305555555556</v>
      </c>
      <c r="G444" s="410" t="s">
        <v>221</v>
      </c>
      <c r="H444" s="421" t="s">
        <v>207</v>
      </c>
      <c r="I444" s="412" t="n">
        <v>420</v>
      </c>
      <c r="J444" s="412" t="n">
        <v>20630</v>
      </c>
      <c r="K444" s="413" t="n">
        <v>49.1190476190476</v>
      </c>
    </row>
    <row r="445" customFormat="false" ht="13.5" hidden="false" customHeight="false" outlineLevel="0" collapsed="false">
      <c r="A445" s="409" t="n">
        <v>3287</v>
      </c>
      <c r="B445" s="421" t="s">
        <v>85</v>
      </c>
      <c r="C445" s="421" t="s">
        <v>93</v>
      </c>
      <c r="D445" s="411" t="n">
        <v>0.645833333333333</v>
      </c>
      <c r="E445" s="411" t="n">
        <v>0.697916666666667</v>
      </c>
      <c r="G445" s="410" t="s">
        <v>222</v>
      </c>
      <c r="H445" s="421" t="s">
        <v>95</v>
      </c>
      <c r="I445" s="412" t="n">
        <v>820</v>
      </c>
      <c r="J445" s="412" t="n">
        <v>16330</v>
      </c>
      <c r="K445" s="413" t="n">
        <v>19.9146341463415</v>
      </c>
    </row>
    <row r="446" customFormat="false" ht="13.5" hidden="false" customHeight="false" outlineLevel="0" collapsed="false">
      <c r="A446" s="409" t="n">
        <v>3288</v>
      </c>
      <c r="B446" s="421" t="s">
        <v>85</v>
      </c>
      <c r="C446" s="421" t="s">
        <v>93</v>
      </c>
      <c r="D446" s="411" t="n">
        <v>0.645833333333333</v>
      </c>
      <c r="E446" s="411" t="n">
        <v>0.697916666666667</v>
      </c>
      <c r="G446" s="410" t="s">
        <v>222</v>
      </c>
      <c r="H446" s="421" t="s">
        <v>149</v>
      </c>
      <c r="I446" s="412" t="n">
        <v>420</v>
      </c>
      <c r="J446" s="412" t="n">
        <v>14830</v>
      </c>
      <c r="K446" s="413" t="n">
        <v>35.3095238095238</v>
      </c>
    </row>
    <row r="447" customFormat="false" ht="13.5" hidden="false" customHeight="false" outlineLevel="0" collapsed="false">
      <c r="A447" s="409" t="n">
        <v>3289</v>
      </c>
      <c r="B447" s="421" t="s">
        <v>85</v>
      </c>
      <c r="C447" s="421" t="s">
        <v>93</v>
      </c>
      <c r="D447" s="411" t="n">
        <v>0.645833333333333</v>
      </c>
      <c r="E447" s="411" t="n">
        <v>0.697916666666667</v>
      </c>
      <c r="G447" s="410" t="s">
        <v>222</v>
      </c>
      <c r="H447" s="421" t="s">
        <v>206</v>
      </c>
      <c r="I447" s="412" t="n">
        <v>420</v>
      </c>
      <c r="J447" s="412" t="n">
        <v>15230</v>
      </c>
      <c r="K447" s="413" t="n">
        <v>36.2619047619048</v>
      </c>
    </row>
    <row r="448" customFormat="false" ht="13.5" hidden="false" customHeight="false" outlineLevel="0" collapsed="false">
      <c r="A448" s="409" t="n">
        <v>3290</v>
      </c>
      <c r="B448" s="421" t="s">
        <v>85</v>
      </c>
      <c r="C448" s="421" t="s">
        <v>93</v>
      </c>
      <c r="D448" s="411" t="n">
        <v>0.645833333333333</v>
      </c>
      <c r="E448" s="411" t="n">
        <v>0.697916666666667</v>
      </c>
      <c r="G448" s="410" t="s">
        <v>222</v>
      </c>
      <c r="H448" s="421" t="s">
        <v>207</v>
      </c>
      <c r="I448" s="412" t="n">
        <v>420</v>
      </c>
      <c r="J448" s="412" t="n">
        <v>15530</v>
      </c>
      <c r="K448" s="413" t="n">
        <v>36.9761904761905</v>
      </c>
    </row>
    <row r="449" customFormat="false" ht="13.5" hidden="false" customHeight="false" outlineLevel="0" collapsed="false">
      <c r="A449" s="409" t="n">
        <v>3291</v>
      </c>
      <c r="B449" s="421" t="s">
        <v>85</v>
      </c>
      <c r="C449" s="421" t="s">
        <v>93</v>
      </c>
      <c r="D449" s="411" t="n">
        <v>0.645833333333333</v>
      </c>
      <c r="E449" s="411" t="n">
        <v>0.697916666666667</v>
      </c>
      <c r="G449" s="410" t="s">
        <v>222</v>
      </c>
      <c r="H449" s="421" t="s">
        <v>209</v>
      </c>
      <c r="I449" s="412" t="n">
        <v>1240</v>
      </c>
      <c r="J449" s="412" t="n">
        <v>39030</v>
      </c>
      <c r="K449" s="413" t="n">
        <v>31.4758064516129</v>
      </c>
    </row>
    <row r="450" customFormat="false" ht="13.5" hidden="false" customHeight="false" outlineLevel="0" collapsed="false">
      <c r="A450" s="409" t="n">
        <v>3292</v>
      </c>
      <c r="B450" s="421" t="s">
        <v>85</v>
      </c>
      <c r="C450" s="421" t="s">
        <v>93</v>
      </c>
      <c r="D450" s="411" t="n">
        <v>0.645833333333333</v>
      </c>
      <c r="E450" s="411" t="n">
        <v>0.697916666666667</v>
      </c>
      <c r="G450" s="410" t="s">
        <v>222</v>
      </c>
      <c r="H450" s="421" t="s">
        <v>98</v>
      </c>
      <c r="I450" s="412" t="n">
        <v>1100</v>
      </c>
      <c r="J450" s="412" t="n">
        <v>25030</v>
      </c>
      <c r="K450" s="413" t="n">
        <v>22.7545454545455</v>
      </c>
    </row>
    <row r="451" customFormat="false" ht="13.5" hidden="false" customHeight="false" outlineLevel="0" collapsed="false">
      <c r="A451" s="409" t="n">
        <v>3293</v>
      </c>
      <c r="B451" s="421" t="s">
        <v>85</v>
      </c>
      <c r="C451" s="421" t="s">
        <v>93</v>
      </c>
      <c r="D451" s="411" t="n">
        <v>0.645833333333333</v>
      </c>
      <c r="E451" s="411" t="n">
        <v>0.697916666666667</v>
      </c>
      <c r="G451" s="410" t="s">
        <v>222</v>
      </c>
      <c r="H451" s="421" t="s">
        <v>210</v>
      </c>
      <c r="I451" s="412" t="n">
        <v>1240</v>
      </c>
      <c r="J451" s="412" t="n">
        <v>26980</v>
      </c>
      <c r="K451" s="413" t="n">
        <v>21.758064516129</v>
      </c>
    </row>
    <row r="452" customFormat="false" ht="13.5" hidden="false" customHeight="false" outlineLevel="0" collapsed="false">
      <c r="A452" s="409" t="n">
        <v>3294</v>
      </c>
      <c r="B452" s="421" t="s">
        <v>85</v>
      </c>
      <c r="C452" s="421" t="s">
        <v>93</v>
      </c>
      <c r="D452" s="411" t="n">
        <v>0.645833333333333</v>
      </c>
      <c r="E452" s="411" t="n">
        <v>0.697916666666667</v>
      </c>
      <c r="G452" s="410" t="s">
        <v>222</v>
      </c>
      <c r="H452" s="421" t="s">
        <v>211</v>
      </c>
      <c r="I452" s="412" t="n">
        <v>1240</v>
      </c>
      <c r="J452" s="412" t="n">
        <v>25780</v>
      </c>
      <c r="K452" s="413" t="n">
        <v>20.7903225806452</v>
      </c>
    </row>
    <row r="453" customFormat="false" ht="13.5" hidden="false" customHeight="false" outlineLevel="0" collapsed="false">
      <c r="A453" s="409" t="n">
        <v>3295</v>
      </c>
      <c r="B453" s="421" t="s">
        <v>85</v>
      </c>
      <c r="C453" s="421" t="s">
        <v>93</v>
      </c>
      <c r="D453" s="411" t="n">
        <v>0.645833333333333</v>
      </c>
      <c r="E453" s="411" t="n">
        <v>0.697916666666667</v>
      </c>
      <c r="G453" s="410" t="s">
        <v>222</v>
      </c>
      <c r="H453" s="421" t="s">
        <v>212</v>
      </c>
      <c r="I453" s="412" t="n">
        <v>1100</v>
      </c>
      <c r="J453" s="412" t="n">
        <v>23580</v>
      </c>
      <c r="K453" s="413" t="n">
        <v>21.4363636363636</v>
      </c>
    </row>
    <row r="454" customFormat="false" ht="13.5" hidden="false" customHeight="false" outlineLevel="0" collapsed="false">
      <c r="A454" s="409" t="n">
        <v>3296</v>
      </c>
      <c r="B454" s="421" t="s">
        <v>85</v>
      </c>
      <c r="C454" s="421" t="s">
        <v>93</v>
      </c>
      <c r="D454" s="411" t="n">
        <v>0.729166666666667</v>
      </c>
      <c r="E454" s="411" t="n">
        <v>0.784722222222222</v>
      </c>
      <c r="G454" s="410" t="s">
        <v>223</v>
      </c>
      <c r="H454" s="421" t="s">
        <v>95</v>
      </c>
      <c r="I454" s="412" t="n">
        <v>820</v>
      </c>
      <c r="J454" s="412" t="n">
        <v>25130</v>
      </c>
      <c r="K454" s="413" t="n">
        <v>30.6463414634146</v>
      </c>
    </row>
    <row r="455" customFormat="false" ht="13.5" hidden="false" customHeight="false" outlineLevel="0" collapsed="false">
      <c r="A455" s="409" t="n">
        <v>3297</v>
      </c>
      <c r="B455" s="421" t="s">
        <v>85</v>
      </c>
      <c r="C455" s="421" t="s">
        <v>93</v>
      </c>
      <c r="D455" s="411" t="n">
        <v>0.729166666666667</v>
      </c>
      <c r="E455" s="411" t="n">
        <v>0.784722222222222</v>
      </c>
      <c r="G455" s="410" t="s">
        <v>223</v>
      </c>
      <c r="H455" s="421" t="s">
        <v>88</v>
      </c>
      <c r="I455" s="412" t="n">
        <v>420</v>
      </c>
      <c r="J455" s="412" t="n">
        <v>19330</v>
      </c>
      <c r="K455" s="413" t="n">
        <v>46.0238095238095</v>
      </c>
    </row>
    <row r="456" customFormat="false" ht="13.5" hidden="false" customHeight="false" outlineLevel="0" collapsed="false">
      <c r="A456" s="409" t="n">
        <v>3298</v>
      </c>
      <c r="B456" s="421" t="s">
        <v>85</v>
      </c>
      <c r="C456" s="421" t="s">
        <v>93</v>
      </c>
      <c r="D456" s="411" t="n">
        <v>0.729166666666667</v>
      </c>
      <c r="E456" s="411" t="n">
        <v>0.784722222222222</v>
      </c>
      <c r="G456" s="410" t="s">
        <v>223</v>
      </c>
      <c r="H456" s="421" t="s">
        <v>149</v>
      </c>
      <c r="I456" s="412" t="n">
        <v>420</v>
      </c>
      <c r="J456" s="412" t="n">
        <v>19630</v>
      </c>
      <c r="K456" s="413" t="n">
        <v>46.7380952380952</v>
      </c>
    </row>
    <row r="457" customFormat="false" ht="13.5" hidden="false" customHeight="false" outlineLevel="0" collapsed="false">
      <c r="A457" s="409" t="n">
        <v>3299</v>
      </c>
      <c r="B457" s="421" t="s">
        <v>85</v>
      </c>
      <c r="C457" s="421" t="s">
        <v>93</v>
      </c>
      <c r="D457" s="411" t="n">
        <v>0.729166666666667</v>
      </c>
      <c r="E457" s="411" t="n">
        <v>0.784722222222222</v>
      </c>
      <c r="G457" s="410" t="s">
        <v>223</v>
      </c>
      <c r="H457" s="421" t="s">
        <v>206</v>
      </c>
      <c r="I457" s="412" t="n">
        <v>420</v>
      </c>
      <c r="J457" s="412" t="n">
        <v>20130</v>
      </c>
      <c r="K457" s="413" t="n">
        <v>47.9285714285714</v>
      </c>
    </row>
    <row r="458" customFormat="false" ht="13.5" hidden="false" customHeight="false" outlineLevel="0" collapsed="false">
      <c r="A458" s="409" t="n">
        <v>3300</v>
      </c>
      <c r="B458" s="421" t="s">
        <v>85</v>
      </c>
      <c r="C458" s="421" t="s">
        <v>93</v>
      </c>
      <c r="D458" s="411" t="n">
        <v>0.729166666666667</v>
      </c>
      <c r="E458" s="411" t="n">
        <v>0.784722222222222</v>
      </c>
      <c r="G458" s="410" t="s">
        <v>223</v>
      </c>
      <c r="H458" s="421" t="s">
        <v>207</v>
      </c>
      <c r="I458" s="412" t="n">
        <v>420</v>
      </c>
      <c r="J458" s="412" t="n">
        <v>20630</v>
      </c>
      <c r="K458" s="413" t="n">
        <v>49.1190476190476</v>
      </c>
    </row>
    <row r="459" customFormat="false" ht="13.5" hidden="false" customHeight="false" outlineLevel="0" collapsed="false">
      <c r="A459" s="409" t="n">
        <v>3301</v>
      </c>
      <c r="B459" s="421" t="s">
        <v>85</v>
      </c>
      <c r="C459" s="421" t="s">
        <v>93</v>
      </c>
      <c r="D459" s="411" t="n">
        <v>0.774305555555555</v>
      </c>
      <c r="E459" s="411" t="n">
        <v>0.829861111111111</v>
      </c>
      <c r="G459" s="410" t="s">
        <v>224</v>
      </c>
      <c r="H459" s="421" t="s">
        <v>95</v>
      </c>
      <c r="I459" s="412" t="n">
        <v>820</v>
      </c>
      <c r="J459" s="412" t="n">
        <v>25130</v>
      </c>
      <c r="K459" s="413" t="n">
        <v>30.6463414634146</v>
      </c>
    </row>
    <row r="460" customFormat="false" ht="13.5" hidden="false" customHeight="false" outlineLevel="0" collapsed="false">
      <c r="A460" s="409" t="n">
        <v>3302</v>
      </c>
      <c r="B460" s="421" t="s">
        <v>85</v>
      </c>
      <c r="C460" s="421" t="s">
        <v>93</v>
      </c>
      <c r="D460" s="411" t="n">
        <v>0.774305555555555</v>
      </c>
      <c r="E460" s="411" t="n">
        <v>0.829861111111111</v>
      </c>
      <c r="G460" s="410" t="s">
        <v>224</v>
      </c>
      <c r="H460" s="421" t="s">
        <v>88</v>
      </c>
      <c r="I460" s="412" t="n">
        <v>420</v>
      </c>
      <c r="J460" s="412" t="n">
        <v>19330</v>
      </c>
      <c r="K460" s="413" t="n">
        <v>46.0238095238095</v>
      </c>
    </row>
    <row r="461" customFormat="false" ht="13.5" hidden="false" customHeight="false" outlineLevel="0" collapsed="false">
      <c r="A461" s="409" t="n">
        <v>3303</v>
      </c>
      <c r="B461" s="421" t="s">
        <v>85</v>
      </c>
      <c r="C461" s="421" t="s">
        <v>93</v>
      </c>
      <c r="D461" s="411" t="n">
        <v>0.774305555555555</v>
      </c>
      <c r="E461" s="411" t="n">
        <v>0.829861111111111</v>
      </c>
      <c r="G461" s="410" t="s">
        <v>224</v>
      </c>
      <c r="H461" s="421" t="s">
        <v>149</v>
      </c>
      <c r="I461" s="412" t="n">
        <v>420</v>
      </c>
      <c r="J461" s="412" t="n">
        <v>19630</v>
      </c>
      <c r="K461" s="413" t="n">
        <v>46.7380952380952</v>
      </c>
    </row>
    <row r="462" customFormat="false" ht="13.5" hidden="false" customHeight="false" outlineLevel="0" collapsed="false">
      <c r="A462" s="409" t="n">
        <v>3304</v>
      </c>
      <c r="B462" s="421" t="s">
        <v>85</v>
      </c>
      <c r="C462" s="421" t="s">
        <v>93</v>
      </c>
      <c r="D462" s="411" t="n">
        <v>0.774305555555555</v>
      </c>
      <c r="E462" s="411" t="n">
        <v>0.829861111111111</v>
      </c>
      <c r="G462" s="410" t="s">
        <v>224</v>
      </c>
      <c r="H462" s="421" t="s">
        <v>206</v>
      </c>
      <c r="I462" s="412" t="n">
        <v>420</v>
      </c>
      <c r="J462" s="412" t="n">
        <v>20130</v>
      </c>
      <c r="K462" s="413" t="n">
        <v>47.9285714285714</v>
      </c>
    </row>
    <row r="463" customFormat="false" ht="13.5" hidden="false" customHeight="false" outlineLevel="0" collapsed="false">
      <c r="A463" s="409" t="n">
        <v>3305</v>
      </c>
      <c r="B463" s="421" t="s">
        <v>85</v>
      </c>
      <c r="C463" s="421" t="s">
        <v>93</v>
      </c>
      <c r="D463" s="411" t="n">
        <v>0.774305555555555</v>
      </c>
      <c r="E463" s="411" t="n">
        <v>0.829861111111111</v>
      </c>
      <c r="G463" s="410" t="s">
        <v>224</v>
      </c>
      <c r="H463" s="421" t="s">
        <v>207</v>
      </c>
      <c r="I463" s="412" t="n">
        <v>420</v>
      </c>
      <c r="J463" s="412" t="n">
        <v>20630</v>
      </c>
      <c r="K463" s="413" t="n">
        <v>49.1190476190476</v>
      </c>
    </row>
    <row r="464" customFormat="false" ht="13.5" hidden="false" customHeight="false" outlineLevel="0" collapsed="false">
      <c r="A464" s="409" t="n">
        <v>3306</v>
      </c>
      <c r="B464" s="421" t="s">
        <v>85</v>
      </c>
      <c r="C464" s="421" t="s">
        <v>93</v>
      </c>
      <c r="D464" s="411" t="n">
        <v>0.881944444444445</v>
      </c>
      <c r="E464" s="411" t="n">
        <v>0.9375</v>
      </c>
      <c r="G464" s="410" t="s">
        <v>225</v>
      </c>
      <c r="H464" s="421" t="s">
        <v>95</v>
      </c>
      <c r="I464" s="412" t="n">
        <v>820</v>
      </c>
      <c r="J464" s="412" t="n">
        <v>25130</v>
      </c>
      <c r="K464" s="413" t="n">
        <v>30.6463414634146</v>
      </c>
    </row>
    <row r="465" customFormat="false" ht="13.5" hidden="false" customHeight="false" outlineLevel="0" collapsed="false">
      <c r="A465" s="409" t="n">
        <v>3307</v>
      </c>
      <c r="B465" s="421" t="s">
        <v>85</v>
      </c>
      <c r="C465" s="421" t="s">
        <v>93</v>
      </c>
      <c r="D465" s="411" t="n">
        <v>0.881944444444445</v>
      </c>
      <c r="E465" s="411" t="n">
        <v>0.9375</v>
      </c>
      <c r="G465" s="410" t="s">
        <v>225</v>
      </c>
      <c r="H465" s="421" t="s">
        <v>207</v>
      </c>
      <c r="I465" s="412" t="n">
        <v>420</v>
      </c>
      <c r="J465" s="412" t="n">
        <v>16730</v>
      </c>
      <c r="K465" s="413" t="n">
        <v>39.8333333333333</v>
      </c>
    </row>
    <row r="466" customFormat="false" ht="13.5" hidden="false" customHeight="false" outlineLevel="0" collapsed="false">
      <c r="A466" s="409" t="n">
        <v>3308</v>
      </c>
      <c r="B466" s="421" t="s">
        <v>85</v>
      </c>
      <c r="C466" s="421" t="s">
        <v>93</v>
      </c>
      <c r="D466" s="411" t="n">
        <v>0.881944444444445</v>
      </c>
      <c r="E466" s="411" t="n">
        <v>0.9375</v>
      </c>
      <c r="G466" s="410" t="s">
        <v>225</v>
      </c>
      <c r="H466" s="421" t="s">
        <v>209</v>
      </c>
      <c r="I466" s="412" t="n">
        <v>1240</v>
      </c>
      <c r="J466" s="412" t="n">
        <v>39030</v>
      </c>
      <c r="K466" s="413" t="n">
        <v>31.4758064516129</v>
      </c>
    </row>
    <row r="467" customFormat="false" ht="13.5" hidden="false" customHeight="false" outlineLevel="0" collapsed="false">
      <c r="A467" s="409" t="n">
        <v>3309</v>
      </c>
      <c r="B467" s="421" t="s">
        <v>85</v>
      </c>
      <c r="C467" s="421" t="s">
        <v>93</v>
      </c>
      <c r="D467" s="411" t="n">
        <v>0.881944444444445</v>
      </c>
      <c r="E467" s="411" t="n">
        <v>0.9375</v>
      </c>
      <c r="G467" s="410" t="s">
        <v>225</v>
      </c>
      <c r="H467" s="421" t="s">
        <v>98</v>
      </c>
      <c r="I467" s="412" t="n">
        <v>1100</v>
      </c>
      <c r="J467" s="412" t="n">
        <v>25030</v>
      </c>
      <c r="K467" s="413" t="n">
        <v>22.7545454545455</v>
      </c>
    </row>
    <row r="468" customFormat="false" ht="13.5" hidden="false" customHeight="false" outlineLevel="0" collapsed="false">
      <c r="A468" s="409" t="n">
        <v>3310</v>
      </c>
      <c r="B468" s="421" t="s">
        <v>85</v>
      </c>
      <c r="C468" s="421" t="s">
        <v>93</v>
      </c>
      <c r="D468" s="411" t="n">
        <v>0.881944444444445</v>
      </c>
      <c r="E468" s="411" t="n">
        <v>0.9375</v>
      </c>
      <c r="G468" s="410" t="s">
        <v>225</v>
      </c>
      <c r="H468" s="421" t="s">
        <v>210</v>
      </c>
      <c r="I468" s="412" t="n">
        <v>1240</v>
      </c>
      <c r="J468" s="412" t="n">
        <v>26980</v>
      </c>
      <c r="K468" s="413" t="n">
        <v>21.758064516129</v>
      </c>
    </row>
    <row r="469" customFormat="false" ht="13.5" hidden="false" customHeight="false" outlineLevel="0" collapsed="false">
      <c r="A469" s="409" t="n">
        <v>3311</v>
      </c>
      <c r="B469" s="421" t="s">
        <v>85</v>
      </c>
      <c r="C469" s="421" t="s">
        <v>93</v>
      </c>
      <c r="D469" s="411" t="n">
        <v>0.881944444444445</v>
      </c>
      <c r="E469" s="411" t="n">
        <v>0.9375</v>
      </c>
      <c r="G469" s="410" t="s">
        <v>225</v>
      </c>
      <c r="H469" s="421" t="s">
        <v>211</v>
      </c>
      <c r="I469" s="412" t="n">
        <v>1240</v>
      </c>
      <c r="J469" s="412" t="n">
        <v>25780</v>
      </c>
      <c r="K469" s="413" t="n">
        <v>20.7903225806452</v>
      </c>
    </row>
    <row r="470" customFormat="false" ht="13.5" hidden="false" customHeight="false" outlineLevel="0" collapsed="false">
      <c r="A470" s="409" t="n">
        <v>3312</v>
      </c>
      <c r="B470" s="421" t="s">
        <v>85</v>
      </c>
      <c r="C470" s="421" t="s">
        <v>93</v>
      </c>
      <c r="D470" s="411" t="n">
        <v>0.881944444444445</v>
      </c>
      <c r="E470" s="411" t="n">
        <v>0.9375</v>
      </c>
      <c r="G470" s="410" t="s">
        <v>225</v>
      </c>
      <c r="H470" s="421" t="s">
        <v>212</v>
      </c>
      <c r="I470" s="412" t="n">
        <v>1100</v>
      </c>
      <c r="J470" s="412" t="n">
        <v>23580</v>
      </c>
      <c r="K470" s="413" t="n">
        <v>21.4363636363636</v>
      </c>
    </row>
    <row r="471" customFormat="false" ht="13.5" hidden="false" customHeight="false" outlineLevel="0" collapsed="false">
      <c r="A471" s="409" t="n">
        <v>3313</v>
      </c>
      <c r="B471" s="421" t="s">
        <v>85</v>
      </c>
      <c r="C471" s="421" t="s">
        <v>93</v>
      </c>
      <c r="D471" s="411" t="n">
        <v>0.90625</v>
      </c>
      <c r="E471" s="411" t="n">
        <v>0.958333333333333</v>
      </c>
      <c r="G471" s="410" t="s">
        <v>226</v>
      </c>
      <c r="H471" s="421" t="s">
        <v>95</v>
      </c>
      <c r="I471" s="412" t="n">
        <v>820</v>
      </c>
      <c r="J471" s="412" t="n">
        <v>15130</v>
      </c>
      <c r="K471" s="413" t="n">
        <v>18.4512195121951</v>
      </c>
    </row>
    <row r="472" customFormat="false" ht="13.5" hidden="false" customHeight="false" outlineLevel="0" collapsed="false">
      <c r="A472" s="409" t="n">
        <v>3314</v>
      </c>
      <c r="B472" s="421" t="s">
        <v>85</v>
      </c>
      <c r="C472" s="421" t="s">
        <v>93</v>
      </c>
      <c r="D472" s="411" t="n">
        <v>0.90625</v>
      </c>
      <c r="E472" s="411" t="n">
        <v>0.958333333333333</v>
      </c>
      <c r="G472" s="410" t="s">
        <v>226</v>
      </c>
      <c r="H472" s="421" t="s">
        <v>207</v>
      </c>
      <c r="I472" s="412" t="n">
        <v>420</v>
      </c>
      <c r="J472" s="412" t="n">
        <v>14830</v>
      </c>
      <c r="K472" s="413" t="n">
        <v>35.3095238095238</v>
      </c>
    </row>
    <row r="473" customFormat="false" ht="13.5" hidden="false" customHeight="false" outlineLevel="0" collapsed="false">
      <c r="A473" s="409" t="n">
        <v>3315</v>
      </c>
      <c r="B473" s="421" t="s">
        <v>85</v>
      </c>
      <c r="C473" s="421" t="s">
        <v>93</v>
      </c>
      <c r="D473" s="411" t="n">
        <v>0.90625</v>
      </c>
      <c r="E473" s="411" t="n">
        <v>0.958333333333333</v>
      </c>
      <c r="G473" s="410" t="s">
        <v>226</v>
      </c>
      <c r="H473" s="421" t="s">
        <v>209</v>
      </c>
      <c r="I473" s="412" t="n">
        <v>1240</v>
      </c>
      <c r="J473" s="412" t="n">
        <v>39030</v>
      </c>
      <c r="K473" s="413" t="n">
        <v>31.4758064516129</v>
      </c>
    </row>
    <row r="474" customFormat="false" ht="13.5" hidden="false" customHeight="false" outlineLevel="0" collapsed="false">
      <c r="A474" s="409" t="n">
        <v>3316</v>
      </c>
      <c r="B474" s="421" t="s">
        <v>85</v>
      </c>
      <c r="C474" s="421" t="s">
        <v>93</v>
      </c>
      <c r="D474" s="411" t="n">
        <v>0.90625</v>
      </c>
      <c r="E474" s="411" t="n">
        <v>0.958333333333333</v>
      </c>
      <c r="G474" s="410" t="s">
        <v>226</v>
      </c>
      <c r="H474" s="421" t="s">
        <v>98</v>
      </c>
      <c r="I474" s="412" t="n">
        <v>1100</v>
      </c>
      <c r="J474" s="412" t="n">
        <v>25030</v>
      </c>
      <c r="K474" s="413" t="n">
        <v>22.7545454545455</v>
      </c>
    </row>
    <row r="475" customFormat="false" ht="13.5" hidden="false" customHeight="false" outlineLevel="0" collapsed="false">
      <c r="A475" s="409" t="n">
        <v>3317</v>
      </c>
      <c r="B475" s="421" t="s">
        <v>85</v>
      </c>
      <c r="C475" s="421" t="s">
        <v>93</v>
      </c>
      <c r="D475" s="411" t="n">
        <v>0.90625</v>
      </c>
      <c r="E475" s="411" t="n">
        <v>0.958333333333333</v>
      </c>
      <c r="G475" s="410" t="s">
        <v>226</v>
      </c>
      <c r="H475" s="421" t="s">
        <v>210</v>
      </c>
      <c r="I475" s="412" t="n">
        <v>1240</v>
      </c>
      <c r="J475" s="412" t="n">
        <v>26980</v>
      </c>
      <c r="K475" s="413" t="n">
        <v>21.758064516129</v>
      </c>
    </row>
    <row r="476" customFormat="false" ht="13.5" hidden="false" customHeight="false" outlineLevel="0" collapsed="false">
      <c r="A476" s="409" t="n">
        <v>3318</v>
      </c>
      <c r="B476" s="421" t="s">
        <v>85</v>
      </c>
      <c r="C476" s="421" t="s">
        <v>93</v>
      </c>
      <c r="D476" s="411" t="n">
        <v>0.90625</v>
      </c>
      <c r="E476" s="411" t="n">
        <v>0.958333333333333</v>
      </c>
      <c r="G476" s="410" t="s">
        <v>226</v>
      </c>
      <c r="H476" s="421" t="s">
        <v>211</v>
      </c>
      <c r="I476" s="412" t="n">
        <v>1240</v>
      </c>
      <c r="J476" s="412" t="n">
        <v>25780</v>
      </c>
      <c r="K476" s="413" t="n">
        <v>20.7903225806452</v>
      </c>
    </row>
    <row r="477" customFormat="false" ht="13.5" hidden="false" customHeight="false" outlineLevel="0" collapsed="false">
      <c r="A477" s="409" t="n">
        <v>3319</v>
      </c>
      <c r="B477" s="421" t="s">
        <v>85</v>
      </c>
      <c r="C477" s="421" t="s">
        <v>93</v>
      </c>
      <c r="D477" s="411" t="n">
        <v>0.90625</v>
      </c>
      <c r="E477" s="411" t="n">
        <v>0.958333333333333</v>
      </c>
      <c r="G477" s="410" t="s">
        <v>226</v>
      </c>
      <c r="H477" s="421" t="s">
        <v>212</v>
      </c>
      <c r="I477" s="412" t="n">
        <v>1100</v>
      </c>
      <c r="J477" s="412" t="n">
        <v>23580</v>
      </c>
      <c r="K477" s="413" t="n">
        <v>21.4363636363636</v>
      </c>
    </row>
    <row r="478" customFormat="false" ht="13.5" hidden="false" customHeight="false" outlineLevel="0" collapsed="false">
      <c r="A478" s="409" t="n">
        <v>3320</v>
      </c>
      <c r="B478" s="421" t="s">
        <v>85</v>
      </c>
      <c r="C478" s="421" t="s">
        <v>113</v>
      </c>
      <c r="D478" s="411" t="n">
        <v>0.8125</v>
      </c>
      <c r="E478" s="411" t="n">
        <v>0.864583333333333</v>
      </c>
      <c r="G478" s="410" t="s">
        <v>227</v>
      </c>
      <c r="H478" s="421" t="s">
        <v>95</v>
      </c>
      <c r="I478" s="412" t="n">
        <v>830</v>
      </c>
      <c r="J478" s="412" t="n">
        <v>24140</v>
      </c>
      <c r="K478" s="413" t="n">
        <v>29.0843373493976</v>
      </c>
    </row>
    <row r="479" customFormat="false" ht="13.5" hidden="false" customHeight="false" outlineLevel="0" collapsed="false">
      <c r="A479" s="409" t="n">
        <v>3321</v>
      </c>
      <c r="B479" s="421" t="s">
        <v>85</v>
      </c>
      <c r="C479" s="421" t="s">
        <v>113</v>
      </c>
      <c r="D479" s="411" t="n">
        <v>0.8125</v>
      </c>
      <c r="E479" s="411" t="n">
        <v>0.864583333333333</v>
      </c>
      <c r="G479" s="410" t="s">
        <v>227</v>
      </c>
      <c r="H479" s="421" t="s">
        <v>88</v>
      </c>
      <c r="I479" s="412" t="n">
        <v>430</v>
      </c>
      <c r="J479" s="412" t="n">
        <v>11340</v>
      </c>
      <c r="K479" s="413" t="n">
        <v>26.3720930232558</v>
      </c>
    </row>
    <row r="480" customFormat="false" ht="13.5" hidden="false" customHeight="false" outlineLevel="0" collapsed="false">
      <c r="A480" s="409" t="n">
        <v>3322</v>
      </c>
      <c r="B480" s="421" t="s">
        <v>85</v>
      </c>
      <c r="C480" s="421" t="s">
        <v>113</v>
      </c>
      <c r="D480" s="411" t="n">
        <v>0.8125</v>
      </c>
      <c r="E480" s="411" t="n">
        <v>0.864583333333333</v>
      </c>
      <c r="G480" s="410" t="s">
        <v>227</v>
      </c>
      <c r="H480" s="421" t="s">
        <v>149</v>
      </c>
      <c r="I480" s="412" t="n">
        <v>430</v>
      </c>
      <c r="J480" s="412" t="n">
        <v>12540</v>
      </c>
      <c r="K480" s="413" t="n">
        <v>29.1627906976744</v>
      </c>
    </row>
    <row r="481" customFormat="false" ht="13.5" hidden="false" customHeight="false" outlineLevel="0" collapsed="false">
      <c r="A481" s="409" t="n">
        <v>3323</v>
      </c>
      <c r="B481" s="421" t="s">
        <v>85</v>
      </c>
      <c r="C481" s="421" t="s">
        <v>113</v>
      </c>
      <c r="D481" s="411" t="n">
        <v>0.8125</v>
      </c>
      <c r="E481" s="411" t="n">
        <v>0.864583333333333</v>
      </c>
      <c r="G481" s="410" t="s">
        <v>227</v>
      </c>
      <c r="H481" s="421" t="s">
        <v>206</v>
      </c>
      <c r="I481" s="412" t="n">
        <v>430</v>
      </c>
      <c r="J481" s="412" t="n">
        <v>14940</v>
      </c>
      <c r="K481" s="413" t="n">
        <v>34.7441860465116</v>
      </c>
    </row>
    <row r="482" customFormat="false" ht="13.5" hidden="false" customHeight="false" outlineLevel="0" collapsed="false">
      <c r="A482" s="409" t="n">
        <v>3324</v>
      </c>
      <c r="B482" s="421" t="s">
        <v>85</v>
      </c>
      <c r="C482" s="421" t="s">
        <v>113</v>
      </c>
      <c r="D482" s="411" t="n">
        <v>0.8125</v>
      </c>
      <c r="E482" s="411" t="n">
        <v>0.864583333333333</v>
      </c>
      <c r="G482" s="410" t="s">
        <v>227</v>
      </c>
      <c r="H482" s="421" t="s">
        <v>207</v>
      </c>
      <c r="I482" s="412" t="n">
        <v>430</v>
      </c>
      <c r="J482" s="412" t="n">
        <v>16540</v>
      </c>
      <c r="K482" s="413" t="n">
        <v>38.4651162790698</v>
      </c>
    </row>
    <row r="483" customFormat="false" ht="13.5" hidden="false" customHeight="false" outlineLevel="0" collapsed="false">
      <c r="A483" s="409" t="n">
        <v>3325</v>
      </c>
      <c r="B483" s="421" t="s">
        <v>85</v>
      </c>
      <c r="C483" s="421" t="s">
        <v>113</v>
      </c>
      <c r="D483" s="411" t="n">
        <v>0.8125</v>
      </c>
      <c r="E483" s="411" t="n">
        <v>0.864583333333333</v>
      </c>
      <c r="G483" s="410" t="s">
        <v>227</v>
      </c>
      <c r="H483" s="421" t="s">
        <v>208</v>
      </c>
      <c r="I483" s="412" t="n">
        <v>430</v>
      </c>
      <c r="J483" s="412" t="n">
        <v>16640</v>
      </c>
      <c r="K483" s="413" t="n">
        <v>38.6976744186046</v>
      </c>
    </row>
    <row r="484" customFormat="false" ht="13.5" hidden="false" customHeight="false" outlineLevel="0" collapsed="false">
      <c r="A484" s="409" t="n">
        <v>3326</v>
      </c>
      <c r="B484" s="421" t="s">
        <v>85</v>
      </c>
      <c r="C484" s="421" t="s">
        <v>113</v>
      </c>
      <c r="D484" s="411" t="n">
        <v>0.8125</v>
      </c>
      <c r="E484" s="411" t="n">
        <v>0.864583333333333</v>
      </c>
      <c r="G484" s="410" t="s">
        <v>227</v>
      </c>
      <c r="H484" s="421" t="s">
        <v>209</v>
      </c>
      <c r="I484" s="412" t="n">
        <v>1261</v>
      </c>
      <c r="J484" s="412" t="n">
        <v>35140</v>
      </c>
      <c r="K484" s="413" t="n">
        <v>27.8667724028549</v>
      </c>
    </row>
    <row r="485" customFormat="false" ht="13.5" hidden="false" customHeight="false" outlineLevel="0" collapsed="false">
      <c r="A485" s="409" t="n">
        <v>3327</v>
      </c>
      <c r="B485" s="421" t="s">
        <v>85</v>
      </c>
      <c r="C485" s="421" t="s">
        <v>113</v>
      </c>
      <c r="D485" s="411" t="n">
        <v>0.8125</v>
      </c>
      <c r="E485" s="411" t="n">
        <v>0.864583333333333</v>
      </c>
      <c r="G485" s="410" t="s">
        <v>227</v>
      </c>
      <c r="H485" s="421" t="s">
        <v>98</v>
      </c>
      <c r="I485" s="412" t="n">
        <v>1117</v>
      </c>
      <c r="J485" s="412" t="n">
        <v>27240</v>
      </c>
      <c r="K485" s="413" t="n">
        <v>24.3867502238138</v>
      </c>
    </row>
    <row r="486" customFormat="false" ht="13.5" hidden="false" customHeight="false" outlineLevel="0" collapsed="false">
      <c r="A486" s="409" t="n">
        <v>3328</v>
      </c>
      <c r="B486" s="421" t="s">
        <v>85</v>
      </c>
      <c r="C486" s="421" t="s">
        <v>113</v>
      </c>
      <c r="D486" s="411" t="n">
        <v>0.8125</v>
      </c>
      <c r="E486" s="411" t="n">
        <v>0.864583333333333</v>
      </c>
      <c r="G486" s="410" t="s">
        <v>227</v>
      </c>
      <c r="H486" s="421" t="s">
        <v>89</v>
      </c>
      <c r="I486" s="412" t="n">
        <v>1117</v>
      </c>
      <c r="J486" s="412" t="n">
        <v>21640</v>
      </c>
      <c r="K486" s="413" t="n">
        <v>19.373321396598</v>
      </c>
    </row>
    <row r="487" customFormat="false" ht="13.5" hidden="false" customHeight="false" outlineLevel="0" collapsed="false">
      <c r="A487" s="409" t="n">
        <v>3329</v>
      </c>
      <c r="B487" s="421" t="s">
        <v>85</v>
      </c>
      <c r="C487" s="421" t="s">
        <v>113</v>
      </c>
      <c r="D487" s="411" t="n">
        <v>0.8125</v>
      </c>
      <c r="E487" s="411" t="n">
        <v>0.864583333333333</v>
      </c>
      <c r="G487" s="410" t="s">
        <v>227</v>
      </c>
      <c r="H487" s="421" t="s">
        <v>210</v>
      </c>
      <c r="I487" s="412" t="n">
        <v>1261</v>
      </c>
      <c r="J487" s="412" t="n">
        <v>29240</v>
      </c>
      <c r="K487" s="413" t="n">
        <v>23.187946074544</v>
      </c>
    </row>
    <row r="488" customFormat="false" ht="13.5" hidden="false" customHeight="false" outlineLevel="0" collapsed="false">
      <c r="A488" s="409" t="n">
        <v>3330</v>
      </c>
      <c r="B488" s="421" t="s">
        <v>85</v>
      </c>
      <c r="C488" s="421" t="s">
        <v>113</v>
      </c>
      <c r="D488" s="411" t="n">
        <v>0.8125</v>
      </c>
      <c r="E488" s="411" t="n">
        <v>0.864583333333333</v>
      </c>
      <c r="G488" s="410" t="s">
        <v>227</v>
      </c>
      <c r="H488" s="421" t="s">
        <v>211</v>
      </c>
      <c r="I488" s="412" t="n">
        <v>1261</v>
      </c>
      <c r="J488" s="412" t="n">
        <v>22090</v>
      </c>
      <c r="K488" s="413" t="n">
        <v>17.5178429817605</v>
      </c>
    </row>
    <row r="489" customFormat="false" ht="13.5" hidden="false" customHeight="false" outlineLevel="0" collapsed="false">
      <c r="A489" s="409" t="n">
        <v>3331</v>
      </c>
      <c r="B489" s="421" t="s">
        <v>85</v>
      </c>
      <c r="C489" s="421" t="s">
        <v>113</v>
      </c>
      <c r="D489" s="411" t="n">
        <v>0.8125</v>
      </c>
      <c r="E489" s="411" t="n">
        <v>0.864583333333333</v>
      </c>
      <c r="G489" s="410" t="s">
        <v>227</v>
      </c>
      <c r="H489" s="421" t="s">
        <v>212</v>
      </c>
      <c r="I489" s="412" t="n">
        <v>1117</v>
      </c>
      <c r="J489" s="412" t="n">
        <v>19940</v>
      </c>
      <c r="K489" s="413" t="n">
        <v>17.851387645479</v>
      </c>
    </row>
    <row r="490" customFormat="false" ht="13.5" hidden="false" customHeight="false" outlineLevel="0" collapsed="false">
      <c r="A490" s="409" t="n">
        <v>3332</v>
      </c>
      <c r="B490" s="421" t="s">
        <v>85</v>
      </c>
      <c r="C490" s="421" t="s">
        <v>116</v>
      </c>
      <c r="D490" s="411" t="n">
        <v>0.333333333333333</v>
      </c>
      <c r="E490" s="411" t="n">
        <v>0.420138888888889</v>
      </c>
      <c r="G490" s="410" t="s">
        <v>228</v>
      </c>
      <c r="H490" s="421" t="s">
        <v>205</v>
      </c>
      <c r="I490" s="412" t="n">
        <v>1508</v>
      </c>
      <c r="J490" s="412" t="n">
        <v>36760</v>
      </c>
      <c r="K490" s="413" t="n">
        <v>24.3766578249337</v>
      </c>
    </row>
    <row r="491" customFormat="false" ht="13.5" hidden="false" customHeight="false" outlineLevel="0" collapsed="false">
      <c r="A491" s="409" t="n">
        <v>3333</v>
      </c>
      <c r="B491" s="421" t="s">
        <v>85</v>
      </c>
      <c r="C491" s="421" t="s">
        <v>116</v>
      </c>
      <c r="D491" s="411" t="n">
        <v>0.333333333333333</v>
      </c>
      <c r="E491" s="411" t="n">
        <v>0.420138888888889</v>
      </c>
      <c r="G491" s="410" t="s">
        <v>228</v>
      </c>
      <c r="H491" s="421" t="s">
        <v>95</v>
      </c>
      <c r="I491" s="412" t="n">
        <v>1508</v>
      </c>
      <c r="J491" s="412" t="n">
        <v>37760</v>
      </c>
      <c r="K491" s="413" t="n">
        <v>25.0397877984085</v>
      </c>
    </row>
    <row r="492" customFormat="false" ht="13.5" hidden="false" customHeight="false" outlineLevel="0" collapsed="false">
      <c r="A492" s="409" t="n">
        <v>3334</v>
      </c>
      <c r="B492" s="421" t="s">
        <v>85</v>
      </c>
      <c r="C492" s="421" t="s">
        <v>116</v>
      </c>
      <c r="D492" s="411" t="n">
        <v>0.333333333333333</v>
      </c>
      <c r="E492" s="411" t="n">
        <v>0.420138888888889</v>
      </c>
      <c r="G492" s="410" t="s">
        <v>228</v>
      </c>
      <c r="H492" s="421" t="s">
        <v>88</v>
      </c>
      <c r="I492" s="412" t="n">
        <v>1108</v>
      </c>
      <c r="J492" s="412" t="n">
        <v>18660</v>
      </c>
      <c r="K492" s="413" t="n">
        <v>16.841155234657</v>
      </c>
    </row>
    <row r="493" customFormat="false" ht="13.5" hidden="false" customHeight="false" outlineLevel="0" collapsed="false">
      <c r="A493" s="409" t="n">
        <v>3335</v>
      </c>
      <c r="B493" s="421" t="s">
        <v>85</v>
      </c>
      <c r="C493" s="421" t="s">
        <v>116</v>
      </c>
      <c r="D493" s="411" t="n">
        <v>0.333333333333333</v>
      </c>
      <c r="E493" s="411" t="n">
        <v>0.420138888888889</v>
      </c>
      <c r="G493" s="410" t="s">
        <v>228</v>
      </c>
      <c r="H493" s="421" t="s">
        <v>149</v>
      </c>
      <c r="I493" s="412" t="n">
        <v>1108</v>
      </c>
      <c r="J493" s="412" t="n">
        <v>20560</v>
      </c>
      <c r="K493" s="413" t="n">
        <v>18.5559566787004</v>
      </c>
    </row>
    <row r="494" customFormat="false" ht="13.5" hidden="false" customHeight="false" outlineLevel="0" collapsed="false">
      <c r="A494" s="409" t="n">
        <v>3336</v>
      </c>
      <c r="B494" s="421" t="s">
        <v>85</v>
      </c>
      <c r="C494" s="421" t="s">
        <v>116</v>
      </c>
      <c r="D494" s="411" t="n">
        <v>0.333333333333333</v>
      </c>
      <c r="E494" s="411" t="n">
        <v>0.420138888888889</v>
      </c>
      <c r="G494" s="410" t="s">
        <v>228</v>
      </c>
      <c r="H494" s="421" t="s">
        <v>206</v>
      </c>
      <c r="I494" s="412" t="n">
        <v>1108</v>
      </c>
      <c r="J494" s="412" t="n">
        <v>20860</v>
      </c>
      <c r="K494" s="413" t="n">
        <v>18.826714801444</v>
      </c>
    </row>
    <row r="495" customFormat="false" ht="13.5" hidden="false" customHeight="false" outlineLevel="0" collapsed="false">
      <c r="A495" s="409" t="n">
        <v>3337</v>
      </c>
      <c r="B495" s="421" t="s">
        <v>85</v>
      </c>
      <c r="C495" s="421" t="s">
        <v>116</v>
      </c>
      <c r="D495" s="411" t="n">
        <v>0.333333333333333</v>
      </c>
      <c r="E495" s="411" t="n">
        <v>0.420138888888889</v>
      </c>
      <c r="G495" s="410" t="s">
        <v>228</v>
      </c>
      <c r="H495" s="421" t="s">
        <v>207</v>
      </c>
      <c r="I495" s="412" t="n">
        <v>1108</v>
      </c>
      <c r="J495" s="412" t="n">
        <v>21960</v>
      </c>
      <c r="K495" s="413" t="n">
        <v>19.8194945848375</v>
      </c>
    </row>
    <row r="496" customFormat="false" ht="13.5" hidden="false" customHeight="false" outlineLevel="0" collapsed="false">
      <c r="A496" s="409" t="n">
        <v>3338</v>
      </c>
      <c r="B496" s="421" t="s">
        <v>85</v>
      </c>
      <c r="C496" s="421" t="s">
        <v>116</v>
      </c>
      <c r="D496" s="411" t="n">
        <v>0.333333333333333</v>
      </c>
      <c r="E496" s="411" t="n">
        <v>0.420138888888889</v>
      </c>
      <c r="G496" s="410" t="s">
        <v>228</v>
      </c>
      <c r="H496" s="421" t="s">
        <v>208</v>
      </c>
      <c r="I496" s="412" t="n">
        <v>1108</v>
      </c>
      <c r="J496" s="412" t="n">
        <v>22560</v>
      </c>
      <c r="K496" s="413" t="n">
        <v>20.3610108303249</v>
      </c>
    </row>
    <row r="497" customFormat="false" ht="13.5" hidden="false" customHeight="false" outlineLevel="0" collapsed="false">
      <c r="A497" s="409" t="n">
        <v>3339</v>
      </c>
      <c r="B497" s="421" t="s">
        <v>85</v>
      </c>
      <c r="C497" s="421" t="s">
        <v>116</v>
      </c>
      <c r="D497" s="411" t="n">
        <v>0.333333333333333</v>
      </c>
      <c r="E497" s="411" t="n">
        <v>0.420138888888889</v>
      </c>
      <c r="G497" s="410" t="s">
        <v>228</v>
      </c>
      <c r="H497" s="421" t="s">
        <v>209</v>
      </c>
      <c r="I497" s="412" t="n">
        <v>2617</v>
      </c>
      <c r="J497" s="412" t="n">
        <v>52260</v>
      </c>
      <c r="K497" s="413" t="n">
        <v>19.9694306457776</v>
      </c>
    </row>
    <row r="498" customFormat="false" ht="13.5" hidden="false" customHeight="false" outlineLevel="0" collapsed="false">
      <c r="A498" s="409" t="n">
        <v>3340</v>
      </c>
      <c r="B498" s="421" t="s">
        <v>85</v>
      </c>
      <c r="C498" s="421" t="s">
        <v>116</v>
      </c>
      <c r="D498" s="411" t="n">
        <v>0.333333333333333</v>
      </c>
      <c r="E498" s="411" t="n">
        <v>0.420138888888889</v>
      </c>
      <c r="G498" s="410" t="s">
        <v>228</v>
      </c>
      <c r="H498" s="421" t="s">
        <v>98</v>
      </c>
      <c r="I498" s="412" t="n">
        <v>2247</v>
      </c>
      <c r="J498" s="412" t="n">
        <v>46960</v>
      </c>
      <c r="K498" s="413" t="n">
        <v>20.8989764129951</v>
      </c>
    </row>
    <row r="499" customFormat="false" ht="13.5" hidden="false" customHeight="false" outlineLevel="0" collapsed="false">
      <c r="A499" s="409" t="n">
        <v>3341</v>
      </c>
      <c r="B499" s="421" t="s">
        <v>85</v>
      </c>
      <c r="C499" s="421" t="s">
        <v>116</v>
      </c>
      <c r="D499" s="411" t="n">
        <v>0.333333333333333</v>
      </c>
      <c r="E499" s="411" t="n">
        <v>0.420138888888889</v>
      </c>
      <c r="G499" s="410" t="s">
        <v>228</v>
      </c>
      <c r="H499" s="421" t="s">
        <v>89</v>
      </c>
      <c r="I499" s="412" t="n">
        <v>2247</v>
      </c>
      <c r="J499" s="412" t="n">
        <v>35360</v>
      </c>
      <c r="K499" s="413" t="n">
        <v>15.7365376056965</v>
      </c>
    </row>
    <row r="500" customFormat="false" ht="13.5" hidden="false" customHeight="false" outlineLevel="0" collapsed="false">
      <c r="A500" s="409" t="n">
        <v>3342</v>
      </c>
      <c r="B500" s="421" t="s">
        <v>85</v>
      </c>
      <c r="C500" s="421" t="s">
        <v>116</v>
      </c>
      <c r="D500" s="411" t="n">
        <v>0.333333333333333</v>
      </c>
      <c r="E500" s="411" t="n">
        <v>0.420138888888889</v>
      </c>
      <c r="G500" s="410" t="s">
        <v>228</v>
      </c>
      <c r="H500" s="421" t="s">
        <v>210</v>
      </c>
      <c r="I500" s="412" t="n">
        <v>2617</v>
      </c>
      <c r="J500" s="412" t="n">
        <v>49560</v>
      </c>
      <c r="K500" s="413" t="n">
        <v>18.9377149407719</v>
      </c>
    </row>
    <row r="501" customFormat="false" ht="13.5" hidden="false" customHeight="false" outlineLevel="0" collapsed="false">
      <c r="A501" s="409" t="n">
        <v>3343</v>
      </c>
      <c r="B501" s="421" t="s">
        <v>85</v>
      </c>
      <c r="C501" s="421" t="s">
        <v>116</v>
      </c>
      <c r="D501" s="411" t="n">
        <v>0.333333333333333</v>
      </c>
      <c r="E501" s="411" t="n">
        <v>0.420138888888889</v>
      </c>
      <c r="G501" s="410" t="s">
        <v>228</v>
      </c>
      <c r="H501" s="421" t="s">
        <v>211</v>
      </c>
      <c r="I501" s="412" t="n">
        <v>2617</v>
      </c>
      <c r="J501" s="412" t="n">
        <v>33510</v>
      </c>
      <c r="K501" s="413" t="n">
        <v>12.8047382499045</v>
      </c>
    </row>
    <row r="502" customFormat="false" ht="13.5" hidden="false" customHeight="false" outlineLevel="0" collapsed="false">
      <c r="A502" s="409" t="n">
        <v>3344</v>
      </c>
      <c r="B502" s="421" t="s">
        <v>85</v>
      </c>
      <c r="C502" s="421" t="s">
        <v>116</v>
      </c>
      <c r="D502" s="411" t="n">
        <v>0.333333333333333</v>
      </c>
      <c r="E502" s="411" t="n">
        <v>0.420138888888889</v>
      </c>
      <c r="G502" s="410" t="s">
        <v>228</v>
      </c>
      <c r="H502" s="421" t="s">
        <v>212</v>
      </c>
      <c r="I502" s="412" t="n">
        <v>2247</v>
      </c>
      <c r="J502" s="412" t="n">
        <v>30060</v>
      </c>
      <c r="K502" s="413" t="n">
        <v>13.3778371161549</v>
      </c>
    </row>
    <row r="503" customFormat="false" ht="13.5" hidden="false" customHeight="false" outlineLevel="0" collapsed="false">
      <c r="A503" s="409" t="n">
        <v>3345</v>
      </c>
      <c r="B503" s="421" t="s">
        <v>85</v>
      </c>
      <c r="C503" s="421" t="s">
        <v>116</v>
      </c>
      <c r="D503" s="411" t="n">
        <v>0.423611111111111</v>
      </c>
      <c r="E503" s="411" t="n">
        <v>0.513888888888889</v>
      </c>
      <c r="G503" s="410" t="s">
        <v>229</v>
      </c>
      <c r="H503" s="421" t="s">
        <v>205</v>
      </c>
      <c r="I503" s="412" t="n">
        <v>1508</v>
      </c>
      <c r="J503" s="412" t="n">
        <v>34760</v>
      </c>
      <c r="K503" s="413" t="n">
        <v>23.0503978779841</v>
      </c>
    </row>
    <row r="504" customFormat="false" ht="13.5" hidden="false" customHeight="false" outlineLevel="0" collapsed="false">
      <c r="A504" s="409" t="n">
        <v>3346</v>
      </c>
      <c r="B504" s="421" t="s">
        <v>85</v>
      </c>
      <c r="C504" s="421" t="s">
        <v>116</v>
      </c>
      <c r="D504" s="411" t="n">
        <v>0.423611111111111</v>
      </c>
      <c r="E504" s="411" t="n">
        <v>0.513888888888889</v>
      </c>
      <c r="G504" s="410" t="s">
        <v>229</v>
      </c>
      <c r="H504" s="421" t="s">
        <v>95</v>
      </c>
      <c r="I504" s="412" t="n">
        <v>1508</v>
      </c>
      <c r="J504" s="412" t="n">
        <v>35760</v>
      </c>
      <c r="K504" s="413" t="n">
        <v>23.7135278514589</v>
      </c>
    </row>
    <row r="505" customFormat="false" ht="13.5" hidden="false" customHeight="false" outlineLevel="0" collapsed="false">
      <c r="A505" s="409" t="n">
        <v>3347</v>
      </c>
      <c r="B505" s="421" t="s">
        <v>85</v>
      </c>
      <c r="C505" s="421" t="s">
        <v>116</v>
      </c>
      <c r="D505" s="411" t="n">
        <v>0.423611111111111</v>
      </c>
      <c r="E505" s="411" t="n">
        <v>0.513888888888889</v>
      </c>
      <c r="G505" s="410" t="s">
        <v>229</v>
      </c>
      <c r="H505" s="421" t="s">
        <v>88</v>
      </c>
      <c r="I505" s="412" t="n">
        <v>1108</v>
      </c>
      <c r="J505" s="412" t="n">
        <v>17060</v>
      </c>
      <c r="K505" s="413" t="n">
        <v>15.3971119133574</v>
      </c>
    </row>
    <row r="506" customFormat="false" ht="13.5" hidden="false" customHeight="false" outlineLevel="0" collapsed="false">
      <c r="A506" s="409" t="n">
        <v>3348</v>
      </c>
      <c r="B506" s="421" t="s">
        <v>85</v>
      </c>
      <c r="C506" s="421" t="s">
        <v>116</v>
      </c>
      <c r="D506" s="411" t="n">
        <v>0.423611111111111</v>
      </c>
      <c r="E506" s="411" t="n">
        <v>0.513888888888889</v>
      </c>
      <c r="G506" s="410" t="s">
        <v>229</v>
      </c>
      <c r="H506" s="421" t="s">
        <v>149</v>
      </c>
      <c r="I506" s="412" t="n">
        <v>1108</v>
      </c>
      <c r="J506" s="412" t="n">
        <v>20860</v>
      </c>
      <c r="K506" s="413" t="n">
        <v>18.826714801444</v>
      </c>
    </row>
    <row r="507" customFormat="false" ht="13.5" hidden="false" customHeight="false" outlineLevel="0" collapsed="false">
      <c r="A507" s="409" t="n">
        <v>3349</v>
      </c>
      <c r="B507" s="421" t="s">
        <v>85</v>
      </c>
      <c r="C507" s="421" t="s">
        <v>116</v>
      </c>
      <c r="D507" s="411" t="n">
        <v>0.423611111111111</v>
      </c>
      <c r="E507" s="411" t="n">
        <v>0.513888888888889</v>
      </c>
      <c r="G507" s="410" t="s">
        <v>229</v>
      </c>
      <c r="H507" s="421" t="s">
        <v>206</v>
      </c>
      <c r="I507" s="412" t="n">
        <v>1108</v>
      </c>
      <c r="J507" s="412" t="n">
        <v>21160</v>
      </c>
      <c r="K507" s="413" t="n">
        <v>19.0974729241877</v>
      </c>
    </row>
    <row r="508" customFormat="false" ht="13.5" hidden="false" customHeight="false" outlineLevel="0" collapsed="false">
      <c r="A508" s="409" t="n">
        <v>3350</v>
      </c>
      <c r="B508" s="421" t="s">
        <v>85</v>
      </c>
      <c r="C508" s="421" t="s">
        <v>116</v>
      </c>
      <c r="D508" s="411" t="n">
        <v>0.423611111111111</v>
      </c>
      <c r="E508" s="411" t="n">
        <v>0.513888888888889</v>
      </c>
      <c r="G508" s="410" t="s">
        <v>229</v>
      </c>
      <c r="H508" s="421" t="s">
        <v>207</v>
      </c>
      <c r="I508" s="412" t="n">
        <v>1108</v>
      </c>
      <c r="J508" s="412" t="n">
        <v>22260</v>
      </c>
      <c r="K508" s="413" t="n">
        <v>20.0902527075812</v>
      </c>
    </row>
    <row r="509" customFormat="false" ht="13.5" hidden="false" customHeight="false" outlineLevel="0" collapsed="false">
      <c r="A509" s="409" t="n">
        <v>3351</v>
      </c>
      <c r="B509" s="421" t="s">
        <v>85</v>
      </c>
      <c r="C509" s="421" t="s">
        <v>116</v>
      </c>
      <c r="D509" s="411" t="n">
        <v>0.423611111111111</v>
      </c>
      <c r="E509" s="411" t="n">
        <v>0.513888888888889</v>
      </c>
      <c r="G509" s="410" t="s">
        <v>229</v>
      </c>
      <c r="H509" s="421" t="s">
        <v>208</v>
      </c>
      <c r="I509" s="412" t="n">
        <v>1108</v>
      </c>
      <c r="J509" s="412" t="n">
        <v>22860</v>
      </c>
      <c r="K509" s="413" t="n">
        <v>20.6317689530686</v>
      </c>
    </row>
    <row r="510" customFormat="false" ht="13.5" hidden="false" customHeight="false" outlineLevel="0" collapsed="false">
      <c r="A510" s="409" t="n">
        <v>3352</v>
      </c>
      <c r="B510" s="421" t="s">
        <v>85</v>
      </c>
      <c r="C510" s="421" t="s">
        <v>116</v>
      </c>
      <c r="D510" s="411" t="n">
        <v>0.423611111111111</v>
      </c>
      <c r="E510" s="411" t="n">
        <v>0.513888888888889</v>
      </c>
      <c r="G510" s="410" t="s">
        <v>229</v>
      </c>
      <c r="H510" s="421" t="s">
        <v>209</v>
      </c>
      <c r="I510" s="412" t="n">
        <v>2617</v>
      </c>
      <c r="J510" s="412" t="n">
        <v>52260</v>
      </c>
      <c r="K510" s="413" t="n">
        <v>19.9694306457776</v>
      </c>
    </row>
    <row r="511" customFormat="false" ht="13.5" hidden="false" customHeight="false" outlineLevel="0" collapsed="false">
      <c r="A511" s="409" t="n">
        <v>3353</v>
      </c>
      <c r="B511" s="421" t="s">
        <v>85</v>
      </c>
      <c r="C511" s="421" t="s">
        <v>116</v>
      </c>
      <c r="D511" s="411" t="n">
        <v>0.423611111111111</v>
      </c>
      <c r="E511" s="411" t="n">
        <v>0.513888888888889</v>
      </c>
      <c r="G511" s="410" t="s">
        <v>229</v>
      </c>
      <c r="H511" s="421" t="s">
        <v>98</v>
      </c>
      <c r="I511" s="412" t="n">
        <v>2247</v>
      </c>
      <c r="J511" s="412" t="n">
        <v>46960</v>
      </c>
      <c r="K511" s="413" t="n">
        <v>20.8989764129951</v>
      </c>
    </row>
    <row r="512" customFormat="false" ht="13.5" hidden="false" customHeight="false" outlineLevel="0" collapsed="false">
      <c r="A512" s="409" t="n">
        <v>3354</v>
      </c>
      <c r="B512" s="421" t="s">
        <v>85</v>
      </c>
      <c r="C512" s="421" t="s">
        <v>116</v>
      </c>
      <c r="D512" s="411" t="n">
        <v>0.423611111111111</v>
      </c>
      <c r="E512" s="411" t="n">
        <v>0.513888888888889</v>
      </c>
      <c r="G512" s="410" t="s">
        <v>229</v>
      </c>
      <c r="H512" s="421" t="s">
        <v>89</v>
      </c>
      <c r="I512" s="412" t="n">
        <v>2247</v>
      </c>
      <c r="J512" s="412" t="n">
        <v>32760</v>
      </c>
      <c r="K512" s="413" t="n">
        <v>14.5794392523364</v>
      </c>
    </row>
    <row r="513" customFormat="false" ht="13.5" hidden="false" customHeight="false" outlineLevel="0" collapsed="false">
      <c r="A513" s="409" t="n">
        <v>3355</v>
      </c>
      <c r="B513" s="421" t="s">
        <v>85</v>
      </c>
      <c r="C513" s="421" t="s">
        <v>116</v>
      </c>
      <c r="D513" s="411" t="n">
        <v>0.423611111111111</v>
      </c>
      <c r="E513" s="411" t="n">
        <v>0.513888888888889</v>
      </c>
      <c r="G513" s="410" t="s">
        <v>229</v>
      </c>
      <c r="H513" s="421" t="s">
        <v>210</v>
      </c>
      <c r="I513" s="412" t="n">
        <v>2617</v>
      </c>
      <c r="J513" s="412" t="n">
        <v>49560</v>
      </c>
      <c r="K513" s="413" t="n">
        <v>18.9377149407719</v>
      </c>
    </row>
    <row r="514" customFormat="false" ht="13.5" hidden="false" customHeight="false" outlineLevel="0" collapsed="false">
      <c r="A514" s="409" t="n">
        <v>3356</v>
      </c>
      <c r="B514" s="421" t="s">
        <v>85</v>
      </c>
      <c r="C514" s="421" t="s">
        <v>116</v>
      </c>
      <c r="D514" s="411" t="n">
        <v>0.423611111111111</v>
      </c>
      <c r="E514" s="411" t="n">
        <v>0.513888888888889</v>
      </c>
      <c r="G514" s="410" t="s">
        <v>229</v>
      </c>
      <c r="H514" s="421" t="s">
        <v>211</v>
      </c>
      <c r="I514" s="412" t="n">
        <v>2617</v>
      </c>
      <c r="J514" s="412" t="n">
        <v>33510</v>
      </c>
      <c r="K514" s="413" t="n">
        <v>12.8047382499045</v>
      </c>
    </row>
    <row r="515" customFormat="false" ht="13.5" hidden="false" customHeight="false" outlineLevel="0" collapsed="false">
      <c r="A515" s="409" t="n">
        <v>3357</v>
      </c>
      <c r="B515" s="421" t="s">
        <v>85</v>
      </c>
      <c r="C515" s="421" t="s">
        <v>116</v>
      </c>
      <c r="D515" s="411" t="n">
        <v>0.423611111111111</v>
      </c>
      <c r="E515" s="411" t="n">
        <v>0.513888888888889</v>
      </c>
      <c r="G515" s="410" t="s">
        <v>229</v>
      </c>
      <c r="H515" s="421" t="s">
        <v>212</v>
      </c>
      <c r="I515" s="412" t="n">
        <v>2247</v>
      </c>
      <c r="J515" s="412" t="n">
        <v>30060</v>
      </c>
      <c r="K515" s="413" t="n">
        <v>13.3778371161549</v>
      </c>
    </row>
    <row r="516" customFormat="false" ht="13.5" hidden="false" customHeight="false" outlineLevel="0" collapsed="false">
      <c r="A516" s="409" t="n">
        <v>3358</v>
      </c>
      <c r="B516" s="421" t="s">
        <v>85</v>
      </c>
      <c r="C516" s="421" t="s">
        <v>116</v>
      </c>
      <c r="D516" s="411" t="n">
        <v>0.618055555555556</v>
      </c>
      <c r="E516" s="411" t="n">
        <v>0.704861111111111</v>
      </c>
      <c r="G516" s="410" t="s">
        <v>230</v>
      </c>
      <c r="H516" s="421" t="s">
        <v>205</v>
      </c>
      <c r="I516" s="412" t="n">
        <v>1508</v>
      </c>
      <c r="J516" s="412" t="n">
        <v>36760</v>
      </c>
      <c r="K516" s="413" t="n">
        <v>24.3766578249337</v>
      </c>
    </row>
    <row r="517" customFormat="false" ht="13.5" hidden="false" customHeight="false" outlineLevel="0" collapsed="false">
      <c r="A517" s="409" t="n">
        <v>3359</v>
      </c>
      <c r="B517" s="421" t="s">
        <v>85</v>
      </c>
      <c r="C517" s="421" t="s">
        <v>116</v>
      </c>
      <c r="D517" s="411" t="n">
        <v>0.618055555555556</v>
      </c>
      <c r="E517" s="411" t="n">
        <v>0.704861111111111</v>
      </c>
      <c r="G517" s="410" t="s">
        <v>230</v>
      </c>
      <c r="H517" s="421" t="s">
        <v>95</v>
      </c>
      <c r="I517" s="412" t="n">
        <v>1508</v>
      </c>
      <c r="J517" s="412" t="n">
        <v>37760</v>
      </c>
      <c r="K517" s="413" t="n">
        <v>25.0397877984085</v>
      </c>
    </row>
    <row r="518" customFormat="false" ht="13.5" hidden="false" customHeight="false" outlineLevel="0" collapsed="false">
      <c r="A518" s="409" t="n">
        <v>3360</v>
      </c>
      <c r="B518" s="421" t="s">
        <v>85</v>
      </c>
      <c r="C518" s="421" t="s">
        <v>116</v>
      </c>
      <c r="D518" s="411" t="n">
        <v>0.618055555555556</v>
      </c>
      <c r="E518" s="411" t="n">
        <v>0.704861111111111</v>
      </c>
      <c r="G518" s="410" t="s">
        <v>230</v>
      </c>
      <c r="H518" s="421" t="s">
        <v>88</v>
      </c>
      <c r="I518" s="412" t="n">
        <v>1108</v>
      </c>
      <c r="J518" s="412" t="n">
        <v>9060</v>
      </c>
      <c r="K518" s="413" t="n">
        <v>8.17689530685921</v>
      </c>
    </row>
    <row r="519" customFormat="false" ht="13.5" hidden="false" customHeight="false" outlineLevel="0" collapsed="false">
      <c r="A519" s="409" t="n">
        <v>3361</v>
      </c>
      <c r="B519" s="421" t="s">
        <v>85</v>
      </c>
      <c r="C519" s="421" t="s">
        <v>116</v>
      </c>
      <c r="D519" s="411" t="n">
        <v>0.618055555555556</v>
      </c>
      <c r="E519" s="411" t="n">
        <v>0.704861111111111</v>
      </c>
      <c r="G519" s="410" t="s">
        <v>230</v>
      </c>
      <c r="H519" s="421" t="s">
        <v>149</v>
      </c>
      <c r="I519" s="412" t="n">
        <v>1108</v>
      </c>
      <c r="J519" s="412" t="n">
        <v>9160</v>
      </c>
      <c r="K519" s="413" t="n">
        <v>8.26714801444043</v>
      </c>
    </row>
    <row r="520" customFormat="false" ht="13.5" hidden="false" customHeight="false" outlineLevel="0" collapsed="false">
      <c r="A520" s="409" t="n">
        <v>3362</v>
      </c>
      <c r="B520" s="421" t="s">
        <v>85</v>
      </c>
      <c r="C520" s="421" t="s">
        <v>116</v>
      </c>
      <c r="D520" s="411" t="n">
        <v>0.618055555555556</v>
      </c>
      <c r="E520" s="411" t="n">
        <v>0.704861111111111</v>
      </c>
      <c r="G520" s="410" t="s">
        <v>230</v>
      </c>
      <c r="H520" s="421" t="s">
        <v>206</v>
      </c>
      <c r="I520" s="412" t="n">
        <v>1108</v>
      </c>
      <c r="J520" s="412" t="n">
        <v>9260</v>
      </c>
      <c r="K520" s="413" t="n">
        <v>8.35740072202166</v>
      </c>
    </row>
    <row r="521" customFormat="false" ht="13.5" hidden="false" customHeight="false" outlineLevel="0" collapsed="false">
      <c r="A521" s="409" t="n">
        <v>3363</v>
      </c>
      <c r="B521" s="421" t="s">
        <v>85</v>
      </c>
      <c r="C521" s="421" t="s">
        <v>116</v>
      </c>
      <c r="D521" s="411" t="n">
        <v>0.618055555555556</v>
      </c>
      <c r="E521" s="411" t="n">
        <v>0.704861111111111</v>
      </c>
      <c r="G521" s="410" t="s">
        <v>230</v>
      </c>
      <c r="H521" s="421" t="s">
        <v>207</v>
      </c>
      <c r="I521" s="412" t="n">
        <v>1108</v>
      </c>
      <c r="J521" s="412" t="n">
        <v>9360</v>
      </c>
      <c r="K521" s="413" t="n">
        <v>8.44765342960289</v>
      </c>
    </row>
    <row r="522" customFormat="false" ht="13.5" hidden="false" customHeight="false" outlineLevel="0" collapsed="false">
      <c r="A522" s="409" t="n">
        <v>3364</v>
      </c>
      <c r="B522" s="421" t="s">
        <v>85</v>
      </c>
      <c r="C522" s="421" t="s">
        <v>116</v>
      </c>
      <c r="D522" s="411" t="n">
        <v>0.618055555555556</v>
      </c>
      <c r="E522" s="411" t="n">
        <v>0.704861111111111</v>
      </c>
      <c r="G522" s="410" t="s">
        <v>230</v>
      </c>
      <c r="H522" s="421" t="s">
        <v>208</v>
      </c>
      <c r="I522" s="412" t="n">
        <v>1108</v>
      </c>
      <c r="J522" s="412" t="n">
        <v>14760</v>
      </c>
      <c r="K522" s="413" t="n">
        <v>13.3212996389892</v>
      </c>
    </row>
    <row r="523" customFormat="false" ht="13.5" hidden="false" customHeight="false" outlineLevel="0" collapsed="false">
      <c r="A523" s="409" t="n">
        <v>3365</v>
      </c>
      <c r="B523" s="421" t="s">
        <v>85</v>
      </c>
      <c r="C523" s="421" t="s">
        <v>116</v>
      </c>
      <c r="D523" s="411" t="n">
        <v>0.618055555555556</v>
      </c>
      <c r="E523" s="411" t="n">
        <v>0.704861111111111</v>
      </c>
      <c r="G523" s="410" t="s">
        <v>230</v>
      </c>
      <c r="H523" s="421" t="s">
        <v>209</v>
      </c>
      <c r="I523" s="412" t="n">
        <v>2617</v>
      </c>
      <c r="J523" s="412" t="n">
        <v>52260</v>
      </c>
      <c r="K523" s="413" t="n">
        <v>19.9694306457776</v>
      </c>
    </row>
    <row r="524" customFormat="false" ht="13.5" hidden="false" customHeight="false" outlineLevel="0" collapsed="false">
      <c r="A524" s="409" t="n">
        <v>3366</v>
      </c>
      <c r="B524" s="421" t="s">
        <v>85</v>
      </c>
      <c r="C524" s="421" t="s">
        <v>116</v>
      </c>
      <c r="D524" s="411" t="n">
        <v>0.618055555555556</v>
      </c>
      <c r="E524" s="411" t="n">
        <v>0.704861111111111</v>
      </c>
      <c r="G524" s="410" t="s">
        <v>230</v>
      </c>
      <c r="H524" s="421" t="s">
        <v>98</v>
      </c>
      <c r="I524" s="412" t="n">
        <v>2247</v>
      </c>
      <c r="J524" s="412" t="n">
        <v>46960</v>
      </c>
      <c r="K524" s="413" t="n">
        <v>20.8989764129951</v>
      </c>
    </row>
    <row r="525" customFormat="false" ht="13.5" hidden="false" customHeight="false" outlineLevel="0" collapsed="false">
      <c r="A525" s="409" t="n">
        <v>3367</v>
      </c>
      <c r="B525" s="421" t="s">
        <v>85</v>
      </c>
      <c r="C525" s="421" t="s">
        <v>116</v>
      </c>
      <c r="D525" s="411" t="n">
        <v>0.618055555555556</v>
      </c>
      <c r="E525" s="411" t="n">
        <v>0.704861111111111</v>
      </c>
      <c r="G525" s="410" t="s">
        <v>230</v>
      </c>
      <c r="H525" s="421" t="s">
        <v>89</v>
      </c>
      <c r="I525" s="412" t="n">
        <v>2247</v>
      </c>
      <c r="J525" s="412" t="n">
        <v>35960</v>
      </c>
      <c r="K525" s="413" t="n">
        <v>16.0035603026257</v>
      </c>
    </row>
    <row r="526" customFormat="false" ht="13.5" hidden="false" customHeight="false" outlineLevel="0" collapsed="false">
      <c r="A526" s="409" t="n">
        <v>3368</v>
      </c>
      <c r="B526" s="421" t="s">
        <v>85</v>
      </c>
      <c r="C526" s="421" t="s">
        <v>116</v>
      </c>
      <c r="D526" s="411" t="n">
        <v>0.618055555555556</v>
      </c>
      <c r="E526" s="411" t="n">
        <v>0.704861111111111</v>
      </c>
      <c r="G526" s="410" t="s">
        <v>230</v>
      </c>
      <c r="H526" s="421" t="s">
        <v>210</v>
      </c>
      <c r="I526" s="412" t="n">
        <v>2617</v>
      </c>
      <c r="J526" s="412" t="n">
        <v>49560</v>
      </c>
      <c r="K526" s="413" t="n">
        <v>18.9377149407719</v>
      </c>
    </row>
    <row r="527" customFormat="false" ht="13.5" hidden="false" customHeight="false" outlineLevel="0" collapsed="false">
      <c r="A527" s="409" t="n">
        <v>3369</v>
      </c>
      <c r="B527" s="421" t="s">
        <v>85</v>
      </c>
      <c r="C527" s="421" t="s">
        <v>116</v>
      </c>
      <c r="D527" s="411" t="n">
        <v>0.618055555555556</v>
      </c>
      <c r="E527" s="411" t="n">
        <v>0.704861111111111</v>
      </c>
      <c r="G527" s="410" t="s">
        <v>230</v>
      </c>
      <c r="H527" s="421" t="s">
        <v>211</v>
      </c>
      <c r="I527" s="412" t="n">
        <v>2617</v>
      </c>
      <c r="J527" s="412" t="n">
        <v>33510</v>
      </c>
      <c r="K527" s="413" t="n">
        <v>12.8047382499045</v>
      </c>
    </row>
    <row r="528" customFormat="false" ht="13.5" hidden="false" customHeight="false" outlineLevel="0" collapsed="false">
      <c r="A528" s="409" t="n">
        <v>3370</v>
      </c>
      <c r="B528" s="421" t="s">
        <v>85</v>
      </c>
      <c r="C528" s="421" t="s">
        <v>116</v>
      </c>
      <c r="D528" s="411" t="n">
        <v>0.618055555555556</v>
      </c>
      <c r="E528" s="411" t="n">
        <v>0.704861111111111</v>
      </c>
      <c r="G528" s="410" t="s">
        <v>230</v>
      </c>
      <c r="H528" s="421" t="s">
        <v>212</v>
      </c>
      <c r="I528" s="412" t="n">
        <v>2247</v>
      </c>
      <c r="J528" s="412" t="n">
        <v>30060</v>
      </c>
      <c r="K528" s="413" t="n">
        <v>13.3778371161549</v>
      </c>
    </row>
    <row r="529" customFormat="false" ht="13.5" hidden="false" customHeight="false" outlineLevel="0" collapsed="false">
      <c r="A529" s="409" t="n">
        <v>3371</v>
      </c>
      <c r="B529" s="421" t="s">
        <v>85</v>
      </c>
      <c r="C529" s="421" t="s">
        <v>116</v>
      </c>
      <c r="D529" s="411" t="n">
        <v>0.840277777777778</v>
      </c>
      <c r="E529" s="411" t="n">
        <v>0.923611111111111</v>
      </c>
      <c r="G529" s="410" t="s">
        <v>231</v>
      </c>
      <c r="H529" s="421" t="s">
        <v>205</v>
      </c>
      <c r="I529" s="412" t="n">
        <v>1508</v>
      </c>
      <c r="J529" s="412" t="n">
        <v>36760</v>
      </c>
      <c r="K529" s="413" t="n">
        <v>24.3766578249337</v>
      </c>
    </row>
    <row r="530" customFormat="false" ht="13.5" hidden="false" customHeight="false" outlineLevel="0" collapsed="false">
      <c r="A530" s="409" t="n">
        <v>3372</v>
      </c>
      <c r="B530" s="421" t="s">
        <v>85</v>
      </c>
      <c r="C530" s="421" t="s">
        <v>116</v>
      </c>
      <c r="D530" s="411" t="n">
        <v>0.840277777777778</v>
      </c>
      <c r="E530" s="411" t="n">
        <v>0.923611111111111</v>
      </c>
      <c r="G530" s="410" t="s">
        <v>231</v>
      </c>
      <c r="H530" s="421" t="s">
        <v>95</v>
      </c>
      <c r="I530" s="412" t="n">
        <v>1508</v>
      </c>
      <c r="J530" s="412" t="n">
        <v>37760</v>
      </c>
      <c r="K530" s="413" t="n">
        <v>25.0397877984085</v>
      </c>
    </row>
    <row r="531" customFormat="false" ht="13.5" hidden="false" customHeight="false" outlineLevel="0" collapsed="false">
      <c r="A531" s="409" t="n">
        <v>3373</v>
      </c>
      <c r="B531" s="421" t="s">
        <v>85</v>
      </c>
      <c r="C531" s="421" t="s">
        <v>116</v>
      </c>
      <c r="D531" s="411" t="n">
        <v>0.840277777777778</v>
      </c>
      <c r="E531" s="411" t="n">
        <v>0.923611111111111</v>
      </c>
      <c r="G531" s="410" t="s">
        <v>231</v>
      </c>
      <c r="H531" s="421" t="s">
        <v>88</v>
      </c>
      <c r="I531" s="412" t="n">
        <v>1108</v>
      </c>
      <c r="J531" s="412" t="n">
        <v>15560</v>
      </c>
      <c r="K531" s="413" t="n">
        <v>14.043321299639</v>
      </c>
    </row>
    <row r="532" customFormat="false" ht="13.5" hidden="false" customHeight="false" outlineLevel="0" collapsed="false">
      <c r="A532" s="409" t="n">
        <v>3374</v>
      </c>
      <c r="B532" s="421" t="s">
        <v>85</v>
      </c>
      <c r="C532" s="421" t="s">
        <v>116</v>
      </c>
      <c r="D532" s="411" t="n">
        <v>0.840277777777778</v>
      </c>
      <c r="E532" s="411" t="n">
        <v>0.923611111111111</v>
      </c>
      <c r="G532" s="410" t="s">
        <v>231</v>
      </c>
      <c r="H532" s="421" t="s">
        <v>149</v>
      </c>
      <c r="I532" s="412" t="n">
        <v>1108</v>
      </c>
      <c r="J532" s="412" t="n">
        <v>16760</v>
      </c>
      <c r="K532" s="413" t="n">
        <v>15.1263537906137</v>
      </c>
    </row>
    <row r="533" customFormat="false" ht="13.5" hidden="false" customHeight="false" outlineLevel="0" collapsed="false">
      <c r="A533" s="409" t="n">
        <v>3375</v>
      </c>
      <c r="B533" s="421" t="s">
        <v>85</v>
      </c>
      <c r="C533" s="421" t="s">
        <v>116</v>
      </c>
      <c r="D533" s="411" t="n">
        <v>0.840277777777778</v>
      </c>
      <c r="E533" s="411" t="n">
        <v>0.923611111111111</v>
      </c>
      <c r="G533" s="410" t="s">
        <v>231</v>
      </c>
      <c r="H533" s="421" t="s">
        <v>206</v>
      </c>
      <c r="I533" s="412" t="n">
        <v>1108</v>
      </c>
      <c r="J533" s="412" t="n">
        <v>16960</v>
      </c>
      <c r="K533" s="413" t="n">
        <v>15.3068592057762</v>
      </c>
    </row>
    <row r="534" customFormat="false" ht="13.5" hidden="false" customHeight="false" outlineLevel="0" collapsed="false">
      <c r="A534" s="409" t="n">
        <v>3376</v>
      </c>
      <c r="B534" s="421" t="s">
        <v>85</v>
      </c>
      <c r="C534" s="421" t="s">
        <v>116</v>
      </c>
      <c r="D534" s="411" t="n">
        <v>0.840277777777778</v>
      </c>
      <c r="E534" s="411" t="n">
        <v>0.923611111111111</v>
      </c>
      <c r="G534" s="410" t="s">
        <v>231</v>
      </c>
      <c r="H534" s="421" t="s">
        <v>207</v>
      </c>
      <c r="I534" s="412" t="n">
        <v>1108</v>
      </c>
      <c r="J534" s="412" t="n">
        <v>18760</v>
      </c>
      <c r="K534" s="413" t="n">
        <v>16.9314079422383</v>
      </c>
    </row>
    <row r="535" customFormat="false" ht="13.5" hidden="false" customHeight="false" outlineLevel="0" collapsed="false">
      <c r="A535" s="409" t="n">
        <v>3377</v>
      </c>
      <c r="B535" s="421" t="s">
        <v>85</v>
      </c>
      <c r="C535" s="421" t="s">
        <v>116</v>
      </c>
      <c r="D535" s="411" t="n">
        <v>0.840277777777778</v>
      </c>
      <c r="E535" s="411" t="n">
        <v>0.923611111111111</v>
      </c>
      <c r="G535" s="410" t="s">
        <v>231</v>
      </c>
      <c r="H535" s="421" t="s">
        <v>208</v>
      </c>
      <c r="I535" s="412" t="n">
        <v>1108</v>
      </c>
      <c r="J535" s="412" t="n">
        <v>21560</v>
      </c>
      <c r="K535" s="413" t="n">
        <v>19.4584837545126</v>
      </c>
    </row>
    <row r="536" customFormat="false" ht="13.5" hidden="false" customHeight="false" outlineLevel="0" collapsed="false">
      <c r="A536" s="409" t="n">
        <v>3378</v>
      </c>
      <c r="B536" s="421" t="s">
        <v>85</v>
      </c>
      <c r="C536" s="421" t="s">
        <v>116</v>
      </c>
      <c r="D536" s="411" t="n">
        <v>0.840277777777778</v>
      </c>
      <c r="E536" s="411" t="n">
        <v>0.923611111111111</v>
      </c>
      <c r="G536" s="410" t="s">
        <v>231</v>
      </c>
      <c r="H536" s="421" t="s">
        <v>209</v>
      </c>
      <c r="I536" s="412" t="n">
        <v>2617</v>
      </c>
      <c r="J536" s="412" t="n">
        <v>52260</v>
      </c>
      <c r="K536" s="413" t="n">
        <v>19.9694306457776</v>
      </c>
    </row>
    <row r="537" customFormat="false" ht="13.5" hidden="false" customHeight="false" outlineLevel="0" collapsed="false">
      <c r="A537" s="409" t="n">
        <v>3379</v>
      </c>
      <c r="B537" s="421" t="s">
        <v>85</v>
      </c>
      <c r="C537" s="421" t="s">
        <v>116</v>
      </c>
      <c r="D537" s="411" t="n">
        <v>0.840277777777778</v>
      </c>
      <c r="E537" s="411" t="n">
        <v>0.923611111111111</v>
      </c>
      <c r="G537" s="410" t="s">
        <v>231</v>
      </c>
      <c r="H537" s="421" t="s">
        <v>98</v>
      </c>
      <c r="I537" s="412" t="n">
        <v>2247</v>
      </c>
      <c r="J537" s="412" t="n">
        <v>46960</v>
      </c>
      <c r="K537" s="413" t="n">
        <v>20.8989764129951</v>
      </c>
    </row>
    <row r="538" customFormat="false" ht="13.5" hidden="false" customHeight="false" outlineLevel="0" collapsed="false">
      <c r="A538" s="409" t="n">
        <v>3380</v>
      </c>
      <c r="B538" s="421" t="s">
        <v>85</v>
      </c>
      <c r="C538" s="421" t="s">
        <v>116</v>
      </c>
      <c r="D538" s="411" t="n">
        <v>0.840277777777778</v>
      </c>
      <c r="E538" s="411" t="n">
        <v>0.923611111111111</v>
      </c>
      <c r="G538" s="410" t="s">
        <v>231</v>
      </c>
      <c r="H538" s="421" t="s">
        <v>89</v>
      </c>
      <c r="I538" s="412" t="n">
        <v>2247</v>
      </c>
      <c r="J538" s="412" t="n">
        <v>32760</v>
      </c>
      <c r="K538" s="413" t="n">
        <v>14.5794392523364</v>
      </c>
    </row>
    <row r="539" customFormat="false" ht="13.5" hidden="false" customHeight="false" outlineLevel="0" collapsed="false">
      <c r="A539" s="409" t="n">
        <v>3381</v>
      </c>
      <c r="B539" s="421" t="s">
        <v>85</v>
      </c>
      <c r="C539" s="421" t="s">
        <v>116</v>
      </c>
      <c r="D539" s="411" t="n">
        <v>0.840277777777778</v>
      </c>
      <c r="E539" s="411" t="n">
        <v>0.923611111111111</v>
      </c>
      <c r="G539" s="410" t="s">
        <v>231</v>
      </c>
      <c r="H539" s="421" t="s">
        <v>210</v>
      </c>
      <c r="I539" s="412" t="n">
        <v>2617</v>
      </c>
      <c r="J539" s="412" t="n">
        <v>49560</v>
      </c>
      <c r="K539" s="413" t="n">
        <v>18.9377149407719</v>
      </c>
    </row>
    <row r="540" customFormat="false" ht="13.5" hidden="false" customHeight="false" outlineLevel="0" collapsed="false">
      <c r="A540" s="409" t="n">
        <v>3382</v>
      </c>
      <c r="B540" s="421" t="s">
        <v>85</v>
      </c>
      <c r="C540" s="421" t="s">
        <v>116</v>
      </c>
      <c r="D540" s="411" t="n">
        <v>0.840277777777778</v>
      </c>
      <c r="E540" s="411" t="n">
        <v>0.923611111111111</v>
      </c>
      <c r="G540" s="410" t="s">
        <v>231</v>
      </c>
      <c r="H540" s="421" t="s">
        <v>211</v>
      </c>
      <c r="I540" s="412" t="n">
        <v>2617</v>
      </c>
      <c r="J540" s="412" t="n">
        <v>33510</v>
      </c>
      <c r="K540" s="413" t="n">
        <v>12.8047382499045</v>
      </c>
    </row>
    <row r="541" customFormat="false" ht="13.5" hidden="false" customHeight="false" outlineLevel="0" collapsed="false">
      <c r="A541" s="409" t="n">
        <v>3383</v>
      </c>
      <c r="B541" s="421" t="s">
        <v>85</v>
      </c>
      <c r="C541" s="421" t="s">
        <v>116</v>
      </c>
      <c r="D541" s="411" t="n">
        <v>0.840277777777778</v>
      </c>
      <c r="E541" s="411" t="n">
        <v>0.923611111111111</v>
      </c>
      <c r="G541" s="410" t="s">
        <v>231</v>
      </c>
      <c r="H541" s="421" t="s">
        <v>212</v>
      </c>
      <c r="I541" s="412" t="n">
        <v>2247</v>
      </c>
      <c r="J541" s="412" t="n">
        <v>30060</v>
      </c>
      <c r="K541" s="413" t="n">
        <v>13.3778371161549</v>
      </c>
    </row>
    <row r="542" customFormat="false" ht="13.5" hidden="false" customHeight="false" outlineLevel="0" collapsed="false">
      <c r="A542" s="409" t="n">
        <v>3384</v>
      </c>
      <c r="B542" s="421" t="s">
        <v>85</v>
      </c>
      <c r="C542" s="421" t="s">
        <v>120</v>
      </c>
      <c r="D542" s="411" t="n">
        <v>0.430555555555556</v>
      </c>
      <c r="E542" s="411" t="n">
        <v>0.524305555555556</v>
      </c>
      <c r="G542" s="410" t="s">
        <v>232</v>
      </c>
      <c r="H542" s="421" t="s">
        <v>205</v>
      </c>
      <c r="I542" s="412" t="n">
        <v>1759</v>
      </c>
      <c r="J542" s="412" t="n">
        <v>47240</v>
      </c>
      <c r="K542" s="413" t="n">
        <v>26.8561682774304</v>
      </c>
    </row>
    <row r="543" customFormat="false" ht="13.5" hidden="false" customHeight="false" outlineLevel="0" collapsed="false">
      <c r="A543" s="409" t="n">
        <v>3385</v>
      </c>
      <c r="B543" s="421" t="s">
        <v>85</v>
      </c>
      <c r="C543" s="421" t="s">
        <v>120</v>
      </c>
      <c r="D543" s="411" t="n">
        <v>0.430555555555556</v>
      </c>
      <c r="E543" s="411" t="n">
        <v>0.524305555555556</v>
      </c>
      <c r="G543" s="410" t="s">
        <v>232</v>
      </c>
      <c r="H543" s="421" t="s">
        <v>95</v>
      </c>
      <c r="I543" s="412" t="n">
        <v>1759</v>
      </c>
      <c r="J543" s="412" t="n">
        <v>50440</v>
      </c>
      <c r="K543" s="413" t="n">
        <v>28.6753837407618</v>
      </c>
    </row>
    <row r="544" customFormat="false" ht="13.5" hidden="false" customHeight="false" outlineLevel="0" collapsed="false">
      <c r="A544" s="409" t="n">
        <v>3386</v>
      </c>
      <c r="B544" s="421" t="s">
        <v>85</v>
      </c>
      <c r="C544" s="421" t="s">
        <v>120</v>
      </c>
      <c r="D544" s="411" t="n">
        <v>0.430555555555556</v>
      </c>
      <c r="E544" s="411" t="n">
        <v>0.524305555555556</v>
      </c>
      <c r="G544" s="410" t="s">
        <v>232</v>
      </c>
      <c r="H544" s="421" t="s">
        <v>88</v>
      </c>
      <c r="I544" s="412" t="n">
        <v>1359</v>
      </c>
      <c r="J544" s="412" t="n">
        <v>24940</v>
      </c>
      <c r="K544" s="413" t="n">
        <v>18.3517292126564</v>
      </c>
    </row>
    <row r="545" customFormat="false" ht="13.5" hidden="false" customHeight="false" outlineLevel="0" collapsed="false">
      <c r="A545" s="409" t="n">
        <v>3387</v>
      </c>
      <c r="B545" s="421" t="s">
        <v>85</v>
      </c>
      <c r="C545" s="421" t="s">
        <v>120</v>
      </c>
      <c r="D545" s="411" t="n">
        <v>0.430555555555556</v>
      </c>
      <c r="E545" s="411" t="n">
        <v>0.524305555555556</v>
      </c>
      <c r="G545" s="410" t="s">
        <v>232</v>
      </c>
      <c r="H545" s="421" t="s">
        <v>149</v>
      </c>
      <c r="I545" s="412" t="n">
        <v>1359</v>
      </c>
      <c r="J545" s="412" t="n">
        <v>26040</v>
      </c>
      <c r="K545" s="413" t="n">
        <v>19.1611479028698</v>
      </c>
    </row>
    <row r="546" customFormat="false" ht="13.5" hidden="false" customHeight="false" outlineLevel="0" collapsed="false">
      <c r="A546" s="409" t="n">
        <v>3388</v>
      </c>
      <c r="B546" s="421" t="s">
        <v>85</v>
      </c>
      <c r="C546" s="421" t="s">
        <v>120</v>
      </c>
      <c r="D546" s="411" t="n">
        <v>0.430555555555556</v>
      </c>
      <c r="E546" s="411" t="n">
        <v>0.524305555555556</v>
      </c>
      <c r="G546" s="410" t="s">
        <v>232</v>
      </c>
      <c r="H546" s="421" t="s">
        <v>206</v>
      </c>
      <c r="I546" s="412" t="n">
        <v>1359</v>
      </c>
      <c r="J546" s="412" t="n">
        <v>26240</v>
      </c>
      <c r="K546" s="413" t="n">
        <v>19.308314937454</v>
      </c>
    </row>
    <row r="547" customFormat="false" ht="13.5" hidden="false" customHeight="false" outlineLevel="0" collapsed="false">
      <c r="A547" s="409" t="n">
        <v>3389</v>
      </c>
      <c r="B547" s="421" t="s">
        <v>85</v>
      </c>
      <c r="C547" s="421" t="s">
        <v>120</v>
      </c>
      <c r="D547" s="411" t="n">
        <v>0.430555555555556</v>
      </c>
      <c r="E547" s="411" t="n">
        <v>0.524305555555556</v>
      </c>
      <c r="G547" s="410" t="s">
        <v>232</v>
      </c>
      <c r="H547" s="421" t="s">
        <v>207</v>
      </c>
      <c r="I547" s="412" t="n">
        <v>1359</v>
      </c>
      <c r="J547" s="412" t="n">
        <v>28140</v>
      </c>
      <c r="K547" s="413" t="n">
        <v>20.7064017660044</v>
      </c>
    </row>
    <row r="548" customFormat="false" ht="13.5" hidden="false" customHeight="false" outlineLevel="0" collapsed="false">
      <c r="A548" s="409" t="n">
        <v>3390</v>
      </c>
      <c r="B548" s="421" t="s">
        <v>85</v>
      </c>
      <c r="C548" s="421" t="s">
        <v>120</v>
      </c>
      <c r="D548" s="411" t="n">
        <v>0.430555555555556</v>
      </c>
      <c r="E548" s="411" t="n">
        <v>0.524305555555556</v>
      </c>
      <c r="G548" s="410" t="s">
        <v>232</v>
      </c>
      <c r="H548" s="421" t="s">
        <v>208</v>
      </c>
      <c r="I548" s="412" t="n">
        <v>1359</v>
      </c>
      <c r="J548" s="412" t="n">
        <v>30940</v>
      </c>
      <c r="K548" s="413" t="n">
        <v>22.766740250184</v>
      </c>
    </row>
    <row r="549" customFormat="false" ht="13.5" hidden="false" customHeight="false" outlineLevel="0" collapsed="false">
      <c r="A549" s="409" t="n">
        <v>3391</v>
      </c>
      <c r="B549" s="421" t="s">
        <v>85</v>
      </c>
      <c r="C549" s="421" t="s">
        <v>120</v>
      </c>
      <c r="D549" s="411" t="n">
        <v>0.430555555555556</v>
      </c>
      <c r="E549" s="411" t="n">
        <v>0.524305555555556</v>
      </c>
      <c r="G549" s="410" t="s">
        <v>232</v>
      </c>
      <c r="H549" s="421" t="s">
        <v>209</v>
      </c>
      <c r="I549" s="412" t="n">
        <v>3118</v>
      </c>
      <c r="J549" s="412" t="n">
        <v>64940</v>
      </c>
      <c r="K549" s="413" t="n">
        <v>20.8274534958307</v>
      </c>
    </row>
    <row r="550" customFormat="false" ht="13.5" hidden="false" customHeight="false" outlineLevel="0" collapsed="false">
      <c r="A550" s="409" t="n">
        <v>3392</v>
      </c>
      <c r="B550" s="421" t="s">
        <v>85</v>
      </c>
      <c r="C550" s="421" t="s">
        <v>120</v>
      </c>
      <c r="D550" s="411" t="n">
        <v>0.430555555555556</v>
      </c>
      <c r="E550" s="411" t="n">
        <v>0.524305555555556</v>
      </c>
      <c r="G550" s="410" t="s">
        <v>232</v>
      </c>
      <c r="H550" s="421" t="s">
        <v>98</v>
      </c>
      <c r="I550" s="412" t="n">
        <v>2665</v>
      </c>
      <c r="J550" s="412" t="n">
        <v>58540</v>
      </c>
      <c r="K550" s="413" t="n">
        <v>21.9662288930582</v>
      </c>
    </row>
    <row r="551" customFormat="false" ht="13.5" hidden="false" customHeight="false" outlineLevel="0" collapsed="false">
      <c r="A551" s="409" t="n">
        <v>3393</v>
      </c>
      <c r="B551" s="421" t="s">
        <v>85</v>
      </c>
      <c r="C551" s="421" t="s">
        <v>120</v>
      </c>
      <c r="D551" s="411" t="n">
        <v>0.430555555555556</v>
      </c>
      <c r="E551" s="411" t="n">
        <v>0.524305555555556</v>
      </c>
      <c r="G551" s="410" t="s">
        <v>232</v>
      </c>
      <c r="H551" s="421" t="s">
        <v>89</v>
      </c>
      <c r="I551" s="412" t="n">
        <v>2665</v>
      </c>
      <c r="J551" s="412" t="n">
        <v>44940</v>
      </c>
      <c r="K551" s="413" t="n">
        <v>16.8630393996248</v>
      </c>
    </row>
    <row r="552" customFormat="false" ht="13.5" hidden="false" customHeight="false" outlineLevel="0" collapsed="false">
      <c r="A552" s="409" t="n">
        <v>3394</v>
      </c>
      <c r="B552" s="421" t="s">
        <v>85</v>
      </c>
      <c r="C552" s="421" t="s">
        <v>120</v>
      </c>
      <c r="D552" s="411" t="n">
        <v>0.430555555555556</v>
      </c>
      <c r="E552" s="411" t="n">
        <v>0.524305555555556</v>
      </c>
      <c r="G552" s="410" t="s">
        <v>232</v>
      </c>
      <c r="H552" s="421" t="s">
        <v>210</v>
      </c>
      <c r="I552" s="412" t="n">
        <v>3118</v>
      </c>
      <c r="J552" s="412" t="n">
        <v>60540</v>
      </c>
      <c r="K552" s="413" t="n">
        <v>19.4162924951892</v>
      </c>
    </row>
    <row r="553" customFormat="false" ht="13.5" hidden="false" customHeight="false" outlineLevel="0" collapsed="false">
      <c r="A553" s="409" t="n">
        <v>3395</v>
      </c>
      <c r="B553" s="421" t="s">
        <v>85</v>
      </c>
      <c r="C553" s="421" t="s">
        <v>120</v>
      </c>
      <c r="D553" s="411" t="n">
        <v>0.430555555555556</v>
      </c>
      <c r="E553" s="411" t="n">
        <v>0.524305555555556</v>
      </c>
      <c r="G553" s="410" t="s">
        <v>232</v>
      </c>
      <c r="H553" s="421" t="s">
        <v>211</v>
      </c>
      <c r="I553" s="412" t="n">
        <v>3118</v>
      </c>
      <c r="J553" s="412" t="n">
        <v>41090</v>
      </c>
      <c r="K553" s="413" t="n">
        <v>13.1783194355356</v>
      </c>
    </row>
    <row r="554" customFormat="false" ht="13.5" hidden="false" customHeight="false" outlineLevel="0" collapsed="false">
      <c r="A554" s="409" t="n">
        <v>3396</v>
      </c>
      <c r="B554" s="421" t="s">
        <v>85</v>
      </c>
      <c r="C554" s="421" t="s">
        <v>120</v>
      </c>
      <c r="D554" s="411" t="n">
        <v>0.430555555555556</v>
      </c>
      <c r="E554" s="411" t="n">
        <v>0.524305555555556</v>
      </c>
      <c r="G554" s="410" t="s">
        <v>232</v>
      </c>
      <c r="H554" s="421" t="s">
        <v>212</v>
      </c>
      <c r="I554" s="412" t="n">
        <v>2665</v>
      </c>
      <c r="J554" s="412" t="n">
        <v>35490</v>
      </c>
      <c r="K554" s="413" t="n">
        <v>13.3170731707317</v>
      </c>
    </row>
    <row r="555" customFormat="false" ht="13.5" hidden="false" customHeight="false" outlineLevel="0" collapsed="false">
      <c r="A555" s="409" t="n">
        <v>3397</v>
      </c>
      <c r="B555" s="421" t="s">
        <v>85</v>
      </c>
      <c r="C555" s="421" t="s">
        <v>120</v>
      </c>
      <c r="D555" s="411" t="n">
        <v>0.635416666666667</v>
      </c>
      <c r="E555" s="411" t="n">
        <v>0.729166666666667</v>
      </c>
      <c r="G555" s="410" t="s">
        <v>233</v>
      </c>
      <c r="H555" s="421" t="s">
        <v>205</v>
      </c>
      <c r="I555" s="412" t="n">
        <v>1759</v>
      </c>
      <c r="J555" s="412" t="n">
        <v>47240</v>
      </c>
      <c r="K555" s="413" t="n">
        <v>26.8561682774304</v>
      </c>
    </row>
    <row r="556" customFormat="false" ht="13.5" hidden="false" customHeight="false" outlineLevel="0" collapsed="false">
      <c r="A556" s="409" t="n">
        <v>3398</v>
      </c>
      <c r="B556" s="421" t="s">
        <v>85</v>
      </c>
      <c r="C556" s="421" t="s">
        <v>120</v>
      </c>
      <c r="D556" s="411" t="n">
        <v>0.635416666666667</v>
      </c>
      <c r="E556" s="411" t="n">
        <v>0.729166666666667</v>
      </c>
      <c r="G556" s="410" t="s">
        <v>233</v>
      </c>
      <c r="H556" s="421" t="s">
        <v>95</v>
      </c>
      <c r="I556" s="412" t="n">
        <v>1759</v>
      </c>
      <c r="J556" s="412" t="n">
        <v>50440</v>
      </c>
      <c r="K556" s="413" t="n">
        <v>28.6753837407618</v>
      </c>
    </row>
    <row r="557" customFormat="false" ht="13.5" hidden="false" customHeight="false" outlineLevel="0" collapsed="false">
      <c r="A557" s="409" t="n">
        <v>3399</v>
      </c>
      <c r="B557" s="421" t="s">
        <v>85</v>
      </c>
      <c r="C557" s="421" t="s">
        <v>120</v>
      </c>
      <c r="D557" s="411" t="n">
        <v>0.635416666666667</v>
      </c>
      <c r="E557" s="411" t="n">
        <v>0.729166666666667</v>
      </c>
      <c r="G557" s="410" t="s">
        <v>233</v>
      </c>
      <c r="H557" s="421" t="s">
        <v>88</v>
      </c>
      <c r="I557" s="412" t="n">
        <v>1359</v>
      </c>
      <c r="J557" s="412" t="n">
        <v>21540</v>
      </c>
      <c r="K557" s="413" t="n">
        <v>15.8498896247241</v>
      </c>
    </row>
    <row r="558" customFormat="false" ht="13.5" hidden="false" customHeight="false" outlineLevel="0" collapsed="false">
      <c r="A558" s="409" t="n">
        <v>3400</v>
      </c>
      <c r="B558" s="421" t="s">
        <v>85</v>
      </c>
      <c r="C558" s="421" t="s">
        <v>120</v>
      </c>
      <c r="D558" s="411" t="n">
        <v>0.635416666666667</v>
      </c>
      <c r="E558" s="411" t="n">
        <v>0.729166666666667</v>
      </c>
      <c r="G558" s="410" t="s">
        <v>233</v>
      </c>
      <c r="H558" s="421" t="s">
        <v>149</v>
      </c>
      <c r="I558" s="412" t="n">
        <v>1359</v>
      </c>
      <c r="J558" s="412" t="n">
        <v>22640</v>
      </c>
      <c r="K558" s="413" t="n">
        <v>16.6593083149375</v>
      </c>
    </row>
    <row r="559" customFormat="false" ht="13.5" hidden="false" customHeight="false" outlineLevel="0" collapsed="false">
      <c r="A559" s="409" t="n">
        <v>3401</v>
      </c>
      <c r="B559" s="421" t="s">
        <v>85</v>
      </c>
      <c r="C559" s="421" t="s">
        <v>120</v>
      </c>
      <c r="D559" s="411" t="n">
        <v>0.635416666666667</v>
      </c>
      <c r="E559" s="411" t="n">
        <v>0.729166666666667</v>
      </c>
      <c r="G559" s="410" t="s">
        <v>233</v>
      </c>
      <c r="H559" s="421" t="s">
        <v>206</v>
      </c>
      <c r="I559" s="412" t="n">
        <v>1359</v>
      </c>
      <c r="J559" s="412" t="n">
        <v>22840</v>
      </c>
      <c r="K559" s="413" t="n">
        <v>16.8064753495217</v>
      </c>
    </row>
    <row r="560" customFormat="false" ht="13.5" hidden="false" customHeight="false" outlineLevel="0" collapsed="false">
      <c r="A560" s="409" t="n">
        <v>3402</v>
      </c>
      <c r="B560" s="421" t="s">
        <v>85</v>
      </c>
      <c r="C560" s="421" t="s">
        <v>120</v>
      </c>
      <c r="D560" s="411" t="n">
        <v>0.635416666666667</v>
      </c>
      <c r="E560" s="411" t="n">
        <v>0.729166666666667</v>
      </c>
      <c r="G560" s="410" t="s">
        <v>233</v>
      </c>
      <c r="H560" s="421" t="s">
        <v>207</v>
      </c>
      <c r="I560" s="412" t="n">
        <v>1359</v>
      </c>
      <c r="J560" s="412" t="n">
        <v>24740</v>
      </c>
      <c r="K560" s="413" t="n">
        <v>18.2045621780721</v>
      </c>
    </row>
    <row r="561" customFormat="false" ht="13.5" hidden="false" customHeight="false" outlineLevel="0" collapsed="false">
      <c r="A561" s="409" t="n">
        <v>3403</v>
      </c>
      <c r="B561" s="421" t="s">
        <v>85</v>
      </c>
      <c r="C561" s="421" t="s">
        <v>120</v>
      </c>
      <c r="D561" s="411" t="n">
        <v>0.635416666666667</v>
      </c>
      <c r="E561" s="411" t="n">
        <v>0.729166666666667</v>
      </c>
      <c r="G561" s="410" t="s">
        <v>233</v>
      </c>
      <c r="H561" s="421" t="s">
        <v>208</v>
      </c>
      <c r="I561" s="412" t="n">
        <v>1359</v>
      </c>
      <c r="J561" s="412" t="n">
        <v>27540</v>
      </c>
      <c r="K561" s="413" t="n">
        <v>20.2649006622517</v>
      </c>
    </row>
    <row r="562" customFormat="false" ht="13.5" hidden="false" customHeight="false" outlineLevel="0" collapsed="false">
      <c r="A562" s="409" t="n">
        <v>3404</v>
      </c>
      <c r="B562" s="421" t="s">
        <v>85</v>
      </c>
      <c r="C562" s="421" t="s">
        <v>120</v>
      </c>
      <c r="D562" s="411" t="n">
        <v>0.635416666666667</v>
      </c>
      <c r="E562" s="411" t="n">
        <v>0.729166666666667</v>
      </c>
      <c r="G562" s="410" t="s">
        <v>233</v>
      </c>
      <c r="H562" s="421" t="s">
        <v>209</v>
      </c>
      <c r="I562" s="412" t="n">
        <v>3118</v>
      </c>
      <c r="J562" s="412" t="n">
        <v>64940</v>
      </c>
      <c r="K562" s="413" t="n">
        <v>20.8274534958307</v>
      </c>
    </row>
    <row r="563" customFormat="false" ht="13.5" hidden="false" customHeight="false" outlineLevel="0" collapsed="false">
      <c r="A563" s="409" t="n">
        <v>3405</v>
      </c>
      <c r="B563" s="421" t="s">
        <v>85</v>
      </c>
      <c r="C563" s="421" t="s">
        <v>120</v>
      </c>
      <c r="D563" s="411" t="n">
        <v>0.635416666666667</v>
      </c>
      <c r="E563" s="411" t="n">
        <v>0.729166666666667</v>
      </c>
      <c r="G563" s="410" t="s">
        <v>233</v>
      </c>
      <c r="H563" s="421" t="s">
        <v>98</v>
      </c>
      <c r="I563" s="412" t="n">
        <v>2665</v>
      </c>
      <c r="J563" s="412" t="n">
        <v>58540</v>
      </c>
      <c r="K563" s="413" t="n">
        <v>21.9662288930582</v>
      </c>
    </row>
    <row r="564" customFormat="false" ht="13.5" hidden="false" customHeight="false" outlineLevel="0" collapsed="false">
      <c r="A564" s="409" t="n">
        <v>3406</v>
      </c>
      <c r="B564" s="421" t="s">
        <v>85</v>
      </c>
      <c r="C564" s="421" t="s">
        <v>120</v>
      </c>
      <c r="D564" s="411" t="n">
        <v>0.635416666666667</v>
      </c>
      <c r="E564" s="411" t="n">
        <v>0.729166666666667</v>
      </c>
      <c r="G564" s="410" t="s">
        <v>233</v>
      </c>
      <c r="H564" s="421" t="s">
        <v>89</v>
      </c>
      <c r="I564" s="412" t="n">
        <v>2665</v>
      </c>
      <c r="J564" s="412" t="n">
        <v>44940</v>
      </c>
      <c r="K564" s="413" t="n">
        <v>16.8630393996248</v>
      </c>
    </row>
    <row r="565" customFormat="false" ht="13.5" hidden="false" customHeight="false" outlineLevel="0" collapsed="false">
      <c r="A565" s="409" t="n">
        <v>3407</v>
      </c>
      <c r="B565" s="421" t="s">
        <v>85</v>
      </c>
      <c r="C565" s="421" t="s">
        <v>120</v>
      </c>
      <c r="D565" s="411" t="n">
        <v>0.635416666666667</v>
      </c>
      <c r="E565" s="411" t="n">
        <v>0.729166666666667</v>
      </c>
      <c r="G565" s="410" t="s">
        <v>233</v>
      </c>
      <c r="H565" s="421" t="s">
        <v>210</v>
      </c>
      <c r="I565" s="412" t="n">
        <v>3118</v>
      </c>
      <c r="J565" s="412" t="n">
        <v>60540</v>
      </c>
      <c r="K565" s="413" t="n">
        <v>19.4162924951892</v>
      </c>
    </row>
    <row r="566" customFormat="false" ht="13.5" hidden="false" customHeight="false" outlineLevel="0" collapsed="false">
      <c r="A566" s="409" t="n">
        <v>3408</v>
      </c>
      <c r="B566" s="421" t="s">
        <v>85</v>
      </c>
      <c r="C566" s="421" t="s">
        <v>120</v>
      </c>
      <c r="D566" s="411" t="n">
        <v>0.635416666666667</v>
      </c>
      <c r="E566" s="411" t="n">
        <v>0.729166666666667</v>
      </c>
      <c r="G566" s="410" t="s">
        <v>233</v>
      </c>
      <c r="H566" s="421" t="s">
        <v>211</v>
      </c>
      <c r="I566" s="412" t="n">
        <v>3118</v>
      </c>
      <c r="J566" s="412" t="n">
        <v>41090</v>
      </c>
      <c r="K566" s="413" t="n">
        <v>13.1783194355356</v>
      </c>
    </row>
    <row r="567" customFormat="false" ht="13.5" hidden="false" customHeight="false" outlineLevel="0" collapsed="false">
      <c r="A567" s="409" t="n">
        <v>3409</v>
      </c>
      <c r="B567" s="421" t="s">
        <v>85</v>
      </c>
      <c r="C567" s="421" t="s">
        <v>120</v>
      </c>
      <c r="D567" s="411" t="n">
        <v>0.635416666666667</v>
      </c>
      <c r="E567" s="411" t="n">
        <v>0.729166666666667</v>
      </c>
      <c r="G567" s="410" t="s">
        <v>233</v>
      </c>
      <c r="H567" s="421" t="s">
        <v>212</v>
      </c>
      <c r="I567" s="412" t="n">
        <v>2665</v>
      </c>
      <c r="J567" s="412" t="n">
        <v>35490</v>
      </c>
      <c r="K567" s="413" t="n">
        <v>13.3170731707317</v>
      </c>
    </row>
    <row r="568" customFormat="false" ht="13.5" hidden="false" customHeight="false" outlineLevel="0" collapsed="false">
      <c r="A568" s="409" t="n">
        <v>3410</v>
      </c>
      <c r="B568" s="421" t="s">
        <v>85</v>
      </c>
      <c r="C568" s="421" t="s">
        <v>125</v>
      </c>
      <c r="D568" s="411" t="n">
        <v>0.357638888888889</v>
      </c>
      <c r="E568" s="411" t="n">
        <v>0.458333333333333</v>
      </c>
      <c r="G568" s="410" t="s">
        <v>234</v>
      </c>
      <c r="H568" s="421" t="s">
        <v>205</v>
      </c>
      <c r="I568" s="412" t="n">
        <v>1853</v>
      </c>
      <c r="J568" s="412" t="n">
        <v>50140</v>
      </c>
      <c r="K568" s="413" t="n">
        <v>27.0588235294118</v>
      </c>
    </row>
    <row r="569" customFormat="false" ht="13.5" hidden="false" customHeight="false" outlineLevel="0" collapsed="false">
      <c r="A569" s="409" t="n">
        <v>3411</v>
      </c>
      <c r="B569" s="421" t="s">
        <v>85</v>
      </c>
      <c r="C569" s="421" t="s">
        <v>125</v>
      </c>
      <c r="D569" s="411" t="n">
        <v>0.357638888888889</v>
      </c>
      <c r="E569" s="411" t="n">
        <v>0.458333333333333</v>
      </c>
      <c r="G569" s="410" t="s">
        <v>234</v>
      </c>
      <c r="H569" s="421" t="s">
        <v>95</v>
      </c>
      <c r="I569" s="412" t="n">
        <v>1853</v>
      </c>
      <c r="J569" s="412" t="n">
        <v>52940</v>
      </c>
      <c r="K569" s="413" t="n">
        <v>28.5698866702644</v>
      </c>
    </row>
    <row r="570" customFormat="false" ht="13.5" hidden="false" customHeight="false" outlineLevel="0" collapsed="false">
      <c r="A570" s="409" t="n">
        <v>3412</v>
      </c>
      <c r="B570" s="421" t="s">
        <v>85</v>
      </c>
      <c r="C570" s="421" t="s">
        <v>125</v>
      </c>
      <c r="D570" s="411" t="n">
        <v>0.357638888888889</v>
      </c>
      <c r="E570" s="411" t="n">
        <v>0.458333333333333</v>
      </c>
      <c r="G570" s="410" t="s">
        <v>234</v>
      </c>
      <c r="H570" s="421" t="s">
        <v>88</v>
      </c>
      <c r="I570" s="412" t="n">
        <v>1453</v>
      </c>
      <c r="J570" s="412" t="n">
        <v>23940</v>
      </c>
      <c r="K570" s="413" t="n">
        <v>16.4762560220234</v>
      </c>
    </row>
    <row r="571" customFormat="false" ht="13.5" hidden="false" customHeight="false" outlineLevel="0" collapsed="false">
      <c r="A571" s="409" t="n">
        <v>3413</v>
      </c>
      <c r="B571" s="421" t="s">
        <v>85</v>
      </c>
      <c r="C571" s="421" t="s">
        <v>125</v>
      </c>
      <c r="D571" s="411" t="n">
        <v>0.357638888888889</v>
      </c>
      <c r="E571" s="411" t="n">
        <v>0.458333333333333</v>
      </c>
      <c r="G571" s="410" t="s">
        <v>234</v>
      </c>
      <c r="H571" s="421" t="s">
        <v>149</v>
      </c>
      <c r="I571" s="412" t="n">
        <v>1453</v>
      </c>
      <c r="J571" s="412" t="n">
        <v>25040</v>
      </c>
      <c r="K571" s="413" t="n">
        <v>17.2333103922918</v>
      </c>
    </row>
    <row r="572" customFormat="false" ht="13.5" hidden="false" customHeight="false" outlineLevel="0" collapsed="false">
      <c r="A572" s="409" t="n">
        <v>3414</v>
      </c>
      <c r="B572" s="421" t="s">
        <v>85</v>
      </c>
      <c r="C572" s="421" t="s">
        <v>125</v>
      </c>
      <c r="D572" s="411" t="n">
        <v>0.357638888888889</v>
      </c>
      <c r="E572" s="411" t="n">
        <v>0.458333333333333</v>
      </c>
      <c r="G572" s="410" t="s">
        <v>234</v>
      </c>
      <c r="H572" s="421" t="s">
        <v>206</v>
      </c>
      <c r="I572" s="412" t="n">
        <v>1453</v>
      </c>
      <c r="J572" s="412" t="n">
        <v>25240</v>
      </c>
      <c r="K572" s="413" t="n">
        <v>17.3709566414315</v>
      </c>
    </row>
    <row r="573" customFormat="false" ht="13.5" hidden="false" customHeight="false" outlineLevel="0" collapsed="false">
      <c r="A573" s="409" t="n">
        <v>3415</v>
      </c>
      <c r="B573" s="421" t="s">
        <v>85</v>
      </c>
      <c r="C573" s="421" t="s">
        <v>125</v>
      </c>
      <c r="D573" s="411" t="n">
        <v>0.357638888888889</v>
      </c>
      <c r="E573" s="411" t="n">
        <v>0.458333333333333</v>
      </c>
      <c r="G573" s="410" t="s">
        <v>234</v>
      </c>
      <c r="H573" s="421" t="s">
        <v>207</v>
      </c>
      <c r="I573" s="412" t="n">
        <v>1453</v>
      </c>
      <c r="J573" s="412" t="n">
        <v>27140</v>
      </c>
      <c r="K573" s="413" t="n">
        <v>18.6785960082588</v>
      </c>
    </row>
    <row r="574" customFormat="false" ht="13.5" hidden="false" customHeight="false" outlineLevel="0" collapsed="false">
      <c r="A574" s="409" t="n">
        <v>3416</v>
      </c>
      <c r="B574" s="421" t="s">
        <v>85</v>
      </c>
      <c r="C574" s="421" t="s">
        <v>125</v>
      </c>
      <c r="D574" s="411" t="n">
        <v>0.357638888888889</v>
      </c>
      <c r="E574" s="411" t="n">
        <v>0.458333333333333</v>
      </c>
      <c r="G574" s="410" t="s">
        <v>234</v>
      </c>
      <c r="H574" s="421" t="s">
        <v>208</v>
      </c>
      <c r="I574" s="412" t="n">
        <v>1453</v>
      </c>
      <c r="J574" s="412" t="n">
        <v>29940</v>
      </c>
      <c r="K574" s="413" t="n">
        <v>20.6056434962147</v>
      </c>
    </row>
    <row r="575" customFormat="false" ht="13.5" hidden="false" customHeight="false" outlineLevel="0" collapsed="false">
      <c r="A575" s="409" t="n">
        <v>3417</v>
      </c>
      <c r="B575" s="421" t="s">
        <v>85</v>
      </c>
      <c r="C575" s="421" t="s">
        <v>125</v>
      </c>
      <c r="D575" s="411" t="n">
        <v>0.357638888888889</v>
      </c>
      <c r="E575" s="411" t="n">
        <v>0.458333333333333</v>
      </c>
      <c r="G575" s="410" t="s">
        <v>234</v>
      </c>
      <c r="H575" s="421" t="s">
        <v>209</v>
      </c>
      <c r="I575" s="412" t="n">
        <v>3307</v>
      </c>
      <c r="J575" s="412" t="n">
        <v>68440</v>
      </c>
      <c r="K575" s="413" t="n">
        <v>20.6954944058059</v>
      </c>
    </row>
    <row r="576" customFormat="false" ht="13.5" hidden="false" customHeight="false" outlineLevel="0" collapsed="false">
      <c r="A576" s="409" t="n">
        <v>3418</v>
      </c>
      <c r="B576" s="421" t="s">
        <v>85</v>
      </c>
      <c r="C576" s="421" t="s">
        <v>125</v>
      </c>
      <c r="D576" s="411" t="n">
        <v>0.357638888888889</v>
      </c>
      <c r="E576" s="411" t="n">
        <v>0.458333333333333</v>
      </c>
      <c r="G576" s="410" t="s">
        <v>234</v>
      </c>
      <c r="H576" s="421" t="s">
        <v>98</v>
      </c>
      <c r="I576" s="412" t="n">
        <v>2822</v>
      </c>
      <c r="J576" s="412" t="n">
        <v>61740</v>
      </c>
      <c r="K576" s="413" t="n">
        <v>21.8781006378455</v>
      </c>
    </row>
    <row r="577" customFormat="false" ht="13.5" hidden="false" customHeight="false" outlineLevel="0" collapsed="false">
      <c r="A577" s="409" t="n">
        <v>3419</v>
      </c>
      <c r="B577" s="421" t="s">
        <v>85</v>
      </c>
      <c r="C577" s="421" t="s">
        <v>125</v>
      </c>
      <c r="D577" s="411" t="n">
        <v>0.357638888888889</v>
      </c>
      <c r="E577" s="411" t="n">
        <v>0.458333333333333</v>
      </c>
      <c r="G577" s="410" t="s">
        <v>234</v>
      </c>
      <c r="H577" s="421" t="s">
        <v>89</v>
      </c>
      <c r="I577" s="412" t="n">
        <v>2822</v>
      </c>
      <c r="J577" s="412" t="n">
        <v>40340</v>
      </c>
      <c r="K577" s="413" t="n">
        <v>14.2948263642807</v>
      </c>
    </row>
    <row r="578" customFormat="false" ht="13.5" hidden="false" customHeight="false" outlineLevel="0" collapsed="false">
      <c r="A578" s="409" t="n">
        <v>3420</v>
      </c>
      <c r="B578" s="421" t="s">
        <v>85</v>
      </c>
      <c r="C578" s="421" t="s">
        <v>125</v>
      </c>
      <c r="D578" s="411" t="n">
        <v>0.357638888888889</v>
      </c>
      <c r="E578" s="411" t="n">
        <v>0.458333333333333</v>
      </c>
      <c r="G578" s="410" t="s">
        <v>234</v>
      </c>
      <c r="H578" s="421" t="s">
        <v>210</v>
      </c>
      <c r="I578" s="412" t="n">
        <v>3307</v>
      </c>
      <c r="J578" s="412" t="n">
        <v>63690</v>
      </c>
      <c r="K578" s="413" t="n">
        <v>19.2591472633807</v>
      </c>
    </row>
    <row r="579" customFormat="false" ht="13.5" hidden="false" customHeight="false" outlineLevel="0" collapsed="false">
      <c r="A579" s="409" t="n">
        <v>3421</v>
      </c>
      <c r="B579" s="421" t="s">
        <v>85</v>
      </c>
      <c r="C579" s="421" t="s">
        <v>125</v>
      </c>
      <c r="D579" s="411" t="n">
        <v>0.357638888888889</v>
      </c>
      <c r="E579" s="411" t="n">
        <v>0.458333333333333</v>
      </c>
      <c r="G579" s="410" t="s">
        <v>234</v>
      </c>
      <c r="H579" s="421" t="s">
        <v>211</v>
      </c>
      <c r="I579" s="412" t="n">
        <v>3307</v>
      </c>
      <c r="J579" s="412" t="n">
        <v>42890</v>
      </c>
      <c r="K579" s="413" t="n">
        <v>12.969458723919</v>
      </c>
    </row>
    <row r="580" customFormat="false" ht="13.5" hidden="false" customHeight="false" outlineLevel="0" collapsed="false">
      <c r="A580" s="409" t="n">
        <v>3422</v>
      </c>
      <c r="B580" s="421" t="s">
        <v>85</v>
      </c>
      <c r="C580" s="421" t="s">
        <v>125</v>
      </c>
      <c r="D580" s="411" t="n">
        <v>0.357638888888889</v>
      </c>
      <c r="E580" s="411" t="n">
        <v>0.458333333333333</v>
      </c>
      <c r="G580" s="410" t="s">
        <v>234</v>
      </c>
      <c r="H580" s="421" t="s">
        <v>212</v>
      </c>
      <c r="I580" s="412" t="n">
        <v>2822</v>
      </c>
      <c r="J580" s="412" t="n">
        <v>37090</v>
      </c>
      <c r="K580" s="413" t="n">
        <v>13.1431608788094</v>
      </c>
    </row>
    <row r="581" customFormat="false" ht="13.5" hidden="false" customHeight="false" outlineLevel="0" collapsed="false">
      <c r="A581" s="436" t="s">
        <v>235</v>
      </c>
    </row>
    <row r="582" customFormat="false" ht="13.5" hidden="false" customHeight="false" outlineLevel="0" collapsed="false">
      <c r="A582" s="409" t="n">
        <v>500</v>
      </c>
      <c r="B582" s="421" t="s">
        <v>86</v>
      </c>
      <c r="C582" s="421" t="s">
        <v>85</v>
      </c>
      <c r="D582" s="411" t="n">
        <v>0.3125</v>
      </c>
      <c r="E582" s="411" t="n">
        <v>0.402777777777778</v>
      </c>
      <c r="G582" s="410" t="s">
        <v>236</v>
      </c>
      <c r="H582" s="421" t="s">
        <v>205</v>
      </c>
      <c r="I582" s="412" t="n">
        <v>1399</v>
      </c>
      <c r="J582" s="412" t="n">
        <v>32810</v>
      </c>
      <c r="K582" s="413" t="n">
        <v>23.4524660471766</v>
      </c>
    </row>
    <row r="583" customFormat="false" ht="13.5" hidden="false" customHeight="false" outlineLevel="0" collapsed="false">
      <c r="A583" s="409" t="n">
        <v>501</v>
      </c>
      <c r="B583" s="421" t="s">
        <v>86</v>
      </c>
      <c r="C583" s="421" t="s">
        <v>85</v>
      </c>
      <c r="D583" s="411" t="n">
        <v>0.3125</v>
      </c>
      <c r="E583" s="411" t="n">
        <v>0.402777777777778</v>
      </c>
      <c r="G583" s="410" t="s">
        <v>236</v>
      </c>
      <c r="H583" s="421" t="s">
        <v>95</v>
      </c>
      <c r="I583" s="412" t="n">
        <v>1399</v>
      </c>
      <c r="J583" s="412" t="n">
        <v>34410</v>
      </c>
      <c r="K583" s="413" t="n">
        <v>24.5961401000715</v>
      </c>
    </row>
    <row r="584" customFormat="false" ht="13.5" hidden="false" customHeight="false" outlineLevel="0" collapsed="false">
      <c r="A584" s="409" t="n">
        <v>502</v>
      </c>
      <c r="B584" s="421" t="s">
        <v>86</v>
      </c>
      <c r="C584" s="421" t="s">
        <v>85</v>
      </c>
      <c r="D584" s="411" t="n">
        <v>0.3125</v>
      </c>
      <c r="E584" s="411" t="n">
        <v>0.402777777777778</v>
      </c>
      <c r="G584" s="410" t="s">
        <v>236</v>
      </c>
      <c r="H584" s="421" t="s">
        <v>206</v>
      </c>
      <c r="I584" s="412" t="n">
        <v>999</v>
      </c>
      <c r="J584" s="412" t="n">
        <v>15710</v>
      </c>
      <c r="K584" s="413" t="n">
        <v>15.7257257257257</v>
      </c>
    </row>
    <row r="585" customFormat="false" ht="13.5" hidden="false" customHeight="false" outlineLevel="0" collapsed="false">
      <c r="A585" s="409" t="n">
        <v>503</v>
      </c>
      <c r="B585" s="421" t="s">
        <v>86</v>
      </c>
      <c r="C585" s="421" t="s">
        <v>85</v>
      </c>
      <c r="D585" s="411" t="n">
        <v>0.3125</v>
      </c>
      <c r="E585" s="411" t="n">
        <v>0.402777777777778</v>
      </c>
      <c r="G585" s="410" t="s">
        <v>236</v>
      </c>
      <c r="H585" s="421" t="s">
        <v>207</v>
      </c>
      <c r="I585" s="412" t="n">
        <v>999</v>
      </c>
      <c r="J585" s="412" t="n">
        <v>16910</v>
      </c>
      <c r="K585" s="413" t="n">
        <v>16.9269269269269</v>
      </c>
    </row>
    <row r="586" customFormat="false" ht="13.5" hidden="false" customHeight="false" outlineLevel="0" collapsed="false">
      <c r="A586" s="409" t="n">
        <v>504</v>
      </c>
      <c r="B586" s="421" t="s">
        <v>86</v>
      </c>
      <c r="C586" s="421" t="s">
        <v>85</v>
      </c>
      <c r="D586" s="411" t="n">
        <v>0.3125</v>
      </c>
      <c r="E586" s="411" t="n">
        <v>0.402777777777778</v>
      </c>
      <c r="G586" s="410" t="s">
        <v>236</v>
      </c>
      <c r="H586" s="421" t="s">
        <v>208</v>
      </c>
      <c r="I586" s="412" t="n">
        <v>999</v>
      </c>
      <c r="J586" s="412" t="n">
        <v>21710</v>
      </c>
      <c r="K586" s="413" t="n">
        <v>21.7317317317317</v>
      </c>
    </row>
    <row r="587" customFormat="false" ht="13.5" hidden="false" customHeight="false" outlineLevel="0" collapsed="false">
      <c r="A587" s="409" t="n">
        <v>505</v>
      </c>
      <c r="B587" s="421" t="s">
        <v>86</v>
      </c>
      <c r="C587" s="421" t="s">
        <v>85</v>
      </c>
      <c r="D587" s="411" t="n">
        <v>0.3125</v>
      </c>
      <c r="E587" s="411" t="n">
        <v>0.402777777777778</v>
      </c>
      <c r="G587" s="410" t="s">
        <v>236</v>
      </c>
      <c r="H587" s="421" t="s">
        <v>209</v>
      </c>
      <c r="I587" s="412" t="n">
        <v>2398</v>
      </c>
      <c r="J587" s="412" t="n">
        <v>64710</v>
      </c>
      <c r="K587" s="413" t="n">
        <v>26.9849874895746</v>
      </c>
    </row>
    <row r="588" customFormat="false" ht="13.5" hidden="false" customHeight="false" outlineLevel="0" collapsed="false">
      <c r="A588" s="409" t="n">
        <v>506</v>
      </c>
      <c r="B588" s="421" t="s">
        <v>86</v>
      </c>
      <c r="C588" s="421" t="s">
        <v>85</v>
      </c>
      <c r="D588" s="411" t="n">
        <v>0.3125</v>
      </c>
      <c r="E588" s="411" t="n">
        <v>0.402777777777778</v>
      </c>
      <c r="G588" s="410" t="s">
        <v>236</v>
      </c>
      <c r="H588" s="421" t="s">
        <v>98</v>
      </c>
      <c r="I588" s="412" t="n">
        <v>2065</v>
      </c>
      <c r="J588" s="412" t="n">
        <v>54510</v>
      </c>
      <c r="K588" s="413" t="n">
        <v>26.3970944309927</v>
      </c>
    </row>
    <row r="589" customFormat="false" ht="13.5" hidden="false" customHeight="false" outlineLevel="0" collapsed="false">
      <c r="A589" s="409" t="n">
        <v>507</v>
      </c>
      <c r="B589" s="421" t="s">
        <v>86</v>
      </c>
      <c r="C589" s="421" t="s">
        <v>85</v>
      </c>
      <c r="D589" s="411" t="n">
        <v>0.3125</v>
      </c>
      <c r="E589" s="411" t="n">
        <v>0.402777777777778</v>
      </c>
      <c r="G589" s="410" t="s">
        <v>236</v>
      </c>
      <c r="H589" s="421" t="s">
        <v>89</v>
      </c>
      <c r="I589" s="412" t="n">
        <v>2065</v>
      </c>
      <c r="J589" s="412" t="n">
        <v>26210</v>
      </c>
      <c r="K589" s="413" t="n">
        <v>12.6924939467312</v>
      </c>
    </row>
    <row r="590" customFormat="false" ht="13.5" hidden="false" customHeight="false" outlineLevel="0" collapsed="false">
      <c r="A590" s="409" t="n">
        <v>508</v>
      </c>
      <c r="B590" s="421" t="s">
        <v>86</v>
      </c>
      <c r="C590" s="421" t="s">
        <v>85</v>
      </c>
      <c r="D590" s="411" t="n">
        <v>0.3125</v>
      </c>
      <c r="E590" s="411" t="n">
        <v>0.402777777777778</v>
      </c>
      <c r="G590" s="410" t="s">
        <v>236</v>
      </c>
      <c r="H590" s="421" t="s">
        <v>210</v>
      </c>
      <c r="I590" s="412" t="n">
        <v>2398</v>
      </c>
      <c r="J590" s="412" t="n">
        <v>62060</v>
      </c>
      <c r="K590" s="413" t="n">
        <v>25.8798999165972</v>
      </c>
    </row>
    <row r="591" customFormat="false" ht="13.5" hidden="false" customHeight="false" outlineLevel="0" collapsed="false">
      <c r="A591" s="409" t="n">
        <v>509</v>
      </c>
      <c r="B591" s="421" t="s">
        <v>86</v>
      </c>
      <c r="C591" s="421" t="s">
        <v>85</v>
      </c>
      <c r="D591" s="411" t="n">
        <v>0.3125</v>
      </c>
      <c r="E591" s="411" t="n">
        <v>0.402777777777778</v>
      </c>
      <c r="G591" s="410" t="s">
        <v>236</v>
      </c>
      <c r="H591" s="421" t="s">
        <v>211</v>
      </c>
      <c r="I591" s="412" t="n">
        <v>2398</v>
      </c>
      <c r="J591" s="412" t="n">
        <v>42410</v>
      </c>
      <c r="K591" s="413" t="n">
        <v>17.6855713094245</v>
      </c>
    </row>
    <row r="592" customFormat="false" ht="13.5" hidden="false" customHeight="false" outlineLevel="0" collapsed="false">
      <c r="A592" s="409" t="n">
        <v>510</v>
      </c>
      <c r="B592" s="421" t="s">
        <v>86</v>
      </c>
      <c r="C592" s="421" t="s">
        <v>85</v>
      </c>
      <c r="D592" s="411" t="n">
        <v>0.3125</v>
      </c>
      <c r="E592" s="411" t="n">
        <v>0.402777777777778</v>
      </c>
      <c r="G592" s="410" t="s">
        <v>236</v>
      </c>
      <c r="H592" s="421" t="s">
        <v>212</v>
      </c>
      <c r="I592" s="412" t="n">
        <v>2065</v>
      </c>
      <c r="J592" s="412" t="n">
        <v>38410</v>
      </c>
      <c r="K592" s="413" t="n">
        <v>18.6004842615012</v>
      </c>
    </row>
    <row r="593" customFormat="false" ht="13.5" hidden="false" customHeight="false" outlineLevel="0" collapsed="false">
      <c r="A593" s="409" t="n">
        <v>511</v>
      </c>
      <c r="B593" s="421" t="s">
        <v>86</v>
      </c>
      <c r="C593" s="421" t="s">
        <v>85</v>
      </c>
      <c r="D593" s="411" t="n">
        <v>0.447916666666667</v>
      </c>
      <c r="E593" s="411" t="n">
        <v>0.538194444444444</v>
      </c>
      <c r="G593" s="410" t="s">
        <v>237</v>
      </c>
      <c r="H593" s="421" t="s">
        <v>205</v>
      </c>
      <c r="I593" s="412" t="n">
        <v>1399</v>
      </c>
      <c r="J593" s="412" t="n">
        <v>33410</v>
      </c>
      <c r="K593" s="413" t="n">
        <v>23.8813438170122</v>
      </c>
    </row>
    <row r="594" customFormat="false" ht="13.5" hidden="false" customHeight="false" outlineLevel="0" collapsed="false">
      <c r="A594" s="409" t="n">
        <v>512</v>
      </c>
      <c r="B594" s="421" t="s">
        <v>86</v>
      </c>
      <c r="C594" s="421" t="s">
        <v>85</v>
      </c>
      <c r="D594" s="411" t="n">
        <v>0.447916666666667</v>
      </c>
      <c r="E594" s="411" t="n">
        <v>0.538194444444444</v>
      </c>
      <c r="G594" s="410" t="s">
        <v>237</v>
      </c>
      <c r="H594" s="421" t="s">
        <v>95</v>
      </c>
      <c r="I594" s="412" t="n">
        <v>1399</v>
      </c>
      <c r="J594" s="412" t="n">
        <v>35410</v>
      </c>
      <c r="K594" s="413" t="n">
        <v>25.3109363831308</v>
      </c>
    </row>
    <row r="595" customFormat="false" ht="13.5" hidden="false" customHeight="false" outlineLevel="0" collapsed="false">
      <c r="A595" s="409" t="n">
        <v>513</v>
      </c>
      <c r="B595" s="421" t="s">
        <v>86</v>
      </c>
      <c r="C595" s="421" t="s">
        <v>85</v>
      </c>
      <c r="D595" s="411" t="n">
        <v>0.447916666666667</v>
      </c>
      <c r="E595" s="411" t="n">
        <v>0.538194444444444</v>
      </c>
      <c r="G595" s="410" t="s">
        <v>237</v>
      </c>
      <c r="H595" s="421" t="s">
        <v>207</v>
      </c>
      <c r="I595" s="412" t="n">
        <v>999</v>
      </c>
      <c r="J595" s="412" t="n">
        <v>22310</v>
      </c>
      <c r="K595" s="413" t="n">
        <v>22.3323323323323</v>
      </c>
    </row>
    <row r="596" customFormat="false" ht="13.5" hidden="false" customHeight="false" outlineLevel="0" collapsed="false">
      <c r="A596" s="409" t="n">
        <v>514</v>
      </c>
      <c r="B596" s="421" t="s">
        <v>86</v>
      </c>
      <c r="C596" s="421" t="s">
        <v>85</v>
      </c>
      <c r="D596" s="411" t="n">
        <v>0.447916666666667</v>
      </c>
      <c r="E596" s="411" t="n">
        <v>0.538194444444444</v>
      </c>
      <c r="G596" s="410" t="s">
        <v>237</v>
      </c>
      <c r="H596" s="421" t="s">
        <v>208</v>
      </c>
      <c r="I596" s="412" t="n">
        <v>999</v>
      </c>
      <c r="J596" s="412" t="n">
        <v>27110</v>
      </c>
      <c r="K596" s="413" t="n">
        <v>27.1371371371371</v>
      </c>
    </row>
    <row r="597" customFormat="false" ht="13.5" hidden="false" customHeight="false" outlineLevel="0" collapsed="false">
      <c r="A597" s="409" t="n">
        <v>515</v>
      </c>
      <c r="B597" s="421" t="s">
        <v>86</v>
      </c>
      <c r="C597" s="421" t="s">
        <v>85</v>
      </c>
      <c r="D597" s="411" t="n">
        <v>0.447916666666667</v>
      </c>
      <c r="E597" s="411" t="n">
        <v>0.538194444444444</v>
      </c>
      <c r="G597" s="410" t="s">
        <v>237</v>
      </c>
      <c r="H597" s="421" t="s">
        <v>209</v>
      </c>
      <c r="I597" s="412" t="n">
        <v>2398</v>
      </c>
      <c r="J597" s="412" t="n">
        <v>64710</v>
      </c>
      <c r="K597" s="413" t="n">
        <v>26.9849874895746</v>
      </c>
    </row>
    <row r="598" customFormat="false" ht="13.5" hidden="false" customHeight="false" outlineLevel="0" collapsed="false">
      <c r="A598" s="409" t="n">
        <v>516</v>
      </c>
      <c r="B598" s="421" t="s">
        <v>86</v>
      </c>
      <c r="C598" s="421" t="s">
        <v>85</v>
      </c>
      <c r="D598" s="411" t="n">
        <v>0.447916666666667</v>
      </c>
      <c r="E598" s="411" t="n">
        <v>0.538194444444444</v>
      </c>
      <c r="G598" s="410" t="s">
        <v>237</v>
      </c>
      <c r="H598" s="421" t="s">
        <v>98</v>
      </c>
      <c r="I598" s="412" t="n">
        <v>2065</v>
      </c>
      <c r="J598" s="412" t="n">
        <v>54510</v>
      </c>
      <c r="K598" s="413" t="n">
        <v>26.3970944309927</v>
      </c>
    </row>
    <row r="599" customFormat="false" ht="13.5" hidden="false" customHeight="false" outlineLevel="0" collapsed="false">
      <c r="A599" s="409" t="n">
        <v>517</v>
      </c>
      <c r="B599" s="421" t="s">
        <v>86</v>
      </c>
      <c r="C599" s="421" t="s">
        <v>85</v>
      </c>
      <c r="D599" s="411" t="n">
        <v>0.447916666666667</v>
      </c>
      <c r="E599" s="411" t="n">
        <v>0.538194444444444</v>
      </c>
      <c r="G599" s="410" t="s">
        <v>237</v>
      </c>
      <c r="H599" s="421" t="s">
        <v>89</v>
      </c>
      <c r="I599" s="412" t="n">
        <v>2065</v>
      </c>
      <c r="J599" s="412" t="n">
        <v>26210</v>
      </c>
      <c r="K599" s="413" t="n">
        <v>12.6924939467312</v>
      </c>
    </row>
    <row r="600" customFormat="false" ht="13.5" hidden="false" customHeight="false" outlineLevel="0" collapsed="false">
      <c r="A600" s="409" t="n">
        <v>518</v>
      </c>
      <c r="B600" s="421" t="s">
        <v>86</v>
      </c>
      <c r="C600" s="421" t="s">
        <v>85</v>
      </c>
      <c r="D600" s="411" t="n">
        <v>0.447916666666667</v>
      </c>
      <c r="E600" s="411" t="n">
        <v>0.538194444444444</v>
      </c>
      <c r="G600" s="410" t="s">
        <v>237</v>
      </c>
      <c r="H600" s="421" t="s">
        <v>210</v>
      </c>
      <c r="I600" s="412" t="n">
        <v>2398</v>
      </c>
      <c r="J600" s="412" t="n">
        <v>62060</v>
      </c>
      <c r="K600" s="413" t="n">
        <v>25.8798999165972</v>
      </c>
    </row>
    <row r="601" customFormat="false" ht="13.5" hidden="false" customHeight="false" outlineLevel="0" collapsed="false">
      <c r="A601" s="409" t="n">
        <v>519</v>
      </c>
      <c r="B601" s="421" t="s">
        <v>86</v>
      </c>
      <c r="C601" s="421" t="s">
        <v>85</v>
      </c>
      <c r="D601" s="411" t="n">
        <v>0.447916666666667</v>
      </c>
      <c r="E601" s="411" t="n">
        <v>0.538194444444444</v>
      </c>
      <c r="G601" s="410" t="s">
        <v>237</v>
      </c>
      <c r="H601" s="421" t="s">
        <v>211</v>
      </c>
      <c r="I601" s="412" t="n">
        <v>2398</v>
      </c>
      <c r="J601" s="412" t="n">
        <v>42410</v>
      </c>
      <c r="K601" s="413" t="n">
        <v>17.6855713094245</v>
      </c>
    </row>
    <row r="602" customFormat="false" ht="13.5" hidden="false" customHeight="false" outlineLevel="0" collapsed="false">
      <c r="A602" s="409" t="n">
        <v>520</v>
      </c>
      <c r="B602" s="421" t="s">
        <v>86</v>
      </c>
      <c r="C602" s="421" t="s">
        <v>85</v>
      </c>
      <c r="D602" s="411" t="n">
        <v>0.447916666666667</v>
      </c>
      <c r="E602" s="411" t="n">
        <v>0.538194444444444</v>
      </c>
      <c r="G602" s="410" t="s">
        <v>237</v>
      </c>
      <c r="H602" s="421" t="s">
        <v>212</v>
      </c>
      <c r="I602" s="412" t="n">
        <v>2065</v>
      </c>
      <c r="J602" s="412" t="n">
        <v>38410</v>
      </c>
      <c r="K602" s="413" t="n">
        <v>18.6004842615012</v>
      </c>
    </row>
    <row r="603" customFormat="false" ht="13.5" hidden="false" customHeight="false" outlineLevel="0" collapsed="false">
      <c r="A603" s="409" t="n">
        <v>521</v>
      </c>
      <c r="B603" s="421" t="s">
        <v>86</v>
      </c>
      <c r="C603" s="421" t="s">
        <v>85</v>
      </c>
      <c r="D603" s="411" t="n">
        <v>0.78125</v>
      </c>
      <c r="E603" s="411" t="n">
        <v>0.871527777777778</v>
      </c>
      <c r="G603" s="410" t="s">
        <v>238</v>
      </c>
      <c r="H603" s="421" t="s">
        <v>205</v>
      </c>
      <c r="I603" s="412" t="n">
        <v>1399</v>
      </c>
      <c r="J603" s="412" t="n">
        <v>44810</v>
      </c>
      <c r="K603" s="413" t="n">
        <v>32.0300214438885</v>
      </c>
    </row>
    <row r="604" customFormat="false" ht="13.5" hidden="false" customHeight="false" outlineLevel="0" collapsed="false">
      <c r="A604" s="409" t="n">
        <v>522</v>
      </c>
      <c r="B604" s="421" t="s">
        <v>86</v>
      </c>
      <c r="C604" s="421" t="s">
        <v>85</v>
      </c>
      <c r="D604" s="411" t="n">
        <v>0.78125</v>
      </c>
      <c r="E604" s="411" t="n">
        <v>0.871527777777778</v>
      </c>
      <c r="G604" s="410" t="s">
        <v>238</v>
      </c>
      <c r="H604" s="421" t="s">
        <v>95</v>
      </c>
      <c r="I604" s="412" t="n">
        <v>1399</v>
      </c>
      <c r="J604" s="412" t="n">
        <v>45310</v>
      </c>
      <c r="K604" s="413" t="n">
        <v>32.3874195854182</v>
      </c>
    </row>
    <row r="605" customFormat="false" ht="13.5" hidden="false" customHeight="false" outlineLevel="0" collapsed="false">
      <c r="A605" s="409" t="n">
        <v>523</v>
      </c>
      <c r="B605" s="421" t="s">
        <v>86</v>
      </c>
      <c r="C605" s="421" t="s">
        <v>85</v>
      </c>
      <c r="D605" s="411" t="n">
        <v>0.78125</v>
      </c>
      <c r="E605" s="411" t="n">
        <v>0.871527777777778</v>
      </c>
      <c r="G605" s="410" t="s">
        <v>238</v>
      </c>
      <c r="H605" s="421" t="s">
        <v>207</v>
      </c>
      <c r="I605" s="412" t="n">
        <v>999</v>
      </c>
      <c r="J605" s="412" t="n">
        <v>28910</v>
      </c>
      <c r="K605" s="413" t="n">
        <v>28.9389389389389</v>
      </c>
    </row>
    <row r="606" customFormat="false" ht="13.5" hidden="false" customHeight="false" outlineLevel="0" collapsed="false">
      <c r="A606" s="409" t="n">
        <v>524</v>
      </c>
      <c r="B606" s="421" t="s">
        <v>86</v>
      </c>
      <c r="C606" s="421" t="s">
        <v>85</v>
      </c>
      <c r="D606" s="411" t="n">
        <v>0.78125</v>
      </c>
      <c r="E606" s="411" t="n">
        <v>0.871527777777778</v>
      </c>
      <c r="G606" s="410" t="s">
        <v>238</v>
      </c>
      <c r="H606" s="421" t="s">
        <v>208</v>
      </c>
      <c r="I606" s="412" t="n">
        <v>999</v>
      </c>
      <c r="J606" s="412" t="n">
        <v>29510</v>
      </c>
      <c r="K606" s="413" t="n">
        <v>29.5395395395395</v>
      </c>
    </row>
    <row r="607" customFormat="false" ht="13.5" hidden="false" customHeight="false" outlineLevel="0" collapsed="false">
      <c r="A607" s="409" t="n">
        <v>525</v>
      </c>
      <c r="B607" s="421" t="s">
        <v>86</v>
      </c>
      <c r="C607" s="421" t="s">
        <v>85</v>
      </c>
      <c r="D607" s="411" t="n">
        <v>0.78125</v>
      </c>
      <c r="E607" s="411" t="n">
        <v>0.871527777777778</v>
      </c>
      <c r="G607" s="410" t="s">
        <v>238</v>
      </c>
      <c r="H607" s="421" t="s">
        <v>209</v>
      </c>
      <c r="I607" s="412" t="n">
        <v>2398</v>
      </c>
      <c r="J607" s="412" t="n">
        <v>64710</v>
      </c>
      <c r="K607" s="413" t="n">
        <v>26.9849874895746</v>
      </c>
    </row>
    <row r="608" customFormat="false" ht="13.5" hidden="false" customHeight="false" outlineLevel="0" collapsed="false">
      <c r="A608" s="409" t="n">
        <v>526</v>
      </c>
      <c r="B608" s="421" t="s">
        <v>86</v>
      </c>
      <c r="C608" s="421" t="s">
        <v>85</v>
      </c>
      <c r="D608" s="411" t="n">
        <v>0.78125</v>
      </c>
      <c r="E608" s="411" t="n">
        <v>0.871527777777778</v>
      </c>
      <c r="G608" s="410" t="s">
        <v>238</v>
      </c>
      <c r="H608" s="421" t="s">
        <v>98</v>
      </c>
      <c r="I608" s="412" t="n">
        <v>2065</v>
      </c>
      <c r="J608" s="412" t="n">
        <v>55510</v>
      </c>
      <c r="K608" s="413" t="n">
        <v>26.8813559322034</v>
      </c>
    </row>
    <row r="609" customFormat="false" ht="13.5" hidden="false" customHeight="false" outlineLevel="0" collapsed="false">
      <c r="A609" s="409" t="n">
        <v>527</v>
      </c>
      <c r="B609" s="421" t="s">
        <v>86</v>
      </c>
      <c r="C609" s="421" t="s">
        <v>85</v>
      </c>
      <c r="D609" s="411" t="n">
        <v>0.78125</v>
      </c>
      <c r="E609" s="411" t="n">
        <v>0.871527777777778</v>
      </c>
      <c r="G609" s="410" t="s">
        <v>238</v>
      </c>
      <c r="H609" s="421" t="s">
        <v>89</v>
      </c>
      <c r="I609" s="412" t="n">
        <v>2065</v>
      </c>
      <c r="J609" s="412" t="n">
        <v>32310</v>
      </c>
      <c r="K609" s="413" t="n">
        <v>15.6464891041162</v>
      </c>
    </row>
    <row r="610" customFormat="false" ht="13.5" hidden="false" customHeight="false" outlineLevel="0" collapsed="false">
      <c r="A610" s="409" t="n">
        <v>528</v>
      </c>
      <c r="B610" s="421" t="s">
        <v>86</v>
      </c>
      <c r="C610" s="421" t="s">
        <v>85</v>
      </c>
      <c r="D610" s="411" t="n">
        <v>0.78125</v>
      </c>
      <c r="E610" s="411" t="n">
        <v>0.871527777777778</v>
      </c>
      <c r="G610" s="410" t="s">
        <v>238</v>
      </c>
      <c r="H610" s="421" t="s">
        <v>210</v>
      </c>
      <c r="I610" s="412" t="n">
        <v>2398</v>
      </c>
      <c r="J610" s="412" t="n">
        <v>62060</v>
      </c>
      <c r="K610" s="413" t="n">
        <v>25.8798999165972</v>
      </c>
    </row>
    <row r="611" customFormat="false" ht="13.5" hidden="false" customHeight="false" outlineLevel="0" collapsed="false">
      <c r="A611" s="409" t="n">
        <v>529</v>
      </c>
      <c r="B611" s="421" t="s">
        <v>86</v>
      </c>
      <c r="C611" s="421" t="s">
        <v>85</v>
      </c>
      <c r="D611" s="411" t="n">
        <v>0.78125</v>
      </c>
      <c r="E611" s="411" t="n">
        <v>0.871527777777778</v>
      </c>
      <c r="G611" s="410" t="s">
        <v>238</v>
      </c>
      <c r="H611" s="421" t="s">
        <v>211</v>
      </c>
      <c r="I611" s="412" t="n">
        <v>2398</v>
      </c>
      <c r="J611" s="412" t="n">
        <v>42410</v>
      </c>
      <c r="K611" s="413" t="n">
        <v>17.6855713094245</v>
      </c>
    </row>
    <row r="612" customFormat="false" ht="13.5" hidden="false" customHeight="false" outlineLevel="0" collapsed="false">
      <c r="A612" s="409" t="n">
        <v>530</v>
      </c>
      <c r="B612" s="421" t="s">
        <v>86</v>
      </c>
      <c r="C612" s="421" t="s">
        <v>85</v>
      </c>
      <c r="D612" s="411" t="n">
        <v>0.78125</v>
      </c>
      <c r="E612" s="411" t="n">
        <v>0.871527777777778</v>
      </c>
      <c r="G612" s="410" t="s">
        <v>238</v>
      </c>
      <c r="H612" s="421" t="s">
        <v>212</v>
      </c>
      <c r="I612" s="412" t="n">
        <v>2065</v>
      </c>
      <c r="J612" s="412" t="n">
        <v>38410</v>
      </c>
      <c r="K612" s="413" t="n">
        <v>18.6004842615012</v>
      </c>
    </row>
    <row r="613" customFormat="false" ht="13.5" hidden="false" customHeight="false" outlineLevel="0" collapsed="false">
      <c r="A613" s="409" t="n">
        <v>531</v>
      </c>
      <c r="B613" s="421" t="s">
        <v>86</v>
      </c>
      <c r="C613" s="421" t="s">
        <v>85</v>
      </c>
      <c r="D613" s="411" t="n">
        <v>0.847222222222222</v>
      </c>
      <c r="E613" s="411" t="n">
        <v>0.934027777777778</v>
      </c>
      <c r="G613" s="410" t="s">
        <v>239</v>
      </c>
      <c r="H613" s="421" t="s">
        <v>205</v>
      </c>
      <c r="I613" s="412" t="n">
        <v>1399</v>
      </c>
      <c r="J613" s="412" t="n">
        <v>44810</v>
      </c>
      <c r="K613" s="413" t="n">
        <v>32.0300214438885</v>
      </c>
    </row>
    <row r="614" customFormat="false" ht="13.5" hidden="false" customHeight="false" outlineLevel="0" collapsed="false">
      <c r="A614" s="409" t="n">
        <v>532</v>
      </c>
      <c r="B614" s="421" t="s">
        <v>86</v>
      </c>
      <c r="C614" s="421" t="s">
        <v>85</v>
      </c>
      <c r="D614" s="411" t="n">
        <v>0.847222222222222</v>
      </c>
      <c r="E614" s="411" t="n">
        <v>0.934027777777778</v>
      </c>
      <c r="G614" s="410" t="s">
        <v>239</v>
      </c>
      <c r="H614" s="421" t="s">
        <v>95</v>
      </c>
      <c r="I614" s="412" t="n">
        <v>1399</v>
      </c>
      <c r="J614" s="412" t="n">
        <v>45310</v>
      </c>
      <c r="K614" s="413" t="n">
        <v>32.3874195854182</v>
      </c>
    </row>
    <row r="615" customFormat="false" ht="13.5" hidden="false" customHeight="false" outlineLevel="0" collapsed="false">
      <c r="A615" s="409" t="n">
        <v>533</v>
      </c>
      <c r="B615" s="421" t="s">
        <v>86</v>
      </c>
      <c r="C615" s="421" t="s">
        <v>85</v>
      </c>
      <c r="D615" s="411" t="n">
        <v>0.847222222222222</v>
      </c>
      <c r="E615" s="411" t="n">
        <v>0.934027777777778</v>
      </c>
      <c r="G615" s="410" t="s">
        <v>239</v>
      </c>
      <c r="H615" s="421" t="s">
        <v>88</v>
      </c>
      <c r="I615" s="412" t="n">
        <v>999</v>
      </c>
      <c r="J615" s="412" t="n">
        <v>22710</v>
      </c>
      <c r="K615" s="413" t="n">
        <v>22.7327327327327</v>
      </c>
    </row>
    <row r="616" customFormat="false" ht="13.5" hidden="false" customHeight="false" outlineLevel="0" collapsed="false">
      <c r="A616" s="409" t="n">
        <v>534</v>
      </c>
      <c r="B616" s="421" t="s">
        <v>86</v>
      </c>
      <c r="C616" s="421" t="s">
        <v>85</v>
      </c>
      <c r="D616" s="411" t="n">
        <v>0.847222222222222</v>
      </c>
      <c r="E616" s="411" t="n">
        <v>0.934027777777778</v>
      </c>
      <c r="G616" s="410" t="s">
        <v>239</v>
      </c>
      <c r="H616" s="421" t="s">
        <v>149</v>
      </c>
      <c r="I616" s="412" t="n">
        <v>999</v>
      </c>
      <c r="J616" s="412" t="n">
        <v>24210</v>
      </c>
      <c r="K616" s="413" t="n">
        <v>24.2342342342342</v>
      </c>
    </row>
    <row r="617" customFormat="false" ht="13.5" hidden="false" customHeight="false" outlineLevel="0" collapsed="false">
      <c r="A617" s="409" t="n">
        <v>535</v>
      </c>
      <c r="B617" s="421" t="s">
        <v>86</v>
      </c>
      <c r="C617" s="421" t="s">
        <v>85</v>
      </c>
      <c r="D617" s="411" t="n">
        <v>0.847222222222222</v>
      </c>
      <c r="E617" s="411" t="n">
        <v>0.934027777777778</v>
      </c>
      <c r="G617" s="410" t="s">
        <v>239</v>
      </c>
      <c r="H617" s="421" t="s">
        <v>206</v>
      </c>
      <c r="I617" s="412" t="n">
        <v>999</v>
      </c>
      <c r="J617" s="412" t="n">
        <v>25710</v>
      </c>
      <c r="K617" s="413" t="n">
        <v>25.7357357357357</v>
      </c>
    </row>
    <row r="618" customFormat="false" ht="13.5" hidden="false" customHeight="false" outlineLevel="0" collapsed="false">
      <c r="A618" s="409" t="n">
        <v>536</v>
      </c>
      <c r="B618" s="421" t="s">
        <v>86</v>
      </c>
      <c r="C618" s="421" t="s">
        <v>85</v>
      </c>
      <c r="D618" s="411" t="n">
        <v>0.847222222222222</v>
      </c>
      <c r="E618" s="411" t="n">
        <v>0.934027777777778</v>
      </c>
      <c r="G618" s="410" t="s">
        <v>239</v>
      </c>
      <c r="H618" s="421" t="s">
        <v>207</v>
      </c>
      <c r="I618" s="412" t="n">
        <v>999</v>
      </c>
      <c r="J618" s="412" t="n">
        <v>26710</v>
      </c>
      <c r="K618" s="413" t="n">
        <v>26.7367367367367</v>
      </c>
    </row>
    <row r="619" customFormat="false" ht="13.5" hidden="false" customHeight="false" outlineLevel="0" collapsed="false">
      <c r="A619" s="409" t="n">
        <v>537</v>
      </c>
      <c r="B619" s="421" t="s">
        <v>86</v>
      </c>
      <c r="C619" s="421" t="s">
        <v>85</v>
      </c>
      <c r="D619" s="411" t="n">
        <v>0.847222222222222</v>
      </c>
      <c r="E619" s="411" t="n">
        <v>0.934027777777778</v>
      </c>
      <c r="G619" s="410" t="s">
        <v>239</v>
      </c>
      <c r="H619" s="421" t="s">
        <v>208</v>
      </c>
      <c r="I619" s="412" t="n">
        <v>999</v>
      </c>
      <c r="J619" s="412" t="n">
        <v>29010</v>
      </c>
      <c r="K619" s="413" t="n">
        <v>29.039039039039</v>
      </c>
    </row>
    <row r="620" customFormat="false" ht="13.5" hidden="false" customHeight="false" outlineLevel="0" collapsed="false">
      <c r="A620" s="409" t="n">
        <v>538</v>
      </c>
      <c r="B620" s="421" t="s">
        <v>86</v>
      </c>
      <c r="C620" s="421" t="s">
        <v>85</v>
      </c>
      <c r="D620" s="411" t="n">
        <v>0.847222222222222</v>
      </c>
      <c r="E620" s="411" t="n">
        <v>0.934027777777778</v>
      </c>
      <c r="G620" s="410" t="s">
        <v>239</v>
      </c>
      <c r="H620" s="421" t="s">
        <v>209</v>
      </c>
      <c r="I620" s="412" t="n">
        <v>2398</v>
      </c>
      <c r="J620" s="412" t="n">
        <v>64710</v>
      </c>
      <c r="K620" s="413" t="n">
        <v>26.9849874895746</v>
      </c>
    </row>
    <row r="621" customFormat="false" ht="13.5" hidden="false" customHeight="false" outlineLevel="0" collapsed="false">
      <c r="A621" s="409" t="n">
        <v>539</v>
      </c>
      <c r="B621" s="421" t="s">
        <v>86</v>
      </c>
      <c r="C621" s="421" t="s">
        <v>85</v>
      </c>
      <c r="D621" s="411" t="n">
        <v>0.847222222222222</v>
      </c>
      <c r="E621" s="411" t="n">
        <v>0.934027777777778</v>
      </c>
      <c r="G621" s="410" t="s">
        <v>239</v>
      </c>
      <c r="H621" s="421" t="s">
        <v>98</v>
      </c>
      <c r="I621" s="412" t="n">
        <v>2065</v>
      </c>
      <c r="J621" s="412" t="n">
        <v>54510</v>
      </c>
      <c r="K621" s="413" t="n">
        <v>26.3970944309927</v>
      </c>
    </row>
    <row r="622" customFormat="false" ht="13.5" hidden="false" customHeight="false" outlineLevel="0" collapsed="false">
      <c r="A622" s="409" t="n">
        <v>540</v>
      </c>
      <c r="B622" s="421" t="s">
        <v>86</v>
      </c>
      <c r="C622" s="421" t="s">
        <v>85</v>
      </c>
      <c r="D622" s="411" t="n">
        <v>0.847222222222222</v>
      </c>
      <c r="E622" s="411" t="n">
        <v>0.934027777777778</v>
      </c>
      <c r="G622" s="410" t="s">
        <v>239</v>
      </c>
      <c r="H622" s="421" t="s">
        <v>89</v>
      </c>
      <c r="I622" s="412" t="n">
        <v>2065</v>
      </c>
      <c r="J622" s="412" t="n">
        <v>31810</v>
      </c>
      <c r="K622" s="413" t="n">
        <v>15.4043583535109</v>
      </c>
    </row>
    <row r="623" customFormat="false" ht="13.5" hidden="false" customHeight="false" outlineLevel="0" collapsed="false">
      <c r="A623" s="409" t="n">
        <v>541</v>
      </c>
      <c r="B623" s="421" t="s">
        <v>86</v>
      </c>
      <c r="C623" s="421" t="s">
        <v>85</v>
      </c>
      <c r="D623" s="411" t="n">
        <v>0.847222222222222</v>
      </c>
      <c r="E623" s="411" t="n">
        <v>0.934027777777778</v>
      </c>
      <c r="G623" s="410" t="s">
        <v>239</v>
      </c>
      <c r="H623" s="421" t="s">
        <v>210</v>
      </c>
      <c r="I623" s="412" t="n">
        <v>2398</v>
      </c>
      <c r="J623" s="412" t="n">
        <v>62060</v>
      </c>
      <c r="K623" s="413" t="n">
        <v>25.8798999165972</v>
      </c>
    </row>
    <row r="624" customFormat="false" ht="13.5" hidden="false" customHeight="false" outlineLevel="0" collapsed="false">
      <c r="A624" s="409" t="n">
        <v>542</v>
      </c>
      <c r="B624" s="421" t="s">
        <v>86</v>
      </c>
      <c r="C624" s="421" t="s">
        <v>85</v>
      </c>
      <c r="D624" s="411" t="n">
        <v>0.847222222222222</v>
      </c>
      <c r="E624" s="411" t="n">
        <v>0.934027777777778</v>
      </c>
      <c r="G624" s="410" t="s">
        <v>239</v>
      </c>
      <c r="H624" s="421" t="s">
        <v>211</v>
      </c>
      <c r="I624" s="412" t="n">
        <v>2398</v>
      </c>
      <c r="J624" s="412" t="n">
        <v>42410</v>
      </c>
      <c r="K624" s="413" t="n">
        <v>17.6855713094245</v>
      </c>
    </row>
    <row r="625" customFormat="false" ht="13.5" hidden="false" customHeight="false" outlineLevel="0" collapsed="false">
      <c r="A625" s="409" t="n">
        <v>543</v>
      </c>
      <c r="B625" s="421" t="s">
        <v>86</v>
      </c>
      <c r="C625" s="421" t="s">
        <v>85</v>
      </c>
      <c r="D625" s="411" t="n">
        <v>0.847222222222222</v>
      </c>
      <c r="E625" s="411" t="n">
        <v>0.934027777777778</v>
      </c>
      <c r="G625" s="410" t="s">
        <v>239</v>
      </c>
      <c r="H625" s="421" t="s">
        <v>212</v>
      </c>
      <c r="I625" s="412" t="n">
        <v>2065</v>
      </c>
      <c r="J625" s="412" t="n">
        <v>38410</v>
      </c>
      <c r="K625" s="413" t="n">
        <v>18.6004842615012</v>
      </c>
    </row>
    <row r="626" customFormat="false" ht="13.5" hidden="false" customHeight="false" outlineLevel="0" collapsed="false">
      <c r="A626" s="409" t="n">
        <v>1371</v>
      </c>
      <c r="B626" s="421" t="s">
        <v>93</v>
      </c>
      <c r="C626" s="421" t="s">
        <v>85</v>
      </c>
      <c r="D626" s="411" t="n">
        <v>0.270833333333333</v>
      </c>
      <c r="E626" s="411" t="n">
        <v>0.322916666666667</v>
      </c>
      <c r="G626" s="410" t="s">
        <v>240</v>
      </c>
      <c r="H626" s="421" t="s">
        <v>95</v>
      </c>
      <c r="I626" s="412" t="n">
        <v>820</v>
      </c>
      <c r="J626" s="412" t="n">
        <v>15130</v>
      </c>
      <c r="K626" s="413" t="n">
        <v>18.4512195121951</v>
      </c>
    </row>
    <row r="627" customFormat="false" ht="13.5" hidden="false" customHeight="false" outlineLevel="0" collapsed="false">
      <c r="A627" s="409" t="n">
        <v>1372</v>
      </c>
      <c r="B627" s="421" t="s">
        <v>93</v>
      </c>
      <c r="C627" s="421" t="s">
        <v>85</v>
      </c>
      <c r="D627" s="411" t="n">
        <v>0.270833333333333</v>
      </c>
      <c r="E627" s="411" t="n">
        <v>0.322916666666667</v>
      </c>
      <c r="G627" s="410" t="s">
        <v>240</v>
      </c>
      <c r="H627" s="421" t="s">
        <v>88</v>
      </c>
      <c r="I627" s="412" t="n">
        <v>420</v>
      </c>
      <c r="J627" s="412" t="n">
        <v>11530</v>
      </c>
      <c r="K627" s="413" t="n">
        <v>27.452380952381</v>
      </c>
    </row>
    <row r="628" customFormat="false" ht="13.5" hidden="false" customHeight="false" outlineLevel="0" collapsed="false">
      <c r="A628" s="409" t="n">
        <v>1373</v>
      </c>
      <c r="B628" s="421" t="s">
        <v>93</v>
      </c>
      <c r="C628" s="421" t="s">
        <v>85</v>
      </c>
      <c r="D628" s="411" t="n">
        <v>0.270833333333333</v>
      </c>
      <c r="E628" s="411" t="n">
        <v>0.322916666666667</v>
      </c>
      <c r="G628" s="410" t="s">
        <v>240</v>
      </c>
      <c r="H628" s="421" t="s">
        <v>149</v>
      </c>
      <c r="I628" s="412" t="n">
        <v>420</v>
      </c>
      <c r="J628" s="412" t="n">
        <v>11730</v>
      </c>
      <c r="K628" s="413" t="n">
        <v>27.9285714285714</v>
      </c>
    </row>
    <row r="629" customFormat="false" ht="13.5" hidden="false" customHeight="false" outlineLevel="0" collapsed="false">
      <c r="A629" s="409" t="n">
        <v>1374</v>
      </c>
      <c r="B629" s="421" t="s">
        <v>93</v>
      </c>
      <c r="C629" s="421" t="s">
        <v>85</v>
      </c>
      <c r="D629" s="411" t="n">
        <v>0.270833333333333</v>
      </c>
      <c r="E629" s="411" t="n">
        <v>0.322916666666667</v>
      </c>
      <c r="G629" s="410" t="s">
        <v>240</v>
      </c>
      <c r="H629" s="421" t="s">
        <v>206</v>
      </c>
      <c r="I629" s="412" t="n">
        <v>420</v>
      </c>
      <c r="J629" s="412" t="n">
        <v>12030</v>
      </c>
      <c r="K629" s="413" t="n">
        <v>28.6428571428571</v>
      </c>
    </row>
    <row r="630" customFormat="false" ht="13.5" hidden="false" customHeight="false" outlineLevel="0" collapsed="false">
      <c r="A630" s="409" t="n">
        <v>1375</v>
      </c>
      <c r="B630" s="421" t="s">
        <v>93</v>
      </c>
      <c r="C630" s="421" t="s">
        <v>85</v>
      </c>
      <c r="D630" s="411" t="n">
        <v>0.270833333333333</v>
      </c>
      <c r="E630" s="411" t="n">
        <v>0.322916666666667</v>
      </c>
      <c r="G630" s="410" t="s">
        <v>240</v>
      </c>
      <c r="H630" s="421" t="s">
        <v>207</v>
      </c>
      <c r="I630" s="412" t="n">
        <v>420</v>
      </c>
      <c r="J630" s="412" t="n">
        <v>12530</v>
      </c>
      <c r="K630" s="413" t="n">
        <v>29.8333333333333</v>
      </c>
    </row>
    <row r="631" customFormat="false" ht="13.5" hidden="false" customHeight="false" outlineLevel="0" collapsed="false">
      <c r="A631" s="409" t="n">
        <v>1376</v>
      </c>
      <c r="B631" s="421" t="s">
        <v>93</v>
      </c>
      <c r="C631" s="421" t="s">
        <v>85</v>
      </c>
      <c r="D631" s="411" t="n">
        <v>0.270833333333333</v>
      </c>
      <c r="E631" s="411" t="n">
        <v>0.322916666666667</v>
      </c>
      <c r="G631" s="410" t="s">
        <v>240</v>
      </c>
      <c r="H631" s="421" t="s">
        <v>209</v>
      </c>
      <c r="I631" s="412" t="n">
        <v>1240</v>
      </c>
      <c r="J631" s="412" t="n">
        <v>39030</v>
      </c>
      <c r="K631" s="413" t="n">
        <v>31.4758064516129</v>
      </c>
    </row>
    <row r="632" customFormat="false" ht="13.5" hidden="false" customHeight="false" outlineLevel="0" collapsed="false">
      <c r="A632" s="409" t="n">
        <v>1377</v>
      </c>
      <c r="B632" s="421" t="s">
        <v>93</v>
      </c>
      <c r="C632" s="421" t="s">
        <v>85</v>
      </c>
      <c r="D632" s="411" t="n">
        <v>0.270833333333333</v>
      </c>
      <c r="E632" s="411" t="n">
        <v>0.322916666666667</v>
      </c>
      <c r="G632" s="410" t="s">
        <v>240</v>
      </c>
      <c r="H632" s="421" t="s">
        <v>98</v>
      </c>
      <c r="I632" s="412" t="n">
        <v>1100</v>
      </c>
      <c r="J632" s="412" t="n">
        <v>25030</v>
      </c>
      <c r="K632" s="413" t="n">
        <v>22.7545454545455</v>
      </c>
    </row>
    <row r="633" customFormat="false" ht="13.5" hidden="false" customHeight="false" outlineLevel="0" collapsed="false">
      <c r="A633" s="409" t="n">
        <v>1378</v>
      </c>
      <c r="B633" s="421" t="s">
        <v>93</v>
      </c>
      <c r="C633" s="421" t="s">
        <v>85</v>
      </c>
      <c r="D633" s="411" t="n">
        <v>0.270833333333333</v>
      </c>
      <c r="E633" s="411" t="n">
        <v>0.322916666666667</v>
      </c>
      <c r="G633" s="410" t="s">
        <v>240</v>
      </c>
      <c r="H633" s="421" t="s">
        <v>210</v>
      </c>
      <c r="I633" s="412" t="n">
        <v>1240</v>
      </c>
      <c r="J633" s="412" t="n">
        <v>26980</v>
      </c>
      <c r="K633" s="413" t="n">
        <v>21.758064516129</v>
      </c>
    </row>
    <row r="634" customFormat="false" ht="13.5" hidden="false" customHeight="false" outlineLevel="0" collapsed="false">
      <c r="A634" s="409" t="n">
        <v>1379</v>
      </c>
      <c r="B634" s="421" t="s">
        <v>93</v>
      </c>
      <c r="C634" s="421" t="s">
        <v>85</v>
      </c>
      <c r="D634" s="411" t="n">
        <v>0.270833333333333</v>
      </c>
      <c r="E634" s="411" t="n">
        <v>0.322916666666667</v>
      </c>
      <c r="G634" s="410" t="s">
        <v>240</v>
      </c>
      <c r="H634" s="421" t="s">
        <v>211</v>
      </c>
      <c r="I634" s="412" t="n">
        <v>1240</v>
      </c>
      <c r="J634" s="412" t="n">
        <v>25780</v>
      </c>
      <c r="K634" s="413" t="n">
        <v>20.7903225806452</v>
      </c>
    </row>
    <row r="635" customFormat="false" ht="13.5" hidden="false" customHeight="false" outlineLevel="0" collapsed="false">
      <c r="A635" s="409" t="n">
        <v>1380</v>
      </c>
      <c r="B635" s="421" t="s">
        <v>93</v>
      </c>
      <c r="C635" s="421" t="s">
        <v>85</v>
      </c>
      <c r="D635" s="411" t="n">
        <v>0.270833333333333</v>
      </c>
      <c r="E635" s="411" t="n">
        <v>0.322916666666667</v>
      </c>
      <c r="G635" s="410" t="s">
        <v>240</v>
      </c>
      <c r="H635" s="421" t="s">
        <v>212</v>
      </c>
      <c r="I635" s="412" t="n">
        <v>1100</v>
      </c>
      <c r="J635" s="412" t="n">
        <v>23580</v>
      </c>
      <c r="K635" s="413" t="n">
        <v>21.4363636363636</v>
      </c>
    </row>
    <row r="636" customFormat="false" ht="13.5" hidden="false" customHeight="false" outlineLevel="0" collapsed="false">
      <c r="A636" s="409" t="n">
        <v>1381</v>
      </c>
      <c r="B636" s="421" t="s">
        <v>93</v>
      </c>
      <c r="C636" s="421" t="s">
        <v>85</v>
      </c>
      <c r="D636" s="411" t="n">
        <v>0.298611111111111</v>
      </c>
      <c r="E636" s="411" t="n">
        <v>0.350694444444444</v>
      </c>
      <c r="G636" s="410" t="s">
        <v>241</v>
      </c>
      <c r="H636" s="421" t="s">
        <v>95</v>
      </c>
      <c r="I636" s="412" t="n">
        <v>820</v>
      </c>
      <c r="J636" s="412" t="n">
        <v>15630</v>
      </c>
      <c r="K636" s="413" t="n">
        <v>19.0609756097561</v>
      </c>
    </row>
    <row r="637" customFormat="false" ht="13.5" hidden="false" customHeight="false" outlineLevel="0" collapsed="false">
      <c r="A637" s="409" t="n">
        <v>1382</v>
      </c>
      <c r="B637" s="421" t="s">
        <v>93</v>
      </c>
      <c r="C637" s="421" t="s">
        <v>85</v>
      </c>
      <c r="D637" s="411" t="n">
        <v>0.298611111111111</v>
      </c>
      <c r="E637" s="411" t="n">
        <v>0.350694444444444</v>
      </c>
      <c r="G637" s="410" t="s">
        <v>241</v>
      </c>
      <c r="H637" s="421" t="s">
        <v>88</v>
      </c>
      <c r="I637" s="412" t="n">
        <v>420</v>
      </c>
      <c r="J637" s="412" t="n">
        <v>12030</v>
      </c>
      <c r="K637" s="413" t="n">
        <v>28.6428571428571</v>
      </c>
    </row>
    <row r="638" customFormat="false" ht="13.5" hidden="false" customHeight="false" outlineLevel="0" collapsed="false">
      <c r="A638" s="409" t="n">
        <v>1383</v>
      </c>
      <c r="B638" s="421" t="s">
        <v>93</v>
      </c>
      <c r="C638" s="421" t="s">
        <v>85</v>
      </c>
      <c r="D638" s="411" t="n">
        <v>0.298611111111111</v>
      </c>
      <c r="E638" s="411" t="n">
        <v>0.350694444444444</v>
      </c>
      <c r="G638" s="410" t="s">
        <v>241</v>
      </c>
      <c r="H638" s="421" t="s">
        <v>149</v>
      </c>
      <c r="I638" s="412" t="n">
        <v>420</v>
      </c>
      <c r="J638" s="412" t="n">
        <v>12230</v>
      </c>
      <c r="K638" s="413" t="n">
        <v>29.1190476190476</v>
      </c>
    </row>
    <row r="639" customFormat="false" ht="13.5" hidden="false" customHeight="false" outlineLevel="0" collapsed="false">
      <c r="A639" s="409" t="n">
        <v>1384</v>
      </c>
      <c r="B639" s="421" t="s">
        <v>93</v>
      </c>
      <c r="C639" s="421" t="s">
        <v>85</v>
      </c>
      <c r="D639" s="411" t="n">
        <v>0.298611111111111</v>
      </c>
      <c r="E639" s="411" t="n">
        <v>0.350694444444444</v>
      </c>
      <c r="G639" s="410" t="s">
        <v>241</v>
      </c>
      <c r="H639" s="421" t="s">
        <v>206</v>
      </c>
      <c r="I639" s="412" t="n">
        <v>420</v>
      </c>
      <c r="J639" s="412" t="n">
        <v>12530</v>
      </c>
      <c r="K639" s="413" t="n">
        <v>29.8333333333333</v>
      </c>
    </row>
    <row r="640" customFormat="false" ht="13.5" hidden="false" customHeight="false" outlineLevel="0" collapsed="false">
      <c r="A640" s="409" t="n">
        <v>1385</v>
      </c>
      <c r="B640" s="421" t="s">
        <v>93</v>
      </c>
      <c r="C640" s="421" t="s">
        <v>85</v>
      </c>
      <c r="D640" s="411" t="n">
        <v>0.298611111111111</v>
      </c>
      <c r="E640" s="411" t="n">
        <v>0.350694444444444</v>
      </c>
      <c r="G640" s="410" t="s">
        <v>241</v>
      </c>
      <c r="H640" s="421" t="s">
        <v>207</v>
      </c>
      <c r="I640" s="412" t="n">
        <v>420</v>
      </c>
      <c r="J640" s="412" t="n">
        <v>13030</v>
      </c>
      <c r="K640" s="413" t="n">
        <v>31.0238095238095</v>
      </c>
    </row>
    <row r="641" customFormat="false" ht="13.5" hidden="false" customHeight="false" outlineLevel="0" collapsed="false">
      <c r="A641" s="409" t="n">
        <v>1386</v>
      </c>
      <c r="B641" s="421" t="s">
        <v>93</v>
      </c>
      <c r="C641" s="421" t="s">
        <v>85</v>
      </c>
      <c r="D641" s="411" t="n">
        <v>0.298611111111111</v>
      </c>
      <c r="E641" s="411" t="n">
        <v>0.350694444444444</v>
      </c>
      <c r="G641" s="410" t="s">
        <v>241</v>
      </c>
      <c r="H641" s="421" t="s">
        <v>209</v>
      </c>
      <c r="I641" s="412" t="n">
        <v>1240</v>
      </c>
      <c r="J641" s="412" t="n">
        <v>39030</v>
      </c>
      <c r="K641" s="413" t="n">
        <v>31.4758064516129</v>
      </c>
    </row>
    <row r="642" customFormat="false" ht="13.5" hidden="false" customHeight="false" outlineLevel="0" collapsed="false">
      <c r="A642" s="409" t="n">
        <v>1387</v>
      </c>
      <c r="B642" s="421" t="s">
        <v>93</v>
      </c>
      <c r="C642" s="421" t="s">
        <v>85</v>
      </c>
      <c r="D642" s="411" t="n">
        <v>0.298611111111111</v>
      </c>
      <c r="E642" s="411" t="n">
        <v>0.350694444444444</v>
      </c>
      <c r="G642" s="410" t="s">
        <v>241</v>
      </c>
      <c r="H642" s="421" t="s">
        <v>98</v>
      </c>
      <c r="I642" s="412" t="n">
        <v>1100</v>
      </c>
      <c r="J642" s="412" t="n">
        <v>25030</v>
      </c>
      <c r="K642" s="413" t="n">
        <v>22.7545454545455</v>
      </c>
    </row>
    <row r="643" customFormat="false" ht="13.5" hidden="false" customHeight="false" outlineLevel="0" collapsed="false">
      <c r="A643" s="409" t="n">
        <v>1388</v>
      </c>
      <c r="B643" s="421" t="s">
        <v>93</v>
      </c>
      <c r="C643" s="421" t="s">
        <v>85</v>
      </c>
      <c r="D643" s="411" t="n">
        <v>0.298611111111111</v>
      </c>
      <c r="E643" s="411" t="n">
        <v>0.350694444444444</v>
      </c>
      <c r="G643" s="410" t="s">
        <v>241</v>
      </c>
      <c r="H643" s="421" t="s">
        <v>210</v>
      </c>
      <c r="I643" s="412" t="n">
        <v>1240</v>
      </c>
      <c r="J643" s="412" t="n">
        <v>26980</v>
      </c>
      <c r="K643" s="413" t="n">
        <v>21.758064516129</v>
      </c>
    </row>
    <row r="644" customFormat="false" ht="13.5" hidden="false" customHeight="false" outlineLevel="0" collapsed="false">
      <c r="A644" s="409" t="n">
        <v>1389</v>
      </c>
      <c r="B644" s="421" t="s">
        <v>93</v>
      </c>
      <c r="C644" s="421" t="s">
        <v>85</v>
      </c>
      <c r="D644" s="411" t="n">
        <v>0.298611111111111</v>
      </c>
      <c r="E644" s="411" t="n">
        <v>0.350694444444444</v>
      </c>
      <c r="G644" s="410" t="s">
        <v>241</v>
      </c>
      <c r="H644" s="421" t="s">
        <v>211</v>
      </c>
      <c r="I644" s="412" t="n">
        <v>1240</v>
      </c>
      <c r="J644" s="412" t="n">
        <v>25780</v>
      </c>
      <c r="K644" s="413" t="n">
        <v>20.7903225806452</v>
      </c>
    </row>
    <row r="645" customFormat="false" ht="13.5" hidden="false" customHeight="false" outlineLevel="0" collapsed="false">
      <c r="A645" s="409" t="n">
        <v>1390</v>
      </c>
      <c r="B645" s="421" t="s">
        <v>93</v>
      </c>
      <c r="C645" s="421" t="s">
        <v>85</v>
      </c>
      <c r="D645" s="411" t="n">
        <v>0.298611111111111</v>
      </c>
      <c r="E645" s="411" t="n">
        <v>0.350694444444444</v>
      </c>
      <c r="G645" s="410" t="s">
        <v>241</v>
      </c>
      <c r="H645" s="421" t="s">
        <v>212</v>
      </c>
      <c r="I645" s="412" t="n">
        <v>1100</v>
      </c>
      <c r="J645" s="412" t="n">
        <v>23580</v>
      </c>
      <c r="K645" s="413" t="n">
        <v>21.4363636363636</v>
      </c>
    </row>
    <row r="646" customFormat="false" ht="13.5" hidden="false" customHeight="false" outlineLevel="0" collapsed="false">
      <c r="A646" s="409" t="n">
        <v>1391</v>
      </c>
      <c r="B646" s="421" t="s">
        <v>93</v>
      </c>
      <c r="C646" s="421" t="s">
        <v>85</v>
      </c>
      <c r="D646" s="411" t="n">
        <v>0.368055555555556</v>
      </c>
      <c r="E646" s="411" t="n">
        <v>0.423611111111111</v>
      </c>
      <c r="G646" s="410" t="s">
        <v>242</v>
      </c>
      <c r="H646" s="421" t="s">
        <v>95</v>
      </c>
      <c r="I646" s="412" t="n">
        <v>820</v>
      </c>
      <c r="J646" s="412" t="n">
        <v>25130</v>
      </c>
      <c r="K646" s="413" t="n">
        <v>30.6463414634146</v>
      </c>
    </row>
    <row r="647" customFormat="false" ht="13.5" hidden="false" customHeight="false" outlineLevel="0" collapsed="false">
      <c r="A647" s="409" t="n">
        <v>1392</v>
      </c>
      <c r="B647" s="421" t="s">
        <v>93</v>
      </c>
      <c r="C647" s="421" t="s">
        <v>85</v>
      </c>
      <c r="D647" s="411" t="n">
        <v>0.368055555555556</v>
      </c>
      <c r="E647" s="411" t="n">
        <v>0.423611111111111</v>
      </c>
      <c r="G647" s="410" t="s">
        <v>242</v>
      </c>
      <c r="H647" s="421" t="s">
        <v>206</v>
      </c>
      <c r="I647" s="412" t="n">
        <v>420</v>
      </c>
      <c r="J647" s="412" t="n">
        <v>12930</v>
      </c>
      <c r="K647" s="413" t="n">
        <v>30.7857142857143</v>
      </c>
    </row>
    <row r="648" customFormat="false" ht="13.5" hidden="false" customHeight="false" outlineLevel="0" collapsed="false">
      <c r="A648" s="409" t="n">
        <v>1393</v>
      </c>
      <c r="B648" s="421" t="s">
        <v>93</v>
      </c>
      <c r="C648" s="421" t="s">
        <v>85</v>
      </c>
      <c r="D648" s="411" t="n">
        <v>0.368055555555556</v>
      </c>
      <c r="E648" s="411" t="n">
        <v>0.423611111111111</v>
      </c>
      <c r="G648" s="410" t="s">
        <v>242</v>
      </c>
      <c r="H648" s="421" t="s">
        <v>207</v>
      </c>
      <c r="I648" s="412" t="n">
        <v>420</v>
      </c>
      <c r="J648" s="412" t="n">
        <v>13130</v>
      </c>
      <c r="K648" s="413" t="n">
        <v>31.2619047619048</v>
      </c>
    </row>
    <row r="649" customFormat="false" ht="13.5" hidden="false" customHeight="false" outlineLevel="0" collapsed="false">
      <c r="A649" s="409" t="n">
        <v>1394</v>
      </c>
      <c r="B649" s="421" t="s">
        <v>93</v>
      </c>
      <c r="C649" s="421" t="s">
        <v>85</v>
      </c>
      <c r="D649" s="411" t="n">
        <v>0.503472222222222</v>
      </c>
      <c r="E649" s="411" t="n">
        <v>0.5625</v>
      </c>
      <c r="G649" s="410" t="s">
        <v>243</v>
      </c>
      <c r="H649" s="421" t="s">
        <v>95</v>
      </c>
      <c r="I649" s="412" t="n">
        <v>820</v>
      </c>
      <c r="J649" s="412" t="n">
        <v>25130</v>
      </c>
      <c r="K649" s="413" t="n">
        <v>30.6463414634146</v>
      </c>
    </row>
    <row r="650" customFormat="false" ht="13.5" hidden="false" customHeight="false" outlineLevel="0" collapsed="false">
      <c r="A650" s="409" t="n">
        <v>1395</v>
      </c>
      <c r="B650" s="421" t="s">
        <v>93</v>
      </c>
      <c r="C650" s="421" t="s">
        <v>85</v>
      </c>
      <c r="D650" s="411" t="n">
        <v>0.503472222222222</v>
      </c>
      <c r="E650" s="411" t="n">
        <v>0.5625</v>
      </c>
      <c r="G650" s="410" t="s">
        <v>243</v>
      </c>
      <c r="H650" s="421" t="s">
        <v>88</v>
      </c>
      <c r="I650" s="412" t="n">
        <v>420</v>
      </c>
      <c r="J650" s="412" t="n">
        <v>12030</v>
      </c>
      <c r="K650" s="413" t="n">
        <v>28.6428571428571</v>
      </c>
    </row>
    <row r="651" customFormat="false" ht="13.5" hidden="false" customHeight="false" outlineLevel="0" collapsed="false">
      <c r="A651" s="409" t="n">
        <v>1396</v>
      </c>
      <c r="B651" s="421" t="s">
        <v>93</v>
      </c>
      <c r="C651" s="421" t="s">
        <v>85</v>
      </c>
      <c r="D651" s="411" t="n">
        <v>0.503472222222222</v>
      </c>
      <c r="E651" s="411" t="n">
        <v>0.5625</v>
      </c>
      <c r="G651" s="410" t="s">
        <v>243</v>
      </c>
      <c r="H651" s="421" t="s">
        <v>149</v>
      </c>
      <c r="I651" s="412" t="n">
        <v>420</v>
      </c>
      <c r="J651" s="412" t="n">
        <v>12230</v>
      </c>
      <c r="K651" s="413" t="n">
        <v>29.1190476190476</v>
      </c>
    </row>
    <row r="652" customFormat="false" ht="13.5" hidden="false" customHeight="false" outlineLevel="0" collapsed="false">
      <c r="A652" s="409" t="n">
        <v>1397</v>
      </c>
      <c r="B652" s="421" t="s">
        <v>93</v>
      </c>
      <c r="C652" s="421" t="s">
        <v>85</v>
      </c>
      <c r="D652" s="411" t="n">
        <v>0.503472222222222</v>
      </c>
      <c r="E652" s="411" t="n">
        <v>0.5625</v>
      </c>
      <c r="G652" s="410" t="s">
        <v>243</v>
      </c>
      <c r="H652" s="421" t="s">
        <v>206</v>
      </c>
      <c r="I652" s="412" t="n">
        <v>420</v>
      </c>
      <c r="J652" s="412" t="n">
        <v>12630</v>
      </c>
      <c r="K652" s="413" t="n">
        <v>30.0714285714286</v>
      </c>
    </row>
    <row r="653" customFormat="false" ht="13.5" hidden="false" customHeight="false" outlineLevel="0" collapsed="false">
      <c r="A653" s="409" t="n">
        <v>1398</v>
      </c>
      <c r="B653" s="421" t="s">
        <v>93</v>
      </c>
      <c r="C653" s="421" t="s">
        <v>85</v>
      </c>
      <c r="D653" s="411" t="n">
        <v>0.503472222222222</v>
      </c>
      <c r="E653" s="411" t="n">
        <v>0.5625</v>
      </c>
      <c r="G653" s="410" t="s">
        <v>243</v>
      </c>
      <c r="H653" s="421" t="s">
        <v>207</v>
      </c>
      <c r="I653" s="412" t="n">
        <v>420</v>
      </c>
      <c r="J653" s="412" t="n">
        <v>13130</v>
      </c>
      <c r="K653" s="413" t="n">
        <v>31.2619047619048</v>
      </c>
    </row>
    <row r="654" customFormat="false" ht="13.5" hidden="false" customHeight="false" outlineLevel="0" collapsed="false">
      <c r="A654" s="409" t="n">
        <v>1399</v>
      </c>
      <c r="B654" s="421" t="s">
        <v>93</v>
      </c>
      <c r="C654" s="421" t="s">
        <v>85</v>
      </c>
      <c r="D654" s="411" t="n">
        <v>0.552083333333333</v>
      </c>
      <c r="E654" s="411" t="n">
        <v>0.611111111111111</v>
      </c>
      <c r="G654" s="410" t="s">
        <v>244</v>
      </c>
      <c r="H654" s="421" t="s">
        <v>95</v>
      </c>
      <c r="I654" s="412" t="n">
        <v>820</v>
      </c>
      <c r="J654" s="412" t="n">
        <v>15130</v>
      </c>
      <c r="K654" s="413" t="n">
        <v>18.4512195121951</v>
      </c>
    </row>
    <row r="655" customFormat="false" ht="13.5" hidden="false" customHeight="false" outlineLevel="0" collapsed="false">
      <c r="A655" s="409" t="n">
        <v>1400</v>
      </c>
      <c r="B655" s="421" t="s">
        <v>93</v>
      </c>
      <c r="C655" s="421" t="s">
        <v>85</v>
      </c>
      <c r="D655" s="411" t="n">
        <v>0.552083333333333</v>
      </c>
      <c r="E655" s="411" t="n">
        <v>0.611111111111111</v>
      </c>
      <c r="G655" s="410" t="s">
        <v>244</v>
      </c>
      <c r="H655" s="421" t="s">
        <v>88</v>
      </c>
      <c r="I655" s="412" t="n">
        <v>420</v>
      </c>
      <c r="J655" s="412" t="n">
        <v>11530</v>
      </c>
      <c r="K655" s="413" t="n">
        <v>27.452380952381</v>
      </c>
    </row>
    <row r="656" customFormat="false" ht="13.5" hidden="false" customHeight="false" outlineLevel="0" collapsed="false">
      <c r="A656" s="409" t="n">
        <v>1401</v>
      </c>
      <c r="B656" s="421" t="s">
        <v>93</v>
      </c>
      <c r="C656" s="421" t="s">
        <v>85</v>
      </c>
      <c r="D656" s="411" t="n">
        <v>0.552083333333333</v>
      </c>
      <c r="E656" s="411" t="n">
        <v>0.611111111111111</v>
      </c>
      <c r="G656" s="410" t="s">
        <v>244</v>
      </c>
      <c r="H656" s="421" t="s">
        <v>149</v>
      </c>
      <c r="I656" s="412" t="n">
        <v>420</v>
      </c>
      <c r="J656" s="412" t="n">
        <v>11730</v>
      </c>
      <c r="K656" s="413" t="n">
        <v>27.9285714285714</v>
      </c>
    </row>
    <row r="657" customFormat="false" ht="13.5" hidden="false" customHeight="false" outlineLevel="0" collapsed="false">
      <c r="A657" s="409" t="n">
        <v>1402</v>
      </c>
      <c r="B657" s="421" t="s">
        <v>93</v>
      </c>
      <c r="C657" s="421" t="s">
        <v>85</v>
      </c>
      <c r="D657" s="411" t="n">
        <v>0.552083333333333</v>
      </c>
      <c r="E657" s="411" t="n">
        <v>0.611111111111111</v>
      </c>
      <c r="G657" s="410" t="s">
        <v>244</v>
      </c>
      <c r="H657" s="421" t="s">
        <v>206</v>
      </c>
      <c r="I657" s="412" t="n">
        <v>420</v>
      </c>
      <c r="J657" s="412" t="n">
        <v>12030</v>
      </c>
      <c r="K657" s="413" t="n">
        <v>28.6428571428571</v>
      </c>
    </row>
    <row r="658" customFormat="false" ht="13.5" hidden="false" customHeight="false" outlineLevel="0" collapsed="false">
      <c r="A658" s="409" t="n">
        <v>1403</v>
      </c>
      <c r="B658" s="421" t="s">
        <v>93</v>
      </c>
      <c r="C658" s="421" t="s">
        <v>85</v>
      </c>
      <c r="D658" s="411" t="n">
        <v>0.552083333333333</v>
      </c>
      <c r="E658" s="411" t="n">
        <v>0.611111111111111</v>
      </c>
      <c r="G658" s="410" t="s">
        <v>244</v>
      </c>
      <c r="H658" s="421" t="s">
        <v>207</v>
      </c>
      <c r="I658" s="412" t="n">
        <v>420</v>
      </c>
      <c r="J658" s="412" t="n">
        <v>12530</v>
      </c>
      <c r="K658" s="413" t="n">
        <v>29.8333333333333</v>
      </c>
    </row>
    <row r="659" customFormat="false" ht="13.5" hidden="false" customHeight="false" outlineLevel="0" collapsed="false">
      <c r="A659" s="409" t="n">
        <v>1404</v>
      </c>
      <c r="B659" s="421" t="s">
        <v>93</v>
      </c>
      <c r="C659" s="421" t="s">
        <v>85</v>
      </c>
      <c r="D659" s="411" t="n">
        <v>0.552083333333333</v>
      </c>
      <c r="E659" s="411" t="n">
        <v>0.611111111111111</v>
      </c>
      <c r="G659" s="410" t="s">
        <v>244</v>
      </c>
      <c r="H659" s="421" t="s">
        <v>209</v>
      </c>
      <c r="I659" s="412" t="n">
        <v>1240</v>
      </c>
      <c r="J659" s="412" t="n">
        <v>39030</v>
      </c>
      <c r="K659" s="413" t="n">
        <v>31.4758064516129</v>
      </c>
    </row>
    <row r="660" customFormat="false" ht="13.5" hidden="false" customHeight="false" outlineLevel="0" collapsed="false">
      <c r="A660" s="409" t="n">
        <v>1405</v>
      </c>
      <c r="B660" s="421" t="s">
        <v>93</v>
      </c>
      <c r="C660" s="421" t="s">
        <v>85</v>
      </c>
      <c r="D660" s="411" t="n">
        <v>0.552083333333333</v>
      </c>
      <c r="E660" s="411" t="n">
        <v>0.611111111111111</v>
      </c>
      <c r="G660" s="410" t="s">
        <v>244</v>
      </c>
      <c r="H660" s="421" t="s">
        <v>98</v>
      </c>
      <c r="I660" s="412" t="n">
        <v>1100</v>
      </c>
      <c r="J660" s="412" t="n">
        <v>25030</v>
      </c>
      <c r="K660" s="413" t="n">
        <v>22.7545454545455</v>
      </c>
    </row>
    <row r="661" customFormat="false" ht="13.5" hidden="false" customHeight="false" outlineLevel="0" collapsed="false">
      <c r="A661" s="409" t="n">
        <v>1406</v>
      </c>
      <c r="B661" s="421" t="s">
        <v>93</v>
      </c>
      <c r="C661" s="421" t="s">
        <v>85</v>
      </c>
      <c r="D661" s="411" t="n">
        <v>0.552083333333333</v>
      </c>
      <c r="E661" s="411" t="n">
        <v>0.611111111111111</v>
      </c>
      <c r="G661" s="410" t="s">
        <v>244</v>
      </c>
      <c r="H661" s="421" t="s">
        <v>210</v>
      </c>
      <c r="I661" s="412" t="n">
        <v>1240</v>
      </c>
      <c r="J661" s="412" t="n">
        <v>26980</v>
      </c>
      <c r="K661" s="413" t="n">
        <v>21.758064516129</v>
      </c>
    </row>
    <row r="662" customFormat="false" ht="13.5" hidden="false" customHeight="false" outlineLevel="0" collapsed="false">
      <c r="A662" s="409" t="n">
        <v>1407</v>
      </c>
      <c r="B662" s="421" t="s">
        <v>93</v>
      </c>
      <c r="C662" s="421" t="s">
        <v>85</v>
      </c>
      <c r="D662" s="411" t="n">
        <v>0.552083333333333</v>
      </c>
      <c r="E662" s="411" t="n">
        <v>0.611111111111111</v>
      </c>
      <c r="G662" s="410" t="s">
        <v>244</v>
      </c>
      <c r="H662" s="421" t="s">
        <v>211</v>
      </c>
      <c r="I662" s="412" t="n">
        <v>1240</v>
      </c>
      <c r="J662" s="412" t="n">
        <v>25780</v>
      </c>
      <c r="K662" s="413" t="n">
        <v>20.7903225806452</v>
      </c>
    </row>
    <row r="663" customFormat="false" ht="13.5" hidden="false" customHeight="false" outlineLevel="0" collapsed="false">
      <c r="A663" s="409" t="n">
        <v>1408</v>
      </c>
      <c r="B663" s="421" t="s">
        <v>93</v>
      </c>
      <c r="C663" s="421" t="s">
        <v>85</v>
      </c>
      <c r="D663" s="411" t="n">
        <v>0.552083333333333</v>
      </c>
      <c r="E663" s="411" t="n">
        <v>0.611111111111111</v>
      </c>
      <c r="G663" s="410" t="s">
        <v>244</v>
      </c>
      <c r="H663" s="421" t="s">
        <v>212</v>
      </c>
      <c r="I663" s="412" t="n">
        <v>1100</v>
      </c>
      <c r="J663" s="412" t="n">
        <v>23580</v>
      </c>
      <c r="K663" s="413" t="n">
        <v>21.4363636363636</v>
      </c>
    </row>
    <row r="664" customFormat="false" ht="13.5" hidden="false" customHeight="false" outlineLevel="0" collapsed="false">
      <c r="A664" s="409" t="n">
        <v>1409</v>
      </c>
      <c r="B664" s="421" t="s">
        <v>93</v>
      </c>
      <c r="C664" s="421" t="s">
        <v>85</v>
      </c>
      <c r="D664" s="411" t="n">
        <v>0.635416666666667</v>
      </c>
      <c r="E664" s="411" t="n">
        <v>0.694444444444445</v>
      </c>
      <c r="G664" s="410" t="s">
        <v>245</v>
      </c>
      <c r="H664" s="421" t="s">
        <v>95</v>
      </c>
      <c r="I664" s="412" t="n">
        <v>820</v>
      </c>
      <c r="J664" s="412" t="n">
        <v>25130</v>
      </c>
      <c r="K664" s="413" t="n">
        <v>30.6463414634146</v>
      </c>
    </row>
    <row r="665" customFormat="false" ht="13.5" hidden="false" customHeight="false" outlineLevel="0" collapsed="false">
      <c r="A665" s="409" t="n">
        <v>1410</v>
      </c>
      <c r="B665" s="421" t="s">
        <v>93</v>
      </c>
      <c r="C665" s="421" t="s">
        <v>85</v>
      </c>
      <c r="D665" s="411" t="n">
        <v>0.635416666666667</v>
      </c>
      <c r="E665" s="411" t="n">
        <v>0.694444444444445</v>
      </c>
      <c r="G665" s="410" t="s">
        <v>245</v>
      </c>
      <c r="H665" s="421" t="s">
        <v>88</v>
      </c>
      <c r="I665" s="412" t="n">
        <v>420</v>
      </c>
      <c r="J665" s="412" t="n">
        <v>12030</v>
      </c>
      <c r="K665" s="413" t="n">
        <v>28.6428571428571</v>
      </c>
    </row>
    <row r="666" customFormat="false" ht="13.5" hidden="false" customHeight="false" outlineLevel="0" collapsed="false">
      <c r="A666" s="409" t="n">
        <v>1411</v>
      </c>
      <c r="B666" s="421" t="s">
        <v>93</v>
      </c>
      <c r="C666" s="421" t="s">
        <v>85</v>
      </c>
      <c r="D666" s="411" t="n">
        <v>0.635416666666667</v>
      </c>
      <c r="E666" s="411" t="n">
        <v>0.694444444444445</v>
      </c>
      <c r="G666" s="410" t="s">
        <v>245</v>
      </c>
      <c r="H666" s="421" t="s">
        <v>149</v>
      </c>
      <c r="I666" s="412" t="n">
        <v>420</v>
      </c>
      <c r="J666" s="412" t="n">
        <v>12230</v>
      </c>
      <c r="K666" s="413" t="n">
        <v>29.1190476190476</v>
      </c>
    </row>
    <row r="667" customFormat="false" ht="13.5" hidden="false" customHeight="false" outlineLevel="0" collapsed="false">
      <c r="A667" s="409" t="n">
        <v>1412</v>
      </c>
      <c r="B667" s="421" t="s">
        <v>93</v>
      </c>
      <c r="C667" s="421" t="s">
        <v>85</v>
      </c>
      <c r="D667" s="411" t="n">
        <v>0.635416666666667</v>
      </c>
      <c r="E667" s="411" t="n">
        <v>0.694444444444445</v>
      </c>
      <c r="G667" s="410" t="s">
        <v>245</v>
      </c>
      <c r="H667" s="421" t="s">
        <v>206</v>
      </c>
      <c r="I667" s="412" t="n">
        <v>420</v>
      </c>
      <c r="J667" s="412" t="n">
        <v>12730</v>
      </c>
      <c r="K667" s="413" t="n">
        <v>30.3095238095238</v>
      </c>
    </row>
    <row r="668" customFormat="false" ht="13.5" hidden="false" customHeight="false" outlineLevel="0" collapsed="false">
      <c r="A668" s="409" t="n">
        <v>1413</v>
      </c>
      <c r="B668" s="421" t="s">
        <v>93</v>
      </c>
      <c r="C668" s="421" t="s">
        <v>85</v>
      </c>
      <c r="D668" s="411" t="n">
        <v>0.635416666666667</v>
      </c>
      <c r="E668" s="411" t="n">
        <v>0.694444444444445</v>
      </c>
      <c r="G668" s="410" t="s">
        <v>245</v>
      </c>
      <c r="H668" s="421" t="s">
        <v>207</v>
      </c>
      <c r="I668" s="412" t="n">
        <v>420</v>
      </c>
      <c r="J668" s="412" t="n">
        <v>13330</v>
      </c>
      <c r="K668" s="413" t="n">
        <v>31.7380952380952</v>
      </c>
    </row>
    <row r="669" customFormat="false" ht="13.5" hidden="false" customHeight="false" outlineLevel="0" collapsed="false">
      <c r="A669" s="409" t="n">
        <v>1414</v>
      </c>
      <c r="B669" s="421" t="s">
        <v>93</v>
      </c>
      <c r="C669" s="421" t="s">
        <v>85</v>
      </c>
      <c r="D669" s="411" t="n">
        <v>0.684027777777778</v>
      </c>
      <c r="E669" s="411" t="n">
        <v>0.746527777777778</v>
      </c>
      <c r="G669" s="410" t="s">
        <v>246</v>
      </c>
      <c r="H669" s="421" t="s">
        <v>95</v>
      </c>
      <c r="I669" s="412" t="n">
        <v>820</v>
      </c>
      <c r="J669" s="412" t="n">
        <v>25130</v>
      </c>
      <c r="K669" s="413" t="n">
        <v>30.6463414634146</v>
      </c>
    </row>
    <row r="670" customFormat="false" ht="13.5" hidden="false" customHeight="false" outlineLevel="0" collapsed="false">
      <c r="A670" s="409" t="n">
        <v>1415</v>
      </c>
      <c r="B670" s="421" t="s">
        <v>93</v>
      </c>
      <c r="C670" s="421" t="s">
        <v>85</v>
      </c>
      <c r="D670" s="411" t="n">
        <v>0.684027777777778</v>
      </c>
      <c r="E670" s="411" t="n">
        <v>0.746527777777778</v>
      </c>
      <c r="G670" s="410" t="s">
        <v>246</v>
      </c>
      <c r="H670" s="421" t="s">
        <v>88</v>
      </c>
      <c r="I670" s="412" t="n">
        <v>420</v>
      </c>
      <c r="J670" s="412" t="n">
        <v>12030</v>
      </c>
      <c r="K670" s="413" t="n">
        <v>28.6428571428571</v>
      </c>
    </row>
    <row r="671" customFormat="false" ht="13.5" hidden="false" customHeight="false" outlineLevel="0" collapsed="false">
      <c r="A671" s="409" t="n">
        <v>1416</v>
      </c>
      <c r="B671" s="421" t="s">
        <v>93</v>
      </c>
      <c r="C671" s="421" t="s">
        <v>85</v>
      </c>
      <c r="D671" s="411" t="n">
        <v>0.684027777777778</v>
      </c>
      <c r="E671" s="411" t="n">
        <v>0.746527777777778</v>
      </c>
      <c r="G671" s="410" t="s">
        <v>246</v>
      </c>
      <c r="H671" s="421" t="s">
        <v>149</v>
      </c>
      <c r="I671" s="412" t="n">
        <v>420</v>
      </c>
      <c r="J671" s="412" t="n">
        <v>12230</v>
      </c>
      <c r="K671" s="413" t="n">
        <v>29.1190476190476</v>
      </c>
    </row>
    <row r="672" customFormat="false" ht="13.5" hidden="false" customHeight="false" outlineLevel="0" collapsed="false">
      <c r="A672" s="409" t="n">
        <v>1417</v>
      </c>
      <c r="B672" s="421" t="s">
        <v>93</v>
      </c>
      <c r="C672" s="421" t="s">
        <v>85</v>
      </c>
      <c r="D672" s="411" t="n">
        <v>0.684027777777778</v>
      </c>
      <c r="E672" s="411" t="n">
        <v>0.746527777777778</v>
      </c>
      <c r="G672" s="410" t="s">
        <v>246</v>
      </c>
      <c r="H672" s="421" t="s">
        <v>206</v>
      </c>
      <c r="I672" s="412" t="n">
        <v>420</v>
      </c>
      <c r="J672" s="412" t="n">
        <v>12730</v>
      </c>
      <c r="K672" s="413" t="n">
        <v>30.3095238095238</v>
      </c>
    </row>
    <row r="673" customFormat="false" ht="13.5" hidden="false" customHeight="false" outlineLevel="0" collapsed="false">
      <c r="A673" s="409" t="n">
        <v>1418</v>
      </c>
      <c r="B673" s="421" t="s">
        <v>93</v>
      </c>
      <c r="C673" s="421" t="s">
        <v>85</v>
      </c>
      <c r="D673" s="411" t="n">
        <v>0.684027777777778</v>
      </c>
      <c r="E673" s="411" t="n">
        <v>0.746527777777778</v>
      </c>
      <c r="G673" s="410" t="s">
        <v>246</v>
      </c>
      <c r="H673" s="421" t="s">
        <v>207</v>
      </c>
      <c r="I673" s="412" t="n">
        <v>420</v>
      </c>
      <c r="J673" s="412" t="n">
        <v>13330</v>
      </c>
      <c r="K673" s="413" t="n">
        <v>31.7380952380952</v>
      </c>
    </row>
    <row r="674" customFormat="false" ht="13.5" hidden="false" customHeight="false" outlineLevel="0" collapsed="false">
      <c r="A674" s="409" t="n">
        <v>1419</v>
      </c>
      <c r="B674" s="421" t="s">
        <v>93</v>
      </c>
      <c r="C674" s="421" t="s">
        <v>85</v>
      </c>
      <c r="D674" s="411" t="n">
        <v>0.753472222222222</v>
      </c>
      <c r="E674" s="411" t="n">
        <v>0.8125</v>
      </c>
      <c r="G674" s="410" t="s">
        <v>247</v>
      </c>
      <c r="H674" s="421" t="s">
        <v>95</v>
      </c>
      <c r="I674" s="412" t="n">
        <v>820</v>
      </c>
      <c r="J674" s="412" t="n">
        <v>25130</v>
      </c>
      <c r="K674" s="413" t="n">
        <v>30.6463414634146</v>
      </c>
    </row>
    <row r="675" customFormat="false" ht="13.5" hidden="false" customHeight="false" outlineLevel="0" collapsed="false">
      <c r="A675" s="409" t="n">
        <v>1420</v>
      </c>
      <c r="B675" s="421" t="s">
        <v>93</v>
      </c>
      <c r="C675" s="421" t="s">
        <v>85</v>
      </c>
      <c r="D675" s="411" t="n">
        <v>0.753472222222222</v>
      </c>
      <c r="E675" s="411" t="n">
        <v>0.8125</v>
      </c>
      <c r="G675" s="410" t="s">
        <v>247</v>
      </c>
      <c r="H675" s="421" t="s">
        <v>88</v>
      </c>
      <c r="I675" s="412" t="n">
        <v>420</v>
      </c>
      <c r="J675" s="412" t="n">
        <v>12030</v>
      </c>
      <c r="K675" s="413" t="n">
        <v>28.6428571428571</v>
      </c>
    </row>
    <row r="676" customFormat="false" ht="13.5" hidden="false" customHeight="false" outlineLevel="0" collapsed="false">
      <c r="A676" s="409" t="n">
        <v>1421</v>
      </c>
      <c r="B676" s="421" t="s">
        <v>93</v>
      </c>
      <c r="C676" s="421" t="s">
        <v>85</v>
      </c>
      <c r="D676" s="411" t="n">
        <v>0.753472222222222</v>
      </c>
      <c r="E676" s="411" t="n">
        <v>0.8125</v>
      </c>
      <c r="G676" s="410" t="s">
        <v>247</v>
      </c>
      <c r="H676" s="421" t="s">
        <v>149</v>
      </c>
      <c r="I676" s="412" t="n">
        <v>420</v>
      </c>
      <c r="J676" s="412" t="n">
        <v>12230</v>
      </c>
      <c r="K676" s="413" t="n">
        <v>29.1190476190476</v>
      </c>
    </row>
    <row r="677" customFormat="false" ht="13.5" hidden="false" customHeight="false" outlineLevel="0" collapsed="false">
      <c r="A677" s="409" t="n">
        <v>1422</v>
      </c>
      <c r="B677" s="421" t="s">
        <v>93</v>
      </c>
      <c r="C677" s="421" t="s">
        <v>85</v>
      </c>
      <c r="D677" s="411" t="n">
        <v>0.753472222222222</v>
      </c>
      <c r="E677" s="411" t="n">
        <v>0.8125</v>
      </c>
      <c r="G677" s="410" t="s">
        <v>247</v>
      </c>
      <c r="H677" s="421" t="s">
        <v>206</v>
      </c>
      <c r="I677" s="412" t="n">
        <v>420</v>
      </c>
      <c r="J677" s="412" t="n">
        <v>12730</v>
      </c>
      <c r="K677" s="413" t="n">
        <v>30.3095238095238</v>
      </c>
    </row>
    <row r="678" customFormat="false" ht="13.5" hidden="false" customHeight="false" outlineLevel="0" collapsed="false">
      <c r="A678" s="409" t="n">
        <v>1423</v>
      </c>
      <c r="B678" s="421" t="s">
        <v>93</v>
      </c>
      <c r="C678" s="421" t="s">
        <v>85</v>
      </c>
      <c r="D678" s="411" t="n">
        <v>0.753472222222222</v>
      </c>
      <c r="E678" s="411" t="n">
        <v>0.8125</v>
      </c>
      <c r="G678" s="410" t="s">
        <v>247</v>
      </c>
      <c r="H678" s="421" t="s">
        <v>207</v>
      </c>
      <c r="I678" s="412" t="n">
        <v>420</v>
      </c>
      <c r="J678" s="412" t="n">
        <v>13330</v>
      </c>
      <c r="K678" s="413" t="n">
        <v>31.7380952380952</v>
      </c>
    </row>
    <row r="679" customFormat="false" ht="13.5" hidden="false" customHeight="false" outlineLevel="0" collapsed="false">
      <c r="A679" s="409" t="n">
        <v>1424</v>
      </c>
      <c r="B679" s="421" t="s">
        <v>93</v>
      </c>
      <c r="C679" s="421" t="s">
        <v>85</v>
      </c>
      <c r="D679" s="411" t="n">
        <v>0.753472222222222</v>
      </c>
      <c r="E679" s="411" t="n">
        <v>0.8125</v>
      </c>
      <c r="G679" s="410" t="s">
        <v>247</v>
      </c>
      <c r="H679" s="421" t="s">
        <v>209</v>
      </c>
      <c r="I679" s="412" t="n">
        <v>1240</v>
      </c>
      <c r="J679" s="412" t="n">
        <v>39030</v>
      </c>
      <c r="K679" s="413" t="n">
        <v>31.4758064516129</v>
      </c>
    </row>
    <row r="680" customFormat="false" ht="13.5" hidden="false" customHeight="false" outlineLevel="0" collapsed="false">
      <c r="A680" s="409" t="n">
        <v>1425</v>
      </c>
      <c r="B680" s="421" t="s">
        <v>93</v>
      </c>
      <c r="C680" s="421" t="s">
        <v>85</v>
      </c>
      <c r="D680" s="411" t="n">
        <v>0.753472222222222</v>
      </c>
      <c r="E680" s="411" t="n">
        <v>0.8125</v>
      </c>
      <c r="G680" s="410" t="s">
        <v>247</v>
      </c>
      <c r="H680" s="421" t="s">
        <v>98</v>
      </c>
      <c r="I680" s="412" t="n">
        <v>1100</v>
      </c>
      <c r="J680" s="412" t="n">
        <v>25030</v>
      </c>
      <c r="K680" s="413" t="n">
        <v>22.7545454545455</v>
      </c>
    </row>
    <row r="681" customFormat="false" ht="13.5" hidden="false" customHeight="false" outlineLevel="0" collapsed="false">
      <c r="A681" s="409" t="n">
        <v>1426</v>
      </c>
      <c r="B681" s="421" t="s">
        <v>93</v>
      </c>
      <c r="C681" s="421" t="s">
        <v>85</v>
      </c>
      <c r="D681" s="411" t="n">
        <v>0.753472222222222</v>
      </c>
      <c r="E681" s="411" t="n">
        <v>0.8125</v>
      </c>
      <c r="G681" s="410" t="s">
        <v>247</v>
      </c>
      <c r="H681" s="421" t="s">
        <v>210</v>
      </c>
      <c r="I681" s="412" t="n">
        <v>1240</v>
      </c>
      <c r="J681" s="412" t="n">
        <v>26980</v>
      </c>
      <c r="K681" s="413" t="n">
        <v>21.758064516129</v>
      </c>
    </row>
    <row r="682" customFormat="false" ht="13.5" hidden="false" customHeight="false" outlineLevel="0" collapsed="false">
      <c r="A682" s="409" t="n">
        <v>1427</v>
      </c>
      <c r="B682" s="421" t="s">
        <v>93</v>
      </c>
      <c r="C682" s="421" t="s">
        <v>85</v>
      </c>
      <c r="D682" s="411" t="n">
        <v>0.753472222222222</v>
      </c>
      <c r="E682" s="411" t="n">
        <v>0.8125</v>
      </c>
      <c r="G682" s="410" t="s">
        <v>247</v>
      </c>
      <c r="H682" s="421" t="s">
        <v>211</v>
      </c>
      <c r="I682" s="412" t="n">
        <v>1240</v>
      </c>
      <c r="J682" s="412" t="n">
        <v>25780</v>
      </c>
      <c r="K682" s="413" t="n">
        <v>20.7903225806452</v>
      </c>
    </row>
    <row r="683" customFormat="false" ht="13.5" hidden="false" customHeight="false" outlineLevel="0" collapsed="false">
      <c r="A683" s="409" t="n">
        <v>1428</v>
      </c>
      <c r="B683" s="421" t="s">
        <v>93</v>
      </c>
      <c r="C683" s="421" t="s">
        <v>85</v>
      </c>
      <c r="D683" s="411" t="n">
        <v>0.753472222222222</v>
      </c>
      <c r="E683" s="411" t="n">
        <v>0.8125</v>
      </c>
      <c r="G683" s="410" t="s">
        <v>247</v>
      </c>
      <c r="H683" s="421" t="s">
        <v>212</v>
      </c>
      <c r="I683" s="412" t="n">
        <v>1100</v>
      </c>
      <c r="J683" s="412" t="n">
        <v>23580</v>
      </c>
      <c r="K683" s="413" t="n">
        <v>21.4363636363636</v>
      </c>
    </row>
    <row r="684" customFormat="false" ht="13.5" hidden="false" customHeight="false" outlineLevel="0" collapsed="false">
      <c r="A684" s="409" t="n">
        <v>1429</v>
      </c>
      <c r="B684" s="421" t="s">
        <v>93</v>
      </c>
      <c r="C684" s="421" t="s">
        <v>85</v>
      </c>
      <c r="D684" s="411" t="n">
        <v>0.854166666666667</v>
      </c>
      <c r="E684" s="411" t="n">
        <v>0.909722222222222</v>
      </c>
      <c r="G684" s="410" t="s">
        <v>248</v>
      </c>
      <c r="H684" s="421" t="s">
        <v>95</v>
      </c>
      <c r="I684" s="412" t="n">
        <v>820</v>
      </c>
      <c r="J684" s="412" t="n">
        <v>16430</v>
      </c>
      <c r="K684" s="413" t="n">
        <v>20.0365853658537</v>
      </c>
    </row>
    <row r="685" customFormat="false" ht="13.5" hidden="false" customHeight="false" outlineLevel="0" collapsed="false">
      <c r="A685" s="409" t="n">
        <v>1430</v>
      </c>
      <c r="B685" s="421" t="s">
        <v>93</v>
      </c>
      <c r="C685" s="421" t="s">
        <v>85</v>
      </c>
      <c r="D685" s="411" t="n">
        <v>0.854166666666667</v>
      </c>
      <c r="E685" s="411" t="n">
        <v>0.909722222222222</v>
      </c>
      <c r="G685" s="410" t="s">
        <v>248</v>
      </c>
      <c r="H685" s="421" t="s">
        <v>88</v>
      </c>
      <c r="I685" s="412" t="n">
        <v>420</v>
      </c>
      <c r="J685" s="412" t="n">
        <v>12030</v>
      </c>
      <c r="K685" s="413" t="n">
        <v>28.6428571428571</v>
      </c>
    </row>
    <row r="686" customFormat="false" ht="13.5" hidden="false" customHeight="false" outlineLevel="0" collapsed="false">
      <c r="A686" s="409" t="n">
        <v>1431</v>
      </c>
      <c r="B686" s="421" t="s">
        <v>93</v>
      </c>
      <c r="C686" s="421" t="s">
        <v>85</v>
      </c>
      <c r="D686" s="411" t="n">
        <v>0.854166666666667</v>
      </c>
      <c r="E686" s="411" t="n">
        <v>0.909722222222222</v>
      </c>
      <c r="G686" s="410" t="s">
        <v>248</v>
      </c>
      <c r="H686" s="421" t="s">
        <v>149</v>
      </c>
      <c r="I686" s="412" t="n">
        <v>420</v>
      </c>
      <c r="J686" s="412" t="n">
        <v>12230</v>
      </c>
      <c r="K686" s="413" t="n">
        <v>29.1190476190476</v>
      </c>
    </row>
    <row r="687" customFormat="false" ht="13.5" hidden="false" customHeight="false" outlineLevel="0" collapsed="false">
      <c r="A687" s="409" t="n">
        <v>1432</v>
      </c>
      <c r="B687" s="421" t="s">
        <v>93</v>
      </c>
      <c r="C687" s="421" t="s">
        <v>85</v>
      </c>
      <c r="D687" s="411" t="n">
        <v>0.854166666666667</v>
      </c>
      <c r="E687" s="411" t="n">
        <v>0.909722222222222</v>
      </c>
      <c r="G687" s="410" t="s">
        <v>248</v>
      </c>
      <c r="H687" s="421" t="s">
        <v>206</v>
      </c>
      <c r="I687" s="412" t="n">
        <v>420</v>
      </c>
      <c r="J687" s="412" t="n">
        <v>12630</v>
      </c>
      <c r="K687" s="413" t="n">
        <v>30.0714285714286</v>
      </c>
    </row>
    <row r="688" customFormat="false" ht="13.5" hidden="false" customHeight="false" outlineLevel="0" collapsed="false">
      <c r="A688" s="409" t="n">
        <v>1433</v>
      </c>
      <c r="B688" s="421" t="s">
        <v>93</v>
      </c>
      <c r="C688" s="421" t="s">
        <v>85</v>
      </c>
      <c r="D688" s="411" t="n">
        <v>0.854166666666667</v>
      </c>
      <c r="E688" s="411" t="n">
        <v>0.909722222222222</v>
      </c>
      <c r="G688" s="410" t="s">
        <v>248</v>
      </c>
      <c r="H688" s="421" t="s">
        <v>207</v>
      </c>
      <c r="I688" s="412" t="n">
        <v>420</v>
      </c>
      <c r="J688" s="412" t="n">
        <v>13130</v>
      </c>
      <c r="K688" s="413" t="n">
        <v>31.2619047619048</v>
      </c>
    </row>
    <row r="689" customFormat="false" ht="13.5" hidden="false" customHeight="false" outlineLevel="0" collapsed="false">
      <c r="A689" s="409" t="n">
        <v>1434</v>
      </c>
      <c r="B689" s="421" t="s">
        <v>93</v>
      </c>
      <c r="C689" s="421" t="s">
        <v>85</v>
      </c>
      <c r="D689" s="411" t="n">
        <v>0.854166666666667</v>
      </c>
      <c r="E689" s="411" t="n">
        <v>0.909722222222222</v>
      </c>
      <c r="G689" s="410" t="s">
        <v>248</v>
      </c>
      <c r="H689" s="421" t="s">
        <v>209</v>
      </c>
      <c r="I689" s="412" t="n">
        <v>1240</v>
      </c>
      <c r="J689" s="412" t="n">
        <v>39030</v>
      </c>
      <c r="K689" s="413" t="n">
        <v>31.4758064516129</v>
      </c>
    </row>
    <row r="690" customFormat="false" ht="13.5" hidden="false" customHeight="false" outlineLevel="0" collapsed="false">
      <c r="A690" s="409" t="n">
        <v>1435</v>
      </c>
      <c r="B690" s="421" t="s">
        <v>93</v>
      </c>
      <c r="C690" s="421" t="s">
        <v>85</v>
      </c>
      <c r="D690" s="411" t="n">
        <v>0.854166666666667</v>
      </c>
      <c r="E690" s="411" t="n">
        <v>0.909722222222222</v>
      </c>
      <c r="G690" s="410" t="s">
        <v>248</v>
      </c>
      <c r="H690" s="421" t="s">
        <v>98</v>
      </c>
      <c r="I690" s="412" t="n">
        <v>1100</v>
      </c>
      <c r="J690" s="412" t="n">
        <v>25030</v>
      </c>
      <c r="K690" s="413" t="n">
        <v>22.7545454545455</v>
      </c>
    </row>
    <row r="691" customFormat="false" ht="13.5" hidden="false" customHeight="false" outlineLevel="0" collapsed="false">
      <c r="A691" s="409" t="n">
        <v>1436</v>
      </c>
      <c r="B691" s="421" t="s">
        <v>93</v>
      </c>
      <c r="C691" s="421" t="s">
        <v>85</v>
      </c>
      <c r="D691" s="411" t="n">
        <v>0.854166666666667</v>
      </c>
      <c r="E691" s="411" t="n">
        <v>0.909722222222222</v>
      </c>
      <c r="G691" s="410" t="s">
        <v>248</v>
      </c>
      <c r="H691" s="421" t="s">
        <v>210</v>
      </c>
      <c r="I691" s="412" t="n">
        <v>1240</v>
      </c>
      <c r="J691" s="412" t="n">
        <v>26980</v>
      </c>
      <c r="K691" s="413" t="n">
        <v>21.758064516129</v>
      </c>
    </row>
    <row r="692" customFormat="false" ht="13.5" hidden="false" customHeight="false" outlineLevel="0" collapsed="false">
      <c r="A692" s="409" t="n">
        <v>1437</v>
      </c>
      <c r="B692" s="421" t="s">
        <v>93</v>
      </c>
      <c r="C692" s="421" t="s">
        <v>85</v>
      </c>
      <c r="D692" s="411" t="n">
        <v>0.854166666666667</v>
      </c>
      <c r="E692" s="411" t="n">
        <v>0.909722222222222</v>
      </c>
      <c r="G692" s="410" t="s">
        <v>248</v>
      </c>
      <c r="H692" s="421" t="s">
        <v>211</v>
      </c>
      <c r="I692" s="412" t="n">
        <v>1240</v>
      </c>
      <c r="J692" s="412" t="n">
        <v>25780</v>
      </c>
      <c r="K692" s="413" t="n">
        <v>20.7903225806452</v>
      </c>
    </row>
    <row r="693" customFormat="false" ht="13.5" hidden="false" customHeight="false" outlineLevel="0" collapsed="false">
      <c r="A693" s="409" t="n">
        <v>1438</v>
      </c>
      <c r="B693" s="421" t="s">
        <v>93</v>
      </c>
      <c r="C693" s="421" t="s">
        <v>85</v>
      </c>
      <c r="D693" s="411" t="n">
        <v>0.854166666666667</v>
      </c>
      <c r="E693" s="411" t="n">
        <v>0.909722222222222</v>
      </c>
      <c r="G693" s="410" t="s">
        <v>248</v>
      </c>
      <c r="H693" s="421" t="s">
        <v>212</v>
      </c>
      <c r="I693" s="412" t="n">
        <v>1100</v>
      </c>
      <c r="J693" s="412" t="n">
        <v>23580</v>
      </c>
      <c r="K693" s="413" t="n">
        <v>21.4363636363636</v>
      </c>
    </row>
    <row r="694" customFormat="false" ht="13.5" hidden="false" customHeight="false" outlineLevel="0" collapsed="false">
      <c r="A694" s="409" t="n">
        <v>1439</v>
      </c>
      <c r="B694" s="421" t="s">
        <v>93</v>
      </c>
      <c r="C694" s="421" t="s">
        <v>85</v>
      </c>
      <c r="D694" s="411" t="n">
        <v>0.875</v>
      </c>
      <c r="E694" s="411" t="n">
        <v>0.930555555555555</v>
      </c>
      <c r="G694" s="410" t="s">
        <v>275</v>
      </c>
      <c r="H694" s="421" t="s">
        <v>95</v>
      </c>
      <c r="I694" s="412" t="n">
        <v>820</v>
      </c>
      <c r="J694" s="412" t="n">
        <v>16430</v>
      </c>
      <c r="K694" s="413" t="n">
        <v>20.0365853658537</v>
      </c>
    </row>
    <row r="695" customFormat="false" ht="13.5" hidden="false" customHeight="false" outlineLevel="0" collapsed="false">
      <c r="A695" s="409" t="n">
        <v>1440</v>
      </c>
      <c r="B695" s="421" t="s">
        <v>93</v>
      </c>
      <c r="C695" s="421" t="s">
        <v>85</v>
      </c>
      <c r="D695" s="411" t="n">
        <v>0.875</v>
      </c>
      <c r="E695" s="411" t="n">
        <v>0.930555555555555</v>
      </c>
      <c r="G695" s="410" t="s">
        <v>275</v>
      </c>
      <c r="H695" s="421" t="s">
        <v>88</v>
      </c>
      <c r="I695" s="412" t="n">
        <v>420</v>
      </c>
      <c r="J695" s="412" t="n">
        <v>12030</v>
      </c>
      <c r="K695" s="413" t="n">
        <v>28.6428571428571</v>
      </c>
    </row>
    <row r="696" customFormat="false" ht="13.5" hidden="false" customHeight="false" outlineLevel="0" collapsed="false">
      <c r="A696" s="409" t="n">
        <v>1441</v>
      </c>
      <c r="B696" s="421" t="s">
        <v>93</v>
      </c>
      <c r="C696" s="421" t="s">
        <v>85</v>
      </c>
      <c r="D696" s="411" t="n">
        <v>0.875</v>
      </c>
      <c r="E696" s="411" t="n">
        <v>0.930555555555555</v>
      </c>
      <c r="G696" s="410" t="s">
        <v>275</v>
      </c>
      <c r="H696" s="421" t="s">
        <v>149</v>
      </c>
      <c r="I696" s="412" t="n">
        <v>420</v>
      </c>
      <c r="J696" s="412" t="n">
        <v>12230</v>
      </c>
      <c r="K696" s="413" t="n">
        <v>29.1190476190476</v>
      </c>
    </row>
    <row r="697" customFormat="false" ht="13.5" hidden="false" customHeight="false" outlineLevel="0" collapsed="false">
      <c r="A697" s="409" t="n">
        <v>1442</v>
      </c>
      <c r="B697" s="421" t="s">
        <v>93</v>
      </c>
      <c r="C697" s="421" t="s">
        <v>85</v>
      </c>
      <c r="D697" s="411" t="n">
        <v>0.875</v>
      </c>
      <c r="E697" s="411" t="n">
        <v>0.930555555555555</v>
      </c>
      <c r="G697" s="410" t="s">
        <v>275</v>
      </c>
      <c r="H697" s="421" t="s">
        <v>206</v>
      </c>
      <c r="I697" s="412" t="n">
        <v>420</v>
      </c>
      <c r="J697" s="412" t="n">
        <v>12630</v>
      </c>
      <c r="K697" s="413" t="n">
        <v>30.0714285714286</v>
      </c>
    </row>
    <row r="698" customFormat="false" ht="13.5" hidden="false" customHeight="false" outlineLevel="0" collapsed="false">
      <c r="A698" s="409" t="n">
        <v>1443</v>
      </c>
      <c r="B698" s="421" t="s">
        <v>93</v>
      </c>
      <c r="C698" s="421" t="s">
        <v>85</v>
      </c>
      <c r="D698" s="411" t="n">
        <v>0.875</v>
      </c>
      <c r="E698" s="411" t="n">
        <v>0.930555555555555</v>
      </c>
      <c r="G698" s="410" t="s">
        <v>275</v>
      </c>
      <c r="H698" s="421" t="s">
        <v>207</v>
      </c>
      <c r="I698" s="412" t="n">
        <v>420</v>
      </c>
      <c r="J698" s="412" t="n">
        <v>13130</v>
      </c>
      <c r="K698" s="413" t="n">
        <v>31.2619047619048</v>
      </c>
    </row>
    <row r="699" customFormat="false" ht="13.5" hidden="false" customHeight="false" outlineLevel="0" collapsed="false">
      <c r="A699" s="409" t="n">
        <v>1444</v>
      </c>
      <c r="B699" s="421" t="s">
        <v>93</v>
      </c>
      <c r="C699" s="421" t="s">
        <v>85</v>
      </c>
      <c r="D699" s="411" t="n">
        <v>0.875</v>
      </c>
      <c r="E699" s="411" t="n">
        <v>0.930555555555555</v>
      </c>
      <c r="G699" s="410" t="s">
        <v>275</v>
      </c>
      <c r="H699" s="421" t="s">
        <v>209</v>
      </c>
      <c r="I699" s="412" t="n">
        <v>1240</v>
      </c>
      <c r="J699" s="412" t="n">
        <v>39030</v>
      </c>
      <c r="K699" s="413" t="n">
        <v>31.4758064516129</v>
      </c>
    </row>
    <row r="700" customFormat="false" ht="13.5" hidden="false" customHeight="false" outlineLevel="0" collapsed="false">
      <c r="A700" s="409" t="n">
        <v>1445</v>
      </c>
      <c r="B700" s="421" t="s">
        <v>93</v>
      </c>
      <c r="C700" s="421" t="s">
        <v>85</v>
      </c>
      <c r="D700" s="411" t="n">
        <v>0.875</v>
      </c>
      <c r="E700" s="411" t="n">
        <v>0.930555555555555</v>
      </c>
      <c r="G700" s="410" t="s">
        <v>275</v>
      </c>
      <c r="H700" s="421" t="s">
        <v>98</v>
      </c>
      <c r="I700" s="412" t="n">
        <v>1100</v>
      </c>
      <c r="J700" s="412" t="n">
        <v>25030</v>
      </c>
      <c r="K700" s="413" t="n">
        <v>22.7545454545455</v>
      </c>
    </row>
    <row r="701" customFormat="false" ht="13.5" hidden="false" customHeight="false" outlineLevel="0" collapsed="false">
      <c r="A701" s="409" t="n">
        <v>1446</v>
      </c>
      <c r="B701" s="421" t="s">
        <v>93</v>
      </c>
      <c r="C701" s="421" t="s">
        <v>85</v>
      </c>
      <c r="D701" s="411" t="n">
        <v>0.875</v>
      </c>
      <c r="E701" s="411" t="n">
        <v>0.930555555555555</v>
      </c>
      <c r="G701" s="410" t="s">
        <v>275</v>
      </c>
      <c r="H701" s="421" t="s">
        <v>210</v>
      </c>
      <c r="I701" s="412" t="n">
        <v>1240</v>
      </c>
      <c r="J701" s="412" t="n">
        <v>26980</v>
      </c>
      <c r="K701" s="413" t="n">
        <v>21.758064516129</v>
      </c>
    </row>
    <row r="702" customFormat="false" ht="13.5" hidden="false" customHeight="false" outlineLevel="0" collapsed="false">
      <c r="A702" s="409" t="n">
        <v>1447</v>
      </c>
      <c r="B702" s="421" t="s">
        <v>93</v>
      </c>
      <c r="C702" s="421" t="s">
        <v>85</v>
      </c>
      <c r="D702" s="411" t="n">
        <v>0.875</v>
      </c>
      <c r="E702" s="411" t="n">
        <v>0.930555555555555</v>
      </c>
      <c r="G702" s="410" t="s">
        <v>275</v>
      </c>
      <c r="H702" s="421" t="s">
        <v>211</v>
      </c>
      <c r="I702" s="412" t="n">
        <v>1240</v>
      </c>
      <c r="J702" s="412" t="n">
        <v>25780</v>
      </c>
      <c r="K702" s="413" t="n">
        <v>20.7903225806452</v>
      </c>
    </row>
    <row r="703" customFormat="false" ht="13.5" hidden="false" customHeight="false" outlineLevel="0" collapsed="false">
      <c r="A703" s="409" t="n">
        <v>1448</v>
      </c>
      <c r="B703" s="421" t="s">
        <v>93</v>
      </c>
      <c r="C703" s="421" t="s">
        <v>85</v>
      </c>
      <c r="D703" s="411" t="n">
        <v>0.875</v>
      </c>
      <c r="E703" s="411" t="n">
        <v>0.930555555555555</v>
      </c>
      <c r="G703" s="410" t="s">
        <v>275</v>
      </c>
      <c r="H703" s="421" t="s">
        <v>212</v>
      </c>
      <c r="I703" s="412" t="n">
        <v>1100</v>
      </c>
      <c r="J703" s="412" t="n">
        <v>23580</v>
      </c>
      <c r="K703" s="413" t="n">
        <v>21.4363636363636</v>
      </c>
    </row>
    <row r="704" customFormat="false" ht="13.5" hidden="false" customHeight="false" outlineLevel="0" collapsed="false">
      <c r="A704" s="409" t="n">
        <v>1449</v>
      </c>
      <c r="B704" s="421" t="s">
        <v>93</v>
      </c>
      <c r="C704" s="421" t="s">
        <v>85</v>
      </c>
      <c r="D704" s="411" t="n">
        <v>0.895833333333333</v>
      </c>
      <c r="E704" s="411" t="n">
        <v>0.947916666666667</v>
      </c>
      <c r="G704" s="410" t="s">
        <v>250</v>
      </c>
      <c r="H704" s="421" t="s">
        <v>149</v>
      </c>
      <c r="I704" s="412" t="n">
        <v>420</v>
      </c>
      <c r="J704" s="412" t="n">
        <v>11830</v>
      </c>
      <c r="K704" s="413" t="n">
        <v>28.1666666666667</v>
      </c>
    </row>
    <row r="705" customFormat="false" ht="13.5" hidden="false" customHeight="false" outlineLevel="0" collapsed="false">
      <c r="A705" s="409" t="n">
        <v>1450</v>
      </c>
      <c r="B705" s="421" t="s">
        <v>93</v>
      </c>
      <c r="C705" s="421" t="s">
        <v>85</v>
      </c>
      <c r="D705" s="411" t="n">
        <v>0.895833333333333</v>
      </c>
      <c r="E705" s="411" t="n">
        <v>0.947916666666667</v>
      </c>
      <c r="G705" s="410" t="s">
        <v>250</v>
      </c>
      <c r="H705" s="421" t="s">
        <v>206</v>
      </c>
      <c r="I705" s="412" t="n">
        <v>420</v>
      </c>
      <c r="J705" s="412" t="n">
        <v>12130</v>
      </c>
      <c r="K705" s="413" t="n">
        <v>28.8809523809524</v>
      </c>
    </row>
    <row r="706" customFormat="false" ht="13.5" hidden="false" customHeight="false" outlineLevel="0" collapsed="false">
      <c r="A706" s="409" t="n">
        <v>1451</v>
      </c>
      <c r="B706" s="421" t="s">
        <v>93</v>
      </c>
      <c r="C706" s="421" t="s">
        <v>85</v>
      </c>
      <c r="D706" s="411" t="n">
        <v>0.895833333333333</v>
      </c>
      <c r="E706" s="411" t="n">
        <v>0.947916666666667</v>
      </c>
      <c r="G706" s="410" t="s">
        <v>250</v>
      </c>
      <c r="H706" s="421" t="s">
        <v>207</v>
      </c>
      <c r="I706" s="412" t="n">
        <v>420</v>
      </c>
      <c r="J706" s="412" t="n">
        <v>12630</v>
      </c>
      <c r="K706" s="413" t="n">
        <v>30.0714285714286</v>
      </c>
    </row>
    <row r="707" customFormat="false" ht="13.5" hidden="false" customHeight="false" outlineLevel="0" collapsed="false">
      <c r="A707" s="409" t="n">
        <v>3963</v>
      </c>
      <c r="B707" s="421" t="s">
        <v>113</v>
      </c>
      <c r="C707" s="421" t="s">
        <v>85</v>
      </c>
      <c r="D707" s="411" t="n">
        <v>0.333333333333333</v>
      </c>
      <c r="E707" s="411" t="n">
        <v>0.378472222222222</v>
      </c>
      <c r="G707" s="410" t="s">
        <v>251</v>
      </c>
      <c r="H707" s="421" t="s">
        <v>95</v>
      </c>
      <c r="I707" s="412" t="n">
        <v>830</v>
      </c>
      <c r="J707" s="412" t="n">
        <v>24140</v>
      </c>
      <c r="K707" s="413" t="n">
        <v>29.0843373493976</v>
      </c>
    </row>
    <row r="708" customFormat="false" ht="13.5" hidden="false" customHeight="false" outlineLevel="0" collapsed="false">
      <c r="A708" s="409" t="n">
        <v>3964</v>
      </c>
      <c r="B708" s="421" t="s">
        <v>113</v>
      </c>
      <c r="C708" s="421" t="s">
        <v>85</v>
      </c>
      <c r="D708" s="411" t="n">
        <v>0.333333333333333</v>
      </c>
      <c r="E708" s="411" t="n">
        <v>0.378472222222222</v>
      </c>
      <c r="G708" s="410" t="s">
        <v>251</v>
      </c>
      <c r="H708" s="421" t="s">
        <v>88</v>
      </c>
      <c r="I708" s="412" t="n">
        <v>430</v>
      </c>
      <c r="J708" s="412" t="n">
        <v>12540</v>
      </c>
      <c r="K708" s="413" t="n">
        <v>29.1627906976744</v>
      </c>
    </row>
    <row r="709" customFormat="false" ht="13.5" hidden="false" customHeight="false" outlineLevel="0" collapsed="false">
      <c r="A709" s="409" t="n">
        <v>3965</v>
      </c>
      <c r="B709" s="421" t="s">
        <v>113</v>
      </c>
      <c r="C709" s="421" t="s">
        <v>85</v>
      </c>
      <c r="D709" s="411" t="n">
        <v>0.333333333333333</v>
      </c>
      <c r="E709" s="411" t="n">
        <v>0.378472222222222</v>
      </c>
      <c r="G709" s="410" t="s">
        <v>251</v>
      </c>
      <c r="H709" s="421" t="s">
        <v>149</v>
      </c>
      <c r="I709" s="412" t="n">
        <v>430</v>
      </c>
      <c r="J709" s="412" t="n">
        <v>13340</v>
      </c>
      <c r="K709" s="413" t="n">
        <v>31.0232558139535</v>
      </c>
    </row>
    <row r="710" customFormat="false" ht="13.5" hidden="false" customHeight="false" outlineLevel="0" collapsed="false">
      <c r="A710" s="409" t="n">
        <v>3966</v>
      </c>
      <c r="B710" s="421" t="s">
        <v>113</v>
      </c>
      <c r="C710" s="421" t="s">
        <v>85</v>
      </c>
      <c r="D710" s="411" t="n">
        <v>0.333333333333333</v>
      </c>
      <c r="E710" s="411" t="n">
        <v>0.378472222222222</v>
      </c>
      <c r="G710" s="410" t="s">
        <v>251</v>
      </c>
      <c r="H710" s="421" t="s">
        <v>206</v>
      </c>
      <c r="I710" s="412" t="n">
        <v>430</v>
      </c>
      <c r="J710" s="412" t="n">
        <v>15040</v>
      </c>
      <c r="K710" s="413" t="n">
        <v>34.9767441860465</v>
      </c>
    </row>
    <row r="711" customFormat="false" ht="13.5" hidden="false" customHeight="false" outlineLevel="0" collapsed="false">
      <c r="A711" s="409" t="n">
        <v>3967</v>
      </c>
      <c r="B711" s="421" t="s">
        <v>113</v>
      </c>
      <c r="C711" s="421" t="s">
        <v>85</v>
      </c>
      <c r="D711" s="411" t="n">
        <v>0.333333333333333</v>
      </c>
      <c r="E711" s="411" t="n">
        <v>0.378472222222222</v>
      </c>
      <c r="G711" s="410" t="s">
        <v>251</v>
      </c>
      <c r="H711" s="421" t="s">
        <v>207</v>
      </c>
      <c r="I711" s="412" t="n">
        <v>430</v>
      </c>
      <c r="J711" s="412" t="n">
        <v>16540</v>
      </c>
      <c r="K711" s="413" t="n">
        <v>38.4651162790698</v>
      </c>
    </row>
    <row r="712" customFormat="false" ht="13.5" hidden="false" customHeight="false" outlineLevel="0" collapsed="false">
      <c r="A712" s="409" t="n">
        <v>3968</v>
      </c>
      <c r="B712" s="421" t="s">
        <v>113</v>
      </c>
      <c r="C712" s="421" t="s">
        <v>85</v>
      </c>
      <c r="D712" s="411" t="n">
        <v>0.333333333333333</v>
      </c>
      <c r="E712" s="411" t="n">
        <v>0.378472222222222</v>
      </c>
      <c r="G712" s="410" t="s">
        <v>251</v>
      </c>
      <c r="H712" s="421" t="s">
        <v>208</v>
      </c>
      <c r="I712" s="412" t="n">
        <v>430</v>
      </c>
      <c r="J712" s="412" t="n">
        <v>16640</v>
      </c>
      <c r="K712" s="413" t="n">
        <v>38.6976744186046</v>
      </c>
    </row>
    <row r="713" customFormat="false" ht="13.5" hidden="false" customHeight="false" outlineLevel="0" collapsed="false">
      <c r="A713" s="409" t="n">
        <v>3969</v>
      </c>
      <c r="B713" s="421" t="s">
        <v>113</v>
      </c>
      <c r="C713" s="421" t="s">
        <v>85</v>
      </c>
      <c r="D713" s="411" t="n">
        <v>0.333333333333333</v>
      </c>
      <c r="E713" s="411" t="n">
        <v>0.378472222222222</v>
      </c>
      <c r="G713" s="410" t="s">
        <v>251</v>
      </c>
      <c r="H713" s="421" t="s">
        <v>209</v>
      </c>
      <c r="I713" s="412" t="n">
        <v>1261</v>
      </c>
      <c r="J713" s="412" t="n">
        <v>35140</v>
      </c>
      <c r="K713" s="413" t="n">
        <v>27.8667724028549</v>
      </c>
    </row>
    <row r="714" customFormat="false" ht="13.5" hidden="false" customHeight="false" outlineLevel="0" collapsed="false">
      <c r="A714" s="409" t="n">
        <v>3970</v>
      </c>
      <c r="B714" s="421" t="s">
        <v>113</v>
      </c>
      <c r="C714" s="421" t="s">
        <v>85</v>
      </c>
      <c r="D714" s="411" t="n">
        <v>0.333333333333333</v>
      </c>
      <c r="E714" s="411" t="n">
        <v>0.378472222222222</v>
      </c>
      <c r="G714" s="410" t="s">
        <v>251</v>
      </c>
      <c r="H714" s="421" t="s">
        <v>98</v>
      </c>
      <c r="I714" s="412" t="n">
        <v>1117</v>
      </c>
      <c r="J714" s="412" t="n">
        <v>27240</v>
      </c>
      <c r="K714" s="413" t="n">
        <v>24.3867502238138</v>
      </c>
    </row>
    <row r="715" customFormat="false" ht="13.5" hidden="false" customHeight="false" outlineLevel="0" collapsed="false">
      <c r="A715" s="409" t="n">
        <v>3971</v>
      </c>
      <c r="B715" s="421" t="s">
        <v>113</v>
      </c>
      <c r="C715" s="421" t="s">
        <v>85</v>
      </c>
      <c r="D715" s="411" t="n">
        <v>0.333333333333333</v>
      </c>
      <c r="E715" s="411" t="n">
        <v>0.378472222222222</v>
      </c>
      <c r="G715" s="410" t="s">
        <v>251</v>
      </c>
      <c r="H715" s="421" t="s">
        <v>89</v>
      </c>
      <c r="I715" s="412" t="n">
        <v>1117</v>
      </c>
      <c r="J715" s="412" t="n">
        <v>21640</v>
      </c>
      <c r="K715" s="413" t="n">
        <v>19.373321396598</v>
      </c>
    </row>
    <row r="716" customFormat="false" ht="13.5" hidden="false" customHeight="false" outlineLevel="0" collapsed="false">
      <c r="A716" s="409" t="n">
        <v>3972</v>
      </c>
      <c r="B716" s="421" t="s">
        <v>113</v>
      </c>
      <c r="C716" s="421" t="s">
        <v>85</v>
      </c>
      <c r="D716" s="411" t="n">
        <v>0.333333333333333</v>
      </c>
      <c r="E716" s="411" t="n">
        <v>0.378472222222222</v>
      </c>
      <c r="G716" s="410" t="s">
        <v>251</v>
      </c>
      <c r="H716" s="421" t="s">
        <v>210</v>
      </c>
      <c r="I716" s="412" t="n">
        <v>1261</v>
      </c>
      <c r="J716" s="412" t="n">
        <v>29240</v>
      </c>
      <c r="K716" s="413" t="n">
        <v>23.187946074544</v>
      </c>
    </row>
    <row r="717" customFormat="false" ht="13.5" hidden="false" customHeight="false" outlineLevel="0" collapsed="false">
      <c r="A717" s="409" t="n">
        <v>3973</v>
      </c>
      <c r="B717" s="421" t="s">
        <v>113</v>
      </c>
      <c r="C717" s="421" t="s">
        <v>85</v>
      </c>
      <c r="D717" s="411" t="n">
        <v>0.333333333333333</v>
      </c>
      <c r="E717" s="411" t="n">
        <v>0.378472222222222</v>
      </c>
      <c r="G717" s="410" t="s">
        <v>251</v>
      </c>
      <c r="H717" s="421" t="s">
        <v>211</v>
      </c>
      <c r="I717" s="412" t="n">
        <v>1261</v>
      </c>
      <c r="J717" s="412" t="n">
        <v>22090</v>
      </c>
      <c r="K717" s="413" t="n">
        <v>17.5178429817605</v>
      </c>
    </row>
    <row r="718" customFormat="false" ht="13.5" hidden="false" customHeight="false" outlineLevel="0" collapsed="false">
      <c r="A718" s="409" t="n">
        <v>3974</v>
      </c>
      <c r="B718" s="421" t="s">
        <v>113</v>
      </c>
      <c r="C718" s="421" t="s">
        <v>85</v>
      </c>
      <c r="D718" s="411" t="n">
        <v>0.333333333333333</v>
      </c>
      <c r="E718" s="411" t="n">
        <v>0.378472222222222</v>
      </c>
      <c r="G718" s="410" t="s">
        <v>251</v>
      </c>
      <c r="H718" s="421" t="s">
        <v>212</v>
      </c>
      <c r="I718" s="412" t="n">
        <v>1117</v>
      </c>
      <c r="J718" s="412" t="n">
        <v>19940</v>
      </c>
      <c r="K718" s="413" t="n">
        <v>17.851387645479</v>
      </c>
    </row>
    <row r="719" customFormat="false" ht="13.5" hidden="false" customHeight="false" outlineLevel="0" collapsed="false">
      <c r="A719" s="409" t="n">
        <v>4766</v>
      </c>
      <c r="B719" s="421" t="s">
        <v>116</v>
      </c>
      <c r="C719" s="421" t="s">
        <v>85</v>
      </c>
      <c r="D719" s="411" t="n">
        <v>0.3125</v>
      </c>
      <c r="E719" s="411" t="n">
        <v>0.395833333333333</v>
      </c>
      <c r="G719" s="410" t="s">
        <v>252</v>
      </c>
      <c r="H719" s="421" t="s">
        <v>205</v>
      </c>
      <c r="I719" s="412" t="n">
        <v>1508</v>
      </c>
      <c r="J719" s="412" t="n">
        <v>36760</v>
      </c>
      <c r="K719" s="413" t="n">
        <v>24.3766578249337</v>
      </c>
    </row>
    <row r="720" customFormat="false" ht="13.5" hidden="false" customHeight="false" outlineLevel="0" collapsed="false">
      <c r="A720" s="409" t="n">
        <v>4767</v>
      </c>
      <c r="B720" s="421" t="s">
        <v>116</v>
      </c>
      <c r="C720" s="421" t="s">
        <v>85</v>
      </c>
      <c r="D720" s="411" t="n">
        <v>0.3125</v>
      </c>
      <c r="E720" s="411" t="n">
        <v>0.395833333333333</v>
      </c>
      <c r="G720" s="410" t="s">
        <v>252</v>
      </c>
      <c r="H720" s="421" t="s">
        <v>95</v>
      </c>
      <c r="I720" s="412" t="n">
        <v>1508</v>
      </c>
      <c r="J720" s="412" t="n">
        <v>39260</v>
      </c>
      <c r="K720" s="413" t="n">
        <v>26.0344827586207</v>
      </c>
    </row>
    <row r="721" customFormat="false" ht="13.5" hidden="false" customHeight="false" outlineLevel="0" collapsed="false">
      <c r="A721" s="409" t="n">
        <v>4768</v>
      </c>
      <c r="B721" s="421" t="s">
        <v>116</v>
      </c>
      <c r="C721" s="421" t="s">
        <v>85</v>
      </c>
      <c r="D721" s="411" t="n">
        <v>0.3125</v>
      </c>
      <c r="E721" s="411" t="n">
        <v>0.395833333333333</v>
      </c>
      <c r="G721" s="410" t="s">
        <v>252</v>
      </c>
      <c r="H721" s="421" t="s">
        <v>88</v>
      </c>
      <c r="I721" s="412" t="n">
        <v>1108</v>
      </c>
      <c r="J721" s="412" t="n">
        <v>18660</v>
      </c>
      <c r="K721" s="413" t="n">
        <v>16.841155234657</v>
      </c>
    </row>
    <row r="722" customFormat="false" ht="13.5" hidden="false" customHeight="false" outlineLevel="0" collapsed="false">
      <c r="A722" s="409" t="n">
        <v>4769</v>
      </c>
      <c r="B722" s="421" t="s">
        <v>116</v>
      </c>
      <c r="C722" s="421" t="s">
        <v>85</v>
      </c>
      <c r="D722" s="411" t="n">
        <v>0.3125</v>
      </c>
      <c r="E722" s="411" t="n">
        <v>0.395833333333333</v>
      </c>
      <c r="G722" s="410" t="s">
        <v>252</v>
      </c>
      <c r="H722" s="421" t="s">
        <v>149</v>
      </c>
      <c r="I722" s="412" t="n">
        <v>1108</v>
      </c>
      <c r="J722" s="412" t="n">
        <v>24060</v>
      </c>
      <c r="K722" s="413" t="n">
        <v>21.7148014440433</v>
      </c>
    </row>
    <row r="723" customFormat="false" ht="13.5" hidden="false" customHeight="false" outlineLevel="0" collapsed="false">
      <c r="A723" s="409" t="n">
        <v>4770</v>
      </c>
      <c r="B723" s="421" t="s">
        <v>116</v>
      </c>
      <c r="C723" s="421" t="s">
        <v>85</v>
      </c>
      <c r="D723" s="411" t="n">
        <v>0.3125</v>
      </c>
      <c r="E723" s="411" t="n">
        <v>0.395833333333333</v>
      </c>
      <c r="G723" s="410" t="s">
        <v>252</v>
      </c>
      <c r="H723" s="421" t="s">
        <v>206</v>
      </c>
      <c r="I723" s="412" t="n">
        <v>1108</v>
      </c>
      <c r="J723" s="412" t="n">
        <v>24260</v>
      </c>
      <c r="K723" s="413" t="n">
        <v>21.8953068592058</v>
      </c>
    </row>
    <row r="724" customFormat="false" ht="13.5" hidden="false" customHeight="false" outlineLevel="0" collapsed="false">
      <c r="A724" s="409" t="n">
        <v>4771</v>
      </c>
      <c r="B724" s="421" t="s">
        <v>116</v>
      </c>
      <c r="C724" s="421" t="s">
        <v>85</v>
      </c>
      <c r="D724" s="411" t="n">
        <v>0.3125</v>
      </c>
      <c r="E724" s="411" t="n">
        <v>0.395833333333333</v>
      </c>
      <c r="G724" s="410" t="s">
        <v>252</v>
      </c>
      <c r="H724" s="421" t="s">
        <v>207</v>
      </c>
      <c r="I724" s="412" t="n">
        <v>1108</v>
      </c>
      <c r="J724" s="412" t="n">
        <v>26160</v>
      </c>
      <c r="K724" s="413" t="n">
        <v>23.6101083032491</v>
      </c>
    </row>
    <row r="725" customFormat="false" ht="13.5" hidden="false" customHeight="false" outlineLevel="0" collapsed="false">
      <c r="A725" s="409" t="n">
        <v>4772</v>
      </c>
      <c r="B725" s="421" t="s">
        <v>116</v>
      </c>
      <c r="C725" s="421" t="s">
        <v>85</v>
      </c>
      <c r="D725" s="411" t="n">
        <v>0.3125</v>
      </c>
      <c r="E725" s="411" t="n">
        <v>0.395833333333333</v>
      </c>
      <c r="G725" s="410" t="s">
        <v>252</v>
      </c>
      <c r="H725" s="421" t="s">
        <v>208</v>
      </c>
      <c r="I725" s="412" t="n">
        <v>1108</v>
      </c>
      <c r="J725" s="412" t="n">
        <v>29260</v>
      </c>
      <c r="K725" s="413" t="n">
        <v>26.4079422382671</v>
      </c>
    </row>
    <row r="726" customFormat="false" ht="13.5" hidden="false" customHeight="false" outlineLevel="0" collapsed="false">
      <c r="A726" s="409" t="n">
        <v>4773</v>
      </c>
      <c r="B726" s="421" t="s">
        <v>116</v>
      </c>
      <c r="C726" s="421" t="s">
        <v>85</v>
      </c>
      <c r="D726" s="411" t="n">
        <v>0.3125</v>
      </c>
      <c r="E726" s="411" t="n">
        <v>0.395833333333333</v>
      </c>
      <c r="G726" s="410" t="s">
        <v>252</v>
      </c>
      <c r="H726" s="421" t="s">
        <v>209</v>
      </c>
      <c r="I726" s="412" t="n">
        <v>2617</v>
      </c>
      <c r="J726" s="412" t="n">
        <v>52260</v>
      </c>
      <c r="K726" s="413" t="n">
        <v>19.9694306457776</v>
      </c>
    </row>
    <row r="727" customFormat="false" ht="13.5" hidden="false" customHeight="false" outlineLevel="0" collapsed="false">
      <c r="A727" s="409" t="n">
        <v>4774</v>
      </c>
      <c r="B727" s="421" t="s">
        <v>116</v>
      </c>
      <c r="C727" s="421" t="s">
        <v>85</v>
      </c>
      <c r="D727" s="411" t="n">
        <v>0.3125</v>
      </c>
      <c r="E727" s="411" t="n">
        <v>0.395833333333333</v>
      </c>
      <c r="G727" s="410" t="s">
        <v>252</v>
      </c>
      <c r="H727" s="421" t="s">
        <v>98</v>
      </c>
      <c r="I727" s="412" t="n">
        <v>2247</v>
      </c>
      <c r="J727" s="412" t="n">
        <v>46960</v>
      </c>
      <c r="K727" s="413" t="n">
        <v>20.8989764129951</v>
      </c>
    </row>
    <row r="728" customFormat="false" ht="13.5" hidden="false" customHeight="false" outlineLevel="0" collapsed="false">
      <c r="A728" s="409" t="n">
        <v>4775</v>
      </c>
      <c r="B728" s="421" t="s">
        <v>116</v>
      </c>
      <c r="C728" s="421" t="s">
        <v>85</v>
      </c>
      <c r="D728" s="411" t="n">
        <v>0.3125</v>
      </c>
      <c r="E728" s="411" t="n">
        <v>0.395833333333333</v>
      </c>
      <c r="G728" s="410" t="s">
        <v>252</v>
      </c>
      <c r="H728" s="421" t="s">
        <v>89</v>
      </c>
      <c r="I728" s="412" t="n">
        <v>2247</v>
      </c>
      <c r="J728" s="412" t="n">
        <v>36360</v>
      </c>
      <c r="K728" s="413" t="n">
        <v>16.1815754339119</v>
      </c>
    </row>
    <row r="729" customFormat="false" ht="13.5" hidden="false" customHeight="false" outlineLevel="0" collapsed="false">
      <c r="A729" s="409" t="n">
        <v>4776</v>
      </c>
      <c r="B729" s="421" t="s">
        <v>116</v>
      </c>
      <c r="C729" s="421" t="s">
        <v>85</v>
      </c>
      <c r="D729" s="411" t="n">
        <v>0.3125</v>
      </c>
      <c r="E729" s="411" t="n">
        <v>0.395833333333333</v>
      </c>
      <c r="G729" s="410" t="s">
        <v>252</v>
      </c>
      <c r="H729" s="421" t="s">
        <v>210</v>
      </c>
      <c r="I729" s="412" t="n">
        <v>2617</v>
      </c>
      <c r="J729" s="412" t="n">
        <v>49560</v>
      </c>
      <c r="K729" s="413" t="n">
        <v>18.9377149407719</v>
      </c>
    </row>
    <row r="730" customFormat="false" ht="13.5" hidden="false" customHeight="false" outlineLevel="0" collapsed="false">
      <c r="A730" s="409" t="n">
        <v>4777</v>
      </c>
      <c r="B730" s="421" t="s">
        <v>116</v>
      </c>
      <c r="C730" s="421" t="s">
        <v>85</v>
      </c>
      <c r="D730" s="411" t="n">
        <v>0.3125</v>
      </c>
      <c r="E730" s="411" t="n">
        <v>0.395833333333333</v>
      </c>
      <c r="G730" s="410" t="s">
        <v>252</v>
      </c>
      <c r="H730" s="421" t="s">
        <v>211</v>
      </c>
      <c r="I730" s="412" t="n">
        <v>2617</v>
      </c>
      <c r="J730" s="412" t="n">
        <v>33510</v>
      </c>
      <c r="K730" s="413" t="n">
        <v>12.8047382499045</v>
      </c>
    </row>
    <row r="731" customFormat="false" ht="13.5" hidden="false" customHeight="false" outlineLevel="0" collapsed="false">
      <c r="A731" s="409" t="n">
        <v>4778</v>
      </c>
      <c r="B731" s="421" t="s">
        <v>116</v>
      </c>
      <c r="C731" s="421" t="s">
        <v>85</v>
      </c>
      <c r="D731" s="411" t="n">
        <v>0.3125</v>
      </c>
      <c r="E731" s="411" t="n">
        <v>0.395833333333333</v>
      </c>
      <c r="G731" s="410" t="s">
        <v>252</v>
      </c>
      <c r="H731" s="421" t="s">
        <v>212</v>
      </c>
      <c r="I731" s="412" t="n">
        <v>2247</v>
      </c>
      <c r="J731" s="412" t="n">
        <v>30060</v>
      </c>
      <c r="K731" s="413" t="n">
        <v>13.3778371161549</v>
      </c>
    </row>
    <row r="732" customFormat="false" ht="13.5" hidden="false" customHeight="false" outlineLevel="0" collapsed="false">
      <c r="A732" s="409" t="n">
        <v>4779</v>
      </c>
      <c r="B732" s="421" t="s">
        <v>116</v>
      </c>
      <c r="C732" s="421" t="s">
        <v>85</v>
      </c>
      <c r="D732" s="411" t="n">
        <v>0.451388888888889</v>
      </c>
      <c r="E732" s="411" t="n">
        <v>0.534722222222222</v>
      </c>
      <c r="G732" s="410" t="s">
        <v>253</v>
      </c>
      <c r="H732" s="421" t="s">
        <v>205</v>
      </c>
      <c r="I732" s="412" t="n">
        <v>1508</v>
      </c>
      <c r="J732" s="412" t="n">
        <v>36760</v>
      </c>
      <c r="K732" s="413" t="n">
        <v>24.3766578249337</v>
      </c>
    </row>
    <row r="733" customFormat="false" ht="13.5" hidden="false" customHeight="false" outlineLevel="0" collapsed="false">
      <c r="A733" s="409" t="n">
        <v>4780</v>
      </c>
      <c r="B733" s="421" t="s">
        <v>116</v>
      </c>
      <c r="C733" s="421" t="s">
        <v>85</v>
      </c>
      <c r="D733" s="411" t="n">
        <v>0.451388888888889</v>
      </c>
      <c r="E733" s="411" t="n">
        <v>0.534722222222222</v>
      </c>
      <c r="G733" s="410" t="s">
        <v>253</v>
      </c>
      <c r="H733" s="421" t="s">
        <v>95</v>
      </c>
      <c r="I733" s="412" t="n">
        <v>1508</v>
      </c>
      <c r="J733" s="412" t="n">
        <v>39260</v>
      </c>
      <c r="K733" s="413" t="n">
        <v>26.0344827586207</v>
      </c>
    </row>
    <row r="734" customFormat="false" ht="13.5" hidden="false" customHeight="false" outlineLevel="0" collapsed="false">
      <c r="A734" s="409" t="n">
        <v>4781</v>
      </c>
      <c r="B734" s="421" t="s">
        <v>116</v>
      </c>
      <c r="C734" s="421" t="s">
        <v>85</v>
      </c>
      <c r="D734" s="411" t="n">
        <v>0.451388888888889</v>
      </c>
      <c r="E734" s="411" t="n">
        <v>0.534722222222222</v>
      </c>
      <c r="G734" s="410" t="s">
        <v>253</v>
      </c>
      <c r="H734" s="421" t="s">
        <v>149</v>
      </c>
      <c r="I734" s="412" t="n">
        <v>1108</v>
      </c>
      <c r="J734" s="412" t="n">
        <v>18660</v>
      </c>
      <c r="K734" s="413" t="n">
        <v>16.841155234657</v>
      </c>
    </row>
    <row r="735" customFormat="false" ht="13.5" hidden="false" customHeight="false" outlineLevel="0" collapsed="false">
      <c r="A735" s="409" t="n">
        <v>4782</v>
      </c>
      <c r="B735" s="421" t="s">
        <v>116</v>
      </c>
      <c r="C735" s="421" t="s">
        <v>85</v>
      </c>
      <c r="D735" s="411" t="n">
        <v>0.451388888888889</v>
      </c>
      <c r="E735" s="411" t="n">
        <v>0.534722222222222</v>
      </c>
      <c r="G735" s="410" t="s">
        <v>253</v>
      </c>
      <c r="H735" s="421" t="s">
        <v>206</v>
      </c>
      <c r="I735" s="412" t="n">
        <v>1108</v>
      </c>
      <c r="J735" s="412" t="n">
        <v>20060</v>
      </c>
      <c r="K735" s="413" t="n">
        <v>18.1046931407942</v>
      </c>
    </row>
    <row r="736" customFormat="false" ht="13.5" hidden="false" customHeight="false" outlineLevel="0" collapsed="false">
      <c r="A736" s="409" t="n">
        <v>4783</v>
      </c>
      <c r="B736" s="421" t="s">
        <v>116</v>
      </c>
      <c r="C736" s="421" t="s">
        <v>85</v>
      </c>
      <c r="D736" s="411" t="n">
        <v>0.451388888888889</v>
      </c>
      <c r="E736" s="411" t="n">
        <v>0.534722222222222</v>
      </c>
      <c r="G736" s="410" t="s">
        <v>253</v>
      </c>
      <c r="H736" s="421" t="s">
        <v>207</v>
      </c>
      <c r="I736" s="412" t="n">
        <v>1108</v>
      </c>
      <c r="J736" s="412" t="n">
        <v>21560</v>
      </c>
      <c r="K736" s="413" t="n">
        <v>19.4584837545126</v>
      </c>
    </row>
    <row r="737" customFormat="false" ht="13.5" hidden="false" customHeight="false" outlineLevel="0" collapsed="false">
      <c r="A737" s="409" t="n">
        <v>4784</v>
      </c>
      <c r="B737" s="421" t="s">
        <v>116</v>
      </c>
      <c r="C737" s="421" t="s">
        <v>85</v>
      </c>
      <c r="D737" s="411" t="n">
        <v>0.451388888888889</v>
      </c>
      <c r="E737" s="411" t="n">
        <v>0.534722222222222</v>
      </c>
      <c r="G737" s="410" t="s">
        <v>253</v>
      </c>
      <c r="H737" s="421" t="s">
        <v>208</v>
      </c>
      <c r="I737" s="412" t="n">
        <v>1108</v>
      </c>
      <c r="J737" s="412" t="n">
        <v>22260</v>
      </c>
      <c r="K737" s="413" t="n">
        <v>20.0902527075812</v>
      </c>
    </row>
    <row r="738" customFormat="false" ht="13.5" hidden="false" customHeight="false" outlineLevel="0" collapsed="false">
      <c r="A738" s="409" t="n">
        <v>4785</v>
      </c>
      <c r="B738" s="421" t="s">
        <v>116</v>
      </c>
      <c r="C738" s="421" t="s">
        <v>85</v>
      </c>
      <c r="D738" s="411" t="n">
        <v>0.451388888888889</v>
      </c>
      <c r="E738" s="411" t="n">
        <v>0.534722222222222</v>
      </c>
      <c r="G738" s="410" t="s">
        <v>253</v>
      </c>
      <c r="H738" s="421" t="s">
        <v>209</v>
      </c>
      <c r="I738" s="412" t="n">
        <v>2617</v>
      </c>
      <c r="J738" s="412" t="n">
        <v>52260</v>
      </c>
      <c r="K738" s="413" t="n">
        <v>19.9694306457776</v>
      </c>
    </row>
    <row r="739" customFormat="false" ht="13.5" hidden="false" customHeight="false" outlineLevel="0" collapsed="false">
      <c r="A739" s="409" t="n">
        <v>4786</v>
      </c>
      <c r="B739" s="421" t="s">
        <v>116</v>
      </c>
      <c r="C739" s="421" t="s">
        <v>85</v>
      </c>
      <c r="D739" s="411" t="n">
        <v>0.451388888888889</v>
      </c>
      <c r="E739" s="411" t="n">
        <v>0.534722222222222</v>
      </c>
      <c r="G739" s="410" t="s">
        <v>253</v>
      </c>
      <c r="H739" s="421" t="s">
        <v>98</v>
      </c>
      <c r="I739" s="412" t="n">
        <v>2247</v>
      </c>
      <c r="J739" s="412" t="n">
        <v>46960</v>
      </c>
      <c r="K739" s="413" t="n">
        <v>20.8989764129951</v>
      </c>
    </row>
    <row r="740" customFormat="false" ht="13.5" hidden="false" customHeight="false" outlineLevel="0" collapsed="false">
      <c r="A740" s="409" t="n">
        <v>4787</v>
      </c>
      <c r="B740" s="421" t="s">
        <v>116</v>
      </c>
      <c r="C740" s="421" t="s">
        <v>85</v>
      </c>
      <c r="D740" s="411" t="n">
        <v>0.451388888888889</v>
      </c>
      <c r="E740" s="411" t="n">
        <v>0.534722222222222</v>
      </c>
      <c r="G740" s="410" t="s">
        <v>253</v>
      </c>
      <c r="H740" s="421" t="s">
        <v>89</v>
      </c>
      <c r="I740" s="412" t="n">
        <v>2247</v>
      </c>
      <c r="J740" s="412" t="n">
        <v>36560</v>
      </c>
      <c r="K740" s="413" t="n">
        <v>16.270582999555</v>
      </c>
    </row>
    <row r="741" customFormat="false" ht="13.5" hidden="false" customHeight="false" outlineLevel="0" collapsed="false">
      <c r="A741" s="409" t="n">
        <v>4788</v>
      </c>
      <c r="B741" s="421" t="s">
        <v>116</v>
      </c>
      <c r="C741" s="421" t="s">
        <v>85</v>
      </c>
      <c r="D741" s="411" t="n">
        <v>0.451388888888889</v>
      </c>
      <c r="E741" s="411" t="n">
        <v>0.534722222222222</v>
      </c>
      <c r="G741" s="410" t="s">
        <v>253</v>
      </c>
      <c r="H741" s="421" t="s">
        <v>210</v>
      </c>
      <c r="I741" s="412" t="n">
        <v>2617</v>
      </c>
      <c r="J741" s="412" t="n">
        <v>49560</v>
      </c>
      <c r="K741" s="413" t="n">
        <v>18.9377149407719</v>
      </c>
    </row>
    <row r="742" customFormat="false" ht="13.5" hidden="false" customHeight="false" outlineLevel="0" collapsed="false">
      <c r="A742" s="409" t="n">
        <v>4789</v>
      </c>
      <c r="B742" s="421" t="s">
        <v>116</v>
      </c>
      <c r="C742" s="421" t="s">
        <v>85</v>
      </c>
      <c r="D742" s="411" t="n">
        <v>0.451388888888889</v>
      </c>
      <c r="E742" s="411" t="n">
        <v>0.534722222222222</v>
      </c>
      <c r="G742" s="410" t="s">
        <v>253</v>
      </c>
      <c r="H742" s="421" t="s">
        <v>211</v>
      </c>
      <c r="I742" s="412" t="n">
        <v>2617</v>
      </c>
      <c r="J742" s="412" t="n">
        <v>33510</v>
      </c>
      <c r="K742" s="413" t="n">
        <v>12.8047382499045</v>
      </c>
    </row>
    <row r="743" customFormat="false" ht="13.5" hidden="false" customHeight="false" outlineLevel="0" collapsed="false">
      <c r="A743" s="409" t="n">
        <v>4790</v>
      </c>
      <c r="B743" s="421" t="s">
        <v>116</v>
      </c>
      <c r="C743" s="421" t="s">
        <v>85</v>
      </c>
      <c r="D743" s="411" t="n">
        <v>0.451388888888889</v>
      </c>
      <c r="E743" s="411" t="n">
        <v>0.534722222222222</v>
      </c>
      <c r="G743" s="410" t="s">
        <v>253</v>
      </c>
      <c r="H743" s="421" t="s">
        <v>212</v>
      </c>
      <c r="I743" s="412" t="n">
        <v>2247</v>
      </c>
      <c r="J743" s="412" t="n">
        <v>30060</v>
      </c>
      <c r="K743" s="413" t="n">
        <v>13.3778371161549</v>
      </c>
    </row>
    <row r="744" customFormat="false" ht="13.5" hidden="false" customHeight="false" outlineLevel="0" collapsed="false">
      <c r="A744" s="409" t="n">
        <v>4791</v>
      </c>
      <c r="B744" s="421" t="s">
        <v>116</v>
      </c>
      <c r="C744" s="421" t="s">
        <v>85</v>
      </c>
      <c r="D744" s="411" t="n">
        <v>0.732638888888889</v>
      </c>
      <c r="E744" s="411" t="n">
        <v>0.819444444444445</v>
      </c>
      <c r="G744" s="410" t="s">
        <v>254</v>
      </c>
      <c r="H744" s="421" t="s">
        <v>205</v>
      </c>
      <c r="I744" s="412" t="n">
        <v>1508</v>
      </c>
      <c r="J744" s="412" t="n">
        <v>36760</v>
      </c>
      <c r="K744" s="413" t="n">
        <v>24.3766578249337</v>
      </c>
    </row>
    <row r="745" customFormat="false" ht="13.5" hidden="false" customHeight="false" outlineLevel="0" collapsed="false">
      <c r="A745" s="409" t="n">
        <v>4792</v>
      </c>
      <c r="B745" s="421" t="s">
        <v>116</v>
      </c>
      <c r="C745" s="421" t="s">
        <v>85</v>
      </c>
      <c r="D745" s="411" t="n">
        <v>0.732638888888889</v>
      </c>
      <c r="E745" s="411" t="n">
        <v>0.819444444444445</v>
      </c>
      <c r="G745" s="410" t="s">
        <v>254</v>
      </c>
      <c r="H745" s="421" t="s">
        <v>95</v>
      </c>
      <c r="I745" s="412" t="n">
        <v>1508</v>
      </c>
      <c r="J745" s="412" t="n">
        <v>39260</v>
      </c>
      <c r="K745" s="413" t="n">
        <v>26.0344827586207</v>
      </c>
    </row>
    <row r="746" customFormat="false" ht="13.5" hidden="false" customHeight="false" outlineLevel="0" collapsed="false">
      <c r="A746" s="409" t="n">
        <v>4793</v>
      </c>
      <c r="B746" s="421" t="s">
        <v>116</v>
      </c>
      <c r="C746" s="421" t="s">
        <v>85</v>
      </c>
      <c r="D746" s="411" t="n">
        <v>0.732638888888889</v>
      </c>
      <c r="E746" s="411" t="n">
        <v>0.819444444444445</v>
      </c>
      <c r="G746" s="410" t="s">
        <v>254</v>
      </c>
      <c r="H746" s="421" t="s">
        <v>208</v>
      </c>
      <c r="I746" s="412" t="n">
        <v>1108</v>
      </c>
      <c r="J746" s="412" t="n">
        <v>26860</v>
      </c>
      <c r="K746" s="413" t="n">
        <v>24.2418772563177</v>
      </c>
    </row>
    <row r="747" customFormat="false" ht="13.5" hidden="false" customHeight="false" outlineLevel="0" collapsed="false">
      <c r="A747" s="409" t="n">
        <v>4794</v>
      </c>
      <c r="B747" s="421" t="s">
        <v>116</v>
      </c>
      <c r="C747" s="421" t="s">
        <v>85</v>
      </c>
      <c r="D747" s="411" t="n">
        <v>0.732638888888889</v>
      </c>
      <c r="E747" s="411" t="n">
        <v>0.819444444444445</v>
      </c>
      <c r="G747" s="410" t="s">
        <v>254</v>
      </c>
      <c r="H747" s="421" t="s">
        <v>209</v>
      </c>
      <c r="I747" s="412" t="n">
        <v>2617</v>
      </c>
      <c r="J747" s="412" t="n">
        <v>52260</v>
      </c>
      <c r="K747" s="413" t="n">
        <v>19.9694306457776</v>
      </c>
    </row>
    <row r="748" customFormat="false" ht="13.5" hidden="false" customHeight="false" outlineLevel="0" collapsed="false">
      <c r="A748" s="409" t="n">
        <v>4795</v>
      </c>
      <c r="B748" s="421" t="s">
        <v>116</v>
      </c>
      <c r="C748" s="421" t="s">
        <v>85</v>
      </c>
      <c r="D748" s="411" t="n">
        <v>0.732638888888889</v>
      </c>
      <c r="E748" s="411" t="n">
        <v>0.819444444444445</v>
      </c>
      <c r="G748" s="410" t="s">
        <v>254</v>
      </c>
      <c r="H748" s="421" t="s">
        <v>98</v>
      </c>
      <c r="I748" s="412" t="n">
        <v>2247</v>
      </c>
      <c r="J748" s="412" t="n">
        <v>48560</v>
      </c>
      <c r="K748" s="413" t="n">
        <v>21.6110369381397</v>
      </c>
    </row>
    <row r="749" customFormat="false" ht="13.5" hidden="false" customHeight="false" outlineLevel="0" collapsed="false">
      <c r="A749" s="409" t="n">
        <v>4796</v>
      </c>
      <c r="B749" s="421" t="s">
        <v>116</v>
      </c>
      <c r="C749" s="421" t="s">
        <v>85</v>
      </c>
      <c r="D749" s="411" t="n">
        <v>0.732638888888889</v>
      </c>
      <c r="E749" s="411" t="n">
        <v>0.819444444444445</v>
      </c>
      <c r="G749" s="410" t="s">
        <v>254</v>
      </c>
      <c r="H749" s="421" t="s">
        <v>89</v>
      </c>
      <c r="I749" s="412" t="n">
        <v>2247</v>
      </c>
      <c r="J749" s="412" t="n">
        <v>37360</v>
      </c>
      <c r="K749" s="413" t="n">
        <v>16.6266132621273</v>
      </c>
    </row>
    <row r="750" customFormat="false" ht="13.5" hidden="false" customHeight="false" outlineLevel="0" collapsed="false">
      <c r="A750" s="409" t="n">
        <v>4797</v>
      </c>
      <c r="B750" s="421" t="s">
        <v>116</v>
      </c>
      <c r="C750" s="421" t="s">
        <v>85</v>
      </c>
      <c r="D750" s="411" t="n">
        <v>0.732638888888889</v>
      </c>
      <c r="E750" s="411" t="n">
        <v>0.819444444444445</v>
      </c>
      <c r="G750" s="410" t="s">
        <v>254</v>
      </c>
      <c r="H750" s="421" t="s">
        <v>210</v>
      </c>
      <c r="I750" s="412" t="n">
        <v>2617</v>
      </c>
      <c r="J750" s="412" t="n">
        <v>49560</v>
      </c>
      <c r="K750" s="413" t="n">
        <v>18.9377149407719</v>
      </c>
    </row>
    <row r="751" customFormat="false" ht="13.5" hidden="false" customHeight="false" outlineLevel="0" collapsed="false">
      <c r="A751" s="409" t="n">
        <v>4798</v>
      </c>
      <c r="B751" s="421" t="s">
        <v>116</v>
      </c>
      <c r="C751" s="421" t="s">
        <v>85</v>
      </c>
      <c r="D751" s="411" t="n">
        <v>0.732638888888889</v>
      </c>
      <c r="E751" s="411" t="n">
        <v>0.819444444444445</v>
      </c>
      <c r="G751" s="410" t="s">
        <v>254</v>
      </c>
      <c r="H751" s="421" t="s">
        <v>211</v>
      </c>
      <c r="I751" s="412" t="n">
        <v>2617</v>
      </c>
      <c r="J751" s="412" t="n">
        <v>33510</v>
      </c>
      <c r="K751" s="413" t="n">
        <v>12.8047382499045</v>
      </c>
    </row>
    <row r="752" customFormat="false" ht="13.5" hidden="false" customHeight="false" outlineLevel="0" collapsed="false">
      <c r="A752" s="409" t="n">
        <v>4799</v>
      </c>
      <c r="B752" s="421" t="s">
        <v>116</v>
      </c>
      <c r="C752" s="421" t="s">
        <v>85</v>
      </c>
      <c r="D752" s="411" t="n">
        <v>0.732638888888889</v>
      </c>
      <c r="E752" s="411" t="n">
        <v>0.819444444444445</v>
      </c>
      <c r="G752" s="410" t="s">
        <v>254</v>
      </c>
      <c r="H752" s="421" t="s">
        <v>212</v>
      </c>
      <c r="I752" s="412" t="n">
        <v>2247</v>
      </c>
      <c r="J752" s="412" t="n">
        <v>30060</v>
      </c>
      <c r="K752" s="413" t="n">
        <v>13.3778371161549</v>
      </c>
    </row>
    <row r="753" customFormat="false" ht="13.5" hidden="false" customHeight="false" outlineLevel="0" collapsed="false">
      <c r="A753" s="409" t="n">
        <v>4800</v>
      </c>
      <c r="B753" s="421" t="s">
        <v>116</v>
      </c>
      <c r="C753" s="421" t="s">
        <v>85</v>
      </c>
      <c r="D753" s="411" t="n">
        <v>0.829861111111111</v>
      </c>
      <c r="E753" s="411" t="n">
        <v>0.913194444444445</v>
      </c>
      <c r="G753" s="410" t="s">
        <v>255</v>
      </c>
      <c r="H753" s="421" t="s">
        <v>205</v>
      </c>
      <c r="I753" s="412" t="n">
        <v>1508</v>
      </c>
      <c r="J753" s="412" t="n">
        <v>36760</v>
      </c>
      <c r="K753" s="413" t="n">
        <v>24.3766578249337</v>
      </c>
    </row>
    <row r="754" customFormat="false" ht="13.5" hidden="false" customHeight="false" outlineLevel="0" collapsed="false">
      <c r="A754" s="409" t="n">
        <v>4801</v>
      </c>
      <c r="B754" s="421" t="s">
        <v>116</v>
      </c>
      <c r="C754" s="421" t="s">
        <v>85</v>
      </c>
      <c r="D754" s="411" t="n">
        <v>0.829861111111111</v>
      </c>
      <c r="E754" s="411" t="n">
        <v>0.913194444444445</v>
      </c>
      <c r="G754" s="410" t="s">
        <v>255</v>
      </c>
      <c r="H754" s="421" t="s">
        <v>95</v>
      </c>
      <c r="I754" s="412" t="n">
        <v>1508</v>
      </c>
      <c r="J754" s="412" t="n">
        <v>38260</v>
      </c>
      <c r="K754" s="413" t="n">
        <v>25.3713527851459</v>
      </c>
    </row>
    <row r="755" customFormat="false" ht="13.5" hidden="false" customHeight="false" outlineLevel="0" collapsed="false">
      <c r="A755" s="409" t="n">
        <v>4802</v>
      </c>
      <c r="B755" s="421" t="s">
        <v>116</v>
      </c>
      <c r="C755" s="421" t="s">
        <v>85</v>
      </c>
      <c r="D755" s="411" t="n">
        <v>0.829861111111111</v>
      </c>
      <c r="E755" s="411" t="n">
        <v>0.913194444444445</v>
      </c>
      <c r="G755" s="410" t="s">
        <v>255</v>
      </c>
      <c r="H755" s="421" t="s">
        <v>207</v>
      </c>
      <c r="I755" s="412" t="n">
        <v>1108</v>
      </c>
      <c r="J755" s="412" t="n">
        <v>24060</v>
      </c>
      <c r="K755" s="413" t="n">
        <v>21.7148014440433</v>
      </c>
    </row>
    <row r="756" customFormat="false" ht="13.5" hidden="false" customHeight="false" outlineLevel="0" collapsed="false">
      <c r="A756" s="409" t="n">
        <v>4803</v>
      </c>
      <c r="B756" s="421" t="s">
        <v>116</v>
      </c>
      <c r="C756" s="421" t="s">
        <v>85</v>
      </c>
      <c r="D756" s="411" t="n">
        <v>0.829861111111111</v>
      </c>
      <c r="E756" s="411" t="n">
        <v>0.913194444444445</v>
      </c>
      <c r="G756" s="410" t="s">
        <v>255</v>
      </c>
      <c r="H756" s="421" t="s">
        <v>208</v>
      </c>
      <c r="I756" s="412" t="n">
        <v>1108</v>
      </c>
      <c r="J756" s="412" t="n">
        <v>24760</v>
      </c>
      <c r="K756" s="413" t="n">
        <v>22.3465703971119</v>
      </c>
    </row>
    <row r="757" customFormat="false" ht="13.5" hidden="false" customHeight="false" outlineLevel="0" collapsed="false">
      <c r="A757" s="409" t="n">
        <v>4804</v>
      </c>
      <c r="B757" s="421" t="s">
        <v>116</v>
      </c>
      <c r="C757" s="421" t="s">
        <v>85</v>
      </c>
      <c r="D757" s="411" t="n">
        <v>0.829861111111111</v>
      </c>
      <c r="E757" s="411" t="n">
        <v>0.913194444444445</v>
      </c>
      <c r="G757" s="410" t="s">
        <v>255</v>
      </c>
      <c r="H757" s="421" t="s">
        <v>209</v>
      </c>
      <c r="I757" s="412" t="n">
        <v>2617</v>
      </c>
      <c r="J757" s="412" t="n">
        <v>52260</v>
      </c>
      <c r="K757" s="413" t="n">
        <v>19.9694306457776</v>
      </c>
    </row>
    <row r="758" customFormat="false" ht="13.5" hidden="false" customHeight="false" outlineLevel="0" collapsed="false">
      <c r="A758" s="409" t="n">
        <v>4805</v>
      </c>
      <c r="B758" s="421" t="s">
        <v>116</v>
      </c>
      <c r="C758" s="421" t="s">
        <v>85</v>
      </c>
      <c r="D758" s="411" t="n">
        <v>0.829861111111111</v>
      </c>
      <c r="E758" s="411" t="n">
        <v>0.913194444444445</v>
      </c>
      <c r="G758" s="410" t="s">
        <v>255</v>
      </c>
      <c r="H758" s="421" t="s">
        <v>98</v>
      </c>
      <c r="I758" s="412" t="n">
        <v>2247</v>
      </c>
      <c r="J758" s="412" t="n">
        <v>46960</v>
      </c>
      <c r="K758" s="413" t="n">
        <v>20.8989764129951</v>
      </c>
    </row>
    <row r="759" customFormat="false" ht="13.5" hidden="false" customHeight="false" outlineLevel="0" collapsed="false">
      <c r="A759" s="409" t="n">
        <v>4806</v>
      </c>
      <c r="B759" s="421" t="s">
        <v>116</v>
      </c>
      <c r="C759" s="421" t="s">
        <v>85</v>
      </c>
      <c r="D759" s="411" t="n">
        <v>0.829861111111111</v>
      </c>
      <c r="E759" s="411" t="n">
        <v>0.913194444444445</v>
      </c>
      <c r="G759" s="410" t="s">
        <v>255</v>
      </c>
      <c r="H759" s="421" t="s">
        <v>89</v>
      </c>
      <c r="I759" s="412" t="n">
        <v>2247</v>
      </c>
      <c r="J759" s="412" t="n">
        <v>35360</v>
      </c>
      <c r="K759" s="413" t="n">
        <v>15.7365376056965</v>
      </c>
    </row>
    <row r="760" customFormat="false" ht="13.5" hidden="false" customHeight="false" outlineLevel="0" collapsed="false">
      <c r="A760" s="409" t="n">
        <v>4807</v>
      </c>
      <c r="B760" s="421" t="s">
        <v>116</v>
      </c>
      <c r="C760" s="421" t="s">
        <v>85</v>
      </c>
      <c r="D760" s="411" t="n">
        <v>0.829861111111111</v>
      </c>
      <c r="E760" s="411" t="n">
        <v>0.913194444444445</v>
      </c>
      <c r="G760" s="410" t="s">
        <v>255</v>
      </c>
      <c r="H760" s="421" t="s">
        <v>210</v>
      </c>
      <c r="I760" s="412" t="n">
        <v>2617</v>
      </c>
      <c r="J760" s="412" t="n">
        <v>49560</v>
      </c>
      <c r="K760" s="413" t="n">
        <v>18.9377149407719</v>
      </c>
    </row>
    <row r="761" customFormat="false" ht="13.5" hidden="false" customHeight="false" outlineLevel="0" collapsed="false">
      <c r="A761" s="409" t="n">
        <v>4808</v>
      </c>
      <c r="B761" s="421" t="s">
        <v>116</v>
      </c>
      <c r="C761" s="421" t="s">
        <v>85</v>
      </c>
      <c r="D761" s="411" t="n">
        <v>0.829861111111111</v>
      </c>
      <c r="E761" s="411" t="n">
        <v>0.913194444444445</v>
      </c>
      <c r="G761" s="410" t="s">
        <v>255</v>
      </c>
      <c r="H761" s="421" t="s">
        <v>211</v>
      </c>
      <c r="I761" s="412" t="n">
        <v>2617</v>
      </c>
      <c r="J761" s="412" t="n">
        <v>33510</v>
      </c>
      <c r="K761" s="413" t="n">
        <v>12.8047382499045</v>
      </c>
    </row>
    <row r="762" customFormat="false" ht="13.5" hidden="false" customHeight="false" outlineLevel="0" collapsed="false">
      <c r="A762" s="409" t="n">
        <v>4809</v>
      </c>
      <c r="B762" s="421" t="s">
        <v>116</v>
      </c>
      <c r="C762" s="421" t="s">
        <v>85</v>
      </c>
      <c r="D762" s="411" t="n">
        <v>0.829861111111111</v>
      </c>
      <c r="E762" s="411" t="n">
        <v>0.913194444444445</v>
      </c>
      <c r="G762" s="410" t="s">
        <v>255</v>
      </c>
      <c r="H762" s="421" t="s">
        <v>212</v>
      </c>
      <c r="I762" s="412" t="n">
        <v>2247</v>
      </c>
      <c r="J762" s="412" t="n">
        <v>30060</v>
      </c>
      <c r="K762" s="413" t="n">
        <v>13.3778371161549</v>
      </c>
    </row>
    <row r="763" customFormat="false" ht="13.5" hidden="false" customHeight="false" outlineLevel="0" collapsed="false">
      <c r="A763" s="409" t="n">
        <v>5113</v>
      </c>
      <c r="B763" s="421" t="s">
        <v>120</v>
      </c>
      <c r="C763" s="421" t="s">
        <v>85</v>
      </c>
      <c r="D763" s="411" t="n">
        <v>0.552083333333333</v>
      </c>
      <c r="E763" s="411" t="n">
        <v>0.649305555555556</v>
      </c>
      <c r="G763" s="410" t="s">
        <v>256</v>
      </c>
      <c r="H763" s="421" t="s">
        <v>205</v>
      </c>
      <c r="I763" s="412" t="n">
        <v>1759</v>
      </c>
      <c r="J763" s="412" t="n">
        <v>47240</v>
      </c>
      <c r="K763" s="413" t="n">
        <v>26.8561682774304</v>
      </c>
    </row>
    <row r="764" customFormat="false" ht="13.5" hidden="false" customHeight="false" outlineLevel="0" collapsed="false">
      <c r="A764" s="409" t="n">
        <v>5114</v>
      </c>
      <c r="B764" s="421" t="s">
        <v>120</v>
      </c>
      <c r="C764" s="421" t="s">
        <v>85</v>
      </c>
      <c r="D764" s="411" t="n">
        <v>0.552083333333333</v>
      </c>
      <c r="E764" s="411" t="n">
        <v>0.649305555555556</v>
      </c>
      <c r="G764" s="410" t="s">
        <v>256</v>
      </c>
      <c r="H764" s="421" t="s">
        <v>95</v>
      </c>
      <c r="I764" s="412" t="n">
        <v>1759</v>
      </c>
      <c r="J764" s="412" t="n">
        <v>50440</v>
      </c>
      <c r="K764" s="413" t="n">
        <v>28.6753837407618</v>
      </c>
    </row>
    <row r="765" customFormat="false" ht="13.5" hidden="false" customHeight="false" outlineLevel="0" collapsed="false">
      <c r="A765" s="409" t="n">
        <v>5115</v>
      </c>
      <c r="B765" s="421" t="s">
        <v>120</v>
      </c>
      <c r="C765" s="421" t="s">
        <v>85</v>
      </c>
      <c r="D765" s="411" t="n">
        <v>0.552083333333333</v>
      </c>
      <c r="E765" s="411" t="n">
        <v>0.649305555555556</v>
      </c>
      <c r="G765" s="410" t="s">
        <v>256</v>
      </c>
      <c r="H765" s="421" t="s">
        <v>88</v>
      </c>
      <c r="I765" s="412" t="n">
        <v>1359</v>
      </c>
      <c r="J765" s="412" t="n">
        <v>33940</v>
      </c>
      <c r="K765" s="413" t="n">
        <v>24.9742457689478</v>
      </c>
    </row>
    <row r="766" customFormat="false" ht="13.5" hidden="false" customHeight="false" outlineLevel="0" collapsed="false">
      <c r="A766" s="409" t="n">
        <v>5116</v>
      </c>
      <c r="B766" s="421" t="s">
        <v>120</v>
      </c>
      <c r="C766" s="421" t="s">
        <v>85</v>
      </c>
      <c r="D766" s="411" t="n">
        <v>0.552083333333333</v>
      </c>
      <c r="E766" s="411" t="n">
        <v>0.649305555555556</v>
      </c>
      <c r="G766" s="410" t="s">
        <v>256</v>
      </c>
      <c r="H766" s="421" t="s">
        <v>149</v>
      </c>
      <c r="I766" s="412" t="n">
        <v>1359</v>
      </c>
      <c r="J766" s="412" t="n">
        <v>35240</v>
      </c>
      <c r="K766" s="413" t="n">
        <v>25.9308314937454</v>
      </c>
    </row>
    <row r="767" customFormat="false" ht="13.5" hidden="false" customHeight="false" outlineLevel="0" collapsed="false">
      <c r="A767" s="409" t="n">
        <v>5117</v>
      </c>
      <c r="B767" s="421" t="s">
        <v>120</v>
      </c>
      <c r="C767" s="421" t="s">
        <v>85</v>
      </c>
      <c r="D767" s="411" t="n">
        <v>0.552083333333333</v>
      </c>
      <c r="E767" s="411" t="n">
        <v>0.649305555555556</v>
      </c>
      <c r="G767" s="410" t="s">
        <v>256</v>
      </c>
      <c r="H767" s="421" t="s">
        <v>206</v>
      </c>
      <c r="I767" s="412" t="n">
        <v>1359</v>
      </c>
      <c r="J767" s="412" t="n">
        <v>36940</v>
      </c>
      <c r="K767" s="413" t="n">
        <v>27.1817512877116</v>
      </c>
    </row>
    <row r="768" customFormat="false" ht="13.5" hidden="false" customHeight="false" outlineLevel="0" collapsed="false">
      <c r="A768" s="409" t="n">
        <v>5118</v>
      </c>
      <c r="B768" s="421" t="s">
        <v>120</v>
      </c>
      <c r="C768" s="421" t="s">
        <v>85</v>
      </c>
      <c r="D768" s="411" t="n">
        <v>0.552083333333333</v>
      </c>
      <c r="E768" s="411" t="n">
        <v>0.649305555555556</v>
      </c>
      <c r="G768" s="410" t="s">
        <v>256</v>
      </c>
      <c r="H768" s="421" t="s">
        <v>207</v>
      </c>
      <c r="I768" s="412" t="n">
        <v>1359</v>
      </c>
      <c r="J768" s="412" t="n">
        <v>38540</v>
      </c>
      <c r="K768" s="413" t="n">
        <v>28.3590875643856</v>
      </c>
    </row>
    <row r="769" customFormat="false" ht="13.5" hidden="false" customHeight="false" outlineLevel="0" collapsed="false">
      <c r="A769" s="409" t="n">
        <v>5119</v>
      </c>
      <c r="B769" s="421" t="s">
        <v>120</v>
      </c>
      <c r="C769" s="421" t="s">
        <v>85</v>
      </c>
      <c r="D769" s="411" t="n">
        <v>0.552083333333333</v>
      </c>
      <c r="E769" s="411" t="n">
        <v>0.649305555555556</v>
      </c>
      <c r="G769" s="410" t="s">
        <v>256</v>
      </c>
      <c r="H769" s="421" t="s">
        <v>208</v>
      </c>
      <c r="I769" s="412" t="n">
        <v>1359</v>
      </c>
      <c r="J769" s="412" t="n">
        <v>41140</v>
      </c>
      <c r="K769" s="413" t="n">
        <v>30.2722590139809</v>
      </c>
    </row>
    <row r="770" customFormat="false" ht="13.5" hidden="false" customHeight="false" outlineLevel="0" collapsed="false">
      <c r="A770" s="409" t="n">
        <v>5120</v>
      </c>
      <c r="B770" s="421" t="s">
        <v>120</v>
      </c>
      <c r="C770" s="421" t="s">
        <v>85</v>
      </c>
      <c r="D770" s="411" t="n">
        <v>0.552083333333333</v>
      </c>
      <c r="E770" s="411" t="n">
        <v>0.649305555555556</v>
      </c>
      <c r="G770" s="410" t="s">
        <v>256</v>
      </c>
      <c r="H770" s="421" t="s">
        <v>209</v>
      </c>
      <c r="I770" s="412" t="n">
        <v>3118</v>
      </c>
      <c r="J770" s="412" t="n">
        <v>64940</v>
      </c>
      <c r="K770" s="413" t="n">
        <v>20.8274534958307</v>
      </c>
    </row>
    <row r="771" customFormat="false" ht="13.5" hidden="false" customHeight="false" outlineLevel="0" collapsed="false">
      <c r="A771" s="409" t="n">
        <v>5121</v>
      </c>
      <c r="B771" s="421" t="s">
        <v>120</v>
      </c>
      <c r="C771" s="421" t="s">
        <v>85</v>
      </c>
      <c r="D771" s="411" t="n">
        <v>0.552083333333333</v>
      </c>
      <c r="E771" s="411" t="n">
        <v>0.649305555555556</v>
      </c>
      <c r="G771" s="410" t="s">
        <v>256</v>
      </c>
      <c r="H771" s="421" t="s">
        <v>98</v>
      </c>
      <c r="I771" s="412" t="n">
        <v>2665</v>
      </c>
      <c r="J771" s="412" t="n">
        <v>58540</v>
      </c>
      <c r="K771" s="413" t="n">
        <v>21.9662288930582</v>
      </c>
    </row>
    <row r="772" customFormat="false" ht="13.5" hidden="false" customHeight="false" outlineLevel="0" collapsed="false">
      <c r="A772" s="409" t="n">
        <v>5122</v>
      </c>
      <c r="B772" s="421" t="s">
        <v>120</v>
      </c>
      <c r="C772" s="421" t="s">
        <v>85</v>
      </c>
      <c r="D772" s="411" t="n">
        <v>0.552083333333333</v>
      </c>
      <c r="E772" s="411" t="n">
        <v>0.649305555555556</v>
      </c>
      <c r="G772" s="410" t="s">
        <v>256</v>
      </c>
      <c r="H772" s="421" t="s">
        <v>89</v>
      </c>
      <c r="I772" s="412" t="n">
        <v>2665</v>
      </c>
      <c r="J772" s="412" t="n">
        <v>55040</v>
      </c>
      <c r="K772" s="413" t="n">
        <v>20.6529080675422</v>
      </c>
    </row>
    <row r="773" customFormat="false" ht="13.5" hidden="false" customHeight="false" outlineLevel="0" collapsed="false">
      <c r="A773" s="409" t="n">
        <v>5123</v>
      </c>
      <c r="B773" s="421" t="s">
        <v>120</v>
      </c>
      <c r="C773" s="421" t="s">
        <v>85</v>
      </c>
      <c r="D773" s="411" t="n">
        <v>0.552083333333333</v>
      </c>
      <c r="E773" s="411" t="n">
        <v>0.649305555555556</v>
      </c>
      <c r="G773" s="410" t="s">
        <v>256</v>
      </c>
      <c r="H773" s="421" t="s">
        <v>210</v>
      </c>
      <c r="I773" s="412" t="n">
        <v>3118</v>
      </c>
      <c r="J773" s="412" t="n">
        <v>60540</v>
      </c>
      <c r="K773" s="413" t="n">
        <v>19.4162924951892</v>
      </c>
    </row>
    <row r="774" customFormat="false" ht="13.5" hidden="false" customHeight="false" outlineLevel="0" collapsed="false">
      <c r="A774" s="409" t="n">
        <v>5124</v>
      </c>
      <c r="B774" s="421" t="s">
        <v>120</v>
      </c>
      <c r="C774" s="421" t="s">
        <v>85</v>
      </c>
      <c r="D774" s="411" t="n">
        <v>0.552083333333333</v>
      </c>
      <c r="E774" s="411" t="n">
        <v>0.649305555555556</v>
      </c>
      <c r="G774" s="410" t="s">
        <v>256</v>
      </c>
      <c r="H774" s="421" t="s">
        <v>211</v>
      </c>
      <c r="I774" s="412" t="n">
        <v>3118</v>
      </c>
      <c r="J774" s="412" t="n">
        <v>41090</v>
      </c>
      <c r="K774" s="413" t="n">
        <v>13.1783194355356</v>
      </c>
    </row>
    <row r="775" customFormat="false" ht="13.5" hidden="false" customHeight="false" outlineLevel="0" collapsed="false">
      <c r="A775" s="409" t="n">
        <v>5125</v>
      </c>
      <c r="B775" s="421" t="s">
        <v>120</v>
      </c>
      <c r="C775" s="421" t="s">
        <v>85</v>
      </c>
      <c r="D775" s="411" t="n">
        <v>0.552083333333333</v>
      </c>
      <c r="E775" s="411" t="n">
        <v>0.649305555555556</v>
      </c>
      <c r="G775" s="410" t="s">
        <v>256</v>
      </c>
      <c r="H775" s="421" t="s">
        <v>212</v>
      </c>
      <c r="I775" s="412" t="n">
        <v>2665</v>
      </c>
      <c r="J775" s="412" t="n">
        <v>35490</v>
      </c>
      <c r="K775" s="413" t="n">
        <v>13.3170731707317</v>
      </c>
    </row>
    <row r="776" customFormat="false" ht="13.5" hidden="false" customHeight="false" outlineLevel="0" collapsed="false">
      <c r="A776" s="409" t="n">
        <v>5126</v>
      </c>
      <c r="B776" s="421" t="s">
        <v>120</v>
      </c>
      <c r="C776" s="421" t="s">
        <v>85</v>
      </c>
      <c r="D776" s="411" t="n">
        <v>0.756944444444445</v>
      </c>
      <c r="E776" s="411" t="n">
        <v>0.854166666666667</v>
      </c>
      <c r="G776" s="410" t="s">
        <v>257</v>
      </c>
      <c r="H776" s="421" t="s">
        <v>205</v>
      </c>
      <c r="I776" s="412" t="n">
        <v>1759</v>
      </c>
      <c r="J776" s="412" t="n">
        <v>47240</v>
      </c>
      <c r="K776" s="413" t="n">
        <v>26.8561682774304</v>
      </c>
    </row>
    <row r="777" customFormat="false" ht="13.5" hidden="false" customHeight="false" outlineLevel="0" collapsed="false">
      <c r="A777" s="409" t="n">
        <v>5127</v>
      </c>
      <c r="B777" s="421" t="s">
        <v>120</v>
      </c>
      <c r="C777" s="421" t="s">
        <v>85</v>
      </c>
      <c r="D777" s="411" t="n">
        <v>0.756944444444445</v>
      </c>
      <c r="E777" s="411" t="n">
        <v>0.854166666666667</v>
      </c>
      <c r="G777" s="410" t="s">
        <v>257</v>
      </c>
      <c r="H777" s="421" t="s">
        <v>95</v>
      </c>
      <c r="I777" s="412" t="n">
        <v>1759</v>
      </c>
      <c r="J777" s="412" t="n">
        <v>50440</v>
      </c>
      <c r="K777" s="413" t="n">
        <v>28.6753837407618</v>
      </c>
    </row>
    <row r="778" customFormat="false" ht="13.5" hidden="false" customHeight="false" outlineLevel="0" collapsed="false">
      <c r="A778" s="409" t="n">
        <v>5128</v>
      </c>
      <c r="B778" s="421" t="s">
        <v>120</v>
      </c>
      <c r="C778" s="421" t="s">
        <v>85</v>
      </c>
      <c r="D778" s="411" t="n">
        <v>0.756944444444445</v>
      </c>
      <c r="E778" s="411" t="n">
        <v>0.854166666666667</v>
      </c>
      <c r="G778" s="410" t="s">
        <v>257</v>
      </c>
      <c r="H778" s="421" t="s">
        <v>206</v>
      </c>
      <c r="I778" s="412" t="n">
        <v>1359</v>
      </c>
      <c r="J778" s="412" t="n">
        <v>38340</v>
      </c>
      <c r="K778" s="413" t="n">
        <v>28.2119205298013</v>
      </c>
    </row>
    <row r="779" customFormat="false" ht="13.5" hidden="false" customHeight="false" outlineLevel="0" collapsed="false">
      <c r="A779" s="409" t="n">
        <v>5129</v>
      </c>
      <c r="B779" s="421" t="s">
        <v>120</v>
      </c>
      <c r="C779" s="421" t="s">
        <v>85</v>
      </c>
      <c r="D779" s="411" t="n">
        <v>0.756944444444445</v>
      </c>
      <c r="E779" s="411" t="n">
        <v>0.854166666666667</v>
      </c>
      <c r="G779" s="410" t="s">
        <v>257</v>
      </c>
      <c r="H779" s="421" t="s">
        <v>207</v>
      </c>
      <c r="I779" s="412" t="n">
        <v>1359</v>
      </c>
      <c r="J779" s="412" t="n">
        <v>38540</v>
      </c>
      <c r="K779" s="413" t="n">
        <v>28.3590875643856</v>
      </c>
    </row>
    <row r="780" customFormat="false" ht="13.5" hidden="false" customHeight="false" outlineLevel="0" collapsed="false">
      <c r="A780" s="409" t="n">
        <v>5130</v>
      </c>
      <c r="B780" s="421" t="s">
        <v>120</v>
      </c>
      <c r="C780" s="421" t="s">
        <v>85</v>
      </c>
      <c r="D780" s="411" t="n">
        <v>0.756944444444445</v>
      </c>
      <c r="E780" s="411" t="n">
        <v>0.854166666666667</v>
      </c>
      <c r="G780" s="410" t="s">
        <v>257</v>
      </c>
      <c r="H780" s="421" t="s">
        <v>208</v>
      </c>
      <c r="I780" s="412" t="n">
        <v>1359</v>
      </c>
      <c r="J780" s="412" t="n">
        <v>41140</v>
      </c>
      <c r="K780" s="413" t="n">
        <v>30.2722590139809</v>
      </c>
    </row>
    <row r="781" customFormat="false" ht="13.5" hidden="false" customHeight="false" outlineLevel="0" collapsed="false">
      <c r="A781" s="409" t="n">
        <v>5131</v>
      </c>
      <c r="B781" s="421" t="s">
        <v>120</v>
      </c>
      <c r="C781" s="421" t="s">
        <v>85</v>
      </c>
      <c r="D781" s="411" t="n">
        <v>0.756944444444445</v>
      </c>
      <c r="E781" s="411" t="n">
        <v>0.854166666666667</v>
      </c>
      <c r="G781" s="410" t="s">
        <v>257</v>
      </c>
      <c r="H781" s="421" t="s">
        <v>209</v>
      </c>
      <c r="I781" s="412" t="n">
        <v>3118</v>
      </c>
      <c r="J781" s="412" t="n">
        <v>64940</v>
      </c>
      <c r="K781" s="413" t="n">
        <v>20.8274534958307</v>
      </c>
    </row>
    <row r="782" customFormat="false" ht="13.5" hidden="false" customHeight="false" outlineLevel="0" collapsed="false">
      <c r="A782" s="409" t="n">
        <v>5132</v>
      </c>
      <c r="B782" s="421" t="s">
        <v>120</v>
      </c>
      <c r="C782" s="421" t="s">
        <v>85</v>
      </c>
      <c r="D782" s="411" t="n">
        <v>0.756944444444445</v>
      </c>
      <c r="E782" s="411" t="n">
        <v>0.854166666666667</v>
      </c>
      <c r="G782" s="410" t="s">
        <v>257</v>
      </c>
      <c r="H782" s="421" t="s">
        <v>98</v>
      </c>
      <c r="I782" s="412" t="n">
        <v>2665</v>
      </c>
      <c r="J782" s="412" t="n">
        <v>58540</v>
      </c>
      <c r="K782" s="413" t="n">
        <v>21.9662288930582</v>
      </c>
    </row>
    <row r="783" customFormat="false" ht="13.5" hidden="false" customHeight="false" outlineLevel="0" collapsed="false">
      <c r="A783" s="409" t="n">
        <v>5133</v>
      </c>
      <c r="B783" s="421" t="s">
        <v>120</v>
      </c>
      <c r="C783" s="421" t="s">
        <v>85</v>
      </c>
      <c r="D783" s="411" t="n">
        <v>0.756944444444445</v>
      </c>
      <c r="E783" s="411" t="n">
        <v>0.854166666666667</v>
      </c>
      <c r="G783" s="410" t="s">
        <v>257</v>
      </c>
      <c r="H783" s="421" t="s">
        <v>89</v>
      </c>
      <c r="I783" s="412" t="n">
        <v>2665</v>
      </c>
      <c r="J783" s="412" t="n">
        <v>50740</v>
      </c>
      <c r="K783" s="413" t="n">
        <v>19.0393996247655</v>
      </c>
    </row>
    <row r="784" customFormat="false" ht="13.5" hidden="false" customHeight="false" outlineLevel="0" collapsed="false">
      <c r="A784" s="409" t="n">
        <v>5134</v>
      </c>
      <c r="B784" s="421" t="s">
        <v>120</v>
      </c>
      <c r="C784" s="421" t="s">
        <v>85</v>
      </c>
      <c r="D784" s="411" t="n">
        <v>0.756944444444445</v>
      </c>
      <c r="E784" s="411" t="n">
        <v>0.854166666666667</v>
      </c>
      <c r="G784" s="410" t="s">
        <v>257</v>
      </c>
      <c r="H784" s="421" t="s">
        <v>210</v>
      </c>
      <c r="I784" s="412" t="n">
        <v>3118</v>
      </c>
      <c r="J784" s="412" t="n">
        <v>60540</v>
      </c>
      <c r="K784" s="413" t="n">
        <v>19.4162924951892</v>
      </c>
    </row>
    <row r="785" customFormat="false" ht="13.5" hidden="false" customHeight="false" outlineLevel="0" collapsed="false">
      <c r="A785" s="409" t="n">
        <v>5135</v>
      </c>
      <c r="B785" s="421" t="s">
        <v>120</v>
      </c>
      <c r="C785" s="421" t="s">
        <v>85</v>
      </c>
      <c r="D785" s="411" t="n">
        <v>0.756944444444445</v>
      </c>
      <c r="E785" s="411" t="n">
        <v>0.854166666666667</v>
      </c>
      <c r="G785" s="410" t="s">
        <v>257</v>
      </c>
      <c r="H785" s="421" t="s">
        <v>211</v>
      </c>
      <c r="I785" s="412" t="n">
        <v>3118</v>
      </c>
      <c r="J785" s="412" t="n">
        <v>41090</v>
      </c>
      <c r="K785" s="413" t="n">
        <v>13.1783194355356</v>
      </c>
    </row>
    <row r="786" customFormat="false" ht="13.5" hidden="false" customHeight="false" outlineLevel="0" collapsed="false">
      <c r="A786" s="409" t="n">
        <v>5136</v>
      </c>
      <c r="B786" s="421" t="s">
        <v>120</v>
      </c>
      <c r="C786" s="421" t="s">
        <v>85</v>
      </c>
      <c r="D786" s="411" t="n">
        <v>0.756944444444445</v>
      </c>
      <c r="E786" s="411" t="n">
        <v>0.854166666666667</v>
      </c>
      <c r="G786" s="410" t="s">
        <v>257</v>
      </c>
      <c r="H786" s="421" t="s">
        <v>212</v>
      </c>
      <c r="I786" s="412" t="n">
        <v>2665</v>
      </c>
      <c r="J786" s="412" t="n">
        <v>35490</v>
      </c>
      <c r="K786" s="413" t="n">
        <v>13.3170731707317</v>
      </c>
    </row>
    <row r="787" customFormat="false" ht="13.5" hidden="false" customHeight="false" outlineLevel="0" collapsed="false">
      <c r="A787" s="409" t="n">
        <v>5232</v>
      </c>
      <c r="B787" s="421" t="s">
        <v>125</v>
      </c>
      <c r="C787" s="421" t="s">
        <v>85</v>
      </c>
      <c r="D787" s="411" t="n">
        <v>0.486111111111111</v>
      </c>
      <c r="E787" s="411" t="n">
        <v>0.590277777777778</v>
      </c>
      <c r="G787" s="410" t="s">
        <v>258</v>
      </c>
      <c r="H787" s="421" t="s">
        <v>205</v>
      </c>
      <c r="I787" s="412" t="n">
        <v>1853</v>
      </c>
      <c r="J787" s="412" t="n">
        <v>50140</v>
      </c>
      <c r="K787" s="413" t="n">
        <v>27.0588235294118</v>
      </c>
    </row>
    <row r="788" customFormat="false" ht="13.5" hidden="false" customHeight="false" outlineLevel="0" collapsed="false">
      <c r="A788" s="409" t="n">
        <v>5233</v>
      </c>
      <c r="B788" s="421" t="s">
        <v>125</v>
      </c>
      <c r="C788" s="421" t="s">
        <v>85</v>
      </c>
      <c r="D788" s="411" t="n">
        <v>0.486111111111111</v>
      </c>
      <c r="E788" s="411" t="n">
        <v>0.590277777777778</v>
      </c>
      <c r="G788" s="410" t="s">
        <v>258</v>
      </c>
      <c r="H788" s="421" t="s">
        <v>95</v>
      </c>
      <c r="I788" s="412" t="n">
        <v>1853</v>
      </c>
      <c r="J788" s="412" t="n">
        <v>53540</v>
      </c>
      <c r="K788" s="413" t="n">
        <v>28.8936859147329</v>
      </c>
    </row>
    <row r="789" customFormat="false" ht="13.5" hidden="false" customHeight="false" outlineLevel="0" collapsed="false">
      <c r="A789" s="409" t="n">
        <v>5234</v>
      </c>
      <c r="B789" s="421" t="s">
        <v>125</v>
      </c>
      <c r="C789" s="421" t="s">
        <v>85</v>
      </c>
      <c r="D789" s="411" t="n">
        <v>0.486111111111111</v>
      </c>
      <c r="E789" s="411" t="n">
        <v>0.590277777777778</v>
      </c>
      <c r="G789" s="410" t="s">
        <v>258</v>
      </c>
      <c r="H789" s="421" t="s">
        <v>208</v>
      </c>
      <c r="I789" s="412" t="n">
        <v>1453</v>
      </c>
      <c r="J789" s="412" t="n">
        <v>37040</v>
      </c>
      <c r="K789" s="413" t="n">
        <v>25.4920853406745</v>
      </c>
    </row>
    <row r="790" customFormat="false" ht="13.5" hidden="false" customHeight="false" outlineLevel="0" collapsed="false">
      <c r="A790" s="409" t="n">
        <v>5235</v>
      </c>
      <c r="B790" s="421" t="s">
        <v>125</v>
      </c>
      <c r="C790" s="421" t="s">
        <v>85</v>
      </c>
      <c r="D790" s="411" t="n">
        <v>0.486111111111111</v>
      </c>
      <c r="E790" s="411" t="n">
        <v>0.590277777777778</v>
      </c>
      <c r="G790" s="410" t="s">
        <v>258</v>
      </c>
      <c r="H790" s="421" t="s">
        <v>209</v>
      </c>
      <c r="I790" s="412" t="n">
        <v>3307</v>
      </c>
      <c r="J790" s="412" t="n">
        <v>68440</v>
      </c>
      <c r="K790" s="413" t="n">
        <v>20.6954944058059</v>
      </c>
    </row>
    <row r="791" customFormat="false" ht="13.5" hidden="false" customHeight="false" outlineLevel="0" collapsed="false">
      <c r="A791" s="409" t="n">
        <v>5236</v>
      </c>
      <c r="B791" s="421" t="s">
        <v>125</v>
      </c>
      <c r="C791" s="421" t="s">
        <v>85</v>
      </c>
      <c r="D791" s="411" t="n">
        <v>0.486111111111111</v>
      </c>
      <c r="E791" s="411" t="n">
        <v>0.590277777777778</v>
      </c>
      <c r="G791" s="410" t="s">
        <v>258</v>
      </c>
      <c r="H791" s="421" t="s">
        <v>98</v>
      </c>
      <c r="I791" s="412" t="n">
        <v>2822</v>
      </c>
      <c r="J791" s="412" t="n">
        <v>61740</v>
      </c>
      <c r="K791" s="413" t="n">
        <v>21.8781006378455</v>
      </c>
    </row>
    <row r="792" customFormat="false" ht="13.5" hidden="false" customHeight="false" outlineLevel="0" collapsed="false">
      <c r="A792" s="409" t="n">
        <v>5237</v>
      </c>
      <c r="B792" s="421" t="s">
        <v>125</v>
      </c>
      <c r="C792" s="421" t="s">
        <v>85</v>
      </c>
      <c r="D792" s="411" t="n">
        <v>0.486111111111111</v>
      </c>
      <c r="E792" s="411" t="n">
        <v>0.590277777777778</v>
      </c>
      <c r="G792" s="410" t="s">
        <v>258</v>
      </c>
      <c r="H792" s="421" t="s">
        <v>89</v>
      </c>
      <c r="I792" s="412" t="n">
        <v>2822</v>
      </c>
      <c r="J792" s="412" t="n">
        <v>44740</v>
      </c>
      <c r="K792" s="413" t="n">
        <v>15.8540042523033</v>
      </c>
    </row>
    <row r="793" customFormat="false" ht="13.5" hidden="false" customHeight="false" outlineLevel="0" collapsed="false">
      <c r="A793" s="409" t="n">
        <v>5238</v>
      </c>
      <c r="B793" s="421" t="s">
        <v>125</v>
      </c>
      <c r="C793" s="421" t="s">
        <v>85</v>
      </c>
      <c r="D793" s="411" t="n">
        <v>0.486111111111111</v>
      </c>
      <c r="E793" s="411" t="n">
        <v>0.590277777777778</v>
      </c>
      <c r="G793" s="410" t="s">
        <v>258</v>
      </c>
      <c r="H793" s="421" t="s">
        <v>210</v>
      </c>
      <c r="I793" s="412" t="n">
        <v>3307</v>
      </c>
      <c r="J793" s="412" t="n">
        <v>63690</v>
      </c>
      <c r="K793" s="413" t="n">
        <v>19.2591472633807</v>
      </c>
    </row>
    <row r="794" customFormat="false" ht="13.5" hidden="false" customHeight="false" outlineLevel="0" collapsed="false">
      <c r="A794" s="409" t="n">
        <v>5239</v>
      </c>
      <c r="B794" s="421" t="s">
        <v>125</v>
      </c>
      <c r="C794" s="421" t="s">
        <v>85</v>
      </c>
      <c r="D794" s="411" t="n">
        <v>0.486111111111111</v>
      </c>
      <c r="E794" s="411" t="n">
        <v>0.590277777777778</v>
      </c>
      <c r="G794" s="410" t="s">
        <v>258</v>
      </c>
      <c r="H794" s="421" t="s">
        <v>211</v>
      </c>
      <c r="I794" s="412" t="n">
        <v>3307</v>
      </c>
      <c r="J794" s="412" t="n">
        <v>42890</v>
      </c>
      <c r="K794" s="413" t="n">
        <v>12.969458723919</v>
      </c>
    </row>
    <row r="795" customFormat="false" ht="13.5" hidden="false" customHeight="false" outlineLevel="0" collapsed="false">
      <c r="A795" s="409" t="n">
        <v>5240</v>
      </c>
      <c r="B795" s="421" t="s">
        <v>125</v>
      </c>
      <c r="C795" s="421" t="s">
        <v>85</v>
      </c>
      <c r="D795" s="411" t="n">
        <v>0.486111111111111</v>
      </c>
      <c r="E795" s="411" t="n">
        <v>0.590277777777778</v>
      </c>
      <c r="G795" s="410" t="s">
        <v>258</v>
      </c>
      <c r="H795" s="421" t="s">
        <v>212</v>
      </c>
      <c r="I795" s="412" t="n">
        <v>2822</v>
      </c>
      <c r="J795" s="412" t="n">
        <v>37090</v>
      </c>
      <c r="K795" s="41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84</v>
      </c>
      <c r="B1" s="444"/>
      <c r="C1" s="444"/>
      <c r="D1" s="437" t="n">
        <f aca="false">COUNTA(D3:D10001)</f>
        <v>734</v>
      </c>
      <c r="G1" s="445" t="s">
        <v>26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4</v>
      </c>
      <c r="L2" s="447" t="s">
        <v>12</v>
      </c>
      <c r="M2" s="448" t="s">
        <v>13</v>
      </c>
      <c r="N2" s="447" t="s">
        <v>84</v>
      </c>
    </row>
    <row r="3" customFormat="false" ht="13.5" hidden="false" customHeight="false" outlineLevel="0" collapsed="false">
      <c r="A3" s="437" t="n">
        <v>3163</v>
      </c>
      <c r="B3" s="449" t="s">
        <v>85</v>
      </c>
      <c r="C3" s="449" t="s">
        <v>86</v>
      </c>
      <c r="D3" s="439" t="n">
        <v>0.333333333333333</v>
      </c>
      <c r="E3" s="439" t="n">
        <v>0.413194444444444</v>
      </c>
      <c r="G3" s="438" t="s">
        <v>87</v>
      </c>
      <c r="H3" s="449" t="s">
        <v>206</v>
      </c>
      <c r="I3" s="440" t="n">
        <v>999</v>
      </c>
      <c r="J3" s="440" t="n">
        <v>15710</v>
      </c>
      <c r="K3" s="441" t="n">
        <v>15.7257257257257</v>
      </c>
    </row>
    <row r="4" customFormat="false" ht="13.5" hidden="false" customHeight="false" outlineLevel="0" collapsed="false">
      <c r="A4" s="437" t="n">
        <v>3168</v>
      </c>
      <c r="B4" s="449" t="s">
        <v>85</v>
      </c>
      <c r="C4" s="449" t="s">
        <v>86</v>
      </c>
      <c r="D4" s="439" t="n">
        <v>0.333333333333333</v>
      </c>
      <c r="E4" s="439" t="n">
        <v>0.413194444444444</v>
      </c>
      <c r="G4" s="438" t="s">
        <v>75</v>
      </c>
      <c r="H4" s="449" t="s">
        <v>89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3174</v>
      </c>
      <c r="B5" s="449" t="s">
        <v>85</v>
      </c>
      <c r="C5" s="449" t="s">
        <v>86</v>
      </c>
      <c r="D5" s="439" t="n">
        <v>0.579861111111111</v>
      </c>
      <c r="E5" s="439" t="n">
        <v>0.663194444444444</v>
      </c>
      <c r="G5" s="438" t="s">
        <v>38</v>
      </c>
      <c r="H5" s="449" t="s">
        <v>207</v>
      </c>
      <c r="I5" s="440" t="n">
        <v>999</v>
      </c>
      <c r="J5" s="440" t="n">
        <v>15710</v>
      </c>
      <c r="K5" s="441" t="n">
        <v>15.7257257257257</v>
      </c>
    </row>
    <row r="6" customFormat="false" ht="13.5" hidden="false" customHeight="false" outlineLevel="0" collapsed="false">
      <c r="A6" s="437" t="n">
        <v>3178</v>
      </c>
      <c r="B6" s="449" t="s">
        <v>85</v>
      </c>
      <c r="C6" s="449" t="s">
        <v>86</v>
      </c>
      <c r="D6" s="439" t="n">
        <v>0.579861111111111</v>
      </c>
      <c r="E6" s="439" t="n">
        <v>0.663194444444444</v>
      </c>
      <c r="G6" s="438" t="s">
        <v>90</v>
      </c>
      <c r="H6" s="449" t="s">
        <v>89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3184</v>
      </c>
      <c r="B7" s="449" t="s">
        <v>85</v>
      </c>
      <c r="C7" s="449" t="s">
        <v>86</v>
      </c>
      <c r="D7" s="439" t="n">
        <v>0.677083333333333</v>
      </c>
      <c r="E7" s="439" t="n">
        <v>0.756944444444445</v>
      </c>
      <c r="G7" s="438" t="s">
        <v>39</v>
      </c>
      <c r="H7" s="449" t="s">
        <v>88</v>
      </c>
      <c r="I7" s="440" t="n">
        <v>999</v>
      </c>
      <c r="J7" s="440" t="n">
        <v>13710</v>
      </c>
      <c r="K7" s="441" t="n">
        <v>13.7237237237237</v>
      </c>
    </row>
    <row r="8" customFormat="false" ht="13.5" hidden="false" customHeight="false" outlineLevel="0" collapsed="false">
      <c r="A8" s="437" t="n">
        <v>3191</v>
      </c>
      <c r="B8" s="449" t="s">
        <v>85</v>
      </c>
      <c r="C8" s="449" t="s">
        <v>86</v>
      </c>
      <c r="D8" s="439" t="n">
        <v>0.677083333333333</v>
      </c>
      <c r="E8" s="439" t="n">
        <v>0.756944444444445</v>
      </c>
      <c r="G8" s="438" t="s">
        <v>91</v>
      </c>
      <c r="H8" s="449" t="s">
        <v>89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3197</v>
      </c>
      <c r="B9" s="449" t="s">
        <v>85</v>
      </c>
      <c r="C9" s="449" t="s">
        <v>86</v>
      </c>
      <c r="D9" s="439" t="n">
        <v>0.847222222222222</v>
      </c>
      <c r="E9" s="439" t="n">
        <v>0.927083333333333</v>
      </c>
      <c r="G9" s="438" t="s">
        <v>57</v>
      </c>
      <c r="H9" s="449" t="s">
        <v>88</v>
      </c>
      <c r="I9" s="440" t="n">
        <v>999</v>
      </c>
      <c r="J9" s="440" t="n">
        <v>13210</v>
      </c>
      <c r="K9" s="441" t="n">
        <v>13.2232232232232</v>
      </c>
    </row>
    <row r="10" customFormat="false" ht="13.5" hidden="false" customHeight="false" outlineLevel="0" collapsed="false">
      <c r="A10" s="437" t="n">
        <v>3204</v>
      </c>
      <c r="B10" s="449" t="s">
        <v>85</v>
      </c>
      <c r="C10" s="449" t="s">
        <v>86</v>
      </c>
      <c r="D10" s="439" t="n">
        <v>0.847222222222222</v>
      </c>
      <c r="E10" s="439" t="n">
        <v>0.927083333333333</v>
      </c>
      <c r="G10" s="438" t="s">
        <v>92</v>
      </c>
      <c r="H10" s="449" t="s">
        <v>89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3208</v>
      </c>
      <c r="B11" s="449" t="s">
        <v>85</v>
      </c>
      <c r="C11" s="449" t="s">
        <v>93</v>
      </c>
      <c r="D11" s="439" t="n">
        <v>0.270833333333333</v>
      </c>
      <c r="E11" s="439" t="n">
        <v>0.319444444444444</v>
      </c>
      <c r="G11" s="438" t="s">
        <v>94</v>
      </c>
      <c r="H11" s="449" t="s">
        <v>95</v>
      </c>
      <c r="I11" s="440" t="n">
        <v>820</v>
      </c>
      <c r="J11" s="440" t="n">
        <v>23930</v>
      </c>
      <c r="K11" s="441" t="n">
        <v>29.1829268292683</v>
      </c>
    </row>
    <row r="12" customFormat="false" ht="13.5" hidden="false" customHeight="false" outlineLevel="0" collapsed="false">
      <c r="A12" s="437" t="n">
        <v>3213</v>
      </c>
      <c r="B12" s="449" t="s">
        <v>85</v>
      </c>
      <c r="C12" s="449" t="s">
        <v>93</v>
      </c>
      <c r="D12" s="439" t="n">
        <v>0.28125</v>
      </c>
      <c r="E12" s="439" t="n">
        <v>0.333333333333333</v>
      </c>
      <c r="G12" s="438" t="s">
        <v>96</v>
      </c>
      <c r="H12" s="449" t="s">
        <v>95</v>
      </c>
      <c r="I12" s="440" t="n">
        <v>820</v>
      </c>
      <c r="J12" s="440" t="n">
        <v>23930</v>
      </c>
      <c r="K12" s="441" t="n">
        <v>29.1829268292683</v>
      </c>
    </row>
    <row r="13" customFormat="false" ht="13.5" hidden="false" customHeight="false" outlineLevel="0" collapsed="false">
      <c r="A13" s="437" t="n">
        <v>3219</v>
      </c>
      <c r="B13" s="449" t="s">
        <v>85</v>
      </c>
      <c r="C13" s="449" t="s">
        <v>93</v>
      </c>
      <c r="D13" s="439" t="n">
        <v>0.28125</v>
      </c>
      <c r="E13" s="439" t="n">
        <v>0.333333333333333</v>
      </c>
      <c r="G13" s="438" t="s">
        <v>97</v>
      </c>
      <c r="H13" s="449" t="s">
        <v>98</v>
      </c>
      <c r="I13" s="440" t="n">
        <v>1100</v>
      </c>
      <c r="J13" s="440" t="n">
        <v>25030</v>
      </c>
      <c r="K13" s="441" t="n">
        <v>22.7545454545455</v>
      </c>
    </row>
    <row r="14" customFormat="false" ht="13.5" hidden="false" customHeight="false" outlineLevel="0" collapsed="false">
      <c r="A14" s="437" t="n">
        <v>3223</v>
      </c>
      <c r="B14" s="449" t="s">
        <v>85</v>
      </c>
      <c r="C14" s="449" t="s">
        <v>93</v>
      </c>
      <c r="D14" s="439" t="n">
        <v>0.291666666666667</v>
      </c>
      <c r="E14" s="439" t="n">
        <v>0.340277777777778</v>
      </c>
      <c r="G14" s="438" t="s">
        <v>99</v>
      </c>
      <c r="H14" s="449" t="s">
        <v>95</v>
      </c>
      <c r="I14" s="440" t="n">
        <v>820</v>
      </c>
      <c r="J14" s="440" t="n">
        <v>23930</v>
      </c>
      <c r="K14" s="441" t="n">
        <v>29.1829268292683</v>
      </c>
    </row>
    <row r="15" customFormat="false" ht="13.5" hidden="false" customHeight="false" outlineLevel="0" collapsed="false">
      <c r="A15" s="437" t="n">
        <v>3229</v>
      </c>
      <c r="B15" s="449" t="s">
        <v>85</v>
      </c>
      <c r="C15" s="449" t="s">
        <v>93</v>
      </c>
      <c r="D15" s="439" t="n">
        <v>0.291666666666667</v>
      </c>
      <c r="E15" s="439" t="n">
        <v>0.340277777777778</v>
      </c>
      <c r="G15" s="438" t="s">
        <v>100</v>
      </c>
      <c r="H15" s="449" t="s">
        <v>98</v>
      </c>
      <c r="I15" s="440" t="n">
        <v>1100</v>
      </c>
      <c r="J15" s="440" t="n">
        <v>25030</v>
      </c>
      <c r="K15" s="441" t="n">
        <v>22.7545454545455</v>
      </c>
    </row>
    <row r="16" customFormat="false" ht="13.5" hidden="false" customHeight="false" outlineLevel="0" collapsed="false">
      <c r="A16" s="437" t="n">
        <v>3233</v>
      </c>
      <c r="B16" s="449" t="s">
        <v>85</v>
      </c>
      <c r="C16" s="449" t="s">
        <v>93</v>
      </c>
      <c r="D16" s="439" t="n">
        <v>0.3125</v>
      </c>
      <c r="E16" s="439" t="n">
        <v>0.361111111111111</v>
      </c>
      <c r="G16" s="438" t="s">
        <v>270</v>
      </c>
      <c r="H16" s="449" t="s">
        <v>95</v>
      </c>
      <c r="I16" s="440" t="n">
        <v>820</v>
      </c>
      <c r="J16" s="440" t="n">
        <v>23930</v>
      </c>
      <c r="K16" s="441" t="n">
        <v>29.1829268292683</v>
      </c>
    </row>
    <row r="17" customFormat="false" ht="13.5" hidden="false" customHeight="false" outlineLevel="0" collapsed="false">
      <c r="A17" s="437" t="n">
        <v>3239</v>
      </c>
      <c r="B17" s="449" t="s">
        <v>85</v>
      </c>
      <c r="C17" s="449" t="s">
        <v>93</v>
      </c>
      <c r="D17" s="439" t="n">
        <v>0.3125</v>
      </c>
      <c r="E17" s="439" t="n">
        <v>0.361111111111111</v>
      </c>
      <c r="G17" s="438" t="s">
        <v>271</v>
      </c>
      <c r="H17" s="449" t="s">
        <v>98</v>
      </c>
      <c r="I17" s="440" t="n">
        <v>1100</v>
      </c>
      <c r="J17" s="440" t="n">
        <v>25030</v>
      </c>
      <c r="K17" s="441" t="n">
        <v>22.7545454545455</v>
      </c>
    </row>
    <row r="18" customFormat="false" ht="13.5" hidden="false" customHeight="false" outlineLevel="0" collapsed="false">
      <c r="A18" s="437" t="n">
        <v>3243</v>
      </c>
      <c r="B18" s="449" t="s">
        <v>85</v>
      </c>
      <c r="C18" s="449" t="s">
        <v>93</v>
      </c>
      <c r="D18" s="439" t="n">
        <v>0.458333333333333</v>
      </c>
      <c r="E18" s="439" t="n">
        <v>0.513888888888889</v>
      </c>
      <c r="G18" s="438" t="s">
        <v>103</v>
      </c>
      <c r="H18" s="449" t="s">
        <v>95</v>
      </c>
      <c r="I18" s="440" t="n">
        <v>820</v>
      </c>
      <c r="J18" s="440" t="n">
        <v>25130</v>
      </c>
      <c r="K18" s="441" t="n">
        <v>30.6463414634146</v>
      </c>
    </row>
    <row r="19" customFormat="false" ht="13.5" hidden="false" customHeight="false" outlineLevel="0" collapsed="false">
      <c r="A19" s="437" t="n">
        <v>3248</v>
      </c>
      <c r="B19" s="449" t="s">
        <v>85</v>
      </c>
      <c r="C19" s="449" t="s">
        <v>93</v>
      </c>
      <c r="D19" s="439" t="n">
        <v>0.597222222222222</v>
      </c>
      <c r="E19" s="439" t="n">
        <v>0.649305555555556</v>
      </c>
      <c r="G19" s="438" t="s">
        <v>104</v>
      </c>
      <c r="H19" s="449" t="s">
        <v>95</v>
      </c>
      <c r="I19" s="440" t="n">
        <v>820</v>
      </c>
      <c r="J19" s="440" t="n">
        <v>25130</v>
      </c>
      <c r="K19" s="441" t="n">
        <v>30.6463414634146</v>
      </c>
    </row>
    <row r="20" customFormat="false" ht="13.5" hidden="false" customHeight="false" outlineLevel="0" collapsed="false">
      <c r="A20" s="437" t="n">
        <v>3253</v>
      </c>
      <c r="B20" s="449" t="s">
        <v>85</v>
      </c>
      <c r="C20" s="449" t="s">
        <v>93</v>
      </c>
      <c r="D20" s="439" t="n">
        <v>0.645833333333333</v>
      </c>
      <c r="E20" s="439" t="n">
        <v>0.697916666666667</v>
      </c>
      <c r="G20" s="438" t="s">
        <v>105</v>
      </c>
      <c r="H20" s="449" t="s">
        <v>95</v>
      </c>
      <c r="I20" s="440" t="n">
        <v>820</v>
      </c>
      <c r="J20" s="440" t="n">
        <v>17130</v>
      </c>
      <c r="K20" s="441" t="n">
        <v>20.890243902439</v>
      </c>
    </row>
    <row r="21" customFormat="false" ht="13.5" hidden="false" customHeight="false" outlineLevel="0" collapsed="false">
      <c r="A21" s="437" t="n">
        <v>3256</v>
      </c>
      <c r="B21" s="449" t="s">
        <v>85</v>
      </c>
      <c r="C21" s="449" t="s">
        <v>93</v>
      </c>
      <c r="D21" s="439" t="n">
        <v>0.645833333333333</v>
      </c>
      <c r="E21" s="439" t="n">
        <v>0.697916666666667</v>
      </c>
      <c r="G21" s="438" t="s">
        <v>106</v>
      </c>
      <c r="H21" s="449" t="s">
        <v>98</v>
      </c>
      <c r="I21" s="440" t="n">
        <v>1100</v>
      </c>
      <c r="J21" s="440" t="n">
        <v>25030</v>
      </c>
      <c r="K21" s="441" t="n">
        <v>22.7545454545455</v>
      </c>
    </row>
    <row r="22" customFormat="false" ht="13.5" hidden="false" customHeight="false" outlineLevel="0" collapsed="false">
      <c r="A22" s="437" t="n">
        <v>3260</v>
      </c>
      <c r="B22" s="449" t="s">
        <v>85</v>
      </c>
      <c r="C22" s="449" t="s">
        <v>93</v>
      </c>
      <c r="D22" s="439" t="n">
        <v>0.729166666666667</v>
      </c>
      <c r="E22" s="439" t="n">
        <v>0.784722222222222</v>
      </c>
      <c r="G22" s="438" t="s">
        <v>107</v>
      </c>
      <c r="H22" s="449" t="s">
        <v>95</v>
      </c>
      <c r="I22" s="440" t="n">
        <v>820</v>
      </c>
      <c r="J22" s="440" t="n">
        <v>25130</v>
      </c>
      <c r="K22" s="441" t="n">
        <v>30.6463414634146</v>
      </c>
    </row>
    <row r="23" customFormat="false" ht="13.5" hidden="false" customHeight="false" outlineLevel="0" collapsed="false">
      <c r="A23" s="437" t="n">
        <v>3265</v>
      </c>
      <c r="B23" s="449" t="s">
        <v>85</v>
      </c>
      <c r="C23" s="449" t="s">
        <v>93</v>
      </c>
      <c r="D23" s="439" t="n">
        <v>0.774305555555555</v>
      </c>
      <c r="E23" s="439" t="n">
        <v>0.829861111111111</v>
      </c>
      <c r="G23" s="438" t="s">
        <v>108</v>
      </c>
      <c r="H23" s="449" t="s">
        <v>95</v>
      </c>
      <c r="I23" s="440" t="n">
        <v>820</v>
      </c>
      <c r="J23" s="440" t="n">
        <v>25130</v>
      </c>
      <c r="K23" s="441" t="n">
        <v>30.6463414634146</v>
      </c>
    </row>
    <row r="24" customFormat="false" ht="13.5" hidden="false" customHeight="false" outlineLevel="0" collapsed="false">
      <c r="A24" s="437" t="n">
        <v>3270</v>
      </c>
      <c r="B24" s="449" t="s">
        <v>85</v>
      </c>
      <c r="C24" s="449" t="s">
        <v>93</v>
      </c>
      <c r="D24" s="439" t="n">
        <v>0.881944444444445</v>
      </c>
      <c r="E24" s="439" t="n">
        <v>0.9375</v>
      </c>
      <c r="G24" s="438" t="s">
        <v>109</v>
      </c>
      <c r="H24" s="449" t="s">
        <v>95</v>
      </c>
      <c r="I24" s="440" t="n">
        <v>820</v>
      </c>
      <c r="J24" s="440" t="n">
        <v>25130</v>
      </c>
      <c r="K24" s="441" t="n">
        <v>30.6463414634146</v>
      </c>
    </row>
    <row r="25" customFormat="false" ht="13.5" hidden="false" customHeight="false" outlineLevel="0" collapsed="false">
      <c r="A25" s="437" t="n">
        <v>3273</v>
      </c>
      <c r="B25" s="449" t="s">
        <v>85</v>
      </c>
      <c r="C25" s="449" t="s">
        <v>93</v>
      </c>
      <c r="D25" s="439" t="n">
        <v>0.881944444444445</v>
      </c>
      <c r="E25" s="439" t="n">
        <v>0.9375</v>
      </c>
      <c r="G25" s="438" t="s">
        <v>110</v>
      </c>
      <c r="H25" s="449" t="s">
        <v>98</v>
      </c>
      <c r="I25" s="440" t="n">
        <v>1100</v>
      </c>
      <c r="J25" s="440" t="n">
        <v>25030</v>
      </c>
      <c r="K25" s="441" t="n">
        <v>22.7545454545455</v>
      </c>
    </row>
    <row r="26" customFormat="false" ht="13.5" hidden="false" customHeight="false" outlineLevel="0" collapsed="false">
      <c r="A26" s="437" t="n">
        <v>3277</v>
      </c>
      <c r="B26" s="449" t="s">
        <v>85</v>
      </c>
      <c r="C26" s="449" t="s">
        <v>93</v>
      </c>
      <c r="D26" s="439" t="n">
        <v>0.90625</v>
      </c>
      <c r="E26" s="439" t="n">
        <v>0.958333333333333</v>
      </c>
      <c r="G26" s="438" t="s">
        <v>111</v>
      </c>
      <c r="H26" s="449" t="s">
        <v>95</v>
      </c>
      <c r="I26" s="440" t="n">
        <v>820</v>
      </c>
      <c r="J26" s="440" t="n">
        <v>17130</v>
      </c>
      <c r="K26" s="441" t="n">
        <v>20.890243902439</v>
      </c>
    </row>
    <row r="27" customFormat="false" ht="13.5" hidden="false" customHeight="false" outlineLevel="0" collapsed="false">
      <c r="A27" s="437" t="n">
        <v>3280</v>
      </c>
      <c r="B27" s="449" t="s">
        <v>85</v>
      </c>
      <c r="C27" s="449" t="s">
        <v>93</v>
      </c>
      <c r="D27" s="439" t="n">
        <v>0.90625</v>
      </c>
      <c r="E27" s="439" t="n">
        <v>0.958333333333333</v>
      </c>
      <c r="G27" s="438" t="s">
        <v>112</v>
      </c>
      <c r="H27" s="449" t="s">
        <v>98</v>
      </c>
      <c r="I27" s="440" t="n">
        <v>1100</v>
      </c>
      <c r="J27" s="440" t="n">
        <v>25030</v>
      </c>
      <c r="K27" s="441" t="n">
        <v>22.7545454545455</v>
      </c>
    </row>
    <row r="28" customFormat="false" ht="13.5" hidden="false" customHeight="false" outlineLevel="0" collapsed="false">
      <c r="A28" s="437" t="n">
        <v>3285</v>
      </c>
      <c r="B28" s="449" t="s">
        <v>85</v>
      </c>
      <c r="C28" s="449" t="s">
        <v>113</v>
      </c>
      <c r="D28" s="439" t="n">
        <v>0.8125</v>
      </c>
      <c r="E28" s="439" t="n">
        <v>0.864583333333333</v>
      </c>
      <c r="G28" s="438" t="s">
        <v>114</v>
      </c>
      <c r="H28" s="449" t="s">
        <v>88</v>
      </c>
      <c r="I28" s="440" t="n">
        <v>430</v>
      </c>
      <c r="J28" s="440" t="n">
        <v>11340</v>
      </c>
      <c r="K28" s="441" t="n">
        <v>26.3720930232558</v>
      </c>
    </row>
    <row r="29" customFormat="false" ht="13.5" hidden="false" customHeight="false" outlineLevel="0" collapsed="false">
      <c r="A29" s="437" t="n">
        <v>3292</v>
      </c>
      <c r="B29" s="449" t="s">
        <v>85</v>
      </c>
      <c r="C29" s="449" t="s">
        <v>113</v>
      </c>
      <c r="D29" s="439" t="n">
        <v>0.8125</v>
      </c>
      <c r="E29" s="439" t="n">
        <v>0.864583333333333</v>
      </c>
      <c r="G29" s="438" t="s">
        <v>115</v>
      </c>
      <c r="H29" s="449" t="s">
        <v>89</v>
      </c>
      <c r="I29" s="440" t="n">
        <v>1117</v>
      </c>
      <c r="J29" s="440" t="n">
        <v>21640</v>
      </c>
      <c r="K29" s="441" t="n">
        <v>19.373321396598</v>
      </c>
    </row>
    <row r="30" customFormat="false" ht="13.5" hidden="false" customHeight="false" outlineLevel="0" collapsed="false">
      <c r="A30" s="437" t="n">
        <v>3298</v>
      </c>
      <c r="B30" s="449" t="s">
        <v>85</v>
      </c>
      <c r="C30" s="449" t="s">
        <v>116</v>
      </c>
      <c r="D30" s="439" t="n">
        <v>0.333333333333333</v>
      </c>
      <c r="E30" s="439" t="n">
        <v>0.420138888888889</v>
      </c>
      <c r="G30" s="438" t="s">
        <v>72</v>
      </c>
      <c r="H30" s="449" t="s">
        <v>88</v>
      </c>
      <c r="I30" s="440" t="n">
        <v>1108</v>
      </c>
      <c r="J30" s="440" t="n">
        <v>18660</v>
      </c>
      <c r="K30" s="441" t="n">
        <v>16.841155234657</v>
      </c>
    </row>
    <row r="31" customFormat="false" ht="13.5" hidden="false" customHeight="false" outlineLevel="0" collapsed="false">
      <c r="A31" s="437" t="n">
        <v>3305</v>
      </c>
      <c r="B31" s="449" t="s">
        <v>85</v>
      </c>
      <c r="C31" s="449" t="s">
        <v>116</v>
      </c>
      <c r="D31" s="439" t="n">
        <v>0.333333333333333</v>
      </c>
      <c r="E31" s="439" t="n">
        <v>0.420138888888889</v>
      </c>
      <c r="G31" s="438" t="s">
        <v>77</v>
      </c>
      <c r="H31" s="449" t="s">
        <v>89</v>
      </c>
      <c r="I31" s="440" t="n">
        <v>2247</v>
      </c>
      <c r="J31" s="440" t="n">
        <v>33860</v>
      </c>
      <c r="K31" s="441" t="n">
        <v>15.0689808633734</v>
      </c>
    </row>
    <row r="32" customFormat="false" ht="13.5" hidden="false" customHeight="false" outlineLevel="0" collapsed="false">
      <c r="A32" s="437" t="n">
        <v>3311</v>
      </c>
      <c r="B32" s="449" t="s">
        <v>85</v>
      </c>
      <c r="C32" s="449" t="s">
        <v>116</v>
      </c>
      <c r="D32" s="439" t="n">
        <v>0.423611111111111</v>
      </c>
      <c r="E32" s="439" t="n">
        <v>0.513888888888889</v>
      </c>
      <c r="G32" s="438" t="s">
        <v>47</v>
      </c>
      <c r="H32" s="449" t="s">
        <v>88</v>
      </c>
      <c r="I32" s="440" t="n">
        <v>1108</v>
      </c>
      <c r="J32" s="440" t="n">
        <v>17060</v>
      </c>
      <c r="K32" s="441" t="n">
        <v>15.3971119133574</v>
      </c>
    </row>
    <row r="33" customFormat="false" ht="13.5" hidden="false" customHeight="false" outlineLevel="0" collapsed="false">
      <c r="A33" s="437" t="n">
        <v>3318</v>
      </c>
      <c r="B33" s="449" t="s">
        <v>85</v>
      </c>
      <c r="C33" s="449" t="s">
        <v>116</v>
      </c>
      <c r="D33" s="439" t="n">
        <v>0.423611111111111</v>
      </c>
      <c r="E33" s="439" t="n">
        <v>0.513888888888889</v>
      </c>
      <c r="G33" s="438" t="s">
        <v>117</v>
      </c>
      <c r="H33" s="449" t="s">
        <v>89</v>
      </c>
      <c r="I33" s="440" t="n">
        <v>2247</v>
      </c>
      <c r="J33" s="440" t="n">
        <v>32260</v>
      </c>
      <c r="K33" s="441" t="n">
        <v>14.3569203382287</v>
      </c>
    </row>
    <row r="34" customFormat="false" ht="13.5" hidden="false" customHeight="false" outlineLevel="0" collapsed="false">
      <c r="A34" s="437" t="n">
        <v>3324</v>
      </c>
      <c r="B34" s="449" t="s">
        <v>85</v>
      </c>
      <c r="C34" s="449" t="s">
        <v>116</v>
      </c>
      <c r="D34" s="439" t="n">
        <v>0.618055555555556</v>
      </c>
      <c r="E34" s="439" t="n">
        <v>0.704861111111111</v>
      </c>
      <c r="G34" s="438" t="s">
        <v>21</v>
      </c>
      <c r="H34" s="449" t="s">
        <v>207</v>
      </c>
      <c r="I34" s="440" t="n">
        <v>1108</v>
      </c>
      <c r="J34" s="440" t="n">
        <v>13160</v>
      </c>
      <c r="K34" s="441" t="n">
        <v>11.8772563176895</v>
      </c>
    </row>
    <row r="35" customFormat="false" ht="13.5" hidden="false" customHeight="false" outlineLevel="0" collapsed="false">
      <c r="A35" s="437" t="n">
        <v>3328</v>
      </c>
      <c r="B35" s="449" t="s">
        <v>85</v>
      </c>
      <c r="C35" s="449" t="s">
        <v>116</v>
      </c>
      <c r="D35" s="439" t="n">
        <v>0.618055555555556</v>
      </c>
      <c r="E35" s="439" t="n">
        <v>0.704861111111111</v>
      </c>
      <c r="G35" s="438" t="s">
        <v>118</v>
      </c>
      <c r="H35" s="449" t="s">
        <v>89</v>
      </c>
      <c r="I35" s="440" t="n">
        <v>2247</v>
      </c>
      <c r="J35" s="440" t="n">
        <v>36660</v>
      </c>
      <c r="K35" s="441" t="n">
        <v>16.3150867823765</v>
      </c>
    </row>
    <row r="36" customFormat="false" ht="13.5" hidden="false" customHeight="false" outlineLevel="0" collapsed="false">
      <c r="A36" s="437" t="n">
        <v>3334</v>
      </c>
      <c r="B36" s="449" t="s">
        <v>85</v>
      </c>
      <c r="C36" s="449" t="s">
        <v>116</v>
      </c>
      <c r="D36" s="439" t="n">
        <v>0.840277777777778</v>
      </c>
      <c r="E36" s="439" t="n">
        <v>0.923611111111111</v>
      </c>
      <c r="G36" s="438" t="s">
        <v>54</v>
      </c>
      <c r="H36" s="449" t="s">
        <v>88</v>
      </c>
      <c r="I36" s="440" t="n">
        <v>1108</v>
      </c>
      <c r="J36" s="440" t="n">
        <v>15560</v>
      </c>
      <c r="K36" s="441" t="n">
        <v>14.043321299639</v>
      </c>
    </row>
    <row r="37" customFormat="false" ht="13.5" hidden="false" customHeight="false" outlineLevel="0" collapsed="false">
      <c r="A37" s="437" t="n">
        <v>3341</v>
      </c>
      <c r="B37" s="449" t="s">
        <v>85</v>
      </c>
      <c r="C37" s="449" t="s">
        <v>116</v>
      </c>
      <c r="D37" s="439" t="n">
        <v>0.840277777777778</v>
      </c>
      <c r="E37" s="439" t="n">
        <v>0.923611111111111</v>
      </c>
      <c r="G37" s="438" t="s">
        <v>119</v>
      </c>
      <c r="H37" s="449" t="s">
        <v>89</v>
      </c>
      <c r="I37" s="440" t="n">
        <v>2247</v>
      </c>
      <c r="J37" s="440" t="n">
        <v>31960</v>
      </c>
      <c r="K37" s="441" t="n">
        <v>14.2234089897641</v>
      </c>
    </row>
    <row r="38" customFormat="false" ht="13.5" hidden="false" customHeight="false" outlineLevel="0" collapsed="false">
      <c r="A38" s="437" t="n">
        <v>3347</v>
      </c>
      <c r="B38" s="449" t="s">
        <v>85</v>
      </c>
      <c r="C38" s="449" t="s">
        <v>120</v>
      </c>
      <c r="D38" s="439" t="n">
        <v>0.430555555555556</v>
      </c>
      <c r="E38" s="439" t="n">
        <v>0.524305555555556</v>
      </c>
      <c r="G38" s="438" t="s">
        <v>121</v>
      </c>
      <c r="H38" s="449" t="s">
        <v>88</v>
      </c>
      <c r="I38" s="440" t="n">
        <v>1359</v>
      </c>
      <c r="J38" s="440" t="n">
        <v>24940</v>
      </c>
      <c r="K38" s="441" t="n">
        <v>18.3517292126564</v>
      </c>
    </row>
    <row r="39" customFormat="false" ht="13.5" hidden="false" customHeight="false" outlineLevel="0" collapsed="false">
      <c r="A39" s="437" t="n">
        <v>3354</v>
      </c>
      <c r="B39" s="449" t="s">
        <v>85</v>
      </c>
      <c r="C39" s="449" t="s">
        <v>120</v>
      </c>
      <c r="D39" s="439" t="n">
        <v>0.430555555555556</v>
      </c>
      <c r="E39" s="439" t="n">
        <v>0.524305555555556</v>
      </c>
      <c r="G39" s="438" t="s">
        <v>122</v>
      </c>
      <c r="H39" s="449" t="s">
        <v>89</v>
      </c>
      <c r="I39" s="440" t="n">
        <v>2665</v>
      </c>
      <c r="J39" s="440" t="n">
        <v>44940</v>
      </c>
      <c r="K39" s="441" t="n">
        <v>16.8630393996248</v>
      </c>
    </row>
    <row r="40" customFormat="false" ht="13.5" hidden="false" customHeight="false" outlineLevel="0" collapsed="false">
      <c r="A40" s="437" t="n">
        <v>3360</v>
      </c>
      <c r="B40" s="449" t="s">
        <v>85</v>
      </c>
      <c r="C40" s="449" t="s">
        <v>120</v>
      </c>
      <c r="D40" s="439" t="n">
        <v>0.635416666666667</v>
      </c>
      <c r="E40" s="439" t="n">
        <v>0.729166666666667</v>
      </c>
      <c r="G40" s="438" t="s">
        <v>123</v>
      </c>
      <c r="H40" s="449" t="s">
        <v>88</v>
      </c>
      <c r="I40" s="440" t="n">
        <v>1359</v>
      </c>
      <c r="J40" s="440" t="n">
        <v>21540</v>
      </c>
      <c r="K40" s="441" t="n">
        <v>15.8498896247241</v>
      </c>
    </row>
    <row r="41" customFormat="false" ht="13.5" hidden="false" customHeight="false" outlineLevel="0" collapsed="false">
      <c r="A41" s="437" t="n">
        <v>3367</v>
      </c>
      <c r="B41" s="449" t="s">
        <v>85</v>
      </c>
      <c r="C41" s="449" t="s">
        <v>120</v>
      </c>
      <c r="D41" s="439" t="n">
        <v>0.635416666666667</v>
      </c>
      <c r="E41" s="439" t="n">
        <v>0.729166666666667</v>
      </c>
      <c r="G41" s="438" t="s">
        <v>124</v>
      </c>
      <c r="H41" s="449" t="s">
        <v>89</v>
      </c>
      <c r="I41" s="440" t="n">
        <v>2665</v>
      </c>
      <c r="J41" s="440" t="n">
        <v>44940</v>
      </c>
      <c r="K41" s="441" t="n">
        <v>16.8630393996248</v>
      </c>
    </row>
    <row r="42" customFormat="false" ht="13.5" hidden="false" customHeight="false" outlineLevel="0" collapsed="false">
      <c r="A42" s="437" t="n">
        <v>3373</v>
      </c>
      <c r="B42" s="449" t="s">
        <v>85</v>
      </c>
      <c r="C42" s="449" t="s">
        <v>125</v>
      </c>
      <c r="D42" s="439" t="n">
        <v>0.357638888888889</v>
      </c>
      <c r="E42" s="439" t="n">
        <v>0.458333333333333</v>
      </c>
      <c r="G42" s="438" t="s">
        <v>126</v>
      </c>
      <c r="H42" s="449" t="s">
        <v>88</v>
      </c>
      <c r="I42" s="440" t="n">
        <v>1453</v>
      </c>
      <c r="J42" s="440" t="n">
        <v>23940</v>
      </c>
      <c r="K42" s="441" t="n">
        <v>16.4762560220234</v>
      </c>
    </row>
    <row r="43" customFormat="false" ht="13.5" hidden="false" customHeight="false" outlineLevel="0" collapsed="false">
      <c r="A43" s="437" t="n">
        <v>3380</v>
      </c>
      <c r="B43" s="449" t="s">
        <v>85</v>
      </c>
      <c r="C43" s="449" t="s">
        <v>125</v>
      </c>
      <c r="D43" s="439" t="n">
        <v>0.357638888888889</v>
      </c>
      <c r="E43" s="439" t="n">
        <v>0.458333333333333</v>
      </c>
      <c r="G43" s="438" t="s">
        <v>127</v>
      </c>
      <c r="H43" s="449" t="s">
        <v>89</v>
      </c>
      <c r="I43" s="440" t="n">
        <v>2822</v>
      </c>
      <c r="J43" s="440" t="n">
        <v>40340</v>
      </c>
      <c r="K43" s="441" t="n">
        <v>14.2948263642807</v>
      </c>
    </row>
    <row r="44" customFormat="false" ht="13.5" hidden="false" customHeight="false" outlineLevel="0" collapsed="false">
      <c r="A44" s="450" t="s">
        <v>58</v>
      </c>
    </row>
    <row r="45" customFormat="false" ht="13.5" hidden="false" customHeight="false" outlineLevel="0" collapsed="false">
      <c r="A45" s="437" t="n">
        <v>494</v>
      </c>
      <c r="B45" s="449" t="s">
        <v>86</v>
      </c>
      <c r="C45" s="449" t="s">
        <v>85</v>
      </c>
      <c r="D45" s="439" t="n">
        <v>0.3125</v>
      </c>
      <c r="E45" s="439" t="n">
        <v>0.402777777777778</v>
      </c>
      <c r="G45" s="438" t="s">
        <v>60</v>
      </c>
      <c r="H45" s="449" t="s">
        <v>205</v>
      </c>
      <c r="I45" s="440" t="n">
        <v>1399</v>
      </c>
      <c r="J45" s="440" t="n">
        <v>20510</v>
      </c>
      <c r="K45" s="441" t="n">
        <v>14.6604717655468</v>
      </c>
    </row>
    <row r="46" customFormat="false" ht="13.5" hidden="false" customHeight="false" outlineLevel="0" collapsed="false">
      <c r="A46" s="437" t="n">
        <v>501</v>
      </c>
      <c r="B46" s="449" t="s">
        <v>86</v>
      </c>
      <c r="C46" s="449" t="s">
        <v>85</v>
      </c>
      <c r="D46" s="439" t="n">
        <v>0.3125</v>
      </c>
      <c r="E46" s="439" t="n">
        <v>0.402777777777778</v>
      </c>
      <c r="G46" s="438" t="s">
        <v>128</v>
      </c>
      <c r="H46" s="449" t="s">
        <v>89</v>
      </c>
      <c r="I46" s="440" t="n">
        <v>2065</v>
      </c>
      <c r="J46" s="440" t="n">
        <v>26210</v>
      </c>
      <c r="K46" s="441" t="n">
        <v>12.6924939467312</v>
      </c>
    </row>
    <row r="47" customFormat="false" ht="13.5" hidden="false" customHeight="false" outlineLevel="0" collapsed="false">
      <c r="A47" s="437" t="n">
        <v>507</v>
      </c>
      <c r="B47" s="449" t="s">
        <v>86</v>
      </c>
      <c r="C47" s="449" t="s">
        <v>85</v>
      </c>
      <c r="D47" s="439" t="n">
        <v>0.447916666666667</v>
      </c>
      <c r="E47" s="439" t="n">
        <v>0.538194444444444</v>
      </c>
      <c r="G47" s="438" t="s">
        <v>64</v>
      </c>
      <c r="H47" s="449" t="s">
        <v>207</v>
      </c>
      <c r="I47" s="440" t="n">
        <v>999</v>
      </c>
      <c r="J47" s="440" t="n">
        <v>19010</v>
      </c>
      <c r="K47" s="441" t="n">
        <v>19.029029029029</v>
      </c>
    </row>
    <row r="48" customFormat="false" ht="13.5" hidden="false" customHeight="false" outlineLevel="0" collapsed="false">
      <c r="A48" s="437" t="n">
        <v>511</v>
      </c>
      <c r="B48" s="449" t="s">
        <v>86</v>
      </c>
      <c r="C48" s="449" t="s">
        <v>85</v>
      </c>
      <c r="D48" s="439" t="n">
        <v>0.447916666666667</v>
      </c>
      <c r="E48" s="439" t="n">
        <v>0.538194444444444</v>
      </c>
      <c r="G48" s="438" t="s">
        <v>129</v>
      </c>
      <c r="H48" s="449" t="s">
        <v>89</v>
      </c>
      <c r="I48" s="440" t="n">
        <v>2065</v>
      </c>
      <c r="J48" s="440" t="n">
        <v>26210</v>
      </c>
      <c r="K48" s="441" t="n">
        <v>12.6924939467312</v>
      </c>
    </row>
    <row r="49" customFormat="false" ht="13.5" hidden="false" customHeight="false" outlineLevel="0" collapsed="false">
      <c r="A49" s="437" t="n">
        <v>515</v>
      </c>
      <c r="B49" s="449" t="s">
        <v>86</v>
      </c>
      <c r="C49" s="449" t="s">
        <v>85</v>
      </c>
      <c r="D49" s="439" t="n">
        <v>0.78125</v>
      </c>
      <c r="E49" s="439" t="n">
        <v>0.871527777777778</v>
      </c>
      <c r="G49" s="438" t="s">
        <v>130</v>
      </c>
      <c r="H49" s="449" t="s">
        <v>205</v>
      </c>
      <c r="I49" s="440" t="n">
        <v>1399</v>
      </c>
      <c r="J49" s="440" t="n">
        <v>40310</v>
      </c>
      <c r="K49" s="441" t="n">
        <v>28.8134381701215</v>
      </c>
    </row>
    <row r="50" customFormat="false" ht="13.5" hidden="false" customHeight="false" outlineLevel="0" collapsed="false">
      <c r="A50" s="437" t="n">
        <v>520</v>
      </c>
      <c r="B50" s="449" t="s">
        <v>86</v>
      </c>
      <c r="C50" s="449" t="s">
        <v>85</v>
      </c>
      <c r="D50" s="439" t="n">
        <v>0.78125</v>
      </c>
      <c r="E50" s="439" t="n">
        <v>0.871527777777778</v>
      </c>
      <c r="G50" s="438" t="s">
        <v>81</v>
      </c>
      <c r="H50" s="449" t="s">
        <v>89</v>
      </c>
      <c r="I50" s="440" t="n">
        <v>2065</v>
      </c>
      <c r="J50" s="440" t="n">
        <v>32910</v>
      </c>
      <c r="K50" s="441" t="n">
        <v>15.9370460048426</v>
      </c>
    </row>
    <row r="51" customFormat="false" ht="13.5" hidden="false" customHeight="false" outlineLevel="0" collapsed="false">
      <c r="A51" s="437" t="n">
        <v>526</v>
      </c>
      <c r="B51" s="449" t="s">
        <v>86</v>
      </c>
      <c r="C51" s="449" t="s">
        <v>85</v>
      </c>
      <c r="D51" s="439" t="n">
        <v>0.847222222222222</v>
      </c>
      <c r="E51" s="439" t="n">
        <v>0.934027777777778</v>
      </c>
      <c r="G51" s="438" t="s">
        <v>131</v>
      </c>
      <c r="H51" s="449" t="s">
        <v>88</v>
      </c>
      <c r="I51" s="440" t="n">
        <v>999</v>
      </c>
      <c r="J51" s="440" t="n">
        <v>22710</v>
      </c>
      <c r="K51" s="441" t="n">
        <v>22.7327327327327</v>
      </c>
    </row>
    <row r="52" customFormat="false" ht="13.5" hidden="false" customHeight="false" outlineLevel="0" collapsed="false">
      <c r="A52" s="437" t="n">
        <v>533</v>
      </c>
      <c r="B52" s="449" t="s">
        <v>86</v>
      </c>
      <c r="C52" s="449" t="s">
        <v>85</v>
      </c>
      <c r="D52" s="439" t="n">
        <v>0.847222222222222</v>
      </c>
      <c r="E52" s="439" t="n">
        <v>0.934027777777778</v>
      </c>
      <c r="G52" s="438" t="s">
        <v>79</v>
      </c>
      <c r="H52" s="449" t="s">
        <v>89</v>
      </c>
      <c r="I52" s="440" t="n">
        <v>2065</v>
      </c>
      <c r="J52" s="440" t="n">
        <v>32410</v>
      </c>
      <c r="K52" s="441" t="n">
        <v>15.6949152542373</v>
      </c>
    </row>
    <row r="53" customFormat="false" ht="13.5" hidden="false" customHeight="false" outlineLevel="0" collapsed="false">
      <c r="A53" s="437" t="n">
        <v>1366</v>
      </c>
      <c r="B53" s="449" t="s">
        <v>93</v>
      </c>
      <c r="C53" s="449" t="s">
        <v>85</v>
      </c>
      <c r="D53" s="439" t="n">
        <v>0.270833333333333</v>
      </c>
      <c r="E53" s="439" t="n">
        <v>0.322916666666667</v>
      </c>
      <c r="G53" s="438" t="s">
        <v>132</v>
      </c>
      <c r="H53" s="449" t="s">
        <v>95</v>
      </c>
      <c r="I53" s="440" t="n">
        <v>820</v>
      </c>
      <c r="J53" s="440" t="n">
        <v>15130</v>
      </c>
      <c r="K53" s="441" t="n">
        <v>18.4512195121951</v>
      </c>
    </row>
    <row r="54" customFormat="false" ht="13.5" hidden="false" customHeight="false" outlineLevel="0" collapsed="false">
      <c r="A54" s="437" t="n">
        <v>1372</v>
      </c>
      <c r="B54" s="449" t="s">
        <v>93</v>
      </c>
      <c r="C54" s="449" t="s">
        <v>85</v>
      </c>
      <c r="D54" s="439" t="n">
        <v>0.270833333333333</v>
      </c>
      <c r="E54" s="439" t="n">
        <v>0.322916666666667</v>
      </c>
      <c r="G54" s="438" t="s">
        <v>133</v>
      </c>
      <c r="H54" s="449" t="s">
        <v>98</v>
      </c>
      <c r="I54" s="440" t="n">
        <v>1100</v>
      </c>
      <c r="J54" s="440" t="n">
        <v>25030</v>
      </c>
      <c r="K54" s="441" t="n">
        <v>22.7545454545455</v>
      </c>
    </row>
    <row r="55" customFormat="false" ht="13.5" hidden="false" customHeight="false" outlineLevel="0" collapsed="false">
      <c r="A55" s="437" t="n">
        <v>1376</v>
      </c>
      <c r="B55" s="449" t="s">
        <v>93</v>
      </c>
      <c r="C55" s="449" t="s">
        <v>85</v>
      </c>
      <c r="D55" s="439" t="n">
        <v>0.298611111111111</v>
      </c>
      <c r="E55" s="439" t="n">
        <v>0.350694444444444</v>
      </c>
      <c r="G55" s="438" t="s">
        <v>134</v>
      </c>
      <c r="H55" s="449" t="s">
        <v>95</v>
      </c>
      <c r="I55" s="440" t="n">
        <v>820</v>
      </c>
      <c r="J55" s="440" t="n">
        <v>15630</v>
      </c>
      <c r="K55" s="441" t="n">
        <v>19.0609756097561</v>
      </c>
    </row>
    <row r="56" customFormat="false" ht="13.5" hidden="false" customHeight="false" outlineLevel="0" collapsed="false">
      <c r="A56" s="437" t="n">
        <v>1382</v>
      </c>
      <c r="B56" s="449" t="s">
        <v>93</v>
      </c>
      <c r="C56" s="449" t="s">
        <v>85</v>
      </c>
      <c r="D56" s="439" t="n">
        <v>0.298611111111111</v>
      </c>
      <c r="E56" s="439" t="n">
        <v>0.350694444444444</v>
      </c>
      <c r="G56" s="438" t="s">
        <v>135</v>
      </c>
      <c r="H56" s="449" t="s">
        <v>98</v>
      </c>
      <c r="I56" s="440" t="n">
        <v>1100</v>
      </c>
      <c r="J56" s="440" t="n">
        <v>25030</v>
      </c>
      <c r="K56" s="441" t="n">
        <v>22.7545454545455</v>
      </c>
    </row>
    <row r="57" customFormat="false" ht="13.5" hidden="false" customHeight="false" outlineLevel="0" collapsed="false">
      <c r="A57" s="437" t="n">
        <v>1387</v>
      </c>
      <c r="B57" s="449" t="s">
        <v>93</v>
      </c>
      <c r="C57" s="449" t="s">
        <v>85</v>
      </c>
      <c r="D57" s="439" t="n">
        <v>0.368055555555556</v>
      </c>
      <c r="E57" s="439" t="n">
        <v>0.423611111111111</v>
      </c>
      <c r="G57" s="438" t="s">
        <v>136</v>
      </c>
      <c r="H57" s="449" t="s">
        <v>88</v>
      </c>
      <c r="I57" s="440" t="n">
        <v>420</v>
      </c>
      <c r="J57" s="440" t="n">
        <v>12030</v>
      </c>
      <c r="K57" s="441" t="n">
        <v>28.6428571428571</v>
      </c>
    </row>
    <row r="58" customFormat="false" ht="13.5" hidden="false" customHeight="false" outlineLevel="0" collapsed="false">
      <c r="A58" s="437" t="n">
        <v>1392</v>
      </c>
      <c r="B58" s="449" t="s">
        <v>93</v>
      </c>
      <c r="C58" s="449" t="s">
        <v>85</v>
      </c>
      <c r="D58" s="439" t="n">
        <v>0.503472222222222</v>
      </c>
      <c r="E58" s="439" t="n">
        <v>0.5625</v>
      </c>
      <c r="G58" s="438" t="s">
        <v>137</v>
      </c>
      <c r="H58" s="449" t="s">
        <v>88</v>
      </c>
      <c r="I58" s="440" t="n">
        <v>420</v>
      </c>
      <c r="J58" s="440" t="n">
        <v>12030</v>
      </c>
      <c r="K58" s="441" t="n">
        <v>28.6428571428571</v>
      </c>
    </row>
    <row r="59" customFormat="false" ht="13.5" hidden="false" customHeight="false" outlineLevel="0" collapsed="false">
      <c r="A59" s="437" t="n">
        <v>1396</v>
      </c>
      <c r="B59" s="449" t="s">
        <v>93</v>
      </c>
      <c r="C59" s="449" t="s">
        <v>85</v>
      </c>
      <c r="D59" s="439" t="n">
        <v>0.552083333333333</v>
      </c>
      <c r="E59" s="439" t="n">
        <v>0.611111111111111</v>
      </c>
      <c r="G59" s="438" t="s">
        <v>138</v>
      </c>
      <c r="H59" s="449" t="s">
        <v>95</v>
      </c>
      <c r="I59" s="440" t="n">
        <v>820</v>
      </c>
      <c r="J59" s="440" t="n">
        <v>15130</v>
      </c>
      <c r="K59" s="441" t="n">
        <v>18.4512195121951</v>
      </c>
    </row>
    <row r="60" customFormat="false" ht="13.5" hidden="false" customHeight="false" outlineLevel="0" collapsed="false">
      <c r="A60" s="437" t="n">
        <v>1402</v>
      </c>
      <c r="B60" s="449" t="s">
        <v>93</v>
      </c>
      <c r="C60" s="449" t="s">
        <v>85</v>
      </c>
      <c r="D60" s="439" t="n">
        <v>0.552083333333333</v>
      </c>
      <c r="E60" s="439" t="n">
        <v>0.611111111111111</v>
      </c>
      <c r="G60" s="438" t="s">
        <v>139</v>
      </c>
      <c r="H60" s="449" t="s">
        <v>98</v>
      </c>
      <c r="I60" s="440" t="n">
        <v>1100</v>
      </c>
      <c r="J60" s="440" t="n">
        <v>25030</v>
      </c>
      <c r="K60" s="441" t="n">
        <v>22.7545454545455</v>
      </c>
    </row>
    <row r="61" customFormat="false" ht="13.5" hidden="false" customHeight="false" outlineLevel="0" collapsed="false">
      <c r="A61" s="437" t="n">
        <v>1406</v>
      </c>
      <c r="B61" s="449" t="s">
        <v>93</v>
      </c>
      <c r="C61" s="449" t="s">
        <v>85</v>
      </c>
      <c r="D61" s="439" t="n">
        <v>0.635416666666667</v>
      </c>
      <c r="E61" s="439" t="n">
        <v>0.694444444444445</v>
      </c>
      <c r="G61" s="438" t="s">
        <v>140</v>
      </c>
      <c r="H61" s="449" t="s">
        <v>95</v>
      </c>
      <c r="I61" s="440" t="n">
        <v>820</v>
      </c>
      <c r="J61" s="440" t="n">
        <v>25130</v>
      </c>
      <c r="K61" s="441" t="n">
        <v>30.6463414634146</v>
      </c>
    </row>
    <row r="62" customFormat="false" ht="13.5" hidden="false" customHeight="false" outlineLevel="0" collapsed="false">
      <c r="A62" s="437" t="n">
        <v>1411</v>
      </c>
      <c r="B62" s="449" t="s">
        <v>93</v>
      </c>
      <c r="C62" s="449" t="s">
        <v>85</v>
      </c>
      <c r="D62" s="439" t="n">
        <v>0.684027777777778</v>
      </c>
      <c r="E62" s="439" t="n">
        <v>0.746527777777778</v>
      </c>
      <c r="G62" s="438" t="s">
        <v>141</v>
      </c>
      <c r="H62" s="449" t="s">
        <v>95</v>
      </c>
      <c r="I62" s="440" t="n">
        <v>820</v>
      </c>
      <c r="J62" s="440" t="n">
        <v>25130</v>
      </c>
      <c r="K62" s="441" t="n">
        <v>30.6463414634146</v>
      </c>
    </row>
    <row r="63" customFormat="false" ht="13.5" hidden="false" customHeight="false" outlineLevel="0" collapsed="false">
      <c r="A63" s="437" t="n">
        <v>1416</v>
      </c>
      <c r="B63" s="449" t="s">
        <v>93</v>
      </c>
      <c r="C63" s="449" t="s">
        <v>85</v>
      </c>
      <c r="D63" s="439" t="n">
        <v>0.753472222222222</v>
      </c>
      <c r="E63" s="439" t="n">
        <v>0.8125</v>
      </c>
      <c r="G63" s="438" t="s">
        <v>142</v>
      </c>
      <c r="H63" s="449" t="s">
        <v>95</v>
      </c>
      <c r="I63" s="440" t="n">
        <v>820</v>
      </c>
      <c r="J63" s="440" t="n">
        <v>25130</v>
      </c>
      <c r="K63" s="441" t="n">
        <v>30.6463414634146</v>
      </c>
    </row>
    <row r="64" customFormat="false" ht="13.5" hidden="false" customHeight="false" outlineLevel="0" collapsed="false">
      <c r="A64" s="437" t="n">
        <v>1422</v>
      </c>
      <c r="B64" s="449" t="s">
        <v>93</v>
      </c>
      <c r="C64" s="449" t="s">
        <v>85</v>
      </c>
      <c r="D64" s="439" t="n">
        <v>0.753472222222222</v>
      </c>
      <c r="E64" s="439" t="n">
        <v>0.8125</v>
      </c>
      <c r="G64" s="438" t="s">
        <v>143</v>
      </c>
      <c r="H64" s="449" t="s">
        <v>98</v>
      </c>
      <c r="I64" s="440" t="n">
        <v>1100</v>
      </c>
      <c r="J64" s="440" t="n">
        <v>25030</v>
      </c>
      <c r="K64" s="441" t="n">
        <v>22.7545454545455</v>
      </c>
    </row>
    <row r="65" customFormat="false" ht="13.5" hidden="false" customHeight="false" outlineLevel="0" collapsed="false">
      <c r="A65" s="437" t="n">
        <v>1426</v>
      </c>
      <c r="B65" s="449" t="s">
        <v>93</v>
      </c>
      <c r="C65" s="449" t="s">
        <v>85</v>
      </c>
      <c r="D65" s="439" t="n">
        <v>0.854166666666667</v>
      </c>
      <c r="E65" s="439" t="n">
        <v>0.909722222222222</v>
      </c>
      <c r="G65" s="438" t="s">
        <v>144</v>
      </c>
      <c r="H65" s="449" t="s">
        <v>95</v>
      </c>
      <c r="I65" s="440" t="n">
        <v>820</v>
      </c>
      <c r="J65" s="440" t="n">
        <v>17430</v>
      </c>
      <c r="K65" s="441" t="n">
        <v>21.2560975609756</v>
      </c>
    </row>
    <row r="66" customFormat="false" ht="13.5" hidden="false" customHeight="false" outlineLevel="0" collapsed="false">
      <c r="A66" s="437" t="n">
        <v>1432</v>
      </c>
      <c r="B66" s="449" t="s">
        <v>93</v>
      </c>
      <c r="C66" s="449" t="s">
        <v>85</v>
      </c>
      <c r="D66" s="439" t="n">
        <v>0.854166666666667</v>
      </c>
      <c r="E66" s="439" t="n">
        <v>0.909722222222222</v>
      </c>
      <c r="G66" s="438" t="s">
        <v>145</v>
      </c>
      <c r="H66" s="449" t="s">
        <v>98</v>
      </c>
      <c r="I66" s="440" t="n">
        <v>1100</v>
      </c>
      <c r="J66" s="440" t="n">
        <v>25030</v>
      </c>
      <c r="K66" s="441" t="n">
        <v>22.7545454545455</v>
      </c>
    </row>
    <row r="67" customFormat="false" ht="13.5" hidden="false" customHeight="false" outlineLevel="0" collapsed="false">
      <c r="A67" s="437" t="n">
        <v>1436</v>
      </c>
      <c r="B67" s="449" t="s">
        <v>93</v>
      </c>
      <c r="C67" s="449" t="s">
        <v>85</v>
      </c>
      <c r="D67" s="439" t="n">
        <v>0.875</v>
      </c>
      <c r="E67" s="439" t="n">
        <v>0.930555555555555</v>
      </c>
      <c r="G67" s="438" t="s">
        <v>272</v>
      </c>
      <c r="H67" s="449" t="s">
        <v>95</v>
      </c>
      <c r="I67" s="440" t="n">
        <v>820</v>
      </c>
      <c r="J67" s="440" t="n">
        <v>17430</v>
      </c>
      <c r="K67" s="441" t="n">
        <v>21.2560975609756</v>
      </c>
    </row>
    <row r="68" customFormat="false" ht="13.5" hidden="false" customHeight="false" outlineLevel="0" collapsed="false">
      <c r="A68" s="437" t="n">
        <v>1442</v>
      </c>
      <c r="B68" s="449" t="s">
        <v>93</v>
      </c>
      <c r="C68" s="449" t="s">
        <v>85</v>
      </c>
      <c r="D68" s="439" t="n">
        <v>0.875</v>
      </c>
      <c r="E68" s="439" t="n">
        <v>0.930555555555555</v>
      </c>
      <c r="G68" s="438" t="s">
        <v>273</v>
      </c>
      <c r="H68" s="449" t="s">
        <v>98</v>
      </c>
      <c r="I68" s="440" t="n">
        <v>1100</v>
      </c>
      <c r="J68" s="440" t="n">
        <v>25030</v>
      </c>
      <c r="K68" s="441" t="n">
        <v>22.7545454545455</v>
      </c>
    </row>
    <row r="69" customFormat="false" ht="13.5" hidden="false" customHeight="false" outlineLevel="0" collapsed="false">
      <c r="A69" s="437" t="n">
        <v>1446</v>
      </c>
      <c r="B69" s="449" t="s">
        <v>93</v>
      </c>
      <c r="C69" s="449" t="s">
        <v>85</v>
      </c>
      <c r="D69" s="439" t="n">
        <v>0.895833333333333</v>
      </c>
      <c r="E69" s="439" t="n">
        <v>0.947916666666667</v>
      </c>
      <c r="G69" s="438" t="s">
        <v>148</v>
      </c>
      <c r="H69" s="449" t="s">
        <v>149</v>
      </c>
      <c r="I69" s="440" t="n">
        <v>420</v>
      </c>
      <c r="J69" s="440" t="n">
        <v>12830</v>
      </c>
      <c r="K69" s="441" t="n">
        <v>30.547619047619</v>
      </c>
    </row>
    <row r="70" customFormat="false" ht="13.5" hidden="false" customHeight="false" outlineLevel="0" collapsed="false">
      <c r="A70" s="437" t="n">
        <v>3887</v>
      </c>
      <c r="B70" s="449" t="s">
        <v>113</v>
      </c>
      <c r="C70" s="449" t="s">
        <v>85</v>
      </c>
      <c r="D70" s="439" t="n">
        <v>0.333333333333333</v>
      </c>
      <c r="E70" s="439" t="n">
        <v>0.378472222222222</v>
      </c>
      <c r="G70" s="438" t="s">
        <v>150</v>
      </c>
      <c r="H70" s="449" t="s">
        <v>95</v>
      </c>
      <c r="I70" s="440" t="n">
        <v>830</v>
      </c>
      <c r="J70" s="440" t="n">
        <v>24140</v>
      </c>
      <c r="K70" s="441" t="n">
        <v>29.0843373493976</v>
      </c>
    </row>
    <row r="71" customFormat="false" ht="13.5" hidden="false" customHeight="false" outlineLevel="0" collapsed="false">
      <c r="A71" s="437" t="n">
        <v>3895</v>
      </c>
      <c r="B71" s="449" t="s">
        <v>113</v>
      </c>
      <c r="C71" s="449" t="s">
        <v>85</v>
      </c>
      <c r="D71" s="439" t="n">
        <v>0.333333333333333</v>
      </c>
      <c r="E71" s="439" t="n">
        <v>0.378472222222222</v>
      </c>
      <c r="G71" s="438" t="s">
        <v>151</v>
      </c>
      <c r="H71" s="449" t="s">
        <v>89</v>
      </c>
      <c r="I71" s="440" t="n">
        <v>1117</v>
      </c>
      <c r="J71" s="440" t="n">
        <v>21640</v>
      </c>
      <c r="K71" s="441" t="n">
        <v>19.373321396598</v>
      </c>
    </row>
    <row r="72" customFormat="false" ht="13.5" hidden="false" customHeight="false" outlineLevel="0" collapsed="false">
      <c r="A72" s="437" t="n">
        <v>4679</v>
      </c>
      <c r="B72" s="449" t="s">
        <v>116</v>
      </c>
      <c r="C72" s="449" t="s">
        <v>85</v>
      </c>
      <c r="D72" s="439" t="n">
        <v>0.3125</v>
      </c>
      <c r="E72" s="439" t="n">
        <v>0.395833333333333</v>
      </c>
      <c r="G72" s="438" t="s">
        <v>66</v>
      </c>
      <c r="H72" s="449" t="s">
        <v>88</v>
      </c>
      <c r="I72" s="440" t="n">
        <v>1108</v>
      </c>
      <c r="J72" s="440" t="n">
        <v>18660</v>
      </c>
      <c r="K72" s="441" t="n">
        <v>16.841155234657</v>
      </c>
    </row>
    <row r="73" customFormat="false" ht="13.5" hidden="false" customHeight="false" outlineLevel="0" collapsed="false">
      <c r="A73" s="437" t="n">
        <v>4686</v>
      </c>
      <c r="B73" s="449" t="s">
        <v>116</v>
      </c>
      <c r="C73" s="449" t="s">
        <v>85</v>
      </c>
      <c r="D73" s="439" t="n">
        <v>0.3125</v>
      </c>
      <c r="E73" s="439" t="n">
        <v>0.395833333333333</v>
      </c>
      <c r="G73" s="438" t="s">
        <v>152</v>
      </c>
      <c r="H73" s="449" t="s">
        <v>89</v>
      </c>
      <c r="I73" s="440" t="n">
        <v>2247</v>
      </c>
      <c r="J73" s="440" t="n">
        <v>36360</v>
      </c>
      <c r="K73" s="441" t="n">
        <v>16.1815754339119</v>
      </c>
    </row>
    <row r="74" customFormat="false" ht="13.5" hidden="false" customHeight="false" outlineLevel="0" collapsed="false">
      <c r="A74" s="437" t="n">
        <v>4692</v>
      </c>
      <c r="B74" s="449" t="s">
        <v>116</v>
      </c>
      <c r="C74" s="449" t="s">
        <v>85</v>
      </c>
      <c r="D74" s="439" t="n">
        <v>0.451388888888889</v>
      </c>
      <c r="E74" s="439" t="n">
        <v>0.534722222222222</v>
      </c>
      <c r="G74" s="438" t="s">
        <v>59</v>
      </c>
      <c r="H74" s="449" t="s">
        <v>207</v>
      </c>
      <c r="I74" s="440" t="n">
        <v>1108</v>
      </c>
      <c r="J74" s="440" t="n">
        <v>24060</v>
      </c>
      <c r="K74" s="441" t="n">
        <v>21.7148014440433</v>
      </c>
    </row>
    <row r="75" customFormat="false" ht="13.5" hidden="false" customHeight="false" outlineLevel="0" collapsed="false">
      <c r="A75" s="437" t="n">
        <v>4696</v>
      </c>
      <c r="B75" s="449" t="s">
        <v>116</v>
      </c>
      <c r="C75" s="449" t="s">
        <v>85</v>
      </c>
      <c r="D75" s="439" t="n">
        <v>0.451388888888889</v>
      </c>
      <c r="E75" s="439" t="n">
        <v>0.534722222222222</v>
      </c>
      <c r="G75" s="438" t="s">
        <v>153</v>
      </c>
      <c r="H75" s="449" t="s">
        <v>89</v>
      </c>
      <c r="I75" s="440" t="n">
        <v>2247</v>
      </c>
      <c r="J75" s="440" t="n">
        <v>36560</v>
      </c>
      <c r="K75" s="441" t="n">
        <v>16.270582999555</v>
      </c>
    </row>
    <row r="76" customFormat="false" ht="13.5" hidden="false" customHeight="false" outlineLevel="0" collapsed="false">
      <c r="A76" s="437" t="n">
        <v>4700</v>
      </c>
      <c r="B76" s="449" t="s">
        <v>116</v>
      </c>
      <c r="C76" s="449" t="s">
        <v>85</v>
      </c>
      <c r="D76" s="439" t="n">
        <v>0.732638888888889</v>
      </c>
      <c r="E76" s="439" t="n">
        <v>0.819444444444445</v>
      </c>
      <c r="G76" s="438" t="s">
        <v>154</v>
      </c>
      <c r="H76" s="449" t="s">
        <v>205</v>
      </c>
      <c r="I76" s="440" t="n">
        <v>1508</v>
      </c>
      <c r="J76" s="440" t="n">
        <v>36760</v>
      </c>
      <c r="K76" s="441" t="n">
        <v>24.3766578249337</v>
      </c>
    </row>
    <row r="77" customFormat="false" ht="13.5" hidden="false" customHeight="false" outlineLevel="0" collapsed="false">
      <c r="A77" s="437" t="n">
        <v>4703</v>
      </c>
      <c r="B77" s="449" t="s">
        <v>116</v>
      </c>
      <c r="C77" s="449" t="s">
        <v>85</v>
      </c>
      <c r="D77" s="439" t="n">
        <v>0.732638888888889</v>
      </c>
      <c r="E77" s="439" t="n">
        <v>0.819444444444445</v>
      </c>
      <c r="G77" s="438" t="s">
        <v>155</v>
      </c>
      <c r="H77" s="449" t="s">
        <v>209</v>
      </c>
      <c r="I77" s="440" t="n">
        <v>2617</v>
      </c>
      <c r="J77" s="440" t="n">
        <v>52260</v>
      </c>
      <c r="K77" s="441" t="n">
        <v>19.9694306457776</v>
      </c>
    </row>
    <row r="78" customFormat="false" ht="13.5" hidden="false" customHeight="false" outlineLevel="0" collapsed="false">
      <c r="A78" s="437" t="n">
        <v>4709</v>
      </c>
      <c r="B78" s="449" t="s">
        <v>116</v>
      </c>
      <c r="C78" s="449" t="s">
        <v>85</v>
      </c>
      <c r="D78" s="439" t="n">
        <v>0.829861111111111</v>
      </c>
      <c r="E78" s="439" t="n">
        <v>0.913194444444445</v>
      </c>
      <c r="G78" s="438" t="s">
        <v>65</v>
      </c>
      <c r="H78" s="449" t="s">
        <v>208</v>
      </c>
      <c r="I78" s="440" t="n">
        <v>1108</v>
      </c>
      <c r="J78" s="440" t="n">
        <v>26860</v>
      </c>
      <c r="K78" s="441" t="n">
        <v>24.2418772563177</v>
      </c>
    </row>
    <row r="79" customFormat="false" ht="13.5" hidden="false" customHeight="false" outlineLevel="0" collapsed="false">
      <c r="A79" s="437" t="n">
        <v>4710</v>
      </c>
      <c r="B79" s="449" t="s">
        <v>116</v>
      </c>
      <c r="C79" s="449" t="s">
        <v>85</v>
      </c>
      <c r="D79" s="439" t="n">
        <v>0.829861111111111</v>
      </c>
      <c r="E79" s="439" t="n">
        <v>0.913194444444445</v>
      </c>
      <c r="G79" s="438" t="s">
        <v>69</v>
      </c>
      <c r="H79" s="449" t="s">
        <v>209</v>
      </c>
      <c r="I79" s="440" t="n">
        <v>2617</v>
      </c>
      <c r="J79" s="440" t="n">
        <v>52260</v>
      </c>
      <c r="K79" s="441" t="n">
        <v>19.9694306457776</v>
      </c>
    </row>
    <row r="80" customFormat="false" ht="13.5" hidden="false" customHeight="false" outlineLevel="0" collapsed="false">
      <c r="A80" s="437" t="n">
        <v>5023</v>
      </c>
      <c r="B80" s="449" t="s">
        <v>120</v>
      </c>
      <c r="C80" s="449" t="s">
        <v>85</v>
      </c>
      <c r="D80" s="439" t="n">
        <v>0.552083333333333</v>
      </c>
      <c r="E80" s="439" t="n">
        <v>0.649305555555556</v>
      </c>
      <c r="G80" s="438" t="s">
        <v>156</v>
      </c>
      <c r="H80" s="449" t="s">
        <v>88</v>
      </c>
      <c r="I80" s="440" t="n">
        <v>1359</v>
      </c>
      <c r="J80" s="440" t="n">
        <v>33940</v>
      </c>
      <c r="K80" s="441" t="n">
        <v>24.9742457689478</v>
      </c>
    </row>
    <row r="81" customFormat="false" ht="13.5" hidden="false" customHeight="false" outlineLevel="0" collapsed="false">
      <c r="A81" s="437" t="n">
        <v>5030</v>
      </c>
      <c r="B81" s="449" t="s">
        <v>120</v>
      </c>
      <c r="C81" s="449" t="s">
        <v>85</v>
      </c>
      <c r="D81" s="439" t="n">
        <v>0.552083333333333</v>
      </c>
      <c r="E81" s="439" t="n">
        <v>0.649305555555556</v>
      </c>
      <c r="G81" s="438" t="s">
        <v>157</v>
      </c>
      <c r="H81" s="449" t="s">
        <v>89</v>
      </c>
      <c r="I81" s="440" t="n">
        <v>2665</v>
      </c>
      <c r="J81" s="440" t="n">
        <v>55040</v>
      </c>
      <c r="K81" s="441" t="n">
        <v>20.6529080675422</v>
      </c>
    </row>
    <row r="82" customFormat="false" ht="13.5" hidden="false" customHeight="false" outlineLevel="0" collapsed="false">
      <c r="A82" s="437" t="n">
        <v>5034</v>
      </c>
      <c r="B82" s="449" t="s">
        <v>120</v>
      </c>
      <c r="C82" s="449" t="s">
        <v>85</v>
      </c>
      <c r="D82" s="439" t="n">
        <v>0.756944444444445</v>
      </c>
      <c r="E82" s="439" t="n">
        <v>0.854166666666667</v>
      </c>
      <c r="G82" s="438" t="s">
        <v>158</v>
      </c>
      <c r="H82" s="449" t="s">
        <v>205</v>
      </c>
      <c r="I82" s="440" t="n">
        <v>1759</v>
      </c>
      <c r="J82" s="440" t="n">
        <v>47240</v>
      </c>
      <c r="K82" s="441" t="n">
        <v>26.8561682774304</v>
      </c>
    </row>
    <row r="83" customFormat="false" ht="13.5" hidden="false" customHeight="false" outlineLevel="0" collapsed="false">
      <c r="A83" s="437" t="n">
        <v>5041</v>
      </c>
      <c r="B83" s="449" t="s">
        <v>120</v>
      </c>
      <c r="C83" s="449" t="s">
        <v>85</v>
      </c>
      <c r="D83" s="439" t="n">
        <v>0.756944444444445</v>
      </c>
      <c r="E83" s="439" t="n">
        <v>0.854166666666667</v>
      </c>
      <c r="G83" s="438" t="s">
        <v>159</v>
      </c>
      <c r="H83" s="449" t="s">
        <v>89</v>
      </c>
      <c r="I83" s="440" t="n">
        <v>2665</v>
      </c>
      <c r="J83" s="440" t="n">
        <v>50740</v>
      </c>
      <c r="K83" s="441" t="n">
        <v>19.0393996247655</v>
      </c>
    </row>
    <row r="84" customFormat="false" ht="13.5" hidden="false" customHeight="false" outlineLevel="0" collapsed="false">
      <c r="A84" s="437" t="n">
        <v>5148</v>
      </c>
      <c r="B84" s="449" t="s">
        <v>125</v>
      </c>
      <c r="C84" s="449" t="s">
        <v>85</v>
      </c>
      <c r="D84" s="439" t="n">
        <v>0.486111111111111</v>
      </c>
      <c r="E84" s="439" t="n">
        <v>0.590277777777778</v>
      </c>
      <c r="G84" s="438" t="s">
        <v>160</v>
      </c>
      <c r="H84" s="449" t="s">
        <v>208</v>
      </c>
      <c r="I84" s="440" t="n">
        <v>1453</v>
      </c>
      <c r="J84" s="440" t="n">
        <v>37040</v>
      </c>
      <c r="K84" s="441" t="n">
        <v>25.4920853406745</v>
      </c>
    </row>
    <row r="85" customFormat="false" ht="13.5" hidden="false" customHeight="false" outlineLevel="0" collapsed="false">
      <c r="A85" s="437" t="n">
        <v>5151</v>
      </c>
      <c r="B85" s="449" t="s">
        <v>125</v>
      </c>
      <c r="C85" s="449" t="s">
        <v>85</v>
      </c>
      <c r="D85" s="439" t="n">
        <v>0.486111111111111</v>
      </c>
      <c r="E85" s="439" t="n">
        <v>0.590277777777778</v>
      </c>
      <c r="G85" s="438" t="s">
        <v>161</v>
      </c>
      <c r="H85" s="449" t="s">
        <v>89</v>
      </c>
      <c r="I85" s="440" t="n">
        <v>2822</v>
      </c>
      <c r="J85" s="440" t="n">
        <v>44740</v>
      </c>
      <c r="K85" s="441" t="n">
        <v>15.8540042523033</v>
      </c>
    </row>
    <row r="86" customFormat="false" ht="13.5" hidden="false" customHeight="false" outlineLevel="0" collapsed="false">
      <c r="A86" s="450" t="s">
        <v>67</v>
      </c>
    </row>
    <row r="87" customFormat="false" ht="13.5" hidden="false" customHeight="false" outlineLevel="0" collapsed="false">
      <c r="A87" s="451" t="s">
        <v>162</v>
      </c>
    </row>
    <row r="88" customFormat="false" ht="13.5" hidden="false" customHeight="false" outlineLevel="0" collapsed="false">
      <c r="A88" s="452" t="n">
        <v>3163</v>
      </c>
      <c r="B88" s="453" t="s">
        <v>85</v>
      </c>
      <c r="C88" s="453" t="s">
        <v>86</v>
      </c>
      <c r="D88" s="454" t="n">
        <v>0.333333333333333</v>
      </c>
      <c r="E88" s="454" t="n">
        <v>0.413194444444444</v>
      </c>
      <c r="F88" s="454"/>
      <c r="G88" s="455" t="s">
        <v>87</v>
      </c>
      <c r="H88" s="453" t="s">
        <v>206</v>
      </c>
      <c r="I88" s="456" t="n">
        <v>999</v>
      </c>
      <c r="J88" s="456" t="n">
        <v>15710</v>
      </c>
      <c r="K88" s="457" t="n">
        <v>15.7257257257257</v>
      </c>
      <c r="L88" s="456"/>
      <c r="M88" s="456"/>
      <c r="N88" s="457"/>
    </row>
    <row r="89" customFormat="false" ht="13.5" hidden="false" customHeight="false" outlineLevel="0" collapsed="false">
      <c r="A89" s="437" t="n">
        <v>507</v>
      </c>
      <c r="B89" s="449" t="s">
        <v>86</v>
      </c>
      <c r="C89" s="449" t="s">
        <v>85</v>
      </c>
      <c r="D89" s="439" t="n">
        <v>0.447916666666667</v>
      </c>
      <c r="E89" s="439" t="n">
        <v>0.538194444444444</v>
      </c>
      <c r="F89" s="439" t="n">
        <f aca="false">D89-E88</f>
        <v>0.0347222222222222</v>
      </c>
      <c r="G89" s="438" t="s">
        <v>64</v>
      </c>
      <c r="H89" s="449" t="s">
        <v>207</v>
      </c>
      <c r="I89" s="440" t="n">
        <v>999</v>
      </c>
      <c r="J89" s="440" t="n">
        <v>19010</v>
      </c>
      <c r="K89" s="441" t="n">
        <v>19.029029029029</v>
      </c>
      <c r="L89" s="440" t="n">
        <f aca="false">I88+I89</f>
        <v>1998</v>
      </c>
      <c r="M89" s="440" t="n">
        <f aca="false">J88+J89</f>
        <v>34720</v>
      </c>
      <c r="N89" s="441" t="n">
        <f aca="false">M89/L89</f>
        <v>17.3773773773774</v>
      </c>
    </row>
    <row r="90" customFormat="false" ht="13.5" hidden="false" customHeight="false" outlineLevel="0" collapsed="false">
      <c r="A90" s="437" t="n">
        <v>511</v>
      </c>
      <c r="B90" s="449" t="s">
        <v>86</v>
      </c>
      <c r="C90" s="449" t="s">
        <v>85</v>
      </c>
      <c r="D90" s="439" t="n">
        <v>0.447916666666667</v>
      </c>
      <c r="E90" s="439" t="n">
        <v>0.538194444444444</v>
      </c>
      <c r="F90" s="439" t="n">
        <f aca="false">D90-E88</f>
        <v>0.0347222222222222</v>
      </c>
      <c r="G90" s="438" t="s">
        <v>129</v>
      </c>
      <c r="H90" s="449" t="s">
        <v>89</v>
      </c>
      <c r="I90" s="440" t="n">
        <v>2065</v>
      </c>
      <c r="J90" s="440" t="n">
        <v>26210</v>
      </c>
      <c r="K90" s="441" t="n">
        <v>12.6924939467312</v>
      </c>
      <c r="L90" s="440" t="n">
        <f aca="false">I88+I90</f>
        <v>3064</v>
      </c>
      <c r="M90" s="440" t="n">
        <f aca="false">J88+J90</f>
        <v>41920</v>
      </c>
      <c r="N90" s="441" t="n">
        <f aca="false">M90/L90</f>
        <v>13.6814621409922</v>
      </c>
    </row>
    <row r="91" customFormat="false" ht="13.5" hidden="false" customHeight="false" outlineLevel="0" collapsed="false">
      <c r="A91" s="437" t="n">
        <v>515</v>
      </c>
      <c r="B91" s="449" t="s">
        <v>86</v>
      </c>
      <c r="C91" s="449" t="s">
        <v>85</v>
      </c>
      <c r="D91" s="439" t="n">
        <v>0.78125</v>
      </c>
      <c r="E91" s="439" t="n">
        <v>0.871527777777778</v>
      </c>
      <c r="F91" s="439" t="n">
        <f aca="false">D91-E88</f>
        <v>0.368055555555556</v>
      </c>
      <c r="G91" s="438" t="s">
        <v>130</v>
      </c>
      <c r="H91" s="449" t="s">
        <v>205</v>
      </c>
      <c r="I91" s="440" t="n">
        <v>1399</v>
      </c>
      <c r="J91" s="440" t="n">
        <v>40310</v>
      </c>
      <c r="K91" s="441" t="n">
        <v>28.8134381701215</v>
      </c>
      <c r="L91" s="440" t="n">
        <f aca="false">I88+I91</f>
        <v>2398</v>
      </c>
      <c r="M91" s="440" t="n">
        <f aca="false">J88+J91</f>
        <v>56020</v>
      </c>
      <c r="N91" s="441" t="n">
        <f aca="false">M91/L91</f>
        <v>23.3611342785655</v>
      </c>
    </row>
    <row r="92" customFormat="false" ht="13.5" hidden="false" customHeight="false" outlineLevel="0" collapsed="false">
      <c r="A92" s="437" t="n">
        <v>520</v>
      </c>
      <c r="B92" s="449" t="s">
        <v>86</v>
      </c>
      <c r="C92" s="449" t="s">
        <v>85</v>
      </c>
      <c r="D92" s="439" t="n">
        <v>0.78125</v>
      </c>
      <c r="E92" s="439" t="n">
        <v>0.871527777777778</v>
      </c>
      <c r="F92" s="439" t="n">
        <f aca="false">D92-E88</f>
        <v>0.368055555555556</v>
      </c>
      <c r="G92" s="438" t="s">
        <v>81</v>
      </c>
      <c r="H92" s="449" t="s">
        <v>89</v>
      </c>
      <c r="I92" s="440" t="n">
        <v>2065</v>
      </c>
      <c r="J92" s="440" t="n">
        <v>32910</v>
      </c>
      <c r="K92" s="441" t="n">
        <v>15.9370460048426</v>
      </c>
      <c r="L92" s="440" t="n">
        <f aca="false">I88+I92</f>
        <v>3064</v>
      </c>
      <c r="M92" s="440" t="n">
        <f aca="false">J88+J92</f>
        <v>48620</v>
      </c>
      <c r="N92" s="441" t="n">
        <f aca="false">M92/L92</f>
        <v>15.8681462140992</v>
      </c>
    </row>
    <row r="93" customFormat="false" ht="13.5" hidden="false" customHeight="false" outlineLevel="0" collapsed="false">
      <c r="A93" s="437" t="n">
        <v>526</v>
      </c>
      <c r="B93" s="449" t="s">
        <v>86</v>
      </c>
      <c r="C93" s="449" t="s">
        <v>85</v>
      </c>
      <c r="D93" s="439" t="n">
        <v>0.847222222222222</v>
      </c>
      <c r="E93" s="439" t="n">
        <v>0.934027777777778</v>
      </c>
      <c r="F93" s="439" t="n">
        <f aca="false">D93-E88</f>
        <v>0.434027777777778</v>
      </c>
      <c r="G93" s="438" t="s">
        <v>131</v>
      </c>
      <c r="H93" s="449" t="s">
        <v>88</v>
      </c>
      <c r="I93" s="440" t="n">
        <v>999</v>
      </c>
      <c r="J93" s="440" t="n">
        <v>22710</v>
      </c>
      <c r="K93" s="441" t="n">
        <v>22.7327327327327</v>
      </c>
      <c r="L93" s="440" t="n">
        <f aca="false">I88+I93</f>
        <v>1998</v>
      </c>
      <c r="M93" s="440" t="n">
        <f aca="false">J88+J93</f>
        <v>38420</v>
      </c>
      <c r="N93" s="441" t="n">
        <f aca="false">M93/L93</f>
        <v>19.2292292292292</v>
      </c>
    </row>
    <row r="94" customFormat="false" ht="13.5" hidden="false" customHeight="false" outlineLevel="0" collapsed="false">
      <c r="A94" s="437" t="n">
        <v>533</v>
      </c>
      <c r="B94" s="449" t="s">
        <v>86</v>
      </c>
      <c r="C94" s="449" t="s">
        <v>85</v>
      </c>
      <c r="D94" s="439" t="n">
        <v>0.847222222222222</v>
      </c>
      <c r="E94" s="439" t="n">
        <v>0.934027777777778</v>
      </c>
      <c r="F94" s="439" t="n">
        <f aca="false">D94-E88</f>
        <v>0.434027777777778</v>
      </c>
      <c r="G94" s="438" t="s">
        <v>79</v>
      </c>
      <c r="H94" s="449" t="s">
        <v>89</v>
      </c>
      <c r="I94" s="440" t="n">
        <v>2065</v>
      </c>
      <c r="J94" s="440" t="n">
        <v>32410</v>
      </c>
      <c r="K94" s="441" t="n">
        <v>15.6949152542373</v>
      </c>
      <c r="L94" s="440" t="n">
        <f aca="false">I88+I94</f>
        <v>3064</v>
      </c>
      <c r="M94" s="440" t="n">
        <f aca="false">J88+J94</f>
        <v>48120</v>
      </c>
      <c r="N94" s="441" t="n">
        <f aca="false">M94/L94</f>
        <v>15.7049608355091</v>
      </c>
    </row>
    <row r="95" customFormat="false" ht="13.5" hidden="false" customHeight="false" outlineLevel="0" collapsed="false">
      <c r="A95" s="451" t="s">
        <v>163</v>
      </c>
    </row>
    <row r="96" customFormat="false" ht="13.5" hidden="false" customHeight="false" outlineLevel="0" collapsed="false">
      <c r="A96" s="458" t="n">
        <v>3168</v>
      </c>
      <c r="B96" s="459" t="s">
        <v>85</v>
      </c>
      <c r="C96" s="459" t="s">
        <v>86</v>
      </c>
      <c r="D96" s="460" t="n">
        <v>0.333333333333333</v>
      </c>
      <c r="E96" s="460" t="n">
        <v>0.413194444444444</v>
      </c>
      <c r="F96" s="460"/>
      <c r="G96" s="461" t="s">
        <v>75</v>
      </c>
      <c r="H96" s="459" t="s">
        <v>89</v>
      </c>
      <c r="I96" s="462" t="n">
        <v>2065</v>
      </c>
      <c r="J96" s="462" t="n">
        <v>26210</v>
      </c>
      <c r="K96" s="463" t="n">
        <v>12.6924939467312</v>
      </c>
      <c r="L96" s="462"/>
      <c r="M96" s="462"/>
      <c r="N96" s="463"/>
    </row>
    <row r="97" customFormat="false" ht="13.5" hidden="false" customHeight="false" outlineLevel="0" collapsed="false">
      <c r="A97" s="437" t="n">
        <v>507</v>
      </c>
      <c r="B97" s="449" t="s">
        <v>86</v>
      </c>
      <c r="C97" s="449" t="s">
        <v>85</v>
      </c>
      <c r="D97" s="439" t="n">
        <v>0.447916666666667</v>
      </c>
      <c r="E97" s="439" t="n">
        <v>0.538194444444444</v>
      </c>
      <c r="F97" s="439" t="n">
        <f aca="false">D97-E96</f>
        <v>0.0347222222222222</v>
      </c>
      <c r="G97" s="438" t="s">
        <v>64</v>
      </c>
      <c r="H97" s="449" t="s">
        <v>207</v>
      </c>
      <c r="I97" s="440" t="n">
        <v>999</v>
      </c>
      <c r="J97" s="440" t="n">
        <v>19010</v>
      </c>
      <c r="K97" s="441" t="n">
        <v>19.029029029029</v>
      </c>
      <c r="L97" s="440" t="n">
        <f aca="false">I96+I97</f>
        <v>3064</v>
      </c>
      <c r="M97" s="440" t="n">
        <f aca="false">J96+J97</f>
        <v>45220</v>
      </c>
      <c r="N97" s="441" t="n">
        <f aca="false">M97/L97</f>
        <v>14.7584856396867</v>
      </c>
    </row>
    <row r="98" customFormat="false" ht="13.5" hidden="false" customHeight="false" outlineLevel="0" collapsed="false">
      <c r="A98" s="437" t="n">
        <v>511</v>
      </c>
      <c r="B98" s="449" t="s">
        <v>86</v>
      </c>
      <c r="C98" s="449" t="s">
        <v>85</v>
      </c>
      <c r="D98" s="439" t="n">
        <v>0.447916666666667</v>
      </c>
      <c r="E98" s="439" t="n">
        <v>0.538194444444444</v>
      </c>
      <c r="F98" s="439" t="n">
        <f aca="false">D98-E96</f>
        <v>0.0347222222222222</v>
      </c>
      <c r="G98" s="438" t="s">
        <v>129</v>
      </c>
      <c r="H98" s="449" t="s">
        <v>89</v>
      </c>
      <c r="I98" s="440" t="n">
        <v>2065</v>
      </c>
      <c r="J98" s="440" t="n">
        <v>26210</v>
      </c>
      <c r="K98" s="441" t="n">
        <v>12.6924939467312</v>
      </c>
      <c r="L98" s="440" t="n">
        <f aca="false">I96+I98</f>
        <v>4130</v>
      </c>
      <c r="M98" s="440" t="n">
        <f aca="false">J96+J98</f>
        <v>52420</v>
      </c>
      <c r="N98" s="441" t="n">
        <f aca="false">M98/L98</f>
        <v>12.6924939467312</v>
      </c>
    </row>
    <row r="99" customFormat="false" ht="13.5" hidden="false" customHeight="false" outlineLevel="0" collapsed="false">
      <c r="A99" s="437" t="n">
        <v>515</v>
      </c>
      <c r="B99" s="449" t="s">
        <v>86</v>
      </c>
      <c r="C99" s="449" t="s">
        <v>85</v>
      </c>
      <c r="D99" s="439" t="n">
        <v>0.78125</v>
      </c>
      <c r="E99" s="439" t="n">
        <v>0.871527777777778</v>
      </c>
      <c r="F99" s="439" t="n">
        <f aca="false">D99-E96</f>
        <v>0.368055555555556</v>
      </c>
      <c r="G99" s="438" t="s">
        <v>130</v>
      </c>
      <c r="H99" s="449" t="s">
        <v>205</v>
      </c>
      <c r="I99" s="440" t="n">
        <v>1399</v>
      </c>
      <c r="J99" s="440" t="n">
        <v>40310</v>
      </c>
      <c r="K99" s="441" t="n">
        <v>28.8134381701215</v>
      </c>
      <c r="L99" s="440" t="n">
        <f aca="false">I96+I99</f>
        <v>3464</v>
      </c>
      <c r="M99" s="440" t="n">
        <f aca="false">J96+J99</f>
        <v>66520</v>
      </c>
      <c r="N99" s="441" t="n">
        <f aca="false">M99/L99</f>
        <v>19.203233256351</v>
      </c>
    </row>
    <row r="100" customFormat="false" ht="13.5" hidden="false" customHeight="false" outlineLevel="0" collapsed="false">
      <c r="A100" s="437" t="n">
        <v>520</v>
      </c>
      <c r="B100" s="449" t="s">
        <v>86</v>
      </c>
      <c r="C100" s="449" t="s">
        <v>85</v>
      </c>
      <c r="D100" s="439" t="n">
        <v>0.78125</v>
      </c>
      <c r="E100" s="439" t="n">
        <v>0.871527777777778</v>
      </c>
      <c r="F100" s="439" t="n">
        <f aca="false">D100-E96</f>
        <v>0.368055555555556</v>
      </c>
      <c r="G100" s="438" t="s">
        <v>81</v>
      </c>
      <c r="H100" s="449" t="s">
        <v>89</v>
      </c>
      <c r="I100" s="440" t="n">
        <v>2065</v>
      </c>
      <c r="J100" s="440" t="n">
        <v>32910</v>
      </c>
      <c r="K100" s="441" t="n">
        <v>15.9370460048426</v>
      </c>
      <c r="L100" s="440" t="n">
        <f aca="false">I96+I100</f>
        <v>4130</v>
      </c>
      <c r="M100" s="440" t="n">
        <f aca="false">J96+J100</f>
        <v>59120</v>
      </c>
      <c r="N100" s="441" t="n">
        <f aca="false">M100/L100</f>
        <v>14.3147699757869</v>
      </c>
    </row>
    <row r="101" customFormat="false" ht="13.5" hidden="false" customHeight="false" outlineLevel="0" collapsed="false">
      <c r="A101" s="437" t="n">
        <v>526</v>
      </c>
      <c r="B101" s="449" t="s">
        <v>86</v>
      </c>
      <c r="C101" s="449" t="s">
        <v>85</v>
      </c>
      <c r="D101" s="439" t="n">
        <v>0.847222222222222</v>
      </c>
      <c r="E101" s="439" t="n">
        <v>0.934027777777778</v>
      </c>
      <c r="F101" s="439" t="n">
        <f aca="false">D101-E96</f>
        <v>0.434027777777778</v>
      </c>
      <c r="G101" s="438" t="s">
        <v>131</v>
      </c>
      <c r="H101" s="449" t="s">
        <v>88</v>
      </c>
      <c r="I101" s="440" t="n">
        <v>999</v>
      </c>
      <c r="J101" s="440" t="n">
        <v>22710</v>
      </c>
      <c r="K101" s="441" t="n">
        <v>22.7327327327327</v>
      </c>
      <c r="L101" s="440" t="n">
        <f aca="false">I96+I101</f>
        <v>3064</v>
      </c>
      <c r="M101" s="440" t="n">
        <f aca="false">J96+J101</f>
        <v>48920</v>
      </c>
      <c r="N101" s="441" t="n">
        <f aca="false">M101/L101</f>
        <v>15.9660574412533</v>
      </c>
    </row>
    <row r="102" customFormat="false" ht="13.5" hidden="false" customHeight="false" outlineLevel="0" collapsed="false">
      <c r="A102" s="437" t="n">
        <v>533</v>
      </c>
      <c r="B102" s="449" t="s">
        <v>86</v>
      </c>
      <c r="C102" s="449" t="s">
        <v>85</v>
      </c>
      <c r="D102" s="439" t="n">
        <v>0.847222222222222</v>
      </c>
      <c r="E102" s="439" t="n">
        <v>0.934027777777778</v>
      </c>
      <c r="F102" s="439" t="n">
        <f aca="false">D102-E96</f>
        <v>0.434027777777778</v>
      </c>
      <c r="G102" s="438" t="s">
        <v>79</v>
      </c>
      <c r="H102" s="449" t="s">
        <v>89</v>
      </c>
      <c r="I102" s="440" t="n">
        <v>2065</v>
      </c>
      <c r="J102" s="440" t="n">
        <v>32410</v>
      </c>
      <c r="K102" s="441" t="n">
        <v>15.6949152542373</v>
      </c>
      <c r="L102" s="440" t="n">
        <f aca="false">I96+I102</f>
        <v>4130</v>
      </c>
      <c r="M102" s="440" t="n">
        <f aca="false">J96+J102</f>
        <v>58620</v>
      </c>
      <c r="N102" s="441" t="n">
        <f aca="false">M102/L102</f>
        <v>14.1937046004843</v>
      </c>
    </row>
    <row r="103" customFormat="false" ht="13.5" hidden="false" customHeight="false" outlineLevel="0" collapsed="false">
      <c r="A103" s="451" t="s">
        <v>164</v>
      </c>
    </row>
    <row r="104" customFormat="false" ht="13.5" hidden="false" customHeight="false" outlineLevel="0" collapsed="false">
      <c r="A104" s="452" t="n">
        <v>3174</v>
      </c>
      <c r="B104" s="453" t="s">
        <v>85</v>
      </c>
      <c r="C104" s="453" t="s">
        <v>86</v>
      </c>
      <c r="D104" s="454" t="n">
        <v>0.579861111111111</v>
      </c>
      <c r="E104" s="454" t="n">
        <v>0.663194444444444</v>
      </c>
      <c r="F104" s="454"/>
      <c r="G104" s="455" t="s">
        <v>38</v>
      </c>
      <c r="H104" s="453" t="s">
        <v>207</v>
      </c>
      <c r="I104" s="456" t="n">
        <v>999</v>
      </c>
      <c r="J104" s="456" t="n">
        <v>15710</v>
      </c>
      <c r="K104" s="457" t="n">
        <v>15.7257257257257</v>
      </c>
      <c r="L104" s="456"/>
      <c r="M104" s="456"/>
      <c r="N104" s="457"/>
    </row>
    <row r="105" customFormat="false" ht="13.5" hidden="false" customHeight="false" outlineLevel="0" collapsed="false">
      <c r="A105" s="437" t="n">
        <v>515</v>
      </c>
      <c r="B105" s="449" t="s">
        <v>86</v>
      </c>
      <c r="C105" s="449" t="s">
        <v>85</v>
      </c>
      <c r="D105" s="439" t="n">
        <v>0.78125</v>
      </c>
      <c r="E105" s="439" t="n">
        <v>0.871527777777778</v>
      </c>
      <c r="F105" s="439" t="n">
        <f aca="false">D105-E104</f>
        <v>0.118055555555556</v>
      </c>
      <c r="G105" s="438" t="s">
        <v>130</v>
      </c>
      <c r="H105" s="449" t="s">
        <v>205</v>
      </c>
      <c r="I105" s="440" t="n">
        <v>1399</v>
      </c>
      <c r="J105" s="440" t="n">
        <v>40310</v>
      </c>
      <c r="K105" s="441" t="n">
        <v>28.8134381701215</v>
      </c>
      <c r="L105" s="440" t="n">
        <f aca="false">I104+I105</f>
        <v>2398</v>
      </c>
      <c r="M105" s="440" t="n">
        <f aca="false">J104+J105</f>
        <v>56020</v>
      </c>
      <c r="N105" s="441" t="n">
        <f aca="false">M105/L105</f>
        <v>23.3611342785655</v>
      </c>
    </row>
    <row r="106" customFormat="false" ht="13.5" hidden="false" customHeight="false" outlineLevel="0" collapsed="false">
      <c r="A106" s="437" t="n">
        <v>520</v>
      </c>
      <c r="B106" s="449" t="s">
        <v>86</v>
      </c>
      <c r="C106" s="449" t="s">
        <v>85</v>
      </c>
      <c r="D106" s="439" t="n">
        <v>0.78125</v>
      </c>
      <c r="E106" s="439" t="n">
        <v>0.871527777777778</v>
      </c>
      <c r="F106" s="439" t="n">
        <f aca="false">D106-E104</f>
        <v>0.118055555555556</v>
      </c>
      <c r="G106" s="438" t="s">
        <v>81</v>
      </c>
      <c r="H106" s="449" t="s">
        <v>89</v>
      </c>
      <c r="I106" s="440" t="n">
        <v>2065</v>
      </c>
      <c r="J106" s="440" t="n">
        <v>32910</v>
      </c>
      <c r="K106" s="441" t="n">
        <v>15.9370460048426</v>
      </c>
      <c r="L106" s="440" t="n">
        <f aca="false">I104+I106</f>
        <v>3064</v>
      </c>
      <c r="M106" s="440" t="n">
        <f aca="false">J104+J106</f>
        <v>48620</v>
      </c>
      <c r="N106" s="441" t="n">
        <f aca="false">M106/L106</f>
        <v>15.8681462140992</v>
      </c>
    </row>
    <row r="107" customFormat="false" ht="13.5" hidden="false" customHeight="false" outlineLevel="0" collapsed="false">
      <c r="A107" s="437" t="n">
        <v>526</v>
      </c>
      <c r="B107" s="449" t="s">
        <v>86</v>
      </c>
      <c r="C107" s="449" t="s">
        <v>85</v>
      </c>
      <c r="D107" s="439" t="n">
        <v>0.847222222222222</v>
      </c>
      <c r="E107" s="439" t="n">
        <v>0.934027777777778</v>
      </c>
      <c r="F107" s="439" t="n">
        <f aca="false">D107-E104</f>
        <v>0.184027777777778</v>
      </c>
      <c r="G107" s="438" t="s">
        <v>131</v>
      </c>
      <c r="H107" s="449" t="s">
        <v>88</v>
      </c>
      <c r="I107" s="440" t="n">
        <v>999</v>
      </c>
      <c r="J107" s="440" t="n">
        <v>22710</v>
      </c>
      <c r="K107" s="441" t="n">
        <v>22.7327327327327</v>
      </c>
      <c r="L107" s="440" t="n">
        <f aca="false">I104+I107</f>
        <v>1998</v>
      </c>
      <c r="M107" s="440" t="n">
        <f aca="false">J104+J107</f>
        <v>38420</v>
      </c>
      <c r="N107" s="441" t="n">
        <f aca="false">M107/L107</f>
        <v>19.2292292292292</v>
      </c>
    </row>
    <row r="108" customFormat="false" ht="13.5" hidden="false" customHeight="false" outlineLevel="0" collapsed="false">
      <c r="A108" s="437" t="n">
        <v>533</v>
      </c>
      <c r="B108" s="449" t="s">
        <v>86</v>
      </c>
      <c r="C108" s="449" t="s">
        <v>85</v>
      </c>
      <c r="D108" s="439" t="n">
        <v>0.847222222222222</v>
      </c>
      <c r="E108" s="439" t="n">
        <v>0.934027777777778</v>
      </c>
      <c r="F108" s="439" t="n">
        <f aca="false">D108-E104</f>
        <v>0.184027777777778</v>
      </c>
      <c r="G108" s="438" t="s">
        <v>79</v>
      </c>
      <c r="H108" s="449" t="s">
        <v>89</v>
      </c>
      <c r="I108" s="440" t="n">
        <v>2065</v>
      </c>
      <c r="J108" s="440" t="n">
        <v>32410</v>
      </c>
      <c r="K108" s="441" t="n">
        <v>15.6949152542373</v>
      </c>
      <c r="L108" s="440" t="n">
        <f aca="false">I104+I108</f>
        <v>3064</v>
      </c>
      <c r="M108" s="440" t="n">
        <f aca="false">J104+J108</f>
        <v>48120</v>
      </c>
      <c r="N108" s="441" t="n">
        <f aca="false">M108/L108</f>
        <v>15.7049608355091</v>
      </c>
    </row>
    <row r="109" customFormat="false" ht="13.5" hidden="false" customHeight="false" outlineLevel="0" collapsed="false">
      <c r="A109" s="451" t="s">
        <v>165</v>
      </c>
    </row>
    <row r="110" customFormat="false" ht="13.5" hidden="false" customHeight="false" outlineLevel="0" collapsed="false">
      <c r="A110" s="458" t="n">
        <v>3178</v>
      </c>
      <c r="B110" s="459" t="s">
        <v>85</v>
      </c>
      <c r="C110" s="459" t="s">
        <v>86</v>
      </c>
      <c r="D110" s="460" t="n">
        <v>0.579861111111111</v>
      </c>
      <c r="E110" s="460" t="n">
        <v>0.663194444444444</v>
      </c>
      <c r="F110" s="460"/>
      <c r="G110" s="461" t="s">
        <v>90</v>
      </c>
      <c r="H110" s="459" t="s">
        <v>89</v>
      </c>
      <c r="I110" s="462" t="n">
        <v>2065</v>
      </c>
      <c r="J110" s="462" t="n">
        <v>26210</v>
      </c>
      <c r="K110" s="463" t="n">
        <v>12.6924939467312</v>
      </c>
      <c r="L110" s="462"/>
      <c r="M110" s="462"/>
      <c r="N110" s="463"/>
    </row>
    <row r="111" customFormat="false" ht="13.5" hidden="false" customHeight="false" outlineLevel="0" collapsed="false">
      <c r="A111" s="437" t="n">
        <v>515</v>
      </c>
      <c r="B111" s="449" t="s">
        <v>86</v>
      </c>
      <c r="C111" s="449" t="s">
        <v>85</v>
      </c>
      <c r="D111" s="439" t="n">
        <v>0.78125</v>
      </c>
      <c r="E111" s="439" t="n">
        <v>0.871527777777778</v>
      </c>
      <c r="F111" s="439" t="n">
        <f aca="false">D111-E110</f>
        <v>0.118055555555556</v>
      </c>
      <c r="G111" s="438" t="s">
        <v>130</v>
      </c>
      <c r="H111" s="449" t="s">
        <v>205</v>
      </c>
      <c r="I111" s="440" t="n">
        <v>1399</v>
      </c>
      <c r="J111" s="440" t="n">
        <v>40310</v>
      </c>
      <c r="K111" s="441" t="n">
        <v>28.8134381701215</v>
      </c>
      <c r="L111" s="440" t="n">
        <f aca="false">I110+I111</f>
        <v>3464</v>
      </c>
      <c r="M111" s="440" t="n">
        <f aca="false">J110+J111</f>
        <v>66520</v>
      </c>
      <c r="N111" s="441" t="n">
        <f aca="false">M111/L111</f>
        <v>19.203233256351</v>
      </c>
    </row>
    <row r="112" customFormat="false" ht="13.5" hidden="false" customHeight="false" outlineLevel="0" collapsed="false">
      <c r="A112" s="437" t="n">
        <v>520</v>
      </c>
      <c r="B112" s="449" t="s">
        <v>86</v>
      </c>
      <c r="C112" s="449" t="s">
        <v>85</v>
      </c>
      <c r="D112" s="439" t="n">
        <v>0.78125</v>
      </c>
      <c r="E112" s="439" t="n">
        <v>0.871527777777778</v>
      </c>
      <c r="F112" s="439" t="n">
        <f aca="false">D112-E110</f>
        <v>0.118055555555556</v>
      </c>
      <c r="G112" s="438" t="s">
        <v>81</v>
      </c>
      <c r="H112" s="449" t="s">
        <v>89</v>
      </c>
      <c r="I112" s="440" t="n">
        <v>2065</v>
      </c>
      <c r="J112" s="440" t="n">
        <v>32910</v>
      </c>
      <c r="K112" s="441" t="n">
        <v>15.9370460048426</v>
      </c>
      <c r="L112" s="440" t="n">
        <f aca="false">I110+I112</f>
        <v>4130</v>
      </c>
      <c r="M112" s="440" t="n">
        <f aca="false">J110+J112</f>
        <v>59120</v>
      </c>
      <c r="N112" s="441" t="n">
        <f aca="false">M112/L112</f>
        <v>14.3147699757869</v>
      </c>
    </row>
    <row r="113" customFormat="false" ht="13.5" hidden="false" customHeight="false" outlineLevel="0" collapsed="false">
      <c r="A113" s="437" t="n">
        <v>526</v>
      </c>
      <c r="B113" s="449" t="s">
        <v>86</v>
      </c>
      <c r="C113" s="449" t="s">
        <v>85</v>
      </c>
      <c r="D113" s="439" t="n">
        <v>0.847222222222222</v>
      </c>
      <c r="E113" s="439" t="n">
        <v>0.934027777777778</v>
      </c>
      <c r="F113" s="439" t="n">
        <f aca="false">D113-E110</f>
        <v>0.184027777777778</v>
      </c>
      <c r="G113" s="438" t="s">
        <v>131</v>
      </c>
      <c r="H113" s="449" t="s">
        <v>88</v>
      </c>
      <c r="I113" s="440" t="n">
        <v>999</v>
      </c>
      <c r="J113" s="440" t="n">
        <v>22710</v>
      </c>
      <c r="K113" s="441" t="n">
        <v>22.7327327327327</v>
      </c>
      <c r="L113" s="440" t="n">
        <f aca="false">I110+I113</f>
        <v>3064</v>
      </c>
      <c r="M113" s="440" t="n">
        <f aca="false">J110+J113</f>
        <v>48920</v>
      </c>
      <c r="N113" s="441" t="n">
        <f aca="false">M113/L113</f>
        <v>15.9660574412533</v>
      </c>
    </row>
    <row r="114" customFormat="false" ht="13.5" hidden="false" customHeight="false" outlineLevel="0" collapsed="false">
      <c r="A114" s="437" t="n">
        <v>533</v>
      </c>
      <c r="B114" s="449" t="s">
        <v>86</v>
      </c>
      <c r="C114" s="449" t="s">
        <v>85</v>
      </c>
      <c r="D114" s="439" t="n">
        <v>0.847222222222222</v>
      </c>
      <c r="E114" s="439" t="n">
        <v>0.934027777777778</v>
      </c>
      <c r="F114" s="439" t="n">
        <f aca="false">D114-E110</f>
        <v>0.184027777777778</v>
      </c>
      <c r="G114" s="438" t="s">
        <v>79</v>
      </c>
      <c r="H114" s="449" t="s">
        <v>89</v>
      </c>
      <c r="I114" s="440" t="n">
        <v>2065</v>
      </c>
      <c r="J114" s="440" t="n">
        <v>32410</v>
      </c>
      <c r="K114" s="441" t="n">
        <v>15.6949152542373</v>
      </c>
      <c r="L114" s="440" t="n">
        <f aca="false">I110+I114</f>
        <v>4130</v>
      </c>
      <c r="M114" s="440" t="n">
        <f aca="false">J110+J114</f>
        <v>58620</v>
      </c>
      <c r="N114" s="441" t="n">
        <f aca="false">M114/L114</f>
        <v>14.1937046004843</v>
      </c>
    </row>
    <row r="115" customFormat="false" ht="13.5" hidden="false" customHeight="false" outlineLevel="0" collapsed="false">
      <c r="A115" s="451" t="s">
        <v>166</v>
      </c>
    </row>
    <row r="116" customFormat="false" ht="13.5" hidden="false" customHeight="false" outlineLevel="0" collapsed="false">
      <c r="A116" s="452" t="n">
        <v>3184</v>
      </c>
      <c r="B116" s="453" t="s">
        <v>85</v>
      </c>
      <c r="C116" s="453" t="s">
        <v>86</v>
      </c>
      <c r="D116" s="454" t="n">
        <v>0.677083333333333</v>
      </c>
      <c r="E116" s="454" t="n">
        <v>0.756944444444445</v>
      </c>
      <c r="F116" s="454"/>
      <c r="G116" s="455" t="s">
        <v>39</v>
      </c>
      <c r="H116" s="453" t="s">
        <v>88</v>
      </c>
      <c r="I116" s="456" t="n">
        <v>999</v>
      </c>
      <c r="J116" s="456" t="n">
        <v>13710</v>
      </c>
      <c r="K116" s="457" t="n">
        <v>13.7237237237237</v>
      </c>
      <c r="L116" s="456"/>
      <c r="M116" s="456"/>
      <c r="N116" s="457"/>
    </row>
    <row r="117" customFormat="false" ht="13.5" hidden="false" customHeight="false" outlineLevel="0" collapsed="false">
      <c r="A117" s="437" t="n">
        <v>526</v>
      </c>
      <c r="B117" s="449" t="s">
        <v>86</v>
      </c>
      <c r="C117" s="449" t="s">
        <v>85</v>
      </c>
      <c r="D117" s="439" t="n">
        <v>0.847222222222222</v>
      </c>
      <c r="E117" s="439" t="n">
        <v>0.934027777777778</v>
      </c>
      <c r="F117" s="439" t="n">
        <f aca="false">D117-E116</f>
        <v>0.0902777777777778</v>
      </c>
      <c r="G117" s="438" t="s">
        <v>131</v>
      </c>
      <c r="H117" s="449" t="s">
        <v>88</v>
      </c>
      <c r="I117" s="440" t="n">
        <v>999</v>
      </c>
      <c r="J117" s="440" t="n">
        <v>22710</v>
      </c>
      <c r="K117" s="441" t="n">
        <v>22.7327327327327</v>
      </c>
      <c r="L117" s="440" t="n">
        <f aca="false">I116+I117</f>
        <v>1998</v>
      </c>
      <c r="M117" s="440" t="n">
        <f aca="false">J116+J117</f>
        <v>36420</v>
      </c>
      <c r="N117" s="441" t="n">
        <f aca="false">M117/L117</f>
        <v>18.2282282282282</v>
      </c>
    </row>
    <row r="118" customFormat="false" ht="13.5" hidden="false" customHeight="false" outlineLevel="0" collapsed="false">
      <c r="A118" s="437" t="n">
        <v>533</v>
      </c>
      <c r="B118" s="449" t="s">
        <v>86</v>
      </c>
      <c r="C118" s="449" t="s">
        <v>85</v>
      </c>
      <c r="D118" s="439" t="n">
        <v>0.847222222222222</v>
      </c>
      <c r="E118" s="439" t="n">
        <v>0.934027777777778</v>
      </c>
      <c r="F118" s="439" t="n">
        <f aca="false">D118-E116</f>
        <v>0.0902777777777778</v>
      </c>
      <c r="G118" s="438" t="s">
        <v>79</v>
      </c>
      <c r="H118" s="449" t="s">
        <v>89</v>
      </c>
      <c r="I118" s="440" t="n">
        <v>2065</v>
      </c>
      <c r="J118" s="440" t="n">
        <v>32410</v>
      </c>
      <c r="K118" s="441" t="n">
        <v>15.6949152542373</v>
      </c>
      <c r="L118" s="440" t="n">
        <f aca="false">I116+I118</f>
        <v>3064</v>
      </c>
      <c r="M118" s="440" t="n">
        <f aca="false">J116+J118</f>
        <v>46120</v>
      </c>
      <c r="N118" s="441" t="n">
        <f aca="false">M118/L118</f>
        <v>15.0522193211488</v>
      </c>
    </row>
    <row r="119" customFormat="false" ht="13.5" hidden="false" customHeight="false" outlineLevel="0" collapsed="false">
      <c r="A119" s="451" t="s">
        <v>167</v>
      </c>
    </row>
    <row r="120" customFormat="false" ht="13.5" hidden="false" customHeight="false" outlineLevel="0" collapsed="false">
      <c r="A120" s="458" t="n">
        <v>3191</v>
      </c>
      <c r="B120" s="459" t="s">
        <v>85</v>
      </c>
      <c r="C120" s="459" t="s">
        <v>86</v>
      </c>
      <c r="D120" s="460" t="n">
        <v>0.677083333333333</v>
      </c>
      <c r="E120" s="460" t="n">
        <v>0.756944444444445</v>
      </c>
      <c r="F120" s="460"/>
      <c r="G120" s="461" t="s">
        <v>91</v>
      </c>
      <c r="H120" s="459" t="s">
        <v>89</v>
      </c>
      <c r="I120" s="462" t="n">
        <v>2065</v>
      </c>
      <c r="J120" s="462" t="n">
        <v>26210</v>
      </c>
      <c r="K120" s="463" t="n">
        <v>12.6924939467312</v>
      </c>
      <c r="L120" s="462"/>
      <c r="M120" s="462"/>
      <c r="N120" s="463"/>
    </row>
    <row r="121" customFormat="false" ht="13.5" hidden="false" customHeight="false" outlineLevel="0" collapsed="false">
      <c r="A121" s="437" t="n">
        <v>526</v>
      </c>
      <c r="B121" s="449" t="s">
        <v>86</v>
      </c>
      <c r="C121" s="449" t="s">
        <v>85</v>
      </c>
      <c r="D121" s="439" t="n">
        <v>0.847222222222222</v>
      </c>
      <c r="E121" s="439" t="n">
        <v>0.934027777777778</v>
      </c>
      <c r="F121" s="439" t="n">
        <f aca="false">D121-E120</f>
        <v>0.0902777777777778</v>
      </c>
      <c r="G121" s="438" t="s">
        <v>131</v>
      </c>
      <c r="H121" s="449" t="s">
        <v>88</v>
      </c>
      <c r="I121" s="440" t="n">
        <v>999</v>
      </c>
      <c r="J121" s="440" t="n">
        <v>22710</v>
      </c>
      <c r="K121" s="441" t="n">
        <v>22.7327327327327</v>
      </c>
      <c r="L121" s="440" t="n">
        <f aca="false">I120+I121</f>
        <v>3064</v>
      </c>
      <c r="M121" s="440" t="n">
        <f aca="false">J120+J121</f>
        <v>48920</v>
      </c>
      <c r="N121" s="441" t="n">
        <f aca="false">M121/L121</f>
        <v>15.9660574412533</v>
      </c>
    </row>
    <row r="122" customFormat="false" ht="13.5" hidden="false" customHeight="false" outlineLevel="0" collapsed="false">
      <c r="A122" s="437" t="n">
        <v>533</v>
      </c>
      <c r="B122" s="449" t="s">
        <v>86</v>
      </c>
      <c r="C122" s="449" t="s">
        <v>85</v>
      </c>
      <c r="D122" s="439" t="n">
        <v>0.847222222222222</v>
      </c>
      <c r="E122" s="439" t="n">
        <v>0.934027777777778</v>
      </c>
      <c r="F122" s="439" t="n">
        <f aca="false">D122-E120</f>
        <v>0.0902777777777778</v>
      </c>
      <c r="G122" s="438" t="s">
        <v>79</v>
      </c>
      <c r="H122" s="449" t="s">
        <v>89</v>
      </c>
      <c r="I122" s="440" t="n">
        <v>2065</v>
      </c>
      <c r="J122" s="440" t="n">
        <v>32410</v>
      </c>
      <c r="K122" s="441" t="n">
        <v>15.6949152542373</v>
      </c>
      <c r="L122" s="440" t="n">
        <f aca="false">I120+I122</f>
        <v>4130</v>
      </c>
      <c r="M122" s="440" t="n">
        <f aca="false">J120+J122</f>
        <v>58620</v>
      </c>
      <c r="N122" s="441" t="n">
        <f aca="false">M122/L122</f>
        <v>14.1937046004843</v>
      </c>
    </row>
    <row r="123" customFormat="false" ht="13.5" hidden="false" customHeight="false" outlineLevel="0" collapsed="false">
      <c r="A123" s="451" t="s">
        <v>168</v>
      </c>
    </row>
    <row r="124" customFormat="false" ht="13.5" hidden="false" customHeight="false" outlineLevel="0" collapsed="false">
      <c r="A124" s="452" t="n">
        <v>3197</v>
      </c>
      <c r="B124" s="453" t="s">
        <v>85</v>
      </c>
      <c r="C124" s="453" t="s">
        <v>86</v>
      </c>
      <c r="D124" s="454" t="n">
        <v>0.847222222222222</v>
      </c>
      <c r="E124" s="454" t="n">
        <v>0.927083333333333</v>
      </c>
      <c r="F124" s="454"/>
      <c r="G124" s="455" t="s">
        <v>57</v>
      </c>
      <c r="H124" s="453" t="s">
        <v>88</v>
      </c>
      <c r="I124" s="456" t="n">
        <v>999</v>
      </c>
      <c r="J124" s="456" t="n">
        <v>13210</v>
      </c>
      <c r="K124" s="457" t="n">
        <v>13.2232232232232</v>
      </c>
      <c r="L124" s="456"/>
      <c r="M124" s="456"/>
      <c r="N124" s="457"/>
    </row>
    <row r="125" customFormat="false" ht="13.5" hidden="false" customHeight="false" outlineLevel="0" collapsed="false">
      <c r="A125" s="451" t="s">
        <v>169</v>
      </c>
    </row>
    <row r="126" customFormat="false" ht="13.5" hidden="false" customHeight="false" outlineLevel="0" collapsed="false">
      <c r="A126" s="458" t="n">
        <v>3204</v>
      </c>
      <c r="B126" s="459" t="s">
        <v>85</v>
      </c>
      <c r="C126" s="459" t="s">
        <v>86</v>
      </c>
      <c r="D126" s="460" t="n">
        <v>0.847222222222222</v>
      </c>
      <c r="E126" s="460" t="n">
        <v>0.927083333333333</v>
      </c>
      <c r="F126" s="460"/>
      <c r="G126" s="461" t="s">
        <v>92</v>
      </c>
      <c r="H126" s="459" t="s">
        <v>89</v>
      </c>
      <c r="I126" s="462" t="n">
        <v>2065</v>
      </c>
      <c r="J126" s="462" t="n">
        <v>26210</v>
      </c>
      <c r="K126" s="463" t="n">
        <v>12.6924939467312</v>
      </c>
      <c r="L126" s="462"/>
      <c r="M126" s="462"/>
      <c r="N126" s="463"/>
    </row>
    <row r="127" customFormat="false" ht="13.5" hidden="false" customHeight="false" outlineLevel="0" collapsed="false">
      <c r="A127" s="451" t="s">
        <v>170</v>
      </c>
    </row>
    <row r="128" customFormat="false" ht="13.5" hidden="false" customHeight="false" outlineLevel="0" collapsed="false">
      <c r="A128" s="452" t="n">
        <v>3208</v>
      </c>
      <c r="B128" s="453" t="s">
        <v>85</v>
      </c>
      <c r="C128" s="453" t="s">
        <v>93</v>
      </c>
      <c r="D128" s="454" t="n">
        <v>0.270833333333333</v>
      </c>
      <c r="E128" s="454" t="n">
        <v>0.319444444444444</v>
      </c>
      <c r="F128" s="454"/>
      <c r="G128" s="455" t="s">
        <v>94</v>
      </c>
      <c r="H128" s="453" t="s">
        <v>95</v>
      </c>
      <c r="I128" s="456" t="n">
        <v>820</v>
      </c>
      <c r="J128" s="456" t="n">
        <v>23930</v>
      </c>
      <c r="K128" s="457" t="n">
        <v>29.1829268292683</v>
      </c>
      <c r="L128" s="456"/>
      <c r="M128" s="456"/>
      <c r="N128" s="457"/>
    </row>
    <row r="129" customFormat="false" ht="13.5" hidden="false" customHeight="false" outlineLevel="0" collapsed="false">
      <c r="A129" s="437" t="n">
        <v>1387</v>
      </c>
      <c r="B129" s="449" t="s">
        <v>93</v>
      </c>
      <c r="C129" s="449" t="s">
        <v>85</v>
      </c>
      <c r="D129" s="439" t="n">
        <v>0.368055555555556</v>
      </c>
      <c r="E129" s="439" t="n">
        <v>0.423611111111111</v>
      </c>
      <c r="F129" s="439" t="n">
        <f aca="false">D129-E128</f>
        <v>0.0486111111111111</v>
      </c>
      <c r="G129" s="438" t="s">
        <v>136</v>
      </c>
      <c r="H129" s="449" t="s">
        <v>88</v>
      </c>
      <c r="I129" s="440" t="n">
        <v>420</v>
      </c>
      <c r="J129" s="440" t="n">
        <v>12030</v>
      </c>
      <c r="K129" s="441" t="n">
        <v>28.6428571428571</v>
      </c>
      <c r="L129" s="440" t="n">
        <f aca="false">I128+I129</f>
        <v>1240</v>
      </c>
      <c r="M129" s="440" t="n">
        <f aca="false">J128+J129</f>
        <v>35960</v>
      </c>
      <c r="N129" s="441" t="n">
        <f aca="false">M129/L129</f>
        <v>29</v>
      </c>
    </row>
    <row r="130" customFormat="false" ht="13.5" hidden="false" customHeight="false" outlineLevel="0" collapsed="false">
      <c r="A130" s="437" t="n">
        <v>1392</v>
      </c>
      <c r="B130" s="449" t="s">
        <v>93</v>
      </c>
      <c r="C130" s="449" t="s">
        <v>85</v>
      </c>
      <c r="D130" s="439" t="n">
        <v>0.503472222222222</v>
      </c>
      <c r="E130" s="439" t="n">
        <v>0.5625</v>
      </c>
      <c r="F130" s="439" t="n">
        <f aca="false">D130-E128</f>
        <v>0.184027777777778</v>
      </c>
      <c r="G130" s="438" t="s">
        <v>137</v>
      </c>
      <c r="H130" s="449" t="s">
        <v>88</v>
      </c>
      <c r="I130" s="440" t="n">
        <v>420</v>
      </c>
      <c r="J130" s="440" t="n">
        <v>12030</v>
      </c>
      <c r="K130" s="441" t="n">
        <v>28.6428571428571</v>
      </c>
      <c r="L130" s="440" t="n">
        <f aca="false">I128+I130</f>
        <v>1240</v>
      </c>
      <c r="M130" s="440" t="n">
        <f aca="false">J128+J130</f>
        <v>35960</v>
      </c>
      <c r="N130" s="441" t="n">
        <f aca="false">M130/L130</f>
        <v>29</v>
      </c>
    </row>
    <row r="131" customFormat="false" ht="13.5" hidden="false" customHeight="false" outlineLevel="0" collapsed="false">
      <c r="A131" s="437" t="n">
        <v>1396</v>
      </c>
      <c r="B131" s="449" t="s">
        <v>93</v>
      </c>
      <c r="C131" s="449" t="s">
        <v>85</v>
      </c>
      <c r="D131" s="439" t="n">
        <v>0.552083333333333</v>
      </c>
      <c r="E131" s="439" t="n">
        <v>0.611111111111111</v>
      </c>
      <c r="F131" s="439" t="n">
        <f aca="false">D131-E128</f>
        <v>0.232638888888889</v>
      </c>
      <c r="G131" s="438" t="s">
        <v>138</v>
      </c>
      <c r="H131" s="449" t="s">
        <v>95</v>
      </c>
      <c r="I131" s="440" t="n">
        <v>820</v>
      </c>
      <c r="J131" s="440" t="n">
        <v>15130</v>
      </c>
      <c r="K131" s="441" t="n">
        <v>18.4512195121951</v>
      </c>
      <c r="L131" s="440" t="n">
        <f aca="false">I128+I131</f>
        <v>1640</v>
      </c>
      <c r="M131" s="440" t="n">
        <f aca="false">J128+J131</f>
        <v>39060</v>
      </c>
      <c r="N131" s="441" t="n">
        <f aca="false">M131/L131</f>
        <v>23.8170731707317</v>
      </c>
    </row>
    <row r="132" customFormat="false" ht="13.5" hidden="false" customHeight="false" outlineLevel="0" collapsed="false">
      <c r="A132" s="437" t="n">
        <v>1402</v>
      </c>
      <c r="B132" s="449" t="s">
        <v>93</v>
      </c>
      <c r="C132" s="449" t="s">
        <v>85</v>
      </c>
      <c r="D132" s="439" t="n">
        <v>0.552083333333333</v>
      </c>
      <c r="E132" s="439" t="n">
        <v>0.611111111111111</v>
      </c>
      <c r="F132" s="439" t="n">
        <f aca="false">D132-E128</f>
        <v>0.232638888888889</v>
      </c>
      <c r="G132" s="438" t="s">
        <v>139</v>
      </c>
      <c r="H132" s="449" t="s">
        <v>98</v>
      </c>
      <c r="I132" s="440" t="n">
        <v>1100</v>
      </c>
      <c r="J132" s="440" t="n">
        <v>25030</v>
      </c>
      <c r="K132" s="441" t="n">
        <v>22.7545454545455</v>
      </c>
      <c r="L132" s="440" t="n">
        <f aca="false">I128+I132</f>
        <v>1920</v>
      </c>
      <c r="M132" s="440" t="n">
        <f aca="false">J128+J132</f>
        <v>48960</v>
      </c>
      <c r="N132" s="441" t="n">
        <f aca="false">M132/L132</f>
        <v>25.5</v>
      </c>
    </row>
    <row r="133" customFormat="false" ht="13.5" hidden="false" customHeight="false" outlineLevel="0" collapsed="false">
      <c r="A133" s="437" t="n">
        <v>1406</v>
      </c>
      <c r="B133" s="449" t="s">
        <v>93</v>
      </c>
      <c r="C133" s="449" t="s">
        <v>85</v>
      </c>
      <c r="D133" s="439" t="n">
        <v>0.635416666666667</v>
      </c>
      <c r="E133" s="439" t="n">
        <v>0.694444444444445</v>
      </c>
      <c r="F133" s="439" t="n">
        <f aca="false">D133-E128</f>
        <v>0.315972222222222</v>
      </c>
      <c r="G133" s="438" t="s">
        <v>140</v>
      </c>
      <c r="H133" s="449" t="s">
        <v>95</v>
      </c>
      <c r="I133" s="440" t="n">
        <v>820</v>
      </c>
      <c r="J133" s="440" t="n">
        <v>25130</v>
      </c>
      <c r="K133" s="441" t="n">
        <v>30.6463414634146</v>
      </c>
      <c r="L133" s="440" t="n">
        <f aca="false">I128+I133</f>
        <v>1640</v>
      </c>
      <c r="M133" s="440" t="n">
        <f aca="false">J128+J133</f>
        <v>49060</v>
      </c>
      <c r="N133" s="441" t="n">
        <f aca="false">M133/L133</f>
        <v>29.9146341463415</v>
      </c>
    </row>
    <row r="134" customFormat="false" ht="13.5" hidden="false" customHeight="false" outlineLevel="0" collapsed="false">
      <c r="A134" s="437" t="n">
        <v>1411</v>
      </c>
      <c r="B134" s="449" t="s">
        <v>93</v>
      </c>
      <c r="C134" s="449" t="s">
        <v>85</v>
      </c>
      <c r="D134" s="439" t="n">
        <v>0.684027777777778</v>
      </c>
      <c r="E134" s="439" t="n">
        <v>0.746527777777778</v>
      </c>
      <c r="F134" s="439" t="n">
        <f aca="false">D134-E128</f>
        <v>0.364583333333333</v>
      </c>
      <c r="G134" s="438" t="s">
        <v>141</v>
      </c>
      <c r="H134" s="449" t="s">
        <v>95</v>
      </c>
      <c r="I134" s="440" t="n">
        <v>820</v>
      </c>
      <c r="J134" s="440" t="n">
        <v>25130</v>
      </c>
      <c r="K134" s="441" t="n">
        <v>30.6463414634146</v>
      </c>
      <c r="L134" s="440" t="n">
        <f aca="false">I128+I134</f>
        <v>1640</v>
      </c>
      <c r="M134" s="440" t="n">
        <f aca="false">J128+J134</f>
        <v>49060</v>
      </c>
      <c r="N134" s="441" t="n">
        <f aca="false">M134/L134</f>
        <v>29.9146341463415</v>
      </c>
    </row>
    <row r="135" customFormat="false" ht="13.5" hidden="false" customHeight="false" outlineLevel="0" collapsed="false">
      <c r="A135" s="437" t="n">
        <v>1416</v>
      </c>
      <c r="B135" s="449" t="s">
        <v>93</v>
      </c>
      <c r="C135" s="449" t="s">
        <v>85</v>
      </c>
      <c r="D135" s="439" t="n">
        <v>0.753472222222222</v>
      </c>
      <c r="E135" s="439" t="n">
        <v>0.8125</v>
      </c>
      <c r="F135" s="439" t="n">
        <f aca="false">D135-E128</f>
        <v>0.434027777777778</v>
      </c>
      <c r="G135" s="438" t="s">
        <v>142</v>
      </c>
      <c r="H135" s="449" t="s">
        <v>95</v>
      </c>
      <c r="I135" s="440" t="n">
        <v>820</v>
      </c>
      <c r="J135" s="440" t="n">
        <v>25130</v>
      </c>
      <c r="K135" s="441" t="n">
        <v>30.6463414634146</v>
      </c>
      <c r="L135" s="440" t="n">
        <f aca="false">I128+I135</f>
        <v>1640</v>
      </c>
      <c r="M135" s="440" t="n">
        <f aca="false">J128+J135</f>
        <v>49060</v>
      </c>
      <c r="N135" s="441" t="n">
        <f aca="false">M135/L135</f>
        <v>29.9146341463415</v>
      </c>
    </row>
    <row r="136" customFormat="false" ht="13.5" hidden="false" customHeight="false" outlineLevel="0" collapsed="false">
      <c r="A136" s="437" t="n">
        <v>1422</v>
      </c>
      <c r="B136" s="449" t="s">
        <v>93</v>
      </c>
      <c r="C136" s="449" t="s">
        <v>85</v>
      </c>
      <c r="D136" s="439" t="n">
        <v>0.753472222222222</v>
      </c>
      <c r="E136" s="439" t="n">
        <v>0.8125</v>
      </c>
      <c r="F136" s="439" t="n">
        <f aca="false">D136-E128</f>
        <v>0.434027777777778</v>
      </c>
      <c r="G136" s="438" t="s">
        <v>143</v>
      </c>
      <c r="H136" s="449" t="s">
        <v>98</v>
      </c>
      <c r="I136" s="440" t="n">
        <v>1100</v>
      </c>
      <c r="J136" s="440" t="n">
        <v>25030</v>
      </c>
      <c r="K136" s="441" t="n">
        <v>22.7545454545455</v>
      </c>
      <c r="L136" s="440" t="n">
        <f aca="false">I128+I136</f>
        <v>1920</v>
      </c>
      <c r="M136" s="440" t="n">
        <f aca="false">J128+J136</f>
        <v>48960</v>
      </c>
      <c r="N136" s="441" t="n">
        <f aca="false">M136/L136</f>
        <v>25.5</v>
      </c>
    </row>
    <row r="137" customFormat="false" ht="13.5" hidden="false" customHeight="false" outlineLevel="0" collapsed="false">
      <c r="A137" s="437" t="n">
        <v>1426</v>
      </c>
      <c r="B137" s="449" t="s">
        <v>93</v>
      </c>
      <c r="C137" s="449" t="s">
        <v>85</v>
      </c>
      <c r="D137" s="439" t="n">
        <v>0.854166666666667</v>
      </c>
      <c r="E137" s="439" t="n">
        <v>0.909722222222222</v>
      </c>
      <c r="F137" s="439" t="n">
        <f aca="false">D137-E128</f>
        <v>0.534722222222222</v>
      </c>
      <c r="G137" s="438" t="s">
        <v>144</v>
      </c>
      <c r="H137" s="449" t="s">
        <v>95</v>
      </c>
      <c r="I137" s="440" t="n">
        <v>820</v>
      </c>
      <c r="J137" s="440" t="n">
        <v>17430</v>
      </c>
      <c r="K137" s="441" t="n">
        <v>21.2560975609756</v>
      </c>
      <c r="L137" s="440" t="n">
        <f aca="false">I128+I137</f>
        <v>1640</v>
      </c>
      <c r="M137" s="440" t="n">
        <f aca="false">J128+J137</f>
        <v>41360</v>
      </c>
      <c r="N137" s="441" t="n">
        <f aca="false">M137/L137</f>
        <v>25.219512195122</v>
      </c>
    </row>
    <row r="138" customFormat="false" ht="13.5" hidden="false" customHeight="false" outlineLevel="0" collapsed="false">
      <c r="A138" s="437" t="n">
        <v>1432</v>
      </c>
      <c r="B138" s="449" t="s">
        <v>93</v>
      </c>
      <c r="C138" s="449" t="s">
        <v>85</v>
      </c>
      <c r="D138" s="439" t="n">
        <v>0.854166666666667</v>
      </c>
      <c r="E138" s="439" t="n">
        <v>0.909722222222222</v>
      </c>
      <c r="F138" s="439" t="n">
        <f aca="false">D138-E128</f>
        <v>0.534722222222222</v>
      </c>
      <c r="G138" s="438" t="s">
        <v>145</v>
      </c>
      <c r="H138" s="449" t="s">
        <v>98</v>
      </c>
      <c r="I138" s="440" t="n">
        <v>1100</v>
      </c>
      <c r="J138" s="440" t="n">
        <v>25030</v>
      </c>
      <c r="K138" s="441" t="n">
        <v>22.7545454545455</v>
      </c>
      <c r="L138" s="440" t="n">
        <f aca="false">I128+I138</f>
        <v>1920</v>
      </c>
      <c r="M138" s="440" t="n">
        <f aca="false">J128+J138</f>
        <v>48960</v>
      </c>
      <c r="N138" s="441" t="n">
        <f aca="false">M138/L138</f>
        <v>25.5</v>
      </c>
    </row>
    <row r="139" customFormat="false" ht="13.5" hidden="false" customHeight="false" outlineLevel="0" collapsed="false">
      <c r="A139" s="437" t="n">
        <v>1436</v>
      </c>
      <c r="B139" s="449" t="s">
        <v>93</v>
      </c>
      <c r="C139" s="449" t="s">
        <v>85</v>
      </c>
      <c r="D139" s="439" t="n">
        <v>0.875</v>
      </c>
      <c r="E139" s="439" t="n">
        <v>0.930555555555555</v>
      </c>
      <c r="F139" s="439" t="n">
        <f aca="false">D139-E128</f>
        <v>0.555555555555556</v>
      </c>
      <c r="G139" s="438" t="s">
        <v>272</v>
      </c>
      <c r="H139" s="449" t="s">
        <v>95</v>
      </c>
      <c r="I139" s="440" t="n">
        <v>820</v>
      </c>
      <c r="J139" s="440" t="n">
        <v>17430</v>
      </c>
      <c r="K139" s="441" t="n">
        <v>21.2560975609756</v>
      </c>
      <c r="L139" s="440" t="n">
        <f aca="false">I128+I139</f>
        <v>1640</v>
      </c>
      <c r="M139" s="440" t="n">
        <f aca="false">J128+J139</f>
        <v>41360</v>
      </c>
      <c r="N139" s="441" t="n">
        <f aca="false">M139/L139</f>
        <v>25.219512195122</v>
      </c>
    </row>
    <row r="140" customFormat="false" ht="13.5" hidden="false" customHeight="false" outlineLevel="0" collapsed="false">
      <c r="A140" s="437" t="n">
        <v>1442</v>
      </c>
      <c r="B140" s="449" t="s">
        <v>93</v>
      </c>
      <c r="C140" s="449" t="s">
        <v>85</v>
      </c>
      <c r="D140" s="439" t="n">
        <v>0.875</v>
      </c>
      <c r="E140" s="439" t="n">
        <v>0.930555555555555</v>
      </c>
      <c r="F140" s="439" t="n">
        <f aca="false">D140-E128</f>
        <v>0.555555555555556</v>
      </c>
      <c r="G140" s="438" t="s">
        <v>273</v>
      </c>
      <c r="H140" s="449" t="s">
        <v>98</v>
      </c>
      <c r="I140" s="440" t="n">
        <v>1100</v>
      </c>
      <c r="J140" s="440" t="n">
        <v>25030</v>
      </c>
      <c r="K140" s="441" t="n">
        <v>22.7545454545455</v>
      </c>
      <c r="L140" s="440" t="n">
        <f aca="false">I128+I140</f>
        <v>1920</v>
      </c>
      <c r="M140" s="440" t="n">
        <f aca="false">J128+J140</f>
        <v>48960</v>
      </c>
      <c r="N140" s="441" t="n">
        <f aca="false">M140/L140</f>
        <v>25.5</v>
      </c>
    </row>
    <row r="141" customFormat="false" ht="13.5" hidden="false" customHeight="false" outlineLevel="0" collapsed="false">
      <c r="A141" s="437" t="n">
        <v>1446</v>
      </c>
      <c r="B141" s="449" t="s">
        <v>93</v>
      </c>
      <c r="C141" s="449" t="s">
        <v>85</v>
      </c>
      <c r="D141" s="439" t="n">
        <v>0.895833333333333</v>
      </c>
      <c r="E141" s="439" t="n">
        <v>0.947916666666667</v>
      </c>
      <c r="F141" s="439" t="n">
        <f aca="false">D141-E128</f>
        <v>0.576388888888889</v>
      </c>
      <c r="G141" s="438" t="s">
        <v>148</v>
      </c>
      <c r="H141" s="449" t="s">
        <v>149</v>
      </c>
      <c r="I141" s="440" t="n">
        <v>420</v>
      </c>
      <c r="J141" s="440" t="n">
        <v>12830</v>
      </c>
      <c r="K141" s="441" t="n">
        <v>30.547619047619</v>
      </c>
      <c r="L141" s="440" t="n">
        <f aca="false">I128+I141</f>
        <v>1240</v>
      </c>
      <c r="M141" s="440" t="n">
        <f aca="false">J128+J141</f>
        <v>36760</v>
      </c>
      <c r="N141" s="441" t="n">
        <f aca="false">M141/L141</f>
        <v>29.6451612903226</v>
      </c>
    </row>
    <row r="142" customFormat="false" ht="13.5" hidden="false" customHeight="false" outlineLevel="0" collapsed="false">
      <c r="A142" s="451" t="s">
        <v>171</v>
      </c>
    </row>
    <row r="143" customFormat="false" ht="13.5" hidden="false" customHeight="false" outlineLevel="0" collapsed="false">
      <c r="A143" s="452" t="n">
        <v>3213</v>
      </c>
      <c r="B143" s="453" t="s">
        <v>85</v>
      </c>
      <c r="C143" s="453" t="s">
        <v>93</v>
      </c>
      <c r="D143" s="454" t="n">
        <v>0.28125</v>
      </c>
      <c r="E143" s="454" t="n">
        <v>0.333333333333333</v>
      </c>
      <c r="F143" s="454"/>
      <c r="G143" s="455" t="s">
        <v>96</v>
      </c>
      <c r="H143" s="453" t="s">
        <v>95</v>
      </c>
      <c r="I143" s="456" t="n">
        <v>820</v>
      </c>
      <c r="J143" s="456" t="n">
        <v>23930</v>
      </c>
      <c r="K143" s="457" t="n">
        <v>29.1829268292683</v>
      </c>
      <c r="L143" s="456"/>
      <c r="M143" s="456"/>
      <c r="N143" s="457"/>
    </row>
    <row r="144" customFormat="false" ht="13.5" hidden="false" customHeight="false" outlineLevel="0" collapsed="false">
      <c r="A144" s="437" t="n">
        <v>1387</v>
      </c>
      <c r="B144" s="449" t="s">
        <v>93</v>
      </c>
      <c r="C144" s="449" t="s">
        <v>85</v>
      </c>
      <c r="D144" s="439" t="n">
        <v>0.368055555555556</v>
      </c>
      <c r="E144" s="439" t="n">
        <v>0.423611111111111</v>
      </c>
      <c r="F144" s="439" t="n">
        <f aca="false">D144-E143</f>
        <v>0.0347222222222222</v>
      </c>
      <c r="G144" s="438" t="s">
        <v>136</v>
      </c>
      <c r="H144" s="449" t="s">
        <v>88</v>
      </c>
      <c r="I144" s="440" t="n">
        <v>420</v>
      </c>
      <c r="J144" s="440" t="n">
        <v>12030</v>
      </c>
      <c r="K144" s="441" t="n">
        <v>28.6428571428571</v>
      </c>
      <c r="L144" s="440" t="n">
        <f aca="false">I143+I144</f>
        <v>1240</v>
      </c>
      <c r="M144" s="440" t="n">
        <f aca="false">J143+J144</f>
        <v>35960</v>
      </c>
      <c r="N144" s="441" t="n">
        <f aca="false">M144/L144</f>
        <v>29</v>
      </c>
    </row>
    <row r="145" customFormat="false" ht="13.5" hidden="false" customHeight="false" outlineLevel="0" collapsed="false">
      <c r="A145" s="437" t="n">
        <v>1392</v>
      </c>
      <c r="B145" s="449" t="s">
        <v>93</v>
      </c>
      <c r="C145" s="449" t="s">
        <v>85</v>
      </c>
      <c r="D145" s="439" t="n">
        <v>0.503472222222222</v>
      </c>
      <c r="E145" s="439" t="n">
        <v>0.5625</v>
      </c>
      <c r="F145" s="439" t="n">
        <f aca="false">D145-E143</f>
        <v>0.170138888888889</v>
      </c>
      <c r="G145" s="438" t="s">
        <v>137</v>
      </c>
      <c r="H145" s="449" t="s">
        <v>88</v>
      </c>
      <c r="I145" s="440" t="n">
        <v>420</v>
      </c>
      <c r="J145" s="440" t="n">
        <v>12030</v>
      </c>
      <c r="K145" s="441" t="n">
        <v>28.6428571428571</v>
      </c>
      <c r="L145" s="440" t="n">
        <f aca="false">I143+I145</f>
        <v>1240</v>
      </c>
      <c r="M145" s="440" t="n">
        <f aca="false">J143+J145</f>
        <v>35960</v>
      </c>
      <c r="N145" s="441" t="n">
        <f aca="false">M145/L145</f>
        <v>29</v>
      </c>
    </row>
    <row r="146" customFormat="false" ht="13.5" hidden="false" customHeight="false" outlineLevel="0" collapsed="false">
      <c r="A146" s="437" t="n">
        <v>1396</v>
      </c>
      <c r="B146" s="449" t="s">
        <v>93</v>
      </c>
      <c r="C146" s="449" t="s">
        <v>85</v>
      </c>
      <c r="D146" s="439" t="n">
        <v>0.552083333333333</v>
      </c>
      <c r="E146" s="439" t="n">
        <v>0.611111111111111</v>
      </c>
      <c r="F146" s="439" t="n">
        <f aca="false">D146-E143</f>
        <v>0.21875</v>
      </c>
      <c r="G146" s="438" t="s">
        <v>138</v>
      </c>
      <c r="H146" s="449" t="s">
        <v>95</v>
      </c>
      <c r="I146" s="440" t="n">
        <v>820</v>
      </c>
      <c r="J146" s="440" t="n">
        <v>15130</v>
      </c>
      <c r="K146" s="441" t="n">
        <v>18.4512195121951</v>
      </c>
      <c r="L146" s="440" t="n">
        <f aca="false">I143+I146</f>
        <v>1640</v>
      </c>
      <c r="M146" s="440" t="n">
        <f aca="false">J143+J146</f>
        <v>39060</v>
      </c>
      <c r="N146" s="441" t="n">
        <f aca="false">M146/L146</f>
        <v>23.8170731707317</v>
      </c>
    </row>
    <row r="147" customFormat="false" ht="13.5" hidden="false" customHeight="false" outlineLevel="0" collapsed="false">
      <c r="A147" s="437" t="n">
        <v>1402</v>
      </c>
      <c r="B147" s="449" t="s">
        <v>93</v>
      </c>
      <c r="C147" s="449" t="s">
        <v>85</v>
      </c>
      <c r="D147" s="439" t="n">
        <v>0.552083333333333</v>
      </c>
      <c r="E147" s="439" t="n">
        <v>0.611111111111111</v>
      </c>
      <c r="F147" s="439" t="n">
        <f aca="false">D147-E143</f>
        <v>0.21875</v>
      </c>
      <c r="G147" s="438" t="s">
        <v>139</v>
      </c>
      <c r="H147" s="449" t="s">
        <v>98</v>
      </c>
      <c r="I147" s="440" t="n">
        <v>1100</v>
      </c>
      <c r="J147" s="440" t="n">
        <v>25030</v>
      </c>
      <c r="K147" s="441" t="n">
        <v>22.7545454545455</v>
      </c>
      <c r="L147" s="440" t="n">
        <f aca="false">I143+I147</f>
        <v>1920</v>
      </c>
      <c r="M147" s="440" t="n">
        <f aca="false">J143+J147</f>
        <v>48960</v>
      </c>
      <c r="N147" s="441" t="n">
        <f aca="false">M147/L147</f>
        <v>25.5</v>
      </c>
    </row>
    <row r="148" customFormat="false" ht="13.5" hidden="false" customHeight="false" outlineLevel="0" collapsed="false">
      <c r="A148" s="437" t="n">
        <v>1406</v>
      </c>
      <c r="B148" s="449" t="s">
        <v>93</v>
      </c>
      <c r="C148" s="449" t="s">
        <v>85</v>
      </c>
      <c r="D148" s="439" t="n">
        <v>0.635416666666667</v>
      </c>
      <c r="E148" s="439" t="n">
        <v>0.694444444444445</v>
      </c>
      <c r="F148" s="439" t="n">
        <f aca="false">D148-E143</f>
        <v>0.302083333333333</v>
      </c>
      <c r="G148" s="438" t="s">
        <v>140</v>
      </c>
      <c r="H148" s="449" t="s">
        <v>95</v>
      </c>
      <c r="I148" s="440" t="n">
        <v>820</v>
      </c>
      <c r="J148" s="440" t="n">
        <v>25130</v>
      </c>
      <c r="K148" s="441" t="n">
        <v>30.6463414634146</v>
      </c>
      <c r="L148" s="440" t="n">
        <f aca="false">I143+I148</f>
        <v>1640</v>
      </c>
      <c r="M148" s="440" t="n">
        <f aca="false">J143+J148</f>
        <v>49060</v>
      </c>
      <c r="N148" s="441" t="n">
        <f aca="false">M148/L148</f>
        <v>29.9146341463415</v>
      </c>
    </row>
    <row r="149" customFormat="false" ht="13.5" hidden="false" customHeight="false" outlineLevel="0" collapsed="false">
      <c r="A149" s="437" t="n">
        <v>1411</v>
      </c>
      <c r="B149" s="449" t="s">
        <v>93</v>
      </c>
      <c r="C149" s="449" t="s">
        <v>85</v>
      </c>
      <c r="D149" s="439" t="n">
        <v>0.684027777777778</v>
      </c>
      <c r="E149" s="439" t="n">
        <v>0.746527777777778</v>
      </c>
      <c r="F149" s="439" t="n">
        <f aca="false">D149-E143</f>
        <v>0.350694444444444</v>
      </c>
      <c r="G149" s="438" t="s">
        <v>141</v>
      </c>
      <c r="H149" s="449" t="s">
        <v>95</v>
      </c>
      <c r="I149" s="440" t="n">
        <v>820</v>
      </c>
      <c r="J149" s="440" t="n">
        <v>25130</v>
      </c>
      <c r="K149" s="441" t="n">
        <v>30.6463414634146</v>
      </c>
      <c r="L149" s="440" t="n">
        <f aca="false">I143+I149</f>
        <v>1640</v>
      </c>
      <c r="M149" s="440" t="n">
        <f aca="false">J143+J149</f>
        <v>49060</v>
      </c>
      <c r="N149" s="441" t="n">
        <f aca="false">M149/L149</f>
        <v>29.9146341463415</v>
      </c>
    </row>
    <row r="150" customFormat="false" ht="13.5" hidden="false" customHeight="false" outlineLevel="0" collapsed="false">
      <c r="A150" s="437" t="n">
        <v>1416</v>
      </c>
      <c r="B150" s="449" t="s">
        <v>93</v>
      </c>
      <c r="C150" s="449" t="s">
        <v>85</v>
      </c>
      <c r="D150" s="439" t="n">
        <v>0.753472222222222</v>
      </c>
      <c r="E150" s="439" t="n">
        <v>0.8125</v>
      </c>
      <c r="F150" s="439" t="n">
        <f aca="false">D150-E143</f>
        <v>0.420138888888889</v>
      </c>
      <c r="G150" s="438" t="s">
        <v>142</v>
      </c>
      <c r="H150" s="449" t="s">
        <v>95</v>
      </c>
      <c r="I150" s="440" t="n">
        <v>820</v>
      </c>
      <c r="J150" s="440" t="n">
        <v>25130</v>
      </c>
      <c r="K150" s="441" t="n">
        <v>30.6463414634146</v>
      </c>
      <c r="L150" s="440" t="n">
        <f aca="false">I143+I150</f>
        <v>1640</v>
      </c>
      <c r="M150" s="440" t="n">
        <f aca="false">J143+J150</f>
        <v>49060</v>
      </c>
      <c r="N150" s="441" t="n">
        <f aca="false">M150/L150</f>
        <v>29.9146341463415</v>
      </c>
    </row>
    <row r="151" customFormat="false" ht="13.5" hidden="false" customHeight="false" outlineLevel="0" collapsed="false">
      <c r="A151" s="437" t="n">
        <v>1422</v>
      </c>
      <c r="B151" s="449" t="s">
        <v>93</v>
      </c>
      <c r="C151" s="449" t="s">
        <v>85</v>
      </c>
      <c r="D151" s="439" t="n">
        <v>0.753472222222222</v>
      </c>
      <c r="E151" s="439" t="n">
        <v>0.8125</v>
      </c>
      <c r="F151" s="439" t="n">
        <f aca="false">D151-E143</f>
        <v>0.420138888888889</v>
      </c>
      <c r="G151" s="438" t="s">
        <v>143</v>
      </c>
      <c r="H151" s="449" t="s">
        <v>98</v>
      </c>
      <c r="I151" s="440" t="n">
        <v>1100</v>
      </c>
      <c r="J151" s="440" t="n">
        <v>25030</v>
      </c>
      <c r="K151" s="441" t="n">
        <v>22.7545454545455</v>
      </c>
      <c r="L151" s="440" t="n">
        <f aca="false">I143+I151</f>
        <v>1920</v>
      </c>
      <c r="M151" s="440" t="n">
        <f aca="false">J143+J151</f>
        <v>48960</v>
      </c>
      <c r="N151" s="441" t="n">
        <f aca="false">M151/L151</f>
        <v>25.5</v>
      </c>
    </row>
    <row r="152" customFormat="false" ht="13.5" hidden="false" customHeight="false" outlineLevel="0" collapsed="false">
      <c r="A152" s="437" t="n">
        <v>1426</v>
      </c>
      <c r="B152" s="449" t="s">
        <v>93</v>
      </c>
      <c r="C152" s="449" t="s">
        <v>85</v>
      </c>
      <c r="D152" s="439" t="n">
        <v>0.854166666666667</v>
      </c>
      <c r="E152" s="439" t="n">
        <v>0.909722222222222</v>
      </c>
      <c r="F152" s="439" t="n">
        <f aca="false">D152-E143</f>
        <v>0.520833333333333</v>
      </c>
      <c r="G152" s="438" t="s">
        <v>144</v>
      </c>
      <c r="H152" s="449" t="s">
        <v>95</v>
      </c>
      <c r="I152" s="440" t="n">
        <v>820</v>
      </c>
      <c r="J152" s="440" t="n">
        <v>17430</v>
      </c>
      <c r="K152" s="441" t="n">
        <v>21.2560975609756</v>
      </c>
      <c r="L152" s="440" t="n">
        <f aca="false">I143+I152</f>
        <v>1640</v>
      </c>
      <c r="M152" s="440" t="n">
        <f aca="false">J143+J152</f>
        <v>41360</v>
      </c>
      <c r="N152" s="441" t="n">
        <f aca="false">M152/L152</f>
        <v>25.219512195122</v>
      </c>
    </row>
    <row r="153" customFormat="false" ht="13.5" hidden="false" customHeight="false" outlineLevel="0" collapsed="false">
      <c r="A153" s="437" t="n">
        <v>1432</v>
      </c>
      <c r="B153" s="449" t="s">
        <v>93</v>
      </c>
      <c r="C153" s="449" t="s">
        <v>85</v>
      </c>
      <c r="D153" s="439" t="n">
        <v>0.854166666666667</v>
      </c>
      <c r="E153" s="439" t="n">
        <v>0.909722222222222</v>
      </c>
      <c r="F153" s="439" t="n">
        <f aca="false">D153-E143</f>
        <v>0.520833333333333</v>
      </c>
      <c r="G153" s="438" t="s">
        <v>145</v>
      </c>
      <c r="H153" s="449" t="s">
        <v>98</v>
      </c>
      <c r="I153" s="440" t="n">
        <v>1100</v>
      </c>
      <c r="J153" s="440" t="n">
        <v>25030</v>
      </c>
      <c r="K153" s="441" t="n">
        <v>22.7545454545455</v>
      </c>
      <c r="L153" s="440" t="n">
        <f aca="false">I143+I153</f>
        <v>1920</v>
      </c>
      <c r="M153" s="440" t="n">
        <f aca="false">J143+J153</f>
        <v>48960</v>
      </c>
      <c r="N153" s="441" t="n">
        <f aca="false">M153/L153</f>
        <v>25.5</v>
      </c>
    </row>
    <row r="154" customFormat="false" ht="13.5" hidden="false" customHeight="false" outlineLevel="0" collapsed="false">
      <c r="A154" s="437" t="n">
        <v>1436</v>
      </c>
      <c r="B154" s="449" t="s">
        <v>93</v>
      </c>
      <c r="C154" s="449" t="s">
        <v>85</v>
      </c>
      <c r="D154" s="439" t="n">
        <v>0.875</v>
      </c>
      <c r="E154" s="439" t="n">
        <v>0.930555555555555</v>
      </c>
      <c r="F154" s="439" t="n">
        <f aca="false">D154-E143</f>
        <v>0.541666666666667</v>
      </c>
      <c r="G154" s="438" t="s">
        <v>272</v>
      </c>
      <c r="H154" s="449" t="s">
        <v>95</v>
      </c>
      <c r="I154" s="440" t="n">
        <v>820</v>
      </c>
      <c r="J154" s="440" t="n">
        <v>17430</v>
      </c>
      <c r="K154" s="441" t="n">
        <v>21.2560975609756</v>
      </c>
      <c r="L154" s="440" t="n">
        <f aca="false">I143+I154</f>
        <v>1640</v>
      </c>
      <c r="M154" s="440" t="n">
        <f aca="false">J143+J154</f>
        <v>41360</v>
      </c>
      <c r="N154" s="441" t="n">
        <f aca="false">M154/L154</f>
        <v>25.219512195122</v>
      </c>
    </row>
    <row r="155" customFormat="false" ht="13.5" hidden="false" customHeight="false" outlineLevel="0" collapsed="false">
      <c r="A155" s="437" t="n">
        <v>1442</v>
      </c>
      <c r="B155" s="449" t="s">
        <v>93</v>
      </c>
      <c r="C155" s="449" t="s">
        <v>85</v>
      </c>
      <c r="D155" s="439" t="n">
        <v>0.875</v>
      </c>
      <c r="E155" s="439" t="n">
        <v>0.930555555555555</v>
      </c>
      <c r="F155" s="439" t="n">
        <f aca="false">D155-E143</f>
        <v>0.541666666666667</v>
      </c>
      <c r="G155" s="438" t="s">
        <v>273</v>
      </c>
      <c r="H155" s="449" t="s">
        <v>98</v>
      </c>
      <c r="I155" s="440" t="n">
        <v>1100</v>
      </c>
      <c r="J155" s="440" t="n">
        <v>25030</v>
      </c>
      <c r="K155" s="441" t="n">
        <v>22.7545454545455</v>
      </c>
      <c r="L155" s="440" t="n">
        <f aca="false">I143+I155</f>
        <v>1920</v>
      </c>
      <c r="M155" s="440" t="n">
        <f aca="false">J143+J155</f>
        <v>48960</v>
      </c>
      <c r="N155" s="441" t="n">
        <f aca="false">M155/L155</f>
        <v>25.5</v>
      </c>
    </row>
    <row r="156" customFormat="false" ht="13.5" hidden="false" customHeight="false" outlineLevel="0" collapsed="false">
      <c r="A156" s="437" t="n">
        <v>1446</v>
      </c>
      <c r="B156" s="449" t="s">
        <v>93</v>
      </c>
      <c r="C156" s="449" t="s">
        <v>85</v>
      </c>
      <c r="D156" s="439" t="n">
        <v>0.895833333333333</v>
      </c>
      <c r="E156" s="439" t="n">
        <v>0.947916666666667</v>
      </c>
      <c r="F156" s="439" t="n">
        <f aca="false">D156-E143</f>
        <v>0.5625</v>
      </c>
      <c r="G156" s="438" t="s">
        <v>148</v>
      </c>
      <c r="H156" s="449" t="s">
        <v>149</v>
      </c>
      <c r="I156" s="440" t="n">
        <v>420</v>
      </c>
      <c r="J156" s="440" t="n">
        <v>12830</v>
      </c>
      <c r="K156" s="441" t="n">
        <v>30.547619047619</v>
      </c>
      <c r="L156" s="440" t="n">
        <f aca="false">I143+I156</f>
        <v>1240</v>
      </c>
      <c r="M156" s="440" t="n">
        <f aca="false">J143+J156</f>
        <v>36760</v>
      </c>
      <c r="N156" s="441" t="n">
        <f aca="false">M156/L156</f>
        <v>29.6451612903226</v>
      </c>
    </row>
    <row r="157" customFormat="false" ht="13.5" hidden="false" customHeight="false" outlineLevel="0" collapsed="false">
      <c r="A157" s="451" t="s">
        <v>172</v>
      </c>
    </row>
    <row r="158" customFormat="false" ht="13.5" hidden="false" customHeight="false" outlineLevel="0" collapsed="false">
      <c r="A158" s="458" t="n">
        <v>3219</v>
      </c>
      <c r="B158" s="459" t="s">
        <v>85</v>
      </c>
      <c r="C158" s="459" t="s">
        <v>93</v>
      </c>
      <c r="D158" s="460" t="n">
        <v>0.28125</v>
      </c>
      <c r="E158" s="460" t="n">
        <v>0.333333333333333</v>
      </c>
      <c r="F158" s="460"/>
      <c r="G158" s="461" t="s">
        <v>97</v>
      </c>
      <c r="H158" s="459" t="s">
        <v>98</v>
      </c>
      <c r="I158" s="462" t="n">
        <v>1100</v>
      </c>
      <c r="J158" s="462" t="n">
        <v>25030</v>
      </c>
      <c r="K158" s="463" t="n">
        <v>22.7545454545455</v>
      </c>
      <c r="L158" s="462"/>
      <c r="M158" s="462"/>
      <c r="N158" s="463"/>
    </row>
    <row r="159" customFormat="false" ht="13.5" hidden="false" customHeight="false" outlineLevel="0" collapsed="false">
      <c r="A159" s="437" t="n">
        <v>1387</v>
      </c>
      <c r="B159" s="449" t="s">
        <v>93</v>
      </c>
      <c r="C159" s="449" t="s">
        <v>85</v>
      </c>
      <c r="D159" s="439" t="n">
        <v>0.368055555555556</v>
      </c>
      <c r="E159" s="439" t="n">
        <v>0.423611111111111</v>
      </c>
      <c r="F159" s="439" t="n">
        <f aca="false">D159-E158</f>
        <v>0.0347222222222222</v>
      </c>
      <c r="G159" s="438" t="s">
        <v>136</v>
      </c>
      <c r="H159" s="449" t="s">
        <v>88</v>
      </c>
      <c r="I159" s="440" t="n">
        <v>420</v>
      </c>
      <c r="J159" s="440" t="n">
        <v>12030</v>
      </c>
      <c r="K159" s="441" t="n">
        <v>28.6428571428571</v>
      </c>
      <c r="L159" s="440" t="n">
        <f aca="false">I158+I159</f>
        <v>1520</v>
      </c>
      <c r="M159" s="440" t="n">
        <f aca="false">J158+J159</f>
        <v>37060</v>
      </c>
      <c r="N159" s="441" t="n">
        <f aca="false">M159/L159</f>
        <v>24.3815789473684</v>
      </c>
    </row>
    <row r="160" customFormat="false" ht="13.5" hidden="false" customHeight="false" outlineLevel="0" collapsed="false">
      <c r="A160" s="437" t="n">
        <v>1392</v>
      </c>
      <c r="B160" s="449" t="s">
        <v>93</v>
      </c>
      <c r="C160" s="449" t="s">
        <v>85</v>
      </c>
      <c r="D160" s="439" t="n">
        <v>0.503472222222222</v>
      </c>
      <c r="E160" s="439" t="n">
        <v>0.5625</v>
      </c>
      <c r="F160" s="439" t="n">
        <f aca="false">D160-E158</f>
        <v>0.170138888888889</v>
      </c>
      <c r="G160" s="438" t="s">
        <v>137</v>
      </c>
      <c r="H160" s="449" t="s">
        <v>88</v>
      </c>
      <c r="I160" s="440" t="n">
        <v>420</v>
      </c>
      <c r="J160" s="440" t="n">
        <v>12030</v>
      </c>
      <c r="K160" s="441" t="n">
        <v>28.6428571428571</v>
      </c>
      <c r="L160" s="440" t="n">
        <f aca="false">I158+I160</f>
        <v>1520</v>
      </c>
      <c r="M160" s="440" t="n">
        <f aca="false">J158+J160</f>
        <v>37060</v>
      </c>
      <c r="N160" s="441" t="n">
        <f aca="false">M160/L160</f>
        <v>24.3815789473684</v>
      </c>
    </row>
    <row r="161" customFormat="false" ht="13.5" hidden="false" customHeight="false" outlineLevel="0" collapsed="false">
      <c r="A161" s="437" t="n">
        <v>1396</v>
      </c>
      <c r="B161" s="449" t="s">
        <v>93</v>
      </c>
      <c r="C161" s="449" t="s">
        <v>85</v>
      </c>
      <c r="D161" s="439" t="n">
        <v>0.552083333333333</v>
      </c>
      <c r="E161" s="439" t="n">
        <v>0.611111111111111</v>
      </c>
      <c r="F161" s="439" t="n">
        <f aca="false">D161-E158</f>
        <v>0.21875</v>
      </c>
      <c r="G161" s="438" t="s">
        <v>138</v>
      </c>
      <c r="H161" s="449" t="s">
        <v>95</v>
      </c>
      <c r="I161" s="440" t="n">
        <v>820</v>
      </c>
      <c r="J161" s="440" t="n">
        <v>15130</v>
      </c>
      <c r="K161" s="441" t="n">
        <v>18.4512195121951</v>
      </c>
      <c r="L161" s="440" t="n">
        <f aca="false">I158+I161</f>
        <v>1920</v>
      </c>
      <c r="M161" s="440" t="n">
        <f aca="false">J158+J161</f>
        <v>40160</v>
      </c>
      <c r="N161" s="441" t="n">
        <f aca="false">M161/L161</f>
        <v>20.9166666666667</v>
      </c>
    </row>
    <row r="162" customFormat="false" ht="13.5" hidden="false" customHeight="false" outlineLevel="0" collapsed="false">
      <c r="A162" s="437" t="n">
        <v>1402</v>
      </c>
      <c r="B162" s="449" t="s">
        <v>93</v>
      </c>
      <c r="C162" s="449" t="s">
        <v>85</v>
      </c>
      <c r="D162" s="439" t="n">
        <v>0.552083333333333</v>
      </c>
      <c r="E162" s="439" t="n">
        <v>0.611111111111111</v>
      </c>
      <c r="F162" s="439" t="n">
        <f aca="false">D162-E158</f>
        <v>0.21875</v>
      </c>
      <c r="G162" s="438" t="s">
        <v>139</v>
      </c>
      <c r="H162" s="449" t="s">
        <v>98</v>
      </c>
      <c r="I162" s="440" t="n">
        <v>1100</v>
      </c>
      <c r="J162" s="440" t="n">
        <v>25030</v>
      </c>
      <c r="K162" s="441" t="n">
        <v>22.7545454545455</v>
      </c>
      <c r="L162" s="440" t="n">
        <f aca="false">I158+I162</f>
        <v>2200</v>
      </c>
      <c r="M162" s="440" t="n">
        <f aca="false">J158+J162</f>
        <v>50060</v>
      </c>
      <c r="N162" s="441" t="n">
        <f aca="false">M162/L162</f>
        <v>22.7545454545455</v>
      </c>
    </row>
    <row r="163" customFormat="false" ht="13.5" hidden="false" customHeight="false" outlineLevel="0" collapsed="false">
      <c r="A163" s="437" t="n">
        <v>1406</v>
      </c>
      <c r="B163" s="449" t="s">
        <v>93</v>
      </c>
      <c r="C163" s="449" t="s">
        <v>85</v>
      </c>
      <c r="D163" s="439" t="n">
        <v>0.635416666666667</v>
      </c>
      <c r="E163" s="439" t="n">
        <v>0.694444444444445</v>
      </c>
      <c r="F163" s="439" t="n">
        <f aca="false">D163-E158</f>
        <v>0.302083333333333</v>
      </c>
      <c r="G163" s="438" t="s">
        <v>140</v>
      </c>
      <c r="H163" s="449" t="s">
        <v>95</v>
      </c>
      <c r="I163" s="440" t="n">
        <v>820</v>
      </c>
      <c r="J163" s="440" t="n">
        <v>25130</v>
      </c>
      <c r="K163" s="441" t="n">
        <v>30.6463414634146</v>
      </c>
      <c r="L163" s="440" t="n">
        <f aca="false">I158+I163</f>
        <v>1920</v>
      </c>
      <c r="M163" s="440" t="n">
        <f aca="false">J158+J163</f>
        <v>50160</v>
      </c>
      <c r="N163" s="441" t="n">
        <f aca="false">M163/L163</f>
        <v>26.125</v>
      </c>
    </row>
    <row r="164" customFormat="false" ht="13.5" hidden="false" customHeight="false" outlineLevel="0" collapsed="false">
      <c r="A164" s="437" t="n">
        <v>1411</v>
      </c>
      <c r="B164" s="449" t="s">
        <v>93</v>
      </c>
      <c r="C164" s="449" t="s">
        <v>85</v>
      </c>
      <c r="D164" s="439" t="n">
        <v>0.684027777777778</v>
      </c>
      <c r="E164" s="439" t="n">
        <v>0.746527777777778</v>
      </c>
      <c r="F164" s="439" t="n">
        <f aca="false">D164-E158</f>
        <v>0.350694444444444</v>
      </c>
      <c r="G164" s="438" t="s">
        <v>141</v>
      </c>
      <c r="H164" s="449" t="s">
        <v>95</v>
      </c>
      <c r="I164" s="440" t="n">
        <v>820</v>
      </c>
      <c r="J164" s="440" t="n">
        <v>25130</v>
      </c>
      <c r="K164" s="441" t="n">
        <v>30.6463414634146</v>
      </c>
      <c r="L164" s="440" t="n">
        <f aca="false">I158+I164</f>
        <v>1920</v>
      </c>
      <c r="M164" s="440" t="n">
        <f aca="false">J158+J164</f>
        <v>50160</v>
      </c>
      <c r="N164" s="441" t="n">
        <f aca="false">M164/L164</f>
        <v>26.125</v>
      </c>
    </row>
    <row r="165" customFormat="false" ht="13.5" hidden="false" customHeight="false" outlineLevel="0" collapsed="false">
      <c r="A165" s="437" t="n">
        <v>1416</v>
      </c>
      <c r="B165" s="449" t="s">
        <v>93</v>
      </c>
      <c r="C165" s="449" t="s">
        <v>85</v>
      </c>
      <c r="D165" s="439" t="n">
        <v>0.753472222222222</v>
      </c>
      <c r="E165" s="439" t="n">
        <v>0.8125</v>
      </c>
      <c r="F165" s="439" t="n">
        <f aca="false">D165-E158</f>
        <v>0.420138888888889</v>
      </c>
      <c r="G165" s="438" t="s">
        <v>142</v>
      </c>
      <c r="H165" s="449" t="s">
        <v>95</v>
      </c>
      <c r="I165" s="440" t="n">
        <v>820</v>
      </c>
      <c r="J165" s="440" t="n">
        <v>25130</v>
      </c>
      <c r="K165" s="441" t="n">
        <v>30.6463414634146</v>
      </c>
      <c r="L165" s="440" t="n">
        <f aca="false">I158+I165</f>
        <v>1920</v>
      </c>
      <c r="M165" s="440" t="n">
        <f aca="false">J158+J165</f>
        <v>50160</v>
      </c>
      <c r="N165" s="441" t="n">
        <f aca="false">M165/L165</f>
        <v>26.125</v>
      </c>
    </row>
    <row r="166" customFormat="false" ht="13.5" hidden="false" customHeight="false" outlineLevel="0" collapsed="false">
      <c r="A166" s="437" t="n">
        <v>1422</v>
      </c>
      <c r="B166" s="449" t="s">
        <v>93</v>
      </c>
      <c r="C166" s="449" t="s">
        <v>85</v>
      </c>
      <c r="D166" s="439" t="n">
        <v>0.753472222222222</v>
      </c>
      <c r="E166" s="439" t="n">
        <v>0.8125</v>
      </c>
      <c r="F166" s="439" t="n">
        <f aca="false">D166-E158</f>
        <v>0.420138888888889</v>
      </c>
      <c r="G166" s="438" t="s">
        <v>143</v>
      </c>
      <c r="H166" s="449" t="s">
        <v>98</v>
      </c>
      <c r="I166" s="440" t="n">
        <v>1100</v>
      </c>
      <c r="J166" s="440" t="n">
        <v>25030</v>
      </c>
      <c r="K166" s="441" t="n">
        <v>22.7545454545455</v>
      </c>
      <c r="L166" s="440" t="n">
        <f aca="false">I158+I166</f>
        <v>2200</v>
      </c>
      <c r="M166" s="440" t="n">
        <f aca="false">J158+J166</f>
        <v>50060</v>
      </c>
      <c r="N166" s="441" t="n">
        <f aca="false">M166/L166</f>
        <v>22.7545454545455</v>
      </c>
    </row>
    <row r="167" customFormat="false" ht="13.5" hidden="false" customHeight="false" outlineLevel="0" collapsed="false">
      <c r="A167" s="437" t="n">
        <v>1426</v>
      </c>
      <c r="B167" s="449" t="s">
        <v>93</v>
      </c>
      <c r="C167" s="449" t="s">
        <v>85</v>
      </c>
      <c r="D167" s="439" t="n">
        <v>0.854166666666667</v>
      </c>
      <c r="E167" s="439" t="n">
        <v>0.909722222222222</v>
      </c>
      <c r="F167" s="439" t="n">
        <f aca="false">D167-E158</f>
        <v>0.520833333333333</v>
      </c>
      <c r="G167" s="438" t="s">
        <v>144</v>
      </c>
      <c r="H167" s="449" t="s">
        <v>95</v>
      </c>
      <c r="I167" s="440" t="n">
        <v>820</v>
      </c>
      <c r="J167" s="440" t="n">
        <v>17430</v>
      </c>
      <c r="K167" s="441" t="n">
        <v>21.2560975609756</v>
      </c>
      <c r="L167" s="440" t="n">
        <f aca="false">I158+I167</f>
        <v>1920</v>
      </c>
      <c r="M167" s="440" t="n">
        <f aca="false">J158+J167</f>
        <v>42460</v>
      </c>
      <c r="N167" s="441" t="n">
        <f aca="false">M167/L167</f>
        <v>22.1145833333333</v>
      </c>
    </row>
    <row r="168" customFormat="false" ht="13.5" hidden="false" customHeight="false" outlineLevel="0" collapsed="false">
      <c r="A168" s="437" t="n">
        <v>1432</v>
      </c>
      <c r="B168" s="449" t="s">
        <v>93</v>
      </c>
      <c r="C168" s="449" t="s">
        <v>85</v>
      </c>
      <c r="D168" s="439" t="n">
        <v>0.854166666666667</v>
      </c>
      <c r="E168" s="439" t="n">
        <v>0.909722222222222</v>
      </c>
      <c r="F168" s="439" t="n">
        <f aca="false">D168-E158</f>
        <v>0.520833333333333</v>
      </c>
      <c r="G168" s="438" t="s">
        <v>145</v>
      </c>
      <c r="H168" s="449" t="s">
        <v>98</v>
      </c>
      <c r="I168" s="440" t="n">
        <v>1100</v>
      </c>
      <c r="J168" s="440" t="n">
        <v>25030</v>
      </c>
      <c r="K168" s="441" t="n">
        <v>22.7545454545455</v>
      </c>
      <c r="L168" s="440" t="n">
        <f aca="false">I158+I168</f>
        <v>2200</v>
      </c>
      <c r="M168" s="440" t="n">
        <f aca="false">J158+J168</f>
        <v>50060</v>
      </c>
      <c r="N168" s="441" t="n">
        <f aca="false">M168/L168</f>
        <v>22.7545454545455</v>
      </c>
    </row>
    <row r="169" customFormat="false" ht="13.5" hidden="false" customHeight="false" outlineLevel="0" collapsed="false">
      <c r="A169" s="437" t="n">
        <v>1436</v>
      </c>
      <c r="B169" s="449" t="s">
        <v>93</v>
      </c>
      <c r="C169" s="449" t="s">
        <v>85</v>
      </c>
      <c r="D169" s="439" t="n">
        <v>0.875</v>
      </c>
      <c r="E169" s="439" t="n">
        <v>0.930555555555555</v>
      </c>
      <c r="F169" s="439" t="n">
        <f aca="false">D169-E158</f>
        <v>0.541666666666667</v>
      </c>
      <c r="G169" s="438" t="s">
        <v>272</v>
      </c>
      <c r="H169" s="449" t="s">
        <v>95</v>
      </c>
      <c r="I169" s="440" t="n">
        <v>820</v>
      </c>
      <c r="J169" s="440" t="n">
        <v>17430</v>
      </c>
      <c r="K169" s="441" t="n">
        <v>21.2560975609756</v>
      </c>
      <c r="L169" s="440" t="n">
        <f aca="false">I158+I169</f>
        <v>1920</v>
      </c>
      <c r="M169" s="440" t="n">
        <f aca="false">J158+J169</f>
        <v>42460</v>
      </c>
      <c r="N169" s="441" t="n">
        <f aca="false">M169/L169</f>
        <v>22.1145833333333</v>
      </c>
    </row>
    <row r="170" customFormat="false" ht="13.5" hidden="false" customHeight="false" outlineLevel="0" collapsed="false">
      <c r="A170" s="437" t="n">
        <v>1442</v>
      </c>
      <c r="B170" s="449" t="s">
        <v>93</v>
      </c>
      <c r="C170" s="449" t="s">
        <v>85</v>
      </c>
      <c r="D170" s="439" t="n">
        <v>0.875</v>
      </c>
      <c r="E170" s="439" t="n">
        <v>0.930555555555555</v>
      </c>
      <c r="F170" s="439" t="n">
        <f aca="false">D170-E158</f>
        <v>0.541666666666667</v>
      </c>
      <c r="G170" s="438" t="s">
        <v>273</v>
      </c>
      <c r="H170" s="449" t="s">
        <v>98</v>
      </c>
      <c r="I170" s="440" t="n">
        <v>1100</v>
      </c>
      <c r="J170" s="440" t="n">
        <v>25030</v>
      </c>
      <c r="K170" s="441" t="n">
        <v>22.7545454545455</v>
      </c>
      <c r="L170" s="440" t="n">
        <f aca="false">I158+I170</f>
        <v>2200</v>
      </c>
      <c r="M170" s="440" t="n">
        <f aca="false">J158+J170</f>
        <v>50060</v>
      </c>
      <c r="N170" s="441" t="n">
        <f aca="false">M170/L170</f>
        <v>22.7545454545455</v>
      </c>
    </row>
    <row r="171" customFormat="false" ht="13.5" hidden="false" customHeight="false" outlineLevel="0" collapsed="false">
      <c r="A171" s="437" t="n">
        <v>1446</v>
      </c>
      <c r="B171" s="449" t="s">
        <v>93</v>
      </c>
      <c r="C171" s="449" t="s">
        <v>85</v>
      </c>
      <c r="D171" s="439" t="n">
        <v>0.895833333333333</v>
      </c>
      <c r="E171" s="439" t="n">
        <v>0.947916666666667</v>
      </c>
      <c r="F171" s="439" t="n">
        <f aca="false">D171-E158</f>
        <v>0.5625</v>
      </c>
      <c r="G171" s="438" t="s">
        <v>148</v>
      </c>
      <c r="H171" s="449" t="s">
        <v>149</v>
      </c>
      <c r="I171" s="440" t="n">
        <v>420</v>
      </c>
      <c r="J171" s="440" t="n">
        <v>12830</v>
      </c>
      <c r="K171" s="441" t="n">
        <v>30.547619047619</v>
      </c>
      <c r="L171" s="440" t="n">
        <f aca="false">I158+I171</f>
        <v>1520</v>
      </c>
      <c r="M171" s="440" t="n">
        <f aca="false">J158+J171</f>
        <v>37860</v>
      </c>
      <c r="N171" s="441" t="n">
        <f aca="false">M171/L171</f>
        <v>24.9078947368421</v>
      </c>
    </row>
    <row r="172" customFormat="false" ht="13.5" hidden="false" customHeight="false" outlineLevel="0" collapsed="false">
      <c r="A172" s="451" t="s">
        <v>173</v>
      </c>
    </row>
    <row r="173" customFormat="false" ht="13.5" hidden="false" customHeight="false" outlineLevel="0" collapsed="false">
      <c r="A173" s="452" t="n">
        <v>3223</v>
      </c>
      <c r="B173" s="453" t="s">
        <v>85</v>
      </c>
      <c r="C173" s="453" t="s">
        <v>93</v>
      </c>
      <c r="D173" s="454" t="n">
        <v>0.291666666666667</v>
      </c>
      <c r="E173" s="454" t="n">
        <v>0.340277777777778</v>
      </c>
      <c r="F173" s="454"/>
      <c r="G173" s="455" t="s">
        <v>99</v>
      </c>
      <c r="H173" s="453" t="s">
        <v>95</v>
      </c>
      <c r="I173" s="456" t="n">
        <v>820</v>
      </c>
      <c r="J173" s="456" t="n">
        <v>23930</v>
      </c>
      <c r="K173" s="457" t="n">
        <v>29.1829268292683</v>
      </c>
      <c r="L173" s="456"/>
      <c r="M173" s="456"/>
      <c r="N173" s="457"/>
    </row>
    <row r="174" customFormat="false" ht="13.5" hidden="false" customHeight="false" outlineLevel="0" collapsed="false">
      <c r="A174" s="437" t="n">
        <v>1392</v>
      </c>
      <c r="B174" s="449" t="s">
        <v>93</v>
      </c>
      <c r="C174" s="449" t="s">
        <v>85</v>
      </c>
      <c r="D174" s="439" t="n">
        <v>0.503472222222222</v>
      </c>
      <c r="E174" s="439" t="n">
        <v>0.5625</v>
      </c>
      <c r="F174" s="439" t="n">
        <f aca="false">D174-E173</f>
        <v>0.163194444444444</v>
      </c>
      <c r="G174" s="438" t="s">
        <v>137</v>
      </c>
      <c r="H174" s="449" t="s">
        <v>88</v>
      </c>
      <c r="I174" s="440" t="n">
        <v>420</v>
      </c>
      <c r="J174" s="440" t="n">
        <v>12030</v>
      </c>
      <c r="K174" s="441" t="n">
        <v>28.6428571428571</v>
      </c>
      <c r="L174" s="440" t="n">
        <f aca="false">I173+I174</f>
        <v>1240</v>
      </c>
      <c r="M174" s="440" t="n">
        <f aca="false">J173+J174</f>
        <v>35960</v>
      </c>
      <c r="N174" s="441" t="n">
        <f aca="false">M174/L174</f>
        <v>29</v>
      </c>
    </row>
    <row r="175" customFormat="false" ht="13.5" hidden="false" customHeight="false" outlineLevel="0" collapsed="false">
      <c r="A175" s="437" t="n">
        <v>1396</v>
      </c>
      <c r="B175" s="449" t="s">
        <v>93</v>
      </c>
      <c r="C175" s="449" t="s">
        <v>85</v>
      </c>
      <c r="D175" s="439" t="n">
        <v>0.552083333333333</v>
      </c>
      <c r="E175" s="439" t="n">
        <v>0.611111111111111</v>
      </c>
      <c r="F175" s="439" t="n">
        <f aca="false">D175-E173</f>
        <v>0.211805555555556</v>
      </c>
      <c r="G175" s="438" t="s">
        <v>138</v>
      </c>
      <c r="H175" s="449" t="s">
        <v>95</v>
      </c>
      <c r="I175" s="440" t="n">
        <v>820</v>
      </c>
      <c r="J175" s="440" t="n">
        <v>15130</v>
      </c>
      <c r="K175" s="441" t="n">
        <v>18.4512195121951</v>
      </c>
      <c r="L175" s="440" t="n">
        <f aca="false">I173+I175</f>
        <v>1640</v>
      </c>
      <c r="M175" s="440" t="n">
        <f aca="false">J173+J175</f>
        <v>39060</v>
      </c>
      <c r="N175" s="441" t="n">
        <f aca="false">M175/L175</f>
        <v>23.8170731707317</v>
      </c>
    </row>
    <row r="176" customFormat="false" ht="13.5" hidden="false" customHeight="false" outlineLevel="0" collapsed="false">
      <c r="A176" s="437" t="n">
        <v>1402</v>
      </c>
      <c r="B176" s="449" t="s">
        <v>93</v>
      </c>
      <c r="C176" s="449" t="s">
        <v>85</v>
      </c>
      <c r="D176" s="439" t="n">
        <v>0.552083333333333</v>
      </c>
      <c r="E176" s="439" t="n">
        <v>0.611111111111111</v>
      </c>
      <c r="F176" s="439" t="n">
        <f aca="false">D176-E173</f>
        <v>0.211805555555556</v>
      </c>
      <c r="G176" s="438" t="s">
        <v>139</v>
      </c>
      <c r="H176" s="449" t="s">
        <v>98</v>
      </c>
      <c r="I176" s="440" t="n">
        <v>1100</v>
      </c>
      <c r="J176" s="440" t="n">
        <v>25030</v>
      </c>
      <c r="K176" s="441" t="n">
        <v>22.7545454545455</v>
      </c>
      <c r="L176" s="440" t="n">
        <f aca="false">I173+I176</f>
        <v>1920</v>
      </c>
      <c r="M176" s="440" t="n">
        <f aca="false">J173+J176</f>
        <v>48960</v>
      </c>
      <c r="N176" s="441" t="n">
        <f aca="false">M176/L176</f>
        <v>25.5</v>
      </c>
    </row>
    <row r="177" customFormat="false" ht="13.5" hidden="false" customHeight="false" outlineLevel="0" collapsed="false">
      <c r="A177" s="437" t="n">
        <v>1406</v>
      </c>
      <c r="B177" s="449" t="s">
        <v>93</v>
      </c>
      <c r="C177" s="449" t="s">
        <v>85</v>
      </c>
      <c r="D177" s="439" t="n">
        <v>0.635416666666667</v>
      </c>
      <c r="E177" s="439" t="n">
        <v>0.694444444444445</v>
      </c>
      <c r="F177" s="439" t="n">
        <f aca="false">D177-E173</f>
        <v>0.295138888888889</v>
      </c>
      <c r="G177" s="438" t="s">
        <v>140</v>
      </c>
      <c r="H177" s="449" t="s">
        <v>95</v>
      </c>
      <c r="I177" s="440" t="n">
        <v>820</v>
      </c>
      <c r="J177" s="440" t="n">
        <v>25130</v>
      </c>
      <c r="K177" s="441" t="n">
        <v>30.6463414634146</v>
      </c>
      <c r="L177" s="440" t="n">
        <f aca="false">I173+I177</f>
        <v>1640</v>
      </c>
      <c r="M177" s="440" t="n">
        <f aca="false">J173+J177</f>
        <v>49060</v>
      </c>
      <c r="N177" s="441" t="n">
        <f aca="false">M177/L177</f>
        <v>29.9146341463415</v>
      </c>
    </row>
    <row r="178" customFormat="false" ht="13.5" hidden="false" customHeight="false" outlineLevel="0" collapsed="false">
      <c r="A178" s="437" t="n">
        <v>1411</v>
      </c>
      <c r="B178" s="449" t="s">
        <v>93</v>
      </c>
      <c r="C178" s="449" t="s">
        <v>85</v>
      </c>
      <c r="D178" s="439" t="n">
        <v>0.684027777777778</v>
      </c>
      <c r="E178" s="439" t="n">
        <v>0.746527777777778</v>
      </c>
      <c r="F178" s="439" t="n">
        <f aca="false">D178-E173</f>
        <v>0.34375</v>
      </c>
      <c r="G178" s="438" t="s">
        <v>141</v>
      </c>
      <c r="H178" s="449" t="s">
        <v>95</v>
      </c>
      <c r="I178" s="440" t="n">
        <v>820</v>
      </c>
      <c r="J178" s="440" t="n">
        <v>25130</v>
      </c>
      <c r="K178" s="441" t="n">
        <v>30.6463414634146</v>
      </c>
      <c r="L178" s="440" t="n">
        <f aca="false">I173+I178</f>
        <v>1640</v>
      </c>
      <c r="M178" s="440" t="n">
        <f aca="false">J173+J178</f>
        <v>49060</v>
      </c>
      <c r="N178" s="441" t="n">
        <f aca="false">M178/L178</f>
        <v>29.9146341463415</v>
      </c>
    </row>
    <row r="179" customFormat="false" ht="13.5" hidden="false" customHeight="false" outlineLevel="0" collapsed="false">
      <c r="A179" s="437" t="n">
        <v>1416</v>
      </c>
      <c r="B179" s="449" t="s">
        <v>93</v>
      </c>
      <c r="C179" s="449" t="s">
        <v>85</v>
      </c>
      <c r="D179" s="439" t="n">
        <v>0.753472222222222</v>
      </c>
      <c r="E179" s="439" t="n">
        <v>0.8125</v>
      </c>
      <c r="F179" s="439" t="n">
        <f aca="false">D179-E173</f>
        <v>0.413194444444444</v>
      </c>
      <c r="G179" s="438" t="s">
        <v>142</v>
      </c>
      <c r="H179" s="449" t="s">
        <v>95</v>
      </c>
      <c r="I179" s="440" t="n">
        <v>820</v>
      </c>
      <c r="J179" s="440" t="n">
        <v>25130</v>
      </c>
      <c r="K179" s="441" t="n">
        <v>30.6463414634146</v>
      </c>
      <c r="L179" s="440" t="n">
        <f aca="false">I173+I179</f>
        <v>1640</v>
      </c>
      <c r="M179" s="440" t="n">
        <f aca="false">J173+J179</f>
        <v>49060</v>
      </c>
      <c r="N179" s="441" t="n">
        <f aca="false">M179/L179</f>
        <v>29.9146341463415</v>
      </c>
    </row>
    <row r="180" customFormat="false" ht="13.5" hidden="false" customHeight="false" outlineLevel="0" collapsed="false">
      <c r="A180" s="437" t="n">
        <v>1422</v>
      </c>
      <c r="B180" s="449" t="s">
        <v>93</v>
      </c>
      <c r="C180" s="449" t="s">
        <v>85</v>
      </c>
      <c r="D180" s="439" t="n">
        <v>0.753472222222222</v>
      </c>
      <c r="E180" s="439" t="n">
        <v>0.8125</v>
      </c>
      <c r="F180" s="439" t="n">
        <f aca="false">D180-E173</f>
        <v>0.413194444444444</v>
      </c>
      <c r="G180" s="438" t="s">
        <v>143</v>
      </c>
      <c r="H180" s="449" t="s">
        <v>98</v>
      </c>
      <c r="I180" s="440" t="n">
        <v>1100</v>
      </c>
      <c r="J180" s="440" t="n">
        <v>25030</v>
      </c>
      <c r="K180" s="441" t="n">
        <v>22.7545454545455</v>
      </c>
      <c r="L180" s="440" t="n">
        <f aca="false">I173+I180</f>
        <v>1920</v>
      </c>
      <c r="M180" s="440" t="n">
        <f aca="false">J173+J180</f>
        <v>48960</v>
      </c>
      <c r="N180" s="441" t="n">
        <f aca="false">M180/L180</f>
        <v>25.5</v>
      </c>
    </row>
    <row r="181" customFormat="false" ht="13.5" hidden="false" customHeight="false" outlineLevel="0" collapsed="false">
      <c r="A181" s="437" t="n">
        <v>1426</v>
      </c>
      <c r="B181" s="449" t="s">
        <v>93</v>
      </c>
      <c r="C181" s="449" t="s">
        <v>85</v>
      </c>
      <c r="D181" s="439" t="n">
        <v>0.854166666666667</v>
      </c>
      <c r="E181" s="439" t="n">
        <v>0.909722222222222</v>
      </c>
      <c r="F181" s="439" t="n">
        <f aca="false">D181-E173</f>
        <v>0.513888888888889</v>
      </c>
      <c r="G181" s="438" t="s">
        <v>144</v>
      </c>
      <c r="H181" s="449" t="s">
        <v>95</v>
      </c>
      <c r="I181" s="440" t="n">
        <v>820</v>
      </c>
      <c r="J181" s="440" t="n">
        <v>17430</v>
      </c>
      <c r="K181" s="441" t="n">
        <v>21.2560975609756</v>
      </c>
      <c r="L181" s="440" t="n">
        <f aca="false">I173+I181</f>
        <v>1640</v>
      </c>
      <c r="M181" s="440" t="n">
        <f aca="false">J173+J181</f>
        <v>41360</v>
      </c>
      <c r="N181" s="441" t="n">
        <f aca="false">M181/L181</f>
        <v>25.219512195122</v>
      </c>
    </row>
    <row r="182" customFormat="false" ht="13.5" hidden="false" customHeight="false" outlineLevel="0" collapsed="false">
      <c r="A182" s="437" t="n">
        <v>1432</v>
      </c>
      <c r="B182" s="449" t="s">
        <v>93</v>
      </c>
      <c r="C182" s="449" t="s">
        <v>85</v>
      </c>
      <c r="D182" s="439" t="n">
        <v>0.854166666666667</v>
      </c>
      <c r="E182" s="439" t="n">
        <v>0.909722222222222</v>
      </c>
      <c r="F182" s="439" t="n">
        <f aca="false">D182-E173</f>
        <v>0.513888888888889</v>
      </c>
      <c r="G182" s="438" t="s">
        <v>145</v>
      </c>
      <c r="H182" s="449" t="s">
        <v>98</v>
      </c>
      <c r="I182" s="440" t="n">
        <v>1100</v>
      </c>
      <c r="J182" s="440" t="n">
        <v>25030</v>
      </c>
      <c r="K182" s="441" t="n">
        <v>22.7545454545455</v>
      </c>
      <c r="L182" s="440" t="n">
        <f aca="false">I173+I182</f>
        <v>1920</v>
      </c>
      <c r="M182" s="440" t="n">
        <f aca="false">J173+J182</f>
        <v>48960</v>
      </c>
      <c r="N182" s="441" t="n">
        <f aca="false">M182/L182</f>
        <v>25.5</v>
      </c>
    </row>
    <row r="183" customFormat="false" ht="13.5" hidden="false" customHeight="false" outlineLevel="0" collapsed="false">
      <c r="A183" s="437" t="n">
        <v>1436</v>
      </c>
      <c r="B183" s="449" t="s">
        <v>93</v>
      </c>
      <c r="C183" s="449" t="s">
        <v>85</v>
      </c>
      <c r="D183" s="439" t="n">
        <v>0.875</v>
      </c>
      <c r="E183" s="439" t="n">
        <v>0.930555555555555</v>
      </c>
      <c r="F183" s="439" t="n">
        <f aca="false">D183-E173</f>
        <v>0.534722222222222</v>
      </c>
      <c r="G183" s="438" t="s">
        <v>272</v>
      </c>
      <c r="H183" s="449" t="s">
        <v>95</v>
      </c>
      <c r="I183" s="440" t="n">
        <v>820</v>
      </c>
      <c r="J183" s="440" t="n">
        <v>17430</v>
      </c>
      <c r="K183" s="441" t="n">
        <v>21.2560975609756</v>
      </c>
      <c r="L183" s="440" t="n">
        <f aca="false">I173+I183</f>
        <v>1640</v>
      </c>
      <c r="M183" s="440" t="n">
        <f aca="false">J173+J183</f>
        <v>41360</v>
      </c>
      <c r="N183" s="441" t="n">
        <f aca="false">M183/L183</f>
        <v>25.219512195122</v>
      </c>
    </row>
    <row r="184" customFormat="false" ht="13.5" hidden="false" customHeight="false" outlineLevel="0" collapsed="false">
      <c r="A184" s="437" t="n">
        <v>1442</v>
      </c>
      <c r="B184" s="449" t="s">
        <v>93</v>
      </c>
      <c r="C184" s="449" t="s">
        <v>85</v>
      </c>
      <c r="D184" s="439" t="n">
        <v>0.875</v>
      </c>
      <c r="E184" s="439" t="n">
        <v>0.930555555555555</v>
      </c>
      <c r="F184" s="439" t="n">
        <f aca="false">D184-E173</f>
        <v>0.534722222222222</v>
      </c>
      <c r="G184" s="438" t="s">
        <v>273</v>
      </c>
      <c r="H184" s="449" t="s">
        <v>98</v>
      </c>
      <c r="I184" s="440" t="n">
        <v>1100</v>
      </c>
      <c r="J184" s="440" t="n">
        <v>25030</v>
      </c>
      <c r="K184" s="441" t="n">
        <v>22.7545454545455</v>
      </c>
      <c r="L184" s="440" t="n">
        <f aca="false">I173+I184</f>
        <v>1920</v>
      </c>
      <c r="M184" s="440" t="n">
        <f aca="false">J173+J184</f>
        <v>48960</v>
      </c>
      <c r="N184" s="441" t="n">
        <f aca="false">M184/L184</f>
        <v>25.5</v>
      </c>
    </row>
    <row r="185" customFormat="false" ht="13.5" hidden="false" customHeight="false" outlineLevel="0" collapsed="false">
      <c r="A185" s="437" t="n">
        <v>1446</v>
      </c>
      <c r="B185" s="449" t="s">
        <v>93</v>
      </c>
      <c r="C185" s="449" t="s">
        <v>85</v>
      </c>
      <c r="D185" s="439" t="n">
        <v>0.895833333333333</v>
      </c>
      <c r="E185" s="439" t="n">
        <v>0.947916666666667</v>
      </c>
      <c r="F185" s="439" t="n">
        <f aca="false">D185-E173</f>
        <v>0.555555555555556</v>
      </c>
      <c r="G185" s="438" t="s">
        <v>148</v>
      </c>
      <c r="H185" s="449" t="s">
        <v>149</v>
      </c>
      <c r="I185" s="440" t="n">
        <v>420</v>
      </c>
      <c r="J185" s="440" t="n">
        <v>12830</v>
      </c>
      <c r="K185" s="441" t="n">
        <v>30.547619047619</v>
      </c>
      <c r="L185" s="440" t="n">
        <f aca="false">I173+I185</f>
        <v>1240</v>
      </c>
      <c r="M185" s="440" t="n">
        <f aca="false">J173+J185</f>
        <v>36760</v>
      </c>
      <c r="N185" s="441" t="n">
        <f aca="false">M185/L185</f>
        <v>29.6451612903226</v>
      </c>
    </row>
    <row r="186" customFormat="false" ht="13.5" hidden="false" customHeight="false" outlineLevel="0" collapsed="false">
      <c r="A186" s="451" t="s">
        <v>174</v>
      </c>
    </row>
    <row r="187" customFormat="false" ht="13.5" hidden="false" customHeight="false" outlineLevel="0" collapsed="false">
      <c r="A187" s="458" t="n">
        <v>3229</v>
      </c>
      <c r="B187" s="459" t="s">
        <v>85</v>
      </c>
      <c r="C187" s="459" t="s">
        <v>93</v>
      </c>
      <c r="D187" s="460" t="n">
        <v>0.291666666666667</v>
      </c>
      <c r="E187" s="460" t="n">
        <v>0.340277777777778</v>
      </c>
      <c r="F187" s="460"/>
      <c r="G187" s="461" t="s">
        <v>100</v>
      </c>
      <c r="H187" s="459" t="s">
        <v>98</v>
      </c>
      <c r="I187" s="462" t="n">
        <v>1100</v>
      </c>
      <c r="J187" s="462" t="n">
        <v>25030</v>
      </c>
      <c r="K187" s="463" t="n">
        <v>22.7545454545455</v>
      </c>
      <c r="L187" s="462"/>
      <c r="M187" s="462"/>
      <c r="N187" s="463"/>
    </row>
    <row r="188" customFormat="false" ht="13.5" hidden="false" customHeight="false" outlineLevel="0" collapsed="false">
      <c r="A188" s="437" t="n">
        <v>1392</v>
      </c>
      <c r="B188" s="449" t="s">
        <v>93</v>
      </c>
      <c r="C188" s="449" t="s">
        <v>85</v>
      </c>
      <c r="D188" s="439" t="n">
        <v>0.503472222222222</v>
      </c>
      <c r="E188" s="439" t="n">
        <v>0.5625</v>
      </c>
      <c r="F188" s="439" t="n">
        <f aca="false">D188-E187</f>
        <v>0.163194444444444</v>
      </c>
      <c r="G188" s="438" t="s">
        <v>137</v>
      </c>
      <c r="H188" s="449" t="s">
        <v>88</v>
      </c>
      <c r="I188" s="440" t="n">
        <v>420</v>
      </c>
      <c r="J188" s="440" t="n">
        <v>12030</v>
      </c>
      <c r="K188" s="441" t="n">
        <v>28.6428571428571</v>
      </c>
      <c r="L188" s="440" t="n">
        <f aca="false">I187+I188</f>
        <v>1520</v>
      </c>
      <c r="M188" s="440" t="n">
        <f aca="false">J187+J188</f>
        <v>37060</v>
      </c>
      <c r="N188" s="441" t="n">
        <f aca="false">M188/L188</f>
        <v>24.3815789473684</v>
      </c>
    </row>
    <row r="189" customFormat="false" ht="13.5" hidden="false" customHeight="false" outlineLevel="0" collapsed="false">
      <c r="A189" s="437" t="n">
        <v>1396</v>
      </c>
      <c r="B189" s="449" t="s">
        <v>93</v>
      </c>
      <c r="C189" s="449" t="s">
        <v>85</v>
      </c>
      <c r="D189" s="439" t="n">
        <v>0.552083333333333</v>
      </c>
      <c r="E189" s="439" t="n">
        <v>0.611111111111111</v>
      </c>
      <c r="F189" s="439" t="n">
        <f aca="false">D189-E187</f>
        <v>0.211805555555556</v>
      </c>
      <c r="G189" s="438" t="s">
        <v>138</v>
      </c>
      <c r="H189" s="449" t="s">
        <v>95</v>
      </c>
      <c r="I189" s="440" t="n">
        <v>820</v>
      </c>
      <c r="J189" s="440" t="n">
        <v>15130</v>
      </c>
      <c r="K189" s="441" t="n">
        <v>18.4512195121951</v>
      </c>
      <c r="L189" s="440" t="n">
        <f aca="false">I187+I189</f>
        <v>1920</v>
      </c>
      <c r="M189" s="440" t="n">
        <f aca="false">J187+J189</f>
        <v>40160</v>
      </c>
      <c r="N189" s="441" t="n">
        <f aca="false">M189/L189</f>
        <v>20.9166666666667</v>
      </c>
    </row>
    <row r="190" customFormat="false" ht="13.5" hidden="false" customHeight="false" outlineLevel="0" collapsed="false">
      <c r="A190" s="437" t="n">
        <v>1402</v>
      </c>
      <c r="B190" s="449" t="s">
        <v>93</v>
      </c>
      <c r="C190" s="449" t="s">
        <v>85</v>
      </c>
      <c r="D190" s="439" t="n">
        <v>0.552083333333333</v>
      </c>
      <c r="E190" s="439" t="n">
        <v>0.611111111111111</v>
      </c>
      <c r="F190" s="439" t="n">
        <f aca="false">D190-E187</f>
        <v>0.211805555555556</v>
      </c>
      <c r="G190" s="438" t="s">
        <v>139</v>
      </c>
      <c r="H190" s="449" t="s">
        <v>98</v>
      </c>
      <c r="I190" s="440" t="n">
        <v>1100</v>
      </c>
      <c r="J190" s="440" t="n">
        <v>25030</v>
      </c>
      <c r="K190" s="441" t="n">
        <v>22.7545454545455</v>
      </c>
      <c r="L190" s="440" t="n">
        <f aca="false">I187+I190</f>
        <v>2200</v>
      </c>
      <c r="M190" s="440" t="n">
        <f aca="false">J187+J190</f>
        <v>50060</v>
      </c>
      <c r="N190" s="441" t="n">
        <f aca="false">M190/L190</f>
        <v>22.7545454545455</v>
      </c>
    </row>
    <row r="191" customFormat="false" ht="13.5" hidden="false" customHeight="false" outlineLevel="0" collapsed="false">
      <c r="A191" s="437" t="n">
        <v>1406</v>
      </c>
      <c r="B191" s="449" t="s">
        <v>93</v>
      </c>
      <c r="C191" s="449" t="s">
        <v>85</v>
      </c>
      <c r="D191" s="439" t="n">
        <v>0.635416666666667</v>
      </c>
      <c r="E191" s="439" t="n">
        <v>0.694444444444445</v>
      </c>
      <c r="F191" s="439" t="n">
        <f aca="false">D191-E187</f>
        <v>0.295138888888889</v>
      </c>
      <c r="G191" s="438" t="s">
        <v>140</v>
      </c>
      <c r="H191" s="449" t="s">
        <v>95</v>
      </c>
      <c r="I191" s="440" t="n">
        <v>820</v>
      </c>
      <c r="J191" s="440" t="n">
        <v>25130</v>
      </c>
      <c r="K191" s="441" t="n">
        <v>30.6463414634146</v>
      </c>
      <c r="L191" s="440" t="n">
        <f aca="false">I187+I191</f>
        <v>1920</v>
      </c>
      <c r="M191" s="440" t="n">
        <f aca="false">J187+J191</f>
        <v>50160</v>
      </c>
      <c r="N191" s="441" t="n">
        <f aca="false">M191/L191</f>
        <v>26.125</v>
      </c>
    </row>
    <row r="192" customFormat="false" ht="13.5" hidden="false" customHeight="false" outlineLevel="0" collapsed="false">
      <c r="A192" s="437" t="n">
        <v>1411</v>
      </c>
      <c r="B192" s="449" t="s">
        <v>93</v>
      </c>
      <c r="C192" s="449" t="s">
        <v>85</v>
      </c>
      <c r="D192" s="439" t="n">
        <v>0.684027777777778</v>
      </c>
      <c r="E192" s="439" t="n">
        <v>0.746527777777778</v>
      </c>
      <c r="F192" s="439" t="n">
        <f aca="false">D192-E187</f>
        <v>0.34375</v>
      </c>
      <c r="G192" s="438" t="s">
        <v>141</v>
      </c>
      <c r="H192" s="449" t="s">
        <v>95</v>
      </c>
      <c r="I192" s="440" t="n">
        <v>820</v>
      </c>
      <c r="J192" s="440" t="n">
        <v>25130</v>
      </c>
      <c r="K192" s="441" t="n">
        <v>30.6463414634146</v>
      </c>
      <c r="L192" s="440" t="n">
        <f aca="false">I187+I192</f>
        <v>1920</v>
      </c>
      <c r="M192" s="440" t="n">
        <f aca="false">J187+J192</f>
        <v>50160</v>
      </c>
      <c r="N192" s="441" t="n">
        <f aca="false">M192/L192</f>
        <v>26.125</v>
      </c>
    </row>
    <row r="193" customFormat="false" ht="13.5" hidden="false" customHeight="false" outlineLevel="0" collapsed="false">
      <c r="A193" s="437" t="n">
        <v>1416</v>
      </c>
      <c r="B193" s="449" t="s">
        <v>93</v>
      </c>
      <c r="C193" s="449" t="s">
        <v>85</v>
      </c>
      <c r="D193" s="439" t="n">
        <v>0.753472222222222</v>
      </c>
      <c r="E193" s="439" t="n">
        <v>0.8125</v>
      </c>
      <c r="F193" s="439" t="n">
        <f aca="false">D193-E187</f>
        <v>0.413194444444444</v>
      </c>
      <c r="G193" s="438" t="s">
        <v>142</v>
      </c>
      <c r="H193" s="449" t="s">
        <v>95</v>
      </c>
      <c r="I193" s="440" t="n">
        <v>820</v>
      </c>
      <c r="J193" s="440" t="n">
        <v>25130</v>
      </c>
      <c r="K193" s="441" t="n">
        <v>30.6463414634146</v>
      </c>
      <c r="L193" s="440" t="n">
        <f aca="false">I187+I193</f>
        <v>1920</v>
      </c>
      <c r="M193" s="440" t="n">
        <f aca="false">J187+J193</f>
        <v>50160</v>
      </c>
      <c r="N193" s="441" t="n">
        <f aca="false">M193/L193</f>
        <v>26.125</v>
      </c>
    </row>
    <row r="194" customFormat="false" ht="13.5" hidden="false" customHeight="false" outlineLevel="0" collapsed="false">
      <c r="A194" s="437" t="n">
        <v>1422</v>
      </c>
      <c r="B194" s="449" t="s">
        <v>93</v>
      </c>
      <c r="C194" s="449" t="s">
        <v>85</v>
      </c>
      <c r="D194" s="439" t="n">
        <v>0.753472222222222</v>
      </c>
      <c r="E194" s="439" t="n">
        <v>0.8125</v>
      </c>
      <c r="F194" s="439" t="n">
        <f aca="false">D194-E187</f>
        <v>0.413194444444444</v>
      </c>
      <c r="G194" s="438" t="s">
        <v>143</v>
      </c>
      <c r="H194" s="449" t="s">
        <v>98</v>
      </c>
      <c r="I194" s="440" t="n">
        <v>1100</v>
      </c>
      <c r="J194" s="440" t="n">
        <v>25030</v>
      </c>
      <c r="K194" s="441" t="n">
        <v>22.7545454545455</v>
      </c>
      <c r="L194" s="440" t="n">
        <f aca="false">I187+I194</f>
        <v>2200</v>
      </c>
      <c r="M194" s="440" t="n">
        <f aca="false">J187+J194</f>
        <v>50060</v>
      </c>
      <c r="N194" s="441" t="n">
        <f aca="false">M194/L194</f>
        <v>22.7545454545455</v>
      </c>
    </row>
    <row r="195" customFormat="false" ht="13.5" hidden="false" customHeight="false" outlineLevel="0" collapsed="false">
      <c r="A195" s="437" t="n">
        <v>1426</v>
      </c>
      <c r="B195" s="449" t="s">
        <v>93</v>
      </c>
      <c r="C195" s="449" t="s">
        <v>85</v>
      </c>
      <c r="D195" s="439" t="n">
        <v>0.854166666666667</v>
      </c>
      <c r="E195" s="439" t="n">
        <v>0.909722222222222</v>
      </c>
      <c r="F195" s="439" t="n">
        <f aca="false">D195-E187</f>
        <v>0.513888888888889</v>
      </c>
      <c r="G195" s="438" t="s">
        <v>144</v>
      </c>
      <c r="H195" s="449" t="s">
        <v>95</v>
      </c>
      <c r="I195" s="440" t="n">
        <v>820</v>
      </c>
      <c r="J195" s="440" t="n">
        <v>17430</v>
      </c>
      <c r="K195" s="441" t="n">
        <v>21.2560975609756</v>
      </c>
      <c r="L195" s="440" t="n">
        <f aca="false">I187+I195</f>
        <v>1920</v>
      </c>
      <c r="M195" s="440" t="n">
        <f aca="false">J187+J195</f>
        <v>42460</v>
      </c>
      <c r="N195" s="441" t="n">
        <f aca="false">M195/L195</f>
        <v>22.1145833333333</v>
      </c>
    </row>
    <row r="196" customFormat="false" ht="13.5" hidden="false" customHeight="false" outlineLevel="0" collapsed="false">
      <c r="A196" s="437" t="n">
        <v>1432</v>
      </c>
      <c r="B196" s="449" t="s">
        <v>93</v>
      </c>
      <c r="C196" s="449" t="s">
        <v>85</v>
      </c>
      <c r="D196" s="439" t="n">
        <v>0.854166666666667</v>
      </c>
      <c r="E196" s="439" t="n">
        <v>0.909722222222222</v>
      </c>
      <c r="F196" s="439" t="n">
        <f aca="false">D196-E187</f>
        <v>0.513888888888889</v>
      </c>
      <c r="G196" s="438" t="s">
        <v>145</v>
      </c>
      <c r="H196" s="449" t="s">
        <v>98</v>
      </c>
      <c r="I196" s="440" t="n">
        <v>1100</v>
      </c>
      <c r="J196" s="440" t="n">
        <v>25030</v>
      </c>
      <c r="K196" s="441" t="n">
        <v>22.7545454545455</v>
      </c>
      <c r="L196" s="440" t="n">
        <f aca="false">I187+I196</f>
        <v>2200</v>
      </c>
      <c r="M196" s="440" t="n">
        <f aca="false">J187+J196</f>
        <v>50060</v>
      </c>
      <c r="N196" s="441" t="n">
        <f aca="false">M196/L196</f>
        <v>22.7545454545455</v>
      </c>
    </row>
    <row r="197" customFormat="false" ht="13.5" hidden="false" customHeight="false" outlineLevel="0" collapsed="false">
      <c r="A197" s="437" t="n">
        <v>1436</v>
      </c>
      <c r="B197" s="449" t="s">
        <v>93</v>
      </c>
      <c r="C197" s="449" t="s">
        <v>85</v>
      </c>
      <c r="D197" s="439" t="n">
        <v>0.875</v>
      </c>
      <c r="E197" s="439" t="n">
        <v>0.930555555555555</v>
      </c>
      <c r="F197" s="439" t="n">
        <f aca="false">D197-E187</f>
        <v>0.534722222222222</v>
      </c>
      <c r="G197" s="438" t="s">
        <v>272</v>
      </c>
      <c r="H197" s="449" t="s">
        <v>95</v>
      </c>
      <c r="I197" s="440" t="n">
        <v>820</v>
      </c>
      <c r="J197" s="440" t="n">
        <v>17430</v>
      </c>
      <c r="K197" s="441" t="n">
        <v>21.2560975609756</v>
      </c>
      <c r="L197" s="440" t="n">
        <f aca="false">I187+I197</f>
        <v>1920</v>
      </c>
      <c r="M197" s="440" t="n">
        <f aca="false">J187+J197</f>
        <v>42460</v>
      </c>
      <c r="N197" s="441" t="n">
        <f aca="false">M197/L197</f>
        <v>22.1145833333333</v>
      </c>
    </row>
    <row r="198" customFormat="false" ht="13.5" hidden="false" customHeight="false" outlineLevel="0" collapsed="false">
      <c r="A198" s="437" t="n">
        <v>1442</v>
      </c>
      <c r="B198" s="449" t="s">
        <v>93</v>
      </c>
      <c r="C198" s="449" t="s">
        <v>85</v>
      </c>
      <c r="D198" s="439" t="n">
        <v>0.875</v>
      </c>
      <c r="E198" s="439" t="n">
        <v>0.930555555555555</v>
      </c>
      <c r="F198" s="439" t="n">
        <f aca="false">D198-E187</f>
        <v>0.534722222222222</v>
      </c>
      <c r="G198" s="438" t="s">
        <v>273</v>
      </c>
      <c r="H198" s="449" t="s">
        <v>98</v>
      </c>
      <c r="I198" s="440" t="n">
        <v>1100</v>
      </c>
      <c r="J198" s="440" t="n">
        <v>25030</v>
      </c>
      <c r="K198" s="441" t="n">
        <v>22.7545454545455</v>
      </c>
      <c r="L198" s="440" t="n">
        <f aca="false">I187+I198</f>
        <v>2200</v>
      </c>
      <c r="M198" s="440" t="n">
        <f aca="false">J187+J198</f>
        <v>50060</v>
      </c>
      <c r="N198" s="441" t="n">
        <f aca="false">M198/L198</f>
        <v>22.7545454545455</v>
      </c>
    </row>
    <row r="199" customFormat="false" ht="13.5" hidden="false" customHeight="false" outlineLevel="0" collapsed="false">
      <c r="A199" s="437" t="n">
        <v>1446</v>
      </c>
      <c r="B199" s="449" t="s">
        <v>93</v>
      </c>
      <c r="C199" s="449" t="s">
        <v>85</v>
      </c>
      <c r="D199" s="439" t="n">
        <v>0.895833333333333</v>
      </c>
      <c r="E199" s="439" t="n">
        <v>0.947916666666667</v>
      </c>
      <c r="F199" s="439" t="n">
        <f aca="false">D199-E187</f>
        <v>0.555555555555556</v>
      </c>
      <c r="G199" s="438" t="s">
        <v>148</v>
      </c>
      <c r="H199" s="449" t="s">
        <v>149</v>
      </c>
      <c r="I199" s="440" t="n">
        <v>420</v>
      </c>
      <c r="J199" s="440" t="n">
        <v>12830</v>
      </c>
      <c r="K199" s="441" t="n">
        <v>30.547619047619</v>
      </c>
      <c r="L199" s="440" t="n">
        <f aca="false">I187+I199</f>
        <v>1520</v>
      </c>
      <c r="M199" s="440" t="n">
        <f aca="false">J187+J199</f>
        <v>37860</v>
      </c>
      <c r="N199" s="441" t="n">
        <f aca="false">M199/L199</f>
        <v>24.9078947368421</v>
      </c>
    </row>
    <row r="200" customFormat="false" ht="13.5" hidden="false" customHeight="false" outlineLevel="0" collapsed="false">
      <c r="A200" s="451" t="s">
        <v>175</v>
      </c>
    </row>
    <row r="201" customFormat="false" ht="13.5" hidden="false" customHeight="false" outlineLevel="0" collapsed="false">
      <c r="A201" s="452" t="n">
        <v>3233</v>
      </c>
      <c r="B201" s="453" t="s">
        <v>85</v>
      </c>
      <c r="C201" s="453" t="s">
        <v>93</v>
      </c>
      <c r="D201" s="454" t="n">
        <v>0.3125</v>
      </c>
      <c r="E201" s="454" t="n">
        <v>0.361111111111111</v>
      </c>
      <c r="F201" s="454"/>
      <c r="G201" s="455" t="s">
        <v>270</v>
      </c>
      <c r="H201" s="453" t="s">
        <v>95</v>
      </c>
      <c r="I201" s="456" t="n">
        <v>820</v>
      </c>
      <c r="J201" s="456" t="n">
        <v>23930</v>
      </c>
      <c r="K201" s="457" t="n">
        <v>29.1829268292683</v>
      </c>
      <c r="L201" s="456"/>
      <c r="M201" s="456"/>
      <c r="N201" s="457"/>
    </row>
    <row r="202" customFormat="false" ht="13.5" hidden="false" customHeight="false" outlineLevel="0" collapsed="false">
      <c r="A202" s="437" t="n">
        <v>1392</v>
      </c>
      <c r="B202" s="449" t="s">
        <v>93</v>
      </c>
      <c r="C202" s="449" t="s">
        <v>85</v>
      </c>
      <c r="D202" s="439" t="n">
        <v>0.503472222222222</v>
      </c>
      <c r="E202" s="439" t="n">
        <v>0.5625</v>
      </c>
      <c r="F202" s="439" t="n">
        <f aca="false">D202-E201</f>
        <v>0.142361111111111</v>
      </c>
      <c r="G202" s="438" t="s">
        <v>137</v>
      </c>
      <c r="H202" s="449" t="s">
        <v>88</v>
      </c>
      <c r="I202" s="440" t="n">
        <v>420</v>
      </c>
      <c r="J202" s="440" t="n">
        <v>12030</v>
      </c>
      <c r="K202" s="441" t="n">
        <v>28.6428571428571</v>
      </c>
      <c r="L202" s="440" t="n">
        <f aca="false">I201+I202</f>
        <v>1240</v>
      </c>
      <c r="M202" s="440" t="n">
        <f aca="false">J201+J202</f>
        <v>35960</v>
      </c>
      <c r="N202" s="441" t="n">
        <f aca="false">M202/L202</f>
        <v>29</v>
      </c>
    </row>
    <row r="203" customFormat="false" ht="13.5" hidden="false" customHeight="false" outlineLevel="0" collapsed="false">
      <c r="A203" s="437" t="n">
        <v>1396</v>
      </c>
      <c r="B203" s="449" t="s">
        <v>93</v>
      </c>
      <c r="C203" s="449" t="s">
        <v>85</v>
      </c>
      <c r="D203" s="439" t="n">
        <v>0.552083333333333</v>
      </c>
      <c r="E203" s="439" t="n">
        <v>0.611111111111111</v>
      </c>
      <c r="F203" s="439" t="n">
        <f aca="false">D203-E201</f>
        <v>0.190972222222222</v>
      </c>
      <c r="G203" s="438" t="s">
        <v>138</v>
      </c>
      <c r="H203" s="449" t="s">
        <v>95</v>
      </c>
      <c r="I203" s="440" t="n">
        <v>820</v>
      </c>
      <c r="J203" s="440" t="n">
        <v>15130</v>
      </c>
      <c r="K203" s="441" t="n">
        <v>18.4512195121951</v>
      </c>
      <c r="L203" s="440" t="n">
        <f aca="false">I201+I203</f>
        <v>1640</v>
      </c>
      <c r="M203" s="440" t="n">
        <f aca="false">J201+J203</f>
        <v>39060</v>
      </c>
      <c r="N203" s="441" t="n">
        <f aca="false">M203/L203</f>
        <v>23.8170731707317</v>
      </c>
    </row>
    <row r="204" customFormat="false" ht="13.5" hidden="false" customHeight="false" outlineLevel="0" collapsed="false">
      <c r="A204" s="437" t="n">
        <v>1402</v>
      </c>
      <c r="B204" s="449" t="s">
        <v>93</v>
      </c>
      <c r="C204" s="449" t="s">
        <v>85</v>
      </c>
      <c r="D204" s="439" t="n">
        <v>0.552083333333333</v>
      </c>
      <c r="E204" s="439" t="n">
        <v>0.611111111111111</v>
      </c>
      <c r="F204" s="439" t="n">
        <f aca="false">D204-E201</f>
        <v>0.190972222222222</v>
      </c>
      <c r="G204" s="438" t="s">
        <v>139</v>
      </c>
      <c r="H204" s="449" t="s">
        <v>98</v>
      </c>
      <c r="I204" s="440" t="n">
        <v>1100</v>
      </c>
      <c r="J204" s="440" t="n">
        <v>25030</v>
      </c>
      <c r="K204" s="441" t="n">
        <v>22.7545454545455</v>
      </c>
      <c r="L204" s="440" t="n">
        <f aca="false">I201+I204</f>
        <v>1920</v>
      </c>
      <c r="M204" s="440" t="n">
        <f aca="false">J201+J204</f>
        <v>48960</v>
      </c>
      <c r="N204" s="441" t="n">
        <f aca="false">M204/L204</f>
        <v>25.5</v>
      </c>
    </row>
    <row r="205" customFormat="false" ht="13.5" hidden="false" customHeight="false" outlineLevel="0" collapsed="false">
      <c r="A205" s="437" t="n">
        <v>1406</v>
      </c>
      <c r="B205" s="449" t="s">
        <v>93</v>
      </c>
      <c r="C205" s="449" t="s">
        <v>85</v>
      </c>
      <c r="D205" s="439" t="n">
        <v>0.635416666666667</v>
      </c>
      <c r="E205" s="439" t="n">
        <v>0.694444444444445</v>
      </c>
      <c r="F205" s="439" t="n">
        <f aca="false">D205-E201</f>
        <v>0.274305555555556</v>
      </c>
      <c r="G205" s="438" t="s">
        <v>140</v>
      </c>
      <c r="H205" s="449" t="s">
        <v>95</v>
      </c>
      <c r="I205" s="440" t="n">
        <v>820</v>
      </c>
      <c r="J205" s="440" t="n">
        <v>25130</v>
      </c>
      <c r="K205" s="441" t="n">
        <v>30.6463414634146</v>
      </c>
      <c r="L205" s="440" t="n">
        <f aca="false">I201+I205</f>
        <v>1640</v>
      </c>
      <c r="M205" s="440" t="n">
        <f aca="false">J201+J205</f>
        <v>49060</v>
      </c>
      <c r="N205" s="441" t="n">
        <f aca="false">M205/L205</f>
        <v>29.9146341463415</v>
      </c>
    </row>
    <row r="206" customFormat="false" ht="13.5" hidden="false" customHeight="false" outlineLevel="0" collapsed="false">
      <c r="A206" s="437" t="n">
        <v>1411</v>
      </c>
      <c r="B206" s="449" t="s">
        <v>93</v>
      </c>
      <c r="C206" s="449" t="s">
        <v>85</v>
      </c>
      <c r="D206" s="439" t="n">
        <v>0.684027777777778</v>
      </c>
      <c r="E206" s="439" t="n">
        <v>0.746527777777778</v>
      </c>
      <c r="F206" s="439" t="n">
        <f aca="false">D206-E201</f>
        <v>0.322916666666667</v>
      </c>
      <c r="G206" s="438" t="s">
        <v>141</v>
      </c>
      <c r="H206" s="449" t="s">
        <v>95</v>
      </c>
      <c r="I206" s="440" t="n">
        <v>820</v>
      </c>
      <c r="J206" s="440" t="n">
        <v>25130</v>
      </c>
      <c r="K206" s="441" t="n">
        <v>30.6463414634146</v>
      </c>
      <c r="L206" s="440" t="n">
        <f aca="false">I201+I206</f>
        <v>1640</v>
      </c>
      <c r="M206" s="440" t="n">
        <f aca="false">J201+J206</f>
        <v>49060</v>
      </c>
      <c r="N206" s="441" t="n">
        <f aca="false">M206/L206</f>
        <v>29.9146341463415</v>
      </c>
    </row>
    <row r="207" customFormat="false" ht="13.5" hidden="false" customHeight="false" outlineLevel="0" collapsed="false">
      <c r="A207" s="437" t="n">
        <v>1416</v>
      </c>
      <c r="B207" s="449" t="s">
        <v>93</v>
      </c>
      <c r="C207" s="449" t="s">
        <v>85</v>
      </c>
      <c r="D207" s="439" t="n">
        <v>0.753472222222222</v>
      </c>
      <c r="E207" s="439" t="n">
        <v>0.8125</v>
      </c>
      <c r="F207" s="439" t="n">
        <f aca="false">D207-E201</f>
        <v>0.392361111111111</v>
      </c>
      <c r="G207" s="438" t="s">
        <v>142</v>
      </c>
      <c r="H207" s="449" t="s">
        <v>95</v>
      </c>
      <c r="I207" s="440" t="n">
        <v>820</v>
      </c>
      <c r="J207" s="440" t="n">
        <v>25130</v>
      </c>
      <c r="K207" s="441" t="n">
        <v>30.6463414634146</v>
      </c>
      <c r="L207" s="440" t="n">
        <f aca="false">I201+I207</f>
        <v>1640</v>
      </c>
      <c r="M207" s="440" t="n">
        <f aca="false">J201+J207</f>
        <v>49060</v>
      </c>
      <c r="N207" s="441" t="n">
        <f aca="false">M207/L207</f>
        <v>29.9146341463415</v>
      </c>
    </row>
    <row r="208" customFormat="false" ht="13.5" hidden="false" customHeight="false" outlineLevel="0" collapsed="false">
      <c r="A208" s="437" t="n">
        <v>1422</v>
      </c>
      <c r="B208" s="449" t="s">
        <v>93</v>
      </c>
      <c r="C208" s="449" t="s">
        <v>85</v>
      </c>
      <c r="D208" s="439" t="n">
        <v>0.753472222222222</v>
      </c>
      <c r="E208" s="439" t="n">
        <v>0.8125</v>
      </c>
      <c r="F208" s="439" t="n">
        <f aca="false">D208-E201</f>
        <v>0.392361111111111</v>
      </c>
      <c r="G208" s="438" t="s">
        <v>143</v>
      </c>
      <c r="H208" s="449" t="s">
        <v>98</v>
      </c>
      <c r="I208" s="440" t="n">
        <v>1100</v>
      </c>
      <c r="J208" s="440" t="n">
        <v>25030</v>
      </c>
      <c r="K208" s="441" t="n">
        <v>22.7545454545455</v>
      </c>
      <c r="L208" s="440" t="n">
        <f aca="false">I201+I208</f>
        <v>1920</v>
      </c>
      <c r="M208" s="440" t="n">
        <f aca="false">J201+J208</f>
        <v>48960</v>
      </c>
      <c r="N208" s="441" t="n">
        <f aca="false">M208/L208</f>
        <v>25.5</v>
      </c>
    </row>
    <row r="209" customFormat="false" ht="13.5" hidden="false" customHeight="false" outlineLevel="0" collapsed="false">
      <c r="A209" s="437" t="n">
        <v>1426</v>
      </c>
      <c r="B209" s="449" t="s">
        <v>93</v>
      </c>
      <c r="C209" s="449" t="s">
        <v>85</v>
      </c>
      <c r="D209" s="439" t="n">
        <v>0.854166666666667</v>
      </c>
      <c r="E209" s="439" t="n">
        <v>0.909722222222222</v>
      </c>
      <c r="F209" s="439" t="n">
        <f aca="false">D209-E201</f>
        <v>0.493055555555556</v>
      </c>
      <c r="G209" s="438" t="s">
        <v>144</v>
      </c>
      <c r="H209" s="449" t="s">
        <v>95</v>
      </c>
      <c r="I209" s="440" t="n">
        <v>820</v>
      </c>
      <c r="J209" s="440" t="n">
        <v>17430</v>
      </c>
      <c r="K209" s="441" t="n">
        <v>21.2560975609756</v>
      </c>
      <c r="L209" s="440" t="n">
        <f aca="false">I201+I209</f>
        <v>1640</v>
      </c>
      <c r="M209" s="440" t="n">
        <f aca="false">J201+J209</f>
        <v>41360</v>
      </c>
      <c r="N209" s="441" t="n">
        <f aca="false">M209/L209</f>
        <v>25.219512195122</v>
      </c>
    </row>
    <row r="210" customFormat="false" ht="13.5" hidden="false" customHeight="false" outlineLevel="0" collapsed="false">
      <c r="A210" s="437" t="n">
        <v>1432</v>
      </c>
      <c r="B210" s="449" t="s">
        <v>93</v>
      </c>
      <c r="C210" s="449" t="s">
        <v>85</v>
      </c>
      <c r="D210" s="439" t="n">
        <v>0.854166666666667</v>
      </c>
      <c r="E210" s="439" t="n">
        <v>0.909722222222222</v>
      </c>
      <c r="F210" s="439" t="n">
        <f aca="false">D210-E201</f>
        <v>0.493055555555556</v>
      </c>
      <c r="G210" s="438" t="s">
        <v>145</v>
      </c>
      <c r="H210" s="449" t="s">
        <v>98</v>
      </c>
      <c r="I210" s="440" t="n">
        <v>1100</v>
      </c>
      <c r="J210" s="440" t="n">
        <v>25030</v>
      </c>
      <c r="K210" s="441" t="n">
        <v>22.7545454545455</v>
      </c>
      <c r="L210" s="440" t="n">
        <f aca="false">I201+I210</f>
        <v>1920</v>
      </c>
      <c r="M210" s="440" t="n">
        <f aca="false">J201+J210</f>
        <v>48960</v>
      </c>
      <c r="N210" s="441" t="n">
        <f aca="false">M210/L210</f>
        <v>25.5</v>
      </c>
    </row>
    <row r="211" customFormat="false" ht="13.5" hidden="false" customHeight="false" outlineLevel="0" collapsed="false">
      <c r="A211" s="437" t="n">
        <v>1436</v>
      </c>
      <c r="B211" s="449" t="s">
        <v>93</v>
      </c>
      <c r="C211" s="449" t="s">
        <v>85</v>
      </c>
      <c r="D211" s="439" t="n">
        <v>0.875</v>
      </c>
      <c r="E211" s="439" t="n">
        <v>0.930555555555555</v>
      </c>
      <c r="F211" s="439" t="n">
        <f aca="false">D211-E201</f>
        <v>0.513888888888889</v>
      </c>
      <c r="G211" s="438" t="s">
        <v>272</v>
      </c>
      <c r="H211" s="449" t="s">
        <v>95</v>
      </c>
      <c r="I211" s="440" t="n">
        <v>820</v>
      </c>
      <c r="J211" s="440" t="n">
        <v>17430</v>
      </c>
      <c r="K211" s="441" t="n">
        <v>21.2560975609756</v>
      </c>
      <c r="L211" s="440" t="n">
        <f aca="false">I201+I211</f>
        <v>1640</v>
      </c>
      <c r="M211" s="440" t="n">
        <f aca="false">J201+J211</f>
        <v>41360</v>
      </c>
      <c r="N211" s="441" t="n">
        <f aca="false">M211/L211</f>
        <v>25.219512195122</v>
      </c>
    </row>
    <row r="212" customFormat="false" ht="13.5" hidden="false" customHeight="false" outlineLevel="0" collapsed="false">
      <c r="A212" s="437" t="n">
        <v>1442</v>
      </c>
      <c r="B212" s="449" t="s">
        <v>93</v>
      </c>
      <c r="C212" s="449" t="s">
        <v>85</v>
      </c>
      <c r="D212" s="439" t="n">
        <v>0.875</v>
      </c>
      <c r="E212" s="439" t="n">
        <v>0.930555555555555</v>
      </c>
      <c r="F212" s="439" t="n">
        <f aca="false">D212-E201</f>
        <v>0.513888888888889</v>
      </c>
      <c r="G212" s="438" t="s">
        <v>273</v>
      </c>
      <c r="H212" s="449" t="s">
        <v>98</v>
      </c>
      <c r="I212" s="440" t="n">
        <v>1100</v>
      </c>
      <c r="J212" s="440" t="n">
        <v>25030</v>
      </c>
      <c r="K212" s="441" t="n">
        <v>22.7545454545455</v>
      </c>
      <c r="L212" s="440" t="n">
        <f aca="false">I201+I212</f>
        <v>1920</v>
      </c>
      <c r="M212" s="440" t="n">
        <f aca="false">J201+J212</f>
        <v>48960</v>
      </c>
      <c r="N212" s="441" t="n">
        <f aca="false">M212/L212</f>
        <v>25.5</v>
      </c>
    </row>
    <row r="213" customFormat="false" ht="13.5" hidden="false" customHeight="false" outlineLevel="0" collapsed="false">
      <c r="A213" s="437" t="n">
        <v>1446</v>
      </c>
      <c r="B213" s="449" t="s">
        <v>93</v>
      </c>
      <c r="C213" s="449" t="s">
        <v>85</v>
      </c>
      <c r="D213" s="439" t="n">
        <v>0.895833333333333</v>
      </c>
      <c r="E213" s="439" t="n">
        <v>0.947916666666667</v>
      </c>
      <c r="F213" s="439" t="n">
        <f aca="false">D213-E201</f>
        <v>0.534722222222222</v>
      </c>
      <c r="G213" s="438" t="s">
        <v>148</v>
      </c>
      <c r="H213" s="449" t="s">
        <v>149</v>
      </c>
      <c r="I213" s="440" t="n">
        <v>420</v>
      </c>
      <c r="J213" s="440" t="n">
        <v>12830</v>
      </c>
      <c r="K213" s="441" t="n">
        <v>30.547619047619</v>
      </c>
      <c r="L213" s="440" t="n">
        <f aca="false">I201+I213</f>
        <v>1240</v>
      </c>
      <c r="M213" s="440" t="n">
        <f aca="false">J201+J213</f>
        <v>36760</v>
      </c>
      <c r="N213" s="441" t="n">
        <f aca="false">M213/L213</f>
        <v>29.6451612903226</v>
      </c>
    </row>
    <row r="214" customFormat="false" ht="13.5" hidden="false" customHeight="false" outlineLevel="0" collapsed="false">
      <c r="A214" s="451" t="s">
        <v>176</v>
      </c>
    </row>
    <row r="215" customFormat="false" ht="13.5" hidden="false" customHeight="false" outlineLevel="0" collapsed="false">
      <c r="A215" s="458" t="n">
        <v>3239</v>
      </c>
      <c r="B215" s="459" t="s">
        <v>85</v>
      </c>
      <c r="C215" s="459" t="s">
        <v>93</v>
      </c>
      <c r="D215" s="460" t="n">
        <v>0.3125</v>
      </c>
      <c r="E215" s="460" t="n">
        <v>0.361111111111111</v>
      </c>
      <c r="F215" s="460"/>
      <c r="G215" s="461" t="s">
        <v>271</v>
      </c>
      <c r="H215" s="459" t="s">
        <v>98</v>
      </c>
      <c r="I215" s="462" t="n">
        <v>1100</v>
      </c>
      <c r="J215" s="462" t="n">
        <v>25030</v>
      </c>
      <c r="K215" s="463" t="n">
        <v>22.7545454545455</v>
      </c>
      <c r="L215" s="462"/>
      <c r="M215" s="462"/>
      <c r="N215" s="463"/>
    </row>
    <row r="216" customFormat="false" ht="13.5" hidden="false" customHeight="false" outlineLevel="0" collapsed="false">
      <c r="A216" s="437" t="n">
        <v>1392</v>
      </c>
      <c r="B216" s="449" t="s">
        <v>93</v>
      </c>
      <c r="C216" s="449" t="s">
        <v>85</v>
      </c>
      <c r="D216" s="439" t="n">
        <v>0.503472222222222</v>
      </c>
      <c r="E216" s="439" t="n">
        <v>0.5625</v>
      </c>
      <c r="F216" s="439" t="n">
        <f aca="false">D216-E215</f>
        <v>0.142361111111111</v>
      </c>
      <c r="G216" s="438" t="s">
        <v>137</v>
      </c>
      <c r="H216" s="449" t="s">
        <v>88</v>
      </c>
      <c r="I216" s="440" t="n">
        <v>420</v>
      </c>
      <c r="J216" s="440" t="n">
        <v>12030</v>
      </c>
      <c r="K216" s="441" t="n">
        <v>28.6428571428571</v>
      </c>
      <c r="L216" s="440" t="n">
        <f aca="false">I215+I216</f>
        <v>1520</v>
      </c>
      <c r="M216" s="440" t="n">
        <f aca="false">J215+J216</f>
        <v>37060</v>
      </c>
      <c r="N216" s="441" t="n">
        <f aca="false">M216/L216</f>
        <v>24.3815789473684</v>
      </c>
    </row>
    <row r="217" customFormat="false" ht="13.5" hidden="false" customHeight="false" outlineLevel="0" collapsed="false">
      <c r="A217" s="437" t="n">
        <v>1396</v>
      </c>
      <c r="B217" s="449" t="s">
        <v>93</v>
      </c>
      <c r="C217" s="449" t="s">
        <v>85</v>
      </c>
      <c r="D217" s="439" t="n">
        <v>0.552083333333333</v>
      </c>
      <c r="E217" s="439" t="n">
        <v>0.611111111111111</v>
      </c>
      <c r="F217" s="439" t="n">
        <f aca="false">D217-E215</f>
        <v>0.190972222222222</v>
      </c>
      <c r="G217" s="438" t="s">
        <v>138</v>
      </c>
      <c r="H217" s="449" t="s">
        <v>95</v>
      </c>
      <c r="I217" s="440" t="n">
        <v>820</v>
      </c>
      <c r="J217" s="440" t="n">
        <v>15130</v>
      </c>
      <c r="K217" s="441" t="n">
        <v>18.4512195121951</v>
      </c>
      <c r="L217" s="440" t="n">
        <f aca="false">I215+I217</f>
        <v>1920</v>
      </c>
      <c r="M217" s="440" t="n">
        <f aca="false">J215+J217</f>
        <v>40160</v>
      </c>
      <c r="N217" s="441" t="n">
        <f aca="false">M217/L217</f>
        <v>20.9166666666667</v>
      </c>
    </row>
    <row r="218" customFormat="false" ht="13.5" hidden="false" customHeight="false" outlineLevel="0" collapsed="false">
      <c r="A218" s="437" t="n">
        <v>1402</v>
      </c>
      <c r="B218" s="449" t="s">
        <v>93</v>
      </c>
      <c r="C218" s="449" t="s">
        <v>85</v>
      </c>
      <c r="D218" s="439" t="n">
        <v>0.552083333333333</v>
      </c>
      <c r="E218" s="439" t="n">
        <v>0.611111111111111</v>
      </c>
      <c r="F218" s="439" t="n">
        <f aca="false">D218-E215</f>
        <v>0.190972222222222</v>
      </c>
      <c r="G218" s="438" t="s">
        <v>139</v>
      </c>
      <c r="H218" s="449" t="s">
        <v>98</v>
      </c>
      <c r="I218" s="440" t="n">
        <v>1100</v>
      </c>
      <c r="J218" s="440" t="n">
        <v>25030</v>
      </c>
      <c r="K218" s="441" t="n">
        <v>22.7545454545455</v>
      </c>
      <c r="L218" s="440" t="n">
        <f aca="false">I215+I218</f>
        <v>2200</v>
      </c>
      <c r="M218" s="440" t="n">
        <f aca="false">J215+J218</f>
        <v>50060</v>
      </c>
      <c r="N218" s="441" t="n">
        <f aca="false">M218/L218</f>
        <v>22.7545454545455</v>
      </c>
    </row>
    <row r="219" customFormat="false" ht="13.5" hidden="false" customHeight="false" outlineLevel="0" collapsed="false">
      <c r="A219" s="437" t="n">
        <v>1406</v>
      </c>
      <c r="B219" s="449" t="s">
        <v>93</v>
      </c>
      <c r="C219" s="449" t="s">
        <v>85</v>
      </c>
      <c r="D219" s="439" t="n">
        <v>0.635416666666667</v>
      </c>
      <c r="E219" s="439" t="n">
        <v>0.694444444444445</v>
      </c>
      <c r="F219" s="439" t="n">
        <f aca="false">D219-E215</f>
        <v>0.274305555555556</v>
      </c>
      <c r="G219" s="438" t="s">
        <v>140</v>
      </c>
      <c r="H219" s="449" t="s">
        <v>95</v>
      </c>
      <c r="I219" s="440" t="n">
        <v>820</v>
      </c>
      <c r="J219" s="440" t="n">
        <v>25130</v>
      </c>
      <c r="K219" s="441" t="n">
        <v>30.6463414634146</v>
      </c>
      <c r="L219" s="440" t="n">
        <f aca="false">I215+I219</f>
        <v>1920</v>
      </c>
      <c r="M219" s="440" t="n">
        <f aca="false">J215+J219</f>
        <v>50160</v>
      </c>
      <c r="N219" s="441" t="n">
        <f aca="false">M219/L219</f>
        <v>26.125</v>
      </c>
    </row>
    <row r="220" customFormat="false" ht="13.5" hidden="false" customHeight="false" outlineLevel="0" collapsed="false">
      <c r="A220" s="437" t="n">
        <v>1411</v>
      </c>
      <c r="B220" s="449" t="s">
        <v>93</v>
      </c>
      <c r="C220" s="449" t="s">
        <v>85</v>
      </c>
      <c r="D220" s="439" t="n">
        <v>0.684027777777778</v>
      </c>
      <c r="E220" s="439" t="n">
        <v>0.746527777777778</v>
      </c>
      <c r="F220" s="439" t="n">
        <f aca="false">D220-E215</f>
        <v>0.322916666666667</v>
      </c>
      <c r="G220" s="438" t="s">
        <v>141</v>
      </c>
      <c r="H220" s="449" t="s">
        <v>95</v>
      </c>
      <c r="I220" s="440" t="n">
        <v>820</v>
      </c>
      <c r="J220" s="440" t="n">
        <v>25130</v>
      </c>
      <c r="K220" s="441" t="n">
        <v>30.6463414634146</v>
      </c>
      <c r="L220" s="440" t="n">
        <f aca="false">I215+I220</f>
        <v>1920</v>
      </c>
      <c r="M220" s="440" t="n">
        <f aca="false">J215+J220</f>
        <v>50160</v>
      </c>
      <c r="N220" s="441" t="n">
        <f aca="false">M220/L220</f>
        <v>26.125</v>
      </c>
    </row>
    <row r="221" customFormat="false" ht="13.5" hidden="false" customHeight="false" outlineLevel="0" collapsed="false">
      <c r="A221" s="437" t="n">
        <v>1416</v>
      </c>
      <c r="B221" s="449" t="s">
        <v>93</v>
      </c>
      <c r="C221" s="449" t="s">
        <v>85</v>
      </c>
      <c r="D221" s="439" t="n">
        <v>0.753472222222222</v>
      </c>
      <c r="E221" s="439" t="n">
        <v>0.8125</v>
      </c>
      <c r="F221" s="439" t="n">
        <f aca="false">D221-E215</f>
        <v>0.392361111111111</v>
      </c>
      <c r="G221" s="438" t="s">
        <v>142</v>
      </c>
      <c r="H221" s="449" t="s">
        <v>95</v>
      </c>
      <c r="I221" s="440" t="n">
        <v>820</v>
      </c>
      <c r="J221" s="440" t="n">
        <v>25130</v>
      </c>
      <c r="K221" s="441" t="n">
        <v>30.6463414634146</v>
      </c>
      <c r="L221" s="440" t="n">
        <f aca="false">I215+I221</f>
        <v>1920</v>
      </c>
      <c r="M221" s="440" t="n">
        <f aca="false">J215+J221</f>
        <v>50160</v>
      </c>
      <c r="N221" s="441" t="n">
        <f aca="false">M221/L221</f>
        <v>26.125</v>
      </c>
    </row>
    <row r="222" customFormat="false" ht="13.5" hidden="false" customHeight="false" outlineLevel="0" collapsed="false">
      <c r="A222" s="437" t="n">
        <v>1422</v>
      </c>
      <c r="B222" s="449" t="s">
        <v>93</v>
      </c>
      <c r="C222" s="449" t="s">
        <v>85</v>
      </c>
      <c r="D222" s="439" t="n">
        <v>0.753472222222222</v>
      </c>
      <c r="E222" s="439" t="n">
        <v>0.8125</v>
      </c>
      <c r="F222" s="439" t="n">
        <f aca="false">D222-E215</f>
        <v>0.392361111111111</v>
      </c>
      <c r="G222" s="438" t="s">
        <v>143</v>
      </c>
      <c r="H222" s="449" t="s">
        <v>98</v>
      </c>
      <c r="I222" s="440" t="n">
        <v>1100</v>
      </c>
      <c r="J222" s="440" t="n">
        <v>25030</v>
      </c>
      <c r="K222" s="441" t="n">
        <v>22.7545454545455</v>
      </c>
      <c r="L222" s="440" t="n">
        <f aca="false">I215+I222</f>
        <v>2200</v>
      </c>
      <c r="M222" s="440" t="n">
        <f aca="false">J215+J222</f>
        <v>50060</v>
      </c>
      <c r="N222" s="441" t="n">
        <f aca="false">M222/L222</f>
        <v>22.7545454545455</v>
      </c>
    </row>
    <row r="223" customFormat="false" ht="13.5" hidden="false" customHeight="false" outlineLevel="0" collapsed="false">
      <c r="A223" s="437" t="n">
        <v>1426</v>
      </c>
      <c r="B223" s="449" t="s">
        <v>93</v>
      </c>
      <c r="C223" s="449" t="s">
        <v>85</v>
      </c>
      <c r="D223" s="439" t="n">
        <v>0.854166666666667</v>
      </c>
      <c r="E223" s="439" t="n">
        <v>0.909722222222222</v>
      </c>
      <c r="F223" s="439" t="n">
        <f aca="false">D223-E215</f>
        <v>0.493055555555556</v>
      </c>
      <c r="G223" s="438" t="s">
        <v>144</v>
      </c>
      <c r="H223" s="449" t="s">
        <v>95</v>
      </c>
      <c r="I223" s="440" t="n">
        <v>820</v>
      </c>
      <c r="J223" s="440" t="n">
        <v>17430</v>
      </c>
      <c r="K223" s="441" t="n">
        <v>21.2560975609756</v>
      </c>
      <c r="L223" s="440" t="n">
        <f aca="false">I215+I223</f>
        <v>1920</v>
      </c>
      <c r="M223" s="440" t="n">
        <f aca="false">J215+J223</f>
        <v>42460</v>
      </c>
      <c r="N223" s="441" t="n">
        <f aca="false">M223/L223</f>
        <v>22.1145833333333</v>
      </c>
    </row>
    <row r="224" customFormat="false" ht="13.5" hidden="false" customHeight="false" outlineLevel="0" collapsed="false">
      <c r="A224" s="437" t="n">
        <v>1432</v>
      </c>
      <c r="B224" s="449" t="s">
        <v>93</v>
      </c>
      <c r="C224" s="449" t="s">
        <v>85</v>
      </c>
      <c r="D224" s="439" t="n">
        <v>0.854166666666667</v>
      </c>
      <c r="E224" s="439" t="n">
        <v>0.909722222222222</v>
      </c>
      <c r="F224" s="439" t="n">
        <f aca="false">D224-E215</f>
        <v>0.493055555555556</v>
      </c>
      <c r="G224" s="438" t="s">
        <v>145</v>
      </c>
      <c r="H224" s="449" t="s">
        <v>98</v>
      </c>
      <c r="I224" s="440" t="n">
        <v>1100</v>
      </c>
      <c r="J224" s="440" t="n">
        <v>25030</v>
      </c>
      <c r="K224" s="441" t="n">
        <v>22.7545454545455</v>
      </c>
      <c r="L224" s="440" t="n">
        <f aca="false">I215+I224</f>
        <v>2200</v>
      </c>
      <c r="M224" s="440" t="n">
        <f aca="false">J215+J224</f>
        <v>50060</v>
      </c>
      <c r="N224" s="441" t="n">
        <f aca="false">M224/L224</f>
        <v>22.7545454545455</v>
      </c>
    </row>
    <row r="225" customFormat="false" ht="13.5" hidden="false" customHeight="false" outlineLevel="0" collapsed="false">
      <c r="A225" s="437" t="n">
        <v>1436</v>
      </c>
      <c r="B225" s="449" t="s">
        <v>93</v>
      </c>
      <c r="C225" s="449" t="s">
        <v>85</v>
      </c>
      <c r="D225" s="439" t="n">
        <v>0.875</v>
      </c>
      <c r="E225" s="439" t="n">
        <v>0.930555555555555</v>
      </c>
      <c r="F225" s="439" t="n">
        <f aca="false">D225-E215</f>
        <v>0.513888888888889</v>
      </c>
      <c r="G225" s="438" t="s">
        <v>272</v>
      </c>
      <c r="H225" s="449" t="s">
        <v>95</v>
      </c>
      <c r="I225" s="440" t="n">
        <v>820</v>
      </c>
      <c r="J225" s="440" t="n">
        <v>17430</v>
      </c>
      <c r="K225" s="441" t="n">
        <v>21.2560975609756</v>
      </c>
      <c r="L225" s="440" t="n">
        <f aca="false">I215+I225</f>
        <v>1920</v>
      </c>
      <c r="M225" s="440" t="n">
        <f aca="false">J215+J225</f>
        <v>42460</v>
      </c>
      <c r="N225" s="441" t="n">
        <f aca="false">M225/L225</f>
        <v>22.1145833333333</v>
      </c>
    </row>
    <row r="226" customFormat="false" ht="13.5" hidden="false" customHeight="false" outlineLevel="0" collapsed="false">
      <c r="A226" s="437" t="n">
        <v>1442</v>
      </c>
      <c r="B226" s="449" t="s">
        <v>93</v>
      </c>
      <c r="C226" s="449" t="s">
        <v>85</v>
      </c>
      <c r="D226" s="439" t="n">
        <v>0.875</v>
      </c>
      <c r="E226" s="439" t="n">
        <v>0.930555555555555</v>
      </c>
      <c r="F226" s="439" t="n">
        <f aca="false">D226-E215</f>
        <v>0.513888888888889</v>
      </c>
      <c r="G226" s="438" t="s">
        <v>273</v>
      </c>
      <c r="H226" s="449" t="s">
        <v>98</v>
      </c>
      <c r="I226" s="440" t="n">
        <v>1100</v>
      </c>
      <c r="J226" s="440" t="n">
        <v>25030</v>
      </c>
      <c r="K226" s="441" t="n">
        <v>22.7545454545455</v>
      </c>
      <c r="L226" s="440" t="n">
        <f aca="false">I215+I226</f>
        <v>2200</v>
      </c>
      <c r="M226" s="440" t="n">
        <f aca="false">J215+J226</f>
        <v>50060</v>
      </c>
      <c r="N226" s="441" t="n">
        <f aca="false">M226/L226</f>
        <v>22.7545454545455</v>
      </c>
    </row>
    <row r="227" customFormat="false" ht="13.5" hidden="false" customHeight="false" outlineLevel="0" collapsed="false">
      <c r="A227" s="437" t="n">
        <v>1446</v>
      </c>
      <c r="B227" s="449" t="s">
        <v>93</v>
      </c>
      <c r="C227" s="449" t="s">
        <v>85</v>
      </c>
      <c r="D227" s="439" t="n">
        <v>0.895833333333333</v>
      </c>
      <c r="E227" s="439" t="n">
        <v>0.947916666666667</v>
      </c>
      <c r="F227" s="439" t="n">
        <f aca="false">D227-E215</f>
        <v>0.534722222222222</v>
      </c>
      <c r="G227" s="438" t="s">
        <v>148</v>
      </c>
      <c r="H227" s="449" t="s">
        <v>149</v>
      </c>
      <c r="I227" s="440" t="n">
        <v>420</v>
      </c>
      <c r="J227" s="440" t="n">
        <v>12830</v>
      </c>
      <c r="K227" s="441" t="n">
        <v>30.547619047619</v>
      </c>
      <c r="L227" s="440" t="n">
        <f aca="false">I215+I227</f>
        <v>1520</v>
      </c>
      <c r="M227" s="440" t="n">
        <f aca="false">J215+J227</f>
        <v>37860</v>
      </c>
      <c r="N227" s="441" t="n">
        <f aca="false">M227/L227</f>
        <v>24.9078947368421</v>
      </c>
    </row>
    <row r="228" customFormat="false" ht="13.5" hidden="false" customHeight="false" outlineLevel="0" collapsed="false">
      <c r="A228" s="451" t="s">
        <v>177</v>
      </c>
    </row>
    <row r="229" customFormat="false" ht="13.5" hidden="false" customHeight="false" outlineLevel="0" collapsed="false">
      <c r="A229" s="452" t="n">
        <v>3243</v>
      </c>
      <c r="B229" s="453" t="s">
        <v>85</v>
      </c>
      <c r="C229" s="453" t="s">
        <v>93</v>
      </c>
      <c r="D229" s="454" t="n">
        <v>0.458333333333333</v>
      </c>
      <c r="E229" s="454" t="n">
        <v>0.513888888888889</v>
      </c>
      <c r="F229" s="454"/>
      <c r="G229" s="455" t="s">
        <v>103</v>
      </c>
      <c r="H229" s="453" t="s">
        <v>95</v>
      </c>
      <c r="I229" s="456" t="n">
        <v>820</v>
      </c>
      <c r="J229" s="456" t="n">
        <v>25130</v>
      </c>
      <c r="K229" s="457" t="n">
        <v>30.6463414634146</v>
      </c>
      <c r="L229" s="456"/>
      <c r="M229" s="456"/>
      <c r="N229" s="457"/>
    </row>
    <row r="230" customFormat="false" ht="13.5" hidden="false" customHeight="false" outlineLevel="0" collapsed="false">
      <c r="A230" s="437" t="n">
        <v>1396</v>
      </c>
      <c r="B230" s="449" t="s">
        <v>93</v>
      </c>
      <c r="C230" s="449" t="s">
        <v>85</v>
      </c>
      <c r="D230" s="439" t="n">
        <v>0.552083333333333</v>
      </c>
      <c r="E230" s="439" t="n">
        <v>0.611111111111111</v>
      </c>
      <c r="F230" s="439" t="n">
        <f aca="false">D230-E229</f>
        <v>0.0381944444444445</v>
      </c>
      <c r="G230" s="438" t="s">
        <v>138</v>
      </c>
      <c r="H230" s="449" t="s">
        <v>95</v>
      </c>
      <c r="I230" s="440" t="n">
        <v>820</v>
      </c>
      <c r="J230" s="440" t="n">
        <v>15130</v>
      </c>
      <c r="K230" s="441" t="n">
        <v>18.4512195121951</v>
      </c>
      <c r="L230" s="440" t="n">
        <f aca="false">I229+I230</f>
        <v>1640</v>
      </c>
      <c r="M230" s="440" t="n">
        <f aca="false">J229+J230</f>
        <v>40260</v>
      </c>
      <c r="N230" s="441" t="n">
        <f aca="false">M230/L230</f>
        <v>24.5487804878049</v>
      </c>
    </row>
    <row r="231" customFormat="false" ht="13.5" hidden="false" customHeight="false" outlineLevel="0" collapsed="false">
      <c r="A231" s="437" t="n">
        <v>1402</v>
      </c>
      <c r="B231" s="449" t="s">
        <v>93</v>
      </c>
      <c r="C231" s="449" t="s">
        <v>85</v>
      </c>
      <c r="D231" s="439" t="n">
        <v>0.552083333333333</v>
      </c>
      <c r="E231" s="439" t="n">
        <v>0.611111111111111</v>
      </c>
      <c r="F231" s="439" t="n">
        <f aca="false">D231-E229</f>
        <v>0.0381944444444445</v>
      </c>
      <c r="G231" s="438" t="s">
        <v>139</v>
      </c>
      <c r="H231" s="449" t="s">
        <v>98</v>
      </c>
      <c r="I231" s="440" t="n">
        <v>1100</v>
      </c>
      <c r="J231" s="440" t="n">
        <v>25030</v>
      </c>
      <c r="K231" s="441" t="n">
        <v>22.7545454545455</v>
      </c>
      <c r="L231" s="440" t="n">
        <f aca="false">I229+I231</f>
        <v>1920</v>
      </c>
      <c r="M231" s="440" t="n">
        <f aca="false">J229+J231</f>
        <v>50160</v>
      </c>
      <c r="N231" s="441" t="n">
        <f aca="false">M231/L231</f>
        <v>26.125</v>
      </c>
    </row>
    <row r="232" customFormat="false" ht="13.5" hidden="false" customHeight="false" outlineLevel="0" collapsed="false">
      <c r="A232" s="437" t="n">
        <v>1406</v>
      </c>
      <c r="B232" s="449" t="s">
        <v>93</v>
      </c>
      <c r="C232" s="449" t="s">
        <v>85</v>
      </c>
      <c r="D232" s="439" t="n">
        <v>0.635416666666667</v>
      </c>
      <c r="E232" s="439" t="n">
        <v>0.694444444444445</v>
      </c>
      <c r="F232" s="439" t="n">
        <f aca="false">D232-E229</f>
        <v>0.121527777777778</v>
      </c>
      <c r="G232" s="438" t="s">
        <v>140</v>
      </c>
      <c r="H232" s="449" t="s">
        <v>95</v>
      </c>
      <c r="I232" s="440" t="n">
        <v>820</v>
      </c>
      <c r="J232" s="440" t="n">
        <v>25130</v>
      </c>
      <c r="K232" s="441" t="n">
        <v>30.6463414634146</v>
      </c>
      <c r="L232" s="440" t="n">
        <f aca="false">I229+I232</f>
        <v>1640</v>
      </c>
      <c r="M232" s="440" t="n">
        <f aca="false">J229+J232</f>
        <v>50260</v>
      </c>
      <c r="N232" s="441" t="n">
        <f aca="false">M232/L232</f>
        <v>30.6463414634146</v>
      </c>
    </row>
    <row r="233" customFormat="false" ht="13.5" hidden="false" customHeight="false" outlineLevel="0" collapsed="false">
      <c r="A233" s="437" t="n">
        <v>1411</v>
      </c>
      <c r="B233" s="449" t="s">
        <v>93</v>
      </c>
      <c r="C233" s="449" t="s">
        <v>85</v>
      </c>
      <c r="D233" s="439" t="n">
        <v>0.684027777777778</v>
      </c>
      <c r="E233" s="439" t="n">
        <v>0.746527777777778</v>
      </c>
      <c r="F233" s="439" t="n">
        <f aca="false">D233-E229</f>
        <v>0.170138888888889</v>
      </c>
      <c r="G233" s="438" t="s">
        <v>141</v>
      </c>
      <c r="H233" s="449" t="s">
        <v>95</v>
      </c>
      <c r="I233" s="440" t="n">
        <v>820</v>
      </c>
      <c r="J233" s="440" t="n">
        <v>25130</v>
      </c>
      <c r="K233" s="441" t="n">
        <v>30.6463414634146</v>
      </c>
      <c r="L233" s="440" t="n">
        <f aca="false">I229+I233</f>
        <v>1640</v>
      </c>
      <c r="M233" s="440" t="n">
        <f aca="false">J229+J233</f>
        <v>50260</v>
      </c>
      <c r="N233" s="441" t="n">
        <f aca="false">M233/L233</f>
        <v>30.6463414634146</v>
      </c>
    </row>
    <row r="234" customFormat="false" ht="13.5" hidden="false" customHeight="false" outlineLevel="0" collapsed="false">
      <c r="A234" s="437" t="n">
        <v>1416</v>
      </c>
      <c r="B234" s="449" t="s">
        <v>93</v>
      </c>
      <c r="C234" s="449" t="s">
        <v>85</v>
      </c>
      <c r="D234" s="439" t="n">
        <v>0.753472222222222</v>
      </c>
      <c r="E234" s="439" t="n">
        <v>0.8125</v>
      </c>
      <c r="F234" s="439" t="n">
        <f aca="false">D234-E229</f>
        <v>0.239583333333333</v>
      </c>
      <c r="G234" s="438" t="s">
        <v>142</v>
      </c>
      <c r="H234" s="449" t="s">
        <v>95</v>
      </c>
      <c r="I234" s="440" t="n">
        <v>820</v>
      </c>
      <c r="J234" s="440" t="n">
        <v>25130</v>
      </c>
      <c r="K234" s="441" t="n">
        <v>30.6463414634146</v>
      </c>
      <c r="L234" s="440" t="n">
        <f aca="false">I229+I234</f>
        <v>1640</v>
      </c>
      <c r="M234" s="440" t="n">
        <f aca="false">J229+J234</f>
        <v>50260</v>
      </c>
      <c r="N234" s="441" t="n">
        <f aca="false">M234/L234</f>
        <v>30.6463414634146</v>
      </c>
    </row>
    <row r="235" customFormat="false" ht="13.5" hidden="false" customHeight="false" outlineLevel="0" collapsed="false">
      <c r="A235" s="437" t="n">
        <v>1422</v>
      </c>
      <c r="B235" s="449" t="s">
        <v>93</v>
      </c>
      <c r="C235" s="449" t="s">
        <v>85</v>
      </c>
      <c r="D235" s="439" t="n">
        <v>0.753472222222222</v>
      </c>
      <c r="E235" s="439" t="n">
        <v>0.8125</v>
      </c>
      <c r="F235" s="439" t="n">
        <f aca="false">D235-E229</f>
        <v>0.239583333333333</v>
      </c>
      <c r="G235" s="438" t="s">
        <v>143</v>
      </c>
      <c r="H235" s="449" t="s">
        <v>98</v>
      </c>
      <c r="I235" s="440" t="n">
        <v>1100</v>
      </c>
      <c r="J235" s="440" t="n">
        <v>25030</v>
      </c>
      <c r="K235" s="441" t="n">
        <v>22.7545454545455</v>
      </c>
      <c r="L235" s="440" t="n">
        <f aca="false">I229+I235</f>
        <v>1920</v>
      </c>
      <c r="M235" s="440" t="n">
        <f aca="false">J229+J235</f>
        <v>50160</v>
      </c>
      <c r="N235" s="441" t="n">
        <f aca="false">M235/L235</f>
        <v>26.125</v>
      </c>
    </row>
    <row r="236" customFormat="false" ht="13.5" hidden="false" customHeight="false" outlineLevel="0" collapsed="false">
      <c r="A236" s="437" t="n">
        <v>1426</v>
      </c>
      <c r="B236" s="449" t="s">
        <v>93</v>
      </c>
      <c r="C236" s="449" t="s">
        <v>85</v>
      </c>
      <c r="D236" s="439" t="n">
        <v>0.854166666666667</v>
      </c>
      <c r="E236" s="439" t="n">
        <v>0.909722222222222</v>
      </c>
      <c r="F236" s="439" t="n">
        <f aca="false">D236-E229</f>
        <v>0.340277777777778</v>
      </c>
      <c r="G236" s="438" t="s">
        <v>144</v>
      </c>
      <c r="H236" s="449" t="s">
        <v>95</v>
      </c>
      <c r="I236" s="440" t="n">
        <v>820</v>
      </c>
      <c r="J236" s="440" t="n">
        <v>17430</v>
      </c>
      <c r="K236" s="441" t="n">
        <v>21.2560975609756</v>
      </c>
      <c r="L236" s="440" t="n">
        <f aca="false">I229+I236</f>
        <v>1640</v>
      </c>
      <c r="M236" s="440" t="n">
        <f aca="false">J229+J236</f>
        <v>42560</v>
      </c>
      <c r="N236" s="441" t="n">
        <f aca="false">M236/L236</f>
        <v>25.9512195121951</v>
      </c>
    </row>
    <row r="237" customFormat="false" ht="13.5" hidden="false" customHeight="false" outlineLevel="0" collapsed="false">
      <c r="A237" s="437" t="n">
        <v>1432</v>
      </c>
      <c r="B237" s="449" t="s">
        <v>93</v>
      </c>
      <c r="C237" s="449" t="s">
        <v>85</v>
      </c>
      <c r="D237" s="439" t="n">
        <v>0.854166666666667</v>
      </c>
      <c r="E237" s="439" t="n">
        <v>0.909722222222222</v>
      </c>
      <c r="F237" s="439" t="n">
        <f aca="false">D237-E229</f>
        <v>0.340277777777778</v>
      </c>
      <c r="G237" s="438" t="s">
        <v>145</v>
      </c>
      <c r="H237" s="449" t="s">
        <v>98</v>
      </c>
      <c r="I237" s="440" t="n">
        <v>1100</v>
      </c>
      <c r="J237" s="440" t="n">
        <v>25030</v>
      </c>
      <c r="K237" s="441" t="n">
        <v>22.7545454545455</v>
      </c>
      <c r="L237" s="440" t="n">
        <f aca="false">I229+I237</f>
        <v>1920</v>
      </c>
      <c r="M237" s="440" t="n">
        <f aca="false">J229+J237</f>
        <v>50160</v>
      </c>
      <c r="N237" s="441" t="n">
        <f aca="false">M237/L237</f>
        <v>26.125</v>
      </c>
    </row>
    <row r="238" customFormat="false" ht="13.5" hidden="false" customHeight="false" outlineLevel="0" collapsed="false">
      <c r="A238" s="437" t="n">
        <v>1436</v>
      </c>
      <c r="B238" s="449" t="s">
        <v>93</v>
      </c>
      <c r="C238" s="449" t="s">
        <v>85</v>
      </c>
      <c r="D238" s="439" t="n">
        <v>0.875</v>
      </c>
      <c r="E238" s="439" t="n">
        <v>0.930555555555555</v>
      </c>
      <c r="F238" s="439" t="n">
        <f aca="false">D238-E229</f>
        <v>0.361111111111111</v>
      </c>
      <c r="G238" s="438" t="s">
        <v>272</v>
      </c>
      <c r="H238" s="449" t="s">
        <v>95</v>
      </c>
      <c r="I238" s="440" t="n">
        <v>820</v>
      </c>
      <c r="J238" s="440" t="n">
        <v>17430</v>
      </c>
      <c r="K238" s="441" t="n">
        <v>21.2560975609756</v>
      </c>
      <c r="L238" s="440" t="n">
        <f aca="false">I229+I238</f>
        <v>1640</v>
      </c>
      <c r="M238" s="440" t="n">
        <f aca="false">J229+J238</f>
        <v>42560</v>
      </c>
      <c r="N238" s="441" t="n">
        <f aca="false">M238/L238</f>
        <v>25.9512195121951</v>
      </c>
    </row>
    <row r="239" customFormat="false" ht="13.5" hidden="false" customHeight="false" outlineLevel="0" collapsed="false">
      <c r="A239" s="437" t="n">
        <v>1442</v>
      </c>
      <c r="B239" s="449" t="s">
        <v>93</v>
      </c>
      <c r="C239" s="449" t="s">
        <v>85</v>
      </c>
      <c r="D239" s="439" t="n">
        <v>0.875</v>
      </c>
      <c r="E239" s="439" t="n">
        <v>0.930555555555555</v>
      </c>
      <c r="F239" s="439" t="n">
        <f aca="false">D239-E229</f>
        <v>0.361111111111111</v>
      </c>
      <c r="G239" s="438" t="s">
        <v>273</v>
      </c>
      <c r="H239" s="449" t="s">
        <v>98</v>
      </c>
      <c r="I239" s="440" t="n">
        <v>1100</v>
      </c>
      <c r="J239" s="440" t="n">
        <v>25030</v>
      </c>
      <c r="K239" s="441" t="n">
        <v>22.7545454545455</v>
      </c>
      <c r="L239" s="440" t="n">
        <f aca="false">I229+I239</f>
        <v>1920</v>
      </c>
      <c r="M239" s="440" t="n">
        <f aca="false">J229+J239</f>
        <v>50160</v>
      </c>
      <c r="N239" s="441" t="n">
        <f aca="false">M239/L239</f>
        <v>26.125</v>
      </c>
    </row>
    <row r="240" customFormat="false" ht="13.5" hidden="false" customHeight="false" outlineLevel="0" collapsed="false">
      <c r="A240" s="437" t="n">
        <v>1446</v>
      </c>
      <c r="B240" s="449" t="s">
        <v>93</v>
      </c>
      <c r="C240" s="449" t="s">
        <v>85</v>
      </c>
      <c r="D240" s="439" t="n">
        <v>0.895833333333333</v>
      </c>
      <c r="E240" s="439" t="n">
        <v>0.947916666666667</v>
      </c>
      <c r="F240" s="439" t="n">
        <f aca="false">D240-E229</f>
        <v>0.381944444444444</v>
      </c>
      <c r="G240" s="438" t="s">
        <v>148</v>
      </c>
      <c r="H240" s="449" t="s">
        <v>149</v>
      </c>
      <c r="I240" s="440" t="n">
        <v>420</v>
      </c>
      <c r="J240" s="440" t="n">
        <v>12830</v>
      </c>
      <c r="K240" s="441" t="n">
        <v>30.547619047619</v>
      </c>
      <c r="L240" s="440" t="n">
        <f aca="false">I229+I240</f>
        <v>1240</v>
      </c>
      <c r="M240" s="440" t="n">
        <f aca="false">J229+J240</f>
        <v>37960</v>
      </c>
      <c r="N240" s="441" t="n">
        <f aca="false">M240/L240</f>
        <v>30.6129032258065</v>
      </c>
    </row>
    <row r="241" customFormat="false" ht="13.5" hidden="false" customHeight="false" outlineLevel="0" collapsed="false">
      <c r="A241" s="451" t="s">
        <v>178</v>
      </c>
    </row>
    <row r="242" customFormat="false" ht="13.5" hidden="false" customHeight="false" outlineLevel="0" collapsed="false">
      <c r="A242" s="452" t="n">
        <v>3248</v>
      </c>
      <c r="B242" s="453" t="s">
        <v>85</v>
      </c>
      <c r="C242" s="453" t="s">
        <v>93</v>
      </c>
      <c r="D242" s="454" t="n">
        <v>0.597222222222222</v>
      </c>
      <c r="E242" s="454" t="n">
        <v>0.649305555555556</v>
      </c>
      <c r="F242" s="454"/>
      <c r="G242" s="455" t="s">
        <v>104</v>
      </c>
      <c r="H242" s="453" t="s">
        <v>95</v>
      </c>
      <c r="I242" s="456" t="n">
        <v>820</v>
      </c>
      <c r="J242" s="456" t="n">
        <v>25130</v>
      </c>
      <c r="K242" s="457" t="n">
        <v>30.6463414634146</v>
      </c>
      <c r="L242" s="456"/>
      <c r="M242" s="456"/>
      <c r="N242" s="457"/>
    </row>
    <row r="243" customFormat="false" ht="13.5" hidden="false" customHeight="false" outlineLevel="0" collapsed="false">
      <c r="A243" s="437" t="n">
        <v>1411</v>
      </c>
      <c r="B243" s="449" t="s">
        <v>93</v>
      </c>
      <c r="C243" s="449" t="s">
        <v>85</v>
      </c>
      <c r="D243" s="439" t="n">
        <v>0.684027777777778</v>
      </c>
      <c r="E243" s="439" t="n">
        <v>0.746527777777778</v>
      </c>
      <c r="F243" s="439" t="n">
        <f aca="false">D243-E242</f>
        <v>0.0347222222222222</v>
      </c>
      <c r="G243" s="438" t="s">
        <v>141</v>
      </c>
      <c r="H243" s="449" t="s">
        <v>95</v>
      </c>
      <c r="I243" s="440" t="n">
        <v>820</v>
      </c>
      <c r="J243" s="440" t="n">
        <v>25130</v>
      </c>
      <c r="K243" s="441" t="n">
        <v>30.6463414634146</v>
      </c>
      <c r="L243" s="440" t="n">
        <f aca="false">I242+I243</f>
        <v>1640</v>
      </c>
      <c r="M243" s="440" t="n">
        <f aca="false">J242+J243</f>
        <v>50260</v>
      </c>
      <c r="N243" s="441" t="n">
        <f aca="false">M243/L243</f>
        <v>30.6463414634146</v>
      </c>
    </row>
    <row r="244" customFormat="false" ht="13.5" hidden="false" customHeight="false" outlineLevel="0" collapsed="false">
      <c r="A244" s="437" t="n">
        <v>1416</v>
      </c>
      <c r="B244" s="449" t="s">
        <v>93</v>
      </c>
      <c r="C244" s="449" t="s">
        <v>85</v>
      </c>
      <c r="D244" s="439" t="n">
        <v>0.753472222222222</v>
      </c>
      <c r="E244" s="439" t="n">
        <v>0.8125</v>
      </c>
      <c r="F244" s="439" t="n">
        <f aca="false">D244-E242</f>
        <v>0.104166666666667</v>
      </c>
      <c r="G244" s="438" t="s">
        <v>142</v>
      </c>
      <c r="H244" s="449" t="s">
        <v>95</v>
      </c>
      <c r="I244" s="440" t="n">
        <v>820</v>
      </c>
      <c r="J244" s="440" t="n">
        <v>25130</v>
      </c>
      <c r="K244" s="441" t="n">
        <v>30.6463414634146</v>
      </c>
      <c r="L244" s="440" t="n">
        <f aca="false">I242+I244</f>
        <v>1640</v>
      </c>
      <c r="M244" s="440" t="n">
        <f aca="false">J242+J244</f>
        <v>50260</v>
      </c>
      <c r="N244" s="441" t="n">
        <f aca="false">M244/L244</f>
        <v>30.6463414634146</v>
      </c>
    </row>
    <row r="245" customFormat="false" ht="13.5" hidden="false" customHeight="false" outlineLevel="0" collapsed="false">
      <c r="A245" s="437" t="n">
        <v>1422</v>
      </c>
      <c r="B245" s="449" t="s">
        <v>93</v>
      </c>
      <c r="C245" s="449" t="s">
        <v>85</v>
      </c>
      <c r="D245" s="439" t="n">
        <v>0.753472222222222</v>
      </c>
      <c r="E245" s="439" t="n">
        <v>0.8125</v>
      </c>
      <c r="F245" s="439" t="n">
        <f aca="false">D245-E242</f>
        <v>0.104166666666667</v>
      </c>
      <c r="G245" s="438" t="s">
        <v>143</v>
      </c>
      <c r="H245" s="449" t="s">
        <v>98</v>
      </c>
      <c r="I245" s="440" t="n">
        <v>1100</v>
      </c>
      <c r="J245" s="440" t="n">
        <v>25030</v>
      </c>
      <c r="K245" s="441" t="n">
        <v>22.7545454545455</v>
      </c>
      <c r="L245" s="440" t="n">
        <f aca="false">I242+I245</f>
        <v>1920</v>
      </c>
      <c r="M245" s="440" t="n">
        <f aca="false">J242+J245</f>
        <v>50160</v>
      </c>
      <c r="N245" s="441" t="n">
        <f aca="false">M245/L245</f>
        <v>26.125</v>
      </c>
    </row>
    <row r="246" customFormat="false" ht="13.5" hidden="false" customHeight="false" outlineLevel="0" collapsed="false">
      <c r="A246" s="437" t="n">
        <v>1426</v>
      </c>
      <c r="B246" s="449" t="s">
        <v>93</v>
      </c>
      <c r="C246" s="449" t="s">
        <v>85</v>
      </c>
      <c r="D246" s="439" t="n">
        <v>0.854166666666667</v>
      </c>
      <c r="E246" s="439" t="n">
        <v>0.909722222222222</v>
      </c>
      <c r="F246" s="439" t="n">
        <f aca="false">D246-E242</f>
        <v>0.204861111111111</v>
      </c>
      <c r="G246" s="438" t="s">
        <v>144</v>
      </c>
      <c r="H246" s="449" t="s">
        <v>95</v>
      </c>
      <c r="I246" s="440" t="n">
        <v>820</v>
      </c>
      <c r="J246" s="440" t="n">
        <v>17430</v>
      </c>
      <c r="K246" s="441" t="n">
        <v>21.2560975609756</v>
      </c>
      <c r="L246" s="440" t="n">
        <f aca="false">I242+I246</f>
        <v>1640</v>
      </c>
      <c r="M246" s="440" t="n">
        <f aca="false">J242+J246</f>
        <v>42560</v>
      </c>
      <c r="N246" s="441" t="n">
        <f aca="false">M246/L246</f>
        <v>25.9512195121951</v>
      </c>
    </row>
    <row r="247" customFormat="false" ht="13.5" hidden="false" customHeight="false" outlineLevel="0" collapsed="false">
      <c r="A247" s="437" t="n">
        <v>1432</v>
      </c>
      <c r="B247" s="449" t="s">
        <v>93</v>
      </c>
      <c r="C247" s="449" t="s">
        <v>85</v>
      </c>
      <c r="D247" s="439" t="n">
        <v>0.854166666666667</v>
      </c>
      <c r="E247" s="439" t="n">
        <v>0.909722222222222</v>
      </c>
      <c r="F247" s="439" t="n">
        <f aca="false">D247-E242</f>
        <v>0.204861111111111</v>
      </c>
      <c r="G247" s="438" t="s">
        <v>145</v>
      </c>
      <c r="H247" s="449" t="s">
        <v>98</v>
      </c>
      <c r="I247" s="440" t="n">
        <v>1100</v>
      </c>
      <c r="J247" s="440" t="n">
        <v>25030</v>
      </c>
      <c r="K247" s="441" t="n">
        <v>22.7545454545455</v>
      </c>
      <c r="L247" s="440" t="n">
        <f aca="false">I242+I247</f>
        <v>1920</v>
      </c>
      <c r="M247" s="440" t="n">
        <f aca="false">J242+J247</f>
        <v>50160</v>
      </c>
      <c r="N247" s="441" t="n">
        <f aca="false">M247/L247</f>
        <v>26.125</v>
      </c>
    </row>
    <row r="248" customFormat="false" ht="13.5" hidden="false" customHeight="false" outlineLevel="0" collapsed="false">
      <c r="A248" s="437" t="n">
        <v>1436</v>
      </c>
      <c r="B248" s="449" t="s">
        <v>93</v>
      </c>
      <c r="C248" s="449" t="s">
        <v>85</v>
      </c>
      <c r="D248" s="439" t="n">
        <v>0.875</v>
      </c>
      <c r="E248" s="439" t="n">
        <v>0.930555555555555</v>
      </c>
      <c r="F248" s="439" t="n">
        <f aca="false">D248-E242</f>
        <v>0.225694444444444</v>
      </c>
      <c r="G248" s="438" t="s">
        <v>272</v>
      </c>
      <c r="H248" s="449" t="s">
        <v>95</v>
      </c>
      <c r="I248" s="440" t="n">
        <v>820</v>
      </c>
      <c r="J248" s="440" t="n">
        <v>17430</v>
      </c>
      <c r="K248" s="441" t="n">
        <v>21.2560975609756</v>
      </c>
      <c r="L248" s="440" t="n">
        <f aca="false">I242+I248</f>
        <v>1640</v>
      </c>
      <c r="M248" s="440" t="n">
        <f aca="false">J242+J248</f>
        <v>42560</v>
      </c>
      <c r="N248" s="441" t="n">
        <f aca="false">M248/L248</f>
        <v>25.9512195121951</v>
      </c>
    </row>
    <row r="249" customFormat="false" ht="13.5" hidden="false" customHeight="false" outlineLevel="0" collapsed="false">
      <c r="A249" s="437" t="n">
        <v>1442</v>
      </c>
      <c r="B249" s="449" t="s">
        <v>93</v>
      </c>
      <c r="C249" s="449" t="s">
        <v>85</v>
      </c>
      <c r="D249" s="439" t="n">
        <v>0.875</v>
      </c>
      <c r="E249" s="439" t="n">
        <v>0.930555555555555</v>
      </c>
      <c r="F249" s="439" t="n">
        <f aca="false">D249-E242</f>
        <v>0.225694444444444</v>
      </c>
      <c r="G249" s="438" t="s">
        <v>273</v>
      </c>
      <c r="H249" s="449" t="s">
        <v>98</v>
      </c>
      <c r="I249" s="440" t="n">
        <v>1100</v>
      </c>
      <c r="J249" s="440" t="n">
        <v>25030</v>
      </c>
      <c r="K249" s="441" t="n">
        <v>22.7545454545455</v>
      </c>
      <c r="L249" s="440" t="n">
        <f aca="false">I242+I249</f>
        <v>1920</v>
      </c>
      <c r="M249" s="440" t="n">
        <f aca="false">J242+J249</f>
        <v>50160</v>
      </c>
      <c r="N249" s="441" t="n">
        <f aca="false">M249/L249</f>
        <v>26.125</v>
      </c>
    </row>
    <row r="250" customFormat="false" ht="13.5" hidden="false" customHeight="false" outlineLevel="0" collapsed="false">
      <c r="A250" s="437" t="n">
        <v>1446</v>
      </c>
      <c r="B250" s="449" t="s">
        <v>93</v>
      </c>
      <c r="C250" s="449" t="s">
        <v>85</v>
      </c>
      <c r="D250" s="439" t="n">
        <v>0.895833333333333</v>
      </c>
      <c r="E250" s="439" t="n">
        <v>0.947916666666667</v>
      </c>
      <c r="F250" s="439" t="n">
        <f aca="false">D250-E242</f>
        <v>0.246527777777778</v>
      </c>
      <c r="G250" s="438" t="s">
        <v>148</v>
      </c>
      <c r="H250" s="449" t="s">
        <v>149</v>
      </c>
      <c r="I250" s="440" t="n">
        <v>420</v>
      </c>
      <c r="J250" s="440" t="n">
        <v>12830</v>
      </c>
      <c r="K250" s="441" t="n">
        <v>30.547619047619</v>
      </c>
      <c r="L250" s="440" t="n">
        <f aca="false">I242+I250</f>
        <v>1240</v>
      </c>
      <c r="M250" s="440" t="n">
        <f aca="false">J242+J250</f>
        <v>37960</v>
      </c>
      <c r="N250" s="441" t="n">
        <f aca="false">M250/L250</f>
        <v>30.6129032258065</v>
      </c>
    </row>
    <row r="251" customFormat="false" ht="13.5" hidden="false" customHeight="false" outlineLevel="0" collapsed="false">
      <c r="A251" s="451" t="s">
        <v>179</v>
      </c>
    </row>
    <row r="252" customFormat="false" ht="13.5" hidden="false" customHeight="false" outlineLevel="0" collapsed="false">
      <c r="A252" s="452" t="n">
        <v>3253</v>
      </c>
      <c r="B252" s="453" t="s">
        <v>85</v>
      </c>
      <c r="C252" s="453" t="s">
        <v>93</v>
      </c>
      <c r="D252" s="454" t="n">
        <v>0.645833333333333</v>
      </c>
      <c r="E252" s="454" t="n">
        <v>0.697916666666667</v>
      </c>
      <c r="F252" s="454"/>
      <c r="G252" s="455" t="s">
        <v>105</v>
      </c>
      <c r="H252" s="453" t="s">
        <v>95</v>
      </c>
      <c r="I252" s="456" t="n">
        <v>820</v>
      </c>
      <c r="J252" s="456" t="n">
        <v>17130</v>
      </c>
      <c r="K252" s="457" t="n">
        <v>20.890243902439</v>
      </c>
      <c r="L252" s="456"/>
      <c r="M252" s="456"/>
      <c r="N252" s="457"/>
    </row>
    <row r="253" customFormat="false" ht="13.5" hidden="false" customHeight="false" outlineLevel="0" collapsed="false">
      <c r="A253" s="437" t="n">
        <v>1416</v>
      </c>
      <c r="B253" s="449" t="s">
        <v>93</v>
      </c>
      <c r="C253" s="449" t="s">
        <v>85</v>
      </c>
      <c r="D253" s="439" t="n">
        <v>0.753472222222222</v>
      </c>
      <c r="E253" s="439" t="n">
        <v>0.8125</v>
      </c>
      <c r="F253" s="439" t="n">
        <f aca="false">D253-E252</f>
        <v>0.0555555555555556</v>
      </c>
      <c r="G253" s="438" t="s">
        <v>142</v>
      </c>
      <c r="H253" s="449" t="s">
        <v>95</v>
      </c>
      <c r="I253" s="440" t="n">
        <v>820</v>
      </c>
      <c r="J253" s="440" t="n">
        <v>25130</v>
      </c>
      <c r="K253" s="441" t="n">
        <v>30.6463414634146</v>
      </c>
      <c r="L253" s="440" t="n">
        <f aca="false">I252+I253</f>
        <v>1640</v>
      </c>
      <c r="M253" s="440" t="n">
        <f aca="false">J252+J253</f>
        <v>42260</v>
      </c>
      <c r="N253" s="441" t="n">
        <f aca="false">M253/L253</f>
        <v>25.7682926829268</v>
      </c>
    </row>
    <row r="254" customFormat="false" ht="13.5" hidden="false" customHeight="false" outlineLevel="0" collapsed="false">
      <c r="A254" s="437" t="n">
        <v>1422</v>
      </c>
      <c r="B254" s="449" t="s">
        <v>93</v>
      </c>
      <c r="C254" s="449" t="s">
        <v>85</v>
      </c>
      <c r="D254" s="439" t="n">
        <v>0.753472222222222</v>
      </c>
      <c r="E254" s="439" t="n">
        <v>0.8125</v>
      </c>
      <c r="F254" s="439" t="n">
        <f aca="false">D254-E252</f>
        <v>0.0555555555555556</v>
      </c>
      <c r="G254" s="438" t="s">
        <v>143</v>
      </c>
      <c r="H254" s="449" t="s">
        <v>98</v>
      </c>
      <c r="I254" s="440" t="n">
        <v>1100</v>
      </c>
      <c r="J254" s="440" t="n">
        <v>25030</v>
      </c>
      <c r="K254" s="441" t="n">
        <v>22.7545454545455</v>
      </c>
      <c r="L254" s="440" t="n">
        <f aca="false">I252+I254</f>
        <v>1920</v>
      </c>
      <c r="M254" s="440" t="n">
        <f aca="false">J252+J254</f>
        <v>42160</v>
      </c>
      <c r="N254" s="441" t="n">
        <f aca="false">M254/L254</f>
        <v>21.9583333333333</v>
      </c>
    </row>
    <row r="255" customFormat="false" ht="13.5" hidden="false" customHeight="false" outlineLevel="0" collapsed="false">
      <c r="A255" s="437" t="n">
        <v>1426</v>
      </c>
      <c r="B255" s="449" t="s">
        <v>93</v>
      </c>
      <c r="C255" s="449" t="s">
        <v>85</v>
      </c>
      <c r="D255" s="439" t="n">
        <v>0.854166666666667</v>
      </c>
      <c r="E255" s="439" t="n">
        <v>0.909722222222222</v>
      </c>
      <c r="F255" s="439" t="n">
        <f aca="false">D255-E252</f>
        <v>0.15625</v>
      </c>
      <c r="G255" s="438" t="s">
        <v>144</v>
      </c>
      <c r="H255" s="449" t="s">
        <v>95</v>
      </c>
      <c r="I255" s="440" t="n">
        <v>820</v>
      </c>
      <c r="J255" s="440" t="n">
        <v>17430</v>
      </c>
      <c r="K255" s="441" t="n">
        <v>21.2560975609756</v>
      </c>
      <c r="L255" s="440" t="n">
        <f aca="false">I252+I255</f>
        <v>1640</v>
      </c>
      <c r="M255" s="440" t="n">
        <f aca="false">J252+J255</f>
        <v>34560</v>
      </c>
      <c r="N255" s="441" t="n">
        <f aca="false">M255/L255</f>
        <v>21.0731707317073</v>
      </c>
    </row>
    <row r="256" customFormat="false" ht="13.5" hidden="false" customHeight="false" outlineLevel="0" collapsed="false">
      <c r="A256" s="437" t="n">
        <v>1432</v>
      </c>
      <c r="B256" s="449" t="s">
        <v>93</v>
      </c>
      <c r="C256" s="449" t="s">
        <v>85</v>
      </c>
      <c r="D256" s="439" t="n">
        <v>0.854166666666667</v>
      </c>
      <c r="E256" s="439" t="n">
        <v>0.909722222222222</v>
      </c>
      <c r="F256" s="439" t="n">
        <f aca="false">D256-E252</f>
        <v>0.15625</v>
      </c>
      <c r="G256" s="438" t="s">
        <v>145</v>
      </c>
      <c r="H256" s="449" t="s">
        <v>98</v>
      </c>
      <c r="I256" s="440" t="n">
        <v>1100</v>
      </c>
      <c r="J256" s="440" t="n">
        <v>25030</v>
      </c>
      <c r="K256" s="441" t="n">
        <v>22.7545454545455</v>
      </c>
      <c r="L256" s="440" t="n">
        <f aca="false">I252+I256</f>
        <v>1920</v>
      </c>
      <c r="M256" s="440" t="n">
        <f aca="false">J252+J256</f>
        <v>42160</v>
      </c>
      <c r="N256" s="441" t="n">
        <f aca="false">M256/L256</f>
        <v>21.9583333333333</v>
      </c>
    </row>
    <row r="257" customFormat="false" ht="13.5" hidden="false" customHeight="false" outlineLevel="0" collapsed="false">
      <c r="A257" s="437" t="n">
        <v>1436</v>
      </c>
      <c r="B257" s="449" t="s">
        <v>93</v>
      </c>
      <c r="C257" s="449" t="s">
        <v>85</v>
      </c>
      <c r="D257" s="439" t="n">
        <v>0.875</v>
      </c>
      <c r="E257" s="439" t="n">
        <v>0.930555555555555</v>
      </c>
      <c r="F257" s="439" t="n">
        <f aca="false">D257-E252</f>
        <v>0.177083333333333</v>
      </c>
      <c r="G257" s="438" t="s">
        <v>272</v>
      </c>
      <c r="H257" s="449" t="s">
        <v>95</v>
      </c>
      <c r="I257" s="440" t="n">
        <v>820</v>
      </c>
      <c r="J257" s="440" t="n">
        <v>17430</v>
      </c>
      <c r="K257" s="441" t="n">
        <v>21.2560975609756</v>
      </c>
      <c r="L257" s="440" t="n">
        <f aca="false">I252+I257</f>
        <v>1640</v>
      </c>
      <c r="M257" s="440" t="n">
        <f aca="false">J252+J257</f>
        <v>34560</v>
      </c>
      <c r="N257" s="441" t="n">
        <f aca="false">M257/L257</f>
        <v>21.0731707317073</v>
      </c>
    </row>
    <row r="258" customFormat="false" ht="13.5" hidden="false" customHeight="false" outlineLevel="0" collapsed="false">
      <c r="A258" s="437" t="n">
        <v>1442</v>
      </c>
      <c r="B258" s="449" t="s">
        <v>93</v>
      </c>
      <c r="C258" s="449" t="s">
        <v>85</v>
      </c>
      <c r="D258" s="439" t="n">
        <v>0.875</v>
      </c>
      <c r="E258" s="439" t="n">
        <v>0.930555555555555</v>
      </c>
      <c r="F258" s="439" t="n">
        <f aca="false">D258-E252</f>
        <v>0.177083333333333</v>
      </c>
      <c r="G258" s="438" t="s">
        <v>273</v>
      </c>
      <c r="H258" s="449" t="s">
        <v>98</v>
      </c>
      <c r="I258" s="440" t="n">
        <v>1100</v>
      </c>
      <c r="J258" s="440" t="n">
        <v>25030</v>
      </c>
      <c r="K258" s="441" t="n">
        <v>22.7545454545455</v>
      </c>
      <c r="L258" s="440" t="n">
        <f aca="false">I252+I258</f>
        <v>1920</v>
      </c>
      <c r="M258" s="440" t="n">
        <f aca="false">J252+J258</f>
        <v>42160</v>
      </c>
      <c r="N258" s="441" t="n">
        <f aca="false">M258/L258</f>
        <v>21.9583333333333</v>
      </c>
    </row>
    <row r="259" customFormat="false" ht="13.5" hidden="false" customHeight="false" outlineLevel="0" collapsed="false">
      <c r="A259" s="437" t="n">
        <v>1446</v>
      </c>
      <c r="B259" s="449" t="s">
        <v>93</v>
      </c>
      <c r="C259" s="449" t="s">
        <v>85</v>
      </c>
      <c r="D259" s="439" t="n">
        <v>0.895833333333333</v>
      </c>
      <c r="E259" s="439" t="n">
        <v>0.947916666666667</v>
      </c>
      <c r="F259" s="439" t="n">
        <f aca="false">D259-E252</f>
        <v>0.197916666666667</v>
      </c>
      <c r="G259" s="438" t="s">
        <v>148</v>
      </c>
      <c r="H259" s="449" t="s">
        <v>149</v>
      </c>
      <c r="I259" s="440" t="n">
        <v>420</v>
      </c>
      <c r="J259" s="440" t="n">
        <v>12830</v>
      </c>
      <c r="K259" s="441" t="n">
        <v>30.547619047619</v>
      </c>
      <c r="L259" s="440" t="n">
        <f aca="false">I252+I259</f>
        <v>1240</v>
      </c>
      <c r="M259" s="440" t="n">
        <f aca="false">J252+J259</f>
        <v>29960</v>
      </c>
      <c r="N259" s="441" t="n">
        <f aca="false">M259/L259</f>
        <v>24.1612903225806</v>
      </c>
    </row>
    <row r="260" customFormat="false" ht="13.5" hidden="false" customHeight="false" outlineLevel="0" collapsed="false">
      <c r="A260" s="451" t="s">
        <v>180</v>
      </c>
    </row>
    <row r="261" customFormat="false" ht="13.5" hidden="false" customHeight="false" outlineLevel="0" collapsed="false">
      <c r="A261" s="458" t="n">
        <v>3256</v>
      </c>
      <c r="B261" s="459" t="s">
        <v>85</v>
      </c>
      <c r="C261" s="459" t="s">
        <v>93</v>
      </c>
      <c r="D261" s="460" t="n">
        <v>0.645833333333333</v>
      </c>
      <c r="E261" s="460" t="n">
        <v>0.697916666666667</v>
      </c>
      <c r="F261" s="460"/>
      <c r="G261" s="461" t="s">
        <v>106</v>
      </c>
      <c r="H261" s="459" t="s">
        <v>98</v>
      </c>
      <c r="I261" s="462" t="n">
        <v>1100</v>
      </c>
      <c r="J261" s="462" t="n">
        <v>25030</v>
      </c>
      <c r="K261" s="463" t="n">
        <v>22.7545454545455</v>
      </c>
      <c r="L261" s="462"/>
      <c r="M261" s="462"/>
      <c r="N261" s="463"/>
    </row>
    <row r="262" customFormat="false" ht="13.5" hidden="false" customHeight="false" outlineLevel="0" collapsed="false">
      <c r="A262" s="437" t="n">
        <v>1416</v>
      </c>
      <c r="B262" s="449" t="s">
        <v>93</v>
      </c>
      <c r="C262" s="449" t="s">
        <v>85</v>
      </c>
      <c r="D262" s="439" t="n">
        <v>0.753472222222222</v>
      </c>
      <c r="E262" s="439" t="n">
        <v>0.8125</v>
      </c>
      <c r="F262" s="439" t="n">
        <f aca="false">D262-E261</f>
        <v>0.0555555555555556</v>
      </c>
      <c r="G262" s="438" t="s">
        <v>142</v>
      </c>
      <c r="H262" s="449" t="s">
        <v>95</v>
      </c>
      <c r="I262" s="440" t="n">
        <v>820</v>
      </c>
      <c r="J262" s="440" t="n">
        <v>25130</v>
      </c>
      <c r="K262" s="441" t="n">
        <v>30.6463414634146</v>
      </c>
      <c r="L262" s="440" t="n">
        <f aca="false">I261+I262</f>
        <v>1920</v>
      </c>
      <c r="M262" s="440" t="n">
        <f aca="false">J261+J262</f>
        <v>50160</v>
      </c>
      <c r="N262" s="441" t="n">
        <f aca="false">M262/L262</f>
        <v>26.125</v>
      </c>
    </row>
    <row r="263" customFormat="false" ht="13.5" hidden="false" customHeight="false" outlineLevel="0" collapsed="false">
      <c r="A263" s="437" t="n">
        <v>1422</v>
      </c>
      <c r="B263" s="449" t="s">
        <v>93</v>
      </c>
      <c r="C263" s="449" t="s">
        <v>85</v>
      </c>
      <c r="D263" s="439" t="n">
        <v>0.753472222222222</v>
      </c>
      <c r="E263" s="439" t="n">
        <v>0.8125</v>
      </c>
      <c r="F263" s="439" t="n">
        <f aca="false">D263-E261</f>
        <v>0.0555555555555556</v>
      </c>
      <c r="G263" s="438" t="s">
        <v>143</v>
      </c>
      <c r="H263" s="449" t="s">
        <v>98</v>
      </c>
      <c r="I263" s="440" t="n">
        <v>1100</v>
      </c>
      <c r="J263" s="440" t="n">
        <v>25030</v>
      </c>
      <c r="K263" s="441" t="n">
        <v>22.7545454545455</v>
      </c>
      <c r="L263" s="440" t="n">
        <f aca="false">I261+I263</f>
        <v>2200</v>
      </c>
      <c r="M263" s="440" t="n">
        <f aca="false">J261+J263</f>
        <v>50060</v>
      </c>
      <c r="N263" s="441" t="n">
        <f aca="false">M263/L263</f>
        <v>22.7545454545455</v>
      </c>
    </row>
    <row r="264" customFormat="false" ht="13.5" hidden="false" customHeight="false" outlineLevel="0" collapsed="false">
      <c r="A264" s="437" t="n">
        <v>1426</v>
      </c>
      <c r="B264" s="449" t="s">
        <v>93</v>
      </c>
      <c r="C264" s="449" t="s">
        <v>85</v>
      </c>
      <c r="D264" s="439" t="n">
        <v>0.854166666666667</v>
      </c>
      <c r="E264" s="439" t="n">
        <v>0.909722222222222</v>
      </c>
      <c r="F264" s="439" t="n">
        <f aca="false">D264-E261</f>
        <v>0.15625</v>
      </c>
      <c r="G264" s="438" t="s">
        <v>144</v>
      </c>
      <c r="H264" s="449" t="s">
        <v>95</v>
      </c>
      <c r="I264" s="440" t="n">
        <v>820</v>
      </c>
      <c r="J264" s="440" t="n">
        <v>17430</v>
      </c>
      <c r="K264" s="441" t="n">
        <v>21.2560975609756</v>
      </c>
      <c r="L264" s="440" t="n">
        <f aca="false">I261+I264</f>
        <v>1920</v>
      </c>
      <c r="M264" s="440" t="n">
        <f aca="false">J261+J264</f>
        <v>42460</v>
      </c>
      <c r="N264" s="441" t="n">
        <f aca="false">M264/L264</f>
        <v>22.1145833333333</v>
      </c>
    </row>
    <row r="265" customFormat="false" ht="13.5" hidden="false" customHeight="false" outlineLevel="0" collapsed="false">
      <c r="A265" s="437" t="n">
        <v>1432</v>
      </c>
      <c r="B265" s="449" t="s">
        <v>93</v>
      </c>
      <c r="C265" s="449" t="s">
        <v>85</v>
      </c>
      <c r="D265" s="439" t="n">
        <v>0.854166666666667</v>
      </c>
      <c r="E265" s="439" t="n">
        <v>0.909722222222222</v>
      </c>
      <c r="F265" s="439" t="n">
        <f aca="false">D265-E261</f>
        <v>0.15625</v>
      </c>
      <c r="G265" s="438" t="s">
        <v>145</v>
      </c>
      <c r="H265" s="449" t="s">
        <v>98</v>
      </c>
      <c r="I265" s="440" t="n">
        <v>1100</v>
      </c>
      <c r="J265" s="440" t="n">
        <v>25030</v>
      </c>
      <c r="K265" s="441" t="n">
        <v>22.7545454545455</v>
      </c>
      <c r="L265" s="440" t="n">
        <f aca="false">I261+I265</f>
        <v>2200</v>
      </c>
      <c r="M265" s="440" t="n">
        <f aca="false">J261+J265</f>
        <v>50060</v>
      </c>
      <c r="N265" s="441" t="n">
        <f aca="false">M265/L265</f>
        <v>22.7545454545455</v>
      </c>
    </row>
    <row r="266" customFormat="false" ht="13.5" hidden="false" customHeight="false" outlineLevel="0" collapsed="false">
      <c r="A266" s="437" t="n">
        <v>1436</v>
      </c>
      <c r="B266" s="449" t="s">
        <v>93</v>
      </c>
      <c r="C266" s="449" t="s">
        <v>85</v>
      </c>
      <c r="D266" s="439" t="n">
        <v>0.875</v>
      </c>
      <c r="E266" s="439" t="n">
        <v>0.930555555555555</v>
      </c>
      <c r="F266" s="439" t="n">
        <f aca="false">D266-E261</f>
        <v>0.177083333333333</v>
      </c>
      <c r="G266" s="438" t="s">
        <v>272</v>
      </c>
      <c r="H266" s="449" t="s">
        <v>95</v>
      </c>
      <c r="I266" s="440" t="n">
        <v>820</v>
      </c>
      <c r="J266" s="440" t="n">
        <v>17430</v>
      </c>
      <c r="K266" s="441" t="n">
        <v>21.2560975609756</v>
      </c>
      <c r="L266" s="440" t="n">
        <f aca="false">I261+I266</f>
        <v>1920</v>
      </c>
      <c r="M266" s="440" t="n">
        <f aca="false">J261+J266</f>
        <v>42460</v>
      </c>
      <c r="N266" s="441" t="n">
        <f aca="false">M266/L266</f>
        <v>22.1145833333333</v>
      </c>
    </row>
    <row r="267" customFormat="false" ht="13.5" hidden="false" customHeight="false" outlineLevel="0" collapsed="false">
      <c r="A267" s="437" t="n">
        <v>1442</v>
      </c>
      <c r="B267" s="449" t="s">
        <v>93</v>
      </c>
      <c r="C267" s="449" t="s">
        <v>85</v>
      </c>
      <c r="D267" s="439" t="n">
        <v>0.875</v>
      </c>
      <c r="E267" s="439" t="n">
        <v>0.930555555555555</v>
      </c>
      <c r="F267" s="439" t="n">
        <f aca="false">D267-E261</f>
        <v>0.177083333333333</v>
      </c>
      <c r="G267" s="438" t="s">
        <v>273</v>
      </c>
      <c r="H267" s="449" t="s">
        <v>98</v>
      </c>
      <c r="I267" s="440" t="n">
        <v>1100</v>
      </c>
      <c r="J267" s="440" t="n">
        <v>25030</v>
      </c>
      <c r="K267" s="441" t="n">
        <v>22.7545454545455</v>
      </c>
      <c r="L267" s="440" t="n">
        <f aca="false">I261+I267</f>
        <v>2200</v>
      </c>
      <c r="M267" s="440" t="n">
        <f aca="false">J261+J267</f>
        <v>50060</v>
      </c>
      <c r="N267" s="441" t="n">
        <f aca="false">M267/L267</f>
        <v>22.7545454545455</v>
      </c>
    </row>
    <row r="268" customFormat="false" ht="13.5" hidden="false" customHeight="false" outlineLevel="0" collapsed="false">
      <c r="A268" s="437" t="n">
        <v>1446</v>
      </c>
      <c r="B268" s="449" t="s">
        <v>93</v>
      </c>
      <c r="C268" s="449" t="s">
        <v>85</v>
      </c>
      <c r="D268" s="439" t="n">
        <v>0.895833333333333</v>
      </c>
      <c r="E268" s="439" t="n">
        <v>0.947916666666667</v>
      </c>
      <c r="F268" s="439" t="n">
        <f aca="false">D268-E261</f>
        <v>0.197916666666667</v>
      </c>
      <c r="G268" s="438" t="s">
        <v>148</v>
      </c>
      <c r="H268" s="449" t="s">
        <v>149</v>
      </c>
      <c r="I268" s="440" t="n">
        <v>420</v>
      </c>
      <c r="J268" s="440" t="n">
        <v>12830</v>
      </c>
      <c r="K268" s="441" t="n">
        <v>30.547619047619</v>
      </c>
      <c r="L268" s="440" t="n">
        <f aca="false">I261+I268</f>
        <v>1520</v>
      </c>
      <c r="M268" s="440" t="n">
        <f aca="false">J261+J268</f>
        <v>37860</v>
      </c>
      <c r="N268" s="441" t="n">
        <f aca="false">M268/L268</f>
        <v>24.9078947368421</v>
      </c>
    </row>
    <row r="269" customFormat="false" ht="13.5" hidden="false" customHeight="false" outlineLevel="0" collapsed="false">
      <c r="A269" s="451" t="s">
        <v>181</v>
      </c>
    </row>
    <row r="270" customFormat="false" ht="13.5" hidden="false" customHeight="false" outlineLevel="0" collapsed="false">
      <c r="A270" s="452" t="n">
        <v>3260</v>
      </c>
      <c r="B270" s="453" t="s">
        <v>85</v>
      </c>
      <c r="C270" s="453" t="s">
        <v>93</v>
      </c>
      <c r="D270" s="454" t="n">
        <v>0.729166666666667</v>
      </c>
      <c r="E270" s="454" t="n">
        <v>0.784722222222222</v>
      </c>
      <c r="F270" s="454"/>
      <c r="G270" s="455" t="s">
        <v>107</v>
      </c>
      <c r="H270" s="453" t="s">
        <v>95</v>
      </c>
      <c r="I270" s="456" t="n">
        <v>820</v>
      </c>
      <c r="J270" s="456" t="n">
        <v>25130</v>
      </c>
      <c r="K270" s="457" t="n">
        <v>30.6463414634146</v>
      </c>
      <c r="L270" s="456"/>
      <c r="M270" s="456"/>
      <c r="N270" s="457"/>
    </row>
    <row r="271" customFormat="false" ht="13.5" hidden="false" customHeight="false" outlineLevel="0" collapsed="false">
      <c r="A271" s="437" t="n">
        <v>1426</v>
      </c>
      <c r="B271" s="449" t="s">
        <v>93</v>
      </c>
      <c r="C271" s="449" t="s">
        <v>85</v>
      </c>
      <c r="D271" s="439" t="n">
        <v>0.854166666666667</v>
      </c>
      <c r="E271" s="439" t="n">
        <v>0.909722222222222</v>
      </c>
      <c r="F271" s="439" t="n">
        <f aca="false">D271-E270</f>
        <v>0.0694444444444445</v>
      </c>
      <c r="G271" s="438" t="s">
        <v>144</v>
      </c>
      <c r="H271" s="449" t="s">
        <v>95</v>
      </c>
      <c r="I271" s="440" t="n">
        <v>820</v>
      </c>
      <c r="J271" s="440" t="n">
        <v>17430</v>
      </c>
      <c r="K271" s="441" t="n">
        <v>21.2560975609756</v>
      </c>
      <c r="L271" s="440" t="n">
        <f aca="false">I270+I271</f>
        <v>1640</v>
      </c>
      <c r="M271" s="440" t="n">
        <f aca="false">J270+J271</f>
        <v>42560</v>
      </c>
      <c r="N271" s="441" t="n">
        <f aca="false">M271/L271</f>
        <v>25.9512195121951</v>
      </c>
    </row>
    <row r="272" customFormat="false" ht="13.5" hidden="false" customHeight="false" outlineLevel="0" collapsed="false">
      <c r="A272" s="437" t="n">
        <v>1432</v>
      </c>
      <c r="B272" s="449" t="s">
        <v>93</v>
      </c>
      <c r="C272" s="449" t="s">
        <v>85</v>
      </c>
      <c r="D272" s="439" t="n">
        <v>0.854166666666667</v>
      </c>
      <c r="E272" s="439" t="n">
        <v>0.909722222222222</v>
      </c>
      <c r="F272" s="439" t="n">
        <f aca="false">D272-E270</f>
        <v>0.0694444444444445</v>
      </c>
      <c r="G272" s="438" t="s">
        <v>145</v>
      </c>
      <c r="H272" s="449" t="s">
        <v>98</v>
      </c>
      <c r="I272" s="440" t="n">
        <v>1100</v>
      </c>
      <c r="J272" s="440" t="n">
        <v>25030</v>
      </c>
      <c r="K272" s="441" t="n">
        <v>22.7545454545455</v>
      </c>
      <c r="L272" s="440" t="n">
        <f aca="false">I270+I272</f>
        <v>1920</v>
      </c>
      <c r="M272" s="440" t="n">
        <f aca="false">J270+J272</f>
        <v>50160</v>
      </c>
      <c r="N272" s="441" t="n">
        <f aca="false">M272/L272</f>
        <v>26.125</v>
      </c>
    </row>
    <row r="273" customFormat="false" ht="13.5" hidden="false" customHeight="false" outlineLevel="0" collapsed="false">
      <c r="A273" s="437" t="n">
        <v>1436</v>
      </c>
      <c r="B273" s="449" t="s">
        <v>93</v>
      </c>
      <c r="C273" s="449" t="s">
        <v>85</v>
      </c>
      <c r="D273" s="439" t="n">
        <v>0.875</v>
      </c>
      <c r="E273" s="439" t="n">
        <v>0.930555555555555</v>
      </c>
      <c r="F273" s="439" t="n">
        <f aca="false">D273-E270</f>
        <v>0.0902777777777778</v>
      </c>
      <c r="G273" s="438" t="s">
        <v>272</v>
      </c>
      <c r="H273" s="449" t="s">
        <v>95</v>
      </c>
      <c r="I273" s="440" t="n">
        <v>820</v>
      </c>
      <c r="J273" s="440" t="n">
        <v>17430</v>
      </c>
      <c r="K273" s="441" t="n">
        <v>21.2560975609756</v>
      </c>
      <c r="L273" s="440" t="n">
        <f aca="false">I270+I273</f>
        <v>1640</v>
      </c>
      <c r="M273" s="440" t="n">
        <f aca="false">J270+J273</f>
        <v>42560</v>
      </c>
      <c r="N273" s="441" t="n">
        <f aca="false">M273/L273</f>
        <v>25.9512195121951</v>
      </c>
    </row>
    <row r="274" customFormat="false" ht="13.5" hidden="false" customHeight="false" outlineLevel="0" collapsed="false">
      <c r="A274" s="437" t="n">
        <v>1442</v>
      </c>
      <c r="B274" s="449" t="s">
        <v>93</v>
      </c>
      <c r="C274" s="449" t="s">
        <v>85</v>
      </c>
      <c r="D274" s="439" t="n">
        <v>0.875</v>
      </c>
      <c r="E274" s="439" t="n">
        <v>0.930555555555555</v>
      </c>
      <c r="F274" s="439" t="n">
        <f aca="false">D274-E270</f>
        <v>0.0902777777777778</v>
      </c>
      <c r="G274" s="438" t="s">
        <v>273</v>
      </c>
      <c r="H274" s="449" t="s">
        <v>98</v>
      </c>
      <c r="I274" s="440" t="n">
        <v>1100</v>
      </c>
      <c r="J274" s="440" t="n">
        <v>25030</v>
      </c>
      <c r="K274" s="441" t="n">
        <v>22.7545454545455</v>
      </c>
      <c r="L274" s="440" t="n">
        <f aca="false">I270+I274</f>
        <v>1920</v>
      </c>
      <c r="M274" s="440" t="n">
        <f aca="false">J270+J274</f>
        <v>50160</v>
      </c>
      <c r="N274" s="441" t="n">
        <f aca="false">M274/L274</f>
        <v>26.125</v>
      </c>
    </row>
    <row r="275" customFormat="false" ht="13.5" hidden="false" customHeight="false" outlineLevel="0" collapsed="false">
      <c r="A275" s="437" t="n">
        <v>1446</v>
      </c>
      <c r="B275" s="449" t="s">
        <v>93</v>
      </c>
      <c r="C275" s="449" t="s">
        <v>85</v>
      </c>
      <c r="D275" s="439" t="n">
        <v>0.895833333333333</v>
      </c>
      <c r="E275" s="439" t="n">
        <v>0.947916666666667</v>
      </c>
      <c r="F275" s="439" t="n">
        <f aca="false">D275-E270</f>
        <v>0.111111111111111</v>
      </c>
      <c r="G275" s="438" t="s">
        <v>148</v>
      </c>
      <c r="H275" s="449" t="s">
        <v>149</v>
      </c>
      <c r="I275" s="440" t="n">
        <v>420</v>
      </c>
      <c r="J275" s="440" t="n">
        <v>12830</v>
      </c>
      <c r="K275" s="441" t="n">
        <v>30.547619047619</v>
      </c>
      <c r="L275" s="440" t="n">
        <f aca="false">I270+I275</f>
        <v>1240</v>
      </c>
      <c r="M275" s="440" t="n">
        <f aca="false">J270+J275</f>
        <v>37960</v>
      </c>
      <c r="N275" s="441" t="n">
        <f aca="false">M275/L275</f>
        <v>30.6129032258065</v>
      </c>
    </row>
    <row r="276" customFormat="false" ht="13.5" hidden="false" customHeight="false" outlineLevel="0" collapsed="false">
      <c r="A276" s="451" t="s">
        <v>182</v>
      </c>
    </row>
    <row r="277" customFormat="false" ht="13.5" hidden="false" customHeight="false" outlineLevel="0" collapsed="false">
      <c r="A277" s="452" t="n">
        <v>3265</v>
      </c>
      <c r="B277" s="453" t="s">
        <v>85</v>
      </c>
      <c r="C277" s="453" t="s">
        <v>93</v>
      </c>
      <c r="D277" s="454" t="n">
        <v>0.774305555555555</v>
      </c>
      <c r="E277" s="454" t="n">
        <v>0.829861111111111</v>
      </c>
      <c r="F277" s="454"/>
      <c r="G277" s="455" t="s">
        <v>108</v>
      </c>
      <c r="H277" s="453" t="s">
        <v>95</v>
      </c>
      <c r="I277" s="456" t="n">
        <v>820</v>
      </c>
      <c r="J277" s="456" t="n">
        <v>25130</v>
      </c>
      <c r="K277" s="457" t="n">
        <v>30.6463414634146</v>
      </c>
      <c r="L277" s="456"/>
      <c r="M277" s="456"/>
      <c r="N277" s="457"/>
    </row>
    <row r="278" customFormat="false" ht="13.5" hidden="false" customHeight="false" outlineLevel="0" collapsed="false">
      <c r="A278" s="437" t="n">
        <v>1436</v>
      </c>
      <c r="B278" s="449" t="s">
        <v>93</v>
      </c>
      <c r="C278" s="449" t="s">
        <v>85</v>
      </c>
      <c r="D278" s="439" t="n">
        <v>0.875</v>
      </c>
      <c r="E278" s="439" t="n">
        <v>0.930555555555555</v>
      </c>
      <c r="F278" s="439" t="n">
        <f aca="false">D278-E277</f>
        <v>0.0451388888888889</v>
      </c>
      <c r="G278" s="438" t="s">
        <v>272</v>
      </c>
      <c r="H278" s="449" t="s">
        <v>95</v>
      </c>
      <c r="I278" s="440" t="n">
        <v>820</v>
      </c>
      <c r="J278" s="440" t="n">
        <v>17430</v>
      </c>
      <c r="K278" s="441" t="n">
        <v>21.2560975609756</v>
      </c>
      <c r="L278" s="440" t="n">
        <f aca="false">I277+I278</f>
        <v>1640</v>
      </c>
      <c r="M278" s="440" t="n">
        <f aca="false">J277+J278</f>
        <v>42560</v>
      </c>
      <c r="N278" s="441" t="n">
        <f aca="false">M278/L278</f>
        <v>25.9512195121951</v>
      </c>
    </row>
    <row r="279" customFormat="false" ht="13.5" hidden="false" customHeight="false" outlineLevel="0" collapsed="false">
      <c r="A279" s="437" t="n">
        <v>1442</v>
      </c>
      <c r="B279" s="449" t="s">
        <v>93</v>
      </c>
      <c r="C279" s="449" t="s">
        <v>85</v>
      </c>
      <c r="D279" s="439" t="n">
        <v>0.875</v>
      </c>
      <c r="E279" s="439" t="n">
        <v>0.930555555555555</v>
      </c>
      <c r="F279" s="439" t="n">
        <f aca="false">D279-E277</f>
        <v>0.0451388888888889</v>
      </c>
      <c r="G279" s="438" t="s">
        <v>273</v>
      </c>
      <c r="H279" s="449" t="s">
        <v>98</v>
      </c>
      <c r="I279" s="440" t="n">
        <v>1100</v>
      </c>
      <c r="J279" s="440" t="n">
        <v>25030</v>
      </c>
      <c r="K279" s="441" t="n">
        <v>22.7545454545455</v>
      </c>
      <c r="L279" s="440" t="n">
        <f aca="false">I277+I279</f>
        <v>1920</v>
      </c>
      <c r="M279" s="440" t="n">
        <f aca="false">J277+J279</f>
        <v>50160</v>
      </c>
      <c r="N279" s="441" t="n">
        <f aca="false">M279/L279</f>
        <v>26.125</v>
      </c>
    </row>
    <row r="280" customFormat="false" ht="13.5" hidden="false" customHeight="false" outlineLevel="0" collapsed="false">
      <c r="A280" s="437" t="n">
        <v>1446</v>
      </c>
      <c r="B280" s="449" t="s">
        <v>93</v>
      </c>
      <c r="C280" s="449" t="s">
        <v>85</v>
      </c>
      <c r="D280" s="439" t="n">
        <v>0.895833333333333</v>
      </c>
      <c r="E280" s="439" t="n">
        <v>0.947916666666667</v>
      </c>
      <c r="F280" s="439" t="n">
        <f aca="false">D280-E277</f>
        <v>0.0659722222222222</v>
      </c>
      <c r="G280" s="438" t="s">
        <v>148</v>
      </c>
      <c r="H280" s="449" t="s">
        <v>149</v>
      </c>
      <c r="I280" s="440" t="n">
        <v>420</v>
      </c>
      <c r="J280" s="440" t="n">
        <v>12830</v>
      </c>
      <c r="K280" s="441" t="n">
        <v>30.547619047619</v>
      </c>
      <c r="L280" s="440" t="n">
        <f aca="false">I277+I280</f>
        <v>1240</v>
      </c>
      <c r="M280" s="440" t="n">
        <f aca="false">J277+J280</f>
        <v>37960</v>
      </c>
      <c r="N280" s="441" t="n">
        <f aca="false">M280/L280</f>
        <v>30.6129032258065</v>
      </c>
    </row>
    <row r="281" customFormat="false" ht="13.5" hidden="false" customHeight="false" outlineLevel="0" collapsed="false">
      <c r="A281" s="451" t="s">
        <v>183</v>
      </c>
    </row>
    <row r="282" customFormat="false" ht="13.5" hidden="false" customHeight="false" outlineLevel="0" collapsed="false">
      <c r="A282" s="452" t="n">
        <v>3270</v>
      </c>
      <c r="B282" s="453" t="s">
        <v>85</v>
      </c>
      <c r="C282" s="453" t="s">
        <v>93</v>
      </c>
      <c r="D282" s="454" t="n">
        <v>0.881944444444445</v>
      </c>
      <c r="E282" s="454" t="n">
        <v>0.9375</v>
      </c>
      <c r="F282" s="454"/>
      <c r="G282" s="455" t="s">
        <v>109</v>
      </c>
      <c r="H282" s="453" t="s">
        <v>95</v>
      </c>
      <c r="I282" s="456" t="n">
        <v>820</v>
      </c>
      <c r="J282" s="456" t="n">
        <v>25130</v>
      </c>
      <c r="K282" s="457" t="n">
        <v>30.6463414634146</v>
      </c>
      <c r="L282" s="456"/>
      <c r="M282" s="456"/>
      <c r="N282" s="457"/>
    </row>
    <row r="283" customFormat="false" ht="13.5" hidden="false" customHeight="false" outlineLevel="0" collapsed="false">
      <c r="A283" s="451" t="s">
        <v>184</v>
      </c>
    </row>
    <row r="284" customFormat="false" ht="13.5" hidden="false" customHeight="false" outlineLevel="0" collapsed="false">
      <c r="A284" s="458" t="n">
        <v>3273</v>
      </c>
      <c r="B284" s="459" t="s">
        <v>85</v>
      </c>
      <c r="C284" s="459" t="s">
        <v>93</v>
      </c>
      <c r="D284" s="460" t="n">
        <v>0.881944444444445</v>
      </c>
      <c r="E284" s="460" t="n">
        <v>0.9375</v>
      </c>
      <c r="F284" s="460"/>
      <c r="G284" s="461" t="s">
        <v>110</v>
      </c>
      <c r="H284" s="459" t="s">
        <v>98</v>
      </c>
      <c r="I284" s="462" t="n">
        <v>1100</v>
      </c>
      <c r="J284" s="462" t="n">
        <v>25030</v>
      </c>
      <c r="K284" s="463" t="n">
        <v>22.7545454545455</v>
      </c>
      <c r="L284" s="462"/>
      <c r="M284" s="462"/>
      <c r="N284" s="463"/>
    </row>
    <row r="285" customFormat="false" ht="13.5" hidden="false" customHeight="false" outlineLevel="0" collapsed="false">
      <c r="A285" s="451" t="s">
        <v>185</v>
      </c>
    </row>
    <row r="286" customFormat="false" ht="13.5" hidden="false" customHeight="false" outlineLevel="0" collapsed="false">
      <c r="A286" s="452" t="n">
        <v>3277</v>
      </c>
      <c r="B286" s="453" t="s">
        <v>85</v>
      </c>
      <c r="C286" s="453" t="s">
        <v>93</v>
      </c>
      <c r="D286" s="454" t="n">
        <v>0.90625</v>
      </c>
      <c r="E286" s="454" t="n">
        <v>0.958333333333333</v>
      </c>
      <c r="F286" s="454"/>
      <c r="G286" s="455" t="s">
        <v>111</v>
      </c>
      <c r="H286" s="453" t="s">
        <v>95</v>
      </c>
      <c r="I286" s="456" t="n">
        <v>820</v>
      </c>
      <c r="J286" s="456" t="n">
        <v>17130</v>
      </c>
      <c r="K286" s="457" t="n">
        <v>20.890243902439</v>
      </c>
      <c r="L286" s="456"/>
      <c r="M286" s="456"/>
      <c r="N286" s="457"/>
    </row>
    <row r="287" customFormat="false" ht="13.5" hidden="false" customHeight="false" outlineLevel="0" collapsed="false">
      <c r="A287" s="451" t="s">
        <v>186</v>
      </c>
    </row>
    <row r="288" customFormat="false" ht="13.5" hidden="false" customHeight="false" outlineLevel="0" collapsed="false">
      <c r="A288" s="458" t="n">
        <v>3280</v>
      </c>
      <c r="B288" s="459" t="s">
        <v>85</v>
      </c>
      <c r="C288" s="459" t="s">
        <v>93</v>
      </c>
      <c r="D288" s="460" t="n">
        <v>0.90625</v>
      </c>
      <c r="E288" s="460" t="n">
        <v>0.958333333333333</v>
      </c>
      <c r="F288" s="460"/>
      <c r="G288" s="461" t="s">
        <v>112</v>
      </c>
      <c r="H288" s="459" t="s">
        <v>98</v>
      </c>
      <c r="I288" s="462" t="n">
        <v>1100</v>
      </c>
      <c r="J288" s="462" t="n">
        <v>25030</v>
      </c>
      <c r="K288" s="463" t="n">
        <v>22.7545454545455</v>
      </c>
      <c r="L288" s="462"/>
      <c r="M288" s="462"/>
      <c r="N288" s="463"/>
    </row>
    <row r="289" customFormat="false" ht="13.5" hidden="false" customHeight="false" outlineLevel="0" collapsed="false">
      <c r="A289" s="451" t="s">
        <v>187</v>
      </c>
    </row>
    <row r="290" customFormat="false" ht="13.5" hidden="false" customHeight="false" outlineLevel="0" collapsed="false">
      <c r="A290" s="452" t="n">
        <v>3285</v>
      </c>
      <c r="B290" s="453" t="s">
        <v>85</v>
      </c>
      <c r="C290" s="453" t="s">
        <v>113</v>
      </c>
      <c r="D290" s="454" t="n">
        <v>0.8125</v>
      </c>
      <c r="E290" s="454" t="n">
        <v>0.864583333333333</v>
      </c>
      <c r="F290" s="454"/>
      <c r="G290" s="455" t="s">
        <v>114</v>
      </c>
      <c r="H290" s="453" t="s">
        <v>88</v>
      </c>
      <c r="I290" s="456" t="n">
        <v>430</v>
      </c>
      <c r="J290" s="456" t="n">
        <v>11340</v>
      </c>
      <c r="K290" s="457" t="n">
        <v>26.3720930232558</v>
      </c>
      <c r="L290" s="456"/>
      <c r="M290" s="456"/>
      <c r="N290" s="457"/>
    </row>
    <row r="291" customFormat="false" ht="13.5" hidden="false" customHeight="false" outlineLevel="0" collapsed="false">
      <c r="A291" s="451" t="s">
        <v>188</v>
      </c>
    </row>
    <row r="292" customFormat="false" ht="13.5" hidden="false" customHeight="false" outlineLevel="0" collapsed="false">
      <c r="A292" s="458" t="n">
        <v>3292</v>
      </c>
      <c r="B292" s="459" t="s">
        <v>85</v>
      </c>
      <c r="C292" s="459" t="s">
        <v>113</v>
      </c>
      <c r="D292" s="460" t="n">
        <v>0.8125</v>
      </c>
      <c r="E292" s="460" t="n">
        <v>0.864583333333333</v>
      </c>
      <c r="F292" s="460"/>
      <c r="G292" s="461" t="s">
        <v>115</v>
      </c>
      <c r="H292" s="459" t="s">
        <v>89</v>
      </c>
      <c r="I292" s="462" t="n">
        <v>1117</v>
      </c>
      <c r="J292" s="462" t="n">
        <v>21640</v>
      </c>
      <c r="K292" s="463" t="n">
        <v>19.373321396598</v>
      </c>
      <c r="L292" s="462"/>
      <c r="M292" s="462"/>
      <c r="N292" s="463"/>
    </row>
    <row r="293" customFormat="false" ht="13.5" hidden="false" customHeight="false" outlineLevel="0" collapsed="false">
      <c r="A293" s="451" t="s">
        <v>189</v>
      </c>
    </row>
    <row r="294" customFormat="false" ht="13.5" hidden="false" customHeight="false" outlineLevel="0" collapsed="false">
      <c r="A294" s="452" t="n">
        <v>3298</v>
      </c>
      <c r="B294" s="453" t="s">
        <v>85</v>
      </c>
      <c r="C294" s="453" t="s">
        <v>116</v>
      </c>
      <c r="D294" s="454" t="n">
        <v>0.333333333333333</v>
      </c>
      <c r="E294" s="454" t="n">
        <v>0.420138888888889</v>
      </c>
      <c r="F294" s="454"/>
      <c r="G294" s="455" t="s">
        <v>72</v>
      </c>
      <c r="H294" s="453" t="s">
        <v>88</v>
      </c>
      <c r="I294" s="456" t="n">
        <v>1108</v>
      </c>
      <c r="J294" s="456" t="n">
        <v>18660</v>
      </c>
      <c r="K294" s="457" t="n">
        <v>16.841155234657</v>
      </c>
      <c r="L294" s="456"/>
      <c r="M294" s="456"/>
      <c r="N294" s="457"/>
    </row>
    <row r="295" customFormat="false" ht="13.5" hidden="false" customHeight="false" outlineLevel="0" collapsed="false">
      <c r="A295" s="437" t="n">
        <v>4692</v>
      </c>
      <c r="B295" s="449" t="s">
        <v>116</v>
      </c>
      <c r="C295" s="449" t="s">
        <v>85</v>
      </c>
      <c r="D295" s="439" t="n">
        <v>0.451388888888889</v>
      </c>
      <c r="E295" s="439" t="n">
        <v>0.534722222222222</v>
      </c>
      <c r="F295" s="439" t="n">
        <f aca="false">D295-E294</f>
        <v>0.03125</v>
      </c>
      <c r="G295" s="438" t="s">
        <v>59</v>
      </c>
      <c r="H295" s="449" t="s">
        <v>207</v>
      </c>
      <c r="I295" s="440" t="n">
        <v>1108</v>
      </c>
      <c r="J295" s="440" t="n">
        <v>24060</v>
      </c>
      <c r="K295" s="441" t="n">
        <v>21.7148014440433</v>
      </c>
      <c r="L295" s="440" t="n">
        <f aca="false">I294+I295</f>
        <v>2216</v>
      </c>
      <c r="M295" s="440" t="n">
        <f aca="false">J294+J295</f>
        <v>42720</v>
      </c>
      <c r="N295" s="441" t="n">
        <f aca="false">M295/L295</f>
        <v>19.2779783393502</v>
      </c>
    </row>
    <row r="296" customFormat="false" ht="13.5" hidden="false" customHeight="false" outlineLevel="0" collapsed="false">
      <c r="A296" s="437" t="n">
        <v>4696</v>
      </c>
      <c r="B296" s="449" t="s">
        <v>116</v>
      </c>
      <c r="C296" s="449" t="s">
        <v>85</v>
      </c>
      <c r="D296" s="439" t="n">
        <v>0.451388888888889</v>
      </c>
      <c r="E296" s="439" t="n">
        <v>0.534722222222222</v>
      </c>
      <c r="F296" s="439" t="n">
        <f aca="false">D296-E294</f>
        <v>0.03125</v>
      </c>
      <c r="G296" s="438" t="s">
        <v>153</v>
      </c>
      <c r="H296" s="449" t="s">
        <v>89</v>
      </c>
      <c r="I296" s="440" t="n">
        <v>2247</v>
      </c>
      <c r="J296" s="440" t="n">
        <v>36560</v>
      </c>
      <c r="K296" s="441" t="n">
        <v>16.270582999555</v>
      </c>
      <c r="L296" s="440" t="n">
        <f aca="false">I294+I296</f>
        <v>3355</v>
      </c>
      <c r="M296" s="440" t="n">
        <f aca="false">J294+J296</f>
        <v>55220</v>
      </c>
      <c r="N296" s="441" t="n">
        <f aca="false">M296/L296</f>
        <v>16.4590163934426</v>
      </c>
    </row>
    <row r="297" customFormat="false" ht="13.5" hidden="false" customHeight="false" outlineLevel="0" collapsed="false">
      <c r="A297" s="437" t="n">
        <v>4700</v>
      </c>
      <c r="B297" s="449" t="s">
        <v>116</v>
      </c>
      <c r="C297" s="449" t="s">
        <v>85</v>
      </c>
      <c r="D297" s="439" t="n">
        <v>0.732638888888889</v>
      </c>
      <c r="E297" s="439" t="n">
        <v>0.819444444444445</v>
      </c>
      <c r="F297" s="439" t="n">
        <f aca="false">D297-E294</f>
        <v>0.3125</v>
      </c>
      <c r="G297" s="438" t="s">
        <v>154</v>
      </c>
      <c r="H297" s="449" t="s">
        <v>205</v>
      </c>
      <c r="I297" s="440" t="n">
        <v>1508</v>
      </c>
      <c r="J297" s="440" t="n">
        <v>36760</v>
      </c>
      <c r="K297" s="441" t="n">
        <v>24.3766578249337</v>
      </c>
      <c r="L297" s="440" t="n">
        <f aca="false">I294+I297</f>
        <v>2616</v>
      </c>
      <c r="M297" s="440" t="n">
        <f aca="false">J294+J297</f>
        <v>55420</v>
      </c>
      <c r="N297" s="441" t="n">
        <f aca="false">M297/L297</f>
        <v>21.1850152905199</v>
      </c>
    </row>
    <row r="298" customFormat="false" ht="13.5" hidden="false" customHeight="false" outlineLevel="0" collapsed="false">
      <c r="A298" s="437" t="n">
        <v>4703</v>
      </c>
      <c r="B298" s="449" t="s">
        <v>116</v>
      </c>
      <c r="C298" s="449" t="s">
        <v>85</v>
      </c>
      <c r="D298" s="439" t="n">
        <v>0.732638888888889</v>
      </c>
      <c r="E298" s="439" t="n">
        <v>0.819444444444445</v>
      </c>
      <c r="F298" s="439" t="n">
        <f aca="false">D298-E294</f>
        <v>0.3125</v>
      </c>
      <c r="G298" s="438" t="s">
        <v>155</v>
      </c>
      <c r="H298" s="449" t="s">
        <v>209</v>
      </c>
      <c r="I298" s="440" t="n">
        <v>2617</v>
      </c>
      <c r="J298" s="440" t="n">
        <v>52260</v>
      </c>
      <c r="K298" s="441" t="n">
        <v>19.9694306457776</v>
      </c>
      <c r="L298" s="440" t="n">
        <f aca="false">I294+I298</f>
        <v>3725</v>
      </c>
      <c r="M298" s="440" t="n">
        <f aca="false">J294+J298</f>
        <v>70920</v>
      </c>
      <c r="N298" s="441" t="n">
        <f aca="false">M298/L298</f>
        <v>19.0389261744966</v>
      </c>
    </row>
    <row r="299" customFormat="false" ht="13.5" hidden="false" customHeight="false" outlineLevel="0" collapsed="false">
      <c r="A299" s="437" t="n">
        <v>4709</v>
      </c>
      <c r="B299" s="449" t="s">
        <v>116</v>
      </c>
      <c r="C299" s="449" t="s">
        <v>85</v>
      </c>
      <c r="D299" s="439" t="n">
        <v>0.829861111111111</v>
      </c>
      <c r="E299" s="439" t="n">
        <v>0.913194444444445</v>
      </c>
      <c r="F299" s="439" t="n">
        <f aca="false">D299-E294</f>
        <v>0.409722222222222</v>
      </c>
      <c r="G299" s="438" t="s">
        <v>65</v>
      </c>
      <c r="H299" s="449" t="s">
        <v>208</v>
      </c>
      <c r="I299" s="440" t="n">
        <v>1108</v>
      </c>
      <c r="J299" s="440" t="n">
        <v>26860</v>
      </c>
      <c r="K299" s="441" t="n">
        <v>24.2418772563177</v>
      </c>
      <c r="L299" s="440" t="n">
        <f aca="false">I294+I299</f>
        <v>2216</v>
      </c>
      <c r="M299" s="440" t="n">
        <f aca="false">J294+J299</f>
        <v>45520</v>
      </c>
      <c r="N299" s="441" t="n">
        <f aca="false">M299/L299</f>
        <v>20.5415162454874</v>
      </c>
    </row>
    <row r="300" customFormat="false" ht="13.5" hidden="false" customHeight="false" outlineLevel="0" collapsed="false">
      <c r="A300" s="437" t="n">
        <v>4710</v>
      </c>
      <c r="B300" s="449" t="s">
        <v>116</v>
      </c>
      <c r="C300" s="449" t="s">
        <v>85</v>
      </c>
      <c r="D300" s="439" t="n">
        <v>0.829861111111111</v>
      </c>
      <c r="E300" s="439" t="n">
        <v>0.913194444444445</v>
      </c>
      <c r="F300" s="439" t="n">
        <f aca="false">D300-E294</f>
        <v>0.409722222222222</v>
      </c>
      <c r="G300" s="438" t="s">
        <v>69</v>
      </c>
      <c r="H300" s="449" t="s">
        <v>209</v>
      </c>
      <c r="I300" s="440" t="n">
        <v>2617</v>
      </c>
      <c r="J300" s="440" t="n">
        <v>52260</v>
      </c>
      <c r="K300" s="441" t="n">
        <v>19.9694306457776</v>
      </c>
      <c r="L300" s="440" t="n">
        <f aca="false">I294+I300</f>
        <v>3725</v>
      </c>
      <c r="M300" s="440" t="n">
        <f aca="false">J294+J300</f>
        <v>70920</v>
      </c>
      <c r="N300" s="441" t="n">
        <f aca="false">M300/L300</f>
        <v>19.0389261744966</v>
      </c>
    </row>
    <row r="301" customFormat="false" ht="13.5" hidden="false" customHeight="false" outlineLevel="0" collapsed="false">
      <c r="A301" s="451" t="s">
        <v>190</v>
      </c>
    </row>
    <row r="302" customFormat="false" ht="13.5" hidden="false" customHeight="false" outlineLevel="0" collapsed="false">
      <c r="A302" s="458" t="n">
        <v>3305</v>
      </c>
      <c r="B302" s="459" t="s">
        <v>85</v>
      </c>
      <c r="C302" s="459" t="s">
        <v>116</v>
      </c>
      <c r="D302" s="460" t="n">
        <v>0.333333333333333</v>
      </c>
      <c r="E302" s="460" t="n">
        <v>0.420138888888889</v>
      </c>
      <c r="F302" s="460"/>
      <c r="G302" s="461" t="s">
        <v>77</v>
      </c>
      <c r="H302" s="459" t="s">
        <v>89</v>
      </c>
      <c r="I302" s="462" t="n">
        <v>2247</v>
      </c>
      <c r="J302" s="462" t="n">
        <v>33860</v>
      </c>
      <c r="K302" s="463" t="n">
        <v>15.0689808633734</v>
      </c>
      <c r="L302" s="462"/>
      <c r="M302" s="462"/>
      <c r="N302" s="463"/>
    </row>
    <row r="303" customFormat="false" ht="13.5" hidden="false" customHeight="false" outlineLevel="0" collapsed="false">
      <c r="A303" s="437" t="n">
        <v>4692</v>
      </c>
      <c r="B303" s="449" t="s">
        <v>116</v>
      </c>
      <c r="C303" s="449" t="s">
        <v>85</v>
      </c>
      <c r="D303" s="439" t="n">
        <v>0.451388888888889</v>
      </c>
      <c r="E303" s="439" t="n">
        <v>0.534722222222222</v>
      </c>
      <c r="F303" s="439" t="n">
        <f aca="false">D303-E302</f>
        <v>0.03125</v>
      </c>
      <c r="G303" s="438" t="s">
        <v>59</v>
      </c>
      <c r="H303" s="449" t="s">
        <v>207</v>
      </c>
      <c r="I303" s="440" t="n">
        <v>1108</v>
      </c>
      <c r="J303" s="440" t="n">
        <v>24060</v>
      </c>
      <c r="K303" s="441" t="n">
        <v>21.7148014440433</v>
      </c>
      <c r="L303" s="440" t="n">
        <f aca="false">I302+I303</f>
        <v>3355</v>
      </c>
      <c r="M303" s="440" t="n">
        <f aca="false">J302+J303</f>
        <v>57920</v>
      </c>
      <c r="N303" s="441" t="n">
        <f aca="false">M303/L303</f>
        <v>17.2637853949329</v>
      </c>
    </row>
    <row r="304" customFormat="false" ht="13.5" hidden="false" customHeight="false" outlineLevel="0" collapsed="false">
      <c r="A304" s="437" t="n">
        <v>4696</v>
      </c>
      <c r="B304" s="449" t="s">
        <v>116</v>
      </c>
      <c r="C304" s="449" t="s">
        <v>85</v>
      </c>
      <c r="D304" s="439" t="n">
        <v>0.451388888888889</v>
      </c>
      <c r="E304" s="439" t="n">
        <v>0.534722222222222</v>
      </c>
      <c r="F304" s="439" t="n">
        <f aca="false">D304-E302</f>
        <v>0.03125</v>
      </c>
      <c r="G304" s="438" t="s">
        <v>153</v>
      </c>
      <c r="H304" s="449" t="s">
        <v>89</v>
      </c>
      <c r="I304" s="440" t="n">
        <v>2247</v>
      </c>
      <c r="J304" s="440" t="n">
        <v>36560</v>
      </c>
      <c r="K304" s="441" t="n">
        <v>16.270582999555</v>
      </c>
      <c r="L304" s="440" t="n">
        <f aca="false">I302+I304</f>
        <v>4494</v>
      </c>
      <c r="M304" s="440" t="n">
        <f aca="false">J302+J304</f>
        <v>70420</v>
      </c>
      <c r="N304" s="441" t="n">
        <f aca="false">M304/L304</f>
        <v>15.6697819314642</v>
      </c>
    </row>
    <row r="305" customFormat="false" ht="13.5" hidden="false" customHeight="false" outlineLevel="0" collapsed="false">
      <c r="A305" s="437" t="n">
        <v>4700</v>
      </c>
      <c r="B305" s="449" t="s">
        <v>116</v>
      </c>
      <c r="C305" s="449" t="s">
        <v>85</v>
      </c>
      <c r="D305" s="439" t="n">
        <v>0.732638888888889</v>
      </c>
      <c r="E305" s="439" t="n">
        <v>0.819444444444445</v>
      </c>
      <c r="F305" s="439" t="n">
        <f aca="false">D305-E302</f>
        <v>0.3125</v>
      </c>
      <c r="G305" s="438" t="s">
        <v>154</v>
      </c>
      <c r="H305" s="449" t="s">
        <v>205</v>
      </c>
      <c r="I305" s="440" t="n">
        <v>1508</v>
      </c>
      <c r="J305" s="440" t="n">
        <v>36760</v>
      </c>
      <c r="K305" s="441" t="n">
        <v>24.3766578249337</v>
      </c>
      <c r="L305" s="440" t="n">
        <f aca="false">I302+I305</f>
        <v>3755</v>
      </c>
      <c r="M305" s="440" t="n">
        <f aca="false">J302+J305</f>
        <v>70620</v>
      </c>
      <c r="N305" s="441" t="n">
        <f aca="false">M305/L305</f>
        <v>18.8069241011984</v>
      </c>
    </row>
    <row r="306" customFormat="false" ht="13.5" hidden="false" customHeight="false" outlineLevel="0" collapsed="false">
      <c r="A306" s="437" t="n">
        <v>4703</v>
      </c>
      <c r="B306" s="449" t="s">
        <v>116</v>
      </c>
      <c r="C306" s="449" t="s">
        <v>85</v>
      </c>
      <c r="D306" s="439" t="n">
        <v>0.732638888888889</v>
      </c>
      <c r="E306" s="439" t="n">
        <v>0.819444444444445</v>
      </c>
      <c r="F306" s="439" t="n">
        <f aca="false">D306-E302</f>
        <v>0.3125</v>
      </c>
      <c r="G306" s="438" t="s">
        <v>155</v>
      </c>
      <c r="H306" s="449" t="s">
        <v>209</v>
      </c>
      <c r="I306" s="440" t="n">
        <v>2617</v>
      </c>
      <c r="J306" s="440" t="n">
        <v>52260</v>
      </c>
      <c r="K306" s="441" t="n">
        <v>19.9694306457776</v>
      </c>
      <c r="L306" s="440" t="n">
        <f aca="false">I302+I306</f>
        <v>4864</v>
      </c>
      <c r="M306" s="440" t="n">
        <f aca="false">J302+J306</f>
        <v>86120</v>
      </c>
      <c r="N306" s="441" t="n">
        <f aca="false">M306/L306</f>
        <v>17.7055921052632</v>
      </c>
    </row>
    <row r="307" customFormat="false" ht="13.5" hidden="false" customHeight="false" outlineLevel="0" collapsed="false">
      <c r="A307" s="437" t="n">
        <v>4709</v>
      </c>
      <c r="B307" s="449" t="s">
        <v>116</v>
      </c>
      <c r="C307" s="449" t="s">
        <v>85</v>
      </c>
      <c r="D307" s="439" t="n">
        <v>0.829861111111111</v>
      </c>
      <c r="E307" s="439" t="n">
        <v>0.913194444444445</v>
      </c>
      <c r="F307" s="439" t="n">
        <f aca="false">D307-E302</f>
        <v>0.409722222222222</v>
      </c>
      <c r="G307" s="438" t="s">
        <v>65</v>
      </c>
      <c r="H307" s="449" t="s">
        <v>208</v>
      </c>
      <c r="I307" s="440" t="n">
        <v>1108</v>
      </c>
      <c r="J307" s="440" t="n">
        <v>26860</v>
      </c>
      <c r="K307" s="441" t="n">
        <v>24.2418772563177</v>
      </c>
      <c r="L307" s="440" t="n">
        <f aca="false">I302+I307</f>
        <v>3355</v>
      </c>
      <c r="M307" s="440" t="n">
        <f aca="false">J302+J307</f>
        <v>60720</v>
      </c>
      <c r="N307" s="441" t="n">
        <f aca="false">M307/L307</f>
        <v>18.0983606557377</v>
      </c>
    </row>
    <row r="308" customFormat="false" ht="13.5" hidden="false" customHeight="false" outlineLevel="0" collapsed="false">
      <c r="A308" s="437" t="n">
        <v>4710</v>
      </c>
      <c r="B308" s="449" t="s">
        <v>116</v>
      </c>
      <c r="C308" s="449" t="s">
        <v>85</v>
      </c>
      <c r="D308" s="439" t="n">
        <v>0.829861111111111</v>
      </c>
      <c r="E308" s="439" t="n">
        <v>0.913194444444445</v>
      </c>
      <c r="F308" s="439" t="n">
        <f aca="false">D308-E302</f>
        <v>0.409722222222222</v>
      </c>
      <c r="G308" s="438" t="s">
        <v>69</v>
      </c>
      <c r="H308" s="449" t="s">
        <v>209</v>
      </c>
      <c r="I308" s="440" t="n">
        <v>2617</v>
      </c>
      <c r="J308" s="440" t="n">
        <v>52260</v>
      </c>
      <c r="K308" s="441" t="n">
        <v>19.9694306457776</v>
      </c>
      <c r="L308" s="440" t="n">
        <f aca="false">I302+I308</f>
        <v>4864</v>
      </c>
      <c r="M308" s="440" t="n">
        <f aca="false">J302+J308</f>
        <v>86120</v>
      </c>
      <c r="N308" s="441" t="n">
        <f aca="false">M308/L308</f>
        <v>17.7055921052632</v>
      </c>
    </row>
    <row r="309" customFormat="false" ht="13.5" hidden="false" customHeight="false" outlineLevel="0" collapsed="false">
      <c r="A309" s="451" t="s">
        <v>191</v>
      </c>
    </row>
    <row r="310" customFormat="false" ht="13.5" hidden="false" customHeight="false" outlineLevel="0" collapsed="false">
      <c r="A310" s="452" t="n">
        <v>3311</v>
      </c>
      <c r="B310" s="453" t="s">
        <v>85</v>
      </c>
      <c r="C310" s="453" t="s">
        <v>116</v>
      </c>
      <c r="D310" s="454" t="n">
        <v>0.423611111111111</v>
      </c>
      <c r="E310" s="454" t="n">
        <v>0.513888888888889</v>
      </c>
      <c r="F310" s="454"/>
      <c r="G310" s="455" t="s">
        <v>47</v>
      </c>
      <c r="H310" s="453" t="s">
        <v>88</v>
      </c>
      <c r="I310" s="456" t="n">
        <v>1108</v>
      </c>
      <c r="J310" s="456" t="n">
        <v>17060</v>
      </c>
      <c r="K310" s="457" t="n">
        <v>15.3971119133574</v>
      </c>
      <c r="L310" s="456"/>
      <c r="M310" s="456"/>
      <c r="N310" s="457"/>
    </row>
    <row r="311" customFormat="false" ht="13.5" hidden="false" customHeight="false" outlineLevel="0" collapsed="false">
      <c r="A311" s="437" t="n">
        <v>4700</v>
      </c>
      <c r="B311" s="449" t="s">
        <v>116</v>
      </c>
      <c r="C311" s="449" t="s">
        <v>85</v>
      </c>
      <c r="D311" s="439" t="n">
        <v>0.732638888888889</v>
      </c>
      <c r="E311" s="439" t="n">
        <v>0.819444444444445</v>
      </c>
      <c r="F311" s="439" t="n">
        <f aca="false">D311-E310</f>
        <v>0.21875</v>
      </c>
      <c r="G311" s="438" t="s">
        <v>154</v>
      </c>
      <c r="H311" s="449" t="s">
        <v>205</v>
      </c>
      <c r="I311" s="440" t="n">
        <v>1508</v>
      </c>
      <c r="J311" s="440" t="n">
        <v>36760</v>
      </c>
      <c r="K311" s="441" t="n">
        <v>24.3766578249337</v>
      </c>
      <c r="L311" s="440" t="n">
        <f aca="false">I310+I311</f>
        <v>2616</v>
      </c>
      <c r="M311" s="440" t="n">
        <f aca="false">J310+J311</f>
        <v>53820</v>
      </c>
      <c r="N311" s="441" t="n">
        <f aca="false">M311/L311</f>
        <v>20.5733944954128</v>
      </c>
    </row>
    <row r="312" customFormat="false" ht="13.5" hidden="false" customHeight="false" outlineLevel="0" collapsed="false">
      <c r="A312" s="437" t="n">
        <v>4703</v>
      </c>
      <c r="B312" s="449" t="s">
        <v>116</v>
      </c>
      <c r="C312" s="449" t="s">
        <v>85</v>
      </c>
      <c r="D312" s="439" t="n">
        <v>0.732638888888889</v>
      </c>
      <c r="E312" s="439" t="n">
        <v>0.819444444444445</v>
      </c>
      <c r="F312" s="439" t="n">
        <f aca="false">D312-E310</f>
        <v>0.21875</v>
      </c>
      <c r="G312" s="438" t="s">
        <v>155</v>
      </c>
      <c r="H312" s="449" t="s">
        <v>209</v>
      </c>
      <c r="I312" s="440" t="n">
        <v>2617</v>
      </c>
      <c r="J312" s="440" t="n">
        <v>52260</v>
      </c>
      <c r="K312" s="441" t="n">
        <v>19.9694306457776</v>
      </c>
      <c r="L312" s="440" t="n">
        <f aca="false">I310+I312</f>
        <v>3725</v>
      </c>
      <c r="M312" s="440" t="n">
        <f aca="false">J310+J312</f>
        <v>69320</v>
      </c>
      <c r="N312" s="441" t="n">
        <f aca="false">M312/L312</f>
        <v>18.6093959731544</v>
      </c>
    </row>
    <row r="313" customFormat="false" ht="13.5" hidden="false" customHeight="false" outlineLevel="0" collapsed="false">
      <c r="A313" s="437" t="n">
        <v>4709</v>
      </c>
      <c r="B313" s="449" t="s">
        <v>116</v>
      </c>
      <c r="C313" s="449" t="s">
        <v>85</v>
      </c>
      <c r="D313" s="439" t="n">
        <v>0.829861111111111</v>
      </c>
      <c r="E313" s="439" t="n">
        <v>0.913194444444445</v>
      </c>
      <c r="F313" s="439" t="n">
        <f aca="false">D313-E310</f>
        <v>0.315972222222222</v>
      </c>
      <c r="G313" s="438" t="s">
        <v>65</v>
      </c>
      <c r="H313" s="449" t="s">
        <v>208</v>
      </c>
      <c r="I313" s="440" t="n">
        <v>1108</v>
      </c>
      <c r="J313" s="440" t="n">
        <v>26860</v>
      </c>
      <c r="K313" s="441" t="n">
        <v>24.2418772563177</v>
      </c>
      <c r="L313" s="440" t="n">
        <f aca="false">I310+I313</f>
        <v>2216</v>
      </c>
      <c r="M313" s="440" t="n">
        <f aca="false">J310+J313</f>
        <v>43920</v>
      </c>
      <c r="N313" s="441" t="n">
        <f aca="false">M313/L313</f>
        <v>19.8194945848375</v>
      </c>
    </row>
    <row r="314" customFormat="false" ht="13.5" hidden="false" customHeight="false" outlineLevel="0" collapsed="false">
      <c r="A314" s="437" t="n">
        <v>4710</v>
      </c>
      <c r="B314" s="449" t="s">
        <v>116</v>
      </c>
      <c r="C314" s="449" t="s">
        <v>85</v>
      </c>
      <c r="D314" s="439" t="n">
        <v>0.829861111111111</v>
      </c>
      <c r="E314" s="439" t="n">
        <v>0.913194444444445</v>
      </c>
      <c r="F314" s="439" t="n">
        <f aca="false">D314-E310</f>
        <v>0.315972222222222</v>
      </c>
      <c r="G314" s="438" t="s">
        <v>69</v>
      </c>
      <c r="H314" s="449" t="s">
        <v>209</v>
      </c>
      <c r="I314" s="440" t="n">
        <v>2617</v>
      </c>
      <c r="J314" s="440" t="n">
        <v>52260</v>
      </c>
      <c r="K314" s="441" t="n">
        <v>19.9694306457776</v>
      </c>
      <c r="L314" s="440" t="n">
        <f aca="false">I310+I314</f>
        <v>3725</v>
      </c>
      <c r="M314" s="440" t="n">
        <f aca="false">J310+J314</f>
        <v>69320</v>
      </c>
      <c r="N314" s="441" t="n">
        <f aca="false">M314/L314</f>
        <v>18.6093959731544</v>
      </c>
    </row>
    <row r="315" customFormat="false" ht="13.5" hidden="false" customHeight="false" outlineLevel="0" collapsed="false">
      <c r="A315" s="451" t="s">
        <v>192</v>
      </c>
    </row>
    <row r="316" customFormat="false" ht="13.5" hidden="false" customHeight="false" outlineLevel="0" collapsed="false">
      <c r="A316" s="458" t="n">
        <v>3318</v>
      </c>
      <c r="B316" s="459" t="s">
        <v>85</v>
      </c>
      <c r="C316" s="459" t="s">
        <v>116</v>
      </c>
      <c r="D316" s="460" t="n">
        <v>0.423611111111111</v>
      </c>
      <c r="E316" s="460" t="n">
        <v>0.513888888888889</v>
      </c>
      <c r="F316" s="460"/>
      <c r="G316" s="461" t="s">
        <v>117</v>
      </c>
      <c r="H316" s="459" t="s">
        <v>89</v>
      </c>
      <c r="I316" s="462" t="n">
        <v>2247</v>
      </c>
      <c r="J316" s="462" t="n">
        <v>32260</v>
      </c>
      <c r="K316" s="463" t="n">
        <v>14.3569203382287</v>
      </c>
      <c r="L316" s="462"/>
      <c r="M316" s="462"/>
      <c r="N316" s="463"/>
    </row>
    <row r="317" customFormat="false" ht="13.5" hidden="false" customHeight="false" outlineLevel="0" collapsed="false">
      <c r="A317" s="437" t="n">
        <v>4700</v>
      </c>
      <c r="B317" s="449" t="s">
        <v>116</v>
      </c>
      <c r="C317" s="449" t="s">
        <v>85</v>
      </c>
      <c r="D317" s="439" t="n">
        <v>0.732638888888889</v>
      </c>
      <c r="E317" s="439" t="n">
        <v>0.819444444444445</v>
      </c>
      <c r="F317" s="439" t="n">
        <f aca="false">D317-E316</f>
        <v>0.21875</v>
      </c>
      <c r="G317" s="438" t="s">
        <v>154</v>
      </c>
      <c r="H317" s="449" t="s">
        <v>205</v>
      </c>
      <c r="I317" s="440" t="n">
        <v>1508</v>
      </c>
      <c r="J317" s="440" t="n">
        <v>36760</v>
      </c>
      <c r="K317" s="441" t="n">
        <v>24.3766578249337</v>
      </c>
      <c r="L317" s="440" t="n">
        <f aca="false">I316+I317</f>
        <v>3755</v>
      </c>
      <c r="M317" s="440" t="n">
        <f aca="false">J316+J317</f>
        <v>69020</v>
      </c>
      <c r="N317" s="441" t="n">
        <f aca="false">M317/L317</f>
        <v>18.3808255659121</v>
      </c>
    </row>
    <row r="318" customFormat="false" ht="13.5" hidden="false" customHeight="false" outlineLevel="0" collapsed="false">
      <c r="A318" s="437" t="n">
        <v>4703</v>
      </c>
      <c r="B318" s="449" t="s">
        <v>116</v>
      </c>
      <c r="C318" s="449" t="s">
        <v>85</v>
      </c>
      <c r="D318" s="439" t="n">
        <v>0.732638888888889</v>
      </c>
      <c r="E318" s="439" t="n">
        <v>0.819444444444445</v>
      </c>
      <c r="F318" s="439" t="n">
        <f aca="false">D318-E316</f>
        <v>0.21875</v>
      </c>
      <c r="G318" s="438" t="s">
        <v>155</v>
      </c>
      <c r="H318" s="449" t="s">
        <v>209</v>
      </c>
      <c r="I318" s="440" t="n">
        <v>2617</v>
      </c>
      <c r="J318" s="440" t="n">
        <v>52260</v>
      </c>
      <c r="K318" s="441" t="n">
        <v>19.9694306457776</v>
      </c>
      <c r="L318" s="440" t="n">
        <f aca="false">I316+I318</f>
        <v>4864</v>
      </c>
      <c r="M318" s="440" t="n">
        <f aca="false">J316+J318</f>
        <v>84520</v>
      </c>
      <c r="N318" s="441" t="n">
        <f aca="false">M318/L318</f>
        <v>17.3766447368421</v>
      </c>
    </row>
    <row r="319" customFormat="false" ht="13.5" hidden="false" customHeight="false" outlineLevel="0" collapsed="false">
      <c r="A319" s="437" t="n">
        <v>4709</v>
      </c>
      <c r="B319" s="449" t="s">
        <v>116</v>
      </c>
      <c r="C319" s="449" t="s">
        <v>85</v>
      </c>
      <c r="D319" s="439" t="n">
        <v>0.829861111111111</v>
      </c>
      <c r="E319" s="439" t="n">
        <v>0.913194444444445</v>
      </c>
      <c r="F319" s="439" t="n">
        <f aca="false">D319-E316</f>
        <v>0.315972222222222</v>
      </c>
      <c r="G319" s="438" t="s">
        <v>65</v>
      </c>
      <c r="H319" s="449" t="s">
        <v>208</v>
      </c>
      <c r="I319" s="440" t="n">
        <v>1108</v>
      </c>
      <c r="J319" s="440" t="n">
        <v>26860</v>
      </c>
      <c r="K319" s="441" t="n">
        <v>24.2418772563177</v>
      </c>
      <c r="L319" s="440" t="n">
        <f aca="false">I316+I319</f>
        <v>3355</v>
      </c>
      <c r="M319" s="440" t="n">
        <f aca="false">J316+J319</f>
        <v>59120</v>
      </c>
      <c r="N319" s="441" t="n">
        <f aca="false">M319/L319</f>
        <v>17.6214605067064</v>
      </c>
    </row>
    <row r="320" customFormat="false" ht="13.5" hidden="false" customHeight="false" outlineLevel="0" collapsed="false">
      <c r="A320" s="437" t="n">
        <v>4710</v>
      </c>
      <c r="B320" s="449" t="s">
        <v>116</v>
      </c>
      <c r="C320" s="449" t="s">
        <v>85</v>
      </c>
      <c r="D320" s="439" t="n">
        <v>0.829861111111111</v>
      </c>
      <c r="E320" s="439" t="n">
        <v>0.913194444444445</v>
      </c>
      <c r="F320" s="439" t="n">
        <f aca="false">D320-E316</f>
        <v>0.315972222222222</v>
      </c>
      <c r="G320" s="438" t="s">
        <v>69</v>
      </c>
      <c r="H320" s="449" t="s">
        <v>209</v>
      </c>
      <c r="I320" s="440" t="n">
        <v>2617</v>
      </c>
      <c r="J320" s="440" t="n">
        <v>52260</v>
      </c>
      <c r="K320" s="441" t="n">
        <v>19.9694306457776</v>
      </c>
      <c r="L320" s="440" t="n">
        <f aca="false">I316+I320</f>
        <v>4864</v>
      </c>
      <c r="M320" s="440" t="n">
        <f aca="false">J316+J320</f>
        <v>84520</v>
      </c>
      <c r="N320" s="441" t="n">
        <f aca="false">M320/L320</f>
        <v>17.3766447368421</v>
      </c>
    </row>
    <row r="321" customFormat="false" ht="13.5" hidden="false" customHeight="false" outlineLevel="0" collapsed="false">
      <c r="A321" s="451" t="s">
        <v>193</v>
      </c>
    </row>
    <row r="322" customFormat="false" ht="13.5" hidden="false" customHeight="false" outlineLevel="0" collapsed="false">
      <c r="A322" s="452" t="n">
        <v>3324</v>
      </c>
      <c r="B322" s="453" t="s">
        <v>85</v>
      </c>
      <c r="C322" s="453" t="s">
        <v>116</v>
      </c>
      <c r="D322" s="454" t="n">
        <v>0.618055555555556</v>
      </c>
      <c r="E322" s="454" t="n">
        <v>0.704861111111111</v>
      </c>
      <c r="F322" s="454"/>
      <c r="G322" s="455" t="s">
        <v>21</v>
      </c>
      <c r="H322" s="453" t="s">
        <v>207</v>
      </c>
      <c r="I322" s="456" t="n">
        <v>1108</v>
      </c>
      <c r="J322" s="456" t="n">
        <v>13160</v>
      </c>
      <c r="K322" s="457" t="n">
        <v>11.8772563176895</v>
      </c>
      <c r="L322" s="456"/>
      <c r="M322" s="456"/>
      <c r="N322" s="457"/>
    </row>
    <row r="323" customFormat="false" ht="13.5" hidden="false" customHeight="false" outlineLevel="0" collapsed="false">
      <c r="A323" s="437" t="n">
        <v>4709</v>
      </c>
      <c r="B323" s="449" t="s">
        <v>116</v>
      </c>
      <c r="C323" s="449" t="s">
        <v>85</v>
      </c>
      <c r="D323" s="439" t="n">
        <v>0.829861111111111</v>
      </c>
      <c r="E323" s="439" t="n">
        <v>0.913194444444445</v>
      </c>
      <c r="F323" s="439" t="n">
        <f aca="false">D323-E322</f>
        <v>0.125</v>
      </c>
      <c r="G323" s="438" t="s">
        <v>65</v>
      </c>
      <c r="H323" s="449" t="s">
        <v>208</v>
      </c>
      <c r="I323" s="440" t="n">
        <v>1108</v>
      </c>
      <c r="J323" s="440" t="n">
        <v>26860</v>
      </c>
      <c r="K323" s="441" t="n">
        <v>24.2418772563177</v>
      </c>
      <c r="L323" s="440" t="n">
        <f aca="false">I322+I323</f>
        <v>2216</v>
      </c>
      <c r="M323" s="440" t="n">
        <f aca="false">J322+J323</f>
        <v>40020</v>
      </c>
      <c r="N323" s="441" t="n">
        <f aca="false">M323/L323</f>
        <v>18.0595667870036</v>
      </c>
    </row>
    <row r="324" customFormat="false" ht="13.5" hidden="false" customHeight="false" outlineLevel="0" collapsed="false">
      <c r="A324" s="437" t="n">
        <v>4710</v>
      </c>
      <c r="B324" s="449" t="s">
        <v>116</v>
      </c>
      <c r="C324" s="449" t="s">
        <v>85</v>
      </c>
      <c r="D324" s="439" t="n">
        <v>0.829861111111111</v>
      </c>
      <c r="E324" s="439" t="n">
        <v>0.913194444444445</v>
      </c>
      <c r="F324" s="439" t="n">
        <f aca="false">D324-E322</f>
        <v>0.125</v>
      </c>
      <c r="G324" s="438" t="s">
        <v>69</v>
      </c>
      <c r="H324" s="449" t="s">
        <v>209</v>
      </c>
      <c r="I324" s="440" t="n">
        <v>2617</v>
      </c>
      <c r="J324" s="440" t="n">
        <v>52260</v>
      </c>
      <c r="K324" s="441" t="n">
        <v>19.9694306457776</v>
      </c>
      <c r="L324" s="440" t="n">
        <f aca="false">I322+I324</f>
        <v>3725</v>
      </c>
      <c r="M324" s="440" t="n">
        <f aca="false">J322+J324</f>
        <v>65420</v>
      </c>
      <c r="N324" s="441" t="n">
        <f aca="false">M324/L324</f>
        <v>17.5624161073826</v>
      </c>
    </row>
    <row r="325" customFormat="false" ht="13.5" hidden="false" customHeight="false" outlineLevel="0" collapsed="false">
      <c r="A325" s="451" t="s">
        <v>194</v>
      </c>
    </row>
    <row r="326" customFormat="false" ht="13.5" hidden="false" customHeight="false" outlineLevel="0" collapsed="false">
      <c r="A326" s="458" t="n">
        <v>3328</v>
      </c>
      <c r="B326" s="459" t="s">
        <v>85</v>
      </c>
      <c r="C326" s="459" t="s">
        <v>116</v>
      </c>
      <c r="D326" s="460" t="n">
        <v>0.618055555555556</v>
      </c>
      <c r="E326" s="460" t="n">
        <v>0.704861111111111</v>
      </c>
      <c r="F326" s="460"/>
      <c r="G326" s="461" t="s">
        <v>118</v>
      </c>
      <c r="H326" s="459" t="s">
        <v>89</v>
      </c>
      <c r="I326" s="462" t="n">
        <v>2247</v>
      </c>
      <c r="J326" s="462" t="n">
        <v>36660</v>
      </c>
      <c r="K326" s="463" t="n">
        <v>16.3150867823765</v>
      </c>
      <c r="L326" s="462"/>
      <c r="M326" s="462"/>
      <c r="N326" s="463"/>
    </row>
    <row r="327" customFormat="false" ht="13.5" hidden="false" customHeight="false" outlineLevel="0" collapsed="false">
      <c r="A327" s="437" t="n">
        <v>4709</v>
      </c>
      <c r="B327" s="449" t="s">
        <v>116</v>
      </c>
      <c r="C327" s="449" t="s">
        <v>85</v>
      </c>
      <c r="D327" s="439" t="n">
        <v>0.829861111111111</v>
      </c>
      <c r="E327" s="439" t="n">
        <v>0.913194444444445</v>
      </c>
      <c r="F327" s="439" t="n">
        <f aca="false">D327-E326</f>
        <v>0.125</v>
      </c>
      <c r="G327" s="438" t="s">
        <v>65</v>
      </c>
      <c r="H327" s="449" t="s">
        <v>208</v>
      </c>
      <c r="I327" s="440" t="n">
        <v>1108</v>
      </c>
      <c r="J327" s="440" t="n">
        <v>26860</v>
      </c>
      <c r="K327" s="441" t="n">
        <v>24.2418772563177</v>
      </c>
      <c r="L327" s="440" t="n">
        <f aca="false">I326+I327</f>
        <v>3355</v>
      </c>
      <c r="M327" s="440" t="n">
        <f aca="false">J326+J327</f>
        <v>63520</v>
      </c>
      <c r="N327" s="441" t="n">
        <f aca="false">M327/L327</f>
        <v>18.9329359165425</v>
      </c>
    </row>
    <row r="328" customFormat="false" ht="13.5" hidden="false" customHeight="false" outlineLevel="0" collapsed="false">
      <c r="A328" s="437" t="n">
        <v>4710</v>
      </c>
      <c r="B328" s="449" t="s">
        <v>116</v>
      </c>
      <c r="C328" s="449" t="s">
        <v>85</v>
      </c>
      <c r="D328" s="439" t="n">
        <v>0.829861111111111</v>
      </c>
      <c r="E328" s="439" t="n">
        <v>0.913194444444445</v>
      </c>
      <c r="F328" s="439" t="n">
        <f aca="false">D328-E326</f>
        <v>0.125</v>
      </c>
      <c r="G328" s="438" t="s">
        <v>69</v>
      </c>
      <c r="H328" s="449" t="s">
        <v>209</v>
      </c>
      <c r="I328" s="440" t="n">
        <v>2617</v>
      </c>
      <c r="J328" s="440" t="n">
        <v>52260</v>
      </c>
      <c r="K328" s="441" t="n">
        <v>19.9694306457776</v>
      </c>
      <c r="L328" s="440" t="n">
        <f aca="false">I326+I328</f>
        <v>4864</v>
      </c>
      <c r="M328" s="440" t="n">
        <f aca="false">J326+J328</f>
        <v>88920</v>
      </c>
      <c r="N328" s="441" t="n">
        <f aca="false">M328/L328</f>
        <v>18.28125</v>
      </c>
    </row>
    <row r="329" customFormat="false" ht="13.5" hidden="false" customHeight="false" outlineLevel="0" collapsed="false">
      <c r="A329" s="451" t="s">
        <v>195</v>
      </c>
    </row>
    <row r="330" customFormat="false" ht="13.5" hidden="false" customHeight="false" outlineLevel="0" collapsed="false">
      <c r="A330" s="452" t="n">
        <v>3334</v>
      </c>
      <c r="B330" s="453" t="s">
        <v>85</v>
      </c>
      <c r="C330" s="453" t="s">
        <v>116</v>
      </c>
      <c r="D330" s="454" t="n">
        <v>0.840277777777778</v>
      </c>
      <c r="E330" s="454" t="n">
        <v>0.923611111111111</v>
      </c>
      <c r="F330" s="454"/>
      <c r="G330" s="455" t="s">
        <v>54</v>
      </c>
      <c r="H330" s="453" t="s">
        <v>88</v>
      </c>
      <c r="I330" s="456" t="n">
        <v>1108</v>
      </c>
      <c r="J330" s="456" t="n">
        <v>15560</v>
      </c>
      <c r="K330" s="457" t="n">
        <v>14.043321299639</v>
      </c>
      <c r="L330" s="456"/>
      <c r="M330" s="456"/>
      <c r="N330" s="457"/>
    </row>
    <row r="331" customFormat="false" ht="13.5" hidden="false" customHeight="false" outlineLevel="0" collapsed="false">
      <c r="A331" s="451" t="s">
        <v>196</v>
      </c>
    </row>
    <row r="332" customFormat="false" ht="13.5" hidden="false" customHeight="false" outlineLevel="0" collapsed="false">
      <c r="A332" s="458" t="n">
        <v>3341</v>
      </c>
      <c r="B332" s="459" t="s">
        <v>85</v>
      </c>
      <c r="C332" s="459" t="s">
        <v>116</v>
      </c>
      <c r="D332" s="460" t="n">
        <v>0.840277777777778</v>
      </c>
      <c r="E332" s="460" t="n">
        <v>0.923611111111111</v>
      </c>
      <c r="F332" s="460"/>
      <c r="G332" s="461" t="s">
        <v>119</v>
      </c>
      <c r="H332" s="459" t="s">
        <v>89</v>
      </c>
      <c r="I332" s="462" t="n">
        <v>2247</v>
      </c>
      <c r="J332" s="462" t="n">
        <v>31960</v>
      </c>
      <c r="K332" s="463" t="n">
        <v>14.2234089897641</v>
      </c>
      <c r="L332" s="462"/>
      <c r="M332" s="462"/>
      <c r="N332" s="463"/>
    </row>
    <row r="333" customFormat="false" ht="13.5" hidden="false" customHeight="false" outlineLevel="0" collapsed="false">
      <c r="A333" s="451" t="s">
        <v>197</v>
      </c>
    </row>
    <row r="334" customFormat="false" ht="13.5" hidden="false" customHeight="false" outlineLevel="0" collapsed="false">
      <c r="A334" s="452" t="n">
        <v>3347</v>
      </c>
      <c r="B334" s="453" t="s">
        <v>85</v>
      </c>
      <c r="C334" s="453" t="s">
        <v>120</v>
      </c>
      <c r="D334" s="454" t="n">
        <v>0.430555555555556</v>
      </c>
      <c r="E334" s="454" t="n">
        <v>0.524305555555556</v>
      </c>
      <c r="F334" s="454"/>
      <c r="G334" s="455" t="s">
        <v>121</v>
      </c>
      <c r="H334" s="453" t="s">
        <v>88</v>
      </c>
      <c r="I334" s="456" t="n">
        <v>1359</v>
      </c>
      <c r="J334" s="456" t="n">
        <v>24940</v>
      </c>
      <c r="K334" s="457" t="n">
        <v>18.3517292126564</v>
      </c>
      <c r="L334" s="456"/>
      <c r="M334" s="456"/>
      <c r="N334" s="457"/>
    </row>
    <row r="335" customFormat="false" ht="13.5" hidden="false" customHeight="false" outlineLevel="0" collapsed="false">
      <c r="A335" s="437" t="n">
        <v>5034</v>
      </c>
      <c r="B335" s="449" t="s">
        <v>120</v>
      </c>
      <c r="C335" s="449" t="s">
        <v>85</v>
      </c>
      <c r="D335" s="439" t="n">
        <v>0.756944444444445</v>
      </c>
      <c r="E335" s="439" t="n">
        <v>0.854166666666667</v>
      </c>
      <c r="F335" s="439" t="n">
        <f aca="false">D335-E334</f>
        <v>0.232638888888889</v>
      </c>
      <c r="G335" s="438" t="s">
        <v>158</v>
      </c>
      <c r="H335" s="449" t="s">
        <v>205</v>
      </c>
      <c r="I335" s="440" t="n">
        <v>1759</v>
      </c>
      <c r="J335" s="440" t="n">
        <v>47240</v>
      </c>
      <c r="K335" s="441" t="n">
        <v>26.8561682774304</v>
      </c>
      <c r="L335" s="440" t="n">
        <f aca="false">I334+I335</f>
        <v>3118</v>
      </c>
      <c r="M335" s="440" t="n">
        <f aca="false">J334+J335</f>
        <v>72180</v>
      </c>
      <c r="N335" s="441" t="n">
        <f aca="false">M335/L335</f>
        <v>23.1494547787043</v>
      </c>
    </row>
    <row r="336" customFormat="false" ht="13.5" hidden="false" customHeight="false" outlineLevel="0" collapsed="false">
      <c r="A336" s="437" t="n">
        <v>5041</v>
      </c>
      <c r="B336" s="449" t="s">
        <v>120</v>
      </c>
      <c r="C336" s="449" t="s">
        <v>85</v>
      </c>
      <c r="D336" s="439" t="n">
        <v>0.756944444444445</v>
      </c>
      <c r="E336" s="439" t="n">
        <v>0.854166666666667</v>
      </c>
      <c r="F336" s="439" t="n">
        <f aca="false">D336-E334</f>
        <v>0.232638888888889</v>
      </c>
      <c r="G336" s="438" t="s">
        <v>159</v>
      </c>
      <c r="H336" s="449" t="s">
        <v>89</v>
      </c>
      <c r="I336" s="440" t="n">
        <v>2665</v>
      </c>
      <c r="J336" s="440" t="n">
        <v>50740</v>
      </c>
      <c r="K336" s="441" t="n">
        <v>19.0393996247655</v>
      </c>
      <c r="L336" s="440" t="n">
        <f aca="false">I334+I336</f>
        <v>4024</v>
      </c>
      <c r="M336" s="440" t="n">
        <f aca="false">J334+J336</f>
        <v>75680</v>
      </c>
      <c r="N336" s="441" t="n">
        <f aca="false">M336/L336</f>
        <v>18.8071570576541</v>
      </c>
    </row>
    <row r="337" customFormat="false" ht="13.5" hidden="false" customHeight="false" outlineLevel="0" collapsed="false">
      <c r="A337" s="451" t="s">
        <v>198</v>
      </c>
    </row>
    <row r="338" customFormat="false" ht="13.5" hidden="false" customHeight="false" outlineLevel="0" collapsed="false">
      <c r="A338" s="458" t="n">
        <v>3354</v>
      </c>
      <c r="B338" s="459" t="s">
        <v>85</v>
      </c>
      <c r="C338" s="459" t="s">
        <v>120</v>
      </c>
      <c r="D338" s="460" t="n">
        <v>0.430555555555556</v>
      </c>
      <c r="E338" s="460" t="n">
        <v>0.524305555555556</v>
      </c>
      <c r="F338" s="460"/>
      <c r="G338" s="461" t="s">
        <v>122</v>
      </c>
      <c r="H338" s="459" t="s">
        <v>89</v>
      </c>
      <c r="I338" s="462" t="n">
        <v>2665</v>
      </c>
      <c r="J338" s="462" t="n">
        <v>44940</v>
      </c>
      <c r="K338" s="463" t="n">
        <v>16.8630393996248</v>
      </c>
      <c r="L338" s="462"/>
      <c r="M338" s="462"/>
      <c r="N338" s="463"/>
    </row>
    <row r="339" customFormat="false" ht="13.5" hidden="false" customHeight="false" outlineLevel="0" collapsed="false">
      <c r="A339" s="437" t="n">
        <v>5034</v>
      </c>
      <c r="B339" s="449" t="s">
        <v>120</v>
      </c>
      <c r="C339" s="449" t="s">
        <v>85</v>
      </c>
      <c r="D339" s="439" t="n">
        <v>0.756944444444445</v>
      </c>
      <c r="E339" s="439" t="n">
        <v>0.854166666666667</v>
      </c>
      <c r="F339" s="439" t="n">
        <f aca="false">D339-E338</f>
        <v>0.232638888888889</v>
      </c>
      <c r="G339" s="438" t="s">
        <v>158</v>
      </c>
      <c r="H339" s="449" t="s">
        <v>205</v>
      </c>
      <c r="I339" s="440" t="n">
        <v>1759</v>
      </c>
      <c r="J339" s="440" t="n">
        <v>47240</v>
      </c>
      <c r="K339" s="441" t="n">
        <v>26.8561682774304</v>
      </c>
      <c r="L339" s="440" t="n">
        <f aca="false">I338+I339</f>
        <v>4424</v>
      </c>
      <c r="M339" s="440" t="n">
        <f aca="false">J338+J339</f>
        <v>92180</v>
      </c>
      <c r="N339" s="441" t="n">
        <f aca="false">M339/L339</f>
        <v>20.8363471971067</v>
      </c>
    </row>
    <row r="340" customFormat="false" ht="13.5" hidden="false" customHeight="false" outlineLevel="0" collapsed="false">
      <c r="A340" s="437" t="n">
        <v>5041</v>
      </c>
      <c r="B340" s="449" t="s">
        <v>120</v>
      </c>
      <c r="C340" s="449" t="s">
        <v>85</v>
      </c>
      <c r="D340" s="439" t="n">
        <v>0.756944444444445</v>
      </c>
      <c r="E340" s="439" t="n">
        <v>0.854166666666667</v>
      </c>
      <c r="F340" s="439" t="n">
        <f aca="false">D340-E338</f>
        <v>0.232638888888889</v>
      </c>
      <c r="G340" s="438" t="s">
        <v>159</v>
      </c>
      <c r="H340" s="449" t="s">
        <v>89</v>
      </c>
      <c r="I340" s="440" t="n">
        <v>2665</v>
      </c>
      <c r="J340" s="440" t="n">
        <v>50740</v>
      </c>
      <c r="K340" s="441" t="n">
        <v>19.0393996247655</v>
      </c>
      <c r="L340" s="440" t="n">
        <f aca="false">I338+I340</f>
        <v>5330</v>
      </c>
      <c r="M340" s="440" t="n">
        <f aca="false">J338+J340</f>
        <v>95680</v>
      </c>
      <c r="N340" s="441" t="n">
        <f aca="false">M340/L340</f>
        <v>17.9512195121951</v>
      </c>
    </row>
    <row r="341" customFormat="false" ht="13.5" hidden="false" customHeight="false" outlineLevel="0" collapsed="false">
      <c r="A341" s="451" t="s">
        <v>199</v>
      </c>
    </row>
    <row r="342" customFormat="false" ht="13.5" hidden="false" customHeight="false" outlineLevel="0" collapsed="false">
      <c r="A342" s="452" t="n">
        <v>3360</v>
      </c>
      <c r="B342" s="453" t="s">
        <v>85</v>
      </c>
      <c r="C342" s="453" t="s">
        <v>120</v>
      </c>
      <c r="D342" s="454" t="n">
        <v>0.635416666666667</v>
      </c>
      <c r="E342" s="454" t="n">
        <v>0.729166666666667</v>
      </c>
      <c r="F342" s="454"/>
      <c r="G342" s="455" t="s">
        <v>123</v>
      </c>
      <c r="H342" s="453" t="s">
        <v>88</v>
      </c>
      <c r="I342" s="456" t="n">
        <v>1359</v>
      </c>
      <c r="J342" s="456" t="n">
        <v>21540</v>
      </c>
      <c r="K342" s="457" t="n">
        <v>15.8498896247241</v>
      </c>
      <c r="L342" s="456"/>
      <c r="M342" s="456"/>
      <c r="N342" s="457"/>
    </row>
    <row r="343" customFormat="false" ht="13.5" hidden="false" customHeight="false" outlineLevel="0" collapsed="false">
      <c r="A343" s="451" t="s">
        <v>200</v>
      </c>
    </row>
    <row r="344" customFormat="false" ht="13.5" hidden="false" customHeight="false" outlineLevel="0" collapsed="false">
      <c r="A344" s="458" t="n">
        <v>3367</v>
      </c>
      <c r="B344" s="459" t="s">
        <v>85</v>
      </c>
      <c r="C344" s="459" t="s">
        <v>120</v>
      </c>
      <c r="D344" s="460" t="n">
        <v>0.635416666666667</v>
      </c>
      <c r="E344" s="460" t="n">
        <v>0.729166666666667</v>
      </c>
      <c r="F344" s="460"/>
      <c r="G344" s="461" t="s">
        <v>124</v>
      </c>
      <c r="H344" s="459" t="s">
        <v>89</v>
      </c>
      <c r="I344" s="462" t="n">
        <v>2665</v>
      </c>
      <c r="J344" s="462" t="n">
        <v>44940</v>
      </c>
      <c r="K344" s="463" t="n">
        <v>16.8630393996248</v>
      </c>
      <c r="L344" s="462"/>
      <c r="M344" s="462"/>
      <c r="N344" s="463"/>
    </row>
    <row r="345" customFormat="false" ht="13.5" hidden="false" customHeight="false" outlineLevel="0" collapsed="false">
      <c r="A345" s="451" t="s">
        <v>201</v>
      </c>
    </row>
    <row r="346" customFormat="false" ht="13.5" hidden="false" customHeight="false" outlineLevel="0" collapsed="false">
      <c r="A346" s="452" t="n">
        <v>3373</v>
      </c>
      <c r="B346" s="453" t="s">
        <v>85</v>
      </c>
      <c r="C346" s="453" t="s">
        <v>125</v>
      </c>
      <c r="D346" s="454" t="n">
        <v>0.357638888888889</v>
      </c>
      <c r="E346" s="454" t="n">
        <v>0.458333333333333</v>
      </c>
      <c r="F346" s="454"/>
      <c r="G346" s="455" t="s">
        <v>126</v>
      </c>
      <c r="H346" s="453" t="s">
        <v>88</v>
      </c>
      <c r="I346" s="456" t="n">
        <v>1453</v>
      </c>
      <c r="J346" s="456" t="n">
        <v>23940</v>
      </c>
      <c r="K346" s="457" t="n">
        <v>16.4762560220234</v>
      </c>
      <c r="L346" s="456"/>
      <c r="M346" s="456"/>
      <c r="N346" s="457"/>
    </row>
    <row r="347" customFormat="false" ht="13.5" hidden="false" customHeight="false" outlineLevel="0" collapsed="false">
      <c r="A347" s="451" t="s">
        <v>202</v>
      </c>
    </row>
    <row r="348" customFormat="false" ht="13.5" hidden="false" customHeight="false" outlineLevel="0" collapsed="false">
      <c r="A348" s="458" t="n">
        <v>3380</v>
      </c>
      <c r="B348" s="459" t="s">
        <v>85</v>
      </c>
      <c r="C348" s="459" t="s">
        <v>125</v>
      </c>
      <c r="D348" s="460" t="n">
        <v>0.357638888888889</v>
      </c>
      <c r="E348" s="460" t="n">
        <v>0.458333333333333</v>
      </c>
      <c r="F348" s="460"/>
      <c r="G348" s="461" t="s">
        <v>127</v>
      </c>
      <c r="H348" s="459" t="s">
        <v>89</v>
      </c>
      <c r="I348" s="462" t="n">
        <v>2822</v>
      </c>
      <c r="J348" s="462" t="n">
        <v>40340</v>
      </c>
      <c r="K348" s="463" t="n">
        <v>14.2948263642807</v>
      </c>
      <c r="L348" s="462"/>
      <c r="M348" s="462"/>
      <c r="N348" s="463"/>
    </row>
    <row r="349" customFormat="false" ht="13.5" hidden="false" customHeight="false" outlineLevel="0" collapsed="false">
      <c r="A349" s="464" t="s">
        <v>203</v>
      </c>
    </row>
    <row r="350" customFormat="false" ht="13.5" hidden="false" customHeight="false" outlineLevel="0" collapsed="false">
      <c r="A350" s="437" t="n">
        <v>3161</v>
      </c>
      <c r="B350" s="449" t="s">
        <v>85</v>
      </c>
      <c r="C350" s="449" t="s">
        <v>86</v>
      </c>
      <c r="D350" s="439" t="n">
        <v>0.333333333333333</v>
      </c>
      <c r="E350" s="439" t="n">
        <v>0.413194444444444</v>
      </c>
      <c r="G350" s="438" t="s">
        <v>204</v>
      </c>
      <c r="H350" s="449" t="s">
        <v>205</v>
      </c>
      <c r="I350" s="440" t="n">
        <v>1399</v>
      </c>
      <c r="J350" s="440" t="n">
        <v>26810</v>
      </c>
      <c r="K350" s="441" t="n">
        <v>19.1636883488206</v>
      </c>
    </row>
    <row r="351" customFormat="false" ht="13.5" hidden="false" customHeight="false" outlineLevel="0" collapsed="false">
      <c r="A351" s="437" t="n">
        <v>3162</v>
      </c>
      <c r="B351" s="449" t="s">
        <v>85</v>
      </c>
      <c r="C351" s="449" t="s">
        <v>86</v>
      </c>
      <c r="D351" s="439" t="n">
        <v>0.333333333333333</v>
      </c>
      <c r="E351" s="439" t="n">
        <v>0.413194444444444</v>
      </c>
      <c r="G351" s="438" t="s">
        <v>204</v>
      </c>
      <c r="H351" s="449" t="s">
        <v>95</v>
      </c>
      <c r="I351" s="440" t="n">
        <v>1399</v>
      </c>
      <c r="J351" s="440" t="n">
        <v>29810</v>
      </c>
      <c r="K351" s="441" t="n">
        <v>21.3080771979986</v>
      </c>
    </row>
    <row r="352" customFormat="false" ht="13.5" hidden="false" customHeight="false" outlineLevel="0" collapsed="false">
      <c r="A352" s="437" t="n">
        <v>3163</v>
      </c>
      <c r="B352" s="449" t="s">
        <v>85</v>
      </c>
      <c r="C352" s="449" t="s">
        <v>86</v>
      </c>
      <c r="D352" s="439" t="n">
        <v>0.333333333333333</v>
      </c>
      <c r="E352" s="439" t="n">
        <v>0.413194444444444</v>
      </c>
      <c r="G352" s="438" t="s">
        <v>204</v>
      </c>
      <c r="H352" s="449" t="s">
        <v>206</v>
      </c>
      <c r="I352" s="440" t="n">
        <v>999</v>
      </c>
      <c r="J352" s="440" t="n">
        <v>15710</v>
      </c>
      <c r="K352" s="441" t="n">
        <v>15.7257257257257</v>
      </c>
    </row>
    <row r="353" customFormat="false" ht="13.5" hidden="false" customHeight="false" outlineLevel="0" collapsed="false">
      <c r="A353" s="437" t="n">
        <v>3164</v>
      </c>
      <c r="B353" s="449" t="s">
        <v>85</v>
      </c>
      <c r="C353" s="449" t="s">
        <v>86</v>
      </c>
      <c r="D353" s="439" t="n">
        <v>0.333333333333333</v>
      </c>
      <c r="E353" s="439" t="n">
        <v>0.413194444444444</v>
      </c>
      <c r="G353" s="438" t="s">
        <v>204</v>
      </c>
      <c r="H353" s="449" t="s">
        <v>207</v>
      </c>
      <c r="I353" s="440" t="n">
        <v>999</v>
      </c>
      <c r="J353" s="440" t="n">
        <v>16810</v>
      </c>
      <c r="K353" s="441" t="n">
        <v>16.8268268268268</v>
      </c>
    </row>
    <row r="354" customFormat="false" ht="13.5" hidden="false" customHeight="false" outlineLevel="0" collapsed="false">
      <c r="A354" s="437" t="n">
        <v>3165</v>
      </c>
      <c r="B354" s="449" t="s">
        <v>85</v>
      </c>
      <c r="C354" s="449" t="s">
        <v>86</v>
      </c>
      <c r="D354" s="439" t="n">
        <v>0.333333333333333</v>
      </c>
      <c r="E354" s="439" t="n">
        <v>0.413194444444444</v>
      </c>
      <c r="G354" s="438" t="s">
        <v>204</v>
      </c>
      <c r="H354" s="449" t="s">
        <v>208</v>
      </c>
      <c r="I354" s="440" t="n">
        <v>999</v>
      </c>
      <c r="J354" s="440" t="n">
        <v>20910</v>
      </c>
      <c r="K354" s="441" t="n">
        <v>20.9309309309309</v>
      </c>
    </row>
    <row r="355" customFormat="false" ht="13.5" hidden="false" customHeight="false" outlineLevel="0" collapsed="false">
      <c r="A355" s="437" t="n">
        <v>3166</v>
      </c>
      <c r="B355" s="449" t="s">
        <v>85</v>
      </c>
      <c r="C355" s="449" t="s">
        <v>86</v>
      </c>
      <c r="D355" s="439" t="n">
        <v>0.333333333333333</v>
      </c>
      <c r="E355" s="439" t="n">
        <v>0.413194444444444</v>
      </c>
      <c r="G355" s="438" t="s">
        <v>204</v>
      </c>
      <c r="H355" s="449" t="s">
        <v>209</v>
      </c>
      <c r="I355" s="440" t="n">
        <v>2398</v>
      </c>
      <c r="J355" s="440" t="n">
        <v>64710</v>
      </c>
      <c r="K355" s="441" t="n">
        <v>26.9849874895746</v>
      </c>
    </row>
    <row r="356" customFormat="false" ht="13.5" hidden="false" customHeight="false" outlineLevel="0" collapsed="false">
      <c r="A356" s="437" t="n">
        <v>3167</v>
      </c>
      <c r="B356" s="449" t="s">
        <v>85</v>
      </c>
      <c r="C356" s="449" t="s">
        <v>86</v>
      </c>
      <c r="D356" s="439" t="n">
        <v>0.333333333333333</v>
      </c>
      <c r="E356" s="439" t="n">
        <v>0.413194444444444</v>
      </c>
      <c r="G356" s="438" t="s">
        <v>204</v>
      </c>
      <c r="H356" s="449" t="s">
        <v>98</v>
      </c>
      <c r="I356" s="440" t="n">
        <v>2065</v>
      </c>
      <c r="J356" s="440" t="n">
        <v>54510</v>
      </c>
      <c r="K356" s="441" t="n">
        <v>26.3970944309927</v>
      </c>
    </row>
    <row r="357" customFormat="false" ht="13.5" hidden="false" customHeight="false" outlineLevel="0" collapsed="false">
      <c r="A357" s="437" t="n">
        <v>3168</v>
      </c>
      <c r="B357" s="449" t="s">
        <v>85</v>
      </c>
      <c r="C357" s="449" t="s">
        <v>86</v>
      </c>
      <c r="D357" s="439" t="n">
        <v>0.333333333333333</v>
      </c>
      <c r="E357" s="439" t="n">
        <v>0.413194444444444</v>
      </c>
      <c r="G357" s="438" t="s">
        <v>204</v>
      </c>
      <c r="H357" s="449" t="s">
        <v>89</v>
      </c>
      <c r="I357" s="440" t="n">
        <v>2065</v>
      </c>
      <c r="J357" s="440" t="n">
        <v>26210</v>
      </c>
      <c r="K357" s="441" t="n">
        <v>12.6924939467312</v>
      </c>
    </row>
    <row r="358" customFormat="false" ht="13.5" hidden="false" customHeight="false" outlineLevel="0" collapsed="false">
      <c r="A358" s="437" t="n">
        <v>3169</v>
      </c>
      <c r="B358" s="449" t="s">
        <v>85</v>
      </c>
      <c r="C358" s="449" t="s">
        <v>86</v>
      </c>
      <c r="D358" s="439" t="n">
        <v>0.333333333333333</v>
      </c>
      <c r="E358" s="439" t="n">
        <v>0.413194444444444</v>
      </c>
      <c r="G358" s="438" t="s">
        <v>204</v>
      </c>
      <c r="H358" s="449" t="s">
        <v>210</v>
      </c>
      <c r="I358" s="440" t="n">
        <v>2398</v>
      </c>
      <c r="J358" s="440" t="n">
        <v>62060</v>
      </c>
      <c r="K358" s="441" t="n">
        <v>25.8798999165972</v>
      </c>
    </row>
    <row r="359" customFormat="false" ht="13.5" hidden="false" customHeight="false" outlineLevel="0" collapsed="false">
      <c r="A359" s="437" t="n">
        <v>3170</v>
      </c>
      <c r="B359" s="449" t="s">
        <v>85</v>
      </c>
      <c r="C359" s="449" t="s">
        <v>86</v>
      </c>
      <c r="D359" s="439" t="n">
        <v>0.333333333333333</v>
      </c>
      <c r="E359" s="439" t="n">
        <v>0.413194444444444</v>
      </c>
      <c r="G359" s="438" t="s">
        <v>204</v>
      </c>
      <c r="H359" s="449" t="s">
        <v>211</v>
      </c>
      <c r="I359" s="440" t="n">
        <v>2398</v>
      </c>
      <c r="J359" s="440" t="n">
        <v>42410</v>
      </c>
      <c r="K359" s="441" t="n">
        <v>17.6855713094245</v>
      </c>
    </row>
    <row r="360" customFormat="false" ht="13.5" hidden="false" customHeight="false" outlineLevel="0" collapsed="false">
      <c r="A360" s="437" t="n">
        <v>3171</v>
      </c>
      <c r="B360" s="449" t="s">
        <v>85</v>
      </c>
      <c r="C360" s="449" t="s">
        <v>86</v>
      </c>
      <c r="D360" s="439" t="n">
        <v>0.333333333333333</v>
      </c>
      <c r="E360" s="439" t="n">
        <v>0.413194444444444</v>
      </c>
      <c r="G360" s="438" t="s">
        <v>204</v>
      </c>
      <c r="H360" s="449" t="s">
        <v>212</v>
      </c>
      <c r="I360" s="440" t="n">
        <v>2065</v>
      </c>
      <c r="J360" s="440" t="n">
        <v>38410</v>
      </c>
      <c r="K360" s="441" t="n">
        <v>18.6004842615012</v>
      </c>
    </row>
    <row r="361" customFormat="false" ht="13.5" hidden="false" customHeight="false" outlineLevel="0" collapsed="false">
      <c r="A361" s="437" t="n">
        <v>3172</v>
      </c>
      <c r="B361" s="449" t="s">
        <v>85</v>
      </c>
      <c r="C361" s="449" t="s">
        <v>86</v>
      </c>
      <c r="D361" s="439" t="n">
        <v>0.579861111111111</v>
      </c>
      <c r="E361" s="439" t="n">
        <v>0.663194444444444</v>
      </c>
      <c r="G361" s="438" t="s">
        <v>213</v>
      </c>
      <c r="H361" s="449" t="s">
        <v>205</v>
      </c>
      <c r="I361" s="440" t="n">
        <v>1399</v>
      </c>
      <c r="J361" s="440" t="n">
        <v>23310</v>
      </c>
      <c r="K361" s="441" t="n">
        <v>16.6619013581129</v>
      </c>
    </row>
    <row r="362" customFormat="false" ht="13.5" hidden="false" customHeight="false" outlineLevel="0" collapsed="false">
      <c r="A362" s="437" t="n">
        <v>3173</v>
      </c>
      <c r="B362" s="449" t="s">
        <v>85</v>
      </c>
      <c r="C362" s="449" t="s">
        <v>86</v>
      </c>
      <c r="D362" s="439" t="n">
        <v>0.579861111111111</v>
      </c>
      <c r="E362" s="439" t="n">
        <v>0.663194444444444</v>
      </c>
      <c r="G362" s="438" t="s">
        <v>213</v>
      </c>
      <c r="H362" s="449" t="s">
        <v>95</v>
      </c>
      <c r="I362" s="440" t="n">
        <v>1399</v>
      </c>
      <c r="J362" s="440" t="n">
        <v>26410</v>
      </c>
      <c r="K362" s="441" t="n">
        <v>18.8777698355969</v>
      </c>
    </row>
    <row r="363" customFormat="false" ht="13.5" hidden="false" customHeight="false" outlineLevel="0" collapsed="false">
      <c r="A363" s="437" t="n">
        <v>3174</v>
      </c>
      <c r="B363" s="449" t="s">
        <v>85</v>
      </c>
      <c r="C363" s="449" t="s">
        <v>86</v>
      </c>
      <c r="D363" s="439" t="n">
        <v>0.579861111111111</v>
      </c>
      <c r="E363" s="439" t="n">
        <v>0.663194444444444</v>
      </c>
      <c r="G363" s="438" t="s">
        <v>213</v>
      </c>
      <c r="H363" s="449" t="s">
        <v>207</v>
      </c>
      <c r="I363" s="440" t="n">
        <v>999</v>
      </c>
      <c r="J363" s="440" t="n">
        <v>15710</v>
      </c>
      <c r="K363" s="441" t="n">
        <v>15.7257257257257</v>
      </c>
    </row>
    <row r="364" customFormat="false" ht="13.5" hidden="false" customHeight="false" outlineLevel="0" collapsed="false">
      <c r="A364" s="437" t="n">
        <v>3175</v>
      </c>
      <c r="B364" s="449" t="s">
        <v>85</v>
      </c>
      <c r="C364" s="449" t="s">
        <v>86</v>
      </c>
      <c r="D364" s="439" t="n">
        <v>0.579861111111111</v>
      </c>
      <c r="E364" s="439" t="n">
        <v>0.663194444444444</v>
      </c>
      <c r="G364" s="438" t="s">
        <v>213</v>
      </c>
      <c r="H364" s="449" t="s">
        <v>208</v>
      </c>
      <c r="I364" s="440" t="n">
        <v>999</v>
      </c>
      <c r="J364" s="440" t="n">
        <v>17610</v>
      </c>
      <c r="K364" s="441" t="n">
        <v>17.6276276276276</v>
      </c>
    </row>
    <row r="365" customFormat="false" ht="13.5" hidden="false" customHeight="false" outlineLevel="0" collapsed="false">
      <c r="A365" s="437" t="n">
        <v>3176</v>
      </c>
      <c r="B365" s="449" t="s">
        <v>85</v>
      </c>
      <c r="C365" s="449" t="s">
        <v>86</v>
      </c>
      <c r="D365" s="439" t="n">
        <v>0.579861111111111</v>
      </c>
      <c r="E365" s="439" t="n">
        <v>0.663194444444444</v>
      </c>
      <c r="G365" s="438" t="s">
        <v>213</v>
      </c>
      <c r="H365" s="449" t="s">
        <v>209</v>
      </c>
      <c r="I365" s="440" t="n">
        <v>2398</v>
      </c>
      <c r="J365" s="440" t="n">
        <v>64710</v>
      </c>
      <c r="K365" s="441" t="n">
        <v>26.9849874895746</v>
      </c>
    </row>
    <row r="366" customFormat="false" ht="13.5" hidden="false" customHeight="false" outlineLevel="0" collapsed="false">
      <c r="A366" s="437" t="n">
        <v>3177</v>
      </c>
      <c r="B366" s="449" t="s">
        <v>85</v>
      </c>
      <c r="C366" s="449" t="s">
        <v>86</v>
      </c>
      <c r="D366" s="439" t="n">
        <v>0.579861111111111</v>
      </c>
      <c r="E366" s="439" t="n">
        <v>0.663194444444444</v>
      </c>
      <c r="G366" s="438" t="s">
        <v>213</v>
      </c>
      <c r="H366" s="449" t="s">
        <v>98</v>
      </c>
      <c r="I366" s="440" t="n">
        <v>2065</v>
      </c>
      <c r="J366" s="440" t="n">
        <v>54510</v>
      </c>
      <c r="K366" s="441" t="n">
        <v>26.3970944309927</v>
      </c>
    </row>
    <row r="367" customFormat="false" ht="13.5" hidden="false" customHeight="false" outlineLevel="0" collapsed="false">
      <c r="A367" s="437" t="n">
        <v>3178</v>
      </c>
      <c r="B367" s="449" t="s">
        <v>85</v>
      </c>
      <c r="C367" s="449" t="s">
        <v>86</v>
      </c>
      <c r="D367" s="439" t="n">
        <v>0.579861111111111</v>
      </c>
      <c r="E367" s="439" t="n">
        <v>0.663194444444444</v>
      </c>
      <c r="G367" s="438" t="s">
        <v>213</v>
      </c>
      <c r="H367" s="449" t="s">
        <v>89</v>
      </c>
      <c r="I367" s="440" t="n">
        <v>2065</v>
      </c>
      <c r="J367" s="440" t="n">
        <v>26210</v>
      </c>
      <c r="K367" s="441" t="n">
        <v>12.6924939467312</v>
      </c>
    </row>
    <row r="368" customFormat="false" ht="13.5" hidden="false" customHeight="false" outlineLevel="0" collapsed="false">
      <c r="A368" s="437" t="n">
        <v>3179</v>
      </c>
      <c r="B368" s="449" t="s">
        <v>85</v>
      </c>
      <c r="C368" s="449" t="s">
        <v>86</v>
      </c>
      <c r="D368" s="439" t="n">
        <v>0.579861111111111</v>
      </c>
      <c r="E368" s="439" t="n">
        <v>0.663194444444444</v>
      </c>
      <c r="G368" s="438" t="s">
        <v>213</v>
      </c>
      <c r="H368" s="449" t="s">
        <v>210</v>
      </c>
      <c r="I368" s="440" t="n">
        <v>2398</v>
      </c>
      <c r="J368" s="440" t="n">
        <v>62060</v>
      </c>
      <c r="K368" s="441" t="n">
        <v>25.8798999165972</v>
      </c>
    </row>
    <row r="369" customFormat="false" ht="13.5" hidden="false" customHeight="false" outlineLevel="0" collapsed="false">
      <c r="A369" s="437" t="n">
        <v>3180</v>
      </c>
      <c r="B369" s="449" t="s">
        <v>85</v>
      </c>
      <c r="C369" s="449" t="s">
        <v>86</v>
      </c>
      <c r="D369" s="439" t="n">
        <v>0.579861111111111</v>
      </c>
      <c r="E369" s="439" t="n">
        <v>0.663194444444444</v>
      </c>
      <c r="G369" s="438" t="s">
        <v>213</v>
      </c>
      <c r="H369" s="449" t="s">
        <v>211</v>
      </c>
      <c r="I369" s="440" t="n">
        <v>2398</v>
      </c>
      <c r="J369" s="440" t="n">
        <v>42410</v>
      </c>
      <c r="K369" s="441" t="n">
        <v>17.6855713094245</v>
      </c>
    </row>
    <row r="370" customFormat="false" ht="13.5" hidden="false" customHeight="false" outlineLevel="0" collapsed="false">
      <c r="A370" s="437" t="n">
        <v>3181</v>
      </c>
      <c r="B370" s="449" t="s">
        <v>85</v>
      </c>
      <c r="C370" s="449" t="s">
        <v>86</v>
      </c>
      <c r="D370" s="439" t="n">
        <v>0.579861111111111</v>
      </c>
      <c r="E370" s="439" t="n">
        <v>0.663194444444444</v>
      </c>
      <c r="G370" s="438" t="s">
        <v>213</v>
      </c>
      <c r="H370" s="449" t="s">
        <v>212</v>
      </c>
      <c r="I370" s="440" t="n">
        <v>2065</v>
      </c>
      <c r="J370" s="440" t="n">
        <v>38410</v>
      </c>
      <c r="K370" s="441" t="n">
        <v>18.6004842615012</v>
      </c>
    </row>
    <row r="371" customFormat="false" ht="13.5" hidden="false" customHeight="false" outlineLevel="0" collapsed="false">
      <c r="A371" s="437" t="n">
        <v>3182</v>
      </c>
      <c r="B371" s="449" t="s">
        <v>85</v>
      </c>
      <c r="C371" s="449" t="s">
        <v>86</v>
      </c>
      <c r="D371" s="439" t="n">
        <v>0.677083333333333</v>
      </c>
      <c r="E371" s="439" t="n">
        <v>0.756944444444445</v>
      </c>
      <c r="G371" s="438" t="s">
        <v>214</v>
      </c>
      <c r="H371" s="449" t="s">
        <v>205</v>
      </c>
      <c r="I371" s="440" t="n">
        <v>1399</v>
      </c>
      <c r="J371" s="440" t="n">
        <v>22310</v>
      </c>
      <c r="K371" s="441" t="n">
        <v>15.9471050750536</v>
      </c>
    </row>
    <row r="372" customFormat="false" ht="13.5" hidden="false" customHeight="false" outlineLevel="0" collapsed="false">
      <c r="A372" s="437" t="n">
        <v>3183</v>
      </c>
      <c r="B372" s="449" t="s">
        <v>85</v>
      </c>
      <c r="C372" s="449" t="s">
        <v>86</v>
      </c>
      <c r="D372" s="439" t="n">
        <v>0.677083333333333</v>
      </c>
      <c r="E372" s="439" t="n">
        <v>0.756944444444445</v>
      </c>
      <c r="G372" s="438" t="s">
        <v>214</v>
      </c>
      <c r="H372" s="449" t="s">
        <v>95</v>
      </c>
      <c r="I372" s="440" t="n">
        <v>1399</v>
      </c>
      <c r="J372" s="440" t="n">
        <v>25310</v>
      </c>
      <c r="K372" s="441" t="n">
        <v>18.0914939242316</v>
      </c>
    </row>
    <row r="373" customFormat="false" ht="13.5" hidden="false" customHeight="false" outlineLevel="0" collapsed="false">
      <c r="A373" s="437" t="n">
        <v>3184</v>
      </c>
      <c r="B373" s="449" t="s">
        <v>85</v>
      </c>
      <c r="C373" s="449" t="s">
        <v>86</v>
      </c>
      <c r="D373" s="439" t="n">
        <v>0.677083333333333</v>
      </c>
      <c r="E373" s="439" t="n">
        <v>0.756944444444445</v>
      </c>
      <c r="G373" s="438" t="s">
        <v>214</v>
      </c>
      <c r="H373" s="449" t="s">
        <v>88</v>
      </c>
      <c r="I373" s="440" t="n">
        <v>999</v>
      </c>
      <c r="J373" s="440" t="n">
        <v>13710</v>
      </c>
      <c r="K373" s="441" t="n">
        <v>13.7237237237237</v>
      </c>
    </row>
    <row r="374" customFormat="false" ht="13.5" hidden="false" customHeight="false" outlineLevel="0" collapsed="false">
      <c r="A374" s="437" t="n">
        <v>3185</v>
      </c>
      <c r="B374" s="449" t="s">
        <v>85</v>
      </c>
      <c r="C374" s="449" t="s">
        <v>86</v>
      </c>
      <c r="D374" s="439" t="n">
        <v>0.677083333333333</v>
      </c>
      <c r="E374" s="439" t="n">
        <v>0.756944444444445</v>
      </c>
      <c r="G374" s="438" t="s">
        <v>214</v>
      </c>
      <c r="H374" s="449" t="s">
        <v>149</v>
      </c>
      <c r="I374" s="440" t="n">
        <v>999</v>
      </c>
      <c r="J374" s="440" t="n">
        <v>14210</v>
      </c>
      <c r="K374" s="441" t="n">
        <v>14.2242242242242</v>
      </c>
    </row>
    <row r="375" customFormat="false" ht="13.5" hidden="false" customHeight="false" outlineLevel="0" collapsed="false">
      <c r="A375" s="437" t="n">
        <v>3186</v>
      </c>
      <c r="B375" s="449" t="s">
        <v>85</v>
      </c>
      <c r="C375" s="449" t="s">
        <v>86</v>
      </c>
      <c r="D375" s="439" t="n">
        <v>0.677083333333333</v>
      </c>
      <c r="E375" s="439" t="n">
        <v>0.756944444444445</v>
      </c>
      <c r="G375" s="438" t="s">
        <v>214</v>
      </c>
      <c r="H375" s="449" t="s">
        <v>206</v>
      </c>
      <c r="I375" s="440" t="n">
        <v>999</v>
      </c>
      <c r="J375" s="440" t="n">
        <v>14710</v>
      </c>
      <c r="K375" s="441" t="n">
        <v>14.7247247247247</v>
      </c>
    </row>
    <row r="376" customFormat="false" ht="13.5" hidden="false" customHeight="false" outlineLevel="0" collapsed="false">
      <c r="A376" s="437" t="n">
        <v>3187</v>
      </c>
      <c r="B376" s="449" t="s">
        <v>85</v>
      </c>
      <c r="C376" s="449" t="s">
        <v>86</v>
      </c>
      <c r="D376" s="439" t="n">
        <v>0.677083333333333</v>
      </c>
      <c r="E376" s="439" t="n">
        <v>0.756944444444445</v>
      </c>
      <c r="G376" s="438" t="s">
        <v>214</v>
      </c>
      <c r="H376" s="449" t="s">
        <v>207</v>
      </c>
      <c r="I376" s="440" t="n">
        <v>999</v>
      </c>
      <c r="J376" s="440" t="n">
        <v>15210</v>
      </c>
      <c r="K376" s="441" t="n">
        <v>15.2252252252252</v>
      </c>
    </row>
    <row r="377" customFormat="false" ht="13.5" hidden="false" customHeight="false" outlineLevel="0" collapsed="false">
      <c r="A377" s="437" t="n">
        <v>3188</v>
      </c>
      <c r="B377" s="449" t="s">
        <v>85</v>
      </c>
      <c r="C377" s="449" t="s">
        <v>86</v>
      </c>
      <c r="D377" s="439" t="n">
        <v>0.677083333333333</v>
      </c>
      <c r="E377" s="439" t="n">
        <v>0.756944444444445</v>
      </c>
      <c r="G377" s="438" t="s">
        <v>214</v>
      </c>
      <c r="H377" s="449" t="s">
        <v>208</v>
      </c>
      <c r="I377" s="440" t="n">
        <v>999</v>
      </c>
      <c r="J377" s="440" t="n">
        <v>17210</v>
      </c>
      <c r="K377" s="441" t="n">
        <v>17.2272272272272</v>
      </c>
    </row>
    <row r="378" customFormat="false" ht="13.5" hidden="false" customHeight="false" outlineLevel="0" collapsed="false">
      <c r="A378" s="437" t="n">
        <v>3189</v>
      </c>
      <c r="B378" s="449" t="s">
        <v>85</v>
      </c>
      <c r="C378" s="449" t="s">
        <v>86</v>
      </c>
      <c r="D378" s="439" t="n">
        <v>0.677083333333333</v>
      </c>
      <c r="E378" s="439" t="n">
        <v>0.756944444444445</v>
      </c>
      <c r="G378" s="438" t="s">
        <v>214</v>
      </c>
      <c r="H378" s="449" t="s">
        <v>209</v>
      </c>
      <c r="I378" s="440" t="n">
        <v>2398</v>
      </c>
      <c r="J378" s="440" t="n">
        <v>64710</v>
      </c>
      <c r="K378" s="441" t="n">
        <v>26.9849874895746</v>
      </c>
    </row>
    <row r="379" customFormat="false" ht="13.5" hidden="false" customHeight="false" outlineLevel="0" collapsed="false">
      <c r="A379" s="437" t="n">
        <v>3190</v>
      </c>
      <c r="B379" s="449" t="s">
        <v>85</v>
      </c>
      <c r="C379" s="449" t="s">
        <v>86</v>
      </c>
      <c r="D379" s="439" t="n">
        <v>0.677083333333333</v>
      </c>
      <c r="E379" s="439" t="n">
        <v>0.756944444444445</v>
      </c>
      <c r="G379" s="438" t="s">
        <v>214</v>
      </c>
      <c r="H379" s="449" t="s">
        <v>98</v>
      </c>
      <c r="I379" s="440" t="n">
        <v>2065</v>
      </c>
      <c r="J379" s="440" t="n">
        <v>54510</v>
      </c>
      <c r="K379" s="441" t="n">
        <v>26.3970944309927</v>
      </c>
    </row>
    <row r="380" customFormat="false" ht="13.5" hidden="false" customHeight="false" outlineLevel="0" collapsed="false">
      <c r="A380" s="437" t="n">
        <v>3191</v>
      </c>
      <c r="B380" s="449" t="s">
        <v>85</v>
      </c>
      <c r="C380" s="449" t="s">
        <v>86</v>
      </c>
      <c r="D380" s="439" t="n">
        <v>0.677083333333333</v>
      </c>
      <c r="E380" s="439" t="n">
        <v>0.756944444444445</v>
      </c>
      <c r="G380" s="438" t="s">
        <v>214</v>
      </c>
      <c r="H380" s="449" t="s">
        <v>89</v>
      </c>
      <c r="I380" s="440" t="n">
        <v>2065</v>
      </c>
      <c r="J380" s="440" t="n">
        <v>26210</v>
      </c>
      <c r="K380" s="441" t="n">
        <v>12.6924939467312</v>
      </c>
    </row>
    <row r="381" customFormat="false" ht="13.5" hidden="false" customHeight="false" outlineLevel="0" collapsed="false">
      <c r="A381" s="437" t="n">
        <v>3192</v>
      </c>
      <c r="B381" s="449" t="s">
        <v>85</v>
      </c>
      <c r="C381" s="449" t="s">
        <v>86</v>
      </c>
      <c r="D381" s="439" t="n">
        <v>0.677083333333333</v>
      </c>
      <c r="E381" s="439" t="n">
        <v>0.756944444444445</v>
      </c>
      <c r="G381" s="438" t="s">
        <v>214</v>
      </c>
      <c r="H381" s="449" t="s">
        <v>210</v>
      </c>
      <c r="I381" s="440" t="n">
        <v>2398</v>
      </c>
      <c r="J381" s="440" t="n">
        <v>62060</v>
      </c>
      <c r="K381" s="441" t="n">
        <v>25.8798999165972</v>
      </c>
    </row>
    <row r="382" customFormat="false" ht="13.5" hidden="false" customHeight="false" outlineLevel="0" collapsed="false">
      <c r="A382" s="437" t="n">
        <v>3193</v>
      </c>
      <c r="B382" s="449" t="s">
        <v>85</v>
      </c>
      <c r="C382" s="449" t="s">
        <v>86</v>
      </c>
      <c r="D382" s="439" t="n">
        <v>0.677083333333333</v>
      </c>
      <c r="E382" s="439" t="n">
        <v>0.756944444444445</v>
      </c>
      <c r="G382" s="438" t="s">
        <v>214</v>
      </c>
      <c r="H382" s="449" t="s">
        <v>211</v>
      </c>
      <c r="I382" s="440" t="n">
        <v>2398</v>
      </c>
      <c r="J382" s="440" t="n">
        <v>42410</v>
      </c>
      <c r="K382" s="441" t="n">
        <v>17.6855713094245</v>
      </c>
    </row>
    <row r="383" customFormat="false" ht="13.5" hidden="false" customHeight="false" outlineLevel="0" collapsed="false">
      <c r="A383" s="437" t="n">
        <v>3194</v>
      </c>
      <c r="B383" s="449" t="s">
        <v>85</v>
      </c>
      <c r="C383" s="449" t="s">
        <v>86</v>
      </c>
      <c r="D383" s="439" t="n">
        <v>0.677083333333333</v>
      </c>
      <c r="E383" s="439" t="n">
        <v>0.756944444444445</v>
      </c>
      <c r="G383" s="438" t="s">
        <v>214</v>
      </c>
      <c r="H383" s="449" t="s">
        <v>212</v>
      </c>
      <c r="I383" s="440" t="n">
        <v>2065</v>
      </c>
      <c r="J383" s="440" t="n">
        <v>38410</v>
      </c>
      <c r="K383" s="441" t="n">
        <v>18.6004842615012</v>
      </c>
    </row>
    <row r="384" customFormat="false" ht="13.5" hidden="false" customHeight="false" outlineLevel="0" collapsed="false">
      <c r="A384" s="437" t="n">
        <v>3195</v>
      </c>
      <c r="B384" s="449" t="s">
        <v>85</v>
      </c>
      <c r="C384" s="449" t="s">
        <v>86</v>
      </c>
      <c r="D384" s="439" t="n">
        <v>0.847222222222222</v>
      </c>
      <c r="E384" s="439" t="n">
        <v>0.927083333333333</v>
      </c>
      <c r="G384" s="438" t="s">
        <v>215</v>
      </c>
      <c r="H384" s="449" t="s">
        <v>205</v>
      </c>
      <c r="I384" s="440" t="n">
        <v>1399</v>
      </c>
      <c r="J384" s="440" t="n">
        <v>40210</v>
      </c>
      <c r="K384" s="441" t="n">
        <v>28.7419585418156</v>
      </c>
    </row>
    <row r="385" customFormat="false" ht="13.5" hidden="false" customHeight="false" outlineLevel="0" collapsed="false">
      <c r="A385" s="437" t="n">
        <v>3196</v>
      </c>
      <c r="B385" s="449" t="s">
        <v>85</v>
      </c>
      <c r="C385" s="449" t="s">
        <v>86</v>
      </c>
      <c r="D385" s="439" t="n">
        <v>0.847222222222222</v>
      </c>
      <c r="E385" s="439" t="n">
        <v>0.927083333333333</v>
      </c>
      <c r="G385" s="438" t="s">
        <v>215</v>
      </c>
      <c r="H385" s="449" t="s">
        <v>95</v>
      </c>
      <c r="I385" s="440" t="n">
        <v>1399</v>
      </c>
      <c r="J385" s="440" t="n">
        <v>43710</v>
      </c>
      <c r="K385" s="441" t="n">
        <v>31.2437455325232</v>
      </c>
    </row>
    <row r="386" customFormat="false" ht="13.5" hidden="false" customHeight="false" outlineLevel="0" collapsed="false">
      <c r="A386" s="437" t="n">
        <v>3197</v>
      </c>
      <c r="B386" s="449" t="s">
        <v>85</v>
      </c>
      <c r="C386" s="449" t="s">
        <v>86</v>
      </c>
      <c r="D386" s="439" t="n">
        <v>0.847222222222222</v>
      </c>
      <c r="E386" s="439" t="n">
        <v>0.927083333333333</v>
      </c>
      <c r="G386" s="438" t="s">
        <v>215</v>
      </c>
      <c r="H386" s="449" t="s">
        <v>88</v>
      </c>
      <c r="I386" s="440" t="n">
        <v>999</v>
      </c>
      <c r="J386" s="440" t="n">
        <v>13210</v>
      </c>
      <c r="K386" s="441" t="n">
        <v>13.2232232232232</v>
      </c>
    </row>
    <row r="387" customFormat="false" ht="13.5" hidden="false" customHeight="false" outlineLevel="0" collapsed="false">
      <c r="A387" s="437" t="n">
        <v>3198</v>
      </c>
      <c r="B387" s="449" t="s">
        <v>85</v>
      </c>
      <c r="C387" s="449" t="s">
        <v>86</v>
      </c>
      <c r="D387" s="439" t="n">
        <v>0.847222222222222</v>
      </c>
      <c r="E387" s="439" t="n">
        <v>0.927083333333333</v>
      </c>
      <c r="G387" s="438" t="s">
        <v>215</v>
      </c>
      <c r="H387" s="449" t="s">
        <v>149</v>
      </c>
      <c r="I387" s="440" t="n">
        <v>999</v>
      </c>
      <c r="J387" s="440" t="n">
        <v>15210</v>
      </c>
      <c r="K387" s="441" t="n">
        <v>15.2252252252252</v>
      </c>
    </row>
    <row r="388" customFormat="false" ht="13.5" hidden="false" customHeight="false" outlineLevel="0" collapsed="false">
      <c r="A388" s="437" t="n">
        <v>3199</v>
      </c>
      <c r="B388" s="449" t="s">
        <v>85</v>
      </c>
      <c r="C388" s="449" t="s">
        <v>86</v>
      </c>
      <c r="D388" s="439" t="n">
        <v>0.847222222222222</v>
      </c>
      <c r="E388" s="439" t="n">
        <v>0.927083333333333</v>
      </c>
      <c r="G388" s="438" t="s">
        <v>215</v>
      </c>
      <c r="H388" s="449" t="s">
        <v>206</v>
      </c>
      <c r="I388" s="440" t="n">
        <v>999</v>
      </c>
      <c r="J388" s="440" t="n">
        <v>16010</v>
      </c>
      <c r="K388" s="441" t="n">
        <v>16.026026026026</v>
      </c>
    </row>
    <row r="389" customFormat="false" ht="13.5" hidden="false" customHeight="false" outlineLevel="0" collapsed="false">
      <c r="A389" s="437" t="n">
        <v>3200</v>
      </c>
      <c r="B389" s="449" t="s">
        <v>85</v>
      </c>
      <c r="C389" s="449" t="s">
        <v>86</v>
      </c>
      <c r="D389" s="439" t="n">
        <v>0.847222222222222</v>
      </c>
      <c r="E389" s="439" t="n">
        <v>0.927083333333333</v>
      </c>
      <c r="G389" s="438" t="s">
        <v>215</v>
      </c>
      <c r="H389" s="449" t="s">
        <v>207</v>
      </c>
      <c r="I389" s="440" t="n">
        <v>999</v>
      </c>
      <c r="J389" s="440" t="n">
        <v>17910</v>
      </c>
      <c r="K389" s="441" t="n">
        <v>17.9279279279279</v>
      </c>
    </row>
    <row r="390" customFormat="false" ht="13.5" hidden="false" customHeight="false" outlineLevel="0" collapsed="false">
      <c r="A390" s="437" t="n">
        <v>3201</v>
      </c>
      <c r="B390" s="449" t="s">
        <v>85</v>
      </c>
      <c r="C390" s="449" t="s">
        <v>86</v>
      </c>
      <c r="D390" s="439" t="n">
        <v>0.847222222222222</v>
      </c>
      <c r="E390" s="439" t="n">
        <v>0.927083333333333</v>
      </c>
      <c r="G390" s="438" t="s">
        <v>215</v>
      </c>
      <c r="H390" s="449" t="s">
        <v>208</v>
      </c>
      <c r="I390" s="440" t="n">
        <v>999</v>
      </c>
      <c r="J390" s="440" t="n">
        <v>23010</v>
      </c>
      <c r="K390" s="441" t="n">
        <v>23.033033033033</v>
      </c>
    </row>
    <row r="391" customFormat="false" ht="13.5" hidden="false" customHeight="false" outlineLevel="0" collapsed="false">
      <c r="A391" s="437" t="n">
        <v>3202</v>
      </c>
      <c r="B391" s="449" t="s">
        <v>85</v>
      </c>
      <c r="C391" s="449" t="s">
        <v>86</v>
      </c>
      <c r="D391" s="439" t="n">
        <v>0.847222222222222</v>
      </c>
      <c r="E391" s="439" t="n">
        <v>0.927083333333333</v>
      </c>
      <c r="G391" s="438" t="s">
        <v>215</v>
      </c>
      <c r="H391" s="449" t="s">
        <v>209</v>
      </c>
      <c r="I391" s="440" t="n">
        <v>2398</v>
      </c>
      <c r="J391" s="440" t="n">
        <v>64710</v>
      </c>
      <c r="K391" s="441" t="n">
        <v>26.9849874895746</v>
      </c>
    </row>
    <row r="392" customFormat="false" ht="13.5" hidden="false" customHeight="false" outlineLevel="0" collapsed="false">
      <c r="A392" s="437" t="n">
        <v>3203</v>
      </c>
      <c r="B392" s="449" t="s">
        <v>85</v>
      </c>
      <c r="C392" s="449" t="s">
        <v>86</v>
      </c>
      <c r="D392" s="439" t="n">
        <v>0.847222222222222</v>
      </c>
      <c r="E392" s="439" t="n">
        <v>0.927083333333333</v>
      </c>
      <c r="G392" s="438" t="s">
        <v>215</v>
      </c>
      <c r="H392" s="449" t="s">
        <v>98</v>
      </c>
      <c r="I392" s="440" t="n">
        <v>2065</v>
      </c>
      <c r="J392" s="440" t="n">
        <v>54510</v>
      </c>
      <c r="K392" s="441" t="n">
        <v>26.3970944309927</v>
      </c>
    </row>
    <row r="393" customFormat="false" ht="13.5" hidden="false" customHeight="false" outlineLevel="0" collapsed="false">
      <c r="A393" s="437" t="n">
        <v>3204</v>
      </c>
      <c r="B393" s="449" t="s">
        <v>85</v>
      </c>
      <c r="C393" s="449" t="s">
        <v>86</v>
      </c>
      <c r="D393" s="439" t="n">
        <v>0.847222222222222</v>
      </c>
      <c r="E393" s="439" t="n">
        <v>0.927083333333333</v>
      </c>
      <c r="G393" s="438" t="s">
        <v>215</v>
      </c>
      <c r="H393" s="449" t="s">
        <v>89</v>
      </c>
      <c r="I393" s="440" t="n">
        <v>2065</v>
      </c>
      <c r="J393" s="440" t="n">
        <v>26210</v>
      </c>
      <c r="K393" s="441" t="n">
        <v>12.6924939467312</v>
      </c>
    </row>
    <row r="394" customFormat="false" ht="13.5" hidden="false" customHeight="false" outlineLevel="0" collapsed="false">
      <c r="A394" s="437" t="n">
        <v>3205</v>
      </c>
      <c r="B394" s="449" t="s">
        <v>85</v>
      </c>
      <c r="C394" s="449" t="s">
        <v>86</v>
      </c>
      <c r="D394" s="439" t="n">
        <v>0.847222222222222</v>
      </c>
      <c r="E394" s="439" t="n">
        <v>0.927083333333333</v>
      </c>
      <c r="G394" s="438" t="s">
        <v>215</v>
      </c>
      <c r="H394" s="449" t="s">
        <v>210</v>
      </c>
      <c r="I394" s="440" t="n">
        <v>2398</v>
      </c>
      <c r="J394" s="440" t="n">
        <v>62060</v>
      </c>
      <c r="K394" s="441" t="n">
        <v>25.8798999165972</v>
      </c>
    </row>
    <row r="395" customFormat="false" ht="13.5" hidden="false" customHeight="false" outlineLevel="0" collapsed="false">
      <c r="A395" s="437" t="n">
        <v>3206</v>
      </c>
      <c r="B395" s="449" t="s">
        <v>85</v>
      </c>
      <c r="C395" s="449" t="s">
        <v>86</v>
      </c>
      <c r="D395" s="439" t="n">
        <v>0.847222222222222</v>
      </c>
      <c r="E395" s="439" t="n">
        <v>0.927083333333333</v>
      </c>
      <c r="G395" s="438" t="s">
        <v>215</v>
      </c>
      <c r="H395" s="449" t="s">
        <v>211</v>
      </c>
      <c r="I395" s="440" t="n">
        <v>2398</v>
      </c>
      <c r="J395" s="440" t="n">
        <v>42410</v>
      </c>
      <c r="K395" s="441" t="n">
        <v>17.6855713094245</v>
      </c>
    </row>
    <row r="396" customFormat="false" ht="13.5" hidden="false" customHeight="false" outlineLevel="0" collapsed="false">
      <c r="A396" s="437" t="n">
        <v>3207</v>
      </c>
      <c r="B396" s="449" t="s">
        <v>85</v>
      </c>
      <c r="C396" s="449" t="s">
        <v>86</v>
      </c>
      <c r="D396" s="439" t="n">
        <v>0.847222222222222</v>
      </c>
      <c r="E396" s="439" t="n">
        <v>0.927083333333333</v>
      </c>
      <c r="G396" s="438" t="s">
        <v>215</v>
      </c>
      <c r="H396" s="449" t="s">
        <v>212</v>
      </c>
      <c r="I396" s="440" t="n">
        <v>2065</v>
      </c>
      <c r="J396" s="440" t="n">
        <v>38410</v>
      </c>
      <c r="K396" s="441" t="n">
        <v>18.6004842615012</v>
      </c>
    </row>
    <row r="397" customFormat="false" ht="13.5" hidden="false" customHeight="false" outlineLevel="0" collapsed="false">
      <c r="A397" s="437" t="n">
        <v>3208</v>
      </c>
      <c r="B397" s="449" t="s">
        <v>85</v>
      </c>
      <c r="C397" s="449" t="s">
        <v>93</v>
      </c>
      <c r="D397" s="439" t="n">
        <v>0.270833333333333</v>
      </c>
      <c r="E397" s="439" t="n">
        <v>0.319444444444444</v>
      </c>
      <c r="G397" s="438" t="s">
        <v>216</v>
      </c>
      <c r="H397" s="449" t="s">
        <v>95</v>
      </c>
      <c r="I397" s="440" t="n">
        <v>820</v>
      </c>
      <c r="J397" s="440" t="n">
        <v>23930</v>
      </c>
      <c r="K397" s="441" t="n">
        <v>29.1829268292683</v>
      </c>
    </row>
    <row r="398" customFormat="false" ht="13.5" hidden="false" customHeight="false" outlineLevel="0" collapsed="false">
      <c r="A398" s="437" t="n">
        <v>3209</v>
      </c>
      <c r="B398" s="449" t="s">
        <v>85</v>
      </c>
      <c r="C398" s="449" t="s">
        <v>93</v>
      </c>
      <c r="D398" s="439" t="n">
        <v>0.270833333333333</v>
      </c>
      <c r="E398" s="439" t="n">
        <v>0.319444444444444</v>
      </c>
      <c r="G398" s="438" t="s">
        <v>216</v>
      </c>
      <c r="H398" s="449" t="s">
        <v>88</v>
      </c>
      <c r="I398" s="440" t="n">
        <v>420</v>
      </c>
      <c r="J398" s="440" t="n">
        <v>19330</v>
      </c>
      <c r="K398" s="441" t="n">
        <v>46.0238095238095</v>
      </c>
    </row>
    <row r="399" customFormat="false" ht="13.5" hidden="false" customHeight="false" outlineLevel="0" collapsed="false">
      <c r="A399" s="437" t="n">
        <v>3210</v>
      </c>
      <c r="B399" s="449" t="s">
        <v>85</v>
      </c>
      <c r="C399" s="449" t="s">
        <v>93</v>
      </c>
      <c r="D399" s="439" t="n">
        <v>0.270833333333333</v>
      </c>
      <c r="E399" s="439" t="n">
        <v>0.319444444444444</v>
      </c>
      <c r="G399" s="438" t="s">
        <v>216</v>
      </c>
      <c r="H399" s="449" t="s">
        <v>149</v>
      </c>
      <c r="I399" s="440" t="n">
        <v>420</v>
      </c>
      <c r="J399" s="440" t="n">
        <v>19630</v>
      </c>
      <c r="K399" s="441" t="n">
        <v>46.7380952380952</v>
      </c>
    </row>
    <row r="400" customFormat="false" ht="13.5" hidden="false" customHeight="false" outlineLevel="0" collapsed="false">
      <c r="A400" s="437" t="n">
        <v>3211</v>
      </c>
      <c r="B400" s="449" t="s">
        <v>85</v>
      </c>
      <c r="C400" s="449" t="s">
        <v>93</v>
      </c>
      <c r="D400" s="439" t="n">
        <v>0.270833333333333</v>
      </c>
      <c r="E400" s="439" t="n">
        <v>0.319444444444444</v>
      </c>
      <c r="G400" s="438" t="s">
        <v>216</v>
      </c>
      <c r="H400" s="449" t="s">
        <v>206</v>
      </c>
      <c r="I400" s="440" t="n">
        <v>420</v>
      </c>
      <c r="J400" s="440" t="n">
        <v>20130</v>
      </c>
      <c r="K400" s="441" t="n">
        <v>47.9285714285714</v>
      </c>
    </row>
    <row r="401" customFormat="false" ht="13.5" hidden="false" customHeight="false" outlineLevel="0" collapsed="false">
      <c r="A401" s="437" t="n">
        <v>3212</v>
      </c>
      <c r="B401" s="449" t="s">
        <v>85</v>
      </c>
      <c r="C401" s="449" t="s">
        <v>93</v>
      </c>
      <c r="D401" s="439" t="n">
        <v>0.270833333333333</v>
      </c>
      <c r="E401" s="439" t="n">
        <v>0.319444444444444</v>
      </c>
      <c r="G401" s="438" t="s">
        <v>216</v>
      </c>
      <c r="H401" s="449" t="s">
        <v>207</v>
      </c>
      <c r="I401" s="440" t="n">
        <v>420</v>
      </c>
      <c r="J401" s="440" t="n">
        <v>20630</v>
      </c>
      <c r="K401" s="441" t="n">
        <v>49.1190476190476</v>
      </c>
    </row>
    <row r="402" customFormat="false" ht="13.5" hidden="false" customHeight="false" outlineLevel="0" collapsed="false">
      <c r="A402" s="437" t="n">
        <v>3213</v>
      </c>
      <c r="B402" s="449" t="s">
        <v>85</v>
      </c>
      <c r="C402" s="449" t="s">
        <v>93</v>
      </c>
      <c r="D402" s="439" t="n">
        <v>0.28125</v>
      </c>
      <c r="E402" s="439" t="n">
        <v>0.333333333333333</v>
      </c>
      <c r="G402" s="438" t="s">
        <v>217</v>
      </c>
      <c r="H402" s="449" t="s">
        <v>95</v>
      </c>
      <c r="I402" s="440" t="n">
        <v>820</v>
      </c>
      <c r="J402" s="440" t="n">
        <v>23930</v>
      </c>
      <c r="K402" s="441" t="n">
        <v>29.1829268292683</v>
      </c>
    </row>
    <row r="403" customFormat="false" ht="13.5" hidden="false" customHeight="false" outlineLevel="0" collapsed="false">
      <c r="A403" s="437" t="n">
        <v>3214</v>
      </c>
      <c r="B403" s="449" t="s">
        <v>85</v>
      </c>
      <c r="C403" s="449" t="s">
        <v>93</v>
      </c>
      <c r="D403" s="439" t="n">
        <v>0.28125</v>
      </c>
      <c r="E403" s="439" t="n">
        <v>0.333333333333333</v>
      </c>
      <c r="G403" s="438" t="s">
        <v>217</v>
      </c>
      <c r="H403" s="449" t="s">
        <v>88</v>
      </c>
      <c r="I403" s="440" t="n">
        <v>420</v>
      </c>
      <c r="J403" s="440" t="n">
        <v>19330</v>
      </c>
      <c r="K403" s="441" t="n">
        <v>46.0238095238095</v>
      </c>
    </row>
    <row r="404" customFormat="false" ht="13.5" hidden="false" customHeight="false" outlineLevel="0" collapsed="false">
      <c r="A404" s="437" t="n">
        <v>3215</v>
      </c>
      <c r="B404" s="449" t="s">
        <v>85</v>
      </c>
      <c r="C404" s="449" t="s">
        <v>93</v>
      </c>
      <c r="D404" s="439" t="n">
        <v>0.28125</v>
      </c>
      <c r="E404" s="439" t="n">
        <v>0.333333333333333</v>
      </c>
      <c r="G404" s="438" t="s">
        <v>217</v>
      </c>
      <c r="H404" s="449" t="s">
        <v>149</v>
      </c>
      <c r="I404" s="440" t="n">
        <v>420</v>
      </c>
      <c r="J404" s="440" t="n">
        <v>19630</v>
      </c>
      <c r="K404" s="441" t="n">
        <v>46.7380952380952</v>
      </c>
    </row>
    <row r="405" customFormat="false" ht="13.5" hidden="false" customHeight="false" outlineLevel="0" collapsed="false">
      <c r="A405" s="437" t="n">
        <v>3216</v>
      </c>
      <c r="B405" s="449" t="s">
        <v>85</v>
      </c>
      <c r="C405" s="449" t="s">
        <v>93</v>
      </c>
      <c r="D405" s="439" t="n">
        <v>0.28125</v>
      </c>
      <c r="E405" s="439" t="n">
        <v>0.333333333333333</v>
      </c>
      <c r="G405" s="438" t="s">
        <v>217</v>
      </c>
      <c r="H405" s="449" t="s">
        <v>206</v>
      </c>
      <c r="I405" s="440" t="n">
        <v>420</v>
      </c>
      <c r="J405" s="440" t="n">
        <v>20130</v>
      </c>
      <c r="K405" s="441" t="n">
        <v>47.9285714285714</v>
      </c>
    </row>
    <row r="406" customFormat="false" ht="13.5" hidden="false" customHeight="false" outlineLevel="0" collapsed="false">
      <c r="A406" s="437" t="n">
        <v>3217</v>
      </c>
      <c r="B406" s="449" t="s">
        <v>85</v>
      </c>
      <c r="C406" s="449" t="s">
        <v>93</v>
      </c>
      <c r="D406" s="439" t="n">
        <v>0.28125</v>
      </c>
      <c r="E406" s="439" t="n">
        <v>0.333333333333333</v>
      </c>
      <c r="G406" s="438" t="s">
        <v>217</v>
      </c>
      <c r="H406" s="449" t="s">
        <v>207</v>
      </c>
      <c r="I406" s="440" t="n">
        <v>420</v>
      </c>
      <c r="J406" s="440" t="n">
        <v>20630</v>
      </c>
      <c r="K406" s="441" t="n">
        <v>49.1190476190476</v>
      </c>
    </row>
    <row r="407" customFormat="false" ht="13.5" hidden="false" customHeight="false" outlineLevel="0" collapsed="false">
      <c r="A407" s="437" t="n">
        <v>3218</v>
      </c>
      <c r="B407" s="449" t="s">
        <v>85</v>
      </c>
      <c r="C407" s="449" t="s">
        <v>93</v>
      </c>
      <c r="D407" s="439" t="n">
        <v>0.28125</v>
      </c>
      <c r="E407" s="439" t="n">
        <v>0.333333333333333</v>
      </c>
      <c r="G407" s="438" t="s">
        <v>217</v>
      </c>
      <c r="H407" s="449" t="s">
        <v>209</v>
      </c>
      <c r="I407" s="440" t="n">
        <v>1240</v>
      </c>
      <c r="J407" s="440" t="n">
        <v>39030</v>
      </c>
      <c r="K407" s="441" t="n">
        <v>31.4758064516129</v>
      </c>
    </row>
    <row r="408" customFormat="false" ht="13.5" hidden="false" customHeight="false" outlineLevel="0" collapsed="false">
      <c r="A408" s="437" t="n">
        <v>3219</v>
      </c>
      <c r="B408" s="449" t="s">
        <v>85</v>
      </c>
      <c r="C408" s="449" t="s">
        <v>93</v>
      </c>
      <c r="D408" s="439" t="n">
        <v>0.28125</v>
      </c>
      <c r="E408" s="439" t="n">
        <v>0.333333333333333</v>
      </c>
      <c r="G408" s="438" t="s">
        <v>217</v>
      </c>
      <c r="H408" s="449" t="s">
        <v>98</v>
      </c>
      <c r="I408" s="440" t="n">
        <v>1100</v>
      </c>
      <c r="J408" s="440" t="n">
        <v>25030</v>
      </c>
      <c r="K408" s="441" t="n">
        <v>22.7545454545455</v>
      </c>
    </row>
    <row r="409" customFormat="false" ht="13.5" hidden="false" customHeight="false" outlineLevel="0" collapsed="false">
      <c r="A409" s="437" t="n">
        <v>3220</v>
      </c>
      <c r="B409" s="449" t="s">
        <v>85</v>
      </c>
      <c r="C409" s="449" t="s">
        <v>93</v>
      </c>
      <c r="D409" s="439" t="n">
        <v>0.28125</v>
      </c>
      <c r="E409" s="439" t="n">
        <v>0.333333333333333</v>
      </c>
      <c r="G409" s="438" t="s">
        <v>217</v>
      </c>
      <c r="H409" s="449" t="s">
        <v>210</v>
      </c>
      <c r="I409" s="440" t="n">
        <v>1240</v>
      </c>
      <c r="J409" s="440" t="n">
        <v>26980</v>
      </c>
      <c r="K409" s="441" t="n">
        <v>21.758064516129</v>
      </c>
    </row>
    <row r="410" customFormat="false" ht="13.5" hidden="false" customHeight="false" outlineLevel="0" collapsed="false">
      <c r="A410" s="437" t="n">
        <v>3221</v>
      </c>
      <c r="B410" s="449" t="s">
        <v>85</v>
      </c>
      <c r="C410" s="449" t="s">
        <v>93</v>
      </c>
      <c r="D410" s="439" t="n">
        <v>0.28125</v>
      </c>
      <c r="E410" s="439" t="n">
        <v>0.333333333333333</v>
      </c>
      <c r="G410" s="438" t="s">
        <v>217</v>
      </c>
      <c r="H410" s="449" t="s">
        <v>211</v>
      </c>
      <c r="I410" s="440" t="n">
        <v>1240</v>
      </c>
      <c r="J410" s="440" t="n">
        <v>25780</v>
      </c>
      <c r="K410" s="441" t="n">
        <v>20.7903225806452</v>
      </c>
    </row>
    <row r="411" customFormat="false" ht="13.5" hidden="false" customHeight="false" outlineLevel="0" collapsed="false">
      <c r="A411" s="437" t="n">
        <v>3222</v>
      </c>
      <c r="B411" s="449" t="s">
        <v>85</v>
      </c>
      <c r="C411" s="449" t="s">
        <v>93</v>
      </c>
      <c r="D411" s="439" t="n">
        <v>0.28125</v>
      </c>
      <c r="E411" s="439" t="n">
        <v>0.333333333333333</v>
      </c>
      <c r="G411" s="438" t="s">
        <v>217</v>
      </c>
      <c r="H411" s="449" t="s">
        <v>212</v>
      </c>
      <c r="I411" s="440" t="n">
        <v>1100</v>
      </c>
      <c r="J411" s="440" t="n">
        <v>23580</v>
      </c>
      <c r="K411" s="441" t="n">
        <v>21.4363636363636</v>
      </c>
    </row>
    <row r="412" customFormat="false" ht="13.5" hidden="false" customHeight="false" outlineLevel="0" collapsed="false">
      <c r="A412" s="437" t="n">
        <v>3223</v>
      </c>
      <c r="B412" s="449" t="s">
        <v>85</v>
      </c>
      <c r="C412" s="449" t="s">
        <v>93</v>
      </c>
      <c r="D412" s="439" t="n">
        <v>0.291666666666667</v>
      </c>
      <c r="E412" s="439" t="n">
        <v>0.340277777777778</v>
      </c>
      <c r="G412" s="438" t="s">
        <v>218</v>
      </c>
      <c r="H412" s="449" t="s">
        <v>95</v>
      </c>
      <c r="I412" s="440" t="n">
        <v>820</v>
      </c>
      <c r="J412" s="440" t="n">
        <v>23930</v>
      </c>
      <c r="K412" s="441" t="n">
        <v>29.1829268292683</v>
      </c>
    </row>
    <row r="413" customFormat="false" ht="13.5" hidden="false" customHeight="false" outlineLevel="0" collapsed="false">
      <c r="A413" s="437" t="n">
        <v>3224</v>
      </c>
      <c r="B413" s="449" t="s">
        <v>85</v>
      </c>
      <c r="C413" s="449" t="s">
        <v>93</v>
      </c>
      <c r="D413" s="439" t="n">
        <v>0.291666666666667</v>
      </c>
      <c r="E413" s="439" t="n">
        <v>0.340277777777778</v>
      </c>
      <c r="G413" s="438" t="s">
        <v>218</v>
      </c>
      <c r="H413" s="449" t="s">
        <v>88</v>
      </c>
      <c r="I413" s="440" t="n">
        <v>420</v>
      </c>
      <c r="J413" s="440" t="n">
        <v>19330</v>
      </c>
      <c r="K413" s="441" t="n">
        <v>46.0238095238095</v>
      </c>
    </row>
    <row r="414" customFormat="false" ht="13.5" hidden="false" customHeight="false" outlineLevel="0" collapsed="false">
      <c r="A414" s="437" t="n">
        <v>3225</v>
      </c>
      <c r="B414" s="449" t="s">
        <v>85</v>
      </c>
      <c r="C414" s="449" t="s">
        <v>93</v>
      </c>
      <c r="D414" s="439" t="n">
        <v>0.291666666666667</v>
      </c>
      <c r="E414" s="439" t="n">
        <v>0.340277777777778</v>
      </c>
      <c r="G414" s="438" t="s">
        <v>218</v>
      </c>
      <c r="H414" s="449" t="s">
        <v>149</v>
      </c>
      <c r="I414" s="440" t="n">
        <v>420</v>
      </c>
      <c r="J414" s="440" t="n">
        <v>19630</v>
      </c>
      <c r="K414" s="441" t="n">
        <v>46.7380952380952</v>
      </c>
    </row>
    <row r="415" customFormat="false" ht="13.5" hidden="false" customHeight="false" outlineLevel="0" collapsed="false">
      <c r="A415" s="437" t="n">
        <v>3226</v>
      </c>
      <c r="B415" s="449" t="s">
        <v>85</v>
      </c>
      <c r="C415" s="449" t="s">
        <v>93</v>
      </c>
      <c r="D415" s="439" t="n">
        <v>0.291666666666667</v>
      </c>
      <c r="E415" s="439" t="n">
        <v>0.340277777777778</v>
      </c>
      <c r="G415" s="438" t="s">
        <v>218</v>
      </c>
      <c r="H415" s="449" t="s">
        <v>206</v>
      </c>
      <c r="I415" s="440" t="n">
        <v>420</v>
      </c>
      <c r="J415" s="440" t="n">
        <v>20130</v>
      </c>
      <c r="K415" s="441" t="n">
        <v>47.9285714285714</v>
      </c>
    </row>
    <row r="416" customFormat="false" ht="13.5" hidden="false" customHeight="false" outlineLevel="0" collapsed="false">
      <c r="A416" s="437" t="n">
        <v>3227</v>
      </c>
      <c r="B416" s="449" t="s">
        <v>85</v>
      </c>
      <c r="C416" s="449" t="s">
        <v>93</v>
      </c>
      <c r="D416" s="439" t="n">
        <v>0.291666666666667</v>
      </c>
      <c r="E416" s="439" t="n">
        <v>0.340277777777778</v>
      </c>
      <c r="G416" s="438" t="s">
        <v>218</v>
      </c>
      <c r="H416" s="449" t="s">
        <v>207</v>
      </c>
      <c r="I416" s="440" t="n">
        <v>420</v>
      </c>
      <c r="J416" s="440" t="n">
        <v>20630</v>
      </c>
      <c r="K416" s="441" t="n">
        <v>49.1190476190476</v>
      </c>
    </row>
    <row r="417" customFormat="false" ht="13.5" hidden="false" customHeight="false" outlineLevel="0" collapsed="false">
      <c r="A417" s="437" t="n">
        <v>3228</v>
      </c>
      <c r="B417" s="449" t="s">
        <v>85</v>
      </c>
      <c r="C417" s="449" t="s">
        <v>93</v>
      </c>
      <c r="D417" s="439" t="n">
        <v>0.291666666666667</v>
      </c>
      <c r="E417" s="439" t="n">
        <v>0.340277777777778</v>
      </c>
      <c r="G417" s="438" t="s">
        <v>218</v>
      </c>
      <c r="H417" s="449" t="s">
        <v>209</v>
      </c>
      <c r="I417" s="440" t="n">
        <v>1240</v>
      </c>
      <c r="J417" s="440" t="n">
        <v>39030</v>
      </c>
      <c r="K417" s="441" t="n">
        <v>31.4758064516129</v>
      </c>
    </row>
    <row r="418" customFormat="false" ht="13.5" hidden="false" customHeight="false" outlineLevel="0" collapsed="false">
      <c r="A418" s="437" t="n">
        <v>3229</v>
      </c>
      <c r="B418" s="449" t="s">
        <v>85</v>
      </c>
      <c r="C418" s="449" t="s">
        <v>93</v>
      </c>
      <c r="D418" s="439" t="n">
        <v>0.291666666666667</v>
      </c>
      <c r="E418" s="439" t="n">
        <v>0.340277777777778</v>
      </c>
      <c r="G418" s="438" t="s">
        <v>218</v>
      </c>
      <c r="H418" s="449" t="s">
        <v>98</v>
      </c>
      <c r="I418" s="440" t="n">
        <v>1100</v>
      </c>
      <c r="J418" s="440" t="n">
        <v>25030</v>
      </c>
      <c r="K418" s="441" t="n">
        <v>22.7545454545455</v>
      </c>
    </row>
    <row r="419" customFormat="false" ht="13.5" hidden="false" customHeight="false" outlineLevel="0" collapsed="false">
      <c r="A419" s="437" t="n">
        <v>3230</v>
      </c>
      <c r="B419" s="449" t="s">
        <v>85</v>
      </c>
      <c r="C419" s="449" t="s">
        <v>93</v>
      </c>
      <c r="D419" s="439" t="n">
        <v>0.291666666666667</v>
      </c>
      <c r="E419" s="439" t="n">
        <v>0.340277777777778</v>
      </c>
      <c r="G419" s="438" t="s">
        <v>218</v>
      </c>
      <c r="H419" s="449" t="s">
        <v>210</v>
      </c>
      <c r="I419" s="440" t="n">
        <v>1240</v>
      </c>
      <c r="J419" s="440" t="n">
        <v>26980</v>
      </c>
      <c r="K419" s="441" t="n">
        <v>21.758064516129</v>
      </c>
    </row>
    <row r="420" customFormat="false" ht="13.5" hidden="false" customHeight="false" outlineLevel="0" collapsed="false">
      <c r="A420" s="437" t="n">
        <v>3231</v>
      </c>
      <c r="B420" s="449" t="s">
        <v>85</v>
      </c>
      <c r="C420" s="449" t="s">
        <v>93</v>
      </c>
      <c r="D420" s="439" t="n">
        <v>0.291666666666667</v>
      </c>
      <c r="E420" s="439" t="n">
        <v>0.340277777777778</v>
      </c>
      <c r="G420" s="438" t="s">
        <v>218</v>
      </c>
      <c r="H420" s="449" t="s">
        <v>211</v>
      </c>
      <c r="I420" s="440" t="n">
        <v>1240</v>
      </c>
      <c r="J420" s="440" t="n">
        <v>25780</v>
      </c>
      <c r="K420" s="441" t="n">
        <v>20.7903225806452</v>
      </c>
    </row>
    <row r="421" customFormat="false" ht="13.5" hidden="false" customHeight="false" outlineLevel="0" collapsed="false">
      <c r="A421" s="437" t="n">
        <v>3232</v>
      </c>
      <c r="B421" s="449" t="s">
        <v>85</v>
      </c>
      <c r="C421" s="449" t="s">
        <v>93</v>
      </c>
      <c r="D421" s="439" t="n">
        <v>0.291666666666667</v>
      </c>
      <c r="E421" s="439" t="n">
        <v>0.340277777777778</v>
      </c>
      <c r="G421" s="438" t="s">
        <v>218</v>
      </c>
      <c r="H421" s="449" t="s">
        <v>212</v>
      </c>
      <c r="I421" s="440" t="n">
        <v>1100</v>
      </c>
      <c r="J421" s="440" t="n">
        <v>23580</v>
      </c>
      <c r="K421" s="441" t="n">
        <v>21.4363636363636</v>
      </c>
    </row>
    <row r="422" customFormat="false" ht="13.5" hidden="false" customHeight="false" outlineLevel="0" collapsed="false">
      <c r="A422" s="437" t="n">
        <v>3233</v>
      </c>
      <c r="B422" s="449" t="s">
        <v>85</v>
      </c>
      <c r="C422" s="449" t="s">
        <v>93</v>
      </c>
      <c r="D422" s="439" t="n">
        <v>0.3125</v>
      </c>
      <c r="E422" s="439" t="n">
        <v>0.361111111111111</v>
      </c>
      <c r="G422" s="438" t="s">
        <v>274</v>
      </c>
      <c r="H422" s="449" t="s">
        <v>95</v>
      </c>
      <c r="I422" s="440" t="n">
        <v>820</v>
      </c>
      <c r="J422" s="440" t="n">
        <v>23930</v>
      </c>
      <c r="K422" s="441" t="n">
        <v>29.1829268292683</v>
      </c>
    </row>
    <row r="423" customFormat="false" ht="13.5" hidden="false" customHeight="false" outlineLevel="0" collapsed="false">
      <c r="A423" s="437" t="n">
        <v>3234</v>
      </c>
      <c r="B423" s="449" t="s">
        <v>85</v>
      </c>
      <c r="C423" s="449" t="s">
        <v>93</v>
      </c>
      <c r="D423" s="439" t="n">
        <v>0.3125</v>
      </c>
      <c r="E423" s="439" t="n">
        <v>0.361111111111111</v>
      </c>
      <c r="G423" s="438" t="s">
        <v>274</v>
      </c>
      <c r="H423" s="449" t="s">
        <v>88</v>
      </c>
      <c r="I423" s="440" t="n">
        <v>420</v>
      </c>
      <c r="J423" s="440" t="n">
        <v>19330</v>
      </c>
      <c r="K423" s="441" t="n">
        <v>46.0238095238095</v>
      </c>
    </row>
    <row r="424" customFormat="false" ht="13.5" hidden="false" customHeight="false" outlineLevel="0" collapsed="false">
      <c r="A424" s="437" t="n">
        <v>3235</v>
      </c>
      <c r="B424" s="449" t="s">
        <v>85</v>
      </c>
      <c r="C424" s="449" t="s">
        <v>93</v>
      </c>
      <c r="D424" s="439" t="n">
        <v>0.3125</v>
      </c>
      <c r="E424" s="439" t="n">
        <v>0.361111111111111</v>
      </c>
      <c r="G424" s="438" t="s">
        <v>274</v>
      </c>
      <c r="H424" s="449" t="s">
        <v>149</v>
      </c>
      <c r="I424" s="440" t="n">
        <v>420</v>
      </c>
      <c r="J424" s="440" t="n">
        <v>19630</v>
      </c>
      <c r="K424" s="441" t="n">
        <v>46.7380952380952</v>
      </c>
    </row>
    <row r="425" customFormat="false" ht="13.5" hidden="false" customHeight="false" outlineLevel="0" collapsed="false">
      <c r="A425" s="437" t="n">
        <v>3236</v>
      </c>
      <c r="B425" s="449" t="s">
        <v>85</v>
      </c>
      <c r="C425" s="449" t="s">
        <v>93</v>
      </c>
      <c r="D425" s="439" t="n">
        <v>0.3125</v>
      </c>
      <c r="E425" s="439" t="n">
        <v>0.361111111111111</v>
      </c>
      <c r="G425" s="438" t="s">
        <v>274</v>
      </c>
      <c r="H425" s="449" t="s">
        <v>206</v>
      </c>
      <c r="I425" s="440" t="n">
        <v>420</v>
      </c>
      <c r="J425" s="440" t="n">
        <v>20130</v>
      </c>
      <c r="K425" s="441" t="n">
        <v>47.9285714285714</v>
      </c>
    </row>
    <row r="426" customFormat="false" ht="13.5" hidden="false" customHeight="false" outlineLevel="0" collapsed="false">
      <c r="A426" s="437" t="n">
        <v>3237</v>
      </c>
      <c r="B426" s="449" t="s">
        <v>85</v>
      </c>
      <c r="C426" s="449" t="s">
        <v>93</v>
      </c>
      <c r="D426" s="439" t="n">
        <v>0.3125</v>
      </c>
      <c r="E426" s="439" t="n">
        <v>0.361111111111111</v>
      </c>
      <c r="G426" s="438" t="s">
        <v>274</v>
      </c>
      <c r="H426" s="449" t="s">
        <v>207</v>
      </c>
      <c r="I426" s="440" t="n">
        <v>420</v>
      </c>
      <c r="J426" s="440" t="n">
        <v>20630</v>
      </c>
      <c r="K426" s="441" t="n">
        <v>49.1190476190476</v>
      </c>
    </row>
    <row r="427" customFormat="false" ht="13.5" hidden="false" customHeight="false" outlineLevel="0" collapsed="false">
      <c r="A427" s="437" t="n">
        <v>3238</v>
      </c>
      <c r="B427" s="449" t="s">
        <v>85</v>
      </c>
      <c r="C427" s="449" t="s">
        <v>93</v>
      </c>
      <c r="D427" s="439" t="n">
        <v>0.3125</v>
      </c>
      <c r="E427" s="439" t="n">
        <v>0.361111111111111</v>
      </c>
      <c r="G427" s="438" t="s">
        <v>274</v>
      </c>
      <c r="H427" s="449" t="s">
        <v>209</v>
      </c>
      <c r="I427" s="440" t="n">
        <v>1240</v>
      </c>
      <c r="J427" s="440" t="n">
        <v>39030</v>
      </c>
      <c r="K427" s="441" t="n">
        <v>31.4758064516129</v>
      </c>
    </row>
    <row r="428" customFormat="false" ht="13.5" hidden="false" customHeight="false" outlineLevel="0" collapsed="false">
      <c r="A428" s="437" t="n">
        <v>3239</v>
      </c>
      <c r="B428" s="449" t="s">
        <v>85</v>
      </c>
      <c r="C428" s="449" t="s">
        <v>93</v>
      </c>
      <c r="D428" s="439" t="n">
        <v>0.3125</v>
      </c>
      <c r="E428" s="439" t="n">
        <v>0.361111111111111</v>
      </c>
      <c r="G428" s="438" t="s">
        <v>274</v>
      </c>
      <c r="H428" s="449" t="s">
        <v>98</v>
      </c>
      <c r="I428" s="440" t="n">
        <v>1100</v>
      </c>
      <c r="J428" s="440" t="n">
        <v>25030</v>
      </c>
      <c r="K428" s="441" t="n">
        <v>22.7545454545455</v>
      </c>
    </row>
    <row r="429" customFormat="false" ht="13.5" hidden="false" customHeight="false" outlineLevel="0" collapsed="false">
      <c r="A429" s="437" t="n">
        <v>3240</v>
      </c>
      <c r="B429" s="449" t="s">
        <v>85</v>
      </c>
      <c r="C429" s="449" t="s">
        <v>93</v>
      </c>
      <c r="D429" s="439" t="n">
        <v>0.3125</v>
      </c>
      <c r="E429" s="439" t="n">
        <v>0.361111111111111</v>
      </c>
      <c r="G429" s="438" t="s">
        <v>274</v>
      </c>
      <c r="H429" s="449" t="s">
        <v>210</v>
      </c>
      <c r="I429" s="440" t="n">
        <v>1240</v>
      </c>
      <c r="J429" s="440" t="n">
        <v>26980</v>
      </c>
      <c r="K429" s="441" t="n">
        <v>21.758064516129</v>
      </c>
    </row>
    <row r="430" customFormat="false" ht="13.5" hidden="false" customHeight="false" outlineLevel="0" collapsed="false">
      <c r="A430" s="437" t="n">
        <v>3241</v>
      </c>
      <c r="B430" s="449" t="s">
        <v>85</v>
      </c>
      <c r="C430" s="449" t="s">
        <v>93</v>
      </c>
      <c r="D430" s="439" t="n">
        <v>0.3125</v>
      </c>
      <c r="E430" s="439" t="n">
        <v>0.361111111111111</v>
      </c>
      <c r="G430" s="438" t="s">
        <v>274</v>
      </c>
      <c r="H430" s="449" t="s">
        <v>211</v>
      </c>
      <c r="I430" s="440" t="n">
        <v>1240</v>
      </c>
      <c r="J430" s="440" t="n">
        <v>25780</v>
      </c>
      <c r="K430" s="441" t="n">
        <v>20.7903225806452</v>
      </c>
    </row>
    <row r="431" customFormat="false" ht="13.5" hidden="false" customHeight="false" outlineLevel="0" collapsed="false">
      <c r="A431" s="437" t="n">
        <v>3242</v>
      </c>
      <c r="B431" s="449" t="s">
        <v>85</v>
      </c>
      <c r="C431" s="449" t="s">
        <v>93</v>
      </c>
      <c r="D431" s="439" t="n">
        <v>0.3125</v>
      </c>
      <c r="E431" s="439" t="n">
        <v>0.361111111111111</v>
      </c>
      <c r="G431" s="438" t="s">
        <v>274</v>
      </c>
      <c r="H431" s="449" t="s">
        <v>212</v>
      </c>
      <c r="I431" s="440" t="n">
        <v>1100</v>
      </c>
      <c r="J431" s="440" t="n">
        <v>23580</v>
      </c>
      <c r="K431" s="441" t="n">
        <v>21.4363636363636</v>
      </c>
    </row>
    <row r="432" customFormat="false" ht="13.5" hidden="false" customHeight="false" outlineLevel="0" collapsed="false">
      <c r="A432" s="437" t="n">
        <v>3243</v>
      </c>
      <c r="B432" s="449" t="s">
        <v>85</v>
      </c>
      <c r="C432" s="449" t="s">
        <v>93</v>
      </c>
      <c r="D432" s="439" t="n">
        <v>0.458333333333333</v>
      </c>
      <c r="E432" s="439" t="n">
        <v>0.513888888888889</v>
      </c>
      <c r="G432" s="438" t="s">
        <v>220</v>
      </c>
      <c r="H432" s="449" t="s">
        <v>95</v>
      </c>
      <c r="I432" s="440" t="n">
        <v>820</v>
      </c>
      <c r="J432" s="440" t="n">
        <v>25130</v>
      </c>
      <c r="K432" s="441" t="n">
        <v>30.6463414634146</v>
      </c>
    </row>
    <row r="433" customFormat="false" ht="13.5" hidden="false" customHeight="false" outlineLevel="0" collapsed="false">
      <c r="A433" s="437" t="n">
        <v>3244</v>
      </c>
      <c r="B433" s="449" t="s">
        <v>85</v>
      </c>
      <c r="C433" s="449" t="s">
        <v>93</v>
      </c>
      <c r="D433" s="439" t="n">
        <v>0.458333333333333</v>
      </c>
      <c r="E433" s="439" t="n">
        <v>0.513888888888889</v>
      </c>
      <c r="G433" s="438" t="s">
        <v>220</v>
      </c>
      <c r="H433" s="449" t="s">
        <v>88</v>
      </c>
      <c r="I433" s="440" t="n">
        <v>420</v>
      </c>
      <c r="J433" s="440" t="n">
        <v>19830</v>
      </c>
      <c r="K433" s="441" t="n">
        <v>47.2142857142857</v>
      </c>
    </row>
    <row r="434" customFormat="false" ht="13.5" hidden="false" customHeight="false" outlineLevel="0" collapsed="false">
      <c r="A434" s="437" t="n">
        <v>3245</v>
      </c>
      <c r="B434" s="449" t="s">
        <v>85</v>
      </c>
      <c r="C434" s="449" t="s">
        <v>93</v>
      </c>
      <c r="D434" s="439" t="n">
        <v>0.458333333333333</v>
      </c>
      <c r="E434" s="439" t="n">
        <v>0.513888888888889</v>
      </c>
      <c r="G434" s="438" t="s">
        <v>220</v>
      </c>
      <c r="H434" s="449" t="s">
        <v>149</v>
      </c>
      <c r="I434" s="440" t="n">
        <v>420</v>
      </c>
      <c r="J434" s="440" t="n">
        <v>20130</v>
      </c>
      <c r="K434" s="441" t="n">
        <v>47.9285714285714</v>
      </c>
    </row>
    <row r="435" customFormat="false" ht="13.5" hidden="false" customHeight="false" outlineLevel="0" collapsed="false">
      <c r="A435" s="437" t="n">
        <v>3246</v>
      </c>
      <c r="B435" s="449" t="s">
        <v>85</v>
      </c>
      <c r="C435" s="449" t="s">
        <v>93</v>
      </c>
      <c r="D435" s="439" t="n">
        <v>0.458333333333333</v>
      </c>
      <c r="E435" s="439" t="n">
        <v>0.513888888888889</v>
      </c>
      <c r="G435" s="438" t="s">
        <v>220</v>
      </c>
      <c r="H435" s="449" t="s">
        <v>206</v>
      </c>
      <c r="I435" s="440" t="n">
        <v>420</v>
      </c>
      <c r="J435" s="440" t="n">
        <v>20630</v>
      </c>
      <c r="K435" s="441" t="n">
        <v>49.1190476190476</v>
      </c>
    </row>
    <row r="436" customFormat="false" ht="13.5" hidden="false" customHeight="false" outlineLevel="0" collapsed="false">
      <c r="A436" s="437" t="n">
        <v>3247</v>
      </c>
      <c r="B436" s="449" t="s">
        <v>85</v>
      </c>
      <c r="C436" s="449" t="s">
        <v>93</v>
      </c>
      <c r="D436" s="439" t="n">
        <v>0.458333333333333</v>
      </c>
      <c r="E436" s="439" t="n">
        <v>0.513888888888889</v>
      </c>
      <c r="G436" s="438" t="s">
        <v>220</v>
      </c>
      <c r="H436" s="449" t="s">
        <v>207</v>
      </c>
      <c r="I436" s="440" t="n">
        <v>420</v>
      </c>
      <c r="J436" s="440" t="n">
        <v>21130</v>
      </c>
      <c r="K436" s="441" t="n">
        <v>50.3095238095238</v>
      </c>
    </row>
    <row r="437" customFormat="false" ht="13.5" hidden="false" customHeight="false" outlineLevel="0" collapsed="false">
      <c r="A437" s="437" t="n">
        <v>3248</v>
      </c>
      <c r="B437" s="449" t="s">
        <v>85</v>
      </c>
      <c r="C437" s="449" t="s">
        <v>93</v>
      </c>
      <c r="D437" s="439" t="n">
        <v>0.597222222222222</v>
      </c>
      <c r="E437" s="439" t="n">
        <v>0.649305555555556</v>
      </c>
      <c r="G437" s="438" t="s">
        <v>221</v>
      </c>
      <c r="H437" s="449" t="s">
        <v>95</v>
      </c>
      <c r="I437" s="440" t="n">
        <v>820</v>
      </c>
      <c r="J437" s="440" t="n">
        <v>25130</v>
      </c>
      <c r="K437" s="441" t="n">
        <v>30.6463414634146</v>
      </c>
    </row>
    <row r="438" customFormat="false" ht="13.5" hidden="false" customHeight="false" outlineLevel="0" collapsed="false">
      <c r="A438" s="437" t="n">
        <v>3249</v>
      </c>
      <c r="B438" s="449" t="s">
        <v>85</v>
      </c>
      <c r="C438" s="449" t="s">
        <v>93</v>
      </c>
      <c r="D438" s="439" t="n">
        <v>0.597222222222222</v>
      </c>
      <c r="E438" s="439" t="n">
        <v>0.649305555555556</v>
      </c>
      <c r="G438" s="438" t="s">
        <v>221</v>
      </c>
      <c r="H438" s="449" t="s">
        <v>88</v>
      </c>
      <c r="I438" s="440" t="n">
        <v>420</v>
      </c>
      <c r="J438" s="440" t="n">
        <v>20330</v>
      </c>
      <c r="K438" s="441" t="n">
        <v>48.4047619047619</v>
      </c>
    </row>
    <row r="439" customFormat="false" ht="13.5" hidden="false" customHeight="false" outlineLevel="0" collapsed="false">
      <c r="A439" s="437" t="n">
        <v>3250</v>
      </c>
      <c r="B439" s="449" t="s">
        <v>85</v>
      </c>
      <c r="C439" s="449" t="s">
        <v>93</v>
      </c>
      <c r="D439" s="439" t="n">
        <v>0.597222222222222</v>
      </c>
      <c r="E439" s="439" t="n">
        <v>0.649305555555556</v>
      </c>
      <c r="G439" s="438" t="s">
        <v>221</v>
      </c>
      <c r="H439" s="449" t="s">
        <v>149</v>
      </c>
      <c r="I439" s="440" t="n">
        <v>420</v>
      </c>
      <c r="J439" s="440" t="n">
        <v>20630</v>
      </c>
      <c r="K439" s="441" t="n">
        <v>49.1190476190476</v>
      </c>
    </row>
    <row r="440" customFormat="false" ht="13.5" hidden="false" customHeight="false" outlineLevel="0" collapsed="false">
      <c r="A440" s="437" t="n">
        <v>3251</v>
      </c>
      <c r="B440" s="449" t="s">
        <v>85</v>
      </c>
      <c r="C440" s="449" t="s">
        <v>93</v>
      </c>
      <c r="D440" s="439" t="n">
        <v>0.597222222222222</v>
      </c>
      <c r="E440" s="439" t="n">
        <v>0.649305555555556</v>
      </c>
      <c r="G440" s="438" t="s">
        <v>221</v>
      </c>
      <c r="H440" s="449" t="s">
        <v>206</v>
      </c>
      <c r="I440" s="440" t="n">
        <v>420</v>
      </c>
      <c r="J440" s="440" t="n">
        <v>21130</v>
      </c>
      <c r="K440" s="441" t="n">
        <v>50.3095238095238</v>
      </c>
    </row>
    <row r="441" customFormat="false" ht="13.5" hidden="false" customHeight="false" outlineLevel="0" collapsed="false">
      <c r="A441" s="437" t="n">
        <v>3252</v>
      </c>
      <c r="B441" s="449" t="s">
        <v>85</v>
      </c>
      <c r="C441" s="449" t="s">
        <v>93</v>
      </c>
      <c r="D441" s="439" t="n">
        <v>0.597222222222222</v>
      </c>
      <c r="E441" s="439" t="n">
        <v>0.649305555555556</v>
      </c>
      <c r="G441" s="438" t="s">
        <v>221</v>
      </c>
      <c r="H441" s="449" t="s">
        <v>207</v>
      </c>
      <c r="I441" s="440" t="n">
        <v>420</v>
      </c>
      <c r="J441" s="440" t="n">
        <v>21630</v>
      </c>
      <c r="K441" s="441" t="n">
        <v>51.5</v>
      </c>
    </row>
    <row r="442" customFormat="false" ht="13.5" hidden="false" customHeight="false" outlineLevel="0" collapsed="false">
      <c r="A442" s="437" t="n">
        <v>3253</v>
      </c>
      <c r="B442" s="449" t="s">
        <v>85</v>
      </c>
      <c r="C442" s="449" t="s">
        <v>93</v>
      </c>
      <c r="D442" s="439" t="n">
        <v>0.645833333333333</v>
      </c>
      <c r="E442" s="439" t="n">
        <v>0.697916666666667</v>
      </c>
      <c r="G442" s="438" t="s">
        <v>222</v>
      </c>
      <c r="H442" s="449" t="s">
        <v>95</v>
      </c>
      <c r="I442" s="440" t="n">
        <v>820</v>
      </c>
      <c r="J442" s="440" t="n">
        <v>17130</v>
      </c>
      <c r="K442" s="441" t="n">
        <v>20.890243902439</v>
      </c>
    </row>
    <row r="443" customFormat="false" ht="13.5" hidden="false" customHeight="false" outlineLevel="0" collapsed="false">
      <c r="A443" s="437" t="n">
        <v>3254</v>
      </c>
      <c r="B443" s="449" t="s">
        <v>85</v>
      </c>
      <c r="C443" s="449" t="s">
        <v>93</v>
      </c>
      <c r="D443" s="439" t="n">
        <v>0.645833333333333</v>
      </c>
      <c r="E443" s="439" t="n">
        <v>0.697916666666667</v>
      </c>
      <c r="G443" s="438" t="s">
        <v>222</v>
      </c>
      <c r="H443" s="449" t="s">
        <v>207</v>
      </c>
      <c r="I443" s="440" t="n">
        <v>420</v>
      </c>
      <c r="J443" s="440" t="n">
        <v>16730</v>
      </c>
      <c r="K443" s="441" t="n">
        <v>39.8333333333333</v>
      </c>
    </row>
    <row r="444" customFormat="false" ht="13.5" hidden="false" customHeight="false" outlineLevel="0" collapsed="false">
      <c r="A444" s="437" t="n">
        <v>3255</v>
      </c>
      <c r="B444" s="449" t="s">
        <v>85</v>
      </c>
      <c r="C444" s="449" t="s">
        <v>93</v>
      </c>
      <c r="D444" s="439" t="n">
        <v>0.645833333333333</v>
      </c>
      <c r="E444" s="439" t="n">
        <v>0.697916666666667</v>
      </c>
      <c r="G444" s="438" t="s">
        <v>222</v>
      </c>
      <c r="H444" s="449" t="s">
        <v>209</v>
      </c>
      <c r="I444" s="440" t="n">
        <v>1240</v>
      </c>
      <c r="J444" s="440" t="n">
        <v>39030</v>
      </c>
      <c r="K444" s="441" t="n">
        <v>31.4758064516129</v>
      </c>
    </row>
    <row r="445" customFormat="false" ht="13.5" hidden="false" customHeight="false" outlineLevel="0" collapsed="false">
      <c r="A445" s="437" t="n">
        <v>3256</v>
      </c>
      <c r="B445" s="449" t="s">
        <v>85</v>
      </c>
      <c r="C445" s="449" t="s">
        <v>93</v>
      </c>
      <c r="D445" s="439" t="n">
        <v>0.645833333333333</v>
      </c>
      <c r="E445" s="439" t="n">
        <v>0.697916666666667</v>
      </c>
      <c r="G445" s="438" t="s">
        <v>222</v>
      </c>
      <c r="H445" s="449" t="s">
        <v>98</v>
      </c>
      <c r="I445" s="440" t="n">
        <v>1100</v>
      </c>
      <c r="J445" s="440" t="n">
        <v>25030</v>
      </c>
      <c r="K445" s="441" t="n">
        <v>22.7545454545455</v>
      </c>
    </row>
    <row r="446" customFormat="false" ht="13.5" hidden="false" customHeight="false" outlineLevel="0" collapsed="false">
      <c r="A446" s="437" t="n">
        <v>3257</v>
      </c>
      <c r="B446" s="449" t="s">
        <v>85</v>
      </c>
      <c r="C446" s="449" t="s">
        <v>93</v>
      </c>
      <c r="D446" s="439" t="n">
        <v>0.645833333333333</v>
      </c>
      <c r="E446" s="439" t="n">
        <v>0.697916666666667</v>
      </c>
      <c r="G446" s="438" t="s">
        <v>222</v>
      </c>
      <c r="H446" s="449" t="s">
        <v>210</v>
      </c>
      <c r="I446" s="440" t="n">
        <v>1240</v>
      </c>
      <c r="J446" s="440" t="n">
        <v>26980</v>
      </c>
      <c r="K446" s="441" t="n">
        <v>21.758064516129</v>
      </c>
    </row>
    <row r="447" customFormat="false" ht="13.5" hidden="false" customHeight="false" outlineLevel="0" collapsed="false">
      <c r="A447" s="437" t="n">
        <v>3258</v>
      </c>
      <c r="B447" s="449" t="s">
        <v>85</v>
      </c>
      <c r="C447" s="449" t="s">
        <v>93</v>
      </c>
      <c r="D447" s="439" t="n">
        <v>0.645833333333333</v>
      </c>
      <c r="E447" s="439" t="n">
        <v>0.697916666666667</v>
      </c>
      <c r="G447" s="438" t="s">
        <v>222</v>
      </c>
      <c r="H447" s="449" t="s">
        <v>211</v>
      </c>
      <c r="I447" s="440" t="n">
        <v>1240</v>
      </c>
      <c r="J447" s="440" t="n">
        <v>25780</v>
      </c>
      <c r="K447" s="441" t="n">
        <v>20.7903225806452</v>
      </c>
    </row>
    <row r="448" customFormat="false" ht="13.5" hidden="false" customHeight="false" outlineLevel="0" collapsed="false">
      <c r="A448" s="437" t="n">
        <v>3259</v>
      </c>
      <c r="B448" s="449" t="s">
        <v>85</v>
      </c>
      <c r="C448" s="449" t="s">
        <v>93</v>
      </c>
      <c r="D448" s="439" t="n">
        <v>0.645833333333333</v>
      </c>
      <c r="E448" s="439" t="n">
        <v>0.697916666666667</v>
      </c>
      <c r="G448" s="438" t="s">
        <v>222</v>
      </c>
      <c r="H448" s="449" t="s">
        <v>212</v>
      </c>
      <c r="I448" s="440" t="n">
        <v>1100</v>
      </c>
      <c r="J448" s="440" t="n">
        <v>23580</v>
      </c>
      <c r="K448" s="441" t="n">
        <v>21.4363636363636</v>
      </c>
    </row>
    <row r="449" customFormat="false" ht="13.5" hidden="false" customHeight="false" outlineLevel="0" collapsed="false">
      <c r="A449" s="437" t="n">
        <v>3260</v>
      </c>
      <c r="B449" s="449" t="s">
        <v>85</v>
      </c>
      <c r="C449" s="449" t="s">
        <v>93</v>
      </c>
      <c r="D449" s="439" t="n">
        <v>0.729166666666667</v>
      </c>
      <c r="E449" s="439" t="n">
        <v>0.784722222222222</v>
      </c>
      <c r="G449" s="438" t="s">
        <v>223</v>
      </c>
      <c r="H449" s="449" t="s">
        <v>95</v>
      </c>
      <c r="I449" s="440" t="n">
        <v>820</v>
      </c>
      <c r="J449" s="440" t="n">
        <v>25130</v>
      </c>
      <c r="K449" s="441" t="n">
        <v>30.6463414634146</v>
      </c>
    </row>
    <row r="450" customFormat="false" ht="13.5" hidden="false" customHeight="false" outlineLevel="0" collapsed="false">
      <c r="A450" s="437" t="n">
        <v>3261</v>
      </c>
      <c r="B450" s="449" t="s">
        <v>85</v>
      </c>
      <c r="C450" s="449" t="s">
        <v>93</v>
      </c>
      <c r="D450" s="439" t="n">
        <v>0.729166666666667</v>
      </c>
      <c r="E450" s="439" t="n">
        <v>0.784722222222222</v>
      </c>
      <c r="G450" s="438" t="s">
        <v>223</v>
      </c>
      <c r="H450" s="449" t="s">
        <v>88</v>
      </c>
      <c r="I450" s="440" t="n">
        <v>420</v>
      </c>
      <c r="J450" s="440" t="n">
        <v>20330</v>
      </c>
      <c r="K450" s="441" t="n">
        <v>48.4047619047619</v>
      </c>
    </row>
    <row r="451" customFormat="false" ht="13.5" hidden="false" customHeight="false" outlineLevel="0" collapsed="false">
      <c r="A451" s="437" t="n">
        <v>3262</v>
      </c>
      <c r="B451" s="449" t="s">
        <v>85</v>
      </c>
      <c r="C451" s="449" t="s">
        <v>93</v>
      </c>
      <c r="D451" s="439" t="n">
        <v>0.729166666666667</v>
      </c>
      <c r="E451" s="439" t="n">
        <v>0.784722222222222</v>
      </c>
      <c r="G451" s="438" t="s">
        <v>223</v>
      </c>
      <c r="H451" s="449" t="s">
        <v>149</v>
      </c>
      <c r="I451" s="440" t="n">
        <v>420</v>
      </c>
      <c r="J451" s="440" t="n">
        <v>20630</v>
      </c>
      <c r="K451" s="441" t="n">
        <v>49.1190476190476</v>
      </c>
    </row>
    <row r="452" customFormat="false" ht="13.5" hidden="false" customHeight="false" outlineLevel="0" collapsed="false">
      <c r="A452" s="437" t="n">
        <v>3263</v>
      </c>
      <c r="B452" s="449" t="s">
        <v>85</v>
      </c>
      <c r="C452" s="449" t="s">
        <v>93</v>
      </c>
      <c r="D452" s="439" t="n">
        <v>0.729166666666667</v>
      </c>
      <c r="E452" s="439" t="n">
        <v>0.784722222222222</v>
      </c>
      <c r="G452" s="438" t="s">
        <v>223</v>
      </c>
      <c r="H452" s="449" t="s">
        <v>206</v>
      </c>
      <c r="I452" s="440" t="n">
        <v>420</v>
      </c>
      <c r="J452" s="440" t="n">
        <v>21130</v>
      </c>
      <c r="K452" s="441" t="n">
        <v>50.3095238095238</v>
      </c>
    </row>
    <row r="453" customFormat="false" ht="13.5" hidden="false" customHeight="false" outlineLevel="0" collapsed="false">
      <c r="A453" s="437" t="n">
        <v>3264</v>
      </c>
      <c r="B453" s="449" t="s">
        <v>85</v>
      </c>
      <c r="C453" s="449" t="s">
        <v>93</v>
      </c>
      <c r="D453" s="439" t="n">
        <v>0.729166666666667</v>
      </c>
      <c r="E453" s="439" t="n">
        <v>0.784722222222222</v>
      </c>
      <c r="G453" s="438" t="s">
        <v>223</v>
      </c>
      <c r="H453" s="449" t="s">
        <v>207</v>
      </c>
      <c r="I453" s="440" t="n">
        <v>420</v>
      </c>
      <c r="J453" s="440" t="n">
        <v>21630</v>
      </c>
      <c r="K453" s="441" t="n">
        <v>51.5</v>
      </c>
    </row>
    <row r="454" customFormat="false" ht="13.5" hidden="false" customHeight="false" outlineLevel="0" collapsed="false">
      <c r="A454" s="437" t="n">
        <v>3265</v>
      </c>
      <c r="B454" s="449" t="s">
        <v>85</v>
      </c>
      <c r="C454" s="449" t="s">
        <v>93</v>
      </c>
      <c r="D454" s="439" t="n">
        <v>0.774305555555555</v>
      </c>
      <c r="E454" s="439" t="n">
        <v>0.829861111111111</v>
      </c>
      <c r="G454" s="438" t="s">
        <v>224</v>
      </c>
      <c r="H454" s="449" t="s">
        <v>95</v>
      </c>
      <c r="I454" s="440" t="n">
        <v>820</v>
      </c>
      <c r="J454" s="440" t="n">
        <v>25130</v>
      </c>
      <c r="K454" s="441" t="n">
        <v>30.6463414634146</v>
      </c>
    </row>
    <row r="455" customFormat="false" ht="13.5" hidden="false" customHeight="false" outlineLevel="0" collapsed="false">
      <c r="A455" s="437" t="n">
        <v>3266</v>
      </c>
      <c r="B455" s="449" t="s">
        <v>85</v>
      </c>
      <c r="C455" s="449" t="s">
        <v>93</v>
      </c>
      <c r="D455" s="439" t="n">
        <v>0.774305555555555</v>
      </c>
      <c r="E455" s="439" t="n">
        <v>0.829861111111111</v>
      </c>
      <c r="G455" s="438" t="s">
        <v>224</v>
      </c>
      <c r="H455" s="449" t="s">
        <v>88</v>
      </c>
      <c r="I455" s="440" t="n">
        <v>420</v>
      </c>
      <c r="J455" s="440" t="n">
        <v>20330</v>
      </c>
      <c r="K455" s="441" t="n">
        <v>48.4047619047619</v>
      </c>
    </row>
    <row r="456" customFormat="false" ht="13.5" hidden="false" customHeight="false" outlineLevel="0" collapsed="false">
      <c r="A456" s="437" t="n">
        <v>3267</v>
      </c>
      <c r="B456" s="449" t="s">
        <v>85</v>
      </c>
      <c r="C456" s="449" t="s">
        <v>93</v>
      </c>
      <c r="D456" s="439" t="n">
        <v>0.774305555555555</v>
      </c>
      <c r="E456" s="439" t="n">
        <v>0.829861111111111</v>
      </c>
      <c r="G456" s="438" t="s">
        <v>224</v>
      </c>
      <c r="H456" s="449" t="s">
        <v>149</v>
      </c>
      <c r="I456" s="440" t="n">
        <v>420</v>
      </c>
      <c r="J456" s="440" t="n">
        <v>20630</v>
      </c>
      <c r="K456" s="441" t="n">
        <v>49.1190476190476</v>
      </c>
    </row>
    <row r="457" customFormat="false" ht="13.5" hidden="false" customHeight="false" outlineLevel="0" collapsed="false">
      <c r="A457" s="437" t="n">
        <v>3268</v>
      </c>
      <c r="B457" s="449" t="s">
        <v>85</v>
      </c>
      <c r="C457" s="449" t="s">
        <v>93</v>
      </c>
      <c r="D457" s="439" t="n">
        <v>0.774305555555555</v>
      </c>
      <c r="E457" s="439" t="n">
        <v>0.829861111111111</v>
      </c>
      <c r="G457" s="438" t="s">
        <v>224</v>
      </c>
      <c r="H457" s="449" t="s">
        <v>206</v>
      </c>
      <c r="I457" s="440" t="n">
        <v>420</v>
      </c>
      <c r="J457" s="440" t="n">
        <v>21130</v>
      </c>
      <c r="K457" s="441" t="n">
        <v>50.3095238095238</v>
      </c>
    </row>
    <row r="458" customFormat="false" ht="13.5" hidden="false" customHeight="false" outlineLevel="0" collapsed="false">
      <c r="A458" s="437" t="n">
        <v>3269</v>
      </c>
      <c r="B458" s="449" t="s">
        <v>85</v>
      </c>
      <c r="C458" s="449" t="s">
        <v>93</v>
      </c>
      <c r="D458" s="439" t="n">
        <v>0.774305555555555</v>
      </c>
      <c r="E458" s="439" t="n">
        <v>0.829861111111111</v>
      </c>
      <c r="G458" s="438" t="s">
        <v>224</v>
      </c>
      <c r="H458" s="449" t="s">
        <v>207</v>
      </c>
      <c r="I458" s="440" t="n">
        <v>420</v>
      </c>
      <c r="J458" s="440" t="n">
        <v>21630</v>
      </c>
      <c r="K458" s="441" t="n">
        <v>51.5</v>
      </c>
    </row>
    <row r="459" customFormat="false" ht="13.5" hidden="false" customHeight="false" outlineLevel="0" collapsed="false">
      <c r="A459" s="437" t="n">
        <v>3270</v>
      </c>
      <c r="B459" s="449" t="s">
        <v>85</v>
      </c>
      <c r="C459" s="449" t="s">
        <v>93</v>
      </c>
      <c r="D459" s="439" t="n">
        <v>0.881944444444445</v>
      </c>
      <c r="E459" s="439" t="n">
        <v>0.9375</v>
      </c>
      <c r="G459" s="438" t="s">
        <v>225</v>
      </c>
      <c r="H459" s="449" t="s">
        <v>95</v>
      </c>
      <c r="I459" s="440" t="n">
        <v>820</v>
      </c>
      <c r="J459" s="440" t="n">
        <v>25130</v>
      </c>
      <c r="K459" s="441" t="n">
        <v>30.6463414634146</v>
      </c>
    </row>
    <row r="460" customFormat="false" ht="13.5" hidden="false" customHeight="false" outlineLevel="0" collapsed="false">
      <c r="A460" s="437" t="n">
        <v>3271</v>
      </c>
      <c r="B460" s="449" t="s">
        <v>85</v>
      </c>
      <c r="C460" s="449" t="s">
        <v>93</v>
      </c>
      <c r="D460" s="439" t="n">
        <v>0.881944444444445</v>
      </c>
      <c r="E460" s="439" t="n">
        <v>0.9375</v>
      </c>
      <c r="G460" s="438" t="s">
        <v>225</v>
      </c>
      <c r="H460" s="449" t="s">
        <v>207</v>
      </c>
      <c r="I460" s="440" t="n">
        <v>420</v>
      </c>
      <c r="J460" s="440" t="n">
        <v>18530</v>
      </c>
      <c r="K460" s="441" t="n">
        <v>44.1190476190476</v>
      </c>
    </row>
    <row r="461" customFormat="false" ht="13.5" hidden="false" customHeight="false" outlineLevel="0" collapsed="false">
      <c r="A461" s="437" t="n">
        <v>3272</v>
      </c>
      <c r="B461" s="449" t="s">
        <v>85</v>
      </c>
      <c r="C461" s="449" t="s">
        <v>93</v>
      </c>
      <c r="D461" s="439" t="n">
        <v>0.881944444444445</v>
      </c>
      <c r="E461" s="439" t="n">
        <v>0.9375</v>
      </c>
      <c r="G461" s="438" t="s">
        <v>225</v>
      </c>
      <c r="H461" s="449" t="s">
        <v>209</v>
      </c>
      <c r="I461" s="440" t="n">
        <v>1240</v>
      </c>
      <c r="J461" s="440" t="n">
        <v>39030</v>
      </c>
      <c r="K461" s="441" t="n">
        <v>31.4758064516129</v>
      </c>
    </row>
    <row r="462" customFormat="false" ht="13.5" hidden="false" customHeight="false" outlineLevel="0" collapsed="false">
      <c r="A462" s="437" t="n">
        <v>3273</v>
      </c>
      <c r="B462" s="449" t="s">
        <v>85</v>
      </c>
      <c r="C462" s="449" t="s">
        <v>93</v>
      </c>
      <c r="D462" s="439" t="n">
        <v>0.881944444444445</v>
      </c>
      <c r="E462" s="439" t="n">
        <v>0.9375</v>
      </c>
      <c r="G462" s="438" t="s">
        <v>225</v>
      </c>
      <c r="H462" s="449" t="s">
        <v>98</v>
      </c>
      <c r="I462" s="440" t="n">
        <v>1100</v>
      </c>
      <c r="J462" s="440" t="n">
        <v>25030</v>
      </c>
      <c r="K462" s="441" t="n">
        <v>22.7545454545455</v>
      </c>
    </row>
    <row r="463" customFormat="false" ht="13.5" hidden="false" customHeight="false" outlineLevel="0" collapsed="false">
      <c r="A463" s="437" t="n">
        <v>3274</v>
      </c>
      <c r="B463" s="449" t="s">
        <v>85</v>
      </c>
      <c r="C463" s="449" t="s">
        <v>93</v>
      </c>
      <c r="D463" s="439" t="n">
        <v>0.881944444444445</v>
      </c>
      <c r="E463" s="439" t="n">
        <v>0.9375</v>
      </c>
      <c r="G463" s="438" t="s">
        <v>225</v>
      </c>
      <c r="H463" s="449" t="s">
        <v>210</v>
      </c>
      <c r="I463" s="440" t="n">
        <v>1240</v>
      </c>
      <c r="J463" s="440" t="n">
        <v>26980</v>
      </c>
      <c r="K463" s="441" t="n">
        <v>21.758064516129</v>
      </c>
    </row>
    <row r="464" customFormat="false" ht="13.5" hidden="false" customHeight="false" outlineLevel="0" collapsed="false">
      <c r="A464" s="437" t="n">
        <v>3275</v>
      </c>
      <c r="B464" s="449" t="s">
        <v>85</v>
      </c>
      <c r="C464" s="449" t="s">
        <v>93</v>
      </c>
      <c r="D464" s="439" t="n">
        <v>0.881944444444445</v>
      </c>
      <c r="E464" s="439" t="n">
        <v>0.9375</v>
      </c>
      <c r="G464" s="438" t="s">
        <v>225</v>
      </c>
      <c r="H464" s="449" t="s">
        <v>211</v>
      </c>
      <c r="I464" s="440" t="n">
        <v>1240</v>
      </c>
      <c r="J464" s="440" t="n">
        <v>25780</v>
      </c>
      <c r="K464" s="441" t="n">
        <v>20.7903225806452</v>
      </c>
    </row>
    <row r="465" customFormat="false" ht="13.5" hidden="false" customHeight="false" outlineLevel="0" collapsed="false">
      <c r="A465" s="437" t="n">
        <v>3276</v>
      </c>
      <c r="B465" s="449" t="s">
        <v>85</v>
      </c>
      <c r="C465" s="449" t="s">
        <v>93</v>
      </c>
      <c r="D465" s="439" t="n">
        <v>0.881944444444445</v>
      </c>
      <c r="E465" s="439" t="n">
        <v>0.9375</v>
      </c>
      <c r="G465" s="438" t="s">
        <v>225</v>
      </c>
      <c r="H465" s="449" t="s">
        <v>212</v>
      </c>
      <c r="I465" s="440" t="n">
        <v>1100</v>
      </c>
      <c r="J465" s="440" t="n">
        <v>23580</v>
      </c>
      <c r="K465" s="441" t="n">
        <v>21.4363636363636</v>
      </c>
    </row>
    <row r="466" customFormat="false" ht="13.5" hidden="false" customHeight="false" outlineLevel="0" collapsed="false">
      <c r="A466" s="437" t="n">
        <v>3277</v>
      </c>
      <c r="B466" s="449" t="s">
        <v>85</v>
      </c>
      <c r="C466" s="449" t="s">
        <v>93</v>
      </c>
      <c r="D466" s="439" t="n">
        <v>0.90625</v>
      </c>
      <c r="E466" s="439" t="n">
        <v>0.958333333333333</v>
      </c>
      <c r="G466" s="438" t="s">
        <v>226</v>
      </c>
      <c r="H466" s="449" t="s">
        <v>95</v>
      </c>
      <c r="I466" s="440" t="n">
        <v>820</v>
      </c>
      <c r="J466" s="440" t="n">
        <v>17130</v>
      </c>
      <c r="K466" s="441" t="n">
        <v>20.890243902439</v>
      </c>
    </row>
    <row r="467" customFormat="false" ht="13.5" hidden="false" customHeight="false" outlineLevel="0" collapsed="false">
      <c r="A467" s="437" t="n">
        <v>3278</v>
      </c>
      <c r="B467" s="449" t="s">
        <v>85</v>
      </c>
      <c r="C467" s="449" t="s">
        <v>93</v>
      </c>
      <c r="D467" s="439" t="n">
        <v>0.90625</v>
      </c>
      <c r="E467" s="439" t="n">
        <v>0.958333333333333</v>
      </c>
      <c r="G467" s="438" t="s">
        <v>226</v>
      </c>
      <c r="H467" s="449" t="s">
        <v>207</v>
      </c>
      <c r="I467" s="440" t="n">
        <v>420</v>
      </c>
      <c r="J467" s="440" t="n">
        <v>16730</v>
      </c>
      <c r="K467" s="441" t="n">
        <v>39.8333333333333</v>
      </c>
    </row>
    <row r="468" customFormat="false" ht="13.5" hidden="false" customHeight="false" outlineLevel="0" collapsed="false">
      <c r="A468" s="437" t="n">
        <v>3279</v>
      </c>
      <c r="B468" s="449" t="s">
        <v>85</v>
      </c>
      <c r="C468" s="449" t="s">
        <v>93</v>
      </c>
      <c r="D468" s="439" t="n">
        <v>0.90625</v>
      </c>
      <c r="E468" s="439" t="n">
        <v>0.958333333333333</v>
      </c>
      <c r="G468" s="438" t="s">
        <v>226</v>
      </c>
      <c r="H468" s="449" t="s">
        <v>209</v>
      </c>
      <c r="I468" s="440" t="n">
        <v>1240</v>
      </c>
      <c r="J468" s="440" t="n">
        <v>39030</v>
      </c>
      <c r="K468" s="441" t="n">
        <v>31.4758064516129</v>
      </c>
    </row>
    <row r="469" customFormat="false" ht="13.5" hidden="false" customHeight="false" outlineLevel="0" collapsed="false">
      <c r="A469" s="437" t="n">
        <v>3280</v>
      </c>
      <c r="B469" s="449" t="s">
        <v>85</v>
      </c>
      <c r="C469" s="449" t="s">
        <v>93</v>
      </c>
      <c r="D469" s="439" t="n">
        <v>0.90625</v>
      </c>
      <c r="E469" s="439" t="n">
        <v>0.958333333333333</v>
      </c>
      <c r="G469" s="438" t="s">
        <v>226</v>
      </c>
      <c r="H469" s="449" t="s">
        <v>98</v>
      </c>
      <c r="I469" s="440" t="n">
        <v>1100</v>
      </c>
      <c r="J469" s="440" t="n">
        <v>25030</v>
      </c>
      <c r="K469" s="441" t="n">
        <v>22.7545454545455</v>
      </c>
    </row>
    <row r="470" customFormat="false" ht="13.5" hidden="false" customHeight="false" outlineLevel="0" collapsed="false">
      <c r="A470" s="437" t="n">
        <v>3281</v>
      </c>
      <c r="B470" s="449" t="s">
        <v>85</v>
      </c>
      <c r="C470" s="449" t="s">
        <v>93</v>
      </c>
      <c r="D470" s="439" t="n">
        <v>0.90625</v>
      </c>
      <c r="E470" s="439" t="n">
        <v>0.958333333333333</v>
      </c>
      <c r="G470" s="438" t="s">
        <v>226</v>
      </c>
      <c r="H470" s="449" t="s">
        <v>210</v>
      </c>
      <c r="I470" s="440" t="n">
        <v>1240</v>
      </c>
      <c r="J470" s="440" t="n">
        <v>26980</v>
      </c>
      <c r="K470" s="441" t="n">
        <v>21.758064516129</v>
      </c>
    </row>
    <row r="471" customFormat="false" ht="13.5" hidden="false" customHeight="false" outlineLevel="0" collapsed="false">
      <c r="A471" s="437" t="n">
        <v>3282</v>
      </c>
      <c r="B471" s="449" t="s">
        <v>85</v>
      </c>
      <c r="C471" s="449" t="s">
        <v>93</v>
      </c>
      <c r="D471" s="439" t="n">
        <v>0.90625</v>
      </c>
      <c r="E471" s="439" t="n">
        <v>0.958333333333333</v>
      </c>
      <c r="G471" s="438" t="s">
        <v>226</v>
      </c>
      <c r="H471" s="449" t="s">
        <v>211</v>
      </c>
      <c r="I471" s="440" t="n">
        <v>1240</v>
      </c>
      <c r="J471" s="440" t="n">
        <v>25780</v>
      </c>
      <c r="K471" s="441" t="n">
        <v>20.7903225806452</v>
      </c>
    </row>
    <row r="472" customFormat="false" ht="13.5" hidden="false" customHeight="false" outlineLevel="0" collapsed="false">
      <c r="A472" s="437" t="n">
        <v>3283</v>
      </c>
      <c r="B472" s="449" t="s">
        <v>85</v>
      </c>
      <c r="C472" s="449" t="s">
        <v>93</v>
      </c>
      <c r="D472" s="439" t="n">
        <v>0.90625</v>
      </c>
      <c r="E472" s="439" t="n">
        <v>0.958333333333333</v>
      </c>
      <c r="G472" s="438" t="s">
        <v>226</v>
      </c>
      <c r="H472" s="449" t="s">
        <v>212</v>
      </c>
      <c r="I472" s="440" t="n">
        <v>1100</v>
      </c>
      <c r="J472" s="440" t="n">
        <v>23580</v>
      </c>
      <c r="K472" s="441" t="n">
        <v>21.4363636363636</v>
      </c>
    </row>
    <row r="473" customFormat="false" ht="13.5" hidden="false" customHeight="false" outlineLevel="0" collapsed="false">
      <c r="A473" s="437" t="n">
        <v>3284</v>
      </c>
      <c r="B473" s="449" t="s">
        <v>85</v>
      </c>
      <c r="C473" s="449" t="s">
        <v>113</v>
      </c>
      <c r="D473" s="439" t="n">
        <v>0.8125</v>
      </c>
      <c r="E473" s="439" t="n">
        <v>0.864583333333333</v>
      </c>
      <c r="G473" s="438" t="s">
        <v>227</v>
      </c>
      <c r="H473" s="449" t="s">
        <v>95</v>
      </c>
      <c r="I473" s="440" t="n">
        <v>830</v>
      </c>
      <c r="J473" s="440" t="n">
        <v>24140</v>
      </c>
      <c r="K473" s="441" t="n">
        <v>29.0843373493976</v>
      </c>
    </row>
    <row r="474" customFormat="false" ht="13.5" hidden="false" customHeight="false" outlineLevel="0" collapsed="false">
      <c r="A474" s="437" t="n">
        <v>3285</v>
      </c>
      <c r="B474" s="449" t="s">
        <v>85</v>
      </c>
      <c r="C474" s="449" t="s">
        <v>113</v>
      </c>
      <c r="D474" s="439" t="n">
        <v>0.8125</v>
      </c>
      <c r="E474" s="439" t="n">
        <v>0.864583333333333</v>
      </c>
      <c r="G474" s="438" t="s">
        <v>227</v>
      </c>
      <c r="H474" s="449" t="s">
        <v>88</v>
      </c>
      <c r="I474" s="440" t="n">
        <v>430</v>
      </c>
      <c r="J474" s="440" t="n">
        <v>11340</v>
      </c>
      <c r="K474" s="441" t="n">
        <v>26.3720930232558</v>
      </c>
    </row>
    <row r="475" customFormat="false" ht="13.5" hidden="false" customHeight="false" outlineLevel="0" collapsed="false">
      <c r="A475" s="437" t="n">
        <v>3286</v>
      </c>
      <c r="B475" s="449" t="s">
        <v>85</v>
      </c>
      <c r="C475" s="449" t="s">
        <v>113</v>
      </c>
      <c r="D475" s="439" t="n">
        <v>0.8125</v>
      </c>
      <c r="E475" s="439" t="n">
        <v>0.864583333333333</v>
      </c>
      <c r="G475" s="438" t="s">
        <v>227</v>
      </c>
      <c r="H475" s="449" t="s">
        <v>149</v>
      </c>
      <c r="I475" s="440" t="n">
        <v>430</v>
      </c>
      <c r="J475" s="440" t="n">
        <v>12540</v>
      </c>
      <c r="K475" s="441" t="n">
        <v>29.1627906976744</v>
      </c>
    </row>
    <row r="476" customFormat="false" ht="13.5" hidden="false" customHeight="false" outlineLevel="0" collapsed="false">
      <c r="A476" s="437" t="n">
        <v>3287</v>
      </c>
      <c r="B476" s="449" t="s">
        <v>85</v>
      </c>
      <c r="C476" s="449" t="s">
        <v>113</v>
      </c>
      <c r="D476" s="439" t="n">
        <v>0.8125</v>
      </c>
      <c r="E476" s="439" t="n">
        <v>0.864583333333333</v>
      </c>
      <c r="G476" s="438" t="s">
        <v>227</v>
      </c>
      <c r="H476" s="449" t="s">
        <v>206</v>
      </c>
      <c r="I476" s="440" t="n">
        <v>430</v>
      </c>
      <c r="J476" s="440" t="n">
        <v>14940</v>
      </c>
      <c r="K476" s="441" t="n">
        <v>34.7441860465116</v>
      </c>
    </row>
    <row r="477" customFormat="false" ht="13.5" hidden="false" customHeight="false" outlineLevel="0" collapsed="false">
      <c r="A477" s="437" t="n">
        <v>3288</v>
      </c>
      <c r="B477" s="449" t="s">
        <v>85</v>
      </c>
      <c r="C477" s="449" t="s">
        <v>113</v>
      </c>
      <c r="D477" s="439" t="n">
        <v>0.8125</v>
      </c>
      <c r="E477" s="439" t="n">
        <v>0.864583333333333</v>
      </c>
      <c r="G477" s="438" t="s">
        <v>227</v>
      </c>
      <c r="H477" s="449" t="s">
        <v>207</v>
      </c>
      <c r="I477" s="440" t="n">
        <v>430</v>
      </c>
      <c r="J477" s="440" t="n">
        <v>16540</v>
      </c>
      <c r="K477" s="441" t="n">
        <v>38.4651162790698</v>
      </c>
    </row>
    <row r="478" customFormat="false" ht="13.5" hidden="false" customHeight="false" outlineLevel="0" collapsed="false">
      <c r="A478" s="437" t="n">
        <v>3289</v>
      </c>
      <c r="B478" s="449" t="s">
        <v>85</v>
      </c>
      <c r="C478" s="449" t="s">
        <v>113</v>
      </c>
      <c r="D478" s="439" t="n">
        <v>0.8125</v>
      </c>
      <c r="E478" s="439" t="n">
        <v>0.864583333333333</v>
      </c>
      <c r="G478" s="438" t="s">
        <v>227</v>
      </c>
      <c r="H478" s="449" t="s">
        <v>208</v>
      </c>
      <c r="I478" s="440" t="n">
        <v>430</v>
      </c>
      <c r="J478" s="440" t="n">
        <v>16640</v>
      </c>
      <c r="K478" s="441" t="n">
        <v>38.6976744186046</v>
      </c>
    </row>
    <row r="479" customFormat="false" ht="13.5" hidden="false" customHeight="false" outlineLevel="0" collapsed="false">
      <c r="A479" s="437" t="n">
        <v>3290</v>
      </c>
      <c r="B479" s="449" t="s">
        <v>85</v>
      </c>
      <c r="C479" s="449" t="s">
        <v>113</v>
      </c>
      <c r="D479" s="439" t="n">
        <v>0.8125</v>
      </c>
      <c r="E479" s="439" t="n">
        <v>0.864583333333333</v>
      </c>
      <c r="G479" s="438" t="s">
        <v>227</v>
      </c>
      <c r="H479" s="449" t="s">
        <v>209</v>
      </c>
      <c r="I479" s="440" t="n">
        <v>1261</v>
      </c>
      <c r="J479" s="440" t="n">
        <v>35140</v>
      </c>
      <c r="K479" s="441" t="n">
        <v>27.8667724028549</v>
      </c>
    </row>
    <row r="480" customFormat="false" ht="13.5" hidden="false" customHeight="false" outlineLevel="0" collapsed="false">
      <c r="A480" s="437" t="n">
        <v>3291</v>
      </c>
      <c r="B480" s="449" t="s">
        <v>85</v>
      </c>
      <c r="C480" s="449" t="s">
        <v>113</v>
      </c>
      <c r="D480" s="439" t="n">
        <v>0.8125</v>
      </c>
      <c r="E480" s="439" t="n">
        <v>0.864583333333333</v>
      </c>
      <c r="G480" s="438" t="s">
        <v>227</v>
      </c>
      <c r="H480" s="449" t="s">
        <v>98</v>
      </c>
      <c r="I480" s="440" t="n">
        <v>1117</v>
      </c>
      <c r="J480" s="440" t="n">
        <v>27240</v>
      </c>
      <c r="K480" s="441" t="n">
        <v>24.3867502238138</v>
      </c>
    </row>
    <row r="481" customFormat="false" ht="13.5" hidden="false" customHeight="false" outlineLevel="0" collapsed="false">
      <c r="A481" s="437" t="n">
        <v>3292</v>
      </c>
      <c r="B481" s="449" t="s">
        <v>85</v>
      </c>
      <c r="C481" s="449" t="s">
        <v>113</v>
      </c>
      <c r="D481" s="439" t="n">
        <v>0.8125</v>
      </c>
      <c r="E481" s="439" t="n">
        <v>0.864583333333333</v>
      </c>
      <c r="G481" s="438" t="s">
        <v>227</v>
      </c>
      <c r="H481" s="449" t="s">
        <v>89</v>
      </c>
      <c r="I481" s="440" t="n">
        <v>1117</v>
      </c>
      <c r="J481" s="440" t="n">
        <v>21640</v>
      </c>
      <c r="K481" s="441" t="n">
        <v>19.373321396598</v>
      </c>
    </row>
    <row r="482" customFormat="false" ht="13.5" hidden="false" customHeight="false" outlineLevel="0" collapsed="false">
      <c r="A482" s="437" t="n">
        <v>3293</v>
      </c>
      <c r="B482" s="449" t="s">
        <v>85</v>
      </c>
      <c r="C482" s="449" t="s">
        <v>113</v>
      </c>
      <c r="D482" s="439" t="n">
        <v>0.8125</v>
      </c>
      <c r="E482" s="439" t="n">
        <v>0.864583333333333</v>
      </c>
      <c r="G482" s="438" t="s">
        <v>227</v>
      </c>
      <c r="H482" s="449" t="s">
        <v>210</v>
      </c>
      <c r="I482" s="440" t="n">
        <v>1261</v>
      </c>
      <c r="J482" s="440" t="n">
        <v>29240</v>
      </c>
      <c r="K482" s="441" t="n">
        <v>23.187946074544</v>
      </c>
    </row>
    <row r="483" customFormat="false" ht="13.5" hidden="false" customHeight="false" outlineLevel="0" collapsed="false">
      <c r="A483" s="437" t="n">
        <v>3294</v>
      </c>
      <c r="B483" s="449" t="s">
        <v>85</v>
      </c>
      <c r="C483" s="449" t="s">
        <v>113</v>
      </c>
      <c r="D483" s="439" t="n">
        <v>0.8125</v>
      </c>
      <c r="E483" s="439" t="n">
        <v>0.864583333333333</v>
      </c>
      <c r="G483" s="438" t="s">
        <v>227</v>
      </c>
      <c r="H483" s="449" t="s">
        <v>211</v>
      </c>
      <c r="I483" s="440" t="n">
        <v>1261</v>
      </c>
      <c r="J483" s="440" t="n">
        <v>22090</v>
      </c>
      <c r="K483" s="441" t="n">
        <v>17.5178429817605</v>
      </c>
    </row>
    <row r="484" customFormat="false" ht="13.5" hidden="false" customHeight="false" outlineLevel="0" collapsed="false">
      <c r="A484" s="437" t="n">
        <v>3295</v>
      </c>
      <c r="B484" s="449" t="s">
        <v>85</v>
      </c>
      <c r="C484" s="449" t="s">
        <v>113</v>
      </c>
      <c r="D484" s="439" t="n">
        <v>0.8125</v>
      </c>
      <c r="E484" s="439" t="n">
        <v>0.864583333333333</v>
      </c>
      <c r="G484" s="438" t="s">
        <v>227</v>
      </c>
      <c r="H484" s="449" t="s">
        <v>212</v>
      </c>
      <c r="I484" s="440" t="n">
        <v>1117</v>
      </c>
      <c r="J484" s="440" t="n">
        <v>19940</v>
      </c>
      <c r="K484" s="441" t="n">
        <v>17.851387645479</v>
      </c>
    </row>
    <row r="485" customFormat="false" ht="13.5" hidden="false" customHeight="false" outlineLevel="0" collapsed="false">
      <c r="A485" s="437" t="n">
        <v>3296</v>
      </c>
      <c r="B485" s="449" t="s">
        <v>85</v>
      </c>
      <c r="C485" s="449" t="s">
        <v>116</v>
      </c>
      <c r="D485" s="439" t="n">
        <v>0.333333333333333</v>
      </c>
      <c r="E485" s="439" t="n">
        <v>0.420138888888889</v>
      </c>
      <c r="G485" s="438" t="s">
        <v>228</v>
      </c>
      <c r="H485" s="449" t="s">
        <v>205</v>
      </c>
      <c r="I485" s="440" t="n">
        <v>1508</v>
      </c>
      <c r="J485" s="440" t="n">
        <v>36760</v>
      </c>
      <c r="K485" s="441" t="n">
        <v>24.3766578249337</v>
      </c>
    </row>
    <row r="486" customFormat="false" ht="13.5" hidden="false" customHeight="false" outlineLevel="0" collapsed="false">
      <c r="A486" s="437" t="n">
        <v>3297</v>
      </c>
      <c r="B486" s="449" t="s">
        <v>85</v>
      </c>
      <c r="C486" s="449" t="s">
        <v>116</v>
      </c>
      <c r="D486" s="439" t="n">
        <v>0.333333333333333</v>
      </c>
      <c r="E486" s="439" t="n">
        <v>0.420138888888889</v>
      </c>
      <c r="G486" s="438" t="s">
        <v>228</v>
      </c>
      <c r="H486" s="449" t="s">
        <v>95</v>
      </c>
      <c r="I486" s="440" t="n">
        <v>1508</v>
      </c>
      <c r="J486" s="440" t="n">
        <v>37760</v>
      </c>
      <c r="K486" s="441" t="n">
        <v>25.0397877984085</v>
      </c>
    </row>
    <row r="487" customFormat="false" ht="13.5" hidden="false" customHeight="false" outlineLevel="0" collapsed="false">
      <c r="A487" s="437" t="n">
        <v>3298</v>
      </c>
      <c r="B487" s="449" t="s">
        <v>85</v>
      </c>
      <c r="C487" s="449" t="s">
        <v>116</v>
      </c>
      <c r="D487" s="439" t="n">
        <v>0.333333333333333</v>
      </c>
      <c r="E487" s="439" t="n">
        <v>0.420138888888889</v>
      </c>
      <c r="G487" s="438" t="s">
        <v>228</v>
      </c>
      <c r="H487" s="449" t="s">
        <v>88</v>
      </c>
      <c r="I487" s="440" t="n">
        <v>1108</v>
      </c>
      <c r="J487" s="440" t="n">
        <v>18660</v>
      </c>
      <c r="K487" s="441" t="n">
        <v>16.841155234657</v>
      </c>
    </row>
    <row r="488" customFormat="false" ht="13.5" hidden="false" customHeight="false" outlineLevel="0" collapsed="false">
      <c r="A488" s="437" t="n">
        <v>3299</v>
      </c>
      <c r="B488" s="449" t="s">
        <v>85</v>
      </c>
      <c r="C488" s="449" t="s">
        <v>116</v>
      </c>
      <c r="D488" s="439" t="n">
        <v>0.333333333333333</v>
      </c>
      <c r="E488" s="439" t="n">
        <v>0.420138888888889</v>
      </c>
      <c r="G488" s="438" t="s">
        <v>228</v>
      </c>
      <c r="H488" s="449" t="s">
        <v>149</v>
      </c>
      <c r="I488" s="440" t="n">
        <v>1108</v>
      </c>
      <c r="J488" s="440" t="n">
        <v>19060</v>
      </c>
      <c r="K488" s="441" t="n">
        <v>17.2021660649819</v>
      </c>
    </row>
    <row r="489" customFormat="false" ht="13.5" hidden="false" customHeight="false" outlineLevel="0" collapsed="false">
      <c r="A489" s="437" t="n">
        <v>3300</v>
      </c>
      <c r="B489" s="449" t="s">
        <v>85</v>
      </c>
      <c r="C489" s="449" t="s">
        <v>116</v>
      </c>
      <c r="D489" s="439" t="n">
        <v>0.333333333333333</v>
      </c>
      <c r="E489" s="439" t="n">
        <v>0.420138888888889</v>
      </c>
      <c r="G489" s="438" t="s">
        <v>228</v>
      </c>
      <c r="H489" s="449" t="s">
        <v>206</v>
      </c>
      <c r="I489" s="440" t="n">
        <v>1108</v>
      </c>
      <c r="J489" s="440" t="n">
        <v>19260</v>
      </c>
      <c r="K489" s="441" t="n">
        <v>17.3826714801444</v>
      </c>
    </row>
    <row r="490" customFormat="false" ht="13.5" hidden="false" customHeight="false" outlineLevel="0" collapsed="false">
      <c r="A490" s="437" t="n">
        <v>3301</v>
      </c>
      <c r="B490" s="449" t="s">
        <v>85</v>
      </c>
      <c r="C490" s="449" t="s">
        <v>116</v>
      </c>
      <c r="D490" s="439" t="n">
        <v>0.333333333333333</v>
      </c>
      <c r="E490" s="439" t="n">
        <v>0.420138888888889</v>
      </c>
      <c r="G490" s="438" t="s">
        <v>228</v>
      </c>
      <c r="H490" s="449" t="s">
        <v>207</v>
      </c>
      <c r="I490" s="440" t="n">
        <v>1108</v>
      </c>
      <c r="J490" s="440" t="n">
        <v>20460</v>
      </c>
      <c r="K490" s="441" t="n">
        <v>18.4657039711191</v>
      </c>
    </row>
    <row r="491" customFormat="false" ht="13.5" hidden="false" customHeight="false" outlineLevel="0" collapsed="false">
      <c r="A491" s="437" t="n">
        <v>3302</v>
      </c>
      <c r="B491" s="449" t="s">
        <v>85</v>
      </c>
      <c r="C491" s="449" t="s">
        <v>116</v>
      </c>
      <c r="D491" s="439" t="n">
        <v>0.333333333333333</v>
      </c>
      <c r="E491" s="439" t="n">
        <v>0.420138888888889</v>
      </c>
      <c r="G491" s="438" t="s">
        <v>228</v>
      </c>
      <c r="H491" s="449" t="s">
        <v>208</v>
      </c>
      <c r="I491" s="440" t="n">
        <v>1108</v>
      </c>
      <c r="J491" s="440" t="n">
        <v>20760</v>
      </c>
      <c r="K491" s="441" t="n">
        <v>18.7364620938628</v>
      </c>
    </row>
    <row r="492" customFormat="false" ht="13.5" hidden="false" customHeight="false" outlineLevel="0" collapsed="false">
      <c r="A492" s="437" t="n">
        <v>3303</v>
      </c>
      <c r="B492" s="449" t="s">
        <v>85</v>
      </c>
      <c r="C492" s="449" t="s">
        <v>116</v>
      </c>
      <c r="D492" s="439" t="n">
        <v>0.333333333333333</v>
      </c>
      <c r="E492" s="439" t="n">
        <v>0.420138888888889</v>
      </c>
      <c r="G492" s="438" t="s">
        <v>228</v>
      </c>
      <c r="H492" s="449" t="s">
        <v>209</v>
      </c>
      <c r="I492" s="440" t="n">
        <v>2617</v>
      </c>
      <c r="J492" s="440" t="n">
        <v>52260</v>
      </c>
      <c r="K492" s="441" t="n">
        <v>19.9694306457776</v>
      </c>
    </row>
    <row r="493" customFormat="false" ht="13.5" hidden="false" customHeight="false" outlineLevel="0" collapsed="false">
      <c r="A493" s="437" t="n">
        <v>3304</v>
      </c>
      <c r="B493" s="449" t="s">
        <v>85</v>
      </c>
      <c r="C493" s="449" t="s">
        <v>116</v>
      </c>
      <c r="D493" s="439" t="n">
        <v>0.333333333333333</v>
      </c>
      <c r="E493" s="439" t="n">
        <v>0.420138888888889</v>
      </c>
      <c r="G493" s="438" t="s">
        <v>228</v>
      </c>
      <c r="H493" s="449" t="s">
        <v>98</v>
      </c>
      <c r="I493" s="440" t="n">
        <v>2247</v>
      </c>
      <c r="J493" s="440" t="n">
        <v>46960</v>
      </c>
      <c r="K493" s="441" t="n">
        <v>20.8989764129951</v>
      </c>
    </row>
    <row r="494" customFormat="false" ht="13.5" hidden="false" customHeight="false" outlineLevel="0" collapsed="false">
      <c r="A494" s="437" t="n">
        <v>3305</v>
      </c>
      <c r="B494" s="449" t="s">
        <v>85</v>
      </c>
      <c r="C494" s="449" t="s">
        <v>116</v>
      </c>
      <c r="D494" s="439" t="n">
        <v>0.333333333333333</v>
      </c>
      <c r="E494" s="439" t="n">
        <v>0.420138888888889</v>
      </c>
      <c r="G494" s="438" t="s">
        <v>228</v>
      </c>
      <c r="H494" s="449" t="s">
        <v>89</v>
      </c>
      <c r="I494" s="440" t="n">
        <v>2247</v>
      </c>
      <c r="J494" s="440" t="n">
        <v>33860</v>
      </c>
      <c r="K494" s="441" t="n">
        <v>15.0689808633734</v>
      </c>
    </row>
    <row r="495" customFormat="false" ht="13.5" hidden="false" customHeight="false" outlineLevel="0" collapsed="false">
      <c r="A495" s="437" t="n">
        <v>3306</v>
      </c>
      <c r="B495" s="449" t="s">
        <v>85</v>
      </c>
      <c r="C495" s="449" t="s">
        <v>116</v>
      </c>
      <c r="D495" s="439" t="n">
        <v>0.333333333333333</v>
      </c>
      <c r="E495" s="439" t="n">
        <v>0.420138888888889</v>
      </c>
      <c r="G495" s="438" t="s">
        <v>228</v>
      </c>
      <c r="H495" s="449" t="s">
        <v>210</v>
      </c>
      <c r="I495" s="440" t="n">
        <v>2617</v>
      </c>
      <c r="J495" s="440" t="n">
        <v>49560</v>
      </c>
      <c r="K495" s="441" t="n">
        <v>18.9377149407719</v>
      </c>
    </row>
    <row r="496" customFormat="false" ht="13.5" hidden="false" customHeight="false" outlineLevel="0" collapsed="false">
      <c r="A496" s="437" t="n">
        <v>3307</v>
      </c>
      <c r="B496" s="449" t="s">
        <v>85</v>
      </c>
      <c r="C496" s="449" t="s">
        <v>116</v>
      </c>
      <c r="D496" s="439" t="n">
        <v>0.333333333333333</v>
      </c>
      <c r="E496" s="439" t="n">
        <v>0.420138888888889</v>
      </c>
      <c r="G496" s="438" t="s">
        <v>228</v>
      </c>
      <c r="H496" s="449" t="s">
        <v>211</v>
      </c>
      <c r="I496" s="440" t="n">
        <v>2617</v>
      </c>
      <c r="J496" s="440" t="n">
        <v>33510</v>
      </c>
      <c r="K496" s="441" t="n">
        <v>12.8047382499045</v>
      </c>
    </row>
    <row r="497" customFormat="false" ht="13.5" hidden="false" customHeight="false" outlineLevel="0" collapsed="false">
      <c r="A497" s="437" t="n">
        <v>3308</v>
      </c>
      <c r="B497" s="449" t="s">
        <v>85</v>
      </c>
      <c r="C497" s="449" t="s">
        <v>116</v>
      </c>
      <c r="D497" s="439" t="n">
        <v>0.333333333333333</v>
      </c>
      <c r="E497" s="439" t="n">
        <v>0.420138888888889</v>
      </c>
      <c r="G497" s="438" t="s">
        <v>228</v>
      </c>
      <c r="H497" s="449" t="s">
        <v>212</v>
      </c>
      <c r="I497" s="440" t="n">
        <v>2247</v>
      </c>
      <c r="J497" s="440" t="n">
        <v>30060</v>
      </c>
      <c r="K497" s="441" t="n">
        <v>13.3778371161549</v>
      </c>
    </row>
    <row r="498" customFormat="false" ht="13.5" hidden="false" customHeight="false" outlineLevel="0" collapsed="false">
      <c r="A498" s="437" t="n">
        <v>3309</v>
      </c>
      <c r="B498" s="449" t="s">
        <v>85</v>
      </c>
      <c r="C498" s="449" t="s">
        <v>116</v>
      </c>
      <c r="D498" s="439" t="n">
        <v>0.423611111111111</v>
      </c>
      <c r="E498" s="439" t="n">
        <v>0.513888888888889</v>
      </c>
      <c r="G498" s="438" t="s">
        <v>229</v>
      </c>
      <c r="H498" s="449" t="s">
        <v>205</v>
      </c>
      <c r="I498" s="440" t="n">
        <v>1508</v>
      </c>
      <c r="J498" s="440" t="n">
        <v>34760</v>
      </c>
      <c r="K498" s="441" t="n">
        <v>23.0503978779841</v>
      </c>
    </row>
    <row r="499" customFormat="false" ht="13.5" hidden="false" customHeight="false" outlineLevel="0" collapsed="false">
      <c r="A499" s="437" t="n">
        <v>3310</v>
      </c>
      <c r="B499" s="449" t="s">
        <v>85</v>
      </c>
      <c r="C499" s="449" t="s">
        <v>116</v>
      </c>
      <c r="D499" s="439" t="n">
        <v>0.423611111111111</v>
      </c>
      <c r="E499" s="439" t="n">
        <v>0.513888888888889</v>
      </c>
      <c r="G499" s="438" t="s">
        <v>229</v>
      </c>
      <c r="H499" s="449" t="s">
        <v>95</v>
      </c>
      <c r="I499" s="440" t="n">
        <v>1508</v>
      </c>
      <c r="J499" s="440" t="n">
        <v>35760</v>
      </c>
      <c r="K499" s="441" t="n">
        <v>23.7135278514589</v>
      </c>
    </row>
    <row r="500" customFormat="false" ht="13.5" hidden="false" customHeight="false" outlineLevel="0" collapsed="false">
      <c r="A500" s="437" t="n">
        <v>3311</v>
      </c>
      <c r="B500" s="449" t="s">
        <v>85</v>
      </c>
      <c r="C500" s="449" t="s">
        <v>116</v>
      </c>
      <c r="D500" s="439" t="n">
        <v>0.423611111111111</v>
      </c>
      <c r="E500" s="439" t="n">
        <v>0.513888888888889</v>
      </c>
      <c r="G500" s="438" t="s">
        <v>229</v>
      </c>
      <c r="H500" s="449" t="s">
        <v>88</v>
      </c>
      <c r="I500" s="440" t="n">
        <v>1108</v>
      </c>
      <c r="J500" s="440" t="n">
        <v>17060</v>
      </c>
      <c r="K500" s="441" t="n">
        <v>15.3971119133574</v>
      </c>
    </row>
    <row r="501" customFormat="false" ht="13.5" hidden="false" customHeight="false" outlineLevel="0" collapsed="false">
      <c r="A501" s="437" t="n">
        <v>3312</v>
      </c>
      <c r="B501" s="449" t="s">
        <v>85</v>
      </c>
      <c r="C501" s="449" t="s">
        <v>116</v>
      </c>
      <c r="D501" s="439" t="n">
        <v>0.423611111111111</v>
      </c>
      <c r="E501" s="439" t="n">
        <v>0.513888888888889</v>
      </c>
      <c r="G501" s="438" t="s">
        <v>229</v>
      </c>
      <c r="H501" s="449" t="s">
        <v>149</v>
      </c>
      <c r="I501" s="440" t="n">
        <v>1108</v>
      </c>
      <c r="J501" s="440" t="n">
        <v>19360</v>
      </c>
      <c r="K501" s="441" t="n">
        <v>17.4729241877256</v>
      </c>
    </row>
    <row r="502" customFormat="false" ht="13.5" hidden="false" customHeight="false" outlineLevel="0" collapsed="false">
      <c r="A502" s="437" t="n">
        <v>3313</v>
      </c>
      <c r="B502" s="449" t="s">
        <v>85</v>
      </c>
      <c r="C502" s="449" t="s">
        <v>116</v>
      </c>
      <c r="D502" s="439" t="n">
        <v>0.423611111111111</v>
      </c>
      <c r="E502" s="439" t="n">
        <v>0.513888888888889</v>
      </c>
      <c r="G502" s="438" t="s">
        <v>229</v>
      </c>
      <c r="H502" s="449" t="s">
        <v>206</v>
      </c>
      <c r="I502" s="440" t="n">
        <v>1108</v>
      </c>
      <c r="J502" s="440" t="n">
        <v>19560</v>
      </c>
      <c r="K502" s="441" t="n">
        <v>17.6534296028881</v>
      </c>
    </row>
    <row r="503" customFormat="false" ht="13.5" hidden="false" customHeight="false" outlineLevel="0" collapsed="false">
      <c r="A503" s="437" t="n">
        <v>3314</v>
      </c>
      <c r="B503" s="449" t="s">
        <v>85</v>
      </c>
      <c r="C503" s="449" t="s">
        <v>116</v>
      </c>
      <c r="D503" s="439" t="n">
        <v>0.423611111111111</v>
      </c>
      <c r="E503" s="439" t="n">
        <v>0.513888888888889</v>
      </c>
      <c r="G503" s="438" t="s">
        <v>229</v>
      </c>
      <c r="H503" s="449" t="s">
        <v>207</v>
      </c>
      <c r="I503" s="440" t="n">
        <v>1108</v>
      </c>
      <c r="J503" s="440" t="n">
        <v>20760</v>
      </c>
      <c r="K503" s="441" t="n">
        <v>18.7364620938628</v>
      </c>
    </row>
    <row r="504" customFormat="false" ht="13.5" hidden="false" customHeight="false" outlineLevel="0" collapsed="false">
      <c r="A504" s="437" t="n">
        <v>3315</v>
      </c>
      <c r="B504" s="449" t="s">
        <v>85</v>
      </c>
      <c r="C504" s="449" t="s">
        <v>116</v>
      </c>
      <c r="D504" s="439" t="n">
        <v>0.423611111111111</v>
      </c>
      <c r="E504" s="439" t="n">
        <v>0.513888888888889</v>
      </c>
      <c r="G504" s="438" t="s">
        <v>229</v>
      </c>
      <c r="H504" s="449" t="s">
        <v>208</v>
      </c>
      <c r="I504" s="440" t="n">
        <v>1108</v>
      </c>
      <c r="J504" s="440" t="n">
        <v>21060</v>
      </c>
      <c r="K504" s="441" t="n">
        <v>19.0072202166065</v>
      </c>
    </row>
    <row r="505" customFormat="false" ht="13.5" hidden="false" customHeight="false" outlineLevel="0" collapsed="false">
      <c r="A505" s="437" t="n">
        <v>3316</v>
      </c>
      <c r="B505" s="449" t="s">
        <v>85</v>
      </c>
      <c r="C505" s="449" t="s">
        <v>116</v>
      </c>
      <c r="D505" s="439" t="n">
        <v>0.423611111111111</v>
      </c>
      <c r="E505" s="439" t="n">
        <v>0.513888888888889</v>
      </c>
      <c r="G505" s="438" t="s">
        <v>229</v>
      </c>
      <c r="H505" s="449" t="s">
        <v>209</v>
      </c>
      <c r="I505" s="440" t="n">
        <v>2617</v>
      </c>
      <c r="J505" s="440" t="n">
        <v>52260</v>
      </c>
      <c r="K505" s="441" t="n">
        <v>19.9694306457776</v>
      </c>
    </row>
    <row r="506" customFormat="false" ht="13.5" hidden="false" customHeight="false" outlineLevel="0" collapsed="false">
      <c r="A506" s="437" t="n">
        <v>3317</v>
      </c>
      <c r="B506" s="449" t="s">
        <v>85</v>
      </c>
      <c r="C506" s="449" t="s">
        <v>116</v>
      </c>
      <c r="D506" s="439" t="n">
        <v>0.423611111111111</v>
      </c>
      <c r="E506" s="439" t="n">
        <v>0.513888888888889</v>
      </c>
      <c r="G506" s="438" t="s">
        <v>229</v>
      </c>
      <c r="H506" s="449" t="s">
        <v>98</v>
      </c>
      <c r="I506" s="440" t="n">
        <v>2247</v>
      </c>
      <c r="J506" s="440" t="n">
        <v>46960</v>
      </c>
      <c r="K506" s="441" t="n">
        <v>20.8989764129951</v>
      </c>
    </row>
    <row r="507" customFormat="false" ht="13.5" hidden="false" customHeight="false" outlineLevel="0" collapsed="false">
      <c r="A507" s="437" t="n">
        <v>3318</v>
      </c>
      <c r="B507" s="449" t="s">
        <v>85</v>
      </c>
      <c r="C507" s="449" t="s">
        <v>116</v>
      </c>
      <c r="D507" s="439" t="n">
        <v>0.423611111111111</v>
      </c>
      <c r="E507" s="439" t="n">
        <v>0.513888888888889</v>
      </c>
      <c r="G507" s="438" t="s">
        <v>229</v>
      </c>
      <c r="H507" s="449" t="s">
        <v>89</v>
      </c>
      <c r="I507" s="440" t="n">
        <v>2247</v>
      </c>
      <c r="J507" s="440" t="n">
        <v>32260</v>
      </c>
      <c r="K507" s="441" t="n">
        <v>14.3569203382287</v>
      </c>
    </row>
    <row r="508" customFormat="false" ht="13.5" hidden="false" customHeight="false" outlineLevel="0" collapsed="false">
      <c r="A508" s="437" t="n">
        <v>3319</v>
      </c>
      <c r="B508" s="449" t="s">
        <v>85</v>
      </c>
      <c r="C508" s="449" t="s">
        <v>116</v>
      </c>
      <c r="D508" s="439" t="n">
        <v>0.423611111111111</v>
      </c>
      <c r="E508" s="439" t="n">
        <v>0.513888888888889</v>
      </c>
      <c r="G508" s="438" t="s">
        <v>229</v>
      </c>
      <c r="H508" s="449" t="s">
        <v>210</v>
      </c>
      <c r="I508" s="440" t="n">
        <v>2617</v>
      </c>
      <c r="J508" s="440" t="n">
        <v>49560</v>
      </c>
      <c r="K508" s="441" t="n">
        <v>18.9377149407719</v>
      </c>
    </row>
    <row r="509" customFormat="false" ht="13.5" hidden="false" customHeight="false" outlineLevel="0" collapsed="false">
      <c r="A509" s="437" t="n">
        <v>3320</v>
      </c>
      <c r="B509" s="449" t="s">
        <v>85</v>
      </c>
      <c r="C509" s="449" t="s">
        <v>116</v>
      </c>
      <c r="D509" s="439" t="n">
        <v>0.423611111111111</v>
      </c>
      <c r="E509" s="439" t="n">
        <v>0.513888888888889</v>
      </c>
      <c r="G509" s="438" t="s">
        <v>229</v>
      </c>
      <c r="H509" s="449" t="s">
        <v>211</v>
      </c>
      <c r="I509" s="440" t="n">
        <v>2617</v>
      </c>
      <c r="J509" s="440" t="n">
        <v>33510</v>
      </c>
      <c r="K509" s="441" t="n">
        <v>12.8047382499045</v>
      </c>
    </row>
    <row r="510" customFormat="false" ht="13.5" hidden="false" customHeight="false" outlineLevel="0" collapsed="false">
      <c r="A510" s="437" t="n">
        <v>3321</v>
      </c>
      <c r="B510" s="449" t="s">
        <v>85</v>
      </c>
      <c r="C510" s="449" t="s">
        <v>116</v>
      </c>
      <c r="D510" s="439" t="n">
        <v>0.423611111111111</v>
      </c>
      <c r="E510" s="439" t="n">
        <v>0.513888888888889</v>
      </c>
      <c r="G510" s="438" t="s">
        <v>229</v>
      </c>
      <c r="H510" s="449" t="s">
        <v>212</v>
      </c>
      <c r="I510" s="440" t="n">
        <v>2247</v>
      </c>
      <c r="J510" s="440" t="n">
        <v>30060</v>
      </c>
      <c r="K510" s="441" t="n">
        <v>13.3778371161549</v>
      </c>
    </row>
    <row r="511" customFormat="false" ht="13.5" hidden="false" customHeight="false" outlineLevel="0" collapsed="false">
      <c r="A511" s="437" t="n">
        <v>3322</v>
      </c>
      <c r="B511" s="449" t="s">
        <v>85</v>
      </c>
      <c r="C511" s="449" t="s">
        <v>116</v>
      </c>
      <c r="D511" s="439" t="n">
        <v>0.618055555555556</v>
      </c>
      <c r="E511" s="439" t="n">
        <v>0.704861111111111</v>
      </c>
      <c r="G511" s="438" t="s">
        <v>230</v>
      </c>
      <c r="H511" s="449" t="s">
        <v>205</v>
      </c>
      <c r="I511" s="440" t="n">
        <v>1508</v>
      </c>
      <c r="J511" s="440" t="n">
        <v>36760</v>
      </c>
      <c r="K511" s="441" t="n">
        <v>24.3766578249337</v>
      </c>
    </row>
    <row r="512" customFormat="false" ht="13.5" hidden="false" customHeight="false" outlineLevel="0" collapsed="false">
      <c r="A512" s="437" t="n">
        <v>3323</v>
      </c>
      <c r="B512" s="449" t="s">
        <v>85</v>
      </c>
      <c r="C512" s="449" t="s">
        <v>116</v>
      </c>
      <c r="D512" s="439" t="n">
        <v>0.618055555555556</v>
      </c>
      <c r="E512" s="439" t="n">
        <v>0.704861111111111</v>
      </c>
      <c r="G512" s="438" t="s">
        <v>230</v>
      </c>
      <c r="H512" s="449" t="s">
        <v>95</v>
      </c>
      <c r="I512" s="440" t="n">
        <v>1508</v>
      </c>
      <c r="J512" s="440" t="n">
        <v>37760</v>
      </c>
      <c r="K512" s="441" t="n">
        <v>25.0397877984085</v>
      </c>
    </row>
    <row r="513" customFormat="false" ht="13.5" hidden="false" customHeight="false" outlineLevel="0" collapsed="false">
      <c r="A513" s="437" t="n">
        <v>3324</v>
      </c>
      <c r="B513" s="449" t="s">
        <v>85</v>
      </c>
      <c r="C513" s="449" t="s">
        <v>116</v>
      </c>
      <c r="D513" s="439" t="n">
        <v>0.618055555555556</v>
      </c>
      <c r="E513" s="439" t="n">
        <v>0.704861111111111</v>
      </c>
      <c r="G513" s="438" t="s">
        <v>230</v>
      </c>
      <c r="H513" s="449" t="s">
        <v>207</v>
      </c>
      <c r="I513" s="440" t="n">
        <v>1108</v>
      </c>
      <c r="J513" s="440" t="n">
        <v>13160</v>
      </c>
      <c r="K513" s="441" t="n">
        <v>11.8772563176895</v>
      </c>
    </row>
    <row r="514" customFormat="false" ht="13.5" hidden="false" customHeight="false" outlineLevel="0" collapsed="false">
      <c r="A514" s="437" t="n">
        <v>3325</v>
      </c>
      <c r="B514" s="449" t="s">
        <v>85</v>
      </c>
      <c r="C514" s="449" t="s">
        <v>116</v>
      </c>
      <c r="D514" s="439" t="n">
        <v>0.618055555555556</v>
      </c>
      <c r="E514" s="439" t="n">
        <v>0.704861111111111</v>
      </c>
      <c r="G514" s="438" t="s">
        <v>230</v>
      </c>
      <c r="H514" s="449" t="s">
        <v>208</v>
      </c>
      <c r="I514" s="440" t="n">
        <v>1108</v>
      </c>
      <c r="J514" s="440" t="n">
        <v>14760</v>
      </c>
      <c r="K514" s="441" t="n">
        <v>13.3212996389892</v>
      </c>
    </row>
    <row r="515" customFormat="false" ht="13.5" hidden="false" customHeight="false" outlineLevel="0" collapsed="false">
      <c r="A515" s="437" t="n">
        <v>3326</v>
      </c>
      <c r="B515" s="449" t="s">
        <v>85</v>
      </c>
      <c r="C515" s="449" t="s">
        <v>116</v>
      </c>
      <c r="D515" s="439" t="n">
        <v>0.618055555555556</v>
      </c>
      <c r="E515" s="439" t="n">
        <v>0.704861111111111</v>
      </c>
      <c r="G515" s="438" t="s">
        <v>230</v>
      </c>
      <c r="H515" s="449" t="s">
        <v>209</v>
      </c>
      <c r="I515" s="440" t="n">
        <v>2617</v>
      </c>
      <c r="J515" s="440" t="n">
        <v>52260</v>
      </c>
      <c r="K515" s="441" t="n">
        <v>19.9694306457776</v>
      </c>
    </row>
    <row r="516" customFormat="false" ht="13.5" hidden="false" customHeight="false" outlineLevel="0" collapsed="false">
      <c r="A516" s="437" t="n">
        <v>3327</v>
      </c>
      <c r="B516" s="449" t="s">
        <v>85</v>
      </c>
      <c r="C516" s="449" t="s">
        <v>116</v>
      </c>
      <c r="D516" s="439" t="n">
        <v>0.618055555555556</v>
      </c>
      <c r="E516" s="439" t="n">
        <v>0.704861111111111</v>
      </c>
      <c r="G516" s="438" t="s">
        <v>230</v>
      </c>
      <c r="H516" s="449" t="s">
        <v>98</v>
      </c>
      <c r="I516" s="440" t="n">
        <v>2247</v>
      </c>
      <c r="J516" s="440" t="n">
        <v>46960</v>
      </c>
      <c r="K516" s="441" t="n">
        <v>20.8989764129951</v>
      </c>
    </row>
    <row r="517" customFormat="false" ht="13.5" hidden="false" customHeight="false" outlineLevel="0" collapsed="false">
      <c r="A517" s="437" t="n">
        <v>3328</v>
      </c>
      <c r="B517" s="449" t="s">
        <v>85</v>
      </c>
      <c r="C517" s="449" t="s">
        <v>116</v>
      </c>
      <c r="D517" s="439" t="n">
        <v>0.618055555555556</v>
      </c>
      <c r="E517" s="439" t="n">
        <v>0.704861111111111</v>
      </c>
      <c r="G517" s="438" t="s">
        <v>230</v>
      </c>
      <c r="H517" s="449" t="s">
        <v>89</v>
      </c>
      <c r="I517" s="440" t="n">
        <v>2247</v>
      </c>
      <c r="J517" s="440" t="n">
        <v>36660</v>
      </c>
      <c r="K517" s="441" t="n">
        <v>16.3150867823765</v>
      </c>
    </row>
    <row r="518" customFormat="false" ht="13.5" hidden="false" customHeight="false" outlineLevel="0" collapsed="false">
      <c r="A518" s="437" t="n">
        <v>3329</v>
      </c>
      <c r="B518" s="449" t="s">
        <v>85</v>
      </c>
      <c r="C518" s="449" t="s">
        <v>116</v>
      </c>
      <c r="D518" s="439" t="n">
        <v>0.618055555555556</v>
      </c>
      <c r="E518" s="439" t="n">
        <v>0.704861111111111</v>
      </c>
      <c r="G518" s="438" t="s">
        <v>230</v>
      </c>
      <c r="H518" s="449" t="s">
        <v>210</v>
      </c>
      <c r="I518" s="440" t="n">
        <v>2617</v>
      </c>
      <c r="J518" s="440" t="n">
        <v>49560</v>
      </c>
      <c r="K518" s="441" t="n">
        <v>18.9377149407719</v>
      </c>
    </row>
    <row r="519" customFormat="false" ht="13.5" hidden="false" customHeight="false" outlineLevel="0" collapsed="false">
      <c r="A519" s="437" t="n">
        <v>3330</v>
      </c>
      <c r="B519" s="449" t="s">
        <v>85</v>
      </c>
      <c r="C519" s="449" t="s">
        <v>116</v>
      </c>
      <c r="D519" s="439" t="n">
        <v>0.618055555555556</v>
      </c>
      <c r="E519" s="439" t="n">
        <v>0.704861111111111</v>
      </c>
      <c r="G519" s="438" t="s">
        <v>230</v>
      </c>
      <c r="H519" s="449" t="s">
        <v>211</v>
      </c>
      <c r="I519" s="440" t="n">
        <v>2617</v>
      </c>
      <c r="J519" s="440" t="n">
        <v>33510</v>
      </c>
      <c r="K519" s="441" t="n">
        <v>12.8047382499045</v>
      </c>
    </row>
    <row r="520" customFormat="false" ht="13.5" hidden="false" customHeight="false" outlineLevel="0" collapsed="false">
      <c r="A520" s="437" t="n">
        <v>3331</v>
      </c>
      <c r="B520" s="449" t="s">
        <v>85</v>
      </c>
      <c r="C520" s="449" t="s">
        <v>116</v>
      </c>
      <c r="D520" s="439" t="n">
        <v>0.618055555555556</v>
      </c>
      <c r="E520" s="439" t="n">
        <v>0.704861111111111</v>
      </c>
      <c r="G520" s="438" t="s">
        <v>230</v>
      </c>
      <c r="H520" s="449" t="s">
        <v>212</v>
      </c>
      <c r="I520" s="440" t="n">
        <v>2247</v>
      </c>
      <c r="J520" s="440" t="n">
        <v>30060</v>
      </c>
      <c r="K520" s="441" t="n">
        <v>13.3778371161549</v>
      </c>
    </row>
    <row r="521" customFormat="false" ht="13.5" hidden="false" customHeight="false" outlineLevel="0" collapsed="false">
      <c r="A521" s="437" t="n">
        <v>3332</v>
      </c>
      <c r="B521" s="449" t="s">
        <v>85</v>
      </c>
      <c r="C521" s="449" t="s">
        <v>116</v>
      </c>
      <c r="D521" s="439" t="n">
        <v>0.840277777777778</v>
      </c>
      <c r="E521" s="439" t="n">
        <v>0.923611111111111</v>
      </c>
      <c r="G521" s="438" t="s">
        <v>231</v>
      </c>
      <c r="H521" s="449" t="s">
        <v>205</v>
      </c>
      <c r="I521" s="440" t="n">
        <v>1508</v>
      </c>
      <c r="J521" s="440" t="n">
        <v>36760</v>
      </c>
      <c r="K521" s="441" t="n">
        <v>24.3766578249337</v>
      </c>
    </row>
    <row r="522" customFormat="false" ht="13.5" hidden="false" customHeight="false" outlineLevel="0" collapsed="false">
      <c r="A522" s="437" t="n">
        <v>3333</v>
      </c>
      <c r="B522" s="449" t="s">
        <v>85</v>
      </c>
      <c r="C522" s="449" t="s">
        <v>116</v>
      </c>
      <c r="D522" s="439" t="n">
        <v>0.840277777777778</v>
      </c>
      <c r="E522" s="439" t="n">
        <v>0.923611111111111</v>
      </c>
      <c r="G522" s="438" t="s">
        <v>231</v>
      </c>
      <c r="H522" s="449" t="s">
        <v>95</v>
      </c>
      <c r="I522" s="440" t="n">
        <v>1508</v>
      </c>
      <c r="J522" s="440" t="n">
        <v>37760</v>
      </c>
      <c r="K522" s="441" t="n">
        <v>25.0397877984085</v>
      </c>
    </row>
    <row r="523" customFormat="false" ht="13.5" hidden="false" customHeight="false" outlineLevel="0" collapsed="false">
      <c r="A523" s="437" t="n">
        <v>3334</v>
      </c>
      <c r="B523" s="449" t="s">
        <v>85</v>
      </c>
      <c r="C523" s="449" t="s">
        <v>116</v>
      </c>
      <c r="D523" s="439" t="n">
        <v>0.840277777777778</v>
      </c>
      <c r="E523" s="439" t="n">
        <v>0.923611111111111</v>
      </c>
      <c r="G523" s="438" t="s">
        <v>231</v>
      </c>
      <c r="H523" s="449" t="s">
        <v>88</v>
      </c>
      <c r="I523" s="440" t="n">
        <v>1108</v>
      </c>
      <c r="J523" s="440" t="n">
        <v>15560</v>
      </c>
      <c r="K523" s="441" t="n">
        <v>14.043321299639</v>
      </c>
    </row>
    <row r="524" customFormat="false" ht="13.5" hidden="false" customHeight="false" outlineLevel="0" collapsed="false">
      <c r="A524" s="437" t="n">
        <v>3335</v>
      </c>
      <c r="B524" s="449" t="s">
        <v>85</v>
      </c>
      <c r="C524" s="449" t="s">
        <v>116</v>
      </c>
      <c r="D524" s="439" t="n">
        <v>0.840277777777778</v>
      </c>
      <c r="E524" s="439" t="n">
        <v>0.923611111111111</v>
      </c>
      <c r="G524" s="438" t="s">
        <v>231</v>
      </c>
      <c r="H524" s="449" t="s">
        <v>149</v>
      </c>
      <c r="I524" s="440" t="n">
        <v>1108</v>
      </c>
      <c r="J524" s="440" t="n">
        <v>16760</v>
      </c>
      <c r="K524" s="441" t="n">
        <v>15.1263537906137</v>
      </c>
    </row>
    <row r="525" customFormat="false" ht="13.5" hidden="false" customHeight="false" outlineLevel="0" collapsed="false">
      <c r="A525" s="437" t="n">
        <v>3336</v>
      </c>
      <c r="B525" s="449" t="s">
        <v>85</v>
      </c>
      <c r="C525" s="449" t="s">
        <v>116</v>
      </c>
      <c r="D525" s="439" t="n">
        <v>0.840277777777778</v>
      </c>
      <c r="E525" s="439" t="n">
        <v>0.923611111111111</v>
      </c>
      <c r="G525" s="438" t="s">
        <v>231</v>
      </c>
      <c r="H525" s="449" t="s">
        <v>206</v>
      </c>
      <c r="I525" s="440" t="n">
        <v>1108</v>
      </c>
      <c r="J525" s="440" t="n">
        <v>16960</v>
      </c>
      <c r="K525" s="441" t="n">
        <v>15.3068592057762</v>
      </c>
    </row>
    <row r="526" customFormat="false" ht="13.5" hidden="false" customHeight="false" outlineLevel="0" collapsed="false">
      <c r="A526" s="437" t="n">
        <v>3337</v>
      </c>
      <c r="B526" s="449" t="s">
        <v>85</v>
      </c>
      <c r="C526" s="449" t="s">
        <v>116</v>
      </c>
      <c r="D526" s="439" t="n">
        <v>0.840277777777778</v>
      </c>
      <c r="E526" s="439" t="n">
        <v>0.923611111111111</v>
      </c>
      <c r="G526" s="438" t="s">
        <v>231</v>
      </c>
      <c r="H526" s="449" t="s">
        <v>207</v>
      </c>
      <c r="I526" s="440" t="n">
        <v>1108</v>
      </c>
      <c r="J526" s="440" t="n">
        <v>18460</v>
      </c>
      <c r="K526" s="441" t="n">
        <v>16.6606498194946</v>
      </c>
    </row>
    <row r="527" customFormat="false" ht="13.5" hidden="false" customHeight="false" outlineLevel="0" collapsed="false">
      <c r="A527" s="437" t="n">
        <v>3338</v>
      </c>
      <c r="B527" s="449" t="s">
        <v>85</v>
      </c>
      <c r="C527" s="449" t="s">
        <v>116</v>
      </c>
      <c r="D527" s="439" t="n">
        <v>0.840277777777778</v>
      </c>
      <c r="E527" s="439" t="n">
        <v>0.923611111111111</v>
      </c>
      <c r="G527" s="438" t="s">
        <v>231</v>
      </c>
      <c r="H527" s="449" t="s">
        <v>208</v>
      </c>
      <c r="I527" s="440" t="n">
        <v>1108</v>
      </c>
      <c r="J527" s="440" t="n">
        <v>22060</v>
      </c>
      <c r="K527" s="441" t="n">
        <v>19.9097472924188</v>
      </c>
    </row>
    <row r="528" customFormat="false" ht="13.5" hidden="false" customHeight="false" outlineLevel="0" collapsed="false">
      <c r="A528" s="437" t="n">
        <v>3339</v>
      </c>
      <c r="B528" s="449" t="s">
        <v>85</v>
      </c>
      <c r="C528" s="449" t="s">
        <v>116</v>
      </c>
      <c r="D528" s="439" t="n">
        <v>0.840277777777778</v>
      </c>
      <c r="E528" s="439" t="n">
        <v>0.923611111111111</v>
      </c>
      <c r="G528" s="438" t="s">
        <v>231</v>
      </c>
      <c r="H528" s="449" t="s">
        <v>209</v>
      </c>
      <c r="I528" s="440" t="n">
        <v>2617</v>
      </c>
      <c r="J528" s="440" t="n">
        <v>52260</v>
      </c>
      <c r="K528" s="441" t="n">
        <v>19.9694306457776</v>
      </c>
    </row>
    <row r="529" customFormat="false" ht="13.5" hidden="false" customHeight="false" outlineLevel="0" collapsed="false">
      <c r="A529" s="437" t="n">
        <v>3340</v>
      </c>
      <c r="B529" s="449" t="s">
        <v>85</v>
      </c>
      <c r="C529" s="449" t="s">
        <v>116</v>
      </c>
      <c r="D529" s="439" t="n">
        <v>0.840277777777778</v>
      </c>
      <c r="E529" s="439" t="n">
        <v>0.923611111111111</v>
      </c>
      <c r="G529" s="438" t="s">
        <v>231</v>
      </c>
      <c r="H529" s="449" t="s">
        <v>98</v>
      </c>
      <c r="I529" s="440" t="n">
        <v>2247</v>
      </c>
      <c r="J529" s="440" t="n">
        <v>46960</v>
      </c>
      <c r="K529" s="441" t="n">
        <v>20.8989764129951</v>
      </c>
    </row>
    <row r="530" customFormat="false" ht="13.5" hidden="false" customHeight="false" outlineLevel="0" collapsed="false">
      <c r="A530" s="437" t="n">
        <v>3341</v>
      </c>
      <c r="B530" s="449" t="s">
        <v>85</v>
      </c>
      <c r="C530" s="449" t="s">
        <v>116</v>
      </c>
      <c r="D530" s="439" t="n">
        <v>0.840277777777778</v>
      </c>
      <c r="E530" s="439" t="n">
        <v>0.923611111111111</v>
      </c>
      <c r="G530" s="438" t="s">
        <v>231</v>
      </c>
      <c r="H530" s="449" t="s">
        <v>89</v>
      </c>
      <c r="I530" s="440" t="n">
        <v>2247</v>
      </c>
      <c r="J530" s="440" t="n">
        <v>31960</v>
      </c>
      <c r="K530" s="441" t="n">
        <v>14.2234089897641</v>
      </c>
    </row>
    <row r="531" customFormat="false" ht="13.5" hidden="false" customHeight="false" outlineLevel="0" collapsed="false">
      <c r="A531" s="437" t="n">
        <v>3342</v>
      </c>
      <c r="B531" s="449" t="s">
        <v>85</v>
      </c>
      <c r="C531" s="449" t="s">
        <v>116</v>
      </c>
      <c r="D531" s="439" t="n">
        <v>0.840277777777778</v>
      </c>
      <c r="E531" s="439" t="n">
        <v>0.923611111111111</v>
      </c>
      <c r="G531" s="438" t="s">
        <v>231</v>
      </c>
      <c r="H531" s="449" t="s">
        <v>210</v>
      </c>
      <c r="I531" s="440" t="n">
        <v>2617</v>
      </c>
      <c r="J531" s="440" t="n">
        <v>49560</v>
      </c>
      <c r="K531" s="441" t="n">
        <v>18.9377149407719</v>
      </c>
    </row>
    <row r="532" customFormat="false" ht="13.5" hidden="false" customHeight="false" outlineLevel="0" collapsed="false">
      <c r="A532" s="437" t="n">
        <v>3343</v>
      </c>
      <c r="B532" s="449" t="s">
        <v>85</v>
      </c>
      <c r="C532" s="449" t="s">
        <v>116</v>
      </c>
      <c r="D532" s="439" t="n">
        <v>0.840277777777778</v>
      </c>
      <c r="E532" s="439" t="n">
        <v>0.923611111111111</v>
      </c>
      <c r="G532" s="438" t="s">
        <v>231</v>
      </c>
      <c r="H532" s="449" t="s">
        <v>211</v>
      </c>
      <c r="I532" s="440" t="n">
        <v>2617</v>
      </c>
      <c r="J532" s="440" t="n">
        <v>33510</v>
      </c>
      <c r="K532" s="441" t="n">
        <v>12.8047382499045</v>
      </c>
    </row>
    <row r="533" customFormat="false" ht="13.5" hidden="false" customHeight="false" outlineLevel="0" collapsed="false">
      <c r="A533" s="437" t="n">
        <v>3344</v>
      </c>
      <c r="B533" s="449" t="s">
        <v>85</v>
      </c>
      <c r="C533" s="449" t="s">
        <v>116</v>
      </c>
      <c r="D533" s="439" t="n">
        <v>0.840277777777778</v>
      </c>
      <c r="E533" s="439" t="n">
        <v>0.923611111111111</v>
      </c>
      <c r="G533" s="438" t="s">
        <v>231</v>
      </c>
      <c r="H533" s="449" t="s">
        <v>212</v>
      </c>
      <c r="I533" s="440" t="n">
        <v>2247</v>
      </c>
      <c r="J533" s="440" t="n">
        <v>30060</v>
      </c>
      <c r="K533" s="441" t="n">
        <v>13.3778371161549</v>
      </c>
    </row>
    <row r="534" customFormat="false" ht="13.5" hidden="false" customHeight="false" outlineLevel="0" collapsed="false">
      <c r="A534" s="437" t="n">
        <v>3345</v>
      </c>
      <c r="B534" s="449" t="s">
        <v>85</v>
      </c>
      <c r="C534" s="449" t="s">
        <v>120</v>
      </c>
      <c r="D534" s="439" t="n">
        <v>0.430555555555556</v>
      </c>
      <c r="E534" s="439" t="n">
        <v>0.524305555555556</v>
      </c>
      <c r="G534" s="438" t="s">
        <v>232</v>
      </c>
      <c r="H534" s="449" t="s">
        <v>205</v>
      </c>
      <c r="I534" s="440" t="n">
        <v>1759</v>
      </c>
      <c r="J534" s="440" t="n">
        <v>47240</v>
      </c>
      <c r="K534" s="441" t="n">
        <v>26.8561682774304</v>
      </c>
    </row>
    <row r="535" customFormat="false" ht="13.5" hidden="false" customHeight="false" outlineLevel="0" collapsed="false">
      <c r="A535" s="437" t="n">
        <v>3346</v>
      </c>
      <c r="B535" s="449" t="s">
        <v>85</v>
      </c>
      <c r="C535" s="449" t="s">
        <v>120</v>
      </c>
      <c r="D535" s="439" t="n">
        <v>0.430555555555556</v>
      </c>
      <c r="E535" s="439" t="n">
        <v>0.524305555555556</v>
      </c>
      <c r="G535" s="438" t="s">
        <v>232</v>
      </c>
      <c r="H535" s="449" t="s">
        <v>95</v>
      </c>
      <c r="I535" s="440" t="n">
        <v>1759</v>
      </c>
      <c r="J535" s="440" t="n">
        <v>50440</v>
      </c>
      <c r="K535" s="441" t="n">
        <v>28.6753837407618</v>
      </c>
    </row>
    <row r="536" customFormat="false" ht="13.5" hidden="false" customHeight="false" outlineLevel="0" collapsed="false">
      <c r="A536" s="437" t="n">
        <v>3347</v>
      </c>
      <c r="B536" s="449" t="s">
        <v>85</v>
      </c>
      <c r="C536" s="449" t="s">
        <v>120</v>
      </c>
      <c r="D536" s="439" t="n">
        <v>0.430555555555556</v>
      </c>
      <c r="E536" s="439" t="n">
        <v>0.524305555555556</v>
      </c>
      <c r="G536" s="438" t="s">
        <v>232</v>
      </c>
      <c r="H536" s="449" t="s">
        <v>88</v>
      </c>
      <c r="I536" s="440" t="n">
        <v>1359</v>
      </c>
      <c r="J536" s="440" t="n">
        <v>24940</v>
      </c>
      <c r="K536" s="441" t="n">
        <v>18.3517292126564</v>
      </c>
    </row>
    <row r="537" customFormat="false" ht="13.5" hidden="false" customHeight="false" outlineLevel="0" collapsed="false">
      <c r="A537" s="437" t="n">
        <v>3348</v>
      </c>
      <c r="B537" s="449" t="s">
        <v>85</v>
      </c>
      <c r="C537" s="449" t="s">
        <v>120</v>
      </c>
      <c r="D537" s="439" t="n">
        <v>0.430555555555556</v>
      </c>
      <c r="E537" s="439" t="n">
        <v>0.524305555555556</v>
      </c>
      <c r="G537" s="438" t="s">
        <v>232</v>
      </c>
      <c r="H537" s="449" t="s">
        <v>149</v>
      </c>
      <c r="I537" s="440" t="n">
        <v>1359</v>
      </c>
      <c r="J537" s="440" t="n">
        <v>26040</v>
      </c>
      <c r="K537" s="441" t="n">
        <v>19.1611479028698</v>
      </c>
    </row>
    <row r="538" customFormat="false" ht="13.5" hidden="false" customHeight="false" outlineLevel="0" collapsed="false">
      <c r="A538" s="437" t="n">
        <v>3349</v>
      </c>
      <c r="B538" s="449" t="s">
        <v>85</v>
      </c>
      <c r="C538" s="449" t="s">
        <v>120</v>
      </c>
      <c r="D538" s="439" t="n">
        <v>0.430555555555556</v>
      </c>
      <c r="E538" s="439" t="n">
        <v>0.524305555555556</v>
      </c>
      <c r="G538" s="438" t="s">
        <v>232</v>
      </c>
      <c r="H538" s="449" t="s">
        <v>206</v>
      </c>
      <c r="I538" s="440" t="n">
        <v>1359</v>
      </c>
      <c r="J538" s="440" t="n">
        <v>26240</v>
      </c>
      <c r="K538" s="441" t="n">
        <v>19.308314937454</v>
      </c>
    </row>
    <row r="539" customFormat="false" ht="13.5" hidden="false" customHeight="false" outlineLevel="0" collapsed="false">
      <c r="A539" s="437" t="n">
        <v>3350</v>
      </c>
      <c r="B539" s="449" t="s">
        <v>85</v>
      </c>
      <c r="C539" s="449" t="s">
        <v>120</v>
      </c>
      <c r="D539" s="439" t="n">
        <v>0.430555555555556</v>
      </c>
      <c r="E539" s="439" t="n">
        <v>0.524305555555556</v>
      </c>
      <c r="G539" s="438" t="s">
        <v>232</v>
      </c>
      <c r="H539" s="449" t="s">
        <v>207</v>
      </c>
      <c r="I539" s="440" t="n">
        <v>1359</v>
      </c>
      <c r="J539" s="440" t="n">
        <v>28140</v>
      </c>
      <c r="K539" s="441" t="n">
        <v>20.7064017660044</v>
      </c>
    </row>
    <row r="540" customFormat="false" ht="13.5" hidden="false" customHeight="false" outlineLevel="0" collapsed="false">
      <c r="A540" s="437" t="n">
        <v>3351</v>
      </c>
      <c r="B540" s="449" t="s">
        <v>85</v>
      </c>
      <c r="C540" s="449" t="s">
        <v>120</v>
      </c>
      <c r="D540" s="439" t="n">
        <v>0.430555555555556</v>
      </c>
      <c r="E540" s="439" t="n">
        <v>0.524305555555556</v>
      </c>
      <c r="G540" s="438" t="s">
        <v>232</v>
      </c>
      <c r="H540" s="449" t="s">
        <v>208</v>
      </c>
      <c r="I540" s="440" t="n">
        <v>1359</v>
      </c>
      <c r="J540" s="440" t="n">
        <v>30940</v>
      </c>
      <c r="K540" s="441" t="n">
        <v>22.766740250184</v>
      </c>
    </row>
    <row r="541" customFormat="false" ht="13.5" hidden="false" customHeight="false" outlineLevel="0" collapsed="false">
      <c r="A541" s="437" t="n">
        <v>3352</v>
      </c>
      <c r="B541" s="449" t="s">
        <v>85</v>
      </c>
      <c r="C541" s="449" t="s">
        <v>120</v>
      </c>
      <c r="D541" s="439" t="n">
        <v>0.430555555555556</v>
      </c>
      <c r="E541" s="439" t="n">
        <v>0.524305555555556</v>
      </c>
      <c r="G541" s="438" t="s">
        <v>232</v>
      </c>
      <c r="H541" s="449" t="s">
        <v>209</v>
      </c>
      <c r="I541" s="440" t="n">
        <v>3118</v>
      </c>
      <c r="J541" s="440" t="n">
        <v>64940</v>
      </c>
      <c r="K541" s="441" t="n">
        <v>20.8274534958307</v>
      </c>
    </row>
    <row r="542" customFormat="false" ht="13.5" hidden="false" customHeight="false" outlineLevel="0" collapsed="false">
      <c r="A542" s="437" t="n">
        <v>3353</v>
      </c>
      <c r="B542" s="449" t="s">
        <v>85</v>
      </c>
      <c r="C542" s="449" t="s">
        <v>120</v>
      </c>
      <c r="D542" s="439" t="n">
        <v>0.430555555555556</v>
      </c>
      <c r="E542" s="439" t="n">
        <v>0.524305555555556</v>
      </c>
      <c r="G542" s="438" t="s">
        <v>232</v>
      </c>
      <c r="H542" s="449" t="s">
        <v>98</v>
      </c>
      <c r="I542" s="440" t="n">
        <v>2665</v>
      </c>
      <c r="J542" s="440" t="n">
        <v>58540</v>
      </c>
      <c r="K542" s="441" t="n">
        <v>21.9662288930582</v>
      </c>
    </row>
    <row r="543" customFormat="false" ht="13.5" hidden="false" customHeight="false" outlineLevel="0" collapsed="false">
      <c r="A543" s="437" t="n">
        <v>3354</v>
      </c>
      <c r="B543" s="449" t="s">
        <v>85</v>
      </c>
      <c r="C543" s="449" t="s">
        <v>120</v>
      </c>
      <c r="D543" s="439" t="n">
        <v>0.430555555555556</v>
      </c>
      <c r="E543" s="439" t="n">
        <v>0.524305555555556</v>
      </c>
      <c r="G543" s="438" t="s">
        <v>232</v>
      </c>
      <c r="H543" s="449" t="s">
        <v>89</v>
      </c>
      <c r="I543" s="440" t="n">
        <v>2665</v>
      </c>
      <c r="J543" s="440" t="n">
        <v>44940</v>
      </c>
      <c r="K543" s="441" t="n">
        <v>16.8630393996248</v>
      </c>
    </row>
    <row r="544" customFormat="false" ht="13.5" hidden="false" customHeight="false" outlineLevel="0" collapsed="false">
      <c r="A544" s="437" t="n">
        <v>3355</v>
      </c>
      <c r="B544" s="449" t="s">
        <v>85</v>
      </c>
      <c r="C544" s="449" t="s">
        <v>120</v>
      </c>
      <c r="D544" s="439" t="n">
        <v>0.430555555555556</v>
      </c>
      <c r="E544" s="439" t="n">
        <v>0.524305555555556</v>
      </c>
      <c r="G544" s="438" t="s">
        <v>232</v>
      </c>
      <c r="H544" s="449" t="s">
        <v>210</v>
      </c>
      <c r="I544" s="440" t="n">
        <v>3118</v>
      </c>
      <c r="J544" s="440" t="n">
        <v>60540</v>
      </c>
      <c r="K544" s="441" t="n">
        <v>19.4162924951892</v>
      </c>
    </row>
    <row r="545" customFormat="false" ht="13.5" hidden="false" customHeight="false" outlineLevel="0" collapsed="false">
      <c r="A545" s="437" t="n">
        <v>3356</v>
      </c>
      <c r="B545" s="449" t="s">
        <v>85</v>
      </c>
      <c r="C545" s="449" t="s">
        <v>120</v>
      </c>
      <c r="D545" s="439" t="n">
        <v>0.430555555555556</v>
      </c>
      <c r="E545" s="439" t="n">
        <v>0.524305555555556</v>
      </c>
      <c r="G545" s="438" t="s">
        <v>232</v>
      </c>
      <c r="H545" s="449" t="s">
        <v>211</v>
      </c>
      <c r="I545" s="440" t="n">
        <v>3118</v>
      </c>
      <c r="J545" s="440" t="n">
        <v>41090</v>
      </c>
      <c r="K545" s="441" t="n">
        <v>13.1783194355356</v>
      </c>
    </row>
    <row r="546" customFormat="false" ht="13.5" hidden="false" customHeight="false" outlineLevel="0" collapsed="false">
      <c r="A546" s="437" t="n">
        <v>3357</v>
      </c>
      <c r="B546" s="449" t="s">
        <v>85</v>
      </c>
      <c r="C546" s="449" t="s">
        <v>120</v>
      </c>
      <c r="D546" s="439" t="n">
        <v>0.430555555555556</v>
      </c>
      <c r="E546" s="439" t="n">
        <v>0.524305555555556</v>
      </c>
      <c r="G546" s="438" t="s">
        <v>232</v>
      </c>
      <c r="H546" s="449" t="s">
        <v>212</v>
      </c>
      <c r="I546" s="440" t="n">
        <v>2665</v>
      </c>
      <c r="J546" s="440" t="n">
        <v>35490</v>
      </c>
      <c r="K546" s="441" t="n">
        <v>13.3170731707317</v>
      </c>
    </row>
    <row r="547" customFormat="false" ht="13.5" hidden="false" customHeight="false" outlineLevel="0" collapsed="false">
      <c r="A547" s="437" t="n">
        <v>3358</v>
      </c>
      <c r="B547" s="449" t="s">
        <v>85</v>
      </c>
      <c r="C547" s="449" t="s">
        <v>120</v>
      </c>
      <c r="D547" s="439" t="n">
        <v>0.635416666666667</v>
      </c>
      <c r="E547" s="439" t="n">
        <v>0.729166666666667</v>
      </c>
      <c r="G547" s="438" t="s">
        <v>233</v>
      </c>
      <c r="H547" s="449" t="s">
        <v>205</v>
      </c>
      <c r="I547" s="440" t="n">
        <v>1759</v>
      </c>
      <c r="J547" s="440" t="n">
        <v>47240</v>
      </c>
      <c r="K547" s="441" t="n">
        <v>26.8561682774304</v>
      </c>
    </row>
    <row r="548" customFormat="false" ht="13.5" hidden="false" customHeight="false" outlineLevel="0" collapsed="false">
      <c r="A548" s="437" t="n">
        <v>3359</v>
      </c>
      <c r="B548" s="449" t="s">
        <v>85</v>
      </c>
      <c r="C548" s="449" t="s">
        <v>120</v>
      </c>
      <c r="D548" s="439" t="n">
        <v>0.635416666666667</v>
      </c>
      <c r="E548" s="439" t="n">
        <v>0.729166666666667</v>
      </c>
      <c r="G548" s="438" t="s">
        <v>233</v>
      </c>
      <c r="H548" s="449" t="s">
        <v>95</v>
      </c>
      <c r="I548" s="440" t="n">
        <v>1759</v>
      </c>
      <c r="J548" s="440" t="n">
        <v>50440</v>
      </c>
      <c r="K548" s="441" t="n">
        <v>28.6753837407618</v>
      </c>
    </row>
    <row r="549" customFormat="false" ht="13.5" hidden="false" customHeight="false" outlineLevel="0" collapsed="false">
      <c r="A549" s="437" t="n">
        <v>3360</v>
      </c>
      <c r="B549" s="449" t="s">
        <v>85</v>
      </c>
      <c r="C549" s="449" t="s">
        <v>120</v>
      </c>
      <c r="D549" s="439" t="n">
        <v>0.635416666666667</v>
      </c>
      <c r="E549" s="439" t="n">
        <v>0.729166666666667</v>
      </c>
      <c r="G549" s="438" t="s">
        <v>233</v>
      </c>
      <c r="H549" s="449" t="s">
        <v>88</v>
      </c>
      <c r="I549" s="440" t="n">
        <v>1359</v>
      </c>
      <c r="J549" s="440" t="n">
        <v>21540</v>
      </c>
      <c r="K549" s="441" t="n">
        <v>15.8498896247241</v>
      </c>
    </row>
    <row r="550" customFormat="false" ht="13.5" hidden="false" customHeight="false" outlineLevel="0" collapsed="false">
      <c r="A550" s="437" t="n">
        <v>3361</v>
      </c>
      <c r="B550" s="449" t="s">
        <v>85</v>
      </c>
      <c r="C550" s="449" t="s">
        <v>120</v>
      </c>
      <c r="D550" s="439" t="n">
        <v>0.635416666666667</v>
      </c>
      <c r="E550" s="439" t="n">
        <v>0.729166666666667</v>
      </c>
      <c r="G550" s="438" t="s">
        <v>233</v>
      </c>
      <c r="H550" s="449" t="s">
        <v>149</v>
      </c>
      <c r="I550" s="440" t="n">
        <v>1359</v>
      </c>
      <c r="J550" s="440" t="n">
        <v>22640</v>
      </c>
      <c r="K550" s="441" t="n">
        <v>16.6593083149375</v>
      </c>
    </row>
    <row r="551" customFormat="false" ht="13.5" hidden="false" customHeight="false" outlineLevel="0" collapsed="false">
      <c r="A551" s="437" t="n">
        <v>3362</v>
      </c>
      <c r="B551" s="449" t="s">
        <v>85</v>
      </c>
      <c r="C551" s="449" t="s">
        <v>120</v>
      </c>
      <c r="D551" s="439" t="n">
        <v>0.635416666666667</v>
      </c>
      <c r="E551" s="439" t="n">
        <v>0.729166666666667</v>
      </c>
      <c r="G551" s="438" t="s">
        <v>233</v>
      </c>
      <c r="H551" s="449" t="s">
        <v>206</v>
      </c>
      <c r="I551" s="440" t="n">
        <v>1359</v>
      </c>
      <c r="J551" s="440" t="n">
        <v>22840</v>
      </c>
      <c r="K551" s="441" t="n">
        <v>16.8064753495217</v>
      </c>
    </row>
    <row r="552" customFormat="false" ht="13.5" hidden="false" customHeight="false" outlineLevel="0" collapsed="false">
      <c r="A552" s="437" t="n">
        <v>3363</v>
      </c>
      <c r="B552" s="449" t="s">
        <v>85</v>
      </c>
      <c r="C552" s="449" t="s">
        <v>120</v>
      </c>
      <c r="D552" s="439" t="n">
        <v>0.635416666666667</v>
      </c>
      <c r="E552" s="439" t="n">
        <v>0.729166666666667</v>
      </c>
      <c r="G552" s="438" t="s">
        <v>233</v>
      </c>
      <c r="H552" s="449" t="s">
        <v>207</v>
      </c>
      <c r="I552" s="440" t="n">
        <v>1359</v>
      </c>
      <c r="J552" s="440" t="n">
        <v>24740</v>
      </c>
      <c r="K552" s="441" t="n">
        <v>18.2045621780721</v>
      </c>
    </row>
    <row r="553" customFormat="false" ht="13.5" hidden="false" customHeight="false" outlineLevel="0" collapsed="false">
      <c r="A553" s="437" t="n">
        <v>3364</v>
      </c>
      <c r="B553" s="449" t="s">
        <v>85</v>
      </c>
      <c r="C553" s="449" t="s">
        <v>120</v>
      </c>
      <c r="D553" s="439" t="n">
        <v>0.635416666666667</v>
      </c>
      <c r="E553" s="439" t="n">
        <v>0.729166666666667</v>
      </c>
      <c r="G553" s="438" t="s">
        <v>233</v>
      </c>
      <c r="H553" s="449" t="s">
        <v>208</v>
      </c>
      <c r="I553" s="440" t="n">
        <v>1359</v>
      </c>
      <c r="J553" s="440" t="n">
        <v>27540</v>
      </c>
      <c r="K553" s="441" t="n">
        <v>20.2649006622517</v>
      </c>
    </row>
    <row r="554" customFormat="false" ht="13.5" hidden="false" customHeight="false" outlineLevel="0" collapsed="false">
      <c r="A554" s="437" t="n">
        <v>3365</v>
      </c>
      <c r="B554" s="449" t="s">
        <v>85</v>
      </c>
      <c r="C554" s="449" t="s">
        <v>120</v>
      </c>
      <c r="D554" s="439" t="n">
        <v>0.635416666666667</v>
      </c>
      <c r="E554" s="439" t="n">
        <v>0.729166666666667</v>
      </c>
      <c r="G554" s="438" t="s">
        <v>233</v>
      </c>
      <c r="H554" s="449" t="s">
        <v>209</v>
      </c>
      <c r="I554" s="440" t="n">
        <v>3118</v>
      </c>
      <c r="J554" s="440" t="n">
        <v>64940</v>
      </c>
      <c r="K554" s="441" t="n">
        <v>20.8274534958307</v>
      </c>
    </row>
    <row r="555" customFormat="false" ht="13.5" hidden="false" customHeight="false" outlineLevel="0" collapsed="false">
      <c r="A555" s="437" t="n">
        <v>3366</v>
      </c>
      <c r="B555" s="449" t="s">
        <v>85</v>
      </c>
      <c r="C555" s="449" t="s">
        <v>120</v>
      </c>
      <c r="D555" s="439" t="n">
        <v>0.635416666666667</v>
      </c>
      <c r="E555" s="439" t="n">
        <v>0.729166666666667</v>
      </c>
      <c r="G555" s="438" t="s">
        <v>233</v>
      </c>
      <c r="H555" s="449" t="s">
        <v>98</v>
      </c>
      <c r="I555" s="440" t="n">
        <v>2665</v>
      </c>
      <c r="J555" s="440" t="n">
        <v>58540</v>
      </c>
      <c r="K555" s="441" t="n">
        <v>21.9662288930582</v>
      </c>
    </row>
    <row r="556" customFormat="false" ht="13.5" hidden="false" customHeight="false" outlineLevel="0" collapsed="false">
      <c r="A556" s="437" t="n">
        <v>3367</v>
      </c>
      <c r="B556" s="449" t="s">
        <v>85</v>
      </c>
      <c r="C556" s="449" t="s">
        <v>120</v>
      </c>
      <c r="D556" s="439" t="n">
        <v>0.635416666666667</v>
      </c>
      <c r="E556" s="439" t="n">
        <v>0.729166666666667</v>
      </c>
      <c r="G556" s="438" t="s">
        <v>233</v>
      </c>
      <c r="H556" s="449" t="s">
        <v>89</v>
      </c>
      <c r="I556" s="440" t="n">
        <v>2665</v>
      </c>
      <c r="J556" s="440" t="n">
        <v>44940</v>
      </c>
      <c r="K556" s="441" t="n">
        <v>16.8630393996248</v>
      </c>
    </row>
    <row r="557" customFormat="false" ht="13.5" hidden="false" customHeight="false" outlineLevel="0" collapsed="false">
      <c r="A557" s="437" t="n">
        <v>3368</v>
      </c>
      <c r="B557" s="449" t="s">
        <v>85</v>
      </c>
      <c r="C557" s="449" t="s">
        <v>120</v>
      </c>
      <c r="D557" s="439" t="n">
        <v>0.635416666666667</v>
      </c>
      <c r="E557" s="439" t="n">
        <v>0.729166666666667</v>
      </c>
      <c r="G557" s="438" t="s">
        <v>233</v>
      </c>
      <c r="H557" s="449" t="s">
        <v>210</v>
      </c>
      <c r="I557" s="440" t="n">
        <v>3118</v>
      </c>
      <c r="J557" s="440" t="n">
        <v>60540</v>
      </c>
      <c r="K557" s="441" t="n">
        <v>19.4162924951892</v>
      </c>
    </row>
    <row r="558" customFormat="false" ht="13.5" hidden="false" customHeight="false" outlineLevel="0" collapsed="false">
      <c r="A558" s="437" t="n">
        <v>3369</v>
      </c>
      <c r="B558" s="449" t="s">
        <v>85</v>
      </c>
      <c r="C558" s="449" t="s">
        <v>120</v>
      </c>
      <c r="D558" s="439" t="n">
        <v>0.635416666666667</v>
      </c>
      <c r="E558" s="439" t="n">
        <v>0.729166666666667</v>
      </c>
      <c r="G558" s="438" t="s">
        <v>233</v>
      </c>
      <c r="H558" s="449" t="s">
        <v>211</v>
      </c>
      <c r="I558" s="440" t="n">
        <v>3118</v>
      </c>
      <c r="J558" s="440" t="n">
        <v>41090</v>
      </c>
      <c r="K558" s="441" t="n">
        <v>13.1783194355356</v>
      </c>
    </row>
    <row r="559" customFormat="false" ht="13.5" hidden="false" customHeight="false" outlineLevel="0" collapsed="false">
      <c r="A559" s="437" t="n">
        <v>3370</v>
      </c>
      <c r="B559" s="449" t="s">
        <v>85</v>
      </c>
      <c r="C559" s="449" t="s">
        <v>120</v>
      </c>
      <c r="D559" s="439" t="n">
        <v>0.635416666666667</v>
      </c>
      <c r="E559" s="439" t="n">
        <v>0.729166666666667</v>
      </c>
      <c r="G559" s="438" t="s">
        <v>233</v>
      </c>
      <c r="H559" s="449" t="s">
        <v>212</v>
      </c>
      <c r="I559" s="440" t="n">
        <v>2665</v>
      </c>
      <c r="J559" s="440" t="n">
        <v>35490</v>
      </c>
      <c r="K559" s="441" t="n">
        <v>13.3170731707317</v>
      </c>
    </row>
    <row r="560" customFormat="false" ht="13.5" hidden="false" customHeight="false" outlineLevel="0" collapsed="false">
      <c r="A560" s="437" t="n">
        <v>3371</v>
      </c>
      <c r="B560" s="449" t="s">
        <v>85</v>
      </c>
      <c r="C560" s="449" t="s">
        <v>125</v>
      </c>
      <c r="D560" s="439" t="n">
        <v>0.357638888888889</v>
      </c>
      <c r="E560" s="439" t="n">
        <v>0.458333333333333</v>
      </c>
      <c r="G560" s="438" t="s">
        <v>234</v>
      </c>
      <c r="H560" s="449" t="s">
        <v>205</v>
      </c>
      <c r="I560" s="440" t="n">
        <v>1853</v>
      </c>
      <c r="J560" s="440" t="n">
        <v>50140</v>
      </c>
      <c r="K560" s="441" t="n">
        <v>27.0588235294118</v>
      </c>
    </row>
    <row r="561" customFormat="false" ht="13.5" hidden="false" customHeight="false" outlineLevel="0" collapsed="false">
      <c r="A561" s="437" t="n">
        <v>3372</v>
      </c>
      <c r="B561" s="449" t="s">
        <v>85</v>
      </c>
      <c r="C561" s="449" t="s">
        <v>125</v>
      </c>
      <c r="D561" s="439" t="n">
        <v>0.357638888888889</v>
      </c>
      <c r="E561" s="439" t="n">
        <v>0.458333333333333</v>
      </c>
      <c r="G561" s="438" t="s">
        <v>234</v>
      </c>
      <c r="H561" s="449" t="s">
        <v>95</v>
      </c>
      <c r="I561" s="440" t="n">
        <v>1853</v>
      </c>
      <c r="J561" s="440" t="n">
        <v>52940</v>
      </c>
      <c r="K561" s="441" t="n">
        <v>28.5698866702644</v>
      </c>
    </row>
    <row r="562" customFormat="false" ht="13.5" hidden="false" customHeight="false" outlineLevel="0" collapsed="false">
      <c r="A562" s="437" t="n">
        <v>3373</v>
      </c>
      <c r="B562" s="449" t="s">
        <v>85</v>
      </c>
      <c r="C562" s="449" t="s">
        <v>125</v>
      </c>
      <c r="D562" s="439" t="n">
        <v>0.357638888888889</v>
      </c>
      <c r="E562" s="439" t="n">
        <v>0.458333333333333</v>
      </c>
      <c r="G562" s="438" t="s">
        <v>234</v>
      </c>
      <c r="H562" s="449" t="s">
        <v>88</v>
      </c>
      <c r="I562" s="440" t="n">
        <v>1453</v>
      </c>
      <c r="J562" s="440" t="n">
        <v>23940</v>
      </c>
      <c r="K562" s="441" t="n">
        <v>16.4762560220234</v>
      </c>
    </row>
    <row r="563" customFormat="false" ht="13.5" hidden="false" customHeight="false" outlineLevel="0" collapsed="false">
      <c r="A563" s="437" t="n">
        <v>3374</v>
      </c>
      <c r="B563" s="449" t="s">
        <v>85</v>
      </c>
      <c r="C563" s="449" t="s">
        <v>125</v>
      </c>
      <c r="D563" s="439" t="n">
        <v>0.357638888888889</v>
      </c>
      <c r="E563" s="439" t="n">
        <v>0.458333333333333</v>
      </c>
      <c r="G563" s="438" t="s">
        <v>234</v>
      </c>
      <c r="H563" s="449" t="s">
        <v>149</v>
      </c>
      <c r="I563" s="440" t="n">
        <v>1453</v>
      </c>
      <c r="J563" s="440" t="n">
        <v>25040</v>
      </c>
      <c r="K563" s="441" t="n">
        <v>17.2333103922918</v>
      </c>
    </row>
    <row r="564" customFormat="false" ht="13.5" hidden="false" customHeight="false" outlineLevel="0" collapsed="false">
      <c r="A564" s="437" t="n">
        <v>3375</v>
      </c>
      <c r="B564" s="449" t="s">
        <v>85</v>
      </c>
      <c r="C564" s="449" t="s">
        <v>125</v>
      </c>
      <c r="D564" s="439" t="n">
        <v>0.357638888888889</v>
      </c>
      <c r="E564" s="439" t="n">
        <v>0.458333333333333</v>
      </c>
      <c r="G564" s="438" t="s">
        <v>234</v>
      </c>
      <c r="H564" s="449" t="s">
        <v>206</v>
      </c>
      <c r="I564" s="440" t="n">
        <v>1453</v>
      </c>
      <c r="J564" s="440" t="n">
        <v>25240</v>
      </c>
      <c r="K564" s="441" t="n">
        <v>17.3709566414315</v>
      </c>
    </row>
    <row r="565" customFormat="false" ht="13.5" hidden="false" customHeight="false" outlineLevel="0" collapsed="false">
      <c r="A565" s="437" t="n">
        <v>3376</v>
      </c>
      <c r="B565" s="449" t="s">
        <v>85</v>
      </c>
      <c r="C565" s="449" t="s">
        <v>125</v>
      </c>
      <c r="D565" s="439" t="n">
        <v>0.357638888888889</v>
      </c>
      <c r="E565" s="439" t="n">
        <v>0.458333333333333</v>
      </c>
      <c r="G565" s="438" t="s">
        <v>234</v>
      </c>
      <c r="H565" s="449" t="s">
        <v>207</v>
      </c>
      <c r="I565" s="440" t="n">
        <v>1453</v>
      </c>
      <c r="J565" s="440" t="n">
        <v>27140</v>
      </c>
      <c r="K565" s="441" t="n">
        <v>18.6785960082588</v>
      </c>
    </row>
    <row r="566" customFormat="false" ht="13.5" hidden="false" customHeight="false" outlineLevel="0" collapsed="false">
      <c r="A566" s="437" t="n">
        <v>3377</v>
      </c>
      <c r="B566" s="449" t="s">
        <v>85</v>
      </c>
      <c r="C566" s="449" t="s">
        <v>125</v>
      </c>
      <c r="D566" s="439" t="n">
        <v>0.357638888888889</v>
      </c>
      <c r="E566" s="439" t="n">
        <v>0.458333333333333</v>
      </c>
      <c r="G566" s="438" t="s">
        <v>234</v>
      </c>
      <c r="H566" s="449" t="s">
        <v>208</v>
      </c>
      <c r="I566" s="440" t="n">
        <v>1453</v>
      </c>
      <c r="J566" s="440" t="n">
        <v>29940</v>
      </c>
      <c r="K566" s="441" t="n">
        <v>20.6056434962147</v>
      </c>
    </row>
    <row r="567" customFormat="false" ht="13.5" hidden="false" customHeight="false" outlineLevel="0" collapsed="false">
      <c r="A567" s="437" t="n">
        <v>3378</v>
      </c>
      <c r="B567" s="449" t="s">
        <v>85</v>
      </c>
      <c r="C567" s="449" t="s">
        <v>125</v>
      </c>
      <c r="D567" s="439" t="n">
        <v>0.357638888888889</v>
      </c>
      <c r="E567" s="439" t="n">
        <v>0.458333333333333</v>
      </c>
      <c r="G567" s="438" t="s">
        <v>234</v>
      </c>
      <c r="H567" s="449" t="s">
        <v>209</v>
      </c>
      <c r="I567" s="440" t="n">
        <v>3307</v>
      </c>
      <c r="J567" s="440" t="n">
        <v>68440</v>
      </c>
      <c r="K567" s="441" t="n">
        <v>20.6954944058059</v>
      </c>
    </row>
    <row r="568" customFormat="false" ht="13.5" hidden="false" customHeight="false" outlineLevel="0" collapsed="false">
      <c r="A568" s="437" t="n">
        <v>3379</v>
      </c>
      <c r="B568" s="449" t="s">
        <v>85</v>
      </c>
      <c r="C568" s="449" t="s">
        <v>125</v>
      </c>
      <c r="D568" s="439" t="n">
        <v>0.357638888888889</v>
      </c>
      <c r="E568" s="439" t="n">
        <v>0.458333333333333</v>
      </c>
      <c r="G568" s="438" t="s">
        <v>234</v>
      </c>
      <c r="H568" s="449" t="s">
        <v>98</v>
      </c>
      <c r="I568" s="440" t="n">
        <v>2822</v>
      </c>
      <c r="J568" s="440" t="n">
        <v>61740</v>
      </c>
      <c r="K568" s="441" t="n">
        <v>21.8781006378455</v>
      </c>
    </row>
    <row r="569" customFormat="false" ht="13.5" hidden="false" customHeight="false" outlineLevel="0" collapsed="false">
      <c r="A569" s="437" t="n">
        <v>3380</v>
      </c>
      <c r="B569" s="449" t="s">
        <v>85</v>
      </c>
      <c r="C569" s="449" t="s">
        <v>125</v>
      </c>
      <c r="D569" s="439" t="n">
        <v>0.357638888888889</v>
      </c>
      <c r="E569" s="439" t="n">
        <v>0.458333333333333</v>
      </c>
      <c r="G569" s="438" t="s">
        <v>234</v>
      </c>
      <c r="H569" s="449" t="s">
        <v>89</v>
      </c>
      <c r="I569" s="440" t="n">
        <v>2822</v>
      </c>
      <c r="J569" s="440" t="n">
        <v>40340</v>
      </c>
      <c r="K569" s="441" t="n">
        <v>14.2948263642807</v>
      </c>
    </row>
    <row r="570" customFormat="false" ht="13.5" hidden="false" customHeight="false" outlineLevel="0" collapsed="false">
      <c r="A570" s="437" t="n">
        <v>3381</v>
      </c>
      <c r="B570" s="449" t="s">
        <v>85</v>
      </c>
      <c r="C570" s="449" t="s">
        <v>125</v>
      </c>
      <c r="D570" s="439" t="n">
        <v>0.357638888888889</v>
      </c>
      <c r="E570" s="439" t="n">
        <v>0.458333333333333</v>
      </c>
      <c r="G570" s="438" t="s">
        <v>234</v>
      </c>
      <c r="H570" s="449" t="s">
        <v>210</v>
      </c>
      <c r="I570" s="440" t="n">
        <v>3307</v>
      </c>
      <c r="J570" s="440" t="n">
        <v>63690</v>
      </c>
      <c r="K570" s="441" t="n">
        <v>19.2591472633807</v>
      </c>
    </row>
    <row r="571" customFormat="false" ht="13.5" hidden="false" customHeight="false" outlineLevel="0" collapsed="false">
      <c r="A571" s="437" t="n">
        <v>3382</v>
      </c>
      <c r="B571" s="449" t="s">
        <v>85</v>
      </c>
      <c r="C571" s="449" t="s">
        <v>125</v>
      </c>
      <c r="D571" s="439" t="n">
        <v>0.357638888888889</v>
      </c>
      <c r="E571" s="439" t="n">
        <v>0.458333333333333</v>
      </c>
      <c r="G571" s="438" t="s">
        <v>234</v>
      </c>
      <c r="H571" s="449" t="s">
        <v>211</v>
      </c>
      <c r="I571" s="440" t="n">
        <v>3307</v>
      </c>
      <c r="J571" s="440" t="n">
        <v>42890</v>
      </c>
      <c r="K571" s="441" t="n">
        <v>12.969458723919</v>
      </c>
    </row>
    <row r="572" customFormat="false" ht="13.5" hidden="false" customHeight="false" outlineLevel="0" collapsed="false">
      <c r="A572" s="437" t="n">
        <v>3383</v>
      </c>
      <c r="B572" s="449" t="s">
        <v>85</v>
      </c>
      <c r="C572" s="449" t="s">
        <v>125</v>
      </c>
      <c r="D572" s="439" t="n">
        <v>0.357638888888889</v>
      </c>
      <c r="E572" s="439" t="n">
        <v>0.458333333333333</v>
      </c>
      <c r="G572" s="438" t="s">
        <v>234</v>
      </c>
      <c r="H572" s="449" t="s">
        <v>212</v>
      </c>
      <c r="I572" s="440" t="n">
        <v>2822</v>
      </c>
      <c r="J572" s="440" t="n">
        <v>37090</v>
      </c>
      <c r="K572" s="441" t="n">
        <v>13.1431608788094</v>
      </c>
    </row>
    <row r="573" customFormat="false" ht="13.5" hidden="false" customHeight="false" outlineLevel="0" collapsed="false">
      <c r="A573" s="464" t="s">
        <v>235</v>
      </c>
    </row>
    <row r="574" customFormat="false" ht="13.5" hidden="false" customHeight="false" outlineLevel="0" collapsed="false">
      <c r="A574" s="437" t="n">
        <v>494</v>
      </c>
      <c r="B574" s="449" t="s">
        <v>86</v>
      </c>
      <c r="C574" s="449" t="s">
        <v>85</v>
      </c>
      <c r="D574" s="439" t="n">
        <v>0.3125</v>
      </c>
      <c r="E574" s="439" t="n">
        <v>0.402777777777778</v>
      </c>
      <c r="G574" s="438" t="s">
        <v>236</v>
      </c>
      <c r="H574" s="449" t="s">
        <v>205</v>
      </c>
      <c r="I574" s="440" t="n">
        <v>1399</v>
      </c>
      <c r="J574" s="440" t="n">
        <v>20510</v>
      </c>
      <c r="K574" s="441" t="n">
        <v>14.6604717655468</v>
      </c>
    </row>
    <row r="575" customFormat="false" ht="13.5" hidden="false" customHeight="false" outlineLevel="0" collapsed="false">
      <c r="A575" s="437" t="n">
        <v>495</v>
      </c>
      <c r="B575" s="449" t="s">
        <v>86</v>
      </c>
      <c r="C575" s="449" t="s">
        <v>85</v>
      </c>
      <c r="D575" s="439" t="n">
        <v>0.3125</v>
      </c>
      <c r="E575" s="439" t="n">
        <v>0.402777777777778</v>
      </c>
      <c r="G575" s="438" t="s">
        <v>236</v>
      </c>
      <c r="H575" s="449" t="s">
        <v>95</v>
      </c>
      <c r="I575" s="440" t="n">
        <v>1399</v>
      </c>
      <c r="J575" s="440" t="n">
        <v>23510</v>
      </c>
      <c r="K575" s="441" t="n">
        <v>16.8048606147248</v>
      </c>
    </row>
    <row r="576" customFormat="false" ht="13.5" hidden="false" customHeight="false" outlineLevel="0" collapsed="false">
      <c r="A576" s="437" t="n">
        <v>496</v>
      </c>
      <c r="B576" s="449" t="s">
        <v>86</v>
      </c>
      <c r="C576" s="449" t="s">
        <v>85</v>
      </c>
      <c r="D576" s="439" t="n">
        <v>0.3125</v>
      </c>
      <c r="E576" s="439" t="n">
        <v>0.402777777777778</v>
      </c>
      <c r="G576" s="438" t="s">
        <v>236</v>
      </c>
      <c r="H576" s="449" t="s">
        <v>206</v>
      </c>
      <c r="I576" s="440" t="n">
        <v>999</v>
      </c>
      <c r="J576" s="440" t="n">
        <v>15710</v>
      </c>
      <c r="K576" s="441" t="n">
        <v>15.7257257257257</v>
      </c>
    </row>
    <row r="577" customFormat="false" ht="13.5" hidden="false" customHeight="false" outlineLevel="0" collapsed="false">
      <c r="A577" s="437" t="n">
        <v>497</v>
      </c>
      <c r="B577" s="449" t="s">
        <v>86</v>
      </c>
      <c r="C577" s="449" t="s">
        <v>85</v>
      </c>
      <c r="D577" s="439" t="n">
        <v>0.3125</v>
      </c>
      <c r="E577" s="439" t="n">
        <v>0.402777777777778</v>
      </c>
      <c r="G577" s="438" t="s">
        <v>236</v>
      </c>
      <c r="H577" s="449" t="s">
        <v>207</v>
      </c>
      <c r="I577" s="440" t="n">
        <v>999</v>
      </c>
      <c r="J577" s="440" t="n">
        <v>16310</v>
      </c>
      <c r="K577" s="441" t="n">
        <v>16.3263263263263</v>
      </c>
    </row>
    <row r="578" customFormat="false" ht="13.5" hidden="false" customHeight="false" outlineLevel="0" collapsed="false">
      <c r="A578" s="437" t="n">
        <v>498</v>
      </c>
      <c r="B578" s="449" t="s">
        <v>86</v>
      </c>
      <c r="C578" s="449" t="s">
        <v>85</v>
      </c>
      <c r="D578" s="439" t="n">
        <v>0.3125</v>
      </c>
      <c r="E578" s="439" t="n">
        <v>0.402777777777778</v>
      </c>
      <c r="G578" s="438" t="s">
        <v>236</v>
      </c>
      <c r="H578" s="449" t="s">
        <v>208</v>
      </c>
      <c r="I578" s="440" t="n">
        <v>999</v>
      </c>
      <c r="J578" s="440" t="n">
        <v>18310</v>
      </c>
      <c r="K578" s="441" t="n">
        <v>18.3283283283283</v>
      </c>
    </row>
    <row r="579" customFormat="false" ht="13.5" hidden="false" customHeight="false" outlineLevel="0" collapsed="false">
      <c r="A579" s="437" t="n">
        <v>499</v>
      </c>
      <c r="B579" s="449" t="s">
        <v>86</v>
      </c>
      <c r="C579" s="449" t="s">
        <v>85</v>
      </c>
      <c r="D579" s="439" t="n">
        <v>0.3125</v>
      </c>
      <c r="E579" s="439" t="n">
        <v>0.402777777777778</v>
      </c>
      <c r="G579" s="438" t="s">
        <v>236</v>
      </c>
      <c r="H579" s="449" t="s">
        <v>209</v>
      </c>
      <c r="I579" s="440" t="n">
        <v>2398</v>
      </c>
      <c r="J579" s="440" t="n">
        <v>64710</v>
      </c>
      <c r="K579" s="441" t="n">
        <v>26.9849874895746</v>
      </c>
    </row>
    <row r="580" customFormat="false" ht="13.5" hidden="false" customHeight="false" outlineLevel="0" collapsed="false">
      <c r="A580" s="437" t="n">
        <v>500</v>
      </c>
      <c r="B580" s="449" t="s">
        <v>86</v>
      </c>
      <c r="C580" s="449" t="s">
        <v>85</v>
      </c>
      <c r="D580" s="439" t="n">
        <v>0.3125</v>
      </c>
      <c r="E580" s="439" t="n">
        <v>0.402777777777778</v>
      </c>
      <c r="G580" s="438" t="s">
        <v>236</v>
      </c>
      <c r="H580" s="449" t="s">
        <v>98</v>
      </c>
      <c r="I580" s="440" t="n">
        <v>2065</v>
      </c>
      <c r="J580" s="440" t="n">
        <v>54510</v>
      </c>
      <c r="K580" s="441" t="n">
        <v>26.3970944309927</v>
      </c>
    </row>
    <row r="581" customFormat="false" ht="13.5" hidden="false" customHeight="false" outlineLevel="0" collapsed="false">
      <c r="A581" s="437" t="n">
        <v>501</v>
      </c>
      <c r="B581" s="449" t="s">
        <v>86</v>
      </c>
      <c r="C581" s="449" t="s">
        <v>85</v>
      </c>
      <c r="D581" s="439" t="n">
        <v>0.3125</v>
      </c>
      <c r="E581" s="439" t="n">
        <v>0.402777777777778</v>
      </c>
      <c r="G581" s="438" t="s">
        <v>236</v>
      </c>
      <c r="H581" s="449" t="s">
        <v>89</v>
      </c>
      <c r="I581" s="440" t="n">
        <v>2065</v>
      </c>
      <c r="J581" s="440" t="n">
        <v>26210</v>
      </c>
      <c r="K581" s="441" t="n">
        <v>12.6924939467312</v>
      </c>
    </row>
    <row r="582" customFormat="false" ht="13.5" hidden="false" customHeight="false" outlineLevel="0" collapsed="false">
      <c r="A582" s="437" t="n">
        <v>502</v>
      </c>
      <c r="B582" s="449" t="s">
        <v>86</v>
      </c>
      <c r="C582" s="449" t="s">
        <v>85</v>
      </c>
      <c r="D582" s="439" t="n">
        <v>0.3125</v>
      </c>
      <c r="E582" s="439" t="n">
        <v>0.402777777777778</v>
      </c>
      <c r="G582" s="438" t="s">
        <v>236</v>
      </c>
      <c r="H582" s="449" t="s">
        <v>210</v>
      </c>
      <c r="I582" s="440" t="n">
        <v>2398</v>
      </c>
      <c r="J582" s="440" t="n">
        <v>62060</v>
      </c>
      <c r="K582" s="441" t="n">
        <v>25.8798999165972</v>
      </c>
    </row>
    <row r="583" customFormat="false" ht="13.5" hidden="false" customHeight="false" outlineLevel="0" collapsed="false">
      <c r="A583" s="437" t="n">
        <v>503</v>
      </c>
      <c r="B583" s="449" t="s">
        <v>86</v>
      </c>
      <c r="C583" s="449" t="s">
        <v>85</v>
      </c>
      <c r="D583" s="439" t="n">
        <v>0.3125</v>
      </c>
      <c r="E583" s="439" t="n">
        <v>0.402777777777778</v>
      </c>
      <c r="G583" s="438" t="s">
        <v>236</v>
      </c>
      <c r="H583" s="449" t="s">
        <v>211</v>
      </c>
      <c r="I583" s="440" t="n">
        <v>2398</v>
      </c>
      <c r="J583" s="440" t="n">
        <v>42410</v>
      </c>
      <c r="K583" s="441" t="n">
        <v>17.6855713094245</v>
      </c>
    </row>
    <row r="584" customFormat="false" ht="13.5" hidden="false" customHeight="false" outlineLevel="0" collapsed="false">
      <c r="A584" s="437" t="n">
        <v>504</v>
      </c>
      <c r="B584" s="449" t="s">
        <v>86</v>
      </c>
      <c r="C584" s="449" t="s">
        <v>85</v>
      </c>
      <c r="D584" s="439" t="n">
        <v>0.3125</v>
      </c>
      <c r="E584" s="439" t="n">
        <v>0.402777777777778</v>
      </c>
      <c r="G584" s="438" t="s">
        <v>236</v>
      </c>
      <c r="H584" s="449" t="s">
        <v>212</v>
      </c>
      <c r="I584" s="440" t="n">
        <v>2065</v>
      </c>
      <c r="J584" s="440" t="n">
        <v>38410</v>
      </c>
      <c r="K584" s="441" t="n">
        <v>18.6004842615012</v>
      </c>
    </row>
    <row r="585" customFormat="false" ht="13.5" hidden="false" customHeight="false" outlineLevel="0" collapsed="false">
      <c r="A585" s="437" t="n">
        <v>505</v>
      </c>
      <c r="B585" s="449" t="s">
        <v>86</v>
      </c>
      <c r="C585" s="449" t="s">
        <v>85</v>
      </c>
      <c r="D585" s="439" t="n">
        <v>0.447916666666667</v>
      </c>
      <c r="E585" s="439" t="n">
        <v>0.538194444444444</v>
      </c>
      <c r="G585" s="438" t="s">
        <v>237</v>
      </c>
      <c r="H585" s="449" t="s">
        <v>205</v>
      </c>
      <c r="I585" s="440" t="n">
        <v>1399</v>
      </c>
      <c r="J585" s="440" t="n">
        <v>26810</v>
      </c>
      <c r="K585" s="441" t="n">
        <v>19.1636883488206</v>
      </c>
    </row>
    <row r="586" customFormat="false" ht="13.5" hidden="false" customHeight="false" outlineLevel="0" collapsed="false">
      <c r="A586" s="437" t="n">
        <v>506</v>
      </c>
      <c r="B586" s="449" t="s">
        <v>86</v>
      </c>
      <c r="C586" s="449" t="s">
        <v>85</v>
      </c>
      <c r="D586" s="439" t="n">
        <v>0.447916666666667</v>
      </c>
      <c r="E586" s="439" t="n">
        <v>0.538194444444444</v>
      </c>
      <c r="G586" s="438" t="s">
        <v>237</v>
      </c>
      <c r="H586" s="449" t="s">
        <v>95</v>
      </c>
      <c r="I586" s="440" t="n">
        <v>1399</v>
      </c>
      <c r="J586" s="440" t="n">
        <v>28810</v>
      </c>
      <c r="K586" s="441" t="n">
        <v>20.5932809149392</v>
      </c>
    </row>
    <row r="587" customFormat="false" ht="13.5" hidden="false" customHeight="false" outlineLevel="0" collapsed="false">
      <c r="A587" s="437" t="n">
        <v>507</v>
      </c>
      <c r="B587" s="449" t="s">
        <v>86</v>
      </c>
      <c r="C587" s="449" t="s">
        <v>85</v>
      </c>
      <c r="D587" s="439" t="n">
        <v>0.447916666666667</v>
      </c>
      <c r="E587" s="439" t="n">
        <v>0.538194444444444</v>
      </c>
      <c r="G587" s="438" t="s">
        <v>237</v>
      </c>
      <c r="H587" s="449" t="s">
        <v>207</v>
      </c>
      <c r="I587" s="440" t="n">
        <v>999</v>
      </c>
      <c r="J587" s="440" t="n">
        <v>19010</v>
      </c>
      <c r="K587" s="441" t="n">
        <v>19.029029029029</v>
      </c>
    </row>
    <row r="588" customFormat="false" ht="13.5" hidden="false" customHeight="false" outlineLevel="0" collapsed="false">
      <c r="A588" s="437" t="n">
        <v>508</v>
      </c>
      <c r="B588" s="449" t="s">
        <v>86</v>
      </c>
      <c r="C588" s="449" t="s">
        <v>85</v>
      </c>
      <c r="D588" s="439" t="n">
        <v>0.447916666666667</v>
      </c>
      <c r="E588" s="439" t="n">
        <v>0.538194444444444</v>
      </c>
      <c r="G588" s="438" t="s">
        <v>237</v>
      </c>
      <c r="H588" s="449" t="s">
        <v>208</v>
      </c>
      <c r="I588" s="440" t="n">
        <v>999</v>
      </c>
      <c r="J588" s="440" t="n">
        <v>21610</v>
      </c>
      <c r="K588" s="441" t="n">
        <v>21.6316316316316</v>
      </c>
    </row>
    <row r="589" customFormat="false" ht="13.5" hidden="false" customHeight="false" outlineLevel="0" collapsed="false">
      <c r="A589" s="437" t="n">
        <v>509</v>
      </c>
      <c r="B589" s="449" t="s">
        <v>86</v>
      </c>
      <c r="C589" s="449" t="s">
        <v>85</v>
      </c>
      <c r="D589" s="439" t="n">
        <v>0.447916666666667</v>
      </c>
      <c r="E589" s="439" t="n">
        <v>0.538194444444444</v>
      </c>
      <c r="G589" s="438" t="s">
        <v>237</v>
      </c>
      <c r="H589" s="449" t="s">
        <v>209</v>
      </c>
      <c r="I589" s="440" t="n">
        <v>2398</v>
      </c>
      <c r="J589" s="440" t="n">
        <v>64710</v>
      </c>
      <c r="K589" s="441" t="n">
        <v>26.9849874895746</v>
      </c>
    </row>
    <row r="590" customFormat="false" ht="13.5" hidden="false" customHeight="false" outlineLevel="0" collapsed="false">
      <c r="A590" s="437" t="n">
        <v>510</v>
      </c>
      <c r="B590" s="449" t="s">
        <v>86</v>
      </c>
      <c r="C590" s="449" t="s">
        <v>85</v>
      </c>
      <c r="D590" s="439" t="n">
        <v>0.447916666666667</v>
      </c>
      <c r="E590" s="439" t="n">
        <v>0.538194444444444</v>
      </c>
      <c r="G590" s="438" t="s">
        <v>237</v>
      </c>
      <c r="H590" s="449" t="s">
        <v>98</v>
      </c>
      <c r="I590" s="440" t="n">
        <v>2065</v>
      </c>
      <c r="J590" s="440" t="n">
        <v>54510</v>
      </c>
      <c r="K590" s="441" t="n">
        <v>26.3970944309927</v>
      </c>
    </row>
    <row r="591" customFormat="false" ht="13.5" hidden="false" customHeight="false" outlineLevel="0" collapsed="false">
      <c r="A591" s="437" t="n">
        <v>511</v>
      </c>
      <c r="B591" s="449" t="s">
        <v>86</v>
      </c>
      <c r="C591" s="449" t="s">
        <v>85</v>
      </c>
      <c r="D591" s="439" t="n">
        <v>0.447916666666667</v>
      </c>
      <c r="E591" s="439" t="n">
        <v>0.538194444444444</v>
      </c>
      <c r="G591" s="438" t="s">
        <v>237</v>
      </c>
      <c r="H591" s="449" t="s">
        <v>89</v>
      </c>
      <c r="I591" s="440" t="n">
        <v>2065</v>
      </c>
      <c r="J591" s="440" t="n">
        <v>26210</v>
      </c>
      <c r="K591" s="441" t="n">
        <v>12.6924939467312</v>
      </c>
    </row>
    <row r="592" customFormat="false" ht="13.5" hidden="false" customHeight="false" outlineLevel="0" collapsed="false">
      <c r="A592" s="437" t="n">
        <v>512</v>
      </c>
      <c r="B592" s="449" t="s">
        <v>86</v>
      </c>
      <c r="C592" s="449" t="s">
        <v>85</v>
      </c>
      <c r="D592" s="439" t="n">
        <v>0.447916666666667</v>
      </c>
      <c r="E592" s="439" t="n">
        <v>0.538194444444444</v>
      </c>
      <c r="G592" s="438" t="s">
        <v>237</v>
      </c>
      <c r="H592" s="449" t="s">
        <v>210</v>
      </c>
      <c r="I592" s="440" t="n">
        <v>2398</v>
      </c>
      <c r="J592" s="440" t="n">
        <v>62060</v>
      </c>
      <c r="K592" s="441" t="n">
        <v>25.8798999165972</v>
      </c>
    </row>
    <row r="593" customFormat="false" ht="13.5" hidden="false" customHeight="false" outlineLevel="0" collapsed="false">
      <c r="A593" s="437" t="n">
        <v>513</v>
      </c>
      <c r="B593" s="449" t="s">
        <v>86</v>
      </c>
      <c r="C593" s="449" t="s">
        <v>85</v>
      </c>
      <c r="D593" s="439" t="n">
        <v>0.447916666666667</v>
      </c>
      <c r="E593" s="439" t="n">
        <v>0.538194444444444</v>
      </c>
      <c r="G593" s="438" t="s">
        <v>237</v>
      </c>
      <c r="H593" s="449" t="s">
        <v>211</v>
      </c>
      <c r="I593" s="440" t="n">
        <v>2398</v>
      </c>
      <c r="J593" s="440" t="n">
        <v>42410</v>
      </c>
      <c r="K593" s="441" t="n">
        <v>17.6855713094245</v>
      </c>
    </row>
    <row r="594" customFormat="false" ht="13.5" hidden="false" customHeight="false" outlineLevel="0" collapsed="false">
      <c r="A594" s="437" t="n">
        <v>514</v>
      </c>
      <c r="B594" s="449" t="s">
        <v>86</v>
      </c>
      <c r="C594" s="449" t="s">
        <v>85</v>
      </c>
      <c r="D594" s="439" t="n">
        <v>0.447916666666667</v>
      </c>
      <c r="E594" s="439" t="n">
        <v>0.538194444444444</v>
      </c>
      <c r="G594" s="438" t="s">
        <v>237</v>
      </c>
      <c r="H594" s="449" t="s">
        <v>212</v>
      </c>
      <c r="I594" s="440" t="n">
        <v>2065</v>
      </c>
      <c r="J594" s="440" t="n">
        <v>38410</v>
      </c>
      <c r="K594" s="441" t="n">
        <v>18.6004842615012</v>
      </c>
    </row>
    <row r="595" customFormat="false" ht="13.5" hidden="false" customHeight="false" outlineLevel="0" collapsed="false">
      <c r="A595" s="437" t="n">
        <v>515</v>
      </c>
      <c r="B595" s="449" t="s">
        <v>86</v>
      </c>
      <c r="C595" s="449" t="s">
        <v>85</v>
      </c>
      <c r="D595" s="439" t="n">
        <v>0.78125</v>
      </c>
      <c r="E595" s="439" t="n">
        <v>0.871527777777778</v>
      </c>
      <c r="G595" s="438" t="s">
        <v>238</v>
      </c>
      <c r="H595" s="449" t="s">
        <v>205</v>
      </c>
      <c r="I595" s="440" t="n">
        <v>1399</v>
      </c>
      <c r="J595" s="440" t="n">
        <v>40310</v>
      </c>
      <c r="K595" s="441" t="n">
        <v>28.8134381701215</v>
      </c>
    </row>
    <row r="596" customFormat="false" ht="13.5" hidden="false" customHeight="false" outlineLevel="0" collapsed="false">
      <c r="A596" s="437" t="n">
        <v>516</v>
      </c>
      <c r="B596" s="449" t="s">
        <v>86</v>
      </c>
      <c r="C596" s="449" t="s">
        <v>85</v>
      </c>
      <c r="D596" s="439" t="n">
        <v>0.78125</v>
      </c>
      <c r="E596" s="439" t="n">
        <v>0.871527777777778</v>
      </c>
      <c r="G596" s="438" t="s">
        <v>238</v>
      </c>
      <c r="H596" s="449" t="s">
        <v>95</v>
      </c>
      <c r="I596" s="440" t="n">
        <v>1399</v>
      </c>
      <c r="J596" s="440" t="n">
        <v>40410</v>
      </c>
      <c r="K596" s="441" t="n">
        <v>28.8849177984274</v>
      </c>
    </row>
    <row r="597" customFormat="false" ht="13.5" hidden="false" customHeight="false" outlineLevel="0" collapsed="false">
      <c r="A597" s="437" t="n">
        <v>517</v>
      </c>
      <c r="B597" s="449" t="s">
        <v>86</v>
      </c>
      <c r="C597" s="449" t="s">
        <v>85</v>
      </c>
      <c r="D597" s="439" t="n">
        <v>0.78125</v>
      </c>
      <c r="E597" s="439" t="n">
        <v>0.871527777777778</v>
      </c>
      <c r="G597" s="438" t="s">
        <v>238</v>
      </c>
      <c r="H597" s="449" t="s">
        <v>208</v>
      </c>
      <c r="I597" s="440" t="n">
        <v>999</v>
      </c>
      <c r="J597" s="440" t="n">
        <v>28910</v>
      </c>
      <c r="K597" s="441" t="n">
        <v>28.9389389389389</v>
      </c>
    </row>
    <row r="598" customFormat="false" ht="13.5" hidden="false" customHeight="false" outlineLevel="0" collapsed="false">
      <c r="A598" s="437" t="n">
        <v>518</v>
      </c>
      <c r="B598" s="449" t="s">
        <v>86</v>
      </c>
      <c r="C598" s="449" t="s">
        <v>85</v>
      </c>
      <c r="D598" s="439" t="n">
        <v>0.78125</v>
      </c>
      <c r="E598" s="439" t="n">
        <v>0.871527777777778</v>
      </c>
      <c r="G598" s="438" t="s">
        <v>238</v>
      </c>
      <c r="H598" s="449" t="s">
        <v>209</v>
      </c>
      <c r="I598" s="440" t="n">
        <v>2398</v>
      </c>
      <c r="J598" s="440" t="n">
        <v>64710</v>
      </c>
      <c r="K598" s="441" t="n">
        <v>26.9849874895746</v>
      </c>
    </row>
    <row r="599" customFormat="false" ht="13.5" hidden="false" customHeight="false" outlineLevel="0" collapsed="false">
      <c r="A599" s="437" t="n">
        <v>519</v>
      </c>
      <c r="B599" s="449" t="s">
        <v>86</v>
      </c>
      <c r="C599" s="449" t="s">
        <v>85</v>
      </c>
      <c r="D599" s="439" t="n">
        <v>0.78125</v>
      </c>
      <c r="E599" s="439" t="n">
        <v>0.871527777777778</v>
      </c>
      <c r="G599" s="438" t="s">
        <v>238</v>
      </c>
      <c r="H599" s="449" t="s">
        <v>98</v>
      </c>
      <c r="I599" s="440" t="n">
        <v>2065</v>
      </c>
      <c r="J599" s="440" t="n">
        <v>54510</v>
      </c>
      <c r="K599" s="441" t="n">
        <v>26.3970944309927</v>
      </c>
    </row>
    <row r="600" customFormat="false" ht="13.5" hidden="false" customHeight="false" outlineLevel="0" collapsed="false">
      <c r="A600" s="437" t="n">
        <v>520</v>
      </c>
      <c r="B600" s="449" t="s">
        <v>86</v>
      </c>
      <c r="C600" s="449" t="s">
        <v>85</v>
      </c>
      <c r="D600" s="439" t="n">
        <v>0.78125</v>
      </c>
      <c r="E600" s="439" t="n">
        <v>0.871527777777778</v>
      </c>
      <c r="G600" s="438" t="s">
        <v>238</v>
      </c>
      <c r="H600" s="449" t="s">
        <v>89</v>
      </c>
      <c r="I600" s="440" t="n">
        <v>2065</v>
      </c>
      <c r="J600" s="440" t="n">
        <v>32910</v>
      </c>
      <c r="K600" s="441" t="n">
        <v>15.9370460048426</v>
      </c>
    </row>
    <row r="601" customFormat="false" ht="13.5" hidden="false" customHeight="false" outlineLevel="0" collapsed="false">
      <c r="A601" s="437" t="n">
        <v>521</v>
      </c>
      <c r="B601" s="449" t="s">
        <v>86</v>
      </c>
      <c r="C601" s="449" t="s">
        <v>85</v>
      </c>
      <c r="D601" s="439" t="n">
        <v>0.78125</v>
      </c>
      <c r="E601" s="439" t="n">
        <v>0.871527777777778</v>
      </c>
      <c r="G601" s="438" t="s">
        <v>238</v>
      </c>
      <c r="H601" s="449" t="s">
        <v>210</v>
      </c>
      <c r="I601" s="440" t="n">
        <v>2398</v>
      </c>
      <c r="J601" s="440" t="n">
        <v>62060</v>
      </c>
      <c r="K601" s="441" t="n">
        <v>25.8798999165972</v>
      </c>
    </row>
    <row r="602" customFormat="false" ht="13.5" hidden="false" customHeight="false" outlineLevel="0" collapsed="false">
      <c r="A602" s="437" t="n">
        <v>522</v>
      </c>
      <c r="B602" s="449" t="s">
        <v>86</v>
      </c>
      <c r="C602" s="449" t="s">
        <v>85</v>
      </c>
      <c r="D602" s="439" t="n">
        <v>0.78125</v>
      </c>
      <c r="E602" s="439" t="n">
        <v>0.871527777777778</v>
      </c>
      <c r="G602" s="438" t="s">
        <v>238</v>
      </c>
      <c r="H602" s="449" t="s">
        <v>211</v>
      </c>
      <c r="I602" s="440" t="n">
        <v>2398</v>
      </c>
      <c r="J602" s="440" t="n">
        <v>42410</v>
      </c>
      <c r="K602" s="441" t="n">
        <v>17.6855713094245</v>
      </c>
    </row>
    <row r="603" customFormat="false" ht="13.5" hidden="false" customHeight="false" outlineLevel="0" collapsed="false">
      <c r="A603" s="437" t="n">
        <v>523</v>
      </c>
      <c r="B603" s="449" t="s">
        <v>86</v>
      </c>
      <c r="C603" s="449" t="s">
        <v>85</v>
      </c>
      <c r="D603" s="439" t="n">
        <v>0.78125</v>
      </c>
      <c r="E603" s="439" t="n">
        <v>0.871527777777778</v>
      </c>
      <c r="G603" s="438" t="s">
        <v>238</v>
      </c>
      <c r="H603" s="449" t="s">
        <v>212</v>
      </c>
      <c r="I603" s="440" t="n">
        <v>2065</v>
      </c>
      <c r="J603" s="440" t="n">
        <v>38410</v>
      </c>
      <c r="K603" s="441" t="n">
        <v>18.6004842615012</v>
      </c>
    </row>
    <row r="604" customFormat="false" ht="13.5" hidden="false" customHeight="false" outlineLevel="0" collapsed="false">
      <c r="A604" s="437" t="n">
        <v>524</v>
      </c>
      <c r="B604" s="449" t="s">
        <v>86</v>
      </c>
      <c r="C604" s="449" t="s">
        <v>85</v>
      </c>
      <c r="D604" s="439" t="n">
        <v>0.847222222222222</v>
      </c>
      <c r="E604" s="439" t="n">
        <v>0.934027777777778</v>
      </c>
      <c r="G604" s="438" t="s">
        <v>239</v>
      </c>
      <c r="H604" s="449" t="s">
        <v>205</v>
      </c>
      <c r="I604" s="440" t="n">
        <v>1399</v>
      </c>
      <c r="J604" s="440" t="n">
        <v>40310</v>
      </c>
      <c r="K604" s="441" t="n">
        <v>28.8134381701215</v>
      </c>
    </row>
    <row r="605" customFormat="false" ht="13.5" hidden="false" customHeight="false" outlineLevel="0" collapsed="false">
      <c r="A605" s="437" t="n">
        <v>525</v>
      </c>
      <c r="B605" s="449" t="s">
        <v>86</v>
      </c>
      <c r="C605" s="449" t="s">
        <v>85</v>
      </c>
      <c r="D605" s="439" t="n">
        <v>0.847222222222222</v>
      </c>
      <c r="E605" s="439" t="n">
        <v>0.934027777777778</v>
      </c>
      <c r="G605" s="438" t="s">
        <v>239</v>
      </c>
      <c r="H605" s="449" t="s">
        <v>95</v>
      </c>
      <c r="I605" s="440" t="n">
        <v>1399</v>
      </c>
      <c r="J605" s="440" t="n">
        <v>40410</v>
      </c>
      <c r="K605" s="441" t="n">
        <v>28.8849177984274</v>
      </c>
    </row>
    <row r="606" customFormat="false" ht="13.5" hidden="false" customHeight="false" outlineLevel="0" collapsed="false">
      <c r="A606" s="437" t="n">
        <v>526</v>
      </c>
      <c r="B606" s="449" t="s">
        <v>86</v>
      </c>
      <c r="C606" s="449" t="s">
        <v>85</v>
      </c>
      <c r="D606" s="439" t="n">
        <v>0.847222222222222</v>
      </c>
      <c r="E606" s="439" t="n">
        <v>0.934027777777778</v>
      </c>
      <c r="G606" s="438" t="s">
        <v>239</v>
      </c>
      <c r="H606" s="449" t="s">
        <v>88</v>
      </c>
      <c r="I606" s="440" t="n">
        <v>999</v>
      </c>
      <c r="J606" s="440" t="n">
        <v>22710</v>
      </c>
      <c r="K606" s="441" t="n">
        <v>22.7327327327327</v>
      </c>
    </row>
    <row r="607" customFormat="false" ht="13.5" hidden="false" customHeight="false" outlineLevel="0" collapsed="false">
      <c r="A607" s="437" t="n">
        <v>527</v>
      </c>
      <c r="B607" s="449" t="s">
        <v>86</v>
      </c>
      <c r="C607" s="449" t="s">
        <v>85</v>
      </c>
      <c r="D607" s="439" t="n">
        <v>0.847222222222222</v>
      </c>
      <c r="E607" s="439" t="n">
        <v>0.934027777777778</v>
      </c>
      <c r="G607" s="438" t="s">
        <v>239</v>
      </c>
      <c r="H607" s="449" t="s">
        <v>149</v>
      </c>
      <c r="I607" s="440" t="n">
        <v>999</v>
      </c>
      <c r="J607" s="440" t="n">
        <v>24310</v>
      </c>
      <c r="K607" s="441" t="n">
        <v>24.3343343343343</v>
      </c>
    </row>
    <row r="608" customFormat="false" ht="13.5" hidden="false" customHeight="false" outlineLevel="0" collapsed="false">
      <c r="A608" s="437" t="n">
        <v>528</v>
      </c>
      <c r="B608" s="449" t="s">
        <v>86</v>
      </c>
      <c r="C608" s="449" t="s">
        <v>85</v>
      </c>
      <c r="D608" s="439" t="n">
        <v>0.847222222222222</v>
      </c>
      <c r="E608" s="439" t="n">
        <v>0.934027777777778</v>
      </c>
      <c r="G608" s="438" t="s">
        <v>239</v>
      </c>
      <c r="H608" s="449" t="s">
        <v>206</v>
      </c>
      <c r="I608" s="440" t="n">
        <v>999</v>
      </c>
      <c r="J608" s="440" t="n">
        <v>25810</v>
      </c>
      <c r="K608" s="441" t="n">
        <v>25.8358358358358</v>
      </c>
    </row>
    <row r="609" customFormat="false" ht="13.5" hidden="false" customHeight="false" outlineLevel="0" collapsed="false">
      <c r="A609" s="437" t="n">
        <v>529</v>
      </c>
      <c r="B609" s="449" t="s">
        <v>86</v>
      </c>
      <c r="C609" s="449" t="s">
        <v>85</v>
      </c>
      <c r="D609" s="439" t="n">
        <v>0.847222222222222</v>
      </c>
      <c r="E609" s="439" t="n">
        <v>0.934027777777778</v>
      </c>
      <c r="G609" s="438" t="s">
        <v>239</v>
      </c>
      <c r="H609" s="449" t="s">
        <v>207</v>
      </c>
      <c r="I609" s="440" t="n">
        <v>999</v>
      </c>
      <c r="J609" s="440" t="n">
        <v>27310</v>
      </c>
      <c r="K609" s="441" t="n">
        <v>27.3373373373373</v>
      </c>
    </row>
    <row r="610" customFormat="false" ht="13.5" hidden="false" customHeight="false" outlineLevel="0" collapsed="false">
      <c r="A610" s="437" t="n">
        <v>530</v>
      </c>
      <c r="B610" s="449" t="s">
        <v>86</v>
      </c>
      <c r="C610" s="449" t="s">
        <v>85</v>
      </c>
      <c r="D610" s="439" t="n">
        <v>0.847222222222222</v>
      </c>
      <c r="E610" s="439" t="n">
        <v>0.934027777777778</v>
      </c>
      <c r="G610" s="438" t="s">
        <v>239</v>
      </c>
      <c r="H610" s="449" t="s">
        <v>208</v>
      </c>
      <c r="I610" s="440" t="n">
        <v>999</v>
      </c>
      <c r="J610" s="440" t="n">
        <v>27410</v>
      </c>
      <c r="K610" s="441" t="n">
        <v>27.4374374374374</v>
      </c>
    </row>
    <row r="611" customFormat="false" ht="13.5" hidden="false" customHeight="false" outlineLevel="0" collapsed="false">
      <c r="A611" s="437" t="n">
        <v>531</v>
      </c>
      <c r="B611" s="449" t="s">
        <v>86</v>
      </c>
      <c r="C611" s="449" t="s">
        <v>85</v>
      </c>
      <c r="D611" s="439" t="n">
        <v>0.847222222222222</v>
      </c>
      <c r="E611" s="439" t="n">
        <v>0.934027777777778</v>
      </c>
      <c r="G611" s="438" t="s">
        <v>239</v>
      </c>
      <c r="H611" s="449" t="s">
        <v>209</v>
      </c>
      <c r="I611" s="440" t="n">
        <v>2398</v>
      </c>
      <c r="J611" s="440" t="n">
        <v>64710</v>
      </c>
      <c r="K611" s="441" t="n">
        <v>26.9849874895746</v>
      </c>
    </row>
    <row r="612" customFormat="false" ht="13.5" hidden="false" customHeight="false" outlineLevel="0" collapsed="false">
      <c r="A612" s="437" t="n">
        <v>532</v>
      </c>
      <c r="B612" s="449" t="s">
        <v>86</v>
      </c>
      <c r="C612" s="449" t="s">
        <v>85</v>
      </c>
      <c r="D612" s="439" t="n">
        <v>0.847222222222222</v>
      </c>
      <c r="E612" s="439" t="n">
        <v>0.934027777777778</v>
      </c>
      <c r="G612" s="438" t="s">
        <v>239</v>
      </c>
      <c r="H612" s="449" t="s">
        <v>98</v>
      </c>
      <c r="I612" s="440" t="n">
        <v>2065</v>
      </c>
      <c r="J612" s="440" t="n">
        <v>54510</v>
      </c>
      <c r="K612" s="441" t="n">
        <v>26.3970944309927</v>
      </c>
    </row>
    <row r="613" customFormat="false" ht="13.5" hidden="false" customHeight="false" outlineLevel="0" collapsed="false">
      <c r="A613" s="437" t="n">
        <v>533</v>
      </c>
      <c r="B613" s="449" t="s">
        <v>86</v>
      </c>
      <c r="C613" s="449" t="s">
        <v>85</v>
      </c>
      <c r="D613" s="439" t="n">
        <v>0.847222222222222</v>
      </c>
      <c r="E613" s="439" t="n">
        <v>0.934027777777778</v>
      </c>
      <c r="G613" s="438" t="s">
        <v>239</v>
      </c>
      <c r="H613" s="449" t="s">
        <v>89</v>
      </c>
      <c r="I613" s="440" t="n">
        <v>2065</v>
      </c>
      <c r="J613" s="440" t="n">
        <v>32410</v>
      </c>
      <c r="K613" s="441" t="n">
        <v>15.6949152542373</v>
      </c>
    </row>
    <row r="614" customFormat="false" ht="13.5" hidden="false" customHeight="false" outlineLevel="0" collapsed="false">
      <c r="A614" s="437" t="n">
        <v>534</v>
      </c>
      <c r="B614" s="449" t="s">
        <v>86</v>
      </c>
      <c r="C614" s="449" t="s">
        <v>85</v>
      </c>
      <c r="D614" s="439" t="n">
        <v>0.847222222222222</v>
      </c>
      <c r="E614" s="439" t="n">
        <v>0.934027777777778</v>
      </c>
      <c r="G614" s="438" t="s">
        <v>239</v>
      </c>
      <c r="H614" s="449" t="s">
        <v>210</v>
      </c>
      <c r="I614" s="440" t="n">
        <v>2398</v>
      </c>
      <c r="J614" s="440" t="n">
        <v>62060</v>
      </c>
      <c r="K614" s="441" t="n">
        <v>25.8798999165972</v>
      </c>
    </row>
    <row r="615" customFormat="false" ht="13.5" hidden="false" customHeight="false" outlineLevel="0" collapsed="false">
      <c r="A615" s="437" t="n">
        <v>535</v>
      </c>
      <c r="B615" s="449" t="s">
        <v>86</v>
      </c>
      <c r="C615" s="449" t="s">
        <v>85</v>
      </c>
      <c r="D615" s="439" t="n">
        <v>0.847222222222222</v>
      </c>
      <c r="E615" s="439" t="n">
        <v>0.934027777777778</v>
      </c>
      <c r="G615" s="438" t="s">
        <v>239</v>
      </c>
      <c r="H615" s="449" t="s">
        <v>211</v>
      </c>
      <c r="I615" s="440" t="n">
        <v>2398</v>
      </c>
      <c r="J615" s="440" t="n">
        <v>42410</v>
      </c>
      <c r="K615" s="441" t="n">
        <v>17.6855713094245</v>
      </c>
    </row>
    <row r="616" customFormat="false" ht="13.5" hidden="false" customHeight="false" outlineLevel="0" collapsed="false">
      <c r="A616" s="437" t="n">
        <v>536</v>
      </c>
      <c r="B616" s="449" t="s">
        <v>86</v>
      </c>
      <c r="C616" s="449" t="s">
        <v>85</v>
      </c>
      <c r="D616" s="439" t="n">
        <v>0.847222222222222</v>
      </c>
      <c r="E616" s="439" t="n">
        <v>0.934027777777778</v>
      </c>
      <c r="G616" s="438" t="s">
        <v>239</v>
      </c>
      <c r="H616" s="449" t="s">
        <v>212</v>
      </c>
      <c r="I616" s="440" t="n">
        <v>2065</v>
      </c>
      <c r="J616" s="440" t="n">
        <v>38410</v>
      </c>
      <c r="K616" s="441" t="n">
        <v>18.6004842615012</v>
      </c>
    </row>
    <row r="617" customFormat="false" ht="13.5" hidden="false" customHeight="false" outlineLevel="0" collapsed="false">
      <c r="A617" s="437" t="n">
        <v>1366</v>
      </c>
      <c r="B617" s="449" t="s">
        <v>93</v>
      </c>
      <c r="C617" s="449" t="s">
        <v>85</v>
      </c>
      <c r="D617" s="439" t="n">
        <v>0.270833333333333</v>
      </c>
      <c r="E617" s="439" t="n">
        <v>0.322916666666667</v>
      </c>
      <c r="G617" s="438" t="s">
        <v>240</v>
      </c>
      <c r="H617" s="449" t="s">
        <v>95</v>
      </c>
      <c r="I617" s="440" t="n">
        <v>820</v>
      </c>
      <c r="J617" s="440" t="n">
        <v>15130</v>
      </c>
      <c r="K617" s="441" t="n">
        <v>18.4512195121951</v>
      </c>
    </row>
    <row r="618" customFormat="false" ht="13.5" hidden="false" customHeight="false" outlineLevel="0" collapsed="false">
      <c r="A618" s="437" t="n">
        <v>1367</v>
      </c>
      <c r="B618" s="449" t="s">
        <v>93</v>
      </c>
      <c r="C618" s="449" t="s">
        <v>85</v>
      </c>
      <c r="D618" s="439" t="n">
        <v>0.270833333333333</v>
      </c>
      <c r="E618" s="439" t="n">
        <v>0.322916666666667</v>
      </c>
      <c r="G618" s="438" t="s">
        <v>240</v>
      </c>
      <c r="H618" s="449" t="s">
        <v>88</v>
      </c>
      <c r="I618" s="440" t="n">
        <v>420</v>
      </c>
      <c r="J618" s="440" t="n">
        <v>11530</v>
      </c>
      <c r="K618" s="441" t="n">
        <v>27.452380952381</v>
      </c>
    </row>
    <row r="619" customFormat="false" ht="13.5" hidden="false" customHeight="false" outlineLevel="0" collapsed="false">
      <c r="A619" s="437" t="n">
        <v>1368</v>
      </c>
      <c r="B619" s="449" t="s">
        <v>93</v>
      </c>
      <c r="C619" s="449" t="s">
        <v>85</v>
      </c>
      <c r="D619" s="439" t="n">
        <v>0.270833333333333</v>
      </c>
      <c r="E619" s="439" t="n">
        <v>0.322916666666667</v>
      </c>
      <c r="G619" s="438" t="s">
        <v>240</v>
      </c>
      <c r="H619" s="449" t="s">
        <v>149</v>
      </c>
      <c r="I619" s="440" t="n">
        <v>420</v>
      </c>
      <c r="J619" s="440" t="n">
        <v>11730</v>
      </c>
      <c r="K619" s="441" t="n">
        <v>27.9285714285714</v>
      </c>
    </row>
    <row r="620" customFormat="false" ht="13.5" hidden="false" customHeight="false" outlineLevel="0" collapsed="false">
      <c r="A620" s="437" t="n">
        <v>1369</v>
      </c>
      <c r="B620" s="449" t="s">
        <v>93</v>
      </c>
      <c r="C620" s="449" t="s">
        <v>85</v>
      </c>
      <c r="D620" s="439" t="n">
        <v>0.270833333333333</v>
      </c>
      <c r="E620" s="439" t="n">
        <v>0.322916666666667</v>
      </c>
      <c r="G620" s="438" t="s">
        <v>240</v>
      </c>
      <c r="H620" s="449" t="s">
        <v>206</v>
      </c>
      <c r="I620" s="440" t="n">
        <v>420</v>
      </c>
      <c r="J620" s="440" t="n">
        <v>12030</v>
      </c>
      <c r="K620" s="441" t="n">
        <v>28.6428571428571</v>
      </c>
    </row>
    <row r="621" customFormat="false" ht="13.5" hidden="false" customHeight="false" outlineLevel="0" collapsed="false">
      <c r="A621" s="437" t="n">
        <v>1370</v>
      </c>
      <c r="B621" s="449" t="s">
        <v>93</v>
      </c>
      <c r="C621" s="449" t="s">
        <v>85</v>
      </c>
      <c r="D621" s="439" t="n">
        <v>0.270833333333333</v>
      </c>
      <c r="E621" s="439" t="n">
        <v>0.322916666666667</v>
      </c>
      <c r="G621" s="438" t="s">
        <v>240</v>
      </c>
      <c r="H621" s="449" t="s">
        <v>207</v>
      </c>
      <c r="I621" s="440" t="n">
        <v>420</v>
      </c>
      <c r="J621" s="440" t="n">
        <v>12530</v>
      </c>
      <c r="K621" s="441" t="n">
        <v>29.8333333333333</v>
      </c>
    </row>
    <row r="622" customFormat="false" ht="13.5" hidden="false" customHeight="false" outlineLevel="0" collapsed="false">
      <c r="A622" s="437" t="n">
        <v>1371</v>
      </c>
      <c r="B622" s="449" t="s">
        <v>93</v>
      </c>
      <c r="C622" s="449" t="s">
        <v>85</v>
      </c>
      <c r="D622" s="439" t="n">
        <v>0.270833333333333</v>
      </c>
      <c r="E622" s="439" t="n">
        <v>0.322916666666667</v>
      </c>
      <c r="G622" s="438" t="s">
        <v>240</v>
      </c>
      <c r="H622" s="449" t="s">
        <v>209</v>
      </c>
      <c r="I622" s="440" t="n">
        <v>1240</v>
      </c>
      <c r="J622" s="440" t="n">
        <v>39030</v>
      </c>
      <c r="K622" s="441" t="n">
        <v>31.4758064516129</v>
      </c>
    </row>
    <row r="623" customFormat="false" ht="13.5" hidden="false" customHeight="false" outlineLevel="0" collapsed="false">
      <c r="A623" s="437" t="n">
        <v>1372</v>
      </c>
      <c r="B623" s="449" t="s">
        <v>93</v>
      </c>
      <c r="C623" s="449" t="s">
        <v>85</v>
      </c>
      <c r="D623" s="439" t="n">
        <v>0.270833333333333</v>
      </c>
      <c r="E623" s="439" t="n">
        <v>0.322916666666667</v>
      </c>
      <c r="G623" s="438" t="s">
        <v>240</v>
      </c>
      <c r="H623" s="449" t="s">
        <v>98</v>
      </c>
      <c r="I623" s="440" t="n">
        <v>1100</v>
      </c>
      <c r="J623" s="440" t="n">
        <v>25030</v>
      </c>
      <c r="K623" s="441" t="n">
        <v>22.7545454545455</v>
      </c>
    </row>
    <row r="624" customFormat="false" ht="13.5" hidden="false" customHeight="false" outlineLevel="0" collapsed="false">
      <c r="A624" s="437" t="n">
        <v>1373</v>
      </c>
      <c r="B624" s="449" t="s">
        <v>93</v>
      </c>
      <c r="C624" s="449" t="s">
        <v>85</v>
      </c>
      <c r="D624" s="439" t="n">
        <v>0.270833333333333</v>
      </c>
      <c r="E624" s="439" t="n">
        <v>0.322916666666667</v>
      </c>
      <c r="G624" s="438" t="s">
        <v>240</v>
      </c>
      <c r="H624" s="449" t="s">
        <v>210</v>
      </c>
      <c r="I624" s="440" t="n">
        <v>1240</v>
      </c>
      <c r="J624" s="440" t="n">
        <v>26980</v>
      </c>
      <c r="K624" s="441" t="n">
        <v>21.758064516129</v>
      </c>
    </row>
    <row r="625" customFormat="false" ht="13.5" hidden="false" customHeight="false" outlineLevel="0" collapsed="false">
      <c r="A625" s="437" t="n">
        <v>1374</v>
      </c>
      <c r="B625" s="449" t="s">
        <v>93</v>
      </c>
      <c r="C625" s="449" t="s">
        <v>85</v>
      </c>
      <c r="D625" s="439" t="n">
        <v>0.270833333333333</v>
      </c>
      <c r="E625" s="439" t="n">
        <v>0.322916666666667</v>
      </c>
      <c r="G625" s="438" t="s">
        <v>240</v>
      </c>
      <c r="H625" s="449" t="s">
        <v>211</v>
      </c>
      <c r="I625" s="440" t="n">
        <v>1240</v>
      </c>
      <c r="J625" s="440" t="n">
        <v>25780</v>
      </c>
      <c r="K625" s="441" t="n">
        <v>20.7903225806452</v>
      </c>
    </row>
    <row r="626" customFormat="false" ht="13.5" hidden="false" customHeight="false" outlineLevel="0" collapsed="false">
      <c r="A626" s="437" t="n">
        <v>1375</v>
      </c>
      <c r="B626" s="449" t="s">
        <v>93</v>
      </c>
      <c r="C626" s="449" t="s">
        <v>85</v>
      </c>
      <c r="D626" s="439" t="n">
        <v>0.270833333333333</v>
      </c>
      <c r="E626" s="439" t="n">
        <v>0.322916666666667</v>
      </c>
      <c r="G626" s="438" t="s">
        <v>240</v>
      </c>
      <c r="H626" s="449" t="s">
        <v>212</v>
      </c>
      <c r="I626" s="440" t="n">
        <v>1100</v>
      </c>
      <c r="J626" s="440" t="n">
        <v>23580</v>
      </c>
      <c r="K626" s="441" t="n">
        <v>21.4363636363636</v>
      </c>
    </row>
    <row r="627" customFormat="false" ht="13.5" hidden="false" customHeight="false" outlineLevel="0" collapsed="false">
      <c r="A627" s="437" t="n">
        <v>1376</v>
      </c>
      <c r="B627" s="449" t="s">
        <v>93</v>
      </c>
      <c r="C627" s="449" t="s">
        <v>85</v>
      </c>
      <c r="D627" s="439" t="n">
        <v>0.298611111111111</v>
      </c>
      <c r="E627" s="439" t="n">
        <v>0.350694444444444</v>
      </c>
      <c r="G627" s="438" t="s">
        <v>241</v>
      </c>
      <c r="H627" s="449" t="s">
        <v>95</v>
      </c>
      <c r="I627" s="440" t="n">
        <v>820</v>
      </c>
      <c r="J627" s="440" t="n">
        <v>15630</v>
      </c>
      <c r="K627" s="441" t="n">
        <v>19.0609756097561</v>
      </c>
    </row>
    <row r="628" customFormat="false" ht="13.5" hidden="false" customHeight="false" outlineLevel="0" collapsed="false">
      <c r="A628" s="437" t="n">
        <v>1377</v>
      </c>
      <c r="B628" s="449" t="s">
        <v>93</v>
      </c>
      <c r="C628" s="449" t="s">
        <v>85</v>
      </c>
      <c r="D628" s="439" t="n">
        <v>0.298611111111111</v>
      </c>
      <c r="E628" s="439" t="n">
        <v>0.350694444444444</v>
      </c>
      <c r="G628" s="438" t="s">
        <v>241</v>
      </c>
      <c r="H628" s="449" t="s">
        <v>88</v>
      </c>
      <c r="I628" s="440" t="n">
        <v>420</v>
      </c>
      <c r="J628" s="440" t="n">
        <v>12030</v>
      </c>
      <c r="K628" s="441" t="n">
        <v>28.6428571428571</v>
      </c>
    </row>
    <row r="629" customFormat="false" ht="13.5" hidden="false" customHeight="false" outlineLevel="0" collapsed="false">
      <c r="A629" s="437" t="n">
        <v>1378</v>
      </c>
      <c r="B629" s="449" t="s">
        <v>93</v>
      </c>
      <c r="C629" s="449" t="s">
        <v>85</v>
      </c>
      <c r="D629" s="439" t="n">
        <v>0.298611111111111</v>
      </c>
      <c r="E629" s="439" t="n">
        <v>0.350694444444444</v>
      </c>
      <c r="G629" s="438" t="s">
        <v>241</v>
      </c>
      <c r="H629" s="449" t="s">
        <v>149</v>
      </c>
      <c r="I629" s="440" t="n">
        <v>420</v>
      </c>
      <c r="J629" s="440" t="n">
        <v>12230</v>
      </c>
      <c r="K629" s="441" t="n">
        <v>29.1190476190476</v>
      </c>
    </row>
    <row r="630" customFormat="false" ht="13.5" hidden="false" customHeight="false" outlineLevel="0" collapsed="false">
      <c r="A630" s="437" t="n">
        <v>1379</v>
      </c>
      <c r="B630" s="449" t="s">
        <v>93</v>
      </c>
      <c r="C630" s="449" t="s">
        <v>85</v>
      </c>
      <c r="D630" s="439" t="n">
        <v>0.298611111111111</v>
      </c>
      <c r="E630" s="439" t="n">
        <v>0.350694444444444</v>
      </c>
      <c r="G630" s="438" t="s">
        <v>241</v>
      </c>
      <c r="H630" s="449" t="s">
        <v>206</v>
      </c>
      <c r="I630" s="440" t="n">
        <v>420</v>
      </c>
      <c r="J630" s="440" t="n">
        <v>12530</v>
      </c>
      <c r="K630" s="441" t="n">
        <v>29.8333333333333</v>
      </c>
    </row>
    <row r="631" customFormat="false" ht="13.5" hidden="false" customHeight="false" outlineLevel="0" collapsed="false">
      <c r="A631" s="437" t="n">
        <v>1380</v>
      </c>
      <c r="B631" s="449" t="s">
        <v>93</v>
      </c>
      <c r="C631" s="449" t="s">
        <v>85</v>
      </c>
      <c r="D631" s="439" t="n">
        <v>0.298611111111111</v>
      </c>
      <c r="E631" s="439" t="n">
        <v>0.350694444444444</v>
      </c>
      <c r="G631" s="438" t="s">
        <v>241</v>
      </c>
      <c r="H631" s="449" t="s">
        <v>207</v>
      </c>
      <c r="I631" s="440" t="n">
        <v>420</v>
      </c>
      <c r="J631" s="440" t="n">
        <v>13030</v>
      </c>
      <c r="K631" s="441" t="n">
        <v>31.0238095238095</v>
      </c>
    </row>
    <row r="632" customFormat="false" ht="13.5" hidden="false" customHeight="false" outlineLevel="0" collapsed="false">
      <c r="A632" s="437" t="n">
        <v>1381</v>
      </c>
      <c r="B632" s="449" t="s">
        <v>93</v>
      </c>
      <c r="C632" s="449" t="s">
        <v>85</v>
      </c>
      <c r="D632" s="439" t="n">
        <v>0.298611111111111</v>
      </c>
      <c r="E632" s="439" t="n">
        <v>0.350694444444444</v>
      </c>
      <c r="G632" s="438" t="s">
        <v>241</v>
      </c>
      <c r="H632" s="449" t="s">
        <v>209</v>
      </c>
      <c r="I632" s="440" t="n">
        <v>1240</v>
      </c>
      <c r="J632" s="440" t="n">
        <v>39030</v>
      </c>
      <c r="K632" s="441" t="n">
        <v>31.4758064516129</v>
      </c>
    </row>
    <row r="633" customFormat="false" ht="13.5" hidden="false" customHeight="false" outlineLevel="0" collapsed="false">
      <c r="A633" s="437" t="n">
        <v>1382</v>
      </c>
      <c r="B633" s="449" t="s">
        <v>93</v>
      </c>
      <c r="C633" s="449" t="s">
        <v>85</v>
      </c>
      <c r="D633" s="439" t="n">
        <v>0.298611111111111</v>
      </c>
      <c r="E633" s="439" t="n">
        <v>0.350694444444444</v>
      </c>
      <c r="G633" s="438" t="s">
        <v>241</v>
      </c>
      <c r="H633" s="449" t="s">
        <v>98</v>
      </c>
      <c r="I633" s="440" t="n">
        <v>1100</v>
      </c>
      <c r="J633" s="440" t="n">
        <v>25030</v>
      </c>
      <c r="K633" s="441" t="n">
        <v>22.7545454545455</v>
      </c>
    </row>
    <row r="634" customFormat="false" ht="13.5" hidden="false" customHeight="false" outlineLevel="0" collapsed="false">
      <c r="A634" s="437" t="n">
        <v>1383</v>
      </c>
      <c r="B634" s="449" t="s">
        <v>93</v>
      </c>
      <c r="C634" s="449" t="s">
        <v>85</v>
      </c>
      <c r="D634" s="439" t="n">
        <v>0.298611111111111</v>
      </c>
      <c r="E634" s="439" t="n">
        <v>0.350694444444444</v>
      </c>
      <c r="G634" s="438" t="s">
        <v>241</v>
      </c>
      <c r="H634" s="449" t="s">
        <v>210</v>
      </c>
      <c r="I634" s="440" t="n">
        <v>1240</v>
      </c>
      <c r="J634" s="440" t="n">
        <v>26980</v>
      </c>
      <c r="K634" s="441" t="n">
        <v>21.758064516129</v>
      </c>
    </row>
    <row r="635" customFormat="false" ht="13.5" hidden="false" customHeight="false" outlineLevel="0" collapsed="false">
      <c r="A635" s="437" t="n">
        <v>1384</v>
      </c>
      <c r="B635" s="449" t="s">
        <v>93</v>
      </c>
      <c r="C635" s="449" t="s">
        <v>85</v>
      </c>
      <c r="D635" s="439" t="n">
        <v>0.298611111111111</v>
      </c>
      <c r="E635" s="439" t="n">
        <v>0.350694444444444</v>
      </c>
      <c r="G635" s="438" t="s">
        <v>241</v>
      </c>
      <c r="H635" s="449" t="s">
        <v>211</v>
      </c>
      <c r="I635" s="440" t="n">
        <v>1240</v>
      </c>
      <c r="J635" s="440" t="n">
        <v>25780</v>
      </c>
      <c r="K635" s="441" t="n">
        <v>20.7903225806452</v>
      </c>
    </row>
    <row r="636" customFormat="false" ht="13.5" hidden="false" customHeight="false" outlineLevel="0" collapsed="false">
      <c r="A636" s="437" t="n">
        <v>1385</v>
      </c>
      <c r="B636" s="449" t="s">
        <v>93</v>
      </c>
      <c r="C636" s="449" t="s">
        <v>85</v>
      </c>
      <c r="D636" s="439" t="n">
        <v>0.298611111111111</v>
      </c>
      <c r="E636" s="439" t="n">
        <v>0.350694444444444</v>
      </c>
      <c r="G636" s="438" t="s">
        <v>241</v>
      </c>
      <c r="H636" s="449" t="s">
        <v>212</v>
      </c>
      <c r="I636" s="440" t="n">
        <v>1100</v>
      </c>
      <c r="J636" s="440" t="n">
        <v>23580</v>
      </c>
      <c r="K636" s="441" t="n">
        <v>21.4363636363636</v>
      </c>
    </row>
    <row r="637" customFormat="false" ht="13.5" hidden="false" customHeight="false" outlineLevel="0" collapsed="false">
      <c r="A637" s="437" t="n">
        <v>1386</v>
      </c>
      <c r="B637" s="449" t="s">
        <v>93</v>
      </c>
      <c r="C637" s="449" t="s">
        <v>85</v>
      </c>
      <c r="D637" s="439" t="n">
        <v>0.368055555555556</v>
      </c>
      <c r="E637" s="439" t="n">
        <v>0.423611111111111</v>
      </c>
      <c r="G637" s="438" t="s">
        <v>242</v>
      </c>
      <c r="H637" s="449" t="s">
        <v>95</v>
      </c>
      <c r="I637" s="440" t="n">
        <v>820</v>
      </c>
      <c r="J637" s="440" t="n">
        <v>25130</v>
      </c>
      <c r="K637" s="441" t="n">
        <v>30.6463414634146</v>
      </c>
    </row>
    <row r="638" customFormat="false" ht="13.5" hidden="false" customHeight="false" outlineLevel="0" collapsed="false">
      <c r="A638" s="437" t="n">
        <v>1387</v>
      </c>
      <c r="B638" s="449" t="s">
        <v>93</v>
      </c>
      <c r="C638" s="449" t="s">
        <v>85</v>
      </c>
      <c r="D638" s="439" t="n">
        <v>0.368055555555556</v>
      </c>
      <c r="E638" s="439" t="n">
        <v>0.423611111111111</v>
      </c>
      <c r="G638" s="438" t="s">
        <v>242</v>
      </c>
      <c r="H638" s="449" t="s">
        <v>88</v>
      </c>
      <c r="I638" s="440" t="n">
        <v>420</v>
      </c>
      <c r="J638" s="440" t="n">
        <v>12030</v>
      </c>
      <c r="K638" s="441" t="n">
        <v>28.6428571428571</v>
      </c>
    </row>
    <row r="639" customFormat="false" ht="13.5" hidden="false" customHeight="false" outlineLevel="0" collapsed="false">
      <c r="A639" s="437" t="n">
        <v>1388</v>
      </c>
      <c r="B639" s="449" t="s">
        <v>93</v>
      </c>
      <c r="C639" s="449" t="s">
        <v>85</v>
      </c>
      <c r="D639" s="439" t="n">
        <v>0.368055555555556</v>
      </c>
      <c r="E639" s="439" t="n">
        <v>0.423611111111111</v>
      </c>
      <c r="G639" s="438" t="s">
        <v>242</v>
      </c>
      <c r="H639" s="449" t="s">
        <v>149</v>
      </c>
      <c r="I639" s="440" t="n">
        <v>420</v>
      </c>
      <c r="J639" s="440" t="n">
        <v>12230</v>
      </c>
      <c r="K639" s="441" t="n">
        <v>29.1190476190476</v>
      </c>
    </row>
    <row r="640" customFormat="false" ht="13.5" hidden="false" customHeight="false" outlineLevel="0" collapsed="false">
      <c r="A640" s="437" t="n">
        <v>1389</v>
      </c>
      <c r="B640" s="449" t="s">
        <v>93</v>
      </c>
      <c r="C640" s="449" t="s">
        <v>85</v>
      </c>
      <c r="D640" s="439" t="n">
        <v>0.368055555555556</v>
      </c>
      <c r="E640" s="439" t="n">
        <v>0.423611111111111</v>
      </c>
      <c r="G640" s="438" t="s">
        <v>242</v>
      </c>
      <c r="H640" s="449" t="s">
        <v>206</v>
      </c>
      <c r="I640" s="440" t="n">
        <v>420</v>
      </c>
      <c r="J640" s="440" t="n">
        <v>12630</v>
      </c>
      <c r="K640" s="441" t="n">
        <v>30.0714285714286</v>
      </c>
    </row>
    <row r="641" customFormat="false" ht="13.5" hidden="false" customHeight="false" outlineLevel="0" collapsed="false">
      <c r="A641" s="437" t="n">
        <v>1390</v>
      </c>
      <c r="B641" s="449" t="s">
        <v>93</v>
      </c>
      <c r="C641" s="449" t="s">
        <v>85</v>
      </c>
      <c r="D641" s="439" t="n">
        <v>0.368055555555556</v>
      </c>
      <c r="E641" s="439" t="n">
        <v>0.423611111111111</v>
      </c>
      <c r="G641" s="438" t="s">
        <v>242</v>
      </c>
      <c r="H641" s="449" t="s">
        <v>207</v>
      </c>
      <c r="I641" s="440" t="n">
        <v>420</v>
      </c>
      <c r="J641" s="440" t="n">
        <v>13130</v>
      </c>
      <c r="K641" s="441" t="n">
        <v>31.2619047619048</v>
      </c>
    </row>
    <row r="642" customFormat="false" ht="13.5" hidden="false" customHeight="false" outlineLevel="0" collapsed="false">
      <c r="A642" s="437" t="n">
        <v>1391</v>
      </c>
      <c r="B642" s="449" t="s">
        <v>93</v>
      </c>
      <c r="C642" s="449" t="s">
        <v>85</v>
      </c>
      <c r="D642" s="439" t="n">
        <v>0.503472222222222</v>
      </c>
      <c r="E642" s="439" t="n">
        <v>0.5625</v>
      </c>
      <c r="G642" s="438" t="s">
        <v>243</v>
      </c>
      <c r="H642" s="449" t="s">
        <v>95</v>
      </c>
      <c r="I642" s="440" t="n">
        <v>820</v>
      </c>
      <c r="J642" s="440" t="n">
        <v>25130</v>
      </c>
      <c r="K642" s="441" t="n">
        <v>30.6463414634146</v>
      </c>
    </row>
    <row r="643" customFormat="false" ht="13.5" hidden="false" customHeight="false" outlineLevel="0" collapsed="false">
      <c r="A643" s="437" t="n">
        <v>1392</v>
      </c>
      <c r="B643" s="449" t="s">
        <v>93</v>
      </c>
      <c r="C643" s="449" t="s">
        <v>85</v>
      </c>
      <c r="D643" s="439" t="n">
        <v>0.503472222222222</v>
      </c>
      <c r="E643" s="439" t="n">
        <v>0.5625</v>
      </c>
      <c r="G643" s="438" t="s">
        <v>243</v>
      </c>
      <c r="H643" s="449" t="s">
        <v>88</v>
      </c>
      <c r="I643" s="440" t="n">
        <v>420</v>
      </c>
      <c r="J643" s="440" t="n">
        <v>12030</v>
      </c>
      <c r="K643" s="441" t="n">
        <v>28.6428571428571</v>
      </c>
    </row>
    <row r="644" customFormat="false" ht="13.5" hidden="false" customHeight="false" outlineLevel="0" collapsed="false">
      <c r="A644" s="437" t="n">
        <v>1393</v>
      </c>
      <c r="B644" s="449" t="s">
        <v>93</v>
      </c>
      <c r="C644" s="449" t="s">
        <v>85</v>
      </c>
      <c r="D644" s="439" t="n">
        <v>0.503472222222222</v>
      </c>
      <c r="E644" s="439" t="n">
        <v>0.5625</v>
      </c>
      <c r="G644" s="438" t="s">
        <v>243</v>
      </c>
      <c r="H644" s="449" t="s">
        <v>149</v>
      </c>
      <c r="I644" s="440" t="n">
        <v>420</v>
      </c>
      <c r="J644" s="440" t="n">
        <v>12230</v>
      </c>
      <c r="K644" s="441" t="n">
        <v>29.1190476190476</v>
      </c>
    </row>
    <row r="645" customFormat="false" ht="13.5" hidden="false" customHeight="false" outlineLevel="0" collapsed="false">
      <c r="A645" s="437" t="n">
        <v>1394</v>
      </c>
      <c r="B645" s="449" t="s">
        <v>93</v>
      </c>
      <c r="C645" s="449" t="s">
        <v>85</v>
      </c>
      <c r="D645" s="439" t="n">
        <v>0.503472222222222</v>
      </c>
      <c r="E645" s="439" t="n">
        <v>0.5625</v>
      </c>
      <c r="G645" s="438" t="s">
        <v>243</v>
      </c>
      <c r="H645" s="449" t="s">
        <v>206</v>
      </c>
      <c r="I645" s="440" t="n">
        <v>420</v>
      </c>
      <c r="J645" s="440" t="n">
        <v>12630</v>
      </c>
      <c r="K645" s="441" t="n">
        <v>30.0714285714286</v>
      </c>
    </row>
    <row r="646" customFormat="false" ht="13.5" hidden="false" customHeight="false" outlineLevel="0" collapsed="false">
      <c r="A646" s="437" t="n">
        <v>1395</v>
      </c>
      <c r="B646" s="449" t="s">
        <v>93</v>
      </c>
      <c r="C646" s="449" t="s">
        <v>85</v>
      </c>
      <c r="D646" s="439" t="n">
        <v>0.503472222222222</v>
      </c>
      <c r="E646" s="439" t="n">
        <v>0.5625</v>
      </c>
      <c r="G646" s="438" t="s">
        <v>243</v>
      </c>
      <c r="H646" s="449" t="s">
        <v>207</v>
      </c>
      <c r="I646" s="440" t="n">
        <v>420</v>
      </c>
      <c r="J646" s="440" t="n">
        <v>13130</v>
      </c>
      <c r="K646" s="441" t="n">
        <v>31.2619047619048</v>
      </c>
    </row>
    <row r="647" customFormat="false" ht="13.5" hidden="false" customHeight="false" outlineLevel="0" collapsed="false">
      <c r="A647" s="437" t="n">
        <v>1396</v>
      </c>
      <c r="B647" s="449" t="s">
        <v>93</v>
      </c>
      <c r="C647" s="449" t="s">
        <v>85</v>
      </c>
      <c r="D647" s="439" t="n">
        <v>0.552083333333333</v>
      </c>
      <c r="E647" s="439" t="n">
        <v>0.611111111111111</v>
      </c>
      <c r="G647" s="438" t="s">
        <v>244</v>
      </c>
      <c r="H647" s="449" t="s">
        <v>95</v>
      </c>
      <c r="I647" s="440" t="n">
        <v>820</v>
      </c>
      <c r="J647" s="440" t="n">
        <v>15130</v>
      </c>
      <c r="K647" s="441" t="n">
        <v>18.4512195121951</v>
      </c>
    </row>
    <row r="648" customFormat="false" ht="13.5" hidden="false" customHeight="false" outlineLevel="0" collapsed="false">
      <c r="A648" s="437" t="n">
        <v>1397</v>
      </c>
      <c r="B648" s="449" t="s">
        <v>93</v>
      </c>
      <c r="C648" s="449" t="s">
        <v>85</v>
      </c>
      <c r="D648" s="439" t="n">
        <v>0.552083333333333</v>
      </c>
      <c r="E648" s="439" t="n">
        <v>0.611111111111111</v>
      </c>
      <c r="G648" s="438" t="s">
        <v>244</v>
      </c>
      <c r="H648" s="449" t="s">
        <v>88</v>
      </c>
      <c r="I648" s="440" t="n">
        <v>420</v>
      </c>
      <c r="J648" s="440" t="n">
        <v>11530</v>
      </c>
      <c r="K648" s="441" t="n">
        <v>27.452380952381</v>
      </c>
    </row>
    <row r="649" customFormat="false" ht="13.5" hidden="false" customHeight="false" outlineLevel="0" collapsed="false">
      <c r="A649" s="437" t="n">
        <v>1398</v>
      </c>
      <c r="B649" s="449" t="s">
        <v>93</v>
      </c>
      <c r="C649" s="449" t="s">
        <v>85</v>
      </c>
      <c r="D649" s="439" t="n">
        <v>0.552083333333333</v>
      </c>
      <c r="E649" s="439" t="n">
        <v>0.611111111111111</v>
      </c>
      <c r="G649" s="438" t="s">
        <v>244</v>
      </c>
      <c r="H649" s="449" t="s">
        <v>149</v>
      </c>
      <c r="I649" s="440" t="n">
        <v>420</v>
      </c>
      <c r="J649" s="440" t="n">
        <v>11730</v>
      </c>
      <c r="K649" s="441" t="n">
        <v>27.9285714285714</v>
      </c>
    </row>
    <row r="650" customFormat="false" ht="13.5" hidden="false" customHeight="false" outlineLevel="0" collapsed="false">
      <c r="A650" s="437" t="n">
        <v>1399</v>
      </c>
      <c r="B650" s="449" t="s">
        <v>93</v>
      </c>
      <c r="C650" s="449" t="s">
        <v>85</v>
      </c>
      <c r="D650" s="439" t="n">
        <v>0.552083333333333</v>
      </c>
      <c r="E650" s="439" t="n">
        <v>0.611111111111111</v>
      </c>
      <c r="G650" s="438" t="s">
        <v>244</v>
      </c>
      <c r="H650" s="449" t="s">
        <v>206</v>
      </c>
      <c r="I650" s="440" t="n">
        <v>420</v>
      </c>
      <c r="J650" s="440" t="n">
        <v>12030</v>
      </c>
      <c r="K650" s="441" t="n">
        <v>28.6428571428571</v>
      </c>
    </row>
    <row r="651" customFormat="false" ht="13.5" hidden="false" customHeight="false" outlineLevel="0" collapsed="false">
      <c r="A651" s="437" t="n">
        <v>1400</v>
      </c>
      <c r="B651" s="449" t="s">
        <v>93</v>
      </c>
      <c r="C651" s="449" t="s">
        <v>85</v>
      </c>
      <c r="D651" s="439" t="n">
        <v>0.552083333333333</v>
      </c>
      <c r="E651" s="439" t="n">
        <v>0.611111111111111</v>
      </c>
      <c r="G651" s="438" t="s">
        <v>244</v>
      </c>
      <c r="H651" s="449" t="s">
        <v>207</v>
      </c>
      <c r="I651" s="440" t="n">
        <v>420</v>
      </c>
      <c r="J651" s="440" t="n">
        <v>12530</v>
      </c>
      <c r="K651" s="441" t="n">
        <v>29.8333333333333</v>
      </c>
    </row>
    <row r="652" customFormat="false" ht="13.5" hidden="false" customHeight="false" outlineLevel="0" collapsed="false">
      <c r="A652" s="437" t="n">
        <v>1401</v>
      </c>
      <c r="B652" s="449" t="s">
        <v>93</v>
      </c>
      <c r="C652" s="449" t="s">
        <v>85</v>
      </c>
      <c r="D652" s="439" t="n">
        <v>0.552083333333333</v>
      </c>
      <c r="E652" s="439" t="n">
        <v>0.611111111111111</v>
      </c>
      <c r="G652" s="438" t="s">
        <v>244</v>
      </c>
      <c r="H652" s="449" t="s">
        <v>209</v>
      </c>
      <c r="I652" s="440" t="n">
        <v>1240</v>
      </c>
      <c r="J652" s="440" t="n">
        <v>39030</v>
      </c>
      <c r="K652" s="441" t="n">
        <v>31.4758064516129</v>
      </c>
    </row>
    <row r="653" customFormat="false" ht="13.5" hidden="false" customHeight="false" outlineLevel="0" collapsed="false">
      <c r="A653" s="437" t="n">
        <v>1402</v>
      </c>
      <c r="B653" s="449" t="s">
        <v>93</v>
      </c>
      <c r="C653" s="449" t="s">
        <v>85</v>
      </c>
      <c r="D653" s="439" t="n">
        <v>0.552083333333333</v>
      </c>
      <c r="E653" s="439" t="n">
        <v>0.611111111111111</v>
      </c>
      <c r="G653" s="438" t="s">
        <v>244</v>
      </c>
      <c r="H653" s="449" t="s">
        <v>98</v>
      </c>
      <c r="I653" s="440" t="n">
        <v>1100</v>
      </c>
      <c r="J653" s="440" t="n">
        <v>25030</v>
      </c>
      <c r="K653" s="441" t="n">
        <v>22.7545454545455</v>
      </c>
    </row>
    <row r="654" customFormat="false" ht="13.5" hidden="false" customHeight="false" outlineLevel="0" collapsed="false">
      <c r="A654" s="437" t="n">
        <v>1403</v>
      </c>
      <c r="B654" s="449" t="s">
        <v>93</v>
      </c>
      <c r="C654" s="449" t="s">
        <v>85</v>
      </c>
      <c r="D654" s="439" t="n">
        <v>0.552083333333333</v>
      </c>
      <c r="E654" s="439" t="n">
        <v>0.611111111111111</v>
      </c>
      <c r="G654" s="438" t="s">
        <v>244</v>
      </c>
      <c r="H654" s="449" t="s">
        <v>210</v>
      </c>
      <c r="I654" s="440" t="n">
        <v>1240</v>
      </c>
      <c r="J654" s="440" t="n">
        <v>26980</v>
      </c>
      <c r="K654" s="441" t="n">
        <v>21.758064516129</v>
      </c>
    </row>
    <row r="655" customFormat="false" ht="13.5" hidden="false" customHeight="false" outlineLevel="0" collapsed="false">
      <c r="A655" s="437" t="n">
        <v>1404</v>
      </c>
      <c r="B655" s="449" t="s">
        <v>93</v>
      </c>
      <c r="C655" s="449" t="s">
        <v>85</v>
      </c>
      <c r="D655" s="439" t="n">
        <v>0.552083333333333</v>
      </c>
      <c r="E655" s="439" t="n">
        <v>0.611111111111111</v>
      </c>
      <c r="G655" s="438" t="s">
        <v>244</v>
      </c>
      <c r="H655" s="449" t="s">
        <v>211</v>
      </c>
      <c r="I655" s="440" t="n">
        <v>1240</v>
      </c>
      <c r="J655" s="440" t="n">
        <v>25780</v>
      </c>
      <c r="K655" s="441" t="n">
        <v>20.7903225806452</v>
      </c>
    </row>
    <row r="656" customFormat="false" ht="13.5" hidden="false" customHeight="false" outlineLevel="0" collapsed="false">
      <c r="A656" s="437" t="n">
        <v>1405</v>
      </c>
      <c r="B656" s="449" t="s">
        <v>93</v>
      </c>
      <c r="C656" s="449" t="s">
        <v>85</v>
      </c>
      <c r="D656" s="439" t="n">
        <v>0.552083333333333</v>
      </c>
      <c r="E656" s="439" t="n">
        <v>0.611111111111111</v>
      </c>
      <c r="G656" s="438" t="s">
        <v>244</v>
      </c>
      <c r="H656" s="449" t="s">
        <v>212</v>
      </c>
      <c r="I656" s="440" t="n">
        <v>1100</v>
      </c>
      <c r="J656" s="440" t="n">
        <v>23580</v>
      </c>
      <c r="K656" s="441" t="n">
        <v>21.4363636363636</v>
      </c>
    </row>
    <row r="657" customFormat="false" ht="13.5" hidden="false" customHeight="false" outlineLevel="0" collapsed="false">
      <c r="A657" s="437" t="n">
        <v>1406</v>
      </c>
      <c r="B657" s="449" t="s">
        <v>93</v>
      </c>
      <c r="C657" s="449" t="s">
        <v>85</v>
      </c>
      <c r="D657" s="439" t="n">
        <v>0.635416666666667</v>
      </c>
      <c r="E657" s="439" t="n">
        <v>0.694444444444445</v>
      </c>
      <c r="G657" s="438" t="s">
        <v>245</v>
      </c>
      <c r="H657" s="449" t="s">
        <v>95</v>
      </c>
      <c r="I657" s="440" t="n">
        <v>820</v>
      </c>
      <c r="J657" s="440" t="n">
        <v>25130</v>
      </c>
      <c r="K657" s="441" t="n">
        <v>30.6463414634146</v>
      </c>
    </row>
    <row r="658" customFormat="false" ht="13.5" hidden="false" customHeight="false" outlineLevel="0" collapsed="false">
      <c r="A658" s="437" t="n">
        <v>1407</v>
      </c>
      <c r="B658" s="449" t="s">
        <v>93</v>
      </c>
      <c r="C658" s="449" t="s">
        <v>85</v>
      </c>
      <c r="D658" s="439" t="n">
        <v>0.635416666666667</v>
      </c>
      <c r="E658" s="439" t="n">
        <v>0.694444444444445</v>
      </c>
      <c r="G658" s="438" t="s">
        <v>245</v>
      </c>
      <c r="H658" s="449" t="s">
        <v>88</v>
      </c>
      <c r="I658" s="440" t="n">
        <v>420</v>
      </c>
      <c r="J658" s="440" t="n">
        <v>13130</v>
      </c>
      <c r="K658" s="441" t="n">
        <v>31.2619047619048</v>
      </c>
    </row>
    <row r="659" customFormat="false" ht="13.5" hidden="false" customHeight="false" outlineLevel="0" collapsed="false">
      <c r="A659" s="437" t="n">
        <v>1408</v>
      </c>
      <c r="B659" s="449" t="s">
        <v>93</v>
      </c>
      <c r="C659" s="449" t="s">
        <v>85</v>
      </c>
      <c r="D659" s="439" t="n">
        <v>0.635416666666667</v>
      </c>
      <c r="E659" s="439" t="n">
        <v>0.694444444444445</v>
      </c>
      <c r="G659" s="438" t="s">
        <v>245</v>
      </c>
      <c r="H659" s="449" t="s">
        <v>149</v>
      </c>
      <c r="I659" s="440" t="n">
        <v>420</v>
      </c>
      <c r="J659" s="440" t="n">
        <v>13330</v>
      </c>
      <c r="K659" s="441" t="n">
        <v>31.7380952380952</v>
      </c>
    </row>
    <row r="660" customFormat="false" ht="13.5" hidden="false" customHeight="false" outlineLevel="0" collapsed="false">
      <c r="A660" s="437" t="n">
        <v>1409</v>
      </c>
      <c r="B660" s="449" t="s">
        <v>93</v>
      </c>
      <c r="C660" s="449" t="s">
        <v>85</v>
      </c>
      <c r="D660" s="439" t="n">
        <v>0.635416666666667</v>
      </c>
      <c r="E660" s="439" t="n">
        <v>0.694444444444445</v>
      </c>
      <c r="G660" s="438" t="s">
        <v>245</v>
      </c>
      <c r="H660" s="449" t="s">
        <v>206</v>
      </c>
      <c r="I660" s="440" t="n">
        <v>420</v>
      </c>
      <c r="J660" s="440" t="n">
        <v>13830</v>
      </c>
      <c r="K660" s="441" t="n">
        <v>32.9285714285714</v>
      </c>
    </row>
    <row r="661" customFormat="false" ht="13.5" hidden="false" customHeight="false" outlineLevel="0" collapsed="false">
      <c r="A661" s="437" t="n">
        <v>1410</v>
      </c>
      <c r="B661" s="449" t="s">
        <v>93</v>
      </c>
      <c r="C661" s="449" t="s">
        <v>85</v>
      </c>
      <c r="D661" s="439" t="n">
        <v>0.635416666666667</v>
      </c>
      <c r="E661" s="439" t="n">
        <v>0.694444444444445</v>
      </c>
      <c r="G661" s="438" t="s">
        <v>245</v>
      </c>
      <c r="H661" s="449" t="s">
        <v>207</v>
      </c>
      <c r="I661" s="440" t="n">
        <v>420</v>
      </c>
      <c r="J661" s="440" t="n">
        <v>14330</v>
      </c>
      <c r="K661" s="441" t="n">
        <v>34.1190476190476</v>
      </c>
    </row>
    <row r="662" customFormat="false" ht="13.5" hidden="false" customHeight="false" outlineLevel="0" collapsed="false">
      <c r="A662" s="437" t="n">
        <v>1411</v>
      </c>
      <c r="B662" s="449" t="s">
        <v>93</v>
      </c>
      <c r="C662" s="449" t="s">
        <v>85</v>
      </c>
      <c r="D662" s="439" t="n">
        <v>0.684027777777778</v>
      </c>
      <c r="E662" s="439" t="n">
        <v>0.746527777777778</v>
      </c>
      <c r="G662" s="438" t="s">
        <v>246</v>
      </c>
      <c r="H662" s="449" t="s">
        <v>95</v>
      </c>
      <c r="I662" s="440" t="n">
        <v>820</v>
      </c>
      <c r="J662" s="440" t="n">
        <v>25130</v>
      </c>
      <c r="K662" s="441" t="n">
        <v>30.6463414634146</v>
      </c>
    </row>
    <row r="663" customFormat="false" ht="13.5" hidden="false" customHeight="false" outlineLevel="0" collapsed="false">
      <c r="A663" s="437" t="n">
        <v>1412</v>
      </c>
      <c r="B663" s="449" t="s">
        <v>93</v>
      </c>
      <c r="C663" s="449" t="s">
        <v>85</v>
      </c>
      <c r="D663" s="439" t="n">
        <v>0.684027777777778</v>
      </c>
      <c r="E663" s="439" t="n">
        <v>0.746527777777778</v>
      </c>
      <c r="G663" s="438" t="s">
        <v>246</v>
      </c>
      <c r="H663" s="449" t="s">
        <v>88</v>
      </c>
      <c r="I663" s="440" t="n">
        <v>420</v>
      </c>
      <c r="J663" s="440" t="n">
        <v>13130</v>
      </c>
      <c r="K663" s="441" t="n">
        <v>31.2619047619048</v>
      </c>
    </row>
    <row r="664" customFormat="false" ht="13.5" hidden="false" customHeight="false" outlineLevel="0" collapsed="false">
      <c r="A664" s="437" t="n">
        <v>1413</v>
      </c>
      <c r="B664" s="449" t="s">
        <v>93</v>
      </c>
      <c r="C664" s="449" t="s">
        <v>85</v>
      </c>
      <c r="D664" s="439" t="n">
        <v>0.684027777777778</v>
      </c>
      <c r="E664" s="439" t="n">
        <v>0.746527777777778</v>
      </c>
      <c r="G664" s="438" t="s">
        <v>246</v>
      </c>
      <c r="H664" s="449" t="s">
        <v>149</v>
      </c>
      <c r="I664" s="440" t="n">
        <v>420</v>
      </c>
      <c r="J664" s="440" t="n">
        <v>13330</v>
      </c>
      <c r="K664" s="441" t="n">
        <v>31.7380952380952</v>
      </c>
    </row>
    <row r="665" customFormat="false" ht="13.5" hidden="false" customHeight="false" outlineLevel="0" collapsed="false">
      <c r="A665" s="437" t="n">
        <v>1414</v>
      </c>
      <c r="B665" s="449" t="s">
        <v>93</v>
      </c>
      <c r="C665" s="449" t="s">
        <v>85</v>
      </c>
      <c r="D665" s="439" t="n">
        <v>0.684027777777778</v>
      </c>
      <c r="E665" s="439" t="n">
        <v>0.746527777777778</v>
      </c>
      <c r="G665" s="438" t="s">
        <v>246</v>
      </c>
      <c r="H665" s="449" t="s">
        <v>206</v>
      </c>
      <c r="I665" s="440" t="n">
        <v>420</v>
      </c>
      <c r="J665" s="440" t="n">
        <v>13830</v>
      </c>
      <c r="K665" s="441" t="n">
        <v>32.9285714285714</v>
      </c>
    </row>
    <row r="666" customFormat="false" ht="13.5" hidden="false" customHeight="false" outlineLevel="0" collapsed="false">
      <c r="A666" s="437" t="n">
        <v>1415</v>
      </c>
      <c r="B666" s="449" t="s">
        <v>93</v>
      </c>
      <c r="C666" s="449" t="s">
        <v>85</v>
      </c>
      <c r="D666" s="439" t="n">
        <v>0.684027777777778</v>
      </c>
      <c r="E666" s="439" t="n">
        <v>0.746527777777778</v>
      </c>
      <c r="G666" s="438" t="s">
        <v>246</v>
      </c>
      <c r="H666" s="449" t="s">
        <v>207</v>
      </c>
      <c r="I666" s="440" t="n">
        <v>420</v>
      </c>
      <c r="J666" s="440" t="n">
        <v>14330</v>
      </c>
      <c r="K666" s="441" t="n">
        <v>34.1190476190476</v>
      </c>
    </row>
    <row r="667" customFormat="false" ht="13.5" hidden="false" customHeight="false" outlineLevel="0" collapsed="false">
      <c r="A667" s="437" t="n">
        <v>1416</v>
      </c>
      <c r="B667" s="449" t="s">
        <v>93</v>
      </c>
      <c r="C667" s="449" t="s">
        <v>85</v>
      </c>
      <c r="D667" s="439" t="n">
        <v>0.753472222222222</v>
      </c>
      <c r="E667" s="439" t="n">
        <v>0.8125</v>
      </c>
      <c r="G667" s="438" t="s">
        <v>247</v>
      </c>
      <c r="H667" s="449" t="s">
        <v>95</v>
      </c>
      <c r="I667" s="440" t="n">
        <v>820</v>
      </c>
      <c r="J667" s="440" t="n">
        <v>25130</v>
      </c>
      <c r="K667" s="441" t="n">
        <v>30.6463414634146</v>
      </c>
    </row>
    <row r="668" customFormat="false" ht="13.5" hidden="false" customHeight="false" outlineLevel="0" collapsed="false">
      <c r="A668" s="437" t="n">
        <v>1417</v>
      </c>
      <c r="B668" s="449" t="s">
        <v>93</v>
      </c>
      <c r="C668" s="449" t="s">
        <v>85</v>
      </c>
      <c r="D668" s="439" t="n">
        <v>0.753472222222222</v>
      </c>
      <c r="E668" s="439" t="n">
        <v>0.8125</v>
      </c>
      <c r="G668" s="438" t="s">
        <v>247</v>
      </c>
      <c r="H668" s="449" t="s">
        <v>88</v>
      </c>
      <c r="I668" s="440" t="n">
        <v>420</v>
      </c>
      <c r="J668" s="440" t="n">
        <v>13130</v>
      </c>
      <c r="K668" s="441" t="n">
        <v>31.2619047619048</v>
      </c>
    </row>
    <row r="669" customFormat="false" ht="13.5" hidden="false" customHeight="false" outlineLevel="0" collapsed="false">
      <c r="A669" s="437" t="n">
        <v>1418</v>
      </c>
      <c r="B669" s="449" t="s">
        <v>93</v>
      </c>
      <c r="C669" s="449" t="s">
        <v>85</v>
      </c>
      <c r="D669" s="439" t="n">
        <v>0.753472222222222</v>
      </c>
      <c r="E669" s="439" t="n">
        <v>0.8125</v>
      </c>
      <c r="G669" s="438" t="s">
        <v>247</v>
      </c>
      <c r="H669" s="449" t="s">
        <v>149</v>
      </c>
      <c r="I669" s="440" t="n">
        <v>420</v>
      </c>
      <c r="J669" s="440" t="n">
        <v>13330</v>
      </c>
      <c r="K669" s="441" t="n">
        <v>31.7380952380952</v>
      </c>
    </row>
    <row r="670" customFormat="false" ht="13.5" hidden="false" customHeight="false" outlineLevel="0" collapsed="false">
      <c r="A670" s="437" t="n">
        <v>1419</v>
      </c>
      <c r="B670" s="449" t="s">
        <v>93</v>
      </c>
      <c r="C670" s="449" t="s">
        <v>85</v>
      </c>
      <c r="D670" s="439" t="n">
        <v>0.753472222222222</v>
      </c>
      <c r="E670" s="439" t="n">
        <v>0.8125</v>
      </c>
      <c r="G670" s="438" t="s">
        <v>247</v>
      </c>
      <c r="H670" s="449" t="s">
        <v>206</v>
      </c>
      <c r="I670" s="440" t="n">
        <v>420</v>
      </c>
      <c r="J670" s="440" t="n">
        <v>13830</v>
      </c>
      <c r="K670" s="441" t="n">
        <v>32.9285714285714</v>
      </c>
    </row>
    <row r="671" customFormat="false" ht="13.5" hidden="false" customHeight="false" outlineLevel="0" collapsed="false">
      <c r="A671" s="437" t="n">
        <v>1420</v>
      </c>
      <c r="B671" s="449" t="s">
        <v>93</v>
      </c>
      <c r="C671" s="449" t="s">
        <v>85</v>
      </c>
      <c r="D671" s="439" t="n">
        <v>0.753472222222222</v>
      </c>
      <c r="E671" s="439" t="n">
        <v>0.8125</v>
      </c>
      <c r="G671" s="438" t="s">
        <v>247</v>
      </c>
      <c r="H671" s="449" t="s">
        <v>207</v>
      </c>
      <c r="I671" s="440" t="n">
        <v>420</v>
      </c>
      <c r="J671" s="440" t="n">
        <v>14330</v>
      </c>
      <c r="K671" s="441" t="n">
        <v>34.1190476190476</v>
      </c>
    </row>
    <row r="672" customFormat="false" ht="13.5" hidden="false" customHeight="false" outlineLevel="0" collapsed="false">
      <c r="A672" s="437" t="n">
        <v>1421</v>
      </c>
      <c r="B672" s="449" t="s">
        <v>93</v>
      </c>
      <c r="C672" s="449" t="s">
        <v>85</v>
      </c>
      <c r="D672" s="439" t="n">
        <v>0.753472222222222</v>
      </c>
      <c r="E672" s="439" t="n">
        <v>0.8125</v>
      </c>
      <c r="G672" s="438" t="s">
        <v>247</v>
      </c>
      <c r="H672" s="449" t="s">
        <v>209</v>
      </c>
      <c r="I672" s="440" t="n">
        <v>1240</v>
      </c>
      <c r="J672" s="440" t="n">
        <v>39030</v>
      </c>
      <c r="K672" s="441" t="n">
        <v>31.4758064516129</v>
      </c>
    </row>
    <row r="673" customFormat="false" ht="13.5" hidden="false" customHeight="false" outlineLevel="0" collapsed="false">
      <c r="A673" s="437" t="n">
        <v>1422</v>
      </c>
      <c r="B673" s="449" t="s">
        <v>93</v>
      </c>
      <c r="C673" s="449" t="s">
        <v>85</v>
      </c>
      <c r="D673" s="439" t="n">
        <v>0.753472222222222</v>
      </c>
      <c r="E673" s="439" t="n">
        <v>0.8125</v>
      </c>
      <c r="G673" s="438" t="s">
        <v>247</v>
      </c>
      <c r="H673" s="449" t="s">
        <v>98</v>
      </c>
      <c r="I673" s="440" t="n">
        <v>1100</v>
      </c>
      <c r="J673" s="440" t="n">
        <v>25030</v>
      </c>
      <c r="K673" s="441" t="n">
        <v>22.7545454545455</v>
      </c>
    </row>
    <row r="674" customFormat="false" ht="13.5" hidden="false" customHeight="false" outlineLevel="0" collapsed="false">
      <c r="A674" s="437" t="n">
        <v>1423</v>
      </c>
      <c r="B674" s="449" t="s">
        <v>93</v>
      </c>
      <c r="C674" s="449" t="s">
        <v>85</v>
      </c>
      <c r="D674" s="439" t="n">
        <v>0.753472222222222</v>
      </c>
      <c r="E674" s="439" t="n">
        <v>0.8125</v>
      </c>
      <c r="G674" s="438" t="s">
        <v>247</v>
      </c>
      <c r="H674" s="449" t="s">
        <v>210</v>
      </c>
      <c r="I674" s="440" t="n">
        <v>1240</v>
      </c>
      <c r="J674" s="440" t="n">
        <v>26980</v>
      </c>
      <c r="K674" s="441" t="n">
        <v>21.758064516129</v>
      </c>
    </row>
    <row r="675" customFormat="false" ht="13.5" hidden="false" customHeight="false" outlineLevel="0" collapsed="false">
      <c r="A675" s="437" t="n">
        <v>1424</v>
      </c>
      <c r="B675" s="449" t="s">
        <v>93</v>
      </c>
      <c r="C675" s="449" t="s">
        <v>85</v>
      </c>
      <c r="D675" s="439" t="n">
        <v>0.753472222222222</v>
      </c>
      <c r="E675" s="439" t="n">
        <v>0.8125</v>
      </c>
      <c r="G675" s="438" t="s">
        <v>247</v>
      </c>
      <c r="H675" s="449" t="s">
        <v>211</v>
      </c>
      <c r="I675" s="440" t="n">
        <v>1240</v>
      </c>
      <c r="J675" s="440" t="n">
        <v>25780</v>
      </c>
      <c r="K675" s="441" t="n">
        <v>20.7903225806452</v>
      </c>
    </row>
    <row r="676" customFormat="false" ht="13.5" hidden="false" customHeight="false" outlineLevel="0" collapsed="false">
      <c r="A676" s="437" t="n">
        <v>1425</v>
      </c>
      <c r="B676" s="449" t="s">
        <v>93</v>
      </c>
      <c r="C676" s="449" t="s">
        <v>85</v>
      </c>
      <c r="D676" s="439" t="n">
        <v>0.753472222222222</v>
      </c>
      <c r="E676" s="439" t="n">
        <v>0.8125</v>
      </c>
      <c r="G676" s="438" t="s">
        <v>247</v>
      </c>
      <c r="H676" s="449" t="s">
        <v>212</v>
      </c>
      <c r="I676" s="440" t="n">
        <v>1100</v>
      </c>
      <c r="J676" s="440" t="n">
        <v>23580</v>
      </c>
      <c r="K676" s="441" t="n">
        <v>21.4363636363636</v>
      </c>
    </row>
    <row r="677" customFormat="false" ht="13.5" hidden="false" customHeight="false" outlineLevel="0" collapsed="false">
      <c r="A677" s="437" t="n">
        <v>1426</v>
      </c>
      <c r="B677" s="449" t="s">
        <v>93</v>
      </c>
      <c r="C677" s="449" t="s">
        <v>85</v>
      </c>
      <c r="D677" s="439" t="n">
        <v>0.854166666666667</v>
      </c>
      <c r="E677" s="439" t="n">
        <v>0.909722222222222</v>
      </c>
      <c r="G677" s="438" t="s">
        <v>248</v>
      </c>
      <c r="H677" s="449" t="s">
        <v>95</v>
      </c>
      <c r="I677" s="440" t="n">
        <v>820</v>
      </c>
      <c r="J677" s="440" t="n">
        <v>17430</v>
      </c>
      <c r="K677" s="441" t="n">
        <v>21.2560975609756</v>
      </c>
    </row>
    <row r="678" customFormat="false" ht="13.5" hidden="false" customHeight="false" outlineLevel="0" collapsed="false">
      <c r="A678" s="437" t="n">
        <v>1427</v>
      </c>
      <c r="B678" s="449" t="s">
        <v>93</v>
      </c>
      <c r="C678" s="449" t="s">
        <v>85</v>
      </c>
      <c r="D678" s="439" t="n">
        <v>0.854166666666667</v>
      </c>
      <c r="E678" s="439" t="n">
        <v>0.909722222222222</v>
      </c>
      <c r="G678" s="438" t="s">
        <v>248</v>
      </c>
      <c r="H678" s="449" t="s">
        <v>88</v>
      </c>
      <c r="I678" s="440" t="n">
        <v>420</v>
      </c>
      <c r="J678" s="440" t="n">
        <v>13030</v>
      </c>
      <c r="K678" s="441" t="n">
        <v>31.0238095238095</v>
      </c>
    </row>
    <row r="679" customFormat="false" ht="13.5" hidden="false" customHeight="false" outlineLevel="0" collapsed="false">
      <c r="A679" s="437" t="n">
        <v>1428</v>
      </c>
      <c r="B679" s="449" t="s">
        <v>93</v>
      </c>
      <c r="C679" s="449" t="s">
        <v>85</v>
      </c>
      <c r="D679" s="439" t="n">
        <v>0.854166666666667</v>
      </c>
      <c r="E679" s="439" t="n">
        <v>0.909722222222222</v>
      </c>
      <c r="G679" s="438" t="s">
        <v>248</v>
      </c>
      <c r="H679" s="449" t="s">
        <v>149</v>
      </c>
      <c r="I679" s="440" t="n">
        <v>420</v>
      </c>
      <c r="J679" s="440" t="n">
        <v>13230</v>
      </c>
      <c r="K679" s="441" t="n">
        <v>31.5</v>
      </c>
    </row>
    <row r="680" customFormat="false" ht="13.5" hidden="false" customHeight="false" outlineLevel="0" collapsed="false">
      <c r="A680" s="437" t="n">
        <v>1429</v>
      </c>
      <c r="B680" s="449" t="s">
        <v>93</v>
      </c>
      <c r="C680" s="449" t="s">
        <v>85</v>
      </c>
      <c r="D680" s="439" t="n">
        <v>0.854166666666667</v>
      </c>
      <c r="E680" s="439" t="n">
        <v>0.909722222222222</v>
      </c>
      <c r="G680" s="438" t="s">
        <v>248</v>
      </c>
      <c r="H680" s="449" t="s">
        <v>206</v>
      </c>
      <c r="I680" s="440" t="n">
        <v>420</v>
      </c>
      <c r="J680" s="440" t="n">
        <v>13630</v>
      </c>
      <c r="K680" s="441" t="n">
        <v>32.4523809523809</v>
      </c>
    </row>
    <row r="681" customFormat="false" ht="13.5" hidden="false" customHeight="false" outlineLevel="0" collapsed="false">
      <c r="A681" s="437" t="n">
        <v>1430</v>
      </c>
      <c r="B681" s="449" t="s">
        <v>93</v>
      </c>
      <c r="C681" s="449" t="s">
        <v>85</v>
      </c>
      <c r="D681" s="439" t="n">
        <v>0.854166666666667</v>
      </c>
      <c r="E681" s="439" t="n">
        <v>0.909722222222222</v>
      </c>
      <c r="G681" s="438" t="s">
        <v>248</v>
      </c>
      <c r="H681" s="449" t="s">
        <v>207</v>
      </c>
      <c r="I681" s="440" t="n">
        <v>420</v>
      </c>
      <c r="J681" s="440" t="n">
        <v>14130</v>
      </c>
      <c r="K681" s="441" t="n">
        <v>33.6428571428571</v>
      </c>
    </row>
    <row r="682" customFormat="false" ht="13.5" hidden="false" customHeight="false" outlineLevel="0" collapsed="false">
      <c r="A682" s="437" t="n">
        <v>1431</v>
      </c>
      <c r="B682" s="449" t="s">
        <v>93</v>
      </c>
      <c r="C682" s="449" t="s">
        <v>85</v>
      </c>
      <c r="D682" s="439" t="n">
        <v>0.854166666666667</v>
      </c>
      <c r="E682" s="439" t="n">
        <v>0.909722222222222</v>
      </c>
      <c r="G682" s="438" t="s">
        <v>248</v>
      </c>
      <c r="H682" s="449" t="s">
        <v>209</v>
      </c>
      <c r="I682" s="440" t="n">
        <v>1240</v>
      </c>
      <c r="J682" s="440" t="n">
        <v>39030</v>
      </c>
      <c r="K682" s="441" t="n">
        <v>31.4758064516129</v>
      </c>
    </row>
    <row r="683" customFormat="false" ht="13.5" hidden="false" customHeight="false" outlineLevel="0" collapsed="false">
      <c r="A683" s="437" t="n">
        <v>1432</v>
      </c>
      <c r="B683" s="449" t="s">
        <v>93</v>
      </c>
      <c r="C683" s="449" t="s">
        <v>85</v>
      </c>
      <c r="D683" s="439" t="n">
        <v>0.854166666666667</v>
      </c>
      <c r="E683" s="439" t="n">
        <v>0.909722222222222</v>
      </c>
      <c r="G683" s="438" t="s">
        <v>248</v>
      </c>
      <c r="H683" s="449" t="s">
        <v>98</v>
      </c>
      <c r="I683" s="440" t="n">
        <v>1100</v>
      </c>
      <c r="J683" s="440" t="n">
        <v>25030</v>
      </c>
      <c r="K683" s="441" t="n">
        <v>22.7545454545455</v>
      </c>
    </row>
    <row r="684" customFormat="false" ht="13.5" hidden="false" customHeight="false" outlineLevel="0" collapsed="false">
      <c r="A684" s="437" t="n">
        <v>1433</v>
      </c>
      <c r="B684" s="449" t="s">
        <v>93</v>
      </c>
      <c r="C684" s="449" t="s">
        <v>85</v>
      </c>
      <c r="D684" s="439" t="n">
        <v>0.854166666666667</v>
      </c>
      <c r="E684" s="439" t="n">
        <v>0.909722222222222</v>
      </c>
      <c r="G684" s="438" t="s">
        <v>248</v>
      </c>
      <c r="H684" s="449" t="s">
        <v>210</v>
      </c>
      <c r="I684" s="440" t="n">
        <v>1240</v>
      </c>
      <c r="J684" s="440" t="n">
        <v>26980</v>
      </c>
      <c r="K684" s="441" t="n">
        <v>21.758064516129</v>
      </c>
    </row>
    <row r="685" customFormat="false" ht="13.5" hidden="false" customHeight="false" outlineLevel="0" collapsed="false">
      <c r="A685" s="437" t="n">
        <v>1434</v>
      </c>
      <c r="B685" s="449" t="s">
        <v>93</v>
      </c>
      <c r="C685" s="449" t="s">
        <v>85</v>
      </c>
      <c r="D685" s="439" t="n">
        <v>0.854166666666667</v>
      </c>
      <c r="E685" s="439" t="n">
        <v>0.909722222222222</v>
      </c>
      <c r="G685" s="438" t="s">
        <v>248</v>
      </c>
      <c r="H685" s="449" t="s">
        <v>211</v>
      </c>
      <c r="I685" s="440" t="n">
        <v>1240</v>
      </c>
      <c r="J685" s="440" t="n">
        <v>25780</v>
      </c>
      <c r="K685" s="441" t="n">
        <v>20.7903225806452</v>
      </c>
    </row>
    <row r="686" customFormat="false" ht="13.5" hidden="false" customHeight="false" outlineLevel="0" collapsed="false">
      <c r="A686" s="437" t="n">
        <v>1435</v>
      </c>
      <c r="B686" s="449" t="s">
        <v>93</v>
      </c>
      <c r="C686" s="449" t="s">
        <v>85</v>
      </c>
      <c r="D686" s="439" t="n">
        <v>0.854166666666667</v>
      </c>
      <c r="E686" s="439" t="n">
        <v>0.909722222222222</v>
      </c>
      <c r="G686" s="438" t="s">
        <v>248</v>
      </c>
      <c r="H686" s="449" t="s">
        <v>212</v>
      </c>
      <c r="I686" s="440" t="n">
        <v>1100</v>
      </c>
      <c r="J686" s="440" t="n">
        <v>23580</v>
      </c>
      <c r="K686" s="441" t="n">
        <v>21.4363636363636</v>
      </c>
    </row>
    <row r="687" customFormat="false" ht="13.5" hidden="false" customHeight="false" outlineLevel="0" collapsed="false">
      <c r="A687" s="437" t="n">
        <v>1436</v>
      </c>
      <c r="B687" s="449" t="s">
        <v>93</v>
      </c>
      <c r="C687" s="449" t="s">
        <v>85</v>
      </c>
      <c r="D687" s="439" t="n">
        <v>0.875</v>
      </c>
      <c r="E687" s="439" t="n">
        <v>0.930555555555555</v>
      </c>
      <c r="G687" s="438" t="s">
        <v>275</v>
      </c>
      <c r="H687" s="449" t="s">
        <v>95</v>
      </c>
      <c r="I687" s="440" t="n">
        <v>820</v>
      </c>
      <c r="J687" s="440" t="n">
        <v>17430</v>
      </c>
      <c r="K687" s="441" t="n">
        <v>21.2560975609756</v>
      </c>
    </row>
    <row r="688" customFormat="false" ht="13.5" hidden="false" customHeight="false" outlineLevel="0" collapsed="false">
      <c r="A688" s="437" t="n">
        <v>1437</v>
      </c>
      <c r="B688" s="449" t="s">
        <v>93</v>
      </c>
      <c r="C688" s="449" t="s">
        <v>85</v>
      </c>
      <c r="D688" s="439" t="n">
        <v>0.875</v>
      </c>
      <c r="E688" s="439" t="n">
        <v>0.930555555555555</v>
      </c>
      <c r="G688" s="438" t="s">
        <v>275</v>
      </c>
      <c r="H688" s="449" t="s">
        <v>88</v>
      </c>
      <c r="I688" s="440" t="n">
        <v>420</v>
      </c>
      <c r="J688" s="440" t="n">
        <v>13030</v>
      </c>
      <c r="K688" s="441" t="n">
        <v>31.0238095238095</v>
      </c>
    </row>
    <row r="689" customFormat="false" ht="13.5" hidden="false" customHeight="false" outlineLevel="0" collapsed="false">
      <c r="A689" s="437" t="n">
        <v>1438</v>
      </c>
      <c r="B689" s="449" t="s">
        <v>93</v>
      </c>
      <c r="C689" s="449" t="s">
        <v>85</v>
      </c>
      <c r="D689" s="439" t="n">
        <v>0.875</v>
      </c>
      <c r="E689" s="439" t="n">
        <v>0.930555555555555</v>
      </c>
      <c r="G689" s="438" t="s">
        <v>275</v>
      </c>
      <c r="H689" s="449" t="s">
        <v>149</v>
      </c>
      <c r="I689" s="440" t="n">
        <v>420</v>
      </c>
      <c r="J689" s="440" t="n">
        <v>13230</v>
      </c>
      <c r="K689" s="441" t="n">
        <v>31.5</v>
      </c>
    </row>
    <row r="690" customFormat="false" ht="13.5" hidden="false" customHeight="false" outlineLevel="0" collapsed="false">
      <c r="A690" s="437" t="n">
        <v>1439</v>
      </c>
      <c r="B690" s="449" t="s">
        <v>93</v>
      </c>
      <c r="C690" s="449" t="s">
        <v>85</v>
      </c>
      <c r="D690" s="439" t="n">
        <v>0.875</v>
      </c>
      <c r="E690" s="439" t="n">
        <v>0.930555555555555</v>
      </c>
      <c r="G690" s="438" t="s">
        <v>275</v>
      </c>
      <c r="H690" s="449" t="s">
        <v>206</v>
      </c>
      <c r="I690" s="440" t="n">
        <v>420</v>
      </c>
      <c r="J690" s="440" t="n">
        <v>13630</v>
      </c>
      <c r="K690" s="441" t="n">
        <v>32.4523809523809</v>
      </c>
    </row>
    <row r="691" customFormat="false" ht="13.5" hidden="false" customHeight="false" outlineLevel="0" collapsed="false">
      <c r="A691" s="437" t="n">
        <v>1440</v>
      </c>
      <c r="B691" s="449" t="s">
        <v>93</v>
      </c>
      <c r="C691" s="449" t="s">
        <v>85</v>
      </c>
      <c r="D691" s="439" t="n">
        <v>0.875</v>
      </c>
      <c r="E691" s="439" t="n">
        <v>0.930555555555555</v>
      </c>
      <c r="G691" s="438" t="s">
        <v>275</v>
      </c>
      <c r="H691" s="449" t="s">
        <v>207</v>
      </c>
      <c r="I691" s="440" t="n">
        <v>420</v>
      </c>
      <c r="J691" s="440" t="n">
        <v>14130</v>
      </c>
      <c r="K691" s="441" t="n">
        <v>33.6428571428571</v>
      </c>
    </row>
    <row r="692" customFormat="false" ht="13.5" hidden="false" customHeight="false" outlineLevel="0" collapsed="false">
      <c r="A692" s="437" t="n">
        <v>1441</v>
      </c>
      <c r="B692" s="449" t="s">
        <v>93</v>
      </c>
      <c r="C692" s="449" t="s">
        <v>85</v>
      </c>
      <c r="D692" s="439" t="n">
        <v>0.875</v>
      </c>
      <c r="E692" s="439" t="n">
        <v>0.930555555555555</v>
      </c>
      <c r="G692" s="438" t="s">
        <v>275</v>
      </c>
      <c r="H692" s="449" t="s">
        <v>209</v>
      </c>
      <c r="I692" s="440" t="n">
        <v>1240</v>
      </c>
      <c r="J692" s="440" t="n">
        <v>39030</v>
      </c>
      <c r="K692" s="441" t="n">
        <v>31.4758064516129</v>
      </c>
    </row>
    <row r="693" customFormat="false" ht="13.5" hidden="false" customHeight="false" outlineLevel="0" collapsed="false">
      <c r="A693" s="437" t="n">
        <v>1442</v>
      </c>
      <c r="B693" s="449" t="s">
        <v>93</v>
      </c>
      <c r="C693" s="449" t="s">
        <v>85</v>
      </c>
      <c r="D693" s="439" t="n">
        <v>0.875</v>
      </c>
      <c r="E693" s="439" t="n">
        <v>0.930555555555555</v>
      </c>
      <c r="G693" s="438" t="s">
        <v>275</v>
      </c>
      <c r="H693" s="449" t="s">
        <v>98</v>
      </c>
      <c r="I693" s="440" t="n">
        <v>1100</v>
      </c>
      <c r="J693" s="440" t="n">
        <v>25030</v>
      </c>
      <c r="K693" s="441" t="n">
        <v>22.7545454545455</v>
      </c>
    </row>
    <row r="694" customFormat="false" ht="13.5" hidden="false" customHeight="false" outlineLevel="0" collapsed="false">
      <c r="A694" s="437" t="n">
        <v>1443</v>
      </c>
      <c r="B694" s="449" t="s">
        <v>93</v>
      </c>
      <c r="C694" s="449" t="s">
        <v>85</v>
      </c>
      <c r="D694" s="439" t="n">
        <v>0.875</v>
      </c>
      <c r="E694" s="439" t="n">
        <v>0.930555555555555</v>
      </c>
      <c r="G694" s="438" t="s">
        <v>275</v>
      </c>
      <c r="H694" s="449" t="s">
        <v>210</v>
      </c>
      <c r="I694" s="440" t="n">
        <v>1240</v>
      </c>
      <c r="J694" s="440" t="n">
        <v>26980</v>
      </c>
      <c r="K694" s="441" t="n">
        <v>21.758064516129</v>
      </c>
    </row>
    <row r="695" customFormat="false" ht="13.5" hidden="false" customHeight="false" outlineLevel="0" collapsed="false">
      <c r="A695" s="437" t="n">
        <v>1444</v>
      </c>
      <c r="B695" s="449" t="s">
        <v>93</v>
      </c>
      <c r="C695" s="449" t="s">
        <v>85</v>
      </c>
      <c r="D695" s="439" t="n">
        <v>0.875</v>
      </c>
      <c r="E695" s="439" t="n">
        <v>0.930555555555555</v>
      </c>
      <c r="G695" s="438" t="s">
        <v>275</v>
      </c>
      <c r="H695" s="449" t="s">
        <v>211</v>
      </c>
      <c r="I695" s="440" t="n">
        <v>1240</v>
      </c>
      <c r="J695" s="440" t="n">
        <v>25780</v>
      </c>
      <c r="K695" s="441" t="n">
        <v>20.7903225806452</v>
      </c>
    </row>
    <row r="696" customFormat="false" ht="13.5" hidden="false" customHeight="false" outlineLevel="0" collapsed="false">
      <c r="A696" s="437" t="n">
        <v>1445</v>
      </c>
      <c r="B696" s="449" t="s">
        <v>93</v>
      </c>
      <c r="C696" s="449" t="s">
        <v>85</v>
      </c>
      <c r="D696" s="439" t="n">
        <v>0.875</v>
      </c>
      <c r="E696" s="439" t="n">
        <v>0.930555555555555</v>
      </c>
      <c r="G696" s="438" t="s">
        <v>275</v>
      </c>
      <c r="H696" s="449" t="s">
        <v>212</v>
      </c>
      <c r="I696" s="440" t="n">
        <v>1100</v>
      </c>
      <c r="J696" s="440" t="n">
        <v>23580</v>
      </c>
      <c r="K696" s="441" t="n">
        <v>21.4363636363636</v>
      </c>
    </row>
    <row r="697" customFormat="false" ht="13.5" hidden="false" customHeight="false" outlineLevel="0" collapsed="false">
      <c r="A697" s="437" t="n">
        <v>1446</v>
      </c>
      <c r="B697" s="449" t="s">
        <v>93</v>
      </c>
      <c r="C697" s="449" t="s">
        <v>85</v>
      </c>
      <c r="D697" s="439" t="n">
        <v>0.895833333333333</v>
      </c>
      <c r="E697" s="439" t="n">
        <v>0.947916666666667</v>
      </c>
      <c r="G697" s="438" t="s">
        <v>250</v>
      </c>
      <c r="H697" s="449" t="s">
        <v>149</v>
      </c>
      <c r="I697" s="440" t="n">
        <v>420</v>
      </c>
      <c r="J697" s="440" t="n">
        <v>12830</v>
      </c>
      <c r="K697" s="441" t="n">
        <v>30.547619047619</v>
      </c>
    </row>
    <row r="698" customFormat="false" ht="13.5" hidden="false" customHeight="false" outlineLevel="0" collapsed="false">
      <c r="A698" s="437" t="n">
        <v>1447</v>
      </c>
      <c r="B698" s="449" t="s">
        <v>93</v>
      </c>
      <c r="C698" s="449" t="s">
        <v>85</v>
      </c>
      <c r="D698" s="439" t="n">
        <v>0.895833333333333</v>
      </c>
      <c r="E698" s="439" t="n">
        <v>0.947916666666667</v>
      </c>
      <c r="G698" s="438" t="s">
        <v>250</v>
      </c>
      <c r="H698" s="449" t="s">
        <v>206</v>
      </c>
      <c r="I698" s="440" t="n">
        <v>420</v>
      </c>
      <c r="J698" s="440" t="n">
        <v>13130</v>
      </c>
      <c r="K698" s="441" t="n">
        <v>31.2619047619048</v>
      </c>
    </row>
    <row r="699" customFormat="false" ht="13.5" hidden="false" customHeight="false" outlineLevel="0" collapsed="false">
      <c r="A699" s="437" t="n">
        <v>1448</v>
      </c>
      <c r="B699" s="449" t="s">
        <v>93</v>
      </c>
      <c r="C699" s="449" t="s">
        <v>85</v>
      </c>
      <c r="D699" s="439" t="n">
        <v>0.895833333333333</v>
      </c>
      <c r="E699" s="439" t="n">
        <v>0.947916666666667</v>
      </c>
      <c r="G699" s="438" t="s">
        <v>250</v>
      </c>
      <c r="H699" s="449" t="s">
        <v>207</v>
      </c>
      <c r="I699" s="440" t="n">
        <v>420</v>
      </c>
      <c r="J699" s="440" t="n">
        <v>13630</v>
      </c>
      <c r="K699" s="441" t="n">
        <v>32.4523809523809</v>
      </c>
    </row>
    <row r="700" customFormat="false" ht="13.5" hidden="false" customHeight="false" outlineLevel="0" collapsed="false">
      <c r="A700" s="437" t="n">
        <v>3887</v>
      </c>
      <c r="B700" s="449" t="s">
        <v>113</v>
      </c>
      <c r="C700" s="449" t="s">
        <v>85</v>
      </c>
      <c r="D700" s="439" t="n">
        <v>0.333333333333333</v>
      </c>
      <c r="E700" s="439" t="n">
        <v>0.378472222222222</v>
      </c>
      <c r="G700" s="438" t="s">
        <v>251</v>
      </c>
      <c r="H700" s="449" t="s">
        <v>95</v>
      </c>
      <c r="I700" s="440" t="n">
        <v>830</v>
      </c>
      <c r="J700" s="440" t="n">
        <v>24140</v>
      </c>
      <c r="K700" s="441" t="n">
        <v>29.0843373493976</v>
      </c>
    </row>
    <row r="701" customFormat="false" ht="13.5" hidden="false" customHeight="false" outlineLevel="0" collapsed="false">
      <c r="A701" s="437" t="n">
        <v>3888</v>
      </c>
      <c r="B701" s="449" t="s">
        <v>113</v>
      </c>
      <c r="C701" s="449" t="s">
        <v>85</v>
      </c>
      <c r="D701" s="439" t="n">
        <v>0.333333333333333</v>
      </c>
      <c r="E701" s="439" t="n">
        <v>0.378472222222222</v>
      </c>
      <c r="G701" s="438" t="s">
        <v>251</v>
      </c>
      <c r="H701" s="449" t="s">
        <v>88</v>
      </c>
      <c r="I701" s="440" t="n">
        <v>430</v>
      </c>
      <c r="J701" s="440" t="n">
        <v>12540</v>
      </c>
      <c r="K701" s="441" t="n">
        <v>29.1627906976744</v>
      </c>
    </row>
    <row r="702" customFormat="false" ht="13.5" hidden="false" customHeight="false" outlineLevel="0" collapsed="false">
      <c r="A702" s="437" t="n">
        <v>3889</v>
      </c>
      <c r="B702" s="449" t="s">
        <v>113</v>
      </c>
      <c r="C702" s="449" t="s">
        <v>85</v>
      </c>
      <c r="D702" s="439" t="n">
        <v>0.333333333333333</v>
      </c>
      <c r="E702" s="439" t="n">
        <v>0.378472222222222</v>
      </c>
      <c r="G702" s="438" t="s">
        <v>251</v>
      </c>
      <c r="H702" s="449" t="s">
        <v>149</v>
      </c>
      <c r="I702" s="440" t="n">
        <v>430</v>
      </c>
      <c r="J702" s="440" t="n">
        <v>13340</v>
      </c>
      <c r="K702" s="441" t="n">
        <v>31.0232558139535</v>
      </c>
    </row>
    <row r="703" customFormat="false" ht="13.5" hidden="false" customHeight="false" outlineLevel="0" collapsed="false">
      <c r="A703" s="437" t="n">
        <v>3890</v>
      </c>
      <c r="B703" s="449" t="s">
        <v>113</v>
      </c>
      <c r="C703" s="449" t="s">
        <v>85</v>
      </c>
      <c r="D703" s="439" t="n">
        <v>0.333333333333333</v>
      </c>
      <c r="E703" s="439" t="n">
        <v>0.378472222222222</v>
      </c>
      <c r="G703" s="438" t="s">
        <v>251</v>
      </c>
      <c r="H703" s="449" t="s">
        <v>206</v>
      </c>
      <c r="I703" s="440" t="n">
        <v>430</v>
      </c>
      <c r="J703" s="440" t="n">
        <v>15040</v>
      </c>
      <c r="K703" s="441" t="n">
        <v>34.9767441860465</v>
      </c>
    </row>
    <row r="704" customFormat="false" ht="13.5" hidden="false" customHeight="false" outlineLevel="0" collapsed="false">
      <c r="A704" s="437" t="n">
        <v>3891</v>
      </c>
      <c r="B704" s="449" t="s">
        <v>113</v>
      </c>
      <c r="C704" s="449" t="s">
        <v>85</v>
      </c>
      <c r="D704" s="439" t="n">
        <v>0.333333333333333</v>
      </c>
      <c r="E704" s="439" t="n">
        <v>0.378472222222222</v>
      </c>
      <c r="G704" s="438" t="s">
        <v>251</v>
      </c>
      <c r="H704" s="449" t="s">
        <v>207</v>
      </c>
      <c r="I704" s="440" t="n">
        <v>430</v>
      </c>
      <c r="J704" s="440" t="n">
        <v>16540</v>
      </c>
      <c r="K704" s="441" t="n">
        <v>38.4651162790698</v>
      </c>
    </row>
    <row r="705" customFormat="false" ht="13.5" hidden="false" customHeight="false" outlineLevel="0" collapsed="false">
      <c r="A705" s="437" t="n">
        <v>3892</v>
      </c>
      <c r="B705" s="449" t="s">
        <v>113</v>
      </c>
      <c r="C705" s="449" t="s">
        <v>85</v>
      </c>
      <c r="D705" s="439" t="n">
        <v>0.333333333333333</v>
      </c>
      <c r="E705" s="439" t="n">
        <v>0.378472222222222</v>
      </c>
      <c r="G705" s="438" t="s">
        <v>251</v>
      </c>
      <c r="H705" s="449" t="s">
        <v>208</v>
      </c>
      <c r="I705" s="440" t="n">
        <v>430</v>
      </c>
      <c r="J705" s="440" t="n">
        <v>16640</v>
      </c>
      <c r="K705" s="441" t="n">
        <v>38.6976744186046</v>
      </c>
    </row>
    <row r="706" customFormat="false" ht="13.5" hidden="false" customHeight="false" outlineLevel="0" collapsed="false">
      <c r="A706" s="437" t="n">
        <v>3893</v>
      </c>
      <c r="B706" s="449" t="s">
        <v>113</v>
      </c>
      <c r="C706" s="449" t="s">
        <v>85</v>
      </c>
      <c r="D706" s="439" t="n">
        <v>0.333333333333333</v>
      </c>
      <c r="E706" s="439" t="n">
        <v>0.378472222222222</v>
      </c>
      <c r="G706" s="438" t="s">
        <v>251</v>
      </c>
      <c r="H706" s="449" t="s">
        <v>209</v>
      </c>
      <c r="I706" s="440" t="n">
        <v>1261</v>
      </c>
      <c r="J706" s="440" t="n">
        <v>35140</v>
      </c>
      <c r="K706" s="441" t="n">
        <v>27.8667724028549</v>
      </c>
    </row>
    <row r="707" customFormat="false" ht="13.5" hidden="false" customHeight="false" outlineLevel="0" collapsed="false">
      <c r="A707" s="437" t="n">
        <v>3894</v>
      </c>
      <c r="B707" s="449" t="s">
        <v>113</v>
      </c>
      <c r="C707" s="449" t="s">
        <v>85</v>
      </c>
      <c r="D707" s="439" t="n">
        <v>0.333333333333333</v>
      </c>
      <c r="E707" s="439" t="n">
        <v>0.378472222222222</v>
      </c>
      <c r="G707" s="438" t="s">
        <v>251</v>
      </c>
      <c r="H707" s="449" t="s">
        <v>98</v>
      </c>
      <c r="I707" s="440" t="n">
        <v>1117</v>
      </c>
      <c r="J707" s="440" t="n">
        <v>27240</v>
      </c>
      <c r="K707" s="441" t="n">
        <v>24.3867502238138</v>
      </c>
    </row>
    <row r="708" customFormat="false" ht="13.5" hidden="false" customHeight="false" outlineLevel="0" collapsed="false">
      <c r="A708" s="437" t="n">
        <v>3895</v>
      </c>
      <c r="B708" s="449" t="s">
        <v>113</v>
      </c>
      <c r="C708" s="449" t="s">
        <v>85</v>
      </c>
      <c r="D708" s="439" t="n">
        <v>0.333333333333333</v>
      </c>
      <c r="E708" s="439" t="n">
        <v>0.378472222222222</v>
      </c>
      <c r="G708" s="438" t="s">
        <v>251</v>
      </c>
      <c r="H708" s="449" t="s">
        <v>89</v>
      </c>
      <c r="I708" s="440" t="n">
        <v>1117</v>
      </c>
      <c r="J708" s="440" t="n">
        <v>21640</v>
      </c>
      <c r="K708" s="441" t="n">
        <v>19.373321396598</v>
      </c>
    </row>
    <row r="709" customFormat="false" ht="13.5" hidden="false" customHeight="false" outlineLevel="0" collapsed="false">
      <c r="A709" s="437" t="n">
        <v>3896</v>
      </c>
      <c r="B709" s="449" t="s">
        <v>113</v>
      </c>
      <c r="C709" s="449" t="s">
        <v>85</v>
      </c>
      <c r="D709" s="439" t="n">
        <v>0.333333333333333</v>
      </c>
      <c r="E709" s="439" t="n">
        <v>0.378472222222222</v>
      </c>
      <c r="G709" s="438" t="s">
        <v>251</v>
      </c>
      <c r="H709" s="449" t="s">
        <v>210</v>
      </c>
      <c r="I709" s="440" t="n">
        <v>1261</v>
      </c>
      <c r="J709" s="440" t="n">
        <v>29240</v>
      </c>
      <c r="K709" s="441" t="n">
        <v>23.187946074544</v>
      </c>
    </row>
    <row r="710" customFormat="false" ht="13.5" hidden="false" customHeight="false" outlineLevel="0" collapsed="false">
      <c r="A710" s="437" t="n">
        <v>3897</v>
      </c>
      <c r="B710" s="449" t="s">
        <v>113</v>
      </c>
      <c r="C710" s="449" t="s">
        <v>85</v>
      </c>
      <c r="D710" s="439" t="n">
        <v>0.333333333333333</v>
      </c>
      <c r="E710" s="439" t="n">
        <v>0.378472222222222</v>
      </c>
      <c r="G710" s="438" t="s">
        <v>251</v>
      </c>
      <c r="H710" s="449" t="s">
        <v>211</v>
      </c>
      <c r="I710" s="440" t="n">
        <v>1261</v>
      </c>
      <c r="J710" s="440" t="n">
        <v>22090</v>
      </c>
      <c r="K710" s="441" t="n">
        <v>17.5178429817605</v>
      </c>
    </row>
    <row r="711" customFormat="false" ht="13.5" hidden="false" customHeight="false" outlineLevel="0" collapsed="false">
      <c r="A711" s="437" t="n">
        <v>3898</v>
      </c>
      <c r="B711" s="449" t="s">
        <v>113</v>
      </c>
      <c r="C711" s="449" t="s">
        <v>85</v>
      </c>
      <c r="D711" s="439" t="n">
        <v>0.333333333333333</v>
      </c>
      <c r="E711" s="439" t="n">
        <v>0.378472222222222</v>
      </c>
      <c r="G711" s="438" t="s">
        <v>251</v>
      </c>
      <c r="H711" s="449" t="s">
        <v>212</v>
      </c>
      <c r="I711" s="440" t="n">
        <v>1117</v>
      </c>
      <c r="J711" s="440" t="n">
        <v>19940</v>
      </c>
      <c r="K711" s="441" t="n">
        <v>17.851387645479</v>
      </c>
    </row>
    <row r="712" customFormat="false" ht="13.5" hidden="false" customHeight="false" outlineLevel="0" collapsed="false">
      <c r="A712" s="437" t="n">
        <v>4677</v>
      </c>
      <c r="B712" s="449" t="s">
        <v>116</v>
      </c>
      <c r="C712" s="449" t="s">
        <v>85</v>
      </c>
      <c r="D712" s="439" t="n">
        <v>0.3125</v>
      </c>
      <c r="E712" s="439" t="n">
        <v>0.395833333333333</v>
      </c>
      <c r="G712" s="438" t="s">
        <v>252</v>
      </c>
      <c r="H712" s="449" t="s">
        <v>205</v>
      </c>
      <c r="I712" s="440" t="n">
        <v>1508</v>
      </c>
      <c r="J712" s="440" t="n">
        <v>36760</v>
      </c>
      <c r="K712" s="441" t="n">
        <v>24.3766578249337</v>
      </c>
    </row>
    <row r="713" customFormat="false" ht="13.5" hidden="false" customHeight="false" outlineLevel="0" collapsed="false">
      <c r="A713" s="437" t="n">
        <v>4678</v>
      </c>
      <c r="B713" s="449" t="s">
        <v>116</v>
      </c>
      <c r="C713" s="449" t="s">
        <v>85</v>
      </c>
      <c r="D713" s="439" t="n">
        <v>0.3125</v>
      </c>
      <c r="E713" s="439" t="n">
        <v>0.395833333333333</v>
      </c>
      <c r="G713" s="438" t="s">
        <v>252</v>
      </c>
      <c r="H713" s="449" t="s">
        <v>95</v>
      </c>
      <c r="I713" s="440" t="n">
        <v>1508</v>
      </c>
      <c r="J713" s="440" t="n">
        <v>39260</v>
      </c>
      <c r="K713" s="441" t="n">
        <v>26.0344827586207</v>
      </c>
    </row>
    <row r="714" customFormat="false" ht="13.5" hidden="false" customHeight="false" outlineLevel="0" collapsed="false">
      <c r="A714" s="437" t="n">
        <v>4679</v>
      </c>
      <c r="B714" s="449" t="s">
        <v>116</v>
      </c>
      <c r="C714" s="449" t="s">
        <v>85</v>
      </c>
      <c r="D714" s="439" t="n">
        <v>0.3125</v>
      </c>
      <c r="E714" s="439" t="n">
        <v>0.395833333333333</v>
      </c>
      <c r="G714" s="438" t="s">
        <v>252</v>
      </c>
      <c r="H714" s="449" t="s">
        <v>88</v>
      </c>
      <c r="I714" s="440" t="n">
        <v>1108</v>
      </c>
      <c r="J714" s="440" t="n">
        <v>18660</v>
      </c>
      <c r="K714" s="441" t="n">
        <v>16.841155234657</v>
      </c>
    </row>
    <row r="715" customFormat="false" ht="13.5" hidden="false" customHeight="false" outlineLevel="0" collapsed="false">
      <c r="A715" s="437" t="n">
        <v>4680</v>
      </c>
      <c r="B715" s="449" t="s">
        <v>116</v>
      </c>
      <c r="C715" s="449" t="s">
        <v>85</v>
      </c>
      <c r="D715" s="439" t="n">
        <v>0.3125</v>
      </c>
      <c r="E715" s="439" t="n">
        <v>0.395833333333333</v>
      </c>
      <c r="G715" s="438" t="s">
        <v>252</v>
      </c>
      <c r="H715" s="449" t="s">
        <v>149</v>
      </c>
      <c r="I715" s="440" t="n">
        <v>1108</v>
      </c>
      <c r="J715" s="440" t="n">
        <v>24060</v>
      </c>
      <c r="K715" s="441" t="n">
        <v>21.7148014440433</v>
      </c>
    </row>
    <row r="716" customFormat="false" ht="13.5" hidden="false" customHeight="false" outlineLevel="0" collapsed="false">
      <c r="A716" s="437" t="n">
        <v>4681</v>
      </c>
      <c r="B716" s="449" t="s">
        <v>116</v>
      </c>
      <c r="C716" s="449" t="s">
        <v>85</v>
      </c>
      <c r="D716" s="439" t="n">
        <v>0.3125</v>
      </c>
      <c r="E716" s="439" t="n">
        <v>0.395833333333333</v>
      </c>
      <c r="G716" s="438" t="s">
        <v>252</v>
      </c>
      <c r="H716" s="449" t="s">
        <v>206</v>
      </c>
      <c r="I716" s="440" t="n">
        <v>1108</v>
      </c>
      <c r="J716" s="440" t="n">
        <v>24260</v>
      </c>
      <c r="K716" s="441" t="n">
        <v>21.8953068592058</v>
      </c>
    </row>
    <row r="717" customFormat="false" ht="13.5" hidden="false" customHeight="false" outlineLevel="0" collapsed="false">
      <c r="A717" s="437" t="n">
        <v>4682</v>
      </c>
      <c r="B717" s="449" t="s">
        <v>116</v>
      </c>
      <c r="C717" s="449" t="s">
        <v>85</v>
      </c>
      <c r="D717" s="439" t="n">
        <v>0.3125</v>
      </c>
      <c r="E717" s="439" t="n">
        <v>0.395833333333333</v>
      </c>
      <c r="G717" s="438" t="s">
        <v>252</v>
      </c>
      <c r="H717" s="449" t="s">
        <v>207</v>
      </c>
      <c r="I717" s="440" t="n">
        <v>1108</v>
      </c>
      <c r="J717" s="440" t="n">
        <v>26160</v>
      </c>
      <c r="K717" s="441" t="n">
        <v>23.6101083032491</v>
      </c>
    </row>
    <row r="718" customFormat="false" ht="13.5" hidden="false" customHeight="false" outlineLevel="0" collapsed="false">
      <c r="A718" s="437" t="n">
        <v>4683</v>
      </c>
      <c r="B718" s="449" t="s">
        <v>116</v>
      </c>
      <c r="C718" s="449" t="s">
        <v>85</v>
      </c>
      <c r="D718" s="439" t="n">
        <v>0.3125</v>
      </c>
      <c r="E718" s="439" t="n">
        <v>0.395833333333333</v>
      </c>
      <c r="G718" s="438" t="s">
        <v>252</v>
      </c>
      <c r="H718" s="449" t="s">
        <v>208</v>
      </c>
      <c r="I718" s="440" t="n">
        <v>1108</v>
      </c>
      <c r="J718" s="440" t="n">
        <v>29260</v>
      </c>
      <c r="K718" s="441" t="n">
        <v>26.4079422382671</v>
      </c>
    </row>
    <row r="719" customFormat="false" ht="13.5" hidden="false" customHeight="false" outlineLevel="0" collapsed="false">
      <c r="A719" s="437" t="n">
        <v>4684</v>
      </c>
      <c r="B719" s="449" t="s">
        <v>116</v>
      </c>
      <c r="C719" s="449" t="s">
        <v>85</v>
      </c>
      <c r="D719" s="439" t="n">
        <v>0.3125</v>
      </c>
      <c r="E719" s="439" t="n">
        <v>0.395833333333333</v>
      </c>
      <c r="G719" s="438" t="s">
        <v>252</v>
      </c>
      <c r="H719" s="449" t="s">
        <v>209</v>
      </c>
      <c r="I719" s="440" t="n">
        <v>2617</v>
      </c>
      <c r="J719" s="440" t="n">
        <v>52260</v>
      </c>
      <c r="K719" s="441" t="n">
        <v>19.9694306457776</v>
      </c>
    </row>
    <row r="720" customFormat="false" ht="13.5" hidden="false" customHeight="false" outlineLevel="0" collapsed="false">
      <c r="A720" s="437" t="n">
        <v>4685</v>
      </c>
      <c r="B720" s="449" t="s">
        <v>116</v>
      </c>
      <c r="C720" s="449" t="s">
        <v>85</v>
      </c>
      <c r="D720" s="439" t="n">
        <v>0.3125</v>
      </c>
      <c r="E720" s="439" t="n">
        <v>0.395833333333333</v>
      </c>
      <c r="G720" s="438" t="s">
        <v>252</v>
      </c>
      <c r="H720" s="449" t="s">
        <v>98</v>
      </c>
      <c r="I720" s="440" t="n">
        <v>2247</v>
      </c>
      <c r="J720" s="440" t="n">
        <v>46960</v>
      </c>
      <c r="K720" s="441" t="n">
        <v>20.8989764129951</v>
      </c>
    </row>
    <row r="721" customFormat="false" ht="13.5" hidden="false" customHeight="false" outlineLevel="0" collapsed="false">
      <c r="A721" s="437" t="n">
        <v>4686</v>
      </c>
      <c r="B721" s="449" t="s">
        <v>116</v>
      </c>
      <c r="C721" s="449" t="s">
        <v>85</v>
      </c>
      <c r="D721" s="439" t="n">
        <v>0.3125</v>
      </c>
      <c r="E721" s="439" t="n">
        <v>0.395833333333333</v>
      </c>
      <c r="G721" s="438" t="s">
        <v>252</v>
      </c>
      <c r="H721" s="449" t="s">
        <v>89</v>
      </c>
      <c r="I721" s="440" t="n">
        <v>2247</v>
      </c>
      <c r="J721" s="440" t="n">
        <v>36360</v>
      </c>
      <c r="K721" s="441" t="n">
        <v>16.1815754339119</v>
      </c>
    </row>
    <row r="722" customFormat="false" ht="13.5" hidden="false" customHeight="false" outlineLevel="0" collapsed="false">
      <c r="A722" s="437" t="n">
        <v>4687</v>
      </c>
      <c r="B722" s="449" t="s">
        <v>116</v>
      </c>
      <c r="C722" s="449" t="s">
        <v>85</v>
      </c>
      <c r="D722" s="439" t="n">
        <v>0.3125</v>
      </c>
      <c r="E722" s="439" t="n">
        <v>0.395833333333333</v>
      </c>
      <c r="G722" s="438" t="s">
        <v>252</v>
      </c>
      <c r="H722" s="449" t="s">
        <v>210</v>
      </c>
      <c r="I722" s="440" t="n">
        <v>2617</v>
      </c>
      <c r="J722" s="440" t="n">
        <v>49560</v>
      </c>
      <c r="K722" s="441" t="n">
        <v>18.9377149407719</v>
      </c>
    </row>
    <row r="723" customFormat="false" ht="13.5" hidden="false" customHeight="false" outlineLevel="0" collapsed="false">
      <c r="A723" s="437" t="n">
        <v>4688</v>
      </c>
      <c r="B723" s="449" t="s">
        <v>116</v>
      </c>
      <c r="C723" s="449" t="s">
        <v>85</v>
      </c>
      <c r="D723" s="439" t="n">
        <v>0.3125</v>
      </c>
      <c r="E723" s="439" t="n">
        <v>0.395833333333333</v>
      </c>
      <c r="G723" s="438" t="s">
        <v>252</v>
      </c>
      <c r="H723" s="449" t="s">
        <v>211</v>
      </c>
      <c r="I723" s="440" t="n">
        <v>2617</v>
      </c>
      <c r="J723" s="440" t="n">
        <v>33510</v>
      </c>
      <c r="K723" s="441" t="n">
        <v>12.8047382499045</v>
      </c>
    </row>
    <row r="724" customFormat="false" ht="13.5" hidden="false" customHeight="false" outlineLevel="0" collapsed="false">
      <c r="A724" s="437" t="n">
        <v>4689</v>
      </c>
      <c r="B724" s="449" t="s">
        <v>116</v>
      </c>
      <c r="C724" s="449" t="s">
        <v>85</v>
      </c>
      <c r="D724" s="439" t="n">
        <v>0.3125</v>
      </c>
      <c r="E724" s="439" t="n">
        <v>0.395833333333333</v>
      </c>
      <c r="G724" s="438" t="s">
        <v>252</v>
      </c>
      <c r="H724" s="449" t="s">
        <v>212</v>
      </c>
      <c r="I724" s="440" t="n">
        <v>2247</v>
      </c>
      <c r="J724" s="440" t="n">
        <v>30060</v>
      </c>
      <c r="K724" s="441" t="n">
        <v>13.3778371161549</v>
      </c>
    </row>
    <row r="725" customFormat="false" ht="13.5" hidden="false" customHeight="false" outlineLevel="0" collapsed="false">
      <c r="A725" s="437" t="n">
        <v>4690</v>
      </c>
      <c r="B725" s="449" t="s">
        <v>116</v>
      </c>
      <c r="C725" s="449" t="s">
        <v>85</v>
      </c>
      <c r="D725" s="439" t="n">
        <v>0.451388888888889</v>
      </c>
      <c r="E725" s="439" t="n">
        <v>0.534722222222222</v>
      </c>
      <c r="G725" s="438" t="s">
        <v>253</v>
      </c>
      <c r="H725" s="449" t="s">
        <v>205</v>
      </c>
      <c r="I725" s="440" t="n">
        <v>1508</v>
      </c>
      <c r="J725" s="440" t="n">
        <v>36760</v>
      </c>
      <c r="K725" s="441" t="n">
        <v>24.3766578249337</v>
      </c>
    </row>
    <row r="726" customFormat="false" ht="13.5" hidden="false" customHeight="false" outlineLevel="0" collapsed="false">
      <c r="A726" s="437" t="n">
        <v>4691</v>
      </c>
      <c r="B726" s="449" t="s">
        <v>116</v>
      </c>
      <c r="C726" s="449" t="s">
        <v>85</v>
      </c>
      <c r="D726" s="439" t="n">
        <v>0.451388888888889</v>
      </c>
      <c r="E726" s="439" t="n">
        <v>0.534722222222222</v>
      </c>
      <c r="G726" s="438" t="s">
        <v>253</v>
      </c>
      <c r="H726" s="449" t="s">
        <v>95</v>
      </c>
      <c r="I726" s="440" t="n">
        <v>1508</v>
      </c>
      <c r="J726" s="440" t="n">
        <v>39260</v>
      </c>
      <c r="K726" s="441" t="n">
        <v>26.0344827586207</v>
      </c>
    </row>
    <row r="727" customFormat="false" ht="13.5" hidden="false" customHeight="false" outlineLevel="0" collapsed="false">
      <c r="A727" s="437" t="n">
        <v>4692</v>
      </c>
      <c r="B727" s="449" t="s">
        <v>116</v>
      </c>
      <c r="C727" s="449" t="s">
        <v>85</v>
      </c>
      <c r="D727" s="439" t="n">
        <v>0.451388888888889</v>
      </c>
      <c r="E727" s="439" t="n">
        <v>0.534722222222222</v>
      </c>
      <c r="G727" s="438" t="s">
        <v>253</v>
      </c>
      <c r="H727" s="449" t="s">
        <v>207</v>
      </c>
      <c r="I727" s="440" t="n">
        <v>1108</v>
      </c>
      <c r="J727" s="440" t="n">
        <v>24060</v>
      </c>
      <c r="K727" s="441" t="n">
        <v>21.7148014440433</v>
      </c>
    </row>
    <row r="728" customFormat="false" ht="13.5" hidden="false" customHeight="false" outlineLevel="0" collapsed="false">
      <c r="A728" s="437" t="n">
        <v>4693</v>
      </c>
      <c r="B728" s="449" t="s">
        <v>116</v>
      </c>
      <c r="C728" s="449" t="s">
        <v>85</v>
      </c>
      <c r="D728" s="439" t="n">
        <v>0.451388888888889</v>
      </c>
      <c r="E728" s="439" t="n">
        <v>0.534722222222222</v>
      </c>
      <c r="G728" s="438" t="s">
        <v>253</v>
      </c>
      <c r="H728" s="449" t="s">
        <v>208</v>
      </c>
      <c r="I728" s="440" t="n">
        <v>1108</v>
      </c>
      <c r="J728" s="440" t="n">
        <v>26960</v>
      </c>
      <c r="K728" s="441" t="n">
        <v>24.3321299638989</v>
      </c>
    </row>
    <row r="729" customFormat="false" ht="13.5" hidden="false" customHeight="false" outlineLevel="0" collapsed="false">
      <c r="A729" s="437" t="n">
        <v>4694</v>
      </c>
      <c r="B729" s="449" t="s">
        <v>116</v>
      </c>
      <c r="C729" s="449" t="s">
        <v>85</v>
      </c>
      <c r="D729" s="439" t="n">
        <v>0.451388888888889</v>
      </c>
      <c r="E729" s="439" t="n">
        <v>0.534722222222222</v>
      </c>
      <c r="G729" s="438" t="s">
        <v>253</v>
      </c>
      <c r="H729" s="449" t="s">
        <v>209</v>
      </c>
      <c r="I729" s="440" t="n">
        <v>2617</v>
      </c>
      <c r="J729" s="440" t="n">
        <v>52260</v>
      </c>
      <c r="K729" s="441" t="n">
        <v>19.9694306457776</v>
      </c>
    </row>
    <row r="730" customFormat="false" ht="13.5" hidden="false" customHeight="false" outlineLevel="0" collapsed="false">
      <c r="A730" s="437" t="n">
        <v>4695</v>
      </c>
      <c r="B730" s="449" t="s">
        <v>116</v>
      </c>
      <c r="C730" s="449" t="s">
        <v>85</v>
      </c>
      <c r="D730" s="439" t="n">
        <v>0.451388888888889</v>
      </c>
      <c r="E730" s="439" t="n">
        <v>0.534722222222222</v>
      </c>
      <c r="G730" s="438" t="s">
        <v>253</v>
      </c>
      <c r="H730" s="449" t="s">
        <v>98</v>
      </c>
      <c r="I730" s="440" t="n">
        <v>2247</v>
      </c>
      <c r="J730" s="440" t="n">
        <v>46960</v>
      </c>
      <c r="K730" s="441" t="n">
        <v>20.8989764129951</v>
      </c>
    </row>
    <row r="731" customFormat="false" ht="13.5" hidden="false" customHeight="false" outlineLevel="0" collapsed="false">
      <c r="A731" s="437" t="n">
        <v>4696</v>
      </c>
      <c r="B731" s="449" t="s">
        <v>116</v>
      </c>
      <c r="C731" s="449" t="s">
        <v>85</v>
      </c>
      <c r="D731" s="439" t="n">
        <v>0.451388888888889</v>
      </c>
      <c r="E731" s="439" t="n">
        <v>0.534722222222222</v>
      </c>
      <c r="G731" s="438" t="s">
        <v>253</v>
      </c>
      <c r="H731" s="449" t="s">
        <v>89</v>
      </c>
      <c r="I731" s="440" t="n">
        <v>2247</v>
      </c>
      <c r="J731" s="440" t="n">
        <v>36560</v>
      </c>
      <c r="K731" s="441" t="n">
        <v>16.270582999555</v>
      </c>
    </row>
    <row r="732" customFormat="false" ht="13.5" hidden="false" customHeight="false" outlineLevel="0" collapsed="false">
      <c r="A732" s="437" t="n">
        <v>4697</v>
      </c>
      <c r="B732" s="449" t="s">
        <v>116</v>
      </c>
      <c r="C732" s="449" t="s">
        <v>85</v>
      </c>
      <c r="D732" s="439" t="n">
        <v>0.451388888888889</v>
      </c>
      <c r="E732" s="439" t="n">
        <v>0.534722222222222</v>
      </c>
      <c r="G732" s="438" t="s">
        <v>253</v>
      </c>
      <c r="H732" s="449" t="s">
        <v>210</v>
      </c>
      <c r="I732" s="440" t="n">
        <v>2617</v>
      </c>
      <c r="J732" s="440" t="n">
        <v>49560</v>
      </c>
      <c r="K732" s="441" t="n">
        <v>18.9377149407719</v>
      </c>
    </row>
    <row r="733" customFormat="false" ht="13.5" hidden="false" customHeight="false" outlineLevel="0" collapsed="false">
      <c r="A733" s="437" t="n">
        <v>4698</v>
      </c>
      <c r="B733" s="449" t="s">
        <v>116</v>
      </c>
      <c r="C733" s="449" t="s">
        <v>85</v>
      </c>
      <c r="D733" s="439" t="n">
        <v>0.451388888888889</v>
      </c>
      <c r="E733" s="439" t="n">
        <v>0.534722222222222</v>
      </c>
      <c r="G733" s="438" t="s">
        <v>253</v>
      </c>
      <c r="H733" s="449" t="s">
        <v>211</v>
      </c>
      <c r="I733" s="440" t="n">
        <v>2617</v>
      </c>
      <c r="J733" s="440" t="n">
        <v>33510</v>
      </c>
      <c r="K733" s="441" t="n">
        <v>12.8047382499045</v>
      </c>
    </row>
    <row r="734" customFormat="false" ht="13.5" hidden="false" customHeight="false" outlineLevel="0" collapsed="false">
      <c r="A734" s="437" t="n">
        <v>4699</v>
      </c>
      <c r="B734" s="449" t="s">
        <v>116</v>
      </c>
      <c r="C734" s="449" t="s">
        <v>85</v>
      </c>
      <c r="D734" s="439" t="n">
        <v>0.451388888888889</v>
      </c>
      <c r="E734" s="439" t="n">
        <v>0.534722222222222</v>
      </c>
      <c r="G734" s="438" t="s">
        <v>253</v>
      </c>
      <c r="H734" s="449" t="s">
        <v>212</v>
      </c>
      <c r="I734" s="440" t="n">
        <v>2247</v>
      </c>
      <c r="J734" s="440" t="n">
        <v>30060</v>
      </c>
      <c r="K734" s="441" t="n">
        <v>13.3778371161549</v>
      </c>
    </row>
    <row r="735" customFormat="false" ht="13.5" hidden="false" customHeight="false" outlineLevel="0" collapsed="false">
      <c r="A735" s="437" t="n">
        <v>4700</v>
      </c>
      <c r="B735" s="449" t="s">
        <v>116</v>
      </c>
      <c r="C735" s="449" t="s">
        <v>85</v>
      </c>
      <c r="D735" s="439" t="n">
        <v>0.732638888888889</v>
      </c>
      <c r="E735" s="439" t="n">
        <v>0.819444444444445</v>
      </c>
      <c r="G735" s="438" t="s">
        <v>254</v>
      </c>
      <c r="H735" s="449" t="s">
        <v>205</v>
      </c>
      <c r="I735" s="440" t="n">
        <v>1508</v>
      </c>
      <c r="J735" s="440" t="n">
        <v>36760</v>
      </c>
      <c r="K735" s="441" t="n">
        <v>24.3766578249337</v>
      </c>
    </row>
    <row r="736" customFormat="false" ht="13.5" hidden="false" customHeight="false" outlineLevel="0" collapsed="false">
      <c r="A736" s="437" t="n">
        <v>4701</v>
      </c>
      <c r="B736" s="449" t="s">
        <v>116</v>
      </c>
      <c r="C736" s="449" t="s">
        <v>85</v>
      </c>
      <c r="D736" s="439" t="n">
        <v>0.732638888888889</v>
      </c>
      <c r="E736" s="439" t="n">
        <v>0.819444444444445</v>
      </c>
      <c r="G736" s="438" t="s">
        <v>254</v>
      </c>
      <c r="H736" s="449" t="s">
        <v>95</v>
      </c>
      <c r="I736" s="440" t="n">
        <v>1508</v>
      </c>
      <c r="J736" s="440" t="n">
        <v>39260</v>
      </c>
      <c r="K736" s="441" t="n">
        <v>26.0344827586207</v>
      </c>
    </row>
    <row r="737" customFormat="false" ht="13.5" hidden="false" customHeight="false" outlineLevel="0" collapsed="false">
      <c r="A737" s="437" t="n">
        <v>4702</v>
      </c>
      <c r="B737" s="449" t="s">
        <v>116</v>
      </c>
      <c r="C737" s="449" t="s">
        <v>85</v>
      </c>
      <c r="D737" s="439" t="n">
        <v>0.732638888888889</v>
      </c>
      <c r="E737" s="439" t="n">
        <v>0.819444444444445</v>
      </c>
      <c r="G737" s="438" t="s">
        <v>254</v>
      </c>
      <c r="H737" s="449" t="s">
        <v>208</v>
      </c>
      <c r="I737" s="440" t="n">
        <v>1108</v>
      </c>
      <c r="J737" s="440" t="n">
        <v>29560</v>
      </c>
      <c r="K737" s="441" t="n">
        <v>26.6787003610108</v>
      </c>
    </row>
    <row r="738" customFormat="false" ht="13.5" hidden="false" customHeight="false" outlineLevel="0" collapsed="false">
      <c r="A738" s="437" t="n">
        <v>4703</v>
      </c>
      <c r="B738" s="449" t="s">
        <v>116</v>
      </c>
      <c r="C738" s="449" t="s">
        <v>85</v>
      </c>
      <c r="D738" s="439" t="n">
        <v>0.732638888888889</v>
      </c>
      <c r="E738" s="439" t="n">
        <v>0.819444444444445</v>
      </c>
      <c r="G738" s="438" t="s">
        <v>254</v>
      </c>
      <c r="H738" s="449" t="s">
        <v>209</v>
      </c>
      <c r="I738" s="440" t="n">
        <v>2617</v>
      </c>
      <c r="J738" s="440" t="n">
        <v>52260</v>
      </c>
      <c r="K738" s="441" t="n">
        <v>19.9694306457776</v>
      </c>
    </row>
    <row r="739" customFormat="false" ht="13.5" hidden="false" customHeight="false" outlineLevel="0" collapsed="false">
      <c r="A739" s="437" t="n">
        <v>4704</v>
      </c>
      <c r="B739" s="449" t="s">
        <v>116</v>
      </c>
      <c r="C739" s="449" t="s">
        <v>85</v>
      </c>
      <c r="D739" s="439" t="n">
        <v>0.732638888888889</v>
      </c>
      <c r="E739" s="439" t="n">
        <v>0.819444444444445</v>
      </c>
      <c r="G739" s="438" t="s">
        <v>254</v>
      </c>
      <c r="H739" s="449" t="s">
        <v>98</v>
      </c>
      <c r="I739" s="440" t="n">
        <v>2247</v>
      </c>
      <c r="J739" s="440" t="n">
        <v>48560</v>
      </c>
      <c r="K739" s="441" t="n">
        <v>21.6110369381397</v>
      </c>
    </row>
    <row r="740" customFormat="false" ht="13.5" hidden="false" customHeight="false" outlineLevel="0" collapsed="false">
      <c r="A740" s="437" t="n">
        <v>4705</v>
      </c>
      <c r="B740" s="449" t="s">
        <v>116</v>
      </c>
      <c r="C740" s="449" t="s">
        <v>85</v>
      </c>
      <c r="D740" s="439" t="n">
        <v>0.732638888888889</v>
      </c>
      <c r="E740" s="439" t="n">
        <v>0.819444444444445</v>
      </c>
      <c r="G740" s="438" t="s">
        <v>254</v>
      </c>
      <c r="H740" s="449" t="s">
        <v>210</v>
      </c>
      <c r="I740" s="440" t="n">
        <v>2617</v>
      </c>
      <c r="J740" s="440" t="n">
        <v>49560</v>
      </c>
      <c r="K740" s="441" t="n">
        <v>18.9377149407719</v>
      </c>
    </row>
    <row r="741" customFormat="false" ht="13.5" hidden="false" customHeight="false" outlineLevel="0" collapsed="false">
      <c r="A741" s="437" t="n">
        <v>4706</v>
      </c>
      <c r="B741" s="449" t="s">
        <v>116</v>
      </c>
      <c r="C741" s="449" t="s">
        <v>85</v>
      </c>
      <c r="D741" s="439" t="n">
        <v>0.732638888888889</v>
      </c>
      <c r="E741" s="439" t="n">
        <v>0.819444444444445</v>
      </c>
      <c r="G741" s="438" t="s">
        <v>254</v>
      </c>
      <c r="H741" s="449" t="s">
        <v>211</v>
      </c>
      <c r="I741" s="440" t="n">
        <v>2617</v>
      </c>
      <c r="J741" s="440" t="n">
        <v>33510</v>
      </c>
      <c r="K741" s="441" t="n">
        <v>12.8047382499045</v>
      </c>
    </row>
    <row r="742" customFormat="false" ht="13.5" hidden="false" customHeight="false" outlineLevel="0" collapsed="false">
      <c r="A742" s="437" t="n">
        <v>4707</v>
      </c>
      <c r="B742" s="449" t="s">
        <v>116</v>
      </c>
      <c r="C742" s="449" t="s">
        <v>85</v>
      </c>
      <c r="D742" s="439" t="n">
        <v>0.829861111111111</v>
      </c>
      <c r="E742" s="439" t="n">
        <v>0.913194444444445</v>
      </c>
      <c r="G742" s="438" t="s">
        <v>255</v>
      </c>
      <c r="H742" s="449" t="s">
        <v>205</v>
      </c>
      <c r="I742" s="440" t="n">
        <v>1508</v>
      </c>
      <c r="J742" s="440" t="n">
        <v>36760</v>
      </c>
      <c r="K742" s="441" t="n">
        <v>24.3766578249337</v>
      </c>
    </row>
    <row r="743" customFormat="false" ht="13.5" hidden="false" customHeight="false" outlineLevel="0" collapsed="false">
      <c r="A743" s="437" t="n">
        <v>4708</v>
      </c>
      <c r="B743" s="449" t="s">
        <v>116</v>
      </c>
      <c r="C743" s="449" t="s">
        <v>85</v>
      </c>
      <c r="D743" s="439" t="n">
        <v>0.829861111111111</v>
      </c>
      <c r="E743" s="439" t="n">
        <v>0.913194444444445</v>
      </c>
      <c r="G743" s="438" t="s">
        <v>255</v>
      </c>
      <c r="H743" s="449" t="s">
        <v>95</v>
      </c>
      <c r="I743" s="440" t="n">
        <v>1508</v>
      </c>
      <c r="J743" s="440" t="n">
        <v>38260</v>
      </c>
      <c r="K743" s="441" t="n">
        <v>25.3713527851459</v>
      </c>
    </row>
    <row r="744" customFormat="false" ht="13.5" hidden="false" customHeight="false" outlineLevel="0" collapsed="false">
      <c r="A744" s="437" t="n">
        <v>4709</v>
      </c>
      <c r="B744" s="449" t="s">
        <v>116</v>
      </c>
      <c r="C744" s="449" t="s">
        <v>85</v>
      </c>
      <c r="D744" s="439" t="n">
        <v>0.829861111111111</v>
      </c>
      <c r="E744" s="439" t="n">
        <v>0.913194444444445</v>
      </c>
      <c r="G744" s="438" t="s">
        <v>255</v>
      </c>
      <c r="H744" s="449" t="s">
        <v>208</v>
      </c>
      <c r="I744" s="440" t="n">
        <v>1108</v>
      </c>
      <c r="J744" s="440" t="n">
        <v>26860</v>
      </c>
      <c r="K744" s="441" t="n">
        <v>24.2418772563177</v>
      </c>
    </row>
    <row r="745" customFormat="false" ht="13.5" hidden="false" customHeight="false" outlineLevel="0" collapsed="false">
      <c r="A745" s="437" t="n">
        <v>4710</v>
      </c>
      <c r="B745" s="449" t="s">
        <v>116</v>
      </c>
      <c r="C745" s="449" t="s">
        <v>85</v>
      </c>
      <c r="D745" s="439" t="n">
        <v>0.829861111111111</v>
      </c>
      <c r="E745" s="439" t="n">
        <v>0.913194444444445</v>
      </c>
      <c r="G745" s="438" t="s">
        <v>255</v>
      </c>
      <c r="H745" s="449" t="s">
        <v>209</v>
      </c>
      <c r="I745" s="440" t="n">
        <v>2617</v>
      </c>
      <c r="J745" s="440" t="n">
        <v>52260</v>
      </c>
      <c r="K745" s="441" t="n">
        <v>19.9694306457776</v>
      </c>
    </row>
    <row r="746" customFormat="false" ht="13.5" hidden="false" customHeight="false" outlineLevel="0" collapsed="false">
      <c r="A746" s="437" t="n">
        <v>4711</v>
      </c>
      <c r="B746" s="449" t="s">
        <v>116</v>
      </c>
      <c r="C746" s="449" t="s">
        <v>85</v>
      </c>
      <c r="D746" s="439" t="n">
        <v>0.829861111111111</v>
      </c>
      <c r="E746" s="439" t="n">
        <v>0.913194444444445</v>
      </c>
      <c r="G746" s="438" t="s">
        <v>255</v>
      </c>
      <c r="H746" s="449" t="s">
        <v>98</v>
      </c>
      <c r="I746" s="440" t="n">
        <v>2247</v>
      </c>
      <c r="J746" s="440" t="n">
        <v>48560</v>
      </c>
      <c r="K746" s="441" t="n">
        <v>21.6110369381397</v>
      </c>
    </row>
    <row r="747" customFormat="false" ht="13.5" hidden="false" customHeight="false" outlineLevel="0" collapsed="false">
      <c r="A747" s="437" t="n">
        <v>4712</v>
      </c>
      <c r="B747" s="449" t="s">
        <v>116</v>
      </c>
      <c r="C747" s="449" t="s">
        <v>85</v>
      </c>
      <c r="D747" s="439" t="n">
        <v>0.829861111111111</v>
      </c>
      <c r="E747" s="439" t="n">
        <v>0.913194444444445</v>
      </c>
      <c r="G747" s="438" t="s">
        <v>255</v>
      </c>
      <c r="H747" s="449" t="s">
        <v>210</v>
      </c>
      <c r="I747" s="440" t="n">
        <v>2617</v>
      </c>
      <c r="J747" s="440" t="n">
        <v>49560</v>
      </c>
      <c r="K747" s="441" t="n">
        <v>18.9377149407719</v>
      </c>
    </row>
    <row r="748" customFormat="false" ht="13.5" hidden="false" customHeight="false" outlineLevel="0" collapsed="false">
      <c r="A748" s="437" t="n">
        <v>4713</v>
      </c>
      <c r="B748" s="449" t="s">
        <v>116</v>
      </c>
      <c r="C748" s="449" t="s">
        <v>85</v>
      </c>
      <c r="D748" s="439" t="n">
        <v>0.829861111111111</v>
      </c>
      <c r="E748" s="439" t="n">
        <v>0.913194444444445</v>
      </c>
      <c r="G748" s="438" t="s">
        <v>255</v>
      </c>
      <c r="H748" s="449" t="s">
        <v>211</v>
      </c>
      <c r="I748" s="440" t="n">
        <v>2617</v>
      </c>
      <c r="J748" s="440" t="n">
        <v>33510</v>
      </c>
      <c r="K748" s="441" t="n">
        <v>12.8047382499045</v>
      </c>
    </row>
    <row r="749" customFormat="false" ht="13.5" hidden="false" customHeight="false" outlineLevel="0" collapsed="false">
      <c r="A749" s="437" t="n">
        <v>5021</v>
      </c>
      <c r="B749" s="449" t="s">
        <v>120</v>
      </c>
      <c r="C749" s="449" t="s">
        <v>85</v>
      </c>
      <c r="D749" s="439" t="n">
        <v>0.552083333333333</v>
      </c>
      <c r="E749" s="439" t="n">
        <v>0.649305555555556</v>
      </c>
      <c r="G749" s="438" t="s">
        <v>256</v>
      </c>
      <c r="H749" s="449" t="s">
        <v>205</v>
      </c>
      <c r="I749" s="440" t="n">
        <v>1759</v>
      </c>
      <c r="J749" s="440" t="n">
        <v>47240</v>
      </c>
      <c r="K749" s="441" t="n">
        <v>26.8561682774304</v>
      </c>
    </row>
    <row r="750" customFormat="false" ht="13.5" hidden="false" customHeight="false" outlineLevel="0" collapsed="false">
      <c r="A750" s="437" t="n">
        <v>5022</v>
      </c>
      <c r="B750" s="449" t="s">
        <v>120</v>
      </c>
      <c r="C750" s="449" t="s">
        <v>85</v>
      </c>
      <c r="D750" s="439" t="n">
        <v>0.552083333333333</v>
      </c>
      <c r="E750" s="439" t="n">
        <v>0.649305555555556</v>
      </c>
      <c r="G750" s="438" t="s">
        <v>256</v>
      </c>
      <c r="H750" s="449" t="s">
        <v>95</v>
      </c>
      <c r="I750" s="440" t="n">
        <v>1759</v>
      </c>
      <c r="J750" s="440" t="n">
        <v>50440</v>
      </c>
      <c r="K750" s="441" t="n">
        <v>28.6753837407618</v>
      </c>
    </row>
    <row r="751" customFormat="false" ht="13.5" hidden="false" customHeight="false" outlineLevel="0" collapsed="false">
      <c r="A751" s="437" t="n">
        <v>5023</v>
      </c>
      <c r="B751" s="449" t="s">
        <v>120</v>
      </c>
      <c r="C751" s="449" t="s">
        <v>85</v>
      </c>
      <c r="D751" s="439" t="n">
        <v>0.552083333333333</v>
      </c>
      <c r="E751" s="439" t="n">
        <v>0.649305555555556</v>
      </c>
      <c r="G751" s="438" t="s">
        <v>256</v>
      </c>
      <c r="H751" s="449" t="s">
        <v>88</v>
      </c>
      <c r="I751" s="440" t="n">
        <v>1359</v>
      </c>
      <c r="J751" s="440" t="n">
        <v>33940</v>
      </c>
      <c r="K751" s="441" t="n">
        <v>24.9742457689478</v>
      </c>
    </row>
    <row r="752" customFormat="false" ht="13.5" hidden="false" customHeight="false" outlineLevel="0" collapsed="false">
      <c r="A752" s="437" t="n">
        <v>5024</v>
      </c>
      <c r="B752" s="449" t="s">
        <v>120</v>
      </c>
      <c r="C752" s="449" t="s">
        <v>85</v>
      </c>
      <c r="D752" s="439" t="n">
        <v>0.552083333333333</v>
      </c>
      <c r="E752" s="439" t="n">
        <v>0.649305555555556</v>
      </c>
      <c r="G752" s="438" t="s">
        <v>256</v>
      </c>
      <c r="H752" s="449" t="s">
        <v>149</v>
      </c>
      <c r="I752" s="440" t="n">
        <v>1359</v>
      </c>
      <c r="J752" s="440" t="n">
        <v>35240</v>
      </c>
      <c r="K752" s="441" t="n">
        <v>25.9308314937454</v>
      </c>
    </row>
    <row r="753" customFormat="false" ht="13.5" hidden="false" customHeight="false" outlineLevel="0" collapsed="false">
      <c r="A753" s="437" t="n">
        <v>5025</v>
      </c>
      <c r="B753" s="449" t="s">
        <v>120</v>
      </c>
      <c r="C753" s="449" t="s">
        <v>85</v>
      </c>
      <c r="D753" s="439" t="n">
        <v>0.552083333333333</v>
      </c>
      <c r="E753" s="439" t="n">
        <v>0.649305555555556</v>
      </c>
      <c r="G753" s="438" t="s">
        <v>256</v>
      </c>
      <c r="H753" s="449" t="s">
        <v>206</v>
      </c>
      <c r="I753" s="440" t="n">
        <v>1359</v>
      </c>
      <c r="J753" s="440" t="n">
        <v>36940</v>
      </c>
      <c r="K753" s="441" t="n">
        <v>27.1817512877116</v>
      </c>
    </row>
    <row r="754" customFormat="false" ht="13.5" hidden="false" customHeight="false" outlineLevel="0" collapsed="false">
      <c r="A754" s="437" t="n">
        <v>5026</v>
      </c>
      <c r="B754" s="449" t="s">
        <v>120</v>
      </c>
      <c r="C754" s="449" t="s">
        <v>85</v>
      </c>
      <c r="D754" s="439" t="n">
        <v>0.552083333333333</v>
      </c>
      <c r="E754" s="439" t="n">
        <v>0.649305555555556</v>
      </c>
      <c r="G754" s="438" t="s">
        <v>256</v>
      </c>
      <c r="H754" s="449" t="s">
        <v>207</v>
      </c>
      <c r="I754" s="440" t="n">
        <v>1359</v>
      </c>
      <c r="J754" s="440" t="n">
        <v>38540</v>
      </c>
      <c r="K754" s="441" t="n">
        <v>28.3590875643856</v>
      </c>
    </row>
    <row r="755" customFormat="false" ht="13.5" hidden="false" customHeight="false" outlineLevel="0" collapsed="false">
      <c r="A755" s="437" t="n">
        <v>5027</v>
      </c>
      <c r="B755" s="449" t="s">
        <v>120</v>
      </c>
      <c r="C755" s="449" t="s">
        <v>85</v>
      </c>
      <c r="D755" s="439" t="n">
        <v>0.552083333333333</v>
      </c>
      <c r="E755" s="439" t="n">
        <v>0.649305555555556</v>
      </c>
      <c r="G755" s="438" t="s">
        <v>256</v>
      </c>
      <c r="H755" s="449" t="s">
        <v>208</v>
      </c>
      <c r="I755" s="440" t="n">
        <v>1359</v>
      </c>
      <c r="J755" s="440" t="n">
        <v>41140</v>
      </c>
      <c r="K755" s="441" t="n">
        <v>30.2722590139809</v>
      </c>
    </row>
    <row r="756" customFormat="false" ht="13.5" hidden="false" customHeight="false" outlineLevel="0" collapsed="false">
      <c r="A756" s="437" t="n">
        <v>5028</v>
      </c>
      <c r="B756" s="449" t="s">
        <v>120</v>
      </c>
      <c r="C756" s="449" t="s">
        <v>85</v>
      </c>
      <c r="D756" s="439" t="n">
        <v>0.552083333333333</v>
      </c>
      <c r="E756" s="439" t="n">
        <v>0.649305555555556</v>
      </c>
      <c r="G756" s="438" t="s">
        <v>256</v>
      </c>
      <c r="H756" s="449" t="s">
        <v>209</v>
      </c>
      <c r="I756" s="440" t="n">
        <v>3118</v>
      </c>
      <c r="J756" s="440" t="n">
        <v>64940</v>
      </c>
      <c r="K756" s="441" t="n">
        <v>20.8274534958307</v>
      </c>
    </row>
    <row r="757" customFormat="false" ht="13.5" hidden="false" customHeight="false" outlineLevel="0" collapsed="false">
      <c r="A757" s="437" t="n">
        <v>5029</v>
      </c>
      <c r="B757" s="449" t="s">
        <v>120</v>
      </c>
      <c r="C757" s="449" t="s">
        <v>85</v>
      </c>
      <c r="D757" s="439" t="n">
        <v>0.552083333333333</v>
      </c>
      <c r="E757" s="439" t="n">
        <v>0.649305555555556</v>
      </c>
      <c r="G757" s="438" t="s">
        <v>256</v>
      </c>
      <c r="H757" s="449" t="s">
        <v>98</v>
      </c>
      <c r="I757" s="440" t="n">
        <v>2665</v>
      </c>
      <c r="J757" s="440" t="n">
        <v>58540</v>
      </c>
      <c r="K757" s="441" t="n">
        <v>21.9662288930582</v>
      </c>
    </row>
    <row r="758" customFormat="false" ht="13.5" hidden="false" customHeight="false" outlineLevel="0" collapsed="false">
      <c r="A758" s="437" t="n">
        <v>5030</v>
      </c>
      <c r="B758" s="449" t="s">
        <v>120</v>
      </c>
      <c r="C758" s="449" t="s">
        <v>85</v>
      </c>
      <c r="D758" s="439" t="n">
        <v>0.552083333333333</v>
      </c>
      <c r="E758" s="439" t="n">
        <v>0.649305555555556</v>
      </c>
      <c r="G758" s="438" t="s">
        <v>256</v>
      </c>
      <c r="H758" s="449" t="s">
        <v>89</v>
      </c>
      <c r="I758" s="440" t="n">
        <v>2665</v>
      </c>
      <c r="J758" s="440" t="n">
        <v>55040</v>
      </c>
      <c r="K758" s="441" t="n">
        <v>20.6529080675422</v>
      </c>
    </row>
    <row r="759" customFormat="false" ht="13.5" hidden="false" customHeight="false" outlineLevel="0" collapsed="false">
      <c r="A759" s="437" t="n">
        <v>5031</v>
      </c>
      <c r="B759" s="449" t="s">
        <v>120</v>
      </c>
      <c r="C759" s="449" t="s">
        <v>85</v>
      </c>
      <c r="D759" s="439" t="n">
        <v>0.552083333333333</v>
      </c>
      <c r="E759" s="439" t="n">
        <v>0.649305555555556</v>
      </c>
      <c r="G759" s="438" t="s">
        <v>256</v>
      </c>
      <c r="H759" s="449" t="s">
        <v>210</v>
      </c>
      <c r="I759" s="440" t="n">
        <v>3118</v>
      </c>
      <c r="J759" s="440" t="n">
        <v>60540</v>
      </c>
      <c r="K759" s="441" t="n">
        <v>19.4162924951892</v>
      </c>
    </row>
    <row r="760" customFormat="false" ht="13.5" hidden="false" customHeight="false" outlineLevel="0" collapsed="false">
      <c r="A760" s="437" t="n">
        <v>5032</v>
      </c>
      <c r="B760" s="449" t="s">
        <v>120</v>
      </c>
      <c r="C760" s="449" t="s">
        <v>85</v>
      </c>
      <c r="D760" s="439" t="n">
        <v>0.552083333333333</v>
      </c>
      <c r="E760" s="439" t="n">
        <v>0.649305555555556</v>
      </c>
      <c r="G760" s="438" t="s">
        <v>256</v>
      </c>
      <c r="H760" s="449" t="s">
        <v>211</v>
      </c>
      <c r="I760" s="440" t="n">
        <v>3118</v>
      </c>
      <c r="J760" s="440" t="n">
        <v>41090</v>
      </c>
      <c r="K760" s="441" t="n">
        <v>13.1783194355356</v>
      </c>
    </row>
    <row r="761" customFormat="false" ht="13.5" hidden="false" customHeight="false" outlineLevel="0" collapsed="false">
      <c r="A761" s="437" t="n">
        <v>5033</v>
      </c>
      <c r="B761" s="449" t="s">
        <v>120</v>
      </c>
      <c r="C761" s="449" t="s">
        <v>85</v>
      </c>
      <c r="D761" s="439" t="n">
        <v>0.552083333333333</v>
      </c>
      <c r="E761" s="439" t="n">
        <v>0.649305555555556</v>
      </c>
      <c r="G761" s="438" t="s">
        <v>256</v>
      </c>
      <c r="H761" s="449" t="s">
        <v>212</v>
      </c>
      <c r="I761" s="440" t="n">
        <v>2665</v>
      </c>
      <c r="J761" s="440" t="n">
        <v>35490</v>
      </c>
      <c r="K761" s="441" t="n">
        <v>13.3170731707317</v>
      </c>
    </row>
    <row r="762" customFormat="false" ht="13.5" hidden="false" customHeight="false" outlineLevel="0" collapsed="false">
      <c r="A762" s="437" t="n">
        <v>5034</v>
      </c>
      <c r="B762" s="449" t="s">
        <v>120</v>
      </c>
      <c r="C762" s="449" t="s">
        <v>85</v>
      </c>
      <c r="D762" s="439" t="n">
        <v>0.756944444444445</v>
      </c>
      <c r="E762" s="439" t="n">
        <v>0.854166666666667</v>
      </c>
      <c r="G762" s="438" t="s">
        <v>257</v>
      </c>
      <c r="H762" s="449" t="s">
        <v>205</v>
      </c>
      <c r="I762" s="440" t="n">
        <v>1759</v>
      </c>
      <c r="J762" s="440" t="n">
        <v>47240</v>
      </c>
      <c r="K762" s="441" t="n">
        <v>26.8561682774304</v>
      </c>
    </row>
    <row r="763" customFormat="false" ht="13.5" hidden="false" customHeight="false" outlineLevel="0" collapsed="false">
      <c r="A763" s="437" t="n">
        <v>5035</v>
      </c>
      <c r="B763" s="449" t="s">
        <v>120</v>
      </c>
      <c r="C763" s="449" t="s">
        <v>85</v>
      </c>
      <c r="D763" s="439" t="n">
        <v>0.756944444444445</v>
      </c>
      <c r="E763" s="439" t="n">
        <v>0.854166666666667</v>
      </c>
      <c r="G763" s="438" t="s">
        <v>257</v>
      </c>
      <c r="H763" s="449" t="s">
        <v>95</v>
      </c>
      <c r="I763" s="440" t="n">
        <v>1759</v>
      </c>
      <c r="J763" s="440" t="n">
        <v>50440</v>
      </c>
      <c r="K763" s="441" t="n">
        <v>28.6753837407618</v>
      </c>
    </row>
    <row r="764" customFormat="false" ht="13.5" hidden="false" customHeight="false" outlineLevel="0" collapsed="false">
      <c r="A764" s="437" t="n">
        <v>5036</v>
      </c>
      <c r="B764" s="449" t="s">
        <v>120</v>
      </c>
      <c r="C764" s="449" t="s">
        <v>85</v>
      </c>
      <c r="D764" s="439" t="n">
        <v>0.756944444444445</v>
      </c>
      <c r="E764" s="439" t="n">
        <v>0.854166666666667</v>
      </c>
      <c r="G764" s="438" t="s">
        <v>257</v>
      </c>
      <c r="H764" s="449" t="s">
        <v>206</v>
      </c>
      <c r="I764" s="440" t="n">
        <v>1359</v>
      </c>
      <c r="J764" s="440" t="n">
        <v>38340</v>
      </c>
      <c r="K764" s="441" t="n">
        <v>28.2119205298013</v>
      </c>
    </row>
    <row r="765" customFormat="false" ht="13.5" hidden="false" customHeight="false" outlineLevel="0" collapsed="false">
      <c r="A765" s="437" t="n">
        <v>5037</v>
      </c>
      <c r="B765" s="449" t="s">
        <v>120</v>
      </c>
      <c r="C765" s="449" t="s">
        <v>85</v>
      </c>
      <c r="D765" s="439" t="n">
        <v>0.756944444444445</v>
      </c>
      <c r="E765" s="439" t="n">
        <v>0.854166666666667</v>
      </c>
      <c r="G765" s="438" t="s">
        <v>257</v>
      </c>
      <c r="H765" s="449" t="s">
        <v>207</v>
      </c>
      <c r="I765" s="440" t="n">
        <v>1359</v>
      </c>
      <c r="J765" s="440" t="n">
        <v>38540</v>
      </c>
      <c r="K765" s="441" t="n">
        <v>28.3590875643856</v>
      </c>
    </row>
    <row r="766" customFormat="false" ht="13.5" hidden="false" customHeight="false" outlineLevel="0" collapsed="false">
      <c r="A766" s="437" t="n">
        <v>5038</v>
      </c>
      <c r="B766" s="449" t="s">
        <v>120</v>
      </c>
      <c r="C766" s="449" t="s">
        <v>85</v>
      </c>
      <c r="D766" s="439" t="n">
        <v>0.756944444444445</v>
      </c>
      <c r="E766" s="439" t="n">
        <v>0.854166666666667</v>
      </c>
      <c r="G766" s="438" t="s">
        <v>257</v>
      </c>
      <c r="H766" s="449" t="s">
        <v>208</v>
      </c>
      <c r="I766" s="440" t="n">
        <v>1359</v>
      </c>
      <c r="J766" s="440" t="n">
        <v>41140</v>
      </c>
      <c r="K766" s="441" t="n">
        <v>30.2722590139809</v>
      </c>
    </row>
    <row r="767" customFormat="false" ht="13.5" hidden="false" customHeight="false" outlineLevel="0" collapsed="false">
      <c r="A767" s="437" t="n">
        <v>5039</v>
      </c>
      <c r="B767" s="449" t="s">
        <v>120</v>
      </c>
      <c r="C767" s="449" t="s">
        <v>85</v>
      </c>
      <c r="D767" s="439" t="n">
        <v>0.756944444444445</v>
      </c>
      <c r="E767" s="439" t="n">
        <v>0.854166666666667</v>
      </c>
      <c r="G767" s="438" t="s">
        <v>257</v>
      </c>
      <c r="H767" s="449" t="s">
        <v>209</v>
      </c>
      <c r="I767" s="440" t="n">
        <v>3118</v>
      </c>
      <c r="J767" s="440" t="n">
        <v>64940</v>
      </c>
      <c r="K767" s="441" t="n">
        <v>20.8274534958307</v>
      </c>
    </row>
    <row r="768" customFormat="false" ht="13.5" hidden="false" customHeight="false" outlineLevel="0" collapsed="false">
      <c r="A768" s="437" t="n">
        <v>5040</v>
      </c>
      <c r="B768" s="449" t="s">
        <v>120</v>
      </c>
      <c r="C768" s="449" t="s">
        <v>85</v>
      </c>
      <c r="D768" s="439" t="n">
        <v>0.756944444444445</v>
      </c>
      <c r="E768" s="439" t="n">
        <v>0.854166666666667</v>
      </c>
      <c r="G768" s="438" t="s">
        <v>257</v>
      </c>
      <c r="H768" s="449" t="s">
        <v>98</v>
      </c>
      <c r="I768" s="440" t="n">
        <v>2665</v>
      </c>
      <c r="J768" s="440" t="n">
        <v>58540</v>
      </c>
      <c r="K768" s="441" t="n">
        <v>21.9662288930582</v>
      </c>
    </row>
    <row r="769" customFormat="false" ht="13.5" hidden="false" customHeight="false" outlineLevel="0" collapsed="false">
      <c r="A769" s="437" t="n">
        <v>5041</v>
      </c>
      <c r="B769" s="449" t="s">
        <v>120</v>
      </c>
      <c r="C769" s="449" t="s">
        <v>85</v>
      </c>
      <c r="D769" s="439" t="n">
        <v>0.756944444444445</v>
      </c>
      <c r="E769" s="439" t="n">
        <v>0.854166666666667</v>
      </c>
      <c r="G769" s="438" t="s">
        <v>257</v>
      </c>
      <c r="H769" s="449" t="s">
        <v>89</v>
      </c>
      <c r="I769" s="440" t="n">
        <v>2665</v>
      </c>
      <c r="J769" s="440" t="n">
        <v>50740</v>
      </c>
      <c r="K769" s="441" t="n">
        <v>19.0393996247655</v>
      </c>
    </row>
    <row r="770" customFormat="false" ht="13.5" hidden="false" customHeight="false" outlineLevel="0" collapsed="false">
      <c r="A770" s="437" t="n">
        <v>5042</v>
      </c>
      <c r="B770" s="449" t="s">
        <v>120</v>
      </c>
      <c r="C770" s="449" t="s">
        <v>85</v>
      </c>
      <c r="D770" s="439" t="n">
        <v>0.756944444444445</v>
      </c>
      <c r="E770" s="439" t="n">
        <v>0.854166666666667</v>
      </c>
      <c r="G770" s="438" t="s">
        <v>257</v>
      </c>
      <c r="H770" s="449" t="s">
        <v>210</v>
      </c>
      <c r="I770" s="440" t="n">
        <v>3118</v>
      </c>
      <c r="J770" s="440" t="n">
        <v>60540</v>
      </c>
      <c r="K770" s="441" t="n">
        <v>19.4162924951892</v>
      </c>
    </row>
    <row r="771" customFormat="false" ht="13.5" hidden="false" customHeight="false" outlineLevel="0" collapsed="false">
      <c r="A771" s="437" t="n">
        <v>5043</v>
      </c>
      <c r="B771" s="449" t="s">
        <v>120</v>
      </c>
      <c r="C771" s="449" t="s">
        <v>85</v>
      </c>
      <c r="D771" s="439" t="n">
        <v>0.756944444444445</v>
      </c>
      <c r="E771" s="439" t="n">
        <v>0.854166666666667</v>
      </c>
      <c r="G771" s="438" t="s">
        <v>257</v>
      </c>
      <c r="H771" s="449" t="s">
        <v>211</v>
      </c>
      <c r="I771" s="440" t="n">
        <v>3118</v>
      </c>
      <c r="J771" s="440" t="n">
        <v>41090</v>
      </c>
      <c r="K771" s="441" t="n">
        <v>13.1783194355356</v>
      </c>
    </row>
    <row r="772" customFormat="false" ht="13.5" hidden="false" customHeight="false" outlineLevel="0" collapsed="false">
      <c r="A772" s="437" t="n">
        <v>5044</v>
      </c>
      <c r="B772" s="449" t="s">
        <v>120</v>
      </c>
      <c r="C772" s="449" t="s">
        <v>85</v>
      </c>
      <c r="D772" s="439" t="n">
        <v>0.756944444444445</v>
      </c>
      <c r="E772" s="439" t="n">
        <v>0.854166666666667</v>
      </c>
      <c r="G772" s="438" t="s">
        <v>257</v>
      </c>
      <c r="H772" s="449" t="s">
        <v>212</v>
      </c>
      <c r="I772" s="440" t="n">
        <v>2665</v>
      </c>
      <c r="J772" s="440" t="n">
        <v>35490</v>
      </c>
      <c r="K772" s="441" t="n">
        <v>13.3170731707317</v>
      </c>
    </row>
    <row r="773" customFormat="false" ht="13.5" hidden="false" customHeight="false" outlineLevel="0" collapsed="false">
      <c r="A773" s="437" t="n">
        <v>5146</v>
      </c>
      <c r="B773" s="449" t="s">
        <v>125</v>
      </c>
      <c r="C773" s="449" t="s">
        <v>85</v>
      </c>
      <c r="D773" s="439" t="n">
        <v>0.486111111111111</v>
      </c>
      <c r="E773" s="439" t="n">
        <v>0.590277777777778</v>
      </c>
      <c r="G773" s="438" t="s">
        <v>258</v>
      </c>
      <c r="H773" s="449" t="s">
        <v>205</v>
      </c>
      <c r="I773" s="440" t="n">
        <v>1853</v>
      </c>
      <c r="J773" s="440" t="n">
        <v>50140</v>
      </c>
      <c r="K773" s="441" t="n">
        <v>27.0588235294118</v>
      </c>
    </row>
    <row r="774" customFormat="false" ht="13.5" hidden="false" customHeight="false" outlineLevel="0" collapsed="false">
      <c r="A774" s="437" t="n">
        <v>5147</v>
      </c>
      <c r="B774" s="449" t="s">
        <v>125</v>
      </c>
      <c r="C774" s="449" t="s">
        <v>85</v>
      </c>
      <c r="D774" s="439" t="n">
        <v>0.486111111111111</v>
      </c>
      <c r="E774" s="439" t="n">
        <v>0.590277777777778</v>
      </c>
      <c r="G774" s="438" t="s">
        <v>258</v>
      </c>
      <c r="H774" s="449" t="s">
        <v>95</v>
      </c>
      <c r="I774" s="440" t="n">
        <v>1853</v>
      </c>
      <c r="J774" s="440" t="n">
        <v>53540</v>
      </c>
      <c r="K774" s="441" t="n">
        <v>28.8936859147329</v>
      </c>
    </row>
    <row r="775" customFormat="false" ht="13.5" hidden="false" customHeight="false" outlineLevel="0" collapsed="false">
      <c r="A775" s="437" t="n">
        <v>5148</v>
      </c>
      <c r="B775" s="449" t="s">
        <v>125</v>
      </c>
      <c r="C775" s="449" t="s">
        <v>85</v>
      </c>
      <c r="D775" s="439" t="n">
        <v>0.486111111111111</v>
      </c>
      <c r="E775" s="439" t="n">
        <v>0.590277777777778</v>
      </c>
      <c r="G775" s="438" t="s">
        <v>258</v>
      </c>
      <c r="H775" s="449" t="s">
        <v>208</v>
      </c>
      <c r="I775" s="440" t="n">
        <v>1453</v>
      </c>
      <c r="J775" s="440" t="n">
        <v>37040</v>
      </c>
      <c r="K775" s="441" t="n">
        <v>25.4920853406745</v>
      </c>
    </row>
    <row r="776" customFormat="false" ht="13.5" hidden="false" customHeight="false" outlineLevel="0" collapsed="false">
      <c r="A776" s="437" t="n">
        <v>5149</v>
      </c>
      <c r="B776" s="449" t="s">
        <v>125</v>
      </c>
      <c r="C776" s="449" t="s">
        <v>85</v>
      </c>
      <c r="D776" s="439" t="n">
        <v>0.486111111111111</v>
      </c>
      <c r="E776" s="439" t="n">
        <v>0.590277777777778</v>
      </c>
      <c r="G776" s="438" t="s">
        <v>258</v>
      </c>
      <c r="H776" s="449" t="s">
        <v>209</v>
      </c>
      <c r="I776" s="440" t="n">
        <v>3307</v>
      </c>
      <c r="J776" s="440" t="n">
        <v>68440</v>
      </c>
      <c r="K776" s="441" t="n">
        <v>20.6954944058059</v>
      </c>
    </row>
    <row r="777" customFormat="false" ht="13.5" hidden="false" customHeight="false" outlineLevel="0" collapsed="false">
      <c r="A777" s="437" t="n">
        <v>5150</v>
      </c>
      <c r="B777" s="449" t="s">
        <v>125</v>
      </c>
      <c r="C777" s="449" t="s">
        <v>85</v>
      </c>
      <c r="D777" s="439" t="n">
        <v>0.486111111111111</v>
      </c>
      <c r="E777" s="439" t="n">
        <v>0.590277777777778</v>
      </c>
      <c r="G777" s="438" t="s">
        <v>258</v>
      </c>
      <c r="H777" s="449" t="s">
        <v>98</v>
      </c>
      <c r="I777" s="440" t="n">
        <v>2822</v>
      </c>
      <c r="J777" s="440" t="n">
        <v>61740</v>
      </c>
      <c r="K777" s="441" t="n">
        <v>21.8781006378455</v>
      </c>
    </row>
    <row r="778" customFormat="false" ht="13.5" hidden="false" customHeight="false" outlineLevel="0" collapsed="false">
      <c r="A778" s="437" t="n">
        <v>5151</v>
      </c>
      <c r="B778" s="449" t="s">
        <v>125</v>
      </c>
      <c r="C778" s="449" t="s">
        <v>85</v>
      </c>
      <c r="D778" s="439" t="n">
        <v>0.486111111111111</v>
      </c>
      <c r="E778" s="439" t="n">
        <v>0.590277777777778</v>
      </c>
      <c r="G778" s="438" t="s">
        <v>258</v>
      </c>
      <c r="H778" s="449" t="s">
        <v>89</v>
      </c>
      <c r="I778" s="440" t="n">
        <v>2822</v>
      </c>
      <c r="J778" s="440" t="n">
        <v>44740</v>
      </c>
      <c r="K778" s="441" t="n">
        <v>15.8540042523033</v>
      </c>
    </row>
    <row r="779" customFormat="false" ht="13.5" hidden="false" customHeight="false" outlineLevel="0" collapsed="false">
      <c r="A779" s="437" t="n">
        <v>5152</v>
      </c>
      <c r="B779" s="449" t="s">
        <v>125</v>
      </c>
      <c r="C779" s="449" t="s">
        <v>85</v>
      </c>
      <c r="D779" s="439" t="n">
        <v>0.486111111111111</v>
      </c>
      <c r="E779" s="439" t="n">
        <v>0.590277777777778</v>
      </c>
      <c r="G779" s="438" t="s">
        <v>258</v>
      </c>
      <c r="H779" s="449" t="s">
        <v>210</v>
      </c>
      <c r="I779" s="440" t="n">
        <v>3307</v>
      </c>
      <c r="J779" s="440" t="n">
        <v>63690</v>
      </c>
      <c r="K779" s="441" t="n">
        <v>19.2591472633807</v>
      </c>
    </row>
    <row r="780" customFormat="false" ht="13.5" hidden="false" customHeight="false" outlineLevel="0" collapsed="false">
      <c r="A780" s="437" t="n">
        <v>5153</v>
      </c>
      <c r="B780" s="449" t="s">
        <v>125</v>
      </c>
      <c r="C780" s="449" t="s">
        <v>85</v>
      </c>
      <c r="D780" s="439" t="n">
        <v>0.486111111111111</v>
      </c>
      <c r="E780" s="439" t="n">
        <v>0.590277777777778</v>
      </c>
      <c r="G780" s="438" t="s">
        <v>258</v>
      </c>
      <c r="H780" s="449" t="s">
        <v>211</v>
      </c>
      <c r="I780" s="440" t="n">
        <v>3307</v>
      </c>
      <c r="J780" s="440" t="n">
        <v>42890</v>
      </c>
      <c r="K780" s="441" t="n">
        <v>12.969458723919</v>
      </c>
    </row>
    <row r="781" customFormat="false" ht="13.5" hidden="false" customHeight="false" outlineLevel="0" collapsed="false">
      <c r="A781" s="437" t="n">
        <v>5154</v>
      </c>
      <c r="B781" s="449" t="s">
        <v>125</v>
      </c>
      <c r="C781" s="449" t="s">
        <v>85</v>
      </c>
      <c r="D781" s="439" t="n">
        <v>0.486111111111111</v>
      </c>
      <c r="E781" s="439" t="n">
        <v>0.590277777777778</v>
      </c>
      <c r="G781" s="438" t="s">
        <v>258</v>
      </c>
      <c r="H781" s="449" t="s">
        <v>212</v>
      </c>
      <c r="I781" s="440" t="n">
        <v>2822</v>
      </c>
      <c r="J781" s="440" t="n">
        <v>37090</v>
      </c>
      <c r="K781" s="44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5</v>
      </c>
      <c r="B1" s="472"/>
      <c r="C1" s="472"/>
      <c r="D1" s="465" t="n">
        <f aca="false">COUNTA(D3:D10001)</f>
        <v>754</v>
      </c>
      <c r="G1" s="473" t="s">
        <v>26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4</v>
      </c>
      <c r="L2" s="475" t="s">
        <v>12</v>
      </c>
      <c r="M2" s="476" t="s">
        <v>13</v>
      </c>
      <c r="N2" s="475" t="s">
        <v>84</v>
      </c>
    </row>
    <row r="3" customFormat="false" ht="13.5" hidden="false" customHeight="false" outlineLevel="0" collapsed="false">
      <c r="A3" s="465" t="n">
        <v>3224</v>
      </c>
      <c r="B3" s="477" t="s">
        <v>85</v>
      </c>
      <c r="C3" s="477" t="s">
        <v>86</v>
      </c>
      <c r="D3" s="467" t="n">
        <v>0.333333333333333</v>
      </c>
      <c r="E3" s="467" t="n">
        <v>0.413194444444444</v>
      </c>
      <c r="G3" s="466" t="s">
        <v>87</v>
      </c>
      <c r="H3" s="477" t="s">
        <v>205</v>
      </c>
      <c r="I3" s="468" t="n">
        <v>1399</v>
      </c>
      <c r="J3" s="468" t="n">
        <v>28110</v>
      </c>
      <c r="K3" s="469" t="n">
        <v>20.0929235167977</v>
      </c>
    </row>
    <row r="4" customFormat="false" ht="13.5" hidden="false" customHeight="false" outlineLevel="0" collapsed="false">
      <c r="A4" s="465" t="n">
        <v>3233</v>
      </c>
      <c r="B4" s="477" t="s">
        <v>85</v>
      </c>
      <c r="C4" s="477" t="s">
        <v>86</v>
      </c>
      <c r="D4" s="467" t="n">
        <v>0.333333333333333</v>
      </c>
      <c r="E4" s="467" t="n">
        <v>0.413194444444444</v>
      </c>
      <c r="G4" s="466" t="s">
        <v>75</v>
      </c>
      <c r="H4" s="477" t="s">
        <v>89</v>
      </c>
      <c r="I4" s="468" t="n">
        <v>2065</v>
      </c>
      <c r="J4" s="468" t="n">
        <v>30210</v>
      </c>
      <c r="K4" s="469" t="n">
        <v>14.6295399515739</v>
      </c>
    </row>
    <row r="5" customFormat="false" ht="13.5" hidden="false" customHeight="false" outlineLevel="0" collapsed="false">
      <c r="A5" s="465" t="n">
        <v>3239</v>
      </c>
      <c r="B5" s="477" t="s">
        <v>85</v>
      </c>
      <c r="C5" s="477" t="s">
        <v>86</v>
      </c>
      <c r="D5" s="467" t="n">
        <v>0.579861111111111</v>
      </c>
      <c r="E5" s="467" t="n">
        <v>0.663194444444444</v>
      </c>
      <c r="G5" s="466" t="s">
        <v>38</v>
      </c>
      <c r="H5" s="477" t="s">
        <v>88</v>
      </c>
      <c r="I5" s="468" t="n">
        <v>999</v>
      </c>
      <c r="J5" s="468" t="n">
        <v>10410</v>
      </c>
      <c r="K5" s="469" t="n">
        <v>10.4204204204204</v>
      </c>
    </row>
    <row r="6" customFormat="false" ht="13.5" hidden="false" customHeight="false" outlineLevel="0" collapsed="false">
      <c r="A6" s="465" t="n">
        <v>3246</v>
      </c>
      <c r="B6" s="477" t="s">
        <v>85</v>
      </c>
      <c r="C6" s="477" t="s">
        <v>86</v>
      </c>
      <c r="D6" s="467" t="n">
        <v>0.579861111111111</v>
      </c>
      <c r="E6" s="467" t="n">
        <v>0.663194444444444</v>
      </c>
      <c r="G6" s="466" t="s">
        <v>90</v>
      </c>
      <c r="H6" s="477" t="s">
        <v>89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3252</v>
      </c>
      <c r="B7" s="477" t="s">
        <v>85</v>
      </c>
      <c r="C7" s="477" t="s">
        <v>86</v>
      </c>
      <c r="D7" s="467" t="n">
        <v>0.677083333333333</v>
      </c>
      <c r="E7" s="467" t="n">
        <v>0.756944444444445</v>
      </c>
      <c r="G7" s="466" t="s">
        <v>39</v>
      </c>
      <c r="H7" s="477" t="s">
        <v>88</v>
      </c>
      <c r="I7" s="468" t="n">
        <v>999</v>
      </c>
      <c r="J7" s="468" t="n">
        <v>9910</v>
      </c>
      <c r="K7" s="469" t="n">
        <v>9.91991991991992</v>
      </c>
    </row>
    <row r="8" customFormat="false" ht="13.5" hidden="false" customHeight="false" outlineLevel="0" collapsed="false">
      <c r="A8" s="465" t="n">
        <v>3259</v>
      </c>
      <c r="B8" s="477" t="s">
        <v>85</v>
      </c>
      <c r="C8" s="477" t="s">
        <v>86</v>
      </c>
      <c r="D8" s="467" t="n">
        <v>0.677083333333333</v>
      </c>
      <c r="E8" s="467" t="n">
        <v>0.756944444444445</v>
      </c>
      <c r="G8" s="466" t="s">
        <v>91</v>
      </c>
      <c r="H8" s="477" t="s">
        <v>89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3265</v>
      </c>
      <c r="B9" s="477" t="s">
        <v>85</v>
      </c>
      <c r="C9" s="477" t="s">
        <v>86</v>
      </c>
      <c r="D9" s="467" t="n">
        <v>0.847222222222222</v>
      </c>
      <c r="E9" s="467" t="n">
        <v>0.927083333333333</v>
      </c>
      <c r="G9" s="466" t="s">
        <v>57</v>
      </c>
      <c r="H9" s="477" t="s">
        <v>88</v>
      </c>
      <c r="I9" s="468" t="n">
        <v>999</v>
      </c>
      <c r="J9" s="468" t="n">
        <v>14010</v>
      </c>
      <c r="K9" s="469" t="n">
        <v>14.024024024024</v>
      </c>
    </row>
    <row r="10" customFormat="false" ht="13.5" hidden="false" customHeight="false" outlineLevel="0" collapsed="false">
      <c r="A10" s="465" t="n">
        <v>3272</v>
      </c>
      <c r="B10" s="477" t="s">
        <v>85</v>
      </c>
      <c r="C10" s="477" t="s">
        <v>86</v>
      </c>
      <c r="D10" s="467" t="n">
        <v>0.847222222222222</v>
      </c>
      <c r="E10" s="467" t="n">
        <v>0.927083333333333</v>
      </c>
      <c r="G10" s="466" t="s">
        <v>92</v>
      </c>
      <c r="H10" s="477" t="s">
        <v>89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3276</v>
      </c>
      <c r="B11" s="477" t="s">
        <v>85</v>
      </c>
      <c r="C11" s="477" t="s">
        <v>93</v>
      </c>
      <c r="D11" s="467" t="n">
        <v>0.270833333333333</v>
      </c>
      <c r="E11" s="467" t="n">
        <v>0.319444444444444</v>
      </c>
      <c r="G11" s="466" t="s">
        <v>94</v>
      </c>
      <c r="H11" s="477" t="s">
        <v>95</v>
      </c>
      <c r="I11" s="468" t="n">
        <v>820</v>
      </c>
      <c r="J11" s="468" t="n">
        <v>13530</v>
      </c>
      <c r="K11" s="469" t="n">
        <v>16.5</v>
      </c>
    </row>
    <row r="12" customFormat="false" ht="13.5" hidden="false" customHeight="false" outlineLevel="0" collapsed="false">
      <c r="A12" s="465" t="n">
        <v>3281</v>
      </c>
      <c r="B12" s="477" t="s">
        <v>85</v>
      </c>
      <c r="C12" s="477" t="s">
        <v>93</v>
      </c>
      <c r="D12" s="467" t="n">
        <v>0.28125</v>
      </c>
      <c r="E12" s="467" t="n">
        <v>0.333333333333333</v>
      </c>
      <c r="G12" s="466" t="s">
        <v>96</v>
      </c>
      <c r="H12" s="477" t="s">
        <v>95</v>
      </c>
      <c r="I12" s="468" t="n">
        <v>820</v>
      </c>
      <c r="J12" s="468" t="n">
        <v>13530</v>
      </c>
      <c r="K12" s="469" t="n">
        <v>16.5</v>
      </c>
    </row>
    <row r="13" customFormat="false" ht="13.5" hidden="false" customHeight="false" outlineLevel="0" collapsed="false">
      <c r="A13" s="465" t="n">
        <v>3287</v>
      </c>
      <c r="B13" s="477" t="s">
        <v>85</v>
      </c>
      <c r="C13" s="477" t="s">
        <v>93</v>
      </c>
      <c r="D13" s="467" t="n">
        <v>0.28125</v>
      </c>
      <c r="E13" s="467" t="n">
        <v>0.333333333333333</v>
      </c>
      <c r="G13" s="466" t="s">
        <v>97</v>
      </c>
      <c r="H13" s="477" t="s">
        <v>98</v>
      </c>
      <c r="I13" s="468" t="n">
        <v>1100</v>
      </c>
      <c r="J13" s="468" t="n">
        <v>25030</v>
      </c>
      <c r="K13" s="469" t="n">
        <v>22.7545454545455</v>
      </c>
    </row>
    <row r="14" customFormat="false" ht="13.5" hidden="false" customHeight="false" outlineLevel="0" collapsed="false">
      <c r="A14" s="465" t="n">
        <v>3291</v>
      </c>
      <c r="B14" s="477" t="s">
        <v>85</v>
      </c>
      <c r="C14" s="477" t="s">
        <v>93</v>
      </c>
      <c r="D14" s="467" t="n">
        <v>0.291666666666667</v>
      </c>
      <c r="E14" s="467" t="n">
        <v>0.340277777777778</v>
      </c>
      <c r="G14" s="466" t="s">
        <v>99</v>
      </c>
      <c r="H14" s="477" t="s">
        <v>95</v>
      </c>
      <c r="I14" s="468" t="n">
        <v>820</v>
      </c>
      <c r="J14" s="468" t="n">
        <v>13530</v>
      </c>
      <c r="K14" s="469" t="n">
        <v>16.5</v>
      </c>
    </row>
    <row r="15" customFormat="false" ht="13.5" hidden="false" customHeight="false" outlineLevel="0" collapsed="false">
      <c r="A15" s="465" t="n">
        <v>3297</v>
      </c>
      <c r="B15" s="477" t="s">
        <v>85</v>
      </c>
      <c r="C15" s="477" t="s">
        <v>93</v>
      </c>
      <c r="D15" s="467" t="n">
        <v>0.291666666666667</v>
      </c>
      <c r="E15" s="467" t="n">
        <v>0.340277777777778</v>
      </c>
      <c r="G15" s="466" t="s">
        <v>100</v>
      </c>
      <c r="H15" s="477" t="s">
        <v>98</v>
      </c>
      <c r="I15" s="468" t="n">
        <v>1100</v>
      </c>
      <c r="J15" s="468" t="n">
        <v>25030</v>
      </c>
      <c r="K15" s="469" t="n">
        <v>22.7545454545455</v>
      </c>
    </row>
    <row r="16" customFormat="false" ht="13.5" hidden="false" customHeight="false" outlineLevel="0" collapsed="false">
      <c r="A16" s="465" t="n">
        <v>3301</v>
      </c>
      <c r="B16" s="477" t="s">
        <v>85</v>
      </c>
      <c r="C16" s="477" t="s">
        <v>93</v>
      </c>
      <c r="D16" s="467" t="n">
        <v>0.3125</v>
      </c>
      <c r="E16" s="467" t="n">
        <v>0.361111111111111</v>
      </c>
      <c r="G16" s="466" t="s">
        <v>270</v>
      </c>
      <c r="H16" s="477" t="s">
        <v>95</v>
      </c>
      <c r="I16" s="468" t="n">
        <v>820</v>
      </c>
      <c r="J16" s="468" t="n">
        <v>13530</v>
      </c>
      <c r="K16" s="469" t="n">
        <v>16.5</v>
      </c>
    </row>
    <row r="17" customFormat="false" ht="13.5" hidden="false" customHeight="false" outlineLevel="0" collapsed="false">
      <c r="A17" s="465" t="n">
        <v>3307</v>
      </c>
      <c r="B17" s="477" t="s">
        <v>85</v>
      </c>
      <c r="C17" s="477" t="s">
        <v>93</v>
      </c>
      <c r="D17" s="467" t="n">
        <v>0.3125</v>
      </c>
      <c r="E17" s="467" t="n">
        <v>0.361111111111111</v>
      </c>
      <c r="G17" s="466" t="s">
        <v>271</v>
      </c>
      <c r="H17" s="477" t="s">
        <v>98</v>
      </c>
      <c r="I17" s="468" t="n">
        <v>1100</v>
      </c>
      <c r="J17" s="468" t="n">
        <v>25030</v>
      </c>
      <c r="K17" s="469" t="n">
        <v>22.7545454545455</v>
      </c>
    </row>
    <row r="18" customFormat="false" ht="13.5" hidden="false" customHeight="false" outlineLevel="0" collapsed="false">
      <c r="A18" s="465" t="n">
        <v>3311</v>
      </c>
      <c r="B18" s="477" t="s">
        <v>85</v>
      </c>
      <c r="C18" s="477" t="s">
        <v>93</v>
      </c>
      <c r="D18" s="467" t="n">
        <v>0.458333333333333</v>
      </c>
      <c r="E18" s="467" t="n">
        <v>0.513888888888889</v>
      </c>
      <c r="G18" s="466" t="s">
        <v>103</v>
      </c>
      <c r="H18" s="477" t="s">
        <v>95</v>
      </c>
      <c r="I18" s="468" t="n">
        <v>820</v>
      </c>
      <c r="J18" s="468" t="n">
        <v>25130</v>
      </c>
      <c r="K18" s="469" t="n">
        <v>30.6463414634146</v>
      </c>
    </row>
    <row r="19" customFormat="false" ht="13.5" hidden="false" customHeight="false" outlineLevel="0" collapsed="false">
      <c r="A19" s="465" t="n">
        <v>3316</v>
      </c>
      <c r="B19" s="477" t="s">
        <v>85</v>
      </c>
      <c r="C19" s="477" t="s">
        <v>93</v>
      </c>
      <c r="D19" s="467" t="n">
        <v>0.597222222222222</v>
      </c>
      <c r="E19" s="467" t="n">
        <v>0.649305555555556</v>
      </c>
      <c r="G19" s="466" t="s">
        <v>104</v>
      </c>
      <c r="H19" s="477" t="s">
        <v>88</v>
      </c>
      <c r="I19" s="468" t="n">
        <v>420</v>
      </c>
      <c r="J19" s="468" t="n">
        <v>11630</v>
      </c>
      <c r="K19" s="469" t="n">
        <v>27.6904761904762</v>
      </c>
    </row>
    <row r="20" customFormat="false" ht="13.5" hidden="false" customHeight="false" outlineLevel="0" collapsed="false">
      <c r="A20" s="465" t="n">
        <v>3320</v>
      </c>
      <c r="B20" s="477" t="s">
        <v>85</v>
      </c>
      <c r="C20" s="477" t="s">
        <v>93</v>
      </c>
      <c r="D20" s="467" t="n">
        <v>0.645833333333333</v>
      </c>
      <c r="E20" s="467" t="n">
        <v>0.697916666666667</v>
      </c>
      <c r="G20" s="466" t="s">
        <v>105</v>
      </c>
      <c r="H20" s="477" t="s">
        <v>95</v>
      </c>
      <c r="I20" s="468" t="n">
        <v>820</v>
      </c>
      <c r="J20" s="468" t="n">
        <v>14730</v>
      </c>
      <c r="K20" s="469" t="n">
        <v>17.9634146341463</v>
      </c>
    </row>
    <row r="21" customFormat="false" ht="13.5" hidden="false" customHeight="false" outlineLevel="0" collapsed="false">
      <c r="A21" s="465" t="n">
        <v>3326</v>
      </c>
      <c r="B21" s="477" t="s">
        <v>85</v>
      </c>
      <c r="C21" s="477" t="s">
        <v>93</v>
      </c>
      <c r="D21" s="467" t="n">
        <v>0.645833333333333</v>
      </c>
      <c r="E21" s="467" t="n">
        <v>0.697916666666667</v>
      </c>
      <c r="G21" s="466" t="s">
        <v>106</v>
      </c>
      <c r="H21" s="477" t="s">
        <v>98</v>
      </c>
      <c r="I21" s="468" t="n">
        <v>1100</v>
      </c>
      <c r="J21" s="468" t="n">
        <v>25030</v>
      </c>
      <c r="K21" s="469" t="n">
        <v>22.7545454545455</v>
      </c>
    </row>
    <row r="22" customFormat="false" ht="13.5" hidden="false" customHeight="false" outlineLevel="0" collapsed="false">
      <c r="A22" s="465" t="n">
        <v>3330</v>
      </c>
      <c r="B22" s="477" t="s">
        <v>85</v>
      </c>
      <c r="C22" s="477" t="s">
        <v>93</v>
      </c>
      <c r="D22" s="467" t="n">
        <v>0.729166666666667</v>
      </c>
      <c r="E22" s="467" t="n">
        <v>0.784722222222222</v>
      </c>
      <c r="G22" s="466" t="s">
        <v>107</v>
      </c>
      <c r="H22" s="477" t="s">
        <v>95</v>
      </c>
      <c r="I22" s="468" t="n">
        <v>820</v>
      </c>
      <c r="J22" s="468" t="n">
        <v>25130</v>
      </c>
      <c r="K22" s="469" t="n">
        <v>30.6463414634146</v>
      </c>
    </row>
    <row r="23" customFormat="false" ht="13.5" hidden="false" customHeight="false" outlineLevel="0" collapsed="false">
      <c r="A23" s="465" t="n">
        <v>3334</v>
      </c>
      <c r="B23" s="477" t="s">
        <v>85</v>
      </c>
      <c r="C23" s="477" t="s">
        <v>93</v>
      </c>
      <c r="D23" s="467" t="n">
        <v>0.774305555555555</v>
      </c>
      <c r="E23" s="467" t="n">
        <v>0.829861111111111</v>
      </c>
      <c r="G23" s="466" t="s">
        <v>108</v>
      </c>
      <c r="H23" s="477" t="s">
        <v>95</v>
      </c>
      <c r="I23" s="468" t="n">
        <v>820</v>
      </c>
      <c r="J23" s="468" t="n">
        <v>25130</v>
      </c>
      <c r="K23" s="469" t="n">
        <v>30.6463414634146</v>
      </c>
    </row>
    <row r="24" customFormat="false" ht="13.5" hidden="false" customHeight="false" outlineLevel="0" collapsed="false">
      <c r="A24" s="465" t="n">
        <v>3338</v>
      </c>
      <c r="B24" s="477" t="s">
        <v>85</v>
      </c>
      <c r="C24" s="477" t="s">
        <v>93</v>
      </c>
      <c r="D24" s="467" t="n">
        <v>0.881944444444445</v>
      </c>
      <c r="E24" s="467" t="n">
        <v>0.9375</v>
      </c>
      <c r="G24" s="466" t="s">
        <v>109</v>
      </c>
      <c r="H24" s="477" t="s">
        <v>95</v>
      </c>
      <c r="I24" s="468" t="n">
        <v>820</v>
      </c>
      <c r="J24" s="468" t="n">
        <v>25130</v>
      </c>
      <c r="K24" s="469" t="n">
        <v>30.6463414634146</v>
      </c>
    </row>
    <row r="25" customFormat="false" ht="13.5" hidden="false" customHeight="false" outlineLevel="0" collapsed="false">
      <c r="A25" s="465" t="n">
        <v>3343</v>
      </c>
      <c r="B25" s="477" t="s">
        <v>85</v>
      </c>
      <c r="C25" s="477" t="s">
        <v>93</v>
      </c>
      <c r="D25" s="467" t="n">
        <v>0.881944444444445</v>
      </c>
      <c r="E25" s="467" t="n">
        <v>0.9375</v>
      </c>
      <c r="G25" s="466" t="s">
        <v>110</v>
      </c>
      <c r="H25" s="477" t="s">
        <v>98</v>
      </c>
      <c r="I25" s="468" t="n">
        <v>1100</v>
      </c>
      <c r="J25" s="468" t="n">
        <v>25030</v>
      </c>
      <c r="K25" s="469" t="n">
        <v>22.7545454545455</v>
      </c>
    </row>
    <row r="26" customFormat="false" ht="13.5" hidden="false" customHeight="false" outlineLevel="0" collapsed="false">
      <c r="A26" s="465" t="n">
        <v>3347</v>
      </c>
      <c r="B26" s="477" t="s">
        <v>85</v>
      </c>
      <c r="C26" s="477" t="s">
        <v>93</v>
      </c>
      <c r="D26" s="467" t="n">
        <v>0.90625</v>
      </c>
      <c r="E26" s="467" t="n">
        <v>0.958333333333333</v>
      </c>
      <c r="G26" s="466" t="s">
        <v>111</v>
      </c>
      <c r="H26" s="477" t="s">
        <v>95</v>
      </c>
      <c r="I26" s="468" t="n">
        <v>820</v>
      </c>
      <c r="J26" s="468" t="n">
        <v>15630</v>
      </c>
      <c r="K26" s="469" t="n">
        <v>19.0609756097561</v>
      </c>
    </row>
    <row r="27" customFormat="false" ht="13.5" hidden="false" customHeight="false" outlineLevel="0" collapsed="false">
      <c r="A27" s="465" t="n">
        <v>3353</v>
      </c>
      <c r="B27" s="477" t="s">
        <v>85</v>
      </c>
      <c r="C27" s="477" t="s">
        <v>93</v>
      </c>
      <c r="D27" s="467" t="n">
        <v>0.90625</v>
      </c>
      <c r="E27" s="467" t="n">
        <v>0.958333333333333</v>
      </c>
      <c r="G27" s="466" t="s">
        <v>112</v>
      </c>
      <c r="H27" s="477" t="s">
        <v>98</v>
      </c>
      <c r="I27" s="468" t="n">
        <v>1100</v>
      </c>
      <c r="J27" s="468" t="n">
        <v>25030</v>
      </c>
      <c r="K27" s="469" t="n">
        <v>22.7545454545455</v>
      </c>
    </row>
    <row r="28" customFormat="false" ht="13.5" hidden="false" customHeight="false" outlineLevel="0" collapsed="false">
      <c r="A28" s="465" t="n">
        <v>3358</v>
      </c>
      <c r="B28" s="477" t="s">
        <v>85</v>
      </c>
      <c r="C28" s="477" t="s">
        <v>113</v>
      </c>
      <c r="D28" s="467" t="n">
        <v>0.8125</v>
      </c>
      <c r="E28" s="467" t="n">
        <v>0.864583333333333</v>
      </c>
      <c r="G28" s="466" t="s">
        <v>114</v>
      </c>
      <c r="H28" s="477" t="s">
        <v>88</v>
      </c>
      <c r="I28" s="468" t="n">
        <v>430</v>
      </c>
      <c r="J28" s="468" t="n">
        <v>11440</v>
      </c>
      <c r="K28" s="469" t="n">
        <v>26.6046511627907</v>
      </c>
    </row>
    <row r="29" customFormat="false" ht="13.5" hidden="false" customHeight="false" outlineLevel="0" collapsed="false">
      <c r="A29" s="465" t="n">
        <v>3365</v>
      </c>
      <c r="B29" s="477" t="s">
        <v>85</v>
      </c>
      <c r="C29" s="477" t="s">
        <v>113</v>
      </c>
      <c r="D29" s="467" t="n">
        <v>0.8125</v>
      </c>
      <c r="E29" s="467" t="n">
        <v>0.864583333333333</v>
      </c>
      <c r="G29" s="466" t="s">
        <v>115</v>
      </c>
      <c r="H29" s="477" t="s">
        <v>89</v>
      </c>
      <c r="I29" s="468" t="n">
        <v>1117</v>
      </c>
      <c r="J29" s="468" t="n">
        <v>19940</v>
      </c>
      <c r="K29" s="469" t="n">
        <v>17.851387645479</v>
      </c>
    </row>
    <row r="30" customFormat="false" ht="13.5" hidden="false" customHeight="false" outlineLevel="0" collapsed="false">
      <c r="A30" s="465" t="n">
        <v>3371</v>
      </c>
      <c r="B30" s="477" t="s">
        <v>85</v>
      </c>
      <c r="C30" s="477" t="s">
        <v>116</v>
      </c>
      <c r="D30" s="467" t="n">
        <v>0.333333333333333</v>
      </c>
      <c r="E30" s="467" t="n">
        <v>0.420138888888889</v>
      </c>
      <c r="G30" s="466" t="s">
        <v>72</v>
      </c>
      <c r="H30" s="477" t="s">
        <v>88</v>
      </c>
      <c r="I30" s="468" t="n">
        <v>1108</v>
      </c>
      <c r="J30" s="468" t="n">
        <v>18260</v>
      </c>
      <c r="K30" s="469" t="n">
        <v>16.4801444043321</v>
      </c>
    </row>
    <row r="31" customFormat="false" ht="13.5" hidden="false" customHeight="false" outlineLevel="0" collapsed="false">
      <c r="A31" s="465" t="n">
        <v>3378</v>
      </c>
      <c r="B31" s="477" t="s">
        <v>85</v>
      </c>
      <c r="C31" s="477" t="s">
        <v>116</v>
      </c>
      <c r="D31" s="467" t="n">
        <v>0.333333333333333</v>
      </c>
      <c r="E31" s="467" t="n">
        <v>0.420138888888889</v>
      </c>
      <c r="G31" s="466" t="s">
        <v>77</v>
      </c>
      <c r="H31" s="477" t="s">
        <v>89</v>
      </c>
      <c r="I31" s="468" t="n">
        <v>2247</v>
      </c>
      <c r="J31" s="468" t="n">
        <v>31760</v>
      </c>
      <c r="K31" s="469" t="n">
        <v>14.134401424121</v>
      </c>
    </row>
    <row r="32" customFormat="false" ht="13.5" hidden="false" customHeight="false" outlineLevel="0" collapsed="false">
      <c r="A32" s="465" t="n">
        <v>3384</v>
      </c>
      <c r="B32" s="477" t="s">
        <v>85</v>
      </c>
      <c r="C32" s="477" t="s">
        <v>116</v>
      </c>
      <c r="D32" s="467" t="n">
        <v>0.423611111111111</v>
      </c>
      <c r="E32" s="467" t="n">
        <v>0.513888888888889</v>
      </c>
      <c r="G32" s="466" t="s">
        <v>47</v>
      </c>
      <c r="H32" s="477" t="s">
        <v>88</v>
      </c>
      <c r="I32" s="468" t="n">
        <v>1108</v>
      </c>
      <c r="J32" s="468" t="n">
        <v>15860</v>
      </c>
      <c r="K32" s="469" t="n">
        <v>14.3140794223827</v>
      </c>
    </row>
    <row r="33" customFormat="false" ht="13.5" hidden="false" customHeight="false" outlineLevel="0" collapsed="false">
      <c r="A33" s="465" t="n">
        <v>3391</v>
      </c>
      <c r="B33" s="477" t="s">
        <v>85</v>
      </c>
      <c r="C33" s="477" t="s">
        <v>116</v>
      </c>
      <c r="D33" s="467" t="n">
        <v>0.423611111111111</v>
      </c>
      <c r="E33" s="467" t="n">
        <v>0.513888888888889</v>
      </c>
      <c r="G33" s="466" t="s">
        <v>117</v>
      </c>
      <c r="H33" s="477" t="s">
        <v>89</v>
      </c>
      <c r="I33" s="468" t="n">
        <v>2247</v>
      </c>
      <c r="J33" s="468" t="n">
        <v>32960</v>
      </c>
      <c r="K33" s="469" t="n">
        <v>14.6684468179795</v>
      </c>
    </row>
    <row r="34" customFormat="false" ht="13.5" hidden="false" customHeight="false" outlineLevel="0" collapsed="false">
      <c r="A34" s="465" t="n">
        <v>3397</v>
      </c>
      <c r="B34" s="477" t="s">
        <v>85</v>
      </c>
      <c r="C34" s="477" t="s">
        <v>116</v>
      </c>
      <c r="D34" s="467" t="n">
        <v>0.618055555555556</v>
      </c>
      <c r="E34" s="467" t="n">
        <v>0.704861111111111</v>
      </c>
      <c r="G34" s="466" t="s">
        <v>21</v>
      </c>
      <c r="H34" s="477" t="s">
        <v>206</v>
      </c>
      <c r="I34" s="468" t="n">
        <v>1108</v>
      </c>
      <c r="J34" s="468" t="n">
        <v>10360</v>
      </c>
      <c r="K34" s="469" t="n">
        <v>9.35018050541516</v>
      </c>
    </row>
    <row r="35" customFormat="false" ht="13.5" hidden="false" customHeight="false" outlineLevel="0" collapsed="false">
      <c r="A35" s="465" t="n">
        <v>3402</v>
      </c>
      <c r="B35" s="477" t="s">
        <v>85</v>
      </c>
      <c r="C35" s="477" t="s">
        <v>116</v>
      </c>
      <c r="D35" s="467" t="n">
        <v>0.618055555555556</v>
      </c>
      <c r="E35" s="467" t="n">
        <v>0.704861111111111</v>
      </c>
      <c r="G35" s="466" t="s">
        <v>118</v>
      </c>
      <c r="H35" s="477" t="s">
        <v>89</v>
      </c>
      <c r="I35" s="468" t="n">
        <v>2247</v>
      </c>
      <c r="J35" s="468" t="n">
        <v>29860</v>
      </c>
      <c r="K35" s="469" t="n">
        <v>13.2888295505118</v>
      </c>
    </row>
    <row r="36" customFormat="false" ht="13.5" hidden="false" customHeight="false" outlineLevel="0" collapsed="false">
      <c r="A36" s="465" t="n">
        <v>3408</v>
      </c>
      <c r="B36" s="477" t="s">
        <v>85</v>
      </c>
      <c r="C36" s="477" t="s">
        <v>116</v>
      </c>
      <c r="D36" s="467" t="n">
        <v>0.840277777777778</v>
      </c>
      <c r="E36" s="467" t="n">
        <v>0.923611111111111</v>
      </c>
      <c r="G36" s="466" t="s">
        <v>54</v>
      </c>
      <c r="H36" s="477" t="s">
        <v>88</v>
      </c>
      <c r="I36" s="468" t="n">
        <v>1108</v>
      </c>
      <c r="J36" s="468" t="n">
        <v>14760</v>
      </c>
      <c r="K36" s="469" t="n">
        <v>13.3212996389892</v>
      </c>
    </row>
    <row r="37" customFormat="false" ht="13.5" hidden="false" customHeight="false" outlineLevel="0" collapsed="false">
      <c r="A37" s="465" t="n">
        <v>3415</v>
      </c>
      <c r="B37" s="477" t="s">
        <v>85</v>
      </c>
      <c r="C37" s="477" t="s">
        <v>116</v>
      </c>
      <c r="D37" s="467" t="n">
        <v>0.840277777777778</v>
      </c>
      <c r="E37" s="467" t="n">
        <v>0.923611111111111</v>
      </c>
      <c r="G37" s="466" t="s">
        <v>119</v>
      </c>
      <c r="H37" s="477" t="s">
        <v>89</v>
      </c>
      <c r="I37" s="468" t="n">
        <v>2247</v>
      </c>
      <c r="J37" s="468" t="n">
        <v>29060</v>
      </c>
      <c r="K37" s="469" t="n">
        <v>12.9327992879395</v>
      </c>
    </row>
    <row r="38" customFormat="false" ht="13.5" hidden="false" customHeight="false" outlineLevel="0" collapsed="false">
      <c r="A38" s="465" t="n">
        <v>3421</v>
      </c>
      <c r="B38" s="477" t="s">
        <v>85</v>
      </c>
      <c r="C38" s="477" t="s">
        <v>120</v>
      </c>
      <c r="D38" s="467" t="n">
        <v>0.430555555555556</v>
      </c>
      <c r="E38" s="467" t="n">
        <v>0.524305555555556</v>
      </c>
      <c r="G38" s="466" t="s">
        <v>121</v>
      </c>
      <c r="H38" s="477" t="s">
        <v>88</v>
      </c>
      <c r="I38" s="468" t="n">
        <v>1359</v>
      </c>
      <c r="J38" s="468" t="n">
        <v>26440</v>
      </c>
      <c r="K38" s="469" t="n">
        <v>19.4554819720383</v>
      </c>
    </row>
    <row r="39" customFormat="false" ht="13.5" hidden="false" customHeight="false" outlineLevel="0" collapsed="false">
      <c r="A39" s="465" t="n">
        <v>3428</v>
      </c>
      <c r="B39" s="477" t="s">
        <v>85</v>
      </c>
      <c r="C39" s="477" t="s">
        <v>120</v>
      </c>
      <c r="D39" s="467" t="n">
        <v>0.430555555555556</v>
      </c>
      <c r="E39" s="467" t="n">
        <v>0.524305555555556</v>
      </c>
      <c r="G39" s="466" t="s">
        <v>122</v>
      </c>
      <c r="H39" s="477" t="s">
        <v>89</v>
      </c>
      <c r="I39" s="468" t="n">
        <v>2665</v>
      </c>
      <c r="J39" s="468" t="n">
        <v>43940</v>
      </c>
      <c r="K39" s="469" t="n">
        <v>16.4878048780488</v>
      </c>
    </row>
    <row r="40" customFormat="false" ht="13.5" hidden="false" customHeight="false" outlineLevel="0" collapsed="false">
      <c r="A40" s="465" t="n">
        <v>3434</v>
      </c>
      <c r="B40" s="477" t="s">
        <v>85</v>
      </c>
      <c r="C40" s="477" t="s">
        <v>120</v>
      </c>
      <c r="D40" s="467" t="n">
        <v>0.635416666666667</v>
      </c>
      <c r="E40" s="467" t="n">
        <v>0.729166666666667</v>
      </c>
      <c r="G40" s="466" t="s">
        <v>123</v>
      </c>
      <c r="H40" s="477" t="s">
        <v>88</v>
      </c>
      <c r="I40" s="468" t="n">
        <v>1359</v>
      </c>
      <c r="J40" s="468" t="n">
        <v>20140</v>
      </c>
      <c r="K40" s="469" t="n">
        <v>14.8197203826343</v>
      </c>
    </row>
    <row r="41" customFormat="false" ht="13.5" hidden="false" customHeight="false" outlineLevel="0" collapsed="false">
      <c r="A41" s="465" t="n">
        <v>3441</v>
      </c>
      <c r="B41" s="477" t="s">
        <v>85</v>
      </c>
      <c r="C41" s="477" t="s">
        <v>120</v>
      </c>
      <c r="D41" s="467" t="n">
        <v>0.635416666666667</v>
      </c>
      <c r="E41" s="467" t="n">
        <v>0.729166666666667</v>
      </c>
      <c r="G41" s="466" t="s">
        <v>124</v>
      </c>
      <c r="H41" s="477" t="s">
        <v>89</v>
      </c>
      <c r="I41" s="468" t="n">
        <v>2665</v>
      </c>
      <c r="J41" s="468" t="n">
        <v>34540</v>
      </c>
      <c r="K41" s="469" t="n">
        <v>12.9606003752345</v>
      </c>
    </row>
    <row r="42" customFormat="false" ht="13.5" hidden="false" customHeight="false" outlineLevel="0" collapsed="false">
      <c r="A42" s="465" t="n">
        <v>3447</v>
      </c>
      <c r="B42" s="477" t="s">
        <v>85</v>
      </c>
      <c r="C42" s="477" t="s">
        <v>125</v>
      </c>
      <c r="D42" s="467" t="n">
        <v>0.357638888888889</v>
      </c>
      <c r="E42" s="467" t="n">
        <v>0.458333333333333</v>
      </c>
      <c r="G42" s="466" t="s">
        <v>126</v>
      </c>
      <c r="H42" s="477" t="s">
        <v>88</v>
      </c>
      <c r="I42" s="468" t="n">
        <v>1453</v>
      </c>
      <c r="J42" s="468" t="n">
        <v>25240</v>
      </c>
      <c r="K42" s="469" t="n">
        <v>17.3709566414315</v>
      </c>
    </row>
    <row r="43" customFormat="false" ht="13.5" hidden="false" customHeight="false" outlineLevel="0" collapsed="false">
      <c r="A43" s="465" t="n">
        <v>3454</v>
      </c>
      <c r="B43" s="477" t="s">
        <v>85</v>
      </c>
      <c r="C43" s="477" t="s">
        <v>125</v>
      </c>
      <c r="D43" s="467" t="n">
        <v>0.357638888888889</v>
      </c>
      <c r="E43" s="467" t="n">
        <v>0.458333333333333</v>
      </c>
      <c r="G43" s="466" t="s">
        <v>127</v>
      </c>
      <c r="H43" s="477" t="s">
        <v>89</v>
      </c>
      <c r="I43" s="468" t="n">
        <v>2822</v>
      </c>
      <c r="J43" s="468" t="n">
        <v>39640</v>
      </c>
      <c r="K43" s="469" t="n">
        <v>14.0467753366407</v>
      </c>
    </row>
    <row r="44" customFormat="false" ht="13.5" hidden="false" customHeight="false" outlineLevel="0" collapsed="false">
      <c r="A44" s="478" t="s">
        <v>58</v>
      </c>
    </row>
    <row r="45" customFormat="false" ht="13.5" hidden="false" customHeight="false" outlineLevel="0" collapsed="false">
      <c r="A45" s="465" t="n">
        <v>518</v>
      </c>
      <c r="B45" s="477" t="s">
        <v>86</v>
      </c>
      <c r="C45" s="477" t="s">
        <v>85</v>
      </c>
      <c r="D45" s="467" t="n">
        <v>0.3125</v>
      </c>
      <c r="E45" s="467" t="n">
        <v>0.402777777777778</v>
      </c>
      <c r="G45" s="466" t="s">
        <v>60</v>
      </c>
      <c r="H45" s="477" t="s">
        <v>206</v>
      </c>
      <c r="I45" s="468" t="n">
        <v>999</v>
      </c>
      <c r="J45" s="468" t="n">
        <v>15710</v>
      </c>
      <c r="K45" s="469" t="n">
        <v>15.7257257257257</v>
      </c>
    </row>
    <row r="46" customFormat="false" ht="13.5" hidden="false" customHeight="false" outlineLevel="0" collapsed="false">
      <c r="A46" s="465" t="n">
        <v>523</v>
      </c>
      <c r="B46" s="477" t="s">
        <v>86</v>
      </c>
      <c r="C46" s="477" t="s">
        <v>85</v>
      </c>
      <c r="D46" s="467" t="n">
        <v>0.3125</v>
      </c>
      <c r="E46" s="467" t="n">
        <v>0.402777777777778</v>
      </c>
      <c r="G46" s="466" t="s">
        <v>128</v>
      </c>
      <c r="H46" s="477" t="s">
        <v>89</v>
      </c>
      <c r="I46" s="468" t="n">
        <v>2065</v>
      </c>
      <c r="J46" s="468" t="n">
        <v>26210</v>
      </c>
      <c r="K46" s="469" t="n">
        <v>12.6924939467312</v>
      </c>
    </row>
    <row r="47" customFormat="false" ht="13.5" hidden="false" customHeight="false" outlineLevel="0" collapsed="false">
      <c r="A47" s="465" t="n">
        <v>529</v>
      </c>
      <c r="B47" s="477" t="s">
        <v>86</v>
      </c>
      <c r="C47" s="477" t="s">
        <v>85</v>
      </c>
      <c r="D47" s="467" t="n">
        <v>0.447916666666667</v>
      </c>
      <c r="E47" s="467" t="n">
        <v>0.538194444444444</v>
      </c>
      <c r="G47" s="466" t="s">
        <v>64</v>
      </c>
      <c r="H47" s="477" t="s">
        <v>149</v>
      </c>
      <c r="I47" s="468" t="n">
        <v>999</v>
      </c>
      <c r="J47" s="468" t="n">
        <v>15710</v>
      </c>
      <c r="K47" s="469" t="n">
        <v>15.7257257257257</v>
      </c>
    </row>
    <row r="48" customFormat="false" ht="13.5" hidden="false" customHeight="false" outlineLevel="0" collapsed="false">
      <c r="A48" s="465" t="n">
        <v>535</v>
      </c>
      <c r="B48" s="477" t="s">
        <v>86</v>
      </c>
      <c r="C48" s="477" t="s">
        <v>85</v>
      </c>
      <c r="D48" s="467" t="n">
        <v>0.447916666666667</v>
      </c>
      <c r="E48" s="467" t="n">
        <v>0.538194444444444</v>
      </c>
      <c r="G48" s="466" t="s">
        <v>129</v>
      </c>
      <c r="H48" s="477" t="s">
        <v>89</v>
      </c>
      <c r="I48" s="468" t="n">
        <v>2065</v>
      </c>
      <c r="J48" s="468" t="n">
        <v>26210</v>
      </c>
      <c r="K48" s="469" t="n">
        <v>12.6924939467312</v>
      </c>
    </row>
    <row r="49" customFormat="false" ht="13.5" hidden="false" customHeight="false" outlineLevel="0" collapsed="false">
      <c r="A49" s="465" t="n">
        <v>539</v>
      </c>
      <c r="B49" s="477" t="s">
        <v>86</v>
      </c>
      <c r="C49" s="477" t="s">
        <v>85</v>
      </c>
      <c r="D49" s="467" t="n">
        <v>0.78125</v>
      </c>
      <c r="E49" s="467" t="n">
        <v>0.871527777777778</v>
      </c>
      <c r="G49" s="466" t="s">
        <v>130</v>
      </c>
      <c r="H49" s="477" t="s">
        <v>205</v>
      </c>
      <c r="I49" s="468" t="n">
        <v>1399</v>
      </c>
      <c r="J49" s="468" t="n">
        <v>28110</v>
      </c>
      <c r="K49" s="469" t="n">
        <v>20.0929235167977</v>
      </c>
    </row>
    <row r="50" customFormat="false" ht="13.5" hidden="false" customHeight="false" outlineLevel="0" collapsed="false">
      <c r="A50" s="465" t="n">
        <v>545</v>
      </c>
      <c r="B50" s="477" t="s">
        <v>86</v>
      </c>
      <c r="C50" s="477" t="s">
        <v>85</v>
      </c>
      <c r="D50" s="467" t="n">
        <v>0.78125</v>
      </c>
      <c r="E50" s="467" t="n">
        <v>0.871527777777778</v>
      </c>
      <c r="G50" s="466" t="s">
        <v>81</v>
      </c>
      <c r="H50" s="477" t="s">
        <v>89</v>
      </c>
      <c r="I50" s="468" t="n">
        <v>2065</v>
      </c>
      <c r="J50" s="468" t="n">
        <v>29610</v>
      </c>
      <c r="K50" s="469" t="n">
        <v>14.3389830508475</v>
      </c>
    </row>
    <row r="51" customFormat="false" ht="13.5" hidden="false" customHeight="false" outlineLevel="0" collapsed="false">
      <c r="A51" s="465" t="n">
        <v>551</v>
      </c>
      <c r="B51" s="477" t="s">
        <v>86</v>
      </c>
      <c r="C51" s="477" t="s">
        <v>85</v>
      </c>
      <c r="D51" s="467" t="n">
        <v>0.847222222222222</v>
      </c>
      <c r="E51" s="467" t="n">
        <v>0.934027777777778</v>
      </c>
      <c r="G51" s="466" t="s">
        <v>131</v>
      </c>
      <c r="H51" s="477" t="s">
        <v>88</v>
      </c>
      <c r="I51" s="468" t="n">
        <v>999</v>
      </c>
      <c r="J51" s="468" t="n">
        <v>19710</v>
      </c>
      <c r="K51" s="469" t="n">
        <v>19.7297297297297</v>
      </c>
    </row>
    <row r="52" customFormat="false" ht="13.5" hidden="false" customHeight="false" outlineLevel="0" collapsed="false">
      <c r="A52" s="465" t="n">
        <v>558</v>
      </c>
      <c r="B52" s="477" t="s">
        <v>86</v>
      </c>
      <c r="C52" s="477" t="s">
        <v>85</v>
      </c>
      <c r="D52" s="467" t="n">
        <v>0.847222222222222</v>
      </c>
      <c r="E52" s="467" t="n">
        <v>0.934027777777778</v>
      </c>
      <c r="G52" s="466" t="s">
        <v>79</v>
      </c>
      <c r="H52" s="477" t="s">
        <v>89</v>
      </c>
      <c r="I52" s="468" t="n">
        <v>2065</v>
      </c>
      <c r="J52" s="468" t="n">
        <v>29610</v>
      </c>
      <c r="K52" s="469" t="n">
        <v>14.3389830508475</v>
      </c>
    </row>
    <row r="53" customFormat="false" ht="13.5" hidden="false" customHeight="false" outlineLevel="0" collapsed="false">
      <c r="A53" s="465" t="n">
        <v>1419</v>
      </c>
      <c r="B53" s="477" t="s">
        <v>93</v>
      </c>
      <c r="C53" s="477" t="s">
        <v>85</v>
      </c>
      <c r="D53" s="467" t="n">
        <v>0.270833333333333</v>
      </c>
      <c r="E53" s="467" t="n">
        <v>0.322916666666667</v>
      </c>
      <c r="G53" s="466" t="s">
        <v>132</v>
      </c>
      <c r="H53" s="477" t="s">
        <v>95</v>
      </c>
      <c r="I53" s="468" t="n">
        <v>820</v>
      </c>
      <c r="J53" s="468" t="n">
        <v>15030</v>
      </c>
      <c r="K53" s="469" t="n">
        <v>18.3292682926829</v>
      </c>
    </row>
    <row r="54" customFormat="false" ht="13.5" hidden="false" customHeight="false" outlineLevel="0" collapsed="false">
      <c r="A54" s="465" t="n">
        <v>1425</v>
      </c>
      <c r="B54" s="477" t="s">
        <v>93</v>
      </c>
      <c r="C54" s="477" t="s">
        <v>85</v>
      </c>
      <c r="D54" s="467" t="n">
        <v>0.270833333333333</v>
      </c>
      <c r="E54" s="467" t="n">
        <v>0.322916666666667</v>
      </c>
      <c r="G54" s="466" t="s">
        <v>133</v>
      </c>
      <c r="H54" s="477" t="s">
        <v>98</v>
      </c>
      <c r="I54" s="468" t="n">
        <v>1100</v>
      </c>
      <c r="J54" s="468" t="n">
        <v>25030</v>
      </c>
      <c r="K54" s="469" t="n">
        <v>22.7545454545455</v>
      </c>
    </row>
    <row r="55" customFormat="false" ht="13.5" hidden="false" customHeight="false" outlineLevel="0" collapsed="false">
      <c r="A55" s="465" t="n">
        <v>1429</v>
      </c>
      <c r="B55" s="477" t="s">
        <v>93</v>
      </c>
      <c r="C55" s="477" t="s">
        <v>85</v>
      </c>
      <c r="D55" s="467" t="n">
        <v>0.298611111111111</v>
      </c>
      <c r="E55" s="467" t="n">
        <v>0.350694444444444</v>
      </c>
      <c r="G55" s="466" t="s">
        <v>134</v>
      </c>
      <c r="H55" s="477" t="s">
        <v>95</v>
      </c>
      <c r="I55" s="468" t="n">
        <v>820</v>
      </c>
      <c r="J55" s="468" t="n">
        <v>15530</v>
      </c>
      <c r="K55" s="469" t="n">
        <v>18.9390243902439</v>
      </c>
    </row>
    <row r="56" customFormat="false" ht="13.5" hidden="false" customHeight="false" outlineLevel="0" collapsed="false">
      <c r="A56" s="465" t="n">
        <v>1435</v>
      </c>
      <c r="B56" s="477" t="s">
        <v>93</v>
      </c>
      <c r="C56" s="477" t="s">
        <v>85</v>
      </c>
      <c r="D56" s="467" t="n">
        <v>0.298611111111111</v>
      </c>
      <c r="E56" s="467" t="n">
        <v>0.350694444444444</v>
      </c>
      <c r="G56" s="466" t="s">
        <v>135</v>
      </c>
      <c r="H56" s="477" t="s">
        <v>98</v>
      </c>
      <c r="I56" s="468" t="n">
        <v>1100</v>
      </c>
      <c r="J56" s="468" t="n">
        <v>25030</v>
      </c>
      <c r="K56" s="469" t="n">
        <v>22.7545454545455</v>
      </c>
    </row>
    <row r="57" customFormat="false" ht="13.5" hidden="false" customHeight="false" outlineLevel="0" collapsed="false">
      <c r="A57" s="465" t="n">
        <v>1439</v>
      </c>
      <c r="B57" s="477" t="s">
        <v>93</v>
      </c>
      <c r="C57" s="477" t="s">
        <v>85</v>
      </c>
      <c r="D57" s="467" t="n">
        <v>0.368055555555556</v>
      </c>
      <c r="E57" s="467" t="n">
        <v>0.423611111111111</v>
      </c>
      <c r="G57" s="466" t="s">
        <v>136</v>
      </c>
      <c r="H57" s="477" t="s">
        <v>95</v>
      </c>
      <c r="I57" s="468" t="n">
        <v>820</v>
      </c>
      <c r="J57" s="468" t="n">
        <v>25130</v>
      </c>
      <c r="K57" s="469" t="n">
        <v>30.6463414634146</v>
      </c>
    </row>
    <row r="58" customFormat="false" ht="13.5" hidden="false" customHeight="false" outlineLevel="0" collapsed="false">
      <c r="A58" s="465" t="n">
        <v>1443</v>
      </c>
      <c r="B58" s="477" t="s">
        <v>93</v>
      </c>
      <c r="C58" s="477" t="s">
        <v>85</v>
      </c>
      <c r="D58" s="467" t="n">
        <v>0.503472222222222</v>
      </c>
      <c r="E58" s="467" t="n">
        <v>0.5625</v>
      </c>
      <c r="G58" s="466" t="s">
        <v>137</v>
      </c>
      <c r="H58" s="477" t="s">
        <v>88</v>
      </c>
      <c r="I58" s="468" t="n">
        <v>420</v>
      </c>
      <c r="J58" s="468" t="n">
        <v>11730</v>
      </c>
      <c r="K58" s="469" t="n">
        <v>27.9285714285714</v>
      </c>
    </row>
    <row r="59" customFormat="false" ht="13.5" hidden="false" customHeight="false" outlineLevel="0" collapsed="false">
      <c r="A59" s="465" t="n">
        <v>1447</v>
      </c>
      <c r="B59" s="477" t="s">
        <v>93</v>
      </c>
      <c r="C59" s="477" t="s">
        <v>85</v>
      </c>
      <c r="D59" s="467" t="n">
        <v>0.552083333333333</v>
      </c>
      <c r="E59" s="467" t="n">
        <v>0.611111111111111</v>
      </c>
      <c r="G59" s="466" t="s">
        <v>138</v>
      </c>
      <c r="H59" s="477" t="s">
        <v>95</v>
      </c>
      <c r="I59" s="468" t="n">
        <v>820</v>
      </c>
      <c r="J59" s="468" t="n">
        <v>14830</v>
      </c>
      <c r="K59" s="469" t="n">
        <v>18.0853658536585</v>
      </c>
    </row>
    <row r="60" customFormat="false" ht="13.5" hidden="false" customHeight="false" outlineLevel="0" collapsed="false">
      <c r="A60" s="465" t="n">
        <v>1453</v>
      </c>
      <c r="B60" s="477" t="s">
        <v>93</v>
      </c>
      <c r="C60" s="477" t="s">
        <v>85</v>
      </c>
      <c r="D60" s="467" t="n">
        <v>0.552083333333333</v>
      </c>
      <c r="E60" s="467" t="n">
        <v>0.611111111111111</v>
      </c>
      <c r="G60" s="466" t="s">
        <v>139</v>
      </c>
      <c r="H60" s="477" t="s">
        <v>98</v>
      </c>
      <c r="I60" s="468" t="n">
        <v>1100</v>
      </c>
      <c r="J60" s="468" t="n">
        <v>25030</v>
      </c>
      <c r="K60" s="469" t="n">
        <v>22.7545454545455</v>
      </c>
    </row>
    <row r="61" customFormat="false" ht="13.5" hidden="false" customHeight="false" outlineLevel="0" collapsed="false">
      <c r="A61" s="465" t="n">
        <v>1458</v>
      </c>
      <c r="B61" s="477" t="s">
        <v>93</v>
      </c>
      <c r="C61" s="477" t="s">
        <v>85</v>
      </c>
      <c r="D61" s="467" t="n">
        <v>0.635416666666667</v>
      </c>
      <c r="E61" s="467" t="n">
        <v>0.694444444444445</v>
      </c>
      <c r="G61" s="466" t="s">
        <v>140</v>
      </c>
      <c r="H61" s="477" t="s">
        <v>88</v>
      </c>
      <c r="I61" s="468" t="n">
        <v>420</v>
      </c>
      <c r="J61" s="468" t="n">
        <v>11730</v>
      </c>
      <c r="K61" s="469" t="n">
        <v>27.9285714285714</v>
      </c>
    </row>
    <row r="62" customFormat="false" ht="13.5" hidden="false" customHeight="false" outlineLevel="0" collapsed="false">
      <c r="A62" s="465" t="n">
        <v>1463</v>
      </c>
      <c r="B62" s="477" t="s">
        <v>93</v>
      </c>
      <c r="C62" s="477" t="s">
        <v>85</v>
      </c>
      <c r="D62" s="467" t="n">
        <v>0.684027777777778</v>
      </c>
      <c r="E62" s="467" t="n">
        <v>0.746527777777778</v>
      </c>
      <c r="G62" s="466" t="s">
        <v>141</v>
      </c>
      <c r="H62" s="477" t="s">
        <v>88</v>
      </c>
      <c r="I62" s="468" t="n">
        <v>420</v>
      </c>
      <c r="J62" s="468" t="n">
        <v>11730</v>
      </c>
      <c r="K62" s="469" t="n">
        <v>27.9285714285714</v>
      </c>
    </row>
    <row r="63" customFormat="false" ht="13.5" hidden="false" customHeight="false" outlineLevel="0" collapsed="false">
      <c r="A63" s="465" t="n">
        <v>1468</v>
      </c>
      <c r="B63" s="477" t="s">
        <v>93</v>
      </c>
      <c r="C63" s="477" t="s">
        <v>85</v>
      </c>
      <c r="D63" s="467" t="n">
        <v>0.753472222222222</v>
      </c>
      <c r="E63" s="467" t="n">
        <v>0.8125</v>
      </c>
      <c r="G63" s="466" t="s">
        <v>142</v>
      </c>
      <c r="H63" s="477" t="s">
        <v>88</v>
      </c>
      <c r="I63" s="468" t="n">
        <v>420</v>
      </c>
      <c r="J63" s="468" t="n">
        <v>11830</v>
      </c>
      <c r="K63" s="469" t="n">
        <v>28.1666666666667</v>
      </c>
    </row>
    <row r="64" customFormat="false" ht="13.5" hidden="false" customHeight="false" outlineLevel="0" collapsed="false">
      <c r="A64" s="465" t="n">
        <v>1473</v>
      </c>
      <c r="B64" s="477" t="s">
        <v>93</v>
      </c>
      <c r="C64" s="477" t="s">
        <v>85</v>
      </c>
      <c r="D64" s="467" t="n">
        <v>0.753472222222222</v>
      </c>
      <c r="E64" s="467" t="n">
        <v>0.8125</v>
      </c>
      <c r="G64" s="466" t="s">
        <v>143</v>
      </c>
      <c r="H64" s="477" t="s">
        <v>98</v>
      </c>
      <c r="I64" s="468" t="n">
        <v>1100</v>
      </c>
      <c r="J64" s="468" t="n">
        <v>25030</v>
      </c>
      <c r="K64" s="469" t="n">
        <v>22.7545454545455</v>
      </c>
    </row>
    <row r="65" customFormat="false" ht="13.5" hidden="false" customHeight="false" outlineLevel="0" collapsed="false">
      <c r="A65" s="465" t="n">
        <v>1477</v>
      </c>
      <c r="B65" s="477" t="s">
        <v>93</v>
      </c>
      <c r="C65" s="477" t="s">
        <v>85</v>
      </c>
      <c r="D65" s="467" t="n">
        <v>0.854166666666667</v>
      </c>
      <c r="E65" s="467" t="n">
        <v>0.909722222222222</v>
      </c>
      <c r="G65" s="466" t="s">
        <v>144</v>
      </c>
      <c r="H65" s="477" t="s">
        <v>95</v>
      </c>
      <c r="I65" s="468" t="n">
        <v>820</v>
      </c>
      <c r="J65" s="468" t="n">
        <v>16130</v>
      </c>
      <c r="K65" s="469" t="n">
        <v>19.6707317073171</v>
      </c>
    </row>
    <row r="66" customFormat="false" ht="13.5" hidden="false" customHeight="false" outlineLevel="0" collapsed="false">
      <c r="A66" s="465" t="n">
        <v>1483</v>
      </c>
      <c r="B66" s="477" t="s">
        <v>93</v>
      </c>
      <c r="C66" s="477" t="s">
        <v>85</v>
      </c>
      <c r="D66" s="467" t="n">
        <v>0.854166666666667</v>
      </c>
      <c r="E66" s="467" t="n">
        <v>0.909722222222222</v>
      </c>
      <c r="G66" s="466" t="s">
        <v>145</v>
      </c>
      <c r="H66" s="477" t="s">
        <v>98</v>
      </c>
      <c r="I66" s="468" t="n">
        <v>1100</v>
      </c>
      <c r="J66" s="468" t="n">
        <v>25030</v>
      </c>
      <c r="K66" s="469" t="n">
        <v>22.7545454545455</v>
      </c>
    </row>
    <row r="67" customFormat="false" ht="13.5" hidden="false" customHeight="false" outlineLevel="0" collapsed="false">
      <c r="A67" s="465" t="n">
        <v>1487</v>
      </c>
      <c r="B67" s="477" t="s">
        <v>93</v>
      </c>
      <c r="C67" s="477" t="s">
        <v>85</v>
      </c>
      <c r="D67" s="467" t="n">
        <v>0.875</v>
      </c>
      <c r="E67" s="467" t="n">
        <v>0.930555555555555</v>
      </c>
      <c r="G67" s="466" t="s">
        <v>272</v>
      </c>
      <c r="H67" s="477" t="s">
        <v>95</v>
      </c>
      <c r="I67" s="468" t="n">
        <v>820</v>
      </c>
      <c r="J67" s="468" t="n">
        <v>16130</v>
      </c>
      <c r="K67" s="469" t="n">
        <v>19.6707317073171</v>
      </c>
    </row>
    <row r="68" customFormat="false" ht="13.5" hidden="false" customHeight="false" outlineLevel="0" collapsed="false">
      <c r="A68" s="465" t="n">
        <v>1493</v>
      </c>
      <c r="B68" s="477" t="s">
        <v>93</v>
      </c>
      <c r="C68" s="477" t="s">
        <v>85</v>
      </c>
      <c r="D68" s="467" t="n">
        <v>0.875</v>
      </c>
      <c r="E68" s="467" t="n">
        <v>0.930555555555555</v>
      </c>
      <c r="G68" s="466" t="s">
        <v>273</v>
      </c>
      <c r="H68" s="477" t="s">
        <v>98</v>
      </c>
      <c r="I68" s="468" t="n">
        <v>1100</v>
      </c>
      <c r="J68" s="468" t="n">
        <v>25030</v>
      </c>
      <c r="K68" s="469" t="n">
        <v>22.7545454545455</v>
      </c>
    </row>
    <row r="69" customFormat="false" ht="13.5" hidden="false" customHeight="false" outlineLevel="0" collapsed="false">
      <c r="A69" s="465" t="n">
        <v>1497</v>
      </c>
      <c r="B69" s="477" t="s">
        <v>93</v>
      </c>
      <c r="C69" s="477" t="s">
        <v>85</v>
      </c>
      <c r="D69" s="467" t="n">
        <v>0.895833333333333</v>
      </c>
      <c r="E69" s="467" t="n">
        <v>0.947916666666667</v>
      </c>
      <c r="G69" s="466" t="s">
        <v>148</v>
      </c>
      <c r="H69" s="477" t="s">
        <v>149</v>
      </c>
      <c r="I69" s="468" t="n">
        <v>420</v>
      </c>
      <c r="J69" s="468" t="n">
        <v>11530</v>
      </c>
      <c r="K69" s="469" t="n">
        <v>27.452380952381</v>
      </c>
    </row>
    <row r="70" customFormat="false" ht="13.5" hidden="false" customHeight="false" outlineLevel="0" collapsed="false">
      <c r="A70" s="465" t="n">
        <v>4073</v>
      </c>
      <c r="B70" s="477" t="s">
        <v>113</v>
      </c>
      <c r="C70" s="477" t="s">
        <v>85</v>
      </c>
      <c r="D70" s="467" t="n">
        <v>0.333333333333333</v>
      </c>
      <c r="E70" s="467" t="n">
        <v>0.378472222222222</v>
      </c>
      <c r="G70" s="466" t="s">
        <v>150</v>
      </c>
      <c r="H70" s="477" t="s">
        <v>88</v>
      </c>
      <c r="I70" s="468" t="n">
        <v>430</v>
      </c>
      <c r="J70" s="468" t="n">
        <v>11440</v>
      </c>
      <c r="K70" s="469" t="n">
        <v>26.6046511627907</v>
      </c>
    </row>
    <row r="71" customFormat="false" ht="13.5" hidden="false" customHeight="false" outlineLevel="0" collapsed="false">
      <c r="A71" s="465" t="n">
        <v>4080</v>
      </c>
      <c r="B71" s="477" t="s">
        <v>113</v>
      </c>
      <c r="C71" s="477" t="s">
        <v>85</v>
      </c>
      <c r="D71" s="467" t="n">
        <v>0.333333333333333</v>
      </c>
      <c r="E71" s="467" t="n">
        <v>0.378472222222222</v>
      </c>
      <c r="G71" s="466" t="s">
        <v>151</v>
      </c>
      <c r="H71" s="477" t="s">
        <v>89</v>
      </c>
      <c r="I71" s="468" t="n">
        <v>1117</v>
      </c>
      <c r="J71" s="468" t="n">
        <v>18740</v>
      </c>
      <c r="K71" s="469" t="n">
        <v>16.7770814682184</v>
      </c>
    </row>
    <row r="72" customFormat="false" ht="13.5" hidden="false" customHeight="false" outlineLevel="0" collapsed="false">
      <c r="A72" s="465" t="n">
        <v>4893</v>
      </c>
      <c r="B72" s="477" t="s">
        <v>116</v>
      </c>
      <c r="C72" s="477" t="s">
        <v>85</v>
      </c>
      <c r="D72" s="467" t="n">
        <v>0.3125</v>
      </c>
      <c r="E72" s="467" t="n">
        <v>0.395833333333333</v>
      </c>
      <c r="G72" s="466" t="s">
        <v>66</v>
      </c>
      <c r="H72" s="477" t="s">
        <v>88</v>
      </c>
      <c r="I72" s="468" t="n">
        <v>1108</v>
      </c>
      <c r="J72" s="468" t="n">
        <v>14760</v>
      </c>
      <c r="K72" s="469" t="n">
        <v>13.3212996389892</v>
      </c>
    </row>
    <row r="73" customFormat="false" ht="13.5" hidden="false" customHeight="false" outlineLevel="0" collapsed="false">
      <c r="A73" s="465" t="n">
        <v>4900</v>
      </c>
      <c r="B73" s="477" t="s">
        <v>116</v>
      </c>
      <c r="C73" s="477" t="s">
        <v>85</v>
      </c>
      <c r="D73" s="467" t="n">
        <v>0.3125</v>
      </c>
      <c r="E73" s="467" t="n">
        <v>0.395833333333333</v>
      </c>
      <c r="G73" s="466" t="s">
        <v>152</v>
      </c>
      <c r="H73" s="477" t="s">
        <v>89</v>
      </c>
      <c r="I73" s="468" t="n">
        <v>2247</v>
      </c>
      <c r="J73" s="468" t="n">
        <v>29860</v>
      </c>
      <c r="K73" s="469" t="n">
        <v>13.2888295505118</v>
      </c>
    </row>
    <row r="74" customFormat="false" ht="13.5" hidden="false" customHeight="false" outlineLevel="0" collapsed="false">
      <c r="A74" s="465" t="n">
        <v>4906</v>
      </c>
      <c r="B74" s="477" t="s">
        <v>116</v>
      </c>
      <c r="C74" s="477" t="s">
        <v>85</v>
      </c>
      <c r="D74" s="467" t="n">
        <v>0.451388888888889</v>
      </c>
      <c r="E74" s="467" t="n">
        <v>0.534722222222222</v>
      </c>
      <c r="G74" s="466" t="s">
        <v>59</v>
      </c>
      <c r="H74" s="477" t="s">
        <v>207</v>
      </c>
      <c r="I74" s="468" t="n">
        <v>1108</v>
      </c>
      <c r="J74" s="468" t="n">
        <v>15860</v>
      </c>
      <c r="K74" s="469" t="n">
        <v>14.3140794223827</v>
      </c>
    </row>
    <row r="75" customFormat="false" ht="13.5" hidden="false" customHeight="false" outlineLevel="0" collapsed="false">
      <c r="A75" s="465" t="n">
        <v>4910</v>
      </c>
      <c r="B75" s="477" t="s">
        <v>116</v>
      </c>
      <c r="C75" s="477" t="s">
        <v>85</v>
      </c>
      <c r="D75" s="467" t="n">
        <v>0.451388888888889</v>
      </c>
      <c r="E75" s="467" t="n">
        <v>0.534722222222222</v>
      </c>
      <c r="G75" s="466" t="s">
        <v>153</v>
      </c>
      <c r="H75" s="477" t="s">
        <v>89</v>
      </c>
      <c r="I75" s="468" t="n">
        <v>2247</v>
      </c>
      <c r="J75" s="468" t="n">
        <v>28460</v>
      </c>
      <c r="K75" s="469" t="n">
        <v>12.6657765910102</v>
      </c>
    </row>
    <row r="76" customFormat="false" ht="13.5" hidden="false" customHeight="false" outlineLevel="0" collapsed="false">
      <c r="A76" s="465" t="n">
        <v>4916</v>
      </c>
      <c r="B76" s="477" t="s">
        <v>116</v>
      </c>
      <c r="C76" s="477" t="s">
        <v>85</v>
      </c>
      <c r="D76" s="467" t="n">
        <v>0.732638888888889</v>
      </c>
      <c r="E76" s="467" t="n">
        <v>0.819444444444445</v>
      </c>
      <c r="G76" s="466" t="s">
        <v>154</v>
      </c>
      <c r="H76" s="477" t="s">
        <v>88</v>
      </c>
      <c r="I76" s="468" t="n">
        <v>1108</v>
      </c>
      <c r="J76" s="468" t="n">
        <v>20960</v>
      </c>
      <c r="K76" s="469" t="n">
        <v>18.9169675090253</v>
      </c>
    </row>
    <row r="77" customFormat="false" ht="13.5" hidden="false" customHeight="false" outlineLevel="0" collapsed="false">
      <c r="A77" s="465" t="n">
        <v>4923</v>
      </c>
      <c r="B77" s="477" t="s">
        <v>116</v>
      </c>
      <c r="C77" s="477" t="s">
        <v>85</v>
      </c>
      <c r="D77" s="467" t="n">
        <v>0.732638888888889</v>
      </c>
      <c r="E77" s="467" t="n">
        <v>0.819444444444445</v>
      </c>
      <c r="G77" s="466" t="s">
        <v>155</v>
      </c>
      <c r="H77" s="477" t="s">
        <v>89</v>
      </c>
      <c r="I77" s="468" t="n">
        <v>2247</v>
      </c>
      <c r="J77" s="468" t="n">
        <v>34060</v>
      </c>
      <c r="K77" s="469" t="n">
        <v>15.1579884290165</v>
      </c>
    </row>
    <row r="78" customFormat="false" ht="13.5" hidden="false" customHeight="false" outlineLevel="0" collapsed="false">
      <c r="A78" s="465" t="n">
        <v>4929</v>
      </c>
      <c r="B78" s="477" t="s">
        <v>116</v>
      </c>
      <c r="C78" s="477" t="s">
        <v>85</v>
      </c>
      <c r="D78" s="467" t="n">
        <v>0.829861111111111</v>
      </c>
      <c r="E78" s="467" t="n">
        <v>0.913194444444445</v>
      </c>
      <c r="G78" s="466" t="s">
        <v>65</v>
      </c>
      <c r="H78" s="477" t="s">
        <v>88</v>
      </c>
      <c r="I78" s="468" t="n">
        <v>1108</v>
      </c>
      <c r="J78" s="468" t="n">
        <v>18660</v>
      </c>
      <c r="K78" s="469" t="n">
        <v>16.841155234657</v>
      </c>
    </row>
    <row r="79" customFormat="false" ht="13.5" hidden="false" customHeight="false" outlineLevel="0" collapsed="false">
      <c r="A79" s="465" t="n">
        <v>4936</v>
      </c>
      <c r="B79" s="477" t="s">
        <v>116</v>
      </c>
      <c r="C79" s="477" t="s">
        <v>85</v>
      </c>
      <c r="D79" s="467" t="n">
        <v>0.829861111111111</v>
      </c>
      <c r="E79" s="467" t="n">
        <v>0.913194444444445</v>
      </c>
      <c r="G79" s="466" t="s">
        <v>69</v>
      </c>
      <c r="H79" s="477" t="s">
        <v>89</v>
      </c>
      <c r="I79" s="468" t="n">
        <v>2247</v>
      </c>
      <c r="J79" s="468" t="n">
        <v>35560</v>
      </c>
      <c r="K79" s="469" t="n">
        <v>15.8255451713396</v>
      </c>
    </row>
    <row r="80" customFormat="false" ht="13.5" hidden="false" customHeight="false" outlineLevel="0" collapsed="false">
      <c r="A80" s="465" t="n">
        <v>5260</v>
      </c>
      <c r="B80" s="477" t="s">
        <v>120</v>
      </c>
      <c r="C80" s="477" t="s">
        <v>85</v>
      </c>
      <c r="D80" s="467" t="n">
        <v>0.552083333333333</v>
      </c>
      <c r="E80" s="467" t="n">
        <v>0.649305555555556</v>
      </c>
      <c r="G80" s="466" t="s">
        <v>156</v>
      </c>
      <c r="H80" s="477" t="s">
        <v>208</v>
      </c>
      <c r="I80" s="468" t="n">
        <v>1359</v>
      </c>
      <c r="J80" s="468" t="n">
        <v>27640</v>
      </c>
      <c r="K80" s="469" t="n">
        <v>20.3384841795438</v>
      </c>
    </row>
    <row r="81" customFormat="false" ht="13.5" hidden="false" customHeight="false" outlineLevel="0" collapsed="false">
      <c r="A81" s="465" t="n">
        <v>5263</v>
      </c>
      <c r="B81" s="477" t="s">
        <v>120</v>
      </c>
      <c r="C81" s="477" t="s">
        <v>85</v>
      </c>
      <c r="D81" s="467" t="n">
        <v>0.552083333333333</v>
      </c>
      <c r="E81" s="467" t="n">
        <v>0.649305555555556</v>
      </c>
      <c r="G81" s="466" t="s">
        <v>157</v>
      </c>
      <c r="H81" s="477" t="s">
        <v>89</v>
      </c>
      <c r="I81" s="468" t="n">
        <v>2665</v>
      </c>
      <c r="J81" s="468" t="n">
        <v>35140</v>
      </c>
      <c r="K81" s="469" t="n">
        <v>13.1857410881801</v>
      </c>
    </row>
    <row r="82" customFormat="false" ht="13.5" hidden="false" customHeight="false" outlineLevel="0" collapsed="false">
      <c r="A82" s="465" t="n">
        <v>5269</v>
      </c>
      <c r="B82" s="477" t="s">
        <v>120</v>
      </c>
      <c r="C82" s="477" t="s">
        <v>85</v>
      </c>
      <c r="D82" s="467" t="n">
        <v>0.756944444444445</v>
      </c>
      <c r="E82" s="467" t="n">
        <v>0.854166666666667</v>
      </c>
      <c r="G82" s="466" t="s">
        <v>158</v>
      </c>
      <c r="H82" s="477" t="s">
        <v>208</v>
      </c>
      <c r="I82" s="468" t="n">
        <v>1359</v>
      </c>
      <c r="J82" s="468" t="n">
        <v>34740</v>
      </c>
      <c r="K82" s="469" t="n">
        <v>25.5629139072848</v>
      </c>
    </row>
    <row r="83" customFormat="false" ht="13.5" hidden="false" customHeight="false" outlineLevel="0" collapsed="false">
      <c r="A83" s="465" t="n">
        <v>5272</v>
      </c>
      <c r="B83" s="477" t="s">
        <v>120</v>
      </c>
      <c r="C83" s="477" t="s">
        <v>85</v>
      </c>
      <c r="D83" s="467" t="n">
        <v>0.756944444444445</v>
      </c>
      <c r="E83" s="467" t="n">
        <v>0.854166666666667</v>
      </c>
      <c r="G83" s="466" t="s">
        <v>159</v>
      </c>
      <c r="H83" s="477" t="s">
        <v>89</v>
      </c>
      <c r="I83" s="468" t="n">
        <v>2665</v>
      </c>
      <c r="J83" s="468" t="n">
        <v>46040</v>
      </c>
      <c r="K83" s="469" t="n">
        <v>17.2757973733583</v>
      </c>
    </row>
    <row r="84" customFormat="false" ht="13.5" hidden="false" customHeight="false" outlineLevel="0" collapsed="false">
      <c r="A84" s="465" t="n">
        <v>5394</v>
      </c>
      <c r="B84" s="477" t="s">
        <v>125</v>
      </c>
      <c r="C84" s="477" t="s">
        <v>85</v>
      </c>
      <c r="D84" s="467" t="n">
        <v>0.486111111111111</v>
      </c>
      <c r="E84" s="467" t="n">
        <v>0.590277777777778</v>
      </c>
      <c r="G84" s="466" t="s">
        <v>160</v>
      </c>
      <c r="H84" s="477" t="s">
        <v>206</v>
      </c>
      <c r="I84" s="468" t="n">
        <v>1453</v>
      </c>
      <c r="J84" s="468" t="n">
        <v>25640</v>
      </c>
      <c r="K84" s="469" t="n">
        <v>17.6462491397109</v>
      </c>
    </row>
    <row r="85" customFormat="false" ht="13.5" hidden="false" customHeight="false" outlineLevel="0" collapsed="false">
      <c r="A85" s="465" t="n">
        <v>5399</v>
      </c>
      <c r="B85" s="477" t="s">
        <v>125</v>
      </c>
      <c r="C85" s="477" t="s">
        <v>85</v>
      </c>
      <c r="D85" s="467" t="n">
        <v>0.486111111111111</v>
      </c>
      <c r="E85" s="467" t="n">
        <v>0.590277777777778</v>
      </c>
      <c r="G85" s="466" t="s">
        <v>161</v>
      </c>
      <c r="H85" s="477" t="s">
        <v>89</v>
      </c>
      <c r="I85" s="468" t="n">
        <v>2822</v>
      </c>
      <c r="J85" s="468" t="n">
        <v>38340</v>
      </c>
      <c r="K85" s="469" t="n">
        <v>13.5861091424522</v>
      </c>
    </row>
    <row r="86" customFormat="false" ht="13.5" hidden="false" customHeight="false" outlineLevel="0" collapsed="false">
      <c r="A86" s="478" t="s">
        <v>67</v>
      </c>
    </row>
    <row r="87" customFormat="false" ht="13.5" hidden="false" customHeight="false" outlineLevel="0" collapsed="false">
      <c r="A87" s="479" t="s">
        <v>162</v>
      </c>
    </row>
    <row r="88" customFormat="false" ht="13.5" hidden="false" customHeight="false" outlineLevel="0" collapsed="false">
      <c r="A88" s="480" t="n">
        <v>3224</v>
      </c>
      <c r="B88" s="481" t="s">
        <v>85</v>
      </c>
      <c r="C88" s="481" t="s">
        <v>86</v>
      </c>
      <c r="D88" s="482" t="n">
        <v>0.333333333333333</v>
      </c>
      <c r="E88" s="482" t="n">
        <v>0.413194444444444</v>
      </c>
      <c r="F88" s="482"/>
      <c r="G88" s="483" t="s">
        <v>87</v>
      </c>
      <c r="H88" s="481" t="s">
        <v>205</v>
      </c>
      <c r="I88" s="484" t="n">
        <v>1399</v>
      </c>
      <c r="J88" s="484" t="n">
        <v>28110</v>
      </c>
      <c r="K88" s="485" t="n">
        <v>20.0929235167977</v>
      </c>
      <c r="L88" s="484"/>
      <c r="M88" s="484"/>
      <c r="N88" s="485"/>
    </row>
    <row r="89" customFormat="false" ht="13.5" hidden="false" customHeight="false" outlineLevel="0" collapsed="false">
      <c r="A89" s="465" t="n">
        <v>529</v>
      </c>
      <c r="B89" s="477" t="s">
        <v>86</v>
      </c>
      <c r="C89" s="477" t="s">
        <v>85</v>
      </c>
      <c r="D89" s="467" t="n">
        <v>0.447916666666667</v>
      </c>
      <c r="E89" s="467" t="n">
        <v>0.538194444444444</v>
      </c>
      <c r="F89" s="467" t="n">
        <f aca="false">D89-E88</f>
        <v>0.0347222222222222</v>
      </c>
      <c r="G89" s="466" t="s">
        <v>64</v>
      </c>
      <c r="H89" s="477" t="s">
        <v>149</v>
      </c>
      <c r="I89" s="468" t="n">
        <v>999</v>
      </c>
      <c r="J89" s="468" t="n">
        <v>15710</v>
      </c>
      <c r="K89" s="469" t="n">
        <v>15.7257257257257</v>
      </c>
      <c r="L89" s="468" t="n">
        <f aca="false">I88+I89</f>
        <v>2398</v>
      </c>
      <c r="M89" s="468" t="n">
        <f aca="false">J88+J89</f>
        <v>43820</v>
      </c>
      <c r="N89" s="469" t="n">
        <f aca="false">M89/L89</f>
        <v>18.2735613010842</v>
      </c>
    </row>
    <row r="90" customFormat="false" ht="13.5" hidden="false" customHeight="false" outlineLevel="0" collapsed="false">
      <c r="A90" s="465" t="n">
        <v>535</v>
      </c>
      <c r="B90" s="477" t="s">
        <v>86</v>
      </c>
      <c r="C90" s="477" t="s">
        <v>85</v>
      </c>
      <c r="D90" s="467" t="n">
        <v>0.447916666666667</v>
      </c>
      <c r="E90" s="467" t="n">
        <v>0.538194444444444</v>
      </c>
      <c r="F90" s="467" t="n">
        <f aca="false">D90-E88</f>
        <v>0.0347222222222222</v>
      </c>
      <c r="G90" s="466" t="s">
        <v>129</v>
      </c>
      <c r="H90" s="477" t="s">
        <v>89</v>
      </c>
      <c r="I90" s="468" t="n">
        <v>2065</v>
      </c>
      <c r="J90" s="468" t="n">
        <v>26210</v>
      </c>
      <c r="K90" s="469" t="n">
        <v>12.6924939467312</v>
      </c>
      <c r="L90" s="468" t="n">
        <f aca="false">I88+I90</f>
        <v>3464</v>
      </c>
      <c r="M90" s="468" t="n">
        <f aca="false">J88+J90</f>
        <v>54320</v>
      </c>
      <c r="N90" s="469" t="n">
        <f aca="false">M90/L90</f>
        <v>15.6812933025404</v>
      </c>
    </row>
    <row r="91" customFormat="false" ht="13.5" hidden="false" customHeight="false" outlineLevel="0" collapsed="false">
      <c r="A91" s="465" t="n">
        <v>539</v>
      </c>
      <c r="B91" s="477" t="s">
        <v>86</v>
      </c>
      <c r="C91" s="477" t="s">
        <v>85</v>
      </c>
      <c r="D91" s="467" t="n">
        <v>0.78125</v>
      </c>
      <c r="E91" s="467" t="n">
        <v>0.871527777777778</v>
      </c>
      <c r="F91" s="467" t="n">
        <f aca="false">D91-E88</f>
        <v>0.368055555555556</v>
      </c>
      <c r="G91" s="466" t="s">
        <v>130</v>
      </c>
      <c r="H91" s="477" t="s">
        <v>205</v>
      </c>
      <c r="I91" s="468" t="n">
        <v>1399</v>
      </c>
      <c r="J91" s="468" t="n">
        <v>28110</v>
      </c>
      <c r="K91" s="469" t="n">
        <v>20.0929235167977</v>
      </c>
      <c r="L91" s="468" t="n">
        <f aca="false">I88+I91</f>
        <v>2798</v>
      </c>
      <c r="M91" s="468" t="n">
        <f aca="false">J88+J91</f>
        <v>56220</v>
      </c>
      <c r="N91" s="469" t="n">
        <f aca="false">M91/L91</f>
        <v>20.0929235167977</v>
      </c>
    </row>
    <row r="92" customFormat="false" ht="13.5" hidden="false" customHeight="false" outlineLevel="0" collapsed="false">
      <c r="A92" s="465" t="n">
        <v>545</v>
      </c>
      <c r="B92" s="477" t="s">
        <v>86</v>
      </c>
      <c r="C92" s="477" t="s">
        <v>85</v>
      </c>
      <c r="D92" s="467" t="n">
        <v>0.78125</v>
      </c>
      <c r="E92" s="467" t="n">
        <v>0.871527777777778</v>
      </c>
      <c r="F92" s="467" t="n">
        <f aca="false">D92-E88</f>
        <v>0.368055555555556</v>
      </c>
      <c r="G92" s="466" t="s">
        <v>81</v>
      </c>
      <c r="H92" s="477" t="s">
        <v>89</v>
      </c>
      <c r="I92" s="468" t="n">
        <v>2065</v>
      </c>
      <c r="J92" s="468" t="n">
        <v>29610</v>
      </c>
      <c r="K92" s="469" t="n">
        <v>14.3389830508475</v>
      </c>
      <c r="L92" s="468" t="n">
        <f aca="false">I88+I92</f>
        <v>3464</v>
      </c>
      <c r="M92" s="468" t="n">
        <f aca="false">J88+J92</f>
        <v>57720</v>
      </c>
      <c r="N92" s="469" t="n">
        <f aca="false">M92/L92</f>
        <v>16.662817551963</v>
      </c>
    </row>
    <row r="93" customFormat="false" ht="13.5" hidden="false" customHeight="false" outlineLevel="0" collapsed="false">
      <c r="A93" s="465" t="n">
        <v>551</v>
      </c>
      <c r="B93" s="477" t="s">
        <v>86</v>
      </c>
      <c r="C93" s="477" t="s">
        <v>85</v>
      </c>
      <c r="D93" s="467" t="n">
        <v>0.847222222222222</v>
      </c>
      <c r="E93" s="467" t="n">
        <v>0.934027777777778</v>
      </c>
      <c r="F93" s="467" t="n">
        <f aca="false">D93-E88</f>
        <v>0.434027777777778</v>
      </c>
      <c r="G93" s="466" t="s">
        <v>131</v>
      </c>
      <c r="H93" s="477" t="s">
        <v>88</v>
      </c>
      <c r="I93" s="468" t="n">
        <v>999</v>
      </c>
      <c r="J93" s="468" t="n">
        <v>19710</v>
      </c>
      <c r="K93" s="469" t="n">
        <v>19.7297297297297</v>
      </c>
      <c r="L93" s="468" t="n">
        <f aca="false">I88+I93</f>
        <v>2398</v>
      </c>
      <c r="M93" s="468" t="n">
        <f aca="false">J88+J93</f>
        <v>47820</v>
      </c>
      <c r="N93" s="469" t="n">
        <f aca="false">M93/L93</f>
        <v>19.9416180150125</v>
      </c>
    </row>
    <row r="94" customFormat="false" ht="13.5" hidden="false" customHeight="false" outlineLevel="0" collapsed="false">
      <c r="A94" s="465" t="n">
        <v>558</v>
      </c>
      <c r="B94" s="477" t="s">
        <v>86</v>
      </c>
      <c r="C94" s="477" t="s">
        <v>85</v>
      </c>
      <c r="D94" s="467" t="n">
        <v>0.847222222222222</v>
      </c>
      <c r="E94" s="467" t="n">
        <v>0.934027777777778</v>
      </c>
      <c r="F94" s="467" t="n">
        <f aca="false">D94-E88</f>
        <v>0.434027777777778</v>
      </c>
      <c r="G94" s="466" t="s">
        <v>79</v>
      </c>
      <c r="H94" s="477" t="s">
        <v>89</v>
      </c>
      <c r="I94" s="468" t="n">
        <v>2065</v>
      </c>
      <c r="J94" s="468" t="n">
        <v>29610</v>
      </c>
      <c r="K94" s="469" t="n">
        <v>14.3389830508475</v>
      </c>
      <c r="L94" s="468" t="n">
        <f aca="false">I88+I94</f>
        <v>3464</v>
      </c>
      <c r="M94" s="468" t="n">
        <f aca="false">J88+J94</f>
        <v>57720</v>
      </c>
      <c r="N94" s="469" t="n">
        <f aca="false">M94/L94</f>
        <v>16.662817551963</v>
      </c>
    </row>
    <row r="95" customFormat="false" ht="13.5" hidden="false" customHeight="false" outlineLevel="0" collapsed="false">
      <c r="A95" s="479" t="s">
        <v>163</v>
      </c>
    </row>
    <row r="96" customFormat="false" ht="13.5" hidden="false" customHeight="false" outlineLevel="0" collapsed="false">
      <c r="A96" s="486" t="n">
        <v>3233</v>
      </c>
      <c r="B96" s="487" t="s">
        <v>85</v>
      </c>
      <c r="C96" s="487" t="s">
        <v>86</v>
      </c>
      <c r="D96" s="488" t="n">
        <v>0.333333333333333</v>
      </c>
      <c r="E96" s="488" t="n">
        <v>0.413194444444444</v>
      </c>
      <c r="F96" s="488"/>
      <c r="G96" s="489" t="s">
        <v>75</v>
      </c>
      <c r="H96" s="487" t="s">
        <v>89</v>
      </c>
      <c r="I96" s="490" t="n">
        <v>2065</v>
      </c>
      <c r="J96" s="490" t="n">
        <v>30210</v>
      </c>
      <c r="K96" s="491" t="n">
        <v>14.6295399515739</v>
      </c>
      <c r="L96" s="490"/>
      <c r="M96" s="490"/>
      <c r="N96" s="491"/>
    </row>
    <row r="97" customFormat="false" ht="13.5" hidden="false" customHeight="false" outlineLevel="0" collapsed="false">
      <c r="A97" s="465" t="n">
        <v>529</v>
      </c>
      <c r="B97" s="477" t="s">
        <v>86</v>
      </c>
      <c r="C97" s="477" t="s">
        <v>85</v>
      </c>
      <c r="D97" s="467" t="n">
        <v>0.447916666666667</v>
      </c>
      <c r="E97" s="467" t="n">
        <v>0.538194444444444</v>
      </c>
      <c r="F97" s="467" t="n">
        <f aca="false">D97-E96</f>
        <v>0.0347222222222222</v>
      </c>
      <c r="G97" s="466" t="s">
        <v>64</v>
      </c>
      <c r="H97" s="477" t="s">
        <v>149</v>
      </c>
      <c r="I97" s="468" t="n">
        <v>999</v>
      </c>
      <c r="J97" s="468" t="n">
        <v>15710</v>
      </c>
      <c r="K97" s="469" t="n">
        <v>15.7257257257257</v>
      </c>
      <c r="L97" s="468" t="n">
        <f aca="false">I96+I97</f>
        <v>3064</v>
      </c>
      <c r="M97" s="468" t="n">
        <f aca="false">J96+J97</f>
        <v>45920</v>
      </c>
      <c r="N97" s="469" t="n">
        <f aca="false">M97/L97</f>
        <v>14.9869451697128</v>
      </c>
    </row>
    <row r="98" customFormat="false" ht="13.5" hidden="false" customHeight="false" outlineLevel="0" collapsed="false">
      <c r="A98" s="465" t="n">
        <v>535</v>
      </c>
      <c r="B98" s="477" t="s">
        <v>86</v>
      </c>
      <c r="C98" s="477" t="s">
        <v>85</v>
      </c>
      <c r="D98" s="467" t="n">
        <v>0.447916666666667</v>
      </c>
      <c r="E98" s="467" t="n">
        <v>0.538194444444444</v>
      </c>
      <c r="F98" s="467" t="n">
        <f aca="false">D98-E96</f>
        <v>0.0347222222222222</v>
      </c>
      <c r="G98" s="466" t="s">
        <v>129</v>
      </c>
      <c r="H98" s="477" t="s">
        <v>89</v>
      </c>
      <c r="I98" s="468" t="n">
        <v>2065</v>
      </c>
      <c r="J98" s="468" t="n">
        <v>26210</v>
      </c>
      <c r="K98" s="469" t="n">
        <v>12.6924939467312</v>
      </c>
      <c r="L98" s="468" t="n">
        <f aca="false">I96+I98</f>
        <v>4130</v>
      </c>
      <c r="M98" s="468" t="n">
        <f aca="false">J96+J98</f>
        <v>56420</v>
      </c>
      <c r="N98" s="469" t="n">
        <f aca="false">M98/L98</f>
        <v>13.6610169491525</v>
      </c>
    </row>
    <row r="99" customFormat="false" ht="13.5" hidden="false" customHeight="false" outlineLevel="0" collapsed="false">
      <c r="A99" s="465" t="n">
        <v>539</v>
      </c>
      <c r="B99" s="477" t="s">
        <v>86</v>
      </c>
      <c r="C99" s="477" t="s">
        <v>85</v>
      </c>
      <c r="D99" s="467" t="n">
        <v>0.78125</v>
      </c>
      <c r="E99" s="467" t="n">
        <v>0.871527777777778</v>
      </c>
      <c r="F99" s="467" t="n">
        <f aca="false">D99-E96</f>
        <v>0.368055555555556</v>
      </c>
      <c r="G99" s="466" t="s">
        <v>130</v>
      </c>
      <c r="H99" s="477" t="s">
        <v>205</v>
      </c>
      <c r="I99" s="468" t="n">
        <v>1399</v>
      </c>
      <c r="J99" s="468" t="n">
        <v>28110</v>
      </c>
      <c r="K99" s="469" t="n">
        <v>20.0929235167977</v>
      </c>
      <c r="L99" s="468" t="n">
        <f aca="false">I96+I99</f>
        <v>3464</v>
      </c>
      <c r="M99" s="468" t="n">
        <f aca="false">J96+J99</f>
        <v>58320</v>
      </c>
      <c r="N99" s="469" t="n">
        <f aca="false">M99/L99</f>
        <v>16.8360277136259</v>
      </c>
    </row>
    <row r="100" customFormat="false" ht="13.5" hidden="false" customHeight="false" outlineLevel="0" collapsed="false">
      <c r="A100" s="465" t="n">
        <v>545</v>
      </c>
      <c r="B100" s="477" t="s">
        <v>86</v>
      </c>
      <c r="C100" s="477" t="s">
        <v>85</v>
      </c>
      <c r="D100" s="467" t="n">
        <v>0.78125</v>
      </c>
      <c r="E100" s="467" t="n">
        <v>0.871527777777778</v>
      </c>
      <c r="F100" s="467" t="n">
        <f aca="false">D100-E96</f>
        <v>0.368055555555556</v>
      </c>
      <c r="G100" s="466" t="s">
        <v>81</v>
      </c>
      <c r="H100" s="477" t="s">
        <v>89</v>
      </c>
      <c r="I100" s="468" t="n">
        <v>2065</v>
      </c>
      <c r="J100" s="468" t="n">
        <v>29610</v>
      </c>
      <c r="K100" s="469" t="n">
        <v>14.3389830508475</v>
      </c>
      <c r="L100" s="468" t="n">
        <f aca="false">I96+I100</f>
        <v>4130</v>
      </c>
      <c r="M100" s="468" t="n">
        <f aca="false">J96+J100</f>
        <v>59820</v>
      </c>
      <c r="N100" s="469" t="n">
        <f aca="false">M100/L100</f>
        <v>14.4842615012107</v>
      </c>
    </row>
    <row r="101" customFormat="false" ht="13.5" hidden="false" customHeight="false" outlineLevel="0" collapsed="false">
      <c r="A101" s="465" t="n">
        <v>551</v>
      </c>
      <c r="B101" s="477" t="s">
        <v>86</v>
      </c>
      <c r="C101" s="477" t="s">
        <v>85</v>
      </c>
      <c r="D101" s="467" t="n">
        <v>0.847222222222222</v>
      </c>
      <c r="E101" s="467" t="n">
        <v>0.934027777777778</v>
      </c>
      <c r="F101" s="467" t="n">
        <f aca="false">D101-E96</f>
        <v>0.434027777777778</v>
      </c>
      <c r="G101" s="466" t="s">
        <v>131</v>
      </c>
      <c r="H101" s="477" t="s">
        <v>88</v>
      </c>
      <c r="I101" s="468" t="n">
        <v>999</v>
      </c>
      <c r="J101" s="468" t="n">
        <v>19710</v>
      </c>
      <c r="K101" s="469" t="n">
        <v>19.7297297297297</v>
      </c>
      <c r="L101" s="468" t="n">
        <f aca="false">I96+I101</f>
        <v>3064</v>
      </c>
      <c r="M101" s="468" t="n">
        <f aca="false">J96+J101</f>
        <v>49920</v>
      </c>
      <c r="N101" s="469" t="n">
        <f aca="false">M101/L101</f>
        <v>16.2924281984334</v>
      </c>
    </row>
    <row r="102" customFormat="false" ht="13.5" hidden="false" customHeight="false" outlineLevel="0" collapsed="false">
      <c r="A102" s="465" t="n">
        <v>558</v>
      </c>
      <c r="B102" s="477" t="s">
        <v>86</v>
      </c>
      <c r="C102" s="477" t="s">
        <v>85</v>
      </c>
      <c r="D102" s="467" t="n">
        <v>0.847222222222222</v>
      </c>
      <c r="E102" s="467" t="n">
        <v>0.934027777777778</v>
      </c>
      <c r="F102" s="467" t="n">
        <f aca="false">D102-E96</f>
        <v>0.434027777777778</v>
      </c>
      <c r="G102" s="466" t="s">
        <v>79</v>
      </c>
      <c r="H102" s="477" t="s">
        <v>89</v>
      </c>
      <c r="I102" s="468" t="n">
        <v>2065</v>
      </c>
      <c r="J102" s="468" t="n">
        <v>29610</v>
      </c>
      <c r="K102" s="469" t="n">
        <v>14.3389830508475</v>
      </c>
      <c r="L102" s="468" t="n">
        <f aca="false">I96+I102</f>
        <v>4130</v>
      </c>
      <c r="M102" s="468" t="n">
        <f aca="false">J96+J102</f>
        <v>59820</v>
      </c>
      <c r="N102" s="469" t="n">
        <f aca="false">M102/L102</f>
        <v>14.4842615012107</v>
      </c>
    </row>
    <row r="103" customFormat="false" ht="13.5" hidden="false" customHeight="false" outlineLevel="0" collapsed="false">
      <c r="A103" s="479" t="s">
        <v>164</v>
      </c>
    </row>
    <row r="104" customFormat="false" ht="13.5" hidden="false" customHeight="false" outlineLevel="0" collapsed="false">
      <c r="A104" s="480" t="n">
        <v>3239</v>
      </c>
      <c r="B104" s="481" t="s">
        <v>85</v>
      </c>
      <c r="C104" s="481" t="s">
        <v>86</v>
      </c>
      <c r="D104" s="482" t="n">
        <v>0.579861111111111</v>
      </c>
      <c r="E104" s="482" t="n">
        <v>0.663194444444444</v>
      </c>
      <c r="F104" s="482"/>
      <c r="G104" s="483" t="s">
        <v>38</v>
      </c>
      <c r="H104" s="481" t="s">
        <v>88</v>
      </c>
      <c r="I104" s="484" t="n">
        <v>999</v>
      </c>
      <c r="J104" s="484" t="n">
        <v>10410</v>
      </c>
      <c r="K104" s="485" t="n">
        <v>10.4204204204204</v>
      </c>
      <c r="L104" s="484"/>
      <c r="M104" s="484"/>
      <c r="N104" s="485"/>
    </row>
    <row r="105" customFormat="false" ht="13.5" hidden="false" customHeight="false" outlineLevel="0" collapsed="false">
      <c r="A105" s="465" t="n">
        <v>539</v>
      </c>
      <c r="B105" s="477" t="s">
        <v>86</v>
      </c>
      <c r="C105" s="477" t="s">
        <v>85</v>
      </c>
      <c r="D105" s="467" t="n">
        <v>0.78125</v>
      </c>
      <c r="E105" s="467" t="n">
        <v>0.871527777777778</v>
      </c>
      <c r="F105" s="467" t="n">
        <f aca="false">D105-E104</f>
        <v>0.118055555555556</v>
      </c>
      <c r="G105" s="466" t="s">
        <v>130</v>
      </c>
      <c r="H105" s="477" t="s">
        <v>205</v>
      </c>
      <c r="I105" s="468" t="n">
        <v>1399</v>
      </c>
      <c r="J105" s="468" t="n">
        <v>28110</v>
      </c>
      <c r="K105" s="469" t="n">
        <v>20.0929235167977</v>
      </c>
      <c r="L105" s="468" t="n">
        <f aca="false">I104+I105</f>
        <v>2398</v>
      </c>
      <c r="M105" s="468" t="n">
        <f aca="false">J104+J105</f>
        <v>38520</v>
      </c>
      <c r="N105" s="469" t="n">
        <f aca="false">M105/L105</f>
        <v>16.0633861551293</v>
      </c>
    </row>
    <row r="106" customFormat="false" ht="13.5" hidden="false" customHeight="false" outlineLevel="0" collapsed="false">
      <c r="A106" s="465" t="n">
        <v>545</v>
      </c>
      <c r="B106" s="477" t="s">
        <v>86</v>
      </c>
      <c r="C106" s="477" t="s">
        <v>85</v>
      </c>
      <c r="D106" s="467" t="n">
        <v>0.78125</v>
      </c>
      <c r="E106" s="467" t="n">
        <v>0.871527777777778</v>
      </c>
      <c r="F106" s="467" t="n">
        <f aca="false">D106-E104</f>
        <v>0.118055555555556</v>
      </c>
      <c r="G106" s="466" t="s">
        <v>81</v>
      </c>
      <c r="H106" s="477" t="s">
        <v>89</v>
      </c>
      <c r="I106" s="468" t="n">
        <v>2065</v>
      </c>
      <c r="J106" s="468" t="n">
        <v>29610</v>
      </c>
      <c r="K106" s="469" t="n">
        <v>14.3389830508475</v>
      </c>
      <c r="L106" s="468" t="n">
        <f aca="false">I104+I106</f>
        <v>3064</v>
      </c>
      <c r="M106" s="468" t="n">
        <f aca="false">J104+J106</f>
        <v>40020</v>
      </c>
      <c r="N106" s="469" t="n">
        <f aca="false">M106/L106</f>
        <v>13.0613577023499</v>
      </c>
    </row>
    <row r="107" customFormat="false" ht="13.5" hidden="false" customHeight="false" outlineLevel="0" collapsed="false">
      <c r="A107" s="465" t="n">
        <v>551</v>
      </c>
      <c r="B107" s="477" t="s">
        <v>86</v>
      </c>
      <c r="C107" s="477" t="s">
        <v>85</v>
      </c>
      <c r="D107" s="467" t="n">
        <v>0.847222222222222</v>
      </c>
      <c r="E107" s="467" t="n">
        <v>0.934027777777778</v>
      </c>
      <c r="F107" s="467" t="n">
        <f aca="false">D107-E104</f>
        <v>0.184027777777778</v>
      </c>
      <c r="G107" s="466" t="s">
        <v>131</v>
      </c>
      <c r="H107" s="477" t="s">
        <v>88</v>
      </c>
      <c r="I107" s="468" t="n">
        <v>999</v>
      </c>
      <c r="J107" s="468" t="n">
        <v>19710</v>
      </c>
      <c r="K107" s="469" t="n">
        <v>19.7297297297297</v>
      </c>
      <c r="L107" s="468" t="n">
        <f aca="false">I104+I107</f>
        <v>1998</v>
      </c>
      <c r="M107" s="468" t="n">
        <f aca="false">J104+J107</f>
        <v>30120</v>
      </c>
      <c r="N107" s="469" t="n">
        <f aca="false">M107/L107</f>
        <v>15.0750750750751</v>
      </c>
    </row>
    <row r="108" customFormat="false" ht="13.5" hidden="false" customHeight="false" outlineLevel="0" collapsed="false">
      <c r="A108" s="465" t="n">
        <v>558</v>
      </c>
      <c r="B108" s="477" t="s">
        <v>86</v>
      </c>
      <c r="C108" s="477" t="s">
        <v>85</v>
      </c>
      <c r="D108" s="467" t="n">
        <v>0.847222222222222</v>
      </c>
      <c r="E108" s="467" t="n">
        <v>0.934027777777778</v>
      </c>
      <c r="F108" s="467" t="n">
        <f aca="false">D108-E104</f>
        <v>0.184027777777778</v>
      </c>
      <c r="G108" s="466" t="s">
        <v>79</v>
      </c>
      <c r="H108" s="477" t="s">
        <v>89</v>
      </c>
      <c r="I108" s="468" t="n">
        <v>2065</v>
      </c>
      <c r="J108" s="468" t="n">
        <v>29610</v>
      </c>
      <c r="K108" s="469" t="n">
        <v>14.3389830508475</v>
      </c>
      <c r="L108" s="468" t="n">
        <f aca="false">I104+I108</f>
        <v>3064</v>
      </c>
      <c r="M108" s="468" t="n">
        <f aca="false">J104+J108</f>
        <v>40020</v>
      </c>
      <c r="N108" s="469" t="n">
        <f aca="false">M108/L108</f>
        <v>13.0613577023499</v>
      </c>
    </row>
    <row r="109" customFormat="false" ht="13.5" hidden="false" customHeight="false" outlineLevel="0" collapsed="false">
      <c r="A109" s="479" t="s">
        <v>165</v>
      </c>
    </row>
    <row r="110" customFormat="false" ht="13.5" hidden="false" customHeight="false" outlineLevel="0" collapsed="false">
      <c r="A110" s="486" t="n">
        <v>3246</v>
      </c>
      <c r="B110" s="487" t="s">
        <v>85</v>
      </c>
      <c r="C110" s="487" t="s">
        <v>86</v>
      </c>
      <c r="D110" s="488" t="n">
        <v>0.579861111111111</v>
      </c>
      <c r="E110" s="488" t="n">
        <v>0.663194444444444</v>
      </c>
      <c r="F110" s="488"/>
      <c r="G110" s="489" t="s">
        <v>90</v>
      </c>
      <c r="H110" s="487" t="s">
        <v>89</v>
      </c>
      <c r="I110" s="490" t="n">
        <v>2065</v>
      </c>
      <c r="J110" s="490" t="n">
        <v>26210</v>
      </c>
      <c r="K110" s="491" t="n">
        <v>12.6924939467312</v>
      </c>
      <c r="L110" s="490"/>
      <c r="M110" s="490"/>
      <c r="N110" s="491"/>
    </row>
    <row r="111" customFormat="false" ht="13.5" hidden="false" customHeight="false" outlineLevel="0" collapsed="false">
      <c r="A111" s="465" t="n">
        <v>539</v>
      </c>
      <c r="B111" s="477" t="s">
        <v>86</v>
      </c>
      <c r="C111" s="477" t="s">
        <v>85</v>
      </c>
      <c r="D111" s="467" t="n">
        <v>0.78125</v>
      </c>
      <c r="E111" s="467" t="n">
        <v>0.871527777777778</v>
      </c>
      <c r="F111" s="467" t="n">
        <f aca="false">D111-E110</f>
        <v>0.118055555555556</v>
      </c>
      <c r="G111" s="466" t="s">
        <v>130</v>
      </c>
      <c r="H111" s="477" t="s">
        <v>205</v>
      </c>
      <c r="I111" s="468" t="n">
        <v>1399</v>
      </c>
      <c r="J111" s="468" t="n">
        <v>28110</v>
      </c>
      <c r="K111" s="469" t="n">
        <v>20.0929235167977</v>
      </c>
      <c r="L111" s="468" t="n">
        <f aca="false">I110+I111</f>
        <v>3464</v>
      </c>
      <c r="M111" s="468" t="n">
        <f aca="false">J110+J111</f>
        <v>54320</v>
      </c>
      <c r="N111" s="469" t="n">
        <f aca="false">M111/L111</f>
        <v>15.6812933025404</v>
      </c>
    </row>
    <row r="112" customFormat="false" ht="13.5" hidden="false" customHeight="false" outlineLevel="0" collapsed="false">
      <c r="A112" s="465" t="n">
        <v>545</v>
      </c>
      <c r="B112" s="477" t="s">
        <v>86</v>
      </c>
      <c r="C112" s="477" t="s">
        <v>85</v>
      </c>
      <c r="D112" s="467" t="n">
        <v>0.78125</v>
      </c>
      <c r="E112" s="467" t="n">
        <v>0.871527777777778</v>
      </c>
      <c r="F112" s="467" t="n">
        <f aca="false">D112-E110</f>
        <v>0.118055555555556</v>
      </c>
      <c r="G112" s="466" t="s">
        <v>81</v>
      </c>
      <c r="H112" s="477" t="s">
        <v>89</v>
      </c>
      <c r="I112" s="468" t="n">
        <v>2065</v>
      </c>
      <c r="J112" s="468" t="n">
        <v>29610</v>
      </c>
      <c r="K112" s="469" t="n">
        <v>14.3389830508475</v>
      </c>
      <c r="L112" s="468" t="n">
        <f aca="false">I110+I112</f>
        <v>4130</v>
      </c>
      <c r="M112" s="468" t="n">
        <f aca="false">J110+J112</f>
        <v>55820</v>
      </c>
      <c r="N112" s="469" t="n">
        <f aca="false">M112/L112</f>
        <v>13.5157384987893</v>
      </c>
    </row>
    <row r="113" customFormat="false" ht="13.5" hidden="false" customHeight="false" outlineLevel="0" collapsed="false">
      <c r="A113" s="465" t="n">
        <v>551</v>
      </c>
      <c r="B113" s="477" t="s">
        <v>86</v>
      </c>
      <c r="C113" s="477" t="s">
        <v>85</v>
      </c>
      <c r="D113" s="467" t="n">
        <v>0.847222222222222</v>
      </c>
      <c r="E113" s="467" t="n">
        <v>0.934027777777778</v>
      </c>
      <c r="F113" s="467" t="n">
        <f aca="false">D113-E110</f>
        <v>0.184027777777778</v>
      </c>
      <c r="G113" s="466" t="s">
        <v>131</v>
      </c>
      <c r="H113" s="477" t="s">
        <v>88</v>
      </c>
      <c r="I113" s="468" t="n">
        <v>999</v>
      </c>
      <c r="J113" s="468" t="n">
        <v>19710</v>
      </c>
      <c r="K113" s="469" t="n">
        <v>19.7297297297297</v>
      </c>
      <c r="L113" s="468" t="n">
        <f aca="false">I110+I113</f>
        <v>3064</v>
      </c>
      <c r="M113" s="468" t="n">
        <f aca="false">J110+J113</f>
        <v>45920</v>
      </c>
      <c r="N113" s="469" t="n">
        <f aca="false">M113/L113</f>
        <v>14.9869451697128</v>
      </c>
    </row>
    <row r="114" customFormat="false" ht="13.5" hidden="false" customHeight="false" outlineLevel="0" collapsed="false">
      <c r="A114" s="465" t="n">
        <v>558</v>
      </c>
      <c r="B114" s="477" t="s">
        <v>86</v>
      </c>
      <c r="C114" s="477" t="s">
        <v>85</v>
      </c>
      <c r="D114" s="467" t="n">
        <v>0.847222222222222</v>
      </c>
      <c r="E114" s="467" t="n">
        <v>0.934027777777778</v>
      </c>
      <c r="F114" s="467" t="n">
        <f aca="false">D114-E110</f>
        <v>0.184027777777778</v>
      </c>
      <c r="G114" s="466" t="s">
        <v>79</v>
      </c>
      <c r="H114" s="477" t="s">
        <v>89</v>
      </c>
      <c r="I114" s="468" t="n">
        <v>2065</v>
      </c>
      <c r="J114" s="468" t="n">
        <v>29610</v>
      </c>
      <c r="K114" s="469" t="n">
        <v>14.3389830508475</v>
      </c>
      <c r="L114" s="468" t="n">
        <f aca="false">I110+I114</f>
        <v>4130</v>
      </c>
      <c r="M114" s="468" t="n">
        <f aca="false">J110+J114</f>
        <v>55820</v>
      </c>
      <c r="N114" s="469" t="n">
        <f aca="false">M114/L114</f>
        <v>13.5157384987893</v>
      </c>
    </row>
    <row r="115" customFormat="false" ht="13.5" hidden="false" customHeight="false" outlineLevel="0" collapsed="false">
      <c r="A115" s="479" t="s">
        <v>166</v>
      </c>
    </row>
    <row r="116" customFormat="false" ht="13.5" hidden="false" customHeight="false" outlineLevel="0" collapsed="false">
      <c r="A116" s="480" t="n">
        <v>3252</v>
      </c>
      <c r="B116" s="481" t="s">
        <v>85</v>
      </c>
      <c r="C116" s="481" t="s">
        <v>86</v>
      </c>
      <c r="D116" s="482" t="n">
        <v>0.677083333333333</v>
      </c>
      <c r="E116" s="482" t="n">
        <v>0.756944444444445</v>
      </c>
      <c r="F116" s="482"/>
      <c r="G116" s="483" t="s">
        <v>39</v>
      </c>
      <c r="H116" s="481" t="s">
        <v>88</v>
      </c>
      <c r="I116" s="484" t="n">
        <v>999</v>
      </c>
      <c r="J116" s="484" t="n">
        <v>9910</v>
      </c>
      <c r="K116" s="485" t="n">
        <v>9.91991991991992</v>
      </c>
      <c r="L116" s="484"/>
      <c r="M116" s="484"/>
      <c r="N116" s="485"/>
    </row>
    <row r="117" customFormat="false" ht="13.5" hidden="false" customHeight="false" outlineLevel="0" collapsed="false">
      <c r="A117" s="465" t="n">
        <v>551</v>
      </c>
      <c r="B117" s="477" t="s">
        <v>86</v>
      </c>
      <c r="C117" s="477" t="s">
        <v>85</v>
      </c>
      <c r="D117" s="467" t="n">
        <v>0.847222222222222</v>
      </c>
      <c r="E117" s="467" t="n">
        <v>0.934027777777778</v>
      </c>
      <c r="F117" s="467" t="n">
        <f aca="false">D117-E116</f>
        <v>0.0902777777777778</v>
      </c>
      <c r="G117" s="466" t="s">
        <v>131</v>
      </c>
      <c r="H117" s="477" t="s">
        <v>88</v>
      </c>
      <c r="I117" s="468" t="n">
        <v>999</v>
      </c>
      <c r="J117" s="468" t="n">
        <v>19710</v>
      </c>
      <c r="K117" s="469" t="n">
        <v>19.7297297297297</v>
      </c>
      <c r="L117" s="468" t="n">
        <f aca="false">I116+I117</f>
        <v>1998</v>
      </c>
      <c r="M117" s="468" t="n">
        <f aca="false">J116+J117</f>
        <v>29620</v>
      </c>
      <c r="N117" s="469" t="n">
        <f aca="false">M117/L117</f>
        <v>14.8248248248248</v>
      </c>
    </row>
    <row r="118" customFormat="false" ht="13.5" hidden="false" customHeight="false" outlineLevel="0" collapsed="false">
      <c r="A118" s="465" t="n">
        <v>558</v>
      </c>
      <c r="B118" s="477" t="s">
        <v>86</v>
      </c>
      <c r="C118" s="477" t="s">
        <v>85</v>
      </c>
      <c r="D118" s="467" t="n">
        <v>0.847222222222222</v>
      </c>
      <c r="E118" s="467" t="n">
        <v>0.934027777777778</v>
      </c>
      <c r="F118" s="467" t="n">
        <f aca="false">D118-E116</f>
        <v>0.0902777777777778</v>
      </c>
      <c r="G118" s="466" t="s">
        <v>79</v>
      </c>
      <c r="H118" s="477" t="s">
        <v>89</v>
      </c>
      <c r="I118" s="468" t="n">
        <v>2065</v>
      </c>
      <c r="J118" s="468" t="n">
        <v>29610</v>
      </c>
      <c r="K118" s="469" t="n">
        <v>14.3389830508475</v>
      </c>
      <c r="L118" s="468" t="n">
        <f aca="false">I116+I118</f>
        <v>3064</v>
      </c>
      <c r="M118" s="468" t="n">
        <f aca="false">J116+J118</f>
        <v>39520</v>
      </c>
      <c r="N118" s="469" t="n">
        <f aca="false">M118/L118</f>
        <v>12.8981723237598</v>
      </c>
    </row>
    <row r="119" customFormat="false" ht="13.5" hidden="false" customHeight="false" outlineLevel="0" collapsed="false">
      <c r="A119" s="479" t="s">
        <v>167</v>
      </c>
    </row>
    <row r="120" customFormat="false" ht="13.5" hidden="false" customHeight="false" outlineLevel="0" collapsed="false">
      <c r="A120" s="486" t="n">
        <v>3259</v>
      </c>
      <c r="B120" s="487" t="s">
        <v>85</v>
      </c>
      <c r="C120" s="487" t="s">
        <v>86</v>
      </c>
      <c r="D120" s="488" t="n">
        <v>0.677083333333333</v>
      </c>
      <c r="E120" s="488" t="n">
        <v>0.756944444444445</v>
      </c>
      <c r="F120" s="488"/>
      <c r="G120" s="489" t="s">
        <v>91</v>
      </c>
      <c r="H120" s="487" t="s">
        <v>89</v>
      </c>
      <c r="I120" s="490" t="n">
        <v>2065</v>
      </c>
      <c r="J120" s="490" t="n">
        <v>26210</v>
      </c>
      <c r="K120" s="491" t="n">
        <v>12.6924939467312</v>
      </c>
      <c r="L120" s="490"/>
      <c r="M120" s="490"/>
      <c r="N120" s="491"/>
    </row>
    <row r="121" customFormat="false" ht="13.5" hidden="false" customHeight="false" outlineLevel="0" collapsed="false">
      <c r="A121" s="465" t="n">
        <v>551</v>
      </c>
      <c r="B121" s="477" t="s">
        <v>86</v>
      </c>
      <c r="C121" s="477" t="s">
        <v>85</v>
      </c>
      <c r="D121" s="467" t="n">
        <v>0.847222222222222</v>
      </c>
      <c r="E121" s="467" t="n">
        <v>0.934027777777778</v>
      </c>
      <c r="F121" s="467" t="n">
        <f aca="false">D121-E120</f>
        <v>0.0902777777777778</v>
      </c>
      <c r="G121" s="466" t="s">
        <v>131</v>
      </c>
      <c r="H121" s="477" t="s">
        <v>88</v>
      </c>
      <c r="I121" s="468" t="n">
        <v>999</v>
      </c>
      <c r="J121" s="468" t="n">
        <v>19710</v>
      </c>
      <c r="K121" s="469" t="n">
        <v>19.7297297297297</v>
      </c>
      <c r="L121" s="468" t="n">
        <f aca="false">I120+I121</f>
        <v>3064</v>
      </c>
      <c r="M121" s="468" t="n">
        <f aca="false">J120+J121</f>
        <v>45920</v>
      </c>
      <c r="N121" s="469" t="n">
        <f aca="false">M121/L121</f>
        <v>14.9869451697128</v>
      </c>
    </row>
    <row r="122" customFormat="false" ht="13.5" hidden="false" customHeight="false" outlineLevel="0" collapsed="false">
      <c r="A122" s="465" t="n">
        <v>558</v>
      </c>
      <c r="B122" s="477" t="s">
        <v>86</v>
      </c>
      <c r="C122" s="477" t="s">
        <v>85</v>
      </c>
      <c r="D122" s="467" t="n">
        <v>0.847222222222222</v>
      </c>
      <c r="E122" s="467" t="n">
        <v>0.934027777777778</v>
      </c>
      <c r="F122" s="467" t="n">
        <f aca="false">D122-E120</f>
        <v>0.0902777777777778</v>
      </c>
      <c r="G122" s="466" t="s">
        <v>79</v>
      </c>
      <c r="H122" s="477" t="s">
        <v>89</v>
      </c>
      <c r="I122" s="468" t="n">
        <v>2065</v>
      </c>
      <c r="J122" s="468" t="n">
        <v>29610</v>
      </c>
      <c r="K122" s="469" t="n">
        <v>14.3389830508475</v>
      </c>
      <c r="L122" s="468" t="n">
        <f aca="false">I120+I122</f>
        <v>4130</v>
      </c>
      <c r="M122" s="468" t="n">
        <f aca="false">J120+J122</f>
        <v>55820</v>
      </c>
      <c r="N122" s="469" t="n">
        <f aca="false">M122/L122</f>
        <v>13.5157384987893</v>
      </c>
    </row>
    <row r="123" customFormat="false" ht="13.5" hidden="false" customHeight="false" outlineLevel="0" collapsed="false">
      <c r="A123" s="479" t="s">
        <v>168</v>
      </c>
    </row>
    <row r="124" customFormat="false" ht="13.5" hidden="false" customHeight="false" outlineLevel="0" collapsed="false">
      <c r="A124" s="480" t="n">
        <v>3265</v>
      </c>
      <c r="B124" s="481" t="s">
        <v>85</v>
      </c>
      <c r="C124" s="481" t="s">
        <v>86</v>
      </c>
      <c r="D124" s="482" t="n">
        <v>0.847222222222222</v>
      </c>
      <c r="E124" s="482" t="n">
        <v>0.927083333333333</v>
      </c>
      <c r="F124" s="482"/>
      <c r="G124" s="483" t="s">
        <v>57</v>
      </c>
      <c r="H124" s="481" t="s">
        <v>88</v>
      </c>
      <c r="I124" s="484" t="n">
        <v>999</v>
      </c>
      <c r="J124" s="484" t="n">
        <v>14010</v>
      </c>
      <c r="K124" s="485" t="n">
        <v>14.024024024024</v>
      </c>
      <c r="L124" s="484"/>
      <c r="M124" s="484"/>
      <c r="N124" s="485"/>
    </row>
    <row r="125" customFormat="false" ht="13.5" hidden="false" customHeight="false" outlineLevel="0" collapsed="false">
      <c r="A125" s="479" t="s">
        <v>169</v>
      </c>
    </row>
    <row r="126" customFormat="false" ht="13.5" hidden="false" customHeight="false" outlineLevel="0" collapsed="false">
      <c r="A126" s="486" t="n">
        <v>3272</v>
      </c>
      <c r="B126" s="487" t="s">
        <v>85</v>
      </c>
      <c r="C126" s="487" t="s">
        <v>86</v>
      </c>
      <c r="D126" s="488" t="n">
        <v>0.847222222222222</v>
      </c>
      <c r="E126" s="488" t="n">
        <v>0.927083333333333</v>
      </c>
      <c r="F126" s="488"/>
      <c r="G126" s="489" t="s">
        <v>92</v>
      </c>
      <c r="H126" s="487" t="s">
        <v>89</v>
      </c>
      <c r="I126" s="490" t="n">
        <v>2065</v>
      </c>
      <c r="J126" s="490" t="n">
        <v>26210</v>
      </c>
      <c r="K126" s="491" t="n">
        <v>12.6924939467312</v>
      </c>
      <c r="L126" s="490"/>
      <c r="M126" s="490"/>
      <c r="N126" s="491"/>
    </row>
    <row r="127" customFormat="false" ht="13.5" hidden="false" customHeight="false" outlineLevel="0" collapsed="false">
      <c r="A127" s="479" t="s">
        <v>170</v>
      </c>
    </row>
    <row r="128" customFormat="false" ht="13.5" hidden="false" customHeight="false" outlineLevel="0" collapsed="false">
      <c r="A128" s="480" t="n">
        <v>3276</v>
      </c>
      <c r="B128" s="481" t="s">
        <v>85</v>
      </c>
      <c r="C128" s="481" t="s">
        <v>93</v>
      </c>
      <c r="D128" s="482" t="n">
        <v>0.270833333333333</v>
      </c>
      <c r="E128" s="482" t="n">
        <v>0.319444444444444</v>
      </c>
      <c r="F128" s="482"/>
      <c r="G128" s="483" t="s">
        <v>94</v>
      </c>
      <c r="H128" s="481" t="s">
        <v>95</v>
      </c>
      <c r="I128" s="484" t="n">
        <v>820</v>
      </c>
      <c r="J128" s="484" t="n">
        <v>13530</v>
      </c>
      <c r="K128" s="485" t="n">
        <v>16.5</v>
      </c>
      <c r="L128" s="484"/>
      <c r="M128" s="484"/>
      <c r="N128" s="485"/>
    </row>
    <row r="129" customFormat="false" ht="13.5" hidden="false" customHeight="false" outlineLevel="0" collapsed="false">
      <c r="A129" s="465" t="n">
        <v>1439</v>
      </c>
      <c r="B129" s="477" t="s">
        <v>93</v>
      </c>
      <c r="C129" s="477" t="s">
        <v>85</v>
      </c>
      <c r="D129" s="467" t="n">
        <v>0.368055555555556</v>
      </c>
      <c r="E129" s="467" t="n">
        <v>0.423611111111111</v>
      </c>
      <c r="F129" s="467" t="n">
        <f aca="false">D129-E128</f>
        <v>0.0486111111111111</v>
      </c>
      <c r="G129" s="466" t="s">
        <v>136</v>
      </c>
      <c r="H129" s="477" t="s">
        <v>95</v>
      </c>
      <c r="I129" s="468" t="n">
        <v>820</v>
      </c>
      <c r="J129" s="468" t="n">
        <v>25130</v>
      </c>
      <c r="K129" s="469" t="n">
        <v>30.6463414634146</v>
      </c>
      <c r="L129" s="468" t="n">
        <f aca="false">I128+I129</f>
        <v>1640</v>
      </c>
      <c r="M129" s="468" t="n">
        <f aca="false">J128+J129</f>
        <v>38660</v>
      </c>
      <c r="N129" s="469" t="n">
        <f aca="false">M129/L129</f>
        <v>23.5731707317073</v>
      </c>
    </row>
    <row r="130" customFormat="false" ht="13.5" hidden="false" customHeight="false" outlineLevel="0" collapsed="false">
      <c r="A130" s="465" t="n">
        <v>1443</v>
      </c>
      <c r="B130" s="477" t="s">
        <v>93</v>
      </c>
      <c r="C130" s="477" t="s">
        <v>85</v>
      </c>
      <c r="D130" s="467" t="n">
        <v>0.503472222222222</v>
      </c>
      <c r="E130" s="467" t="n">
        <v>0.5625</v>
      </c>
      <c r="F130" s="467" t="n">
        <f aca="false">D130-E128</f>
        <v>0.184027777777778</v>
      </c>
      <c r="G130" s="466" t="s">
        <v>137</v>
      </c>
      <c r="H130" s="477" t="s">
        <v>88</v>
      </c>
      <c r="I130" s="468" t="n">
        <v>420</v>
      </c>
      <c r="J130" s="468" t="n">
        <v>11730</v>
      </c>
      <c r="K130" s="469" t="n">
        <v>27.9285714285714</v>
      </c>
      <c r="L130" s="468" t="n">
        <f aca="false">I128+I130</f>
        <v>1240</v>
      </c>
      <c r="M130" s="468" t="n">
        <f aca="false">J128+J130</f>
        <v>25260</v>
      </c>
      <c r="N130" s="469" t="n">
        <f aca="false">M130/L130</f>
        <v>20.3709677419355</v>
      </c>
    </row>
    <row r="131" customFormat="false" ht="13.5" hidden="false" customHeight="false" outlineLevel="0" collapsed="false">
      <c r="A131" s="465" t="n">
        <v>1447</v>
      </c>
      <c r="B131" s="477" t="s">
        <v>93</v>
      </c>
      <c r="C131" s="477" t="s">
        <v>85</v>
      </c>
      <c r="D131" s="467" t="n">
        <v>0.552083333333333</v>
      </c>
      <c r="E131" s="467" t="n">
        <v>0.611111111111111</v>
      </c>
      <c r="F131" s="467" t="n">
        <f aca="false">D131-E128</f>
        <v>0.232638888888889</v>
      </c>
      <c r="G131" s="466" t="s">
        <v>138</v>
      </c>
      <c r="H131" s="477" t="s">
        <v>95</v>
      </c>
      <c r="I131" s="468" t="n">
        <v>820</v>
      </c>
      <c r="J131" s="468" t="n">
        <v>14830</v>
      </c>
      <c r="K131" s="469" t="n">
        <v>18.0853658536585</v>
      </c>
      <c r="L131" s="468" t="n">
        <f aca="false">I128+I131</f>
        <v>1640</v>
      </c>
      <c r="M131" s="468" t="n">
        <f aca="false">J128+J131</f>
        <v>28360</v>
      </c>
      <c r="N131" s="469" t="n">
        <f aca="false">M131/L131</f>
        <v>17.2926829268293</v>
      </c>
    </row>
    <row r="132" customFormat="false" ht="13.5" hidden="false" customHeight="false" outlineLevel="0" collapsed="false">
      <c r="A132" s="465" t="n">
        <v>1453</v>
      </c>
      <c r="B132" s="477" t="s">
        <v>93</v>
      </c>
      <c r="C132" s="477" t="s">
        <v>85</v>
      </c>
      <c r="D132" s="467" t="n">
        <v>0.552083333333333</v>
      </c>
      <c r="E132" s="467" t="n">
        <v>0.611111111111111</v>
      </c>
      <c r="F132" s="467" t="n">
        <f aca="false">D132-E128</f>
        <v>0.232638888888889</v>
      </c>
      <c r="G132" s="466" t="s">
        <v>139</v>
      </c>
      <c r="H132" s="477" t="s">
        <v>98</v>
      </c>
      <c r="I132" s="468" t="n">
        <v>1100</v>
      </c>
      <c r="J132" s="468" t="n">
        <v>25030</v>
      </c>
      <c r="K132" s="469" t="n">
        <v>22.7545454545455</v>
      </c>
      <c r="L132" s="468" t="n">
        <f aca="false">I128+I132</f>
        <v>1920</v>
      </c>
      <c r="M132" s="468" t="n">
        <f aca="false">J128+J132</f>
        <v>38560</v>
      </c>
      <c r="N132" s="469" t="n">
        <f aca="false">M132/L132</f>
        <v>20.0833333333333</v>
      </c>
    </row>
    <row r="133" customFormat="false" ht="13.5" hidden="false" customHeight="false" outlineLevel="0" collapsed="false">
      <c r="A133" s="465" t="n">
        <v>1458</v>
      </c>
      <c r="B133" s="477" t="s">
        <v>93</v>
      </c>
      <c r="C133" s="477" t="s">
        <v>85</v>
      </c>
      <c r="D133" s="467" t="n">
        <v>0.635416666666667</v>
      </c>
      <c r="E133" s="467" t="n">
        <v>0.694444444444445</v>
      </c>
      <c r="F133" s="467" t="n">
        <f aca="false">D133-E128</f>
        <v>0.315972222222222</v>
      </c>
      <c r="G133" s="466" t="s">
        <v>140</v>
      </c>
      <c r="H133" s="477" t="s">
        <v>88</v>
      </c>
      <c r="I133" s="468" t="n">
        <v>420</v>
      </c>
      <c r="J133" s="468" t="n">
        <v>11730</v>
      </c>
      <c r="K133" s="469" t="n">
        <v>27.9285714285714</v>
      </c>
      <c r="L133" s="468" t="n">
        <f aca="false">I128+I133</f>
        <v>1240</v>
      </c>
      <c r="M133" s="468" t="n">
        <f aca="false">J128+J133</f>
        <v>25260</v>
      </c>
      <c r="N133" s="469" t="n">
        <f aca="false">M133/L133</f>
        <v>20.3709677419355</v>
      </c>
    </row>
    <row r="134" customFormat="false" ht="13.5" hidden="false" customHeight="false" outlineLevel="0" collapsed="false">
      <c r="A134" s="465" t="n">
        <v>1463</v>
      </c>
      <c r="B134" s="477" t="s">
        <v>93</v>
      </c>
      <c r="C134" s="477" t="s">
        <v>85</v>
      </c>
      <c r="D134" s="467" t="n">
        <v>0.684027777777778</v>
      </c>
      <c r="E134" s="467" t="n">
        <v>0.746527777777778</v>
      </c>
      <c r="F134" s="467" t="n">
        <f aca="false">D134-E128</f>
        <v>0.364583333333333</v>
      </c>
      <c r="G134" s="466" t="s">
        <v>141</v>
      </c>
      <c r="H134" s="477" t="s">
        <v>88</v>
      </c>
      <c r="I134" s="468" t="n">
        <v>420</v>
      </c>
      <c r="J134" s="468" t="n">
        <v>11730</v>
      </c>
      <c r="K134" s="469" t="n">
        <v>27.9285714285714</v>
      </c>
      <c r="L134" s="468" t="n">
        <f aca="false">I128+I134</f>
        <v>1240</v>
      </c>
      <c r="M134" s="468" t="n">
        <f aca="false">J128+J134</f>
        <v>25260</v>
      </c>
      <c r="N134" s="469" t="n">
        <f aca="false">M134/L134</f>
        <v>20.3709677419355</v>
      </c>
    </row>
    <row r="135" customFormat="false" ht="13.5" hidden="false" customHeight="false" outlineLevel="0" collapsed="false">
      <c r="A135" s="465" t="n">
        <v>1468</v>
      </c>
      <c r="B135" s="477" t="s">
        <v>93</v>
      </c>
      <c r="C135" s="477" t="s">
        <v>85</v>
      </c>
      <c r="D135" s="467" t="n">
        <v>0.753472222222222</v>
      </c>
      <c r="E135" s="467" t="n">
        <v>0.8125</v>
      </c>
      <c r="F135" s="467" t="n">
        <f aca="false">D135-E128</f>
        <v>0.434027777777778</v>
      </c>
      <c r="G135" s="466" t="s">
        <v>142</v>
      </c>
      <c r="H135" s="477" t="s">
        <v>88</v>
      </c>
      <c r="I135" s="468" t="n">
        <v>420</v>
      </c>
      <c r="J135" s="468" t="n">
        <v>11830</v>
      </c>
      <c r="K135" s="469" t="n">
        <v>28.1666666666667</v>
      </c>
      <c r="L135" s="468" t="n">
        <f aca="false">I128+I135</f>
        <v>1240</v>
      </c>
      <c r="M135" s="468" t="n">
        <f aca="false">J128+J135</f>
        <v>25360</v>
      </c>
      <c r="N135" s="469" t="n">
        <f aca="false">M135/L135</f>
        <v>20.4516129032258</v>
      </c>
    </row>
    <row r="136" customFormat="false" ht="13.5" hidden="false" customHeight="false" outlineLevel="0" collapsed="false">
      <c r="A136" s="465" t="n">
        <v>1473</v>
      </c>
      <c r="B136" s="477" t="s">
        <v>93</v>
      </c>
      <c r="C136" s="477" t="s">
        <v>85</v>
      </c>
      <c r="D136" s="467" t="n">
        <v>0.753472222222222</v>
      </c>
      <c r="E136" s="467" t="n">
        <v>0.8125</v>
      </c>
      <c r="F136" s="467" t="n">
        <f aca="false">D136-E128</f>
        <v>0.434027777777778</v>
      </c>
      <c r="G136" s="466" t="s">
        <v>143</v>
      </c>
      <c r="H136" s="477" t="s">
        <v>98</v>
      </c>
      <c r="I136" s="468" t="n">
        <v>1100</v>
      </c>
      <c r="J136" s="468" t="n">
        <v>25030</v>
      </c>
      <c r="K136" s="469" t="n">
        <v>22.7545454545455</v>
      </c>
      <c r="L136" s="468" t="n">
        <f aca="false">I128+I136</f>
        <v>1920</v>
      </c>
      <c r="M136" s="468" t="n">
        <f aca="false">J128+J136</f>
        <v>38560</v>
      </c>
      <c r="N136" s="469" t="n">
        <f aca="false">M136/L136</f>
        <v>20.0833333333333</v>
      </c>
    </row>
    <row r="137" customFormat="false" ht="13.5" hidden="false" customHeight="false" outlineLevel="0" collapsed="false">
      <c r="A137" s="465" t="n">
        <v>1477</v>
      </c>
      <c r="B137" s="477" t="s">
        <v>93</v>
      </c>
      <c r="C137" s="477" t="s">
        <v>85</v>
      </c>
      <c r="D137" s="467" t="n">
        <v>0.854166666666667</v>
      </c>
      <c r="E137" s="467" t="n">
        <v>0.909722222222222</v>
      </c>
      <c r="F137" s="467" t="n">
        <f aca="false">D137-E128</f>
        <v>0.534722222222222</v>
      </c>
      <c r="G137" s="466" t="s">
        <v>144</v>
      </c>
      <c r="H137" s="477" t="s">
        <v>95</v>
      </c>
      <c r="I137" s="468" t="n">
        <v>820</v>
      </c>
      <c r="J137" s="468" t="n">
        <v>16130</v>
      </c>
      <c r="K137" s="469" t="n">
        <v>19.6707317073171</v>
      </c>
      <c r="L137" s="468" t="n">
        <f aca="false">I128+I137</f>
        <v>1640</v>
      </c>
      <c r="M137" s="468" t="n">
        <f aca="false">J128+J137</f>
        <v>29660</v>
      </c>
      <c r="N137" s="469" t="n">
        <f aca="false">M137/L137</f>
        <v>18.0853658536585</v>
      </c>
    </row>
    <row r="138" customFormat="false" ht="13.5" hidden="false" customHeight="false" outlineLevel="0" collapsed="false">
      <c r="A138" s="465" t="n">
        <v>1483</v>
      </c>
      <c r="B138" s="477" t="s">
        <v>93</v>
      </c>
      <c r="C138" s="477" t="s">
        <v>85</v>
      </c>
      <c r="D138" s="467" t="n">
        <v>0.854166666666667</v>
      </c>
      <c r="E138" s="467" t="n">
        <v>0.909722222222222</v>
      </c>
      <c r="F138" s="467" t="n">
        <f aca="false">D138-E128</f>
        <v>0.534722222222222</v>
      </c>
      <c r="G138" s="466" t="s">
        <v>145</v>
      </c>
      <c r="H138" s="477" t="s">
        <v>98</v>
      </c>
      <c r="I138" s="468" t="n">
        <v>1100</v>
      </c>
      <c r="J138" s="468" t="n">
        <v>25030</v>
      </c>
      <c r="K138" s="469" t="n">
        <v>22.7545454545455</v>
      </c>
      <c r="L138" s="468" t="n">
        <f aca="false">I128+I138</f>
        <v>1920</v>
      </c>
      <c r="M138" s="468" t="n">
        <f aca="false">J128+J138</f>
        <v>38560</v>
      </c>
      <c r="N138" s="469" t="n">
        <f aca="false">M138/L138</f>
        <v>20.0833333333333</v>
      </c>
    </row>
    <row r="139" customFormat="false" ht="13.5" hidden="false" customHeight="false" outlineLevel="0" collapsed="false">
      <c r="A139" s="465" t="n">
        <v>1487</v>
      </c>
      <c r="B139" s="477" t="s">
        <v>93</v>
      </c>
      <c r="C139" s="477" t="s">
        <v>85</v>
      </c>
      <c r="D139" s="467" t="n">
        <v>0.875</v>
      </c>
      <c r="E139" s="467" t="n">
        <v>0.930555555555555</v>
      </c>
      <c r="F139" s="467" t="n">
        <f aca="false">D139-E128</f>
        <v>0.555555555555556</v>
      </c>
      <c r="G139" s="466" t="s">
        <v>272</v>
      </c>
      <c r="H139" s="477" t="s">
        <v>95</v>
      </c>
      <c r="I139" s="468" t="n">
        <v>820</v>
      </c>
      <c r="J139" s="468" t="n">
        <v>16130</v>
      </c>
      <c r="K139" s="469" t="n">
        <v>19.6707317073171</v>
      </c>
      <c r="L139" s="468" t="n">
        <f aca="false">I128+I139</f>
        <v>1640</v>
      </c>
      <c r="M139" s="468" t="n">
        <f aca="false">J128+J139</f>
        <v>29660</v>
      </c>
      <c r="N139" s="469" t="n">
        <f aca="false">M139/L139</f>
        <v>18.0853658536585</v>
      </c>
    </row>
    <row r="140" customFormat="false" ht="13.5" hidden="false" customHeight="false" outlineLevel="0" collapsed="false">
      <c r="A140" s="465" t="n">
        <v>1493</v>
      </c>
      <c r="B140" s="477" t="s">
        <v>93</v>
      </c>
      <c r="C140" s="477" t="s">
        <v>85</v>
      </c>
      <c r="D140" s="467" t="n">
        <v>0.875</v>
      </c>
      <c r="E140" s="467" t="n">
        <v>0.930555555555555</v>
      </c>
      <c r="F140" s="467" t="n">
        <f aca="false">D140-E128</f>
        <v>0.555555555555556</v>
      </c>
      <c r="G140" s="466" t="s">
        <v>273</v>
      </c>
      <c r="H140" s="477" t="s">
        <v>98</v>
      </c>
      <c r="I140" s="468" t="n">
        <v>1100</v>
      </c>
      <c r="J140" s="468" t="n">
        <v>25030</v>
      </c>
      <c r="K140" s="469" t="n">
        <v>22.7545454545455</v>
      </c>
      <c r="L140" s="468" t="n">
        <f aca="false">I128+I140</f>
        <v>1920</v>
      </c>
      <c r="M140" s="468" t="n">
        <f aca="false">J128+J140</f>
        <v>38560</v>
      </c>
      <c r="N140" s="469" t="n">
        <f aca="false">M140/L140</f>
        <v>20.0833333333333</v>
      </c>
    </row>
    <row r="141" customFormat="false" ht="13.5" hidden="false" customHeight="false" outlineLevel="0" collapsed="false">
      <c r="A141" s="465" t="n">
        <v>1497</v>
      </c>
      <c r="B141" s="477" t="s">
        <v>93</v>
      </c>
      <c r="C141" s="477" t="s">
        <v>85</v>
      </c>
      <c r="D141" s="467" t="n">
        <v>0.895833333333333</v>
      </c>
      <c r="E141" s="467" t="n">
        <v>0.947916666666667</v>
      </c>
      <c r="F141" s="467" t="n">
        <f aca="false">D141-E128</f>
        <v>0.576388888888889</v>
      </c>
      <c r="G141" s="466" t="s">
        <v>148</v>
      </c>
      <c r="H141" s="477" t="s">
        <v>149</v>
      </c>
      <c r="I141" s="468" t="n">
        <v>420</v>
      </c>
      <c r="J141" s="468" t="n">
        <v>11530</v>
      </c>
      <c r="K141" s="469" t="n">
        <v>27.452380952381</v>
      </c>
      <c r="L141" s="468" t="n">
        <f aca="false">I128+I141</f>
        <v>1240</v>
      </c>
      <c r="M141" s="468" t="n">
        <f aca="false">J128+J141</f>
        <v>25060</v>
      </c>
      <c r="N141" s="469" t="n">
        <f aca="false">M141/L141</f>
        <v>20.2096774193548</v>
      </c>
    </row>
    <row r="142" customFormat="false" ht="13.5" hidden="false" customHeight="false" outlineLevel="0" collapsed="false">
      <c r="A142" s="479" t="s">
        <v>171</v>
      </c>
    </row>
    <row r="143" customFormat="false" ht="13.5" hidden="false" customHeight="false" outlineLevel="0" collapsed="false">
      <c r="A143" s="480" t="n">
        <v>3281</v>
      </c>
      <c r="B143" s="481" t="s">
        <v>85</v>
      </c>
      <c r="C143" s="481" t="s">
        <v>93</v>
      </c>
      <c r="D143" s="482" t="n">
        <v>0.28125</v>
      </c>
      <c r="E143" s="482" t="n">
        <v>0.333333333333333</v>
      </c>
      <c r="F143" s="482"/>
      <c r="G143" s="483" t="s">
        <v>96</v>
      </c>
      <c r="H143" s="481" t="s">
        <v>95</v>
      </c>
      <c r="I143" s="484" t="n">
        <v>820</v>
      </c>
      <c r="J143" s="484" t="n">
        <v>13530</v>
      </c>
      <c r="K143" s="485" t="n">
        <v>16.5</v>
      </c>
      <c r="L143" s="484"/>
      <c r="M143" s="484"/>
      <c r="N143" s="485"/>
    </row>
    <row r="144" customFormat="false" ht="13.5" hidden="false" customHeight="false" outlineLevel="0" collapsed="false">
      <c r="A144" s="465" t="n">
        <v>1439</v>
      </c>
      <c r="B144" s="477" t="s">
        <v>93</v>
      </c>
      <c r="C144" s="477" t="s">
        <v>85</v>
      </c>
      <c r="D144" s="467" t="n">
        <v>0.368055555555556</v>
      </c>
      <c r="E144" s="467" t="n">
        <v>0.423611111111111</v>
      </c>
      <c r="F144" s="467" t="n">
        <f aca="false">D144-E143</f>
        <v>0.0347222222222222</v>
      </c>
      <c r="G144" s="466" t="s">
        <v>136</v>
      </c>
      <c r="H144" s="477" t="s">
        <v>95</v>
      </c>
      <c r="I144" s="468" t="n">
        <v>820</v>
      </c>
      <c r="J144" s="468" t="n">
        <v>25130</v>
      </c>
      <c r="K144" s="469" t="n">
        <v>30.6463414634146</v>
      </c>
      <c r="L144" s="468" t="n">
        <f aca="false">I143+I144</f>
        <v>1640</v>
      </c>
      <c r="M144" s="468" t="n">
        <f aca="false">J143+J144</f>
        <v>38660</v>
      </c>
      <c r="N144" s="469" t="n">
        <f aca="false">M144/L144</f>
        <v>23.5731707317073</v>
      </c>
    </row>
    <row r="145" customFormat="false" ht="13.5" hidden="false" customHeight="false" outlineLevel="0" collapsed="false">
      <c r="A145" s="465" t="n">
        <v>1443</v>
      </c>
      <c r="B145" s="477" t="s">
        <v>93</v>
      </c>
      <c r="C145" s="477" t="s">
        <v>85</v>
      </c>
      <c r="D145" s="467" t="n">
        <v>0.503472222222222</v>
      </c>
      <c r="E145" s="467" t="n">
        <v>0.5625</v>
      </c>
      <c r="F145" s="467" t="n">
        <f aca="false">D145-E143</f>
        <v>0.170138888888889</v>
      </c>
      <c r="G145" s="466" t="s">
        <v>137</v>
      </c>
      <c r="H145" s="477" t="s">
        <v>88</v>
      </c>
      <c r="I145" s="468" t="n">
        <v>420</v>
      </c>
      <c r="J145" s="468" t="n">
        <v>11730</v>
      </c>
      <c r="K145" s="469" t="n">
        <v>27.9285714285714</v>
      </c>
      <c r="L145" s="468" t="n">
        <f aca="false">I143+I145</f>
        <v>1240</v>
      </c>
      <c r="M145" s="468" t="n">
        <f aca="false">J143+J145</f>
        <v>25260</v>
      </c>
      <c r="N145" s="469" t="n">
        <f aca="false">M145/L145</f>
        <v>20.3709677419355</v>
      </c>
    </row>
    <row r="146" customFormat="false" ht="13.5" hidden="false" customHeight="false" outlineLevel="0" collapsed="false">
      <c r="A146" s="465" t="n">
        <v>1447</v>
      </c>
      <c r="B146" s="477" t="s">
        <v>93</v>
      </c>
      <c r="C146" s="477" t="s">
        <v>85</v>
      </c>
      <c r="D146" s="467" t="n">
        <v>0.552083333333333</v>
      </c>
      <c r="E146" s="467" t="n">
        <v>0.611111111111111</v>
      </c>
      <c r="F146" s="467" t="n">
        <f aca="false">D146-E143</f>
        <v>0.21875</v>
      </c>
      <c r="G146" s="466" t="s">
        <v>138</v>
      </c>
      <c r="H146" s="477" t="s">
        <v>95</v>
      </c>
      <c r="I146" s="468" t="n">
        <v>820</v>
      </c>
      <c r="J146" s="468" t="n">
        <v>14830</v>
      </c>
      <c r="K146" s="469" t="n">
        <v>18.0853658536585</v>
      </c>
      <c r="L146" s="468" t="n">
        <f aca="false">I143+I146</f>
        <v>1640</v>
      </c>
      <c r="M146" s="468" t="n">
        <f aca="false">J143+J146</f>
        <v>28360</v>
      </c>
      <c r="N146" s="469" t="n">
        <f aca="false">M146/L146</f>
        <v>17.2926829268293</v>
      </c>
    </row>
    <row r="147" customFormat="false" ht="13.5" hidden="false" customHeight="false" outlineLevel="0" collapsed="false">
      <c r="A147" s="465" t="n">
        <v>1453</v>
      </c>
      <c r="B147" s="477" t="s">
        <v>93</v>
      </c>
      <c r="C147" s="477" t="s">
        <v>85</v>
      </c>
      <c r="D147" s="467" t="n">
        <v>0.552083333333333</v>
      </c>
      <c r="E147" s="467" t="n">
        <v>0.611111111111111</v>
      </c>
      <c r="F147" s="467" t="n">
        <f aca="false">D147-E143</f>
        <v>0.21875</v>
      </c>
      <c r="G147" s="466" t="s">
        <v>139</v>
      </c>
      <c r="H147" s="477" t="s">
        <v>98</v>
      </c>
      <c r="I147" s="468" t="n">
        <v>1100</v>
      </c>
      <c r="J147" s="468" t="n">
        <v>25030</v>
      </c>
      <c r="K147" s="469" t="n">
        <v>22.7545454545455</v>
      </c>
      <c r="L147" s="468" t="n">
        <f aca="false">I143+I147</f>
        <v>1920</v>
      </c>
      <c r="M147" s="468" t="n">
        <f aca="false">J143+J147</f>
        <v>38560</v>
      </c>
      <c r="N147" s="469" t="n">
        <f aca="false">M147/L147</f>
        <v>20.0833333333333</v>
      </c>
    </row>
    <row r="148" customFormat="false" ht="13.5" hidden="false" customHeight="false" outlineLevel="0" collapsed="false">
      <c r="A148" s="465" t="n">
        <v>1458</v>
      </c>
      <c r="B148" s="477" t="s">
        <v>93</v>
      </c>
      <c r="C148" s="477" t="s">
        <v>85</v>
      </c>
      <c r="D148" s="467" t="n">
        <v>0.635416666666667</v>
      </c>
      <c r="E148" s="467" t="n">
        <v>0.694444444444445</v>
      </c>
      <c r="F148" s="467" t="n">
        <f aca="false">D148-E143</f>
        <v>0.302083333333333</v>
      </c>
      <c r="G148" s="466" t="s">
        <v>140</v>
      </c>
      <c r="H148" s="477" t="s">
        <v>88</v>
      </c>
      <c r="I148" s="468" t="n">
        <v>420</v>
      </c>
      <c r="J148" s="468" t="n">
        <v>11730</v>
      </c>
      <c r="K148" s="469" t="n">
        <v>27.9285714285714</v>
      </c>
      <c r="L148" s="468" t="n">
        <f aca="false">I143+I148</f>
        <v>1240</v>
      </c>
      <c r="M148" s="468" t="n">
        <f aca="false">J143+J148</f>
        <v>25260</v>
      </c>
      <c r="N148" s="469" t="n">
        <f aca="false">M148/L148</f>
        <v>20.3709677419355</v>
      </c>
    </row>
    <row r="149" customFormat="false" ht="13.5" hidden="false" customHeight="false" outlineLevel="0" collapsed="false">
      <c r="A149" s="465" t="n">
        <v>1463</v>
      </c>
      <c r="B149" s="477" t="s">
        <v>93</v>
      </c>
      <c r="C149" s="477" t="s">
        <v>85</v>
      </c>
      <c r="D149" s="467" t="n">
        <v>0.684027777777778</v>
      </c>
      <c r="E149" s="467" t="n">
        <v>0.746527777777778</v>
      </c>
      <c r="F149" s="467" t="n">
        <f aca="false">D149-E143</f>
        <v>0.350694444444444</v>
      </c>
      <c r="G149" s="466" t="s">
        <v>141</v>
      </c>
      <c r="H149" s="477" t="s">
        <v>88</v>
      </c>
      <c r="I149" s="468" t="n">
        <v>420</v>
      </c>
      <c r="J149" s="468" t="n">
        <v>11730</v>
      </c>
      <c r="K149" s="469" t="n">
        <v>27.9285714285714</v>
      </c>
      <c r="L149" s="468" t="n">
        <f aca="false">I143+I149</f>
        <v>1240</v>
      </c>
      <c r="M149" s="468" t="n">
        <f aca="false">J143+J149</f>
        <v>25260</v>
      </c>
      <c r="N149" s="469" t="n">
        <f aca="false">M149/L149</f>
        <v>20.3709677419355</v>
      </c>
    </row>
    <row r="150" customFormat="false" ht="13.5" hidden="false" customHeight="false" outlineLevel="0" collapsed="false">
      <c r="A150" s="465" t="n">
        <v>1468</v>
      </c>
      <c r="B150" s="477" t="s">
        <v>93</v>
      </c>
      <c r="C150" s="477" t="s">
        <v>85</v>
      </c>
      <c r="D150" s="467" t="n">
        <v>0.753472222222222</v>
      </c>
      <c r="E150" s="467" t="n">
        <v>0.8125</v>
      </c>
      <c r="F150" s="467" t="n">
        <f aca="false">D150-E143</f>
        <v>0.420138888888889</v>
      </c>
      <c r="G150" s="466" t="s">
        <v>142</v>
      </c>
      <c r="H150" s="477" t="s">
        <v>88</v>
      </c>
      <c r="I150" s="468" t="n">
        <v>420</v>
      </c>
      <c r="J150" s="468" t="n">
        <v>11830</v>
      </c>
      <c r="K150" s="469" t="n">
        <v>28.1666666666667</v>
      </c>
      <c r="L150" s="468" t="n">
        <f aca="false">I143+I150</f>
        <v>1240</v>
      </c>
      <c r="M150" s="468" t="n">
        <f aca="false">J143+J150</f>
        <v>25360</v>
      </c>
      <c r="N150" s="469" t="n">
        <f aca="false">M150/L150</f>
        <v>20.4516129032258</v>
      </c>
    </row>
    <row r="151" customFormat="false" ht="13.5" hidden="false" customHeight="false" outlineLevel="0" collapsed="false">
      <c r="A151" s="465" t="n">
        <v>1473</v>
      </c>
      <c r="B151" s="477" t="s">
        <v>93</v>
      </c>
      <c r="C151" s="477" t="s">
        <v>85</v>
      </c>
      <c r="D151" s="467" t="n">
        <v>0.753472222222222</v>
      </c>
      <c r="E151" s="467" t="n">
        <v>0.8125</v>
      </c>
      <c r="F151" s="467" t="n">
        <f aca="false">D151-E143</f>
        <v>0.420138888888889</v>
      </c>
      <c r="G151" s="466" t="s">
        <v>143</v>
      </c>
      <c r="H151" s="477" t="s">
        <v>98</v>
      </c>
      <c r="I151" s="468" t="n">
        <v>1100</v>
      </c>
      <c r="J151" s="468" t="n">
        <v>25030</v>
      </c>
      <c r="K151" s="469" t="n">
        <v>22.7545454545455</v>
      </c>
      <c r="L151" s="468" t="n">
        <f aca="false">I143+I151</f>
        <v>1920</v>
      </c>
      <c r="M151" s="468" t="n">
        <f aca="false">J143+J151</f>
        <v>38560</v>
      </c>
      <c r="N151" s="469" t="n">
        <f aca="false">M151/L151</f>
        <v>20.0833333333333</v>
      </c>
    </row>
    <row r="152" customFormat="false" ht="13.5" hidden="false" customHeight="false" outlineLevel="0" collapsed="false">
      <c r="A152" s="465" t="n">
        <v>1477</v>
      </c>
      <c r="B152" s="477" t="s">
        <v>93</v>
      </c>
      <c r="C152" s="477" t="s">
        <v>85</v>
      </c>
      <c r="D152" s="467" t="n">
        <v>0.854166666666667</v>
      </c>
      <c r="E152" s="467" t="n">
        <v>0.909722222222222</v>
      </c>
      <c r="F152" s="467" t="n">
        <f aca="false">D152-E143</f>
        <v>0.520833333333333</v>
      </c>
      <c r="G152" s="466" t="s">
        <v>144</v>
      </c>
      <c r="H152" s="477" t="s">
        <v>95</v>
      </c>
      <c r="I152" s="468" t="n">
        <v>820</v>
      </c>
      <c r="J152" s="468" t="n">
        <v>16130</v>
      </c>
      <c r="K152" s="469" t="n">
        <v>19.6707317073171</v>
      </c>
      <c r="L152" s="468" t="n">
        <f aca="false">I143+I152</f>
        <v>1640</v>
      </c>
      <c r="M152" s="468" t="n">
        <f aca="false">J143+J152</f>
        <v>29660</v>
      </c>
      <c r="N152" s="469" t="n">
        <f aca="false">M152/L152</f>
        <v>18.0853658536585</v>
      </c>
    </row>
    <row r="153" customFormat="false" ht="13.5" hidden="false" customHeight="false" outlineLevel="0" collapsed="false">
      <c r="A153" s="465" t="n">
        <v>1483</v>
      </c>
      <c r="B153" s="477" t="s">
        <v>93</v>
      </c>
      <c r="C153" s="477" t="s">
        <v>85</v>
      </c>
      <c r="D153" s="467" t="n">
        <v>0.854166666666667</v>
      </c>
      <c r="E153" s="467" t="n">
        <v>0.909722222222222</v>
      </c>
      <c r="F153" s="467" t="n">
        <f aca="false">D153-E143</f>
        <v>0.520833333333333</v>
      </c>
      <c r="G153" s="466" t="s">
        <v>145</v>
      </c>
      <c r="H153" s="477" t="s">
        <v>98</v>
      </c>
      <c r="I153" s="468" t="n">
        <v>1100</v>
      </c>
      <c r="J153" s="468" t="n">
        <v>25030</v>
      </c>
      <c r="K153" s="469" t="n">
        <v>22.7545454545455</v>
      </c>
      <c r="L153" s="468" t="n">
        <f aca="false">I143+I153</f>
        <v>1920</v>
      </c>
      <c r="M153" s="468" t="n">
        <f aca="false">J143+J153</f>
        <v>38560</v>
      </c>
      <c r="N153" s="469" t="n">
        <f aca="false">M153/L153</f>
        <v>20.0833333333333</v>
      </c>
    </row>
    <row r="154" customFormat="false" ht="13.5" hidden="false" customHeight="false" outlineLevel="0" collapsed="false">
      <c r="A154" s="465" t="n">
        <v>1487</v>
      </c>
      <c r="B154" s="477" t="s">
        <v>93</v>
      </c>
      <c r="C154" s="477" t="s">
        <v>85</v>
      </c>
      <c r="D154" s="467" t="n">
        <v>0.875</v>
      </c>
      <c r="E154" s="467" t="n">
        <v>0.930555555555555</v>
      </c>
      <c r="F154" s="467" t="n">
        <f aca="false">D154-E143</f>
        <v>0.541666666666667</v>
      </c>
      <c r="G154" s="466" t="s">
        <v>272</v>
      </c>
      <c r="H154" s="477" t="s">
        <v>95</v>
      </c>
      <c r="I154" s="468" t="n">
        <v>820</v>
      </c>
      <c r="J154" s="468" t="n">
        <v>16130</v>
      </c>
      <c r="K154" s="469" t="n">
        <v>19.6707317073171</v>
      </c>
      <c r="L154" s="468" t="n">
        <f aca="false">I143+I154</f>
        <v>1640</v>
      </c>
      <c r="M154" s="468" t="n">
        <f aca="false">J143+J154</f>
        <v>29660</v>
      </c>
      <c r="N154" s="469" t="n">
        <f aca="false">M154/L154</f>
        <v>18.0853658536585</v>
      </c>
    </row>
    <row r="155" customFormat="false" ht="13.5" hidden="false" customHeight="false" outlineLevel="0" collapsed="false">
      <c r="A155" s="465" t="n">
        <v>1493</v>
      </c>
      <c r="B155" s="477" t="s">
        <v>93</v>
      </c>
      <c r="C155" s="477" t="s">
        <v>85</v>
      </c>
      <c r="D155" s="467" t="n">
        <v>0.875</v>
      </c>
      <c r="E155" s="467" t="n">
        <v>0.930555555555555</v>
      </c>
      <c r="F155" s="467" t="n">
        <f aca="false">D155-E143</f>
        <v>0.541666666666667</v>
      </c>
      <c r="G155" s="466" t="s">
        <v>273</v>
      </c>
      <c r="H155" s="477" t="s">
        <v>98</v>
      </c>
      <c r="I155" s="468" t="n">
        <v>1100</v>
      </c>
      <c r="J155" s="468" t="n">
        <v>25030</v>
      </c>
      <c r="K155" s="469" t="n">
        <v>22.7545454545455</v>
      </c>
      <c r="L155" s="468" t="n">
        <f aca="false">I143+I155</f>
        <v>1920</v>
      </c>
      <c r="M155" s="468" t="n">
        <f aca="false">J143+J155</f>
        <v>38560</v>
      </c>
      <c r="N155" s="469" t="n">
        <f aca="false">M155/L155</f>
        <v>20.0833333333333</v>
      </c>
    </row>
    <row r="156" customFormat="false" ht="13.5" hidden="false" customHeight="false" outlineLevel="0" collapsed="false">
      <c r="A156" s="465" t="n">
        <v>1497</v>
      </c>
      <c r="B156" s="477" t="s">
        <v>93</v>
      </c>
      <c r="C156" s="477" t="s">
        <v>85</v>
      </c>
      <c r="D156" s="467" t="n">
        <v>0.895833333333333</v>
      </c>
      <c r="E156" s="467" t="n">
        <v>0.947916666666667</v>
      </c>
      <c r="F156" s="467" t="n">
        <f aca="false">D156-E143</f>
        <v>0.5625</v>
      </c>
      <c r="G156" s="466" t="s">
        <v>148</v>
      </c>
      <c r="H156" s="477" t="s">
        <v>149</v>
      </c>
      <c r="I156" s="468" t="n">
        <v>420</v>
      </c>
      <c r="J156" s="468" t="n">
        <v>11530</v>
      </c>
      <c r="K156" s="469" t="n">
        <v>27.452380952381</v>
      </c>
      <c r="L156" s="468" t="n">
        <f aca="false">I143+I156</f>
        <v>1240</v>
      </c>
      <c r="M156" s="468" t="n">
        <f aca="false">J143+J156</f>
        <v>25060</v>
      </c>
      <c r="N156" s="469" t="n">
        <f aca="false">M156/L156</f>
        <v>20.2096774193548</v>
      </c>
    </row>
    <row r="157" customFormat="false" ht="13.5" hidden="false" customHeight="false" outlineLevel="0" collapsed="false">
      <c r="A157" s="479" t="s">
        <v>172</v>
      </c>
    </row>
    <row r="158" customFormat="false" ht="13.5" hidden="false" customHeight="false" outlineLevel="0" collapsed="false">
      <c r="A158" s="486" t="n">
        <v>3287</v>
      </c>
      <c r="B158" s="487" t="s">
        <v>85</v>
      </c>
      <c r="C158" s="487" t="s">
        <v>93</v>
      </c>
      <c r="D158" s="488" t="n">
        <v>0.28125</v>
      </c>
      <c r="E158" s="488" t="n">
        <v>0.333333333333333</v>
      </c>
      <c r="F158" s="488"/>
      <c r="G158" s="489" t="s">
        <v>97</v>
      </c>
      <c r="H158" s="487" t="s">
        <v>98</v>
      </c>
      <c r="I158" s="490" t="n">
        <v>1100</v>
      </c>
      <c r="J158" s="490" t="n">
        <v>25030</v>
      </c>
      <c r="K158" s="491" t="n">
        <v>22.7545454545455</v>
      </c>
      <c r="L158" s="490"/>
      <c r="M158" s="490"/>
      <c r="N158" s="491"/>
    </row>
    <row r="159" customFormat="false" ht="13.5" hidden="false" customHeight="false" outlineLevel="0" collapsed="false">
      <c r="A159" s="465" t="n">
        <v>1439</v>
      </c>
      <c r="B159" s="477" t="s">
        <v>93</v>
      </c>
      <c r="C159" s="477" t="s">
        <v>85</v>
      </c>
      <c r="D159" s="467" t="n">
        <v>0.368055555555556</v>
      </c>
      <c r="E159" s="467" t="n">
        <v>0.423611111111111</v>
      </c>
      <c r="F159" s="467" t="n">
        <f aca="false">D159-E158</f>
        <v>0.0347222222222222</v>
      </c>
      <c r="G159" s="466" t="s">
        <v>136</v>
      </c>
      <c r="H159" s="477" t="s">
        <v>95</v>
      </c>
      <c r="I159" s="468" t="n">
        <v>820</v>
      </c>
      <c r="J159" s="468" t="n">
        <v>25130</v>
      </c>
      <c r="K159" s="469" t="n">
        <v>30.6463414634146</v>
      </c>
      <c r="L159" s="468" t="n">
        <f aca="false">I158+I159</f>
        <v>1920</v>
      </c>
      <c r="M159" s="468" t="n">
        <f aca="false">J158+J159</f>
        <v>50160</v>
      </c>
      <c r="N159" s="469" t="n">
        <f aca="false">M159/L159</f>
        <v>26.125</v>
      </c>
    </row>
    <row r="160" customFormat="false" ht="13.5" hidden="false" customHeight="false" outlineLevel="0" collapsed="false">
      <c r="A160" s="465" t="n">
        <v>1443</v>
      </c>
      <c r="B160" s="477" t="s">
        <v>93</v>
      </c>
      <c r="C160" s="477" t="s">
        <v>85</v>
      </c>
      <c r="D160" s="467" t="n">
        <v>0.503472222222222</v>
      </c>
      <c r="E160" s="467" t="n">
        <v>0.5625</v>
      </c>
      <c r="F160" s="467" t="n">
        <f aca="false">D160-E158</f>
        <v>0.170138888888889</v>
      </c>
      <c r="G160" s="466" t="s">
        <v>137</v>
      </c>
      <c r="H160" s="477" t="s">
        <v>88</v>
      </c>
      <c r="I160" s="468" t="n">
        <v>420</v>
      </c>
      <c r="J160" s="468" t="n">
        <v>11730</v>
      </c>
      <c r="K160" s="469" t="n">
        <v>27.9285714285714</v>
      </c>
      <c r="L160" s="468" t="n">
        <f aca="false">I158+I160</f>
        <v>1520</v>
      </c>
      <c r="M160" s="468" t="n">
        <f aca="false">J158+J160</f>
        <v>36760</v>
      </c>
      <c r="N160" s="469" t="n">
        <f aca="false">M160/L160</f>
        <v>24.1842105263158</v>
      </c>
    </row>
    <row r="161" customFormat="false" ht="13.5" hidden="false" customHeight="false" outlineLevel="0" collapsed="false">
      <c r="A161" s="465" t="n">
        <v>1447</v>
      </c>
      <c r="B161" s="477" t="s">
        <v>93</v>
      </c>
      <c r="C161" s="477" t="s">
        <v>85</v>
      </c>
      <c r="D161" s="467" t="n">
        <v>0.552083333333333</v>
      </c>
      <c r="E161" s="467" t="n">
        <v>0.611111111111111</v>
      </c>
      <c r="F161" s="467" t="n">
        <f aca="false">D161-E158</f>
        <v>0.21875</v>
      </c>
      <c r="G161" s="466" t="s">
        <v>138</v>
      </c>
      <c r="H161" s="477" t="s">
        <v>95</v>
      </c>
      <c r="I161" s="468" t="n">
        <v>820</v>
      </c>
      <c r="J161" s="468" t="n">
        <v>14830</v>
      </c>
      <c r="K161" s="469" t="n">
        <v>18.0853658536585</v>
      </c>
      <c r="L161" s="468" t="n">
        <f aca="false">I158+I161</f>
        <v>1920</v>
      </c>
      <c r="M161" s="468" t="n">
        <f aca="false">J158+J161</f>
        <v>39860</v>
      </c>
      <c r="N161" s="469" t="n">
        <f aca="false">M161/L161</f>
        <v>20.7604166666667</v>
      </c>
    </row>
    <row r="162" customFormat="false" ht="13.5" hidden="false" customHeight="false" outlineLevel="0" collapsed="false">
      <c r="A162" s="465" t="n">
        <v>1453</v>
      </c>
      <c r="B162" s="477" t="s">
        <v>93</v>
      </c>
      <c r="C162" s="477" t="s">
        <v>85</v>
      </c>
      <c r="D162" s="467" t="n">
        <v>0.552083333333333</v>
      </c>
      <c r="E162" s="467" t="n">
        <v>0.611111111111111</v>
      </c>
      <c r="F162" s="467" t="n">
        <f aca="false">D162-E158</f>
        <v>0.21875</v>
      </c>
      <c r="G162" s="466" t="s">
        <v>139</v>
      </c>
      <c r="H162" s="477" t="s">
        <v>98</v>
      </c>
      <c r="I162" s="468" t="n">
        <v>1100</v>
      </c>
      <c r="J162" s="468" t="n">
        <v>25030</v>
      </c>
      <c r="K162" s="469" t="n">
        <v>22.7545454545455</v>
      </c>
      <c r="L162" s="468" t="n">
        <f aca="false">I158+I162</f>
        <v>2200</v>
      </c>
      <c r="M162" s="468" t="n">
        <f aca="false">J158+J162</f>
        <v>50060</v>
      </c>
      <c r="N162" s="469" t="n">
        <f aca="false">M162/L162</f>
        <v>22.7545454545455</v>
      </c>
    </row>
    <row r="163" customFormat="false" ht="13.5" hidden="false" customHeight="false" outlineLevel="0" collapsed="false">
      <c r="A163" s="465" t="n">
        <v>1458</v>
      </c>
      <c r="B163" s="477" t="s">
        <v>93</v>
      </c>
      <c r="C163" s="477" t="s">
        <v>85</v>
      </c>
      <c r="D163" s="467" t="n">
        <v>0.635416666666667</v>
      </c>
      <c r="E163" s="467" t="n">
        <v>0.694444444444445</v>
      </c>
      <c r="F163" s="467" t="n">
        <f aca="false">D163-E158</f>
        <v>0.302083333333333</v>
      </c>
      <c r="G163" s="466" t="s">
        <v>140</v>
      </c>
      <c r="H163" s="477" t="s">
        <v>88</v>
      </c>
      <c r="I163" s="468" t="n">
        <v>420</v>
      </c>
      <c r="J163" s="468" t="n">
        <v>11730</v>
      </c>
      <c r="K163" s="469" t="n">
        <v>27.9285714285714</v>
      </c>
      <c r="L163" s="468" t="n">
        <f aca="false">I158+I163</f>
        <v>1520</v>
      </c>
      <c r="M163" s="468" t="n">
        <f aca="false">J158+J163</f>
        <v>36760</v>
      </c>
      <c r="N163" s="469" t="n">
        <f aca="false">M163/L163</f>
        <v>24.1842105263158</v>
      </c>
    </row>
    <row r="164" customFormat="false" ht="13.5" hidden="false" customHeight="false" outlineLevel="0" collapsed="false">
      <c r="A164" s="465" t="n">
        <v>1463</v>
      </c>
      <c r="B164" s="477" t="s">
        <v>93</v>
      </c>
      <c r="C164" s="477" t="s">
        <v>85</v>
      </c>
      <c r="D164" s="467" t="n">
        <v>0.684027777777778</v>
      </c>
      <c r="E164" s="467" t="n">
        <v>0.746527777777778</v>
      </c>
      <c r="F164" s="467" t="n">
        <f aca="false">D164-E158</f>
        <v>0.350694444444444</v>
      </c>
      <c r="G164" s="466" t="s">
        <v>141</v>
      </c>
      <c r="H164" s="477" t="s">
        <v>88</v>
      </c>
      <c r="I164" s="468" t="n">
        <v>420</v>
      </c>
      <c r="J164" s="468" t="n">
        <v>11730</v>
      </c>
      <c r="K164" s="469" t="n">
        <v>27.9285714285714</v>
      </c>
      <c r="L164" s="468" t="n">
        <f aca="false">I158+I164</f>
        <v>1520</v>
      </c>
      <c r="M164" s="468" t="n">
        <f aca="false">J158+J164</f>
        <v>36760</v>
      </c>
      <c r="N164" s="469" t="n">
        <f aca="false">M164/L164</f>
        <v>24.1842105263158</v>
      </c>
    </row>
    <row r="165" customFormat="false" ht="13.5" hidden="false" customHeight="false" outlineLevel="0" collapsed="false">
      <c r="A165" s="465" t="n">
        <v>1468</v>
      </c>
      <c r="B165" s="477" t="s">
        <v>93</v>
      </c>
      <c r="C165" s="477" t="s">
        <v>85</v>
      </c>
      <c r="D165" s="467" t="n">
        <v>0.753472222222222</v>
      </c>
      <c r="E165" s="467" t="n">
        <v>0.8125</v>
      </c>
      <c r="F165" s="467" t="n">
        <f aca="false">D165-E158</f>
        <v>0.420138888888889</v>
      </c>
      <c r="G165" s="466" t="s">
        <v>142</v>
      </c>
      <c r="H165" s="477" t="s">
        <v>88</v>
      </c>
      <c r="I165" s="468" t="n">
        <v>420</v>
      </c>
      <c r="J165" s="468" t="n">
        <v>11830</v>
      </c>
      <c r="K165" s="469" t="n">
        <v>28.1666666666667</v>
      </c>
      <c r="L165" s="468" t="n">
        <f aca="false">I158+I165</f>
        <v>1520</v>
      </c>
      <c r="M165" s="468" t="n">
        <f aca="false">J158+J165</f>
        <v>36860</v>
      </c>
      <c r="N165" s="469" t="n">
        <f aca="false">M165/L165</f>
        <v>24.25</v>
      </c>
    </row>
    <row r="166" customFormat="false" ht="13.5" hidden="false" customHeight="false" outlineLevel="0" collapsed="false">
      <c r="A166" s="465" t="n">
        <v>1473</v>
      </c>
      <c r="B166" s="477" t="s">
        <v>93</v>
      </c>
      <c r="C166" s="477" t="s">
        <v>85</v>
      </c>
      <c r="D166" s="467" t="n">
        <v>0.753472222222222</v>
      </c>
      <c r="E166" s="467" t="n">
        <v>0.8125</v>
      </c>
      <c r="F166" s="467" t="n">
        <f aca="false">D166-E158</f>
        <v>0.420138888888889</v>
      </c>
      <c r="G166" s="466" t="s">
        <v>143</v>
      </c>
      <c r="H166" s="477" t="s">
        <v>98</v>
      </c>
      <c r="I166" s="468" t="n">
        <v>1100</v>
      </c>
      <c r="J166" s="468" t="n">
        <v>25030</v>
      </c>
      <c r="K166" s="469" t="n">
        <v>22.7545454545455</v>
      </c>
      <c r="L166" s="468" t="n">
        <f aca="false">I158+I166</f>
        <v>2200</v>
      </c>
      <c r="M166" s="468" t="n">
        <f aca="false">J158+J166</f>
        <v>50060</v>
      </c>
      <c r="N166" s="469" t="n">
        <f aca="false">M166/L166</f>
        <v>22.7545454545455</v>
      </c>
    </row>
    <row r="167" customFormat="false" ht="13.5" hidden="false" customHeight="false" outlineLevel="0" collapsed="false">
      <c r="A167" s="465" t="n">
        <v>1477</v>
      </c>
      <c r="B167" s="477" t="s">
        <v>93</v>
      </c>
      <c r="C167" s="477" t="s">
        <v>85</v>
      </c>
      <c r="D167" s="467" t="n">
        <v>0.854166666666667</v>
      </c>
      <c r="E167" s="467" t="n">
        <v>0.909722222222222</v>
      </c>
      <c r="F167" s="467" t="n">
        <f aca="false">D167-E158</f>
        <v>0.520833333333333</v>
      </c>
      <c r="G167" s="466" t="s">
        <v>144</v>
      </c>
      <c r="H167" s="477" t="s">
        <v>95</v>
      </c>
      <c r="I167" s="468" t="n">
        <v>820</v>
      </c>
      <c r="J167" s="468" t="n">
        <v>16130</v>
      </c>
      <c r="K167" s="469" t="n">
        <v>19.6707317073171</v>
      </c>
      <c r="L167" s="468" t="n">
        <f aca="false">I158+I167</f>
        <v>1920</v>
      </c>
      <c r="M167" s="468" t="n">
        <f aca="false">J158+J167</f>
        <v>41160</v>
      </c>
      <c r="N167" s="469" t="n">
        <f aca="false">M167/L167</f>
        <v>21.4375</v>
      </c>
    </row>
    <row r="168" customFormat="false" ht="13.5" hidden="false" customHeight="false" outlineLevel="0" collapsed="false">
      <c r="A168" s="465" t="n">
        <v>1483</v>
      </c>
      <c r="B168" s="477" t="s">
        <v>93</v>
      </c>
      <c r="C168" s="477" t="s">
        <v>85</v>
      </c>
      <c r="D168" s="467" t="n">
        <v>0.854166666666667</v>
      </c>
      <c r="E168" s="467" t="n">
        <v>0.909722222222222</v>
      </c>
      <c r="F168" s="467" t="n">
        <f aca="false">D168-E158</f>
        <v>0.520833333333333</v>
      </c>
      <c r="G168" s="466" t="s">
        <v>145</v>
      </c>
      <c r="H168" s="477" t="s">
        <v>98</v>
      </c>
      <c r="I168" s="468" t="n">
        <v>1100</v>
      </c>
      <c r="J168" s="468" t="n">
        <v>25030</v>
      </c>
      <c r="K168" s="469" t="n">
        <v>22.7545454545455</v>
      </c>
      <c r="L168" s="468" t="n">
        <f aca="false">I158+I168</f>
        <v>2200</v>
      </c>
      <c r="M168" s="468" t="n">
        <f aca="false">J158+J168</f>
        <v>50060</v>
      </c>
      <c r="N168" s="469" t="n">
        <f aca="false">M168/L168</f>
        <v>22.7545454545455</v>
      </c>
    </row>
    <row r="169" customFormat="false" ht="13.5" hidden="false" customHeight="false" outlineLevel="0" collapsed="false">
      <c r="A169" s="465" t="n">
        <v>1487</v>
      </c>
      <c r="B169" s="477" t="s">
        <v>93</v>
      </c>
      <c r="C169" s="477" t="s">
        <v>85</v>
      </c>
      <c r="D169" s="467" t="n">
        <v>0.875</v>
      </c>
      <c r="E169" s="467" t="n">
        <v>0.930555555555555</v>
      </c>
      <c r="F169" s="467" t="n">
        <f aca="false">D169-E158</f>
        <v>0.541666666666667</v>
      </c>
      <c r="G169" s="466" t="s">
        <v>272</v>
      </c>
      <c r="H169" s="477" t="s">
        <v>95</v>
      </c>
      <c r="I169" s="468" t="n">
        <v>820</v>
      </c>
      <c r="J169" s="468" t="n">
        <v>16130</v>
      </c>
      <c r="K169" s="469" t="n">
        <v>19.6707317073171</v>
      </c>
      <c r="L169" s="468" t="n">
        <f aca="false">I158+I169</f>
        <v>1920</v>
      </c>
      <c r="M169" s="468" t="n">
        <f aca="false">J158+J169</f>
        <v>41160</v>
      </c>
      <c r="N169" s="469" t="n">
        <f aca="false">M169/L169</f>
        <v>21.4375</v>
      </c>
    </row>
    <row r="170" customFormat="false" ht="13.5" hidden="false" customHeight="false" outlineLevel="0" collapsed="false">
      <c r="A170" s="465" t="n">
        <v>1493</v>
      </c>
      <c r="B170" s="477" t="s">
        <v>93</v>
      </c>
      <c r="C170" s="477" t="s">
        <v>85</v>
      </c>
      <c r="D170" s="467" t="n">
        <v>0.875</v>
      </c>
      <c r="E170" s="467" t="n">
        <v>0.930555555555555</v>
      </c>
      <c r="F170" s="467" t="n">
        <f aca="false">D170-E158</f>
        <v>0.541666666666667</v>
      </c>
      <c r="G170" s="466" t="s">
        <v>273</v>
      </c>
      <c r="H170" s="477" t="s">
        <v>98</v>
      </c>
      <c r="I170" s="468" t="n">
        <v>1100</v>
      </c>
      <c r="J170" s="468" t="n">
        <v>25030</v>
      </c>
      <c r="K170" s="469" t="n">
        <v>22.7545454545455</v>
      </c>
      <c r="L170" s="468" t="n">
        <f aca="false">I158+I170</f>
        <v>2200</v>
      </c>
      <c r="M170" s="468" t="n">
        <f aca="false">J158+J170</f>
        <v>50060</v>
      </c>
      <c r="N170" s="469" t="n">
        <f aca="false">M170/L170</f>
        <v>22.7545454545455</v>
      </c>
    </row>
    <row r="171" customFormat="false" ht="13.5" hidden="false" customHeight="false" outlineLevel="0" collapsed="false">
      <c r="A171" s="465" t="n">
        <v>1497</v>
      </c>
      <c r="B171" s="477" t="s">
        <v>93</v>
      </c>
      <c r="C171" s="477" t="s">
        <v>85</v>
      </c>
      <c r="D171" s="467" t="n">
        <v>0.895833333333333</v>
      </c>
      <c r="E171" s="467" t="n">
        <v>0.947916666666667</v>
      </c>
      <c r="F171" s="467" t="n">
        <f aca="false">D171-E158</f>
        <v>0.5625</v>
      </c>
      <c r="G171" s="466" t="s">
        <v>148</v>
      </c>
      <c r="H171" s="477" t="s">
        <v>149</v>
      </c>
      <c r="I171" s="468" t="n">
        <v>420</v>
      </c>
      <c r="J171" s="468" t="n">
        <v>11530</v>
      </c>
      <c r="K171" s="469" t="n">
        <v>27.452380952381</v>
      </c>
      <c r="L171" s="468" t="n">
        <f aca="false">I158+I171</f>
        <v>1520</v>
      </c>
      <c r="M171" s="468" t="n">
        <f aca="false">J158+J171</f>
        <v>36560</v>
      </c>
      <c r="N171" s="469" t="n">
        <f aca="false">M171/L171</f>
        <v>24.0526315789474</v>
      </c>
    </row>
    <row r="172" customFormat="false" ht="13.5" hidden="false" customHeight="false" outlineLevel="0" collapsed="false">
      <c r="A172" s="479" t="s">
        <v>173</v>
      </c>
    </row>
    <row r="173" customFormat="false" ht="13.5" hidden="false" customHeight="false" outlineLevel="0" collapsed="false">
      <c r="A173" s="480" t="n">
        <v>3291</v>
      </c>
      <c r="B173" s="481" t="s">
        <v>85</v>
      </c>
      <c r="C173" s="481" t="s">
        <v>93</v>
      </c>
      <c r="D173" s="482" t="n">
        <v>0.291666666666667</v>
      </c>
      <c r="E173" s="482" t="n">
        <v>0.340277777777778</v>
      </c>
      <c r="F173" s="482"/>
      <c r="G173" s="483" t="s">
        <v>99</v>
      </c>
      <c r="H173" s="481" t="s">
        <v>95</v>
      </c>
      <c r="I173" s="484" t="n">
        <v>820</v>
      </c>
      <c r="J173" s="484" t="n">
        <v>13530</v>
      </c>
      <c r="K173" s="485" t="n">
        <v>16.5</v>
      </c>
      <c r="L173" s="484"/>
      <c r="M173" s="484"/>
      <c r="N173" s="485"/>
    </row>
    <row r="174" customFormat="false" ht="13.5" hidden="false" customHeight="false" outlineLevel="0" collapsed="false">
      <c r="A174" s="465" t="n">
        <v>1443</v>
      </c>
      <c r="B174" s="477" t="s">
        <v>93</v>
      </c>
      <c r="C174" s="477" t="s">
        <v>85</v>
      </c>
      <c r="D174" s="467" t="n">
        <v>0.503472222222222</v>
      </c>
      <c r="E174" s="467" t="n">
        <v>0.5625</v>
      </c>
      <c r="F174" s="467" t="n">
        <f aca="false">D174-E173</f>
        <v>0.163194444444444</v>
      </c>
      <c r="G174" s="466" t="s">
        <v>137</v>
      </c>
      <c r="H174" s="477" t="s">
        <v>88</v>
      </c>
      <c r="I174" s="468" t="n">
        <v>420</v>
      </c>
      <c r="J174" s="468" t="n">
        <v>11730</v>
      </c>
      <c r="K174" s="469" t="n">
        <v>27.9285714285714</v>
      </c>
      <c r="L174" s="468" t="n">
        <f aca="false">I173+I174</f>
        <v>1240</v>
      </c>
      <c r="M174" s="468" t="n">
        <f aca="false">J173+J174</f>
        <v>25260</v>
      </c>
      <c r="N174" s="469" t="n">
        <f aca="false">M174/L174</f>
        <v>20.3709677419355</v>
      </c>
    </row>
    <row r="175" customFormat="false" ht="13.5" hidden="false" customHeight="false" outlineLevel="0" collapsed="false">
      <c r="A175" s="465" t="n">
        <v>1447</v>
      </c>
      <c r="B175" s="477" t="s">
        <v>93</v>
      </c>
      <c r="C175" s="477" t="s">
        <v>85</v>
      </c>
      <c r="D175" s="467" t="n">
        <v>0.552083333333333</v>
      </c>
      <c r="E175" s="467" t="n">
        <v>0.611111111111111</v>
      </c>
      <c r="F175" s="467" t="n">
        <f aca="false">D175-E173</f>
        <v>0.211805555555556</v>
      </c>
      <c r="G175" s="466" t="s">
        <v>138</v>
      </c>
      <c r="H175" s="477" t="s">
        <v>95</v>
      </c>
      <c r="I175" s="468" t="n">
        <v>820</v>
      </c>
      <c r="J175" s="468" t="n">
        <v>14830</v>
      </c>
      <c r="K175" s="469" t="n">
        <v>18.0853658536585</v>
      </c>
      <c r="L175" s="468" t="n">
        <f aca="false">I173+I175</f>
        <v>1640</v>
      </c>
      <c r="M175" s="468" t="n">
        <f aca="false">J173+J175</f>
        <v>28360</v>
      </c>
      <c r="N175" s="469" t="n">
        <f aca="false">M175/L175</f>
        <v>17.2926829268293</v>
      </c>
    </row>
    <row r="176" customFormat="false" ht="13.5" hidden="false" customHeight="false" outlineLevel="0" collapsed="false">
      <c r="A176" s="465" t="n">
        <v>1453</v>
      </c>
      <c r="B176" s="477" t="s">
        <v>93</v>
      </c>
      <c r="C176" s="477" t="s">
        <v>85</v>
      </c>
      <c r="D176" s="467" t="n">
        <v>0.552083333333333</v>
      </c>
      <c r="E176" s="467" t="n">
        <v>0.611111111111111</v>
      </c>
      <c r="F176" s="467" t="n">
        <f aca="false">D176-E173</f>
        <v>0.211805555555556</v>
      </c>
      <c r="G176" s="466" t="s">
        <v>139</v>
      </c>
      <c r="H176" s="477" t="s">
        <v>98</v>
      </c>
      <c r="I176" s="468" t="n">
        <v>1100</v>
      </c>
      <c r="J176" s="468" t="n">
        <v>25030</v>
      </c>
      <c r="K176" s="469" t="n">
        <v>22.7545454545455</v>
      </c>
      <c r="L176" s="468" t="n">
        <f aca="false">I173+I176</f>
        <v>1920</v>
      </c>
      <c r="M176" s="468" t="n">
        <f aca="false">J173+J176</f>
        <v>38560</v>
      </c>
      <c r="N176" s="469" t="n">
        <f aca="false">M176/L176</f>
        <v>20.0833333333333</v>
      </c>
    </row>
    <row r="177" customFormat="false" ht="13.5" hidden="false" customHeight="false" outlineLevel="0" collapsed="false">
      <c r="A177" s="465" t="n">
        <v>1458</v>
      </c>
      <c r="B177" s="477" t="s">
        <v>93</v>
      </c>
      <c r="C177" s="477" t="s">
        <v>85</v>
      </c>
      <c r="D177" s="467" t="n">
        <v>0.635416666666667</v>
      </c>
      <c r="E177" s="467" t="n">
        <v>0.694444444444445</v>
      </c>
      <c r="F177" s="467" t="n">
        <f aca="false">D177-E173</f>
        <v>0.295138888888889</v>
      </c>
      <c r="G177" s="466" t="s">
        <v>140</v>
      </c>
      <c r="H177" s="477" t="s">
        <v>88</v>
      </c>
      <c r="I177" s="468" t="n">
        <v>420</v>
      </c>
      <c r="J177" s="468" t="n">
        <v>11730</v>
      </c>
      <c r="K177" s="469" t="n">
        <v>27.9285714285714</v>
      </c>
      <c r="L177" s="468" t="n">
        <f aca="false">I173+I177</f>
        <v>1240</v>
      </c>
      <c r="M177" s="468" t="n">
        <f aca="false">J173+J177</f>
        <v>25260</v>
      </c>
      <c r="N177" s="469" t="n">
        <f aca="false">M177/L177</f>
        <v>20.3709677419355</v>
      </c>
    </row>
    <row r="178" customFormat="false" ht="13.5" hidden="false" customHeight="false" outlineLevel="0" collapsed="false">
      <c r="A178" s="465" t="n">
        <v>1463</v>
      </c>
      <c r="B178" s="477" t="s">
        <v>93</v>
      </c>
      <c r="C178" s="477" t="s">
        <v>85</v>
      </c>
      <c r="D178" s="467" t="n">
        <v>0.684027777777778</v>
      </c>
      <c r="E178" s="467" t="n">
        <v>0.746527777777778</v>
      </c>
      <c r="F178" s="467" t="n">
        <f aca="false">D178-E173</f>
        <v>0.34375</v>
      </c>
      <c r="G178" s="466" t="s">
        <v>141</v>
      </c>
      <c r="H178" s="477" t="s">
        <v>88</v>
      </c>
      <c r="I178" s="468" t="n">
        <v>420</v>
      </c>
      <c r="J178" s="468" t="n">
        <v>11730</v>
      </c>
      <c r="K178" s="469" t="n">
        <v>27.9285714285714</v>
      </c>
      <c r="L178" s="468" t="n">
        <f aca="false">I173+I178</f>
        <v>1240</v>
      </c>
      <c r="M178" s="468" t="n">
        <f aca="false">J173+J178</f>
        <v>25260</v>
      </c>
      <c r="N178" s="469" t="n">
        <f aca="false">M178/L178</f>
        <v>20.3709677419355</v>
      </c>
    </row>
    <row r="179" customFormat="false" ht="13.5" hidden="false" customHeight="false" outlineLevel="0" collapsed="false">
      <c r="A179" s="465" t="n">
        <v>1468</v>
      </c>
      <c r="B179" s="477" t="s">
        <v>93</v>
      </c>
      <c r="C179" s="477" t="s">
        <v>85</v>
      </c>
      <c r="D179" s="467" t="n">
        <v>0.753472222222222</v>
      </c>
      <c r="E179" s="467" t="n">
        <v>0.8125</v>
      </c>
      <c r="F179" s="467" t="n">
        <f aca="false">D179-E173</f>
        <v>0.413194444444444</v>
      </c>
      <c r="G179" s="466" t="s">
        <v>142</v>
      </c>
      <c r="H179" s="477" t="s">
        <v>88</v>
      </c>
      <c r="I179" s="468" t="n">
        <v>420</v>
      </c>
      <c r="J179" s="468" t="n">
        <v>11830</v>
      </c>
      <c r="K179" s="469" t="n">
        <v>28.1666666666667</v>
      </c>
      <c r="L179" s="468" t="n">
        <f aca="false">I173+I179</f>
        <v>1240</v>
      </c>
      <c r="M179" s="468" t="n">
        <f aca="false">J173+J179</f>
        <v>25360</v>
      </c>
      <c r="N179" s="469" t="n">
        <f aca="false">M179/L179</f>
        <v>20.4516129032258</v>
      </c>
    </row>
    <row r="180" customFormat="false" ht="13.5" hidden="false" customHeight="false" outlineLevel="0" collapsed="false">
      <c r="A180" s="465" t="n">
        <v>1473</v>
      </c>
      <c r="B180" s="477" t="s">
        <v>93</v>
      </c>
      <c r="C180" s="477" t="s">
        <v>85</v>
      </c>
      <c r="D180" s="467" t="n">
        <v>0.753472222222222</v>
      </c>
      <c r="E180" s="467" t="n">
        <v>0.8125</v>
      </c>
      <c r="F180" s="467" t="n">
        <f aca="false">D180-E173</f>
        <v>0.413194444444444</v>
      </c>
      <c r="G180" s="466" t="s">
        <v>143</v>
      </c>
      <c r="H180" s="477" t="s">
        <v>98</v>
      </c>
      <c r="I180" s="468" t="n">
        <v>1100</v>
      </c>
      <c r="J180" s="468" t="n">
        <v>25030</v>
      </c>
      <c r="K180" s="469" t="n">
        <v>22.7545454545455</v>
      </c>
      <c r="L180" s="468" t="n">
        <f aca="false">I173+I180</f>
        <v>1920</v>
      </c>
      <c r="M180" s="468" t="n">
        <f aca="false">J173+J180</f>
        <v>38560</v>
      </c>
      <c r="N180" s="469" t="n">
        <f aca="false">M180/L180</f>
        <v>20.0833333333333</v>
      </c>
    </row>
    <row r="181" customFormat="false" ht="13.5" hidden="false" customHeight="false" outlineLevel="0" collapsed="false">
      <c r="A181" s="465" t="n">
        <v>1477</v>
      </c>
      <c r="B181" s="477" t="s">
        <v>93</v>
      </c>
      <c r="C181" s="477" t="s">
        <v>85</v>
      </c>
      <c r="D181" s="467" t="n">
        <v>0.854166666666667</v>
      </c>
      <c r="E181" s="467" t="n">
        <v>0.909722222222222</v>
      </c>
      <c r="F181" s="467" t="n">
        <f aca="false">D181-E173</f>
        <v>0.513888888888889</v>
      </c>
      <c r="G181" s="466" t="s">
        <v>144</v>
      </c>
      <c r="H181" s="477" t="s">
        <v>95</v>
      </c>
      <c r="I181" s="468" t="n">
        <v>820</v>
      </c>
      <c r="J181" s="468" t="n">
        <v>16130</v>
      </c>
      <c r="K181" s="469" t="n">
        <v>19.6707317073171</v>
      </c>
      <c r="L181" s="468" t="n">
        <f aca="false">I173+I181</f>
        <v>1640</v>
      </c>
      <c r="M181" s="468" t="n">
        <f aca="false">J173+J181</f>
        <v>29660</v>
      </c>
      <c r="N181" s="469" t="n">
        <f aca="false">M181/L181</f>
        <v>18.0853658536585</v>
      </c>
    </row>
    <row r="182" customFormat="false" ht="13.5" hidden="false" customHeight="false" outlineLevel="0" collapsed="false">
      <c r="A182" s="465" t="n">
        <v>1483</v>
      </c>
      <c r="B182" s="477" t="s">
        <v>93</v>
      </c>
      <c r="C182" s="477" t="s">
        <v>85</v>
      </c>
      <c r="D182" s="467" t="n">
        <v>0.854166666666667</v>
      </c>
      <c r="E182" s="467" t="n">
        <v>0.909722222222222</v>
      </c>
      <c r="F182" s="467" t="n">
        <f aca="false">D182-E173</f>
        <v>0.513888888888889</v>
      </c>
      <c r="G182" s="466" t="s">
        <v>145</v>
      </c>
      <c r="H182" s="477" t="s">
        <v>98</v>
      </c>
      <c r="I182" s="468" t="n">
        <v>1100</v>
      </c>
      <c r="J182" s="468" t="n">
        <v>25030</v>
      </c>
      <c r="K182" s="469" t="n">
        <v>22.7545454545455</v>
      </c>
      <c r="L182" s="468" t="n">
        <f aca="false">I173+I182</f>
        <v>1920</v>
      </c>
      <c r="M182" s="468" t="n">
        <f aca="false">J173+J182</f>
        <v>38560</v>
      </c>
      <c r="N182" s="469" t="n">
        <f aca="false">M182/L182</f>
        <v>20.0833333333333</v>
      </c>
    </row>
    <row r="183" customFormat="false" ht="13.5" hidden="false" customHeight="false" outlineLevel="0" collapsed="false">
      <c r="A183" s="465" t="n">
        <v>1487</v>
      </c>
      <c r="B183" s="477" t="s">
        <v>93</v>
      </c>
      <c r="C183" s="477" t="s">
        <v>85</v>
      </c>
      <c r="D183" s="467" t="n">
        <v>0.875</v>
      </c>
      <c r="E183" s="467" t="n">
        <v>0.930555555555555</v>
      </c>
      <c r="F183" s="467" t="n">
        <f aca="false">D183-E173</f>
        <v>0.534722222222222</v>
      </c>
      <c r="G183" s="466" t="s">
        <v>272</v>
      </c>
      <c r="H183" s="477" t="s">
        <v>95</v>
      </c>
      <c r="I183" s="468" t="n">
        <v>820</v>
      </c>
      <c r="J183" s="468" t="n">
        <v>16130</v>
      </c>
      <c r="K183" s="469" t="n">
        <v>19.6707317073171</v>
      </c>
      <c r="L183" s="468" t="n">
        <f aca="false">I173+I183</f>
        <v>1640</v>
      </c>
      <c r="M183" s="468" t="n">
        <f aca="false">J173+J183</f>
        <v>29660</v>
      </c>
      <c r="N183" s="469" t="n">
        <f aca="false">M183/L183</f>
        <v>18.0853658536585</v>
      </c>
    </row>
    <row r="184" customFormat="false" ht="13.5" hidden="false" customHeight="false" outlineLevel="0" collapsed="false">
      <c r="A184" s="465" t="n">
        <v>1493</v>
      </c>
      <c r="B184" s="477" t="s">
        <v>93</v>
      </c>
      <c r="C184" s="477" t="s">
        <v>85</v>
      </c>
      <c r="D184" s="467" t="n">
        <v>0.875</v>
      </c>
      <c r="E184" s="467" t="n">
        <v>0.930555555555555</v>
      </c>
      <c r="F184" s="467" t="n">
        <f aca="false">D184-E173</f>
        <v>0.534722222222222</v>
      </c>
      <c r="G184" s="466" t="s">
        <v>273</v>
      </c>
      <c r="H184" s="477" t="s">
        <v>98</v>
      </c>
      <c r="I184" s="468" t="n">
        <v>1100</v>
      </c>
      <c r="J184" s="468" t="n">
        <v>25030</v>
      </c>
      <c r="K184" s="469" t="n">
        <v>22.7545454545455</v>
      </c>
      <c r="L184" s="468" t="n">
        <f aca="false">I173+I184</f>
        <v>1920</v>
      </c>
      <c r="M184" s="468" t="n">
        <f aca="false">J173+J184</f>
        <v>38560</v>
      </c>
      <c r="N184" s="469" t="n">
        <f aca="false">M184/L184</f>
        <v>20.0833333333333</v>
      </c>
    </row>
    <row r="185" customFormat="false" ht="13.5" hidden="false" customHeight="false" outlineLevel="0" collapsed="false">
      <c r="A185" s="465" t="n">
        <v>1497</v>
      </c>
      <c r="B185" s="477" t="s">
        <v>93</v>
      </c>
      <c r="C185" s="477" t="s">
        <v>85</v>
      </c>
      <c r="D185" s="467" t="n">
        <v>0.895833333333333</v>
      </c>
      <c r="E185" s="467" t="n">
        <v>0.947916666666667</v>
      </c>
      <c r="F185" s="467" t="n">
        <f aca="false">D185-E173</f>
        <v>0.555555555555556</v>
      </c>
      <c r="G185" s="466" t="s">
        <v>148</v>
      </c>
      <c r="H185" s="477" t="s">
        <v>149</v>
      </c>
      <c r="I185" s="468" t="n">
        <v>420</v>
      </c>
      <c r="J185" s="468" t="n">
        <v>11530</v>
      </c>
      <c r="K185" s="469" t="n">
        <v>27.452380952381</v>
      </c>
      <c r="L185" s="468" t="n">
        <f aca="false">I173+I185</f>
        <v>1240</v>
      </c>
      <c r="M185" s="468" t="n">
        <f aca="false">J173+J185</f>
        <v>25060</v>
      </c>
      <c r="N185" s="469" t="n">
        <f aca="false">M185/L185</f>
        <v>20.2096774193548</v>
      </c>
    </row>
    <row r="186" customFormat="false" ht="13.5" hidden="false" customHeight="false" outlineLevel="0" collapsed="false">
      <c r="A186" s="479" t="s">
        <v>174</v>
      </c>
    </row>
    <row r="187" customFormat="false" ht="13.5" hidden="false" customHeight="false" outlineLevel="0" collapsed="false">
      <c r="A187" s="486" t="n">
        <v>3297</v>
      </c>
      <c r="B187" s="487" t="s">
        <v>85</v>
      </c>
      <c r="C187" s="487" t="s">
        <v>93</v>
      </c>
      <c r="D187" s="488" t="n">
        <v>0.291666666666667</v>
      </c>
      <c r="E187" s="488" t="n">
        <v>0.340277777777778</v>
      </c>
      <c r="F187" s="488"/>
      <c r="G187" s="489" t="s">
        <v>100</v>
      </c>
      <c r="H187" s="487" t="s">
        <v>98</v>
      </c>
      <c r="I187" s="490" t="n">
        <v>1100</v>
      </c>
      <c r="J187" s="490" t="n">
        <v>25030</v>
      </c>
      <c r="K187" s="491" t="n">
        <v>22.7545454545455</v>
      </c>
      <c r="L187" s="490"/>
      <c r="M187" s="490"/>
      <c r="N187" s="491"/>
    </row>
    <row r="188" customFormat="false" ht="13.5" hidden="false" customHeight="false" outlineLevel="0" collapsed="false">
      <c r="A188" s="465" t="n">
        <v>1443</v>
      </c>
      <c r="B188" s="477" t="s">
        <v>93</v>
      </c>
      <c r="C188" s="477" t="s">
        <v>85</v>
      </c>
      <c r="D188" s="467" t="n">
        <v>0.503472222222222</v>
      </c>
      <c r="E188" s="467" t="n">
        <v>0.5625</v>
      </c>
      <c r="F188" s="467" t="n">
        <f aca="false">D188-E187</f>
        <v>0.163194444444444</v>
      </c>
      <c r="G188" s="466" t="s">
        <v>137</v>
      </c>
      <c r="H188" s="477" t="s">
        <v>88</v>
      </c>
      <c r="I188" s="468" t="n">
        <v>420</v>
      </c>
      <c r="J188" s="468" t="n">
        <v>11730</v>
      </c>
      <c r="K188" s="469" t="n">
        <v>27.9285714285714</v>
      </c>
      <c r="L188" s="468" t="n">
        <f aca="false">I187+I188</f>
        <v>1520</v>
      </c>
      <c r="M188" s="468" t="n">
        <f aca="false">J187+J188</f>
        <v>36760</v>
      </c>
      <c r="N188" s="469" t="n">
        <f aca="false">M188/L188</f>
        <v>24.1842105263158</v>
      </c>
    </row>
    <row r="189" customFormat="false" ht="13.5" hidden="false" customHeight="false" outlineLevel="0" collapsed="false">
      <c r="A189" s="465" t="n">
        <v>1447</v>
      </c>
      <c r="B189" s="477" t="s">
        <v>93</v>
      </c>
      <c r="C189" s="477" t="s">
        <v>85</v>
      </c>
      <c r="D189" s="467" t="n">
        <v>0.552083333333333</v>
      </c>
      <c r="E189" s="467" t="n">
        <v>0.611111111111111</v>
      </c>
      <c r="F189" s="467" t="n">
        <f aca="false">D189-E187</f>
        <v>0.211805555555556</v>
      </c>
      <c r="G189" s="466" t="s">
        <v>138</v>
      </c>
      <c r="H189" s="477" t="s">
        <v>95</v>
      </c>
      <c r="I189" s="468" t="n">
        <v>820</v>
      </c>
      <c r="J189" s="468" t="n">
        <v>14830</v>
      </c>
      <c r="K189" s="469" t="n">
        <v>18.0853658536585</v>
      </c>
      <c r="L189" s="468" t="n">
        <f aca="false">I187+I189</f>
        <v>1920</v>
      </c>
      <c r="M189" s="468" t="n">
        <f aca="false">J187+J189</f>
        <v>39860</v>
      </c>
      <c r="N189" s="469" t="n">
        <f aca="false">M189/L189</f>
        <v>20.7604166666667</v>
      </c>
    </row>
    <row r="190" customFormat="false" ht="13.5" hidden="false" customHeight="false" outlineLevel="0" collapsed="false">
      <c r="A190" s="465" t="n">
        <v>1453</v>
      </c>
      <c r="B190" s="477" t="s">
        <v>93</v>
      </c>
      <c r="C190" s="477" t="s">
        <v>85</v>
      </c>
      <c r="D190" s="467" t="n">
        <v>0.552083333333333</v>
      </c>
      <c r="E190" s="467" t="n">
        <v>0.611111111111111</v>
      </c>
      <c r="F190" s="467" t="n">
        <f aca="false">D190-E187</f>
        <v>0.211805555555556</v>
      </c>
      <c r="G190" s="466" t="s">
        <v>139</v>
      </c>
      <c r="H190" s="477" t="s">
        <v>98</v>
      </c>
      <c r="I190" s="468" t="n">
        <v>1100</v>
      </c>
      <c r="J190" s="468" t="n">
        <v>25030</v>
      </c>
      <c r="K190" s="469" t="n">
        <v>22.7545454545455</v>
      </c>
      <c r="L190" s="468" t="n">
        <f aca="false">I187+I190</f>
        <v>2200</v>
      </c>
      <c r="M190" s="468" t="n">
        <f aca="false">J187+J190</f>
        <v>50060</v>
      </c>
      <c r="N190" s="469" t="n">
        <f aca="false">M190/L190</f>
        <v>22.7545454545455</v>
      </c>
    </row>
    <row r="191" customFormat="false" ht="13.5" hidden="false" customHeight="false" outlineLevel="0" collapsed="false">
      <c r="A191" s="465" t="n">
        <v>1458</v>
      </c>
      <c r="B191" s="477" t="s">
        <v>93</v>
      </c>
      <c r="C191" s="477" t="s">
        <v>85</v>
      </c>
      <c r="D191" s="467" t="n">
        <v>0.635416666666667</v>
      </c>
      <c r="E191" s="467" t="n">
        <v>0.694444444444445</v>
      </c>
      <c r="F191" s="467" t="n">
        <f aca="false">D191-E187</f>
        <v>0.295138888888889</v>
      </c>
      <c r="G191" s="466" t="s">
        <v>140</v>
      </c>
      <c r="H191" s="477" t="s">
        <v>88</v>
      </c>
      <c r="I191" s="468" t="n">
        <v>420</v>
      </c>
      <c r="J191" s="468" t="n">
        <v>11730</v>
      </c>
      <c r="K191" s="469" t="n">
        <v>27.9285714285714</v>
      </c>
      <c r="L191" s="468" t="n">
        <f aca="false">I187+I191</f>
        <v>1520</v>
      </c>
      <c r="M191" s="468" t="n">
        <f aca="false">J187+J191</f>
        <v>36760</v>
      </c>
      <c r="N191" s="469" t="n">
        <f aca="false">M191/L191</f>
        <v>24.1842105263158</v>
      </c>
    </row>
    <row r="192" customFormat="false" ht="13.5" hidden="false" customHeight="false" outlineLevel="0" collapsed="false">
      <c r="A192" s="465" t="n">
        <v>1463</v>
      </c>
      <c r="B192" s="477" t="s">
        <v>93</v>
      </c>
      <c r="C192" s="477" t="s">
        <v>85</v>
      </c>
      <c r="D192" s="467" t="n">
        <v>0.684027777777778</v>
      </c>
      <c r="E192" s="467" t="n">
        <v>0.746527777777778</v>
      </c>
      <c r="F192" s="467" t="n">
        <f aca="false">D192-E187</f>
        <v>0.34375</v>
      </c>
      <c r="G192" s="466" t="s">
        <v>141</v>
      </c>
      <c r="H192" s="477" t="s">
        <v>88</v>
      </c>
      <c r="I192" s="468" t="n">
        <v>420</v>
      </c>
      <c r="J192" s="468" t="n">
        <v>11730</v>
      </c>
      <c r="K192" s="469" t="n">
        <v>27.9285714285714</v>
      </c>
      <c r="L192" s="468" t="n">
        <f aca="false">I187+I192</f>
        <v>1520</v>
      </c>
      <c r="M192" s="468" t="n">
        <f aca="false">J187+J192</f>
        <v>36760</v>
      </c>
      <c r="N192" s="469" t="n">
        <f aca="false">M192/L192</f>
        <v>24.1842105263158</v>
      </c>
    </row>
    <row r="193" customFormat="false" ht="13.5" hidden="false" customHeight="false" outlineLevel="0" collapsed="false">
      <c r="A193" s="465" t="n">
        <v>1468</v>
      </c>
      <c r="B193" s="477" t="s">
        <v>93</v>
      </c>
      <c r="C193" s="477" t="s">
        <v>85</v>
      </c>
      <c r="D193" s="467" t="n">
        <v>0.753472222222222</v>
      </c>
      <c r="E193" s="467" t="n">
        <v>0.8125</v>
      </c>
      <c r="F193" s="467" t="n">
        <f aca="false">D193-E187</f>
        <v>0.413194444444444</v>
      </c>
      <c r="G193" s="466" t="s">
        <v>142</v>
      </c>
      <c r="H193" s="477" t="s">
        <v>88</v>
      </c>
      <c r="I193" s="468" t="n">
        <v>420</v>
      </c>
      <c r="J193" s="468" t="n">
        <v>11830</v>
      </c>
      <c r="K193" s="469" t="n">
        <v>28.1666666666667</v>
      </c>
      <c r="L193" s="468" t="n">
        <f aca="false">I187+I193</f>
        <v>1520</v>
      </c>
      <c r="M193" s="468" t="n">
        <f aca="false">J187+J193</f>
        <v>36860</v>
      </c>
      <c r="N193" s="469" t="n">
        <f aca="false">M193/L193</f>
        <v>24.25</v>
      </c>
    </row>
    <row r="194" customFormat="false" ht="13.5" hidden="false" customHeight="false" outlineLevel="0" collapsed="false">
      <c r="A194" s="465" t="n">
        <v>1473</v>
      </c>
      <c r="B194" s="477" t="s">
        <v>93</v>
      </c>
      <c r="C194" s="477" t="s">
        <v>85</v>
      </c>
      <c r="D194" s="467" t="n">
        <v>0.753472222222222</v>
      </c>
      <c r="E194" s="467" t="n">
        <v>0.8125</v>
      </c>
      <c r="F194" s="467" t="n">
        <f aca="false">D194-E187</f>
        <v>0.413194444444444</v>
      </c>
      <c r="G194" s="466" t="s">
        <v>143</v>
      </c>
      <c r="H194" s="477" t="s">
        <v>98</v>
      </c>
      <c r="I194" s="468" t="n">
        <v>1100</v>
      </c>
      <c r="J194" s="468" t="n">
        <v>25030</v>
      </c>
      <c r="K194" s="469" t="n">
        <v>22.7545454545455</v>
      </c>
      <c r="L194" s="468" t="n">
        <f aca="false">I187+I194</f>
        <v>2200</v>
      </c>
      <c r="M194" s="468" t="n">
        <f aca="false">J187+J194</f>
        <v>50060</v>
      </c>
      <c r="N194" s="469" t="n">
        <f aca="false">M194/L194</f>
        <v>22.7545454545455</v>
      </c>
    </row>
    <row r="195" customFormat="false" ht="13.5" hidden="false" customHeight="false" outlineLevel="0" collapsed="false">
      <c r="A195" s="465" t="n">
        <v>1477</v>
      </c>
      <c r="B195" s="477" t="s">
        <v>93</v>
      </c>
      <c r="C195" s="477" t="s">
        <v>85</v>
      </c>
      <c r="D195" s="467" t="n">
        <v>0.854166666666667</v>
      </c>
      <c r="E195" s="467" t="n">
        <v>0.909722222222222</v>
      </c>
      <c r="F195" s="467" t="n">
        <f aca="false">D195-E187</f>
        <v>0.513888888888889</v>
      </c>
      <c r="G195" s="466" t="s">
        <v>144</v>
      </c>
      <c r="H195" s="477" t="s">
        <v>95</v>
      </c>
      <c r="I195" s="468" t="n">
        <v>820</v>
      </c>
      <c r="J195" s="468" t="n">
        <v>16130</v>
      </c>
      <c r="K195" s="469" t="n">
        <v>19.6707317073171</v>
      </c>
      <c r="L195" s="468" t="n">
        <f aca="false">I187+I195</f>
        <v>1920</v>
      </c>
      <c r="M195" s="468" t="n">
        <f aca="false">J187+J195</f>
        <v>41160</v>
      </c>
      <c r="N195" s="469" t="n">
        <f aca="false">M195/L195</f>
        <v>21.4375</v>
      </c>
    </row>
    <row r="196" customFormat="false" ht="13.5" hidden="false" customHeight="false" outlineLevel="0" collapsed="false">
      <c r="A196" s="465" t="n">
        <v>1483</v>
      </c>
      <c r="B196" s="477" t="s">
        <v>93</v>
      </c>
      <c r="C196" s="477" t="s">
        <v>85</v>
      </c>
      <c r="D196" s="467" t="n">
        <v>0.854166666666667</v>
      </c>
      <c r="E196" s="467" t="n">
        <v>0.909722222222222</v>
      </c>
      <c r="F196" s="467" t="n">
        <f aca="false">D196-E187</f>
        <v>0.513888888888889</v>
      </c>
      <c r="G196" s="466" t="s">
        <v>145</v>
      </c>
      <c r="H196" s="477" t="s">
        <v>98</v>
      </c>
      <c r="I196" s="468" t="n">
        <v>1100</v>
      </c>
      <c r="J196" s="468" t="n">
        <v>25030</v>
      </c>
      <c r="K196" s="469" t="n">
        <v>22.7545454545455</v>
      </c>
      <c r="L196" s="468" t="n">
        <f aca="false">I187+I196</f>
        <v>2200</v>
      </c>
      <c r="M196" s="468" t="n">
        <f aca="false">J187+J196</f>
        <v>50060</v>
      </c>
      <c r="N196" s="469" t="n">
        <f aca="false">M196/L196</f>
        <v>22.7545454545455</v>
      </c>
    </row>
    <row r="197" customFormat="false" ht="13.5" hidden="false" customHeight="false" outlineLevel="0" collapsed="false">
      <c r="A197" s="465" t="n">
        <v>1487</v>
      </c>
      <c r="B197" s="477" t="s">
        <v>93</v>
      </c>
      <c r="C197" s="477" t="s">
        <v>85</v>
      </c>
      <c r="D197" s="467" t="n">
        <v>0.875</v>
      </c>
      <c r="E197" s="467" t="n">
        <v>0.930555555555555</v>
      </c>
      <c r="F197" s="467" t="n">
        <f aca="false">D197-E187</f>
        <v>0.534722222222222</v>
      </c>
      <c r="G197" s="466" t="s">
        <v>272</v>
      </c>
      <c r="H197" s="477" t="s">
        <v>95</v>
      </c>
      <c r="I197" s="468" t="n">
        <v>820</v>
      </c>
      <c r="J197" s="468" t="n">
        <v>16130</v>
      </c>
      <c r="K197" s="469" t="n">
        <v>19.6707317073171</v>
      </c>
      <c r="L197" s="468" t="n">
        <f aca="false">I187+I197</f>
        <v>1920</v>
      </c>
      <c r="M197" s="468" t="n">
        <f aca="false">J187+J197</f>
        <v>41160</v>
      </c>
      <c r="N197" s="469" t="n">
        <f aca="false">M197/L197</f>
        <v>21.4375</v>
      </c>
    </row>
    <row r="198" customFormat="false" ht="13.5" hidden="false" customHeight="false" outlineLevel="0" collapsed="false">
      <c r="A198" s="465" t="n">
        <v>1493</v>
      </c>
      <c r="B198" s="477" t="s">
        <v>93</v>
      </c>
      <c r="C198" s="477" t="s">
        <v>85</v>
      </c>
      <c r="D198" s="467" t="n">
        <v>0.875</v>
      </c>
      <c r="E198" s="467" t="n">
        <v>0.930555555555555</v>
      </c>
      <c r="F198" s="467" t="n">
        <f aca="false">D198-E187</f>
        <v>0.534722222222222</v>
      </c>
      <c r="G198" s="466" t="s">
        <v>273</v>
      </c>
      <c r="H198" s="477" t="s">
        <v>98</v>
      </c>
      <c r="I198" s="468" t="n">
        <v>1100</v>
      </c>
      <c r="J198" s="468" t="n">
        <v>25030</v>
      </c>
      <c r="K198" s="469" t="n">
        <v>22.7545454545455</v>
      </c>
      <c r="L198" s="468" t="n">
        <f aca="false">I187+I198</f>
        <v>2200</v>
      </c>
      <c r="M198" s="468" t="n">
        <f aca="false">J187+J198</f>
        <v>50060</v>
      </c>
      <c r="N198" s="469" t="n">
        <f aca="false">M198/L198</f>
        <v>22.7545454545455</v>
      </c>
    </row>
    <row r="199" customFormat="false" ht="13.5" hidden="false" customHeight="false" outlineLevel="0" collapsed="false">
      <c r="A199" s="465" t="n">
        <v>1497</v>
      </c>
      <c r="B199" s="477" t="s">
        <v>93</v>
      </c>
      <c r="C199" s="477" t="s">
        <v>85</v>
      </c>
      <c r="D199" s="467" t="n">
        <v>0.895833333333333</v>
      </c>
      <c r="E199" s="467" t="n">
        <v>0.947916666666667</v>
      </c>
      <c r="F199" s="467" t="n">
        <f aca="false">D199-E187</f>
        <v>0.555555555555556</v>
      </c>
      <c r="G199" s="466" t="s">
        <v>148</v>
      </c>
      <c r="H199" s="477" t="s">
        <v>149</v>
      </c>
      <c r="I199" s="468" t="n">
        <v>420</v>
      </c>
      <c r="J199" s="468" t="n">
        <v>11530</v>
      </c>
      <c r="K199" s="469" t="n">
        <v>27.452380952381</v>
      </c>
      <c r="L199" s="468" t="n">
        <f aca="false">I187+I199</f>
        <v>1520</v>
      </c>
      <c r="M199" s="468" t="n">
        <f aca="false">J187+J199</f>
        <v>36560</v>
      </c>
      <c r="N199" s="469" t="n">
        <f aca="false">M199/L199</f>
        <v>24.0526315789474</v>
      </c>
    </row>
    <row r="200" customFormat="false" ht="13.5" hidden="false" customHeight="false" outlineLevel="0" collapsed="false">
      <c r="A200" s="479" t="s">
        <v>175</v>
      </c>
    </row>
    <row r="201" customFormat="false" ht="13.5" hidden="false" customHeight="false" outlineLevel="0" collapsed="false">
      <c r="A201" s="480" t="n">
        <v>3301</v>
      </c>
      <c r="B201" s="481" t="s">
        <v>85</v>
      </c>
      <c r="C201" s="481" t="s">
        <v>93</v>
      </c>
      <c r="D201" s="482" t="n">
        <v>0.3125</v>
      </c>
      <c r="E201" s="482" t="n">
        <v>0.361111111111111</v>
      </c>
      <c r="F201" s="482"/>
      <c r="G201" s="483" t="s">
        <v>270</v>
      </c>
      <c r="H201" s="481" t="s">
        <v>95</v>
      </c>
      <c r="I201" s="484" t="n">
        <v>820</v>
      </c>
      <c r="J201" s="484" t="n">
        <v>13530</v>
      </c>
      <c r="K201" s="485" t="n">
        <v>16.5</v>
      </c>
      <c r="L201" s="484"/>
      <c r="M201" s="484"/>
      <c r="N201" s="485"/>
    </row>
    <row r="202" customFormat="false" ht="13.5" hidden="false" customHeight="false" outlineLevel="0" collapsed="false">
      <c r="A202" s="465" t="n">
        <v>1443</v>
      </c>
      <c r="B202" s="477" t="s">
        <v>93</v>
      </c>
      <c r="C202" s="477" t="s">
        <v>85</v>
      </c>
      <c r="D202" s="467" t="n">
        <v>0.503472222222222</v>
      </c>
      <c r="E202" s="467" t="n">
        <v>0.5625</v>
      </c>
      <c r="F202" s="467" t="n">
        <f aca="false">D202-E201</f>
        <v>0.142361111111111</v>
      </c>
      <c r="G202" s="466" t="s">
        <v>137</v>
      </c>
      <c r="H202" s="477" t="s">
        <v>88</v>
      </c>
      <c r="I202" s="468" t="n">
        <v>420</v>
      </c>
      <c r="J202" s="468" t="n">
        <v>11730</v>
      </c>
      <c r="K202" s="469" t="n">
        <v>27.9285714285714</v>
      </c>
      <c r="L202" s="468" t="n">
        <f aca="false">I201+I202</f>
        <v>1240</v>
      </c>
      <c r="M202" s="468" t="n">
        <f aca="false">J201+J202</f>
        <v>25260</v>
      </c>
      <c r="N202" s="469" t="n">
        <f aca="false">M202/L202</f>
        <v>20.3709677419355</v>
      </c>
    </row>
    <row r="203" customFormat="false" ht="13.5" hidden="false" customHeight="false" outlineLevel="0" collapsed="false">
      <c r="A203" s="465" t="n">
        <v>1447</v>
      </c>
      <c r="B203" s="477" t="s">
        <v>93</v>
      </c>
      <c r="C203" s="477" t="s">
        <v>85</v>
      </c>
      <c r="D203" s="467" t="n">
        <v>0.552083333333333</v>
      </c>
      <c r="E203" s="467" t="n">
        <v>0.611111111111111</v>
      </c>
      <c r="F203" s="467" t="n">
        <f aca="false">D203-E201</f>
        <v>0.190972222222222</v>
      </c>
      <c r="G203" s="466" t="s">
        <v>138</v>
      </c>
      <c r="H203" s="477" t="s">
        <v>95</v>
      </c>
      <c r="I203" s="468" t="n">
        <v>820</v>
      </c>
      <c r="J203" s="468" t="n">
        <v>14830</v>
      </c>
      <c r="K203" s="469" t="n">
        <v>18.0853658536585</v>
      </c>
      <c r="L203" s="468" t="n">
        <f aca="false">I201+I203</f>
        <v>1640</v>
      </c>
      <c r="M203" s="468" t="n">
        <f aca="false">J201+J203</f>
        <v>28360</v>
      </c>
      <c r="N203" s="469" t="n">
        <f aca="false">M203/L203</f>
        <v>17.2926829268293</v>
      </c>
    </row>
    <row r="204" customFormat="false" ht="13.5" hidden="false" customHeight="false" outlineLevel="0" collapsed="false">
      <c r="A204" s="465" t="n">
        <v>1453</v>
      </c>
      <c r="B204" s="477" t="s">
        <v>93</v>
      </c>
      <c r="C204" s="477" t="s">
        <v>85</v>
      </c>
      <c r="D204" s="467" t="n">
        <v>0.552083333333333</v>
      </c>
      <c r="E204" s="467" t="n">
        <v>0.611111111111111</v>
      </c>
      <c r="F204" s="467" t="n">
        <f aca="false">D204-E201</f>
        <v>0.190972222222222</v>
      </c>
      <c r="G204" s="466" t="s">
        <v>139</v>
      </c>
      <c r="H204" s="477" t="s">
        <v>98</v>
      </c>
      <c r="I204" s="468" t="n">
        <v>1100</v>
      </c>
      <c r="J204" s="468" t="n">
        <v>25030</v>
      </c>
      <c r="K204" s="469" t="n">
        <v>22.7545454545455</v>
      </c>
      <c r="L204" s="468" t="n">
        <f aca="false">I201+I204</f>
        <v>1920</v>
      </c>
      <c r="M204" s="468" t="n">
        <f aca="false">J201+J204</f>
        <v>38560</v>
      </c>
      <c r="N204" s="469" t="n">
        <f aca="false">M204/L204</f>
        <v>20.0833333333333</v>
      </c>
    </row>
    <row r="205" customFormat="false" ht="13.5" hidden="false" customHeight="false" outlineLevel="0" collapsed="false">
      <c r="A205" s="465" t="n">
        <v>1458</v>
      </c>
      <c r="B205" s="477" t="s">
        <v>93</v>
      </c>
      <c r="C205" s="477" t="s">
        <v>85</v>
      </c>
      <c r="D205" s="467" t="n">
        <v>0.635416666666667</v>
      </c>
      <c r="E205" s="467" t="n">
        <v>0.694444444444445</v>
      </c>
      <c r="F205" s="467" t="n">
        <f aca="false">D205-E201</f>
        <v>0.274305555555556</v>
      </c>
      <c r="G205" s="466" t="s">
        <v>140</v>
      </c>
      <c r="H205" s="477" t="s">
        <v>88</v>
      </c>
      <c r="I205" s="468" t="n">
        <v>420</v>
      </c>
      <c r="J205" s="468" t="n">
        <v>11730</v>
      </c>
      <c r="K205" s="469" t="n">
        <v>27.9285714285714</v>
      </c>
      <c r="L205" s="468" t="n">
        <f aca="false">I201+I205</f>
        <v>1240</v>
      </c>
      <c r="M205" s="468" t="n">
        <f aca="false">J201+J205</f>
        <v>25260</v>
      </c>
      <c r="N205" s="469" t="n">
        <f aca="false">M205/L205</f>
        <v>20.3709677419355</v>
      </c>
    </row>
    <row r="206" customFormat="false" ht="13.5" hidden="false" customHeight="false" outlineLevel="0" collapsed="false">
      <c r="A206" s="465" t="n">
        <v>1463</v>
      </c>
      <c r="B206" s="477" t="s">
        <v>93</v>
      </c>
      <c r="C206" s="477" t="s">
        <v>85</v>
      </c>
      <c r="D206" s="467" t="n">
        <v>0.684027777777778</v>
      </c>
      <c r="E206" s="467" t="n">
        <v>0.746527777777778</v>
      </c>
      <c r="F206" s="467" t="n">
        <f aca="false">D206-E201</f>
        <v>0.322916666666667</v>
      </c>
      <c r="G206" s="466" t="s">
        <v>141</v>
      </c>
      <c r="H206" s="477" t="s">
        <v>88</v>
      </c>
      <c r="I206" s="468" t="n">
        <v>420</v>
      </c>
      <c r="J206" s="468" t="n">
        <v>11730</v>
      </c>
      <c r="K206" s="469" t="n">
        <v>27.9285714285714</v>
      </c>
      <c r="L206" s="468" t="n">
        <f aca="false">I201+I206</f>
        <v>1240</v>
      </c>
      <c r="M206" s="468" t="n">
        <f aca="false">J201+J206</f>
        <v>25260</v>
      </c>
      <c r="N206" s="469" t="n">
        <f aca="false">M206/L206</f>
        <v>20.3709677419355</v>
      </c>
    </row>
    <row r="207" customFormat="false" ht="13.5" hidden="false" customHeight="false" outlineLevel="0" collapsed="false">
      <c r="A207" s="465" t="n">
        <v>1468</v>
      </c>
      <c r="B207" s="477" t="s">
        <v>93</v>
      </c>
      <c r="C207" s="477" t="s">
        <v>85</v>
      </c>
      <c r="D207" s="467" t="n">
        <v>0.753472222222222</v>
      </c>
      <c r="E207" s="467" t="n">
        <v>0.8125</v>
      </c>
      <c r="F207" s="467" t="n">
        <f aca="false">D207-E201</f>
        <v>0.392361111111111</v>
      </c>
      <c r="G207" s="466" t="s">
        <v>142</v>
      </c>
      <c r="H207" s="477" t="s">
        <v>88</v>
      </c>
      <c r="I207" s="468" t="n">
        <v>420</v>
      </c>
      <c r="J207" s="468" t="n">
        <v>11830</v>
      </c>
      <c r="K207" s="469" t="n">
        <v>28.1666666666667</v>
      </c>
      <c r="L207" s="468" t="n">
        <f aca="false">I201+I207</f>
        <v>1240</v>
      </c>
      <c r="M207" s="468" t="n">
        <f aca="false">J201+J207</f>
        <v>25360</v>
      </c>
      <c r="N207" s="469" t="n">
        <f aca="false">M207/L207</f>
        <v>20.4516129032258</v>
      </c>
    </row>
    <row r="208" customFormat="false" ht="13.5" hidden="false" customHeight="false" outlineLevel="0" collapsed="false">
      <c r="A208" s="465" t="n">
        <v>1473</v>
      </c>
      <c r="B208" s="477" t="s">
        <v>93</v>
      </c>
      <c r="C208" s="477" t="s">
        <v>85</v>
      </c>
      <c r="D208" s="467" t="n">
        <v>0.753472222222222</v>
      </c>
      <c r="E208" s="467" t="n">
        <v>0.8125</v>
      </c>
      <c r="F208" s="467" t="n">
        <f aca="false">D208-E201</f>
        <v>0.392361111111111</v>
      </c>
      <c r="G208" s="466" t="s">
        <v>143</v>
      </c>
      <c r="H208" s="477" t="s">
        <v>98</v>
      </c>
      <c r="I208" s="468" t="n">
        <v>1100</v>
      </c>
      <c r="J208" s="468" t="n">
        <v>25030</v>
      </c>
      <c r="K208" s="469" t="n">
        <v>22.7545454545455</v>
      </c>
      <c r="L208" s="468" t="n">
        <f aca="false">I201+I208</f>
        <v>1920</v>
      </c>
      <c r="M208" s="468" t="n">
        <f aca="false">J201+J208</f>
        <v>38560</v>
      </c>
      <c r="N208" s="469" t="n">
        <f aca="false">M208/L208</f>
        <v>20.0833333333333</v>
      </c>
    </row>
    <row r="209" customFormat="false" ht="13.5" hidden="false" customHeight="false" outlineLevel="0" collapsed="false">
      <c r="A209" s="465" t="n">
        <v>1477</v>
      </c>
      <c r="B209" s="477" t="s">
        <v>93</v>
      </c>
      <c r="C209" s="477" t="s">
        <v>85</v>
      </c>
      <c r="D209" s="467" t="n">
        <v>0.854166666666667</v>
      </c>
      <c r="E209" s="467" t="n">
        <v>0.909722222222222</v>
      </c>
      <c r="F209" s="467" t="n">
        <f aca="false">D209-E201</f>
        <v>0.493055555555556</v>
      </c>
      <c r="G209" s="466" t="s">
        <v>144</v>
      </c>
      <c r="H209" s="477" t="s">
        <v>95</v>
      </c>
      <c r="I209" s="468" t="n">
        <v>820</v>
      </c>
      <c r="J209" s="468" t="n">
        <v>16130</v>
      </c>
      <c r="K209" s="469" t="n">
        <v>19.6707317073171</v>
      </c>
      <c r="L209" s="468" t="n">
        <f aca="false">I201+I209</f>
        <v>1640</v>
      </c>
      <c r="M209" s="468" t="n">
        <f aca="false">J201+J209</f>
        <v>29660</v>
      </c>
      <c r="N209" s="469" t="n">
        <f aca="false">M209/L209</f>
        <v>18.0853658536585</v>
      </c>
    </row>
    <row r="210" customFormat="false" ht="13.5" hidden="false" customHeight="false" outlineLevel="0" collapsed="false">
      <c r="A210" s="465" t="n">
        <v>1483</v>
      </c>
      <c r="B210" s="477" t="s">
        <v>93</v>
      </c>
      <c r="C210" s="477" t="s">
        <v>85</v>
      </c>
      <c r="D210" s="467" t="n">
        <v>0.854166666666667</v>
      </c>
      <c r="E210" s="467" t="n">
        <v>0.909722222222222</v>
      </c>
      <c r="F210" s="467" t="n">
        <f aca="false">D210-E201</f>
        <v>0.493055555555556</v>
      </c>
      <c r="G210" s="466" t="s">
        <v>145</v>
      </c>
      <c r="H210" s="477" t="s">
        <v>98</v>
      </c>
      <c r="I210" s="468" t="n">
        <v>1100</v>
      </c>
      <c r="J210" s="468" t="n">
        <v>25030</v>
      </c>
      <c r="K210" s="469" t="n">
        <v>22.7545454545455</v>
      </c>
      <c r="L210" s="468" t="n">
        <f aca="false">I201+I210</f>
        <v>1920</v>
      </c>
      <c r="M210" s="468" t="n">
        <f aca="false">J201+J210</f>
        <v>38560</v>
      </c>
      <c r="N210" s="469" t="n">
        <f aca="false">M210/L210</f>
        <v>20.0833333333333</v>
      </c>
    </row>
    <row r="211" customFormat="false" ht="13.5" hidden="false" customHeight="false" outlineLevel="0" collapsed="false">
      <c r="A211" s="465" t="n">
        <v>1487</v>
      </c>
      <c r="B211" s="477" t="s">
        <v>93</v>
      </c>
      <c r="C211" s="477" t="s">
        <v>85</v>
      </c>
      <c r="D211" s="467" t="n">
        <v>0.875</v>
      </c>
      <c r="E211" s="467" t="n">
        <v>0.930555555555555</v>
      </c>
      <c r="F211" s="467" t="n">
        <f aca="false">D211-E201</f>
        <v>0.513888888888889</v>
      </c>
      <c r="G211" s="466" t="s">
        <v>272</v>
      </c>
      <c r="H211" s="477" t="s">
        <v>95</v>
      </c>
      <c r="I211" s="468" t="n">
        <v>820</v>
      </c>
      <c r="J211" s="468" t="n">
        <v>16130</v>
      </c>
      <c r="K211" s="469" t="n">
        <v>19.6707317073171</v>
      </c>
      <c r="L211" s="468" t="n">
        <f aca="false">I201+I211</f>
        <v>1640</v>
      </c>
      <c r="M211" s="468" t="n">
        <f aca="false">J201+J211</f>
        <v>29660</v>
      </c>
      <c r="N211" s="469" t="n">
        <f aca="false">M211/L211</f>
        <v>18.0853658536585</v>
      </c>
    </row>
    <row r="212" customFormat="false" ht="13.5" hidden="false" customHeight="false" outlineLevel="0" collapsed="false">
      <c r="A212" s="465" t="n">
        <v>1493</v>
      </c>
      <c r="B212" s="477" t="s">
        <v>93</v>
      </c>
      <c r="C212" s="477" t="s">
        <v>85</v>
      </c>
      <c r="D212" s="467" t="n">
        <v>0.875</v>
      </c>
      <c r="E212" s="467" t="n">
        <v>0.930555555555555</v>
      </c>
      <c r="F212" s="467" t="n">
        <f aca="false">D212-E201</f>
        <v>0.513888888888889</v>
      </c>
      <c r="G212" s="466" t="s">
        <v>273</v>
      </c>
      <c r="H212" s="477" t="s">
        <v>98</v>
      </c>
      <c r="I212" s="468" t="n">
        <v>1100</v>
      </c>
      <c r="J212" s="468" t="n">
        <v>25030</v>
      </c>
      <c r="K212" s="469" t="n">
        <v>22.7545454545455</v>
      </c>
      <c r="L212" s="468" t="n">
        <f aca="false">I201+I212</f>
        <v>1920</v>
      </c>
      <c r="M212" s="468" t="n">
        <f aca="false">J201+J212</f>
        <v>38560</v>
      </c>
      <c r="N212" s="469" t="n">
        <f aca="false">M212/L212</f>
        <v>20.0833333333333</v>
      </c>
    </row>
    <row r="213" customFormat="false" ht="13.5" hidden="false" customHeight="false" outlineLevel="0" collapsed="false">
      <c r="A213" s="465" t="n">
        <v>1497</v>
      </c>
      <c r="B213" s="477" t="s">
        <v>93</v>
      </c>
      <c r="C213" s="477" t="s">
        <v>85</v>
      </c>
      <c r="D213" s="467" t="n">
        <v>0.895833333333333</v>
      </c>
      <c r="E213" s="467" t="n">
        <v>0.947916666666667</v>
      </c>
      <c r="F213" s="467" t="n">
        <f aca="false">D213-E201</f>
        <v>0.534722222222222</v>
      </c>
      <c r="G213" s="466" t="s">
        <v>148</v>
      </c>
      <c r="H213" s="477" t="s">
        <v>149</v>
      </c>
      <c r="I213" s="468" t="n">
        <v>420</v>
      </c>
      <c r="J213" s="468" t="n">
        <v>11530</v>
      </c>
      <c r="K213" s="469" t="n">
        <v>27.452380952381</v>
      </c>
      <c r="L213" s="468" t="n">
        <f aca="false">I201+I213</f>
        <v>1240</v>
      </c>
      <c r="M213" s="468" t="n">
        <f aca="false">J201+J213</f>
        <v>25060</v>
      </c>
      <c r="N213" s="469" t="n">
        <f aca="false">M213/L213</f>
        <v>20.2096774193548</v>
      </c>
    </row>
    <row r="214" customFormat="false" ht="13.5" hidden="false" customHeight="false" outlineLevel="0" collapsed="false">
      <c r="A214" s="479" t="s">
        <v>176</v>
      </c>
    </row>
    <row r="215" customFormat="false" ht="13.5" hidden="false" customHeight="false" outlineLevel="0" collapsed="false">
      <c r="A215" s="486" t="n">
        <v>3307</v>
      </c>
      <c r="B215" s="487" t="s">
        <v>85</v>
      </c>
      <c r="C215" s="487" t="s">
        <v>93</v>
      </c>
      <c r="D215" s="488" t="n">
        <v>0.3125</v>
      </c>
      <c r="E215" s="488" t="n">
        <v>0.361111111111111</v>
      </c>
      <c r="F215" s="488"/>
      <c r="G215" s="489" t="s">
        <v>271</v>
      </c>
      <c r="H215" s="487" t="s">
        <v>98</v>
      </c>
      <c r="I215" s="490" t="n">
        <v>1100</v>
      </c>
      <c r="J215" s="490" t="n">
        <v>25030</v>
      </c>
      <c r="K215" s="491" t="n">
        <v>22.7545454545455</v>
      </c>
      <c r="L215" s="490"/>
      <c r="M215" s="490"/>
      <c r="N215" s="491"/>
    </row>
    <row r="216" customFormat="false" ht="13.5" hidden="false" customHeight="false" outlineLevel="0" collapsed="false">
      <c r="A216" s="465" t="n">
        <v>1443</v>
      </c>
      <c r="B216" s="477" t="s">
        <v>93</v>
      </c>
      <c r="C216" s="477" t="s">
        <v>85</v>
      </c>
      <c r="D216" s="467" t="n">
        <v>0.503472222222222</v>
      </c>
      <c r="E216" s="467" t="n">
        <v>0.5625</v>
      </c>
      <c r="F216" s="467" t="n">
        <f aca="false">D216-E215</f>
        <v>0.142361111111111</v>
      </c>
      <c r="G216" s="466" t="s">
        <v>137</v>
      </c>
      <c r="H216" s="477" t="s">
        <v>88</v>
      </c>
      <c r="I216" s="468" t="n">
        <v>420</v>
      </c>
      <c r="J216" s="468" t="n">
        <v>11730</v>
      </c>
      <c r="K216" s="469" t="n">
        <v>27.9285714285714</v>
      </c>
      <c r="L216" s="468" t="n">
        <f aca="false">I215+I216</f>
        <v>1520</v>
      </c>
      <c r="M216" s="468" t="n">
        <f aca="false">J215+J216</f>
        <v>36760</v>
      </c>
      <c r="N216" s="469" t="n">
        <f aca="false">M216/L216</f>
        <v>24.1842105263158</v>
      </c>
    </row>
    <row r="217" customFormat="false" ht="13.5" hidden="false" customHeight="false" outlineLevel="0" collapsed="false">
      <c r="A217" s="465" t="n">
        <v>1447</v>
      </c>
      <c r="B217" s="477" t="s">
        <v>93</v>
      </c>
      <c r="C217" s="477" t="s">
        <v>85</v>
      </c>
      <c r="D217" s="467" t="n">
        <v>0.552083333333333</v>
      </c>
      <c r="E217" s="467" t="n">
        <v>0.611111111111111</v>
      </c>
      <c r="F217" s="467" t="n">
        <f aca="false">D217-E215</f>
        <v>0.190972222222222</v>
      </c>
      <c r="G217" s="466" t="s">
        <v>138</v>
      </c>
      <c r="H217" s="477" t="s">
        <v>95</v>
      </c>
      <c r="I217" s="468" t="n">
        <v>820</v>
      </c>
      <c r="J217" s="468" t="n">
        <v>14830</v>
      </c>
      <c r="K217" s="469" t="n">
        <v>18.0853658536585</v>
      </c>
      <c r="L217" s="468" t="n">
        <f aca="false">I215+I217</f>
        <v>1920</v>
      </c>
      <c r="M217" s="468" t="n">
        <f aca="false">J215+J217</f>
        <v>39860</v>
      </c>
      <c r="N217" s="469" t="n">
        <f aca="false">M217/L217</f>
        <v>20.7604166666667</v>
      </c>
    </row>
    <row r="218" customFormat="false" ht="13.5" hidden="false" customHeight="false" outlineLevel="0" collapsed="false">
      <c r="A218" s="465" t="n">
        <v>1453</v>
      </c>
      <c r="B218" s="477" t="s">
        <v>93</v>
      </c>
      <c r="C218" s="477" t="s">
        <v>85</v>
      </c>
      <c r="D218" s="467" t="n">
        <v>0.552083333333333</v>
      </c>
      <c r="E218" s="467" t="n">
        <v>0.611111111111111</v>
      </c>
      <c r="F218" s="467" t="n">
        <f aca="false">D218-E215</f>
        <v>0.190972222222222</v>
      </c>
      <c r="G218" s="466" t="s">
        <v>139</v>
      </c>
      <c r="H218" s="477" t="s">
        <v>98</v>
      </c>
      <c r="I218" s="468" t="n">
        <v>1100</v>
      </c>
      <c r="J218" s="468" t="n">
        <v>25030</v>
      </c>
      <c r="K218" s="469" t="n">
        <v>22.7545454545455</v>
      </c>
      <c r="L218" s="468" t="n">
        <f aca="false">I215+I218</f>
        <v>2200</v>
      </c>
      <c r="M218" s="468" t="n">
        <f aca="false">J215+J218</f>
        <v>50060</v>
      </c>
      <c r="N218" s="469" t="n">
        <f aca="false">M218/L218</f>
        <v>22.7545454545455</v>
      </c>
    </row>
    <row r="219" customFormat="false" ht="13.5" hidden="false" customHeight="false" outlineLevel="0" collapsed="false">
      <c r="A219" s="465" t="n">
        <v>1458</v>
      </c>
      <c r="B219" s="477" t="s">
        <v>93</v>
      </c>
      <c r="C219" s="477" t="s">
        <v>85</v>
      </c>
      <c r="D219" s="467" t="n">
        <v>0.635416666666667</v>
      </c>
      <c r="E219" s="467" t="n">
        <v>0.694444444444445</v>
      </c>
      <c r="F219" s="467" t="n">
        <f aca="false">D219-E215</f>
        <v>0.274305555555556</v>
      </c>
      <c r="G219" s="466" t="s">
        <v>140</v>
      </c>
      <c r="H219" s="477" t="s">
        <v>88</v>
      </c>
      <c r="I219" s="468" t="n">
        <v>420</v>
      </c>
      <c r="J219" s="468" t="n">
        <v>11730</v>
      </c>
      <c r="K219" s="469" t="n">
        <v>27.9285714285714</v>
      </c>
      <c r="L219" s="468" t="n">
        <f aca="false">I215+I219</f>
        <v>1520</v>
      </c>
      <c r="M219" s="468" t="n">
        <f aca="false">J215+J219</f>
        <v>36760</v>
      </c>
      <c r="N219" s="469" t="n">
        <f aca="false">M219/L219</f>
        <v>24.1842105263158</v>
      </c>
    </row>
    <row r="220" customFormat="false" ht="13.5" hidden="false" customHeight="false" outlineLevel="0" collapsed="false">
      <c r="A220" s="465" t="n">
        <v>1463</v>
      </c>
      <c r="B220" s="477" t="s">
        <v>93</v>
      </c>
      <c r="C220" s="477" t="s">
        <v>85</v>
      </c>
      <c r="D220" s="467" t="n">
        <v>0.684027777777778</v>
      </c>
      <c r="E220" s="467" t="n">
        <v>0.746527777777778</v>
      </c>
      <c r="F220" s="467" t="n">
        <f aca="false">D220-E215</f>
        <v>0.322916666666667</v>
      </c>
      <c r="G220" s="466" t="s">
        <v>141</v>
      </c>
      <c r="H220" s="477" t="s">
        <v>88</v>
      </c>
      <c r="I220" s="468" t="n">
        <v>420</v>
      </c>
      <c r="J220" s="468" t="n">
        <v>11730</v>
      </c>
      <c r="K220" s="469" t="n">
        <v>27.9285714285714</v>
      </c>
      <c r="L220" s="468" t="n">
        <f aca="false">I215+I220</f>
        <v>1520</v>
      </c>
      <c r="M220" s="468" t="n">
        <f aca="false">J215+J220</f>
        <v>36760</v>
      </c>
      <c r="N220" s="469" t="n">
        <f aca="false">M220/L220</f>
        <v>24.1842105263158</v>
      </c>
    </row>
    <row r="221" customFormat="false" ht="13.5" hidden="false" customHeight="false" outlineLevel="0" collapsed="false">
      <c r="A221" s="465" t="n">
        <v>1468</v>
      </c>
      <c r="B221" s="477" t="s">
        <v>93</v>
      </c>
      <c r="C221" s="477" t="s">
        <v>85</v>
      </c>
      <c r="D221" s="467" t="n">
        <v>0.753472222222222</v>
      </c>
      <c r="E221" s="467" t="n">
        <v>0.8125</v>
      </c>
      <c r="F221" s="467" t="n">
        <f aca="false">D221-E215</f>
        <v>0.392361111111111</v>
      </c>
      <c r="G221" s="466" t="s">
        <v>142</v>
      </c>
      <c r="H221" s="477" t="s">
        <v>88</v>
      </c>
      <c r="I221" s="468" t="n">
        <v>420</v>
      </c>
      <c r="J221" s="468" t="n">
        <v>11830</v>
      </c>
      <c r="K221" s="469" t="n">
        <v>28.1666666666667</v>
      </c>
      <c r="L221" s="468" t="n">
        <f aca="false">I215+I221</f>
        <v>1520</v>
      </c>
      <c r="M221" s="468" t="n">
        <f aca="false">J215+J221</f>
        <v>36860</v>
      </c>
      <c r="N221" s="469" t="n">
        <f aca="false">M221/L221</f>
        <v>24.25</v>
      </c>
    </row>
    <row r="222" customFormat="false" ht="13.5" hidden="false" customHeight="false" outlineLevel="0" collapsed="false">
      <c r="A222" s="465" t="n">
        <v>1473</v>
      </c>
      <c r="B222" s="477" t="s">
        <v>93</v>
      </c>
      <c r="C222" s="477" t="s">
        <v>85</v>
      </c>
      <c r="D222" s="467" t="n">
        <v>0.753472222222222</v>
      </c>
      <c r="E222" s="467" t="n">
        <v>0.8125</v>
      </c>
      <c r="F222" s="467" t="n">
        <f aca="false">D222-E215</f>
        <v>0.392361111111111</v>
      </c>
      <c r="G222" s="466" t="s">
        <v>143</v>
      </c>
      <c r="H222" s="477" t="s">
        <v>98</v>
      </c>
      <c r="I222" s="468" t="n">
        <v>1100</v>
      </c>
      <c r="J222" s="468" t="n">
        <v>25030</v>
      </c>
      <c r="K222" s="469" t="n">
        <v>22.7545454545455</v>
      </c>
      <c r="L222" s="468" t="n">
        <f aca="false">I215+I222</f>
        <v>2200</v>
      </c>
      <c r="M222" s="468" t="n">
        <f aca="false">J215+J222</f>
        <v>50060</v>
      </c>
      <c r="N222" s="469" t="n">
        <f aca="false">M222/L222</f>
        <v>22.7545454545455</v>
      </c>
    </row>
    <row r="223" customFormat="false" ht="13.5" hidden="false" customHeight="false" outlineLevel="0" collapsed="false">
      <c r="A223" s="465" t="n">
        <v>1477</v>
      </c>
      <c r="B223" s="477" t="s">
        <v>93</v>
      </c>
      <c r="C223" s="477" t="s">
        <v>85</v>
      </c>
      <c r="D223" s="467" t="n">
        <v>0.854166666666667</v>
      </c>
      <c r="E223" s="467" t="n">
        <v>0.909722222222222</v>
      </c>
      <c r="F223" s="467" t="n">
        <f aca="false">D223-E215</f>
        <v>0.493055555555556</v>
      </c>
      <c r="G223" s="466" t="s">
        <v>144</v>
      </c>
      <c r="H223" s="477" t="s">
        <v>95</v>
      </c>
      <c r="I223" s="468" t="n">
        <v>820</v>
      </c>
      <c r="J223" s="468" t="n">
        <v>16130</v>
      </c>
      <c r="K223" s="469" t="n">
        <v>19.6707317073171</v>
      </c>
      <c r="L223" s="468" t="n">
        <f aca="false">I215+I223</f>
        <v>1920</v>
      </c>
      <c r="M223" s="468" t="n">
        <f aca="false">J215+J223</f>
        <v>41160</v>
      </c>
      <c r="N223" s="469" t="n">
        <f aca="false">M223/L223</f>
        <v>21.4375</v>
      </c>
    </row>
    <row r="224" customFormat="false" ht="13.5" hidden="false" customHeight="false" outlineLevel="0" collapsed="false">
      <c r="A224" s="465" t="n">
        <v>1483</v>
      </c>
      <c r="B224" s="477" t="s">
        <v>93</v>
      </c>
      <c r="C224" s="477" t="s">
        <v>85</v>
      </c>
      <c r="D224" s="467" t="n">
        <v>0.854166666666667</v>
      </c>
      <c r="E224" s="467" t="n">
        <v>0.909722222222222</v>
      </c>
      <c r="F224" s="467" t="n">
        <f aca="false">D224-E215</f>
        <v>0.493055555555556</v>
      </c>
      <c r="G224" s="466" t="s">
        <v>145</v>
      </c>
      <c r="H224" s="477" t="s">
        <v>98</v>
      </c>
      <c r="I224" s="468" t="n">
        <v>1100</v>
      </c>
      <c r="J224" s="468" t="n">
        <v>25030</v>
      </c>
      <c r="K224" s="469" t="n">
        <v>22.7545454545455</v>
      </c>
      <c r="L224" s="468" t="n">
        <f aca="false">I215+I224</f>
        <v>2200</v>
      </c>
      <c r="M224" s="468" t="n">
        <f aca="false">J215+J224</f>
        <v>50060</v>
      </c>
      <c r="N224" s="469" t="n">
        <f aca="false">M224/L224</f>
        <v>22.7545454545455</v>
      </c>
    </row>
    <row r="225" customFormat="false" ht="13.5" hidden="false" customHeight="false" outlineLevel="0" collapsed="false">
      <c r="A225" s="465" t="n">
        <v>1487</v>
      </c>
      <c r="B225" s="477" t="s">
        <v>93</v>
      </c>
      <c r="C225" s="477" t="s">
        <v>85</v>
      </c>
      <c r="D225" s="467" t="n">
        <v>0.875</v>
      </c>
      <c r="E225" s="467" t="n">
        <v>0.930555555555555</v>
      </c>
      <c r="F225" s="467" t="n">
        <f aca="false">D225-E215</f>
        <v>0.513888888888889</v>
      </c>
      <c r="G225" s="466" t="s">
        <v>272</v>
      </c>
      <c r="H225" s="477" t="s">
        <v>95</v>
      </c>
      <c r="I225" s="468" t="n">
        <v>820</v>
      </c>
      <c r="J225" s="468" t="n">
        <v>16130</v>
      </c>
      <c r="K225" s="469" t="n">
        <v>19.6707317073171</v>
      </c>
      <c r="L225" s="468" t="n">
        <f aca="false">I215+I225</f>
        <v>1920</v>
      </c>
      <c r="M225" s="468" t="n">
        <f aca="false">J215+J225</f>
        <v>41160</v>
      </c>
      <c r="N225" s="469" t="n">
        <f aca="false">M225/L225</f>
        <v>21.4375</v>
      </c>
    </row>
    <row r="226" customFormat="false" ht="13.5" hidden="false" customHeight="false" outlineLevel="0" collapsed="false">
      <c r="A226" s="465" t="n">
        <v>1493</v>
      </c>
      <c r="B226" s="477" t="s">
        <v>93</v>
      </c>
      <c r="C226" s="477" t="s">
        <v>85</v>
      </c>
      <c r="D226" s="467" t="n">
        <v>0.875</v>
      </c>
      <c r="E226" s="467" t="n">
        <v>0.930555555555555</v>
      </c>
      <c r="F226" s="467" t="n">
        <f aca="false">D226-E215</f>
        <v>0.513888888888889</v>
      </c>
      <c r="G226" s="466" t="s">
        <v>273</v>
      </c>
      <c r="H226" s="477" t="s">
        <v>98</v>
      </c>
      <c r="I226" s="468" t="n">
        <v>1100</v>
      </c>
      <c r="J226" s="468" t="n">
        <v>25030</v>
      </c>
      <c r="K226" s="469" t="n">
        <v>22.7545454545455</v>
      </c>
      <c r="L226" s="468" t="n">
        <f aca="false">I215+I226</f>
        <v>2200</v>
      </c>
      <c r="M226" s="468" t="n">
        <f aca="false">J215+J226</f>
        <v>50060</v>
      </c>
      <c r="N226" s="469" t="n">
        <f aca="false">M226/L226</f>
        <v>22.7545454545455</v>
      </c>
    </row>
    <row r="227" customFormat="false" ht="13.5" hidden="false" customHeight="false" outlineLevel="0" collapsed="false">
      <c r="A227" s="465" t="n">
        <v>1497</v>
      </c>
      <c r="B227" s="477" t="s">
        <v>93</v>
      </c>
      <c r="C227" s="477" t="s">
        <v>85</v>
      </c>
      <c r="D227" s="467" t="n">
        <v>0.895833333333333</v>
      </c>
      <c r="E227" s="467" t="n">
        <v>0.947916666666667</v>
      </c>
      <c r="F227" s="467" t="n">
        <f aca="false">D227-E215</f>
        <v>0.534722222222222</v>
      </c>
      <c r="G227" s="466" t="s">
        <v>148</v>
      </c>
      <c r="H227" s="477" t="s">
        <v>149</v>
      </c>
      <c r="I227" s="468" t="n">
        <v>420</v>
      </c>
      <c r="J227" s="468" t="n">
        <v>11530</v>
      </c>
      <c r="K227" s="469" t="n">
        <v>27.452380952381</v>
      </c>
      <c r="L227" s="468" t="n">
        <f aca="false">I215+I227</f>
        <v>1520</v>
      </c>
      <c r="M227" s="468" t="n">
        <f aca="false">J215+J227</f>
        <v>36560</v>
      </c>
      <c r="N227" s="469" t="n">
        <f aca="false">M227/L227</f>
        <v>24.0526315789474</v>
      </c>
    </row>
    <row r="228" customFormat="false" ht="13.5" hidden="false" customHeight="false" outlineLevel="0" collapsed="false">
      <c r="A228" s="479" t="s">
        <v>177</v>
      </c>
    </row>
    <row r="229" customFormat="false" ht="13.5" hidden="false" customHeight="false" outlineLevel="0" collapsed="false">
      <c r="A229" s="480" t="n">
        <v>3311</v>
      </c>
      <c r="B229" s="481" t="s">
        <v>85</v>
      </c>
      <c r="C229" s="481" t="s">
        <v>93</v>
      </c>
      <c r="D229" s="482" t="n">
        <v>0.458333333333333</v>
      </c>
      <c r="E229" s="482" t="n">
        <v>0.513888888888889</v>
      </c>
      <c r="F229" s="482"/>
      <c r="G229" s="483" t="s">
        <v>103</v>
      </c>
      <c r="H229" s="481" t="s">
        <v>95</v>
      </c>
      <c r="I229" s="484" t="n">
        <v>820</v>
      </c>
      <c r="J229" s="484" t="n">
        <v>25130</v>
      </c>
      <c r="K229" s="485" t="n">
        <v>30.6463414634146</v>
      </c>
      <c r="L229" s="484"/>
      <c r="M229" s="484"/>
      <c r="N229" s="485"/>
    </row>
    <row r="230" customFormat="false" ht="13.5" hidden="false" customHeight="false" outlineLevel="0" collapsed="false">
      <c r="A230" s="465" t="n">
        <v>1447</v>
      </c>
      <c r="B230" s="477" t="s">
        <v>93</v>
      </c>
      <c r="C230" s="477" t="s">
        <v>85</v>
      </c>
      <c r="D230" s="467" t="n">
        <v>0.552083333333333</v>
      </c>
      <c r="E230" s="467" t="n">
        <v>0.611111111111111</v>
      </c>
      <c r="F230" s="467" t="n">
        <f aca="false">D230-E229</f>
        <v>0.0381944444444445</v>
      </c>
      <c r="G230" s="466" t="s">
        <v>138</v>
      </c>
      <c r="H230" s="477" t="s">
        <v>95</v>
      </c>
      <c r="I230" s="468" t="n">
        <v>820</v>
      </c>
      <c r="J230" s="468" t="n">
        <v>14830</v>
      </c>
      <c r="K230" s="469" t="n">
        <v>18.0853658536585</v>
      </c>
      <c r="L230" s="468" t="n">
        <f aca="false">I229+I230</f>
        <v>1640</v>
      </c>
      <c r="M230" s="468" t="n">
        <f aca="false">J229+J230</f>
        <v>39960</v>
      </c>
      <c r="N230" s="469" t="n">
        <f aca="false">M230/L230</f>
        <v>24.3658536585366</v>
      </c>
    </row>
    <row r="231" customFormat="false" ht="13.5" hidden="false" customHeight="false" outlineLevel="0" collapsed="false">
      <c r="A231" s="465" t="n">
        <v>1453</v>
      </c>
      <c r="B231" s="477" t="s">
        <v>93</v>
      </c>
      <c r="C231" s="477" t="s">
        <v>85</v>
      </c>
      <c r="D231" s="467" t="n">
        <v>0.552083333333333</v>
      </c>
      <c r="E231" s="467" t="n">
        <v>0.611111111111111</v>
      </c>
      <c r="F231" s="467" t="n">
        <f aca="false">D231-E229</f>
        <v>0.0381944444444445</v>
      </c>
      <c r="G231" s="466" t="s">
        <v>139</v>
      </c>
      <c r="H231" s="477" t="s">
        <v>98</v>
      </c>
      <c r="I231" s="468" t="n">
        <v>1100</v>
      </c>
      <c r="J231" s="468" t="n">
        <v>25030</v>
      </c>
      <c r="K231" s="469" t="n">
        <v>22.7545454545455</v>
      </c>
      <c r="L231" s="468" t="n">
        <f aca="false">I229+I231</f>
        <v>1920</v>
      </c>
      <c r="M231" s="468" t="n">
        <f aca="false">J229+J231</f>
        <v>50160</v>
      </c>
      <c r="N231" s="469" t="n">
        <f aca="false">M231/L231</f>
        <v>26.125</v>
      </c>
    </row>
    <row r="232" customFormat="false" ht="13.5" hidden="false" customHeight="false" outlineLevel="0" collapsed="false">
      <c r="A232" s="465" t="n">
        <v>1458</v>
      </c>
      <c r="B232" s="477" t="s">
        <v>93</v>
      </c>
      <c r="C232" s="477" t="s">
        <v>85</v>
      </c>
      <c r="D232" s="467" t="n">
        <v>0.635416666666667</v>
      </c>
      <c r="E232" s="467" t="n">
        <v>0.694444444444445</v>
      </c>
      <c r="F232" s="467" t="n">
        <f aca="false">D232-E229</f>
        <v>0.121527777777778</v>
      </c>
      <c r="G232" s="466" t="s">
        <v>140</v>
      </c>
      <c r="H232" s="477" t="s">
        <v>88</v>
      </c>
      <c r="I232" s="468" t="n">
        <v>420</v>
      </c>
      <c r="J232" s="468" t="n">
        <v>11730</v>
      </c>
      <c r="K232" s="469" t="n">
        <v>27.9285714285714</v>
      </c>
      <c r="L232" s="468" t="n">
        <f aca="false">I229+I232</f>
        <v>1240</v>
      </c>
      <c r="M232" s="468" t="n">
        <f aca="false">J229+J232</f>
        <v>36860</v>
      </c>
      <c r="N232" s="469" t="n">
        <f aca="false">M232/L232</f>
        <v>29.7258064516129</v>
      </c>
    </row>
    <row r="233" customFormat="false" ht="13.5" hidden="false" customHeight="false" outlineLevel="0" collapsed="false">
      <c r="A233" s="465" t="n">
        <v>1463</v>
      </c>
      <c r="B233" s="477" t="s">
        <v>93</v>
      </c>
      <c r="C233" s="477" t="s">
        <v>85</v>
      </c>
      <c r="D233" s="467" t="n">
        <v>0.684027777777778</v>
      </c>
      <c r="E233" s="467" t="n">
        <v>0.746527777777778</v>
      </c>
      <c r="F233" s="467" t="n">
        <f aca="false">D233-E229</f>
        <v>0.170138888888889</v>
      </c>
      <c r="G233" s="466" t="s">
        <v>141</v>
      </c>
      <c r="H233" s="477" t="s">
        <v>88</v>
      </c>
      <c r="I233" s="468" t="n">
        <v>420</v>
      </c>
      <c r="J233" s="468" t="n">
        <v>11730</v>
      </c>
      <c r="K233" s="469" t="n">
        <v>27.9285714285714</v>
      </c>
      <c r="L233" s="468" t="n">
        <f aca="false">I229+I233</f>
        <v>1240</v>
      </c>
      <c r="M233" s="468" t="n">
        <f aca="false">J229+J233</f>
        <v>36860</v>
      </c>
      <c r="N233" s="469" t="n">
        <f aca="false">M233/L233</f>
        <v>29.7258064516129</v>
      </c>
    </row>
    <row r="234" customFormat="false" ht="13.5" hidden="false" customHeight="false" outlineLevel="0" collapsed="false">
      <c r="A234" s="465" t="n">
        <v>1468</v>
      </c>
      <c r="B234" s="477" t="s">
        <v>93</v>
      </c>
      <c r="C234" s="477" t="s">
        <v>85</v>
      </c>
      <c r="D234" s="467" t="n">
        <v>0.753472222222222</v>
      </c>
      <c r="E234" s="467" t="n">
        <v>0.8125</v>
      </c>
      <c r="F234" s="467" t="n">
        <f aca="false">D234-E229</f>
        <v>0.239583333333333</v>
      </c>
      <c r="G234" s="466" t="s">
        <v>142</v>
      </c>
      <c r="H234" s="477" t="s">
        <v>88</v>
      </c>
      <c r="I234" s="468" t="n">
        <v>420</v>
      </c>
      <c r="J234" s="468" t="n">
        <v>11830</v>
      </c>
      <c r="K234" s="469" t="n">
        <v>28.1666666666667</v>
      </c>
      <c r="L234" s="468" t="n">
        <f aca="false">I229+I234</f>
        <v>1240</v>
      </c>
      <c r="M234" s="468" t="n">
        <f aca="false">J229+J234</f>
        <v>36960</v>
      </c>
      <c r="N234" s="469" t="n">
        <f aca="false">M234/L234</f>
        <v>29.8064516129032</v>
      </c>
    </row>
    <row r="235" customFormat="false" ht="13.5" hidden="false" customHeight="false" outlineLevel="0" collapsed="false">
      <c r="A235" s="465" t="n">
        <v>1473</v>
      </c>
      <c r="B235" s="477" t="s">
        <v>93</v>
      </c>
      <c r="C235" s="477" t="s">
        <v>85</v>
      </c>
      <c r="D235" s="467" t="n">
        <v>0.753472222222222</v>
      </c>
      <c r="E235" s="467" t="n">
        <v>0.8125</v>
      </c>
      <c r="F235" s="467" t="n">
        <f aca="false">D235-E229</f>
        <v>0.239583333333333</v>
      </c>
      <c r="G235" s="466" t="s">
        <v>143</v>
      </c>
      <c r="H235" s="477" t="s">
        <v>98</v>
      </c>
      <c r="I235" s="468" t="n">
        <v>1100</v>
      </c>
      <c r="J235" s="468" t="n">
        <v>25030</v>
      </c>
      <c r="K235" s="469" t="n">
        <v>22.7545454545455</v>
      </c>
      <c r="L235" s="468" t="n">
        <f aca="false">I229+I235</f>
        <v>1920</v>
      </c>
      <c r="M235" s="468" t="n">
        <f aca="false">J229+J235</f>
        <v>50160</v>
      </c>
      <c r="N235" s="469" t="n">
        <f aca="false">M235/L235</f>
        <v>26.125</v>
      </c>
    </row>
    <row r="236" customFormat="false" ht="13.5" hidden="false" customHeight="false" outlineLevel="0" collapsed="false">
      <c r="A236" s="465" t="n">
        <v>1477</v>
      </c>
      <c r="B236" s="477" t="s">
        <v>93</v>
      </c>
      <c r="C236" s="477" t="s">
        <v>85</v>
      </c>
      <c r="D236" s="467" t="n">
        <v>0.854166666666667</v>
      </c>
      <c r="E236" s="467" t="n">
        <v>0.909722222222222</v>
      </c>
      <c r="F236" s="467" t="n">
        <f aca="false">D236-E229</f>
        <v>0.340277777777778</v>
      </c>
      <c r="G236" s="466" t="s">
        <v>144</v>
      </c>
      <c r="H236" s="477" t="s">
        <v>95</v>
      </c>
      <c r="I236" s="468" t="n">
        <v>820</v>
      </c>
      <c r="J236" s="468" t="n">
        <v>16130</v>
      </c>
      <c r="K236" s="469" t="n">
        <v>19.6707317073171</v>
      </c>
      <c r="L236" s="468" t="n">
        <f aca="false">I229+I236</f>
        <v>1640</v>
      </c>
      <c r="M236" s="468" t="n">
        <f aca="false">J229+J236</f>
        <v>41260</v>
      </c>
      <c r="N236" s="469" t="n">
        <f aca="false">M236/L236</f>
        <v>25.1585365853659</v>
      </c>
    </row>
    <row r="237" customFormat="false" ht="13.5" hidden="false" customHeight="false" outlineLevel="0" collapsed="false">
      <c r="A237" s="465" t="n">
        <v>1483</v>
      </c>
      <c r="B237" s="477" t="s">
        <v>93</v>
      </c>
      <c r="C237" s="477" t="s">
        <v>85</v>
      </c>
      <c r="D237" s="467" t="n">
        <v>0.854166666666667</v>
      </c>
      <c r="E237" s="467" t="n">
        <v>0.909722222222222</v>
      </c>
      <c r="F237" s="467" t="n">
        <f aca="false">D237-E229</f>
        <v>0.340277777777778</v>
      </c>
      <c r="G237" s="466" t="s">
        <v>145</v>
      </c>
      <c r="H237" s="477" t="s">
        <v>98</v>
      </c>
      <c r="I237" s="468" t="n">
        <v>1100</v>
      </c>
      <c r="J237" s="468" t="n">
        <v>25030</v>
      </c>
      <c r="K237" s="469" t="n">
        <v>22.7545454545455</v>
      </c>
      <c r="L237" s="468" t="n">
        <f aca="false">I229+I237</f>
        <v>1920</v>
      </c>
      <c r="M237" s="468" t="n">
        <f aca="false">J229+J237</f>
        <v>50160</v>
      </c>
      <c r="N237" s="469" t="n">
        <f aca="false">M237/L237</f>
        <v>26.125</v>
      </c>
    </row>
    <row r="238" customFormat="false" ht="13.5" hidden="false" customHeight="false" outlineLevel="0" collapsed="false">
      <c r="A238" s="465" t="n">
        <v>1487</v>
      </c>
      <c r="B238" s="477" t="s">
        <v>93</v>
      </c>
      <c r="C238" s="477" t="s">
        <v>85</v>
      </c>
      <c r="D238" s="467" t="n">
        <v>0.875</v>
      </c>
      <c r="E238" s="467" t="n">
        <v>0.930555555555555</v>
      </c>
      <c r="F238" s="467" t="n">
        <f aca="false">D238-E229</f>
        <v>0.361111111111111</v>
      </c>
      <c r="G238" s="466" t="s">
        <v>272</v>
      </c>
      <c r="H238" s="477" t="s">
        <v>95</v>
      </c>
      <c r="I238" s="468" t="n">
        <v>820</v>
      </c>
      <c r="J238" s="468" t="n">
        <v>16130</v>
      </c>
      <c r="K238" s="469" t="n">
        <v>19.6707317073171</v>
      </c>
      <c r="L238" s="468" t="n">
        <f aca="false">I229+I238</f>
        <v>1640</v>
      </c>
      <c r="M238" s="468" t="n">
        <f aca="false">J229+J238</f>
        <v>41260</v>
      </c>
      <c r="N238" s="469" t="n">
        <f aca="false">M238/L238</f>
        <v>25.1585365853659</v>
      </c>
    </row>
    <row r="239" customFormat="false" ht="13.5" hidden="false" customHeight="false" outlineLevel="0" collapsed="false">
      <c r="A239" s="465" t="n">
        <v>1493</v>
      </c>
      <c r="B239" s="477" t="s">
        <v>93</v>
      </c>
      <c r="C239" s="477" t="s">
        <v>85</v>
      </c>
      <c r="D239" s="467" t="n">
        <v>0.875</v>
      </c>
      <c r="E239" s="467" t="n">
        <v>0.930555555555555</v>
      </c>
      <c r="F239" s="467" t="n">
        <f aca="false">D239-E229</f>
        <v>0.361111111111111</v>
      </c>
      <c r="G239" s="466" t="s">
        <v>273</v>
      </c>
      <c r="H239" s="477" t="s">
        <v>98</v>
      </c>
      <c r="I239" s="468" t="n">
        <v>1100</v>
      </c>
      <c r="J239" s="468" t="n">
        <v>25030</v>
      </c>
      <c r="K239" s="469" t="n">
        <v>22.7545454545455</v>
      </c>
      <c r="L239" s="468" t="n">
        <f aca="false">I229+I239</f>
        <v>1920</v>
      </c>
      <c r="M239" s="468" t="n">
        <f aca="false">J229+J239</f>
        <v>50160</v>
      </c>
      <c r="N239" s="469" t="n">
        <f aca="false">M239/L239</f>
        <v>26.125</v>
      </c>
    </row>
    <row r="240" customFormat="false" ht="13.5" hidden="false" customHeight="false" outlineLevel="0" collapsed="false">
      <c r="A240" s="465" t="n">
        <v>1497</v>
      </c>
      <c r="B240" s="477" t="s">
        <v>93</v>
      </c>
      <c r="C240" s="477" t="s">
        <v>85</v>
      </c>
      <c r="D240" s="467" t="n">
        <v>0.895833333333333</v>
      </c>
      <c r="E240" s="467" t="n">
        <v>0.947916666666667</v>
      </c>
      <c r="F240" s="467" t="n">
        <f aca="false">D240-E229</f>
        <v>0.381944444444444</v>
      </c>
      <c r="G240" s="466" t="s">
        <v>148</v>
      </c>
      <c r="H240" s="477" t="s">
        <v>149</v>
      </c>
      <c r="I240" s="468" t="n">
        <v>420</v>
      </c>
      <c r="J240" s="468" t="n">
        <v>11530</v>
      </c>
      <c r="K240" s="469" t="n">
        <v>27.452380952381</v>
      </c>
      <c r="L240" s="468" t="n">
        <f aca="false">I229+I240</f>
        <v>1240</v>
      </c>
      <c r="M240" s="468" t="n">
        <f aca="false">J229+J240</f>
        <v>36660</v>
      </c>
      <c r="N240" s="469" t="n">
        <f aca="false">M240/L240</f>
        <v>29.5645161290323</v>
      </c>
    </row>
    <row r="241" customFormat="false" ht="13.5" hidden="false" customHeight="false" outlineLevel="0" collapsed="false">
      <c r="A241" s="479" t="s">
        <v>178</v>
      </c>
    </row>
    <row r="242" customFormat="false" ht="13.5" hidden="false" customHeight="false" outlineLevel="0" collapsed="false">
      <c r="A242" s="480" t="n">
        <v>3316</v>
      </c>
      <c r="B242" s="481" t="s">
        <v>85</v>
      </c>
      <c r="C242" s="481" t="s">
        <v>93</v>
      </c>
      <c r="D242" s="482" t="n">
        <v>0.597222222222222</v>
      </c>
      <c r="E242" s="482" t="n">
        <v>0.649305555555556</v>
      </c>
      <c r="F242" s="482"/>
      <c r="G242" s="483" t="s">
        <v>104</v>
      </c>
      <c r="H242" s="481" t="s">
        <v>88</v>
      </c>
      <c r="I242" s="484" t="n">
        <v>420</v>
      </c>
      <c r="J242" s="484" t="n">
        <v>11630</v>
      </c>
      <c r="K242" s="485" t="n">
        <v>27.6904761904762</v>
      </c>
      <c r="L242" s="484"/>
      <c r="M242" s="484"/>
      <c r="N242" s="485"/>
    </row>
    <row r="243" customFormat="false" ht="13.5" hidden="false" customHeight="false" outlineLevel="0" collapsed="false">
      <c r="A243" s="465" t="n">
        <v>1463</v>
      </c>
      <c r="B243" s="477" t="s">
        <v>93</v>
      </c>
      <c r="C243" s="477" t="s">
        <v>85</v>
      </c>
      <c r="D243" s="467" t="n">
        <v>0.684027777777778</v>
      </c>
      <c r="E243" s="467" t="n">
        <v>0.746527777777778</v>
      </c>
      <c r="F243" s="467" t="n">
        <f aca="false">D243-E242</f>
        <v>0.0347222222222222</v>
      </c>
      <c r="G243" s="466" t="s">
        <v>141</v>
      </c>
      <c r="H243" s="477" t="s">
        <v>88</v>
      </c>
      <c r="I243" s="468" t="n">
        <v>420</v>
      </c>
      <c r="J243" s="468" t="n">
        <v>11730</v>
      </c>
      <c r="K243" s="469" t="n">
        <v>27.9285714285714</v>
      </c>
      <c r="L243" s="468" t="n">
        <f aca="false">I242+I243</f>
        <v>840</v>
      </c>
      <c r="M243" s="468" t="n">
        <f aca="false">J242+J243</f>
        <v>23360</v>
      </c>
      <c r="N243" s="469" t="n">
        <f aca="false">M243/L243</f>
        <v>27.8095238095238</v>
      </c>
    </row>
    <row r="244" customFormat="false" ht="13.5" hidden="false" customHeight="false" outlineLevel="0" collapsed="false">
      <c r="A244" s="465" t="n">
        <v>1468</v>
      </c>
      <c r="B244" s="477" t="s">
        <v>93</v>
      </c>
      <c r="C244" s="477" t="s">
        <v>85</v>
      </c>
      <c r="D244" s="467" t="n">
        <v>0.753472222222222</v>
      </c>
      <c r="E244" s="467" t="n">
        <v>0.8125</v>
      </c>
      <c r="F244" s="467" t="n">
        <f aca="false">D244-E242</f>
        <v>0.104166666666667</v>
      </c>
      <c r="G244" s="466" t="s">
        <v>142</v>
      </c>
      <c r="H244" s="477" t="s">
        <v>88</v>
      </c>
      <c r="I244" s="468" t="n">
        <v>420</v>
      </c>
      <c r="J244" s="468" t="n">
        <v>11830</v>
      </c>
      <c r="K244" s="469" t="n">
        <v>28.1666666666667</v>
      </c>
      <c r="L244" s="468" t="n">
        <f aca="false">I242+I244</f>
        <v>840</v>
      </c>
      <c r="M244" s="468" t="n">
        <f aca="false">J242+J244</f>
        <v>23460</v>
      </c>
      <c r="N244" s="469" t="n">
        <f aca="false">M244/L244</f>
        <v>27.9285714285714</v>
      </c>
    </row>
    <row r="245" customFormat="false" ht="13.5" hidden="false" customHeight="false" outlineLevel="0" collapsed="false">
      <c r="A245" s="465" t="n">
        <v>1473</v>
      </c>
      <c r="B245" s="477" t="s">
        <v>93</v>
      </c>
      <c r="C245" s="477" t="s">
        <v>85</v>
      </c>
      <c r="D245" s="467" t="n">
        <v>0.753472222222222</v>
      </c>
      <c r="E245" s="467" t="n">
        <v>0.8125</v>
      </c>
      <c r="F245" s="467" t="n">
        <f aca="false">D245-E242</f>
        <v>0.104166666666667</v>
      </c>
      <c r="G245" s="466" t="s">
        <v>143</v>
      </c>
      <c r="H245" s="477" t="s">
        <v>98</v>
      </c>
      <c r="I245" s="468" t="n">
        <v>1100</v>
      </c>
      <c r="J245" s="468" t="n">
        <v>25030</v>
      </c>
      <c r="K245" s="469" t="n">
        <v>22.7545454545455</v>
      </c>
      <c r="L245" s="468" t="n">
        <f aca="false">I242+I245</f>
        <v>1520</v>
      </c>
      <c r="M245" s="468" t="n">
        <f aca="false">J242+J245</f>
        <v>36660</v>
      </c>
      <c r="N245" s="469" t="n">
        <f aca="false">M245/L245</f>
        <v>24.1184210526316</v>
      </c>
    </row>
    <row r="246" customFormat="false" ht="13.5" hidden="false" customHeight="false" outlineLevel="0" collapsed="false">
      <c r="A246" s="465" t="n">
        <v>1477</v>
      </c>
      <c r="B246" s="477" t="s">
        <v>93</v>
      </c>
      <c r="C246" s="477" t="s">
        <v>85</v>
      </c>
      <c r="D246" s="467" t="n">
        <v>0.854166666666667</v>
      </c>
      <c r="E246" s="467" t="n">
        <v>0.909722222222222</v>
      </c>
      <c r="F246" s="467" t="n">
        <f aca="false">D246-E242</f>
        <v>0.204861111111111</v>
      </c>
      <c r="G246" s="466" t="s">
        <v>144</v>
      </c>
      <c r="H246" s="477" t="s">
        <v>95</v>
      </c>
      <c r="I246" s="468" t="n">
        <v>820</v>
      </c>
      <c r="J246" s="468" t="n">
        <v>16130</v>
      </c>
      <c r="K246" s="469" t="n">
        <v>19.6707317073171</v>
      </c>
      <c r="L246" s="468" t="n">
        <f aca="false">I242+I246</f>
        <v>1240</v>
      </c>
      <c r="M246" s="468" t="n">
        <f aca="false">J242+J246</f>
        <v>27760</v>
      </c>
      <c r="N246" s="469" t="n">
        <f aca="false">M246/L246</f>
        <v>22.3870967741935</v>
      </c>
    </row>
    <row r="247" customFormat="false" ht="13.5" hidden="false" customHeight="false" outlineLevel="0" collapsed="false">
      <c r="A247" s="465" t="n">
        <v>1483</v>
      </c>
      <c r="B247" s="477" t="s">
        <v>93</v>
      </c>
      <c r="C247" s="477" t="s">
        <v>85</v>
      </c>
      <c r="D247" s="467" t="n">
        <v>0.854166666666667</v>
      </c>
      <c r="E247" s="467" t="n">
        <v>0.909722222222222</v>
      </c>
      <c r="F247" s="467" t="n">
        <f aca="false">D247-E242</f>
        <v>0.204861111111111</v>
      </c>
      <c r="G247" s="466" t="s">
        <v>145</v>
      </c>
      <c r="H247" s="477" t="s">
        <v>98</v>
      </c>
      <c r="I247" s="468" t="n">
        <v>1100</v>
      </c>
      <c r="J247" s="468" t="n">
        <v>25030</v>
      </c>
      <c r="K247" s="469" t="n">
        <v>22.7545454545455</v>
      </c>
      <c r="L247" s="468" t="n">
        <f aca="false">I242+I247</f>
        <v>1520</v>
      </c>
      <c r="M247" s="468" t="n">
        <f aca="false">J242+J247</f>
        <v>36660</v>
      </c>
      <c r="N247" s="469" t="n">
        <f aca="false">M247/L247</f>
        <v>24.1184210526316</v>
      </c>
    </row>
    <row r="248" customFormat="false" ht="13.5" hidden="false" customHeight="false" outlineLevel="0" collapsed="false">
      <c r="A248" s="465" t="n">
        <v>1487</v>
      </c>
      <c r="B248" s="477" t="s">
        <v>93</v>
      </c>
      <c r="C248" s="477" t="s">
        <v>85</v>
      </c>
      <c r="D248" s="467" t="n">
        <v>0.875</v>
      </c>
      <c r="E248" s="467" t="n">
        <v>0.930555555555555</v>
      </c>
      <c r="F248" s="467" t="n">
        <f aca="false">D248-E242</f>
        <v>0.225694444444444</v>
      </c>
      <c r="G248" s="466" t="s">
        <v>272</v>
      </c>
      <c r="H248" s="477" t="s">
        <v>95</v>
      </c>
      <c r="I248" s="468" t="n">
        <v>820</v>
      </c>
      <c r="J248" s="468" t="n">
        <v>16130</v>
      </c>
      <c r="K248" s="469" t="n">
        <v>19.6707317073171</v>
      </c>
      <c r="L248" s="468" t="n">
        <f aca="false">I242+I248</f>
        <v>1240</v>
      </c>
      <c r="M248" s="468" t="n">
        <f aca="false">J242+J248</f>
        <v>27760</v>
      </c>
      <c r="N248" s="469" t="n">
        <f aca="false">M248/L248</f>
        <v>22.3870967741935</v>
      </c>
    </row>
    <row r="249" customFormat="false" ht="13.5" hidden="false" customHeight="false" outlineLevel="0" collapsed="false">
      <c r="A249" s="465" t="n">
        <v>1493</v>
      </c>
      <c r="B249" s="477" t="s">
        <v>93</v>
      </c>
      <c r="C249" s="477" t="s">
        <v>85</v>
      </c>
      <c r="D249" s="467" t="n">
        <v>0.875</v>
      </c>
      <c r="E249" s="467" t="n">
        <v>0.930555555555555</v>
      </c>
      <c r="F249" s="467" t="n">
        <f aca="false">D249-E242</f>
        <v>0.225694444444444</v>
      </c>
      <c r="G249" s="466" t="s">
        <v>273</v>
      </c>
      <c r="H249" s="477" t="s">
        <v>98</v>
      </c>
      <c r="I249" s="468" t="n">
        <v>1100</v>
      </c>
      <c r="J249" s="468" t="n">
        <v>25030</v>
      </c>
      <c r="K249" s="469" t="n">
        <v>22.7545454545455</v>
      </c>
      <c r="L249" s="468" t="n">
        <f aca="false">I242+I249</f>
        <v>1520</v>
      </c>
      <c r="M249" s="468" t="n">
        <f aca="false">J242+J249</f>
        <v>36660</v>
      </c>
      <c r="N249" s="469" t="n">
        <f aca="false">M249/L249</f>
        <v>24.1184210526316</v>
      </c>
    </row>
    <row r="250" customFormat="false" ht="13.5" hidden="false" customHeight="false" outlineLevel="0" collapsed="false">
      <c r="A250" s="465" t="n">
        <v>1497</v>
      </c>
      <c r="B250" s="477" t="s">
        <v>93</v>
      </c>
      <c r="C250" s="477" t="s">
        <v>85</v>
      </c>
      <c r="D250" s="467" t="n">
        <v>0.895833333333333</v>
      </c>
      <c r="E250" s="467" t="n">
        <v>0.947916666666667</v>
      </c>
      <c r="F250" s="467" t="n">
        <f aca="false">D250-E242</f>
        <v>0.246527777777778</v>
      </c>
      <c r="G250" s="466" t="s">
        <v>148</v>
      </c>
      <c r="H250" s="477" t="s">
        <v>149</v>
      </c>
      <c r="I250" s="468" t="n">
        <v>420</v>
      </c>
      <c r="J250" s="468" t="n">
        <v>11530</v>
      </c>
      <c r="K250" s="469" t="n">
        <v>27.452380952381</v>
      </c>
      <c r="L250" s="468" t="n">
        <f aca="false">I242+I250</f>
        <v>840</v>
      </c>
      <c r="M250" s="468" t="n">
        <f aca="false">J242+J250</f>
        <v>23160</v>
      </c>
      <c r="N250" s="469" t="n">
        <f aca="false">M250/L250</f>
        <v>27.5714285714286</v>
      </c>
    </row>
    <row r="251" customFormat="false" ht="13.5" hidden="false" customHeight="false" outlineLevel="0" collapsed="false">
      <c r="A251" s="479" t="s">
        <v>179</v>
      </c>
    </row>
    <row r="252" customFormat="false" ht="13.5" hidden="false" customHeight="false" outlineLevel="0" collapsed="false">
      <c r="A252" s="480" t="n">
        <v>3320</v>
      </c>
      <c r="B252" s="481" t="s">
        <v>85</v>
      </c>
      <c r="C252" s="481" t="s">
        <v>93</v>
      </c>
      <c r="D252" s="482" t="n">
        <v>0.645833333333333</v>
      </c>
      <c r="E252" s="482" t="n">
        <v>0.697916666666667</v>
      </c>
      <c r="F252" s="482"/>
      <c r="G252" s="483" t="s">
        <v>105</v>
      </c>
      <c r="H252" s="481" t="s">
        <v>95</v>
      </c>
      <c r="I252" s="484" t="n">
        <v>820</v>
      </c>
      <c r="J252" s="484" t="n">
        <v>14730</v>
      </c>
      <c r="K252" s="485" t="n">
        <v>17.9634146341463</v>
      </c>
      <c r="L252" s="484"/>
      <c r="M252" s="484"/>
      <c r="N252" s="485"/>
    </row>
    <row r="253" customFormat="false" ht="13.5" hidden="false" customHeight="false" outlineLevel="0" collapsed="false">
      <c r="A253" s="465" t="n">
        <v>1468</v>
      </c>
      <c r="B253" s="477" t="s">
        <v>93</v>
      </c>
      <c r="C253" s="477" t="s">
        <v>85</v>
      </c>
      <c r="D253" s="467" t="n">
        <v>0.753472222222222</v>
      </c>
      <c r="E253" s="467" t="n">
        <v>0.8125</v>
      </c>
      <c r="F253" s="467" t="n">
        <f aca="false">D253-E252</f>
        <v>0.0555555555555556</v>
      </c>
      <c r="G253" s="466" t="s">
        <v>142</v>
      </c>
      <c r="H253" s="477" t="s">
        <v>88</v>
      </c>
      <c r="I253" s="468" t="n">
        <v>420</v>
      </c>
      <c r="J253" s="468" t="n">
        <v>11830</v>
      </c>
      <c r="K253" s="469" t="n">
        <v>28.1666666666667</v>
      </c>
      <c r="L253" s="468" t="n">
        <f aca="false">I252+I253</f>
        <v>1240</v>
      </c>
      <c r="M253" s="468" t="n">
        <f aca="false">J252+J253</f>
        <v>26560</v>
      </c>
      <c r="N253" s="469" t="n">
        <f aca="false">M253/L253</f>
        <v>21.4193548387097</v>
      </c>
    </row>
    <row r="254" customFormat="false" ht="13.5" hidden="false" customHeight="false" outlineLevel="0" collapsed="false">
      <c r="A254" s="465" t="n">
        <v>1473</v>
      </c>
      <c r="B254" s="477" t="s">
        <v>93</v>
      </c>
      <c r="C254" s="477" t="s">
        <v>85</v>
      </c>
      <c r="D254" s="467" t="n">
        <v>0.753472222222222</v>
      </c>
      <c r="E254" s="467" t="n">
        <v>0.8125</v>
      </c>
      <c r="F254" s="467" t="n">
        <f aca="false">D254-E252</f>
        <v>0.0555555555555556</v>
      </c>
      <c r="G254" s="466" t="s">
        <v>143</v>
      </c>
      <c r="H254" s="477" t="s">
        <v>98</v>
      </c>
      <c r="I254" s="468" t="n">
        <v>1100</v>
      </c>
      <c r="J254" s="468" t="n">
        <v>25030</v>
      </c>
      <c r="K254" s="469" t="n">
        <v>22.7545454545455</v>
      </c>
      <c r="L254" s="468" t="n">
        <f aca="false">I252+I254</f>
        <v>1920</v>
      </c>
      <c r="M254" s="468" t="n">
        <f aca="false">J252+J254</f>
        <v>39760</v>
      </c>
      <c r="N254" s="469" t="n">
        <f aca="false">M254/L254</f>
        <v>20.7083333333333</v>
      </c>
    </row>
    <row r="255" customFormat="false" ht="13.5" hidden="false" customHeight="false" outlineLevel="0" collapsed="false">
      <c r="A255" s="465" t="n">
        <v>1477</v>
      </c>
      <c r="B255" s="477" t="s">
        <v>93</v>
      </c>
      <c r="C255" s="477" t="s">
        <v>85</v>
      </c>
      <c r="D255" s="467" t="n">
        <v>0.854166666666667</v>
      </c>
      <c r="E255" s="467" t="n">
        <v>0.909722222222222</v>
      </c>
      <c r="F255" s="467" t="n">
        <f aca="false">D255-E252</f>
        <v>0.15625</v>
      </c>
      <c r="G255" s="466" t="s">
        <v>144</v>
      </c>
      <c r="H255" s="477" t="s">
        <v>95</v>
      </c>
      <c r="I255" s="468" t="n">
        <v>820</v>
      </c>
      <c r="J255" s="468" t="n">
        <v>16130</v>
      </c>
      <c r="K255" s="469" t="n">
        <v>19.6707317073171</v>
      </c>
      <c r="L255" s="468" t="n">
        <f aca="false">I252+I255</f>
        <v>1640</v>
      </c>
      <c r="M255" s="468" t="n">
        <f aca="false">J252+J255</f>
        <v>30860</v>
      </c>
      <c r="N255" s="469" t="n">
        <f aca="false">M255/L255</f>
        <v>18.8170731707317</v>
      </c>
    </row>
    <row r="256" customFormat="false" ht="13.5" hidden="false" customHeight="false" outlineLevel="0" collapsed="false">
      <c r="A256" s="465" t="n">
        <v>1483</v>
      </c>
      <c r="B256" s="477" t="s">
        <v>93</v>
      </c>
      <c r="C256" s="477" t="s">
        <v>85</v>
      </c>
      <c r="D256" s="467" t="n">
        <v>0.854166666666667</v>
      </c>
      <c r="E256" s="467" t="n">
        <v>0.909722222222222</v>
      </c>
      <c r="F256" s="467" t="n">
        <f aca="false">D256-E252</f>
        <v>0.15625</v>
      </c>
      <c r="G256" s="466" t="s">
        <v>145</v>
      </c>
      <c r="H256" s="477" t="s">
        <v>98</v>
      </c>
      <c r="I256" s="468" t="n">
        <v>1100</v>
      </c>
      <c r="J256" s="468" t="n">
        <v>25030</v>
      </c>
      <c r="K256" s="469" t="n">
        <v>22.7545454545455</v>
      </c>
      <c r="L256" s="468" t="n">
        <f aca="false">I252+I256</f>
        <v>1920</v>
      </c>
      <c r="M256" s="468" t="n">
        <f aca="false">J252+J256</f>
        <v>39760</v>
      </c>
      <c r="N256" s="469" t="n">
        <f aca="false">M256/L256</f>
        <v>20.7083333333333</v>
      </c>
    </row>
    <row r="257" customFormat="false" ht="13.5" hidden="false" customHeight="false" outlineLevel="0" collapsed="false">
      <c r="A257" s="465" t="n">
        <v>1487</v>
      </c>
      <c r="B257" s="477" t="s">
        <v>93</v>
      </c>
      <c r="C257" s="477" t="s">
        <v>85</v>
      </c>
      <c r="D257" s="467" t="n">
        <v>0.875</v>
      </c>
      <c r="E257" s="467" t="n">
        <v>0.930555555555555</v>
      </c>
      <c r="F257" s="467" t="n">
        <f aca="false">D257-E252</f>
        <v>0.177083333333333</v>
      </c>
      <c r="G257" s="466" t="s">
        <v>272</v>
      </c>
      <c r="H257" s="477" t="s">
        <v>95</v>
      </c>
      <c r="I257" s="468" t="n">
        <v>820</v>
      </c>
      <c r="J257" s="468" t="n">
        <v>16130</v>
      </c>
      <c r="K257" s="469" t="n">
        <v>19.6707317073171</v>
      </c>
      <c r="L257" s="468" t="n">
        <f aca="false">I252+I257</f>
        <v>1640</v>
      </c>
      <c r="M257" s="468" t="n">
        <f aca="false">J252+J257</f>
        <v>30860</v>
      </c>
      <c r="N257" s="469" t="n">
        <f aca="false">M257/L257</f>
        <v>18.8170731707317</v>
      </c>
    </row>
    <row r="258" customFormat="false" ht="13.5" hidden="false" customHeight="false" outlineLevel="0" collapsed="false">
      <c r="A258" s="465" t="n">
        <v>1493</v>
      </c>
      <c r="B258" s="477" t="s">
        <v>93</v>
      </c>
      <c r="C258" s="477" t="s">
        <v>85</v>
      </c>
      <c r="D258" s="467" t="n">
        <v>0.875</v>
      </c>
      <c r="E258" s="467" t="n">
        <v>0.930555555555555</v>
      </c>
      <c r="F258" s="467" t="n">
        <f aca="false">D258-E252</f>
        <v>0.177083333333333</v>
      </c>
      <c r="G258" s="466" t="s">
        <v>273</v>
      </c>
      <c r="H258" s="477" t="s">
        <v>98</v>
      </c>
      <c r="I258" s="468" t="n">
        <v>1100</v>
      </c>
      <c r="J258" s="468" t="n">
        <v>25030</v>
      </c>
      <c r="K258" s="469" t="n">
        <v>22.7545454545455</v>
      </c>
      <c r="L258" s="468" t="n">
        <f aca="false">I252+I258</f>
        <v>1920</v>
      </c>
      <c r="M258" s="468" t="n">
        <f aca="false">J252+J258</f>
        <v>39760</v>
      </c>
      <c r="N258" s="469" t="n">
        <f aca="false">M258/L258</f>
        <v>20.7083333333333</v>
      </c>
    </row>
    <row r="259" customFormat="false" ht="13.5" hidden="false" customHeight="false" outlineLevel="0" collapsed="false">
      <c r="A259" s="465" t="n">
        <v>1497</v>
      </c>
      <c r="B259" s="477" t="s">
        <v>93</v>
      </c>
      <c r="C259" s="477" t="s">
        <v>85</v>
      </c>
      <c r="D259" s="467" t="n">
        <v>0.895833333333333</v>
      </c>
      <c r="E259" s="467" t="n">
        <v>0.947916666666667</v>
      </c>
      <c r="F259" s="467" t="n">
        <f aca="false">D259-E252</f>
        <v>0.197916666666667</v>
      </c>
      <c r="G259" s="466" t="s">
        <v>148</v>
      </c>
      <c r="H259" s="477" t="s">
        <v>149</v>
      </c>
      <c r="I259" s="468" t="n">
        <v>420</v>
      </c>
      <c r="J259" s="468" t="n">
        <v>11530</v>
      </c>
      <c r="K259" s="469" t="n">
        <v>27.452380952381</v>
      </c>
      <c r="L259" s="468" t="n">
        <f aca="false">I252+I259</f>
        <v>1240</v>
      </c>
      <c r="M259" s="468" t="n">
        <f aca="false">J252+J259</f>
        <v>26260</v>
      </c>
      <c r="N259" s="469" t="n">
        <f aca="false">M259/L259</f>
        <v>21.1774193548387</v>
      </c>
    </row>
    <row r="260" customFormat="false" ht="13.5" hidden="false" customHeight="false" outlineLevel="0" collapsed="false">
      <c r="A260" s="479" t="s">
        <v>180</v>
      </c>
    </row>
    <row r="261" customFormat="false" ht="13.5" hidden="false" customHeight="false" outlineLevel="0" collapsed="false">
      <c r="A261" s="486" t="n">
        <v>3326</v>
      </c>
      <c r="B261" s="487" t="s">
        <v>85</v>
      </c>
      <c r="C261" s="487" t="s">
        <v>93</v>
      </c>
      <c r="D261" s="488" t="n">
        <v>0.645833333333333</v>
      </c>
      <c r="E261" s="488" t="n">
        <v>0.697916666666667</v>
      </c>
      <c r="F261" s="488"/>
      <c r="G261" s="489" t="s">
        <v>106</v>
      </c>
      <c r="H261" s="487" t="s">
        <v>98</v>
      </c>
      <c r="I261" s="490" t="n">
        <v>1100</v>
      </c>
      <c r="J261" s="490" t="n">
        <v>25030</v>
      </c>
      <c r="K261" s="491" t="n">
        <v>22.7545454545455</v>
      </c>
      <c r="L261" s="490"/>
      <c r="M261" s="490"/>
      <c r="N261" s="491"/>
    </row>
    <row r="262" customFormat="false" ht="13.5" hidden="false" customHeight="false" outlineLevel="0" collapsed="false">
      <c r="A262" s="465" t="n">
        <v>1468</v>
      </c>
      <c r="B262" s="477" t="s">
        <v>93</v>
      </c>
      <c r="C262" s="477" t="s">
        <v>85</v>
      </c>
      <c r="D262" s="467" t="n">
        <v>0.753472222222222</v>
      </c>
      <c r="E262" s="467" t="n">
        <v>0.8125</v>
      </c>
      <c r="F262" s="467" t="n">
        <f aca="false">D262-E261</f>
        <v>0.0555555555555556</v>
      </c>
      <c r="G262" s="466" t="s">
        <v>142</v>
      </c>
      <c r="H262" s="477" t="s">
        <v>88</v>
      </c>
      <c r="I262" s="468" t="n">
        <v>420</v>
      </c>
      <c r="J262" s="468" t="n">
        <v>11830</v>
      </c>
      <c r="K262" s="469" t="n">
        <v>28.1666666666667</v>
      </c>
      <c r="L262" s="468" t="n">
        <f aca="false">I261+I262</f>
        <v>1520</v>
      </c>
      <c r="M262" s="468" t="n">
        <f aca="false">J261+J262</f>
        <v>36860</v>
      </c>
      <c r="N262" s="469" t="n">
        <f aca="false">M262/L262</f>
        <v>24.25</v>
      </c>
    </row>
    <row r="263" customFormat="false" ht="13.5" hidden="false" customHeight="false" outlineLevel="0" collapsed="false">
      <c r="A263" s="465" t="n">
        <v>1473</v>
      </c>
      <c r="B263" s="477" t="s">
        <v>93</v>
      </c>
      <c r="C263" s="477" t="s">
        <v>85</v>
      </c>
      <c r="D263" s="467" t="n">
        <v>0.753472222222222</v>
      </c>
      <c r="E263" s="467" t="n">
        <v>0.8125</v>
      </c>
      <c r="F263" s="467" t="n">
        <f aca="false">D263-E261</f>
        <v>0.0555555555555556</v>
      </c>
      <c r="G263" s="466" t="s">
        <v>143</v>
      </c>
      <c r="H263" s="477" t="s">
        <v>98</v>
      </c>
      <c r="I263" s="468" t="n">
        <v>1100</v>
      </c>
      <c r="J263" s="468" t="n">
        <v>25030</v>
      </c>
      <c r="K263" s="469" t="n">
        <v>22.7545454545455</v>
      </c>
      <c r="L263" s="468" t="n">
        <f aca="false">I261+I263</f>
        <v>2200</v>
      </c>
      <c r="M263" s="468" t="n">
        <f aca="false">J261+J263</f>
        <v>50060</v>
      </c>
      <c r="N263" s="469" t="n">
        <f aca="false">M263/L263</f>
        <v>22.7545454545455</v>
      </c>
    </row>
    <row r="264" customFormat="false" ht="13.5" hidden="false" customHeight="false" outlineLevel="0" collapsed="false">
      <c r="A264" s="465" t="n">
        <v>1477</v>
      </c>
      <c r="B264" s="477" t="s">
        <v>93</v>
      </c>
      <c r="C264" s="477" t="s">
        <v>85</v>
      </c>
      <c r="D264" s="467" t="n">
        <v>0.854166666666667</v>
      </c>
      <c r="E264" s="467" t="n">
        <v>0.909722222222222</v>
      </c>
      <c r="F264" s="467" t="n">
        <f aca="false">D264-E261</f>
        <v>0.15625</v>
      </c>
      <c r="G264" s="466" t="s">
        <v>144</v>
      </c>
      <c r="H264" s="477" t="s">
        <v>95</v>
      </c>
      <c r="I264" s="468" t="n">
        <v>820</v>
      </c>
      <c r="J264" s="468" t="n">
        <v>16130</v>
      </c>
      <c r="K264" s="469" t="n">
        <v>19.6707317073171</v>
      </c>
      <c r="L264" s="468" t="n">
        <f aca="false">I261+I264</f>
        <v>1920</v>
      </c>
      <c r="M264" s="468" t="n">
        <f aca="false">J261+J264</f>
        <v>41160</v>
      </c>
      <c r="N264" s="469" t="n">
        <f aca="false">M264/L264</f>
        <v>21.4375</v>
      </c>
    </row>
    <row r="265" customFormat="false" ht="13.5" hidden="false" customHeight="false" outlineLevel="0" collapsed="false">
      <c r="A265" s="465" t="n">
        <v>1483</v>
      </c>
      <c r="B265" s="477" t="s">
        <v>93</v>
      </c>
      <c r="C265" s="477" t="s">
        <v>85</v>
      </c>
      <c r="D265" s="467" t="n">
        <v>0.854166666666667</v>
      </c>
      <c r="E265" s="467" t="n">
        <v>0.909722222222222</v>
      </c>
      <c r="F265" s="467" t="n">
        <f aca="false">D265-E261</f>
        <v>0.15625</v>
      </c>
      <c r="G265" s="466" t="s">
        <v>145</v>
      </c>
      <c r="H265" s="477" t="s">
        <v>98</v>
      </c>
      <c r="I265" s="468" t="n">
        <v>1100</v>
      </c>
      <c r="J265" s="468" t="n">
        <v>25030</v>
      </c>
      <c r="K265" s="469" t="n">
        <v>22.7545454545455</v>
      </c>
      <c r="L265" s="468" t="n">
        <f aca="false">I261+I265</f>
        <v>2200</v>
      </c>
      <c r="M265" s="468" t="n">
        <f aca="false">J261+J265</f>
        <v>50060</v>
      </c>
      <c r="N265" s="469" t="n">
        <f aca="false">M265/L265</f>
        <v>22.7545454545455</v>
      </c>
    </row>
    <row r="266" customFormat="false" ht="13.5" hidden="false" customHeight="false" outlineLevel="0" collapsed="false">
      <c r="A266" s="465" t="n">
        <v>1487</v>
      </c>
      <c r="B266" s="477" t="s">
        <v>93</v>
      </c>
      <c r="C266" s="477" t="s">
        <v>85</v>
      </c>
      <c r="D266" s="467" t="n">
        <v>0.875</v>
      </c>
      <c r="E266" s="467" t="n">
        <v>0.930555555555555</v>
      </c>
      <c r="F266" s="467" t="n">
        <f aca="false">D266-E261</f>
        <v>0.177083333333333</v>
      </c>
      <c r="G266" s="466" t="s">
        <v>272</v>
      </c>
      <c r="H266" s="477" t="s">
        <v>95</v>
      </c>
      <c r="I266" s="468" t="n">
        <v>820</v>
      </c>
      <c r="J266" s="468" t="n">
        <v>16130</v>
      </c>
      <c r="K266" s="469" t="n">
        <v>19.6707317073171</v>
      </c>
      <c r="L266" s="468" t="n">
        <f aca="false">I261+I266</f>
        <v>1920</v>
      </c>
      <c r="M266" s="468" t="n">
        <f aca="false">J261+J266</f>
        <v>41160</v>
      </c>
      <c r="N266" s="469" t="n">
        <f aca="false">M266/L266</f>
        <v>21.4375</v>
      </c>
    </row>
    <row r="267" customFormat="false" ht="13.5" hidden="false" customHeight="false" outlineLevel="0" collapsed="false">
      <c r="A267" s="465" t="n">
        <v>1493</v>
      </c>
      <c r="B267" s="477" t="s">
        <v>93</v>
      </c>
      <c r="C267" s="477" t="s">
        <v>85</v>
      </c>
      <c r="D267" s="467" t="n">
        <v>0.875</v>
      </c>
      <c r="E267" s="467" t="n">
        <v>0.930555555555555</v>
      </c>
      <c r="F267" s="467" t="n">
        <f aca="false">D267-E261</f>
        <v>0.177083333333333</v>
      </c>
      <c r="G267" s="466" t="s">
        <v>273</v>
      </c>
      <c r="H267" s="477" t="s">
        <v>98</v>
      </c>
      <c r="I267" s="468" t="n">
        <v>1100</v>
      </c>
      <c r="J267" s="468" t="n">
        <v>25030</v>
      </c>
      <c r="K267" s="469" t="n">
        <v>22.7545454545455</v>
      </c>
      <c r="L267" s="468" t="n">
        <f aca="false">I261+I267</f>
        <v>2200</v>
      </c>
      <c r="M267" s="468" t="n">
        <f aca="false">J261+J267</f>
        <v>50060</v>
      </c>
      <c r="N267" s="469" t="n">
        <f aca="false">M267/L267</f>
        <v>22.7545454545455</v>
      </c>
    </row>
    <row r="268" customFormat="false" ht="13.5" hidden="false" customHeight="false" outlineLevel="0" collapsed="false">
      <c r="A268" s="465" t="n">
        <v>1497</v>
      </c>
      <c r="B268" s="477" t="s">
        <v>93</v>
      </c>
      <c r="C268" s="477" t="s">
        <v>85</v>
      </c>
      <c r="D268" s="467" t="n">
        <v>0.895833333333333</v>
      </c>
      <c r="E268" s="467" t="n">
        <v>0.947916666666667</v>
      </c>
      <c r="F268" s="467" t="n">
        <f aca="false">D268-E261</f>
        <v>0.197916666666667</v>
      </c>
      <c r="G268" s="466" t="s">
        <v>148</v>
      </c>
      <c r="H268" s="477" t="s">
        <v>149</v>
      </c>
      <c r="I268" s="468" t="n">
        <v>420</v>
      </c>
      <c r="J268" s="468" t="n">
        <v>11530</v>
      </c>
      <c r="K268" s="469" t="n">
        <v>27.452380952381</v>
      </c>
      <c r="L268" s="468" t="n">
        <f aca="false">I261+I268</f>
        <v>1520</v>
      </c>
      <c r="M268" s="468" t="n">
        <f aca="false">J261+J268</f>
        <v>36560</v>
      </c>
      <c r="N268" s="469" t="n">
        <f aca="false">M268/L268</f>
        <v>24.0526315789474</v>
      </c>
    </row>
    <row r="269" customFormat="false" ht="13.5" hidden="false" customHeight="false" outlineLevel="0" collapsed="false">
      <c r="A269" s="479" t="s">
        <v>181</v>
      </c>
    </row>
    <row r="270" customFormat="false" ht="13.5" hidden="false" customHeight="false" outlineLevel="0" collapsed="false">
      <c r="A270" s="480" t="n">
        <v>3330</v>
      </c>
      <c r="B270" s="481" t="s">
        <v>85</v>
      </c>
      <c r="C270" s="481" t="s">
        <v>93</v>
      </c>
      <c r="D270" s="482" t="n">
        <v>0.729166666666667</v>
      </c>
      <c r="E270" s="482" t="n">
        <v>0.784722222222222</v>
      </c>
      <c r="F270" s="482"/>
      <c r="G270" s="483" t="s">
        <v>107</v>
      </c>
      <c r="H270" s="481" t="s">
        <v>95</v>
      </c>
      <c r="I270" s="484" t="n">
        <v>820</v>
      </c>
      <c r="J270" s="484" t="n">
        <v>25130</v>
      </c>
      <c r="K270" s="485" t="n">
        <v>30.6463414634146</v>
      </c>
      <c r="L270" s="484"/>
      <c r="M270" s="484"/>
      <c r="N270" s="485"/>
    </row>
    <row r="271" customFormat="false" ht="13.5" hidden="false" customHeight="false" outlineLevel="0" collapsed="false">
      <c r="A271" s="465" t="n">
        <v>1477</v>
      </c>
      <c r="B271" s="477" t="s">
        <v>93</v>
      </c>
      <c r="C271" s="477" t="s">
        <v>85</v>
      </c>
      <c r="D271" s="467" t="n">
        <v>0.854166666666667</v>
      </c>
      <c r="E271" s="467" t="n">
        <v>0.909722222222222</v>
      </c>
      <c r="F271" s="467" t="n">
        <f aca="false">D271-E270</f>
        <v>0.0694444444444445</v>
      </c>
      <c r="G271" s="466" t="s">
        <v>144</v>
      </c>
      <c r="H271" s="477" t="s">
        <v>95</v>
      </c>
      <c r="I271" s="468" t="n">
        <v>820</v>
      </c>
      <c r="J271" s="468" t="n">
        <v>16130</v>
      </c>
      <c r="K271" s="469" t="n">
        <v>19.6707317073171</v>
      </c>
      <c r="L271" s="468" t="n">
        <f aca="false">I270+I271</f>
        <v>1640</v>
      </c>
      <c r="M271" s="468" t="n">
        <f aca="false">J270+J271</f>
        <v>41260</v>
      </c>
      <c r="N271" s="469" t="n">
        <f aca="false">M271/L271</f>
        <v>25.1585365853659</v>
      </c>
    </row>
    <row r="272" customFormat="false" ht="13.5" hidden="false" customHeight="false" outlineLevel="0" collapsed="false">
      <c r="A272" s="465" t="n">
        <v>1483</v>
      </c>
      <c r="B272" s="477" t="s">
        <v>93</v>
      </c>
      <c r="C272" s="477" t="s">
        <v>85</v>
      </c>
      <c r="D272" s="467" t="n">
        <v>0.854166666666667</v>
      </c>
      <c r="E272" s="467" t="n">
        <v>0.909722222222222</v>
      </c>
      <c r="F272" s="467" t="n">
        <f aca="false">D272-E270</f>
        <v>0.0694444444444445</v>
      </c>
      <c r="G272" s="466" t="s">
        <v>145</v>
      </c>
      <c r="H272" s="477" t="s">
        <v>98</v>
      </c>
      <c r="I272" s="468" t="n">
        <v>1100</v>
      </c>
      <c r="J272" s="468" t="n">
        <v>25030</v>
      </c>
      <c r="K272" s="469" t="n">
        <v>22.7545454545455</v>
      </c>
      <c r="L272" s="468" t="n">
        <f aca="false">I270+I272</f>
        <v>1920</v>
      </c>
      <c r="M272" s="468" t="n">
        <f aca="false">J270+J272</f>
        <v>50160</v>
      </c>
      <c r="N272" s="469" t="n">
        <f aca="false">M272/L272</f>
        <v>26.125</v>
      </c>
    </row>
    <row r="273" customFormat="false" ht="13.5" hidden="false" customHeight="false" outlineLevel="0" collapsed="false">
      <c r="A273" s="465" t="n">
        <v>1487</v>
      </c>
      <c r="B273" s="477" t="s">
        <v>93</v>
      </c>
      <c r="C273" s="477" t="s">
        <v>85</v>
      </c>
      <c r="D273" s="467" t="n">
        <v>0.875</v>
      </c>
      <c r="E273" s="467" t="n">
        <v>0.930555555555555</v>
      </c>
      <c r="F273" s="467" t="n">
        <f aca="false">D273-E270</f>
        <v>0.0902777777777778</v>
      </c>
      <c r="G273" s="466" t="s">
        <v>272</v>
      </c>
      <c r="H273" s="477" t="s">
        <v>95</v>
      </c>
      <c r="I273" s="468" t="n">
        <v>820</v>
      </c>
      <c r="J273" s="468" t="n">
        <v>16130</v>
      </c>
      <c r="K273" s="469" t="n">
        <v>19.6707317073171</v>
      </c>
      <c r="L273" s="468" t="n">
        <f aca="false">I270+I273</f>
        <v>1640</v>
      </c>
      <c r="M273" s="468" t="n">
        <f aca="false">J270+J273</f>
        <v>41260</v>
      </c>
      <c r="N273" s="469" t="n">
        <f aca="false">M273/L273</f>
        <v>25.1585365853659</v>
      </c>
    </row>
    <row r="274" customFormat="false" ht="13.5" hidden="false" customHeight="false" outlineLevel="0" collapsed="false">
      <c r="A274" s="465" t="n">
        <v>1493</v>
      </c>
      <c r="B274" s="477" t="s">
        <v>93</v>
      </c>
      <c r="C274" s="477" t="s">
        <v>85</v>
      </c>
      <c r="D274" s="467" t="n">
        <v>0.875</v>
      </c>
      <c r="E274" s="467" t="n">
        <v>0.930555555555555</v>
      </c>
      <c r="F274" s="467" t="n">
        <f aca="false">D274-E270</f>
        <v>0.0902777777777778</v>
      </c>
      <c r="G274" s="466" t="s">
        <v>273</v>
      </c>
      <c r="H274" s="477" t="s">
        <v>98</v>
      </c>
      <c r="I274" s="468" t="n">
        <v>1100</v>
      </c>
      <c r="J274" s="468" t="n">
        <v>25030</v>
      </c>
      <c r="K274" s="469" t="n">
        <v>22.7545454545455</v>
      </c>
      <c r="L274" s="468" t="n">
        <f aca="false">I270+I274</f>
        <v>1920</v>
      </c>
      <c r="M274" s="468" t="n">
        <f aca="false">J270+J274</f>
        <v>50160</v>
      </c>
      <c r="N274" s="469" t="n">
        <f aca="false">M274/L274</f>
        <v>26.125</v>
      </c>
    </row>
    <row r="275" customFormat="false" ht="13.5" hidden="false" customHeight="false" outlineLevel="0" collapsed="false">
      <c r="A275" s="465" t="n">
        <v>1497</v>
      </c>
      <c r="B275" s="477" t="s">
        <v>93</v>
      </c>
      <c r="C275" s="477" t="s">
        <v>85</v>
      </c>
      <c r="D275" s="467" t="n">
        <v>0.895833333333333</v>
      </c>
      <c r="E275" s="467" t="n">
        <v>0.947916666666667</v>
      </c>
      <c r="F275" s="467" t="n">
        <f aca="false">D275-E270</f>
        <v>0.111111111111111</v>
      </c>
      <c r="G275" s="466" t="s">
        <v>148</v>
      </c>
      <c r="H275" s="477" t="s">
        <v>149</v>
      </c>
      <c r="I275" s="468" t="n">
        <v>420</v>
      </c>
      <c r="J275" s="468" t="n">
        <v>11530</v>
      </c>
      <c r="K275" s="469" t="n">
        <v>27.452380952381</v>
      </c>
      <c r="L275" s="468" t="n">
        <f aca="false">I270+I275</f>
        <v>1240</v>
      </c>
      <c r="M275" s="468" t="n">
        <f aca="false">J270+J275</f>
        <v>36660</v>
      </c>
      <c r="N275" s="469" t="n">
        <f aca="false">M275/L275</f>
        <v>29.5645161290323</v>
      </c>
    </row>
    <row r="276" customFormat="false" ht="13.5" hidden="false" customHeight="false" outlineLevel="0" collapsed="false">
      <c r="A276" s="479" t="s">
        <v>182</v>
      </c>
    </row>
    <row r="277" customFormat="false" ht="13.5" hidden="false" customHeight="false" outlineLevel="0" collapsed="false">
      <c r="A277" s="480" t="n">
        <v>3334</v>
      </c>
      <c r="B277" s="481" t="s">
        <v>85</v>
      </c>
      <c r="C277" s="481" t="s">
        <v>93</v>
      </c>
      <c r="D277" s="482" t="n">
        <v>0.774305555555555</v>
      </c>
      <c r="E277" s="482" t="n">
        <v>0.829861111111111</v>
      </c>
      <c r="F277" s="482"/>
      <c r="G277" s="483" t="s">
        <v>108</v>
      </c>
      <c r="H277" s="481" t="s">
        <v>95</v>
      </c>
      <c r="I277" s="484" t="n">
        <v>820</v>
      </c>
      <c r="J277" s="484" t="n">
        <v>25130</v>
      </c>
      <c r="K277" s="485" t="n">
        <v>30.6463414634146</v>
      </c>
      <c r="L277" s="484"/>
      <c r="M277" s="484"/>
      <c r="N277" s="485"/>
    </row>
    <row r="278" customFormat="false" ht="13.5" hidden="false" customHeight="false" outlineLevel="0" collapsed="false">
      <c r="A278" s="465" t="n">
        <v>1487</v>
      </c>
      <c r="B278" s="477" t="s">
        <v>93</v>
      </c>
      <c r="C278" s="477" t="s">
        <v>85</v>
      </c>
      <c r="D278" s="467" t="n">
        <v>0.875</v>
      </c>
      <c r="E278" s="467" t="n">
        <v>0.930555555555555</v>
      </c>
      <c r="F278" s="467" t="n">
        <f aca="false">D278-E277</f>
        <v>0.0451388888888889</v>
      </c>
      <c r="G278" s="466" t="s">
        <v>272</v>
      </c>
      <c r="H278" s="477" t="s">
        <v>95</v>
      </c>
      <c r="I278" s="468" t="n">
        <v>820</v>
      </c>
      <c r="J278" s="468" t="n">
        <v>16130</v>
      </c>
      <c r="K278" s="469" t="n">
        <v>19.6707317073171</v>
      </c>
      <c r="L278" s="468" t="n">
        <f aca="false">I277+I278</f>
        <v>1640</v>
      </c>
      <c r="M278" s="468" t="n">
        <f aca="false">J277+J278</f>
        <v>41260</v>
      </c>
      <c r="N278" s="469" t="n">
        <f aca="false">M278/L278</f>
        <v>25.1585365853659</v>
      </c>
    </row>
    <row r="279" customFormat="false" ht="13.5" hidden="false" customHeight="false" outlineLevel="0" collapsed="false">
      <c r="A279" s="465" t="n">
        <v>1493</v>
      </c>
      <c r="B279" s="477" t="s">
        <v>93</v>
      </c>
      <c r="C279" s="477" t="s">
        <v>85</v>
      </c>
      <c r="D279" s="467" t="n">
        <v>0.875</v>
      </c>
      <c r="E279" s="467" t="n">
        <v>0.930555555555555</v>
      </c>
      <c r="F279" s="467" t="n">
        <f aca="false">D279-E277</f>
        <v>0.0451388888888889</v>
      </c>
      <c r="G279" s="466" t="s">
        <v>273</v>
      </c>
      <c r="H279" s="477" t="s">
        <v>98</v>
      </c>
      <c r="I279" s="468" t="n">
        <v>1100</v>
      </c>
      <c r="J279" s="468" t="n">
        <v>25030</v>
      </c>
      <c r="K279" s="469" t="n">
        <v>22.7545454545455</v>
      </c>
      <c r="L279" s="468" t="n">
        <f aca="false">I277+I279</f>
        <v>1920</v>
      </c>
      <c r="M279" s="468" t="n">
        <f aca="false">J277+J279</f>
        <v>50160</v>
      </c>
      <c r="N279" s="469" t="n">
        <f aca="false">M279/L279</f>
        <v>26.125</v>
      </c>
    </row>
    <row r="280" customFormat="false" ht="13.5" hidden="false" customHeight="false" outlineLevel="0" collapsed="false">
      <c r="A280" s="465" t="n">
        <v>1497</v>
      </c>
      <c r="B280" s="477" t="s">
        <v>93</v>
      </c>
      <c r="C280" s="477" t="s">
        <v>85</v>
      </c>
      <c r="D280" s="467" t="n">
        <v>0.895833333333333</v>
      </c>
      <c r="E280" s="467" t="n">
        <v>0.947916666666667</v>
      </c>
      <c r="F280" s="467" t="n">
        <f aca="false">D280-E277</f>
        <v>0.0659722222222222</v>
      </c>
      <c r="G280" s="466" t="s">
        <v>148</v>
      </c>
      <c r="H280" s="477" t="s">
        <v>149</v>
      </c>
      <c r="I280" s="468" t="n">
        <v>420</v>
      </c>
      <c r="J280" s="468" t="n">
        <v>11530</v>
      </c>
      <c r="K280" s="469" t="n">
        <v>27.452380952381</v>
      </c>
      <c r="L280" s="468" t="n">
        <f aca="false">I277+I280</f>
        <v>1240</v>
      </c>
      <c r="M280" s="468" t="n">
        <f aca="false">J277+J280</f>
        <v>36660</v>
      </c>
      <c r="N280" s="469" t="n">
        <f aca="false">M280/L280</f>
        <v>29.5645161290323</v>
      </c>
    </row>
    <row r="281" customFormat="false" ht="13.5" hidden="false" customHeight="false" outlineLevel="0" collapsed="false">
      <c r="A281" s="479" t="s">
        <v>183</v>
      </c>
    </row>
    <row r="282" customFormat="false" ht="13.5" hidden="false" customHeight="false" outlineLevel="0" collapsed="false">
      <c r="A282" s="480" t="n">
        <v>3338</v>
      </c>
      <c r="B282" s="481" t="s">
        <v>85</v>
      </c>
      <c r="C282" s="481" t="s">
        <v>93</v>
      </c>
      <c r="D282" s="482" t="n">
        <v>0.881944444444445</v>
      </c>
      <c r="E282" s="482" t="n">
        <v>0.9375</v>
      </c>
      <c r="F282" s="482"/>
      <c r="G282" s="483" t="s">
        <v>109</v>
      </c>
      <c r="H282" s="481" t="s">
        <v>95</v>
      </c>
      <c r="I282" s="484" t="n">
        <v>820</v>
      </c>
      <c r="J282" s="484" t="n">
        <v>25130</v>
      </c>
      <c r="K282" s="485" t="n">
        <v>30.6463414634146</v>
      </c>
      <c r="L282" s="484"/>
      <c r="M282" s="484"/>
      <c r="N282" s="485"/>
    </row>
    <row r="283" customFormat="false" ht="13.5" hidden="false" customHeight="false" outlineLevel="0" collapsed="false">
      <c r="A283" s="479" t="s">
        <v>184</v>
      </c>
    </row>
    <row r="284" customFormat="false" ht="13.5" hidden="false" customHeight="false" outlineLevel="0" collapsed="false">
      <c r="A284" s="486" t="n">
        <v>3343</v>
      </c>
      <c r="B284" s="487" t="s">
        <v>85</v>
      </c>
      <c r="C284" s="487" t="s">
        <v>93</v>
      </c>
      <c r="D284" s="488" t="n">
        <v>0.881944444444445</v>
      </c>
      <c r="E284" s="488" t="n">
        <v>0.9375</v>
      </c>
      <c r="F284" s="488"/>
      <c r="G284" s="489" t="s">
        <v>110</v>
      </c>
      <c r="H284" s="487" t="s">
        <v>98</v>
      </c>
      <c r="I284" s="490" t="n">
        <v>1100</v>
      </c>
      <c r="J284" s="490" t="n">
        <v>25030</v>
      </c>
      <c r="K284" s="491" t="n">
        <v>22.7545454545455</v>
      </c>
      <c r="L284" s="490"/>
      <c r="M284" s="490"/>
      <c r="N284" s="491"/>
    </row>
    <row r="285" customFormat="false" ht="13.5" hidden="false" customHeight="false" outlineLevel="0" collapsed="false">
      <c r="A285" s="479" t="s">
        <v>185</v>
      </c>
    </row>
    <row r="286" customFormat="false" ht="13.5" hidden="false" customHeight="false" outlineLevel="0" collapsed="false">
      <c r="A286" s="480" t="n">
        <v>3347</v>
      </c>
      <c r="B286" s="481" t="s">
        <v>85</v>
      </c>
      <c r="C286" s="481" t="s">
        <v>93</v>
      </c>
      <c r="D286" s="482" t="n">
        <v>0.90625</v>
      </c>
      <c r="E286" s="482" t="n">
        <v>0.958333333333333</v>
      </c>
      <c r="F286" s="482"/>
      <c r="G286" s="483" t="s">
        <v>111</v>
      </c>
      <c r="H286" s="481" t="s">
        <v>95</v>
      </c>
      <c r="I286" s="484" t="n">
        <v>820</v>
      </c>
      <c r="J286" s="484" t="n">
        <v>15630</v>
      </c>
      <c r="K286" s="485" t="n">
        <v>19.0609756097561</v>
      </c>
      <c r="L286" s="484"/>
      <c r="M286" s="484"/>
      <c r="N286" s="485"/>
    </row>
    <row r="287" customFormat="false" ht="13.5" hidden="false" customHeight="false" outlineLevel="0" collapsed="false">
      <c r="A287" s="479" t="s">
        <v>186</v>
      </c>
    </row>
    <row r="288" customFormat="false" ht="13.5" hidden="false" customHeight="false" outlineLevel="0" collapsed="false">
      <c r="A288" s="486" t="n">
        <v>3353</v>
      </c>
      <c r="B288" s="487" t="s">
        <v>85</v>
      </c>
      <c r="C288" s="487" t="s">
        <v>93</v>
      </c>
      <c r="D288" s="488" t="n">
        <v>0.90625</v>
      </c>
      <c r="E288" s="488" t="n">
        <v>0.958333333333333</v>
      </c>
      <c r="F288" s="488"/>
      <c r="G288" s="489" t="s">
        <v>112</v>
      </c>
      <c r="H288" s="487" t="s">
        <v>98</v>
      </c>
      <c r="I288" s="490" t="n">
        <v>1100</v>
      </c>
      <c r="J288" s="490" t="n">
        <v>25030</v>
      </c>
      <c r="K288" s="491" t="n">
        <v>22.7545454545455</v>
      </c>
      <c r="L288" s="490"/>
      <c r="M288" s="490"/>
      <c r="N288" s="491"/>
    </row>
    <row r="289" customFormat="false" ht="13.5" hidden="false" customHeight="false" outlineLevel="0" collapsed="false">
      <c r="A289" s="479" t="s">
        <v>187</v>
      </c>
    </row>
    <row r="290" customFormat="false" ht="13.5" hidden="false" customHeight="false" outlineLevel="0" collapsed="false">
      <c r="A290" s="480" t="n">
        <v>3358</v>
      </c>
      <c r="B290" s="481" t="s">
        <v>85</v>
      </c>
      <c r="C290" s="481" t="s">
        <v>113</v>
      </c>
      <c r="D290" s="482" t="n">
        <v>0.8125</v>
      </c>
      <c r="E290" s="482" t="n">
        <v>0.864583333333333</v>
      </c>
      <c r="F290" s="482"/>
      <c r="G290" s="483" t="s">
        <v>114</v>
      </c>
      <c r="H290" s="481" t="s">
        <v>88</v>
      </c>
      <c r="I290" s="484" t="n">
        <v>430</v>
      </c>
      <c r="J290" s="484" t="n">
        <v>11440</v>
      </c>
      <c r="K290" s="485" t="n">
        <v>26.6046511627907</v>
      </c>
      <c r="L290" s="484"/>
      <c r="M290" s="484"/>
      <c r="N290" s="485"/>
    </row>
    <row r="291" customFormat="false" ht="13.5" hidden="false" customHeight="false" outlineLevel="0" collapsed="false">
      <c r="A291" s="479" t="s">
        <v>188</v>
      </c>
    </row>
    <row r="292" customFormat="false" ht="13.5" hidden="false" customHeight="false" outlineLevel="0" collapsed="false">
      <c r="A292" s="486" t="n">
        <v>3365</v>
      </c>
      <c r="B292" s="487" t="s">
        <v>85</v>
      </c>
      <c r="C292" s="487" t="s">
        <v>113</v>
      </c>
      <c r="D292" s="488" t="n">
        <v>0.8125</v>
      </c>
      <c r="E292" s="488" t="n">
        <v>0.864583333333333</v>
      </c>
      <c r="F292" s="488"/>
      <c r="G292" s="489" t="s">
        <v>115</v>
      </c>
      <c r="H292" s="487" t="s">
        <v>89</v>
      </c>
      <c r="I292" s="490" t="n">
        <v>1117</v>
      </c>
      <c r="J292" s="490" t="n">
        <v>19940</v>
      </c>
      <c r="K292" s="491" t="n">
        <v>17.851387645479</v>
      </c>
      <c r="L292" s="490"/>
      <c r="M292" s="490"/>
      <c r="N292" s="491"/>
    </row>
    <row r="293" customFormat="false" ht="13.5" hidden="false" customHeight="false" outlineLevel="0" collapsed="false">
      <c r="A293" s="479" t="s">
        <v>189</v>
      </c>
    </row>
    <row r="294" customFormat="false" ht="13.5" hidden="false" customHeight="false" outlineLevel="0" collapsed="false">
      <c r="A294" s="480" t="n">
        <v>3371</v>
      </c>
      <c r="B294" s="481" t="s">
        <v>85</v>
      </c>
      <c r="C294" s="481" t="s">
        <v>116</v>
      </c>
      <c r="D294" s="482" t="n">
        <v>0.333333333333333</v>
      </c>
      <c r="E294" s="482" t="n">
        <v>0.420138888888889</v>
      </c>
      <c r="F294" s="482"/>
      <c r="G294" s="483" t="s">
        <v>72</v>
      </c>
      <c r="H294" s="481" t="s">
        <v>88</v>
      </c>
      <c r="I294" s="484" t="n">
        <v>1108</v>
      </c>
      <c r="J294" s="484" t="n">
        <v>18260</v>
      </c>
      <c r="K294" s="485" t="n">
        <v>16.4801444043321</v>
      </c>
      <c r="L294" s="484"/>
      <c r="M294" s="484"/>
      <c r="N294" s="485"/>
    </row>
    <row r="295" customFormat="false" ht="13.5" hidden="false" customHeight="false" outlineLevel="0" collapsed="false">
      <c r="A295" s="465" t="n">
        <v>4906</v>
      </c>
      <c r="B295" s="477" t="s">
        <v>116</v>
      </c>
      <c r="C295" s="477" t="s">
        <v>85</v>
      </c>
      <c r="D295" s="467" t="n">
        <v>0.451388888888889</v>
      </c>
      <c r="E295" s="467" t="n">
        <v>0.534722222222222</v>
      </c>
      <c r="F295" s="467" t="n">
        <f aca="false">D295-E294</f>
        <v>0.03125</v>
      </c>
      <c r="G295" s="466" t="s">
        <v>59</v>
      </c>
      <c r="H295" s="477" t="s">
        <v>207</v>
      </c>
      <c r="I295" s="468" t="n">
        <v>1108</v>
      </c>
      <c r="J295" s="468" t="n">
        <v>15860</v>
      </c>
      <c r="K295" s="469" t="n">
        <v>14.3140794223827</v>
      </c>
      <c r="L295" s="468" t="n">
        <f aca="false">I294+I295</f>
        <v>2216</v>
      </c>
      <c r="M295" s="468" t="n">
        <f aca="false">J294+J295</f>
        <v>34120</v>
      </c>
      <c r="N295" s="469" t="n">
        <f aca="false">M295/L295</f>
        <v>15.3971119133574</v>
      </c>
    </row>
    <row r="296" customFormat="false" ht="13.5" hidden="false" customHeight="false" outlineLevel="0" collapsed="false">
      <c r="A296" s="465" t="n">
        <v>4910</v>
      </c>
      <c r="B296" s="477" t="s">
        <v>116</v>
      </c>
      <c r="C296" s="477" t="s">
        <v>85</v>
      </c>
      <c r="D296" s="467" t="n">
        <v>0.451388888888889</v>
      </c>
      <c r="E296" s="467" t="n">
        <v>0.534722222222222</v>
      </c>
      <c r="F296" s="467" t="n">
        <f aca="false">D296-E294</f>
        <v>0.03125</v>
      </c>
      <c r="G296" s="466" t="s">
        <v>153</v>
      </c>
      <c r="H296" s="477" t="s">
        <v>89</v>
      </c>
      <c r="I296" s="468" t="n">
        <v>2247</v>
      </c>
      <c r="J296" s="468" t="n">
        <v>28460</v>
      </c>
      <c r="K296" s="469" t="n">
        <v>12.6657765910102</v>
      </c>
      <c r="L296" s="468" t="n">
        <f aca="false">I294+I296</f>
        <v>3355</v>
      </c>
      <c r="M296" s="468" t="n">
        <f aca="false">J294+J296</f>
        <v>46720</v>
      </c>
      <c r="N296" s="469" t="n">
        <f aca="false">M296/L296</f>
        <v>13.9254843517139</v>
      </c>
    </row>
    <row r="297" customFormat="false" ht="13.5" hidden="false" customHeight="false" outlineLevel="0" collapsed="false">
      <c r="A297" s="465" t="n">
        <v>4916</v>
      </c>
      <c r="B297" s="477" t="s">
        <v>116</v>
      </c>
      <c r="C297" s="477" t="s">
        <v>85</v>
      </c>
      <c r="D297" s="467" t="n">
        <v>0.732638888888889</v>
      </c>
      <c r="E297" s="467" t="n">
        <v>0.819444444444445</v>
      </c>
      <c r="F297" s="467" t="n">
        <f aca="false">D297-E294</f>
        <v>0.3125</v>
      </c>
      <c r="G297" s="466" t="s">
        <v>154</v>
      </c>
      <c r="H297" s="477" t="s">
        <v>88</v>
      </c>
      <c r="I297" s="468" t="n">
        <v>1108</v>
      </c>
      <c r="J297" s="468" t="n">
        <v>20960</v>
      </c>
      <c r="K297" s="469" t="n">
        <v>18.9169675090253</v>
      </c>
      <c r="L297" s="468" t="n">
        <f aca="false">I294+I297</f>
        <v>2216</v>
      </c>
      <c r="M297" s="468" t="n">
        <f aca="false">J294+J297</f>
        <v>39220</v>
      </c>
      <c r="N297" s="469" t="n">
        <f aca="false">M297/L297</f>
        <v>17.6985559566787</v>
      </c>
    </row>
    <row r="298" customFormat="false" ht="13.5" hidden="false" customHeight="false" outlineLevel="0" collapsed="false">
      <c r="A298" s="465" t="n">
        <v>4923</v>
      </c>
      <c r="B298" s="477" t="s">
        <v>116</v>
      </c>
      <c r="C298" s="477" t="s">
        <v>85</v>
      </c>
      <c r="D298" s="467" t="n">
        <v>0.732638888888889</v>
      </c>
      <c r="E298" s="467" t="n">
        <v>0.819444444444445</v>
      </c>
      <c r="F298" s="467" t="n">
        <f aca="false">D298-E294</f>
        <v>0.3125</v>
      </c>
      <c r="G298" s="466" t="s">
        <v>155</v>
      </c>
      <c r="H298" s="477" t="s">
        <v>89</v>
      </c>
      <c r="I298" s="468" t="n">
        <v>2247</v>
      </c>
      <c r="J298" s="468" t="n">
        <v>34060</v>
      </c>
      <c r="K298" s="469" t="n">
        <v>15.1579884290165</v>
      </c>
      <c r="L298" s="468" t="n">
        <f aca="false">I294+I298</f>
        <v>3355</v>
      </c>
      <c r="M298" s="468" t="n">
        <f aca="false">J294+J298</f>
        <v>52320</v>
      </c>
      <c r="N298" s="469" t="n">
        <f aca="false">M298/L298</f>
        <v>15.5946348733234</v>
      </c>
    </row>
    <row r="299" customFormat="false" ht="13.5" hidden="false" customHeight="false" outlineLevel="0" collapsed="false">
      <c r="A299" s="465" t="n">
        <v>4929</v>
      </c>
      <c r="B299" s="477" t="s">
        <v>116</v>
      </c>
      <c r="C299" s="477" t="s">
        <v>85</v>
      </c>
      <c r="D299" s="467" t="n">
        <v>0.829861111111111</v>
      </c>
      <c r="E299" s="467" t="n">
        <v>0.913194444444445</v>
      </c>
      <c r="F299" s="467" t="n">
        <f aca="false">D299-E294</f>
        <v>0.409722222222222</v>
      </c>
      <c r="G299" s="466" t="s">
        <v>65</v>
      </c>
      <c r="H299" s="477" t="s">
        <v>88</v>
      </c>
      <c r="I299" s="468" t="n">
        <v>1108</v>
      </c>
      <c r="J299" s="468" t="n">
        <v>18660</v>
      </c>
      <c r="K299" s="469" t="n">
        <v>16.841155234657</v>
      </c>
      <c r="L299" s="468" t="n">
        <f aca="false">I294+I299</f>
        <v>2216</v>
      </c>
      <c r="M299" s="468" t="n">
        <f aca="false">J294+J299</f>
        <v>36920</v>
      </c>
      <c r="N299" s="469" t="n">
        <f aca="false">M299/L299</f>
        <v>16.6606498194946</v>
      </c>
    </row>
    <row r="300" customFormat="false" ht="13.5" hidden="false" customHeight="false" outlineLevel="0" collapsed="false">
      <c r="A300" s="465" t="n">
        <v>4936</v>
      </c>
      <c r="B300" s="477" t="s">
        <v>116</v>
      </c>
      <c r="C300" s="477" t="s">
        <v>85</v>
      </c>
      <c r="D300" s="467" t="n">
        <v>0.829861111111111</v>
      </c>
      <c r="E300" s="467" t="n">
        <v>0.913194444444445</v>
      </c>
      <c r="F300" s="467" t="n">
        <f aca="false">D300-E294</f>
        <v>0.409722222222222</v>
      </c>
      <c r="G300" s="466" t="s">
        <v>69</v>
      </c>
      <c r="H300" s="477" t="s">
        <v>89</v>
      </c>
      <c r="I300" s="468" t="n">
        <v>2247</v>
      </c>
      <c r="J300" s="468" t="n">
        <v>35560</v>
      </c>
      <c r="K300" s="469" t="n">
        <v>15.8255451713396</v>
      </c>
      <c r="L300" s="468" t="n">
        <f aca="false">I294+I300</f>
        <v>3355</v>
      </c>
      <c r="M300" s="468" t="n">
        <f aca="false">J294+J300</f>
        <v>53820</v>
      </c>
      <c r="N300" s="469" t="n">
        <f aca="false">M300/L300</f>
        <v>16.0417287630402</v>
      </c>
    </row>
    <row r="301" customFormat="false" ht="13.5" hidden="false" customHeight="false" outlineLevel="0" collapsed="false">
      <c r="A301" s="479" t="s">
        <v>190</v>
      </c>
    </row>
    <row r="302" customFormat="false" ht="13.5" hidden="false" customHeight="false" outlineLevel="0" collapsed="false">
      <c r="A302" s="486" t="n">
        <v>3378</v>
      </c>
      <c r="B302" s="487" t="s">
        <v>85</v>
      </c>
      <c r="C302" s="487" t="s">
        <v>116</v>
      </c>
      <c r="D302" s="488" t="n">
        <v>0.333333333333333</v>
      </c>
      <c r="E302" s="488" t="n">
        <v>0.420138888888889</v>
      </c>
      <c r="F302" s="488"/>
      <c r="G302" s="489" t="s">
        <v>77</v>
      </c>
      <c r="H302" s="487" t="s">
        <v>89</v>
      </c>
      <c r="I302" s="490" t="n">
        <v>2247</v>
      </c>
      <c r="J302" s="490" t="n">
        <v>31760</v>
      </c>
      <c r="K302" s="491" t="n">
        <v>14.134401424121</v>
      </c>
      <c r="L302" s="490"/>
      <c r="M302" s="490"/>
      <c r="N302" s="491"/>
    </row>
    <row r="303" customFormat="false" ht="13.5" hidden="false" customHeight="false" outlineLevel="0" collapsed="false">
      <c r="A303" s="465" t="n">
        <v>4906</v>
      </c>
      <c r="B303" s="477" t="s">
        <v>116</v>
      </c>
      <c r="C303" s="477" t="s">
        <v>85</v>
      </c>
      <c r="D303" s="467" t="n">
        <v>0.451388888888889</v>
      </c>
      <c r="E303" s="467" t="n">
        <v>0.534722222222222</v>
      </c>
      <c r="F303" s="467" t="n">
        <f aca="false">D303-E302</f>
        <v>0.03125</v>
      </c>
      <c r="G303" s="466" t="s">
        <v>59</v>
      </c>
      <c r="H303" s="477" t="s">
        <v>207</v>
      </c>
      <c r="I303" s="468" t="n">
        <v>1108</v>
      </c>
      <c r="J303" s="468" t="n">
        <v>15860</v>
      </c>
      <c r="K303" s="469" t="n">
        <v>14.3140794223827</v>
      </c>
      <c r="L303" s="468" t="n">
        <f aca="false">I302+I303</f>
        <v>3355</v>
      </c>
      <c r="M303" s="468" t="n">
        <f aca="false">J302+J303</f>
        <v>47620</v>
      </c>
      <c r="N303" s="469" t="n">
        <f aca="false">M303/L303</f>
        <v>14.193740685544</v>
      </c>
    </row>
    <row r="304" customFormat="false" ht="13.5" hidden="false" customHeight="false" outlineLevel="0" collapsed="false">
      <c r="A304" s="465" t="n">
        <v>4910</v>
      </c>
      <c r="B304" s="477" t="s">
        <v>116</v>
      </c>
      <c r="C304" s="477" t="s">
        <v>85</v>
      </c>
      <c r="D304" s="467" t="n">
        <v>0.451388888888889</v>
      </c>
      <c r="E304" s="467" t="n">
        <v>0.534722222222222</v>
      </c>
      <c r="F304" s="467" t="n">
        <f aca="false">D304-E302</f>
        <v>0.03125</v>
      </c>
      <c r="G304" s="466" t="s">
        <v>153</v>
      </c>
      <c r="H304" s="477" t="s">
        <v>89</v>
      </c>
      <c r="I304" s="468" t="n">
        <v>2247</v>
      </c>
      <c r="J304" s="468" t="n">
        <v>28460</v>
      </c>
      <c r="K304" s="469" t="n">
        <v>12.6657765910102</v>
      </c>
      <c r="L304" s="468" t="n">
        <f aca="false">I302+I304</f>
        <v>4494</v>
      </c>
      <c r="M304" s="468" t="n">
        <f aca="false">J302+J304</f>
        <v>60220</v>
      </c>
      <c r="N304" s="469" t="n">
        <f aca="false">M304/L304</f>
        <v>13.4000890075656</v>
      </c>
    </row>
    <row r="305" customFormat="false" ht="13.5" hidden="false" customHeight="false" outlineLevel="0" collapsed="false">
      <c r="A305" s="465" t="n">
        <v>4916</v>
      </c>
      <c r="B305" s="477" t="s">
        <v>116</v>
      </c>
      <c r="C305" s="477" t="s">
        <v>85</v>
      </c>
      <c r="D305" s="467" t="n">
        <v>0.732638888888889</v>
      </c>
      <c r="E305" s="467" t="n">
        <v>0.819444444444445</v>
      </c>
      <c r="F305" s="467" t="n">
        <f aca="false">D305-E302</f>
        <v>0.3125</v>
      </c>
      <c r="G305" s="466" t="s">
        <v>154</v>
      </c>
      <c r="H305" s="477" t="s">
        <v>88</v>
      </c>
      <c r="I305" s="468" t="n">
        <v>1108</v>
      </c>
      <c r="J305" s="468" t="n">
        <v>20960</v>
      </c>
      <c r="K305" s="469" t="n">
        <v>18.9169675090253</v>
      </c>
      <c r="L305" s="468" t="n">
        <f aca="false">I302+I305</f>
        <v>3355</v>
      </c>
      <c r="M305" s="468" t="n">
        <f aca="false">J302+J305</f>
        <v>52720</v>
      </c>
      <c r="N305" s="469" t="n">
        <f aca="false">M305/L305</f>
        <v>15.7138599105812</v>
      </c>
    </row>
    <row r="306" customFormat="false" ht="13.5" hidden="false" customHeight="false" outlineLevel="0" collapsed="false">
      <c r="A306" s="465" t="n">
        <v>4923</v>
      </c>
      <c r="B306" s="477" t="s">
        <v>116</v>
      </c>
      <c r="C306" s="477" t="s">
        <v>85</v>
      </c>
      <c r="D306" s="467" t="n">
        <v>0.732638888888889</v>
      </c>
      <c r="E306" s="467" t="n">
        <v>0.819444444444445</v>
      </c>
      <c r="F306" s="467" t="n">
        <f aca="false">D306-E302</f>
        <v>0.3125</v>
      </c>
      <c r="G306" s="466" t="s">
        <v>155</v>
      </c>
      <c r="H306" s="477" t="s">
        <v>89</v>
      </c>
      <c r="I306" s="468" t="n">
        <v>2247</v>
      </c>
      <c r="J306" s="468" t="n">
        <v>34060</v>
      </c>
      <c r="K306" s="469" t="n">
        <v>15.1579884290165</v>
      </c>
      <c r="L306" s="468" t="n">
        <f aca="false">I302+I306</f>
        <v>4494</v>
      </c>
      <c r="M306" s="468" t="n">
        <f aca="false">J302+J306</f>
        <v>65820</v>
      </c>
      <c r="N306" s="469" t="n">
        <f aca="false">M306/L306</f>
        <v>14.6461949265688</v>
      </c>
    </row>
    <row r="307" customFormat="false" ht="13.5" hidden="false" customHeight="false" outlineLevel="0" collapsed="false">
      <c r="A307" s="465" t="n">
        <v>4929</v>
      </c>
      <c r="B307" s="477" t="s">
        <v>116</v>
      </c>
      <c r="C307" s="477" t="s">
        <v>85</v>
      </c>
      <c r="D307" s="467" t="n">
        <v>0.829861111111111</v>
      </c>
      <c r="E307" s="467" t="n">
        <v>0.913194444444445</v>
      </c>
      <c r="F307" s="467" t="n">
        <f aca="false">D307-E302</f>
        <v>0.409722222222222</v>
      </c>
      <c r="G307" s="466" t="s">
        <v>65</v>
      </c>
      <c r="H307" s="477" t="s">
        <v>88</v>
      </c>
      <c r="I307" s="468" t="n">
        <v>1108</v>
      </c>
      <c r="J307" s="468" t="n">
        <v>18660</v>
      </c>
      <c r="K307" s="469" t="n">
        <v>16.841155234657</v>
      </c>
      <c r="L307" s="468" t="n">
        <f aca="false">I302+I307</f>
        <v>3355</v>
      </c>
      <c r="M307" s="468" t="n">
        <f aca="false">J302+J307</f>
        <v>50420</v>
      </c>
      <c r="N307" s="469" t="n">
        <f aca="false">M307/L307</f>
        <v>15.0283159463487</v>
      </c>
    </row>
    <row r="308" customFormat="false" ht="13.5" hidden="false" customHeight="false" outlineLevel="0" collapsed="false">
      <c r="A308" s="465" t="n">
        <v>4936</v>
      </c>
      <c r="B308" s="477" t="s">
        <v>116</v>
      </c>
      <c r="C308" s="477" t="s">
        <v>85</v>
      </c>
      <c r="D308" s="467" t="n">
        <v>0.829861111111111</v>
      </c>
      <c r="E308" s="467" t="n">
        <v>0.913194444444445</v>
      </c>
      <c r="F308" s="467" t="n">
        <f aca="false">D308-E302</f>
        <v>0.409722222222222</v>
      </c>
      <c r="G308" s="466" t="s">
        <v>69</v>
      </c>
      <c r="H308" s="477" t="s">
        <v>89</v>
      </c>
      <c r="I308" s="468" t="n">
        <v>2247</v>
      </c>
      <c r="J308" s="468" t="n">
        <v>35560</v>
      </c>
      <c r="K308" s="469" t="n">
        <v>15.8255451713396</v>
      </c>
      <c r="L308" s="468" t="n">
        <f aca="false">I302+I308</f>
        <v>4494</v>
      </c>
      <c r="M308" s="468" t="n">
        <f aca="false">J302+J308</f>
        <v>67320</v>
      </c>
      <c r="N308" s="469" t="n">
        <f aca="false">M308/L308</f>
        <v>14.9799732977303</v>
      </c>
    </row>
    <row r="309" customFormat="false" ht="13.5" hidden="false" customHeight="false" outlineLevel="0" collapsed="false">
      <c r="A309" s="479" t="s">
        <v>191</v>
      </c>
    </row>
    <row r="310" customFormat="false" ht="13.5" hidden="false" customHeight="false" outlineLevel="0" collapsed="false">
      <c r="A310" s="480" t="n">
        <v>3384</v>
      </c>
      <c r="B310" s="481" t="s">
        <v>85</v>
      </c>
      <c r="C310" s="481" t="s">
        <v>116</v>
      </c>
      <c r="D310" s="482" t="n">
        <v>0.423611111111111</v>
      </c>
      <c r="E310" s="482" t="n">
        <v>0.513888888888889</v>
      </c>
      <c r="F310" s="482"/>
      <c r="G310" s="483" t="s">
        <v>47</v>
      </c>
      <c r="H310" s="481" t="s">
        <v>88</v>
      </c>
      <c r="I310" s="484" t="n">
        <v>1108</v>
      </c>
      <c r="J310" s="484" t="n">
        <v>15860</v>
      </c>
      <c r="K310" s="485" t="n">
        <v>14.3140794223827</v>
      </c>
      <c r="L310" s="484"/>
      <c r="M310" s="484"/>
      <c r="N310" s="485"/>
    </row>
    <row r="311" customFormat="false" ht="13.5" hidden="false" customHeight="false" outlineLevel="0" collapsed="false">
      <c r="A311" s="465" t="n">
        <v>4916</v>
      </c>
      <c r="B311" s="477" t="s">
        <v>116</v>
      </c>
      <c r="C311" s="477" t="s">
        <v>85</v>
      </c>
      <c r="D311" s="467" t="n">
        <v>0.732638888888889</v>
      </c>
      <c r="E311" s="467" t="n">
        <v>0.819444444444445</v>
      </c>
      <c r="F311" s="467" t="n">
        <f aca="false">D311-E310</f>
        <v>0.21875</v>
      </c>
      <c r="G311" s="466" t="s">
        <v>154</v>
      </c>
      <c r="H311" s="477" t="s">
        <v>88</v>
      </c>
      <c r="I311" s="468" t="n">
        <v>1108</v>
      </c>
      <c r="J311" s="468" t="n">
        <v>20960</v>
      </c>
      <c r="K311" s="469" t="n">
        <v>18.9169675090253</v>
      </c>
      <c r="L311" s="468" t="n">
        <f aca="false">I310+I311</f>
        <v>2216</v>
      </c>
      <c r="M311" s="468" t="n">
        <f aca="false">J310+J311</f>
        <v>36820</v>
      </c>
      <c r="N311" s="469" t="n">
        <f aca="false">M311/L311</f>
        <v>16.615523465704</v>
      </c>
    </row>
    <row r="312" customFormat="false" ht="13.5" hidden="false" customHeight="false" outlineLevel="0" collapsed="false">
      <c r="A312" s="465" t="n">
        <v>4923</v>
      </c>
      <c r="B312" s="477" t="s">
        <v>116</v>
      </c>
      <c r="C312" s="477" t="s">
        <v>85</v>
      </c>
      <c r="D312" s="467" t="n">
        <v>0.732638888888889</v>
      </c>
      <c r="E312" s="467" t="n">
        <v>0.819444444444445</v>
      </c>
      <c r="F312" s="467" t="n">
        <f aca="false">D312-E310</f>
        <v>0.21875</v>
      </c>
      <c r="G312" s="466" t="s">
        <v>155</v>
      </c>
      <c r="H312" s="477" t="s">
        <v>89</v>
      </c>
      <c r="I312" s="468" t="n">
        <v>2247</v>
      </c>
      <c r="J312" s="468" t="n">
        <v>34060</v>
      </c>
      <c r="K312" s="469" t="n">
        <v>15.1579884290165</v>
      </c>
      <c r="L312" s="468" t="n">
        <f aca="false">I310+I312</f>
        <v>3355</v>
      </c>
      <c r="M312" s="468" t="n">
        <f aca="false">J310+J312</f>
        <v>49920</v>
      </c>
      <c r="N312" s="469" t="n">
        <f aca="false">M312/L312</f>
        <v>14.8792846497765</v>
      </c>
    </row>
    <row r="313" customFormat="false" ht="13.5" hidden="false" customHeight="false" outlineLevel="0" collapsed="false">
      <c r="A313" s="465" t="n">
        <v>4929</v>
      </c>
      <c r="B313" s="477" t="s">
        <v>116</v>
      </c>
      <c r="C313" s="477" t="s">
        <v>85</v>
      </c>
      <c r="D313" s="467" t="n">
        <v>0.829861111111111</v>
      </c>
      <c r="E313" s="467" t="n">
        <v>0.913194444444445</v>
      </c>
      <c r="F313" s="467" t="n">
        <f aca="false">D313-E310</f>
        <v>0.315972222222222</v>
      </c>
      <c r="G313" s="466" t="s">
        <v>65</v>
      </c>
      <c r="H313" s="477" t="s">
        <v>88</v>
      </c>
      <c r="I313" s="468" t="n">
        <v>1108</v>
      </c>
      <c r="J313" s="468" t="n">
        <v>18660</v>
      </c>
      <c r="K313" s="469" t="n">
        <v>16.841155234657</v>
      </c>
      <c r="L313" s="468" t="n">
        <f aca="false">I310+I313</f>
        <v>2216</v>
      </c>
      <c r="M313" s="468" t="n">
        <f aca="false">J310+J313</f>
        <v>34520</v>
      </c>
      <c r="N313" s="469" t="n">
        <f aca="false">M313/L313</f>
        <v>15.5776173285199</v>
      </c>
    </row>
    <row r="314" customFormat="false" ht="13.5" hidden="false" customHeight="false" outlineLevel="0" collapsed="false">
      <c r="A314" s="465" t="n">
        <v>4936</v>
      </c>
      <c r="B314" s="477" t="s">
        <v>116</v>
      </c>
      <c r="C314" s="477" t="s">
        <v>85</v>
      </c>
      <c r="D314" s="467" t="n">
        <v>0.829861111111111</v>
      </c>
      <c r="E314" s="467" t="n">
        <v>0.913194444444445</v>
      </c>
      <c r="F314" s="467" t="n">
        <f aca="false">D314-E310</f>
        <v>0.315972222222222</v>
      </c>
      <c r="G314" s="466" t="s">
        <v>69</v>
      </c>
      <c r="H314" s="477" t="s">
        <v>89</v>
      </c>
      <c r="I314" s="468" t="n">
        <v>2247</v>
      </c>
      <c r="J314" s="468" t="n">
        <v>35560</v>
      </c>
      <c r="K314" s="469" t="n">
        <v>15.8255451713396</v>
      </c>
      <c r="L314" s="468" t="n">
        <f aca="false">I310+I314</f>
        <v>3355</v>
      </c>
      <c r="M314" s="468" t="n">
        <f aca="false">J310+J314</f>
        <v>51420</v>
      </c>
      <c r="N314" s="469" t="n">
        <f aca="false">M314/L314</f>
        <v>15.3263785394933</v>
      </c>
    </row>
    <row r="315" customFormat="false" ht="13.5" hidden="false" customHeight="false" outlineLevel="0" collapsed="false">
      <c r="A315" s="479" t="s">
        <v>192</v>
      </c>
    </row>
    <row r="316" customFormat="false" ht="13.5" hidden="false" customHeight="false" outlineLevel="0" collapsed="false">
      <c r="A316" s="486" t="n">
        <v>3391</v>
      </c>
      <c r="B316" s="487" t="s">
        <v>85</v>
      </c>
      <c r="C316" s="487" t="s">
        <v>116</v>
      </c>
      <c r="D316" s="488" t="n">
        <v>0.423611111111111</v>
      </c>
      <c r="E316" s="488" t="n">
        <v>0.513888888888889</v>
      </c>
      <c r="F316" s="488"/>
      <c r="G316" s="489" t="s">
        <v>117</v>
      </c>
      <c r="H316" s="487" t="s">
        <v>89</v>
      </c>
      <c r="I316" s="490" t="n">
        <v>2247</v>
      </c>
      <c r="J316" s="490" t="n">
        <v>32960</v>
      </c>
      <c r="K316" s="491" t="n">
        <v>14.6684468179795</v>
      </c>
      <c r="L316" s="490"/>
      <c r="M316" s="490"/>
      <c r="N316" s="491"/>
    </row>
    <row r="317" customFormat="false" ht="13.5" hidden="false" customHeight="false" outlineLevel="0" collapsed="false">
      <c r="A317" s="465" t="n">
        <v>4916</v>
      </c>
      <c r="B317" s="477" t="s">
        <v>116</v>
      </c>
      <c r="C317" s="477" t="s">
        <v>85</v>
      </c>
      <c r="D317" s="467" t="n">
        <v>0.732638888888889</v>
      </c>
      <c r="E317" s="467" t="n">
        <v>0.819444444444445</v>
      </c>
      <c r="F317" s="467" t="n">
        <f aca="false">D317-E316</f>
        <v>0.21875</v>
      </c>
      <c r="G317" s="466" t="s">
        <v>154</v>
      </c>
      <c r="H317" s="477" t="s">
        <v>88</v>
      </c>
      <c r="I317" s="468" t="n">
        <v>1108</v>
      </c>
      <c r="J317" s="468" t="n">
        <v>20960</v>
      </c>
      <c r="K317" s="469" t="n">
        <v>18.9169675090253</v>
      </c>
      <c r="L317" s="468" t="n">
        <f aca="false">I316+I317</f>
        <v>3355</v>
      </c>
      <c r="M317" s="468" t="n">
        <f aca="false">J316+J317</f>
        <v>53920</v>
      </c>
      <c r="N317" s="469" t="n">
        <f aca="false">M317/L317</f>
        <v>16.0715350223547</v>
      </c>
    </row>
    <row r="318" customFormat="false" ht="13.5" hidden="false" customHeight="false" outlineLevel="0" collapsed="false">
      <c r="A318" s="465" t="n">
        <v>4923</v>
      </c>
      <c r="B318" s="477" t="s">
        <v>116</v>
      </c>
      <c r="C318" s="477" t="s">
        <v>85</v>
      </c>
      <c r="D318" s="467" t="n">
        <v>0.732638888888889</v>
      </c>
      <c r="E318" s="467" t="n">
        <v>0.819444444444445</v>
      </c>
      <c r="F318" s="467" t="n">
        <f aca="false">D318-E316</f>
        <v>0.21875</v>
      </c>
      <c r="G318" s="466" t="s">
        <v>155</v>
      </c>
      <c r="H318" s="477" t="s">
        <v>89</v>
      </c>
      <c r="I318" s="468" t="n">
        <v>2247</v>
      </c>
      <c r="J318" s="468" t="n">
        <v>34060</v>
      </c>
      <c r="K318" s="469" t="n">
        <v>15.1579884290165</v>
      </c>
      <c r="L318" s="468" t="n">
        <f aca="false">I316+I318</f>
        <v>4494</v>
      </c>
      <c r="M318" s="468" t="n">
        <f aca="false">J316+J318</f>
        <v>67020</v>
      </c>
      <c r="N318" s="469" t="n">
        <f aca="false">M318/L318</f>
        <v>14.913217623498</v>
      </c>
    </row>
    <row r="319" customFormat="false" ht="13.5" hidden="false" customHeight="false" outlineLevel="0" collapsed="false">
      <c r="A319" s="465" t="n">
        <v>4929</v>
      </c>
      <c r="B319" s="477" t="s">
        <v>116</v>
      </c>
      <c r="C319" s="477" t="s">
        <v>85</v>
      </c>
      <c r="D319" s="467" t="n">
        <v>0.829861111111111</v>
      </c>
      <c r="E319" s="467" t="n">
        <v>0.913194444444445</v>
      </c>
      <c r="F319" s="467" t="n">
        <f aca="false">D319-E316</f>
        <v>0.315972222222222</v>
      </c>
      <c r="G319" s="466" t="s">
        <v>65</v>
      </c>
      <c r="H319" s="477" t="s">
        <v>88</v>
      </c>
      <c r="I319" s="468" t="n">
        <v>1108</v>
      </c>
      <c r="J319" s="468" t="n">
        <v>18660</v>
      </c>
      <c r="K319" s="469" t="n">
        <v>16.841155234657</v>
      </c>
      <c r="L319" s="468" t="n">
        <f aca="false">I316+I319</f>
        <v>3355</v>
      </c>
      <c r="M319" s="468" t="n">
        <f aca="false">J316+J319</f>
        <v>51620</v>
      </c>
      <c r="N319" s="469" t="n">
        <f aca="false">M319/L319</f>
        <v>15.3859910581222</v>
      </c>
    </row>
    <row r="320" customFormat="false" ht="13.5" hidden="false" customHeight="false" outlineLevel="0" collapsed="false">
      <c r="A320" s="465" t="n">
        <v>4936</v>
      </c>
      <c r="B320" s="477" t="s">
        <v>116</v>
      </c>
      <c r="C320" s="477" t="s">
        <v>85</v>
      </c>
      <c r="D320" s="467" t="n">
        <v>0.829861111111111</v>
      </c>
      <c r="E320" s="467" t="n">
        <v>0.913194444444445</v>
      </c>
      <c r="F320" s="467" t="n">
        <f aca="false">D320-E316</f>
        <v>0.315972222222222</v>
      </c>
      <c r="G320" s="466" t="s">
        <v>69</v>
      </c>
      <c r="H320" s="477" t="s">
        <v>89</v>
      </c>
      <c r="I320" s="468" t="n">
        <v>2247</v>
      </c>
      <c r="J320" s="468" t="n">
        <v>35560</v>
      </c>
      <c r="K320" s="469" t="n">
        <v>15.8255451713396</v>
      </c>
      <c r="L320" s="468" t="n">
        <f aca="false">I316+I320</f>
        <v>4494</v>
      </c>
      <c r="M320" s="468" t="n">
        <f aca="false">J316+J320</f>
        <v>68520</v>
      </c>
      <c r="N320" s="469" t="n">
        <f aca="false">M320/L320</f>
        <v>15.2469959946595</v>
      </c>
    </row>
    <row r="321" customFormat="false" ht="13.5" hidden="false" customHeight="false" outlineLevel="0" collapsed="false">
      <c r="A321" s="479" t="s">
        <v>193</v>
      </c>
    </row>
    <row r="322" customFormat="false" ht="13.5" hidden="false" customHeight="false" outlineLevel="0" collapsed="false">
      <c r="A322" s="480" t="n">
        <v>3397</v>
      </c>
      <c r="B322" s="481" t="s">
        <v>85</v>
      </c>
      <c r="C322" s="481" t="s">
        <v>116</v>
      </c>
      <c r="D322" s="482" t="n">
        <v>0.618055555555556</v>
      </c>
      <c r="E322" s="482" t="n">
        <v>0.704861111111111</v>
      </c>
      <c r="F322" s="482"/>
      <c r="G322" s="483" t="s">
        <v>21</v>
      </c>
      <c r="H322" s="481" t="s">
        <v>206</v>
      </c>
      <c r="I322" s="484" t="n">
        <v>1108</v>
      </c>
      <c r="J322" s="484" t="n">
        <v>10360</v>
      </c>
      <c r="K322" s="485" t="n">
        <v>9.35018050541516</v>
      </c>
      <c r="L322" s="484"/>
      <c r="M322" s="484"/>
      <c r="N322" s="485"/>
    </row>
    <row r="323" customFormat="false" ht="13.5" hidden="false" customHeight="false" outlineLevel="0" collapsed="false">
      <c r="A323" s="465" t="n">
        <v>4929</v>
      </c>
      <c r="B323" s="477" t="s">
        <v>116</v>
      </c>
      <c r="C323" s="477" t="s">
        <v>85</v>
      </c>
      <c r="D323" s="467" t="n">
        <v>0.829861111111111</v>
      </c>
      <c r="E323" s="467" t="n">
        <v>0.913194444444445</v>
      </c>
      <c r="F323" s="467" t="n">
        <f aca="false">D323-E322</f>
        <v>0.125</v>
      </c>
      <c r="G323" s="466" t="s">
        <v>65</v>
      </c>
      <c r="H323" s="477" t="s">
        <v>88</v>
      </c>
      <c r="I323" s="468" t="n">
        <v>1108</v>
      </c>
      <c r="J323" s="468" t="n">
        <v>18660</v>
      </c>
      <c r="K323" s="469" t="n">
        <v>16.841155234657</v>
      </c>
      <c r="L323" s="468" t="n">
        <f aca="false">I322+I323</f>
        <v>2216</v>
      </c>
      <c r="M323" s="468" t="n">
        <f aca="false">J322+J323</f>
        <v>29020</v>
      </c>
      <c r="N323" s="469" t="n">
        <f aca="false">M323/L323</f>
        <v>13.0956678700361</v>
      </c>
    </row>
    <row r="324" customFormat="false" ht="13.5" hidden="false" customHeight="false" outlineLevel="0" collapsed="false">
      <c r="A324" s="465" t="n">
        <v>4936</v>
      </c>
      <c r="B324" s="477" t="s">
        <v>116</v>
      </c>
      <c r="C324" s="477" t="s">
        <v>85</v>
      </c>
      <c r="D324" s="467" t="n">
        <v>0.829861111111111</v>
      </c>
      <c r="E324" s="467" t="n">
        <v>0.913194444444445</v>
      </c>
      <c r="F324" s="467" t="n">
        <f aca="false">D324-E322</f>
        <v>0.125</v>
      </c>
      <c r="G324" s="466" t="s">
        <v>69</v>
      </c>
      <c r="H324" s="477" t="s">
        <v>89</v>
      </c>
      <c r="I324" s="468" t="n">
        <v>2247</v>
      </c>
      <c r="J324" s="468" t="n">
        <v>35560</v>
      </c>
      <c r="K324" s="469" t="n">
        <v>15.8255451713396</v>
      </c>
      <c r="L324" s="468" t="n">
        <f aca="false">I322+I324</f>
        <v>3355</v>
      </c>
      <c r="M324" s="468" t="n">
        <f aca="false">J322+J324</f>
        <v>45920</v>
      </c>
      <c r="N324" s="469" t="n">
        <f aca="false">M324/L324</f>
        <v>13.6870342771982</v>
      </c>
    </row>
    <row r="325" customFormat="false" ht="13.5" hidden="false" customHeight="false" outlineLevel="0" collapsed="false">
      <c r="A325" s="479" t="s">
        <v>194</v>
      </c>
    </row>
    <row r="326" customFormat="false" ht="13.5" hidden="false" customHeight="false" outlineLevel="0" collapsed="false">
      <c r="A326" s="486" t="n">
        <v>3402</v>
      </c>
      <c r="B326" s="487" t="s">
        <v>85</v>
      </c>
      <c r="C326" s="487" t="s">
        <v>116</v>
      </c>
      <c r="D326" s="488" t="n">
        <v>0.618055555555556</v>
      </c>
      <c r="E326" s="488" t="n">
        <v>0.704861111111111</v>
      </c>
      <c r="F326" s="488"/>
      <c r="G326" s="489" t="s">
        <v>118</v>
      </c>
      <c r="H326" s="487" t="s">
        <v>89</v>
      </c>
      <c r="I326" s="490" t="n">
        <v>2247</v>
      </c>
      <c r="J326" s="490" t="n">
        <v>29860</v>
      </c>
      <c r="K326" s="491" t="n">
        <v>13.2888295505118</v>
      </c>
      <c r="L326" s="490"/>
      <c r="M326" s="490"/>
      <c r="N326" s="491"/>
    </row>
    <row r="327" customFormat="false" ht="13.5" hidden="false" customHeight="false" outlineLevel="0" collapsed="false">
      <c r="A327" s="465" t="n">
        <v>4929</v>
      </c>
      <c r="B327" s="477" t="s">
        <v>116</v>
      </c>
      <c r="C327" s="477" t="s">
        <v>85</v>
      </c>
      <c r="D327" s="467" t="n">
        <v>0.829861111111111</v>
      </c>
      <c r="E327" s="467" t="n">
        <v>0.913194444444445</v>
      </c>
      <c r="F327" s="467" t="n">
        <f aca="false">D327-E326</f>
        <v>0.125</v>
      </c>
      <c r="G327" s="466" t="s">
        <v>65</v>
      </c>
      <c r="H327" s="477" t="s">
        <v>88</v>
      </c>
      <c r="I327" s="468" t="n">
        <v>1108</v>
      </c>
      <c r="J327" s="468" t="n">
        <v>18660</v>
      </c>
      <c r="K327" s="469" t="n">
        <v>16.841155234657</v>
      </c>
      <c r="L327" s="468" t="n">
        <f aca="false">I326+I327</f>
        <v>3355</v>
      </c>
      <c r="M327" s="468" t="n">
        <f aca="false">J326+J327</f>
        <v>48520</v>
      </c>
      <c r="N327" s="469" t="n">
        <f aca="false">M327/L327</f>
        <v>14.4619970193741</v>
      </c>
    </row>
    <row r="328" customFormat="false" ht="13.5" hidden="false" customHeight="false" outlineLevel="0" collapsed="false">
      <c r="A328" s="465" t="n">
        <v>4936</v>
      </c>
      <c r="B328" s="477" t="s">
        <v>116</v>
      </c>
      <c r="C328" s="477" t="s">
        <v>85</v>
      </c>
      <c r="D328" s="467" t="n">
        <v>0.829861111111111</v>
      </c>
      <c r="E328" s="467" t="n">
        <v>0.913194444444445</v>
      </c>
      <c r="F328" s="467" t="n">
        <f aca="false">D328-E326</f>
        <v>0.125</v>
      </c>
      <c r="G328" s="466" t="s">
        <v>69</v>
      </c>
      <c r="H328" s="477" t="s">
        <v>89</v>
      </c>
      <c r="I328" s="468" t="n">
        <v>2247</v>
      </c>
      <c r="J328" s="468" t="n">
        <v>35560</v>
      </c>
      <c r="K328" s="469" t="n">
        <v>15.8255451713396</v>
      </c>
      <c r="L328" s="468" t="n">
        <f aca="false">I326+I328</f>
        <v>4494</v>
      </c>
      <c r="M328" s="468" t="n">
        <f aca="false">J326+J328</f>
        <v>65420</v>
      </c>
      <c r="N328" s="469" t="n">
        <f aca="false">M328/L328</f>
        <v>14.5571873609257</v>
      </c>
    </row>
    <row r="329" customFormat="false" ht="13.5" hidden="false" customHeight="false" outlineLevel="0" collapsed="false">
      <c r="A329" s="479" t="s">
        <v>195</v>
      </c>
    </row>
    <row r="330" customFormat="false" ht="13.5" hidden="false" customHeight="false" outlineLevel="0" collapsed="false">
      <c r="A330" s="480" t="n">
        <v>3408</v>
      </c>
      <c r="B330" s="481" t="s">
        <v>85</v>
      </c>
      <c r="C330" s="481" t="s">
        <v>116</v>
      </c>
      <c r="D330" s="482" t="n">
        <v>0.840277777777778</v>
      </c>
      <c r="E330" s="482" t="n">
        <v>0.923611111111111</v>
      </c>
      <c r="F330" s="482"/>
      <c r="G330" s="483" t="s">
        <v>54</v>
      </c>
      <c r="H330" s="481" t="s">
        <v>88</v>
      </c>
      <c r="I330" s="484" t="n">
        <v>1108</v>
      </c>
      <c r="J330" s="484" t="n">
        <v>14760</v>
      </c>
      <c r="K330" s="485" t="n">
        <v>13.3212996389892</v>
      </c>
      <c r="L330" s="484"/>
      <c r="M330" s="484"/>
      <c r="N330" s="485"/>
    </row>
    <row r="331" customFormat="false" ht="13.5" hidden="false" customHeight="false" outlineLevel="0" collapsed="false">
      <c r="A331" s="479" t="s">
        <v>196</v>
      </c>
    </row>
    <row r="332" customFormat="false" ht="13.5" hidden="false" customHeight="false" outlineLevel="0" collapsed="false">
      <c r="A332" s="486" t="n">
        <v>3415</v>
      </c>
      <c r="B332" s="487" t="s">
        <v>85</v>
      </c>
      <c r="C332" s="487" t="s">
        <v>116</v>
      </c>
      <c r="D332" s="488" t="n">
        <v>0.840277777777778</v>
      </c>
      <c r="E332" s="488" t="n">
        <v>0.923611111111111</v>
      </c>
      <c r="F332" s="488"/>
      <c r="G332" s="489" t="s">
        <v>119</v>
      </c>
      <c r="H332" s="487" t="s">
        <v>89</v>
      </c>
      <c r="I332" s="490" t="n">
        <v>2247</v>
      </c>
      <c r="J332" s="490" t="n">
        <v>29060</v>
      </c>
      <c r="K332" s="491" t="n">
        <v>12.9327992879395</v>
      </c>
      <c r="L332" s="490"/>
      <c r="M332" s="490"/>
      <c r="N332" s="491"/>
    </row>
    <row r="333" customFormat="false" ht="13.5" hidden="false" customHeight="false" outlineLevel="0" collapsed="false">
      <c r="A333" s="479" t="s">
        <v>197</v>
      </c>
    </row>
    <row r="334" customFormat="false" ht="13.5" hidden="false" customHeight="false" outlineLevel="0" collapsed="false">
      <c r="A334" s="480" t="n">
        <v>3421</v>
      </c>
      <c r="B334" s="481" t="s">
        <v>85</v>
      </c>
      <c r="C334" s="481" t="s">
        <v>120</v>
      </c>
      <c r="D334" s="482" t="n">
        <v>0.430555555555556</v>
      </c>
      <c r="E334" s="482" t="n">
        <v>0.524305555555556</v>
      </c>
      <c r="F334" s="482"/>
      <c r="G334" s="483" t="s">
        <v>121</v>
      </c>
      <c r="H334" s="481" t="s">
        <v>88</v>
      </c>
      <c r="I334" s="484" t="n">
        <v>1359</v>
      </c>
      <c r="J334" s="484" t="n">
        <v>26440</v>
      </c>
      <c r="K334" s="485" t="n">
        <v>19.4554819720383</v>
      </c>
      <c r="L334" s="484"/>
      <c r="M334" s="484"/>
      <c r="N334" s="485"/>
    </row>
    <row r="335" customFormat="false" ht="13.5" hidden="false" customHeight="false" outlineLevel="0" collapsed="false">
      <c r="A335" s="465" t="n">
        <v>5269</v>
      </c>
      <c r="B335" s="477" t="s">
        <v>120</v>
      </c>
      <c r="C335" s="477" t="s">
        <v>85</v>
      </c>
      <c r="D335" s="467" t="n">
        <v>0.756944444444445</v>
      </c>
      <c r="E335" s="467" t="n">
        <v>0.854166666666667</v>
      </c>
      <c r="F335" s="467" t="n">
        <f aca="false">D335-E334</f>
        <v>0.232638888888889</v>
      </c>
      <c r="G335" s="466" t="s">
        <v>158</v>
      </c>
      <c r="H335" s="477" t="s">
        <v>208</v>
      </c>
      <c r="I335" s="468" t="n">
        <v>1359</v>
      </c>
      <c r="J335" s="468" t="n">
        <v>34740</v>
      </c>
      <c r="K335" s="469" t="n">
        <v>25.5629139072848</v>
      </c>
      <c r="L335" s="468" t="n">
        <f aca="false">I334+I335</f>
        <v>2718</v>
      </c>
      <c r="M335" s="468" t="n">
        <f aca="false">J334+J335</f>
        <v>61180</v>
      </c>
      <c r="N335" s="469" t="n">
        <f aca="false">M335/L335</f>
        <v>22.5091979396615</v>
      </c>
    </row>
    <row r="336" customFormat="false" ht="13.5" hidden="false" customHeight="false" outlineLevel="0" collapsed="false">
      <c r="A336" s="465" t="n">
        <v>5272</v>
      </c>
      <c r="B336" s="477" t="s">
        <v>120</v>
      </c>
      <c r="C336" s="477" t="s">
        <v>85</v>
      </c>
      <c r="D336" s="467" t="n">
        <v>0.756944444444445</v>
      </c>
      <c r="E336" s="467" t="n">
        <v>0.854166666666667</v>
      </c>
      <c r="F336" s="467" t="n">
        <f aca="false">D336-E334</f>
        <v>0.232638888888889</v>
      </c>
      <c r="G336" s="466" t="s">
        <v>159</v>
      </c>
      <c r="H336" s="477" t="s">
        <v>89</v>
      </c>
      <c r="I336" s="468" t="n">
        <v>2665</v>
      </c>
      <c r="J336" s="468" t="n">
        <v>46040</v>
      </c>
      <c r="K336" s="469" t="n">
        <v>17.2757973733583</v>
      </c>
      <c r="L336" s="468" t="n">
        <f aca="false">I334+I336</f>
        <v>4024</v>
      </c>
      <c r="M336" s="468" t="n">
        <f aca="false">J334+J336</f>
        <v>72480</v>
      </c>
      <c r="N336" s="469" t="n">
        <f aca="false">M336/L336</f>
        <v>18.0119284294235</v>
      </c>
    </row>
    <row r="337" customFormat="false" ht="13.5" hidden="false" customHeight="false" outlineLevel="0" collapsed="false">
      <c r="A337" s="479" t="s">
        <v>198</v>
      </c>
    </row>
    <row r="338" customFormat="false" ht="13.5" hidden="false" customHeight="false" outlineLevel="0" collapsed="false">
      <c r="A338" s="486" t="n">
        <v>3428</v>
      </c>
      <c r="B338" s="487" t="s">
        <v>85</v>
      </c>
      <c r="C338" s="487" t="s">
        <v>120</v>
      </c>
      <c r="D338" s="488" t="n">
        <v>0.430555555555556</v>
      </c>
      <c r="E338" s="488" t="n">
        <v>0.524305555555556</v>
      </c>
      <c r="F338" s="488"/>
      <c r="G338" s="489" t="s">
        <v>122</v>
      </c>
      <c r="H338" s="487" t="s">
        <v>89</v>
      </c>
      <c r="I338" s="490" t="n">
        <v>2665</v>
      </c>
      <c r="J338" s="490" t="n">
        <v>43940</v>
      </c>
      <c r="K338" s="491" t="n">
        <v>16.4878048780488</v>
      </c>
      <c r="L338" s="490"/>
      <c r="M338" s="490"/>
      <c r="N338" s="491"/>
    </row>
    <row r="339" customFormat="false" ht="13.5" hidden="false" customHeight="false" outlineLevel="0" collapsed="false">
      <c r="A339" s="465" t="n">
        <v>5269</v>
      </c>
      <c r="B339" s="477" t="s">
        <v>120</v>
      </c>
      <c r="C339" s="477" t="s">
        <v>85</v>
      </c>
      <c r="D339" s="467" t="n">
        <v>0.756944444444445</v>
      </c>
      <c r="E339" s="467" t="n">
        <v>0.854166666666667</v>
      </c>
      <c r="F339" s="467" t="n">
        <f aca="false">D339-E338</f>
        <v>0.232638888888889</v>
      </c>
      <c r="G339" s="466" t="s">
        <v>158</v>
      </c>
      <c r="H339" s="477" t="s">
        <v>208</v>
      </c>
      <c r="I339" s="468" t="n">
        <v>1359</v>
      </c>
      <c r="J339" s="468" t="n">
        <v>34740</v>
      </c>
      <c r="K339" s="469" t="n">
        <v>25.5629139072848</v>
      </c>
      <c r="L339" s="468" t="n">
        <f aca="false">I338+I339</f>
        <v>4024</v>
      </c>
      <c r="M339" s="468" t="n">
        <f aca="false">J338+J339</f>
        <v>78680</v>
      </c>
      <c r="N339" s="469" t="n">
        <f aca="false">M339/L339</f>
        <v>19.5526838966203</v>
      </c>
    </row>
    <row r="340" customFormat="false" ht="13.5" hidden="false" customHeight="false" outlineLevel="0" collapsed="false">
      <c r="A340" s="465" t="n">
        <v>5272</v>
      </c>
      <c r="B340" s="477" t="s">
        <v>120</v>
      </c>
      <c r="C340" s="477" t="s">
        <v>85</v>
      </c>
      <c r="D340" s="467" t="n">
        <v>0.756944444444445</v>
      </c>
      <c r="E340" s="467" t="n">
        <v>0.854166666666667</v>
      </c>
      <c r="F340" s="467" t="n">
        <f aca="false">D340-E338</f>
        <v>0.232638888888889</v>
      </c>
      <c r="G340" s="466" t="s">
        <v>159</v>
      </c>
      <c r="H340" s="477" t="s">
        <v>89</v>
      </c>
      <c r="I340" s="468" t="n">
        <v>2665</v>
      </c>
      <c r="J340" s="468" t="n">
        <v>46040</v>
      </c>
      <c r="K340" s="469" t="n">
        <v>17.2757973733583</v>
      </c>
      <c r="L340" s="468" t="n">
        <f aca="false">I338+I340</f>
        <v>5330</v>
      </c>
      <c r="M340" s="468" t="n">
        <f aca="false">J338+J340</f>
        <v>89980</v>
      </c>
      <c r="N340" s="469" t="n">
        <f aca="false">M340/L340</f>
        <v>16.8818011257036</v>
      </c>
    </row>
    <row r="341" customFormat="false" ht="13.5" hidden="false" customHeight="false" outlineLevel="0" collapsed="false">
      <c r="A341" s="479" t="s">
        <v>199</v>
      </c>
    </row>
    <row r="342" customFormat="false" ht="13.5" hidden="false" customHeight="false" outlineLevel="0" collapsed="false">
      <c r="A342" s="480" t="n">
        <v>3434</v>
      </c>
      <c r="B342" s="481" t="s">
        <v>85</v>
      </c>
      <c r="C342" s="481" t="s">
        <v>120</v>
      </c>
      <c r="D342" s="482" t="n">
        <v>0.635416666666667</v>
      </c>
      <c r="E342" s="482" t="n">
        <v>0.729166666666667</v>
      </c>
      <c r="F342" s="482"/>
      <c r="G342" s="483" t="s">
        <v>123</v>
      </c>
      <c r="H342" s="481" t="s">
        <v>88</v>
      </c>
      <c r="I342" s="484" t="n">
        <v>1359</v>
      </c>
      <c r="J342" s="484" t="n">
        <v>20140</v>
      </c>
      <c r="K342" s="485" t="n">
        <v>14.8197203826343</v>
      </c>
      <c r="L342" s="484"/>
      <c r="M342" s="484"/>
      <c r="N342" s="485"/>
    </row>
    <row r="343" customFormat="false" ht="13.5" hidden="false" customHeight="false" outlineLevel="0" collapsed="false">
      <c r="A343" s="479" t="s">
        <v>200</v>
      </c>
    </row>
    <row r="344" customFormat="false" ht="13.5" hidden="false" customHeight="false" outlineLevel="0" collapsed="false">
      <c r="A344" s="486" t="n">
        <v>3441</v>
      </c>
      <c r="B344" s="487" t="s">
        <v>85</v>
      </c>
      <c r="C344" s="487" t="s">
        <v>120</v>
      </c>
      <c r="D344" s="488" t="n">
        <v>0.635416666666667</v>
      </c>
      <c r="E344" s="488" t="n">
        <v>0.729166666666667</v>
      </c>
      <c r="F344" s="488"/>
      <c r="G344" s="489" t="s">
        <v>124</v>
      </c>
      <c r="H344" s="487" t="s">
        <v>89</v>
      </c>
      <c r="I344" s="490" t="n">
        <v>2665</v>
      </c>
      <c r="J344" s="490" t="n">
        <v>34540</v>
      </c>
      <c r="K344" s="491" t="n">
        <v>12.9606003752345</v>
      </c>
      <c r="L344" s="490"/>
      <c r="M344" s="490"/>
      <c r="N344" s="491"/>
    </row>
    <row r="345" customFormat="false" ht="13.5" hidden="false" customHeight="false" outlineLevel="0" collapsed="false">
      <c r="A345" s="479" t="s">
        <v>201</v>
      </c>
    </row>
    <row r="346" customFormat="false" ht="13.5" hidden="false" customHeight="false" outlineLevel="0" collapsed="false">
      <c r="A346" s="480" t="n">
        <v>3447</v>
      </c>
      <c r="B346" s="481" t="s">
        <v>85</v>
      </c>
      <c r="C346" s="481" t="s">
        <v>125</v>
      </c>
      <c r="D346" s="482" t="n">
        <v>0.357638888888889</v>
      </c>
      <c r="E346" s="482" t="n">
        <v>0.458333333333333</v>
      </c>
      <c r="F346" s="482"/>
      <c r="G346" s="483" t="s">
        <v>126</v>
      </c>
      <c r="H346" s="481" t="s">
        <v>88</v>
      </c>
      <c r="I346" s="484" t="n">
        <v>1453</v>
      </c>
      <c r="J346" s="484" t="n">
        <v>25240</v>
      </c>
      <c r="K346" s="485" t="n">
        <v>17.3709566414315</v>
      </c>
      <c r="L346" s="484"/>
      <c r="M346" s="484"/>
      <c r="N346" s="485"/>
    </row>
    <row r="347" customFormat="false" ht="13.5" hidden="false" customHeight="false" outlineLevel="0" collapsed="false">
      <c r="A347" s="479" t="s">
        <v>202</v>
      </c>
    </row>
    <row r="348" customFormat="false" ht="13.5" hidden="false" customHeight="false" outlineLevel="0" collapsed="false">
      <c r="A348" s="486" t="n">
        <v>3454</v>
      </c>
      <c r="B348" s="487" t="s">
        <v>85</v>
      </c>
      <c r="C348" s="487" t="s">
        <v>125</v>
      </c>
      <c r="D348" s="488" t="n">
        <v>0.357638888888889</v>
      </c>
      <c r="E348" s="488" t="n">
        <v>0.458333333333333</v>
      </c>
      <c r="F348" s="488"/>
      <c r="G348" s="489" t="s">
        <v>127</v>
      </c>
      <c r="H348" s="487" t="s">
        <v>89</v>
      </c>
      <c r="I348" s="490" t="n">
        <v>2822</v>
      </c>
      <c r="J348" s="490" t="n">
        <v>39640</v>
      </c>
      <c r="K348" s="491" t="n">
        <v>14.0467753366407</v>
      </c>
      <c r="L348" s="490"/>
      <c r="M348" s="490"/>
      <c r="N348" s="491"/>
    </row>
    <row r="349" customFormat="false" ht="13.5" hidden="false" customHeight="false" outlineLevel="0" collapsed="false">
      <c r="A349" s="492" t="s">
        <v>203</v>
      </c>
    </row>
    <row r="350" customFormat="false" ht="13.5" hidden="false" customHeight="false" outlineLevel="0" collapsed="false">
      <c r="A350" s="465" t="n">
        <v>3224</v>
      </c>
      <c r="B350" s="477" t="s">
        <v>85</v>
      </c>
      <c r="C350" s="477" t="s">
        <v>86</v>
      </c>
      <c r="D350" s="467" t="n">
        <v>0.333333333333333</v>
      </c>
      <c r="E350" s="467" t="n">
        <v>0.413194444444444</v>
      </c>
      <c r="G350" s="466" t="s">
        <v>204</v>
      </c>
      <c r="H350" s="477" t="s">
        <v>205</v>
      </c>
      <c r="I350" s="468" t="n">
        <v>1399</v>
      </c>
      <c r="J350" s="468" t="n">
        <v>28110</v>
      </c>
      <c r="K350" s="469" t="n">
        <v>20.0929235167977</v>
      </c>
    </row>
    <row r="351" customFormat="false" ht="13.5" hidden="false" customHeight="false" outlineLevel="0" collapsed="false">
      <c r="A351" s="465" t="n">
        <v>3225</v>
      </c>
      <c r="B351" s="477" t="s">
        <v>85</v>
      </c>
      <c r="C351" s="477" t="s">
        <v>86</v>
      </c>
      <c r="D351" s="467" t="n">
        <v>0.333333333333333</v>
      </c>
      <c r="E351" s="467" t="n">
        <v>0.413194444444444</v>
      </c>
      <c r="G351" s="466" t="s">
        <v>204</v>
      </c>
      <c r="H351" s="477" t="s">
        <v>95</v>
      </c>
      <c r="I351" s="468" t="n">
        <v>1399</v>
      </c>
      <c r="J351" s="468" t="n">
        <v>31210</v>
      </c>
      <c r="K351" s="469" t="n">
        <v>22.3087919942816</v>
      </c>
    </row>
    <row r="352" customFormat="false" ht="13.5" hidden="false" customHeight="false" outlineLevel="0" collapsed="false">
      <c r="A352" s="465" t="n">
        <v>3226</v>
      </c>
      <c r="B352" s="477" t="s">
        <v>85</v>
      </c>
      <c r="C352" s="477" t="s">
        <v>86</v>
      </c>
      <c r="D352" s="467" t="n">
        <v>0.333333333333333</v>
      </c>
      <c r="E352" s="467" t="n">
        <v>0.413194444444444</v>
      </c>
      <c r="G352" s="466" t="s">
        <v>204</v>
      </c>
      <c r="H352" s="477" t="s">
        <v>88</v>
      </c>
      <c r="I352" s="468" t="n">
        <v>999</v>
      </c>
      <c r="J352" s="468" t="n">
        <v>20310</v>
      </c>
      <c r="K352" s="469" t="n">
        <v>20.3303303303303</v>
      </c>
    </row>
    <row r="353" customFormat="false" ht="13.5" hidden="false" customHeight="false" outlineLevel="0" collapsed="false">
      <c r="A353" s="465" t="n">
        <v>3227</v>
      </c>
      <c r="B353" s="477" t="s">
        <v>85</v>
      </c>
      <c r="C353" s="477" t="s">
        <v>86</v>
      </c>
      <c r="D353" s="467" t="n">
        <v>0.333333333333333</v>
      </c>
      <c r="E353" s="467" t="n">
        <v>0.413194444444444</v>
      </c>
      <c r="G353" s="466" t="s">
        <v>204</v>
      </c>
      <c r="H353" s="477" t="s">
        <v>149</v>
      </c>
      <c r="I353" s="468" t="n">
        <v>999</v>
      </c>
      <c r="J353" s="468" t="n">
        <v>21210</v>
      </c>
      <c r="K353" s="469" t="n">
        <v>21.2312312312312</v>
      </c>
    </row>
    <row r="354" customFormat="false" ht="13.5" hidden="false" customHeight="false" outlineLevel="0" collapsed="false">
      <c r="A354" s="465" t="n">
        <v>3228</v>
      </c>
      <c r="B354" s="477" t="s">
        <v>85</v>
      </c>
      <c r="C354" s="477" t="s">
        <v>86</v>
      </c>
      <c r="D354" s="467" t="n">
        <v>0.333333333333333</v>
      </c>
      <c r="E354" s="467" t="n">
        <v>0.413194444444444</v>
      </c>
      <c r="G354" s="466" t="s">
        <v>204</v>
      </c>
      <c r="H354" s="477" t="s">
        <v>206</v>
      </c>
      <c r="I354" s="468" t="n">
        <v>999</v>
      </c>
      <c r="J354" s="468" t="n">
        <v>22910</v>
      </c>
      <c r="K354" s="469" t="n">
        <v>22.9329329329329</v>
      </c>
    </row>
    <row r="355" customFormat="false" ht="13.5" hidden="false" customHeight="false" outlineLevel="0" collapsed="false">
      <c r="A355" s="465" t="n">
        <v>3229</v>
      </c>
      <c r="B355" s="477" t="s">
        <v>85</v>
      </c>
      <c r="C355" s="477" t="s">
        <v>86</v>
      </c>
      <c r="D355" s="467" t="n">
        <v>0.333333333333333</v>
      </c>
      <c r="E355" s="467" t="n">
        <v>0.413194444444444</v>
      </c>
      <c r="G355" s="466" t="s">
        <v>204</v>
      </c>
      <c r="H355" s="477" t="s">
        <v>207</v>
      </c>
      <c r="I355" s="468" t="n">
        <v>999</v>
      </c>
      <c r="J355" s="468" t="n">
        <v>25110</v>
      </c>
      <c r="K355" s="469" t="n">
        <v>25.1351351351351</v>
      </c>
    </row>
    <row r="356" customFormat="false" ht="13.5" hidden="false" customHeight="false" outlineLevel="0" collapsed="false">
      <c r="A356" s="465" t="n">
        <v>3230</v>
      </c>
      <c r="B356" s="477" t="s">
        <v>85</v>
      </c>
      <c r="C356" s="477" t="s">
        <v>86</v>
      </c>
      <c r="D356" s="467" t="n">
        <v>0.333333333333333</v>
      </c>
      <c r="E356" s="467" t="n">
        <v>0.413194444444444</v>
      </c>
      <c r="G356" s="466" t="s">
        <v>204</v>
      </c>
      <c r="H356" s="477" t="s">
        <v>208</v>
      </c>
      <c r="I356" s="468" t="n">
        <v>999</v>
      </c>
      <c r="J356" s="468" t="n">
        <v>26610</v>
      </c>
      <c r="K356" s="469" t="n">
        <v>26.6366366366366</v>
      </c>
    </row>
    <row r="357" customFormat="false" ht="13.5" hidden="false" customHeight="false" outlineLevel="0" collapsed="false">
      <c r="A357" s="465" t="n">
        <v>3231</v>
      </c>
      <c r="B357" s="477" t="s">
        <v>85</v>
      </c>
      <c r="C357" s="477" t="s">
        <v>86</v>
      </c>
      <c r="D357" s="467" t="n">
        <v>0.333333333333333</v>
      </c>
      <c r="E357" s="467" t="n">
        <v>0.413194444444444</v>
      </c>
      <c r="G357" s="466" t="s">
        <v>204</v>
      </c>
      <c r="H357" s="477" t="s">
        <v>209</v>
      </c>
      <c r="I357" s="468" t="n">
        <v>2398</v>
      </c>
      <c r="J357" s="468" t="n">
        <v>64710</v>
      </c>
      <c r="K357" s="469" t="n">
        <v>26.9849874895746</v>
      </c>
    </row>
    <row r="358" customFormat="false" ht="13.5" hidden="false" customHeight="false" outlineLevel="0" collapsed="false">
      <c r="A358" s="465" t="n">
        <v>3232</v>
      </c>
      <c r="B358" s="477" t="s">
        <v>85</v>
      </c>
      <c r="C358" s="477" t="s">
        <v>86</v>
      </c>
      <c r="D358" s="467" t="n">
        <v>0.333333333333333</v>
      </c>
      <c r="E358" s="467" t="n">
        <v>0.413194444444444</v>
      </c>
      <c r="G358" s="466" t="s">
        <v>204</v>
      </c>
      <c r="H358" s="477" t="s">
        <v>98</v>
      </c>
      <c r="I358" s="468" t="n">
        <v>2065</v>
      </c>
      <c r="J358" s="468" t="n">
        <v>54510</v>
      </c>
      <c r="K358" s="469" t="n">
        <v>26.3970944309927</v>
      </c>
    </row>
    <row r="359" customFormat="false" ht="13.5" hidden="false" customHeight="false" outlineLevel="0" collapsed="false">
      <c r="A359" s="465" t="n">
        <v>3233</v>
      </c>
      <c r="B359" s="477" t="s">
        <v>85</v>
      </c>
      <c r="C359" s="477" t="s">
        <v>86</v>
      </c>
      <c r="D359" s="467" t="n">
        <v>0.333333333333333</v>
      </c>
      <c r="E359" s="467" t="n">
        <v>0.413194444444444</v>
      </c>
      <c r="G359" s="466" t="s">
        <v>204</v>
      </c>
      <c r="H359" s="477" t="s">
        <v>89</v>
      </c>
      <c r="I359" s="468" t="n">
        <v>2065</v>
      </c>
      <c r="J359" s="468" t="n">
        <v>30210</v>
      </c>
      <c r="K359" s="469" t="n">
        <v>14.6295399515739</v>
      </c>
    </row>
    <row r="360" customFormat="false" ht="13.5" hidden="false" customHeight="false" outlineLevel="0" collapsed="false">
      <c r="A360" s="465" t="n">
        <v>3234</v>
      </c>
      <c r="B360" s="477" t="s">
        <v>85</v>
      </c>
      <c r="C360" s="477" t="s">
        <v>86</v>
      </c>
      <c r="D360" s="467" t="n">
        <v>0.333333333333333</v>
      </c>
      <c r="E360" s="467" t="n">
        <v>0.413194444444444</v>
      </c>
      <c r="G360" s="466" t="s">
        <v>204</v>
      </c>
      <c r="H360" s="477" t="s">
        <v>210</v>
      </c>
      <c r="I360" s="468" t="n">
        <v>2398</v>
      </c>
      <c r="J360" s="468" t="n">
        <v>59810</v>
      </c>
      <c r="K360" s="469" t="n">
        <v>24.9416180150125</v>
      </c>
    </row>
    <row r="361" customFormat="false" ht="13.5" hidden="false" customHeight="false" outlineLevel="0" collapsed="false">
      <c r="A361" s="465" t="n">
        <v>3235</v>
      </c>
      <c r="B361" s="477" t="s">
        <v>85</v>
      </c>
      <c r="C361" s="477" t="s">
        <v>86</v>
      </c>
      <c r="D361" s="467" t="n">
        <v>0.333333333333333</v>
      </c>
      <c r="E361" s="467" t="n">
        <v>0.413194444444444</v>
      </c>
      <c r="G361" s="466" t="s">
        <v>204</v>
      </c>
      <c r="H361" s="477" t="s">
        <v>211</v>
      </c>
      <c r="I361" s="468" t="n">
        <v>2398</v>
      </c>
      <c r="J361" s="468" t="n">
        <v>42410</v>
      </c>
      <c r="K361" s="469" t="n">
        <v>17.6855713094245</v>
      </c>
    </row>
    <row r="362" customFormat="false" ht="13.5" hidden="false" customHeight="false" outlineLevel="0" collapsed="false">
      <c r="A362" s="465" t="n">
        <v>3236</v>
      </c>
      <c r="B362" s="477" t="s">
        <v>85</v>
      </c>
      <c r="C362" s="477" t="s">
        <v>86</v>
      </c>
      <c r="D362" s="467" t="n">
        <v>0.333333333333333</v>
      </c>
      <c r="E362" s="467" t="n">
        <v>0.413194444444444</v>
      </c>
      <c r="G362" s="466" t="s">
        <v>204</v>
      </c>
      <c r="H362" s="477" t="s">
        <v>212</v>
      </c>
      <c r="I362" s="468" t="n">
        <v>2065</v>
      </c>
      <c r="J362" s="468" t="n">
        <v>38410</v>
      </c>
      <c r="K362" s="469" t="n">
        <v>18.6004842615012</v>
      </c>
    </row>
    <row r="363" customFormat="false" ht="13.5" hidden="false" customHeight="false" outlineLevel="0" collapsed="false">
      <c r="A363" s="465" t="n">
        <v>3237</v>
      </c>
      <c r="B363" s="477" t="s">
        <v>85</v>
      </c>
      <c r="C363" s="477" t="s">
        <v>86</v>
      </c>
      <c r="D363" s="467" t="n">
        <v>0.579861111111111</v>
      </c>
      <c r="E363" s="467" t="n">
        <v>0.663194444444444</v>
      </c>
      <c r="G363" s="466" t="s">
        <v>213</v>
      </c>
      <c r="H363" s="477" t="s">
        <v>205</v>
      </c>
      <c r="I363" s="468" t="n">
        <v>1399</v>
      </c>
      <c r="J363" s="468" t="n">
        <v>24010</v>
      </c>
      <c r="K363" s="469" t="n">
        <v>17.1622587562545</v>
      </c>
    </row>
    <row r="364" customFormat="false" ht="13.5" hidden="false" customHeight="false" outlineLevel="0" collapsed="false">
      <c r="A364" s="465" t="n">
        <v>3238</v>
      </c>
      <c r="B364" s="477" t="s">
        <v>85</v>
      </c>
      <c r="C364" s="477" t="s">
        <v>86</v>
      </c>
      <c r="D364" s="467" t="n">
        <v>0.579861111111111</v>
      </c>
      <c r="E364" s="467" t="n">
        <v>0.663194444444444</v>
      </c>
      <c r="G364" s="466" t="s">
        <v>213</v>
      </c>
      <c r="H364" s="477" t="s">
        <v>95</v>
      </c>
      <c r="I364" s="468" t="n">
        <v>1399</v>
      </c>
      <c r="J364" s="468" t="n">
        <v>27110</v>
      </c>
      <c r="K364" s="469" t="n">
        <v>19.3781272337384</v>
      </c>
    </row>
    <row r="365" customFormat="false" ht="13.5" hidden="false" customHeight="false" outlineLevel="0" collapsed="false">
      <c r="A365" s="465" t="n">
        <v>3239</v>
      </c>
      <c r="B365" s="477" t="s">
        <v>85</v>
      </c>
      <c r="C365" s="477" t="s">
        <v>86</v>
      </c>
      <c r="D365" s="467" t="n">
        <v>0.579861111111111</v>
      </c>
      <c r="E365" s="467" t="n">
        <v>0.663194444444444</v>
      </c>
      <c r="G365" s="466" t="s">
        <v>213</v>
      </c>
      <c r="H365" s="477" t="s">
        <v>88</v>
      </c>
      <c r="I365" s="468" t="n">
        <v>999</v>
      </c>
      <c r="J365" s="468" t="n">
        <v>10410</v>
      </c>
      <c r="K365" s="469" t="n">
        <v>10.4204204204204</v>
      </c>
    </row>
    <row r="366" customFormat="false" ht="13.5" hidden="false" customHeight="false" outlineLevel="0" collapsed="false">
      <c r="A366" s="465" t="n">
        <v>3240</v>
      </c>
      <c r="B366" s="477" t="s">
        <v>85</v>
      </c>
      <c r="C366" s="477" t="s">
        <v>86</v>
      </c>
      <c r="D366" s="467" t="n">
        <v>0.579861111111111</v>
      </c>
      <c r="E366" s="467" t="n">
        <v>0.663194444444444</v>
      </c>
      <c r="G366" s="466" t="s">
        <v>213</v>
      </c>
      <c r="H366" s="477" t="s">
        <v>149</v>
      </c>
      <c r="I366" s="468" t="n">
        <v>999</v>
      </c>
      <c r="J366" s="468" t="n">
        <v>13510</v>
      </c>
      <c r="K366" s="469" t="n">
        <v>13.5235235235235</v>
      </c>
    </row>
    <row r="367" customFormat="false" ht="13.5" hidden="false" customHeight="false" outlineLevel="0" collapsed="false">
      <c r="A367" s="465" t="n">
        <v>3241</v>
      </c>
      <c r="B367" s="477" t="s">
        <v>85</v>
      </c>
      <c r="C367" s="477" t="s">
        <v>86</v>
      </c>
      <c r="D367" s="467" t="n">
        <v>0.579861111111111</v>
      </c>
      <c r="E367" s="467" t="n">
        <v>0.663194444444444</v>
      </c>
      <c r="G367" s="466" t="s">
        <v>213</v>
      </c>
      <c r="H367" s="477" t="s">
        <v>206</v>
      </c>
      <c r="I367" s="468" t="n">
        <v>999</v>
      </c>
      <c r="J367" s="468" t="n">
        <v>14110</v>
      </c>
      <c r="K367" s="469" t="n">
        <v>14.1241241241241</v>
      </c>
    </row>
    <row r="368" customFormat="false" ht="13.5" hidden="false" customHeight="false" outlineLevel="0" collapsed="false">
      <c r="A368" s="465" t="n">
        <v>3242</v>
      </c>
      <c r="B368" s="477" t="s">
        <v>85</v>
      </c>
      <c r="C368" s="477" t="s">
        <v>86</v>
      </c>
      <c r="D368" s="467" t="n">
        <v>0.579861111111111</v>
      </c>
      <c r="E368" s="467" t="n">
        <v>0.663194444444444</v>
      </c>
      <c r="G368" s="466" t="s">
        <v>213</v>
      </c>
      <c r="H368" s="477" t="s">
        <v>207</v>
      </c>
      <c r="I368" s="468" t="n">
        <v>999</v>
      </c>
      <c r="J368" s="468" t="n">
        <v>14810</v>
      </c>
      <c r="K368" s="469" t="n">
        <v>14.8248248248248</v>
      </c>
    </row>
    <row r="369" customFormat="false" ht="13.5" hidden="false" customHeight="false" outlineLevel="0" collapsed="false">
      <c r="A369" s="465" t="n">
        <v>3243</v>
      </c>
      <c r="B369" s="477" t="s">
        <v>85</v>
      </c>
      <c r="C369" s="477" t="s">
        <v>86</v>
      </c>
      <c r="D369" s="467" t="n">
        <v>0.579861111111111</v>
      </c>
      <c r="E369" s="467" t="n">
        <v>0.663194444444444</v>
      </c>
      <c r="G369" s="466" t="s">
        <v>213</v>
      </c>
      <c r="H369" s="477" t="s">
        <v>208</v>
      </c>
      <c r="I369" s="468" t="n">
        <v>999</v>
      </c>
      <c r="J369" s="468" t="n">
        <v>17310</v>
      </c>
      <c r="K369" s="469" t="n">
        <v>17.3273273273273</v>
      </c>
    </row>
    <row r="370" customFormat="false" ht="13.5" hidden="false" customHeight="false" outlineLevel="0" collapsed="false">
      <c r="A370" s="465" t="n">
        <v>3244</v>
      </c>
      <c r="B370" s="477" t="s">
        <v>85</v>
      </c>
      <c r="C370" s="477" t="s">
        <v>86</v>
      </c>
      <c r="D370" s="467" t="n">
        <v>0.579861111111111</v>
      </c>
      <c r="E370" s="467" t="n">
        <v>0.663194444444444</v>
      </c>
      <c r="G370" s="466" t="s">
        <v>213</v>
      </c>
      <c r="H370" s="477" t="s">
        <v>209</v>
      </c>
      <c r="I370" s="468" t="n">
        <v>2398</v>
      </c>
      <c r="J370" s="468" t="n">
        <v>64710</v>
      </c>
      <c r="K370" s="469" t="n">
        <v>26.9849874895746</v>
      </c>
    </row>
    <row r="371" customFormat="false" ht="13.5" hidden="false" customHeight="false" outlineLevel="0" collapsed="false">
      <c r="A371" s="465" t="n">
        <v>3245</v>
      </c>
      <c r="B371" s="477" t="s">
        <v>85</v>
      </c>
      <c r="C371" s="477" t="s">
        <v>86</v>
      </c>
      <c r="D371" s="467" t="n">
        <v>0.579861111111111</v>
      </c>
      <c r="E371" s="467" t="n">
        <v>0.663194444444444</v>
      </c>
      <c r="G371" s="466" t="s">
        <v>213</v>
      </c>
      <c r="H371" s="477" t="s">
        <v>98</v>
      </c>
      <c r="I371" s="468" t="n">
        <v>2065</v>
      </c>
      <c r="J371" s="468" t="n">
        <v>54510</v>
      </c>
      <c r="K371" s="469" t="n">
        <v>26.3970944309927</v>
      </c>
    </row>
    <row r="372" customFormat="false" ht="13.5" hidden="false" customHeight="false" outlineLevel="0" collapsed="false">
      <c r="A372" s="465" t="n">
        <v>3246</v>
      </c>
      <c r="B372" s="477" t="s">
        <v>85</v>
      </c>
      <c r="C372" s="477" t="s">
        <v>86</v>
      </c>
      <c r="D372" s="467" t="n">
        <v>0.579861111111111</v>
      </c>
      <c r="E372" s="467" t="n">
        <v>0.663194444444444</v>
      </c>
      <c r="G372" s="466" t="s">
        <v>213</v>
      </c>
      <c r="H372" s="477" t="s">
        <v>89</v>
      </c>
      <c r="I372" s="468" t="n">
        <v>2065</v>
      </c>
      <c r="J372" s="468" t="n">
        <v>26210</v>
      </c>
      <c r="K372" s="469" t="n">
        <v>12.6924939467312</v>
      </c>
    </row>
    <row r="373" customFormat="false" ht="13.5" hidden="false" customHeight="false" outlineLevel="0" collapsed="false">
      <c r="A373" s="465" t="n">
        <v>3247</v>
      </c>
      <c r="B373" s="477" t="s">
        <v>85</v>
      </c>
      <c r="C373" s="477" t="s">
        <v>86</v>
      </c>
      <c r="D373" s="467" t="n">
        <v>0.579861111111111</v>
      </c>
      <c r="E373" s="467" t="n">
        <v>0.663194444444444</v>
      </c>
      <c r="G373" s="466" t="s">
        <v>213</v>
      </c>
      <c r="H373" s="477" t="s">
        <v>210</v>
      </c>
      <c r="I373" s="468" t="n">
        <v>2398</v>
      </c>
      <c r="J373" s="468" t="n">
        <v>59810</v>
      </c>
      <c r="K373" s="469" t="n">
        <v>24.9416180150125</v>
      </c>
    </row>
    <row r="374" customFormat="false" ht="13.5" hidden="false" customHeight="false" outlineLevel="0" collapsed="false">
      <c r="A374" s="465" t="n">
        <v>3248</v>
      </c>
      <c r="B374" s="477" t="s">
        <v>85</v>
      </c>
      <c r="C374" s="477" t="s">
        <v>86</v>
      </c>
      <c r="D374" s="467" t="n">
        <v>0.579861111111111</v>
      </c>
      <c r="E374" s="467" t="n">
        <v>0.663194444444444</v>
      </c>
      <c r="G374" s="466" t="s">
        <v>213</v>
      </c>
      <c r="H374" s="477" t="s">
        <v>211</v>
      </c>
      <c r="I374" s="468" t="n">
        <v>2398</v>
      </c>
      <c r="J374" s="468" t="n">
        <v>42410</v>
      </c>
      <c r="K374" s="469" t="n">
        <v>17.6855713094245</v>
      </c>
    </row>
    <row r="375" customFormat="false" ht="13.5" hidden="false" customHeight="false" outlineLevel="0" collapsed="false">
      <c r="A375" s="465" t="n">
        <v>3249</v>
      </c>
      <c r="B375" s="477" t="s">
        <v>85</v>
      </c>
      <c r="C375" s="477" t="s">
        <v>86</v>
      </c>
      <c r="D375" s="467" t="n">
        <v>0.579861111111111</v>
      </c>
      <c r="E375" s="467" t="n">
        <v>0.663194444444444</v>
      </c>
      <c r="G375" s="466" t="s">
        <v>213</v>
      </c>
      <c r="H375" s="477" t="s">
        <v>212</v>
      </c>
      <c r="I375" s="468" t="n">
        <v>2065</v>
      </c>
      <c r="J375" s="468" t="n">
        <v>38410</v>
      </c>
      <c r="K375" s="469" t="n">
        <v>18.6004842615012</v>
      </c>
    </row>
    <row r="376" customFormat="false" ht="13.5" hidden="false" customHeight="false" outlineLevel="0" collapsed="false">
      <c r="A376" s="465" t="n">
        <v>3250</v>
      </c>
      <c r="B376" s="477" t="s">
        <v>85</v>
      </c>
      <c r="C376" s="477" t="s">
        <v>86</v>
      </c>
      <c r="D376" s="467" t="n">
        <v>0.677083333333333</v>
      </c>
      <c r="E376" s="467" t="n">
        <v>0.756944444444445</v>
      </c>
      <c r="G376" s="466" t="s">
        <v>214</v>
      </c>
      <c r="H376" s="477" t="s">
        <v>205</v>
      </c>
      <c r="I376" s="468" t="n">
        <v>1399</v>
      </c>
      <c r="J376" s="468" t="n">
        <v>23010</v>
      </c>
      <c r="K376" s="469" t="n">
        <v>16.4474624731951</v>
      </c>
    </row>
    <row r="377" customFormat="false" ht="13.5" hidden="false" customHeight="false" outlineLevel="0" collapsed="false">
      <c r="A377" s="465" t="n">
        <v>3251</v>
      </c>
      <c r="B377" s="477" t="s">
        <v>85</v>
      </c>
      <c r="C377" s="477" t="s">
        <v>86</v>
      </c>
      <c r="D377" s="467" t="n">
        <v>0.677083333333333</v>
      </c>
      <c r="E377" s="467" t="n">
        <v>0.756944444444445</v>
      </c>
      <c r="G377" s="466" t="s">
        <v>214</v>
      </c>
      <c r="H377" s="477" t="s">
        <v>95</v>
      </c>
      <c r="I377" s="468" t="n">
        <v>1399</v>
      </c>
      <c r="J377" s="468" t="n">
        <v>26110</v>
      </c>
      <c r="K377" s="469" t="n">
        <v>18.6633309506791</v>
      </c>
    </row>
    <row r="378" customFormat="false" ht="13.5" hidden="false" customHeight="false" outlineLevel="0" collapsed="false">
      <c r="A378" s="465" t="n">
        <v>3252</v>
      </c>
      <c r="B378" s="477" t="s">
        <v>85</v>
      </c>
      <c r="C378" s="477" t="s">
        <v>86</v>
      </c>
      <c r="D378" s="467" t="n">
        <v>0.677083333333333</v>
      </c>
      <c r="E378" s="467" t="n">
        <v>0.756944444444445</v>
      </c>
      <c r="G378" s="466" t="s">
        <v>214</v>
      </c>
      <c r="H378" s="477" t="s">
        <v>88</v>
      </c>
      <c r="I378" s="468" t="n">
        <v>999</v>
      </c>
      <c r="J378" s="468" t="n">
        <v>9910</v>
      </c>
      <c r="K378" s="469" t="n">
        <v>9.91991991991992</v>
      </c>
    </row>
    <row r="379" customFormat="false" ht="13.5" hidden="false" customHeight="false" outlineLevel="0" collapsed="false">
      <c r="A379" s="465" t="n">
        <v>3253</v>
      </c>
      <c r="B379" s="477" t="s">
        <v>85</v>
      </c>
      <c r="C379" s="477" t="s">
        <v>86</v>
      </c>
      <c r="D379" s="467" t="n">
        <v>0.677083333333333</v>
      </c>
      <c r="E379" s="467" t="n">
        <v>0.756944444444445</v>
      </c>
      <c r="G379" s="466" t="s">
        <v>214</v>
      </c>
      <c r="H379" s="477" t="s">
        <v>149</v>
      </c>
      <c r="I379" s="468" t="n">
        <v>999</v>
      </c>
      <c r="J379" s="468" t="n">
        <v>12510</v>
      </c>
      <c r="K379" s="469" t="n">
        <v>12.5225225225225</v>
      </c>
    </row>
    <row r="380" customFormat="false" ht="13.5" hidden="false" customHeight="false" outlineLevel="0" collapsed="false">
      <c r="A380" s="465" t="n">
        <v>3254</v>
      </c>
      <c r="B380" s="477" t="s">
        <v>85</v>
      </c>
      <c r="C380" s="477" t="s">
        <v>86</v>
      </c>
      <c r="D380" s="467" t="n">
        <v>0.677083333333333</v>
      </c>
      <c r="E380" s="467" t="n">
        <v>0.756944444444445</v>
      </c>
      <c r="G380" s="466" t="s">
        <v>214</v>
      </c>
      <c r="H380" s="477" t="s">
        <v>206</v>
      </c>
      <c r="I380" s="468" t="n">
        <v>999</v>
      </c>
      <c r="J380" s="468" t="n">
        <v>13110</v>
      </c>
      <c r="K380" s="469" t="n">
        <v>13.1231231231231</v>
      </c>
    </row>
    <row r="381" customFormat="false" ht="13.5" hidden="false" customHeight="false" outlineLevel="0" collapsed="false">
      <c r="A381" s="465" t="n">
        <v>3255</v>
      </c>
      <c r="B381" s="477" t="s">
        <v>85</v>
      </c>
      <c r="C381" s="477" t="s">
        <v>86</v>
      </c>
      <c r="D381" s="467" t="n">
        <v>0.677083333333333</v>
      </c>
      <c r="E381" s="467" t="n">
        <v>0.756944444444445</v>
      </c>
      <c r="G381" s="466" t="s">
        <v>214</v>
      </c>
      <c r="H381" s="477" t="s">
        <v>207</v>
      </c>
      <c r="I381" s="468" t="n">
        <v>999</v>
      </c>
      <c r="J381" s="468" t="n">
        <v>13710</v>
      </c>
      <c r="K381" s="469" t="n">
        <v>13.7237237237237</v>
      </c>
    </row>
    <row r="382" customFormat="false" ht="13.5" hidden="false" customHeight="false" outlineLevel="0" collapsed="false">
      <c r="A382" s="465" t="n">
        <v>3256</v>
      </c>
      <c r="B382" s="477" t="s">
        <v>85</v>
      </c>
      <c r="C382" s="477" t="s">
        <v>86</v>
      </c>
      <c r="D382" s="467" t="n">
        <v>0.677083333333333</v>
      </c>
      <c r="E382" s="467" t="n">
        <v>0.756944444444445</v>
      </c>
      <c r="G382" s="466" t="s">
        <v>214</v>
      </c>
      <c r="H382" s="477" t="s">
        <v>208</v>
      </c>
      <c r="I382" s="468" t="n">
        <v>999</v>
      </c>
      <c r="J382" s="468" t="n">
        <v>16310</v>
      </c>
      <c r="K382" s="469" t="n">
        <v>16.3263263263263</v>
      </c>
    </row>
    <row r="383" customFormat="false" ht="13.5" hidden="false" customHeight="false" outlineLevel="0" collapsed="false">
      <c r="A383" s="465" t="n">
        <v>3257</v>
      </c>
      <c r="B383" s="477" t="s">
        <v>85</v>
      </c>
      <c r="C383" s="477" t="s">
        <v>86</v>
      </c>
      <c r="D383" s="467" t="n">
        <v>0.677083333333333</v>
      </c>
      <c r="E383" s="467" t="n">
        <v>0.756944444444445</v>
      </c>
      <c r="G383" s="466" t="s">
        <v>214</v>
      </c>
      <c r="H383" s="477" t="s">
        <v>209</v>
      </c>
      <c r="I383" s="468" t="n">
        <v>2398</v>
      </c>
      <c r="J383" s="468" t="n">
        <v>64710</v>
      </c>
      <c r="K383" s="469" t="n">
        <v>26.9849874895746</v>
      </c>
    </row>
    <row r="384" customFormat="false" ht="13.5" hidden="false" customHeight="false" outlineLevel="0" collapsed="false">
      <c r="A384" s="465" t="n">
        <v>3258</v>
      </c>
      <c r="B384" s="477" t="s">
        <v>85</v>
      </c>
      <c r="C384" s="477" t="s">
        <v>86</v>
      </c>
      <c r="D384" s="467" t="n">
        <v>0.677083333333333</v>
      </c>
      <c r="E384" s="467" t="n">
        <v>0.756944444444445</v>
      </c>
      <c r="G384" s="466" t="s">
        <v>214</v>
      </c>
      <c r="H384" s="477" t="s">
        <v>98</v>
      </c>
      <c r="I384" s="468" t="n">
        <v>2065</v>
      </c>
      <c r="J384" s="468" t="n">
        <v>54510</v>
      </c>
      <c r="K384" s="469" t="n">
        <v>26.3970944309927</v>
      </c>
    </row>
    <row r="385" customFormat="false" ht="13.5" hidden="false" customHeight="false" outlineLevel="0" collapsed="false">
      <c r="A385" s="465" t="n">
        <v>3259</v>
      </c>
      <c r="B385" s="477" t="s">
        <v>85</v>
      </c>
      <c r="C385" s="477" t="s">
        <v>86</v>
      </c>
      <c r="D385" s="467" t="n">
        <v>0.677083333333333</v>
      </c>
      <c r="E385" s="467" t="n">
        <v>0.756944444444445</v>
      </c>
      <c r="G385" s="466" t="s">
        <v>214</v>
      </c>
      <c r="H385" s="477" t="s">
        <v>89</v>
      </c>
      <c r="I385" s="468" t="n">
        <v>2065</v>
      </c>
      <c r="J385" s="468" t="n">
        <v>26210</v>
      </c>
      <c r="K385" s="469" t="n">
        <v>12.6924939467312</v>
      </c>
    </row>
    <row r="386" customFormat="false" ht="13.5" hidden="false" customHeight="false" outlineLevel="0" collapsed="false">
      <c r="A386" s="465" t="n">
        <v>3260</v>
      </c>
      <c r="B386" s="477" t="s">
        <v>85</v>
      </c>
      <c r="C386" s="477" t="s">
        <v>86</v>
      </c>
      <c r="D386" s="467" t="n">
        <v>0.677083333333333</v>
      </c>
      <c r="E386" s="467" t="n">
        <v>0.756944444444445</v>
      </c>
      <c r="G386" s="466" t="s">
        <v>214</v>
      </c>
      <c r="H386" s="477" t="s">
        <v>210</v>
      </c>
      <c r="I386" s="468" t="n">
        <v>2398</v>
      </c>
      <c r="J386" s="468" t="n">
        <v>59810</v>
      </c>
      <c r="K386" s="469" t="n">
        <v>24.9416180150125</v>
      </c>
    </row>
    <row r="387" customFormat="false" ht="13.5" hidden="false" customHeight="false" outlineLevel="0" collapsed="false">
      <c r="A387" s="465" t="n">
        <v>3261</v>
      </c>
      <c r="B387" s="477" t="s">
        <v>85</v>
      </c>
      <c r="C387" s="477" t="s">
        <v>86</v>
      </c>
      <c r="D387" s="467" t="n">
        <v>0.677083333333333</v>
      </c>
      <c r="E387" s="467" t="n">
        <v>0.756944444444445</v>
      </c>
      <c r="G387" s="466" t="s">
        <v>214</v>
      </c>
      <c r="H387" s="477" t="s">
        <v>211</v>
      </c>
      <c r="I387" s="468" t="n">
        <v>2398</v>
      </c>
      <c r="J387" s="468" t="n">
        <v>42410</v>
      </c>
      <c r="K387" s="469" t="n">
        <v>17.6855713094245</v>
      </c>
    </row>
    <row r="388" customFormat="false" ht="13.5" hidden="false" customHeight="false" outlineLevel="0" collapsed="false">
      <c r="A388" s="465" t="n">
        <v>3262</v>
      </c>
      <c r="B388" s="477" t="s">
        <v>85</v>
      </c>
      <c r="C388" s="477" t="s">
        <v>86</v>
      </c>
      <c r="D388" s="467" t="n">
        <v>0.677083333333333</v>
      </c>
      <c r="E388" s="467" t="n">
        <v>0.756944444444445</v>
      </c>
      <c r="G388" s="466" t="s">
        <v>214</v>
      </c>
      <c r="H388" s="477" t="s">
        <v>212</v>
      </c>
      <c r="I388" s="468" t="n">
        <v>2065</v>
      </c>
      <c r="J388" s="468" t="n">
        <v>38410</v>
      </c>
      <c r="K388" s="469" t="n">
        <v>18.6004842615012</v>
      </c>
    </row>
    <row r="389" customFormat="false" ht="13.5" hidden="false" customHeight="false" outlineLevel="0" collapsed="false">
      <c r="A389" s="465" t="n">
        <v>3263</v>
      </c>
      <c r="B389" s="477" t="s">
        <v>85</v>
      </c>
      <c r="C389" s="477" t="s">
        <v>86</v>
      </c>
      <c r="D389" s="467" t="n">
        <v>0.847222222222222</v>
      </c>
      <c r="E389" s="467" t="n">
        <v>0.927083333333333</v>
      </c>
      <c r="G389" s="466" t="s">
        <v>215</v>
      </c>
      <c r="H389" s="477" t="s">
        <v>205</v>
      </c>
      <c r="I389" s="468" t="n">
        <v>1399</v>
      </c>
      <c r="J389" s="468" t="n">
        <v>40210</v>
      </c>
      <c r="K389" s="469" t="n">
        <v>28.7419585418156</v>
      </c>
    </row>
    <row r="390" customFormat="false" ht="13.5" hidden="false" customHeight="false" outlineLevel="0" collapsed="false">
      <c r="A390" s="465" t="n">
        <v>3264</v>
      </c>
      <c r="B390" s="477" t="s">
        <v>85</v>
      </c>
      <c r="C390" s="477" t="s">
        <v>86</v>
      </c>
      <c r="D390" s="467" t="n">
        <v>0.847222222222222</v>
      </c>
      <c r="E390" s="467" t="n">
        <v>0.927083333333333</v>
      </c>
      <c r="G390" s="466" t="s">
        <v>215</v>
      </c>
      <c r="H390" s="477" t="s">
        <v>95</v>
      </c>
      <c r="I390" s="468" t="n">
        <v>1399</v>
      </c>
      <c r="J390" s="468" t="n">
        <v>43710</v>
      </c>
      <c r="K390" s="469" t="n">
        <v>31.2437455325232</v>
      </c>
    </row>
    <row r="391" customFormat="false" ht="13.5" hidden="false" customHeight="false" outlineLevel="0" collapsed="false">
      <c r="A391" s="465" t="n">
        <v>3265</v>
      </c>
      <c r="B391" s="477" t="s">
        <v>85</v>
      </c>
      <c r="C391" s="477" t="s">
        <v>86</v>
      </c>
      <c r="D391" s="467" t="n">
        <v>0.847222222222222</v>
      </c>
      <c r="E391" s="467" t="n">
        <v>0.927083333333333</v>
      </c>
      <c r="G391" s="466" t="s">
        <v>215</v>
      </c>
      <c r="H391" s="477" t="s">
        <v>88</v>
      </c>
      <c r="I391" s="468" t="n">
        <v>999</v>
      </c>
      <c r="J391" s="468" t="n">
        <v>14010</v>
      </c>
      <c r="K391" s="469" t="n">
        <v>14.024024024024</v>
      </c>
    </row>
    <row r="392" customFormat="false" ht="13.5" hidden="false" customHeight="false" outlineLevel="0" collapsed="false">
      <c r="A392" s="465" t="n">
        <v>3266</v>
      </c>
      <c r="B392" s="477" t="s">
        <v>85</v>
      </c>
      <c r="C392" s="477" t="s">
        <v>86</v>
      </c>
      <c r="D392" s="467" t="n">
        <v>0.847222222222222</v>
      </c>
      <c r="E392" s="467" t="n">
        <v>0.927083333333333</v>
      </c>
      <c r="G392" s="466" t="s">
        <v>215</v>
      </c>
      <c r="H392" s="477" t="s">
        <v>149</v>
      </c>
      <c r="I392" s="468" t="n">
        <v>999</v>
      </c>
      <c r="J392" s="468" t="n">
        <v>14610</v>
      </c>
      <c r="K392" s="469" t="n">
        <v>14.6246246246246</v>
      </c>
    </row>
    <row r="393" customFormat="false" ht="13.5" hidden="false" customHeight="false" outlineLevel="0" collapsed="false">
      <c r="A393" s="465" t="n">
        <v>3267</v>
      </c>
      <c r="B393" s="477" t="s">
        <v>85</v>
      </c>
      <c r="C393" s="477" t="s">
        <v>86</v>
      </c>
      <c r="D393" s="467" t="n">
        <v>0.847222222222222</v>
      </c>
      <c r="E393" s="467" t="n">
        <v>0.927083333333333</v>
      </c>
      <c r="G393" s="466" t="s">
        <v>215</v>
      </c>
      <c r="H393" s="477" t="s">
        <v>206</v>
      </c>
      <c r="I393" s="468" t="n">
        <v>999</v>
      </c>
      <c r="J393" s="468" t="n">
        <v>15210</v>
      </c>
      <c r="K393" s="469" t="n">
        <v>15.2252252252252</v>
      </c>
    </row>
    <row r="394" customFormat="false" ht="13.5" hidden="false" customHeight="false" outlineLevel="0" collapsed="false">
      <c r="A394" s="465" t="n">
        <v>3268</v>
      </c>
      <c r="B394" s="477" t="s">
        <v>85</v>
      </c>
      <c r="C394" s="477" t="s">
        <v>86</v>
      </c>
      <c r="D394" s="467" t="n">
        <v>0.847222222222222</v>
      </c>
      <c r="E394" s="467" t="n">
        <v>0.927083333333333</v>
      </c>
      <c r="G394" s="466" t="s">
        <v>215</v>
      </c>
      <c r="H394" s="477" t="s">
        <v>207</v>
      </c>
      <c r="I394" s="468" t="n">
        <v>999</v>
      </c>
      <c r="J394" s="468" t="n">
        <v>15810</v>
      </c>
      <c r="K394" s="469" t="n">
        <v>15.8258258258258</v>
      </c>
    </row>
    <row r="395" customFormat="false" ht="13.5" hidden="false" customHeight="false" outlineLevel="0" collapsed="false">
      <c r="A395" s="465" t="n">
        <v>3269</v>
      </c>
      <c r="B395" s="477" t="s">
        <v>85</v>
      </c>
      <c r="C395" s="477" t="s">
        <v>86</v>
      </c>
      <c r="D395" s="467" t="n">
        <v>0.847222222222222</v>
      </c>
      <c r="E395" s="467" t="n">
        <v>0.927083333333333</v>
      </c>
      <c r="G395" s="466" t="s">
        <v>215</v>
      </c>
      <c r="H395" s="477" t="s">
        <v>208</v>
      </c>
      <c r="I395" s="468" t="n">
        <v>999</v>
      </c>
      <c r="J395" s="468" t="n">
        <v>23710</v>
      </c>
      <c r="K395" s="469" t="n">
        <v>23.7337337337337</v>
      </c>
    </row>
    <row r="396" customFormat="false" ht="13.5" hidden="false" customHeight="false" outlineLevel="0" collapsed="false">
      <c r="A396" s="465" t="n">
        <v>3270</v>
      </c>
      <c r="B396" s="477" t="s">
        <v>85</v>
      </c>
      <c r="C396" s="477" t="s">
        <v>86</v>
      </c>
      <c r="D396" s="467" t="n">
        <v>0.847222222222222</v>
      </c>
      <c r="E396" s="467" t="n">
        <v>0.927083333333333</v>
      </c>
      <c r="G396" s="466" t="s">
        <v>215</v>
      </c>
      <c r="H396" s="477" t="s">
        <v>209</v>
      </c>
      <c r="I396" s="468" t="n">
        <v>2398</v>
      </c>
      <c r="J396" s="468" t="n">
        <v>64710</v>
      </c>
      <c r="K396" s="469" t="n">
        <v>26.9849874895746</v>
      </c>
    </row>
    <row r="397" customFormat="false" ht="13.5" hidden="false" customHeight="false" outlineLevel="0" collapsed="false">
      <c r="A397" s="465" t="n">
        <v>3271</v>
      </c>
      <c r="B397" s="477" t="s">
        <v>85</v>
      </c>
      <c r="C397" s="477" t="s">
        <v>86</v>
      </c>
      <c r="D397" s="467" t="n">
        <v>0.847222222222222</v>
      </c>
      <c r="E397" s="467" t="n">
        <v>0.927083333333333</v>
      </c>
      <c r="G397" s="466" t="s">
        <v>215</v>
      </c>
      <c r="H397" s="477" t="s">
        <v>98</v>
      </c>
      <c r="I397" s="468" t="n">
        <v>2065</v>
      </c>
      <c r="J397" s="468" t="n">
        <v>54510</v>
      </c>
      <c r="K397" s="469" t="n">
        <v>26.3970944309927</v>
      </c>
    </row>
    <row r="398" customFormat="false" ht="13.5" hidden="false" customHeight="false" outlineLevel="0" collapsed="false">
      <c r="A398" s="465" t="n">
        <v>3272</v>
      </c>
      <c r="B398" s="477" t="s">
        <v>85</v>
      </c>
      <c r="C398" s="477" t="s">
        <v>86</v>
      </c>
      <c r="D398" s="467" t="n">
        <v>0.847222222222222</v>
      </c>
      <c r="E398" s="467" t="n">
        <v>0.927083333333333</v>
      </c>
      <c r="G398" s="466" t="s">
        <v>215</v>
      </c>
      <c r="H398" s="477" t="s">
        <v>89</v>
      </c>
      <c r="I398" s="468" t="n">
        <v>2065</v>
      </c>
      <c r="J398" s="468" t="n">
        <v>26210</v>
      </c>
      <c r="K398" s="469" t="n">
        <v>12.6924939467312</v>
      </c>
    </row>
    <row r="399" customFormat="false" ht="13.5" hidden="false" customHeight="false" outlineLevel="0" collapsed="false">
      <c r="A399" s="465" t="n">
        <v>3273</v>
      </c>
      <c r="B399" s="477" t="s">
        <v>85</v>
      </c>
      <c r="C399" s="477" t="s">
        <v>86</v>
      </c>
      <c r="D399" s="467" t="n">
        <v>0.847222222222222</v>
      </c>
      <c r="E399" s="467" t="n">
        <v>0.927083333333333</v>
      </c>
      <c r="G399" s="466" t="s">
        <v>215</v>
      </c>
      <c r="H399" s="477" t="s">
        <v>210</v>
      </c>
      <c r="I399" s="468" t="n">
        <v>2398</v>
      </c>
      <c r="J399" s="468" t="n">
        <v>59810</v>
      </c>
      <c r="K399" s="469" t="n">
        <v>24.9416180150125</v>
      </c>
    </row>
    <row r="400" customFormat="false" ht="13.5" hidden="false" customHeight="false" outlineLevel="0" collapsed="false">
      <c r="A400" s="465" t="n">
        <v>3274</v>
      </c>
      <c r="B400" s="477" t="s">
        <v>85</v>
      </c>
      <c r="C400" s="477" t="s">
        <v>86</v>
      </c>
      <c r="D400" s="467" t="n">
        <v>0.847222222222222</v>
      </c>
      <c r="E400" s="467" t="n">
        <v>0.927083333333333</v>
      </c>
      <c r="G400" s="466" t="s">
        <v>215</v>
      </c>
      <c r="H400" s="477" t="s">
        <v>211</v>
      </c>
      <c r="I400" s="468" t="n">
        <v>2398</v>
      </c>
      <c r="J400" s="468" t="n">
        <v>42410</v>
      </c>
      <c r="K400" s="469" t="n">
        <v>17.6855713094245</v>
      </c>
    </row>
    <row r="401" customFormat="false" ht="13.5" hidden="false" customHeight="false" outlineLevel="0" collapsed="false">
      <c r="A401" s="465" t="n">
        <v>3275</v>
      </c>
      <c r="B401" s="477" t="s">
        <v>85</v>
      </c>
      <c r="C401" s="477" t="s">
        <v>86</v>
      </c>
      <c r="D401" s="467" t="n">
        <v>0.847222222222222</v>
      </c>
      <c r="E401" s="467" t="n">
        <v>0.927083333333333</v>
      </c>
      <c r="G401" s="466" t="s">
        <v>215</v>
      </c>
      <c r="H401" s="477" t="s">
        <v>212</v>
      </c>
      <c r="I401" s="468" t="n">
        <v>2065</v>
      </c>
      <c r="J401" s="468" t="n">
        <v>38410</v>
      </c>
      <c r="K401" s="469" t="n">
        <v>18.6004842615012</v>
      </c>
    </row>
    <row r="402" customFormat="false" ht="13.5" hidden="false" customHeight="false" outlineLevel="0" collapsed="false">
      <c r="A402" s="465" t="n">
        <v>3276</v>
      </c>
      <c r="B402" s="477" t="s">
        <v>85</v>
      </c>
      <c r="C402" s="477" t="s">
        <v>93</v>
      </c>
      <c r="D402" s="467" t="n">
        <v>0.270833333333333</v>
      </c>
      <c r="E402" s="467" t="n">
        <v>0.319444444444444</v>
      </c>
      <c r="G402" s="466" t="s">
        <v>216</v>
      </c>
      <c r="H402" s="477" t="s">
        <v>95</v>
      </c>
      <c r="I402" s="468" t="n">
        <v>820</v>
      </c>
      <c r="J402" s="468" t="n">
        <v>13530</v>
      </c>
      <c r="K402" s="469" t="n">
        <v>16.5</v>
      </c>
    </row>
    <row r="403" customFormat="false" ht="13.5" hidden="false" customHeight="false" outlineLevel="0" collapsed="false">
      <c r="A403" s="465" t="n">
        <v>3277</v>
      </c>
      <c r="B403" s="477" t="s">
        <v>85</v>
      </c>
      <c r="C403" s="477" t="s">
        <v>93</v>
      </c>
      <c r="D403" s="467" t="n">
        <v>0.270833333333333</v>
      </c>
      <c r="E403" s="467" t="n">
        <v>0.319444444444444</v>
      </c>
      <c r="G403" s="466" t="s">
        <v>216</v>
      </c>
      <c r="H403" s="477" t="s">
        <v>88</v>
      </c>
      <c r="I403" s="468" t="n">
        <v>420</v>
      </c>
      <c r="J403" s="468" t="n">
        <v>9230</v>
      </c>
      <c r="K403" s="469" t="n">
        <v>21.9761904761905</v>
      </c>
    </row>
    <row r="404" customFormat="false" ht="13.5" hidden="false" customHeight="false" outlineLevel="0" collapsed="false">
      <c r="A404" s="465" t="n">
        <v>3278</v>
      </c>
      <c r="B404" s="477" t="s">
        <v>85</v>
      </c>
      <c r="C404" s="477" t="s">
        <v>93</v>
      </c>
      <c r="D404" s="467" t="n">
        <v>0.270833333333333</v>
      </c>
      <c r="E404" s="467" t="n">
        <v>0.319444444444444</v>
      </c>
      <c r="G404" s="466" t="s">
        <v>216</v>
      </c>
      <c r="H404" s="477" t="s">
        <v>149</v>
      </c>
      <c r="I404" s="468" t="n">
        <v>420</v>
      </c>
      <c r="J404" s="468" t="n">
        <v>9330</v>
      </c>
      <c r="K404" s="469" t="n">
        <v>22.2142857142857</v>
      </c>
    </row>
    <row r="405" customFormat="false" ht="13.5" hidden="false" customHeight="false" outlineLevel="0" collapsed="false">
      <c r="A405" s="465" t="n">
        <v>3279</v>
      </c>
      <c r="B405" s="477" t="s">
        <v>85</v>
      </c>
      <c r="C405" s="477" t="s">
        <v>93</v>
      </c>
      <c r="D405" s="467" t="n">
        <v>0.270833333333333</v>
      </c>
      <c r="E405" s="467" t="n">
        <v>0.319444444444444</v>
      </c>
      <c r="G405" s="466" t="s">
        <v>216</v>
      </c>
      <c r="H405" s="477" t="s">
        <v>206</v>
      </c>
      <c r="I405" s="468" t="n">
        <v>420</v>
      </c>
      <c r="J405" s="468" t="n">
        <v>9730</v>
      </c>
      <c r="K405" s="469" t="n">
        <v>23.1666666666667</v>
      </c>
    </row>
    <row r="406" customFormat="false" ht="13.5" hidden="false" customHeight="false" outlineLevel="0" collapsed="false">
      <c r="A406" s="465" t="n">
        <v>3280</v>
      </c>
      <c r="B406" s="477" t="s">
        <v>85</v>
      </c>
      <c r="C406" s="477" t="s">
        <v>93</v>
      </c>
      <c r="D406" s="467" t="n">
        <v>0.270833333333333</v>
      </c>
      <c r="E406" s="467" t="n">
        <v>0.319444444444444</v>
      </c>
      <c r="G406" s="466" t="s">
        <v>216</v>
      </c>
      <c r="H406" s="477" t="s">
        <v>207</v>
      </c>
      <c r="I406" s="468" t="n">
        <v>420</v>
      </c>
      <c r="J406" s="468" t="n">
        <v>10230</v>
      </c>
      <c r="K406" s="469" t="n">
        <v>24.3571428571429</v>
      </c>
    </row>
    <row r="407" customFormat="false" ht="13.5" hidden="false" customHeight="false" outlineLevel="0" collapsed="false">
      <c r="A407" s="465" t="n">
        <v>3281</v>
      </c>
      <c r="B407" s="477" t="s">
        <v>85</v>
      </c>
      <c r="C407" s="477" t="s">
        <v>93</v>
      </c>
      <c r="D407" s="467" t="n">
        <v>0.28125</v>
      </c>
      <c r="E407" s="467" t="n">
        <v>0.333333333333333</v>
      </c>
      <c r="G407" s="466" t="s">
        <v>217</v>
      </c>
      <c r="H407" s="477" t="s">
        <v>95</v>
      </c>
      <c r="I407" s="468" t="n">
        <v>820</v>
      </c>
      <c r="J407" s="468" t="n">
        <v>13530</v>
      </c>
      <c r="K407" s="469" t="n">
        <v>16.5</v>
      </c>
    </row>
    <row r="408" customFormat="false" ht="13.5" hidden="false" customHeight="false" outlineLevel="0" collapsed="false">
      <c r="A408" s="465" t="n">
        <v>3282</v>
      </c>
      <c r="B408" s="477" t="s">
        <v>85</v>
      </c>
      <c r="C408" s="477" t="s">
        <v>93</v>
      </c>
      <c r="D408" s="467" t="n">
        <v>0.28125</v>
      </c>
      <c r="E408" s="467" t="n">
        <v>0.333333333333333</v>
      </c>
      <c r="G408" s="466" t="s">
        <v>217</v>
      </c>
      <c r="H408" s="477" t="s">
        <v>88</v>
      </c>
      <c r="I408" s="468" t="n">
        <v>420</v>
      </c>
      <c r="J408" s="468" t="n">
        <v>9130</v>
      </c>
      <c r="K408" s="469" t="n">
        <v>21.7380952380952</v>
      </c>
    </row>
    <row r="409" customFormat="false" ht="13.5" hidden="false" customHeight="false" outlineLevel="0" collapsed="false">
      <c r="A409" s="465" t="n">
        <v>3283</v>
      </c>
      <c r="B409" s="477" t="s">
        <v>85</v>
      </c>
      <c r="C409" s="477" t="s">
        <v>93</v>
      </c>
      <c r="D409" s="467" t="n">
        <v>0.28125</v>
      </c>
      <c r="E409" s="467" t="n">
        <v>0.333333333333333</v>
      </c>
      <c r="G409" s="466" t="s">
        <v>217</v>
      </c>
      <c r="H409" s="477" t="s">
        <v>149</v>
      </c>
      <c r="I409" s="468" t="n">
        <v>420</v>
      </c>
      <c r="J409" s="468" t="n">
        <v>9330</v>
      </c>
      <c r="K409" s="469" t="n">
        <v>22.2142857142857</v>
      </c>
    </row>
    <row r="410" customFormat="false" ht="13.5" hidden="false" customHeight="false" outlineLevel="0" collapsed="false">
      <c r="A410" s="465" t="n">
        <v>3284</v>
      </c>
      <c r="B410" s="477" t="s">
        <v>85</v>
      </c>
      <c r="C410" s="477" t="s">
        <v>93</v>
      </c>
      <c r="D410" s="467" t="n">
        <v>0.28125</v>
      </c>
      <c r="E410" s="467" t="n">
        <v>0.333333333333333</v>
      </c>
      <c r="G410" s="466" t="s">
        <v>217</v>
      </c>
      <c r="H410" s="477" t="s">
        <v>206</v>
      </c>
      <c r="I410" s="468" t="n">
        <v>420</v>
      </c>
      <c r="J410" s="468" t="n">
        <v>9730</v>
      </c>
      <c r="K410" s="469" t="n">
        <v>23.1666666666667</v>
      </c>
    </row>
    <row r="411" customFormat="false" ht="13.5" hidden="false" customHeight="false" outlineLevel="0" collapsed="false">
      <c r="A411" s="465" t="n">
        <v>3285</v>
      </c>
      <c r="B411" s="477" t="s">
        <v>85</v>
      </c>
      <c r="C411" s="477" t="s">
        <v>93</v>
      </c>
      <c r="D411" s="467" t="n">
        <v>0.28125</v>
      </c>
      <c r="E411" s="467" t="n">
        <v>0.333333333333333</v>
      </c>
      <c r="G411" s="466" t="s">
        <v>217</v>
      </c>
      <c r="H411" s="477" t="s">
        <v>207</v>
      </c>
      <c r="I411" s="468" t="n">
        <v>420</v>
      </c>
      <c r="J411" s="468" t="n">
        <v>10230</v>
      </c>
      <c r="K411" s="469" t="n">
        <v>24.3571428571429</v>
      </c>
    </row>
    <row r="412" customFormat="false" ht="13.5" hidden="false" customHeight="false" outlineLevel="0" collapsed="false">
      <c r="A412" s="465" t="n">
        <v>3286</v>
      </c>
      <c r="B412" s="477" t="s">
        <v>85</v>
      </c>
      <c r="C412" s="477" t="s">
        <v>93</v>
      </c>
      <c r="D412" s="467" t="n">
        <v>0.28125</v>
      </c>
      <c r="E412" s="467" t="n">
        <v>0.333333333333333</v>
      </c>
      <c r="G412" s="466" t="s">
        <v>217</v>
      </c>
      <c r="H412" s="477" t="s">
        <v>209</v>
      </c>
      <c r="I412" s="468" t="n">
        <v>1240</v>
      </c>
      <c r="J412" s="468" t="n">
        <v>39030</v>
      </c>
      <c r="K412" s="469" t="n">
        <v>31.4758064516129</v>
      </c>
    </row>
    <row r="413" customFormat="false" ht="13.5" hidden="false" customHeight="false" outlineLevel="0" collapsed="false">
      <c r="A413" s="465" t="n">
        <v>3287</v>
      </c>
      <c r="B413" s="477" t="s">
        <v>85</v>
      </c>
      <c r="C413" s="477" t="s">
        <v>93</v>
      </c>
      <c r="D413" s="467" t="n">
        <v>0.28125</v>
      </c>
      <c r="E413" s="467" t="n">
        <v>0.333333333333333</v>
      </c>
      <c r="G413" s="466" t="s">
        <v>217</v>
      </c>
      <c r="H413" s="477" t="s">
        <v>98</v>
      </c>
      <c r="I413" s="468" t="n">
        <v>1100</v>
      </c>
      <c r="J413" s="468" t="n">
        <v>25030</v>
      </c>
      <c r="K413" s="469" t="n">
        <v>22.7545454545455</v>
      </c>
    </row>
    <row r="414" customFormat="false" ht="13.5" hidden="false" customHeight="false" outlineLevel="0" collapsed="false">
      <c r="A414" s="465" t="n">
        <v>3288</v>
      </c>
      <c r="B414" s="477" t="s">
        <v>85</v>
      </c>
      <c r="C414" s="477" t="s">
        <v>93</v>
      </c>
      <c r="D414" s="467" t="n">
        <v>0.28125</v>
      </c>
      <c r="E414" s="467" t="n">
        <v>0.333333333333333</v>
      </c>
      <c r="G414" s="466" t="s">
        <v>217</v>
      </c>
      <c r="H414" s="477" t="s">
        <v>210</v>
      </c>
      <c r="I414" s="468" t="n">
        <v>1240</v>
      </c>
      <c r="J414" s="468" t="n">
        <v>26980</v>
      </c>
      <c r="K414" s="469" t="n">
        <v>21.758064516129</v>
      </c>
    </row>
    <row r="415" customFormat="false" ht="13.5" hidden="false" customHeight="false" outlineLevel="0" collapsed="false">
      <c r="A415" s="465" t="n">
        <v>3289</v>
      </c>
      <c r="B415" s="477" t="s">
        <v>85</v>
      </c>
      <c r="C415" s="477" t="s">
        <v>93</v>
      </c>
      <c r="D415" s="467" t="n">
        <v>0.28125</v>
      </c>
      <c r="E415" s="467" t="n">
        <v>0.333333333333333</v>
      </c>
      <c r="G415" s="466" t="s">
        <v>217</v>
      </c>
      <c r="H415" s="477" t="s">
        <v>211</v>
      </c>
      <c r="I415" s="468" t="n">
        <v>1240</v>
      </c>
      <c r="J415" s="468" t="n">
        <v>25780</v>
      </c>
      <c r="K415" s="469" t="n">
        <v>20.7903225806452</v>
      </c>
    </row>
    <row r="416" customFormat="false" ht="13.5" hidden="false" customHeight="false" outlineLevel="0" collapsed="false">
      <c r="A416" s="465" t="n">
        <v>3290</v>
      </c>
      <c r="B416" s="477" t="s">
        <v>85</v>
      </c>
      <c r="C416" s="477" t="s">
        <v>93</v>
      </c>
      <c r="D416" s="467" t="n">
        <v>0.28125</v>
      </c>
      <c r="E416" s="467" t="n">
        <v>0.333333333333333</v>
      </c>
      <c r="G416" s="466" t="s">
        <v>217</v>
      </c>
      <c r="H416" s="477" t="s">
        <v>212</v>
      </c>
      <c r="I416" s="468" t="n">
        <v>1100</v>
      </c>
      <c r="J416" s="468" t="n">
        <v>23580</v>
      </c>
      <c r="K416" s="469" t="n">
        <v>21.4363636363636</v>
      </c>
    </row>
    <row r="417" customFormat="false" ht="13.5" hidden="false" customHeight="false" outlineLevel="0" collapsed="false">
      <c r="A417" s="465" t="n">
        <v>3291</v>
      </c>
      <c r="B417" s="477" t="s">
        <v>85</v>
      </c>
      <c r="C417" s="477" t="s">
        <v>93</v>
      </c>
      <c r="D417" s="467" t="n">
        <v>0.291666666666667</v>
      </c>
      <c r="E417" s="467" t="n">
        <v>0.340277777777778</v>
      </c>
      <c r="G417" s="466" t="s">
        <v>218</v>
      </c>
      <c r="H417" s="477" t="s">
        <v>95</v>
      </c>
      <c r="I417" s="468" t="n">
        <v>820</v>
      </c>
      <c r="J417" s="468" t="n">
        <v>13530</v>
      </c>
      <c r="K417" s="469" t="n">
        <v>16.5</v>
      </c>
    </row>
    <row r="418" customFormat="false" ht="13.5" hidden="false" customHeight="false" outlineLevel="0" collapsed="false">
      <c r="A418" s="465" t="n">
        <v>3292</v>
      </c>
      <c r="B418" s="477" t="s">
        <v>85</v>
      </c>
      <c r="C418" s="477" t="s">
        <v>93</v>
      </c>
      <c r="D418" s="467" t="n">
        <v>0.291666666666667</v>
      </c>
      <c r="E418" s="467" t="n">
        <v>0.340277777777778</v>
      </c>
      <c r="G418" s="466" t="s">
        <v>218</v>
      </c>
      <c r="H418" s="477" t="s">
        <v>88</v>
      </c>
      <c r="I418" s="468" t="n">
        <v>420</v>
      </c>
      <c r="J418" s="468" t="n">
        <v>9230</v>
      </c>
      <c r="K418" s="469" t="n">
        <v>21.9761904761905</v>
      </c>
    </row>
    <row r="419" customFormat="false" ht="13.5" hidden="false" customHeight="false" outlineLevel="0" collapsed="false">
      <c r="A419" s="465" t="n">
        <v>3293</v>
      </c>
      <c r="B419" s="477" t="s">
        <v>85</v>
      </c>
      <c r="C419" s="477" t="s">
        <v>93</v>
      </c>
      <c r="D419" s="467" t="n">
        <v>0.291666666666667</v>
      </c>
      <c r="E419" s="467" t="n">
        <v>0.340277777777778</v>
      </c>
      <c r="G419" s="466" t="s">
        <v>218</v>
      </c>
      <c r="H419" s="477" t="s">
        <v>149</v>
      </c>
      <c r="I419" s="468" t="n">
        <v>420</v>
      </c>
      <c r="J419" s="468" t="n">
        <v>9330</v>
      </c>
      <c r="K419" s="469" t="n">
        <v>22.2142857142857</v>
      </c>
    </row>
    <row r="420" customFormat="false" ht="13.5" hidden="false" customHeight="false" outlineLevel="0" collapsed="false">
      <c r="A420" s="465" t="n">
        <v>3294</v>
      </c>
      <c r="B420" s="477" t="s">
        <v>85</v>
      </c>
      <c r="C420" s="477" t="s">
        <v>93</v>
      </c>
      <c r="D420" s="467" t="n">
        <v>0.291666666666667</v>
      </c>
      <c r="E420" s="467" t="n">
        <v>0.340277777777778</v>
      </c>
      <c r="G420" s="466" t="s">
        <v>218</v>
      </c>
      <c r="H420" s="477" t="s">
        <v>206</v>
      </c>
      <c r="I420" s="468" t="n">
        <v>420</v>
      </c>
      <c r="J420" s="468" t="n">
        <v>9730</v>
      </c>
      <c r="K420" s="469" t="n">
        <v>23.1666666666667</v>
      </c>
    </row>
    <row r="421" customFormat="false" ht="13.5" hidden="false" customHeight="false" outlineLevel="0" collapsed="false">
      <c r="A421" s="465" t="n">
        <v>3295</v>
      </c>
      <c r="B421" s="477" t="s">
        <v>85</v>
      </c>
      <c r="C421" s="477" t="s">
        <v>93</v>
      </c>
      <c r="D421" s="467" t="n">
        <v>0.291666666666667</v>
      </c>
      <c r="E421" s="467" t="n">
        <v>0.340277777777778</v>
      </c>
      <c r="G421" s="466" t="s">
        <v>218</v>
      </c>
      <c r="H421" s="477" t="s">
        <v>207</v>
      </c>
      <c r="I421" s="468" t="n">
        <v>420</v>
      </c>
      <c r="J421" s="468" t="n">
        <v>10230</v>
      </c>
      <c r="K421" s="469" t="n">
        <v>24.3571428571429</v>
      </c>
    </row>
    <row r="422" customFormat="false" ht="13.5" hidden="false" customHeight="false" outlineLevel="0" collapsed="false">
      <c r="A422" s="465" t="n">
        <v>3296</v>
      </c>
      <c r="B422" s="477" t="s">
        <v>85</v>
      </c>
      <c r="C422" s="477" t="s">
        <v>93</v>
      </c>
      <c r="D422" s="467" t="n">
        <v>0.291666666666667</v>
      </c>
      <c r="E422" s="467" t="n">
        <v>0.340277777777778</v>
      </c>
      <c r="G422" s="466" t="s">
        <v>218</v>
      </c>
      <c r="H422" s="477" t="s">
        <v>209</v>
      </c>
      <c r="I422" s="468" t="n">
        <v>1240</v>
      </c>
      <c r="J422" s="468" t="n">
        <v>39030</v>
      </c>
      <c r="K422" s="469" t="n">
        <v>31.4758064516129</v>
      </c>
    </row>
    <row r="423" customFormat="false" ht="13.5" hidden="false" customHeight="false" outlineLevel="0" collapsed="false">
      <c r="A423" s="465" t="n">
        <v>3297</v>
      </c>
      <c r="B423" s="477" t="s">
        <v>85</v>
      </c>
      <c r="C423" s="477" t="s">
        <v>93</v>
      </c>
      <c r="D423" s="467" t="n">
        <v>0.291666666666667</v>
      </c>
      <c r="E423" s="467" t="n">
        <v>0.340277777777778</v>
      </c>
      <c r="G423" s="466" t="s">
        <v>218</v>
      </c>
      <c r="H423" s="477" t="s">
        <v>98</v>
      </c>
      <c r="I423" s="468" t="n">
        <v>1100</v>
      </c>
      <c r="J423" s="468" t="n">
        <v>25030</v>
      </c>
      <c r="K423" s="469" t="n">
        <v>22.7545454545455</v>
      </c>
    </row>
    <row r="424" customFormat="false" ht="13.5" hidden="false" customHeight="false" outlineLevel="0" collapsed="false">
      <c r="A424" s="465" t="n">
        <v>3298</v>
      </c>
      <c r="B424" s="477" t="s">
        <v>85</v>
      </c>
      <c r="C424" s="477" t="s">
        <v>93</v>
      </c>
      <c r="D424" s="467" t="n">
        <v>0.291666666666667</v>
      </c>
      <c r="E424" s="467" t="n">
        <v>0.340277777777778</v>
      </c>
      <c r="G424" s="466" t="s">
        <v>218</v>
      </c>
      <c r="H424" s="477" t="s">
        <v>210</v>
      </c>
      <c r="I424" s="468" t="n">
        <v>1240</v>
      </c>
      <c r="J424" s="468" t="n">
        <v>26980</v>
      </c>
      <c r="K424" s="469" t="n">
        <v>21.758064516129</v>
      </c>
    </row>
    <row r="425" customFormat="false" ht="13.5" hidden="false" customHeight="false" outlineLevel="0" collapsed="false">
      <c r="A425" s="465" t="n">
        <v>3299</v>
      </c>
      <c r="B425" s="477" t="s">
        <v>85</v>
      </c>
      <c r="C425" s="477" t="s">
        <v>93</v>
      </c>
      <c r="D425" s="467" t="n">
        <v>0.291666666666667</v>
      </c>
      <c r="E425" s="467" t="n">
        <v>0.340277777777778</v>
      </c>
      <c r="G425" s="466" t="s">
        <v>218</v>
      </c>
      <c r="H425" s="477" t="s">
        <v>211</v>
      </c>
      <c r="I425" s="468" t="n">
        <v>1240</v>
      </c>
      <c r="J425" s="468" t="n">
        <v>25780</v>
      </c>
      <c r="K425" s="469" t="n">
        <v>20.7903225806452</v>
      </c>
    </row>
    <row r="426" customFormat="false" ht="13.5" hidden="false" customHeight="false" outlineLevel="0" collapsed="false">
      <c r="A426" s="465" t="n">
        <v>3300</v>
      </c>
      <c r="B426" s="477" t="s">
        <v>85</v>
      </c>
      <c r="C426" s="477" t="s">
        <v>93</v>
      </c>
      <c r="D426" s="467" t="n">
        <v>0.291666666666667</v>
      </c>
      <c r="E426" s="467" t="n">
        <v>0.340277777777778</v>
      </c>
      <c r="G426" s="466" t="s">
        <v>218</v>
      </c>
      <c r="H426" s="477" t="s">
        <v>212</v>
      </c>
      <c r="I426" s="468" t="n">
        <v>1100</v>
      </c>
      <c r="J426" s="468" t="n">
        <v>23580</v>
      </c>
      <c r="K426" s="469" t="n">
        <v>21.4363636363636</v>
      </c>
    </row>
    <row r="427" customFormat="false" ht="13.5" hidden="false" customHeight="false" outlineLevel="0" collapsed="false">
      <c r="A427" s="465" t="n">
        <v>3301</v>
      </c>
      <c r="B427" s="477" t="s">
        <v>85</v>
      </c>
      <c r="C427" s="477" t="s">
        <v>93</v>
      </c>
      <c r="D427" s="467" t="n">
        <v>0.3125</v>
      </c>
      <c r="E427" s="467" t="n">
        <v>0.361111111111111</v>
      </c>
      <c r="G427" s="466" t="s">
        <v>274</v>
      </c>
      <c r="H427" s="477" t="s">
        <v>95</v>
      </c>
      <c r="I427" s="468" t="n">
        <v>820</v>
      </c>
      <c r="J427" s="468" t="n">
        <v>13530</v>
      </c>
      <c r="K427" s="469" t="n">
        <v>16.5</v>
      </c>
    </row>
    <row r="428" customFormat="false" ht="13.5" hidden="false" customHeight="false" outlineLevel="0" collapsed="false">
      <c r="A428" s="465" t="n">
        <v>3302</v>
      </c>
      <c r="B428" s="477" t="s">
        <v>85</v>
      </c>
      <c r="C428" s="477" t="s">
        <v>93</v>
      </c>
      <c r="D428" s="467" t="n">
        <v>0.3125</v>
      </c>
      <c r="E428" s="467" t="n">
        <v>0.361111111111111</v>
      </c>
      <c r="G428" s="466" t="s">
        <v>274</v>
      </c>
      <c r="H428" s="477" t="s">
        <v>88</v>
      </c>
      <c r="I428" s="468" t="n">
        <v>420</v>
      </c>
      <c r="J428" s="468" t="n">
        <v>9630</v>
      </c>
      <c r="K428" s="469" t="n">
        <v>22.9285714285714</v>
      </c>
    </row>
    <row r="429" customFormat="false" ht="13.5" hidden="false" customHeight="false" outlineLevel="0" collapsed="false">
      <c r="A429" s="465" t="n">
        <v>3303</v>
      </c>
      <c r="B429" s="477" t="s">
        <v>85</v>
      </c>
      <c r="C429" s="477" t="s">
        <v>93</v>
      </c>
      <c r="D429" s="467" t="n">
        <v>0.3125</v>
      </c>
      <c r="E429" s="467" t="n">
        <v>0.361111111111111</v>
      </c>
      <c r="G429" s="466" t="s">
        <v>274</v>
      </c>
      <c r="H429" s="477" t="s">
        <v>149</v>
      </c>
      <c r="I429" s="468" t="n">
        <v>420</v>
      </c>
      <c r="J429" s="468" t="n">
        <v>9830</v>
      </c>
      <c r="K429" s="469" t="n">
        <v>23.4047619047619</v>
      </c>
    </row>
    <row r="430" customFormat="false" ht="13.5" hidden="false" customHeight="false" outlineLevel="0" collapsed="false">
      <c r="A430" s="465" t="n">
        <v>3304</v>
      </c>
      <c r="B430" s="477" t="s">
        <v>85</v>
      </c>
      <c r="C430" s="477" t="s">
        <v>93</v>
      </c>
      <c r="D430" s="467" t="n">
        <v>0.3125</v>
      </c>
      <c r="E430" s="467" t="n">
        <v>0.361111111111111</v>
      </c>
      <c r="G430" s="466" t="s">
        <v>274</v>
      </c>
      <c r="H430" s="477" t="s">
        <v>206</v>
      </c>
      <c r="I430" s="468" t="n">
        <v>420</v>
      </c>
      <c r="J430" s="468" t="n">
        <v>10130</v>
      </c>
      <c r="K430" s="469" t="n">
        <v>24.1190476190476</v>
      </c>
    </row>
    <row r="431" customFormat="false" ht="13.5" hidden="false" customHeight="false" outlineLevel="0" collapsed="false">
      <c r="A431" s="465" t="n">
        <v>3305</v>
      </c>
      <c r="B431" s="477" t="s">
        <v>85</v>
      </c>
      <c r="C431" s="477" t="s">
        <v>93</v>
      </c>
      <c r="D431" s="467" t="n">
        <v>0.3125</v>
      </c>
      <c r="E431" s="467" t="n">
        <v>0.361111111111111</v>
      </c>
      <c r="G431" s="466" t="s">
        <v>274</v>
      </c>
      <c r="H431" s="477" t="s">
        <v>207</v>
      </c>
      <c r="I431" s="468" t="n">
        <v>420</v>
      </c>
      <c r="J431" s="468" t="n">
        <v>10630</v>
      </c>
      <c r="K431" s="469" t="n">
        <v>25.3095238095238</v>
      </c>
    </row>
    <row r="432" customFormat="false" ht="13.5" hidden="false" customHeight="false" outlineLevel="0" collapsed="false">
      <c r="A432" s="465" t="n">
        <v>3306</v>
      </c>
      <c r="B432" s="477" t="s">
        <v>85</v>
      </c>
      <c r="C432" s="477" t="s">
        <v>93</v>
      </c>
      <c r="D432" s="467" t="n">
        <v>0.3125</v>
      </c>
      <c r="E432" s="467" t="n">
        <v>0.361111111111111</v>
      </c>
      <c r="G432" s="466" t="s">
        <v>274</v>
      </c>
      <c r="H432" s="477" t="s">
        <v>209</v>
      </c>
      <c r="I432" s="468" t="n">
        <v>1240</v>
      </c>
      <c r="J432" s="468" t="n">
        <v>39030</v>
      </c>
      <c r="K432" s="469" t="n">
        <v>31.4758064516129</v>
      </c>
    </row>
    <row r="433" customFormat="false" ht="13.5" hidden="false" customHeight="false" outlineLevel="0" collapsed="false">
      <c r="A433" s="465" t="n">
        <v>3307</v>
      </c>
      <c r="B433" s="477" t="s">
        <v>85</v>
      </c>
      <c r="C433" s="477" t="s">
        <v>93</v>
      </c>
      <c r="D433" s="467" t="n">
        <v>0.3125</v>
      </c>
      <c r="E433" s="467" t="n">
        <v>0.361111111111111</v>
      </c>
      <c r="G433" s="466" t="s">
        <v>274</v>
      </c>
      <c r="H433" s="477" t="s">
        <v>98</v>
      </c>
      <c r="I433" s="468" t="n">
        <v>1100</v>
      </c>
      <c r="J433" s="468" t="n">
        <v>25030</v>
      </c>
      <c r="K433" s="469" t="n">
        <v>22.7545454545455</v>
      </c>
    </row>
    <row r="434" customFormat="false" ht="13.5" hidden="false" customHeight="false" outlineLevel="0" collapsed="false">
      <c r="A434" s="465" t="n">
        <v>3308</v>
      </c>
      <c r="B434" s="477" t="s">
        <v>85</v>
      </c>
      <c r="C434" s="477" t="s">
        <v>93</v>
      </c>
      <c r="D434" s="467" t="n">
        <v>0.3125</v>
      </c>
      <c r="E434" s="467" t="n">
        <v>0.361111111111111</v>
      </c>
      <c r="G434" s="466" t="s">
        <v>274</v>
      </c>
      <c r="H434" s="477" t="s">
        <v>210</v>
      </c>
      <c r="I434" s="468" t="n">
        <v>1240</v>
      </c>
      <c r="J434" s="468" t="n">
        <v>26980</v>
      </c>
      <c r="K434" s="469" t="n">
        <v>21.758064516129</v>
      </c>
    </row>
    <row r="435" customFormat="false" ht="13.5" hidden="false" customHeight="false" outlineLevel="0" collapsed="false">
      <c r="A435" s="465" t="n">
        <v>3309</v>
      </c>
      <c r="B435" s="477" t="s">
        <v>85</v>
      </c>
      <c r="C435" s="477" t="s">
        <v>93</v>
      </c>
      <c r="D435" s="467" t="n">
        <v>0.3125</v>
      </c>
      <c r="E435" s="467" t="n">
        <v>0.361111111111111</v>
      </c>
      <c r="G435" s="466" t="s">
        <v>274</v>
      </c>
      <c r="H435" s="477" t="s">
        <v>211</v>
      </c>
      <c r="I435" s="468" t="n">
        <v>1240</v>
      </c>
      <c r="J435" s="468" t="n">
        <v>25780</v>
      </c>
      <c r="K435" s="469" t="n">
        <v>20.7903225806452</v>
      </c>
    </row>
    <row r="436" customFormat="false" ht="13.5" hidden="false" customHeight="false" outlineLevel="0" collapsed="false">
      <c r="A436" s="465" t="n">
        <v>3310</v>
      </c>
      <c r="B436" s="477" t="s">
        <v>85</v>
      </c>
      <c r="C436" s="477" t="s">
        <v>93</v>
      </c>
      <c r="D436" s="467" t="n">
        <v>0.3125</v>
      </c>
      <c r="E436" s="467" t="n">
        <v>0.361111111111111</v>
      </c>
      <c r="G436" s="466" t="s">
        <v>274</v>
      </c>
      <c r="H436" s="477" t="s">
        <v>212</v>
      </c>
      <c r="I436" s="468" t="n">
        <v>1100</v>
      </c>
      <c r="J436" s="468" t="n">
        <v>23580</v>
      </c>
      <c r="K436" s="469" t="n">
        <v>21.4363636363636</v>
      </c>
    </row>
    <row r="437" customFormat="false" ht="13.5" hidden="false" customHeight="false" outlineLevel="0" collapsed="false">
      <c r="A437" s="465" t="n">
        <v>3311</v>
      </c>
      <c r="B437" s="477" t="s">
        <v>85</v>
      </c>
      <c r="C437" s="477" t="s">
        <v>93</v>
      </c>
      <c r="D437" s="467" t="n">
        <v>0.458333333333333</v>
      </c>
      <c r="E437" s="467" t="n">
        <v>0.513888888888889</v>
      </c>
      <c r="G437" s="466" t="s">
        <v>220</v>
      </c>
      <c r="H437" s="477" t="s">
        <v>95</v>
      </c>
      <c r="I437" s="468" t="n">
        <v>820</v>
      </c>
      <c r="J437" s="468" t="n">
        <v>25130</v>
      </c>
      <c r="K437" s="469" t="n">
        <v>30.6463414634146</v>
      </c>
    </row>
    <row r="438" customFormat="false" ht="13.5" hidden="false" customHeight="false" outlineLevel="0" collapsed="false">
      <c r="A438" s="465" t="n">
        <v>3312</v>
      </c>
      <c r="B438" s="477" t="s">
        <v>85</v>
      </c>
      <c r="C438" s="477" t="s">
        <v>93</v>
      </c>
      <c r="D438" s="467" t="n">
        <v>0.458333333333333</v>
      </c>
      <c r="E438" s="467" t="n">
        <v>0.513888888888889</v>
      </c>
      <c r="G438" s="466" t="s">
        <v>220</v>
      </c>
      <c r="H438" s="477" t="s">
        <v>149</v>
      </c>
      <c r="I438" s="468" t="n">
        <v>420</v>
      </c>
      <c r="J438" s="468" t="n">
        <v>12930</v>
      </c>
      <c r="K438" s="469" t="n">
        <v>30.7857142857143</v>
      </c>
    </row>
    <row r="439" customFormat="false" ht="13.5" hidden="false" customHeight="false" outlineLevel="0" collapsed="false">
      <c r="A439" s="465" t="n">
        <v>3313</v>
      </c>
      <c r="B439" s="477" t="s">
        <v>85</v>
      </c>
      <c r="C439" s="477" t="s">
        <v>93</v>
      </c>
      <c r="D439" s="467" t="n">
        <v>0.458333333333333</v>
      </c>
      <c r="E439" s="467" t="n">
        <v>0.513888888888889</v>
      </c>
      <c r="G439" s="466" t="s">
        <v>220</v>
      </c>
      <c r="H439" s="477" t="s">
        <v>206</v>
      </c>
      <c r="I439" s="468" t="n">
        <v>420</v>
      </c>
      <c r="J439" s="468" t="n">
        <v>13230</v>
      </c>
      <c r="K439" s="469" t="n">
        <v>31.5</v>
      </c>
    </row>
    <row r="440" customFormat="false" ht="13.5" hidden="false" customHeight="false" outlineLevel="0" collapsed="false">
      <c r="A440" s="465" t="n">
        <v>3314</v>
      </c>
      <c r="B440" s="477" t="s">
        <v>85</v>
      </c>
      <c r="C440" s="477" t="s">
        <v>93</v>
      </c>
      <c r="D440" s="467" t="n">
        <v>0.458333333333333</v>
      </c>
      <c r="E440" s="467" t="n">
        <v>0.513888888888889</v>
      </c>
      <c r="G440" s="466" t="s">
        <v>220</v>
      </c>
      <c r="H440" s="477" t="s">
        <v>207</v>
      </c>
      <c r="I440" s="468" t="n">
        <v>420</v>
      </c>
      <c r="J440" s="468" t="n">
        <v>13730</v>
      </c>
      <c r="K440" s="469" t="n">
        <v>32.6904761904762</v>
      </c>
    </row>
    <row r="441" customFormat="false" ht="13.5" hidden="false" customHeight="false" outlineLevel="0" collapsed="false">
      <c r="A441" s="465" t="n">
        <v>3315</v>
      </c>
      <c r="B441" s="477" t="s">
        <v>85</v>
      </c>
      <c r="C441" s="477" t="s">
        <v>93</v>
      </c>
      <c r="D441" s="467" t="n">
        <v>0.597222222222222</v>
      </c>
      <c r="E441" s="467" t="n">
        <v>0.649305555555556</v>
      </c>
      <c r="G441" s="466" t="s">
        <v>221</v>
      </c>
      <c r="H441" s="477" t="s">
        <v>95</v>
      </c>
      <c r="I441" s="468" t="n">
        <v>820</v>
      </c>
      <c r="J441" s="468" t="n">
        <v>25130</v>
      </c>
      <c r="K441" s="469" t="n">
        <v>30.6463414634146</v>
      </c>
    </row>
    <row r="442" customFormat="false" ht="13.5" hidden="false" customHeight="false" outlineLevel="0" collapsed="false">
      <c r="A442" s="465" t="n">
        <v>3316</v>
      </c>
      <c r="B442" s="477" t="s">
        <v>85</v>
      </c>
      <c r="C442" s="477" t="s">
        <v>93</v>
      </c>
      <c r="D442" s="467" t="n">
        <v>0.597222222222222</v>
      </c>
      <c r="E442" s="467" t="n">
        <v>0.649305555555556</v>
      </c>
      <c r="G442" s="466" t="s">
        <v>221</v>
      </c>
      <c r="H442" s="477" t="s">
        <v>88</v>
      </c>
      <c r="I442" s="468" t="n">
        <v>420</v>
      </c>
      <c r="J442" s="468" t="n">
        <v>11630</v>
      </c>
      <c r="K442" s="469" t="n">
        <v>27.6904761904762</v>
      </c>
    </row>
    <row r="443" customFormat="false" ht="13.5" hidden="false" customHeight="false" outlineLevel="0" collapsed="false">
      <c r="A443" s="465" t="n">
        <v>3317</v>
      </c>
      <c r="B443" s="477" t="s">
        <v>85</v>
      </c>
      <c r="C443" s="477" t="s">
        <v>93</v>
      </c>
      <c r="D443" s="467" t="n">
        <v>0.597222222222222</v>
      </c>
      <c r="E443" s="467" t="n">
        <v>0.649305555555556</v>
      </c>
      <c r="G443" s="466" t="s">
        <v>221</v>
      </c>
      <c r="H443" s="477" t="s">
        <v>149</v>
      </c>
      <c r="I443" s="468" t="n">
        <v>420</v>
      </c>
      <c r="J443" s="468" t="n">
        <v>11830</v>
      </c>
      <c r="K443" s="469" t="n">
        <v>28.1666666666667</v>
      </c>
    </row>
    <row r="444" customFormat="false" ht="13.5" hidden="false" customHeight="false" outlineLevel="0" collapsed="false">
      <c r="A444" s="465" t="n">
        <v>3318</v>
      </c>
      <c r="B444" s="477" t="s">
        <v>85</v>
      </c>
      <c r="C444" s="477" t="s">
        <v>93</v>
      </c>
      <c r="D444" s="467" t="n">
        <v>0.597222222222222</v>
      </c>
      <c r="E444" s="467" t="n">
        <v>0.649305555555556</v>
      </c>
      <c r="G444" s="466" t="s">
        <v>221</v>
      </c>
      <c r="H444" s="477" t="s">
        <v>206</v>
      </c>
      <c r="I444" s="468" t="n">
        <v>420</v>
      </c>
      <c r="J444" s="468" t="n">
        <v>12230</v>
      </c>
      <c r="K444" s="469" t="n">
        <v>29.1190476190476</v>
      </c>
    </row>
    <row r="445" customFormat="false" ht="13.5" hidden="false" customHeight="false" outlineLevel="0" collapsed="false">
      <c r="A445" s="465" t="n">
        <v>3319</v>
      </c>
      <c r="B445" s="477" t="s">
        <v>85</v>
      </c>
      <c r="C445" s="477" t="s">
        <v>93</v>
      </c>
      <c r="D445" s="467" t="n">
        <v>0.597222222222222</v>
      </c>
      <c r="E445" s="467" t="n">
        <v>0.649305555555556</v>
      </c>
      <c r="G445" s="466" t="s">
        <v>221</v>
      </c>
      <c r="H445" s="477" t="s">
        <v>207</v>
      </c>
      <c r="I445" s="468" t="n">
        <v>420</v>
      </c>
      <c r="J445" s="468" t="n">
        <v>12730</v>
      </c>
      <c r="K445" s="469" t="n">
        <v>30.3095238095238</v>
      </c>
    </row>
    <row r="446" customFormat="false" ht="13.5" hidden="false" customHeight="false" outlineLevel="0" collapsed="false">
      <c r="A446" s="465" t="n">
        <v>3320</v>
      </c>
      <c r="B446" s="477" t="s">
        <v>85</v>
      </c>
      <c r="C446" s="477" t="s">
        <v>93</v>
      </c>
      <c r="D446" s="467" t="n">
        <v>0.645833333333333</v>
      </c>
      <c r="E446" s="467" t="n">
        <v>0.697916666666667</v>
      </c>
      <c r="G446" s="466" t="s">
        <v>222</v>
      </c>
      <c r="H446" s="477" t="s">
        <v>95</v>
      </c>
      <c r="I446" s="468" t="n">
        <v>820</v>
      </c>
      <c r="J446" s="468" t="n">
        <v>14730</v>
      </c>
      <c r="K446" s="469" t="n">
        <v>17.9634146341463</v>
      </c>
    </row>
    <row r="447" customFormat="false" ht="13.5" hidden="false" customHeight="false" outlineLevel="0" collapsed="false">
      <c r="A447" s="465" t="n">
        <v>3321</v>
      </c>
      <c r="B447" s="477" t="s">
        <v>85</v>
      </c>
      <c r="C447" s="477" t="s">
        <v>93</v>
      </c>
      <c r="D447" s="467" t="n">
        <v>0.645833333333333</v>
      </c>
      <c r="E447" s="467" t="n">
        <v>0.697916666666667</v>
      </c>
      <c r="G447" s="466" t="s">
        <v>222</v>
      </c>
      <c r="H447" s="477" t="s">
        <v>88</v>
      </c>
      <c r="I447" s="468" t="n">
        <v>420</v>
      </c>
      <c r="J447" s="468" t="n">
        <v>11130</v>
      </c>
      <c r="K447" s="469" t="n">
        <v>26.5</v>
      </c>
    </row>
    <row r="448" customFormat="false" ht="13.5" hidden="false" customHeight="false" outlineLevel="0" collapsed="false">
      <c r="A448" s="465" t="n">
        <v>3322</v>
      </c>
      <c r="B448" s="477" t="s">
        <v>85</v>
      </c>
      <c r="C448" s="477" t="s">
        <v>93</v>
      </c>
      <c r="D448" s="467" t="n">
        <v>0.645833333333333</v>
      </c>
      <c r="E448" s="467" t="n">
        <v>0.697916666666667</v>
      </c>
      <c r="G448" s="466" t="s">
        <v>222</v>
      </c>
      <c r="H448" s="477" t="s">
        <v>149</v>
      </c>
      <c r="I448" s="468" t="n">
        <v>420</v>
      </c>
      <c r="J448" s="468" t="n">
        <v>11330</v>
      </c>
      <c r="K448" s="469" t="n">
        <v>26.9761904761905</v>
      </c>
    </row>
    <row r="449" customFormat="false" ht="13.5" hidden="false" customHeight="false" outlineLevel="0" collapsed="false">
      <c r="A449" s="465" t="n">
        <v>3323</v>
      </c>
      <c r="B449" s="477" t="s">
        <v>85</v>
      </c>
      <c r="C449" s="477" t="s">
        <v>93</v>
      </c>
      <c r="D449" s="467" t="n">
        <v>0.645833333333333</v>
      </c>
      <c r="E449" s="467" t="n">
        <v>0.697916666666667</v>
      </c>
      <c r="G449" s="466" t="s">
        <v>222</v>
      </c>
      <c r="H449" s="477" t="s">
        <v>206</v>
      </c>
      <c r="I449" s="468" t="n">
        <v>420</v>
      </c>
      <c r="J449" s="468" t="n">
        <v>11630</v>
      </c>
      <c r="K449" s="469" t="n">
        <v>27.6904761904762</v>
      </c>
    </row>
    <row r="450" customFormat="false" ht="13.5" hidden="false" customHeight="false" outlineLevel="0" collapsed="false">
      <c r="A450" s="465" t="n">
        <v>3324</v>
      </c>
      <c r="B450" s="477" t="s">
        <v>85</v>
      </c>
      <c r="C450" s="477" t="s">
        <v>93</v>
      </c>
      <c r="D450" s="467" t="n">
        <v>0.645833333333333</v>
      </c>
      <c r="E450" s="467" t="n">
        <v>0.697916666666667</v>
      </c>
      <c r="G450" s="466" t="s">
        <v>222</v>
      </c>
      <c r="H450" s="477" t="s">
        <v>207</v>
      </c>
      <c r="I450" s="468" t="n">
        <v>420</v>
      </c>
      <c r="J450" s="468" t="n">
        <v>12130</v>
      </c>
      <c r="K450" s="469" t="n">
        <v>28.8809523809524</v>
      </c>
    </row>
    <row r="451" customFormat="false" ht="13.5" hidden="false" customHeight="false" outlineLevel="0" collapsed="false">
      <c r="A451" s="465" t="n">
        <v>3325</v>
      </c>
      <c r="B451" s="477" t="s">
        <v>85</v>
      </c>
      <c r="C451" s="477" t="s">
        <v>93</v>
      </c>
      <c r="D451" s="467" t="n">
        <v>0.645833333333333</v>
      </c>
      <c r="E451" s="467" t="n">
        <v>0.697916666666667</v>
      </c>
      <c r="G451" s="466" t="s">
        <v>222</v>
      </c>
      <c r="H451" s="477" t="s">
        <v>209</v>
      </c>
      <c r="I451" s="468" t="n">
        <v>1240</v>
      </c>
      <c r="J451" s="468" t="n">
        <v>39030</v>
      </c>
      <c r="K451" s="469" t="n">
        <v>31.4758064516129</v>
      </c>
    </row>
    <row r="452" customFormat="false" ht="13.5" hidden="false" customHeight="false" outlineLevel="0" collapsed="false">
      <c r="A452" s="465" t="n">
        <v>3326</v>
      </c>
      <c r="B452" s="477" t="s">
        <v>85</v>
      </c>
      <c r="C452" s="477" t="s">
        <v>93</v>
      </c>
      <c r="D452" s="467" t="n">
        <v>0.645833333333333</v>
      </c>
      <c r="E452" s="467" t="n">
        <v>0.697916666666667</v>
      </c>
      <c r="G452" s="466" t="s">
        <v>222</v>
      </c>
      <c r="H452" s="477" t="s">
        <v>98</v>
      </c>
      <c r="I452" s="468" t="n">
        <v>1100</v>
      </c>
      <c r="J452" s="468" t="n">
        <v>25030</v>
      </c>
      <c r="K452" s="469" t="n">
        <v>22.7545454545455</v>
      </c>
    </row>
    <row r="453" customFormat="false" ht="13.5" hidden="false" customHeight="false" outlineLevel="0" collapsed="false">
      <c r="A453" s="465" t="n">
        <v>3327</v>
      </c>
      <c r="B453" s="477" t="s">
        <v>85</v>
      </c>
      <c r="C453" s="477" t="s">
        <v>93</v>
      </c>
      <c r="D453" s="467" t="n">
        <v>0.645833333333333</v>
      </c>
      <c r="E453" s="467" t="n">
        <v>0.697916666666667</v>
      </c>
      <c r="G453" s="466" t="s">
        <v>222</v>
      </c>
      <c r="H453" s="477" t="s">
        <v>210</v>
      </c>
      <c r="I453" s="468" t="n">
        <v>1240</v>
      </c>
      <c r="J453" s="468" t="n">
        <v>26980</v>
      </c>
      <c r="K453" s="469" t="n">
        <v>21.758064516129</v>
      </c>
    </row>
    <row r="454" customFormat="false" ht="13.5" hidden="false" customHeight="false" outlineLevel="0" collapsed="false">
      <c r="A454" s="465" t="n">
        <v>3328</v>
      </c>
      <c r="B454" s="477" t="s">
        <v>85</v>
      </c>
      <c r="C454" s="477" t="s">
        <v>93</v>
      </c>
      <c r="D454" s="467" t="n">
        <v>0.645833333333333</v>
      </c>
      <c r="E454" s="467" t="n">
        <v>0.697916666666667</v>
      </c>
      <c r="G454" s="466" t="s">
        <v>222</v>
      </c>
      <c r="H454" s="477" t="s">
        <v>211</v>
      </c>
      <c r="I454" s="468" t="n">
        <v>1240</v>
      </c>
      <c r="J454" s="468" t="n">
        <v>25780</v>
      </c>
      <c r="K454" s="469" t="n">
        <v>20.7903225806452</v>
      </c>
    </row>
    <row r="455" customFormat="false" ht="13.5" hidden="false" customHeight="false" outlineLevel="0" collapsed="false">
      <c r="A455" s="465" t="n">
        <v>3329</v>
      </c>
      <c r="B455" s="477" t="s">
        <v>85</v>
      </c>
      <c r="C455" s="477" t="s">
        <v>93</v>
      </c>
      <c r="D455" s="467" t="n">
        <v>0.645833333333333</v>
      </c>
      <c r="E455" s="467" t="n">
        <v>0.697916666666667</v>
      </c>
      <c r="G455" s="466" t="s">
        <v>222</v>
      </c>
      <c r="H455" s="477" t="s">
        <v>212</v>
      </c>
      <c r="I455" s="468" t="n">
        <v>1100</v>
      </c>
      <c r="J455" s="468" t="n">
        <v>23580</v>
      </c>
      <c r="K455" s="469" t="n">
        <v>21.4363636363636</v>
      </c>
    </row>
    <row r="456" customFormat="false" ht="13.5" hidden="false" customHeight="false" outlineLevel="0" collapsed="false">
      <c r="A456" s="465" t="n">
        <v>3330</v>
      </c>
      <c r="B456" s="477" t="s">
        <v>85</v>
      </c>
      <c r="C456" s="477" t="s">
        <v>93</v>
      </c>
      <c r="D456" s="467" t="n">
        <v>0.729166666666667</v>
      </c>
      <c r="E456" s="467" t="n">
        <v>0.784722222222222</v>
      </c>
      <c r="G456" s="466" t="s">
        <v>223</v>
      </c>
      <c r="H456" s="477" t="s">
        <v>95</v>
      </c>
      <c r="I456" s="468" t="n">
        <v>820</v>
      </c>
      <c r="J456" s="468" t="n">
        <v>25130</v>
      </c>
      <c r="K456" s="469" t="n">
        <v>30.6463414634146</v>
      </c>
    </row>
    <row r="457" customFormat="false" ht="13.5" hidden="false" customHeight="false" outlineLevel="0" collapsed="false">
      <c r="A457" s="465" t="n">
        <v>3331</v>
      </c>
      <c r="B457" s="477" t="s">
        <v>85</v>
      </c>
      <c r="C457" s="477" t="s">
        <v>93</v>
      </c>
      <c r="D457" s="467" t="n">
        <v>0.729166666666667</v>
      </c>
      <c r="E457" s="467" t="n">
        <v>0.784722222222222</v>
      </c>
      <c r="G457" s="466" t="s">
        <v>223</v>
      </c>
      <c r="H457" s="477" t="s">
        <v>149</v>
      </c>
      <c r="I457" s="468" t="n">
        <v>420</v>
      </c>
      <c r="J457" s="468" t="n">
        <v>12930</v>
      </c>
      <c r="K457" s="469" t="n">
        <v>30.7857142857143</v>
      </c>
    </row>
    <row r="458" customFormat="false" ht="13.5" hidden="false" customHeight="false" outlineLevel="0" collapsed="false">
      <c r="A458" s="465" t="n">
        <v>3332</v>
      </c>
      <c r="B458" s="477" t="s">
        <v>85</v>
      </c>
      <c r="C458" s="477" t="s">
        <v>93</v>
      </c>
      <c r="D458" s="467" t="n">
        <v>0.729166666666667</v>
      </c>
      <c r="E458" s="467" t="n">
        <v>0.784722222222222</v>
      </c>
      <c r="G458" s="466" t="s">
        <v>223</v>
      </c>
      <c r="H458" s="477" t="s">
        <v>206</v>
      </c>
      <c r="I458" s="468" t="n">
        <v>420</v>
      </c>
      <c r="J458" s="468" t="n">
        <v>13230</v>
      </c>
      <c r="K458" s="469" t="n">
        <v>31.5</v>
      </c>
    </row>
    <row r="459" customFormat="false" ht="13.5" hidden="false" customHeight="false" outlineLevel="0" collapsed="false">
      <c r="A459" s="465" t="n">
        <v>3333</v>
      </c>
      <c r="B459" s="477" t="s">
        <v>85</v>
      </c>
      <c r="C459" s="477" t="s">
        <v>93</v>
      </c>
      <c r="D459" s="467" t="n">
        <v>0.729166666666667</v>
      </c>
      <c r="E459" s="467" t="n">
        <v>0.784722222222222</v>
      </c>
      <c r="G459" s="466" t="s">
        <v>223</v>
      </c>
      <c r="H459" s="477" t="s">
        <v>207</v>
      </c>
      <c r="I459" s="468" t="n">
        <v>420</v>
      </c>
      <c r="J459" s="468" t="n">
        <v>13730</v>
      </c>
      <c r="K459" s="469" t="n">
        <v>32.6904761904762</v>
      </c>
    </row>
    <row r="460" customFormat="false" ht="13.5" hidden="false" customHeight="false" outlineLevel="0" collapsed="false">
      <c r="A460" s="465" t="n">
        <v>3334</v>
      </c>
      <c r="B460" s="477" t="s">
        <v>85</v>
      </c>
      <c r="C460" s="477" t="s">
        <v>93</v>
      </c>
      <c r="D460" s="467" t="n">
        <v>0.774305555555555</v>
      </c>
      <c r="E460" s="467" t="n">
        <v>0.829861111111111</v>
      </c>
      <c r="G460" s="466" t="s">
        <v>224</v>
      </c>
      <c r="H460" s="477" t="s">
        <v>95</v>
      </c>
      <c r="I460" s="468" t="n">
        <v>820</v>
      </c>
      <c r="J460" s="468" t="n">
        <v>25130</v>
      </c>
      <c r="K460" s="469" t="n">
        <v>30.6463414634146</v>
      </c>
    </row>
    <row r="461" customFormat="false" ht="13.5" hidden="false" customHeight="false" outlineLevel="0" collapsed="false">
      <c r="A461" s="465" t="n">
        <v>3335</v>
      </c>
      <c r="B461" s="477" t="s">
        <v>85</v>
      </c>
      <c r="C461" s="477" t="s">
        <v>93</v>
      </c>
      <c r="D461" s="467" t="n">
        <v>0.774305555555555</v>
      </c>
      <c r="E461" s="467" t="n">
        <v>0.829861111111111</v>
      </c>
      <c r="G461" s="466" t="s">
        <v>224</v>
      </c>
      <c r="H461" s="477" t="s">
        <v>149</v>
      </c>
      <c r="I461" s="468" t="n">
        <v>420</v>
      </c>
      <c r="J461" s="468" t="n">
        <v>12930</v>
      </c>
      <c r="K461" s="469" t="n">
        <v>30.7857142857143</v>
      </c>
    </row>
    <row r="462" customFormat="false" ht="13.5" hidden="false" customHeight="false" outlineLevel="0" collapsed="false">
      <c r="A462" s="465" t="n">
        <v>3336</v>
      </c>
      <c r="B462" s="477" t="s">
        <v>85</v>
      </c>
      <c r="C462" s="477" t="s">
        <v>93</v>
      </c>
      <c r="D462" s="467" t="n">
        <v>0.774305555555555</v>
      </c>
      <c r="E462" s="467" t="n">
        <v>0.829861111111111</v>
      </c>
      <c r="G462" s="466" t="s">
        <v>224</v>
      </c>
      <c r="H462" s="477" t="s">
        <v>206</v>
      </c>
      <c r="I462" s="468" t="n">
        <v>420</v>
      </c>
      <c r="J462" s="468" t="n">
        <v>13230</v>
      </c>
      <c r="K462" s="469" t="n">
        <v>31.5</v>
      </c>
    </row>
    <row r="463" customFormat="false" ht="13.5" hidden="false" customHeight="false" outlineLevel="0" collapsed="false">
      <c r="A463" s="465" t="n">
        <v>3337</v>
      </c>
      <c r="B463" s="477" t="s">
        <v>85</v>
      </c>
      <c r="C463" s="477" t="s">
        <v>93</v>
      </c>
      <c r="D463" s="467" t="n">
        <v>0.774305555555555</v>
      </c>
      <c r="E463" s="467" t="n">
        <v>0.829861111111111</v>
      </c>
      <c r="G463" s="466" t="s">
        <v>224</v>
      </c>
      <c r="H463" s="477" t="s">
        <v>207</v>
      </c>
      <c r="I463" s="468" t="n">
        <v>420</v>
      </c>
      <c r="J463" s="468" t="n">
        <v>13730</v>
      </c>
      <c r="K463" s="469" t="n">
        <v>32.6904761904762</v>
      </c>
    </row>
    <row r="464" customFormat="false" ht="13.5" hidden="false" customHeight="false" outlineLevel="0" collapsed="false">
      <c r="A464" s="465" t="n">
        <v>3338</v>
      </c>
      <c r="B464" s="477" t="s">
        <v>85</v>
      </c>
      <c r="C464" s="477" t="s">
        <v>93</v>
      </c>
      <c r="D464" s="467" t="n">
        <v>0.881944444444445</v>
      </c>
      <c r="E464" s="467" t="n">
        <v>0.9375</v>
      </c>
      <c r="G464" s="466" t="s">
        <v>225</v>
      </c>
      <c r="H464" s="477" t="s">
        <v>95</v>
      </c>
      <c r="I464" s="468" t="n">
        <v>820</v>
      </c>
      <c r="J464" s="468" t="n">
        <v>25130</v>
      </c>
      <c r="K464" s="469" t="n">
        <v>30.6463414634146</v>
      </c>
    </row>
    <row r="465" customFormat="false" ht="13.5" hidden="false" customHeight="false" outlineLevel="0" collapsed="false">
      <c r="A465" s="465" t="n">
        <v>3339</v>
      </c>
      <c r="B465" s="477" t="s">
        <v>85</v>
      </c>
      <c r="C465" s="477" t="s">
        <v>93</v>
      </c>
      <c r="D465" s="467" t="n">
        <v>0.881944444444445</v>
      </c>
      <c r="E465" s="467" t="n">
        <v>0.9375</v>
      </c>
      <c r="G465" s="466" t="s">
        <v>225</v>
      </c>
      <c r="H465" s="477" t="s">
        <v>149</v>
      </c>
      <c r="I465" s="468" t="n">
        <v>420</v>
      </c>
      <c r="J465" s="468" t="n">
        <v>12930</v>
      </c>
      <c r="K465" s="469" t="n">
        <v>30.7857142857143</v>
      </c>
    </row>
    <row r="466" customFormat="false" ht="13.5" hidden="false" customHeight="false" outlineLevel="0" collapsed="false">
      <c r="A466" s="465" t="n">
        <v>3340</v>
      </c>
      <c r="B466" s="477" t="s">
        <v>85</v>
      </c>
      <c r="C466" s="477" t="s">
        <v>93</v>
      </c>
      <c r="D466" s="467" t="n">
        <v>0.881944444444445</v>
      </c>
      <c r="E466" s="467" t="n">
        <v>0.9375</v>
      </c>
      <c r="G466" s="466" t="s">
        <v>225</v>
      </c>
      <c r="H466" s="477" t="s">
        <v>206</v>
      </c>
      <c r="I466" s="468" t="n">
        <v>420</v>
      </c>
      <c r="J466" s="468" t="n">
        <v>13030</v>
      </c>
      <c r="K466" s="469" t="n">
        <v>31.0238095238095</v>
      </c>
    </row>
    <row r="467" customFormat="false" ht="13.5" hidden="false" customHeight="false" outlineLevel="0" collapsed="false">
      <c r="A467" s="465" t="n">
        <v>3341</v>
      </c>
      <c r="B467" s="477" t="s">
        <v>85</v>
      </c>
      <c r="C467" s="477" t="s">
        <v>93</v>
      </c>
      <c r="D467" s="467" t="n">
        <v>0.881944444444445</v>
      </c>
      <c r="E467" s="467" t="n">
        <v>0.9375</v>
      </c>
      <c r="G467" s="466" t="s">
        <v>225</v>
      </c>
      <c r="H467" s="477" t="s">
        <v>207</v>
      </c>
      <c r="I467" s="468" t="n">
        <v>420</v>
      </c>
      <c r="J467" s="468" t="n">
        <v>13530</v>
      </c>
      <c r="K467" s="469" t="n">
        <v>32.2142857142857</v>
      </c>
    </row>
    <row r="468" customFormat="false" ht="13.5" hidden="false" customHeight="false" outlineLevel="0" collapsed="false">
      <c r="A468" s="465" t="n">
        <v>3342</v>
      </c>
      <c r="B468" s="477" t="s">
        <v>85</v>
      </c>
      <c r="C468" s="477" t="s">
        <v>93</v>
      </c>
      <c r="D468" s="467" t="n">
        <v>0.881944444444445</v>
      </c>
      <c r="E468" s="467" t="n">
        <v>0.9375</v>
      </c>
      <c r="G468" s="466" t="s">
        <v>225</v>
      </c>
      <c r="H468" s="477" t="s">
        <v>209</v>
      </c>
      <c r="I468" s="468" t="n">
        <v>1240</v>
      </c>
      <c r="J468" s="468" t="n">
        <v>39030</v>
      </c>
      <c r="K468" s="469" t="n">
        <v>31.4758064516129</v>
      </c>
    </row>
    <row r="469" customFormat="false" ht="13.5" hidden="false" customHeight="false" outlineLevel="0" collapsed="false">
      <c r="A469" s="465" t="n">
        <v>3343</v>
      </c>
      <c r="B469" s="477" t="s">
        <v>85</v>
      </c>
      <c r="C469" s="477" t="s">
        <v>93</v>
      </c>
      <c r="D469" s="467" t="n">
        <v>0.881944444444445</v>
      </c>
      <c r="E469" s="467" t="n">
        <v>0.9375</v>
      </c>
      <c r="G469" s="466" t="s">
        <v>225</v>
      </c>
      <c r="H469" s="477" t="s">
        <v>98</v>
      </c>
      <c r="I469" s="468" t="n">
        <v>1100</v>
      </c>
      <c r="J469" s="468" t="n">
        <v>25030</v>
      </c>
      <c r="K469" s="469" t="n">
        <v>22.7545454545455</v>
      </c>
    </row>
    <row r="470" customFormat="false" ht="13.5" hidden="false" customHeight="false" outlineLevel="0" collapsed="false">
      <c r="A470" s="465" t="n">
        <v>3344</v>
      </c>
      <c r="B470" s="477" t="s">
        <v>85</v>
      </c>
      <c r="C470" s="477" t="s">
        <v>93</v>
      </c>
      <c r="D470" s="467" t="n">
        <v>0.881944444444445</v>
      </c>
      <c r="E470" s="467" t="n">
        <v>0.9375</v>
      </c>
      <c r="G470" s="466" t="s">
        <v>225</v>
      </c>
      <c r="H470" s="477" t="s">
        <v>210</v>
      </c>
      <c r="I470" s="468" t="n">
        <v>1240</v>
      </c>
      <c r="J470" s="468" t="n">
        <v>26980</v>
      </c>
      <c r="K470" s="469" t="n">
        <v>21.758064516129</v>
      </c>
    </row>
    <row r="471" customFormat="false" ht="13.5" hidden="false" customHeight="false" outlineLevel="0" collapsed="false">
      <c r="A471" s="465" t="n">
        <v>3345</v>
      </c>
      <c r="B471" s="477" t="s">
        <v>85</v>
      </c>
      <c r="C471" s="477" t="s">
        <v>93</v>
      </c>
      <c r="D471" s="467" t="n">
        <v>0.881944444444445</v>
      </c>
      <c r="E471" s="467" t="n">
        <v>0.9375</v>
      </c>
      <c r="G471" s="466" t="s">
        <v>225</v>
      </c>
      <c r="H471" s="477" t="s">
        <v>211</v>
      </c>
      <c r="I471" s="468" t="n">
        <v>1240</v>
      </c>
      <c r="J471" s="468" t="n">
        <v>25780</v>
      </c>
      <c r="K471" s="469" t="n">
        <v>20.7903225806452</v>
      </c>
    </row>
    <row r="472" customFormat="false" ht="13.5" hidden="false" customHeight="false" outlineLevel="0" collapsed="false">
      <c r="A472" s="465" t="n">
        <v>3346</v>
      </c>
      <c r="B472" s="477" t="s">
        <v>85</v>
      </c>
      <c r="C472" s="477" t="s">
        <v>93</v>
      </c>
      <c r="D472" s="467" t="n">
        <v>0.881944444444445</v>
      </c>
      <c r="E472" s="467" t="n">
        <v>0.9375</v>
      </c>
      <c r="G472" s="466" t="s">
        <v>225</v>
      </c>
      <c r="H472" s="477" t="s">
        <v>212</v>
      </c>
      <c r="I472" s="468" t="n">
        <v>1100</v>
      </c>
      <c r="J472" s="468" t="n">
        <v>23580</v>
      </c>
      <c r="K472" s="469" t="n">
        <v>21.4363636363636</v>
      </c>
    </row>
    <row r="473" customFormat="false" ht="13.5" hidden="false" customHeight="false" outlineLevel="0" collapsed="false">
      <c r="A473" s="465" t="n">
        <v>3347</v>
      </c>
      <c r="B473" s="477" t="s">
        <v>85</v>
      </c>
      <c r="C473" s="477" t="s">
        <v>93</v>
      </c>
      <c r="D473" s="467" t="n">
        <v>0.90625</v>
      </c>
      <c r="E473" s="467" t="n">
        <v>0.958333333333333</v>
      </c>
      <c r="G473" s="466" t="s">
        <v>226</v>
      </c>
      <c r="H473" s="477" t="s">
        <v>95</v>
      </c>
      <c r="I473" s="468" t="n">
        <v>820</v>
      </c>
      <c r="J473" s="468" t="n">
        <v>15630</v>
      </c>
      <c r="K473" s="469" t="n">
        <v>19.0609756097561</v>
      </c>
    </row>
    <row r="474" customFormat="false" ht="13.5" hidden="false" customHeight="false" outlineLevel="0" collapsed="false">
      <c r="A474" s="465" t="n">
        <v>3348</v>
      </c>
      <c r="B474" s="477" t="s">
        <v>85</v>
      </c>
      <c r="C474" s="477" t="s">
        <v>93</v>
      </c>
      <c r="D474" s="467" t="n">
        <v>0.90625</v>
      </c>
      <c r="E474" s="467" t="n">
        <v>0.958333333333333</v>
      </c>
      <c r="G474" s="466" t="s">
        <v>226</v>
      </c>
      <c r="H474" s="477" t="s">
        <v>88</v>
      </c>
      <c r="I474" s="468" t="n">
        <v>420</v>
      </c>
      <c r="J474" s="468" t="n">
        <v>12030</v>
      </c>
      <c r="K474" s="469" t="n">
        <v>28.6428571428571</v>
      </c>
    </row>
    <row r="475" customFormat="false" ht="13.5" hidden="false" customHeight="false" outlineLevel="0" collapsed="false">
      <c r="A475" s="465" t="n">
        <v>3349</v>
      </c>
      <c r="B475" s="477" t="s">
        <v>85</v>
      </c>
      <c r="C475" s="477" t="s">
        <v>93</v>
      </c>
      <c r="D475" s="467" t="n">
        <v>0.90625</v>
      </c>
      <c r="E475" s="467" t="n">
        <v>0.958333333333333</v>
      </c>
      <c r="G475" s="466" t="s">
        <v>226</v>
      </c>
      <c r="H475" s="477" t="s">
        <v>149</v>
      </c>
      <c r="I475" s="468" t="n">
        <v>420</v>
      </c>
      <c r="J475" s="468" t="n">
        <v>12230</v>
      </c>
      <c r="K475" s="469" t="n">
        <v>29.1190476190476</v>
      </c>
    </row>
    <row r="476" customFormat="false" ht="13.5" hidden="false" customHeight="false" outlineLevel="0" collapsed="false">
      <c r="A476" s="465" t="n">
        <v>3350</v>
      </c>
      <c r="B476" s="477" t="s">
        <v>85</v>
      </c>
      <c r="C476" s="477" t="s">
        <v>93</v>
      </c>
      <c r="D476" s="467" t="n">
        <v>0.90625</v>
      </c>
      <c r="E476" s="467" t="n">
        <v>0.958333333333333</v>
      </c>
      <c r="G476" s="466" t="s">
        <v>226</v>
      </c>
      <c r="H476" s="477" t="s">
        <v>206</v>
      </c>
      <c r="I476" s="468" t="n">
        <v>420</v>
      </c>
      <c r="J476" s="468" t="n">
        <v>12530</v>
      </c>
      <c r="K476" s="469" t="n">
        <v>29.8333333333333</v>
      </c>
    </row>
    <row r="477" customFormat="false" ht="13.5" hidden="false" customHeight="false" outlineLevel="0" collapsed="false">
      <c r="A477" s="465" t="n">
        <v>3351</v>
      </c>
      <c r="B477" s="477" t="s">
        <v>85</v>
      </c>
      <c r="C477" s="477" t="s">
        <v>93</v>
      </c>
      <c r="D477" s="467" t="n">
        <v>0.90625</v>
      </c>
      <c r="E477" s="467" t="n">
        <v>0.958333333333333</v>
      </c>
      <c r="G477" s="466" t="s">
        <v>226</v>
      </c>
      <c r="H477" s="477" t="s">
        <v>207</v>
      </c>
      <c r="I477" s="468" t="n">
        <v>420</v>
      </c>
      <c r="J477" s="468" t="n">
        <v>13030</v>
      </c>
      <c r="K477" s="469" t="n">
        <v>31.0238095238095</v>
      </c>
    </row>
    <row r="478" customFormat="false" ht="13.5" hidden="false" customHeight="false" outlineLevel="0" collapsed="false">
      <c r="A478" s="465" t="n">
        <v>3352</v>
      </c>
      <c r="B478" s="477" t="s">
        <v>85</v>
      </c>
      <c r="C478" s="477" t="s">
        <v>93</v>
      </c>
      <c r="D478" s="467" t="n">
        <v>0.90625</v>
      </c>
      <c r="E478" s="467" t="n">
        <v>0.958333333333333</v>
      </c>
      <c r="G478" s="466" t="s">
        <v>226</v>
      </c>
      <c r="H478" s="477" t="s">
        <v>209</v>
      </c>
      <c r="I478" s="468" t="n">
        <v>1240</v>
      </c>
      <c r="J478" s="468" t="n">
        <v>39030</v>
      </c>
      <c r="K478" s="469" t="n">
        <v>31.4758064516129</v>
      </c>
    </row>
    <row r="479" customFormat="false" ht="13.5" hidden="false" customHeight="false" outlineLevel="0" collapsed="false">
      <c r="A479" s="465" t="n">
        <v>3353</v>
      </c>
      <c r="B479" s="477" t="s">
        <v>85</v>
      </c>
      <c r="C479" s="477" t="s">
        <v>93</v>
      </c>
      <c r="D479" s="467" t="n">
        <v>0.90625</v>
      </c>
      <c r="E479" s="467" t="n">
        <v>0.958333333333333</v>
      </c>
      <c r="G479" s="466" t="s">
        <v>226</v>
      </c>
      <c r="H479" s="477" t="s">
        <v>98</v>
      </c>
      <c r="I479" s="468" t="n">
        <v>1100</v>
      </c>
      <c r="J479" s="468" t="n">
        <v>25030</v>
      </c>
      <c r="K479" s="469" t="n">
        <v>22.7545454545455</v>
      </c>
    </row>
    <row r="480" customFormat="false" ht="13.5" hidden="false" customHeight="false" outlineLevel="0" collapsed="false">
      <c r="A480" s="465" t="n">
        <v>3354</v>
      </c>
      <c r="B480" s="477" t="s">
        <v>85</v>
      </c>
      <c r="C480" s="477" t="s">
        <v>93</v>
      </c>
      <c r="D480" s="467" t="n">
        <v>0.90625</v>
      </c>
      <c r="E480" s="467" t="n">
        <v>0.958333333333333</v>
      </c>
      <c r="G480" s="466" t="s">
        <v>226</v>
      </c>
      <c r="H480" s="477" t="s">
        <v>210</v>
      </c>
      <c r="I480" s="468" t="n">
        <v>1240</v>
      </c>
      <c r="J480" s="468" t="n">
        <v>26980</v>
      </c>
      <c r="K480" s="469" t="n">
        <v>21.758064516129</v>
      </c>
    </row>
    <row r="481" customFormat="false" ht="13.5" hidden="false" customHeight="false" outlineLevel="0" collapsed="false">
      <c r="A481" s="465" t="n">
        <v>3355</v>
      </c>
      <c r="B481" s="477" t="s">
        <v>85</v>
      </c>
      <c r="C481" s="477" t="s">
        <v>93</v>
      </c>
      <c r="D481" s="467" t="n">
        <v>0.90625</v>
      </c>
      <c r="E481" s="467" t="n">
        <v>0.958333333333333</v>
      </c>
      <c r="G481" s="466" t="s">
        <v>226</v>
      </c>
      <c r="H481" s="477" t="s">
        <v>211</v>
      </c>
      <c r="I481" s="468" t="n">
        <v>1240</v>
      </c>
      <c r="J481" s="468" t="n">
        <v>25780</v>
      </c>
      <c r="K481" s="469" t="n">
        <v>20.7903225806452</v>
      </c>
    </row>
    <row r="482" customFormat="false" ht="13.5" hidden="false" customHeight="false" outlineLevel="0" collapsed="false">
      <c r="A482" s="465" t="n">
        <v>3356</v>
      </c>
      <c r="B482" s="477" t="s">
        <v>85</v>
      </c>
      <c r="C482" s="477" t="s">
        <v>93</v>
      </c>
      <c r="D482" s="467" t="n">
        <v>0.90625</v>
      </c>
      <c r="E482" s="467" t="n">
        <v>0.958333333333333</v>
      </c>
      <c r="G482" s="466" t="s">
        <v>226</v>
      </c>
      <c r="H482" s="477" t="s">
        <v>212</v>
      </c>
      <c r="I482" s="468" t="n">
        <v>1100</v>
      </c>
      <c r="J482" s="468" t="n">
        <v>23580</v>
      </c>
      <c r="K482" s="469" t="n">
        <v>21.4363636363636</v>
      </c>
    </row>
    <row r="483" customFormat="false" ht="13.5" hidden="false" customHeight="false" outlineLevel="0" collapsed="false">
      <c r="A483" s="465" t="n">
        <v>3357</v>
      </c>
      <c r="B483" s="477" t="s">
        <v>85</v>
      </c>
      <c r="C483" s="477" t="s">
        <v>113</v>
      </c>
      <c r="D483" s="467" t="n">
        <v>0.8125</v>
      </c>
      <c r="E483" s="467" t="n">
        <v>0.864583333333333</v>
      </c>
      <c r="G483" s="466" t="s">
        <v>227</v>
      </c>
      <c r="H483" s="477" t="s">
        <v>95</v>
      </c>
      <c r="I483" s="468" t="n">
        <v>830</v>
      </c>
      <c r="J483" s="468" t="n">
        <v>24140</v>
      </c>
      <c r="K483" s="469" t="n">
        <v>29.0843373493976</v>
      </c>
    </row>
    <row r="484" customFormat="false" ht="13.5" hidden="false" customHeight="false" outlineLevel="0" collapsed="false">
      <c r="A484" s="465" t="n">
        <v>3358</v>
      </c>
      <c r="B484" s="477" t="s">
        <v>85</v>
      </c>
      <c r="C484" s="477" t="s">
        <v>113</v>
      </c>
      <c r="D484" s="467" t="n">
        <v>0.8125</v>
      </c>
      <c r="E484" s="467" t="n">
        <v>0.864583333333333</v>
      </c>
      <c r="G484" s="466" t="s">
        <v>227</v>
      </c>
      <c r="H484" s="477" t="s">
        <v>88</v>
      </c>
      <c r="I484" s="468" t="n">
        <v>430</v>
      </c>
      <c r="J484" s="468" t="n">
        <v>11440</v>
      </c>
      <c r="K484" s="469" t="n">
        <v>26.6046511627907</v>
      </c>
    </row>
    <row r="485" customFormat="false" ht="13.5" hidden="false" customHeight="false" outlineLevel="0" collapsed="false">
      <c r="A485" s="465" t="n">
        <v>3359</v>
      </c>
      <c r="B485" s="477" t="s">
        <v>85</v>
      </c>
      <c r="C485" s="477" t="s">
        <v>113</v>
      </c>
      <c r="D485" s="467" t="n">
        <v>0.8125</v>
      </c>
      <c r="E485" s="467" t="n">
        <v>0.864583333333333</v>
      </c>
      <c r="G485" s="466" t="s">
        <v>227</v>
      </c>
      <c r="H485" s="477" t="s">
        <v>149</v>
      </c>
      <c r="I485" s="468" t="n">
        <v>430</v>
      </c>
      <c r="J485" s="468" t="n">
        <v>14040</v>
      </c>
      <c r="K485" s="469" t="n">
        <v>32.6511627906977</v>
      </c>
    </row>
    <row r="486" customFormat="false" ht="13.5" hidden="false" customHeight="false" outlineLevel="0" collapsed="false">
      <c r="A486" s="465" t="n">
        <v>3360</v>
      </c>
      <c r="B486" s="477" t="s">
        <v>85</v>
      </c>
      <c r="C486" s="477" t="s">
        <v>113</v>
      </c>
      <c r="D486" s="467" t="n">
        <v>0.8125</v>
      </c>
      <c r="E486" s="467" t="n">
        <v>0.864583333333333</v>
      </c>
      <c r="G486" s="466" t="s">
        <v>227</v>
      </c>
      <c r="H486" s="477" t="s">
        <v>206</v>
      </c>
      <c r="I486" s="468" t="n">
        <v>430</v>
      </c>
      <c r="J486" s="468" t="n">
        <v>14740</v>
      </c>
      <c r="K486" s="469" t="n">
        <v>34.2790697674419</v>
      </c>
    </row>
    <row r="487" customFormat="false" ht="13.5" hidden="false" customHeight="false" outlineLevel="0" collapsed="false">
      <c r="A487" s="465" t="n">
        <v>3361</v>
      </c>
      <c r="B487" s="477" t="s">
        <v>85</v>
      </c>
      <c r="C487" s="477" t="s">
        <v>113</v>
      </c>
      <c r="D487" s="467" t="n">
        <v>0.8125</v>
      </c>
      <c r="E487" s="467" t="n">
        <v>0.864583333333333</v>
      </c>
      <c r="G487" s="466" t="s">
        <v>227</v>
      </c>
      <c r="H487" s="477" t="s">
        <v>207</v>
      </c>
      <c r="I487" s="468" t="n">
        <v>430</v>
      </c>
      <c r="J487" s="468" t="n">
        <v>14840</v>
      </c>
      <c r="K487" s="469" t="n">
        <v>34.5116279069767</v>
      </c>
    </row>
    <row r="488" customFormat="false" ht="13.5" hidden="false" customHeight="false" outlineLevel="0" collapsed="false">
      <c r="A488" s="465" t="n">
        <v>3362</v>
      </c>
      <c r="B488" s="477" t="s">
        <v>85</v>
      </c>
      <c r="C488" s="477" t="s">
        <v>113</v>
      </c>
      <c r="D488" s="467" t="n">
        <v>0.8125</v>
      </c>
      <c r="E488" s="467" t="n">
        <v>0.864583333333333</v>
      </c>
      <c r="G488" s="466" t="s">
        <v>227</v>
      </c>
      <c r="H488" s="477" t="s">
        <v>208</v>
      </c>
      <c r="I488" s="468" t="n">
        <v>430</v>
      </c>
      <c r="J488" s="468" t="n">
        <v>14940</v>
      </c>
      <c r="K488" s="469" t="n">
        <v>34.7441860465116</v>
      </c>
    </row>
    <row r="489" customFormat="false" ht="13.5" hidden="false" customHeight="false" outlineLevel="0" collapsed="false">
      <c r="A489" s="465" t="n">
        <v>3363</v>
      </c>
      <c r="B489" s="477" t="s">
        <v>85</v>
      </c>
      <c r="C489" s="477" t="s">
        <v>113</v>
      </c>
      <c r="D489" s="467" t="n">
        <v>0.8125</v>
      </c>
      <c r="E489" s="467" t="n">
        <v>0.864583333333333</v>
      </c>
      <c r="G489" s="466" t="s">
        <v>227</v>
      </c>
      <c r="H489" s="477" t="s">
        <v>209</v>
      </c>
      <c r="I489" s="468" t="n">
        <v>1261</v>
      </c>
      <c r="J489" s="468" t="n">
        <v>35140</v>
      </c>
      <c r="K489" s="469" t="n">
        <v>27.8667724028549</v>
      </c>
    </row>
    <row r="490" customFormat="false" ht="13.5" hidden="false" customHeight="false" outlineLevel="0" collapsed="false">
      <c r="A490" s="465" t="n">
        <v>3364</v>
      </c>
      <c r="B490" s="477" t="s">
        <v>85</v>
      </c>
      <c r="C490" s="477" t="s">
        <v>113</v>
      </c>
      <c r="D490" s="467" t="n">
        <v>0.8125</v>
      </c>
      <c r="E490" s="467" t="n">
        <v>0.864583333333333</v>
      </c>
      <c r="G490" s="466" t="s">
        <v>227</v>
      </c>
      <c r="H490" s="477" t="s">
        <v>98</v>
      </c>
      <c r="I490" s="468" t="n">
        <v>1117</v>
      </c>
      <c r="J490" s="468" t="n">
        <v>27240</v>
      </c>
      <c r="K490" s="469" t="n">
        <v>24.3867502238138</v>
      </c>
    </row>
    <row r="491" customFormat="false" ht="13.5" hidden="false" customHeight="false" outlineLevel="0" collapsed="false">
      <c r="A491" s="465" t="n">
        <v>3365</v>
      </c>
      <c r="B491" s="477" t="s">
        <v>85</v>
      </c>
      <c r="C491" s="477" t="s">
        <v>113</v>
      </c>
      <c r="D491" s="467" t="n">
        <v>0.8125</v>
      </c>
      <c r="E491" s="467" t="n">
        <v>0.864583333333333</v>
      </c>
      <c r="G491" s="466" t="s">
        <v>227</v>
      </c>
      <c r="H491" s="477" t="s">
        <v>89</v>
      </c>
      <c r="I491" s="468" t="n">
        <v>1117</v>
      </c>
      <c r="J491" s="468" t="n">
        <v>19940</v>
      </c>
      <c r="K491" s="469" t="n">
        <v>17.851387645479</v>
      </c>
    </row>
    <row r="492" customFormat="false" ht="13.5" hidden="false" customHeight="false" outlineLevel="0" collapsed="false">
      <c r="A492" s="465" t="n">
        <v>3366</v>
      </c>
      <c r="B492" s="477" t="s">
        <v>85</v>
      </c>
      <c r="C492" s="477" t="s">
        <v>113</v>
      </c>
      <c r="D492" s="467" t="n">
        <v>0.8125</v>
      </c>
      <c r="E492" s="467" t="n">
        <v>0.864583333333333</v>
      </c>
      <c r="G492" s="466" t="s">
        <v>227</v>
      </c>
      <c r="H492" s="477" t="s">
        <v>210</v>
      </c>
      <c r="I492" s="468" t="n">
        <v>1261</v>
      </c>
      <c r="J492" s="468" t="n">
        <v>29240</v>
      </c>
      <c r="K492" s="469" t="n">
        <v>23.187946074544</v>
      </c>
    </row>
    <row r="493" customFormat="false" ht="13.5" hidden="false" customHeight="false" outlineLevel="0" collapsed="false">
      <c r="A493" s="465" t="n">
        <v>3367</v>
      </c>
      <c r="B493" s="477" t="s">
        <v>85</v>
      </c>
      <c r="C493" s="477" t="s">
        <v>113</v>
      </c>
      <c r="D493" s="467" t="n">
        <v>0.8125</v>
      </c>
      <c r="E493" s="467" t="n">
        <v>0.864583333333333</v>
      </c>
      <c r="G493" s="466" t="s">
        <v>227</v>
      </c>
      <c r="H493" s="477" t="s">
        <v>211</v>
      </c>
      <c r="I493" s="468" t="n">
        <v>1261</v>
      </c>
      <c r="J493" s="468" t="n">
        <v>22090</v>
      </c>
      <c r="K493" s="469" t="n">
        <v>17.5178429817605</v>
      </c>
    </row>
    <row r="494" customFormat="false" ht="13.5" hidden="false" customHeight="false" outlineLevel="0" collapsed="false">
      <c r="A494" s="465" t="n">
        <v>3368</v>
      </c>
      <c r="B494" s="477" t="s">
        <v>85</v>
      </c>
      <c r="C494" s="477" t="s">
        <v>113</v>
      </c>
      <c r="D494" s="467" t="n">
        <v>0.8125</v>
      </c>
      <c r="E494" s="467" t="n">
        <v>0.864583333333333</v>
      </c>
      <c r="G494" s="466" t="s">
        <v>227</v>
      </c>
      <c r="H494" s="477" t="s">
        <v>212</v>
      </c>
      <c r="I494" s="468" t="n">
        <v>1117</v>
      </c>
      <c r="J494" s="468" t="n">
        <v>19940</v>
      </c>
      <c r="K494" s="469" t="n">
        <v>17.851387645479</v>
      </c>
    </row>
    <row r="495" customFormat="false" ht="13.5" hidden="false" customHeight="false" outlineLevel="0" collapsed="false">
      <c r="A495" s="465" t="n">
        <v>3369</v>
      </c>
      <c r="B495" s="477" t="s">
        <v>85</v>
      </c>
      <c r="C495" s="477" t="s">
        <v>116</v>
      </c>
      <c r="D495" s="467" t="n">
        <v>0.333333333333333</v>
      </c>
      <c r="E495" s="467" t="n">
        <v>0.420138888888889</v>
      </c>
      <c r="G495" s="466" t="s">
        <v>228</v>
      </c>
      <c r="H495" s="477" t="s">
        <v>205</v>
      </c>
      <c r="I495" s="468" t="n">
        <v>1508</v>
      </c>
      <c r="J495" s="468" t="n">
        <v>36760</v>
      </c>
      <c r="K495" s="469" t="n">
        <v>24.3766578249337</v>
      </c>
    </row>
    <row r="496" customFormat="false" ht="13.5" hidden="false" customHeight="false" outlineLevel="0" collapsed="false">
      <c r="A496" s="465" t="n">
        <v>3370</v>
      </c>
      <c r="B496" s="477" t="s">
        <v>85</v>
      </c>
      <c r="C496" s="477" t="s">
        <v>116</v>
      </c>
      <c r="D496" s="467" t="n">
        <v>0.333333333333333</v>
      </c>
      <c r="E496" s="467" t="n">
        <v>0.420138888888889</v>
      </c>
      <c r="G496" s="466" t="s">
        <v>228</v>
      </c>
      <c r="H496" s="477" t="s">
        <v>95</v>
      </c>
      <c r="I496" s="468" t="n">
        <v>1508</v>
      </c>
      <c r="J496" s="468" t="n">
        <v>37260</v>
      </c>
      <c r="K496" s="469" t="n">
        <v>24.7082228116711</v>
      </c>
    </row>
    <row r="497" customFormat="false" ht="13.5" hidden="false" customHeight="false" outlineLevel="0" collapsed="false">
      <c r="A497" s="465" t="n">
        <v>3371</v>
      </c>
      <c r="B497" s="477" t="s">
        <v>85</v>
      </c>
      <c r="C497" s="477" t="s">
        <v>116</v>
      </c>
      <c r="D497" s="467" t="n">
        <v>0.333333333333333</v>
      </c>
      <c r="E497" s="467" t="n">
        <v>0.420138888888889</v>
      </c>
      <c r="G497" s="466" t="s">
        <v>228</v>
      </c>
      <c r="H497" s="477" t="s">
        <v>88</v>
      </c>
      <c r="I497" s="468" t="n">
        <v>1108</v>
      </c>
      <c r="J497" s="468" t="n">
        <v>18260</v>
      </c>
      <c r="K497" s="469" t="n">
        <v>16.4801444043321</v>
      </c>
    </row>
    <row r="498" customFormat="false" ht="13.5" hidden="false" customHeight="false" outlineLevel="0" collapsed="false">
      <c r="A498" s="465" t="n">
        <v>3372</v>
      </c>
      <c r="B498" s="477" t="s">
        <v>85</v>
      </c>
      <c r="C498" s="477" t="s">
        <v>116</v>
      </c>
      <c r="D498" s="467" t="n">
        <v>0.333333333333333</v>
      </c>
      <c r="E498" s="467" t="n">
        <v>0.420138888888889</v>
      </c>
      <c r="G498" s="466" t="s">
        <v>228</v>
      </c>
      <c r="H498" s="477" t="s">
        <v>149</v>
      </c>
      <c r="I498" s="468" t="n">
        <v>1108</v>
      </c>
      <c r="J498" s="468" t="n">
        <v>19360</v>
      </c>
      <c r="K498" s="469" t="n">
        <v>17.4729241877256</v>
      </c>
    </row>
    <row r="499" customFormat="false" ht="13.5" hidden="false" customHeight="false" outlineLevel="0" collapsed="false">
      <c r="A499" s="465" t="n">
        <v>3373</v>
      </c>
      <c r="B499" s="477" t="s">
        <v>85</v>
      </c>
      <c r="C499" s="477" t="s">
        <v>116</v>
      </c>
      <c r="D499" s="467" t="n">
        <v>0.333333333333333</v>
      </c>
      <c r="E499" s="467" t="n">
        <v>0.420138888888889</v>
      </c>
      <c r="G499" s="466" t="s">
        <v>228</v>
      </c>
      <c r="H499" s="477" t="s">
        <v>206</v>
      </c>
      <c r="I499" s="468" t="n">
        <v>1108</v>
      </c>
      <c r="J499" s="468" t="n">
        <v>20460</v>
      </c>
      <c r="K499" s="469" t="n">
        <v>18.4657039711191</v>
      </c>
    </row>
    <row r="500" customFormat="false" ht="13.5" hidden="false" customHeight="false" outlineLevel="0" collapsed="false">
      <c r="A500" s="465" t="n">
        <v>3374</v>
      </c>
      <c r="B500" s="477" t="s">
        <v>85</v>
      </c>
      <c r="C500" s="477" t="s">
        <v>116</v>
      </c>
      <c r="D500" s="467" t="n">
        <v>0.333333333333333</v>
      </c>
      <c r="E500" s="467" t="n">
        <v>0.420138888888889</v>
      </c>
      <c r="G500" s="466" t="s">
        <v>228</v>
      </c>
      <c r="H500" s="477" t="s">
        <v>207</v>
      </c>
      <c r="I500" s="468" t="n">
        <v>1108</v>
      </c>
      <c r="J500" s="468" t="n">
        <v>21560</v>
      </c>
      <c r="K500" s="469" t="n">
        <v>19.4584837545126</v>
      </c>
    </row>
    <row r="501" customFormat="false" ht="13.5" hidden="false" customHeight="false" outlineLevel="0" collapsed="false">
      <c r="A501" s="465" t="n">
        <v>3375</v>
      </c>
      <c r="B501" s="477" t="s">
        <v>85</v>
      </c>
      <c r="C501" s="477" t="s">
        <v>116</v>
      </c>
      <c r="D501" s="467" t="n">
        <v>0.333333333333333</v>
      </c>
      <c r="E501" s="467" t="n">
        <v>0.420138888888889</v>
      </c>
      <c r="G501" s="466" t="s">
        <v>228</v>
      </c>
      <c r="H501" s="477" t="s">
        <v>208</v>
      </c>
      <c r="I501" s="468" t="n">
        <v>1108</v>
      </c>
      <c r="J501" s="468" t="n">
        <v>26860</v>
      </c>
      <c r="K501" s="469" t="n">
        <v>24.2418772563177</v>
      </c>
    </row>
    <row r="502" customFormat="false" ht="13.5" hidden="false" customHeight="false" outlineLevel="0" collapsed="false">
      <c r="A502" s="465" t="n">
        <v>3376</v>
      </c>
      <c r="B502" s="477" t="s">
        <v>85</v>
      </c>
      <c r="C502" s="477" t="s">
        <v>116</v>
      </c>
      <c r="D502" s="467" t="n">
        <v>0.333333333333333</v>
      </c>
      <c r="E502" s="467" t="n">
        <v>0.420138888888889</v>
      </c>
      <c r="G502" s="466" t="s">
        <v>228</v>
      </c>
      <c r="H502" s="477" t="s">
        <v>209</v>
      </c>
      <c r="I502" s="468" t="n">
        <v>2617</v>
      </c>
      <c r="J502" s="468" t="n">
        <v>52260</v>
      </c>
      <c r="K502" s="469" t="n">
        <v>19.9694306457776</v>
      </c>
    </row>
    <row r="503" customFormat="false" ht="13.5" hidden="false" customHeight="false" outlineLevel="0" collapsed="false">
      <c r="A503" s="465" t="n">
        <v>3377</v>
      </c>
      <c r="B503" s="477" t="s">
        <v>85</v>
      </c>
      <c r="C503" s="477" t="s">
        <v>116</v>
      </c>
      <c r="D503" s="467" t="n">
        <v>0.333333333333333</v>
      </c>
      <c r="E503" s="467" t="n">
        <v>0.420138888888889</v>
      </c>
      <c r="G503" s="466" t="s">
        <v>228</v>
      </c>
      <c r="H503" s="477" t="s">
        <v>98</v>
      </c>
      <c r="I503" s="468" t="n">
        <v>2247</v>
      </c>
      <c r="J503" s="468" t="n">
        <v>45760</v>
      </c>
      <c r="K503" s="469" t="n">
        <v>20.3649310191366</v>
      </c>
    </row>
    <row r="504" customFormat="false" ht="13.5" hidden="false" customHeight="false" outlineLevel="0" collapsed="false">
      <c r="A504" s="465" t="n">
        <v>3378</v>
      </c>
      <c r="B504" s="477" t="s">
        <v>85</v>
      </c>
      <c r="C504" s="477" t="s">
        <v>116</v>
      </c>
      <c r="D504" s="467" t="n">
        <v>0.333333333333333</v>
      </c>
      <c r="E504" s="467" t="n">
        <v>0.420138888888889</v>
      </c>
      <c r="G504" s="466" t="s">
        <v>228</v>
      </c>
      <c r="H504" s="477" t="s">
        <v>89</v>
      </c>
      <c r="I504" s="468" t="n">
        <v>2247</v>
      </c>
      <c r="J504" s="468" t="n">
        <v>31760</v>
      </c>
      <c r="K504" s="469" t="n">
        <v>14.134401424121</v>
      </c>
    </row>
    <row r="505" customFormat="false" ht="13.5" hidden="false" customHeight="false" outlineLevel="0" collapsed="false">
      <c r="A505" s="465" t="n">
        <v>3379</v>
      </c>
      <c r="B505" s="477" t="s">
        <v>85</v>
      </c>
      <c r="C505" s="477" t="s">
        <v>116</v>
      </c>
      <c r="D505" s="467" t="n">
        <v>0.333333333333333</v>
      </c>
      <c r="E505" s="467" t="n">
        <v>0.420138888888889</v>
      </c>
      <c r="G505" s="466" t="s">
        <v>228</v>
      </c>
      <c r="H505" s="477" t="s">
        <v>210</v>
      </c>
      <c r="I505" s="468" t="n">
        <v>2617</v>
      </c>
      <c r="J505" s="468" t="n">
        <v>47760</v>
      </c>
      <c r="K505" s="469" t="n">
        <v>18.2499044707681</v>
      </c>
    </row>
    <row r="506" customFormat="false" ht="13.5" hidden="false" customHeight="false" outlineLevel="0" collapsed="false">
      <c r="A506" s="465" t="n">
        <v>3380</v>
      </c>
      <c r="B506" s="477" t="s">
        <v>85</v>
      </c>
      <c r="C506" s="477" t="s">
        <v>116</v>
      </c>
      <c r="D506" s="467" t="n">
        <v>0.333333333333333</v>
      </c>
      <c r="E506" s="467" t="n">
        <v>0.420138888888889</v>
      </c>
      <c r="G506" s="466" t="s">
        <v>228</v>
      </c>
      <c r="H506" s="477" t="s">
        <v>211</v>
      </c>
      <c r="I506" s="468" t="n">
        <v>2617</v>
      </c>
      <c r="J506" s="468" t="n">
        <v>33510</v>
      </c>
      <c r="K506" s="469" t="n">
        <v>12.8047382499045</v>
      </c>
    </row>
    <row r="507" customFormat="false" ht="13.5" hidden="false" customHeight="false" outlineLevel="0" collapsed="false">
      <c r="A507" s="465" t="n">
        <v>3381</v>
      </c>
      <c r="B507" s="477" t="s">
        <v>85</v>
      </c>
      <c r="C507" s="477" t="s">
        <v>116</v>
      </c>
      <c r="D507" s="467" t="n">
        <v>0.333333333333333</v>
      </c>
      <c r="E507" s="467" t="n">
        <v>0.420138888888889</v>
      </c>
      <c r="G507" s="466" t="s">
        <v>228</v>
      </c>
      <c r="H507" s="477" t="s">
        <v>212</v>
      </c>
      <c r="I507" s="468" t="n">
        <v>2247</v>
      </c>
      <c r="J507" s="468" t="n">
        <v>30060</v>
      </c>
      <c r="K507" s="469" t="n">
        <v>13.3778371161549</v>
      </c>
    </row>
    <row r="508" customFormat="false" ht="13.5" hidden="false" customHeight="false" outlineLevel="0" collapsed="false">
      <c r="A508" s="465" t="n">
        <v>3382</v>
      </c>
      <c r="B508" s="477" t="s">
        <v>85</v>
      </c>
      <c r="C508" s="477" t="s">
        <v>116</v>
      </c>
      <c r="D508" s="467" t="n">
        <v>0.423611111111111</v>
      </c>
      <c r="E508" s="467" t="n">
        <v>0.513888888888889</v>
      </c>
      <c r="G508" s="466" t="s">
        <v>229</v>
      </c>
      <c r="H508" s="477" t="s">
        <v>205</v>
      </c>
      <c r="I508" s="468" t="n">
        <v>1508</v>
      </c>
      <c r="J508" s="468" t="n">
        <v>34760</v>
      </c>
      <c r="K508" s="469" t="n">
        <v>23.0503978779841</v>
      </c>
    </row>
    <row r="509" customFormat="false" ht="13.5" hidden="false" customHeight="false" outlineLevel="0" collapsed="false">
      <c r="A509" s="465" t="n">
        <v>3383</v>
      </c>
      <c r="B509" s="477" t="s">
        <v>85</v>
      </c>
      <c r="C509" s="477" t="s">
        <v>116</v>
      </c>
      <c r="D509" s="467" t="n">
        <v>0.423611111111111</v>
      </c>
      <c r="E509" s="467" t="n">
        <v>0.513888888888889</v>
      </c>
      <c r="G509" s="466" t="s">
        <v>229</v>
      </c>
      <c r="H509" s="477" t="s">
        <v>95</v>
      </c>
      <c r="I509" s="468" t="n">
        <v>1508</v>
      </c>
      <c r="J509" s="468" t="n">
        <v>35260</v>
      </c>
      <c r="K509" s="469" t="n">
        <v>23.3819628647215</v>
      </c>
    </row>
    <row r="510" customFormat="false" ht="13.5" hidden="false" customHeight="false" outlineLevel="0" collapsed="false">
      <c r="A510" s="465" t="n">
        <v>3384</v>
      </c>
      <c r="B510" s="477" t="s">
        <v>85</v>
      </c>
      <c r="C510" s="477" t="s">
        <v>116</v>
      </c>
      <c r="D510" s="467" t="n">
        <v>0.423611111111111</v>
      </c>
      <c r="E510" s="467" t="n">
        <v>0.513888888888889</v>
      </c>
      <c r="G510" s="466" t="s">
        <v>229</v>
      </c>
      <c r="H510" s="477" t="s">
        <v>88</v>
      </c>
      <c r="I510" s="468" t="n">
        <v>1108</v>
      </c>
      <c r="J510" s="468" t="n">
        <v>15860</v>
      </c>
      <c r="K510" s="469" t="n">
        <v>14.3140794223827</v>
      </c>
    </row>
    <row r="511" customFormat="false" ht="13.5" hidden="false" customHeight="false" outlineLevel="0" collapsed="false">
      <c r="A511" s="465" t="n">
        <v>3385</v>
      </c>
      <c r="B511" s="477" t="s">
        <v>85</v>
      </c>
      <c r="C511" s="477" t="s">
        <v>116</v>
      </c>
      <c r="D511" s="467" t="n">
        <v>0.423611111111111</v>
      </c>
      <c r="E511" s="467" t="n">
        <v>0.513888888888889</v>
      </c>
      <c r="G511" s="466" t="s">
        <v>229</v>
      </c>
      <c r="H511" s="477" t="s">
        <v>149</v>
      </c>
      <c r="I511" s="468" t="n">
        <v>1108</v>
      </c>
      <c r="J511" s="468" t="n">
        <v>16860</v>
      </c>
      <c r="K511" s="469" t="n">
        <v>15.2166064981949</v>
      </c>
    </row>
    <row r="512" customFormat="false" ht="13.5" hidden="false" customHeight="false" outlineLevel="0" collapsed="false">
      <c r="A512" s="465" t="n">
        <v>3386</v>
      </c>
      <c r="B512" s="477" t="s">
        <v>85</v>
      </c>
      <c r="C512" s="477" t="s">
        <v>116</v>
      </c>
      <c r="D512" s="467" t="n">
        <v>0.423611111111111</v>
      </c>
      <c r="E512" s="467" t="n">
        <v>0.513888888888889</v>
      </c>
      <c r="G512" s="466" t="s">
        <v>229</v>
      </c>
      <c r="H512" s="477" t="s">
        <v>206</v>
      </c>
      <c r="I512" s="468" t="n">
        <v>1108</v>
      </c>
      <c r="J512" s="468" t="n">
        <v>17960</v>
      </c>
      <c r="K512" s="469" t="n">
        <v>16.2093862815884</v>
      </c>
    </row>
    <row r="513" customFormat="false" ht="13.5" hidden="false" customHeight="false" outlineLevel="0" collapsed="false">
      <c r="A513" s="465" t="n">
        <v>3387</v>
      </c>
      <c r="B513" s="477" t="s">
        <v>85</v>
      </c>
      <c r="C513" s="477" t="s">
        <v>116</v>
      </c>
      <c r="D513" s="467" t="n">
        <v>0.423611111111111</v>
      </c>
      <c r="E513" s="467" t="n">
        <v>0.513888888888889</v>
      </c>
      <c r="G513" s="466" t="s">
        <v>229</v>
      </c>
      <c r="H513" s="477" t="s">
        <v>207</v>
      </c>
      <c r="I513" s="468" t="n">
        <v>1108</v>
      </c>
      <c r="J513" s="468" t="n">
        <v>19060</v>
      </c>
      <c r="K513" s="469" t="n">
        <v>17.2021660649819</v>
      </c>
    </row>
    <row r="514" customFormat="false" ht="13.5" hidden="false" customHeight="false" outlineLevel="0" collapsed="false">
      <c r="A514" s="465" t="n">
        <v>3388</v>
      </c>
      <c r="B514" s="477" t="s">
        <v>85</v>
      </c>
      <c r="C514" s="477" t="s">
        <v>116</v>
      </c>
      <c r="D514" s="467" t="n">
        <v>0.423611111111111</v>
      </c>
      <c r="E514" s="467" t="n">
        <v>0.513888888888889</v>
      </c>
      <c r="G514" s="466" t="s">
        <v>229</v>
      </c>
      <c r="H514" s="477" t="s">
        <v>208</v>
      </c>
      <c r="I514" s="468" t="n">
        <v>1108</v>
      </c>
      <c r="J514" s="468" t="n">
        <v>24360</v>
      </c>
      <c r="K514" s="469" t="n">
        <v>21.985559566787</v>
      </c>
    </row>
    <row r="515" customFormat="false" ht="13.5" hidden="false" customHeight="false" outlineLevel="0" collapsed="false">
      <c r="A515" s="465" t="n">
        <v>3389</v>
      </c>
      <c r="B515" s="477" t="s">
        <v>85</v>
      </c>
      <c r="C515" s="477" t="s">
        <v>116</v>
      </c>
      <c r="D515" s="467" t="n">
        <v>0.423611111111111</v>
      </c>
      <c r="E515" s="467" t="n">
        <v>0.513888888888889</v>
      </c>
      <c r="G515" s="466" t="s">
        <v>229</v>
      </c>
      <c r="H515" s="477" t="s">
        <v>209</v>
      </c>
      <c r="I515" s="468" t="n">
        <v>2617</v>
      </c>
      <c r="J515" s="468" t="n">
        <v>52260</v>
      </c>
      <c r="K515" s="469" t="n">
        <v>19.9694306457776</v>
      </c>
    </row>
    <row r="516" customFormat="false" ht="13.5" hidden="false" customHeight="false" outlineLevel="0" collapsed="false">
      <c r="A516" s="465" t="n">
        <v>3390</v>
      </c>
      <c r="B516" s="477" t="s">
        <v>85</v>
      </c>
      <c r="C516" s="477" t="s">
        <v>116</v>
      </c>
      <c r="D516" s="467" t="n">
        <v>0.423611111111111</v>
      </c>
      <c r="E516" s="467" t="n">
        <v>0.513888888888889</v>
      </c>
      <c r="G516" s="466" t="s">
        <v>229</v>
      </c>
      <c r="H516" s="477" t="s">
        <v>98</v>
      </c>
      <c r="I516" s="468" t="n">
        <v>2247</v>
      </c>
      <c r="J516" s="468" t="n">
        <v>45760</v>
      </c>
      <c r="K516" s="469" t="n">
        <v>20.3649310191366</v>
      </c>
    </row>
    <row r="517" customFormat="false" ht="13.5" hidden="false" customHeight="false" outlineLevel="0" collapsed="false">
      <c r="A517" s="465" t="n">
        <v>3391</v>
      </c>
      <c r="B517" s="477" t="s">
        <v>85</v>
      </c>
      <c r="C517" s="477" t="s">
        <v>116</v>
      </c>
      <c r="D517" s="467" t="n">
        <v>0.423611111111111</v>
      </c>
      <c r="E517" s="467" t="n">
        <v>0.513888888888889</v>
      </c>
      <c r="G517" s="466" t="s">
        <v>229</v>
      </c>
      <c r="H517" s="477" t="s">
        <v>89</v>
      </c>
      <c r="I517" s="468" t="n">
        <v>2247</v>
      </c>
      <c r="J517" s="468" t="n">
        <v>32960</v>
      </c>
      <c r="K517" s="469" t="n">
        <v>14.6684468179795</v>
      </c>
    </row>
    <row r="518" customFormat="false" ht="13.5" hidden="false" customHeight="false" outlineLevel="0" collapsed="false">
      <c r="A518" s="465" t="n">
        <v>3392</v>
      </c>
      <c r="B518" s="477" t="s">
        <v>85</v>
      </c>
      <c r="C518" s="477" t="s">
        <v>116</v>
      </c>
      <c r="D518" s="467" t="n">
        <v>0.423611111111111</v>
      </c>
      <c r="E518" s="467" t="n">
        <v>0.513888888888889</v>
      </c>
      <c r="G518" s="466" t="s">
        <v>229</v>
      </c>
      <c r="H518" s="477" t="s">
        <v>210</v>
      </c>
      <c r="I518" s="468" t="n">
        <v>2617</v>
      </c>
      <c r="J518" s="468" t="n">
        <v>47760</v>
      </c>
      <c r="K518" s="469" t="n">
        <v>18.2499044707681</v>
      </c>
    </row>
    <row r="519" customFormat="false" ht="13.5" hidden="false" customHeight="false" outlineLevel="0" collapsed="false">
      <c r="A519" s="465" t="n">
        <v>3393</v>
      </c>
      <c r="B519" s="477" t="s">
        <v>85</v>
      </c>
      <c r="C519" s="477" t="s">
        <v>116</v>
      </c>
      <c r="D519" s="467" t="n">
        <v>0.423611111111111</v>
      </c>
      <c r="E519" s="467" t="n">
        <v>0.513888888888889</v>
      </c>
      <c r="G519" s="466" t="s">
        <v>229</v>
      </c>
      <c r="H519" s="477" t="s">
        <v>211</v>
      </c>
      <c r="I519" s="468" t="n">
        <v>2617</v>
      </c>
      <c r="J519" s="468" t="n">
        <v>33510</v>
      </c>
      <c r="K519" s="469" t="n">
        <v>12.8047382499045</v>
      </c>
    </row>
    <row r="520" customFormat="false" ht="13.5" hidden="false" customHeight="false" outlineLevel="0" collapsed="false">
      <c r="A520" s="465" t="n">
        <v>3394</v>
      </c>
      <c r="B520" s="477" t="s">
        <v>85</v>
      </c>
      <c r="C520" s="477" t="s">
        <v>116</v>
      </c>
      <c r="D520" s="467" t="n">
        <v>0.423611111111111</v>
      </c>
      <c r="E520" s="467" t="n">
        <v>0.513888888888889</v>
      </c>
      <c r="G520" s="466" t="s">
        <v>229</v>
      </c>
      <c r="H520" s="477" t="s">
        <v>212</v>
      </c>
      <c r="I520" s="468" t="n">
        <v>2247</v>
      </c>
      <c r="J520" s="468" t="n">
        <v>30060</v>
      </c>
      <c r="K520" s="469" t="n">
        <v>13.3778371161549</v>
      </c>
    </row>
    <row r="521" customFormat="false" ht="13.5" hidden="false" customHeight="false" outlineLevel="0" collapsed="false">
      <c r="A521" s="465" t="n">
        <v>3395</v>
      </c>
      <c r="B521" s="477" t="s">
        <v>85</v>
      </c>
      <c r="C521" s="477" t="s">
        <v>116</v>
      </c>
      <c r="D521" s="467" t="n">
        <v>0.618055555555556</v>
      </c>
      <c r="E521" s="467" t="n">
        <v>0.704861111111111</v>
      </c>
      <c r="G521" s="466" t="s">
        <v>230</v>
      </c>
      <c r="H521" s="477" t="s">
        <v>205</v>
      </c>
      <c r="I521" s="468" t="n">
        <v>1508</v>
      </c>
      <c r="J521" s="468" t="n">
        <v>23360</v>
      </c>
      <c r="K521" s="469" t="n">
        <v>15.4907161803714</v>
      </c>
    </row>
    <row r="522" customFormat="false" ht="13.5" hidden="false" customHeight="false" outlineLevel="0" collapsed="false">
      <c r="A522" s="465" t="n">
        <v>3396</v>
      </c>
      <c r="B522" s="477" t="s">
        <v>85</v>
      </c>
      <c r="C522" s="477" t="s">
        <v>116</v>
      </c>
      <c r="D522" s="467" t="n">
        <v>0.618055555555556</v>
      </c>
      <c r="E522" s="467" t="n">
        <v>0.704861111111111</v>
      </c>
      <c r="G522" s="466" t="s">
        <v>230</v>
      </c>
      <c r="H522" s="477" t="s">
        <v>95</v>
      </c>
      <c r="I522" s="468" t="n">
        <v>1508</v>
      </c>
      <c r="J522" s="468" t="n">
        <v>37260</v>
      </c>
      <c r="K522" s="469" t="n">
        <v>24.7082228116711</v>
      </c>
    </row>
    <row r="523" customFormat="false" ht="13.5" hidden="false" customHeight="false" outlineLevel="0" collapsed="false">
      <c r="A523" s="465" t="n">
        <v>3397</v>
      </c>
      <c r="B523" s="477" t="s">
        <v>85</v>
      </c>
      <c r="C523" s="477" t="s">
        <v>116</v>
      </c>
      <c r="D523" s="467" t="n">
        <v>0.618055555555556</v>
      </c>
      <c r="E523" s="467" t="n">
        <v>0.704861111111111</v>
      </c>
      <c r="G523" s="466" t="s">
        <v>230</v>
      </c>
      <c r="H523" s="477" t="s">
        <v>206</v>
      </c>
      <c r="I523" s="468" t="n">
        <v>1108</v>
      </c>
      <c r="J523" s="468" t="n">
        <v>10360</v>
      </c>
      <c r="K523" s="469" t="n">
        <v>9.35018050541516</v>
      </c>
    </row>
    <row r="524" customFormat="false" ht="13.5" hidden="false" customHeight="false" outlineLevel="0" collapsed="false">
      <c r="A524" s="465" t="n">
        <v>3398</v>
      </c>
      <c r="B524" s="477" t="s">
        <v>85</v>
      </c>
      <c r="C524" s="477" t="s">
        <v>116</v>
      </c>
      <c r="D524" s="467" t="n">
        <v>0.618055555555556</v>
      </c>
      <c r="E524" s="467" t="n">
        <v>0.704861111111111</v>
      </c>
      <c r="G524" s="466" t="s">
        <v>230</v>
      </c>
      <c r="H524" s="477" t="s">
        <v>207</v>
      </c>
      <c r="I524" s="468" t="n">
        <v>1108</v>
      </c>
      <c r="J524" s="468" t="n">
        <v>13960</v>
      </c>
      <c r="K524" s="469" t="n">
        <v>12.5992779783393</v>
      </c>
    </row>
    <row r="525" customFormat="false" ht="13.5" hidden="false" customHeight="false" outlineLevel="0" collapsed="false">
      <c r="A525" s="465" t="n">
        <v>3399</v>
      </c>
      <c r="B525" s="477" t="s">
        <v>85</v>
      </c>
      <c r="C525" s="477" t="s">
        <v>116</v>
      </c>
      <c r="D525" s="467" t="n">
        <v>0.618055555555556</v>
      </c>
      <c r="E525" s="467" t="n">
        <v>0.704861111111111</v>
      </c>
      <c r="G525" s="466" t="s">
        <v>230</v>
      </c>
      <c r="H525" s="477" t="s">
        <v>208</v>
      </c>
      <c r="I525" s="468" t="n">
        <v>1108</v>
      </c>
      <c r="J525" s="468" t="n">
        <v>14360</v>
      </c>
      <c r="K525" s="469" t="n">
        <v>12.9602888086643</v>
      </c>
    </row>
    <row r="526" customFormat="false" ht="13.5" hidden="false" customHeight="false" outlineLevel="0" collapsed="false">
      <c r="A526" s="465" t="n">
        <v>3400</v>
      </c>
      <c r="B526" s="477" t="s">
        <v>85</v>
      </c>
      <c r="C526" s="477" t="s">
        <v>116</v>
      </c>
      <c r="D526" s="467" t="n">
        <v>0.618055555555556</v>
      </c>
      <c r="E526" s="467" t="n">
        <v>0.704861111111111</v>
      </c>
      <c r="G526" s="466" t="s">
        <v>230</v>
      </c>
      <c r="H526" s="477" t="s">
        <v>209</v>
      </c>
      <c r="I526" s="468" t="n">
        <v>2617</v>
      </c>
      <c r="J526" s="468" t="n">
        <v>52260</v>
      </c>
      <c r="K526" s="469" t="n">
        <v>19.9694306457776</v>
      </c>
    </row>
    <row r="527" customFormat="false" ht="13.5" hidden="false" customHeight="false" outlineLevel="0" collapsed="false">
      <c r="A527" s="465" t="n">
        <v>3401</v>
      </c>
      <c r="B527" s="477" t="s">
        <v>85</v>
      </c>
      <c r="C527" s="477" t="s">
        <v>116</v>
      </c>
      <c r="D527" s="467" t="n">
        <v>0.618055555555556</v>
      </c>
      <c r="E527" s="467" t="n">
        <v>0.704861111111111</v>
      </c>
      <c r="G527" s="466" t="s">
        <v>230</v>
      </c>
      <c r="H527" s="477" t="s">
        <v>98</v>
      </c>
      <c r="I527" s="468" t="n">
        <v>2247</v>
      </c>
      <c r="J527" s="468" t="n">
        <v>45760</v>
      </c>
      <c r="K527" s="469" t="n">
        <v>20.3649310191366</v>
      </c>
    </row>
    <row r="528" customFormat="false" ht="13.5" hidden="false" customHeight="false" outlineLevel="0" collapsed="false">
      <c r="A528" s="465" t="n">
        <v>3402</v>
      </c>
      <c r="B528" s="477" t="s">
        <v>85</v>
      </c>
      <c r="C528" s="477" t="s">
        <v>116</v>
      </c>
      <c r="D528" s="467" t="n">
        <v>0.618055555555556</v>
      </c>
      <c r="E528" s="467" t="n">
        <v>0.704861111111111</v>
      </c>
      <c r="G528" s="466" t="s">
        <v>230</v>
      </c>
      <c r="H528" s="477" t="s">
        <v>89</v>
      </c>
      <c r="I528" s="468" t="n">
        <v>2247</v>
      </c>
      <c r="J528" s="468" t="n">
        <v>29860</v>
      </c>
      <c r="K528" s="469" t="n">
        <v>13.2888295505118</v>
      </c>
    </row>
    <row r="529" customFormat="false" ht="13.5" hidden="false" customHeight="false" outlineLevel="0" collapsed="false">
      <c r="A529" s="465" t="n">
        <v>3403</v>
      </c>
      <c r="B529" s="477" t="s">
        <v>85</v>
      </c>
      <c r="C529" s="477" t="s">
        <v>116</v>
      </c>
      <c r="D529" s="467" t="n">
        <v>0.618055555555556</v>
      </c>
      <c r="E529" s="467" t="n">
        <v>0.704861111111111</v>
      </c>
      <c r="G529" s="466" t="s">
        <v>230</v>
      </c>
      <c r="H529" s="477" t="s">
        <v>210</v>
      </c>
      <c r="I529" s="468" t="n">
        <v>2617</v>
      </c>
      <c r="J529" s="468" t="n">
        <v>47760</v>
      </c>
      <c r="K529" s="469" t="n">
        <v>18.2499044707681</v>
      </c>
    </row>
    <row r="530" customFormat="false" ht="13.5" hidden="false" customHeight="false" outlineLevel="0" collapsed="false">
      <c r="A530" s="465" t="n">
        <v>3404</v>
      </c>
      <c r="B530" s="477" t="s">
        <v>85</v>
      </c>
      <c r="C530" s="477" t="s">
        <v>116</v>
      </c>
      <c r="D530" s="467" t="n">
        <v>0.618055555555556</v>
      </c>
      <c r="E530" s="467" t="n">
        <v>0.704861111111111</v>
      </c>
      <c r="G530" s="466" t="s">
        <v>230</v>
      </c>
      <c r="H530" s="477" t="s">
        <v>211</v>
      </c>
      <c r="I530" s="468" t="n">
        <v>2617</v>
      </c>
      <c r="J530" s="468" t="n">
        <v>33510</v>
      </c>
      <c r="K530" s="469" t="n">
        <v>12.8047382499045</v>
      </c>
    </row>
    <row r="531" customFormat="false" ht="13.5" hidden="false" customHeight="false" outlineLevel="0" collapsed="false">
      <c r="A531" s="465" t="n">
        <v>3405</v>
      </c>
      <c r="B531" s="477" t="s">
        <v>85</v>
      </c>
      <c r="C531" s="477" t="s">
        <v>116</v>
      </c>
      <c r="D531" s="467" t="n">
        <v>0.618055555555556</v>
      </c>
      <c r="E531" s="467" t="n">
        <v>0.704861111111111</v>
      </c>
      <c r="G531" s="466" t="s">
        <v>230</v>
      </c>
      <c r="H531" s="477" t="s">
        <v>212</v>
      </c>
      <c r="I531" s="468" t="n">
        <v>2247</v>
      </c>
      <c r="J531" s="468" t="n">
        <v>30060</v>
      </c>
      <c r="K531" s="469" t="n">
        <v>13.3778371161549</v>
      </c>
    </row>
    <row r="532" customFormat="false" ht="13.5" hidden="false" customHeight="false" outlineLevel="0" collapsed="false">
      <c r="A532" s="465" t="n">
        <v>3406</v>
      </c>
      <c r="B532" s="477" t="s">
        <v>85</v>
      </c>
      <c r="C532" s="477" t="s">
        <v>116</v>
      </c>
      <c r="D532" s="467" t="n">
        <v>0.840277777777778</v>
      </c>
      <c r="E532" s="467" t="n">
        <v>0.923611111111111</v>
      </c>
      <c r="G532" s="466" t="s">
        <v>231</v>
      </c>
      <c r="H532" s="477" t="s">
        <v>205</v>
      </c>
      <c r="I532" s="468" t="n">
        <v>1508</v>
      </c>
      <c r="J532" s="468" t="n">
        <v>23360</v>
      </c>
      <c r="K532" s="469" t="n">
        <v>15.4907161803714</v>
      </c>
    </row>
    <row r="533" customFormat="false" ht="13.5" hidden="false" customHeight="false" outlineLevel="0" collapsed="false">
      <c r="A533" s="465" t="n">
        <v>3407</v>
      </c>
      <c r="B533" s="477" t="s">
        <v>85</v>
      </c>
      <c r="C533" s="477" t="s">
        <v>116</v>
      </c>
      <c r="D533" s="467" t="n">
        <v>0.840277777777778</v>
      </c>
      <c r="E533" s="467" t="n">
        <v>0.923611111111111</v>
      </c>
      <c r="G533" s="466" t="s">
        <v>231</v>
      </c>
      <c r="H533" s="477" t="s">
        <v>95</v>
      </c>
      <c r="I533" s="468" t="n">
        <v>1508</v>
      </c>
      <c r="J533" s="468" t="n">
        <v>37260</v>
      </c>
      <c r="K533" s="469" t="n">
        <v>24.7082228116711</v>
      </c>
    </row>
    <row r="534" customFormat="false" ht="13.5" hidden="false" customHeight="false" outlineLevel="0" collapsed="false">
      <c r="A534" s="465" t="n">
        <v>3408</v>
      </c>
      <c r="B534" s="477" t="s">
        <v>85</v>
      </c>
      <c r="C534" s="477" t="s">
        <v>116</v>
      </c>
      <c r="D534" s="467" t="n">
        <v>0.840277777777778</v>
      </c>
      <c r="E534" s="467" t="n">
        <v>0.923611111111111</v>
      </c>
      <c r="G534" s="466" t="s">
        <v>231</v>
      </c>
      <c r="H534" s="477" t="s">
        <v>88</v>
      </c>
      <c r="I534" s="468" t="n">
        <v>1108</v>
      </c>
      <c r="J534" s="468" t="n">
        <v>14760</v>
      </c>
      <c r="K534" s="469" t="n">
        <v>13.3212996389892</v>
      </c>
    </row>
    <row r="535" customFormat="false" ht="13.5" hidden="false" customHeight="false" outlineLevel="0" collapsed="false">
      <c r="A535" s="465" t="n">
        <v>3409</v>
      </c>
      <c r="B535" s="477" t="s">
        <v>85</v>
      </c>
      <c r="C535" s="477" t="s">
        <v>116</v>
      </c>
      <c r="D535" s="467" t="n">
        <v>0.840277777777778</v>
      </c>
      <c r="E535" s="467" t="n">
        <v>0.923611111111111</v>
      </c>
      <c r="G535" s="466" t="s">
        <v>231</v>
      </c>
      <c r="H535" s="477" t="s">
        <v>149</v>
      </c>
      <c r="I535" s="468" t="n">
        <v>1108</v>
      </c>
      <c r="J535" s="468" t="n">
        <v>15160</v>
      </c>
      <c r="K535" s="469" t="n">
        <v>13.6823104693141</v>
      </c>
    </row>
    <row r="536" customFormat="false" ht="13.5" hidden="false" customHeight="false" outlineLevel="0" collapsed="false">
      <c r="A536" s="465" t="n">
        <v>3410</v>
      </c>
      <c r="B536" s="477" t="s">
        <v>85</v>
      </c>
      <c r="C536" s="477" t="s">
        <v>116</v>
      </c>
      <c r="D536" s="467" t="n">
        <v>0.840277777777778</v>
      </c>
      <c r="E536" s="467" t="n">
        <v>0.923611111111111</v>
      </c>
      <c r="G536" s="466" t="s">
        <v>231</v>
      </c>
      <c r="H536" s="477" t="s">
        <v>206</v>
      </c>
      <c r="I536" s="468" t="n">
        <v>1108</v>
      </c>
      <c r="J536" s="468" t="n">
        <v>15960</v>
      </c>
      <c r="K536" s="469" t="n">
        <v>14.4043321299639</v>
      </c>
    </row>
    <row r="537" customFormat="false" ht="13.5" hidden="false" customHeight="false" outlineLevel="0" collapsed="false">
      <c r="A537" s="465" t="n">
        <v>3411</v>
      </c>
      <c r="B537" s="477" t="s">
        <v>85</v>
      </c>
      <c r="C537" s="477" t="s">
        <v>116</v>
      </c>
      <c r="D537" s="467" t="n">
        <v>0.840277777777778</v>
      </c>
      <c r="E537" s="467" t="n">
        <v>0.923611111111111</v>
      </c>
      <c r="G537" s="466" t="s">
        <v>231</v>
      </c>
      <c r="H537" s="477" t="s">
        <v>207</v>
      </c>
      <c r="I537" s="468" t="n">
        <v>1108</v>
      </c>
      <c r="J537" s="468" t="n">
        <v>16360</v>
      </c>
      <c r="K537" s="469" t="n">
        <v>14.7653429602888</v>
      </c>
    </row>
    <row r="538" customFormat="false" ht="13.5" hidden="false" customHeight="false" outlineLevel="0" collapsed="false">
      <c r="A538" s="465" t="n">
        <v>3412</v>
      </c>
      <c r="B538" s="477" t="s">
        <v>85</v>
      </c>
      <c r="C538" s="477" t="s">
        <v>116</v>
      </c>
      <c r="D538" s="467" t="n">
        <v>0.840277777777778</v>
      </c>
      <c r="E538" s="467" t="n">
        <v>0.923611111111111</v>
      </c>
      <c r="G538" s="466" t="s">
        <v>231</v>
      </c>
      <c r="H538" s="477" t="s">
        <v>208</v>
      </c>
      <c r="I538" s="468" t="n">
        <v>1108</v>
      </c>
      <c r="J538" s="468" t="n">
        <v>16760</v>
      </c>
      <c r="K538" s="469" t="n">
        <v>15.1263537906137</v>
      </c>
    </row>
    <row r="539" customFormat="false" ht="13.5" hidden="false" customHeight="false" outlineLevel="0" collapsed="false">
      <c r="A539" s="465" t="n">
        <v>3413</v>
      </c>
      <c r="B539" s="477" t="s">
        <v>85</v>
      </c>
      <c r="C539" s="477" t="s">
        <v>116</v>
      </c>
      <c r="D539" s="467" t="n">
        <v>0.840277777777778</v>
      </c>
      <c r="E539" s="467" t="n">
        <v>0.923611111111111</v>
      </c>
      <c r="G539" s="466" t="s">
        <v>231</v>
      </c>
      <c r="H539" s="477" t="s">
        <v>209</v>
      </c>
      <c r="I539" s="468" t="n">
        <v>2617</v>
      </c>
      <c r="J539" s="468" t="n">
        <v>52260</v>
      </c>
      <c r="K539" s="469" t="n">
        <v>19.9694306457776</v>
      </c>
    </row>
    <row r="540" customFormat="false" ht="13.5" hidden="false" customHeight="false" outlineLevel="0" collapsed="false">
      <c r="A540" s="465" t="n">
        <v>3414</v>
      </c>
      <c r="B540" s="477" t="s">
        <v>85</v>
      </c>
      <c r="C540" s="477" t="s">
        <v>116</v>
      </c>
      <c r="D540" s="467" t="n">
        <v>0.840277777777778</v>
      </c>
      <c r="E540" s="467" t="n">
        <v>0.923611111111111</v>
      </c>
      <c r="G540" s="466" t="s">
        <v>231</v>
      </c>
      <c r="H540" s="477" t="s">
        <v>98</v>
      </c>
      <c r="I540" s="468" t="n">
        <v>2247</v>
      </c>
      <c r="J540" s="468" t="n">
        <v>45760</v>
      </c>
      <c r="K540" s="469" t="n">
        <v>20.3649310191366</v>
      </c>
    </row>
    <row r="541" customFormat="false" ht="13.5" hidden="false" customHeight="false" outlineLevel="0" collapsed="false">
      <c r="A541" s="465" t="n">
        <v>3415</v>
      </c>
      <c r="B541" s="477" t="s">
        <v>85</v>
      </c>
      <c r="C541" s="477" t="s">
        <v>116</v>
      </c>
      <c r="D541" s="467" t="n">
        <v>0.840277777777778</v>
      </c>
      <c r="E541" s="467" t="n">
        <v>0.923611111111111</v>
      </c>
      <c r="G541" s="466" t="s">
        <v>231</v>
      </c>
      <c r="H541" s="477" t="s">
        <v>89</v>
      </c>
      <c r="I541" s="468" t="n">
        <v>2247</v>
      </c>
      <c r="J541" s="468" t="n">
        <v>29060</v>
      </c>
      <c r="K541" s="469" t="n">
        <v>12.9327992879395</v>
      </c>
    </row>
    <row r="542" customFormat="false" ht="13.5" hidden="false" customHeight="false" outlineLevel="0" collapsed="false">
      <c r="A542" s="465" t="n">
        <v>3416</v>
      </c>
      <c r="B542" s="477" t="s">
        <v>85</v>
      </c>
      <c r="C542" s="477" t="s">
        <v>116</v>
      </c>
      <c r="D542" s="467" t="n">
        <v>0.840277777777778</v>
      </c>
      <c r="E542" s="467" t="n">
        <v>0.923611111111111</v>
      </c>
      <c r="G542" s="466" t="s">
        <v>231</v>
      </c>
      <c r="H542" s="477" t="s">
        <v>210</v>
      </c>
      <c r="I542" s="468" t="n">
        <v>2617</v>
      </c>
      <c r="J542" s="468" t="n">
        <v>47760</v>
      </c>
      <c r="K542" s="469" t="n">
        <v>18.2499044707681</v>
      </c>
    </row>
    <row r="543" customFormat="false" ht="13.5" hidden="false" customHeight="false" outlineLevel="0" collapsed="false">
      <c r="A543" s="465" t="n">
        <v>3417</v>
      </c>
      <c r="B543" s="477" t="s">
        <v>85</v>
      </c>
      <c r="C543" s="477" t="s">
        <v>116</v>
      </c>
      <c r="D543" s="467" t="n">
        <v>0.840277777777778</v>
      </c>
      <c r="E543" s="467" t="n">
        <v>0.923611111111111</v>
      </c>
      <c r="G543" s="466" t="s">
        <v>231</v>
      </c>
      <c r="H543" s="477" t="s">
        <v>211</v>
      </c>
      <c r="I543" s="468" t="n">
        <v>2617</v>
      </c>
      <c r="J543" s="468" t="n">
        <v>33510</v>
      </c>
      <c r="K543" s="469" t="n">
        <v>12.8047382499045</v>
      </c>
    </row>
    <row r="544" customFormat="false" ht="13.5" hidden="false" customHeight="false" outlineLevel="0" collapsed="false">
      <c r="A544" s="465" t="n">
        <v>3418</v>
      </c>
      <c r="B544" s="477" t="s">
        <v>85</v>
      </c>
      <c r="C544" s="477" t="s">
        <v>116</v>
      </c>
      <c r="D544" s="467" t="n">
        <v>0.840277777777778</v>
      </c>
      <c r="E544" s="467" t="n">
        <v>0.923611111111111</v>
      </c>
      <c r="G544" s="466" t="s">
        <v>231</v>
      </c>
      <c r="H544" s="477" t="s">
        <v>212</v>
      </c>
      <c r="I544" s="468" t="n">
        <v>2247</v>
      </c>
      <c r="J544" s="468" t="n">
        <v>30060</v>
      </c>
      <c r="K544" s="469" t="n">
        <v>13.3778371161549</v>
      </c>
    </row>
    <row r="545" customFormat="false" ht="13.5" hidden="false" customHeight="false" outlineLevel="0" collapsed="false">
      <c r="A545" s="465" t="n">
        <v>3419</v>
      </c>
      <c r="B545" s="477" t="s">
        <v>85</v>
      </c>
      <c r="C545" s="477" t="s">
        <v>120</v>
      </c>
      <c r="D545" s="467" t="n">
        <v>0.430555555555556</v>
      </c>
      <c r="E545" s="467" t="n">
        <v>0.524305555555556</v>
      </c>
      <c r="G545" s="466" t="s">
        <v>232</v>
      </c>
      <c r="H545" s="477" t="s">
        <v>205</v>
      </c>
      <c r="I545" s="468" t="n">
        <v>1759</v>
      </c>
      <c r="J545" s="468" t="n">
        <v>47240</v>
      </c>
      <c r="K545" s="469" t="n">
        <v>26.8561682774304</v>
      </c>
    </row>
    <row r="546" customFormat="false" ht="13.5" hidden="false" customHeight="false" outlineLevel="0" collapsed="false">
      <c r="A546" s="465" t="n">
        <v>3420</v>
      </c>
      <c r="B546" s="477" t="s">
        <v>85</v>
      </c>
      <c r="C546" s="477" t="s">
        <v>120</v>
      </c>
      <c r="D546" s="467" t="n">
        <v>0.430555555555556</v>
      </c>
      <c r="E546" s="467" t="n">
        <v>0.524305555555556</v>
      </c>
      <c r="G546" s="466" t="s">
        <v>232</v>
      </c>
      <c r="H546" s="477" t="s">
        <v>95</v>
      </c>
      <c r="I546" s="468" t="n">
        <v>1759</v>
      </c>
      <c r="J546" s="468" t="n">
        <v>47740</v>
      </c>
      <c r="K546" s="469" t="n">
        <v>27.1404206935759</v>
      </c>
    </row>
    <row r="547" customFormat="false" ht="13.5" hidden="false" customHeight="false" outlineLevel="0" collapsed="false">
      <c r="A547" s="465" t="n">
        <v>3421</v>
      </c>
      <c r="B547" s="477" t="s">
        <v>85</v>
      </c>
      <c r="C547" s="477" t="s">
        <v>120</v>
      </c>
      <c r="D547" s="467" t="n">
        <v>0.430555555555556</v>
      </c>
      <c r="E547" s="467" t="n">
        <v>0.524305555555556</v>
      </c>
      <c r="G547" s="466" t="s">
        <v>232</v>
      </c>
      <c r="H547" s="477" t="s">
        <v>88</v>
      </c>
      <c r="I547" s="468" t="n">
        <v>1359</v>
      </c>
      <c r="J547" s="468" t="n">
        <v>26440</v>
      </c>
      <c r="K547" s="469" t="n">
        <v>19.4554819720383</v>
      </c>
    </row>
    <row r="548" customFormat="false" ht="13.5" hidden="false" customHeight="false" outlineLevel="0" collapsed="false">
      <c r="A548" s="465" t="n">
        <v>3422</v>
      </c>
      <c r="B548" s="477" t="s">
        <v>85</v>
      </c>
      <c r="C548" s="477" t="s">
        <v>120</v>
      </c>
      <c r="D548" s="467" t="n">
        <v>0.430555555555556</v>
      </c>
      <c r="E548" s="467" t="n">
        <v>0.524305555555556</v>
      </c>
      <c r="G548" s="466" t="s">
        <v>232</v>
      </c>
      <c r="H548" s="477" t="s">
        <v>149</v>
      </c>
      <c r="I548" s="468" t="n">
        <v>1359</v>
      </c>
      <c r="J548" s="468" t="n">
        <v>27540</v>
      </c>
      <c r="K548" s="469" t="n">
        <v>20.2649006622517</v>
      </c>
    </row>
    <row r="549" customFormat="false" ht="13.5" hidden="false" customHeight="false" outlineLevel="0" collapsed="false">
      <c r="A549" s="465" t="n">
        <v>3423</v>
      </c>
      <c r="B549" s="477" t="s">
        <v>85</v>
      </c>
      <c r="C549" s="477" t="s">
        <v>120</v>
      </c>
      <c r="D549" s="467" t="n">
        <v>0.430555555555556</v>
      </c>
      <c r="E549" s="467" t="n">
        <v>0.524305555555556</v>
      </c>
      <c r="G549" s="466" t="s">
        <v>232</v>
      </c>
      <c r="H549" s="477" t="s">
        <v>206</v>
      </c>
      <c r="I549" s="468" t="n">
        <v>1359</v>
      </c>
      <c r="J549" s="468" t="n">
        <v>28540</v>
      </c>
      <c r="K549" s="469" t="n">
        <v>21.0007358351729</v>
      </c>
    </row>
    <row r="550" customFormat="false" ht="13.5" hidden="false" customHeight="false" outlineLevel="0" collapsed="false">
      <c r="A550" s="465" t="n">
        <v>3424</v>
      </c>
      <c r="B550" s="477" t="s">
        <v>85</v>
      </c>
      <c r="C550" s="477" t="s">
        <v>120</v>
      </c>
      <c r="D550" s="467" t="n">
        <v>0.430555555555556</v>
      </c>
      <c r="E550" s="467" t="n">
        <v>0.524305555555556</v>
      </c>
      <c r="G550" s="466" t="s">
        <v>232</v>
      </c>
      <c r="H550" s="477" t="s">
        <v>207</v>
      </c>
      <c r="I550" s="468" t="n">
        <v>1359</v>
      </c>
      <c r="J550" s="468" t="n">
        <v>28640</v>
      </c>
      <c r="K550" s="469" t="n">
        <v>21.074319352465</v>
      </c>
    </row>
    <row r="551" customFormat="false" ht="13.5" hidden="false" customHeight="false" outlineLevel="0" collapsed="false">
      <c r="A551" s="465" t="n">
        <v>3425</v>
      </c>
      <c r="B551" s="477" t="s">
        <v>85</v>
      </c>
      <c r="C551" s="477" t="s">
        <v>120</v>
      </c>
      <c r="D551" s="467" t="n">
        <v>0.430555555555556</v>
      </c>
      <c r="E551" s="467" t="n">
        <v>0.524305555555556</v>
      </c>
      <c r="G551" s="466" t="s">
        <v>232</v>
      </c>
      <c r="H551" s="477" t="s">
        <v>208</v>
      </c>
      <c r="I551" s="468" t="n">
        <v>1359</v>
      </c>
      <c r="J551" s="468" t="n">
        <v>31340</v>
      </c>
      <c r="K551" s="469" t="n">
        <v>23.0610743193525</v>
      </c>
    </row>
    <row r="552" customFormat="false" ht="13.5" hidden="false" customHeight="false" outlineLevel="0" collapsed="false">
      <c r="A552" s="465" t="n">
        <v>3426</v>
      </c>
      <c r="B552" s="477" t="s">
        <v>85</v>
      </c>
      <c r="C552" s="477" t="s">
        <v>120</v>
      </c>
      <c r="D552" s="467" t="n">
        <v>0.430555555555556</v>
      </c>
      <c r="E552" s="467" t="n">
        <v>0.524305555555556</v>
      </c>
      <c r="G552" s="466" t="s">
        <v>232</v>
      </c>
      <c r="H552" s="477" t="s">
        <v>209</v>
      </c>
      <c r="I552" s="468" t="n">
        <v>3118</v>
      </c>
      <c r="J552" s="468" t="n">
        <v>64940</v>
      </c>
      <c r="K552" s="469" t="n">
        <v>20.8274534958307</v>
      </c>
    </row>
    <row r="553" customFormat="false" ht="13.5" hidden="false" customHeight="false" outlineLevel="0" collapsed="false">
      <c r="A553" s="465" t="n">
        <v>3427</v>
      </c>
      <c r="B553" s="477" t="s">
        <v>85</v>
      </c>
      <c r="C553" s="477" t="s">
        <v>120</v>
      </c>
      <c r="D553" s="467" t="n">
        <v>0.430555555555556</v>
      </c>
      <c r="E553" s="467" t="n">
        <v>0.524305555555556</v>
      </c>
      <c r="G553" s="466" t="s">
        <v>232</v>
      </c>
      <c r="H553" s="477" t="s">
        <v>98</v>
      </c>
      <c r="I553" s="468" t="n">
        <v>2665</v>
      </c>
      <c r="J553" s="468" t="n">
        <v>56240</v>
      </c>
      <c r="K553" s="469" t="n">
        <v>21.1031894934334</v>
      </c>
    </row>
    <row r="554" customFormat="false" ht="13.5" hidden="false" customHeight="false" outlineLevel="0" collapsed="false">
      <c r="A554" s="465" t="n">
        <v>3428</v>
      </c>
      <c r="B554" s="477" t="s">
        <v>85</v>
      </c>
      <c r="C554" s="477" t="s">
        <v>120</v>
      </c>
      <c r="D554" s="467" t="n">
        <v>0.430555555555556</v>
      </c>
      <c r="E554" s="467" t="n">
        <v>0.524305555555556</v>
      </c>
      <c r="G554" s="466" t="s">
        <v>232</v>
      </c>
      <c r="H554" s="477" t="s">
        <v>89</v>
      </c>
      <c r="I554" s="468" t="n">
        <v>2665</v>
      </c>
      <c r="J554" s="468" t="n">
        <v>43940</v>
      </c>
      <c r="K554" s="469" t="n">
        <v>16.4878048780488</v>
      </c>
    </row>
    <row r="555" customFormat="false" ht="13.5" hidden="false" customHeight="false" outlineLevel="0" collapsed="false">
      <c r="A555" s="465" t="n">
        <v>3429</v>
      </c>
      <c r="B555" s="477" t="s">
        <v>85</v>
      </c>
      <c r="C555" s="477" t="s">
        <v>120</v>
      </c>
      <c r="D555" s="467" t="n">
        <v>0.430555555555556</v>
      </c>
      <c r="E555" s="467" t="n">
        <v>0.524305555555556</v>
      </c>
      <c r="G555" s="466" t="s">
        <v>232</v>
      </c>
      <c r="H555" s="477" t="s">
        <v>210</v>
      </c>
      <c r="I555" s="468" t="n">
        <v>3118</v>
      </c>
      <c r="J555" s="468" t="n">
        <v>58190</v>
      </c>
      <c r="K555" s="469" t="n">
        <v>18.662604233483</v>
      </c>
    </row>
    <row r="556" customFormat="false" ht="13.5" hidden="false" customHeight="false" outlineLevel="0" collapsed="false">
      <c r="A556" s="465" t="n">
        <v>3430</v>
      </c>
      <c r="B556" s="477" t="s">
        <v>85</v>
      </c>
      <c r="C556" s="477" t="s">
        <v>120</v>
      </c>
      <c r="D556" s="467" t="n">
        <v>0.430555555555556</v>
      </c>
      <c r="E556" s="467" t="n">
        <v>0.524305555555556</v>
      </c>
      <c r="G556" s="466" t="s">
        <v>232</v>
      </c>
      <c r="H556" s="477" t="s">
        <v>211</v>
      </c>
      <c r="I556" s="468" t="n">
        <v>3118</v>
      </c>
      <c r="J556" s="468" t="n">
        <v>41090</v>
      </c>
      <c r="K556" s="469" t="n">
        <v>13.1783194355356</v>
      </c>
    </row>
    <row r="557" customFormat="false" ht="13.5" hidden="false" customHeight="false" outlineLevel="0" collapsed="false">
      <c r="A557" s="465" t="n">
        <v>3431</v>
      </c>
      <c r="B557" s="477" t="s">
        <v>85</v>
      </c>
      <c r="C557" s="477" t="s">
        <v>120</v>
      </c>
      <c r="D557" s="467" t="n">
        <v>0.430555555555556</v>
      </c>
      <c r="E557" s="467" t="n">
        <v>0.524305555555556</v>
      </c>
      <c r="G557" s="466" t="s">
        <v>232</v>
      </c>
      <c r="H557" s="477" t="s">
        <v>212</v>
      </c>
      <c r="I557" s="468" t="n">
        <v>2665</v>
      </c>
      <c r="J557" s="468" t="n">
        <v>35490</v>
      </c>
      <c r="K557" s="469" t="n">
        <v>13.3170731707317</v>
      </c>
    </row>
    <row r="558" customFormat="false" ht="13.5" hidden="false" customHeight="false" outlineLevel="0" collapsed="false">
      <c r="A558" s="465" t="n">
        <v>3432</v>
      </c>
      <c r="B558" s="477" t="s">
        <v>85</v>
      </c>
      <c r="C558" s="477" t="s">
        <v>120</v>
      </c>
      <c r="D558" s="467" t="n">
        <v>0.635416666666667</v>
      </c>
      <c r="E558" s="467" t="n">
        <v>0.729166666666667</v>
      </c>
      <c r="G558" s="466" t="s">
        <v>233</v>
      </c>
      <c r="H558" s="477" t="s">
        <v>205</v>
      </c>
      <c r="I558" s="468" t="n">
        <v>1759</v>
      </c>
      <c r="J558" s="468" t="n">
        <v>47240</v>
      </c>
      <c r="K558" s="469" t="n">
        <v>26.8561682774304</v>
      </c>
    </row>
    <row r="559" customFormat="false" ht="13.5" hidden="false" customHeight="false" outlineLevel="0" collapsed="false">
      <c r="A559" s="465" t="n">
        <v>3433</v>
      </c>
      <c r="B559" s="477" t="s">
        <v>85</v>
      </c>
      <c r="C559" s="477" t="s">
        <v>120</v>
      </c>
      <c r="D559" s="467" t="n">
        <v>0.635416666666667</v>
      </c>
      <c r="E559" s="467" t="n">
        <v>0.729166666666667</v>
      </c>
      <c r="G559" s="466" t="s">
        <v>233</v>
      </c>
      <c r="H559" s="477" t="s">
        <v>95</v>
      </c>
      <c r="I559" s="468" t="n">
        <v>1759</v>
      </c>
      <c r="J559" s="468" t="n">
        <v>47740</v>
      </c>
      <c r="K559" s="469" t="n">
        <v>27.1404206935759</v>
      </c>
    </row>
    <row r="560" customFormat="false" ht="13.5" hidden="false" customHeight="false" outlineLevel="0" collapsed="false">
      <c r="A560" s="465" t="n">
        <v>3434</v>
      </c>
      <c r="B560" s="477" t="s">
        <v>85</v>
      </c>
      <c r="C560" s="477" t="s">
        <v>120</v>
      </c>
      <c r="D560" s="467" t="n">
        <v>0.635416666666667</v>
      </c>
      <c r="E560" s="467" t="n">
        <v>0.729166666666667</v>
      </c>
      <c r="G560" s="466" t="s">
        <v>233</v>
      </c>
      <c r="H560" s="477" t="s">
        <v>88</v>
      </c>
      <c r="I560" s="468" t="n">
        <v>1359</v>
      </c>
      <c r="J560" s="468" t="n">
        <v>20140</v>
      </c>
      <c r="K560" s="469" t="n">
        <v>14.8197203826343</v>
      </c>
    </row>
    <row r="561" customFormat="false" ht="13.5" hidden="false" customHeight="false" outlineLevel="0" collapsed="false">
      <c r="A561" s="465" t="n">
        <v>3435</v>
      </c>
      <c r="B561" s="477" t="s">
        <v>85</v>
      </c>
      <c r="C561" s="477" t="s">
        <v>120</v>
      </c>
      <c r="D561" s="467" t="n">
        <v>0.635416666666667</v>
      </c>
      <c r="E561" s="467" t="n">
        <v>0.729166666666667</v>
      </c>
      <c r="G561" s="466" t="s">
        <v>233</v>
      </c>
      <c r="H561" s="477" t="s">
        <v>149</v>
      </c>
      <c r="I561" s="468" t="n">
        <v>1359</v>
      </c>
      <c r="J561" s="468" t="n">
        <v>21240</v>
      </c>
      <c r="K561" s="469" t="n">
        <v>15.6291390728477</v>
      </c>
    </row>
    <row r="562" customFormat="false" ht="13.5" hidden="false" customHeight="false" outlineLevel="0" collapsed="false">
      <c r="A562" s="465" t="n">
        <v>3436</v>
      </c>
      <c r="B562" s="477" t="s">
        <v>85</v>
      </c>
      <c r="C562" s="477" t="s">
        <v>120</v>
      </c>
      <c r="D562" s="467" t="n">
        <v>0.635416666666667</v>
      </c>
      <c r="E562" s="467" t="n">
        <v>0.729166666666667</v>
      </c>
      <c r="G562" s="466" t="s">
        <v>233</v>
      </c>
      <c r="H562" s="477" t="s">
        <v>206</v>
      </c>
      <c r="I562" s="468" t="n">
        <v>1359</v>
      </c>
      <c r="J562" s="468" t="n">
        <v>22240</v>
      </c>
      <c r="K562" s="469" t="n">
        <v>16.3649742457689</v>
      </c>
    </row>
    <row r="563" customFormat="false" ht="13.5" hidden="false" customHeight="false" outlineLevel="0" collapsed="false">
      <c r="A563" s="465" t="n">
        <v>3437</v>
      </c>
      <c r="B563" s="477" t="s">
        <v>85</v>
      </c>
      <c r="C563" s="477" t="s">
        <v>120</v>
      </c>
      <c r="D563" s="467" t="n">
        <v>0.635416666666667</v>
      </c>
      <c r="E563" s="467" t="n">
        <v>0.729166666666667</v>
      </c>
      <c r="G563" s="466" t="s">
        <v>233</v>
      </c>
      <c r="H563" s="477" t="s">
        <v>207</v>
      </c>
      <c r="I563" s="468" t="n">
        <v>1359</v>
      </c>
      <c r="J563" s="468" t="n">
        <v>22340</v>
      </c>
      <c r="K563" s="469" t="n">
        <v>16.4385577630611</v>
      </c>
    </row>
    <row r="564" customFormat="false" ht="13.5" hidden="false" customHeight="false" outlineLevel="0" collapsed="false">
      <c r="A564" s="465" t="n">
        <v>3438</v>
      </c>
      <c r="B564" s="477" t="s">
        <v>85</v>
      </c>
      <c r="C564" s="477" t="s">
        <v>120</v>
      </c>
      <c r="D564" s="467" t="n">
        <v>0.635416666666667</v>
      </c>
      <c r="E564" s="467" t="n">
        <v>0.729166666666667</v>
      </c>
      <c r="G564" s="466" t="s">
        <v>233</v>
      </c>
      <c r="H564" s="477" t="s">
        <v>208</v>
      </c>
      <c r="I564" s="468" t="n">
        <v>1359</v>
      </c>
      <c r="J564" s="468" t="n">
        <v>25040</v>
      </c>
      <c r="K564" s="469" t="n">
        <v>18.4253127299485</v>
      </c>
    </row>
    <row r="565" customFormat="false" ht="13.5" hidden="false" customHeight="false" outlineLevel="0" collapsed="false">
      <c r="A565" s="465" t="n">
        <v>3439</v>
      </c>
      <c r="B565" s="477" t="s">
        <v>85</v>
      </c>
      <c r="C565" s="477" t="s">
        <v>120</v>
      </c>
      <c r="D565" s="467" t="n">
        <v>0.635416666666667</v>
      </c>
      <c r="E565" s="467" t="n">
        <v>0.729166666666667</v>
      </c>
      <c r="G565" s="466" t="s">
        <v>233</v>
      </c>
      <c r="H565" s="477" t="s">
        <v>209</v>
      </c>
      <c r="I565" s="468" t="n">
        <v>3118</v>
      </c>
      <c r="J565" s="468" t="n">
        <v>64940</v>
      </c>
      <c r="K565" s="469" t="n">
        <v>20.8274534958307</v>
      </c>
    </row>
    <row r="566" customFormat="false" ht="13.5" hidden="false" customHeight="false" outlineLevel="0" collapsed="false">
      <c r="A566" s="465" t="n">
        <v>3440</v>
      </c>
      <c r="B566" s="477" t="s">
        <v>85</v>
      </c>
      <c r="C566" s="477" t="s">
        <v>120</v>
      </c>
      <c r="D566" s="467" t="n">
        <v>0.635416666666667</v>
      </c>
      <c r="E566" s="467" t="n">
        <v>0.729166666666667</v>
      </c>
      <c r="G566" s="466" t="s">
        <v>233</v>
      </c>
      <c r="H566" s="477" t="s">
        <v>98</v>
      </c>
      <c r="I566" s="468" t="n">
        <v>2665</v>
      </c>
      <c r="J566" s="468" t="n">
        <v>56240</v>
      </c>
      <c r="K566" s="469" t="n">
        <v>21.1031894934334</v>
      </c>
    </row>
    <row r="567" customFormat="false" ht="13.5" hidden="false" customHeight="false" outlineLevel="0" collapsed="false">
      <c r="A567" s="465" t="n">
        <v>3441</v>
      </c>
      <c r="B567" s="477" t="s">
        <v>85</v>
      </c>
      <c r="C567" s="477" t="s">
        <v>120</v>
      </c>
      <c r="D567" s="467" t="n">
        <v>0.635416666666667</v>
      </c>
      <c r="E567" s="467" t="n">
        <v>0.729166666666667</v>
      </c>
      <c r="G567" s="466" t="s">
        <v>233</v>
      </c>
      <c r="H567" s="477" t="s">
        <v>89</v>
      </c>
      <c r="I567" s="468" t="n">
        <v>2665</v>
      </c>
      <c r="J567" s="468" t="n">
        <v>34540</v>
      </c>
      <c r="K567" s="469" t="n">
        <v>12.9606003752345</v>
      </c>
    </row>
    <row r="568" customFormat="false" ht="13.5" hidden="false" customHeight="false" outlineLevel="0" collapsed="false">
      <c r="A568" s="465" t="n">
        <v>3442</v>
      </c>
      <c r="B568" s="477" t="s">
        <v>85</v>
      </c>
      <c r="C568" s="477" t="s">
        <v>120</v>
      </c>
      <c r="D568" s="467" t="n">
        <v>0.635416666666667</v>
      </c>
      <c r="E568" s="467" t="n">
        <v>0.729166666666667</v>
      </c>
      <c r="G568" s="466" t="s">
        <v>233</v>
      </c>
      <c r="H568" s="477" t="s">
        <v>210</v>
      </c>
      <c r="I568" s="468" t="n">
        <v>3118</v>
      </c>
      <c r="J568" s="468" t="n">
        <v>58190</v>
      </c>
      <c r="K568" s="469" t="n">
        <v>18.662604233483</v>
      </c>
    </row>
    <row r="569" customFormat="false" ht="13.5" hidden="false" customHeight="false" outlineLevel="0" collapsed="false">
      <c r="A569" s="465" t="n">
        <v>3443</v>
      </c>
      <c r="B569" s="477" t="s">
        <v>85</v>
      </c>
      <c r="C569" s="477" t="s">
        <v>120</v>
      </c>
      <c r="D569" s="467" t="n">
        <v>0.635416666666667</v>
      </c>
      <c r="E569" s="467" t="n">
        <v>0.729166666666667</v>
      </c>
      <c r="G569" s="466" t="s">
        <v>233</v>
      </c>
      <c r="H569" s="477" t="s">
        <v>211</v>
      </c>
      <c r="I569" s="468" t="n">
        <v>3118</v>
      </c>
      <c r="J569" s="468" t="n">
        <v>41090</v>
      </c>
      <c r="K569" s="469" t="n">
        <v>13.1783194355356</v>
      </c>
    </row>
    <row r="570" customFormat="false" ht="13.5" hidden="false" customHeight="false" outlineLevel="0" collapsed="false">
      <c r="A570" s="465" t="n">
        <v>3444</v>
      </c>
      <c r="B570" s="477" t="s">
        <v>85</v>
      </c>
      <c r="C570" s="477" t="s">
        <v>120</v>
      </c>
      <c r="D570" s="467" t="n">
        <v>0.635416666666667</v>
      </c>
      <c r="E570" s="467" t="n">
        <v>0.729166666666667</v>
      </c>
      <c r="G570" s="466" t="s">
        <v>233</v>
      </c>
      <c r="H570" s="477" t="s">
        <v>212</v>
      </c>
      <c r="I570" s="468" t="n">
        <v>2665</v>
      </c>
      <c r="J570" s="468" t="n">
        <v>35490</v>
      </c>
      <c r="K570" s="469" t="n">
        <v>13.3170731707317</v>
      </c>
    </row>
    <row r="571" customFormat="false" ht="13.5" hidden="false" customHeight="false" outlineLevel="0" collapsed="false">
      <c r="A571" s="465" t="n">
        <v>3445</v>
      </c>
      <c r="B571" s="477" t="s">
        <v>85</v>
      </c>
      <c r="C571" s="477" t="s">
        <v>125</v>
      </c>
      <c r="D571" s="467" t="n">
        <v>0.357638888888889</v>
      </c>
      <c r="E571" s="467" t="n">
        <v>0.458333333333333</v>
      </c>
      <c r="G571" s="466" t="s">
        <v>234</v>
      </c>
      <c r="H571" s="477" t="s">
        <v>205</v>
      </c>
      <c r="I571" s="468" t="n">
        <v>1853</v>
      </c>
      <c r="J571" s="468" t="n">
        <v>50140</v>
      </c>
      <c r="K571" s="469" t="n">
        <v>27.0588235294118</v>
      </c>
    </row>
    <row r="572" customFormat="false" ht="13.5" hidden="false" customHeight="false" outlineLevel="0" collapsed="false">
      <c r="A572" s="465" t="n">
        <v>3446</v>
      </c>
      <c r="B572" s="477" t="s">
        <v>85</v>
      </c>
      <c r="C572" s="477" t="s">
        <v>125</v>
      </c>
      <c r="D572" s="467" t="n">
        <v>0.357638888888889</v>
      </c>
      <c r="E572" s="467" t="n">
        <v>0.458333333333333</v>
      </c>
      <c r="G572" s="466" t="s">
        <v>234</v>
      </c>
      <c r="H572" s="477" t="s">
        <v>95</v>
      </c>
      <c r="I572" s="468" t="n">
        <v>1853</v>
      </c>
      <c r="J572" s="468" t="n">
        <v>50640</v>
      </c>
      <c r="K572" s="469" t="n">
        <v>27.3286562331355</v>
      </c>
    </row>
    <row r="573" customFormat="false" ht="13.5" hidden="false" customHeight="false" outlineLevel="0" collapsed="false">
      <c r="A573" s="465" t="n">
        <v>3447</v>
      </c>
      <c r="B573" s="477" t="s">
        <v>85</v>
      </c>
      <c r="C573" s="477" t="s">
        <v>125</v>
      </c>
      <c r="D573" s="467" t="n">
        <v>0.357638888888889</v>
      </c>
      <c r="E573" s="467" t="n">
        <v>0.458333333333333</v>
      </c>
      <c r="G573" s="466" t="s">
        <v>234</v>
      </c>
      <c r="H573" s="477" t="s">
        <v>88</v>
      </c>
      <c r="I573" s="468" t="n">
        <v>1453</v>
      </c>
      <c r="J573" s="468" t="n">
        <v>25240</v>
      </c>
      <c r="K573" s="469" t="n">
        <v>17.3709566414315</v>
      </c>
    </row>
    <row r="574" customFormat="false" ht="13.5" hidden="false" customHeight="false" outlineLevel="0" collapsed="false">
      <c r="A574" s="465" t="n">
        <v>3448</v>
      </c>
      <c r="B574" s="477" t="s">
        <v>85</v>
      </c>
      <c r="C574" s="477" t="s">
        <v>125</v>
      </c>
      <c r="D574" s="467" t="n">
        <v>0.357638888888889</v>
      </c>
      <c r="E574" s="467" t="n">
        <v>0.458333333333333</v>
      </c>
      <c r="G574" s="466" t="s">
        <v>234</v>
      </c>
      <c r="H574" s="477" t="s">
        <v>149</v>
      </c>
      <c r="I574" s="468" t="n">
        <v>1453</v>
      </c>
      <c r="J574" s="468" t="n">
        <v>26340</v>
      </c>
      <c r="K574" s="469" t="n">
        <v>18.1280110116999</v>
      </c>
    </row>
    <row r="575" customFormat="false" ht="13.5" hidden="false" customHeight="false" outlineLevel="0" collapsed="false">
      <c r="A575" s="465" t="n">
        <v>3449</v>
      </c>
      <c r="B575" s="477" t="s">
        <v>85</v>
      </c>
      <c r="C575" s="477" t="s">
        <v>125</v>
      </c>
      <c r="D575" s="467" t="n">
        <v>0.357638888888889</v>
      </c>
      <c r="E575" s="467" t="n">
        <v>0.458333333333333</v>
      </c>
      <c r="G575" s="466" t="s">
        <v>234</v>
      </c>
      <c r="H575" s="477" t="s">
        <v>206</v>
      </c>
      <c r="I575" s="468" t="n">
        <v>1453</v>
      </c>
      <c r="J575" s="468" t="n">
        <v>27340</v>
      </c>
      <c r="K575" s="469" t="n">
        <v>18.8162422573985</v>
      </c>
    </row>
    <row r="576" customFormat="false" ht="13.5" hidden="false" customHeight="false" outlineLevel="0" collapsed="false">
      <c r="A576" s="465" t="n">
        <v>3450</v>
      </c>
      <c r="B576" s="477" t="s">
        <v>85</v>
      </c>
      <c r="C576" s="477" t="s">
        <v>125</v>
      </c>
      <c r="D576" s="467" t="n">
        <v>0.357638888888889</v>
      </c>
      <c r="E576" s="467" t="n">
        <v>0.458333333333333</v>
      </c>
      <c r="G576" s="466" t="s">
        <v>234</v>
      </c>
      <c r="H576" s="477" t="s">
        <v>207</v>
      </c>
      <c r="I576" s="468" t="n">
        <v>1453</v>
      </c>
      <c r="J576" s="468" t="n">
        <v>27440</v>
      </c>
      <c r="K576" s="469" t="n">
        <v>18.8850653819683</v>
      </c>
    </row>
    <row r="577" customFormat="false" ht="13.5" hidden="false" customHeight="false" outlineLevel="0" collapsed="false">
      <c r="A577" s="465" t="n">
        <v>3451</v>
      </c>
      <c r="B577" s="477" t="s">
        <v>85</v>
      </c>
      <c r="C577" s="477" t="s">
        <v>125</v>
      </c>
      <c r="D577" s="467" t="n">
        <v>0.357638888888889</v>
      </c>
      <c r="E577" s="467" t="n">
        <v>0.458333333333333</v>
      </c>
      <c r="G577" s="466" t="s">
        <v>234</v>
      </c>
      <c r="H577" s="477" t="s">
        <v>208</v>
      </c>
      <c r="I577" s="468" t="n">
        <v>1453</v>
      </c>
      <c r="J577" s="468" t="n">
        <v>30140</v>
      </c>
      <c r="K577" s="469" t="n">
        <v>20.7432897453544</v>
      </c>
    </row>
    <row r="578" customFormat="false" ht="13.5" hidden="false" customHeight="false" outlineLevel="0" collapsed="false">
      <c r="A578" s="465" t="n">
        <v>3452</v>
      </c>
      <c r="B578" s="477" t="s">
        <v>85</v>
      </c>
      <c r="C578" s="477" t="s">
        <v>125</v>
      </c>
      <c r="D578" s="467" t="n">
        <v>0.357638888888889</v>
      </c>
      <c r="E578" s="467" t="n">
        <v>0.458333333333333</v>
      </c>
      <c r="G578" s="466" t="s">
        <v>234</v>
      </c>
      <c r="H578" s="477" t="s">
        <v>209</v>
      </c>
      <c r="I578" s="468" t="n">
        <v>3307</v>
      </c>
      <c r="J578" s="468" t="n">
        <v>68440</v>
      </c>
      <c r="K578" s="469" t="n">
        <v>20.6954944058059</v>
      </c>
    </row>
    <row r="579" customFormat="false" ht="13.5" hidden="false" customHeight="false" outlineLevel="0" collapsed="false">
      <c r="A579" s="465" t="n">
        <v>3453</v>
      </c>
      <c r="B579" s="477" t="s">
        <v>85</v>
      </c>
      <c r="C579" s="477" t="s">
        <v>125</v>
      </c>
      <c r="D579" s="467" t="n">
        <v>0.357638888888889</v>
      </c>
      <c r="E579" s="467" t="n">
        <v>0.458333333333333</v>
      </c>
      <c r="G579" s="466" t="s">
        <v>234</v>
      </c>
      <c r="H579" s="477" t="s">
        <v>98</v>
      </c>
      <c r="I579" s="468" t="n">
        <v>2822</v>
      </c>
      <c r="J579" s="468" t="n">
        <v>59140</v>
      </c>
      <c r="K579" s="469" t="n">
        <v>20.9567682494685</v>
      </c>
    </row>
    <row r="580" customFormat="false" ht="13.5" hidden="false" customHeight="false" outlineLevel="0" collapsed="false">
      <c r="A580" s="465" t="n">
        <v>3454</v>
      </c>
      <c r="B580" s="477" t="s">
        <v>85</v>
      </c>
      <c r="C580" s="477" t="s">
        <v>125</v>
      </c>
      <c r="D580" s="467" t="n">
        <v>0.357638888888889</v>
      </c>
      <c r="E580" s="467" t="n">
        <v>0.458333333333333</v>
      </c>
      <c r="G580" s="466" t="s">
        <v>234</v>
      </c>
      <c r="H580" s="477" t="s">
        <v>89</v>
      </c>
      <c r="I580" s="468" t="n">
        <v>2822</v>
      </c>
      <c r="J580" s="468" t="n">
        <v>39640</v>
      </c>
      <c r="K580" s="469" t="n">
        <v>14.0467753366407</v>
      </c>
    </row>
    <row r="581" customFormat="false" ht="13.5" hidden="false" customHeight="false" outlineLevel="0" collapsed="false">
      <c r="A581" s="465" t="n">
        <v>3455</v>
      </c>
      <c r="B581" s="477" t="s">
        <v>85</v>
      </c>
      <c r="C581" s="477" t="s">
        <v>125</v>
      </c>
      <c r="D581" s="467" t="n">
        <v>0.357638888888889</v>
      </c>
      <c r="E581" s="467" t="n">
        <v>0.458333333333333</v>
      </c>
      <c r="G581" s="466" t="s">
        <v>234</v>
      </c>
      <c r="H581" s="477" t="s">
        <v>210</v>
      </c>
      <c r="I581" s="468" t="n">
        <v>3307</v>
      </c>
      <c r="J581" s="468" t="n">
        <v>61140</v>
      </c>
      <c r="K581" s="469" t="n">
        <v>18.4880556395525</v>
      </c>
    </row>
    <row r="582" customFormat="false" ht="13.5" hidden="false" customHeight="false" outlineLevel="0" collapsed="false">
      <c r="A582" s="465" t="n">
        <v>3456</v>
      </c>
      <c r="B582" s="477" t="s">
        <v>85</v>
      </c>
      <c r="C582" s="477" t="s">
        <v>125</v>
      </c>
      <c r="D582" s="467" t="n">
        <v>0.357638888888889</v>
      </c>
      <c r="E582" s="467" t="n">
        <v>0.458333333333333</v>
      </c>
      <c r="G582" s="466" t="s">
        <v>234</v>
      </c>
      <c r="H582" s="477" t="s">
        <v>211</v>
      </c>
      <c r="I582" s="468" t="n">
        <v>3307</v>
      </c>
      <c r="J582" s="468" t="n">
        <v>42890</v>
      </c>
      <c r="K582" s="469" t="n">
        <v>12.969458723919</v>
      </c>
    </row>
    <row r="583" customFormat="false" ht="13.5" hidden="false" customHeight="false" outlineLevel="0" collapsed="false">
      <c r="A583" s="465" t="n">
        <v>3457</v>
      </c>
      <c r="B583" s="477" t="s">
        <v>85</v>
      </c>
      <c r="C583" s="477" t="s">
        <v>125</v>
      </c>
      <c r="D583" s="467" t="n">
        <v>0.357638888888889</v>
      </c>
      <c r="E583" s="467" t="n">
        <v>0.458333333333333</v>
      </c>
      <c r="G583" s="466" t="s">
        <v>234</v>
      </c>
      <c r="H583" s="477" t="s">
        <v>212</v>
      </c>
      <c r="I583" s="468" t="n">
        <v>2822</v>
      </c>
      <c r="J583" s="468" t="n">
        <v>37090</v>
      </c>
      <c r="K583" s="469" t="n">
        <v>13.1431608788094</v>
      </c>
    </row>
    <row r="584" customFormat="false" ht="13.5" hidden="false" customHeight="false" outlineLevel="0" collapsed="false">
      <c r="A584" s="492" t="s">
        <v>235</v>
      </c>
    </row>
    <row r="585" customFormat="false" ht="13.5" hidden="false" customHeight="false" outlineLevel="0" collapsed="false">
      <c r="A585" s="465" t="n">
        <v>516</v>
      </c>
      <c r="B585" s="477" t="s">
        <v>86</v>
      </c>
      <c r="C585" s="477" t="s">
        <v>85</v>
      </c>
      <c r="D585" s="467" t="n">
        <v>0.3125</v>
      </c>
      <c r="E585" s="467" t="n">
        <v>0.402777777777778</v>
      </c>
      <c r="G585" s="466" t="s">
        <v>236</v>
      </c>
      <c r="H585" s="477" t="s">
        <v>205</v>
      </c>
      <c r="I585" s="468" t="n">
        <v>1399</v>
      </c>
      <c r="J585" s="468" t="n">
        <v>24610</v>
      </c>
      <c r="K585" s="469" t="n">
        <v>17.5911365260901</v>
      </c>
    </row>
    <row r="586" customFormat="false" ht="13.5" hidden="false" customHeight="false" outlineLevel="0" collapsed="false">
      <c r="A586" s="465" t="n">
        <v>517</v>
      </c>
      <c r="B586" s="477" t="s">
        <v>86</v>
      </c>
      <c r="C586" s="477" t="s">
        <v>85</v>
      </c>
      <c r="D586" s="467" t="n">
        <v>0.3125</v>
      </c>
      <c r="E586" s="467" t="n">
        <v>0.402777777777778</v>
      </c>
      <c r="G586" s="466" t="s">
        <v>236</v>
      </c>
      <c r="H586" s="477" t="s">
        <v>95</v>
      </c>
      <c r="I586" s="468" t="n">
        <v>1399</v>
      </c>
      <c r="J586" s="468" t="n">
        <v>27610</v>
      </c>
      <c r="K586" s="469" t="n">
        <v>19.735525375268</v>
      </c>
    </row>
    <row r="587" customFormat="false" ht="13.5" hidden="false" customHeight="false" outlineLevel="0" collapsed="false">
      <c r="A587" s="465" t="n">
        <v>518</v>
      </c>
      <c r="B587" s="477" t="s">
        <v>86</v>
      </c>
      <c r="C587" s="477" t="s">
        <v>85</v>
      </c>
      <c r="D587" s="467" t="n">
        <v>0.3125</v>
      </c>
      <c r="E587" s="467" t="n">
        <v>0.402777777777778</v>
      </c>
      <c r="G587" s="466" t="s">
        <v>236</v>
      </c>
      <c r="H587" s="477" t="s">
        <v>206</v>
      </c>
      <c r="I587" s="468" t="n">
        <v>999</v>
      </c>
      <c r="J587" s="468" t="n">
        <v>15710</v>
      </c>
      <c r="K587" s="469" t="n">
        <v>15.7257257257257</v>
      </c>
    </row>
    <row r="588" customFormat="false" ht="13.5" hidden="false" customHeight="false" outlineLevel="0" collapsed="false">
      <c r="A588" s="465" t="n">
        <v>519</v>
      </c>
      <c r="B588" s="477" t="s">
        <v>86</v>
      </c>
      <c r="C588" s="477" t="s">
        <v>85</v>
      </c>
      <c r="D588" s="467" t="n">
        <v>0.3125</v>
      </c>
      <c r="E588" s="467" t="n">
        <v>0.402777777777778</v>
      </c>
      <c r="G588" s="466" t="s">
        <v>236</v>
      </c>
      <c r="H588" s="477" t="s">
        <v>207</v>
      </c>
      <c r="I588" s="468" t="n">
        <v>999</v>
      </c>
      <c r="J588" s="468" t="n">
        <v>15810</v>
      </c>
      <c r="K588" s="469" t="n">
        <v>15.8258258258258</v>
      </c>
    </row>
    <row r="589" customFormat="false" ht="13.5" hidden="false" customHeight="false" outlineLevel="0" collapsed="false">
      <c r="A589" s="465" t="n">
        <v>520</v>
      </c>
      <c r="B589" s="477" t="s">
        <v>86</v>
      </c>
      <c r="C589" s="477" t="s">
        <v>85</v>
      </c>
      <c r="D589" s="467" t="n">
        <v>0.3125</v>
      </c>
      <c r="E589" s="467" t="n">
        <v>0.402777777777778</v>
      </c>
      <c r="G589" s="466" t="s">
        <v>236</v>
      </c>
      <c r="H589" s="477" t="s">
        <v>208</v>
      </c>
      <c r="I589" s="468" t="n">
        <v>999</v>
      </c>
      <c r="J589" s="468" t="n">
        <v>20210</v>
      </c>
      <c r="K589" s="469" t="n">
        <v>20.2302302302302</v>
      </c>
    </row>
    <row r="590" customFormat="false" ht="13.5" hidden="false" customHeight="false" outlineLevel="0" collapsed="false">
      <c r="A590" s="465" t="n">
        <v>521</v>
      </c>
      <c r="B590" s="477" t="s">
        <v>86</v>
      </c>
      <c r="C590" s="477" t="s">
        <v>85</v>
      </c>
      <c r="D590" s="467" t="n">
        <v>0.3125</v>
      </c>
      <c r="E590" s="467" t="n">
        <v>0.402777777777778</v>
      </c>
      <c r="G590" s="466" t="s">
        <v>236</v>
      </c>
      <c r="H590" s="477" t="s">
        <v>209</v>
      </c>
      <c r="I590" s="468" t="n">
        <v>2398</v>
      </c>
      <c r="J590" s="468" t="n">
        <v>64710</v>
      </c>
      <c r="K590" s="469" t="n">
        <v>26.9849874895746</v>
      </c>
    </row>
    <row r="591" customFormat="false" ht="13.5" hidden="false" customHeight="false" outlineLevel="0" collapsed="false">
      <c r="A591" s="465" t="n">
        <v>522</v>
      </c>
      <c r="B591" s="477" t="s">
        <v>86</v>
      </c>
      <c r="C591" s="477" t="s">
        <v>85</v>
      </c>
      <c r="D591" s="467" t="n">
        <v>0.3125</v>
      </c>
      <c r="E591" s="467" t="n">
        <v>0.402777777777778</v>
      </c>
      <c r="G591" s="466" t="s">
        <v>236</v>
      </c>
      <c r="H591" s="477" t="s">
        <v>98</v>
      </c>
      <c r="I591" s="468" t="n">
        <v>2065</v>
      </c>
      <c r="J591" s="468" t="n">
        <v>54510</v>
      </c>
      <c r="K591" s="469" t="n">
        <v>26.3970944309927</v>
      </c>
    </row>
    <row r="592" customFormat="false" ht="13.5" hidden="false" customHeight="false" outlineLevel="0" collapsed="false">
      <c r="A592" s="465" t="n">
        <v>523</v>
      </c>
      <c r="B592" s="477" t="s">
        <v>86</v>
      </c>
      <c r="C592" s="477" t="s">
        <v>85</v>
      </c>
      <c r="D592" s="467" t="n">
        <v>0.3125</v>
      </c>
      <c r="E592" s="467" t="n">
        <v>0.402777777777778</v>
      </c>
      <c r="G592" s="466" t="s">
        <v>236</v>
      </c>
      <c r="H592" s="477" t="s">
        <v>89</v>
      </c>
      <c r="I592" s="468" t="n">
        <v>2065</v>
      </c>
      <c r="J592" s="468" t="n">
        <v>26210</v>
      </c>
      <c r="K592" s="469" t="n">
        <v>12.6924939467312</v>
      </c>
    </row>
    <row r="593" customFormat="false" ht="13.5" hidden="false" customHeight="false" outlineLevel="0" collapsed="false">
      <c r="A593" s="465" t="n">
        <v>524</v>
      </c>
      <c r="B593" s="477" t="s">
        <v>86</v>
      </c>
      <c r="C593" s="477" t="s">
        <v>85</v>
      </c>
      <c r="D593" s="467" t="n">
        <v>0.3125</v>
      </c>
      <c r="E593" s="467" t="n">
        <v>0.402777777777778</v>
      </c>
      <c r="G593" s="466" t="s">
        <v>236</v>
      </c>
      <c r="H593" s="477" t="s">
        <v>210</v>
      </c>
      <c r="I593" s="468" t="n">
        <v>2398</v>
      </c>
      <c r="J593" s="468" t="n">
        <v>59810</v>
      </c>
      <c r="K593" s="469" t="n">
        <v>24.9416180150125</v>
      </c>
    </row>
    <row r="594" customFormat="false" ht="13.5" hidden="false" customHeight="false" outlineLevel="0" collapsed="false">
      <c r="A594" s="465" t="n">
        <v>525</v>
      </c>
      <c r="B594" s="477" t="s">
        <v>86</v>
      </c>
      <c r="C594" s="477" t="s">
        <v>85</v>
      </c>
      <c r="D594" s="467" t="n">
        <v>0.3125</v>
      </c>
      <c r="E594" s="467" t="n">
        <v>0.402777777777778</v>
      </c>
      <c r="G594" s="466" t="s">
        <v>236</v>
      </c>
      <c r="H594" s="477" t="s">
        <v>211</v>
      </c>
      <c r="I594" s="468" t="n">
        <v>2398</v>
      </c>
      <c r="J594" s="468" t="n">
        <v>42410</v>
      </c>
      <c r="K594" s="469" t="n">
        <v>17.6855713094245</v>
      </c>
    </row>
    <row r="595" customFormat="false" ht="13.5" hidden="false" customHeight="false" outlineLevel="0" collapsed="false">
      <c r="A595" s="465" t="n">
        <v>526</v>
      </c>
      <c r="B595" s="477" t="s">
        <v>86</v>
      </c>
      <c r="C595" s="477" t="s">
        <v>85</v>
      </c>
      <c r="D595" s="467" t="n">
        <v>0.3125</v>
      </c>
      <c r="E595" s="467" t="n">
        <v>0.402777777777778</v>
      </c>
      <c r="G595" s="466" t="s">
        <v>236</v>
      </c>
      <c r="H595" s="477" t="s">
        <v>212</v>
      </c>
      <c r="I595" s="468" t="n">
        <v>2065</v>
      </c>
      <c r="J595" s="468" t="n">
        <v>38410</v>
      </c>
      <c r="K595" s="469" t="n">
        <v>18.6004842615012</v>
      </c>
    </row>
    <row r="596" customFormat="false" ht="13.5" hidden="false" customHeight="false" outlineLevel="0" collapsed="false">
      <c r="A596" s="465" t="n">
        <v>527</v>
      </c>
      <c r="B596" s="477" t="s">
        <v>86</v>
      </c>
      <c r="C596" s="477" t="s">
        <v>85</v>
      </c>
      <c r="D596" s="467" t="n">
        <v>0.447916666666667</v>
      </c>
      <c r="E596" s="467" t="n">
        <v>0.538194444444444</v>
      </c>
      <c r="G596" s="466" t="s">
        <v>237</v>
      </c>
      <c r="H596" s="477" t="s">
        <v>205</v>
      </c>
      <c r="I596" s="468" t="n">
        <v>1399</v>
      </c>
      <c r="J596" s="468" t="n">
        <v>25610</v>
      </c>
      <c r="K596" s="469" t="n">
        <v>18.3059328091494</v>
      </c>
    </row>
    <row r="597" customFormat="false" ht="13.5" hidden="false" customHeight="false" outlineLevel="0" collapsed="false">
      <c r="A597" s="465" t="n">
        <v>528</v>
      </c>
      <c r="B597" s="477" t="s">
        <v>86</v>
      </c>
      <c r="C597" s="477" t="s">
        <v>85</v>
      </c>
      <c r="D597" s="467" t="n">
        <v>0.447916666666667</v>
      </c>
      <c r="E597" s="467" t="n">
        <v>0.538194444444444</v>
      </c>
      <c r="G597" s="466" t="s">
        <v>237</v>
      </c>
      <c r="H597" s="477" t="s">
        <v>95</v>
      </c>
      <c r="I597" s="468" t="n">
        <v>1399</v>
      </c>
      <c r="J597" s="468" t="n">
        <v>28610</v>
      </c>
      <c r="K597" s="469" t="n">
        <v>20.4503216583274</v>
      </c>
    </row>
    <row r="598" customFormat="false" ht="13.5" hidden="false" customHeight="false" outlineLevel="0" collapsed="false">
      <c r="A598" s="465" t="n">
        <v>529</v>
      </c>
      <c r="B598" s="477" t="s">
        <v>86</v>
      </c>
      <c r="C598" s="477" t="s">
        <v>85</v>
      </c>
      <c r="D598" s="467" t="n">
        <v>0.447916666666667</v>
      </c>
      <c r="E598" s="467" t="n">
        <v>0.538194444444444</v>
      </c>
      <c r="G598" s="466" t="s">
        <v>237</v>
      </c>
      <c r="H598" s="477" t="s">
        <v>149</v>
      </c>
      <c r="I598" s="468" t="n">
        <v>999</v>
      </c>
      <c r="J598" s="468" t="n">
        <v>15710</v>
      </c>
      <c r="K598" s="469" t="n">
        <v>15.7257257257257</v>
      </c>
    </row>
    <row r="599" customFormat="false" ht="13.5" hidden="false" customHeight="false" outlineLevel="0" collapsed="false">
      <c r="A599" s="465" t="n">
        <v>530</v>
      </c>
      <c r="B599" s="477" t="s">
        <v>86</v>
      </c>
      <c r="C599" s="477" t="s">
        <v>85</v>
      </c>
      <c r="D599" s="467" t="n">
        <v>0.447916666666667</v>
      </c>
      <c r="E599" s="467" t="n">
        <v>0.538194444444444</v>
      </c>
      <c r="G599" s="466" t="s">
        <v>237</v>
      </c>
      <c r="H599" s="477" t="s">
        <v>206</v>
      </c>
      <c r="I599" s="468" t="n">
        <v>999</v>
      </c>
      <c r="J599" s="468" t="n">
        <v>16210</v>
      </c>
      <c r="K599" s="469" t="n">
        <v>16.2262262262262</v>
      </c>
    </row>
    <row r="600" customFormat="false" ht="13.5" hidden="false" customHeight="false" outlineLevel="0" collapsed="false">
      <c r="A600" s="465" t="n">
        <v>531</v>
      </c>
      <c r="B600" s="477" t="s">
        <v>86</v>
      </c>
      <c r="C600" s="477" t="s">
        <v>85</v>
      </c>
      <c r="D600" s="467" t="n">
        <v>0.447916666666667</v>
      </c>
      <c r="E600" s="467" t="n">
        <v>0.538194444444444</v>
      </c>
      <c r="G600" s="466" t="s">
        <v>237</v>
      </c>
      <c r="H600" s="477" t="s">
        <v>207</v>
      </c>
      <c r="I600" s="468" t="n">
        <v>999</v>
      </c>
      <c r="J600" s="468" t="n">
        <v>16810</v>
      </c>
      <c r="K600" s="469" t="n">
        <v>16.8268268268268</v>
      </c>
    </row>
    <row r="601" customFormat="false" ht="13.5" hidden="false" customHeight="false" outlineLevel="0" collapsed="false">
      <c r="A601" s="465" t="n">
        <v>532</v>
      </c>
      <c r="B601" s="477" t="s">
        <v>86</v>
      </c>
      <c r="C601" s="477" t="s">
        <v>85</v>
      </c>
      <c r="D601" s="467" t="n">
        <v>0.447916666666667</v>
      </c>
      <c r="E601" s="467" t="n">
        <v>0.538194444444444</v>
      </c>
      <c r="G601" s="466" t="s">
        <v>237</v>
      </c>
      <c r="H601" s="477" t="s">
        <v>208</v>
      </c>
      <c r="I601" s="468" t="n">
        <v>999</v>
      </c>
      <c r="J601" s="468" t="n">
        <v>20310</v>
      </c>
      <c r="K601" s="469" t="n">
        <v>20.3303303303303</v>
      </c>
    </row>
    <row r="602" customFormat="false" ht="13.5" hidden="false" customHeight="false" outlineLevel="0" collapsed="false">
      <c r="A602" s="465" t="n">
        <v>533</v>
      </c>
      <c r="B602" s="477" t="s">
        <v>86</v>
      </c>
      <c r="C602" s="477" t="s">
        <v>85</v>
      </c>
      <c r="D602" s="467" t="n">
        <v>0.447916666666667</v>
      </c>
      <c r="E602" s="467" t="n">
        <v>0.538194444444444</v>
      </c>
      <c r="G602" s="466" t="s">
        <v>237</v>
      </c>
      <c r="H602" s="477" t="s">
        <v>209</v>
      </c>
      <c r="I602" s="468" t="n">
        <v>2398</v>
      </c>
      <c r="J602" s="468" t="n">
        <v>64710</v>
      </c>
      <c r="K602" s="469" t="n">
        <v>26.9849874895746</v>
      </c>
    </row>
    <row r="603" customFormat="false" ht="13.5" hidden="false" customHeight="false" outlineLevel="0" collapsed="false">
      <c r="A603" s="465" t="n">
        <v>534</v>
      </c>
      <c r="B603" s="477" t="s">
        <v>86</v>
      </c>
      <c r="C603" s="477" t="s">
        <v>85</v>
      </c>
      <c r="D603" s="467" t="n">
        <v>0.447916666666667</v>
      </c>
      <c r="E603" s="467" t="n">
        <v>0.538194444444444</v>
      </c>
      <c r="G603" s="466" t="s">
        <v>237</v>
      </c>
      <c r="H603" s="477" t="s">
        <v>98</v>
      </c>
      <c r="I603" s="468" t="n">
        <v>2065</v>
      </c>
      <c r="J603" s="468" t="n">
        <v>54510</v>
      </c>
      <c r="K603" s="469" t="n">
        <v>26.3970944309927</v>
      </c>
    </row>
    <row r="604" customFormat="false" ht="13.5" hidden="false" customHeight="false" outlineLevel="0" collapsed="false">
      <c r="A604" s="465" t="n">
        <v>535</v>
      </c>
      <c r="B604" s="477" t="s">
        <v>86</v>
      </c>
      <c r="C604" s="477" t="s">
        <v>85</v>
      </c>
      <c r="D604" s="467" t="n">
        <v>0.447916666666667</v>
      </c>
      <c r="E604" s="467" t="n">
        <v>0.538194444444444</v>
      </c>
      <c r="G604" s="466" t="s">
        <v>237</v>
      </c>
      <c r="H604" s="477" t="s">
        <v>89</v>
      </c>
      <c r="I604" s="468" t="n">
        <v>2065</v>
      </c>
      <c r="J604" s="468" t="n">
        <v>26210</v>
      </c>
      <c r="K604" s="469" t="n">
        <v>12.6924939467312</v>
      </c>
    </row>
    <row r="605" customFormat="false" ht="13.5" hidden="false" customHeight="false" outlineLevel="0" collapsed="false">
      <c r="A605" s="465" t="n">
        <v>536</v>
      </c>
      <c r="B605" s="477" t="s">
        <v>86</v>
      </c>
      <c r="C605" s="477" t="s">
        <v>85</v>
      </c>
      <c r="D605" s="467" t="n">
        <v>0.447916666666667</v>
      </c>
      <c r="E605" s="467" t="n">
        <v>0.538194444444444</v>
      </c>
      <c r="G605" s="466" t="s">
        <v>237</v>
      </c>
      <c r="H605" s="477" t="s">
        <v>210</v>
      </c>
      <c r="I605" s="468" t="n">
        <v>2398</v>
      </c>
      <c r="J605" s="468" t="n">
        <v>59810</v>
      </c>
      <c r="K605" s="469" t="n">
        <v>24.9416180150125</v>
      </c>
    </row>
    <row r="606" customFormat="false" ht="13.5" hidden="false" customHeight="false" outlineLevel="0" collapsed="false">
      <c r="A606" s="465" t="n">
        <v>537</v>
      </c>
      <c r="B606" s="477" t="s">
        <v>86</v>
      </c>
      <c r="C606" s="477" t="s">
        <v>85</v>
      </c>
      <c r="D606" s="467" t="n">
        <v>0.447916666666667</v>
      </c>
      <c r="E606" s="467" t="n">
        <v>0.538194444444444</v>
      </c>
      <c r="G606" s="466" t="s">
        <v>237</v>
      </c>
      <c r="H606" s="477" t="s">
        <v>211</v>
      </c>
      <c r="I606" s="468" t="n">
        <v>2398</v>
      </c>
      <c r="J606" s="468" t="n">
        <v>42410</v>
      </c>
      <c r="K606" s="469" t="n">
        <v>17.6855713094245</v>
      </c>
    </row>
    <row r="607" customFormat="false" ht="13.5" hidden="false" customHeight="false" outlineLevel="0" collapsed="false">
      <c r="A607" s="465" t="n">
        <v>538</v>
      </c>
      <c r="B607" s="477" t="s">
        <v>86</v>
      </c>
      <c r="C607" s="477" t="s">
        <v>85</v>
      </c>
      <c r="D607" s="467" t="n">
        <v>0.447916666666667</v>
      </c>
      <c r="E607" s="467" t="n">
        <v>0.538194444444444</v>
      </c>
      <c r="G607" s="466" t="s">
        <v>237</v>
      </c>
      <c r="H607" s="477" t="s">
        <v>212</v>
      </c>
      <c r="I607" s="468" t="n">
        <v>2065</v>
      </c>
      <c r="J607" s="468" t="n">
        <v>38410</v>
      </c>
      <c r="K607" s="469" t="n">
        <v>18.6004842615012</v>
      </c>
    </row>
    <row r="608" customFormat="false" ht="13.5" hidden="false" customHeight="false" outlineLevel="0" collapsed="false">
      <c r="A608" s="465" t="n">
        <v>539</v>
      </c>
      <c r="B608" s="477" t="s">
        <v>86</v>
      </c>
      <c r="C608" s="477" t="s">
        <v>85</v>
      </c>
      <c r="D608" s="467" t="n">
        <v>0.78125</v>
      </c>
      <c r="E608" s="467" t="n">
        <v>0.871527777777778</v>
      </c>
      <c r="G608" s="466" t="s">
        <v>238</v>
      </c>
      <c r="H608" s="477" t="s">
        <v>205</v>
      </c>
      <c r="I608" s="468" t="n">
        <v>1399</v>
      </c>
      <c r="J608" s="468" t="n">
        <v>28110</v>
      </c>
      <c r="K608" s="469" t="n">
        <v>20.0929235167977</v>
      </c>
    </row>
    <row r="609" customFormat="false" ht="13.5" hidden="false" customHeight="false" outlineLevel="0" collapsed="false">
      <c r="A609" s="465" t="n">
        <v>540</v>
      </c>
      <c r="B609" s="477" t="s">
        <v>86</v>
      </c>
      <c r="C609" s="477" t="s">
        <v>85</v>
      </c>
      <c r="D609" s="467" t="n">
        <v>0.78125</v>
      </c>
      <c r="E609" s="467" t="n">
        <v>0.871527777777778</v>
      </c>
      <c r="G609" s="466" t="s">
        <v>238</v>
      </c>
      <c r="H609" s="477" t="s">
        <v>95</v>
      </c>
      <c r="I609" s="468" t="n">
        <v>1399</v>
      </c>
      <c r="J609" s="468" t="n">
        <v>31210</v>
      </c>
      <c r="K609" s="469" t="n">
        <v>22.3087919942816</v>
      </c>
    </row>
    <row r="610" customFormat="false" ht="13.5" hidden="false" customHeight="false" outlineLevel="0" collapsed="false">
      <c r="A610" s="465" t="n">
        <v>541</v>
      </c>
      <c r="B610" s="477" t="s">
        <v>86</v>
      </c>
      <c r="C610" s="477" t="s">
        <v>85</v>
      </c>
      <c r="D610" s="467" t="n">
        <v>0.78125</v>
      </c>
      <c r="E610" s="467" t="n">
        <v>0.871527777777778</v>
      </c>
      <c r="G610" s="466" t="s">
        <v>238</v>
      </c>
      <c r="H610" s="477" t="s">
        <v>207</v>
      </c>
      <c r="I610" s="468" t="n">
        <v>999</v>
      </c>
      <c r="J610" s="468" t="n">
        <v>25610</v>
      </c>
      <c r="K610" s="469" t="n">
        <v>25.6356356356356</v>
      </c>
    </row>
    <row r="611" customFormat="false" ht="13.5" hidden="false" customHeight="false" outlineLevel="0" collapsed="false">
      <c r="A611" s="465" t="n">
        <v>542</v>
      </c>
      <c r="B611" s="477" t="s">
        <v>86</v>
      </c>
      <c r="C611" s="477" t="s">
        <v>85</v>
      </c>
      <c r="D611" s="467" t="n">
        <v>0.78125</v>
      </c>
      <c r="E611" s="467" t="n">
        <v>0.871527777777778</v>
      </c>
      <c r="G611" s="466" t="s">
        <v>238</v>
      </c>
      <c r="H611" s="477" t="s">
        <v>208</v>
      </c>
      <c r="I611" s="468" t="n">
        <v>999</v>
      </c>
      <c r="J611" s="468" t="n">
        <v>26310</v>
      </c>
      <c r="K611" s="469" t="n">
        <v>26.3363363363363</v>
      </c>
    </row>
    <row r="612" customFormat="false" ht="13.5" hidden="false" customHeight="false" outlineLevel="0" collapsed="false">
      <c r="A612" s="465" t="n">
        <v>543</v>
      </c>
      <c r="B612" s="477" t="s">
        <v>86</v>
      </c>
      <c r="C612" s="477" t="s">
        <v>85</v>
      </c>
      <c r="D612" s="467" t="n">
        <v>0.78125</v>
      </c>
      <c r="E612" s="467" t="n">
        <v>0.871527777777778</v>
      </c>
      <c r="G612" s="466" t="s">
        <v>238</v>
      </c>
      <c r="H612" s="477" t="s">
        <v>209</v>
      </c>
      <c r="I612" s="468" t="n">
        <v>2398</v>
      </c>
      <c r="J612" s="468" t="n">
        <v>64710</v>
      </c>
      <c r="K612" s="469" t="n">
        <v>26.9849874895746</v>
      </c>
    </row>
    <row r="613" customFormat="false" ht="13.5" hidden="false" customHeight="false" outlineLevel="0" collapsed="false">
      <c r="A613" s="465" t="n">
        <v>544</v>
      </c>
      <c r="B613" s="477" t="s">
        <v>86</v>
      </c>
      <c r="C613" s="477" t="s">
        <v>85</v>
      </c>
      <c r="D613" s="467" t="n">
        <v>0.78125</v>
      </c>
      <c r="E613" s="467" t="n">
        <v>0.871527777777778</v>
      </c>
      <c r="G613" s="466" t="s">
        <v>238</v>
      </c>
      <c r="H613" s="477" t="s">
        <v>98</v>
      </c>
      <c r="I613" s="468" t="n">
        <v>2065</v>
      </c>
      <c r="J613" s="468" t="n">
        <v>54510</v>
      </c>
      <c r="K613" s="469" t="n">
        <v>26.3970944309927</v>
      </c>
    </row>
    <row r="614" customFormat="false" ht="13.5" hidden="false" customHeight="false" outlineLevel="0" collapsed="false">
      <c r="A614" s="465" t="n">
        <v>545</v>
      </c>
      <c r="B614" s="477" t="s">
        <v>86</v>
      </c>
      <c r="C614" s="477" t="s">
        <v>85</v>
      </c>
      <c r="D614" s="467" t="n">
        <v>0.78125</v>
      </c>
      <c r="E614" s="467" t="n">
        <v>0.871527777777778</v>
      </c>
      <c r="G614" s="466" t="s">
        <v>238</v>
      </c>
      <c r="H614" s="477" t="s">
        <v>89</v>
      </c>
      <c r="I614" s="468" t="n">
        <v>2065</v>
      </c>
      <c r="J614" s="468" t="n">
        <v>29610</v>
      </c>
      <c r="K614" s="469" t="n">
        <v>14.3389830508475</v>
      </c>
    </row>
    <row r="615" customFormat="false" ht="13.5" hidden="false" customHeight="false" outlineLevel="0" collapsed="false">
      <c r="A615" s="465" t="n">
        <v>546</v>
      </c>
      <c r="B615" s="477" t="s">
        <v>86</v>
      </c>
      <c r="C615" s="477" t="s">
        <v>85</v>
      </c>
      <c r="D615" s="467" t="n">
        <v>0.78125</v>
      </c>
      <c r="E615" s="467" t="n">
        <v>0.871527777777778</v>
      </c>
      <c r="G615" s="466" t="s">
        <v>238</v>
      </c>
      <c r="H615" s="477" t="s">
        <v>210</v>
      </c>
      <c r="I615" s="468" t="n">
        <v>2398</v>
      </c>
      <c r="J615" s="468" t="n">
        <v>59810</v>
      </c>
      <c r="K615" s="469" t="n">
        <v>24.9416180150125</v>
      </c>
    </row>
    <row r="616" customFormat="false" ht="13.5" hidden="false" customHeight="false" outlineLevel="0" collapsed="false">
      <c r="A616" s="465" t="n">
        <v>547</v>
      </c>
      <c r="B616" s="477" t="s">
        <v>86</v>
      </c>
      <c r="C616" s="477" t="s">
        <v>85</v>
      </c>
      <c r="D616" s="467" t="n">
        <v>0.78125</v>
      </c>
      <c r="E616" s="467" t="n">
        <v>0.871527777777778</v>
      </c>
      <c r="G616" s="466" t="s">
        <v>238</v>
      </c>
      <c r="H616" s="477" t="s">
        <v>211</v>
      </c>
      <c r="I616" s="468" t="n">
        <v>2398</v>
      </c>
      <c r="J616" s="468" t="n">
        <v>42410</v>
      </c>
      <c r="K616" s="469" t="n">
        <v>17.6855713094245</v>
      </c>
    </row>
    <row r="617" customFormat="false" ht="13.5" hidden="false" customHeight="false" outlineLevel="0" collapsed="false">
      <c r="A617" s="465" t="n">
        <v>548</v>
      </c>
      <c r="B617" s="477" t="s">
        <v>86</v>
      </c>
      <c r="C617" s="477" t="s">
        <v>85</v>
      </c>
      <c r="D617" s="467" t="n">
        <v>0.78125</v>
      </c>
      <c r="E617" s="467" t="n">
        <v>0.871527777777778</v>
      </c>
      <c r="G617" s="466" t="s">
        <v>238</v>
      </c>
      <c r="H617" s="477" t="s">
        <v>212</v>
      </c>
      <c r="I617" s="468" t="n">
        <v>2065</v>
      </c>
      <c r="J617" s="468" t="n">
        <v>38410</v>
      </c>
      <c r="K617" s="469" t="n">
        <v>18.6004842615012</v>
      </c>
    </row>
    <row r="618" customFormat="false" ht="13.5" hidden="false" customHeight="false" outlineLevel="0" collapsed="false">
      <c r="A618" s="465" t="n">
        <v>549</v>
      </c>
      <c r="B618" s="477" t="s">
        <v>86</v>
      </c>
      <c r="C618" s="477" t="s">
        <v>85</v>
      </c>
      <c r="D618" s="467" t="n">
        <v>0.847222222222222</v>
      </c>
      <c r="E618" s="467" t="n">
        <v>0.934027777777778</v>
      </c>
      <c r="G618" s="466" t="s">
        <v>239</v>
      </c>
      <c r="H618" s="477" t="s">
        <v>205</v>
      </c>
      <c r="I618" s="468" t="n">
        <v>1399</v>
      </c>
      <c r="J618" s="468" t="n">
        <v>28110</v>
      </c>
      <c r="K618" s="469" t="n">
        <v>20.0929235167977</v>
      </c>
    </row>
    <row r="619" customFormat="false" ht="13.5" hidden="false" customHeight="false" outlineLevel="0" collapsed="false">
      <c r="A619" s="465" t="n">
        <v>550</v>
      </c>
      <c r="B619" s="477" t="s">
        <v>86</v>
      </c>
      <c r="C619" s="477" t="s">
        <v>85</v>
      </c>
      <c r="D619" s="467" t="n">
        <v>0.847222222222222</v>
      </c>
      <c r="E619" s="467" t="n">
        <v>0.934027777777778</v>
      </c>
      <c r="G619" s="466" t="s">
        <v>239</v>
      </c>
      <c r="H619" s="477" t="s">
        <v>95</v>
      </c>
      <c r="I619" s="468" t="n">
        <v>1399</v>
      </c>
      <c r="J619" s="468" t="n">
        <v>31210</v>
      </c>
      <c r="K619" s="469" t="n">
        <v>22.3087919942816</v>
      </c>
    </row>
    <row r="620" customFormat="false" ht="13.5" hidden="false" customHeight="false" outlineLevel="0" collapsed="false">
      <c r="A620" s="465" t="n">
        <v>551</v>
      </c>
      <c r="B620" s="477" t="s">
        <v>86</v>
      </c>
      <c r="C620" s="477" t="s">
        <v>85</v>
      </c>
      <c r="D620" s="467" t="n">
        <v>0.847222222222222</v>
      </c>
      <c r="E620" s="467" t="n">
        <v>0.934027777777778</v>
      </c>
      <c r="G620" s="466" t="s">
        <v>239</v>
      </c>
      <c r="H620" s="477" t="s">
        <v>88</v>
      </c>
      <c r="I620" s="468" t="n">
        <v>999</v>
      </c>
      <c r="J620" s="468" t="n">
        <v>19710</v>
      </c>
      <c r="K620" s="469" t="n">
        <v>19.7297297297297</v>
      </c>
    </row>
    <row r="621" customFormat="false" ht="13.5" hidden="false" customHeight="false" outlineLevel="0" collapsed="false">
      <c r="A621" s="465" t="n">
        <v>552</v>
      </c>
      <c r="B621" s="477" t="s">
        <v>86</v>
      </c>
      <c r="C621" s="477" t="s">
        <v>85</v>
      </c>
      <c r="D621" s="467" t="n">
        <v>0.847222222222222</v>
      </c>
      <c r="E621" s="467" t="n">
        <v>0.934027777777778</v>
      </c>
      <c r="G621" s="466" t="s">
        <v>239</v>
      </c>
      <c r="H621" s="477" t="s">
        <v>149</v>
      </c>
      <c r="I621" s="468" t="n">
        <v>999</v>
      </c>
      <c r="J621" s="468" t="n">
        <v>20610</v>
      </c>
      <c r="K621" s="469" t="n">
        <v>20.6306306306306</v>
      </c>
    </row>
    <row r="622" customFormat="false" ht="13.5" hidden="false" customHeight="false" outlineLevel="0" collapsed="false">
      <c r="A622" s="465" t="n">
        <v>553</v>
      </c>
      <c r="B622" s="477" t="s">
        <v>86</v>
      </c>
      <c r="C622" s="477" t="s">
        <v>85</v>
      </c>
      <c r="D622" s="467" t="n">
        <v>0.847222222222222</v>
      </c>
      <c r="E622" s="467" t="n">
        <v>0.934027777777778</v>
      </c>
      <c r="G622" s="466" t="s">
        <v>239</v>
      </c>
      <c r="H622" s="477" t="s">
        <v>206</v>
      </c>
      <c r="I622" s="468" t="n">
        <v>999</v>
      </c>
      <c r="J622" s="468" t="n">
        <v>22410</v>
      </c>
      <c r="K622" s="469" t="n">
        <v>22.4324324324324</v>
      </c>
    </row>
    <row r="623" customFormat="false" ht="13.5" hidden="false" customHeight="false" outlineLevel="0" collapsed="false">
      <c r="A623" s="465" t="n">
        <v>554</v>
      </c>
      <c r="B623" s="477" t="s">
        <v>86</v>
      </c>
      <c r="C623" s="477" t="s">
        <v>85</v>
      </c>
      <c r="D623" s="467" t="n">
        <v>0.847222222222222</v>
      </c>
      <c r="E623" s="467" t="n">
        <v>0.934027777777778</v>
      </c>
      <c r="G623" s="466" t="s">
        <v>239</v>
      </c>
      <c r="H623" s="477" t="s">
        <v>207</v>
      </c>
      <c r="I623" s="468" t="n">
        <v>999</v>
      </c>
      <c r="J623" s="468" t="n">
        <v>24510</v>
      </c>
      <c r="K623" s="469" t="n">
        <v>24.5345345345345</v>
      </c>
    </row>
    <row r="624" customFormat="false" ht="13.5" hidden="false" customHeight="false" outlineLevel="0" collapsed="false">
      <c r="A624" s="465" t="n">
        <v>555</v>
      </c>
      <c r="B624" s="477" t="s">
        <v>86</v>
      </c>
      <c r="C624" s="477" t="s">
        <v>85</v>
      </c>
      <c r="D624" s="467" t="n">
        <v>0.847222222222222</v>
      </c>
      <c r="E624" s="467" t="n">
        <v>0.934027777777778</v>
      </c>
      <c r="G624" s="466" t="s">
        <v>239</v>
      </c>
      <c r="H624" s="477" t="s">
        <v>208</v>
      </c>
      <c r="I624" s="468" t="n">
        <v>999</v>
      </c>
      <c r="J624" s="468" t="n">
        <v>26310</v>
      </c>
      <c r="K624" s="469" t="n">
        <v>26.3363363363363</v>
      </c>
    </row>
    <row r="625" customFormat="false" ht="13.5" hidden="false" customHeight="false" outlineLevel="0" collapsed="false">
      <c r="A625" s="465" t="n">
        <v>556</v>
      </c>
      <c r="B625" s="477" t="s">
        <v>86</v>
      </c>
      <c r="C625" s="477" t="s">
        <v>85</v>
      </c>
      <c r="D625" s="467" t="n">
        <v>0.847222222222222</v>
      </c>
      <c r="E625" s="467" t="n">
        <v>0.934027777777778</v>
      </c>
      <c r="G625" s="466" t="s">
        <v>239</v>
      </c>
      <c r="H625" s="477" t="s">
        <v>209</v>
      </c>
      <c r="I625" s="468" t="n">
        <v>2398</v>
      </c>
      <c r="J625" s="468" t="n">
        <v>64710</v>
      </c>
      <c r="K625" s="469" t="n">
        <v>26.9849874895746</v>
      </c>
    </row>
    <row r="626" customFormat="false" ht="13.5" hidden="false" customHeight="false" outlineLevel="0" collapsed="false">
      <c r="A626" s="465" t="n">
        <v>557</v>
      </c>
      <c r="B626" s="477" t="s">
        <v>86</v>
      </c>
      <c r="C626" s="477" t="s">
        <v>85</v>
      </c>
      <c r="D626" s="467" t="n">
        <v>0.847222222222222</v>
      </c>
      <c r="E626" s="467" t="n">
        <v>0.934027777777778</v>
      </c>
      <c r="G626" s="466" t="s">
        <v>239</v>
      </c>
      <c r="H626" s="477" t="s">
        <v>98</v>
      </c>
      <c r="I626" s="468" t="n">
        <v>2065</v>
      </c>
      <c r="J626" s="468" t="n">
        <v>54510</v>
      </c>
      <c r="K626" s="469" t="n">
        <v>26.3970944309927</v>
      </c>
    </row>
    <row r="627" customFormat="false" ht="13.5" hidden="false" customHeight="false" outlineLevel="0" collapsed="false">
      <c r="A627" s="465" t="n">
        <v>558</v>
      </c>
      <c r="B627" s="477" t="s">
        <v>86</v>
      </c>
      <c r="C627" s="477" t="s">
        <v>85</v>
      </c>
      <c r="D627" s="467" t="n">
        <v>0.847222222222222</v>
      </c>
      <c r="E627" s="467" t="n">
        <v>0.934027777777778</v>
      </c>
      <c r="G627" s="466" t="s">
        <v>239</v>
      </c>
      <c r="H627" s="477" t="s">
        <v>89</v>
      </c>
      <c r="I627" s="468" t="n">
        <v>2065</v>
      </c>
      <c r="J627" s="468" t="n">
        <v>29610</v>
      </c>
      <c r="K627" s="469" t="n">
        <v>14.3389830508475</v>
      </c>
    </row>
    <row r="628" customFormat="false" ht="13.5" hidden="false" customHeight="false" outlineLevel="0" collapsed="false">
      <c r="A628" s="465" t="n">
        <v>559</v>
      </c>
      <c r="B628" s="477" t="s">
        <v>86</v>
      </c>
      <c r="C628" s="477" t="s">
        <v>85</v>
      </c>
      <c r="D628" s="467" t="n">
        <v>0.847222222222222</v>
      </c>
      <c r="E628" s="467" t="n">
        <v>0.934027777777778</v>
      </c>
      <c r="G628" s="466" t="s">
        <v>239</v>
      </c>
      <c r="H628" s="477" t="s">
        <v>210</v>
      </c>
      <c r="I628" s="468" t="n">
        <v>2398</v>
      </c>
      <c r="J628" s="468" t="n">
        <v>59810</v>
      </c>
      <c r="K628" s="469" t="n">
        <v>24.9416180150125</v>
      </c>
    </row>
    <row r="629" customFormat="false" ht="13.5" hidden="false" customHeight="false" outlineLevel="0" collapsed="false">
      <c r="A629" s="465" t="n">
        <v>560</v>
      </c>
      <c r="B629" s="477" t="s">
        <v>86</v>
      </c>
      <c r="C629" s="477" t="s">
        <v>85</v>
      </c>
      <c r="D629" s="467" t="n">
        <v>0.847222222222222</v>
      </c>
      <c r="E629" s="467" t="n">
        <v>0.934027777777778</v>
      </c>
      <c r="G629" s="466" t="s">
        <v>239</v>
      </c>
      <c r="H629" s="477" t="s">
        <v>211</v>
      </c>
      <c r="I629" s="468" t="n">
        <v>2398</v>
      </c>
      <c r="J629" s="468" t="n">
        <v>42410</v>
      </c>
      <c r="K629" s="469" t="n">
        <v>17.6855713094245</v>
      </c>
    </row>
    <row r="630" customFormat="false" ht="13.5" hidden="false" customHeight="false" outlineLevel="0" collapsed="false">
      <c r="A630" s="465" t="n">
        <v>561</v>
      </c>
      <c r="B630" s="477" t="s">
        <v>86</v>
      </c>
      <c r="C630" s="477" t="s">
        <v>85</v>
      </c>
      <c r="D630" s="467" t="n">
        <v>0.847222222222222</v>
      </c>
      <c r="E630" s="467" t="n">
        <v>0.934027777777778</v>
      </c>
      <c r="G630" s="466" t="s">
        <v>239</v>
      </c>
      <c r="H630" s="477" t="s">
        <v>212</v>
      </c>
      <c r="I630" s="468" t="n">
        <v>2065</v>
      </c>
      <c r="J630" s="468" t="n">
        <v>38410</v>
      </c>
      <c r="K630" s="469" t="n">
        <v>18.6004842615012</v>
      </c>
    </row>
    <row r="631" customFormat="false" ht="13.5" hidden="false" customHeight="false" outlineLevel="0" collapsed="false">
      <c r="A631" s="465" t="n">
        <v>1419</v>
      </c>
      <c r="B631" s="477" t="s">
        <v>93</v>
      </c>
      <c r="C631" s="477" t="s">
        <v>85</v>
      </c>
      <c r="D631" s="467" t="n">
        <v>0.270833333333333</v>
      </c>
      <c r="E631" s="467" t="n">
        <v>0.322916666666667</v>
      </c>
      <c r="G631" s="466" t="s">
        <v>240</v>
      </c>
      <c r="H631" s="477" t="s">
        <v>95</v>
      </c>
      <c r="I631" s="468" t="n">
        <v>820</v>
      </c>
      <c r="J631" s="468" t="n">
        <v>15030</v>
      </c>
      <c r="K631" s="469" t="n">
        <v>18.3292682926829</v>
      </c>
    </row>
    <row r="632" customFormat="false" ht="13.5" hidden="false" customHeight="false" outlineLevel="0" collapsed="false">
      <c r="A632" s="465" t="n">
        <v>1420</v>
      </c>
      <c r="B632" s="477" t="s">
        <v>93</v>
      </c>
      <c r="C632" s="477" t="s">
        <v>85</v>
      </c>
      <c r="D632" s="467" t="n">
        <v>0.270833333333333</v>
      </c>
      <c r="E632" s="467" t="n">
        <v>0.322916666666667</v>
      </c>
      <c r="G632" s="466" t="s">
        <v>240</v>
      </c>
      <c r="H632" s="477" t="s">
        <v>88</v>
      </c>
      <c r="I632" s="468" t="n">
        <v>420</v>
      </c>
      <c r="J632" s="468" t="n">
        <v>11230</v>
      </c>
      <c r="K632" s="469" t="n">
        <v>26.7380952380952</v>
      </c>
    </row>
    <row r="633" customFormat="false" ht="13.5" hidden="false" customHeight="false" outlineLevel="0" collapsed="false">
      <c r="A633" s="465" t="n">
        <v>1421</v>
      </c>
      <c r="B633" s="477" t="s">
        <v>93</v>
      </c>
      <c r="C633" s="477" t="s">
        <v>85</v>
      </c>
      <c r="D633" s="467" t="n">
        <v>0.270833333333333</v>
      </c>
      <c r="E633" s="467" t="n">
        <v>0.322916666666667</v>
      </c>
      <c r="G633" s="466" t="s">
        <v>240</v>
      </c>
      <c r="H633" s="477" t="s">
        <v>149</v>
      </c>
      <c r="I633" s="468" t="n">
        <v>420</v>
      </c>
      <c r="J633" s="468" t="n">
        <v>11430</v>
      </c>
      <c r="K633" s="469" t="n">
        <v>27.2142857142857</v>
      </c>
    </row>
    <row r="634" customFormat="false" ht="13.5" hidden="false" customHeight="false" outlineLevel="0" collapsed="false">
      <c r="A634" s="465" t="n">
        <v>1422</v>
      </c>
      <c r="B634" s="477" t="s">
        <v>93</v>
      </c>
      <c r="C634" s="477" t="s">
        <v>85</v>
      </c>
      <c r="D634" s="467" t="n">
        <v>0.270833333333333</v>
      </c>
      <c r="E634" s="467" t="n">
        <v>0.322916666666667</v>
      </c>
      <c r="G634" s="466" t="s">
        <v>240</v>
      </c>
      <c r="H634" s="477" t="s">
        <v>206</v>
      </c>
      <c r="I634" s="468" t="n">
        <v>420</v>
      </c>
      <c r="J634" s="468" t="n">
        <v>11930</v>
      </c>
      <c r="K634" s="469" t="n">
        <v>28.4047619047619</v>
      </c>
    </row>
    <row r="635" customFormat="false" ht="13.5" hidden="false" customHeight="false" outlineLevel="0" collapsed="false">
      <c r="A635" s="465" t="n">
        <v>1423</v>
      </c>
      <c r="B635" s="477" t="s">
        <v>93</v>
      </c>
      <c r="C635" s="477" t="s">
        <v>85</v>
      </c>
      <c r="D635" s="467" t="n">
        <v>0.270833333333333</v>
      </c>
      <c r="E635" s="467" t="n">
        <v>0.322916666666667</v>
      </c>
      <c r="G635" s="466" t="s">
        <v>240</v>
      </c>
      <c r="H635" s="477" t="s">
        <v>207</v>
      </c>
      <c r="I635" s="468" t="n">
        <v>420</v>
      </c>
      <c r="J635" s="468" t="n">
        <v>12430</v>
      </c>
      <c r="K635" s="469" t="n">
        <v>29.5952380952381</v>
      </c>
    </row>
    <row r="636" customFormat="false" ht="13.5" hidden="false" customHeight="false" outlineLevel="0" collapsed="false">
      <c r="A636" s="465" t="n">
        <v>1424</v>
      </c>
      <c r="B636" s="477" t="s">
        <v>93</v>
      </c>
      <c r="C636" s="477" t="s">
        <v>85</v>
      </c>
      <c r="D636" s="467" t="n">
        <v>0.270833333333333</v>
      </c>
      <c r="E636" s="467" t="n">
        <v>0.322916666666667</v>
      </c>
      <c r="G636" s="466" t="s">
        <v>240</v>
      </c>
      <c r="H636" s="477" t="s">
        <v>209</v>
      </c>
      <c r="I636" s="468" t="n">
        <v>1240</v>
      </c>
      <c r="J636" s="468" t="n">
        <v>39030</v>
      </c>
      <c r="K636" s="469" t="n">
        <v>31.4758064516129</v>
      </c>
    </row>
    <row r="637" customFormat="false" ht="13.5" hidden="false" customHeight="false" outlineLevel="0" collapsed="false">
      <c r="A637" s="465" t="n">
        <v>1425</v>
      </c>
      <c r="B637" s="477" t="s">
        <v>93</v>
      </c>
      <c r="C637" s="477" t="s">
        <v>85</v>
      </c>
      <c r="D637" s="467" t="n">
        <v>0.270833333333333</v>
      </c>
      <c r="E637" s="467" t="n">
        <v>0.322916666666667</v>
      </c>
      <c r="G637" s="466" t="s">
        <v>240</v>
      </c>
      <c r="H637" s="477" t="s">
        <v>98</v>
      </c>
      <c r="I637" s="468" t="n">
        <v>1100</v>
      </c>
      <c r="J637" s="468" t="n">
        <v>25030</v>
      </c>
      <c r="K637" s="469" t="n">
        <v>22.7545454545455</v>
      </c>
    </row>
    <row r="638" customFormat="false" ht="13.5" hidden="false" customHeight="false" outlineLevel="0" collapsed="false">
      <c r="A638" s="465" t="n">
        <v>1426</v>
      </c>
      <c r="B638" s="477" t="s">
        <v>93</v>
      </c>
      <c r="C638" s="477" t="s">
        <v>85</v>
      </c>
      <c r="D638" s="467" t="n">
        <v>0.270833333333333</v>
      </c>
      <c r="E638" s="467" t="n">
        <v>0.322916666666667</v>
      </c>
      <c r="G638" s="466" t="s">
        <v>240</v>
      </c>
      <c r="H638" s="477" t="s">
        <v>210</v>
      </c>
      <c r="I638" s="468" t="n">
        <v>1240</v>
      </c>
      <c r="J638" s="468" t="n">
        <v>26980</v>
      </c>
      <c r="K638" s="469" t="n">
        <v>21.758064516129</v>
      </c>
    </row>
    <row r="639" customFormat="false" ht="13.5" hidden="false" customHeight="false" outlineLevel="0" collapsed="false">
      <c r="A639" s="465" t="n">
        <v>1427</v>
      </c>
      <c r="B639" s="477" t="s">
        <v>93</v>
      </c>
      <c r="C639" s="477" t="s">
        <v>85</v>
      </c>
      <c r="D639" s="467" t="n">
        <v>0.270833333333333</v>
      </c>
      <c r="E639" s="467" t="n">
        <v>0.322916666666667</v>
      </c>
      <c r="G639" s="466" t="s">
        <v>240</v>
      </c>
      <c r="H639" s="477" t="s">
        <v>211</v>
      </c>
      <c r="I639" s="468" t="n">
        <v>1240</v>
      </c>
      <c r="J639" s="468" t="n">
        <v>25780</v>
      </c>
      <c r="K639" s="469" t="n">
        <v>20.7903225806452</v>
      </c>
    </row>
    <row r="640" customFormat="false" ht="13.5" hidden="false" customHeight="false" outlineLevel="0" collapsed="false">
      <c r="A640" s="465" t="n">
        <v>1428</v>
      </c>
      <c r="B640" s="477" t="s">
        <v>93</v>
      </c>
      <c r="C640" s="477" t="s">
        <v>85</v>
      </c>
      <c r="D640" s="467" t="n">
        <v>0.270833333333333</v>
      </c>
      <c r="E640" s="467" t="n">
        <v>0.322916666666667</v>
      </c>
      <c r="G640" s="466" t="s">
        <v>240</v>
      </c>
      <c r="H640" s="477" t="s">
        <v>212</v>
      </c>
      <c r="I640" s="468" t="n">
        <v>1100</v>
      </c>
      <c r="J640" s="468" t="n">
        <v>23580</v>
      </c>
      <c r="K640" s="469" t="n">
        <v>21.4363636363636</v>
      </c>
    </row>
    <row r="641" customFormat="false" ht="13.5" hidden="false" customHeight="false" outlineLevel="0" collapsed="false">
      <c r="A641" s="465" t="n">
        <v>1429</v>
      </c>
      <c r="B641" s="477" t="s">
        <v>93</v>
      </c>
      <c r="C641" s="477" t="s">
        <v>85</v>
      </c>
      <c r="D641" s="467" t="n">
        <v>0.298611111111111</v>
      </c>
      <c r="E641" s="467" t="n">
        <v>0.350694444444444</v>
      </c>
      <c r="G641" s="466" t="s">
        <v>241</v>
      </c>
      <c r="H641" s="477" t="s">
        <v>95</v>
      </c>
      <c r="I641" s="468" t="n">
        <v>820</v>
      </c>
      <c r="J641" s="468" t="n">
        <v>15530</v>
      </c>
      <c r="K641" s="469" t="n">
        <v>18.9390243902439</v>
      </c>
    </row>
    <row r="642" customFormat="false" ht="13.5" hidden="false" customHeight="false" outlineLevel="0" collapsed="false">
      <c r="A642" s="465" t="n">
        <v>1430</v>
      </c>
      <c r="B642" s="477" t="s">
        <v>93</v>
      </c>
      <c r="C642" s="477" t="s">
        <v>85</v>
      </c>
      <c r="D642" s="467" t="n">
        <v>0.298611111111111</v>
      </c>
      <c r="E642" s="467" t="n">
        <v>0.350694444444444</v>
      </c>
      <c r="G642" s="466" t="s">
        <v>241</v>
      </c>
      <c r="H642" s="477" t="s">
        <v>88</v>
      </c>
      <c r="I642" s="468" t="n">
        <v>420</v>
      </c>
      <c r="J642" s="468" t="n">
        <v>11730</v>
      </c>
      <c r="K642" s="469" t="n">
        <v>27.9285714285714</v>
      </c>
    </row>
    <row r="643" customFormat="false" ht="13.5" hidden="false" customHeight="false" outlineLevel="0" collapsed="false">
      <c r="A643" s="465" t="n">
        <v>1431</v>
      </c>
      <c r="B643" s="477" t="s">
        <v>93</v>
      </c>
      <c r="C643" s="477" t="s">
        <v>85</v>
      </c>
      <c r="D643" s="467" t="n">
        <v>0.298611111111111</v>
      </c>
      <c r="E643" s="467" t="n">
        <v>0.350694444444444</v>
      </c>
      <c r="G643" s="466" t="s">
        <v>241</v>
      </c>
      <c r="H643" s="477" t="s">
        <v>149</v>
      </c>
      <c r="I643" s="468" t="n">
        <v>420</v>
      </c>
      <c r="J643" s="468" t="n">
        <v>11930</v>
      </c>
      <c r="K643" s="469" t="n">
        <v>28.4047619047619</v>
      </c>
    </row>
    <row r="644" customFormat="false" ht="13.5" hidden="false" customHeight="false" outlineLevel="0" collapsed="false">
      <c r="A644" s="465" t="n">
        <v>1432</v>
      </c>
      <c r="B644" s="477" t="s">
        <v>93</v>
      </c>
      <c r="C644" s="477" t="s">
        <v>85</v>
      </c>
      <c r="D644" s="467" t="n">
        <v>0.298611111111111</v>
      </c>
      <c r="E644" s="467" t="n">
        <v>0.350694444444444</v>
      </c>
      <c r="G644" s="466" t="s">
        <v>241</v>
      </c>
      <c r="H644" s="477" t="s">
        <v>206</v>
      </c>
      <c r="I644" s="468" t="n">
        <v>420</v>
      </c>
      <c r="J644" s="468" t="n">
        <v>12430</v>
      </c>
      <c r="K644" s="469" t="n">
        <v>29.5952380952381</v>
      </c>
    </row>
    <row r="645" customFormat="false" ht="13.5" hidden="false" customHeight="false" outlineLevel="0" collapsed="false">
      <c r="A645" s="465" t="n">
        <v>1433</v>
      </c>
      <c r="B645" s="477" t="s">
        <v>93</v>
      </c>
      <c r="C645" s="477" t="s">
        <v>85</v>
      </c>
      <c r="D645" s="467" t="n">
        <v>0.298611111111111</v>
      </c>
      <c r="E645" s="467" t="n">
        <v>0.350694444444444</v>
      </c>
      <c r="G645" s="466" t="s">
        <v>241</v>
      </c>
      <c r="H645" s="477" t="s">
        <v>207</v>
      </c>
      <c r="I645" s="468" t="n">
        <v>420</v>
      </c>
      <c r="J645" s="468" t="n">
        <v>12930</v>
      </c>
      <c r="K645" s="469" t="n">
        <v>30.7857142857143</v>
      </c>
    </row>
    <row r="646" customFormat="false" ht="13.5" hidden="false" customHeight="false" outlineLevel="0" collapsed="false">
      <c r="A646" s="465" t="n">
        <v>1434</v>
      </c>
      <c r="B646" s="477" t="s">
        <v>93</v>
      </c>
      <c r="C646" s="477" t="s">
        <v>85</v>
      </c>
      <c r="D646" s="467" t="n">
        <v>0.298611111111111</v>
      </c>
      <c r="E646" s="467" t="n">
        <v>0.350694444444444</v>
      </c>
      <c r="G646" s="466" t="s">
        <v>241</v>
      </c>
      <c r="H646" s="477" t="s">
        <v>209</v>
      </c>
      <c r="I646" s="468" t="n">
        <v>1240</v>
      </c>
      <c r="J646" s="468" t="n">
        <v>39030</v>
      </c>
      <c r="K646" s="469" t="n">
        <v>31.4758064516129</v>
      </c>
    </row>
    <row r="647" customFormat="false" ht="13.5" hidden="false" customHeight="false" outlineLevel="0" collapsed="false">
      <c r="A647" s="465" t="n">
        <v>1435</v>
      </c>
      <c r="B647" s="477" t="s">
        <v>93</v>
      </c>
      <c r="C647" s="477" t="s">
        <v>85</v>
      </c>
      <c r="D647" s="467" t="n">
        <v>0.298611111111111</v>
      </c>
      <c r="E647" s="467" t="n">
        <v>0.350694444444444</v>
      </c>
      <c r="G647" s="466" t="s">
        <v>241</v>
      </c>
      <c r="H647" s="477" t="s">
        <v>98</v>
      </c>
      <c r="I647" s="468" t="n">
        <v>1100</v>
      </c>
      <c r="J647" s="468" t="n">
        <v>25030</v>
      </c>
      <c r="K647" s="469" t="n">
        <v>22.7545454545455</v>
      </c>
    </row>
    <row r="648" customFormat="false" ht="13.5" hidden="false" customHeight="false" outlineLevel="0" collapsed="false">
      <c r="A648" s="465" t="n">
        <v>1436</v>
      </c>
      <c r="B648" s="477" t="s">
        <v>93</v>
      </c>
      <c r="C648" s="477" t="s">
        <v>85</v>
      </c>
      <c r="D648" s="467" t="n">
        <v>0.298611111111111</v>
      </c>
      <c r="E648" s="467" t="n">
        <v>0.350694444444444</v>
      </c>
      <c r="G648" s="466" t="s">
        <v>241</v>
      </c>
      <c r="H648" s="477" t="s">
        <v>210</v>
      </c>
      <c r="I648" s="468" t="n">
        <v>1240</v>
      </c>
      <c r="J648" s="468" t="n">
        <v>26980</v>
      </c>
      <c r="K648" s="469" t="n">
        <v>21.758064516129</v>
      </c>
    </row>
    <row r="649" customFormat="false" ht="13.5" hidden="false" customHeight="false" outlineLevel="0" collapsed="false">
      <c r="A649" s="465" t="n">
        <v>1437</v>
      </c>
      <c r="B649" s="477" t="s">
        <v>93</v>
      </c>
      <c r="C649" s="477" t="s">
        <v>85</v>
      </c>
      <c r="D649" s="467" t="n">
        <v>0.298611111111111</v>
      </c>
      <c r="E649" s="467" t="n">
        <v>0.350694444444444</v>
      </c>
      <c r="G649" s="466" t="s">
        <v>241</v>
      </c>
      <c r="H649" s="477" t="s">
        <v>211</v>
      </c>
      <c r="I649" s="468" t="n">
        <v>1240</v>
      </c>
      <c r="J649" s="468" t="n">
        <v>25780</v>
      </c>
      <c r="K649" s="469" t="n">
        <v>20.7903225806452</v>
      </c>
    </row>
    <row r="650" customFormat="false" ht="13.5" hidden="false" customHeight="false" outlineLevel="0" collapsed="false">
      <c r="A650" s="465" t="n">
        <v>1438</v>
      </c>
      <c r="B650" s="477" t="s">
        <v>93</v>
      </c>
      <c r="C650" s="477" t="s">
        <v>85</v>
      </c>
      <c r="D650" s="467" t="n">
        <v>0.298611111111111</v>
      </c>
      <c r="E650" s="467" t="n">
        <v>0.350694444444444</v>
      </c>
      <c r="G650" s="466" t="s">
        <v>241</v>
      </c>
      <c r="H650" s="477" t="s">
        <v>212</v>
      </c>
      <c r="I650" s="468" t="n">
        <v>1100</v>
      </c>
      <c r="J650" s="468" t="n">
        <v>23580</v>
      </c>
      <c r="K650" s="469" t="n">
        <v>21.4363636363636</v>
      </c>
    </row>
    <row r="651" customFormat="false" ht="13.5" hidden="false" customHeight="false" outlineLevel="0" collapsed="false">
      <c r="A651" s="465" t="n">
        <v>1439</v>
      </c>
      <c r="B651" s="477" t="s">
        <v>93</v>
      </c>
      <c r="C651" s="477" t="s">
        <v>85</v>
      </c>
      <c r="D651" s="467" t="n">
        <v>0.368055555555556</v>
      </c>
      <c r="E651" s="467" t="n">
        <v>0.423611111111111</v>
      </c>
      <c r="G651" s="466" t="s">
        <v>242</v>
      </c>
      <c r="H651" s="477" t="s">
        <v>95</v>
      </c>
      <c r="I651" s="468" t="n">
        <v>820</v>
      </c>
      <c r="J651" s="468" t="n">
        <v>25130</v>
      </c>
      <c r="K651" s="469" t="n">
        <v>30.6463414634146</v>
      </c>
    </row>
    <row r="652" customFormat="false" ht="13.5" hidden="false" customHeight="false" outlineLevel="0" collapsed="false">
      <c r="A652" s="465" t="n">
        <v>1440</v>
      </c>
      <c r="B652" s="477" t="s">
        <v>93</v>
      </c>
      <c r="C652" s="477" t="s">
        <v>85</v>
      </c>
      <c r="D652" s="467" t="n">
        <v>0.368055555555556</v>
      </c>
      <c r="E652" s="467" t="n">
        <v>0.423611111111111</v>
      </c>
      <c r="G652" s="466" t="s">
        <v>242</v>
      </c>
      <c r="H652" s="477" t="s">
        <v>206</v>
      </c>
      <c r="I652" s="468" t="n">
        <v>420</v>
      </c>
      <c r="J652" s="468" t="n">
        <v>12930</v>
      </c>
      <c r="K652" s="469" t="n">
        <v>30.7857142857143</v>
      </c>
    </row>
    <row r="653" customFormat="false" ht="13.5" hidden="false" customHeight="false" outlineLevel="0" collapsed="false">
      <c r="A653" s="465" t="n">
        <v>1441</v>
      </c>
      <c r="B653" s="477" t="s">
        <v>93</v>
      </c>
      <c r="C653" s="477" t="s">
        <v>85</v>
      </c>
      <c r="D653" s="467" t="n">
        <v>0.368055555555556</v>
      </c>
      <c r="E653" s="467" t="n">
        <v>0.423611111111111</v>
      </c>
      <c r="G653" s="466" t="s">
        <v>242</v>
      </c>
      <c r="H653" s="477" t="s">
        <v>207</v>
      </c>
      <c r="I653" s="468" t="n">
        <v>420</v>
      </c>
      <c r="J653" s="468" t="n">
        <v>13030</v>
      </c>
      <c r="K653" s="469" t="n">
        <v>31.0238095238095</v>
      </c>
    </row>
    <row r="654" customFormat="false" ht="13.5" hidden="false" customHeight="false" outlineLevel="0" collapsed="false">
      <c r="A654" s="465" t="n">
        <v>1442</v>
      </c>
      <c r="B654" s="477" t="s">
        <v>93</v>
      </c>
      <c r="C654" s="477" t="s">
        <v>85</v>
      </c>
      <c r="D654" s="467" t="n">
        <v>0.503472222222222</v>
      </c>
      <c r="E654" s="467" t="n">
        <v>0.5625</v>
      </c>
      <c r="G654" s="466" t="s">
        <v>243</v>
      </c>
      <c r="H654" s="477" t="s">
        <v>95</v>
      </c>
      <c r="I654" s="468" t="n">
        <v>820</v>
      </c>
      <c r="J654" s="468" t="n">
        <v>25130</v>
      </c>
      <c r="K654" s="469" t="n">
        <v>30.6463414634146</v>
      </c>
    </row>
    <row r="655" customFormat="false" ht="13.5" hidden="false" customHeight="false" outlineLevel="0" collapsed="false">
      <c r="A655" s="465" t="n">
        <v>1443</v>
      </c>
      <c r="B655" s="477" t="s">
        <v>93</v>
      </c>
      <c r="C655" s="477" t="s">
        <v>85</v>
      </c>
      <c r="D655" s="467" t="n">
        <v>0.503472222222222</v>
      </c>
      <c r="E655" s="467" t="n">
        <v>0.5625</v>
      </c>
      <c r="G655" s="466" t="s">
        <v>243</v>
      </c>
      <c r="H655" s="477" t="s">
        <v>88</v>
      </c>
      <c r="I655" s="468" t="n">
        <v>420</v>
      </c>
      <c r="J655" s="468" t="n">
        <v>11730</v>
      </c>
      <c r="K655" s="469" t="n">
        <v>27.9285714285714</v>
      </c>
    </row>
    <row r="656" customFormat="false" ht="13.5" hidden="false" customHeight="false" outlineLevel="0" collapsed="false">
      <c r="A656" s="465" t="n">
        <v>1444</v>
      </c>
      <c r="B656" s="477" t="s">
        <v>93</v>
      </c>
      <c r="C656" s="477" t="s">
        <v>85</v>
      </c>
      <c r="D656" s="467" t="n">
        <v>0.503472222222222</v>
      </c>
      <c r="E656" s="467" t="n">
        <v>0.5625</v>
      </c>
      <c r="G656" s="466" t="s">
        <v>243</v>
      </c>
      <c r="H656" s="477" t="s">
        <v>149</v>
      </c>
      <c r="I656" s="468" t="n">
        <v>420</v>
      </c>
      <c r="J656" s="468" t="n">
        <v>11930</v>
      </c>
      <c r="K656" s="469" t="n">
        <v>28.4047619047619</v>
      </c>
    </row>
    <row r="657" customFormat="false" ht="13.5" hidden="false" customHeight="false" outlineLevel="0" collapsed="false">
      <c r="A657" s="465" t="n">
        <v>1445</v>
      </c>
      <c r="B657" s="477" t="s">
        <v>93</v>
      </c>
      <c r="C657" s="477" t="s">
        <v>85</v>
      </c>
      <c r="D657" s="467" t="n">
        <v>0.503472222222222</v>
      </c>
      <c r="E657" s="467" t="n">
        <v>0.5625</v>
      </c>
      <c r="G657" s="466" t="s">
        <v>243</v>
      </c>
      <c r="H657" s="477" t="s">
        <v>206</v>
      </c>
      <c r="I657" s="468" t="n">
        <v>420</v>
      </c>
      <c r="J657" s="468" t="n">
        <v>12330</v>
      </c>
      <c r="K657" s="469" t="n">
        <v>29.3571428571429</v>
      </c>
    </row>
    <row r="658" customFormat="false" ht="13.5" hidden="false" customHeight="false" outlineLevel="0" collapsed="false">
      <c r="A658" s="465" t="n">
        <v>1446</v>
      </c>
      <c r="B658" s="477" t="s">
        <v>93</v>
      </c>
      <c r="C658" s="477" t="s">
        <v>85</v>
      </c>
      <c r="D658" s="467" t="n">
        <v>0.503472222222222</v>
      </c>
      <c r="E658" s="467" t="n">
        <v>0.5625</v>
      </c>
      <c r="G658" s="466" t="s">
        <v>243</v>
      </c>
      <c r="H658" s="477" t="s">
        <v>207</v>
      </c>
      <c r="I658" s="468" t="n">
        <v>420</v>
      </c>
      <c r="J658" s="468" t="n">
        <v>12830</v>
      </c>
      <c r="K658" s="469" t="n">
        <v>30.547619047619</v>
      </c>
    </row>
    <row r="659" customFormat="false" ht="13.5" hidden="false" customHeight="false" outlineLevel="0" collapsed="false">
      <c r="A659" s="465" t="n">
        <v>1447</v>
      </c>
      <c r="B659" s="477" t="s">
        <v>93</v>
      </c>
      <c r="C659" s="477" t="s">
        <v>85</v>
      </c>
      <c r="D659" s="467" t="n">
        <v>0.552083333333333</v>
      </c>
      <c r="E659" s="467" t="n">
        <v>0.611111111111111</v>
      </c>
      <c r="G659" s="466" t="s">
        <v>244</v>
      </c>
      <c r="H659" s="477" t="s">
        <v>95</v>
      </c>
      <c r="I659" s="468" t="n">
        <v>820</v>
      </c>
      <c r="J659" s="468" t="n">
        <v>14830</v>
      </c>
      <c r="K659" s="469" t="n">
        <v>18.0853658536585</v>
      </c>
    </row>
    <row r="660" customFormat="false" ht="13.5" hidden="false" customHeight="false" outlineLevel="0" collapsed="false">
      <c r="A660" s="465" t="n">
        <v>1448</v>
      </c>
      <c r="B660" s="477" t="s">
        <v>93</v>
      </c>
      <c r="C660" s="477" t="s">
        <v>85</v>
      </c>
      <c r="D660" s="467" t="n">
        <v>0.552083333333333</v>
      </c>
      <c r="E660" s="467" t="n">
        <v>0.611111111111111</v>
      </c>
      <c r="G660" s="466" t="s">
        <v>244</v>
      </c>
      <c r="H660" s="477" t="s">
        <v>88</v>
      </c>
      <c r="I660" s="468" t="n">
        <v>420</v>
      </c>
      <c r="J660" s="468" t="n">
        <v>11230</v>
      </c>
      <c r="K660" s="469" t="n">
        <v>26.7380952380952</v>
      </c>
    </row>
    <row r="661" customFormat="false" ht="13.5" hidden="false" customHeight="false" outlineLevel="0" collapsed="false">
      <c r="A661" s="465" t="n">
        <v>1449</v>
      </c>
      <c r="B661" s="477" t="s">
        <v>93</v>
      </c>
      <c r="C661" s="477" t="s">
        <v>85</v>
      </c>
      <c r="D661" s="467" t="n">
        <v>0.552083333333333</v>
      </c>
      <c r="E661" s="467" t="n">
        <v>0.611111111111111</v>
      </c>
      <c r="G661" s="466" t="s">
        <v>244</v>
      </c>
      <c r="H661" s="477" t="s">
        <v>149</v>
      </c>
      <c r="I661" s="468" t="n">
        <v>420</v>
      </c>
      <c r="J661" s="468" t="n">
        <v>11430</v>
      </c>
      <c r="K661" s="469" t="n">
        <v>27.2142857142857</v>
      </c>
    </row>
    <row r="662" customFormat="false" ht="13.5" hidden="false" customHeight="false" outlineLevel="0" collapsed="false">
      <c r="A662" s="465" t="n">
        <v>1450</v>
      </c>
      <c r="B662" s="477" t="s">
        <v>93</v>
      </c>
      <c r="C662" s="477" t="s">
        <v>85</v>
      </c>
      <c r="D662" s="467" t="n">
        <v>0.552083333333333</v>
      </c>
      <c r="E662" s="467" t="n">
        <v>0.611111111111111</v>
      </c>
      <c r="G662" s="466" t="s">
        <v>244</v>
      </c>
      <c r="H662" s="477" t="s">
        <v>206</v>
      </c>
      <c r="I662" s="468" t="n">
        <v>420</v>
      </c>
      <c r="J662" s="468" t="n">
        <v>11730</v>
      </c>
      <c r="K662" s="469" t="n">
        <v>27.9285714285714</v>
      </c>
    </row>
    <row r="663" customFormat="false" ht="13.5" hidden="false" customHeight="false" outlineLevel="0" collapsed="false">
      <c r="A663" s="465" t="n">
        <v>1451</v>
      </c>
      <c r="B663" s="477" t="s">
        <v>93</v>
      </c>
      <c r="C663" s="477" t="s">
        <v>85</v>
      </c>
      <c r="D663" s="467" t="n">
        <v>0.552083333333333</v>
      </c>
      <c r="E663" s="467" t="n">
        <v>0.611111111111111</v>
      </c>
      <c r="G663" s="466" t="s">
        <v>244</v>
      </c>
      <c r="H663" s="477" t="s">
        <v>207</v>
      </c>
      <c r="I663" s="468" t="n">
        <v>420</v>
      </c>
      <c r="J663" s="468" t="n">
        <v>12230</v>
      </c>
      <c r="K663" s="469" t="n">
        <v>29.1190476190476</v>
      </c>
    </row>
    <row r="664" customFormat="false" ht="13.5" hidden="false" customHeight="false" outlineLevel="0" collapsed="false">
      <c r="A664" s="465" t="n">
        <v>1452</v>
      </c>
      <c r="B664" s="477" t="s">
        <v>93</v>
      </c>
      <c r="C664" s="477" t="s">
        <v>85</v>
      </c>
      <c r="D664" s="467" t="n">
        <v>0.552083333333333</v>
      </c>
      <c r="E664" s="467" t="n">
        <v>0.611111111111111</v>
      </c>
      <c r="G664" s="466" t="s">
        <v>244</v>
      </c>
      <c r="H664" s="477" t="s">
        <v>209</v>
      </c>
      <c r="I664" s="468" t="n">
        <v>1240</v>
      </c>
      <c r="J664" s="468" t="n">
        <v>39030</v>
      </c>
      <c r="K664" s="469" t="n">
        <v>31.4758064516129</v>
      </c>
    </row>
    <row r="665" customFormat="false" ht="13.5" hidden="false" customHeight="false" outlineLevel="0" collapsed="false">
      <c r="A665" s="465" t="n">
        <v>1453</v>
      </c>
      <c r="B665" s="477" t="s">
        <v>93</v>
      </c>
      <c r="C665" s="477" t="s">
        <v>85</v>
      </c>
      <c r="D665" s="467" t="n">
        <v>0.552083333333333</v>
      </c>
      <c r="E665" s="467" t="n">
        <v>0.611111111111111</v>
      </c>
      <c r="G665" s="466" t="s">
        <v>244</v>
      </c>
      <c r="H665" s="477" t="s">
        <v>98</v>
      </c>
      <c r="I665" s="468" t="n">
        <v>1100</v>
      </c>
      <c r="J665" s="468" t="n">
        <v>25030</v>
      </c>
      <c r="K665" s="469" t="n">
        <v>22.7545454545455</v>
      </c>
    </row>
    <row r="666" customFormat="false" ht="13.5" hidden="false" customHeight="false" outlineLevel="0" collapsed="false">
      <c r="A666" s="465" t="n">
        <v>1454</v>
      </c>
      <c r="B666" s="477" t="s">
        <v>93</v>
      </c>
      <c r="C666" s="477" t="s">
        <v>85</v>
      </c>
      <c r="D666" s="467" t="n">
        <v>0.552083333333333</v>
      </c>
      <c r="E666" s="467" t="n">
        <v>0.611111111111111</v>
      </c>
      <c r="G666" s="466" t="s">
        <v>244</v>
      </c>
      <c r="H666" s="477" t="s">
        <v>210</v>
      </c>
      <c r="I666" s="468" t="n">
        <v>1240</v>
      </c>
      <c r="J666" s="468" t="n">
        <v>26980</v>
      </c>
      <c r="K666" s="469" t="n">
        <v>21.758064516129</v>
      </c>
    </row>
    <row r="667" customFormat="false" ht="13.5" hidden="false" customHeight="false" outlineLevel="0" collapsed="false">
      <c r="A667" s="465" t="n">
        <v>1455</v>
      </c>
      <c r="B667" s="477" t="s">
        <v>93</v>
      </c>
      <c r="C667" s="477" t="s">
        <v>85</v>
      </c>
      <c r="D667" s="467" t="n">
        <v>0.552083333333333</v>
      </c>
      <c r="E667" s="467" t="n">
        <v>0.611111111111111</v>
      </c>
      <c r="G667" s="466" t="s">
        <v>244</v>
      </c>
      <c r="H667" s="477" t="s">
        <v>211</v>
      </c>
      <c r="I667" s="468" t="n">
        <v>1240</v>
      </c>
      <c r="J667" s="468" t="n">
        <v>25780</v>
      </c>
      <c r="K667" s="469" t="n">
        <v>20.7903225806452</v>
      </c>
    </row>
    <row r="668" customFormat="false" ht="13.5" hidden="false" customHeight="false" outlineLevel="0" collapsed="false">
      <c r="A668" s="465" t="n">
        <v>1456</v>
      </c>
      <c r="B668" s="477" t="s">
        <v>93</v>
      </c>
      <c r="C668" s="477" t="s">
        <v>85</v>
      </c>
      <c r="D668" s="467" t="n">
        <v>0.552083333333333</v>
      </c>
      <c r="E668" s="467" t="n">
        <v>0.611111111111111</v>
      </c>
      <c r="G668" s="466" t="s">
        <v>244</v>
      </c>
      <c r="H668" s="477" t="s">
        <v>212</v>
      </c>
      <c r="I668" s="468" t="n">
        <v>1100</v>
      </c>
      <c r="J668" s="468" t="n">
        <v>23580</v>
      </c>
      <c r="K668" s="469" t="n">
        <v>21.4363636363636</v>
      </c>
    </row>
    <row r="669" customFormat="false" ht="13.5" hidden="false" customHeight="false" outlineLevel="0" collapsed="false">
      <c r="A669" s="465" t="n">
        <v>1457</v>
      </c>
      <c r="B669" s="477" t="s">
        <v>93</v>
      </c>
      <c r="C669" s="477" t="s">
        <v>85</v>
      </c>
      <c r="D669" s="467" t="n">
        <v>0.635416666666667</v>
      </c>
      <c r="E669" s="467" t="n">
        <v>0.694444444444445</v>
      </c>
      <c r="G669" s="466" t="s">
        <v>245</v>
      </c>
      <c r="H669" s="477" t="s">
        <v>95</v>
      </c>
      <c r="I669" s="468" t="n">
        <v>820</v>
      </c>
      <c r="J669" s="468" t="n">
        <v>25130</v>
      </c>
      <c r="K669" s="469" t="n">
        <v>30.6463414634146</v>
      </c>
    </row>
    <row r="670" customFormat="false" ht="13.5" hidden="false" customHeight="false" outlineLevel="0" collapsed="false">
      <c r="A670" s="465" t="n">
        <v>1458</v>
      </c>
      <c r="B670" s="477" t="s">
        <v>93</v>
      </c>
      <c r="C670" s="477" t="s">
        <v>85</v>
      </c>
      <c r="D670" s="467" t="n">
        <v>0.635416666666667</v>
      </c>
      <c r="E670" s="467" t="n">
        <v>0.694444444444445</v>
      </c>
      <c r="G670" s="466" t="s">
        <v>245</v>
      </c>
      <c r="H670" s="477" t="s">
        <v>88</v>
      </c>
      <c r="I670" s="468" t="n">
        <v>420</v>
      </c>
      <c r="J670" s="468" t="n">
        <v>11730</v>
      </c>
      <c r="K670" s="469" t="n">
        <v>27.9285714285714</v>
      </c>
    </row>
    <row r="671" customFormat="false" ht="13.5" hidden="false" customHeight="false" outlineLevel="0" collapsed="false">
      <c r="A671" s="465" t="n">
        <v>1459</v>
      </c>
      <c r="B671" s="477" t="s">
        <v>93</v>
      </c>
      <c r="C671" s="477" t="s">
        <v>85</v>
      </c>
      <c r="D671" s="467" t="n">
        <v>0.635416666666667</v>
      </c>
      <c r="E671" s="467" t="n">
        <v>0.694444444444445</v>
      </c>
      <c r="G671" s="466" t="s">
        <v>245</v>
      </c>
      <c r="H671" s="477" t="s">
        <v>149</v>
      </c>
      <c r="I671" s="468" t="n">
        <v>420</v>
      </c>
      <c r="J671" s="468" t="n">
        <v>11930</v>
      </c>
      <c r="K671" s="469" t="n">
        <v>28.4047619047619</v>
      </c>
    </row>
    <row r="672" customFormat="false" ht="13.5" hidden="false" customHeight="false" outlineLevel="0" collapsed="false">
      <c r="A672" s="465" t="n">
        <v>1460</v>
      </c>
      <c r="B672" s="477" t="s">
        <v>93</v>
      </c>
      <c r="C672" s="477" t="s">
        <v>85</v>
      </c>
      <c r="D672" s="467" t="n">
        <v>0.635416666666667</v>
      </c>
      <c r="E672" s="467" t="n">
        <v>0.694444444444445</v>
      </c>
      <c r="G672" s="466" t="s">
        <v>245</v>
      </c>
      <c r="H672" s="477" t="s">
        <v>206</v>
      </c>
      <c r="I672" s="468" t="n">
        <v>420</v>
      </c>
      <c r="J672" s="468" t="n">
        <v>12430</v>
      </c>
      <c r="K672" s="469" t="n">
        <v>29.5952380952381</v>
      </c>
    </row>
    <row r="673" customFormat="false" ht="13.5" hidden="false" customHeight="false" outlineLevel="0" collapsed="false">
      <c r="A673" s="465" t="n">
        <v>1461</v>
      </c>
      <c r="B673" s="477" t="s">
        <v>93</v>
      </c>
      <c r="C673" s="477" t="s">
        <v>85</v>
      </c>
      <c r="D673" s="467" t="n">
        <v>0.635416666666667</v>
      </c>
      <c r="E673" s="467" t="n">
        <v>0.694444444444445</v>
      </c>
      <c r="G673" s="466" t="s">
        <v>245</v>
      </c>
      <c r="H673" s="477" t="s">
        <v>207</v>
      </c>
      <c r="I673" s="468" t="n">
        <v>420</v>
      </c>
      <c r="J673" s="468" t="n">
        <v>12930</v>
      </c>
      <c r="K673" s="469" t="n">
        <v>30.7857142857143</v>
      </c>
    </row>
    <row r="674" customFormat="false" ht="13.5" hidden="false" customHeight="false" outlineLevel="0" collapsed="false">
      <c r="A674" s="465" t="n">
        <v>1462</v>
      </c>
      <c r="B674" s="477" t="s">
        <v>93</v>
      </c>
      <c r="C674" s="477" t="s">
        <v>85</v>
      </c>
      <c r="D674" s="467" t="n">
        <v>0.684027777777778</v>
      </c>
      <c r="E674" s="467" t="n">
        <v>0.746527777777778</v>
      </c>
      <c r="G674" s="466" t="s">
        <v>246</v>
      </c>
      <c r="H674" s="477" t="s">
        <v>95</v>
      </c>
      <c r="I674" s="468" t="n">
        <v>820</v>
      </c>
      <c r="J674" s="468" t="n">
        <v>25130</v>
      </c>
      <c r="K674" s="469" t="n">
        <v>30.6463414634146</v>
      </c>
    </row>
    <row r="675" customFormat="false" ht="13.5" hidden="false" customHeight="false" outlineLevel="0" collapsed="false">
      <c r="A675" s="465" t="n">
        <v>1463</v>
      </c>
      <c r="B675" s="477" t="s">
        <v>93</v>
      </c>
      <c r="C675" s="477" t="s">
        <v>85</v>
      </c>
      <c r="D675" s="467" t="n">
        <v>0.684027777777778</v>
      </c>
      <c r="E675" s="467" t="n">
        <v>0.746527777777778</v>
      </c>
      <c r="G675" s="466" t="s">
        <v>246</v>
      </c>
      <c r="H675" s="477" t="s">
        <v>88</v>
      </c>
      <c r="I675" s="468" t="n">
        <v>420</v>
      </c>
      <c r="J675" s="468" t="n">
        <v>11730</v>
      </c>
      <c r="K675" s="469" t="n">
        <v>27.9285714285714</v>
      </c>
    </row>
    <row r="676" customFormat="false" ht="13.5" hidden="false" customHeight="false" outlineLevel="0" collapsed="false">
      <c r="A676" s="465" t="n">
        <v>1464</v>
      </c>
      <c r="B676" s="477" t="s">
        <v>93</v>
      </c>
      <c r="C676" s="477" t="s">
        <v>85</v>
      </c>
      <c r="D676" s="467" t="n">
        <v>0.684027777777778</v>
      </c>
      <c r="E676" s="467" t="n">
        <v>0.746527777777778</v>
      </c>
      <c r="G676" s="466" t="s">
        <v>246</v>
      </c>
      <c r="H676" s="477" t="s">
        <v>149</v>
      </c>
      <c r="I676" s="468" t="n">
        <v>420</v>
      </c>
      <c r="J676" s="468" t="n">
        <v>11930</v>
      </c>
      <c r="K676" s="469" t="n">
        <v>28.4047619047619</v>
      </c>
    </row>
    <row r="677" customFormat="false" ht="13.5" hidden="false" customHeight="false" outlineLevel="0" collapsed="false">
      <c r="A677" s="465" t="n">
        <v>1465</v>
      </c>
      <c r="B677" s="477" t="s">
        <v>93</v>
      </c>
      <c r="C677" s="477" t="s">
        <v>85</v>
      </c>
      <c r="D677" s="467" t="n">
        <v>0.684027777777778</v>
      </c>
      <c r="E677" s="467" t="n">
        <v>0.746527777777778</v>
      </c>
      <c r="G677" s="466" t="s">
        <v>246</v>
      </c>
      <c r="H677" s="477" t="s">
        <v>206</v>
      </c>
      <c r="I677" s="468" t="n">
        <v>420</v>
      </c>
      <c r="J677" s="468" t="n">
        <v>12430</v>
      </c>
      <c r="K677" s="469" t="n">
        <v>29.5952380952381</v>
      </c>
    </row>
    <row r="678" customFormat="false" ht="13.5" hidden="false" customHeight="false" outlineLevel="0" collapsed="false">
      <c r="A678" s="465" t="n">
        <v>1466</v>
      </c>
      <c r="B678" s="477" t="s">
        <v>93</v>
      </c>
      <c r="C678" s="477" t="s">
        <v>85</v>
      </c>
      <c r="D678" s="467" t="n">
        <v>0.684027777777778</v>
      </c>
      <c r="E678" s="467" t="n">
        <v>0.746527777777778</v>
      </c>
      <c r="G678" s="466" t="s">
        <v>246</v>
      </c>
      <c r="H678" s="477" t="s">
        <v>207</v>
      </c>
      <c r="I678" s="468" t="n">
        <v>420</v>
      </c>
      <c r="J678" s="468" t="n">
        <v>12930</v>
      </c>
      <c r="K678" s="469" t="n">
        <v>30.7857142857143</v>
      </c>
    </row>
    <row r="679" customFormat="false" ht="13.5" hidden="false" customHeight="false" outlineLevel="0" collapsed="false">
      <c r="A679" s="465" t="n">
        <v>1467</v>
      </c>
      <c r="B679" s="477" t="s">
        <v>93</v>
      </c>
      <c r="C679" s="477" t="s">
        <v>85</v>
      </c>
      <c r="D679" s="467" t="n">
        <v>0.753472222222222</v>
      </c>
      <c r="E679" s="467" t="n">
        <v>0.8125</v>
      </c>
      <c r="G679" s="466" t="s">
        <v>247</v>
      </c>
      <c r="H679" s="477" t="s">
        <v>95</v>
      </c>
      <c r="I679" s="468" t="n">
        <v>820</v>
      </c>
      <c r="J679" s="468" t="n">
        <v>25130</v>
      </c>
      <c r="K679" s="469" t="n">
        <v>30.6463414634146</v>
      </c>
    </row>
    <row r="680" customFormat="false" ht="13.5" hidden="false" customHeight="false" outlineLevel="0" collapsed="false">
      <c r="A680" s="465" t="n">
        <v>1468</v>
      </c>
      <c r="B680" s="477" t="s">
        <v>93</v>
      </c>
      <c r="C680" s="477" t="s">
        <v>85</v>
      </c>
      <c r="D680" s="467" t="n">
        <v>0.753472222222222</v>
      </c>
      <c r="E680" s="467" t="n">
        <v>0.8125</v>
      </c>
      <c r="G680" s="466" t="s">
        <v>247</v>
      </c>
      <c r="H680" s="477" t="s">
        <v>88</v>
      </c>
      <c r="I680" s="468" t="n">
        <v>420</v>
      </c>
      <c r="J680" s="468" t="n">
        <v>11830</v>
      </c>
      <c r="K680" s="469" t="n">
        <v>28.1666666666667</v>
      </c>
    </row>
    <row r="681" customFormat="false" ht="13.5" hidden="false" customHeight="false" outlineLevel="0" collapsed="false">
      <c r="A681" s="465" t="n">
        <v>1469</v>
      </c>
      <c r="B681" s="477" t="s">
        <v>93</v>
      </c>
      <c r="C681" s="477" t="s">
        <v>85</v>
      </c>
      <c r="D681" s="467" t="n">
        <v>0.753472222222222</v>
      </c>
      <c r="E681" s="467" t="n">
        <v>0.8125</v>
      </c>
      <c r="G681" s="466" t="s">
        <v>247</v>
      </c>
      <c r="H681" s="477" t="s">
        <v>149</v>
      </c>
      <c r="I681" s="468" t="n">
        <v>420</v>
      </c>
      <c r="J681" s="468" t="n">
        <v>12130</v>
      </c>
      <c r="K681" s="469" t="n">
        <v>28.8809523809524</v>
      </c>
    </row>
    <row r="682" customFormat="false" ht="13.5" hidden="false" customHeight="false" outlineLevel="0" collapsed="false">
      <c r="A682" s="465" t="n">
        <v>1470</v>
      </c>
      <c r="B682" s="477" t="s">
        <v>93</v>
      </c>
      <c r="C682" s="477" t="s">
        <v>85</v>
      </c>
      <c r="D682" s="467" t="n">
        <v>0.753472222222222</v>
      </c>
      <c r="E682" s="467" t="n">
        <v>0.8125</v>
      </c>
      <c r="G682" s="466" t="s">
        <v>247</v>
      </c>
      <c r="H682" s="477" t="s">
        <v>206</v>
      </c>
      <c r="I682" s="468" t="n">
        <v>420</v>
      </c>
      <c r="J682" s="468" t="n">
        <v>12630</v>
      </c>
      <c r="K682" s="469" t="n">
        <v>30.0714285714286</v>
      </c>
    </row>
    <row r="683" customFormat="false" ht="13.5" hidden="false" customHeight="false" outlineLevel="0" collapsed="false">
      <c r="A683" s="465" t="n">
        <v>1471</v>
      </c>
      <c r="B683" s="477" t="s">
        <v>93</v>
      </c>
      <c r="C683" s="477" t="s">
        <v>85</v>
      </c>
      <c r="D683" s="467" t="n">
        <v>0.753472222222222</v>
      </c>
      <c r="E683" s="467" t="n">
        <v>0.8125</v>
      </c>
      <c r="G683" s="466" t="s">
        <v>247</v>
      </c>
      <c r="H683" s="477" t="s">
        <v>207</v>
      </c>
      <c r="I683" s="468" t="n">
        <v>420</v>
      </c>
      <c r="J683" s="468" t="n">
        <v>13230</v>
      </c>
      <c r="K683" s="469" t="n">
        <v>31.5</v>
      </c>
    </row>
    <row r="684" customFormat="false" ht="13.5" hidden="false" customHeight="false" outlineLevel="0" collapsed="false">
      <c r="A684" s="465" t="n">
        <v>1472</v>
      </c>
      <c r="B684" s="477" t="s">
        <v>93</v>
      </c>
      <c r="C684" s="477" t="s">
        <v>85</v>
      </c>
      <c r="D684" s="467" t="n">
        <v>0.753472222222222</v>
      </c>
      <c r="E684" s="467" t="n">
        <v>0.8125</v>
      </c>
      <c r="G684" s="466" t="s">
        <v>247</v>
      </c>
      <c r="H684" s="477" t="s">
        <v>209</v>
      </c>
      <c r="I684" s="468" t="n">
        <v>1240</v>
      </c>
      <c r="J684" s="468" t="n">
        <v>39030</v>
      </c>
      <c r="K684" s="469" t="n">
        <v>31.4758064516129</v>
      </c>
    </row>
    <row r="685" customFormat="false" ht="13.5" hidden="false" customHeight="false" outlineLevel="0" collapsed="false">
      <c r="A685" s="465" t="n">
        <v>1473</v>
      </c>
      <c r="B685" s="477" t="s">
        <v>93</v>
      </c>
      <c r="C685" s="477" t="s">
        <v>85</v>
      </c>
      <c r="D685" s="467" t="n">
        <v>0.753472222222222</v>
      </c>
      <c r="E685" s="467" t="n">
        <v>0.8125</v>
      </c>
      <c r="G685" s="466" t="s">
        <v>247</v>
      </c>
      <c r="H685" s="477" t="s">
        <v>98</v>
      </c>
      <c r="I685" s="468" t="n">
        <v>1100</v>
      </c>
      <c r="J685" s="468" t="n">
        <v>25030</v>
      </c>
      <c r="K685" s="469" t="n">
        <v>22.7545454545455</v>
      </c>
    </row>
    <row r="686" customFormat="false" ht="13.5" hidden="false" customHeight="false" outlineLevel="0" collapsed="false">
      <c r="A686" s="465" t="n">
        <v>1474</v>
      </c>
      <c r="B686" s="477" t="s">
        <v>93</v>
      </c>
      <c r="C686" s="477" t="s">
        <v>85</v>
      </c>
      <c r="D686" s="467" t="n">
        <v>0.753472222222222</v>
      </c>
      <c r="E686" s="467" t="n">
        <v>0.8125</v>
      </c>
      <c r="G686" s="466" t="s">
        <v>247</v>
      </c>
      <c r="H686" s="477" t="s">
        <v>210</v>
      </c>
      <c r="I686" s="468" t="n">
        <v>1240</v>
      </c>
      <c r="J686" s="468" t="n">
        <v>26980</v>
      </c>
      <c r="K686" s="469" t="n">
        <v>21.758064516129</v>
      </c>
    </row>
    <row r="687" customFormat="false" ht="13.5" hidden="false" customHeight="false" outlineLevel="0" collapsed="false">
      <c r="A687" s="465" t="n">
        <v>1475</v>
      </c>
      <c r="B687" s="477" t="s">
        <v>93</v>
      </c>
      <c r="C687" s="477" t="s">
        <v>85</v>
      </c>
      <c r="D687" s="467" t="n">
        <v>0.753472222222222</v>
      </c>
      <c r="E687" s="467" t="n">
        <v>0.8125</v>
      </c>
      <c r="G687" s="466" t="s">
        <v>247</v>
      </c>
      <c r="H687" s="477" t="s">
        <v>211</v>
      </c>
      <c r="I687" s="468" t="n">
        <v>1240</v>
      </c>
      <c r="J687" s="468" t="n">
        <v>25780</v>
      </c>
      <c r="K687" s="469" t="n">
        <v>20.7903225806452</v>
      </c>
    </row>
    <row r="688" customFormat="false" ht="13.5" hidden="false" customHeight="false" outlineLevel="0" collapsed="false">
      <c r="A688" s="465" t="n">
        <v>1476</v>
      </c>
      <c r="B688" s="477" t="s">
        <v>93</v>
      </c>
      <c r="C688" s="477" t="s">
        <v>85</v>
      </c>
      <c r="D688" s="467" t="n">
        <v>0.753472222222222</v>
      </c>
      <c r="E688" s="467" t="n">
        <v>0.8125</v>
      </c>
      <c r="G688" s="466" t="s">
        <v>247</v>
      </c>
      <c r="H688" s="477" t="s">
        <v>212</v>
      </c>
      <c r="I688" s="468" t="n">
        <v>1100</v>
      </c>
      <c r="J688" s="468" t="n">
        <v>23580</v>
      </c>
      <c r="K688" s="469" t="n">
        <v>21.4363636363636</v>
      </c>
    </row>
    <row r="689" customFormat="false" ht="13.5" hidden="false" customHeight="false" outlineLevel="0" collapsed="false">
      <c r="A689" s="465" t="n">
        <v>1477</v>
      </c>
      <c r="B689" s="477" t="s">
        <v>93</v>
      </c>
      <c r="C689" s="477" t="s">
        <v>85</v>
      </c>
      <c r="D689" s="467" t="n">
        <v>0.854166666666667</v>
      </c>
      <c r="E689" s="467" t="n">
        <v>0.909722222222222</v>
      </c>
      <c r="G689" s="466" t="s">
        <v>248</v>
      </c>
      <c r="H689" s="477" t="s">
        <v>95</v>
      </c>
      <c r="I689" s="468" t="n">
        <v>820</v>
      </c>
      <c r="J689" s="468" t="n">
        <v>16130</v>
      </c>
      <c r="K689" s="469" t="n">
        <v>19.6707317073171</v>
      </c>
    </row>
    <row r="690" customFormat="false" ht="13.5" hidden="false" customHeight="false" outlineLevel="0" collapsed="false">
      <c r="A690" s="465" t="n">
        <v>1478</v>
      </c>
      <c r="B690" s="477" t="s">
        <v>93</v>
      </c>
      <c r="C690" s="477" t="s">
        <v>85</v>
      </c>
      <c r="D690" s="467" t="n">
        <v>0.854166666666667</v>
      </c>
      <c r="E690" s="467" t="n">
        <v>0.909722222222222</v>
      </c>
      <c r="G690" s="466" t="s">
        <v>248</v>
      </c>
      <c r="H690" s="477" t="s">
        <v>88</v>
      </c>
      <c r="I690" s="468" t="n">
        <v>420</v>
      </c>
      <c r="J690" s="468" t="n">
        <v>11730</v>
      </c>
      <c r="K690" s="469" t="n">
        <v>27.9285714285714</v>
      </c>
    </row>
    <row r="691" customFormat="false" ht="13.5" hidden="false" customHeight="false" outlineLevel="0" collapsed="false">
      <c r="A691" s="465" t="n">
        <v>1479</v>
      </c>
      <c r="B691" s="477" t="s">
        <v>93</v>
      </c>
      <c r="C691" s="477" t="s">
        <v>85</v>
      </c>
      <c r="D691" s="467" t="n">
        <v>0.854166666666667</v>
      </c>
      <c r="E691" s="467" t="n">
        <v>0.909722222222222</v>
      </c>
      <c r="G691" s="466" t="s">
        <v>248</v>
      </c>
      <c r="H691" s="477" t="s">
        <v>149</v>
      </c>
      <c r="I691" s="468" t="n">
        <v>420</v>
      </c>
      <c r="J691" s="468" t="n">
        <v>11930</v>
      </c>
      <c r="K691" s="469" t="n">
        <v>28.4047619047619</v>
      </c>
    </row>
    <row r="692" customFormat="false" ht="13.5" hidden="false" customHeight="false" outlineLevel="0" collapsed="false">
      <c r="A692" s="465" t="n">
        <v>1480</v>
      </c>
      <c r="B692" s="477" t="s">
        <v>93</v>
      </c>
      <c r="C692" s="477" t="s">
        <v>85</v>
      </c>
      <c r="D692" s="467" t="n">
        <v>0.854166666666667</v>
      </c>
      <c r="E692" s="467" t="n">
        <v>0.909722222222222</v>
      </c>
      <c r="G692" s="466" t="s">
        <v>248</v>
      </c>
      <c r="H692" s="477" t="s">
        <v>206</v>
      </c>
      <c r="I692" s="468" t="n">
        <v>420</v>
      </c>
      <c r="J692" s="468" t="n">
        <v>12330</v>
      </c>
      <c r="K692" s="469" t="n">
        <v>29.3571428571429</v>
      </c>
    </row>
    <row r="693" customFormat="false" ht="13.5" hidden="false" customHeight="false" outlineLevel="0" collapsed="false">
      <c r="A693" s="465" t="n">
        <v>1481</v>
      </c>
      <c r="B693" s="477" t="s">
        <v>93</v>
      </c>
      <c r="C693" s="477" t="s">
        <v>85</v>
      </c>
      <c r="D693" s="467" t="n">
        <v>0.854166666666667</v>
      </c>
      <c r="E693" s="467" t="n">
        <v>0.909722222222222</v>
      </c>
      <c r="G693" s="466" t="s">
        <v>248</v>
      </c>
      <c r="H693" s="477" t="s">
        <v>207</v>
      </c>
      <c r="I693" s="468" t="n">
        <v>420</v>
      </c>
      <c r="J693" s="468" t="n">
        <v>12830</v>
      </c>
      <c r="K693" s="469" t="n">
        <v>30.547619047619</v>
      </c>
    </row>
    <row r="694" customFormat="false" ht="13.5" hidden="false" customHeight="false" outlineLevel="0" collapsed="false">
      <c r="A694" s="465" t="n">
        <v>1482</v>
      </c>
      <c r="B694" s="477" t="s">
        <v>93</v>
      </c>
      <c r="C694" s="477" t="s">
        <v>85</v>
      </c>
      <c r="D694" s="467" t="n">
        <v>0.854166666666667</v>
      </c>
      <c r="E694" s="467" t="n">
        <v>0.909722222222222</v>
      </c>
      <c r="G694" s="466" t="s">
        <v>248</v>
      </c>
      <c r="H694" s="477" t="s">
        <v>209</v>
      </c>
      <c r="I694" s="468" t="n">
        <v>1240</v>
      </c>
      <c r="J694" s="468" t="n">
        <v>39030</v>
      </c>
      <c r="K694" s="469" t="n">
        <v>31.4758064516129</v>
      </c>
    </row>
    <row r="695" customFormat="false" ht="13.5" hidden="false" customHeight="false" outlineLevel="0" collapsed="false">
      <c r="A695" s="465" t="n">
        <v>1483</v>
      </c>
      <c r="B695" s="477" t="s">
        <v>93</v>
      </c>
      <c r="C695" s="477" t="s">
        <v>85</v>
      </c>
      <c r="D695" s="467" t="n">
        <v>0.854166666666667</v>
      </c>
      <c r="E695" s="467" t="n">
        <v>0.909722222222222</v>
      </c>
      <c r="G695" s="466" t="s">
        <v>248</v>
      </c>
      <c r="H695" s="477" t="s">
        <v>98</v>
      </c>
      <c r="I695" s="468" t="n">
        <v>1100</v>
      </c>
      <c r="J695" s="468" t="n">
        <v>25030</v>
      </c>
      <c r="K695" s="469" t="n">
        <v>22.7545454545455</v>
      </c>
    </row>
    <row r="696" customFormat="false" ht="13.5" hidden="false" customHeight="false" outlineLevel="0" collapsed="false">
      <c r="A696" s="465" t="n">
        <v>1484</v>
      </c>
      <c r="B696" s="477" t="s">
        <v>93</v>
      </c>
      <c r="C696" s="477" t="s">
        <v>85</v>
      </c>
      <c r="D696" s="467" t="n">
        <v>0.854166666666667</v>
      </c>
      <c r="E696" s="467" t="n">
        <v>0.909722222222222</v>
      </c>
      <c r="G696" s="466" t="s">
        <v>248</v>
      </c>
      <c r="H696" s="477" t="s">
        <v>210</v>
      </c>
      <c r="I696" s="468" t="n">
        <v>1240</v>
      </c>
      <c r="J696" s="468" t="n">
        <v>26980</v>
      </c>
      <c r="K696" s="469" t="n">
        <v>21.758064516129</v>
      </c>
    </row>
    <row r="697" customFormat="false" ht="13.5" hidden="false" customHeight="false" outlineLevel="0" collapsed="false">
      <c r="A697" s="465" t="n">
        <v>1485</v>
      </c>
      <c r="B697" s="477" t="s">
        <v>93</v>
      </c>
      <c r="C697" s="477" t="s">
        <v>85</v>
      </c>
      <c r="D697" s="467" t="n">
        <v>0.854166666666667</v>
      </c>
      <c r="E697" s="467" t="n">
        <v>0.909722222222222</v>
      </c>
      <c r="G697" s="466" t="s">
        <v>248</v>
      </c>
      <c r="H697" s="477" t="s">
        <v>211</v>
      </c>
      <c r="I697" s="468" t="n">
        <v>1240</v>
      </c>
      <c r="J697" s="468" t="n">
        <v>25780</v>
      </c>
      <c r="K697" s="469" t="n">
        <v>20.7903225806452</v>
      </c>
    </row>
    <row r="698" customFormat="false" ht="13.5" hidden="false" customHeight="false" outlineLevel="0" collapsed="false">
      <c r="A698" s="465" t="n">
        <v>1486</v>
      </c>
      <c r="B698" s="477" t="s">
        <v>93</v>
      </c>
      <c r="C698" s="477" t="s">
        <v>85</v>
      </c>
      <c r="D698" s="467" t="n">
        <v>0.854166666666667</v>
      </c>
      <c r="E698" s="467" t="n">
        <v>0.909722222222222</v>
      </c>
      <c r="G698" s="466" t="s">
        <v>248</v>
      </c>
      <c r="H698" s="477" t="s">
        <v>212</v>
      </c>
      <c r="I698" s="468" t="n">
        <v>1100</v>
      </c>
      <c r="J698" s="468" t="n">
        <v>23580</v>
      </c>
      <c r="K698" s="469" t="n">
        <v>21.4363636363636</v>
      </c>
    </row>
    <row r="699" customFormat="false" ht="13.5" hidden="false" customHeight="false" outlineLevel="0" collapsed="false">
      <c r="A699" s="465" t="n">
        <v>1487</v>
      </c>
      <c r="B699" s="477" t="s">
        <v>93</v>
      </c>
      <c r="C699" s="477" t="s">
        <v>85</v>
      </c>
      <c r="D699" s="467" t="n">
        <v>0.875</v>
      </c>
      <c r="E699" s="467" t="n">
        <v>0.930555555555555</v>
      </c>
      <c r="G699" s="466" t="s">
        <v>275</v>
      </c>
      <c r="H699" s="477" t="s">
        <v>95</v>
      </c>
      <c r="I699" s="468" t="n">
        <v>820</v>
      </c>
      <c r="J699" s="468" t="n">
        <v>16130</v>
      </c>
      <c r="K699" s="469" t="n">
        <v>19.6707317073171</v>
      </c>
    </row>
    <row r="700" customFormat="false" ht="13.5" hidden="false" customHeight="false" outlineLevel="0" collapsed="false">
      <c r="A700" s="465" t="n">
        <v>1488</v>
      </c>
      <c r="B700" s="477" t="s">
        <v>93</v>
      </c>
      <c r="C700" s="477" t="s">
        <v>85</v>
      </c>
      <c r="D700" s="467" t="n">
        <v>0.875</v>
      </c>
      <c r="E700" s="467" t="n">
        <v>0.930555555555555</v>
      </c>
      <c r="G700" s="466" t="s">
        <v>275</v>
      </c>
      <c r="H700" s="477" t="s">
        <v>88</v>
      </c>
      <c r="I700" s="468" t="n">
        <v>420</v>
      </c>
      <c r="J700" s="468" t="n">
        <v>11730</v>
      </c>
      <c r="K700" s="469" t="n">
        <v>27.9285714285714</v>
      </c>
    </row>
    <row r="701" customFormat="false" ht="13.5" hidden="false" customHeight="false" outlineLevel="0" collapsed="false">
      <c r="A701" s="465" t="n">
        <v>1489</v>
      </c>
      <c r="B701" s="477" t="s">
        <v>93</v>
      </c>
      <c r="C701" s="477" t="s">
        <v>85</v>
      </c>
      <c r="D701" s="467" t="n">
        <v>0.875</v>
      </c>
      <c r="E701" s="467" t="n">
        <v>0.930555555555555</v>
      </c>
      <c r="G701" s="466" t="s">
        <v>275</v>
      </c>
      <c r="H701" s="477" t="s">
        <v>149</v>
      </c>
      <c r="I701" s="468" t="n">
        <v>420</v>
      </c>
      <c r="J701" s="468" t="n">
        <v>11930</v>
      </c>
      <c r="K701" s="469" t="n">
        <v>28.4047619047619</v>
      </c>
    </row>
    <row r="702" customFormat="false" ht="13.5" hidden="false" customHeight="false" outlineLevel="0" collapsed="false">
      <c r="A702" s="465" t="n">
        <v>1490</v>
      </c>
      <c r="B702" s="477" t="s">
        <v>93</v>
      </c>
      <c r="C702" s="477" t="s">
        <v>85</v>
      </c>
      <c r="D702" s="467" t="n">
        <v>0.875</v>
      </c>
      <c r="E702" s="467" t="n">
        <v>0.930555555555555</v>
      </c>
      <c r="G702" s="466" t="s">
        <v>275</v>
      </c>
      <c r="H702" s="477" t="s">
        <v>206</v>
      </c>
      <c r="I702" s="468" t="n">
        <v>420</v>
      </c>
      <c r="J702" s="468" t="n">
        <v>12330</v>
      </c>
      <c r="K702" s="469" t="n">
        <v>29.3571428571429</v>
      </c>
    </row>
    <row r="703" customFormat="false" ht="13.5" hidden="false" customHeight="false" outlineLevel="0" collapsed="false">
      <c r="A703" s="465" t="n">
        <v>1491</v>
      </c>
      <c r="B703" s="477" t="s">
        <v>93</v>
      </c>
      <c r="C703" s="477" t="s">
        <v>85</v>
      </c>
      <c r="D703" s="467" t="n">
        <v>0.875</v>
      </c>
      <c r="E703" s="467" t="n">
        <v>0.930555555555555</v>
      </c>
      <c r="G703" s="466" t="s">
        <v>275</v>
      </c>
      <c r="H703" s="477" t="s">
        <v>207</v>
      </c>
      <c r="I703" s="468" t="n">
        <v>420</v>
      </c>
      <c r="J703" s="468" t="n">
        <v>12830</v>
      </c>
      <c r="K703" s="469" t="n">
        <v>30.547619047619</v>
      </c>
    </row>
    <row r="704" customFormat="false" ht="13.5" hidden="false" customHeight="false" outlineLevel="0" collapsed="false">
      <c r="A704" s="465" t="n">
        <v>1492</v>
      </c>
      <c r="B704" s="477" t="s">
        <v>93</v>
      </c>
      <c r="C704" s="477" t="s">
        <v>85</v>
      </c>
      <c r="D704" s="467" t="n">
        <v>0.875</v>
      </c>
      <c r="E704" s="467" t="n">
        <v>0.930555555555555</v>
      </c>
      <c r="G704" s="466" t="s">
        <v>275</v>
      </c>
      <c r="H704" s="477" t="s">
        <v>209</v>
      </c>
      <c r="I704" s="468" t="n">
        <v>1240</v>
      </c>
      <c r="J704" s="468" t="n">
        <v>39030</v>
      </c>
      <c r="K704" s="469" t="n">
        <v>31.4758064516129</v>
      </c>
    </row>
    <row r="705" customFormat="false" ht="13.5" hidden="false" customHeight="false" outlineLevel="0" collapsed="false">
      <c r="A705" s="465" t="n">
        <v>1493</v>
      </c>
      <c r="B705" s="477" t="s">
        <v>93</v>
      </c>
      <c r="C705" s="477" t="s">
        <v>85</v>
      </c>
      <c r="D705" s="467" t="n">
        <v>0.875</v>
      </c>
      <c r="E705" s="467" t="n">
        <v>0.930555555555555</v>
      </c>
      <c r="G705" s="466" t="s">
        <v>275</v>
      </c>
      <c r="H705" s="477" t="s">
        <v>98</v>
      </c>
      <c r="I705" s="468" t="n">
        <v>1100</v>
      </c>
      <c r="J705" s="468" t="n">
        <v>25030</v>
      </c>
      <c r="K705" s="469" t="n">
        <v>22.7545454545455</v>
      </c>
    </row>
    <row r="706" customFormat="false" ht="13.5" hidden="false" customHeight="false" outlineLevel="0" collapsed="false">
      <c r="A706" s="465" t="n">
        <v>1494</v>
      </c>
      <c r="B706" s="477" t="s">
        <v>93</v>
      </c>
      <c r="C706" s="477" t="s">
        <v>85</v>
      </c>
      <c r="D706" s="467" t="n">
        <v>0.875</v>
      </c>
      <c r="E706" s="467" t="n">
        <v>0.930555555555555</v>
      </c>
      <c r="G706" s="466" t="s">
        <v>275</v>
      </c>
      <c r="H706" s="477" t="s">
        <v>210</v>
      </c>
      <c r="I706" s="468" t="n">
        <v>1240</v>
      </c>
      <c r="J706" s="468" t="n">
        <v>26980</v>
      </c>
      <c r="K706" s="469" t="n">
        <v>21.758064516129</v>
      </c>
    </row>
    <row r="707" customFormat="false" ht="13.5" hidden="false" customHeight="false" outlineLevel="0" collapsed="false">
      <c r="A707" s="465" t="n">
        <v>1495</v>
      </c>
      <c r="B707" s="477" t="s">
        <v>93</v>
      </c>
      <c r="C707" s="477" t="s">
        <v>85</v>
      </c>
      <c r="D707" s="467" t="n">
        <v>0.875</v>
      </c>
      <c r="E707" s="467" t="n">
        <v>0.930555555555555</v>
      </c>
      <c r="G707" s="466" t="s">
        <v>275</v>
      </c>
      <c r="H707" s="477" t="s">
        <v>211</v>
      </c>
      <c r="I707" s="468" t="n">
        <v>1240</v>
      </c>
      <c r="J707" s="468" t="n">
        <v>25780</v>
      </c>
      <c r="K707" s="469" t="n">
        <v>20.7903225806452</v>
      </c>
    </row>
    <row r="708" customFormat="false" ht="13.5" hidden="false" customHeight="false" outlineLevel="0" collapsed="false">
      <c r="A708" s="465" t="n">
        <v>1496</v>
      </c>
      <c r="B708" s="477" t="s">
        <v>93</v>
      </c>
      <c r="C708" s="477" t="s">
        <v>85</v>
      </c>
      <c r="D708" s="467" t="n">
        <v>0.875</v>
      </c>
      <c r="E708" s="467" t="n">
        <v>0.930555555555555</v>
      </c>
      <c r="G708" s="466" t="s">
        <v>275</v>
      </c>
      <c r="H708" s="477" t="s">
        <v>212</v>
      </c>
      <c r="I708" s="468" t="n">
        <v>1100</v>
      </c>
      <c r="J708" s="468" t="n">
        <v>23580</v>
      </c>
      <c r="K708" s="469" t="n">
        <v>21.4363636363636</v>
      </c>
    </row>
    <row r="709" customFormat="false" ht="13.5" hidden="false" customHeight="false" outlineLevel="0" collapsed="false">
      <c r="A709" s="465" t="n">
        <v>1497</v>
      </c>
      <c r="B709" s="477" t="s">
        <v>93</v>
      </c>
      <c r="C709" s="477" t="s">
        <v>85</v>
      </c>
      <c r="D709" s="467" t="n">
        <v>0.895833333333333</v>
      </c>
      <c r="E709" s="467" t="n">
        <v>0.947916666666667</v>
      </c>
      <c r="G709" s="466" t="s">
        <v>250</v>
      </c>
      <c r="H709" s="477" t="s">
        <v>149</v>
      </c>
      <c r="I709" s="468" t="n">
        <v>420</v>
      </c>
      <c r="J709" s="468" t="n">
        <v>11530</v>
      </c>
      <c r="K709" s="469" t="n">
        <v>27.452380952381</v>
      </c>
    </row>
    <row r="710" customFormat="false" ht="13.5" hidden="false" customHeight="false" outlineLevel="0" collapsed="false">
      <c r="A710" s="465" t="n">
        <v>1498</v>
      </c>
      <c r="B710" s="477" t="s">
        <v>93</v>
      </c>
      <c r="C710" s="477" t="s">
        <v>85</v>
      </c>
      <c r="D710" s="467" t="n">
        <v>0.895833333333333</v>
      </c>
      <c r="E710" s="467" t="n">
        <v>0.947916666666667</v>
      </c>
      <c r="G710" s="466" t="s">
        <v>250</v>
      </c>
      <c r="H710" s="477" t="s">
        <v>206</v>
      </c>
      <c r="I710" s="468" t="n">
        <v>420</v>
      </c>
      <c r="J710" s="468" t="n">
        <v>11830</v>
      </c>
      <c r="K710" s="469" t="n">
        <v>28.1666666666667</v>
      </c>
    </row>
    <row r="711" customFormat="false" ht="13.5" hidden="false" customHeight="false" outlineLevel="0" collapsed="false">
      <c r="A711" s="465" t="n">
        <v>1499</v>
      </c>
      <c r="B711" s="477" t="s">
        <v>93</v>
      </c>
      <c r="C711" s="477" t="s">
        <v>85</v>
      </c>
      <c r="D711" s="467" t="n">
        <v>0.895833333333333</v>
      </c>
      <c r="E711" s="467" t="n">
        <v>0.947916666666667</v>
      </c>
      <c r="G711" s="466" t="s">
        <v>250</v>
      </c>
      <c r="H711" s="477" t="s">
        <v>207</v>
      </c>
      <c r="I711" s="468" t="n">
        <v>420</v>
      </c>
      <c r="J711" s="468" t="n">
        <v>12330</v>
      </c>
      <c r="K711" s="469" t="n">
        <v>29.3571428571429</v>
      </c>
    </row>
    <row r="712" customFormat="false" ht="13.5" hidden="false" customHeight="false" outlineLevel="0" collapsed="false">
      <c r="A712" s="465" t="n">
        <v>4072</v>
      </c>
      <c r="B712" s="477" t="s">
        <v>113</v>
      </c>
      <c r="C712" s="477" t="s">
        <v>85</v>
      </c>
      <c r="D712" s="467" t="n">
        <v>0.333333333333333</v>
      </c>
      <c r="E712" s="467" t="n">
        <v>0.378472222222222</v>
      </c>
      <c r="G712" s="466" t="s">
        <v>251</v>
      </c>
      <c r="H712" s="477" t="s">
        <v>95</v>
      </c>
      <c r="I712" s="468" t="n">
        <v>830</v>
      </c>
      <c r="J712" s="468" t="n">
        <v>24140</v>
      </c>
      <c r="K712" s="469" t="n">
        <v>29.0843373493976</v>
      </c>
    </row>
    <row r="713" customFormat="false" ht="13.5" hidden="false" customHeight="false" outlineLevel="0" collapsed="false">
      <c r="A713" s="465" t="n">
        <v>4073</v>
      </c>
      <c r="B713" s="477" t="s">
        <v>113</v>
      </c>
      <c r="C713" s="477" t="s">
        <v>85</v>
      </c>
      <c r="D713" s="467" t="n">
        <v>0.333333333333333</v>
      </c>
      <c r="E713" s="467" t="n">
        <v>0.378472222222222</v>
      </c>
      <c r="G713" s="466" t="s">
        <v>251</v>
      </c>
      <c r="H713" s="477" t="s">
        <v>88</v>
      </c>
      <c r="I713" s="468" t="n">
        <v>430</v>
      </c>
      <c r="J713" s="468" t="n">
        <v>11440</v>
      </c>
      <c r="K713" s="469" t="n">
        <v>26.6046511627907</v>
      </c>
    </row>
    <row r="714" customFormat="false" ht="13.5" hidden="false" customHeight="false" outlineLevel="0" collapsed="false">
      <c r="A714" s="465" t="n">
        <v>4074</v>
      </c>
      <c r="B714" s="477" t="s">
        <v>113</v>
      </c>
      <c r="C714" s="477" t="s">
        <v>85</v>
      </c>
      <c r="D714" s="467" t="n">
        <v>0.333333333333333</v>
      </c>
      <c r="E714" s="467" t="n">
        <v>0.378472222222222</v>
      </c>
      <c r="G714" s="466" t="s">
        <v>251</v>
      </c>
      <c r="H714" s="477" t="s">
        <v>149</v>
      </c>
      <c r="I714" s="468" t="n">
        <v>430</v>
      </c>
      <c r="J714" s="468" t="n">
        <v>13140</v>
      </c>
      <c r="K714" s="469" t="n">
        <v>30.5581395348837</v>
      </c>
    </row>
    <row r="715" customFormat="false" ht="13.5" hidden="false" customHeight="false" outlineLevel="0" collapsed="false">
      <c r="A715" s="465" t="n">
        <v>4075</v>
      </c>
      <c r="B715" s="477" t="s">
        <v>113</v>
      </c>
      <c r="C715" s="477" t="s">
        <v>85</v>
      </c>
      <c r="D715" s="467" t="n">
        <v>0.333333333333333</v>
      </c>
      <c r="E715" s="467" t="n">
        <v>0.378472222222222</v>
      </c>
      <c r="G715" s="466" t="s">
        <v>251</v>
      </c>
      <c r="H715" s="477" t="s">
        <v>206</v>
      </c>
      <c r="I715" s="468" t="n">
        <v>430</v>
      </c>
      <c r="J715" s="468" t="n">
        <v>13540</v>
      </c>
      <c r="K715" s="469" t="n">
        <v>31.4883720930233</v>
      </c>
    </row>
    <row r="716" customFormat="false" ht="13.5" hidden="false" customHeight="false" outlineLevel="0" collapsed="false">
      <c r="A716" s="465" t="n">
        <v>4076</v>
      </c>
      <c r="B716" s="477" t="s">
        <v>113</v>
      </c>
      <c r="C716" s="477" t="s">
        <v>85</v>
      </c>
      <c r="D716" s="467" t="n">
        <v>0.333333333333333</v>
      </c>
      <c r="E716" s="467" t="n">
        <v>0.378472222222222</v>
      </c>
      <c r="G716" s="466" t="s">
        <v>251</v>
      </c>
      <c r="H716" s="477" t="s">
        <v>207</v>
      </c>
      <c r="I716" s="468" t="n">
        <v>430</v>
      </c>
      <c r="J716" s="468" t="n">
        <v>13640</v>
      </c>
      <c r="K716" s="469" t="n">
        <v>31.7209302325581</v>
      </c>
    </row>
    <row r="717" customFormat="false" ht="13.5" hidden="false" customHeight="false" outlineLevel="0" collapsed="false">
      <c r="A717" s="465" t="n">
        <v>4077</v>
      </c>
      <c r="B717" s="477" t="s">
        <v>113</v>
      </c>
      <c r="C717" s="477" t="s">
        <v>85</v>
      </c>
      <c r="D717" s="467" t="n">
        <v>0.333333333333333</v>
      </c>
      <c r="E717" s="467" t="n">
        <v>0.378472222222222</v>
      </c>
      <c r="G717" s="466" t="s">
        <v>251</v>
      </c>
      <c r="H717" s="477" t="s">
        <v>208</v>
      </c>
      <c r="I717" s="468" t="n">
        <v>430</v>
      </c>
      <c r="J717" s="468" t="n">
        <v>13740</v>
      </c>
      <c r="K717" s="469" t="n">
        <v>31.953488372093</v>
      </c>
    </row>
    <row r="718" customFormat="false" ht="13.5" hidden="false" customHeight="false" outlineLevel="0" collapsed="false">
      <c r="A718" s="465" t="n">
        <v>4078</v>
      </c>
      <c r="B718" s="477" t="s">
        <v>113</v>
      </c>
      <c r="C718" s="477" t="s">
        <v>85</v>
      </c>
      <c r="D718" s="467" t="n">
        <v>0.333333333333333</v>
      </c>
      <c r="E718" s="467" t="n">
        <v>0.378472222222222</v>
      </c>
      <c r="G718" s="466" t="s">
        <v>251</v>
      </c>
      <c r="H718" s="477" t="s">
        <v>209</v>
      </c>
      <c r="I718" s="468" t="n">
        <v>1261</v>
      </c>
      <c r="J718" s="468" t="n">
        <v>35140</v>
      </c>
      <c r="K718" s="469" t="n">
        <v>27.8667724028549</v>
      </c>
    </row>
    <row r="719" customFormat="false" ht="13.5" hidden="false" customHeight="false" outlineLevel="0" collapsed="false">
      <c r="A719" s="465" t="n">
        <v>4079</v>
      </c>
      <c r="B719" s="477" t="s">
        <v>113</v>
      </c>
      <c r="C719" s="477" t="s">
        <v>85</v>
      </c>
      <c r="D719" s="467" t="n">
        <v>0.333333333333333</v>
      </c>
      <c r="E719" s="467" t="n">
        <v>0.378472222222222</v>
      </c>
      <c r="G719" s="466" t="s">
        <v>251</v>
      </c>
      <c r="H719" s="477" t="s">
        <v>98</v>
      </c>
      <c r="I719" s="468" t="n">
        <v>1117</v>
      </c>
      <c r="J719" s="468" t="n">
        <v>27240</v>
      </c>
      <c r="K719" s="469" t="n">
        <v>24.3867502238138</v>
      </c>
    </row>
    <row r="720" customFormat="false" ht="13.5" hidden="false" customHeight="false" outlineLevel="0" collapsed="false">
      <c r="A720" s="465" t="n">
        <v>4080</v>
      </c>
      <c r="B720" s="477" t="s">
        <v>113</v>
      </c>
      <c r="C720" s="477" t="s">
        <v>85</v>
      </c>
      <c r="D720" s="467" t="n">
        <v>0.333333333333333</v>
      </c>
      <c r="E720" s="467" t="n">
        <v>0.378472222222222</v>
      </c>
      <c r="G720" s="466" t="s">
        <v>251</v>
      </c>
      <c r="H720" s="477" t="s">
        <v>89</v>
      </c>
      <c r="I720" s="468" t="n">
        <v>1117</v>
      </c>
      <c r="J720" s="468" t="n">
        <v>18740</v>
      </c>
      <c r="K720" s="469" t="n">
        <v>16.7770814682184</v>
      </c>
    </row>
    <row r="721" customFormat="false" ht="13.5" hidden="false" customHeight="false" outlineLevel="0" collapsed="false">
      <c r="A721" s="465" t="n">
        <v>4081</v>
      </c>
      <c r="B721" s="477" t="s">
        <v>113</v>
      </c>
      <c r="C721" s="477" t="s">
        <v>85</v>
      </c>
      <c r="D721" s="467" t="n">
        <v>0.333333333333333</v>
      </c>
      <c r="E721" s="467" t="n">
        <v>0.378472222222222</v>
      </c>
      <c r="G721" s="466" t="s">
        <v>251</v>
      </c>
      <c r="H721" s="477" t="s">
        <v>210</v>
      </c>
      <c r="I721" s="468" t="n">
        <v>1261</v>
      </c>
      <c r="J721" s="468" t="n">
        <v>29240</v>
      </c>
      <c r="K721" s="469" t="n">
        <v>23.187946074544</v>
      </c>
    </row>
    <row r="722" customFormat="false" ht="13.5" hidden="false" customHeight="false" outlineLevel="0" collapsed="false">
      <c r="A722" s="465" t="n">
        <v>4082</v>
      </c>
      <c r="B722" s="477" t="s">
        <v>113</v>
      </c>
      <c r="C722" s="477" t="s">
        <v>85</v>
      </c>
      <c r="D722" s="467" t="n">
        <v>0.333333333333333</v>
      </c>
      <c r="E722" s="467" t="n">
        <v>0.378472222222222</v>
      </c>
      <c r="G722" s="466" t="s">
        <v>251</v>
      </c>
      <c r="H722" s="477" t="s">
        <v>211</v>
      </c>
      <c r="I722" s="468" t="n">
        <v>1261</v>
      </c>
      <c r="J722" s="468" t="n">
        <v>22090</v>
      </c>
      <c r="K722" s="469" t="n">
        <v>17.5178429817605</v>
      </c>
    </row>
    <row r="723" customFormat="false" ht="13.5" hidden="false" customHeight="false" outlineLevel="0" collapsed="false">
      <c r="A723" s="465" t="n">
        <v>4083</v>
      </c>
      <c r="B723" s="477" t="s">
        <v>113</v>
      </c>
      <c r="C723" s="477" t="s">
        <v>85</v>
      </c>
      <c r="D723" s="467" t="n">
        <v>0.333333333333333</v>
      </c>
      <c r="E723" s="467" t="n">
        <v>0.378472222222222</v>
      </c>
      <c r="G723" s="466" t="s">
        <v>251</v>
      </c>
      <c r="H723" s="477" t="s">
        <v>212</v>
      </c>
      <c r="I723" s="468" t="n">
        <v>1117</v>
      </c>
      <c r="J723" s="468" t="n">
        <v>19940</v>
      </c>
      <c r="K723" s="469" t="n">
        <v>17.851387645479</v>
      </c>
    </row>
    <row r="724" customFormat="false" ht="13.5" hidden="false" customHeight="false" outlineLevel="0" collapsed="false">
      <c r="A724" s="465" t="n">
        <v>4891</v>
      </c>
      <c r="B724" s="477" t="s">
        <v>116</v>
      </c>
      <c r="C724" s="477" t="s">
        <v>85</v>
      </c>
      <c r="D724" s="467" t="n">
        <v>0.3125</v>
      </c>
      <c r="E724" s="467" t="n">
        <v>0.395833333333333</v>
      </c>
      <c r="G724" s="466" t="s">
        <v>252</v>
      </c>
      <c r="H724" s="477" t="s">
        <v>205</v>
      </c>
      <c r="I724" s="468" t="n">
        <v>1508</v>
      </c>
      <c r="J724" s="468" t="n">
        <v>23360</v>
      </c>
      <c r="K724" s="469" t="n">
        <v>15.4907161803714</v>
      </c>
    </row>
    <row r="725" customFormat="false" ht="13.5" hidden="false" customHeight="false" outlineLevel="0" collapsed="false">
      <c r="A725" s="465" t="n">
        <v>4892</v>
      </c>
      <c r="B725" s="477" t="s">
        <v>116</v>
      </c>
      <c r="C725" s="477" t="s">
        <v>85</v>
      </c>
      <c r="D725" s="467" t="n">
        <v>0.3125</v>
      </c>
      <c r="E725" s="467" t="n">
        <v>0.395833333333333</v>
      </c>
      <c r="G725" s="466" t="s">
        <v>252</v>
      </c>
      <c r="H725" s="477" t="s">
        <v>95</v>
      </c>
      <c r="I725" s="468" t="n">
        <v>1508</v>
      </c>
      <c r="J725" s="468" t="n">
        <v>37260</v>
      </c>
      <c r="K725" s="469" t="n">
        <v>24.7082228116711</v>
      </c>
    </row>
    <row r="726" customFormat="false" ht="13.5" hidden="false" customHeight="false" outlineLevel="0" collapsed="false">
      <c r="A726" s="465" t="n">
        <v>4893</v>
      </c>
      <c r="B726" s="477" t="s">
        <v>116</v>
      </c>
      <c r="C726" s="477" t="s">
        <v>85</v>
      </c>
      <c r="D726" s="467" t="n">
        <v>0.3125</v>
      </c>
      <c r="E726" s="467" t="n">
        <v>0.395833333333333</v>
      </c>
      <c r="G726" s="466" t="s">
        <v>252</v>
      </c>
      <c r="H726" s="477" t="s">
        <v>88</v>
      </c>
      <c r="I726" s="468" t="n">
        <v>1108</v>
      </c>
      <c r="J726" s="468" t="n">
        <v>14760</v>
      </c>
      <c r="K726" s="469" t="n">
        <v>13.3212996389892</v>
      </c>
    </row>
    <row r="727" customFormat="false" ht="13.5" hidden="false" customHeight="false" outlineLevel="0" collapsed="false">
      <c r="A727" s="465" t="n">
        <v>4894</v>
      </c>
      <c r="B727" s="477" t="s">
        <v>116</v>
      </c>
      <c r="C727" s="477" t="s">
        <v>85</v>
      </c>
      <c r="D727" s="467" t="n">
        <v>0.3125</v>
      </c>
      <c r="E727" s="467" t="n">
        <v>0.395833333333333</v>
      </c>
      <c r="G727" s="466" t="s">
        <v>252</v>
      </c>
      <c r="H727" s="477" t="s">
        <v>149</v>
      </c>
      <c r="I727" s="468" t="n">
        <v>1108</v>
      </c>
      <c r="J727" s="468" t="n">
        <v>15160</v>
      </c>
      <c r="K727" s="469" t="n">
        <v>13.6823104693141</v>
      </c>
    </row>
    <row r="728" customFormat="false" ht="13.5" hidden="false" customHeight="false" outlineLevel="0" collapsed="false">
      <c r="A728" s="465" t="n">
        <v>4895</v>
      </c>
      <c r="B728" s="477" t="s">
        <v>116</v>
      </c>
      <c r="C728" s="477" t="s">
        <v>85</v>
      </c>
      <c r="D728" s="467" t="n">
        <v>0.3125</v>
      </c>
      <c r="E728" s="467" t="n">
        <v>0.395833333333333</v>
      </c>
      <c r="G728" s="466" t="s">
        <v>252</v>
      </c>
      <c r="H728" s="477" t="s">
        <v>206</v>
      </c>
      <c r="I728" s="468" t="n">
        <v>1108</v>
      </c>
      <c r="J728" s="468" t="n">
        <v>15960</v>
      </c>
      <c r="K728" s="469" t="n">
        <v>14.4043321299639</v>
      </c>
    </row>
    <row r="729" customFormat="false" ht="13.5" hidden="false" customHeight="false" outlineLevel="0" collapsed="false">
      <c r="A729" s="465" t="n">
        <v>4896</v>
      </c>
      <c r="B729" s="477" t="s">
        <v>116</v>
      </c>
      <c r="C729" s="477" t="s">
        <v>85</v>
      </c>
      <c r="D729" s="467" t="n">
        <v>0.3125</v>
      </c>
      <c r="E729" s="467" t="n">
        <v>0.395833333333333</v>
      </c>
      <c r="G729" s="466" t="s">
        <v>252</v>
      </c>
      <c r="H729" s="477" t="s">
        <v>207</v>
      </c>
      <c r="I729" s="468" t="n">
        <v>1108</v>
      </c>
      <c r="J729" s="468" t="n">
        <v>16360</v>
      </c>
      <c r="K729" s="469" t="n">
        <v>14.7653429602888</v>
      </c>
    </row>
    <row r="730" customFormat="false" ht="13.5" hidden="false" customHeight="false" outlineLevel="0" collapsed="false">
      <c r="A730" s="465" t="n">
        <v>4897</v>
      </c>
      <c r="B730" s="477" t="s">
        <v>116</v>
      </c>
      <c r="C730" s="477" t="s">
        <v>85</v>
      </c>
      <c r="D730" s="467" t="n">
        <v>0.3125</v>
      </c>
      <c r="E730" s="467" t="n">
        <v>0.395833333333333</v>
      </c>
      <c r="G730" s="466" t="s">
        <v>252</v>
      </c>
      <c r="H730" s="477" t="s">
        <v>208</v>
      </c>
      <c r="I730" s="468" t="n">
        <v>1108</v>
      </c>
      <c r="J730" s="468" t="n">
        <v>16760</v>
      </c>
      <c r="K730" s="469" t="n">
        <v>15.1263537906137</v>
      </c>
    </row>
    <row r="731" customFormat="false" ht="13.5" hidden="false" customHeight="false" outlineLevel="0" collapsed="false">
      <c r="A731" s="465" t="n">
        <v>4898</v>
      </c>
      <c r="B731" s="477" t="s">
        <v>116</v>
      </c>
      <c r="C731" s="477" t="s">
        <v>85</v>
      </c>
      <c r="D731" s="467" t="n">
        <v>0.3125</v>
      </c>
      <c r="E731" s="467" t="n">
        <v>0.395833333333333</v>
      </c>
      <c r="G731" s="466" t="s">
        <v>252</v>
      </c>
      <c r="H731" s="477" t="s">
        <v>209</v>
      </c>
      <c r="I731" s="468" t="n">
        <v>2617</v>
      </c>
      <c r="J731" s="468" t="n">
        <v>52260</v>
      </c>
      <c r="K731" s="469" t="n">
        <v>19.9694306457776</v>
      </c>
    </row>
    <row r="732" customFormat="false" ht="13.5" hidden="false" customHeight="false" outlineLevel="0" collapsed="false">
      <c r="A732" s="465" t="n">
        <v>4899</v>
      </c>
      <c r="B732" s="477" t="s">
        <v>116</v>
      </c>
      <c r="C732" s="477" t="s">
        <v>85</v>
      </c>
      <c r="D732" s="467" t="n">
        <v>0.3125</v>
      </c>
      <c r="E732" s="467" t="n">
        <v>0.395833333333333</v>
      </c>
      <c r="G732" s="466" t="s">
        <v>252</v>
      </c>
      <c r="H732" s="477" t="s">
        <v>98</v>
      </c>
      <c r="I732" s="468" t="n">
        <v>2247</v>
      </c>
      <c r="J732" s="468" t="n">
        <v>45760</v>
      </c>
      <c r="K732" s="469" t="n">
        <v>20.3649310191366</v>
      </c>
    </row>
    <row r="733" customFormat="false" ht="13.5" hidden="false" customHeight="false" outlineLevel="0" collapsed="false">
      <c r="A733" s="465" t="n">
        <v>4900</v>
      </c>
      <c r="B733" s="477" t="s">
        <v>116</v>
      </c>
      <c r="C733" s="477" t="s">
        <v>85</v>
      </c>
      <c r="D733" s="467" t="n">
        <v>0.3125</v>
      </c>
      <c r="E733" s="467" t="n">
        <v>0.395833333333333</v>
      </c>
      <c r="G733" s="466" t="s">
        <v>252</v>
      </c>
      <c r="H733" s="477" t="s">
        <v>89</v>
      </c>
      <c r="I733" s="468" t="n">
        <v>2247</v>
      </c>
      <c r="J733" s="468" t="n">
        <v>29860</v>
      </c>
      <c r="K733" s="469" t="n">
        <v>13.2888295505118</v>
      </c>
    </row>
    <row r="734" customFormat="false" ht="13.5" hidden="false" customHeight="false" outlineLevel="0" collapsed="false">
      <c r="A734" s="465" t="n">
        <v>4901</v>
      </c>
      <c r="B734" s="477" t="s">
        <v>116</v>
      </c>
      <c r="C734" s="477" t="s">
        <v>85</v>
      </c>
      <c r="D734" s="467" t="n">
        <v>0.3125</v>
      </c>
      <c r="E734" s="467" t="n">
        <v>0.395833333333333</v>
      </c>
      <c r="G734" s="466" t="s">
        <v>252</v>
      </c>
      <c r="H734" s="477" t="s">
        <v>210</v>
      </c>
      <c r="I734" s="468" t="n">
        <v>2617</v>
      </c>
      <c r="J734" s="468" t="n">
        <v>47760</v>
      </c>
      <c r="K734" s="469" t="n">
        <v>18.2499044707681</v>
      </c>
    </row>
    <row r="735" customFormat="false" ht="13.5" hidden="false" customHeight="false" outlineLevel="0" collapsed="false">
      <c r="A735" s="465" t="n">
        <v>4902</v>
      </c>
      <c r="B735" s="477" t="s">
        <v>116</v>
      </c>
      <c r="C735" s="477" t="s">
        <v>85</v>
      </c>
      <c r="D735" s="467" t="n">
        <v>0.3125</v>
      </c>
      <c r="E735" s="467" t="n">
        <v>0.395833333333333</v>
      </c>
      <c r="G735" s="466" t="s">
        <v>252</v>
      </c>
      <c r="H735" s="477" t="s">
        <v>211</v>
      </c>
      <c r="I735" s="468" t="n">
        <v>2617</v>
      </c>
      <c r="J735" s="468" t="n">
        <v>33510</v>
      </c>
      <c r="K735" s="469" t="n">
        <v>12.8047382499045</v>
      </c>
    </row>
    <row r="736" customFormat="false" ht="13.5" hidden="false" customHeight="false" outlineLevel="0" collapsed="false">
      <c r="A736" s="465" t="n">
        <v>4903</v>
      </c>
      <c r="B736" s="477" t="s">
        <v>116</v>
      </c>
      <c r="C736" s="477" t="s">
        <v>85</v>
      </c>
      <c r="D736" s="467" t="n">
        <v>0.3125</v>
      </c>
      <c r="E736" s="467" t="n">
        <v>0.395833333333333</v>
      </c>
      <c r="G736" s="466" t="s">
        <v>252</v>
      </c>
      <c r="H736" s="477" t="s">
        <v>212</v>
      </c>
      <c r="I736" s="468" t="n">
        <v>2247</v>
      </c>
      <c r="J736" s="468" t="n">
        <v>30060</v>
      </c>
      <c r="K736" s="469" t="n">
        <v>13.3778371161549</v>
      </c>
    </row>
    <row r="737" customFormat="false" ht="13.5" hidden="false" customHeight="false" outlineLevel="0" collapsed="false">
      <c r="A737" s="465" t="n">
        <v>4904</v>
      </c>
      <c r="B737" s="477" t="s">
        <v>116</v>
      </c>
      <c r="C737" s="477" t="s">
        <v>85</v>
      </c>
      <c r="D737" s="467" t="n">
        <v>0.451388888888889</v>
      </c>
      <c r="E737" s="467" t="n">
        <v>0.534722222222222</v>
      </c>
      <c r="G737" s="466" t="s">
        <v>253</v>
      </c>
      <c r="H737" s="477" t="s">
        <v>205</v>
      </c>
      <c r="I737" s="468" t="n">
        <v>1508</v>
      </c>
      <c r="J737" s="468" t="n">
        <v>23360</v>
      </c>
      <c r="K737" s="469" t="n">
        <v>15.4907161803714</v>
      </c>
    </row>
    <row r="738" customFormat="false" ht="13.5" hidden="false" customHeight="false" outlineLevel="0" collapsed="false">
      <c r="A738" s="465" t="n">
        <v>4905</v>
      </c>
      <c r="B738" s="477" t="s">
        <v>116</v>
      </c>
      <c r="C738" s="477" t="s">
        <v>85</v>
      </c>
      <c r="D738" s="467" t="n">
        <v>0.451388888888889</v>
      </c>
      <c r="E738" s="467" t="n">
        <v>0.534722222222222</v>
      </c>
      <c r="G738" s="466" t="s">
        <v>253</v>
      </c>
      <c r="H738" s="477" t="s">
        <v>95</v>
      </c>
      <c r="I738" s="468" t="n">
        <v>1508</v>
      </c>
      <c r="J738" s="468" t="n">
        <v>37260</v>
      </c>
      <c r="K738" s="469" t="n">
        <v>24.7082228116711</v>
      </c>
    </row>
    <row r="739" customFormat="false" ht="13.5" hidden="false" customHeight="false" outlineLevel="0" collapsed="false">
      <c r="A739" s="465" t="n">
        <v>4906</v>
      </c>
      <c r="B739" s="477" t="s">
        <v>116</v>
      </c>
      <c r="C739" s="477" t="s">
        <v>85</v>
      </c>
      <c r="D739" s="467" t="n">
        <v>0.451388888888889</v>
      </c>
      <c r="E739" s="467" t="n">
        <v>0.534722222222222</v>
      </c>
      <c r="G739" s="466" t="s">
        <v>253</v>
      </c>
      <c r="H739" s="477" t="s">
        <v>207</v>
      </c>
      <c r="I739" s="468" t="n">
        <v>1108</v>
      </c>
      <c r="J739" s="468" t="n">
        <v>15860</v>
      </c>
      <c r="K739" s="469" t="n">
        <v>14.3140794223827</v>
      </c>
    </row>
    <row r="740" customFormat="false" ht="13.5" hidden="false" customHeight="false" outlineLevel="0" collapsed="false">
      <c r="A740" s="465" t="n">
        <v>4907</v>
      </c>
      <c r="B740" s="477" t="s">
        <v>116</v>
      </c>
      <c r="C740" s="477" t="s">
        <v>85</v>
      </c>
      <c r="D740" s="467" t="n">
        <v>0.451388888888889</v>
      </c>
      <c r="E740" s="467" t="n">
        <v>0.534722222222222</v>
      </c>
      <c r="G740" s="466" t="s">
        <v>253</v>
      </c>
      <c r="H740" s="477" t="s">
        <v>208</v>
      </c>
      <c r="I740" s="468" t="n">
        <v>1108</v>
      </c>
      <c r="J740" s="468" t="n">
        <v>16060</v>
      </c>
      <c r="K740" s="469" t="n">
        <v>14.4945848375451</v>
      </c>
    </row>
    <row r="741" customFormat="false" ht="13.5" hidden="false" customHeight="false" outlineLevel="0" collapsed="false">
      <c r="A741" s="465" t="n">
        <v>4908</v>
      </c>
      <c r="B741" s="477" t="s">
        <v>116</v>
      </c>
      <c r="C741" s="477" t="s">
        <v>85</v>
      </c>
      <c r="D741" s="467" t="n">
        <v>0.451388888888889</v>
      </c>
      <c r="E741" s="467" t="n">
        <v>0.534722222222222</v>
      </c>
      <c r="G741" s="466" t="s">
        <v>253</v>
      </c>
      <c r="H741" s="477" t="s">
        <v>209</v>
      </c>
      <c r="I741" s="468" t="n">
        <v>2617</v>
      </c>
      <c r="J741" s="468" t="n">
        <v>52260</v>
      </c>
      <c r="K741" s="469" t="n">
        <v>19.9694306457776</v>
      </c>
    </row>
    <row r="742" customFormat="false" ht="13.5" hidden="false" customHeight="false" outlineLevel="0" collapsed="false">
      <c r="A742" s="465" t="n">
        <v>4909</v>
      </c>
      <c r="B742" s="477" t="s">
        <v>116</v>
      </c>
      <c r="C742" s="477" t="s">
        <v>85</v>
      </c>
      <c r="D742" s="467" t="n">
        <v>0.451388888888889</v>
      </c>
      <c r="E742" s="467" t="n">
        <v>0.534722222222222</v>
      </c>
      <c r="G742" s="466" t="s">
        <v>253</v>
      </c>
      <c r="H742" s="477" t="s">
        <v>98</v>
      </c>
      <c r="I742" s="468" t="n">
        <v>2247</v>
      </c>
      <c r="J742" s="468" t="n">
        <v>45760</v>
      </c>
      <c r="K742" s="469" t="n">
        <v>20.3649310191366</v>
      </c>
    </row>
    <row r="743" customFormat="false" ht="13.5" hidden="false" customHeight="false" outlineLevel="0" collapsed="false">
      <c r="A743" s="465" t="n">
        <v>4910</v>
      </c>
      <c r="B743" s="477" t="s">
        <v>116</v>
      </c>
      <c r="C743" s="477" t="s">
        <v>85</v>
      </c>
      <c r="D743" s="467" t="n">
        <v>0.451388888888889</v>
      </c>
      <c r="E743" s="467" t="n">
        <v>0.534722222222222</v>
      </c>
      <c r="G743" s="466" t="s">
        <v>253</v>
      </c>
      <c r="H743" s="477" t="s">
        <v>89</v>
      </c>
      <c r="I743" s="468" t="n">
        <v>2247</v>
      </c>
      <c r="J743" s="468" t="n">
        <v>28460</v>
      </c>
      <c r="K743" s="469" t="n">
        <v>12.6657765910102</v>
      </c>
    </row>
    <row r="744" customFormat="false" ht="13.5" hidden="false" customHeight="false" outlineLevel="0" collapsed="false">
      <c r="A744" s="465" t="n">
        <v>4911</v>
      </c>
      <c r="B744" s="477" t="s">
        <v>116</v>
      </c>
      <c r="C744" s="477" t="s">
        <v>85</v>
      </c>
      <c r="D744" s="467" t="n">
        <v>0.451388888888889</v>
      </c>
      <c r="E744" s="467" t="n">
        <v>0.534722222222222</v>
      </c>
      <c r="G744" s="466" t="s">
        <v>253</v>
      </c>
      <c r="H744" s="477" t="s">
        <v>210</v>
      </c>
      <c r="I744" s="468" t="n">
        <v>2617</v>
      </c>
      <c r="J744" s="468" t="n">
        <v>47760</v>
      </c>
      <c r="K744" s="469" t="n">
        <v>18.2499044707681</v>
      </c>
    </row>
    <row r="745" customFormat="false" ht="13.5" hidden="false" customHeight="false" outlineLevel="0" collapsed="false">
      <c r="A745" s="465" t="n">
        <v>4912</v>
      </c>
      <c r="B745" s="477" t="s">
        <v>116</v>
      </c>
      <c r="C745" s="477" t="s">
        <v>85</v>
      </c>
      <c r="D745" s="467" t="n">
        <v>0.451388888888889</v>
      </c>
      <c r="E745" s="467" t="n">
        <v>0.534722222222222</v>
      </c>
      <c r="G745" s="466" t="s">
        <v>253</v>
      </c>
      <c r="H745" s="477" t="s">
        <v>211</v>
      </c>
      <c r="I745" s="468" t="n">
        <v>2617</v>
      </c>
      <c r="J745" s="468" t="n">
        <v>33510</v>
      </c>
      <c r="K745" s="469" t="n">
        <v>12.8047382499045</v>
      </c>
    </row>
    <row r="746" customFormat="false" ht="13.5" hidden="false" customHeight="false" outlineLevel="0" collapsed="false">
      <c r="A746" s="465" t="n">
        <v>4913</v>
      </c>
      <c r="B746" s="477" t="s">
        <v>116</v>
      </c>
      <c r="C746" s="477" t="s">
        <v>85</v>
      </c>
      <c r="D746" s="467" t="n">
        <v>0.451388888888889</v>
      </c>
      <c r="E746" s="467" t="n">
        <v>0.534722222222222</v>
      </c>
      <c r="G746" s="466" t="s">
        <v>253</v>
      </c>
      <c r="H746" s="477" t="s">
        <v>212</v>
      </c>
      <c r="I746" s="468" t="n">
        <v>2247</v>
      </c>
      <c r="J746" s="468" t="n">
        <v>30060</v>
      </c>
      <c r="K746" s="469" t="n">
        <v>13.3778371161549</v>
      </c>
    </row>
    <row r="747" customFormat="false" ht="13.5" hidden="false" customHeight="false" outlineLevel="0" collapsed="false">
      <c r="A747" s="465" t="n">
        <v>4914</v>
      </c>
      <c r="B747" s="477" t="s">
        <v>116</v>
      </c>
      <c r="C747" s="477" t="s">
        <v>85</v>
      </c>
      <c r="D747" s="467" t="n">
        <v>0.732638888888889</v>
      </c>
      <c r="E747" s="467" t="n">
        <v>0.819444444444445</v>
      </c>
      <c r="G747" s="466" t="s">
        <v>254</v>
      </c>
      <c r="H747" s="477" t="s">
        <v>205</v>
      </c>
      <c r="I747" s="468" t="n">
        <v>1508</v>
      </c>
      <c r="J747" s="468" t="n">
        <v>36760</v>
      </c>
      <c r="K747" s="469" t="n">
        <v>24.3766578249337</v>
      </c>
    </row>
    <row r="748" customFormat="false" ht="13.5" hidden="false" customHeight="false" outlineLevel="0" collapsed="false">
      <c r="A748" s="465" t="n">
        <v>4915</v>
      </c>
      <c r="B748" s="477" t="s">
        <v>116</v>
      </c>
      <c r="C748" s="477" t="s">
        <v>85</v>
      </c>
      <c r="D748" s="467" t="n">
        <v>0.732638888888889</v>
      </c>
      <c r="E748" s="467" t="n">
        <v>0.819444444444445</v>
      </c>
      <c r="G748" s="466" t="s">
        <v>254</v>
      </c>
      <c r="H748" s="477" t="s">
        <v>95</v>
      </c>
      <c r="I748" s="468" t="n">
        <v>1508</v>
      </c>
      <c r="J748" s="468" t="n">
        <v>37260</v>
      </c>
      <c r="K748" s="469" t="n">
        <v>24.7082228116711</v>
      </c>
    </row>
    <row r="749" customFormat="false" ht="13.5" hidden="false" customHeight="false" outlineLevel="0" collapsed="false">
      <c r="A749" s="465" t="n">
        <v>4916</v>
      </c>
      <c r="B749" s="477" t="s">
        <v>116</v>
      </c>
      <c r="C749" s="477" t="s">
        <v>85</v>
      </c>
      <c r="D749" s="467" t="n">
        <v>0.732638888888889</v>
      </c>
      <c r="E749" s="467" t="n">
        <v>0.819444444444445</v>
      </c>
      <c r="G749" s="466" t="s">
        <v>254</v>
      </c>
      <c r="H749" s="477" t="s">
        <v>88</v>
      </c>
      <c r="I749" s="468" t="n">
        <v>1108</v>
      </c>
      <c r="J749" s="468" t="n">
        <v>20960</v>
      </c>
      <c r="K749" s="469" t="n">
        <v>18.9169675090253</v>
      </c>
    </row>
    <row r="750" customFormat="false" ht="13.5" hidden="false" customHeight="false" outlineLevel="0" collapsed="false">
      <c r="A750" s="465" t="n">
        <v>4917</v>
      </c>
      <c r="B750" s="477" t="s">
        <v>116</v>
      </c>
      <c r="C750" s="477" t="s">
        <v>85</v>
      </c>
      <c r="D750" s="467" t="n">
        <v>0.732638888888889</v>
      </c>
      <c r="E750" s="467" t="n">
        <v>0.819444444444445</v>
      </c>
      <c r="G750" s="466" t="s">
        <v>254</v>
      </c>
      <c r="H750" s="477" t="s">
        <v>149</v>
      </c>
      <c r="I750" s="468" t="n">
        <v>1108</v>
      </c>
      <c r="J750" s="468" t="n">
        <v>21960</v>
      </c>
      <c r="K750" s="469" t="n">
        <v>19.8194945848375</v>
      </c>
    </row>
    <row r="751" customFormat="false" ht="13.5" hidden="false" customHeight="false" outlineLevel="0" collapsed="false">
      <c r="A751" s="465" t="n">
        <v>4918</v>
      </c>
      <c r="B751" s="477" t="s">
        <v>116</v>
      </c>
      <c r="C751" s="477" t="s">
        <v>85</v>
      </c>
      <c r="D751" s="467" t="n">
        <v>0.732638888888889</v>
      </c>
      <c r="E751" s="467" t="n">
        <v>0.819444444444445</v>
      </c>
      <c r="G751" s="466" t="s">
        <v>254</v>
      </c>
      <c r="H751" s="477" t="s">
        <v>206</v>
      </c>
      <c r="I751" s="468" t="n">
        <v>1108</v>
      </c>
      <c r="J751" s="468" t="n">
        <v>22760</v>
      </c>
      <c r="K751" s="469" t="n">
        <v>20.5415162454874</v>
      </c>
    </row>
    <row r="752" customFormat="false" ht="13.5" hidden="false" customHeight="false" outlineLevel="0" collapsed="false">
      <c r="A752" s="465" t="n">
        <v>4919</v>
      </c>
      <c r="B752" s="477" t="s">
        <v>116</v>
      </c>
      <c r="C752" s="477" t="s">
        <v>85</v>
      </c>
      <c r="D752" s="467" t="n">
        <v>0.732638888888889</v>
      </c>
      <c r="E752" s="467" t="n">
        <v>0.819444444444445</v>
      </c>
      <c r="G752" s="466" t="s">
        <v>254</v>
      </c>
      <c r="H752" s="477" t="s">
        <v>207</v>
      </c>
      <c r="I752" s="468" t="n">
        <v>1108</v>
      </c>
      <c r="J752" s="468" t="n">
        <v>23860</v>
      </c>
      <c r="K752" s="469" t="n">
        <v>21.5342960288809</v>
      </c>
    </row>
    <row r="753" customFormat="false" ht="13.5" hidden="false" customHeight="false" outlineLevel="0" collapsed="false">
      <c r="A753" s="465" t="n">
        <v>4920</v>
      </c>
      <c r="B753" s="477" t="s">
        <v>116</v>
      </c>
      <c r="C753" s="477" t="s">
        <v>85</v>
      </c>
      <c r="D753" s="467" t="n">
        <v>0.732638888888889</v>
      </c>
      <c r="E753" s="467" t="n">
        <v>0.819444444444445</v>
      </c>
      <c r="G753" s="466" t="s">
        <v>254</v>
      </c>
      <c r="H753" s="477" t="s">
        <v>208</v>
      </c>
      <c r="I753" s="468" t="n">
        <v>1108</v>
      </c>
      <c r="J753" s="468" t="n">
        <v>32360</v>
      </c>
      <c r="K753" s="469" t="n">
        <v>29.2057761732852</v>
      </c>
    </row>
    <row r="754" customFormat="false" ht="13.5" hidden="false" customHeight="false" outlineLevel="0" collapsed="false">
      <c r="A754" s="465" t="n">
        <v>4921</v>
      </c>
      <c r="B754" s="477" t="s">
        <v>116</v>
      </c>
      <c r="C754" s="477" t="s">
        <v>85</v>
      </c>
      <c r="D754" s="467" t="n">
        <v>0.732638888888889</v>
      </c>
      <c r="E754" s="467" t="n">
        <v>0.819444444444445</v>
      </c>
      <c r="G754" s="466" t="s">
        <v>254</v>
      </c>
      <c r="H754" s="477" t="s">
        <v>209</v>
      </c>
      <c r="I754" s="468" t="n">
        <v>2617</v>
      </c>
      <c r="J754" s="468" t="n">
        <v>52260</v>
      </c>
      <c r="K754" s="469" t="n">
        <v>19.9694306457776</v>
      </c>
    </row>
    <row r="755" customFormat="false" ht="13.5" hidden="false" customHeight="false" outlineLevel="0" collapsed="false">
      <c r="A755" s="465" t="n">
        <v>4922</v>
      </c>
      <c r="B755" s="477" t="s">
        <v>116</v>
      </c>
      <c r="C755" s="477" t="s">
        <v>85</v>
      </c>
      <c r="D755" s="467" t="n">
        <v>0.732638888888889</v>
      </c>
      <c r="E755" s="467" t="n">
        <v>0.819444444444445</v>
      </c>
      <c r="G755" s="466" t="s">
        <v>254</v>
      </c>
      <c r="H755" s="477" t="s">
        <v>98</v>
      </c>
      <c r="I755" s="468" t="n">
        <v>2247</v>
      </c>
      <c r="J755" s="468" t="n">
        <v>45760</v>
      </c>
      <c r="K755" s="469" t="n">
        <v>20.3649310191366</v>
      </c>
    </row>
    <row r="756" customFormat="false" ht="13.5" hidden="false" customHeight="false" outlineLevel="0" collapsed="false">
      <c r="A756" s="465" t="n">
        <v>4923</v>
      </c>
      <c r="B756" s="477" t="s">
        <v>116</v>
      </c>
      <c r="C756" s="477" t="s">
        <v>85</v>
      </c>
      <c r="D756" s="467" t="n">
        <v>0.732638888888889</v>
      </c>
      <c r="E756" s="467" t="n">
        <v>0.819444444444445</v>
      </c>
      <c r="G756" s="466" t="s">
        <v>254</v>
      </c>
      <c r="H756" s="477" t="s">
        <v>89</v>
      </c>
      <c r="I756" s="468" t="n">
        <v>2247</v>
      </c>
      <c r="J756" s="468" t="n">
        <v>34060</v>
      </c>
      <c r="K756" s="469" t="n">
        <v>15.1579884290165</v>
      </c>
    </row>
    <row r="757" customFormat="false" ht="13.5" hidden="false" customHeight="false" outlineLevel="0" collapsed="false">
      <c r="A757" s="465" t="n">
        <v>4924</v>
      </c>
      <c r="B757" s="477" t="s">
        <v>116</v>
      </c>
      <c r="C757" s="477" t="s">
        <v>85</v>
      </c>
      <c r="D757" s="467" t="n">
        <v>0.732638888888889</v>
      </c>
      <c r="E757" s="467" t="n">
        <v>0.819444444444445</v>
      </c>
      <c r="G757" s="466" t="s">
        <v>254</v>
      </c>
      <c r="H757" s="477" t="s">
        <v>210</v>
      </c>
      <c r="I757" s="468" t="n">
        <v>2617</v>
      </c>
      <c r="J757" s="468" t="n">
        <v>47760</v>
      </c>
      <c r="K757" s="469" t="n">
        <v>18.2499044707681</v>
      </c>
    </row>
    <row r="758" customFormat="false" ht="13.5" hidden="false" customHeight="false" outlineLevel="0" collapsed="false">
      <c r="A758" s="465" t="n">
        <v>4925</v>
      </c>
      <c r="B758" s="477" t="s">
        <v>116</v>
      </c>
      <c r="C758" s="477" t="s">
        <v>85</v>
      </c>
      <c r="D758" s="467" t="n">
        <v>0.732638888888889</v>
      </c>
      <c r="E758" s="467" t="n">
        <v>0.819444444444445</v>
      </c>
      <c r="G758" s="466" t="s">
        <v>254</v>
      </c>
      <c r="H758" s="477" t="s">
        <v>211</v>
      </c>
      <c r="I758" s="468" t="n">
        <v>2617</v>
      </c>
      <c r="J758" s="468" t="n">
        <v>33510</v>
      </c>
      <c r="K758" s="469" t="n">
        <v>12.8047382499045</v>
      </c>
    </row>
    <row r="759" customFormat="false" ht="13.5" hidden="false" customHeight="false" outlineLevel="0" collapsed="false">
      <c r="A759" s="465" t="n">
        <v>4926</v>
      </c>
      <c r="B759" s="477" t="s">
        <v>116</v>
      </c>
      <c r="C759" s="477" t="s">
        <v>85</v>
      </c>
      <c r="D759" s="467" t="n">
        <v>0.732638888888889</v>
      </c>
      <c r="E759" s="467" t="n">
        <v>0.819444444444445</v>
      </c>
      <c r="G759" s="466" t="s">
        <v>254</v>
      </c>
      <c r="H759" s="477" t="s">
        <v>212</v>
      </c>
      <c r="I759" s="468" t="n">
        <v>2247</v>
      </c>
      <c r="J759" s="468" t="n">
        <v>30060</v>
      </c>
      <c r="K759" s="469" t="n">
        <v>13.3778371161549</v>
      </c>
    </row>
    <row r="760" customFormat="false" ht="13.5" hidden="false" customHeight="false" outlineLevel="0" collapsed="false">
      <c r="A760" s="465" t="n">
        <v>4927</v>
      </c>
      <c r="B760" s="477" t="s">
        <v>116</v>
      </c>
      <c r="C760" s="477" t="s">
        <v>85</v>
      </c>
      <c r="D760" s="467" t="n">
        <v>0.829861111111111</v>
      </c>
      <c r="E760" s="467" t="n">
        <v>0.913194444444445</v>
      </c>
      <c r="G760" s="466" t="s">
        <v>255</v>
      </c>
      <c r="H760" s="477" t="s">
        <v>205</v>
      </c>
      <c r="I760" s="468" t="n">
        <v>1508</v>
      </c>
      <c r="J760" s="468" t="n">
        <v>35760</v>
      </c>
      <c r="K760" s="469" t="n">
        <v>23.7135278514589</v>
      </c>
    </row>
    <row r="761" customFormat="false" ht="13.5" hidden="false" customHeight="false" outlineLevel="0" collapsed="false">
      <c r="A761" s="465" t="n">
        <v>4928</v>
      </c>
      <c r="B761" s="477" t="s">
        <v>116</v>
      </c>
      <c r="C761" s="477" t="s">
        <v>85</v>
      </c>
      <c r="D761" s="467" t="n">
        <v>0.829861111111111</v>
      </c>
      <c r="E761" s="467" t="n">
        <v>0.913194444444445</v>
      </c>
      <c r="G761" s="466" t="s">
        <v>255</v>
      </c>
      <c r="H761" s="477" t="s">
        <v>95</v>
      </c>
      <c r="I761" s="468" t="n">
        <v>1508</v>
      </c>
      <c r="J761" s="468" t="n">
        <v>36260</v>
      </c>
      <c r="K761" s="469" t="n">
        <v>24.0450928381963</v>
      </c>
    </row>
    <row r="762" customFormat="false" ht="13.5" hidden="false" customHeight="false" outlineLevel="0" collapsed="false">
      <c r="A762" s="465" t="n">
        <v>4929</v>
      </c>
      <c r="B762" s="477" t="s">
        <v>116</v>
      </c>
      <c r="C762" s="477" t="s">
        <v>85</v>
      </c>
      <c r="D762" s="467" t="n">
        <v>0.829861111111111</v>
      </c>
      <c r="E762" s="467" t="n">
        <v>0.913194444444445</v>
      </c>
      <c r="G762" s="466" t="s">
        <v>255</v>
      </c>
      <c r="H762" s="477" t="s">
        <v>88</v>
      </c>
      <c r="I762" s="468" t="n">
        <v>1108</v>
      </c>
      <c r="J762" s="468" t="n">
        <v>18660</v>
      </c>
      <c r="K762" s="469" t="n">
        <v>16.841155234657</v>
      </c>
    </row>
    <row r="763" customFormat="false" ht="13.5" hidden="false" customHeight="false" outlineLevel="0" collapsed="false">
      <c r="A763" s="465" t="n">
        <v>4930</v>
      </c>
      <c r="B763" s="477" t="s">
        <v>116</v>
      </c>
      <c r="C763" s="477" t="s">
        <v>85</v>
      </c>
      <c r="D763" s="467" t="n">
        <v>0.829861111111111</v>
      </c>
      <c r="E763" s="467" t="n">
        <v>0.913194444444445</v>
      </c>
      <c r="G763" s="466" t="s">
        <v>255</v>
      </c>
      <c r="H763" s="477" t="s">
        <v>149</v>
      </c>
      <c r="I763" s="468" t="n">
        <v>1108</v>
      </c>
      <c r="J763" s="468" t="n">
        <v>19260</v>
      </c>
      <c r="K763" s="469" t="n">
        <v>17.3826714801444</v>
      </c>
    </row>
    <row r="764" customFormat="false" ht="13.5" hidden="false" customHeight="false" outlineLevel="0" collapsed="false">
      <c r="A764" s="465" t="n">
        <v>4931</v>
      </c>
      <c r="B764" s="477" t="s">
        <v>116</v>
      </c>
      <c r="C764" s="477" t="s">
        <v>85</v>
      </c>
      <c r="D764" s="467" t="n">
        <v>0.829861111111111</v>
      </c>
      <c r="E764" s="467" t="n">
        <v>0.913194444444445</v>
      </c>
      <c r="G764" s="466" t="s">
        <v>255</v>
      </c>
      <c r="H764" s="477" t="s">
        <v>206</v>
      </c>
      <c r="I764" s="468" t="n">
        <v>1108</v>
      </c>
      <c r="J764" s="468" t="n">
        <v>20060</v>
      </c>
      <c r="K764" s="469" t="n">
        <v>18.1046931407942</v>
      </c>
    </row>
    <row r="765" customFormat="false" ht="13.5" hidden="false" customHeight="false" outlineLevel="0" collapsed="false">
      <c r="A765" s="465" t="n">
        <v>4932</v>
      </c>
      <c r="B765" s="477" t="s">
        <v>116</v>
      </c>
      <c r="C765" s="477" t="s">
        <v>85</v>
      </c>
      <c r="D765" s="467" t="n">
        <v>0.829861111111111</v>
      </c>
      <c r="E765" s="467" t="n">
        <v>0.913194444444445</v>
      </c>
      <c r="G765" s="466" t="s">
        <v>255</v>
      </c>
      <c r="H765" s="477" t="s">
        <v>207</v>
      </c>
      <c r="I765" s="468" t="n">
        <v>1108</v>
      </c>
      <c r="J765" s="468" t="n">
        <v>21160</v>
      </c>
      <c r="K765" s="469" t="n">
        <v>19.0974729241877</v>
      </c>
    </row>
    <row r="766" customFormat="false" ht="13.5" hidden="false" customHeight="false" outlineLevel="0" collapsed="false">
      <c r="A766" s="465" t="n">
        <v>4933</v>
      </c>
      <c r="B766" s="477" t="s">
        <v>116</v>
      </c>
      <c r="C766" s="477" t="s">
        <v>85</v>
      </c>
      <c r="D766" s="467" t="n">
        <v>0.829861111111111</v>
      </c>
      <c r="E766" s="467" t="n">
        <v>0.913194444444445</v>
      </c>
      <c r="G766" s="466" t="s">
        <v>255</v>
      </c>
      <c r="H766" s="477" t="s">
        <v>208</v>
      </c>
      <c r="I766" s="468" t="n">
        <v>1108</v>
      </c>
      <c r="J766" s="468" t="n">
        <v>29660</v>
      </c>
      <c r="K766" s="469" t="n">
        <v>26.7689530685921</v>
      </c>
    </row>
    <row r="767" customFormat="false" ht="13.5" hidden="false" customHeight="false" outlineLevel="0" collapsed="false">
      <c r="A767" s="465" t="n">
        <v>4934</v>
      </c>
      <c r="B767" s="477" t="s">
        <v>116</v>
      </c>
      <c r="C767" s="477" t="s">
        <v>85</v>
      </c>
      <c r="D767" s="467" t="n">
        <v>0.829861111111111</v>
      </c>
      <c r="E767" s="467" t="n">
        <v>0.913194444444445</v>
      </c>
      <c r="G767" s="466" t="s">
        <v>255</v>
      </c>
      <c r="H767" s="477" t="s">
        <v>209</v>
      </c>
      <c r="I767" s="468" t="n">
        <v>2617</v>
      </c>
      <c r="J767" s="468" t="n">
        <v>52260</v>
      </c>
      <c r="K767" s="469" t="n">
        <v>19.9694306457776</v>
      </c>
    </row>
    <row r="768" customFormat="false" ht="13.5" hidden="false" customHeight="false" outlineLevel="0" collapsed="false">
      <c r="A768" s="465" t="n">
        <v>4935</v>
      </c>
      <c r="B768" s="477" t="s">
        <v>116</v>
      </c>
      <c r="C768" s="477" t="s">
        <v>85</v>
      </c>
      <c r="D768" s="467" t="n">
        <v>0.829861111111111</v>
      </c>
      <c r="E768" s="467" t="n">
        <v>0.913194444444445</v>
      </c>
      <c r="G768" s="466" t="s">
        <v>255</v>
      </c>
      <c r="H768" s="477" t="s">
        <v>98</v>
      </c>
      <c r="I768" s="468" t="n">
        <v>2247</v>
      </c>
      <c r="J768" s="468" t="n">
        <v>45760</v>
      </c>
      <c r="K768" s="469" t="n">
        <v>20.3649310191366</v>
      </c>
    </row>
    <row r="769" customFormat="false" ht="13.5" hidden="false" customHeight="false" outlineLevel="0" collapsed="false">
      <c r="A769" s="465" t="n">
        <v>4936</v>
      </c>
      <c r="B769" s="477" t="s">
        <v>116</v>
      </c>
      <c r="C769" s="477" t="s">
        <v>85</v>
      </c>
      <c r="D769" s="467" t="n">
        <v>0.829861111111111</v>
      </c>
      <c r="E769" s="467" t="n">
        <v>0.913194444444445</v>
      </c>
      <c r="G769" s="466" t="s">
        <v>255</v>
      </c>
      <c r="H769" s="477" t="s">
        <v>89</v>
      </c>
      <c r="I769" s="468" t="n">
        <v>2247</v>
      </c>
      <c r="J769" s="468" t="n">
        <v>35560</v>
      </c>
      <c r="K769" s="469" t="n">
        <v>15.8255451713396</v>
      </c>
    </row>
    <row r="770" customFormat="false" ht="13.5" hidden="false" customHeight="false" outlineLevel="0" collapsed="false">
      <c r="A770" s="465" t="n">
        <v>4937</v>
      </c>
      <c r="B770" s="477" t="s">
        <v>116</v>
      </c>
      <c r="C770" s="477" t="s">
        <v>85</v>
      </c>
      <c r="D770" s="467" t="n">
        <v>0.829861111111111</v>
      </c>
      <c r="E770" s="467" t="n">
        <v>0.913194444444445</v>
      </c>
      <c r="G770" s="466" t="s">
        <v>255</v>
      </c>
      <c r="H770" s="477" t="s">
        <v>210</v>
      </c>
      <c r="I770" s="468" t="n">
        <v>2617</v>
      </c>
      <c r="J770" s="468" t="n">
        <v>47760</v>
      </c>
      <c r="K770" s="469" t="n">
        <v>18.2499044707681</v>
      </c>
    </row>
    <row r="771" customFormat="false" ht="13.5" hidden="false" customHeight="false" outlineLevel="0" collapsed="false">
      <c r="A771" s="465" t="n">
        <v>4938</v>
      </c>
      <c r="B771" s="477" t="s">
        <v>116</v>
      </c>
      <c r="C771" s="477" t="s">
        <v>85</v>
      </c>
      <c r="D771" s="467" t="n">
        <v>0.829861111111111</v>
      </c>
      <c r="E771" s="467" t="n">
        <v>0.913194444444445</v>
      </c>
      <c r="G771" s="466" t="s">
        <v>255</v>
      </c>
      <c r="H771" s="477" t="s">
        <v>211</v>
      </c>
      <c r="I771" s="468" t="n">
        <v>2617</v>
      </c>
      <c r="J771" s="468" t="n">
        <v>33510</v>
      </c>
      <c r="K771" s="469" t="n">
        <v>12.8047382499045</v>
      </c>
    </row>
    <row r="772" customFormat="false" ht="13.5" hidden="false" customHeight="false" outlineLevel="0" collapsed="false">
      <c r="A772" s="465" t="n">
        <v>4939</v>
      </c>
      <c r="B772" s="477" t="s">
        <v>116</v>
      </c>
      <c r="C772" s="477" t="s">
        <v>85</v>
      </c>
      <c r="D772" s="467" t="n">
        <v>0.829861111111111</v>
      </c>
      <c r="E772" s="467" t="n">
        <v>0.913194444444445</v>
      </c>
      <c r="G772" s="466" t="s">
        <v>255</v>
      </c>
      <c r="H772" s="477" t="s">
        <v>212</v>
      </c>
      <c r="I772" s="468" t="n">
        <v>2247</v>
      </c>
      <c r="J772" s="468" t="n">
        <v>30060</v>
      </c>
      <c r="K772" s="469" t="n">
        <v>13.3778371161549</v>
      </c>
    </row>
    <row r="773" customFormat="false" ht="13.5" hidden="false" customHeight="false" outlineLevel="0" collapsed="false">
      <c r="A773" s="465" t="n">
        <v>5258</v>
      </c>
      <c r="B773" s="477" t="s">
        <v>120</v>
      </c>
      <c r="C773" s="477" t="s">
        <v>85</v>
      </c>
      <c r="D773" s="467" t="n">
        <v>0.552083333333333</v>
      </c>
      <c r="E773" s="467" t="n">
        <v>0.649305555555556</v>
      </c>
      <c r="G773" s="466" t="s">
        <v>256</v>
      </c>
      <c r="H773" s="477" t="s">
        <v>205</v>
      </c>
      <c r="I773" s="468" t="n">
        <v>1759</v>
      </c>
      <c r="J773" s="468" t="n">
        <v>47240</v>
      </c>
      <c r="K773" s="469" t="n">
        <v>26.8561682774304</v>
      </c>
    </row>
    <row r="774" customFormat="false" ht="13.5" hidden="false" customHeight="false" outlineLevel="0" collapsed="false">
      <c r="A774" s="465" t="n">
        <v>5259</v>
      </c>
      <c r="B774" s="477" t="s">
        <v>120</v>
      </c>
      <c r="C774" s="477" t="s">
        <v>85</v>
      </c>
      <c r="D774" s="467" t="n">
        <v>0.552083333333333</v>
      </c>
      <c r="E774" s="467" t="n">
        <v>0.649305555555556</v>
      </c>
      <c r="G774" s="466" t="s">
        <v>256</v>
      </c>
      <c r="H774" s="477" t="s">
        <v>95</v>
      </c>
      <c r="I774" s="468" t="n">
        <v>1759</v>
      </c>
      <c r="J774" s="468" t="n">
        <v>47740</v>
      </c>
      <c r="K774" s="469" t="n">
        <v>27.1404206935759</v>
      </c>
    </row>
    <row r="775" customFormat="false" ht="13.5" hidden="false" customHeight="false" outlineLevel="0" collapsed="false">
      <c r="A775" s="465" t="n">
        <v>5260</v>
      </c>
      <c r="B775" s="477" t="s">
        <v>120</v>
      </c>
      <c r="C775" s="477" t="s">
        <v>85</v>
      </c>
      <c r="D775" s="467" t="n">
        <v>0.552083333333333</v>
      </c>
      <c r="E775" s="467" t="n">
        <v>0.649305555555556</v>
      </c>
      <c r="G775" s="466" t="s">
        <v>256</v>
      </c>
      <c r="H775" s="477" t="s">
        <v>208</v>
      </c>
      <c r="I775" s="468" t="n">
        <v>1359</v>
      </c>
      <c r="J775" s="468" t="n">
        <v>27640</v>
      </c>
      <c r="K775" s="469" t="n">
        <v>20.3384841795438</v>
      </c>
    </row>
    <row r="776" customFormat="false" ht="13.5" hidden="false" customHeight="false" outlineLevel="0" collapsed="false">
      <c r="A776" s="465" t="n">
        <v>5261</v>
      </c>
      <c r="B776" s="477" t="s">
        <v>120</v>
      </c>
      <c r="C776" s="477" t="s">
        <v>85</v>
      </c>
      <c r="D776" s="467" t="n">
        <v>0.552083333333333</v>
      </c>
      <c r="E776" s="467" t="n">
        <v>0.649305555555556</v>
      </c>
      <c r="G776" s="466" t="s">
        <v>256</v>
      </c>
      <c r="H776" s="477" t="s">
        <v>209</v>
      </c>
      <c r="I776" s="468" t="n">
        <v>3118</v>
      </c>
      <c r="J776" s="468" t="n">
        <v>64940</v>
      </c>
      <c r="K776" s="469" t="n">
        <v>20.8274534958307</v>
      </c>
    </row>
    <row r="777" customFormat="false" ht="13.5" hidden="false" customHeight="false" outlineLevel="0" collapsed="false">
      <c r="A777" s="465" t="n">
        <v>5262</v>
      </c>
      <c r="B777" s="477" t="s">
        <v>120</v>
      </c>
      <c r="C777" s="477" t="s">
        <v>85</v>
      </c>
      <c r="D777" s="467" t="n">
        <v>0.552083333333333</v>
      </c>
      <c r="E777" s="467" t="n">
        <v>0.649305555555556</v>
      </c>
      <c r="G777" s="466" t="s">
        <v>256</v>
      </c>
      <c r="H777" s="477" t="s">
        <v>98</v>
      </c>
      <c r="I777" s="468" t="n">
        <v>2665</v>
      </c>
      <c r="J777" s="468" t="n">
        <v>56240</v>
      </c>
      <c r="K777" s="469" t="n">
        <v>21.1031894934334</v>
      </c>
    </row>
    <row r="778" customFormat="false" ht="13.5" hidden="false" customHeight="false" outlineLevel="0" collapsed="false">
      <c r="A778" s="465" t="n">
        <v>5263</v>
      </c>
      <c r="B778" s="477" t="s">
        <v>120</v>
      </c>
      <c r="C778" s="477" t="s">
        <v>85</v>
      </c>
      <c r="D778" s="467" t="n">
        <v>0.552083333333333</v>
      </c>
      <c r="E778" s="467" t="n">
        <v>0.649305555555556</v>
      </c>
      <c r="G778" s="466" t="s">
        <v>256</v>
      </c>
      <c r="H778" s="477" t="s">
        <v>89</v>
      </c>
      <c r="I778" s="468" t="n">
        <v>2665</v>
      </c>
      <c r="J778" s="468" t="n">
        <v>35140</v>
      </c>
      <c r="K778" s="469" t="n">
        <v>13.1857410881801</v>
      </c>
    </row>
    <row r="779" customFormat="false" ht="13.5" hidden="false" customHeight="false" outlineLevel="0" collapsed="false">
      <c r="A779" s="465" t="n">
        <v>5264</v>
      </c>
      <c r="B779" s="477" t="s">
        <v>120</v>
      </c>
      <c r="C779" s="477" t="s">
        <v>85</v>
      </c>
      <c r="D779" s="467" t="n">
        <v>0.552083333333333</v>
      </c>
      <c r="E779" s="467" t="n">
        <v>0.649305555555556</v>
      </c>
      <c r="G779" s="466" t="s">
        <v>256</v>
      </c>
      <c r="H779" s="477" t="s">
        <v>210</v>
      </c>
      <c r="I779" s="468" t="n">
        <v>3118</v>
      </c>
      <c r="J779" s="468" t="n">
        <v>58190</v>
      </c>
      <c r="K779" s="469" t="n">
        <v>18.662604233483</v>
      </c>
    </row>
    <row r="780" customFormat="false" ht="13.5" hidden="false" customHeight="false" outlineLevel="0" collapsed="false">
      <c r="A780" s="465" t="n">
        <v>5265</v>
      </c>
      <c r="B780" s="477" t="s">
        <v>120</v>
      </c>
      <c r="C780" s="477" t="s">
        <v>85</v>
      </c>
      <c r="D780" s="467" t="n">
        <v>0.552083333333333</v>
      </c>
      <c r="E780" s="467" t="n">
        <v>0.649305555555556</v>
      </c>
      <c r="G780" s="466" t="s">
        <v>256</v>
      </c>
      <c r="H780" s="477" t="s">
        <v>211</v>
      </c>
      <c r="I780" s="468" t="n">
        <v>3118</v>
      </c>
      <c r="J780" s="468" t="n">
        <v>41090</v>
      </c>
      <c r="K780" s="469" t="n">
        <v>13.1783194355356</v>
      </c>
    </row>
    <row r="781" customFormat="false" ht="13.5" hidden="false" customHeight="false" outlineLevel="0" collapsed="false">
      <c r="A781" s="465" t="n">
        <v>5266</v>
      </c>
      <c r="B781" s="477" t="s">
        <v>120</v>
      </c>
      <c r="C781" s="477" t="s">
        <v>85</v>
      </c>
      <c r="D781" s="467" t="n">
        <v>0.552083333333333</v>
      </c>
      <c r="E781" s="467" t="n">
        <v>0.649305555555556</v>
      </c>
      <c r="G781" s="466" t="s">
        <v>256</v>
      </c>
      <c r="H781" s="477" t="s">
        <v>212</v>
      </c>
      <c r="I781" s="468" t="n">
        <v>2665</v>
      </c>
      <c r="J781" s="468" t="n">
        <v>35490</v>
      </c>
      <c r="K781" s="469" t="n">
        <v>13.3170731707317</v>
      </c>
    </row>
    <row r="782" customFormat="false" ht="13.5" hidden="false" customHeight="false" outlineLevel="0" collapsed="false">
      <c r="A782" s="465" t="n">
        <v>5267</v>
      </c>
      <c r="B782" s="477" t="s">
        <v>120</v>
      </c>
      <c r="C782" s="477" t="s">
        <v>85</v>
      </c>
      <c r="D782" s="467" t="n">
        <v>0.756944444444445</v>
      </c>
      <c r="E782" s="467" t="n">
        <v>0.854166666666667</v>
      </c>
      <c r="G782" s="466" t="s">
        <v>257</v>
      </c>
      <c r="H782" s="477" t="s">
        <v>205</v>
      </c>
      <c r="I782" s="468" t="n">
        <v>1759</v>
      </c>
      <c r="J782" s="468" t="n">
        <v>47240</v>
      </c>
      <c r="K782" s="469" t="n">
        <v>26.8561682774304</v>
      </c>
    </row>
    <row r="783" customFormat="false" ht="13.5" hidden="false" customHeight="false" outlineLevel="0" collapsed="false">
      <c r="A783" s="465" t="n">
        <v>5268</v>
      </c>
      <c r="B783" s="477" t="s">
        <v>120</v>
      </c>
      <c r="C783" s="477" t="s">
        <v>85</v>
      </c>
      <c r="D783" s="467" t="n">
        <v>0.756944444444445</v>
      </c>
      <c r="E783" s="467" t="n">
        <v>0.854166666666667</v>
      </c>
      <c r="G783" s="466" t="s">
        <v>257</v>
      </c>
      <c r="H783" s="477" t="s">
        <v>95</v>
      </c>
      <c r="I783" s="468" t="n">
        <v>1759</v>
      </c>
      <c r="J783" s="468" t="n">
        <v>47740</v>
      </c>
      <c r="K783" s="469" t="n">
        <v>27.1404206935759</v>
      </c>
    </row>
    <row r="784" customFormat="false" ht="13.5" hidden="false" customHeight="false" outlineLevel="0" collapsed="false">
      <c r="A784" s="465" t="n">
        <v>5269</v>
      </c>
      <c r="B784" s="477" t="s">
        <v>120</v>
      </c>
      <c r="C784" s="477" t="s">
        <v>85</v>
      </c>
      <c r="D784" s="467" t="n">
        <v>0.756944444444445</v>
      </c>
      <c r="E784" s="467" t="n">
        <v>0.854166666666667</v>
      </c>
      <c r="G784" s="466" t="s">
        <v>257</v>
      </c>
      <c r="H784" s="477" t="s">
        <v>208</v>
      </c>
      <c r="I784" s="468" t="n">
        <v>1359</v>
      </c>
      <c r="J784" s="468" t="n">
        <v>34740</v>
      </c>
      <c r="K784" s="469" t="n">
        <v>25.5629139072848</v>
      </c>
    </row>
    <row r="785" customFormat="false" ht="13.5" hidden="false" customHeight="false" outlineLevel="0" collapsed="false">
      <c r="A785" s="465" t="n">
        <v>5270</v>
      </c>
      <c r="B785" s="477" t="s">
        <v>120</v>
      </c>
      <c r="C785" s="477" t="s">
        <v>85</v>
      </c>
      <c r="D785" s="467" t="n">
        <v>0.756944444444445</v>
      </c>
      <c r="E785" s="467" t="n">
        <v>0.854166666666667</v>
      </c>
      <c r="G785" s="466" t="s">
        <v>257</v>
      </c>
      <c r="H785" s="477" t="s">
        <v>209</v>
      </c>
      <c r="I785" s="468" t="n">
        <v>3118</v>
      </c>
      <c r="J785" s="468" t="n">
        <v>64940</v>
      </c>
      <c r="K785" s="469" t="n">
        <v>20.8274534958307</v>
      </c>
    </row>
    <row r="786" customFormat="false" ht="13.5" hidden="false" customHeight="false" outlineLevel="0" collapsed="false">
      <c r="A786" s="465" t="n">
        <v>5271</v>
      </c>
      <c r="B786" s="477" t="s">
        <v>120</v>
      </c>
      <c r="C786" s="477" t="s">
        <v>85</v>
      </c>
      <c r="D786" s="467" t="n">
        <v>0.756944444444445</v>
      </c>
      <c r="E786" s="467" t="n">
        <v>0.854166666666667</v>
      </c>
      <c r="G786" s="466" t="s">
        <v>257</v>
      </c>
      <c r="H786" s="477" t="s">
        <v>98</v>
      </c>
      <c r="I786" s="468" t="n">
        <v>2665</v>
      </c>
      <c r="J786" s="468" t="n">
        <v>56240</v>
      </c>
      <c r="K786" s="469" t="n">
        <v>21.1031894934334</v>
      </c>
    </row>
    <row r="787" customFormat="false" ht="13.5" hidden="false" customHeight="false" outlineLevel="0" collapsed="false">
      <c r="A787" s="465" t="n">
        <v>5272</v>
      </c>
      <c r="B787" s="477" t="s">
        <v>120</v>
      </c>
      <c r="C787" s="477" t="s">
        <v>85</v>
      </c>
      <c r="D787" s="467" t="n">
        <v>0.756944444444445</v>
      </c>
      <c r="E787" s="467" t="n">
        <v>0.854166666666667</v>
      </c>
      <c r="G787" s="466" t="s">
        <v>257</v>
      </c>
      <c r="H787" s="477" t="s">
        <v>89</v>
      </c>
      <c r="I787" s="468" t="n">
        <v>2665</v>
      </c>
      <c r="J787" s="468" t="n">
        <v>46040</v>
      </c>
      <c r="K787" s="469" t="n">
        <v>17.2757973733583</v>
      </c>
    </row>
    <row r="788" customFormat="false" ht="13.5" hidden="false" customHeight="false" outlineLevel="0" collapsed="false">
      <c r="A788" s="465" t="n">
        <v>5273</v>
      </c>
      <c r="B788" s="477" t="s">
        <v>120</v>
      </c>
      <c r="C788" s="477" t="s">
        <v>85</v>
      </c>
      <c r="D788" s="467" t="n">
        <v>0.756944444444445</v>
      </c>
      <c r="E788" s="467" t="n">
        <v>0.854166666666667</v>
      </c>
      <c r="G788" s="466" t="s">
        <v>257</v>
      </c>
      <c r="H788" s="477" t="s">
        <v>210</v>
      </c>
      <c r="I788" s="468" t="n">
        <v>3118</v>
      </c>
      <c r="J788" s="468" t="n">
        <v>58190</v>
      </c>
      <c r="K788" s="469" t="n">
        <v>18.662604233483</v>
      </c>
    </row>
    <row r="789" customFormat="false" ht="13.5" hidden="false" customHeight="false" outlineLevel="0" collapsed="false">
      <c r="A789" s="465" t="n">
        <v>5274</v>
      </c>
      <c r="B789" s="477" t="s">
        <v>120</v>
      </c>
      <c r="C789" s="477" t="s">
        <v>85</v>
      </c>
      <c r="D789" s="467" t="n">
        <v>0.756944444444445</v>
      </c>
      <c r="E789" s="467" t="n">
        <v>0.854166666666667</v>
      </c>
      <c r="G789" s="466" t="s">
        <v>257</v>
      </c>
      <c r="H789" s="477" t="s">
        <v>211</v>
      </c>
      <c r="I789" s="468" t="n">
        <v>3118</v>
      </c>
      <c r="J789" s="468" t="n">
        <v>41090</v>
      </c>
      <c r="K789" s="469" t="n">
        <v>13.1783194355356</v>
      </c>
    </row>
    <row r="790" customFormat="false" ht="13.5" hidden="false" customHeight="false" outlineLevel="0" collapsed="false">
      <c r="A790" s="465" t="n">
        <v>5275</v>
      </c>
      <c r="B790" s="477" t="s">
        <v>120</v>
      </c>
      <c r="C790" s="477" t="s">
        <v>85</v>
      </c>
      <c r="D790" s="467" t="n">
        <v>0.756944444444445</v>
      </c>
      <c r="E790" s="467" t="n">
        <v>0.854166666666667</v>
      </c>
      <c r="G790" s="466" t="s">
        <v>257</v>
      </c>
      <c r="H790" s="477" t="s">
        <v>212</v>
      </c>
      <c r="I790" s="468" t="n">
        <v>2665</v>
      </c>
      <c r="J790" s="468" t="n">
        <v>35490</v>
      </c>
      <c r="K790" s="469" t="n">
        <v>13.3170731707317</v>
      </c>
    </row>
    <row r="791" customFormat="false" ht="13.5" hidden="false" customHeight="false" outlineLevel="0" collapsed="false">
      <c r="A791" s="465" t="n">
        <v>5392</v>
      </c>
      <c r="B791" s="477" t="s">
        <v>125</v>
      </c>
      <c r="C791" s="477" t="s">
        <v>85</v>
      </c>
      <c r="D791" s="467" t="n">
        <v>0.486111111111111</v>
      </c>
      <c r="E791" s="467" t="n">
        <v>0.590277777777778</v>
      </c>
      <c r="G791" s="466" t="s">
        <v>258</v>
      </c>
      <c r="H791" s="477" t="s">
        <v>205</v>
      </c>
      <c r="I791" s="468" t="n">
        <v>1853</v>
      </c>
      <c r="J791" s="468" t="n">
        <v>50140</v>
      </c>
      <c r="K791" s="469" t="n">
        <v>27.0588235294118</v>
      </c>
    </row>
    <row r="792" customFormat="false" ht="13.5" hidden="false" customHeight="false" outlineLevel="0" collapsed="false">
      <c r="A792" s="465" t="n">
        <v>5393</v>
      </c>
      <c r="B792" s="477" t="s">
        <v>125</v>
      </c>
      <c r="C792" s="477" t="s">
        <v>85</v>
      </c>
      <c r="D792" s="467" t="n">
        <v>0.486111111111111</v>
      </c>
      <c r="E792" s="467" t="n">
        <v>0.590277777777778</v>
      </c>
      <c r="G792" s="466" t="s">
        <v>258</v>
      </c>
      <c r="H792" s="477" t="s">
        <v>95</v>
      </c>
      <c r="I792" s="468" t="n">
        <v>1853</v>
      </c>
      <c r="J792" s="468" t="n">
        <v>50640</v>
      </c>
      <c r="K792" s="469" t="n">
        <v>27.3286562331355</v>
      </c>
    </row>
    <row r="793" customFormat="false" ht="13.5" hidden="false" customHeight="false" outlineLevel="0" collapsed="false">
      <c r="A793" s="465" t="n">
        <v>5394</v>
      </c>
      <c r="B793" s="477" t="s">
        <v>125</v>
      </c>
      <c r="C793" s="477" t="s">
        <v>85</v>
      </c>
      <c r="D793" s="467" t="n">
        <v>0.486111111111111</v>
      </c>
      <c r="E793" s="467" t="n">
        <v>0.590277777777778</v>
      </c>
      <c r="G793" s="466" t="s">
        <v>258</v>
      </c>
      <c r="H793" s="477" t="s">
        <v>206</v>
      </c>
      <c r="I793" s="468" t="n">
        <v>1453</v>
      </c>
      <c r="J793" s="468" t="n">
        <v>25640</v>
      </c>
      <c r="K793" s="469" t="n">
        <v>17.6462491397109</v>
      </c>
    </row>
    <row r="794" customFormat="false" ht="13.5" hidden="false" customHeight="false" outlineLevel="0" collapsed="false">
      <c r="A794" s="465" t="n">
        <v>5395</v>
      </c>
      <c r="B794" s="477" t="s">
        <v>125</v>
      </c>
      <c r="C794" s="477" t="s">
        <v>85</v>
      </c>
      <c r="D794" s="467" t="n">
        <v>0.486111111111111</v>
      </c>
      <c r="E794" s="467" t="n">
        <v>0.590277777777778</v>
      </c>
      <c r="G794" s="466" t="s">
        <v>258</v>
      </c>
      <c r="H794" s="477" t="s">
        <v>207</v>
      </c>
      <c r="I794" s="468" t="n">
        <v>1453</v>
      </c>
      <c r="J794" s="468" t="n">
        <v>26140</v>
      </c>
      <c r="K794" s="469" t="n">
        <v>17.9903647625602</v>
      </c>
    </row>
    <row r="795" customFormat="false" ht="13.5" hidden="false" customHeight="false" outlineLevel="0" collapsed="false">
      <c r="A795" s="465" t="n">
        <v>5396</v>
      </c>
      <c r="B795" s="477" t="s">
        <v>125</v>
      </c>
      <c r="C795" s="477" t="s">
        <v>85</v>
      </c>
      <c r="D795" s="467" t="n">
        <v>0.486111111111111</v>
      </c>
      <c r="E795" s="467" t="n">
        <v>0.590277777777778</v>
      </c>
      <c r="G795" s="466" t="s">
        <v>258</v>
      </c>
      <c r="H795" s="477" t="s">
        <v>208</v>
      </c>
      <c r="I795" s="468" t="n">
        <v>1453</v>
      </c>
      <c r="J795" s="468" t="n">
        <v>26640</v>
      </c>
      <c r="K795" s="469" t="n">
        <v>18.3344803854095</v>
      </c>
    </row>
    <row r="796" customFormat="false" ht="13.5" hidden="false" customHeight="false" outlineLevel="0" collapsed="false">
      <c r="A796" s="465" t="n">
        <v>5397</v>
      </c>
      <c r="B796" s="477" t="s">
        <v>125</v>
      </c>
      <c r="C796" s="477" t="s">
        <v>85</v>
      </c>
      <c r="D796" s="467" t="n">
        <v>0.486111111111111</v>
      </c>
      <c r="E796" s="467" t="n">
        <v>0.590277777777778</v>
      </c>
      <c r="G796" s="466" t="s">
        <v>258</v>
      </c>
      <c r="H796" s="477" t="s">
        <v>209</v>
      </c>
      <c r="I796" s="468" t="n">
        <v>3307</v>
      </c>
      <c r="J796" s="468" t="n">
        <v>68440</v>
      </c>
      <c r="K796" s="469" t="n">
        <v>20.6954944058059</v>
      </c>
    </row>
    <row r="797" customFormat="false" ht="13.5" hidden="false" customHeight="false" outlineLevel="0" collapsed="false">
      <c r="A797" s="465" t="n">
        <v>5398</v>
      </c>
      <c r="B797" s="477" t="s">
        <v>125</v>
      </c>
      <c r="C797" s="477" t="s">
        <v>85</v>
      </c>
      <c r="D797" s="467" t="n">
        <v>0.486111111111111</v>
      </c>
      <c r="E797" s="467" t="n">
        <v>0.590277777777778</v>
      </c>
      <c r="G797" s="466" t="s">
        <v>258</v>
      </c>
      <c r="H797" s="477" t="s">
        <v>98</v>
      </c>
      <c r="I797" s="468" t="n">
        <v>2822</v>
      </c>
      <c r="J797" s="468" t="n">
        <v>59140</v>
      </c>
      <c r="K797" s="469" t="n">
        <v>20.9567682494685</v>
      </c>
    </row>
    <row r="798" customFormat="false" ht="13.5" hidden="false" customHeight="false" outlineLevel="0" collapsed="false">
      <c r="A798" s="465" t="n">
        <v>5399</v>
      </c>
      <c r="B798" s="477" t="s">
        <v>125</v>
      </c>
      <c r="C798" s="477" t="s">
        <v>85</v>
      </c>
      <c r="D798" s="467" t="n">
        <v>0.486111111111111</v>
      </c>
      <c r="E798" s="467" t="n">
        <v>0.590277777777778</v>
      </c>
      <c r="G798" s="466" t="s">
        <v>258</v>
      </c>
      <c r="H798" s="477" t="s">
        <v>89</v>
      </c>
      <c r="I798" s="468" t="n">
        <v>2822</v>
      </c>
      <c r="J798" s="468" t="n">
        <v>38340</v>
      </c>
      <c r="K798" s="469" t="n">
        <v>13.5861091424522</v>
      </c>
    </row>
    <row r="799" customFormat="false" ht="13.5" hidden="false" customHeight="false" outlineLevel="0" collapsed="false">
      <c r="A799" s="465" t="n">
        <v>5400</v>
      </c>
      <c r="B799" s="477" t="s">
        <v>125</v>
      </c>
      <c r="C799" s="477" t="s">
        <v>85</v>
      </c>
      <c r="D799" s="467" t="n">
        <v>0.486111111111111</v>
      </c>
      <c r="E799" s="467" t="n">
        <v>0.590277777777778</v>
      </c>
      <c r="G799" s="466" t="s">
        <v>258</v>
      </c>
      <c r="H799" s="477" t="s">
        <v>210</v>
      </c>
      <c r="I799" s="468" t="n">
        <v>3307</v>
      </c>
      <c r="J799" s="468" t="n">
        <v>61140</v>
      </c>
      <c r="K799" s="469" t="n">
        <v>18.4880556395525</v>
      </c>
    </row>
    <row r="800" customFormat="false" ht="13.5" hidden="false" customHeight="false" outlineLevel="0" collapsed="false">
      <c r="A800" s="465" t="n">
        <v>5401</v>
      </c>
      <c r="B800" s="477" t="s">
        <v>125</v>
      </c>
      <c r="C800" s="477" t="s">
        <v>85</v>
      </c>
      <c r="D800" s="467" t="n">
        <v>0.486111111111111</v>
      </c>
      <c r="E800" s="467" t="n">
        <v>0.590277777777778</v>
      </c>
      <c r="G800" s="466" t="s">
        <v>258</v>
      </c>
      <c r="H800" s="477" t="s">
        <v>211</v>
      </c>
      <c r="I800" s="468" t="n">
        <v>3307</v>
      </c>
      <c r="J800" s="468" t="n">
        <v>42890</v>
      </c>
      <c r="K800" s="469" t="n">
        <v>12.969458723919</v>
      </c>
    </row>
    <row r="801" customFormat="false" ht="13.5" hidden="false" customHeight="false" outlineLevel="0" collapsed="false">
      <c r="A801" s="465" t="n">
        <v>5402</v>
      </c>
      <c r="B801" s="477" t="s">
        <v>125</v>
      </c>
      <c r="C801" s="477" t="s">
        <v>85</v>
      </c>
      <c r="D801" s="467" t="n">
        <v>0.486111111111111</v>
      </c>
      <c r="E801" s="467" t="n">
        <v>0.590277777777778</v>
      </c>
      <c r="G801" s="466" t="s">
        <v>258</v>
      </c>
      <c r="H801" s="477" t="s">
        <v>212</v>
      </c>
      <c r="I801" s="468" t="n">
        <v>2822</v>
      </c>
      <c r="J801" s="468" t="n">
        <v>37090</v>
      </c>
      <c r="K801" s="46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6</v>
      </c>
      <c r="B1" s="500"/>
      <c r="C1" s="500"/>
      <c r="D1" s="493" t="n">
        <f aca="false">COUNTA(D3:D10001)</f>
        <v>778</v>
      </c>
      <c r="G1" s="501" t="s">
        <v>26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4</v>
      </c>
      <c r="L2" s="503" t="s">
        <v>12</v>
      </c>
      <c r="M2" s="504" t="s">
        <v>13</v>
      </c>
      <c r="N2" s="503" t="s">
        <v>84</v>
      </c>
    </row>
    <row r="3" customFormat="false" ht="13.5" hidden="false" customHeight="false" outlineLevel="0" collapsed="false">
      <c r="A3" s="493" t="n">
        <v>3293</v>
      </c>
      <c r="B3" s="505" t="s">
        <v>85</v>
      </c>
      <c r="C3" s="505" t="s">
        <v>86</v>
      </c>
      <c r="D3" s="495" t="n">
        <v>0.333333333333333</v>
      </c>
      <c r="E3" s="495" t="n">
        <v>0.413194444444444</v>
      </c>
      <c r="G3" s="494" t="s">
        <v>87</v>
      </c>
      <c r="H3" s="505" t="s">
        <v>205</v>
      </c>
      <c r="I3" s="496" t="n">
        <v>1399</v>
      </c>
      <c r="J3" s="496" t="n">
        <v>26810</v>
      </c>
      <c r="K3" s="497" t="n">
        <v>19.1636883488206</v>
      </c>
    </row>
    <row r="4" customFormat="false" ht="13.5" hidden="false" customHeight="false" outlineLevel="0" collapsed="false">
      <c r="A4" s="493" t="n">
        <v>3302</v>
      </c>
      <c r="B4" s="505" t="s">
        <v>85</v>
      </c>
      <c r="C4" s="505" t="s">
        <v>86</v>
      </c>
      <c r="D4" s="495" t="n">
        <v>0.333333333333333</v>
      </c>
      <c r="E4" s="495" t="n">
        <v>0.413194444444444</v>
      </c>
      <c r="G4" s="494" t="s">
        <v>75</v>
      </c>
      <c r="H4" s="505" t="s">
        <v>89</v>
      </c>
      <c r="I4" s="496" t="n">
        <v>2065</v>
      </c>
      <c r="J4" s="496" t="n">
        <v>30210</v>
      </c>
      <c r="K4" s="497" t="n">
        <v>14.6295399515739</v>
      </c>
    </row>
    <row r="5" customFormat="false" ht="13.5" hidden="false" customHeight="false" outlineLevel="0" collapsed="false">
      <c r="A5" s="493" t="n">
        <v>3308</v>
      </c>
      <c r="B5" s="505" t="s">
        <v>85</v>
      </c>
      <c r="C5" s="505" t="s">
        <v>86</v>
      </c>
      <c r="D5" s="495" t="n">
        <v>0.579861111111111</v>
      </c>
      <c r="E5" s="495" t="n">
        <v>0.663194444444444</v>
      </c>
      <c r="G5" s="494" t="s">
        <v>38</v>
      </c>
      <c r="H5" s="505" t="s">
        <v>88</v>
      </c>
      <c r="I5" s="496" t="n">
        <v>999</v>
      </c>
      <c r="J5" s="496" t="n">
        <v>10410</v>
      </c>
      <c r="K5" s="497" t="n">
        <v>10.4204204204204</v>
      </c>
    </row>
    <row r="6" customFormat="false" ht="13.5" hidden="false" customHeight="false" outlineLevel="0" collapsed="false">
      <c r="A6" s="493" t="n">
        <v>3315</v>
      </c>
      <c r="B6" s="505" t="s">
        <v>85</v>
      </c>
      <c r="C6" s="505" t="s">
        <v>86</v>
      </c>
      <c r="D6" s="495" t="n">
        <v>0.579861111111111</v>
      </c>
      <c r="E6" s="495" t="n">
        <v>0.663194444444444</v>
      </c>
      <c r="G6" s="494" t="s">
        <v>90</v>
      </c>
      <c r="H6" s="505" t="s">
        <v>89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3321</v>
      </c>
      <c r="B7" s="505" t="s">
        <v>85</v>
      </c>
      <c r="C7" s="505" t="s">
        <v>86</v>
      </c>
      <c r="D7" s="495" t="n">
        <v>0.677083333333333</v>
      </c>
      <c r="E7" s="495" t="n">
        <v>0.756944444444445</v>
      </c>
      <c r="G7" s="494" t="s">
        <v>39</v>
      </c>
      <c r="H7" s="505" t="s">
        <v>88</v>
      </c>
      <c r="I7" s="496" t="n">
        <v>999</v>
      </c>
      <c r="J7" s="496" t="n">
        <v>9910</v>
      </c>
      <c r="K7" s="497" t="n">
        <v>9.91991991991992</v>
      </c>
    </row>
    <row r="8" customFormat="false" ht="13.5" hidden="false" customHeight="false" outlineLevel="0" collapsed="false">
      <c r="A8" s="493" t="n">
        <v>3328</v>
      </c>
      <c r="B8" s="505" t="s">
        <v>85</v>
      </c>
      <c r="C8" s="505" t="s">
        <v>86</v>
      </c>
      <c r="D8" s="495" t="n">
        <v>0.677083333333333</v>
      </c>
      <c r="E8" s="495" t="n">
        <v>0.756944444444445</v>
      </c>
      <c r="G8" s="494" t="s">
        <v>91</v>
      </c>
      <c r="H8" s="505" t="s">
        <v>89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3334</v>
      </c>
      <c r="B9" s="505" t="s">
        <v>85</v>
      </c>
      <c r="C9" s="505" t="s">
        <v>86</v>
      </c>
      <c r="D9" s="495" t="n">
        <v>0.847222222222222</v>
      </c>
      <c r="E9" s="495" t="n">
        <v>0.927083333333333</v>
      </c>
      <c r="G9" s="494" t="s">
        <v>57</v>
      </c>
      <c r="H9" s="505" t="s">
        <v>88</v>
      </c>
      <c r="I9" s="496" t="n">
        <v>999</v>
      </c>
      <c r="J9" s="496" t="n">
        <v>12910</v>
      </c>
      <c r="K9" s="497" t="n">
        <v>12.9229229229229</v>
      </c>
    </row>
    <row r="10" customFormat="false" ht="13.5" hidden="false" customHeight="false" outlineLevel="0" collapsed="false">
      <c r="A10" s="493" t="n">
        <v>3341</v>
      </c>
      <c r="B10" s="505" t="s">
        <v>85</v>
      </c>
      <c r="C10" s="505" t="s">
        <v>86</v>
      </c>
      <c r="D10" s="495" t="n">
        <v>0.847222222222222</v>
      </c>
      <c r="E10" s="495" t="n">
        <v>0.927083333333333</v>
      </c>
      <c r="G10" s="494" t="s">
        <v>92</v>
      </c>
      <c r="H10" s="505" t="s">
        <v>89</v>
      </c>
      <c r="I10" s="496" t="n">
        <v>2065</v>
      </c>
      <c r="J10" s="496" t="n">
        <v>26210</v>
      </c>
      <c r="K10" s="497" t="n">
        <v>12.6924939467312</v>
      </c>
    </row>
    <row r="11" customFormat="false" ht="13.5" hidden="false" customHeight="false" outlineLevel="0" collapsed="false">
      <c r="A11" s="493" t="n">
        <v>3345</v>
      </c>
      <c r="B11" s="505" t="s">
        <v>85</v>
      </c>
      <c r="C11" s="505" t="s">
        <v>93</v>
      </c>
      <c r="D11" s="495" t="n">
        <v>0.270833333333333</v>
      </c>
      <c r="E11" s="495" t="n">
        <v>0.319444444444444</v>
      </c>
      <c r="G11" s="494" t="s">
        <v>94</v>
      </c>
      <c r="H11" s="505" t="s">
        <v>95</v>
      </c>
      <c r="I11" s="496" t="n">
        <v>820</v>
      </c>
      <c r="J11" s="496" t="n">
        <v>13530</v>
      </c>
      <c r="K11" s="497" t="n">
        <v>16.5</v>
      </c>
    </row>
    <row r="12" customFormat="false" ht="13.5" hidden="false" customHeight="false" outlineLevel="0" collapsed="false">
      <c r="A12" s="493" t="n">
        <v>3350</v>
      </c>
      <c r="B12" s="505" t="s">
        <v>85</v>
      </c>
      <c r="C12" s="505" t="s">
        <v>93</v>
      </c>
      <c r="D12" s="495" t="n">
        <v>0.28125</v>
      </c>
      <c r="E12" s="495" t="n">
        <v>0.333333333333333</v>
      </c>
      <c r="G12" s="494" t="s">
        <v>96</v>
      </c>
      <c r="H12" s="505" t="s">
        <v>95</v>
      </c>
      <c r="I12" s="496" t="n">
        <v>820</v>
      </c>
      <c r="J12" s="496" t="n">
        <v>13530</v>
      </c>
      <c r="K12" s="497" t="n">
        <v>16.5</v>
      </c>
    </row>
    <row r="13" customFormat="false" ht="13.5" hidden="false" customHeight="false" outlineLevel="0" collapsed="false">
      <c r="A13" s="493" t="n">
        <v>3356</v>
      </c>
      <c r="B13" s="505" t="s">
        <v>85</v>
      </c>
      <c r="C13" s="505" t="s">
        <v>93</v>
      </c>
      <c r="D13" s="495" t="n">
        <v>0.28125</v>
      </c>
      <c r="E13" s="495" t="n">
        <v>0.333333333333333</v>
      </c>
      <c r="G13" s="494" t="s">
        <v>97</v>
      </c>
      <c r="H13" s="505" t="s">
        <v>98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3360</v>
      </c>
      <c r="B14" s="505" t="s">
        <v>85</v>
      </c>
      <c r="C14" s="505" t="s">
        <v>93</v>
      </c>
      <c r="D14" s="495" t="n">
        <v>0.291666666666667</v>
      </c>
      <c r="E14" s="495" t="n">
        <v>0.340277777777778</v>
      </c>
      <c r="G14" s="494" t="s">
        <v>99</v>
      </c>
      <c r="H14" s="505" t="s">
        <v>95</v>
      </c>
      <c r="I14" s="496" t="n">
        <v>820</v>
      </c>
      <c r="J14" s="496" t="n">
        <v>13530</v>
      </c>
      <c r="K14" s="497" t="n">
        <v>16.5</v>
      </c>
    </row>
    <row r="15" customFormat="false" ht="13.5" hidden="false" customHeight="false" outlineLevel="0" collapsed="false">
      <c r="A15" s="493" t="n">
        <v>3366</v>
      </c>
      <c r="B15" s="505" t="s">
        <v>85</v>
      </c>
      <c r="C15" s="505" t="s">
        <v>93</v>
      </c>
      <c r="D15" s="495" t="n">
        <v>0.291666666666667</v>
      </c>
      <c r="E15" s="495" t="n">
        <v>0.340277777777778</v>
      </c>
      <c r="G15" s="494" t="s">
        <v>100</v>
      </c>
      <c r="H15" s="505" t="s">
        <v>98</v>
      </c>
      <c r="I15" s="496" t="n">
        <v>1100</v>
      </c>
      <c r="J15" s="496" t="n">
        <v>23130</v>
      </c>
      <c r="K15" s="497" t="n">
        <v>21.0272727272727</v>
      </c>
    </row>
    <row r="16" customFormat="false" ht="13.5" hidden="false" customHeight="false" outlineLevel="0" collapsed="false">
      <c r="A16" s="493" t="n">
        <v>3370</v>
      </c>
      <c r="B16" s="505" t="s">
        <v>85</v>
      </c>
      <c r="C16" s="505" t="s">
        <v>93</v>
      </c>
      <c r="D16" s="495" t="n">
        <v>0.3125</v>
      </c>
      <c r="E16" s="495" t="n">
        <v>0.361111111111111</v>
      </c>
      <c r="G16" s="494" t="s">
        <v>101</v>
      </c>
      <c r="H16" s="505" t="s">
        <v>95</v>
      </c>
      <c r="I16" s="496" t="n">
        <v>820</v>
      </c>
      <c r="J16" s="496" t="n">
        <v>13530</v>
      </c>
      <c r="K16" s="497" t="n">
        <v>16.5</v>
      </c>
    </row>
    <row r="17" customFormat="false" ht="13.5" hidden="false" customHeight="false" outlineLevel="0" collapsed="false">
      <c r="A17" s="493" t="n">
        <v>3376</v>
      </c>
      <c r="B17" s="505" t="s">
        <v>85</v>
      </c>
      <c r="C17" s="505" t="s">
        <v>93</v>
      </c>
      <c r="D17" s="495" t="n">
        <v>0.3125</v>
      </c>
      <c r="E17" s="495" t="n">
        <v>0.361111111111111</v>
      </c>
      <c r="G17" s="494" t="s">
        <v>102</v>
      </c>
      <c r="H17" s="505" t="s">
        <v>98</v>
      </c>
      <c r="I17" s="496" t="n">
        <v>1100</v>
      </c>
      <c r="J17" s="496" t="n">
        <v>22430</v>
      </c>
      <c r="K17" s="497" t="n">
        <v>20.3909090909091</v>
      </c>
    </row>
    <row r="18" customFormat="false" ht="13.5" hidden="false" customHeight="false" outlineLevel="0" collapsed="false">
      <c r="A18" s="493" t="n">
        <v>3380</v>
      </c>
      <c r="B18" s="505" t="s">
        <v>85</v>
      </c>
      <c r="C18" s="505" t="s">
        <v>93</v>
      </c>
      <c r="D18" s="495" t="n">
        <v>0.458333333333333</v>
      </c>
      <c r="E18" s="495" t="n">
        <v>0.513888888888889</v>
      </c>
      <c r="G18" s="494" t="s">
        <v>103</v>
      </c>
      <c r="H18" s="505" t="s">
        <v>95</v>
      </c>
      <c r="I18" s="496" t="n">
        <v>820</v>
      </c>
      <c r="J18" s="496" t="n">
        <v>16930</v>
      </c>
      <c r="K18" s="497" t="n">
        <v>20.6463414634146</v>
      </c>
    </row>
    <row r="19" customFormat="false" ht="13.5" hidden="false" customHeight="false" outlineLevel="0" collapsed="false">
      <c r="A19" s="493" t="n">
        <v>3385</v>
      </c>
      <c r="B19" s="505" t="s">
        <v>85</v>
      </c>
      <c r="C19" s="505" t="s">
        <v>93</v>
      </c>
      <c r="D19" s="495" t="n">
        <v>0.597222222222222</v>
      </c>
      <c r="E19" s="495" t="n">
        <v>0.649305555555556</v>
      </c>
      <c r="G19" s="494" t="s">
        <v>104</v>
      </c>
      <c r="H19" s="505" t="s">
        <v>95</v>
      </c>
      <c r="I19" s="496" t="n">
        <v>820</v>
      </c>
      <c r="J19" s="496" t="n">
        <v>16030</v>
      </c>
      <c r="K19" s="497" t="n">
        <v>19.5487804878049</v>
      </c>
    </row>
    <row r="20" customFormat="false" ht="13.5" hidden="false" customHeight="false" outlineLevel="0" collapsed="false">
      <c r="A20" s="493" t="n">
        <v>3390</v>
      </c>
      <c r="B20" s="505" t="s">
        <v>85</v>
      </c>
      <c r="C20" s="505" t="s">
        <v>93</v>
      </c>
      <c r="D20" s="495" t="n">
        <v>0.642361111111111</v>
      </c>
      <c r="E20" s="495" t="n">
        <v>0.694444444444445</v>
      </c>
      <c r="G20" s="494" t="s">
        <v>105</v>
      </c>
      <c r="H20" s="505" t="s">
        <v>95</v>
      </c>
      <c r="I20" s="496" t="n">
        <v>820</v>
      </c>
      <c r="J20" s="496" t="n">
        <v>14730</v>
      </c>
      <c r="K20" s="497" t="n">
        <v>17.9634146341463</v>
      </c>
    </row>
    <row r="21" customFormat="false" ht="13.5" hidden="false" customHeight="false" outlineLevel="0" collapsed="false">
      <c r="A21" s="493" t="n">
        <v>3396</v>
      </c>
      <c r="B21" s="505" t="s">
        <v>85</v>
      </c>
      <c r="C21" s="505" t="s">
        <v>93</v>
      </c>
      <c r="D21" s="495" t="n">
        <v>0.642361111111111</v>
      </c>
      <c r="E21" s="495" t="n">
        <v>0.694444444444445</v>
      </c>
      <c r="G21" s="494" t="s">
        <v>106</v>
      </c>
      <c r="H21" s="505" t="s">
        <v>98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400</v>
      </c>
      <c r="B22" s="505" t="s">
        <v>85</v>
      </c>
      <c r="C22" s="505" t="s">
        <v>93</v>
      </c>
      <c r="D22" s="495" t="n">
        <v>0.729166666666667</v>
      </c>
      <c r="E22" s="495" t="n">
        <v>0.784722222222222</v>
      </c>
      <c r="G22" s="494" t="s">
        <v>107</v>
      </c>
      <c r="H22" s="505" t="s">
        <v>95</v>
      </c>
      <c r="I22" s="496" t="n">
        <v>820</v>
      </c>
      <c r="J22" s="496" t="n">
        <v>16930</v>
      </c>
      <c r="K22" s="497" t="n">
        <v>20.6463414634146</v>
      </c>
    </row>
    <row r="23" customFormat="false" ht="13.5" hidden="false" customHeight="false" outlineLevel="0" collapsed="false">
      <c r="A23" s="493" t="n">
        <v>3405</v>
      </c>
      <c r="B23" s="505" t="s">
        <v>85</v>
      </c>
      <c r="C23" s="505" t="s">
        <v>93</v>
      </c>
      <c r="D23" s="495" t="n">
        <v>0.774305555555555</v>
      </c>
      <c r="E23" s="495" t="n">
        <v>0.829861111111111</v>
      </c>
      <c r="G23" s="494" t="s">
        <v>108</v>
      </c>
      <c r="H23" s="505" t="s">
        <v>95</v>
      </c>
      <c r="I23" s="496" t="n">
        <v>820</v>
      </c>
      <c r="J23" s="496" t="n">
        <v>16930</v>
      </c>
      <c r="K23" s="497" t="n">
        <v>20.6463414634146</v>
      </c>
    </row>
    <row r="24" customFormat="false" ht="13.5" hidden="false" customHeight="false" outlineLevel="0" collapsed="false">
      <c r="A24" s="493" t="n">
        <v>3409</v>
      </c>
      <c r="B24" s="505" t="s">
        <v>85</v>
      </c>
      <c r="C24" s="505" t="s">
        <v>93</v>
      </c>
      <c r="D24" s="495" t="n">
        <v>0.881944444444445</v>
      </c>
      <c r="E24" s="495" t="n">
        <v>0.9375</v>
      </c>
      <c r="G24" s="494" t="s">
        <v>109</v>
      </c>
      <c r="H24" s="505" t="s">
        <v>95</v>
      </c>
      <c r="I24" s="496" t="n">
        <v>820</v>
      </c>
      <c r="J24" s="496" t="n">
        <v>16330</v>
      </c>
      <c r="K24" s="497" t="n">
        <v>19.9146341463415</v>
      </c>
    </row>
    <row r="25" customFormat="false" ht="13.5" hidden="false" customHeight="false" outlineLevel="0" collapsed="false">
      <c r="A25" s="493" t="n">
        <v>3415</v>
      </c>
      <c r="B25" s="505" t="s">
        <v>85</v>
      </c>
      <c r="C25" s="505" t="s">
        <v>93</v>
      </c>
      <c r="D25" s="495" t="n">
        <v>0.881944444444445</v>
      </c>
      <c r="E25" s="495" t="n">
        <v>0.9375</v>
      </c>
      <c r="G25" s="494" t="s">
        <v>110</v>
      </c>
      <c r="H25" s="505" t="s">
        <v>98</v>
      </c>
      <c r="I25" s="496" t="n">
        <v>1100</v>
      </c>
      <c r="J25" s="496" t="n">
        <v>22430</v>
      </c>
      <c r="K25" s="497" t="n">
        <v>20.3909090909091</v>
      </c>
    </row>
    <row r="26" customFormat="false" ht="13.5" hidden="false" customHeight="false" outlineLevel="0" collapsed="false">
      <c r="A26" s="493" t="n">
        <v>3419</v>
      </c>
      <c r="B26" s="505" t="s">
        <v>85</v>
      </c>
      <c r="C26" s="505" t="s">
        <v>93</v>
      </c>
      <c r="D26" s="495" t="n">
        <v>0.90625</v>
      </c>
      <c r="E26" s="495" t="n">
        <v>0.958333333333333</v>
      </c>
      <c r="G26" s="494" t="s">
        <v>111</v>
      </c>
      <c r="H26" s="505" t="s">
        <v>95</v>
      </c>
      <c r="I26" s="496" t="n">
        <v>820</v>
      </c>
      <c r="J26" s="496" t="n">
        <v>15630</v>
      </c>
      <c r="K26" s="497" t="n">
        <v>19.0609756097561</v>
      </c>
    </row>
    <row r="27" customFormat="false" ht="13.5" hidden="false" customHeight="false" outlineLevel="0" collapsed="false">
      <c r="A27" s="493" t="n">
        <v>3425</v>
      </c>
      <c r="B27" s="505" t="s">
        <v>85</v>
      </c>
      <c r="C27" s="505" t="s">
        <v>93</v>
      </c>
      <c r="D27" s="495" t="n">
        <v>0.90625</v>
      </c>
      <c r="E27" s="495" t="n">
        <v>0.958333333333333</v>
      </c>
      <c r="G27" s="494" t="s">
        <v>112</v>
      </c>
      <c r="H27" s="505" t="s">
        <v>98</v>
      </c>
      <c r="I27" s="496" t="n">
        <v>1100</v>
      </c>
      <c r="J27" s="496" t="n">
        <v>22430</v>
      </c>
      <c r="K27" s="497" t="n">
        <v>20.3909090909091</v>
      </c>
    </row>
    <row r="28" customFormat="false" ht="13.5" hidden="false" customHeight="false" outlineLevel="0" collapsed="false">
      <c r="A28" s="493" t="n">
        <v>3429</v>
      </c>
      <c r="B28" s="505" t="s">
        <v>85</v>
      </c>
      <c r="C28" s="505" t="s">
        <v>113</v>
      </c>
      <c r="D28" s="495" t="n">
        <v>0.8125</v>
      </c>
      <c r="E28" s="495" t="n">
        <v>0.864583333333333</v>
      </c>
      <c r="G28" s="494" t="s">
        <v>114</v>
      </c>
      <c r="H28" s="505" t="s">
        <v>95</v>
      </c>
      <c r="I28" s="496" t="n">
        <v>830</v>
      </c>
      <c r="J28" s="496" t="n">
        <v>15740</v>
      </c>
      <c r="K28" s="497" t="n">
        <v>18.9638554216867</v>
      </c>
    </row>
    <row r="29" customFormat="false" ht="13.5" hidden="false" customHeight="false" outlineLevel="0" collapsed="false">
      <c r="A29" s="493" t="n">
        <v>3437</v>
      </c>
      <c r="B29" s="505" t="s">
        <v>85</v>
      </c>
      <c r="C29" s="505" t="s">
        <v>113</v>
      </c>
      <c r="D29" s="495" t="n">
        <v>0.8125</v>
      </c>
      <c r="E29" s="495" t="n">
        <v>0.864583333333333</v>
      </c>
      <c r="G29" s="494" t="s">
        <v>115</v>
      </c>
      <c r="H29" s="505" t="s">
        <v>89</v>
      </c>
      <c r="I29" s="496" t="n">
        <v>1117</v>
      </c>
      <c r="J29" s="496" t="n">
        <v>18540</v>
      </c>
      <c r="K29" s="497" t="n">
        <v>16.598030438675</v>
      </c>
    </row>
    <row r="30" customFormat="false" ht="13.5" hidden="false" customHeight="false" outlineLevel="0" collapsed="false">
      <c r="A30" s="493" t="n">
        <v>3443</v>
      </c>
      <c r="B30" s="505" t="s">
        <v>85</v>
      </c>
      <c r="C30" s="505" t="s">
        <v>116</v>
      </c>
      <c r="D30" s="495" t="n">
        <v>0.333333333333333</v>
      </c>
      <c r="E30" s="495" t="n">
        <v>0.420138888888889</v>
      </c>
      <c r="G30" s="494" t="s">
        <v>72</v>
      </c>
      <c r="H30" s="505" t="s">
        <v>88</v>
      </c>
      <c r="I30" s="496" t="n">
        <v>1108</v>
      </c>
      <c r="J30" s="496" t="n">
        <v>17960</v>
      </c>
      <c r="K30" s="497" t="n">
        <v>16.2093862815884</v>
      </c>
    </row>
    <row r="31" customFormat="false" ht="13.5" hidden="false" customHeight="false" outlineLevel="0" collapsed="false">
      <c r="A31" s="493" t="n">
        <v>3450</v>
      </c>
      <c r="B31" s="505" t="s">
        <v>85</v>
      </c>
      <c r="C31" s="505" t="s">
        <v>116</v>
      </c>
      <c r="D31" s="495" t="n">
        <v>0.333333333333333</v>
      </c>
      <c r="E31" s="495" t="n">
        <v>0.420138888888889</v>
      </c>
      <c r="G31" s="494" t="s">
        <v>77</v>
      </c>
      <c r="H31" s="505" t="s">
        <v>89</v>
      </c>
      <c r="I31" s="496" t="n">
        <v>2247</v>
      </c>
      <c r="J31" s="496" t="n">
        <v>31760</v>
      </c>
      <c r="K31" s="497" t="n">
        <v>14.134401424121</v>
      </c>
    </row>
    <row r="32" customFormat="false" ht="13.5" hidden="false" customHeight="false" outlineLevel="0" collapsed="false">
      <c r="A32" s="493" t="n">
        <v>3456</v>
      </c>
      <c r="B32" s="505" t="s">
        <v>85</v>
      </c>
      <c r="C32" s="505" t="s">
        <v>116</v>
      </c>
      <c r="D32" s="495" t="n">
        <v>0.423611111111111</v>
      </c>
      <c r="E32" s="495" t="n">
        <v>0.513888888888889</v>
      </c>
      <c r="G32" s="494" t="s">
        <v>47</v>
      </c>
      <c r="H32" s="505" t="s">
        <v>88</v>
      </c>
      <c r="I32" s="496" t="n">
        <v>1108</v>
      </c>
      <c r="J32" s="496" t="n">
        <v>15460</v>
      </c>
      <c r="K32" s="497" t="n">
        <v>13.9530685920578</v>
      </c>
    </row>
    <row r="33" customFormat="false" ht="13.5" hidden="false" customHeight="false" outlineLevel="0" collapsed="false">
      <c r="A33" s="493" t="n">
        <v>3463</v>
      </c>
      <c r="B33" s="505" t="s">
        <v>85</v>
      </c>
      <c r="C33" s="505" t="s">
        <v>116</v>
      </c>
      <c r="D33" s="495" t="n">
        <v>0.423611111111111</v>
      </c>
      <c r="E33" s="495" t="n">
        <v>0.513888888888889</v>
      </c>
      <c r="G33" s="494" t="s">
        <v>117</v>
      </c>
      <c r="H33" s="505" t="s">
        <v>89</v>
      </c>
      <c r="I33" s="496" t="n">
        <v>2247</v>
      </c>
      <c r="J33" s="496" t="n">
        <v>29260</v>
      </c>
      <c r="K33" s="497" t="n">
        <v>13.0218068535826</v>
      </c>
    </row>
    <row r="34" customFormat="false" ht="13.5" hidden="false" customHeight="false" outlineLevel="0" collapsed="false">
      <c r="A34" s="493" t="n">
        <v>3469</v>
      </c>
      <c r="B34" s="505" t="s">
        <v>85</v>
      </c>
      <c r="C34" s="505" t="s">
        <v>116</v>
      </c>
      <c r="D34" s="495" t="n">
        <v>0.618055555555556</v>
      </c>
      <c r="E34" s="495" t="n">
        <v>0.704861111111111</v>
      </c>
      <c r="G34" s="494" t="s">
        <v>21</v>
      </c>
      <c r="H34" s="505" t="s">
        <v>88</v>
      </c>
      <c r="I34" s="496" t="n">
        <v>1108</v>
      </c>
      <c r="J34" s="496" t="n">
        <v>9060</v>
      </c>
      <c r="K34" s="497" t="n">
        <v>8.17689530685921</v>
      </c>
    </row>
    <row r="35" customFormat="false" ht="13.5" hidden="false" customHeight="false" outlineLevel="0" collapsed="false">
      <c r="A35" s="493" t="n">
        <v>3476</v>
      </c>
      <c r="B35" s="505" t="s">
        <v>85</v>
      </c>
      <c r="C35" s="505" t="s">
        <v>116</v>
      </c>
      <c r="D35" s="495" t="n">
        <v>0.618055555555556</v>
      </c>
      <c r="E35" s="495" t="n">
        <v>0.704861111111111</v>
      </c>
      <c r="G35" s="494" t="s">
        <v>118</v>
      </c>
      <c r="H35" s="505" t="s">
        <v>89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3482</v>
      </c>
      <c r="B36" s="505" t="s">
        <v>85</v>
      </c>
      <c r="C36" s="505" t="s">
        <v>116</v>
      </c>
      <c r="D36" s="495" t="n">
        <v>0.840277777777778</v>
      </c>
      <c r="E36" s="495" t="n">
        <v>0.923611111111111</v>
      </c>
      <c r="G36" s="494" t="s">
        <v>54</v>
      </c>
      <c r="H36" s="505" t="s">
        <v>88</v>
      </c>
      <c r="I36" s="496" t="n">
        <v>1108</v>
      </c>
      <c r="J36" s="496" t="n">
        <v>13560</v>
      </c>
      <c r="K36" s="497" t="n">
        <v>12.2382671480144</v>
      </c>
    </row>
    <row r="37" customFormat="false" ht="13.5" hidden="false" customHeight="false" outlineLevel="0" collapsed="false">
      <c r="A37" s="493" t="n">
        <v>3489</v>
      </c>
      <c r="B37" s="505" t="s">
        <v>85</v>
      </c>
      <c r="C37" s="505" t="s">
        <v>116</v>
      </c>
      <c r="D37" s="495" t="n">
        <v>0.840277777777778</v>
      </c>
      <c r="E37" s="495" t="n">
        <v>0.923611111111111</v>
      </c>
      <c r="G37" s="494" t="s">
        <v>119</v>
      </c>
      <c r="H37" s="505" t="s">
        <v>89</v>
      </c>
      <c r="I37" s="496" t="n">
        <v>2247</v>
      </c>
      <c r="J37" s="496" t="n">
        <v>28460</v>
      </c>
      <c r="K37" s="497" t="n">
        <v>12.6657765910102</v>
      </c>
    </row>
    <row r="38" customFormat="false" ht="13.5" hidden="false" customHeight="false" outlineLevel="0" collapsed="false">
      <c r="A38" s="493" t="n">
        <v>3495</v>
      </c>
      <c r="B38" s="505" t="s">
        <v>85</v>
      </c>
      <c r="C38" s="505" t="s">
        <v>120</v>
      </c>
      <c r="D38" s="495" t="n">
        <v>0.430555555555556</v>
      </c>
      <c r="E38" s="495" t="n">
        <v>0.524305555555556</v>
      </c>
      <c r="G38" s="494" t="s">
        <v>121</v>
      </c>
      <c r="H38" s="505" t="s">
        <v>88</v>
      </c>
      <c r="I38" s="496" t="n">
        <v>1359</v>
      </c>
      <c r="J38" s="496" t="n">
        <v>26440</v>
      </c>
      <c r="K38" s="497" t="n">
        <v>19.4554819720383</v>
      </c>
    </row>
    <row r="39" customFormat="false" ht="13.5" hidden="false" customHeight="false" outlineLevel="0" collapsed="false">
      <c r="A39" s="493" t="n">
        <v>3502</v>
      </c>
      <c r="B39" s="505" t="s">
        <v>85</v>
      </c>
      <c r="C39" s="505" t="s">
        <v>120</v>
      </c>
      <c r="D39" s="495" t="n">
        <v>0.430555555555556</v>
      </c>
      <c r="E39" s="495" t="n">
        <v>0.524305555555556</v>
      </c>
      <c r="G39" s="494" t="s">
        <v>122</v>
      </c>
      <c r="H39" s="505" t="s">
        <v>89</v>
      </c>
      <c r="I39" s="496" t="n">
        <v>2665</v>
      </c>
      <c r="J39" s="496" t="n">
        <v>40840</v>
      </c>
      <c r="K39" s="497" t="n">
        <v>15.3245778611632</v>
      </c>
    </row>
    <row r="40" customFormat="false" ht="13.5" hidden="false" customHeight="false" outlineLevel="0" collapsed="false">
      <c r="A40" s="493" t="n">
        <v>3508</v>
      </c>
      <c r="B40" s="505" t="s">
        <v>85</v>
      </c>
      <c r="C40" s="505" t="s">
        <v>120</v>
      </c>
      <c r="D40" s="495" t="n">
        <v>0.635416666666667</v>
      </c>
      <c r="E40" s="495" t="n">
        <v>0.729166666666667</v>
      </c>
      <c r="G40" s="494" t="s">
        <v>123</v>
      </c>
      <c r="H40" s="505" t="s">
        <v>88</v>
      </c>
      <c r="I40" s="496" t="n">
        <v>1359</v>
      </c>
      <c r="J40" s="496" t="n">
        <v>20140</v>
      </c>
      <c r="K40" s="497" t="n">
        <v>14.8197203826343</v>
      </c>
    </row>
    <row r="41" customFormat="false" ht="13.5" hidden="false" customHeight="false" outlineLevel="0" collapsed="false">
      <c r="A41" s="493" t="n">
        <v>3515</v>
      </c>
      <c r="B41" s="505" t="s">
        <v>85</v>
      </c>
      <c r="C41" s="505" t="s">
        <v>120</v>
      </c>
      <c r="D41" s="495" t="n">
        <v>0.635416666666667</v>
      </c>
      <c r="E41" s="495" t="n">
        <v>0.729166666666667</v>
      </c>
      <c r="G41" s="494" t="s">
        <v>124</v>
      </c>
      <c r="H41" s="505" t="s">
        <v>89</v>
      </c>
      <c r="I41" s="496" t="n">
        <v>2665</v>
      </c>
      <c r="J41" s="496" t="n">
        <v>34540</v>
      </c>
      <c r="K41" s="497" t="n">
        <v>12.9606003752345</v>
      </c>
    </row>
    <row r="42" customFormat="false" ht="13.5" hidden="false" customHeight="false" outlineLevel="0" collapsed="false">
      <c r="A42" s="493" t="n">
        <v>3521</v>
      </c>
      <c r="B42" s="505" t="s">
        <v>85</v>
      </c>
      <c r="C42" s="505" t="s">
        <v>125</v>
      </c>
      <c r="D42" s="495" t="n">
        <v>0.357638888888889</v>
      </c>
      <c r="E42" s="495" t="n">
        <v>0.458333333333333</v>
      </c>
      <c r="G42" s="494" t="s">
        <v>126</v>
      </c>
      <c r="H42" s="505" t="s">
        <v>88</v>
      </c>
      <c r="I42" s="496" t="n">
        <v>1453</v>
      </c>
      <c r="J42" s="496" t="n">
        <v>25240</v>
      </c>
      <c r="K42" s="497" t="n">
        <v>17.3709566414315</v>
      </c>
    </row>
    <row r="43" customFormat="false" ht="13.5" hidden="false" customHeight="false" outlineLevel="0" collapsed="false">
      <c r="A43" s="493" t="n">
        <v>3528</v>
      </c>
      <c r="B43" s="505" t="s">
        <v>85</v>
      </c>
      <c r="C43" s="505" t="s">
        <v>125</v>
      </c>
      <c r="D43" s="495" t="n">
        <v>0.357638888888889</v>
      </c>
      <c r="E43" s="495" t="n">
        <v>0.458333333333333</v>
      </c>
      <c r="G43" s="494" t="s">
        <v>127</v>
      </c>
      <c r="H43" s="505" t="s">
        <v>89</v>
      </c>
      <c r="I43" s="496" t="n">
        <v>2822</v>
      </c>
      <c r="J43" s="496" t="n">
        <v>39640</v>
      </c>
      <c r="K43" s="497" t="n">
        <v>14.0467753366407</v>
      </c>
    </row>
    <row r="44" customFormat="false" ht="13.5" hidden="false" customHeight="false" outlineLevel="0" collapsed="false">
      <c r="A44" s="506" t="s">
        <v>58</v>
      </c>
    </row>
    <row r="45" customFormat="false" ht="13.5" hidden="false" customHeight="false" outlineLevel="0" collapsed="false">
      <c r="A45" s="493" t="n">
        <v>542</v>
      </c>
      <c r="B45" s="505" t="s">
        <v>86</v>
      </c>
      <c r="C45" s="505" t="s">
        <v>85</v>
      </c>
      <c r="D45" s="495" t="n">
        <v>0.3125</v>
      </c>
      <c r="E45" s="495" t="n">
        <v>0.402777777777778</v>
      </c>
      <c r="G45" s="494" t="s">
        <v>60</v>
      </c>
      <c r="H45" s="505" t="s">
        <v>88</v>
      </c>
      <c r="I45" s="496" t="n">
        <v>999</v>
      </c>
      <c r="J45" s="496" t="n">
        <v>8910</v>
      </c>
      <c r="K45" s="497" t="n">
        <v>8.91891891891892</v>
      </c>
    </row>
    <row r="46" customFormat="false" ht="13.5" hidden="false" customHeight="false" outlineLevel="0" collapsed="false">
      <c r="A46" s="493" t="n">
        <v>549</v>
      </c>
      <c r="B46" s="505" t="s">
        <v>86</v>
      </c>
      <c r="C46" s="505" t="s">
        <v>85</v>
      </c>
      <c r="D46" s="495" t="n">
        <v>0.3125</v>
      </c>
      <c r="E46" s="495" t="n">
        <v>0.402777777777778</v>
      </c>
      <c r="G46" s="494" t="s">
        <v>128</v>
      </c>
      <c r="H46" s="505" t="s">
        <v>89</v>
      </c>
      <c r="I46" s="496" t="n">
        <v>2065</v>
      </c>
      <c r="J46" s="496" t="n">
        <v>26210</v>
      </c>
      <c r="K46" s="497" t="n">
        <v>12.6924939467312</v>
      </c>
    </row>
    <row r="47" customFormat="false" ht="13.5" hidden="false" customHeight="false" outlineLevel="0" collapsed="false">
      <c r="A47" s="493" t="n">
        <v>555</v>
      </c>
      <c r="B47" s="505" t="s">
        <v>86</v>
      </c>
      <c r="C47" s="505" t="s">
        <v>85</v>
      </c>
      <c r="D47" s="495" t="n">
        <v>0.447916666666667</v>
      </c>
      <c r="E47" s="495" t="n">
        <v>0.538194444444444</v>
      </c>
      <c r="G47" s="494" t="s">
        <v>64</v>
      </c>
      <c r="H47" s="505" t="s">
        <v>88</v>
      </c>
      <c r="I47" s="496" t="n">
        <v>999</v>
      </c>
      <c r="J47" s="496" t="n">
        <v>9910</v>
      </c>
      <c r="K47" s="497" t="n">
        <v>9.91991991991992</v>
      </c>
    </row>
    <row r="48" customFormat="false" ht="13.5" hidden="false" customHeight="false" outlineLevel="0" collapsed="false">
      <c r="A48" s="493" t="n">
        <v>562</v>
      </c>
      <c r="B48" s="505" t="s">
        <v>86</v>
      </c>
      <c r="C48" s="505" t="s">
        <v>85</v>
      </c>
      <c r="D48" s="495" t="n">
        <v>0.447916666666667</v>
      </c>
      <c r="E48" s="495" t="n">
        <v>0.538194444444444</v>
      </c>
      <c r="G48" s="494" t="s">
        <v>129</v>
      </c>
      <c r="H48" s="505" t="s">
        <v>89</v>
      </c>
      <c r="I48" s="496" t="n">
        <v>2065</v>
      </c>
      <c r="J48" s="496" t="n">
        <v>26210</v>
      </c>
      <c r="K48" s="497" t="n">
        <v>12.6924939467312</v>
      </c>
    </row>
    <row r="49" customFormat="false" ht="13.5" hidden="false" customHeight="false" outlineLevel="0" collapsed="false">
      <c r="A49" s="493" t="n">
        <v>568</v>
      </c>
      <c r="B49" s="505" t="s">
        <v>86</v>
      </c>
      <c r="C49" s="505" t="s">
        <v>85</v>
      </c>
      <c r="D49" s="495" t="n">
        <v>0.78125</v>
      </c>
      <c r="E49" s="495" t="n">
        <v>0.871527777777778</v>
      </c>
      <c r="G49" s="494" t="s">
        <v>130</v>
      </c>
      <c r="H49" s="505" t="s">
        <v>88</v>
      </c>
      <c r="I49" s="496" t="n">
        <v>999</v>
      </c>
      <c r="J49" s="496" t="n">
        <v>19710</v>
      </c>
      <c r="K49" s="497" t="n">
        <v>19.7297297297297</v>
      </c>
    </row>
    <row r="50" customFormat="false" ht="13.5" hidden="false" customHeight="false" outlineLevel="0" collapsed="false">
      <c r="A50" s="493" t="n">
        <v>575</v>
      </c>
      <c r="B50" s="505" t="s">
        <v>86</v>
      </c>
      <c r="C50" s="505" t="s">
        <v>85</v>
      </c>
      <c r="D50" s="495" t="n">
        <v>0.78125</v>
      </c>
      <c r="E50" s="495" t="n">
        <v>0.871527777777778</v>
      </c>
      <c r="G50" s="494" t="s">
        <v>81</v>
      </c>
      <c r="H50" s="505" t="s">
        <v>89</v>
      </c>
      <c r="I50" s="496" t="n">
        <v>2065</v>
      </c>
      <c r="J50" s="496" t="n">
        <v>29610</v>
      </c>
      <c r="K50" s="497" t="n">
        <v>14.3389830508475</v>
      </c>
    </row>
    <row r="51" customFormat="false" ht="13.5" hidden="false" customHeight="false" outlineLevel="0" collapsed="false">
      <c r="A51" s="493" t="n">
        <v>581</v>
      </c>
      <c r="B51" s="505" t="s">
        <v>86</v>
      </c>
      <c r="C51" s="505" t="s">
        <v>85</v>
      </c>
      <c r="D51" s="495" t="n">
        <v>0.847222222222222</v>
      </c>
      <c r="E51" s="495" t="n">
        <v>0.934027777777778</v>
      </c>
      <c r="G51" s="494" t="s">
        <v>131</v>
      </c>
      <c r="H51" s="505" t="s">
        <v>88</v>
      </c>
      <c r="I51" s="496" t="n">
        <v>999</v>
      </c>
      <c r="J51" s="496" t="n">
        <v>19710</v>
      </c>
      <c r="K51" s="497" t="n">
        <v>19.7297297297297</v>
      </c>
    </row>
    <row r="52" customFormat="false" ht="13.5" hidden="false" customHeight="false" outlineLevel="0" collapsed="false">
      <c r="A52" s="493" t="n">
        <v>588</v>
      </c>
      <c r="B52" s="505" t="s">
        <v>86</v>
      </c>
      <c r="C52" s="505" t="s">
        <v>85</v>
      </c>
      <c r="D52" s="495" t="n">
        <v>0.847222222222222</v>
      </c>
      <c r="E52" s="495" t="n">
        <v>0.934027777777778</v>
      </c>
      <c r="G52" s="494" t="s">
        <v>79</v>
      </c>
      <c r="H52" s="505" t="s">
        <v>89</v>
      </c>
      <c r="I52" s="496" t="n">
        <v>2065</v>
      </c>
      <c r="J52" s="496" t="n">
        <v>29610</v>
      </c>
      <c r="K52" s="497" t="n">
        <v>14.3389830508475</v>
      </c>
    </row>
    <row r="53" customFormat="false" ht="13.5" hidden="false" customHeight="false" outlineLevel="0" collapsed="false">
      <c r="A53" s="493" t="n">
        <v>1458</v>
      </c>
      <c r="B53" s="505" t="s">
        <v>93</v>
      </c>
      <c r="C53" s="505" t="s">
        <v>85</v>
      </c>
      <c r="D53" s="495" t="n">
        <v>0.270833333333333</v>
      </c>
      <c r="E53" s="495" t="n">
        <v>0.322916666666667</v>
      </c>
      <c r="G53" s="494" t="s">
        <v>132</v>
      </c>
      <c r="H53" s="505" t="s">
        <v>95</v>
      </c>
      <c r="I53" s="496" t="n">
        <v>820</v>
      </c>
      <c r="J53" s="496" t="n">
        <v>15030</v>
      </c>
      <c r="K53" s="497" t="n">
        <v>18.3292682926829</v>
      </c>
    </row>
    <row r="54" customFormat="false" ht="13.5" hidden="false" customHeight="false" outlineLevel="0" collapsed="false">
      <c r="A54" s="493" t="n">
        <v>1464</v>
      </c>
      <c r="B54" s="505" t="s">
        <v>93</v>
      </c>
      <c r="C54" s="505" t="s">
        <v>85</v>
      </c>
      <c r="D54" s="495" t="n">
        <v>0.270833333333333</v>
      </c>
      <c r="E54" s="495" t="n">
        <v>0.322916666666667</v>
      </c>
      <c r="G54" s="494" t="s">
        <v>133</v>
      </c>
      <c r="H54" s="505" t="s">
        <v>98</v>
      </c>
      <c r="I54" s="496" t="n">
        <v>1100</v>
      </c>
      <c r="J54" s="496" t="n">
        <v>23130</v>
      </c>
      <c r="K54" s="497" t="n">
        <v>21.0272727272727</v>
      </c>
    </row>
    <row r="55" customFormat="false" ht="13.5" hidden="false" customHeight="false" outlineLevel="0" collapsed="false">
      <c r="A55" s="493" t="n">
        <v>1468</v>
      </c>
      <c r="B55" s="505" t="s">
        <v>93</v>
      </c>
      <c r="C55" s="505" t="s">
        <v>85</v>
      </c>
      <c r="D55" s="495" t="n">
        <v>0.298611111111111</v>
      </c>
      <c r="E55" s="495" t="n">
        <v>0.350694444444444</v>
      </c>
      <c r="G55" s="494" t="s">
        <v>134</v>
      </c>
      <c r="H55" s="505" t="s">
        <v>95</v>
      </c>
      <c r="I55" s="496" t="n">
        <v>820</v>
      </c>
      <c r="J55" s="496" t="n">
        <v>15530</v>
      </c>
      <c r="K55" s="497" t="n">
        <v>18.9390243902439</v>
      </c>
    </row>
    <row r="56" customFormat="false" ht="13.5" hidden="false" customHeight="false" outlineLevel="0" collapsed="false">
      <c r="A56" s="493" t="n">
        <v>1474</v>
      </c>
      <c r="B56" s="505" t="s">
        <v>93</v>
      </c>
      <c r="C56" s="505" t="s">
        <v>85</v>
      </c>
      <c r="D56" s="495" t="n">
        <v>0.298611111111111</v>
      </c>
      <c r="E56" s="495" t="n">
        <v>0.350694444444444</v>
      </c>
      <c r="G56" s="494" t="s">
        <v>135</v>
      </c>
      <c r="H56" s="505" t="s">
        <v>98</v>
      </c>
      <c r="I56" s="496" t="n">
        <v>1100</v>
      </c>
      <c r="J56" s="496" t="n">
        <v>23130</v>
      </c>
      <c r="K56" s="497" t="n">
        <v>21.0272727272727</v>
      </c>
    </row>
    <row r="57" customFormat="false" ht="13.5" hidden="false" customHeight="false" outlineLevel="0" collapsed="false">
      <c r="A57" s="493" t="n">
        <v>1478</v>
      </c>
      <c r="B57" s="505" t="s">
        <v>93</v>
      </c>
      <c r="C57" s="505" t="s">
        <v>85</v>
      </c>
      <c r="D57" s="495" t="n">
        <v>0.368055555555556</v>
      </c>
      <c r="E57" s="495" t="n">
        <v>0.423611111111111</v>
      </c>
      <c r="G57" s="494" t="s">
        <v>136</v>
      </c>
      <c r="H57" s="505" t="s">
        <v>95</v>
      </c>
      <c r="I57" s="496" t="n">
        <v>820</v>
      </c>
      <c r="J57" s="496" t="n">
        <v>16330</v>
      </c>
      <c r="K57" s="497" t="n">
        <v>19.9146341463415</v>
      </c>
    </row>
    <row r="58" customFormat="false" ht="13.5" hidden="false" customHeight="false" outlineLevel="0" collapsed="false">
      <c r="A58" s="493" t="n">
        <v>1481</v>
      </c>
      <c r="B58" s="505" t="s">
        <v>93</v>
      </c>
      <c r="C58" s="505" t="s">
        <v>85</v>
      </c>
      <c r="D58" s="495" t="n">
        <v>0.503472222222222</v>
      </c>
      <c r="E58" s="495" t="n">
        <v>0.5625</v>
      </c>
      <c r="G58" s="494" t="s">
        <v>137</v>
      </c>
      <c r="H58" s="505" t="s">
        <v>95</v>
      </c>
      <c r="I58" s="496" t="n">
        <v>820</v>
      </c>
      <c r="J58" s="496" t="n">
        <v>16130</v>
      </c>
      <c r="K58" s="497" t="n">
        <v>19.6707317073171</v>
      </c>
    </row>
    <row r="59" customFormat="false" ht="13.5" hidden="false" customHeight="false" outlineLevel="0" collapsed="false">
      <c r="A59" s="493" t="n">
        <v>1486</v>
      </c>
      <c r="B59" s="505" t="s">
        <v>93</v>
      </c>
      <c r="C59" s="505" t="s">
        <v>85</v>
      </c>
      <c r="D59" s="495" t="n">
        <v>0.552083333333333</v>
      </c>
      <c r="E59" s="495" t="n">
        <v>0.611111111111111</v>
      </c>
      <c r="G59" s="494" t="s">
        <v>138</v>
      </c>
      <c r="H59" s="505" t="s">
        <v>95</v>
      </c>
      <c r="I59" s="496" t="n">
        <v>820</v>
      </c>
      <c r="J59" s="496" t="n">
        <v>14830</v>
      </c>
      <c r="K59" s="497" t="n">
        <v>18.0853658536585</v>
      </c>
    </row>
    <row r="60" customFormat="false" ht="13.5" hidden="false" customHeight="false" outlineLevel="0" collapsed="false">
      <c r="A60" s="493" t="n">
        <v>1492</v>
      </c>
      <c r="B60" s="505" t="s">
        <v>93</v>
      </c>
      <c r="C60" s="505" t="s">
        <v>85</v>
      </c>
      <c r="D60" s="495" t="n">
        <v>0.552083333333333</v>
      </c>
      <c r="E60" s="495" t="n">
        <v>0.611111111111111</v>
      </c>
      <c r="G60" s="494" t="s">
        <v>139</v>
      </c>
      <c r="H60" s="505" t="s">
        <v>98</v>
      </c>
      <c r="I60" s="496" t="n">
        <v>1100</v>
      </c>
      <c r="J60" s="496" t="n">
        <v>23130</v>
      </c>
      <c r="K60" s="497" t="n">
        <v>21.0272727272727</v>
      </c>
    </row>
    <row r="61" customFormat="false" ht="13.5" hidden="false" customHeight="false" outlineLevel="0" collapsed="false">
      <c r="A61" s="493" t="n">
        <v>1496</v>
      </c>
      <c r="B61" s="505" t="s">
        <v>93</v>
      </c>
      <c r="C61" s="505" t="s">
        <v>85</v>
      </c>
      <c r="D61" s="495" t="n">
        <v>0.635416666666667</v>
      </c>
      <c r="E61" s="495" t="n">
        <v>0.694444444444445</v>
      </c>
      <c r="G61" s="494" t="s">
        <v>140</v>
      </c>
      <c r="H61" s="505" t="s">
        <v>95</v>
      </c>
      <c r="I61" s="496" t="n">
        <v>820</v>
      </c>
      <c r="J61" s="496" t="n">
        <v>16130</v>
      </c>
      <c r="K61" s="497" t="n">
        <v>19.6707317073171</v>
      </c>
    </row>
    <row r="62" customFormat="false" ht="13.5" hidden="false" customHeight="false" outlineLevel="0" collapsed="false">
      <c r="A62" s="493" t="n">
        <v>1501</v>
      </c>
      <c r="B62" s="505" t="s">
        <v>93</v>
      </c>
      <c r="C62" s="505" t="s">
        <v>85</v>
      </c>
      <c r="D62" s="495" t="n">
        <v>0.684027777777778</v>
      </c>
      <c r="E62" s="495" t="n">
        <v>0.746527777777778</v>
      </c>
      <c r="G62" s="494" t="s">
        <v>141</v>
      </c>
      <c r="H62" s="505" t="s">
        <v>95</v>
      </c>
      <c r="I62" s="496" t="n">
        <v>820</v>
      </c>
      <c r="J62" s="496" t="n">
        <v>16130</v>
      </c>
      <c r="K62" s="497" t="n">
        <v>19.6707317073171</v>
      </c>
    </row>
    <row r="63" customFormat="false" ht="13.5" hidden="false" customHeight="false" outlineLevel="0" collapsed="false">
      <c r="A63" s="493" t="n">
        <v>1506</v>
      </c>
      <c r="B63" s="505" t="s">
        <v>93</v>
      </c>
      <c r="C63" s="505" t="s">
        <v>85</v>
      </c>
      <c r="D63" s="495" t="n">
        <v>0.753472222222222</v>
      </c>
      <c r="E63" s="495" t="n">
        <v>0.8125</v>
      </c>
      <c r="G63" s="494" t="s">
        <v>142</v>
      </c>
      <c r="H63" s="505" t="s">
        <v>95</v>
      </c>
      <c r="I63" s="496" t="n">
        <v>820</v>
      </c>
      <c r="J63" s="496" t="n">
        <v>15630</v>
      </c>
      <c r="K63" s="497" t="n">
        <v>19.0609756097561</v>
      </c>
    </row>
    <row r="64" customFormat="false" ht="13.5" hidden="false" customHeight="false" outlineLevel="0" collapsed="false">
      <c r="A64" s="493" t="n">
        <v>1512</v>
      </c>
      <c r="B64" s="505" t="s">
        <v>93</v>
      </c>
      <c r="C64" s="505" t="s">
        <v>85</v>
      </c>
      <c r="D64" s="495" t="n">
        <v>0.753472222222222</v>
      </c>
      <c r="E64" s="495" t="n">
        <v>0.8125</v>
      </c>
      <c r="G64" s="494" t="s">
        <v>143</v>
      </c>
      <c r="H64" s="505" t="s">
        <v>98</v>
      </c>
      <c r="I64" s="496" t="n">
        <v>1100</v>
      </c>
      <c r="J64" s="496" t="n">
        <v>23130</v>
      </c>
      <c r="K64" s="497" t="n">
        <v>21.0272727272727</v>
      </c>
    </row>
    <row r="65" customFormat="false" ht="13.5" hidden="false" customHeight="false" outlineLevel="0" collapsed="false">
      <c r="A65" s="493" t="n">
        <v>1516</v>
      </c>
      <c r="B65" s="505" t="s">
        <v>93</v>
      </c>
      <c r="C65" s="505" t="s">
        <v>85</v>
      </c>
      <c r="D65" s="495" t="n">
        <v>0.854166666666667</v>
      </c>
      <c r="E65" s="495" t="n">
        <v>0.909722222222222</v>
      </c>
      <c r="G65" s="494" t="s">
        <v>144</v>
      </c>
      <c r="H65" s="505" t="s">
        <v>95</v>
      </c>
      <c r="I65" s="496" t="n">
        <v>820</v>
      </c>
      <c r="J65" s="496" t="n">
        <v>16130</v>
      </c>
      <c r="K65" s="497" t="n">
        <v>19.6707317073171</v>
      </c>
    </row>
    <row r="66" customFormat="false" ht="13.5" hidden="false" customHeight="false" outlineLevel="0" collapsed="false">
      <c r="A66" s="493" t="n">
        <v>1522</v>
      </c>
      <c r="B66" s="505" t="s">
        <v>93</v>
      </c>
      <c r="C66" s="505" t="s">
        <v>85</v>
      </c>
      <c r="D66" s="495" t="n">
        <v>0.854166666666667</v>
      </c>
      <c r="E66" s="495" t="n">
        <v>0.909722222222222</v>
      </c>
      <c r="G66" s="494" t="s">
        <v>145</v>
      </c>
      <c r="H66" s="505" t="s">
        <v>98</v>
      </c>
      <c r="I66" s="496" t="n">
        <v>1100</v>
      </c>
      <c r="J66" s="496" t="n">
        <v>23130</v>
      </c>
      <c r="K66" s="497" t="n">
        <v>21.0272727272727</v>
      </c>
    </row>
    <row r="67" customFormat="false" ht="13.5" hidden="false" customHeight="false" outlineLevel="0" collapsed="false">
      <c r="A67" s="493" t="n">
        <v>1526</v>
      </c>
      <c r="B67" s="505" t="s">
        <v>93</v>
      </c>
      <c r="C67" s="505" t="s">
        <v>85</v>
      </c>
      <c r="D67" s="495" t="n">
        <v>0.875</v>
      </c>
      <c r="E67" s="495" t="n">
        <v>0.930555555555555</v>
      </c>
      <c r="G67" s="494" t="s">
        <v>146</v>
      </c>
      <c r="H67" s="505" t="s">
        <v>95</v>
      </c>
      <c r="I67" s="496" t="n">
        <v>820</v>
      </c>
      <c r="J67" s="496" t="n">
        <v>16130</v>
      </c>
      <c r="K67" s="497" t="n">
        <v>19.6707317073171</v>
      </c>
    </row>
    <row r="68" customFormat="false" ht="13.5" hidden="false" customHeight="false" outlineLevel="0" collapsed="false">
      <c r="A68" s="493" t="n">
        <v>1532</v>
      </c>
      <c r="B68" s="505" t="s">
        <v>93</v>
      </c>
      <c r="C68" s="505" t="s">
        <v>85</v>
      </c>
      <c r="D68" s="495" t="n">
        <v>0.875</v>
      </c>
      <c r="E68" s="495" t="n">
        <v>0.930555555555555</v>
      </c>
      <c r="G68" s="494" t="s">
        <v>147</v>
      </c>
      <c r="H68" s="505" t="s">
        <v>98</v>
      </c>
      <c r="I68" s="496" t="n">
        <v>1100</v>
      </c>
      <c r="J68" s="496" t="n">
        <v>23130</v>
      </c>
      <c r="K68" s="497" t="n">
        <v>21.0272727272727</v>
      </c>
    </row>
    <row r="69" customFormat="false" ht="13.5" hidden="false" customHeight="false" outlineLevel="0" collapsed="false">
      <c r="A69" s="493" t="n">
        <v>1536</v>
      </c>
      <c r="B69" s="505" t="s">
        <v>93</v>
      </c>
      <c r="C69" s="505" t="s">
        <v>85</v>
      </c>
      <c r="D69" s="495" t="n">
        <v>0.895833333333333</v>
      </c>
      <c r="E69" s="495" t="n">
        <v>0.947916666666667</v>
      </c>
      <c r="G69" s="494" t="s">
        <v>148</v>
      </c>
      <c r="H69" s="505" t="s">
        <v>149</v>
      </c>
      <c r="I69" s="496" t="n">
        <v>420</v>
      </c>
      <c r="J69" s="496" t="n">
        <v>11530</v>
      </c>
      <c r="K69" s="497" t="n">
        <v>27.452380952381</v>
      </c>
    </row>
    <row r="70" customFormat="false" ht="13.5" hidden="false" customHeight="false" outlineLevel="0" collapsed="false">
      <c r="A70" s="493" t="n">
        <v>4153</v>
      </c>
      <c r="B70" s="505" t="s">
        <v>113</v>
      </c>
      <c r="C70" s="505" t="s">
        <v>85</v>
      </c>
      <c r="D70" s="495" t="n">
        <v>0.333333333333333</v>
      </c>
      <c r="E70" s="495" t="n">
        <v>0.378472222222222</v>
      </c>
      <c r="G70" s="494" t="s">
        <v>150</v>
      </c>
      <c r="H70" s="505" t="s">
        <v>95</v>
      </c>
      <c r="I70" s="496" t="n">
        <v>830</v>
      </c>
      <c r="J70" s="496" t="n">
        <v>15740</v>
      </c>
      <c r="K70" s="497" t="n">
        <v>18.9638554216867</v>
      </c>
    </row>
    <row r="71" customFormat="false" ht="13.5" hidden="false" customHeight="false" outlineLevel="0" collapsed="false">
      <c r="A71" s="493" t="n">
        <v>4161</v>
      </c>
      <c r="B71" s="505" t="s">
        <v>113</v>
      </c>
      <c r="C71" s="505" t="s">
        <v>85</v>
      </c>
      <c r="D71" s="495" t="n">
        <v>0.333333333333333</v>
      </c>
      <c r="E71" s="495" t="n">
        <v>0.378472222222222</v>
      </c>
      <c r="G71" s="494" t="s">
        <v>151</v>
      </c>
      <c r="H71" s="505" t="s">
        <v>89</v>
      </c>
      <c r="I71" s="496" t="n">
        <v>1117</v>
      </c>
      <c r="J71" s="496" t="n">
        <v>18140</v>
      </c>
      <c r="K71" s="497" t="n">
        <v>16.2399283795882</v>
      </c>
    </row>
    <row r="72" customFormat="false" ht="13.5" hidden="false" customHeight="false" outlineLevel="0" collapsed="false">
      <c r="A72" s="493" t="n">
        <v>5039</v>
      </c>
      <c r="B72" s="505" t="s">
        <v>116</v>
      </c>
      <c r="C72" s="505" t="s">
        <v>85</v>
      </c>
      <c r="D72" s="495" t="n">
        <v>0.3125</v>
      </c>
      <c r="E72" s="495" t="n">
        <v>0.395833333333333</v>
      </c>
      <c r="G72" s="494" t="s">
        <v>66</v>
      </c>
      <c r="H72" s="505" t="s">
        <v>88</v>
      </c>
      <c r="I72" s="496" t="n">
        <v>1108</v>
      </c>
      <c r="J72" s="496" t="n">
        <v>13560</v>
      </c>
      <c r="K72" s="497" t="n">
        <v>12.2382671480144</v>
      </c>
    </row>
    <row r="73" customFormat="false" ht="13.5" hidden="false" customHeight="false" outlineLevel="0" collapsed="false">
      <c r="A73" s="493" t="n">
        <v>5046</v>
      </c>
      <c r="B73" s="505" t="s">
        <v>116</v>
      </c>
      <c r="C73" s="505" t="s">
        <v>85</v>
      </c>
      <c r="D73" s="495" t="n">
        <v>0.3125</v>
      </c>
      <c r="E73" s="495" t="n">
        <v>0.395833333333333</v>
      </c>
      <c r="G73" s="494" t="s">
        <v>152</v>
      </c>
      <c r="H73" s="505" t="s">
        <v>89</v>
      </c>
      <c r="I73" s="496" t="n">
        <v>2247</v>
      </c>
      <c r="J73" s="496" t="n">
        <v>28460</v>
      </c>
      <c r="K73" s="497" t="n">
        <v>12.6657765910102</v>
      </c>
    </row>
    <row r="74" customFormat="false" ht="13.5" hidden="false" customHeight="false" outlineLevel="0" collapsed="false">
      <c r="A74" s="493" t="n">
        <v>5052</v>
      </c>
      <c r="B74" s="505" t="s">
        <v>116</v>
      </c>
      <c r="C74" s="505" t="s">
        <v>85</v>
      </c>
      <c r="D74" s="495" t="n">
        <v>0.451388888888889</v>
      </c>
      <c r="E74" s="495" t="n">
        <v>0.534722222222222</v>
      </c>
      <c r="G74" s="494" t="s">
        <v>59</v>
      </c>
      <c r="H74" s="505" t="s">
        <v>88</v>
      </c>
      <c r="I74" s="496" t="n">
        <v>1108</v>
      </c>
      <c r="J74" s="496" t="n">
        <v>9960</v>
      </c>
      <c r="K74" s="497" t="n">
        <v>8.98916967509025</v>
      </c>
    </row>
    <row r="75" customFormat="false" ht="13.5" hidden="false" customHeight="false" outlineLevel="0" collapsed="false">
      <c r="A75" s="493" t="n">
        <v>5059</v>
      </c>
      <c r="B75" s="505" t="s">
        <v>116</v>
      </c>
      <c r="C75" s="505" t="s">
        <v>85</v>
      </c>
      <c r="D75" s="495" t="n">
        <v>0.451388888888889</v>
      </c>
      <c r="E75" s="495" t="n">
        <v>0.534722222222222</v>
      </c>
      <c r="G75" s="494" t="s">
        <v>153</v>
      </c>
      <c r="H75" s="505" t="s">
        <v>89</v>
      </c>
      <c r="I75" s="496" t="n">
        <v>2247</v>
      </c>
      <c r="J75" s="496" t="n">
        <v>28460</v>
      </c>
      <c r="K75" s="497" t="n">
        <v>12.6657765910102</v>
      </c>
    </row>
    <row r="76" customFormat="false" ht="13.5" hidden="false" customHeight="false" outlineLevel="0" collapsed="false">
      <c r="A76" s="493" t="n">
        <v>5065</v>
      </c>
      <c r="B76" s="505" t="s">
        <v>116</v>
      </c>
      <c r="C76" s="505" t="s">
        <v>85</v>
      </c>
      <c r="D76" s="495" t="n">
        <v>0.732638888888889</v>
      </c>
      <c r="E76" s="495" t="n">
        <v>0.819444444444445</v>
      </c>
      <c r="G76" s="494" t="s">
        <v>154</v>
      </c>
      <c r="H76" s="505" t="s">
        <v>88</v>
      </c>
      <c r="I76" s="496" t="n">
        <v>1108</v>
      </c>
      <c r="J76" s="496" t="n">
        <v>17960</v>
      </c>
      <c r="K76" s="497" t="n">
        <v>16.2093862815884</v>
      </c>
    </row>
    <row r="77" customFormat="false" ht="13.5" hidden="false" customHeight="false" outlineLevel="0" collapsed="false">
      <c r="A77" s="493" t="n">
        <v>5072</v>
      </c>
      <c r="B77" s="505" t="s">
        <v>116</v>
      </c>
      <c r="C77" s="505" t="s">
        <v>85</v>
      </c>
      <c r="D77" s="495" t="n">
        <v>0.732638888888889</v>
      </c>
      <c r="E77" s="495" t="n">
        <v>0.819444444444445</v>
      </c>
      <c r="G77" s="494" t="s">
        <v>155</v>
      </c>
      <c r="H77" s="505" t="s">
        <v>89</v>
      </c>
      <c r="I77" s="496" t="n">
        <v>2247</v>
      </c>
      <c r="J77" s="496" t="n">
        <v>32960</v>
      </c>
      <c r="K77" s="497" t="n">
        <v>14.6684468179795</v>
      </c>
    </row>
    <row r="78" customFormat="false" ht="13.5" hidden="false" customHeight="false" outlineLevel="0" collapsed="false">
      <c r="A78" s="493" t="n">
        <v>5078</v>
      </c>
      <c r="B78" s="505" t="s">
        <v>116</v>
      </c>
      <c r="C78" s="505" t="s">
        <v>85</v>
      </c>
      <c r="D78" s="495" t="n">
        <v>0.829861111111111</v>
      </c>
      <c r="E78" s="495" t="n">
        <v>0.913194444444445</v>
      </c>
      <c r="G78" s="494" t="s">
        <v>65</v>
      </c>
      <c r="H78" s="505" t="s">
        <v>88</v>
      </c>
      <c r="I78" s="496" t="n">
        <v>1108</v>
      </c>
      <c r="J78" s="496" t="n">
        <v>15660</v>
      </c>
      <c r="K78" s="497" t="n">
        <v>14.1335740072202</v>
      </c>
    </row>
    <row r="79" customFormat="false" ht="13.5" hidden="false" customHeight="false" outlineLevel="0" collapsed="false">
      <c r="A79" s="493" t="n">
        <v>5085</v>
      </c>
      <c r="B79" s="505" t="s">
        <v>116</v>
      </c>
      <c r="C79" s="505" t="s">
        <v>85</v>
      </c>
      <c r="D79" s="495" t="n">
        <v>0.829861111111111</v>
      </c>
      <c r="E79" s="495" t="n">
        <v>0.913194444444445</v>
      </c>
      <c r="G79" s="494" t="s">
        <v>69</v>
      </c>
      <c r="H79" s="505" t="s">
        <v>89</v>
      </c>
      <c r="I79" s="496" t="n">
        <v>2247</v>
      </c>
      <c r="J79" s="496" t="n">
        <v>30360</v>
      </c>
      <c r="K79" s="497" t="n">
        <v>13.5113484646195</v>
      </c>
    </row>
    <row r="80" customFormat="false" ht="13.5" hidden="false" customHeight="false" outlineLevel="0" collapsed="false">
      <c r="A80" s="493" t="n">
        <v>5401</v>
      </c>
      <c r="B80" s="505" t="s">
        <v>120</v>
      </c>
      <c r="C80" s="505" t="s">
        <v>85</v>
      </c>
      <c r="D80" s="495" t="n">
        <v>0.552083333333333</v>
      </c>
      <c r="E80" s="495" t="n">
        <v>0.649305555555556</v>
      </c>
      <c r="G80" s="494" t="s">
        <v>156</v>
      </c>
      <c r="H80" s="505" t="s">
        <v>88</v>
      </c>
      <c r="I80" s="496" t="n">
        <v>1359</v>
      </c>
      <c r="J80" s="496" t="n">
        <v>18840</v>
      </c>
      <c r="K80" s="497" t="n">
        <v>13.8631346578366</v>
      </c>
    </row>
    <row r="81" customFormat="false" ht="13.5" hidden="false" customHeight="false" outlineLevel="0" collapsed="false">
      <c r="A81" s="493" t="n">
        <v>5408</v>
      </c>
      <c r="B81" s="505" t="s">
        <v>120</v>
      </c>
      <c r="C81" s="505" t="s">
        <v>85</v>
      </c>
      <c r="D81" s="495" t="n">
        <v>0.552083333333333</v>
      </c>
      <c r="E81" s="495" t="n">
        <v>0.649305555555556</v>
      </c>
      <c r="G81" s="494" t="s">
        <v>157</v>
      </c>
      <c r="H81" s="505" t="s">
        <v>89</v>
      </c>
      <c r="I81" s="496" t="n">
        <v>2665</v>
      </c>
      <c r="J81" s="496" t="n">
        <v>35140</v>
      </c>
      <c r="K81" s="497" t="n">
        <v>13.1857410881801</v>
      </c>
    </row>
    <row r="82" customFormat="false" ht="13.5" hidden="false" customHeight="false" outlineLevel="0" collapsed="false">
      <c r="A82" s="493" t="n">
        <v>5414</v>
      </c>
      <c r="B82" s="505" t="s">
        <v>120</v>
      </c>
      <c r="C82" s="505" t="s">
        <v>85</v>
      </c>
      <c r="D82" s="495" t="n">
        <v>0.756944444444445</v>
      </c>
      <c r="E82" s="495" t="n">
        <v>0.854166666666667</v>
      </c>
      <c r="G82" s="494" t="s">
        <v>158</v>
      </c>
      <c r="H82" s="505" t="s">
        <v>88</v>
      </c>
      <c r="I82" s="496" t="n">
        <v>1359</v>
      </c>
      <c r="J82" s="496" t="n">
        <v>23140</v>
      </c>
      <c r="K82" s="497" t="n">
        <v>17.0272259013981</v>
      </c>
    </row>
    <row r="83" customFormat="false" ht="13.5" hidden="false" customHeight="false" outlineLevel="0" collapsed="false">
      <c r="A83" s="493" t="n">
        <v>5421</v>
      </c>
      <c r="B83" s="505" t="s">
        <v>120</v>
      </c>
      <c r="C83" s="505" t="s">
        <v>85</v>
      </c>
      <c r="D83" s="495" t="n">
        <v>0.756944444444445</v>
      </c>
      <c r="E83" s="495" t="n">
        <v>0.854166666666667</v>
      </c>
      <c r="G83" s="494" t="s">
        <v>159</v>
      </c>
      <c r="H83" s="505" t="s">
        <v>89</v>
      </c>
      <c r="I83" s="496" t="n">
        <v>2665</v>
      </c>
      <c r="J83" s="496" t="n">
        <v>39440</v>
      </c>
      <c r="K83" s="497" t="n">
        <v>14.7992495309568</v>
      </c>
    </row>
    <row r="84" customFormat="false" ht="13.5" hidden="false" customHeight="false" outlineLevel="0" collapsed="false">
      <c r="A84" s="493" t="n">
        <v>5565</v>
      </c>
      <c r="B84" s="505" t="s">
        <v>125</v>
      </c>
      <c r="C84" s="505" t="s">
        <v>85</v>
      </c>
      <c r="D84" s="495" t="n">
        <v>0.486111111111111</v>
      </c>
      <c r="E84" s="495" t="n">
        <v>0.590277777777778</v>
      </c>
      <c r="G84" s="494" t="s">
        <v>160</v>
      </c>
      <c r="H84" s="505" t="s">
        <v>88</v>
      </c>
      <c r="I84" s="496" t="n">
        <v>1453</v>
      </c>
      <c r="J84" s="496" t="n">
        <v>22040</v>
      </c>
      <c r="K84" s="497" t="n">
        <v>15.1686166551961</v>
      </c>
    </row>
    <row r="85" customFormat="false" ht="13.5" hidden="false" customHeight="false" outlineLevel="0" collapsed="false">
      <c r="A85" s="493" t="n">
        <v>5572</v>
      </c>
      <c r="B85" s="505" t="s">
        <v>125</v>
      </c>
      <c r="C85" s="505" t="s">
        <v>85</v>
      </c>
      <c r="D85" s="495" t="n">
        <v>0.486111111111111</v>
      </c>
      <c r="E85" s="495" t="n">
        <v>0.590277777777778</v>
      </c>
      <c r="G85" s="494" t="s">
        <v>161</v>
      </c>
      <c r="H85" s="505" t="s">
        <v>89</v>
      </c>
      <c r="I85" s="496" t="n">
        <v>2822</v>
      </c>
      <c r="J85" s="496" t="n">
        <v>38340</v>
      </c>
      <c r="K85" s="497" t="n">
        <v>13.5861091424522</v>
      </c>
    </row>
    <row r="86" customFormat="false" ht="13.5" hidden="false" customHeight="false" outlineLevel="0" collapsed="false">
      <c r="A86" s="506" t="s">
        <v>67</v>
      </c>
    </row>
    <row r="87" customFormat="false" ht="13.5" hidden="false" customHeight="false" outlineLevel="0" collapsed="false">
      <c r="A87" s="507" t="s">
        <v>162</v>
      </c>
    </row>
    <row r="88" customFormat="false" ht="13.5" hidden="false" customHeight="false" outlineLevel="0" collapsed="false">
      <c r="A88" s="508" t="n">
        <v>3293</v>
      </c>
      <c r="B88" s="509" t="s">
        <v>85</v>
      </c>
      <c r="C88" s="509" t="s">
        <v>86</v>
      </c>
      <c r="D88" s="510" t="n">
        <v>0.333333333333333</v>
      </c>
      <c r="E88" s="510" t="n">
        <v>0.413194444444444</v>
      </c>
      <c r="F88" s="510"/>
      <c r="G88" s="511" t="s">
        <v>87</v>
      </c>
      <c r="H88" s="509" t="s">
        <v>205</v>
      </c>
      <c r="I88" s="512" t="n">
        <v>1399</v>
      </c>
      <c r="J88" s="512" t="n">
        <v>26810</v>
      </c>
      <c r="K88" s="513" t="n">
        <v>19.1636883488206</v>
      </c>
      <c r="L88" s="512"/>
      <c r="M88" s="512"/>
      <c r="N88" s="513"/>
    </row>
    <row r="89" customFormat="false" ht="13.5" hidden="false" customHeight="false" outlineLevel="0" collapsed="false">
      <c r="A89" s="493" t="n">
        <v>555</v>
      </c>
      <c r="B89" s="505" t="s">
        <v>86</v>
      </c>
      <c r="C89" s="505" t="s">
        <v>85</v>
      </c>
      <c r="D89" s="495" t="n">
        <v>0.447916666666667</v>
      </c>
      <c r="E89" s="495" t="n">
        <v>0.538194444444444</v>
      </c>
      <c r="F89" s="495" t="n">
        <f aca="false">D89-E88</f>
        <v>0.0347222222222222</v>
      </c>
      <c r="G89" s="494" t="s">
        <v>64</v>
      </c>
      <c r="H89" s="505" t="s">
        <v>88</v>
      </c>
      <c r="I89" s="496" t="n">
        <v>999</v>
      </c>
      <c r="J89" s="496" t="n">
        <v>9910</v>
      </c>
      <c r="K89" s="497" t="n">
        <v>9.91991991991992</v>
      </c>
      <c r="L89" s="496" t="n">
        <f aca="false">I88+I89</f>
        <v>2398</v>
      </c>
      <c r="M89" s="496" t="n">
        <f aca="false">J88+J89</f>
        <v>36720</v>
      </c>
      <c r="N89" s="497" t="n">
        <f aca="false">M89/L89</f>
        <v>15.3127606338616</v>
      </c>
    </row>
    <row r="90" customFormat="false" ht="13.5" hidden="false" customHeight="false" outlineLevel="0" collapsed="false">
      <c r="A90" s="493" t="n">
        <v>562</v>
      </c>
      <c r="B90" s="505" t="s">
        <v>86</v>
      </c>
      <c r="C90" s="505" t="s">
        <v>85</v>
      </c>
      <c r="D90" s="495" t="n">
        <v>0.447916666666667</v>
      </c>
      <c r="E90" s="495" t="n">
        <v>0.538194444444444</v>
      </c>
      <c r="F90" s="495" t="n">
        <f aca="false">D90-E88</f>
        <v>0.0347222222222222</v>
      </c>
      <c r="G90" s="494" t="s">
        <v>129</v>
      </c>
      <c r="H90" s="505" t="s">
        <v>89</v>
      </c>
      <c r="I90" s="496" t="n">
        <v>2065</v>
      </c>
      <c r="J90" s="496" t="n">
        <v>26210</v>
      </c>
      <c r="K90" s="497" t="n">
        <v>12.6924939467312</v>
      </c>
      <c r="L90" s="496" t="n">
        <f aca="false">I88+I90</f>
        <v>3464</v>
      </c>
      <c r="M90" s="496" t="n">
        <f aca="false">J88+J90</f>
        <v>53020</v>
      </c>
      <c r="N90" s="497" t="n">
        <f aca="false">M90/L90</f>
        <v>15.3060046189376</v>
      </c>
    </row>
    <row r="91" customFormat="false" ht="13.5" hidden="false" customHeight="false" outlineLevel="0" collapsed="false">
      <c r="A91" s="493" t="n">
        <v>568</v>
      </c>
      <c r="B91" s="505" t="s">
        <v>86</v>
      </c>
      <c r="C91" s="505" t="s">
        <v>85</v>
      </c>
      <c r="D91" s="495" t="n">
        <v>0.78125</v>
      </c>
      <c r="E91" s="495" t="n">
        <v>0.871527777777778</v>
      </c>
      <c r="F91" s="495" t="n">
        <f aca="false">D91-E88</f>
        <v>0.368055555555556</v>
      </c>
      <c r="G91" s="494" t="s">
        <v>130</v>
      </c>
      <c r="H91" s="505" t="s">
        <v>88</v>
      </c>
      <c r="I91" s="496" t="n">
        <v>999</v>
      </c>
      <c r="J91" s="496" t="n">
        <v>19710</v>
      </c>
      <c r="K91" s="497" t="n">
        <v>19.7297297297297</v>
      </c>
      <c r="L91" s="496" t="n">
        <f aca="false">I88+I91</f>
        <v>2398</v>
      </c>
      <c r="M91" s="496" t="n">
        <f aca="false">J88+J91</f>
        <v>46520</v>
      </c>
      <c r="N91" s="497" t="n">
        <f aca="false">M91/L91</f>
        <v>19.3994995829858</v>
      </c>
    </row>
    <row r="92" customFormat="false" ht="13.5" hidden="false" customHeight="false" outlineLevel="0" collapsed="false">
      <c r="A92" s="493" t="n">
        <v>575</v>
      </c>
      <c r="B92" s="505" t="s">
        <v>86</v>
      </c>
      <c r="C92" s="505" t="s">
        <v>85</v>
      </c>
      <c r="D92" s="495" t="n">
        <v>0.78125</v>
      </c>
      <c r="E92" s="495" t="n">
        <v>0.871527777777778</v>
      </c>
      <c r="F92" s="495" t="n">
        <f aca="false">D92-E88</f>
        <v>0.368055555555556</v>
      </c>
      <c r="G92" s="494" t="s">
        <v>81</v>
      </c>
      <c r="H92" s="505" t="s">
        <v>89</v>
      </c>
      <c r="I92" s="496" t="n">
        <v>2065</v>
      </c>
      <c r="J92" s="496" t="n">
        <v>29610</v>
      </c>
      <c r="K92" s="497" t="n">
        <v>14.3389830508475</v>
      </c>
      <c r="L92" s="496" t="n">
        <f aca="false">I88+I92</f>
        <v>3464</v>
      </c>
      <c r="M92" s="496" t="n">
        <f aca="false">J88+J92</f>
        <v>56420</v>
      </c>
      <c r="N92" s="497" t="n">
        <f aca="false">M92/L92</f>
        <v>16.2875288683603</v>
      </c>
    </row>
    <row r="93" customFormat="false" ht="13.5" hidden="false" customHeight="false" outlineLevel="0" collapsed="false">
      <c r="A93" s="493" t="n">
        <v>581</v>
      </c>
      <c r="B93" s="505" t="s">
        <v>86</v>
      </c>
      <c r="C93" s="505" t="s">
        <v>85</v>
      </c>
      <c r="D93" s="495" t="n">
        <v>0.847222222222222</v>
      </c>
      <c r="E93" s="495" t="n">
        <v>0.934027777777778</v>
      </c>
      <c r="F93" s="495" t="n">
        <f aca="false">D93-E88</f>
        <v>0.434027777777778</v>
      </c>
      <c r="G93" s="494" t="s">
        <v>131</v>
      </c>
      <c r="H93" s="505" t="s">
        <v>88</v>
      </c>
      <c r="I93" s="496" t="n">
        <v>999</v>
      </c>
      <c r="J93" s="496" t="n">
        <v>19710</v>
      </c>
      <c r="K93" s="497" t="n">
        <v>19.7297297297297</v>
      </c>
      <c r="L93" s="496" t="n">
        <f aca="false">I88+I93</f>
        <v>2398</v>
      </c>
      <c r="M93" s="496" t="n">
        <f aca="false">J88+J93</f>
        <v>46520</v>
      </c>
      <c r="N93" s="497" t="n">
        <f aca="false">M93/L93</f>
        <v>19.3994995829858</v>
      </c>
    </row>
    <row r="94" customFormat="false" ht="13.5" hidden="false" customHeight="false" outlineLevel="0" collapsed="false">
      <c r="A94" s="493" t="n">
        <v>588</v>
      </c>
      <c r="B94" s="505" t="s">
        <v>86</v>
      </c>
      <c r="C94" s="505" t="s">
        <v>85</v>
      </c>
      <c r="D94" s="495" t="n">
        <v>0.847222222222222</v>
      </c>
      <c r="E94" s="495" t="n">
        <v>0.934027777777778</v>
      </c>
      <c r="F94" s="495" t="n">
        <f aca="false">D94-E88</f>
        <v>0.434027777777778</v>
      </c>
      <c r="G94" s="494" t="s">
        <v>79</v>
      </c>
      <c r="H94" s="505" t="s">
        <v>89</v>
      </c>
      <c r="I94" s="496" t="n">
        <v>2065</v>
      </c>
      <c r="J94" s="496" t="n">
        <v>29610</v>
      </c>
      <c r="K94" s="497" t="n">
        <v>14.3389830508475</v>
      </c>
      <c r="L94" s="496" t="n">
        <f aca="false">I88+I94</f>
        <v>3464</v>
      </c>
      <c r="M94" s="496" t="n">
        <f aca="false">J88+J94</f>
        <v>56420</v>
      </c>
      <c r="N94" s="497" t="n">
        <f aca="false">M94/L94</f>
        <v>16.2875288683603</v>
      </c>
    </row>
    <row r="95" customFormat="false" ht="13.5" hidden="false" customHeight="false" outlineLevel="0" collapsed="false">
      <c r="A95" s="507" t="s">
        <v>163</v>
      </c>
    </row>
    <row r="96" customFormat="false" ht="13.5" hidden="false" customHeight="false" outlineLevel="0" collapsed="false">
      <c r="A96" s="514" t="n">
        <v>3302</v>
      </c>
      <c r="B96" s="515" t="s">
        <v>85</v>
      </c>
      <c r="C96" s="515" t="s">
        <v>86</v>
      </c>
      <c r="D96" s="516" t="n">
        <v>0.333333333333333</v>
      </c>
      <c r="E96" s="516" t="n">
        <v>0.413194444444444</v>
      </c>
      <c r="F96" s="516"/>
      <c r="G96" s="517" t="s">
        <v>75</v>
      </c>
      <c r="H96" s="515" t="s">
        <v>89</v>
      </c>
      <c r="I96" s="518" t="n">
        <v>2065</v>
      </c>
      <c r="J96" s="518" t="n">
        <v>30210</v>
      </c>
      <c r="K96" s="519" t="n">
        <v>14.6295399515739</v>
      </c>
      <c r="L96" s="518"/>
      <c r="M96" s="518"/>
      <c r="N96" s="519"/>
    </row>
    <row r="97" customFormat="false" ht="13.5" hidden="false" customHeight="false" outlineLevel="0" collapsed="false">
      <c r="A97" s="493" t="n">
        <v>555</v>
      </c>
      <c r="B97" s="505" t="s">
        <v>86</v>
      </c>
      <c r="C97" s="505" t="s">
        <v>85</v>
      </c>
      <c r="D97" s="495" t="n">
        <v>0.447916666666667</v>
      </c>
      <c r="E97" s="495" t="n">
        <v>0.538194444444444</v>
      </c>
      <c r="F97" s="495" t="n">
        <f aca="false">D97-E96</f>
        <v>0.0347222222222222</v>
      </c>
      <c r="G97" s="494" t="s">
        <v>64</v>
      </c>
      <c r="H97" s="505" t="s">
        <v>88</v>
      </c>
      <c r="I97" s="496" t="n">
        <v>999</v>
      </c>
      <c r="J97" s="496" t="n">
        <v>9910</v>
      </c>
      <c r="K97" s="497" t="n">
        <v>9.91991991991992</v>
      </c>
      <c r="L97" s="496" t="n">
        <f aca="false">I96+I97</f>
        <v>3064</v>
      </c>
      <c r="M97" s="496" t="n">
        <f aca="false">J96+J97</f>
        <v>40120</v>
      </c>
      <c r="N97" s="497" t="n">
        <f aca="false">M97/L97</f>
        <v>13.0939947780679</v>
      </c>
    </row>
    <row r="98" customFormat="false" ht="13.5" hidden="false" customHeight="false" outlineLevel="0" collapsed="false">
      <c r="A98" s="493" t="n">
        <v>562</v>
      </c>
      <c r="B98" s="505" t="s">
        <v>86</v>
      </c>
      <c r="C98" s="505" t="s">
        <v>85</v>
      </c>
      <c r="D98" s="495" t="n">
        <v>0.447916666666667</v>
      </c>
      <c r="E98" s="495" t="n">
        <v>0.538194444444444</v>
      </c>
      <c r="F98" s="495" t="n">
        <f aca="false">D98-E96</f>
        <v>0.0347222222222222</v>
      </c>
      <c r="G98" s="494" t="s">
        <v>129</v>
      </c>
      <c r="H98" s="505" t="s">
        <v>89</v>
      </c>
      <c r="I98" s="496" t="n">
        <v>2065</v>
      </c>
      <c r="J98" s="496" t="n">
        <v>26210</v>
      </c>
      <c r="K98" s="497" t="n">
        <v>12.6924939467312</v>
      </c>
      <c r="L98" s="496" t="n">
        <f aca="false">I96+I98</f>
        <v>4130</v>
      </c>
      <c r="M98" s="496" t="n">
        <f aca="false">J96+J98</f>
        <v>56420</v>
      </c>
      <c r="N98" s="497" t="n">
        <f aca="false">M98/L98</f>
        <v>13.6610169491525</v>
      </c>
    </row>
    <row r="99" customFormat="false" ht="13.5" hidden="false" customHeight="false" outlineLevel="0" collapsed="false">
      <c r="A99" s="493" t="n">
        <v>568</v>
      </c>
      <c r="B99" s="505" t="s">
        <v>86</v>
      </c>
      <c r="C99" s="505" t="s">
        <v>85</v>
      </c>
      <c r="D99" s="495" t="n">
        <v>0.78125</v>
      </c>
      <c r="E99" s="495" t="n">
        <v>0.871527777777778</v>
      </c>
      <c r="F99" s="495" t="n">
        <f aca="false">D99-E96</f>
        <v>0.368055555555556</v>
      </c>
      <c r="G99" s="494" t="s">
        <v>130</v>
      </c>
      <c r="H99" s="505" t="s">
        <v>88</v>
      </c>
      <c r="I99" s="496" t="n">
        <v>999</v>
      </c>
      <c r="J99" s="496" t="n">
        <v>19710</v>
      </c>
      <c r="K99" s="497" t="n">
        <v>19.7297297297297</v>
      </c>
      <c r="L99" s="496" t="n">
        <f aca="false">I96+I99</f>
        <v>3064</v>
      </c>
      <c r="M99" s="496" t="n">
        <f aca="false">J96+J99</f>
        <v>49920</v>
      </c>
      <c r="N99" s="497" t="n">
        <f aca="false">M99/L99</f>
        <v>16.2924281984334</v>
      </c>
    </row>
    <row r="100" customFormat="false" ht="13.5" hidden="false" customHeight="false" outlineLevel="0" collapsed="false">
      <c r="A100" s="493" t="n">
        <v>575</v>
      </c>
      <c r="B100" s="505" t="s">
        <v>86</v>
      </c>
      <c r="C100" s="505" t="s">
        <v>85</v>
      </c>
      <c r="D100" s="495" t="n">
        <v>0.78125</v>
      </c>
      <c r="E100" s="495" t="n">
        <v>0.871527777777778</v>
      </c>
      <c r="F100" s="495" t="n">
        <f aca="false">D100-E96</f>
        <v>0.368055555555556</v>
      </c>
      <c r="G100" s="494" t="s">
        <v>81</v>
      </c>
      <c r="H100" s="505" t="s">
        <v>89</v>
      </c>
      <c r="I100" s="496" t="n">
        <v>2065</v>
      </c>
      <c r="J100" s="496" t="n">
        <v>29610</v>
      </c>
      <c r="K100" s="497" t="n">
        <v>14.3389830508475</v>
      </c>
      <c r="L100" s="496" t="n">
        <f aca="false">I96+I100</f>
        <v>4130</v>
      </c>
      <c r="M100" s="496" t="n">
        <f aca="false">J96+J100</f>
        <v>59820</v>
      </c>
      <c r="N100" s="497" t="n">
        <f aca="false">M100/L100</f>
        <v>14.4842615012107</v>
      </c>
    </row>
    <row r="101" customFormat="false" ht="13.5" hidden="false" customHeight="false" outlineLevel="0" collapsed="false">
      <c r="A101" s="493" t="n">
        <v>581</v>
      </c>
      <c r="B101" s="505" t="s">
        <v>86</v>
      </c>
      <c r="C101" s="505" t="s">
        <v>85</v>
      </c>
      <c r="D101" s="495" t="n">
        <v>0.847222222222222</v>
      </c>
      <c r="E101" s="495" t="n">
        <v>0.934027777777778</v>
      </c>
      <c r="F101" s="495" t="n">
        <f aca="false">D101-E96</f>
        <v>0.434027777777778</v>
      </c>
      <c r="G101" s="494" t="s">
        <v>131</v>
      </c>
      <c r="H101" s="505" t="s">
        <v>88</v>
      </c>
      <c r="I101" s="496" t="n">
        <v>999</v>
      </c>
      <c r="J101" s="496" t="n">
        <v>19710</v>
      </c>
      <c r="K101" s="497" t="n">
        <v>19.7297297297297</v>
      </c>
      <c r="L101" s="496" t="n">
        <f aca="false">I96+I101</f>
        <v>3064</v>
      </c>
      <c r="M101" s="496" t="n">
        <f aca="false">J96+J101</f>
        <v>49920</v>
      </c>
      <c r="N101" s="497" t="n">
        <f aca="false">M101/L101</f>
        <v>16.2924281984334</v>
      </c>
    </row>
    <row r="102" customFormat="false" ht="13.5" hidden="false" customHeight="false" outlineLevel="0" collapsed="false">
      <c r="A102" s="493" t="n">
        <v>588</v>
      </c>
      <c r="B102" s="505" t="s">
        <v>86</v>
      </c>
      <c r="C102" s="505" t="s">
        <v>85</v>
      </c>
      <c r="D102" s="495" t="n">
        <v>0.847222222222222</v>
      </c>
      <c r="E102" s="495" t="n">
        <v>0.934027777777778</v>
      </c>
      <c r="F102" s="495" t="n">
        <f aca="false">D102-E96</f>
        <v>0.434027777777778</v>
      </c>
      <c r="G102" s="494" t="s">
        <v>79</v>
      </c>
      <c r="H102" s="505" t="s">
        <v>89</v>
      </c>
      <c r="I102" s="496" t="n">
        <v>2065</v>
      </c>
      <c r="J102" s="496" t="n">
        <v>29610</v>
      </c>
      <c r="K102" s="497" t="n">
        <v>14.3389830508475</v>
      </c>
      <c r="L102" s="496" t="n">
        <f aca="false">I96+I102</f>
        <v>4130</v>
      </c>
      <c r="M102" s="496" t="n">
        <f aca="false">J96+J102</f>
        <v>59820</v>
      </c>
      <c r="N102" s="497" t="n">
        <f aca="false">M102/L102</f>
        <v>14.4842615012107</v>
      </c>
    </row>
    <row r="103" customFormat="false" ht="13.5" hidden="false" customHeight="false" outlineLevel="0" collapsed="false">
      <c r="A103" s="507" t="s">
        <v>164</v>
      </c>
    </row>
    <row r="104" customFormat="false" ht="13.5" hidden="false" customHeight="false" outlineLevel="0" collapsed="false">
      <c r="A104" s="508" t="n">
        <v>3308</v>
      </c>
      <c r="B104" s="509" t="s">
        <v>85</v>
      </c>
      <c r="C104" s="509" t="s">
        <v>86</v>
      </c>
      <c r="D104" s="510" t="n">
        <v>0.579861111111111</v>
      </c>
      <c r="E104" s="510" t="n">
        <v>0.663194444444444</v>
      </c>
      <c r="F104" s="510"/>
      <c r="G104" s="511" t="s">
        <v>38</v>
      </c>
      <c r="H104" s="509" t="s">
        <v>88</v>
      </c>
      <c r="I104" s="512" t="n">
        <v>999</v>
      </c>
      <c r="J104" s="512" t="n">
        <v>10410</v>
      </c>
      <c r="K104" s="513" t="n">
        <v>10.4204204204204</v>
      </c>
      <c r="L104" s="512"/>
      <c r="M104" s="512"/>
      <c r="N104" s="513"/>
    </row>
    <row r="105" customFormat="false" ht="13.5" hidden="false" customHeight="false" outlineLevel="0" collapsed="false">
      <c r="A105" s="493" t="n">
        <v>568</v>
      </c>
      <c r="B105" s="505" t="s">
        <v>86</v>
      </c>
      <c r="C105" s="505" t="s">
        <v>85</v>
      </c>
      <c r="D105" s="495" t="n">
        <v>0.78125</v>
      </c>
      <c r="E105" s="495" t="n">
        <v>0.871527777777778</v>
      </c>
      <c r="F105" s="495" t="n">
        <f aca="false">D105-E104</f>
        <v>0.118055555555556</v>
      </c>
      <c r="G105" s="494" t="s">
        <v>130</v>
      </c>
      <c r="H105" s="505" t="s">
        <v>88</v>
      </c>
      <c r="I105" s="496" t="n">
        <v>999</v>
      </c>
      <c r="J105" s="496" t="n">
        <v>19710</v>
      </c>
      <c r="K105" s="497" t="n">
        <v>19.7297297297297</v>
      </c>
      <c r="L105" s="496" t="n">
        <f aca="false">I104+I105</f>
        <v>1998</v>
      </c>
      <c r="M105" s="496" t="n">
        <f aca="false">J104+J105</f>
        <v>30120</v>
      </c>
      <c r="N105" s="497" t="n">
        <f aca="false">M105/L105</f>
        <v>15.0750750750751</v>
      </c>
    </row>
    <row r="106" customFormat="false" ht="13.5" hidden="false" customHeight="false" outlineLevel="0" collapsed="false">
      <c r="A106" s="493" t="n">
        <v>575</v>
      </c>
      <c r="B106" s="505" t="s">
        <v>86</v>
      </c>
      <c r="C106" s="505" t="s">
        <v>85</v>
      </c>
      <c r="D106" s="495" t="n">
        <v>0.78125</v>
      </c>
      <c r="E106" s="495" t="n">
        <v>0.871527777777778</v>
      </c>
      <c r="F106" s="495" t="n">
        <f aca="false">D106-E104</f>
        <v>0.118055555555556</v>
      </c>
      <c r="G106" s="494" t="s">
        <v>81</v>
      </c>
      <c r="H106" s="505" t="s">
        <v>89</v>
      </c>
      <c r="I106" s="496" t="n">
        <v>2065</v>
      </c>
      <c r="J106" s="496" t="n">
        <v>29610</v>
      </c>
      <c r="K106" s="497" t="n">
        <v>14.3389830508475</v>
      </c>
      <c r="L106" s="496" t="n">
        <f aca="false">I104+I106</f>
        <v>3064</v>
      </c>
      <c r="M106" s="496" t="n">
        <f aca="false">J104+J106</f>
        <v>40020</v>
      </c>
      <c r="N106" s="497" t="n">
        <f aca="false">M106/L106</f>
        <v>13.0613577023499</v>
      </c>
    </row>
    <row r="107" customFormat="false" ht="13.5" hidden="false" customHeight="false" outlineLevel="0" collapsed="false">
      <c r="A107" s="493" t="n">
        <v>581</v>
      </c>
      <c r="B107" s="505" t="s">
        <v>86</v>
      </c>
      <c r="C107" s="505" t="s">
        <v>85</v>
      </c>
      <c r="D107" s="495" t="n">
        <v>0.847222222222222</v>
      </c>
      <c r="E107" s="495" t="n">
        <v>0.934027777777778</v>
      </c>
      <c r="F107" s="495" t="n">
        <f aca="false">D107-E104</f>
        <v>0.184027777777778</v>
      </c>
      <c r="G107" s="494" t="s">
        <v>131</v>
      </c>
      <c r="H107" s="505" t="s">
        <v>88</v>
      </c>
      <c r="I107" s="496" t="n">
        <v>999</v>
      </c>
      <c r="J107" s="496" t="n">
        <v>19710</v>
      </c>
      <c r="K107" s="497" t="n">
        <v>19.7297297297297</v>
      </c>
      <c r="L107" s="496" t="n">
        <f aca="false">I104+I107</f>
        <v>1998</v>
      </c>
      <c r="M107" s="496" t="n">
        <f aca="false">J104+J107</f>
        <v>30120</v>
      </c>
      <c r="N107" s="497" t="n">
        <f aca="false">M107/L107</f>
        <v>15.0750750750751</v>
      </c>
    </row>
    <row r="108" customFormat="false" ht="13.5" hidden="false" customHeight="false" outlineLevel="0" collapsed="false">
      <c r="A108" s="493" t="n">
        <v>588</v>
      </c>
      <c r="B108" s="505" t="s">
        <v>86</v>
      </c>
      <c r="C108" s="505" t="s">
        <v>85</v>
      </c>
      <c r="D108" s="495" t="n">
        <v>0.847222222222222</v>
      </c>
      <c r="E108" s="495" t="n">
        <v>0.934027777777778</v>
      </c>
      <c r="F108" s="495" t="n">
        <f aca="false">D108-E104</f>
        <v>0.184027777777778</v>
      </c>
      <c r="G108" s="494" t="s">
        <v>79</v>
      </c>
      <c r="H108" s="505" t="s">
        <v>89</v>
      </c>
      <c r="I108" s="496" t="n">
        <v>2065</v>
      </c>
      <c r="J108" s="496" t="n">
        <v>29610</v>
      </c>
      <c r="K108" s="497" t="n">
        <v>14.3389830508475</v>
      </c>
      <c r="L108" s="496" t="n">
        <f aca="false">I104+I108</f>
        <v>3064</v>
      </c>
      <c r="M108" s="496" t="n">
        <f aca="false">J104+J108</f>
        <v>40020</v>
      </c>
      <c r="N108" s="497" t="n">
        <f aca="false">M108/L108</f>
        <v>13.0613577023499</v>
      </c>
    </row>
    <row r="109" customFormat="false" ht="13.5" hidden="false" customHeight="false" outlineLevel="0" collapsed="false">
      <c r="A109" s="507" t="s">
        <v>165</v>
      </c>
    </row>
    <row r="110" customFormat="false" ht="13.5" hidden="false" customHeight="false" outlineLevel="0" collapsed="false">
      <c r="A110" s="514" t="n">
        <v>3315</v>
      </c>
      <c r="B110" s="515" t="s">
        <v>85</v>
      </c>
      <c r="C110" s="515" t="s">
        <v>86</v>
      </c>
      <c r="D110" s="516" t="n">
        <v>0.579861111111111</v>
      </c>
      <c r="E110" s="516" t="n">
        <v>0.663194444444444</v>
      </c>
      <c r="F110" s="516"/>
      <c r="G110" s="517" t="s">
        <v>90</v>
      </c>
      <c r="H110" s="515" t="s">
        <v>89</v>
      </c>
      <c r="I110" s="518" t="n">
        <v>2065</v>
      </c>
      <c r="J110" s="518" t="n">
        <v>26210</v>
      </c>
      <c r="K110" s="519" t="n">
        <v>12.6924939467312</v>
      </c>
      <c r="L110" s="518"/>
      <c r="M110" s="518"/>
      <c r="N110" s="519"/>
    </row>
    <row r="111" customFormat="false" ht="13.5" hidden="false" customHeight="false" outlineLevel="0" collapsed="false">
      <c r="A111" s="493" t="n">
        <v>568</v>
      </c>
      <c r="B111" s="505" t="s">
        <v>86</v>
      </c>
      <c r="C111" s="505" t="s">
        <v>85</v>
      </c>
      <c r="D111" s="495" t="n">
        <v>0.78125</v>
      </c>
      <c r="E111" s="495" t="n">
        <v>0.871527777777778</v>
      </c>
      <c r="F111" s="495" t="n">
        <f aca="false">D111-E110</f>
        <v>0.118055555555556</v>
      </c>
      <c r="G111" s="494" t="s">
        <v>130</v>
      </c>
      <c r="H111" s="505" t="s">
        <v>88</v>
      </c>
      <c r="I111" s="496" t="n">
        <v>999</v>
      </c>
      <c r="J111" s="496" t="n">
        <v>19710</v>
      </c>
      <c r="K111" s="497" t="n">
        <v>19.7297297297297</v>
      </c>
      <c r="L111" s="496" t="n">
        <f aca="false">I110+I111</f>
        <v>3064</v>
      </c>
      <c r="M111" s="496" t="n">
        <f aca="false">J110+J111</f>
        <v>45920</v>
      </c>
      <c r="N111" s="497" t="n">
        <f aca="false">M111/L111</f>
        <v>14.9869451697128</v>
      </c>
    </row>
    <row r="112" customFormat="false" ht="13.5" hidden="false" customHeight="false" outlineLevel="0" collapsed="false">
      <c r="A112" s="493" t="n">
        <v>575</v>
      </c>
      <c r="B112" s="505" t="s">
        <v>86</v>
      </c>
      <c r="C112" s="505" t="s">
        <v>85</v>
      </c>
      <c r="D112" s="495" t="n">
        <v>0.78125</v>
      </c>
      <c r="E112" s="495" t="n">
        <v>0.871527777777778</v>
      </c>
      <c r="F112" s="495" t="n">
        <f aca="false">D112-E110</f>
        <v>0.118055555555556</v>
      </c>
      <c r="G112" s="494" t="s">
        <v>81</v>
      </c>
      <c r="H112" s="505" t="s">
        <v>89</v>
      </c>
      <c r="I112" s="496" t="n">
        <v>2065</v>
      </c>
      <c r="J112" s="496" t="n">
        <v>29610</v>
      </c>
      <c r="K112" s="497" t="n">
        <v>14.3389830508475</v>
      </c>
      <c r="L112" s="496" t="n">
        <f aca="false">I110+I112</f>
        <v>4130</v>
      </c>
      <c r="M112" s="496" t="n">
        <f aca="false">J110+J112</f>
        <v>55820</v>
      </c>
      <c r="N112" s="497" t="n">
        <f aca="false">M112/L112</f>
        <v>13.5157384987893</v>
      </c>
    </row>
    <row r="113" customFormat="false" ht="13.5" hidden="false" customHeight="false" outlineLevel="0" collapsed="false">
      <c r="A113" s="493" t="n">
        <v>581</v>
      </c>
      <c r="B113" s="505" t="s">
        <v>86</v>
      </c>
      <c r="C113" s="505" t="s">
        <v>85</v>
      </c>
      <c r="D113" s="495" t="n">
        <v>0.847222222222222</v>
      </c>
      <c r="E113" s="495" t="n">
        <v>0.934027777777778</v>
      </c>
      <c r="F113" s="495" t="n">
        <f aca="false">D113-E110</f>
        <v>0.184027777777778</v>
      </c>
      <c r="G113" s="494" t="s">
        <v>131</v>
      </c>
      <c r="H113" s="505" t="s">
        <v>88</v>
      </c>
      <c r="I113" s="496" t="n">
        <v>999</v>
      </c>
      <c r="J113" s="496" t="n">
        <v>19710</v>
      </c>
      <c r="K113" s="497" t="n">
        <v>19.7297297297297</v>
      </c>
      <c r="L113" s="496" t="n">
        <f aca="false">I110+I113</f>
        <v>3064</v>
      </c>
      <c r="M113" s="496" t="n">
        <f aca="false">J110+J113</f>
        <v>45920</v>
      </c>
      <c r="N113" s="497" t="n">
        <f aca="false">M113/L113</f>
        <v>14.9869451697128</v>
      </c>
    </row>
    <row r="114" customFormat="false" ht="13.5" hidden="false" customHeight="false" outlineLevel="0" collapsed="false">
      <c r="A114" s="493" t="n">
        <v>588</v>
      </c>
      <c r="B114" s="505" t="s">
        <v>86</v>
      </c>
      <c r="C114" s="505" t="s">
        <v>85</v>
      </c>
      <c r="D114" s="495" t="n">
        <v>0.847222222222222</v>
      </c>
      <c r="E114" s="495" t="n">
        <v>0.934027777777778</v>
      </c>
      <c r="F114" s="495" t="n">
        <f aca="false">D114-E110</f>
        <v>0.184027777777778</v>
      </c>
      <c r="G114" s="494" t="s">
        <v>79</v>
      </c>
      <c r="H114" s="505" t="s">
        <v>89</v>
      </c>
      <c r="I114" s="496" t="n">
        <v>2065</v>
      </c>
      <c r="J114" s="496" t="n">
        <v>29610</v>
      </c>
      <c r="K114" s="497" t="n">
        <v>14.3389830508475</v>
      </c>
      <c r="L114" s="496" t="n">
        <f aca="false">I110+I114</f>
        <v>4130</v>
      </c>
      <c r="M114" s="496" t="n">
        <f aca="false">J110+J114</f>
        <v>55820</v>
      </c>
      <c r="N114" s="497" t="n">
        <f aca="false">M114/L114</f>
        <v>13.5157384987893</v>
      </c>
    </row>
    <row r="115" customFormat="false" ht="13.5" hidden="false" customHeight="false" outlineLevel="0" collapsed="false">
      <c r="A115" s="507" t="s">
        <v>166</v>
      </c>
    </row>
    <row r="116" customFormat="false" ht="13.5" hidden="false" customHeight="false" outlineLevel="0" collapsed="false">
      <c r="A116" s="508" t="n">
        <v>3321</v>
      </c>
      <c r="B116" s="509" t="s">
        <v>85</v>
      </c>
      <c r="C116" s="509" t="s">
        <v>86</v>
      </c>
      <c r="D116" s="510" t="n">
        <v>0.677083333333333</v>
      </c>
      <c r="E116" s="510" t="n">
        <v>0.756944444444445</v>
      </c>
      <c r="F116" s="510"/>
      <c r="G116" s="511" t="s">
        <v>39</v>
      </c>
      <c r="H116" s="509" t="s">
        <v>88</v>
      </c>
      <c r="I116" s="512" t="n">
        <v>999</v>
      </c>
      <c r="J116" s="512" t="n">
        <v>9910</v>
      </c>
      <c r="K116" s="513" t="n">
        <v>9.91991991991992</v>
      </c>
      <c r="L116" s="512"/>
      <c r="M116" s="512"/>
      <c r="N116" s="513"/>
    </row>
    <row r="117" customFormat="false" ht="13.5" hidden="false" customHeight="false" outlineLevel="0" collapsed="false">
      <c r="A117" s="493" t="n">
        <v>581</v>
      </c>
      <c r="B117" s="505" t="s">
        <v>86</v>
      </c>
      <c r="C117" s="505" t="s">
        <v>85</v>
      </c>
      <c r="D117" s="495" t="n">
        <v>0.847222222222222</v>
      </c>
      <c r="E117" s="495" t="n">
        <v>0.934027777777778</v>
      </c>
      <c r="F117" s="495" t="n">
        <f aca="false">D117-E116</f>
        <v>0.0902777777777778</v>
      </c>
      <c r="G117" s="494" t="s">
        <v>131</v>
      </c>
      <c r="H117" s="505" t="s">
        <v>88</v>
      </c>
      <c r="I117" s="496" t="n">
        <v>999</v>
      </c>
      <c r="J117" s="496" t="n">
        <v>19710</v>
      </c>
      <c r="K117" s="497" t="n">
        <v>19.7297297297297</v>
      </c>
      <c r="L117" s="496" t="n">
        <f aca="false">I116+I117</f>
        <v>1998</v>
      </c>
      <c r="M117" s="496" t="n">
        <f aca="false">J116+J117</f>
        <v>29620</v>
      </c>
      <c r="N117" s="497" t="n">
        <f aca="false">M117/L117</f>
        <v>14.8248248248248</v>
      </c>
    </row>
    <row r="118" customFormat="false" ht="13.5" hidden="false" customHeight="false" outlineLevel="0" collapsed="false">
      <c r="A118" s="493" t="n">
        <v>588</v>
      </c>
      <c r="B118" s="505" t="s">
        <v>86</v>
      </c>
      <c r="C118" s="505" t="s">
        <v>85</v>
      </c>
      <c r="D118" s="495" t="n">
        <v>0.847222222222222</v>
      </c>
      <c r="E118" s="495" t="n">
        <v>0.934027777777778</v>
      </c>
      <c r="F118" s="495" t="n">
        <f aca="false">D118-E116</f>
        <v>0.0902777777777778</v>
      </c>
      <c r="G118" s="494" t="s">
        <v>79</v>
      </c>
      <c r="H118" s="505" t="s">
        <v>89</v>
      </c>
      <c r="I118" s="496" t="n">
        <v>2065</v>
      </c>
      <c r="J118" s="496" t="n">
        <v>29610</v>
      </c>
      <c r="K118" s="497" t="n">
        <v>14.3389830508475</v>
      </c>
      <c r="L118" s="496" t="n">
        <f aca="false">I116+I118</f>
        <v>3064</v>
      </c>
      <c r="M118" s="496" t="n">
        <f aca="false">J116+J118</f>
        <v>39520</v>
      </c>
      <c r="N118" s="497" t="n">
        <f aca="false">M118/L118</f>
        <v>12.8981723237598</v>
      </c>
    </row>
    <row r="119" customFormat="false" ht="13.5" hidden="false" customHeight="false" outlineLevel="0" collapsed="false">
      <c r="A119" s="507" t="s">
        <v>167</v>
      </c>
    </row>
    <row r="120" customFormat="false" ht="13.5" hidden="false" customHeight="false" outlineLevel="0" collapsed="false">
      <c r="A120" s="514" t="n">
        <v>3328</v>
      </c>
      <c r="B120" s="515" t="s">
        <v>85</v>
      </c>
      <c r="C120" s="515" t="s">
        <v>86</v>
      </c>
      <c r="D120" s="516" t="n">
        <v>0.677083333333333</v>
      </c>
      <c r="E120" s="516" t="n">
        <v>0.756944444444445</v>
      </c>
      <c r="F120" s="516"/>
      <c r="G120" s="517" t="s">
        <v>91</v>
      </c>
      <c r="H120" s="515" t="s">
        <v>89</v>
      </c>
      <c r="I120" s="518" t="n">
        <v>2065</v>
      </c>
      <c r="J120" s="518" t="n">
        <v>26210</v>
      </c>
      <c r="K120" s="519" t="n">
        <v>12.6924939467312</v>
      </c>
      <c r="L120" s="518"/>
      <c r="M120" s="518"/>
      <c r="N120" s="519"/>
    </row>
    <row r="121" customFormat="false" ht="13.5" hidden="false" customHeight="false" outlineLevel="0" collapsed="false">
      <c r="A121" s="493" t="n">
        <v>581</v>
      </c>
      <c r="B121" s="505" t="s">
        <v>86</v>
      </c>
      <c r="C121" s="505" t="s">
        <v>85</v>
      </c>
      <c r="D121" s="495" t="n">
        <v>0.847222222222222</v>
      </c>
      <c r="E121" s="495" t="n">
        <v>0.934027777777778</v>
      </c>
      <c r="F121" s="495" t="n">
        <f aca="false">D121-E120</f>
        <v>0.0902777777777778</v>
      </c>
      <c r="G121" s="494" t="s">
        <v>131</v>
      </c>
      <c r="H121" s="505" t="s">
        <v>88</v>
      </c>
      <c r="I121" s="496" t="n">
        <v>999</v>
      </c>
      <c r="J121" s="496" t="n">
        <v>19710</v>
      </c>
      <c r="K121" s="497" t="n">
        <v>19.7297297297297</v>
      </c>
      <c r="L121" s="496" t="n">
        <f aca="false">I120+I121</f>
        <v>3064</v>
      </c>
      <c r="M121" s="496" t="n">
        <f aca="false">J120+J121</f>
        <v>45920</v>
      </c>
      <c r="N121" s="497" t="n">
        <f aca="false">M121/L121</f>
        <v>14.9869451697128</v>
      </c>
    </row>
    <row r="122" customFormat="false" ht="13.5" hidden="false" customHeight="false" outlineLevel="0" collapsed="false">
      <c r="A122" s="493" t="n">
        <v>588</v>
      </c>
      <c r="B122" s="505" t="s">
        <v>86</v>
      </c>
      <c r="C122" s="505" t="s">
        <v>85</v>
      </c>
      <c r="D122" s="495" t="n">
        <v>0.847222222222222</v>
      </c>
      <c r="E122" s="495" t="n">
        <v>0.934027777777778</v>
      </c>
      <c r="F122" s="495" t="n">
        <f aca="false">D122-E120</f>
        <v>0.0902777777777778</v>
      </c>
      <c r="G122" s="494" t="s">
        <v>79</v>
      </c>
      <c r="H122" s="505" t="s">
        <v>89</v>
      </c>
      <c r="I122" s="496" t="n">
        <v>2065</v>
      </c>
      <c r="J122" s="496" t="n">
        <v>29610</v>
      </c>
      <c r="K122" s="497" t="n">
        <v>14.3389830508475</v>
      </c>
      <c r="L122" s="496" t="n">
        <f aca="false">I120+I122</f>
        <v>4130</v>
      </c>
      <c r="M122" s="496" t="n">
        <f aca="false">J120+J122</f>
        <v>55820</v>
      </c>
      <c r="N122" s="497" t="n">
        <f aca="false">M122/L122</f>
        <v>13.5157384987893</v>
      </c>
    </row>
    <row r="123" customFormat="false" ht="13.5" hidden="false" customHeight="false" outlineLevel="0" collapsed="false">
      <c r="A123" s="507" t="s">
        <v>168</v>
      </c>
    </row>
    <row r="124" customFormat="false" ht="13.5" hidden="false" customHeight="false" outlineLevel="0" collapsed="false">
      <c r="A124" s="508" t="n">
        <v>3334</v>
      </c>
      <c r="B124" s="509" t="s">
        <v>85</v>
      </c>
      <c r="C124" s="509" t="s">
        <v>86</v>
      </c>
      <c r="D124" s="510" t="n">
        <v>0.847222222222222</v>
      </c>
      <c r="E124" s="510" t="n">
        <v>0.927083333333333</v>
      </c>
      <c r="F124" s="510"/>
      <c r="G124" s="511" t="s">
        <v>57</v>
      </c>
      <c r="H124" s="509" t="s">
        <v>88</v>
      </c>
      <c r="I124" s="512" t="n">
        <v>999</v>
      </c>
      <c r="J124" s="512" t="n">
        <v>12910</v>
      </c>
      <c r="K124" s="513" t="n">
        <v>12.9229229229229</v>
      </c>
      <c r="L124" s="512"/>
      <c r="M124" s="512"/>
      <c r="N124" s="513"/>
    </row>
    <row r="125" customFormat="false" ht="13.5" hidden="false" customHeight="false" outlineLevel="0" collapsed="false">
      <c r="A125" s="507" t="s">
        <v>169</v>
      </c>
    </row>
    <row r="126" customFormat="false" ht="13.5" hidden="false" customHeight="false" outlineLevel="0" collapsed="false">
      <c r="A126" s="514" t="n">
        <v>3341</v>
      </c>
      <c r="B126" s="515" t="s">
        <v>85</v>
      </c>
      <c r="C126" s="515" t="s">
        <v>86</v>
      </c>
      <c r="D126" s="516" t="n">
        <v>0.847222222222222</v>
      </c>
      <c r="E126" s="516" t="n">
        <v>0.927083333333333</v>
      </c>
      <c r="F126" s="516"/>
      <c r="G126" s="517" t="s">
        <v>92</v>
      </c>
      <c r="H126" s="515" t="s">
        <v>89</v>
      </c>
      <c r="I126" s="518" t="n">
        <v>2065</v>
      </c>
      <c r="J126" s="518" t="n">
        <v>26210</v>
      </c>
      <c r="K126" s="519" t="n">
        <v>12.6924939467312</v>
      </c>
      <c r="L126" s="518"/>
      <c r="M126" s="518"/>
      <c r="N126" s="519"/>
    </row>
    <row r="127" customFormat="false" ht="13.5" hidden="false" customHeight="false" outlineLevel="0" collapsed="false">
      <c r="A127" s="507" t="s">
        <v>170</v>
      </c>
    </row>
    <row r="128" customFormat="false" ht="13.5" hidden="false" customHeight="false" outlineLevel="0" collapsed="false">
      <c r="A128" s="508" t="n">
        <v>3345</v>
      </c>
      <c r="B128" s="509" t="s">
        <v>85</v>
      </c>
      <c r="C128" s="509" t="s">
        <v>93</v>
      </c>
      <c r="D128" s="510" t="n">
        <v>0.270833333333333</v>
      </c>
      <c r="E128" s="510" t="n">
        <v>0.319444444444444</v>
      </c>
      <c r="F128" s="510"/>
      <c r="G128" s="511" t="s">
        <v>94</v>
      </c>
      <c r="H128" s="509" t="s">
        <v>95</v>
      </c>
      <c r="I128" s="512" t="n">
        <v>820</v>
      </c>
      <c r="J128" s="512" t="n">
        <v>13530</v>
      </c>
      <c r="K128" s="513" t="n">
        <v>16.5</v>
      </c>
      <c r="L128" s="512"/>
      <c r="M128" s="512"/>
      <c r="N128" s="513"/>
    </row>
    <row r="129" customFormat="false" ht="13.5" hidden="false" customHeight="false" outlineLevel="0" collapsed="false">
      <c r="A129" s="493" t="n">
        <v>1478</v>
      </c>
      <c r="B129" s="505" t="s">
        <v>93</v>
      </c>
      <c r="C129" s="505" t="s">
        <v>85</v>
      </c>
      <c r="D129" s="495" t="n">
        <v>0.368055555555556</v>
      </c>
      <c r="E129" s="495" t="n">
        <v>0.423611111111111</v>
      </c>
      <c r="F129" s="495" t="n">
        <f aca="false">D129-E128</f>
        <v>0.0486111111111111</v>
      </c>
      <c r="G129" s="494" t="s">
        <v>136</v>
      </c>
      <c r="H129" s="505" t="s">
        <v>95</v>
      </c>
      <c r="I129" s="496" t="n">
        <v>820</v>
      </c>
      <c r="J129" s="496" t="n">
        <v>16330</v>
      </c>
      <c r="K129" s="497" t="n">
        <v>19.9146341463415</v>
      </c>
      <c r="L129" s="496" t="n">
        <f aca="false">I128+I129</f>
        <v>1640</v>
      </c>
      <c r="M129" s="496" t="n">
        <f aca="false">J128+J129</f>
        <v>29860</v>
      </c>
      <c r="N129" s="497" t="n">
        <f aca="false">M129/L129</f>
        <v>18.2073170731707</v>
      </c>
    </row>
    <row r="130" customFormat="false" ht="13.5" hidden="false" customHeight="false" outlineLevel="0" collapsed="false">
      <c r="A130" s="493" t="n">
        <v>1481</v>
      </c>
      <c r="B130" s="505" t="s">
        <v>93</v>
      </c>
      <c r="C130" s="505" t="s">
        <v>85</v>
      </c>
      <c r="D130" s="495" t="n">
        <v>0.503472222222222</v>
      </c>
      <c r="E130" s="495" t="n">
        <v>0.5625</v>
      </c>
      <c r="F130" s="495" t="n">
        <f aca="false">D130-E128</f>
        <v>0.184027777777778</v>
      </c>
      <c r="G130" s="494" t="s">
        <v>137</v>
      </c>
      <c r="H130" s="505" t="s">
        <v>95</v>
      </c>
      <c r="I130" s="496" t="n">
        <v>820</v>
      </c>
      <c r="J130" s="496" t="n">
        <v>16130</v>
      </c>
      <c r="K130" s="497" t="n">
        <v>19.6707317073171</v>
      </c>
      <c r="L130" s="496" t="n">
        <f aca="false">I128+I130</f>
        <v>1640</v>
      </c>
      <c r="M130" s="496" t="n">
        <f aca="false">J128+J130</f>
        <v>29660</v>
      </c>
      <c r="N130" s="497" t="n">
        <f aca="false">M130/L130</f>
        <v>18.0853658536585</v>
      </c>
    </row>
    <row r="131" customFormat="false" ht="13.5" hidden="false" customHeight="false" outlineLevel="0" collapsed="false">
      <c r="A131" s="493" t="n">
        <v>1486</v>
      </c>
      <c r="B131" s="505" t="s">
        <v>93</v>
      </c>
      <c r="C131" s="505" t="s">
        <v>85</v>
      </c>
      <c r="D131" s="495" t="n">
        <v>0.552083333333333</v>
      </c>
      <c r="E131" s="495" t="n">
        <v>0.611111111111111</v>
      </c>
      <c r="F131" s="495" t="n">
        <f aca="false">D131-E128</f>
        <v>0.232638888888889</v>
      </c>
      <c r="G131" s="494" t="s">
        <v>138</v>
      </c>
      <c r="H131" s="505" t="s">
        <v>95</v>
      </c>
      <c r="I131" s="496" t="n">
        <v>820</v>
      </c>
      <c r="J131" s="496" t="n">
        <v>14830</v>
      </c>
      <c r="K131" s="497" t="n">
        <v>18.0853658536585</v>
      </c>
      <c r="L131" s="496" t="n">
        <f aca="false">I128+I131</f>
        <v>1640</v>
      </c>
      <c r="M131" s="496" t="n">
        <f aca="false">J128+J131</f>
        <v>28360</v>
      </c>
      <c r="N131" s="497" t="n">
        <f aca="false">M131/L131</f>
        <v>17.2926829268293</v>
      </c>
    </row>
    <row r="132" customFormat="false" ht="13.5" hidden="false" customHeight="false" outlineLevel="0" collapsed="false">
      <c r="A132" s="493" t="n">
        <v>1492</v>
      </c>
      <c r="B132" s="505" t="s">
        <v>93</v>
      </c>
      <c r="C132" s="505" t="s">
        <v>85</v>
      </c>
      <c r="D132" s="495" t="n">
        <v>0.552083333333333</v>
      </c>
      <c r="E132" s="495" t="n">
        <v>0.611111111111111</v>
      </c>
      <c r="F132" s="495" t="n">
        <f aca="false">D132-E128</f>
        <v>0.232638888888889</v>
      </c>
      <c r="G132" s="494" t="s">
        <v>139</v>
      </c>
      <c r="H132" s="505" t="s">
        <v>98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8+I132</f>
        <v>1920</v>
      </c>
      <c r="M132" s="496" t="n">
        <f aca="false">J128+J132</f>
        <v>36660</v>
      </c>
      <c r="N132" s="497" t="n">
        <f aca="false">M132/L132</f>
        <v>19.09375</v>
      </c>
    </row>
    <row r="133" customFormat="false" ht="13.5" hidden="false" customHeight="false" outlineLevel="0" collapsed="false">
      <c r="A133" s="493" t="n">
        <v>1496</v>
      </c>
      <c r="B133" s="505" t="s">
        <v>93</v>
      </c>
      <c r="C133" s="505" t="s">
        <v>85</v>
      </c>
      <c r="D133" s="495" t="n">
        <v>0.635416666666667</v>
      </c>
      <c r="E133" s="495" t="n">
        <v>0.694444444444445</v>
      </c>
      <c r="F133" s="495" t="n">
        <f aca="false">D133-E128</f>
        <v>0.315972222222222</v>
      </c>
      <c r="G133" s="494" t="s">
        <v>140</v>
      </c>
      <c r="H133" s="505" t="s">
        <v>95</v>
      </c>
      <c r="I133" s="496" t="n">
        <v>820</v>
      </c>
      <c r="J133" s="496" t="n">
        <v>16130</v>
      </c>
      <c r="K133" s="497" t="n">
        <v>19.6707317073171</v>
      </c>
      <c r="L133" s="496" t="n">
        <f aca="false">I128+I133</f>
        <v>1640</v>
      </c>
      <c r="M133" s="496" t="n">
        <f aca="false">J128+J133</f>
        <v>29660</v>
      </c>
      <c r="N133" s="497" t="n">
        <f aca="false">M133/L133</f>
        <v>18.0853658536585</v>
      </c>
    </row>
    <row r="134" customFormat="false" ht="13.5" hidden="false" customHeight="false" outlineLevel="0" collapsed="false">
      <c r="A134" s="493" t="n">
        <v>1501</v>
      </c>
      <c r="B134" s="505" t="s">
        <v>93</v>
      </c>
      <c r="C134" s="505" t="s">
        <v>85</v>
      </c>
      <c r="D134" s="495" t="n">
        <v>0.684027777777778</v>
      </c>
      <c r="E134" s="495" t="n">
        <v>0.746527777777778</v>
      </c>
      <c r="F134" s="495" t="n">
        <f aca="false">D134-E128</f>
        <v>0.364583333333333</v>
      </c>
      <c r="G134" s="494" t="s">
        <v>141</v>
      </c>
      <c r="H134" s="505" t="s">
        <v>95</v>
      </c>
      <c r="I134" s="496" t="n">
        <v>820</v>
      </c>
      <c r="J134" s="496" t="n">
        <v>16130</v>
      </c>
      <c r="K134" s="497" t="n">
        <v>19.6707317073171</v>
      </c>
      <c r="L134" s="496" t="n">
        <f aca="false">I128+I134</f>
        <v>1640</v>
      </c>
      <c r="M134" s="496" t="n">
        <f aca="false">J128+J134</f>
        <v>29660</v>
      </c>
      <c r="N134" s="497" t="n">
        <f aca="false">M134/L134</f>
        <v>18.0853658536585</v>
      </c>
    </row>
    <row r="135" customFormat="false" ht="13.5" hidden="false" customHeight="false" outlineLevel="0" collapsed="false">
      <c r="A135" s="493" t="n">
        <v>1506</v>
      </c>
      <c r="B135" s="505" t="s">
        <v>93</v>
      </c>
      <c r="C135" s="505" t="s">
        <v>85</v>
      </c>
      <c r="D135" s="495" t="n">
        <v>0.753472222222222</v>
      </c>
      <c r="E135" s="495" t="n">
        <v>0.8125</v>
      </c>
      <c r="F135" s="495" t="n">
        <f aca="false">D135-E128</f>
        <v>0.434027777777778</v>
      </c>
      <c r="G135" s="494" t="s">
        <v>142</v>
      </c>
      <c r="H135" s="505" t="s">
        <v>95</v>
      </c>
      <c r="I135" s="496" t="n">
        <v>820</v>
      </c>
      <c r="J135" s="496" t="n">
        <v>15630</v>
      </c>
      <c r="K135" s="497" t="n">
        <v>19.0609756097561</v>
      </c>
      <c r="L135" s="496" t="n">
        <f aca="false">I128+I135</f>
        <v>1640</v>
      </c>
      <c r="M135" s="496" t="n">
        <f aca="false">J128+J135</f>
        <v>29160</v>
      </c>
      <c r="N135" s="497" t="n">
        <f aca="false">M135/L135</f>
        <v>17.7804878048781</v>
      </c>
    </row>
    <row r="136" customFormat="false" ht="13.5" hidden="false" customHeight="false" outlineLevel="0" collapsed="false">
      <c r="A136" s="493" t="n">
        <v>1512</v>
      </c>
      <c r="B136" s="505" t="s">
        <v>93</v>
      </c>
      <c r="C136" s="505" t="s">
        <v>85</v>
      </c>
      <c r="D136" s="495" t="n">
        <v>0.753472222222222</v>
      </c>
      <c r="E136" s="495" t="n">
        <v>0.8125</v>
      </c>
      <c r="F136" s="495" t="n">
        <f aca="false">D136-E128</f>
        <v>0.434027777777778</v>
      </c>
      <c r="G136" s="494" t="s">
        <v>143</v>
      </c>
      <c r="H136" s="505" t="s">
        <v>98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8+I136</f>
        <v>1920</v>
      </c>
      <c r="M136" s="496" t="n">
        <f aca="false">J128+J136</f>
        <v>36660</v>
      </c>
      <c r="N136" s="497" t="n">
        <f aca="false">M136/L136</f>
        <v>19.09375</v>
      </c>
    </row>
    <row r="137" customFormat="false" ht="13.5" hidden="false" customHeight="false" outlineLevel="0" collapsed="false">
      <c r="A137" s="493" t="n">
        <v>1516</v>
      </c>
      <c r="B137" s="505" t="s">
        <v>93</v>
      </c>
      <c r="C137" s="505" t="s">
        <v>85</v>
      </c>
      <c r="D137" s="495" t="n">
        <v>0.854166666666667</v>
      </c>
      <c r="E137" s="495" t="n">
        <v>0.909722222222222</v>
      </c>
      <c r="F137" s="495" t="n">
        <f aca="false">D137-E128</f>
        <v>0.534722222222222</v>
      </c>
      <c r="G137" s="494" t="s">
        <v>144</v>
      </c>
      <c r="H137" s="505" t="s">
        <v>95</v>
      </c>
      <c r="I137" s="496" t="n">
        <v>820</v>
      </c>
      <c r="J137" s="496" t="n">
        <v>16130</v>
      </c>
      <c r="K137" s="497" t="n">
        <v>19.6707317073171</v>
      </c>
      <c r="L137" s="496" t="n">
        <f aca="false">I128+I137</f>
        <v>1640</v>
      </c>
      <c r="M137" s="496" t="n">
        <f aca="false">J128+J137</f>
        <v>29660</v>
      </c>
      <c r="N137" s="497" t="n">
        <f aca="false">M137/L137</f>
        <v>18.0853658536585</v>
      </c>
    </row>
    <row r="138" customFormat="false" ht="13.5" hidden="false" customHeight="false" outlineLevel="0" collapsed="false">
      <c r="A138" s="493" t="n">
        <v>1522</v>
      </c>
      <c r="B138" s="505" t="s">
        <v>93</v>
      </c>
      <c r="C138" s="505" t="s">
        <v>85</v>
      </c>
      <c r="D138" s="495" t="n">
        <v>0.854166666666667</v>
      </c>
      <c r="E138" s="495" t="n">
        <v>0.909722222222222</v>
      </c>
      <c r="F138" s="495" t="n">
        <f aca="false">D138-E128</f>
        <v>0.534722222222222</v>
      </c>
      <c r="G138" s="494" t="s">
        <v>145</v>
      </c>
      <c r="H138" s="505" t="s">
        <v>98</v>
      </c>
      <c r="I138" s="496" t="n">
        <v>1100</v>
      </c>
      <c r="J138" s="496" t="n">
        <v>23130</v>
      </c>
      <c r="K138" s="497" t="n">
        <v>21.0272727272727</v>
      </c>
      <c r="L138" s="496" t="n">
        <f aca="false">I128+I138</f>
        <v>1920</v>
      </c>
      <c r="M138" s="496" t="n">
        <f aca="false">J128+J138</f>
        <v>36660</v>
      </c>
      <c r="N138" s="497" t="n">
        <f aca="false">M138/L138</f>
        <v>19.09375</v>
      </c>
    </row>
    <row r="139" customFormat="false" ht="13.5" hidden="false" customHeight="false" outlineLevel="0" collapsed="false">
      <c r="A139" s="493" t="n">
        <v>1526</v>
      </c>
      <c r="B139" s="505" t="s">
        <v>93</v>
      </c>
      <c r="C139" s="505" t="s">
        <v>85</v>
      </c>
      <c r="D139" s="495" t="n">
        <v>0.875</v>
      </c>
      <c r="E139" s="495" t="n">
        <v>0.930555555555555</v>
      </c>
      <c r="F139" s="495" t="n">
        <f aca="false">D139-E128</f>
        <v>0.555555555555556</v>
      </c>
      <c r="G139" s="494" t="s">
        <v>146</v>
      </c>
      <c r="H139" s="505" t="s">
        <v>95</v>
      </c>
      <c r="I139" s="496" t="n">
        <v>820</v>
      </c>
      <c r="J139" s="496" t="n">
        <v>16130</v>
      </c>
      <c r="K139" s="497" t="n">
        <v>19.6707317073171</v>
      </c>
      <c r="L139" s="496" t="n">
        <f aca="false">I128+I139</f>
        <v>1640</v>
      </c>
      <c r="M139" s="496" t="n">
        <f aca="false">J128+J139</f>
        <v>29660</v>
      </c>
      <c r="N139" s="497" t="n">
        <f aca="false">M139/L139</f>
        <v>18.0853658536585</v>
      </c>
    </row>
    <row r="140" customFormat="false" ht="13.5" hidden="false" customHeight="false" outlineLevel="0" collapsed="false">
      <c r="A140" s="493" t="n">
        <v>1532</v>
      </c>
      <c r="B140" s="505" t="s">
        <v>93</v>
      </c>
      <c r="C140" s="505" t="s">
        <v>85</v>
      </c>
      <c r="D140" s="495" t="n">
        <v>0.875</v>
      </c>
      <c r="E140" s="495" t="n">
        <v>0.930555555555555</v>
      </c>
      <c r="F140" s="495" t="n">
        <f aca="false">D140-E128</f>
        <v>0.555555555555556</v>
      </c>
      <c r="G140" s="494" t="s">
        <v>147</v>
      </c>
      <c r="H140" s="505" t="s">
        <v>98</v>
      </c>
      <c r="I140" s="496" t="n">
        <v>1100</v>
      </c>
      <c r="J140" s="496" t="n">
        <v>23130</v>
      </c>
      <c r="K140" s="497" t="n">
        <v>21.0272727272727</v>
      </c>
      <c r="L140" s="496" t="n">
        <f aca="false">I128+I140</f>
        <v>1920</v>
      </c>
      <c r="M140" s="496" t="n">
        <f aca="false">J128+J140</f>
        <v>36660</v>
      </c>
      <c r="N140" s="497" t="n">
        <f aca="false">M140/L140</f>
        <v>19.09375</v>
      </c>
    </row>
    <row r="141" customFormat="false" ht="13.5" hidden="false" customHeight="false" outlineLevel="0" collapsed="false">
      <c r="A141" s="493" t="n">
        <v>1536</v>
      </c>
      <c r="B141" s="505" t="s">
        <v>93</v>
      </c>
      <c r="C141" s="505" t="s">
        <v>85</v>
      </c>
      <c r="D141" s="495" t="n">
        <v>0.895833333333333</v>
      </c>
      <c r="E141" s="495" t="n">
        <v>0.947916666666667</v>
      </c>
      <c r="F141" s="495" t="n">
        <f aca="false">D141-E128</f>
        <v>0.576388888888889</v>
      </c>
      <c r="G141" s="494" t="s">
        <v>148</v>
      </c>
      <c r="H141" s="505" t="s">
        <v>149</v>
      </c>
      <c r="I141" s="496" t="n">
        <v>420</v>
      </c>
      <c r="J141" s="496" t="n">
        <v>11530</v>
      </c>
      <c r="K141" s="497" t="n">
        <v>27.452380952381</v>
      </c>
      <c r="L141" s="496" t="n">
        <f aca="false">I128+I141</f>
        <v>1240</v>
      </c>
      <c r="M141" s="496" t="n">
        <f aca="false">J128+J141</f>
        <v>25060</v>
      </c>
      <c r="N141" s="497" t="n">
        <f aca="false">M141/L141</f>
        <v>20.2096774193548</v>
      </c>
    </row>
    <row r="142" customFormat="false" ht="13.5" hidden="false" customHeight="false" outlineLevel="0" collapsed="false">
      <c r="A142" s="507" t="s">
        <v>171</v>
      </c>
    </row>
    <row r="143" customFormat="false" ht="13.5" hidden="false" customHeight="false" outlineLevel="0" collapsed="false">
      <c r="A143" s="508" t="n">
        <v>3350</v>
      </c>
      <c r="B143" s="509" t="s">
        <v>85</v>
      </c>
      <c r="C143" s="509" t="s">
        <v>93</v>
      </c>
      <c r="D143" s="510" t="n">
        <v>0.28125</v>
      </c>
      <c r="E143" s="510" t="n">
        <v>0.333333333333333</v>
      </c>
      <c r="F143" s="510"/>
      <c r="G143" s="511" t="s">
        <v>96</v>
      </c>
      <c r="H143" s="509" t="s">
        <v>95</v>
      </c>
      <c r="I143" s="512" t="n">
        <v>820</v>
      </c>
      <c r="J143" s="512" t="n">
        <v>13530</v>
      </c>
      <c r="K143" s="513" t="n">
        <v>16.5</v>
      </c>
      <c r="L143" s="512"/>
      <c r="M143" s="512"/>
      <c r="N143" s="513"/>
    </row>
    <row r="144" customFormat="false" ht="13.5" hidden="false" customHeight="false" outlineLevel="0" collapsed="false">
      <c r="A144" s="493" t="n">
        <v>1478</v>
      </c>
      <c r="B144" s="505" t="s">
        <v>93</v>
      </c>
      <c r="C144" s="505" t="s">
        <v>85</v>
      </c>
      <c r="D144" s="495" t="n">
        <v>0.368055555555556</v>
      </c>
      <c r="E144" s="495" t="n">
        <v>0.423611111111111</v>
      </c>
      <c r="F144" s="495" t="n">
        <f aca="false">D144-E143</f>
        <v>0.0347222222222222</v>
      </c>
      <c r="G144" s="494" t="s">
        <v>136</v>
      </c>
      <c r="H144" s="505" t="s">
        <v>95</v>
      </c>
      <c r="I144" s="496" t="n">
        <v>820</v>
      </c>
      <c r="J144" s="496" t="n">
        <v>16330</v>
      </c>
      <c r="K144" s="497" t="n">
        <v>19.9146341463415</v>
      </c>
      <c r="L144" s="496" t="n">
        <f aca="false">I143+I144</f>
        <v>1640</v>
      </c>
      <c r="M144" s="496" t="n">
        <f aca="false">J143+J144</f>
        <v>29860</v>
      </c>
      <c r="N144" s="497" t="n">
        <f aca="false">M144/L144</f>
        <v>18.2073170731707</v>
      </c>
    </row>
    <row r="145" customFormat="false" ht="13.5" hidden="false" customHeight="false" outlineLevel="0" collapsed="false">
      <c r="A145" s="493" t="n">
        <v>1481</v>
      </c>
      <c r="B145" s="505" t="s">
        <v>93</v>
      </c>
      <c r="C145" s="505" t="s">
        <v>85</v>
      </c>
      <c r="D145" s="495" t="n">
        <v>0.503472222222222</v>
      </c>
      <c r="E145" s="495" t="n">
        <v>0.5625</v>
      </c>
      <c r="F145" s="495" t="n">
        <f aca="false">D145-E143</f>
        <v>0.170138888888889</v>
      </c>
      <c r="G145" s="494" t="s">
        <v>137</v>
      </c>
      <c r="H145" s="505" t="s">
        <v>95</v>
      </c>
      <c r="I145" s="496" t="n">
        <v>820</v>
      </c>
      <c r="J145" s="496" t="n">
        <v>16130</v>
      </c>
      <c r="K145" s="497" t="n">
        <v>19.6707317073171</v>
      </c>
      <c r="L145" s="496" t="n">
        <f aca="false">I143+I145</f>
        <v>1640</v>
      </c>
      <c r="M145" s="496" t="n">
        <f aca="false">J143+J145</f>
        <v>29660</v>
      </c>
      <c r="N145" s="497" t="n">
        <f aca="false">M145/L145</f>
        <v>18.0853658536585</v>
      </c>
    </row>
    <row r="146" customFormat="false" ht="13.5" hidden="false" customHeight="false" outlineLevel="0" collapsed="false">
      <c r="A146" s="493" t="n">
        <v>1486</v>
      </c>
      <c r="B146" s="505" t="s">
        <v>93</v>
      </c>
      <c r="C146" s="505" t="s">
        <v>85</v>
      </c>
      <c r="D146" s="495" t="n">
        <v>0.552083333333333</v>
      </c>
      <c r="E146" s="495" t="n">
        <v>0.611111111111111</v>
      </c>
      <c r="F146" s="495" t="n">
        <f aca="false">D146-E143</f>
        <v>0.21875</v>
      </c>
      <c r="G146" s="494" t="s">
        <v>138</v>
      </c>
      <c r="H146" s="505" t="s">
        <v>95</v>
      </c>
      <c r="I146" s="496" t="n">
        <v>820</v>
      </c>
      <c r="J146" s="496" t="n">
        <v>14830</v>
      </c>
      <c r="K146" s="497" t="n">
        <v>18.0853658536585</v>
      </c>
      <c r="L146" s="496" t="n">
        <f aca="false">I143+I146</f>
        <v>1640</v>
      </c>
      <c r="M146" s="496" t="n">
        <f aca="false">J143+J146</f>
        <v>28360</v>
      </c>
      <c r="N146" s="497" t="n">
        <f aca="false">M146/L146</f>
        <v>17.2926829268293</v>
      </c>
    </row>
    <row r="147" customFormat="false" ht="13.5" hidden="false" customHeight="false" outlineLevel="0" collapsed="false">
      <c r="A147" s="493" t="n">
        <v>1492</v>
      </c>
      <c r="B147" s="505" t="s">
        <v>93</v>
      </c>
      <c r="C147" s="505" t="s">
        <v>85</v>
      </c>
      <c r="D147" s="495" t="n">
        <v>0.552083333333333</v>
      </c>
      <c r="E147" s="495" t="n">
        <v>0.611111111111111</v>
      </c>
      <c r="F147" s="495" t="n">
        <f aca="false">D147-E143</f>
        <v>0.21875</v>
      </c>
      <c r="G147" s="494" t="s">
        <v>139</v>
      </c>
      <c r="H147" s="505" t="s">
        <v>98</v>
      </c>
      <c r="I147" s="496" t="n">
        <v>1100</v>
      </c>
      <c r="J147" s="496" t="n">
        <v>23130</v>
      </c>
      <c r="K147" s="497" t="n">
        <v>21.0272727272727</v>
      </c>
      <c r="L147" s="496" t="n">
        <f aca="false">I143+I147</f>
        <v>1920</v>
      </c>
      <c r="M147" s="496" t="n">
        <f aca="false">J143+J147</f>
        <v>36660</v>
      </c>
      <c r="N147" s="497" t="n">
        <f aca="false">M147/L147</f>
        <v>19.09375</v>
      </c>
    </row>
    <row r="148" customFormat="false" ht="13.5" hidden="false" customHeight="false" outlineLevel="0" collapsed="false">
      <c r="A148" s="493" t="n">
        <v>1496</v>
      </c>
      <c r="B148" s="505" t="s">
        <v>93</v>
      </c>
      <c r="C148" s="505" t="s">
        <v>85</v>
      </c>
      <c r="D148" s="495" t="n">
        <v>0.635416666666667</v>
      </c>
      <c r="E148" s="495" t="n">
        <v>0.694444444444445</v>
      </c>
      <c r="F148" s="495" t="n">
        <f aca="false">D148-E143</f>
        <v>0.302083333333333</v>
      </c>
      <c r="G148" s="494" t="s">
        <v>140</v>
      </c>
      <c r="H148" s="505" t="s">
        <v>95</v>
      </c>
      <c r="I148" s="496" t="n">
        <v>820</v>
      </c>
      <c r="J148" s="496" t="n">
        <v>16130</v>
      </c>
      <c r="K148" s="497" t="n">
        <v>19.6707317073171</v>
      </c>
      <c r="L148" s="496" t="n">
        <f aca="false">I143+I148</f>
        <v>1640</v>
      </c>
      <c r="M148" s="496" t="n">
        <f aca="false">J143+J148</f>
        <v>29660</v>
      </c>
      <c r="N148" s="497" t="n">
        <f aca="false">M148/L148</f>
        <v>18.0853658536585</v>
      </c>
    </row>
    <row r="149" customFormat="false" ht="13.5" hidden="false" customHeight="false" outlineLevel="0" collapsed="false">
      <c r="A149" s="493" t="n">
        <v>1501</v>
      </c>
      <c r="B149" s="505" t="s">
        <v>93</v>
      </c>
      <c r="C149" s="505" t="s">
        <v>85</v>
      </c>
      <c r="D149" s="495" t="n">
        <v>0.684027777777778</v>
      </c>
      <c r="E149" s="495" t="n">
        <v>0.746527777777778</v>
      </c>
      <c r="F149" s="495" t="n">
        <f aca="false">D149-E143</f>
        <v>0.350694444444444</v>
      </c>
      <c r="G149" s="494" t="s">
        <v>141</v>
      </c>
      <c r="H149" s="505" t="s">
        <v>95</v>
      </c>
      <c r="I149" s="496" t="n">
        <v>820</v>
      </c>
      <c r="J149" s="496" t="n">
        <v>16130</v>
      </c>
      <c r="K149" s="497" t="n">
        <v>19.6707317073171</v>
      </c>
      <c r="L149" s="496" t="n">
        <f aca="false">I143+I149</f>
        <v>1640</v>
      </c>
      <c r="M149" s="496" t="n">
        <f aca="false">J143+J149</f>
        <v>29660</v>
      </c>
      <c r="N149" s="497" t="n">
        <f aca="false">M149/L149</f>
        <v>18.0853658536585</v>
      </c>
    </row>
    <row r="150" customFormat="false" ht="13.5" hidden="false" customHeight="false" outlineLevel="0" collapsed="false">
      <c r="A150" s="493" t="n">
        <v>1506</v>
      </c>
      <c r="B150" s="505" t="s">
        <v>93</v>
      </c>
      <c r="C150" s="505" t="s">
        <v>85</v>
      </c>
      <c r="D150" s="495" t="n">
        <v>0.753472222222222</v>
      </c>
      <c r="E150" s="495" t="n">
        <v>0.8125</v>
      </c>
      <c r="F150" s="495" t="n">
        <f aca="false">D150-E143</f>
        <v>0.420138888888889</v>
      </c>
      <c r="G150" s="494" t="s">
        <v>142</v>
      </c>
      <c r="H150" s="505" t="s">
        <v>95</v>
      </c>
      <c r="I150" s="496" t="n">
        <v>820</v>
      </c>
      <c r="J150" s="496" t="n">
        <v>15630</v>
      </c>
      <c r="K150" s="497" t="n">
        <v>19.0609756097561</v>
      </c>
      <c r="L150" s="496" t="n">
        <f aca="false">I143+I150</f>
        <v>1640</v>
      </c>
      <c r="M150" s="496" t="n">
        <f aca="false">J143+J150</f>
        <v>29160</v>
      </c>
      <c r="N150" s="497" t="n">
        <f aca="false">M150/L150</f>
        <v>17.7804878048781</v>
      </c>
    </row>
    <row r="151" customFormat="false" ht="13.5" hidden="false" customHeight="false" outlineLevel="0" collapsed="false">
      <c r="A151" s="493" t="n">
        <v>1512</v>
      </c>
      <c r="B151" s="505" t="s">
        <v>93</v>
      </c>
      <c r="C151" s="505" t="s">
        <v>85</v>
      </c>
      <c r="D151" s="495" t="n">
        <v>0.753472222222222</v>
      </c>
      <c r="E151" s="495" t="n">
        <v>0.8125</v>
      </c>
      <c r="F151" s="495" t="n">
        <f aca="false">D151-E143</f>
        <v>0.420138888888889</v>
      </c>
      <c r="G151" s="494" t="s">
        <v>143</v>
      </c>
      <c r="H151" s="505" t="s">
        <v>98</v>
      </c>
      <c r="I151" s="496" t="n">
        <v>1100</v>
      </c>
      <c r="J151" s="496" t="n">
        <v>23130</v>
      </c>
      <c r="K151" s="497" t="n">
        <v>21.0272727272727</v>
      </c>
      <c r="L151" s="496" t="n">
        <f aca="false">I143+I151</f>
        <v>1920</v>
      </c>
      <c r="M151" s="496" t="n">
        <f aca="false">J143+J151</f>
        <v>36660</v>
      </c>
      <c r="N151" s="497" t="n">
        <f aca="false">M151/L151</f>
        <v>19.09375</v>
      </c>
    </row>
    <row r="152" customFormat="false" ht="13.5" hidden="false" customHeight="false" outlineLevel="0" collapsed="false">
      <c r="A152" s="493" t="n">
        <v>1516</v>
      </c>
      <c r="B152" s="505" t="s">
        <v>93</v>
      </c>
      <c r="C152" s="505" t="s">
        <v>85</v>
      </c>
      <c r="D152" s="495" t="n">
        <v>0.854166666666667</v>
      </c>
      <c r="E152" s="495" t="n">
        <v>0.909722222222222</v>
      </c>
      <c r="F152" s="495" t="n">
        <f aca="false">D152-E143</f>
        <v>0.520833333333333</v>
      </c>
      <c r="G152" s="494" t="s">
        <v>144</v>
      </c>
      <c r="H152" s="505" t="s">
        <v>95</v>
      </c>
      <c r="I152" s="496" t="n">
        <v>820</v>
      </c>
      <c r="J152" s="496" t="n">
        <v>16130</v>
      </c>
      <c r="K152" s="497" t="n">
        <v>19.6707317073171</v>
      </c>
      <c r="L152" s="496" t="n">
        <f aca="false">I143+I152</f>
        <v>1640</v>
      </c>
      <c r="M152" s="496" t="n">
        <f aca="false">J143+J152</f>
        <v>29660</v>
      </c>
      <c r="N152" s="497" t="n">
        <f aca="false">M152/L152</f>
        <v>18.0853658536585</v>
      </c>
    </row>
    <row r="153" customFormat="false" ht="13.5" hidden="false" customHeight="false" outlineLevel="0" collapsed="false">
      <c r="A153" s="493" t="n">
        <v>1522</v>
      </c>
      <c r="B153" s="505" t="s">
        <v>93</v>
      </c>
      <c r="C153" s="505" t="s">
        <v>85</v>
      </c>
      <c r="D153" s="495" t="n">
        <v>0.854166666666667</v>
      </c>
      <c r="E153" s="495" t="n">
        <v>0.909722222222222</v>
      </c>
      <c r="F153" s="495" t="n">
        <f aca="false">D153-E143</f>
        <v>0.520833333333333</v>
      </c>
      <c r="G153" s="494" t="s">
        <v>145</v>
      </c>
      <c r="H153" s="505" t="s">
        <v>98</v>
      </c>
      <c r="I153" s="496" t="n">
        <v>1100</v>
      </c>
      <c r="J153" s="496" t="n">
        <v>23130</v>
      </c>
      <c r="K153" s="497" t="n">
        <v>21.0272727272727</v>
      </c>
      <c r="L153" s="496" t="n">
        <f aca="false">I143+I153</f>
        <v>1920</v>
      </c>
      <c r="M153" s="496" t="n">
        <f aca="false">J143+J153</f>
        <v>36660</v>
      </c>
      <c r="N153" s="497" t="n">
        <f aca="false">M153/L153</f>
        <v>19.09375</v>
      </c>
    </row>
    <row r="154" customFormat="false" ht="13.5" hidden="false" customHeight="false" outlineLevel="0" collapsed="false">
      <c r="A154" s="493" t="n">
        <v>1526</v>
      </c>
      <c r="B154" s="505" t="s">
        <v>93</v>
      </c>
      <c r="C154" s="505" t="s">
        <v>85</v>
      </c>
      <c r="D154" s="495" t="n">
        <v>0.875</v>
      </c>
      <c r="E154" s="495" t="n">
        <v>0.930555555555555</v>
      </c>
      <c r="F154" s="495" t="n">
        <f aca="false">D154-E143</f>
        <v>0.541666666666667</v>
      </c>
      <c r="G154" s="494" t="s">
        <v>146</v>
      </c>
      <c r="H154" s="505" t="s">
        <v>95</v>
      </c>
      <c r="I154" s="496" t="n">
        <v>820</v>
      </c>
      <c r="J154" s="496" t="n">
        <v>16130</v>
      </c>
      <c r="K154" s="497" t="n">
        <v>19.6707317073171</v>
      </c>
      <c r="L154" s="496" t="n">
        <f aca="false">I143+I154</f>
        <v>1640</v>
      </c>
      <c r="M154" s="496" t="n">
        <f aca="false">J143+J154</f>
        <v>29660</v>
      </c>
      <c r="N154" s="497" t="n">
        <f aca="false">M154/L154</f>
        <v>18.0853658536585</v>
      </c>
    </row>
    <row r="155" customFormat="false" ht="13.5" hidden="false" customHeight="false" outlineLevel="0" collapsed="false">
      <c r="A155" s="493" t="n">
        <v>1532</v>
      </c>
      <c r="B155" s="505" t="s">
        <v>93</v>
      </c>
      <c r="C155" s="505" t="s">
        <v>85</v>
      </c>
      <c r="D155" s="495" t="n">
        <v>0.875</v>
      </c>
      <c r="E155" s="495" t="n">
        <v>0.930555555555555</v>
      </c>
      <c r="F155" s="495" t="n">
        <f aca="false">D155-E143</f>
        <v>0.541666666666667</v>
      </c>
      <c r="G155" s="494" t="s">
        <v>147</v>
      </c>
      <c r="H155" s="505" t="s">
        <v>98</v>
      </c>
      <c r="I155" s="496" t="n">
        <v>1100</v>
      </c>
      <c r="J155" s="496" t="n">
        <v>23130</v>
      </c>
      <c r="K155" s="497" t="n">
        <v>21.0272727272727</v>
      </c>
      <c r="L155" s="496" t="n">
        <f aca="false">I143+I155</f>
        <v>1920</v>
      </c>
      <c r="M155" s="496" t="n">
        <f aca="false">J143+J155</f>
        <v>36660</v>
      </c>
      <c r="N155" s="497" t="n">
        <f aca="false">M155/L155</f>
        <v>19.09375</v>
      </c>
    </row>
    <row r="156" customFormat="false" ht="13.5" hidden="false" customHeight="false" outlineLevel="0" collapsed="false">
      <c r="A156" s="493" t="n">
        <v>1536</v>
      </c>
      <c r="B156" s="505" t="s">
        <v>93</v>
      </c>
      <c r="C156" s="505" t="s">
        <v>85</v>
      </c>
      <c r="D156" s="495" t="n">
        <v>0.895833333333333</v>
      </c>
      <c r="E156" s="495" t="n">
        <v>0.947916666666667</v>
      </c>
      <c r="F156" s="495" t="n">
        <f aca="false">D156-E143</f>
        <v>0.5625</v>
      </c>
      <c r="G156" s="494" t="s">
        <v>148</v>
      </c>
      <c r="H156" s="505" t="s">
        <v>149</v>
      </c>
      <c r="I156" s="496" t="n">
        <v>420</v>
      </c>
      <c r="J156" s="496" t="n">
        <v>11530</v>
      </c>
      <c r="K156" s="497" t="n">
        <v>27.452380952381</v>
      </c>
      <c r="L156" s="496" t="n">
        <f aca="false">I143+I156</f>
        <v>1240</v>
      </c>
      <c r="M156" s="496" t="n">
        <f aca="false">J143+J156</f>
        <v>25060</v>
      </c>
      <c r="N156" s="497" t="n">
        <f aca="false">M156/L156</f>
        <v>20.2096774193548</v>
      </c>
    </row>
    <row r="157" customFormat="false" ht="13.5" hidden="false" customHeight="false" outlineLevel="0" collapsed="false">
      <c r="A157" s="507" t="s">
        <v>172</v>
      </c>
    </row>
    <row r="158" customFormat="false" ht="13.5" hidden="false" customHeight="false" outlineLevel="0" collapsed="false">
      <c r="A158" s="514" t="n">
        <v>3356</v>
      </c>
      <c r="B158" s="515" t="s">
        <v>85</v>
      </c>
      <c r="C158" s="515" t="s">
        <v>93</v>
      </c>
      <c r="D158" s="516" t="n">
        <v>0.28125</v>
      </c>
      <c r="E158" s="516" t="n">
        <v>0.333333333333333</v>
      </c>
      <c r="F158" s="516"/>
      <c r="G158" s="517" t="s">
        <v>97</v>
      </c>
      <c r="H158" s="515" t="s">
        <v>98</v>
      </c>
      <c r="I158" s="518" t="n">
        <v>1100</v>
      </c>
      <c r="J158" s="518" t="n">
        <v>23130</v>
      </c>
      <c r="K158" s="519" t="n">
        <v>21.0272727272727</v>
      </c>
      <c r="L158" s="518"/>
      <c r="M158" s="518"/>
      <c r="N158" s="519"/>
    </row>
    <row r="159" customFormat="false" ht="13.5" hidden="false" customHeight="false" outlineLevel="0" collapsed="false">
      <c r="A159" s="493" t="n">
        <v>1478</v>
      </c>
      <c r="B159" s="505" t="s">
        <v>93</v>
      </c>
      <c r="C159" s="505" t="s">
        <v>85</v>
      </c>
      <c r="D159" s="495" t="n">
        <v>0.368055555555556</v>
      </c>
      <c r="E159" s="495" t="n">
        <v>0.423611111111111</v>
      </c>
      <c r="F159" s="495" t="n">
        <f aca="false">D159-E158</f>
        <v>0.0347222222222222</v>
      </c>
      <c r="G159" s="494" t="s">
        <v>136</v>
      </c>
      <c r="H159" s="505" t="s">
        <v>95</v>
      </c>
      <c r="I159" s="496" t="n">
        <v>820</v>
      </c>
      <c r="J159" s="496" t="n">
        <v>16330</v>
      </c>
      <c r="K159" s="497" t="n">
        <v>19.9146341463415</v>
      </c>
      <c r="L159" s="496" t="n">
        <f aca="false">I158+I159</f>
        <v>1920</v>
      </c>
      <c r="M159" s="496" t="n">
        <f aca="false">J158+J159</f>
        <v>39460</v>
      </c>
      <c r="N159" s="497" t="n">
        <f aca="false">M159/L159</f>
        <v>20.5520833333333</v>
      </c>
    </row>
    <row r="160" customFormat="false" ht="13.5" hidden="false" customHeight="false" outlineLevel="0" collapsed="false">
      <c r="A160" s="493" t="n">
        <v>1481</v>
      </c>
      <c r="B160" s="505" t="s">
        <v>93</v>
      </c>
      <c r="C160" s="505" t="s">
        <v>85</v>
      </c>
      <c r="D160" s="495" t="n">
        <v>0.503472222222222</v>
      </c>
      <c r="E160" s="495" t="n">
        <v>0.5625</v>
      </c>
      <c r="F160" s="495" t="n">
        <f aca="false">D160-E158</f>
        <v>0.170138888888889</v>
      </c>
      <c r="G160" s="494" t="s">
        <v>137</v>
      </c>
      <c r="H160" s="505" t="s">
        <v>95</v>
      </c>
      <c r="I160" s="496" t="n">
        <v>820</v>
      </c>
      <c r="J160" s="496" t="n">
        <v>16130</v>
      </c>
      <c r="K160" s="497" t="n">
        <v>19.6707317073171</v>
      </c>
      <c r="L160" s="496" t="n">
        <f aca="false">I158+I160</f>
        <v>1920</v>
      </c>
      <c r="M160" s="496" t="n">
        <f aca="false">J158+J160</f>
        <v>39260</v>
      </c>
      <c r="N160" s="497" t="n">
        <f aca="false">M160/L160</f>
        <v>20.4479166666667</v>
      </c>
    </row>
    <row r="161" customFormat="false" ht="13.5" hidden="false" customHeight="false" outlineLevel="0" collapsed="false">
      <c r="A161" s="493" t="n">
        <v>1486</v>
      </c>
      <c r="B161" s="505" t="s">
        <v>93</v>
      </c>
      <c r="C161" s="505" t="s">
        <v>85</v>
      </c>
      <c r="D161" s="495" t="n">
        <v>0.552083333333333</v>
      </c>
      <c r="E161" s="495" t="n">
        <v>0.611111111111111</v>
      </c>
      <c r="F161" s="495" t="n">
        <f aca="false">D161-E158</f>
        <v>0.21875</v>
      </c>
      <c r="G161" s="494" t="s">
        <v>138</v>
      </c>
      <c r="H161" s="505" t="s">
        <v>95</v>
      </c>
      <c r="I161" s="496" t="n">
        <v>820</v>
      </c>
      <c r="J161" s="496" t="n">
        <v>14830</v>
      </c>
      <c r="K161" s="497" t="n">
        <v>18.0853658536585</v>
      </c>
      <c r="L161" s="496" t="n">
        <f aca="false">I158+I161</f>
        <v>1920</v>
      </c>
      <c r="M161" s="496" t="n">
        <f aca="false">J158+J161</f>
        <v>37960</v>
      </c>
      <c r="N161" s="497" t="n">
        <f aca="false">M161/L161</f>
        <v>19.7708333333333</v>
      </c>
    </row>
    <row r="162" customFormat="false" ht="13.5" hidden="false" customHeight="false" outlineLevel="0" collapsed="false">
      <c r="A162" s="493" t="n">
        <v>1492</v>
      </c>
      <c r="B162" s="505" t="s">
        <v>93</v>
      </c>
      <c r="C162" s="505" t="s">
        <v>85</v>
      </c>
      <c r="D162" s="495" t="n">
        <v>0.552083333333333</v>
      </c>
      <c r="E162" s="495" t="n">
        <v>0.611111111111111</v>
      </c>
      <c r="F162" s="495" t="n">
        <f aca="false">D162-E158</f>
        <v>0.21875</v>
      </c>
      <c r="G162" s="494" t="s">
        <v>139</v>
      </c>
      <c r="H162" s="505" t="s">
        <v>98</v>
      </c>
      <c r="I162" s="496" t="n">
        <v>1100</v>
      </c>
      <c r="J162" s="496" t="n">
        <v>23130</v>
      </c>
      <c r="K162" s="497" t="n">
        <v>21.0272727272727</v>
      </c>
      <c r="L162" s="496" t="n">
        <f aca="false">I158+I162</f>
        <v>2200</v>
      </c>
      <c r="M162" s="496" t="n">
        <f aca="false">J158+J162</f>
        <v>46260</v>
      </c>
      <c r="N162" s="497" t="n">
        <f aca="false">M162/L162</f>
        <v>21.0272727272727</v>
      </c>
    </row>
    <row r="163" customFormat="false" ht="13.5" hidden="false" customHeight="false" outlineLevel="0" collapsed="false">
      <c r="A163" s="493" t="n">
        <v>1496</v>
      </c>
      <c r="B163" s="505" t="s">
        <v>93</v>
      </c>
      <c r="C163" s="505" t="s">
        <v>85</v>
      </c>
      <c r="D163" s="495" t="n">
        <v>0.635416666666667</v>
      </c>
      <c r="E163" s="495" t="n">
        <v>0.694444444444445</v>
      </c>
      <c r="F163" s="495" t="n">
        <f aca="false">D163-E158</f>
        <v>0.302083333333333</v>
      </c>
      <c r="G163" s="494" t="s">
        <v>140</v>
      </c>
      <c r="H163" s="505" t="s">
        <v>95</v>
      </c>
      <c r="I163" s="496" t="n">
        <v>820</v>
      </c>
      <c r="J163" s="496" t="n">
        <v>16130</v>
      </c>
      <c r="K163" s="497" t="n">
        <v>19.6707317073171</v>
      </c>
      <c r="L163" s="496" t="n">
        <f aca="false">I158+I163</f>
        <v>1920</v>
      </c>
      <c r="M163" s="496" t="n">
        <f aca="false">J158+J163</f>
        <v>39260</v>
      </c>
      <c r="N163" s="497" t="n">
        <f aca="false">M163/L163</f>
        <v>20.4479166666667</v>
      </c>
    </row>
    <row r="164" customFormat="false" ht="13.5" hidden="false" customHeight="false" outlineLevel="0" collapsed="false">
      <c r="A164" s="493" t="n">
        <v>1501</v>
      </c>
      <c r="B164" s="505" t="s">
        <v>93</v>
      </c>
      <c r="C164" s="505" t="s">
        <v>85</v>
      </c>
      <c r="D164" s="495" t="n">
        <v>0.684027777777778</v>
      </c>
      <c r="E164" s="495" t="n">
        <v>0.746527777777778</v>
      </c>
      <c r="F164" s="495" t="n">
        <f aca="false">D164-E158</f>
        <v>0.350694444444444</v>
      </c>
      <c r="G164" s="494" t="s">
        <v>141</v>
      </c>
      <c r="H164" s="505" t="s">
        <v>95</v>
      </c>
      <c r="I164" s="496" t="n">
        <v>820</v>
      </c>
      <c r="J164" s="496" t="n">
        <v>16130</v>
      </c>
      <c r="K164" s="497" t="n">
        <v>19.6707317073171</v>
      </c>
      <c r="L164" s="496" t="n">
        <f aca="false">I158+I164</f>
        <v>1920</v>
      </c>
      <c r="M164" s="496" t="n">
        <f aca="false">J158+J164</f>
        <v>39260</v>
      </c>
      <c r="N164" s="497" t="n">
        <f aca="false">M164/L164</f>
        <v>20.4479166666667</v>
      </c>
    </row>
    <row r="165" customFormat="false" ht="13.5" hidden="false" customHeight="false" outlineLevel="0" collapsed="false">
      <c r="A165" s="493" t="n">
        <v>1506</v>
      </c>
      <c r="B165" s="505" t="s">
        <v>93</v>
      </c>
      <c r="C165" s="505" t="s">
        <v>85</v>
      </c>
      <c r="D165" s="495" t="n">
        <v>0.753472222222222</v>
      </c>
      <c r="E165" s="495" t="n">
        <v>0.8125</v>
      </c>
      <c r="F165" s="495" t="n">
        <f aca="false">D165-E158</f>
        <v>0.420138888888889</v>
      </c>
      <c r="G165" s="494" t="s">
        <v>142</v>
      </c>
      <c r="H165" s="505" t="s">
        <v>95</v>
      </c>
      <c r="I165" s="496" t="n">
        <v>820</v>
      </c>
      <c r="J165" s="496" t="n">
        <v>15630</v>
      </c>
      <c r="K165" s="497" t="n">
        <v>19.0609756097561</v>
      </c>
      <c r="L165" s="496" t="n">
        <f aca="false">I158+I165</f>
        <v>1920</v>
      </c>
      <c r="M165" s="496" t="n">
        <f aca="false">J158+J165</f>
        <v>38760</v>
      </c>
      <c r="N165" s="497" t="n">
        <f aca="false">M165/L165</f>
        <v>20.1875</v>
      </c>
    </row>
    <row r="166" customFormat="false" ht="13.5" hidden="false" customHeight="false" outlineLevel="0" collapsed="false">
      <c r="A166" s="493" t="n">
        <v>1512</v>
      </c>
      <c r="B166" s="505" t="s">
        <v>93</v>
      </c>
      <c r="C166" s="505" t="s">
        <v>85</v>
      </c>
      <c r="D166" s="495" t="n">
        <v>0.753472222222222</v>
      </c>
      <c r="E166" s="495" t="n">
        <v>0.8125</v>
      </c>
      <c r="F166" s="495" t="n">
        <f aca="false">D166-E158</f>
        <v>0.420138888888889</v>
      </c>
      <c r="G166" s="494" t="s">
        <v>143</v>
      </c>
      <c r="H166" s="505" t="s">
        <v>98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8+I166</f>
        <v>2200</v>
      </c>
      <c r="M166" s="496" t="n">
        <f aca="false">J158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516</v>
      </c>
      <c r="B167" s="505" t="s">
        <v>93</v>
      </c>
      <c r="C167" s="505" t="s">
        <v>85</v>
      </c>
      <c r="D167" s="495" t="n">
        <v>0.854166666666667</v>
      </c>
      <c r="E167" s="495" t="n">
        <v>0.909722222222222</v>
      </c>
      <c r="F167" s="495" t="n">
        <f aca="false">D167-E158</f>
        <v>0.520833333333333</v>
      </c>
      <c r="G167" s="494" t="s">
        <v>144</v>
      </c>
      <c r="H167" s="505" t="s">
        <v>95</v>
      </c>
      <c r="I167" s="496" t="n">
        <v>820</v>
      </c>
      <c r="J167" s="496" t="n">
        <v>16130</v>
      </c>
      <c r="K167" s="497" t="n">
        <v>19.6707317073171</v>
      </c>
      <c r="L167" s="496" t="n">
        <f aca="false">I158+I167</f>
        <v>1920</v>
      </c>
      <c r="M167" s="496" t="n">
        <f aca="false">J158+J167</f>
        <v>39260</v>
      </c>
      <c r="N167" s="497" t="n">
        <f aca="false">M167/L167</f>
        <v>20.4479166666667</v>
      </c>
    </row>
    <row r="168" customFormat="false" ht="13.5" hidden="false" customHeight="false" outlineLevel="0" collapsed="false">
      <c r="A168" s="493" t="n">
        <v>1522</v>
      </c>
      <c r="B168" s="505" t="s">
        <v>93</v>
      </c>
      <c r="C168" s="505" t="s">
        <v>85</v>
      </c>
      <c r="D168" s="495" t="n">
        <v>0.854166666666667</v>
      </c>
      <c r="E168" s="495" t="n">
        <v>0.909722222222222</v>
      </c>
      <c r="F168" s="495" t="n">
        <f aca="false">D168-E158</f>
        <v>0.520833333333333</v>
      </c>
      <c r="G168" s="494" t="s">
        <v>145</v>
      </c>
      <c r="H168" s="505" t="s">
        <v>98</v>
      </c>
      <c r="I168" s="496" t="n">
        <v>1100</v>
      </c>
      <c r="J168" s="496" t="n">
        <v>23130</v>
      </c>
      <c r="K168" s="497" t="n">
        <v>21.0272727272727</v>
      </c>
      <c r="L168" s="496" t="n">
        <f aca="false">I158+I168</f>
        <v>2200</v>
      </c>
      <c r="M168" s="496" t="n">
        <f aca="false">J158+J168</f>
        <v>46260</v>
      </c>
      <c r="N168" s="497" t="n">
        <f aca="false">M168/L168</f>
        <v>21.0272727272727</v>
      </c>
    </row>
    <row r="169" customFormat="false" ht="13.5" hidden="false" customHeight="false" outlineLevel="0" collapsed="false">
      <c r="A169" s="493" t="n">
        <v>1526</v>
      </c>
      <c r="B169" s="505" t="s">
        <v>93</v>
      </c>
      <c r="C169" s="505" t="s">
        <v>85</v>
      </c>
      <c r="D169" s="495" t="n">
        <v>0.875</v>
      </c>
      <c r="E169" s="495" t="n">
        <v>0.930555555555555</v>
      </c>
      <c r="F169" s="495" t="n">
        <f aca="false">D169-E158</f>
        <v>0.541666666666667</v>
      </c>
      <c r="G169" s="494" t="s">
        <v>146</v>
      </c>
      <c r="H169" s="505" t="s">
        <v>95</v>
      </c>
      <c r="I169" s="496" t="n">
        <v>820</v>
      </c>
      <c r="J169" s="496" t="n">
        <v>16130</v>
      </c>
      <c r="K169" s="497" t="n">
        <v>19.6707317073171</v>
      </c>
      <c r="L169" s="496" t="n">
        <f aca="false">I158+I169</f>
        <v>1920</v>
      </c>
      <c r="M169" s="496" t="n">
        <f aca="false">J158+J169</f>
        <v>39260</v>
      </c>
      <c r="N169" s="497" t="n">
        <f aca="false">M169/L169</f>
        <v>20.4479166666667</v>
      </c>
    </row>
    <row r="170" customFormat="false" ht="13.5" hidden="false" customHeight="false" outlineLevel="0" collapsed="false">
      <c r="A170" s="493" t="n">
        <v>1532</v>
      </c>
      <c r="B170" s="505" t="s">
        <v>93</v>
      </c>
      <c r="C170" s="505" t="s">
        <v>85</v>
      </c>
      <c r="D170" s="495" t="n">
        <v>0.875</v>
      </c>
      <c r="E170" s="495" t="n">
        <v>0.930555555555555</v>
      </c>
      <c r="F170" s="495" t="n">
        <f aca="false">D170-E158</f>
        <v>0.541666666666667</v>
      </c>
      <c r="G170" s="494" t="s">
        <v>147</v>
      </c>
      <c r="H170" s="505" t="s">
        <v>98</v>
      </c>
      <c r="I170" s="496" t="n">
        <v>1100</v>
      </c>
      <c r="J170" s="496" t="n">
        <v>23130</v>
      </c>
      <c r="K170" s="497" t="n">
        <v>21.0272727272727</v>
      </c>
      <c r="L170" s="496" t="n">
        <f aca="false">I158+I170</f>
        <v>2200</v>
      </c>
      <c r="M170" s="496" t="n">
        <f aca="false">J158+J170</f>
        <v>46260</v>
      </c>
      <c r="N170" s="497" t="n">
        <f aca="false">M170/L170</f>
        <v>21.0272727272727</v>
      </c>
    </row>
    <row r="171" customFormat="false" ht="13.5" hidden="false" customHeight="false" outlineLevel="0" collapsed="false">
      <c r="A171" s="493" t="n">
        <v>1536</v>
      </c>
      <c r="B171" s="505" t="s">
        <v>93</v>
      </c>
      <c r="C171" s="505" t="s">
        <v>85</v>
      </c>
      <c r="D171" s="495" t="n">
        <v>0.895833333333333</v>
      </c>
      <c r="E171" s="495" t="n">
        <v>0.947916666666667</v>
      </c>
      <c r="F171" s="495" t="n">
        <f aca="false">D171-E158</f>
        <v>0.5625</v>
      </c>
      <c r="G171" s="494" t="s">
        <v>148</v>
      </c>
      <c r="H171" s="505" t="s">
        <v>149</v>
      </c>
      <c r="I171" s="496" t="n">
        <v>420</v>
      </c>
      <c r="J171" s="496" t="n">
        <v>11530</v>
      </c>
      <c r="K171" s="497" t="n">
        <v>27.452380952381</v>
      </c>
      <c r="L171" s="496" t="n">
        <f aca="false">I158+I171</f>
        <v>1520</v>
      </c>
      <c r="M171" s="496" t="n">
        <f aca="false">J158+J171</f>
        <v>34660</v>
      </c>
      <c r="N171" s="497" t="n">
        <f aca="false">M171/L171</f>
        <v>22.8026315789474</v>
      </c>
    </row>
    <row r="172" customFormat="false" ht="13.5" hidden="false" customHeight="false" outlineLevel="0" collapsed="false">
      <c r="A172" s="507" t="s">
        <v>173</v>
      </c>
    </row>
    <row r="173" customFormat="false" ht="13.5" hidden="false" customHeight="false" outlineLevel="0" collapsed="false">
      <c r="A173" s="508" t="n">
        <v>3360</v>
      </c>
      <c r="B173" s="509" t="s">
        <v>85</v>
      </c>
      <c r="C173" s="509" t="s">
        <v>93</v>
      </c>
      <c r="D173" s="510" t="n">
        <v>0.291666666666667</v>
      </c>
      <c r="E173" s="510" t="n">
        <v>0.340277777777778</v>
      </c>
      <c r="F173" s="510"/>
      <c r="G173" s="511" t="s">
        <v>99</v>
      </c>
      <c r="H173" s="509" t="s">
        <v>95</v>
      </c>
      <c r="I173" s="512" t="n">
        <v>820</v>
      </c>
      <c r="J173" s="512" t="n">
        <v>13530</v>
      </c>
      <c r="K173" s="513" t="n">
        <v>16.5</v>
      </c>
      <c r="L173" s="512"/>
      <c r="M173" s="512"/>
      <c r="N173" s="513"/>
    </row>
    <row r="174" customFormat="false" ht="13.5" hidden="false" customHeight="false" outlineLevel="0" collapsed="false">
      <c r="A174" s="493" t="n">
        <v>1481</v>
      </c>
      <c r="B174" s="505" t="s">
        <v>93</v>
      </c>
      <c r="C174" s="505" t="s">
        <v>85</v>
      </c>
      <c r="D174" s="495" t="n">
        <v>0.503472222222222</v>
      </c>
      <c r="E174" s="495" t="n">
        <v>0.5625</v>
      </c>
      <c r="F174" s="495" t="n">
        <f aca="false">D174-E173</f>
        <v>0.163194444444444</v>
      </c>
      <c r="G174" s="494" t="s">
        <v>137</v>
      </c>
      <c r="H174" s="505" t="s">
        <v>95</v>
      </c>
      <c r="I174" s="496" t="n">
        <v>820</v>
      </c>
      <c r="J174" s="496" t="n">
        <v>16130</v>
      </c>
      <c r="K174" s="497" t="n">
        <v>19.6707317073171</v>
      </c>
      <c r="L174" s="496" t="n">
        <f aca="false">I173+I174</f>
        <v>1640</v>
      </c>
      <c r="M174" s="496" t="n">
        <f aca="false">J173+J174</f>
        <v>29660</v>
      </c>
      <c r="N174" s="497" t="n">
        <f aca="false">M174/L174</f>
        <v>18.0853658536585</v>
      </c>
    </row>
    <row r="175" customFormat="false" ht="13.5" hidden="false" customHeight="false" outlineLevel="0" collapsed="false">
      <c r="A175" s="493" t="n">
        <v>1486</v>
      </c>
      <c r="B175" s="505" t="s">
        <v>93</v>
      </c>
      <c r="C175" s="505" t="s">
        <v>85</v>
      </c>
      <c r="D175" s="495" t="n">
        <v>0.552083333333333</v>
      </c>
      <c r="E175" s="495" t="n">
        <v>0.611111111111111</v>
      </c>
      <c r="F175" s="495" t="n">
        <f aca="false">D175-E173</f>
        <v>0.211805555555556</v>
      </c>
      <c r="G175" s="494" t="s">
        <v>138</v>
      </c>
      <c r="H175" s="505" t="s">
        <v>95</v>
      </c>
      <c r="I175" s="496" t="n">
        <v>820</v>
      </c>
      <c r="J175" s="496" t="n">
        <v>14830</v>
      </c>
      <c r="K175" s="497" t="n">
        <v>18.0853658536585</v>
      </c>
      <c r="L175" s="496" t="n">
        <f aca="false">I173+I175</f>
        <v>1640</v>
      </c>
      <c r="M175" s="496" t="n">
        <f aca="false">J173+J175</f>
        <v>28360</v>
      </c>
      <c r="N175" s="497" t="n">
        <f aca="false">M175/L175</f>
        <v>17.2926829268293</v>
      </c>
    </row>
    <row r="176" customFormat="false" ht="13.5" hidden="false" customHeight="false" outlineLevel="0" collapsed="false">
      <c r="A176" s="493" t="n">
        <v>1492</v>
      </c>
      <c r="B176" s="505" t="s">
        <v>93</v>
      </c>
      <c r="C176" s="505" t="s">
        <v>85</v>
      </c>
      <c r="D176" s="495" t="n">
        <v>0.552083333333333</v>
      </c>
      <c r="E176" s="495" t="n">
        <v>0.611111111111111</v>
      </c>
      <c r="F176" s="495" t="n">
        <f aca="false">D176-E173</f>
        <v>0.211805555555556</v>
      </c>
      <c r="G176" s="494" t="s">
        <v>139</v>
      </c>
      <c r="H176" s="505" t="s">
        <v>98</v>
      </c>
      <c r="I176" s="496" t="n">
        <v>1100</v>
      </c>
      <c r="J176" s="496" t="n">
        <v>23130</v>
      </c>
      <c r="K176" s="497" t="n">
        <v>21.0272727272727</v>
      </c>
      <c r="L176" s="496" t="n">
        <f aca="false">I173+I176</f>
        <v>1920</v>
      </c>
      <c r="M176" s="496" t="n">
        <f aca="false">J173+J176</f>
        <v>36660</v>
      </c>
      <c r="N176" s="497" t="n">
        <f aca="false">M176/L176</f>
        <v>19.09375</v>
      </c>
    </row>
    <row r="177" customFormat="false" ht="13.5" hidden="false" customHeight="false" outlineLevel="0" collapsed="false">
      <c r="A177" s="493" t="n">
        <v>1496</v>
      </c>
      <c r="B177" s="505" t="s">
        <v>93</v>
      </c>
      <c r="C177" s="505" t="s">
        <v>85</v>
      </c>
      <c r="D177" s="495" t="n">
        <v>0.635416666666667</v>
      </c>
      <c r="E177" s="495" t="n">
        <v>0.694444444444445</v>
      </c>
      <c r="F177" s="495" t="n">
        <f aca="false">D177-E173</f>
        <v>0.295138888888889</v>
      </c>
      <c r="G177" s="494" t="s">
        <v>140</v>
      </c>
      <c r="H177" s="505" t="s">
        <v>95</v>
      </c>
      <c r="I177" s="496" t="n">
        <v>820</v>
      </c>
      <c r="J177" s="496" t="n">
        <v>16130</v>
      </c>
      <c r="K177" s="497" t="n">
        <v>19.6707317073171</v>
      </c>
      <c r="L177" s="496" t="n">
        <f aca="false">I173+I177</f>
        <v>1640</v>
      </c>
      <c r="M177" s="496" t="n">
        <f aca="false">J173+J177</f>
        <v>29660</v>
      </c>
      <c r="N177" s="497" t="n">
        <f aca="false">M177/L177</f>
        <v>18.0853658536585</v>
      </c>
    </row>
    <row r="178" customFormat="false" ht="13.5" hidden="false" customHeight="false" outlineLevel="0" collapsed="false">
      <c r="A178" s="493" t="n">
        <v>1501</v>
      </c>
      <c r="B178" s="505" t="s">
        <v>93</v>
      </c>
      <c r="C178" s="505" t="s">
        <v>85</v>
      </c>
      <c r="D178" s="495" t="n">
        <v>0.684027777777778</v>
      </c>
      <c r="E178" s="495" t="n">
        <v>0.746527777777778</v>
      </c>
      <c r="F178" s="495" t="n">
        <f aca="false">D178-E173</f>
        <v>0.34375</v>
      </c>
      <c r="G178" s="494" t="s">
        <v>141</v>
      </c>
      <c r="H178" s="505" t="s">
        <v>95</v>
      </c>
      <c r="I178" s="496" t="n">
        <v>820</v>
      </c>
      <c r="J178" s="496" t="n">
        <v>16130</v>
      </c>
      <c r="K178" s="497" t="n">
        <v>19.6707317073171</v>
      </c>
      <c r="L178" s="496" t="n">
        <f aca="false">I173+I178</f>
        <v>1640</v>
      </c>
      <c r="M178" s="496" t="n">
        <f aca="false">J173+J178</f>
        <v>29660</v>
      </c>
      <c r="N178" s="497" t="n">
        <f aca="false">M178/L178</f>
        <v>18.0853658536585</v>
      </c>
    </row>
    <row r="179" customFormat="false" ht="13.5" hidden="false" customHeight="false" outlineLevel="0" collapsed="false">
      <c r="A179" s="493" t="n">
        <v>1506</v>
      </c>
      <c r="B179" s="505" t="s">
        <v>93</v>
      </c>
      <c r="C179" s="505" t="s">
        <v>85</v>
      </c>
      <c r="D179" s="495" t="n">
        <v>0.753472222222222</v>
      </c>
      <c r="E179" s="495" t="n">
        <v>0.8125</v>
      </c>
      <c r="F179" s="495" t="n">
        <f aca="false">D179-E173</f>
        <v>0.413194444444444</v>
      </c>
      <c r="G179" s="494" t="s">
        <v>142</v>
      </c>
      <c r="H179" s="505" t="s">
        <v>95</v>
      </c>
      <c r="I179" s="496" t="n">
        <v>820</v>
      </c>
      <c r="J179" s="496" t="n">
        <v>15630</v>
      </c>
      <c r="K179" s="497" t="n">
        <v>19.0609756097561</v>
      </c>
      <c r="L179" s="496" t="n">
        <f aca="false">I173+I179</f>
        <v>1640</v>
      </c>
      <c r="M179" s="496" t="n">
        <f aca="false">J173+J179</f>
        <v>29160</v>
      </c>
      <c r="N179" s="497" t="n">
        <f aca="false">M179/L179</f>
        <v>17.7804878048781</v>
      </c>
    </row>
    <row r="180" customFormat="false" ht="13.5" hidden="false" customHeight="false" outlineLevel="0" collapsed="false">
      <c r="A180" s="493" t="n">
        <v>1512</v>
      </c>
      <c r="B180" s="505" t="s">
        <v>93</v>
      </c>
      <c r="C180" s="505" t="s">
        <v>85</v>
      </c>
      <c r="D180" s="495" t="n">
        <v>0.753472222222222</v>
      </c>
      <c r="E180" s="495" t="n">
        <v>0.8125</v>
      </c>
      <c r="F180" s="495" t="n">
        <f aca="false">D180-E173</f>
        <v>0.413194444444444</v>
      </c>
      <c r="G180" s="494" t="s">
        <v>143</v>
      </c>
      <c r="H180" s="505" t="s">
        <v>98</v>
      </c>
      <c r="I180" s="496" t="n">
        <v>1100</v>
      </c>
      <c r="J180" s="496" t="n">
        <v>23130</v>
      </c>
      <c r="K180" s="497" t="n">
        <v>21.0272727272727</v>
      </c>
      <c r="L180" s="496" t="n">
        <f aca="false">I173+I180</f>
        <v>1920</v>
      </c>
      <c r="M180" s="496" t="n">
        <f aca="false">J173+J180</f>
        <v>36660</v>
      </c>
      <c r="N180" s="497" t="n">
        <f aca="false">M180/L180</f>
        <v>19.09375</v>
      </c>
    </row>
    <row r="181" customFormat="false" ht="13.5" hidden="false" customHeight="false" outlineLevel="0" collapsed="false">
      <c r="A181" s="493" t="n">
        <v>1516</v>
      </c>
      <c r="B181" s="505" t="s">
        <v>93</v>
      </c>
      <c r="C181" s="505" t="s">
        <v>85</v>
      </c>
      <c r="D181" s="495" t="n">
        <v>0.854166666666667</v>
      </c>
      <c r="E181" s="495" t="n">
        <v>0.909722222222222</v>
      </c>
      <c r="F181" s="495" t="n">
        <f aca="false">D181-E173</f>
        <v>0.513888888888889</v>
      </c>
      <c r="G181" s="494" t="s">
        <v>144</v>
      </c>
      <c r="H181" s="505" t="s">
        <v>95</v>
      </c>
      <c r="I181" s="496" t="n">
        <v>820</v>
      </c>
      <c r="J181" s="496" t="n">
        <v>16130</v>
      </c>
      <c r="K181" s="497" t="n">
        <v>19.6707317073171</v>
      </c>
      <c r="L181" s="496" t="n">
        <f aca="false">I173+I181</f>
        <v>1640</v>
      </c>
      <c r="M181" s="496" t="n">
        <f aca="false">J173+J181</f>
        <v>29660</v>
      </c>
      <c r="N181" s="497" t="n">
        <f aca="false">M181/L181</f>
        <v>18.0853658536585</v>
      </c>
    </row>
    <row r="182" customFormat="false" ht="13.5" hidden="false" customHeight="false" outlineLevel="0" collapsed="false">
      <c r="A182" s="493" t="n">
        <v>1522</v>
      </c>
      <c r="B182" s="505" t="s">
        <v>93</v>
      </c>
      <c r="C182" s="505" t="s">
        <v>85</v>
      </c>
      <c r="D182" s="495" t="n">
        <v>0.854166666666667</v>
      </c>
      <c r="E182" s="495" t="n">
        <v>0.909722222222222</v>
      </c>
      <c r="F182" s="495" t="n">
        <f aca="false">D182-E173</f>
        <v>0.513888888888889</v>
      </c>
      <c r="G182" s="494" t="s">
        <v>145</v>
      </c>
      <c r="H182" s="505" t="s">
        <v>98</v>
      </c>
      <c r="I182" s="496" t="n">
        <v>1100</v>
      </c>
      <c r="J182" s="496" t="n">
        <v>23130</v>
      </c>
      <c r="K182" s="497" t="n">
        <v>21.0272727272727</v>
      </c>
      <c r="L182" s="496" t="n">
        <f aca="false">I173+I182</f>
        <v>1920</v>
      </c>
      <c r="M182" s="496" t="n">
        <f aca="false">J173+J182</f>
        <v>36660</v>
      </c>
      <c r="N182" s="497" t="n">
        <f aca="false">M182/L182</f>
        <v>19.09375</v>
      </c>
    </row>
    <row r="183" customFormat="false" ht="13.5" hidden="false" customHeight="false" outlineLevel="0" collapsed="false">
      <c r="A183" s="493" t="n">
        <v>1526</v>
      </c>
      <c r="B183" s="505" t="s">
        <v>93</v>
      </c>
      <c r="C183" s="505" t="s">
        <v>85</v>
      </c>
      <c r="D183" s="495" t="n">
        <v>0.875</v>
      </c>
      <c r="E183" s="495" t="n">
        <v>0.930555555555555</v>
      </c>
      <c r="F183" s="495" t="n">
        <f aca="false">D183-E173</f>
        <v>0.534722222222222</v>
      </c>
      <c r="G183" s="494" t="s">
        <v>146</v>
      </c>
      <c r="H183" s="505" t="s">
        <v>95</v>
      </c>
      <c r="I183" s="496" t="n">
        <v>820</v>
      </c>
      <c r="J183" s="496" t="n">
        <v>16130</v>
      </c>
      <c r="K183" s="497" t="n">
        <v>19.6707317073171</v>
      </c>
      <c r="L183" s="496" t="n">
        <f aca="false">I173+I183</f>
        <v>1640</v>
      </c>
      <c r="M183" s="496" t="n">
        <f aca="false">J173+J183</f>
        <v>29660</v>
      </c>
      <c r="N183" s="497" t="n">
        <f aca="false">M183/L183</f>
        <v>18.0853658536585</v>
      </c>
    </row>
    <row r="184" customFormat="false" ht="13.5" hidden="false" customHeight="false" outlineLevel="0" collapsed="false">
      <c r="A184" s="493" t="n">
        <v>1532</v>
      </c>
      <c r="B184" s="505" t="s">
        <v>93</v>
      </c>
      <c r="C184" s="505" t="s">
        <v>85</v>
      </c>
      <c r="D184" s="495" t="n">
        <v>0.875</v>
      </c>
      <c r="E184" s="495" t="n">
        <v>0.930555555555555</v>
      </c>
      <c r="F184" s="495" t="n">
        <f aca="false">D184-E173</f>
        <v>0.534722222222222</v>
      </c>
      <c r="G184" s="494" t="s">
        <v>147</v>
      </c>
      <c r="H184" s="505" t="s">
        <v>98</v>
      </c>
      <c r="I184" s="496" t="n">
        <v>1100</v>
      </c>
      <c r="J184" s="496" t="n">
        <v>23130</v>
      </c>
      <c r="K184" s="497" t="n">
        <v>21.0272727272727</v>
      </c>
      <c r="L184" s="496" t="n">
        <f aca="false">I173+I184</f>
        <v>1920</v>
      </c>
      <c r="M184" s="496" t="n">
        <f aca="false">J173+J184</f>
        <v>36660</v>
      </c>
      <c r="N184" s="497" t="n">
        <f aca="false">M184/L184</f>
        <v>19.09375</v>
      </c>
    </row>
    <row r="185" customFormat="false" ht="13.5" hidden="false" customHeight="false" outlineLevel="0" collapsed="false">
      <c r="A185" s="493" t="n">
        <v>1536</v>
      </c>
      <c r="B185" s="505" t="s">
        <v>93</v>
      </c>
      <c r="C185" s="505" t="s">
        <v>85</v>
      </c>
      <c r="D185" s="495" t="n">
        <v>0.895833333333333</v>
      </c>
      <c r="E185" s="495" t="n">
        <v>0.947916666666667</v>
      </c>
      <c r="F185" s="495" t="n">
        <f aca="false">D185-E173</f>
        <v>0.555555555555556</v>
      </c>
      <c r="G185" s="494" t="s">
        <v>148</v>
      </c>
      <c r="H185" s="505" t="s">
        <v>149</v>
      </c>
      <c r="I185" s="496" t="n">
        <v>420</v>
      </c>
      <c r="J185" s="496" t="n">
        <v>11530</v>
      </c>
      <c r="K185" s="497" t="n">
        <v>27.452380952381</v>
      </c>
      <c r="L185" s="496" t="n">
        <f aca="false">I173+I185</f>
        <v>1240</v>
      </c>
      <c r="M185" s="496" t="n">
        <f aca="false">J173+J185</f>
        <v>25060</v>
      </c>
      <c r="N185" s="497" t="n">
        <f aca="false">M185/L185</f>
        <v>20.2096774193548</v>
      </c>
    </row>
    <row r="186" customFormat="false" ht="13.5" hidden="false" customHeight="false" outlineLevel="0" collapsed="false">
      <c r="A186" s="507" t="s">
        <v>174</v>
      </c>
    </row>
    <row r="187" customFormat="false" ht="13.5" hidden="false" customHeight="false" outlineLevel="0" collapsed="false">
      <c r="A187" s="514" t="n">
        <v>3366</v>
      </c>
      <c r="B187" s="515" t="s">
        <v>85</v>
      </c>
      <c r="C187" s="515" t="s">
        <v>93</v>
      </c>
      <c r="D187" s="516" t="n">
        <v>0.291666666666667</v>
      </c>
      <c r="E187" s="516" t="n">
        <v>0.340277777777778</v>
      </c>
      <c r="F187" s="516"/>
      <c r="G187" s="517" t="s">
        <v>100</v>
      </c>
      <c r="H187" s="515" t="s">
        <v>98</v>
      </c>
      <c r="I187" s="518" t="n">
        <v>1100</v>
      </c>
      <c r="J187" s="518" t="n">
        <v>23130</v>
      </c>
      <c r="K187" s="519" t="n">
        <v>21.0272727272727</v>
      </c>
      <c r="L187" s="518"/>
      <c r="M187" s="518"/>
      <c r="N187" s="519"/>
    </row>
    <row r="188" customFormat="false" ht="13.5" hidden="false" customHeight="false" outlineLevel="0" collapsed="false">
      <c r="A188" s="493" t="n">
        <v>1481</v>
      </c>
      <c r="B188" s="505" t="s">
        <v>93</v>
      </c>
      <c r="C188" s="505" t="s">
        <v>85</v>
      </c>
      <c r="D188" s="495" t="n">
        <v>0.503472222222222</v>
      </c>
      <c r="E188" s="495" t="n">
        <v>0.5625</v>
      </c>
      <c r="F188" s="495" t="n">
        <f aca="false">D188-E187</f>
        <v>0.163194444444444</v>
      </c>
      <c r="G188" s="494" t="s">
        <v>137</v>
      </c>
      <c r="H188" s="505" t="s">
        <v>95</v>
      </c>
      <c r="I188" s="496" t="n">
        <v>820</v>
      </c>
      <c r="J188" s="496" t="n">
        <v>16130</v>
      </c>
      <c r="K188" s="497" t="n">
        <v>19.6707317073171</v>
      </c>
      <c r="L188" s="496" t="n">
        <f aca="false">I187+I188</f>
        <v>1920</v>
      </c>
      <c r="M188" s="496" t="n">
        <f aca="false">J187+J188</f>
        <v>39260</v>
      </c>
      <c r="N188" s="497" t="n">
        <f aca="false">M188/L188</f>
        <v>20.4479166666667</v>
      </c>
    </row>
    <row r="189" customFormat="false" ht="13.5" hidden="false" customHeight="false" outlineLevel="0" collapsed="false">
      <c r="A189" s="493" t="n">
        <v>1486</v>
      </c>
      <c r="B189" s="505" t="s">
        <v>93</v>
      </c>
      <c r="C189" s="505" t="s">
        <v>85</v>
      </c>
      <c r="D189" s="495" t="n">
        <v>0.552083333333333</v>
      </c>
      <c r="E189" s="495" t="n">
        <v>0.611111111111111</v>
      </c>
      <c r="F189" s="495" t="n">
        <f aca="false">D189-E187</f>
        <v>0.211805555555556</v>
      </c>
      <c r="G189" s="494" t="s">
        <v>138</v>
      </c>
      <c r="H189" s="505" t="s">
        <v>95</v>
      </c>
      <c r="I189" s="496" t="n">
        <v>820</v>
      </c>
      <c r="J189" s="496" t="n">
        <v>14830</v>
      </c>
      <c r="K189" s="497" t="n">
        <v>18.0853658536585</v>
      </c>
      <c r="L189" s="496" t="n">
        <f aca="false">I187+I189</f>
        <v>1920</v>
      </c>
      <c r="M189" s="496" t="n">
        <f aca="false">J187+J189</f>
        <v>37960</v>
      </c>
      <c r="N189" s="497" t="n">
        <f aca="false">M189/L189</f>
        <v>19.7708333333333</v>
      </c>
    </row>
    <row r="190" customFormat="false" ht="13.5" hidden="false" customHeight="false" outlineLevel="0" collapsed="false">
      <c r="A190" s="493" t="n">
        <v>1492</v>
      </c>
      <c r="B190" s="505" t="s">
        <v>93</v>
      </c>
      <c r="C190" s="505" t="s">
        <v>85</v>
      </c>
      <c r="D190" s="495" t="n">
        <v>0.552083333333333</v>
      </c>
      <c r="E190" s="495" t="n">
        <v>0.611111111111111</v>
      </c>
      <c r="F190" s="495" t="n">
        <f aca="false">D190-E187</f>
        <v>0.211805555555556</v>
      </c>
      <c r="G190" s="494" t="s">
        <v>139</v>
      </c>
      <c r="H190" s="505" t="s">
        <v>98</v>
      </c>
      <c r="I190" s="496" t="n">
        <v>1100</v>
      </c>
      <c r="J190" s="496" t="n">
        <v>23130</v>
      </c>
      <c r="K190" s="497" t="n">
        <v>21.0272727272727</v>
      </c>
      <c r="L190" s="496" t="n">
        <f aca="false">I187+I190</f>
        <v>2200</v>
      </c>
      <c r="M190" s="496" t="n">
        <f aca="false">J187+J190</f>
        <v>46260</v>
      </c>
      <c r="N190" s="497" t="n">
        <f aca="false">M190/L190</f>
        <v>21.0272727272727</v>
      </c>
    </row>
    <row r="191" customFormat="false" ht="13.5" hidden="false" customHeight="false" outlineLevel="0" collapsed="false">
      <c r="A191" s="493" t="n">
        <v>1496</v>
      </c>
      <c r="B191" s="505" t="s">
        <v>93</v>
      </c>
      <c r="C191" s="505" t="s">
        <v>85</v>
      </c>
      <c r="D191" s="495" t="n">
        <v>0.635416666666667</v>
      </c>
      <c r="E191" s="495" t="n">
        <v>0.694444444444445</v>
      </c>
      <c r="F191" s="495" t="n">
        <f aca="false">D191-E187</f>
        <v>0.295138888888889</v>
      </c>
      <c r="G191" s="494" t="s">
        <v>140</v>
      </c>
      <c r="H191" s="505" t="s">
        <v>95</v>
      </c>
      <c r="I191" s="496" t="n">
        <v>820</v>
      </c>
      <c r="J191" s="496" t="n">
        <v>16130</v>
      </c>
      <c r="K191" s="497" t="n">
        <v>19.6707317073171</v>
      </c>
      <c r="L191" s="496" t="n">
        <f aca="false">I187+I191</f>
        <v>1920</v>
      </c>
      <c r="M191" s="496" t="n">
        <f aca="false">J187+J191</f>
        <v>39260</v>
      </c>
      <c r="N191" s="497" t="n">
        <f aca="false">M191/L191</f>
        <v>20.4479166666667</v>
      </c>
    </row>
    <row r="192" customFormat="false" ht="13.5" hidden="false" customHeight="false" outlineLevel="0" collapsed="false">
      <c r="A192" s="493" t="n">
        <v>1501</v>
      </c>
      <c r="B192" s="505" t="s">
        <v>93</v>
      </c>
      <c r="C192" s="505" t="s">
        <v>85</v>
      </c>
      <c r="D192" s="495" t="n">
        <v>0.684027777777778</v>
      </c>
      <c r="E192" s="495" t="n">
        <v>0.746527777777778</v>
      </c>
      <c r="F192" s="495" t="n">
        <f aca="false">D192-E187</f>
        <v>0.34375</v>
      </c>
      <c r="G192" s="494" t="s">
        <v>141</v>
      </c>
      <c r="H192" s="505" t="s">
        <v>95</v>
      </c>
      <c r="I192" s="496" t="n">
        <v>820</v>
      </c>
      <c r="J192" s="496" t="n">
        <v>16130</v>
      </c>
      <c r="K192" s="497" t="n">
        <v>19.6707317073171</v>
      </c>
      <c r="L192" s="496" t="n">
        <f aca="false">I187+I192</f>
        <v>1920</v>
      </c>
      <c r="M192" s="496" t="n">
        <f aca="false">J187+J192</f>
        <v>39260</v>
      </c>
      <c r="N192" s="497" t="n">
        <f aca="false">M192/L192</f>
        <v>20.4479166666667</v>
      </c>
    </row>
    <row r="193" customFormat="false" ht="13.5" hidden="false" customHeight="false" outlineLevel="0" collapsed="false">
      <c r="A193" s="493" t="n">
        <v>1506</v>
      </c>
      <c r="B193" s="505" t="s">
        <v>93</v>
      </c>
      <c r="C193" s="505" t="s">
        <v>85</v>
      </c>
      <c r="D193" s="495" t="n">
        <v>0.753472222222222</v>
      </c>
      <c r="E193" s="495" t="n">
        <v>0.8125</v>
      </c>
      <c r="F193" s="495" t="n">
        <f aca="false">D193-E187</f>
        <v>0.413194444444444</v>
      </c>
      <c r="G193" s="494" t="s">
        <v>142</v>
      </c>
      <c r="H193" s="505" t="s">
        <v>95</v>
      </c>
      <c r="I193" s="496" t="n">
        <v>820</v>
      </c>
      <c r="J193" s="496" t="n">
        <v>15630</v>
      </c>
      <c r="K193" s="497" t="n">
        <v>19.0609756097561</v>
      </c>
      <c r="L193" s="496" t="n">
        <f aca="false">I187+I193</f>
        <v>1920</v>
      </c>
      <c r="M193" s="496" t="n">
        <f aca="false">J187+J193</f>
        <v>38760</v>
      </c>
      <c r="N193" s="497" t="n">
        <f aca="false">M193/L193</f>
        <v>20.1875</v>
      </c>
    </row>
    <row r="194" customFormat="false" ht="13.5" hidden="false" customHeight="false" outlineLevel="0" collapsed="false">
      <c r="A194" s="493" t="n">
        <v>1512</v>
      </c>
      <c r="B194" s="505" t="s">
        <v>93</v>
      </c>
      <c r="C194" s="505" t="s">
        <v>85</v>
      </c>
      <c r="D194" s="495" t="n">
        <v>0.753472222222222</v>
      </c>
      <c r="E194" s="495" t="n">
        <v>0.8125</v>
      </c>
      <c r="F194" s="495" t="n">
        <f aca="false">D194-E187</f>
        <v>0.413194444444444</v>
      </c>
      <c r="G194" s="494" t="s">
        <v>143</v>
      </c>
      <c r="H194" s="505" t="s">
        <v>98</v>
      </c>
      <c r="I194" s="496" t="n">
        <v>1100</v>
      </c>
      <c r="J194" s="496" t="n">
        <v>23130</v>
      </c>
      <c r="K194" s="497" t="n">
        <v>21.0272727272727</v>
      </c>
      <c r="L194" s="496" t="n">
        <f aca="false">I187+I194</f>
        <v>2200</v>
      </c>
      <c r="M194" s="496" t="n">
        <f aca="false">J187+J194</f>
        <v>46260</v>
      </c>
      <c r="N194" s="497" t="n">
        <f aca="false">M194/L194</f>
        <v>21.0272727272727</v>
      </c>
    </row>
    <row r="195" customFormat="false" ht="13.5" hidden="false" customHeight="false" outlineLevel="0" collapsed="false">
      <c r="A195" s="493" t="n">
        <v>1516</v>
      </c>
      <c r="B195" s="505" t="s">
        <v>93</v>
      </c>
      <c r="C195" s="505" t="s">
        <v>85</v>
      </c>
      <c r="D195" s="495" t="n">
        <v>0.854166666666667</v>
      </c>
      <c r="E195" s="495" t="n">
        <v>0.909722222222222</v>
      </c>
      <c r="F195" s="495" t="n">
        <f aca="false">D195-E187</f>
        <v>0.513888888888889</v>
      </c>
      <c r="G195" s="494" t="s">
        <v>144</v>
      </c>
      <c r="H195" s="505" t="s">
        <v>95</v>
      </c>
      <c r="I195" s="496" t="n">
        <v>820</v>
      </c>
      <c r="J195" s="496" t="n">
        <v>16130</v>
      </c>
      <c r="K195" s="497" t="n">
        <v>19.6707317073171</v>
      </c>
      <c r="L195" s="496" t="n">
        <f aca="false">I187+I195</f>
        <v>1920</v>
      </c>
      <c r="M195" s="496" t="n">
        <f aca="false">J187+J195</f>
        <v>39260</v>
      </c>
      <c r="N195" s="497" t="n">
        <f aca="false">M195/L195</f>
        <v>20.4479166666667</v>
      </c>
    </row>
    <row r="196" customFormat="false" ht="13.5" hidden="false" customHeight="false" outlineLevel="0" collapsed="false">
      <c r="A196" s="493" t="n">
        <v>1522</v>
      </c>
      <c r="B196" s="505" t="s">
        <v>93</v>
      </c>
      <c r="C196" s="505" t="s">
        <v>85</v>
      </c>
      <c r="D196" s="495" t="n">
        <v>0.854166666666667</v>
      </c>
      <c r="E196" s="495" t="n">
        <v>0.909722222222222</v>
      </c>
      <c r="F196" s="495" t="n">
        <f aca="false">D196-E187</f>
        <v>0.513888888888889</v>
      </c>
      <c r="G196" s="494" t="s">
        <v>145</v>
      </c>
      <c r="H196" s="505" t="s">
        <v>98</v>
      </c>
      <c r="I196" s="496" t="n">
        <v>1100</v>
      </c>
      <c r="J196" s="496" t="n">
        <v>23130</v>
      </c>
      <c r="K196" s="497" t="n">
        <v>21.0272727272727</v>
      </c>
      <c r="L196" s="496" t="n">
        <f aca="false">I187+I196</f>
        <v>2200</v>
      </c>
      <c r="M196" s="496" t="n">
        <f aca="false">J187+J196</f>
        <v>46260</v>
      </c>
      <c r="N196" s="497" t="n">
        <f aca="false">M196/L196</f>
        <v>21.0272727272727</v>
      </c>
    </row>
    <row r="197" customFormat="false" ht="13.5" hidden="false" customHeight="false" outlineLevel="0" collapsed="false">
      <c r="A197" s="493" t="n">
        <v>1526</v>
      </c>
      <c r="B197" s="505" t="s">
        <v>93</v>
      </c>
      <c r="C197" s="505" t="s">
        <v>85</v>
      </c>
      <c r="D197" s="495" t="n">
        <v>0.875</v>
      </c>
      <c r="E197" s="495" t="n">
        <v>0.930555555555555</v>
      </c>
      <c r="F197" s="495" t="n">
        <f aca="false">D197-E187</f>
        <v>0.534722222222222</v>
      </c>
      <c r="G197" s="494" t="s">
        <v>146</v>
      </c>
      <c r="H197" s="505" t="s">
        <v>95</v>
      </c>
      <c r="I197" s="496" t="n">
        <v>820</v>
      </c>
      <c r="J197" s="496" t="n">
        <v>16130</v>
      </c>
      <c r="K197" s="497" t="n">
        <v>19.6707317073171</v>
      </c>
      <c r="L197" s="496" t="n">
        <f aca="false">I187+I197</f>
        <v>1920</v>
      </c>
      <c r="M197" s="496" t="n">
        <f aca="false">J187+J197</f>
        <v>39260</v>
      </c>
      <c r="N197" s="497" t="n">
        <f aca="false">M197/L197</f>
        <v>20.4479166666667</v>
      </c>
    </row>
    <row r="198" customFormat="false" ht="13.5" hidden="false" customHeight="false" outlineLevel="0" collapsed="false">
      <c r="A198" s="493" t="n">
        <v>1532</v>
      </c>
      <c r="B198" s="505" t="s">
        <v>93</v>
      </c>
      <c r="C198" s="505" t="s">
        <v>85</v>
      </c>
      <c r="D198" s="495" t="n">
        <v>0.875</v>
      </c>
      <c r="E198" s="495" t="n">
        <v>0.930555555555555</v>
      </c>
      <c r="F198" s="495" t="n">
        <f aca="false">D198-E187</f>
        <v>0.534722222222222</v>
      </c>
      <c r="G198" s="494" t="s">
        <v>147</v>
      </c>
      <c r="H198" s="505" t="s">
        <v>98</v>
      </c>
      <c r="I198" s="496" t="n">
        <v>1100</v>
      </c>
      <c r="J198" s="496" t="n">
        <v>23130</v>
      </c>
      <c r="K198" s="497" t="n">
        <v>21.0272727272727</v>
      </c>
      <c r="L198" s="496" t="n">
        <f aca="false">I187+I198</f>
        <v>2200</v>
      </c>
      <c r="M198" s="496" t="n">
        <f aca="false">J187+J198</f>
        <v>46260</v>
      </c>
      <c r="N198" s="497" t="n">
        <f aca="false">M198/L198</f>
        <v>21.0272727272727</v>
      </c>
    </row>
    <row r="199" customFormat="false" ht="13.5" hidden="false" customHeight="false" outlineLevel="0" collapsed="false">
      <c r="A199" s="493" t="n">
        <v>1536</v>
      </c>
      <c r="B199" s="505" t="s">
        <v>93</v>
      </c>
      <c r="C199" s="505" t="s">
        <v>85</v>
      </c>
      <c r="D199" s="495" t="n">
        <v>0.895833333333333</v>
      </c>
      <c r="E199" s="495" t="n">
        <v>0.947916666666667</v>
      </c>
      <c r="F199" s="495" t="n">
        <f aca="false">D199-E187</f>
        <v>0.555555555555556</v>
      </c>
      <c r="G199" s="494" t="s">
        <v>148</v>
      </c>
      <c r="H199" s="505" t="s">
        <v>149</v>
      </c>
      <c r="I199" s="496" t="n">
        <v>420</v>
      </c>
      <c r="J199" s="496" t="n">
        <v>11530</v>
      </c>
      <c r="K199" s="497" t="n">
        <v>27.452380952381</v>
      </c>
      <c r="L199" s="496" t="n">
        <f aca="false">I187+I199</f>
        <v>1520</v>
      </c>
      <c r="M199" s="496" t="n">
        <f aca="false">J187+J199</f>
        <v>34660</v>
      </c>
      <c r="N199" s="497" t="n">
        <f aca="false">M199/L199</f>
        <v>22.8026315789474</v>
      </c>
    </row>
    <row r="200" customFormat="false" ht="13.5" hidden="false" customHeight="false" outlineLevel="0" collapsed="false">
      <c r="A200" s="507" t="s">
        <v>175</v>
      </c>
    </row>
    <row r="201" customFormat="false" ht="13.5" hidden="false" customHeight="false" outlineLevel="0" collapsed="false">
      <c r="A201" s="508" t="n">
        <v>3370</v>
      </c>
      <c r="B201" s="509" t="s">
        <v>85</v>
      </c>
      <c r="C201" s="509" t="s">
        <v>93</v>
      </c>
      <c r="D201" s="510" t="n">
        <v>0.3125</v>
      </c>
      <c r="E201" s="510" t="n">
        <v>0.361111111111111</v>
      </c>
      <c r="F201" s="510"/>
      <c r="G201" s="511" t="s">
        <v>101</v>
      </c>
      <c r="H201" s="509" t="s">
        <v>95</v>
      </c>
      <c r="I201" s="512" t="n">
        <v>820</v>
      </c>
      <c r="J201" s="512" t="n">
        <v>13530</v>
      </c>
      <c r="K201" s="513" t="n">
        <v>16.5</v>
      </c>
      <c r="L201" s="512"/>
      <c r="M201" s="512"/>
      <c r="N201" s="513"/>
    </row>
    <row r="202" customFormat="false" ht="13.5" hidden="false" customHeight="false" outlineLevel="0" collapsed="false">
      <c r="A202" s="493" t="n">
        <v>1481</v>
      </c>
      <c r="B202" s="505" t="s">
        <v>93</v>
      </c>
      <c r="C202" s="505" t="s">
        <v>85</v>
      </c>
      <c r="D202" s="495" t="n">
        <v>0.503472222222222</v>
      </c>
      <c r="E202" s="495" t="n">
        <v>0.5625</v>
      </c>
      <c r="F202" s="495" t="n">
        <f aca="false">D202-E201</f>
        <v>0.142361111111111</v>
      </c>
      <c r="G202" s="494" t="s">
        <v>137</v>
      </c>
      <c r="H202" s="505" t="s">
        <v>95</v>
      </c>
      <c r="I202" s="496" t="n">
        <v>820</v>
      </c>
      <c r="J202" s="496" t="n">
        <v>16130</v>
      </c>
      <c r="K202" s="497" t="n">
        <v>19.6707317073171</v>
      </c>
      <c r="L202" s="496" t="n">
        <f aca="false">I201+I202</f>
        <v>1640</v>
      </c>
      <c r="M202" s="496" t="n">
        <f aca="false">J201+J202</f>
        <v>29660</v>
      </c>
      <c r="N202" s="497" t="n">
        <f aca="false">M202/L202</f>
        <v>18.0853658536585</v>
      </c>
    </row>
    <row r="203" customFormat="false" ht="13.5" hidden="false" customHeight="false" outlineLevel="0" collapsed="false">
      <c r="A203" s="493" t="n">
        <v>1486</v>
      </c>
      <c r="B203" s="505" t="s">
        <v>93</v>
      </c>
      <c r="C203" s="505" t="s">
        <v>85</v>
      </c>
      <c r="D203" s="495" t="n">
        <v>0.552083333333333</v>
      </c>
      <c r="E203" s="495" t="n">
        <v>0.611111111111111</v>
      </c>
      <c r="F203" s="495" t="n">
        <f aca="false">D203-E201</f>
        <v>0.190972222222222</v>
      </c>
      <c r="G203" s="494" t="s">
        <v>138</v>
      </c>
      <c r="H203" s="505" t="s">
        <v>95</v>
      </c>
      <c r="I203" s="496" t="n">
        <v>820</v>
      </c>
      <c r="J203" s="496" t="n">
        <v>14830</v>
      </c>
      <c r="K203" s="497" t="n">
        <v>18.0853658536585</v>
      </c>
      <c r="L203" s="496" t="n">
        <f aca="false">I201+I203</f>
        <v>1640</v>
      </c>
      <c r="M203" s="496" t="n">
        <f aca="false">J201+J203</f>
        <v>28360</v>
      </c>
      <c r="N203" s="497" t="n">
        <f aca="false">M203/L203</f>
        <v>17.2926829268293</v>
      </c>
    </row>
    <row r="204" customFormat="false" ht="13.5" hidden="false" customHeight="false" outlineLevel="0" collapsed="false">
      <c r="A204" s="493" t="n">
        <v>1492</v>
      </c>
      <c r="B204" s="505" t="s">
        <v>93</v>
      </c>
      <c r="C204" s="505" t="s">
        <v>85</v>
      </c>
      <c r="D204" s="495" t="n">
        <v>0.552083333333333</v>
      </c>
      <c r="E204" s="495" t="n">
        <v>0.611111111111111</v>
      </c>
      <c r="F204" s="495" t="n">
        <f aca="false">D204-E201</f>
        <v>0.190972222222222</v>
      </c>
      <c r="G204" s="494" t="s">
        <v>139</v>
      </c>
      <c r="H204" s="505" t="s">
        <v>98</v>
      </c>
      <c r="I204" s="496" t="n">
        <v>1100</v>
      </c>
      <c r="J204" s="496" t="n">
        <v>23130</v>
      </c>
      <c r="K204" s="497" t="n">
        <v>21.0272727272727</v>
      </c>
      <c r="L204" s="496" t="n">
        <f aca="false">I201+I204</f>
        <v>1920</v>
      </c>
      <c r="M204" s="496" t="n">
        <f aca="false">J201+J204</f>
        <v>36660</v>
      </c>
      <c r="N204" s="497" t="n">
        <f aca="false">M204/L204</f>
        <v>19.09375</v>
      </c>
    </row>
    <row r="205" customFormat="false" ht="13.5" hidden="false" customHeight="false" outlineLevel="0" collapsed="false">
      <c r="A205" s="493" t="n">
        <v>1496</v>
      </c>
      <c r="B205" s="505" t="s">
        <v>93</v>
      </c>
      <c r="C205" s="505" t="s">
        <v>85</v>
      </c>
      <c r="D205" s="495" t="n">
        <v>0.635416666666667</v>
      </c>
      <c r="E205" s="495" t="n">
        <v>0.694444444444445</v>
      </c>
      <c r="F205" s="495" t="n">
        <f aca="false">D205-E201</f>
        <v>0.274305555555556</v>
      </c>
      <c r="G205" s="494" t="s">
        <v>140</v>
      </c>
      <c r="H205" s="505" t="s">
        <v>95</v>
      </c>
      <c r="I205" s="496" t="n">
        <v>820</v>
      </c>
      <c r="J205" s="496" t="n">
        <v>16130</v>
      </c>
      <c r="K205" s="497" t="n">
        <v>19.6707317073171</v>
      </c>
      <c r="L205" s="496" t="n">
        <f aca="false">I201+I205</f>
        <v>1640</v>
      </c>
      <c r="M205" s="496" t="n">
        <f aca="false">J201+J205</f>
        <v>29660</v>
      </c>
      <c r="N205" s="497" t="n">
        <f aca="false">M205/L205</f>
        <v>18.0853658536585</v>
      </c>
    </row>
    <row r="206" customFormat="false" ht="13.5" hidden="false" customHeight="false" outlineLevel="0" collapsed="false">
      <c r="A206" s="493" t="n">
        <v>1501</v>
      </c>
      <c r="B206" s="505" t="s">
        <v>93</v>
      </c>
      <c r="C206" s="505" t="s">
        <v>85</v>
      </c>
      <c r="D206" s="495" t="n">
        <v>0.684027777777778</v>
      </c>
      <c r="E206" s="495" t="n">
        <v>0.746527777777778</v>
      </c>
      <c r="F206" s="495" t="n">
        <f aca="false">D206-E201</f>
        <v>0.322916666666667</v>
      </c>
      <c r="G206" s="494" t="s">
        <v>141</v>
      </c>
      <c r="H206" s="505" t="s">
        <v>95</v>
      </c>
      <c r="I206" s="496" t="n">
        <v>820</v>
      </c>
      <c r="J206" s="496" t="n">
        <v>16130</v>
      </c>
      <c r="K206" s="497" t="n">
        <v>19.6707317073171</v>
      </c>
      <c r="L206" s="496" t="n">
        <f aca="false">I201+I206</f>
        <v>1640</v>
      </c>
      <c r="M206" s="496" t="n">
        <f aca="false">J201+J206</f>
        <v>29660</v>
      </c>
      <c r="N206" s="497" t="n">
        <f aca="false">M206/L206</f>
        <v>18.0853658536585</v>
      </c>
    </row>
    <row r="207" customFormat="false" ht="13.5" hidden="false" customHeight="false" outlineLevel="0" collapsed="false">
      <c r="A207" s="493" t="n">
        <v>1506</v>
      </c>
      <c r="B207" s="505" t="s">
        <v>93</v>
      </c>
      <c r="C207" s="505" t="s">
        <v>85</v>
      </c>
      <c r="D207" s="495" t="n">
        <v>0.753472222222222</v>
      </c>
      <c r="E207" s="495" t="n">
        <v>0.8125</v>
      </c>
      <c r="F207" s="495" t="n">
        <f aca="false">D207-E201</f>
        <v>0.392361111111111</v>
      </c>
      <c r="G207" s="494" t="s">
        <v>142</v>
      </c>
      <c r="H207" s="505" t="s">
        <v>95</v>
      </c>
      <c r="I207" s="496" t="n">
        <v>820</v>
      </c>
      <c r="J207" s="496" t="n">
        <v>15630</v>
      </c>
      <c r="K207" s="497" t="n">
        <v>19.0609756097561</v>
      </c>
      <c r="L207" s="496" t="n">
        <f aca="false">I201+I207</f>
        <v>1640</v>
      </c>
      <c r="M207" s="496" t="n">
        <f aca="false">J201+J207</f>
        <v>29160</v>
      </c>
      <c r="N207" s="497" t="n">
        <f aca="false">M207/L207</f>
        <v>17.7804878048781</v>
      </c>
    </row>
    <row r="208" customFormat="false" ht="13.5" hidden="false" customHeight="false" outlineLevel="0" collapsed="false">
      <c r="A208" s="493" t="n">
        <v>1512</v>
      </c>
      <c r="B208" s="505" t="s">
        <v>93</v>
      </c>
      <c r="C208" s="505" t="s">
        <v>85</v>
      </c>
      <c r="D208" s="495" t="n">
        <v>0.753472222222222</v>
      </c>
      <c r="E208" s="495" t="n">
        <v>0.8125</v>
      </c>
      <c r="F208" s="495" t="n">
        <f aca="false">D208-E201</f>
        <v>0.392361111111111</v>
      </c>
      <c r="G208" s="494" t="s">
        <v>143</v>
      </c>
      <c r="H208" s="505" t="s">
        <v>98</v>
      </c>
      <c r="I208" s="496" t="n">
        <v>1100</v>
      </c>
      <c r="J208" s="496" t="n">
        <v>23130</v>
      </c>
      <c r="K208" s="497" t="n">
        <v>21.0272727272727</v>
      </c>
      <c r="L208" s="496" t="n">
        <f aca="false">I201+I208</f>
        <v>1920</v>
      </c>
      <c r="M208" s="496" t="n">
        <f aca="false">J201+J208</f>
        <v>36660</v>
      </c>
      <c r="N208" s="497" t="n">
        <f aca="false">M208/L208</f>
        <v>19.09375</v>
      </c>
    </row>
    <row r="209" customFormat="false" ht="13.5" hidden="false" customHeight="false" outlineLevel="0" collapsed="false">
      <c r="A209" s="493" t="n">
        <v>1516</v>
      </c>
      <c r="B209" s="505" t="s">
        <v>93</v>
      </c>
      <c r="C209" s="505" t="s">
        <v>85</v>
      </c>
      <c r="D209" s="495" t="n">
        <v>0.854166666666667</v>
      </c>
      <c r="E209" s="495" t="n">
        <v>0.909722222222222</v>
      </c>
      <c r="F209" s="495" t="n">
        <f aca="false">D209-E201</f>
        <v>0.493055555555556</v>
      </c>
      <c r="G209" s="494" t="s">
        <v>144</v>
      </c>
      <c r="H209" s="505" t="s">
        <v>95</v>
      </c>
      <c r="I209" s="496" t="n">
        <v>820</v>
      </c>
      <c r="J209" s="496" t="n">
        <v>16130</v>
      </c>
      <c r="K209" s="497" t="n">
        <v>19.6707317073171</v>
      </c>
      <c r="L209" s="496" t="n">
        <f aca="false">I201+I209</f>
        <v>1640</v>
      </c>
      <c r="M209" s="496" t="n">
        <f aca="false">J201+J209</f>
        <v>29660</v>
      </c>
      <c r="N209" s="497" t="n">
        <f aca="false">M209/L209</f>
        <v>18.0853658536585</v>
      </c>
    </row>
    <row r="210" customFormat="false" ht="13.5" hidden="false" customHeight="false" outlineLevel="0" collapsed="false">
      <c r="A210" s="493" t="n">
        <v>1522</v>
      </c>
      <c r="B210" s="505" t="s">
        <v>93</v>
      </c>
      <c r="C210" s="505" t="s">
        <v>85</v>
      </c>
      <c r="D210" s="495" t="n">
        <v>0.854166666666667</v>
      </c>
      <c r="E210" s="495" t="n">
        <v>0.909722222222222</v>
      </c>
      <c r="F210" s="495" t="n">
        <f aca="false">D210-E201</f>
        <v>0.493055555555556</v>
      </c>
      <c r="G210" s="494" t="s">
        <v>145</v>
      </c>
      <c r="H210" s="505" t="s">
        <v>98</v>
      </c>
      <c r="I210" s="496" t="n">
        <v>1100</v>
      </c>
      <c r="J210" s="496" t="n">
        <v>23130</v>
      </c>
      <c r="K210" s="497" t="n">
        <v>21.0272727272727</v>
      </c>
      <c r="L210" s="496" t="n">
        <f aca="false">I201+I210</f>
        <v>1920</v>
      </c>
      <c r="M210" s="496" t="n">
        <f aca="false">J201+J210</f>
        <v>36660</v>
      </c>
      <c r="N210" s="497" t="n">
        <f aca="false">M210/L210</f>
        <v>19.09375</v>
      </c>
    </row>
    <row r="211" customFormat="false" ht="13.5" hidden="false" customHeight="false" outlineLevel="0" collapsed="false">
      <c r="A211" s="493" t="n">
        <v>1526</v>
      </c>
      <c r="B211" s="505" t="s">
        <v>93</v>
      </c>
      <c r="C211" s="505" t="s">
        <v>85</v>
      </c>
      <c r="D211" s="495" t="n">
        <v>0.875</v>
      </c>
      <c r="E211" s="495" t="n">
        <v>0.930555555555555</v>
      </c>
      <c r="F211" s="495" t="n">
        <f aca="false">D211-E201</f>
        <v>0.513888888888889</v>
      </c>
      <c r="G211" s="494" t="s">
        <v>146</v>
      </c>
      <c r="H211" s="505" t="s">
        <v>95</v>
      </c>
      <c r="I211" s="496" t="n">
        <v>820</v>
      </c>
      <c r="J211" s="496" t="n">
        <v>16130</v>
      </c>
      <c r="K211" s="497" t="n">
        <v>19.6707317073171</v>
      </c>
      <c r="L211" s="496" t="n">
        <f aca="false">I201+I211</f>
        <v>1640</v>
      </c>
      <c r="M211" s="496" t="n">
        <f aca="false">J201+J211</f>
        <v>29660</v>
      </c>
      <c r="N211" s="497" t="n">
        <f aca="false">M211/L211</f>
        <v>18.0853658536585</v>
      </c>
    </row>
    <row r="212" customFormat="false" ht="13.5" hidden="false" customHeight="false" outlineLevel="0" collapsed="false">
      <c r="A212" s="493" t="n">
        <v>1532</v>
      </c>
      <c r="B212" s="505" t="s">
        <v>93</v>
      </c>
      <c r="C212" s="505" t="s">
        <v>85</v>
      </c>
      <c r="D212" s="495" t="n">
        <v>0.875</v>
      </c>
      <c r="E212" s="495" t="n">
        <v>0.930555555555555</v>
      </c>
      <c r="F212" s="495" t="n">
        <f aca="false">D212-E201</f>
        <v>0.513888888888889</v>
      </c>
      <c r="G212" s="494" t="s">
        <v>147</v>
      </c>
      <c r="H212" s="505" t="s">
        <v>98</v>
      </c>
      <c r="I212" s="496" t="n">
        <v>1100</v>
      </c>
      <c r="J212" s="496" t="n">
        <v>23130</v>
      </c>
      <c r="K212" s="497" t="n">
        <v>21.0272727272727</v>
      </c>
      <c r="L212" s="496" t="n">
        <f aca="false">I201+I212</f>
        <v>1920</v>
      </c>
      <c r="M212" s="496" t="n">
        <f aca="false">J201+J212</f>
        <v>36660</v>
      </c>
      <c r="N212" s="497" t="n">
        <f aca="false">M212/L212</f>
        <v>19.09375</v>
      </c>
    </row>
    <row r="213" customFormat="false" ht="13.5" hidden="false" customHeight="false" outlineLevel="0" collapsed="false">
      <c r="A213" s="493" t="n">
        <v>1536</v>
      </c>
      <c r="B213" s="505" t="s">
        <v>93</v>
      </c>
      <c r="C213" s="505" t="s">
        <v>85</v>
      </c>
      <c r="D213" s="495" t="n">
        <v>0.895833333333333</v>
      </c>
      <c r="E213" s="495" t="n">
        <v>0.947916666666667</v>
      </c>
      <c r="F213" s="495" t="n">
        <f aca="false">D213-E201</f>
        <v>0.534722222222222</v>
      </c>
      <c r="G213" s="494" t="s">
        <v>148</v>
      </c>
      <c r="H213" s="505" t="s">
        <v>149</v>
      </c>
      <c r="I213" s="496" t="n">
        <v>420</v>
      </c>
      <c r="J213" s="496" t="n">
        <v>11530</v>
      </c>
      <c r="K213" s="497" t="n">
        <v>27.452380952381</v>
      </c>
      <c r="L213" s="496" t="n">
        <f aca="false">I201+I213</f>
        <v>1240</v>
      </c>
      <c r="M213" s="496" t="n">
        <f aca="false">J201+J213</f>
        <v>25060</v>
      </c>
      <c r="N213" s="497" t="n">
        <f aca="false">M213/L213</f>
        <v>20.2096774193548</v>
      </c>
    </row>
    <row r="214" customFormat="false" ht="13.5" hidden="false" customHeight="false" outlineLevel="0" collapsed="false">
      <c r="A214" s="507" t="s">
        <v>176</v>
      </c>
    </row>
    <row r="215" customFormat="false" ht="13.5" hidden="false" customHeight="false" outlineLevel="0" collapsed="false">
      <c r="A215" s="514" t="n">
        <v>3376</v>
      </c>
      <c r="B215" s="515" t="s">
        <v>85</v>
      </c>
      <c r="C215" s="515" t="s">
        <v>93</v>
      </c>
      <c r="D215" s="516" t="n">
        <v>0.3125</v>
      </c>
      <c r="E215" s="516" t="n">
        <v>0.361111111111111</v>
      </c>
      <c r="F215" s="516"/>
      <c r="G215" s="517" t="s">
        <v>102</v>
      </c>
      <c r="H215" s="515" t="s">
        <v>98</v>
      </c>
      <c r="I215" s="518" t="n">
        <v>1100</v>
      </c>
      <c r="J215" s="518" t="n">
        <v>22430</v>
      </c>
      <c r="K215" s="519" t="n">
        <v>20.3909090909091</v>
      </c>
      <c r="L215" s="518"/>
      <c r="M215" s="518"/>
      <c r="N215" s="519"/>
    </row>
    <row r="216" customFormat="false" ht="13.5" hidden="false" customHeight="false" outlineLevel="0" collapsed="false">
      <c r="A216" s="493" t="n">
        <v>1481</v>
      </c>
      <c r="B216" s="505" t="s">
        <v>93</v>
      </c>
      <c r="C216" s="505" t="s">
        <v>85</v>
      </c>
      <c r="D216" s="495" t="n">
        <v>0.503472222222222</v>
      </c>
      <c r="E216" s="495" t="n">
        <v>0.5625</v>
      </c>
      <c r="F216" s="495" t="n">
        <f aca="false">D216-E215</f>
        <v>0.142361111111111</v>
      </c>
      <c r="G216" s="494" t="s">
        <v>137</v>
      </c>
      <c r="H216" s="505" t="s">
        <v>95</v>
      </c>
      <c r="I216" s="496" t="n">
        <v>820</v>
      </c>
      <c r="J216" s="496" t="n">
        <v>16130</v>
      </c>
      <c r="K216" s="497" t="n">
        <v>19.6707317073171</v>
      </c>
      <c r="L216" s="496" t="n">
        <f aca="false">I215+I216</f>
        <v>1920</v>
      </c>
      <c r="M216" s="496" t="n">
        <f aca="false">J215+J216</f>
        <v>38560</v>
      </c>
      <c r="N216" s="497" t="n">
        <f aca="false">M216/L216</f>
        <v>20.0833333333333</v>
      </c>
    </row>
    <row r="217" customFormat="false" ht="13.5" hidden="false" customHeight="false" outlineLevel="0" collapsed="false">
      <c r="A217" s="493" t="n">
        <v>1486</v>
      </c>
      <c r="B217" s="505" t="s">
        <v>93</v>
      </c>
      <c r="C217" s="505" t="s">
        <v>85</v>
      </c>
      <c r="D217" s="495" t="n">
        <v>0.552083333333333</v>
      </c>
      <c r="E217" s="495" t="n">
        <v>0.611111111111111</v>
      </c>
      <c r="F217" s="495" t="n">
        <f aca="false">D217-E215</f>
        <v>0.190972222222222</v>
      </c>
      <c r="G217" s="494" t="s">
        <v>138</v>
      </c>
      <c r="H217" s="505" t="s">
        <v>95</v>
      </c>
      <c r="I217" s="496" t="n">
        <v>820</v>
      </c>
      <c r="J217" s="496" t="n">
        <v>14830</v>
      </c>
      <c r="K217" s="497" t="n">
        <v>18.0853658536585</v>
      </c>
      <c r="L217" s="496" t="n">
        <f aca="false">I215+I217</f>
        <v>1920</v>
      </c>
      <c r="M217" s="496" t="n">
        <f aca="false">J215+J217</f>
        <v>37260</v>
      </c>
      <c r="N217" s="497" t="n">
        <f aca="false">M217/L217</f>
        <v>19.40625</v>
      </c>
    </row>
    <row r="218" customFormat="false" ht="13.5" hidden="false" customHeight="false" outlineLevel="0" collapsed="false">
      <c r="A218" s="493" t="n">
        <v>1492</v>
      </c>
      <c r="B218" s="505" t="s">
        <v>93</v>
      </c>
      <c r="C218" s="505" t="s">
        <v>85</v>
      </c>
      <c r="D218" s="495" t="n">
        <v>0.552083333333333</v>
      </c>
      <c r="E218" s="495" t="n">
        <v>0.611111111111111</v>
      </c>
      <c r="F218" s="495" t="n">
        <f aca="false">D218-E215</f>
        <v>0.190972222222222</v>
      </c>
      <c r="G218" s="494" t="s">
        <v>139</v>
      </c>
      <c r="H218" s="505" t="s">
        <v>98</v>
      </c>
      <c r="I218" s="496" t="n">
        <v>1100</v>
      </c>
      <c r="J218" s="496" t="n">
        <v>23130</v>
      </c>
      <c r="K218" s="497" t="n">
        <v>21.0272727272727</v>
      </c>
      <c r="L218" s="496" t="n">
        <f aca="false">I215+I218</f>
        <v>2200</v>
      </c>
      <c r="M218" s="496" t="n">
        <f aca="false">J215+J218</f>
        <v>45560</v>
      </c>
      <c r="N218" s="497" t="n">
        <f aca="false">M218/L218</f>
        <v>20.7090909090909</v>
      </c>
    </row>
    <row r="219" customFormat="false" ht="13.5" hidden="false" customHeight="false" outlineLevel="0" collapsed="false">
      <c r="A219" s="493" t="n">
        <v>1496</v>
      </c>
      <c r="B219" s="505" t="s">
        <v>93</v>
      </c>
      <c r="C219" s="505" t="s">
        <v>85</v>
      </c>
      <c r="D219" s="495" t="n">
        <v>0.635416666666667</v>
      </c>
      <c r="E219" s="495" t="n">
        <v>0.694444444444445</v>
      </c>
      <c r="F219" s="495" t="n">
        <f aca="false">D219-E215</f>
        <v>0.274305555555556</v>
      </c>
      <c r="G219" s="494" t="s">
        <v>140</v>
      </c>
      <c r="H219" s="505" t="s">
        <v>95</v>
      </c>
      <c r="I219" s="496" t="n">
        <v>820</v>
      </c>
      <c r="J219" s="496" t="n">
        <v>16130</v>
      </c>
      <c r="K219" s="497" t="n">
        <v>19.6707317073171</v>
      </c>
      <c r="L219" s="496" t="n">
        <f aca="false">I215+I219</f>
        <v>1920</v>
      </c>
      <c r="M219" s="496" t="n">
        <f aca="false">J215+J219</f>
        <v>38560</v>
      </c>
      <c r="N219" s="497" t="n">
        <f aca="false">M219/L219</f>
        <v>20.0833333333333</v>
      </c>
    </row>
    <row r="220" customFormat="false" ht="13.5" hidden="false" customHeight="false" outlineLevel="0" collapsed="false">
      <c r="A220" s="493" t="n">
        <v>1501</v>
      </c>
      <c r="B220" s="505" t="s">
        <v>93</v>
      </c>
      <c r="C220" s="505" t="s">
        <v>85</v>
      </c>
      <c r="D220" s="495" t="n">
        <v>0.684027777777778</v>
      </c>
      <c r="E220" s="495" t="n">
        <v>0.746527777777778</v>
      </c>
      <c r="F220" s="495" t="n">
        <f aca="false">D220-E215</f>
        <v>0.322916666666667</v>
      </c>
      <c r="G220" s="494" t="s">
        <v>141</v>
      </c>
      <c r="H220" s="505" t="s">
        <v>95</v>
      </c>
      <c r="I220" s="496" t="n">
        <v>820</v>
      </c>
      <c r="J220" s="496" t="n">
        <v>16130</v>
      </c>
      <c r="K220" s="497" t="n">
        <v>19.6707317073171</v>
      </c>
      <c r="L220" s="496" t="n">
        <f aca="false">I215+I220</f>
        <v>1920</v>
      </c>
      <c r="M220" s="496" t="n">
        <f aca="false">J215+J220</f>
        <v>38560</v>
      </c>
      <c r="N220" s="497" t="n">
        <f aca="false">M220/L220</f>
        <v>20.0833333333333</v>
      </c>
    </row>
    <row r="221" customFormat="false" ht="13.5" hidden="false" customHeight="false" outlineLevel="0" collapsed="false">
      <c r="A221" s="493" t="n">
        <v>1506</v>
      </c>
      <c r="B221" s="505" t="s">
        <v>93</v>
      </c>
      <c r="C221" s="505" t="s">
        <v>85</v>
      </c>
      <c r="D221" s="495" t="n">
        <v>0.753472222222222</v>
      </c>
      <c r="E221" s="495" t="n">
        <v>0.8125</v>
      </c>
      <c r="F221" s="495" t="n">
        <f aca="false">D221-E215</f>
        <v>0.392361111111111</v>
      </c>
      <c r="G221" s="494" t="s">
        <v>142</v>
      </c>
      <c r="H221" s="505" t="s">
        <v>95</v>
      </c>
      <c r="I221" s="496" t="n">
        <v>820</v>
      </c>
      <c r="J221" s="496" t="n">
        <v>15630</v>
      </c>
      <c r="K221" s="497" t="n">
        <v>19.0609756097561</v>
      </c>
      <c r="L221" s="496" t="n">
        <f aca="false">I215+I221</f>
        <v>1920</v>
      </c>
      <c r="M221" s="496" t="n">
        <f aca="false">J215+J221</f>
        <v>38060</v>
      </c>
      <c r="N221" s="497" t="n">
        <f aca="false">M221/L221</f>
        <v>19.8229166666667</v>
      </c>
    </row>
    <row r="222" customFormat="false" ht="13.5" hidden="false" customHeight="false" outlineLevel="0" collapsed="false">
      <c r="A222" s="493" t="n">
        <v>1512</v>
      </c>
      <c r="B222" s="505" t="s">
        <v>93</v>
      </c>
      <c r="C222" s="505" t="s">
        <v>85</v>
      </c>
      <c r="D222" s="495" t="n">
        <v>0.753472222222222</v>
      </c>
      <c r="E222" s="495" t="n">
        <v>0.8125</v>
      </c>
      <c r="F222" s="495" t="n">
        <f aca="false">D222-E215</f>
        <v>0.392361111111111</v>
      </c>
      <c r="G222" s="494" t="s">
        <v>143</v>
      </c>
      <c r="H222" s="505" t="s">
        <v>98</v>
      </c>
      <c r="I222" s="496" t="n">
        <v>1100</v>
      </c>
      <c r="J222" s="496" t="n">
        <v>23130</v>
      </c>
      <c r="K222" s="497" t="n">
        <v>21.0272727272727</v>
      </c>
      <c r="L222" s="496" t="n">
        <f aca="false">I215+I222</f>
        <v>2200</v>
      </c>
      <c r="M222" s="496" t="n">
        <f aca="false">J215+J222</f>
        <v>45560</v>
      </c>
      <c r="N222" s="497" t="n">
        <f aca="false">M222/L222</f>
        <v>20.7090909090909</v>
      </c>
    </row>
    <row r="223" customFormat="false" ht="13.5" hidden="false" customHeight="false" outlineLevel="0" collapsed="false">
      <c r="A223" s="493" t="n">
        <v>1516</v>
      </c>
      <c r="B223" s="505" t="s">
        <v>93</v>
      </c>
      <c r="C223" s="505" t="s">
        <v>85</v>
      </c>
      <c r="D223" s="495" t="n">
        <v>0.854166666666667</v>
      </c>
      <c r="E223" s="495" t="n">
        <v>0.909722222222222</v>
      </c>
      <c r="F223" s="495" t="n">
        <f aca="false">D223-E215</f>
        <v>0.493055555555556</v>
      </c>
      <c r="G223" s="494" t="s">
        <v>144</v>
      </c>
      <c r="H223" s="505" t="s">
        <v>95</v>
      </c>
      <c r="I223" s="496" t="n">
        <v>820</v>
      </c>
      <c r="J223" s="496" t="n">
        <v>16130</v>
      </c>
      <c r="K223" s="497" t="n">
        <v>19.6707317073171</v>
      </c>
      <c r="L223" s="496" t="n">
        <f aca="false">I215+I223</f>
        <v>1920</v>
      </c>
      <c r="M223" s="496" t="n">
        <f aca="false">J215+J223</f>
        <v>38560</v>
      </c>
      <c r="N223" s="497" t="n">
        <f aca="false">M223/L223</f>
        <v>20.0833333333333</v>
      </c>
    </row>
    <row r="224" customFormat="false" ht="13.5" hidden="false" customHeight="false" outlineLevel="0" collapsed="false">
      <c r="A224" s="493" t="n">
        <v>1522</v>
      </c>
      <c r="B224" s="505" t="s">
        <v>93</v>
      </c>
      <c r="C224" s="505" t="s">
        <v>85</v>
      </c>
      <c r="D224" s="495" t="n">
        <v>0.854166666666667</v>
      </c>
      <c r="E224" s="495" t="n">
        <v>0.909722222222222</v>
      </c>
      <c r="F224" s="495" t="n">
        <f aca="false">D224-E215</f>
        <v>0.493055555555556</v>
      </c>
      <c r="G224" s="494" t="s">
        <v>145</v>
      </c>
      <c r="H224" s="505" t="s">
        <v>98</v>
      </c>
      <c r="I224" s="496" t="n">
        <v>1100</v>
      </c>
      <c r="J224" s="496" t="n">
        <v>23130</v>
      </c>
      <c r="K224" s="497" t="n">
        <v>21.0272727272727</v>
      </c>
      <c r="L224" s="496" t="n">
        <f aca="false">I215+I224</f>
        <v>2200</v>
      </c>
      <c r="M224" s="496" t="n">
        <f aca="false">J215+J224</f>
        <v>45560</v>
      </c>
      <c r="N224" s="497" t="n">
        <f aca="false">M224/L224</f>
        <v>20.7090909090909</v>
      </c>
    </row>
    <row r="225" customFormat="false" ht="13.5" hidden="false" customHeight="false" outlineLevel="0" collapsed="false">
      <c r="A225" s="493" t="n">
        <v>1526</v>
      </c>
      <c r="B225" s="505" t="s">
        <v>93</v>
      </c>
      <c r="C225" s="505" t="s">
        <v>85</v>
      </c>
      <c r="D225" s="495" t="n">
        <v>0.875</v>
      </c>
      <c r="E225" s="495" t="n">
        <v>0.930555555555555</v>
      </c>
      <c r="F225" s="495" t="n">
        <f aca="false">D225-E215</f>
        <v>0.513888888888889</v>
      </c>
      <c r="G225" s="494" t="s">
        <v>146</v>
      </c>
      <c r="H225" s="505" t="s">
        <v>95</v>
      </c>
      <c r="I225" s="496" t="n">
        <v>820</v>
      </c>
      <c r="J225" s="496" t="n">
        <v>16130</v>
      </c>
      <c r="K225" s="497" t="n">
        <v>19.6707317073171</v>
      </c>
      <c r="L225" s="496" t="n">
        <f aca="false">I215+I225</f>
        <v>1920</v>
      </c>
      <c r="M225" s="496" t="n">
        <f aca="false">J215+J225</f>
        <v>38560</v>
      </c>
      <c r="N225" s="497" t="n">
        <f aca="false">M225/L225</f>
        <v>20.0833333333333</v>
      </c>
    </row>
    <row r="226" customFormat="false" ht="13.5" hidden="false" customHeight="false" outlineLevel="0" collapsed="false">
      <c r="A226" s="493" t="n">
        <v>1532</v>
      </c>
      <c r="B226" s="505" t="s">
        <v>93</v>
      </c>
      <c r="C226" s="505" t="s">
        <v>85</v>
      </c>
      <c r="D226" s="495" t="n">
        <v>0.875</v>
      </c>
      <c r="E226" s="495" t="n">
        <v>0.930555555555555</v>
      </c>
      <c r="F226" s="495" t="n">
        <f aca="false">D226-E215</f>
        <v>0.513888888888889</v>
      </c>
      <c r="G226" s="494" t="s">
        <v>147</v>
      </c>
      <c r="H226" s="505" t="s">
        <v>98</v>
      </c>
      <c r="I226" s="496" t="n">
        <v>1100</v>
      </c>
      <c r="J226" s="496" t="n">
        <v>23130</v>
      </c>
      <c r="K226" s="497" t="n">
        <v>21.0272727272727</v>
      </c>
      <c r="L226" s="496" t="n">
        <f aca="false">I215+I226</f>
        <v>2200</v>
      </c>
      <c r="M226" s="496" t="n">
        <f aca="false">J215+J226</f>
        <v>45560</v>
      </c>
      <c r="N226" s="497" t="n">
        <f aca="false">M226/L226</f>
        <v>20.7090909090909</v>
      </c>
    </row>
    <row r="227" customFormat="false" ht="13.5" hidden="false" customHeight="false" outlineLevel="0" collapsed="false">
      <c r="A227" s="493" t="n">
        <v>1536</v>
      </c>
      <c r="B227" s="505" t="s">
        <v>93</v>
      </c>
      <c r="C227" s="505" t="s">
        <v>85</v>
      </c>
      <c r="D227" s="495" t="n">
        <v>0.895833333333333</v>
      </c>
      <c r="E227" s="495" t="n">
        <v>0.947916666666667</v>
      </c>
      <c r="F227" s="495" t="n">
        <f aca="false">D227-E215</f>
        <v>0.534722222222222</v>
      </c>
      <c r="G227" s="494" t="s">
        <v>148</v>
      </c>
      <c r="H227" s="505" t="s">
        <v>149</v>
      </c>
      <c r="I227" s="496" t="n">
        <v>420</v>
      </c>
      <c r="J227" s="496" t="n">
        <v>11530</v>
      </c>
      <c r="K227" s="497" t="n">
        <v>27.452380952381</v>
      </c>
      <c r="L227" s="496" t="n">
        <f aca="false">I215+I227</f>
        <v>1520</v>
      </c>
      <c r="M227" s="496" t="n">
        <f aca="false">J215+J227</f>
        <v>33960</v>
      </c>
      <c r="N227" s="497" t="n">
        <f aca="false">M227/L227</f>
        <v>22.3421052631579</v>
      </c>
    </row>
    <row r="228" customFormat="false" ht="13.5" hidden="false" customHeight="false" outlineLevel="0" collapsed="false">
      <c r="A228" s="507" t="s">
        <v>177</v>
      </c>
    </row>
    <row r="229" customFormat="false" ht="13.5" hidden="false" customHeight="false" outlineLevel="0" collapsed="false">
      <c r="A229" s="508" t="n">
        <v>3380</v>
      </c>
      <c r="B229" s="509" t="s">
        <v>85</v>
      </c>
      <c r="C229" s="509" t="s">
        <v>93</v>
      </c>
      <c r="D229" s="510" t="n">
        <v>0.458333333333333</v>
      </c>
      <c r="E229" s="510" t="n">
        <v>0.513888888888889</v>
      </c>
      <c r="F229" s="510"/>
      <c r="G229" s="511" t="s">
        <v>103</v>
      </c>
      <c r="H229" s="509" t="s">
        <v>95</v>
      </c>
      <c r="I229" s="512" t="n">
        <v>820</v>
      </c>
      <c r="J229" s="512" t="n">
        <v>16930</v>
      </c>
      <c r="K229" s="513" t="n">
        <v>20.6463414634146</v>
      </c>
      <c r="L229" s="512"/>
      <c r="M229" s="512"/>
      <c r="N229" s="513"/>
    </row>
    <row r="230" customFormat="false" ht="13.5" hidden="false" customHeight="false" outlineLevel="0" collapsed="false">
      <c r="A230" s="493" t="n">
        <v>1486</v>
      </c>
      <c r="B230" s="505" t="s">
        <v>93</v>
      </c>
      <c r="C230" s="505" t="s">
        <v>85</v>
      </c>
      <c r="D230" s="495" t="n">
        <v>0.552083333333333</v>
      </c>
      <c r="E230" s="495" t="n">
        <v>0.611111111111111</v>
      </c>
      <c r="F230" s="495" t="n">
        <f aca="false">D230-E229</f>
        <v>0.0381944444444445</v>
      </c>
      <c r="G230" s="494" t="s">
        <v>138</v>
      </c>
      <c r="H230" s="505" t="s">
        <v>95</v>
      </c>
      <c r="I230" s="496" t="n">
        <v>820</v>
      </c>
      <c r="J230" s="496" t="n">
        <v>14830</v>
      </c>
      <c r="K230" s="497" t="n">
        <v>18.0853658536585</v>
      </c>
      <c r="L230" s="496" t="n">
        <f aca="false">I229+I230</f>
        <v>1640</v>
      </c>
      <c r="M230" s="496" t="n">
        <f aca="false">J229+J230</f>
        <v>31760</v>
      </c>
      <c r="N230" s="497" t="n">
        <f aca="false">M230/L230</f>
        <v>19.3658536585366</v>
      </c>
    </row>
    <row r="231" customFormat="false" ht="13.5" hidden="false" customHeight="false" outlineLevel="0" collapsed="false">
      <c r="A231" s="493" t="n">
        <v>1492</v>
      </c>
      <c r="B231" s="505" t="s">
        <v>93</v>
      </c>
      <c r="C231" s="505" t="s">
        <v>85</v>
      </c>
      <c r="D231" s="495" t="n">
        <v>0.552083333333333</v>
      </c>
      <c r="E231" s="495" t="n">
        <v>0.611111111111111</v>
      </c>
      <c r="F231" s="495" t="n">
        <f aca="false">D231-E229</f>
        <v>0.0381944444444445</v>
      </c>
      <c r="G231" s="494" t="s">
        <v>139</v>
      </c>
      <c r="H231" s="505" t="s">
        <v>98</v>
      </c>
      <c r="I231" s="496" t="n">
        <v>1100</v>
      </c>
      <c r="J231" s="496" t="n">
        <v>23130</v>
      </c>
      <c r="K231" s="497" t="n">
        <v>21.0272727272727</v>
      </c>
      <c r="L231" s="496" t="n">
        <f aca="false">I229+I231</f>
        <v>1920</v>
      </c>
      <c r="M231" s="496" t="n">
        <f aca="false">J229+J231</f>
        <v>40060</v>
      </c>
      <c r="N231" s="497" t="n">
        <f aca="false">M231/L231</f>
        <v>20.8645833333333</v>
      </c>
    </row>
    <row r="232" customFormat="false" ht="13.5" hidden="false" customHeight="false" outlineLevel="0" collapsed="false">
      <c r="A232" s="493" t="n">
        <v>1496</v>
      </c>
      <c r="B232" s="505" t="s">
        <v>93</v>
      </c>
      <c r="C232" s="505" t="s">
        <v>85</v>
      </c>
      <c r="D232" s="495" t="n">
        <v>0.635416666666667</v>
      </c>
      <c r="E232" s="495" t="n">
        <v>0.694444444444445</v>
      </c>
      <c r="F232" s="495" t="n">
        <f aca="false">D232-E229</f>
        <v>0.121527777777778</v>
      </c>
      <c r="G232" s="494" t="s">
        <v>140</v>
      </c>
      <c r="H232" s="505" t="s">
        <v>95</v>
      </c>
      <c r="I232" s="496" t="n">
        <v>820</v>
      </c>
      <c r="J232" s="496" t="n">
        <v>16130</v>
      </c>
      <c r="K232" s="497" t="n">
        <v>19.6707317073171</v>
      </c>
      <c r="L232" s="496" t="n">
        <f aca="false">I229+I232</f>
        <v>1640</v>
      </c>
      <c r="M232" s="496" t="n">
        <f aca="false">J229+J232</f>
        <v>33060</v>
      </c>
      <c r="N232" s="497" t="n">
        <f aca="false">M232/L232</f>
        <v>20.1585365853659</v>
      </c>
    </row>
    <row r="233" customFormat="false" ht="13.5" hidden="false" customHeight="false" outlineLevel="0" collapsed="false">
      <c r="A233" s="493" t="n">
        <v>1501</v>
      </c>
      <c r="B233" s="505" t="s">
        <v>93</v>
      </c>
      <c r="C233" s="505" t="s">
        <v>85</v>
      </c>
      <c r="D233" s="495" t="n">
        <v>0.684027777777778</v>
      </c>
      <c r="E233" s="495" t="n">
        <v>0.746527777777778</v>
      </c>
      <c r="F233" s="495" t="n">
        <f aca="false">D233-E229</f>
        <v>0.170138888888889</v>
      </c>
      <c r="G233" s="494" t="s">
        <v>141</v>
      </c>
      <c r="H233" s="505" t="s">
        <v>95</v>
      </c>
      <c r="I233" s="496" t="n">
        <v>820</v>
      </c>
      <c r="J233" s="496" t="n">
        <v>16130</v>
      </c>
      <c r="K233" s="497" t="n">
        <v>19.6707317073171</v>
      </c>
      <c r="L233" s="496" t="n">
        <f aca="false">I229+I233</f>
        <v>1640</v>
      </c>
      <c r="M233" s="496" t="n">
        <f aca="false">J229+J233</f>
        <v>33060</v>
      </c>
      <c r="N233" s="497" t="n">
        <f aca="false">M233/L233</f>
        <v>20.1585365853659</v>
      </c>
    </row>
    <row r="234" customFormat="false" ht="13.5" hidden="false" customHeight="false" outlineLevel="0" collapsed="false">
      <c r="A234" s="493" t="n">
        <v>1506</v>
      </c>
      <c r="B234" s="505" t="s">
        <v>93</v>
      </c>
      <c r="C234" s="505" t="s">
        <v>85</v>
      </c>
      <c r="D234" s="495" t="n">
        <v>0.753472222222222</v>
      </c>
      <c r="E234" s="495" t="n">
        <v>0.8125</v>
      </c>
      <c r="F234" s="495" t="n">
        <f aca="false">D234-E229</f>
        <v>0.239583333333333</v>
      </c>
      <c r="G234" s="494" t="s">
        <v>142</v>
      </c>
      <c r="H234" s="505" t="s">
        <v>95</v>
      </c>
      <c r="I234" s="496" t="n">
        <v>820</v>
      </c>
      <c r="J234" s="496" t="n">
        <v>15630</v>
      </c>
      <c r="K234" s="497" t="n">
        <v>19.0609756097561</v>
      </c>
      <c r="L234" s="496" t="n">
        <f aca="false">I229+I234</f>
        <v>1640</v>
      </c>
      <c r="M234" s="496" t="n">
        <f aca="false">J229+J234</f>
        <v>32560</v>
      </c>
      <c r="N234" s="497" t="n">
        <f aca="false">M234/L234</f>
        <v>19.8536585365854</v>
      </c>
    </row>
    <row r="235" customFormat="false" ht="13.5" hidden="false" customHeight="false" outlineLevel="0" collapsed="false">
      <c r="A235" s="493" t="n">
        <v>1512</v>
      </c>
      <c r="B235" s="505" t="s">
        <v>93</v>
      </c>
      <c r="C235" s="505" t="s">
        <v>85</v>
      </c>
      <c r="D235" s="495" t="n">
        <v>0.753472222222222</v>
      </c>
      <c r="E235" s="495" t="n">
        <v>0.8125</v>
      </c>
      <c r="F235" s="495" t="n">
        <f aca="false">D235-E229</f>
        <v>0.239583333333333</v>
      </c>
      <c r="G235" s="494" t="s">
        <v>143</v>
      </c>
      <c r="H235" s="505" t="s">
        <v>98</v>
      </c>
      <c r="I235" s="496" t="n">
        <v>1100</v>
      </c>
      <c r="J235" s="496" t="n">
        <v>23130</v>
      </c>
      <c r="K235" s="497" t="n">
        <v>21.0272727272727</v>
      </c>
      <c r="L235" s="496" t="n">
        <f aca="false">I229+I235</f>
        <v>1920</v>
      </c>
      <c r="M235" s="496" t="n">
        <f aca="false">J229+J235</f>
        <v>40060</v>
      </c>
      <c r="N235" s="497" t="n">
        <f aca="false">M235/L235</f>
        <v>20.8645833333333</v>
      </c>
    </row>
    <row r="236" customFormat="false" ht="13.5" hidden="false" customHeight="false" outlineLevel="0" collapsed="false">
      <c r="A236" s="493" t="n">
        <v>1516</v>
      </c>
      <c r="B236" s="505" t="s">
        <v>93</v>
      </c>
      <c r="C236" s="505" t="s">
        <v>85</v>
      </c>
      <c r="D236" s="495" t="n">
        <v>0.854166666666667</v>
      </c>
      <c r="E236" s="495" t="n">
        <v>0.909722222222222</v>
      </c>
      <c r="F236" s="495" t="n">
        <f aca="false">D236-E229</f>
        <v>0.340277777777778</v>
      </c>
      <c r="G236" s="494" t="s">
        <v>144</v>
      </c>
      <c r="H236" s="505" t="s">
        <v>95</v>
      </c>
      <c r="I236" s="496" t="n">
        <v>820</v>
      </c>
      <c r="J236" s="496" t="n">
        <v>16130</v>
      </c>
      <c r="K236" s="497" t="n">
        <v>19.6707317073171</v>
      </c>
      <c r="L236" s="496" t="n">
        <f aca="false">I229+I236</f>
        <v>1640</v>
      </c>
      <c r="M236" s="496" t="n">
        <f aca="false">J229+J236</f>
        <v>33060</v>
      </c>
      <c r="N236" s="497" t="n">
        <f aca="false">M236/L236</f>
        <v>20.1585365853659</v>
      </c>
    </row>
    <row r="237" customFormat="false" ht="13.5" hidden="false" customHeight="false" outlineLevel="0" collapsed="false">
      <c r="A237" s="493" t="n">
        <v>1522</v>
      </c>
      <c r="B237" s="505" t="s">
        <v>93</v>
      </c>
      <c r="C237" s="505" t="s">
        <v>85</v>
      </c>
      <c r="D237" s="495" t="n">
        <v>0.854166666666667</v>
      </c>
      <c r="E237" s="495" t="n">
        <v>0.909722222222222</v>
      </c>
      <c r="F237" s="495" t="n">
        <f aca="false">D237-E229</f>
        <v>0.340277777777778</v>
      </c>
      <c r="G237" s="494" t="s">
        <v>145</v>
      </c>
      <c r="H237" s="505" t="s">
        <v>98</v>
      </c>
      <c r="I237" s="496" t="n">
        <v>1100</v>
      </c>
      <c r="J237" s="496" t="n">
        <v>23130</v>
      </c>
      <c r="K237" s="497" t="n">
        <v>21.0272727272727</v>
      </c>
      <c r="L237" s="496" t="n">
        <f aca="false">I229+I237</f>
        <v>1920</v>
      </c>
      <c r="M237" s="496" t="n">
        <f aca="false">J229+J237</f>
        <v>40060</v>
      </c>
      <c r="N237" s="497" t="n">
        <f aca="false">M237/L237</f>
        <v>20.8645833333333</v>
      </c>
    </row>
    <row r="238" customFormat="false" ht="13.5" hidden="false" customHeight="false" outlineLevel="0" collapsed="false">
      <c r="A238" s="493" t="n">
        <v>1526</v>
      </c>
      <c r="B238" s="505" t="s">
        <v>93</v>
      </c>
      <c r="C238" s="505" t="s">
        <v>85</v>
      </c>
      <c r="D238" s="495" t="n">
        <v>0.875</v>
      </c>
      <c r="E238" s="495" t="n">
        <v>0.930555555555555</v>
      </c>
      <c r="F238" s="495" t="n">
        <f aca="false">D238-E229</f>
        <v>0.361111111111111</v>
      </c>
      <c r="G238" s="494" t="s">
        <v>146</v>
      </c>
      <c r="H238" s="505" t="s">
        <v>95</v>
      </c>
      <c r="I238" s="496" t="n">
        <v>820</v>
      </c>
      <c r="J238" s="496" t="n">
        <v>16130</v>
      </c>
      <c r="K238" s="497" t="n">
        <v>19.6707317073171</v>
      </c>
      <c r="L238" s="496" t="n">
        <f aca="false">I229+I238</f>
        <v>1640</v>
      </c>
      <c r="M238" s="496" t="n">
        <f aca="false">J229+J238</f>
        <v>33060</v>
      </c>
      <c r="N238" s="497" t="n">
        <f aca="false">M238/L238</f>
        <v>20.1585365853659</v>
      </c>
    </row>
    <row r="239" customFormat="false" ht="13.5" hidden="false" customHeight="false" outlineLevel="0" collapsed="false">
      <c r="A239" s="493" t="n">
        <v>1532</v>
      </c>
      <c r="B239" s="505" t="s">
        <v>93</v>
      </c>
      <c r="C239" s="505" t="s">
        <v>85</v>
      </c>
      <c r="D239" s="495" t="n">
        <v>0.875</v>
      </c>
      <c r="E239" s="495" t="n">
        <v>0.930555555555555</v>
      </c>
      <c r="F239" s="495" t="n">
        <f aca="false">D239-E229</f>
        <v>0.361111111111111</v>
      </c>
      <c r="G239" s="494" t="s">
        <v>147</v>
      </c>
      <c r="H239" s="505" t="s">
        <v>98</v>
      </c>
      <c r="I239" s="496" t="n">
        <v>1100</v>
      </c>
      <c r="J239" s="496" t="n">
        <v>23130</v>
      </c>
      <c r="K239" s="497" t="n">
        <v>21.0272727272727</v>
      </c>
      <c r="L239" s="496" t="n">
        <f aca="false">I229+I239</f>
        <v>1920</v>
      </c>
      <c r="M239" s="496" t="n">
        <f aca="false">J229+J239</f>
        <v>40060</v>
      </c>
      <c r="N239" s="497" t="n">
        <f aca="false">M239/L239</f>
        <v>20.8645833333333</v>
      </c>
    </row>
    <row r="240" customFormat="false" ht="13.5" hidden="false" customHeight="false" outlineLevel="0" collapsed="false">
      <c r="A240" s="493" t="n">
        <v>1536</v>
      </c>
      <c r="B240" s="505" t="s">
        <v>93</v>
      </c>
      <c r="C240" s="505" t="s">
        <v>85</v>
      </c>
      <c r="D240" s="495" t="n">
        <v>0.895833333333333</v>
      </c>
      <c r="E240" s="495" t="n">
        <v>0.947916666666667</v>
      </c>
      <c r="F240" s="495" t="n">
        <f aca="false">D240-E229</f>
        <v>0.381944444444444</v>
      </c>
      <c r="G240" s="494" t="s">
        <v>148</v>
      </c>
      <c r="H240" s="505" t="s">
        <v>149</v>
      </c>
      <c r="I240" s="496" t="n">
        <v>420</v>
      </c>
      <c r="J240" s="496" t="n">
        <v>11530</v>
      </c>
      <c r="K240" s="497" t="n">
        <v>27.452380952381</v>
      </c>
      <c r="L240" s="496" t="n">
        <f aca="false">I229+I240</f>
        <v>1240</v>
      </c>
      <c r="M240" s="496" t="n">
        <f aca="false">J229+J240</f>
        <v>28460</v>
      </c>
      <c r="N240" s="497" t="n">
        <f aca="false">M240/L240</f>
        <v>22.9516129032258</v>
      </c>
    </row>
    <row r="241" customFormat="false" ht="13.5" hidden="false" customHeight="false" outlineLevel="0" collapsed="false">
      <c r="A241" s="507" t="s">
        <v>178</v>
      </c>
    </row>
    <row r="242" customFormat="false" ht="13.5" hidden="false" customHeight="false" outlineLevel="0" collapsed="false">
      <c r="A242" s="508" t="n">
        <v>3385</v>
      </c>
      <c r="B242" s="509" t="s">
        <v>85</v>
      </c>
      <c r="C242" s="509" t="s">
        <v>93</v>
      </c>
      <c r="D242" s="510" t="n">
        <v>0.597222222222222</v>
      </c>
      <c r="E242" s="510" t="n">
        <v>0.649305555555556</v>
      </c>
      <c r="F242" s="510"/>
      <c r="G242" s="511" t="s">
        <v>104</v>
      </c>
      <c r="H242" s="509" t="s">
        <v>95</v>
      </c>
      <c r="I242" s="512" t="n">
        <v>820</v>
      </c>
      <c r="J242" s="512" t="n">
        <v>16030</v>
      </c>
      <c r="K242" s="513" t="n">
        <v>19.5487804878049</v>
      </c>
      <c r="L242" s="512"/>
      <c r="M242" s="512"/>
      <c r="N242" s="513"/>
    </row>
    <row r="243" customFormat="false" ht="13.5" hidden="false" customHeight="false" outlineLevel="0" collapsed="false">
      <c r="A243" s="493" t="n">
        <v>1501</v>
      </c>
      <c r="B243" s="505" t="s">
        <v>93</v>
      </c>
      <c r="C243" s="505" t="s">
        <v>85</v>
      </c>
      <c r="D243" s="495" t="n">
        <v>0.684027777777778</v>
      </c>
      <c r="E243" s="495" t="n">
        <v>0.746527777777778</v>
      </c>
      <c r="F243" s="495" t="n">
        <f aca="false">D243-E242</f>
        <v>0.0347222222222222</v>
      </c>
      <c r="G243" s="494" t="s">
        <v>141</v>
      </c>
      <c r="H243" s="505" t="s">
        <v>95</v>
      </c>
      <c r="I243" s="496" t="n">
        <v>820</v>
      </c>
      <c r="J243" s="496" t="n">
        <v>16130</v>
      </c>
      <c r="K243" s="497" t="n">
        <v>19.6707317073171</v>
      </c>
      <c r="L243" s="496" t="n">
        <f aca="false">I242+I243</f>
        <v>1640</v>
      </c>
      <c r="M243" s="496" t="n">
        <f aca="false">J242+J243</f>
        <v>32160</v>
      </c>
      <c r="N243" s="497" t="n">
        <f aca="false">M243/L243</f>
        <v>19.609756097561</v>
      </c>
    </row>
    <row r="244" customFormat="false" ht="13.5" hidden="false" customHeight="false" outlineLevel="0" collapsed="false">
      <c r="A244" s="493" t="n">
        <v>1506</v>
      </c>
      <c r="B244" s="505" t="s">
        <v>93</v>
      </c>
      <c r="C244" s="505" t="s">
        <v>85</v>
      </c>
      <c r="D244" s="495" t="n">
        <v>0.753472222222222</v>
      </c>
      <c r="E244" s="495" t="n">
        <v>0.8125</v>
      </c>
      <c r="F244" s="495" t="n">
        <f aca="false">D244-E242</f>
        <v>0.104166666666667</v>
      </c>
      <c r="G244" s="494" t="s">
        <v>142</v>
      </c>
      <c r="H244" s="505" t="s">
        <v>95</v>
      </c>
      <c r="I244" s="496" t="n">
        <v>820</v>
      </c>
      <c r="J244" s="496" t="n">
        <v>15630</v>
      </c>
      <c r="K244" s="497" t="n">
        <v>19.0609756097561</v>
      </c>
      <c r="L244" s="496" t="n">
        <f aca="false">I242+I244</f>
        <v>1640</v>
      </c>
      <c r="M244" s="496" t="n">
        <f aca="false">J242+J244</f>
        <v>31660</v>
      </c>
      <c r="N244" s="497" t="n">
        <f aca="false">M244/L244</f>
        <v>19.3048780487805</v>
      </c>
    </row>
    <row r="245" customFormat="false" ht="13.5" hidden="false" customHeight="false" outlineLevel="0" collapsed="false">
      <c r="A245" s="493" t="n">
        <v>1512</v>
      </c>
      <c r="B245" s="505" t="s">
        <v>93</v>
      </c>
      <c r="C245" s="505" t="s">
        <v>85</v>
      </c>
      <c r="D245" s="495" t="n">
        <v>0.753472222222222</v>
      </c>
      <c r="E245" s="495" t="n">
        <v>0.8125</v>
      </c>
      <c r="F245" s="495" t="n">
        <f aca="false">D245-E242</f>
        <v>0.104166666666667</v>
      </c>
      <c r="G245" s="494" t="s">
        <v>143</v>
      </c>
      <c r="H245" s="505" t="s">
        <v>98</v>
      </c>
      <c r="I245" s="496" t="n">
        <v>1100</v>
      </c>
      <c r="J245" s="496" t="n">
        <v>23130</v>
      </c>
      <c r="K245" s="497" t="n">
        <v>21.0272727272727</v>
      </c>
      <c r="L245" s="496" t="n">
        <f aca="false">I242+I245</f>
        <v>1920</v>
      </c>
      <c r="M245" s="496" t="n">
        <f aca="false">J242+J245</f>
        <v>39160</v>
      </c>
      <c r="N245" s="497" t="n">
        <f aca="false">M245/L245</f>
        <v>20.3958333333333</v>
      </c>
    </row>
    <row r="246" customFormat="false" ht="13.5" hidden="false" customHeight="false" outlineLevel="0" collapsed="false">
      <c r="A246" s="493" t="n">
        <v>1516</v>
      </c>
      <c r="B246" s="505" t="s">
        <v>93</v>
      </c>
      <c r="C246" s="505" t="s">
        <v>85</v>
      </c>
      <c r="D246" s="495" t="n">
        <v>0.854166666666667</v>
      </c>
      <c r="E246" s="495" t="n">
        <v>0.909722222222222</v>
      </c>
      <c r="F246" s="495" t="n">
        <f aca="false">D246-E242</f>
        <v>0.204861111111111</v>
      </c>
      <c r="G246" s="494" t="s">
        <v>144</v>
      </c>
      <c r="H246" s="505" t="s">
        <v>95</v>
      </c>
      <c r="I246" s="496" t="n">
        <v>820</v>
      </c>
      <c r="J246" s="496" t="n">
        <v>16130</v>
      </c>
      <c r="K246" s="497" t="n">
        <v>19.6707317073171</v>
      </c>
      <c r="L246" s="496" t="n">
        <f aca="false">I242+I246</f>
        <v>1640</v>
      </c>
      <c r="M246" s="496" t="n">
        <f aca="false">J242+J246</f>
        <v>32160</v>
      </c>
      <c r="N246" s="497" t="n">
        <f aca="false">M246/L246</f>
        <v>19.609756097561</v>
      </c>
    </row>
    <row r="247" customFormat="false" ht="13.5" hidden="false" customHeight="false" outlineLevel="0" collapsed="false">
      <c r="A247" s="493" t="n">
        <v>1522</v>
      </c>
      <c r="B247" s="505" t="s">
        <v>93</v>
      </c>
      <c r="C247" s="505" t="s">
        <v>85</v>
      </c>
      <c r="D247" s="495" t="n">
        <v>0.854166666666667</v>
      </c>
      <c r="E247" s="495" t="n">
        <v>0.909722222222222</v>
      </c>
      <c r="F247" s="495" t="n">
        <f aca="false">D247-E242</f>
        <v>0.204861111111111</v>
      </c>
      <c r="G247" s="494" t="s">
        <v>145</v>
      </c>
      <c r="H247" s="505" t="s">
        <v>98</v>
      </c>
      <c r="I247" s="496" t="n">
        <v>1100</v>
      </c>
      <c r="J247" s="496" t="n">
        <v>23130</v>
      </c>
      <c r="K247" s="497" t="n">
        <v>21.0272727272727</v>
      </c>
      <c r="L247" s="496" t="n">
        <f aca="false">I242+I247</f>
        <v>1920</v>
      </c>
      <c r="M247" s="496" t="n">
        <f aca="false">J242+J247</f>
        <v>39160</v>
      </c>
      <c r="N247" s="497" t="n">
        <f aca="false">M247/L247</f>
        <v>20.3958333333333</v>
      </c>
    </row>
    <row r="248" customFormat="false" ht="13.5" hidden="false" customHeight="false" outlineLevel="0" collapsed="false">
      <c r="A248" s="493" t="n">
        <v>1526</v>
      </c>
      <c r="B248" s="505" t="s">
        <v>93</v>
      </c>
      <c r="C248" s="505" t="s">
        <v>85</v>
      </c>
      <c r="D248" s="495" t="n">
        <v>0.875</v>
      </c>
      <c r="E248" s="495" t="n">
        <v>0.930555555555555</v>
      </c>
      <c r="F248" s="495" t="n">
        <f aca="false">D248-E242</f>
        <v>0.225694444444444</v>
      </c>
      <c r="G248" s="494" t="s">
        <v>146</v>
      </c>
      <c r="H248" s="505" t="s">
        <v>95</v>
      </c>
      <c r="I248" s="496" t="n">
        <v>820</v>
      </c>
      <c r="J248" s="496" t="n">
        <v>16130</v>
      </c>
      <c r="K248" s="497" t="n">
        <v>19.6707317073171</v>
      </c>
      <c r="L248" s="496" t="n">
        <f aca="false">I242+I248</f>
        <v>1640</v>
      </c>
      <c r="M248" s="496" t="n">
        <f aca="false">J242+J248</f>
        <v>32160</v>
      </c>
      <c r="N248" s="497" t="n">
        <f aca="false">M248/L248</f>
        <v>19.609756097561</v>
      </c>
    </row>
    <row r="249" customFormat="false" ht="13.5" hidden="false" customHeight="false" outlineLevel="0" collapsed="false">
      <c r="A249" s="493" t="n">
        <v>1532</v>
      </c>
      <c r="B249" s="505" t="s">
        <v>93</v>
      </c>
      <c r="C249" s="505" t="s">
        <v>85</v>
      </c>
      <c r="D249" s="495" t="n">
        <v>0.875</v>
      </c>
      <c r="E249" s="495" t="n">
        <v>0.930555555555555</v>
      </c>
      <c r="F249" s="495" t="n">
        <f aca="false">D249-E242</f>
        <v>0.225694444444444</v>
      </c>
      <c r="G249" s="494" t="s">
        <v>147</v>
      </c>
      <c r="H249" s="505" t="s">
        <v>98</v>
      </c>
      <c r="I249" s="496" t="n">
        <v>1100</v>
      </c>
      <c r="J249" s="496" t="n">
        <v>23130</v>
      </c>
      <c r="K249" s="497" t="n">
        <v>21.0272727272727</v>
      </c>
      <c r="L249" s="496" t="n">
        <f aca="false">I242+I249</f>
        <v>1920</v>
      </c>
      <c r="M249" s="496" t="n">
        <f aca="false">J242+J249</f>
        <v>39160</v>
      </c>
      <c r="N249" s="497" t="n">
        <f aca="false">M249/L249</f>
        <v>20.3958333333333</v>
      </c>
    </row>
    <row r="250" customFormat="false" ht="13.5" hidden="false" customHeight="false" outlineLevel="0" collapsed="false">
      <c r="A250" s="493" t="n">
        <v>1536</v>
      </c>
      <c r="B250" s="505" t="s">
        <v>93</v>
      </c>
      <c r="C250" s="505" t="s">
        <v>85</v>
      </c>
      <c r="D250" s="495" t="n">
        <v>0.895833333333333</v>
      </c>
      <c r="E250" s="495" t="n">
        <v>0.947916666666667</v>
      </c>
      <c r="F250" s="495" t="n">
        <f aca="false">D250-E242</f>
        <v>0.246527777777778</v>
      </c>
      <c r="G250" s="494" t="s">
        <v>148</v>
      </c>
      <c r="H250" s="505" t="s">
        <v>149</v>
      </c>
      <c r="I250" s="496" t="n">
        <v>420</v>
      </c>
      <c r="J250" s="496" t="n">
        <v>11530</v>
      </c>
      <c r="K250" s="497" t="n">
        <v>27.452380952381</v>
      </c>
      <c r="L250" s="496" t="n">
        <f aca="false">I242+I250</f>
        <v>1240</v>
      </c>
      <c r="M250" s="496" t="n">
        <f aca="false">J242+J250</f>
        <v>27560</v>
      </c>
      <c r="N250" s="497" t="n">
        <f aca="false">M250/L250</f>
        <v>22.2258064516129</v>
      </c>
    </row>
    <row r="251" customFormat="false" ht="13.5" hidden="false" customHeight="false" outlineLevel="0" collapsed="false">
      <c r="A251" s="507" t="s">
        <v>179</v>
      </c>
    </row>
    <row r="252" customFormat="false" ht="13.5" hidden="false" customHeight="false" outlineLevel="0" collapsed="false">
      <c r="A252" s="508" t="n">
        <v>3390</v>
      </c>
      <c r="B252" s="509" t="s">
        <v>85</v>
      </c>
      <c r="C252" s="509" t="s">
        <v>93</v>
      </c>
      <c r="D252" s="510" t="n">
        <v>0.642361111111111</v>
      </c>
      <c r="E252" s="510" t="n">
        <v>0.694444444444445</v>
      </c>
      <c r="F252" s="510"/>
      <c r="G252" s="511" t="s">
        <v>105</v>
      </c>
      <c r="H252" s="509" t="s">
        <v>95</v>
      </c>
      <c r="I252" s="512" t="n">
        <v>820</v>
      </c>
      <c r="J252" s="512" t="n">
        <v>14730</v>
      </c>
      <c r="K252" s="513" t="n">
        <v>17.9634146341463</v>
      </c>
      <c r="L252" s="512"/>
      <c r="M252" s="512"/>
      <c r="N252" s="513"/>
    </row>
    <row r="253" customFormat="false" ht="13.5" hidden="false" customHeight="false" outlineLevel="0" collapsed="false">
      <c r="A253" s="493" t="n">
        <v>1506</v>
      </c>
      <c r="B253" s="505" t="s">
        <v>93</v>
      </c>
      <c r="C253" s="505" t="s">
        <v>85</v>
      </c>
      <c r="D253" s="495" t="n">
        <v>0.753472222222222</v>
      </c>
      <c r="E253" s="495" t="n">
        <v>0.8125</v>
      </c>
      <c r="F253" s="495" t="n">
        <f aca="false">D253-E252</f>
        <v>0.0590277777777778</v>
      </c>
      <c r="G253" s="494" t="s">
        <v>142</v>
      </c>
      <c r="H253" s="505" t="s">
        <v>95</v>
      </c>
      <c r="I253" s="496" t="n">
        <v>820</v>
      </c>
      <c r="J253" s="496" t="n">
        <v>15630</v>
      </c>
      <c r="K253" s="497" t="n">
        <v>19.0609756097561</v>
      </c>
      <c r="L253" s="496" t="n">
        <f aca="false">I252+I253</f>
        <v>1640</v>
      </c>
      <c r="M253" s="496" t="n">
        <f aca="false">J252+J253</f>
        <v>30360</v>
      </c>
      <c r="N253" s="497" t="n">
        <f aca="false">M253/L253</f>
        <v>18.5121951219512</v>
      </c>
    </row>
    <row r="254" customFormat="false" ht="13.5" hidden="false" customHeight="false" outlineLevel="0" collapsed="false">
      <c r="A254" s="493" t="n">
        <v>1512</v>
      </c>
      <c r="B254" s="505" t="s">
        <v>93</v>
      </c>
      <c r="C254" s="505" t="s">
        <v>85</v>
      </c>
      <c r="D254" s="495" t="n">
        <v>0.753472222222222</v>
      </c>
      <c r="E254" s="495" t="n">
        <v>0.8125</v>
      </c>
      <c r="F254" s="495" t="n">
        <f aca="false">D254-E252</f>
        <v>0.0590277777777778</v>
      </c>
      <c r="G254" s="494" t="s">
        <v>143</v>
      </c>
      <c r="H254" s="505" t="s">
        <v>98</v>
      </c>
      <c r="I254" s="496" t="n">
        <v>1100</v>
      </c>
      <c r="J254" s="496" t="n">
        <v>23130</v>
      </c>
      <c r="K254" s="497" t="n">
        <v>21.0272727272727</v>
      </c>
      <c r="L254" s="496" t="n">
        <f aca="false">I252+I254</f>
        <v>1920</v>
      </c>
      <c r="M254" s="496" t="n">
        <f aca="false">J252+J254</f>
        <v>37860</v>
      </c>
      <c r="N254" s="497" t="n">
        <f aca="false">M254/L254</f>
        <v>19.71875</v>
      </c>
    </row>
    <row r="255" customFormat="false" ht="13.5" hidden="false" customHeight="false" outlineLevel="0" collapsed="false">
      <c r="A255" s="493" t="n">
        <v>1516</v>
      </c>
      <c r="B255" s="505" t="s">
        <v>93</v>
      </c>
      <c r="C255" s="505" t="s">
        <v>85</v>
      </c>
      <c r="D255" s="495" t="n">
        <v>0.854166666666667</v>
      </c>
      <c r="E255" s="495" t="n">
        <v>0.909722222222222</v>
      </c>
      <c r="F255" s="495" t="n">
        <f aca="false">D255-E252</f>
        <v>0.159722222222222</v>
      </c>
      <c r="G255" s="494" t="s">
        <v>144</v>
      </c>
      <c r="H255" s="505" t="s">
        <v>95</v>
      </c>
      <c r="I255" s="496" t="n">
        <v>820</v>
      </c>
      <c r="J255" s="496" t="n">
        <v>16130</v>
      </c>
      <c r="K255" s="497" t="n">
        <v>19.6707317073171</v>
      </c>
      <c r="L255" s="496" t="n">
        <f aca="false">I252+I255</f>
        <v>1640</v>
      </c>
      <c r="M255" s="496" t="n">
        <f aca="false">J252+J255</f>
        <v>30860</v>
      </c>
      <c r="N255" s="497" t="n">
        <f aca="false">M255/L255</f>
        <v>18.8170731707317</v>
      </c>
    </row>
    <row r="256" customFormat="false" ht="13.5" hidden="false" customHeight="false" outlineLevel="0" collapsed="false">
      <c r="A256" s="493" t="n">
        <v>1522</v>
      </c>
      <c r="B256" s="505" t="s">
        <v>93</v>
      </c>
      <c r="C256" s="505" t="s">
        <v>85</v>
      </c>
      <c r="D256" s="495" t="n">
        <v>0.854166666666667</v>
      </c>
      <c r="E256" s="495" t="n">
        <v>0.909722222222222</v>
      </c>
      <c r="F256" s="495" t="n">
        <f aca="false">D256-E252</f>
        <v>0.159722222222222</v>
      </c>
      <c r="G256" s="494" t="s">
        <v>145</v>
      </c>
      <c r="H256" s="505" t="s">
        <v>98</v>
      </c>
      <c r="I256" s="496" t="n">
        <v>1100</v>
      </c>
      <c r="J256" s="496" t="n">
        <v>23130</v>
      </c>
      <c r="K256" s="497" t="n">
        <v>21.0272727272727</v>
      </c>
      <c r="L256" s="496" t="n">
        <f aca="false">I252+I256</f>
        <v>1920</v>
      </c>
      <c r="M256" s="496" t="n">
        <f aca="false">J252+J256</f>
        <v>37860</v>
      </c>
      <c r="N256" s="497" t="n">
        <f aca="false">M256/L256</f>
        <v>19.71875</v>
      </c>
    </row>
    <row r="257" customFormat="false" ht="13.5" hidden="false" customHeight="false" outlineLevel="0" collapsed="false">
      <c r="A257" s="493" t="n">
        <v>1526</v>
      </c>
      <c r="B257" s="505" t="s">
        <v>93</v>
      </c>
      <c r="C257" s="505" t="s">
        <v>85</v>
      </c>
      <c r="D257" s="495" t="n">
        <v>0.875</v>
      </c>
      <c r="E257" s="495" t="n">
        <v>0.930555555555555</v>
      </c>
      <c r="F257" s="495" t="n">
        <f aca="false">D257-E252</f>
        <v>0.180555555555556</v>
      </c>
      <c r="G257" s="494" t="s">
        <v>146</v>
      </c>
      <c r="H257" s="505" t="s">
        <v>95</v>
      </c>
      <c r="I257" s="496" t="n">
        <v>820</v>
      </c>
      <c r="J257" s="496" t="n">
        <v>16130</v>
      </c>
      <c r="K257" s="497" t="n">
        <v>19.6707317073171</v>
      </c>
      <c r="L257" s="496" t="n">
        <f aca="false">I252+I257</f>
        <v>1640</v>
      </c>
      <c r="M257" s="496" t="n">
        <f aca="false">J252+J257</f>
        <v>30860</v>
      </c>
      <c r="N257" s="497" t="n">
        <f aca="false">M257/L257</f>
        <v>18.8170731707317</v>
      </c>
    </row>
    <row r="258" customFormat="false" ht="13.5" hidden="false" customHeight="false" outlineLevel="0" collapsed="false">
      <c r="A258" s="493" t="n">
        <v>1532</v>
      </c>
      <c r="B258" s="505" t="s">
        <v>93</v>
      </c>
      <c r="C258" s="505" t="s">
        <v>85</v>
      </c>
      <c r="D258" s="495" t="n">
        <v>0.875</v>
      </c>
      <c r="E258" s="495" t="n">
        <v>0.930555555555555</v>
      </c>
      <c r="F258" s="495" t="n">
        <f aca="false">D258-E252</f>
        <v>0.180555555555556</v>
      </c>
      <c r="G258" s="494" t="s">
        <v>147</v>
      </c>
      <c r="H258" s="505" t="s">
        <v>98</v>
      </c>
      <c r="I258" s="496" t="n">
        <v>1100</v>
      </c>
      <c r="J258" s="496" t="n">
        <v>23130</v>
      </c>
      <c r="K258" s="497" t="n">
        <v>21.0272727272727</v>
      </c>
      <c r="L258" s="496" t="n">
        <f aca="false">I252+I258</f>
        <v>1920</v>
      </c>
      <c r="M258" s="496" t="n">
        <f aca="false">J252+J258</f>
        <v>37860</v>
      </c>
      <c r="N258" s="497" t="n">
        <f aca="false">M258/L258</f>
        <v>19.71875</v>
      </c>
    </row>
    <row r="259" customFormat="false" ht="13.5" hidden="false" customHeight="false" outlineLevel="0" collapsed="false">
      <c r="A259" s="493" t="n">
        <v>1536</v>
      </c>
      <c r="B259" s="505" t="s">
        <v>93</v>
      </c>
      <c r="C259" s="505" t="s">
        <v>85</v>
      </c>
      <c r="D259" s="495" t="n">
        <v>0.895833333333333</v>
      </c>
      <c r="E259" s="495" t="n">
        <v>0.947916666666667</v>
      </c>
      <c r="F259" s="495" t="n">
        <f aca="false">D259-E252</f>
        <v>0.201388888888889</v>
      </c>
      <c r="G259" s="494" t="s">
        <v>148</v>
      </c>
      <c r="H259" s="505" t="s">
        <v>149</v>
      </c>
      <c r="I259" s="496" t="n">
        <v>420</v>
      </c>
      <c r="J259" s="496" t="n">
        <v>11530</v>
      </c>
      <c r="K259" s="497" t="n">
        <v>27.452380952381</v>
      </c>
      <c r="L259" s="496" t="n">
        <f aca="false">I252+I259</f>
        <v>1240</v>
      </c>
      <c r="M259" s="496" t="n">
        <f aca="false">J252+J259</f>
        <v>26260</v>
      </c>
      <c r="N259" s="497" t="n">
        <f aca="false">M259/L259</f>
        <v>21.1774193548387</v>
      </c>
    </row>
    <row r="260" customFormat="false" ht="13.5" hidden="false" customHeight="false" outlineLevel="0" collapsed="false">
      <c r="A260" s="507" t="s">
        <v>180</v>
      </c>
    </row>
    <row r="261" customFormat="false" ht="13.5" hidden="false" customHeight="false" outlineLevel="0" collapsed="false">
      <c r="A261" s="514" t="n">
        <v>3396</v>
      </c>
      <c r="B261" s="515" t="s">
        <v>85</v>
      </c>
      <c r="C261" s="515" t="s">
        <v>93</v>
      </c>
      <c r="D261" s="516" t="n">
        <v>0.642361111111111</v>
      </c>
      <c r="E261" s="516" t="n">
        <v>0.694444444444445</v>
      </c>
      <c r="F261" s="516"/>
      <c r="G261" s="517" t="s">
        <v>106</v>
      </c>
      <c r="H261" s="515" t="s">
        <v>98</v>
      </c>
      <c r="I261" s="518" t="n">
        <v>1100</v>
      </c>
      <c r="J261" s="518" t="n">
        <v>23130</v>
      </c>
      <c r="K261" s="519" t="n">
        <v>21.0272727272727</v>
      </c>
      <c r="L261" s="518"/>
      <c r="M261" s="518"/>
      <c r="N261" s="519"/>
    </row>
    <row r="262" customFormat="false" ht="13.5" hidden="false" customHeight="false" outlineLevel="0" collapsed="false">
      <c r="A262" s="493" t="n">
        <v>1506</v>
      </c>
      <c r="B262" s="505" t="s">
        <v>93</v>
      </c>
      <c r="C262" s="505" t="s">
        <v>85</v>
      </c>
      <c r="D262" s="495" t="n">
        <v>0.753472222222222</v>
      </c>
      <c r="E262" s="495" t="n">
        <v>0.8125</v>
      </c>
      <c r="F262" s="495" t="n">
        <f aca="false">D262-E261</f>
        <v>0.0590277777777778</v>
      </c>
      <c r="G262" s="494" t="s">
        <v>142</v>
      </c>
      <c r="H262" s="505" t="s">
        <v>95</v>
      </c>
      <c r="I262" s="496" t="n">
        <v>820</v>
      </c>
      <c r="J262" s="496" t="n">
        <v>15630</v>
      </c>
      <c r="K262" s="497" t="n">
        <v>19.0609756097561</v>
      </c>
      <c r="L262" s="496" t="n">
        <f aca="false">I261+I262</f>
        <v>1920</v>
      </c>
      <c r="M262" s="496" t="n">
        <f aca="false">J261+J262</f>
        <v>38760</v>
      </c>
      <c r="N262" s="497" t="n">
        <f aca="false">M262/L262</f>
        <v>20.1875</v>
      </c>
    </row>
    <row r="263" customFormat="false" ht="13.5" hidden="false" customHeight="false" outlineLevel="0" collapsed="false">
      <c r="A263" s="493" t="n">
        <v>1512</v>
      </c>
      <c r="B263" s="505" t="s">
        <v>93</v>
      </c>
      <c r="C263" s="505" t="s">
        <v>85</v>
      </c>
      <c r="D263" s="495" t="n">
        <v>0.753472222222222</v>
      </c>
      <c r="E263" s="495" t="n">
        <v>0.8125</v>
      </c>
      <c r="F263" s="495" t="n">
        <f aca="false">D263-E261</f>
        <v>0.0590277777777778</v>
      </c>
      <c r="G263" s="494" t="s">
        <v>143</v>
      </c>
      <c r="H263" s="505" t="s">
        <v>98</v>
      </c>
      <c r="I263" s="496" t="n">
        <v>1100</v>
      </c>
      <c r="J263" s="496" t="n">
        <v>23130</v>
      </c>
      <c r="K263" s="497" t="n">
        <v>21.0272727272727</v>
      </c>
      <c r="L263" s="496" t="n">
        <f aca="false">I261+I263</f>
        <v>2200</v>
      </c>
      <c r="M263" s="496" t="n">
        <f aca="false">J261+J263</f>
        <v>46260</v>
      </c>
      <c r="N263" s="497" t="n">
        <f aca="false">M263/L263</f>
        <v>21.0272727272727</v>
      </c>
    </row>
    <row r="264" customFormat="false" ht="13.5" hidden="false" customHeight="false" outlineLevel="0" collapsed="false">
      <c r="A264" s="493" t="n">
        <v>1516</v>
      </c>
      <c r="B264" s="505" t="s">
        <v>93</v>
      </c>
      <c r="C264" s="505" t="s">
        <v>85</v>
      </c>
      <c r="D264" s="495" t="n">
        <v>0.854166666666667</v>
      </c>
      <c r="E264" s="495" t="n">
        <v>0.909722222222222</v>
      </c>
      <c r="F264" s="495" t="n">
        <f aca="false">D264-E261</f>
        <v>0.159722222222222</v>
      </c>
      <c r="G264" s="494" t="s">
        <v>144</v>
      </c>
      <c r="H264" s="505" t="s">
        <v>95</v>
      </c>
      <c r="I264" s="496" t="n">
        <v>820</v>
      </c>
      <c r="J264" s="496" t="n">
        <v>16130</v>
      </c>
      <c r="K264" s="497" t="n">
        <v>19.6707317073171</v>
      </c>
      <c r="L264" s="496" t="n">
        <f aca="false">I261+I264</f>
        <v>1920</v>
      </c>
      <c r="M264" s="496" t="n">
        <f aca="false">J261+J264</f>
        <v>39260</v>
      </c>
      <c r="N264" s="497" t="n">
        <f aca="false">M264/L264</f>
        <v>20.4479166666667</v>
      </c>
    </row>
    <row r="265" customFormat="false" ht="13.5" hidden="false" customHeight="false" outlineLevel="0" collapsed="false">
      <c r="A265" s="493" t="n">
        <v>1522</v>
      </c>
      <c r="B265" s="505" t="s">
        <v>93</v>
      </c>
      <c r="C265" s="505" t="s">
        <v>85</v>
      </c>
      <c r="D265" s="495" t="n">
        <v>0.854166666666667</v>
      </c>
      <c r="E265" s="495" t="n">
        <v>0.909722222222222</v>
      </c>
      <c r="F265" s="495" t="n">
        <f aca="false">D265-E261</f>
        <v>0.159722222222222</v>
      </c>
      <c r="G265" s="494" t="s">
        <v>145</v>
      </c>
      <c r="H265" s="505" t="s">
        <v>98</v>
      </c>
      <c r="I265" s="496" t="n">
        <v>1100</v>
      </c>
      <c r="J265" s="496" t="n">
        <v>23130</v>
      </c>
      <c r="K265" s="497" t="n">
        <v>21.0272727272727</v>
      </c>
      <c r="L265" s="496" t="n">
        <f aca="false">I261+I265</f>
        <v>2200</v>
      </c>
      <c r="M265" s="496" t="n">
        <f aca="false">J261+J265</f>
        <v>46260</v>
      </c>
      <c r="N265" s="497" t="n">
        <f aca="false">M265/L265</f>
        <v>21.0272727272727</v>
      </c>
    </row>
    <row r="266" customFormat="false" ht="13.5" hidden="false" customHeight="false" outlineLevel="0" collapsed="false">
      <c r="A266" s="493" t="n">
        <v>1526</v>
      </c>
      <c r="B266" s="505" t="s">
        <v>93</v>
      </c>
      <c r="C266" s="505" t="s">
        <v>85</v>
      </c>
      <c r="D266" s="495" t="n">
        <v>0.875</v>
      </c>
      <c r="E266" s="495" t="n">
        <v>0.930555555555555</v>
      </c>
      <c r="F266" s="495" t="n">
        <f aca="false">D266-E261</f>
        <v>0.180555555555556</v>
      </c>
      <c r="G266" s="494" t="s">
        <v>146</v>
      </c>
      <c r="H266" s="505" t="s">
        <v>95</v>
      </c>
      <c r="I266" s="496" t="n">
        <v>820</v>
      </c>
      <c r="J266" s="496" t="n">
        <v>16130</v>
      </c>
      <c r="K266" s="497" t="n">
        <v>19.6707317073171</v>
      </c>
      <c r="L266" s="496" t="n">
        <f aca="false">I261+I266</f>
        <v>1920</v>
      </c>
      <c r="M266" s="496" t="n">
        <f aca="false">J261+J266</f>
        <v>39260</v>
      </c>
      <c r="N266" s="497" t="n">
        <f aca="false">M266/L266</f>
        <v>20.4479166666667</v>
      </c>
    </row>
    <row r="267" customFormat="false" ht="13.5" hidden="false" customHeight="false" outlineLevel="0" collapsed="false">
      <c r="A267" s="493" t="n">
        <v>1532</v>
      </c>
      <c r="B267" s="505" t="s">
        <v>93</v>
      </c>
      <c r="C267" s="505" t="s">
        <v>85</v>
      </c>
      <c r="D267" s="495" t="n">
        <v>0.875</v>
      </c>
      <c r="E267" s="495" t="n">
        <v>0.930555555555555</v>
      </c>
      <c r="F267" s="495" t="n">
        <f aca="false">D267-E261</f>
        <v>0.180555555555556</v>
      </c>
      <c r="G267" s="494" t="s">
        <v>147</v>
      </c>
      <c r="H267" s="505" t="s">
        <v>98</v>
      </c>
      <c r="I267" s="496" t="n">
        <v>1100</v>
      </c>
      <c r="J267" s="496" t="n">
        <v>23130</v>
      </c>
      <c r="K267" s="497" t="n">
        <v>21.0272727272727</v>
      </c>
      <c r="L267" s="496" t="n">
        <f aca="false">I261+I267</f>
        <v>2200</v>
      </c>
      <c r="M267" s="496" t="n">
        <f aca="false">J261+J267</f>
        <v>46260</v>
      </c>
      <c r="N267" s="497" t="n">
        <f aca="false">M267/L267</f>
        <v>21.0272727272727</v>
      </c>
    </row>
    <row r="268" customFormat="false" ht="13.5" hidden="false" customHeight="false" outlineLevel="0" collapsed="false">
      <c r="A268" s="493" t="n">
        <v>1536</v>
      </c>
      <c r="B268" s="505" t="s">
        <v>93</v>
      </c>
      <c r="C268" s="505" t="s">
        <v>85</v>
      </c>
      <c r="D268" s="495" t="n">
        <v>0.895833333333333</v>
      </c>
      <c r="E268" s="495" t="n">
        <v>0.947916666666667</v>
      </c>
      <c r="F268" s="495" t="n">
        <f aca="false">D268-E261</f>
        <v>0.201388888888889</v>
      </c>
      <c r="G268" s="494" t="s">
        <v>148</v>
      </c>
      <c r="H268" s="505" t="s">
        <v>149</v>
      </c>
      <c r="I268" s="496" t="n">
        <v>420</v>
      </c>
      <c r="J268" s="496" t="n">
        <v>11530</v>
      </c>
      <c r="K268" s="497" t="n">
        <v>27.452380952381</v>
      </c>
      <c r="L268" s="496" t="n">
        <f aca="false">I261+I268</f>
        <v>1520</v>
      </c>
      <c r="M268" s="496" t="n">
        <f aca="false">J261+J268</f>
        <v>34660</v>
      </c>
      <c r="N268" s="497" t="n">
        <f aca="false">M268/L268</f>
        <v>22.8026315789474</v>
      </c>
    </row>
    <row r="269" customFormat="false" ht="13.5" hidden="false" customHeight="false" outlineLevel="0" collapsed="false">
      <c r="A269" s="507" t="s">
        <v>181</v>
      </c>
    </row>
    <row r="270" customFormat="false" ht="13.5" hidden="false" customHeight="false" outlineLevel="0" collapsed="false">
      <c r="A270" s="508" t="n">
        <v>3400</v>
      </c>
      <c r="B270" s="509" t="s">
        <v>85</v>
      </c>
      <c r="C270" s="509" t="s">
        <v>93</v>
      </c>
      <c r="D270" s="510" t="n">
        <v>0.729166666666667</v>
      </c>
      <c r="E270" s="510" t="n">
        <v>0.784722222222222</v>
      </c>
      <c r="F270" s="510"/>
      <c r="G270" s="511" t="s">
        <v>107</v>
      </c>
      <c r="H270" s="509" t="s">
        <v>95</v>
      </c>
      <c r="I270" s="512" t="n">
        <v>820</v>
      </c>
      <c r="J270" s="512" t="n">
        <v>16930</v>
      </c>
      <c r="K270" s="513" t="n">
        <v>20.6463414634146</v>
      </c>
      <c r="L270" s="512"/>
      <c r="M270" s="512"/>
      <c r="N270" s="513"/>
    </row>
    <row r="271" customFormat="false" ht="13.5" hidden="false" customHeight="false" outlineLevel="0" collapsed="false">
      <c r="A271" s="493" t="n">
        <v>1516</v>
      </c>
      <c r="B271" s="505" t="s">
        <v>93</v>
      </c>
      <c r="C271" s="505" t="s">
        <v>85</v>
      </c>
      <c r="D271" s="495" t="n">
        <v>0.854166666666667</v>
      </c>
      <c r="E271" s="495" t="n">
        <v>0.909722222222222</v>
      </c>
      <c r="F271" s="495" t="n">
        <f aca="false">D271-E270</f>
        <v>0.0694444444444445</v>
      </c>
      <c r="G271" s="494" t="s">
        <v>144</v>
      </c>
      <c r="H271" s="505" t="s">
        <v>95</v>
      </c>
      <c r="I271" s="496" t="n">
        <v>820</v>
      </c>
      <c r="J271" s="496" t="n">
        <v>16130</v>
      </c>
      <c r="K271" s="497" t="n">
        <v>19.6707317073171</v>
      </c>
      <c r="L271" s="496" t="n">
        <f aca="false">I270+I271</f>
        <v>1640</v>
      </c>
      <c r="M271" s="496" t="n">
        <f aca="false">J270+J271</f>
        <v>33060</v>
      </c>
      <c r="N271" s="497" t="n">
        <f aca="false">M271/L271</f>
        <v>20.1585365853659</v>
      </c>
    </row>
    <row r="272" customFormat="false" ht="13.5" hidden="false" customHeight="false" outlineLevel="0" collapsed="false">
      <c r="A272" s="493" t="n">
        <v>1522</v>
      </c>
      <c r="B272" s="505" t="s">
        <v>93</v>
      </c>
      <c r="C272" s="505" t="s">
        <v>85</v>
      </c>
      <c r="D272" s="495" t="n">
        <v>0.854166666666667</v>
      </c>
      <c r="E272" s="495" t="n">
        <v>0.909722222222222</v>
      </c>
      <c r="F272" s="495" t="n">
        <f aca="false">D272-E270</f>
        <v>0.0694444444444445</v>
      </c>
      <c r="G272" s="494" t="s">
        <v>145</v>
      </c>
      <c r="H272" s="505" t="s">
        <v>98</v>
      </c>
      <c r="I272" s="496" t="n">
        <v>1100</v>
      </c>
      <c r="J272" s="496" t="n">
        <v>23130</v>
      </c>
      <c r="K272" s="497" t="n">
        <v>21.0272727272727</v>
      </c>
      <c r="L272" s="496" t="n">
        <f aca="false">I270+I272</f>
        <v>1920</v>
      </c>
      <c r="M272" s="496" t="n">
        <f aca="false">J270+J272</f>
        <v>40060</v>
      </c>
      <c r="N272" s="497" t="n">
        <f aca="false">M272/L272</f>
        <v>20.8645833333333</v>
      </c>
    </row>
    <row r="273" customFormat="false" ht="13.5" hidden="false" customHeight="false" outlineLevel="0" collapsed="false">
      <c r="A273" s="493" t="n">
        <v>1526</v>
      </c>
      <c r="B273" s="505" t="s">
        <v>93</v>
      </c>
      <c r="C273" s="505" t="s">
        <v>85</v>
      </c>
      <c r="D273" s="495" t="n">
        <v>0.875</v>
      </c>
      <c r="E273" s="495" t="n">
        <v>0.930555555555555</v>
      </c>
      <c r="F273" s="495" t="n">
        <f aca="false">D273-E270</f>
        <v>0.0902777777777778</v>
      </c>
      <c r="G273" s="494" t="s">
        <v>146</v>
      </c>
      <c r="H273" s="505" t="s">
        <v>95</v>
      </c>
      <c r="I273" s="496" t="n">
        <v>820</v>
      </c>
      <c r="J273" s="496" t="n">
        <v>16130</v>
      </c>
      <c r="K273" s="497" t="n">
        <v>19.6707317073171</v>
      </c>
      <c r="L273" s="496" t="n">
        <f aca="false">I270+I273</f>
        <v>1640</v>
      </c>
      <c r="M273" s="496" t="n">
        <f aca="false">J270+J273</f>
        <v>33060</v>
      </c>
      <c r="N273" s="497" t="n">
        <f aca="false">M273/L273</f>
        <v>20.1585365853659</v>
      </c>
    </row>
    <row r="274" customFormat="false" ht="13.5" hidden="false" customHeight="false" outlineLevel="0" collapsed="false">
      <c r="A274" s="493" t="n">
        <v>1532</v>
      </c>
      <c r="B274" s="505" t="s">
        <v>93</v>
      </c>
      <c r="C274" s="505" t="s">
        <v>85</v>
      </c>
      <c r="D274" s="495" t="n">
        <v>0.875</v>
      </c>
      <c r="E274" s="495" t="n">
        <v>0.930555555555555</v>
      </c>
      <c r="F274" s="495" t="n">
        <f aca="false">D274-E270</f>
        <v>0.0902777777777778</v>
      </c>
      <c r="G274" s="494" t="s">
        <v>147</v>
      </c>
      <c r="H274" s="505" t="s">
        <v>98</v>
      </c>
      <c r="I274" s="496" t="n">
        <v>1100</v>
      </c>
      <c r="J274" s="496" t="n">
        <v>23130</v>
      </c>
      <c r="K274" s="497" t="n">
        <v>21.0272727272727</v>
      </c>
      <c r="L274" s="496" t="n">
        <f aca="false">I270+I274</f>
        <v>1920</v>
      </c>
      <c r="M274" s="496" t="n">
        <f aca="false">J270+J274</f>
        <v>40060</v>
      </c>
      <c r="N274" s="497" t="n">
        <f aca="false">M274/L274</f>
        <v>20.8645833333333</v>
      </c>
    </row>
    <row r="275" customFormat="false" ht="13.5" hidden="false" customHeight="false" outlineLevel="0" collapsed="false">
      <c r="A275" s="493" t="n">
        <v>1536</v>
      </c>
      <c r="B275" s="505" t="s">
        <v>93</v>
      </c>
      <c r="C275" s="505" t="s">
        <v>85</v>
      </c>
      <c r="D275" s="495" t="n">
        <v>0.895833333333333</v>
      </c>
      <c r="E275" s="495" t="n">
        <v>0.947916666666667</v>
      </c>
      <c r="F275" s="495" t="n">
        <f aca="false">D275-E270</f>
        <v>0.111111111111111</v>
      </c>
      <c r="G275" s="494" t="s">
        <v>148</v>
      </c>
      <c r="H275" s="505" t="s">
        <v>149</v>
      </c>
      <c r="I275" s="496" t="n">
        <v>420</v>
      </c>
      <c r="J275" s="496" t="n">
        <v>11530</v>
      </c>
      <c r="K275" s="497" t="n">
        <v>27.452380952381</v>
      </c>
      <c r="L275" s="496" t="n">
        <f aca="false">I270+I275</f>
        <v>1240</v>
      </c>
      <c r="M275" s="496" t="n">
        <f aca="false">J270+J275</f>
        <v>28460</v>
      </c>
      <c r="N275" s="497" t="n">
        <f aca="false">M275/L275</f>
        <v>22.9516129032258</v>
      </c>
    </row>
    <row r="276" customFormat="false" ht="13.5" hidden="false" customHeight="false" outlineLevel="0" collapsed="false">
      <c r="A276" s="507" t="s">
        <v>182</v>
      </c>
    </row>
    <row r="277" customFormat="false" ht="13.5" hidden="false" customHeight="false" outlineLevel="0" collapsed="false">
      <c r="A277" s="508" t="n">
        <v>3405</v>
      </c>
      <c r="B277" s="509" t="s">
        <v>85</v>
      </c>
      <c r="C277" s="509" t="s">
        <v>93</v>
      </c>
      <c r="D277" s="510" t="n">
        <v>0.774305555555555</v>
      </c>
      <c r="E277" s="510" t="n">
        <v>0.829861111111111</v>
      </c>
      <c r="F277" s="510"/>
      <c r="G277" s="511" t="s">
        <v>108</v>
      </c>
      <c r="H277" s="509" t="s">
        <v>95</v>
      </c>
      <c r="I277" s="512" t="n">
        <v>820</v>
      </c>
      <c r="J277" s="512" t="n">
        <v>16930</v>
      </c>
      <c r="K277" s="513" t="n">
        <v>20.6463414634146</v>
      </c>
      <c r="L277" s="512"/>
      <c r="M277" s="512"/>
      <c r="N277" s="513"/>
    </row>
    <row r="278" customFormat="false" ht="13.5" hidden="false" customHeight="false" outlineLevel="0" collapsed="false">
      <c r="A278" s="493" t="n">
        <v>1526</v>
      </c>
      <c r="B278" s="505" t="s">
        <v>93</v>
      </c>
      <c r="C278" s="505" t="s">
        <v>85</v>
      </c>
      <c r="D278" s="495" t="n">
        <v>0.875</v>
      </c>
      <c r="E278" s="495" t="n">
        <v>0.930555555555555</v>
      </c>
      <c r="F278" s="495" t="n">
        <f aca="false">D278-E277</f>
        <v>0.0451388888888889</v>
      </c>
      <c r="G278" s="494" t="s">
        <v>146</v>
      </c>
      <c r="H278" s="505" t="s">
        <v>95</v>
      </c>
      <c r="I278" s="496" t="n">
        <v>820</v>
      </c>
      <c r="J278" s="496" t="n">
        <v>16130</v>
      </c>
      <c r="K278" s="497" t="n">
        <v>19.6707317073171</v>
      </c>
      <c r="L278" s="496" t="n">
        <f aca="false">I277+I278</f>
        <v>1640</v>
      </c>
      <c r="M278" s="496" t="n">
        <f aca="false">J277+J278</f>
        <v>33060</v>
      </c>
      <c r="N278" s="497" t="n">
        <f aca="false">M278/L278</f>
        <v>20.1585365853659</v>
      </c>
    </row>
    <row r="279" customFormat="false" ht="13.5" hidden="false" customHeight="false" outlineLevel="0" collapsed="false">
      <c r="A279" s="493" t="n">
        <v>1532</v>
      </c>
      <c r="B279" s="505" t="s">
        <v>93</v>
      </c>
      <c r="C279" s="505" t="s">
        <v>85</v>
      </c>
      <c r="D279" s="495" t="n">
        <v>0.875</v>
      </c>
      <c r="E279" s="495" t="n">
        <v>0.930555555555555</v>
      </c>
      <c r="F279" s="495" t="n">
        <f aca="false">D279-E277</f>
        <v>0.0451388888888889</v>
      </c>
      <c r="G279" s="494" t="s">
        <v>147</v>
      </c>
      <c r="H279" s="505" t="s">
        <v>98</v>
      </c>
      <c r="I279" s="496" t="n">
        <v>1100</v>
      </c>
      <c r="J279" s="496" t="n">
        <v>23130</v>
      </c>
      <c r="K279" s="497" t="n">
        <v>21.0272727272727</v>
      </c>
      <c r="L279" s="496" t="n">
        <f aca="false">I277+I279</f>
        <v>1920</v>
      </c>
      <c r="M279" s="496" t="n">
        <f aca="false">J277+J279</f>
        <v>40060</v>
      </c>
      <c r="N279" s="497" t="n">
        <f aca="false">M279/L279</f>
        <v>20.8645833333333</v>
      </c>
    </row>
    <row r="280" customFormat="false" ht="13.5" hidden="false" customHeight="false" outlineLevel="0" collapsed="false">
      <c r="A280" s="493" t="n">
        <v>1536</v>
      </c>
      <c r="B280" s="505" t="s">
        <v>93</v>
      </c>
      <c r="C280" s="505" t="s">
        <v>85</v>
      </c>
      <c r="D280" s="495" t="n">
        <v>0.895833333333333</v>
      </c>
      <c r="E280" s="495" t="n">
        <v>0.947916666666667</v>
      </c>
      <c r="F280" s="495" t="n">
        <f aca="false">D280-E277</f>
        <v>0.0659722222222222</v>
      </c>
      <c r="G280" s="494" t="s">
        <v>148</v>
      </c>
      <c r="H280" s="505" t="s">
        <v>149</v>
      </c>
      <c r="I280" s="496" t="n">
        <v>420</v>
      </c>
      <c r="J280" s="496" t="n">
        <v>11530</v>
      </c>
      <c r="K280" s="497" t="n">
        <v>27.452380952381</v>
      </c>
      <c r="L280" s="496" t="n">
        <f aca="false">I277+I280</f>
        <v>1240</v>
      </c>
      <c r="M280" s="496" t="n">
        <f aca="false">J277+J280</f>
        <v>28460</v>
      </c>
      <c r="N280" s="497" t="n">
        <f aca="false">M280/L280</f>
        <v>22.9516129032258</v>
      </c>
    </row>
    <row r="281" customFormat="false" ht="13.5" hidden="false" customHeight="false" outlineLevel="0" collapsed="false">
      <c r="A281" s="507" t="s">
        <v>183</v>
      </c>
    </row>
    <row r="282" customFormat="false" ht="13.5" hidden="false" customHeight="false" outlineLevel="0" collapsed="false">
      <c r="A282" s="508" t="n">
        <v>3409</v>
      </c>
      <c r="B282" s="509" t="s">
        <v>85</v>
      </c>
      <c r="C282" s="509" t="s">
        <v>93</v>
      </c>
      <c r="D282" s="510" t="n">
        <v>0.881944444444445</v>
      </c>
      <c r="E282" s="510" t="n">
        <v>0.9375</v>
      </c>
      <c r="F282" s="510"/>
      <c r="G282" s="511" t="s">
        <v>109</v>
      </c>
      <c r="H282" s="509" t="s">
        <v>95</v>
      </c>
      <c r="I282" s="512" t="n">
        <v>820</v>
      </c>
      <c r="J282" s="512" t="n">
        <v>16330</v>
      </c>
      <c r="K282" s="513" t="n">
        <v>19.9146341463415</v>
      </c>
      <c r="L282" s="512"/>
      <c r="M282" s="512"/>
      <c r="N282" s="513"/>
    </row>
    <row r="283" customFormat="false" ht="13.5" hidden="false" customHeight="false" outlineLevel="0" collapsed="false">
      <c r="A283" s="507" t="s">
        <v>184</v>
      </c>
    </row>
    <row r="284" customFormat="false" ht="13.5" hidden="false" customHeight="false" outlineLevel="0" collapsed="false">
      <c r="A284" s="514" t="n">
        <v>3415</v>
      </c>
      <c r="B284" s="515" t="s">
        <v>85</v>
      </c>
      <c r="C284" s="515" t="s">
        <v>93</v>
      </c>
      <c r="D284" s="516" t="n">
        <v>0.881944444444445</v>
      </c>
      <c r="E284" s="516" t="n">
        <v>0.9375</v>
      </c>
      <c r="F284" s="516"/>
      <c r="G284" s="517" t="s">
        <v>110</v>
      </c>
      <c r="H284" s="515" t="s">
        <v>98</v>
      </c>
      <c r="I284" s="518" t="n">
        <v>1100</v>
      </c>
      <c r="J284" s="518" t="n">
        <v>22430</v>
      </c>
      <c r="K284" s="519" t="n">
        <v>20.3909090909091</v>
      </c>
      <c r="L284" s="518"/>
      <c r="M284" s="518"/>
      <c r="N284" s="519"/>
    </row>
    <row r="285" customFormat="false" ht="13.5" hidden="false" customHeight="false" outlineLevel="0" collapsed="false">
      <c r="A285" s="507" t="s">
        <v>185</v>
      </c>
    </row>
    <row r="286" customFormat="false" ht="13.5" hidden="false" customHeight="false" outlineLevel="0" collapsed="false">
      <c r="A286" s="508" t="n">
        <v>3419</v>
      </c>
      <c r="B286" s="509" t="s">
        <v>85</v>
      </c>
      <c r="C286" s="509" t="s">
        <v>93</v>
      </c>
      <c r="D286" s="510" t="n">
        <v>0.90625</v>
      </c>
      <c r="E286" s="510" t="n">
        <v>0.958333333333333</v>
      </c>
      <c r="F286" s="510"/>
      <c r="G286" s="511" t="s">
        <v>111</v>
      </c>
      <c r="H286" s="509" t="s">
        <v>95</v>
      </c>
      <c r="I286" s="512" t="n">
        <v>820</v>
      </c>
      <c r="J286" s="512" t="n">
        <v>15630</v>
      </c>
      <c r="K286" s="513" t="n">
        <v>19.0609756097561</v>
      </c>
      <c r="L286" s="512"/>
      <c r="M286" s="512"/>
      <c r="N286" s="513"/>
    </row>
    <row r="287" customFormat="false" ht="13.5" hidden="false" customHeight="false" outlineLevel="0" collapsed="false">
      <c r="A287" s="507" t="s">
        <v>186</v>
      </c>
    </row>
    <row r="288" customFormat="false" ht="13.5" hidden="false" customHeight="false" outlineLevel="0" collapsed="false">
      <c r="A288" s="514" t="n">
        <v>3425</v>
      </c>
      <c r="B288" s="515" t="s">
        <v>85</v>
      </c>
      <c r="C288" s="515" t="s">
        <v>93</v>
      </c>
      <c r="D288" s="516" t="n">
        <v>0.90625</v>
      </c>
      <c r="E288" s="516" t="n">
        <v>0.958333333333333</v>
      </c>
      <c r="F288" s="516"/>
      <c r="G288" s="517" t="s">
        <v>112</v>
      </c>
      <c r="H288" s="515" t="s">
        <v>98</v>
      </c>
      <c r="I288" s="518" t="n">
        <v>1100</v>
      </c>
      <c r="J288" s="518" t="n">
        <v>22430</v>
      </c>
      <c r="K288" s="519" t="n">
        <v>20.3909090909091</v>
      </c>
      <c r="L288" s="518"/>
      <c r="M288" s="518"/>
      <c r="N288" s="519"/>
    </row>
    <row r="289" customFormat="false" ht="13.5" hidden="false" customHeight="false" outlineLevel="0" collapsed="false">
      <c r="A289" s="507" t="s">
        <v>187</v>
      </c>
    </row>
    <row r="290" customFormat="false" ht="13.5" hidden="false" customHeight="false" outlineLevel="0" collapsed="false">
      <c r="A290" s="508" t="n">
        <v>3429</v>
      </c>
      <c r="B290" s="509" t="s">
        <v>85</v>
      </c>
      <c r="C290" s="509" t="s">
        <v>113</v>
      </c>
      <c r="D290" s="510" t="n">
        <v>0.8125</v>
      </c>
      <c r="E290" s="510" t="n">
        <v>0.864583333333333</v>
      </c>
      <c r="F290" s="510"/>
      <c r="G290" s="511" t="s">
        <v>114</v>
      </c>
      <c r="H290" s="509" t="s">
        <v>95</v>
      </c>
      <c r="I290" s="512" t="n">
        <v>830</v>
      </c>
      <c r="J290" s="512" t="n">
        <v>15740</v>
      </c>
      <c r="K290" s="513" t="n">
        <v>18.9638554216867</v>
      </c>
      <c r="L290" s="512"/>
      <c r="M290" s="512"/>
      <c r="N290" s="513"/>
    </row>
    <row r="291" customFormat="false" ht="13.5" hidden="false" customHeight="false" outlineLevel="0" collapsed="false">
      <c r="A291" s="507" t="s">
        <v>188</v>
      </c>
    </row>
    <row r="292" customFormat="false" ht="13.5" hidden="false" customHeight="false" outlineLevel="0" collapsed="false">
      <c r="A292" s="514" t="n">
        <v>3437</v>
      </c>
      <c r="B292" s="515" t="s">
        <v>85</v>
      </c>
      <c r="C292" s="515" t="s">
        <v>113</v>
      </c>
      <c r="D292" s="516" t="n">
        <v>0.8125</v>
      </c>
      <c r="E292" s="516" t="n">
        <v>0.864583333333333</v>
      </c>
      <c r="F292" s="516"/>
      <c r="G292" s="517" t="s">
        <v>115</v>
      </c>
      <c r="H292" s="515" t="s">
        <v>89</v>
      </c>
      <c r="I292" s="518" t="n">
        <v>1117</v>
      </c>
      <c r="J292" s="518" t="n">
        <v>18540</v>
      </c>
      <c r="K292" s="519" t="n">
        <v>16.598030438675</v>
      </c>
      <c r="L292" s="518"/>
      <c r="M292" s="518"/>
      <c r="N292" s="519"/>
    </row>
    <row r="293" customFormat="false" ht="13.5" hidden="false" customHeight="false" outlineLevel="0" collapsed="false">
      <c r="A293" s="507" t="s">
        <v>189</v>
      </c>
    </row>
    <row r="294" customFormat="false" ht="13.5" hidden="false" customHeight="false" outlineLevel="0" collapsed="false">
      <c r="A294" s="508" t="n">
        <v>3443</v>
      </c>
      <c r="B294" s="509" t="s">
        <v>85</v>
      </c>
      <c r="C294" s="509" t="s">
        <v>116</v>
      </c>
      <c r="D294" s="510" t="n">
        <v>0.333333333333333</v>
      </c>
      <c r="E294" s="510" t="n">
        <v>0.420138888888889</v>
      </c>
      <c r="F294" s="510"/>
      <c r="G294" s="511" t="s">
        <v>72</v>
      </c>
      <c r="H294" s="509" t="s">
        <v>88</v>
      </c>
      <c r="I294" s="512" t="n">
        <v>1108</v>
      </c>
      <c r="J294" s="512" t="n">
        <v>17960</v>
      </c>
      <c r="K294" s="513" t="n">
        <v>16.2093862815884</v>
      </c>
      <c r="L294" s="512"/>
      <c r="M294" s="512"/>
      <c r="N294" s="513"/>
    </row>
    <row r="295" customFormat="false" ht="13.5" hidden="false" customHeight="false" outlineLevel="0" collapsed="false">
      <c r="A295" s="493" t="n">
        <v>5052</v>
      </c>
      <c r="B295" s="505" t="s">
        <v>116</v>
      </c>
      <c r="C295" s="505" t="s">
        <v>85</v>
      </c>
      <c r="D295" s="495" t="n">
        <v>0.451388888888889</v>
      </c>
      <c r="E295" s="495" t="n">
        <v>0.534722222222222</v>
      </c>
      <c r="F295" s="495" t="n">
        <f aca="false">D295-E294</f>
        <v>0.03125</v>
      </c>
      <c r="G295" s="494" t="s">
        <v>59</v>
      </c>
      <c r="H295" s="505" t="s">
        <v>88</v>
      </c>
      <c r="I295" s="496" t="n">
        <v>1108</v>
      </c>
      <c r="J295" s="496" t="n">
        <v>9960</v>
      </c>
      <c r="K295" s="497" t="n">
        <v>8.98916967509025</v>
      </c>
      <c r="L295" s="496" t="n">
        <f aca="false">I294+I295</f>
        <v>2216</v>
      </c>
      <c r="M295" s="496" t="n">
        <f aca="false">J294+J295</f>
        <v>27920</v>
      </c>
      <c r="N295" s="497" t="n">
        <f aca="false">M295/L295</f>
        <v>12.5992779783394</v>
      </c>
    </row>
    <row r="296" customFormat="false" ht="13.5" hidden="false" customHeight="false" outlineLevel="0" collapsed="false">
      <c r="A296" s="493" t="n">
        <v>5059</v>
      </c>
      <c r="B296" s="505" t="s">
        <v>116</v>
      </c>
      <c r="C296" s="505" t="s">
        <v>85</v>
      </c>
      <c r="D296" s="495" t="n">
        <v>0.451388888888889</v>
      </c>
      <c r="E296" s="495" t="n">
        <v>0.534722222222222</v>
      </c>
      <c r="F296" s="495" t="n">
        <f aca="false">D296-E294</f>
        <v>0.03125</v>
      </c>
      <c r="G296" s="494" t="s">
        <v>153</v>
      </c>
      <c r="H296" s="505" t="s">
        <v>89</v>
      </c>
      <c r="I296" s="496" t="n">
        <v>2247</v>
      </c>
      <c r="J296" s="496" t="n">
        <v>28460</v>
      </c>
      <c r="K296" s="497" t="n">
        <v>12.6657765910102</v>
      </c>
      <c r="L296" s="496" t="n">
        <f aca="false">I294+I296</f>
        <v>3355</v>
      </c>
      <c r="M296" s="496" t="n">
        <f aca="false">J294+J296</f>
        <v>46420</v>
      </c>
      <c r="N296" s="497" t="n">
        <f aca="false">M296/L296</f>
        <v>13.8360655737705</v>
      </c>
    </row>
    <row r="297" customFormat="false" ht="13.5" hidden="false" customHeight="false" outlineLevel="0" collapsed="false">
      <c r="A297" s="493" t="n">
        <v>5065</v>
      </c>
      <c r="B297" s="505" t="s">
        <v>116</v>
      </c>
      <c r="C297" s="505" t="s">
        <v>85</v>
      </c>
      <c r="D297" s="495" t="n">
        <v>0.732638888888889</v>
      </c>
      <c r="E297" s="495" t="n">
        <v>0.819444444444445</v>
      </c>
      <c r="F297" s="495" t="n">
        <f aca="false">D297-E294</f>
        <v>0.3125</v>
      </c>
      <c r="G297" s="494" t="s">
        <v>154</v>
      </c>
      <c r="H297" s="505" t="s">
        <v>88</v>
      </c>
      <c r="I297" s="496" t="n">
        <v>1108</v>
      </c>
      <c r="J297" s="496" t="n">
        <v>17960</v>
      </c>
      <c r="K297" s="497" t="n">
        <v>16.2093862815884</v>
      </c>
      <c r="L297" s="496" t="n">
        <f aca="false">I294+I297</f>
        <v>2216</v>
      </c>
      <c r="M297" s="496" t="n">
        <f aca="false">J294+J297</f>
        <v>35920</v>
      </c>
      <c r="N297" s="497" t="n">
        <f aca="false">M297/L297</f>
        <v>16.2093862815884</v>
      </c>
    </row>
    <row r="298" customFormat="false" ht="13.5" hidden="false" customHeight="false" outlineLevel="0" collapsed="false">
      <c r="A298" s="493" t="n">
        <v>5072</v>
      </c>
      <c r="B298" s="505" t="s">
        <v>116</v>
      </c>
      <c r="C298" s="505" t="s">
        <v>85</v>
      </c>
      <c r="D298" s="495" t="n">
        <v>0.732638888888889</v>
      </c>
      <c r="E298" s="495" t="n">
        <v>0.819444444444445</v>
      </c>
      <c r="F298" s="495" t="n">
        <f aca="false">D298-E294</f>
        <v>0.3125</v>
      </c>
      <c r="G298" s="494" t="s">
        <v>155</v>
      </c>
      <c r="H298" s="505" t="s">
        <v>89</v>
      </c>
      <c r="I298" s="496" t="n">
        <v>2247</v>
      </c>
      <c r="J298" s="496" t="n">
        <v>32960</v>
      </c>
      <c r="K298" s="497" t="n">
        <v>14.6684468179795</v>
      </c>
      <c r="L298" s="496" t="n">
        <f aca="false">I294+I298</f>
        <v>3355</v>
      </c>
      <c r="M298" s="496" t="n">
        <f aca="false">J294+J298</f>
        <v>50920</v>
      </c>
      <c r="N298" s="497" t="n">
        <f aca="false">M298/L298</f>
        <v>15.177347242921</v>
      </c>
    </row>
    <row r="299" customFormat="false" ht="13.5" hidden="false" customHeight="false" outlineLevel="0" collapsed="false">
      <c r="A299" s="493" t="n">
        <v>5078</v>
      </c>
      <c r="B299" s="505" t="s">
        <v>116</v>
      </c>
      <c r="C299" s="505" t="s">
        <v>85</v>
      </c>
      <c r="D299" s="495" t="n">
        <v>0.829861111111111</v>
      </c>
      <c r="E299" s="495" t="n">
        <v>0.913194444444445</v>
      </c>
      <c r="F299" s="495" t="n">
        <f aca="false">D299-E294</f>
        <v>0.409722222222222</v>
      </c>
      <c r="G299" s="494" t="s">
        <v>65</v>
      </c>
      <c r="H299" s="505" t="s">
        <v>88</v>
      </c>
      <c r="I299" s="496" t="n">
        <v>1108</v>
      </c>
      <c r="J299" s="496" t="n">
        <v>15660</v>
      </c>
      <c r="K299" s="497" t="n">
        <v>14.1335740072202</v>
      </c>
      <c r="L299" s="496" t="n">
        <f aca="false">I294+I299</f>
        <v>2216</v>
      </c>
      <c r="M299" s="496" t="n">
        <f aca="false">J294+J299</f>
        <v>33620</v>
      </c>
      <c r="N299" s="497" t="n">
        <f aca="false">M299/L299</f>
        <v>15.1714801444043</v>
      </c>
    </row>
    <row r="300" customFormat="false" ht="13.5" hidden="false" customHeight="false" outlineLevel="0" collapsed="false">
      <c r="A300" s="493" t="n">
        <v>5085</v>
      </c>
      <c r="B300" s="505" t="s">
        <v>116</v>
      </c>
      <c r="C300" s="505" t="s">
        <v>85</v>
      </c>
      <c r="D300" s="495" t="n">
        <v>0.829861111111111</v>
      </c>
      <c r="E300" s="495" t="n">
        <v>0.913194444444445</v>
      </c>
      <c r="F300" s="495" t="n">
        <f aca="false">D300-E294</f>
        <v>0.409722222222222</v>
      </c>
      <c r="G300" s="494" t="s">
        <v>69</v>
      </c>
      <c r="H300" s="505" t="s">
        <v>89</v>
      </c>
      <c r="I300" s="496" t="n">
        <v>2247</v>
      </c>
      <c r="J300" s="496" t="n">
        <v>30360</v>
      </c>
      <c r="K300" s="497" t="n">
        <v>13.5113484646195</v>
      </c>
      <c r="L300" s="496" t="n">
        <f aca="false">I294+I300</f>
        <v>3355</v>
      </c>
      <c r="M300" s="496" t="n">
        <f aca="false">J294+J300</f>
        <v>48320</v>
      </c>
      <c r="N300" s="497" t="n">
        <f aca="false">M300/L300</f>
        <v>14.4023845007452</v>
      </c>
    </row>
    <row r="301" customFormat="false" ht="13.5" hidden="false" customHeight="false" outlineLevel="0" collapsed="false">
      <c r="A301" s="507" t="s">
        <v>190</v>
      </c>
    </row>
    <row r="302" customFormat="false" ht="13.5" hidden="false" customHeight="false" outlineLevel="0" collapsed="false">
      <c r="A302" s="514" t="n">
        <v>3450</v>
      </c>
      <c r="B302" s="515" t="s">
        <v>85</v>
      </c>
      <c r="C302" s="515" t="s">
        <v>116</v>
      </c>
      <c r="D302" s="516" t="n">
        <v>0.333333333333333</v>
      </c>
      <c r="E302" s="516" t="n">
        <v>0.420138888888889</v>
      </c>
      <c r="F302" s="516"/>
      <c r="G302" s="517" t="s">
        <v>77</v>
      </c>
      <c r="H302" s="515" t="s">
        <v>89</v>
      </c>
      <c r="I302" s="518" t="n">
        <v>2247</v>
      </c>
      <c r="J302" s="518" t="n">
        <v>31760</v>
      </c>
      <c r="K302" s="519" t="n">
        <v>14.134401424121</v>
      </c>
      <c r="L302" s="518"/>
      <c r="M302" s="518"/>
      <c r="N302" s="519"/>
    </row>
    <row r="303" customFormat="false" ht="13.5" hidden="false" customHeight="false" outlineLevel="0" collapsed="false">
      <c r="A303" s="493" t="n">
        <v>5052</v>
      </c>
      <c r="B303" s="505" t="s">
        <v>116</v>
      </c>
      <c r="C303" s="505" t="s">
        <v>85</v>
      </c>
      <c r="D303" s="495" t="n">
        <v>0.451388888888889</v>
      </c>
      <c r="E303" s="495" t="n">
        <v>0.534722222222222</v>
      </c>
      <c r="F303" s="495" t="n">
        <f aca="false">D303-E302</f>
        <v>0.03125</v>
      </c>
      <c r="G303" s="494" t="s">
        <v>59</v>
      </c>
      <c r="H303" s="505" t="s">
        <v>88</v>
      </c>
      <c r="I303" s="496" t="n">
        <v>1108</v>
      </c>
      <c r="J303" s="496" t="n">
        <v>9960</v>
      </c>
      <c r="K303" s="497" t="n">
        <v>8.98916967509025</v>
      </c>
      <c r="L303" s="496" t="n">
        <f aca="false">I302+I303</f>
        <v>3355</v>
      </c>
      <c r="M303" s="496" t="n">
        <f aca="false">J302+J303</f>
        <v>41720</v>
      </c>
      <c r="N303" s="497" t="n">
        <f aca="false">M303/L303</f>
        <v>12.4351713859911</v>
      </c>
    </row>
    <row r="304" customFormat="false" ht="13.5" hidden="false" customHeight="false" outlineLevel="0" collapsed="false">
      <c r="A304" s="493" t="n">
        <v>5059</v>
      </c>
      <c r="B304" s="505" t="s">
        <v>116</v>
      </c>
      <c r="C304" s="505" t="s">
        <v>85</v>
      </c>
      <c r="D304" s="495" t="n">
        <v>0.451388888888889</v>
      </c>
      <c r="E304" s="495" t="n">
        <v>0.534722222222222</v>
      </c>
      <c r="F304" s="495" t="n">
        <f aca="false">D304-E302</f>
        <v>0.03125</v>
      </c>
      <c r="G304" s="494" t="s">
        <v>153</v>
      </c>
      <c r="H304" s="505" t="s">
        <v>89</v>
      </c>
      <c r="I304" s="496" t="n">
        <v>2247</v>
      </c>
      <c r="J304" s="496" t="n">
        <v>28460</v>
      </c>
      <c r="K304" s="497" t="n">
        <v>12.6657765910102</v>
      </c>
      <c r="L304" s="496" t="n">
        <f aca="false">I302+I304</f>
        <v>4494</v>
      </c>
      <c r="M304" s="496" t="n">
        <f aca="false">J302+J304</f>
        <v>60220</v>
      </c>
      <c r="N304" s="497" t="n">
        <f aca="false">M304/L304</f>
        <v>13.4000890075656</v>
      </c>
    </row>
    <row r="305" customFormat="false" ht="13.5" hidden="false" customHeight="false" outlineLevel="0" collapsed="false">
      <c r="A305" s="493" t="n">
        <v>5065</v>
      </c>
      <c r="B305" s="505" t="s">
        <v>116</v>
      </c>
      <c r="C305" s="505" t="s">
        <v>85</v>
      </c>
      <c r="D305" s="495" t="n">
        <v>0.732638888888889</v>
      </c>
      <c r="E305" s="495" t="n">
        <v>0.819444444444445</v>
      </c>
      <c r="F305" s="495" t="n">
        <f aca="false">D305-E302</f>
        <v>0.3125</v>
      </c>
      <c r="G305" s="494" t="s">
        <v>154</v>
      </c>
      <c r="H305" s="505" t="s">
        <v>88</v>
      </c>
      <c r="I305" s="496" t="n">
        <v>1108</v>
      </c>
      <c r="J305" s="496" t="n">
        <v>17960</v>
      </c>
      <c r="K305" s="497" t="n">
        <v>16.2093862815884</v>
      </c>
      <c r="L305" s="496" t="n">
        <f aca="false">I302+I305</f>
        <v>3355</v>
      </c>
      <c r="M305" s="496" t="n">
        <f aca="false">J302+J305</f>
        <v>49720</v>
      </c>
      <c r="N305" s="497" t="n">
        <f aca="false">M305/L305</f>
        <v>14.8196721311475</v>
      </c>
    </row>
    <row r="306" customFormat="false" ht="13.5" hidden="false" customHeight="false" outlineLevel="0" collapsed="false">
      <c r="A306" s="493" t="n">
        <v>5072</v>
      </c>
      <c r="B306" s="505" t="s">
        <v>116</v>
      </c>
      <c r="C306" s="505" t="s">
        <v>85</v>
      </c>
      <c r="D306" s="495" t="n">
        <v>0.732638888888889</v>
      </c>
      <c r="E306" s="495" t="n">
        <v>0.819444444444445</v>
      </c>
      <c r="F306" s="495" t="n">
        <f aca="false">D306-E302</f>
        <v>0.3125</v>
      </c>
      <c r="G306" s="494" t="s">
        <v>155</v>
      </c>
      <c r="H306" s="505" t="s">
        <v>89</v>
      </c>
      <c r="I306" s="496" t="n">
        <v>2247</v>
      </c>
      <c r="J306" s="496" t="n">
        <v>32960</v>
      </c>
      <c r="K306" s="497" t="n">
        <v>14.6684468179795</v>
      </c>
      <c r="L306" s="496" t="n">
        <f aca="false">I302+I306</f>
        <v>4494</v>
      </c>
      <c r="M306" s="496" t="n">
        <f aca="false">J302+J306</f>
        <v>64720</v>
      </c>
      <c r="N306" s="497" t="n">
        <f aca="false">M306/L306</f>
        <v>14.4014241210503</v>
      </c>
    </row>
    <row r="307" customFormat="false" ht="13.5" hidden="false" customHeight="false" outlineLevel="0" collapsed="false">
      <c r="A307" s="493" t="n">
        <v>5078</v>
      </c>
      <c r="B307" s="505" t="s">
        <v>116</v>
      </c>
      <c r="C307" s="505" t="s">
        <v>85</v>
      </c>
      <c r="D307" s="495" t="n">
        <v>0.829861111111111</v>
      </c>
      <c r="E307" s="495" t="n">
        <v>0.913194444444445</v>
      </c>
      <c r="F307" s="495" t="n">
        <f aca="false">D307-E302</f>
        <v>0.409722222222222</v>
      </c>
      <c r="G307" s="494" t="s">
        <v>65</v>
      </c>
      <c r="H307" s="505" t="s">
        <v>88</v>
      </c>
      <c r="I307" s="496" t="n">
        <v>1108</v>
      </c>
      <c r="J307" s="496" t="n">
        <v>15660</v>
      </c>
      <c r="K307" s="497" t="n">
        <v>14.1335740072202</v>
      </c>
      <c r="L307" s="496" t="n">
        <f aca="false">I302+I307</f>
        <v>3355</v>
      </c>
      <c r="M307" s="496" t="n">
        <f aca="false">J302+J307</f>
        <v>47420</v>
      </c>
      <c r="N307" s="497" t="n">
        <f aca="false">M307/L307</f>
        <v>14.1341281669151</v>
      </c>
    </row>
    <row r="308" customFormat="false" ht="13.5" hidden="false" customHeight="false" outlineLevel="0" collapsed="false">
      <c r="A308" s="493" t="n">
        <v>5085</v>
      </c>
      <c r="B308" s="505" t="s">
        <v>116</v>
      </c>
      <c r="C308" s="505" t="s">
        <v>85</v>
      </c>
      <c r="D308" s="495" t="n">
        <v>0.829861111111111</v>
      </c>
      <c r="E308" s="495" t="n">
        <v>0.913194444444445</v>
      </c>
      <c r="F308" s="495" t="n">
        <f aca="false">D308-E302</f>
        <v>0.409722222222222</v>
      </c>
      <c r="G308" s="494" t="s">
        <v>69</v>
      </c>
      <c r="H308" s="505" t="s">
        <v>89</v>
      </c>
      <c r="I308" s="496" t="n">
        <v>2247</v>
      </c>
      <c r="J308" s="496" t="n">
        <v>30360</v>
      </c>
      <c r="K308" s="497" t="n">
        <v>13.5113484646195</v>
      </c>
      <c r="L308" s="496" t="n">
        <f aca="false">I302+I308</f>
        <v>4494</v>
      </c>
      <c r="M308" s="496" t="n">
        <f aca="false">J302+J308</f>
        <v>62120</v>
      </c>
      <c r="N308" s="497" t="n">
        <f aca="false">M308/L308</f>
        <v>13.8228749443703</v>
      </c>
    </row>
    <row r="309" customFormat="false" ht="13.5" hidden="false" customHeight="false" outlineLevel="0" collapsed="false">
      <c r="A309" s="507" t="s">
        <v>191</v>
      </c>
    </row>
    <row r="310" customFormat="false" ht="13.5" hidden="false" customHeight="false" outlineLevel="0" collapsed="false">
      <c r="A310" s="508" t="n">
        <v>3456</v>
      </c>
      <c r="B310" s="509" t="s">
        <v>85</v>
      </c>
      <c r="C310" s="509" t="s">
        <v>116</v>
      </c>
      <c r="D310" s="510" t="n">
        <v>0.423611111111111</v>
      </c>
      <c r="E310" s="510" t="n">
        <v>0.513888888888889</v>
      </c>
      <c r="F310" s="510"/>
      <c r="G310" s="511" t="s">
        <v>47</v>
      </c>
      <c r="H310" s="509" t="s">
        <v>88</v>
      </c>
      <c r="I310" s="512" t="n">
        <v>1108</v>
      </c>
      <c r="J310" s="512" t="n">
        <v>15460</v>
      </c>
      <c r="K310" s="513" t="n">
        <v>13.9530685920578</v>
      </c>
      <c r="L310" s="512"/>
      <c r="M310" s="512"/>
      <c r="N310" s="513"/>
    </row>
    <row r="311" customFormat="false" ht="13.5" hidden="false" customHeight="false" outlineLevel="0" collapsed="false">
      <c r="A311" s="493" t="n">
        <v>5065</v>
      </c>
      <c r="B311" s="505" t="s">
        <v>116</v>
      </c>
      <c r="C311" s="505" t="s">
        <v>85</v>
      </c>
      <c r="D311" s="495" t="n">
        <v>0.732638888888889</v>
      </c>
      <c r="E311" s="495" t="n">
        <v>0.819444444444445</v>
      </c>
      <c r="F311" s="495" t="n">
        <f aca="false">D311-E310</f>
        <v>0.21875</v>
      </c>
      <c r="G311" s="494" t="s">
        <v>154</v>
      </c>
      <c r="H311" s="505" t="s">
        <v>88</v>
      </c>
      <c r="I311" s="496" t="n">
        <v>1108</v>
      </c>
      <c r="J311" s="496" t="n">
        <v>17960</v>
      </c>
      <c r="K311" s="497" t="n">
        <v>16.2093862815884</v>
      </c>
      <c r="L311" s="496" t="n">
        <f aca="false">I310+I311</f>
        <v>2216</v>
      </c>
      <c r="M311" s="496" t="n">
        <f aca="false">J310+J311</f>
        <v>33420</v>
      </c>
      <c r="N311" s="497" t="n">
        <f aca="false">M311/L311</f>
        <v>15.0812274368231</v>
      </c>
    </row>
    <row r="312" customFormat="false" ht="13.5" hidden="false" customHeight="false" outlineLevel="0" collapsed="false">
      <c r="A312" s="493" t="n">
        <v>5072</v>
      </c>
      <c r="B312" s="505" t="s">
        <v>116</v>
      </c>
      <c r="C312" s="505" t="s">
        <v>85</v>
      </c>
      <c r="D312" s="495" t="n">
        <v>0.732638888888889</v>
      </c>
      <c r="E312" s="495" t="n">
        <v>0.819444444444445</v>
      </c>
      <c r="F312" s="495" t="n">
        <f aca="false">D312-E310</f>
        <v>0.21875</v>
      </c>
      <c r="G312" s="494" t="s">
        <v>155</v>
      </c>
      <c r="H312" s="505" t="s">
        <v>89</v>
      </c>
      <c r="I312" s="496" t="n">
        <v>2247</v>
      </c>
      <c r="J312" s="496" t="n">
        <v>32960</v>
      </c>
      <c r="K312" s="497" t="n">
        <v>14.6684468179795</v>
      </c>
      <c r="L312" s="496" t="n">
        <f aca="false">I310+I312</f>
        <v>3355</v>
      </c>
      <c r="M312" s="496" t="n">
        <f aca="false">J310+J312</f>
        <v>48420</v>
      </c>
      <c r="N312" s="497" t="n">
        <f aca="false">M312/L312</f>
        <v>14.4321907600596</v>
      </c>
    </row>
    <row r="313" customFormat="false" ht="13.5" hidden="false" customHeight="false" outlineLevel="0" collapsed="false">
      <c r="A313" s="493" t="n">
        <v>5078</v>
      </c>
      <c r="B313" s="505" t="s">
        <v>116</v>
      </c>
      <c r="C313" s="505" t="s">
        <v>85</v>
      </c>
      <c r="D313" s="495" t="n">
        <v>0.829861111111111</v>
      </c>
      <c r="E313" s="495" t="n">
        <v>0.913194444444445</v>
      </c>
      <c r="F313" s="495" t="n">
        <f aca="false">D313-E310</f>
        <v>0.315972222222222</v>
      </c>
      <c r="G313" s="494" t="s">
        <v>65</v>
      </c>
      <c r="H313" s="505" t="s">
        <v>88</v>
      </c>
      <c r="I313" s="496" t="n">
        <v>1108</v>
      </c>
      <c r="J313" s="496" t="n">
        <v>15660</v>
      </c>
      <c r="K313" s="497" t="n">
        <v>14.1335740072202</v>
      </c>
      <c r="L313" s="496" t="n">
        <f aca="false">I310+I313</f>
        <v>2216</v>
      </c>
      <c r="M313" s="496" t="n">
        <f aca="false">J310+J313</f>
        <v>31120</v>
      </c>
      <c r="N313" s="497" t="n">
        <f aca="false">M313/L313</f>
        <v>14.043321299639</v>
      </c>
    </row>
    <row r="314" customFormat="false" ht="13.5" hidden="false" customHeight="false" outlineLevel="0" collapsed="false">
      <c r="A314" s="493" t="n">
        <v>5085</v>
      </c>
      <c r="B314" s="505" t="s">
        <v>116</v>
      </c>
      <c r="C314" s="505" t="s">
        <v>85</v>
      </c>
      <c r="D314" s="495" t="n">
        <v>0.829861111111111</v>
      </c>
      <c r="E314" s="495" t="n">
        <v>0.913194444444445</v>
      </c>
      <c r="F314" s="495" t="n">
        <f aca="false">D314-E310</f>
        <v>0.315972222222222</v>
      </c>
      <c r="G314" s="494" t="s">
        <v>69</v>
      </c>
      <c r="H314" s="505" t="s">
        <v>89</v>
      </c>
      <c r="I314" s="496" t="n">
        <v>2247</v>
      </c>
      <c r="J314" s="496" t="n">
        <v>30360</v>
      </c>
      <c r="K314" s="497" t="n">
        <v>13.5113484646195</v>
      </c>
      <c r="L314" s="496" t="n">
        <f aca="false">I310+I314</f>
        <v>3355</v>
      </c>
      <c r="M314" s="496" t="n">
        <f aca="false">J310+J314</f>
        <v>45820</v>
      </c>
      <c r="N314" s="497" t="n">
        <f aca="false">M314/L314</f>
        <v>13.6572280178838</v>
      </c>
    </row>
    <row r="315" customFormat="false" ht="13.5" hidden="false" customHeight="false" outlineLevel="0" collapsed="false">
      <c r="A315" s="507" t="s">
        <v>192</v>
      </c>
    </row>
    <row r="316" customFormat="false" ht="13.5" hidden="false" customHeight="false" outlineLevel="0" collapsed="false">
      <c r="A316" s="514" t="n">
        <v>3463</v>
      </c>
      <c r="B316" s="515" t="s">
        <v>85</v>
      </c>
      <c r="C316" s="515" t="s">
        <v>116</v>
      </c>
      <c r="D316" s="516" t="n">
        <v>0.423611111111111</v>
      </c>
      <c r="E316" s="516" t="n">
        <v>0.513888888888889</v>
      </c>
      <c r="F316" s="516"/>
      <c r="G316" s="517" t="s">
        <v>117</v>
      </c>
      <c r="H316" s="515" t="s">
        <v>89</v>
      </c>
      <c r="I316" s="518" t="n">
        <v>2247</v>
      </c>
      <c r="J316" s="518" t="n">
        <v>29260</v>
      </c>
      <c r="K316" s="519" t="n">
        <v>13.0218068535826</v>
      </c>
      <c r="L316" s="518"/>
      <c r="M316" s="518"/>
      <c r="N316" s="519"/>
    </row>
    <row r="317" customFormat="false" ht="13.5" hidden="false" customHeight="false" outlineLevel="0" collapsed="false">
      <c r="A317" s="493" t="n">
        <v>5065</v>
      </c>
      <c r="B317" s="505" t="s">
        <v>116</v>
      </c>
      <c r="C317" s="505" t="s">
        <v>85</v>
      </c>
      <c r="D317" s="495" t="n">
        <v>0.732638888888889</v>
      </c>
      <c r="E317" s="495" t="n">
        <v>0.819444444444445</v>
      </c>
      <c r="F317" s="495" t="n">
        <f aca="false">D317-E316</f>
        <v>0.21875</v>
      </c>
      <c r="G317" s="494" t="s">
        <v>154</v>
      </c>
      <c r="H317" s="505" t="s">
        <v>88</v>
      </c>
      <c r="I317" s="496" t="n">
        <v>1108</v>
      </c>
      <c r="J317" s="496" t="n">
        <v>17960</v>
      </c>
      <c r="K317" s="497" t="n">
        <v>16.2093862815884</v>
      </c>
      <c r="L317" s="496" t="n">
        <f aca="false">I316+I317</f>
        <v>3355</v>
      </c>
      <c r="M317" s="496" t="n">
        <f aca="false">J316+J317</f>
        <v>47220</v>
      </c>
      <c r="N317" s="497" t="n">
        <f aca="false">M317/L317</f>
        <v>14.0745156482861</v>
      </c>
    </row>
    <row r="318" customFormat="false" ht="13.5" hidden="false" customHeight="false" outlineLevel="0" collapsed="false">
      <c r="A318" s="493" t="n">
        <v>5072</v>
      </c>
      <c r="B318" s="505" t="s">
        <v>116</v>
      </c>
      <c r="C318" s="505" t="s">
        <v>85</v>
      </c>
      <c r="D318" s="495" t="n">
        <v>0.732638888888889</v>
      </c>
      <c r="E318" s="495" t="n">
        <v>0.819444444444445</v>
      </c>
      <c r="F318" s="495" t="n">
        <f aca="false">D318-E316</f>
        <v>0.21875</v>
      </c>
      <c r="G318" s="494" t="s">
        <v>155</v>
      </c>
      <c r="H318" s="505" t="s">
        <v>89</v>
      </c>
      <c r="I318" s="496" t="n">
        <v>2247</v>
      </c>
      <c r="J318" s="496" t="n">
        <v>32960</v>
      </c>
      <c r="K318" s="497" t="n">
        <v>14.6684468179795</v>
      </c>
      <c r="L318" s="496" t="n">
        <f aca="false">I316+I318</f>
        <v>4494</v>
      </c>
      <c r="M318" s="496" t="n">
        <f aca="false">J316+J318</f>
        <v>62220</v>
      </c>
      <c r="N318" s="497" t="n">
        <f aca="false">M318/L318</f>
        <v>13.845126835781</v>
      </c>
    </row>
    <row r="319" customFormat="false" ht="13.5" hidden="false" customHeight="false" outlineLevel="0" collapsed="false">
      <c r="A319" s="493" t="n">
        <v>5078</v>
      </c>
      <c r="B319" s="505" t="s">
        <v>116</v>
      </c>
      <c r="C319" s="505" t="s">
        <v>85</v>
      </c>
      <c r="D319" s="495" t="n">
        <v>0.829861111111111</v>
      </c>
      <c r="E319" s="495" t="n">
        <v>0.913194444444445</v>
      </c>
      <c r="F319" s="495" t="n">
        <f aca="false">D319-E316</f>
        <v>0.315972222222222</v>
      </c>
      <c r="G319" s="494" t="s">
        <v>65</v>
      </c>
      <c r="H319" s="505" t="s">
        <v>88</v>
      </c>
      <c r="I319" s="496" t="n">
        <v>1108</v>
      </c>
      <c r="J319" s="496" t="n">
        <v>15660</v>
      </c>
      <c r="K319" s="497" t="n">
        <v>14.1335740072202</v>
      </c>
      <c r="L319" s="496" t="n">
        <f aca="false">I316+I319</f>
        <v>3355</v>
      </c>
      <c r="M319" s="496" t="n">
        <f aca="false">J316+J319</f>
        <v>44920</v>
      </c>
      <c r="N319" s="497" t="n">
        <f aca="false">M319/L319</f>
        <v>13.3889716840537</v>
      </c>
    </row>
    <row r="320" customFormat="false" ht="13.5" hidden="false" customHeight="false" outlineLevel="0" collapsed="false">
      <c r="A320" s="493" t="n">
        <v>5085</v>
      </c>
      <c r="B320" s="505" t="s">
        <v>116</v>
      </c>
      <c r="C320" s="505" t="s">
        <v>85</v>
      </c>
      <c r="D320" s="495" t="n">
        <v>0.829861111111111</v>
      </c>
      <c r="E320" s="495" t="n">
        <v>0.913194444444445</v>
      </c>
      <c r="F320" s="495" t="n">
        <f aca="false">D320-E316</f>
        <v>0.315972222222222</v>
      </c>
      <c r="G320" s="494" t="s">
        <v>69</v>
      </c>
      <c r="H320" s="505" t="s">
        <v>89</v>
      </c>
      <c r="I320" s="496" t="n">
        <v>2247</v>
      </c>
      <c r="J320" s="496" t="n">
        <v>30360</v>
      </c>
      <c r="K320" s="497" t="n">
        <v>13.5113484646195</v>
      </c>
      <c r="L320" s="496" t="n">
        <f aca="false">I316+I320</f>
        <v>4494</v>
      </c>
      <c r="M320" s="496" t="n">
        <f aca="false">J316+J320</f>
        <v>59620</v>
      </c>
      <c r="N320" s="497" t="n">
        <f aca="false">M320/L320</f>
        <v>13.266577659101</v>
      </c>
    </row>
    <row r="321" customFormat="false" ht="13.5" hidden="false" customHeight="false" outlineLevel="0" collapsed="false">
      <c r="A321" s="507" t="s">
        <v>193</v>
      </c>
    </row>
    <row r="322" customFormat="false" ht="13.5" hidden="false" customHeight="false" outlineLevel="0" collapsed="false">
      <c r="A322" s="508" t="n">
        <v>3469</v>
      </c>
      <c r="B322" s="509" t="s">
        <v>85</v>
      </c>
      <c r="C322" s="509" t="s">
        <v>116</v>
      </c>
      <c r="D322" s="510" t="n">
        <v>0.618055555555556</v>
      </c>
      <c r="E322" s="510" t="n">
        <v>0.704861111111111</v>
      </c>
      <c r="F322" s="510"/>
      <c r="G322" s="511" t="s">
        <v>21</v>
      </c>
      <c r="H322" s="509" t="s">
        <v>88</v>
      </c>
      <c r="I322" s="512" t="n">
        <v>1108</v>
      </c>
      <c r="J322" s="512" t="n">
        <v>9060</v>
      </c>
      <c r="K322" s="513" t="n">
        <v>8.17689530685921</v>
      </c>
      <c r="L322" s="512"/>
      <c r="M322" s="512"/>
      <c r="N322" s="513"/>
    </row>
    <row r="323" customFormat="false" ht="13.5" hidden="false" customHeight="false" outlineLevel="0" collapsed="false">
      <c r="A323" s="493" t="n">
        <v>5078</v>
      </c>
      <c r="B323" s="505" t="s">
        <v>116</v>
      </c>
      <c r="C323" s="505" t="s">
        <v>85</v>
      </c>
      <c r="D323" s="495" t="n">
        <v>0.829861111111111</v>
      </c>
      <c r="E323" s="495" t="n">
        <v>0.913194444444445</v>
      </c>
      <c r="F323" s="495" t="n">
        <f aca="false">D323-E322</f>
        <v>0.125</v>
      </c>
      <c r="G323" s="494" t="s">
        <v>65</v>
      </c>
      <c r="H323" s="505" t="s">
        <v>88</v>
      </c>
      <c r="I323" s="496" t="n">
        <v>1108</v>
      </c>
      <c r="J323" s="496" t="n">
        <v>15660</v>
      </c>
      <c r="K323" s="497" t="n">
        <v>14.1335740072202</v>
      </c>
      <c r="L323" s="496" t="n">
        <f aca="false">I322+I323</f>
        <v>2216</v>
      </c>
      <c r="M323" s="496" t="n">
        <f aca="false">J322+J323</f>
        <v>24720</v>
      </c>
      <c r="N323" s="497" t="n">
        <f aca="false">M323/L323</f>
        <v>11.1552346570397</v>
      </c>
    </row>
    <row r="324" customFormat="false" ht="13.5" hidden="false" customHeight="false" outlineLevel="0" collapsed="false">
      <c r="A324" s="493" t="n">
        <v>5085</v>
      </c>
      <c r="B324" s="505" t="s">
        <v>116</v>
      </c>
      <c r="C324" s="505" t="s">
        <v>85</v>
      </c>
      <c r="D324" s="495" t="n">
        <v>0.829861111111111</v>
      </c>
      <c r="E324" s="495" t="n">
        <v>0.913194444444445</v>
      </c>
      <c r="F324" s="495" t="n">
        <f aca="false">D324-E322</f>
        <v>0.125</v>
      </c>
      <c r="G324" s="494" t="s">
        <v>69</v>
      </c>
      <c r="H324" s="505" t="s">
        <v>89</v>
      </c>
      <c r="I324" s="496" t="n">
        <v>2247</v>
      </c>
      <c r="J324" s="496" t="n">
        <v>30360</v>
      </c>
      <c r="K324" s="497" t="n">
        <v>13.5113484646195</v>
      </c>
      <c r="L324" s="496" t="n">
        <f aca="false">I322+I324</f>
        <v>3355</v>
      </c>
      <c r="M324" s="496" t="n">
        <f aca="false">J322+J324</f>
        <v>39420</v>
      </c>
      <c r="N324" s="497" t="n">
        <f aca="false">M324/L324</f>
        <v>11.7496274217586</v>
      </c>
    </row>
    <row r="325" customFormat="false" ht="13.5" hidden="false" customHeight="false" outlineLevel="0" collapsed="false">
      <c r="A325" s="507" t="s">
        <v>194</v>
      </c>
    </row>
    <row r="326" customFormat="false" ht="13.5" hidden="false" customHeight="false" outlineLevel="0" collapsed="false">
      <c r="A326" s="514" t="n">
        <v>3476</v>
      </c>
      <c r="B326" s="515" t="s">
        <v>85</v>
      </c>
      <c r="C326" s="515" t="s">
        <v>116</v>
      </c>
      <c r="D326" s="516" t="n">
        <v>0.618055555555556</v>
      </c>
      <c r="E326" s="516" t="n">
        <v>0.704861111111111</v>
      </c>
      <c r="F326" s="516"/>
      <c r="G326" s="517" t="s">
        <v>118</v>
      </c>
      <c r="H326" s="515" t="s">
        <v>89</v>
      </c>
      <c r="I326" s="518" t="n">
        <v>2247</v>
      </c>
      <c r="J326" s="518" t="n">
        <v>28460</v>
      </c>
      <c r="K326" s="519" t="n">
        <v>12.6657765910102</v>
      </c>
      <c r="L326" s="518"/>
      <c r="M326" s="518"/>
      <c r="N326" s="519"/>
    </row>
    <row r="327" customFormat="false" ht="13.5" hidden="false" customHeight="false" outlineLevel="0" collapsed="false">
      <c r="A327" s="493" t="n">
        <v>5078</v>
      </c>
      <c r="B327" s="505" t="s">
        <v>116</v>
      </c>
      <c r="C327" s="505" t="s">
        <v>85</v>
      </c>
      <c r="D327" s="495" t="n">
        <v>0.829861111111111</v>
      </c>
      <c r="E327" s="495" t="n">
        <v>0.913194444444445</v>
      </c>
      <c r="F327" s="495" t="n">
        <f aca="false">D327-E326</f>
        <v>0.125</v>
      </c>
      <c r="G327" s="494" t="s">
        <v>65</v>
      </c>
      <c r="H327" s="505" t="s">
        <v>88</v>
      </c>
      <c r="I327" s="496" t="n">
        <v>1108</v>
      </c>
      <c r="J327" s="496" t="n">
        <v>15660</v>
      </c>
      <c r="K327" s="497" t="n">
        <v>14.1335740072202</v>
      </c>
      <c r="L327" s="496" t="n">
        <f aca="false">I326+I327</f>
        <v>3355</v>
      </c>
      <c r="M327" s="496" t="n">
        <f aca="false">J326+J327</f>
        <v>44120</v>
      </c>
      <c r="N327" s="497" t="n">
        <f aca="false">M327/L327</f>
        <v>13.150521609538</v>
      </c>
    </row>
    <row r="328" customFormat="false" ht="13.5" hidden="false" customHeight="false" outlineLevel="0" collapsed="false">
      <c r="A328" s="493" t="n">
        <v>5085</v>
      </c>
      <c r="B328" s="505" t="s">
        <v>116</v>
      </c>
      <c r="C328" s="505" t="s">
        <v>85</v>
      </c>
      <c r="D328" s="495" t="n">
        <v>0.829861111111111</v>
      </c>
      <c r="E328" s="495" t="n">
        <v>0.913194444444445</v>
      </c>
      <c r="F328" s="495" t="n">
        <f aca="false">D328-E326</f>
        <v>0.125</v>
      </c>
      <c r="G328" s="494" t="s">
        <v>69</v>
      </c>
      <c r="H328" s="505" t="s">
        <v>89</v>
      </c>
      <c r="I328" s="496" t="n">
        <v>2247</v>
      </c>
      <c r="J328" s="496" t="n">
        <v>30360</v>
      </c>
      <c r="K328" s="497" t="n">
        <v>13.5113484646195</v>
      </c>
      <c r="L328" s="496" t="n">
        <f aca="false">I326+I328</f>
        <v>4494</v>
      </c>
      <c r="M328" s="496" t="n">
        <f aca="false">J326+J328</f>
        <v>58820</v>
      </c>
      <c r="N328" s="497" t="n">
        <f aca="false">M328/L328</f>
        <v>13.0885625278149</v>
      </c>
    </row>
    <row r="329" customFormat="false" ht="13.5" hidden="false" customHeight="false" outlineLevel="0" collapsed="false">
      <c r="A329" s="507" t="s">
        <v>195</v>
      </c>
    </row>
    <row r="330" customFormat="false" ht="13.5" hidden="false" customHeight="false" outlineLevel="0" collapsed="false">
      <c r="A330" s="508" t="n">
        <v>3482</v>
      </c>
      <c r="B330" s="509" t="s">
        <v>85</v>
      </c>
      <c r="C330" s="509" t="s">
        <v>116</v>
      </c>
      <c r="D330" s="510" t="n">
        <v>0.840277777777778</v>
      </c>
      <c r="E330" s="510" t="n">
        <v>0.923611111111111</v>
      </c>
      <c r="F330" s="510"/>
      <c r="G330" s="511" t="s">
        <v>54</v>
      </c>
      <c r="H330" s="509" t="s">
        <v>88</v>
      </c>
      <c r="I330" s="512" t="n">
        <v>1108</v>
      </c>
      <c r="J330" s="512" t="n">
        <v>13560</v>
      </c>
      <c r="K330" s="513" t="n">
        <v>12.2382671480144</v>
      </c>
      <c r="L330" s="512"/>
      <c r="M330" s="512"/>
      <c r="N330" s="513"/>
    </row>
    <row r="331" customFormat="false" ht="13.5" hidden="false" customHeight="false" outlineLevel="0" collapsed="false">
      <c r="A331" s="507" t="s">
        <v>196</v>
      </c>
    </row>
    <row r="332" customFormat="false" ht="13.5" hidden="false" customHeight="false" outlineLevel="0" collapsed="false">
      <c r="A332" s="514" t="n">
        <v>3489</v>
      </c>
      <c r="B332" s="515" t="s">
        <v>85</v>
      </c>
      <c r="C332" s="515" t="s">
        <v>116</v>
      </c>
      <c r="D332" s="516" t="n">
        <v>0.840277777777778</v>
      </c>
      <c r="E332" s="516" t="n">
        <v>0.923611111111111</v>
      </c>
      <c r="F332" s="516"/>
      <c r="G332" s="517" t="s">
        <v>119</v>
      </c>
      <c r="H332" s="515" t="s">
        <v>89</v>
      </c>
      <c r="I332" s="518" t="n">
        <v>2247</v>
      </c>
      <c r="J332" s="518" t="n">
        <v>28460</v>
      </c>
      <c r="K332" s="519" t="n">
        <v>12.6657765910102</v>
      </c>
      <c r="L332" s="518"/>
      <c r="M332" s="518"/>
      <c r="N332" s="519"/>
    </row>
    <row r="333" customFormat="false" ht="13.5" hidden="false" customHeight="false" outlineLevel="0" collapsed="false">
      <c r="A333" s="507" t="s">
        <v>197</v>
      </c>
    </row>
    <row r="334" customFormat="false" ht="13.5" hidden="false" customHeight="false" outlineLevel="0" collapsed="false">
      <c r="A334" s="508" t="n">
        <v>3495</v>
      </c>
      <c r="B334" s="509" t="s">
        <v>85</v>
      </c>
      <c r="C334" s="509" t="s">
        <v>120</v>
      </c>
      <c r="D334" s="510" t="n">
        <v>0.430555555555556</v>
      </c>
      <c r="E334" s="510" t="n">
        <v>0.524305555555556</v>
      </c>
      <c r="F334" s="510"/>
      <c r="G334" s="511" t="s">
        <v>121</v>
      </c>
      <c r="H334" s="509" t="s">
        <v>88</v>
      </c>
      <c r="I334" s="512" t="n">
        <v>1359</v>
      </c>
      <c r="J334" s="512" t="n">
        <v>26440</v>
      </c>
      <c r="K334" s="513" t="n">
        <v>19.4554819720383</v>
      </c>
      <c r="L334" s="512"/>
      <c r="M334" s="512"/>
      <c r="N334" s="513"/>
    </row>
    <row r="335" customFormat="false" ht="13.5" hidden="false" customHeight="false" outlineLevel="0" collapsed="false">
      <c r="A335" s="493" t="n">
        <v>5414</v>
      </c>
      <c r="B335" s="505" t="s">
        <v>120</v>
      </c>
      <c r="C335" s="505" t="s">
        <v>85</v>
      </c>
      <c r="D335" s="495" t="n">
        <v>0.756944444444445</v>
      </c>
      <c r="E335" s="495" t="n">
        <v>0.854166666666667</v>
      </c>
      <c r="F335" s="495" t="n">
        <f aca="false">D335-E334</f>
        <v>0.232638888888889</v>
      </c>
      <c r="G335" s="494" t="s">
        <v>158</v>
      </c>
      <c r="H335" s="505" t="s">
        <v>88</v>
      </c>
      <c r="I335" s="496" t="n">
        <v>1359</v>
      </c>
      <c r="J335" s="496" t="n">
        <v>23140</v>
      </c>
      <c r="K335" s="497" t="n">
        <v>17.0272259013981</v>
      </c>
      <c r="L335" s="496" t="n">
        <f aca="false">I334+I335</f>
        <v>2718</v>
      </c>
      <c r="M335" s="496" t="n">
        <f aca="false">J334+J335</f>
        <v>49580</v>
      </c>
      <c r="N335" s="497" t="n">
        <f aca="false">M335/L335</f>
        <v>18.2413539367182</v>
      </c>
    </row>
    <row r="336" customFormat="false" ht="13.5" hidden="false" customHeight="false" outlineLevel="0" collapsed="false">
      <c r="A336" s="493" t="n">
        <v>5421</v>
      </c>
      <c r="B336" s="505" t="s">
        <v>120</v>
      </c>
      <c r="C336" s="505" t="s">
        <v>85</v>
      </c>
      <c r="D336" s="495" t="n">
        <v>0.756944444444445</v>
      </c>
      <c r="E336" s="495" t="n">
        <v>0.854166666666667</v>
      </c>
      <c r="F336" s="495" t="n">
        <f aca="false">D336-E334</f>
        <v>0.232638888888889</v>
      </c>
      <c r="G336" s="494" t="s">
        <v>159</v>
      </c>
      <c r="H336" s="505" t="s">
        <v>89</v>
      </c>
      <c r="I336" s="496" t="n">
        <v>2665</v>
      </c>
      <c r="J336" s="496" t="n">
        <v>39440</v>
      </c>
      <c r="K336" s="497" t="n">
        <v>14.7992495309568</v>
      </c>
      <c r="L336" s="496" t="n">
        <f aca="false">I334+I336</f>
        <v>4024</v>
      </c>
      <c r="M336" s="496" t="n">
        <f aca="false">J334+J336</f>
        <v>65880</v>
      </c>
      <c r="N336" s="497" t="n">
        <f aca="false">M336/L336</f>
        <v>16.3717693836978</v>
      </c>
    </row>
    <row r="337" customFormat="false" ht="13.5" hidden="false" customHeight="false" outlineLevel="0" collapsed="false">
      <c r="A337" s="507" t="s">
        <v>198</v>
      </c>
    </row>
    <row r="338" customFormat="false" ht="13.5" hidden="false" customHeight="false" outlineLevel="0" collapsed="false">
      <c r="A338" s="514" t="n">
        <v>3502</v>
      </c>
      <c r="B338" s="515" t="s">
        <v>85</v>
      </c>
      <c r="C338" s="515" t="s">
        <v>120</v>
      </c>
      <c r="D338" s="516" t="n">
        <v>0.430555555555556</v>
      </c>
      <c r="E338" s="516" t="n">
        <v>0.524305555555556</v>
      </c>
      <c r="F338" s="516"/>
      <c r="G338" s="517" t="s">
        <v>122</v>
      </c>
      <c r="H338" s="515" t="s">
        <v>89</v>
      </c>
      <c r="I338" s="518" t="n">
        <v>2665</v>
      </c>
      <c r="J338" s="518" t="n">
        <v>40840</v>
      </c>
      <c r="K338" s="519" t="n">
        <v>15.3245778611632</v>
      </c>
      <c r="L338" s="518"/>
      <c r="M338" s="518"/>
      <c r="N338" s="519"/>
    </row>
    <row r="339" customFormat="false" ht="13.5" hidden="false" customHeight="false" outlineLevel="0" collapsed="false">
      <c r="A339" s="493" t="n">
        <v>5414</v>
      </c>
      <c r="B339" s="505" t="s">
        <v>120</v>
      </c>
      <c r="C339" s="505" t="s">
        <v>85</v>
      </c>
      <c r="D339" s="495" t="n">
        <v>0.756944444444445</v>
      </c>
      <c r="E339" s="495" t="n">
        <v>0.854166666666667</v>
      </c>
      <c r="F339" s="495" t="n">
        <f aca="false">D339-E338</f>
        <v>0.232638888888889</v>
      </c>
      <c r="G339" s="494" t="s">
        <v>158</v>
      </c>
      <c r="H339" s="505" t="s">
        <v>88</v>
      </c>
      <c r="I339" s="496" t="n">
        <v>1359</v>
      </c>
      <c r="J339" s="496" t="n">
        <v>23140</v>
      </c>
      <c r="K339" s="497" t="n">
        <v>17.0272259013981</v>
      </c>
      <c r="L339" s="496" t="n">
        <f aca="false">I338+I339</f>
        <v>4024</v>
      </c>
      <c r="M339" s="496" t="n">
        <f aca="false">J338+J339</f>
        <v>63980</v>
      </c>
      <c r="N339" s="497" t="n">
        <f aca="false">M339/L339</f>
        <v>15.8996023856859</v>
      </c>
    </row>
    <row r="340" customFormat="false" ht="13.5" hidden="false" customHeight="false" outlineLevel="0" collapsed="false">
      <c r="A340" s="493" t="n">
        <v>5421</v>
      </c>
      <c r="B340" s="505" t="s">
        <v>120</v>
      </c>
      <c r="C340" s="505" t="s">
        <v>85</v>
      </c>
      <c r="D340" s="495" t="n">
        <v>0.756944444444445</v>
      </c>
      <c r="E340" s="495" t="n">
        <v>0.854166666666667</v>
      </c>
      <c r="F340" s="495" t="n">
        <f aca="false">D340-E338</f>
        <v>0.232638888888889</v>
      </c>
      <c r="G340" s="494" t="s">
        <v>159</v>
      </c>
      <c r="H340" s="505" t="s">
        <v>89</v>
      </c>
      <c r="I340" s="496" t="n">
        <v>2665</v>
      </c>
      <c r="J340" s="496" t="n">
        <v>39440</v>
      </c>
      <c r="K340" s="497" t="n">
        <v>14.7992495309568</v>
      </c>
      <c r="L340" s="496" t="n">
        <f aca="false">I338+I340</f>
        <v>5330</v>
      </c>
      <c r="M340" s="496" t="n">
        <f aca="false">J338+J340</f>
        <v>80280</v>
      </c>
      <c r="N340" s="497" t="n">
        <f aca="false">M340/L340</f>
        <v>15.06191369606</v>
      </c>
    </row>
    <row r="341" customFormat="false" ht="13.5" hidden="false" customHeight="false" outlineLevel="0" collapsed="false">
      <c r="A341" s="507" t="s">
        <v>199</v>
      </c>
    </row>
    <row r="342" customFormat="false" ht="13.5" hidden="false" customHeight="false" outlineLevel="0" collapsed="false">
      <c r="A342" s="508" t="n">
        <v>3508</v>
      </c>
      <c r="B342" s="509" t="s">
        <v>85</v>
      </c>
      <c r="C342" s="509" t="s">
        <v>120</v>
      </c>
      <c r="D342" s="510" t="n">
        <v>0.635416666666667</v>
      </c>
      <c r="E342" s="510" t="n">
        <v>0.729166666666667</v>
      </c>
      <c r="F342" s="510"/>
      <c r="G342" s="511" t="s">
        <v>123</v>
      </c>
      <c r="H342" s="509" t="s">
        <v>88</v>
      </c>
      <c r="I342" s="512" t="n">
        <v>1359</v>
      </c>
      <c r="J342" s="512" t="n">
        <v>20140</v>
      </c>
      <c r="K342" s="513" t="n">
        <v>14.8197203826343</v>
      </c>
      <c r="L342" s="512"/>
      <c r="M342" s="512"/>
      <c r="N342" s="513"/>
    </row>
    <row r="343" customFormat="false" ht="13.5" hidden="false" customHeight="false" outlineLevel="0" collapsed="false">
      <c r="A343" s="507" t="s">
        <v>200</v>
      </c>
    </row>
    <row r="344" customFormat="false" ht="13.5" hidden="false" customHeight="false" outlineLevel="0" collapsed="false">
      <c r="A344" s="514" t="n">
        <v>3515</v>
      </c>
      <c r="B344" s="515" t="s">
        <v>85</v>
      </c>
      <c r="C344" s="515" t="s">
        <v>120</v>
      </c>
      <c r="D344" s="516" t="n">
        <v>0.635416666666667</v>
      </c>
      <c r="E344" s="516" t="n">
        <v>0.729166666666667</v>
      </c>
      <c r="F344" s="516"/>
      <c r="G344" s="517" t="s">
        <v>124</v>
      </c>
      <c r="H344" s="515" t="s">
        <v>89</v>
      </c>
      <c r="I344" s="518" t="n">
        <v>2665</v>
      </c>
      <c r="J344" s="518" t="n">
        <v>34540</v>
      </c>
      <c r="K344" s="519" t="n">
        <v>12.9606003752345</v>
      </c>
      <c r="L344" s="518"/>
      <c r="M344" s="518"/>
      <c r="N344" s="519"/>
    </row>
    <row r="345" customFormat="false" ht="13.5" hidden="false" customHeight="false" outlineLevel="0" collapsed="false">
      <c r="A345" s="507" t="s">
        <v>201</v>
      </c>
    </row>
    <row r="346" customFormat="false" ht="13.5" hidden="false" customHeight="false" outlineLevel="0" collapsed="false">
      <c r="A346" s="508" t="n">
        <v>3521</v>
      </c>
      <c r="B346" s="509" t="s">
        <v>85</v>
      </c>
      <c r="C346" s="509" t="s">
        <v>125</v>
      </c>
      <c r="D346" s="510" t="n">
        <v>0.357638888888889</v>
      </c>
      <c r="E346" s="510" t="n">
        <v>0.458333333333333</v>
      </c>
      <c r="F346" s="510"/>
      <c r="G346" s="511" t="s">
        <v>126</v>
      </c>
      <c r="H346" s="509" t="s">
        <v>88</v>
      </c>
      <c r="I346" s="512" t="n">
        <v>1453</v>
      </c>
      <c r="J346" s="512" t="n">
        <v>25240</v>
      </c>
      <c r="K346" s="513" t="n">
        <v>17.3709566414315</v>
      </c>
      <c r="L346" s="512"/>
      <c r="M346" s="512"/>
      <c r="N346" s="513"/>
    </row>
    <row r="347" customFormat="false" ht="13.5" hidden="false" customHeight="false" outlineLevel="0" collapsed="false">
      <c r="A347" s="507" t="s">
        <v>202</v>
      </c>
    </row>
    <row r="348" customFormat="false" ht="13.5" hidden="false" customHeight="false" outlineLevel="0" collapsed="false">
      <c r="A348" s="514" t="n">
        <v>3528</v>
      </c>
      <c r="B348" s="515" t="s">
        <v>85</v>
      </c>
      <c r="C348" s="515" t="s">
        <v>125</v>
      </c>
      <c r="D348" s="516" t="n">
        <v>0.357638888888889</v>
      </c>
      <c r="E348" s="516" t="n">
        <v>0.458333333333333</v>
      </c>
      <c r="F348" s="516"/>
      <c r="G348" s="517" t="s">
        <v>127</v>
      </c>
      <c r="H348" s="515" t="s">
        <v>89</v>
      </c>
      <c r="I348" s="518" t="n">
        <v>2822</v>
      </c>
      <c r="J348" s="518" t="n">
        <v>39640</v>
      </c>
      <c r="K348" s="519" t="n">
        <v>14.0467753366407</v>
      </c>
      <c r="L348" s="518"/>
      <c r="M348" s="518"/>
      <c r="N348" s="519"/>
    </row>
    <row r="349" customFormat="false" ht="13.5" hidden="false" customHeight="false" outlineLevel="0" collapsed="false">
      <c r="A349" s="520" t="s">
        <v>203</v>
      </c>
    </row>
    <row r="350" customFormat="false" ht="13.5" hidden="false" customHeight="false" outlineLevel="0" collapsed="false">
      <c r="A350" s="493" t="n">
        <v>3293</v>
      </c>
      <c r="B350" s="505" t="s">
        <v>85</v>
      </c>
      <c r="C350" s="505" t="s">
        <v>86</v>
      </c>
      <c r="D350" s="495" t="n">
        <v>0.333333333333333</v>
      </c>
      <c r="E350" s="495" t="n">
        <v>0.413194444444444</v>
      </c>
      <c r="G350" s="494" t="s">
        <v>204</v>
      </c>
      <c r="H350" s="505" t="s">
        <v>205</v>
      </c>
      <c r="I350" s="496" t="n">
        <v>1399</v>
      </c>
      <c r="J350" s="496" t="n">
        <v>26810</v>
      </c>
      <c r="K350" s="497" t="n">
        <v>19.1636883488206</v>
      </c>
    </row>
    <row r="351" customFormat="false" ht="13.5" hidden="false" customHeight="false" outlineLevel="0" collapsed="false">
      <c r="A351" s="493" t="n">
        <v>3294</v>
      </c>
      <c r="B351" s="505" t="s">
        <v>85</v>
      </c>
      <c r="C351" s="505" t="s">
        <v>86</v>
      </c>
      <c r="D351" s="495" t="n">
        <v>0.333333333333333</v>
      </c>
      <c r="E351" s="495" t="n">
        <v>0.413194444444444</v>
      </c>
      <c r="G351" s="494" t="s">
        <v>204</v>
      </c>
      <c r="H351" s="505" t="s">
        <v>95</v>
      </c>
      <c r="I351" s="496" t="n">
        <v>1399</v>
      </c>
      <c r="J351" s="496" t="n">
        <v>31210</v>
      </c>
      <c r="K351" s="497" t="n">
        <v>22.3087919942816</v>
      </c>
    </row>
    <row r="352" customFormat="false" ht="13.5" hidden="false" customHeight="false" outlineLevel="0" collapsed="false">
      <c r="A352" s="493" t="n">
        <v>3295</v>
      </c>
      <c r="B352" s="505" t="s">
        <v>85</v>
      </c>
      <c r="C352" s="505" t="s">
        <v>86</v>
      </c>
      <c r="D352" s="495" t="n">
        <v>0.333333333333333</v>
      </c>
      <c r="E352" s="495" t="n">
        <v>0.413194444444444</v>
      </c>
      <c r="G352" s="494" t="s">
        <v>204</v>
      </c>
      <c r="H352" s="505" t="s">
        <v>88</v>
      </c>
      <c r="I352" s="496" t="n">
        <v>999</v>
      </c>
      <c r="J352" s="496" t="n">
        <v>20310</v>
      </c>
      <c r="K352" s="497" t="n">
        <v>20.3303303303303</v>
      </c>
    </row>
    <row r="353" customFormat="false" ht="13.5" hidden="false" customHeight="false" outlineLevel="0" collapsed="false">
      <c r="A353" s="493" t="n">
        <v>3296</v>
      </c>
      <c r="B353" s="505" t="s">
        <v>85</v>
      </c>
      <c r="C353" s="505" t="s">
        <v>86</v>
      </c>
      <c r="D353" s="495" t="n">
        <v>0.333333333333333</v>
      </c>
      <c r="E353" s="495" t="n">
        <v>0.413194444444444</v>
      </c>
      <c r="G353" s="494" t="s">
        <v>204</v>
      </c>
      <c r="H353" s="505" t="s">
        <v>149</v>
      </c>
      <c r="I353" s="496" t="n">
        <v>999</v>
      </c>
      <c r="J353" s="496" t="n">
        <v>21210</v>
      </c>
      <c r="K353" s="497" t="n">
        <v>21.2312312312312</v>
      </c>
    </row>
    <row r="354" customFormat="false" ht="13.5" hidden="false" customHeight="false" outlineLevel="0" collapsed="false">
      <c r="A354" s="493" t="n">
        <v>3297</v>
      </c>
      <c r="B354" s="505" t="s">
        <v>85</v>
      </c>
      <c r="C354" s="505" t="s">
        <v>86</v>
      </c>
      <c r="D354" s="495" t="n">
        <v>0.333333333333333</v>
      </c>
      <c r="E354" s="495" t="n">
        <v>0.413194444444444</v>
      </c>
      <c r="G354" s="494" t="s">
        <v>204</v>
      </c>
      <c r="H354" s="505" t="s">
        <v>206</v>
      </c>
      <c r="I354" s="496" t="n">
        <v>999</v>
      </c>
      <c r="J354" s="496" t="n">
        <v>22910</v>
      </c>
      <c r="K354" s="497" t="n">
        <v>22.9329329329329</v>
      </c>
    </row>
    <row r="355" customFormat="false" ht="13.5" hidden="false" customHeight="false" outlineLevel="0" collapsed="false">
      <c r="A355" s="493" t="n">
        <v>3298</v>
      </c>
      <c r="B355" s="505" t="s">
        <v>85</v>
      </c>
      <c r="C355" s="505" t="s">
        <v>86</v>
      </c>
      <c r="D355" s="495" t="n">
        <v>0.333333333333333</v>
      </c>
      <c r="E355" s="495" t="n">
        <v>0.413194444444444</v>
      </c>
      <c r="G355" s="494" t="s">
        <v>204</v>
      </c>
      <c r="H355" s="505" t="s">
        <v>207</v>
      </c>
      <c r="I355" s="496" t="n">
        <v>999</v>
      </c>
      <c r="J355" s="496" t="n">
        <v>25110</v>
      </c>
      <c r="K355" s="497" t="n">
        <v>25.1351351351351</v>
      </c>
    </row>
    <row r="356" customFormat="false" ht="13.5" hidden="false" customHeight="false" outlineLevel="0" collapsed="false">
      <c r="A356" s="493" t="n">
        <v>3299</v>
      </c>
      <c r="B356" s="505" t="s">
        <v>85</v>
      </c>
      <c r="C356" s="505" t="s">
        <v>86</v>
      </c>
      <c r="D356" s="495" t="n">
        <v>0.333333333333333</v>
      </c>
      <c r="E356" s="495" t="n">
        <v>0.413194444444444</v>
      </c>
      <c r="G356" s="494" t="s">
        <v>204</v>
      </c>
      <c r="H356" s="505" t="s">
        <v>208</v>
      </c>
      <c r="I356" s="496" t="n">
        <v>999</v>
      </c>
      <c r="J356" s="496" t="n">
        <v>26010</v>
      </c>
      <c r="K356" s="497" t="n">
        <v>26.036036036036</v>
      </c>
    </row>
    <row r="357" customFormat="false" ht="13.5" hidden="false" customHeight="false" outlineLevel="0" collapsed="false">
      <c r="A357" s="493" t="n">
        <v>3300</v>
      </c>
      <c r="B357" s="505" t="s">
        <v>85</v>
      </c>
      <c r="C357" s="505" t="s">
        <v>86</v>
      </c>
      <c r="D357" s="495" t="n">
        <v>0.333333333333333</v>
      </c>
      <c r="E357" s="495" t="n">
        <v>0.413194444444444</v>
      </c>
      <c r="G357" s="494" t="s">
        <v>204</v>
      </c>
      <c r="H357" s="505" t="s">
        <v>209</v>
      </c>
      <c r="I357" s="496" t="n">
        <v>2398</v>
      </c>
      <c r="J357" s="496" t="n">
        <v>64710</v>
      </c>
      <c r="K357" s="497" t="n">
        <v>26.9849874895746</v>
      </c>
    </row>
    <row r="358" customFormat="false" ht="13.5" hidden="false" customHeight="false" outlineLevel="0" collapsed="false">
      <c r="A358" s="493" t="n">
        <v>3301</v>
      </c>
      <c r="B358" s="505" t="s">
        <v>85</v>
      </c>
      <c r="C358" s="505" t="s">
        <v>86</v>
      </c>
      <c r="D358" s="495" t="n">
        <v>0.333333333333333</v>
      </c>
      <c r="E358" s="495" t="n">
        <v>0.413194444444444</v>
      </c>
      <c r="G358" s="494" t="s">
        <v>204</v>
      </c>
      <c r="H358" s="505" t="s">
        <v>98</v>
      </c>
      <c r="I358" s="496" t="n">
        <v>2065</v>
      </c>
      <c r="J358" s="496" t="n">
        <v>54510</v>
      </c>
      <c r="K358" s="497" t="n">
        <v>26.3970944309927</v>
      </c>
    </row>
    <row r="359" customFormat="false" ht="13.5" hidden="false" customHeight="false" outlineLevel="0" collapsed="false">
      <c r="A359" s="493" t="n">
        <v>3302</v>
      </c>
      <c r="B359" s="505" t="s">
        <v>85</v>
      </c>
      <c r="C359" s="505" t="s">
        <v>86</v>
      </c>
      <c r="D359" s="495" t="n">
        <v>0.333333333333333</v>
      </c>
      <c r="E359" s="495" t="n">
        <v>0.413194444444444</v>
      </c>
      <c r="G359" s="494" t="s">
        <v>204</v>
      </c>
      <c r="H359" s="505" t="s">
        <v>89</v>
      </c>
      <c r="I359" s="496" t="n">
        <v>2065</v>
      </c>
      <c r="J359" s="496" t="n">
        <v>30210</v>
      </c>
      <c r="K359" s="497" t="n">
        <v>14.6295399515739</v>
      </c>
    </row>
    <row r="360" customFormat="false" ht="13.5" hidden="false" customHeight="false" outlineLevel="0" collapsed="false">
      <c r="A360" s="493" t="n">
        <v>3303</v>
      </c>
      <c r="B360" s="505" t="s">
        <v>85</v>
      </c>
      <c r="C360" s="505" t="s">
        <v>86</v>
      </c>
      <c r="D360" s="495" t="n">
        <v>0.333333333333333</v>
      </c>
      <c r="E360" s="495" t="n">
        <v>0.413194444444444</v>
      </c>
      <c r="G360" s="494" t="s">
        <v>204</v>
      </c>
      <c r="H360" s="505" t="s">
        <v>210</v>
      </c>
      <c r="I360" s="496" t="n">
        <v>2398</v>
      </c>
      <c r="J360" s="496" t="n">
        <v>59810</v>
      </c>
      <c r="K360" s="497" t="n">
        <v>24.9416180150125</v>
      </c>
    </row>
    <row r="361" customFormat="false" ht="13.5" hidden="false" customHeight="false" outlineLevel="0" collapsed="false">
      <c r="A361" s="493" t="n">
        <v>3304</v>
      </c>
      <c r="B361" s="505" t="s">
        <v>85</v>
      </c>
      <c r="C361" s="505" t="s">
        <v>86</v>
      </c>
      <c r="D361" s="495" t="n">
        <v>0.333333333333333</v>
      </c>
      <c r="E361" s="495" t="n">
        <v>0.413194444444444</v>
      </c>
      <c r="G361" s="494" t="s">
        <v>204</v>
      </c>
      <c r="H361" s="505" t="s">
        <v>211</v>
      </c>
      <c r="I361" s="496" t="n">
        <v>2398</v>
      </c>
      <c r="J361" s="496" t="n">
        <v>42410</v>
      </c>
      <c r="K361" s="497" t="n">
        <v>17.6855713094245</v>
      </c>
    </row>
    <row r="362" customFormat="false" ht="13.5" hidden="false" customHeight="false" outlineLevel="0" collapsed="false">
      <c r="A362" s="493" t="n">
        <v>3305</v>
      </c>
      <c r="B362" s="505" t="s">
        <v>85</v>
      </c>
      <c r="C362" s="505" t="s">
        <v>86</v>
      </c>
      <c r="D362" s="495" t="n">
        <v>0.333333333333333</v>
      </c>
      <c r="E362" s="495" t="n">
        <v>0.413194444444444</v>
      </c>
      <c r="G362" s="494" t="s">
        <v>204</v>
      </c>
      <c r="H362" s="505" t="s">
        <v>212</v>
      </c>
      <c r="I362" s="496" t="n">
        <v>2065</v>
      </c>
      <c r="J362" s="496" t="n">
        <v>38410</v>
      </c>
      <c r="K362" s="497" t="n">
        <v>18.6004842615012</v>
      </c>
    </row>
    <row r="363" customFormat="false" ht="13.5" hidden="false" customHeight="false" outlineLevel="0" collapsed="false">
      <c r="A363" s="493" t="n">
        <v>3306</v>
      </c>
      <c r="B363" s="505" t="s">
        <v>85</v>
      </c>
      <c r="C363" s="505" t="s">
        <v>86</v>
      </c>
      <c r="D363" s="495" t="n">
        <v>0.579861111111111</v>
      </c>
      <c r="E363" s="495" t="n">
        <v>0.663194444444444</v>
      </c>
      <c r="G363" s="494" t="s">
        <v>213</v>
      </c>
      <c r="H363" s="505" t="s">
        <v>205</v>
      </c>
      <c r="I363" s="496" t="n">
        <v>1399</v>
      </c>
      <c r="J363" s="496" t="n">
        <v>24010</v>
      </c>
      <c r="K363" s="497" t="n">
        <v>17.1622587562545</v>
      </c>
    </row>
    <row r="364" customFormat="false" ht="13.5" hidden="false" customHeight="false" outlineLevel="0" collapsed="false">
      <c r="A364" s="493" t="n">
        <v>3307</v>
      </c>
      <c r="B364" s="505" t="s">
        <v>85</v>
      </c>
      <c r="C364" s="505" t="s">
        <v>86</v>
      </c>
      <c r="D364" s="495" t="n">
        <v>0.579861111111111</v>
      </c>
      <c r="E364" s="495" t="n">
        <v>0.663194444444444</v>
      </c>
      <c r="G364" s="494" t="s">
        <v>213</v>
      </c>
      <c r="H364" s="505" t="s">
        <v>95</v>
      </c>
      <c r="I364" s="496" t="n">
        <v>1399</v>
      </c>
      <c r="J364" s="496" t="n">
        <v>27110</v>
      </c>
      <c r="K364" s="497" t="n">
        <v>19.3781272337384</v>
      </c>
    </row>
    <row r="365" customFormat="false" ht="13.5" hidden="false" customHeight="false" outlineLevel="0" collapsed="false">
      <c r="A365" s="493" t="n">
        <v>3308</v>
      </c>
      <c r="B365" s="505" t="s">
        <v>85</v>
      </c>
      <c r="C365" s="505" t="s">
        <v>86</v>
      </c>
      <c r="D365" s="495" t="n">
        <v>0.579861111111111</v>
      </c>
      <c r="E365" s="495" t="n">
        <v>0.663194444444444</v>
      </c>
      <c r="G365" s="494" t="s">
        <v>213</v>
      </c>
      <c r="H365" s="505" t="s">
        <v>88</v>
      </c>
      <c r="I365" s="496" t="n">
        <v>999</v>
      </c>
      <c r="J365" s="496" t="n">
        <v>10410</v>
      </c>
      <c r="K365" s="497" t="n">
        <v>10.4204204204204</v>
      </c>
    </row>
    <row r="366" customFormat="false" ht="13.5" hidden="false" customHeight="false" outlineLevel="0" collapsed="false">
      <c r="A366" s="493" t="n">
        <v>3309</v>
      </c>
      <c r="B366" s="505" t="s">
        <v>85</v>
      </c>
      <c r="C366" s="505" t="s">
        <v>86</v>
      </c>
      <c r="D366" s="495" t="n">
        <v>0.579861111111111</v>
      </c>
      <c r="E366" s="495" t="n">
        <v>0.663194444444444</v>
      </c>
      <c r="G366" s="494" t="s">
        <v>213</v>
      </c>
      <c r="H366" s="505" t="s">
        <v>149</v>
      </c>
      <c r="I366" s="496" t="n">
        <v>999</v>
      </c>
      <c r="J366" s="496" t="n">
        <v>13510</v>
      </c>
      <c r="K366" s="497" t="n">
        <v>13.5235235235235</v>
      </c>
    </row>
    <row r="367" customFormat="false" ht="13.5" hidden="false" customHeight="false" outlineLevel="0" collapsed="false">
      <c r="A367" s="493" t="n">
        <v>3310</v>
      </c>
      <c r="B367" s="505" t="s">
        <v>85</v>
      </c>
      <c r="C367" s="505" t="s">
        <v>86</v>
      </c>
      <c r="D367" s="495" t="n">
        <v>0.579861111111111</v>
      </c>
      <c r="E367" s="495" t="n">
        <v>0.663194444444444</v>
      </c>
      <c r="G367" s="494" t="s">
        <v>213</v>
      </c>
      <c r="H367" s="505" t="s">
        <v>206</v>
      </c>
      <c r="I367" s="496" t="n">
        <v>999</v>
      </c>
      <c r="J367" s="496" t="n">
        <v>14110</v>
      </c>
      <c r="K367" s="497" t="n">
        <v>14.1241241241241</v>
      </c>
    </row>
    <row r="368" customFormat="false" ht="13.5" hidden="false" customHeight="false" outlineLevel="0" collapsed="false">
      <c r="A368" s="493" t="n">
        <v>3311</v>
      </c>
      <c r="B368" s="505" t="s">
        <v>85</v>
      </c>
      <c r="C368" s="505" t="s">
        <v>86</v>
      </c>
      <c r="D368" s="495" t="n">
        <v>0.579861111111111</v>
      </c>
      <c r="E368" s="495" t="n">
        <v>0.663194444444444</v>
      </c>
      <c r="G368" s="494" t="s">
        <v>213</v>
      </c>
      <c r="H368" s="505" t="s">
        <v>207</v>
      </c>
      <c r="I368" s="496" t="n">
        <v>999</v>
      </c>
      <c r="J368" s="496" t="n">
        <v>14810</v>
      </c>
      <c r="K368" s="497" t="n">
        <v>14.8248248248248</v>
      </c>
    </row>
    <row r="369" customFormat="false" ht="13.5" hidden="false" customHeight="false" outlineLevel="0" collapsed="false">
      <c r="A369" s="493" t="n">
        <v>3312</v>
      </c>
      <c r="B369" s="505" t="s">
        <v>85</v>
      </c>
      <c r="C369" s="505" t="s">
        <v>86</v>
      </c>
      <c r="D369" s="495" t="n">
        <v>0.579861111111111</v>
      </c>
      <c r="E369" s="495" t="n">
        <v>0.663194444444444</v>
      </c>
      <c r="G369" s="494" t="s">
        <v>213</v>
      </c>
      <c r="H369" s="505" t="s">
        <v>208</v>
      </c>
      <c r="I369" s="496" t="n">
        <v>999</v>
      </c>
      <c r="J369" s="496" t="n">
        <v>15210</v>
      </c>
      <c r="K369" s="497" t="n">
        <v>15.2252252252252</v>
      </c>
    </row>
    <row r="370" customFormat="false" ht="13.5" hidden="false" customHeight="false" outlineLevel="0" collapsed="false">
      <c r="A370" s="493" t="n">
        <v>3313</v>
      </c>
      <c r="B370" s="505" t="s">
        <v>85</v>
      </c>
      <c r="C370" s="505" t="s">
        <v>86</v>
      </c>
      <c r="D370" s="495" t="n">
        <v>0.579861111111111</v>
      </c>
      <c r="E370" s="495" t="n">
        <v>0.663194444444444</v>
      </c>
      <c r="G370" s="494" t="s">
        <v>213</v>
      </c>
      <c r="H370" s="505" t="s">
        <v>209</v>
      </c>
      <c r="I370" s="496" t="n">
        <v>2398</v>
      </c>
      <c r="J370" s="496" t="n">
        <v>64710</v>
      </c>
      <c r="K370" s="497" t="n">
        <v>26.9849874895746</v>
      </c>
    </row>
    <row r="371" customFormat="false" ht="13.5" hidden="false" customHeight="false" outlineLevel="0" collapsed="false">
      <c r="A371" s="493" t="n">
        <v>3314</v>
      </c>
      <c r="B371" s="505" t="s">
        <v>85</v>
      </c>
      <c r="C371" s="505" t="s">
        <v>86</v>
      </c>
      <c r="D371" s="495" t="n">
        <v>0.579861111111111</v>
      </c>
      <c r="E371" s="495" t="n">
        <v>0.663194444444444</v>
      </c>
      <c r="G371" s="494" t="s">
        <v>213</v>
      </c>
      <c r="H371" s="505" t="s">
        <v>98</v>
      </c>
      <c r="I371" s="496" t="n">
        <v>2065</v>
      </c>
      <c r="J371" s="496" t="n">
        <v>54510</v>
      </c>
      <c r="K371" s="497" t="n">
        <v>26.3970944309927</v>
      </c>
    </row>
    <row r="372" customFormat="false" ht="13.5" hidden="false" customHeight="false" outlineLevel="0" collapsed="false">
      <c r="A372" s="493" t="n">
        <v>3315</v>
      </c>
      <c r="B372" s="505" t="s">
        <v>85</v>
      </c>
      <c r="C372" s="505" t="s">
        <v>86</v>
      </c>
      <c r="D372" s="495" t="n">
        <v>0.579861111111111</v>
      </c>
      <c r="E372" s="495" t="n">
        <v>0.663194444444444</v>
      </c>
      <c r="G372" s="494" t="s">
        <v>213</v>
      </c>
      <c r="H372" s="505" t="s">
        <v>89</v>
      </c>
      <c r="I372" s="496" t="n">
        <v>2065</v>
      </c>
      <c r="J372" s="496" t="n">
        <v>26210</v>
      </c>
      <c r="K372" s="497" t="n">
        <v>12.6924939467312</v>
      </c>
    </row>
    <row r="373" customFormat="false" ht="13.5" hidden="false" customHeight="false" outlineLevel="0" collapsed="false">
      <c r="A373" s="493" t="n">
        <v>3316</v>
      </c>
      <c r="B373" s="505" t="s">
        <v>85</v>
      </c>
      <c r="C373" s="505" t="s">
        <v>86</v>
      </c>
      <c r="D373" s="495" t="n">
        <v>0.579861111111111</v>
      </c>
      <c r="E373" s="495" t="n">
        <v>0.663194444444444</v>
      </c>
      <c r="G373" s="494" t="s">
        <v>213</v>
      </c>
      <c r="H373" s="505" t="s">
        <v>210</v>
      </c>
      <c r="I373" s="496" t="n">
        <v>2398</v>
      </c>
      <c r="J373" s="496" t="n">
        <v>59810</v>
      </c>
      <c r="K373" s="497" t="n">
        <v>24.9416180150125</v>
      </c>
    </row>
    <row r="374" customFormat="false" ht="13.5" hidden="false" customHeight="false" outlineLevel="0" collapsed="false">
      <c r="A374" s="493" t="n">
        <v>3317</v>
      </c>
      <c r="B374" s="505" t="s">
        <v>85</v>
      </c>
      <c r="C374" s="505" t="s">
        <v>86</v>
      </c>
      <c r="D374" s="495" t="n">
        <v>0.579861111111111</v>
      </c>
      <c r="E374" s="495" t="n">
        <v>0.663194444444444</v>
      </c>
      <c r="G374" s="494" t="s">
        <v>213</v>
      </c>
      <c r="H374" s="505" t="s">
        <v>211</v>
      </c>
      <c r="I374" s="496" t="n">
        <v>2398</v>
      </c>
      <c r="J374" s="496" t="n">
        <v>42410</v>
      </c>
      <c r="K374" s="497" t="n">
        <v>17.6855713094245</v>
      </c>
    </row>
    <row r="375" customFormat="false" ht="13.5" hidden="false" customHeight="false" outlineLevel="0" collapsed="false">
      <c r="A375" s="493" t="n">
        <v>3318</v>
      </c>
      <c r="B375" s="505" t="s">
        <v>85</v>
      </c>
      <c r="C375" s="505" t="s">
        <v>86</v>
      </c>
      <c r="D375" s="495" t="n">
        <v>0.579861111111111</v>
      </c>
      <c r="E375" s="495" t="n">
        <v>0.663194444444444</v>
      </c>
      <c r="G375" s="494" t="s">
        <v>213</v>
      </c>
      <c r="H375" s="505" t="s">
        <v>212</v>
      </c>
      <c r="I375" s="496" t="n">
        <v>2065</v>
      </c>
      <c r="J375" s="496" t="n">
        <v>38410</v>
      </c>
      <c r="K375" s="497" t="n">
        <v>18.6004842615012</v>
      </c>
    </row>
    <row r="376" customFormat="false" ht="13.5" hidden="false" customHeight="false" outlineLevel="0" collapsed="false">
      <c r="A376" s="493" t="n">
        <v>3319</v>
      </c>
      <c r="B376" s="505" t="s">
        <v>85</v>
      </c>
      <c r="C376" s="505" t="s">
        <v>86</v>
      </c>
      <c r="D376" s="495" t="n">
        <v>0.677083333333333</v>
      </c>
      <c r="E376" s="495" t="n">
        <v>0.756944444444445</v>
      </c>
      <c r="G376" s="494" t="s">
        <v>214</v>
      </c>
      <c r="H376" s="505" t="s">
        <v>205</v>
      </c>
      <c r="I376" s="496" t="n">
        <v>1399</v>
      </c>
      <c r="J376" s="496" t="n">
        <v>23010</v>
      </c>
      <c r="K376" s="497" t="n">
        <v>16.4474624731951</v>
      </c>
    </row>
    <row r="377" customFormat="false" ht="13.5" hidden="false" customHeight="false" outlineLevel="0" collapsed="false">
      <c r="A377" s="493" t="n">
        <v>3320</v>
      </c>
      <c r="B377" s="505" t="s">
        <v>85</v>
      </c>
      <c r="C377" s="505" t="s">
        <v>86</v>
      </c>
      <c r="D377" s="495" t="n">
        <v>0.677083333333333</v>
      </c>
      <c r="E377" s="495" t="n">
        <v>0.756944444444445</v>
      </c>
      <c r="G377" s="494" t="s">
        <v>214</v>
      </c>
      <c r="H377" s="505" t="s">
        <v>95</v>
      </c>
      <c r="I377" s="496" t="n">
        <v>1399</v>
      </c>
      <c r="J377" s="496" t="n">
        <v>26110</v>
      </c>
      <c r="K377" s="497" t="n">
        <v>18.6633309506791</v>
      </c>
    </row>
    <row r="378" customFormat="false" ht="13.5" hidden="false" customHeight="false" outlineLevel="0" collapsed="false">
      <c r="A378" s="493" t="n">
        <v>3321</v>
      </c>
      <c r="B378" s="505" t="s">
        <v>85</v>
      </c>
      <c r="C378" s="505" t="s">
        <v>86</v>
      </c>
      <c r="D378" s="495" t="n">
        <v>0.677083333333333</v>
      </c>
      <c r="E378" s="495" t="n">
        <v>0.756944444444445</v>
      </c>
      <c r="G378" s="494" t="s">
        <v>214</v>
      </c>
      <c r="H378" s="505" t="s">
        <v>88</v>
      </c>
      <c r="I378" s="496" t="n">
        <v>999</v>
      </c>
      <c r="J378" s="496" t="n">
        <v>9910</v>
      </c>
      <c r="K378" s="497" t="n">
        <v>9.91991991991992</v>
      </c>
    </row>
    <row r="379" customFormat="false" ht="13.5" hidden="false" customHeight="false" outlineLevel="0" collapsed="false">
      <c r="A379" s="493" t="n">
        <v>3322</v>
      </c>
      <c r="B379" s="505" t="s">
        <v>85</v>
      </c>
      <c r="C379" s="505" t="s">
        <v>86</v>
      </c>
      <c r="D379" s="495" t="n">
        <v>0.677083333333333</v>
      </c>
      <c r="E379" s="495" t="n">
        <v>0.756944444444445</v>
      </c>
      <c r="G379" s="494" t="s">
        <v>214</v>
      </c>
      <c r="H379" s="505" t="s">
        <v>149</v>
      </c>
      <c r="I379" s="496" t="n">
        <v>999</v>
      </c>
      <c r="J379" s="496" t="n">
        <v>12510</v>
      </c>
      <c r="K379" s="497" t="n">
        <v>12.5225225225225</v>
      </c>
    </row>
    <row r="380" customFormat="false" ht="13.5" hidden="false" customHeight="false" outlineLevel="0" collapsed="false">
      <c r="A380" s="493" t="n">
        <v>3323</v>
      </c>
      <c r="B380" s="505" t="s">
        <v>85</v>
      </c>
      <c r="C380" s="505" t="s">
        <v>86</v>
      </c>
      <c r="D380" s="495" t="n">
        <v>0.677083333333333</v>
      </c>
      <c r="E380" s="495" t="n">
        <v>0.756944444444445</v>
      </c>
      <c r="G380" s="494" t="s">
        <v>214</v>
      </c>
      <c r="H380" s="505" t="s">
        <v>206</v>
      </c>
      <c r="I380" s="496" t="n">
        <v>999</v>
      </c>
      <c r="J380" s="496" t="n">
        <v>13110</v>
      </c>
      <c r="K380" s="497" t="n">
        <v>13.1231231231231</v>
      </c>
    </row>
    <row r="381" customFormat="false" ht="13.5" hidden="false" customHeight="false" outlineLevel="0" collapsed="false">
      <c r="A381" s="493" t="n">
        <v>3324</v>
      </c>
      <c r="B381" s="505" t="s">
        <v>85</v>
      </c>
      <c r="C381" s="505" t="s">
        <v>86</v>
      </c>
      <c r="D381" s="495" t="n">
        <v>0.677083333333333</v>
      </c>
      <c r="E381" s="495" t="n">
        <v>0.756944444444445</v>
      </c>
      <c r="G381" s="494" t="s">
        <v>214</v>
      </c>
      <c r="H381" s="505" t="s">
        <v>207</v>
      </c>
      <c r="I381" s="496" t="n">
        <v>999</v>
      </c>
      <c r="J381" s="496" t="n">
        <v>13710</v>
      </c>
      <c r="K381" s="497" t="n">
        <v>13.7237237237237</v>
      </c>
    </row>
    <row r="382" customFormat="false" ht="13.5" hidden="false" customHeight="false" outlineLevel="0" collapsed="false">
      <c r="A382" s="493" t="n">
        <v>3325</v>
      </c>
      <c r="B382" s="505" t="s">
        <v>85</v>
      </c>
      <c r="C382" s="505" t="s">
        <v>86</v>
      </c>
      <c r="D382" s="495" t="n">
        <v>0.677083333333333</v>
      </c>
      <c r="E382" s="495" t="n">
        <v>0.756944444444445</v>
      </c>
      <c r="G382" s="494" t="s">
        <v>214</v>
      </c>
      <c r="H382" s="505" t="s">
        <v>208</v>
      </c>
      <c r="I382" s="496" t="n">
        <v>999</v>
      </c>
      <c r="J382" s="496" t="n">
        <v>14110</v>
      </c>
      <c r="K382" s="497" t="n">
        <v>14.1241241241241</v>
      </c>
    </row>
    <row r="383" customFormat="false" ht="13.5" hidden="false" customHeight="false" outlineLevel="0" collapsed="false">
      <c r="A383" s="493" t="n">
        <v>3326</v>
      </c>
      <c r="B383" s="505" t="s">
        <v>85</v>
      </c>
      <c r="C383" s="505" t="s">
        <v>86</v>
      </c>
      <c r="D383" s="495" t="n">
        <v>0.677083333333333</v>
      </c>
      <c r="E383" s="495" t="n">
        <v>0.756944444444445</v>
      </c>
      <c r="G383" s="494" t="s">
        <v>214</v>
      </c>
      <c r="H383" s="505" t="s">
        <v>209</v>
      </c>
      <c r="I383" s="496" t="n">
        <v>2398</v>
      </c>
      <c r="J383" s="496" t="n">
        <v>64710</v>
      </c>
      <c r="K383" s="497" t="n">
        <v>26.9849874895746</v>
      </c>
    </row>
    <row r="384" customFormat="false" ht="13.5" hidden="false" customHeight="false" outlineLevel="0" collapsed="false">
      <c r="A384" s="493" t="n">
        <v>3327</v>
      </c>
      <c r="B384" s="505" t="s">
        <v>85</v>
      </c>
      <c r="C384" s="505" t="s">
        <v>86</v>
      </c>
      <c r="D384" s="495" t="n">
        <v>0.677083333333333</v>
      </c>
      <c r="E384" s="495" t="n">
        <v>0.756944444444445</v>
      </c>
      <c r="G384" s="494" t="s">
        <v>214</v>
      </c>
      <c r="H384" s="505" t="s">
        <v>98</v>
      </c>
      <c r="I384" s="496" t="n">
        <v>2065</v>
      </c>
      <c r="J384" s="496" t="n">
        <v>54510</v>
      </c>
      <c r="K384" s="497" t="n">
        <v>26.3970944309927</v>
      </c>
    </row>
    <row r="385" customFormat="false" ht="13.5" hidden="false" customHeight="false" outlineLevel="0" collapsed="false">
      <c r="A385" s="493" t="n">
        <v>3328</v>
      </c>
      <c r="B385" s="505" t="s">
        <v>85</v>
      </c>
      <c r="C385" s="505" t="s">
        <v>86</v>
      </c>
      <c r="D385" s="495" t="n">
        <v>0.677083333333333</v>
      </c>
      <c r="E385" s="495" t="n">
        <v>0.756944444444445</v>
      </c>
      <c r="G385" s="494" t="s">
        <v>214</v>
      </c>
      <c r="H385" s="505" t="s">
        <v>89</v>
      </c>
      <c r="I385" s="496" t="n">
        <v>2065</v>
      </c>
      <c r="J385" s="496" t="n">
        <v>26210</v>
      </c>
      <c r="K385" s="497" t="n">
        <v>12.6924939467312</v>
      </c>
    </row>
    <row r="386" customFormat="false" ht="13.5" hidden="false" customHeight="false" outlineLevel="0" collapsed="false">
      <c r="A386" s="493" t="n">
        <v>3329</v>
      </c>
      <c r="B386" s="505" t="s">
        <v>85</v>
      </c>
      <c r="C386" s="505" t="s">
        <v>86</v>
      </c>
      <c r="D386" s="495" t="n">
        <v>0.677083333333333</v>
      </c>
      <c r="E386" s="495" t="n">
        <v>0.756944444444445</v>
      </c>
      <c r="G386" s="494" t="s">
        <v>214</v>
      </c>
      <c r="H386" s="505" t="s">
        <v>210</v>
      </c>
      <c r="I386" s="496" t="n">
        <v>2398</v>
      </c>
      <c r="J386" s="496" t="n">
        <v>59810</v>
      </c>
      <c r="K386" s="497" t="n">
        <v>24.9416180150125</v>
      </c>
    </row>
    <row r="387" customFormat="false" ht="13.5" hidden="false" customHeight="false" outlineLevel="0" collapsed="false">
      <c r="A387" s="493" t="n">
        <v>3330</v>
      </c>
      <c r="B387" s="505" t="s">
        <v>85</v>
      </c>
      <c r="C387" s="505" t="s">
        <v>86</v>
      </c>
      <c r="D387" s="495" t="n">
        <v>0.677083333333333</v>
      </c>
      <c r="E387" s="495" t="n">
        <v>0.756944444444445</v>
      </c>
      <c r="G387" s="494" t="s">
        <v>214</v>
      </c>
      <c r="H387" s="505" t="s">
        <v>211</v>
      </c>
      <c r="I387" s="496" t="n">
        <v>2398</v>
      </c>
      <c r="J387" s="496" t="n">
        <v>42410</v>
      </c>
      <c r="K387" s="497" t="n">
        <v>17.6855713094245</v>
      </c>
    </row>
    <row r="388" customFormat="false" ht="13.5" hidden="false" customHeight="false" outlineLevel="0" collapsed="false">
      <c r="A388" s="493" t="n">
        <v>3331</v>
      </c>
      <c r="B388" s="505" t="s">
        <v>85</v>
      </c>
      <c r="C388" s="505" t="s">
        <v>86</v>
      </c>
      <c r="D388" s="495" t="n">
        <v>0.677083333333333</v>
      </c>
      <c r="E388" s="495" t="n">
        <v>0.756944444444445</v>
      </c>
      <c r="G388" s="494" t="s">
        <v>214</v>
      </c>
      <c r="H388" s="505" t="s">
        <v>212</v>
      </c>
      <c r="I388" s="496" t="n">
        <v>2065</v>
      </c>
      <c r="J388" s="496" t="n">
        <v>38410</v>
      </c>
      <c r="K388" s="497" t="n">
        <v>18.6004842615012</v>
      </c>
    </row>
    <row r="389" customFormat="false" ht="13.5" hidden="false" customHeight="false" outlineLevel="0" collapsed="false">
      <c r="A389" s="493" t="n">
        <v>3332</v>
      </c>
      <c r="B389" s="505" t="s">
        <v>85</v>
      </c>
      <c r="C389" s="505" t="s">
        <v>86</v>
      </c>
      <c r="D389" s="495" t="n">
        <v>0.847222222222222</v>
      </c>
      <c r="E389" s="495" t="n">
        <v>0.927083333333333</v>
      </c>
      <c r="G389" s="494" t="s">
        <v>215</v>
      </c>
      <c r="H389" s="505" t="s">
        <v>205</v>
      </c>
      <c r="I389" s="496" t="n">
        <v>1399</v>
      </c>
      <c r="J389" s="496" t="n">
        <v>40210</v>
      </c>
      <c r="K389" s="497" t="n">
        <v>28.7419585418156</v>
      </c>
    </row>
    <row r="390" customFormat="false" ht="13.5" hidden="false" customHeight="false" outlineLevel="0" collapsed="false">
      <c r="A390" s="493" t="n">
        <v>3333</v>
      </c>
      <c r="B390" s="505" t="s">
        <v>85</v>
      </c>
      <c r="C390" s="505" t="s">
        <v>86</v>
      </c>
      <c r="D390" s="495" t="n">
        <v>0.847222222222222</v>
      </c>
      <c r="E390" s="495" t="n">
        <v>0.927083333333333</v>
      </c>
      <c r="G390" s="494" t="s">
        <v>215</v>
      </c>
      <c r="H390" s="505" t="s">
        <v>95</v>
      </c>
      <c r="I390" s="496" t="n">
        <v>1399</v>
      </c>
      <c r="J390" s="496" t="n">
        <v>43710</v>
      </c>
      <c r="K390" s="497" t="n">
        <v>31.2437455325232</v>
      </c>
    </row>
    <row r="391" customFormat="false" ht="13.5" hidden="false" customHeight="false" outlineLevel="0" collapsed="false">
      <c r="A391" s="493" t="n">
        <v>3334</v>
      </c>
      <c r="B391" s="505" t="s">
        <v>85</v>
      </c>
      <c r="C391" s="505" t="s">
        <v>86</v>
      </c>
      <c r="D391" s="495" t="n">
        <v>0.847222222222222</v>
      </c>
      <c r="E391" s="495" t="n">
        <v>0.927083333333333</v>
      </c>
      <c r="G391" s="494" t="s">
        <v>215</v>
      </c>
      <c r="H391" s="505" t="s">
        <v>88</v>
      </c>
      <c r="I391" s="496" t="n">
        <v>999</v>
      </c>
      <c r="J391" s="496" t="n">
        <v>12910</v>
      </c>
      <c r="K391" s="497" t="n">
        <v>12.9229229229229</v>
      </c>
    </row>
    <row r="392" customFormat="false" ht="13.5" hidden="false" customHeight="false" outlineLevel="0" collapsed="false">
      <c r="A392" s="493" t="n">
        <v>3335</v>
      </c>
      <c r="B392" s="505" t="s">
        <v>85</v>
      </c>
      <c r="C392" s="505" t="s">
        <v>86</v>
      </c>
      <c r="D392" s="495" t="n">
        <v>0.847222222222222</v>
      </c>
      <c r="E392" s="495" t="n">
        <v>0.927083333333333</v>
      </c>
      <c r="G392" s="494" t="s">
        <v>215</v>
      </c>
      <c r="H392" s="505" t="s">
        <v>149</v>
      </c>
      <c r="I392" s="496" t="n">
        <v>999</v>
      </c>
      <c r="J392" s="496" t="n">
        <v>13610</v>
      </c>
      <c r="K392" s="497" t="n">
        <v>13.6236236236236</v>
      </c>
    </row>
    <row r="393" customFormat="false" ht="13.5" hidden="false" customHeight="false" outlineLevel="0" collapsed="false">
      <c r="A393" s="493" t="n">
        <v>3336</v>
      </c>
      <c r="B393" s="505" t="s">
        <v>85</v>
      </c>
      <c r="C393" s="505" t="s">
        <v>86</v>
      </c>
      <c r="D393" s="495" t="n">
        <v>0.847222222222222</v>
      </c>
      <c r="E393" s="495" t="n">
        <v>0.927083333333333</v>
      </c>
      <c r="G393" s="494" t="s">
        <v>215</v>
      </c>
      <c r="H393" s="505" t="s">
        <v>206</v>
      </c>
      <c r="I393" s="496" t="n">
        <v>999</v>
      </c>
      <c r="J393" s="496" t="n">
        <v>14210</v>
      </c>
      <c r="K393" s="497" t="n">
        <v>14.2242242242242</v>
      </c>
    </row>
    <row r="394" customFormat="false" ht="13.5" hidden="false" customHeight="false" outlineLevel="0" collapsed="false">
      <c r="A394" s="493" t="n">
        <v>3337</v>
      </c>
      <c r="B394" s="505" t="s">
        <v>85</v>
      </c>
      <c r="C394" s="505" t="s">
        <v>86</v>
      </c>
      <c r="D394" s="495" t="n">
        <v>0.847222222222222</v>
      </c>
      <c r="E394" s="495" t="n">
        <v>0.927083333333333</v>
      </c>
      <c r="G394" s="494" t="s">
        <v>215</v>
      </c>
      <c r="H394" s="505" t="s">
        <v>207</v>
      </c>
      <c r="I394" s="496" t="n">
        <v>999</v>
      </c>
      <c r="J394" s="496" t="n">
        <v>14810</v>
      </c>
      <c r="K394" s="497" t="n">
        <v>14.8248248248248</v>
      </c>
    </row>
    <row r="395" customFormat="false" ht="13.5" hidden="false" customHeight="false" outlineLevel="0" collapsed="false">
      <c r="A395" s="493" t="n">
        <v>3338</v>
      </c>
      <c r="B395" s="505" t="s">
        <v>85</v>
      </c>
      <c r="C395" s="505" t="s">
        <v>86</v>
      </c>
      <c r="D395" s="495" t="n">
        <v>0.847222222222222</v>
      </c>
      <c r="E395" s="495" t="n">
        <v>0.927083333333333</v>
      </c>
      <c r="G395" s="494" t="s">
        <v>215</v>
      </c>
      <c r="H395" s="505" t="s">
        <v>208</v>
      </c>
      <c r="I395" s="496" t="n">
        <v>999</v>
      </c>
      <c r="J395" s="496" t="n">
        <v>16310</v>
      </c>
      <c r="K395" s="497" t="n">
        <v>16.3263263263263</v>
      </c>
    </row>
    <row r="396" customFormat="false" ht="13.5" hidden="false" customHeight="false" outlineLevel="0" collapsed="false">
      <c r="A396" s="493" t="n">
        <v>3339</v>
      </c>
      <c r="B396" s="505" t="s">
        <v>85</v>
      </c>
      <c r="C396" s="505" t="s">
        <v>86</v>
      </c>
      <c r="D396" s="495" t="n">
        <v>0.847222222222222</v>
      </c>
      <c r="E396" s="495" t="n">
        <v>0.927083333333333</v>
      </c>
      <c r="G396" s="494" t="s">
        <v>215</v>
      </c>
      <c r="H396" s="505" t="s">
        <v>209</v>
      </c>
      <c r="I396" s="496" t="n">
        <v>2398</v>
      </c>
      <c r="J396" s="496" t="n">
        <v>64710</v>
      </c>
      <c r="K396" s="497" t="n">
        <v>26.9849874895746</v>
      </c>
    </row>
    <row r="397" customFormat="false" ht="13.5" hidden="false" customHeight="false" outlineLevel="0" collapsed="false">
      <c r="A397" s="493" t="n">
        <v>3340</v>
      </c>
      <c r="B397" s="505" t="s">
        <v>85</v>
      </c>
      <c r="C397" s="505" t="s">
        <v>86</v>
      </c>
      <c r="D397" s="495" t="n">
        <v>0.847222222222222</v>
      </c>
      <c r="E397" s="495" t="n">
        <v>0.927083333333333</v>
      </c>
      <c r="G397" s="494" t="s">
        <v>215</v>
      </c>
      <c r="H397" s="505" t="s">
        <v>98</v>
      </c>
      <c r="I397" s="496" t="n">
        <v>2065</v>
      </c>
      <c r="J397" s="496" t="n">
        <v>54510</v>
      </c>
      <c r="K397" s="497" t="n">
        <v>26.3970944309927</v>
      </c>
    </row>
    <row r="398" customFormat="false" ht="13.5" hidden="false" customHeight="false" outlineLevel="0" collapsed="false">
      <c r="A398" s="493" t="n">
        <v>3341</v>
      </c>
      <c r="B398" s="505" t="s">
        <v>85</v>
      </c>
      <c r="C398" s="505" t="s">
        <v>86</v>
      </c>
      <c r="D398" s="495" t="n">
        <v>0.847222222222222</v>
      </c>
      <c r="E398" s="495" t="n">
        <v>0.927083333333333</v>
      </c>
      <c r="G398" s="494" t="s">
        <v>215</v>
      </c>
      <c r="H398" s="505" t="s">
        <v>89</v>
      </c>
      <c r="I398" s="496" t="n">
        <v>2065</v>
      </c>
      <c r="J398" s="496" t="n">
        <v>26210</v>
      </c>
      <c r="K398" s="497" t="n">
        <v>12.6924939467312</v>
      </c>
    </row>
    <row r="399" customFormat="false" ht="13.5" hidden="false" customHeight="false" outlineLevel="0" collapsed="false">
      <c r="A399" s="493" t="n">
        <v>3342</v>
      </c>
      <c r="B399" s="505" t="s">
        <v>85</v>
      </c>
      <c r="C399" s="505" t="s">
        <v>86</v>
      </c>
      <c r="D399" s="495" t="n">
        <v>0.847222222222222</v>
      </c>
      <c r="E399" s="495" t="n">
        <v>0.927083333333333</v>
      </c>
      <c r="G399" s="494" t="s">
        <v>215</v>
      </c>
      <c r="H399" s="505" t="s">
        <v>210</v>
      </c>
      <c r="I399" s="496" t="n">
        <v>2398</v>
      </c>
      <c r="J399" s="496" t="n">
        <v>59810</v>
      </c>
      <c r="K399" s="497" t="n">
        <v>24.9416180150125</v>
      </c>
    </row>
    <row r="400" customFormat="false" ht="13.5" hidden="false" customHeight="false" outlineLevel="0" collapsed="false">
      <c r="A400" s="493" t="n">
        <v>3343</v>
      </c>
      <c r="B400" s="505" t="s">
        <v>85</v>
      </c>
      <c r="C400" s="505" t="s">
        <v>86</v>
      </c>
      <c r="D400" s="495" t="n">
        <v>0.847222222222222</v>
      </c>
      <c r="E400" s="495" t="n">
        <v>0.927083333333333</v>
      </c>
      <c r="G400" s="494" t="s">
        <v>215</v>
      </c>
      <c r="H400" s="505" t="s">
        <v>211</v>
      </c>
      <c r="I400" s="496" t="n">
        <v>2398</v>
      </c>
      <c r="J400" s="496" t="n">
        <v>42410</v>
      </c>
      <c r="K400" s="497" t="n">
        <v>17.6855713094245</v>
      </c>
    </row>
    <row r="401" customFormat="false" ht="13.5" hidden="false" customHeight="false" outlineLevel="0" collapsed="false">
      <c r="A401" s="493" t="n">
        <v>3344</v>
      </c>
      <c r="B401" s="505" t="s">
        <v>85</v>
      </c>
      <c r="C401" s="505" t="s">
        <v>86</v>
      </c>
      <c r="D401" s="495" t="n">
        <v>0.847222222222222</v>
      </c>
      <c r="E401" s="495" t="n">
        <v>0.927083333333333</v>
      </c>
      <c r="G401" s="494" t="s">
        <v>215</v>
      </c>
      <c r="H401" s="505" t="s">
        <v>212</v>
      </c>
      <c r="I401" s="496" t="n">
        <v>2065</v>
      </c>
      <c r="J401" s="496" t="n">
        <v>38410</v>
      </c>
      <c r="K401" s="497" t="n">
        <v>18.6004842615012</v>
      </c>
    </row>
    <row r="402" customFormat="false" ht="13.5" hidden="false" customHeight="false" outlineLevel="0" collapsed="false">
      <c r="A402" s="493" t="n">
        <v>3345</v>
      </c>
      <c r="B402" s="505" t="s">
        <v>85</v>
      </c>
      <c r="C402" s="505" t="s">
        <v>93</v>
      </c>
      <c r="D402" s="495" t="n">
        <v>0.270833333333333</v>
      </c>
      <c r="E402" s="495" t="n">
        <v>0.319444444444444</v>
      </c>
      <c r="G402" s="494" t="s">
        <v>216</v>
      </c>
      <c r="H402" s="505" t="s">
        <v>95</v>
      </c>
      <c r="I402" s="496" t="n">
        <v>820</v>
      </c>
      <c r="J402" s="496" t="n">
        <v>13530</v>
      </c>
      <c r="K402" s="497" t="n">
        <v>16.5</v>
      </c>
    </row>
    <row r="403" customFormat="false" ht="13.5" hidden="false" customHeight="false" outlineLevel="0" collapsed="false">
      <c r="A403" s="493" t="n">
        <v>3346</v>
      </c>
      <c r="B403" s="505" t="s">
        <v>85</v>
      </c>
      <c r="C403" s="505" t="s">
        <v>93</v>
      </c>
      <c r="D403" s="495" t="n">
        <v>0.270833333333333</v>
      </c>
      <c r="E403" s="495" t="n">
        <v>0.319444444444444</v>
      </c>
      <c r="G403" s="494" t="s">
        <v>216</v>
      </c>
      <c r="H403" s="505" t="s">
        <v>88</v>
      </c>
      <c r="I403" s="496" t="n">
        <v>420</v>
      </c>
      <c r="J403" s="496" t="n">
        <v>9130</v>
      </c>
      <c r="K403" s="497" t="n">
        <v>21.7380952380952</v>
      </c>
    </row>
    <row r="404" customFormat="false" ht="13.5" hidden="false" customHeight="false" outlineLevel="0" collapsed="false">
      <c r="A404" s="493" t="n">
        <v>3347</v>
      </c>
      <c r="B404" s="505" t="s">
        <v>85</v>
      </c>
      <c r="C404" s="505" t="s">
        <v>93</v>
      </c>
      <c r="D404" s="495" t="n">
        <v>0.270833333333333</v>
      </c>
      <c r="E404" s="495" t="n">
        <v>0.319444444444444</v>
      </c>
      <c r="G404" s="494" t="s">
        <v>216</v>
      </c>
      <c r="H404" s="505" t="s">
        <v>149</v>
      </c>
      <c r="I404" s="496" t="n">
        <v>420</v>
      </c>
      <c r="J404" s="496" t="n">
        <v>9330</v>
      </c>
      <c r="K404" s="497" t="n">
        <v>22.2142857142857</v>
      </c>
    </row>
    <row r="405" customFormat="false" ht="13.5" hidden="false" customHeight="false" outlineLevel="0" collapsed="false">
      <c r="A405" s="493" t="n">
        <v>3348</v>
      </c>
      <c r="B405" s="505" t="s">
        <v>85</v>
      </c>
      <c r="C405" s="505" t="s">
        <v>93</v>
      </c>
      <c r="D405" s="495" t="n">
        <v>0.270833333333333</v>
      </c>
      <c r="E405" s="495" t="n">
        <v>0.319444444444444</v>
      </c>
      <c r="G405" s="494" t="s">
        <v>216</v>
      </c>
      <c r="H405" s="505" t="s">
        <v>206</v>
      </c>
      <c r="I405" s="496" t="n">
        <v>420</v>
      </c>
      <c r="J405" s="496" t="n">
        <v>9730</v>
      </c>
      <c r="K405" s="497" t="n">
        <v>23.1666666666667</v>
      </c>
    </row>
    <row r="406" customFormat="false" ht="13.5" hidden="false" customHeight="false" outlineLevel="0" collapsed="false">
      <c r="A406" s="493" t="n">
        <v>3349</v>
      </c>
      <c r="B406" s="505" t="s">
        <v>85</v>
      </c>
      <c r="C406" s="505" t="s">
        <v>93</v>
      </c>
      <c r="D406" s="495" t="n">
        <v>0.270833333333333</v>
      </c>
      <c r="E406" s="495" t="n">
        <v>0.319444444444444</v>
      </c>
      <c r="G406" s="494" t="s">
        <v>216</v>
      </c>
      <c r="H406" s="505" t="s">
        <v>207</v>
      </c>
      <c r="I406" s="496" t="n">
        <v>420</v>
      </c>
      <c r="J406" s="496" t="n">
        <v>10230</v>
      </c>
      <c r="K406" s="497" t="n">
        <v>24.3571428571429</v>
      </c>
    </row>
    <row r="407" customFormat="false" ht="13.5" hidden="false" customHeight="false" outlineLevel="0" collapsed="false">
      <c r="A407" s="493" t="n">
        <v>3350</v>
      </c>
      <c r="B407" s="505" t="s">
        <v>85</v>
      </c>
      <c r="C407" s="505" t="s">
        <v>93</v>
      </c>
      <c r="D407" s="495" t="n">
        <v>0.28125</v>
      </c>
      <c r="E407" s="495" t="n">
        <v>0.333333333333333</v>
      </c>
      <c r="G407" s="494" t="s">
        <v>217</v>
      </c>
      <c r="H407" s="505" t="s">
        <v>95</v>
      </c>
      <c r="I407" s="496" t="n">
        <v>820</v>
      </c>
      <c r="J407" s="496" t="n">
        <v>13530</v>
      </c>
      <c r="K407" s="497" t="n">
        <v>16.5</v>
      </c>
    </row>
    <row r="408" customFormat="false" ht="13.5" hidden="false" customHeight="false" outlineLevel="0" collapsed="false">
      <c r="A408" s="493" t="n">
        <v>3351</v>
      </c>
      <c r="B408" s="505" t="s">
        <v>85</v>
      </c>
      <c r="C408" s="505" t="s">
        <v>93</v>
      </c>
      <c r="D408" s="495" t="n">
        <v>0.28125</v>
      </c>
      <c r="E408" s="495" t="n">
        <v>0.333333333333333</v>
      </c>
      <c r="G408" s="494" t="s">
        <v>217</v>
      </c>
      <c r="H408" s="505" t="s">
        <v>88</v>
      </c>
      <c r="I408" s="496" t="n">
        <v>420</v>
      </c>
      <c r="J408" s="496" t="n">
        <v>9130</v>
      </c>
      <c r="K408" s="497" t="n">
        <v>21.7380952380952</v>
      </c>
    </row>
    <row r="409" customFormat="false" ht="13.5" hidden="false" customHeight="false" outlineLevel="0" collapsed="false">
      <c r="A409" s="493" t="n">
        <v>3352</v>
      </c>
      <c r="B409" s="505" t="s">
        <v>85</v>
      </c>
      <c r="C409" s="505" t="s">
        <v>93</v>
      </c>
      <c r="D409" s="495" t="n">
        <v>0.28125</v>
      </c>
      <c r="E409" s="495" t="n">
        <v>0.333333333333333</v>
      </c>
      <c r="G409" s="494" t="s">
        <v>217</v>
      </c>
      <c r="H409" s="505" t="s">
        <v>149</v>
      </c>
      <c r="I409" s="496" t="n">
        <v>420</v>
      </c>
      <c r="J409" s="496" t="n">
        <v>9330</v>
      </c>
      <c r="K409" s="497" t="n">
        <v>22.2142857142857</v>
      </c>
    </row>
    <row r="410" customFormat="false" ht="13.5" hidden="false" customHeight="false" outlineLevel="0" collapsed="false">
      <c r="A410" s="493" t="n">
        <v>3353</v>
      </c>
      <c r="B410" s="505" t="s">
        <v>85</v>
      </c>
      <c r="C410" s="505" t="s">
        <v>93</v>
      </c>
      <c r="D410" s="495" t="n">
        <v>0.28125</v>
      </c>
      <c r="E410" s="495" t="n">
        <v>0.333333333333333</v>
      </c>
      <c r="G410" s="494" t="s">
        <v>217</v>
      </c>
      <c r="H410" s="505" t="s">
        <v>206</v>
      </c>
      <c r="I410" s="496" t="n">
        <v>420</v>
      </c>
      <c r="J410" s="496" t="n">
        <v>9730</v>
      </c>
      <c r="K410" s="497" t="n">
        <v>23.1666666666667</v>
      </c>
    </row>
    <row r="411" customFormat="false" ht="13.5" hidden="false" customHeight="false" outlineLevel="0" collapsed="false">
      <c r="A411" s="493" t="n">
        <v>3354</v>
      </c>
      <c r="B411" s="505" t="s">
        <v>85</v>
      </c>
      <c r="C411" s="505" t="s">
        <v>93</v>
      </c>
      <c r="D411" s="495" t="n">
        <v>0.28125</v>
      </c>
      <c r="E411" s="495" t="n">
        <v>0.333333333333333</v>
      </c>
      <c r="G411" s="494" t="s">
        <v>217</v>
      </c>
      <c r="H411" s="505" t="s">
        <v>207</v>
      </c>
      <c r="I411" s="496" t="n">
        <v>420</v>
      </c>
      <c r="J411" s="496" t="n">
        <v>10230</v>
      </c>
      <c r="K411" s="497" t="n">
        <v>24.3571428571429</v>
      </c>
    </row>
    <row r="412" customFormat="false" ht="13.5" hidden="false" customHeight="false" outlineLevel="0" collapsed="false">
      <c r="A412" s="493" t="n">
        <v>3355</v>
      </c>
      <c r="B412" s="505" t="s">
        <v>85</v>
      </c>
      <c r="C412" s="505" t="s">
        <v>93</v>
      </c>
      <c r="D412" s="495" t="n">
        <v>0.28125</v>
      </c>
      <c r="E412" s="495" t="n">
        <v>0.333333333333333</v>
      </c>
      <c r="G412" s="494" t="s">
        <v>217</v>
      </c>
      <c r="H412" s="505" t="s">
        <v>209</v>
      </c>
      <c r="I412" s="496" t="n">
        <v>1240</v>
      </c>
      <c r="J412" s="496" t="n">
        <v>39030</v>
      </c>
      <c r="K412" s="497" t="n">
        <v>31.4758064516129</v>
      </c>
    </row>
    <row r="413" customFormat="false" ht="13.5" hidden="false" customHeight="false" outlineLevel="0" collapsed="false">
      <c r="A413" s="493" t="n">
        <v>3356</v>
      </c>
      <c r="B413" s="505" t="s">
        <v>85</v>
      </c>
      <c r="C413" s="505" t="s">
        <v>93</v>
      </c>
      <c r="D413" s="495" t="n">
        <v>0.28125</v>
      </c>
      <c r="E413" s="495" t="n">
        <v>0.333333333333333</v>
      </c>
      <c r="G413" s="494" t="s">
        <v>217</v>
      </c>
      <c r="H413" s="505" t="s">
        <v>98</v>
      </c>
      <c r="I413" s="496" t="n">
        <v>1100</v>
      </c>
      <c r="J413" s="496" t="n">
        <v>23130</v>
      </c>
      <c r="K413" s="497" t="n">
        <v>21.0272727272727</v>
      </c>
    </row>
    <row r="414" customFormat="false" ht="13.5" hidden="false" customHeight="false" outlineLevel="0" collapsed="false">
      <c r="A414" s="493" t="n">
        <v>3357</v>
      </c>
      <c r="B414" s="505" t="s">
        <v>85</v>
      </c>
      <c r="C414" s="505" t="s">
        <v>93</v>
      </c>
      <c r="D414" s="495" t="n">
        <v>0.28125</v>
      </c>
      <c r="E414" s="495" t="n">
        <v>0.333333333333333</v>
      </c>
      <c r="G414" s="494" t="s">
        <v>217</v>
      </c>
      <c r="H414" s="505" t="s">
        <v>210</v>
      </c>
      <c r="I414" s="496" t="n">
        <v>1240</v>
      </c>
      <c r="J414" s="496" t="n">
        <v>26980</v>
      </c>
      <c r="K414" s="497" t="n">
        <v>21.758064516129</v>
      </c>
    </row>
    <row r="415" customFormat="false" ht="13.5" hidden="false" customHeight="false" outlineLevel="0" collapsed="false">
      <c r="A415" s="493" t="n">
        <v>3358</v>
      </c>
      <c r="B415" s="505" t="s">
        <v>85</v>
      </c>
      <c r="C415" s="505" t="s">
        <v>93</v>
      </c>
      <c r="D415" s="495" t="n">
        <v>0.28125</v>
      </c>
      <c r="E415" s="495" t="n">
        <v>0.333333333333333</v>
      </c>
      <c r="G415" s="494" t="s">
        <v>217</v>
      </c>
      <c r="H415" s="505" t="s">
        <v>211</v>
      </c>
      <c r="I415" s="496" t="n">
        <v>1240</v>
      </c>
      <c r="J415" s="496" t="n">
        <v>25780</v>
      </c>
      <c r="K415" s="497" t="n">
        <v>20.7903225806452</v>
      </c>
    </row>
    <row r="416" customFormat="false" ht="13.5" hidden="false" customHeight="false" outlineLevel="0" collapsed="false">
      <c r="A416" s="493" t="n">
        <v>3359</v>
      </c>
      <c r="B416" s="505" t="s">
        <v>85</v>
      </c>
      <c r="C416" s="505" t="s">
        <v>93</v>
      </c>
      <c r="D416" s="495" t="n">
        <v>0.28125</v>
      </c>
      <c r="E416" s="495" t="n">
        <v>0.333333333333333</v>
      </c>
      <c r="G416" s="494" t="s">
        <v>217</v>
      </c>
      <c r="H416" s="505" t="s">
        <v>212</v>
      </c>
      <c r="I416" s="496" t="n">
        <v>1100</v>
      </c>
      <c r="J416" s="496" t="n">
        <v>23580</v>
      </c>
      <c r="K416" s="497" t="n">
        <v>21.4363636363636</v>
      </c>
    </row>
    <row r="417" customFormat="false" ht="13.5" hidden="false" customHeight="false" outlineLevel="0" collapsed="false">
      <c r="A417" s="493" t="n">
        <v>3360</v>
      </c>
      <c r="B417" s="505" t="s">
        <v>85</v>
      </c>
      <c r="C417" s="505" t="s">
        <v>93</v>
      </c>
      <c r="D417" s="495" t="n">
        <v>0.291666666666667</v>
      </c>
      <c r="E417" s="495" t="n">
        <v>0.340277777777778</v>
      </c>
      <c r="G417" s="494" t="s">
        <v>218</v>
      </c>
      <c r="H417" s="505" t="s">
        <v>95</v>
      </c>
      <c r="I417" s="496" t="n">
        <v>820</v>
      </c>
      <c r="J417" s="496" t="n">
        <v>13530</v>
      </c>
      <c r="K417" s="497" t="n">
        <v>16.5</v>
      </c>
    </row>
    <row r="418" customFormat="false" ht="13.5" hidden="false" customHeight="false" outlineLevel="0" collapsed="false">
      <c r="A418" s="493" t="n">
        <v>3361</v>
      </c>
      <c r="B418" s="505" t="s">
        <v>85</v>
      </c>
      <c r="C418" s="505" t="s">
        <v>93</v>
      </c>
      <c r="D418" s="495" t="n">
        <v>0.291666666666667</v>
      </c>
      <c r="E418" s="495" t="n">
        <v>0.340277777777778</v>
      </c>
      <c r="G418" s="494" t="s">
        <v>218</v>
      </c>
      <c r="H418" s="505" t="s">
        <v>88</v>
      </c>
      <c r="I418" s="496" t="n">
        <v>420</v>
      </c>
      <c r="J418" s="496" t="n">
        <v>9130</v>
      </c>
      <c r="K418" s="497" t="n">
        <v>21.7380952380952</v>
      </c>
    </row>
    <row r="419" customFormat="false" ht="13.5" hidden="false" customHeight="false" outlineLevel="0" collapsed="false">
      <c r="A419" s="493" t="n">
        <v>3362</v>
      </c>
      <c r="B419" s="505" t="s">
        <v>85</v>
      </c>
      <c r="C419" s="505" t="s">
        <v>93</v>
      </c>
      <c r="D419" s="495" t="n">
        <v>0.291666666666667</v>
      </c>
      <c r="E419" s="495" t="n">
        <v>0.340277777777778</v>
      </c>
      <c r="G419" s="494" t="s">
        <v>218</v>
      </c>
      <c r="H419" s="505" t="s">
        <v>149</v>
      </c>
      <c r="I419" s="496" t="n">
        <v>420</v>
      </c>
      <c r="J419" s="496" t="n">
        <v>9330</v>
      </c>
      <c r="K419" s="497" t="n">
        <v>22.2142857142857</v>
      </c>
    </row>
    <row r="420" customFormat="false" ht="13.5" hidden="false" customHeight="false" outlineLevel="0" collapsed="false">
      <c r="A420" s="493" t="n">
        <v>3363</v>
      </c>
      <c r="B420" s="505" t="s">
        <v>85</v>
      </c>
      <c r="C420" s="505" t="s">
        <v>93</v>
      </c>
      <c r="D420" s="495" t="n">
        <v>0.291666666666667</v>
      </c>
      <c r="E420" s="495" t="n">
        <v>0.340277777777778</v>
      </c>
      <c r="G420" s="494" t="s">
        <v>218</v>
      </c>
      <c r="H420" s="505" t="s">
        <v>206</v>
      </c>
      <c r="I420" s="496" t="n">
        <v>420</v>
      </c>
      <c r="J420" s="496" t="n">
        <v>9730</v>
      </c>
      <c r="K420" s="497" t="n">
        <v>23.1666666666667</v>
      </c>
    </row>
    <row r="421" customFormat="false" ht="13.5" hidden="false" customHeight="false" outlineLevel="0" collapsed="false">
      <c r="A421" s="493" t="n">
        <v>3364</v>
      </c>
      <c r="B421" s="505" t="s">
        <v>85</v>
      </c>
      <c r="C421" s="505" t="s">
        <v>93</v>
      </c>
      <c r="D421" s="495" t="n">
        <v>0.291666666666667</v>
      </c>
      <c r="E421" s="495" t="n">
        <v>0.340277777777778</v>
      </c>
      <c r="G421" s="494" t="s">
        <v>218</v>
      </c>
      <c r="H421" s="505" t="s">
        <v>207</v>
      </c>
      <c r="I421" s="496" t="n">
        <v>420</v>
      </c>
      <c r="J421" s="496" t="n">
        <v>10230</v>
      </c>
      <c r="K421" s="497" t="n">
        <v>24.3571428571429</v>
      </c>
    </row>
    <row r="422" customFormat="false" ht="13.5" hidden="false" customHeight="false" outlineLevel="0" collapsed="false">
      <c r="A422" s="493" t="n">
        <v>3365</v>
      </c>
      <c r="B422" s="505" t="s">
        <v>85</v>
      </c>
      <c r="C422" s="505" t="s">
        <v>93</v>
      </c>
      <c r="D422" s="495" t="n">
        <v>0.291666666666667</v>
      </c>
      <c r="E422" s="495" t="n">
        <v>0.340277777777778</v>
      </c>
      <c r="G422" s="494" t="s">
        <v>218</v>
      </c>
      <c r="H422" s="505" t="s">
        <v>209</v>
      </c>
      <c r="I422" s="496" t="n">
        <v>1240</v>
      </c>
      <c r="J422" s="496" t="n">
        <v>39030</v>
      </c>
      <c r="K422" s="497" t="n">
        <v>31.4758064516129</v>
      </c>
    </row>
    <row r="423" customFormat="false" ht="13.5" hidden="false" customHeight="false" outlineLevel="0" collapsed="false">
      <c r="A423" s="493" t="n">
        <v>3366</v>
      </c>
      <c r="B423" s="505" t="s">
        <v>85</v>
      </c>
      <c r="C423" s="505" t="s">
        <v>93</v>
      </c>
      <c r="D423" s="495" t="n">
        <v>0.291666666666667</v>
      </c>
      <c r="E423" s="495" t="n">
        <v>0.340277777777778</v>
      </c>
      <c r="G423" s="494" t="s">
        <v>218</v>
      </c>
      <c r="H423" s="505" t="s">
        <v>98</v>
      </c>
      <c r="I423" s="496" t="n">
        <v>1100</v>
      </c>
      <c r="J423" s="496" t="n">
        <v>23130</v>
      </c>
      <c r="K423" s="497" t="n">
        <v>21.0272727272727</v>
      </c>
    </row>
    <row r="424" customFormat="false" ht="13.5" hidden="false" customHeight="false" outlineLevel="0" collapsed="false">
      <c r="A424" s="493" t="n">
        <v>3367</v>
      </c>
      <c r="B424" s="505" t="s">
        <v>85</v>
      </c>
      <c r="C424" s="505" t="s">
        <v>93</v>
      </c>
      <c r="D424" s="495" t="n">
        <v>0.291666666666667</v>
      </c>
      <c r="E424" s="495" t="n">
        <v>0.340277777777778</v>
      </c>
      <c r="G424" s="494" t="s">
        <v>218</v>
      </c>
      <c r="H424" s="505" t="s">
        <v>210</v>
      </c>
      <c r="I424" s="496" t="n">
        <v>1240</v>
      </c>
      <c r="J424" s="496" t="n">
        <v>26980</v>
      </c>
      <c r="K424" s="497" t="n">
        <v>21.758064516129</v>
      </c>
    </row>
    <row r="425" customFormat="false" ht="13.5" hidden="false" customHeight="false" outlineLevel="0" collapsed="false">
      <c r="A425" s="493" t="n">
        <v>3368</v>
      </c>
      <c r="B425" s="505" t="s">
        <v>85</v>
      </c>
      <c r="C425" s="505" t="s">
        <v>93</v>
      </c>
      <c r="D425" s="495" t="n">
        <v>0.291666666666667</v>
      </c>
      <c r="E425" s="495" t="n">
        <v>0.340277777777778</v>
      </c>
      <c r="G425" s="494" t="s">
        <v>218</v>
      </c>
      <c r="H425" s="505" t="s">
        <v>211</v>
      </c>
      <c r="I425" s="496" t="n">
        <v>1240</v>
      </c>
      <c r="J425" s="496" t="n">
        <v>25780</v>
      </c>
      <c r="K425" s="497" t="n">
        <v>20.7903225806452</v>
      </c>
    </row>
    <row r="426" customFormat="false" ht="13.5" hidden="false" customHeight="false" outlineLevel="0" collapsed="false">
      <c r="A426" s="493" t="n">
        <v>3369</v>
      </c>
      <c r="B426" s="505" t="s">
        <v>85</v>
      </c>
      <c r="C426" s="505" t="s">
        <v>93</v>
      </c>
      <c r="D426" s="495" t="n">
        <v>0.291666666666667</v>
      </c>
      <c r="E426" s="495" t="n">
        <v>0.340277777777778</v>
      </c>
      <c r="G426" s="494" t="s">
        <v>218</v>
      </c>
      <c r="H426" s="505" t="s">
        <v>212</v>
      </c>
      <c r="I426" s="496" t="n">
        <v>1100</v>
      </c>
      <c r="J426" s="496" t="n">
        <v>23580</v>
      </c>
      <c r="K426" s="497" t="n">
        <v>21.4363636363636</v>
      </c>
    </row>
    <row r="427" customFormat="false" ht="13.5" hidden="false" customHeight="false" outlineLevel="0" collapsed="false">
      <c r="A427" s="493" t="n">
        <v>3370</v>
      </c>
      <c r="B427" s="505" t="s">
        <v>85</v>
      </c>
      <c r="C427" s="505" t="s">
        <v>93</v>
      </c>
      <c r="D427" s="495" t="n">
        <v>0.3125</v>
      </c>
      <c r="E427" s="495" t="n">
        <v>0.361111111111111</v>
      </c>
      <c r="G427" s="494" t="s">
        <v>219</v>
      </c>
      <c r="H427" s="505" t="s">
        <v>95</v>
      </c>
      <c r="I427" s="496" t="n">
        <v>820</v>
      </c>
      <c r="J427" s="496" t="n">
        <v>13530</v>
      </c>
      <c r="K427" s="497" t="n">
        <v>16.5</v>
      </c>
    </row>
    <row r="428" customFormat="false" ht="13.5" hidden="false" customHeight="false" outlineLevel="0" collapsed="false">
      <c r="A428" s="493" t="n">
        <v>3371</v>
      </c>
      <c r="B428" s="505" t="s">
        <v>85</v>
      </c>
      <c r="C428" s="505" t="s">
        <v>93</v>
      </c>
      <c r="D428" s="495" t="n">
        <v>0.3125</v>
      </c>
      <c r="E428" s="495" t="n">
        <v>0.361111111111111</v>
      </c>
      <c r="G428" s="494" t="s">
        <v>219</v>
      </c>
      <c r="H428" s="505" t="s">
        <v>88</v>
      </c>
      <c r="I428" s="496" t="n">
        <v>420</v>
      </c>
      <c r="J428" s="496" t="n">
        <v>9630</v>
      </c>
      <c r="K428" s="497" t="n">
        <v>22.9285714285714</v>
      </c>
    </row>
    <row r="429" customFormat="false" ht="13.5" hidden="false" customHeight="false" outlineLevel="0" collapsed="false">
      <c r="A429" s="493" t="n">
        <v>3372</v>
      </c>
      <c r="B429" s="505" t="s">
        <v>85</v>
      </c>
      <c r="C429" s="505" t="s">
        <v>93</v>
      </c>
      <c r="D429" s="495" t="n">
        <v>0.3125</v>
      </c>
      <c r="E429" s="495" t="n">
        <v>0.361111111111111</v>
      </c>
      <c r="G429" s="494" t="s">
        <v>219</v>
      </c>
      <c r="H429" s="505" t="s">
        <v>149</v>
      </c>
      <c r="I429" s="496" t="n">
        <v>420</v>
      </c>
      <c r="J429" s="496" t="n">
        <v>9830</v>
      </c>
      <c r="K429" s="497" t="n">
        <v>23.4047619047619</v>
      </c>
    </row>
    <row r="430" customFormat="false" ht="13.5" hidden="false" customHeight="false" outlineLevel="0" collapsed="false">
      <c r="A430" s="493" t="n">
        <v>3373</v>
      </c>
      <c r="B430" s="505" t="s">
        <v>85</v>
      </c>
      <c r="C430" s="505" t="s">
        <v>93</v>
      </c>
      <c r="D430" s="495" t="n">
        <v>0.3125</v>
      </c>
      <c r="E430" s="495" t="n">
        <v>0.361111111111111</v>
      </c>
      <c r="G430" s="494" t="s">
        <v>219</v>
      </c>
      <c r="H430" s="505" t="s">
        <v>206</v>
      </c>
      <c r="I430" s="496" t="n">
        <v>420</v>
      </c>
      <c r="J430" s="496" t="n">
        <v>10130</v>
      </c>
      <c r="K430" s="497" t="n">
        <v>24.1190476190476</v>
      </c>
    </row>
    <row r="431" customFormat="false" ht="13.5" hidden="false" customHeight="false" outlineLevel="0" collapsed="false">
      <c r="A431" s="493" t="n">
        <v>3374</v>
      </c>
      <c r="B431" s="505" t="s">
        <v>85</v>
      </c>
      <c r="C431" s="505" t="s">
        <v>93</v>
      </c>
      <c r="D431" s="495" t="n">
        <v>0.3125</v>
      </c>
      <c r="E431" s="495" t="n">
        <v>0.361111111111111</v>
      </c>
      <c r="G431" s="494" t="s">
        <v>219</v>
      </c>
      <c r="H431" s="505" t="s">
        <v>207</v>
      </c>
      <c r="I431" s="496" t="n">
        <v>420</v>
      </c>
      <c r="J431" s="496" t="n">
        <v>10630</v>
      </c>
      <c r="K431" s="497" t="n">
        <v>25.3095238095238</v>
      </c>
    </row>
    <row r="432" customFormat="false" ht="13.5" hidden="false" customHeight="false" outlineLevel="0" collapsed="false">
      <c r="A432" s="493" t="n">
        <v>3375</v>
      </c>
      <c r="B432" s="505" t="s">
        <v>85</v>
      </c>
      <c r="C432" s="505" t="s">
        <v>93</v>
      </c>
      <c r="D432" s="495" t="n">
        <v>0.3125</v>
      </c>
      <c r="E432" s="495" t="n">
        <v>0.361111111111111</v>
      </c>
      <c r="G432" s="494" t="s">
        <v>219</v>
      </c>
      <c r="H432" s="505" t="s">
        <v>209</v>
      </c>
      <c r="I432" s="496" t="n">
        <v>1240</v>
      </c>
      <c r="J432" s="496" t="n">
        <v>39030</v>
      </c>
      <c r="K432" s="497" t="n">
        <v>31.4758064516129</v>
      </c>
    </row>
    <row r="433" customFormat="false" ht="13.5" hidden="false" customHeight="false" outlineLevel="0" collapsed="false">
      <c r="A433" s="493" t="n">
        <v>3376</v>
      </c>
      <c r="B433" s="505" t="s">
        <v>85</v>
      </c>
      <c r="C433" s="505" t="s">
        <v>93</v>
      </c>
      <c r="D433" s="495" t="n">
        <v>0.3125</v>
      </c>
      <c r="E433" s="495" t="n">
        <v>0.361111111111111</v>
      </c>
      <c r="G433" s="494" t="s">
        <v>219</v>
      </c>
      <c r="H433" s="505" t="s">
        <v>98</v>
      </c>
      <c r="I433" s="496" t="n">
        <v>1100</v>
      </c>
      <c r="J433" s="496" t="n">
        <v>22430</v>
      </c>
      <c r="K433" s="497" t="n">
        <v>20.3909090909091</v>
      </c>
    </row>
    <row r="434" customFormat="false" ht="13.5" hidden="false" customHeight="false" outlineLevel="0" collapsed="false">
      <c r="A434" s="493" t="n">
        <v>3377</v>
      </c>
      <c r="B434" s="505" t="s">
        <v>85</v>
      </c>
      <c r="C434" s="505" t="s">
        <v>93</v>
      </c>
      <c r="D434" s="495" t="n">
        <v>0.3125</v>
      </c>
      <c r="E434" s="495" t="n">
        <v>0.361111111111111</v>
      </c>
      <c r="G434" s="494" t="s">
        <v>219</v>
      </c>
      <c r="H434" s="505" t="s">
        <v>210</v>
      </c>
      <c r="I434" s="496" t="n">
        <v>1240</v>
      </c>
      <c r="J434" s="496" t="n">
        <v>26980</v>
      </c>
      <c r="K434" s="497" t="n">
        <v>21.758064516129</v>
      </c>
    </row>
    <row r="435" customFormat="false" ht="13.5" hidden="false" customHeight="false" outlineLevel="0" collapsed="false">
      <c r="A435" s="493" t="n">
        <v>3378</v>
      </c>
      <c r="B435" s="505" t="s">
        <v>85</v>
      </c>
      <c r="C435" s="505" t="s">
        <v>93</v>
      </c>
      <c r="D435" s="495" t="n">
        <v>0.3125</v>
      </c>
      <c r="E435" s="495" t="n">
        <v>0.361111111111111</v>
      </c>
      <c r="G435" s="494" t="s">
        <v>219</v>
      </c>
      <c r="H435" s="505" t="s">
        <v>211</v>
      </c>
      <c r="I435" s="496" t="n">
        <v>1240</v>
      </c>
      <c r="J435" s="496" t="n">
        <v>25780</v>
      </c>
      <c r="K435" s="497" t="n">
        <v>20.7903225806452</v>
      </c>
    </row>
    <row r="436" customFormat="false" ht="13.5" hidden="false" customHeight="false" outlineLevel="0" collapsed="false">
      <c r="A436" s="493" t="n">
        <v>3379</v>
      </c>
      <c r="B436" s="505" t="s">
        <v>85</v>
      </c>
      <c r="C436" s="505" t="s">
        <v>93</v>
      </c>
      <c r="D436" s="495" t="n">
        <v>0.3125</v>
      </c>
      <c r="E436" s="495" t="n">
        <v>0.361111111111111</v>
      </c>
      <c r="G436" s="494" t="s">
        <v>219</v>
      </c>
      <c r="H436" s="505" t="s">
        <v>212</v>
      </c>
      <c r="I436" s="496" t="n">
        <v>1100</v>
      </c>
      <c r="J436" s="496" t="n">
        <v>23580</v>
      </c>
      <c r="K436" s="497" t="n">
        <v>21.4363636363636</v>
      </c>
    </row>
    <row r="437" customFormat="false" ht="13.5" hidden="false" customHeight="false" outlineLevel="0" collapsed="false">
      <c r="A437" s="493" t="n">
        <v>3380</v>
      </c>
      <c r="B437" s="505" t="s">
        <v>85</v>
      </c>
      <c r="C437" s="505" t="s">
        <v>93</v>
      </c>
      <c r="D437" s="495" t="n">
        <v>0.458333333333333</v>
      </c>
      <c r="E437" s="495" t="n">
        <v>0.513888888888889</v>
      </c>
      <c r="G437" s="494" t="s">
        <v>220</v>
      </c>
      <c r="H437" s="505" t="s">
        <v>95</v>
      </c>
      <c r="I437" s="496" t="n">
        <v>820</v>
      </c>
      <c r="J437" s="496" t="n">
        <v>16930</v>
      </c>
      <c r="K437" s="497" t="n">
        <v>20.6463414634146</v>
      </c>
    </row>
    <row r="438" customFormat="false" ht="13.5" hidden="false" customHeight="false" outlineLevel="0" collapsed="false">
      <c r="A438" s="493" t="n">
        <v>3381</v>
      </c>
      <c r="B438" s="505" t="s">
        <v>85</v>
      </c>
      <c r="C438" s="505" t="s">
        <v>93</v>
      </c>
      <c r="D438" s="495" t="n">
        <v>0.458333333333333</v>
      </c>
      <c r="E438" s="495" t="n">
        <v>0.513888888888889</v>
      </c>
      <c r="G438" s="494" t="s">
        <v>220</v>
      </c>
      <c r="H438" s="505" t="s">
        <v>88</v>
      </c>
      <c r="I438" s="496" t="n">
        <v>420</v>
      </c>
      <c r="J438" s="496" t="n">
        <v>12530</v>
      </c>
      <c r="K438" s="497" t="n">
        <v>29.8333333333333</v>
      </c>
    </row>
    <row r="439" customFormat="false" ht="13.5" hidden="false" customHeight="false" outlineLevel="0" collapsed="false">
      <c r="A439" s="493" t="n">
        <v>3382</v>
      </c>
      <c r="B439" s="505" t="s">
        <v>85</v>
      </c>
      <c r="C439" s="505" t="s">
        <v>93</v>
      </c>
      <c r="D439" s="495" t="n">
        <v>0.458333333333333</v>
      </c>
      <c r="E439" s="495" t="n">
        <v>0.513888888888889</v>
      </c>
      <c r="G439" s="494" t="s">
        <v>220</v>
      </c>
      <c r="H439" s="505" t="s">
        <v>149</v>
      </c>
      <c r="I439" s="496" t="n">
        <v>420</v>
      </c>
      <c r="J439" s="496" t="n">
        <v>12730</v>
      </c>
      <c r="K439" s="497" t="n">
        <v>30.3095238095238</v>
      </c>
    </row>
    <row r="440" customFormat="false" ht="13.5" hidden="false" customHeight="false" outlineLevel="0" collapsed="false">
      <c r="A440" s="493" t="n">
        <v>3383</v>
      </c>
      <c r="B440" s="505" t="s">
        <v>85</v>
      </c>
      <c r="C440" s="505" t="s">
        <v>93</v>
      </c>
      <c r="D440" s="495" t="n">
        <v>0.458333333333333</v>
      </c>
      <c r="E440" s="495" t="n">
        <v>0.513888888888889</v>
      </c>
      <c r="G440" s="494" t="s">
        <v>220</v>
      </c>
      <c r="H440" s="505" t="s">
        <v>206</v>
      </c>
      <c r="I440" s="496" t="n">
        <v>420</v>
      </c>
      <c r="J440" s="496" t="n">
        <v>13230</v>
      </c>
      <c r="K440" s="497" t="n">
        <v>31.5</v>
      </c>
    </row>
    <row r="441" customFormat="false" ht="13.5" hidden="false" customHeight="false" outlineLevel="0" collapsed="false">
      <c r="A441" s="493" t="n">
        <v>3384</v>
      </c>
      <c r="B441" s="505" t="s">
        <v>85</v>
      </c>
      <c r="C441" s="505" t="s">
        <v>93</v>
      </c>
      <c r="D441" s="495" t="n">
        <v>0.458333333333333</v>
      </c>
      <c r="E441" s="495" t="n">
        <v>0.513888888888889</v>
      </c>
      <c r="G441" s="494" t="s">
        <v>220</v>
      </c>
      <c r="H441" s="505" t="s">
        <v>207</v>
      </c>
      <c r="I441" s="496" t="n">
        <v>420</v>
      </c>
      <c r="J441" s="496" t="n">
        <v>13730</v>
      </c>
      <c r="K441" s="497" t="n">
        <v>32.6904761904762</v>
      </c>
    </row>
    <row r="442" customFormat="false" ht="13.5" hidden="false" customHeight="false" outlineLevel="0" collapsed="false">
      <c r="A442" s="493" t="n">
        <v>3385</v>
      </c>
      <c r="B442" s="505" t="s">
        <v>85</v>
      </c>
      <c r="C442" s="505" t="s">
        <v>93</v>
      </c>
      <c r="D442" s="495" t="n">
        <v>0.597222222222222</v>
      </c>
      <c r="E442" s="495" t="n">
        <v>0.649305555555556</v>
      </c>
      <c r="G442" s="494" t="s">
        <v>221</v>
      </c>
      <c r="H442" s="505" t="s">
        <v>95</v>
      </c>
      <c r="I442" s="496" t="n">
        <v>820</v>
      </c>
      <c r="J442" s="496" t="n">
        <v>16030</v>
      </c>
      <c r="K442" s="497" t="n">
        <v>19.5487804878049</v>
      </c>
    </row>
    <row r="443" customFormat="false" ht="13.5" hidden="false" customHeight="false" outlineLevel="0" collapsed="false">
      <c r="A443" s="493" t="n">
        <v>3386</v>
      </c>
      <c r="B443" s="505" t="s">
        <v>85</v>
      </c>
      <c r="C443" s="505" t="s">
        <v>93</v>
      </c>
      <c r="D443" s="495" t="n">
        <v>0.597222222222222</v>
      </c>
      <c r="E443" s="495" t="n">
        <v>0.649305555555556</v>
      </c>
      <c r="G443" s="494" t="s">
        <v>221</v>
      </c>
      <c r="H443" s="505" t="s">
        <v>88</v>
      </c>
      <c r="I443" s="496" t="n">
        <v>420</v>
      </c>
      <c r="J443" s="496" t="n">
        <v>11630</v>
      </c>
      <c r="K443" s="497" t="n">
        <v>27.6904761904762</v>
      </c>
    </row>
    <row r="444" customFormat="false" ht="13.5" hidden="false" customHeight="false" outlineLevel="0" collapsed="false">
      <c r="A444" s="493" t="n">
        <v>3387</v>
      </c>
      <c r="B444" s="505" t="s">
        <v>85</v>
      </c>
      <c r="C444" s="505" t="s">
        <v>93</v>
      </c>
      <c r="D444" s="495" t="n">
        <v>0.597222222222222</v>
      </c>
      <c r="E444" s="495" t="n">
        <v>0.649305555555556</v>
      </c>
      <c r="G444" s="494" t="s">
        <v>221</v>
      </c>
      <c r="H444" s="505" t="s">
        <v>149</v>
      </c>
      <c r="I444" s="496" t="n">
        <v>420</v>
      </c>
      <c r="J444" s="496" t="n">
        <v>11830</v>
      </c>
      <c r="K444" s="497" t="n">
        <v>28.1666666666667</v>
      </c>
    </row>
    <row r="445" customFormat="false" ht="13.5" hidden="false" customHeight="false" outlineLevel="0" collapsed="false">
      <c r="A445" s="493" t="n">
        <v>3388</v>
      </c>
      <c r="B445" s="505" t="s">
        <v>85</v>
      </c>
      <c r="C445" s="505" t="s">
        <v>93</v>
      </c>
      <c r="D445" s="495" t="n">
        <v>0.597222222222222</v>
      </c>
      <c r="E445" s="495" t="n">
        <v>0.649305555555556</v>
      </c>
      <c r="G445" s="494" t="s">
        <v>221</v>
      </c>
      <c r="H445" s="505" t="s">
        <v>206</v>
      </c>
      <c r="I445" s="496" t="n">
        <v>420</v>
      </c>
      <c r="J445" s="496" t="n">
        <v>12230</v>
      </c>
      <c r="K445" s="497" t="n">
        <v>29.1190476190476</v>
      </c>
    </row>
    <row r="446" customFormat="false" ht="13.5" hidden="false" customHeight="false" outlineLevel="0" collapsed="false">
      <c r="A446" s="493" t="n">
        <v>3389</v>
      </c>
      <c r="B446" s="505" t="s">
        <v>85</v>
      </c>
      <c r="C446" s="505" t="s">
        <v>93</v>
      </c>
      <c r="D446" s="495" t="n">
        <v>0.597222222222222</v>
      </c>
      <c r="E446" s="495" t="n">
        <v>0.649305555555556</v>
      </c>
      <c r="G446" s="494" t="s">
        <v>221</v>
      </c>
      <c r="H446" s="505" t="s">
        <v>207</v>
      </c>
      <c r="I446" s="496" t="n">
        <v>420</v>
      </c>
      <c r="J446" s="496" t="n">
        <v>12730</v>
      </c>
      <c r="K446" s="497" t="n">
        <v>30.3095238095238</v>
      </c>
    </row>
    <row r="447" customFormat="false" ht="13.5" hidden="false" customHeight="false" outlineLevel="0" collapsed="false">
      <c r="A447" s="493" t="n">
        <v>3390</v>
      </c>
      <c r="B447" s="505" t="s">
        <v>85</v>
      </c>
      <c r="C447" s="505" t="s">
        <v>93</v>
      </c>
      <c r="D447" s="495" t="n">
        <v>0.642361111111111</v>
      </c>
      <c r="E447" s="495" t="n">
        <v>0.694444444444445</v>
      </c>
      <c r="G447" s="494" t="s">
        <v>222</v>
      </c>
      <c r="H447" s="505" t="s">
        <v>95</v>
      </c>
      <c r="I447" s="496" t="n">
        <v>820</v>
      </c>
      <c r="J447" s="496" t="n">
        <v>14730</v>
      </c>
      <c r="K447" s="497" t="n">
        <v>17.9634146341463</v>
      </c>
    </row>
    <row r="448" customFormat="false" ht="13.5" hidden="false" customHeight="false" outlineLevel="0" collapsed="false">
      <c r="A448" s="493" t="n">
        <v>3391</v>
      </c>
      <c r="B448" s="505" t="s">
        <v>85</v>
      </c>
      <c r="C448" s="505" t="s">
        <v>93</v>
      </c>
      <c r="D448" s="495" t="n">
        <v>0.642361111111111</v>
      </c>
      <c r="E448" s="495" t="n">
        <v>0.694444444444445</v>
      </c>
      <c r="G448" s="494" t="s">
        <v>222</v>
      </c>
      <c r="H448" s="505" t="s">
        <v>88</v>
      </c>
      <c r="I448" s="496" t="n">
        <v>420</v>
      </c>
      <c r="J448" s="496" t="n">
        <v>11130</v>
      </c>
      <c r="K448" s="497" t="n">
        <v>26.5</v>
      </c>
    </row>
    <row r="449" customFormat="false" ht="13.5" hidden="false" customHeight="false" outlineLevel="0" collapsed="false">
      <c r="A449" s="493" t="n">
        <v>3392</v>
      </c>
      <c r="B449" s="505" t="s">
        <v>85</v>
      </c>
      <c r="C449" s="505" t="s">
        <v>93</v>
      </c>
      <c r="D449" s="495" t="n">
        <v>0.642361111111111</v>
      </c>
      <c r="E449" s="495" t="n">
        <v>0.694444444444445</v>
      </c>
      <c r="G449" s="494" t="s">
        <v>222</v>
      </c>
      <c r="H449" s="505" t="s">
        <v>149</v>
      </c>
      <c r="I449" s="496" t="n">
        <v>420</v>
      </c>
      <c r="J449" s="496" t="n">
        <v>11330</v>
      </c>
      <c r="K449" s="497" t="n">
        <v>26.9761904761905</v>
      </c>
    </row>
    <row r="450" customFormat="false" ht="13.5" hidden="false" customHeight="false" outlineLevel="0" collapsed="false">
      <c r="A450" s="493" t="n">
        <v>3393</v>
      </c>
      <c r="B450" s="505" t="s">
        <v>85</v>
      </c>
      <c r="C450" s="505" t="s">
        <v>93</v>
      </c>
      <c r="D450" s="495" t="n">
        <v>0.642361111111111</v>
      </c>
      <c r="E450" s="495" t="n">
        <v>0.694444444444445</v>
      </c>
      <c r="G450" s="494" t="s">
        <v>222</v>
      </c>
      <c r="H450" s="505" t="s">
        <v>206</v>
      </c>
      <c r="I450" s="496" t="n">
        <v>420</v>
      </c>
      <c r="J450" s="496" t="n">
        <v>11630</v>
      </c>
      <c r="K450" s="497" t="n">
        <v>27.6904761904762</v>
      </c>
    </row>
    <row r="451" customFormat="false" ht="13.5" hidden="false" customHeight="false" outlineLevel="0" collapsed="false">
      <c r="A451" s="493" t="n">
        <v>3394</v>
      </c>
      <c r="B451" s="505" t="s">
        <v>85</v>
      </c>
      <c r="C451" s="505" t="s">
        <v>93</v>
      </c>
      <c r="D451" s="495" t="n">
        <v>0.642361111111111</v>
      </c>
      <c r="E451" s="495" t="n">
        <v>0.694444444444445</v>
      </c>
      <c r="G451" s="494" t="s">
        <v>222</v>
      </c>
      <c r="H451" s="505" t="s">
        <v>207</v>
      </c>
      <c r="I451" s="496" t="n">
        <v>420</v>
      </c>
      <c r="J451" s="496" t="n">
        <v>12130</v>
      </c>
      <c r="K451" s="497" t="n">
        <v>28.8809523809524</v>
      </c>
    </row>
    <row r="452" customFormat="false" ht="13.5" hidden="false" customHeight="false" outlineLevel="0" collapsed="false">
      <c r="A452" s="493" t="n">
        <v>3395</v>
      </c>
      <c r="B452" s="505" t="s">
        <v>85</v>
      </c>
      <c r="C452" s="505" t="s">
        <v>93</v>
      </c>
      <c r="D452" s="495" t="n">
        <v>0.642361111111111</v>
      </c>
      <c r="E452" s="495" t="n">
        <v>0.694444444444445</v>
      </c>
      <c r="G452" s="494" t="s">
        <v>222</v>
      </c>
      <c r="H452" s="505" t="s">
        <v>209</v>
      </c>
      <c r="I452" s="496" t="n">
        <v>1240</v>
      </c>
      <c r="J452" s="496" t="n">
        <v>39030</v>
      </c>
      <c r="K452" s="497" t="n">
        <v>31.4758064516129</v>
      </c>
    </row>
    <row r="453" customFormat="false" ht="13.5" hidden="false" customHeight="false" outlineLevel="0" collapsed="false">
      <c r="A453" s="493" t="n">
        <v>3396</v>
      </c>
      <c r="B453" s="505" t="s">
        <v>85</v>
      </c>
      <c r="C453" s="505" t="s">
        <v>93</v>
      </c>
      <c r="D453" s="495" t="n">
        <v>0.642361111111111</v>
      </c>
      <c r="E453" s="495" t="n">
        <v>0.694444444444445</v>
      </c>
      <c r="G453" s="494" t="s">
        <v>222</v>
      </c>
      <c r="H453" s="505" t="s">
        <v>98</v>
      </c>
      <c r="I453" s="496" t="n">
        <v>1100</v>
      </c>
      <c r="J453" s="496" t="n">
        <v>23130</v>
      </c>
      <c r="K453" s="497" t="n">
        <v>21.0272727272727</v>
      </c>
    </row>
    <row r="454" customFormat="false" ht="13.5" hidden="false" customHeight="false" outlineLevel="0" collapsed="false">
      <c r="A454" s="493" t="n">
        <v>3397</v>
      </c>
      <c r="B454" s="505" t="s">
        <v>85</v>
      </c>
      <c r="C454" s="505" t="s">
        <v>93</v>
      </c>
      <c r="D454" s="495" t="n">
        <v>0.642361111111111</v>
      </c>
      <c r="E454" s="495" t="n">
        <v>0.694444444444445</v>
      </c>
      <c r="G454" s="494" t="s">
        <v>222</v>
      </c>
      <c r="H454" s="505" t="s">
        <v>210</v>
      </c>
      <c r="I454" s="496" t="n">
        <v>1240</v>
      </c>
      <c r="J454" s="496" t="n">
        <v>26980</v>
      </c>
      <c r="K454" s="497" t="n">
        <v>21.758064516129</v>
      </c>
    </row>
    <row r="455" customFormat="false" ht="13.5" hidden="false" customHeight="false" outlineLevel="0" collapsed="false">
      <c r="A455" s="493" t="n">
        <v>3398</v>
      </c>
      <c r="B455" s="505" t="s">
        <v>85</v>
      </c>
      <c r="C455" s="505" t="s">
        <v>93</v>
      </c>
      <c r="D455" s="495" t="n">
        <v>0.642361111111111</v>
      </c>
      <c r="E455" s="495" t="n">
        <v>0.694444444444445</v>
      </c>
      <c r="G455" s="494" t="s">
        <v>222</v>
      </c>
      <c r="H455" s="505" t="s">
        <v>211</v>
      </c>
      <c r="I455" s="496" t="n">
        <v>1240</v>
      </c>
      <c r="J455" s="496" t="n">
        <v>25780</v>
      </c>
      <c r="K455" s="497" t="n">
        <v>20.7903225806452</v>
      </c>
    </row>
    <row r="456" customFormat="false" ht="13.5" hidden="false" customHeight="false" outlineLevel="0" collapsed="false">
      <c r="A456" s="493" t="n">
        <v>3399</v>
      </c>
      <c r="B456" s="505" t="s">
        <v>85</v>
      </c>
      <c r="C456" s="505" t="s">
        <v>93</v>
      </c>
      <c r="D456" s="495" t="n">
        <v>0.642361111111111</v>
      </c>
      <c r="E456" s="495" t="n">
        <v>0.694444444444445</v>
      </c>
      <c r="G456" s="494" t="s">
        <v>222</v>
      </c>
      <c r="H456" s="505" t="s">
        <v>212</v>
      </c>
      <c r="I456" s="496" t="n">
        <v>1100</v>
      </c>
      <c r="J456" s="496" t="n">
        <v>23580</v>
      </c>
      <c r="K456" s="497" t="n">
        <v>21.4363636363636</v>
      </c>
    </row>
    <row r="457" customFormat="false" ht="13.5" hidden="false" customHeight="false" outlineLevel="0" collapsed="false">
      <c r="A457" s="493" t="n">
        <v>3400</v>
      </c>
      <c r="B457" s="505" t="s">
        <v>85</v>
      </c>
      <c r="C457" s="505" t="s">
        <v>93</v>
      </c>
      <c r="D457" s="495" t="n">
        <v>0.729166666666667</v>
      </c>
      <c r="E457" s="495" t="n">
        <v>0.784722222222222</v>
      </c>
      <c r="G457" s="494" t="s">
        <v>223</v>
      </c>
      <c r="H457" s="505" t="s">
        <v>95</v>
      </c>
      <c r="I457" s="496" t="n">
        <v>820</v>
      </c>
      <c r="J457" s="496" t="n">
        <v>16930</v>
      </c>
      <c r="K457" s="497" t="n">
        <v>20.6463414634146</v>
      </c>
    </row>
    <row r="458" customFormat="false" ht="13.5" hidden="false" customHeight="false" outlineLevel="0" collapsed="false">
      <c r="A458" s="493" t="n">
        <v>3401</v>
      </c>
      <c r="B458" s="505" t="s">
        <v>85</v>
      </c>
      <c r="C458" s="505" t="s">
        <v>93</v>
      </c>
      <c r="D458" s="495" t="n">
        <v>0.729166666666667</v>
      </c>
      <c r="E458" s="495" t="n">
        <v>0.784722222222222</v>
      </c>
      <c r="G458" s="494" t="s">
        <v>223</v>
      </c>
      <c r="H458" s="505" t="s">
        <v>88</v>
      </c>
      <c r="I458" s="496" t="n">
        <v>420</v>
      </c>
      <c r="J458" s="496" t="n">
        <v>12530</v>
      </c>
      <c r="K458" s="497" t="n">
        <v>29.8333333333333</v>
      </c>
    </row>
    <row r="459" customFormat="false" ht="13.5" hidden="false" customHeight="false" outlineLevel="0" collapsed="false">
      <c r="A459" s="493" t="n">
        <v>3402</v>
      </c>
      <c r="B459" s="505" t="s">
        <v>85</v>
      </c>
      <c r="C459" s="505" t="s">
        <v>93</v>
      </c>
      <c r="D459" s="495" t="n">
        <v>0.729166666666667</v>
      </c>
      <c r="E459" s="495" t="n">
        <v>0.784722222222222</v>
      </c>
      <c r="G459" s="494" t="s">
        <v>223</v>
      </c>
      <c r="H459" s="505" t="s">
        <v>149</v>
      </c>
      <c r="I459" s="496" t="n">
        <v>420</v>
      </c>
      <c r="J459" s="496" t="n">
        <v>12730</v>
      </c>
      <c r="K459" s="497" t="n">
        <v>30.3095238095238</v>
      </c>
    </row>
    <row r="460" customFormat="false" ht="13.5" hidden="false" customHeight="false" outlineLevel="0" collapsed="false">
      <c r="A460" s="493" t="n">
        <v>3403</v>
      </c>
      <c r="B460" s="505" t="s">
        <v>85</v>
      </c>
      <c r="C460" s="505" t="s">
        <v>93</v>
      </c>
      <c r="D460" s="495" t="n">
        <v>0.729166666666667</v>
      </c>
      <c r="E460" s="495" t="n">
        <v>0.784722222222222</v>
      </c>
      <c r="G460" s="494" t="s">
        <v>223</v>
      </c>
      <c r="H460" s="505" t="s">
        <v>206</v>
      </c>
      <c r="I460" s="496" t="n">
        <v>420</v>
      </c>
      <c r="J460" s="496" t="n">
        <v>13230</v>
      </c>
      <c r="K460" s="497" t="n">
        <v>31.5</v>
      </c>
    </row>
    <row r="461" customFormat="false" ht="13.5" hidden="false" customHeight="false" outlineLevel="0" collapsed="false">
      <c r="A461" s="493" t="n">
        <v>3404</v>
      </c>
      <c r="B461" s="505" t="s">
        <v>85</v>
      </c>
      <c r="C461" s="505" t="s">
        <v>93</v>
      </c>
      <c r="D461" s="495" t="n">
        <v>0.729166666666667</v>
      </c>
      <c r="E461" s="495" t="n">
        <v>0.784722222222222</v>
      </c>
      <c r="G461" s="494" t="s">
        <v>223</v>
      </c>
      <c r="H461" s="505" t="s">
        <v>207</v>
      </c>
      <c r="I461" s="496" t="n">
        <v>420</v>
      </c>
      <c r="J461" s="496" t="n">
        <v>13730</v>
      </c>
      <c r="K461" s="497" t="n">
        <v>32.6904761904762</v>
      </c>
    </row>
    <row r="462" customFormat="false" ht="13.5" hidden="false" customHeight="false" outlineLevel="0" collapsed="false">
      <c r="A462" s="493" t="n">
        <v>3405</v>
      </c>
      <c r="B462" s="505" t="s">
        <v>85</v>
      </c>
      <c r="C462" s="505" t="s">
        <v>93</v>
      </c>
      <c r="D462" s="495" t="n">
        <v>0.774305555555555</v>
      </c>
      <c r="E462" s="495" t="n">
        <v>0.829861111111111</v>
      </c>
      <c r="G462" s="494" t="s">
        <v>224</v>
      </c>
      <c r="H462" s="505" t="s">
        <v>95</v>
      </c>
      <c r="I462" s="496" t="n">
        <v>820</v>
      </c>
      <c r="J462" s="496" t="n">
        <v>16930</v>
      </c>
      <c r="K462" s="497" t="n">
        <v>20.6463414634146</v>
      </c>
    </row>
    <row r="463" customFormat="false" ht="13.5" hidden="false" customHeight="false" outlineLevel="0" collapsed="false">
      <c r="A463" s="493" t="n">
        <v>3406</v>
      </c>
      <c r="B463" s="505" t="s">
        <v>85</v>
      </c>
      <c r="C463" s="505" t="s">
        <v>93</v>
      </c>
      <c r="D463" s="495" t="n">
        <v>0.774305555555555</v>
      </c>
      <c r="E463" s="495" t="n">
        <v>0.829861111111111</v>
      </c>
      <c r="G463" s="494" t="s">
        <v>224</v>
      </c>
      <c r="H463" s="505" t="s">
        <v>149</v>
      </c>
      <c r="I463" s="496" t="n">
        <v>420</v>
      </c>
      <c r="J463" s="496" t="n">
        <v>12930</v>
      </c>
      <c r="K463" s="497" t="n">
        <v>30.7857142857143</v>
      </c>
    </row>
    <row r="464" customFormat="false" ht="13.5" hidden="false" customHeight="false" outlineLevel="0" collapsed="false">
      <c r="A464" s="493" t="n">
        <v>3407</v>
      </c>
      <c r="B464" s="505" t="s">
        <v>85</v>
      </c>
      <c r="C464" s="505" t="s">
        <v>93</v>
      </c>
      <c r="D464" s="495" t="n">
        <v>0.774305555555555</v>
      </c>
      <c r="E464" s="495" t="n">
        <v>0.829861111111111</v>
      </c>
      <c r="G464" s="494" t="s">
        <v>224</v>
      </c>
      <c r="H464" s="505" t="s">
        <v>206</v>
      </c>
      <c r="I464" s="496" t="n">
        <v>420</v>
      </c>
      <c r="J464" s="496" t="n">
        <v>13230</v>
      </c>
      <c r="K464" s="497" t="n">
        <v>31.5</v>
      </c>
    </row>
    <row r="465" customFormat="false" ht="13.5" hidden="false" customHeight="false" outlineLevel="0" collapsed="false">
      <c r="A465" s="493" t="n">
        <v>3408</v>
      </c>
      <c r="B465" s="505" t="s">
        <v>85</v>
      </c>
      <c r="C465" s="505" t="s">
        <v>93</v>
      </c>
      <c r="D465" s="495" t="n">
        <v>0.774305555555555</v>
      </c>
      <c r="E465" s="495" t="n">
        <v>0.829861111111111</v>
      </c>
      <c r="G465" s="494" t="s">
        <v>224</v>
      </c>
      <c r="H465" s="505" t="s">
        <v>207</v>
      </c>
      <c r="I465" s="496" t="n">
        <v>420</v>
      </c>
      <c r="J465" s="496" t="n">
        <v>13730</v>
      </c>
      <c r="K465" s="497" t="n">
        <v>32.6904761904762</v>
      </c>
    </row>
    <row r="466" customFormat="false" ht="13.5" hidden="false" customHeight="false" outlineLevel="0" collapsed="false">
      <c r="A466" s="493" t="n">
        <v>3409</v>
      </c>
      <c r="B466" s="505" t="s">
        <v>85</v>
      </c>
      <c r="C466" s="505" t="s">
        <v>93</v>
      </c>
      <c r="D466" s="495" t="n">
        <v>0.881944444444445</v>
      </c>
      <c r="E466" s="495" t="n">
        <v>0.9375</v>
      </c>
      <c r="G466" s="494" t="s">
        <v>225</v>
      </c>
      <c r="H466" s="505" t="s">
        <v>95</v>
      </c>
      <c r="I466" s="496" t="n">
        <v>820</v>
      </c>
      <c r="J466" s="496" t="n">
        <v>16330</v>
      </c>
      <c r="K466" s="497" t="n">
        <v>19.9146341463415</v>
      </c>
    </row>
    <row r="467" customFormat="false" ht="13.5" hidden="false" customHeight="false" outlineLevel="0" collapsed="false">
      <c r="A467" s="493" t="n">
        <v>3410</v>
      </c>
      <c r="B467" s="505" t="s">
        <v>85</v>
      </c>
      <c r="C467" s="505" t="s">
        <v>93</v>
      </c>
      <c r="D467" s="495" t="n">
        <v>0.881944444444445</v>
      </c>
      <c r="E467" s="495" t="n">
        <v>0.9375</v>
      </c>
      <c r="G467" s="494" t="s">
        <v>225</v>
      </c>
      <c r="H467" s="505" t="s">
        <v>88</v>
      </c>
      <c r="I467" s="496" t="n">
        <v>420</v>
      </c>
      <c r="J467" s="496" t="n">
        <v>12530</v>
      </c>
      <c r="K467" s="497" t="n">
        <v>29.8333333333333</v>
      </c>
    </row>
    <row r="468" customFormat="false" ht="13.5" hidden="false" customHeight="false" outlineLevel="0" collapsed="false">
      <c r="A468" s="493" t="n">
        <v>3411</v>
      </c>
      <c r="B468" s="505" t="s">
        <v>85</v>
      </c>
      <c r="C468" s="505" t="s">
        <v>93</v>
      </c>
      <c r="D468" s="495" t="n">
        <v>0.881944444444445</v>
      </c>
      <c r="E468" s="495" t="n">
        <v>0.9375</v>
      </c>
      <c r="G468" s="494" t="s">
        <v>225</v>
      </c>
      <c r="H468" s="505" t="s">
        <v>149</v>
      </c>
      <c r="I468" s="496" t="n">
        <v>420</v>
      </c>
      <c r="J468" s="496" t="n">
        <v>12730</v>
      </c>
      <c r="K468" s="497" t="n">
        <v>30.3095238095238</v>
      </c>
    </row>
    <row r="469" customFormat="false" ht="13.5" hidden="false" customHeight="false" outlineLevel="0" collapsed="false">
      <c r="A469" s="493" t="n">
        <v>3412</v>
      </c>
      <c r="B469" s="505" t="s">
        <v>85</v>
      </c>
      <c r="C469" s="505" t="s">
        <v>93</v>
      </c>
      <c r="D469" s="495" t="n">
        <v>0.881944444444445</v>
      </c>
      <c r="E469" s="495" t="n">
        <v>0.9375</v>
      </c>
      <c r="G469" s="494" t="s">
        <v>225</v>
      </c>
      <c r="H469" s="505" t="s">
        <v>206</v>
      </c>
      <c r="I469" s="496" t="n">
        <v>420</v>
      </c>
      <c r="J469" s="496" t="n">
        <v>13030</v>
      </c>
      <c r="K469" s="497" t="n">
        <v>31.0238095238095</v>
      </c>
    </row>
    <row r="470" customFormat="false" ht="13.5" hidden="false" customHeight="false" outlineLevel="0" collapsed="false">
      <c r="A470" s="493" t="n">
        <v>3413</v>
      </c>
      <c r="B470" s="505" t="s">
        <v>85</v>
      </c>
      <c r="C470" s="505" t="s">
        <v>93</v>
      </c>
      <c r="D470" s="495" t="n">
        <v>0.881944444444445</v>
      </c>
      <c r="E470" s="495" t="n">
        <v>0.9375</v>
      </c>
      <c r="G470" s="494" t="s">
        <v>225</v>
      </c>
      <c r="H470" s="505" t="s">
        <v>207</v>
      </c>
      <c r="I470" s="496" t="n">
        <v>420</v>
      </c>
      <c r="J470" s="496" t="n">
        <v>13530</v>
      </c>
      <c r="K470" s="497" t="n">
        <v>32.2142857142857</v>
      </c>
    </row>
    <row r="471" customFormat="false" ht="13.5" hidden="false" customHeight="false" outlineLevel="0" collapsed="false">
      <c r="A471" s="493" t="n">
        <v>3414</v>
      </c>
      <c r="B471" s="505" t="s">
        <v>85</v>
      </c>
      <c r="C471" s="505" t="s">
        <v>93</v>
      </c>
      <c r="D471" s="495" t="n">
        <v>0.881944444444445</v>
      </c>
      <c r="E471" s="495" t="n">
        <v>0.9375</v>
      </c>
      <c r="G471" s="494" t="s">
        <v>225</v>
      </c>
      <c r="H471" s="505" t="s">
        <v>209</v>
      </c>
      <c r="I471" s="496" t="n">
        <v>1240</v>
      </c>
      <c r="J471" s="496" t="n">
        <v>39030</v>
      </c>
      <c r="K471" s="497" t="n">
        <v>31.4758064516129</v>
      </c>
    </row>
    <row r="472" customFormat="false" ht="13.5" hidden="false" customHeight="false" outlineLevel="0" collapsed="false">
      <c r="A472" s="493" t="n">
        <v>3415</v>
      </c>
      <c r="B472" s="505" t="s">
        <v>85</v>
      </c>
      <c r="C472" s="505" t="s">
        <v>93</v>
      </c>
      <c r="D472" s="495" t="n">
        <v>0.881944444444445</v>
      </c>
      <c r="E472" s="495" t="n">
        <v>0.9375</v>
      </c>
      <c r="G472" s="494" t="s">
        <v>225</v>
      </c>
      <c r="H472" s="505" t="s">
        <v>98</v>
      </c>
      <c r="I472" s="496" t="n">
        <v>1100</v>
      </c>
      <c r="J472" s="496" t="n">
        <v>22430</v>
      </c>
      <c r="K472" s="497" t="n">
        <v>20.3909090909091</v>
      </c>
    </row>
    <row r="473" customFormat="false" ht="13.5" hidden="false" customHeight="false" outlineLevel="0" collapsed="false">
      <c r="A473" s="493" t="n">
        <v>3416</v>
      </c>
      <c r="B473" s="505" t="s">
        <v>85</v>
      </c>
      <c r="C473" s="505" t="s">
        <v>93</v>
      </c>
      <c r="D473" s="495" t="n">
        <v>0.881944444444445</v>
      </c>
      <c r="E473" s="495" t="n">
        <v>0.9375</v>
      </c>
      <c r="G473" s="494" t="s">
        <v>225</v>
      </c>
      <c r="H473" s="505" t="s">
        <v>210</v>
      </c>
      <c r="I473" s="496" t="n">
        <v>1240</v>
      </c>
      <c r="J473" s="496" t="n">
        <v>26980</v>
      </c>
      <c r="K473" s="497" t="n">
        <v>21.758064516129</v>
      </c>
    </row>
    <row r="474" customFormat="false" ht="13.5" hidden="false" customHeight="false" outlineLevel="0" collapsed="false">
      <c r="A474" s="493" t="n">
        <v>3417</v>
      </c>
      <c r="B474" s="505" t="s">
        <v>85</v>
      </c>
      <c r="C474" s="505" t="s">
        <v>93</v>
      </c>
      <c r="D474" s="495" t="n">
        <v>0.881944444444445</v>
      </c>
      <c r="E474" s="495" t="n">
        <v>0.9375</v>
      </c>
      <c r="G474" s="494" t="s">
        <v>225</v>
      </c>
      <c r="H474" s="505" t="s">
        <v>211</v>
      </c>
      <c r="I474" s="496" t="n">
        <v>1240</v>
      </c>
      <c r="J474" s="496" t="n">
        <v>25780</v>
      </c>
      <c r="K474" s="497" t="n">
        <v>20.7903225806452</v>
      </c>
    </row>
    <row r="475" customFormat="false" ht="13.5" hidden="false" customHeight="false" outlineLevel="0" collapsed="false">
      <c r="A475" s="493" t="n">
        <v>3418</v>
      </c>
      <c r="B475" s="505" t="s">
        <v>85</v>
      </c>
      <c r="C475" s="505" t="s">
        <v>93</v>
      </c>
      <c r="D475" s="495" t="n">
        <v>0.881944444444445</v>
      </c>
      <c r="E475" s="495" t="n">
        <v>0.9375</v>
      </c>
      <c r="G475" s="494" t="s">
        <v>225</v>
      </c>
      <c r="H475" s="505" t="s">
        <v>212</v>
      </c>
      <c r="I475" s="496" t="n">
        <v>1100</v>
      </c>
      <c r="J475" s="496" t="n">
        <v>23580</v>
      </c>
      <c r="K475" s="497" t="n">
        <v>21.4363636363636</v>
      </c>
    </row>
    <row r="476" customFormat="false" ht="13.5" hidden="false" customHeight="false" outlineLevel="0" collapsed="false">
      <c r="A476" s="493" t="n">
        <v>3419</v>
      </c>
      <c r="B476" s="505" t="s">
        <v>85</v>
      </c>
      <c r="C476" s="505" t="s">
        <v>93</v>
      </c>
      <c r="D476" s="495" t="n">
        <v>0.90625</v>
      </c>
      <c r="E476" s="495" t="n">
        <v>0.958333333333333</v>
      </c>
      <c r="G476" s="494" t="s">
        <v>226</v>
      </c>
      <c r="H476" s="505" t="s">
        <v>95</v>
      </c>
      <c r="I476" s="496" t="n">
        <v>820</v>
      </c>
      <c r="J476" s="496" t="n">
        <v>15630</v>
      </c>
      <c r="K476" s="497" t="n">
        <v>19.0609756097561</v>
      </c>
    </row>
    <row r="477" customFormat="false" ht="13.5" hidden="false" customHeight="false" outlineLevel="0" collapsed="false">
      <c r="A477" s="493" t="n">
        <v>3420</v>
      </c>
      <c r="B477" s="505" t="s">
        <v>85</v>
      </c>
      <c r="C477" s="505" t="s">
        <v>93</v>
      </c>
      <c r="D477" s="495" t="n">
        <v>0.90625</v>
      </c>
      <c r="E477" s="495" t="n">
        <v>0.958333333333333</v>
      </c>
      <c r="G477" s="494" t="s">
        <v>226</v>
      </c>
      <c r="H477" s="505" t="s">
        <v>88</v>
      </c>
      <c r="I477" s="496" t="n">
        <v>420</v>
      </c>
      <c r="J477" s="496" t="n">
        <v>12030</v>
      </c>
      <c r="K477" s="497" t="n">
        <v>28.6428571428571</v>
      </c>
    </row>
    <row r="478" customFormat="false" ht="13.5" hidden="false" customHeight="false" outlineLevel="0" collapsed="false">
      <c r="A478" s="493" t="n">
        <v>3421</v>
      </c>
      <c r="B478" s="505" t="s">
        <v>85</v>
      </c>
      <c r="C478" s="505" t="s">
        <v>93</v>
      </c>
      <c r="D478" s="495" t="n">
        <v>0.90625</v>
      </c>
      <c r="E478" s="495" t="n">
        <v>0.958333333333333</v>
      </c>
      <c r="G478" s="494" t="s">
        <v>226</v>
      </c>
      <c r="H478" s="505" t="s">
        <v>149</v>
      </c>
      <c r="I478" s="496" t="n">
        <v>420</v>
      </c>
      <c r="J478" s="496" t="n">
        <v>12230</v>
      </c>
      <c r="K478" s="497" t="n">
        <v>29.1190476190476</v>
      </c>
    </row>
    <row r="479" customFormat="false" ht="13.5" hidden="false" customHeight="false" outlineLevel="0" collapsed="false">
      <c r="A479" s="493" t="n">
        <v>3422</v>
      </c>
      <c r="B479" s="505" t="s">
        <v>85</v>
      </c>
      <c r="C479" s="505" t="s">
        <v>93</v>
      </c>
      <c r="D479" s="495" t="n">
        <v>0.90625</v>
      </c>
      <c r="E479" s="495" t="n">
        <v>0.958333333333333</v>
      </c>
      <c r="G479" s="494" t="s">
        <v>226</v>
      </c>
      <c r="H479" s="505" t="s">
        <v>206</v>
      </c>
      <c r="I479" s="496" t="n">
        <v>420</v>
      </c>
      <c r="J479" s="496" t="n">
        <v>12530</v>
      </c>
      <c r="K479" s="497" t="n">
        <v>29.8333333333333</v>
      </c>
    </row>
    <row r="480" customFormat="false" ht="13.5" hidden="false" customHeight="false" outlineLevel="0" collapsed="false">
      <c r="A480" s="493" t="n">
        <v>3423</v>
      </c>
      <c r="B480" s="505" t="s">
        <v>85</v>
      </c>
      <c r="C480" s="505" t="s">
        <v>93</v>
      </c>
      <c r="D480" s="495" t="n">
        <v>0.90625</v>
      </c>
      <c r="E480" s="495" t="n">
        <v>0.958333333333333</v>
      </c>
      <c r="G480" s="494" t="s">
        <v>226</v>
      </c>
      <c r="H480" s="505" t="s">
        <v>207</v>
      </c>
      <c r="I480" s="496" t="n">
        <v>420</v>
      </c>
      <c r="J480" s="496" t="n">
        <v>13030</v>
      </c>
      <c r="K480" s="497" t="n">
        <v>31.0238095238095</v>
      </c>
    </row>
    <row r="481" customFormat="false" ht="13.5" hidden="false" customHeight="false" outlineLevel="0" collapsed="false">
      <c r="A481" s="493" t="n">
        <v>3424</v>
      </c>
      <c r="B481" s="505" t="s">
        <v>85</v>
      </c>
      <c r="C481" s="505" t="s">
        <v>93</v>
      </c>
      <c r="D481" s="495" t="n">
        <v>0.90625</v>
      </c>
      <c r="E481" s="495" t="n">
        <v>0.958333333333333</v>
      </c>
      <c r="G481" s="494" t="s">
        <v>226</v>
      </c>
      <c r="H481" s="505" t="s">
        <v>209</v>
      </c>
      <c r="I481" s="496" t="n">
        <v>1240</v>
      </c>
      <c r="J481" s="496" t="n">
        <v>39030</v>
      </c>
      <c r="K481" s="497" t="n">
        <v>31.4758064516129</v>
      </c>
    </row>
    <row r="482" customFormat="false" ht="13.5" hidden="false" customHeight="false" outlineLevel="0" collapsed="false">
      <c r="A482" s="493" t="n">
        <v>3425</v>
      </c>
      <c r="B482" s="505" t="s">
        <v>85</v>
      </c>
      <c r="C482" s="505" t="s">
        <v>93</v>
      </c>
      <c r="D482" s="495" t="n">
        <v>0.90625</v>
      </c>
      <c r="E482" s="495" t="n">
        <v>0.958333333333333</v>
      </c>
      <c r="G482" s="494" t="s">
        <v>226</v>
      </c>
      <c r="H482" s="505" t="s">
        <v>98</v>
      </c>
      <c r="I482" s="496" t="n">
        <v>1100</v>
      </c>
      <c r="J482" s="496" t="n">
        <v>22430</v>
      </c>
      <c r="K482" s="497" t="n">
        <v>20.3909090909091</v>
      </c>
    </row>
    <row r="483" customFormat="false" ht="13.5" hidden="false" customHeight="false" outlineLevel="0" collapsed="false">
      <c r="A483" s="493" t="n">
        <v>3426</v>
      </c>
      <c r="B483" s="505" t="s">
        <v>85</v>
      </c>
      <c r="C483" s="505" t="s">
        <v>93</v>
      </c>
      <c r="D483" s="495" t="n">
        <v>0.90625</v>
      </c>
      <c r="E483" s="495" t="n">
        <v>0.958333333333333</v>
      </c>
      <c r="G483" s="494" t="s">
        <v>226</v>
      </c>
      <c r="H483" s="505" t="s">
        <v>210</v>
      </c>
      <c r="I483" s="496" t="n">
        <v>1240</v>
      </c>
      <c r="J483" s="496" t="n">
        <v>26980</v>
      </c>
      <c r="K483" s="497" t="n">
        <v>21.758064516129</v>
      </c>
    </row>
    <row r="484" customFormat="false" ht="13.5" hidden="false" customHeight="false" outlineLevel="0" collapsed="false">
      <c r="A484" s="493" t="n">
        <v>3427</v>
      </c>
      <c r="B484" s="505" t="s">
        <v>85</v>
      </c>
      <c r="C484" s="505" t="s">
        <v>93</v>
      </c>
      <c r="D484" s="495" t="n">
        <v>0.90625</v>
      </c>
      <c r="E484" s="495" t="n">
        <v>0.958333333333333</v>
      </c>
      <c r="G484" s="494" t="s">
        <v>226</v>
      </c>
      <c r="H484" s="505" t="s">
        <v>211</v>
      </c>
      <c r="I484" s="496" t="n">
        <v>1240</v>
      </c>
      <c r="J484" s="496" t="n">
        <v>25780</v>
      </c>
      <c r="K484" s="497" t="n">
        <v>20.7903225806452</v>
      </c>
    </row>
    <row r="485" customFormat="false" ht="13.5" hidden="false" customHeight="false" outlineLevel="0" collapsed="false">
      <c r="A485" s="493" t="n">
        <v>3428</v>
      </c>
      <c r="B485" s="505" t="s">
        <v>85</v>
      </c>
      <c r="C485" s="505" t="s">
        <v>93</v>
      </c>
      <c r="D485" s="495" t="n">
        <v>0.90625</v>
      </c>
      <c r="E485" s="495" t="n">
        <v>0.958333333333333</v>
      </c>
      <c r="G485" s="494" t="s">
        <v>226</v>
      </c>
      <c r="H485" s="505" t="s">
        <v>212</v>
      </c>
      <c r="I485" s="496" t="n">
        <v>1100</v>
      </c>
      <c r="J485" s="496" t="n">
        <v>23580</v>
      </c>
      <c r="K485" s="497" t="n">
        <v>21.4363636363636</v>
      </c>
    </row>
    <row r="486" customFormat="false" ht="13.5" hidden="false" customHeight="false" outlineLevel="0" collapsed="false">
      <c r="A486" s="493" t="n">
        <v>3429</v>
      </c>
      <c r="B486" s="505" t="s">
        <v>85</v>
      </c>
      <c r="C486" s="505" t="s">
        <v>113</v>
      </c>
      <c r="D486" s="495" t="n">
        <v>0.8125</v>
      </c>
      <c r="E486" s="495" t="n">
        <v>0.864583333333333</v>
      </c>
      <c r="G486" s="494" t="s">
        <v>227</v>
      </c>
      <c r="H486" s="505" t="s">
        <v>95</v>
      </c>
      <c r="I486" s="496" t="n">
        <v>830</v>
      </c>
      <c r="J486" s="496" t="n">
        <v>15740</v>
      </c>
      <c r="K486" s="497" t="n">
        <v>18.9638554216867</v>
      </c>
    </row>
    <row r="487" customFormat="false" ht="13.5" hidden="false" customHeight="false" outlineLevel="0" collapsed="false">
      <c r="A487" s="493" t="n">
        <v>3430</v>
      </c>
      <c r="B487" s="505" t="s">
        <v>85</v>
      </c>
      <c r="C487" s="505" t="s">
        <v>113</v>
      </c>
      <c r="D487" s="495" t="n">
        <v>0.8125</v>
      </c>
      <c r="E487" s="495" t="n">
        <v>0.864583333333333</v>
      </c>
      <c r="G487" s="494" t="s">
        <v>227</v>
      </c>
      <c r="H487" s="505" t="s">
        <v>88</v>
      </c>
      <c r="I487" s="496" t="n">
        <v>430</v>
      </c>
      <c r="J487" s="496" t="n">
        <v>11140</v>
      </c>
      <c r="K487" s="497" t="n">
        <v>25.906976744186</v>
      </c>
    </row>
    <row r="488" customFormat="false" ht="13.5" hidden="false" customHeight="false" outlineLevel="0" collapsed="false">
      <c r="A488" s="493" t="n">
        <v>3431</v>
      </c>
      <c r="B488" s="505" t="s">
        <v>85</v>
      </c>
      <c r="C488" s="505" t="s">
        <v>113</v>
      </c>
      <c r="D488" s="495" t="n">
        <v>0.8125</v>
      </c>
      <c r="E488" s="495" t="n">
        <v>0.864583333333333</v>
      </c>
      <c r="G488" s="494" t="s">
        <v>227</v>
      </c>
      <c r="H488" s="505" t="s">
        <v>149</v>
      </c>
      <c r="I488" s="496" t="n">
        <v>430</v>
      </c>
      <c r="J488" s="496" t="n">
        <v>12140</v>
      </c>
      <c r="K488" s="497" t="n">
        <v>28.2325581395349</v>
      </c>
    </row>
    <row r="489" customFormat="false" ht="13.5" hidden="false" customHeight="false" outlineLevel="0" collapsed="false">
      <c r="A489" s="493" t="n">
        <v>3432</v>
      </c>
      <c r="B489" s="505" t="s">
        <v>85</v>
      </c>
      <c r="C489" s="505" t="s">
        <v>113</v>
      </c>
      <c r="D489" s="495" t="n">
        <v>0.8125</v>
      </c>
      <c r="E489" s="495" t="n">
        <v>0.864583333333333</v>
      </c>
      <c r="G489" s="494" t="s">
        <v>227</v>
      </c>
      <c r="H489" s="505" t="s">
        <v>206</v>
      </c>
      <c r="I489" s="496" t="n">
        <v>430</v>
      </c>
      <c r="J489" s="496" t="n">
        <v>13240</v>
      </c>
      <c r="K489" s="497" t="n">
        <v>30.7906976744186</v>
      </c>
    </row>
    <row r="490" customFormat="false" ht="13.5" hidden="false" customHeight="false" outlineLevel="0" collapsed="false">
      <c r="A490" s="493" t="n">
        <v>3433</v>
      </c>
      <c r="B490" s="505" t="s">
        <v>85</v>
      </c>
      <c r="C490" s="505" t="s">
        <v>113</v>
      </c>
      <c r="D490" s="495" t="n">
        <v>0.8125</v>
      </c>
      <c r="E490" s="495" t="n">
        <v>0.864583333333333</v>
      </c>
      <c r="G490" s="494" t="s">
        <v>227</v>
      </c>
      <c r="H490" s="505" t="s">
        <v>207</v>
      </c>
      <c r="I490" s="496" t="n">
        <v>430</v>
      </c>
      <c r="J490" s="496" t="n">
        <v>13440</v>
      </c>
      <c r="K490" s="497" t="n">
        <v>31.2558139534884</v>
      </c>
    </row>
    <row r="491" customFormat="false" ht="13.5" hidden="false" customHeight="false" outlineLevel="0" collapsed="false">
      <c r="A491" s="493" t="n">
        <v>3434</v>
      </c>
      <c r="B491" s="505" t="s">
        <v>85</v>
      </c>
      <c r="C491" s="505" t="s">
        <v>113</v>
      </c>
      <c r="D491" s="495" t="n">
        <v>0.8125</v>
      </c>
      <c r="E491" s="495" t="n">
        <v>0.864583333333333</v>
      </c>
      <c r="G491" s="494" t="s">
        <v>227</v>
      </c>
      <c r="H491" s="505" t="s">
        <v>208</v>
      </c>
      <c r="I491" s="496" t="n">
        <v>430</v>
      </c>
      <c r="J491" s="496" t="n">
        <v>13540</v>
      </c>
      <c r="K491" s="497" t="n">
        <v>31.4883720930233</v>
      </c>
    </row>
    <row r="492" customFormat="false" ht="13.5" hidden="false" customHeight="false" outlineLevel="0" collapsed="false">
      <c r="A492" s="493" t="n">
        <v>3435</v>
      </c>
      <c r="B492" s="505" t="s">
        <v>85</v>
      </c>
      <c r="C492" s="505" t="s">
        <v>113</v>
      </c>
      <c r="D492" s="495" t="n">
        <v>0.8125</v>
      </c>
      <c r="E492" s="495" t="n">
        <v>0.864583333333333</v>
      </c>
      <c r="G492" s="494" t="s">
        <v>227</v>
      </c>
      <c r="H492" s="505" t="s">
        <v>209</v>
      </c>
      <c r="I492" s="496" t="n">
        <v>1261</v>
      </c>
      <c r="J492" s="496" t="n">
        <v>35140</v>
      </c>
      <c r="K492" s="497" t="n">
        <v>27.8667724028549</v>
      </c>
    </row>
    <row r="493" customFormat="false" ht="13.5" hidden="false" customHeight="false" outlineLevel="0" collapsed="false">
      <c r="A493" s="493" t="n">
        <v>3436</v>
      </c>
      <c r="B493" s="505" t="s">
        <v>85</v>
      </c>
      <c r="C493" s="505" t="s">
        <v>113</v>
      </c>
      <c r="D493" s="495" t="n">
        <v>0.8125</v>
      </c>
      <c r="E493" s="495" t="n">
        <v>0.864583333333333</v>
      </c>
      <c r="G493" s="494" t="s">
        <v>227</v>
      </c>
      <c r="H493" s="505" t="s">
        <v>98</v>
      </c>
      <c r="I493" s="496" t="n">
        <v>1117</v>
      </c>
      <c r="J493" s="496" t="n">
        <v>19840</v>
      </c>
      <c r="K493" s="497" t="n">
        <v>17.7618621307073</v>
      </c>
    </row>
    <row r="494" customFormat="false" ht="13.5" hidden="false" customHeight="false" outlineLevel="0" collapsed="false">
      <c r="A494" s="493" t="n">
        <v>3437</v>
      </c>
      <c r="B494" s="505" t="s">
        <v>85</v>
      </c>
      <c r="C494" s="505" t="s">
        <v>113</v>
      </c>
      <c r="D494" s="495" t="n">
        <v>0.8125</v>
      </c>
      <c r="E494" s="495" t="n">
        <v>0.864583333333333</v>
      </c>
      <c r="G494" s="494" t="s">
        <v>227</v>
      </c>
      <c r="H494" s="505" t="s">
        <v>89</v>
      </c>
      <c r="I494" s="496" t="n">
        <v>1117</v>
      </c>
      <c r="J494" s="496" t="n">
        <v>18540</v>
      </c>
      <c r="K494" s="497" t="n">
        <v>16.598030438675</v>
      </c>
    </row>
    <row r="495" customFormat="false" ht="13.5" hidden="false" customHeight="false" outlineLevel="0" collapsed="false">
      <c r="A495" s="493" t="n">
        <v>3438</v>
      </c>
      <c r="B495" s="505" t="s">
        <v>85</v>
      </c>
      <c r="C495" s="505" t="s">
        <v>113</v>
      </c>
      <c r="D495" s="495" t="n">
        <v>0.8125</v>
      </c>
      <c r="E495" s="495" t="n">
        <v>0.864583333333333</v>
      </c>
      <c r="G495" s="494" t="s">
        <v>227</v>
      </c>
      <c r="H495" s="505" t="s">
        <v>210</v>
      </c>
      <c r="I495" s="496" t="n">
        <v>1261</v>
      </c>
      <c r="J495" s="496" t="n">
        <v>29240</v>
      </c>
      <c r="K495" s="497" t="n">
        <v>23.187946074544</v>
      </c>
    </row>
    <row r="496" customFormat="false" ht="13.5" hidden="false" customHeight="false" outlineLevel="0" collapsed="false">
      <c r="A496" s="493" t="n">
        <v>3439</v>
      </c>
      <c r="B496" s="505" t="s">
        <v>85</v>
      </c>
      <c r="C496" s="505" t="s">
        <v>113</v>
      </c>
      <c r="D496" s="495" t="n">
        <v>0.8125</v>
      </c>
      <c r="E496" s="495" t="n">
        <v>0.864583333333333</v>
      </c>
      <c r="G496" s="494" t="s">
        <v>227</v>
      </c>
      <c r="H496" s="505" t="s">
        <v>211</v>
      </c>
      <c r="I496" s="496" t="n">
        <v>1261</v>
      </c>
      <c r="J496" s="496" t="n">
        <v>22090</v>
      </c>
      <c r="K496" s="497" t="n">
        <v>17.5178429817605</v>
      </c>
    </row>
    <row r="497" customFormat="false" ht="13.5" hidden="false" customHeight="false" outlineLevel="0" collapsed="false">
      <c r="A497" s="493" t="n">
        <v>3440</v>
      </c>
      <c r="B497" s="505" t="s">
        <v>85</v>
      </c>
      <c r="C497" s="505" t="s">
        <v>113</v>
      </c>
      <c r="D497" s="495" t="n">
        <v>0.8125</v>
      </c>
      <c r="E497" s="495" t="n">
        <v>0.864583333333333</v>
      </c>
      <c r="G497" s="494" t="s">
        <v>227</v>
      </c>
      <c r="H497" s="505" t="s">
        <v>212</v>
      </c>
      <c r="I497" s="496" t="n">
        <v>1117</v>
      </c>
      <c r="J497" s="496" t="n">
        <v>19940</v>
      </c>
      <c r="K497" s="497" t="n">
        <v>17.851387645479</v>
      </c>
    </row>
    <row r="498" customFormat="false" ht="13.5" hidden="false" customHeight="false" outlineLevel="0" collapsed="false">
      <c r="A498" s="493" t="n">
        <v>3441</v>
      </c>
      <c r="B498" s="505" t="s">
        <v>85</v>
      </c>
      <c r="C498" s="505" t="s">
        <v>116</v>
      </c>
      <c r="D498" s="495" t="n">
        <v>0.333333333333333</v>
      </c>
      <c r="E498" s="495" t="n">
        <v>0.420138888888889</v>
      </c>
      <c r="G498" s="494" t="s">
        <v>228</v>
      </c>
      <c r="H498" s="505" t="s">
        <v>205</v>
      </c>
      <c r="I498" s="496" t="n">
        <v>1508</v>
      </c>
      <c r="J498" s="496" t="n">
        <v>36760</v>
      </c>
      <c r="K498" s="497" t="n">
        <v>24.3766578249337</v>
      </c>
    </row>
    <row r="499" customFormat="false" ht="13.5" hidden="false" customHeight="false" outlineLevel="0" collapsed="false">
      <c r="A499" s="493" t="n">
        <v>3442</v>
      </c>
      <c r="B499" s="505" t="s">
        <v>85</v>
      </c>
      <c r="C499" s="505" t="s">
        <v>116</v>
      </c>
      <c r="D499" s="495" t="n">
        <v>0.333333333333333</v>
      </c>
      <c r="E499" s="495" t="n">
        <v>0.420138888888889</v>
      </c>
      <c r="G499" s="494" t="s">
        <v>228</v>
      </c>
      <c r="H499" s="505" t="s">
        <v>95</v>
      </c>
      <c r="I499" s="496" t="n">
        <v>1508</v>
      </c>
      <c r="J499" s="496" t="n">
        <v>37260</v>
      </c>
      <c r="K499" s="497" t="n">
        <v>24.7082228116711</v>
      </c>
    </row>
    <row r="500" customFormat="false" ht="13.5" hidden="false" customHeight="false" outlineLevel="0" collapsed="false">
      <c r="A500" s="493" t="n">
        <v>3443</v>
      </c>
      <c r="B500" s="505" t="s">
        <v>85</v>
      </c>
      <c r="C500" s="505" t="s">
        <v>116</v>
      </c>
      <c r="D500" s="495" t="n">
        <v>0.333333333333333</v>
      </c>
      <c r="E500" s="495" t="n">
        <v>0.420138888888889</v>
      </c>
      <c r="G500" s="494" t="s">
        <v>228</v>
      </c>
      <c r="H500" s="505" t="s">
        <v>88</v>
      </c>
      <c r="I500" s="496" t="n">
        <v>1108</v>
      </c>
      <c r="J500" s="496" t="n">
        <v>17960</v>
      </c>
      <c r="K500" s="497" t="n">
        <v>16.2093862815884</v>
      </c>
    </row>
    <row r="501" customFormat="false" ht="13.5" hidden="false" customHeight="false" outlineLevel="0" collapsed="false">
      <c r="A501" s="493" t="n">
        <v>3444</v>
      </c>
      <c r="B501" s="505" t="s">
        <v>85</v>
      </c>
      <c r="C501" s="505" t="s">
        <v>116</v>
      </c>
      <c r="D501" s="495" t="n">
        <v>0.333333333333333</v>
      </c>
      <c r="E501" s="495" t="n">
        <v>0.420138888888889</v>
      </c>
      <c r="G501" s="494" t="s">
        <v>228</v>
      </c>
      <c r="H501" s="505" t="s">
        <v>149</v>
      </c>
      <c r="I501" s="496" t="n">
        <v>1108</v>
      </c>
      <c r="J501" s="496" t="n">
        <v>18560</v>
      </c>
      <c r="K501" s="497" t="n">
        <v>16.7509025270758</v>
      </c>
    </row>
    <row r="502" customFormat="false" ht="13.5" hidden="false" customHeight="false" outlineLevel="0" collapsed="false">
      <c r="A502" s="493" t="n">
        <v>3445</v>
      </c>
      <c r="B502" s="505" t="s">
        <v>85</v>
      </c>
      <c r="C502" s="505" t="s">
        <v>116</v>
      </c>
      <c r="D502" s="495" t="n">
        <v>0.333333333333333</v>
      </c>
      <c r="E502" s="495" t="n">
        <v>0.420138888888889</v>
      </c>
      <c r="G502" s="494" t="s">
        <v>228</v>
      </c>
      <c r="H502" s="505" t="s">
        <v>206</v>
      </c>
      <c r="I502" s="496" t="n">
        <v>1108</v>
      </c>
      <c r="J502" s="496" t="n">
        <v>20060</v>
      </c>
      <c r="K502" s="497" t="n">
        <v>18.1046931407942</v>
      </c>
    </row>
    <row r="503" customFormat="false" ht="13.5" hidden="false" customHeight="false" outlineLevel="0" collapsed="false">
      <c r="A503" s="493" t="n">
        <v>3446</v>
      </c>
      <c r="B503" s="505" t="s">
        <v>85</v>
      </c>
      <c r="C503" s="505" t="s">
        <v>116</v>
      </c>
      <c r="D503" s="495" t="n">
        <v>0.333333333333333</v>
      </c>
      <c r="E503" s="495" t="n">
        <v>0.420138888888889</v>
      </c>
      <c r="G503" s="494" t="s">
        <v>228</v>
      </c>
      <c r="H503" s="505" t="s">
        <v>207</v>
      </c>
      <c r="I503" s="496" t="n">
        <v>1108</v>
      </c>
      <c r="J503" s="496" t="n">
        <v>21560</v>
      </c>
      <c r="K503" s="497" t="n">
        <v>19.4584837545126</v>
      </c>
    </row>
    <row r="504" customFormat="false" ht="13.5" hidden="false" customHeight="false" outlineLevel="0" collapsed="false">
      <c r="A504" s="493" t="n">
        <v>3447</v>
      </c>
      <c r="B504" s="505" t="s">
        <v>85</v>
      </c>
      <c r="C504" s="505" t="s">
        <v>116</v>
      </c>
      <c r="D504" s="495" t="n">
        <v>0.333333333333333</v>
      </c>
      <c r="E504" s="495" t="n">
        <v>0.420138888888889</v>
      </c>
      <c r="G504" s="494" t="s">
        <v>228</v>
      </c>
      <c r="H504" s="505" t="s">
        <v>208</v>
      </c>
      <c r="I504" s="496" t="n">
        <v>1108</v>
      </c>
      <c r="J504" s="496" t="n">
        <v>30060</v>
      </c>
      <c r="K504" s="497" t="n">
        <v>27.129963898917</v>
      </c>
    </row>
    <row r="505" customFormat="false" ht="13.5" hidden="false" customHeight="false" outlineLevel="0" collapsed="false">
      <c r="A505" s="493" t="n">
        <v>3448</v>
      </c>
      <c r="B505" s="505" t="s">
        <v>85</v>
      </c>
      <c r="C505" s="505" t="s">
        <v>116</v>
      </c>
      <c r="D505" s="495" t="n">
        <v>0.333333333333333</v>
      </c>
      <c r="E505" s="495" t="n">
        <v>0.420138888888889</v>
      </c>
      <c r="G505" s="494" t="s">
        <v>228</v>
      </c>
      <c r="H505" s="505" t="s">
        <v>209</v>
      </c>
      <c r="I505" s="496" t="n">
        <v>2617</v>
      </c>
      <c r="J505" s="496" t="n">
        <v>52260</v>
      </c>
      <c r="K505" s="497" t="n">
        <v>19.9694306457776</v>
      </c>
    </row>
    <row r="506" customFormat="false" ht="13.5" hidden="false" customHeight="false" outlineLevel="0" collapsed="false">
      <c r="A506" s="493" t="n">
        <v>3449</v>
      </c>
      <c r="B506" s="505" t="s">
        <v>85</v>
      </c>
      <c r="C506" s="505" t="s">
        <v>116</v>
      </c>
      <c r="D506" s="495" t="n">
        <v>0.333333333333333</v>
      </c>
      <c r="E506" s="495" t="n">
        <v>0.420138888888889</v>
      </c>
      <c r="G506" s="494" t="s">
        <v>228</v>
      </c>
      <c r="H506" s="505" t="s">
        <v>98</v>
      </c>
      <c r="I506" s="496" t="n">
        <v>2247</v>
      </c>
      <c r="J506" s="496" t="n">
        <v>45760</v>
      </c>
      <c r="K506" s="497" t="n">
        <v>20.3649310191366</v>
      </c>
    </row>
    <row r="507" customFormat="false" ht="13.5" hidden="false" customHeight="false" outlineLevel="0" collapsed="false">
      <c r="A507" s="493" t="n">
        <v>3450</v>
      </c>
      <c r="B507" s="505" t="s">
        <v>85</v>
      </c>
      <c r="C507" s="505" t="s">
        <v>116</v>
      </c>
      <c r="D507" s="495" t="n">
        <v>0.333333333333333</v>
      </c>
      <c r="E507" s="495" t="n">
        <v>0.420138888888889</v>
      </c>
      <c r="G507" s="494" t="s">
        <v>228</v>
      </c>
      <c r="H507" s="505" t="s">
        <v>89</v>
      </c>
      <c r="I507" s="496" t="n">
        <v>2247</v>
      </c>
      <c r="J507" s="496" t="n">
        <v>31760</v>
      </c>
      <c r="K507" s="497" t="n">
        <v>14.134401424121</v>
      </c>
    </row>
    <row r="508" customFormat="false" ht="13.5" hidden="false" customHeight="false" outlineLevel="0" collapsed="false">
      <c r="A508" s="493" t="n">
        <v>3451</v>
      </c>
      <c r="B508" s="505" t="s">
        <v>85</v>
      </c>
      <c r="C508" s="505" t="s">
        <v>116</v>
      </c>
      <c r="D508" s="495" t="n">
        <v>0.333333333333333</v>
      </c>
      <c r="E508" s="495" t="n">
        <v>0.420138888888889</v>
      </c>
      <c r="G508" s="494" t="s">
        <v>228</v>
      </c>
      <c r="H508" s="505" t="s">
        <v>210</v>
      </c>
      <c r="I508" s="496" t="n">
        <v>2617</v>
      </c>
      <c r="J508" s="496" t="n">
        <v>47760</v>
      </c>
      <c r="K508" s="497" t="n">
        <v>18.2499044707681</v>
      </c>
    </row>
    <row r="509" customFormat="false" ht="13.5" hidden="false" customHeight="false" outlineLevel="0" collapsed="false">
      <c r="A509" s="493" t="n">
        <v>3452</v>
      </c>
      <c r="B509" s="505" t="s">
        <v>85</v>
      </c>
      <c r="C509" s="505" t="s">
        <v>116</v>
      </c>
      <c r="D509" s="495" t="n">
        <v>0.333333333333333</v>
      </c>
      <c r="E509" s="495" t="n">
        <v>0.420138888888889</v>
      </c>
      <c r="G509" s="494" t="s">
        <v>228</v>
      </c>
      <c r="H509" s="505" t="s">
        <v>211</v>
      </c>
      <c r="I509" s="496" t="n">
        <v>2617</v>
      </c>
      <c r="J509" s="496" t="n">
        <v>33510</v>
      </c>
      <c r="K509" s="497" t="n">
        <v>12.8047382499045</v>
      </c>
    </row>
    <row r="510" customFormat="false" ht="13.5" hidden="false" customHeight="false" outlineLevel="0" collapsed="false">
      <c r="A510" s="493" t="n">
        <v>3453</v>
      </c>
      <c r="B510" s="505" t="s">
        <v>85</v>
      </c>
      <c r="C510" s="505" t="s">
        <v>116</v>
      </c>
      <c r="D510" s="495" t="n">
        <v>0.333333333333333</v>
      </c>
      <c r="E510" s="495" t="n">
        <v>0.420138888888889</v>
      </c>
      <c r="G510" s="494" t="s">
        <v>228</v>
      </c>
      <c r="H510" s="505" t="s">
        <v>212</v>
      </c>
      <c r="I510" s="496" t="n">
        <v>2247</v>
      </c>
      <c r="J510" s="496" t="n">
        <v>30060</v>
      </c>
      <c r="K510" s="497" t="n">
        <v>13.3778371161549</v>
      </c>
    </row>
    <row r="511" customFormat="false" ht="13.5" hidden="false" customHeight="false" outlineLevel="0" collapsed="false">
      <c r="A511" s="493" t="n">
        <v>3454</v>
      </c>
      <c r="B511" s="505" t="s">
        <v>85</v>
      </c>
      <c r="C511" s="505" t="s">
        <v>116</v>
      </c>
      <c r="D511" s="495" t="n">
        <v>0.423611111111111</v>
      </c>
      <c r="E511" s="495" t="n">
        <v>0.513888888888889</v>
      </c>
      <c r="G511" s="494" t="s">
        <v>229</v>
      </c>
      <c r="H511" s="505" t="s">
        <v>205</v>
      </c>
      <c r="I511" s="496" t="n">
        <v>1508</v>
      </c>
      <c r="J511" s="496" t="n">
        <v>34760</v>
      </c>
      <c r="K511" s="497" t="n">
        <v>23.0503978779841</v>
      </c>
    </row>
    <row r="512" customFormat="false" ht="13.5" hidden="false" customHeight="false" outlineLevel="0" collapsed="false">
      <c r="A512" s="493" t="n">
        <v>3455</v>
      </c>
      <c r="B512" s="505" t="s">
        <v>85</v>
      </c>
      <c r="C512" s="505" t="s">
        <v>116</v>
      </c>
      <c r="D512" s="495" t="n">
        <v>0.423611111111111</v>
      </c>
      <c r="E512" s="495" t="n">
        <v>0.513888888888889</v>
      </c>
      <c r="G512" s="494" t="s">
        <v>229</v>
      </c>
      <c r="H512" s="505" t="s">
        <v>95</v>
      </c>
      <c r="I512" s="496" t="n">
        <v>1508</v>
      </c>
      <c r="J512" s="496" t="n">
        <v>35260</v>
      </c>
      <c r="K512" s="497" t="n">
        <v>23.3819628647215</v>
      </c>
    </row>
    <row r="513" customFormat="false" ht="13.5" hidden="false" customHeight="false" outlineLevel="0" collapsed="false">
      <c r="A513" s="493" t="n">
        <v>3456</v>
      </c>
      <c r="B513" s="505" t="s">
        <v>85</v>
      </c>
      <c r="C513" s="505" t="s">
        <v>116</v>
      </c>
      <c r="D513" s="495" t="n">
        <v>0.423611111111111</v>
      </c>
      <c r="E513" s="495" t="n">
        <v>0.513888888888889</v>
      </c>
      <c r="G513" s="494" t="s">
        <v>229</v>
      </c>
      <c r="H513" s="505" t="s">
        <v>88</v>
      </c>
      <c r="I513" s="496" t="n">
        <v>1108</v>
      </c>
      <c r="J513" s="496" t="n">
        <v>15460</v>
      </c>
      <c r="K513" s="497" t="n">
        <v>13.9530685920578</v>
      </c>
    </row>
    <row r="514" customFormat="false" ht="13.5" hidden="false" customHeight="false" outlineLevel="0" collapsed="false">
      <c r="A514" s="493" t="n">
        <v>3457</v>
      </c>
      <c r="B514" s="505" t="s">
        <v>85</v>
      </c>
      <c r="C514" s="505" t="s">
        <v>116</v>
      </c>
      <c r="D514" s="495" t="n">
        <v>0.423611111111111</v>
      </c>
      <c r="E514" s="495" t="n">
        <v>0.513888888888889</v>
      </c>
      <c r="G514" s="494" t="s">
        <v>229</v>
      </c>
      <c r="H514" s="505" t="s">
        <v>149</v>
      </c>
      <c r="I514" s="496" t="n">
        <v>1108</v>
      </c>
      <c r="J514" s="496" t="n">
        <v>16060</v>
      </c>
      <c r="K514" s="497" t="n">
        <v>14.4945848375451</v>
      </c>
    </row>
    <row r="515" customFormat="false" ht="13.5" hidden="false" customHeight="false" outlineLevel="0" collapsed="false">
      <c r="A515" s="493" t="n">
        <v>3458</v>
      </c>
      <c r="B515" s="505" t="s">
        <v>85</v>
      </c>
      <c r="C515" s="505" t="s">
        <v>116</v>
      </c>
      <c r="D515" s="495" t="n">
        <v>0.423611111111111</v>
      </c>
      <c r="E515" s="495" t="n">
        <v>0.513888888888889</v>
      </c>
      <c r="G515" s="494" t="s">
        <v>229</v>
      </c>
      <c r="H515" s="505" t="s">
        <v>206</v>
      </c>
      <c r="I515" s="496" t="n">
        <v>1108</v>
      </c>
      <c r="J515" s="496" t="n">
        <v>17560</v>
      </c>
      <c r="K515" s="497" t="n">
        <v>15.8483754512635</v>
      </c>
    </row>
    <row r="516" customFormat="false" ht="13.5" hidden="false" customHeight="false" outlineLevel="0" collapsed="false">
      <c r="A516" s="493" t="n">
        <v>3459</v>
      </c>
      <c r="B516" s="505" t="s">
        <v>85</v>
      </c>
      <c r="C516" s="505" t="s">
        <v>116</v>
      </c>
      <c r="D516" s="495" t="n">
        <v>0.423611111111111</v>
      </c>
      <c r="E516" s="495" t="n">
        <v>0.513888888888889</v>
      </c>
      <c r="G516" s="494" t="s">
        <v>229</v>
      </c>
      <c r="H516" s="505" t="s">
        <v>207</v>
      </c>
      <c r="I516" s="496" t="n">
        <v>1108</v>
      </c>
      <c r="J516" s="496" t="n">
        <v>19060</v>
      </c>
      <c r="K516" s="497" t="n">
        <v>17.2021660649819</v>
      </c>
    </row>
    <row r="517" customFormat="false" ht="13.5" hidden="false" customHeight="false" outlineLevel="0" collapsed="false">
      <c r="A517" s="493" t="n">
        <v>3460</v>
      </c>
      <c r="B517" s="505" t="s">
        <v>85</v>
      </c>
      <c r="C517" s="505" t="s">
        <v>116</v>
      </c>
      <c r="D517" s="495" t="n">
        <v>0.423611111111111</v>
      </c>
      <c r="E517" s="495" t="n">
        <v>0.513888888888889</v>
      </c>
      <c r="G517" s="494" t="s">
        <v>229</v>
      </c>
      <c r="H517" s="505" t="s">
        <v>208</v>
      </c>
      <c r="I517" s="496" t="n">
        <v>1108</v>
      </c>
      <c r="J517" s="496" t="n">
        <v>27560</v>
      </c>
      <c r="K517" s="497" t="n">
        <v>24.8736462093863</v>
      </c>
    </row>
    <row r="518" customFormat="false" ht="13.5" hidden="false" customHeight="false" outlineLevel="0" collapsed="false">
      <c r="A518" s="493" t="n">
        <v>3461</v>
      </c>
      <c r="B518" s="505" t="s">
        <v>85</v>
      </c>
      <c r="C518" s="505" t="s">
        <v>116</v>
      </c>
      <c r="D518" s="495" t="n">
        <v>0.423611111111111</v>
      </c>
      <c r="E518" s="495" t="n">
        <v>0.513888888888889</v>
      </c>
      <c r="G518" s="494" t="s">
        <v>229</v>
      </c>
      <c r="H518" s="505" t="s">
        <v>209</v>
      </c>
      <c r="I518" s="496" t="n">
        <v>2617</v>
      </c>
      <c r="J518" s="496" t="n">
        <v>52260</v>
      </c>
      <c r="K518" s="497" t="n">
        <v>19.9694306457776</v>
      </c>
    </row>
    <row r="519" customFormat="false" ht="13.5" hidden="false" customHeight="false" outlineLevel="0" collapsed="false">
      <c r="A519" s="493" t="n">
        <v>3462</v>
      </c>
      <c r="B519" s="505" t="s">
        <v>85</v>
      </c>
      <c r="C519" s="505" t="s">
        <v>116</v>
      </c>
      <c r="D519" s="495" t="n">
        <v>0.423611111111111</v>
      </c>
      <c r="E519" s="495" t="n">
        <v>0.513888888888889</v>
      </c>
      <c r="G519" s="494" t="s">
        <v>229</v>
      </c>
      <c r="H519" s="505" t="s">
        <v>98</v>
      </c>
      <c r="I519" s="496" t="n">
        <v>2247</v>
      </c>
      <c r="J519" s="496" t="n">
        <v>45760</v>
      </c>
      <c r="K519" s="497" t="n">
        <v>20.3649310191366</v>
      </c>
    </row>
    <row r="520" customFormat="false" ht="13.5" hidden="false" customHeight="false" outlineLevel="0" collapsed="false">
      <c r="A520" s="493" t="n">
        <v>3463</v>
      </c>
      <c r="B520" s="505" t="s">
        <v>85</v>
      </c>
      <c r="C520" s="505" t="s">
        <v>116</v>
      </c>
      <c r="D520" s="495" t="n">
        <v>0.423611111111111</v>
      </c>
      <c r="E520" s="495" t="n">
        <v>0.513888888888889</v>
      </c>
      <c r="G520" s="494" t="s">
        <v>229</v>
      </c>
      <c r="H520" s="505" t="s">
        <v>89</v>
      </c>
      <c r="I520" s="496" t="n">
        <v>2247</v>
      </c>
      <c r="J520" s="496" t="n">
        <v>29260</v>
      </c>
      <c r="K520" s="497" t="n">
        <v>13.0218068535826</v>
      </c>
    </row>
    <row r="521" customFormat="false" ht="13.5" hidden="false" customHeight="false" outlineLevel="0" collapsed="false">
      <c r="A521" s="493" t="n">
        <v>3464</v>
      </c>
      <c r="B521" s="505" t="s">
        <v>85</v>
      </c>
      <c r="C521" s="505" t="s">
        <v>116</v>
      </c>
      <c r="D521" s="495" t="n">
        <v>0.423611111111111</v>
      </c>
      <c r="E521" s="495" t="n">
        <v>0.513888888888889</v>
      </c>
      <c r="G521" s="494" t="s">
        <v>229</v>
      </c>
      <c r="H521" s="505" t="s">
        <v>210</v>
      </c>
      <c r="I521" s="496" t="n">
        <v>2617</v>
      </c>
      <c r="J521" s="496" t="n">
        <v>47760</v>
      </c>
      <c r="K521" s="497" t="n">
        <v>18.2499044707681</v>
      </c>
    </row>
    <row r="522" customFormat="false" ht="13.5" hidden="false" customHeight="false" outlineLevel="0" collapsed="false">
      <c r="A522" s="493" t="n">
        <v>3465</v>
      </c>
      <c r="B522" s="505" t="s">
        <v>85</v>
      </c>
      <c r="C522" s="505" t="s">
        <v>116</v>
      </c>
      <c r="D522" s="495" t="n">
        <v>0.423611111111111</v>
      </c>
      <c r="E522" s="495" t="n">
        <v>0.513888888888889</v>
      </c>
      <c r="G522" s="494" t="s">
        <v>229</v>
      </c>
      <c r="H522" s="505" t="s">
        <v>211</v>
      </c>
      <c r="I522" s="496" t="n">
        <v>2617</v>
      </c>
      <c r="J522" s="496" t="n">
        <v>33510</v>
      </c>
      <c r="K522" s="497" t="n">
        <v>12.8047382499045</v>
      </c>
    </row>
    <row r="523" customFormat="false" ht="13.5" hidden="false" customHeight="false" outlineLevel="0" collapsed="false">
      <c r="A523" s="493" t="n">
        <v>3466</v>
      </c>
      <c r="B523" s="505" t="s">
        <v>85</v>
      </c>
      <c r="C523" s="505" t="s">
        <v>116</v>
      </c>
      <c r="D523" s="495" t="n">
        <v>0.423611111111111</v>
      </c>
      <c r="E523" s="495" t="n">
        <v>0.513888888888889</v>
      </c>
      <c r="G523" s="494" t="s">
        <v>229</v>
      </c>
      <c r="H523" s="505" t="s">
        <v>212</v>
      </c>
      <c r="I523" s="496" t="n">
        <v>2247</v>
      </c>
      <c r="J523" s="496" t="n">
        <v>30060</v>
      </c>
      <c r="K523" s="497" t="n">
        <v>13.3778371161549</v>
      </c>
    </row>
    <row r="524" customFormat="false" ht="13.5" hidden="false" customHeight="false" outlineLevel="0" collapsed="false">
      <c r="A524" s="493" t="n">
        <v>3467</v>
      </c>
      <c r="B524" s="505" t="s">
        <v>85</v>
      </c>
      <c r="C524" s="505" t="s">
        <v>116</v>
      </c>
      <c r="D524" s="495" t="n">
        <v>0.618055555555556</v>
      </c>
      <c r="E524" s="495" t="n">
        <v>0.704861111111111</v>
      </c>
      <c r="G524" s="494" t="s">
        <v>230</v>
      </c>
      <c r="H524" s="505" t="s">
        <v>205</v>
      </c>
      <c r="I524" s="496" t="n">
        <v>1508</v>
      </c>
      <c r="J524" s="496" t="n">
        <v>23360</v>
      </c>
      <c r="K524" s="497" t="n">
        <v>15.4907161803714</v>
      </c>
    </row>
    <row r="525" customFormat="false" ht="13.5" hidden="false" customHeight="false" outlineLevel="0" collapsed="false">
      <c r="A525" s="493" t="n">
        <v>3468</v>
      </c>
      <c r="B525" s="505" t="s">
        <v>85</v>
      </c>
      <c r="C525" s="505" t="s">
        <v>116</v>
      </c>
      <c r="D525" s="495" t="n">
        <v>0.618055555555556</v>
      </c>
      <c r="E525" s="495" t="n">
        <v>0.704861111111111</v>
      </c>
      <c r="G525" s="494" t="s">
        <v>230</v>
      </c>
      <c r="H525" s="505" t="s">
        <v>95</v>
      </c>
      <c r="I525" s="496" t="n">
        <v>1508</v>
      </c>
      <c r="J525" s="496" t="n">
        <v>37260</v>
      </c>
      <c r="K525" s="497" t="n">
        <v>24.7082228116711</v>
      </c>
    </row>
    <row r="526" customFormat="false" ht="13.5" hidden="false" customHeight="false" outlineLevel="0" collapsed="false">
      <c r="A526" s="493" t="n">
        <v>3469</v>
      </c>
      <c r="B526" s="505" t="s">
        <v>85</v>
      </c>
      <c r="C526" s="505" t="s">
        <v>116</v>
      </c>
      <c r="D526" s="495" t="n">
        <v>0.618055555555556</v>
      </c>
      <c r="E526" s="495" t="n">
        <v>0.704861111111111</v>
      </c>
      <c r="G526" s="494" t="s">
        <v>230</v>
      </c>
      <c r="H526" s="505" t="s">
        <v>88</v>
      </c>
      <c r="I526" s="496" t="n">
        <v>1108</v>
      </c>
      <c r="J526" s="496" t="n">
        <v>9060</v>
      </c>
      <c r="K526" s="497" t="n">
        <v>8.17689530685921</v>
      </c>
    </row>
    <row r="527" customFormat="false" ht="13.5" hidden="false" customHeight="false" outlineLevel="0" collapsed="false">
      <c r="A527" s="493" t="n">
        <v>3470</v>
      </c>
      <c r="B527" s="505" t="s">
        <v>85</v>
      </c>
      <c r="C527" s="505" t="s">
        <v>116</v>
      </c>
      <c r="D527" s="495" t="n">
        <v>0.618055555555556</v>
      </c>
      <c r="E527" s="495" t="n">
        <v>0.704861111111111</v>
      </c>
      <c r="G527" s="494" t="s">
        <v>230</v>
      </c>
      <c r="H527" s="505" t="s">
        <v>149</v>
      </c>
      <c r="I527" s="496" t="n">
        <v>1108</v>
      </c>
      <c r="J527" s="496" t="n">
        <v>9760</v>
      </c>
      <c r="K527" s="497" t="n">
        <v>8.8086642599278</v>
      </c>
    </row>
    <row r="528" customFormat="false" ht="13.5" hidden="false" customHeight="false" outlineLevel="0" collapsed="false">
      <c r="A528" s="493" t="n">
        <v>3471</v>
      </c>
      <c r="B528" s="505" t="s">
        <v>85</v>
      </c>
      <c r="C528" s="505" t="s">
        <v>116</v>
      </c>
      <c r="D528" s="495" t="n">
        <v>0.618055555555556</v>
      </c>
      <c r="E528" s="495" t="n">
        <v>0.704861111111111</v>
      </c>
      <c r="G528" s="494" t="s">
        <v>230</v>
      </c>
      <c r="H528" s="505" t="s">
        <v>206</v>
      </c>
      <c r="I528" s="496" t="n">
        <v>1108</v>
      </c>
      <c r="J528" s="496" t="n">
        <v>9860</v>
      </c>
      <c r="K528" s="497" t="n">
        <v>8.89891696750903</v>
      </c>
    </row>
    <row r="529" customFormat="false" ht="13.5" hidden="false" customHeight="false" outlineLevel="0" collapsed="false">
      <c r="A529" s="493" t="n">
        <v>3472</v>
      </c>
      <c r="B529" s="505" t="s">
        <v>85</v>
      </c>
      <c r="C529" s="505" t="s">
        <v>116</v>
      </c>
      <c r="D529" s="495" t="n">
        <v>0.618055555555556</v>
      </c>
      <c r="E529" s="495" t="n">
        <v>0.704861111111111</v>
      </c>
      <c r="G529" s="494" t="s">
        <v>230</v>
      </c>
      <c r="H529" s="505" t="s">
        <v>207</v>
      </c>
      <c r="I529" s="496" t="n">
        <v>1108</v>
      </c>
      <c r="J529" s="496" t="n">
        <v>10060</v>
      </c>
      <c r="K529" s="497" t="n">
        <v>9.07942238267148</v>
      </c>
    </row>
    <row r="530" customFormat="false" ht="13.5" hidden="false" customHeight="false" outlineLevel="0" collapsed="false">
      <c r="A530" s="493" t="n">
        <v>3473</v>
      </c>
      <c r="B530" s="505" t="s">
        <v>85</v>
      </c>
      <c r="C530" s="505" t="s">
        <v>116</v>
      </c>
      <c r="D530" s="495" t="n">
        <v>0.618055555555556</v>
      </c>
      <c r="E530" s="495" t="n">
        <v>0.704861111111111</v>
      </c>
      <c r="G530" s="494" t="s">
        <v>230</v>
      </c>
      <c r="H530" s="505" t="s">
        <v>208</v>
      </c>
      <c r="I530" s="496" t="n">
        <v>1108</v>
      </c>
      <c r="J530" s="496" t="n">
        <v>13760</v>
      </c>
      <c r="K530" s="497" t="n">
        <v>12.4187725631769</v>
      </c>
    </row>
    <row r="531" customFormat="false" ht="13.5" hidden="false" customHeight="false" outlineLevel="0" collapsed="false">
      <c r="A531" s="493" t="n">
        <v>3474</v>
      </c>
      <c r="B531" s="505" t="s">
        <v>85</v>
      </c>
      <c r="C531" s="505" t="s">
        <v>116</v>
      </c>
      <c r="D531" s="495" t="n">
        <v>0.618055555555556</v>
      </c>
      <c r="E531" s="495" t="n">
        <v>0.704861111111111</v>
      </c>
      <c r="G531" s="494" t="s">
        <v>230</v>
      </c>
      <c r="H531" s="505" t="s">
        <v>209</v>
      </c>
      <c r="I531" s="496" t="n">
        <v>2617</v>
      </c>
      <c r="J531" s="496" t="n">
        <v>52260</v>
      </c>
      <c r="K531" s="497" t="n">
        <v>19.9694306457776</v>
      </c>
    </row>
    <row r="532" customFormat="false" ht="13.5" hidden="false" customHeight="false" outlineLevel="0" collapsed="false">
      <c r="A532" s="493" t="n">
        <v>3475</v>
      </c>
      <c r="B532" s="505" t="s">
        <v>85</v>
      </c>
      <c r="C532" s="505" t="s">
        <v>116</v>
      </c>
      <c r="D532" s="495" t="n">
        <v>0.618055555555556</v>
      </c>
      <c r="E532" s="495" t="n">
        <v>0.704861111111111</v>
      </c>
      <c r="G532" s="494" t="s">
        <v>230</v>
      </c>
      <c r="H532" s="505" t="s">
        <v>98</v>
      </c>
      <c r="I532" s="496" t="n">
        <v>2247</v>
      </c>
      <c r="J532" s="496" t="n">
        <v>45760</v>
      </c>
      <c r="K532" s="497" t="n">
        <v>20.3649310191366</v>
      </c>
    </row>
    <row r="533" customFormat="false" ht="13.5" hidden="false" customHeight="false" outlineLevel="0" collapsed="false">
      <c r="A533" s="493" t="n">
        <v>3476</v>
      </c>
      <c r="B533" s="505" t="s">
        <v>85</v>
      </c>
      <c r="C533" s="505" t="s">
        <v>116</v>
      </c>
      <c r="D533" s="495" t="n">
        <v>0.618055555555556</v>
      </c>
      <c r="E533" s="495" t="n">
        <v>0.704861111111111</v>
      </c>
      <c r="G533" s="494" t="s">
        <v>230</v>
      </c>
      <c r="H533" s="505" t="s">
        <v>89</v>
      </c>
      <c r="I533" s="496" t="n">
        <v>2247</v>
      </c>
      <c r="J533" s="496" t="n">
        <v>28460</v>
      </c>
      <c r="K533" s="497" t="n">
        <v>12.6657765910102</v>
      </c>
    </row>
    <row r="534" customFormat="false" ht="13.5" hidden="false" customHeight="false" outlineLevel="0" collapsed="false">
      <c r="A534" s="493" t="n">
        <v>3477</v>
      </c>
      <c r="B534" s="505" t="s">
        <v>85</v>
      </c>
      <c r="C534" s="505" t="s">
        <v>116</v>
      </c>
      <c r="D534" s="495" t="n">
        <v>0.618055555555556</v>
      </c>
      <c r="E534" s="495" t="n">
        <v>0.704861111111111</v>
      </c>
      <c r="G534" s="494" t="s">
        <v>230</v>
      </c>
      <c r="H534" s="505" t="s">
        <v>210</v>
      </c>
      <c r="I534" s="496" t="n">
        <v>2617</v>
      </c>
      <c r="J534" s="496" t="n">
        <v>47760</v>
      </c>
      <c r="K534" s="497" t="n">
        <v>18.2499044707681</v>
      </c>
    </row>
    <row r="535" customFormat="false" ht="13.5" hidden="false" customHeight="false" outlineLevel="0" collapsed="false">
      <c r="A535" s="493" t="n">
        <v>3478</v>
      </c>
      <c r="B535" s="505" t="s">
        <v>85</v>
      </c>
      <c r="C535" s="505" t="s">
        <v>116</v>
      </c>
      <c r="D535" s="495" t="n">
        <v>0.618055555555556</v>
      </c>
      <c r="E535" s="495" t="n">
        <v>0.704861111111111</v>
      </c>
      <c r="G535" s="494" t="s">
        <v>230</v>
      </c>
      <c r="H535" s="505" t="s">
        <v>211</v>
      </c>
      <c r="I535" s="496" t="n">
        <v>2617</v>
      </c>
      <c r="J535" s="496" t="n">
        <v>33510</v>
      </c>
      <c r="K535" s="497" t="n">
        <v>12.8047382499045</v>
      </c>
    </row>
    <row r="536" customFormat="false" ht="13.5" hidden="false" customHeight="false" outlineLevel="0" collapsed="false">
      <c r="A536" s="493" t="n">
        <v>3479</v>
      </c>
      <c r="B536" s="505" t="s">
        <v>85</v>
      </c>
      <c r="C536" s="505" t="s">
        <v>116</v>
      </c>
      <c r="D536" s="495" t="n">
        <v>0.618055555555556</v>
      </c>
      <c r="E536" s="495" t="n">
        <v>0.704861111111111</v>
      </c>
      <c r="G536" s="494" t="s">
        <v>230</v>
      </c>
      <c r="H536" s="505" t="s">
        <v>212</v>
      </c>
      <c r="I536" s="496" t="n">
        <v>2247</v>
      </c>
      <c r="J536" s="496" t="n">
        <v>30060</v>
      </c>
      <c r="K536" s="497" t="n">
        <v>13.3778371161549</v>
      </c>
    </row>
    <row r="537" customFormat="false" ht="13.5" hidden="false" customHeight="false" outlineLevel="0" collapsed="false">
      <c r="A537" s="493" t="n">
        <v>3480</v>
      </c>
      <c r="B537" s="505" t="s">
        <v>85</v>
      </c>
      <c r="C537" s="505" t="s">
        <v>116</v>
      </c>
      <c r="D537" s="495" t="n">
        <v>0.840277777777778</v>
      </c>
      <c r="E537" s="495" t="n">
        <v>0.923611111111111</v>
      </c>
      <c r="G537" s="494" t="s">
        <v>231</v>
      </c>
      <c r="H537" s="505" t="s">
        <v>205</v>
      </c>
      <c r="I537" s="496" t="n">
        <v>1508</v>
      </c>
      <c r="J537" s="496" t="n">
        <v>23360</v>
      </c>
      <c r="K537" s="497" t="n">
        <v>15.4907161803714</v>
      </c>
    </row>
    <row r="538" customFormat="false" ht="13.5" hidden="false" customHeight="false" outlineLevel="0" collapsed="false">
      <c r="A538" s="493" t="n">
        <v>3481</v>
      </c>
      <c r="B538" s="505" t="s">
        <v>85</v>
      </c>
      <c r="C538" s="505" t="s">
        <v>116</v>
      </c>
      <c r="D538" s="495" t="n">
        <v>0.840277777777778</v>
      </c>
      <c r="E538" s="495" t="n">
        <v>0.923611111111111</v>
      </c>
      <c r="G538" s="494" t="s">
        <v>231</v>
      </c>
      <c r="H538" s="505" t="s">
        <v>95</v>
      </c>
      <c r="I538" s="496" t="n">
        <v>1508</v>
      </c>
      <c r="J538" s="496" t="n">
        <v>37260</v>
      </c>
      <c r="K538" s="497" t="n">
        <v>24.7082228116711</v>
      </c>
    </row>
    <row r="539" customFormat="false" ht="13.5" hidden="false" customHeight="false" outlineLevel="0" collapsed="false">
      <c r="A539" s="493" t="n">
        <v>3482</v>
      </c>
      <c r="B539" s="505" t="s">
        <v>85</v>
      </c>
      <c r="C539" s="505" t="s">
        <v>116</v>
      </c>
      <c r="D539" s="495" t="n">
        <v>0.840277777777778</v>
      </c>
      <c r="E539" s="495" t="n">
        <v>0.923611111111111</v>
      </c>
      <c r="G539" s="494" t="s">
        <v>231</v>
      </c>
      <c r="H539" s="505" t="s">
        <v>88</v>
      </c>
      <c r="I539" s="496" t="n">
        <v>1108</v>
      </c>
      <c r="J539" s="496" t="n">
        <v>13560</v>
      </c>
      <c r="K539" s="497" t="n">
        <v>12.2382671480144</v>
      </c>
    </row>
    <row r="540" customFormat="false" ht="13.5" hidden="false" customHeight="false" outlineLevel="0" collapsed="false">
      <c r="A540" s="493" t="n">
        <v>3483</v>
      </c>
      <c r="B540" s="505" t="s">
        <v>85</v>
      </c>
      <c r="C540" s="505" t="s">
        <v>116</v>
      </c>
      <c r="D540" s="495" t="n">
        <v>0.840277777777778</v>
      </c>
      <c r="E540" s="495" t="n">
        <v>0.923611111111111</v>
      </c>
      <c r="G540" s="494" t="s">
        <v>231</v>
      </c>
      <c r="H540" s="505" t="s">
        <v>149</v>
      </c>
      <c r="I540" s="496" t="n">
        <v>1108</v>
      </c>
      <c r="J540" s="496" t="n">
        <v>13960</v>
      </c>
      <c r="K540" s="497" t="n">
        <v>12.5992779783393</v>
      </c>
    </row>
    <row r="541" customFormat="false" ht="13.5" hidden="false" customHeight="false" outlineLevel="0" collapsed="false">
      <c r="A541" s="493" t="n">
        <v>3484</v>
      </c>
      <c r="B541" s="505" t="s">
        <v>85</v>
      </c>
      <c r="C541" s="505" t="s">
        <v>116</v>
      </c>
      <c r="D541" s="495" t="n">
        <v>0.840277777777778</v>
      </c>
      <c r="E541" s="495" t="n">
        <v>0.923611111111111</v>
      </c>
      <c r="G541" s="494" t="s">
        <v>231</v>
      </c>
      <c r="H541" s="505" t="s">
        <v>206</v>
      </c>
      <c r="I541" s="496" t="n">
        <v>1108</v>
      </c>
      <c r="J541" s="496" t="n">
        <v>15460</v>
      </c>
      <c r="K541" s="497" t="n">
        <v>13.9530685920578</v>
      </c>
    </row>
    <row r="542" customFormat="false" ht="13.5" hidden="false" customHeight="false" outlineLevel="0" collapsed="false">
      <c r="A542" s="493" t="n">
        <v>3485</v>
      </c>
      <c r="B542" s="505" t="s">
        <v>85</v>
      </c>
      <c r="C542" s="505" t="s">
        <v>116</v>
      </c>
      <c r="D542" s="495" t="n">
        <v>0.840277777777778</v>
      </c>
      <c r="E542" s="495" t="n">
        <v>0.923611111111111</v>
      </c>
      <c r="G542" s="494" t="s">
        <v>231</v>
      </c>
      <c r="H542" s="505" t="s">
        <v>207</v>
      </c>
      <c r="I542" s="496" t="n">
        <v>1108</v>
      </c>
      <c r="J542" s="496" t="n">
        <v>15560</v>
      </c>
      <c r="K542" s="497" t="n">
        <v>14.043321299639</v>
      </c>
    </row>
    <row r="543" customFormat="false" ht="13.5" hidden="false" customHeight="false" outlineLevel="0" collapsed="false">
      <c r="A543" s="493" t="n">
        <v>3486</v>
      </c>
      <c r="B543" s="505" t="s">
        <v>85</v>
      </c>
      <c r="C543" s="505" t="s">
        <v>116</v>
      </c>
      <c r="D543" s="495" t="n">
        <v>0.840277777777778</v>
      </c>
      <c r="E543" s="495" t="n">
        <v>0.923611111111111</v>
      </c>
      <c r="G543" s="494" t="s">
        <v>231</v>
      </c>
      <c r="H543" s="505" t="s">
        <v>208</v>
      </c>
      <c r="I543" s="496" t="n">
        <v>1108</v>
      </c>
      <c r="J543" s="496" t="n">
        <v>16760</v>
      </c>
      <c r="K543" s="497" t="n">
        <v>15.1263537906137</v>
      </c>
    </row>
    <row r="544" customFormat="false" ht="13.5" hidden="false" customHeight="false" outlineLevel="0" collapsed="false">
      <c r="A544" s="493" t="n">
        <v>3487</v>
      </c>
      <c r="B544" s="505" t="s">
        <v>85</v>
      </c>
      <c r="C544" s="505" t="s">
        <v>116</v>
      </c>
      <c r="D544" s="495" t="n">
        <v>0.840277777777778</v>
      </c>
      <c r="E544" s="495" t="n">
        <v>0.923611111111111</v>
      </c>
      <c r="G544" s="494" t="s">
        <v>231</v>
      </c>
      <c r="H544" s="505" t="s">
        <v>209</v>
      </c>
      <c r="I544" s="496" t="n">
        <v>2617</v>
      </c>
      <c r="J544" s="496" t="n">
        <v>52260</v>
      </c>
      <c r="K544" s="497" t="n">
        <v>19.9694306457776</v>
      </c>
    </row>
    <row r="545" customFormat="false" ht="13.5" hidden="false" customHeight="false" outlineLevel="0" collapsed="false">
      <c r="A545" s="493" t="n">
        <v>3488</v>
      </c>
      <c r="B545" s="505" t="s">
        <v>85</v>
      </c>
      <c r="C545" s="505" t="s">
        <v>116</v>
      </c>
      <c r="D545" s="495" t="n">
        <v>0.840277777777778</v>
      </c>
      <c r="E545" s="495" t="n">
        <v>0.923611111111111</v>
      </c>
      <c r="G545" s="494" t="s">
        <v>231</v>
      </c>
      <c r="H545" s="505" t="s">
        <v>98</v>
      </c>
      <c r="I545" s="496" t="n">
        <v>2247</v>
      </c>
      <c r="J545" s="496" t="n">
        <v>45760</v>
      </c>
      <c r="K545" s="497" t="n">
        <v>20.3649310191366</v>
      </c>
    </row>
    <row r="546" customFormat="false" ht="13.5" hidden="false" customHeight="false" outlineLevel="0" collapsed="false">
      <c r="A546" s="493" t="n">
        <v>3489</v>
      </c>
      <c r="B546" s="505" t="s">
        <v>85</v>
      </c>
      <c r="C546" s="505" t="s">
        <v>116</v>
      </c>
      <c r="D546" s="495" t="n">
        <v>0.840277777777778</v>
      </c>
      <c r="E546" s="495" t="n">
        <v>0.923611111111111</v>
      </c>
      <c r="G546" s="494" t="s">
        <v>231</v>
      </c>
      <c r="H546" s="505" t="s">
        <v>89</v>
      </c>
      <c r="I546" s="496" t="n">
        <v>2247</v>
      </c>
      <c r="J546" s="496" t="n">
        <v>28460</v>
      </c>
      <c r="K546" s="497" t="n">
        <v>12.6657765910102</v>
      </c>
    </row>
    <row r="547" customFormat="false" ht="13.5" hidden="false" customHeight="false" outlineLevel="0" collapsed="false">
      <c r="A547" s="493" t="n">
        <v>3490</v>
      </c>
      <c r="B547" s="505" t="s">
        <v>85</v>
      </c>
      <c r="C547" s="505" t="s">
        <v>116</v>
      </c>
      <c r="D547" s="495" t="n">
        <v>0.840277777777778</v>
      </c>
      <c r="E547" s="495" t="n">
        <v>0.923611111111111</v>
      </c>
      <c r="G547" s="494" t="s">
        <v>231</v>
      </c>
      <c r="H547" s="505" t="s">
        <v>210</v>
      </c>
      <c r="I547" s="496" t="n">
        <v>2617</v>
      </c>
      <c r="J547" s="496" t="n">
        <v>47760</v>
      </c>
      <c r="K547" s="497" t="n">
        <v>18.2499044707681</v>
      </c>
    </row>
    <row r="548" customFormat="false" ht="13.5" hidden="false" customHeight="false" outlineLevel="0" collapsed="false">
      <c r="A548" s="493" t="n">
        <v>3491</v>
      </c>
      <c r="B548" s="505" t="s">
        <v>85</v>
      </c>
      <c r="C548" s="505" t="s">
        <v>116</v>
      </c>
      <c r="D548" s="495" t="n">
        <v>0.840277777777778</v>
      </c>
      <c r="E548" s="495" t="n">
        <v>0.923611111111111</v>
      </c>
      <c r="G548" s="494" t="s">
        <v>231</v>
      </c>
      <c r="H548" s="505" t="s">
        <v>211</v>
      </c>
      <c r="I548" s="496" t="n">
        <v>2617</v>
      </c>
      <c r="J548" s="496" t="n">
        <v>33510</v>
      </c>
      <c r="K548" s="497" t="n">
        <v>12.8047382499045</v>
      </c>
    </row>
    <row r="549" customFormat="false" ht="13.5" hidden="false" customHeight="false" outlineLevel="0" collapsed="false">
      <c r="A549" s="493" t="n">
        <v>3492</v>
      </c>
      <c r="B549" s="505" t="s">
        <v>85</v>
      </c>
      <c r="C549" s="505" t="s">
        <v>116</v>
      </c>
      <c r="D549" s="495" t="n">
        <v>0.840277777777778</v>
      </c>
      <c r="E549" s="495" t="n">
        <v>0.923611111111111</v>
      </c>
      <c r="G549" s="494" t="s">
        <v>231</v>
      </c>
      <c r="H549" s="505" t="s">
        <v>212</v>
      </c>
      <c r="I549" s="496" t="n">
        <v>2247</v>
      </c>
      <c r="J549" s="496" t="n">
        <v>30060</v>
      </c>
      <c r="K549" s="497" t="n">
        <v>13.3778371161549</v>
      </c>
    </row>
    <row r="550" customFormat="false" ht="13.5" hidden="false" customHeight="false" outlineLevel="0" collapsed="false">
      <c r="A550" s="493" t="n">
        <v>3493</v>
      </c>
      <c r="B550" s="505" t="s">
        <v>85</v>
      </c>
      <c r="C550" s="505" t="s">
        <v>120</v>
      </c>
      <c r="D550" s="495" t="n">
        <v>0.430555555555556</v>
      </c>
      <c r="E550" s="495" t="n">
        <v>0.524305555555556</v>
      </c>
      <c r="G550" s="494" t="s">
        <v>232</v>
      </c>
      <c r="H550" s="505" t="s">
        <v>205</v>
      </c>
      <c r="I550" s="496" t="n">
        <v>1759</v>
      </c>
      <c r="J550" s="496" t="n">
        <v>47240</v>
      </c>
      <c r="K550" s="497" t="n">
        <v>26.8561682774304</v>
      </c>
    </row>
    <row r="551" customFormat="false" ht="13.5" hidden="false" customHeight="false" outlineLevel="0" collapsed="false">
      <c r="A551" s="493" t="n">
        <v>3494</v>
      </c>
      <c r="B551" s="505" t="s">
        <v>85</v>
      </c>
      <c r="C551" s="505" t="s">
        <v>120</v>
      </c>
      <c r="D551" s="495" t="n">
        <v>0.430555555555556</v>
      </c>
      <c r="E551" s="495" t="n">
        <v>0.524305555555556</v>
      </c>
      <c r="G551" s="494" t="s">
        <v>232</v>
      </c>
      <c r="H551" s="505" t="s">
        <v>95</v>
      </c>
      <c r="I551" s="496" t="n">
        <v>1759</v>
      </c>
      <c r="J551" s="496" t="n">
        <v>47740</v>
      </c>
      <c r="K551" s="497" t="n">
        <v>27.1404206935759</v>
      </c>
    </row>
    <row r="552" customFormat="false" ht="13.5" hidden="false" customHeight="false" outlineLevel="0" collapsed="false">
      <c r="A552" s="493" t="n">
        <v>3495</v>
      </c>
      <c r="B552" s="505" t="s">
        <v>85</v>
      </c>
      <c r="C552" s="505" t="s">
        <v>120</v>
      </c>
      <c r="D552" s="495" t="n">
        <v>0.430555555555556</v>
      </c>
      <c r="E552" s="495" t="n">
        <v>0.524305555555556</v>
      </c>
      <c r="G552" s="494" t="s">
        <v>232</v>
      </c>
      <c r="H552" s="505" t="s">
        <v>88</v>
      </c>
      <c r="I552" s="496" t="n">
        <v>1359</v>
      </c>
      <c r="J552" s="496" t="n">
        <v>26440</v>
      </c>
      <c r="K552" s="497" t="n">
        <v>19.4554819720383</v>
      </c>
    </row>
    <row r="553" customFormat="false" ht="13.5" hidden="false" customHeight="false" outlineLevel="0" collapsed="false">
      <c r="A553" s="493" t="n">
        <v>3496</v>
      </c>
      <c r="B553" s="505" t="s">
        <v>85</v>
      </c>
      <c r="C553" s="505" t="s">
        <v>120</v>
      </c>
      <c r="D553" s="495" t="n">
        <v>0.430555555555556</v>
      </c>
      <c r="E553" s="495" t="n">
        <v>0.524305555555556</v>
      </c>
      <c r="G553" s="494" t="s">
        <v>232</v>
      </c>
      <c r="H553" s="505" t="s">
        <v>149</v>
      </c>
      <c r="I553" s="496" t="n">
        <v>1359</v>
      </c>
      <c r="J553" s="496" t="n">
        <v>27540</v>
      </c>
      <c r="K553" s="497" t="n">
        <v>20.2649006622517</v>
      </c>
    </row>
    <row r="554" customFormat="false" ht="13.5" hidden="false" customHeight="false" outlineLevel="0" collapsed="false">
      <c r="A554" s="493" t="n">
        <v>3497</v>
      </c>
      <c r="B554" s="505" t="s">
        <v>85</v>
      </c>
      <c r="C554" s="505" t="s">
        <v>120</v>
      </c>
      <c r="D554" s="495" t="n">
        <v>0.430555555555556</v>
      </c>
      <c r="E554" s="495" t="n">
        <v>0.524305555555556</v>
      </c>
      <c r="G554" s="494" t="s">
        <v>232</v>
      </c>
      <c r="H554" s="505" t="s">
        <v>206</v>
      </c>
      <c r="I554" s="496" t="n">
        <v>1359</v>
      </c>
      <c r="J554" s="496" t="n">
        <v>28540</v>
      </c>
      <c r="K554" s="497" t="n">
        <v>21.0007358351729</v>
      </c>
    </row>
    <row r="555" customFormat="false" ht="13.5" hidden="false" customHeight="false" outlineLevel="0" collapsed="false">
      <c r="A555" s="493" t="n">
        <v>3498</v>
      </c>
      <c r="B555" s="505" t="s">
        <v>85</v>
      </c>
      <c r="C555" s="505" t="s">
        <v>120</v>
      </c>
      <c r="D555" s="495" t="n">
        <v>0.430555555555556</v>
      </c>
      <c r="E555" s="495" t="n">
        <v>0.524305555555556</v>
      </c>
      <c r="G555" s="494" t="s">
        <v>232</v>
      </c>
      <c r="H555" s="505" t="s">
        <v>207</v>
      </c>
      <c r="I555" s="496" t="n">
        <v>1359</v>
      </c>
      <c r="J555" s="496" t="n">
        <v>28640</v>
      </c>
      <c r="K555" s="497" t="n">
        <v>21.074319352465</v>
      </c>
    </row>
    <row r="556" customFormat="false" ht="13.5" hidden="false" customHeight="false" outlineLevel="0" collapsed="false">
      <c r="A556" s="493" t="n">
        <v>3499</v>
      </c>
      <c r="B556" s="505" t="s">
        <v>85</v>
      </c>
      <c r="C556" s="505" t="s">
        <v>120</v>
      </c>
      <c r="D556" s="495" t="n">
        <v>0.430555555555556</v>
      </c>
      <c r="E556" s="495" t="n">
        <v>0.524305555555556</v>
      </c>
      <c r="G556" s="494" t="s">
        <v>232</v>
      </c>
      <c r="H556" s="505" t="s">
        <v>208</v>
      </c>
      <c r="I556" s="496" t="n">
        <v>1359</v>
      </c>
      <c r="J556" s="496" t="n">
        <v>31340</v>
      </c>
      <c r="K556" s="497" t="n">
        <v>23.0610743193525</v>
      </c>
    </row>
    <row r="557" customFormat="false" ht="13.5" hidden="false" customHeight="false" outlineLevel="0" collapsed="false">
      <c r="A557" s="493" t="n">
        <v>3500</v>
      </c>
      <c r="B557" s="505" t="s">
        <v>85</v>
      </c>
      <c r="C557" s="505" t="s">
        <v>120</v>
      </c>
      <c r="D557" s="495" t="n">
        <v>0.430555555555556</v>
      </c>
      <c r="E557" s="495" t="n">
        <v>0.524305555555556</v>
      </c>
      <c r="G557" s="494" t="s">
        <v>232</v>
      </c>
      <c r="H557" s="505" t="s">
        <v>209</v>
      </c>
      <c r="I557" s="496" t="n">
        <v>3118</v>
      </c>
      <c r="J557" s="496" t="n">
        <v>64940</v>
      </c>
      <c r="K557" s="497" t="n">
        <v>20.8274534958307</v>
      </c>
    </row>
    <row r="558" customFormat="false" ht="13.5" hidden="false" customHeight="false" outlineLevel="0" collapsed="false">
      <c r="A558" s="493" t="n">
        <v>3501</v>
      </c>
      <c r="B558" s="505" t="s">
        <v>85</v>
      </c>
      <c r="C558" s="505" t="s">
        <v>120</v>
      </c>
      <c r="D558" s="495" t="n">
        <v>0.430555555555556</v>
      </c>
      <c r="E558" s="495" t="n">
        <v>0.524305555555556</v>
      </c>
      <c r="G558" s="494" t="s">
        <v>232</v>
      </c>
      <c r="H558" s="505" t="s">
        <v>98</v>
      </c>
      <c r="I558" s="496" t="n">
        <v>2665</v>
      </c>
      <c r="J558" s="496" t="n">
        <v>56240</v>
      </c>
      <c r="K558" s="497" t="n">
        <v>21.1031894934334</v>
      </c>
    </row>
    <row r="559" customFormat="false" ht="13.5" hidden="false" customHeight="false" outlineLevel="0" collapsed="false">
      <c r="A559" s="493" t="n">
        <v>3502</v>
      </c>
      <c r="B559" s="505" t="s">
        <v>85</v>
      </c>
      <c r="C559" s="505" t="s">
        <v>120</v>
      </c>
      <c r="D559" s="495" t="n">
        <v>0.430555555555556</v>
      </c>
      <c r="E559" s="495" t="n">
        <v>0.524305555555556</v>
      </c>
      <c r="G559" s="494" t="s">
        <v>232</v>
      </c>
      <c r="H559" s="505" t="s">
        <v>89</v>
      </c>
      <c r="I559" s="496" t="n">
        <v>2665</v>
      </c>
      <c r="J559" s="496" t="n">
        <v>40840</v>
      </c>
      <c r="K559" s="497" t="n">
        <v>15.3245778611632</v>
      </c>
    </row>
    <row r="560" customFormat="false" ht="13.5" hidden="false" customHeight="false" outlineLevel="0" collapsed="false">
      <c r="A560" s="493" t="n">
        <v>3503</v>
      </c>
      <c r="B560" s="505" t="s">
        <v>85</v>
      </c>
      <c r="C560" s="505" t="s">
        <v>120</v>
      </c>
      <c r="D560" s="495" t="n">
        <v>0.430555555555556</v>
      </c>
      <c r="E560" s="495" t="n">
        <v>0.524305555555556</v>
      </c>
      <c r="G560" s="494" t="s">
        <v>232</v>
      </c>
      <c r="H560" s="505" t="s">
        <v>210</v>
      </c>
      <c r="I560" s="496" t="n">
        <v>3118</v>
      </c>
      <c r="J560" s="496" t="n">
        <v>58190</v>
      </c>
      <c r="K560" s="497" t="n">
        <v>18.662604233483</v>
      </c>
    </row>
    <row r="561" customFormat="false" ht="13.5" hidden="false" customHeight="false" outlineLevel="0" collapsed="false">
      <c r="A561" s="493" t="n">
        <v>3504</v>
      </c>
      <c r="B561" s="505" t="s">
        <v>85</v>
      </c>
      <c r="C561" s="505" t="s">
        <v>120</v>
      </c>
      <c r="D561" s="495" t="n">
        <v>0.430555555555556</v>
      </c>
      <c r="E561" s="495" t="n">
        <v>0.524305555555556</v>
      </c>
      <c r="G561" s="494" t="s">
        <v>232</v>
      </c>
      <c r="H561" s="505" t="s">
        <v>211</v>
      </c>
      <c r="I561" s="496" t="n">
        <v>3118</v>
      </c>
      <c r="J561" s="496" t="n">
        <v>41090</v>
      </c>
      <c r="K561" s="497" t="n">
        <v>13.1783194355356</v>
      </c>
    </row>
    <row r="562" customFormat="false" ht="13.5" hidden="false" customHeight="false" outlineLevel="0" collapsed="false">
      <c r="A562" s="493" t="n">
        <v>3505</v>
      </c>
      <c r="B562" s="505" t="s">
        <v>85</v>
      </c>
      <c r="C562" s="505" t="s">
        <v>120</v>
      </c>
      <c r="D562" s="495" t="n">
        <v>0.430555555555556</v>
      </c>
      <c r="E562" s="495" t="n">
        <v>0.524305555555556</v>
      </c>
      <c r="G562" s="494" t="s">
        <v>232</v>
      </c>
      <c r="H562" s="505" t="s">
        <v>212</v>
      </c>
      <c r="I562" s="496" t="n">
        <v>2665</v>
      </c>
      <c r="J562" s="496" t="n">
        <v>35490</v>
      </c>
      <c r="K562" s="497" t="n">
        <v>13.3170731707317</v>
      </c>
    </row>
    <row r="563" customFormat="false" ht="13.5" hidden="false" customHeight="false" outlineLevel="0" collapsed="false">
      <c r="A563" s="493" t="n">
        <v>3506</v>
      </c>
      <c r="B563" s="505" t="s">
        <v>85</v>
      </c>
      <c r="C563" s="505" t="s">
        <v>120</v>
      </c>
      <c r="D563" s="495" t="n">
        <v>0.635416666666667</v>
      </c>
      <c r="E563" s="495" t="n">
        <v>0.729166666666667</v>
      </c>
      <c r="G563" s="494" t="s">
        <v>233</v>
      </c>
      <c r="H563" s="505" t="s">
        <v>205</v>
      </c>
      <c r="I563" s="496" t="n">
        <v>1759</v>
      </c>
      <c r="J563" s="496" t="n">
        <v>47240</v>
      </c>
      <c r="K563" s="497" t="n">
        <v>26.8561682774304</v>
      </c>
    </row>
    <row r="564" customFormat="false" ht="13.5" hidden="false" customHeight="false" outlineLevel="0" collapsed="false">
      <c r="A564" s="493" t="n">
        <v>3507</v>
      </c>
      <c r="B564" s="505" t="s">
        <v>85</v>
      </c>
      <c r="C564" s="505" t="s">
        <v>120</v>
      </c>
      <c r="D564" s="495" t="n">
        <v>0.635416666666667</v>
      </c>
      <c r="E564" s="495" t="n">
        <v>0.729166666666667</v>
      </c>
      <c r="G564" s="494" t="s">
        <v>233</v>
      </c>
      <c r="H564" s="505" t="s">
        <v>95</v>
      </c>
      <c r="I564" s="496" t="n">
        <v>1759</v>
      </c>
      <c r="J564" s="496" t="n">
        <v>47740</v>
      </c>
      <c r="K564" s="497" t="n">
        <v>27.1404206935759</v>
      </c>
    </row>
    <row r="565" customFormat="false" ht="13.5" hidden="false" customHeight="false" outlineLevel="0" collapsed="false">
      <c r="A565" s="493" t="n">
        <v>3508</v>
      </c>
      <c r="B565" s="505" t="s">
        <v>85</v>
      </c>
      <c r="C565" s="505" t="s">
        <v>120</v>
      </c>
      <c r="D565" s="495" t="n">
        <v>0.635416666666667</v>
      </c>
      <c r="E565" s="495" t="n">
        <v>0.729166666666667</v>
      </c>
      <c r="G565" s="494" t="s">
        <v>233</v>
      </c>
      <c r="H565" s="505" t="s">
        <v>88</v>
      </c>
      <c r="I565" s="496" t="n">
        <v>1359</v>
      </c>
      <c r="J565" s="496" t="n">
        <v>20140</v>
      </c>
      <c r="K565" s="497" t="n">
        <v>14.8197203826343</v>
      </c>
    </row>
    <row r="566" customFormat="false" ht="13.5" hidden="false" customHeight="false" outlineLevel="0" collapsed="false">
      <c r="A566" s="493" t="n">
        <v>3509</v>
      </c>
      <c r="B566" s="505" t="s">
        <v>85</v>
      </c>
      <c r="C566" s="505" t="s">
        <v>120</v>
      </c>
      <c r="D566" s="495" t="n">
        <v>0.635416666666667</v>
      </c>
      <c r="E566" s="495" t="n">
        <v>0.729166666666667</v>
      </c>
      <c r="G566" s="494" t="s">
        <v>233</v>
      </c>
      <c r="H566" s="505" t="s">
        <v>149</v>
      </c>
      <c r="I566" s="496" t="n">
        <v>1359</v>
      </c>
      <c r="J566" s="496" t="n">
        <v>21240</v>
      </c>
      <c r="K566" s="497" t="n">
        <v>15.6291390728477</v>
      </c>
    </row>
    <row r="567" customFormat="false" ht="13.5" hidden="false" customHeight="false" outlineLevel="0" collapsed="false">
      <c r="A567" s="493" t="n">
        <v>3510</v>
      </c>
      <c r="B567" s="505" t="s">
        <v>85</v>
      </c>
      <c r="C567" s="505" t="s">
        <v>120</v>
      </c>
      <c r="D567" s="495" t="n">
        <v>0.635416666666667</v>
      </c>
      <c r="E567" s="495" t="n">
        <v>0.729166666666667</v>
      </c>
      <c r="G567" s="494" t="s">
        <v>233</v>
      </c>
      <c r="H567" s="505" t="s">
        <v>206</v>
      </c>
      <c r="I567" s="496" t="n">
        <v>1359</v>
      </c>
      <c r="J567" s="496" t="n">
        <v>22240</v>
      </c>
      <c r="K567" s="497" t="n">
        <v>16.3649742457689</v>
      </c>
    </row>
    <row r="568" customFormat="false" ht="13.5" hidden="false" customHeight="false" outlineLevel="0" collapsed="false">
      <c r="A568" s="493" t="n">
        <v>3511</v>
      </c>
      <c r="B568" s="505" t="s">
        <v>85</v>
      </c>
      <c r="C568" s="505" t="s">
        <v>120</v>
      </c>
      <c r="D568" s="495" t="n">
        <v>0.635416666666667</v>
      </c>
      <c r="E568" s="495" t="n">
        <v>0.729166666666667</v>
      </c>
      <c r="G568" s="494" t="s">
        <v>233</v>
      </c>
      <c r="H568" s="505" t="s">
        <v>207</v>
      </c>
      <c r="I568" s="496" t="n">
        <v>1359</v>
      </c>
      <c r="J568" s="496" t="n">
        <v>22340</v>
      </c>
      <c r="K568" s="497" t="n">
        <v>16.4385577630611</v>
      </c>
    </row>
    <row r="569" customFormat="false" ht="13.5" hidden="false" customHeight="false" outlineLevel="0" collapsed="false">
      <c r="A569" s="493" t="n">
        <v>3512</v>
      </c>
      <c r="B569" s="505" t="s">
        <v>85</v>
      </c>
      <c r="C569" s="505" t="s">
        <v>120</v>
      </c>
      <c r="D569" s="495" t="n">
        <v>0.635416666666667</v>
      </c>
      <c r="E569" s="495" t="n">
        <v>0.729166666666667</v>
      </c>
      <c r="G569" s="494" t="s">
        <v>233</v>
      </c>
      <c r="H569" s="505" t="s">
        <v>208</v>
      </c>
      <c r="I569" s="496" t="n">
        <v>1359</v>
      </c>
      <c r="J569" s="496" t="n">
        <v>25040</v>
      </c>
      <c r="K569" s="497" t="n">
        <v>18.4253127299485</v>
      </c>
    </row>
    <row r="570" customFormat="false" ht="13.5" hidden="false" customHeight="false" outlineLevel="0" collapsed="false">
      <c r="A570" s="493" t="n">
        <v>3513</v>
      </c>
      <c r="B570" s="505" t="s">
        <v>85</v>
      </c>
      <c r="C570" s="505" t="s">
        <v>120</v>
      </c>
      <c r="D570" s="495" t="n">
        <v>0.635416666666667</v>
      </c>
      <c r="E570" s="495" t="n">
        <v>0.729166666666667</v>
      </c>
      <c r="G570" s="494" t="s">
        <v>233</v>
      </c>
      <c r="H570" s="505" t="s">
        <v>209</v>
      </c>
      <c r="I570" s="496" t="n">
        <v>3118</v>
      </c>
      <c r="J570" s="496" t="n">
        <v>64940</v>
      </c>
      <c r="K570" s="497" t="n">
        <v>20.8274534958307</v>
      </c>
    </row>
    <row r="571" customFormat="false" ht="13.5" hidden="false" customHeight="false" outlineLevel="0" collapsed="false">
      <c r="A571" s="493" t="n">
        <v>3514</v>
      </c>
      <c r="B571" s="505" t="s">
        <v>85</v>
      </c>
      <c r="C571" s="505" t="s">
        <v>120</v>
      </c>
      <c r="D571" s="495" t="n">
        <v>0.635416666666667</v>
      </c>
      <c r="E571" s="495" t="n">
        <v>0.729166666666667</v>
      </c>
      <c r="G571" s="494" t="s">
        <v>233</v>
      </c>
      <c r="H571" s="505" t="s">
        <v>98</v>
      </c>
      <c r="I571" s="496" t="n">
        <v>2665</v>
      </c>
      <c r="J571" s="496" t="n">
        <v>56240</v>
      </c>
      <c r="K571" s="497" t="n">
        <v>21.1031894934334</v>
      </c>
    </row>
    <row r="572" customFormat="false" ht="13.5" hidden="false" customHeight="false" outlineLevel="0" collapsed="false">
      <c r="A572" s="493" t="n">
        <v>3515</v>
      </c>
      <c r="B572" s="505" t="s">
        <v>85</v>
      </c>
      <c r="C572" s="505" t="s">
        <v>120</v>
      </c>
      <c r="D572" s="495" t="n">
        <v>0.635416666666667</v>
      </c>
      <c r="E572" s="495" t="n">
        <v>0.729166666666667</v>
      </c>
      <c r="G572" s="494" t="s">
        <v>233</v>
      </c>
      <c r="H572" s="505" t="s">
        <v>89</v>
      </c>
      <c r="I572" s="496" t="n">
        <v>2665</v>
      </c>
      <c r="J572" s="496" t="n">
        <v>34540</v>
      </c>
      <c r="K572" s="497" t="n">
        <v>12.9606003752345</v>
      </c>
    </row>
    <row r="573" customFormat="false" ht="13.5" hidden="false" customHeight="false" outlineLevel="0" collapsed="false">
      <c r="A573" s="493" t="n">
        <v>3516</v>
      </c>
      <c r="B573" s="505" t="s">
        <v>85</v>
      </c>
      <c r="C573" s="505" t="s">
        <v>120</v>
      </c>
      <c r="D573" s="495" t="n">
        <v>0.635416666666667</v>
      </c>
      <c r="E573" s="495" t="n">
        <v>0.729166666666667</v>
      </c>
      <c r="G573" s="494" t="s">
        <v>233</v>
      </c>
      <c r="H573" s="505" t="s">
        <v>210</v>
      </c>
      <c r="I573" s="496" t="n">
        <v>3118</v>
      </c>
      <c r="J573" s="496" t="n">
        <v>58190</v>
      </c>
      <c r="K573" s="497" t="n">
        <v>18.662604233483</v>
      </c>
    </row>
    <row r="574" customFormat="false" ht="13.5" hidden="false" customHeight="false" outlineLevel="0" collapsed="false">
      <c r="A574" s="493" t="n">
        <v>3517</v>
      </c>
      <c r="B574" s="505" t="s">
        <v>85</v>
      </c>
      <c r="C574" s="505" t="s">
        <v>120</v>
      </c>
      <c r="D574" s="495" t="n">
        <v>0.635416666666667</v>
      </c>
      <c r="E574" s="495" t="n">
        <v>0.729166666666667</v>
      </c>
      <c r="G574" s="494" t="s">
        <v>233</v>
      </c>
      <c r="H574" s="505" t="s">
        <v>211</v>
      </c>
      <c r="I574" s="496" t="n">
        <v>3118</v>
      </c>
      <c r="J574" s="496" t="n">
        <v>41090</v>
      </c>
      <c r="K574" s="497" t="n">
        <v>13.1783194355356</v>
      </c>
    </row>
    <row r="575" customFormat="false" ht="13.5" hidden="false" customHeight="false" outlineLevel="0" collapsed="false">
      <c r="A575" s="493" t="n">
        <v>3518</v>
      </c>
      <c r="B575" s="505" t="s">
        <v>85</v>
      </c>
      <c r="C575" s="505" t="s">
        <v>120</v>
      </c>
      <c r="D575" s="495" t="n">
        <v>0.635416666666667</v>
      </c>
      <c r="E575" s="495" t="n">
        <v>0.729166666666667</v>
      </c>
      <c r="G575" s="494" t="s">
        <v>233</v>
      </c>
      <c r="H575" s="505" t="s">
        <v>212</v>
      </c>
      <c r="I575" s="496" t="n">
        <v>2665</v>
      </c>
      <c r="J575" s="496" t="n">
        <v>35490</v>
      </c>
      <c r="K575" s="497" t="n">
        <v>13.3170731707317</v>
      </c>
    </row>
    <row r="576" customFormat="false" ht="13.5" hidden="false" customHeight="false" outlineLevel="0" collapsed="false">
      <c r="A576" s="493" t="n">
        <v>3519</v>
      </c>
      <c r="B576" s="505" t="s">
        <v>85</v>
      </c>
      <c r="C576" s="505" t="s">
        <v>125</v>
      </c>
      <c r="D576" s="495" t="n">
        <v>0.357638888888889</v>
      </c>
      <c r="E576" s="495" t="n">
        <v>0.458333333333333</v>
      </c>
      <c r="G576" s="494" t="s">
        <v>234</v>
      </c>
      <c r="H576" s="505" t="s">
        <v>205</v>
      </c>
      <c r="I576" s="496" t="n">
        <v>1853</v>
      </c>
      <c r="J576" s="496" t="n">
        <v>50140</v>
      </c>
      <c r="K576" s="497" t="n">
        <v>27.0588235294118</v>
      </c>
    </row>
    <row r="577" customFormat="false" ht="13.5" hidden="false" customHeight="false" outlineLevel="0" collapsed="false">
      <c r="A577" s="493" t="n">
        <v>3520</v>
      </c>
      <c r="B577" s="505" t="s">
        <v>85</v>
      </c>
      <c r="C577" s="505" t="s">
        <v>125</v>
      </c>
      <c r="D577" s="495" t="n">
        <v>0.357638888888889</v>
      </c>
      <c r="E577" s="495" t="n">
        <v>0.458333333333333</v>
      </c>
      <c r="G577" s="494" t="s">
        <v>234</v>
      </c>
      <c r="H577" s="505" t="s">
        <v>95</v>
      </c>
      <c r="I577" s="496" t="n">
        <v>1853</v>
      </c>
      <c r="J577" s="496" t="n">
        <v>50640</v>
      </c>
      <c r="K577" s="497" t="n">
        <v>27.3286562331355</v>
      </c>
    </row>
    <row r="578" customFormat="false" ht="13.5" hidden="false" customHeight="false" outlineLevel="0" collapsed="false">
      <c r="A578" s="493" t="n">
        <v>3521</v>
      </c>
      <c r="B578" s="505" t="s">
        <v>85</v>
      </c>
      <c r="C578" s="505" t="s">
        <v>125</v>
      </c>
      <c r="D578" s="495" t="n">
        <v>0.357638888888889</v>
      </c>
      <c r="E578" s="495" t="n">
        <v>0.458333333333333</v>
      </c>
      <c r="G578" s="494" t="s">
        <v>234</v>
      </c>
      <c r="H578" s="505" t="s">
        <v>88</v>
      </c>
      <c r="I578" s="496" t="n">
        <v>1453</v>
      </c>
      <c r="J578" s="496" t="n">
        <v>25240</v>
      </c>
      <c r="K578" s="497" t="n">
        <v>17.3709566414315</v>
      </c>
    </row>
    <row r="579" customFormat="false" ht="13.5" hidden="false" customHeight="false" outlineLevel="0" collapsed="false">
      <c r="A579" s="493" t="n">
        <v>3522</v>
      </c>
      <c r="B579" s="505" t="s">
        <v>85</v>
      </c>
      <c r="C579" s="505" t="s">
        <v>125</v>
      </c>
      <c r="D579" s="495" t="n">
        <v>0.357638888888889</v>
      </c>
      <c r="E579" s="495" t="n">
        <v>0.458333333333333</v>
      </c>
      <c r="G579" s="494" t="s">
        <v>234</v>
      </c>
      <c r="H579" s="505" t="s">
        <v>149</v>
      </c>
      <c r="I579" s="496" t="n">
        <v>1453</v>
      </c>
      <c r="J579" s="496" t="n">
        <v>26340</v>
      </c>
      <c r="K579" s="497" t="n">
        <v>18.1280110116999</v>
      </c>
    </row>
    <row r="580" customFormat="false" ht="13.5" hidden="false" customHeight="false" outlineLevel="0" collapsed="false">
      <c r="A580" s="493" t="n">
        <v>3523</v>
      </c>
      <c r="B580" s="505" t="s">
        <v>85</v>
      </c>
      <c r="C580" s="505" t="s">
        <v>125</v>
      </c>
      <c r="D580" s="495" t="n">
        <v>0.357638888888889</v>
      </c>
      <c r="E580" s="495" t="n">
        <v>0.458333333333333</v>
      </c>
      <c r="G580" s="494" t="s">
        <v>234</v>
      </c>
      <c r="H580" s="505" t="s">
        <v>206</v>
      </c>
      <c r="I580" s="496" t="n">
        <v>1453</v>
      </c>
      <c r="J580" s="496" t="n">
        <v>27340</v>
      </c>
      <c r="K580" s="497" t="n">
        <v>18.8162422573985</v>
      </c>
    </row>
    <row r="581" customFormat="false" ht="13.5" hidden="false" customHeight="false" outlineLevel="0" collapsed="false">
      <c r="A581" s="493" t="n">
        <v>3524</v>
      </c>
      <c r="B581" s="505" t="s">
        <v>85</v>
      </c>
      <c r="C581" s="505" t="s">
        <v>125</v>
      </c>
      <c r="D581" s="495" t="n">
        <v>0.357638888888889</v>
      </c>
      <c r="E581" s="495" t="n">
        <v>0.458333333333333</v>
      </c>
      <c r="G581" s="494" t="s">
        <v>234</v>
      </c>
      <c r="H581" s="505" t="s">
        <v>207</v>
      </c>
      <c r="I581" s="496" t="n">
        <v>1453</v>
      </c>
      <c r="J581" s="496" t="n">
        <v>27440</v>
      </c>
      <c r="K581" s="497" t="n">
        <v>18.8850653819683</v>
      </c>
    </row>
    <row r="582" customFormat="false" ht="13.5" hidden="false" customHeight="false" outlineLevel="0" collapsed="false">
      <c r="A582" s="493" t="n">
        <v>3525</v>
      </c>
      <c r="B582" s="505" t="s">
        <v>85</v>
      </c>
      <c r="C582" s="505" t="s">
        <v>125</v>
      </c>
      <c r="D582" s="495" t="n">
        <v>0.357638888888889</v>
      </c>
      <c r="E582" s="495" t="n">
        <v>0.458333333333333</v>
      </c>
      <c r="G582" s="494" t="s">
        <v>234</v>
      </c>
      <c r="H582" s="505" t="s">
        <v>208</v>
      </c>
      <c r="I582" s="496" t="n">
        <v>1453</v>
      </c>
      <c r="J582" s="496" t="n">
        <v>30140</v>
      </c>
      <c r="K582" s="497" t="n">
        <v>20.7432897453544</v>
      </c>
    </row>
    <row r="583" customFormat="false" ht="13.5" hidden="false" customHeight="false" outlineLevel="0" collapsed="false">
      <c r="A583" s="493" t="n">
        <v>3526</v>
      </c>
      <c r="B583" s="505" t="s">
        <v>85</v>
      </c>
      <c r="C583" s="505" t="s">
        <v>125</v>
      </c>
      <c r="D583" s="495" t="n">
        <v>0.357638888888889</v>
      </c>
      <c r="E583" s="495" t="n">
        <v>0.458333333333333</v>
      </c>
      <c r="G583" s="494" t="s">
        <v>234</v>
      </c>
      <c r="H583" s="505" t="s">
        <v>209</v>
      </c>
      <c r="I583" s="496" t="n">
        <v>3307</v>
      </c>
      <c r="J583" s="496" t="n">
        <v>68440</v>
      </c>
      <c r="K583" s="497" t="n">
        <v>20.6954944058059</v>
      </c>
    </row>
    <row r="584" customFormat="false" ht="13.5" hidden="false" customHeight="false" outlineLevel="0" collapsed="false">
      <c r="A584" s="493" t="n">
        <v>3527</v>
      </c>
      <c r="B584" s="505" t="s">
        <v>85</v>
      </c>
      <c r="C584" s="505" t="s">
        <v>125</v>
      </c>
      <c r="D584" s="495" t="n">
        <v>0.357638888888889</v>
      </c>
      <c r="E584" s="495" t="n">
        <v>0.458333333333333</v>
      </c>
      <c r="G584" s="494" t="s">
        <v>234</v>
      </c>
      <c r="H584" s="505" t="s">
        <v>98</v>
      </c>
      <c r="I584" s="496" t="n">
        <v>2822</v>
      </c>
      <c r="J584" s="496" t="n">
        <v>59140</v>
      </c>
      <c r="K584" s="497" t="n">
        <v>20.9567682494685</v>
      </c>
    </row>
    <row r="585" customFormat="false" ht="13.5" hidden="false" customHeight="false" outlineLevel="0" collapsed="false">
      <c r="A585" s="493" t="n">
        <v>3528</v>
      </c>
      <c r="B585" s="505" t="s">
        <v>85</v>
      </c>
      <c r="C585" s="505" t="s">
        <v>125</v>
      </c>
      <c r="D585" s="495" t="n">
        <v>0.357638888888889</v>
      </c>
      <c r="E585" s="495" t="n">
        <v>0.458333333333333</v>
      </c>
      <c r="G585" s="494" t="s">
        <v>234</v>
      </c>
      <c r="H585" s="505" t="s">
        <v>89</v>
      </c>
      <c r="I585" s="496" t="n">
        <v>2822</v>
      </c>
      <c r="J585" s="496" t="n">
        <v>39640</v>
      </c>
      <c r="K585" s="497" t="n">
        <v>14.0467753366407</v>
      </c>
    </row>
    <row r="586" customFormat="false" ht="13.5" hidden="false" customHeight="false" outlineLevel="0" collapsed="false">
      <c r="A586" s="493" t="n">
        <v>3529</v>
      </c>
      <c r="B586" s="505" t="s">
        <v>85</v>
      </c>
      <c r="C586" s="505" t="s">
        <v>125</v>
      </c>
      <c r="D586" s="495" t="n">
        <v>0.357638888888889</v>
      </c>
      <c r="E586" s="495" t="n">
        <v>0.458333333333333</v>
      </c>
      <c r="G586" s="494" t="s">
        <v>234</v>
      </c>
      <c r="H586" s="505" t="s">
        <v>210</v>
      </c>
      <c r="I586" s="496" t="n">
        <v>3307</v>
      </c>
      <c r="J586" s="496" t="n">
        <v>61140</v>
      </c>
      <c r="K586" s="497" t="n">
        <v>18.4880556395525</v>
      </c>
    </row>
    <row r="587" customFormat="false" ht="13.5" hidden="false" customHeight="false" outlineLevel="0" collapsed="false">
      <c r="A587" s="493" t="n">
        <v>3530</v>
      </c>
      <c r="B587" s="505" t="s">
        <v>85</v>
      </c>
      <c r="C587" s="505" t="s">
        <v>125</v>
      </c>
      <c r="D587" s="495" t="n">
        <v>0.357638888888889</v>
      </c>
      <c r="E587" s="495" t="n">
        <v>0.458333333333333</v>
      </c>
      <c r="G587" s="494" t="s">
        <v>234</v>
      </c>
      <c r="H587" s="505" t="s">
        <v>211</v>
      </c>
      <c r="I587" s="496" t="n">
        <v>3307</v>
      </c>
      <c r="J587" s="496" t="n">
        <v>42890</v>
      </c>
      <c r="K587" s="497" t="n">
        <v>12.969458723919</v>
      </c>
    </row>
    <row r="588" customFormat="false" ht="13.5" hidden="false" customHeight="false" outlineLevel="0" collapsed="false">
      <c r="A588" s="493" t="n">
        <v>3531</v>
      </c>
      <c r="B588" s="505" t="s">
        <v>85</v>
      </c>
      <c r="C588" s="505" t="s">
        <v>125</v>
      </c>
      <c r="D588" s="495" t="n">
        <v>0.357638888888889</v>
      </c>
      <c r="E588" s="495" t="n">
        <v>0.458333333333333</v>
      </c>
      <c r="G588" s="494" t="s">
        <v>234</v>
      </c>
      <c r="H588" s="505" t="s">
        <v>212</v>
      </c>
      <c r="I588" s="496" t="n">
        <v>2822</v>
      </c>
      <c r="J588" s="496" t="n">
        <v>37090</v>
      </c>
      <c r="K588" s="497" t="n">
        <v>13.1431608788094</v>
      </c>
    </row>
    <row r="589" customFormat="false" ht="13.5" hidden="false" customHeight="false" outlineLevel="0" collapsed="false">
      <c r="A589" s="520" t="s">
        <v>235</v>
      </c>
    </row>
    <row r="590" customFormat="false" ht="13.5" hidden="false" customHeight="false" outlineLevel="0" collapsed="false">
      <c r="A590" s="493" t="n">
        <v>540</v>
      </c>
      <c r="B590" s="505" t="s">
        <v>86</v>
      </c>
      <c r="C590" s="505" t="s">
        <v>85</v>
      </c>
      <c r="D590" s="495" t="n">
        <v>0.3125</v>
      </c>
      <c r="E590" s="495" t="n">
        <v>0.402777777777778</v>
      </c>
      <c r="G590" s="494" t="s">
        <v>236</v>
      </c>
      <c r="H590" s="505" t="s">
        <v>205</v>
      </c>
      <c r="I590" s="496" t="n">
        <v>1399</v>
      </c>
      <c r="J590" s="496" t="n">
        <v>24010</v>
      </c>
      <c r="K590" s="497" t="n">
        <v>17.1622587562545</v>
      </c>
    </row>
    <row r="591" customFormat="false" ht="13.5" hidden="false" customHeight="false" outlineLevel="0" collapsed="false">
      <c r="A591" s="493" t="n">
        <v>541</v>
      </c>
      <c r="B591" s="505" t="s">
        <v>86</v>
      </c>
      <c r="C591" s="505" t="s">
        <v>85</v>
      </c>
      <c r="D591" s="495" t="n">
        <v>0.3125</v>
      </c>
      <c r="E591" s="495" t="n">
        <v>0.402777777777778</v>
      </c>
      <c r="G591" s="494" t="s">
        <v>236</v>
      </c>
      <c r="H591" s="505" t="s">
        <v>95</v>
      </c>
      <c r="I591" s="496" t="n">
        <v>1399</v>
      </c>
      <c r="J591" s="496" t="n">
        <v>27110</v>
      </c>
      <c r="K591" s="497" t="n">
        <v>19.3781272337384</v>
      </c>
    </row>
    <row r="592" customFormat="false" ht="13.5" hidden="false" customHeight="false" outlineLevel="0" collapsed="false">
      <c r="A592" s="493" t="n">
        <v>542</v>
      </c>
      <c r="B592" s="505" t="s">
        <v>86</v>
      </c>
      <c r="C592" s="505" t="s">
        <v>85</v>
      </c>
      <c r="D592" s="495" t="n">
        <v>0.3125</v>
      </c>
      <c r="E592" s="495" t="n">
        <v>0.402777777777778</v>
      </c>
      <c r="G592" s="494" t="s">
        <v>236</v>
      </c>
      <c r="H592" s="505" t="s">
        <v>88</v>
      </c>
      <c r="I592" s="496" t="n">
        <v>999</v>
      </c>
      <c r="J592" s="496" t="n">
        <v>8910</v>
      </c>
      <c r="K592" s="497" t="n">
        <v>8.91891891891892</v>
      </c>
    </row>
    <row r="593" customFormat="false" ht="13.5" hidden="false" customHeight="false" outlineLevel="0" collapsed="false">
      <c r="A593" s="493" t="n">
        <v>543</v>
      </c>
      <c r="B593" s="505" t="s">
        <v>86</v>
      </c>
      <c r="C593" s="505" t="s">
        <v>85</v>
      </c>
      <c r="D593" s="495" t="n">
        <v>0.3125</v>
      </c>
      <c r="E593" s="495" t="n">
        <v>0.402777777777778</v>
      </c>
      <c r="G593" s="494" t="s">
        <v>236</v>
      </c>
      <c r="H593" s="505" t="s">
        <v>149</v>
      </c>
      <c r="I593" s="496" t="n">
        <v>999</v>
      </c>
      <c r="J593" s="496" t="n">
        <v>13810</v>
      </c>
      <c r="K593" s="497" t="n">
        <v>13.8238238238238</v>
      </c>
    </row>
    <row r="594" customFormat="false" ht="13.5" hidden="false" customHeight="false" outlineLevel="0" collapsed="false">
      <c r="A594" s="493" t="n">
        <v>544</v>
      </c>
      <c r="B594" s="505" t="s">
        <v>86</v>
      </c>
      <c r="C594" s="505" t="s">
        <v>85</v>
      </c>
      <c r="D594" s="495" t="n">
        <v>0.3125</v>
      </c>
      <c r="E594" s="495" t="n">
        <v>0.402777777777778</v>
      </c>
      <c r="G594" s="494" t="s">
        <v>236</v>
      </c>
      <c r="H594" s="505" t="s">
        <v>206</v>
      </c>
      <c r="I594" s="496" t="n">
        <v>999</v>
      </c>
      <c r="J594" s="496" t="n">
        <v>13910</v>
      </c>
      <c r="K594" s="497" t="n">
        <v>13.9239239239239</v>
      </c>
    </row>
    <row r="595" customFormat="false" ht="13.5" hidden="false" customHeight="false" outlineLevel="0" collapsed="false">
      <c r="A595" s="493" t="n">
        <v>545</v>
      </c>
      <c r="B595" s="505" t="s">
        <v>86</v>
      </c>
      <c r="C595" s="505" t="s">
        <v>85</v>
      </c>
      <c r="D595" s="495" t="n">
        <v>0.3125</v>
      </c>
      <c r="E595" s="495" t="n">
        <v>0.402777777777778</v>
      </c>
      <c r="G595" s="494" t="s">
        <v>236</v>
      </c>
      <c r="H595" s="505" t="s">
        <v>207</v>
      </c>
      <c r="I595" s="496" t="n">
        <v>999</v>
      </c>
      <c r="J595" s="496" t="n">
        <v>14010</v>
      </c>
      <c r="K595" s="497" t="n">
        <v>14.024024024024</v>
      </c>
    </row>
    <row r="596" customFormat="false" ht="13.5" hidden="false" customHeight="false" outlineLevel="0" collapsed="false">
      <c r="A596" s="493" t="n">
        <v>546</v>
      </c>
      <c r="B596" s="505" t="s">
        <v>86</v>
      </c>
      <c r="C596" s="505" t="s">
        <v>85</v>
      </c>
      <c r="D596" s="495" t="n">
        <v>0.3125</v>
      </c>
      <c r="E596" s="495" t="n">
        <v>0.402777777777778</v>
      </c>
      <c r="G596" s="494" t="s">
        <v>236</v>
      </c>
      <c r="H596" s="505" t="s">
        <v>208</v>
      </c>
      <c r="I596" s="496" t="n">
        <v>999</v>
      </c>
      <c r="J596" s="496" t="n">
        <v>14110</v>
      </c>
      <c r="K596" s="497" t="n">
        <v>14.1241241241241</v>
      </c>
    </row>
    <row r="597" customFormat="false" ht="13.5" hidden="false" customHeight="false" outlineLevel="0" collapsed="false">
      <c r="A597" s="493" t="n">
        <v>547</v>
      </c>
      <c r="B597" s="505" t="s">
        <v>86</v>
      </c>
      <c r="C597" s="505" t="s">
        <v>85</v>
      </c>
      <c r="D597" s="495" t="n">
        <v>0.3125</v>
      </c>
      <c r="E597" s="495" t="n">
        <v>0.402777777777778</v>
      </c>
      <c r="G597" s="494" t="s">
        <v>236</v>
      </c>
      <c r="H597" s="505" t="s">
        <v>209</v>
      </c>
      <c r="I597" s="496" t="n">
        <v>2398</v>
      </c>
      <c r="J597" s="496" t="n">
        <v>64710</v>
      </c>
      <c r="K597" s="497" t="n">
        <v>26.9849874895746</v>
      </c>
    </row>
    <row r="598" customFormat="false" ht="13.5" hidden="false" customHeight="false" outlineLevel="0" collapsed="false">
      <c r="A598" s="493" t="n">
        <v>548</v>
      </c>
      <c r="B598" s="505" t="s">
        <v>86</v>
      </c>
      <c r="C598" s="505" t="s">
        <v>85</v>
      </c>
      <c r="D598" s="495" t="n">
        <v>0.3125</v>
      </c>
      <c r="E598" s="495" t="n">
        <v>0.402777777777778</v>
      </c>
      <c r="G598" s="494" t="s">
        <v>236</v>
      </c>
      <c r="H598" s="505" t="s">
        <v>98</v>
      </c>
      <c r="I598" s="496" t="n">
        <v>2065</v>
      </c>
      <c r="J598" s="496" t="n">
        <v>54510</v>
      </c>
      <c r="K598" s="497" t="n">
        <v>26.3970944309927</v>
      </c>
    </row>
    <row r="599" customFormat="false" ht="13.5" hidden="false" customHeight="false" outlineLevel="0" collapsed="false">
      <c r="A599" s="493" t="n">
        <v>549</v>
      </c>
      <c r="B599" s="505" t="s">
        <v>86</v>
      </c>
      <c r="C599" s="505" t="s">
        <v>85</v>
      </c>
      <c r="D599" s="495" t="n">
        <v>0.3125</v>
      </c>
      <c r="E599" s="495" t="n">
        <v>0.402777777777778</v>
      </c>
      <c r="G599" s="494" t="s">
        <v>236</v>
      </c>
      <c r="H599" s="505" t="s">
        <v>89</v>
      </c>
      <c r="I599" s="496" t="n">
        <v>2065</v>
      </c>
      <c r="J599" s="496" t="n">
        <v>26210</v>
      </c>
      <c r="K599" s="497" t="n">
        <v>12.6924939467312</v>
      </c>
    </row>
    <row r="600" customFormat="false" ht="13.5" hidden="false" customHeight="false" outlineLevel="0" collapsed="false">
      <c r="A600" s="493" t="n">
        <v>550</v>
      </c>
      <c r="B600" s="505" t="s">
        <v>86</v>
      </c>
      <c r="C600" s="505" t="s">
        <v>85</v>
      </c>
      <c r="D600" s="495" t="n">
        <v>0.3125</v>
      </c>
      <c r="E600" s="495" t="n">
        <v>0.402777777777778</v>
      </c>
      <c r="G600" s="494" t="s">
        <v>236</v>
      </c>
      <c r="H600" s="505" t="s">
        <v>210</v>
      </c>
      <c r="I600" s="496" t="n">
        <v>2398</v>
      </c>
      <c r="J600" s="496" t="n">
        <v>59810</v>
      </c>
      <c r="K600" s="497" t="n">
        <v>24.9416180150125</v>
      </c>
    </row>
    <row r="601" customFormat="false" ht="13.5" hidden="false" customHeight="false" outlineLevel="0" collapsed="false">
      <c r="A601" s="493" t="n">
        <v>551</v>
      </c>
      <c r="B601" s="505" t="s">
        <v>86</v>
      </c>
      <c r="C601" s="505" t="s">
        <v>85</v>
      </c>
      <c r="D601" s="495" t="n">
        <v>0.3125</v>
      </c>
      <c r="E601" s="495" t="n">
        <v>0.402777777777778</v>
      </c>
      <c r="G601" s="494" t="s">
        <v>236</v>
      </c>
      <c r="H601" s="505" t="s">
        <v>211</v>
      </c>
      <c r="I601" s="496" t="n">
        <v>2398</v>
      </c>
      <c r="J601" s="496" t="n">
        <v>42410</v>
      </c>
      <c r="K601" s="497" t="n">
        <v>17.6855713094245</v>
      </c>
    </row>
    <row r="602" customFormat="false" ht="13.5" hidden="false" customHeight="false" outlineLevel="0" collapsed="false">
      <c r="A602" s="493" t="n">
        <v>552</v>
      </c>
      <c r="B602" s="505" t="s">
        <v>86</v>
      </c>
      <c r="C602" s="505" t="s">
        <v>85</v>
      </c>
      <c r="D602" s="495" t="n">
        <v>0.3125</v>
      </c>
      <c r="E602" s="495" t="n">
        <v>0.402777777777778</v>
      </c>
      <c r="G602" s="494" t="s">
        <v>236</v>
      </c>
      <c r="H602" s="505" t="s">
        <v>212</v>
      </c>
      <c r="I602" s="496" t="n">
        <v>2065</v>
      </c>
      <c r="J602" s="496" t="n">
        <v>38410</v>
      </c>
      <c r="K602" s="497" t="n">
        <v>18.6004842615012</v>
      </c>
    </row>
    <row r="603" customFormat="false" ht="13.5" hidden="false" customHeight="false" outlineLevel="0" collapsed="false">
      <c r="A603" s="493" t="n">
        <v>553</v>
      </c>
      <c r="B603" s="505" t="s">
        <v>86</v>
      </c>
      <c r="C603" s="505" t="s">
        <v>85</v>
      </c>
      <c r="D603" s="495" t="n">
        <v>0.447916666666667</v>
      </c>
      <c r="E603" s="495" t="n">
        <v>0.538194444444444</v>
      </c>
      <c r="G603" s="494" t="s">
        <v>237</v>
      </c>
      <c r="H603" s="505" t="s">
        <v>205</v>
      </c>
      <c r="I603" s="496" t="n">
        <v>1399</v>
      </c>
      <c r="J603" s="496" t="n">
        <v>25610</v>
      </c>
      <c r="K603" s="497" t="n">
        <v>18.3059328091494</v>
      </c>
    </row>
    <row r="604" customFormat="false" ht="13.5" hidden="false" customHeight="false" outlineLevel="0" collapsed="false">
      <c r="A604" s="493" t="n">
        <v>554</v>
      </c>
      <c r="B604" s="505" t="s">
        <v>86</v>
      </c>
      <c r="C604" s="505" t="s">
        <v>85</v>
      </c>
      <c r="D604" s="495" t="n">
        <v>0.447916666666667</v>
      </c>
      <c r="E604" s="495" t="n">
        <v>0.538194444444444</v>
      </c>
      <c r="G604" s="494" t="s">
        <v>237</v>
      </c>
      <c r="H604" s="505" t="s">
        <v>95</v>
      </c>
      <c r="I604" s="496" t="n">
        <v>1399</v>
      </c>
      <c r="J604" s="496" t="n">
        <v>28610</v>
      </c>
      <c r="K604" s="497" t="n">
        <v>20.4503216583274</v>
      </c>
    </row>
    <row r="605" customFormat="false" ht="13.5" hidden="false" customHeight="false" outlineLevel="0" collapsed="false">
      <c r="A605" s="493" t="n">
        <v>555</v>
      </c>
      <c r="B605" s="505" t="s">
        <v>86</v>
      </c>
      <c r="C605" s="505" t="s">
        <v>85</v>
      </c>
      <c r="D605" s="495" t="n">
        <v>0.447916666666667</v>
      </c>
      <c r="E605" s="495" t="n">
        <v>0.538194444444444</v>
      </c>
      <c r="G605" s="494" t="s">
        <v>237</v>
      </c>
      <c r="H605" s="505" t="s">
        <v>88</v>
      </c>
      <c r="I605" s="496" t="n">
        <v>999</v>
      </c>
      <c r="J605" s="496" t="n">
        <v>9910</v>
      </c>
      <c r="K605" s="497" t="n">
        <v>9.91991991991992</v>
      </c>
    </row>
    <row r="606" customFormat="false" ht="13.5" hidden="false" customHeight="false" outlineLevel="0" collapsed="false">
      <c r="A606" s="493" t="n">
        <v>556</v>
      </c>
      <c r="B606" s="505" t="s">
        <v>86</v>
      </c>
      <c r="C606" s="505" t="s">
        <v>85</v>
      </c>
      <c r="D606" s="495" t="n">
        <v>0.447916666666667</v>
      </c>
      <c r="E606" s="495" t="n">
        <v>0.538194444444444</v>
      </c>
      <c r="G606" s="494" t="s">
        <v>237</v>
      </c>
      <c r="H606" s="505" t="s">
        <v>149</v>
      </c>
      <c r="I606" s="496" t="n">
        <v>999</v>
      </c>
      <c r="J606" s="496" t="n">
        <v>13810</v>
      </c>
      <c r="K606" s="497" t="n">
        <v>13.8238238238238</v>
      </c>
    </row>
    <row r="607" customFormat="false" ht="13.5" hidden="false" customHeight="false" outlineLevel="0" collapsed="false">
      <c r="A607" s="493" t="n">
        <v>557</v>
      </c>
      <c r="B607" s="505" t="s">
        <v>86</v>
      </c>
      <c r="C607" s="505" t="s">
        <v>85</v>
      </c>
      <c r="D607" s="495" t="n">
        <v>0.447916666666667</v>
      </c>
      <c r="E607" s="495" t="n">
        <v>0.538194444444444</v>
      </c>
      <c r="G607" s="494" t="s">
        <v>237</v>
      </c>
      <c r="H607" s="505" t="s">
        <v>206</v>
      </c>
      <c r="I607" s="496" t="n">
        <v>999</v>
      </c>
      <c r="J607" s="496" t="n">
        <v>13910</v>
      </c>
      <c r="K607" s="497" t="n">
        <v>13.9239239239239</v>
      </c>
    </row>
    <row r="608" customFormat="false" ht="13.5" hidden="false" customHeight="false" outlineLevel="0" collapsed="false">
      <c r="A608" s="493" t="n">
        <v>558</v>
      </c>
      <c r="B608" s="505" t="s">
        <v>86</v>
      </c>
      <c r="C608" s="505" t="s">
        <v>85</v>
      </c>
      <c r="D608" s="495" t="n">
        <v>0.447916666666667</v>
      </c>
      <c r="E608" s="495" t="n">
        <v>0.538194444444444</v>
      </c>
      <c r="G608" s="494" t="s">
        <v>237</v>
      </c>
      <c r="H608" s="505" t="s">
        <v>207</v>
      </c>
      <c r="I608" s="496" t="n">
        <v>999</v>
      </c>
      <c r="J608" s="496" t="n">
        <v>14010</v>
      </c>
      <c r="K608" s="497" t="n">
        <v>14.024024024024</v>
      </c>
    </row>
    <row r="609" customFormat="false" ht="13.5" hidden="false" customHeight="false" outlineLevel="0" collapsed="false">
      <c r="A609" s="493" t="n">
        <v>559</v>
      </c>
      <c r="B609" s="505" t="s">
        <v>86</v>
      </c>
      <c r="C609" s="505" t="s">
        <v>85</v>
      </c>
      <c r="D609" s="495" t="n">
        <v>0.447916666666667</v>
      </c>
      <c r="E609" s="495" t="n">
        <v>0.538194444444444</v>
      </c>
      <c r="G609" s="494" t="s">
        <v>237</v>
      </c>
      <c r="H609" s="505" t="s">
        <v>208</v>
      </c>
      <c r="I609" s="496" t="n">
        <v>999</v>
      </c>
      <c r="J609" s="496" t="n">
        <v>14110</v>
      </c>
      <c r="K609" s="497" t="n">
        <v>14.1241241241241</v>
      </c>
    </row>
    <row r="610" customFormat="false" ht="13.5" hidden="false" customHeight="false" outlineLevel="0" collapsed="false">
      <c r="A610" s="493" t="n">
        <v>560</v>
      </c>
      <c r="B610" s="505" t="s">
        <v>86</v>
      </c>
      <c r="C610" s="505" t="s">
        <v>85</v>
      </c>
      <c r="D610" s="495" t="n">
        <v>0.447916666666667</v>
      </c>
      <c r="E610" s="495" t="n">
        <v>0.538194444444444</v>
      </c>
      <c r="G610" s="494" t="s">
        <v>237</v>
      </c>
      <c r="H610" s="505" t="s">
        <v>209</v>
      </c>
      <c r="I610" s="496" t="n">
        <v>2398</v>
      </c>
      <c r="J610" s="496" t="n">
        <v>64710</v>
      </c>
      <c r="K610" s="497" t="n">
        <v>26.9849874895746</v>
      </c>
    </row>
    <row r="611" customFormat="false" ht="13.5" hidden="false" customHeight="false" outlineLevel="0" collapsed="false">
      <c r="A611" s="493" t="n">
        <v>561</v>
      </c>
      <c r="B611" s="505" t="s">
        <v>86</v>
      </c>
      <c r="C611" s="505" t="s">
        <v>85</v>
      </c>
      <c r="D611" s="495" t="n">
        <v>0.447916666666667</v>
      </c>
      <c r="E611" s="495" t="n">
        <v>0.538194444444444</v>
      </c>
      <c r="G611" s="494" t="s">
        <v>237</v>
      </c>
      <c r="H611" s="505" t="s">
        <v>98</v>
      </c>
      <c r="I611" s="496" t="n">
        <v>2065</v>
      </c>
      <c r="J611" s="496" t="n">
        <v>54510</v>
      </c>
      <c r="K611" s="497" t="n">
        <v>26.3970944309927</v>
      </c>
    </row>
    <row r="612" customFormat="false" ht="13.5" hidden="false" customHeight="false" outlineLevel="0" collapsed="false">
      <c r="A612" s="493" t="n">
        <v>562</v>
      </c>
      <c r="B612" s="505" t="s">
        <v>86</v>
      </c>
      <c r="C612" s="505" t="s">
        <v>85</v>
      </c>
      <c r="D612" s="495" t="n">
        <v>0.447916666666667</v>
      </c>
      <c r="E612" s="495" t="n">
        <v>0.538194444444444</v>
      </c>
      <c r="G612" s="494" t="s">
        <v>237</v>
      </c>
      <c r="H612" s="505" t="s">
        <v>89</v>
      </c>
      <c r="I612" s="496" t="n">
        <v>2065</v>
      </c>
      <c r="J612" s="496" t="n">
        <v>26210</v>
      </c>
      <c r="K612" s="497" t="n">
        <v>12.6924939467312</v>
      </c>
    </row>
    <row r="613" customFormat="false" ht="13.5" hidden="false" customHeight="false" outlineLevel="0" collapsed="false">
      <c r="A613" s="493" t="n">
        <v>563</v>
      </c>
      <c r="B613" s="505" t="s">
        <v>86</v>
      </c>
      <c r="C613" s="505" t="s">
        <v>85</v>
      </c>
      <c r="D613" s="495" t="n">
        <v>0.447916666666667</v>
      </c>
      <c r="E613" s="495" t="n">
        <v>0.538194444444444</v>
      </c>
      <c r="G613" s="494" t="s">
        <v>237</v>
      </c>
      <c r="H613" s="505" t="s">
        <v>210</v>
      </c>
      <c r="I613" s="496" t="n">
        <v>2398</v>
      </c>
      <c r="J613" s="496" t="n">
        <v>59810</v>
      </c>
      <c r="K613" s="497" t="n">
        <v>24.9416180150125</v>
      </c>
    </row>
    <row r="614" customFormat="false" ht="13.5" hidden="false" customHeight="false" outlineLevel="0" collapsed="false">
      <c r="A614" s="493" t="n">
        <v>564</v>
      </c>
      <c r="B614" s="505" t="s">
        <v>86</v>
      </c>
      <c r="C614" s="505" t="s">
        <v>85</v>
      </c>
      <c r="D614" s="495" t="n">
        <v>0.447916666666667</v>
      </c>
      <c r="E614" s="495" t="n">
        <v>0.538194444444444</v>
      </c>
      <c r="G614" s="494" t="s">
        <v>237</v>
      </c>
      <c r="H614" s="505" t="s">
        <v>211</v>
      </c>
      <c r="I614" s="496" t="n">
        <v>2398</v>
      </c>
      <c r="J614" s="496" t="n">
        <v>42410</v>
      </c>
      <c r="K614" s="497" t="n">
        <v>17.6855713094245</v>
      </c>
    </row>
    <row r="615" customFormat="false" ht="13.5" hidden="false" customHeight="false" outlineLevel="0" collapsed="false">
      <c r="A615" s="493" t="n">
        <v>565</v>
      </c>
      <c r="B615" s="505" t="s">
        <v>86</v>
      </c>
      <c r="C615" s="505" t="s">
        <v>85</v>
      </c>
      <c r="D615" s="495" t="n">
        <v>0.447916666666667</v>
      </c>
      <c r="E615" s="495" t="n">
        <v>0.538194444444444</v>
      </c>
      <c r="G615" s="494" t="s">
        <v>237</v>
      </c>
      <c r="H615" s="505" t="s">
        <v>212</v>
      </c>
      <c r="I615" s="496" t="n">
        <v>2065</v>
      </c>
      <c r="J615" s="496" t="n">
        <v>38410</v>
      </c>
      <c r="K615" s="497" t="n">
        <v>18.6004842615012</v>
      </c>
    </row>
    <row r="616" customFormat="false" ht="13.5" hidden="false" customHeight="false" outlineLevel="0" collapsed="false">
      <c r="A616" s="493" t="n">
        <v>566</v>
      </c>
      <c r="B616" s="505" t="s">
        <v>86</v>
      </c>
      <c r="C616" s="505" t="s">
        <v>85</v>
      </c>
      <c r="D616" s="495" t="n">
        <v>0.78125</v>
      </c>
      <c r="E616" s="495" t="n">
        <v>0.871527777777778</v>
      </c>
      <c r="G616" s="494" t="s">
        <v>238</v>
      </c>
      <c r="H616" s="505" t="s">
        <v>205</v>
      </c>
      <c r="I616" s="496" t="n">
        <v>1399</v>
      </c>
      <c r="J616" s="496" t="n">
        <v>28110</v>
      </c>
      <c r="K616" s="497" t="n">
        <v>20.0929235167977</v>
      </c>
    </row>
    <row r="617" customFormat="false" ht="13.5" hidden="false" customHeight="false" outlineLevel="0" collapsed="false">
      <c r="A617" s="493" t="n">
        <v>567</v>
      </c>
      <c r="B617" s="505" t="s">
        <v>86</v>
      </c>
      <c r="C617" s="505" t="s">
        <v>85</v>
      </c>
      <c r="D617" s="495" t="n">
        <v>0.78125</v>
      </c>
      <c r="E617" s="495" t="n">
        <v>0.871527777777778</v>
      </c>
      <c r="G617" s="494" t="s">
        <v>238</v>
      </c>
      <c r="H617" s="505" t="s">
        <v>95</v>
      </c>
      <c r="I617" s="496" t="n">
        <v>1399</v>
      </c>
      <c r="J617" s="496" t="n">
        <v>31210</v>
      </c>
      <c r="K617" s="497" t="n">
        <v>22.3087919942816</v>
      </c>
    </row>
    <row r="618" customFormat="false" ht="13.5" hidden="false" customHeight="false" outlineLevel="0" collapsed="false">
      <c r="A618" s="493" t="n">
        <v>568</v>
      </c>
      <c r="B618" s="505" t="s">
        <v>86</v>
      </c>
      <c r="C618" s="505" t="s">
        <v>85</v>
      </c>
      <c r="D618" s="495" t="n">
        <v>0.78125</v>
      </c>
      <c r="E618" s="495" t="n">
        <v>0.871527777777778</v>
      </c>
      <c r="G618" s="494" t="s">
        <v>238</v>
      </c>
      <c r="H618" s="505" t="s">
        <v>88</v>
      </c>
      <c r="I618" s="496" t="n">
        <v>999</v>
      </c>
      <c r="J618" s="496" t="n">
        <v>19710</v>
      </c>
      <c r="K618" s="497" t="n">
        <v>19.7297297297297</v>
      </c>
    </row>
    <row r="619" customFormat="false" ht="13.5" hidden="false" customHeight="false" outlineLevel="0" collapsed="false">
      <c r="A619" s="493" t="n">
        <v>569</v>
      </c>
      <c r="B619" s="505" t="s">
        <v>86</v>
      </c>
      <c r="C619" s="505" t="s">
        <v>85</v>
      </c>
      <c r="D619" s="495" t="n">
        <v>0.78125</v>
      </c>
      <c r="E619" s="495" t="n">
        <v>0.871527777777778</v>
      </c>
      <c r="G619" s="494" t="s">
        <v>238</v>
      </c>
      <c r="H619" s="505" t="s">
        <v>149</v>
      </c>
      <c r="I619" s="496" t="n">
        <v>999</v>
      </c>
      <c r="J619" s="496" t="n">
        <v>20610</v>
      </c>
      <c r="K619" s="497" t="n">
        <v>20.6306306306306</v>
      </c>
    </row>
    <row r="620" customFormat="false" ht="13.5" hidden="false" customHeight="false" outlineLevel="0" collapsed="false">
      <c r="A620" s="493" t="n">
        <v>570</v>
      </c>
      <c r="B620" s="505" t="s">
        <v>86</v>
      </c>
      <c r="C620" s="505" t="s">
        <v>85</v>
      </c>
      <c r="D620" s="495" t="n">
        <v>0.78125</v>
      </c>
      <c r="E620" s="495" t="n">
        <v>0.871527777777778</v>
      </c>
      <c r="G620" s="494" t="s">
        <v>238</v>
      </c>
      <c r="H620" s="505" t="s">
        <v>206</v>
      </c>
      <c r="I620" s="496" t="n">
        <v>999</v>
      </c>
      <c r="J620" s="496" t="n">
        <v>22410</v>
      </c>
      <c r="K620" s="497" t="n">
        <v>22.4324324324324</v>
      </c>
    </row>
    <row r="621" customFormat="false" ht="13.5" hidden="false" customHeight="false" outlineLevel="0" collapsed="false">
      <c r="A621" s="493" t="n">
        <v>571</v>
      </c>
      <c r="B621" s="505" t="s">
        <v>86</v>
      </c>
      <c r="C621" s="505" t="s">
        <v>85</v>
      </c>
      <c r="D621" s="495" t="n">
        <v>0.78125</v>
      </c>
      <c r="E621" s="495" t="n">
        <v>0.871527777777778</v>
      </c>
      <c r="G621" s="494" t="s">
        <v>238</v>
      </c>
      <c r="H621" s="505" t="s">
        <v>207</v>
      </c>
      <c r="I621" s="496" t="n">
        <v>999</v>
      </c>
      <c r="J621" s="496" t="n">
        <v>24510</v>
      </c>
      <c r="K621" s="497" t="n">
        <v>24.5345345345345</v>
      </c>
    </row>
    <row r="622" customFormat="false" ht="13.5" hidden="false" customHeight="false" outlineLevel="0" collapsed="false">
      <c r="A622" s="493" t="n">
        <v>572</v>
      </c>
      <c r="B622" s="505" t="s">
        <v>86</v>
      </c>
      <c r="C622" s="505" t="s">
        <v>85</v>
      </c>
      <c r="D622" s="495" t="n">
        <v>0.78125</v>
      </c>
      <c r="E622" s="495" t="n">
        <v>0.871527777777778</v>
      </c>
      <c r="G622" s="494" t="s">
        <v>238</v>
      </c>
      <c r="H622" s="505" t="s">
        <v>208</v>
      </c>
      <c r="I622" s="496" t="n">
        <v>999</v>
      </c>
      <c r="J622" s="496" t="n">
        <v>26310</v>
      </c>
      <c r="K622" s="497" t="n">
        <v>26.3363363363363</v>
      </c>
    </row>
    <row r="623" customFormat="false" ht="13.5" hidden="false" customHeight="false" outlineLevel="0" collapsed="false">
      <c r="A623" s="493" t="n">
        <v>573</v>
      </c>
      <c r="B623" s="505" t="s">
        <v>86</v>
      </c>
      <c r="C623" s="505" t="s">
        <v>85</v>
      </c>
      <c r="D623" s="495" t="n">
        <v>0.78125</v>
      </c>
      <c r="E623" s="495" t="n">
        <v>0.871527777777778</v>
      </c>
      <c r="G623" s="494" t="s">
        <v>238</v>
      </c>
      <c r="H623" s="505" t="s">
        <v>209</v>
      </c>
      <c r="I623" s="496" t="n">
        <v>2398</v>
      </c>
      <c r="J623" s="496" t="n">
        <v>64710</v>
      </c>
      <c r="K623" s="497" t="n">
        <v>26.9849874895746</v>
      </c>
    </row>
    <row r="624" customFormat="false" ht="13.5" hidden="false" customHeight="false" outlineLevel="0" collapsed="false">
      <c r="A624" s="493" t="n">
        <v>574</v>
      </c>
      <c r="B624" s="505" t="s">
        <v>86</v>
      </c>
      <c r="C624" s="505" t="s">
        <v>85</v>
      </c>
      <c r="D624" s="495" t="n">
        <v>0.78125</v>
      </c>
      <c r="E624" s="495" t="n">
        <v>0.871527777777778</v>
      </c>
      <c r="G624" s="494" t="s">
        <v>238</v>
      </c>
      <c r="H624" s="505" t="s">
        <v>98</v>
      </c>
      <c r="I624" s="496" t="n">
        <v>2065</v>
      </c>
      <c r="J624" s="496" t="n">
        <v>54510</v>
      </c>
      <c r="K624" s="497" t="n">
        <v>26.3970944309927</v>
      </c>
    </row>
    <row r="625" customFormat="false" ht="13.5" hidden="false" customHeight="false" outlineLevel="0" collapsed="false">
      <c r="A625" s="493" t="n">
        <v>575</v>
      </c>
      <c r="B625" s="505" t="s">
        <v>86</v>
      </c>
      <c r="C625" s="505" t="s">
        <v>85</v>
      </c>
      <c r="D625" s="495" t="n">
        <v>0.78125</v>
      </c>
      <c r="E625" s="495" t="n">
        <v>0.871527777777778</v>
      </c>
      <c r="G625" s="494" t="s">
        <v>238</v>
      </c>
      <c r="H625" s="505" t="s">
        <v>89</v>
      </c>
      <c r="I625" s="496" t="n">
        <v>2065</v>
      </c>
      <c r="J625" s="496" t="n">
        <v>29610</v>
      </c>
      <c r="K625" s="497" t="n">
        <v>14.3389830508475</v>
      </c>
    </row>
    <row r="626" customFormat="false" ht="13.5" hidden="false" customHeight="false" outlineLevel="0" collapsed="false">
      <c r="A626" s="493" t="n">
        <v>576</v>
      </c>
      <c r="B626" s="505" t="s">
        <v>86</v>
      </c>
      <c r="C626" s="505" t="s">
        <v>85</v>
      </c>
      <c r="D626" s="495" t="n">
        <v>0.78125</v>
      </c>
      <c r="E626" s="495" t="n">
        <v>0.871527777777778</v>
      </c>
      <c r="G626" s="494" t="s">
        <v>238</v>
      </c>
      <c r="H626" s="505" t="s">
        <v>210</v>
      </c>
      <c r="I626" s="496" t="n">
        <v>2398</v>
      </c>
      <c r="J626" s="496" t="n">
        <v>59810</v>
      </c>
      <c r="K626" s="497" t="n">
        <v>24.9416180150125</v>
      </c>
    </row>
    <row r="627" customFormat="false" ht="13.5" hidden="false" customHeight="false" outlineLevel="0" collapsed="false">
      <c r="A627" s="493" t="n">
        <v>577</v>
      </c>
      <c r="B627" s="505" t="s">
        <v>86</v>
      </c>
      <c r="C627" s="505" t="s">
        <v>85</v>
      </c>
      <c r="D627" s="495" t="n">
        <v>0.78125</v>
      </c>
      <c r="E627" s="495" t="n">
        <v>0.871527777777778</v>
      </c>
      <c r="G627" s="494" t="s">
        <v>238</v>
      </c>
      <c r="H627" s="505" t="s">
        <v>211</v>
      </c>
      <c r="I627" s="496" t="n">
        <v>2398</v>
      </c>
      <c r="J627" s="496" t="n">
        <v>42410</v>
      </c>
      <c r="K627" s="497" t="n">
        <v>17.6855713094245</v>
      </c>
    </row>
    <row r="628" customFormat="false" ht="13.5" hidden="false" customHeight="false" outlineLevel="0" collapsed="false">
      <c r="A628" s="493" t="n">
        <v>578</v>
      </c>
      <c r="B628" s="505" t="s">
        <v>86</v>
      </c>
      <c r="C628" s="505" t="s">
        <v>85</v>
      </c>
      <c r="D628" s="495" t="n">
        <v>0.78125</v>
      </c>
      <c r="E628" s="495" t="n">
        <v>0.871527777777778</v>
      </c>
      <c r="G628" s="494" t="s">
        <v>238</v>
      </c>
      <c r="H628" s="505" t="s">
        <v>212</v>
      </c>
      <c r="I628" s="496" t="n">
        <v>2065</v>
      </c>
      <c r="J628" s="496" t="n">
        <v>38410</v>
      </c>
      <c r="K628" s="497" t="n">
        <v>18.6004842615012</v>
      </c>
    </row>
    <row r="629" customFormat="false" ht="13.5" hidden="false" customHeight="false" outlineLevel="0" collapsed="false">
      <c r="A629" s="493" t="n">
        <v>579</v>
      </c>
      <c r="B629" s="505" t="s">
        <v>86</v>
      </c>
      <c r="C629" s="505" t="s">
        <v>85</v>
      </c>
      <c r="D629" s="495" t="n">
        <v>0.847222222222222</v>
      </c>
      <c r="E629" s="495" t="n">
        <v>0.934027777777778</v>
      </c>
      <c r="G629" s="494" t="s">
        <v>239</v>
      </c>
      <c r="H629" s="505" t="s">
        <v>205</v>
      </c>
      <c r="I629" s="496" t="n">
        <v>1399</v>
      </c>
      <c r="J629" s="496" t="n">
        <v>28110</v>
      </c>
      <c r="K629" s="497" t="n">
        <v>20.0929235167977</v>
      </c>
    </row>
    <row r="630" customFormat="false" ht="13.5" hidden="false" customHeight="false" outlineLevel="0" collapsed="false">
      <c r="A630" s="493" t="n">
        <v>580</v>
      </c>
      <c r="B630" s="505" t="s">
        <v>86</v>
      </c>
      <c r="C630" s="505" t="s">
        <v>85</v>
      </c>
      <c r="D630" s="495" t="n">
        <v>0.847222222222222</v>
      </c>
      <c r="E630" s="495" t="n">
        <v>0.934027777777778</v>
      </c>
      <c r="G630" s="494" t="s">
        <v>239</v>
      </c>
      <c r="H630" s="505" t="s">
        <v>95</v>
      </c>
      <c r="I630" s="496" t="n">
        <v>1399</v>
      </c>
      <c r="J630" s="496" t="n">
        <v>31210</v>
      </c>
      <c r="K630" s="497" t="n">
        <v>22.3087919942816</v>
      </c>
    </row>
    <row r="631" customFormat="false" ht="13.5" hidden="false" customHeight="false" outlineLevel="0" collapsed="false">
      <c r="A631" s="493" t="n">
        <v>581</v>
      </c>
      <c r="B631" s="505" t="s">
        <v>86</v>
      </c>
      <c r="C631" s="505" t="s">
        <v>85</v>
      </c>
      <c r="D631" s="495" t="n">
        <v>0.847222222222222</v>
      </c>
      <c r="E631" s="495" t="n">
        <v>0.934027777777778</v>
      </c>
      <c r="G631" s="494" t="s">
        <v>239</v>
      </c>
      <c r="H631" s="505" t="s">
        <v>88</v>
      </c>
      <c r="I631" s="496" t="n">
        <v>999</v>
      </c>
      <c r="J631" s="496" t="n">
        <v>19710</v>
      </c>
      <c r="K631" s="497" t="n">
        <v>19.7297297297297</v>
      </c>
    </row>
    <row r="632" customFormat="false" ht="13.5" hidden="false" customHeight="false" outlineLevel="0" collapsed="false">
      <c r="A632" s="493" t="n">
        <v>582</v>
      </c>
      <c r="B632" s="505" t="s">
        <v>86</v>
      </c>
      <c r="C632" s="505" t="s">
        <v>85</v>
      </c>
      <c r="D632" s="495" t="n">
        <v>0.847222222222222</v>
      </c>
      <c r="E632" s="495" t="n">
        <v>0.934027777777778</v>
      </c>
      <c r="G632" s="494" t="s">
        <v>239</v>
      </c>
      <c r="H632" s="505" t="s">
        <v>149</v>
      </c>
      <c r="I632" s="496" t="n">
        <v>999</v>
      </c>
      <c r="J632" s="496" t="n">
        <v>20610</v>
      </c>
      <c r="K632" s="497" t="n">
        <v>20.6306306306306</v>
      </c>
    </row>
    <row r="633" customFormat="false" ht="13.5" hidden="false" customHeight="false" outlineLevel="0" collapsed="false">
      <c r="A633" s="493" t="n">
        <v>583</v>
      </c>
      <c r="B633" s="505" t="s">
        <v>86</v>
      </c>
      <c r="C633" s="505" t="s">
        <v>85</v>
      </c>
      <c r="D633" s="495" t="n">
        <v>0.847222222222222</v>
      </c>
      <c r="E633" s="495" t="n">
        <v>0.934027777777778</v>
      </c>
      <c r="G633" s="494" t="s">
        <v>239</v>
      </c>
      <c r="H633" s="505" t="s">
        <v>206</v>
      </c>
      <c r="I633" s="496" t="n">
        <v>999</v>
      </c>
      <c r="J633" s="496" t="n">
        <v>22410</v>
      </c>
      <c r="K633" s="497" t="n">
        <v>22.4324324324324</v>
      </c>
    </row>
    <row r="634" customFormat="false" ht="13.5" hidden="false" customHeight="false" outlineLevel="0" collapsed="false">
      <c r="A634" s="493" t="n">
        <v>584</v>
      </c>
      <c r="B634" s="505" t="s">
        <v>86</v>
      </c>
      <c r="C634" s="505" t="s">
        <v>85</v>
      </c>
      <c r="D634" s="495" t="n">
        <v>0.847222222222222</v>
      </c>
      <c r="E634" s="495" t="n">
        <v>0.934027777777778</v>
      </c>
      <c r="G634" s="494" t="s">
        <v>239</v>
      </c>
      <c r="H634" s="505" t="s">
        <v>207</v>
      </c>
      <c r="I634" s="496" t="n">
        <v>999</v>
      </c>
      <c r="J634" s="496" t="n">
        <v>24510</v>
      </c>
      <c r="K634" s="497" t="n">
        <v>24.5345345345345</v>
      </c>
    </row>
    <row r="635" customFormat="false" ht="13.5" hidden="false" customHeight="false" outlineLevel="0" collapsed="false">
      <c r="A635" s="493" t="n">
        <v>585</v>
      </c>
      <c r="B635" s="505" t="s">
        <v>86</v>
      </c>
      <c r="C635" s="505" t="s">
        <v>85</v>
      </c>
      <c r="D635" s="495" t="n">
        <v>0.847222222222222</v>
      </c>
      <c r="E635" s="495" t="n">
        <v>0.934027777777778</v>
      </c>
      <c r="G635" s="494" t="s">
        <v>239</v>
      </c>
      <c r="H635" s="505" t="s">
        <v>208</v>
      </c>
      <c r="I635" s="496" t="n">
        <v>999</v>
      </c>
      <c r="J635" s="496" t="n">
        <v>26310</v>
      </c>
      <c r="K635" s="497" t="n">
        <v>26.3363363363363</v>
      </c>
    </row>
    <row r="636" customFormat="false" ht="13.5" hidden="false" customHeight="false" outlineLevel="0" collapsed="false">
      <c r="A636" s="493" t="n">
        <v>586</v>
      </c>
      <c r="B636" s="505" t="s">
        <v>86</v>
      </c>
      <c r="C636" s="505" t="s">
        <v>85</v>
      </c>
      <c r="D636" s="495" t="n">
        <v>0.847222222222222</v>
      </c>
      <c r="E636" s="495" t="n">
        <v>0.934027777777778</v>
      </c>
      <c r="G636" s="494" t="s">
        <v>239</v>
      </c>
      <c r="H636" s="505" t="s">
        <v>209</v>
      </c>
      <c r="I636" s="496" t="n">
        <v>2398</v>
      </c>
      <c r="J636" s="496" t="n">
        <v>64710</v>
      </c>
      <c r="K636" s="497" t="n">
        <v>26.9849874895746</v>
      </c>
    </row>
    <row r="637" customFormat="false" ht="13.5" hidden="false" customHeight="false" outlineLevel="0" collapsed="false">
      <c r="A637" s="493" t="n">
        <v>587</v>
      </c>
      <c r="B637" s="505" t="s">
        <v>86</v>
      </c>
      <c r="C637" s="505" t="s">
        <v>85</v>
      </c>
      <c r="D637" s="495" t="n">
        <v>0.847222222222222</v>
      </c>
      <c r="E637" s="495" t="n">
        <v>0.934027777777778</v>
      </c>
      <c r="G637" s="494" t="s">
        <v>239</v>
      </c>
      <c r="H637" s="505" t="s">
        <v>98</v>
      </c>
      <c r="I637" s="496" t="n">
        <v>2065</v>
      </c>
      <c r="J637" s="496" t="n">
        <v>54510</v>
      </c>
      <c r="K637" s="497" t="n">
        <v>26.3970944309927</v>
      </c>
    </row>
    <row r="638" customFormat="false" ht="13.5" hidden="false" customHeight="false" outlineLevel="0" collapsed="false">
      <c r="A638" s="493" t="n">
        <v>588</v>
      </c>
      <c r="B638" s="505" t="s">
        <v>86</v>
      </c>
      <c r="C638" s="505" t="s">
        <v>85</v>
      </c>
      <c r="D638" s="495" t="n">
        <v>0.847222222222222</v>
      </c>
      <c r="E638" s="495" t="n">
        <v>0.934027777777778</v>
      </c>
      <c r="G638" s="494" t="s">
        <v>239</v>
      </c>
      <c r="H638" s="505" t="s">
        <v>89</v>
      </c>
      <c r="I638" s="496" t="n">
        <v>2065</v>
      </c>
      <c r="J638" s="496" t="n">
        <v>29610</v>
      </c>
      <c r="K638" s="497" t="n">
        <v>14.3389830508475</v>
      </c>
    </row>
    <row r="639" customFormat="false" ht="13.5" hidden="false" customHeight="false" outlineLevel="0" collapsed="false">
      <c r="A639" s="493" t="n">
        <v>589</v>
      </c>
      <c r="B639" s="505" t="s">
        <v>86</v>
      </c>
      <c r="C639" s="505" t="s">
        <v>85</v>
      </c>
      <c r="D639" s="495" t="n">
        <v>0.847222222222222</v>
      </c>
      <c r="E639" s="495" t="n">
        <v>0.934027777777778</v>
      </c>
      <c r="G639" s="494" t="s">
        <v>239</v>
      </c>
      <c r="H639" s="505" t="s">
        <v>210</v>
      </c>
      <c r="I639" s="496" t="n">
        <v>2398</v>
      </c>
      <c r="J639" s="496" t="n">
        <v>59810</v>
      </c>
      <c r="K639" s="497" t="n">
        <v>24.9416180150125</v>
      </c>
    </row>
    <row r="640" customFormat="false" ht="13.5" hidden="false" customHeight="false" outlineLevel="0" collapsed="false">
      <c r="A640" s="493" t="n">
        <v>590</v>
      </c>
      <c r="B640" s="505" t="s">
        <v>86</v>
      </c>
      <c r="C640" s="505" t="s">
        <v>85</v>
      </c>
      <c r="D640" s="495" t="n">
        <v>0.847222222222222</v>
      </c>
      <c r="E640" s="495" t="n">
        <v>0.934027777777778</v>
      </c>
      <c r="G640" s="494" t="s">
        <v>239</v>
      </c>
      <c r="H640" s="505" t="s">
        <v>211</v>
      </c>
      <c r="I640" s="496" t="n">
        <v>2398</v>
      </c>
      <c r="J640" s="496" t="n">
        <v>42410</v>
      </c>
      <c r="K640" s="497" t="n">
        <v>17.6855713094245</v>
      </c>
    </row>
    <row r="641" customFormat="false" ht="13.5" hidden="false" customHeight="false" outlineLevel="0" collapsed="false">
      <c r="A641" s="493" t="n">
        <v>591</v>
      </c>
      <c r="B641" s="505" t="s">
        <v>86</v>
      </c>
      <c r="C641" s="505" t="s">
        <v>85</v>
      </c>
      <c r="D641" s="495" t="n">
        <v>0.847222222222222</v>
      </c>
      <c r="E641" s="495" t="n">
        <v>0.934027777777778</v>
      </c>
      <c r="G641" s="494" t="s">
        <v>239</v>
      </c>
      <c r="H641" s="505" t="s">
        <v>212</v>
      </c>
      <c r="I641" s="496" t="n">
        <v>2065</v>
      </c>
      <c r="J641" s="496" t="n">
        <v>38410</v>
      </c>
      <c r="K641" s="497" t="n">
        <v>18.6004842615012</v>
      </c>
    </row>
    <row r="642" customFormat="false" ht="13.5" hidden="false" customHeight="false" outlineLevel="0" collapsed="false">
      <c r="A642" s="493" t="n">
        <v>1458</v>
      </c>
      <c r="B642" s="505" t="s">
        <v>93</v>
      </c>
      <c r="C642" s="505" t="s">
        <v>85</v>
      </c>
      <c r="D642" s="495" t="n">
        <v>0.270833333333333</v>
      </c>
      <c r="E642" s="495" t="n">
        <v>0.322916666666667</v>
      </c>
      <c r="G642" s="494" t="s">
        <v>240</v>
      </c>
      <c r="H642" s="505" t="s">
        <v>95</v>
      </c>
      <c r="I642" s="496" t="n">
        <v>820</v>
      </c>
      <c r="J642" s="496" t="n">
        <v>15030</v>
      </c>
      <c r="K642" s="497" t="n">
        <v>18.3292682926829</v>
      </c>
    </row>
    <row r="643" customFormat="false" ht="13.5" hidden="false" customHeight="false" outlineLevel="0" collapsed="false">
      <c r="A643" s="493" t="n">
        <v>1459</v>
      </c>
      <c r="B643" s="505" t="s">
        <v>93</v>
      </c>
      <c r="C643" s="505" t="s">
        <v>85</v>
      </c>
      <c r="D643" s="495" t="n">
        <v>0.270833333333333</v>
      </c>
      <c r="E643" s="495" t="n">
        <v>0.322916666666667</v>
      </c>
      <c r="G643" s="494" t="s">
        <v>240</v>
      </c>
      <c r="H643" s="505" t="s">
        <v>88</v>
      </c>
      <c r="I643" s="496" t="n">
        <v>420</v>
      </c>
      <c r="J643" s="496" t="n">
        <v>11230</v>
      </c>
      <c r="K643" s="497" t="n">
        <v>26.7380952380952</v>
      </c>
    </row>
    <row r="644" customFormat="false" ht="13.5" hidden="false" customHeight="false" outlineLevel="0" collapsed="false">
      <c r="A644" s="493" t="n">
        <v>1460</v>
      </c>
      <c r="B644" s="505" t="s">
        <v>93</v>
      </c>
      <c r="C644" s="505" t="s">
        <v>85</v>
      </c>
      <c r="D644" s="495" t="n">
        <v>0.270833333333333</v>
      </c>
      <c r="E644" s="495" t="n">
        <v>0.322916666666667</v>
      </c>
      <c r="G644" s="494" t="s">
        <v>240</v>
      </c>
      <c r="H644" s="505" t="s">
        <v>149</v>
      </c>
      <c r="I644" s="496" t="n">
        <v>420</v>
      </c>
      <c r="J644" s="496" t="n">
        <v>11430</v>
      </c>
      <c r="K644" s="497" t="n">
        <v>27.2142857142857</v>
      </c>
    </row>
    <row r="645" customFormat="false" ht="13.5" hidden="false" customHeight="false" outlineLevel="0" collapsed="false">
      <c r="A645" s="493" t="n">
        <v>1461</v>
      </c>
      <c r="B645" s="505" t="s">
        <v>93</v>
      </c>
      <c r="C645" s="505" t="s">
        <v>85</v>
      </c>
      <c r="D645" s="495" t="n">
        <v>0.270833333333333</v>
      </c>
      <c r="E645" s="495" t="n">
        <v>0.322916666666667</v>
      </c>
      <c r="G645" s="494" t="s">
        <v>240</v>
      </c>
      <c r="H645" s="505" t="s">
        <v>206</v>
      </c>
      <c r="I645" s="496" t="n">
        <v>420</v>
      </c>
      <c r="J645" s="496" t="n">
        <v>11930</v>
      </c>
      <c r="K645" s="497" t="n">
        <v>28.4047619047619</v>
      </c>
    </row>
    <row r="646" customFormat="false" ht="13.5" hidden="false" customHeight="false" outlineLevel="0" collapsed="false">
      <c r="A646" s="493" t="n">
        <v>1462</v>
      </c>
      <c r="B646" s="505" t="s">
        <v>93</v>
      </c>
      <c r="C646" s="505" t="s">
        <v>85</v>
      </c>
      <c r="D646" s="495" t="n">
        <v>0.270833333333333</v>
      </c>
      <c r="E646" s="495" t="n">
        <v>0.322916666666667</v>
      </c>
      <c r="G646" s="494" t="s">
        <v>240</v>
      </c>
      <c r="H646" s="505" t="s">
        <v>207</v>
      </c>
      <c r="I646" s="496" t="n">
        <v>420</v>
      </c>
      <c r="J646" s="496" t="n">
        <v>12430</v>
      </c>
      <c r="K646" s="497" t="n">
        <v>29.5952380952381</v>
      </c>
    </row>
    <row r="647" customFormat="false" ht="13.5" hidden="false" customHeight="false" outlineLevel="0" collapsed="false">
      <c r="A647" s="493" t="n">
        <v>1463</v>
      </c>
      <c r="B647" s="505" t="s">
        <v>93</v>
      </c>
      <c r="C647" s="505" t="s">
        <v>85</v>
      </c>
      <c r="D647" s="495" t="n">
        <v>0.270833333333333</v>
      </c>
      <c r="E647" s="495" t="n">
        <v>0.322916666666667</v>
      </c>
      <c r="G647" s="494" t="s">
        <v>240</v>
      </c>
      <c r="H647" s="505" t="s">
        <v>209</v>
      </c>
      <c r="I647" s="496" t="n">
        <v>1240</v>
      </c>
      <c r="J647" s="496" t="n">
        <v>39030</v>
      </c>
      <c r="K647" s="497" t="n">
        <v>31.4758064516129</v>
      </c>
    </row>
    <row r="648" customFormat="false" ht="13.5" hidden="false" customHeight="false" outlineLevel="0" collapsed="false">
      <c r="A648" s="493" t="n">
        <v>1464</v>
      </c>
      <c r="B648" s="505" t="s">
        <v>93</v>
      </c>
      <c r="C648" s="505" t="s">
        <v>85</v>
      </c>
      <c r="D648" s="495" t="n">
        <v>0.270833333333333</v>
      </c>
      <c r="E648" s="495" t="n">
        <v>0.322916666666667</v>
      </c>
      <c r="G648" s="494" t="s">
        <v>240</v>
      </c>
      <c r="H648" s="505" t="s">
        <v>98</v>
      </c>
      <c r="I648" s="496" t="n">
        <v>1100</v>
      </c>
      <c r="J648" s="496" t="n">
        <v>23130</v>
      </c>
      <c r="K648" s="497" t="n">
        <v>21.0272727272727</v>
      </c>
    </row>
    <row r="649" customFormat="false" ht="13.5" hidden="false" customHeight="false" outlineLevel="0" collapsed="false">
      <c r="A649" s="493" t="n">
        <v>1465</v>
      </c>
      <c r="B649" s="505" t="s">
        <v>93</v>
      </c>
      <c r="C649" s="505" t="s">
        <v>85</v>
      </c>
      <c r="D649" s="495" t="n">
        <v>0.270833333333333</v>
      </c>
      <c r="E649" s="495" t="n">
        <v>0.322916666666667</v>
      </c>
      <c r="G649" s="494" t="s">
        <v>240</v>
      </c>
      <c r="H649" s="505" t="s">
        <v>210</v>
      </c>
      <c r="I649" s="496" t="n">
        <v>1240</v>
      </c>
      <c r="J649" s="496" t="n">
        <v>26980</v>
      </c>
      <c r="K649" s="497" t="n">
        <v>21.758064516129</v>
      </c>
    </row>
    <row r="650" customFormat="false" ht="13.5" hidden="false" customHeight="false" outlineLevel="0" collapsed="false">
      <c r="A650" s="493" t="n">
        <v>1466</v>
      </c>
      <c r="B650" s="505" t="s">
        <v>93</v>
      </c>
      <c r="C650" s="505" t="s">
        <v>85</v>
      </c>
      <c r="D650" s="495" t="n">
        <v>0.270833333333333</v>
      </c>
      <c r="E650" s="495" t="n">
        <v>0.322916666666667</v>
      </c>
      <c r="G650" s="494" t="s">
        <v>240</v>
      </c>
      <c r="H650" s="505" t="s">
        <v>211</v>
      </c>
      <c r="I650" s="496" t="n">
        <v>1240</v>
      </c>
      <c r="J650" s="496" t="n">
        <v>25780</v>
      </c>
      <c r="K650" s="497" t="n">
        <v>20.7903225806452</v>
      </c>
    </row>
    <row r="651" customFormat="false" ht="13.5" hidden="false" customHeight="false" outlineLevel="0" collapsed="false">
      <c r="A651" s="493" t="n">
        <v>1467</v>
      </c>
      <c r="B651" s="505" t="s">
        <v>93</v>
      </c>
      <c r="C651" s="505" t="s">
        <v>85</v>
      </c>
      <c r="D651" s="495" t="n">
        <v>0.270833333333333</v>
      </c>
      <c r="E651" s="495" t="n">
        <v>0.322916666666667</v>
      </c>
      <c r="G651" s="494" t="s">
        <v>240</v>
      </c>
      <c r="H651" s="505" t="s">
        <v>212</v>
      </c>
      <c r="I651" s="496" t="n">
        <v>1100</v>
      </c>
      <c r="J651" s="496" t="n">
        <v>23580</v>
      </c>
      <c r="K651" s="497" t="n">
        <v>21.4363636363636</v>
      </c>
    </row>
    <row r="652" customFormat="false" ht="13.5" hidden="false" customHeight="false" outlineLevel="0" collapsed="false">
      <c r="A652" s="493" t="n">
        <v>1468</v>
      </c>
      <c r="B652" s="505" t="s">
        <v>93</v>
      </c>
      <c r="C652" s="505" t="s">
        <v>85</v>
      </c>
      <c r="D652" s="495" t="n">
        <v>0.298611111111111</v>
      </c>
      <c r="E652" s="495" t="n">
        <v>0.350694444444444</v>
      </c>
      <c r="G652" s="494" t="s">
        <v>241</v>
      </c>
      <c r="H652" s="505" t="s">
        <v>95</v>
      </c>
      <c r="I652" s="496" t="n">
        <v>820</v>
      </c>
      <c r="J652" s="496" t="n">
        <v>15530</v>
      </c>
      <c r="K652" s="497" t="n">
        <v>18.9390243902439</v>
      </c>
    </row>
    <row r="653" customFormat="false" ht="13.5" hidden="false" customHeight="false" outlineLevel="0" collapsed="false">
      <c r="A653" s="493" t="n">
        <v>1469</v>
      </c>
      <c r="B653" s="505" t="s">
        <v>93</v>
      </c>
      <c r="C653" s="505" t="s">
        <v>85</v>
      </c>
      <c r="D653" s="495" t="n">
        <v>0.298611111111111</v>
      </c>
      <c r="E653" s="495" t="n">
        <v>0.350694444444444</v>
      </c>
      <c r="G653" s="494" t="s">
        <v>241</v>
      </c>
      <c r="H653" s="505" t="s">
        <v>88</v>
      </c>
      <c r="I653" s="496" t="n">
        <v>420</v>
      </c>
      <c r="J653" s="496" t="n">
        <v>11730</v>
      </c>
      <c r="K653" s="497" t="n">
        <v>27.9285714285714</v>
      </c>
    </row>
    <row r="654" customFormat="false" ht="13.5" hidden="false" customHeight="false" outlineLevel="0" collapsed="false">
      <c r="A654" s="493" t="n">
        <v>1470</v>
      </c>
      <c r="B654" s="505" t="s">
        <v>93</v>
      </c>
      <c r="C654" s="505" t="s">
        <v>85</v>
      </c>
      <c r="D654" s="495" t="n">
        <v>0.298611111111111</v>
      </c>
      <c r="E654" s="495" t="n">
        <v>0.350694444444444</v>
      </c>
      <c r="G654" s="494" t="s">
        <v>241</v>
      </c>
      <c r="H654" s="505" t="s">
        <v>149</v>
      </c>
      <c r="I654" s="496" t="n">
        <v>420</v>
      </c>
      <c r="J654" s="496" t="n">
        <v>11930</v>
      </c>
      <c r="K654" s="497" t="n">
        <v>28.4047619047619</v>
      </c>
    </row>
    <row r="655" customFormat="false" ht="13.5" hidden="false" customHeight="false" outlineLevel="0" collapsed="false">
      <c r="A655" s="493" t="n">
        <v>1471</v>
      </c>
      <c r="B655" s="505" t="s">
        <v>93</v>
      </c>
      <c r="C655" s="505" t="s">
        <v>85</v>
      </c>
      <c r="D655" s="495" t="n">
        <v>0.298611111111111</v>
      </c>
      <c r="E655" s="495" t="n">
        <v>0.350694444444444</v>
      </c>
      <c r="G655" s="494" t="s">
        <v>241</v>
      </c>
      <c r="H655" s="505" t="s">
        <v>206</v>
      </c>
      <c r="I655" s="496" t="n">
        <v>420</v>
      </c>
      <c r="J655" s="496" t="n">
        <v>12430</v>
      </c>
      <c r="K655" s="497" t="n">
        <v>29.5952380952381</v>
      </c>
    </row>
    <row r="656" customFormat="false" ht="13.5" hidden="false" customHeight="false" outlineLevel="0" collapsed="false">
      <c r="A656" s="493" t="n">
        <v>1472</v>
      </c>
      <c r="B656" s="505" t="s">
        <v>93</v>
      </c>
      <c r="C656" s="505" t="s">
        <v>85</v>
      </c>
      <c r="D656" s="495" t="n">
        <v>0.298611111111111</v>
      </c>
      <c r="E656" s="495" t="n">
        <v>0.350694444444444</v>
      </c>
      <c r="G656" s="494" t="s">
        <v>241</v>
      </c>
      <c r="H656" s="505" t="s">
        <v>207</v>
      </c>
      <c r="I656" s="496" t="n">
        <v>420</v>
      </c>
      <c r="J656" s="496" t="n">
        <v>12930</v>
      </c>
      <c r="K656" s="497" t="n">
        <v>30.7857142857143</v>
      </c>
    </row>
    <row r="657" customFormat="false" ht="13.5" hidden="false" customHeight="false" outlineLevel="0" collapsed="false">
      <c r="A657" s="493" t="n">
        <v>1473</v>
      </c>
      <c r="B657" s="505" t="s">
        <v>93</v>
      </c>
      <c r="C657" s="505" t="s">
        <v>85</v>
      </c>
      <c r="D657" s="495" t="n">
        <v>0.298611111111111</v>
      </c>
      <c r="E657" s="495" t="n">
        <v>0.350694444444444</v>
      </c>
      <c r="G657" s="494" t="s">
        <v>241</v>
      </c>
      <c r="H657" s="505" t="s">
        <v>209</v>
      </c>
      <c r="I657" s="496" t="n">
        <v>1240</v>
      </c>
      <c r="J657" s="496" t="n">
        <v>39030</v>
      </c>
      <c r="K657" s="497" t="n">
        <v>31.4758064516129</v>
      </c>
    </row>
    <row r="658" customFormat="false" ht="13.5" hidden="false" customHeight="false" outlineLevel="0" collapsed="false">
      <c r="A658" s="493" t="n">
        <v>1474</v>
      </c>
      <c r="B658" s="505" t="s">
        <v>93</v>
      </c>
      <c r="C658" s="505" t="s">
        <v>85</v>
      </c>
      <c r="D658" s="495" t="n">
        <v>0.298611111111111</v>
      </c>
      <c r="E658" s="495" t="n">
        <v>0.350694444444444</v>
      </c>
      <c r="G658" s="494" t="s">
        <v>241</v>
      </c>
      <c r="H658" s="505" t="s">
        <v>98</v>
      </c>
      <c r="I658" s="496" t="n">
        <v>1100</v>
      </c>
      <c r="J658" s="496" t="n">
        <v>23130</v>
      </c>
      <c r="K658" s="497" t="n">
        <v>21.0272727272727</v>
      </c>
    </row>
    <row r="659" customFormat="false" ht="13.5" hidden="false" customHeight="false" outlineLevel="0" collapsed="false">
      <c r="A659" s="493" t="n">
        <v>1475</v>
      </c>
      <c r="B659" s="505" t="s">
        <v>93</v>
      </c>
      <c r="C659" s="505" t="s">
        <v>85</v>
      </c>
      <c r="D659" s="495" t="n">
        <v>0.298611111111111</v>
      </c>
      <c r="E659" s="495" t="n">
        <v>0.350694444444444</v>
      </c>
      <c r="G659" s="494" t="s">
        <v>241</v>
      </c>
      <c r="H659" s="505" t="s">
        <v>210</v>
      </c>
      <c r="I659" s="496" t="n">
        <v>1240</v>
      </c>
      <c r="J659" s="496" t="n">
        <v>26980</v>
      </c>
      <c r="K659" s="497" t="n">
        <v>21.758064516129</v>
      </c>
    </row>
    <row r="660" customFormat="false" ht="13.5" hidden="false" customHeight="false" outlineLevel="0" collapsed="false">
      <c r="A660" s="493" t="n">
        <v>1476</v>
      </c>
      <c r="B660" s="505" t="s">
        <v>93</v>
      </c>
      <c r="C660" s="505" t="s">
        <v>85</v>
      </c>
      <c r="D660" s="495" t="n">
        <v>0.298611111111111</v>
      </c>
      <c r="E660" s="495" t="n">
        <v>0.350694444444444</v>
      </c>
      <c r="G660" s="494" t="s">
        <v>241</v>
      </c>
      <c r="H660" s="505" t="s">
        <v>211</v>
      </c>
      <c r="I660" s="496" t="n">
        <v>1240</v>
      </c>
      <c r="J660" s="496" t="n">
        <v>25780</v>
      </c>
      <c r="K660" s="497" t="n">
        <v>20.7903225806452</v>
      </c>
    </row>
    <row r="661" customFormat="false" ht="13.5" hidden="false" customHeight="false" outlineLevel="0" collapsed="false">
      <c r="A661" s="493" t="n">
        <v>1477</v>
      </c>
      <c r="B661" s="505" t="s">
        <v>93</v>
      </c>
      <c r="C661" s="505" t="s">
        <v>85</v>
      </c>
      <c r="D661" s="495" t="n">
        <v>0.298611111111111</v>
      </c>
      <c r="E661" s="495" t="n">
        <v>0.350694444444444</v>
      </c>
      <c r="G661" s="494" t="s">
        <v>241</v>
      </c>
      <c r="H661" s="505" t="s">
        <v>212</v>
      </c>
      <c r="I661" s="496" t="n">
        <v>1100</v>
      </c>
      <c r="J661" s="496" t="n">
        <v>23580</v>
      </c>
      <c r="K661" s="497" t="n">
        <v>21.4363636363636</v>
      </c>
    </row>
    <row r="662" customFormat="false" ht="13.5" hidden="false" customHeight="false" outlineLevel="0" collapsed="false">
      <c r="A662" s="493" t="n">
        <v>1478</v>
      </c>
      <c r="B662" s="505" t="s">
        <v>93</v>
      </c>
      <c r="C662" s="505" t="s">
        <v>85</v>
      </c>
      <c r="D662" s="495" t="n">
        <v>0.368055555555556</v>
      </c>
      <c r="E662" s="495" t="n">
        <v>0.423611111111111</v>
      </c>
      <c r="G662" s="494" t="s">
        <v>242</v>
      </c>
      <c r="H662" s="505" t="s">
        <v>95</v>
      </c>
      <c r="I662" s="496" t="n">
        <v>820</v>
      </c>
      <c r="J662" s="496" t="n">
        <v>16330</v>
      </c>
      <c r="K662" s="497" t="n">
        <v>19.9146341463415</v>
      </c>
    </row>
    <row r="663" customFormat="false" ht="13.5" hidden="false" customHeight="false" outlineLevel="0" collapsed="false">
      <c r="A663" s="493" t="n">
        <v>1479</v>
      </c>
      <c r="B663" s="505" t="s">
        <v>93</v>
      </c>
      <c r="C663" s="505" t="s">
        <v>85</v>
      </c>
      <c r="D663" s="495" t="n">
        <v>0.368055555555556</v>
      </c>
      <c r="E663" s="495" t="n">
        <v>0.423611111111111</v>
      </c>
      <c r="G663" s="494" t="s">
        <v>242</v>
      </c>
      <c r="H663" s="505" t="s">
        <v>206</v>
      </c>
      <c r="I663" s="496" t="n">
        <v>420</v>
      </c>
      <c r="J663" s="496" t="n">
        <v>12930</v>
      </c>
      <c r="K663" s="497" t="n">
        <v>30.7857142857143</v>
      </c>
    </row>
    <row r="664" customFormat="false" ht="13.5" hidden="false" customHeight="false" outlineLevel="0" collapsed="false">
      <c r="A664" s="493" t="n">
        <v>1480</v>
      </c>
      <c r="B664" s="505" t="s">
        <v>93</v>
      </c>
      <c r="C664" s="505" t="s">
        <v>85</v>
      </c>
      <c r="D664" s="495" t="n">
        <v>0.368055555555556</v>
      </c>
      <c r="E664" s="495" t="n">
        <v>0.423611111111111</v>
      </c>
      <c r="G664" s="494" t="s">
        <v>242</v>
      </c>
      <c r="H664" s="505" t="s">
        <v>207</v>
      </c>
      <c r="I664" s="496" t="n">
        <v>420</v>
      </c>
      <c r="J664" s="496" t="n">
        <v>13030</v>
      </c>
      <c r="K664" s="497" t="n">
        <v>31.0238095238095</v>
      </c>
    </row>
    <row r="665" customFormat="false" ht="13.5" hidden="false" customHeight="false" outlineLevel="0" collapsed="false">
      <c r="A665" s="493" t="n">
        <v>1481</v>
      </c>
      <c r="B665" s="505" t="s">
        <v>93</v>
      </c>
      <c r="C665" s="505" t="s">
        <v>85</v>
      </c>
      <c r="D665" s="495" t="n">
        <v>0.503472222222222</v>
      </c>
      <c r="E665" s="495" t="n">
        <v>0.5625</v>
      </c>
      <c r="G665" s="494" t="s">
        <v>243</v>
      </c>
      <c r="H665" s="505" t="s">
        <v>95</v>
      </c>
      <c r="I665" s="496" t="n">
        <v>820</v>
      </c>
      <c r="J665" s="496" t="n">
        <v>16130</v>
      </c>
      <c r="K665" s="497" t="n">
        <v>19.6707317073171</v>
      </c>
    </row>
    <row r="666" customFormat="false" ht="13.5" hidden="false" customHeight="false" outlineLevel="0" collapsed="false">
      <c r="A666" s="493" t="n">
        <v>1482</v>
      </c>
      <c r="B666" s="505" t="s">
        <v>93</v>
      </c>
      <c r="C666" s="505" t="s">
        <v>85</v>
      </c>
      <c r="D666" s="495" t="n">
        <v>0.503472222222222</v>
      </c>
      <c r="E666" s="495" t="n">
        <v>0.5625</v>
      </c>
      <c r="G666" s="494" t="s">
        <v>243</v>
      </c>
      <c r="H666" s="505" t="s">
        <v>88</v>
      </c>
      <c r="I666" s="496" t="n">
        <v>420</v>
      </c>
      <c r="J666" s="496" t="n">
        <v>11730</v>
      </c>
      <c r="K666" s="497" t="n">
        <v>27.9285714285714</v>
      </c>
    </row>
    <row r="667" customFormat="false" ht="13.5" hidden="false" customHeight="false" outlineLevel="0" collapsed="false">
      <c r="A667" s="493" t="n">
        <v>1483</v>
      </c>
      <c r="B667" s="505" t="s">
        <v>93</v>
      </c>
      <c r="C667" s="505" t="s">
        <v>85</v>
      </c>
      <c r="D667" s="495" t="n">
        <v>0.503472222222222</v>
      </c>
      <c r="E667" s="495" t="n">
        <v>0.5625</v>
      </c>
      <c r="G667" s="494" t="s">
        <v>243</v>
      </c>
      <c r="H667" s="505" t="s">
        <v>149</v>
      </c>
      <c r="I667" s="496" t="n">
        <v>420</v>
      </c>
      <c r="J667" s="496" t="n">
        <v>11930</v>
      </c>
      <c r="K667" s="497" t="n">
        <v>28.4047619047619</v>
      </c>
    </row>
    <row r="668" customFormat="false" ht="13.5" hidden="false" customHeight="false" outlineLevel="0" collapsed="false">
      <c r="A668" s="493" t="n">
        <v>1484</v>
      </c>
      <c r="B668" s="505" t="s">
        <v>93</v>
      </c>
      <c r="C668" s="505" t="s">
        <v>85</v>
      </c>
      <c r="D668" s="495" t="n">
        <v>0.503472222222222</v>
      </c>
      <c r="E668" s="495" t="n">
        <v>0.5625</v>
      </c>
      <c r="G668" s="494" t="s">
        <v>243</v>
      </c>
      <c r="H668" s="505" t="s">
        <v>206</v>
      </c>
      <c r="I668" s="496" t="n">
        <v>420</v>
      </c>
      <c r="J668" s="496" t="n">
        <v>12330</v>
      </c>
      <c r="K668" s="497" t="n">
        <v>29.3571428571429</v>
      </c>
    </row>
    <row r="669" customFormat="false" ht="13.5" hidden="false" customHeight="false" outlineLevel="0" collapsed="false">
      <c r="A669" s="493" t="n">
        <v>1485</v>
      </c>
      <c r="B669" s="505" t="s">
        <v>93</v>
      </c>
      <c r="C669" s="505" t="s">
        <v>85</v>
      </c>
      <c r="D669" s="495" t="n">
        <v>0.503472222222222</v>
      </c>
      <c r="E669" s="495" t="n">
        <v>0.5625</v>
      </c>
      <c r="G669" s="494" t="s">
        <v>243</v>
      </c>
      <c r="H669" s="505" t="s">
        <v>207</v>
      </c>
      <c r="I669" s="496" t="n">
        <v>420</v>
      </c>
      <c r="J669" s="496" t="n">
        <v>12830</v>
      </c>
      <c r="K669" s="497" t="n">
        <v>30.547619047619</v>
      </c>
    </row>
    <row r="670" customFormat="false" ht="13.5" hidden="false" customHeight="false" outlineLevel="0" collapsed="false">
      <c r="A670" s="493" t="n">
        <v>1486</v>
      </c>
      <c r="B670" s="505" t="s">
        <v>93</v>
      </c>
      <c r="C670" s="505" t="s">
        <v>85</v>
      </c>
      <c r="D670" s="495" t="n">
        <v>0.552083333333333</v>
      </c>
      <c r="E670" s="495" t="n">
        <v>0.611111111111111</v>
      </c>
      <c r="G670" s="494" t="s">
        <v>244</v>
      </c>
      <c r="H670" s="505" t="s">
        <v>95</v>
      </c>
      <c r="I670" s="496" t="n">
        <v>820</v>
      </c>
      <c r="J670" s="496" t="n">
        <v>14830</v>
      </c>
      <c r="K670" s="497" t="n">
        <v>18.0853658536585</v>
      </c>
    </row>
    <row r="671" customFormat="false" ht="13.5" hidden="false" customHeight="false" outlineLevel="0" collapsed="false">
      <c r="A671" s="493" t="n">
        <v>1487</v>
      </c>
      <c r="B671" s="505" t="s">
        <v>93</v>
      </c>
      <c r="C671" s="505" t="s">
        <v>85</v>
      </c>
      <c r="D671" s="495" t="n">
        <v>0.552083333333333</v>
      </c>
      <c r="E671" s="495" t="n">
        <v>0.611111111111111</v>
      </c>
      <c r="G671" s="494" t="s">
        <v>244</v>
      </c>
      <c r="H671" s="505" t="s">
        <v>88</v>
      </c>
      <c r="I671" s="496" t="n">
        <v>420</v>
      </c>
      <c r="J671" s="496" t="n">
        <v>11230</v>
      </c>
      <c r="K671" s="497" t="n">
        <v>26.7380952380952</v>
      </c>
    </row>
    <row r="672" customFormat="false" ht="13.5" hidden="false" customHeight="false" outlineLevel="0" collapsed="false">
      <c r="A672" s="493" t="n">
        <v>1488</v>
      </c>
      <c r="B672" s="505" t="s">
        <v>93</v>
      </c>
      <c r="C672" s="505" t="s">
        <v>85</v>
      </c>
      <c r="D672" s="495" t="n">
        <v>0.552083333333333</v>
      </c>
      <c r="E672" s="495" t="n">
        <v>0.611111111111111</v>
      </c>
      <c r="G672" s="494" t="s">
        <v>244</v>
      </c>
      <c r="H672" s="505" t="s">
        <v>149</v>
      </c>
      <c r="I672" s="496" t="n">
        <v>420</v>
      </c>
      <c r="J672" s="496" t="n">
        <v>11430</v>
      </c>
      <c r="K672" s="497" t="n">
        <v>27.2142857142857</v>
      </c>
    </row>
    <row r="673" customFormat="false" ht="13.5" hidden="false" customHeight="false" outlineLevel="0" collapsed="false">
      <c r="A673" s="493" t="n">
        <v>1489</v>
      </c>
      <c r="B673" s="505" t="s">
        <v>93</v>
      </c>
      <c r="C673" s="505" t="s">
        <v>85</v>
      </c>
      <c r="D673" s="495" t="n">
        <v>0.552083333333333</v>
      </c>
      <c r="E673" s="495" t="n">
        <v>0.611111111111111</v>
      </c>
      <c r="G673" s="494" t="s">
        <v>244</v>
      </c>
      <c r="H673" s="505" t="s">
        <v>206</v>
      </c>
      <c r="I673" s="496" t="n">
        <v>420</v>
      </c>
      <c r="J673" s="496" t="n">
        <v>11730</v>
      </c>
      <c r="K673" s="497" t="n">
        <v>27.9285714285714</v>
      </c>
    </row>
    <row r="674" customFormat="false" ht="13.5" hidden="false" customHeight="false" outlineLevel="0" collapsed="false">
      <c r="A674" s="493" t="n">
        <v>1490</v>
      </c>
      <c r="B674" s="505" t="s">
        <v>93</v>
      </c>
      <c r="C674" s="505" t="s">
        <v>85</v>
      </c>
      <c r="D674" s="495" t="n">
        <v>0.552083333333333</v>
      </c>
      <c r="E674" s="495" t="n">
        <v>0.611111111111111</v>
      </c>
      <c r="G674" s="494" t="s">
        <v>244</v>
      </c>
      <c r="H674" s="505" t="s">
        <v>207</v>
      </c>
      <c r="I674" s="496" t="n">
        <v>420</v>
      </c>
      <c r="J674" s="496" t="n">
        <v>12230</v>
      </c>
      <c r="K674" s="497" t="n">
        <v>29.1190476190476</v>
      </c>
    </row>
    <row r="675" customFormat="false" ht="13.5" hidden="false" customHeight="false" outlineLevel="0" collapsed="false">
      <c r="A675" s="493" t="n">
        <v>1491</v>
      </c>
      <c r="B675" s="505" t="s">
        <v>93</v>
      </c>
      <c r="C675" s="505" t="s">
        <v>85</v>
      </c>
      <c r="D675" s="495" t="n">
        <v>0.552083333333333</v>
      </c>
      <c r="E675" s="495" t="n">
        <v>0.611111111111111</v>
      </c>
      <c r="G675" s="494" t="s">
        <v>244</v>
      </c>
      <c r="H675" s="505" t="s">
        <v>209</v>
      </c>
      <c r="I675" s="496" t="n">
        <v>1240</v>
      </c>
      <c r="J675" s="496" t="n">
        <v>39030</v>
      </c>
      <c r="K675" s="497" t="n">
        <v>31.4758064516129</v>
      </c>
    </row>
    <row r="676" customFormat="false" ht="13.5" hidden="false" customHeight="false" outlineLevel="0" collapsed="false">
      <c r="A676" s="493" t="n">
        <v>1492</v>
      </c>
      <c r="B676" s="505" t="s">
        <v>93</v>
      </c>
      <c r="C676" s="505" t="s">
        <v>85</v>
      </c>
      <c r="D676" s="495" t="n">
        <v>0.552083333333333</v>
      </c>
      <c r="E676" s="495" t="n">
        <v>0.611111111111111</v>
      </c>
      <c r="G676" s="494" t="s">
        <v>244</v>
      </c>
      <c r="H676" s="505" t="s">
        <v>98</v>
      </c>
      <c r="I676" s="496" t="n">
        <v>1100</v>
      </c>
      <c r="J676" s="496" t="n">
        <v>23130</v>
      </c>
      <c r="K676" s="497" t="n">
        <v>21.0272727272727</v>
      </c>
    </row>
    <row r="677" customFormat="false" ht="13.5" hidden="false" customHeight="false" outlineLevel="0" collapsed="false">
      <c r="A677" s="493" t="n">
        <v>1493</v>
      </c>
      <c r="B677" s="505" t="s">
        <v>93</v>
      </c>
      <c r="C677" s="505" t="s">
        <v>85</v>
      </c>
      <c r="D677" s="495" t="n">
        <v>0.552083333333333</v>
      </c>
      <c r="E677" s="495" t="n">
        <v>0.611111111111111</v>
      </c>
      <c r="G677" s="494" t="s">
        <v>244</v>
      </c>
      <c r="H677" s="505" t="s">
        <v>210</v>
      </c>
      <c r="I677" s="496" t="n">
        <v>1240</v>
      </c>
      <c r="J677" s="496" t="n">
        <v>26980</v>
      </c>
      <c r="K677" s="497" t="n">
        <v>21.758064516129</v>
      </c>
    </row>
    <row r="678" customFormat="false" ht="13.5" hidden="false" customHeight="false" outlineLevel="0" collapsed="false">
      <c r="A678" s="493" t="n">
        <v>1494</v>
      </c>
      <c r="B678" s="505" t="s">
        <v>93</v>
      </c>
      <c r="C678" s="505" t="s">
        <v>85</v>
      </c>
      <c r="D678" s="495" t="n">
        <v>0.552083333333333</v>
      </c>
      <c r="E678" s="495" t="n">
        <v>0.611111111111111</v>
      </c>
      <c r="G678" s="494" t="s">
        <v>244</v>
      </c>
      <c r="H678" s="505" t="s">
        <v>211</v>
      </c>
      <c r="I678" s="496" t="n">
        <v>1240</v>
      </c>
      <c r="J678" s="496" t="n">
        <v>25780</v>
      </c>
      <c r="K678" s="497" t="n">
        <v>20.7903225806452</v>
      </c>
    </row>
    <row r="679" customFormat="false" ht="13.5" hidden="false" customHeight="false" outlineLevel="0" collapsed="false">
      <c r="A679" s="493" t="n">
        <v>1495</v>
      </c>
      <c r="B679" s="505" t="s">
        <v>93</v>
      </c>
      <c r="C679" s="505" t="s">
        <v>85</v>
      </c>
      <c r="D679" s="495" t="n">
        <v>0.552083333333333</v>
      </c>
      <c r="E679" s="495" t="n">
        <v>0.611111111111111</v>
      </c>
      <c r="G679" s="494" t="s">
        <v>244</v>
      </c>
      <c r="H679" s="505" t="s">
        <v>212</v>
      </c>
      <c r="I679" s="496" t="n">
        <v>1100</v>
      </c>
      <c r="J679" s="496" t="n">
        <v>23580</v>
      </c>
      <c r="K679" s="497" t="n">
        <v>21.4363636363636</v>
      </c>
    </row>
    <row r="680" customFormat="false" ht="13.5" hidden="false" customHeight="false" outlineLevel="0" collapsed="false">
      <c r="A680" s="493" t="n">
        <v>1496</v>
      </c>
      <c r="B680" s="505" t="s">
        <v>93</v>
      </c>
      <c r="C680" s="505" t="s">
        <v>85</v>
      </c>
      <c r="D680" s="495" t="n">
        <v>0.635416666666667</v>
      </c>
      <c r="E680" s="495" t="n">
        <v>0.694444444444445</v>
      </c>
      <c r="G680" s="494" t="s">
        <v>245</v>
      </c>
      <c r="H680" s="505" t="s">
        <v>95</v>
      </c>
      <c r="I680" s="496" t="n">
        <v>820</v>
      </c>
      <c r="J680" s="496" t="n">
        <v>16130</v>
      </c>
      <c r="K680" s="497" t="n">
        <v>19.6707317073171</v>
      </c>
    </row>
    <row r="681" customFormat="false" ht="13.5" hidden="false" customHeight="false" outlineLevel="0" collapsed="false">
      <c r="A681" s="493" t="n">
        <v>1497</v>
      </c>
      <c r="B681" s="505" t="s">
        <v>93</v>
      </c>
      <c r="C681" s="505" t="s">
        <v>85</v>
      </c>
      <c r="D681" s="495" t="n">
        <v>0.635416666666667</v>
      </c>
      <c r="E681" s="495" t="n">
        <v>0.694444444444445</v>
      </c>
      <c r="G681" s="494" t="s">
        <v>245</v>
      </c>
      <c r="H681" s="505" t="s">
        <v>88</v>
      </c>
      <c r="I681" s="496" t="n">
        <v>420</v>
      </c>
      <c r="J681" s="496" t="n">
        <v>11730</v>
      </c>
      <c r="K681" s="497" t="n">
        <v>27.9285714285714</v>
      </c>
    </row>
    <row r="682" customFormat="false" ht="13.5" hidden="false" customHeight="false" outlineLevel="0" collapsed="false">
      <c r="A682" s="493" t="n">
        <v>1498</v>
      </c>
      <c r="B682" s="505" t="s">
        <v>93</v>
      </c>
      <c r="C682" s="505" t="s">
        <v>85</v>
      </c>
      <c r="D682" s="495" t="n">
        <v>0.635416666666667</v>
      </c>
      <c r="E682" s="495" t="n">
        <v>0.694444444444445</v>
      </c>
      <c r="G682" s="494" t="s">
        <v>245</v>
      </c>
      <c r="H682" s="505" t="s">
        <v>149</v>
      </c>
      <c r="I682" s="496" t="n">
        <v>420</v>
      </c>
      <c r="J682" s="496" t="n">
        <v>11930</v>
      </c>
      <c r="K682" s="497" t="n">
        <v>28.4047619047619</v>
      </c>
    </row>
    <row r="683" customFormat="false" ht="13.5" hidden="false" customHeight="false" outlineLevel="0" collapsed="false">
      <c r="A683" s="493" t="n">
        <v>1499</v>
      </c>
      <c r="B683" s="505" t="s">
        <v>93</v>
      </c>
      <c r="C683" s="505" t="s">
        <v>85</v>
      </c>
      <c r="D683" s="495" t="n">
        <v>0.635416666666667</v>
      </c>
      <c r="E683" s="495" t="n">
        <v>0.694444444444445</v>
      </c>
      <c r="G683" s="494" t="s">
        <v>245</v>
      </c>
      <c r="H683" s="505" t="s">
        <v>206</v>
      </c>
      <c r="I683" s="496" t="n">
        <v>420</v>
      </c>
      <c r="J683" s="496" t="n">
        <v>12430</v>
      </c>
      <c r="K683" s="497" t="n">
        <v>29.5952380952381</v>
      </c>
    </row>
    <row r="684" customFormat="false" ht="13.5" hidden="false" customHeight="false" outlineLevel="0" collapsed="false">
      <c r="A684" s="493" t="n">
        <v>1500</v>
      </c>
      <c r="B684" s="505" t="s">
        <v>93</v>
      </c>
      <c r="C684" s="505" t="s">
        <v>85</v>
      </c>
      <c r="D684" s="495" t="n">
        <v>0.635416666666667</v>
      </c>
      <c r="E684" s="495" t="n">
        <v>0.694444444444445</v>
      </c>
      <c r="G684" s="494" t="s">
        <v>245</v>
      </c>
      <c r="H684" s="505" t="s">
        <v>207</v>
      </c>
      <c r="I684" s="496" t="n">
        <v>420</v>
      </c>
      <c r="J684" s="496" t="n">
        <v>12930</v>
      </c>
      <c r="K684" s="497" t="n">
        <v>30.7857142857143</v>
      </c>
    </row>
    <row r="685" customFormat="false" ht="13.5" hidden="false" customHeight="false" outlineLevel="0" collapsed="false">
      <c r="A685" s="493" t="n">
        <v>1501</v>
      </c>
      <c r="B685" s="505" t="s">
        <v>93</v>
      </c>
      <c r="C685" s="505" t="s">
        <v>85</v>
      </c>
      <c r="D685" s="495" t="n">
        <v>0.684027777777778</v>
      </c>
      <c r="E685" s="495" t="n">
        <v>0.746527777777778</v>
      </c>
      <c r="G685" s="494" t="s">
        <v>246</v>
      </c>
      <c r="H685" s="505" t="s">
        <v>95</v>
      </c>
      <c r="I685" s="496" t="n">
        <v>820</v>
      </c>
      <c r="J685" s="496" t="n">
        <v>16130</v>
      </c>
      <c r="K685" s="497" t="n">
        <v>19.6707317073171</v>
      </c>
    </row>
    <row r="686" customFormat="false" ht="13.5" hidden="false" customHeight="false" outlineLevel="0" collapsed="false">
      <c r="A686" s="493" t="n">
        <v>1502</v>
      </c>
      <c r="B686" s="505" t="s">
        <v>93</v>
      </c>
      <c r="C686" s="505" t="s">
        <v>85</v>
      </c>
      <c r="D686" s="495" t="n">
        <v>0.684027777777778</v>
      </c>
      <c r="E686" s="495" t="n">
        <v>0.746527777777778</v>
      </c>
      <c r="G686" s="494" t="s">
        <v>246</v>
      </c>
      <c r="H686" s="505" t="s">
        <v>88</v>
      </c>
      <c r="I686" s="496" t="n">
        <v>420</v>
      </c>
      <c r="J686" s="496" t="n">
        <v>11730</v>
      </c>
      <c r="K686" s="497" t="n">
        <v>27.9285714285714</v>
      </c>
    </row>
    <row r="687" customFormat="false" ht="13.5" hidden="false" customHeight="false" outlineLevel="0" collapsed="false">
      <c r="A687" s="493" t="n">
        <v>1503</v>
      </c>
      <c r="B687" s="505" t="s">
        <v>93</v>
      </c>
      <c r="C687" s="505" t="s">
        <v>85</v>
      </c>
      <c r="D687" s="495" t="n">
        <v>0.684027777777778</v>
      </c>
      <c r="E687" s="495" t="n">
        <v>0.746527777777778</v>
      </c>
      <c r="G687" s="494" t="s">
        <v>246</v>
      </c>
      <c r="H687" s="505" t="s">
        <v>149</v>
      </c>
      <c r="I687" s="496" t="n">
        <v>420</v>
      </c>
      <c r="J687" s="496" t="n">
        <v>11930</v>
      </c>
      <c r="K687" s="497" t="n">
        <v>28.4047619047619</v>
      </c>
    </row>
    <row r="688" customFormat="false" ht="13.5" hidden="false" customHeight="false" outlineLevel="0" collapsed="false">
      <c r="A688" s="493" t="n">
        <v>1504</v>
      </c>
      <c r="B688" s="505" t="s">
        <v>93</v>
      </c>
      <c r="C688" s="505" t="s">
        <v>85</v>
      </c>
      <c r="D688" s="495" t="n">
        <v>0.684027777777778</v>
      </c>
      <c r="E688" s="495" t="n">
        <v>0.746527777777778</v>
      </c>
      <c r="G688" s="494" t="s">
        <v>246</v>
      </c>
      <c r="H688" s="505" t="s">
        <v>206</v>
      </c>
      <c r="I688" s="496" t="n">
        <v>420</v>
      </c>
      <c r="J688" s="496" t="n">
        <v>12430</v>
      </c>
      <c r="K688" s="497" t="n">
        <v>29.5952380952381</v>
      </c>
    </row>
    <row r="689" customFormat="false" ht="13.5" hidden="false" customHeight="false" outlineLevel="0" collapsed="false">
      <c r="A689" s="493" t="n">
        <v>1505</v>
      </c>
      <c r="B689" s="505" t="s">
        <v>93</v>
      </c>
      <c r="C689" s="505" t="s">
        <v>85</v>
      </c>
      <c r="D689" s="495" t="n">
        <v>0.684027777777778</v>
      </c>
      <c r="E689" s="495" t="n">
        <v>0.746527777777778</v>
      </c>
      <c r="G689" s="494" t="s">
        <v>246</v>
      </c>
      <c r="H689" s="505" t="s">
        <v>207</v>
      </c>
      <c r="I689" s="496" t="n">
        <v>420</v>
      </c>
      <c r="J689" s="496" t="n">
        <v>12930</v>
      </c>
      <c r="K689" s="497" t="n">
        <v>30.7857142857143</v>
      </c>
    </row>
    <row r="690" customFormat="false" ht="13.5" hidden="false" customHeight="false" outlineLevel="0" collapsed="false">
      <c r="A690" s="493" t="n">
        <v>1506</v>
      </c>
      <c r="B690" s="505" t="s">
        <v>93</v>
      </c>
      <c r="C690" s="505" t="s">
        <v>85</v>
      </c>
      <c r="D690" s="495" t="n">
        <v>0.753472222222222</v>
      </c>
      <c r="E690" s="495" t="n">
        <v>0.8125</v>
      </c>
      <c r="G690" s="494" t="s">
        <v>247</v>
      </c>
      <c r="H690" s="505" t="s">
        <v>95</v>
      </c>
      <c r="I690" s="496" t="n">
        <v>820</v>
      </c>
      <c r="J690" s="496" t="n">
        <v>15630</v>
      </c>
      <c r="K690" s="497" t="n">
        <v>19.0609756097561</v>
      </c>
    </row>
    <row r="691" customFormat="false" ht="13.5" hidden="false" customHeight="false" outlineLevel="0" collapsed="false">
      <c r="A691" s="493" t="n">
        <v>1507</v>
      </c>
      <c r="B691" s="505" t="s">
        <v>93</v>
      </c>
      <c r="C691" s="505" t="s">
        <v>85</v>
      </c>
      <c r="D691" s="495" t="n">
        <v>0.753472222222222</v>
      </c>
      <c r="E691" s="495" t="n">
        <v>0.8125</v>
      </c>
      <c r="G691" s="494" t="s">
        <v>247</v>
      </c>
      <c r="H691" s="505" t="s">
        <v>88</v>
      </c>
      <c r="I691" s="496" t="n">
        <v>420</v>
      </c>
      <c r="J691" s="496" t="n">
        <v>11930</v>
      </c>
      <c r="K691" s="497" t="n">
        <v>28.4047619047619</v>
      </c>
    </row>
    <row r="692" customFormat="false" ht="13.5" hidden="false" customHeight="false" outlineLevel="0" collapsed="false">
      <c r="A692" s="493" t="n">
        <v>1508</v>
      </c>
      <c r="B692" s="505" t="s">
        <v>93</v>
      </c>
      <c r="C692" s="505" t="s">
        <v>85</v>
      </c>
      <c r="D692" s="495" t="n">
        <v>0.753472222222222</v>
      </c>
      <c r="E692" s="495" t="n">
        <v>0.8125</v>
      </c>
      <c r="G692" s="494" t="s">
        <v>247</v>
      </c>
      <c r="H692" s="505" t="s">
        <v>149</v>
      </c>
      <c r="I692" s="496" t="n">
        <v>420</v>
      </c>
      <c r="J692" s="496" t="n">
        <v>12030</v>
      </c>
      <c r="K692" s="497" t="n">
        <v>28.6428571428571</v>
      </c>
    </row>
    <row r="693" customFormat="false" ht="13.5" hidden="false" customHeight="false" outlineLevel="0" collapsed="false">
      <c r="A693" s="493" t="n">
        <v>1509</v>
      </c>
      <c r="B693" s="505" t="s">
        <v>93</v>
      </c>
      <c r="C693" s="505" t="s">
        <v>85</v>
      </c>
      <c r="D693" s="495" t="n">
        <v>0.753472222222222</v>
      </c>
      <c r="E693" s="495" t="n">
        <v>0.8125</v>
      </c>
      <c r="G693" s="494" t="s">
        <v>247</v>
      </c>
      <c r="H693" s="505" t="s">
        <v>206</v>
      </c>
      <c r="I693" s="496" t="n">
        <v>420</v>
      </c>
      <c r="J693" s="496" t="n">
        <v>12730</v>
      </c>
      <c r="K693" s="497" t="n">
        <v>30.3095238095238</v>
      </c>
    </row>
    <row r="694" customFormat="false" ht="13.5" hidden="false" customHeight="false" outlineLevel="0" collapsed="false">
      <c r="A694" s="493" t="n">
        <v>1510</v>
      </c>
      <c r="B694" s="505" t="s">
        <v>93</v>
      </c>
      <c r="C694" s="505" t="s">
        <v>85</v>
      </c>
      <c r="D694" s="495" t="n">
        <v>0.753472222222222</v>
      </c>
      <c r="E694" s="495" t="n">
        <v>0.8125</v>
      </c>
      <c r="G694" s="494" t="s">
        <v>247</v>
      </c>
      <c r="H694" s="505" t="s">
        <v>207</v>
      </c>
      <c r="I694" s="496" t="n">
        <v>420</v>
      </c>
      <c r="J694" s="496" t="n">
        <v>13630</v>
      </c>
      <c r="K694" s="497" t="n">
        <v>32.4523809523809</v>
      </c>
    </row>
    <row r="695" customFormat="false" ht="13.5" hidden="false" customHeight="false" outlineLevel="0" collapsed="false">
      <c r="A695" s="493" t="n">
        <v>1511</v>
      </c>
      <c r="B695" s="505" t="s">
        <v>93</v>
      </c>
      <c r="C695" s="505" t="s">
        <v>85</v>
      </c>
      <c r="D695" s="495" t="n">
        <v>0.753472222222222</v>
      </c>
      <c r="E695" s="495" t="n">
        <v>0.8125</v>
      </c>
      <c r="G695" s="494" t="s">
        <v>247</v>
      </c>
      <c r="H695" s="505" t="s">
        <v>209</v>
      </c>
      <c r="I695" s="496" t="n">
        <v>1240</v>
      </c>
      <c r="J695" s="496" t="n">
        <v>39030</v>
      </c>
      <c r="K695" s="497" t="n">
        <v>31.4758064516129</v>
      </c>
    </row>
    <row r="696" customFormat="false" ht="13.5" hidden="false" customHeight="false" outlineLevel="0" collapsed="false">
      <c r="A696" s="493" t="n">
        <v>1512</v>
      </c>
      <c r="B696" s="505" t="s">
        <v>93</v>
      </c>
      <c r="C696" s="505" t="s">
        <v>85</v>
      </c>
      <c r="D696" s="495" t="n">
        <v>0.753472222222222</v>
      </c>
      <c r="E696" s="495" t="n">
        <v>0.8125</v>
      </c>
      <c r="G696" s="494" t="s">
        <v>247</v>
      </c>
      <c r="H696" s="505" t="s">
        <v>98</v>
      </c>
      <c r="I696" s="496" t="n">
        <v>1100</v>
      </c>
      <c r="J696" s="496" t="n">
        <v>23130</v>
      </c>
      <c r="K696" s="497" t="n">
        <v>21.0272727272727</v>
      </c>
    </row>
    <row r="697" customFormat="false" ht="13.5" hidden="false" customHeight="false" outlineLevel="0" collapsed="false">
      <c r="A697" s="493" t="n">
        <v>1513</v>
      </c>
      <c r="B697" s="505" t="s">
        <v>93</v>
      </c>
      <c r="C697" s="505" t="s">
        <v>85</v>
      </c>
      <c r="D697" s="495" t="n">
        <v>0.753472222222222</v>
      </c>
      <c r="E697" s="495" t="n">
        <v>0.8125</v>
      </c>
      <c r="G697" s="494" t="s">
        <v>247</v>
      </c>
      <c r="H697" s="505" t="s">
        <v>210</v>
      </c>
      <c r="I697" s="496" t="n">
        <v>1240</v>
      </c>
      <c r="J697" s="496" t="n">
        <v>26980</v>
      </c>
      <c r="K697" s="497" t="n">
        <v>21.758064516129</v>
      </c>
    </row>
    <row r="698" customFormat="false" ht="13.5" hidden="false" customHeight="false" outlineLevel="0" collapsed="false">
      <c r="A698" s="493" t="n">
        <v>1514</v>
      </c>
      <c r="B698" s="505" t="s">
        <v>93</v>
      </c>
      <c r="C698" s="505" t="s">
        <v>85</v>
      </c>
      <c r="D698" s="495" t="n">
        <v>0.753472222222222</v>
      </c>
      <c r="E698" s="495" t="n">
        <v>0.8125</v>
      </c>
      <c r="G698" s="494" t="s">
        <v>247</v>
      </c>
      <c r="H698" s="505" t="s">
        <v>211</v>
      </c>
      <c r="I698" s="496" t="n">
        <v>1240</v>
      </c>
      <c r="J698" s="496" t="n">
        <v>25780</v>
      </c>
      <c r="K698" s="497" t="n">
        <v>20.7903225806452</v>
      </c>
    </row>
    <row r="699" customFormat="false" ht="13.5" hidden="false" customHeight="false" outlineLevel="0" collapsed="false">
      <c r="A699" s="493" t="n">
        <v>1515</v>
      </c>
      <c r="B699" s="505" t="s">
        <v>93</v>
      </c>
      <c r="C699" s="505" t="s">
        <v>85</v>
      </c>
      <c r="D699" s="495" t="n">
        <v>0.753472222222222</v>
      </c>
      <c r="E699" s="495" t="n">
        <v>0.8125</v>
      </c>
      <c r="G699" s="494" t="s">
        <v>247</v>
      </c>
      <c r="H699" s="505" t="s">
        <v>212</v>
      </c>
      <c r="I699" s="496" t="n">
        <v>1100</v>
      </c>
      <c r="J699" s="496" t="n">
        <v>23580</v>
      </c>
      <c r="K699" s="497" t="n">
        <v>21.4363636363636</v>
      </c>
    </row>
    <row r="700" customFormat="false" ht="13.5" hidden="false" customHeight="false" outlineLevel="0" collapsed="false">
      <c r="A700" s="493" t="n">
        <v>1516</v>
      </c>
      <c r="B700" s="505" t="s">
        <v>93</v>
      </c>
      <c r="C700" s="505" t="s">
        <v>85</v>
      </c>
      <c r="D700" s="495" t="n">
        <v>0.854166666666667</v>
      </c>
      <c r="E700" s="495" t="n">
        <v>0.909722222222222</v>
      </c>
      <c r="G700" s="494" t="s">
        <v>248</v>
      </c>
      <c r="H700" s="505" t="s">
        <v>95</v>
      </c>
      <c r="I700" s="496" t="n">
        <v>820</v>
      </c>
      <c r="J700" s="496" t="n">
        <v>16130</v>
      </c>
      <c r="K700" s="497" t="n">
        <v>19.6707317073171</v>
      </c>
    </row>
    <row r="701" customFormat="false" ht="13.5" hidden="false" customHeight="false" outlineLevel="0" collapsed="false">
      <c r="A701" s="493" t="n">
        <v>1517</v>
      </c>
      <c r="B701" s="505" t="s">
        <v>93</v>
      </c>
      <c r="C701" s="505" t="s">
        <v>85</v>
      </c>
      <c r="D701" s="495" t="n">
        <v>0.854166666666667</v>
      </c>
      <c r="E701" s="495" t="n">
        <v>0.909722222222222</v>
      </c>
      <c r="G701" s="494" t="s">
        <v>248</v>
      </c>
      <c r="H701" s="505" t="s">
        <v>88</v>
      </c>
      <c r="I701" s="496" t="n">
        <v>420</v>
      </c>
      <c r="J701" s="496" t="n">
        <v>11730</v>
      </c>
      <c r="K701" s="497" t="n">
        <v>27.9285714285714</v>
      </c>
    </row>
    <row r="702" customFormat="false" ht="13.5" hidden="false" customHeight="false" outlineLevel="0" collapsed="false">
      <c r="A702" s="493" t="n">
        <v>1518</v>
      </c>
      <c r="B702" s="505" t="s">
        <v>93</v>
      </c>
      <c r="C702" s="505" t="s">
        <v>85</v>
      </c>
      <c r="D702" s="495" t="n">
        <v>0.854166666666667</v>
      </c>
      <c r="E702" s="495" t="n">
        <v>0.909722222222222</v>
      </c>
      <c r="G702" s="494" t="s">
        <v>248</v>
      </c>
      <c r="H702" s="505" t="s">
        <v>149</v>
      </c>
      <c r="I702" s="496" t="n">
        <v>420</v>
      </c>
      <c r="J702" s="496" t="n">
        <v>11930</v>
      </c>
      <c r="K702" s="497" t="n">
        <v>28.4047619047619</v>
      </c>
    </row>
    <row r="703" customFormat="false" ht="13.5" hidden="false" customHeight="false" outlineLevel="0" collapsed="false">
      <c r="A703" s="493" t="n">
        <v>1519</v>
      </c>
      <c r="B703" s="505" t="s">
        <v>93</v>
      </c>
      <c r="C703" s="505" t="s">
        <v>85</v>
      </c>
      <c r="D703" s="495" t="n">
        <v>0.854166666666667</v>
      </c>
      <c r="E703" s="495" t="n">
        <v>0.909722222222222</v>
      </c>
      <c r="G703" s="494" t="s">
        <v>248</v>
      </c>
      <c r="H703" s="505" t="s">
        <v>206</v>
      </c>
      <c r="I703" s="496" t="n">
        <v>420</v>
      </c>
      <c r="J703" s="496" t="n">
        <v>12330</v>
      </c>
      <c r="K703" s="497" t="n">
        <v>29.3571428571429</v>
      </c>
    </row>
    <row r="704" customFormat="false" ht="13.5" hidden="false" customHeight="false" outlineLevel="0" collapsed="false">
      <c r="A704" s="493" t="n">
        <v>1520</v>
      </c>
      <c r="B704" s="505" t="s">
        <v>93</v>
      </c>
      <c r="C704" s="505" t="s">
        <v>85</v>
      </c>
      <c r="D704" s="495" t="n">
        <v>0.854166666666667</v>
      </c>
      <c r="E704" s="495" t="n">
        <v>0.909722222222222</v>
      </c>
      <c r="G704" s="494" t="s">
        <v>248</v>
      </c>
      <c r="H704" s="505" t="s">
        <v>207</v>
      </c>
      <c r="I704" s="496" t="n">
        <v>420</v>
      </c>
      <c r="J704" s="496" t="n">
        <v>12830</v>
      </c>
      <c r="K704" s="497" t="n">
        <v>30.547619047619</v>
      </c>
    </row>
    <row r="705" customFormat="false" ht="13.5" hidden="false" customHeight="false" outlineLevel="0" collapsed="false">
      <c r="A705" s="493" t="n">
        <v>1521</v>
      </c>
      <c r="B705" s="505" t="s">
        <v>93</v>
      </c>
      <c r="C705" s="505" t="s">
        <v>85</v>
      </c>
      <c r="D705" s="495" t="n">
        <v>0.854166666666667</v>
      </c>
      <c r="E705" s="495" t="n">
        <v>0.909722222222222</v>
      </c>
      <c r="G705" s="494" t="s">
        <v>248</v>
      </c>
      <c r="H705" s="505" t="s">
        <v>209</v>
      </c>
      <c r="I705" s="496" t="n">
        <v>1240</v>
      </c>
      <c r="J705" s="496" t="n">
        <v>39030</v>
      </c>
      <c r="K705" s="497" t="n">
        <v>31.4758064516129</v>
      </c>
    </row>
    <row r="706" customFormat="false" ht="13.5" hidden="false" customHeight="false" outlineLevel="0" collapsed="false">
      <c r="A706" s="493" t="n">
        <v>1522</v>
      </c>
      <c r="B706" s="505" t="s">
        <v>93</v>
      </c>
      <c r="C706" s="505" t="s">
        <v>85</v>
      </c>
      <c r="D706" s="495" t="n">
        <v>0.854166666666667</v>
      </c>
      <c r="E706" s="495" t="n">
        <v>0.909722222222222</v>
      </c>
      <c r="G706" s="494" t="s">
        <v>248</v>
      </c>
      <c r="H706" s="505" t="s">
        <v>98</v>
      </c>
      <c r="I706" s="496" t="n">
        <v>1100</v>
      </c>
      <c r="J706" s="496" t="n">
        <v>23130</v>
      </c>
      <c r="K706" s="497" t="n">
        <v>21.0272727272727</v>
      </c>
    </row>
    <row r="707" customFormat="false" ht="13.5" hidden="false" customHeight="false" outlineLevel="0" collapsed="false">
      <c r="A707" s="493" t="n">
        <v>1523</v>
      </c>
      <c r="B707" s="505" t="s">
        <v>93</v>
      </c>
      <c r="C707" s="505" t="s">
        <v>85</v>
      </c>
      <c r="D707" s="495" t="n">
        <v>0.854166666666667</v>
      </c>
      <c r="E707" s="495" t="n">
        <v>0.909722222222222</v>
      </c>
      <c r="G707" s="494" t="s">
        <v>248</v>
      </c>
      <c r="H707" s="505" t="s">
        <v>210</v>
      </c>
      <c r="I707" s="496" t="n">
        <v>1240</v>
      </c>
      <c r="J707" s="496" t="n">
        <v>26980</v>
      </c>
      <c r="K707" s="497" t="n">
        <v>21.758064516129</v>
      </c>
    </row>
    <row r="708" customFormat="false" ht="13.5" hidden="false" customHeight="false" outlineLevel="0" collapsed="false">
      <c r="A708" s="493" t="n">
        <v>1524</v>
      </c>
      <c r="B708" s="505" t="s">
        <v>93</v>
      </c>
      <c r="C708" s="505" t="s">
        <v>85</v>
      </c>
      <c r="D708" s="495" t="n">
        <v>0.854166666666667</v>
      </c>
      <c r="E708" s="495" t="n">
        <v>0.909722222222222</v>
      </c>
      <c r="G708" s="494" t="s">
        <v>248</v>
      </c>
      <c r="H708" s="505" t="s">
        <v>211</v>
      </c>
      <c r="I708" s="496" t="n">
        <v>1240</v>
      </c>
      <c r="J708" s="496" t="n">
        <v>25780</v>
      </c>
      <c r="K708" s="497" t="n">
        <v>20.7903225806452</v>
      </c>
    </row>
    <row r="709" customFormat="false" ht="13.5" hidden="false" customHeight="false" outlineLevel="0" collapsed="false">
      <c r="A709" s="493" t="n">
        <v>1525</v>
      </c>
      <c r="B709" s="505" t="s">
        <v>93</v>
      </c>
      <c r="C709" s="505" t="s">
        <v>85</v>
      </c>
      <c r="D709" s="495" t="n">
        <v>0.854166666666667</v>
      </c>
      <c r="E709" s="495" t="n">
        <v>0.909722222222222</v>
      </c>
      <c r="G709" s="494" t="s">
        <v>248</v>
      </c>
      <c r="H709" s="505" t="s">
        <v>212</v>
      </c>
      <c r="I709" s="496" t="n">
        <v>1100</v>
      </c>
      <c r="J709" s="496" t="n">
        <v>23580</v>
      </c>
      <c r="K709" s="497" t="n">
        <v>21.4363636363636</v>
      </c>
    </row>
    <row r="710" customFormat="false" ht="13.5" hidden="false" customHeight="false" outlineLevel="0" collapsed="false">
      <c r="A710" s="493" t="n">
        <v>1526</v>
      </c>
      <c r="B710" s="505" t="s">
        <v>93</v>
      </c>
      <c r="C710" s="505" t="s">
        <v>85</v>
      </c>
      <c r="D710" s="495" t="n">
        <v>0.875</v>
      </c>
      <c r="E710" s="495" t="n">
        <v>0.930555555555555</v>
      </c>
      <c r="G710" s="494" t="s">
        <v>249</v>
      </c>
      <c r="H710" s="505" t="s">
        <v>95</v>
      </c>
      <c r="I710" s="496" t="n">
        <v>820</v>
      </c>
      <c r="J710" s="496" t="n">
        <v>16130</v>
      </c>
      <c r="K710" s="497" t="n">
        <v>19.6707317073171</v>
      </c>
    </row>
    <row r="711" customFormat="false" ht="13.5" hidden="false" customHeight="false" outlineLevel="0" collapsed="false">
      <c r="A711" s="493" t="n">
        <v>1527</v>
      </c>
      <c r="B711" s="505" t="s">
        <v>93</v>
      </c>
      <c r="C711" s="505" t="s">
        <v>85</v>
      </c>
      <c r="D711" s="495" t="n">
        <v>0.875</v>
      </c>
      <c r="E711" s="495" t="n">
        <v>0.930555555555555</v>
      </c>
      <c r="G711" s="494" t="s">
        <v>249</v>
      </c>
      <c r="H711" s="505" t="s">
        <v>88</v>
      </c>
      <c r="I711" s="496" t="n">
        <v>420</v>
      </c>
      <c r="J711" s="496" t="n">
        <v>11730</v>
      </c>
      <c r="K711" s="497" t="n">
        <v>27.9285714285714</v>
      </c>
    </row>
    <row r="712" customFormat="false" ht="13.5" hidden="false" customHeight="false" outlineLevel="0" collapsed="false">
      <c r="A712" s="493" t="n">
        <v>1528</v>
      </c>
      <c r="B712" s="505" t="s">
        <v>93</v>
      </c>
      <c r="C712" s="505" t="s">
        <v>85</v>
      </c>
      <c r="D712" s="495" t="n">
        <v>0.875</v>
      </c>
      <c r="E712" s="495" t="n">
        <v>0.930555555555555</v>
      </c>
      <c r="G712" s="494" t="s">
        <v>249</v>
      </c>
      <c r="H712" s="505" t="s">
        <v>149</v>
      </c>
      <c r="I712" s="496" t="n">
        <v>420</v>
      </c>
      <c r="J712" s="496" t="n">
        <v>11930</v>
      </c>
      <c r="K712" s="497" t="n">
        <v>28.4047619047619</v>
      </c>
    </row>
    <row r="713" customFormat="false" ht="13.5" hidden="false" customHeight="false" outlineLevel="0" collapsed="false">
      <c r="A713" s="493" t="n">
        <v>1529</v>
      </c>
      <c r="B713" s="505" t="s">
        <v>93</v>
      </c>
      <c r="C713" s="505" t="s">
        <v>85</v>
      </c>
      <c r="D713" s="495" t="n">
        <v>0.875</v>
      </c>
      <c r="E713" s="495" t="n">
        <v>0.930555555555555</v>
      </c>
      <c r="G713" s="494" t="s">
        <v>249</v>
      </c>
      <c r="H713" s="505" t="s">
        <v>206</v>
      </c>
      <c r="I713" s="496" t="n">
        <v>420</v>
      </c>
      <c r="J713" s="496" t="n">
        <v>12330</v>
      </c>
      <c r="K713" s="497" t="n">
        <v>29.3571428571429</v>
      </c>
    </row>
    <row r="714" customFormat="false" ht="13.5" hidden="false" customHeight="false" outlineLevel="0" collapsed="false">
      <c r="A714" s="493" t="n">
        <v>1530</v>
      </c>
      <c r="B714" s="505" t="s">
        <v>93</v>
      </c>
      <c r="C714" s="505" t="s">
        <v>85</v>
      </c>
      <c r="D714" s="495" t="n">
        <v>0.875</v>
      </c>
      <c r="E714" s="495" t="n">
        <v>0.930555555555555</v>
      </c>
      <c r="G714" s="494" t="s">
        <v>249</v>
      </c>
      <c r="H714" s="505" t="s">
        <v>207</v>
      </c>
      <c r="I714" s="496" t="n">
        <v>420</v>
      </c>
      <c r="J714" s="496" t="n">
        <v>12830</v>
      </c>
      <c r="K714" s="497" t="n">
        <v>30.547619047619</v>
      </c>
    </row>
    <row r="715" customFormat="false" ht="13.5" hidden="false" customHeight="false" outlineLevel="0" collapsed="false">
      <c r="A715" s="493" t="n">
        <v>1531</v>
      </c>
      <c r="B715" s="505" t="s">
        <v>93</v>
      </c>
      <c r="C715" s="505" t="s">
        <v>85</v>
      </c>
      <c r="D715" s="495" t="n">
        <v>0.875</v>
      </c>
      <c r="E715" s="495" t="n">
        <v>0.930555555555555</v>
      </c>
      <c r="G715" s="494" t="s">
        <v>249</v>
      </c>
      <c r="H715" s="505" t="s">
        <v>209</v>
      </c>
      <c r="I715" s="496" t="n">
        <v>1240</v>
      </c>
      <c r="J715" s="496" t="n">
        <v>39030</v>
      </c>
      <c r="K715" s="497" t="n">
        <v>31.4758064516129</v>
      </c>
    </row>
    <row r="716" customFormat="false" ht="13.5" hidden="false" customHeight="false" outlineLevel="0" collapsed="false">
      <c r="A716" s="493" t="n">
        <v>1532</v>
      </c>
      <c r="B716" s="505" t="s">
        <v>93</v>
      </c>
      <c r="C716" s="505" t="s">
        <v>85</v>
      </c>
      <c r="D716" s="495" t="n">
        <v>0.875</v>
      </c>
      <c r="E716" s="495" t="n">
        <v>0.930555555555555</v>
      </c>
      <c r="G716" s="494" t="s">
        <v>249</v>
      </c>
      <c r="H716" s="505" t="s">
        <v>98</v>
      </c>
      <c r="I716" s="496" t="n">
        <v>1100</v>
      </c>
      <c r="J716" s="496" t="n">
        <v>23130</v>
      </c>
      <c r="K716" s="497" t="n">
        <v>21.0272727272727</v>
      </c>
    </row>
    <row r="717" customFormat="false" ht="13.5" hidden="false" customHeight="false" outlineLevel="0" collapsed="false">
      <c r="A717" s="493" t="n">
        <v>1533</v>
      </c>
      <c r="B717" s="505" t="s">
        <v>93</v>
      </c>
      <c r="C717" s="505" t="s">
        <v>85</v>
      </c>
      <c r="D717" s="495" t="n">
        <v>0.875</v>
      </c>
      <c r="E717" s="495" t="n">
        <v>0.930555555555555</v>
      </c>
      <c r="G717" s="494" t="s">
        <v>249</v>
      </c>
      <c r="H717" s="505" t="s">
        <v>210</v>
      </c>
      <c r="I717" s="496" t="n">
        <v>1240</v>
      </c>
      <c r="J717" s="496" t="n">
        <v>26980</v>
      </c>
      <c r="K717" s="497" t="n">
        <v>21.758064516129</v>
      </c>
    </row>
    <row r="718" customFormat="false" ht="13.5" hidden="false" customHeight="false" outlineLevel="0" collapsed="false">
      <c r="A718" s="493" t="n">
        <v>1534</v>
      </c>
      <c r="B718" s="505" t="s">
        <v>93</v>
      </c>
      <c r="C718" s="505" t="s">
        <v>85</v>
      </c>
      <c r="D718" s="495" t="n">
        <v>0.875</v>
      </c>
      <c r="E718" s="495" t="n">
        <v>0.930555555555555</v>
      </c>
      <c r="G718" s="494" t="s">
        <v>249</v>
      </c>
      <c r="H718" s="505" t="s">
        <v>211</v>
      </c>
      <c r="I718" s="496" t="n">
        <v>1240</v>
      </c>
      <c r="J718" s="496" t="n">
        <v>25780</v>
      </c>
      <c r="K718" s="497" t="n">
        <v>20.7903225806452</v>
      </c>
    </row>
    <row r="719" customFormat="false" ht="13.5" hidden="false" customHeight="false" outlineLevel="0" collapsed="false">
      <c r="A719" s="493" t="n">
        <v>1535</v>
      </c>
      <c r="B719" s="505" t="s">
        <v>93</v>
      </c>
      <c r="C719" s="505" t="s">
        <v>85</v>
      </c>
      <c r="D719" s="495" t="n">
        <v>0.875</v>
      </c>
      <c r="E719" s="495" t="n">
        <v>0.930555555555555</v>
      </c>
      <c r="G719" s="494" t="s">
        <v>249</v>
      </c>
      <c r="H719" s="505" t="s">
        <v>212</v>
      </c>
      <c r="I719" s="496" t="n">
        <v>1100</v>
      </c>
      <c r="J719" s="496" t="n">
        <v>23580</v>
      </c>
      <c r="K719" s="497" t="n">
        <v>21.4363636363636</v>
      </c>
    </row>
    <row r="720" customFormat="false" ht="13.5" hidden="false" customHeight="false" outlineLevel="0" collapsed="false">
      <c r="A720" s="493" t="n">
        <v>1536</v>
      </c>
      <c r="B720" s="505" t="s">
        <v>93</v>
      </c>
      <c r="C720" s="505" t="s">
        <v>85</v>
      </c>
      <c r="D720" s="495" t="n">
        <v>0.895833333333333</v>
      </c>
      <c r="E720" s="495" t="n">
        <v>0.947916666666667</v>
      </c>
      <c r="G720" s="494" t="s">
        <v>250</v>
      </c>
      <c r="H720" s="505" t="s">
        <v>149</v>
      </c>
      <c r="I720" s="496" t="n">
        <v>420</v>
      </c>
      <c r="J720" s="496" t="n">
        <v>11530</v>
      </c>
      <c r="K720" s="497" t="n">
        <v>27.452380952381</v>
      </c>
    </row>
    <row r="721" customFormat="false" ht="13.5" hidden="false" customHeight="false" outlineLevel="0" collapsed="false">
      <c r="A721" s="493" t="n">
        <v>1537</v>
      </c>
      <c r="B721" s="505" t="s">
        <v>93</v>
      </c>
      <c r="C721" s="505" t="s">
        <v>85</v>
      </c>
      <c r="D721" s="495" t="n">
        <v>0.895833333333333</v>
      </c>
      <c r="E721" s="495" t="n">
        <v>0.947916666666667</v>
      </c>
      <c r="G721" s="494" t="s">
        <v>250</v>
      </c>
      <c r="H721" s="505" t="s">
        <v>206</v>
      </c>
      <c r="I721" s="496" t="n">
        <v>420</v>
      </c>
      <c r="J721" s="496" t="n">
        <v>11830</v>
      </c>
      <c r="K721" s="497" t="n">
        <v>28.1666666666667</v>
      </c>
    </row>
    <row r="722" customFormat="false" ht="13.5" hidden="false" customHeight="false" outlineLevel="0" collapsed="false">
      <c r="A722" s="493" t="n">
        <v>1538</v>
      </c>
      <c r="B722" s="505" t="s">
        <v>93</v>
      </c>
      <c r="C722" s="505" t="s">
        <v>85</v>
      </c>
      <c r="D722" s="495" t="n">
        <v>0.895833333333333</v>
      </c>
      <c r="E722" s="495" t="n">
        <v>0.947916666666667</v>
      </c>
      <c r="G722" s="494" t="s">
        <v>250</v>
      </c>
      <c r="H722" s="505" t="s">
        <v>207</v>
      </c>
      <c r="I722" s="496" t="n">
        <v>420</v>
      </c>
      <c r="J722" s="496" t="n">
        <v>12330</v>
      </c>
      <c r="K722" s="497" t="n">
        <v>29.3571428571429</v>
      </c>
    </row>
    <row r="723" customFormat="false" ht="13.5" hidden="false" customHeight="false" outlineLevel="0" collapsed="false">
      <c r="A723" s="493" t="n">
        <v>4153</v>
      </c>
      <c r="B723" s="505" t="s">
        <v>113</v>
      </c>
      <c r="C723" s="505" t="s">
        <v>85</v>
      </c>
      <c r="D723" s="495" t="n">
        <v>0.333333333333333</v>
      </c>
      <c r="E723" s="495" t="n">
        <v>0.378472222222222</v>
      </c>
      <c r="G723" s="494" t="s">
        <v>251</v>
      </c>
      <c r="H723" s="505" t="s">
        <v>95</v>
      </c>
      <c r="I723" s="496" t="n">
        <v>830</v>
      </c>
      <c r="J723" s="496" t="n">
        <v>15740</v>
      </c>
      <c r="K723" s="497" t="n">
        <v>18.9638554216867</v>
      </c>
    </row>
    <row r="724" customFormat="false" ht="13.5" hidden="false" customHeight="false" outlineLevel="0" collapsed="false">
      <c r="A724" s="493" t="n">
        <v>4154</v>
      </c>
      <c r="B724" s="505" t="s">
        <v>113</v>
      </c>
      <c r="C724" s="505" t="s">
        <v>85</v>
      </c>
      <c r="D724" s="495" t="n">
        <v>0.333333333333333</v>
      </c>
      <c r="E724" s="495" t="n">
        <v>0.378472222222222</v>
      </c>
      <c r="G724" s="494" t="s">
        <v>251</v>
      </c>
      <c r="H724" s="505" t="s">
        <v>88</v>
      </c>
      <c r="I724" s="496" t="n">
        <v>430</v>
      </c>
      <c r="J724" s="496" t="n">
        <v>10740</v>
      </c>
      <c r="K724" s="497" t="n">
        <v>24.9767441860465</v>
      </c>
    </row>
    <row r="725" customFormat="false" ht="13.5" hidden="false" customHeight="false" outlineLevel="0" collapsed="false">
      <c r="A725" s="493" t="n">
        <v>4155</v>
      </c>
      <c r="B725" s="505" t="s">
        <v>113</v>
      </c>
      <c r="C725" s="505" t="s">
        <v>85</v>
      </c>
      <c r="D725" s="495" t="n">
        <v>0.333333333333333</v>
      </c>
      <c r="E725" s="495" t="n">
        <v>0.378472222222222</v>
      </c>
      <c r="G725" s="494" t="s">
        <v>251</v>
      </c>
      <c r="H725" s="505" t="s">
        <v>149</v>
      </c>
      <c r="I725" s="496" t="n">
        <v>430</v>
      </c>
      <c r="J725" s="496" t="n">
        <v>11240</v>
      </c>
      <c r="K725" s="497" t="n">
        <v>26.1395348837209</v>
      </c>
    </row>
    <row r="726" customFormat="false" ht="13.5" hidden="false" customHeight="false" outlineLevel="0" collapsed="false">
      <c r="A726" s="493" t="n">
        <v>4156</v>
      </c>
      <c r="B726" s="505" t="s">
        <v>113</v>
      </c>
      <c r="C726" s="505" t="s">
        <v>85</v>
      </c>
      <c r="D726" s="495" t="n">
        <v>0.333333333333333</v>
      </c>
      <c r="E726" s="495" t="n">
        <v>0.378472222222222</v>
      </c>
      <c r="G726" s="494" t="s">
        <v>251</v>
      </c>
      <c r="H726" s="505" t="s">
        <v>206</v>
      </c>
      <c r="I726" s="496" t="n">
        <v>430</v>
      </c>
      <c r="J726" s="496" t="n">
        <v>12340</v>
      </c>
      <c r="K726" s="497" t="n">
        <v>28.6976744186047</v>
      </c>
    </row>
    <row r="727" customFormat="false" ht="13.5" hidden="false" customHeight="false" outlineLevel="0" collapsed="false">
      <c r="A727" s="493" t="n">
        <v>4157</v>
      </c>
      <c r="B727" s="505" t="s">
        <v>113</v>
      </c>
      <c r="C727" s="505" t="s">
        <v>85</v>
      </c>
      <c r="D727" s="495" t="n">
        <v>0.333333333333333</v>
      </c>
      <c r="E727" s="495" t="n">
        <v>0.378472222222222</v>
      </c>
      <c r="G727" s="494" t="s">
        <v>251</v>
      </c>
      <c r="H727" s="505" t="s">
        <v>207</v>
      </c>
      <c r="I727" s="496" t="n">
        <v>430</v>
      </c>
      <c r="J727" s="496" t="n">
        <v>13040</v>
      </c>
      <c r="K727" s="497" t="n">
        <v>30.3255813953488</v>
      </c>
    </row>
    <row r="728" customFormat="false" ht="13.5" hidden="false" customHeight="false" outlineLevel="0" collapsed="false">
      <c r="A728" s="493" t="n">
        <v>4158</v>
      </c>
      <c r="B728" s="505" t="s">
        <v>113</v>
      </c>
      <c r="C728" s="505" t="s">
        <v>85</v>
      </c>
      <c r="D728" s="495" t="n">
        <v>0.333333333333333</v>
      </c>
      <c r="E728" s="495" t="n">
        <v>0.378472222222222</v>
      </c>
      <c r="G728" s="494" t="s">
        <v>251</v>
      </c>
      <c r="H728" s="505" t="s">
        <v>208</v>
      </c>
      <c r="I728" s="496" t="n">
        <v>430</v>
      </c>
      <c r="J728" s="496" t="n">
        <v>13140</v>
      </c>
      <c r="K728" s="497" t="n">
        <v>30.5581395348837</v>
      </c>
    </row>
    <row r="729" customFormat="false" ht="13.5" hidden="false" customHeight="false" outlineLevel="0" collapsed="false">
      <c r="A729" s="493" t="n">
        <v>4159</v>
      </c>
      <c r="B729" s="505" t="s">
        <v>113</v>
      </c>
      <c r="C729" s="505" t="s">
        <v>85</v>
      </c>
      <c r="D729" s="495" t="n">
        <v>0.333333333333333</v>
      </c>
      <c r="E729" s="495" t="n">
        <v>0.378472222222222</v>
      </c>
      <c r="G729" s="494" t="s">
        <v>251</v>
      </c>
      <c r="H729" s="505" t="s">
        <v>209</v>
      </c>
      <c r="I729" s="496" t="n">
        <v>1261</v>
      </c>
      <c r="J729" s="496" t="n">
        <v>35140</v>
      </c>
      <c r="K729" s="497" t="n">
        <v>27.8667724028549</v>
      </c>
    </row>
    <row r="730" customFormat="false" ht="13.5" hidden="false" customHeight="false" outlineLevel="0" collapsed="false">
      <c r="A730" s="493" t="n">
        <v>4160</v>
      </c>
      <c r="B730" s="505" t="s">
        <v>113</v>
      </c>
      <c r="C730" s="505" t="s">
        <v>85</v>
      </c>
      <c r="D730" s="495" t="n">
        <v>0.333333333333333</v>
      </c>
      <c r="E730" s="495" t="n">
        <v>0.378472222222222</v>
      </c>
      <c r="G730" s="494" t="s">
        <v>251</v>
      </c>
      <c r="H730" s="505" t="s">
        <v>98</v>
      </c>
      <c r="I730" s="496" t="n">
        <v>1117</v>
      </c>
      <c r="J730" s="496" t="n">
        <v>19840</v>
      </c>
      <c r="K730" s="497" t="n">
        <v>17.7618621307073</v>
      </c>
    </row>
    <row r="731" customFormat="false" ht="13.5" hidden="false" customHeight="false" outlineLevel="0" collapsed="false">
      <c r="A731" s="493" t="n">
        <v>4161</v>
      </c>
      <c r="B731" s="505" t="s">
        <v>113</v>
      </c>
      <c r="C731" s="505" t="s">
        <v>85</v>
      </c>
      <c r="D731" s="495" t="n">
        <v>0.333333333333333</v>
      </c>
      <c r="E731" s="495" t="n">
        <v>0.378472222222222</v>
      </c>
      <c r="G731" s="494" t="s">
        <v>251</v>
      </c>
      <c r="H731" s="505" t="s">
        <v>89</v>
      </c>
      <c r="I731" s="496" t="n">
        <v>1117</v>
      </c>
      <c r="J731" s="496" t="n">
        <v>18140</v>
      </c>
      <c r="K731" s="497" t="n">
        <v>16.2399283795882</v>
      </c>
    </row>
    <row r="732" customFormat="false" ht="13.5" hidden="false" customHeight="false" outlineLevel="0" collapsed="false">
      <c r="A732" s="493" t="n">
        <v>4162</v>
      </c>
      <c r="B732" s="505" t="s">
        <v>113</v>
      </c>
      <c r="C732" s="505" t="s">
        <v>85</v>
      </c>
      <c r="D732" s="495" t="n">
        <v>0.333333333333333</v>
      </c>
      <c r="E732" s="495" t="n">
        <v>0.378472222222222</v>
      </c>
      <c r="G732" s="494" t="s">
        <v>251</v>
      </c>
      <c r="H732" s="505" t="s">
        <v>210</v>
      </c>
      <c r="I732" s="496" t="n">
        <v>1261</v>
      </c>
      <c r="J732" s="496" t="n">
        <v>29240</v>
      </c>
      <c r="K732" s="497" t="n">
        <v>23.187946074544</v>
      </c>
    </row>
    <row r="733" customFormat="false" ht="13.5" hidden="false" customHeight="false" outlineLevel="0" collapsed="false">
      <c r="A733" s="493" t="n">
        <v>4163</v>
      </c>
      <c r="B733" s="505" t="s">
        <v>113</v>
      </c>
      <c r="C733" s="505" t="s">
        <v>85</v>
      </c>
      <c r="D733" s="495" t="n">
        <v>0.333333333333333</v>
      </c>
      <c r="E733" s="495" t="n">
        <v>0.378472222222222</v>
      </c>
      <c r="G733" s="494" t="s">
        <v>251</v>
      </c>
      <c r="H733" s="505" t="s">
        <v>211</v>
      </c>
      <c r="I733" s="496" t="n">
        <v>1261</v>
      </c>
      <c r="J733" s="496" t="n">
        <v>22090</v>
      </c>
      <c r="K733" s="497" t="n">
        <v>17.5178429817605</v>
      </c>
    </row>
    <row r="734" customFormat="false" ht="13.5" hidden="false" customHeight="false" outlineLevel="0" collapsed="false">
      <c r="A734" s="493" t="n">
        <v>4164</v>
      </c>
      <c r="B734" s="505" t="s">
        <v>113</v>
      </c>
      <c r="C734" s="505" t="s">
        <v>85</v>
      </c>
      <c r="D734" s="495" t="n">
        <v>0.333333333333333</v>
      </c>
      <c r="E734" s="495" t="n">
        <v>0.378472222222222</v>
      </c>
      <c r="G734" s="494" t="s">
        <v>251</v>
      </c>
      <c r="H734" s="505" t="s">
        <v>212</v>
      </c>
      <c r="I734" s="496" t="n">
        <v>1117</v>
      </c>
      <c r="J734" s="496" t="n">
        <v>19940</v>
      </c>
      <c r="K734" s="497" t="n">
        <v>17.851387645479</v>
      </c>
    </row>
    <row r="735" customFormat="false" ht="13.5" hidden="false" customHeight="false" outlineLevel="0" collapsed="false">
      <c r="A735" s="493" t="n">
        <v>5037</v>
      </c>
      <c r="B735" s="505" t="s">
        <v>116</v>
      </c>
      <c r="C735" s="505" t="s">
        <v>85</v>
      </c>
      <c r="D735" s="495" t="n">
        <v>0.3125</v>
      </c>
      <c r="E735" s="495" t="n">
        <v>0.395833333333333</v>
      </c>
      <c r="G735" s="494" t="s">
        <v>252</v>
      </c>
      <c r="H735" s="505" t="s">
        <v>205</v>
      </c>
      <c r="I735" s="496" t="n">
        <v>1508</v>
      </c>
      <c r="J735" s="496" t="n">
        <v>23360</v>
      </c>
      <c r="K735" s="497" t="n">
        <v>15.4907161803714</v>
      </c>
    </row>
    <row r="736" customFormat="false" ht="13.5" hidden="false" customHeight="false" outlineLevel="0" collapsed="false">
      <c r="A736" s="493" t="n">
        <v>5038</v>
      </c>
      <c r="B736" s="505" t="s">
        <v>116</v>
      </c>
      <c r="C736" s="505" t="s">
        <v>85</v>
      </c>
      <c r="D736" s="495" t="n">
        <v>0.3125</v>
      </c>
      <c r="E736" s="495" t="n">
        <v>0.395833333333333</v>
      </c>
      <c r="G736" s="494" t="s">
        <v>252</v>
      </c>
      <c r="H736" s="505" t="s">
        <v>95</v>
      </c>
      <c r="I736" s="496" t="n">
        <v>1508</v>
      </c>
      <c r="J736" s="496" t="n">
        <v>37260</v>
      </c>
      <c r="K736" s="497" t="n">
        <v>24.7082228116711</v>
      </c>
    </row>
    <row r="737" customFormat="false" ht="13.5" hidden="false" customHeight="false" outlineLevel="0" collapsed="false">
      <c r="A737" s="493" t="n">
        <v>5039</v>
      </c>
      <c r="B737" s="505" t="s">
        <v>116</v>
      </c>
      <c r="C737" s="505" t="s">
        <v>85</v>
      </c>
      <c r="D737" s="495" t="n">
        <v>0.3125</v>
      </c>
      <c r="E737" s="495" t="n">
        <v>0.395833333333333</v>
      </c>
      <c r="G737" s="494" t="s">
        <v>252</v>
      </c>
      <c r="H737" s="505" t="s">
        <v>88</v>
      </c>
      <c r="I737" s="496" t="n">
        <v>1108</v>
      </c>
      <c r="J737" s="496" t="n">
        <v>13560</v>
      </c>
      <c r="K737" s="497" t="n">
        <v>12.2382671480144</v>
      </c>
    </row>
    <row r="738" customFormat="false" ht="13.5" hidden="false" customHeight="false" outlineLevel="0" collapsed="false">
      <c r="A738" s="493" t="n">
        <v>5040</v>
      </c>
      <c r="B738" s="505" t="s">
        <v>116</v>
      </c>
      <c r="C738" s="505" t="s">
        <v>85</v>
      </c>
      <c r="D738" s="495" t="n">
        <v>0.3125</v>
      </c>
      <c r="E738" s="495" t="n">
        <v>0.395833333333333</v>
      </c>
      <c r="G738" s="494" t="s">
        <v>252</v>
      </c>
      <c r="H738" s="505" t="s">
        <v>149</v>
      </c>
      <c r="I738" s="496" t="n">
        <v>1108</v>
      </c>
      <c r="J738" s="496" t="n">
        <v>13960</v>
      </c>
      <c r="K738" s="497" t="n">
        <v>12.5992779783393</v>
      </c>
    </row>
    <row r="739" customFormat="false" ht="13.5" hidden="false" customHeight="false" outlineLevel="0" collapsed="false">
      <c r="A739" s="493" t="n">
        <v>5041</v>
      </c>
      <c r="B739" s="505" t="s">
        <v>116</v>
      </c>
      <c r="C739" s="505" t="s">
        <v>85</v>
      </c>
      <c r="D739" s="495" t="n">
        <v>0.3125</v>
      </c>
      <c r="E739" s="495" t="n">
        <v>0.395833333333333</v>
      </c>
      <c r="G739" s="494" t="s">
        <v>252</v>
      </c>
      <c r="H739" s="505" t="s">
        <v>206</v>
      </c>
      <c r="I739" s="496" t="n">
        <v>1108</v>
      </c>
      <c r="J739" s="496" t="n">
        <v>15460</v>
      </c>
      <c r="K739" s="497" t="n">
        <v>13.9530685920578</v>
      </c>
    </row>
    <row r="740" customFormat="false" ht="13.5" hidden="false" customHeight="false" outlineLevel="0" collapsed="false">
      <c r="A740" s="493" t="n">
        <v>5042</v>
      </c>
      <c r="B740" s="505" t="s">
        <v>116</v>
      </c>
      <c r="C740" s="505" t="s">
        <v>85</v>
      </c>
      <c r="D740" s="495" t="n">
        <v>0.3125</v>
      </c>
      <c r="E740" s="495" t="n">
        <v>0.395833333333333</v>
      </c>
      <c r="G740" s="494" t="s">
        <v>252</v>
      </c>
      <c r="H740" s="505" t="s">
        <v>207</v>
      </c>
      <c r="I740" s="496" t="n">
        <v>1108</v>
      </c>
      <c r="J740" s="496" t="n">
        <v>15560</v>
      </c>
      <c r="K740" s="497" t="n">
        <v>14.043321299639</v>
      </c>
    </row>
    <row r="741" customFormat="false" ht="13.5" hidden="false" customHeight="false" outlineLevel="0" collapsed="false">
      <c r="A741" s="493" t="n">
        <v>5043</v>
      </c>
      <c r="B741" s="505" t="s">
        <v>116</v>
      </c>
      <c r="C741" s="505" t="s">
        <v>85</v>
      </c>
      <c r="D741" s="495" t="n">
        <v>0.3125</v>
      </c>
      <c r="E741" s="495" t="n">
        <v>0.395833333333333</v>
      </c>
      <c r="G741" s="494" t="s">
        <v>252</v>
      </c>
      <c r="H741" s="505" t="s">
        <v>208</v>
      </c>
      <c r="I741" s="496" t="n">
        <v>1108</v>
      </c>
      <c r="J741" s="496" t="n">
        <v>16760</v>
      </c>
      <c r="K741" s="497" t="n">
        <v>15.1263537906137</v>
      </c>
    </row>
    <row r="742" customFormat="false" ht="13.5" hidden="false" customHeight="false" outlineLevel="0" collapsed="false">
      <c r="A742" s="493" t="n">
        <v>5044</v>
      </c>
      <c r="B742" s="505" t="s">
        <v>116</v>
      </c>
      <c r="C742" s="505" t="s">
        <v>85</v>
      </c>
      <c r="D742" s="495" t="n">
        <v>0.3125</v>
      </c>
      <c r="E742" s="495" t="n">
        <v>0.395833333333333</v>
      </c>
      <c r="G742" s="494" t="s">
        <v>252</v>
      </c>
      <c r="H742" s="505" t="s">
        <v>209</v>
      </c>
      <c r="I742" s="496" t="n">
        <v>2617</v>
      </c>
      <c r="J742" s="496" t="n">
        <v>52260</v>
      </c>
      <c r="K742" s="497" t="n">
        <v>19.9694306457776</v>
      </c>
    </row>
    <row r="743" customFormat="false" ht="13.5" hidden="false" customHeight="false" outlineLevel="0" collapsed="false">
      <c r="A743" s="493" t="n">
        <v>5045</v>
      </c>
      <c r="B743" s="505" t="s">
        <v>116</v>
      </c>
      <c r="C743" s="505" t="s">
        <v>85</v>
      </c>
      <c r="D743" s="495" t="n">
        <v>0.3125</v>
      </c>
      <c r="E743" s="495" t="n">
        <v>0.395833333333333</v>
      </c>
      <c r="G743" s="494" t="s">
        <v>252</v>
      </c>
      <c r="H743" s="505" t="s">
        <v>98</v>
      </c>
      <c r="I743" s="496" t="n">
        <v>2247</v>
      </c>
      <c r="J743" s="496" t="n">
        <v>45760</v>
      </c>
      <c r="K743" s="497" t="n">
        <v>20.3649310191366</v>
      </c>
    </row>
    <row r="744" customFormat="false" ht="13.5" hidden="false" customHeight="false" outlineLevel="0" collapsed="false">
      <c r="A744" s="493" t="n">
        <v>5046</v>
      </c>
      <c r="B744" s="505" t="s">
        <v>116</v>
      </c>
      <c r="C744" s="505" t="s">
        <v>85</v>
      </c>
      <c r="D744" s="495" t="n">
        <v>0.3125</v>
      </c>
      <c r="E744" s="495" t="n">
        <v>0.395833333333333</v>
      </c>
      <c r="G744" s="494" t="s">
        <v>252</v>
      </c>
      <c r="H744" s="505" t="s">
        <v>89</v>
      </c>
      <c r="I744" s="496" t="n">
        <v>2247</v>
      </c>
      <c r="J744" s="496" t="n">
        <v>28460</v>
      </c>
      <c r="K744" s="497" t="n">
        <v>12.6657765910102</v>
      </c>
    </row>
    <row r="745" customFormat="false" ht="13.5" hidden="false" customHeight="false" outlineLevel="0" collapsed="false">
      <c r="A745" s="493" t="n">
        <v>5047</v>
      </c>
      <c r="B745" s="505" t="s">
        <v>116</v>
      </c>
      <c r="C745" s="505" t="s">
        <v>85</v>
      </c>
      <c r="D745" s="495" t="n">
        <v>0.3125</v>
      </c>
      <c r="E745" s="495" t="n">
        <v>0.395833333333333</v>
      </c>
      <c r="G745" s="494" t="s">
        <v>252</v>
      </c>
      <c r="H745" s="505" t="s">
        <v>210</v>
      </c>
      <c r="I745" s="496" t="n">
        <v>2617</v>
      </c>
      <c r="J745" s="496" t="n">
        <v>47760</v>
      </c>
      <c r="K745" s="497" t="n">
        <v>18.2499044707681</v>
      </c>
    </row>
    <row r="746" customFormat="false" ht="13.5" hidden="false" customHeight="false" outlineLevel="0" collapsed="false">
      <c r="A746" s="493" t="n">
        <v>5048</v>
      </c>
      <c r="B746" s="505" t="s">
        <v>116</v>
      </c>
      <c r="C746" s="505" t="s">
        <v>85</v>
      </c>
      <c r="D746" s="495" t="n">
        <v>0.3125</v>
      </c>
      <c r="E746" s="495" t="n">
        <v>0.395833333333333</v>
      </c>
      <c r="G746" s="494" t="s">
        <v>252</v>
      </c>
      <c r="H746" s="505" t="s">
        <v>211</v>
      </c>
      <c r="I746" s="496" t="n">
        <v>2617</v>
      </c>
      <c r="J746" s="496" t="n">
        <v>33510</v>
      </c>
      <c r="K746" s="497" t="n">
        <v>12.8047382499045</v>
      </c>
    </row>
    <row r="747" customFormat="false" ht="13.5" hidden="false" customHeight="false" outlineLevel="0" collapsed="false">
      <c r="A747" s="493" t="n">
        <v>5049</v>
      </c>
      <c r="B747" s="505" t="s">
        <v>116</v>
      </c>
      <c r="C747" s="505" t="s">
        <v>85</v>
      </c>
      <c r="D747" s="495" t="n">
        <v>0.3125</v>
      </c>
      <c r="E747" s="495" t="n">
        <v>0.395833333333333</v>
      </c>
      <c r="G747" s="494" t="s">
        <v>252</v>
      </c>
      <c r="H747" s="505" t="s">
        <v>212</v>
      </c>
      <c r="I747" s="496" t="n">
        <v>2247</v>
      </c>
      <c r="J747" s="496" t="n">
        <v>30060</v>
      </c>
      <c r="K747" s="497" t="n">
        <v>13.3778371161549</v>
      </c>
    </row>
    <row r="748" customFormat="false" ht="13.5" hidden="false" customHeight="false" outlineLevel="0" collapsed="false">
      <c r="A748" s="493" t="n">
        <v>5050</v>
      </c>
      <c r="B748" s="505" t="s">
        <v>116</v>
      </c>
      <c r="C748" s="505" t="s">
        <v>85</v>
      </c>
      <c r="D748" s="495" t="n">
        <v>0.451388888888889</v>
      </c>
      <c r="E748" s="495" t="n">
        <v>0.534722222222222</v>
      </c>
      <c r="G748" s="494" t="s">
        <v>253</v>
      </c>
      <c r="H748" s="505" t="s">
        <v>205</v>
      </c>
      <c r="I748" s="496" t="n">
        <v>1508</v>
      </c>
      <c r="J748" s="496" t="n">
        <v>23360</v>
      </c>
      <c r="K748" s="497" t="n">
        <v>15.4907161803714</v>
      </c>
    </row>
    <row r="749" customFormat="false" ht="13.5" hidden="false" customHeight="false" outlineLevel="0" collapsed="false">
      <c r="A749" s="493" t="n">
        <v>5051</v>
      </c>
      <c r="B749" s="505" t="s">
        <v>116</v>
      </c>
      <c r="C749" s="505" t="s">
        <v>85</v>
      </c>
      <c r="D749" s="495" t="n">
        <v>0.451388888888889</v>
      </c>
      <c r="E749" s="495" t="n">
        <v>0.534722222222222</v>
      </c>
      <c r="G749" s="494" t="s">
        <v>253</v>
      </c>
      <c r="H749" s="505" t="s">
        <v>95</v>
      </c>
      <c r="I749" s="496" t="n">
        <v>1508</v>
      </c>
      <c r="J749" s="496" t="n">
        <v>37260</v>
      </c>
      <c r="K749" s="497" t="n">
        <v>24.7082228116711</v>
      </c>
    </row>
    <row r="750" customFormat="false" ht="13.5" hidden="false" customHeight="false" outlineLevel="0" collapsed="false">
      <c r="A750" s="493" t="n">
        <v>5052</v>
      </c>
      <c r="B750" s="505" t="s">
        <v>116</v>
      </c>
      <c r="C750" s="505" t="s">
        <v>85</v>
      </c>
      <c r="D750" s="495" t="n">
        <v>0.451388888888889</v>
      </c>
      <c r="E750" s="495" t="n">
        <v>0.534722222222222</v>
      </c>
      <c r="G750" s="494" t="s">
        <v>253</v>
      </c>
      <c r="H750" s="505" t="s">
        <v>88</v>
      </c>
      <c r="I750" s="496" t="n">
        <v>1108</v>
      </c>
      <c r="J750" s="496" t="n">
        <v>9960</v>
      </c>
      <c r="K750" s="497" t="n">
        <v>8.98916967509025</v>
      </c>
    </row>
    <row r="751" customFormat="false" ht="13.5" hidden="false" customHeight="false" outlineLevel="0" collapsed="false">
      <c r="A751" s="493" t="n">
        <v>5053</v>
      </c>
      <c r="B751" s="505" t="s">
        <v>116</v>
      </c>
      <c r="C751" s="505" t="s">
        <v>85</v>
      </c>
      <c r="D751" s="495" t="n">
        <v>0.451388888888889</v>
      </c>
      <c r="E751" s="495" t="n">
        <v>0.534722222222222</v>
      </c>
      <c r="G751" s="494" t="s">
        <v>253</v>
      </c>
      <c r="H751" s="505" t="s">
        <v>149</v>
      </c>
      <c r="I751" s="496" t="n">
        <v>1108</v>
      </c>
      <c r="J751" s="496" t="n">
        <v>12260</v>
      </c>
      <c r="K751" s="497" t="n">
        <v>11.0649819494585</v>
      </c>
    </row>
    <row r="752" customFormat="false" ht="13.5" hidden="false" customHeight="false" outlineLevel="0" collapsed="false">
      <c r="A752" s="493" t="n">
        <v>5054</v>
      </c>
      <c r="B752" s="505" t="s">
        <v>116</v>
      </c>
      <c r="C752" s="505" t="s">
        <v>85</v>
      </c>
      <c r="D752" s="495" t="n">
        <v>0.451388888888889</v>
      </c>
      <c r="E752" s="495" t="n">
        <v>0.534722222222222</v>
      </c>
      <c r="G752" s="494" t="s">
        <v>253</v>
      </c>
      <c r="H752" s="505" t="s">
        <v>206</v>
      </c>
      <c r="I752" s="496" t="n">
        <v>1108</v>
      </c>
      <c r="J752" s="496" t="n">
        <v>12360</v>
      </c>
      <c r="K752" s="497" t="n">
        <v>11.1552346570397</v>
      </c>
    </row>
    <row r="753" customFormat="false" ht="13.5" hidden="false" customHeight="false" outlineLevel="0" collapsed="false">
      <c r="A753" s="493" t="n">
        <v>5055</v>
      </c>
      <c r="B753" s="505" t="s">
        <v>116</v>
      </c>
      <c r="C753" s="505" t="s">
        <v>85</v>
      </c>
      <c r="D753" s="495" t="n">
        <v>0.451388888888889</v>
      </c>
      <c r="E753" s="495" t="n">
        <v>0.534722222222222</v>
      </c>
      <c r="G753" s="494" t="s">
        <v>253</v>
      </c>
      <c r="H753" s="505" t="s">
        <v>207</v>
      </c>
      <c r="I753" s="496" t="n">
        <v>1108</v>
      </c>
      <c r="J753" s="496" t="n">
        <v>13560</v>
      </c>
      <c r="K753" s="497" t="n">
        <v>12.2382671480144</v>
      </c>
    </row>
    <row r="754" customFormat="false" ht="13.5" hidden="false" customHeight="false" outlineLevel="0" collapsed="false">
      <c r="A754" s="493" t="n">
        <v>5056</v>
      </c>
      <c r="B754" s="505" t="s">
        <v>116</v>
      </c>
      <c r="C754" s="505" t="s">
        <v>85</v>
      </c>
      <c r="D754" s="495" t="n">
        <v>0.451388888888889</v>
      </c>
      <c r="E754" s="495" t="n">
        <v>0.534722222222222</v>
      </c>
      <c r="G754" s="494" t="s">
        <v>253</v>
      </c>
      <c r="H754" s="505" t="s">
        <v>208</v>
      </c>
      <c r="I754" s="496" t="n">
        <v>1108</v>
      </c>
      <c r="J754" s="496" t="n">
        <v>14360</v>
      </c>
      <c r="K754" s="497" t="n">
        <v>12.9602888086643</v>
      </c>
    </row>
    <row r="755" customFormat="false" ht="13.5" hidden="false" customHeight="false" outlineLevel="0" collapsed="false">
      <c r="A755" s="493" t="n">
        <v>5057</v>
      </c>
      <c r="B755" s="505" t="s">
        <v>116</v>
      </c>
      <c r="C755" s="505" t="s">
        <v>85</v>
      </c>
      <c r="D755" s="495" t="n">
        <v>0.451388888888889</v>
      </c>
      <c r="E755" s="495" t="n">
        <v>0.534722222222222</v>
      </c>
      <c r="G755" s="494" t="s">
        <v>253</v>
      </c>
      <c r="H755" s="505" t="s">
        <v>209</v>
      </c>
      <c r="I755" s="496" t="n">
        <v>2617</v>
      </c>
      <c r="J755" s="496" t="n">
        <v>52260</v>
      </c>
      <c r="K755" s="497" t="n">
        <v>19.9694306457776</v>
      </c>
    </row>
    <row r="756" customFormat="false" ht="13.5" hidden="false" customHeight="false" outlineLevel="0" collapsed="false">
      <c r="A756" s="493" t="n">
        <v>5058</v>
      </c>
      <c r="B756" s="505" t="s">
        <v>116</v>
      </c>
      <c r="C756" s="505" t="s">
        <v>85</v>
      </c>
      <c r="D756" s="495" t="n">
        <v>0.451388888888889</v>
      </c>
      <c r="E756" s="495" t="n">
        <v>0.534722222222222</v>
      </c>
      <c r="G756" s="494" t="s">
        <v>253</v>
      </c>
      <c r="H756" s="505" t="s">
        <v>98</v>
      </c>
      <c r="I756" s="496" t="n">
        <v>2247</v>
      </c>
      <c r="J756" s="496" t="n">
        <v>45760</v>
      </c>
      <c r="K756" s="497" t="n">
        <v>20.3649310191366</v>
      </c>
    </row>
    <row r="757" customFormat="false" ht="13.5" hidden="false" customHeight="false" outlineLevel="0" collapsed="false">
      <c r="A757" s="493" t="n">
        <v>5059</v>
      </c>
      <c r="B757" s="505" t="s">
        <v>116</v>
      </c>
      <c r="C757" s="505" t="s">
        <v>85</v>
      </c>
      <c r="D757" s="495" t="n">
        <v>0.451388888888889</v>
      </c>
      <c r="E757" s="495" t="n">
        <v>0.534722222222222</v>
      </c>
      <c r="G757" s="494" t="s">
        <v>253</v>
      </c>
      <c r="H757" s="505" t="s">
        <v>89</v>
      </c>
      <c r="I757" s="496" t="n">
        <v>2247</v>
      </c>
      <c r="J757" s="496" t="n">
        <v>28460</v>
      </c>
      <c r="K757" s="497" t="n">
        <v>12.6657765910102</v>
      </c>
    </row>
    <row r="758" customFormat="false" ht="13.5" hidden="false" customHeight="false" outlineLevel="0" collapsed="false">
      <c r="A758" s="493" t="n">
        <v>5060</v>
      </c>
      <c r="B758" s="505" t="s">
        <v>116</v>
      </c>
      <c r="C758" s="505" t="s">
        <v>85</v>
      </c>
      <c r="D758" s="495" t="n">
        <v>0.451388888888889</v>
      </c>
      <c r="E758" s="495" t="n">
        <v>0.534722222222222</v>
      </c>
      <c r="G758" s="494" t="s">
        <v>253</v>
      </c>
      <c r="H758" s="505" t="s">
        <v>210</v>
      </c>
      <c r="I758" s="496" t="n">
        <v>2617</v>
      </c>
      <c r="J758" s="496" t="n">
        <v>47760</v>
      </c>
      <c r="K758" s="497" t="n">
        <v>18.2499044707681</v>
      </c>
    </row>
    <row r="759" customFormat="false" ht="13.5" hidden="false" customHeight="false" outlineLevel="0" collapsed="false">
      <c r="A759" s="493" t="n">
        <v>5061</v>
      </c>
      <c r="B759" s="505" t="s">
        <v>116</v>
      </c>
      <c r="C759" s="505" t="s">
        <v>85</v>
      </c>
      <c r="D759" s="495" t="n">
        <v>0.451388888888889</v>
      </c>
      <c r="E759" s="495" t="n">
        <v>0.534722222222222</v>
      </c>
      <c r="G759" s="494" t="s">
        <v>253</v>
      </c>
      <c r="H759" s="505" t="s">
        <v>211</v>
      </c>
      <c r="I759" s="496" t="n">
        <v>2617</v>
      </c>
      <c r="J759" s="496" t="n">
        <v>33510</v>
      </c>
      <c r="K759" s="497" t="n">
        <v>12.8047382499045</v>
      </c>
    </row>
    <row r="760" customFormat="false" ht="13.5" hidden="false" customHeight="false" outlineLevel="0" collapsed="false">
      <c r="A760" s="493" t="n">
        <v>5062</v>
      </c>
      <c r="B760" s="505" t="s">
        <v>116</v>
      </c>
      <c r="C760" s="505" t="s">
        <v>85</v>
      </c>
      <c r="D760" s="495" t="n">
        <v>0.451388888888889</v>
      </c>
      <c r="E760" s="495" t="n">
        <v>0.534722222222222</v>
      </c>
      <c r="G760" s="494" t="s">
        <v>253</v>
      </c>
      <c r="H760" s="505" t="s">
        <v>212</v>
      </c>
      <c r="I760" s="496" t="n">
        <v>2247</v>
      </c>
      <c r="J760" s="496" t="n">
        <v>30060</v>
      </c>
      <c r="K760" s="497" t="n">
        <v>13.3778371161549</v>
      </c>
    </row>
    <row r="761" customFormat="false" ht="13.5" hidden="false" customHeight="false" outlineLevel="0" collapsed="false">
      <c r="A761" s="493" t="n">
        <v>5063</v>
      </c>
      <c r="B761" s="505" t="s">
        <v>116</v>
      </c>
      <c r="C761" s="505" t="s">
        <v>85</v>
      </c>
      <c r="D761" s="495" t="n">
        <v>0.732638888888889</v>
      </c>
      <c r="E761" s="495" t="n">
        <v>0.819444444444445</v>
      </c>
      <c r="G761" s="494" t="s">
        <v>254</v>
      </c>
      <c r="H761" s="505" t="s">
        <v>205</v>
      </c>
      <c r="I761" s="496" t="n">
        <v>1508</v>
      </c>
      <c r="J761" s="496" t="n">
        <v>36760</v>
      </c>
      <c r="K761" s="497" t="n">
        <v>24.3766578249337</v>
      </c>
    </row>
    <row r="762" customFormat="false" ht="13.5" hidden="false" customHeight="false" outlineLevel="0" collapsed="false">
      <c r="A762" s="493" t="n">
        <v>5064</v>
      </c>
      <c r="B762" s="505" t="s">
        <v>116</v>
      </c>
      <c r="C762" s="505" t="s">
        <v>85</v>
      </c>
      <c r="D762" s="495" t="n">
        <v>0.732638888888889</v>
      </c>
      <c r="E762" s="495" t="n">
        <v>0.819444444444445</v>
      </c>
      <c r="G762" s="494" t="s">
        <v>254</v>
      </c>
      <c r="H762" s="505" t="s">
        <v>95</v>
      </c>
      <c r="I762" s="496" t="n">
        <v>1508</v>
      </c>
      <c r="J762" s="496" t="n">
        <v>37260</v>
      </c>
      <c r="K762" s="497" t="n">
        <v>24.7082228116711</v>
      </c>
    </row>
    <row r="763" customFormat="false" ht="13.5" hidden="false" customHeight="false" outlineLevel="0" collapsed="false">
      <c r="A763" s="493" t="n">
        <v>5065</v>
      </c>
      <c r="B763" s="505" t="s">
        <v>116</v>
      </c>
      <c r="C763" s="505" t="s">
        <v>85</v>
      </c>
      <c r="D763" s="495" t="n">
        <v>0.732638888888889</v>
      </c>
      <c r="E763" s="495" t="n">
        <v>0.819444444444445</v>
      </c>
      <c r="G763" s="494" t="s">
        <v>254</v>
      </c>
      <c r="H763" s="505" t="s">
        <v>88</v>
      </c>
      <c r="I763" s="496" t="n">
        <v>1108</v>
      </c>
      <c r="J763" s="496" t="n">
        <v>17960</v>
      </c>
      <c r="K763" s="497" t="n">
        <v>16.2093862815884</v>
      </c>
    </row>
    <row r="764" customFormat="false" ht="13.5" hidden="false" customHeight="false" outlineLevel="0" collapsed="false">
      <c r="A764" s="493" t="n">
        <v>5066</v>
      </c>
      <c r="B764" s="505" t="s">
        <v>116</v>
      </c>
      <c r="C764" s="505" t="s">
        <v>85</v>
      </c>
      <c r="D764" s="495" t="n">
        <v>0.732638888888889</v>
      </c>
      <c r="E764" s="495" t="n">
        <v>0.819444444444445</v>
      </c>
      <c r="G764" s="494" t="s">
        <v>254</v>
      </c>
      <c r="H764" s="505" t="s">
        <v>149</v>
      </c>
      <c r="I764" s="496" t="n">
        <v>1108</v>
      </c>
      <c r="J764" s="496" t="n">
        <v>18560</v>
      </c>
      <c r="K764" s="497" t="n">
        <v>16.7509025270758</v>
      </c>
    </row>
    <row r="765" customFormat="false" ht="13.5" hidden="false" customHeight="false" outlineLevel="0" collapsed="false">
      <c r="A765" s="493" t="n">
        <v>5067</v>
      </c>
      <c r="B765" s="505" t="s">
        <v>116</v>
      </c>
      <c r="C765" s="505" t="s">
        <v>85</v>
      </c>
      <c r="D765" s="495" t="n">
        <v>0.732638888888889</v>
      </c>
      <c r="E765" s="495" t="n">
        <v>0.819444444444445</v>
      </c>
      <c r="G765" s="494" t="s">
        <v>254</v>
      </c>
      <c r="H765" s="505" t="s">
        <v>206</v>
      </c>
      <c r="I765" s="496" t="n">
        <v>1108</v>
      </c>
      <c r="J765" s="496" t="n">
        <v>20060</v>
      </c>
      <c r="K765" s="497" t="n">
        <v>18.1046931407942</v>
      </c>
    </row>
    <row r="766" customFormat="false" ht="13.5" hidden="false" customHeight="false" outlineLevel="0" collapsed="false">
      <c r="A766" s="493" t="n">
        <v>5068</v>
      </c>
      <c r="B766" s="505" t="s">
        <v>116</v>
      </c>
      <c r="C766" s="505" t="s">
        <v>85</v>
      </c>
      <c r="D766" s="495" t="n">
        <v>0.732638888888889</v>
      </c>
      <c r="E766" s="495" t="n">
        <v>0.819444444444445</v>
      </c>
      <c r="G766" s="494" t="s">
        <v>254</v>
      </c>
      <c r="H766" s="505" t="s">
        <v>207</v>
      </c>
      <c r="I766" s="496" t="n">
        <v>1108</v>
      </c>
      <c r="J766" s="496" t="n">
        <v>21560</v>
      </c>
      <c r="K766" s="497" t="n">
        <v>19.4584837545126</v>
      </c>
    </row>
    <row r="767" customFormat="false" ht="13.5" hidden="false" customHeight="false" outlineLevel="0" collapsed="false">
      <c r="A767" s="493" t="n">
        <v>5069</v>
      </c>
      <c r="B767" s="505" t="s">
        <v>116</v>
      </c>
      <c r="C767" s="505" t="s">
        <v>85</v>
      </c>
      <c r="D767" s="495" t="n">
        <v>0.732638888888889</v>
      </c>
      <c r="E767" s="495" t="n">
        <v>0.819444444444445</v>
      </c>
      <c r="G767" s="494" t="s">
        <v>254</v>
      </c>
      <c r="H767" s="505" t="s">
        <v>208</v>
      </c>
      <c r="I767" s="496" t="n">
        <v>1108</v>
      </c>
      <c r="J767" s="496" t="n">
        <v>30060</v>
      </c>
      <c r="K767" s="497" t="n">
        <v>27.129963898917</v>
      </c>
    </row>
    <row r="768" customFormat="false" ht="13.5" hidden="false" customHeight="false" outlineLevel="0" collapsed="false">
      <c r="A768" s="493" t="n">
        <v>5070</v>
      </c>
      <c r="B768" s="505" t="s">
        <v>116</v>
      </c>
      <c r="C768" s="505" t="s">
        <v>85</v>
      </c>
      <c r="D768" s="495" t="n">
        <v>0.732638888888889</v>
      </c>
      <c r="E768" s="495" t="n">
        <v>0.819444444444445</v>
      </c>
      <c r="G768" s="494" t="s">
        <v>254</v>
      </c>
      <c r="H768" s="505" t="s">
        <v>209</v>
      </c>
      <c r="I768" s="496" t="n">
        <v>2617</v>
      </c>
      <c r="J768" s="496" t="n">
        <v>52260</v>
      </c>
      <c r="K768" s="497" t="n">
        <v>19.9694306457776</v>
      </c>
    </row>
    <row r="769" customFormat="false" ht="13.5" hidden="false" customHeight="false" outlineLevel="0" collapsed="false">
      <c r="A769" s="493" t="n">
        <v>5071</v>
      </c>
      <c r="B769" s="505" t="s">
        <v>116</v>
      </c>
      <c r="C769" s="505" t="s">
        <v>85</v>
      </c>
      <c r="D769" s="495" t="n">
        <v>0.732638888888889</v>
      </c>
      <c r="E769" s="495" t="n">
        <v>0.819444444444445</v>
      </c>
      <c r="G769" s="494" t="s">
        <v>254</v>
      </c>
      <c r="H769" s="505" t="s">
        <v>98</v>
      </c>
      <c r="I769" s="496" t="n">
        <v>2247</v>
      </c>
      <c r="J769" s="496" t="n">
        <v>46760</v>
      </c>
      <c r="K769" s="497" t="n">
        <v>20.809968847352</v>
      </c>
    </row>
    <row r="770" customFormat="false" ht="13.5" hidden="false" customHeight="false" outlineLevel="0" collapsed="false">
      <c r="A770" s="493" t="n">
        <v>5072</v>
      </c>
      <c r="B770" s="505" t="s">
        <v>116</v>
      </c>
      <c r="C770" s="505" t="s">
        <v>85</v>
      </c>
      <c r="D770" s="495" t="n">
        <v>0.732638888888889</v>
      </c>
      <c r="E770" s="495" t="n">
        <v>0.819444444444445</v>
      </c>
      <c r="G770" s="494" t="s">
        <v>254</v>
      </c>
      <c r="H770" s="505" t="s">
        <v>89</v>
      </c>
      <c r="I770" s="496" t="n">
        <v>2247</v>
      </c>
      <c r="J770" s="496" t="n">
        <v>32960</v>
      </c>
      <c r="K770" s="497" t="n">
        <v>14.6684468179795</v>
      </c>
    </row>
    <row r="771" customFormat="false" ht="13.5" hidden="false" customHeight="false" outlineLevel="0" collapsed="false">
      <c r="A771" s="493" t="n">
        <v>5073</v>
      </c>
      <c r="B771" s="505" t="s">
        <v>116</v>
      </c>
      <c r="C771" s="505" t="s">
        <v>85</v>
      </c>
      <c r="D771" s="495" t="n">
        <v>0.732638888888889</v>
      </c>
      <c r="E771" s="495" t="n">
        <v>0.819444444444445</v>
      </c>
      <c r="G771" s="494" t="s">
        <v>254</v>
      </c>
      <c r="H771" s="505" t="s">
        <v>210</v>
      </c>
      <c r="I771" s="496" t="n">
        <v>2617</v>
      </c>
      <c r="J771" s="496" t="n">
        <v>47760</v>
      </c>
      <c r="K771" s="497" t="n">
        <v>18.2499044707681</v>
      </c>
    </row>
    <row r="772" customFormat="false" ht="13.5" hidden="false" customHeight="false" outlineLevel="0" collapsed="false">
      <c r="A772" s="493" t="n">
        <v>5074</v>
      </c>
      <c r="B772" s="505" t="s">
        <v>116</v>
      </c>
      <c r="C772" s="505" t="s">
        <v>85</v>
      </c>
      <c r="D772" s="495" t="n">
        <v>0.732638888888889</v>
      </c>
      <c r="E772" s="495" t="n">
        <v>0.819444444444445</v>
      </c>
      <c r="G772" s="494" t="s">
        <v>254</v>
      </c>
      <c r="H772" s="505" t="s">
        <v>211</v>
      </c>
      <c r="I772" s="496" t="n">
        <v>2617</v>
      </c>
      <c r="J772" s="496" t="n">
        <v>33510</v>
      </c>
      <c r="K772" s="497" t="n">
        <v>12.8047382499045</v>
      </c>
    </row>
    <row r="773" customFormat="false" ht="13.5" hidden="false" customHeight="false" outlineLevel="0" collapsed="false">
      <c r="A773" s="493" t="n">
        <v>5075</v>
      </c>
      <c r="B773" s="505" t="s">
        <v>116</v>
      </c>
      <c r="C773" s="505" t="s">
        <v>85</v>
      </c>
      <c r="D773" s="495" t="n">
        <v>0.732638888888889</v>
      </c>
      <c r="E773" s="495" t="n">
        <v>0.819444444444445</v>
      </c>
      <c r="G773" s="494" t="s">
        <v>254</v>
      </c>
      <c r="H773" s="505" t="s">
        <v>212</v>
      </c>
      <c r="I773" s="496" t="n">
        <v>2247</v>
      </c>
      <c r="J773" s="496" t="n">
        <v>30060</v>
      </c>
      <c r="K773" s="497" t="n">
        <v>13.3778371161549</v>
      </c>
    </row>
    <row r="774" customFormat="false" ht="13.5" hidden="false" customHeight="false" outlineLevel="0" collapsed="false">
      <c r="A774" s="493" t="n">
        <v>5076</v>
      </c>
      <c r="B774" s="505" t="s">
        <v>116</v>
      </c>
      <c r="C774" s="505" t="s">
        <v>85</v>
      </c>
      <c r="D774" s="495" t="n">
        <v>0.829861111111111</v>
      </c>
      <c r="E774" s="495" t="n">
        <v>0.913194444444445</v>
      </c>
      <c r="G774" s="494" t="s">
        <v>255</v>
      </c>
      <c r="H774" s="505" t="s">
        <v>205</v>
      </c>
      <c r="I774" s="496" t="n">
        <v>1508</v>
      </c>
      <c r="J774" s="496" t="n">
        <v>35760</v>
      </c>
      <c r="K774" s="497" t="n">
        <v>23.7135278514589</v>
      </c>
    </row>
    <row r="775" customFormat="false" ht="13.5" hidden="false" customHeight="false" outlineLevel="0" collapsed="false">
      <c r="A775" s="493" t="n">
        <v>5077</v>
      </c>
      <c r="B775" s="505" t="s">
        <v>116</v>
      </c>
      <c r="C775" s="505" t="s">
        <v>85</v>
      </c>
      <c r="D775" s="495" t="n">
        <v>0.829861111111111</v>
      </c>
      <c r="E775" s="495" t="n">
        <v>0.913194444444445</v>
      </c>
      <c r="G775" s="494" t="s">
        <v>255</v>
      </c>
      <c r="H775" s="505" t="s">
        <v>95</v>
      </c>
      <c r="I775" s="496" t="n">
        <v>1508</v>
      </c>
      <c r="J775" s="496" t="n">
        <v>36260</v>
      </c>
      <c r="K775" s="497" t="n">
        <v>24.0450928381963</v>
      </c>
    </row>
    <row r="776" customFormat="false" ht="13.5" hidden="false" customHeight="false" outlineLevel="0" collapsed="false">
      <c r="A776" s="493" t="n">
        <v>5078</v>
      </c>
      <c r="B776" s="505" t="s">
        <v>116</v>
      </c>
      <c r="C776" s="505" t="s">
        <v>85</v>
      </c>
      <c r="D776" s="495" t="n">
        <v>0.829861111111111</v>
      </c>
      <c r="E776" s="495" t="n">
        <v>0.913194444444445</v>
      </c>
      <c r="G776" s="494" t="s">
        <v>255</v>
      </c>
      <c r="H776" s="505" t="s">
        <v>88</v>
      </c>
      <c r="I776" s="496" t="n">
        <v>1108</v>
      </c>
      <c r="J776" s="496" t="n">
        <v>15660</v>
      </c>
      <c r="K776" s="497" t="n">
        <v>14.1335740072202</v>
      </c>
    </row>
    <row r="777" customFormat="false" ht="13.5" hidden="false" customHeight="false" outlineLevel="0" collapsed="false">
      <c r="A777" s="493" t="n">
        <v>5079</v>
      </c>
      <c r="B777" s="505" t="s">
        <v>116</v>
      </c>
      <c r="C777" s="505" t="s">
        <v>85</v>
      </c>
      <c r="D777" s="495" t="n">
        <v>0.829861111111111</v>
      </c>
      <c r="E777" s="495" t="n">
        <v>0.913194444444445</v>
      </c>
      <c r="G777" s="494" t="s">
        <v>255</v>
      </c>
      <c r="H777" s="505" t="s">
        <v>149</v>
      </c>
      <c r="I777" s="496" t="n">
        <v>1108</v>
      </c>
      <c r="J777" s="496" t="n">
        <v>16260</v>
      </c>
      <c r="K777" s="497" t="n">
        <v>14.6750902527076</v>
      </c>
    </row>
    <row r="778" customFormat="false" ht="13.5" hidden="false" customHeight="false" outlineLevel="0" collapsed="false">
      <c r="A778" s="493" t="n">
        <v>5080</v>
      </c>
      <c r="B778" s="505" t="s">
        <v>116</v>
      </c>
      <c r="C778" s="505" t="s">
        <v>85</v>
      </c>
      <c r="D778" s="495" t="n">
        <v>0.829861111111111</v>
      </c>
      <c r="E778" s="495" t="n">
        <v>0.913194444444445</v>
      </c>
      <c r="G778" s="494" t="s">
        <v>255</v>
      </c>
      <c r="H778" s="505" t="s">
        <v>206</v>
      </c>
      <c r="I778" s="496" t="n">
        <v>1108</v>
      </c>
      <c r="J778" s="496" t="n">
        <v>17760</v>
      </c>
      <c r="K778" s="497" t="n">
        <v>16.028880866426</v>
      </c>
    </row>
    <row r="779" customFormat="false" ht="13.5" hidden="false" customHeight="false" outlineLevel="0" collapsed="false">
      <c r="A779" s="493" t="n">
        <v>5081</v>
      </c>
      <c r="B779" s="505" t="s">
        <v>116</v>
      </c>
      <c r="C779" s="505" t="s">
        <v>85</v>
      </c>
      <c r="D779" s="495" t="n">
        <v>0.829861111111111</v>
      </c>
      <c r="E779" s="495" t="n">
        <v>0.913194444444445</v>
      </c>
      <c r="G779" s="494" t="s">
        <v>255</v>
      </c>
      <c r="H779" s="505" t="s">
        <v>207</v>
      </c>
      <c r="I779" s="496" t="n">
        <v>1108</v>
      </c>
      <c r="J779" s="496" t="n">
        <v>19260</v>
      </c>
      <c r="K779" s="497" t="n">
        <v>17.3826714801444</v>
      </c>
    </row>
    <row r="780" customFormat="false" ht="13.5" hidden="false" customHeight="false" outlineLevel="0" collapsed="false">
      <c r="A780" s="493" t="n">
        <v>5082</v>
      </c>
      <c r="B780" s="505" t="s">
        <v>116</v>
      </c>
      <c r="C780" s="505" t="s">
        <v>85</v>
      </c>
      <c r="D780" s="495" t="n">
        <v>0.829861111111111</v>
      </c>
      <c r="E780" s="495" t="n">
        <v>0.913194444444445</v>
      </c>
      <c r="G780" s="494" t="s">
        <v>255</v>
      </c>
      <c r="H780" s="505" t="s">
        <v>208</v>
      </c>
      <c r="I780" s="496" t="n">
        <v>1108</v>
      </c>
      <c r="J780" s="496" t="n">
        <v>27760</v>
      </c>
      <c r="K780" s="497" t="n">
        <v>25.0541516245487</v>
      </c>
    </row>
    <row r="781" customFormat="false" ht="13.5" hidden="false" customHeight="false" outlineLevel="0" collapsed="false">
      <c r="A781" s="493" t="n">
        <v>5083</v>
      </c>
      <c r="B781" s="505" t="s">
        <v>116</v>
      </c>
      <c r="C781" s="505" t="s">
        <v>85</v>
      </c>
      <c r="D781" s="495" t="n">
        <v>0.829861111111111</v>
      </c>
      <c r="E781" s="495" t="n">
        <v>0.913194444444445</v>
      </c>
      <c r="G781" s="494" t="s">
        <v>255</v>
      </c>
      <c r="H781" s="505" t="s">
        <v>209</v>
      </c>
      <c r="I781" s="496" t="n">
        <v>2617</v>
      </c>
      <c r="J781" s="496" t="n">
        <v>52260</v>
      </c>
      <c r="K781" s="497" t="n">
        <v>19.9694306457776</v>
      </c>
    </row>
    <row r="782" customFormat="false" ht="13.5" hidden="false" customHeight="false" outlineLevel="0" collapsed="false">
      <c r="A782" s="493" t="n">
        <v>5084</v>
      </c>
      <c r="B782" s="505" t="s">
        <v>116</v>
      </c>
      <c r="C782" s="505" t="s">
        <v>85</v>
      </c>
      <c r="D782" s="495" t="n">
        <v>0.829861111111111</v>
      </c>
      <c r="E782" s="495" t="n">
        <v>0.913194444444445</v>
      </c>
      <c r="G782" s="494" t="s">
        <v>255</v>
      </c>
      <c r="H782" s="505" t="s">
        <v>98</v>
      </c>
      <c r="I782" s="496" t="n">
        <v>2247</v>
      </c>
      <c r="J782" s="496" t="n">
        <v>45760</v>
      </c>
      <c r="K782" s="497" t="n">
        <v>20.3649310191366</v>
      </c>
    </row>
    <row r="783" customFormat="false" ht="13.5" hidden="false" customHeight="false" outlineLevel="0" collapsed="false">
      <c r="A783" s="493" t="n">
        <v>5085</v>
      </c>
      <c r="B783" s="505" t="s">
        <v>116</v>
      </c>
      <c r="C783" s="505" t="s">
        <v>85</v>
      </c>
      <c r="D783" s="495" t="n">
        <v>0.829861111111111</v>
      </c>
      <c r="E783" s="495" t="n">
        <v>0.913194444444445</v>
      </c>
      <c r="G783" s="494" t="s">
        <v>255</v>
      </c>
      <c r="H783" s="505" t="s">
        <v>89</v>
      </c>
      <c r="I783" s="496" t="n">
        <v>2247</v>
      </c>
      <c r="J783" s="496" t="n">
        <v>30360</v>
      </c>
      <c r="K783" s="497" t="n">
        <v>13.5113484646195</v>
      </c>
    </row>
    <row r="784" customFormat="false" ht="13.5" hidden="false" customHeight="false" outlineLevel="0" collapsed="false">
      <c r="A784" s="493" t="n">
        <v>5086</v>
      </c>
      <c r="B784" s="505" t="s">
        <v>116</v>
      </c>
      <c r="C784" s="505" t="s">
        <v>85</v>
      </c>
      <c r="D784" s="495" t="n">
        <v>0.829861111111111</v>
      </c>
      <c r="E784" s="495" t="n">
        <v>0.913194444444445</v>
      </c>
      <c r="G784" s="494" t="s">
        <v>255</v>
      </c>
      <c r="H784" s="505" t="s">
        <v>210</v>
      </c>
      <c r="I784" s="496" t="n">
        <v>2617</v>
      </c>
      <c r="J784" s="496" t="n">
        <v>47760</v>
      </c>
      <c r="K784" s="497" t="n">
        <v>18.2499044707681</v>
      </c>
    </row>
    <row r="785" customFormat="false" ht="13.5" hidden="false" customHeight="false" outlineLevel="0" collapsed="false">
      <c r="A785" s="493" t="n">
        <v>5087</v>
      </c>
      <c r="B785" s="505" t="s">
        <v>116</v>
      </c>
      <c r="C785" s="505" t="s">
        <v>85</v>
      </c>
      <c r="D785" s="495" t="n">
        <v>0.829861111111111</v>
      </c>
      <c r="E785" s="495" t="n">
        <v>0.913194444444445</v>
      </c>
      <c r="G785" s="494" t="s">
        <v>255</v>
      </c>
      <c r="H785" s="505" t="s">
        <v>211</v>
      </c>
      <c r="I785" s="496" t="n">
        <v>2617</v>
      </c>
      <c r="J785" s="496" t="n">
        <v>33510</v>
      </c>
      <c r="K785" s="497" t="n">
        <v>12.8047382499045</v>
      </c>
    </row>
    <row r="786" customFormat="false" ht="13.5" hidden="false" customHeight="false" outlineLevel="0" collapsed="false">
      <c r="A786" s="493" t="n">
        <v>5088</v>
      </c>
      <c r="B786" s="505" t="s">
        <v>116</v>
      </c>
      <c r="C786" s="505" t="s">
        <v>85</v>
      </c>
      <c r="D786" s="495" t="n">
        <v>0.829861111111111</v>
      </c>
      <c r="E786" s="495" t="n">
        <v>0.913194444444445</v>
      </c>
      <c r="G786" s="494" t="s">
        <v>255</v>
      </c>
      <c r="H786" s="505" t="s">
        <v>212</v>
      </c>
      <c r="I786" s="496" t="n">
        <v>2247</v>
      </c>
      <c r="J786" s="496" t="n">
        <v>30060</v>
      </c>
      <c r="K786" s="497" t="n">
        <v>13.3778371161549</v>
      </c>
    </row>
    <row r="787" customFormat="false" ht="13.5" hidden="false" customHeight="false" outlineLevel="0" collapsed="false">
      <c r="A787" s="493" t="n">
        <v>5399</v>
      </c>
      <c r="B787" s="505" t="s">
        <v>120</v>
      </c>
      <c r="C787" s="505" t="s">
        <v>85</v>
      </c>
      <c r="D787" s="495" t="n">
        <v>0.552083333333333</v>
      </c>
      <c r="E787" s="495" t="n">
        <v>0.649305555555556</v>
      </c>
      <c r="G787" s="494" t="s">
        <v>256</v>
      </c>
      <c r="H787" s="505" t="s">
        <v>205</v>
      </c>
      <c r="I787" s="496" t="n">
        <v>1759</v>
      </c>
      <c r="J787" s="496" t="n">
        <v>47240</v>
      </c>
      <c r="K787" s="497" t="n">
        <v>26.8561682774304</v>
      </c>
    </row>
    <row r="788" customFormat="false" ht="13.5" hidden="false" customHeight="false" outlineLevel="0" collapsed="false">
      <c r="A788" s="493" t="n">
        <v>5400</v>
      </c>
      <c r="B788" s="505" t="s">
        <v>120</v>
      </c>
      <c r="C788" s="505" t="s">
        <v>85</v>
      </c>
      <c r="D788" s="495" t="n">
        <v>0.552083333333333</v>
      </c>
      <c r="E788" s="495" t="n">
        <v>0.649305555555556</v>
      </c>
      <c r="G788" s="494" t="s">
        <v>256</v>
      </c>
      <c r="H788" s="505" t="s">
        <v>95</v>
      </c>
      <c r="I788" s="496" t="n">
        <v>1759</v>
      </c>
      <c r="J788" s="496" t="n">
        <v>47740</v>
      </c>
      <c r="K788" s="497" t="n">
        <v>27.1404206935759</v>
      </c>
    </row>
    <row r="789" customFormat="false" ht="13.5" hidden="false" customHeight="false" outlineLevel="0" collapsed="false">
      <c r="A789" s="493" t="n">
        <v>5401</v>
      </c>
      <c r="B789" s="505" t="s">
        <v>120</v>
      </c>
      <c r="C789" s="505" t="s">
        <v>85</v>
      </c>
      <c r="D789" s="495" t="n">
        <v>0.552083333333333</v>
      </c>
      <c r="E789" s="495" t="n">
        <v>0.649305555555556</v>
      </c>
      <c r="G789" s="494" t="s">
        <v>256</v>
      </c>
      <c r="H789" s="505" t="s">
        <v>88</v>
      </c>
      <c r="I789" s="496" t="n">
        <v>1359</v>
      </c>
      <c r="J789" s="496" t="n">
        <v>18840</v>
      </c>
      <c r="K789" s="497" t="n">
        <v>13.8631346578366</v>
      </c>
    </row>
    <row r="790" customFormat="false" ht="13.5" hidden="false" customHeight="false" outlineLevel="0" collapsed="false">
      <c r="A790" s="493" t="n">
        <v>5402</v>
      </c>
      <c r="B790" s="505" t="s">
        <v>120</v>
      </c>
      <c r="C790" s="505" t="s">
        <v>85</v>
      </c>
      <c r="D790" s="495" t="n">
        <v>0.552083333333333</v>
      </c>
      <c r="E790" s="495" t="n">
        <v>0.649305555555556</v>
      </c>
      <c r="G790" s="494" t="s">
        <v>256</v>
      </c>
      <c r="H790" s="505" t="s">
        <v>149</v>
      </c>
      <c r="I790" s="496" t="n">
        <v>1359</v>
      </c>
      <c r="J790" s="496" t="n">
        <v>20540</v>
      </c>
      <c r="K790" s="497" t="n">
        <v>15.1140544518028</v>
      </c>
    </row>
    <row r="791" customFormat="false" ht="13.5" hidden="false" customHeight="false" outlineLevel="0" collapsed="false">
      <c r="A791" s="493" t="n">
        <v>5403</v>
      </c>
      <c r="B791" s="505" t="s">
        <v>120</v>
      </c>
      <c r="C791" s="505" t="s">
        <v>85</v>
      </c>
      <c r="D791" s="495" t="n">
        <v>0.552083333333333</v>
      </c>
      <c r="E791" s="495" t="n">
        <v>0.649305555555556</v>
      </c>
      <c r="G791" s="494" t="s">
        <v>256</v>
      </c>
      <c r="H791" s="505" t="s">
        <v>206</v>
      </c>
      <c r="I791" s="496" t="n">
        <v>1359</v>
      </c>
      <c r="J791" s="496" t="n">
        <v>21040</v>
      </c>
      <c r="K791" s="497" t="n">
        <v>15.4819720382634</v>
      </c>
    </row>
    <row r="792" customFormat="false" ht="13.5" hidden="false" customHeight="false" outlineLevel="0" collapsed="false">
      <c r="A792" s="493" t="n">
        <v>5404</v>
      </c>
      <c r="B792" s="505" t="s">
        <v>120</v>
      </c>
      <c r="C792" s="505" t="s">
        <v>85</v>
      </c>
      <c r="D792" s="495" t="n">
        <v>0.552083333333333</v>
      </c>
      <c r="E792" s="495" t="n">
        <v>0.649305555555556</v>
      </c>
      <c r="G792" s="494" t="s">
        <v>256</v>
      </c>
      <c r="H792" s="505" t="s">
        <v>207</v>
      </c>
      <c r="I792" s="496" t="n">
        <v>1359</v>
      </c>
      <c r="J792" s="496" t="n">
        <v>22940</v>
      </c>
      <c r="K792" s="497" t="n">
        <v>16.8800588668138</v>
      </c>
    </row>
    <row r="793" customFormat="false" ht="13.5" hidden="false" customHeight="false" outlineLevel="0" collapsed="false">
      <c r="A793" s="493" t="n">
        <v>5405</v>
      </c>
      <c r="B793" s="505" t="s">
        <v>120</v>
      </c>
      <c r="C793" s="505" t="s">
        <v>85</v>
      </c>
      <c r="D793" s="495" t="n">
        <v>0.552083333333333</v>
      </c>
      <c r="E793" s="495" t="n">
        <v>0.649305555555556</v>
      </c>
      <c r="G793" s="494" t="s">
        <v>256</v>
      </c>
      <c r="H793" s="505" t="s">
        <v>208</v>
      </c>
      <c r="I793" s="496" t="n">
        <v>1359</v>
      </c>
      <c r="J793" s="496" t="n">
        <v>23440</v>
      </c>
      <c r="K793" s="497" t="n">
        <v>17.2479764532745</v>
      </c>
    </row>
    <row r="794" customFormat="false" ht="13.5" hidden="false" customHeight="false" outlineLevel="0" collapsed="false">
      <c r="A794" s="493" t="n">
        <v>5406</v>
      </c>
      <c r="B794" s="505" t="s">
        <v>120</v>
      </c>
      <c r="C794" s="505" t="s">
        <v>85</v>
      </c>
      <c r="D794" s="495" t="n">
        <v>0.552083333333333</v>
      </c>
      <c r="E794" s="495" t="n">
        <v>0.649305555555556</v>
      </c>
      <c r="G794" s="494" t="s">
        <v>256</v>
      </c>
      <c r="H794" s="505" t="s">
        <v>209</v>
      </c>
      <c r="I794" s="496" t="n">
        <v>3118</v>
      </c>
      <c r="J794" s="496" t="n">
        <v>64940</v>
      </c>
      <c r="K794" s="497" t="n">
        <v>20.8274534958307</v>
      </c>
    </row>
    <row r="795" customFormat="false" ht="13.5" hidden="false" customHeight="false" outlineLevel="0" collapsed="false">
      <c r="A795" s="493" t="n">
        <v>5407</v>
      </c>
      <c r="B795" s="505" t="s">
        <v>120</v>
      </c>
      <c r="C795" s="505" t="s">
        <v>85</v>
      </c>
      <c r="D795" s="495" t="n">
        <v>0.552083333333333</v>
      </c>
      <c r="E795" s="495" t="n">
        <v>0.649305555555556</v>
      </c>
      <c r="G795" s="494" t="s">
        <v>256</v>
      </c>
      <c r="H795" s="505" t="s">
        <v>98</v>
      </c>
      <c r="I795" s="496" t="n">
        <v>2665</v>
      </c>
      <c r="J795" s="496" t="n">
        <v>56240</v>
      </c>
      <c r="K795" s="497" t="n">
        <v>21.1031894934334</v>
      </c>
    </row>
    <row r="796" customFormat="false" ht="13.5" hidden="false" customHeight="false" outlineLevel="0" collapsed="false">
      <c r="A796" s="493" t="n">
        <v>5408</v>
      </c>
      <c r="B796" s="505" t="s">
        <v>120</v>
      </c>
      <c r="C796" s="505" t="s">
        <v>85</v>
      </c>
      <c r="D796" s="495" t="n">
        <v>0.552083333333333</v>
      </c>
      <c r="E796" s="495" t="n">
        <v>0.649305555555556</v>
      </c>
      <c r="G796" s="494" t="s">
        <v>256</v>
      </c>
      <c r="H796" s="505" t="s">
        <v>89</v>
      </c>
      <c r="I796" s="496" t="n">
        <v>2665</v>
      </c>
      <c r="J796" s="496" t="n">
        <v>35140</v>
      </c>
      <c r="K796" s="497" t="n">
        <v>13.1857410881801</v>
      </c>
    </row>
    <row r="797" customFormat="false" ht="13.5" hidden="false" customHeight="false" outlineLevel="0" collapsed="false">
      <c r="A797" s="493" t="n">
        <v>5409</v>
      </c>
      <c r="B797" s="505" t="s">
        <v>120</v>
      </c>
      <c r="C797" s="505" t="s">
        <v>85</v>
      </c>
      <c r="D797" s="495" t="n">
        <v>0.552083333333333</v>
      </c>
      <c r="E797" s="495" t="n">
        <v>0.649305555555556</v>
      </c>
      <c r="G797" s="494" t="s">
        <v>256</v>
      </c>
      <c r="H797" s="505" t="s">
        <v>210</v>
      </c>
      <c r="I797" s="496" t="n">
        <v>3118</v>
      </c>
      <c r="J797" s="496" t="n">
        <v>58190</v>
      </c>
      <c r="K797" s="497" t="n">
        <v>18.662604233483</v>
      </c>
    </row>
    <row r="798" customFormat="false" ht="13.5" hidden="false" customHeight="false" outlineLevel="0" collapsed="false">
      <c r="A798" s="493" t="n">
        <v>5410</v>
      </c>
      <c r="B798" s="505" t="s">
        <v>120</v>
      </c>
      <c r="C798" s="505" t="s">
        <v>85</v>
      </c>
      <c r="D798" s="495" t="n">
        <v>0.552083333333333</v>
      </c>
      <c r="E798" s="495" t="n">
        <v>0.649305555555556</v>
      </c>
      <c r="G798" s="494" t="s">
        <v>256</v>
      </c>
      <c r="H798" s="505" t="s">
        <v>211</v>
      </c>
      <c r="I798" s="496" t="n">
        <v>3118</v>
      </c>
      <c r="J798" s="496" t="n">
        <v>41090</v>
      </c>
      <c r="K798" s="497" t="n">
        <v>13.1783194355356</v>
      </c>
    </row>
    <row r="799" customFormat="false" ht="13.5" hidden="false" customHeight="false" outlineLevel="0" collapsed="false">
      <c r="A799" s="493" t="n">
        <v>5411</v>
      </c>
      <c r="B799" s="505" t="s">
        <v>120</v>
      </c>
      <c r="C799" s="505" t="s">
        <v>85</v>
      </c>
      <c r="D799" s="495" t="n">
        <v>0.552083333333333</v>
      </c>
      <c r="E799" s="495" t="n">
        <v>0.649305555555556</v>
      </c>
      <c r="G799" s="494" t="s">
        <v>256</v>
      </c>
      <c r="H799" s="505" t="s">
        <v>212</v>
      </c>
      <c r="I799" s="496" t="n">
        <v>2665</v>
      </c>
      <c r="J799" s="496" t="n">
        <v>35490</v>
      </c>
      <c r="K799" s="497" t="n">
        <v>13.3170731707317</v>
      </c>
    </row>
    <row r="800" customFormat="false" ht="13.5" hidden="false" customHeight="false" outlineLevel="0" collapsed="false">
      <c r="A800" s="493" t="n">
        <v>5412</v>
      </c>
      <c r="B800" s="505" t="s">
        <v>120</v>
      </c>
      <c r="C800" s="505" t="s">
        <v>85</v>
      </c>
      <c r="D800" s="495" t="n">
        <v>0.756944444444445</v>
      </c>
      <c r="E800" s="495" t="n">
        <v>0.854166666666667</v>
      </c>
      <c r="G800" s="494" t="s">
        <v>257</v>
      </c>
      <c r="H800" s="505" t="s">
        <v>205</v>
      </c>
      <c r="I800" s="496" t="n">
        <v>1759</v>
      </c>
      <c r="J800" s="496" t="n">
        <v>47240</v>
      </c>
      <c r="K800" s="497" t="n">
        <v>26.8561682774304</v>
      </c>
    </row>
    <row r="801" customFormat="false" ht="13.5" hidden="false" customHeight="false" outlineLevel="0" collapsed="false">
      <c r="A801" s="493" t="n">
        <v>5413</v>
      </c>
      <c r="B801" s="505" t="s">
        <v>120</v>
      </c>
      <c r="C801" s="505" t="s">
        <v>85</v>
      </c>
      <c r="D801" s="495" t="n">
        <v>0.756944444444445</v>
      </c>
      <c r="E801" s="495" t="n">
        <v>0.854166666666667</v>
      </c>
      <c r="G801" s="494" t="s">
        <v>257</v>
      </c>
      <c r="H801" s="505" t="s">
        <v>95</v>
      </c>
      <c r="I801" s="496" t="n">
        <v>1759</v>
      </c>
      <c r="J801" s="496" t="n">
        <v>47740</v>
      </c>
      <c r="K801" s="497" t="n">
        <v>27.1404206935759</v>
      </c>
    </row>
    <row r="802" customFormat="false" ht="13.5" hidden="false" customHeight="false" outlineLevel="0" collapsed="false">
      <c r="A802" s="493" t="n">
        <v>5414</v>
      </c>
      <c r="B802" s="505" t="s">
        <v>120</v>
      </c>
      <c r="C802" s="505" t="s">
        <v>85</v>
      </c>
      <c r="D802" s="495" t="n">
        <v>0.756944444444445</v>
      </c>
      <c r="E802" s="495" t="n">
        <v>0.854166666666667</v>
      </c>
      <c r="G802" s="494" t="s">
        <v>257</v>
      </c>
      <c r="H802" s="505" t="s">
        <v>88</v>
      </c>
      <c r="I802" s="496" t="n">
        <v>1359</v>
      </c>
      <c r="J802" s="496" t="n">
        <v>23140</v>
      </c>
      <c r="K802" s="497" t="n">
        <v>17.0272259013981</v>
      </c>
    </row>
    <row r="803" customFormat="false" ht="13.5" hidden="false" customHeight="false" outlineLevel="0" collapsed="false">
      <c r="A803" s="493" t="n">
        <v>5415</v>
      </c>
      <c r="B803" s="505" t="s">
        <v>120</v>
      </c>
      <c r="C803" s="505" t="s">
        <v>85</v>
      </c>
      <c r="D803" s="495" t="n">
        <v>0.756944444444445</v>
      </c>
      <c r="E803" s="495" t="n">
        <v>0.854166666666667</v>
      </c>
      <c r="G803" s="494" t="s">
        <v>257</v>
      </c>
      <c r="H803" s="505" t="s">
        <v>149</v>
      </c>
      <c r="I803" s="496" t="n">
        <v>1359</v>
      </c>
      <c r="J803" s="496" t="n">
        <v>24840</v>
      </c>
      <c r="K803" s="497" t="n">
        <v>18.2781456953642</v>
      </c>
    </row>
    <row r="804" customFormat="false" ht="13.5" hidden="false" customHeight="false" outlineLevel="0" collapsed="false">
      <c r="A804" s="493" t="n">
        <v>5416</v>
      </c>
      <c r="B804" s="505" t="s">
        <v>120</v>
      </c>
      <c r="C804" s="505" t="s">
        <v>85</v>
      </c>
      <c r="D804" s="495" t="n">
        <v>0.756944444444445</v>
      </c>
      <c r="E804" s="495" t="n">
        <v>0.854166666666667</v>
      </c>
      <c r="G804" s="494" t="s">
        <v>257</v>
      </c>
      <c r="H804" s="505" t="s">
        <v>206</v>
      </c>
      <c r="I804" s="496" t="n">
        <v>1359</v>
      </c>
      <c r="J804" s="496" t="n">
        <v>25340</v>
      </c>
      <c r="K804" s="497" t="n">
        <v>18.6460632818249</v>
      </c>
    </row>
    <row r="805" customFormat="false" ht="13.5" hidden="false" customHeight="false" outlineLevel="0" collapsed="false">
      <c r="A805" s="493" t="n">
        <v>5417</v>
      </c>
      <c r="B805" s="505" t="s">
        <v>120</v>
      </c>
      <c r="C805" s="505" t="s">
        <v>85</v>
      </c>
      <c r="D805" s="495" t="n">
        <v>0.756944444444445</v>
      </c>
      <c r="E805" s="495" t="n">
        <v>0.854166666666667</v>
      </c>
      <c r="G805" s="494" t="s">
        <v>257</v>
      </c>
      <c r="H805" s="505" t="s">
        <v>207</v>
      </c>
      <c r="I805" s="496" t="n">
        <v>1359</v>
      </c>
      <c r="J805" s="496" t="n">
        <v>27240</v>
      </c>
      <c r="K805" s="497" t="n">
        <v>20.0441501103753</v>
      </c>
    </row>
    <row r="806" customFormat="false" ht="13.5" hidden="false" customHeight="false" outlineLevel="0" collapsed="false">
      <c r="A806" s="493" t="n">
        <v>5418</v>
      </c>
      <c r="B806" s="505" t="s">
        <v>120</v>
      </c>
      <c r="C806" s="505" t="s">
        <v>85</v>
      </c>
      <c r="D806" s="495" t="n">
        <v>0.756944444444445</v>
      </c>
      <c r="E806" s="495" t="n">
        <v>0.854166666666667</v>
      </c>
      <c r="G806" s="494" t="s">
        <v>257</v>
      </c>
      <c r="H806" s="505" t="s">
        <v>208</v>
      </c>
      <c r="I806" s="496" t="n">
        <v>1359</v>
      </c>
      <c r="J806" s="496" t="n">
        <v>27740</v>
      </c>
      <c r="K806" s="497" t="n">
        <v>20.4120676968359</v>
      </c>
    </row>
    <row r="807" customFormat="false" ht="13.5" hidden="false" customHeight="false" outlineLevel="0" collapsed="false">
      <c r="A807" s="493" t="n">
        <v>5419</v>
      </c>
      <c r="B807" s="505" t="s">
        <v>120</v>
      </c>
      <c r="C807" s="505" t="s">
        <v>85</v>
      </c>
      <c r="D807" s="495" t="n">
        <v>0.756944444444445</v>
      </c>
      <c r="E807" s="495" t="n">
        <v>0.854166666666667</v>
      </c>
      <c r="G807" s="494" t="s">
        <v>257</v>
      </c>
      <c r="H807" s="505" t="s">
        <v>209</v>
      </c>
      <c r="I807" s="496" t="n">
        <v>3118</v>
      </c>
      <c r="J807" s="496" t="n">
        <v>64940</v>
      </c>
      <c r="K807" s="497" t="n">
        <v>20.8274534958307</v>
      </c>
    </row>
    <row r="808" customFormat="false" ht="13.5" hidden="false" customHeight="false" outlineLevel="0" collapsed="false">
      <c r="A808" s="493" t="n">
        <v>5420</v>
      </c>
      <c r="B808" s="505" t="s">
        <v>120</v>
      </c>
      <c r="C808" s="505" t="s">
        <v>85</v>
      </c>
      <c r="D808" s="495" t="n">
        <v>0.756944444444445</v>
      </c>
      <c r="E808" s="495" t="n">
        <v>0.854166666666667</v>
      </c>
      <c r="G808" s="494" t="s">
        <v>257</v>
      </c>
      <c r="H808" s="505" t="s">
        <v>98</v>
      </c>
      <c r="I808" s="496" t="n">
        <v>2665</v>
      </c>
      <c r="J808" s="496" t="n">
        <v>56240</v>
      </c>
      <c r="K808" s="497" t="n">
        <v>21.1031894934334</v>
      </c>
    </row>
    <row r="809" customFormat="false" ht="13.5" hidden="false" customHeight="false" outlineLevel="0" collapsed="false">
      <c r="A809" s="493" t="n">
        <v>5421</v>
      </c>
      <c r="B809" s="505" t="s">
        <v>120</v>
      </c>
      <c r="C809" s="505" t="s">
        <v>85</v>
      </c>
      <c r="D809" s="495" t="n">
        <v>0.756944444444445</v>
      </c>
      <c r="E809" s="495" t="n">
        <v>0.854166666666667</v>
      </c>
      <c r="G809" s="494" t="s">
        <v>257</v>
      </c>
      <c r="H809" s="505" t="s">
        <v>89</v>
      </c>
      <c r="I809" s="496" t="n">
        <v>2665</v>
      </c>
      <c r="J809" s="496" t="n">
        <v>39440</v>
      </c>
      <c r="K809" s="497" t="n">
        <v>14.7992495309568</v>
      </c>
    </row>
    <row r="810" customFormat="false" ht="13.5" hidden="false" customHeight="false" outlineLevel="0" collapsed="false">
      <c r="A810" s="493" t="n">
        <v>5422</v>
      </c>
      <c r="B810" s="505" t="s">
        <v>120</v>
      </c>
      <c r="C810" s="505" t="s">
        <v>85</v>
      </c>
      <c r="D810" s="495" t="n">
        <v>0.756944444444445</v>
      </c>
      <c r="E810" s="495" t="n">
        <v>0.854166666666667</v>
      </c>
      <c r="G810" s="494" t="s">
        <v>257</v>
      </c>
      <c r="H810" s="505" t="s">
        <v>210</v>
      </c>
      <c r="I810" s="496" t="n">
        <v>3118</v>
      </c>
      <c r="J810" s="496" t="n">
        <v>58190</v>
      </c>
      <c r="K810" s="497" t="n">
        <v>18.662604233483</v>
      </c>
    </row>
    <row r="811" customFormat="false" ht="13.5" hidden="false" customHeight="false" outlineLevel="0" collapsed="false">
      <c r="A811" s="493" t="n">
        <v>5423</v>
      </c>
      <c r="B811" s="505" t="s">
        <v>120</v>
      </c>
      <c r="C811" s="505" t="s">
        <v>85</v>
      </c>
      <c r="D811" s="495" t="n">
        <v>0.756944444444445</v>
      </c>
      <c r="E811" s="495" t="n">
        <v>0.854166666666667</v>
      </c>
      <c r="G811" s="494" t="s">
        <v>257</v>
      </c>
      <c r="H811" s="505" t="s">
        <v>211</v>
      </c>
      <c r="I811" s="496" t="n">
        <v>3118</v>
      </c>
      <c r="J811" s="496" t="n">
        <v>41090</v>
      </c>
      <c r="K811" s="497" t="n">
        <v>13.1783194355356</v>
      </c>
    </row>
    <row r="812" customFormat="false" ht="13.5" hidden="false" customHeight="false" outlineLevel="0" collapsed="false">
      <c r="A812" s="493" t="n">
        <v>5424</v>
      </c>
      <c r="B812" s="505" t="s">
        <v>120</v>
      </c>
      <c r="C812" s="505" t="s">
        <v>85</v>
      </c>
      <c r="D812" s="495" t="n">
        <v>0.756944444444445</v>
      </c>
      <c r="E812" s="495" t="n">
        <v>0.854166666666667</v>
      </c>
      <c r="G812" s="494" t="s">
        <v>257</v>
      </c>
      <c r="H812" s="505" t="s">
        <v>212</v>
      </c>
      <c r="I812" s="496" t="n">
        <v>2665</v>
      </c>
      <c r="J812" s="496" t="n">
        <v>35490</v>
      </c>
      <c r="K812" s="497" t="n">
        <v>13.3170731707317</v>
      </c>
    </row>
    <row r="813" customFormat="false" ht="13.5" hidden="false" customHeight="false" outlineLevel="0" collapsed="false">
      <c r="A813" s="493" t="n">
        <v>5563</v>
      </c>
      <c r="B813" s="505" t="s">
        <v>125</v>
      </c>
      <c r="C813" s="505" t="s">
        <v>85</v>
      </c>
      <c r="D813" s="495" t="n">
        <v>0.486111111111111</v>
      </c>
      <c r="E813" s="495" t="n">
        <v>0.590277777777778</v>
      </c>
      <c r="G813" s="494" t="s">
        <v>258</v>
      </c>
      <c r="H813" s="505" t="s">
        <v>205</v>
      </c>
      <c r="I813" s="496" t="n">
        <v>1853</v>
      </c>
      <c r="J813" s="496" t="n">
        <v>50140</v>
      </c>
      <c r="K813" s="497" t="n">
        <v>27.0588235294118</v>
      </c>
    </row>
    <row r="814" customFormat="false" ht="13.5" hidden="false" customHeight="false" outlineLevel="0" collapsed="false">
      <c r="A814" s="493" t="n">
        <v>5564</v>
      </c>
      <c r="B814" s="505" t="s">
        <v>125</v>
      </c>
      <c r="C814" s="505" t="s">
        <v>85</v>
      </c>
      <c r="D814" s="495" t="n">
        <v>0.486111111111111</v>
      </c>
      <c r="E814" s="495" t="n">
        <v>0.590277777777778</v>
      </c>
      <c r="G814" s="494" t="s">
        <v>258</v>
      </c>
      <c r="H814" s="505" t="s">
        <v>95</v>
      </c>
      <c r="I814" s="496" t="n">
        <v>1853</v>
      </c>
      <c r="J814" s="496" t="n">
        <v>50640</v>
      </c>
      <c r="K814" s="497" t="n">
        <v>27.3286562331355</v>
      </c>
    </row>
    <row r="815" customFormat="false" ht="13.5" hidden="false" customHeight="false" outlineLevel="0" collapsed="false">
      <c r="A815" s="493" t="n">
        <v>5565</v>
      </c>
      <c r="B815" s="505" t="s">
        <v>125</v>
      </c>
      <c r="C815" s="505" t="s">
        <v>85</v>
      </c>
      <c r="D815" s="495" t="n">
        <v>0.486111111111111</v>
      </c>
      <c r="E815" s="495" t="n">
        <v>0.590277777777778</v>
      </c>
      <c r="G815" s="494" t="s">
        <v>258</v>
      </c>
      <c r="H815" s="505" t="s">
        <v>88</v>
      </c>
      <c r="I815" s="496" t="n">
        <v>1453</v>
      </c>
      <c r="J815" s="496" t="n">
        <v>22040</v>
      </c>
      <c r="K815" s="497" t="n">
        <v>15.1686166551961</v>
      </c>
    </row>
    <row r="816" customFormat="false" ht="13.5" hidden="false" customHeight="false" outlineLevel="0" collapsed="false">
      <c r="A816" s="493" t="n">
        <v>5566</v>
      </c>
      <c r="B816" s="505" t="s">
        <v>125</v>
      </c>
      <c r="C816" s="505" t="s">
        <v>85</v>
      </c>
      <c r="D816" s="495" t="n">
        <v>0.486111111111111</v>
      </c>
      <c r="E816" s="495" t="n">
        <v>0.590277777777778</v>
      </c>
      <c r="G816" s="494" t="s">
        <v>258</v>
      </c>
      <c r="H816" s="505" t="s">
        <v>149</v>
      </c>
      <c r="I816" s="496" t="n">
        <v>1453</v>
      </c>
      <c r="J816" s="496" t="n">
        <v>23740</v>
      </c>
      <c r="K816" s="497" t="n">
        <v>16.3386097728837</v>
      </c>
    </row>
    <row r="817" customFormat="false" ht="13.5" hidden="false" customHeight="false" outlineLevel="0" collapsed="false">
      <c r="A817" s="493" t="n">
        <v>5567</v>
      </c>
      <c r="B817" s="505" t="s">
        <v>125</v>
      </c>
      <c r="C817" s="505" t="s">
        <v>85</v>
      </c>
      <c r="D817" s="495" t="n">
        <v>0.486111111111111</v>
      </c>
      <c r="E817" s="495" t="n">
        <v>0.590277777777778</v>
      </c>
      <c r="G817" s="494" t="s">
        <v>258</v>
      </c>
      <c r="H817" s="505" t="s">
        <v>206</v>
      </c>
      <c r="I817" s="496" t="n">
        <v>1453</v>
      </c>
      <c r="J817" s="496" t="n">
        <v>24240</v>
      </c>
      <c r="K817" s="497" t="n">
        <v>16.682725395733</v>
      </c>
    </row>
    <row r="818" customFormat="false" ht="13.5" hidden="false" customHeight="false" outlineLevel="0" collapsed="false">
      <c r="A818" s="493" t="n">
        <v>5568</v>
      </c>
      <c r="B818" s="505" t="s">
        <v>125</v>
      </c>
      <c r="C818" s="505" t="s">
        <v>85</v>
      </c>
      <c r="D818" s="495" t="n">
        <v>0.486111111111111</v>
      </c>
      <c r="E818" s="495" t="n">
        <v>0.590277777777778</v>
      </c>
      <c r="G818" s="494" t="s">
        <v>258</v>
      </c>
      <c r="H818" s="505" t="s">
        <v>207</v>
      </c>
      <c r="I818" s="496" t="n">
        <v>1453</v>
      </c>
      <c r="J818" s="496" t="n">
        <v>26140</v>
      </c>
      <c r="K818" s="497" t="n">
        <v>17.9903647625602</v>
      </c>
    </row>
    <row r="819" customFormat="false" ht="13.5" hidden="false" customHeight="false" outlineLevel="0" collapsed="false">
      <c r="A819" s="493" t="n">
        <v>5569</v>
      </c>
      <c r="B819" s="505" t="s">
        <v>125</v>
      </c>
      <c r="C819" s="505" t="s">
        <v>85</v>
      </c>
      <c r="D819" s="495" t="n">
        <v>0.486111111111111</v>
      </c>
      <c r="E819" s="495" t="n">
        <v>0.590277777777778</v>
      </c>
      <c r="G819" s="494" t="s">
        <v>258</v>
      </c>
      <c r="H819" s="505" t="s">
        <v>208</v>
      </c>
      <c r="I819" s="496" t="n">
        <v>1453</v>
      </c>
      <c r="J819" s="496" t="n">
        <v>26640</v>
      </c>
      <c r="K819" s="497" t="n">
        <v>18.3344803854095</v>
      </c>
    </row>
    <row r="820" customFormat="false" ht="13.5" hidden="false" customHeight="false" outlineLevel="0" collapsed="false">
      <c r="A820" s="493" t="n">
        <v>5570</v>
      </c>
      <c r="B820" s="505" t="s">
        <v>125</v>
      </c>
      <c r="C820" s="505" t="s">
        <v>85</v>
      </c>
      <c r="D820" s="495" t="n">
        <v>0.486111111111111</v>
      </c>
      <c r="E820" s="495" t="n">
        <v>0.590277777777778</v>
      </c>
      <c r="G820" s="494" t="s">
        <v>258</v>
      </c>
      <c r="H820" s="505" t="s">
        <v>209</v>
      </c>
      <c r="I820" s="496" t="n">
        <v>3307</v>
      </c>
      <c r="J820" s="496" t="n">
        <v>68440</v>
      </c>
      <c r="K820" s="497" t="n">
        <v>20.6954944058059</v>
      </c>
    </row>
    <row r="821" customFormat="false" ht="13.5" hidden="false" customHeight="false" outlineLevel="0" collapsed="false">
      <c r="A821" s="493" t="n">
        <v>5571</v>
      </c>
      <c r="B821" s="505" t="s">
        <v>125</v>
      </c>
      <c r="C821" s="505" t="s">
        <v>85</v>
      </c>
      <c r="D821" s="495" t="n">
        <v>0.486111111111111</v>
      </c>
      <c r="E821" s="495" t="n">
        <v>0.590277777777778</v>
      </c>
      <c r="G821" s="494" t="s">
        <v>258</v>
      </c>
      <c r="H821" s="505" t="s">
        <v>98</v>
      </c>
      <c r="I821" s="496" t="n">
        <v>2822</v>
      </c>
      <c r="J821" s="496" t="n">
        <v>59140</v>
      </c>
      <c r="K821" s="497" t="n">
        <v>20.9567682494685</v>
      </c>
    </row>
    <row r="822" customFormat="false" ht="13.5" hidden="false" customHeight="false" outlineLevel="0" collapsed="false">
      <c r="A822" s="493" t="n">
        <v>5572</v>
      </c>
      <c r="B822" s="505" t="s">
        <v>125</v>
      </c>
      <c r="C822" s="505" t="s">
        <v>85</v>
      </c>
      <c r="D822" s="495" t="n">
        <v>0.486111111111111</v>
      </c>
      <c r="E822" s="495" t="n">
        <v>0.590277777777778</v>
      </c>
      <c r="G822" s="494" t="s">
        <v>258</v>
      </c>
      <c r="H822" s="505" t="s">
        <v>89</v>
      </c>
      <c r="I822" s="496" t="n">
        <v>2822</v>
      </c>
      <c r="J822" s="496" t="n">
        <v>38340</v>
      </c>
      <c r="K822" s="497" t="n">
        <v>13.5861091424522</v>
      </c>
    </row>
    <row r="823" customFormat="false" ht="13.5" hidden="false" customHeight="false" outlineLevel="0" collapsed="false">
      <c r="A823" s="493" t="n">
        <v>5573</v>
      </c>
      <c r="B823" s="505" t="s">
        <v>125</v>
      </c>
      <c r="C823" s="505" t="s">
        <v>85</v>
      </c>
      <c r="D823" s="495" t="n">
        <v>0.486111111111111</v>
      </c>
      <c r="E823" s="495" t="n">
        <v>0.590277777777778</v>
      </c>
      <c r="G823" s="494" t="s">
        <v>258</v>
      </c>
      <c r="H823" s="505" t="s">
        <v>210</v>
      </c>
      <c r="I823" s="496" t="n">
        <v>3307</v>
      </c>
      <c r="J823" s="496" t="n">
        <v>61140</v>
      </c>
      <c r="K823" s="497" t="n">
        <v>18.4880556395525</v>
      </c>
    </row>
    <row r="824" customFormat="false" ht="13.5" hidden="false" customHeight="false" outlineLevel="0" collapsed="false">
      <c r="A824" s="493" t="n">
        <v>5574</v>
      </c>
      <c r="B824" s="505" t="s">
        <v>125</v>
      </c>
      <c r="C824" s="505" t="s">
        <v>85</v>
      </c>
      <c r="D824" s="495" t="n">
        <v>0.486111111111111</v>
      </c>
      <c r="E824" s="495" t="n">
        <v>0.590277777777778</v>
      </c>
      <c r="G824" s="494" t="s">
        <v>258</v>
      </c>
      <c r="H824" s="505" t="s">
        <v>211</v>
      </c>
      <c r="I824" s="496" t="n">
        <v>3307</v>
      </c>
      <c r="J824" s="496" t="n">
        <v>42890</v>
      </c>
      <c r="K824" s="497" t="n">
        <v>12.969458723919</v>
      </c>
    </row>
    <row r="825" customFormat="false" ht="13.5" hidden="false" customHeight="false" outlineLevel="0" collapsed="false">
      <c r="A825" s="493" t="n">
        <v>5575</v>
      </c>
      <c r="B825" s="505" t="s">
        <v>125</v>
      </c>
      <c r="C825" s="505" t="s">
        <v>85</v>
      </c>
      <c r="D825" s="495" t="n">
        <v>0.486111111111111</v>
      </c>
      <c r="E825" s="495" t="n">
        <v>0.590277777777778</v>
      </c>
      <c r="G825" s="494" t="s">
        <v>258</v>
      </c>
      <c r="H825" s="505" t="s">
        <v>212</v>
      </c>
      <c r="I825" s="496" t="n">
        <v>2822</v>
      </c>
      <c r="J825" s="496" t="n">
        <v>37090</v>
      </c>
      <c r="K825" s="49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2</v>
      </c>
      <c r="B1" s="24"/>
      <c r="C1" s="24"/>
      <c r="D1" s="17" t="n">
        <f aca="false">COUNTA(D3:D10001)</f>
        <v>778</v>
      </c>
      <c r="G1" s="25" t="s">
        <v>8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4</v>
      </c>
      <c r="L2" s="27" t="s">
        <v>12</v>
      </c>
      <c r="M2" s="28" t="s">
        <v>13</v>
      </c>
      <c r="N2" s="27" t="s">
        <v>84</v>
      </c>
    </row>
    <row r="3" customFormat="false" ht="13.5" hidden="false" customHeight="false" outlineLevel="0" collapsed="false">
      <c r="A3" s="17" t="n">
        <v>3288</v>
      </c>
      <c r="B3" s="29" t="s">
        <v>85</v>
      </c>
      <c r="C3" s="29" t="s">
        <v>86</v>
      </c>
      <c r="D3" s="19" t="n">
        <v>0.333333333333333</v>
      </c>
      <c r="E3" s="19" t="n">
        <v>0.413194444444444</v>
      </c>
      <c r="G3" s="18" t="s">
        <v>87</v>
      </c>
      <c r="H3" s="29" t="s">
        <v>88</v>
      </c>
      <c r="I3" s="20" t="n">
        <v>999</v>
      </c>
      <c r="J3" s="20" t="n">
        <v>20410</v>
      </c>
      <c r="K3" s="21" t="n">
        <v>20.4304304304304</v>
      </c>
    </row>
    <row r="4" customFormat="false" ht="13.5" hidden="false" customHeight="false" outlineLevel="0" collapsed="false">
      <c r="A4" s="17" t="n">
        <v>3295</v>
      </c>
      <c r="B4" s="29" t="s">
        <v>85</v>
      </c>
      <c r="C4" s="29" t="s">
        <v>86</v>
      </c>
      <c r="D4" s="19" t="n">
        <v>0.333333333333333</v>
      </c>
      <c r="E4" s="19" t="n">
        <v>0.413194444444444</v>
      </c>
      <c r="G4" s="18" t="s">
        <v>75</v>
      </c>
      <c r="H4" s="29" t="s">
        <v>89</v>
      </c>
      <c r="I4" s="20" t="n">
        <v>2065</v>
      </c>
      <c r="J4" s="20" t="n">
        <v>32410</v>
      </c>
      <c r="K4" s="21" t="n">
        <v>15.6949152542373</v>
      </c>
    </row>
    <row r="5" customFormat="false" ht="13.5" hidden="false" customHeight="false" outlineLevel="0" collapsed="false">
      <c r="A5" s="17" t="n">
        <v>3301</v>
      </c>
      <c r="B5" s="29" t="s">
        <v>85</v>
      </c>
      <c r="C5" s="29" t="s">
        <v>86</v>
      </c>
      <c r="D5" s="19" t="n">
        <v>0.579861111111111</v>
      </c>
      <c r="E5" s="19" t="n">
        <v>0.663194444444444</v>
      </c>
      <c r="G5" s="18" t="s">
        <v>38</v>
      </c>
      <c r="H5" s="29" t="s">
        <v>88</v>
      </c>
      <c r="I5" s="20" t="n">
        <v>999</v>
      </c>
      <c r="J5" s="20" t="n">
        <v>16910</v>
      </c>
      <c r="K5" s="21" t="n">
        <v>16.9269269269269</v>
      </c>
    </row>
    <row r="6" customFormat="false" ht="13.5" hidden="false" customHeight="false" outlineLevel="0" collapsed="false">
      <c r="A6" s="17" t="n">
        <v>3308</v>
      </c>
      <c r="B6" s="29" t="s">
        <v>85</v>
      </c>
      <c r="C6" s="29" t="s">
        <v>86</v>
      </c>
      <c r="D6" s="19" t="n">
        <v>0.579861111111111</v>
      </c>
      <c r="E6" s="19" t="n">
        <v>0.663194444444444</v>
      </c>
      <c r="G6" s="18" t="s">
        <v>90</v>
      </c>
      <c r="H6" s="29" t="s">
        <v>89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3314</v>
      </c>
      <c r="B7" s="29" t="s">
        <v>85</v>
      </c>
      <c r="C7" s="29" t="s">
        <v>86</v>
      </c>
      <c r="D7" s="19" t="n">
        <v>0.677083333333333</v>
      </c>
      <c r="E7" s="19" t="n">
        <v>0.756944444444445</v>
      </c>
      <c r="G7" s="18" t="s">
        <v>39</v>
      </c>
      <c r="H7" s="29" t="s">
        <v>88</v>
      </c>
      <c r="I7" s="20" t="n">
        <v>999</v>
      </c>
      <c r="J7" s="20" t="n">
        <v>15910</v>
      </c>
      <c r="K7" s="21" t="n">
        <v>15.9259259259259</v>
      </c>
    </row>
    <row r="8" customFormat="false" ht="13.5" hidden="false" customHeight="false" outlineLevel="0" collapsed="false">
      <c r="A8" s="17" t="n">
        <v>3321</v>
      </c>
      <c r="B8" s="29" t="s">
        <v>85</v>
      </c>
      <c r="C8" s="29" t="s">
        <v>86</v>
      </c>
      <c r="D8" s="19" t="n">
        <v>0.677083333333333</v>
      </c>
      <c r="E8" s="19" t="n">
        <v>0.756944444444445</v>
      </c>
      <c r="G8" s="18" t="s">
        <v>91</v>
      </c>
      <c r="H8" s="29" t="s">
        <v>89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3327</v>
      </c>
      <c r="B9" s="29" t="s">
        <v>85</v>
      </c>
      <c r="C9" s="29" t="s">
        <v>86</v>
      </c>
      <c r="D9" s="19" t="n">
        <v>0.847222222222222</v>
      </c>
      <c r="E9" s="19" t="n">
        <v>0.927083333333333</v>
      </c>
      <c r="G9" s="18" t="s">
        <v>57</v>
      </c>
      <c r="H9" s="29" t="s">
        <v>88</v>
      </c>
      <c r="I9" s="20" t="n">
        <v>999</v>
      </c>
      <c r="J9" s="20" t="n">
        <v>17910</v>
      </c>
      <c r="K9" s="21" t="n">
        <v>17.9279279279279</v>
      </c>
    </row>
    <row r="10" customFormat="false" ht="13.5" hidden="false" customHeight="false" outlineLevel="0" collapsed="false">
      <c r="A10" s="17" t="n">
        <v>3334</v>
      </c>
      <c r="B10" s="29" t="s">
        <v>85</v>
      </c>
      <c r="C10" s="29" t="s">
        <v>86</v>
      </c>
      <c r="D10" s="19" t="n">
        <v>0.847222222222222</v>
      </c>
      <c r="E10" s="19" t="n">
        <v>0.927083333333333</v>
      </c>
      <c r="G10" s="18" t="s">
        <v>92</v>
      </c>
      <c r="H10" s="29" t="s">
        <v>89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3338</v>
      </c>
      <c r="B11" s="29" t="s">
        <v>85</v>
      </c>
      <c r="C11" s="29" t="s">
        <v>93</v>
      </c>
      <c r="D11" s="19" t="n">
        <v>0.270833333333333</v>
      </c>
      <c r="E11" s="19" t="n">
        <v>0.319444444444444</v>
      </c>
      <c r="G11" s="18" t="s">
        <v>94</v>
      </c>
      <c r="H11" s="29" t="s">
        <v>95</v>
      </c>
      <c r="I11" s="20" t="n">
        <v>820</v>
      </c>
      <c r="J11" s="20" t="n">
        <v>14330</v>
      </c>
      <c r="K11" s="21" t="n">
        <v>17.4756097560976</v>
      </c>
    </row>
    <row r="12" customFormat="false" ht="13.5" hidden="false" customHeight="false" outlineLevel="0" collapsed="false">
      <c r="A12" s="17" t="n">
        <v>3343</v>
      </c>
      <c r="B12" s="29" t="s">
        <v>85</v>
      </c>
      <c r="C12" s="29" t="s">
        <v>93</v>
      </c>
      <c r="D12" s="19" t="n">
        <v>0.28125</v>
      </c>
      <c r="E12" s="19" t="n">
        <v>0.333333333333333</v>
      </c>
      <c r="G12" s="18" t="s">
        <v>96</v>
      </c>
      <c r="H12" s="29" t="s">
        <v>95</v>
      </c>
      <c r="I12" s="20" t="n">
        <v>820</v>
      </c>
      <c r="J12" s="20" t="n">
        <v>16330</v>
      </c>
      <c r="K12" s="21" t="n">
        <v>19.9146341463415</v>
      </c>
    </row>
    <row r="13" customFormat="false" ht="13.5" hidden="false" customHeight="false" outlineLevel="0" collapsed="false">
      <c r="A13" s="17" t="n">
        <v>3349</v>
      </c>
      <c r="B13" s="29" t="s">
        <v>85</v>
      </c>
      <c r="C13" s="29" t="s">
        <v>93</v>
      </c>
      <c r="D13" s="19" t="n">
        <v>0.28125</v>
      </c>
      <c r="E13" s="19" t="n">
        <v>0.333333333333333</v>
      </c>
      <c r="G13" s="18" t="s">
        <v>97</v>
      </c>
      <c r="H13" s="29" t="s">
        <v>98</v>
      </c>
      <c r="I13" s="20" t="n">
        <v>1100</v>
      </c>
      <c r="J13" s="20" t="n">
        <v>22430</v>
      </c>
      <c r="K13" s="21" t="n">
        <v>20.3909090909091</v>
      </c>
    </row>
    <row r="14" customFormat="false" ht="13.5" hidden="false" customHeight="false" outlineLevel="0" collapsed="false">
      <c r="A14" s="17" t="n">
        <v>3353</v>
      </c>
      <c r="B14" s="29" t="s">
        <v>85</v>
      </c>
      <c r="C14" s="29" t="s">
        <v>93</v>
      </c>
      <c r="D14" s="19" t="n">
        <v>0.291666666666667</v>
      </c>
      <c r="E14" s="19" t="n">
        <v>0.340277777777778</v>
      </c>
      <c r="G14" s="18" t="s">
        <v>99</v>
      </c>
      <c r="H14" s="29" t="s">
        <v>95</v>
      </c>
      <c r="I14" s="20" t="n">
        <v>820</v>
      </c>
      <c r="J14" s="20" t="n">
        <v>16330</v>
      </c>
      <c r="K14" s="21" t="n">
        <v>19.9146341463415</v>
      </c>
    </row>
    <row r="15" customFormat="false" ht="13.5" hidden="false" customHeight="false" outlineLevel="0" collapsed="false">
      <c r="A15" s="17" t="n">
        <v>3359</v>
      </c>
      <c r="B15" s="29" t="s">
        <v>85</v>
      </c>
      <c r="C15" s="29" t="s">
        <v>93</v>
      </c>
      <c r="D15" s="19" t="n">
        <v>0.291666666666667</v>
      </c>
      <c r="E15" s="19" t="n">
        <v>0.340277777777778</v>
      </c>
      <c r="G15" s="18" t="s">
        <v>100</v>
      </c>
      <c r="H15" s="29" t="s">
        <v>98</v>
      </c>
      <c r="I15" s="20" t="n">
        <v>1100</v>
      </c>
      <c r="J15" s="20" t="n">
        <v>22430</v>
      </c>
      <c r="K15" s="21" t="n">
        <v>20.3909090909091</v>
      </c>
    </row>
    <row r="16" customFormat="false" ht="13.5" hidden="false" customHeight="false" outlineLevel="0" collapsed="false">
      <c r="A16" s="17" t="n">
        <v>3363</v>
      </c>
      <c r="B16" s="29" t="s">
        <v>85</v>
      </c>
      <c r="C16" s="29" t="s">
        <v>93</v>
      </c>
      <c r="D16" s="19" t="n">
        <v>0.3125</v>
      </c>
      <c r="E16" s="19" t="n">
        <v>0.361111111111111</v>
      </c>
      <c r="G16" s="18" t="s">
        <v>101</v>
      </c>
      <c r="H16" s="29" t="s">
        <v>95</v>
      </c>
      <c r="I16" s="20" t="n">
        <v>820</v>
      </c>
      <c r="J16" s="20" t="n">
        <v>16330</v>
      </c>
      <c r="K16" s="21" t="n">
        <v>19.9146341463415</v>
      </c>
    </row>
    <row r="17" customFormat="false" ht="13.5" hidden="false" customHeight="false" outlineLevel="0" collapsed="false">
      <c r="A17" s="17" t="n">
        <v>3369</v>
      </c>
      <c r="B17" s="29" t="s">
        <v>85</v>
      </c>
      <c r="C17" s="29" t="s">
        <v>93</v>
      </c>
      <c r="D17" s="19" t="n">
        <v>0.3125</v>
      </c>
      <c r="E17" s="19" t="n">
        <v>0.361111111111111</v>
      </c>
      <c r="G17" s="18" t="s">
        <v>102</v>
      </c>
      <c r="H17" s="29" t="s">
        <v>98</v>
      </c>
      <c r="I17" s="20" t="n">
        <v>1100</v>
      </c>
      <c r="J17" s="20" t="n">
        <v>22430</v>
      </c>
      <c r="K17" s="21" t="n">
        <v>20.3909090909091</v>
      </c>
    </row>
    <row r="18" customFormat="false" ht="13.5" hidden="false" customHeight="false" outlineLevel="0" collapsed="false">
      <c r="A18" s="17" t="n">
        <v>3373</v>
      </c>
      <c r="B18" s="29" t="s">
        <v>85</v>
      </c>
      <c r="C18" s="29" t="s">
        <v>93</v>
      </c>
      <c r="D18" s="19" t="n">
        <v>0.458333333333333</v>
      </c>
      <c r="E18" s="19" t="n">
        <v>0.513888888888889</v>
      </c>
      <c r="G18" s="18" t="s">
        <v>103</v>
      </c>
      <c r="H18" s="29" t="s">
        <v>95</v>
      </c>
      <c r="I18" s="20" t="n">
        <v>820</v>
      </c>
      <c r="J18" s="20" t="n">
        <v>16330</v>
      </c>
      <c r="K18" s="21" t="n">
        <v>19.9146341463415</v>
      </c>
    </row>
    <row r="19" customFormat="false" ht="13.5" hidden="false" customHeight="false" outlineLevel="0" collapsed="false">
      <c r="A19" s="17" t="n">
        <v>3375</v>
      </c>
      <c r="B19" s="29" t="s">
        <v>85</v>
      </c>
      <c r="C19" s="29" t="s">
        <v>93</v>
      </c>
      <c r="D19" s="19" t="n">
        <v>0.597222222222222</v>
      </c>
      <c r="E19" s="19" t="n">
        <v>0.649305555555556</v>
      </c>
      <c r="G19" s="18" t="s">
        <v>104</v>
      </c>
      <c r="H19" s="29" t="s">
        <v>95</v>
      </c>
      <c r="I19" s="20" t="n">
        <v>820</v>
      </c>
      <c r="J19" s="20" t="n">
        <v>16330</v>
      </c>
      <c r="K19" s="21" t="n">
        <v>19.9146341463415</v>
      </c>
    </row>
    <row r="20" customFormat="false" ht="13.5" hidden="false" customHeight="false" outlineLevel="0" collapsed="false">
      <c r="A20" s="17" t="n">
        <v>3380</v>
      </c>
      <c r="B20" s="29" t="s">
        <v>85</v>
      </c>
      <c r="C20" s="29" t="s">
        <v>93</v>
      </c>
      <c r="D20" s="19" t="n">
        <v>0.642361111111111</v>
      </c>
      <c r="E20" s="19" t="n">
        <v>0.694444444444445</v>
      </c>
      <c r="G20" s="18" t="s">
        <v>105</v>
      </c>
      <c r="H20" s="29" t="s">
        <v>95</v>
      </c>
      <c r="I20" s="20" t="n">
        <v>820</v>
      </c>
      <c r="J20" s="20" t="n">
        <v>15830</v>
      </c>
      <c r="K20" s="21" t="n">
        <v>19.3048780487805</v>
      </c>
    </row>
    <row r="21" customFormat="false" ht="13.5" hidden="false" customHeight="false" outlineLevel="0" collapsed="false">
      <c r="A21" s="17" t="n">
        <v>3386</v>
      </c>
      <c r="B21" s="29" t="s">
        <v>85</v>
      </c>
      <c r="C21" s="29" t="s">
        <v>93</v>
      </c>
      <c r="D21" s="19" t="n">
        <v>0.642361111111111</v>
      </c>
      <c r="E21" s="19" t="n">
        <v>0.694444444444445</v>
      </c>
      <c r="G21" s="18" t="s">
        <v>106</v>
      </c>
      <c r="H21" s="29" t="s">
        <v>98</v>
      </c>
      <c r="I21" s="20" t="n">
        <v>1100</v>
      </c>
      <c r="J21" s="20" t="n">
        <v>22430</v>
      </c>
      <c r="K21" s="21" t="n">
        <v>20.3909090909091</v>
      </c>
    </row>
    <row r="22" customFormat="false" ht="13.5" hidden="false" customHeight="false" outlineLevel="0" collapsed="false">
      <c r="A22" s="17" t="n">
        <v>3390</v>
      </c>
      <c r="B22" s="29" t="s">
        <v>85</v>
      </c>
      <c r="C22" s="29" t="s">
        <v>93</v>
      </c>
      <c r="D22" s="19" t="n">
        <v>0.729166666666667</v>
      </c>
      <c r="E22" s="19" t="n">
        <v>0.784722222222222</v>
      </c>
      <c r="G22" s="18" t="s">
        <v>107</v>
      </c>
      <c r="H22" s="29" t="s">
        <v>95</v>
      </c>
      <c r="I22" s="20" t="n">
        <v>820</v>
      </c>
      <c r="J22" s="20" t="n">
        <v>16330</v>
      </c>
      <c r="K22" s="21" t="n">
        <v>19.9146341463415</v>
      </c>
    </row>
    <row r="23" customFormat="false" ht="13.5" hidden="false" customHeight="false" outlineLevel="0" collapsed="false">
      <c r="A23" s="17" t="n">
        <v>3395</v>
      </c>
      <c r="B23" s="29" t="s">
        <v>85</v>
      </c>
      <c r="C23" s="29" t="s">
        <v>93</v>
      </c>
      <c r="D23" s="19" t="n">
        <v>0.774305555555555</v>
      </c>
      <c r="E23" s="19" t="n">
        <v>0.829861111111111</v>
      </c>
      <c r="G23" s="18" t="s">
        <v>108</v>
      </c>
      <c r="H23" s="29" t="s">
        <v>95</v>
      </c>
      <c r="I23" s="20" t="n">
        <v>820</v>
      </c>
      <c r="J23" s="20" t="n">
        <v>16330</v>
      </c>
      <c r="K23" s="21" t="n">
        <v>19.9146341463415</v>
      </c>
    </row>
    <row r="24" customFormat="false" ht="13.5" hidden="false" customHeight="false" outlineLevel="0" collapsed="false">
      <c r="A24" s="17" t="n">
        <v>3400</v>
      </c>
      <c r="B24" s="29" t="s">
        <v>85</v>
      </c>
      <c r="C24" s="29" t="s">
        <v>93</v>
      </c>
      <c r="D24" s="19" t="n">
        <v>0.881944444444445</v>
      </c>
      <c r="E24" s="19" t="n">
        <v>0.9375</v>
      </c>
      <c r="G24" s="18" t="s">
        <v>109</v>
      </c>
      <c r="H24" s="29" t="s">
        <v>95</v>
      </c>
      <c r="I24" s="20" t="n">
        <v>820</v>
      </c>
      <c r="J24" s="20" t="n">
        <v>16330</v>
      </c>
      <c r="K24" s="21" t="n">
        <v>19.9146341463415</v>
      </c>
    </row>
    <row r="25" customFormat="false" ht="13.5" hidden="false" customHeight="false" outlineLevel="0" collapsed="false">
      <c r="A25" s="17" t="n">
        <v>3406</v>
      </c>
      <c r="B25" s="29" t="s">
        <v>85</v>
      </c>
      <c r="C25" s="29" t="s">
        <v>93</v>
      </c>
      <c r="D25" s="19" t="n">
        <v>0.881944444444445</v>
      </c>
      <c r="E25" s="19" t="n">
        <v>0.9375</v>
      </c>
      <c r="G25" s="18" t="s">
        <v>110</v>
      </c>
      <c r="H25" s="29" t="s">
        <v>98</v>
      </c>
      <c r="I25" s="20" t="n">
        <v>1100</v>
      </c>
      <c r="J25" s="20" t="n">
        <v>22430</v>
      </c>
      <c r="K25" s="21" t="n">
        <v>20.3909090909091</v>
      </c>
    </row>
    <row r="26" customFormat="false" ht="13.5" hidden="false" customHeight="false" outlineLevel="0" collapsed="false">
      <c r="A26" s="17" t="n">
        <v>3410</v>
      </c>
      <c r="B26" s="29" t="s">
        <v>85</v>
      </c>
      <c r="C26" s="29" t="s">
        <v>93</v>
      </c>
      <c r="D26" s="19" t="n">
        <v>0.90625</v>
      </c>
      <c r="E26" s="19" t="n">
        <v>0.958333333333333</v>
      </c>
      <c r="G26" s="18" t="s">
        <v>111</v>
      </c>
      <c r="H26" s="29" t="s">
        <v>95</v>
      </c>
      <c r="I26" s="20" t="n">
        <v>820</v>
      </c>
      <c r="J26" s="20" t="n">
        <v>14830</v>
      </c>
      <c r="K26" s="21" t="n">
        <v>18.0853658536585</v>
      </c>
    </row>
    <row r="27" customFormat="false" ht="13.5" hidden="false" customHeight="false" outlineLevel="0" collapsed="false">
      <c r="A27" s="17" t="n">
        <v>3416</v>
      </c>
      <c r="B27" s="29" t="s">
        <v>85</v>
      </c>
      <c r="C27" s="29" t="s">
        <v>93</v>
      </c>
      <c r="D27" s="19" t="n">
        <v>0.90625</v>
      </c>
      <c r="E27" s="19" t="n">
        <v>0.958333333333333</v>
      </c>
      <c r="G27" s="18" t="s">
        <v>112</v>
      </c>
      <c r="H27" s="29" t="s">
        <v>98</v>
      </c>
      <c r="I27" s="20" t="n">
        <v>1100</v>
      </c>
      <c r="J27" s="20" t="n">
        <v>23130</v>
      </c>
      <c r="K27" s="21" t="n">
        <v>21.0272727272727</v>
      </c>
    </row>
    <row r="28" customFormat="false" ht="13.5" hidden="false" customHeight="false" outlineLevel="0" collapsed="false">
      <c r="A28" s="17" t="n">
        <v>3421</v>
      </c>
      <c r="B28" s="29" t="s">
        <v>85</v>
      </c>
      <c r="C28" s="29" t="s">
        <v>113</v>
      </c>
      <c r="D28" s="19" t="n">
        <v>0.8125</v>
      </c>
      <c r="E28" s="19" t="n">
        <v>0.864583333333333</v>
      </c>
      <c r="G28" s="18" t="s">
        <v>114</v>
      </c>
      <c r="H28" s="29" t="s">
        <v>88</v>
      </c>
      <c r="I28" s="20" t="n">
        <v>430</v>
      </c>
      <c r="J28" s="20" t="n">
        <v>11440</v>
      </c>
      <c r="K28" s="21" t="n">
        <v>26.6046511627907</v>
      </c>
    </row>
    <row r="29" customFormat="false" ht="13.5" hidden="false" customHeight="false" outlineLevel="0" collapsed="false">
      <c r="A29" s="17" t="n">
        <v>3428</v>
      </c>
      <c r="B29" s="29" t="s">
        <v>85</v>
      </c>
      <c r="C29" s="29" t="s">
        <v>113</v>
      </c>
      <c r="D29" s="19" t="n">
        <v>0.8125</v>
      </c>
      <c r="E29" s="19" t="n">
        <v>0.864583333333333</v>
      </c>
      <c r="G29" s="18" t="s">
        <v>115</v>
      </c>
      <c r="H29" s="29" t="s">
        <v>89</v>
      </c>
      <c r="I29" s="20" t="n">
        <v>1117</v>
      </c>
      <c r="J29" s="20" t="n">
        <v>20840</v>
      </c>
      <c r="K29" s="21" t="n">
        <v>18.6571172784244</v>
      </c>
    </row>
    <row r="30" customFormat="false" ht="13.5" hidden="false" customHeight="false" outlineLevel="0" collapsed="false">
      <c r="A30" s="17" t="n">
        <v>3434</v>
      </c>
      <c r="B30" s="29" t="s">
        <v>85</v>
      </c>
      <c r="C30" s="29" t="s">
        <v>116</v>
      </c>
      <c r="D30" s="19" t="n">
        <v>0.333333333333333</v>
      </c>
      <c r="E30" s="19" t="n">
        <v>0.420138888888889</v>
      </c>
      <c r="G30" s="18" t="s">
        <v>72</v>
      </c>
      <c r="H30" s="29" t="s">
        <v>88</v>
      </c>
      <c r="I30" s="20" t="n">
        <v>1108</v>
      </c>
      <c r="J30" s="20" t="n">
        <v>22260</v>
      </c>
      <c r="K30" s="21" t="n">
        <v>20.0902527075812</v>
      </c>
    </row>
    <row r="31" customFormat="false" ht="13.5" hidden="false" customHeight="false" outlineLevel="0" collapsed="false">
      <c r="A31" s="17" t="n">
        <v>3441</v>
      </c>
      <c r="B31" s="29" t="s">
        <v>85</v>
      </c>
      <c r="C31" s="29" t="s">
        <v>116</v>
      </c>
      <c r="D31" s="19" t="n">
        <v>0.333333333333333</v>
      </c>
      <c r="E31" s="19" t="n">
        <v>0.420138888888889</v>
      </c>
      <c r="G31" s="18" t="s">
        <v>77</v>
      </c>
      <c r="H31" s="29" t="s">
        <v>89</v>
      </c>
      <c r="I31" s="20" t="n">
        <v>2247</v>
      </c>
      <c r="J31" s="20" t="n">
        <v>37760</v>
      </c>
      <c r="K31" s="21" t="n">
        <v>16.8046283934134</v>
      </c>
    </row>
    <row r="32" customFormat="false" ht="13.5" hidden="false" customHeight="false" outlineLevel="0" collapsed="false">
      <c r="A32" s="17" t="n">
        <v>3447</v>
      </c>
      <c r="B32" s="29" t="s">
        <v>85</v>
      </c>
      <c r="C32" s="29" t="s">
        <v>116</v>
      </c>
      <c r="D32" s="19" t="n">
        <v>0.423611111111111</v>
      </c>
      <c r="E32" s="19" t="n">
        <v>0.513888888888889</v>
      </c>
      <c r="G32" s="18" t="s">
        <v>47</v>
      </c>
      <c r="H32" s="29" t="s">
        <v>88</v>
      </c>
      <c r="I32" s="20" t="n">
        <v>1108</v>
      </c>
      <c r="J32" s="20" t="n">
        <v>17160</v>
      </c>
      <c r="K32" s="21" t="n">
        <v>15.4873646209386</v>
      </c>
    </row>
    <row r="33" customFormat="false" ht="13.5" hidden="false" customHeight="false" outlineLevel="0" collapsed="false">
      <c r="A33" s="17" t="n">
        <v>3454</v>
      </c>
      <c r="B33" s="29" t="s">
        <v>85</v>
      </c>
      <c r="C33" s="29" t="s">
        <v>116</v>
      </c>
      <c r="D33" s="19" t="n">
        <v>0.423611111111111</v>
      </c>
      <c r="E33" s="19" t="n">
        <v>0.513888888888889</v>
      </c>
      <c r="G33" s="18" t="s">
        <v>117</v>
      </c>
      <c r="H33" s="29" t="s">
        <v>89</v>
      </c>
      <c r="I33" s="20" t="n">
        <v>2247</v>
      </c>
      <c r="J33" s="20" t="n">
        <v>34960</v>
      </c>
      <c r="K33" s="21" t="n">
        <v>15.5585224744103</v>
      </c>
    </row>
    <row r="34" customFormat="false" ht="13.5" hidden="false" customHeight="false" outlineLevel="0" collapsed="false">
      <c r="A34" s="17" t="n">
        <v>3460</v>
      </c>
      <c r="B34" s="29" t="s">
        <v>85</v>
      </c>
      <c r="C34" s="29" t="s">
        <v>116</v>
      </c>
      <c r="D34" s="19" t="n">
        <v>0.618055555555556</v>
      </c>
      <c r="E34" s="19" t="n">
        <v>0.704861111111111</v>
      </c>
      <c r="G34" s="18" t="s">
        <v>21</v>
      </c>
      <c r="H34" s="29" t="s">
        <v>88</v>
      </c>
      <c r="I34" s="20" t="n">
        <v>1108</v>
      </c>
      <c r="J34" s="20" t="n">
        <v>9060</v>
      </c>
      <c r="K34" s="21" t="n">
        <v>8.17689530685921</v>
      </c>
    </row>
    <row r="35" customFormat="false" ht="13.5" hidden="false" customHeight="false" outlineLevel="0" collapsed="false">
      <c r="A35" s="17" t="n">
        <v>3467</v>
      </c>
      <c r="B35" s="29" t="s">
        <v>85</v>
      </c>
      <c r="C35" s="29" t="s">
        <v>116</v>
      </c>
      <c r="D35" s="19" t="n">
        <v>0.618055555555556</v>
      </c>
      <c r="E35" s="19" t="n">
        <v>0.704861111111111</v>
      </c>
      <c r="G35" s="18" t="s">
        <v>118</v>
      </c>
      <c r="H35" s="29" t="s">
        <v>89</v>
      </c>
      <c r="I35" s="20" t="n">
        <v>2247</v>
      </c>
      <c r="J35" s="20" t="n">
        <v>29460</v>
      </c>
      <c r="K35" s="21" t="n">
        <v>13.1108144192256</v>
      </c>
    </row>
    <row r="36" customFormat="false" ht="13.5" hidden="false" customHeight="false" outlineLevel="0" collapsed="false">
      <c r="A36" s="17" t="n">
        <v>3473</v>
      </c>
      <c r="B36" s="29" t="s">
        <v>85</v>
      </c>
      <c r="C36" s="29" t="s">
        <v>116</v>
      </c>
      <c r="D36" s="19" t="n">
        <v>0.840277777777778</v>
      </c>
      <c r="E36" s="19" t="n">
        <v>0.923611111111111</v>
      </c>
      <c r="G36" s="18" t="s">
        <v>54</v>
      </c>
      <c r="H36" s="29" t="s">
        <v>88</v>
      </c>
      <c r="I36" s="20" t="n">
        <v>1108</v>
      </c>
      <c r="J36" s="20" t="n">
        <v>13560</v>
      </c>
      <c r="K36" s="21" t="n">
        <v>12.2382671480144</v>
      </c>
    </row>
    <row r="37" customFormat="false" ht="13.5" hidden="false" customHeight="false" outlineLevel="0" collapsed="false">
      <c r="A37" s="17" t="n">
        <v>3480</v>
      </c>
      <c r="B37" s="29" t="s">
        <v>85</v>
      </c>
      <c r="C37" s="29" t="s">
        <v>116</v>
      </c>
      <c r="D37" s="19" t="n">
        <v>0.840277777777778</v>
      </c>
      <c r="E37" s="19" t="n">
        <v>0.923611111111111</v>
      </c>
      <c r="G37" s="18" t="s">
        <v>119</v>
      </c>
      <c r="H37" s="29" t="s">
        <v>89</v>
      </c>
      <c r="I37" s="20" t="n">
        <v>2247</v>
      </c>
      <c r="J37" s="20" t="n">
        <v>28460</v>
      </c>
      <c r="K37" s="21" t="n">
        <v>12.6657765910102</v>
      </c>
    </row>
    <row r="38" customFormat="false" ht="13.5" hidden="false" customHeight="false" outlineLevel="0" collapsed="false">
      <c r="A38" s="17" t="n">
        <v>3486</v>
      </c>
      <c r="B38" s="29" t="s">
        <v>85</v>
      </c>
      <c r="C38" s="29" t="s">
        <v>120</v>
      </c>
      <c r="D38" s="19" t="n">
        <v>0.430555555555556</v>
      </c>
      <c r="E38" s="19" t="n">
        <v>0.524305555555556</v>
      </c>
      <c r="G38" s="18" t="s">
        <v>121</v>
      </c>
      <c r="H38" s="29" t="s">
        <v>88</v>
      </c>
      <c r="I38" s="20" t="n">
        <v>1359</v>
      </c>
      <c r="J38" s="20" t="n">
        <v>28140</v>
      </c>
      <c r="K38" s="21" t="n">
        <v>20.7064017660044</v>
      </c>
    </row>
    <row r="39" customFormat="false" ht="13.5" hidden="false" customHeight="false" outlineLevel="0" collapsed="false">
      <c r="A39" s="17" t="n">
        <v>3493</v>
      </c>
      <c r="B39" s="29" t="s">
        <v>85</v>
      </c>
      <c r="C39" s="29" t="s">
        <v>120</v>
      </c>
      <c r="D39" s="19" t="n">
        <v>0.430555555555556</v>
      </c>
      <c r="E39" s="19" t="n">
        <v>0.524305555555556</v>
      </c>
      <c r="G39" s="18" t="s">
        <v>122</v>
      </c>
      <c r="H39" s="29" t="s">
        <v>89</v>
      </c>
      <c r="I39" s="20" t="n">
        <v>2665</v>
      </c>
      <c r="J39" s="20" t="n">
        <v>46140</v>
      </c>
      <c r="K39" s="21" t="n">
        <v>17.3133208255159</v>
      </c>
    </row>
    <row r="40" customFormat="false" ht="13.5" hidden="false" customHeight="false" outlineLevel="0" collapsed="false">
      <c r="A40" s="17" t="n">
        <v>3499</v>
      </c>
      <c r="B40" s="29" t="s">
        <v>85</v>
      </c>
      <c r="C40" s="29" t="s">
        <v>120</v>
      </c>
      <c r="D40" s="19" t="n">
        <v>0.635416666666667</v>
      </c>
      <c r="E40" s="19" t="n">
        <v>0.729166666666667</v>
      </c>
      <c r="G40" s="18" t="s">
        <v>123</v>
      </c>
      <c r="H40" s="29" t="s">
        <v>88</v>
      </c>
      <c r="I40" s="20" t="n">
        <v>1359</v>
      </c>
      <c r="J40" s="20" t="n">
        <v>21040</v>
      </c>
      <c r="K40" s="21" t="n">
        <v>15.4819720382634</v>
      </c>
    </row>
    <row r="41" customFormat="false" ht="13.5" hidden="false" customHeight="false" outlineLevel="0" collapsed="false">
      <c r="A41" s="17" t="n">
        <v>3506</v>
      </c>
      <c r="B41" s="29" t="s">
        <v>85</v>
      </c>
      <c r="C41" s="29" t="s">
        <v>120</v>
      </c>
      <c r="D41" s="19" t="n">
        <v>0.635416666666667</v>
      </c>
      <c r="E41" s="19" t="n">
        <v>0.729166666666667</v>
      </c>
      <c r="G41" s="18" t="s">
        <v>124</v>
      </c>
      <c r="H41" s="29" t="s">
        <v>89</v>
      </c>
      <c r="I41" s="20" t="n">
        <v>2665</v>
      </c>
      <c r="J41" s="20" t="n">
        <v>37340</v>
      </c>
      <c r="K41" s="21" t="n">
        <v>14.0112570356473</v>
      </c>
    </row>
    <row r="42" customFormat="false" ht="13.5" hidden="false" customHeight="false" outlineLevel="0" collapsed="false">
      <c r="A42" s="17" t="n">
        <v>3512</v>
      </c>
      <c r="B42" s="29" t="s">
        <v>85</v>
      </c>
      <c r="C42" s="29" t="s">
        <v>125</v>
      </c>
      <c r="D42" s="19" t="n">
        <v>0.357638888888889</v>
      </c>
      <c r="E42" s="19" t="n">
        <v>0.458333333333333</v>
      </c>
      <c r="G42" s="18" t="s">
        <v>126</v>
      </c>
      <c r="H42" s="29" t="s">
        <v>88</v>
      </c>
      <c r="I42" s="20" t="n">
        <v>1453</v>
      </c>
      <c r="J42" s="20" t="n">
        <v>26840</v>
      </c>
      <c r="K42" s="21" t="n">
        <v>18.4721266345492</v>
      </c>
    </row>
    <row r="43" customFormat="false" ht="13.5" hidden="false" customHeight="false" outlineLevel="0" collapsed="false">
      <c r="A43" s="17" t="n">
        <v>3519</v>
      </c>
      <c r="B43" s="29" t="s">
        <v>85</v>
      </c>
      <c r="C43" s="29" t="s">
        <v>125</v>
      </c>
      <c r="D43" s="19" t="n">
        <v>0.357638888888889</v>
      </c>
      <c r="E43" s="19" t="n">
        <v>0.458333333333333</v>
      </c>
      <c r="G43" s="18" t="s">
        <v>127</v>
      </c>
      <c r="H43" s="29" t="s">
        <v>89</v>
      </c>
      <c r="I43" s="20" t="n">
        <v>2822</v>
      </c>
      <c r="J43" s="20" t="n">
        <v>48540</v>
      </c>
      <c r="K43" s="21" t="n">
        <v>17.2005669737775</v>
      </c>
    </row>
    <row r="44" customFormat="false" ht="13.5" hidden="false" customHeight="false" outlineLevel="0" collapsed="false">
      <c r="A44" s="30" t="s">
        <v>58</v>
      </c>
    </row>
    <row r="45" customFormat="false" ht="13.5" hidden="false" customHeight="false" outlineLevel="0" collapsed="false">
      <c r="A45" s="17" t="n">
        <v>544</v>
      </c>
      <c r="B45" s="29" t="s">
        <v>86</v>
      </c>
      <c r="C45" s="29" t="s">
        <v>85</v>
      </c>
      <c r="D45" s="19" t="n">
        <v>0.3125</v>
      </c>
      <c r="E45" s="19" t="n">
        <v>0.402777777777778</v>
      </c>
      <c r="G45" s="18" t="s">
        <v>60</v>
      </c>
      <c r="H45" s="29" t="s">
        <v>88</v>
      </c>
      <c r="I45" s="20" t="n">
        <v>999</v>
      </c>
      <c r="J45" s="20" t="n">
        <v>14510</v>
      </c>
      <c r="K45" s="21" t="n">
        <v>14.5245245245245</v>
      </c>
    </row>
    <row r="46" customFormat="false" ht="13.5" hidden="false" customHeight="false" outlineLevel="0" collapsed="false">
      <c r="A46" s="17" t="n">
        <v>551</v>
      </c>
      <c r="B46" s="29" t="s">
        <v>86</v>
      </c>
      <c r="C46" s="29" t="s">
        <v>85</v>
      </c>
      <c r="D46" s="19" t="n">
        <v>0.3125</v>
      </c>
      <c r="E46" s="19" t="n">
        <v>0.402777777777778</v>
      </c>
      <c r="G46" s="18" t="s">
        <v>128</v>
      </c>
      <c r="H46" s="29" t="s">
        <v>89</v>
      </c>
      <c r="I46" s="20" t="n">
        <v>2065</v>
      </c>
      <c r="J46" s="20" t="n">
        <v>26210</v>
      </c>
      <c r="K46" s="21" t="n">
        <v>12.6924939467312</v>
      </c>
    </row>
    <row r="47" customFormat="false" ht="13.5" hidden="false" customHeight="false" outlineLevel="0" collapsed="false">
      <c r="A47" s="17" t="n">
        <v>557</v>
      </c>
      <c r="B47" s="29" t="s">
        <v>86</v>
      </c>
      <c r="C47" s="29" t="s">
        <v>85</v>
      </c>
      <c r="D47" s="19" t="n">
        <v>0.447916666666667</v>
      </c>
      <c r="E47" s="19" t="n">
        <v>0.538194444444444</v>
      </c>
      <c r="G47" s="18" t="s">
        <v>64</v>
      </c>
      <c r="H47" s="29" t="s">
        <v>88</v>
      </c>
      <c r="I47" s="20" t="n">
        <v>999</v>
      </c>
      <c r="J47" s="20" t="n">
        <v>15510</v>
      </c>
      <c r="K47" s="21" t="n">
        <v>15.5255255255255</v>
      </c>
    </row>
    <row r="48" customFormat="false" ht="13.5" hidden="false" customHeight="false" outlineLevel="0" collapsed="false">
      <c r="A48" s="17" t="n">
        <v>564</v>
      </c>
      <c r="B48" s="29" t="s">
        <v>86</v>
      </c>
      <c r="C48" s="29" t="s">
        <v>85</v>
      </c>
      <c r="D48" s="19" t="n">
        <v>0.447916666666667</v>
      </c>
      <c r="E48" s="19" t="n">
        <v>0.538194444444444</v>
      </c>
      <c r="G48" s="18" t="s">
        <v>129</v>
      </c>
      <c r="H48" s="29" t="s">
        <v>89</v>
      </c>
      <c r="I48" s="20" t="n">
        <v>2065</v>
      </c>
      <c r="J48" s="20" t="n">
        <v>26210</v>
      </c>
      <c r="K48" s="21" t="n">
        <v>12.6924939467312</v>
      </c>
    </row>
    <row r="49" customFormat="false" ht="13.5" hidden="false" customHeight="false" outlineLevel="0" collapsed="false">
      <c r="A49" s="17" t="n">
        <v>570</v>
      </c>
      <c r="B49" s="29" t="s">
        <v>86</v>
      </c>
      <c r="C49" s="29" t="s">
        <v>85</v>
      </c>
      <c r="D49" s="19" t="n">
        <v>0.78125</v>
      </c>
      <c r="E49" s="19" t="n">
        <v>0.871527777777778</v>
      </c>
      <c r="G49" s="18" t="s">
        <v>130</v>
      </c>
      <c r="H49" s="29" t="s">
        <v>88</v>
      </c>
      <c r="I49" s="20" t="n">
        <v>999</v>
      </c>
      <c r="J49" s="20" t="n">
        <v>20410</v>
      </c>
      <c r="K49" s="21" t="n">
        <v>20.4304304304304</v>
      </c>
    </row>
    <row r="50" customFormat="false" ht="13.5" hidden="false" customHeight="false" outlineLevel="0" collapsed="false">
      <c r="A50" s="17" t="n">
        <v>577</v>
      </c>
      <c r="B50" s="29" t="s">
        <v>86</v>
      </c>
      <c r="C50" s="29" t="s">
        <v>85</v>
      </c>
      <c r="D50" s="19" t="n">
        <v>0.78125</v>
      </c>
      <c r="E50" s="19" t="n">
        <v>0.871527777777778</v>
      </c>
      <c r="G50" s="18" t="s">
        <v>81</v>
      </c>
      <c r="H50" s="29" t="s">
        <v>89</v>
      </c>
      <c r="I50" s="20" t="n">
        <v>2065</v>
      </c>
      <c r="J50" s="20" t="n">
        <v>30710</v>
      </c>
      <c r="K50" s="21" t="n">
        <v>14.8716707021792</v>
      </c>
    </row>
    <row r="51" customFormat="false" ht="13.5" hidden="false" customHeight="false" outlineLevel="0" collapsed="false">
      <c r="A51" s="17" t="n">
        <v>583</v>
      </c>
      <c r="B51" s="29" t="s">
        <v>86</v>
      </c>
      <c r="C51" s="29" t="s">
        <v>85</v>
      </c>
      <c r="D51" s="19" t="n">
        <v>0.847222222222222</v>
      </c>
      <c r="E51" s="19" t="n">
        <v>0.934027777777778</v>
      </c>
      <c r="G51" s="18" t="s">
        <v>131</v>
      </c>
      <c r="H51" s="29" t="s">
        <v>88</v>
      </c>
      <c r="I51" s="20" t="n">
        <v>999</v>
      </c>
      <c r="J51" s="20" t="n">
        <v>20410</v>
      </c>
      <c r="K51" s="21" t="n">
        <v>20.4304304304304</v>
      </c>
    </row>
    <row r="52" customFormat="false" ht="13.5" hidden="false" customHeight="false" outlineLevel="0" collapsed="false">
      <c r="A52" s="17" t="n">
        <v>590</v>
      </c>
      <c r="B52" s="29" t="s">
        <v>86</v>
      </c>
      <c r="C52" s="29" t="s">
        <v>85</v>
      </c>
      <c r="D52" s="19" t="n">
        <v>0.847222222222222</v>
      </c>
      <c r="E52" s="19" t="n">
        <v>0.934027777777778</v>
      </c>
      <c r="G52" s="18" t="s">
        <v>79</v>
      </c>
      <c r="H52" s="29" t="s">
        <v>89</v>
      </c>
      <c r="I52" s="20" t="n">
        <v>2065</v>
      </c>
      <c r="J52" s="20" t="n">
        <v>30710</v>
      </c>
      <c r="K52" s="21" t="n">
        <v>14.8716707021792</v>
      </c>
    </row>
    <row r="53" customFormat="false" ht="13.5" hidden="false" customHeight="false" outlineLevel="0" collapsed="false">
      <c r="A53" s="17" t="n">
        <v>1459</v>
      </c>
      <c r="B53" s="29" t="s">
        <v>93</v>
      </c>
      <c r="C53" s="29" t="s">
        <v>85</v>
      </c>
      <c r="D53" s="19" t="n">
        <v>0.270833333333333</v>
      </c>
      <c r="E53" s="19" t="n">
        <v>0.322916666666667</v>
      </c>
      <c r="G53" s="18" t="s">
        <v>132</v>
      </c>
      <c r="H53" s="29" t="s">
        <v>95</v>
      </c>
      <c r="I53" s="20" t="n">
        <v>820</v>
      </c>
      <c r="J53" s="20" t="n">
        <v>16030</v>
      </c>
      <c r="K53" s="21" t="n">
        <v>19.5487804878049</v>
      </c>
    </row>
    <row r="54" customFormat="false" ht="13.5" hidden="false" customHeight="false" outlineLevel="0" collapsed="false">
      <c r="A54" s="17" t="n">
        <v>1465</v>
      </c>
      <c r="B54" s="29" t="s">
        <v>93</v>
      </c>
      <c r="C54" s="29" t="s">
        <v>85</v>
      </c>
      <c r="D54" s="19" t="n">
        <v>0.270833333333333</v>
      </c>
      <c r="E54" s="19" t="n">
        <v>0.322916666666667</v>
      </c>
      <c r="G54" s="18" t="s">
        <v>133</v>
      </c>
      <c r="H54" s="29" t="s">
        <v>98</v>
      </c>
      <c r="I54" s="20" t="n">
        <v>1100</v>
      </c>
      <c r="J54" s="20" t="n">
        <v>22830</v>
      </c>
      <c r="K54" s="21" t="n">
        <v>20.7545454545455</v>
      </c>
    </row>
    <row r="55" customFormat="false" ht="13.5" hidden="false" customHeight="false" outlineLevel="0" collapsed="false">
      <c r="A55" s="17" t="n">
        <v>1469</v>
      </c>
      <c r="B55" s="29" t="s">
        <v>93</v>
      </c>
      <c r="C55" s="29" t="s">
        <v>85</v>
      </c>
      <c r="D55" s="19" t="n">
        <v>0.298611111111111</v>
      </c>
      <c r="E55" s="19" t="n">
        <v>0.350694444444444</v>
      </c>
      <c r="G55" s="18" t="s">
        <v>134</v>
      </c>
      <c r="H55" s="29" t="s">
        <v>95</v>
      </c>
      <c r="I55" s="20" t="n">
        <v>820</v>
      </c>
      <c r="J55" s="20" t="n">
        <v>16530</v>
      </c>
      <c r="K55" s="21" t="n">
        <v>20.1585365853659</v>
      </c>
    </row>
    <row r="56" customFormat="false" ht="13.5" hidden="false" customHeight="false" outlineLevel="0" collapsed="false">
      <c r="A56" s="17" t="n">
        <v>1475</v>
      </c>
      <c r="B56" s="29" t="s">
        <v>93</v>
      </c>
      <c r="C56" s="29" t="s">
        <v>85</v>
      </c>
      <c r="D56" s="19" t="n">
        <v>0.298611111111111</v>
      </c>
      <c r="E56" s="19" t="n">
        <v>0.350694444444444</v>
      </c>
      <c r="G56" s="18" t="s">
        <v>135</v>
      </c>
      <c r="H56" s="29" t="s">
        <v>98</v>
      </c>
      <c r="I56" s="20" t="n">
        <v>1100</v>
      </c>
      <c r="J56" s="20" t="n">
        <v>22830</v>
      </c>
      <c r="K56" s="21" t="n">
        <v>20.7545454545455</v>
      </c>
    </row>
    <row r="57" customFormat="false" ht="13.5" hidden="false" customHeight="false" outlineLevel="0" collapsed="false">
      <c r="A57" s="17" t="n">
        <v>1479</v>
      </c>
      <c r="B57" s="29" t="s">
        <v>93</v>
      </c>
      <c r="C57" s="29" t="s">
        <v>85</v>
      </c>
      <c r="D57" s="19" t="n">
        <v>0.368055555555556</v>
      </c>
      <c r="E57" s="19" t="n">
        <v>0.423611111111111</v>
      </c>
      <c r="G57" s="18" t="s">
        <v>136</v>
      </c>
      <c r="H57" s="29" t="s">
        <v>95</v>
      </c>
      <c r="I57" s="20" t="n">
        <v>820</v>
      </c>
      <c r="J57" s="20" t="n">
        <v>16730</v>
      </c>
      <c r="K57" s="21" t="n">
        <v>20.4024390243902</v>
      </c>
    </row>
    <row r="58" customFormat="false" ht="13.5" hidden="false" customHeight="false" outlineLevel="0" collapsed="false">
      <c r="A58" s="17" t="n">
        <v>1484</v>
      </c>
      <c r="B58" s="29" t="s">
        <v>93</v>
      </c>
      <c r="C58" s="29" t="s">
        <v>85</v>
      </c>
      <c r="D58" s="19" t="n">
        <v>0.503472222222222</v>
      </c>
      <c r="E58" s="19" t="n">
        <v>0.5625</v>
      </c>
      <c r="G58" s="18" t="s">
        <v>137</v>
      </c>
      <c r="H58" s="29" t="s">
        <v>95</v>
      </c>
      <c r="I58" s="20" t="n">
        <v>820</v>
      </c>
      <c r="J58" s="20" t="n">
        <v>16730</v>
      </c>
      <c r="K58" s="21" t="n">
        <v>20.4024390243902</v>
      </c>
    </row>
    <row r="59" customFormat="false" ht="13.5" hidden="false" customHeight="false" outlineLevel="0" collapsed="false">
      <c r="A59" s="17" t="n">
        <v>1489</v>
      </c>
      <c r="B59" s="29" t="s">
        <v>93</v>
      </c>
      <c r="C59" s="29" t="s">
        <v>85</v>
      </c>
      <c r="D59" s="19" t="n">
        <v>0.552083333333333</v>
      </c>
      <c r="E59" s="19" t="n">
        <v>0.611111111111111</v>
      </c>
      <c r="G59" s="18" t="s">
        <v>138</v>
      </c>
      <c r="H59" s="29" t="s">
        <v>95</v>
      </c>
      <c r="I59" s="20" t="n">
        <v>820</v>
      </c>
      <c r="J59" s="20" t="n">
        <v>16030</v>
      </c>
      <c r="K59" s="21" t="n">
        <v>19.5487804878049</v>
      </c>
    </row>
    <row r="60" customFormat="false" ht="13.5" hidden="false" customHeight="false" outlineLevel="0" collapsed="false">
      <c r="A60" s="17" t="n">
        <v>1495</v>
      </c>
      <c r="B60" s="29" t="s">
        <v>93</v>
      </c>
      <c r="C60" s="29" t="s">
        <v>85</v>
      </c>
      <c r="D60" s="19" t="n">
        <v>0.552083333333333</v>
      </c>
      <c r="E60" s="19" t="n">
        <v>0.611111111111111</v>
      </c>
      <c r="G60" s="18" t="s">
        <v>139</v>
      </c>
      <c r="H60" s="29" t="s">
        <v>98</v>
      </c>
      <c r="I60" s="20" t="n">
        <v>1100</v>
      </c>
      <c r="J60" s="20" t="n">
        <v>22830</v>
      </c>
      <c r="K60" s="21" t="n">
        <v>20.7545454545455</v>
      </c>
    </row>
    <row r="61" customFormat="false" ht="13.5" hidden="false" customHeight="false" outlineLevel="0" collapsed="false">
      <c r="A61" s="17" t="n">
        <v>1499</v>
      </c>
      <c r="B61" s="29" t="s">
        <v>93</v>
      </c>
      <c r="C61" s="29" t="s">
        <v>85</v>
      </c>
      <c r="D61" s="19" t="n">
        <v>0.635416666666667</v>
      </c>
      <c r="E61" s="19" t="n">
        <v>0.694444444444445</v>
      </c>
      <c r="G61" s="18" t="s">
        <v>140</v>
      </c>
      <c r="H61" s="29" t="s">
        <v>95</v>
      </c>
      <c r="I61" s="20" t="n">
        <v>820</v>
      </c>
      <c r="J61" s="20" t="n">
        <v>16330</v>
      </c>
      <c r="K61" s="21" t="n">
        <v>19.9146341463415</v>
      </c>
    </row>
    <row r="62" customFormat="false" ht="13.5" hidden="false" customHeight="false" outlineLevel="0" collapsed="false">
      <c r="A62" s="17" t="n">
        <v>1504</v>
      </c>
      <c r="B62" s="29" t="s">
        <v>93</v>
      </c>
      <c r="C62" s="29" t="s">
        <v>85</v>
      </c>
      <c r="D62" s="19" t="n">
        <v>0.684027777777778</v>
      </c>
      <c r="E62" s="19" t="n">
        <v>0.746527777777778</v>
      </c>
      <c r="G62" s="18" t="s">
        <v>141</v>
      </c>
      <c r="H62" s="29" t="s">
        <v>95</v>
      </c>
      <c r="I62" s="20" t="n">
        <v>820</v>
      </c>
      <c r="J62" s="20" t="n">
        <v>16330</v>
      </c>
      <c r="K62" s="21" t="n">
        <v>19.9146341463415</v>
      </c>
    </row>
    <row r="63" customFormat="false" ht="13.5" hidden="false" customHeight="false" outlineLevel="0" collapsed="false">
      <c r="A63" s="17" t="n">
        <v>1509</v>
      </c>
      <c r="B63" s="29" t="s">
        <v>93</v>
      </c>
      <c r="C63" s="29" t="s">
        <v>85</v>
      </c>
      <c r="D63" s="19" t="n">
        <v>0.753472222222222</v>
      </c>
      <c r="E63" s="19" t="n">
        <v>0.8125</v>
      </c>
      <c r="G63" s="18" t="s">
        <v>142</v>
      </c>
      <c r="H63" s="29" t="s">
        <v>95</v>
      </c>
      <c r="I63" s="20" t="n">
        <v>820</v>
      </c>
      <c r="J63" s="20" t="n">
        <v>16330</v>
      </c>
      <c r="K63" s="21" t="n">
        <v>19.9146341463415</v>
      </c>
    </row>
    <row r="64" customFormat="false" ht="13.5" hidden="false" customHeight="false" outlineLevel="0" collapsed="false">
      <c r="A64" s="17" t="n">
        <v>1515</v>
      </c>
      <c r="B64" s="29" t="s">
        <v>93</v>
      </c>
      <c r="C64" s="29" t="s">
        <v>85</v>
      </c>
      <c r="D64" s="19" t="n">
        <v>0.753472222222222</v>
      </c>
      <c r="E64" s="19" t="n">
        <v>0.8125</v>
      </c>
      <c r="G64" s="18" t="s">
        <v>143</v>
      </c>
      <c r="H64" s="29" t="s">
        <v>98</v>
      </c>
      <c r="I64" s="20" t="n">
        <v>1100</v>
      </c>
      <c r="J64" s="20" t="n">
        <v>22430</v>
      </c>
      <c r="K64" s="21" t="n">
        <v>20.3909090909091</v>
      </c>
    </row>
    <row r="65" customFormat="false" ht="13.5" hidden="false" customHeight="false" outlineLevel="0" collapsed="false">
      <c r="A65" s="17" t="n">
        <v>1519</v>
      </c>
      <c r="B65" s="29" t="s">
        <v>93</v>
      </c>
      <c r="C65" s="29" t="s">
        <v>85</v>
      </c>
      <c r="D65" s="19" t="n">
        <v>0.854166666666667</v>
      </c>
      <c r="E65" s="19" t="n">
        <v>0.909722222222222</v>
      </c>
      <c r="G65" s="18" t="s">
        <v>144</v>
      </c>
      <c r="H65" s="29" t="s">
        <v>95</v>
      </c>
      <c r="I65" s="20" t="n">
        <v>820</v>
      </c>
      <c r="J65" s="20" t="n">
        <v>15530</v>
      </c>
      <c r="K65" s="21" t="n">
        <v>18.9390243902439</v>
      </c>
    </row>
    <row r="66" customFormat="false" ht="13.5" hidden="false" customHeight="false" outlineLevel="0" collapsed="false">
      <c r="A66" s="17" t="n">
        <v>1525</v>
      </c>
      <c r="B66" s="29" t="s">
        <v>93</v>
      </c>
      <c r="C66" s="29" t="s">
        <v>85</v>
      </c>
      <c r="D66" s="19" t="n">
        <v>0.854166666666667</v>
      </c>
      <c r="E66" s="19" t="n">
        <v>0.909722222222222</v>
      </c>
      <c r="G66" s="18" t="s">
        <v>145</v>
      </c>
      <c r="H66" s="29" t="s">
        <v>98</v>
      </c>
      <c r="I66" s="20" t="n">
        <v>1100</v>
      </c>
      <c r="J66" s="20" t="n">
        <v>22130</v>
      </c>
      <c r="K66" s="21" t="n">
        <v>20.1181818181818</v>
      </c>
    </row>
    <row r="67" customFormat="false" ht="13.5" hidden="false" customHeight="false" outlineLevel="0" collapsed="false">
      <c r="A67" s="17" t="n">
        <v>1529</v>
      </c>
      <c r="B67" s="29" t="s">
        <v>93</v>
      </c>
      <c r="C67" s="29" t="s">
        <v>85</v>
      </c>
      <c r="D67" s="19" t="n">
        <v>0.875</v>
      </c>
      <c r="E67" s="19" t="n">
        <v>0.930555555555555</v>
      </c>
      <c r="G67" s="18" t="s">
        <v>146</v>
      </c>
      <c r="H67" s="29" t="s">
        <v>95</v>
      </c>
      <c r="I67" s="20" t="n">
        <v>820</v>
      </c>
      <c r="J67" s="20" t="n">
        <v>15530</v>
      </c>
      <c r="K67" s="21" t="n">
        <v>18.9390243902439</v>
      </c>
    </row>
    <row r="68" customFormat="false" ht="13.5" hidden="false" customHeight="false" outlineLevel="0" collapsed="false">
      <c r="A68" s="17" t="n">
        <v>1535</v>
      </c>
      <c r="B68" s="29" t="s">
        <v>93</v>
      </c>
      <c r="C68" s="29" t="s">
        <v>85</v>
      </c>
      <c r="D68" s="19" t="n">
        <v>0.875</v>
      </c>
      <c r="E68" s="19" t="n">
        <v>0.930555555555555</v>
      </c>
      <c r="G68" s="18" t="s">
        <v>147</v>
      </c>
      <c r="H68" s="29" t="s">
        <v>98</v>
      </c>
      <c r="I68" s="20" t="n">
        <v>1100</v>
      </c>
      <c r="J68" s="20" t="n">
        <v>23130</v>
      </c>
      <c r="K68" s="21" t="n">
        <v>21.0272727272727</v>
      </c>
    </row>
    <row r="69" customFormat="false" ht="13.5" hidden="false" customHeight="false" outlineLevel="0" collapsed="false">
      <c r="A69" s="17" t="n">
        <v>1539</v>
      </c>
      <c r="B69" s="29" t="s">
        <v>93</v>
      </c>
      <c r="C69" s="29" t="s">
        <v>85</v>
      </c>
      <c r="D69" s="19" t="n">
        <v>0.895833333333333</v>
      </c>
      <c r="E69" s="19" t="n">
        <v>0.947916666666667</v>
      </c>
      <c r="G69" s="18" t="s">
        <v>148</v>
      </c>
      <c r="H69" s="29" t="s">
        <v>149</v>
      </c>
      <c r="I69" s="20" t="n">
        <v>420</v>
      </c>
      <c r="J69" s="20" t="n">
        <v>11430</v>
      </c>
      <c r="K69" s="21" t="n">
        <v>27.2142857142857</v>
      </c>
    </row>
    <row r="70" customFormat="false" ht="13.5" hidden="false" customHeight="false" outlineLevel="0" collapsed="false">
      <c r="A70" s="17" t="n">
        <v>4149</v>
      </c>
      <c r="B70" s="29" t="s">
        <v>113</v>
      </c>
      <c r="C70" s="29" t="s">
        <v>85</v>
      </c>
      <c r="D70" s="19" t="n">
        <v>0.333333333333333</v>
      </c>
      <c r="E70" s="19" t="n">
        <v>0.378472222222222</v>
      </c>
      <c r="G70" s="18" t="s">
        <v>150</v>
      </c>
      <c r="H70" s="29" t="s">
        <v>88</v>
      </c>
      <c r="I70" s="20" t="n">
        <v>430</v>
      </c>
      <c r="J70" s="20" t="n">
        <v>11440</v>
      </c>
      <c r="K70" s="21" t="n">
        <v>26.6046511627907</v>
      </c>
    </row>
    <row r="71" customFormat="false" ht="13.5" hidden="false" customHeight="false" outlineLevel="0" collapsed="false">
      <c r="A71" s="17" t="n">
        <v>4156</v>
      </c>
      <c r="B71" s="29" t="s">
        <v>113</v>
      </c>
      <c r="C71" s="29" t="s">
        <v>85</v>
      </c>
      <c r="D71" s="19" t="n">
        <v>0.333333333333333</v>
      </c>
      <c r="E71" s="19" t="n">
        <v>0.378472222222222</v>
      </c>
      <c r="G71" s="18" t="s">
        <v>151</v>
      </c>
      <c r="H71" s="29" t="s">
        <v>89</v>
      </c>
      <c r="I71" s="20" t="n">
        <v>1117</v>
      </c>
      <c r="J71" s="20" t="n">
        <v>20740</v>
      </c>
      <c r="K71" s="21" t="n">
        <v>18.5675917636526</v>
      </c>
    </row>
    <row r="72" customFormat="false" ht="13.5" hidden="false" customHeight="false" outlineLevel="0" collapsed="false">
      <c r="A72" s="17" t="n">
        <v>5038</v>
      </c>
      <c r="B72" s="29" t="s">
        <v>116</v>
      </c>
      <c r="C72" s="29" t="s">
        <v>85</v>
      </c>
      <c r="D72" s="19" t="n">
        <v>0.3125</v>
      </c>
      <c r="E72" s="19" t="n">
        <v>0.395833333333333</v>
      </c>
      <c r="G72" s="18" t="s">
        <v>66</v>
      </c>
      <c r="H72" s="29" t="s">
        <v>88</v>
      </c>
      <c r="I72" s="20" t="n">
        <v>1108</v>
      </c>
      <c r="J72" s="20" t="n">
        <v>13560</v>
      </c>
      <c r="K72" s="21" t="n">
        <v>12.2382671480144</v>
      </c>
    </row>
    <row r="73" customFormat="false" ht="13.5" hidden="false" customHeight="false" outlineLevel="0" collapsed="false">
      <c r="A73" s="17" t="n">
        <v>5045</v>
      </c>
      <c r="B73" s="29" t="s">
        <v>116</v>
      </c>
      <c r="C73" s="29" t="s">
        <v>85</v>
      </c>
      <c r="D73" s="19" t="n">
        <v>0.3125</v>
      </c>
      <c r="E73" s="19" t="n">
        <v>0.395833333333333</v>
      </c>
      <c r="G73" s="18" t="s">
        <v>152</v>
      </c>
      <c r="H73" s="29" t="s">
        <v>89</v>
      </c>
      <c r="I73" s="20" t="n">
        <v>2247</v>
      </c>
      <c r="J73" s="20" t="n">
        <v>28460</v>
      </c>
      <c r="K73" s="21" t="n">
        <v>12.6657765910102</v>
      </c>
    </row>
    <row r="74" customFormat="false" ht="13.5" hidden="false" customHeight="false" outlineLevel="0" collapsed="false">
      <c r="A74" s="17" t="n">
        <v>5051</v>
      </c>
      <c r="B74" s="29" t="s">
        <v>116</v>
      </c>
      <c r="C74" s="29" t="s">
        <v>85</v>
      </c>
      <c r="D74" s="19" t="n">
        <v>0.451388888888889</v>
      </c>
      <c r="E74" s="19" t="n">
        <v>0.534722222222222</v>
      </c>
      <c r="G74" s="18" t="s">
        <v>59</v>
      </c>
      <c r="H74" s="29" t="s">
        <v>88</v>
      </c>
      <c r="I74" s="20" t="n">
        <v>1108</v>
      </c>
      <c r="J74" s="20" t="n">
        <v>9060</v>
      </c>
      <c r="K74" s="21" t="n">
        <v>8.17689530685921</v>
      </c>
    </row>
    <row r="75" customFormat="false" ht="13.5" hidden="false" customHeight="false" outlineLevel="0" collapsed="false">
      <c r="A75" s="17" t="n">
        <v>5058</v>
      </c>
      <c r="B75" s="29" t="s">
        <v>116</v>
      </c>
      <c r="C75" s="29" t="s">
        <v>85</v>
      </c>
      <c r="D75" s="19" t="n">
        <v>0.451388888888889</v>
      </c>
      <c r="E75" s="19" t="n">
        <v>0.534722222222222</v>
      </c>
      <c r="G75" s="18" t="s">
        <v>153</v>
      </c>
      <c r="H75" s="29" t="s">
        <v>89</v>
      </c>
      <c r="I75" s="20" t="n">
        <v>2247</v>
      </c>
      <c r="J75" s="20" t="n">
        <v>29460</v>
      </c>
      <c r="K75" s="21" t="n">
        <v>13.1108144192256</v>
      </c>
    </row>
    <row r="76" customFormat="false" ht="13.5" hidden="false" customHeight="false" outlineLevel="0" collapsed="false">
      <c r="A76" s="17" t="n">
        <v>5064</v>
      </c>
      <c r="B76" s="29" t="s">
        <v>116</v>
      </c>
      <c r="C76" s="29" t="s">
        <v>85</v>
      </c>
      <c r="D76" s="19" t="n">
        <v>0.732638888888889</v>
      </c>
      <c r="E76" s="19" t="n">
        <v>0.819444444444445</v>
      </c>
      <c r="G76" s="18" t="s">
        <v>154</v>
      </c>
      <c r="H76" s="29" t="s">
        <v>88</v>
      </c>
      <c r="I76" s="20" t="n">
        <v>1108</v>
      </c>
      <c r="J76" s="20" t="n">
        <v>19660</v>
      </c>
      <c r="K76" s="21" t="n">
        <v>17.7436823104693</v>
      </c>
    </row>
    <row r="77" customFormat="false" ht="13.5" hidden="false" customHeight="false" outlineLevel="0" collapsed="false">
      <c r="A77" s="17" t="n">
        <v>5071</v>
      </c>
      <c r="B77" s="29" t="s">
        <v>116</v>
      </c>
      <c r="C77" s="29" t="s">
        <v>85</v>
      </c>
      <c r="D77" s="19" t="n">
        <v>0.732638888888889</v>
      </c>
      <c r="E77" s="19" t="n">
        <v>0.819444444444445</v>
      </c>
      <c r="G77" s="18" t="s">
        <v>155</v>
      </c>
      <c r="H77" s="29" t="s">
        <v>89</v>
      </c>
      <c r="I77" s="20" t="n">
        <v>2247</v>
      </c>
      <c r="J77" s="20" t="n">
        <v>34660</v>
      </c>
      <c r="K77" s="21" t="n">
        <v>15.4250111259457</v>
      </c>
    </row>
    <row r="78" customFormat="false" ht="13.5" hidden="false" customHeight="false" outlineLevel="0" collapsed="false">
      <c r="A78" s="17" t="n">
        <v>5077</v>
      </c>
      <c r="B78" s="29" t="s">
        <v>116</v>
      </c>
      <c r="C78" s="29" t="s">
        <v>85</v>
      </c>
      <c r="D78" s="19" t="n">
        <v>0.829861111111111</v>
      </c>
      <c r="E78" s="19" t="n">
        <v>0.913194444444445</v>
      </c>
      <c r="G78" s="18" t="s">
        <v>65</v>
      </c>
      <c r="H78" s="29" t="s">
        <v>88</v>
      </c>
      <c r="I78" s="20" t="n">
        <v>1108</v>
      </c>
      <c r="J78" s="20" t="n">
        <v>17760</v>
      </c>
      <c r="K78" s="21" t="n">
        <v>16.028880866426</v>
      </c>
    </row>
    <row r="79" customFormat="false" ht="13.5" hidden="false" customHeight="false" outlineLevel="0" collapsed="false">
      <c r="A79" s="17" t="n">
        <v>5084</v>
      </c>
      <c r="B79" s="29" t="s">
        <v>116</v>
      </c>
      <c r="C79" s="29" t="s">
        <v>85</v>
      </c>
      <c r="D79" s="19" t="n">
        <v>0.829861111111111</v>
      </c>
      <c r="E79" s="19" t="n">
        <v>0.913194444444445</v>
      </c>
      <c r="G79" s="18" t="s">
        <v>69</v>
      </c>
      <c r="H79" s="29" t="s">
        <v>89</v>
      </c>
      <c r="I79" s="20" t="n">
        <v>2247</v>
      </c>
      <c r="J79" s="20" t="n">
        <v>33660</v>
      </c>
      <c r="K79" s="21" t="n">
        <v>14.9799732977303</v>
      </c>
    </row>
    <row r="80" customFormat="false" ht="13.5" hidden="false" customHeight="false" outlineLevel="0" collapsed="false">
      <c r="A80" s="17" t="n">
        <v>5424</v>
      </c>
      <c r="B80" s="29" t="s">
        <v>120</v>
      </c>
      <c r="C80" s="29" t="s">
        <v>85</v>
      </c>
      <c r="D80" s="19" t="n">
        <v>0.552083333333333</v>
      </c>
      <c r="E80" s="19" t="n">
        <v>0.649305555555556</v>
      </c>
      <c r="G80" s="18" t="s">
        <v>156</v>
      </c>
      <c r="H80" s="29" t="s">
        <v>88</v>
      </c>
      <c r="I80" s="20" t="n">
        <v>1359</v>
      </c>
      <c r="J80" s="20" t="n">
        <v>24140</v>
      </c>
      <c r="K80" s="21" t="n">
        <v>17.7630610743194</v>
      </c>
    </row>
    <row r="81" customFormat="false" ht="13.5" hidden="false" customHeight="false" outlineLevel="0" collapsed="false">
      <c r="A81" s="17" t="n">
        <v>5431</v>
      </c>
      <c r="B81" s="29" t="s">
        <v>120</v>
      </c>
      <c r="C81" s="29" t="s">
        <v>85</v>
      </c>
      <c r="D81" s="19" t="n">
        <v>0.552083333333333</v>
      </c>
      <c r="E81" s="19" t="n">
        <v>0.649305555555556</v>
      </c>
      <c r="G81" s="18" t="s">
        <v>157</v>
      </c>
      <c r="H81" s="29" t="s">
        <v>89</v>
      </c>
      <c r="I81" s="20" t="n">
        <v>2665</v>
      </c>
      <c r="J81" s="20" t="n">
        <v>42140</v>
      </c>
      <c r="K81" s="21" t="n">
        <v>15.812382739212</v>
      </c>
    </row>
    <row r="82" customFormat="false" ht="13.5" hidden="false" customHeight="false" outlineLevel="0" collapsed="false">
      <c r="A82" s="17" t="n">
        <v>5437</v>
      </c>
      <c r="B82" s="29" t="s">
        <v>120</v>
      </c>
      <c r="C82" s="29" t="s">
        <v>85</v>
      </c>
      <c r="D82" s="19" t="n">
        <v>0.756944444444445</v>
      </c>
      <c r="E82" s="19" t="n">
        <v>0.854166666666667</v>
      </c>
      <c r="G82" s="18" t="s">
        <v>158</v>
      </c>
      <c r="H82" s="29" t="s">
        <v>88</v>
      </c>
      <c r="I82" s="20" t="n">
        <v>1359</v>
      </c>
      <c r="J82" s="20" t="n">
        <v>27440</v>
      </c>
      <c r="K82" s="21" t="n">
        <v>20.1913171449595</v>
      </c>
    </row>
    <row r="83" customFormat="false" ht="13.5" hidden="false" customHeight="false" outlineLevel="0" collapsed="false">
      <c r="A83" s="17" t="n">
        <v>5444</v>
      </c>
      <c r="B83" s="29" t="s">
        <v>120</v>
      </c>
      <c r="C83" s="29" t="s">
        <v>85</v>
      </c>
      <c r="D83" s="19" t="n">
        <v>0.756944444444445</v>
      </c>
      <c r="E83" s="19" t="n">
        <v>0.854166666666667</v>
      </c>
      <c r="G83" s="18" t="s">
        <v>159</v>
      </c>
      <c r="H83" s="29" t="s">
        <v>89</v>
      </c>
      <c r="I83" s="20" t="n">
        <v>2665</v>
      </c>
      <c r="J83" s="20" t="n">
        <v>46140</v>
      </c>
      <c r="K83" s="21" t="n">
        <v>17.3133208255159</v>
      </c>
    </row>
    <row r="84" customFormat="false" ht="13.5" hidden="false" customHeight="false" outlineLevel="0" collapsed="false">
      <c r="A84" s="17" t="n">
        <v>5588</v>
      </c>
      <c r="B84" s="29" t="s">
        <v>125</v>
      </c>
      <c r="C84" s="29" t="s">
        <v>85</v>
      </c>
      <c r="D84" s="19" t="n">
        <v>0.486111111111111</v>
      </c>
      <c r="E84" s="19" t="n">
        <v>0.590277777777778</v>
      </c>
      <c r="G84" s="18" t="s">
        <v>160</v>
      </c>
      <c r="H84" s="29" t="s">
        <v>88</v>
      </c>
      <c r="I84" s="20" t="n">
        <v>1453</v>
      </c>
      <c r="J84" s="20" t="n">
        <v>26140</v>
      </c>
      <c r="K84" s="21" t="n">
        <v>17.9903647625602</v>
      </c>
    </row>
    <row r="85" customFormat="false" ht="13.5" hidden="false" customHeight="false" outlineLevel="0" collapsed="false">
      <c r="A85" s="17" t="n">
        <v>5595</v>
      </c>
      <c r="B85" s="29" t="s">
        <v>125</v>
      </c>
      <c r="C85" s="29" t="s">
        <v>85</v>
      </c>
      <c r="D85" s="19" t="n">
        <v>0.486111111111111</v>
      </c>
      <c r="E85" s="19" t="n">
        <v>0.590277777777778</v>
      </c>
      <c r="G85" s="18" t="s">
        <v>161</v>
      </c>
      <c r="H85" s="29" t="s">
        <v>89</v>
      </c>
      <c r="I85" s="20" t="n">
        <v>2822</v>
      </c>
      <c r="J85" s="20" t="n">
        <v>42240</v>
      </c>
      <c r="K85" s="21" t="n">
        <v>14.9681077250177</v>
      </c>
    </row>
    <row r="86" customFormat="false" ht="13.5" hidden="false" customHeight="false" outlineLevel="0" collapsed="false">
      <c r="A86" s="30" t="s">
        <v>67</v>
      </c>
    </row>
    <row r="87" customFormat="false" ht="13.5" hidden="false" customHeight="false" outlineLevel="0" collapsed="false">
      <c r="A87" s="31" t="s">
        <v>162</v>
      </c>
    </row>
    <row r="88" customFormat="false" ht="13.5" hidden="false" customHeight="false" outlineLevel="0" collapsed="false">
      <c r="A88" s="32" t="n">
        <v>3288</v>
      </c>
      <c r="B88" s="33" t="s">
        <v>85</v>
      </c>
      <c r="C88" s="33" t="s">
        <v>86</v>
      </c>
      <c r="D88" s="34" t="n">
        <v>0.333333333333333</v>
      </c>
      <c r="E88" s="34" t="n">
        <v>0.413194444444444</v>
      </c>
      <c r="F88" s="34"/>
      <c r="G88" s="35" t="s">
        <v>87</v>
      </c>
      <c r="H88" s="33" t="s">
        <v>88</v>
      </c>
      <c r="I88" s="36" t="n">
        <v>999</v>
      </c>
      <c r="J88" s="36" t="n">
        <v>20410</v>
      </c>
      <c r="K88" s="37" t="n">
        <v>20.4304304304304</v>
      </c>
      <c r="L88" s="36"/>
      <c r="M88" s="36"/>
      <c r="N88" s="37"/>
    </row>
    <row r="89" customFormat="false" ht="13.5" hidden="false" customHeight="false" outlineLevel="0" collapsed="false">
      <c r="A89" s="17" t="n">
        <v>557</v>
      </c>
      <c r="B89" s="29" t="s">
        <v>86</v>
      </c>
      <c r="C89" s="29" t="s">
        <v>85</v>
      </c>
      <c r="D89" s="19" t="n">
        <v>0.447916666666667</v>
      </c>
      <c r="E89" s="19" t="n">
        <v>0.538194444444444</v>
      </c>
      <c r="F89" s="19" t="n">
        <f aca="false">D89-E88</f>
        <v>0.0347222222222222</v>
      </c>
      <c r="G89" s="18" t="s">
        <v>64</v>
      </c>
      <c r="H89" s="29" t="s">
        <v>88</v>
      </c>
      <c r="I89" s="20" t="n">
        <v>999</v>
      </c>
      <c r="J89" s="20" t="n">
        <v>15510</v>
      </c>
      <c r="K89" s="21" t="n">
        <v>15.5255255255255</v>
      </c>
      <c r="L89" s="20" t="n">
        <f aca="false">I88+I89</f>
        <v>1998</v>
      </c>
      <c r="M89" s="20" t="n">
        <f aca="false">J88+J89</f>
        <v>35920</v>
      </c>
      <c r="N89" s="21" t="n">
        <f aca="false">M89/L89</f>
        <v>17.977977977978</v>
      </c>
    </row>
    <row r="90" customFormat="false" ht="13.5" hidden="false" customHeight="false" outlineLevel="0" collapsed="false">
      <c r="A90" s="17" t="n">
        <v>564</v>
      </c>
      <c r="B90" s="29" t="s">
        <v>86</v>
      </c>
      <c r="C90" s="29" t="s">
        <v>85</v>
      </c>
      <c r="D90" s="19" t="n">
        <v>0.447916666666667</v>
      </c>
      <c r="E90" s="19" t="n">
        <v>0.538194444444444</v>
      </c>
      <c r="F90" s="19" t="n">
        <f aca="false">D90-E88</f>
        <v>0.0347222222222222</v>
      </c>
      <c r="G90" s="18" t="s">
        <v>129</v>
      </c>
      <c r="H90" s="29" t="s">
        <v>89</v>
      </c>
      <c r="I90" s="20" t="n">
        <v>2065</v>
      </c>
      <c r="J90" s="20" t="n">
        <v>26210</v>
      </c>
      <c r="K90" s="21" t="n">
        <v>12.6924939467312</v>
      </c>
      <c r="L90" s="20" t="n">
        <f aca="false">I88+I90</f>
        <v>3064</v>
      </c>
      <c r="M90" s="20" t="n">
        <f aca="false">J88+J90</f>
        <v>46620</v>
      </c>
      <c r="N90" s="21" t="n">
        <f aca="false">M90/L90</f>
        <v>15.2154046997389</v>
      </c>
    </row>
    <row r="91" customFormat="false" ht="13.5" hidden="false" customHeight="false" outlineLevel="0" collapsed="false">
      <c r="A91" s="17" t="n">
        <v>570</v>
      </c>
      <c r="B91" s="29" t="s">
        <v>86</v>
      </c>
      <c r="C91" s="29" t="s">
        <v>85</v>
      </c>
      <c r="D91" s="19" t="n">
        <v>0.78125</v>
      </c>
      <c r="E91" s="19" t="n">
        <v>0.871527777777778</v>
      </c>
      <c r="F91" s="19" t="n">
        <f aca="false">D91-E88</f>
        <v>0.368055555555556</v>
      </c>
      <c r="G91" s="18" t="s">
        <v>130</v>
      </c>
      <c r="H91" s="29" t="s">
        <v>88</v>
      </c>
      <c r="I91" s="20" t="n">
        <v>999</v>
      </c>
      <c r="J91" s="20" t="n">
        <v>20410</v>
      </c>
      <c r="K91" s="21" t="n">
        <v>20.4304304304304</v>
      </c>
      <c r="L91" s="20" t="n">
        <f aca="false">I88+I91</f>
        <v>1998</v>
      </c>
      <c r="M91" s="20" t="n">
        <f aca="false">J88+J91</f>
        <v>40820</v>
      </c>
      <c r="N91" s="21" t="n">
        <f aca="false">M91/L91</f>
        <v>20.4304304304304</v>
      </c>
    </row>
    <row r="92" customFormat="false" ht="13.5" hidden="false" customHeight="false" outlineLevel="0" collapsed="false">
      <c r="A92" s="17" t="n">
        <v>577</v>
      </c>
      <c r="B92" s="29" t="s">
        <v>86</v>
      </c>
      <c r="C92" s="29" t="s">
        <v>85</v>
      </c>
      <c r="D92" s="19" t="n">
        <v>0.78125</v>
      </c>
      <c r="E92" s="19" t="n">
        <v>0.871527777777778</v>
      </c>
      <c r="F92" s="19" t="n">
        <f aca="false">D92-E88</f>
        <v>0.368055555555556</v>
      </c>
      <c r="G92" s="18" t="s">
        <v>81</v>
      </c>
      <c r="H92" s="29" t="s">
        <v>89</v>
      </c>
      <c r="I92" s="20" t="n">
        <v>2065</v>
      </c>
      <c r="J92" s="20" t="n">
        <v>30710</v>
      </c>
      <c r="K92" s="21" t="n">
        <v>14.8716707021792</v>
      </c>
      <c r="L92" s="20" t="n">
        <f aca="false">I88+I92</f>
        <v>3064</v>
      </c>
      <c r="M92" s="20" t="n">
        <f aca="false">J88+J92</f>
        <v>51120</v>
      </c>
      <c r="N92" s="21" t="n">
        <f aca="false">M92/L92</f>
        <v>16.6840731070496</v>
      </c>
    </row>
    <row r="93" customFormat="false" ht="13.5" hidden="false" customHeight="false" outlineLevel="0" collapsed="false">
      <c r="A93" s="17" t="n">
        <v>583</v>
      </c>
      <c r="B93" s="29" t="s">
        <v>86</v>
      </c>
      <c r="C93" s="29" t="s">
        <v>85</v>
      </c>
      <c r="D93" s="19" t="n">
        <v>0.847222222222222</v>
      </c>
      <c r="E93" s="19" t="n">
        <v>0.934027777777778</v>
      </c>
      <c r="F93" s="19" t="n">
        <f aca="false">D93-E88</f>
        <v>0.434027777777778</v>
      </c>
      <c r="G93" s="18" t="s">
        <v>131</v>
      </c>
      <c r="H93" s="29" t="s">
        <v>88</v>
      </c>
      <c r="I93" s="20" t="n">
        <v>999</v>
      </c>
      <c r="J93" s="20" t="n">
        <v>20410</v>
      </c>
      <c r="K93" s="21" t="n">
        <v>20.4304304304304</v>
      </c>
      <c r="L93" s="20" t="n">
        <f aca="false">I88+I93</f>
        <v>1998</v>
      </c>
      <c r="M93" s="20" t="n">
        <f aca="false">J88+J93</f>
        <v>40820</v>
      </c>
      <c r="N93" s="21" t="n">
        <f aca="false">M93/L93</f>
        <v>20.4304304304304</v>
      </c>
    </row>
    <row r="94" customFormat="false" ht="13.5" hidden="false" customHeight="false" outlineLevel="0" collapsed="false">
      <c r="A94" s="17" t="n">
        <v>590</v>
      </c>
      <c r="B94" s="29" t="s">
        <v>86</v>
      </c>
      <c r="C94" s="29" t="s">
        <v>85</v>
      </c>
      <c r="D94" s="19" t="n">
        <v>0.847222222222222</v>
      </c>
      <c r="E94" s="19" t="n">
        <v>0.934027777777778</v>
      </c>
      <c r="F94" s="19" t="n">
        <f aca="false">D94-E88</f>
        <v>0.434027777777778</v>
      </c>
      <c r="G94" s="18" t="s">
        <v>79</v>
      </c>
      <c r="H94" s="29" t="s">
        <v>89</v>
      </c>
      <c r="I94" s="20" t="n">
        <v>2065</v>
      </c>
      <c r="J94" s="20" t="n">
        <v>30710</v>
      </c>
      <c r="K94" s="21" t="n">
        <v>14.8716707021792</v>
      </c>
      <c r="L94" s="20" t="n">
        <f aca="false">I88+I94</f>
        <v>3064</v>
      </c>
      <c r="M94" s="20" t="n">
        <f aca="false">J88+J94</f>
        <v>51120</v>
      </c>
      <c r="N94" s="21" t="n">
        <f aca="false">M94/L94</f>
        <v>16.6840731070496</v>
      </c>
    </row>
    <row r="95" customFormat="false" ht="13.5" hidden="false" customHeight="false" outlineLevel="0" collapsed="false">
      <c r="A95" s="31" t="s">
        <v>163</v>
      </c>
    </row>
    <row r="96" customFormat="false" ht="13.5" hidden="false" customHeight="false" outlineLevel="0" collapsed="false">
      <c r="A96" s="38" t="n">
        <v>3295</v>
      </c>
      <c r="B96" s="39" t="s">
        <v>85</v>
      </c>
      <c r="C96" s="39" t="s">
        <v>86</v>
      </c>
      <c r="D96" s="40" t="n">
        <v>0.333333333333333</v>
      </c>
      <c r="E96" s="40" t="n">
        <v>0.413194444444444</v>
      </c>
      <c r="F96" s="40"/>
      <c r="G96" s="41" t="s">
        <v>75</v>
      </c>
      <c r="H96" s="39" t="s">
        <v>89</v>
      </c>
      <c r="I96" s="42" t="n">
        <v>2065</v>
      </c>
      <c r="J96" s="42" t="n">
        <v>32410</v>
      </c>
      <c r="K96" s="43" t="n">
        <v>15.6949152542373</v>
      </c>
      <c r="L96" s="42"/>
      <c r="M96" s="42"/>
      <c r="N96" s="43"/>
    </row>
    <row r="97" customFormat="false" ht="13.5" hidden="false" customHeight="false" outlineLevel="0" collapsed="false">
      <c r="A97" s="17" t="n">
        <v>557</v>
      </c>
      <c r="B97" s="29" t="s">
        <v>86</v>
      </c>
      <c r="C97" s="29" t="s">
        <v>85</v>
      </c>
      <c r="D97" s="19" t="n">
        <v>0.447916666666667</v>
      </c>
      <c r="E97" s="19" t="n">
        <v>0.538194444444444</v>
      </c>
      <c r="F97" s="19" t="n">
        <f aca="false">D97-E96</f>
        <v>0.0347222222222222</v>
      </c>
      <c r="G97" s="18" t="s">
        <v>64</v>
      </c>
      <c r="H97" s="29" t="s">
        <v>88</v>
      </c>
      <c r="I97" s="20" t="n">
        <v>999</v>
      </c>
      <c r="J97" s="20" t="n">
        <v>15510</v>
      </c>
      <c r="K97" s="21" t="n">
        <v>15.5255255255255</v>
      </c>
      <c r="L97" s="20" t="n">
        <f aca="false">I96+I97</f>
        <v>3064</v>
      </c>
      <c r="M97" s="20" t="n">
        <f aca="false">J96+J97</f>
        <v>47920</v>
      </c>
      <c r="N97" s="21" t="n">
        <f aca="false">M97/L97</f>
        <v>15.6396866840731</v>
      </c>
    </row>
    <row r="98" customFormat="false" ht="13.5" hidden="false" customHeight="false" outlineLevel="0" collapsed="false">
      <c r="A98" s="17" t="n">
        <v>564</v>
      </c>
      <c r="B98" s="29" t="s">
        <v>86</v>
      </c>
      <c r="C98" s="29" t="s">
        <v>85</v>
      </c>
      <c r="D98" s="19" t="n">
        <v>0.447916666666667</v>
      </c>
      <c r="E98" s="19" t="n">
        <v>0.538194444444444</v>
      </c>
      <c r="F98" s="19" t="n">
        <f aca="false">D98-E96</f>
        <v>0.0347222222222222</v>
      </c>
      <c r="G98" s="18" t="s">
        <v>129</v>
      </c>
      <c r="H98" s="29" t="s">
        <v>89</v>
      </c>
      <c r="I98" s="20" t="n">
        <v>2065</v>
      </c>
      <c r="J98" s="20" t="n">
        <v>26210</v>
      </c>
      <c r="K98" s="21" t="n">
        <v>12.6924939467312</v>
      </c>
      <c r="L98" s="20" t="n">
        <f aca="false">I96+I98</f>
        <v>4130</v>
      </c>
      <c r="M98" s="20" t="n">
        <f aca="false">J96+J98</f>
        <v>58620</v>
      </c>
      <c r="N98" s="21" t="n">
        <f aca="false">M98/L98</f>
        <v>14.1937046004843</v>
      </c>
    </row>
    <row r="99" customFormat="false" ht="13.5" hidden="false" customHeight="false" outlineLevel="0" collapsed="false">
      <c r="A99" s="17" t="n">
        <v>570</v>
      </c>
      <c r="B99" s="29" t="s">
        <v>86</v>
      </c>
      <c r="C99" s="29" t="s">
        <v>85</v>
      </c>
      <c r="D99" s="19" t="n">
        <v>0.78125</v>
      </c>
      <c r="E99" s="19" t="n">
        <v>0.871527777777778</v>
      </c>
      <c r="F99" s="19" t="n">
        <f aca="false">D99-E96</f>
        <v>0.368055555555556</v>
      </c>
      <c r="G99" s="18" t="s">
        <v>130</v>
      </c>
      <c r="H99" s="29" t="s">
        <v>88</v>
      </c>
      <c r="I99" s="20" t="n">
        <v>999</v>
      </c>
      <c r="J99" s="20" t="n">
        <v>20410</v>
      </c>
      <c r="K99" s="21" t="n">
        <v>20.4304304304304</v>
      </c>
      <c r="L99" s="20" t="n">
        <f aca="false">I96+I99</f>
        <v>3064</v>
      </c>
      <c r="M99" s="20" t="n">
        <f aca="false">J96+J99</f>
        <v>52820</v>
      </c>
      <c r="N99" s="21" t="n">
        <f aca="false">M99/L99</f>
        <v>17.2389033942559</v>
      </c>
    </row>
    <row r="100" customFormat="false" ht="13.5" hidden="false" customHeight="false" outlineLevel="0" collapsed="false">
      <c r="A100" s="17" t="n">
        <v>577</v>
      </c>
      <c r="B100" s="29" t="s">
        <v>86</v>
      </c>
      <c r="C100" s="29" t="s">
        <v>85</v>
      </c>
      <c r="D100" s="19" t="n">
        <v>0.78125</v>
      </c>
      <c r="E100" s="19" t="n">
        <v>0.871527777777778</v>
      </c>
      <c r="F100" s="19" t="n">
        <f aca="false">D100-E96</f>
        <v>0.368055555555556</v>
      </c>
      <c r="G100" s="18" t="s">
        <v>81</v>
      </c>
      <c r="H100" s="29" t="s">
        <v>89</v>
      </c>
      <c r="I100" s="20" t="n">
        <v>2065</v>
      </c>
      <c r="J100" s="20" t="n">
        <v>30710</v>
      </c>
      <c r="K100" s="21" t="n">
        <v>14.8716707021792</v>
      </c>
      <c r="L100" s="20" t="n">
        <f aca="false">I96+I100</f>
        <v>4130</v>
      </c>
      <c r="M100" s="20" t="n">
        <f aca="false">J96+J100</f>
        <v>63120</v>
      </c>
      <c r="N100" s="21" t="n">
        <f aca="false">M100/L100</f>
        <v>15.2832929782082</v>
      </c>
    </row>
    <row r="101" customFormat="false" ht="13.5" hidden="false" customHeight="false" outlineLevel="0" collapsed="false">
      <c r="A101" s="17" t="n">
        <v>583</v>
      </c>
      <c r="B101" s="29" t="s">
        <v>86</v>
      </c>
      <c r="C101" s="29" t="s">
        <v>85</v>
      </c>
      <c r="D101" s="19" t="n">
        <v>0.847222222222222</v>
      </c>
      <c r="E101" s="19" t="n">
        <v>0.934027777777778</v>
      </c>
      <c r="F101" s="19" t="n">
        <f aca="false">D101-E96</f>
        <v>0.434027777777778</v>
      </c>
      <c r="G101" s="18" t="s">
        <v>131</v>
      </c>
      <c r="H101" s="29" t="s">
        <v>88</v>
      </c>
      <c r="I101" s="20" t="n">
        <v>999</v>
      </c>
      <c r="J101" s="20" t="n">
        <v>20410</v>
      </c>
      <c r="K101" s="21" t="n">
        <v>20.4304304304304</v>
      </c>
      <c r="L101" s="20" t="n">
        <f aca="false">I96+I101</f>
        <v>3064</v>
      </c>
      <c r="M101" s="20" t="n">
        <f aca="false">J96+J101</f>
        <v>52820</v>
      </c>
      <c r="N101" s="21" t="n">
        <f aca="false">M101/L101</f>
        <v>17.2389033942559</v>
      </c>
    </row>
    <row r="102" customFormat="false" ht="13.5" hidden="false" customHeight="false" outlineLevel="0" collapsed="false">
      <c r="A102" s="17" t="n">
        <v>590</v>
      </c>
      <c r="B102" s="29" t="s">
        <v>86</v>
      </c>
      <c r="C102" s="29" t="s">
        <v>85</v>
      </c>
      <c r="D102" s="19" t="n">
        <v>0.847222222222222</v>
      </c>
      <c r="E102" s="19" t="n">
        <v>0.934027777777778</v>
      </c>
      <c r="F102" s="19" t="n">
        <f aca="false">D102-E96</f>
        <v>0.434027777777778</v>
      </c>
      <c r="G102" s="18" t="s">
        <v>79</v>
      </c>
      <c r="H102" s="29" t="s">
        <v>89</v>
      </c>
      <c r="I102" s="20" t="n">
        <v>2065</v>
      </c>
      <c r="J102" s="20" t="n">
        <v>30710</v>
      </c>
      <c r="K102" s="21" t="n">
        <v>14.8716707021792</v>
      </c>
      <c r="L102" s="20" t="n">
        <f aca="false">I96+I102</f>
        <v>4130</v>
      </c>
      <c r="M102" s="20" t="n">
        <f aca="false">J96+J102</f>
        <v>63120</v>
      </c>
      <c r="N102" s="21" t="n">
        <f aca="false">M102/L102</f>
        <v>15.2832929782082</v>
      </c>
    </row>
    <row r="103" customFormat="false" ht="13.5" hidden="false" customHeight="false" outlineLevel="0" collapsed="false">
      <c r="A103" s="31" t="s">
        <v>164</v>
      </c>
    </row>
    <row r="104" customFormat="false" ht="13.5" hidden="false" customHeight="false" outlineLevel="0" collapsed="false">
      <c r="A104" s="32" t="n">
        <v>3301</v>
      </c>
      <c r="B104" s="33" t="s">
        <v>85</v>
      </c>
      <c r="C104" s="33" t="s">
        <v>86</v>
      </c>
      <c r="D104" s="34" t="n">
        <v>0.579861111111111</v>
      </c>
      <c r="E104" s="34" t="n">
        <v>0.663194444444444</v>
      </c>
      <c r="F104" s="34"/>
      <c r="G104" s="35" t="s">
        <v>38</v>
      </c>
      <c r="H104" s="33" t="s">
        <v>88</v>
      </c>
      <c r="I104" s="36" t="n">
        <v>999</v>
      </c>
      <c r="J104" s="36" t="n">
        <v>16910</v>
      </c>
      <c r="K104" s="37" t="n">
        <v>16.9269269269269</v>
      </c>
      <c r="L104" s="36"/>
      <c r="M104" s="36"/>
      <c r="N104" s="37"/>
    </row>
    <row r="105" customFormat="false" ht="13.5" hidden="false" customHeight="false" outlineLevel="0" collapsed="false">
      <c r="A105" s="17" t="n">
        <v>570</v>
      </c>
      <c r="B105" s="29" t="s">
        <v>86</v>
      </c>
      <c r="C105" s="29" t="s">
        <v>85</v>
      </c>
      <c r="D105" s="19" t="n">
        <v>0.78125</v>
      </c>
      <c r="E105" s="19" t="n">
        <v>0.871527777777778</v>
      </c>
      <c r="F105" s="19" t="n">
        <f aca="false">D105-E104</f>
        <v>0.118055555555556</v>
      </c>
      <c r="G105" s="18" t="s">
        <v>130</v>
      </c>
      <c r="H105" s="29" t="s">
        <v>88</v>
      </c>
      <c r="I105" s="20" t="n">
        <v>999</v>
      </c>
      <c r="J105" s="20" t="n">
        <v>20410</v>
      </c>
      <c r="K105" s="21" t="n">
        <v>20.4304304304304</v>
      </c>
      <c r="L105" s="20" t="n">
        <f aca="false">I104+I105</f>
        <v>1998</v>
      </c>
      <c r="M105" s="20" t="n">
        <f aca="false">J104+J105</f>
        <v>37320</v>
      </c>
      <c r="N105" s="21" t="n">
        <f aca="false">M105/L105</f>
        <v>18.6786786786787</v>
      </c>
    </row>
    <row r="106" customFormat="false" ht="13.5" hidden="false" customHeight="false" outlineLevel="0" collapsed="false">
      <c r="A106" s="17" t="n">
        <v>577</v>
      </c>
      <c r="B106" s="29" t="s">
        <v>86</v>
      </c>
      <c r="C106" s="29" t="s">
        <v>85</v>
      </c>
      <c r="D106" s="19" t="n">
        <v>0.78125</v>
      </c>
      <c r="E106" s="19" t="n">
        <v>0.871527777777778</v>
      </c>
      <c r="F106" s="19" t="n">
        <f aca="false">D106-E104</f>
        <v>0.118055555555556</v>
      </c>
      <c r="G106" s="18" t="s">
        <v>81</v>
      </c>
      <c r="H106" s="29" t="s">
        <v>89</v>
      </c>
      <c r="I106" s="20" t="n">
        <v>2065</v>
      </c>
      <c r="J106" s="20" t="n">
        <v>30710</v>
      </c>
      <c r="K106" s="21" t="n">
        <v>14.8716707021792</v>
      </c>
      <c r="L106" s="20" t="n">
        <f aca="false">I104+I106</f>
        <v>3064</v>
      </c>
      <c r="M106" s="20" t="n">
        <f aca="false">J104+J106</f>
        <v>47620</v>
      </c>
      <c r="N106" s="21" t="n">
        <f aca="false">M106/L106</f>
        <v>15.5417754569191</v>
      </c>
    </row>
    <row r="107" customFormat="false" ht="13.5" hidden="false" customHeight="false" outlineLevel="0" collapsed="false">
      <c r="A107" s="17" t="n">
        <v>583</v>
      </c>
      <c r="B107" s="29" t="s">
        <v>86</v>
      </c>
      <c r="C107" s="29" t="s">
        <v>85</v>
      </c>
      <c r="D107" s="19" t="n">
        <v>0.847222222222222</v>
      </c>
      <c r="E107" s="19" t="n">
        <v>0.934027777777778</v>
      </c>
      <c r="F107" s="19" t="n">
        <f aca="false">D107-E104</f>
        <v>0.184027777777778</v>
      </c>
      <c r="G107" s="18" t="s">
        <v>131</v>
      </c>
      <c r="H107" s="29" t="s">
        <v>88</v>
      </c>
      <c r="I107" s="20" t="n">
        <v>999</v>
      </c>
      <c r="J107" s="20" t="n">
        <v>20410</v>
      </c>
      <c r="K107" s="21" t="n">
        <v>20.4304304304304</v>
      </c>
      <c r="L107" s="20" t="n">
        <f aca="false">I104+I107</f>
        <v>1998</v>
      </c>
      <c r="M107" s="20" t="n">
        <f aca="false">J104+J107</f>
        <v>37320</v>
      </c>
      <c r="N107" s="21" t="n">
        <f aca="false">M107/L107</f>
        <v>18.6786786786787</v>
      </c>
    </row>
    <row r="108" customFormat="false" ht="13.5" hidden="false" customHeight="false" outlineLevel="0" collapsed="false">
      <c r="A108" s="17" t="n">
        <v>590</v>
      </c>
      <c r="B108" s="29" t="s">
        <v>86</v>
      </c>
      <c r="C108" s="29" t="s">
        <v>85</v>
      </c>
      <c r="D108" s="19" t="n">
        <v>0.847222222222222</v>
      </c>
      <c r="E108" s="19" t="n">
        <v>0.934027777777778</v>
      </c>
      <c r="F108" s="19" t="n">
        <f aca="false">D108-E104</f>
        <v>0.184027777777778</v>
      </c>
      <c r="G108" s="18" t="s">
        <v>79</v>
      </c>
      <c r="H108" s="29" t="s">
        <v>89</v>
      </c>
      <c r="I108" s="20" t="n">
        <v>2065</v>
      </c>
      <c r="J108" s="20" t="n">
        <v>30710</v>
      </c>
      <c r="K108" s="21" t="n">
        <v>14.8716707021792</v>
      </c>
      <c r="L108" s="20" t="n">
        <f aca="false">I104+I108</f>
        <v>3064</v>
      </c>
      <c r="M108" s="20" t="n">
        <f aca="false">J104+J108</f>
        <v>47620</v>
      </c>
      <c r="N108" s="21" t="n">
        <f aca="false">M108/L108</f>
        <v>15.5417754569191</v>
      </c>
    </row>
    <row r="109" customFormat="false" ht="13.5" hidden="false" customHeight="false" outlineLevel="0" collapsed="false">
      <c r="A109" s="31" t="s">
        <v>165</v>
      </c>
    </row>
    <row r="110" customFormat="false" ht="13.5" hidden="false" customHeight="false" outlineLevel="0" collapsed="false">
      <c r="A110" s="38" t="n">
        <v>3308</v>
      </c>
      <c r="B110" s="39" t="s">
        <v>85</v>
      </c>
      <c r="C110" s="39" t="s">
        <v>86</v>
      </c>
      <c r="D110" s="40" t="n">
        <v>0.579861111111111</v>
      </c>
      <c r="E110" s="40" t="n">
        <v>0.663194444444444</v>
      </c>
      <c r="F110" s="40"/>
      <c r="G110" s="41" t="s">
        <v>90</v>
      </c>
      <c r="H110" s="39" t="s">
        <v>89</v>
      </c>
      <c r="I110" s="42" t="n">
        <v>2065</v>
      </c>
      <c r="J110" s="42" t="n">
        <v>26210</v>
      </c>
      <c r="K110" s="43" t="n">
        <v>12.6924939467312</v>
      </c>
      <c r="L110" s="42"/>
      <c r="M110" s="42"/>
      <c r="N110" s="43"/>
    </row>
    <row r="111" customFormat="false" ht="13.5" hidden="false" customHeight="false" outlineLevel="0" collapsed="false">
      <c r="A111" s="17" t="n">
        <v>570</v>
      </c>
      <c r="B111" s="29" t="s">
        <v>86</v>
      </c>
      <c r="C111" s="29" t="s">
        <v>85</v>
      </c>
      <c r="D111" s="19" t="n">
        <v>0.78125</v>
      </c>
      <c r="E111" s="19" t="n">
        <v>0.871527777777778</v>
      </c>
      <c r="F111" s="19" t="n">
        <f aca="false">D111-E110</f>
        <v>0.118055555555556</v>
      </c>
      <c r="G111" s="18" t="s">
        <v>130</v>
      </c>
      <c r="H111" s="29" t="s">
        <v>88</v>
      </c>
      <c r="I111" s="20" t="n">
        <v>999</v>
      </c>
      <c r="J111" s="20" t="n">
        <v>20410</v>
      </c>
      <c r="K111" s="21" t="n">
        <v>20.4304304304304</v>
      </c>
      <c r="L111" s="20" t="n">
        <f aca="false">I110+I111</f>
        <v>3064</v>
      </c>
      <c r="M111" s="20" t="n">
        <f aca="false">J110+J111</f>
        <v>46620</v>
      </c>
      <c r="N111" s="21" t="n">
        <f aca="false">M111/L111</f>
        <v>15.2154046997389</v>
      </c>
    </row>
    <row r="112" customFormat="false" ht="13.5" hidden="false" customHeight="false" outlineLevel="0" collapsed="false">
      <c r="A112" s="17" t="n">
        <v>577</v>
      </c>
      <c r="B112" s="29" t="s">
        <v>86</v>
      </c>
      <c r="C112" s="29" t="s">
        <v>85</v>
      </c>
      <c r="D112" s="19" t="n">
        <v>0.78125</v>
      </c>
      <c r="E112" s="19" t="n">
        <v>0.871527777777778</v>
      </c>
      <c r="F112" s="19" t="n">
        <f aca="false">D112-E110</f>
        <v>0.118055555555556</v>
      </c>
      <c r="G112" s="18" t="s">
        <v>81</v>
      </c>
      <c r="H112" s="29" t="s">
        <v>89</v>
      </c>
      <c r="I112" s="20" t="n">
        <v>2065</v>
      </c>
      <c r="J112" s="20" t="n">
        <v>30710</v>
      </c>
      <c r="K112" s="21" t="n">
        <v>14.8716707021792</v>
      </c>
      <c r="L112" s="20" t="n">
        <f aca="false">I110+I112</f>
        <v>4130</v>
      </c>
      <c r="M112" s="20" t="n">
        <f aca="false">J110+J112</f>
        <v>56920</v>
      </c>
      <c r="N112" s="21" t="n">
        <f aca="false">M112/L112</f>
        <v>13.7820823244552</v>
      </c>
    </row>
    <row r="113" customFormat="false" ht="13.5" hidden="false" customHeight="false" outlineLevel="0" collapsed="false">
      <c r="A113" s="17" t="n">
        <v>583</v>
      </c>
      <c r="B113" s="29" t="s">
        <v>86</v>
      </c>
      <c r="C113" s="29" t="s">
        <v>85</v>
      </c>
      <c r="D113" s="19" t="n">
        <v>0.847222222222222</v>
      </c>
      <c r="E113" s="19" t="n">
        <v>0.934027777777778</v>
      </c>
      <c r="F113" s="19" t="n">
        <f aca="false">D113-E110</f>
        <v>0.184027777777778</v>
      </c>
      <c r="G113" s="18" t="s">
        <v>131</v>
      </c>
      <c r="H113" s="29" t="s">
        <v>88</v>
      </c>
      <c r="I113" s="20" t="n">
        <v>999</v>
      </c>
      <c r="J113" s="20" t="n">
        <v>20410</v>
      </c>
      <c r="K113" s="21" t="n">
        <v>20.4304304304304</v>
      </c>
      <c r="L113" s="20" t="n">
        <f aca="false">I110+I113</f>
        <v>3064</v>
      </c>
      <c r="M113" s="20" t="n">
        <f aca="false">J110+J113</f>
        <v>46620</v>
      </c>
      <c r="N113" s="21" t="n">
        <f aca="false">M113/L113</f>
        <v>15.2154046997389</v>
      </c>
    </row>
    <row r="114" customFormat="false" ht="13.5" hidden="false" customHeight="false" outlineLevel="0" collapsed="false">
      <c r="A114" s="17" t="n">
        <v>590</v>
      </c>
      <c r="B114" s="29" t="s">
        <v>86</v>
      </c>
      <c r="C114" s="29" t="s">
        <v>85</v>
      </c>
      <c r="D114" s="19" t="n">
        <v>0.847222222222222</v>
      </c>
      <c r="E114" s="19" t="n">
        <v>0.934027777777778</v>
      </c>
      <c r="F114" s="19" t="n">
        <f aca="false">D114-E110</f>
        <v>0.184027777777778</v>
      </c>
      <c r="G114" s="18" t="s">
        <v>79</v>
      </c>
      <c r="H114" s="29" t="s">
        <v>89</v>
      </c>
      <c r="I114" s="20" t="n">
        <v>2065</v>
      </c>
      <c r="J114" s="20" t="n">
        <v>30710</v>
      </c>
      <c r="K114" s="21" t="n">
        <v>14.8716707021792</v>
      </c>
      <c r="L114" s="20" t="n">
        <f aca="false">I110+I114</f>
        <v>4130</v>
      </c>
      <c r="M114" s="20" t="n">
        <f aca="false">J110+J114</f>
        <v>56920</v>
      </c>
      <c r="N114" s="21" t="n">
        <f aca="false">M114/L114</f>
        <v>13.7820823244552</v>
      </c>
    </row>
    <row r="115" customFormat="false" ht="13.5" hidden="false" customHeight="false" outlineLevel="0" collapsed="false">
      <c r="A115" s="31" t="s">
        <v>166</v>
      </c>
    </row>
    <row r="116" customFormat="false" ht="13.5" hidden="false" customHeight="false" outlineLevel="0" collapsed="false">
      <c r="A116" s="32" t="n">
        <v>3314</v>
      </c>
      <c r="B116" s="33" t="s">
        <v>85</v>
      </c>
      <c r="C116" s="33" t="s">
        <v>86</v>
      </c>
      <c r="D116" s="34" t="n">
        <v>0.677083333333333</v>
      </c>
      <c r="E116" s="34" t="n">
        <v>0.756944444444445</v>
      </c>
      <c r="F116" s="34"/>
      <c r="G116" s="35" t="s">
        <v>39</v>
      </c>
      <c r="H116" s="33" t="s">
        <v>88</v>
      </c>
      <c r="I116" s="36" t="n">
        <v>999</v>
      </c>
      <c r="J116" s="36" t="n">
        <v>15910</v>
      </c>
      <c r="K116" s="37" t="n">
        <v>15.9259259259259</v>
      </c>
      <c r="L116" s="36"/>
      <c r="M116" s="36"/>
      <c r="N116" s="37"/>
    </row>
    <row r="117" customFormat="false" ht="13.5" hidden="false" customHeight="false" outlineLevel="0" collapsed="false">
      <c r="A117" s="17" t="n">
        <v>583</v>
      </c>
      <c r="B117" s="29" t="s">
        <v>86</v>
      </c>
      <c r="C117" s="29" t="s">
        <v>85</v>
      </c>
      <c r="D117" s="19" t="n">
        <v>0.847222222222222</v>
      </c>
      <c r="E117" s="19" t="n">
        <v>0.934027777777778</v>
      </c>
      <c r="F117" s="19" t="n">
        <f aca="false">D117-E116</f>
        <v>0.0902777777777778</v>
      </c>
      <c r="G117" s="18" t="s">
        <v>131</v>
      </c>
      <c r="H117" s="29" t="s">
        <v>88</v>
      </c>
      <c r="I117" s="20" t="n">
        <v>999</v>
      </c>
      <c r="J117" s="20" t="n">
        <v>20410</v>
      </c>
      <c r="K117" s="21" t="n">
        <v>20.4304304304304</v>
      </c>
      <c r="L117" s="20" t="n">
        <f aca="false">I116+I117</f>
        <v>1998</v>
      </c>
      <c r="M117" s="20" t="n">
        <f aca="false">J116+J117</f>
        <v>36320</v>
      </c>
      <c r="N117" s="21" t="n">
        <f aca="false">M117/L117</f>
        <v>18.1781781781782</v>
      </c>
    </row>
    <row r="118" customFormat="false" ht="13.5" hidden="false" customHeight="false" outlineLevel="0" collapsed="false">
      <c r="A118" s="17" t="n">
        <v>590</v>
      </c>
      <c r="B118" s="29" t="s">
        <v>86</v>
      </c>
      <c r="C118" s="29" t="s">
        <v>85</v>
      </c>
      <c r="D118" s="19" t="n">
        <v>0.847222222222222</v>
      </c>
      <c r="E118" s="19" t="n">
        <v>0.934027777777778</v>
      </c>
      <c r="F118" s="19" t="n">
        <f aca="false">D118-E116</f>
        <v>0.0902777777777778</v>
      </c>
      <c r="G118" s="18" t="s">
        <v>79</v>
      </c>
      <c r="H118" s="29" t="s">
        <v>89</v>
      </c>
      <c r="I118" s="20" t="n">
        <v>2065</v>
      </c>
      <c r="J118" s="20" t="n">
        <v>30710</v>
      </c>
      <c r="K118" s="21" t="n">
        <v>14.8716707021792</v>
      </c>
      <c r="L118" s="20" t="n">
        <f aca="false">I116+I118</f>
        <v>3064</v>
      </c>
      <c r="M118" s="20" t="n">
        <f aca="false">J116+J118</f>
        <v>46620</v>
      </c>
      <c r="N118" s="21" t="n">
        <f aca="false">M118/L118</f>
        <v>15.2154046997389</v>
      </c>
    </row>
    <row r="119" customFormat="false" ht="13.5" hidden="false" customHeight="false" outlineLevel="0" collapsed="false">
      <c r="A119" s="31" t="s">
        <v>167</v>
      </c>
    </row>
    <row r="120" customFormat="false" ht="13.5" hidden="false" customHeight="false" outlineLevel="0" collapsed="false">
      <c r="A120" s="38" t="n">
        <v>3321</v>
      </c>
      <c r="B120" s="39" t="s">
        <v>85</v>
      </c>
      <c r="C120" s="39" t="s">
        <v>86</v>
      </c>
      <c r="D120" s="40" t="n">
        <v>0.677083333333333</v>
      </c>
      <c r="E120" s="40" t="n">
        <v>0.756944444444445</v>
      </c>
      <c r="F120" s="40"/>
      <c r="G120" s="41" t="s">
        <v>91</v>
      </c>
      <c r="H120" s="39" t="s">
        <v>89</v>
      </c>
      <c r="I120" s="42" t="n">
        <v>2065</v>
      </c>
      <c r="J120" s="42" t="n">
        <v>26210</v>
      </c>
      <c r="K120" s="43" t="n">
        <v>12.6924939467312</v>
      </c>
      <c r="L120" s="42"/>
      <c r="M120" s="42"/>
      <c r="N120" s="43"/>
    </row>
    <row r="121" customFormat="false" ht="13.5" hidden="false" customHeight="false" outlineLevel="0" collapsed="false">
      <c r="A121" s="17" t="n">
        <v>583</v>
      </c>
      <c r="B121" s="29" t="s">
        <v>86</v>
      </c>
      <c r="C121" s="29" t="s">
        <v>85</v>
      </c>
      <c r="D121" s="19" t="n">
        <v>0.847222222222222</v>
      </c>
      <c r="E121" s="19" t="n">
        <v>0.934027777777778</v>
      </c>
      <c r="F121" s="19" t="n">
        <f aca="false">D121-E120</f>
        <v>0.0902777777777778</v>
      </c>
      <c r="G121" s="18" t="s">
        <v>131</v>
      </c>
      <c r="H121" s="29" t="s">
        <v>88</v>
      </c>
      <c r="I121" s="20" t="n">
        <v>999</v>
      </c>
      <c r="J121" s="20" t="n">
        <v>20410</v>
      </c>
      <c r="K121" s="21" t="n">
        <v>20.4304304304304</v>
      </c>
      <c r="L121" s="20" t="n">
        <f aca="false">I120+I121</f>
        <v>3064</v>
      </c>
      <c r="M121" s="20" t="n">
        <f aca="false">J120+J121</f>
        <v>46620</v>
      </c>
      <c r="N121" s="21" t="n">
        <f aca="false">M121/L121</f>
        <v>15.2154046997389</v>
      </c>
    </row>
    <row r="122" customFormat="false" ht="13.5" hidden="false" customHeight="false" outlineLevel="0" collapsed="false">
      <c r="A122" s="17" t="n">
        <v>590</v>
      </c>
      <c r="B122" s="29" t="s">
        <v>86</v>
      </c>
      <c r="C122" s="29" t="s">
        <v>85</v>
      </c>
      <c r="D122" s="19" t="n">
        <v>0.847222222222222</v>
      </c>
      <c r="E122" s="19" t="n">
        <v>0.934027777777778</v>
      </c>
      <c r="F122" s="19" t="n">
        <f aca="false">D122-E120</f>
        <v>0.0902777777777778</v>
      </c>
      <c r="G122" s="18" t="s">
        <v>79</v>
      </c>
      <c r="H122" s="29" t="s">
        <v>89</v>
      </c>
      <c r="I122" s="20" t="n">
        <v>2065</v>
      </c>
      <c r="J122" s="20" t="n">
        <v>30710</v>
      </c>
      <c r="K122" s="21" t="n">
        <v>14.8716707021792</v>
      </c>
      <c r="L122" s="20" t="n">
        <f aca="false">I120+I122</f>
        <v>4130</v>
      </c>
      <c r="M122" s="20" t="n">
        <f aca="false">J120+J122</f>
        <v>56920</v>
      </c>
      <c r="N122" s="21" t="n">
        <f aca="false">M122/L122</f>
        <v>13.7820823244552</v>
      </c>
    </row>
    <row r="123" customFormat="false" ht="13.5" hidden="false" customHeight="false" outlineLevel="0" collapsed="false">
      <c r="A123" s="31" t="s">
        <v>168</v>
      </c>
    </row>
    <row r="124" customFormat="false" ht="13.5" hidden="false" customHeight="false" outlineLevel="0" collapsed="false">
      <c r="A124" s="32" t="n">
        <v>3327</v>
      </c>
      <c r="B124" s="33" t="s">
        <v>85</v>
      </c>
      <c r="C124" s="33" t="s">
        <v>86</v>
      </c>
      <c r="D124" s="34" t="n">
        <v>0.847222222222222</v>
      </c>
      <c r="E124" s="34" t="n">
        <v>0.927083333333333</v>
      </c>
      <c r="F124" s="34"/>
      <c r="G124" s="35" t="s">
        <v>57</v>
      </c>
      <c r="H124" s="33" t="s">
        <v>88</v>
      </c>
      <c r="I124" s="36" t="n">
        <v>999</v>
      </c>
      <c r="J124" s="36" t="n">
        <v>17910</v>
      </c>
      <c r="K124" s="37" t="n">
        <v>17.9279279279279</v>
      </c>
      <c r="L124" s="36"/>
      <c r="M124" s="36"/>
      <c r="N124" s="37"/>
    </row>
    <row r="125" customFormat="false" ht="13.5" hidden="false" customHeight="false" outlineLevel="0" collapsed="false">
      <c r="A125" s="31" t="s">
        <v>169</v>
      </c>
    </row>
    <row r="126" customFormat="false" ht="13.5" hidden="false" customHeight="false" outlineLevel="0" collapsed="false">
      <c r="A126" s="38" t="n">
        <v>3334</v>
      </c>
      <c r="B126" s="39" t="s">
        <v>85</v>
      </c>
      <c r="C126" s="39" t="s">
        <v>86</v>
      </c>
      <c r="D126" s="40" t="n">
        <v>0.847222222222222</v>
      </c>
      <c r="E126" s="40" t="n">
        <v>0.927083333333333</v>
      </c>
      <c r="F126" s="40"/>
      <c r="G126" s="41" t="s">
        <v>92</v>
      </c>
      <c r="H126" s="39" t="s">
        <v>89</v>
      </c>
      <c r="I126" s="42" t="n">
        <v>2065</v>
      </c>
      <c r="J126" s="42" t="n">
        <v>26210</v>
      </c>
      <c r="K126" s="43" t="n">
        <v>12.6924939467312</v>
      </c>
      <c r="L126" s="42"/>
      <c r="M126" s="42"/>
      <c r="N126" s="43"/>
    </row>
    <row r="127" customFormat="false" ht="13.5" hidden="false" customHeight="false" outlineLevel="0" collapsed="false">
      <c r="A127" s="31" t="s">
        <v>170</v>
      </c>
    </row>
    <row r="128" customFormat="false" ht="13.5" hidden="false" customHeight="false" outlineLevel="0" collapsed="false">
      <c r="A128" s="32" t="n">
        <v>3338</v>
      </c>
      <c r="B128" s="33" t="s">
        <v>85</v>
      </c>
      <c r="C128" s="33" t="s">
        <v>93</v>
      </c>
      <c r="D128" s="34" t="n">
        <v>0.270833333333333</v>
      </c>
      <c r="E128" s="34" t="n">
        <v>0.319444444444444</v>
      </c>
      <c r="F128" s="34"/>
      <c r="G128" s="35" t="s">
        <v>94</v>
      </c>
      <c r="H128" s="33" t="s">
        <v>95</v>
      </c>
      <c r="I128" s="36" t="n">
        <v>820</v>
      </c>
      <c r="J128" s="36" t="n">
        <v>14330</v>
      </c>
      <c r="K128" s="37" t="n">
        <v>17.4756097560976</v>
      </c>
      <c r="L128" s="36"/>
      <c r="M128" s="36"/>
      <c r="N128" s="37"/>
    </row>
    <row r="129" customFormat="false" ht="13.5" hidden="false" customHeight="false" outlineLevel="0" collapsed="false">
      <c r="A129" s="17" t="n">
        <v>1479</v>
      </c>
      <c r="B129" s="29" t="s">
        <v>93</v>
      </c>
      <c r="C129" s="29" t="s">
        <v>85</v>
      </c>
      <c r="D129" s="19" t="n">
        <v>0.368055555555556</v>
      </c>
      <c r="E129" s="19" t="n">
        <v>0.423611111111111</v>
      </c>
      <c r="F129" s="19" t="n">
        <f aca="false">D129-E128</f>
        <v>0.0486111111111111</v>
      </c>
      <c r="G129" s="18" t="s">
        <v>136</v>
      </c>
      <c r="H129" s="29" t="s">
        <v>95</v>
      </c>
      <c r="I129" s="20" t="n">
        <v>820</v>
      </c>
      <c r="J129" s="20" t="n">
        <v>16730</v>
      </c>
      <c r="K129" s="21" t="n">
        <v>20.4024390243902</v>
      </c>
      <c r="L129" s="20" t="n">
        <f aca="false">I128+I129</f>
        <v>1640</v>
      </c>
      <c r="M129" s="20" t="n">
        <f aca="false">J128+J129</f>
        <v>31060</v>
      </c>
      <c r="N129" s="21" t="n">
        <f aca="false">M129/L129</f>
        <v>18.9390243902439</v>
      </c>
    </row>
    <row r="130" customFormat="false" ht="13.5" hidden="false" customHeight="false" outlineLevel="0" collapsed="false">
      <c r="A130" s="17" t="n">
        <v>1484</v>
      </c>
      <c r="B130" s="29" t="s">
        <v>93</v>
      </c>
      <c r="C130" s="29" t="s">
        <v>85</v>
      </c>
      <c r="D130" s="19" t="n">
        <v>0.503472222222222</v>
      </c>
      <c r="E130" s="19" t="n">
        <v>0.5625</v>
      </c>
      <c r="F130" s="19" t="n">
        <f aca="false">D130-E128</f>
        <v>0.184027777777778</v>
      </c>
      <c r="G130" s="18" t="s">
        <v>137</v>
      </c>
      <c r="H130" s="29" t="s">
        <v>95</v>
      </c>
      <c r="I130" s="20" t="n">
        <v>820</v>
      </c>
      <c r="J130" s="20" t="n">
        <v>16730</v>
      </c>
      <c r="K130" s="21" t="n">
        <v>20.4024390243902</v>
      </c>
      <c r="L130" s="20" t="n">
        <f aca="false">I128+I130</f>
        <v>1640</v>
      </c>
      <c r="M130" s="20" t="n">
        <f aca="false">J128+J130</f>
        <v>31060</v>
      </c>
      <c r="N130" s="21" t="n">
        <f aca="false">M130/L130</f>
        <v>18.9390243902439</v>
      </c>
    </row>
    <row r="131" customFormat="false" ht="13.5" hidden="false" customHeight="false" outlineLevel="0" collapsed="false">
      <c r="A131" s="17" t="n">
        <v>1489</v>
      </c>
      <c r="B131" s="29" t="s">
        <v>93</v>
      </c>
      <c r="C131" s="29" t="s">
        <v>85</v>
      </c>
      <c r="D131" s="19" t="n">
        <v>0.552083333333333</v>
      </c>
      <c r="E131" s="19" t="n">
        <v>0.611111111111111</v>
      </c>
      <c r="F131" s="19" t="n">
        <f aca="false">D131-E128</f>
        <v>0.232638888888889</v>
      </c>
      <c r="G131" s="18" t="s">
        <v>138</v>
      </c>
      <c r="H131" s="29" t="s">
        <v>95</v>
      </c>
      <c r="I131" s="20" t="n">
        <v>820</v>
      </c>
      <c r="J131" s="20" t="n">
        <v>16030</v>
      </c>
      <c r="K131" s="21" t="n">
        <v>19.5487804878049</v>
      </c>
      <c r="L131" s="20" t="n">
        <f aca="false">I128+I131</f>
        <v>1640</v>
      </c>
      <c r="M131" s="20" t="n">
        <f aca="false">J128+J131</f>
        <v>30360</v>
      </c>
      <c r="N131" s="21" t="n">
        <f aca="false">M131/L131</f>
        <v>18.5121951219512</v>
      </c>
    </row>
    <row r="132" customFormat="false" ht="13.5" hidden="false" customHeight="false" outlineLevel="0" collapsed="false">
      <c r="A132" s="17" t="n">
        <v>1495</v>
      </c>
      <c r="B132" s="29" t="s">
        <v>93</v>
      </c>
      <c r="C132" s="29" t="s">
        <v>85</v>
      </c>
      <c r="D132" s="19" t="n">
        <v>0.552083333333333</v>
      </c>
      <c r="E132" s="19" t="n">
        <v>0.611111111111111</v>
      </c>
      <c r="F132" s="19" t="n">
        <f aca="false">D132-E128</f>
        <v>0.232638888888889</v>
      </c>
      <c r="G132" s="18" t="s">
        <v>139</v>
      </c>
      <c r="H132" s="29" t="s">
        <v>98</v>
      </c>
      <c r="I132" s="20" t="n">
        <v>1100</v>
      </c>
      <c r="J132" s="20" t="n">
        <v>22830</v>
      </c>
      <c r="K132" s="21" t="n">
        <v>20.7545454545455</v>
      </c>
      <c r="L132" s="20" t="n">
        <f aca="false">I128+I132</f>
        <v>1920</v>
      </c>
      <c r="M132" s="20" t="n">
        <f aca="false">J128+J132</f>
        <v>37160</v>
      </c>
      <c r="N132" s="21" t="n">
        <f aca="false">M132/L132</f>
        <v>19.3541666666667</v>
      </c>
    </row>
    <row r="133" customFormat="false" ht="13.5" hidden="false" customHeight="false" outlineLevel="0" collapsed="false">
      <c r="A133" s="17" t="n">
        <v>1499</v>
      </c>
      <c r="B133" s="29" t="s">
        <v>93</v>
      </c>
      <c r="C133" s="29" t="s">
        <v>85</v>
      </c>
      <c r="D133" s="19" t="n">
        <v>0.635416666666667</v>
      </c>
      <c r="E133" s="19" t="n">
        <v>0.694444444444445</v>
      </c>
      <c r="F133" s="19" t="n">
        <f aca="false">D133-E128</f>
        <v>0.315972222222222</v>
      </c>
      <c r="G133" s="18" t="s">
        <v>140</v>
      </c>
      <c r="H133" s="29" t="s">
        <v>95</v>
      </c>
      <c r="I133" s="20" t="n">
        <v>820</v>
      </c>
      <c r="J133" s="20" t="n">
        <v>16330</v>
      </c>
      <c r="K133" s="21" t="n">
        <v>19.9146341463415</v>
      </c>
      <c r="L133" s="20" t="n">
        <f aca="false">I128+I133</f>
        <v>1640</v>
      </c>
      <c r="M133" s="20" t="n">
        <f aca="false">J128+J133</f>
        <v>30660</v>
      </c>
      <c r="N133" s="21" t="n">
        <f aca="false">M133/L133</f>
        <v>18.6951219512195</v>
      </c>
    </row>
    <row r="134" customFormat="false" ht="13.5" hidden="false" customHeight="false" outlineLevel="0" collapsed="false">
      <c r="A134" s="17" t="n">
        <v>1504</v>
      </c>
      <c r="B134" s="29" t="s">
        <v>93</v>
      </c>
      <c r="C134" s="29" t="s">
        <v>85</v>
      </c>
      <c r="D134" s="19" t="n">
        <v>0.684027777777778</v>
      </c>
      <c r="E134" s="19" t="n">
        <v>0.746527777777778</v>
      </c>
      <c r="F134" s="19" t="n">
        <f aca="false">D134-E128</f>
        <v>0.364583333333333</v>
      </c>
      <c r="G134" s="18" t="s">
        <v>141</v>
      </c>
      <c r="H134" s="29" t="s">
        <v>95</v>
      </c>
      <c r="I134" s="20" t="n">
        <v>820</v>
      </c>
      <c r="J134" s="20" t="n">
        <v>16330</v>
      </c>
      <c r="K134" s="21" t="n">
        <v>19.9146341463415</v>
      </c>
      <c r="L134" s="20" t="n">
        <f aca="false">I128+I134</f>
        <v>1640</v>
      </c>
      <c r="M134" s="20" t="n">
        <f aca="false">J128+J134</f>
        <v>30660</v>
      </c>
      <c r="N134" s="21" t="n">
        <f aca="false">M134/L134</f>
        <v>18.6951219512195</v>
      </c>
    </row>
    <row r="135" customFormat="false" ht="13.5" hidden="false" customHeight="false" outlineLevel="0" collapsed="false">
      <c r="A135" s="17" t="n">
        <v>1509</v>
      </c>
      <c r="B135" s="29" t="s">
        <v>93</v>
      </c>
      <c r="C135" s="29" t="s">
        <v>85</v>
      </c>
      <c r="D135" s="19" t="n">
        <v>0.753472222222222</v>
      </c>
      <c r="E135" s="19" t="n">
        <v>0.8125</v>
      </c>
      <c r="F135" s="19" t="n">
        <f aca="false">D135-E128</f>
        <v>0.434027777777778</v>
      </c>
      <c r="G135" s="18" t="s">
        <v>142</v>
      </c>
      <c r="H135" s="29" t="s">
        <v>95</v>
      </c>
      <c r="I135" s="20" t="n">
        <v>820</v>
      </c>
      <c r="J135" s="20" t="n">
        <v>16330</v>
      </c>
      <c r="K135" s="21" t="n">
        <v>19.9146341463415</v>
      </c>
      <c r="L135" s="20" t="n">
        <f aca="false">I128+I135</f>
        <v>1640</v>
      </c>
      <c r="M135" s="20" t="n">
        <f aca="false">J128+J135</f>
        <v>30660</v>
      </c>
      <c r="N135" s="21" t="n">
        <f aca="false">M135/L135</f>
        <v>18.6951219512195</v>
      </c>
    </row>
    <row r="136" customFormat="false" ht="13.5" hidden="false" customHeight="false" outlineLevel="0" collapsed="false">
      <c r="A136" s="17" t="n">
        <v>1515</v>
      </c>
      <c r="B136" s="29" t="s">
        <v>93</v>
      </c>
      <c r="C136" s="29" t="s">
        <v>85</v>
      </c>
      <c r="D136" s="19" t="n">
        <v>0.753472222222222</v>
      </c>
      <c r="E136" s="19" t="n">
        <v>0.8125</v>
      </c>
      <c r="F136" s="19" t="n">
        <f aca="false">D136-E128</f>
        <v>0.434027777777778</v>
      </c>
      <c r="G136" s="18" t="s">
        <v>143</v>
      </c>
      <c r="H136" s="29" t="s">
        <v>98</v>
      </c>
      <c r="I136" s="20" t="n">
        <v>1100</v>
      </c>
      <c r="J136" s="20" t="n">
        <v>22430</v>
      </c>
      <c r="K136" s="21" t="n">
        <v>20.3909090909091</v>
      </c>
      <c r="L136" s="20" t="n">
        <f aca="false">I128+I136</f>
        <v>1920</v>
      </c>
      <c r="M136" s="20" t="n">
        <f aca="false">J128+J136</f>
        <v>36760</v>
      </c>
      <c r="N136" s="21" t="n">
        <f aca="false">M136/L136</f>
        <v>19.1458333333333</v>
      </c>
    </row>
    <row r="137" customFormat="false" ht="13.5" hidden="false" customHeight="false" outlineLevel="0" collapsed="false">
      <c r="A137" s="17" t="n">
        <v>1519</v>
      </c>
      <c r="B137" s="29" t="s">
        <v>93</v>
      </c>
      <c r="C137" s="29" t="s">
        <v>85</v>
      </c>
      <c r="D137" s="19" t="n">
        <v>0.854166666666667</v>
      </c>
      <c r="E137" s="19" t="n">
        <v>0.909722222222222</v>
      </c>
      <c r="F137" s="19" t="n">
        <f aca="false">D137-E128</f>
        <v>0.534722222222222</v>
      </c>
      <c r="G137" s="18" t="s">
        <v>144</v>
      </c>
      <c r="H137" s="29" t="s">
        <v>95</v>
      </c>
      <c r="I137" s="20" t="n">
        <v>820</v>
      </c>
      <c r="J137" s="20" t="n">
        <v>15530</v>
      </c>
      <c r="K137" s="21" t="n">
        <v>18.9390243902439</v>
      </c>
      <c r="L137" s="20" t="n">
        <f aca="false">I128+I137</f>
        <v>1640</v>
      </c>
      <c r="M137" s="20" t="n">
        <f aca="false">J128+J137</f>
        <v>29860</v>
      </c>
      <c r="N137" s="21" t="n">
        <f aca="false">M137/L137</f>
        <v>18.2073170731707</v>
      </c>
    </row>
    <row r="138" customFormat="false" ht="13.5" hidden="false" customHeight="false" outlineLevel="0" collapsed="false">
      <c r="A138" s="17" t="n">
        <v>1525</v>
      </c>
      <c r="B138" s="29" t="s">
        <v>93</v>
      </c>
      <c r="C138" s="29" t="s">
        <v>85</v>
      </c>
      <c r="D138" s="19" t="n">
        <v>0.854166666666667</v>
      </c>
      <c r="E138" s="19" t="n">
        <v>0.909722222222222</v>
      </c>
      <c r="F138" s="19" t="n">
        <f aca="false">D138-E128</f>
        <v>0.534722222222222</v>
      </c>
      <c r="G138" s="18" t="s">
        <v>145</v>
      </c>
      <c r="H138" s="29" t="s">
        <v>98</v>
      </c>
      <c r="I138" s="20" t="n">
        <v>1100</v>
      </c>
      <c r="J138" s="20" t="n">
        <v>22130</v>
      </c>
      <c r="K138" s="21" t="n">
        <v>20.1181818181818</v>
      </c>
      <c r="L138" s="20" t="n">
        <f aca="false">I128+I138</f>
        <v>1920</v>
      </c>
      <c r="M138" s="20" t="n">
        <f aca="false">J128+J138</f>
        <v>36460</v>
      </c>
      <c r="N138" s="21" t="n">
        <f aca="false">M138/L138</f>
        <v>18.9895833333333</v>
      </c>
    </row>
    <row r="139" customFormat="false" ht="13.5" hidden="false" customHeight="false" outlineLevel="0" collapsed="false">
      <c r="A139" s="17" t="n">
        <v>1529</v>
      </c>
      <c r="B139" s="29" t="s">
        <v>93</v>
      </c>
      <c r="C139" s="29" t="s">
        <v>85</v>
      </c>
      <c r="D139" s="19" t="n">
        <v>0.875</v>
      </c>
      <c r="E139" s="19" t="n">
        <v>0.930555555555555</v>
      </c>
      <c r="F139" s="19" t="n">
        <f aca="false">D139-E128</f>
        <v>0.555555555555556</v>
      </c>
      <c r="G139" s="18" t="s">
        <v>146</v>
      </c>
      <c r="H139" s="29" t="s">
        <v>95</v>
      </c>
      <c r="I139" s="20" t="n">
        <v>820</v>
      </c>
      <c r="J139" s="20" t="n">
        <v>15530</v>
      </c>
      <c r="K139" s="21" t="n">
        <v>18.9390243902439</v>
      </c>
      <c r="L139" s="20" t="n">
        <f aca="false">I128+I139</f>
        <v>1640</v>
      </c>
      <c r="M139" s="20" t="n">
        <f aca="false">J128+J139</f>
        <v>29860</v>
      </c>
      <c r="N139" s="21" t="n">
        <f aca="false">M139/L139</f>
        <v>18.2073170731707</v>
      </c>
    </row>
    <row r="140" customFormat="false" ht="13.5" hidden="false" customHeight="false" outlineLevel="0" collapsed="false">
      <c r="A140" s="17" t="n">
        <v>1535</v>
      </c>
      <c r="B140" s="29" t="s">
        <v>93</v>
      </c>
      <c r="C140" s="29" t="s">
        <v>85</v>
      </c>
      <c r="D140" s="19" t="n">
        <v>0.875</v>
      </c>
      <c r="E140" s="19" t="n">
        <v>0.930555555555555</v>
      </c>
      <c r="F140" s="19" t="n">
        <f aca="false">D140-E128</f>
        <v>0.555555555555556</v>
      </c>
      <c r="G140" s="18" t="s">
        <v>147</v>
      </c>
      <c r="H140" s="29" t="s">
        <v>98</v>
      </c>
      <c r="I140" s="20" t="n">
        <v>1100</v>
      </c>
      <c r="J140" s="20" t="n">
        <v>23130</v>
      </c>
      <c r="K140" s="21" t="n">
        <v>21.0272727272727</v>
      </c>
      <c r="L140" s="20" t="n">
        <f aca="false">I128+I140</f>
        <v>1920</v>
      </c>
      <c r="M140" s="20" t="n">
        <f aca="false">J128+J140</f>
        <v>37460</v>
      </c>
      <c r="N140" s="21" t="n">
        <f aca="false">M140/L140</f>
        <v>19.5104166666667</v>
      </c>
    </row>
    <row r="141" customFormat="false" ht="13.5" hidden="false" customHeight="false" outlineLevel="0" collapsed="false">
      <c r="A141" s="17" t="n">
        <v>1539</v>
      </c>
      <c r="B141" s="29" t="s">
        <v>93</v>
      </c>
      <c r="C141" s="29" t="s">
        <v>85</v>
      </c>
      <c r="D141" s="19" t="n">
        <v>0.895833333333333</v>
      </c>
      <c r="E141" s="19" t="n">
        <v>0.947916666666667</v>
      </c>
      <c r="F141" s="19" t="n">
        <f aca="false">D141-E128</f>
        <v>0.576388888888889</v>
      </c>
      <c r="G141" s="18" t="s">
        <v>148</v>
      </c>
      <c r="H141" s="29" t="s">
        <v>149</v>
      </c>
      <c r="I141" s="20" t="n">
        <v>420</v>
      </c>
      <c r="J141" s="20" t="n">
        <v>11430</v>
      </c>
      <c r="K141" s="21" t="n">
        <v>27.2142857142857</v>
      </c>
      <c r="L141" s="20" t="n">
        <f aca="false">I128+I141</f>
        <v>1240</v>
      </c>
      <c r="M141" s="20" t="n">
        <f aca="false">J128+J141</f>
        <v>25760</v>
      </c>
      <c r="N141" s="21" t="n">
        <f aca="false">M141/L141</f>
        <v>20.7741935483871</v>
      </c>
    </row>
    <row r="142" customFormat="false" ht="13.5" hidden="false" customHeight="false" outlineLevel="0" collapsed="false">
      <c r="A142" s="31" t="s">
        <v>171</v>
      </c>
    </row>
    <row r="143" customFormat="false" ht="13.5" hidden="false" customHeight="false" outlineLevel="0" collapsed="false">
      <c r="A143" s="32" t="n">
        <v>3343</v>
      </c>
      <c r="B143" s="33" t="s">
        <v>85</v>
      </c>
      <c r="C143" s="33" t="s">
        <v>93</v>
      </c>
      <c r="D143" s="34" t="n">
        <v>0.28125</v>
      </c>
      <c r="E143" s="34" t="n">
        <v>0.333333333333333</v>
      </c>
      <c r="F143" s="34"/>
      <c r="G143" s="35" t="s">
        <v>96</v>
      </c>
      <c r="H143" s="33" t="s">
        <v>95</v>
      </c>
      <c r="I143" s="36" t="n">
        <v>820</v>
      </c>
      <c r="J143" s="36" t="n">
        <v>16330</v>
      </c>
      <c r="K143" s="37" t="n">
        <v>19.9146341463415</v>
      </c>
      <c r="L143" s="36"/>
      <c r="M143" s="36"/>
      <c r="N143" s="37"/>
    </row>
    <row r="144" customFormat="false" ht="13.5" hidden="false" customHeight="false" outlineLevel="0" collapsed="false">
      <c r="A144" s="17" t="n">
        <v>1479</v>
      </c>
      <c r="B144" s="29" t="s">
        <v>93</v>
      </c>
      <c r="C144" s="29" t="s">
        <v>85</v>
      </c>
      <c r="D144" s="19" t="n">
        <v>0.368055555555556</v>
      </c>
      <c r="E144" s="19" t="n">
        <v>0.423611111111111</v>
      </c>
      <c r="F144" s="19" t="n">
        <f aca="false">D144-E143</f>
        <v>0.0347222222222222</v>
      </c>
      <c r="G144" s="18" t="s">
        <v>136</v>
      </c>
      <c r="H144" s="29" t="s">
        <v>95</v>
      </c>
      <c r="I144" s="20" t="n">
        <v>820</v>
      </c>
      <c r="J144" s="20" t="n">
        <v>16730</v>
      </c>
      <c r="K144" s="21" t="n">
        <v>20.4024390243902</v>
      </c>
      <c r="L144" s="20" t="n">
        <f aca="false">I143+I144</f>
        <v>1640</v>
      </c>
      <c r="M144" s="20" t="n">
        <f aca="false">J143+J144</f>
        <v>33060</v>
      </c>
      <c r="N144" s="21" t="n">
        <f aca="false">M144/L144</f>
        <v>20.1585365853659</v>
      </c>
    </row>
    <row r="145" customFormat="false" ht="13.5" hidden="false" customHeight="false" outlineLevel="0" collapsed="false">
      <c r="A145" s="17" t="n">
        <v>1484</v>
      </c>
      <c r="B145" s="29" t="s">
        <v>93</v>
      </c>
      <c r="C145" s="29" t="s">
        <v>85</v>
      </c>
      <c r="D145" s="19" t="n">
        <v>0.503472222222222</v>
      </c>
      <c r="E145" s="19" t="n">
        <v>0.5625</v>
      </c>
      <c r="F145" s="19" t="n">
        <f aca="false">D145-E143</f>
        <v>0.170138888888889</v>
      </c>
      <c r="G145" s="18" t="s">
        <v>137</v>
      </c>
      <c r="H145" s="29" t="s">
        <v>95</v>
      </c>
      <c r="I145" s="20" t="n">
        <v>820</v>
      </c>
      <c r="J145" s="20" t="n">
        <v>16730</v>
      </c>
      <c r="K145" s="21" t="n">
        <v>20.4024390243902</v>
      </c>
      <c r="L145" s="20" t="n">
        <f aca="false">I143+I145</f>
        <v>1640</v>
      </c>
      <c r="M145" s="20" t="n">
        <f aca="false">J143+J145</f>
        <v>33060</v>
      </c>
      <c r="N145" s="21" t="n">
        <f aca="false">M145/L145</f>
        <v>20.1585365853659</v>
      </c>
    </row>
    <row r="146" customFormat="false" ht="13.5" hidden="false" customHeight="false" outlineLevel="0" collapsed="false">
      <c r="A146" s="17" t="n">
        <v>1489</v>
      </c>
      <c r="B146" s="29" t="s">
        <v>93</v>
      </c>
      <c r="C146" s="29" t="s">
        <v>85</v>
      </c>
      <c r="D146" s="19" t="n">
        <v>0.552083333333333</v>
      </c>
      <c r="E146" s="19" t="n">
        <v>0.611111111111111</v>
      </c>
      <c r="F146" s="19" t="n">
        <f aca="false">D146-E143</f>
        <v>0.21875</v>
      </c>
      <c r="G146" s="18" t="s">
        <v>138</v>
      </c>
      <c r="H146" s="29" t="s">
        <v>95</v>
      </c>
      <c r="I146" s="20" t="n">
        <v>820</v>
      </c>
      <c r="J146" s="20" t="n">
        <v>16030</v>
      </c>
      <c r="K146" s="21" t="n">
        <v>19.5487804878049</v>
      </c>
      <c r="L146" s="20" t="n">
        <f aca="false">I143+I146</f>
        <v>1640</v>
      </c>
      <c r="M146" s="20" t="n">
        <f aca="false">J143+J146</f>
        <v>32360</v>
      </c>
      <c r="N146" s="21" t="n">
        <f aca="false">M146/L146</f>
        <v>19.7317073170732</v>
      </c>
    </row>
    <row r="147" customFormat="false" ht="13.5" hidden="false" customHeight="false" outlineLevel="0" collapsed="false">
      <c r="A147" s="17" t="n">
        <v>1495</v>
      </c>
      <c r="B147" s="29" t="s">
        <v>93</v>
      </c>
      <c r="C147" s="29" t="s">
        <v>85</v>
      </c>
      <c r="D147" s="19" t="n">
        <v>0.552083333333333</v>
      </c>
      <c r="E147" s="19" t="n">
        <v>0.611111111111111</v>
      </c>
      <c r="F147" s="19" t="n">
        <f aca="false">D147-E143</f>
        <v>0.21875</v>
      </c>
      <c r="G147" s="18" t="s">
        <v>139</v>
      </c>
      <c r="H147" s="29" t="s">
        <v>98</v>
      </c>
      <c r="I147" s="20" t="n">
        <v>1100</v>
      </c>
      <c r="J147" s="20" t="n">
        <v>22830</v>
      </c>
      <c r="K147" s="21" t="n">
        <v>20.7545454545455</v>
      </c>
      <c r="L147" s="20" t="n">
        <f aca="false">I143+I147</f>
        <v>1920</v>
      </c>
      <c r="M147" s="20" t="n">
        <f aca="false">J143+J147</f>
        <v>39160</v>
      </c>
      <c r="N147" s="21" t="n">
        <f aca="false">M147/L147</f>
        <v>20.3958333333333</v>
      </c>
    </row>
    <row r="148" customFormat="false" ht="13.5" hidden="false" customHeight="false" outlineLevel="0" collapsed="false">
      <c r="A148" s="17" t="n">
        <v>1499</v>
      </c>
      <c r="B148" s="29" t="s">
        <v>93</v>
      </c>
      <c r="C148" s="29" t="s">
        <v>85</v>
      </c>
      <c r="D148" s="19" t="n">
        <v>0.635416666666667</v>
      </c>
      <c r="E148" s="19" t="n">
        <v>0.694444444444445</v>
      </c>
      <c r="F148" s="19" t="n">
        <f aca="false">D148-E143</f>
        <v>0.302083333333333</v>
      </c>
      <c r="G148" s="18" t="s">
        <v>140</v>
      </c>
      <c r="H148" s="29" t="s">
        <v>95</v>
      </c>
      <c r="I148" s="20" t="n">
        <v>820</v>
      </c>
      <c r="J148" s="20" t="n">
        <v>16330</v>
      </c>
      <c r="K148" s="21" t="n">
        <v>19.9146341463415</v>
      </c>
      <c r="L148" s="20" t="n">
        <f aca="false">I143+I148</f>
        <v>1640</v>
      </c>
      <c r="M148" s="20" t="n">
        <f aca="false">J143+J148</f>
        <v>32660</v>
      </c>
      <c r="N148" s="21" t="n">
        <f aca="false">M148/L148</f>
        <v>19.9146341463415</v>
      </c>
    </row>
    <row r="149" customFormat="false" ht="13.5" hidden="false" customHeight="false" outlineLevel="0" collapsed="false">
      <c r="A149" s="17" t="n">
        <v>1504</v>
      </c>
      <c r="B149" s="29" t="s">
        <v>93</v>
      </c>
      <c r="C149" s="29" t="s">
        <v>85</v>
      </c>
      <c r="D149" s="19" t="n">
        <v>0.684027777777778</v>
      </c>
      <c r="E149" s="19" t="n">
        <v>0.746527777777778</v>
      </c>
      <c r="F149" s="19" t="n">
        <f aca="false">D149-E143</f>
        <v>0.350694444444444</v>
      </c>
      <c r="G149" s="18" t="s">
        <v>141</v>
      </c>
      <c r="H149" s="29" t="s">
        <v>95</v>
      </c>
      <c r="I149" s="20" t="n">
        <v>820</v>
      </c>
      <c r="J149" s="20" t="n">
        <v>16330</v>
      </c>
      <c r="K149" s="21" t="n">
        <v>19.9146341463415</v>
      </c>
      <c r="L149" s="20" t="n">
        <f aca="false">I143+I149</f>
        <v>1640</v>
      </c>
      <c r="M149" s="20" t="n">
        <f aca="false">J143+J149</f>
        <v>32660</v>
      </c>
      <c r="N149" s="21" t="n">
        <f aca="false">M149/L149</f>
        <v>19.9146341463415</v>
      </c>
    </row>
    <row r="150" customFormat="false" ht="13.5" hidden="false" customHeight="false" outlineLevel="0" collapsed="false">
      <c r="A150" s="17" t="n">
        <v>1509</v>
      </c>
      <c r="B150" s="29" t="s">
        <v>93</v>
      </c>
      <c r="C150" s="29" t="s">
        <v>85</v>
      </c>
      <c r="D150" s="19" t="n">
        <v>0.753472222222222</v>
      </c>
      <c r="E150" s="19" t="n">
        <v>0.8125</v>
      </c>
      <c r="F150" s="19" t="n">
        <f aca="false">D150-E143</f>
        <v>0.420138888888889</v>
      </c>
      <c r="G150" s="18" t="s">
        <v>142</v>
      </c>
      <c r="H150" s="29" t="s">
        <v>95</v>
      </c>
      <c r="I150" s="20" t="n">
        <v>820</v>
      </c>
      <c r="J150" s="20" t="n">
        <v>16330</v>
      </c>
      <c r="K150" s="21" t="n">
        <v>19.9146341463415</v>
      </c>
      <c r="L150" s="20" t="n">
        <f aca="false">I143+I150</f>
        <v>1640</v>
      </c>
      <c r="M150" s="20" t="n">
        <f aca="false">J143+J150</f>
        <v>32660</v>
      </c>
      <c r="N150" s="21" t="n">
        <f aca="false">M150/L150</f>
        <v>19.9146341463415</v>
      </c>
    </row>
    <row r="151" customFormat="false" ht="13.5" hidden="false" customHeight="false" outlineLevel="0" collapsed="false">
      <c r="A151" s="17" t="n">
        <v>1515</v>
      </c>
      <c r="B151" s="29" t="s">
        <v>93</v>
      </c>
      <c r="C151" s="29" t="s">
        <v>85</v>
      </c>
      <c r="D151" s="19" t="n">
        <v>0.753472222222222</v>
      </c>
      <c r="E151" s="19" t="n">
        <v>0.8125</v>
      </c>
      <c r="F151" s="19" t="n">
        <f aca="false">D151-E143</f>
        <v>0.420138888888889</v>
      </c>
      <c r="G151" s="18" t="s">
        <v>143</v>
      </c>
      <c r="H151" s="29" t="s">
        <v>98</v>
      </c>
      <c r="I151" s="20" t="n">
        <v>1100</v>
      </c>
      <c r="J151" s="20" t="n">
        <v>22430</v>
      </c>
      <c r="K151" s="21" t="n">
        <v>20.3909090909091</v>
      </c>
      <c r="L151" s="20" t="n">
        <f aca="false">I143+I151</f>
        <v>1920</v>
      </c>
      <c r="M151" s="20" t="n">
        <f aca="false">J143+J151</f>
        <v>38760</v>
      </c>
      <c r="N151" s="21" t="n">
        <f aca="false">M151/L151</f>
        <v>20.1875</v>
      </c>
    </row>
    <row r="152" customFormat="false" ht="13.5" hidden="false" customHeight="false" outlineLevel="0" collapsed="false">
      <c r="A152" s="17" t="n">
        <v>1519</v>
      </c>
      <c r="B152" s="29" t="s">
        <v>93</v>
      </c>
      <c r="C152" s="29" t="s">
        <v>85</v>
      </c>
      <c r="D152" s="19" t="n">
        <v>0.854166666666667</v>
      </c>
      <c r="E152" s="19" t="n">
        <v>0.909722222222222</v>
      </c>
      <c r="F152" s="19" t="n">
        <f aca="false">D152-E143</f>
        <v>0.520833333333333</v>
      </c>
      <c r="G152" s="18" t="s">
        <v>144</v>
      </c>
      <c r="H152" s="29" t="s">
        <v>95</v>
      </c>
      <c r="I152" s="20" t="n">
        <v>820</v>
      </c>
      <c r="J152" s="20" t="n">
        <v>15530</v>
      </c>
      <c r="K152" s="21" t="n">
        <v>18.9390243902439</v>
      </c>
      <c r="L152" s="20" t="n">
        <f aca="false">I143+I152</f>
        <v>1640</v>
      </c>
      <c r="M152" s="20" t="n">
        <f aca="false">J143+J152</f>
        <v>31860</v>
      </c>
      <c r="N152" s="21" t="n">
        <f aca="false">M152/L152</f>
        <v>19.4268292682927</v>
      </c>
    </row>
    <row r="153" customFormat="false" ht="13.5" hidden="false" customHeight="false" outlineLevel="0" collapsed="false">
      <c r="A153" s="17" t="n">
        <v>1525</v>
      </c>
      <c r="B153" s="29" t="s">
        <v>93</v>
      </c>
      <c r="C153" s="29" t="s">
        <v>85</v>
      </c>
      <c r="D153" s="19" t="n">
        <v>0.854166666666667</v>
      </c>
      <c r="E153" s="19" t="n">
        <v>0.909722222222222</v>
      </c>
      <c r="F153" s="19" t="n">
        <f aca="false">D153-E143</f>
        <v>0.520833333333333</v>
      </c>
      <c r="G153" s="18" t="s">
        <v>145</v>
      </c>
      <c r="H153" s="29" t="s">
        <v>98</v>
      </c>
      <c r="I153" s="20" t="n">
        <v>1100</v>
      </c>
      <c r="J153" s="20" t="n">
        <v>22130</v>
      </c>
      <c r="K153" s="21" t="n">
        <v>20.1181818181818</v>
      </c>
      <c r="L153" s="20" t="n">
        <f aca="false">I143+I153</f>
        <v>1920</v>
      </c>
      <c r="M153" s="20" t="n">
        <f aca="false">J143+J153</f>
        <v>38460</v>
      </c>
      <c r="N153" s="21" t="n">
        <f aca="false">M153/L153</f>
        <v>20.03125</v>
      </c>
    </row>
    <row r="154" customFormat="false" ht="13.5" hidden="false" customHeight="false" outlineLevel="0" collapsed="false">
      <c r="A154" s="17" t="n">
        <v>1529</v>
      </c>
      <c r="B154" s="29" t="s">
        <v>93</v>
      </c>
      <c r="C154" s="29" t="s">
        <v>85</v>
      </c>
      <c r="D154" s="19" t="n">
        <v>0.875</v>
      </c>
      <c r="E154" s="19" t="n">
        <v>0.930555555555555</v>
      </c>
      <c r="F154" s="19" t="n">
        <f aca="false">D154-E143</f>
        <v>0.541666666666667</v>
      </c>
      <c r="G154" s="18" t="s">
        <v>146</v>
      </c>
      <c r="H154" s="29" t="s">
        <v>95</v>
      </c>
      <c r="I154" s="20" t="n">
        <v>820</v>
      </c>
      <c r="J154" s="20" t="n">
        <v>15530</v>
      </c>
      <c r="K154" s="21" t="n">
        <v>18.9390243902439</v>
      </c>
      <c r="L154" s="20" t="n">
        <f aca="false">I143+I154</f>
        <v>1640</v>
      </c>
      <c r="M154" s="20" t="n">
        <f aca="false">J143+J154</f>
        <v>31860</v>
      </c>
      <c r="N154" s="21" t="n">
        <f aca="false">M154/L154</f>
        <v>19.4268292682927</v>
      </c>
    </row>
    <row r="155" customFormat="false" ht="13.5" hidden="false" customHeight="false" outlineLevel="0" collapsed="false">
      <c r="A155" s="17" t="n">
        <v>1535</v>
      </c>
      <c r="B155" s="29" t="s">
        <v>93</v>
      </c>
      <c r="C155" s="29" t="s">
        <v>85</v>
      </c>
      <c r="D155" s="19" t="n">
        <v>0.875</v>
      </c>
      <c r="E155" s="19" t="n">
        <v>0.930555555555555</v>
      </c>
      <c r="F155" s="19" t="n">
        <f aca="false">D155-E143</f>
        <v>0.541666666666667</v>
      </c>
      <c r="G155" s="18" t="s">
        <v>147</v>
      </c>
      <c r="H155" s="29" t="s">
        <v>98</v>
      </c>
      <c r="I155" s="20" t="n">
        <v>1100</v>
      </c>
      <c r="J155" s="20" t="n">
        <v>23130</v>
      </c>
      <c r="K155" s="21" t="n">
        <v>21.0272727272727</v>
      </c>
      <c r="L155" s="20" t="n">
        <f aca="false">I143+I155</f>
        <v>1920</v>
      </c>
      <c r="M155" s="20" t="n">
        <f aca="false">J143+J155</f>
        <v>39460</v>
      </c>
      <c r="N155" s="21" t="n">
        <f aca="false">M155/L155</f>
        <v>20.5520833333333</v>
      </c>
    </row>
    <row r="156" customFormat="false" ht="13.5" hidden="false" customHeight="false" outlineLevel="0" collapsed="false">
      <c r="A156" s="17" t="n">
        <v>1539</v>
      </c>
      <c r="B156" s="29" t="s">
        <v>93</v>
      </c>
      <c r="C156" s="29" t="s">
        <v>85</v>
      </c>
      <c r="D156" s="19" t="n">
        <v>0.895833333333333</v>
      </c>
      <c r="E156" s="19" t="n">
        <v>0.947916666666667</v>
      </c>
      <c r="F156" s="19" t="n">
        <f aca="false">D156-E143</f>
        <v>0.5625</v>
      </c>
      <c r="G156" s="18" t="s">
        <v>148</v>
      </c>
      <c r="H156" s="29" t="s">
        <v>149</v>
      </c>
      <c r="I156" s="20" t="n">
        <v>420</v>
      </c>
      <c r="J156" s="20" t="n">
        <v>11430</v>
      </c>
      <c r="K156" s="21" t="n">
        <v>27.2142857142857</v>
      </c>
      <c r="L156" s="20" t="n">
        <f aca="false">I143+I156</f>
        <v>1240</v>
      </c>
      <c r="M156" s="20" t="n">
        <f aca="false">J143+J156</f>
        <v>27760</v>
      </c>
      <c r="N156" s="21" t="n">
        <f aca="false">M156/L156</f>
        <v>22.3870967741935</v>
      </c>
    </row>
    <row r="157" customFormat="false" ht="13.5" hidden="false" customHeight="false" outlineLevel="0" collapsed="false">
      <c r="A157" s="31" t="s">
        <v>172</v>
      </c>
    </row>
    <row r="158" customFormat="false" ht="13.5" hidden="false" customHeight="false" outlineLevel="0" collapsed="false">
      <c r="A158" s="38" t="n">
        <v>3349</v>
      </c>
      <c r="B158" s="39" t="s">
        <v>85</v>
      </c>
      <c r="C158" s="39" t="s">
        <v>93</v>
      </c>
      <c r="D158" s="40" t="n">
        <v>0.28125</v>
      </c>
      <c r="E158" s="40" t="n">
        <v>0.333333333333333</v>
      </c>
      <c r="F158" s="40"/>
      <c r="G158" s="41" t="s">
        <v>97</v>
      </c>
      <c r="H158" s="39" t="s">
        <v>98</v>
      </c>
      <c r="I158" s="42" t="n">
        <v>1100</v>
      </c>
      <c r="J158" s="42" t="n">
        <v>22430</v>
      </c>
      <c r="K158" s="43" t="n">
        <v>20.3909090909091</v>
      </c>
      <c r="L158" s="42"/>
      <c r="M158" s="42"/>
      <c r="N158" s="43"/>
    </row>
    <row r="159" customFormat="false" ht="13.5" hidden="false" customHeight="false" outlineLevel="0" collapsed="false">
      <c r="A159" s="17" t="n">
        <v>1479</v>
      </c>
      <c r="B159" s="29" t="s">
        <v>93</v>
      </c>
      <c r="C159" s="29" t="s">
        <v>85</v>
      </c>
      <c r="D159" s="19" t="n">
        <v>0.368055555555556</v>
      </c>
      <c r="E159" s="19" t="n">
        <v>0.423611111111111</v>
      </c>
      <c r="F159" s="19" t="n">
        <f aca="false">D159-E158</f>
        <v>0.0347222222222222</v>
      </c>
      <c r="G159" s="18" t="s">
        <v>136</v>
      </c>
      <c r="H159" s="29" t="s">
        <v>95</v>
      </c>
      <c r="I159" s="20" t="n">
        <v>820</v>
      </c>
      <c r="J159" s="20" t="n">
        <v>16730</v>
      </c>
      <c r="K159" s="21" t="n">
        <v>20.4024390243902</v>
      </c>
      <c r="L159" s="20" t="n">
        <f aca="false">I158+I159</f>
        <v>1920</v>
      </c>
      <c r="M159" s="20" t="n">
        <f aca="false">J158+J159</f>
        <v>39160</v>
      </c>
      <c r="N159" s="21" t="n">
        <f aca="false">M159/L159</f>
        <v>20.3958333333333</v>
      </c>
    </row>
    <row r="160" customFormat="false" ht="13.5" hidden="false" customHeight="false" outlineLevel="0" collapsed="false">
      <c r="A160" s="17" t="n">
        <v>1484</v>
      </c>
      <c r="B160" s="29" t="s">
        <v>93</v>
      </c>
      <c r="C160" s="29" t="s">
        <v>85</v>
      </c>
      <c r="D160" s="19" t="n">
        <v>0.503472222222222</v>
      </c>
      <c r="E160" s="19" t="n">
        <v>0.5625</v>
      </c>
      <c r="F160" s="19" t="n">
        <f aca="false">D160-E158</f>
        <v>0.170138888888889</v>
      </c>
      <c r="G160" s="18" t="s">
        <v>137</v>
      </c>
      <c r="H160" s="29" t="s">
        <v>95</v>
      </c>
      <c r="I160" s="20" t="n">
        <v>820</v>
      </c>
      <c r="J160" s="20" t="n">
        <v>16730</v>
      </c>
      <c r="K160" s="21" t="n">
        <v>20.4024390243902</v>
      </c>
      <c r="L160" s="20" t="n">
        <f aca="false">I158+I160</f>
        <v>1920</v>
      </c>
      <c r="M160" s="20" t="n">
        <f aca="false">J158+J160</f>
        <v>39160</v>
      </c>
      <c r="N160" s="21" t="n">
        <f aca="false">M160/L160</f>
        <v>20.3958333333333</v>
      </c>
    </row>
    <row r="161" customFormat="false" ht="13.5" hidden="false" customHeight="false" outlineLevel="0" collapsed="false">
      <c r="A161" s="17" t="n">
        <v>1489</v>
      </c>
      <c r="B161" s="29" t="s">
        <v>93</v>
      </c>
      <c r="C161" s="29" t="s">
        <v>85</v>
      </c>
      <c r="D161" s="19" t="n">
        <v>0.552083333333333</v>
      </c>
      <c r="E161" s="19" t="n">
        <v>0.611111111111111</v>
      </c>
      <c r="F161" s="19" t="n">
        <f aca="false">D161-E158</f>
        <v>0.21875</v>
      </c>
      <c r="G161" s="18" t="s">
        <v>138</v>
      </c>
      <c r="H161" s="29" t="s">
        <v>95</v>
      </c>
      <c r="I161" s="20" t="n">
        <v>820</v>
      </c>
      <c r="J161" s="20" t="n">
        <v>16030</v>
      </c>
      <c r="K161" s="21" t="n">
        <v>19.5487804878049</v>
      </c>
      <c r="L161" s="20" t="n">
        <f aca="false">I158+I161</f>
        <v>1920</v>
      </c>
      <c r="M161" s="20" t="n">
        <f aca="false">J158+J161</f>
        <v>38460</v>
      </c>
      <c r="N161" s="21" t="n">
        <f aca="false">M161/L161</f>
        <v>20.03125</v>
      </c>
    </row>
    <row r="162" customFormat="false" ht="13.5" hidden="false" customHeight="false" outlineLevel="0" collapsed="false">
      <c r="A162" s="17" t="n">
        <v>1495</v>
      </c>
      <c r="B162" s="29" t="s">
        <v>93</v>
      </c>
      <c r="C162" s="29" t="s">
        <v>85</v>
      </c>
      <c r="D162" s="19" t="n">
        <v>0.552083333333333</v>
      </c>
      <c r="E162" s="19" t="n">
        <v>0.611111111111111</v>
      </c>
      <c r="F162" s="19" t="n">
        <f aca="false">D162-E158</f>
        <v>0.21875</v>
      </c>
      <c r="G162" s="18" t="s">
        <v>139</v>
      </c>
      <c r="H162" s="29" t="s">
        <v>98</v>
      </c>
      <c r="I162" s="20" t="n">
        <v>1100</v>
      </c>
      <c r="J162" s="20" t="n">
        <v>22830</v>
      </c>
      <c r="K162" s="21" t="n">
        <v>20.7545454545455</v>
      </c>
      <c r="L162" s="20" t="n">
        <f aca="false">I158+I162</f>
        <v>2200</v>
      </c>
      <c r="M162" s="20" t="n">
        <f aca="false">J158+J162</f>
        <v>45260</v>
      </c>
      <c r="N162" s="21" t="n">
        <f aca="false">M162/L162</f>
        <v>20.5727272727273</v>
      </c>
    </row>
    <row r="163" customFormat="false" ht="13.5" hidden="false" customHeight="false" outlineLevel="0" collapsed="false">
      <c r="A163" s="17" t="n">
        <v>1499</v>
      </c>
      <c r="B163" s="29" t="s">
        <v>93</v>
      </c>
      <c r="C163" s="29" t="s">
        <v>85</v>
      </c>
      <c r="D163" s="19" t="n">
        <v>0.635416666666667</v>
      </c>
      <c r="E163" s="19" t="n">
        <v>0.694444444444445</v>
      </c>
      <c r="F163" s="19" t="n">
        <f aca="false">D163-E158</f>
        <v>0.302083333333333</v>
      </c>
      <c r="G163" s="18" t="s">
        <v>140</v>
      </c>
      <c r="H163" s="29" t="s">
        <v>95</v>
      </c>
      <c r="I163" s="20" t="n">
        <v>820</v>
      </c>
      <c r="J163" s="20" t="n">
        <v>16330</v>
      </c>
      <c r="K163" s="21" t="n">
        <v>19.9146341463415</v>
      </c>
      <c r="L163" s="20" t="n">
        <f aca="false">I158+I163</f>
        <v>1920</v>
      </c>
      <c r="M163" s="20" t="n">
        <f aca="false">J158+J163</f>
        <v>38760</v>
      </c>
      <c r="N163" s="21" t="n">
        <f aca="false">M163/L163</f>
        <v>20.1875</v>
      </c>
    </row>
    <row r="164" customFormat="false" ht="13.5" hidden="false" customHeight="false" outlineLevel="0" collapsed="false">
      <c r="A164" s="17" t="n">
        <v>1504</v>
      </c>
      <c r="B164" s="29" t="s">
        <v>93</v>
      </c>
      <c r="C164" s="29" t="s">
        <v>85</v>
      </c>
      <c r="D164" s="19" t="n">
        <v>0.684027777777778</v>
      </c>
      <c r="E164" s="19" t="n">
        <v>0.746527777777778</v>
      </c>
      <c r="F164" s="19" t="n">
        <f aca="false">D164-E158</f>
        <v>0.350694444444444</v>
      </c>
      <c r="G164" s="18" t="s">
        <v>141</v>
      </c>
      <c r="H164" s="29" t="s">
        <v>95</v>
      </c>
      <c r="I164" s="20" t="n">
        <v>820</v>
      </c>
      <c r="J164" s="20" t="n">
        <v>16330</v>
      </c>
      <c r="K164" s="21" t="n">
        <v>19.9146341463415</v>
      </c>
      <c r="L164" s="20" t="n">
        <f aca="false">I158+I164</f>
        <v>1920</v>
      </c>
      <c r="M164" s="20" t="n">
        <f aca="false">J158+J164</f>
        <v>38760</v>
      </c>
      <c r="N164" s="21" t="n">
        <f aca="false">M164/L164</f>
        <v>20.1875</v>
      </c>
    </row>
    <row r="165" customFormat="false" ht="13.5" hidden="false" customHeight="false" outlineLevel="0" collapsed="false">
      <c r="A165" s="17" t="n">
        <v>1509</v>
      </c>
      <c r="B165" s="29" t="s">
        <v>93</v>
      </c>
      <c r="C165" s="29" t="s">
        <v>85</v>
      </c>
      <c r="D165" s="19" t="n">
        <v>0.753472222222222</v>
      </c>
      <c r="E165" s="19" t="n">
        <v>0.8125</v>
      </c>
      <c r="F165" s="19" t="n">
        <f aca="false">D165-E158</f>
        <v>0.420138888888889</v>
      </c>
      <c r="G165" s="18" t="s">
        <v>142</v>
      </c>
      <c r="H165" s="29" t="s">
        <v>95</v>
      </c>
      <c r="I165" s="20" t="n">
        <v>820</v>
      </c>
      <c r="J165" s="20" t="n">
        <v>16330</v>
      </c>
      <c r="K165" s="21" t="n">
        <v>19.9146341463415</v>
      </c>
      <c r="L165" s="20" t="n">
        <f aca="false">I158+I165</f>
        <v>1920</v>
      </c>
      <c r="M165" s="20" t="n">
        <f aca="false">J158+J165</f>
        <v>38760</v>
      </c>
      <c r="N165" s="21" t="n">
        <f aca="false">M165/L165</f>
        <v>20.1875</v>
      </c>
    </row>
    <row r="166" customFormat="false" ht="13.5" hidden="false" customHeight="false" outlineLevel="0" collapsed="false">
      <c r="A166" s="17" t="n">
        <v>1515</v>
      </c>
      <c r="B166" s="29" t="s">
        <v>93</v>
      </c>
      <c r="C166" s="29" t="s">
        <v>85</v>
      </c>
      <c r="D166" s="19" t="n">
        <v>0.753472222222222</v>
      </c>
      <c r="E166" s="19" t="n">
        <v>0.8125</v>
      </c>
      <c r="F166" s="19" t="n">
        <f aca="false">D166-E158</f>
        <v>0.420138888888889</v>
      </c>
      <c r="G166" s="18" t="s">
        <v>143</v>
      </c>
      <c r="H166" s="29" t="s">
        <v>98</v>
      </c>
      <c r="I166" s="20" t="n">
        <v>1100</v>
      </c>
      <c r="J166" s="20" t="n">
        <v>22430</v>
      </c>
      <c r="K166" s="21" t="n">
        <v>20.3909090909091</v>
      </c>
      <c r="L166" s="20" t="n">
        <f aca="false">I158+I166</f>
        <v>2200</v>
      </c>
      <c r="M166" s="20" t="n">
        <f aca="false">J158+J166</f>
        <v>44860</v>
      </c>
      <c r="N166" s="21" t="n">
        <f aca="false">M166/L166</f>
        <v>20.3909090909091</v>
      </c>
    </row>
    <row r="167" customFormat="false" ht="13.5" hidden="false" customHeight="false" outlineLevel="0" collapsed="false">
      <c r="A167" s="17" t="n">
        <v>1519</v>
      </c>
      <c r="B167" s="29" t="s">
        <v>93</v>
      </c>
      <c r="C167" s="29" t="s">
        <v>85</v>
      </c>
      <c r="D167" s="19" t="n">
        <v>0.854166666666667</v>
      </c>
      <c r="E167" s="19" t="n">
        <v>0.909722222222222</v>
      </c>
      <c r="F167" s="19" t="n">
        <f aca="false">D167-E158</f>
        <v>0.520833333333333</v>
      </c>
      <c r="G167" s="18" t="s">
        <v>144</v>
      </c>
      <c r="H167" s="29" t="s">
        <v>95</v>
      </c>
      <c r="I167" s="20" t="n">
        <v>820</v>
      </c>
      <c r="J167" s="20" t="n">
        <v>15530</v>
      </c>
      <c r="K167" s="21" t="n">
        <v>18.9390243902439</v>
      </c>
      <c r="L167" s="20" t="n">
        <f aca="false">I158+I167</f>
        <v>1920</v>
      </c>
      <c r="M167" s="20" t="n">
        <f aca="false">J158+J167</f>
        <v>37960</v>
      </c>
      <c r="N167" s="21" t="n">
        <f aca="false">M167/L167</f>
        <v>19.7708333333333</v>
      </c>
    </row>
    <row r="168" customFormat="false" ht="13.5" hidden="false" customHeight="false" outlineLevel="0" collapsed="false">
      <c r="A168" s="17" t="n">
        <v>1525</v>
      </c>
      <c r="B168" s="29" t="s">
        <v>93</v>
      </c>
      <c r="C168" s="29" t="s">
        <v>85</v>
      </c>
      <c r="D168" s="19" t="n">
        <v>0.854166666666667</v>
      </c>
      <c r="E168" s="19" t="n">
        <v>0.909722222222222</v>
      </c>
      <c r="F168" s="19" t="n">
        <f aca="false">D168-E158</f>
        <v>0.520833333333333</v>
      </c>
      <c r="G168" s="18" t="s">
        <v>145</v>
      </c>
      <c r="H168" s="29" t="s">
        <v>98</v>
      </c>
      <c r="I168" s="20" t="n">
        <v>1100</v>
      </c>
      <c r="J168" s="20" t="n">
        <v>22130</v>
      </c>
      <c r="K168" s="21" t="n">
        <v>20.1181818181818</v>
      </c>
      <c r="L168" s="20" t="n">
        <f aca="false">I158+I168</f>
        <v>2200</v>
      </c>
      <c r="M168" s="20" t="n">
        <f aca="false">J158+J168</f>
        <v>44560</v>
      </c>
      <c r="N168" s="21" t="n">
        <f aca="false">M168/L168</f>
        <v>20.2545454545455</v>
      </c>
    </row>
    <row r="169" customFormat="false" ht="13.5" hidden="false" customHeight="false" outlineLevel="0" collapsed="false">
      <c r="A169" s="17" t="n">
        <v>1529</v>
      </c>
      <c r="B169" s="29" t="s">
        <v>93</v>
      </c>
      <c r="C169" s="29" t="s">
        <v>85</v>
      </c>
      <c r="D169" s="19" t="n">
        <v>0.875</v>
      </c>
      <c r="E169" s="19" t="n">
        <v>0.930555555555555</v>
      </c>
      <c r="F169" s="19" t="n">
        <f aca="false">D169-E158</f>
        <v>0.541666666666667</v>
      </c>
      <c r="G169" s="18" t="s">
        <v>146</v>
      </c>
      <c r="H169" s="29" t="s">
        <v>95</v>
      </c>
      <c r="I169" s="20" t="n">
        <v>820</v>
      </c>
      <c r="J169" s="20" t="n">
        <v>15530</v>
      </c>
      <c r="K169" s="21" t="n">
        <v>18.9390243902439</v>
      </c>
      <c r="L169" s="20" t="n">
        <f aca="false">I158+I169</f>
        <v>1920</v>
      </c>
      <c r="M169" s="20" t="n">
        <f aca="false">J158+J169</f>
        <v>37960</v>
      </c>
      <c r="N169" s="21" t="n">
        <f aca="false">M169/L169</f>
        <v>19.7708333333333</v>
      </c>
    </row>
    <row r="170" customFormat="false" ht="13.5" hidden="false" customHeight="false" outlineLevel="0" collapsed="false">
      <c r="A170" s="17" t="n">
        <v>1535</v>
      </c>
      <c r="B170" s="29" t="s">
        <v>93</v>
      </c>
      <c r="C170" s="29" t="s">
        <v>85</v>
      </c>
      <c r="D170" s="19" t="n">
        <v>0.875</v>
      </c>
      <c r="E170" s="19" t="n">
        <v>0.930555555555555</v>
      </c>
      <c r="F170" s="19" t="n">
        <f aca="false">D170-E158</f>
        <v>0.541666666666667</v>
      </c>
      <c r="G170" s="18" t="s">
        <v>147</v>
      </c>
      <c r="H170" s="29" t="s">
        <v>98</v>
      </c>
      <c r="I170" s="20" t="n">
        <v>1100</v>
      </c>
      <c r="J170" s="20" t="n">
        <v>23130</v>
      </c>
      <c r="K170" s="21" t="n">
        <v>21.0272727272727</v>
      </c>
      <c r="L170" s="20" t="n">
        <f aca="false">I158+I170</f>
        <v>2200</v>
      </c>
      <c r="M170" s="20" t="n">
        <f aca="false">J158+J170</f>
        <v>45560</v>
      </c>
      <c r="N170" s="21" t="n">
        <f aca="false">M170/L170</f>
        <v>20.7090909090909</v>
      </c>
    </row>
    <row r="171" customFormat="false" ht="13.5" hidden="false" customHeight="false" outlineLevel="0" collapsed="false">
      <c r="A171" s="17" t="n">
        <v>1539</v>
      </c>
      <c r="B171" s="29" t="s">
        <v>93</v>
      </c>
      <c r="C171" s="29" t="s">
        <v>85</v>
      </c>
      <c r="D171" s="19" t="n">
        <v>0.895833333333333</v>
      </c>
      <c r="E171" s="19" t="n">
        <v>0.947916666666667</v>
      </c>
      <c r="F171" s="19" t="n">
        <f aca="false">D171-E158</f>
        <v>0.5625</v>
      </c>
      <c r="G171" s="18" t="s">
        <v>148</v>
      </c>
      <c r="H171" s="29" t="s">
        <v>149</v>
      </c>
      <c r="I171" s="20" t="n">
        <v>420</v>
      </c>
      <c r="J171" s="20" t="n">
        <v>11430</v>
      </c>
      <c r="K171" s="21" t="n">
        <v>27.2142857142857</v>
      </c>
      <c r="L171" s="20" t="n">
        <f aca="false">I158+I171</f>
        <v>1520</v>
      </c>
      <c r="M171" s="20" t="n">
        <f aca="false">J158+J171</f>
        <v>33860</v>
      </c>
      <c r="N171" s="21" t="n">
        <f aca="false">M171/L171</f>
        <v>22.2763157894737</v>
      </c>
    </row>
    <row r="172" customFormat="false" ht="13.5" hidden="false" customHeight="false" outlineLevel="0" collapsed="false">
      <c r="A172" s="31" t="s">
        <v>173</v>
      </c>
    </row>
    <row r="173" customFormat="false" ht="13.5" hidden="false" customHeight="false" outlineLevel="0" collapsed="false">
      <c r="A173" s="32" t="n">
        <v>3353</v>
      </c>
      <c r="B173" s="33" t="s">
        <v>85</v>
      </c>
      <c r="C173" s="33" t="s">
        <v>93</v>
      </c>
      <c r="D173" s="34" t="n">
        <v>0.291666666666667</v>
      </c>
      <c r="E173" s="34" t="n">
        <v>0.340277777777778</v>
      </c>
      <c r="F173" s="34"/>
      <c r="G173" s="35" t="s">
        <v>99</v>
      </c>
      <c r="H173" s="33" t="s">
        <v>95</v>
      </c>
      <c r="I173" s="36" t="n">
        <v>820</v>
      </c>
      <c r="J173" s="36" t="n">
        <v>16330</v>
      </c>
      <c r="K173" s="37" t="n">
        <v>19.9146341463415</v>
      </c>
      <c r="L173" s="36"/>
      <c r="M173" s="36"/>
      <c r="N173" s="37"/>
    </row>
    <row r="174" customFormat="false" ht="13.5" hidden="false" customHeight="false" outlineLevel="0" collapsed="false">
      <c r="A174" s="17" t="n">
        <v>1484</v>
      </c>
      <c r="B174" s="29" t="s">
        <v>93</v>
      </c>
      <c r="C174" s="29" t="s">
        <v>85</v>
      </c>
      <c r="D174" s="19" t="n">
        <v>0.503472222222222</v>
      </c>
      <c r="E174" s="19" t="n">
        <v>0.5625</v>
      </c>
      <c r="F174" s="19" t="n">
        <f aca="false">D174-E173</f>
        <v>0.163194444444444</v>
      </c>
      <c r="G174" s="18" t="s">
        <v>137</v>
      </c>
      <c r="H174" s="29" t="s">
        <v>95</v>
      </c>
      <c r="I174" s="20" t="n">
        <v>820</v>
      </c>
      <c r="J174" s="20" t="n">
        <v>16730</v>
      </c>
      <c r="K174" s="21" t="n">
        <v>20.4024390243902</v>
      </c>
      <c r="L174" s="20" t="n">
        <f aca="false">I173+I174</f>
        <v>1640</v>
      </c>
      <c r="M174" s="20" t="n">
        <f aca="false">J173+J174</f>
        <v>33060</v>
      </c>
      <c r="N174" s="21" t="n">
        <f aca="false">M174/L174</f>
        <v>20.1585365853659</v>
      </c>
    </row>
    <row r="175" customFormat="false" ht="13.5" hidden="false" customHeight="false" outlineLevel="0" collapsed="false">
      <c r="A175" s="17" t="n">
        <v>1489</v>
      </c>
      <c r="B175" s="29" t="s">
        <v>93</v>
      </c>
      <c r="C175" s="29" t="s">
        <v>85</v>
      </c>
      <c r="D175" s="19" t="n">
        <v>0.552083333333333</v>
      </c>
      <c r="E175" s="19" t="n">
        <v>0.611111111111111</v>
      </c>
      <c r="F175" s="19" t="n">
        <f aca="false">D175-E173</f>
        <v>0.211805555555556</v>
      </c>
      <c r="G175" s="18" t="s">
        <v>138</v>
      </c>
      <c r="H175" s="29" t="s">
        <v>95</v>
      </c>
      <c r="I175" s="20" t="n">
        <v>820</v>
      </c>
      <c r="J175" s="20" t="n">
        <v>16030</v>
      </c>
      <c r="K175" s="21" t="n">
        <v>19.5487804878049</v>
      </c>
      <c r="L175" s="20" t="n">
        <f aca="false">I173+I175</f>
        <v>1640</v>
      </c>
      <c r="M175" s="20" t="n">
        <f aca="false">J173+J175</f>
        <v>32360</v>
      </c>
      <c r="N175" s="21" t="n">
        <f aca="false">M175/L175</f>
        <v>19.7317073170732</v>
      </c>
    </row>
    <row r="176" customFormat="false" ht="13.5" hidden="false" customHeight="false" outlineLevel="0" collapsed="false">
      <c r="A176" s="17" t="n">
        <v>1495</v>
      </c>
      <c r="B176" s="29" t="s">
        <v>93</v>
      </c>
      <c r="C176" s="29" t="s">
        <v>85</v>
      </c>
      <c r="D176" s="19" t="n">
        <v>0.552083333333333</v>
      </c>
      <c r="E176" s="19" t="n">
        <v>0.611111111111111</v>
      </c>
      <c r="F176" s="19" t="n">
        <f aca="false">D176-E173</f>
        <v>0.211805555555556</v>
      </c>
      <c r="G176" s="18" t="s">
        <v>139</v>
      </c>
      <c r="H176" s="29" t="s">
        <v>98</v>
      </c>
      <c r="I176" s="20" t="n">
        <v>1100</v>
      </c>
      <c r="J176" s="20" t="n">
        <v>22830</v>
      </c>
      <c r="K176" s="21" t="n">
        <v>20.7545454545455</v>
      </c>
      <c r="L176" s="20" t="n">
        <f aca="false">I173+I176</f>
        <v>1920</v>
      </c>
      <c r="M176" s="20" t="n">
        <f aca="false">J173+J176</f>
        <v>39160</v>
      </c>
      <c r="N176" s="21" t="n">
        <f aca="false">M176/L176</f>
        <v>20.3958333333333</v>
      </c>
    </row>
    <row r="177" customFormat="false" ht="13.5" hidden="false" customHeight="false" outlineLevel="0" collapsed="false">
      <c r="A177" s="17" t="n">
        <v>1499</v>
      </c>
      <c r="B177" s="29" t="s">
        <v>93</v>
      </c>
      <c r="C177" s="29" t="s">
        <v>85</v>
      </c>
      <c r="D177" s="19" t="n">
        <v>0.635416666666667</v>
      </c>
      <c r="E177" s="19" t="n">
        <v>0.694444444444445</v>
      </c>
      <c r="F177" s="19" t="n">
        <f aca="false">D177-E173</f>
        <v>0.295138888888889</v>
      </c>
      <c r="G177" s="18" t="s">
        <v>140</v>
      </c>
      <c r="H177" s="29" t="s">
        <v>95</v>
      </c>
      <c r="I177" s="20" t="n">
        <v>820</v>
      </c>
      <c r="J177" s="20" t="n">
        <v>16330</v>
      </c>
      <c r="K177" s="21" t="n">
        <v>19.9146341463415</v>
      </c>
      <c r="L177" s="20" t="n">
        <f aca="false">I173+I177</f>
        <v>1640</v>
      </c>
      <c r="M177" s="20" t="n">
        <f aca="false">J173+J177</f>
        <v>32660</v>
      </c>
      <c r="N177" s="21" t="n">
        <f aca="false">M177/L177</f>
        <v>19.9146341463415</v>
      </c>
    </row>
    <row r="178" customFormat="false" ht="13.5" hidden="false" customHeight="false" outlineLevel="0" collapsed="false">
      <c r="A178" s="17" t="n">
        <v>1504</v>
      </c>
      <c r="B178" s="29" t="s">
        <v>93</v>
      </c>
      <c r="C178" s="29" t="s">
        <v>85</v>
      </c>
      <c r="D178" s="19" t="n">
        <v>0.684027777777778</v>
      </c>
      <c r="E178" s="19" t="n">
        <v>0.746527777777778</v>
      </c>
      <c r="F178" s="19" t="n">
        <f aca="false">D178-E173</f>
        <v>0.34375</v>
      </c>
      <c r="G178" s="18" t="s">
        <v>141</v>
      </c>
      <c r="H178" s="29" t="s">
        <v>95</v>
      </c>
      <c r="I178" s="20" t="n">
        <v>820</v>
      </c>
      <c r="J178" s="20" t="n">
        <v>16330</v>
      </c>
      <c r="K178" s="21" t="n">
        <v>19.9146341463415</v>
      </c>
      <c r="L178" s="20" t="n">
        <f aca="false">I173+I178</f>
        <v>1640</v>
      </c>
      <c r="M178" s="20" t="n">
        <f aca="false">J173+J178</f>
        <v>32660</v>
      </c>
      <c r="N178" s="21" t="n">
        <f aca="false">M178/L178</f>
        <v>19.9146341463415</v>
      </c>
    </row>
    <row r="179" customFormat="false" ht="13.5" hidden="false" customHeight="false" outlineLevel="0" collapsed="false">
      <c r="A179" s="17" t="n">
        <v>1509</v>
      </c>
      <c r="B179" s="29" t="s">
        <v>93</v>
      </c>
      <c r="C179" s="29" t="s">
        <v>85</v>
      </c>
      <c r="D179" s="19" t="n">
        <v>0.753472222222222</v>
      </c>
      <c r="E179" s="19" t="n">
        <v>0.8125</v>
      </c>
      <c r="F179" s="19" t="n">
        <f aca="false">D179-E173</f>
        <v>0.413194444444444</v>
      </c>
      <c r="G179" s="18" t="s">
        <v>142</v>
      </c>
      <c r="H179" s="29" t="s">
        <v>95</v>
      </c>
      <c r="I179" s="20" t="n">
        <v>820</v>
      </c>
      <c r="J179" s="20" t="n">
        <v>16330</v>
      </c>
      <c r="K179" s="21" t="n">
        <v>19.9146341463415</v>
      </c>
      <c r="L179" s="20" t="n">
        <f aca="false">I173+I179</f>
        <v>1640</v>
      </c>
      <c r="M179" s="20" t="n">
        <f aca="false">J173+J179</f>
        <v>32660</v>
      </c>
      <c r="N179" s="21" t="n">
        <f aca="false">M179/L179</f>
        <v>19.9146341463415</v>
      </c>
    </row>
    <row r="180" customFormat="false" ht="13.5" hidden="false" customHeight="false" outlineLevel="0" collapsed="false">
      <c r="A180" s="17" t="n">
        <v>1515</v>
      </c>
      <c r="B180" s="29" t="s">
        <v>93</v>
      </c>
      <c r="C180" s="29" t="s">
        <v>85</v>
      </c>
      <c r="D180" s="19" t="n">
        <v>0.753472222222222</v>
      </c>
      <c r="E180" s="19" t="n">
        <v>0.8125</v>
      </c>
      <c r="F180" s="19" t="n">
        <f aca="false">D180-E173</f>
        <v>0.413194444444444</v>
      </c>
      <c r="G180" s="18" t="s">
        <v>143</v>
      </c>
      <c r="H180" s="29" t="s">
        <v>98</v>
      </c>
      <c r="I180" s="20" t="n">
        <v>1100</v>
      </c>
      <c r="J180" s="20" t="n">
        <v>22430</v>
      </c>
      <c r="K180" s="21" t="n">
        <v>20.3909090909091</v>
      </c>
      <c r="L180" s="20" t="n">
        <f aca="false">I173+I180</f>
        <v>1920</v>
      </c>
      <c r="M180" s="20" t="n">
        <f aca="false">J173+J180</f>
        <v>38760</v>
      </c>
      <c r="N180" s="21" t="n">
        <f aca="false">M180/L180</f>
        <v>20.1875</v>
      </c>
    </row>
    <row r="181" customFormat="false" ht="13.5" hidden="false" customHeight="false" outlineLevel="0" collapsed="false">
      <c r="A181" s="17" t="n">
        <v>1519</v>
      </c>
      <c r="B181" s="29" t="s">
        <v>93</v>
      </c>
      <c r="C181" s="29" t="s">
        <v>85</v>
      </c>
      <c r="D181" s="19" t="n">
        <v>0.854166666666667</v>
      </c>
      <c r="E181" s="19" t="n">
        <v>0.909722222222222</v>
      </c>
      <c r="F181" s="19" t="n">
        <f aca="false">D181-E173</f>
        <v>0.513888888888889</v>
      </c>
      <c r="G181" s="18" t="s">
        <v>144</v>
      </c>
      <c r="H181" s="29" t="s">
        <v>95</v>
      </c>
      <c r="I181" s="20" t="n">
        <v>820</v>
      </c>
      <c r="J181" s="20" t="n">
        <v>15530</v>
      </c>
      <c r="K181" s="21" t="n">
        <v>18.9390243902439</v>
      </c>
      <c r="L181" s="20" t="n">
        <f aca="false">I173+I181</f>
        <v>1640</v>
      </c>
      <c r="M181" s="20" t="n">
        <f aca="false">J173+J181</f>
        <v>31860</v>
      </c>
      <c r="N181" s="21" t="n">
        <f aca="false">M181/L181</f>
        <v>19.4268292682927</v>
      </c>
    </row>
    <row r="182" customFormat="false" ht="13.5" hidden="false" customHeight="false" outlineLevel="0" collapsed="false">
      <c r="A182" s="17" t="n">
        <v>1525</v>
      </c>
      <c r="B182" s="29" t="s">
        <v>93</v>
      </c>
      <c r="C182" s="29" t="s">
        <v>85</v>
      </c>
      <c r="D182" s="19" t="n">
        <v>0.854166666666667</v>
      </c>
      <c r="E182" s="19" t="n">
        <v>0.909722222222222</v>
      </c>
      <c r="F182" s="19" t="n">
        <f aca="false">D182-E173</f>
        <v>0.513888888888889</v>
      </c>
      <c r="G182" s="18" t="s">
        <v>145</v>
      </c>
      <c r="H182" s="29" t="s">
        <v>98</v>
      </c>
      <c r="I182" s="20" t="n">
        <v>1100</v>
      </c>
      <c r="J182" s="20" t="n">
        <v>22130</v>
      </c>
      <c r="K182" s="21" t="n">
        <v>20.1181818181818</v>
      </c>
      <c r="L182" s="20" t="n">
        <f aca="false">I173+I182</f>
        <v>1920</v>
      </c>
      <c r="M182" s="20" t="n">
        <f aca="false">J173+J182</f>
        <v>38460</v>
      </c>
      <c r="N182" s="21" t="n">
        <f aca="false">M182/L182</f>
        <v>20.03125</v>
      </c>
    </row>
    <row r="183" customFormat="false" ht="13.5" hidden="false" customHeight="false" outlineLevel="0" collapsed="false">
      <c r="A183" s="17" t="n">
        <v>1529</v>
      </c>
      <c r="B183" s="29" t="s">
        <v>93</v>
      </c>
      <c r="C183" s="29" t="s">
        <v>85</v>
      </c>
      <c r="D183" s="19" t="n">
        <v>0.875</v>
      </c>
      <c r="E183" s="19" t="n">
        <v>0.930555555555555</v>
      </c>
      <c r="F183" s="19" t="n">
        <f aca="false">D183-E173</f>
        <v>0.534722222222222</v>
      </c>
      <c r="G183" s="18" t="s">
        <v>146</v>
      </c>
      <c r="H183" s="29" t="s">
        <v>95</v>
      </c>
      <c r="I183" s="20" t="n">
        <v>820</v>
      </c>
      <c r="J183" s="20" t="n">
        <v>15530</v>
      </c>
      <c r="K183" s="21" t="n">
        <v>18.9390243902439</v>
      </c>
      <c r="L183" s="20" t="n">
        <f aca="false">I173+I183</f>
        <v>1640</v>
      </c>
      <c r="M183" s="20" t="n">
        <f aca="false">J173+J183</f>
        <v>31860</v>
      </c>
      <c r="N183" s="21" t="n">
        <f aca="false">M183/L183</f>
        <v>19.4268292682927</v>
      </c>
    </row>
    <row r="184" customFormat="false" ht="13.5" hidden="false" customHeight="false" outlineLevel="0" collapsed="false">
      <c r="A184" s="17" t="n">
        <v>1535</v>
      </c>
      <c r="B184" s="29" t="s">
        <v>93</v>
      </c>
      <c r="C184" s="29" t="s">
        <v>85</v>
      </c>
      <c r="D184" s="19" t="n">
        <v>0.875</v>
      </c>
      <c r="E184" s="19" t="n">
        <v>0.930555555555555</v>
      </c>
      <c r="F184" s="19" t="n">
        <f aca="false">D184-E173</f>
        <v>0.534722222222222</v>
      </c>
      <c r="G184" s="18" t="s">
        <v>147</v>
      </c>
      <c r="H184" s="29" t="s">
        <v>98</v>
      </c>
      <c r="I184" s="20" t="n">
        <v>1100</v>
      </c>
      <c r="J184" s="20" t="n">
        <v>23130</v>
      </c>
      <c r="K184" s="21" t="n">
        <v>21.0272727272727</v>
      </c>
      <c r="L184" s="20" t="n">
        <f aca="false">I173+I184</f>
        <v>1920</v>
      </c>
      <c r="M184" s="20" t="n">
        <f aca="false">J173+J184</f>
        <v>39460</v>
      </c>
      <c r="N184" s="21" t="n">
        <f aca="false">M184/L184</f>
        <v>20.5520833333333</v>
      </c>
    </row>
    <row r="185" customFormat="false" ht="13.5" hidden="false" customHeight="false" outlineLevel="0" collapsed="false">
      <c r="A185" s="17" t="n">
        <v>1539</v>
      </c>
      <c r="B185" s="29" t="s">
        <v>93</v>
      </c>
      <c r="C185" s="29" t="s">
        <v>85</v>
      </c>
      <c r="D185" s="19" t="n">
        <v>0.895833333333333</v>
      </c>
      <c r="E185" s="19" t="n">
        <v>0.947916666666667</v>
      </c>
      <c r="F185" s="19" t="n">
        <f aca="false">D185-E173</f>
        <v>0.555555555555556</v>
      </c>
      <c r="G185" s="18" t="s">
        <v>148</v>
      </c>
      <c r="H185" s="29" t="s">
        <v>149</v>
      </c>
      <c r="I185" s="20" t="n">
        <v>420</v>
      </c>
      <c r="J185" s="20" t="n">
        <v>11430</v>
      </c>
      <c r="K185" s="21" t="n">
        <v>27.2142857142857</v>
      </c>
      <c r="L185" s="20" t="n">
        <f aca="false">I173+I185</f>
        <v>1240</v>
      </c>
      <c r="M185" s="20" t="n">
        <f aca="false">J173+J185</f>
        <v>27760</v>
      </c>
      <c r="N185" s="21" t="n">
        <f aca="false">M185/L185</f>
        <v>22.3870967741935</v>
      </c>
    </row>
    <row r="186" customFormat="false" ht="13.5" hidden="false" customHeight="false" outlineLevel="0" collapsed="false">
      <c r="A186" s="31" t="s">
        <v>174</v>
      </c>
    </row>
    <row r="187" customFormat="false" ht="13.5" hidden="false" customHeight="false" outlineLevel="0" collapsed="false">
      <c r="A187" s="38" t="n">
        <v>3359</v>
      </c>
      <c r="B187" s="39" t="s">
        <v>85</v>
      </c>
      <c r="C187" s="39" t="s">
        <v>93</v>
      </c>
      <c r="D187" s="40" t="n">
        <v>0.291666666666667</v>
      </c>
      <c r="E187" s="40" t="n">
        <v>0.340277777777778</v>
      </c>
      <c r="F187" s="40"/>
      <c r="G187" s="41" t="s">
        <v>100</v>
      </c>
      <c r="H187" s="39" t="s">
        <v>98</v>
      </c>
      <c r="I187" s="42" t="n">
        <v>1100</v>
      </c>
      <c r="J187" s="42" t="n">
        <v>22430</v>
      </c>
      <c r="K187" s="43" t="n">
        <v>20.3909090909091</v>
      </c>
      <c r="L187" s="42"/>
      <c r="M187" s="42"/>
      <c r="N187" s="43"/>
    </row>
    <row r="188" customFormat="false" ht="13.5" hidden="false" customHeight="false" outlineLevel="0" collapsed="false">
      <c r="A188" s="17" t="n">
        <v>1484</v>
      </c>
      <c r="B188" s="29" t="s">
        <v>93</v>
      </c>
      <c r="C188" s="29" t="s">
        <v>85</v>
      </c>
      <c r="D188" s="19" t="n">
        <v>0.503472222222222</v>
      </c>
      <c r="E188" s="19" t="n">
        <v>0.5625</v>
      </c>
      <c r="F188" s="19" t="n">
        <f aca="false">D188-E187</f>
        <v>0.163194444444444</v>
      </c>
      <c r="G188" s="18" t="s">
        <v>137</v>
      </c>
      <c r="H188" s="29" t="s">
        <v>95</v>
      </c>
      <c r="I188" s="20" t="n">
        <v>820</v>
      </c>
      <c r="J188" s="20" t="n">
        <v>16730</v>
      </c>
      <c r="K188" s="21" t="n">
        <v>20.4024390243902</v>
      </c>
      <c r="L188" s="20" t="n">
        <f aca="false">I187+I188</f>
        <v>1920</v>
      </c>
      <c r="M188" s="20" t="n">
        <f aca="false">J187+J188</f>
        <v>39160</v>
      </c>
      <c r="N188" s="21" t="n">
        <f aca="false">M188/L188</f>
        <v>20.3958333333333</v>
      </c>
    </row>
    <row r="189" customFormat="false" ht="13.5" hidden="false" customHeight="false" outlineLevel="0" collapsed="false">
      <c r="A189" s="17" t="n">
        <v>1489</v>
      </c>
      <c r="B189" s="29" t="s">
        <v>93</v>
      </c>
      <c r="C189" s="29" t="s">
        <v>85</v>
      </c>
      <c r="D189" s="19" t="n">
        <v>0.552083333333333</v>
      </c>
      <c r="E189" s="19" t="n">
        <v>0.611111111111111</v>
      </c>
      <c r="F189" s="19" t="n">
        <f aca="false">D189-E187</f>
        <v>0.211805555555556</v>
      </c>
      <c r="G189" s="18" t="s">
        <v>138</v>
      </c>
      <c r="H189" s="29" t="s">
        <v>95</v>
      </c>
      <c r="I189" s="20" t="n">
        <v>820</v>
      </c>
      <c r="J189" s="20" t="n">
        <v>16030</v>
      </c>
      <c r="K189" s="21" t="n">
        <v>19.5487804878049</v>
      </c>
      <c r="L189" s="20" t="n">
        <f aca="false">I187+I189</f>
        <v>1920</v>
      </c>
      <c r="M189" s="20" t="n">
        <f aca="false">J187+J189</f>
        <v>38460</v>
      </c>
      <c r="N189" s="21" t="n">
        <f aca="false">M189/L189</f>
        <v>20.03125</v>
      </c>
    </row>
    <row r="190" customFormat="false" ht="13.5" hidden="false" customHeight="false" outlineLevel="0" collapsed="false">
      <c r="A190" s="17" t="n">
        <v>1495</v>
      </c>
      <c r="B190" s="29" t="s">
        <v>93</v>
      </c>
      <c r="C190" s="29" t="s">
        <v>85</v>
      </c>
      <c r="D190" s="19" t="n">
        <v>0.552083333333333</v>
      </c>
      <c r="E190" s="19" t="n">
        <v>0.611111111111111</v>
      </c>
      <c r="F190" s="19" t="n">
        <f aca="false">D190-E187</f>
        <v>0.211805555555556</v>
      </c>
      <c r="G190" s="18" t="s">
        <v>139</v>
      </c>
      <c r="H190" s="29" t="s">
        <v>98</v>
      </c>
      <c r="I190" s="20" t="n">
        <v>1100</v>
      </c>
      <c r="J190" s="20" t="n">
        <v>22830</v>
      </c>
      <c r="K190" s="21" t="n">
        <v>20.7545454545455</v>
      </c>
      <c r="L190" s="20" t="n">
        <f aca="false">I187+I190</f>
        <v>2200</v>
      </c>
      <c r="M190" s="20" t="n">
        <f aca="false">J187+J190</f>
        <v>45260</v>
      </c>
      <c r="N190" s="21" t="n">
        <f aca="false">M190/L190</f>
        <v>20.5727272727273</v>
      </c>
    </row>
    <row r="191" customFormat="false" ht="13.5" hidden="false" customHeight="false" outlineLevel="0" collapsed="false">
      <c r="A191" s="17" t="n">
        <v>1499</v>
      </c>
      <c r="B191" s="29" t="s">
        <v>93</v>
      </c>
      <c r="C191" s="29" t="s">
        <v>85</v>
      </c>
      <c r="D191" s="19" t="n">
        <v>0.635416666666667</v>
      </c>
      <c r="E191" s="19" t="n">
        <v>0.694444444444445</v>
      </c>
      <c r="F191" s="19" t="n">
        <f aca="false">D191-E187</f>
        <v>0.295138888888889</v>
      </c>
      <c r="G191" s="18" t="s">
        <v>140</v>
      </c>
      <c r="H191" s="29" t="s">
        <v>95</v>
      </c>
      <c r="I191" s="20" t="n">
        <v>820</v>
      </c>
      <c r="J191" s="20" t="n">
        <v>16330</v>
      </c>
      <c r="K191" s="21" t="n">
        <v>19.9146341463415</v>
      </c>
      <c r="L191" s="20" t="n">
        <f aca="false">I187+I191</f>
        <v>1920</v>
      </c>
      <c r="M191" s="20" t="n">
        <f aca="false">J187+J191</f>
        <v>38760</v>
      </c>
      <c r="N191" s="21" t="n">
        <f aca="false">M191/L191</f>
        <v>20.1875</v>
      </c>
    </row>
    <row r="192" customFormat="false" ht="13.5" hidden="false" customHeight="false" outlineLevel="0" collapsed="false">
      <c r="A192" s="17" t="n">
        <v>1504</v>
      </c>
      <c r="B192" s="29" t="s">
        <v>93</v>
      </c>
      <c r="C192" s="29" t="s">
        <v>85</v>
      </c>
      <c r="D192" s="19" t="n">
        <v>0.684027777777778</v>
      </c>
      <c r="E192" s="19" t="n">
        <v>0.746527777777778</v>
      </c>
      <c r="F192" s="19" t="n">
        <f aca="false">D192-E187</f>
        <v>0.34375</v>
      </c>
      <c r="G192" s="18" t="s">
        <v>141</v>
      </c>
      <c r="H192" s="29" t="s">
        <v>95</v>
      </c>
      <c r="I192" s="20" t="n">
        <v>820</v>
      </c>
      <c r="J192" s="20" t="n">
        <v>16330</v>
      </c>
      <c r="K192" s="21" t="n">
        <v>19.9146341463415</v>
      </c>
      <c r="L192" s="20" t="n">
        <f aca="false">I187+I192</f>
        <v>1920</v>
      </c>
      <c r="M192" s="20" t="n">
        <f aca="false">J187+J192</f>
        <v>38760</v>
      </c>
      <c r="N192" s="21" t="n">
        <f aca="false">M192/L192</f>
        <v>20.1875</v>
      </c>
    </row>
    <row r="193" customFormat="false" ht="13.5" hidden="false" customHeight="false" outlineLevel="0" collapsed="false">
      <c r="A193" s="17" t="n">
        <v>1509</v>
      </c>
      <c r="B193" s="29" t="s">
        <v>93</v>
      </c>
      <c r="C193" s="29" t="s">
        <v>85</v>
      </c>
      <c r="D193" s="19" t="n">
        <v>0.753472222222222</v>
      </c>
      <c r="E193" s="19" t="n">
        <v>0.8125</v>
      </c>
      <c r="F193" s="19" t="n">
        <f aca="false">D193-E187</f>
        <v>0.413194444444444</v>
      </c>
      <c r="G193" s="18" t="s">
        <v>142</v>
      </c>
      <c r="H193" s="29" t="s">
        <v>95</v>
      </c>
      <c r="I193" s="20" t="n">
        <v>820</v>
      </c>
      <c r="J193" s="20" t="n">
        <v>16330</v>
      </c>
      <c r="K193" s="21" t="n">
        <v>19.9146341463415</v>
      </c>
      <c r="L193" s="20" t="n">
        <f aca="false">I187+I193</f>
        <v>1920</v>
      </c>
      <c r="M193" s="20" t="n">
        <f aca="false">J187+J193</f>
        <v>38760</v>
      </c>
      <c r="N193" s="21" t="n">
        <f aca="false">M193/L193</f>
        <v>20.1875</v>
      </c>
    </row>
    <row r="194" customFormat="false" ht="13.5" hidden="false" customHeight="false" outlineLevel="0" collapsed="false">
      <c r="A194" s="17" t="n">
        <v>1515</v>
      </c>
      <c r="B194" s="29" t="s">
        <v>93</v>
      </c>
      <c r="C194" s="29" t="s">
        <v>85</v>
      </c>
      <c r="D194" s="19" t="n">
        <v>0.753472222222222</v>
      </c>
      <c r="E194" s="19" t="n">
        <v>0.8125</v>
      </c>
      <c r="F194" s="19" t="n">
        <f aca="false">D194-E187</f>
        <v>0.413194444444444</v>
      </c>
      <c r="G194" s="18" t="s">
        <v>143</v>
      </c>
      <c r="H194" s="29" t="s">
        <v>98</v>
      </c>
      <c r="I194" s="20" t="n">
        <v>1100</v>
      </c>
      <c r="J194" s="20" t="n">
        <v>22430</v>
      </c>
      <c r="K194" s="21" t="n">
        <v>20.3909090909091</v>
      </c>
      <c r="L194" s="20" t="n">
        <f aca="false">I187+I194</f>
        <v>2200</v>
      </c>
      <c r="M194" s="20" t="n">
        <f aca="false">J187+J194</f>
        <v>44860</v>
      </c>
      <c r="N194" s="21" t="n">
        <f aca="false">M194/L194</f>
        <v>20.3909090909091</v>
      </c>
    </row>
    <row r="195" customFormat="false" ht="13.5" hidden="false" customHeight="false" outlineLevel="0" collapsed="false">
      <c r="A195" s="17" t="n">
        <v>1519</v>
      </c>
      <c r="B195" s="29" t="s">
        <v>93</v>
      </c>
      <c r="C195" s="29" t="s">
        <v>85</v>
      </c>
      <c r="D195" s="19" t="n">
        <v>0.854166666666667</v>
      </c>
      <c r="E195" s="19" t="n">
        <v>0.909722222222222</v>
      </c>
      <c r="F195" s="19" t="n">
        <f aca="false">D195-E187</f>
        <v>0.513888888888889</v>
      </c>
      <c r="G195" s="18" t="s">
        <v>144</v>
      </c>
      <c r="H195" s="29" t="s">
        <v>95</v>
      </c>
      <c r="I195" s="20" t="n">
        <v>820</v>
      </c>
      <c r="J195" s="20" t="n">
        <v>15530</v>
      </c>
      <c r="K195" s="21" t="n">
        <v>18.9390243902439</v>
      </c>
      <c r="L195" s="20" t="n">
        <f aca="false">I187+I195</f>
        <v>1920</v>
      </c>
      <c r="M195" s="20" t="n">
        <f aca="false">J187+J195</f>
        <v>37960</v>
      </c>
      <c r="N195" s="21" t="n">
        <f aca="false">M195/L195</f>
        <v>19.7708333333333</v>
      </c>
    </row>
    <row r="196" customFormat="false" ht="13.5" hidden="false" customHeight="false" outlineLevel="0" collapsed="false">
      <c r="A196" s="17" t="n">
        <v>1525</v>
      </c>
      <c r="B196" s="29" t="s">
        <v>93</v>
      </c>
      <c r="C196" s="29" t="s">
        <v>85</v>
      </c>
      <c r="D196" s="19" t="n">
        <v>0.854166666666667</v>
      </c>
      <c r="E196" s="19" t="n">
        <v>0.909722222222222</v>
      </c>
      <c r="F196" s="19" t="n">
        <f aca="false">D196-E187</f>
        <v>0.513888888888889</v>
      </c>
      <c r="G196" s="18" t="s">
        <v>145</v>
      </c>
      <c r="H196" s="29" t="s">
        <v>98</v>
      </c>
      <c r="I196" s="20" t="n">
        <v>1100</v>
      </c>
      <c r="J196" s="20" t="n">
        <v>22130</v>
      </c>
      <c r="K196" s="21" t="n">
        <v>20.1181818181818</v>
      </c>
      <c r="L196" s="20" t="n">
        <f aca="false">I187+I196</f>
        <v>2200</v>
      </c>
      <c r="M196" s="20" t="n">
        <f aca="false">J187+J196</f>
        <v>44560</v>
      </c>
      <c r="N196" s="21" t="n">
        <f aca="false">M196/L196</f>
        <v>20.2545454545455</v>
      </c>
    </row>
    <row r="197" customFormat="false" ht="13.5" hidden="false" customHeight="false" outlineLevel="0" collapsed="false">
      <c r="A197" s="17" t="n">
        <v>1529</v>
      </c>
      <c r="B197" s="29" t="s">
        <v>93</v>
      </c>
      <c r="C197" s="29" t="s">
        <v>85</v>
      </c>
      <c r="D197" s="19" t="n">
        <v>0.875</v>
      </c>
      <c r="E197" s="19" t="n">
        <v>0.930555555555555</v>
      </c>
      <c r="F197" s="19" t="n">
        <f aca="false">D197-E187</f>
        <v>0.534722222222222</v>
      </c>
      <c r="G197" s="18" t="s">
        <v>146</v>
      </c>
      <c r="H197" s="29" t="s">
        <v>95</v>
      </c>
      <c r="I197" s="20" t="n">
        <v>820</v>
      </c>
      <c r="J197" s="20" t="n">
        <v>15530</v>
      </c>
      <c r="K197" s="21" t="n">
        <v>18.9390243902439</v>
      </c>
      <c r="L197" s="20" t="n">
        <f aca="false">I187+I197</f>
        <v>1920</v>
      </c>
      <c r="M197" s="20" t="n">
        <f aca="false">J187+J197</f>
        <v>37960</v>
      </c>
      <c r="N197" s="21" t="n">
        <f aca="false">M197/L197</f>
        <v>19.7708333333333</v>
      </c>
    </row>
    <row r="198" customFormat="false" ht="13.5" hidden="false" customHeight="false" outlineLevel="0" collapsed="false">
      <c r="A198" s="17" t="n">
        <v>1535</v>
      </c>
      <c r="B198" s="29" t="s">
        <v>93</v>
      </c>
      <c r="C198" s="29" t="s">
        <v>85</v>
      </c>
      <c r="D198" s="19" t="n">
        <v>0.875</v>
      </c>
      <c r="E198" s="19" t="n">
        <v>0.930555555555555</v>
      </c>
      <c r="F198" s="19" t="n">
        <f aca="false">D198-E187</f>
        <v>0.534722222222222</v>
      </c>
      <c r="G198" s="18" t="s">
        <v>147</v>
      </c>
      <c r="H198" s="29" t="s">
        <v>98</v>
      </c>
      <c r="I198" s="20" t="n">
        <v>1100</v>
      </c>
      <c r="J198" s="20" t="n">
        <v>23130</v>
      </c>
      <c r="K198" s="21" t="n">
        <v>21.0272727272727</v>
      </c>
      <c r="L198" s="20" t="n">
        <f aca="false">I187+I198</f>
        <v>2200</v>
      </c>
      <c r="M198" s="20" t="n">
        <f aca="false">J187+J198</f>
        <v>45560</v>
      </c>
      <c r="N198" s="21" t="n">
        <f aca="false">M198/L198</f>
        <v>20.7090909090909</v>
      </c>
    </row>
    <row r="199" customFormat="false" ht="13.5" hidden="false" customHeight="false" outlineLevel="0" collapsed="false">
      <c r="A199" s="17" t="n">
        <v>1539</v>
      </c>
      <c r="B199" s="29" t="s">
        <v>93</v>
      </c>
      <c r="C199" s="29" t="s">
        <v>85</v>
      </c>
      <c r="D199" s="19" t="n">
        <v>0.895833333333333</v>
      </c>
      <c r="E199" s="19" t="n">
        <v>0.947916666666667</v>
      </c>
      <c r="F199" s="19" t="n">
        <f aca="false">D199-E187</f>
        <v>0.555555555555556</v>
      </c>
      <c r="G199" s="18" t="s">
        <v>148</v>
      </c>
      <c r="H199" s="29" t="s">
        <v>149</v>
      </c>
      <c r="I199" s="20" t="n">
        <v>420</v>
      </c>
      <c r="J199" s="20" t="n">
        <v>11430</v>
      </c>
      <c r="K199" s="21" t="n">
        <v>27.2142857142857</v>
      </c>
      <c r="L199" s="20" t="n">
        <f aca="false">I187+I199</f>
        <v>1520</v>
      </c>
      <c r="M199" s="20" t="n">
        <f aca="false">J187+J199</f>
        <v>33860</v>
      </c>
      <c r="N199" s="21" t="n">
        <f aca="false">M199/L199</f>
        <v>22.2763157894737</v>
      </c>
    </row>
    <row r="200" customFormat="false" ht="13.5" hidden="false" customHeight="false" outlineLevel="0" collapsed="false">
      <c r="A200" s="31" t="s">
        <v>175</v>
      </c>
    </row>
    <row r="201" customFormat="false" ht="13.5" hidden="false" customHeight="false" outlineLevel="0" collapsed="false">
      <c r="A201" s="32" t="n">
        <v>3363</v>
      </c>
      <c r="B201" s="33" t="s">
        <v>85</v>
      </c>
      <c r="C201" s="33" t="s">
        <v>93</v>
      </c>
      <c r="D201" s="34" t="n">
        <v>0.3125</v>
      </c>
      <c r="E201" s="34" t="n">
        <v>0.361111111111111</v>
      </c>
      <c r="F201" s="34"/>
      <c r="G201" s="35" t="s">
        <v>101</v>
      </c>
      <c r="H201" s="33" t="s">
        <v>95</v>
      </c>
      <c r="I201" s="36" t="n">
        <v>820</v>
      </c>
      <c r="J201" s="36" t="n">
        <v>16330</v>
      </c>
      <c r="K201" s="37" t="n">
        <v>19.9146341463415</v>
      </c>
      <c r="L201" s="36"/>
      <c r="M201" s="36"/>
      <c r="N201" s="37"/>
    </row>
    <row r="202" customFormat="false" ht="13.5" hidden="false" customHeight="false" outlineLevel="0" collapsed="false">
      <c r="A202" s="17" t="n">
        <v>1484</v>
      </c>
      <c r="B202" s="29" t="s">
        <v>93</v>
      </c>
      <c r="C202" s="29" t="s">
        <v>85</v>
      </c>
      <c r="D202" s="19" t="n">
        <v>0.503472222222222</v>
      </c>
      <c r="E202" s="19" t="n">
        <v>0.5625</v>
      </c>
      <c r="F202" s="19" t="n">
        <f aca="false">D202-E201</f>
        <v>0.142361111111111</v>
      </c>
      <c r="G202" s="18" t="s">
        <v>137</v>
      </c>
      <c r="H202" s="29" t="s">
        <v>95</v>
      </c>
      <c r="I202" s="20" t="n">
        <v>820</v>
      </c>
      <c r="J202" s="20" t="n">
        <v>16730</v>
      </c>
      <c r="K202" s="21" t="n">
        <v>20.4024390243902</v>
      </c>
      <c r="L202" s="20" t="n">
        <f aca="false">I201+I202</f>
        <v>1640</v>
      </c>
      <c r="M202" s="20" t="n">
        <f aca="false">J201+J202</f>
        <v>33060</v>
      </c>
      <c r="N202" s="21" t="n">
        <f aca="false">M202/L202</f>
        <v>20.1585365853659</v>
      </c>
    </row>
    <row r="203" customFormat="false" ht="13.5" hidden="false" customHeight="false" outlineLevel="0" collapsed="false">
      <c r="A203" s="17" t="n">
        <v>1489</v>
      </c>
      <c r="B203" s="29" t="s">
        <v>93</v>
      </c>
      <c r="C203" s="29" t="s">
        <v>85</v>
      </c>
      <c r="D203" s="19" t="n">
        <v>0.552083333333333</v>
      </c>
      <c r="E203" s="19" t="n">
        <v>0.611111111111111</v>
      </c>
      <c r="F203" s="19" t="n">
        <f aca="false">D203-E201</f>
        <v>0.190972222222222</v>
      </c>
      <c r="G203" s="18" t="s">
        <v>138</v>
      </c>
      <c r="H203" s="29" t="s">
        <v>95</v>
      </c>
      <c r="I203" s="20" t="n">
        <v>820</v>
      </c>
      <c r="J203" s="20" t="n">
        <v>16030</v>
      </c>
      <c r="K203" s="21" t="n">
        <v>19.5487804878049</v>
      </c>
      <c r="L203" s="20" t="n">
        <f aca="false">I201+I203</f>
        <v>1640</v>
      </c>
      <c r="M203" s="20" t="n">
        <f aca="false">J201+J203</f>
        <v>32360</v>
      </c>
      <c r="N203" s="21" t="n">
        <f aca="false">M203/L203</f>
        <v>19.7317073170732</v>
      </c>
    </row>
    <row r="204" customFormat="false" ht="13.5" hidden="false" customHeight="false" outlineLevel="0" collapsed="false">
      <c r="A204" s="17" t="n">
        <v>1495</v>
      </c>
      <c r="B204" s="29" t="s">
        <v>93</v>
      </c>
      <c r="C204" s="29" t="s">
        <v>85</v>
      </c>
      <c r="D204" s="19" t="n">
        <v>0.552083333333333</v>
      </c>
      <c r="E204" s="19" t="n">
        <v>0.611111111111111</v>
      </c>
      <c r="F204" s="19" t="n">
        <f aca="false">D204-E201</f>
        <v>0.190972222222222</v>
      </c>
      <c r="G204" s="18" t="s">
        <v>139</v>
      </c>
      <c r="H204" s="29" t="s">
        <v>98</v>
      </c>
      <c r="I204" s="20" t="n">
        <v>1100</v>
      </c>
      <c r="J204" s="20" t="n">
        <v>22830</v>
      </c>
      <c r="K204" s="21" t="n">
        <v>20.7545454545455</v>
      </c>
      <c r="L204" s="20" t="n">
        <f aca="false">I201+I204</f>
        <v>1920</v>
      </c>
      <c r="M204" s="20" t="n">
        <f aca="false">J201+J204</f>
        <v>39160</v>
      </c>
      <c r="N204" s="21" t="n">
        <f aca="false">M204/L204</f>
        <v>20.3958333333333</v>
      </c>
    </row>
    <row r="205" customFormat="false" ht="13.5" hidden="false" customHeight="false" outlineLevel="0" collapsed="false">
      <c r="A205" s="17" t="n">
        <v>1499</v>
      </c>
      <c r="B205" s="29" t="s">
        <v>93</v>
      </c>
      <c r="C205" s="29" t="s">
        <v>85</v>
      </c>
      <c r="D205" s="19" t="n">
        <v>0.635416666666667</v>
      </c>
      <c r="E205" s="19" t="n">
        <v>0.694444444444445</v>
      </c>
      <c r="F205" s="19" t="n">
        <f aca="false">D205-E201</f>
        <v>0.274305555555556</v>
      </c>
      <c r="G205" s="18" t="s">
        <v>140</v>
      </c>
      <c r="H205" s="29" t="s">
        <v>95</v>
      </c>
      <c r="I205" s="20" t="n">
        <v>820</v>
      </c>
      <c r="J205" s="20" t="n">
        <v>16330</v>
      </c>
      <c r="K205" s="21" t="n">
        <v>19.9146341463415</v>
      </c>
      <c r="L205" s="20" t="n">
        <f aca="false">I201+I205</f>
        <v>1640</v>
      </c>
      <c r="M205" s="20" t="n">
        <f aca="false">J201+J205</f>
        <v>32660</v>
      </c>
      <c r="N205" s="21" t="n">
        <f aca="false">M205/L205</f>
        <v>19.9146341463415</v>
      </c>
    </row>
    <row r="206" customFormat="false" ht="13.5" hidden="false" customHeight="false" outlineLevel="0" collapsed="false">
      <c r="A206" s="17" t="n">
        <v>1504</v>
      </c>
      <c r="B206" s="29" t="s">
        <v>93</v>
      </c>
      <c r="C206" s="29" t="s">
        <v>85</v>
      </c>
      <c r="D206" s="19" t="n">
        <v>0.684027777777778</v>
      </c>
      <c r="E206" s="19" t="n">
        <v>0.746527777777778</v>
      </c>
      <c r="F206" s="19" t="n">
        <f aca="false">D206-E201</f>
        <v>0.322916666666667</v>
      </c>
      <c r="G206" s="18" t="s">
        <v>141</v>
      </c>
      <c r="H206" s="29" t="s">
        <v>95</v>
      </c>
      <c r="I206" s="20" t="n">
        <v>820</v>
      </c>
      <c r="J206" s="20" t="n">
        <v>16330</v>
      </c>
      <c r="K206" s="21" t="n">
        <v>19.9146341463415</v>
      </c>
      <c r="L206" s="20" t="n">
        <f aca="false">I201+I206</f>
        <v>1640</v>
      </c>
      <c r="M206" s="20" t="n">
        <f aca="false">J201+J206</f>
        <v>32660</v>
      </c>
      <c r="N206" s="21" t="n">
        <f aca="false">M206/L206</f>
        <v>19.9146341463415</v>
      </c>
    </row>
    <row r="207" customFormat="false" ht="13.5" hidden="false" customHeight="false" outlineLevel="0" collapsed="false">
      <c r="A207" s="17" t="n">
        <v>1509</v>
      </c>
      <c r="B207" s="29" t="s">
        <v>93</v>
      </c>
      <c r="C207" s="29" t="s">
        <v>85</v>
      </c>
      <c r="D207" s="19" t="n">
        <v>0.753472222222222</v>
      </c>
      <c r="E207" s="19" t="n">
        <v>0.8125</v>
      </c>
      <c r="F207" s="19" t="n">
        <f aca="false">D207-E201</f>
        <v>0.392361111111111</v>
      </c>
      <c r="G207" s="18" t="s">
        <v>142</v>
      </c>
      <c r="H207" s="29" t="s">
        <v>95</v>
      </c>
      <c r="I207" s="20" t="n">
        <v>820</v>
      </c>
      <c r="J207" s="20" t="n">
        <v>16330</v>
      </c>
      <c r="K207" s="21" t="n">
        <v>19.9146341463415</v>
      </c>
      <c r="L207" s="20" t="n">
        <f aca="false">I201+I207</f>
        <v>1640</v>
      </c>
      <c r="M207" s="20" t="n">
        <f aca="false">J201+J207</f>
        <v>32660</v>
      </c>
      <c r="N207" s="21" t="n">
        <f aca="false">M207/L207</f>
        <v>19.9146341463415</v>
      </c>
    </row>
    <row r="208" customFormat="false" ht="13.5" hidden="false" customHeight="false" outlineLevel="0" collapsed="false">
      <c r="A208" s="17" t="n">
        <v>1515</v>
      </c>
      <c r="B208" s="29" t="s">
        <v>93</v>
      </c>
      <c r="C208" s="29" t="s">
        <v>85</v>
      </c>
      <c r="D208" s="19" t="n">
        <v>0.753472222222222</v>
      </c>
      <c r="E208" s="19" t="n">
        <v>0.8125</v>
      </c>
      <c r="F208" s="19" t="n">
        <f aca="false">D208-E201</f>
        <v>0.392361111111111</v>
      </c>
      <c r="G208" s="18" t="s">
        <v>143</v>
      </c>
      <c r="H208" s="29" t="s">
        <v>98</v>
      </c>
      <c r="I208" s="20" t="n">
        <v>1100</v>
      </c>
      <c r="J208" s="20" t="n">
        <v>22430</v>
      </c>
      <c r="K208" s="21" t="n">
        <v>20.3909090909091</v>
      </c>
      <c r="L208" s="20" t="n">
        <f aca="false">I201+I208</f>
        <v>1920</v>
      </c>
      <c r="M208" s="20" t="n">
        <f aca="false">J201+J208</f>
        <v>38760</v>
      </c>
      <c r="N208" s="21" t="n">
        <f aca="false">M208/L208</f>
        <v>20.1875</v>
      </c>
    </row>
    <row r="209" customFormat="false" ht="13.5" hidden="false" customHeight="false" outlineLevel="0" collapsed="false">
      <c r="A209" s="17" t="n">
        <v>1519</v>
      </c>
      <c r="B209" s="29" t="s">
        <v>93</v>
      </c>
      <c r="C209" s="29" t="s">
        <v>85</v>
      </c>
      <c r="D209" s="19" t="n">
        <v>0.854166666666667</v>
      </c>
      <c r="E209" s="19" t="n">
        <v>0.909722222222222</v>
      </c>
      <c r="F209" s="19" t="n">
        <f aca="false">D209-E201</f>
        <v>0.493055555555556</v>
      </c>
      <c r="G209" s="18" t="s">
        <v>144</v>
      </c>
      <c r="H209" s="29" t="s">
        <v>95</v>
      </c>
      <c r="I209" s="20" t="n">
        <v>820</v>
      </c>
      <c r="J209" s="20" t="n">
        <v>15530</v>
      </c>
      <c r="K209" s="21" t="n">
        <v>18.9390243902439</v>
      </c>
      <c r="L209" s="20" t="n">
        <f aca="false">I201+I209</f>
        <v>1640</v>
      </c>
      <c r="M209" s="20" t="n">
        <f aca="false">J201+J209</f>
        <v>31860</v>
      </c>
      <c r="N209" s="21" t="n">
        <f aca="false">M209/L209</f>
        <v>19.4268292682927</v>
      </c>
    </row>
    <row r="210" customFormat="false" ht="13.5" hidden="false" customHeight="false" outlineLevel="0" collapsed="false">
      <c r="A210" s="17" t="n">
        <v>1525</v>
      </c>
      <c r="B210" s="29" t="s">
        <v>93</v>
      </c>
      <c r="C210" s="29" t="s">
        <v>85</v>
      </c>
      <c r="D210" s="19" t="n">
        <v>0.854166666666667</v>
      </c>
      <c r="E210" s="19" t="n">
        <v>0.909722222222222</v>
      </c>
      <c r="F210" s="19" t="n">
        <f aca="false">D210-E201</f>
        <v>0.493055555555556</v>
      </c>
      <c r="G210" s="18" t="s">
        <v>145</v>
      </c>
      <c r="H210" s="29" t="s">
        <v>98</v>
      </c>
      <c r="I210" s="20" t="n">
        <v>1100</v>
      </c>
      <c r="J210" s="20" t="n">
        <v>22130</v>
      </c>
      <c r="K210" s="21" t="n">
        <v>20.1181818181818</v>
      </c>
      <c r="L210" s="20" t="n">
        <f aca="false">I201+I210</f>
        <v>1920</v>
      </c>
      <c r="M210" s="20" t="n">
        <f aca="false">J201+J210</f>
        <v>38460</v>
      </c>
      <c r="N210" s="21" t="n">
        <f aca="false">M210/L210</f>
        <v>20.03125</v>
      </c>
    </row>
    <row r="211" customFormat="false" ht="13.5" hidden="false" customHeight="false" outlineLevel="0" collapsed="false">
      <c r="A211" s="17" t="n">
        <v>1529</v>
      </c>
      <c r="B211" s="29" t="s">
        <v>93</v>
      </c>
      <c r="C211" s="29" t="s">
        <v>85</v>
      </c>
      <c r="D211" s="19" t="n">
        <v>0.875</v>
      </c>
      <c r="E211" s="19" t="n">
        <v>0.930555555555555</v>
      </c>
      <c r="F211" s="19" t="n">
        <f aca="false">D211-E201</f>
        <v>0.513888888888889</v>
      </c>
      <c r="G211" s="18" t="s">
        <v>146</v>
      </c>
      <c r="H211" s="29" t="s">
        <v>95</v>
      </c>
      <c r="I211" s="20" t="n">
        <v>820</v>
      </c>
      <c r="J211" s="20" t="n">
        <v>15530</v>
      </c>
      <c r="K211" s="21" t="n">
        <v>18.9390243902439</v>
      </c>
      <c r="L211" s="20" t="n">
        <f aca="false">I201+I211</f>
        <v>1640</v>
      </c>
      <c r="M211" s="20" t="n">
        <f aca="false">J201+J211</f>
        <v>31860</v>
      </c>
      <c r="N211" s="21" t="n">
        <f aca="false">M211/L211</f>
        <v>19.4268292682927</v>
      </c>
    </row>
    <row r="212" customFormat="false" ht="13.5" hidden="false" customHeight="false" outlineLevel="0" collapsed="false">
      <c r="A212" s="17" t="n">
        <v>1535</v>
      </c>
      <c r="B212" s="29" t="s">
        <v>93</v>
      </c>
      <c r="C212" s="29" t="s">
        <v>85</v>
      </c>
      <c r="D212" s="19" t="n">
        <v>0.875</v>
      </c>
      <c r="E212" s="19" t="n">
        <v>0.930555555555555</v>
      </c>
      <c r="F212" s="19" t="n">
        <f aca="false">D212-E201</f>
        <v>0.513888888888889</v>
      </c>
      <c r="G212" s="18" t="s">
        <v>147</v>
      </c>
      <c r="H212" s="29" t="s">
        <v>98</v>
      </c>
      <c r="I212" s="20" t="n">
        <v>1100</v>
      </c>
      <c r="J212" s="20" t="n">
        <v>23130</v>
      </c>
      <c r="K212" s="21" t="n">
        <v>21.0272727272727</v>
      </c>
      <c r="L212" s="20" t="n">
        <f aca="false">I201+I212</f>
        <v>1920</v>
      </c>
      <c r="M212" s="20" t="n">
        <f aca="false">J201+J212</f>
        <v>39460</v>
      </c>
      <c r="N212" s="21" t="n">
        <f aca="false">M212/L212</f>
        <v>20.5520833333333</v>
      </c>
    </row>
    <row r="213" customFormat="false" ht="13.5" hidden="false" customHeight="false" outlineLevel="0" collapsed="false">
      <c r="A213" s="17" t="n">
        <v>1539</v>
      </c>
      <c r="B213" s="29" t="s">
        <v>93</v>
      </c>
      <c r="C213" s="29" t="s">
        <v>85</v>
      </c>
      <c r="D213" s="19" t="n">
        <v>0.895833333333333</v>
      </c>
      <c r="E213" s="19" t="n">
        <v>0.947916666666667</v>
      </c>
      <c r="F213" s="19" t="n">
        <f aca="false">D213-E201</f>
        <v>0.534722222222222</v>
      </c>
      <c r="G213" s="18" t="s">
        <v>148</v>
      </c>
      <c r="H213" s="29" t="s">
        <v>149</v>
      </c>
      <c r="I213" s="20" t="n">
        <v>420</v>
      </c>
      <c r="J213" s="20" t="n">
        <v>11430</v>
      </c>
      <c r="K213" s="21" t="n">
        <v>27.2142857142857</v>
      </c>
      <c r="L213" s="20" t="n">
        <f aca="false">I201+I213</f>
        <v>1240</v>
      </c>
      <c r="M213" s="20" t="n">
        <f aca="false">J201+J213</f>
        <v>27760</v>
      </c>
      <c r="N213" s="21" t="n">
        <f aca="false">M213/L213</f>
        <v>22.3870967741935</v>
      </c>
    </row>
    <row r="214" customFormat="false" ht="13.5" hidden="false" customHeight="false" outlineLevel="0" collapsed="false">
      <c r="A214" s="31" t="s">
        <v>176</v>
      </c>
    </row>
    <row r="215" customFormat="false" ht="13.5" hidden="false" customHeight="false" outlineLevel="0" collapsed="false">
      <c r="A215" s="38" t="n">
        <v>3369</v>
      </c>
      <c r="B215" s="39" t="s">
        <v>85</v>
      </c>
      <c r="C215" s="39" t="s">
        <v>93</v>
      </c>
      <c r="D215" s="40" t="n">
        <v>0.3125</v>
      </c>
      <c r="E215" s="40" t="n">
        <v>0.361111111111111</v>
      </c>
      <c r="F215" s="40"/>
      <c r="G215" s="41" t="s">
        <v>102</v>
      </c>
      <c r="H215" s="39" t="s">
        <v>98</v>
      </c>
      <c r="I215" s="42" t="n">
        <v>1100</v>
      </c>
      <c r="J215" s="42" t="n">
        <v>22430</v>
      </c>
      <c r="K215" s="43" t="n">
        <v>20.3909090909091</v>
      </c>
      <c r="L215" s="42"/>
      <c r="M215" s="42"/>
      <c r="N215" s="43"/>
    </row>
    <row r="216" customFormat="false" ht="13.5" hidden="false" customHeight="false" outlineLevel="0" collapsed="false">
      <c r="A216" s="17" t="n">
        <v>1484</v>
      </c>
      <c r="B216" s="29" t="s">
        <v>93</v>
      </c>
      <c r="C216" s="29" t="s">
        <v>85</v>
      </c>
      <c r="D216" s="19" t="n">
        <v>0.503472222222222</v>
      </c>
      <c r="E216" s="19" t="n">
        <v>0.5625</v>
      </c>
      <c r="F216" s="19" t="n">
        <f aca="false">D216-E215</f>
        <v>0.142361111111111</v>
      </c>
      <c r="G216" s="18" t="s">
        <v>137</v>
      </c>
      <c r="H216" s="29" t="s">
        <v>95</v>
      </c>
      <c r="I216" s="20" t="n">
        <v>820</v>
      </c>
      <c r="J216" s="20" t="n">
        <v>16730</v>
      </c>
      <c r="K216" s="21" t="n">
        <v>20.4024390243902</v>
      </c>
      <c r="L216" s="20" t="n">
        <f aca="false">I215+I216</f>
        <v>1920</v>
      </c>
      <c r="M216" s="20" t="n">
        <f aca="false">J215+J216</f>
        <v>39160</v>
      </c>
      <c r="N216" s="21" t="n">
        <f aca="false">M216/L216</f>
        <v>20.3958333333333</v>
      </c>
    </row>
    <row r="217" customFormat="false" ht="13.5" hidden="false" customHeight="false" outlineLevel="0" collapsed="false">
      <c r="A217" s="17" t="n">
        <v>1489</v>
      </c>
      <c r="B217" s="29" t="s">
        <v>93</v>
      </c>
      <c r="C217" s="29" t="s">
        <v>85</v>
      </c>
      <c r="D217" s="19" t="n">
        <v>0.552083333333333</v>
      </c>
      <c r="E217" s="19" t="n">
        <v>0.611111111111111</v>
      </c>
      <c r="F217" s="19" t="n">
        <f aca="false">D217-E215</f>
        <v>0.190972222222222</v>
      </c>
      <c r="G217" s="18" t="s">
        <v>138</v>
      </c>
      <c r="H217" s="29" t="s">
        <v>95</v>
      </c>
      <c r="I217" s="20" t="n">
        <v>820</v>
      </c>
      <c r="J217" s="20" t="n">
        <v>16030</v>
      </c>
      <c r="K217" s="21" t="n">
        <v>19.5487804878049</v>
      </c>
      <c r="L217" s="20" t="n">
        <f aca="false">I215+I217</f>
        <v>1920</v>
      </c>
      <c r="M217" s="20" t="n">
        <f aca="false">J215+J217</f>
        <v>38460</v>
      </c>
      <c r="N217" s="21" t="n">
        <f aca="false">M217/L217</f>
        <v>20.03125</v>
      </c>
    </row>
    <row r="218" customFormat="false" ht="13.5" hidden="false" customHeight="false" outlineLevel="0" collapsed="false">
      <c r="A218" s="17" t="n">
        <v>1495</v>
      </c>
      <c r="B218" s="29" t="s">
        <v>93</v>
      </c>
      <c r="C218" s="29" t="s">
        <v>85</v>
      </c>
      <c r="D218" s="19" t="n">
        <v>0.552083333333333</v>
      </c>
      <c r="E218" s="19" t="n">
        <v>0.611111111111111</v>
      </c>
      <c r="F218" s="19" t="n">
        <f aca="false">D218-E215</f>
        <v>0.190972222222222</v>
      </c>
      <c r="G218" s="18" t="s">
        <v>139</v>
      </c>
      <c r="H218" s="29" t="s">
        <v>98</v>
      </c>
      <c r="I218" s="20" t="n">
        <v>1100</v>
      </c>
      <c r="J218" s="20" t="n">
        <v>22830</v>
      </c>
      <c r="K218" s="21" t="n">
        <v>20.7545454545455</v>
      </c>
      <c r="L218" s="20" t="n">
        <f aca="false">I215+I218</f>
        <v>2200</v>
      </c>
      <c r="M218" s="20" t="n">
        <f aca="false">J215+J218</f>
        <v>45260</v>
      </c>
      <c r="N218" s="21" t="n">
        <f aca="false">M218/L218</f>
        <v>20.5727272727273</v>
      </c>
    </row>
    <row r="219" customFormat="false" ht="13.5" hidden="false" customHeight="false" outlineLevel="0" collapsed="false">
      <c r="A219" s="17" t="n">
        <v>1499</v>
      </c>
      <c r="B219" s="29" t="s">
        <v>93</v>
      </c>
      <c r="C219" s="29" t="s">
        <v>85</v>
      </c>
      <c r="D219" s="19" t="n">
        <v>0.635416666666667</v>
      </c>
      <c r="E219" s="19" t="n">
        <v>0.694444444444445</v>
      </c>
      <c r="F219" s="19" t="n">
        <f aca="false">D219-E215</f>
        <v>0.274305555555556</v>
      </c>
      <c r="G219" s="18" t="s">
        <v>140</v>
      </c>
      <c r="H219" s="29" t="s">
        <v>95</v>
      </c>
      <c r="I219" s="20" t="n">
        <v>820</v>
      </c>
      <c r="J219" s="20" t="n">
        <v>16330</v>
      </c>
      <c r="K219" s="21" t="n">
        <v>19.9146341463415</v>
      </c>
      <c r="L219" s="20" t="n">
        <f aca="false">I215+I219</f>
        <v>1920</v>
      </c>
      <c r="M219" s="20" t="n">
        <f aca="false">J215+J219</f>
        <v>38760</v>
      </c>
      <c r="N219" s="21" t="n">
        <f aca="false">M219/L219</f>
        <v>20.1875</v>
      </c>
    </row>
    <row r="220" customFormat="false" ht="13.5" hidden="false" customHeight="false" outlineLevel="0" collapsed="false">
      <c r="A220" s="17" t="n">
        <v>1504</v>
      </c>
      <c r="B220" s="29" t="s">
        <v>93</v>
      </c>
      <c r="C220" s="29" t="s">
        <v>85</v>
      </c>
      <c r="D220" s="19" t="n">
        <v>0.684027777777778</v>
      </c>
      <c r="E220" s="19" t="n">
        <v>0.746527777777778</v>
      </c>
      <c r="F220" s="19" t="n">
        <f aca="false">D220-E215</f>
        <v>0.322916666666667</v>
      </c>
      <c r="G220" s="18" t="s">
        <v>141</v>
      </c>
      <c r="H220" s="29" t="s">
        <v>95</v>
      </c>
      <c r="I220" s="20" t="n">
        <v>820</v>
      </c>
      <c r="J220" s="20" t="n">
        <v>16330</v>
      </c>
      <c r="K220" s="21" t="n">
        <v>19.9146341463415</v>
      </c>
      <c r="L220" s="20" t="n">
        <f aca="false">I215+I220</f>
        <v>1920</v>
      </c>
      <c r="M220" s="20" t="n">
        <f aca="false">J215+J220</f>
        <v>38760</v>
      </c>
      <c r="N220" s="21" t="n">
        <f aca="false">M220/L220</f>
        <v>20.1875</v>
      </c>
    </row>
    <row r="221" customFormat="false" ht="13.5" hidden="false" customHeight="false" outlineLevel="0" collapsed="false">
      <c r="A221" s="17" t="n">
        <v>1509</v>
      </c>
      <c r="B221" s="29" t="s">
        <v>93</v>
      </c>
      <c r="C221" s="29" t="s">
        <v>85</v>
      </c>
      <c r="D221" s="19" t="n">
        <v>0.753472222222222</v>
      </c>
      <c r="E221" s="19" t="n">
        <v>0.8125</v>
      </c>
      <c r="F221" s="19" t="n">
        <f aca="false">D221-E215</f>
        <v>0.392361111111111</v>
      </c>
      <c r="G221" s="18" t="s">
        <v>142</v>
      </c>
      <c r="H221" s="29" t="s">
        <v>95</v>
      </c>
      <c r="I221" s="20" t="n">
        <v>820</v>
      </c>
      <c r="J221" s="20" t="n">
        <v>16330</v>
      </c>
      <c r="K221" s="21" t="n">
        <v>19.9146341463415</v>
      </c>
      <c r="L221" s="20" t="n">
        <f aca="false">I215+I221</f>
        <v>1920</v>
      </c>
      <c r="M221" s="20" t="n">
        <f aca="false">J215+J221</f>
        <v>38760</v>
      </c>
      <c r="N221" s="21" t="n">
        <f aca="false">M221/L221</f>
        <v>20.1875</v>
      </c>
    </row>
    <row r="222" customFormat="false" ht="13.5" hidden="false" customHeight="false" outlineLevel="0" collapsed="false">
      <c r="A222" s="17" t="n">
        <v>1515</v>
      </c>
      <c r="B222" s="29" t="s">
        <v>93</v>
      </c>
      <c r="C222" s="29" t="s">
        <v>85</v>
      </c>
      <c r="D222" s="19" t="n">
        <v>0.753472222222222</v>
      </c>
      <c r="E222" s="19" t="n">
        <v>0.8125</v>
      </c>
      <c r="F222" s="19" t="n">
        <f aca="false">D222-E215</f>
        <v>0.392361111111111</v>
      </c>
      <c r="G222" s="18" t="s">
        <v>143</v>
      </c>
      <c r="H222" s="29" t="s">
        <v>98</v>
      </c>
      <c r="I222" s="20" t="n">
        <v>1100</v>
      </c>
      <c r="J222" s="20" t="n">
        <v>22430</v>
      </c>
      <c r="K222" s="21" t="n">
        <v>20.3909090909091</v>
      </c>
      <c r="L222" s="20" t="n">
        <f aca="false">I215+I222</f>
        <v>2200</v>
      </c>
      <c r="M222" s="20" t="n">
        <f aca="false">J215+J222</f>
        <v>44860</v>
      </c>
      <c r="N222" s="21" t="n">
        <f aca="false">M222/L222</f>
        <v>20.3909090909091</v>
      </c>
    </row>
    <row r="223" customFormat="false" ht="13.5" hidden="false" customHeight="false" outlineLevel="0" collapsed="false">
      <c r="A223" s="17" t="n">
        <v>1519</v>
      </c>
      <c r="B223" s="29" t="s">
        <v>93</v>
      </c>
      <c r="C223" s="29" t="s">
        <v>85</v>
      </c>
      <c r="D223" s="19" t="n">
        <v>0.854166666666667</v>
      </c>
      <c r="E223" s="19" t="n">
        <v>0.909722222222222</v>
      </c>
      <c r="F223" s="19" t="n">
        <f aca="false">D223-E215</f>
        <v>0.493055555555556</v>
      </c>
      <c r="G223" s="18" t="s">
        <v>144</v>
      </c>
      <c r="H223" s="29" t="s">
        <v>95</v>
      </c>
      <c r="I223" s="20" t="n">
        <v>820</v>
      </c>
      <c r="J223" s="20" t="n">
        <v>15530</v>
      </c>
      <c r="K223" s="21" t="n">
        <v>18.9390243902439</v>
      </c>
      <c r="L223" s="20" t="n">
        <f aca="false">I215+I223</f>
        <v>1920</v>
      </c>
      <c r="M223" s="20" t="n">
        <f aca="false">J215+J223</f>
        <v>37960</v>
      </c>
      <c r="N223" s="21" t="n">
        <f aca="false">M223/L223</f>
        <v>19.7708333333333</v>
      </c>
    </row>
    <row r="224" customFormat="false" ht="13.5" hidden="false" customHeight="false" outlineLevel="0" collapsed="false">
      <c r="A224" s="17" t="n">
        <v>1525</v>
      </c>
      <c r="B224" s="29" t="s">
        <v>93</v>
      </c>
      <c r="C224" s="29" t="s">
        <v>85</v>
      </c>
      <c r="D224" s="19" t="n">
        <v>0.854166666666667</v>
      </c>
      <c r="E224" s="19" t="n">
        <v>0.909722222222222</v>
      </c>
      <c r="F224" s="19" t="n">
        <f aca="false">D224-E215</f>
        <v>0.493055555555556</v>
      </c>
      <c r="G224" s="18" t="s">
        <v>145</v>
      </c>
      <c r="H224" s="29" t="s">
        <v>98</v>
      </c>
      <c r="I224" s="20" t="n">
        <v>1100</v>
      </c>
      <c r="J224" s="20" t="n">
        <v>22130</v>
      </c>
      <c r="K224" s="21" t="n">
        <v>20.1181818181818</v>
      </c>
      <c r="L224" s="20" t="n">
        <f aca="false">I215+I224</f>
        <v>2200</v>
      </c>
      <c r="M224" s="20" t="n">
        <f aca="false">J215+J224</f>
        <v>44560</v>
      </c>
      <c r="N224" s="21" t="n">
        <f aca="false">M224/L224</f>
        <v>20.2545454545455</v>
      </c>
    </row>
    <row r="225" customFormat="false" ht="13.5" hidden="false" customHeight="false" outlineLevel="0" collapsed="false">
      <c r="A225" s="17" t="n">
        <v>1529</v>
      </c>
      <c r="B225" s="29" t="s">
        <v>93</v>
      </c>
      <c r="C225" s="29" t="s">
        <v>85</v>
      </c>
      <c r="D225" s="19" t="n">
        <v>0.875</v>
      </c>
      <c r="E225" s="19" t="n">
        <v>0.930555555555555</v>
      </c>
      <c r="F225" s="19" t="n">
        <f aca="false">D225-E215</f>
        <v>0.513888888888889</v>
      </c>
      <c r="G225" s="18" t="s">
        <v>146</v>
      </c>
      <c r="H225" s="29" t="s">
        <v>95</v>
      </c>
      <c r="I225" s="20" t="n">
        <v>820</v>
      </c>
      <c r="J225" s="20" t="n">
        <v>15530</v>
      </c>
      <c r="K225" s="21" t="n">
        <v>18.9390243902439</v>
      </c>
      <c r="L225" s="20" t="n">
        <f aca="false">I215+I225</f>
        <v>1920</v>
      </c>
      <c r="M225" s="20" t="n">
        <f aca="false">J215+J225</f>
        <v>37960</v>
      </c>
      <c r="N225" s="21" t="n">
        <f aca="false">M225/L225</f>
        <v>19.7708333333333</v>
      </c>
    </row>
    <row r="226" customFormat="false" ht="13.5" hidden="false" customHeight="false" outlineLevel="0" collapsed="false">
      <c r="A226" s="17" t="n">
        <v>1535</v>
      </c>
      <c r="B226" s="29" t="s">
        <v>93</v>
      </c>
      <c r="C226" s="29" t="s">
        <v>85</v>
      </c>
      <c r="D226" s="19" t="n">
        <v>0.875</v>
      </c>
      <c r="E226" s="19" t="n">
        <v>0.930555555555555</v>
      </c>
      <c r="F226" s="19" t="n">
        <f aca="false">D226-E215</f>
        <v>0.513888888888889</v>
      </c>
      <c r="G226" s="18" t="s">
        <v>147</v>
      </c>
      <c r="H226" s="29" t="s">
        <v>98</v>
      </c>
      <c r="I226" s="20" t="n">
        <v>1100</v>
      </c>
      <c r="J226" s="20" t="n">
        <v>23130</v>
      </c>
      <c r="K226" s="21" t="n">
        <v>21.0272727272727</v>
      </c>
      <c r="L226" s="20" t="n">
        <f aca="false">I215+I226</f>
        <v>2200</v>
      </c>
      <c r="M226" s="20" t="n">
        <f aca="false">J215+J226</f>
        <v>45560</v>
      </c>
      <c r="N226" s="21" t="n">
        <f aca="false">M226/L226</f>
        <v>20.7090909090909</v>
      </c>
    </row>
    <row r="227" customFormat="false" ht="13.5" hidden="false" customHeight="false" outlineLevel="0" collapsed="false">
      <c r="A227" s="17" t="n">
        <v>1539</v>
      </c>
      <c r="B227" s="29" t="s">
        <v>93</v>
      </c>
      <c r="C227" s="29" t="s">
        <v>85</v>
      </c>
      <c r="D227" s="19" t="n">
        <v>0.895833333333333</v>
      </c>
      <c r="E227" s="19" t="n">
        <v>0.947916666666667</v>
      </c>
      <c r="F227" s="19" t="n">
        <f aca="false">D227-E215</f>
        <v>0.534722222222222</v>
      </c>
      <c r="G227" s="18" t="s">
        <v>148</v>
      </c>
      <c r="H227" s="29" t="s">
        <v>149</v>
      </c>
      <c r="I227" s="20" t="n">
        <v>420</v>
      </c>
      <c r="J227" s="20" t="n">
        <v>11430</v>
      </c>
      <c r="K227" s="21" t="n">
        <v>27.2142857142857</v>
      </c>
      <c r="L227" s="20" t="n">
        <f aca="false">I215+I227</f>
        <v>1520</v>
      </c>
      <c r="M227" s="20" t="n">
        <f aca="false">J215+J227</f>
        <v>33860</v>
      </c>
      <c r="N227" s="21" t="n">
        <f aca="false">M227/L227</f>
        <v>22.2763157894737</v>
      </c>
    </row>
    <row r="228" customFormat="false" ht="13.5" hidden="false" customHeight="false" outlineLevel="0" collapsed="false">
      <c r="A228" s="31" t="s">
        <v>177</v>
      </c>
    </row>
    <row r="229" customFormat="false" ht="13.5" hidden="false" customHeight="false" outlineLevel="0" collapsed="false">
      <c r="A229" s="32" t="n">
        <v>3373</v>
      </c>
      <c r="B229" s="33" t="s">
        <v>85</v>
      </c>
      <c r="C229" s="33" t="s">
        <v>93</v>
      </c>
      <c r="D229" s="34" t="n">
        <v>0.458333333333333</v>
      </c>
      <c r="E229" s="34" t="n">
        <v>0.513888888888889</v>
      </c>
      <c r="F229" s="34"/>
      <c r="G229" s="35" t="s">
        <v>103</v>
      </c>
      <c r="H229" s="33" t="s">
        <v>95</v>
      </c>
      <c r="I229" s="36" t="n">
        <v>820</v>
      </c>
      <c r="J229" s="36" t="n">
        <v>16330</v>
      </c>
      <c r="K229" s="37" t="n">
        <v>19.9146341463415</v>
      </c>
      <c r="L229" s="36"/>
      <c r="M229" s="36"/>
      <c r="N229" s="37"/>
    </row>
    <row r="230" customFormat="false" ht="13.5" hidden="false" customHeight="false" outlineLevel="0" collapsed="false">
      <c r="A230" s="17" t="n">
        <v>1489</v>
      </c>
      <c r="B230" s="29" t="s">
        <v>93</v>
      </c>
      <c r="C230" s="29" t="s">
        <v>85</v>
      </c>
      <c r="D230" s="19" t="n">
        <v>0.552083333333333</v>
      </c>
      <c r="E230" s="19" t="n">
        <v>0.611111111111111</v>
      </c>
      <c r="F230" s="19" t="n">
        <f aca="false">D230-E229</f>
        <v>0.0381944444444445</v>
      </c>
      <c r="G230" s="18" t="s">
        <v>138</v>
      </c>
      <c r="H230" s="29" t="s">
        <v>95</v>
      </c>
      <c r="I230" s="20" t="n">
        <v>820</v>
      </c>
      <c r="J230" s="20" t="n">
        <v>16030</v>
      </c>
      <c r="K230" s="21" t="n">
        <v>19.5487804878049</v>
      </c>
      <c r="L230" s="20" t="n">
        <f aca="false">I229+I230</f>
        <v>1640</v>
      </c>
      <c r="M230" s="20" t="n">
        <f aca="false">J229+J230</f>
        <v>32360</v>
      </c>
      <c r="N230" s="21" t="n">
        <f aca="false">M230/L230</f>
        <v>19.7317073170732</v>
      </c>
    </row>
    <row r="231" customFormat="false" ht="13.5" hidden="false" customHeight="false" outlineLevel="0" collapsed="false">
      <c r="A231" s="17" t="n">
        <v>1495</v>
      </c>
      <c r="B231" s="29" t="s">
        <v>93</v>
      </c>
      <c r="C231" s="29" t="s">
        <v>85</v>
      </c>
      <c r="D231" s="19" t="n">
        <v>0.552083333333333</v>
      </c>
      <c r="E231" s="19" t="n">
        <v>0.611111111111111</v>
      </c>
      <c r="F231" s="19" t="n">
        <f aca="false">D231-E229</f>
        <v>0.0381944444444445</v>
      </c>
      <c r="G231" s="18" t="s">
        <v>139</v>
      </c>
      <c r="H231" s="29" t="s">
        <v>98</v>
      </c>
      <c r="I231" s="20" t="n">
        <v>1100</v>
      </c>
      <c r="J231" s="20" t="n">
        <v>22830</v>
      </c>
      <c r="K231" s="21" t="n">
        <v>20.7545454545455</v>
      </c>
      <c r="L231" s="20" t="n">
        <f aca="false">I229+I231</f>
        <v>1920</v>
      </c>
      <c r="M231" s="20" t="n">
        <f aca="false">J229+J231</f>
        <v>39160</v>
      </c>
      <c r="N231" s="21" t="n">
        <f aca="false">M231/L231</f>
        <v>20.3958333333333</v>
      </c>
    </row>
    <row r="232" customFormat="false" ht="13.5" hidden="false" customHeight="false" outlineLevel="0" collapsed="false">
      <c r="A232" s="17" t="n">
        <v>1499</v>
      </c>
      <c r="B232" s="29" t="s">
        <v>93</v>
      </c>
      <c r="C232" s="29" t="s">
        <v>85</v>
      </c>
      <c r="D232" s="19" t="n">
        <v>0.635416666666667</v>
      </c>
      <c r="E232" s="19" t="n">
        <v>0.694444444444445</v>
      </c>
      <c r="F232" s="19" t="n">
        <f aca="false">D232-E229</f>
        <v>0.121527777777778</v>
      </c>
      <c r="G232" s="18" t="s">
        <v>140</v>
      </c>
      <c r="H232" s="29" t="s">
        <v>95</v>
      </c>
      <c r="I232" s="20" t="n">
        <v>820</v>
      </c>
      <c r="J232" s="20" t="n">
        <v>16330</v>
      </c>
      <c r="K232" s="21" t="n">
        <v>19.9146341463415</v>
      </c>
      <c r="L232" s="20" t="n">
        <f aca="false">I229+I232</f>
        <v>1640</v>
      </c>
      <c r="M232" s="20" t="n">
        <f aca="false">J229+J232</f>
        <v>32660</v>
      </c>
      <c r="N232" s="21" t="n">
        <f aca="false">M232/L232</f>
        <v>19.9146341463415</v>
      </c>
    </row>
    <row r="233" customFormat="false" ht="13.5" hidden="false" customHeight="false" outlineLevel="0" collapsed="false">
      <c r="A233" s="17" t="n">
        <v>1504</v>
      </c>
      <c r="B233" s="29" t="s">
        <v>93</v>
      </c>
      <c r="C233" s="29" t="s">
        <v>85</v>
      </c>
      <c r="D233" s="19" t="n">
        <v>0.684027777777778</v>
      </c>
      <c r="E233" s="19" t="n">
        <v>0.746527777777778</v>
      </c>
      <c r="F233" s="19" t="n">
        <f aca="false">D233-E229</f>
        <v>0.170138888888889</v>
      </c>
      <c r="G233" s="18" t="s">
        <v>141</v>
      </c>
      <c r="H233" s="29" t="s">
        <v>95</v>
      </c>
      <c r="I233" s="20" t="n">
        <v>820</v>
      </c>
      <c r="J233" s="20" t="n">
        <v>16330</v>
      </c>
      <c r="K233" s="21" t="n">
        <v>19.9146341463415</v>
      </c>
      <c r="L233" s="20" t="n">
        <f aca="false">I229+I233</f>
        <v>1640</v>
      </c>
      <c r="M233" s="20" t="n">
        <f aca="false">J229+J233</f>
        <v>32660</v>
      </c>
      <c r="N233" s="21" t="n">
        <f aca="false">M233/L233</f>
        <v>19.9146341463415</v>
      </c>
    </row>
    <row r="234" customFormat="false" ht="13.5" hidden="false" customHeight="false" outlineLevel="0" collapsed="false">
      <c r="A234" s="17" t="n">
        <v>1509</v>
      </c>
      <c r="B234" s="29" t="s">
        <v>93</v>
      </c>
      <c r="C234" s="29" t="s">
        <v>85</v>
      </c>
      <c r="D234" s="19" t="n">
        <v>0.753472222222222</v>
      </c>
      <c r="E234" s="19" t="n">
        <v>0.8125</v>
      </c>
      <c r="F234" s="19" t="n">
        <f aca="false">D234-E229</f>
        <v>0.239583333333333</v>
      </c>
      <c r="G234" s="18" t="s">
        <v>142</v>
      </c>
      <c r="H234" s="29" t="s">
        <v>95</v>
      </c>
      <c r="I234" s="20" t="n">
        <v>820</v>
      </c>
      <c r="J234" s="20" t="n">
        <v>16330</v>
      </c>
      <c r="K234" s="21" t="n">
        <v>19.9146341463415</v>
      </c>
      <c r="L234" s="20" t="n">
        <f aca="false">I229+I234</f>
        <v>1640</v>
      </c>
      <c r="M234" s="20" t="n">
        <f aca="false">J229+J234</f>
        <v>32660</v>
      </c>
      <c r="N234" s="21" t="n">
        <f aca="false">M234/L234</f>
        <v>19.9146341463415</v>
      </c>
    </row>
    <row r="235" customFormat="false" ht="13.5" hidden="false" customHeight="false" outlineLevel="0" collapsed="false">
      <c r="A235" s="17" t="n">
        <v>1515</v>
      </c>
      <c r="B235" s="29" t="s">
        <v>93</v>
      </c>
      <c r="C235" s="29" t="s">
        <v>85</v>
      </c>
      <c r="D235" s="19" t="n">
        <v>0.753472222222222</v>
      </c>
      <c r="E235" s="19" t="n">
        <v>0.8125</v>
      </c>
      <c r="F235" s="19" t="n">
        <f aca="false">D235-E229</f>
        <v>0.239583333333333</v>
      </c>
      <c r="G235" s="18" t="s">
        <v>143</v>
      </c>
      <c r="H235" s="29" t="s">
        <v>98</v>
      </c>
      <c r="I235" s="20" t="n">
        <v>1100</v>
      </c>
      <c r="J235" s="20" t="n">
        <v>22430</v>
      </c>
      <c r="K235" s="21" t="n">
        <v>20.3909090909091</v>
      </c>
      <c r="L235" s="20" t="n">
        <f aca="false">I229+I235</f>
        <v>1920</v>
      </c>
      <c r="M235" s="20" t="n">
        <f aca="false">J229+J235</f>
        <v>38760</v>
      </c>
      <c r="N235" s="21" t="n">
        <f aca="false">M235/L235</f>
        <v>20.1875</v>
      </c>
    </row>
    <row r="236" customFormat="false" ht="13.5" hidden="false" customHeight="false" outlineLevel="0" collapsed="false">
      <c r="A236" s="17" t="n">
        <v>1519</v>
      </c>
      <c r="B236" s="29" t="s">
        <v>93</v>
      </c>
      <c r="C236" s="29" t="s">
        <v>85</v>
      </c>
      <c r="D236" s="19" t="n">
        <v>0.854166666666667</v>
      </c>
      <c r="E236" s="19" t="n">
        <v>0.909722222222222</v>
      </c>
      <c r="F236" s="19" t="n">
        <f aca="false">D236-E229</f>
        <v>0.340277777777778</v>
      </c>
      <c r="G236" s="18" t="s">
        <v>144</v>
      </c>
      <c r="H236" s="29" t="s">
        <v>95</v>
      </c>
      <c r="I236" s="20" t="n">
        <v>820</v>
      </c>
      <c r="J236" s="20" t="n">
        <v>15530</v>
      </c>
      <c r="K236" s="21" t="n">
        <v>18.9390243902439</v>
      </c>
      <c r="L236" s="20" t="n">
        <f aca="false">I229+I236</f>
        <v>1640</v>
      </c>
      <c r="M236" s="20" t="n">
        <f aca="false">J229+J236</f>
        <v>31860</v>
      </c>
      <c r="N236" s="21" t="n">
        <f aca="false">M236/L236</f>
        <v>19.4268292682927</v>
      </c>
    </row>
    <row r="237" customFormat="false" ht="13.5" hidden="false" customHeight="false" outlineLevel="0" collapsed="false">
      <c r="A237" s="17" t="n">
        <v>1525</v>
      </c>
      <c r="B237" s="29" t="s">
        <v>93</v>
      </c>
      <c r="C237" s="29" t="s">
        <v>85</v>
      </c>
      <c r="D237" s="19" t="n">
        <v>0.854166666666667</v>
      </c>
      <c r="E237" s="19" t="n">
        <v>0.909722222222222</v>
      </c>
      <c r="F237" s="19" t="n">
        <f aca="false">D237-E229</f>
        <v>0.340277777777778</v>
      </c>
      <c r="G237" s="18" t="s">
        <v>145</v>
      </c>
      <c r="H237" s="29" t="s">
        <v>98</v>
      </c>
      <c r="I237" s="20" t="n">
        <v>1100</v>
      </c>
      <c r="J237" s="20" t="n">
        <v>22130</v>
      </c>
      <c r="K237" s="21" t="n">
        <v>20.1181818181818</v>
      </c>
      <c r="L237" s="20" t="n">
        <f aca="false">I229+I237</f>
        <v>1920</v>
      </c>
      <c r="M237" s="20" t="n">
        <f aca="false">J229+J237</f>
        <v>38460</v>
      </c>
      <c r="N237" s="21" t="n">
        <f aca="false">M237/L237</f>
        <v>20.03125</v>
      </c>
    </row>
    <row r="238" customFormat="false" ht="13.5" hidden="false" customHeight="false" outlineLevel="0" collapsed="false">
      <c r="A238" s="17" t="n">
        <v>1529</v>
      </c>
      <c r="B238" s="29" t="s">
        <v>93</v>
      </c>
      <c r="C238" s="29" t="s">
        <v>85</v>
      </c>
      <c r="D238" s="19" t="n">
        <v>0.875</v>
      </c>
      <c r="E238" s="19" t="n">
        <v>0.930555555555555</v>
      </c>
      <c r="F238" s="19" t="n">
        <f aca="false">D238-E229</f>
        <v>0.361111111111111</v>
      </c>
      <c r="G238" s="18" t="s">
        <v>146</v>
      </c>
      <c r="H238" s="29" t="s">
        <v>95</v>
      </c>
      <c r="I238" s="20" t="n">
        <v>820</v>
      </c>
      <c r="J238" s="20" t="n">
        <v>15530</v>
      </c>
      <c r="K238" s="21" t="n">
        <v>18.9390243902439</v>
      </c>
      <c r="L238" s="20" t="n">
        <f aca="false">I229+I238</f>
        <v>1640</v>
      </c>
      <c r="M238" s="20" t="n">
        <f aca="false">J229+J238</f>
        <v>31860</v>
      </c>
      <c r="N238" s="21" t="n">
        <f aca="false">M238/L238</f>
        <v>19.4268292682927</v>
      </c>
    </row>
    <row r="239" customFormat="false" ht="13.5" hidden="false" customHeight="false" outlineLevel="0" collapsed="false">
      <c r="A239" s="17" t="n">
        <v>1535</v>
      </c>
      <c r="B239" s="29" t="s">
        <v>93</v>
      </c>
      <c r="C239" s="29" t="s">
        <v>85</v>
      </c>
      <c r="D239" s="19" t="n">
        <v>0.875</v>
      </c>
      <c r="E239" s="19" t="n">
        <v>0.930555555555555</v>
      </c>
      <c r="F239" s="19" t="n">
        <f aca="false">D239-E229</f>
        <v>0.361111111111111</v>
      </c>
      <c r="G239" s="18" t="s">
        <v>147</v>
      </c>
      <c r="H239" s="29" t="s">
        <v>98</v>
      </c>
      <c r="I239" s="20" t="n">
        <v>1100</v>
      </c>
      <c r="J239" s="20" t="n">
        <v>23130</v>
      </c>
      <c r="K239" s="21" t="n">
        <v>21.0272727272727</v>
      </c>
      <c r="L239" s="20" t="n">
        <f aca="false">I229+I239</f>
        <v>1920</v>
      </c>
      <c r="M239" s="20" t="n">
        <f aca="false">J229+J239</f>
        <v>39460</v>
      </c>
      <c r="N239" s="21" t="n">
        <f aca="false">M239/L239</f>
        <v>20.5520833333333</v>
      </c>
    </row>
    <row r="240" customFormat="false" ht="13.5" hidden="false" customHeight="false" outlineLevel="0" collapsed="false">
      <c r="A240" s="17" t="n">
        <v>1539</v>
      </c>
      <c r="B240" s="29" t="s">
        <v>93</v>
      </c>
      <c r="C240" s="29" t="s">
        <v>85</v>
      </c>
      <c r="D240" s="19" t="n">
        <v>0.895833333333333</v>
      </c>
      <c r="E240" s="19" t="n">
        <v>0.947916666666667</v>
      </c>
      <c r="F240" s="19" t="n">
        <f aca="false">D240-E229</f>
        <v>0.381944444444444</v>
      </c>
      <c r="G240" s="18" t="s">
        <v>148</v>
      </c>
      <c r="H240" s="29" t="s">
        <v>149</v>
      </c>
      <c r="I240" s="20" t="n">
        <v>420</v>
      </c>
      <c r="J240" s="20" t="n">
        <v>11430</v>
      </c>
      <c r="K240" s="21" t="n">
        <v>27.2142857142857</v>
      </c>
      <c r="L240" s="20" t="n">
        <f aca="false">I229+I240</f>
        <v>1240</v>
      </c>
      <c r="M240" s="20" t="n">
        <f aca="false">J229+J240</f>
        <v>27760</v>
      </c>
      <c r="N240" s="21" t="n">
        <f aca="false">M240/L240</f>
        <v>22.3870967741935</v>
      </c>
    </row>
    <row r="241" customFormat="false" ht="13.5" hidden="false" customHeight="false" outlineLevel="0" collapsed="false">
      <c r="A241" s="31" t="s">
        <v>178</v>
      </c>
    </row>
    <row r="242" customFormat="false" ht="13.5" hidden="false" customHeight="false" outlineLevel="0" collapsed="false">
      <c r="A242" s="32" t="n">
        <v>3375</v>
      </c>
      <c r="B242" s="33" t="s">
        <v>85</v>
      </c>
      <c r="C242" s="33" t="s">
        <v>93</v>
      </c>
      <c r="D242" s="34" t="n">
        <v>0.597222222222222</v>
      </c>
      <c r="E242" s="34" t="n">
        <v>0.649305555555556</v>
      </c>
      <c r="F242" s="34"/>
      <c r="G242" s="35" t="s">
        <v>104</v>
      </c>
      <c r="H242" s="33" t="s">
        <v>95</v>
      </c>
      <c r="I242" s="36" t="n">
        <v>820</v>
      </c>
      <c r="J242" s="36" t="n">
        <v>16330</v>
      </c>
      <c r="K242" s="37" t="n">
        <v>19.9146341463415</v>
      </c>
      <c r="L242" s="36"/>
      <c r="M242" s="36"/>
      <c r="N242" s="37"/>
    </row>
    <row r="243" customFormat="false" ht="13.5" hidden="false" customHeight="false" outlineLevel="0" collapsed="false">
      <c r="A243" s="17" t="n">
        <v>1504</v>
      </c>
      <c r="B243" s="29" t="s">
        <v>93</v>
      </c>
      <c r="C243" s="29" t="s">
        <v>85</v>
      </c>
      <c r="D243" s="19" t="n">
        <v>0.684027777777778</v>
      </c>
      <c r="E243" s="19" t="n">
        <v>0.746527777777778</v>
      </c>
      <c r="F243" s="19" t="n">
        <f aca="false">D243-E242</f>
        <v>0.0347222222222222</v>
      </c>
      <c r="G243" s="18" t="s">
        <v>141</v>
      </c>
      <c r="H243" s="29" t="s">
        <v>95</v>
      </c>
      <c r="I243" s="20" t="n">
        <v>820</v>
      </c>
      <c r="J243" s="20" t="n">
        <v>16330</v>
      </c>
      <c r="K243" s="21" t="n">
        <v>19.9146341463415</v>
      </c>
      <c r="L243" s="20" t="n">
        <f aca="false">I242+I243</f>
        <v>1640</v>
      </c>
      <c r="M243" s="20" t="n">
        <f aca="false">J242+J243</f>
        <v>32660</v>
      </c>
      <c r="N243" s="21" t="n">
        <f aca="false">M243/L243</f>
        <v>19.9146341463415</v>
      </c>
    </row>
    <row r="244" customFormat="false" ht="13.5" hidden="false" customHeight="false" outlineLevel="0" collapsed="false">
      <c r="A244" s="17" t="n">
        <v>1509</v>
      </c>
      <c r="B244" s="29" t="s">
        <v>93</v>
      </c>
      <c r="C244" s="29" t="s">
        <v>85</v>
      </c>
      <c r="D244" s="19" t="n">
        <v>0.753472222222222</v>
      </c>
      <c r="E244" s="19" t="n">
        <v>0.8125</v>
      </c>
      <c r="F244" s="19" t="n">
        <f aca="false">D244-E242</f>
        <v>0.104166666666667</v>
      </c>
      <c r="G244" s="18" t="s">
        <v>142</v>
      </c>
      <c r="H244" s="29" t="s">
        <v>95</v>
      </c>
      <c r="I244" s="20" t="n">
        <v>820</v>
      </c>
      <c r="J244" s="20" t="n">
        <v>16330</v>
      </c>
      <c r="K244" s="21" t="n">
        <v>19.9146341463415</v>
      </c>
      <c r="L244" s="20" t="n">
        <f aca="false">I242+I244</f>
        <v>1640</v>
      </c>
      <c r="M244" s="20" t="n">
        <f aca="false">J242+J244</f>
        <v>32660</v>
      </c>
      <c r="N244" s="21" t="n">
        <f aca="false">M244/L244</f>
        <v>19.9146341463415</v>
      </c>
    </row>
    <row r="245" customFormat="false" ht="13.5" hidden="false" customHeight="false" outlineLevel="0" collapsed="false">
      <c r="A245" s="17" t="n">
        <v>1515</v>
      </c>
      <c r="B245" s="29" t="s">
        <v>93</v>
      </c>
      <c r="C245" s="29" t="s">
        <v>85</v>
      </c>
      <c r="D245" s="19" t="n">
        <v>0.753472222222222</v>
      </c>
      <c r="E245" s="19" t="n">
        <v>0.8125</v>
      </c>
      <c r="F245" s="19" t="n">
        <f aca="false">D245-E242</f>
        <v>0.104166666666667</v>
      </c>
      <c r="G245" s="18" t="s">
        <v>143</v>
      </c>
      <c r="H245" s="29" t="s">
        <v>98</v>
      </c>
      <c r="I245" s="20" t="n">
        <v>1100</v>
      </c>
      <c r="J245" s="20" t="n">
        <v>22430</v>
      </c>
      <c r="K245" s="21" t="n">
        <v>20.3909090909091</v>
      </c>
      <c r="L245" s="20" t="n">
        <f aca="false">I242+I245</f>
        <v>1920</v>
      </c>
      <c r="M245" s="20" t="n">
        <f aca="false">J242+J245</f>
        <v>38760</v>
      </c>
      <c r="N245" s="21" t="n">
        <f aca="false">M245/L245</f>
        <v>20.1875</v>
      </c>
    </row>
    <row r="246" customFormat="false" ht="13.5" hidden="false" customHeight="false" outlineLevel="0" collapsed="false">
      <c r="A246" s="17" t="n">
        <v>1519</v>
      </c>
      <c r="B246" s="29" t="s">
        <v>93</v>
      </c>
      <c r="C246" s="29" t="s">
        <v>85</v>
      </c>
      <c r="D246" s="19" t="n">
        <v>0.854166666666667</v>
      </c>
      <c r="E246" s="19" t="n">
        <v>0.909722222222222</v>
      </c>
      <c r="F246" s="19" t="n">
        <f aca="false">D246-E242</f>
        <v>0.204861111111111</v>
      </c>
      <c r="G246" s="18" t="s">
        <v>144</v>
      </c>
      <c r="H246" s="29" t="s">
        <v>95</v>
      </c>
      <c r="I246" s="20" t="n">
        <v>820</v>
      </c>
      <c r="J246" s="20" t="n">
        <v>15530</v>
      </c>
      <c r="K246" s="21" t="n">
        <v>18.9390243902439</v>
      </c>
      <c r="L246" s="20" t="n">
        <f aca="false">I242+I246</f>
        <v>1640</v>
      </c>
      <c r="M246" s="20" t="n">
        <f aca="false">J242+J246</f>
        <v>31860</v>
      </c>
      <c r="N246" s="21" t="n">
        <f aca="false">M246/L246</f>
        <v>19.4268292682927</v>
      </c>
    </row>
    <row r="247" customFormat="false" ht="13.5" hidden="false" customHeight="false" outlineLevel="0" collapsed="false">
      <c r="A247" s="17" t="n">
        <v>1525</v>
      </c>
      <c r="B247" s="29" t="s">
        <v>93</v>
      </c>
      <c r="C247" s="29" t="s">
        <v>85</v>
      </c>
      <c r="D247" s="19" t="n">
        <v>0.854166666666667</v>
      </c>
      <c r="E247" s="19" t="n">
        <v>0.909722222222222</v>
      </c>
      <c r="F247" s="19" t="n">
        <f aca="false">D247-E242</f>
        <v>0.204861111111111</v>
      </c>
      <c r="G247" s="18" t="s">
        <v>145</v>
      </c>
      <c r="H247" s="29" t="s">
        <v>98</v>
      </c>
      <c r="I247" s="20" t="n">
        <v>1100</v>
      </c>
      <c r="J247" s="20" t="n">
        <v>22130</v>
      </c>
      <c r="K247" s="21" t="n">
        <v>20.1181818181818</v>
      </c>
      <c r="L247" s="20" t="n">
        <f aca="false">I242+I247</f>
        <v>1920</v>
      </c>
      <c r="M247" s="20" t="n">
        <f aca="false">J242+J247</f>
        <v>38460</v>
      </c>
      <c r="N247" s="21" t="n">
        <f aca="false">M247/L247</f>
        <v>20.03125</v>
      </c>
    </row>
    <row r="248" customFormat="false" ht="13.5" hidden="false" customHeight="false" outlineLevel="0" collapsed="false">
      <c r="A248" s="17" t="n">
        <v>1529</v>
      </c>
      <c r="B248" s="29" t="s">
        <v>93</v>
      </c>
      <c r="C248" s="29" t="s">
        <v>85</v>
      </c>
      <c r="D248" s="19" t="n">
        <v>0.875</v>
      </c>
      <c r="E248" s="19" t="n">
        <v>0.930555555555555</v>
      </c>
      <c r="F248" s="19" t="n">
        <f aca="false">D248-E242</f>
        <v>0.225694444444444</v>
      </c>
      <c r="G248" s="18" t="s">
        <v>146</v>
      </c>
      <c r="H248" s="29" t="s">
        <v>95</v>
      </c>
      <c r="I248" s="20" t="n">
        <v>820</v>
      </c>
      <c r="J248" s="20" t="n">
        <v>15530</v>
      </c>
      <c r="K248" s="21" t="n">
        <v>18.9390243902439</v>
      </c>
      <c r="L248" s="20" t="n">
        <f aca="false">I242+I248</f>
        <v>1640</v>
      </c>
      <c r="M248" s="20" t="n">
        <f aca="false">J242+J248</f>
        <v>31860</v>
      </c>
      <c r="N248" s="21" t="n">
        <f aca="false">M248/L248</f>
        <v>19.4268292682927</v>
      </c>
    </row>
    <row r="249" customFormat="false" ht="13.5" hidden="false" customHeight="false" outlineLevel="0" collapsed="false">
      <c r="A249" s="17" t="n">
        <v>1535</v>
      </c>
      <c r="B249" s="29" t="s">
        <v>93</v>
      </c>
      <c r="C249" s="29" t="s">
        <v>85</v>
      </c>
      <c r="D249" s="19" t="n">
        <v>0.875</v>
      </c>
      <c r="E249" s="19" t="n">
        <v>0.930555555555555</v>
      </c>
      <c r="F249" s="19" t="n">
        <f aca="false">D249-E242</f>
        <v>0.225694444444444</v>
      </c>
      <c r="G249" s="18" t="s">
        <v>147</v>
      </c>
      <c r="H249" s="29" t="s">
        <v>98</v>
      </c>
      <c r="I249" s="20" t="n">
        <v>1100</v>
      </c>
      <c r="J249" s="20" t="n">
        <v>23130</v>
      </c>
      <c r="K249" s="21" t="n">
        <v>21.0272727272727</v>
      </c>
      <c r="L249" s="20" t="n">
        <f aca="false">I242+I249</f>
        <v>1920</v>
      </c>
      <c r="M249" s="20" t="n">
        <f aca="false">J242+J249</f>
        <v>39460</v>
      </c>
      <c r="N249" s="21" t="n">
        <f aca="false">M249/L249</f>
        <v>20.5520833333333</v>
      </c>
    </row>
    <row r="250" customFormat="false" ht="13.5" hidden="false" customHeight="false" outlineLevel="0" collapsed="false">
      <c r="A250" s="17" t="n">
        <v>1539</v>
      </c>
      <c r="B250" s="29" t="s">
        <v>93</v>
      </c>
      <c r="C250" s="29" t="s">
        <v>85</v>
      </c>
      <c r="D250" s="19" t="n">
        <v>0.895833333333333</v>
      </c>
      <c r="E250" s="19" t="n">
        <v>0.947916666666667</v>
      </c>
      <c r="F250" s="19" t="n">
        <f aca="false">D250-E242</f>
        <v>0.246527777777778</v>
      </c>
      <c r="G250" s="18" t="s">
        <v>148</v>
      </c>
      <c r="H250" s="29" t="s">
        <v>149</v>
      </c>
      <c r="I250" s="20" t="n">
        <v>420</v>
      </c>
      <c r="J250" s="20" t="n">
        <v>11430</v>
      </c>
      <c r="K250" s="21" t="n">
        <v>27.2142857142857</v>
      </c>
      <c r="L250" s="20" t="n">
        <f aca="false">I242+I250</f>
        <v>1240</v>
      </c>
      <c r="M250" s="20" t="n">
        <f aca="false">J242+J250</f>
        <v>27760</v>
      </c>
      <c r="N250" s="21" t="n">
        <f aca="false">M250/L250</f>
        <v>22.3870967741935</v>
      </c>
    </row>
    <row r="251" customFormat="false" ht="13.5" hidden="false" customHeight="false" outlineLevel="0" collapsed="false">
      <c r="A251" s="31" t="s">
        <v>179</v>
      </c>
    </row>
    <row r="252" customFormat="false" ht="13.5" hidden="false" customHeight="false" outlineLevel="0" collapsed="false">
      <c r="A252" s="32" t="n">
        <v>3380</v>
      </c>
      <c r="B252" s="33" t="s">
        <v>85</v>
      </c>
      <c r="C252" s="33" t="s">
        <v>93</v>
      </c>
      <c r="D252" s="34" t="n">
        <v>0.642361111111111</v>
      </c>
      <c r="E252" s="34" t="n">
        <v>0.694444444444445</v>
      </c>
      <c r="F252" s="34"/>
      <c r="G252" s="35" t="s">
        <v>105</v>
      </c>
      <c r="H252" s="33" t="s">
        <v>95</v>
      </c>
      <c r="I252" s="36" t="n">
        <v>820</v>
      </c>
      <c r="J252" s="36" t="n">
        <v>15830</v>
      </c>
      <c r="K252" s="37" t="n">
        <v>19.3048780487805</v>
      </c>
      <c r="L252" s="36"/>
      <c r="M252" s="36"/>
      <c r="N252" s="37"/>
    </row>
    <row r="253" customFormat="false" ht="13.5" hidden="false" customHeight="false" outlineLevel="0" collapsed="false">
      <c r="A253" s="17" t="n">
        <v>1509</v>
      </c>
      <c r="B253" s="29" t="s">
        <v>93</v>
      </c>
      <c r="C253" s="29" t="s">
        <v>85</v>
      </c>
      <c r="D253" s="19" t="n">
        <v>0.753472222222222</v>
      </c>
      <c r="E253" s="19" t="n">
        <v>0.8125</v>
      </c>
      <c r="F253" s="19" t="n">
        <f aca="false">D253-E252</f>
        <v>0.0590277777777778</v>
      </c>
      <c r="G253" s="18" t="s">
        <v>142</v>
      </c>
      <c r="H253" s="29" t="s">
        <v>95</v>
      </c>
      <c r="I253" s="20" t="n">
        <v>820</v>
      </c>
      <c r="J253" s="20" t="n">
        <v>16330</v>
      </c>
      <c r="K253" s="21" t="n">
        <v>19.9146341463415</v>
      </c>
      <c r="L253" s="20" t="n">
        <f aca="false">I252+I253</f>
        <v>1640</v>
      </c>
      <c r="M253" s="20" t="n">
        <f aca="false">J252+J253</f>
        <v>32160</v>
      </c>
      <c r="N253" s="21" t="n">
        <f aca="false">M253/L253</f>
        <v>19.609756097561</v>
      </c>
    </row>
    <row r="254" customFormat="false" ht="13.5" hidden="false" customHeight="false" outlineLevel="0" collapsed="false">
      <c r="A254" s="17" t="n">
        <v>1515</v>
      </c>
      <c r="B254" s="29" t="s">
        <v>93</v>
      </c>
      <c r="C254" s="29" t="s">
        <v>85</v>
      </c>
      <c r="D254" s="19" t="n">
        <v>0.753472222222222</v>
      </c>
      <c r="E254" s="19" t="n">
        <v>0.8125</v>
      </c>
      <c r="F254" s="19" t="n">
        <f aca="false">D254-E252</f>
        <v>0.0590277777777778</v>
      </c>
      <c r="G254" s="18" t="s">
        <v>143</v>
      </c>
      <c r="H254" s="29" t="s">
        <v>98</v>
      </c>
      <c r="I254" s="20" t="n">
        <v>1100</v>
      </c>
      <c r="J254" s="20" t="n">
        <v>22430</v>
      </c>
      <c r="K254" s="21" t="n">
        <v>20.3909090909091</v>
      </c>
      <c r="L254" s="20" t="n">
        <f aca="false">I252+I254</f>
        <v>1920</v>
      </c>
      <c r="M254" s="20" t="n">
        <f aca="false">J252+J254</f>
        <v>38260</v>
      </c>
      <c r="N254" s="21" t="n">
        <f aca="false">M254/L254</f>
        <v>19.9270833333333</v>
      </c>
    </row>
    <row r="255" customFormat="false" ht="13.5" hidden="false" customHeight="false" outlineLevel="0" collapsed="false">
      <c r="A255" s="17" t="n">
        <v>1519</v>
      </c>
      <c r="B255" s="29" t="s">
        <v>93</v>
      </c>
      <c r="C255" s="29" t="s">
        <v>85</v>
      </c>
      <c r="D255" s="19" t="n">
        <v>0.854166666666667</v>
      </c>
      <c r="E255" s="19" t="n">
        <v>0.909722222222222</v>
      </c>
      <c r="F255" s="19" t="n">
        <f aca="false">D255-E252</f>
        <v>0.159722222222222</v>
      </c>
      <c r="G255" s="18" t="s">
        <v>144</v>
      </c>
      <c r="H255" s="29" t="s">
        <v>95</v>
      </c>
      <c r="I255" s="20" t="n">
        <v>820</v>
      </c>
      <c r="J255" s="20" t="n">
        <v>15530</v>
      </c>
      <c r="K255" s="21" t="n">
        <v>18.9390243902439</v>
      </c>
      <c r="L255" s="20" t="n">
        <f aca="false">I252+I255</f>
        <v>1640</v>
      </c>
      <c r="M255" s="20" t="n">
        <f aca="false">J252+J255</f>
        <v>31360</v>
      </c>
      <c r="N255" s="21" t="n">
        <f aca="false">M255/L255</f>
        <v>19.1219512195122</v>
      </c>
    </row>
    <row r="256" customFormat="false" ht="13.5" hidden="false" customHeight="false" outlineLevel="0" collapsed="false">
      <c r="A256" s="17" t="n">
        <v>1525</v>
      </c>
      <c r="B256" s="29" t="s">
        <v>93</v>
      </c>
      <c r="C256" s="29" t="s">
        <v>85</v>
      </c>
      <c r="D256" s="19" t="n">
        <v>0.854166666666667</v>
      </c>
      <c r="E256" s="19" t="n">
        <v>0.909722222222222</v>
      </c>
      <c r="F256" s="19" t="n">
        <f aca="false">D256-E252</f>
        <v>0.159722222222222</v>
      </c>
      <c r="G256" s="18" t="s">
        <v>145</v>
      </c>
      <c r="H256" s="29" t="s">
        <v>98</v>
      </c>
      <c r="I256" s="20" t="n">
        <v>1100</v>
      </c>
      <c r="J256" s="20" t="n">
        <v>22130</v>
      </c>
      <c r="K256" s="21" t="n">
        <v>20.1181818181818</v>
      </c>
      <c r="L256" s="20" t="n">
        <f aca="false">I252+I256</f>
        <v>1920</v>
      </c>
      <c r="M256" s="20" t="n">
        <f aca="false">J252+J256</f>
        <v>37960</v>
      </c>
      <c r="N256" s="21" t="n">
        <f aca="false">M256/L256</f>
        <v>19.7708333333333</v>
      </c>
    </row>
    <row r="257" customFormat="false" ht="13.5" hidden="false" customHeight="false" outlineLevel="0" collapsed="false">
      <c r="A257" s="17" t="n">
        <v>1529</v>
      </c>
      <c r="B257" s="29" t="s">
        <v>93</v>
      </c>
      <c r="C257" s="29" t="s">
        <v>85</v>
      </c>
      <c r="D257" s="19" t="n">
        <v>0.875</v>
      </c>
      <c r="E257" s="19" t="n">
        <v>0.930555555555555</v>
      </c>
      <c r="F257" s="19" t="n">
        <f aca="false">D257-E252</f>
        <v>0.180555555555556</v>
      </c>
      <c r="G257" s="18" t="s">
        <v>146</v>
      </c>
      <c r="H257" s="29" t="s">
        <v>95</v>
      </c>
      <c r="I257" s="20" t="n">
        <v>820</v>
      </c>
      <c r="J257" s="20" t="n">
        <v>15530</v>
      </c>
      <c r="K257" s="21" t="n">
        <v>18.9390243902439</v>
      </c>
      <c r="L257" s="20" t="n">
        <f aca="false">I252+I257</f>
        <v>1640</v>
      </c>
      <c r="M257" s="20" t="n">
        <f aca="false">J252+J257</f>
        <v>31360</v>
      </c>
      <c r="N257" s="21" t="n">
        <f aca="false">M257/L257</f>
        <v>19.1219512195122</v>
      </c>
    </row>
    <row r="258" customFormat="false" ht="13.5" hidden="false" customHeight="false" outlineLevel="0" collapsed="false">
      <c r="A258" s="17" t="n">
        <v>1535</v>
      </c>
      <c r="B258" s="29" t="s">
        <v>93</v>
      </c>
      <c r="C258" s="29" t="s">
        <v>85</v>
      </c>
      <c r="D258" s="19" t="n">
        <v>0.875</v>
      </c>
      <c r="E258" s="19" t="n">
        <v>0.930555555555555</v>
      </c>
      <c r="F258" s="19" t="n">
        <f aca="false">D258-E252</f>
        <v>0.180555555555556</v>
      </c>
      <c r="G258" s="18" t="s">
        <v>147</v>
      </c>
      <c r="H258" s="29" t="s">
        <v>98</v>
      </c>
      <c r="I258" s="20" t="n">
        <v>1100</v>
      </c>
      <c r="J258" s="20" t="n">
        <v>23130</v>
      </c>
      <c r="K258" s="21" t="n">
        <v>21.0272727272727</v>
      </c>
      <c r="L258" s="20" t="n">
        <f aca="false">I252+I258</f>
        <v>1920</v>
      </c>
      <c r="M258" s="20" t="n">
        <f aca="false">J252+J258</f>
        <v>38960</v>
      </c>
      <c r="N258" s="21" t="n">
        <f aca="false">M258/L258</f>
        <v>20.2916666666667</v>
      </c>
    </row>
    <row r="259" customFormat="false" ht="13.5" hidden="false" customHeight="false" outlineLevel="0" collapsed="false">
      <c r="A259" s="17" t="n">
        <v>1539</v>
      </c>
      <c r="B259" s="29" t="s">
        <v>93</v>
      </c>
      <c r="C259" s="29" t="s">
        <v>85</v>
      </c>
      <c r="D259" s="19" t="n">
        <v>0.895833333333333</v>
      </c>
      <c r="E259" s="19" t="n">
        <v>0.947916666666667</v>
      </c>
      <c r="F259" s="19" t="n">
        <f aca="false">D259-E252</f>
        <v>0.201388888888889</v>
      </c>
      <c r="G259" s="18" t="s">
        <v>148</v>
      </c>
      <c r="H259" s="29" t="s">
        <v>149</v>
      </c>
      <c r="I259" s="20" t="n">
        <v>420</v>
      </c>
      <c r="J259" s="20" t="n">
        <v>11430</v>
      </c>
      <c r="K259" s="21" t="n">
        <v>27.2142857142857</v>
      </c>
      <c r="L259" s="20" t="n">
        <f aca="false">I252+I259</f>
        <v>1240</v>
      </c>
      <c r="M259" s="20" t="n">
        <f aca="false">J252+J259</f>
        <v>27260</v>
      </c>
      <c r="N259" s="21" t="n">
        <f aca="false">M259/L259</f>
        <v>21.9838709677419</v>
      </c>
    </row>
    <row r="260" customFormat="false" ht="13.5" hidden="false" customHeight="false" outlineLevel="0" collapsed="false">
      <c r="A260" s="31" t="s">
        <v>180</v>
      </c>
    </row>
    <row r="261" customFormat="false" ht="13.5" hidden="false" customHeight="false" outlineLevel="0" collapsed="false">
      <c r="A261" s="38" t="n">
        <v>3386</v>
      </c>
      <c r="B261" s="39" t="s">
        <v>85</v>
      </c>
      <c r="C261" s="39" t="s">
        <v>93</v>
      </c>
      <c r="D261" s="40" t="n">
        <v>0.642361111111111</v>
      </c>
      <c r="E261" s="40" t="n">
        <v>0.694444444444445</v>
      </c>
      <c r="F261" s="40"/>
      <c r="G261" s="41" t="s">
        <v>106</v>
      </c>
      <c r="H261" s="39" t="s">
        <v>98</v>
      </c>
      <c r="I261" s="42" t="n">
        <v>1100</v>
      </c>
      <c r="J261" s="42" t="n">
        <v>22430</v>
      </c>
      <c r="K261" s="43" t="n">
        <v>20.3909090909091</v>
      </c>
      <c r="L261" s="42"/>
      <c r="M261" s="42"/>
      <c r="N261" s="43"/>
    </row>
    <row r="262" customFormat="false" ht="13.5" hidden="false" customHeight="false" outlineLevel="0" collapsed="false">
      <c r="A262" s="17" t="n">
        <v>1509</v>
      </c>
      <c r="B262" s="29" t="s">
        <v>93</v>
      </c>
      <c r="C262" s="29" t="s">
        <v>85</v>
      </c>
      <c r="D262" s="19" t="n">
        <v>0.753472222222222</v>
      </c>
      <c r="E262" s="19" t="n">
        <v>0.8125</v>
      </c>
      <c r="F262" s="19" t="n">
        <f aca="false">D262-E261</f>
        <v>0.0590277777777778</v>
      </c>
      <c r="G262" s="18" t="s">
        <v>142</v>
      </c>
      <c r="H262" s="29" t="s">
        <v>95</v>
      </c>
      <c r="I262" s="20" t="n">
        <v>820</v>
      </c>
      <c r="J262" s="20" t="n">
        <v>16330</v>
      </c>
      <c r="K262" s="21" t="n">
        <v>19.9146341463415</v>
      </c>
      <c r="L262" s="20" t="n">
        <f aca="false">I261+I262</f>
        <v>1920</v>
      </c>
      <c r="M262" s="20" t="n">
        <f aca="false">J261+J262</f>
        <v>38760</v>
      </c>
      <c r="N262" s="21" t="n">
        <f aca="false">M262/L262</f>
        <v>20.1875</v>
      </c>
    </row>
    <row r="263" customFormat="false" ht="13.5" hidden="false" customHeight="false" outlineLevel="0" collapsed="false">
      <c r="A263" s="17" t="n">
        <v>1515</v>
      </c>
      <c r="B263" s="29" t="s">
        <v>93</v>
      </c>
      <c r="C263" s="29" t="s">
        <v>85</v>
      </c>
      <c r="D263" s="19" t="n">
        <v>0.753472222222222</v>
      </c>
      <c r="E263" s="19" t="n">
        <v>0.8125</v>
      </c>
      <c r="F263" s="19" t="n">
        <f aca="false">D263-E261</f>
        <v>0.0590277777777778</v>
      </c>
      <c r="G263" s="18" t="s">
        <v>143</v>
      </c>
      <c r="H263" s="29" t="s">
        <v>98</v>
      </c>
      <c r="I263" s="20" t="n">
        <v>1100</v>
      </c>
      <c r="J263" s="20" t="n">
        <v>22430</v>
      </c>
      <c r="K263" s="21" t="n">
        <v>20.3909090909091</v>
      </c>
      <c r="L263" s="20" t="n">
        <f aca="false">I261+I263</f>
        <v>2200</v>
      </c>
      <c r="M263" s="20" t="n">
        <f aca="false">J261+J263</f>
        <v>44860</v>
      </c>
      <c r="N263" s="21" t="n">
        <f aca="false">M263/L263</f>
        <v>20.3909090909091</v>
      </c>
    </row>
    <row r="264" customFormat="false" ht="13.5" hidden="false" customHeight="false" outlineLevel="0" collapsed="false">
      <c r="A264" s="17" t="n">
        <v>1519</v>
      </c>
      <c r="B264" s="29" t="s">
        <v>93</v>
      </c>
      <c r="C264" s="29" t="s">
        <v>85</v>
      </c>
      <c r="D264" s="19" t="n">
        <v>0.854166666666667</v>
      </c>
      <c r="E264" s="19" t="n">
        <v>0.909722222222222</v>
      </c>
      <c r="F264" s="19" t="n">
        <f aca="false">D264-E261</f>
        <v>0.159722222222222</v>
      </c>
      <c r="G264" s="18" t="s">
        <v>144</v>
      </c>
      <c r="H264" s="29" t="s">
        <v>95</v>
      </c>
      <c r="I264" s="20" t="n">
        <v>820</v>
      </c>
      <c r="J264" s="20" t="n">
        <v>15530</v>
      </c>
      <c r="K264" s="21" t="n">
        <v>18.9390243902439</v>
      </c>
      <c r="L264" s="20" t="n">
        <f aca="false">I261+I264</f>
        <v>1920</v>
      </c>
      <c r="M264" s="20" t="n">
        <f aca="false">J261+J264</f>
        <v>37960</v>
      </c>
      <c r="N264" s="21" t="n">
        <f aca="false">M264/L264</f>
        <v>19.7708333333333</v>
      </c>
    </row>
    <row r="265" customFormat="false" ht="13.5" hidden="false" customHeight="false" outlineLevel="0" collapsed="false">
      <c r="A265" s="17" t="n">
        <v>1525</v>
      </c>
      <c r="B265" s="29" t="s">
        <v>93</v>
      </c>
      <c r="C265" s="29" t="s">
        <v>85</v>
      </c>
      <c r="D265" s="19" t="n">
        <v>0.854166666666667</v>
      </c>
      <c r="E265" s="19" t="n">
        <v>0.909722222222222</v>
      </c>
      <c r="F265" s="19" t="n">
        <f aca="false">D265-E261</f>
        <v>0.159722222222222</v>
      </c>
      <c r="G265" s="18" t="s">
        <v>145</v>
      </c>
      <c r="H265" s="29" t="s">
        <v>98</v>
      </c>
      <c r="I265" s="20" t="n">
        <v>1100</v>
      </c>
      <c r="J265" s="20" t="n">
        <v>22130</v>
      </c>
      <c r="K265" s="21" t="n">
        <v>20.1181818181818</v>
      </c>
      <c r="L265" s="20" t="n">
        <f aca="false">I261+I265</f>
        <v>2200</v>
      </c>
      <c r="M265" s="20" t="n">
        <f aca="false">J261+J265</f>
        <v>44560</v>
      </c>
      <c r="N265" s="21" t="n">
        <f aca="false">M265/L265</f>
        <v>20.2545454545455</v>
      </c>
    </row>
    <row r="266" customFormat="false" ht="13.5" hidden="false" customHeight="false" outlineLevel="0" collapsed="false">
      <c r="A266" s="17" t="n">
        <v>1529</v>
      </c>
      <c r="B266" s="29" t="s">
        <v>93</v>
      </c>
      <c r="C266" s="29" t="s">
        <v>85</v>
      </c>
      <c r="D266" s="19" t="n">
        <v>0.875</v>
      </c>
      <c r="E266" s="19" t="n">
        <v>0.930555555555555</v>
      </c>
      <c r="F266" s="19" t="n">
        <f aca="false">D266-E261</f>
        <v>0.180555555555556</v>
      </c>
      <c r="G266" s="18" t="s">
        <v>146</v>
      </c>
      <c r="H266" s="29" t="s">
        <v>95</v>
      </c>
      <c r="I266" s="20" t="n">
        <v>820</v>
      </c>
      <c r="J266" s="20" t="n">
        <v>15530</v>
      </c>
      <c r="K266" s="21" t="n">
        <v>18.9390243902439</v>
      </c>
      <c r="L266" s="20" t="n">
        <f aca="false">I261+I266</f>
        <v>1920</v>
      </c>
      <c r="M266" s="20" t="n">
        <f aca="false">J261+J266</f>
        <v>37960</v>
      </c>
      <c r="N266" s="21" t="n">
        <f aca="false">M266/L266</f>
        <v>19.7708333333333</v>
      </c>
    </row>
    <row r="267" customFormat="false" ht="13.5" hidden="false" customHeight="false" outlineLevel="0" collapsed="false">
      <c r="A267" s="17" t="n">
        <v>1535</v>
      </c>
      <c r="B267" s="29" t="s">
        <v>93</v>
      </c>
      <c r="C267" s="29" t="s">
        <v>85</v>
      </c>
      <c r="D267" s="19" t="n">
        <v>0.875</v>
      </c>
      <c r="E267" s="19" t="n">
        <v>0.930555555555555</v>
      </c>
      <c r="F267" s="19" t="n">
        <f aca="false">D267-E261</f>
        <v>0.180555555555556</v>
      </c>
      <c r="G267" s="18" t="s">
        <v>147</v>
      </c>
      <c r="H267" s="29" t="s">
        <v>98</v>
      </c>
      <c r="I267" s="20" t="n">
        <v>1100</v>
      </c>
      <c r="J267" s="20" t="n">
        <v>23130</v>
      </c>
      <c r="K267" s="21" t="n">
        <v>21.0272727272727</v>
      </c>
      <c r="L267" s="20" t="n">
        <f aca="false">I261+I267</f>
        <v>2200</v>
      </c>
      <c r="M267" s="20" t="n">
        <f aca="false">J261+J267</f>
        <v>45560</v>
      </c>
      <c r="N267" s="21" t="n">
        <f aca="false">M267/L267</f>
        <v>20.7090909090909</v>
      </c>
    </row>
    <row r="268" customFormat="false" ht="13.5" hidden="false" customHeight="false" outlineLevel="0" collapsed="false">
      <c r="A268" s="17" t="n">
        <v>1539</v>
      </c>
      <c r="B268" s="29" t="s">
        <v>93</v>
      </c>
      <c r="C268" s="29" t="s">
        <v>85</v>
      </c>
      <c r="D268" s="19" t="n">
        <v>0.895833333333333</v>
      </c>
      <c r="E268" s="19" t="n">
        <v>0.947916666666667</v>
      </c>
      <c r="F268" s="19" t="n">
        <f aca="false">D268-E261</f>
        <v>0.201388888888889</v>
      </c>
      <c r="G268" s="18" t="s">
        <v>148</v>
      </c>
      <c r="H268" s="29" t="s">
        <v>149</v>
      </c>
      <c r="I268" s="20" t="n">
        <v>420</v>
      </c>
      <c r="J268" s="20" t="n">
        <v>11430</v>
      </c>
      <c r="K268" s="21" t="n">
        <v>27.2142857142857</v>
      </c>
      <c r="L268" s="20" t="n">
        <f aca="false">I261+I268</f>
        <v>1520</v>
      </c>
      <c r="M268" s="20" t="n">
        <f aca="false">J261+J268</f>
        <v>33860</v>
      </c>
      <c r="N268" s="21" t="n">
        <f aca="false">M268/L268</f>
        <v>22.2763157894737</v>
      </c>
    </row>
    <row r="269" customFormat="false" ht="13.5" hidden="false" customHeight="false" outlineLevel="0" collapsed="false">
      <c r="A269" s="31" t="s">
        <v>181</v>
      </c>
    </row>
    <row r="270" customFormat="false" ht="13.5" hidden="false" customHeight="false" outlineLevel="0" collapsed="false">
      <c r="A270" s="32" t="n">
        <v>3390</v>
      </c>
      <c r="B270" s="33" t="s">
        <v>85</v>
      </c>
      <c r="C270" s="33" t="s">
        <v>93</v>
      </c>
      <c r="D270" s="34" t="n">
        <v>0.729166666666667</v>
      </c>
      <c r="E270" s="34" t="n">
        <v>0.784722222222222</v>
      </c>
      <c r="F270" s="34"/>
      <c r="G270" s="35" t="s">
        <v>107</v>
      </c>
      <c r="H270" s="33" t="s">
        <v>95</v>
      </c>
      <c r="I270" s="36" t="n">
        <v>820</v>
      </c>
      <c r="J270" s="36" t="n">
        <v>16330</v>
      </c>
      <c r="K270" s="37" t="n">
        <v>19.9146341463415</v>
      </c>
      <c r="L270" s="36"/>
      <c r="M270" s="36"/>
      <c r="N270" s="37"/>
    </row>
    <row r="271" customFormat="false" ht="13.5" hidden="false" customHeight="false" outlineLevel="0" collapsed="false">
      <c r="A271" s="17" t="n">
        <v>1519</v>
      </c>
      <c r="B271" s="29" t="s">
        <v>93</v>
      </c>
      <c r="C271" s="29" t="s">
        <v>85</v>
      </c>
      <c r="D271" s="19" t="n">
        <v>0.854166666666667</v>
      </c>
      <c r="E271" s="19" t="n">
        <v>0.909722222222222</v>
      </c>
      <c r="F271" s="19" t="n">
        <f aca="false">D271-E270</f>
        <v>0.0694444444444445</v>
      </c>
      <c r="G271" s="18" t="s">
        <v>144</v>
      </c>
      <c r="H271" s="29" t="s">
        <v>95</v>
      </c>
      <c r="I271" s="20" t="n">
        <v>820</v>
      </c>
      <c r="J271" s="20" t="n">
        <v>15530</v>
      </c>
      <c r="K271" s="21" t="n">
        <v>18.9390243902439</v>
      </c>
      <c r="L271" s="20" t="n">
        <f aca="false">I270+I271</f>
        <v>1640</v>
      </c>
      <c r="M271" s="20" t="n">
        <f aca="false">J270+J271</f>
        <v>31860</v>
      </c>
      <c r="N271" s="21" t="n">
        <f aca="false">M271/L271</f>
        <v>19.4268292682927</v>
      </c>
    </row>
    <row r="272" customFormat="false" ht="13.5" hidden="false" customHeight="false" outlineLevel="0" collapsed="false">
      <c r="A272" s="17" t="n">
        <v>1525</v>
      </c>
      <c r="B272" s="29" t="s">
        <v>93</v>
      </c>
      <c r="C272" s="29" t="s">
        <v>85</v>
      </c>
      <c r="D272" s="19" t="n">
        <v>0.854166666666667</v>
      </c>
      <c r="E272" s="19" t="n">
        <v>0.909722222222222</v>
      </c>
      <c r="F272" s="19" t="n">
        <f aca="false">D272-E270</f>
        <v>0.0694444444444445</v>
      </c>
      <c r="G272" s="18" t="s">
        <v>145</v>
      </c>
      <c r="H272" s="29" t="s">
        <v>98</v>
      </c>
      <c r="I272" s="20" t="n">
        <v>1100</v>
      </c>
      <c r="J272" s="20" t="n">
        <v>22130</v>
      </c>
      <c r="K272" s="21" t="n">
        <v>20.1181818181818</v>
      </c>
      <c r="L272" s="20" t="n">
        <f aca="false">I270+I272</f>
        <v>1920</v>
      </c>
      <c r="M272" s="20" t="n">
        <f aca="false">J270+J272</f>
        <v>38460</v>
      </c>
      <c r="N272" s="21" t="n">
        <f aca="false">M272/L272</f>
        <v>20.03125</v>
      </c>
    </row>
    <row r="273" customFormat="false" ht="13.5" hidden="false" customHeight="false" outlineLevel="0" collapsed="false">
      <c r="A273" s="17" t="n">
        <v>1529</v>
      </c>
      <c r="B273" s="29" t="s">
        <v>93</v>
      </c>
      <c r="C273" s="29" t="s">
        <v>85</v>
      </c>
      <c r="D273" s="19" t="n">
        <v>0.875</v>
      </c>
      <c r="E273" s="19" t="n">
        <v>0.930555555555555</v>
      </c>
      <c r="F273" s="19" t="n">
        <f aca="false">D273-E270</f>
        <v>0.0902777777777778</v>
      </c>
      <c r="G273" s="18" t="s">
        <v>146</v>
      </c>
      <c r="H273" s="29" t="s">
        <v>95</v>
      </c>
      <c r="I273" s="20" t="n">
        <v>820</v>
      </c>
      <c r="J273" s="20" t="n">
        <v>15530</v>
      </c>
      <c r="K273" s="21" t="n">
        <v>18.9390243902439</v>
      </c>
      <c r="L273" s="20" t="n">
        <f aca="false">I270+I273</f>
        <v>1640</v>
      </c>
      <c r="M273" s="20" t="n">
        <f aca="false">J270+J273</f>
        <v>31860</v>
      </c>
      <c r="N273" s="21" t="n">
        <f aca="false">M273/L273</f>
        <v>19.4268292682927</v>
      </c>
    </row>
    <row r="274" customFormat="false" ht="13.5" hidden="false" customHeight="false" outlineLevel="0" collapsed="false">
      <c r="A274" s="17" t="n">
        <v>1535</v>
      </c>
      <c r="B274" s="29" t="s">
        <v>93</v>
      </c>
      <c r="C274" s="29" t="s">
        <v>85</v>
      </c>
      <c r="D274" s="19" t="n">
        <v>0.875</v>
      </c>
      <c r="E274" s="19" t="n">
        <v>0.930555555555555</v>
      </c>
      <c r="F274" s="19" t="n">
        <f aca="false">D274-E270</f>
        <v>0.0902777777777778</v>
      </c>
      <c r="G274" s="18" t="s">
        <v>147</v>
      </c>
      <c r="H274" s="29" t="s">
        <v>98</v>
      </c>
      <c r="I274" s="20" t="n">
        <v>1100</v>
      </c>
      <c r="J274" s="20" t="n">
        <v>23130</v>
      </c>
      <c r="K274" s="21" t="n">
        <v>21.0272727272727</v>
      </c>
      <c r="L274" s="20" t="n">
        <f aca="false">I270+I274</f>
        <v>1920</v>
      </c>
      <c r="M274" s="20" t="n">
        <f aca="false">J270+J274</f>
        <v>39460</v>
      </c>
      <c r="N274" s="21" t="n">
        <f aca="false">M274/L274</f>
        <v>20.5520833333333</v>
      </c>
    </row>
    <row r="275" customFormat="false" ht="13.5" hidden="false" customHeight="false" outlineLevel="0" collapsed="false">
      <c r="A275" s="17" t="n">
        <v>1539</v>
      </c>
      <c r="B275" s="29" t="s">
        <v>93</v>
      </c>
      <c r="C275" s="29" t="s">
        <v>85</v>
      </c>
      <c r="D275" s="19" t="n">
        <v>0.895833333333333</v>
      </c>
      <c r="E275" s="19" t="n">
        <v>0.947916666666667</v>
      </c>
      <c r="F275" s="19" t="n">
        <f aca="false">D275-E270</f>
        <v>0.111111111111111</v>
      </c>
      <c r="G275" s="18" t="s">
        <v>148</v>
      </c>
      <c r="H275" s="29" t="s">
        <v>149</v>
      </c>
      <c r="I275" s="20" t="n">
        <v>420</v>
      </c>
      <c r="J275" s="20" t="n">
        <v>11430</v>
      </c>
      <c r="K275" s="21" t="n">
        <v>27.2142857142857</v>
      </c>
      <c r="L275" s="20" t="n">
        <f aca="false">I270+I275</f>
        <v>1240</v>
      </c>
      <c r="M275" s="20" t="n">
        <f aca="false">J270+J275</f>
        <v>27760</v>
      </c>
      <c r="N275" s="21" t="n">
        <f aca="false">M275/L275</f>
        <v>22.3870967741935</v>
      </c>
    </row>
    <row r="276" customFormat="false" ht="13.5" hidden="false" customHeight="false" outlineLevel="0" collapsed="false">
      <c r="A276" s="31" t="s">
        <v>182</v>
      </c>
    </row>
    <row r="277" customFormat="false" ht="13.5" hidden="false" customHeight="false" outlineLevel="0" collapsed="false">
      <c r="A277" s="32" t="n">
        <v>3395</v>
      </c>
      <c r="B277" s="33" t="s">
        <v>85</v>
      </c>
      <c r="C277" s="33" t="s">
        <v>93</v>
      </c>
      <c r="D277" s="34" t="n">
        <v>0.774305555555555</v>
      </c>
      <c r="E277" s="34" t="n">
        <v>0.829861111111111</v>
      </c>
      <c r="F277" s="34"/>
      <c r="G277" s="35" t="s">
        <v>108</v>
      </c>
      <c r="H277" s="33" t="s">
        <v>95</v>
      </c>
      <c r="I277" s="36" t="n">
        <v>820</v>
      </c>
      <c r="J277" s="36" t="n">
        <v>16330</v>
      </c>
      <c r="K277" s="37" t="n">
        <v>19.9146341463415</v>
      </c>
      <c r="L277" s="36"/>
      <c r="M277" s="36"/>
      <c r="N277" s="37"/>
    </row>
    <row r="278" customFormat="false" ht="13.5" hidden="false" customHeight="false" outlineLevel="0" collapsed="false">
      <c r="A278" s="17" t="n">
        <v>1529</v>
      </c>
      <c r="B278" s="29" t="s">
        <v>93</v>
      </c>
      <c r="C278" s="29" t="s">
        <v>85</v>
      </c>
      <c r="D278" s="19" t="n">
        <v>0.875</v>
      </c>
      <c r="E278" s="19" t="n">
        <v>0.930555555555555</v>
      </c>
      <c r="F278" s="19" t="n">
        <f aca="false">D278-E277</f>
        <v>0.0451388888888889</v>
      </c>
      <c r="G278" s="18" t="s">
        <v>146</v>
      </c>
      <c r="H278" s="29" t="s">
        <v>95</v>
      </c>
      <c r="I278" s="20" t="n">
        <v>820</v>
      </c>
      <c r="J278" s="20" t="n">
        <v>15530</v>
      </c>
      <c r="K278" s="21" t="n">
        <v>18.9390243902439</v>
      </c>
      <c r="L278" s="20" t="n">
        <f aca="false">I277+I278</f>
        <v>1640</v>
      </c>
      <c r="M278" s="20" t="n">
        <f aca="false">J277+J278</f>
        <v>31860</v>
      </c>
      <c r="N278" s="21" t="n">
        <f aca="false">M278/L278</f>
        <v>19.4268292682927</v>
      </c>
    </row>
    <row r="279" customFormat="false" ht="13.5" hidden="false" customHeight="false" outlineLevel="0" collapsed="false">
      <c r="A279" s="17" t="n">
        <v>1535</v>
      </c>
      <c r="B279" s="29" t="s">
        <v>93</v>
      </c>
      <c r="C279" s="29" t="s">
        <v>85</v>
      </c>
      <c r="D279" s="19" t="n">
        <v>0.875</v>
      </c>
      <c r="E279" s="19" t="n">
        <v>0.930555555555555</v>
      </c>
      <c r="F279" s="19" t="n">
        <f aca="false">D279-E277</f>
        <v>0.0451388888888889</v>
      </c>
      <c r="G279" s="18" t="s">
        <v>147</v>
      </c>
      <c r="H279" s="29" t="s">
        <v>98</v>
      </c>
      <c r="I279" s="20" t="n">
        <v>1100</v>
      </c>
      <c r="J279" s="20" t="n">
        <v>23130</v>
      </c>
      <c r="K279" s="21" t="n">
        <v>21.0272727272727</v>
      </c>
      <c r="L279" s="20" t="n">
        <f aca="false">I277+I279</f>
        <v>1920</v>
      </c>
      <c r="M279" s="20" t="n">
        <f aca="false">J277+J279</f>
        <v>39460</v>
      </c>
      <c r="N279" s="21" t="n">
        <f aca="false">M279/L279</f>
        <v>20.5520833333333</v>
      </c>
    </row>
    <row r="280" customFormat="false" ht="13.5" hidden="false" customHeight="false" outlineLevel="0" collapsed="false">
      <c r="A280" s="17" t="n">
        <v>1539</v>
      </c>
      <c r="B280" s="29" t="s">
        <v>93</v>
      </c>
      <c r="C280" s="29" t="s">
        <v>85</v>
      </c>
      <c r="D280" s="19" t="n">
        <v>0.895833333333333</v>
      </c>
      <c r="E280" s="19" t="n">
        <v>0.947916666666667</v>
      </c>
      <c r="F280" s="19" t="n">
        <f aca="false">D280-E277</f>
        <v>0.0659722222222222</v>
      </c>
      <c r="G280" s="18" t="s">
        <v>148</v>
      </c>
      <c r="H280" s="29" t="s">
        <v>149</v>
      </c>
      <c r="I280" s="20" t="n">
        <v>420</v>
      </c>
      <c r="J280" s="20" t="n">
        <v>11430</v>
      </c>
      <c r="K280" s="21" t="n">
        <v>27.2142857142857</v>
      </c>
      <c r="L280" s="20" t="n">
        <f aca="false">I277+I280</f>
        <v>1240</v>
      </c>
      <c r="M280" s="20" t="n">
        <f aca="false">J277+J280</f>
        <v>27760</v>
      </c>
      <c r="N280" s="21" t="n">
        <f aca="false">M280/L280</f>
        <v>22.3870967741935</v>
      </c>
    </row>
    <row r="281" customFormat="false" ht="13.5" hidden="false" customHeight="false" outlineLevel="0" collapsed="false">
      <c r="A281" s="31" t="s">
        <v>183</v>
      </c>
    </row>
    <row r="282" customFormat="false" ht="13.5" hidden="false" customHeight="false" outlineLevel="0" collapsed="false">
      <c r="A282" s="32" t="n">
        <v>3400</v>
      </c>
      <c r="B282" s="33" t="s">
        <v>85</v>
      </c>
      <c r="C282" s="33" t="s">
        <v>93</v>
      </c>
      <c r="D282" s="34" t="n">
        <v>0.881944444444445</v>
      </c>
      <c r="E282" s="34" t="n">
        <v>0.9375</v>
      </c>
      <c r="F282" s="34"/>
      <c r="G282" s="35" t="s">
        <v>109</v>
      </c>
      <c r="H282" s="33" t="s">
        <v>95</v>
      </c>
      <c r="I282" s="36" t="n">
        <v>820</v>
      </c>
      <c r="J282" s="36" t="n">
        <v>16330</v>
      </c>
      <c r="K282" s="37" t="n">
        <v>19.9146341463415</v>
      </c>
      <c r="L282" s="36"/>
      <c r="M282" s="36"/>
      <c r="N282" s="37"/>
    </row>
    <row r="283" customFormat="false" ht="13.5" hidden="false" customHeight="false" outlineLevel="0" collapsed="false">
      <c r="A283" s="31" t="s">
        <v>184</v>
      </c>
    </row>
    <row r="284" customFormat="false" ht="13.5" hidden="false" customHeight="false" outlineLevel="0" collapsed="false">
      <c r="A284" s="38" t="n">
        <v>3406</v>
      </c>
      <c r="B284" s="39" t="s">
        <v>85</v>
      </c>
      <c r="C284" s="39" t="s">
        <v>93</v>
      </c>
      <c r="D284" s="40" t="n">
        <v>0.881944444444445</v>
      </c>
      <c r="E284" s="40" t="n">
        <v>0.9375</v>
      </c>
      <c r="F284" s="40"/>
      <c r="G284" s="41" t="s">
        <v>110</v>
      </c>
      <c r="H284" s="39" t="s">
        <v>98</v>
      </c>
      <c r="I284" s="42" t="n">
        <v>1100</v>
      </c>
      <c r="J284" s="42" t="n">
        <v>22430</v>
      </c>
      <c r="K284" s="43" t="n">
        <v>20.3909090909091</v>
      </c>
      <c r="L284" s="42"/>
      <c r="M284" s="42"/>
      <c r="N284" s="43"/>
    </row>
    <row r="285" customFormat="false" ht="13.5" hidden="false" customHeight="false" outlineLevel="0" collapsed="false">
      <c r="A285" s="31" t="s">
        <v>185</v>
      </c>
    </row>
    <row r="286" customFormat="false" ht="13.5" hidden="false" customHeight="false" outlineLevel="0" collapsed="false">
      <c r="A286" s="32" t="n">
        <v>3410</v>
      </c>
      <c r="B286" s="33" t="s">
        <v>85</v>
      </c>
      <c r="C286" s="33" t="s">
        <v>93</v>
      </c>
      <c r="D286" s="34" t="n">
        <v>0.90625</v>
      </c>
      <c r="E286" s="34" t="n">
        <v>0.958333333333333</v>
      </c>
      <c r="F286" s="34"/>
      <c r="G286" s="35" t="s">
        <v>111</v>
      </c>
      <c r="H286" s="33" t="s">
        <v>95</v>
      </c>
      <c r="I286" s="36" t="n">
        <v>820</v>
      </c>
      <c r="J286" s="36" t="n">
        <v>14830</v>
      </c>
      <c r="K286" s="37" t="n">
        <v>18.0853658536585</v>
      </c>
      <c r="L286" s="36"/>
      <c r="M286" s="36"/>
      <c r="N286" s="37"/>
    </row>
    <row r="287" customFormat="false" ht="13.5" hidden="false" customHeight="false" outlineLevel="0" collapsed="false">
      <c r="A287" s="31" t="s">
        <v>186</v>
      </c>
    </row>
    <row r="288" customFormat="false" ht="13.5" hidden="false" customHeight="false" outlineLevel="0" collapsed="false">
      <c r="A288" s="38" t="n">
        <v>3416</v>
      </c>
      <c r="B288" s="39" t="s">
        <v>85</v>
      </c>
      <c r="C288" s="39" t="s">
        <v>93</v>
      </c>
      <c r="D288" s="40" t="n">
        <v>0.90625</v>
      </c>
      <c r="E288" s="40" t="n">
        <v>0.958333333333333</v>
      </c>
      <c r="F288" s="40"/>
      <c r="G288" s="41" t="s">
        <v>112</v>
      </c>
      <c r="H288" s="39" t="s">
        <v>98</v>
      </c>
      <c r="I288" s="42" t="n">
        <v>1100</v>
      </c>
      <c r="J288" s="42" t="n">
        <v>23130</v>
      </c>
      <c r="K288" s="43" t="n">
        <v>21.0272727272727</v>
      </c>
      <c r="L288" s="42"/>
      <c r="M288" s="42"/>
      <c r="N288" s="43"/>
    </row>
    <row r="289" customFormat="false" ht="13.5" hidden="false" customHeight="false" outlineLevel="0" collapsed="false">
      <c r="A289" s="31" t="s">
        <v>187</v>
      </c>
    </row>
    <row r="290" customFormat="false" ht="13.5" hidden="false" customHeight="false" outlineLevel="0" collapsed="false">
      <c r="A290" s="32" t="n">
        <v>3421</v>
      </c>
      <c r="B290" s="33" t="s">
        <v>85</v>
      </c>
      <c r="C290" s="33" t="s">
        <v>113</v>
      </c>
      <c r="D290" s="34" t="n">
        <v>0.8125</v>
      </c>
      <c r="E290" s="34" t="n">
        <v>0.864583333333333</v>
      </c>
      <c r="F290" s="34"/>
      <c r="G290" s="35" t="s">
        <v>114</v>
      </c>
      <c r="H290" s="33" t="s">
        <v>88</v>
      </c>
      <c r="I290" s="36" t="n">
        <v>430</v>
      </c>
      <c r="J290" s="36" t="n">
        <v>11440</v>
      </c>
      <c r="K290" s="37" t="n">
        <v>26.6046511627907</v>
      </c>
      <c r="L290" s="36"/>
      <c r="M290" s="36"/>
      <c r="N290" s="37"/>
    </row>
    <row r="291" customFormat="false" ht="13.5" hidden="false" customHeight="false" outlineLevel="0" collapsed="false">
      <c r="A291" s="31" t="s">
        <v>188</v>
      </c>
    </row>
    <row r="292" customFormat="false" ht="13.5" hidden="false" customHeight="false" outlineLevel="0" collapsed="false">
      <c r="A292" s="38" t="n">
        <v>3428</v>
      </c>
      <c r="B292" s="39" t="s">
        <v>85</v>
      </c>
      <c r="C292" s="39" t="s">
        <v>113</v>
      </c>
      <c r="D292" s="40" t="n">
        <v>0.8125</v>
      </c>
      <c r="E292" s="40" t="n">
        <v>0.864583333333333</v>
      </c>
      <c r="F292" s="40"/>
      <c r="G292" s="41" t="s">
        <v>115</v>
      </c>
      <c r="H292" s="39" t="s">
        <v>89</v>
      </c>
      <c r="I292" s="42" t="n">
        <v>1117</v>
      </c>
      <c r="J292" s="42" t="n">
        <v>20840</v>
      </c>
      <c r="K292" s="43" t="n">
        <v>18.6571172784244</v>
      </c>
      <c r="L292" s="42"/>
      <c r="M292" s="42"/>
      <c r="N292" s="43"/>
    </row>
    <row r="293" customFormat="false" ht="13.5" hidden="false" customHeight="false" outlineLevel="0" collapsed="false">
      <c r="A293" s="31" t="s">
        <v>189</v>
      </c>
    </row>
    <row r="294" customFormat="false" ht="13.5" hidden="false" customHeight="false" outlineLevel="0" collapsed="false">
      <c r="A294" s="32" t="n">
        <v>3434</v>
      </c>
      <c r="B294" s="33" t="s">
        <v>85</v>
      </c>
      <c r="C294" s="33" t="s">
        <v>116</v>
      </c>
      <c r="D294" s="34" t="n">
        <v>0.333333333333333</v>
      </c>
      <c r="E294" s="34" t="n">
        <v>0.420138888888889</v>
      </c>
      <c r="F294" s="34"/>
      <c r="G294" s="35" t="s">
        <v>72</v>
      </c>
      <c r="H294" s="33" t="s">
        <v>88</v>
      </c>
      <c r="I294" s="36" t="n">
        <v>1108</v>
      </c>
      <c r="J294" s="36" t="n">
        <v>22260</v>
      </c>
      <c r="K294" s="37" t="n">
        <v>20.0902527075812</v>
      </c>
      <c r="L294" s="36"/>
      <c r="M294" s="36"/>
      <c r="N294" s="37"/>
    </row>
    <row r="295" customFormat="false" ht="13.5" hidden="false" customHeight="false" outlineLevel="0" collapsed="false">
      <c r="A295" s="17" t="n">
        <v>5051</v>
      </c>
      <c r="B295" s="29" t="s">
        <v>116</v>
      </c>
      <c r="C295" s="29" t="s">
        <v>85</v>
      </c>
      <c r="D295" s="19" t="n">
        <v>0.451388888888889</v>
      </c>
      <c r="E295" s="19" t="n">
        <v>0.534722222222222</v>
      </c>
      <c r="F295" s="19" t="n">
        <f aca="false">D295-E294</f>
        <v>0.03125</v>
      </c>
      <c r="G295" s="18" t="s">
        <v>59</v>
      </c>
      <c r="H295" s="29" t="s">
        <v>88</v>
      </c>
      <c r="I295" s="20" t="n">
        <v>1108</v>
      </c>
      <c r="J295" s="20" t="n">
        <v>9060</v>
      </c>
      <c r="K295" s="21" t="n">
        <v>8.17689530685921</v>
      </c>
      <c r="L295" s="20" t="n">
        <f aca="false">I294+I295</f>
        <v>2216</v>
      </c>
      <c r="M295" s="20" t="n">
        <f aca="false">J294+J295</f>
        <v>31320</v>
      </c>
      <c r="N295" s="21" t="n">
        <f aca="false">M295/L295</f>
        <v>14.1335740072202</v>
      </c>
    </row>
    <row r="296" customFormat="false" ht="13.5" hidden="false" customHeight="false" outlineLevel="0" collapsed="false">
      <c r="A296" s="17" t="n">
        <v>5058</v>
      </c>
      <c r="B296" s="29" t="s">
        <v>116</v>
      </c>
      <c r="C296" s="29" t="s">
        <v>85</v>
      </c>
      <c r="D296" s="19" t="n">
        <v>0.451388888888889</v>
      </c>
      <c r="E296" s="19" t="n">
        <v>0.534722222222222</v>
      </c>
      <c r="F296" s="19" t="n">
        <f aca="false">D296-E294</f>
        <v>0.03125</v>
      </c>
      <c r="G296" s="18" t="s">
        <v>153</v>
      </c>
      <c r="H296" s="29" t="s">
        <v>89</v>
      </c>
      <c r="I296" s="20" t="n">
        <v>2247</v>
      </c>
      <c r="J296" s="20" t="n">
        <v>29460</v>
      </c>
      <c r="K296" s="21" t="n">
        <v>13.1108144192256</v>
      </c>
      <c r="L296" s="20" t="n">
        <f aca="false">I294+I296</f>
        <v>3355</v>
      </c>
      <c r="M296" s="20" t="n">
        <f aca="false">J294+J296</f>
        <v>51720</v>
      </c>
      <c r="N296" s="21" t="n">
        <f aca="false">M296/L296</f>
        <v>15.4157973174367</v>
      </c>
    </row>
    <row r="297" customFormat="false" ht="13.5" hidden="false" customHeight="false" outlineLevel="0" collapsed="false">
      <c r="A297" s="17" t="n">
        <v>5064</v>
      </c>
      <c r="B297" s="29" t="s">
        <v>116</v>
      </c>
      <c r="C297" s="29" t="s">
        <v>85</v>
      </c>
      <c r="D297" s="19" t="n">
        <v>0.732638888888889</v>
      </c>
      <c r="E297" s="19" t="n">
        <v>0.819444444444445</v>
      </c>
      <c r="F297" s="19" t="n">
        <f aca="false">D297-E294</f>
        <v>0.3125</v>
      </c>
      <c r="G297" s="18" t="s">
        <v>154</v>
      </c>
      <c r="H297" s="29" t="s">
        <v>88</v>
      </c>
      <c r="I297" s="20" t="n">
        <v>1108</v>
      </c>
      <c r="J297" s="20" t="n">
        <v>19660</v>
      </c>
      <c r="K297" s="21" t="n">
        <v>17.7436823104693</v>
      </c>
      <c r="L297" s="20" t="n">
        <f aca="false">I294+I297</f>
        <v>2216</v>
      </c>
      <c r="M297" s="20" t="n">
        <f aca="false">J294+J297</f>
        <v>41920</v>
      </c>
      <c r="N297" s="21" t="n">
        <f aca="false">M297/L297</f>
        <v>18.9169675090253</v>
      </c>
    </row>
    <row r="298" customFormat="false" ht="13.5" hidden="false" customHeight="false" outlineLevel="0" collapsed="false">
      <c r="A298" s="17" t="n">
        <v>5071</v>
      </c>
      <c r="B298" s="29" t="s">
        <v>116</v>
      </c>
      <c r="C298" s="29" t="s">
        <v>85</v>
      </c>
      <c r="D298" s="19" t="n">
        <v>0.732638888888889</v>
      </c>
      <c r="E298" s="19" t="n">
        <v>0.819444444444445</v>
      </c>
      <c r="F298" s="19" t="n">
        <f aca="false">D298-E294</f>
        <v>0.3125</v>
      </c>
      <c r="G298" s="18" t="s">
        <v>155</v>
      </c>
      <c r="H298" s="29" t="s">
        <v>89</v>
      </c>
      <c r="I298" s="20" t="n">
        <v>2247</v>
      </c>
      <c r="J298" s="20" t="n">
        <v>34660</v>
      </c>
      <c r="K298" s="21" t="n">
        <v>15.4250111259457</v>
      </c>
      <c r="L298" s="20" t="n">
        <f aca="false">I294+I298</f>
        <v>3355</v>
      </c>
      <c r="M298" s="20" t="n">
        <f aca="false">J294+J298</f>
        <v>56920</v>
      </c>
      <c r="N298" s="21" t="n">
        <f aca="false">M298/L298</f>
        <v>16.9657228017884</v>
      </c>
    </row>
    <row r="299" customFormat="false" ht="13.5" hidden="false" customHeight="false" outlineLevel="0" collapsed="false">
      <c r="A299" s="17" t="n">
        <v>5077</v>
      </c>
      <c r="B299" s="29" t="s">
        <v>116</v>
      </c>
      <c r="C299" s="29" t="s">
        <v>85</v>
      </c>
      <c r="D299" s="19" t="n">
        <v>0.829861111111111</v>
      </c>
      <c r="E299" s="19" t="n">
        <v>0.913194444444445</v>
      </c>
      <c r="F299" s="19" t="n">
        <f aca="false">D299-E294</f>
        <v>0.409722222222222</v>
      </c>
      <c r="G299" s="18" t="s">
        <v>65</v>
      </c>
      <c r="H299" s="29" t="s">
        <v>88</v>
      </c>
      <c r="I299" s="20" t="n">
        <v>1108</v>
      </c>
      <c r="J299" s="20" t="n">
        <v>17760</v>
      </c>
      <c r="K299" s="21" t="n">
        <v>16.028880866426</v>
      </c>
      <c r="L299" s="20" t="n">
        <f aca="false">I294+I299</f>
        <v>2216</v>
      </c>
      <c r="M299" s="20" t="n">
        <f aca="false">J294+J299</f>
        <v>40020</v>
      </c>
      <c r="N299" s="21" t="n">
        <f aca="false">M299/L299</f>
        <v>18.0595667870036</v>
      </c>
    </row>
    <row r="300" customFormat="false" ht="13.5" hidden="false" customHeight="false" outlineLevel="0" collapsed="false">
      <c r="A300" s="17" t="n">
        <v>5084</v>
      </c>
      <c r="B300" s="29" t="s">
        <v>116</v>
      </c>
      <c r="C300" s="29" t="s">
        <v>85</v>
      </c>
      <c r="D300" s="19" t="n">
        <v>0.829861111111111</v>
      </c>
      <c r="E300" s="19" t="n">
        <v>0.913194444444445</v>
      </c>
      <c r="F300" s="19" t="n">
        <f aca="false">D300-E294</f>
        <v>0.409722222222222</v>
      </c>
      <c r="G300" s="18" t="s">
        <v>69</v>
      </c>
      <c r="H300" s="29" t="s">
        <v>89</v>
      </c>
      <c r="I300" s="20" t="n">
        <v>2247</v>
      </c>
      <c r="J300" s="20" t="n">
        <v>33660</v>
      </c>
      <c r="K300" s="21" t="n">
        <v>14.9799732977303</v>
      </c>
      <c r="L300" s="20" t="n">
        <f aca="false">I294+I300</f>
        <v>3355</v>
      </c>
      <c r="M300" s="20" t="n">
        <f aca="false">J294+J300</f>
        <v>55920</v>
      </c>
      <c r="N300" s="21" t="n">
        <f aca="false">M300/L300</f>
        <v>16.6676602086438</v>
      </c>
    </row>
    <row r="301" customFormat="false" ht="13.5" hidden="false" customHeight="false" outlineLevel="0" collapsed="false">
      <c r="A301" s="31" t="s">
        <v>190</v>
      </c>
    </row>
    <row r="302" customFormat="false" ht="13.5" hidden="false" customHeight="false" outlineLevel="0" collapsed="false">
      <c r="A302" s="38" t="n">
        <v>3441</v>
      </c>
      <c r="B302" s="39" t="s">
        <v>85</v>
      </c>
      <c r="C302" s="39" t="s">
        <v>116</v>
      </c>
      <c r="D302" s="40" t="n">
        <v>0.333333333333333</v>
      </c>
      <c r="E302" s="40" t="n">
        <v>0.420138888888889</v>
      </c>
      <c r="F302" s="40"/>
      <c r="G302" s="41" t="s">
        <v>77</v>
      </c>
      <c r="H302" s="39" t="s">
        <v>89</v>
      </c>
      <c r="I302" s="42" t="n">
        <v>2247</v>
      </c>
      <c r="J302" s="42" t="n">
        <v>37760</v>
      </c>
      <c r="K302" s="43" t="n">
        <v>16.8046283934134</v>
      </c>
      <c r="L302" s="42"/>
      <c r="M302" s="42"/>
      <c r="N302" s="43"/>
    </row>
    <row r="303" customFormat="false" ht="13.5" hidden="false" customHeight="false" outlineLevel="0" collapsed="false">
      <c r="A303" s="17" t="n">
        <v>5051</v>
      </c>
      <c r="B303" s="29" t="s">
        <v>116</v>
      </c>
      <c r="C303" s="29" t="s">
        <v>85</v>
      </c>
      <c r="D303" s="19" t="n">
        <v>0.451388888888889</v>
      </c>
      <c r="E303" s="19" t="n">
        <v>0.534722222222222</v>
      </c>
      <c r="F303" s="19" t="n">
        <f aca="false">D303-E302</f>
        <v>0.03125</v>
      </c>
      <c r="G303" s="18" t="s">
        <v>59</v>
      </c>
      <c r="H303" s="29" t="s">
        <v>88</v>
      </c>
      <c r="I303" s="20" t="n">
        <v>1108</v>
      </c>
      <c r="J303" s="20" t="n">
        <v>9060</v>
      </c>
      <c r="K303" s="21" t="n">
        <v>8.17689530685921</v>
      </c>
      <c r="L303" s="20" t="n">
        <f aca="false">I302+I303</f>
        <v>3355</v>
      </c>
      <c r="M303" s="20" t="n">
        <f aca="false">J302+J303</f>
        <v>46820</v>
      </c>
      <c r="N303" s="21" t="n">
        <f aca="false">M303/L303</f>
        <v>13.9552906110283</v>
      </c>
    </row>
    <row r="304" customFormat="false" ht="13.5" hidden="false" customHeight="false" outlineLevel="0" collapsed="false">
      <c r="A304" s="17" t="n">
        <v>5058</v>
      </c>
      <c r="B304" s="29" t="s">
        <v>116</v>
      </c>
      <c r="C304" s="29" t="s">
        <v>85</v>
      </c>
      <c r="D304" s="19" t="n">
        <v>0.451388888888889</v>
      </c>
      <c r="E304" s="19" t="n">
        <v>0.534722222222222</v>
      </c>
      <c r="F304" s="19" t="n">
        <f aca="false">D304-E302</f>
        <v>0.03125</v>
      </c>
      <c r="G304" s="18" t="s">
        <v>153</v>
      </c>
      <c r="H304" s="29" t="s">
        <v>89</v>
      </c>
      <c r="I304" s="20" t="n">
        <v>2247</v>
      </c>
      <c r="J304" s="20" t="n">
        <v>29460</v>
      </c>
      <c r="K304" s="21" t="n">
        <v>13.1108144192256</v>
      </c>
      <c r="L304" s="20" t="n">
        <f aca="false">I302+I304</f>
        <v>4494</v>
      </c>
      <c r="M304" s="20" t="n">
        <f aca="false">J302+J304</f>
        <v>67220</v>
      </c>
      <c r="N304" s="21" t="n">
        <f aca="false">M304/L304</f>
        <v>14.9577214063195</v>
      </c>
    </row>
    <row r="305" customFormat="false" ht="13.5" hidden="false" customHeight="false" outlineLevel="0" collapsed="false">
      <c r="A305" s="17" t="n">
        <v>5064</v>
      </c>
      <c r="B305" s="29" t="s">
        <v>116</v>
      </c>
      <c r="C305" s="29" t="s">
        <v>85</v>
      </c>
      <c r="D305" s="19" t="n">
        <v>0.732638888888889</v>
      </c>
      <c r="E305" s="19" t="n">
        <v>0.819444444444445</v>
      </c>
      <c r="F305" s="19" t="n">
        <f aca="false">D305-E302</f>
        <v>0.3125</v>
      </c>
      <c r="G305" s="18" t="s">
        <v>154</v>
      </c>
      <c r="H305" s="29" t="s">
        <v>88</v>
      </c>
      <c r="I305" s="20" t="n">
        <v>1108</v>
      </c>
      <c r="J305" s="20" t="n">
        <v>19660</v>
      </c>
      <c r="K305" s="21" t="n">
        <v>17.7436823104693</v>
      </c>
      <c r="L305" s="20" t="n">
        <f aca="false">I302+I305</f>
        <v>3355</v>
      </c>
      <c r="M305" s="20" t="n">
        <f aca="false">J302+J305</f>
        <v>57420</v>
      </c>
      <c r="N305" s="21" t="n">
        <f aca="false">M305/L305</f>
        <v>17.1147540983607</v>
      </c>
    </row>
    <row r="306" customFormat="false" ht="13.5" hidden="false" customHeight="false" outlineLevel="0" collapsed="false">
      <c r="A306" s="17" t="n">
        <v>5071</v>
      </c>
      <c r="B306" s="29" t="s">
        <v>116</v>
      </c>
      <c r="C306" s="29" t="s">
        <v>85</v>
      </c>
      <c r="D306" s="19" t="n">
        <v>0.732638888888889</v>
      </c>
      <c r="E306" s="19" t="n">
        <v>0.819444444444445</v>
      </c>
      <c r="F306" s="19" t="n">
        <f aca="false">D306-E302</f>
        <v>0.3125</v>
      </c>
      <c r="G306" s="18" t="s">
        <v>155</v>
      </c>
      <c r="H306" s="29" t="s">
        <v>89</v>
      </c>
      <c r="I306" s="20" t="n">
        <v>2247</v>
      </c>
      <c r="J306" s="20" t="n">
        <v>34660</v>
      </c>
      <c r="K306" s="21" t="n">
        <v>15.4250111259457</v>
      </c>
      <c r="L306" s="20" t="n">
        <f aca="false">I302+I306</f>
        <v>4494</v>
      </c>
      <c r="M306" s="20" t="n">
        <f aca="false">J302+J306</f>
        <v>72420</v>
      </c>
      <c r="N306" s="21" t="n">
        <f aca="false">M306/L306</f>
        <v>16.1148197596796</v>
      </c>
    </row>
    <row r="307" customFormat="false" ht="13.5" hidden="false" customHeight="false" outlineLevel="0" collapsed="false">
      <c r="A307" s="17" t="n">
        <v>5077</v>
      </c>
      <c r="B307" s="29" t="s">
        <v>116</v>
      </c>
      <c r="C307" s="29" t="s">
        <v>85</v>
      </c>
      <c r="D307" s="19" t="n">
        <v>0.829861111111111</v>
      </c>
      <c r="E307" s="19" t="n">
        <v>0.913194444444445</v>
      </c>
      <c r="F307" s="19" t="n">
        <f aca="false">D307-E302</f>
        <v>0.409722222222222</v>
      </c>
      <c r="G307" s="18" t="s">
        <v>65</v>
      </c>
      <c r="H307" s="29" t="s">
        <v>88</v>
      </c>
      <c r="I307" s="20" t="n">
        <v>1108</v>
      </c>
      <c r="J307" s="20" t="n">
        <v>17760</v>
      </c>
      <c r="K307" s="21" t="n">
        <v>16.028880866426</v>
      </c>
      <c r="L307" s="20" t="n">
        <f aca="false">I302+I307</f>
        <v>3355</v>
      </c>
      <c r="M307" s="20" t="n">
        <f aca="false">J302+J307</f>
        <v>55520</v>
      </c>
      <c r="N307" s="21" t="n">
        <f aca="false">M307/L307</f>
        <v>16.548435171386</v>
      </c>
    </row>
    <row r="308" customFormat="false" ht="13.5" hidden="false" customHeight="false" outlineLevel="0" collapsed="false">
      <c r="A308" s="17" t="n">
        <v>5084</v>
      </c>
      <c r="B308" s="29" t="s">
        <v>116</v>
      </c>
      <c r="C308" s="29" t="s">
        <v>85</v>
      </c>
      <c r="D308" s="19" t="n">
        <v>0.829861111111111</v>
      </c>
      <c r="E308" s="19" t="n">
        <v>0.913194444444445</v>
      </c>
      <c r="F308" s="19" t="n">
        <f aca="false">D308-E302</f>
        <v>0.409722222222222</v>
      </c>
      <c r="G308" s="18" t="s">
        <v>69</v>
      </c>
      <c r="H308" s="29" t="s">
        <v>89</v>
      </c>
      <c r="I308" s="20" t="n">
        <v>2247</v>
      </c>
      <c r="J308" s="20" t="n">
        <v>33660</v>
      </c>
      <c r="K308" s="21" t="n">
        <v>14.9799732977303</v>
      </c>
      <c r="L308" s="20" t="n">
        <f aca="false">I302+I308</f>
        <v>4494</v>
      </c>
      <c r="M308" s="20" t="n">
        <f aca="false">J302+J308</f>
        <v>71420</v>
      </c>
      <c r="N308" s="21" t="n">
        <f aca="false">M308/L308</f>
        <v>15.8923008455719</v>
      </c>
    </row>
    <row r="309" customFormat="false" ht="13.5" hidden="false" customHeight="false" outlineLevel="0" collapsed="false">
      <c r="A309" s="31" t="s">
        <v>191</v>
      </c>
    </row>
    <row r="310" customFormat="false" ht="13.5" hidden="false" customHeight="false" outlineLevel="0" collapsed="false">
      <c r="A310" s="32" t="n">
        <v>3447</v>
      </c>
      <c r="B310" s="33" t="s">
        <v>85</v>
      </c>
      <c r="C310" s="33" t="s">
        <v>116</v>
      </c>
      <c r="D310" s="34" t="n">
        <v>0.423611111111111</v>
      </c>
      <c r="E310" s="34" t="n">
        <v>0.513888888888889</v>
      </c>
      <c r="F310" s="34"/>
      <c r="G310" s="35" t="s">
        <v>47</v>
      </c>
      <c r="H310" s="33" t="s">
        <v>88</v>
      </c>
      <c r="I310" s="36" t="n">
        <v>1108</v>
      </c>
      <c r="J310" s="36" t="n">
        <v>17160</v>
      </c>
      <c r="K310" s="37" t="n">
        <v>15.4873646209386</v>
      </c>
      <c r="L310" s="36"/>
      <c r="M310" s="36"/>
      <c r="N310" s="37"/>
    </row>
    <row r="311" customFormat="false" ht="13.5" hidden="false" customHeight="false" outlineLevel="0" collapsed="false">
      <c r="A311" s="17" t="n">
        <v>5064</v>
      </c>
      <c r="B311" s="29" t="s">
        <v>116</v>
      </c>
      <c r="C311" s="29" t="s">
        <v>85</v>
      </c>
      <c r="D311" s="19" t="n">
        <v>0.732638888888889</v>
      </c>
      <c r="E311" s="19" t="n">
        <v>0.819444444444445</v>
      </c>
      <c r="F311" s="19" t="n">
        <f aca="false">D311-E310</f>
        <v>0.21875</v>
      </c>
      <c r="G311" s="18" t="s">
        <v>154</v>
      </c>
      <c r="H311" s="29" t="s">
        <v>88</v>
      </c>
      <c r="I311" s="20" t="n">
        <v>1108</v>
      </c>
      <c r="J311" s="20" t="n">
        <v>19660</v>
      </c>
      <c r="K311" s="21" t="n">
        <v>17.7436823104693</v>
      </c>
      <c r="L311" s="20" t="n">
        <f aca="false">I310+I311</f>
        <v>2216</v>
      </c>
      <c r="M311" s="20" t="n">
        <f aca="false">J310+J311</f>
        <v>36820</v>
      </c>
      <c r="N311" s="21" t="n">
        <f aca="false">M311/L311</f>
        <v>16.615523465704</v>
      </c>
    </row>
    <row r="312" customFormat="false" ht="13.5" hidden="false" customHeight="false" outlineLevel="0" collapsed="false">
      <c r="A312" s="17" t="n">
        <v>5071</v>
      </c>
      <c r="B312" s="29" t="s">
        <v>116</v>
      </c>
      <c r="C312" s="29" t="s">
        <v>85</v>
      </c>
      <c r="D312" s="19" t="n">
        <v>0.732638888888889</v>
      </c>
      <c r="E312" s="19" t="n">
        <v>0.819444444444445</v>
      </c>
      <c r="F312" s="19" t="n">
        <f aca="false">D312-E310</f>
        <v>0.21875</v>
      </c>
      <c r="G312" s="18" t="s">
        <v>155</v>
      </c>
      <c r="H312" s="29" t="s">
        <v>89</v>
      </c>
      <c r="I312" s="20" t="n">
        <v>2247</v>
      </c>
      <c r="J312" s="20" t="n">
        <v>34660</v>
      </c>
      <c r="K312" s="21" t="n">
        <v>15.4250111259457</v>
      </c>
      <c r="L312" s="20" t="n">
        <f aca="false">I310+I312</f>
        <v>3355</v>
      </c>
      <c r="M312" s="20" t="n">
        <f aca="false">J310+J312</f>
        <v>51820</v>
      </c>
      <c r="N312" s="21" t="n">
        <f aca="false">M312/L312</f>
        <v>15.4456035767511</v>
      </c>
    </row>
    <row r="313" customFormat="false" ht="13.5" hidden="false" customHeight="false" outlineLevel="0" collapsed="false">
      <c r="A313" s="17" t="n">
        <v>5077</v>
      </c>
      <c r="B313" s="29" t="s">
        <v>116</v>
      </c>
      <c r="C313" s="29" t="s">
        <v>85</v>
      </c>
      <c r="D313" s="19" t="n">
        <v>0.829861111111111</v>
      </c>
      <c r="E313" s="19" t="n">
        <v>0.913194444444445</v>
      </c>
      <c r="F313" s="19" t="n">
        <f aca="false">D313-E310</f>
        <v>0.315972222222222</v>
      </c>
      <c r="G313" s="18" t="s">
        <v>65</v>
      </c>
      <c r="H313" s="29" t="s">
        <v>88</v>
      </c>
      <c r="I313" s="20" t="n">
        <v>1108</v>
      </c>
      <c r="J313" s="20" t="n">
        <v>17760</v>
      </c>
      <c r="K313" s="21" t="n">
        <v>16.028880866426</v>
      </c>
      <c r="L313" s="20" t="n">
        <f aca="false">I310+I313</f>
        <v>2216</v>
      </c>
      <c r="M313" s="20" t="n">
        <f aca="false">J310+J313</f>
        <v>34920</v>
      </c>
      <c r="N313" s="21" t="n">
        <f aca="false">M313/L313</f>
        <v>15.7581227436823</v>
      </c>
    </row>
    <row r="314" customFormat="false" ht="13.5" hidden="false" customHeight="false" outlineLevel="0" collapsed="false">
      <c r="A314" s="17" t="n">
        <v>5084</v>
      </c>
      <c r="B314" s="29" t="s">
        <v>116</v>
      </c>
      <c r="C314" s="29" t="s">
        <v>85</v>
      </c>
      <c r="D314" s="19" t="n">
        <v>0.829861111111111</v>
      </c>
      <c r="E314" s="19" t="n">
        <v>0.913194444444445</v>
      </c>
      <c r="F314" s="19" t="n">
        <f aca="false">D314-E310</f>
        <v>0.315972222222222</v>
      </c>
      <c r="G314" s="18" t="s">
        <v>69</v>
      </c>
      <c r="H314" s="29" t="s">
        <v>89</v>
      </c>
      <c r="I314" s="20" t="n">
        <v>2247</v>
      </c>
      <c r="J314" s="20" t="n">
        <v>33660</v>
      </c>
      <c r="K314" s="21" t="n">
        <v>14.9799732977303</v>
      </c>
      <c r="L314" s="20" t="n">
        <f aca="false">I310+I314</f>
        <v>3355</v>
      </c>
      <c r="M314" s="20" t="n">
        <f aca="false">J310+J314</f>
        <v>50820</v>
      </c>
      <c r="N314" s="21" t="n">
        <f aca="false">M314/L314</f>
        <v>15.1475409836066</v>
      </c>
    </row>
    <row r="315" customFormat="false" ht="13.5" hidden="false" customHeight="false" outlineLevel="0" collapsed="false">
      <c r="A315" s="31" t="s">
        <v>192</v>
      </c>
    </row>
    <row r="316" customFormat="false" ht="13.5" hidden="false" customHeight="false" outlineLevel="0" collapsed="false">
      <c r="A316" s="38" t="n">
        <v>3454</v>
      </c>
      <c r="B316" s="39" t="s">
        <v>85</v>
      </c>
      <c r="C316" s="39" t="s">
        <v>116</v>
      </c>
      <c r="D316" s="40" t="n">
        <v>0.423611111111111</v>
      </c>
      <c r="E316" s="40" t="n">
        <v>0.513888888888889</v>
      </c>
      <c r="F316" s="40"/>
      <c r="G316" s="41" t="s">
        <v>117</v>
      </c>
      <c r="H316" s="39" t="s">
        <v>89</v>
      </c>
      <c r="I316" s="42" t="n">
        <v>2247</v>
      </c>
      <c r="J316" s="42" t="n">
        <v>34960</v>
      </c>
      <c r="K316" s="43" t="n">
        <v>15.5585224744103</v>
      </c>
      <c r="L316" s="42"/>
      <c r="M316" s="42"/>
      <c r="N316" s="43"/>
    </row>
    <row r="317" customFormat="false" ht="13.5" hidden="false" customHeight="false" outlineLevel="0" collapsed="false">
      <c r="A317" s="17" t="n">
        <v>5064</v>
      </c>
      <c r="B317" s="29" t="s">
        <v>116</v>
      </c>
      <c r="C317" s="29" t="s">
        <v>85</v>
      </c>
      <c r="D317" s="19" t="n">
        <v>0.732638888888889</v>
      </c>
      <c r="E317" s="19" t="n">
        <v>0.819444444444445</v>
      </c>
      <c r="F317" s="19" t="n">
        <f aca="false">D317-E316</f>
        <v>0.21875</v>
      </c>
      <c r="G317" s="18" t="s">
        <v>154</v>
      </c>
      <c r="H317" s="29" t="s">
        <v>88</v>
      </c>
      <c r="I317" s="20" t="n">
        <v>1108</v>
      </c>
      <c r="J317" s="20" t="n">
        <v>19660</v>
      </c>
      <c r="K317" s="21" t="n">
        <v>17.7436823104693</v>
      </c>
      <c r="L317" s="20" t="n">
        <f aca="false">I316+I317</f>
        <v>3355</v>
      </c>
      <c r="M317" s="20" t="n">
        <f aca="false">J316+J317</f>
        <v>54620</v>
      </c>
      <c r="N317" s="21" t="n">
        <f aca="false">M317/L317</f>
        <v>16.2801788375559</v>
      </c>
    </row>
    <row r="318" customFormat="false" ht="13.5" hidden="false" customHeight="false" outlineLevel="0" collapsed="false">
      <c r="A318" s="17" t="n">
        <v>5071</v>
      </c>
      <c r="B318" s="29" t="s">
        <v>116</v>
      </c>
      <c r="C318" s="29" t="s">
        <v>85</v>
      </c>
      <c r="D318" s="19" t="n">
        <v>0.732638888888889</v>
      </c>
      <c r="E318" s="19" t="n">
        <v>0.819444444444445</v>
      </c>
      <c r="F318" s="19" t="n">
        <f aca="false">D318-E316</f>
        <v>0.21875</v>
      </c>
      <c r="G318" s="18" t="s">
        <v>155</v>
      </c>
      <c r="H318" s="29" t="s">
        <v>89</v>
      </c>
      <c r="I318" s="20" t="n">
        <v>2247</v>
      </c>
      <c r="J318" s="20" t="n">
        <v>34660</v>
      </c>
      <c r="K318" s="21" t="n">
        <v>15.4250111259457</v>
      </c>
      <c r="L318" s="20" t="n">
        <f aca="false">I316+I318</f>
        <v>4494</v>
      </c>
      <c r="M318" s="20" t="n">
        <f aca="false">J316+J318</f>
        <v>69620</v>
      </c>
      <c r="N318" s="21" t="n">
        <f aca="false">M318/L318</f>
        <v>15.491766800178</v>
      </c>
    </row>
    <row r="319" customFormat="false" ht="13.5" hidden="false" customHeight="false" outlineLevel="0" collapsed="false">
      <c r="A319" s="17" t="n">
        <v>5077</v>
      </c>
      <c r="B319" s="29" t="s">
        <v>116</v>
      </c>
      <c r="C319" s="29" t="s">
        <v>85</v>
      </c>
      <c r="D319" s="19" t="n">
        <v>0.829861111111111</v>
      </c>
      <c r="E319" s="19" t="n">
        <v>0.913194444444445</v>
      </c>
      <c r="F319" s="19" t="n">
        <f aca="false">D319-E316</f>
        <v>0.315972222222222</v>
      </c>
      <c r="G319" s="18" t="s">
        <v>65</v>
      </c>
      <c r="H319" s="29" t="s">
        <v>88</v>
      </c>
      <c r="I319" s="20" t="n">
        <v>1108</v>
      </c>
      <c r="J319" s="20" t="n">
        <v>17760</v>
      </c>
      <c r="K319" s="21" t="n">
        <v>16.028880866426</v>
      </c>
      <c r="L319" s="20" t="n">
        <f aca="false">I316+I319</f>
        <v>3355</v>
      </c>
      <c r="M319" s="20" t="n">
        <f aca="false">J316+J319</f>
        <v>52720</v>
      </c>
      <c r="N319" s="21" t="n">
        <f aca="false">M319/L319</f>
        <v>15.7138599105812</v>
      </c>
    </row>
    <row r="320" customFormat="false" ht="13.5" hidden="false" customHeight="false" outlineLevel="0" collapsed="false">
      <c r="A320" s="17" t="n">
        <v>5084</v>
      </c>
      <c r="B320" s="29" t="s">
        <v>116</v>
      </c>
      <c r="C320" s="29" t="s">
        <v>85</v>
      </c>
      <c r="D320" s="19" t="n">
        <v>0.829861111111111</v>
      </c>
      <c r="E320" s="19" t="n">
        <v>0.913194444444445</v>
      </c>
      <c r="F320" s="19" t="n">
        <f aca="false">D320-E316</f>
        <v>0.315972222222222</v>
      </c>
      <c r="G320" s="18" t="s">
        <v>69</v>
      </c>
      <c r="H320" s="29" t="s">
        <v>89</v>
      </c>
      <c r="I320" s="20" t="n">
        <v>2247</v>
      </c>
      <c r="J320" s="20" t="n">
        <v>33660</v>
      </c>
      <c r="K320" s="21" t="n">
        <v>14.9799732977303</v>
      </c>
      <c r="L320" s="20" t="n">
        <f aca="false">I316+I320</f>
        <v>4494</v>
      </c>
      <c r="M320" s="20" t="n">
        <f aca="false">J316+J320</f>
        <v>68620</v>
      </c>
      <c r="N320" s="21" t="n">
        <f aca="false">M320/L320</f>
        <v>15.2692478860703</v>
      </c>
    </row>
    <row r="321" customFormat="false" ht="13.5" hidden="false" customHeight="false" outlineLevel="0" collapsed="false">
      <c r="A321" s="31" t="s">
        <v>193</v>
      </c>
    </row>
    <row r="322" customFormat="false" ht="13.5" hidden="false" customHeight="false" outlineLevel="0" collapsed="false">
      <c r="A322" s="32" t="n">
        <v>3460</v>
      </c>
      <c r="B322" s="33" t="s">
        <v>85</v>
      </c>
      <c r="C322" s="33" t="s">
        <v>116</v>
      </c>
      <c r="D322" s="34" t="n">
        <v>0.618055555555556</v>
      </c>
      <c r="E322" s="34" t="n">
        <v>0.704861111111111</v>
      </c>
      <c r="F322" s="34"/>
      <c r="G322" s="35" t="s">
        <v>21</v>
      </c>
      <c r="H322" s="33" t="s">
        <v>88</v>
      </c>
      <c r="I322" s="36" t="n">
        <v>1108</v>
      </c>
      <c r="J322" s="36" t="n">
        <v>9060</v>
      </c>
      <c r="K322" s="37" t="n">
        <v>8.17689530685921</v>
      </c>
      <c r="L322" s="36"/>
      <c r="M322" s="36"/>
      <c r="N322" s="37"/>
    </row>
    <row r="323" customFormat="false" ht="13.5" hidden="false" customHeight="false" outlineLevel="0" collapsed="false">
      <c r="A323" s="17" t="n">
        <v>5077</v>
      </c>
      <c r="B323" s="29" t="s">
        <v>116</v>
      </c>
      <c r="C323" s="29" t="s">
        <v>85</v>
      </c>
      <c r="D323" s="19" t="n">
        <v>0.829861111111111</v>
      </c>
      <c r="E323" s="19" t="n">
        <v>0.913194444444445</v>
      </c>
      <c r="F323" s="19" t="n">
        <f aca="false">D323-E322</f>
        <v>0.125</v>
      </c>
      <c r="G323" s="18" t="s">
        <v>65</v>
      </c>
      <c r="H323" s="29" t="s">
        <v>88</v>
      </c>
      <c r="I323" s="20" t="n">
        <v>1108</v>
      </c>
      <c r="J323" s="20" t="n">
        <v>17760</v>
      </c>
      <c r="K323" s="21" t="n">
        <v>16.028880866426</v>
      </c>
      <c r="L323" s="20" t="n">
        <f aca="false">I322+I323</f>
        <v>2216</v>
      </c>
      <c r="M323" s="20" t="n">
        <f aca="false">J322+J323</f>
        <v>26820</v>
      </c>
      <c r="N323" s="21" t="n">
        <f aca="false">M323/L323</f>
        <v>12.1028880866426</v>
      </c>
    </row>
    <row r="324" customFormat="false" ht="13.5" hidden="false" customHeight="false" outlineLevel="0" collapsed="false">
      <c r="A324" s="17" t="n">
        <v>5084</v>
      </c>
      <c r="B324" s="29" t="s">
        <v>116</v>
      </c>
      <c r="C324" s="29" t="s">
        <v>85</v>
      </c>
      <c r="D324" s="19" t="n">
        <v>0.829861111111111</v>
      </c>
      <c r="E324" s="19" t="n">
        <v>0.913194444444445</v>
      </c>
      <c r="F324" s="19" t="n">
        <f aca="false">D324-E322</f>
        <v>0.125</v>
      </c>
      <c r="G324" s="18" t="s">
        <v>69</v>
      </c>
      <c r="H324" s="29" t="s">
        <v>89</v>
      </c>
      <c r="I324" s="20" t="n">
        <v>2247</v>
      </c>
      <c r="J324" s="20" t="n">
        <v>33660</v>
      </c>
      <c r="K324" s="21" t="n">
        <v>14.9799732977303</v>
      </c>
      <c r="L324" s="20" t="n">
        <f aca="false">I322+I324</f>
        <v>3355</v>
      </c>
      <c r="M324" s="20" t="n">
        <f aca="false">J322+J324</f>
        <v>42720</v>
      </c>
      <c r="N324" s="21" t="n">
        <f aca="false">M324/L324</f>
        <v>12.7332339791356</v>
      </c>
    </row>
    <row r="325" customFormat="false" ht="13.5" hidden="false" customHeight="false" outlineLevel="0" collapsed="false">
      <c r="A325" s="31" t="s">
        <v>194</v>
      </c>
    </row>
    <row r="326" customFormat="false" ht="13.5" hidden="false" customHeight="false" outlineLevel="0" collapsed="false">
      <c r="A326" s="38" t="n">
        <v>3467</v>
      </c>
      <c r="B326" s="39" t="s">
        <v>85</v>
      </c>
      <c r="C326" s="39" t="s">
        <v>116</v>
      </c>
      <c r="D326" s="40" t="n">
        <v>0.618055555555556</v>
      </c>
      <c r="E326" s="40" t="n">
        <v>0.704861111111111</v>
      </c>
      <c r="F326" s="40"/>
      <c r="G326" s="41" t="s">
        <v>118</v>
      </c>
      <c r="H326" s="39" t="s">
        <v>89</v>
      </c>
      <c r="I326" s="42" t="n">
        <v>2247</v>
      </c>
      <c r="J326" s="42" t="n">
        <v>29460</v>
      </c>
      <c r="K326" s="43" t="n">
        <v>13.1108144192256</v>
      </c>
      <c r="L326" s="42"/>
      <c r="M326" s="42"/>
      <c r="N326" s="43"/>
    </row>
    <row r="327" customFormat="false" ht="13.5" hidden="false" customHeight="false" outlineLevel="0" collapsed="false">
      <c r="A327" s="17" t="n">
        <v>5077</v>
      </c>
      <c r="B327" s="29" t="s">
        <v>116</v>
      </c>
      <c r="C327" s="29" t="s">
        <v>85</v>
      </c>
      <c r="D327" s="19" t="n">
        <v>0.829861111111111</v>
      </c>
      <c r="E327" s="19" t="n">
        <v>0.913194444444445</v>
      </c>
      <c r="F327" s="19" t="n">
        <f aca="false">D327-E326</f>
        <v>0.125</v>
      </c>
      <c r="G327" s="18" t="s">
        <v>65</v>
      </c>
      <c r="H327" s="29" t="s">
        <v>88</v>
      </c>
      <c r="I327" s="20" t="n">
        <v>1108</v>
      </c>
      <c r="J327" s="20" t="n">
        <v>17760</v>
      </c>
      <c r="K327" s="21" t="n">
        <v>16.028880866426</v>
      </c>
      <c r="L327" s="20" t="n">
        <f aca="false">I326+I327</f>
        <v>3355</v>
      </c>
      <c r="M327" s="20" t="n">
        <f aca="false">J326+J327</f>
        <v>47220</v>
      </c>
      <c r="N327" s="21" t="n">
        <f aca="false">M327/L327</f>
        <v>14.0745156482861</v>
      </c>
    </row>
    <row r="328" customFormat="false" ht="13.5" hidden="false" customHeight="false" outlineLevel="0" collapsed="false">
      <c r="A328" s="17" t="n">
        <v>5084</v>
      </c>
      <c r="B328" s="29" t="s">
        <v>116</v>
      </c>
      <c r="C328" s="29" t="s">
        <v>85</v>
      </c>
      <c r="D328" s="19" t="n">
        <v>0.829861111111111</v>
      </c>
      <c r="E328" s="19" t="n">
        <v>0.913194444444445</v>
      </c>
      <c r="F328" s="19" t="n">
        <f aca="false">D328-E326</f>
        <v>0.125</v>
      </c>
      <c r="G328" s="18" t="s">
        <v>69</v>
      </c>
      <c r="H328" s="29" t="s">
        <v>89</v>
      </c>
      <c r="I328" s="20" t="n">
        <v>2247</v>
      </c>
      <c r="J328" s="20" t="n">
        <v>33660</v>
      </c>
      <c r="K328" s="21" t="n">
        <v>14.9799732977303</v>
      </c>
      <c r="L328" s="20" t="n">
        <f aca="false">I326+I328</f>
        <v>4494</v>
      </c>
      <c r="M328" s="20" t="n">
        <f aca="false">J326+J328</f>
        <v>63120</v>
      </c>
      <c r="N328" s="21" t="n">
        <f aca="false">M328/L328</f>
        <v>14.045393858478</v>
      </c>
    </row>
    <row r="329" customFormat="false" ht="13.5" hidden="false" customHeight="false" outlineLevel="0" collapsed="false">
      <c r="A329" s="31" t="s">
        <v>195</v>
      </c>
    </row>
    <row r="330" customFormat="false" ht="13.5" hidden="false" customHeight="false" outlineLevel="0" collapsed="false">
      <c r="A330" s="32" t="n">
        <v>3473</v>
      </c>
      <c r="B330" s="33" t="s">
        <v>85</v>
      </c>
      <c r="C330" s="33" t="s">
        <v>116</v>
      </c>
      <c r="D330" s="34" t="n">
        <v>0.840277777777778</v>
      </c>
      <c r="E330" s="34" t="n">
        <v>0.923611111111111</v>
      </c>
      <c r="F330" s="34"/>
      <c r="G330" s="35" t="s">
        <v>54</v>
      </c>
      <c r="H330" s="33" t="s">
        <v>88</v>
      </c>
      <c r="I330" s="36" t="n">
        <v>1108</v>
      </c>
      <c r="J330" s="36" t="n">
        <v>13560</v>
      </c>
      <c r="K330" s="37" t="n">
        <v>12.2382671480144</v>
      </c>
      <c r="L330" s="36"/>
      <c r="M330" s="36"/>
      <c r="N330" s="37"/>
    </row>
    <row r="331" customFormat="false" ht="13.5" hidden="false" customHeight="false" outlineLevel="0" collapsed="false">
      <c r="A331" s="31" t="s">
        <v>196</v>
      </c>
    </row>
    <row r="332" customFormat="false" ht="13.5" hidden="false" customHeight="false" outlineLevel="0" collapsed="false">
      <c r="A332" s="38" t="n">
        <v>3480</v>
      </c>
      <c r="B332" s="39" t="s">
        <v>85</v>
      </c>
      <c r="C332" s="39" t="s">
        <v>116</v>
      </c>
      <c r="D332" s="40" t="n">
        <v>0.840277777777778</v>
      </c>
      <c r="E332" s="40" t="n">
        <v>0.923611111111111</v>
      </c>
      <c r="F332" s="40"/>
      <c r="G332" s="41" t="s">
        <v>119</v>
      </c>
      <c r="H332" s="39" t="s">
        <v>89</v>
      </c>
      <c r="I332" s="42" t="n">
        <v>2247</v>
      </c>
      <c r="J332" s="42" t="n">
        <v>28460</v>
      </c>
      <c r="K332" s="43" t="n">
        <v>12.6657765910102</v>
      </c>
      <c r="L332" s="42"/>
      <c r="M332" s="42"/>
      <c r="N332" s="43"/>
    </row>
    <row r="333" customFormat="false" ht="13.5" hidden="false" customHeight="false" outlineLevel="0" collapsed="false">
      <c r="A333" s="31" t="s">
        <v>197</v>
      </c>
    </row>
    <row r="334" customFormat="false" ht="13.5" hidden="false" customHeight="false" outlineLevel="0" collapsed="false">
      <c r="A334" s="32" t="n">
        <v>3486</v>
      </c>
      <c r="B334" s="33" t="s">
        <v>85</v>
      </c>
      <c r="C334" s="33" t="s">
        <v>120</v>
      </c>
      <c r="D334" s="34" t="n">
        <v>0.430555555555556</v>
      </c>
      <c r="E334" s="34" t="n">
        <v>0.524305555555556</v>
      </c>
      <c r="F334" s="34"/>
      <c r="G334" s="35" t="s">
        <v>121</v>
      </c>
      <c r="H334" s="33" t="s">
        <v>88</v>
      </c>
      <c r="I334" s="36" t="n">
        <v>1359</v>
      </c>
      <c r="J334" s="36" t="n">
        <v>28140</v>
      </c>
      <c r="K334" s="37" t="n">
        <v>20.7064017660044</v>
      </c>
      <c r="L334" s="36"/>
      <c r="M334" s="36"/>
      <c r="N334" s="37"/>
    </row>
    <row r="335" customFormat="false" ht="13.5" hidden="false" customHeight="false" outlineLevel="0" collapsed="false">
      <c r="A335" s="17" t="n">
        <v>5437</v>
      </c>
      <c r="B335" s="29" t="s">
        <v>120</v>
      </c>
      <c r="C335" s="29" t="s">
        <v>85</v>
      </c>
      <c r="D335" s="19" t="n">
        <v>0.756944444444445</v>
      </c>
      <c r="E335" s="19" t="n">
        <v>0.854166666666667</v>
      </c>
      <c r="F335" s="19" t="n">
        <f aca="false">D335-E334</f>
        <v>0.232638888888889</v>
      </c>
      <c r="G335" s="18" t="s">
        <v>158</v>
      </c>
      <c r="H335" s="29" t="s">
        <v>88</v>
      </c>
      <c r="I335" s="20" t="n">
        <v>1359</v>
      </c>
      <c r="J335" s="20" t="n">
        <v>27440</v>
      </c>
      <c r="K335" s="21" t="n">
        <v>20.1913171449595</v>
      </c>
      <c r="L335" s="20" t="n">
        <f aca="false">I334+I335</f>
        <v>2718</v>
      </c>
      <c r="M335" s="20" t="n">
        <f aca="false">J334+J335</f>
        <v>55580</v>
      </c>
      <c r="N335" s="21" t="n">
        <f aca="false">M335/L335</f>
        <v>20.448859455482</v>
      </c>
    </row>
    <row r="336" customFormat="false" ht="13.5" hidden="false" customHeight="false" outlineLevel="0" collapsed="false">
      <c r="A336" s="17" t="n">
        <v>5444</v>
      </c>
      <c r="B336" s="29" t="s">
        <v>120</v>
      </c>
      <c r="C336" s="29" t="s">
        <v>85</v>
      </c>
      <c r="D336" s="19" t="n">
        <v>0.756944444444445</v>
      </c>
      <c r="E336" s="19" t="n">
        <v>0.854166666666667</v>
      </c>
      <c r="F336" s="19" t="n">
        <f aca="false">D336-E334</f>
        <v>0.232638888888889</v>
      </c>
      <c r="G336" s="18" t="s">
        <v>159</v>
      </c>
      <c r="H336" s="29" t="s">
        <v>89</v>
      </c>
      <c r="I336" s="20" t="n">
        <v>2665</v>
      </c>
      <c r="J336" s="20" t="n">
        <v>46140</v>
      </c>
      <c r="K336" s="21" t="n">
        <v>17.3133208255159</v>
      </c>
      <c r="L336" s="20" t="n">
        <f aca="false">I334+I336</f>
        <v>4024</v>
      </c>
      <c r="M336" s="20" t="n">
        <f aca="false">J334+J336</f>
        <v>74280</v>
      </c>
      <c r="N336" s="21" t="n">
        <f aca="false">M336/L336</f>
        <v>18.4592445328032</v>
      </c>
    </row>
    <row r="337" customFormat="false" ht="13.5" hidden="false" customHeight="false" outlineLevel="0" collapsed="false">
      <c r="A337" s="31" t="s">
        <v>198</v>
      </c>
    </row>
    <row r="338" customFormat="false" ht="13.5" hidden="false" customHeight="false" outlineLevel="0" collapsed="false">
      <c r="A338" s="38" t="n">
        <v>3493</v>
      </c>
      <c r="B338" s="39" t="s">
        <v>85</v>
      </c>
      <c r="C338" s="39" t="s">
        <v>120</v>
      </c>
      <c r="D338" s="40" t="n">
        <v>0.430555555555556</v>
      </c>
      <c r="E338" s="40" t="n">
        <v>0.524305555555556</v>
      </c>
      <c r="F338" s="40"/>
      <c r="G338" s="41" t="s">
        <v>122</v>
      </c>
      <c r="H338" s="39" t="s">
        <v>89</v>
      </c>
      <c r="I338" s="42" t="n">
        <v>2665</v>
      </c>
      <c r="J338" s="42" t="n">
        <v>46140</v>
      </c>
      <c r="K338" s="43" t="n">
        <v>17.3133208255159</v>
      </c>
      <c r="L338" s="42"/>
      <c r="M338" s="42"/>
      <c r="N338" s="43"/>
    </row>
    <row r="339" customFormat="false" ht="13.5" hidden="false" customHeight="false" outlineLevel="0" collapsed="false">
      <c r="A339" s="17" t="n">
        <v>5437</v>
      </c>
      <c r="B339" s="29" t="s">
        <v>120</v>
      </c>
      <c r="C339" s="29" t="s">
        <v>85</v>
      </c>
      <c r="D339" s="19" t="n">
        <v>0.756944444444445</v>
      </c>
      <c r="E339" s="19" t="n">
        <v>0.854166666666667</v>
      </c>
      <c r="F339" s="19" t="n">
        <f aca="false">D339-E338</f>
        <v>0.232638888888889</v>
      </c>
      <c r="G339" s="18" t="s">
        <v>158</v>
      </c>
      <c r="H339" s="29" t="s">
        <v>88</v>
      </c>
      <c r="I339" s="20" t="n">
        <v>1359</v>
      </c>
      <c r="J339" s="20" t="n">
        <v>27440</v>
      </c>
      <c r="K339" s="21" t="n">
        <v>20.1913171449595</v>
      </c>
      <c r="L339" s="20" t="n">
        <f aca="false">I338+I339</f>
        <v>4024</v>
      </c>
      <c r="M339" s="20" t="n">
        <f aca="false">J338+J339</f>
        <v>73580</v>
      </c>
      <c r="N339" s="21" t="n">
        <f aca="false">M339/L339</f>
        <v>18.2852882703777</v>
      </c>
    </row>
    <row r="340" customFormat="false" ht="13.5" hidden="false" customHeight="false" outlineLevel="0" collapsed="false">
      <c r="A340" s="17" t="n">
        <v>5444</v>
      </c>
      <c r="B340" s="29" t="s">
        <v>120</v>
      </c>
      <c r="C340" s="29" t="s">
        <v>85</v>
      </c>
      <c r="D340" s="19" t="n">
        <v>0.756944444444445</v>
      </c>
      <c r="E340" s="19" t="n">
        <v>0.854166666666667</v>
      </c>
      <c r="F340" s="19" t="n">
        <f aca="false">D340-E338</f>
        <v>0.232638888888889</v>
      </c>
      <c r="G340" s="18" t="s">
        <v>159</v>
      </c>
      <c r="H340" s="29" t="s">
        <v>89</v>
      </c>
      <c r="I340" s="20" t="n">
        <v>2665</v>
      </c>
      <c r="J340" s="20" t="n">
        <v>46140</v>
      </c>
      <c r="K340" s="21" t="n">
        <v>17.3133208255159</v>
      </c>
      <c r="L340" s="20" t="n">
        <f aca="false">I338+I340</f>
        <v>5330</v>
      </c>
      <c r="M340" s="20" t="n">
        <f aca="false">J338+J340</f>
        <v>92280</v>
      </c>
      <c r="N340" s="21" t="n">
        <f aca="false">M340/L340</f>
        <v>17.3133208255159</v>
      </c>
    </row>
    <row r="341" customFormat="false" ht="13.5" hidden="false" customHeight="false" outlineLevel="0" collapsed="false">
      <c r="A341" s="31" t="s">
        <v>199</v>
      </c>
    </row>
    <row r="342" customFormat="false" ht="13.5" hidden="false" customHeight="false" outlineLevel="0" collapsed="false">
      <c r="A342" s="32" t="n">
        <v>3499</v>
      </c>
      <c r="B342" s="33" t="s">
        <v>85</v>
      </c>
      <c r="C342" s="33" t="s">
        <v>120</v>
      </c>
      <c r="D342" s="34" t="n">
        <v>0.635416666666667</v>
      </c>
      <c r="E342" s="34" t="n">
        <v>0.729166666666667</v>
      </c>
      <c r="F342" s="34"/>
      <c r="G342" s="35" t="s">
        <v>123</v>
      </c>
      <c r="H342" s="33" t="s">
        <v>88</v>
      </c>
      <c r="I342" s="36" t="n">
        <v>1359</v>
      </c>
      <c r="J342" s="36" t="n">
        <v>21040</v>
      </c>
      <c r="K342" s="37" t="n">
        <v>15.4819720382634</v>
      </c>
      <c r="L342" s="36"/>
      <c r="M342" s="36"/>
      <c r="N342" s="37"/>
    </row>
    <row r="343" customFormat="false" ht="13.5" hidden="false" customHeight="false" outlineLevel="0" collapsed="false">
      <c r="A343" s="31" t="s">
        <v>200</v>
      </c>
    </row>
    <row r="344" customFormat="false" ht="13.5" hidden="false" customHeight="false" outlineLevel="0" collapsed="false">
      <c r="A344" s="38" t="n">
        <v>3506</v>
      </c>
      <c r="B344" s="39" t="s">
        <v>85</v>
      </c>
      <c r="C344" s="39" t="s">
        <v>120</v>
      </c>
      <c r="D344" s="40" t="n">
        <v>0.635416666666667</v>
      </c>
      <c r="E344" s="40" t="n">
        <v>0.729166666666667</v>
      </c>
      <c r="F344" s="40"/>
      <c r="G344" s="41" t="s">
        <v>124</v>
      </c>
      <c r="H344" s="39" t="s">
        <v>89</v>
      </c>
      <c r="I344" s="42" t="n">
        <v>2665</v>
      </c>
      <c r="J344" s="42" t="n">
        <v>37340</v>
      </c>
      <c r="K344" s="43" t="n">
        <v>14.0112570356473</v>
      </c>
      <c r="L344" s="42"/>
      <c r="M344" s="42"/>
      <c r="N344" s="43"/>
    </row>
    <row r="345" customFormat="false" ht="13.5" hidden="false" customHeight="false" outlineLevel="0" collapsed="false">
      <c r="A345" s="31" t="s">
        <v>201</v>
      </c>
    </row>
    <row r="346" customFormat="false" ht="13.5" hidden="false" customHeight="false" outlineLevel="0" collapsed="false">
      <c r="A346" s="32" t="n">
        <v>3512</v>
      </c>
      <c r="B346" s="33" t="s">
        <v>85</v>
      </c>
      <c r="C346" s="33" t="s">
        <v>125</v>
      </c>
      <c r="D346" s="34" t="n">
        <v>0.357638888888889</v>
      </c>
      <c r="E346" s="34" t="n">
        <v>0.458333333333333</v>
      </c>
      <c r="F346" s="34"/>
      <c r="G346" s="35" t="s">
        <v>126</v>
      </c>
      <c r="H346" s="33" t="s">
        <v>88</v>
      </c>
      <c r="I346" s="36" t="n">
        <v>1453</v>
      </c>
      <c r="J346" s="36" t="n">
        <v>26840</v>
      </c>
      <c r="K346" s="37" t="n">
        <v>18.4721266345492</v>
      </c>
      <c r="L346" s="36"/>
      <c r="M346" s="36"/>
      <c r="N346" s="37"/>
    </row>
    <row r="347" customFormat="false" ht="13.5" hidden="false" customHeight="false" outlineLevel="0" collapsed="false">
      <c r="A347" s="31" t="s">
        <v>202</v>
      </c>
    </row>
    <row r="348" customFormat="false" ht="13.5" hidden="false" customHeight="false" outlineLevel="0" collapsed="false">
      <c r="A348" s="38" t="n">
        <v>3519</v>
      </c>
      <c r="B348" s="39" t="s">
        <v>85</v>
      </c>
      <c r="C348" s="39" t="s">
        <v>125</v>
      </c>
      <c r="D348" s="40" t="n">
        <v>0.357638888888889</v>
      </c>
      <c r="E348" s="40" t="n">
        <v>0.458333333333333</v>
      </c>
      <c r="F348" s="40"/>
      <c r="G348" s="41" t="s">
        <v>127</v>
      </c>
      <c r="H348" s="39" t="s">
        <v>89</v>
      </c>
      <c r="I348" s="42" t="n">
        <v>2822</v>
      </c>
      <c r="J348" s="42" t="n">
        <v>48540</v>
      </c>
      <c r="K348" s="43" t="n">
        <v>17.2005669737775</v>
      </c>
      <c r="L348" s="42"/>
      <c r="M348" s="42"/>
      <c r="N348" s="43"/>
    </row>
    <row r="349" customFormat="false" ht="13.5" hidden="false" customHeight="false" outlineLevel="0" collapsed="false">
      <c r="A349" s="44" t="s">
        <v>203</v>
      </c>
    </row>
    <row r="350" customFormat="false" ht="13.5" hidden="false" customHeight="false" outlineLevel="0" collapsed="false">
      <c r="A350" s="17" t="n">
        <v>3286</v>
      </c>
      <c r="B350" s="29" t="s">
        <v>85</v>
      </c>
      <c r="C350" s="29" t="s">
        <v>86</v>
      </c>
      <c r="D350" s="19" t="n">
        <v>0.333333333333333</v>
      </c>
      <c r="E350" s="19" t="n">
        <v>0.413194444444444</v>
      </c>
      <c r="G350" s="18" t="s">
        <v>204</v>
      </c>
      <c r="H350" s="29" t="s">
        <v>205</v>
      </c>
      <c r="I350" s="20" t="n">
        <v>1399</v>
      </c>
      <c r="J350" s="20" t="n">
        <v>34810</v>
      </c>
      <c r="K350" s="21" t="n">
        <v>24.8820586132952</v>
      </c>
    </row>
    <row r="351" customFormat="false" ht="13.5" hidden="false" customHeight="false" outlineLevel="0" collapsed="false">
      <c r="A351" s="17" t="n">
        <v>3287</v>
      </c>
      <c r="B351" s="29" t="s">
        <v>85</v>
      </c>
      <c r="C351" s="29" t="s">
        <v>86</v>
      </c>
      <c r="D351" s="19" t="n">
        <v>0.333333333333333</v>
      </c>
      <c r="E351" s="19" t="n">
        <v>0.413194444444444</v>
      </c>
      <c r="G351" s="18" t="s">
        <v>204</v>
      </c>
      <c r="H351" s="29" t="s">
        <v>95</v>
      </c>
      <c r="I351" s="20" t="n">
        <v>1399</v>
      </c>
      <c r="J351" s="20" t="n">
        <v>37910</v>
      </c>
      <c r="K351" s="21" t="n">
        <v>27.0979270907791</v>
      </c>
    </row>
    <row r="352" customFormat="false" ht="13.5" hidden="false" customHeight="false" outlineLevel="0" collapsed="false">
      <c r="A352" s="17" t="n">
        <v>3288</v>
      </c>
      <c r="B352" s="29" t="s">
        <v>85</v>
      </c>
      <c r="C352" s="29" t="s">
        <v>86</v>
      </c>
      <c r="D352" s="19" t="n">
        <v>0.333333333333333</v>
      </c>
      <c r="E352" s="19" t="n">
        <v>0.413194444444444</v>
      </c>
      <c r="G352" s="18" t="s">
        <v>204</v>
      </c>
      <c r="H352" s="29" t="s">
        <v>88</v>
      </c>
      <c r="I352" s="20" t="n">
        <v>999</v>
      </c>
      <c r="J352" s="20" t="n">
        <v>20410</v>
      </c>
      <c r="K352" s="21" t="n">
        <v>20.4304304304304</v>
      </c>
    </row>
    <row r="353" customFormat="false" ht="13.5" hidden="false" customHeight="false" outlineLevel="0" collapsed="false">
      <c r="A353" s="17" t="n">
        <v>3289</v>
      </c>
      <c r="B353" s="29" t="s">
        <v>85</v>
      </c>
      <c r="C353" s="29" t="s">
        <v>86</v>
      </c>
      <c r="D353" s="19" t="n">
        <v>0.333333333333333</v>
      </c>
      <c r="E353" s="19" t="n">
        <v>0.413194444444444</v>
      </c>
      <c r="G353" s="18" t="s">
        <v>204</v>
      </c>
      <c r="H353" s="29" t="s">
        <v>149</v>
      </c>
      <c r="I353" s="20" t="n">
        <v>999</v>
      </c>
      <c r="J353" s="20" t="n">
        <v>21310</v>
      </c>
      <c r="K353" s="21" t="n">
        <v>21.3313313313313</v>
      </c>
    </row>
    <row r="354" customFormat="false" ht="13.5" hidden="false" customHeight="false" outlineLevel="0" collapsed="false">
      <c r="A354" s="17" t="n">
        <v>3290</v>
      </c>
      <c r="B354" s="29" t="s">
        <v>85</v>
      </c>
      <c r="C354" s="29" t="s">
        <v>86</v>
      </c>
      <c r="D354" s="19" t="n">
        <v>0.333333333333333</v>
      </c>
      <c r="E354" s="19" t="n">
        <v>0.413194444444444</v>
      </c>
      <c r="G354" s="18" t="s">
        <v>204</v>
      </c>
      <c r="H354" s="29" t="s">
        <v>206</v>
      </c>
      <c r="I354" s="20" t="n">
        <v>999</v>
      </c>
      <c r="J354" s="20" t="n">
        <v>25710</v>
      </c>
      <c r="K354" s="21" t="n">
        <v>25.7357357357357</v>
      </c>
    </row>
    <row r="355" customFormat="false" ht="13.5" hidden="false" customHeight="false" outlineLevel="0" collapsed="false">
      <c r="A355" s="17" t="n">
        <v>3291</v>
      </c>
      <c r="B355" s="29" t="s">
        <v>85</v>
      </c>
      <c r="C355" s="29" t="s">
        <v>86</v>
      </c>
      <c r="D355" s="19" t="n">
        <v>0.333333333333333</v>
      </c>
      <c r="E355" s="19" t="n">
        <v>0.413194444444444</v>
      </c>
      <c r="G355" s="18" t="s">
        <v>204</v>
      </c>
      <c r="H355" s="29" t="s">
        <v>207</v>
      </c>
      <c r="I355" s="20" t="n">
        <v>999</v>
      </c>
      <c r="J355" s="20" t="n">
        <v>27310</v>
      </c>
      <c r="K355" s="21" t="n">
        <v>27.3373373373373</v>
      </c>
    </row>
    <row r="356" customFormat="false" ht="13.5" hidden="false" customHeight="false" outlineLevel="0" collapsed="false">
      <c r="A356" s="17" t="n">
        <v>3292</v>
      </c>
      <c r="B356" s="29" t="s">
        <v>85</v>
      </c>
      <c r="C356" s="29" t="s">
        <v>86</v>
      </c>
      <c r="D356" s="19" t="n">
        <v>0.333333333333333</v>
      </c>
      <c r="E356" s="19" t="n">
        <v>0.413194444444444</v>
      </c>
      <c r="G356" s="18" t="s">
        <v>204</v>
      </c>
      <c r="H356" s="29" t="s">
        <v>208</v>
      </c>
      <c r="I356" s="20" t="n">
        <v>999</v>
      </c>
      <c r="J356" s="20" t="n">
        <v>31110</v>
      </c>
      <c r="K356" s="21" t="n">
        <v>31.1411411411411</v>
      </c>
    </row>
    <row r="357" customFormat="false" ht="13.5" hidden="false" customHeight="false" outlineLevel="0" collapsed="false">
      <c r="A357" s="17" t="n">
        <v>3293</v>
      </c>
      <c r="B357" s="29" t="s">
        <v>85</v>
      </c>
      <c r="C357" s="29" t="s">
        <v>86</v>
      </c>
      <c r="D357" s="19" t="n">
        <v>0.333333333333333</v>
      </c>
      <c r="E357" s="19" t="n">
        <v>0.413194444444444</v>
      </c>
      <c r="G357" s="18" t="s">
        <v>204</v>
      </c>
      <c r="H357" s="29" t="s">
        <v>209</v>
      </c>
      <c r="I357" s="20" t="n">
        <v>2398</v>
      </c>
      <c r="J357" s="20" t="n">
        <v>64710</v>
      </c>
      <c r="K357" s="21" t="n">
        <v>26.9849874895746</v>
      </c>
    </row>
    <row r="358" customFormat="false" ht="13.5" hidden="false" customHeight="false" outlineLevel="0" collapsed="false">
      <c r="A358" s="17" t="n">
        <v>3294</v>
      </c>
      <c r="B358" s="29" t="s">
        <v>85</v>
      </c>
      <c r="C358" s="29" t="s">
        <v>86</v>
      </c>
      <c r="D358" s="19" t="n">
        <v>0.333333333333333</v>
      </c>
      <c r="E358" s="19" t="n">
        <v>0.413194444444444</v>
      </c>
      <c r="G358" s="18" t="s">
        <v>204</v>
      </c>
      <c r="H358" s="29" t="s">
        <v>98</v>
      </c>
      <c r="I358" s="20" t="n">
        <v>2065</v>
      </c>
      <c r="J358" s="20" t="n">
        <v>54510</v>
      </c>
      <c r="K358" s="21" t="n">
        <v>26.3970944309927</v>
      </c>
    </row>
    <row r="359" customFormat="false" ht="13.5" hidden="false" customHeight="false" outlineLevel="0" collapsed="false">
      <c r="A359" s="17" t="n">
        <v>3295</v>
      </c>
      <c r="B359" s="29" t="s">
        <v>85</v>
      </c>
      <c r="C359" s="29" t="s">
        <v>86</v>
      </c>
      <c r="D359" s="19" t="n">
        <v>0.333333333333333</v>
      </c>
      <c r="E359" s="19" t="n">
        <v>0.413194444444444</v>
      </c>
      <c r="G359" s="18" t="s">
        <v>204</v>
      </c>
      <c r="H359" s="29" t="s">
        <v>89</v>
      </c>
      <c r="I359" s="20" t="n">
        <v>2065</v>
      </c>
      <c r="J359" s="20" t="n">
        <v>32410</v>
      </c>
      <c r="K359" s="21" t="n">
        <v>15.6949152542373</v>
      </c>
    </row>
    <row r="360" customFormat="false" ht="13.5" hidden="false" customHeight="false" outlineLevel="0" collapsed="false">
      <c r="A360" s="17" t="n">
        <v>3296</v>
      </c>
      <c r="B360" s="29" t="s">
        <v>85</v>
      </c>
      <c r="C360" s="29" t="s">
        <v>86</v>
      </c>
      <c r="D360" s="19" t="n">
        <v>0.333333333333333</v>
      </c>
      <c r="E360" s="19" t="n">
        <v>0.413194444444444</v>
      </c>
      <c r="G360" s="18" t="s">
        <v>204</v>
      </c>
      <c r="H360" s="29" t="s">
        <v>210</v>
      </c>
      <c r="I360" s="20" t="n">
        <v>2398</v>
      </c>
      <c r="J360" s="20" t="n">
        <v>62060</v>
      </c>
      <c r="K360" s="21" t="n">
        <v>25.8798999165972</v>
      </c>
    </row>
    <row r="361" customFormat="false" ht="13.5" hidden="false" customHeight="false" outlineLevel="0" collapsed="false">
      <c r="A361" s="17" t="n">
        <v>3297</v>
      </c>
      <c r="B361" s="29" t="s">
        <v>85</v>
      </c>
      <c r="C361" s="29" t="s">
        <v>86</v>
      </c>
      <c r="D361" s="19" t="n">
        <v>0.333333333333333</v>
      </c>
      <c r="E361" s="19" t="n">
        <v>0.413194444444444</v>
      </c>
      <c r="G361" s="18" t="s">
        <v>204</v>
      </c>
      <c r="H361" s="29" t="s">
        <v>211</v>
      </c>
      <c r="I361" s="20" t="n">
        <v>2398</v>
      </c>
      <c r="J361" s="20" t="n">
        <v>42410</v>
      </c>
      <c r="K361" s="21" t="n">
        <v>17.6855713094245</v>
      </c>
    </row>
    <row r="362" customFormat="false" ht="13.5" hidden="false" customHeight="false" outlineLevel="0" collapsed="false">
      <c r="A362" s="17" t="n">
        <v>3298</v>
      </c>
      <c r="B362" s="29" t="s">
        <v>85</v>
      </c>
      <c r="C362" s="29" t="s">
        <v>86</v>
      </c>
      <c r="D362" s="19" t="n">
        <v>0.333333333333333</v>
      </c>
      <c r="E362" s="19" t="n">
        <v>0.413194444444444</v>
      </c>
      <c r="G362" s="18" t="s">
        <v>204</v>
      </c>
      <c r="H362" s="29" t="s">
        <v>212</v>
      </c>
      <c r="I362" s="20" t="n">
        <v>2065</v>
      </c>
      <c r="J362" s="20" t="n">
        <v>38410</v>
      </c>
      <c r="K362" s="21" t="n">
        <v>18.6004842615012</v>
      </c>
    </row>
    <row r="363" customFormat="false" ht="13.5" hidden="false" customHeight="false" outlineLevel="0" collapsed="false">
      <c r="A363" s="17" t="n">
        <v>3299</v>
      </c>
      <c r="B363" s="29" t="s">
        <v>85</v>
      </c>
      <c r="C363" s="29" t="s">
        <v>86</v>
      </c>
      <c r="D363" s="19" t="n">
        <v>0.579861111111111</v>
      </c>
      <c r="E363" s="19" t="n">
        <v>0.663194444444444</v>
      </c>
      <c r="G363" s="18" t="s">
        <v>213</v>
      </c>
      <c r="H363" s="29" t="s">
        <v>205</v>
      </c>
      <c r="I363" s="20" t="n">
        <v>1399</v>
      </c>
      <c r="J363" s="20" t="n">
        <v>26110</v>
      </c>
      <c r="K363" s="21" t="n">
        <v>18.6633309506791</v>
      </c>
    </row>
    <row r="364" customFormat="false" ht="13.5" hidden="false" customHeight="false" outlineLevel="0" collapsed="false">
      <c r="A364" s="17" t="n">
        <v>3300</v>
      </c>
      <c r="B364" s="29" t="s">
        <v>85</v>
      </c>
      <c r="C364" s="29" t="s">
        <v>86</v>
      </c>
      <c r="D364" s="19" t="n">
        <v>0.579861111111111</v>
      </c>
      <c r="E364" s="19" t="n">
        <v>0.663194444444444</v>
      </c>
      <c r="G364" s="18" t="s">
        <v>213</v>
      </c>
      <c r="H364" s="29" t="s">
        <v>95</v>
      </c>
      <c r="I364" s="20" t="n">
        <v>1399</v>
      </c>
      <c r="J364" s="20" t="n">
        <v>29110</v>
      </c>
      <c r="K364" s="21" t="n">
        <v>20.807719799857</v>
      </c>
    </row>
    <row r="365" customFormat="false" ht="13.5" hidden="false" customHeight="false" outlineLevel="0" collapsed="false">
      <c r="A365" s="17" t="n">
        <v>3301</v>
      </c>
      <c r="B365" s="29" t="s">
        <v>85</v>
      </c>
      <c r="C365" s="29" t="s">
        <v>86</v>
      </c>
      <c r="D365" s="19" t="n">
        <v>0.579861111111111</v>
      </c>
      <c r="E365" s="19" t="n">
        <v>0.663194444444444</v>
      </c>
      <c r="G365" s="18" t="s">
        <v>213</v>
      </c>
      <c r="H365" s="29" t="s">
        <v>88</v>
      </c>
      <c r="I365" s="20" t="n">
        <v>999</v>
      </c>
      <c r="J365" s="20" t="n">
        <v>16910</v>
      </c>
      <c r="K365" s="21" t="n">
        <v>16.9269269269269</v>
      </c>
    </row>
    <row r="366" customFormat="false" ht="13.5" hidden="false" customHeight="false" outlineLevel="0" collapsed="false">
      <c r="A366" s="17" t="n">
        <v>3302</v>
      </c>
      <c r="B366" s="29" t="s">
        <v>85</v>
      </c>
      <c r="C366" s="29" t="s">
        <v>86</v>
      </c>
      <c r="D366" s="19" t="n">
        <v>0.579861111111111</v>
      </c>
      <c r="E366" s="19" t="n">
        <v>0.663194444444444</v>
      </c>
      <c r="G366" s="18" t="s">
        <v>213</v>
      </c>
      <c r="H366" s="29" t="s">
        <v>149</v>
      </c>
      <c r="I366" s="20" t="n">
        <v>999</v>
      </c>
      <c r="J366" s="20" t="n">
        <v>17510</v>
      </c>
      <c r="K366" s="21" t="n">
        <v>17.5275275275275</v>
      </c>
    </row>
    <row r="367" customFormat="false" ht="13.5" hidden="false" customHeight="false" outlineLevel="0" collapsed="false">
      <c r="A367" s="17" t="n">
        <v>3303</v>
      </c>
      <c r="B367" s="29" t="s">
        <v>85</v>
      </c>
      <c r="C367" s="29" t="s">
        <v>86</v>
      </c>
      <c r="D367" s="19" t="n">
        <v>0.579861111111111</v>
      </c>
      <c r="E367" s="19" t="n">
        <v>0.663194444444444</v>
      </c>
      <c r="G367" s="18" t="s">
        <v>213</v>
      </c>
      <c r="H367" s="29" t="s">
        <v>206</v>
      </c>
      <c r="I367" s="20" t="n">
        <v>999</v>
      </c>
      <c r="J367" s="20" t="n">
        <v>18110</v>
      </c>
      <c r="K367" s="21" t="n">
        <v>18.1281281281281</v>
      </c>
    </row>
    <row r="368" customFormat="false" ht="13.5" hidden="false" customHeight="false" outlineLevel="0" collapsed="false">
      <c r="A368" s="17" t="n">
        <v>3304</v>
      </c>
      <c r="B368" s="29" t="s">
        <v>85</v>
      </c>
      <c r="C368" s="29" t="s">
        <v>86</v>
      </c>
      <c r="D368" s="19" t="n">
        <v>0.579861111111111</v>
      </c>
      <c r="E368" s="19" t="n">
        <v>0.663194444444444</v>
      </c>
      <c r="G368" s="18" t="s">
        <v>213</v>
      </c>
      <c r="H368" s="29" t="s">
        <v>207</v>
      </c>
      <c r="I368" s="20" t="n">
        <v>999</v>
      </c>
      <c r="J368" s="20" t="n">
        <v>18710</v>
      </c>
      <c r="K368" s="21" t="n">
        <v>18.7287287287287</v>
      </c>
    </row>
    <row r="369" customFormat="false" ht="13.5" hidden="false" customHeight="false" outlineLevel="0" collapsed="false">
      <c r="A369" s="17" t="n">
        <v>3305</v>
      </c>
      <c r="B369" s="29" t="s">
        <v>85</v>
      </c>
      <c r="C369" s="29" t="s">
        <v>86</v>
      </c>
      <c r="D369" s="19" t="n">
        <v>0.579861111111111</v>
      </c>
      <c r="E369" s="19" t="n">
        <v>0.663194444444444</v>
      </c>
      <c r="G369" s="18" t="s">
        <v>213</v>
      </c>
      <c r="H369" s="29" t="s">
        <v>208</v>
      </c>
      <c r="I369" s="20" t="n">
        <v>999</v>
      </c>
      <c r="J369" s="20" t="n">
        <v>21310</v>
      </c>
      <c r="K369" s="21" t="n">
        <v>21.3313313313313</v>
      </c>
    </row>
    <row r="370" customFormat="false" ht="13.5" hidden="false" customHeight="false" outlineLevel="0" collapsed="false">
      <c r="A370" s="17" t="n">
        <v>3306</v>
      </c>
      <c r="B370" s="29" t="s">
        <v>85</v>
      </c>
      <c r="C370" s="29" t="s">
        <v>86</v>
      </c>
      <c r="D370" s="19" t="n">
        <v>0.579861111111111</v>
      </c>
      <c r="E370" s="19" t="n">
        <v>0.663194444444444</v>
      </c>
      <c r="G370" s="18" t="s">
        <v>213</v>
      </c>
      <c r="H370" s="29" t="s">
        <v>209</v>
      </c>
      <c r="I370" s="20" t="n">
        <v>2398</v>
      </c>
      <c r="J370" s="20" t="n">
        <v>64710</v>
      </c>
      <c r="K370" s="21" t="n">
        <v>26.9849874895746</v>
      </c>
    </row>
    <row r="371" customFormat="false" ht="13.5" hidden="false" customHeight="false" outlineLevel="0" collapsed="false">
      <c r="A371" s="17" t="n">
        <v>3307</v>
      </c>
      <c r="B371" s="29" t="s">
        <v>85</v>
      </c>
      <c r="C371" s="29" t="s">
        <v>86</v>
      </c>
      <c r="D371" s="19" t="n">
        <v>0.579861111111111</v>
      </c>
      <c r="E371" s="19" t="n">
        <v>0.663194444444444</v>
      </c>
      <c r="G371" s="18" t="s">
        <v>213</v>
      </c>
      <c r="H371" s="29" t="s">
        <v>98</v>
      </c>
      <c r="I371" s="20" t="n">
        <v>2065</v>
      </c>
      <c r="J371" s="20" t="n">
        <v>54510</v>
      </c>
      <c r="K371" s="21" t="n">
        <v>26.3970944309927</v>
      </c>
    </row>
    <row r="372" customFormat="false" ht="13.5" hidden="false" customHeight="false" outlineLevel="0" collapsed="false">
      <c r="A372" s="17" t="n">
        <v>3308</v>
      </c>
      <c r="B372" s="29" t="s">
        <v>85</v>
      </c>
      <c r="C372" s="29" t="s">
        <v>86</v>
      </c>
      <c r="D372" s="19" t="n">
        <v>0.579861111111111</v>
      </c>
      <c r="E372" s="19" t="n">
        <v>0.663194444444444</v>
      </c>
      <c r="G372" s="18" t="s">
        <v>213</v>
      </c>
      <c r="H372" s="29" t="s">
        <v>89</v>
      </c>
      <c r="I372" s="20" t="n">
        <v>2065</v>
      </c>
      <c r="J372" s="20" t="n">
        <v>26210</v>
      </c>
      <c r="K372" s="21" t="n">
        <v>12.6924939467312</v>
      </c>
    </row>
    <row r="373" customFormat="false" ht="13.5" hidden="false" customHeight="false" outlineLevel="0" collapsed="false">
      <c r="A373" s="17" t="n">
        <v>3309</v>
      </c>
      <c r="B373" s="29" t="s">
        <v>85</v>
      </c>
      <c r="C373" s="29" t="s">
        <v>86</v>
      </c>
      <c r="D373" s="19" t="n">
        <v>0.579861111111111</v>
      </c>
      <c r="E373" s="19" t="n">
        <v>0.663194444444444</v>
      </c>
      <c r="G373" s="18" t="s">
        <v>213</v>
      </c>
      <c r="H373" s="29" t="s">
        <v>210</v>
      </c>
      <c r="I373" s="20" t="n">
        <v>2398</v>
      </c>
      <c r="J373" s="20" t="n">
        <v>62060</v>
      </c>
      <c r="K373" s="21" t="n">
        <v>25.8798999165972</v>
      </c>
    </row>
    <row r="374" customFormat="false" ht="13.5" hidden="false" customHeight="false" outlineLevel="0" collapsed="false">
      <c r="A374" s="17" t="n">
        <v>3310</v>
      </c>
      <c r="B374" s="29" t="s">
        <v>85</v>
      </c>
      <c r="C374" s="29" t="s">
        <v>86</v>
      </c>
      <c r="D374" s="19" t="n">
        <v>0.579861111111111</v>
      </c>
      <c r="E374" s="19" t="n">
        <v>0.663194444444444</v>
      </c>
      <c r="G374" s="18" t="s">
        <v>213</v>
      </c>
      <c r="H374" s="29" t="s">
        <v>211</v>
      </c>
      <c r="I374" s="20" t="n">
        <v>2398</v>
      </c>
      <c r="J374" s="20" t="n">
        <v>42410</v>
      </c>
      <c r="K374" s="21" t="n">
        <v>17.6855713094245</v>
      </c>
    </row>
    <row r="375" customFormat="false" ht="13.5" hidden="false" customHeight="false" outlineLevel="0" collapsed="false">
      <c r="A375" s="17" t="n">
        <v>3311</v>
      </c>
      <c r="B375" s="29" t="s">
        <v>85</v>
      </c>
      <c r="C375" s="29" t="s">
        <v>86</v>
      </c>
      <c r="D375" s="19" t="n">
        <v>0.579861111111111</v>
      </c>
      <c r="E375" s="19" t="n">
        <v>0.663194444444444</v>
      </c>
      <c r="G375" s="18" t="s">
        <v>213</v>
      </c>
      <c r="H375" s="29" t="s">
        <v>212</v>
      </c>
      <c r="I375" s="20" t="n">
        <v>2065</v>
      </c>
      <c r="J375" s="20" t="n">
        <v>38410</v>
      </c>
      <c r="K375" s="21" t="n">
        <v>18.6004842615012</v>
      </c>
    </row>
    <row r="376" customFormat="false" ht="13.5" hidden="false" customHeight="false" outlineLevel="0" collapsed="false">
      <c r="A376" s="17" t="n">
        <v>3312</v>
      </c>
      <c r="B376" s="29" t="s">
        <v>85</v>
      </c>
      <c r="C376" s="29" t="s">
        <v>86</v>
      </c>
      <c r="D376" s="19" t="n">
        <v>0.677083333333333</v>
      </c>
      <c r="E376" s="19" t="n">
        <v>0.756944444444445</v>
      </c>
      <c r="G376" s="18" t="s">
        <v>214</v>
      </c>
      <c r="H376" s="29" t="s">
        <v>205</v>
      </c>
      <c r="I376" s="20" t="n">
        <v>1399</v>
      </c>
      <c r="J376" s="20" t="n">
        <v>25010</v>
      </c>
      <c r="K376" s="21" t="n">
        <v>17.8770550393138</v>
      </c>
    </row>
    <row r="377" customFormat="false" ht="13.5" hidden="false" customHeight="false" outlineLevel="0" collapsed="false">
      <c r="A377" s="17" t="n">
        <v>3313</v>
      </c>
      <c r="B377" s="29" t="s">
        <v>85</v>
      </c>
      <c r="C377" s="29" t="s">
        <v>86</v>
      </c>
      <c r="D377" s="19" t="n">
        <v>0.677083333333333</v>
      </c>
      <c r="E377" s="19" t="n">
        <v>0.756944444444445</v>
      </c>
      <c r="G377" s="18" t="s">
        <v>214</v>
      </c>
      <c r="H377" s="29" t="s">
        <v>95</v>
      </c>
      <c r="I377" s="20" t="n">
        <v>1399</v>
      </c>
      <c r="J377" s="20" t="n">
        <v>28110</v>
      </c>
      <c r="K377" s="21" t="n">
        <v>20.0929235167977</v>
      </c>
    </row>
    <row r="378" customFormat="false" ht="13.5" hidden="false" customHeight="false" outlineLevel="0" collapsed="false">
      <c r="A378" s="17" t="n">
        <v>3314</v>
      </c>
      <c r="B378" s="29" t="s">
        <v>85</v>
      </c>
      <c r="C378" s="29" t="s">
        <v>86</v>
      </c>
      <c r="D378" s="19" t="n">
        <v>0.677083333333333</v>
      </c>
      <c r="E378" s="19" t="n">
        <v>0.756944444444445</v>
      </c>
      <c r="G378" s="18" t="s">
        <v>214</v>
      </c>
      <c r="H378" s="29" t="s">
        <v>88</v>
      </c>
      <c r="I378" s="20" t="n">
        <v>999</v>
      </c>
      <c r="J378" s="20" t="n">
        <v>15910</v>
      </c>
      <c r="K378" s="21" t="n">
        <v>15.9259259259259</v>
      </c>
    </row>
    <row r="379" customFormat="false" ht="13.5" hidden="false" customHeight="false" outlineLevel="0" collapsed="false">
      <c r="A379" s="17" t="n">
        <v>3315</v>
      </c>
      <c r="B379" s="29" t="s">
        <v>85</v>
      </c>
      <c r="C379" s="29" t="s">
        <v>86</v>
      </c>
      <c r="D379" s="19" t="n">
        <v>0.677083333333333</v>
      </c>
      <c r="E379" s="19" t="n">
        <v>0.756944444444445</v>
      </c>
      <c r="G379" s="18" t="s">
        <v>214</v>
      </c>
      <c r="H379" s="29" t="s">
        <v>149</v>
      </c>
      <c r="I379" s="20" t="n">
        <v>999</v>
      </c>
      <c r="J379" s="20" t="n">
        <v>16510</v>
      </c>
      <c r="K379" s="21" t="n">
        <v>16.5265265265265</v>
      </c>
    </row>
    <row r="380" customFormat="false" ht="13.5" hidden="false" customHeight="false" outlineLevel="0" collapsed="false">
      <c r="A380" s="17" t="n">
        <v>3316</v>
      </c>
      <c r="B380" s="29" t="s">
        <v>85</v>
      </c>
      <c r="C380" s="29" t="s">
        <v>86</v>
      </c>
      <c r="D380" s="19" t="n">
        <v>0.677083333333333</v>
      </c>
      <c r="E380" s="19" t="n">
        <v>0.756944444444445</v>
      </c>
      <c r="G380" s="18" t="s">
        <v>214</v>
      </c>
      <c r="H380" s="29" t="s">
        <v>206</v>
      </c>
      <c r="I380" s="20" t="n">
        <v>999</v>
      </c>
      <c r="J380" s="20" t="n">
        <v>17110</v>
      </c>
      <c r="K380" s="21" t="n">
        <v>17.1271271271271</v>
      </c>
    </row>
    <row r="381" customFormat="false" ht="13.5" hidden="false" customHeight="false" outlineLevel="0" collapsed="false">
      <c r="A381" s="17" t="n">
        <v>3317</v>
      </c>
      <c r="B381" s="29" t="s">
        <v>85</v>
      </c>
      <c r="C381" s="29" t="s">
        <v>86</v>
      </c>
      <c r="D381" s="19" t="n">
        <v>0.677083333333333</v>
      </c>
      <c r="E381" s="19" t="n">
        <v>0.756944444444445</v>
      </c>
      <c r="G381" s="18" t="s">
        <v>214</v>
      </c>
      <c r="H381" s="29" t="s">
        <v>207</v>
      </c>
      <c r="I381" s="20" t="n">
        <v>999</v>
      </c>
      <c r="J381" s="20" t="n">
        <v>17710</v>
      </c>
      <c r="K381" s="21" t="n">
        <v>17.7277277277277</v>
      </c>
    </row>
    <row r="382" customFormat="false" ht="13.5" hidden="false" customHeight="false" outlineLevel="0" collapsed="false">
      <c r="A382" s="17" t="n">
        <v>3318</v>
      </c>
      <c r="B382" s="29" t="s">
        <v>85</v>
      </c>
      <c r="C382" s="29" t="s">
        <v>86</v>
      </c>
      <c r="D382" s="19" t="n">
        <v>0.677083333333333</v>
      </c>
      <c r="E382" s="19" t="n">
        <v>0.756944444444445</v>
      </c>
      <c r="G382" s="18" t="s">
        <v>214</v>
      </c>
      <c r="H382" s="29" t="s">
        <v>208</v>
      </c>
      <c r="I382" s="20" t="n">
        <v>999</v>
      </c>
      <c r="J382" s="20" t="n">
        <v>21310</v>
      </c>
      <c r="K382" s="21" t="n">
        <v>21.3313313313313</v>
      </c>
    </row>
    <row r="383" customFormat="false" ht="13.5" hidden="false" customHeight="false" outlineLevel="0" collapsed="false">
      <c r="A383" s="17" t="n">
        <v>3319</v>
      </c>
      <c r="B383" s="29" t="s">
        <v>85</v>
      </c>
      <c r="C383" s="29" t="s">
        <v>86</v>
      </c>
      <c r="D383" s="19" t="n">
        <v>0.677083333333333</v>
      </c>
      <c r="E383" s="19" t="n">
        <v>0.756944444444445</v>
      </c>
      <c r="G383" s="18" t="s">
        <v>214</v>
      </c>
      <c r="H383" s="29" t="s">
        <v>209</v>
      </c>
      <c r="I383" s="20" t="n">
        <v>2398</v>
      </c>
      <c r="J383" s="20" t="n">
        <v>64710</v>
      </c>
      <c r="K383" s="21" t="n">
        <v>26.9849874895746</v>
      </c>
    </row>
    <row r="384" customFormat="false" ht="13.5" hidden="false" customHeight="false" outlineLevel="0" collapsed="false">
      <c r="A384" s="17" t="n">
        <v>3320</v>
      </c>
      <c r="B384" s="29" t="s">
        <v>85</v>
      </c>
      <c r="C384" s="29" t="s">
        <v>86</v>
      </c>
      <c r="D384" s="19" t="n">
        <v>0.677083333333333</v>
      </c>
      <c r="E384" s="19" t="n">
        <v>0.756944444444445</v>
      </c>
      <c r="G384" s="18" t="s">
        <v>214</v>
      </c>
      <c r="H384" s="29" t="s">
        <v>98</v>
      </c>
      <c r="I384" s="20" t="n">
        <v>2065</v>
      </c>
      <c r="J384" s="20" t="n">
        <v>54510</v>
      </c>
      <c r="K384" s="21" t="n">
        <v>26.3970944309927</v>
      </c>
    </row>
    <row r="385" customFormat="false" ht="13.5" hidden="false" customHeight="false" outlineLevel="0" collapsed="false">
      <c r="A385" s="17" t="n">
        <v>3321</v>
      </c>
      <c r="B385" s="29" t="s">
        <v>85</v>
      </c>
      <c r="C385" s="29" t="s">
        <v>86</v>
      </c>
      <c r="D385" s="19" t="n">
        <v>0.677083333333333</v>
      </c>
      <c r="E385" s="19" t="n">
        <v>0.756944444444445</v>
      </c>
      <c r="G385" s="18" t="s">
        <v>214</v>
      </c>
      <c r="H385" s="29" t="s">
        <v>89</v>
      </c>
      <c r="I385" s="20" t="n">
        <v>2065</v>
      </c>
      <c r="J385" s="20" t="n">
        <v>26210</v>
      </c>
      <c r="K385" s="21" t="n">
        <v>12.6924939467312</v>
      </c>
    </row>
    <row r="386" customFormat="false" ht="13.5" hidden="false" customHeight="false" outlineLevel="0" collapsed="false">
      <c r="A386" s="17" t="n">
        <v>3322</v>
      </c>
      <c r="B386" s="29" t="s">
        <v>85</v>
      </c>
      <c r="C386" s="29" t="s">
        <v>86</v>
      </c>
      <c r="D386" s="19" t="n">
        <v>0.677083333333333</v>
      </c>
      <c r="E386" s="19" t="n">
        <v>0.756944444444445</v>
      </c>
      <c r="G386" s="18" t="s">
        <v>214</v>
      </c>
      <c r="H386" s="29" t="s">
        <v>210</v>
      </c>
      <c r="I386" s="20" t="n">
        <v>2398</v>
      </c>
      <c r="J386" s="20" t="n">
        <v>62060</v>
      </c>
      <c r="K386" s="21" t="n">
        <v>25.8798999165972</v>
      </c>
    </row>
    <row r="387" customFormat="false" ht="13.5" hidden="false" customHeight="false" outlineLevel="0" collapsed="false">
      <c r="A387" s="17" t="n">
        <v>3323</v>
      </c>
      <c r="B387" s="29" t="s">
        <v>85</v>
      </c>
      <c r="C387" s="29" t="s">
        <v>86</v>
      </c>
      <c r="D387" s="19" t="n">
        <v>0.677083333333333</v>
      </c>
      <c r="E387" s="19" t="n">
        <v>0.756944444444445</v>
      </c>
      <c r="G387" s="18" t="s">
        <v>214</v>
      </c>
      <c r="H387" s="29" t="s">
        <v>211</v>
      </c>
      <c r="I387" s="20" t="n">
        <v>2398</v>
      </c>
      <c r="J387" s="20" t="n">
        <v>42410</v>
      </c>
      <c r="K387" s="21" t="n">
        <v>17.6855713094245</v>
      </c>
    </row>
    <row r="388" customFormat="false" ht="13.5" hidden="false" customHeight="false" outlineLevel="0" collapsed="false">
      <c r="A388" s="17" t="n">
        <v>3324</v>
      </c>
      <c r="B388" s="29" t="s">
        <v>85</v>
      </c>
      <c r="C388" s="29" t="s">
        <v>86</v>
      </c>
      <c r="D388" s="19" t="n">
        <v>0.677083333333333</v>
      </c>
      <c r="E388" s="19" t="n">
        <v>0.756944444444445</v>
      </c>
      <c r="G388" s="18" t="s">
        <v>214</v>
      </c>
      <c r="H388" s="29" t="s">
        <v>212</v>
      </c>
      <c r="I388" s="20" t="n">
        <v>2065</v>
      </c>
      <c r="J388" s="20" t="n">
        <v>38410</v>
      </c>
      <c r="K388" s="21" t="n">
        <v>18.6004842615012</v>
      </c>
    </row>
    <row r="389" customFormat="false" ht="13.5" hidden="false" customHeight="false" outlineLevel="0" collapsed="false">
      <c r="A389" s="17" t="n">
        <v>3325</v>
      </c>
      <c r="B389" s="29" t="s">
        <v>85</v>
      </c>
      <c r="C389" s="29" t="s">
        <v>86</v>
      </c>
      <c r="D389" s="19" t="n">
        <v>0.847222222222222</v>
      </c>
      <c r="E389" s="19" t="n">
        <v>0.927083333333333</v>
      </c>
      <c r="G389" s="18" t="s">
        <v>215</v>
      </c>
      <c r="H389" s="29" t="s">
        <v>205</v>
      </c>
      <c r="I389" s="20" t="n">
        <v>1399</v>
      </c>
      <c r="J389" s="20" t="n">
        <v>40210</v>
      </c>
      <c r="K389" s="21" t="n">
        <v>28.7419585418156</v>
      </c>
    </row>
    <row r="390" customFormat="false" ht="13.5" hidden="false" customHeight="false" outlineLevel="0" collapsed="false">
      <c r="A390" s="17" t="n">
        <v>3326</v>
      </c>
      <c r="B390" s="29" t="s">
        <v>85</v>
      </c>
      <c r="C390" s="29" t="s">
        <v>86</v>
      </c>
      <c r="D390" s="19" t="n">
        <v>0.847222222222222</v>
      </c>
      <c r="E390" s="19" t="n">
        <v>0.927083333333333</v>
      </c>
      <c r="G390" s="18" t="s">
        <v>215</v>
      </c>
      <c r="H390" s="29" t="s">
        <v>95</v>
      </c>
      <c r="I390" s="20" t="n">
        <v>1399</v>
      </c>
      <c r="J390" s="20" t="n">
        <v>43710</v>
      </c>
      <c r="K390" s="21" t="n">
        <v>31.2437455325232</v>
      </c>
    </row>
    <row r="391" customFormat="false" ht="13.5" hidden="false" customHeight="false" outlineLevel="0" collapsed="false">
      <c r="A391" s="17" t="n">
        <v>3327</v>
      </c>
      <c r="B391" s="29" t="s">
        <v>85</v>
      </c>
      <c r="C391" s="29" t="s">
        <v>86</v>
      </c>
      <c r="D391" s="19" t="n">
        <v>0.847222222222222</v>
      </c>
      <c r="E391" s="19" t="n">
        <v>0.927083333333333</v>
      </c>
      <c r="G391" s="18" t="s">
        <v>215</v>
      </c>
      <c r="H391" s="29" t="s">
        <v>88</v>
      </c>
      <c r="I391" s="20" t="n">
        <v>999</v>
      </c>
      <c r="J391" s="20" t="n">
        <v>17910</v>
      </c>
      <c r="K391" s="21" t="n">
        <v>17.9279279279279</v>
      </c>
    </row>
    <row r="392" customFormat="false" ht="13.5" hidden="false" customHeight="false" outlineLevel="0" collapsed="false">
      <c r="A392" s="17" t="n">
        <v>3328</v>
      </c>
      <c r="B392" s="29" t="s">
        <v>85</v>
      </c>
      <c r="C392" s="29" t="s">
        <v>86</v>
      </c>
      <c r="D392" s="19" t="n">
        <v>0.847222222222222</v>
      </c>
      <c r="E392" s="19" t="n">
        <v>0.927083333333333</v>
      </c>
      <c r="G392" s="18" t="s">
        <v>215</v>
      </c>
      <c r="H392" s="29" t="s">
        <v>149</v>
      </c>
      <c r="I392" s="20" t="n">
        <v>999</v>
      </c>
      <c r="J392" s="20" t="n">
        <v>18510</v>
      </c>
      <c r="K392" s="21" t="n">
        <v>18.5285285285285</v>
      </c>
    </row>
    <row r="393" customFormat="false" ht="13.5" hidden="false" customHeight="false" outlineLevel="0" collapsed="false">
      <c r="A393" s="17" t="n">
        <v>3329</v>
      </c>
      <c r="B393" s="29" t="s">
        <v>85</v>
      </c>
      <c r="C393" s="29" t="s">
        <v>86</v>
      </c>
      <c r="D393" s="19" t="n">
        <v>0.847222222222222</v>
      </c>
      <c r="E393" s="19" t="n">
        <v>0.927083333333333</v>
      </c>
      <c r="G393" s="18" t="s">
        <v>215</v>
      </c>
      <c r="H393" s="29" t="s">
        <v>206</v>
      </c>
      <c r="I393" s="20" t="n">
        <v>999</v>
      </c>
      <c r="J393" s="20" t="n">
        <v>19210</v>
      </c>
      <c r="K393" s="21" t="n">
        <v>19.2292292292292</v>
      </c>
    </row>
    <row r="394" customFormat="false" ht="13.5" hidden="false" customHeight="false" outlineLevel="0" collapsed="false">
      <c r="A394" s="17" t="n">
        <v>3330</v>
      </c>
      <c r="B394" s="29" t="s">
        <v>85</v>
      </c>
      <c r="C394" s="29" t="s">
        <v>86</v>
      </c>
      <c r="D394" s="19" t="n">
        <v>0.847222222222222</v>
      </c>
      <c r="E394" s="19" t="n">
        <v>0.927083333333333</v>
      </c>
      <c r="G394" s="18" t="s">
        <v>215</v>
      </c>
      <c r="H394" s="29" t="s">
        <v>207</v>
      </c>
      <c r="I394" s="20" t="n">
        <v>999</v>
      </c>
      <c r="J394" s="20" t="n">
        <v>19810</v>
      </c>
      <c r="K394" s="21" t="n">
        <v>19.8298298298298</v>
      </c>
    </row>
    <row r="395" customFormat="false" ht="13.5" hidden="false" customHeight="false" outlineLevel="0" collapsed="false">
      <c r="A395" s="17" t="n">
        <v>3331</v>
      </c>
      <c r="B395" s="29" t="s">
        <v>85</v>
      </c>
      <c r="C395" s="29" t="s">
        <v>86</v>
      </c>
      <c r="D395" s="19" t="n">
        <v>0.847222222222222</v>
      </c>
      <c r="E395" s="19" t="n">
        <v>0.927083333333333</v>
      </c>
      <c r="G395" s="18" t="s">
        <v>215</v>
      </c>
      <c r="H395" s="29" t="s">
        <v>208</v>
      </c>
      <c r="I395" s="20" t="n">
        <v>999</v>
      </c>
      <c r="J395" s="20" t="n">
        <v>20310</v>
      </c>
      <c r="K395" s="21" t="n">
        <v>20.3303303303303</v>
      </c>
    </row>
    <row r="396" customFormat="false" ht="13.5" hidden="false" customHeight="false" outlineLevel="0" collapsed="false">
      <c r="A396" s="17" t="n">
        <v>3332</v>
      </c>
      <c r="B396" s="29" t="s">
        <v>85</v>
      </c>
      <c r="C396" s="29" t="s">
        <v>86</v>
      </c>
      <c r="D396" s="19" t="n">
        <v>0.847222222222222</v>
      </c>
      <c r="E396" s="19" t="n">
        <v>0.927083333333333</v>
      </c>
      <c r="G396" s="18" t="s">
        <v>215</v>
      </c>
      <c r="H396" s="29" t="s">
        <v>209</v>
      </c>
      <c r="I396" s="20" t="n">
        <v>2398</v>
      </c>
      <c r="J396" s="20" t="n">
        <v>64710</v>
      </c>
      <c r="K396" s="21" t="n">
        <v>26.9849874895746</v>
      </c>
    </row>
    <row r="397" customFormat="false" ht="13.5" hidden="false" customHeight="false" outlineLevel="0" collapsed="false">
      <c r="A397" s="17" t="n">
        <v>3333</v>
      </c>
      <c r="B397" s="29" t="s">
        <v>85</v>
      </c>
      <c r="C397" s="29" t="s">
        <v>86</v>
      </c>
      <c r="D397" s="19" t="n">
        <v>0.847222222222222</v>
      </c>
      <c r="E397" s="19" t="n">
        <v>0.927083333333333</v>
      </c>
      <c r="G397" s="18" t="s">
        <v>215</v>
      </c>
      <c r="H397" s="29" t="s">
        <v>98</v>
      </c>
      <c r="I397" s="20" t="n">
        <v>2065</v>
      </c>
      <c r="J397" s="20" t="n">
        <v>54510</v>
      </c>
      <c r="K397" s="21" t="n">
        <v>26.3970944309927</v>
      </c>
    </row>
    <row r="398" customFormat="false" ht="13.5" hidden="false" customHeight="false" outlineLevel="0" collapsed="false">
      <c r="A398" s="17" t="n">
        <v>3334</v>
      </c>
      <c r="B398" s="29" t="s">
        <v>85</v>
      </c>
      <c r="C398" s="29" t="s">
        <v>86</v>
      </c>
      <c r="D398" s="19" t="n">
        <v>0.847222222222222</v>
      </c>
      <c r="E398" s="19" t="n">
        <v>0.927083333333333</v>
      </c>
      <c r="G398" s="18" t="s">
        <v>215</v>
      </c>
      <c r="H398" s="29" t="s">
        <v>89</v>
      </c>
      <c r="I398" s="20" t="n">
        <v>2065</v>
      </c>
      <c r="J398" s="20" t="n">
        <v>26210</v>
      </c>
      <c r="K398" s="21" t="n">
        <v>12.6924939467312</v>
      </c>
    </row>
    <row r="399" customFormat="false" ht="13.5" hidden="false" customHeight="false" outlineLevel="0" collapsed="false">
      <c r="A399" s="17" t="n">
        <v>3335</v>
      </c>
      <c r="B399" s="29" t="s">
        <v>85</v>
      </c>
      <c r="C399" s="29" t="s">
        <v>86</v>
      </c>
      <c r="D399" s="19" t="n">
        <v>0.847222222222222</v>
      </c>
      <c r="E399" s="19" t="n">
        <v>0.927083333333333</v>
      </c>
      <c r="G399" s="18" t="s">
        <v>215</v>
      </c>
      <c r="H399" s="29" t="s">
        <v>210</v>
      </c>
      <c r="I399" s="20" t="n">
        <v>2398</v>
      </c>
      <c r="J399" s="20" t="n">
        <v>62060</v>
      </c>
      <c r="K399" s="21" t="n">
        <v>25.8798999165972</v>
      </c>
    </row>
    <row r="400" customFormat="false" ht="13.5" hidden="false" customHeight="false" outlineLevel="0" collapsed="false">
      <c r="A400" s="17" t="n">
        <v>3336</v>
      </c>
      <c r="B400" s="29" t="s">
        <v>85</v>
      </c>
      <c r="C400" s="29" t="s">
        <v>86</v>
      </c>
      <c r="D400" s="19" t="n">
        <v>0.847222222222222</v>
      </c>
      <c r="E400" s="19" t="n">
        <v>0.927083333333333</v>
      </c>
      <c r="G400" s="18" t="s">
        <v>215</v>
      </c>
      <c r="H400" s="29" t="s">
        <v>211</v>
      </c>
      <c r="I400" s="20" t="n">
        <v>2398</v>
      </c>
      <c r="J400" s="20" t="n">
        <v>42410</v>
      </c>
      <c r="K400" s="21" t="n">
        <v>17.6855713094245</v>
      </c>
    </row>
    <row r="401" customFormat="false" ht="13.5" hidden="false" customHeight="false" outlineLevel="0" collapsed="false">
      <c r="A401" s="17" t="n">
        <v>3337</v>
      </c>
      <c r="B401" s="29" t="s">
        <v>85</v>
      </c>
      <c r="C401" s="29" t="s">
        <v>86</v>
      </c>
      <c r="D401" s="19" t="n">
        <v>0.847222222222222</v>
      </c>
      <c r="E401" s="19" t="n">
        <v>0.927083333333333</v>
      </c>
      <c r="G401" s="18" t="s">
        <v>215</v>
      </c>
      <c r="H401" s="29" t="s">
        <v>212</v>
      </c>
      <c r="I401" s="20" t="n">
        <v>2065</v>
      </c>
      <c r="J401" s="20" t="n">
        <v>38410</v>
      </c>
      <c r="K401" s="21" t="n">
        <v>18.6004842615012</v>
      </c>
    </row>
    <row r="402" customFormat="false" ht="13.5" hidden="false" customHeight="false" outlineLevel="0" collapsed="false">
      <c r="A402" s="17" t="n">
        <v>3338</v>
      </c>
      <c r="B402" s="29" t="s">
        <v>85</v>
      </c>
      <c r="C402" s="29" t="s">
        <v>93</v>
      </c>
      <c r="D402" s="19" t="n">
        <v>0.270833333333333</v>
      </c>
      <c r="E402" s="19" t="n">
        <v>0.319444444444444</v>
      </c>
      <c r="G402" s="18" t="s">
        <v>216</v>
      </c>
      <c r="H402" s="29" t="s">
        <v>95</v>
      </c>
      <c r="I402" s="20" t="n">
        <v>820</v>
      </c>
      <c r="J402" s="20" t="n">
        <v>14330</v>
      </c>
      <c r="K402" s="21" t="n">
        <v>17.4756097560976</v>
      </c>
    </row>
    <row r="403" customFormat="false" ht="13.5" hidden="false" customHeight="false" outlineLevel="0" collapsed="false">
      <c r="A403" s="17" t="n">
        <v>3339</v>
      </c>
      <c r="B403" s="29" t="s">
        <v>85</v>
      </c>
      <c r="C403" s="29" t="s">
        <v>93</v>
      </c>
      <c r="D403" s="19" t="n">
        <v>0.270833333333333</v>
      </c>
      <c r="E403" s="19" t="n">
        <v>0.319444444444444</v>
      </c>
      <c r="G403" s="18" t="s">
        <v>216</v>
      </c>
      <c r="H403" s="29" t="s">
        <v>88</v>
      </c>
      <c r="I403" s="20" t="n">
        <v>420</v>
      </c>
      <c r="J403" s="20" t="n">
        <v>9930</v>
      </c>
      <c r="K403" s="21" t="n">
        <v>23.6428571428571</v>
      </c>
    </row>
    <row r="404" customFormat="false" ht="13.5" hidden="false" customHeight="false" outlineLevel="0" collapsed="false">
      <c r="A404" s="17" t="n">
        <v>3340</v>
      </c>
      <c r="B404" s="29" t="s">
        <v>85</v>
      </c>
      <c r="C404" s="29" t="s">
        <v>93</v>
      </c>
      <c r="D404" s="19" t="n">
        <v>0.270833333333333</v>
      </c>
      <c r="E404" s="19" t="n">
        <v>0.319444444444444</v>
      </c>
      <c r="G404" s="18" t="s">
        <v>216</v>
      </c>
      <c r="H404" s="29" t="s">
        <v>149</v>
      </c>
      <c r="I404" s="20" t="n">
        <v>420</v>
      </c>
      <c r="J404" s="20" t="n">
        <v>10130</v>
      </c>
      <c r="K404" s="21" t="n">
        <v>24.1190476190476</v>
      </c>
    </row>
    <row r="405" customFormat="false" ht="13.5" hidden="false" customHeight="false" outlineLevel="0" collapsed="false">
      <c r="A405" s="17" t="n">
        <v>3341</v>
      </c>
      <c r="B405" s="29" t="s">
        <v>85</v>
      </c>
      <c r="C405" s="29" t="s">
        <v>93</v>
      </c>
      <c r="D405" s="19" t="n">
        <v>0.270833333333333</v>
      </c>
      <c r="E405" s="19" t="n">
        <v>0.319444444444444</v>
      </c>
      <c r="G405" s="18" t="s">
        <v>216</v>
      </c>
      <c r="H405" s="29" t="s">
        <v>206</v>
      </c>
      <c r="I405" s="20" t="n">
        <v>420</v>
      </c>
      <c r="J405" s="20" t="n">
        <v>10530</v>
      </c>
      <c r="K405" s="21" t="n">
        <v>25.0714285714286</v>
      </c>
    </row>
    <row r="406" customFormat="false" ht="13.5" hidden="false" customHeight="false" outlineLevel="0" collapsed="false">
      <c r="A406" s="17" t="n">
        <v>3342</v>
      </c>
      <c r="B406" s="29" t="s">
        <v>85</v>
      </c>
      <c r="C406" s="29" t="s">
        <v>93</v>
      </c>
      <c r="D406" s="19" t="n">
        <v>0.270833333333333</v>
      </c>
      <c r="E406" s="19" t="n">
        <v>0.319444444444444</v>
      </c>
      <c r="G406" s="18" t="s">
        <v>216</v>
      </c>
      <c r="H406" s="29" t="s">
        <v>207</v>
      </c>
      <c r="I406" s="20" t="n">
        <v>420</v>
      </c>
      <c r="J406" s="20" t="n">
        <v>11030</v>
      </c>
      <c r="K406" s="21" t="n">
        <v>26.2619047619048</v>
      </c>
    </row>
    <row r="407" customFormat="false" ht="13.5" hidden="false" customHeight="false" outlineLevel="0" collapsed="false">
      <c r="A407" s="17" t="n">
        <v>3343</v>
      </c>
      <c r="B407" s="29" t="s">
        <v>85</v>
      </c>
      <c r="C407" s="29" t="s">
        <v>93</v>
      </c>
      <c r="D407" s="19" t="n">
        <v>0.28125</v>
      </c>
      <c r="E407" s="19" t="n">
        <v>0.333333333333333</v>
      </c>
      <c r="G407" s="18" t="s">
        <v>217</v>
      </c>
      <c r="H407" s="29" t="s">
        <v>95</v>
      </c>
      <c r="I407" s="20" t="n">
        <v>820</v>
      </c>
      <c r="J407" s="20" t="n">
        <v>16330</v>
      </c>
      <c r="K407" s="21" t="n">
        <v>19.9146341463415</v>
      </c>
    </row>
    <row r="408" customFormat="false" ht="13.5" hidden="false" customHeight="false" outlineLevel="0" collapsed="false">
      <c r="A408" s="17" t="n">
        <v>3344</v>
      </c>
      <c r="B408" s="29" t="s">
        <v>85</v>
      </c>
      <c r="C408" s="29" t="s">
        <v>93</v>
      </c>
      <c r="D408" s="19" t="n">
        <v>0.28125</v>
      </c>
      <c r="E408" s="19" t="n">
        <v>0.333333333333333</v>
      </c>
      <c r="G408" s="18" t="s">
        <v>217</v>
      </c>
      <c r="H408" s="29" t="s">
        <v>88</v>
      </c>
      <c r="I408" s="20" t="n">
        <v>420</v>
      </c>
      <c r="J408" s="20" t="n">
        <v>9930</v>
      </c>
      <c r="K408" s="21" t="n">
        <v>23.6428571428571</v>
      </c>
    </row>
    <row r="409" customFormat="false" ht="13.5" hidden="false" customHeight="false" outlineLevel="0" collapsed="false">
      <c r="A409" s="17" t="n">
        <v>3345</v>
      </c>
      <c r="B409" s="29" t="s">
        <v>85</v>
      </c>
      <c r="C409" s="29" t="s">
        <v>93</v>
      </c>
      <c r="D409" s="19" t="n">
        <v>0.28125</v>
      </c>
      <c r="E409" s="19" t="n">
        <v>0.333333333333333</v>
      </c>
      <c r="G409" s="18" t="s">
        <v>217</v>
      </c>
      <c r="H409" s="29" t="s">
        <v>149</v>
      </c>
      <c r="I409" s="20" t="n">
        <v>420</v>
      </c>
      <c r="J409" s="20" t="n">
        <v>10130</v>
      </c>
      <c r="K409" s="21" t="n">
        <v>24.1190476190476</v>
      </c>
    </row>
    <row r="410" customFormat="false" ht="13.5" hidden="false" customHeight="false" outlineLevel="0" collapsed="false">
      <c r="A410" s="17" t="n">
        <v>3346</v>
      </c>
      <c r="B410" s="29" t="s">
        <v>85</v>
      </c>
      <c r="C410" s="29" t="s">
        <v>93</v>
      </c>
      <c r="D410" s="19" t="n">
        <v>0.28125</v>
      </c>
      <c r="E410" s="19" t="n">
        <v>0.333333333333333</v>
      </c>
      <c r="G410" s="18" t="s">
        <v>217</v>
      </c>
      <c r="H410" s="29" t="s">
        <v>206</v>
      </c>
      <c r="I410" s="20" t="n">
        <v>420</v>
      </c>
      <c r="J410" s="20" t="n">
        <v>10530</v>
      </c>
      <c r="K410" s="21" t="n">
        <v>25.0714285714286</v>
      </c>
    </row>
    <row r="411" customFormat="false" ht="13.5" hidden="false" customHeight="false" outlineLevel="0" collapsed="false">
      <c r="A411" s="17" t="n">
        <v>3347</v>
      </c>
      <c r="B411" s="29" t="s">
        <v>85</v>
      </c>
      <c r="C411" s="29" t="s">
        <v>93</v>
      </c>
      <c r="D411" s="19" t="n">
        <v>0.28125</v>
      </c>
      <c r="E411" s="19" t="n">
        <v>0.333333333333333</v>
      </c>
      <c r="G411" s="18" t="s">
        <v>217</v>
      </c>
      <c r="H411" s="29" t="s">
        <v>207</v>
      </c>
      <c r="I411" s="20" t="n">
        <v>420</v>
      </c>
      <c r="J411" s="20" t="n">
        <v>11030</v>
      </c>
      <c r="K411" s="21" t="n">
        <v>26.2619047619048</v>
      </c>
    </row>
    <row r="412" customFormat="false" ht="13.5" hidden="false" customHeight="false" outlineLevel="0" collapsed="false">
      <c r="A412" s="17" t="n">
        <v>3348</v>
      </c>
      <c r="B412" s="29" t="s">
        <v>85</v>
      </c>
      <c r="C412" s="29" t="s">
        <v>93</v>
      </c>
      <c r="D412" s="19" t="n">
        <v>0.28125</v>
      </c>
      <c r="E412" s="19" t="n">
        <v>0.333333333333333</v>
      </c>
      <c r="G412" s="18" t="s">
        <v>217</v>
      </c>
      <c r="H412" s="29" t="s">
        <v>209</v>
      </c>
      <c r="I412" s="20" t="n">
        <v>1240</v>
      </c>
      <c r="J412" s="20" t="n">
        <v>39030</v>
      </c>
      <c r="K412" s="21" t="n">
        <v>31.4758064516129</v>
      </c>
    </row>
    <row r="413" customFormat="false" ht="13.5" hidden="false" customHeight="false" outlineLevel="0" collapsed="false">
      <c r="A413" s="17" t="n">
        <v>3349</v>
      </c>
      <c r="B413" s="29" t="s">
        <v>85</v>
      </c>
      <c r="C413" s="29" t="s">
        <v>93</v>
      </c>
      <c r="D413" s="19" t="n">
        <v>0.28125</v>
      </c>
      <c r="E413" s="19" t="n">
        <v>0.333333333333333</v>
      </c>
      <c r="G413" s="18" t="s">
        <v>217</v>
      </c>
      <c r="H413" s="29" t="s">
        <v>98</v>
      </c>
      <c r="I413" s="20" t="n">
        <v>1100</v>
      </c>
      <c r="J413" s="20" t="n">
        <v>22430</v>
      </c>
      <c r="K413" s="21" t="n">
        <v>20.3909090909091</v>
      </c>
    </row>
    <row r="414" customFormat="false" ht="13.5" hidden="false" customHeight="false" outlineLevel="0" collapsed="false">
      <c r="A414" s="17" t="n">
        <v>3350</v>
      </c>
      <c r="B414" s="29" t="s">
        <v>85</v>
      </c>
      <c r="C414" s="29" t="s">
        <v>93</v>
      </c>
      <c r="D414" s="19" t="n">
        <v>0.28125</v>
      </c>
      <c r="E414" s="19" t="n">
        <v>0.333333333333333</v>
      </c>
      <c r="G414" s="18" t="s">
        <v>217</v>
      </c>
      <c r="H414" s="29" t="s">
        <v>210</v>
      </c>
      <c r="I414" s="20" t="n">
        <v>1240</v>
      </c>
      <c r="J414" s="20" t="n">
        <v>26980</v>
      </c>
      <c r="K414" s="21" t="n">
        <v>21.758064516129</v>
      </c>
    </row>
    <row r="415" customFormat="false" ht="13.5" hidden="false" customHeight="false" outlineLevel="0" collapsed="false">
      <c r="A415" s="17" t="n">
        <v>3351</v>
      </c>
      <c r="B415" s="29" t="s">
        <v>85</v>
      </c>
      <c r="C415" s="29" t="s">
        <v>93</v>
      </c>
      <c r="D415" s="19" t="n">
        <v>0.28125</v>
      </c>
      <c r="E415" s="19" t="n">
        <v>0.333333333333333</v>
      </c>
      <c r="G415" s="18" t="s">
        <v>217</v>
      </c>
      <c r="H415" s="29" t="s">
        <v>211</v>
      </c>
      <c r="I415" s="20" t="n">
        <v>1240</v>
      </c>
      <c r="J415" s="20" t="n">
        <v>25780</v>
      </c>
      <c r="K415" s="21" t="n">
        <v>20.7903225806452</v>
      </c>
    </row>
    <row r="416" customFormat="false" ht="13.5" hidden="false" customHeight="false" outlineLevel="0" collapsed="false">
      <c r="A416" s="17" t="n">
        <v>3352</v>
      </c>
      <c r="B416" s="29" t="s">
        <v>85</v>
      </c>
      <c r="C416" s="29" t="s">
        <v>93</v>
      </c>
      <c r="D416" s="19" t="n">
        <v>0.28125</v>
      </c>
      <c r="E416" s="19" t="n">
        <v>0.333333333333333</v>
      </c>
      <c r="G416" s="18" t="s">
        <v>217</v>
      </c>
      <c r="H416" s="29" t="s">
        <v>212</v>
      </c>
      <c r="I416" s="20" t="n">
        <v>1100</v>
      </c>
      <c r="J416" s="20" t="n">
        <v>23580</v>
      </c>
      <c r="K416" s="21" t="n">
        <v>21.4363636363636</v>
      </c>
    </row>
    <row r="417" customFormat="false" ht="13.5" hidden="false" customHeight="false" outlineLevel="0" collapsed="false">
      <c r="A417" s="17" t="n">
        <v>3353</v>
      </c>
      <c r="B417" s="29" t="s">
        <v>85</v>
      </c>
      <c r="C417" s="29" t="s">
        <v>93</v>
      </c>
      <c r="D417" s="19" t="n">
        <v>0.291666666666667</v>
      </c>
      <c r="E417" s="19" t="n">
        <v>0.340277777777778</v>
      </c>
      <c r="G417" s="18" t="s">
        <v>218</v>
      </c>
      <c r="H417" s="29" t="s">
        <v>95</v>
      </c>
      <c r="I417" s="20" t="n">
        <v>820</v>
      </c>
      <c r="J417" s="20" t="n">
        <v>16330</v>
      </c>
      <c r="K417" s="21" t="n">
        <v>19.9146341463415</v>
      </c>
    </row>
    <row r="418" customFormat="false" ht="13.5" hidden="false" customHeight="false" outlineLevel="0" collapsed="false">
      <c r="A418" s="17" t="n">
        <v>3354</v>
      </c>
      <c r="B418" s="29" t="s">
        <v>85</v>
      </c>
      <c r="C418" s="29" t="s">
        <v>93</v>
      </c>
      <c r="D418" s="19" t="n">
        <v>0.291666666666667</v>
      </c>
      <c r="E418" s="19" t="n">
        <v>0.340277777777778</v>
      </c>
      <c r="G418" s="18" t="s">
        <v>218</v>
      </c>
      <c r="H418" s="29" t="s">
        <v>88</v>
      </c>
      <c r="I418" s="20" t="n">
        <v>420</v>
      </c>
      <c r="J418" s="20" t="n">
        <v>9930</v>
      </c>
      <c r="K418" s="21" t="n">
        <v>23.6428571428571</v>
      </c>
    </row>
    <row r="419" customFormat="false" ht="13.5" hidden="false" customHeight="false" outlineLevel="0" collapsed="false">
      <c r="A419" s="17" t="n">
        <v>3355</v>
      </c>
      <c r="B419" s="29" t="s">
        <v>85</v>
      </c>
      <c r="C419" s="29" t="s">
        <v>93</v>
      </c>
      <c r="D419" s="19" t="n">
        <v>0.291666666666667</v>
      </c>
      <c r="E419" s="19" t="n">
        <v>0.340277777777778</v>
      </c>
      <c r="G419" s="18" t="s">
        <v>218</v>
      </c>
      <c r="H419" s="29" t="s">
        <v>149</v>
      </c>
      <c r="I419" s="20" t="n">
        <v>420</v>
      </c>
      <c r="J419" s="20" t="n">
        <v>10130</v>
      </c>
      <c r="K419" s="21" t="n">
        <v>24.1190476190476</v>
      </c>
    </row>
    <row r="420" customFormat="false" ht="13.5" hidden="false" customHeight="false" outlineLevel="0" collapsed="false">
      <c r="A420" s="17" t="n">
        <v>3356</v>
      </c>
      <c r="B420" s="29" t="s">
        <v>85</v>
      </c>
      <c r="C420" s="29" t="s">
        <v>93</v>
      </c>
      <c r="D420" s="19" t="n">
        <v>0.291666666666667</v>
      </c>
      <c r="E420" s="19" t="n">
        <v>0.340277777777778</v>
      </c>
      <c r="G420" s="18" t="s">
        <v>218</v>
      </c>
      <c r="H420" s="29" t="s">
        <v>206</v>
      </c>
      <c r="I420" s="20" t="n">
        <v>420</v>
      </c>
      <c r="J420" s="20" t="n">
        <v>10530</v>
      </c>
      <c r="K420" s="21" t="n">
        <v>25.0714285714286</v>
      </c>
    </row>
    <row r="421" customFormat="false" ht="13.5" hidden="false" customHeight="false" outlineLevel="0" collapsed="false">
      <c r="A421" s="17" t="n">
        <v>3357</v>
      </c>
      <c r="B421" s="29" t="s">
        <v>85</v>
      </c>
      <c r="C421" s="29" t="s">
        <v>93</v>
      </c>
      <c r="D421" s="19" t="n">
        <v>0.291666666666667</v>
      </c>
      <c r="E421" s="19" t="n">
        <v>0.340277777777778</v>
      </c>
      <c r="G421" s="18" t="s">
        <v>218</v>
      </c>
      <c r="H421" s="29" t="s">
        <v>207</v>
      </c>
      <c r="I421" s="20" t="n">
        <v>420</v>
      </c>
      <c r="J421" s="20" t="n">
        <v>11030</v>
      </c>
      <c r="K421" s="21" t="n">
        <v>26.2619047619048</v>
      </c>
    </row>
    <row r="422" customFormat="false" ht="13.5" hidden="false" customHeight="false" outlineLevel="0" collapsed="false">
      <c r="A422" s="17" t="n">
        <v>3358</v>
      </c>
      <c r="B422" s="29" t="s">
        <v>85</v>
      </c>
      <c r="C422" s="29" t="s">
        <v>93</v>
      </c>
      <c r="D422" s="19" t="n">
        <v>0.291666666666667</v>
      </c>
      <c r="E422" s="19" t="n">
        <v>0.340277777777778</v>
      </c>
      <c r="G422" s="18" t="s">
        <v>218</v>
      </c>
      <c r="H422" s="29" t="s">
        <v>209</v>
      </c>
      <c r="I422" s="20" t="n">
        <v>1240</v>
      </c>
      <c r="J422" s="20" t="n">
        <v>39030</v>
      </c>
      <c r="K422" s="21" t="n">
        <v>31.4758064516129</v>
      </c>
    </row>
    <row r="423" customFormat="false" ht="13.5" hidden="false" customHeight="false" outlineLevel="0" collapsed="false">
      <c r="A423" s="17" t="n">
        <v>3359</v>
      </c>
      <c r="B423" s="29" t="s">
        <v>85</v>
      </c>
      <c r="C423" s="29" t="s">
        <v>93</v>
      </c>
      <c r="D423" s="19" t="n">
        <v>0.291666666666667</v>
      </c>
      <c r="E423" s="19" t="n">
        <v>0.340277777777778</v>
      </c>
      <c r="G423" s="18" t="s">
        <v>218</v>
      </c>
      <c r="H423" s="29" t="s">
        <v>98</v>
      </c>
      <c r="I423" s="20" t="n">
        <v>1100</v>
      </c>
      <c r="J423" s="20" t="n">
        <v>22430</v>
      </c>
      <c r="K423" s="21" t="n">
        <v>20.3909090909091</v>
      </c>
    </row>
    <row r="424" customFormat="false" ht="13.5" hidden="false" customHeight="false" outlineLevel="0" collapsed="false">
      <c r="A424" s="17" t="n">
        <v>3360</v>
      </c>
      <c r="B424" s="29" t="s">
        <v>85</v>
      </c>
      <c r="C424" s="29" t="s">
        <v>93</v>
      </c>
      <c r="D424" s="19" t="n">
        <v>0.291666666666667</v>
      </c>
      <c r="E424" s="19" t="n">
        <v>0.340277777777778</v>
      </c>
      <c r="G424" s="18" t="s">
        <v>218</v>
      </c>
      <c r="H424" s="29" t="s">
        <v>210</v>
      </c>
      <c r="I424" s="20" t="n">
        <v>1240</v>
      </c>
      <c r="J424" s="20" t="n">
        <v>26980</v>
      </c>
      <c r="K424" s="21" t="n">
        <v>21.758064516129</v>
      </c>
    </row>
    <row r="425" customFormat="false" ht="13.5" hidden="false" customHeight="false" outlineLevel="0" collapsed="false">
      <c r="A425" s="17" t="n">
        <v>3361</v>
      </c>
      <c r="B425" s="29" t="s">
        <v>85</v>
      </c>
      <c r="C425" s="29" t="s">
        <v>93</v>
      </c>
      <c r="D425" s="19" t="n">
        <v>0.291666666666667</v>
      </c>
      <c r="E425" s="19" t="n">
        <v>0.340277777777778</v>
      </c>
      <c r="G425" s="18" t="s">
        <v>218</v>
      </c>
      <c r="H425" s="29" t="s">
        <v>211</v>
      </c>
      <c r="I425" s="20" t="n">
        <v>1240</v>
      </c>
      <c r="J425" s="20" t="n">
        <v>25780</v>
      </c>
      <c r="K425" s="21" t="n">
        <v>20.7903225806452</v>
      </c>
    </row>
    <row r="426" customFormat="false" ht="13.5" hidden="false" customHeight="false" outlineLevel="0" collapsed="false">
      <c r="A426" s="17" t="n">
        <v>3362</v>
      </c>
      <c r="B426" s="29" t="s">
        <v>85</v>
      </c>
      <c r="C426" s="29" t="s">
        <v>93</v>
      </c>
      <c r="D426" s="19" t="n">
        <v>0.291666666666667</v>
      </c>
      <c r="E426" s="19" t="n">
        <v>0.340277777777778</v>
      </c>
      <c r="G426" s="18" t="s">
        <v>218</v>
      </c>
      <c r="H426" s="29" t="s">
        <v>212</v>
      </c>
      <c r="I426" s="20" t="n">
        <v>1100</v>
      </c>
      <c r="J426" s="20" t="n">
        <v>23580</v>
      </c>
      <c r="K426" s="21" t="n">
        <v>21.4363636363636</v>
      </c>
    </row>
    <row r="427" customFormat="false" ht="13.5" hidden="false" customHeight="false" outlineLevel="0" collapsed="false">
      <c r="A427" s="17" t="n">
        <v>3363</v>
      </c>
      <c r="B427" s="29" t="s">
        <v>85</v>
      </c>
      <c r="C427" s="29" t="s">
        <v>93</v>
      </c>
      <c r="D427" s="19" t="n">
        <v>0.3125</v>
      </c>
      <c r="E427" s="19" t="n">
        <v>0.361111111111111</v>
      </c>
      <c r="G427" s="18" t="s">
        <v>219</v>
      </c>
      <c r="H427" s="29" t="s">
        <v>95</v>
      </c>
      <c r="I427" s="20" t="n">
        <v>820</v>
      </c>
      <c r="J427" s="20" t="n">
        <v>16330</v>
      </c>
      <c r="K427" s="21" t="n">
        <v>19.9146341463415</v>
      </c>
    </row>
    <row r="428" customFormat="false" ht="13.5" hidden="false" customHeight="false" outlineLevel="0" collapsed="false">
      <c r="A428" s="17" t="n">
        <v>3364</v>
      </c>
      <c r="B428" s="29" t="s">
        <v>85</v>
      </c>
      <c r="C428" s="29" t="s">
        <v>93</v>
      </c>
      <c r="D428" s="19" t="n">
        <v>0.3125</v>
      </c>
      <c r="E428" s="19" t="n">
        <v>0.361111111111111</v>
      </c>
      <c r="G428" s="18" t="s">
        <v>219</v>
      </c>
      <c r="H428" s="29" t="s">
        <v>88</v>
      </c>
      <c r="I428" s="20" t="n">
        <v>420</v>
      </c>
      <c r="J428" s="20" t="n">
        <v>9930</v>
      </c>
      <c r="K428" s="21" t="n">
        <v>23.6428571428571</v>
      </c>
    </row>
    <row r="429" customFormat="false" ht="13.5" hidden="false" customHeight="false" outlineLevel="0" collapsed="false">
      <c r="A429" s="17" t="n">
        <v>3365</v>
      </c>
      <c r="B429" s="29" t="s">
        <v>85</v>
      </c>
      <c r="C429" s="29" t="s">
        <v>93</v>
      </c>
      <c r="D429" s="19" t="n">
        <v>0.3125</v>
      </c>
      <c r="E429" s="19" t="n">
        <v>0.361111111111111</v>
      </c>
      <c r="G429" s="18" t="s">
        <v>219</v>
      </c>
      <c r="H429" s="29" t="s">
        <v>149</v>
      </c>
      <c r="I429" s="20" t="n">
        <v>420</v>
      </c>
      <c r="J429" s="20" t="n">
        <v>10130</v>
      </c>
      <c r="K429" s="21" t="n">
        <v>24.1190476190476</v>
      </c>
    </row>
    <row r="430" customFormat="false" ht="13.5" hidden="false" customHeight="false" outlineLevel="0" collapsed="false">
      <c r="A430" s="17" t="n">
        <v>3366</v>
      </c>
      <c r="B430" s="29" t="s">
        <v>85</v>
      </c>
      <c r="C430" s="29" t="s">
        <v>93</v>
      </c>
      <c r="D430" s="19" t="n">
        <v>0.3125</v>
      </c>
      <c r="E430" s="19" t="n">
        <v>0.361111111111111</v>
      </c>
      <c r="G430" s="18" t="s">
        <v>219</v>
      </c>
      <c r="H430" s="29" t="s">
        <v>206</v>
      </c>
      <c r="I430" s="20" t="n">
        <v>420</v>
      </c>
      <c r="J430" s="20" t="n">
        <v>10530</v>
      </c>
      <c r="K430" s="21" t="n">
        <v>25.0714285714286</v>
      </c>
    </row>
    <row r="431" customFormat="false" ht="13.5" hidden="false" customHeight="false" outlineLevel="0" collapsed="false">
      <c r="A431" s="17" t="n">
        <v>3367</v>
      </c>
      <c r="B431" s="29" t="s">
        <v>85</v>
      </c>
      <c r="C431" s="29" t="s">
        <v>93</v>
      </c>
      <c r="D431" s="19" t="n">
        <v>0.3125</v>
      </c>
      <c r="E431" s="19" t="n">
        <v>0.361111111111111</v>
      </c>
      <c r="G431" s="18" t="s">
        <v>219</v>
      </c>
      <c r="H431" s="29" t="s">
        <v>207</v>
      </c>
      <c r="I431" s="20" t="n">
        <v>420</v>
      </c>
      <c r="J431" s="20" t="n">
        <v>11430</v>
      </c>
      <c r="K431" s="21" t="n">
        <v>27.2142857142857</v>
      </c>
    </row>
    <row r="432" customFormat="false" ht="13.5" hidden="false" customHeight="false" outlineLevel="0" collapsed="false">
      <c r="A432" s="17" t="n">
        <v>3368</v>
      </c>
      <c r="B432" s="29" t="s">
        <v>85</v>
      </c>
      <c r="C432" s="29" t="s">
        <v>93</v>
      </c>
      <c r="D432" s="19" t="n">
        <v>0.3125</v>
      </c>
      <c r="E432" s="19" t="n">
        <v>0.361111111111111</v>
      </c>
      <c r="G432" s="18" t="s">
        <v>219</v>
      </c>
      <c r="H432" s="29" t="s">
        <v>209</v>
      </c>
      <c r="I432" s="20" t="n">
        <v>1240</v>
      </c>
      <c r="J432" s="20" t="n">
        <v>39030</v>
      </c>
      <c r="K432" s="21" t="n">
        <v>31.4758064516129</v>
      </c>
    </row>
    <row r="433" customFormat="false" ht="13.5" hidden="false" customHeight="false" outlineLevel="0" collapsed="false">
      <c r="A433" s="17" t="n">
        <v>3369</v>
      </c>
      <c r="B433" s="29" t="s">
        <v>85</v>
      </c>
      <c r="C433" s="29" t="s">
        <v>93</v>
      </c>
      <c r="D433" s="19" t="n">
        <v>0.3125</v>
      </c>
      <c r="E433" s="19" t="n">
        <v>0.361111111111111</v>
      </c>
      <c r="G433" s="18" t="s">
        <v>219</v>
      </c>
      <c r="H433" s="29" t="s">
        <v>98</v>
      </c>
      <c r="I433" s="20" t="n">
        <v>1100</v>
      </c>
      <c r="J433" s="20" t="n">
        <v>22430</v>
      </c>
      <c r="K433" s="21" t="n">
        <v>20.3909090909091</v>
      </c>
    </row>
    <row r="434" customFormat="false" ht="13.5" hidden="false" customHeight="false" outlineLevel="0" collapsed="false">
      <c r="A434" s="17" t="n">
        <v>3370</v>
      </c>
      <c r="B434" s="29" t="s">
        <v>85</v>
      </c>
      <c r="C434" s="29" t="s">
        <v>93</v>
      </c>
      <c r="D434" s="19" t="n">
        <v>0.3125</v>
      </c>
      <c r="E434" s="19" t="n">
        <v>0.361111111111111</v>
      </c>
      <c r="G434" s="18" t="s">
        <v>219</v>
      </c>
      <c r="H434" s="29" t="s">
        <v>210</v>
      </c>
      <c r="I434" s="20" t="n">
        <v>1240</v>
      </c>
      <c r="J434" s="20" t="n">
        <v>26980</v>
      </c>
      <c r="K434" s="21" t="n">
        <v>21.758064516129</v>
      </c>
    </row>
    <row r="435" customFormat="false" ht="13.5" hidden="false" customHeight="false" outlineLevel="0" collapsed="false">
      <c r="A435" s="17" t="n">
        <v>3371</v>
      </c>
      <c r="B435" s="29" t="s">
        <v>85</v>
      </c>
      <c r="C435" s="29" t="s">
        <v>93</v>
      </c>
      <c r="D435" s="19" t="n">
        <v>0.3125</v>
      </c>
      <c r="E435" s="19" t="n">
        <v>0.361111111111111</v>
      </c>
      <c r="G435" s="18" t="s">
        <v>219</v>
      </c>
      <c r="H435" s="29" t="s">
        <v>211</v>
      </c>
      <c r="I435" s="20" t="n">
        <v>1240</v>
      </c>
      <c r="J435" s="20" t="n">
        <v>25780</v>
      </c>
      <c r="K435" s="21" t="n">
        <v>20.7903225806452</v>
      </c>
    </row>
    <row r="436" customFormat="false" ht="13.5" hidden="false" customHeight="false" outlineLevel="0" collapsed="false">
      <c r="A436" s="17" t="n">
        <v>3372</v>
      </c>
      <c r="B436" s="29" t="s">
        <v>85</v>
      </c>
      <c r="C436" s="29" t="s">
        <v>93</v>
      </c>
      <c r="D436" s="19" t="n">
        <v>0.3125</v>
      </c>
      <c r="E436" s="19" t="n">
        <v>0.361111111111111</v>
      </c>
      <c r="G436" s="18" t="s">
        <v>219</v>
      </c>
      <c r="H436" s="29" t="s">
        <v>212</v>
      </c>
      <c r="I436" s="20" t="n">
        <v>1100</v>
      </c>
      <c r="J436" s="20" t="n">
        <v>23580</v>
      </c>
      <c r="K436" s="21" t="n">
        <v>21.4363636363636</v>
      </c>
    </row>
    <row r="437" customFormat="false" ht="13.5" hidden="false" customHeight="false" outlineLevel="0" collapsed="false">
      <c r="A437" s="17" t="n">
        <v>3373</v>
      </c>
      <c r="B437" s="29" t="s">
        <v>85</v>
      </c>
      <c r="C437" s="29" t="s">
        <v>93</v>
      </c>
      <c r="D437" s="19" t="n">
        <v>0.458333333333333</v>
      </c>
      <c r="E437" s="19" t="n">
        <v>0.513888888888889</v>
      </c>
      <c r="G437" s="18" t="s">
        <v>220</v>
      </c>
      <c r="H437" s="29" t="s">
        <v>95</v>
      </c>
      <c r="I437" s="20" t="n">
        <v>820</v>
      </c>
      <c r="J437" s="20" t="n">
        <v>16330</v>
      </c>
      <c r="K437" s="21" t="n">
        <v>19.9146341463415</v>
      </c>
    </row>
    <row r="438" customFormat="false" ht="13.5" hidden="false" customHeight="false" outlineLevel="0" collapsed="false">
      <c r="A438" s="17" t="n">
        <v>3374</v>
      </c>
      <c r="B438" s="29" t="s">
        <v>85</v>
      </c>
      <c r="C438" s="29" t="s">
        <v>93</v>
      </c>
      <c r="D438" s="19" t="n">
        <v>0.458333333333333</v>
      </c>
      <c r="E438" s="19" t="n">
        <v>0.513888888888889</v>
      </c>
      <c r="G438" s="18" t="s">
        <v>220</v>
      </c>
      <c r="H438" s="29" t="s">
        <v>207</v>
      </c>
      <c r="I438" s="20" t="n">
        <v>420</v>
      </c>
      <c r="J438" s="20" t="n">
        <v>14830</v>
      </c>
      <c r="K438" s="21" t="n">
        <v>35.3095238095238</v>
      </c>
    </row>
    <row r="439" customFormat="false" ht="13.5" hidden="false" customHeight="false" outlineLevel="0" collapsed="false">
      <c r="A439" s="17" t="n">
        <v>3375</v>
      </c>
      <c r="B439" s="29" t="s">
        <v>85</v>
      </c>
      <c r="C439" s="29" t="s">
        <v>93</v>
      </c>
      <c r="D439" s="19" t="n">
        <v>0.597222222222222</v>
      </c>
      <c r="E439" s="19" t="n">
        <v>0.649305555555556</v>
      </c>
      <c r="G439" s="18" t="s">
        <v>221</v>
      </c>
      <c r="H439" s="29" t="s">
        <v>95</v>
      </c>
      <c r="I439" s="20" t="n">
        <v>820</v>
      </c>
      <c r="J439" s="20" t="n">
        <v>16330</v>
      </c>
      <c r="K439" s="21" t="n">
        <v>19.9146341463415</v>
      </c>
    </row>
    <row r="440" customFormat="false" ht="13.5" hidden="false" customHeight="false" outlineLevel="0" collapsed="false">
      <c r="A440" s="17" t="n">
        <v>3376</v>
      </c>
      <c r="B440" s="29" t="s">
        <v>85</v>
      </c>
      <c r="C440" s="29" t="s">
        <v>93</v>
      </c>
      <c r="D440" s="19" t="n">
        <v>0.597222222222222</v>
      </c>
      <c r="E440" s="19" t="n">
        <v>0.649305555555556</v>
      </c>
      <c r="G440" s="18" t="s">
        <v>221</v>
      </c>
      <c r="H440" s="29" t="s">
        <v>88</v>
      </c>
      <c r="I440" s="20" t="n">
        <v>420</v>
      </c>
      <c r="J440" s="20" t="n">
        <v>11930</v>
      </c>
      <c r="K440" s="21" t="n">
        <v>28.4047619047619</v>
      </c>
    </row>
    <row r="441" customFormat="false" ht="13.5" hidden="false" customHeight="false" outlineLevel="0" collapsed="false">
      <c r="A441" s="17" t="n">
        <v>3377</v>
      </c>
      <c r="B441" s="29" t="s">
        <v>85</v>
      </c>
      <c r="C441" s="29" t="s">
        <v>93</v>
      </c>
      <c r="D441" s="19" t="n">
        <v>0.597222222222222</v>
      </c>
      <c r="E441" s="19" t="n">
        <v>0.649305555555556</v>
      </c>
      <c r="G441" s="18" t="s">
        <v>221</v>
      </c>
      <c r="H441" s="29" t="s">
        <v>149</v>
      </c>
      <c r="I441" s="20" t="n">
        <v>420</v>
      </c>
      <c r="J441" s="20" t="n">
        <v>12130</v>
      </c>
      <c r="K441" s="21" t="n">
        <v>28.8809523809524</v>
      </c>
    </row>
    <row r="442" customFormat="false" ht="13.5" hidden="false" customHeight="false" outlineLevel="0" collapsed="false">
      <c r="A442" s="17" t="n">
        <v>3378</v>
      </c>
      <c r="B442" s="29" t="s">
        <v>85</v>
      </c>
      <c r="C442" s="29" t="s">
        <v>93</v>
      </c>
      <c r="D442" s="19" t="n">
        <v>0.597222222222222</v>
      </c>
      <c r="E442" s="19" t="n">
        <v>0.649305555555556</v>
      </c>
      <c r="G442" s="18" t="s">
        <v>221</v>
      </c>
      <c r="H442" s="29" t="s">
        <v>206</v>
      </c>
      <c r="I442" s="20" t="n">
        <v>420</v>
      </c>
      <c r="J442" s="20" t="n">
        <v>12530</v>
      </c>
      <c r="K442" s="21" t="n">
        <v>29.8333333333333</v>
      </c>
    </row>
    <row r="443" customFormat="false" ht="13.5" hidden="false" customHeight="false" outlineLevel="0" collapsed="false">
      <c r="A443" s="17" t="n">
        <v>3379</v>
      </c>
      <c r="B443" s="29" t="s">
        <v>85</v>
      </c>
      <c r="C443" s="29" t="s">
        <v>93</v>
      </c>
      <c r="D443" s="19" t="n">
        <v>0.597222222222222</v>
      </c>
      <c r="E443" s="19" t="n">
        <v>0.649305555555556</v>
      </c>
      <c r="G443" s="18" t="s">
        <v>221</v>
      </c>
      <c r="H443" s="29" t="s">
        <v>207</v>
      </c>
      <c r="I443" s="20" t="n">
        <v>420</v>
      </c>
      <c r="J443" s="20" t="n">
        <v>13030</v>
      </c>
      <c r="K443" s="21" t="n">
        <v>31.0238095238095</v>
      </c>
    </row>
    <row r="444" customFormat="false" ht="13.5" hidden="false" customHeight="false" outlineLevel="0" collapsed="false">
      <c r="A444" s="17" t="n">
        <v>3380</v>
      </c>
      <c r="B444" s="29" t="s">
        <v>85</v>
      </c>
      <c r="C444" s="29" t="s">
        <v>93</v>
      </c>
      <c r="D444" s="19" t="n">
        <v>0.642361111111111</v>
      </c>
      <c r="E444" s="19" t="n">
        <v>0.694444444444445</v>
      </c>
      <c r="G444" s="18" t="s">
        <v>222</v>
      </c>
      <c r="H444" s="29" t="s">
        <v>95</v>
      </c>
      <c r="I444" s="20" t="n">
        <v>820</v>
      </c>
      <c r="J444" s="20" t="n">
        <v>15830</v>
      </c>
      <c r="K444" s="21" t="n">
        <v>19.3048780487805</v>
      </c>
    </row>
    <row r="445" customFormat="false" ht="13.5" hidden="false" customHeight="false" outlineLevel="0" collapsed="false">
      <c r="A445" s="17" t="n">
        <v>3381</v>
      </c>
      <c r="B445" s="29" t="s">
        <v>85</v>
      </c>
      <c r="C445" s="29" t="s">
        <v>93</v>
      </c>
      <c r="D445" s="19" t="n">
        <v>0.642361111111111</v>
      </c>
      <c r="E445" s="19" t="n">
        <v>0.694444444444445</v>
      </c>
      <c r="G445" s="18" t="s">
        <v>222</v>
      </c>
      <c r="H445" s="29" t="s">
        <v>88</v>
      </c>
      <c r="I445" s="20" t="n">
        <v>420</v>
      </c>
      <c r="J445" s="20" t="n">
        <v>11430</v>
      </c>
      <c r="K445" s="21" t="n">
        <v>27.2142857142857</v>
      </c>
    </row>
    <row r="446" customFormat="false" ht="13.5" hidden="false" customHeight="false" outlineLevel="0" collapsed="false">
      <c r="A446" s="17" t="n">
        <v>3382</v>
      </c>
      <c r="B446" s="29" t="s">
        <v>85</v>
      </c>
      <c r="C446" s="29" t="s">
        <v>93</v>
      </c>
      <c r="D446" s="19" t="n">
        <v>0.642361111111111</v>
      </c>
      <c r="E446" s="19" t="n">
        <v>0.694444444444445</v>
      </c>
      <c r="G446" s="18" t="s">
        <v>222</v>
      </c>
      <c r="H446" s="29" t="s">
        <v>149</v>
      </c>
      <c r="I446" s="20" t="n">
        <v>420</v>
      </c>
      <c r="J446" s="20" t="n">
        <v>11630</v>
      </c>
      <c r="K446" s="21" t="n">
        <v>27.6904761904762</v>
      </c>
    </row>
    <row r="447" customFormat="false" ht="13.5" hidden="false" customHeight="false" outlineLevel="0" collapsed="false">
      <c r="A447" s="17" t="n">
        <v>3383</v>
      </c>
      <c r="B447" s="29" t="s">
        <v>85</v>
      </c>
      <c r="C447" s="29" t="s">
        <v>93</v>
      </c>
      <c r="D447" s="19" t="n">
        <v>0.642361111111111</v>
      </c>
      <c r="E447" s="19" t="n">
        <v>0.694444444444445</v>
      </c>
      <c r="G447" s="18" t="s">
        <v>222</v>
      </c>
      <c r="H447" s="29" t="s">
        <v>206</v>
      </c>
      <c r="I447" s="20" t="n">
        <v>420</v>
      </c>
      <c r="J447" s="20" t="n">
        <v>11930</v>
      </c>
      <c r="K447" s="21" t="n">
        <v>28.4047619047619</v>
      </c>
    </row>
    <row r="448" customFormat="false" ht="13.5" hidden="false" customHeight="false" outlineLevel="0" collapsed="false">
      <c r="A448" s="17" t="n">
        <v>3384</v>
      </c>
      <c r="B448" s="29" t="s">
        <v>85</v>
      </c>
      <c r="C448" s="29" t="s">
        <v>93</v>
      </c>
      <c r="D448" s="19" t="n">
        <v>0.642361111111111</v>
      </c>
      <c r="E448" s="19" t="n">
        <v>0.694444444444445</v>
      </c>
      <c r="G448" s="18" t="s">
        <v>222</v>
      </c>
      <c r="H448" s="29" t="s">
        <v>207</v>
      </c>
      <c r="I448" s="20" t="n">
        <v>420</v>
      </c>
      <c r="J448" s="20" t="n">
        <v>12430</v>
      </c>
      <c r="K448" s="21" t="n">
        <v>29.5952380952381</v>
      </c>
    </row>
    <row r="449" customFormat="false" ht="13.5" hidden="false" customHeight="false" outlineLevel="0" collapsed="false">
      <c r="A449" s="17" t="n">
        <v>3385</v>
      </c>
      <c r="B449" s="29" t="s">
        <v>85</v>
      </c>
      <c r="C449" s="29" t="s">
        <v>93</v>
      </c>
      <c r="D449" s="19" t="n">
        <v>0.642361111111111</v>
      </c>
      <c r="E449" s="19" t="n">
        <v>0.694444444444445</v>
      </c>
      <c r="G449" s="18" t="s">
        <v>222</v>
      </c>
      <c r="H449" s="29" t="s">
        <v>209</v>
      </c>
      <c r="I449" s="20" t="n">
        <v>1240</v>
      </c>
      <c r="J449" s="20" t="n">
        <v>39030</v>
      </c>
      <c r="K449" s="21" t="n">
        <v>31.4758064516129</v>
      </c>
    </row>
    <row r="450" customFormat="false" ht="13.5" hidden="false" customHeight="false" outlineLevel="0" collapsed="false">
      <c r="A450" s="17" t="n">
        <v>3386</v>
      </c>
      <c r="B450" s="29" t="s">
        <v>85</v>
      </c>
      <c r="C450" s="29" t="s">
        <v>93</v>
      </c>
      <c r="D450" s="19" t="n">
        <v>0.642361111111111</v>
      </c>
      <c r="E450" s="19" t="n">
        <v>0.694444444444445</v>
      </c>
      <c r="G450" s="18" t="s">
        <v>222</v>
      </c>
      <c r="H450" s="29" t="s">
        <v>98</v>
      </c>
      <c r="I450" s="20" t="n">
        <v>1100</v>
      </c>
      <c r="J450" s="20" t="n">
        <v>22430</v>
      </c>
      <c r="K450" s="21" t="n">
        <v>20.3909090909091</v>
      </c>
    </row>
    <row r="451" customFormat="false" ht="13.5" hidden="false" customHeight="false" outlineLevel="0" collapsed="false">
      <c r="A451" s="17" t="n">
        <v>3387</v>
      </c>
      <c r="B451" s="29" t="s">
        <v>85</v>
      </c>
      <c r="C451" s="29" t="s">
        <v>93</v>
      </c>
      <c r="D451" s="19" t="n">
        <v>0.642361111111111</v>
      </c>
      <c r="E451" s="19" t="n">
        <v>0.694444444444445</v>
      </c>
      <c r="G451" s="18" t="s">
        <v>222</v>
      </c>
      <c r="H451" s="29" t="s">
        <v>210</v>
      </c>
      <c r="I451" s="20" t="n">
        <v>1240</v>
      </c>
      <c r="J451" s="20" t="n">
        <v>26980</v>
      </c>
      <c r="K451" s="21" t="n">
        <v>21.758064516129</v>
      </c>
    </row>
    <row r="452" customFormat="false" ht="13.5" hidden="false" customHeight="false" outlineLevel="0" collapsed="false">
      <c r="A452" s="17" t="n">
        <v>3388</v>
      </c>
      <c r="B452" s="29" t="s">
        <v>85</v>
      </c>
      <c r="C452" s="29" t="s">
        <v>93</v>
      </c>
      <c r="D452" s="19" t="n">
        <v>0.642361111111111</v>
      </c>
      <c r="E452" s="19" t="n">
        <v>0.694444444444445</v>
      </c>
      <c r="G452" s="18" t="s">
        <v>222</v>
      </c>
      <c r="H452" s="29" t="s">
        <v>211</v>
      </c>
      <c r="I452" s="20" t="n">
        <v>1240</v>
      </c>
      <c r="J452" s="20" t="n">
        <v>25780</v>
      </c>
      <c r="K452" s="21" t="n">
        <v>20.7903225806452</v>
      </c>
    </row>
    <row r="453" customFormat="false" ht="13.5" hidden="false" customHeight="false" outlineLevel="0" collapsed="false">
      <c r="A453" s="17" t="n">
        <v>3389</v>
      </c>
      <c r="B453" s="29" t="s">
        <v>85</v>
      </c>
      <c r="C453" s="29" t="s">
        <v>93</v>
      </c>
      <c r="D453" s="19" t="n">
        <v>0.642361111111111</v>
      </c>
      <c r="E453" s="19" t="n">
        <v>0.694444444444445</v>
      </c>
      <c r="G453" s="18" t="s">
        <v>222</v>
      </c>
      <c r="H453" s="29" t="s">
        <v>212</v>
      </c>
      <c r="I453" s="20" t="n">
        <v>1100</v>
      </c>
      <c r="J453" s="20" t="n">
        <v>23580</v>
      </c>
      <c r="K453" s="21" t="n">
        <v>21.4363636363636</v>
      </c>
    </row>
    <row r="454" customFormat="false" ht="13.5" hidden="false" customHeight="false" outlineLevel="0" collapsed="false">
      <c r="A454" s="17" t="n">
        <v>3390</v>
      </c>
      <c r="B454" s="29" t="s">
        <v>85</v>
      </c>
      <c r="C454" s="29" t="s">
        <v>93</v>
      </c>
      <c r="D454" s="19" t="n">
        <v>0.729166666666667</v>
      </c>
      <c r="E454" s="19" t="n">
        <v>0.784722222222222</v>
      </c>
      <c r="G454" s="18" t="s">
        <v>223</v>
      </c>
      <c r="H454" s="29" t="s">
        <v>95</v>
      </c>
      <c r="I454" s="20" t="n">
        <v>820</v>
      </c>
      <c r="J454" s="20" t="n">
        <v>16330</v>
      </c>
      <c r="K454" s="21" t="n">
        <v>19.9146341463415</v>
      </c>
    </row>
    <row r="455" customFormat="false" ht="13.5" hidden="false" customHeight="false" outlineLevel="0" collapsed="false">
      <c r="A455" s="17" t="n">
        <v>3391</v>
      </c>
      <c r="B455" s="29" t="s">
        <v>85</v>
      </c>
      <c r="C455" s="29" t="s">
        <v>93</v>
      </c>
      <c r="D455" s="19" t="n">
        <v>0.729166666666667</v>
      </c>
      <c r="E455" s="19" t="n">
        <v>0.784722222222222</v>
      </c>
      <c r="G455" s="18" t="s">
        <v>223</v>
      </c>
      <c r="H455" s="29" t="s">
        <v>88</v>
      </c>
      <c r="I455" s="20" t="n">
        <v>420</v>
      </c>
      <c r="J455" s="20" t="n">
        <v>12330</v>
      </c>
      <c r="K455" s="21" t="n">
        <v>29.3571428571429</v>
      </c>
    </row>
    <row r="456" customFormat="false" ht="13.5" hidden="false" customHeight="false" outlineLevel="0" collapsed="false">
      <c r="A456" s="17" t="n">
        <v>3392</v>
      </c>
      <c r="B456" s="29" t="s">
        <v>85</v>
      </c>
      <c r="C456" s="29" t="s">
        <v>93</v>
      </c>
      <c r="D456" s="19" t="n">
        <v>0.729166666666667</v>
      </c>
      <c r="E456" s="19" t="n">
        <v>0.784722222222222</v>
      </c>
      <c r="G456" s="18" t="s">
        <v>223</v>
      </c>
      <c r="H456" s="29" t="s">
        <v>149</v>
      </c>
      <c r="I456" s="20" t="n">
        <v>420</v>
      </c>
      <c r="J456" s="20" t="n">
        <v>12530</v>
      </c>
      <c r="K456" s="21" t="n">
        <v>29.8333333333333</v>
      </c>
    </row>
    <row r="457" customFormat="false" ht="13.5" hidden="false" customHeight="false" outlineLevel="0" collapsed="false">
      <c r="A457" s="17" t="n">
        <v>3393</v>
      </c>
      <c r="B457" s="29" t="s">
        <v>85</v>
      </c>
      <c r="C457" s="29" t="s">
        <v>93</v>
      </c>
      <c r="D457" s="19" t="n">
        <v>0.729166666666667</v>
      </c>
      <c r="E457" s="19" t="n">
        <v>0.784722222222222</v>
      </c>
      <c r="G457" s="18" t="s">
        <v>223</v>
      </c>
      <c r="H457" s="29" t="s">
        <v>206</v>
      </c>
      <c r="I457" s="20" t="n">
        <v>420</v>
      </c>
      <c r="J457" s="20" t="n">
        <v>13030</v>
      </c>
      <c r="K457" s="21" t="n">
        <v>31.0238095238095</v>
      </c>
    </row>
    <row r="458" customFormat="false" ht="13.5" hidden="false" customHeight="false" outlineLevel="0" collapsed="false">
      <c r="A458" s="17" t="n">
        <v>3394</v>
      </c>
      <c r="B458" s="29" t="s">
        <v>85</v>
      </c>
      <c r="C458" s="29" t="s">
        <v>93</v>
      </c>
      <c r="D458" s="19" t="n">
        <v>0.729166666666667</v>
      </c>
      <c r="E458" s="19" t="n">
        <v>0.784722222222222</v>
      </c>
      <c r="G458" s="18" t="s">
        <v>223</v>
      </c>
      <c r="H458" s="29" t="s">
        <v>207</v>
      </c>
      <c r="I458" s="20" t="n">
        <v>420</v>
      </c>
      <c r="J458" s="20" t="n">
        <v>13530</v>
      </c>
      <c r="K458" s="21" t="n">
        <v>32.2142857142857</v>
      </c>
    </row>
    <row r="459" customFormat="false" ht="13.5" hidden="false" customHeight="false" outlineLevel="0" collapsed="false">
      <c r="A459" s="17" t="n">
        <v>3395</v>
      </c>
      <c r="B459" s="29" t="s">
        <v>85</v>
      </c>
      <c r="C459" s="29" t="s">
        <v>93</v>
      </c>
      <c r="D459" s="19" t="n">
        <v>0.774305555555555</v>
      </c>
      <c r="E459" s="19" t="n">
        <v>0.829861111111111</v>
      </c>
      <c r="G459" s="18" t="s">
        <v>224</v>
      </c>
      <c r="H459" s="29" t="s">
        <v>95</v>
      </c>
      <c r="I459" s="20" t="n">
        <v>820</v>
      </c>
      <c r="J459" s="20" t="n">
        <v>16330</v>
      </c>
      <c r="K459" s="21" t="n">
        <v>19.9146341463415</v>
      </c>
    </row>
    <row r="460" customFormat="false" ht="13.5" hidden="false" customHeight="false" outlineLevel="0" collapsed="false">
      <c r="A460" s="17" t="n">
        <v>3396</v>
      </c>
      <c r="B460" s="29" t="s">
        <v>85</v>
      </c>
      <c r="C460" s="29" t="s">
        <v>93</v>
      </c>
      <c r="D460" s="19" t="n">
        <v>0.774305555555555</v>
      </c>
      <c r="E460" s="19" t="n">
        <v>0.829861111111111</v>
      </c>
      <c r="G460" s="18" t="s">
        <v>224</v>
      </c>
      <c r="H460" s="29" t="s">
        <v>88</v>
      </c>
      <c r="I460" s="20" t="n">
        <v>420</v>
      </c>
      <c r="J460" s="20" t="n">
        <v>12330</v>
      </c>
      <c r="K460" s="21" t="n">
        <v>29.3571428571429</v>
      </c>
    </row>
    <row r="461" customFormat="false" ht="13.5" hidden="false" customHeight="false" outlineLevel="0" collapsed="false">
      <c r="A461" s="17" t="n">
        <v>3397</v>
      </c>
      <c r="B461" s="29" t="s">
        <v>85</v>
      </c>
      <c r="C461" s="29" t="s">
        <v>93</v>
      </c>
      <c r="D461" s="19" t="n">
        <v>0.774305555555555</v>
      </c>
      <c r="E461" s="19" t="n">
        <v>0.829861111111111</v>
      </c>
      <c r="G461" s="18" t="s">
        <v>224</v>
      </c>
      <c r="H461" s="29" t="s">
        <v>149</v>
      </c>
      <c r="I461" s="20" t="n">
        <v>420</v>
      </c>
      <c r="J461" s="20" t="n">
        <v>12530</v>
      </c>
      <c r="K461" s="21" t="n">
        <v>29.8333333333333</v>
      </c>
    </row>
    <row r="462" customFormat="false" ht="13.5" hidden="false" customHeight="false" outlineLevel="0" collapsed="false">
      <c r="A462" s="17" t="n">
        <v>3398</v>
      </c>
      <c r="B462" s="29" t="s">
        <v>85</v>
      </c>
      <c r="C462" s="29" t="s">
        <v>93</v>
      </c>
      <c r="D462" s="19" t="n">
        <v>0.774305555555555</v>
      </c>
      <c r="E462" s="19" t="n">
        <v>0.829861111111111</v>
      </c>
      <c r="G462" s="18" t="s">
        <v>224</v>
      </c>
      <c r="H462" s="29" t="s">
        <v>206</v>
      </c>
      <c r="I462" s="20" t="n">
        <v>420</v>
      </c>
      <c r="J462" s="20" t="n">
        <v>13030</v>
      </c>
      <c r="K462" s="21" t="n">
        <v>31.0238095238095</v>
      </c>
    </row>
    <row r="463" customFormat="false" ht="13.5" hidden="false" customHeight="false" outlineLevel="0" collapsed="false">
      <c r="A463" s="17" t="n">
        <v>3399</v>
      </c>
      <c r="B463" s="29" t="s">
        <v>85</v>
      </c>
      <c r="C463" s="29" t="s">
        <v>93</v>
      </c>
      <c r="D463" s="19" t="n">
        <v>0.774305555555555</v>
      </c>
      <c r="E463" s="19" t="n">
        <v>0.829861111111111</v>
      </c>
      <c r="G463" s="18" t="s">
        <v>224</v>
      </c>
      <c r="H463" s="29" t="s">
        <v>207</v>
      </c>
      <c r="I463" s="20" t="n">
        <v>420</v>
      </c>
      <c r="J463" s="20" t="n">
        <v>13530</v>
      </c>
      <c r="K463" s="21" t="n">
        <v>32.2142857142857</v>
      </c>
    </row>
    <row r="464" customFormat="false" ht="13.5" hidden="false" customHeight="false" outlineLevel="0" collapsed="false">
      <c r="A464" s="17" t="n">
        <v>3400</v>
      </c>
      <c r="B464" s="29" t="s">
        <v>85</v>
      </c>
      <c r="C464" s="29" t="s">
        <v>93</v>
      </c>
      <c r="D464" s="19" t="n">
        <v>0.881944444444445</v>
      </c>
      <c r="E464" s="19" t="n">
        <v>0.9375</v>
      </c>
      <c r="G464" s="18" t="s">
        <v>225</v>
      </c>
      <c r="H464" s="29" t="s">
        <v>95</v>
      </c>
      <c r="I464" s="20" t="n">
        <v>820</v>
      </c>
      <c r="J464" s="20" t="n">
        <v>16330</v>
      </c>
      <c r="K464" s="21" t="n">
        <v>19.9146341463415</v>
      </c>
    </row>
    <row r="465" customFormat="false" ht="13.5" hidden="false" customHeight="false" outlineLevel="0" collapsed="false">
      <c r="A465" s="17" t="n">
        <v>3401</v>
      </c>
      <c r="B465" s="29" t="s">
        <v>85</v>
      </c>
      <c r="C465" s="29" t="s">
        <v>93</v>
      </c>
      <c r="D465" s="19" t="n">
        <v>0.881944444444445</v>
      </c>
      <c r="E465" s="19" t="n">
        <v>0.9375</v>
      </c>
      <c r="G465" s="18" t="s">
        <v>225</v>
      </c>
      <c r="H465" s="29" t="s">
        <v>88</v>
      </c>
      <c r="I465" s="20" t="n">
        <v>420</v>
      </c>
      <c r="J465" s="20" t="n">
        <v>11730</v>
      </c>
      <c r="K465" s="21" t="n">
        <v>27.9285714285714</v>
      </c>
    </row>
    <row r="466" customFormat="false" ht="13.5" hidden="false" customHeight="false" outlineLevel="0" collapsed="false">
      <c r="A466" s="17" t="n">
        <v>3402</v>
      </c>
      <c r="B466" s="29" t="s">
        <v>85</v>
      </c>
      <c r="C466" s="29" t="s">
        <v>93</v>
      </c>
      <c r="D466" s="19" t="n">
        <v>0.881944444444445</v>
      </c>
      <c r="E466" s="19" t="n">
        <v>0.9375</v>
      </c>
      <c r="G466" s="18" t="s">
        <v>225</v>
      </c>
      <c r="H466" s="29" t="s">
        <v>149</v>
      </c>
      <c r="I466" s="20" t="n">
        <v>420</v>
      </c>
      <c r="J466" s="20" t="n">
        <v>11930</v>
      </c>
      <c r="K466" s="21" t="n">
        <v>28.4047619047619</v>
      </c>
    </row>
    <row r="467" customFormat="false" ht="13.5" hidden="false" customHeight="false" outlineLevel="0" collapsed="false">
      <c r="A467" s="17" t="n">
        <v>3403</v>
      </c>
      <c r="B467" s="29" t="s">
        <v>85</v>
      </c>
      <c r="C467" s="29" t="s">
        <v>93</v>
      </c>
      <c r="D467" s="19" t="n">
        <v>0.881944444444445</v>
      </c>
      <c r="E467" s="19" t="n">
        <v>0.9375</v>
      </c>
      <c r="G467" s="18" t="s">
        <v>225</v>
      </c>
      <c r="H467" s="29" t="s">
        <v>206</v>
      </c>
      <c r="I467" s="20" t="n">
        <v>420</v>
      </c>
      <c r="J467" s="20" t="n">
        <v>12230</v>
      </c>
      <c r="K467" s="21" t="n">
        <v>29.1190476190476</v>
      </c>
    </row>
    <row r="468" customFormat="false" ht="13.5" hidden="false" customHeight="false" outlineLevel="0" collapsed="false">
      <c r="A468" s="17" t="n">
        <v>3404</v>
      </c>
      <c r="B468" s="29" t="s">
        <v>85</v>
      </c>
      <c r="C468" s="29" t="s">
        <v>93</v>
      </c>
      <c r="D468" s="19" t="n">
        <v>0.881944444444445</v>
      </c>
      <c r="E468" s="19" t="n">
        <v>0.9375</v>
      </c>
      <c r="G468" s="18" t="s">
        <v>225</v>
      </c>
      <c r="H468" s="29" t="s">
        <v>207</v>
      </c>
      <c r="I468" s="20" t="n">
        <v>420</v>
      </c>
      <c r="J468" s="20" t="n">
        <v>12730</v>
      </c>
      <c r="K468" s="21" t="n">
        <v>30.3095238095238</v>
      </c>
    </row>
    <row r="469" customFormat="false" ht="13.5" hidden="false" customHeight="false" outlineLevel="0" collapsed="false">
      <c r="A469" s="17" t="n">
        <v>3405</v>
      </c>
      <c r="B469" s="29" t="s">
        <v>85</v>
      </c>
      <c r="C469" s="29" t="s">
        <v>93</v>
      </c>
      <c r="D469" s="19" t="n">
        <v>0.881944444444445</v>
      </c>
      <c r="E469" s="19" t="n">
        <v>0.9375</v>
      </c>
      <c r="G469" s="18" t="s">
        <v>225</v>
      </c>
      <c r="H469" s="29" t="s">
        <v>209</v>
      </c>
      <c r="I469" s="20" t="n">
        <v>1240</v>
      </c>
      <c r="J469" s="20" t="n">
        <v>39030</v>
      </c>
      <c r="K469" s="21" t="n">
        <v>31.4758064516129</v>
      </c>
    </row>
    <row r="470" customFormat="false" ht="13.5" hidden="false" customHeight="false" outlineLevel="0" collapsed="false">
      <c r="A470" s="17" t="n">
        <v>3406</v>
      </c>
      <c r="B470" s="29" t="s">
        <v>85</v>
      </c>
      <c r="C470" s="29" t="s">
        <v>93</v>
      </c>
      <c r="D470" s="19" t="n">
        <v>0.881944444444445</v>
      </c>
      <c r="E470" s="19" t="n">
        <v>0.9375</v>
      </c>
      <c r="G470" s="18" t="s">
        <v>225</v>
      </c>
      <c r="H470" s="29" t="s">
        <v>98</v>
      </c>
      <c r="I470" s="20" t="n">
        <v>1100</v>
      </c>
      <c r="J470" s="20" t="n">
        <v>22430</v>
      </c>
      <c r="K470" s="21" t="n">
        <v>20.3909090909091</v>
      </c>
    </row>
    <row r="471" customFormat="false" ht="13.5" hidden="false" customHeight="false" outlineLevel="0" collapsed="false">
      <c r="A471" s="17" t="n">
        <v>3407</v>
      </c>
      <c r="B471" s="29" t="s">
        <v>85</v>
      </c>
      <c r="C471" s="29" t="s">
        <v>93</v>
      </c>
      <c r="D471" s="19" t="n">
        <v>0.881944444444445</v>
      </c>
      <c r="E471" s="19" t="n">
        <v>0.9375</v>
      </c>
      <c r="G471" s="18" t="s">
        <v>225</v>
      </c>
      <c r="H471" s="29" t="s">
        <v>210</v>
      </c>
      <c r="I471" s="20" t="n">
        <v>1240</v>
      </c>
      <c r="J471" s="20" t="n">
        <v>26980</v>
      </c>
      <c r="K471" s="21" t="n">
        <v>21.758064516129</v>
      </c>
    </row>
    <row r="472" customFormat="false" ht="13.5" hidden="false" customHeight="false" outlineLevel="0" collapsed="false">
      <c r="A472" s="17" t="n">
        <v>3408</v>
      </c>
      <c r="B472" s="29" t="s">
        <v>85</v>
      </c>
      <c r="C472" s="29" t="s">
        <v>93</v>
      </c>
      <c r="D472" s="19" t="n">
        <v>0.881944444444445</v>
      </c>
      <c r="E472" s="19" t="n">
        <v>0.9375</v>
      </c>
      <c r="G472" s="18" t="s">
        <v>225</v>
      </c>
      <c r="H472" s="29" t="s">
        <v>211</v>
      </c>
      <c r="I472" s="20" t="n">
        <v>1240</v>
      </c>
      <c r="J472" s="20" t="n">
        <v>25780</v>
      </c>
      <c r="K472" s="21" t="n">
        <v>20.7903225806452</v>
      </c>
    </row>
    <row r="473" customFormat="false" ht="13.5" hidden="false" customHeight="false" outlineLevel="0" collapsed="false">
      <c r="A473" s="17" t="n">
        <v>3409</v>
      </c>
      <c r="B473" s="29" t="s">
        <v>85</v>
      </c>
      <c r="C473" s="29" t="s">
        <v>93</v>
      </c>
      <c r="D473" s="19" t="n">
        <v>0.881944444444445</v>
      </c>
      <c r="E473" s="19" t="n">
        <v>0.9375</v>
      </c>
      <c r="G473" s="18" t="s">
        <v>225</v>
      </c>
      <c r="H473" s="29" t="s">
        <v>212</v>
      </c>
      <c r="I473" s="20" t="n">
        <v>1100</v>
      </c>
      <c r="J473" s="20" t="n">
        <v>23580</v>
      </c>
      <c r="K473" s="21" t="n">
        <v>21.4363636363636</v>
      </c>
    </row>
    <row r="474" customFormat="false" ht="13.5" hidden="false" customHeight="false" outlineLevel="0" collapsed="false">
      <c r="A474" s="17" t="n">
        <v>3410</v>
      </c>
      <c r="B474" s="29" t="s">
        <v>85</v>
      </c>
      <c r="C474" s="29" t="s">
        <v>93</v>
      </c>
      <c r="D474" s="19" t="n">
        <v>0.90625</v>
      </c>
      <c r="E474" s="19" t="n">
        <v>0.958333333333333</v>
      </c>
      <c r="G474" s="18" t="s">
        <v>226</v>
      </c>
      <c r="H474" s="29" t="s">
        <v>95</v>
      </c>
      <c r="I474" s="20" t="n">
        <v>820</v>
      </c>
      <c r="J474" s="20" t="n">
        <v>14830</v>
      </c>
      <c r="K474" s="21" t="n">
        <v>18.0853658536585</v>
      </c>
    </row>
    <row r="475" customFormat="false" ht="13.5" hidden="false" customHeight="false" outlineLevel="0" collapsed="false">
      <c r="A475" s="17" t="n">
        <v>3411</v>
      </c>
      <c r="B475" s="29" t="s">
        <v>85</v>
      </c>
      <c r="C475" s="29" t="s">
        <v>93</v>
      </c>
      <c r="D475" s="19" t="n">
        <v>0.90625</v>
      </c>
      <c r="E475" s="19" t="n">
        <v>0.958333333333333</v>
      </c>
      <c r="G475" s="18" t="s">
        <v>226</v>
      </c>
      <c r="H475" s="29" t="s">
        <v>88</v>
      </c>
      <c r="I475" s="20" t="n">
        <v>420</v>
      </c>
      <c r="J475" s="20" t="n">
        <v>11230</v>
      </c>
      <c r="K475" s="21" t="n">
        <v>26.7380952380952</v>
      </c>
    </row>
    <row r="476" customFormat="false" ht="13.5" hidden="false" customHeight="false" outlineLevel="0" collapsed="false">
      <c r="A476" s="17" t="n">
        <v>3412</v>
      </c>
      <c r="B476" s="29" t="s">
        <v>85</v>
      </c>
      <c r="C476" s="29" t="s">
        <v>93</v>
      </c>
      <c r="D476" s="19" t="n">
        <v>0.90625</v>
      </c>
      <c r="E476" s="19" t="n">
        <v>0.958333333333333</v>
      </c>
      <c r="G476" s="18" t="s">
        <v>226</v>
      </c>
      <c r="H476" s="29" t="s">
        <v>149</v>
      </c>
      <c r="I476" s="20" t="n">
        <v>420</v>
      </c>
      <c r="J476" s="20" t="n">
        <v>11430</v>
      </c>
      <c r="K476" s="21" t="n">
        <v>27.2142857142857</v>
      </c>
    </row>
    <row r="477" customFormat="false" ht="13.5" hidden="false" customHeight="false" outlineLevel="0" collapsed="false">
      <c r="A477" s="17" t="n">
        <v>3413</v>
      </c>
      <c r="B477" s="29" t="s">
        <v>85</v>
      </c>
      <c r="C477" s="29" t="s">
        <v>93</v>
      </c>
      <c r="D477" s="19" t="n">
        <v>0.90625</v>
      </c>
      <c r="E477" s="19" t="n">
        <v>0.958333333333333</v>
      </c>
      <c r="G477" s="18" t="s">
        <v>226</v>
      </c>
      <c r="H477" s="29" t="s">
        <v>206</v>
      </c>
      <c r="I477" s="20" t="n">
        <v>420</v>
      </c>
      <c r="J477" s="20" t="n">
        <v>11730</v>
      </c>
      <c r="K477" s="21" t="n">
        <v>27.9285714285714</v>
      </c>
    </row>
    <row r="478" customFormat="false" ht="13.5" hidden="false" customHeight="false" outlineLevel="0" collapsed="false">
      <c r="A478" s="17" t="n">
        <v>3414</v>
      </c>
      <c r="B478" s="29" t="s">
        <v>85</v>
      </c>
      <c r="C478" s="29" t="s">
        <v>93</v>
      </c>
      <c r="D478" s="19" t="n">
        <v>0.90625</v>
      </c>
      <c r="E478" s="19" t="n">
        <v>0.958333333333333</v>
      </c>
      <c r="G478" s="18" t="s">
        <v>226</v>
      </c>
      <c r="H478" s="29" t="s">
        <v>207</v>
      </c>
      <c r="I478" s="20" t="n">
        <v>420</v>
      </c>
      <c r="J478" s="20" t="n">
        <v>12230</v>
      </c>
      <c r="K478" s="21" t="n">
        <v>29.1190476190476</v>
      </c>
    </row>
    <row r="479" customFormat="false" ht="13.5" hidden="false" customHeight="false" outlineLevel="0" collapsed="false">
      <c r="A479" s="17" t="n">
        <v>3415</v>
      </c>
      <c r="B479" s="29" t="s">
        <v>85</v>
      </c>
      <c r="C479" s="29" t="s">
        <v>93</v>
      </c>
      <c r="D479" s="19" t="n">
        <v>0.90625</v>
      </c>
      <c r="E479" s="19" t="n">
        <v>0.958333333333333</v>
      </c>
      <c r="G479" s="18" t="s">
        <v>226</v>
      </c>
      <c r="H479" s="29" t="s">
        <v>209</v>
      </c>
      <c r="I479" s="20" t="n">
        <v>1240</v>
      </c>
      <c r="J479" s="20" t="n">
        <v>39030</v>
      </c>
      <c r="K479" s="21" t="n">
        <v>31.4758064516129</v>
      </c>
    </row>
    <row r="480" customFormat="false" ht="13.5" hidden="false" customHeight="false" outlineLevel="0" collapsed="false">
      <c r="A480" s="17" t="n">
        <v>3416</v>
      </c>
      <c r="B480" s="29" t="s">
        <v>85</v>
      </c>
      <c r="C480" s="29" t="s">
        <v>93</v>
      </c>
      <c r="D480" s="19" t="n">
        <v>0.90625</v>
      </c>
      <c r="E480" s="19" t="n">
        <v>0.958333333333333</v>
      </c>
      <c r="G480" s="18" t="s">
        <v>226</v>
      </c>
      <c r="H480" s="29" t="s">
        <v>98</v>
      </c>
      <c r="I480" s="20" t="n">
        <v>1100</v>
      </c>
      <c r="J480" s="20" t="n">
        <v>23130</v>
      </c>
      <c r="K480" s="21" t="n">
        <v>21.0272727272727</v>
      </c>
    </row>
    <row r="481" customFormat="false" ht="13.5" hidden="false" customHeight="false" outlineLevel="0" collapsed="false">
      <c r="A481" s="17" t="n">
        <v>3417</v>
      </c>
      <c r="B481" s="29" t="s">
        <v>85</v>
      </c>
      <c r="C481" s="29" t="s">
        <v>93</v>
      </c>
      <c r="D481" s="19" t="n">
        <v>0.90625</v>
      </c>
      <c r="E481" s="19" t="n">
        <v>0.958333333333333</v>
      </c>
      <c r="G481" s="18" t="s">
        <v>226</v>
      </c>
      <c r="H481" s="29" t="s">
        <v>210</v>
      </c>
      <c r="I481" s="20" t="n">
        <v>1240</v>
      </c>
      <c r="J481" s="20" t="n">
        <v>26980</v>
      </c>
      <c r="K481" s="21" t="n">
        <v>21.758064516129</v>
      </c>
    </row>
    <row r="482" customFormat="false" ht="13.5" hidden="false" customHeight="false" outlineLevel="0" collapsed="false">
      <c r="A482" s="17" t="n">
        <v>3418</v>
      </c>
      <c r="B482" s="29" t="s">
        <v>85</v>
      </c>
      <c r="C482" s="29" t="s">
        <v>93</v>
      </c>
      <c r="D482" s="19" t="n">
        <v>0.90625</v>
      </c>
      <c r="E482" s="19" t="n">
        <v>0.958333333333333</v>
      </c>
      <c r="G482" s="18" t="s">
        <v>226</v>
      </c>
      <c r="H482" s="29" t="s">
        <v>211</v>
      </c>
      <c r="I482" s="20" t="n">
        <v>1240</v>
      </c>
      <c r="J482" s="20" t="n">
        <v>25780</v>
      </c>
      <c r="K482" s="21" t="n">
        <v>20.7903225806452</v>
      </c>
    </row>
    <row r="483" customFormat="false" ht="13.5" hidden="false" customHeight="false" outlineLevel="0" collapsed="false">
      <c r="A483" s="17" t="n">
        <v>3419</v>
      </c>
      <c r="B483" s="29" t="s">
        <v>85</v>
      </c>
      <c r="C483" s="29" t="s">
        <v>93</v>
      </c>
      <c r="D483" s="19" t="n">
        <v>0.90625</v>
      </c>
      <c r="E483" s="19" t="n">
        <v>0.958333333333333</v>
      </c>
      <c r="G483" s="18" t="s">
        <v>226</v>
      </c>
      <c r="H483" s="29" t="s">
        <v>212</v>
      </c>
      <c r="I483" s="20" t="n">
        <v>1100</v>
      </c>
      <c r="J483" s="20" t="n">
        <v>23580</v>
      </c>
      <c r="K483" s="21" t="n">
        <v>21.4363636363636</v>
      </c>
    </row>
    <row r="484" customFormat="false" ht="13.5" hidden="false" customHeight="false" outlineLevel="0" collapsed="false">
      <c r="A484" s="17" t="n">
        <v>3420</v>
      </c>
      <c r="B484" s="29" t="s">
        <v>85</v>
      </c>
      <c r="C484" s="29" t="s">
        <v>113</v>
      </c>
      <c r="D484" s="19" t="n">
        <v>0.8125</v>
      </c>
      <c r="E484" s="19" t="n">
        <v>0.864583333333333</v>
      </c>
      <c r="G484" s="18" t="s">
        <v>227</v>
      </c>
      <c r="H484" s="29" t="s">
        <v>95</v>
      </c>
      <c r="I484" s="20" t="n">
        <v>830</v>
      </c>
      <c r="J484" s="20" t="n">
        <v>24840</v>
      </c>
      <c r="K484" s="21" t="n">
        <v>29.9277108433735</v>
      </c>
    </row>
    <row r="485" customFormat="false" ht="13.5" hidden="false" customHeight="false" outlineLevel="0" collapsed="false">
      <c r="A485" s="17" t="n">
        <v>3421</v>
      </c>
      <c r="B485" s="29" t="s">
        <v>85</v>
      </c>
      <c r="C485" s="29" t="s">
        <v>113</v>
      </c>
      <c r="D485" s="19" t="n">
        <v>0.8125</v>
      </c>
      <c r="E485" s="19" t="n">
        <v>0.864583333333333</v>
      </c>
      <c r="G485" s="18" t="s">
        <v>227</v>
      </c>
      <c r="H485" s="29" t="s">
        <v>88</v>
      </c>
      <c r="I485" s="20" t="n">
        <v>430</v>
      </c>
      <c r="J485" s="20" t="n">
        <v>11440</v>
      </c>
      <c r="K485" s="21" t="n">
        <v>26.6046511627907</v>
      </c>
    </row>
    <row r="486" customFormat="false" ht="13.5" hidden="false" customHeight="false" outlineLevel="0" collapsed="false">
      <c r="A486" s="17" t="n">
        <v>3422</v>
      </c>
      <c r="B486" s="29" t="s">
        <v>85</v>
      </c>
      <c r="C486" s="29" t="s">
        <v>113</v>
      </c>
      <c r="D486" s="19" t="n">
        <v>0.8125</v>
      </c>
      <c r="E486" s="19" t="n">
        <v>0.864583333333333</v>
      </c>
      <c r="G486" s="18" t="s">
        <v>227</v>
      </c>
      <c r="H486" s="29" t="s">
        <v>149</v>
      </c>
      <c r="I486" s="20" t="n">
        <v>430</v>
      </c>
      <c r="J486" s="20" t="n">
        <v>13140</v>
      </c>
      <c r="K486" s="21" t="n">
        <v>30.5581395348837</v>
      </c>
    </row>
    <row r="487" customFormat="false" ht="13.5" hidden="false" customHeight="false" outlineLevel="0" collapsed="false">
      <c r="A487" s="17" t="n">
        <v>3423</v>
      </c>
      <c r="B487" s="29" t="s">
        <v>85</v>
      </c>
      <c r="C487" s="29" t="s">
        <v>113</v>
      </c>
      <c r="D487" s="19" t="n">
        <v>0.8125</v>
      </c>
      <c r="E487" s="19" t="n">
        <v>0.864583333333333</v>
      </c>
      <c r="G487" s="18" t="s">
        <v>227</v>
      </c>
      <c r="H487" s="29" t="s">
        <v>206</v>
      </c>
      <c r="I487" s="20" t="n">
        <v>430</v>
      </c>
      <c r="J487" s="20" t="n">
        <v>13940</v>
      </c>
      <c r="K487" s="21" t="n">
        <v>32.4186046511628</v>
      </c>
    </row>
    <row r="488" customFormat="false" ht="13.5" hidden="false" customHeight="false" outlineLevel="0" collapsed="false">
      <c r="A488" s="17" t="n">
        <v>3424</v>
      </c>
      <c r="B488" s="29" t="s">
        <v>85</v>
      </c>
      <c r="C488" s="29" t="s">
        <v>113</v>
      </c>
      <c r="D488" s="19" t="n">
        <v>0.8125</v>
      </c>
      <c r="E488" s="19" t="n">
        <v>0.864583333333333</v>
      </c>
      <c r="G488" s="18" t="s">
        <v>227</v>
      </c>
      <c r="H488" s="29" t="s">
        <v>207</v>
      </c>
      <c r="I488" s="20" t="n">
        <v>430</v>
      </c>
      <c r="J488" s="20" t="n">
        <v>15740</v>
      </c>
      <c r="K488" s="21" t="n">
        <v>36.6046511627907</v>
      </c>
    </row>
    <row r="489" customFormat="false" ht="13.5" hidden="false" customHeight="false" outlineLevel="0" collapsed="false">
      <c r="A489" s="17" t="n">
        <v>3425</v>
      </c>
      <c r="B489" s="29" t="s">
        <v>85</v>
      </c>
      <c r="C489" s="29" t="s">
        <v>113</v>
      </c>
      <c r="D489" s="19" t="n">
        <v>0.8125</v>
      </c>
      <c r="E489" s="19" t="n">
        <v>0.864583333333333</v>
      </c>
      <c r="G489" s="18" t="s">
        <v>227</v>
      </c>
      <c r="H489" s="29" t="s">
        <v>208</v>
      </c>
      <c r="I489" s="20" t="n">
        <v>430</v>
      </c>
      <c r="J489" s="20" t="n">
        <v>15840</v>
      </c>
      <c r="K489" s="21" t="n">
        <v>36.8372093023256</v>
      </c>
    </row>
    <row r="490" customFormat="false" ht="13.5" hidden="false" customHeight="false" outlineLevel="0" collapsed="false">
      <c r="A490" s="17" t="n">
        <v>3426</v>
      </c>
      <c r="B490" s="29" t="s">
        <v>85</v>
      </c>
      <c r="C490" s="29" t="s">
        <v>113</v>
      </c>
      <c r="D490" s="19" t="n">
        <v>0.8125</v>
      </c>
      <c r="E490" s="19" t="n">
        <v>0.864583333333333</v>
      </c>
      <c r="G490" s="18" t="s">
        <v>227</v>
      </c>
      <c r="H490" s="29" t="s">
        <v>209</v>
      </c>
      <c r="I490" s="20" t="n">
        <v>1261</v>
      </c>
      <c r="J490" s="20" t="n">
        <v>35140</v>
      </c>
      <c r="K490" s="21" t="n">
        <v>27.8667724028549</v>
      </c>
    </row>
    <row r="491" customFormat="false" ht="13.5" hidden="false" customHeight="false" outlineLevel="0" collapsed="false">
      <c r="A491" s="17" t="n">
        <v>3427</v>
      </c>
      <c r="B491" s="29" t="s">
        <v>85</v>
      </c>
      <c r="C491" s="29" t="s">
        <v>113</v>
      </c>
      <c r="D491" s="19" t="n">
        <v>0.8125</v>
      </c>
      <c r="E491" s="19" t="n">
        <v>0.864583333333333</v>
      </c>
      <c r="G491" s="18" t="s">
        <v>227</v>
      </c>
      <c r="H491" s="29" t="s">
        <v>98</v>
      </c>
      <c r="I491" s="20" t="n">
        <v>1117</v>
      </c>
      <c r="J491" s="20" t="n">
        <v>27240</v>
      </c>
      <c r="K491" s="21" t="n">
        <v>24.3867502238138</v>
      </c>
    </row>
    <row r="492" customFormat="false" ht="13.5" hidden="false" customHeight="false" outlineLevel="0" collapsed="false">
      <c r="A492" s="17" t="n">
        <v>3428</v>
      </c>
      <c r="B492" s="29" t="s">
        <v>85</v>
      </c>
      <c r="C492" s="29" t="s">
        <v>113</v>
      </c>
      <c r="D492" s="19" t="n">
        <v>0.8125</v>
      </c>
      <c r="E492" s="19" t="n">
        <v>0.864583333333333</v>
      </c>
      <c r="G492" s="18" t="s">
        <v>227</v>
      </c>
      <c r="H492" s="29" t="s">
        <v>89</v>
      </c>
      <c r="I492" s="20" t="n">
        <v>1117</v>
      </c>
      <c r="J492" s="20" t="n">
        <v>20840</v>
      </c>
      <c r="K492" s="21" t="n">
        <v>18.6571172784244</v>
      </c>
    </row>
    <row r="493" customFormat="false" ht="13.5" hidden="false" customHeight="false" outlineLevel="0" collapsed="false">
      <c r="A493" s="17" t="n">
        <v>3429</v>
      </c>
      <c r="B493" s="29" t="s">
        <v>85</v>
      </c>
      <c r="C493" s="29" t="s">
        <v>113</v>
      </c>
      <c r="D493" s="19" t="n">
        <v>0.8125</v>
      </c>
      <c r="E493" s="19" t="n">
        <v>0.864583333333333</v>
      </c>
      <c r="G493" s="18" t="s">
        <v>227</v>
      </c>
      <c r="H493" s="29" t="s">
        <v>210</v>
      </c>
      <c r="I493" s="20" t="n">
        <v>1261</v>
      </c>
      <c r="J493" s="20" t="n">
        <v>29240</v>
      </c>
      <c r="K493" s="21" t="n">
        <v>23.187946074544</v>
      </c>
    </row>
    <row r="494" customFormat="false" ht="13.5" hidden="false" customHeight="false" outlineLevel="0" collapsed="false">
      <c r="A494" s="17" t="n">
        <v>3430</v>
      </c>
      <c r="B494" s="29" t="s">
        <v>85</v>
      </c>
      <c r="C494" s="29" t="s">
        <v>113</v>
      </c>
      <c r="D494" s="19" t="n">
        <v>0.8125</v>
      </c>
      <c r="E494" s="19" t="n">
        <v>0.864583333333333</v>
      </c>
      <c r="G494" s="18" t="s">
        <v>227</v>
      </c>
      <c r="H494" s="29" t="s">
        <v>211</v>
      </c>
      <c r="I494" s="20" t="n">
        <v>1261</v>
      </c>
      <c r="J494" s="20" t="n">
        <v>22090</v>
      </c>
      <c r="K494" s="21" t="n">
        <v>17.5178429817605</v>
      </c>
    </row>
    <row r="495" customFormat="false" ht="13.5" hidden="false" customHeight="false" outlineLevel="0" collapsed="false">
      <c r="A495" s="17" t="n">
        <v>3431</v>
      </c>
      <c r="B495" s="29" t="s">
        <v>85</v>
      </c>
      <c r="C495" s="29" t="s">
        <v>113</v>
      </c>
      <c r="D495" s="19" t="n">
        <v>0.8125</v>
      </c>
      <c r="E495" s="19" t="n">
        <v>0.864583333333333</v>
      </c>
      <c r="G495" s="18" t="s">
        <v>227</v>
      </c>
      <c r="H495" s="29" t="s">
        <v>212</v>
      </c>
      <c r="I495" s="20" t="n">
        <v>1117</v>
      </c>
      <c r="J495" s="20" t="n">
        <v>19940</v>
      </c>
      <c r="K495" s="21" t="n">
        <v>17.851387645479</v>
      </c>
    </row>
    <row r="496" customFormat="false" ht="13.5" hidden="false" customHeight="false" outlineLevel="0" collapsed="false">
      <c r="A496" s="17" t="n">
        <v>3432</v>
      </c>
      <c r="B496" s="29" t="s">
        <v>85</v>
      </c>
      <c r="C496" s="29" t="s">
        <v>116</v>
      </c>
      <c r="D496" s="19" t="n">
        <v>0.333333333333333</v>
      </c>
      <c r="E496" s="19" t="n">
        <v>0.420138888888889</v>
      </c>
      <c r="G496" s="18" t="s">
        <v>228</v>
      </c>
      <c r="H496" s="29" t="s">
        <v>205</v>
      </c>
      <c r="I496" s="20" t="n">
        <v>1508</v>
      </c>
      <c r="J496" s="20" t="n">
        <v>36760</v>
      </c>
      <c r="K496" s="21" t="n">
        <v>24.3766578249337</v>
      </c>
    </row>
    <row r="497" customFormat="false" ht="13.5" hidden="false" customHeight="false" outlineLevel="0" collapsed="false">
      <c r="A497" s="17" t="n">
        <v>3433</v>
      </c>
      <c r="B497" s="29" t="s">
        <v>85</v>
      </c>
      <c r="C497" s="29" t="s">
        <v>116</v>
      </c>
      <c r="D497" s="19" t="n">
        <v>0.333333333333333</v>
      </c>
      <c r="E497" s="19" t="n">
        <v>0.420138888888889</v>
      </c>
      <c r="G497" s="18" t="s">
        <v>228</v>
      </c>
      <c r="H497" s="29" t="s">
        <v>95</v>
      </c>
      <c r="I497" s="20" t="n">
        <v>1508</v>
      </c>
      <c r="J497" s="20" t="n">
        <v>37760</v>
      </c>
      <c r="K497" s="21" t="n">
        <v>25.0397877984085</v>
      </c>
    </row>
    <row r="498" customFormat="false" ht="13.5" hidden="false" customHeight="false" outlineLevel="0" collapsed="false">
      <c r="A498" s="17" t="n">
        <v>3434</v>
      </c>
      <c r="B498" s="29" t="s">
        <v>85</v>
      </c>
      <c r="C498" s="29" t="s">
        <v>116</v>
      </c>
      <c r="D498" s="19" t="n">
        <v>0.333333333333333</v>
      </c>
      <c r="E498" s="19" t="n">
        <v>0.420138888888889</v>
      </c>
      <c r="G498" s="18" t="s">
        <v>228</v>
      </c>
      <c r="H498" s="29" t="s">
        <v>88</v>
      </c>
      <c r="I498" s="20" t="n">
        <v>1108</v>
      </c>
      <c r="J498" s="20" t="n">
        <v>22260</v>
      </c>
      <c r="K498" s="21" t="n">
        <v>20.0902527075812</v>
      </c>
    </row>
    <row r="499" customFormat="false" ht="13.5" hidden="false" customHeight="false" outlineLevel="0" collapsed="false">
      <c r="A499" s="17" t="n">
        <v>3435</v>
      </c>
      <c r="B499" s="29" t="s">
        <v>85</v>
      </c>
      <c r="C499" s="29" t="s">
        <v>116</v>
      </c>
      <c r="D499" s="19" t="n">
        <v>0.333333333333333</v>
      </c>
      <c r="E499" s="19" t="n">
        <v>0.420138888888889</v>
      </c>
      <c r="G499" s="18" t="s">
        <v>228</v>
      </c>
      <c r="H499" s="29" t="s">
        <v>149</v>
      </c>
      <c r="I499" s="20" t="n">
        <v>1108</v>
      </c>
      <c r="J499" s="20" t="n">
        <v>23060</v>
      </c>
      <c r="K499" s="21" t="n">
        <v>20.812274368231</v>
      </c>
    </row>
    <row r="500" customFormat="false" ht="13.5" hidden="false" customHeight="false" outlineLevel="0" collapsed="false">
      <c r="A500" s="17" t="n">
        <v>3436</v>
      </c>
      <c r="B500" s="29" t="s">
        <v>85</v>
      </c>
      <c r="C500" s="29" t="s">
        <v>116</v>
      </c>
      <c r="D500" s="19" t="n">
        <v>0.333333333333333</v>
      </c>
      <c r="E500" s="19" t="n">
        <v>0.420138888888889</v>
      </c>
      <c r="G500" s="18" t="s">
        <v>228</v>
      </c>
      <c r="H500" s="29" t="s">
        <v>206</v>
      </c>
      <c r="I500" s="20" t="n">
        <v>1108</v>
      </c>
      <c r="J500" s="20" t="n">
        <v>24560</v>
      </c>
      <c r="K500" s="21" t="n">
        <v>22.1660649819495</v>
      </c>
    </row>
    <row r="501" customFormat="false" ht="13.5" hidden="false" customHeight="false" outlineLevel="0" collapsed="false">
      <c r="A501" s="17" t="n">
        <v>3437</v>
      </c>
      <c r="B501" s="29" t="s">
        <v>85</v>
      </c>
      <c r="C501" s="29" t="s">
        <v>116</v>
      </c>
      <c r="D501" s="19" t="n">
        <v>0.333333333333333</v>
      </c>
      <c r="E501" s="19" t="n">
        <v>0.420138888888889</v>
      </c>
      <c r="G501" s="18" t="s">
        <v>228</v>
      </c>
      <c r="H501" s="29" t="s">
        <v>207</v>
      </c>
      <c r="I501" s="20" t="n">
        <v>1108</v>
      </c>
      <c r="J501" s="20" t="n">
        <v>27560</v>
      </c>
      <c r="K501" s="21" t="n">
        <v>24.8736462093863</v>
      </c>
    </row>
    <row r="502" customFormat="false" ht="13.5" hidden="false" customHeight="false" outlineLevel="0" collapsed="false">
      <c r="A502" s="17" t="n">
        <v>3438</v>
      </c>
      <c r="B502" s="29" t="s">
        <v>85</v>
      </c>
      <c r="C502" s="29" t="s">
        <v>116</v>
      </c>
      <c r="D502" s="19" t="n">
        <v>0.333333333333333</v>
      </c>
      <c r="E502" s="19" t="n">
        <v>0.420138888888889</v>
      </c>
      <c r="G502" s="18" t="s">
        <v>228</v>
      </c>
      <c r="H502" s="29" t="s">
        <v>208</v>
      </c>
      <c r="I502" s="20" t="n">
        <v>1108</v>
      </c>
      <c r="J502" s="20" t="n">
        <v>30560</v>
      </c>
      <c r="K502" s="21" t="n">
        <v>27.5812274368231</v>
      </c>
    </row>
    <row r="503" customFormat="false" ht="13.5" hidden="false" customHeight="false" outlineLevel="0" collapsed="false">
      <c r="A503" s="17" t="n">
        <v>3439</v>
      </c>
      <c r="B503" s="29" t="s">
        <v>85</v>
      </c>
      <c r="C503" s="29" t="s">
        <v>116</v>
      </c>
      <c r="D503" s="19" t="n">
        <v>0.333333333333333</v>
      </c>
      <c r="E503" s="19" t="n">
        <v>0.420138888888889</v>
      </c>
      <c r="G503" s="18" t="s">
        <v>228</v>
      </c>
      <c r="H503" s="29" t="s">
        <v>209</v>
      </c>
      <c r="I503" s="20" t="n">
        <v>2617</v>
      </c>
      <c r="J503" s="20" t="n">
        <v>52260</v>
      </c>
      <c r="K503" s="21" t="n">
        <v>19.9694306457776</v>
      </c>
    </row>
    <row r="504" customFormat="false" ht="13.5" hidden="false" customHeight="false" outlineLevel="0" collapsed="false">
      <c r="A504" s="17" t="n">
        <v>3440</v>
      </c>
      <c r="B504" s="29" t="s">
        <v>85</v>
      </c>
      <c r="C504" s="29" t="s">
        <v>116</v>
      </c>
      <c r="D504" s="19" t="n">
        <v>0.333333333333333</v>
      </c>
      <c r="E504" s="19" t="n">
        <v>0.420138888888889</v>
      </c>
      <c r="G504" s="18" t="s">
        <v>228</v>
      </c>
      <c r="H504" s="29" t="s">
        <v>98</v>
      </c>
      <c r="I504" s="20" t="n">
        <v>2247</v>
      </c>
      <c r="J504" s="20" t="n">
        <v>46960</v>
      </c>
      <c r="K504" s="21" t="n">
        <v>20.8989764129951</v>
      </c>
    </row>
    <row r="505" customFormat="false" ht="13.5" hidden="false" customHeight="false" outlineLevel="0" collapsed="false">
      <c r="A505" s="17" t="n">
        <v>3441</v>
      </c>
      <c r="B505" s="29" t="s">
        <v>85</v>
      </c>
      <c r="C505" s="29" t="s">
        <v>116</v>
      </c>
      <c r="D505" s="19" t="n">
        <v>0.333333333333333</v>
      </c>
      <c r="E505" s="19" t="n">
        <v>0.420138888888889</v>
      </c>
      <c r="G505" s="18" t="s">
        <v>228</v>
      </c>
      <c r="H505" s="29" t="s">
        <v>89</v>
      </c>
      <c r="I505" s="20" t="n">
        <v>2247</v>
      </c>
      <c r="J505" s="20" t="n">
        <v>37760</v>
      </c>
      <c r="K505" s="21" t="n">
        <v>16.8046283934134</v>
      </c>
    </row>
    <row r="506" customFormat="false" ht="13.5" hidden="false" customHeight="false" outlineLevel="0" collapsed="false">
      <c r="A506" s="17" t="n">
        <v>3442</v>
      </c>
      <c r="B506" s="29" t="s">
        <v>85</v>
      </c>
      <c r="C506" s="29" t="s">
        <v>116</v>
      </c>
      <c r="D506" s="19" t="n">
        <v>0.333333333333333</v>
      </c>
      <c r="E506" s="19" t="n">
        <v>0.420138888888889</v>
      </c>
      <c r="G506" s="18" t="s">
        <v>228</v>
      </c>
      <c r="H506" s="29" t="s">
        <v>210</v>
      </c>
      <c r="I506" s="20" t="n">
        <v>2617</v>
      </c>
      <c r="J506" s="20" t="n">
        <v>49560</v>
      </c>
      <c r="K506" s="21" t="n">
        <v>18.9377149407719</v>
      </c>
    </row>
    <row r="507" customFormat="false" ht="13.5" hidden="false" customHeight="false" outlineLevel="0" collapsed="false">
      <c r="A507" s="17" t="n">
        <v>3443</v>
      </c>
      <c r="B507" s="29" t="s">
        <v>85</v>
      </c>
      <c r="C507" s="29" t="s">
        <v>116</v>
      </c>
      <c r="D507" s="19" t="n">
        <v>0.333333333333333</v>
      </c>
      <c r="E507" s="19" t="n">
        <v>0.420138888888889</v>
      </c>
      <c r="G507" s="18" t="s">
        <v>228</v>
      </c>
      <c r="H507" s="29" t="s">
        <v>211</v>
      </c>
      <c r="I507" s="20" t="n">
        <v>2617</v>
      </c>
      <c r="J507" s="20" t="n">
        <v>33510</v>
      </c>
      <c r="K507" s="21" t="n">
        <v>12.8047382499045</v>
      </c>
    </row>
    <row r="508" customFormat="false" ht="13.5" hidden="false" customHeight="false" outlineLevel="0" collapsed="false">
      <c r="A508" s="17" t="n">
        <v>3444</v>
      </c>
      <c r="B508" s="29" t="s">
        <v>85</v>
      </c>
      <c r="C508" s="29" t="s">
        <v>116</v>
      </c>
      <c r="D508" s="19" t="n">
        <v>0.333333333333333</v>
      </c>
      <c r="E508" s="19" t="n">
        <v>0.420138888888889</v>
      </c>
      <c r="G508" s="18" t="s">
        <v>228</v>
      </c>
      <c r="H508" s="29" t="s">
        <v>212</v>
      </c>
      <c r="I508" s="20" t="n">
        <v>2247</v>
      </c>
      <c r="J508" s="20" t="n">
        <v>30060</v>
      </c>
      <c r="K508" s="21" t="n">
        <v>13.3778371161549</v>
      </c>
    </row>
    <row r="509" customFormat="false" ht="13.5" hidden="false" customHeight="false" outlineLevel="0" collapsed="false">
      <c r="A509" s="17" t="n">
        <v>3445</v>
      </c>
      <c r="B509" s="29" t="s">
        <v>85</v>
      </c>
      <c r="C509" s="29" t="s">
        <v>116</v>
      </c>
      <c r="D509" s="19" t="n">
        <v>0.423611111111111</v>
      </c>
      <c r="E509" s="19" t="n">
        <v>0.513888888888889</v>
      </c>
      <c r="G509" s="18" t="s">
        <v>229</v>
      </c>
      <c r="H509" s="29" t="s">
        <v>205</v>
      </c>
      <c r="I509" s="20" t="n">
        <v>1508</v>
      </c>
      <c r="J509" s="20" t="n">
        <v>34760</v>
      </c>
      <c r="K509" s="21" t="n">
        <v>23.0503978779841</v>
      </c>
    </row>
    <row r="510" customFormat="false" ht="13.5" hidden="false" customHeight="false" outlineLevel="0" collapsed="false">
      <c r="A510" s="17" t="n">
        <v>3446</v>
      </c>
      <c r="B510" s="29" t="s">
        <v>85</v>
      </c>
      <c r="C510" s="29" t="s">
        <v>116</v>
      </c>
      <c r="D510" s="19" t="n">
        <v>0.423611111111111</v>
      </c>
      <c r="E510" s="19" t="n">
        <v>0.513888888888889</v>
      </c>
      <c r="G510" s="18" t="s">
        <v>229</v>
      </c>
      <c r="H510" s="29" t="s">
        <v>95</v>
      </c>
      <c r="I510" s="20" t="n">
        <v>1508</v>
      </c>
      <c r="J510" s="20" t="n">
        <v>35760</v>
      </c>
      <c r="K510" s="21" t="n">
        <v>23.7135278514589</v>
      </c>
    </row>
    <row r="511" customFormat="false" ht="13.5" hidden="false" customHeight="false" outlineLevel="0" collapsed="false">
      <c r="A511" s="17" t="n">
        <v>3447</v>
      </c>
      <c r="B511" s="29" t="s">
        <v>85</v>
      </c>
      <c r="C511" s="29" t="s">
        <v>116</v>
      </c>
      <c r="D511" s="19" t="n">
        <v>0.423611111111111</v>
      </c>
      <c r="E511" s="19" t="n">
        <v>0.513888888888889</v>
      </c>
      <c r="G511" s="18" t="s">
        <v>229</v>
      </c>
      <c r="H511" s="29" t="s">
        <v>88</v>
      </c>
      <c r="I511" s="20" t="n">
        <v>1108</v>
      </c>
      <c r="J511" s="20" t="n">
        <v>17160</v>
      </c>
      <c r="K511" s="21" t="n">
        <v>15.4873646209386</v>
      </c>
    </row>
    <row r="512" customFormat="false" ht="13.5" hidden="false" customHeight="false" outlineLevel="0" collapsed="false">
      <c r="A512" s="17" t="n">
        <v>3448</v>
      </c>
      <c r="B512" s="29" t="s">
        <v>85</v>
      </c>
      <c r="C512" s="29" t="s">
        <v>116</v>
      </c>
      <c r="D512" s="19" t="n">
        <v>0.423611111111111</v>
      </c>
      <c r="E512" s="19" t="n">
        <v>0.513888888888889</v>
      </c>
      <c r="G512" s="18" t="s">
        <v>229</v>
      </c>
      <c r="H512" s="29" t="s">
        <v>149</v>
      </c>
      <c r="I512" s="20" t="n">
        <v>1108</v>
      </c>
      <c r="J512" s="20" t="n">
        <v>17960</v>
      </c>
      <c r="K512" s="21" t="n">
        <v>16.2093862815884</v>
      </c>
    </row>
    <row r="513" customFormat="false" ht="13.5" hidden="false" customHeight="false" outlineLevel="0" collapsed="false">
      <c r="A513" s="17" t="n">
        <v>3449</v>
      </c>
      <c r="B513" s="29" t="s">
        <v>85</v>
      </c>
      <c r="C513" s="29" t="s">
        <v>116</v>
      </c>
      <c r="D513" s="19" t="n">
        <v>0.423611111111111</v>
      </c>
      <c r="E513" s="19" t="n">
        <v>0.513888888888889</v>
      </c>
      <c r="G513" s="18" t="s">
        <v>229</v>
      </c>
      <c r="H513" s="29" t="s">
        <v>206</v>
      </c>
      <c r="I513" s="20" t="n">
        <v>1108</v>
      </c>
      <c r="J513" s="20" t="n">
        <v>19460</v>
      </c>
      <c r="K513" s="21" t="n">
        <v>17.5631768953069</v>
      </c>
    </row>
    <row r="514" customFormat="false" ht="13.5" hidden="false" customHeight="false" outlineLevel="0" collapsed="false">
      <c r="A514" s="17" t="n">
        <v>3450</v>
      </c>
      <c r="B514" s="29" t="s">
        <v>85</v>
      </c>
      <c r="C514" s="29" t="s">
        <v>116</v>
      </c>
      <c r="D514" s="19" t="n">
        <v>0.423611111111111</v>
      </c>
      <c r="E514" s="19" t="n">
        <v>0.513888888888889</v>
      </c>
      <c r="G514" s="18" t="s">
        <v>229</v>
      </c>
      <c r="H514" s="29" t="s">
        <v>207</v>
      </c>
      <c r="I514" s="20" t="n">
        <v>1108</v>
      </c>
      <c r="J514" s="20" t="n">
        <v>22460</v>
      </c>
      <c r="K514" s="21" t="n">
        <v>20.2707581227437</v>
      </c>
    </row>
    <row r="515" customFormat="false" ht="13.5" hidden="false" customHeight="false" outlineLevel="0" collapsed="false">
      <c r="A515" s="17" t="n">
        <v>3451</v>
      </c>
      <c r="B515" s="29" t="s">
        <v>85</v>
      </c>
      <c r="C515" s="29" t="s">
        <v>116</v>
      </c>
      <c r="D515" s="19" t="n">
        <v>0.423611111111111</v>
      </c>
      <c r="E515" s="19" t="n">
        <v>0.513888888888889</v>
      </c>
      <c r="G515" s="18" t="s">
        <v>229</v>
      </c>
      <c r="H515" s="29" t="s">
        <v>208</v>
      </c>
      <c r="I515" s="20" t="n">
        <v>1108</v>
      </c>
      <c r="J515" s="20" t="n">
        <v>25460</v>
      </c>
      <c r="K515" s="21" t="n">
        <v>22.9783393501805</v>
      </c>
    </row>
    <row r="516" customFormat="false" ht="13.5" hidden="false" customHeight="false" outlineLevel="0" collapsed="false">
      <c r="A516" s="17" t="n">
        <v>3452</v>
      </c>
      <c r="B516" s="29" t="s">
        <v>85</v>
      </c>
      <c r="C516" s="29" t="s">
        <v>116</v>
      </c>
      <c r="D516" s="19" t="n">
        <v>0.423611111111111</v>
      </c>
      <c r="E516" s="19" t="n">
        <v>0.513888888888889</v>
      </c>
      <c r="G516" s="18" t="s">
        <v>229</v>
      </c>
      <c r="H516" s="29" t="s">
        <v>209</v>
      </c>
      <c r="I516" s="20" t="n">
        <v>2617</v>
      </c>
      <c r="J516" s="20" t="n">
        <v>52260</v>
      </c>
      <c r="K516" s="21" t="n">
        <v>19.9694306457776</v>
      </c>
    </row>
    <row r="517" customFormat="false" ht="13.5" hidden="false" customHeight="false" outlineLevel="0" collapsed="false">
      <c r="A517" s="17" t="n">
        <v>3453</v>
      </c>
      <c r="B517" s="29" t="s">
        <v>85</v>
      </c>
      <c r="C517" s="29" t="s">
        <v>116</v>
      </c>
      <c r="D517" s="19" t="n">
        <v>0.423611111111111</v>
      </c>
      <c r="E517" s="19" t="n">
        <v>0.513888888888889</v>
      </c>
      <c r="G517" s="18" t="s">
        <v>229</v>
      </c>
      <c r="H517" s="29" t="s">
        <v>98</v>
      </c>
      <c r="I517" s="20" t="n">
        <v>2247</v>
      </c>
      <c r="J517" s="20" t="n">
        <v>47560</v>
      </c>
      <c r="K517" s="21" t="n">
        <v>21.1659991099243</v>
      </c>
    </row>
    <row r="518" customFormat="false" ht="13.5" hidden="false" customHeight="false" outlineLevel="0" collapsed="false">
      <c r="A518" s="17" t="n">
        <v>3454</v>
      </c>
      <c r="B518" s="29" t="s">
        <v>85</v>
      </c>
      <c r="C518" s="29" t="s">
        <v>116</v>
      </c>
      <c r="D518" s="19" t="n">
        <v>0.423611111111111</v>
      </c>
      <c r="E518" s="19" t="n">
        <v>0.513888888888889</v>
      </c>
      <c r="G518" s="18" t="s">
        <v>229</v>
      </c>
      <c r="H518" s="29" t="s">
        <v>89</v>
      </c>
      <c r="I518" s="20" t="n">
        <v>2247</v>
      </c>
      <c r="J518" s="20" t="n">
        <v>34960</v>
      </c>
      <c r="K518" s="21" t="n">
        <v>15.5585224744103</v>
      </c>
    </row>
    <row r="519" customFormat="false" ht="13.5" hidden="false" customHeight="false" outlineLevel="0" collapsed="false">
      <c r="A519" s="17" t="n">
        <v>3455</v>
      </c>
      <c r="B519" s="29" t="s">
        <v>85</v>
      </c>
      <c r="C519" s="29" t="s">
        <v>116</v>
      </c>
      <c r="D519" s="19" t="n">
        <v>0.423611111111111</v>
      </c>
      <c r="E519" s="19" t="n">
        <v>0.513888888888889</v>
      </c>
      <c r="G519" s="18" t="s">
        <v>229</v>
      </c>
      <c r="H519" s="29" t="s">
        <v>210</v>
      </c>
      <c r="I519" s="20" t="n">
        <v>2617</v>
      </c>
      <c r="J519" s="20" t="n">
        <v>49560</v>
      </c>
      <c r="K519" s="21" t="n">
        <v>18.9377149407719</v>
      </c>
    </row>
    <row r="520" customFormat="false" ht="13.5" hidden="false" customHeight="false" outlineLevel="0" collapsed="false">
      <c r="A520" s="17" t="n">
        <v>3456</v>
      </c>
      <c r="B520" s="29" t="s">
        <v>85</v>
      </c>
      <c r="C520" s="29" t="s">
        <v>116</v>
      </c>
      <c r="D520" s="19" t="n">
        <v>0.423611111111111</v>
      </c>
      <c r="E520" s="19" t="n">
        <v>0.513888888888889</v>
      </c>
      <c r="G520" s="18" t="s">
        <v>229</v>
      </c>
      <c r="H520" s="29" t="s">
        <v>211</v>
      </c>
      <c r="I520" s="20" t="n">
        <v>2617</v>
      </c>
      <c r="J520" s="20" t="n">
        <v>33510</v>
      </c>
      <c r="K520" s="21" t="n">
        <v>12.8047382499045</v>
      </c>
    </row>
    <row r="521" customFormat="false" ht="13.5" hidden="false" customHeight="false" outlineLevel="0" collapsed="false">
      <c r="A521" s="17" t="n">
        <v>3457</v>
      </c>
      <c r="B521" s="29" t="s">
        <v>85</v>
      </c>
      <c r="C521" s="29" t="s">
        <v>116</v>
      </c>
      <c r="D521" s="19" t="n">
        <v>0.423611111111111</v>
      </c>
      <c r="E521" s="19" t="n">
        <v>0.513888888888889</v>
      </c>
      <c r="G521" s="18" t="s">
        <v>229</v>
      </c>
      <c r="H521" s="29" t="s">
        <v>212</v>
      </c>
      <c r="I521" s="20" t="n">
        <v>2247</v>
      </c>
      <c r="J521" s="20" t="n">
        <v>30060</v>
      </c>
      <c r="K521" s="21" t="n">
        <v>13.3778371161549</v>
      </c>
    </row>
    <row r="522" customFormat="false" ht="13.5" hidden="false" customHeight="false" outlineLevel="0" collapsed="false">
      <c r="A522" s="17" t="n">
        <v>3458</v>
      </c>
      <c r="B522" s="29" t="s">
        <v>85</v>
      </c>
      <c r="C522" s="29" t="s">
        <v>116</v>
      </c>
      <c r="D522" s="19" t="n">
        <v>0.618055555555556</v>
      </c>
      <c r="E522" s="19" t="n">
        <v>0.704861111111111</v>
      </c>
      <c r="G522" s="18" t="s">
        <v>230</v>
      </c>
      <c r="H522" s="29" t="s">
        <v>205</v>
      </c>
      <c r="I522" s="20" t="n">
        <v>1508</v>
      </c>
      <c r="J522" s="20" t="n">
        <v>25460</v>
      </c>
      <c r="K522" s="21" t="n">
        <v>16.8832891246684</v>
      </c>
    </row>
    <row r="523" customFormat="false" ht="13.5" hidden="false" customHeight="false" outlineLevel="0" collapsed="false">
      <c r="A523" s="17" t="n">
        <v>3459</v>
      </c>
      <c r="B523" s="29" t="s">
        <v>85</v>
      </c>
      <c r="C523" s="29" t="s">
        <v>116</v>
      </c>
      <c r="D523" s="19" t="n">
        <v>0.618055555555556</v>
      </c>
      <c r="E523" s="19" t="n">
        <v>0.704861111111111</v>
      </c>
      <c r="G523" s="18" t="s">
        <v>230</v>
      </c>
      <c r="H523" s="29" t="s">
        <v>95</v>
      </c>
      <c r="I523" s="20" t="n">
        <v>1508</v>
      </c>
      <c r="J523" s="20" t="n">
        <v>37760</v>
      </c>
      <c r="K523" s="21" t="n">
        <v>25.0397877984085</v>
      </c>
    </row>
    <row r="524" customFormat="false" ht="13.5" hidden="false" customHeight="false" outlineLevel="0" collapsed="false">
      <c r="A524" s="17" t="n">
        <v>3460</v>
      </c>
      <c r="B524" s="29" t="s">
        <v>85</v>
      </c>
      <c r="C524" s="29" t="s">
        <v>116</v>
      </c>
      <c r="D524" s="19" t="n">
        <v>0.618055555555556</v>
      </c>
      <c r="E524" s="19" t="n">
        <v>0.704861111111111</v>
      </c>
      <c r="G524" s="18" t="s">
        <v>230</v>
      </c>
      <c r="H524" s="29" t="s">
        <v>88</v>
      </c>
      <c r="I524" s="20" t="n">
        <v>1108</v>
      </c>
      <c r="J524" s="20" t="n">
        <v>9060</v>
      </c>
      <c r="K524" s="21" t="n">
        <v>8.17689530685921</v>
      </c>
    </row>
    <row r="525" customFormat="false" ht="13.5" hidden="false" customHeight="false" outlineLevel="0" collapsed="false">
      <c r="A525" s="17" t="n">
        <v>3461</v>
      </c>
      <c r="B525" s="29" t="s">
        <v>85</v>
      </c>
      <c r="C525" s="29" t="s">
        <v>116</v>
      </c>
      <c r="D525" s="19" t="n">
        <v>0.618055555555556</v>
      </c>
      <c r="E525" s="19" t="n">
        <v>0.704861111111111</v>
      </c>
      <c r="G525" s="18" t="s">
        <v>230</v>
      </c>
      <c r="H525" s="29" t="s">
        <v>149</v>
      </c>
      <c r="I525" s="20" t="n">
        <v>1108</v>
      </c>
      <c r="J525" s="20" t="n">
        <v>9760</v>
      </c>
      <c r="K525" s="21" t="n">
        <v>8.8086642599278</v>
      </c>
    </row>
    <row r="526" customFormat="false" ht="13.5" hidden="false" customHeight="false" outlineLevel="0" collapsed="false">
      <c r="A526" s="17" t="n">
        <v>3462</v>
      </c>
      <c r="B526" s="29" t="s">
        <v>85</v>
      </c>
      <c r="C526" s="29" t="s">
        <v>116</v>
      </c>
      <c r="D526" s="19" t="n">
        <v>0.618055555555556</v>
      </c>
      <c r="E526" s="19" t="n">
        <v>0.704861111111111</v>
      </c>
      <c r="G526" s="18" t="s">
        <v>230</v>
      </c>
      <c r="H526" s="29" t="s">
        <v>206</v>
      </c>
      <c r="I526" s="20" t="n">
        <v>1108</v>
      </c>
      <c r="J526" s="20" t="n">
        <v>9860</v>
      </c>
      <c r="K526" s="21" t="n">
        <v>8.89891696750903</v>
      </c>
    </row>
    <row r="527" customFormat="false" ht="13.5" hidden="false" customHeight="false" outlineLevel="0" collapsed="false">
      <c r="A527" s="17" t="n">
        <v>3463</v>
      </c>
      <c r="B527" s="29" t="s">
        <v>85</v>
      </c>
      <c r="C527" s="29" t="s">
        <v>116</v>
      </c>
      <c r="D527" s="19" t="n">
        <v>0.618055555555556</v>
      </c>
      <c r="E527" s="19" t="n">
        <v>0.704861111111111</v>
      </c>
      <c r="G527" s="18" t="s">
        <v>230</v>
      </c>
      <c r="H527" s="29" t="s">
        <v>207</v>
      </c>
      <c r="I527" s="20" t="n">
        <v>1108</v>
      </c>
      <c r="J527" s="20" t="n">
        <v>14060</v>
      </c>
      <c r="K527" s="21" t="n">
        <v>12.6895306859206</v>
      </c>
    </row>
    <row r="528" customFormat="false" ht="13.5" hidden="false" customHeight="false" outlineLevel="0" collapsed="false">
      <c r="A528" s="17" t="n">
        <v>3464</v>
      </c>
      <c r="B528" s="29" t="s">
        <v>85</v>
      </c>
      <c r="C528" s="29" t="s">
        <v>116</v>
      </c>
      <c r="D528" s="19" t="n">
        <v>0.618055555555556</v>
      </c>
      <c r="E528" s="19" t="n">
        <v>0.704861111111111</v>
      </c>
      <c r="G528" s="18" t="s">
        <v>230</v>
      </c>
      <c r="H528" s="29" t="s">
        <v>208</v>
      </c>
      <c r="I528" s="20" t="n">
        <v>1108</v>
      </c>
      <c r="J528" s="20" t="n">
        <v>14560</v>
      </c>
      <c r="K528" s="21" t="n">
        <v>13.1407942238267</v>
      </c>
    </row>
    <row r="529" customFormat="false" ht="13.5" hidden="false" customHeight="false" outlineLevel="0" collapsed="false">
      <c r="A529" s="17" t="n">
        <v>3465</v>
      </c>
      <c r="B529" s="29" t="s">
        <v>85</v>
      </c>
      <c r="C529" s="29" t="s">
        <v>116</v>
      </c>
      <c r="D529" s="19" t="n">
        <v>0.618055555555556</v>
      </c>
      <c r="E529" s="19" t="n">
        <v>0.704861111111111</v>
      </c>
      <c r="G529" s="18" t="s">
        <v>230</v>
      </c>
      <c r="H529" s="29" t="s">
        <v>209</v>
      </c>
      <c r="I529" s="20" t="n">
        <v>2617</v>
      </c>
      <c r="J529" s="20" t="n">
        <v>52260</v>
      </c>
      <c r="K529" s="21" t="n">
        <v>19.9694306457776</v>
      </c>
    </row>
    <row r="530" customFormat="false" ht="13.5" hidden="false" customHeight="false" outlineLevel="0" collapsed="false">
      <c r="A530" s="17" t="n">
        <v>3466</v>
      </c>
      <c r="B530" s="29" t="s">
        <v>85</v>
      </c>
      <c r="C530" s="29" t="s">
        <v>116</v>
      </c>
      <c r="D530" s="19" t="n">
        <v>0.618055555555556</v>
      </c>
      <c r="E530" s="19" t="n">
        <v>0.704861111111111</v>
      </c>
      <c r="G530" s="18" t="s">
        <v>230</v>
      </c>
      <c r="H530" s="29" t="s">
        <v>98</v>
      </c>
      <c r="I530" s="20" t="n">
        <v>2247</v>
      </c>
      <c r="J530" s="20" t="n">
        <v>46960</v>
      </c>
      <c r="K530" s="21" t="n">
        <v>20.8989764129951</v>
      </c>
    </row>
    <row r="531" customFormat="false" ht="13.5" hidden="false" customHeight="false" outlineLevel="0" collapsed="false">
      <c r="A531" s="17" t="n">
        <v>3467</v>
      </c>
      <c r="B531" s="29" t="s">
        <v>85</v>
      </c>
      <c r="C531" s="29" t="s">
        <v>116</v>
      </c>
      <c r="D531" s="19" t="n">
        <v>0.618055555555556</v>
      </c>
      <c r="E531" s="19" t="n">
        <v>0.704861111111111</v>
      </c>
      <c r="G531" s="18" t="s">
        <v>230</v>
      </c>
      <c r="H531" s="29" t="s">
        <v>89</v>
      </c>
      <c r="I531" s="20" t="n">
        <v>2247</v>
      </c>
      <c r="J531" s="20" t="n">
        <v>29460</v>
      </c>
      <c r="K531" s="21" t="n">
        <v>13.1108144192256</v>
      </c>
    </row>
    <row r="532" customFormat="false" ht="13.5" hidden="false" customHeight="false" outlineLevel="0" collapsed="false">
      <c r="A532" s="17" t="n">
        <v>3468</v>
      </c>
      <c r="B532" s="29" t="s">
        <v>85</v>
      </c>
      <c r="C532" s="29" t="s">
        <v>116</v>
      </c>
      <c r="D532" s="19" t="n">
        <v>0.618055555555556</v>
      </c>
      <c r="E532" s="19" t="n">
        <v>0.704861111111111</v>
      </c>
      <c r="G532" s="18" t="s">
        <v>230</v>
      </c>
      <c r="H532" s="29" t="s">
        <v>210</v>
      </c>
      <c r="I532" s="20" t="n">
        <v>2617</v>
      </c>
      <c r="J532" s="20" t="n">
        <v>49560</v>
      </c>
      <c r="K532" s="21" t="n">
        <v>18.9377149407719</v>
      </c>
    </row>
    <row r="533" customFormat="false" ht="13.5" hidden="false" customHeight="false" outlineLevel="0" collapsed="false">
      <c r="A533" s="17" t="n">
        <v>3469</v>
      </c>
      <c r="B533" s="29" t="s">
        <v>85</v>
      </c>
      <c r="C533" s="29" t="s">
        <v>116</v>
      </c>
      <c r="D533" s="19" t="n">
        <v>0.618055555555556</v>
      </c>
      <c r="E533" s="19" t="n">
        <v>0.704861111111111</v>
      </c>
      <c r="G533" s="18" t="s">
        <v>230</v>
      </c>
      <c r="H533" s="29" t="s">
        <v>211</v>
      </c>
      <c r="I533" s="20" t="n">
        <v>2617</v>
      </c>
      <c r="J533" s="20" t="n">
        <v>33510</v>
      </c>
      <c r="K533" s="21" t="n">
        <v>12.8047382499045</v>
      </c>
    </row>
    <row r="534" customFormat="false" ht="13.5" hidden="false" customHeight="false" outlineLevel="0" collapsed="false">
      <c r="A534" s="17" t="n">
        <v>3470</v>
      </c>
      <c r="B534" s="29" t="s">
        <v>85</v>
      </c>
      <c r="C534" s="29" t="s">
        <v>116</v>
      </c>
      <c r="D534" s="19" t="n">
        <v>0.618055555555556</v>
      </c>
      <c r="E534" s="19" t="n">
        <v>0.704861111111111</v>
      </c>
      <c r="G534" s="18" t="s">
        <v>230</v>
      </c>
      <c r="H534" s="29" t="s">
        <v>212</v>
      </c>
      <c r="I534" s="20" t="n">
        <v>2247</v>
      </c>
      <c r="J534" s="20" t="n">
        <v>30060</v>
      </c>
      <c r="K534" s="21" t="n">
        <v>13.3778371161549</v>
      </c>
    </row>
    <row r="535" customFormat="false" ht="13.5" hidden="false" customHeight="false" outlineLevel="0" collapsed="false">
      <c r="A535" s="17" t="n">
        <v>3471</v>
      </c>
      <c r="B535" s="29" t="s">
        <v>85</v>
      </c>
      <c r="C535" s="29" t="s">
        <v>116</v>
      </c>
      <c r="D535" s="19" t="n">
        <v>0.840277777777778</v>
      </c>
      <c r="E535" s="19" t="n">
        <v>0.923611111111111</v>
      </c>
      <c r="G535" s="18" t="s">
        <v>231</v>
      </c>
      <c r="H535" s="29" t="s">
        <v>205</v>
      </c>
      <c r="I535" s="20" t="n">
        <v>1508</v>
      </c>
      <c r="J535" s="20" t="n">
        <v>25460</v>
      </c>
      <c r="K535" s="21" t="n">
        <v>16.8832891246684</v>
      </c>
    </row>
    <row r="536" customFormat="false" ht="13.5" hidden="false" customHeight="false" outlineLevel="0" collapsed="false">
      <c r="A536" s="17" t="n">
        <v>3472</v>
      </c>
      <c r="B536" s="29" t="s">
        <v>85</v>
      </c>
      <c r="C536" s="29" t="s">
        <v>116</v>
      </c>
      <c r="D536" s="19" t="n">
        <v>0.840277777777778</v>
      </c>
      <c r="E536" s="19" t="n">
        <v>0.923611111111111</v>
      </c>
      <c r="G536" s="18" t="s">
        <v>231</v>
      </c>
      <c r="H536" s="29" t="s">
        <v>95</v>
      </c>
      <c r="I536" s="20" t="n">
        <v>1508</v>
      </c>
      <c r="J536" s="20" t="n">
        <v>37760</v>
      </c>
      <c r="K536" s="21" t="n">
        <v>25.0397877984085</v>
      </c>
    </row>
    <row r="537" customFormat="false" ht="13.5" hidden="false" customHeight="false" outlineLevel="0" collapsed="false">
      <c r="A537" s="17" t="n">
        <v>3473</v>
      </c>
      <c r="B537" s="29" t="s">
        <v>85</v>
      </c>
      <c r="C537" s="29" t="s">
        <v>116</v>
      </c>
      <c r="D537" s="19" t="n">
        <v>0.840277777777778</v>
      </c>
      <c r="E537" s="19" t="n">
        <v>0.923611111111111</v>
      </c>
      <c r="G537" s="18" t="s">
        <v>231</v>
      </c>
      <c r="H537" s="29" t="s">
        <v>88</v>
      </c>
      <c r="I537" s="20" t="n">
        <v>1108</v>
      </c>
      <c r="J537" s="20" t="n">
        <v>13560</v>
      </c>
      <c r="K537" s="21" t="n">
        <v>12.2382671480144</v>
      </c>
    </row>
    <row r="538" customFormat="false" ht="13.5" hidden="false" customHeight="false" outlineLevel="0" collapsed="false">
      <c r="A538" s="17" t="n">
        <v>3474</v>
      </c>
      <c r="B538" s="29" t="s">
        <v>85</v>
      </c>
      <c r="C538" s="29" t="s">
        <v>116</v>
      </c>
      <c r="D538" s="19" t="n">
        <v>0.840277777777778</v>
      </c>
      <c r="E538" s="19" t="n">
        <v>0.923611111111111</v>
      </c>
      <c r="G538" s="18" t="s">
        <v>231</v>
      </c>
      <c r="H538" s="29" t="s">
        <v>149</v>
      </c>
      <c r="I538" s="20" t="n">
        <v>1108</v>
      </c>
      <c r="J538" s="20" t="n">
        <v>13960</v>
      </c>
      <c r="K538" s="21" t="n">
        <v>12.5992779783393</v>
      </c>
    </row>
    <row r="539" customFormat="false" ht="13.5" hidden="false" customHeight="false" outlineLevel="0" collapsed="false">
      <c r="A539" s="17" t="n">
        <v>3475</v>
      </c>
      <c r="B539" s="29" t="s">
        <v>85</v>
      </c>
      <c r="C539" s="29" t="s">
        <v>116</v>
      </c>
      <c r="D539" s="19" t="n">
        <v>0.840277777777778</v>
      </c>
      <c r="E539" s="19" t="n">
        <v>0.923611111111111</v>
      </c>
      <c r="G539" s="18" t="s">
        <v>231</v>
      </c>
      <c r="H539" s="29" t="s">
        <v>206</v>
      </c>
      <c r="I539" s="20" t="n">
        <v>1108</v>
      </c>
      <c r="J539" s="20" t="n">
        <v>15460</v>
      </c>
      <c r="K539" s="21" t="n">
        <v>13.9530685920578</v>
      </c>
    </row>
    <row r="540" customFormat="false" ht="13.5" hidden="false" customHeight="false" outlineLevel="0" collapsed="false">
      <c r="A540" s="17" t="n">
        <v>3476</v>
      </c>
      <c r="B540" s="29" t="s">
        <v>85</v>
      </c>
      <c r="C540" s="29" t="s">
        <v>116</v>
      </c>
      <c r="D540" s="19" t="n">
        <v>0.840277777777778</v>
      </c>
      <c r="E540" s="19" t="n">
        <v>0.923611111111111</v>
      </c>
      <c r="G540" s="18" t="s">
        <v>231</v>
      </c>
      <c r="H540" s="29" t="s">
        <v>207</v>
      </c>
      <c r="I540" s="20" t="n">
        <v>1108</v>
      </c>
      <c r="J540" s="20" t="n">
        <v>15560</v>
      </c>
      <c r="K540" s="21" t="n">
        <v>14.043321299639</v>
      </c>
    </row>
    <row r="541" customFormat="false" ht="13.5" hidden="false" customHeight="false" outlineLevel="0" collapsed="false">
      <c r="A541" s="17" t="n">
        <v>3477</v>
      </c>
      <c r="B541" s="29" t="s">
        <v>85</v>
      </c>
      <c r="C541" s="29" t="s">
        <v>116</v>
      </c>
      <c r="D541" s="19" t="n">
        <v>0.840277777777778</v>
      </c>
      <c r="E541" s="19" t="n">
        <v>0.923611111111111</v>
      </c>
      <c r="G541" s="18" t="s">
        <v>231</v>
      </c>
      <c r="H541" s="29" t="s">
        <v>208</v>
      </c>
      <c r="I541" s="20" t="n">
        <v>1108</v>
      </c>
      <c r="J541" s="20" t="n">
        <v>19660</v>
      </c>
      <c r="K541" s="21" t="n">
        <v>17.7436823104693</v>
      </c>
    </row>
    <row r="542" customFormat="false" ht="13.5" hidden="false" customHeight="false" outlineLevel="0" collapsed="false">
      <c r="A542" s="17" t="n">
        <v>3478</v>
      </c>
      <c r="B542" s="29" t="s">
        <v>85</v>
      </c>
      <c r="C542" s="29" t="s">
        <v>116</v>
      </c>
      <c r="D542" s="19" t="n">
        <v>0.840277777777778</v>
      </c>
      <c r="E542" s="19" t="n">
        <v>0.923611111111111</v>
      </c>
      <c r="G542" s="18" t="s">
        <v>231</v>
      </c>
      <c r="H542" s="29" t="s">
        <v>209</v>
      </c>
      <c r="I542" s="20" t="n">
        <v>2617</v>
      </c>
      <c r="J542" s="20" t="n">
        <v>52260</v>
      </c>
      <c r="K542" s="21" t="n">
        <v>19.9694306457776</v>
      </c>
    </row>
    <row r="543" customFormat="false" ht="13.5" hidden="false" customHeight="false" outlineLevel="0" collapsed="false">
      <c r="A543" s="17" t="n">
        <v>3479</v>
      </c>
      <c r="B543" s="29" t="s">
        <v>85</v>
      </c>
      <c r="C543" s="29" t="s">
        <v>116</v>
      </c>
      <c r="D543" s="19" t="n">
        <v>0.840277777777778</v>
      </c>
      <c r="E543" s="19" t="n">
        <v>0.923611111111111</v>
      </c>
      <c r="G543" s="18" t="s">
        <v>231</v>
      </c>
      <c r="H543" s="29" t="s">
        <v>98</v>
      </c>
      <c r="I543" s="20" t="n">
        <v>2247</v>
      </c>
      <c r="J543" s="20" t="n">
        <v>46960</v>
      </c>
      <c r="K543" s="21" t="n">
        <v>20.8989764129951</v>
      </c>
    </row>
    <row r="544" customFormat="false" ht="13.5" hidden="false" customHeight="false" outlineLevel="0" collapsed="false">
      <c r="A544" s="17" t="n">
        <v>3480</v>
      </c>
      <c r="B544" s="29" t="s">
        <v>85</v>
      </c>
      <c r="C544" s="29" t="s">
        <v>116</v>
      </c>
      <c r="D544" s="19" t="n">
        <v>0.840277777777778</v>
      </c>
      <c r="E544" s="19" t="n">
        <v>0.923611111111111</v>
      </c>
      <c r="G544" s="18" t="s">
        <v>231</v>
      </c>
      <c r="H544" s="29" t="s">
        <v>89</v>
      </c>
      <c r="I544" s="20" t="n">
        <v>2247</v>
      </c>
      <c r="J544" s="20" t="n">
        <v>28460</v>
      </c>
      <c r="K544" s="21" t="n">
        <v>12.6657765910102</v>
      </c>
    </row>
    <row r="545" customFormat="false" ht="13.5" hidden="false" customHeight="false" outlineLevel="0" collapsed="false">
      <c r="A545" s="17" t="n">
        <v>3481</v>
      </c>
      <c r="B545" s="29" t="s">
        <v>85</v>
      </c>
      <c r="C545" s="29" t="s">
        <v>116</v>
      </c>
      <c r="D545" s="19" t="n">
        <v>0.840277777777778</v>
      </c>
      <c r="E545" s="19" t="n">
        <v>0.923611111111111</v>
      </c>
      <c r="G545" s="18" t="s">
        <v>231</v>
      </c>
      <c r="H545" s="29" t="s">
        <v>210</v>
      </c>
      <c r="I545" s="20" t="n">
        <v>2617</v>
      </c>
      <c r="J545" s="20" t="n">
        <v>49560</v>
      </c>
      <c r="K545" s="21" t="n">
        <v>18.9377149407719</v>
      </c>
    </row>
    <row r="546" customFormat="false" ht="13.5" hidden="false" customHeight="false" outlineLevel="0" collapsed="false">
      <c r="A546" s="17" t="n">
        <v>3482</v>
      </c>
      <c r="B546" s="29" t="s">
        <v>85</v>
      </c>
      <c r="C546" s="29" t="s">
        <v>116</v>
      </c>
      <c r="D546" s="19" t="n">
        <v>0.840277777777778</v>
      </c>
      <c r="E546" s="19" t="n">
        <v>0.923611111111111</v>
      </c>
      <c r="G546" s="18" t="s">
        <v>231</v>
      </c>
      <c r="H546" s="29" t="s">
        <v>211</v>
      </c>
      <c r="I546" s="20" t="n">
        <v>2617</v>
      </c>
      <c r="J546" s="20" t="n">
        <v>33510</v>
      </c>
      <c r="K546" s="21" t="n">
        <v>12.8047382499045</v>
      </c>
    </row>
    <row r="547" customFormat="false" ht="13.5" hidden="false" customHeight="false" outlineLevel="0" collapsed="false">
      <c r="A547" s="17" t="n">
        <v>3483</v>
      </c>
      <c r="B547" s="29" t="s">
        <v>85</v>
      </c>
      <c r="C547" s="29" t="s">
        <v>116</v>
      </c>
      <c r="D547" s="19" t="n">
        <v>0.840277777777778</v>
      </c>
      <c r="E547" s="19" t="n">
        <v>0.923611111111111</v>
      </c>
      <c r="G547" s="18" t="s">
        <v>231</v>
      </c>
      <c r="H547" s="29" t="s">
        <v>212</v>
      </c>
      <c r="I547" s="20" t="n">
        <v>2247</v>
      </c>
      <c r="J547" s="20" t="n">
        <v>30060</v>
      </c>
      <c r="K547" s="21" t="n">
        <v>13.3778371161549</v>
      </c>
    </row>
    <row r="548" customFormat="false" ht="13.5" hidden="false" customHeight="false" outlineLevel="0" collapsed="false">
      <c r="A548" s="17" t="n">
        <v>3484</v>
      </c>
      <c r="B548" s="29" t="s">
        <v>85</v>
      </c>
      <c r="C548" s="29" t="s">
        <v>120</v>
      </c>
      <c r="D548" s="19" t="n">
        <v>0.430555555555556</v>
      </c>
      <c r="E548" s="19" t="n">
        <v>0.524305555555556</v>
      </c>
      <c r="G548" s="18" t="s">
        <v>232</v>
      </c>
      <c r="H548" s="29" t="s">
        <v>205</v>
      </c>
      <c r="I548" s="20" t="n">
        <v>1759</v>
      </c>
      <c r="J548" s="20" t="n">
        <v>47240</v>
      </c>
      <c r="K548" s="21" t="n">
        <v>26.8561682774304</v>
      </c>
    </row>
    <row r="549" customFormat="false" ht="13.5" hidden="false" customHeight="false" outlineLevel="0" collapsed="false">
      <c r="A549" s="17" t="n">
        <v>3485</v>
      </c>
      <c r="B549" s="29" t="s">
        <v>85</v>
      </c>
      <c r="C549" s="29" t="s">
        <v>120</v>
      </c>
      <c r="D549" s="19" t="n">
        <v>0.430555555555556</v>
      </c>
      <c r="E549" s="19" t="n">
        <v>0.524305555555556</v>
      </c>
      <c r="G549" s="18" t="s">
        <v>232</v>
      </c>
      <c r="H549" s="29" t="s">
        <v>95</v>
      </c>
      <c r="I549" s="20" t="n">
        <v>1759</v>
      </c>
      <c r="J549" s="20" t="n">
        <v>50440</v>
      </c>
      <c r="K549" s="21" t="n">
        <v>28.6753837407618</v>
      </c>
    </row>
    <row r="550" customFormat="false" ht="13.5" hidden="false" customHeight="false" outlineLevel="0" collapsed="false">
      <c r="A550" s="17" t="n">
        <v>3486</v>
      </c>
      <c r="B550" s="29" t="s">
        <v>85</v>
      </c>
      <c r="C550" s="29" t="s">
        <v>120</v>
      </c>
      <c r="D550" s="19" t="n">
        <v>0.430555555555556</v>
      </c>
      <c r="E550" s="19" t="n">
        <v>0.524305555555556</v>
      </c>
      <c r="G550" s="18" t="s">
        <v>232</v>
      </c>
      <c r="H550" s="29" t="s">
        <v>88</v>
      </c>
      <c r="I550" s="20" t="n">
        <v>1359</v>
      </c>
      <c r="J550" s="20" t="n">
        <v>28140</v>
      </c>
      <c r="K550" s="21" t="n">
        <v>20.7064017660044</v>
      </c>
    </row>
    <row r="551" customFormat="false" ht="13.5" hidden="false" customHeight="false" outlineLevel="0" collapsed="false">
      <c r="A551" s="17" t="n">
        <v>3487</v>
      </c>
      <c r="B551" s="29" t="s">
        <v>85</v>
      </c>
      <c r="C551" s="29" t="s">
        <v>120</v>
      </c>
      <c r="D551" s="19" t="n">
        <v>0.430555555555556</v>
      </c>
      <c r="E551" s="19" t="n">
        <v>0.524305555555556</v>
      </c>
      <c r="G551" s="18" t="s">
        <v>232</v>
      </c>
      <c r="H551" s="29" t="s">
        <v>149</v>
      </c>
      <c r="I551" s="20" t="n">
        <v>1359</v>
      </c>
      <c r="J551" s="20" t="n">
        <v>29140</v>
      </c>
      <c r="K551" s="21" t="n">
        <v>21.4422369389257</v>
      </c>
    </row>
    <row r="552" customFormat="false" ht="13.5" hidden="false" customHeight="false" outlineLevel="0" collapsed="false">
      <c r="A552" s="17" t="n">
        <v>3488</v>
      </c>
      <c r="B552" s="29" t="s">
        <v>85</v>
      </c>
      <c r="C552" s="29" t="s">
        <v>120</v>
      </c>
      <c r="D552" s="19" t="n">
        <v>0.430555555555556</v>
      </c>
      <c r="E552" s="19" t="n">
        <v>0.524305555555556</v>
      </c>
      <c r="G552" s="18" t="s">
        <v>232</v>
      </c>
      <c r="H552" s="29" t="s">
        <v>206</v>
      </c>
      <c r="I552" s="20" t="n">
        <v>1359</v>
      </c>
      <c r="J552" s="20" t="n">
        <v>30140</v>
      </c>
      <c r="K552" s="21" t="n">
        <v>22.1780721118469</v>
      </c>
    </row>
    <row r="553" customFormat="false" ht="13.5" hidden="false" customHeight="false" outlineLevel="0" collapsed="false">
      <c r="A553" s="17" t="n">
        <v>3489</v>
      </c>
      <c r="B553" s="29" t="s">
        <v>85</v>
      </c>
      <c r="C553" s="29" t="s">
        <v>120</v>
      </c>
      <c r="D553" s="19" t="n">
        <v>0.430555555555556</v>
      </c>
      <c r="E553" s="19" t="n">
        <v>0.524305555555556</v>
      </c>
      <c r="G553" s="18" t="s">
        <v>232</v>
      </c>
      <c r="H553" s="29" t="s">
        <v>207</v>
      </c>
      <c r="I553" s="20" t="n">
        <v>1359</v>
      </c>
      <c r="J553" s="20" t="n">
        <v>32240</v>
      </c>
      <c r="K553" s="21" t="n">
        <v>23.7233259749816</v>
      </c>
    </row>
    <row r="554" customFormat="false" ht="13.5" hidden="false" customHeight="false" outlineLevel="0" collapsed="false">
      <c r="A554" s="17" t="n">
        <v>3490</v>
      </c>
      <c r="B554" s="29" t="s">
        <v>85</v>
      </c>
      <c r="C554" s="29" t="s">
        <v>120</v>
      </c>
      <c r="D554" s="19" t="n">
        <v>0.430555555555556</v>
      </c>
      <c r="E554" s="19" t="n">
        <v>0.524305555555556</v>
      </c>
      <c r="G554" s="18" t="s">
        <v>232</v>
      </c>
      <c r="H554" s="29" t="s">
        <v>208</v>
      </c>
      <c r="I554" s="20" t="n">
        <v>1359</v>
      </c>
      <c r="J554" s="20" t="n">
        <v>40240</v>
      </c>
      <c r="K554" s="21" t="n">
        <v>29.6100073583517</v>
      </c>
    </row>
    <row r="555" customFormat="false" ht="13.5" hidden="false" customHeight="false" outlineLevel="0" collapsed="false">
      <c r="A555" s="17" t="n">
        <v>3491</v>
      </c>
      <c r="B555" s="29" t="s">
        <v>85</v>
      </c>
      <c r="C555" s="29" t="s">
        <v>120</v>
      </c>
      <c r="D555" s="19" t="n">
        <v>0.430555555555556</v>
      </c>
      <c r="E555" s="19" t="n">
        <v>0.524305555555556</v>
      </c>
      <c r="G555" s="18" t="s">
        <v>232</v>
      </c>
      <c r="H555" s="29" t="s">
        <v>209</v>
      </c>
      <c r="I555" s="20" t="n">
        <v>3118</v>
      </c>
      <c r="J555" s="20" t="n">
        <v>64940</v>
      </c>
      <c r="K555" s="21" t="n">
        <v>20.8274534958307</v>
      </c>
    </row>
    <row r="556" customFormat="false" ht="13.5" hidden="false" customHeight="false" outlineLevel="0" collapsed="false">
      <c r="A556" s="17" t="n">
        <v>3492</v>
      </c>
      <c r="B556" s="29" t="s">
        <v>85</v>
      </c>
      <c r="C556" s="29" t="s">
        <v>120</v>
      </c>
      <c r="D556" s="19" t="n">
        <v>0.430555555555556</v>
      </c>
      <c r="E556" s="19" t="n">
        <v>0.524305555555556</v>
      </c>
      <c r="G556" s="18" t="s">
        <v>232</v>
      </c>
      <c r="H556" s="29" t="s">
        <v>98</v>
      </c>
      <c r="I556" s="20" t="n">
        <v>2665</v>
      </c>
      <c r="J556" s="20" t="n">
        <v>58540</v>
      </c>
      <c r="K556" s="21" t="n">
        <v>21.9662288930582</v>
      </c>
    </row>
    <row r="557" customFormat="false" ht="13.5" hidden="false" customHeight="false" outlineLevel="0" collapsed="false">
      <c r="A557" s="17" t="n">
        <v>3493</v>
      </c>
      <c r="B557" s="29" t="s">
        <v>85</v>
      </c>
      <c r="C557" s="29" t="s">
        <v>120</v>
      </c>
      <c r="D557" s="19" t="n">
        <v>0.430555555555556</v>
      </c>
      <c r="E557" s="19" t="n">
        <v>0.524305555555556</v>
      </c>
      <c r="G557" s="18" t="s">
        <v>232</v>
      </c>
      <c r="H557" s="29" t="s">
        <v>89</v>
      </c>
      <c r="I557" s="20" t="n">
        <v>2665</v>
      </c>
      <c r="J557" s="20" t="n">
        <v>46140</v>
      </c>
      <c r="K557" s="21" t="n">
        <v>17.3133208255159</v>
      </c>
    </row>
    <row r="558" customFormat="false" ht="13.5" hidden="false" customHeight="false" outlineLevel="0" collapsed="false">
      <c r="A558" s="17" t="n">
        <v>3494</v>
      </c>
      <c r="B558" s="29" t="s">
        <v>85</v>
      </c>
      <c r="C558" s="29" t="s">
        <v>120</v>
      </c>
      <c r="D558" s="19" t="n">
        <v>0.430555555555556</v>
      </c>
      <c r="E558" s="19" t="n">
        <v>0.524305555555556</v>
      </c>
      <c r="G558" s="18" t="s">
        <v>232</v>
      </c>
      <c r="H558" s="29" t="s">
        <v>210</v>
      </c>
      <c r="I558" s="20" t="n">
        <v>3118</v>
      </c>
      <c r="J558" s="20" t="n">
        <v>60540</v>
      </c>
      <c r="K558" s="21" t="n">
        <v>19.4162924951892</v>
      </c>
    </row>
    <row r="559" customFormat="false" ht="13.5" hidden="false" customHeight="false" outlineLevel="0" collapsed="false">
      <c r="A559" s="17" t="n">
        <v>3495</v>
      </c>
      <c r="B559" s="29" t="s">
        <v>85</v>
      </c>
      <c r="C559" s="29" t="s">
        <v>120</v>
      </c>
      <c r="D559" s="19" t="n">
        <v>0.430555555555556</v>
      </c>
      <c r="E559" s="19" t="n">
        <v>0.524305555555556</v>
      </c>
      <c r="G559" s="18" t="s">
        <v>232</v>
      </c>
      <c r="H559" s="29" t="s">
        <v>211</v>
      </c>
      <c r="I559" s="20" t="n">
        <v>3118</v>
      </c>
      <c r="J559" s="20" t="n">
        <v>41090</v>
      </c>
      <c r="K559" s="21" t="n">
        <v>13.1783194355356</v>
      </c>
    </row>
    <row r="560" customFormat="false" ht="13.5" hidden="false" customHeight="false" outlineLevel="0" collapsed="false">
      <c r="A560" s="17" t="n">
        <v>3496</v>
      </c>
      <c r="B560" s="29" t="s">
        <v>85</v>
      </c>
      <c r="C560" s="29" t="s">
        <v>120</v>
      </c>
      <c r="D560" s="19" t="n">
        <v>0.430555555555556</v>
      </c>
      <c r="E560" s="19" t="n">
        <v>0.524305555555556</v>
      </c>
      <c r="G560" s="18" t="s">
        <v>232</v>
      </c>
      <c r="H560" s="29" t="s">
        <v>212</v>
      </c>
      <c r="I560" s="20" t="n">
        <v>2665</v>
      </c>
      <c r="J560" s="20" t="n">
        <v>35490</v>
      </c>
      <c r="K560" s="21" t="n">
        <v>13.3170731707317</v>
      </c>
    </row>
    <row r="561" customFormat="false" ht="13.5" hidden="false" customHeight="false" outlineLevel="0" collapsed="false">
      <c r="A561" s="17" t="n">
        <v>3497</v>
      </c>
      <c r="B561" s="29" t="s">
        <v>85</v>
      </c>
      <c r="C561" s="29" t="s">
        <v>120</v>
      </c>
      <c r="D561" s="19" t="n">
        <v>0.635416666666667</v>
      </c>
      <c r="E561" s="19" t="n">
        <v>0.729166666666667</v>
      </c>
      <c r="G561" s="18" t="s">
        <v>233</v>
      </c>
      <c r="H561" s="29" t="s">
        <v>205</v>
      </c>
      <c r="I561" s="20" t="n">
        <v>1759</v>
      </c>
      <c r="J561" s="20" t="n">
        <v>47240</v>
      </c>
      <c r="K561" s="21" t="n">
        <v>26.8561682774304</v>
      </c>
    </row>
    <row r="562" customFormat="false" ht="13.5" hidden="false" customHeight="false" outlineLevel="0" collapsed="false">
      <c r="A562" s="17" t="n">
        <v>3498</v>
      </c>
      <c r="B562" s="29" t="s">
        <v>85</v>
      </c>
      <c r="C562" s="29" t="s">
        <v>120</v>
      </c>
      <c r="D562" s="19" t="n">
        <v>0.635416666666667</v>
      </c>
      <c r="E562" s="19" t="n">
        <v>0.729166666666667</v>
      </c>
      <c r="G562" s="18" t="s">
        <v>233</v>
      </c>
      <c r="H562" s="29" t="s">
        <v>95</v>
      </c>
      <c r="I562" s="20" t="n">
        <v>1759</v>
      </c>
      <c r="J562" s="20" t="n">
        <v>50440</v>
      </c>
      <c r="K562" s="21" t="n">
        <v>28.6753837407618</v>
      </c>
    </row>
    <row r="563" customFormat="false" ht="13.5" hidden="false" customHeight="false" outlineLevel="0" collapsed="false">
      <c r="A563" s="17" t="n">
        <v>3499</v>
      </c>
      <c r="B563" s="29" t="s">
        <v>85</v>
      </c>
      <c r="C563" s="29" t="s">
        <v>120</v>
      </c>
      <c r="D563" s="19" t="n">
        <v>0.635416666666667</v>
      </c>
      <c r="E563" s="19" t="n">
        <v>0.729166666666667</v>
      </c>
      <c r="G563" s="18" t="s">
        <v>233</v>
      </c>
      <c r="H563" s="29" t="s">
        <v>88</v>
      </c>
      <c r="I563" s="20" t="n">
        <v>1359</v>
      </c>
      <c r="J563" s="20" t="n">
        <v>21040</v>
      </c>
      <c r="K563" s="21" t="n">
        <v>15.4819720382634</v>
      </c>
    </row>
    <row r="564" customFormat="false" ht="13.5" hidden="false" customHeight="false" outlineLevel="0" collapsed="false">
      <c r="A564" s="17" t="n">
        <v>3500</v>
      </c>
      <c r="B564" s="29" t="s">
        <v>85</v>
      </c>
      <c r="C564" s="29" t="s">
        <v>120</v>
      </c>
      <c r="D564" s="19" t="n">
        <v>0.635416666666667</v>
      </c>
      <c r="E564" s="19" t="n">
        <v>0.729166666666667</v>
      </c>
      <c r="G564" s="18" t="s">
        <v>233</v>
      </c>
      <c r="H564" s="29" t="s">
        <v>149</v>
      </c>
      <c r="I564" s="20" t="n">
        <v>1359</v>
      </c>
      <c r="J564" s="20" t="n">
        <v>22040</v>
      </c>
      <c r="K564" s="21" t="n">
        <v>16.2178072111847</v>
      </c>
    </row>
    <row r="565" customFormat="false" ht="13.5" hidden="false" customHeight="false" outlineLevel="0" collapsed="false">
      <c r="A565" s="17" t="n">
        <v>3501</v>
      </c>
      <c r="B565" s="29" t="s">
        <v>85</v>
      </c>
      <c r="C565" s="29" t="s">
        <v>120</v>
      </c>
      <c r="D565" s="19" t="n">
        <v>0.635416666666667</v>
      </c>
      <c r="E565" s="19" t="n">
        <v>0.729166666666667</v>
      </c>
      <c r="G565" s="18" t="s">
        <v>233</v>
      </c>
      <c r="H565" s="29" t="s">
        <v>206</v>
      </c>
      <c r="I565" s="20" t="n">
        <v>1359</v>
      </c>
      <c r="J565" s="20" t="n">
        <v>23040</v>
      </c>
      <c r="K565" s="21" t="n">
        <v>16.953642384106</v>
      </c>
    </row>
    <row r="566" customFormat="false" ht="13.5" hidden="false" customHeight="false" outlineLevel="0" collapsed="false">
      <c r="A566" s="17" t="n">
        <v>3502</v>
      </c>
      <c r="B566" s="29" t="s">
        <v>85</v>
      </c>
      <c r="C566" s="29" t="s">
        <v>120</v>
      </c>
      <c r="D566" s="19" t="n">
        <v>0.635416666666667</v>
      </c>
      <c r="E566" s="19" t="n">
        <v>0.729166666666667</v>
      </c>
      <c r="G566" s="18" t="s">
        <v>233</v>
      </c>
      <c r="H566" s="29" t="s">
        <v>207</v>
      </c>
      <c r="I566" s="20" t="n">
        <v>1359</v>
      </c>
      <c r="J566" s="20" t="n">
        <v>25140</v>
      </c>
      <c r="K566" s="21" t="n">
        <v>18.4988962472406</v>
      </c>
    </row>
    <row r="567" customFormat="false" ht="13.5" hidden="false" customHeight="false" outlineLevel="0" collapsed="false">
      <c r="A567" s="17" t="n">
        <v>3503</v>
      </c>
      <c r="B567" s="29" t="s">
        <v>85</v>
      </c>
      <c r="C567" s="29" t="s">
        <v>120</v>
      </c>
      <c r="D567" s="19" t="n">
        <v>0.635416666666667</v>
      </c>
      <c r="E567" s="19" t="n">
        <v>0.729166666666667</v>
      </c>
      <c r="G567" s="18" t="s">
        <v>233</v>
      </c>
      <c r="H567" s="29" t="s">
        <v>208</v>
      </c>
      <c r="I567" s="20" t="n">
        <v>1359</v>
      </c>
      <c r="J567" s="20" t="n">
        <v>33140</v>
      </c>
      <c r="K567" s="21" t="n">
        <v>24.3855776306107</v>
      </c>
    </row>
    <row r="568" customFormat="false" ht="13.5" hidden="false" customHeight="false" outlineLevel="0" collapsed="false">
      <c r="A568" s="17" t="n">
        <v>3504</v>
      </c>
      <c r="B568" s="29" t="s">
        <v>85</v>
      </c>
      <c r="C568" s="29" t="s">
        <v>120</v>
      </c>
      <c r="D568" s="19" t="n">
        <v>0.635416666666667</v>
      </c>
      <c r="E568" s="19" t="n">
        <v>0.729166666666667</v>
      </c>
      <c r="G568" s="18" t="s">
        <v>233</v>
      </c>
      <c r="H568" s="29" t="s">
        <v>209</v>
      </c>
      <c r="I568" s="20" t="n">
        <v>3118</v>
      </c>
      <c r="J568" s="20" t="n">
        <v>64940</v>
      </c>
      <c r="K568" s="21" t="n">
        <v>20.8274534958307</v>
      </c>
    </row>
    <row r="569" customFormat="false" ht="13.5" hidden="false" customHeight="false" outlineLevel="0" collapsed="false">
      <c r="A569" s="17" t="n">
        <v>3505</v>
      </c>
      <c r="B569" s="29" t="s">
        <v>85</v>
      </c>
      <c r="C569" s="29" t="s">
        <v>120</v>
      </c>
      <c r="D569" s="19" t="n">
        <v>0.635416666666667</v>
      </c>
      <c r="E569" s="19" t="n">
        <v>0.729166666666667</v>
      </c>
      <c r="G569" s="18" t="s">
        <v>233</v>
      </c>
      <c r="H569" s="29" t="s">
        <v>98</v>
      </c>
      <c r="I569" s="20" t="n">
        <v>2665</v>
      </c>
      <c r="J569" s="20" t="n">
        <v>58540</v>
      </c>
      <c r="K569" s="21" t="n">
        <v>21.9662288930582</v>
      </c>
    </row>
    <row r="570" customFormat="false" ht="13.5" hidden="false" customHeight="false" outlineLevel="0" collapsed="false">
      <c r="A570" s="17" t="n">
        <v>3506</v>
      </c>
      <c r="B570" s="29" t="s">
        <v>85</v>
      </c>
      <c r="C570" s="29" t="s">
        <v>120</v>
      </c>
      <c r="D570" s="19" t="n">
        <v>0.635416666666667</v>
      </c>
      <c r="E570" s="19" t="n">
        <v>0.729166666666667</v>
      </c>
      <c r="G570" s="18" t="s">
        <v>233</v>
      </c>
      <c r="H570" s="29" t="s">
        <v>89</v>
      </c>
      <c r="I570" s="20" t="n">
        <v>2665</v>
      </c>
      <c r="J570" s="20" t="n">
        <v>37340</v>
      </c>
      <c r="K570" s="21" t="n">
        <v>14.0112570356473</v>
      </c>
    </row>
    <row r="571" customFormat="false" ht="13.5" hidden="false" customHeight="false" outlineLevel="0" collapsed="false">
      <c r="A571" s="17" t="n">
        <v>3507</v>
      </c>
      <c r="B571" s="29" t="s">
        <v>85</v>
      </c>
      <c r="C571" s="29" t="s">
        <v>120</v>
      </c>
      <c r="D571" s="19" t="n">
        <v>0.635416666666667</v>
      </c>
      <c r="E571" s="19" t="n">
        <v>0.729166666666667</v>
      </c>
      <c r="G571" s="18" t="s">
        <v>233</v>
      </c>
      <c r="H571" s="29" t="s">
        <v>210</v>
      </c>
      <c r="I571" s="20" t="n">
        <v>3118</v>
      </c>
      <c r="J571" s="20" t="n">
        <v>60540</v>
      </c>
      <c r="K571" s="21" t="n">
        <v>19.4162924951892</v>
      </c>
    </row>
    <row r="572" customFormat="false" ht="13.5" hidden="false" customHeight="false" outlineLevel="0" collapsed="false">
      <c r="A572" s="17" t="n">
        <v>3508</v>
      </c>
      <c r="B572" s="29" t="s">
        <v>85</v>
      </c>
      <c r="C572" s="29" t="s">
        <v>120</v>
      </c>
      <c r="D572" s="19" t="n">
        <v>0.635416666666667</v>
      </c>
      <c r="E572" s="19" t="n">
        <v>0.729166666666667</v>
      </c>
      <c r="G572" s="18" t="s">
        <v>233</v>
      </c>
      <c r="H572" s="29" t="s">
        <v>211</v>
      </c>
      <c r="I572" s="20" t="n">
        <v>3118</v>
      </c>
      <c r="J572" s="20" t="n">
        <v>41090</v>
      </c>
      <c r="K572" s="21" t="n">
        <v>13.1783194355356</v>
      </c>
    </row>
    <row r="573" customFormat="false" ht="13.5" hidden="false" customHeight="false" outlineLevel="0" collapsed="false">
      <c r="A573" s="17" t="n">
        <v>3509</v>
      </c>
      <c r="B573" s="29" t="s">
        <v>85</v>
      </c>
      <c r="C573" s="29" t="s">
        <v>120</v>
      </c>
      <c r="D573" s="19" t="n">
        <v>0.635416666666667</v>
      </c>
      <c r="E573" s="19" t="n">
        <v>0.729166666666667</v>
      </c>
      <c r="G573" s="18" t="s">
        <v>233</v>
      </c>
      <c r="H573" s="29" t="s">
        <v>212</v>
      </c>
      <c r="I573" s="20" t="n">
        <v>2665</v>
      </c>
      <c r="J573" s="20" t="n">
        <v>35490</v>
      </c>
      <c r="K573" s="21" t="n">
        <v>13.3170731707317</v>
      </c>
    </row>
    <row r="574" customFormat="false" ht="13.5" hidden="false" customHeight="false" outlineLevel="0" collapsed="false">
      <c r="A574" s="17" t="n">
        <v>3510</v>
      </c>
      <c r="B574" s="29" t="s">
        <v>85</v>
      </c>
      <c r="C574" s="29" t="s">
        <v>125</v>
      </c>
      <c r="D574" s="19" t="n">
        <v>0.357638888888889</v>
      </c>
      <c r="E574" s="19" t="n">
        <v>0.458333333333333</v>
      </c>
      <c r="G574" s="18" t="s">
        <v>234</v>
      </c>
      <c r="H574" s="29" t="s">
        <v>205</v>
      </c>
      <c r="I574" s="20" t="n">
        <v>1853</v>
      </c>
      <c r="J574" s="20" t="n">
        <v>50140</v>
      </c>
      <c r="K574" s="21" t="n">
        <v>27.0588235294118</v>
      </c>
    </row>
    <row r="575" customFormat="false" ht="13.5" hidden="false" customHeight="false" outlineLevel="0" collapsed="false">
      <c r="A575" s="17" t="n">
        <v>3511</v>
      </c>
      <c r="B575" s="29" t="s">
        <v>85</v>
      </c>
      <c r="C575" s="29" t="s">
        <v>125</v>
      </c>
      <c r="D575" s="19" t="n">
        <v>0.357638888888889</v>
      </c>
      <c r="E575" s="19" t="n">
        <v>0.458333333333333</v>
      </c>
      <c r="G575" s="18" t="s">
        <v>234</v>
      </c>
      <c r="H575" s="29" t="s">
        <v>95</v>
      </c>
      <c r="I575" s="20" t="n">
        <v>1853</v>
      </c>
      <c r="J575" s="20" t="n">
        <v>52940</v>
      </c>
      <c r="K575" s="21" t="n">
        <v>28.5698866702644</v>
      </c>
    </row>
    <row r="576" customFormat="false" ht="13.5" hidden="false" customHeight="false" outlineLevel="0" collapsed="false">
      <c r="A576" s="17" t="n">
        <v>3512</v>
      </c>
      <c r="B576" s="29" t="s">
        <v>85</v>
      </c>
      <c r="C576" s="29" t="s">
        <v>125</v>
      </c>
      <c r="D576" s="19" t="n">
        <v>0.357638888888889</v>
      </c>
      <c r="E576" s="19" t="n">
        <v>0.458333333333333</v>
      </c>
      <c r="G576" s="18" t="s">
        <v>234</v>
      </c>
      <c r="H576" s="29" t="s">
        <v>88</v>
      </c>
      <c r="I576" s="20" t="n">
        <v>1453</v>
      </c>
      <c r="J576" s="20" t="n">
        <v>26840</v>
      </c>
      <c r="K576" s="21" t="n">
        <v>18.4721266345492</v>
      </c>
    </row>
    <row r="577" customFormat="false" ht="13.5" hidden="false" customHeight="false" outlineLevel="0" collapsed="false">
      <c r="A577" s="17" t="n">
        <v>3513</v>
      </c>
      <c r="B577" s="29" t="s">
        <v>85</v>
      </c>
      <c r="C577" s="29" t="s">
        <v>125</v>
      </c>
      <c r="D577" s="19" t="n">
        <v>0.357638888888889</v>
      </c>
      <c r="E577" s="19" t="n">
        <v>0.458333333333333</v>
      </c>
      <c r="G577" s="18" t="s">
        <v>234</v>
      </c>
      <c r="H577" s="29" t="s">
        <v>149</v>
      </c>
      <c r="I577" s="20" t="n">
        <v>1453</v>
      </c>
      <c r="J577" s="20" t="n">
        <v>27840</v>
      </c>
      <c r="K577" s="21" t="n">
        <v>19.1603578802478</v>
      </c>
    </row>
    <row r="578" customFormat="false" ht="13.5" hidden="false" customHeight="false" outlineLevel="0" collapsed="false">
      <c r="A578" s="17" t="n">
        <v>3514</v>
      </c>
      <c r="B578" s="29" t="s">
        <v>85</v>
      </c>
      <c r="C578" s="29" t="s">
        <v>125</v>
      </c>
      <c r="D578" s="19" t="n">
        <v>0.357638888888889</v>
      </c>
      <c r="E578" s="19" t="n">
        <v>0.458333333333333</v>
      </c>
      <c r="G578" s="18" t="s">
        <v>234</v>
      </c>
      <c r="H578" s="29" t="s">
        <v>206</v>
      </c>
      <c r="I578" s="20" t="n">
        <v>1453</v>
      </c>
      <c r="J578" s="20" t="n">
        <v>28840</v>
      </c>
      <c r="K578" s="21" t="n">
        <v>19.8485891259463</v>
      </c>
    </row>
    <row r="579" customFormat="false" ht="13.5" hidden="false" customHeight="false" outlineLevel="0" collapsed="false">
      <c r="A579" s="17" t="n">
        <v>3515</v>
      </c>
      <c r="B579" s="29" t="s">
        <v>85</v>
      </c>
      <c r="C579" s="29" t="s">
        <v>125</v>
      </c>
      <c r="D579" s="19" t="n">
        <v>0.357638888888889</v>
      </c>
      <c r="E579" s="19" t="n">
        <v>0.458333333333333</v>
      </c>
      <c r="G579" s="18" t="s">
        <v>234</v>
      </c>
      <c r="H579" s="29" t="s">
        <v>207</v>
      </c>
      <c r="I579" s="20" t="n">
        <v>1453</v>
      </c>
      <c r="J579" s="20" t="n">
        <v>30940</v>
      </c>
      <c r="K579" s="21" t="n">
        <v>21.2938747419133</v>
      </c>
    </row>
    <row r="580" customFormat="false" ht="13.5" hidden="false" customHeight="false" outlineLevel="0" collapsed="false">
      <c r="A580" s="17" t="n">
        <v>3516</v>
      </c>
      <c r="B580" s="29" t="s">
        <v>85</v>
      </c>
      <c r="C580" s="29" t="s">
        <v>125</v>
      </c>
      <c r="D580" s="19" t="n">
        <v>0.357638888888889</v>
      </c>
      <c r="E580" s="19" t="n">
        <v>0.458333333333333</v>
      </c>
      <c r="G580" s="18" t="s">
        <v>234</v>
      </c>
      <c r="H580" s="29" t="s">
        <v>208</v>
      </c>
      <c r="I580" s="20" t="n">
        <v>1453</v>
      </c>
      <c r="J580" s="20" t="n">
        <v>38940</v>
      </c>
      <c r="K580" s="21" t="n">
        <v>26.7997247075017</v>
      </c>
    </row>
    <row r="581" customFormat="false" ht="13.5" hidden="false" customHeight="false" outlineLevel="0" collapsed="false">
      <c r="A581" s="17" t="n">
        <v>3517</v>
      </c>
      <c r="B581" s="29" t="s">
        <v>85</v>
      </c>
      <c r="C581" s="29" t="s">
        <v>125</v>
      </c>
      <c r="D581" s="19" t="n">
        <v>0.357638888888889</v>
      </c>
      <c r="E581" s="19" t="n">
        <v>0.458333333333333</v>
      </c>
      <c r="G581" s="18" t="s">
        <v>234</v>
      </c>
      <c r="H581" s="29" t="s">
        <v>209</v>
      </c>
      <c r="I581" s="20" t="n">
        <v>3307</v>
      </c>
      <c r="J581" s="20" t="n">
        <v>68440</v>
      </c>
      <c r="K581" s="21" t="n">
        <v>20.6954944058059</v>
      </c>
    </row>
    <row r="582" customFormat="false" ht="13.5" hidden="false" customHeight="false" outlineLevel="0" collapsed="false">
      <c r="A582" s="17" t="n">
        <v>3518</v>
      </c>
      <c r="B582" s="29" t="s">
        <v>85</v>
      </c>
      <c r="C582" s="29" t="s">
        <v>125</v>
      </c>
      <c r="D582" s="19" t="n">
        <v>0.357638888888889</v>
      </c>
      <c r="E582" s="19" t="n">
        <v>0.458333333333333</v>
      </c>
      <c r="G582" s="18" t="s">
        <v>234</v>
      </c>
      <c r="H582" s="29" t="s">
        <v>98</v>
      </c>
      <c r="I582" s="20" t="n">
        <v>2822</v>
      </c>
      <c r="J582" s="20" t="n">
        <v>61740</v>
      </c>
      <c r="K582" s="21" t="n">
        <v>21.8781006378455</v>
      </c>
    </row>
    <row r="583" customFormat="false" ht="13.5" hidden="false" customHeight="false" outlineLevel="0" collapsed="false">
      <c r="A583" s="17" t="n">
        <v>3519</v>
      </c>
      <c r="B583" s="29" t="s">
        <v>85</v>
      </c>
      <c r="C583" s="29" t="s">
        <v>125</v>
      </c>
      <c r="D583" s="19" t="n">
        <v>0.357638888888889</v>
      </c>
      <c r="E583" s="19" t="n">
        <v>0.458333333333333</v>
      </c>
      <c r="G583" s="18" t="s">
        <v>234</v>
      </c>
      <c r="H583" s="29" t="s">
        <v>89</v>
      </c>
      <c r="I583" s="20" t="n">
        <v>2822</v>
      </c>
      <c r="J583" s="20" t="n">
        <v>48540</v>
      </c>
      <c r="K583" s="21" t="n">
        <v>17.2005669737775</v>
      </c>
    </row>
    <row r="584" customFormat="false" ht="13.5" hidden="false" customHeight="false" outlineLevel="0" collapsed="false">
      <c r="A584" s="17" t="n">
        <v>3520</v>
      </c>
      <c r="B584" s="29" t="s">
        <v>85</v>
      </c>
      <c r="C584" s="29" t="s">
        <v>125</v>
      </c>
      <c r="D584" s="19" t="n">
        <v>0.357638888888889</v>
      </c>
      <c r="E584" s="19" t="n">
        <v>0.458333333333333</v>
      </c>
      <c r="G584" s="18" t="s">
        <v>234</v>
      </c>
      <c r="H584" s="29" t="s">
        <v>210</v>
      </c>
      <c r="I584" s="20" t="n">
        <v>3307</v>
      </c>
      <c r="J584" s="20" t="n">
        <v>63690</v>
      </c>
      <c r="K584" s="21" t="n">
        <v>19.2591472633807</v>
      </c>
    </row>
    <row r="585" customFormat="false" ht="13.5" hidden="false" customHeight="false" outlineLevel="0" collapsed="false">
      <c r="A585" s="17" t="n">
        <v>3521</v>
      </c>
      <c r="B585" s="29" t="s">
        <v>85</v>
      </c>
      <c r="C585" s="29" t="s">
        <v>125</v>
      </c>
      <c r="D585" s="19" t="n">
        <v>0.357638888888889</v>
      </c>
      <c r="E585" s="19" t="n">
        <v>0.458333333333333</v>
      </c>
      <c r="G585" s="18" t="s">
        <v>234</v>
      </c>
      <c r="H585" s="29" t="s">
        <v>211</v>
      </c>
      <c r="I585" s="20" t="n">
        <v>3307</v>
      </c>
      <c r="J585" s="20" t="n">
        <v>42890</v>
      </c>
      <c r="K585" s="21" t="n">
        <v>12.969458723919</v>
      </c>
    </row>
    <row r="586" customFormat="false" ht="13.5" hidden="false" customHeight="false" outlineLevel="0" collapsed="false">
      <c r="A586" s="17" t="n">
        <v>3522</v>
      </c>
      <c r="B586" s="29" t="s">
        <v>85</v>
      </c>
      <c r="C586" s="29" t="s">
        <v>125</v>
      </c>
      <c r="D586" s="19" t="n">
        <v>0.357638888888889</v>
      </c>
      <c r="E586" s="19" t="n">
        <v>0.458333333333333</v>
      </c>
      <c r="G586" s="18" t="s">
        <v>234</v>
      </c>
      <c r="H586" s="29" t="s">
        <v>212</v>
      </c>
      <c r="I586" s="20" t="n">
        <v>2822</v>
      </c>
      <c r="J586" s="20" t="n">
        <v>37090</v>
      </c>
      <c r="K586" s="21" t="n">
        <v>13.1431608788094</v>
      </c>
    </row>
    <row r="587" customFormat="false" ht="13.5" hidden="false" customHeight="false" outlineLevel="0" collapsed="false">
      <c r="A587" s="44" t="s">
        <v>235</v>
      </c>
    </row>
    <row r="588" customFormat="false" ht="13.5" hidden="false" customHeight="false" outlineLevel="0" collapsed="false">
      <c r="A588" s="17" t="n">
        <v>542</v>
      </c>
      <c r="B588" s="29" t="s">
        <v>86</v>
      </c>
      <c r="C588" s="29" t="s">
        <v>85</v>
      </c>
      <c r="D588" s="19" t="n">
        <v>0.3125</v>
      </c>
      <c r="E588" s="19" t="n">
        <v>0.402777777777778</v>
      </c>
      <c r="G588" s="18" t="s">
        <v>236</v>
      </c>
      <c r="H588" s="29" t="s">
        <v>205</v>
      </c>
      <c r="I588" s="20" t="n">
        <v>1399</v>
      </c>
      <c r="J588" s="20" t="n">
        <v>29710</v>
      </c>
      <c r="K588" s="21" t="n">
        <v>21.2365975696926</v>
      </c>
    </row>
    <row r="589" customFormat="false" ht="13.5" hidden="false" customHeight="false" outlineLevel="0" collapsed="false">
      <c r="A589" s="17" t="n">
        <v>543</v>
      </c>
      <c r="B589" s="29" t="s">
        <v>86</v>
      </c>
      <c r="C589" s="29" t="s">
        <v>85</v>
      </c>
      <c r="D589" s="19" t="n">
        <v>0.3125</v>
      </c>
      <c r="E589" s="19" t="n">
        <v>0.402777777777778</v>
      </c>
      <c r="G589" s="18" t="s">
        <v>236</v>
      </c>
      <c r="H589" s="29" t="s">
        <v>95</v>
      </c>
      <c r="I589" s="20" t="n">
        <v>1399</v>
      </c>
      <c r="J589" s="20" t="n">
        <v>31610</v>
      </c>
      <c r="K589" s="21" t="n">
        <v>22.5947105075054</v>
      </c>
    </row>
    <row r="590" customFormat="false" ht="13.5" hidden="false" customHeight="false" outlineLevel="0" collapsed="false">
      <c r="A590" s="17" t="n">
        <v>544</v>
      </c>
      <c r="B590" s="29" t="s">
        <v>86</v>
      </c>
      <c r="C590" s="29" t="s">
        <v>85</v>
      </c>
      <c r="D590" s="19" t="n">
        <v>0.3125</v>
      </c>
      <c r="E590" s="19" t="n">
        <v>0.402777777777778</v>
      </c>
      <c r="G590" s="18" t="s">
        <v>236</v>
      </c>
      <c r="H590" s="29" t="s">
        <v>88</v>
      </c>
      <c r="I590" s="20" t="n">
        <v>999</v>
      </c>
      <c r="J590" s="20" t="n">
        <v>14510</v>
      </c>
      <c r="K590" s="21" t="n">
        <v>14.5245245245245</v>
      </c>
    </row>
    <row r="591" customFormat="false" ht="13.5" hidden="false" customHeight="false" outlineLevel="0" collapsed="false">
      <c r="A591" s="17" t="n">
        <v>545</v>
      </c>
      <c r="B591" s="29" t="s">
        <v>86</v>
      </c>
      <c r="C591" s="29" t="s">
        <v>85</v>
      </c>
      <c r="D591" s="19" t="n">
        <v>0.3125</v>
      </c>
      <c r="E591" s="19" t="n">
        <v>0.402777777777778</v>
      </c>
      <c r="G591" s="18" t="s">
        <v>236</v>
      </c>
      <c r="H591" s="29" t="s">
        <v>149</v>
      </c>
      <c r="I591" s="20" t="n">
        <v>999</v>
      </c>
      <c r="J591" s="20" t="n">
        <v>14910</v>
      </c>
      <c r="K591" s="21" t="n">
        <v>14.9249249249249</v>
      </c>
    </row>
    <row r="592" customFormat="false" ht="13.5" hidden="false" customHeight="false" outlineLevel="0" collapsed="false">
      <c r="A592" s="17" t="n">
        <v>546</v>
      </c>
      <c r="B592" s="29" t="s">
        <v>86</v>
      </c>
      <c r="C592" s="29" t="s">
        <v>85</v>
      </c>
      <c r="D592" s="19" t="n">
        <v>0.3125</v>
      </c>
      <c r="E592" s="19" t="n">
        <v>0.402777777777778</v>
      </c>
      <c r="G592" s="18" t="s">
        <v>236</v>
      </c>
      <c r="H592" s="29" t="s">
        <v>206</v>
      </c>
      <c r="I592" s="20" t="n">
        <v>999</v>
      </c>
      <c r="J592" s="20" t="n">
        <v>16010</v>
      </c>
      <c r="K592" s="21" t="n">
        <v>16.026026026026</v>
      </c>
    </row>
    <row r="593" customFormat="false" ht="13.5" hidden="false" customHeight="false" outlineLevel="0" collapsed="false">
      <c r="A593" s="17" t="n">
        <v>547</v>
      </c>
      <c r="B593" s="29" t="s">
        <v>86</v>
      </c>
      <c r="C593" s="29" t="s">
        <v>85</v>
      </c>
      <c r="D593" s="19" t="n">
        <v>0.3125</v>
      </c>
      <c r="E593" s="19" t="n">
        <v>0.402777777777778</v>
      </c>
      <c r="G593" s="18" t="s">
        <v>236</v>
      </c>
      <c r="H593" s="29" t="s">
        <v>207</v>
      </c>
      <c r="I593" s="20" t="n">
        <v>999</v>
      </c>
      <c r="J593" s="20" t="n">
        <v>16510</v>
      </c>
      <c r="K593" s="21" t="n">
        <v>16.5265265265265</v>
      </c>
    </row>
    <row r="594" customFormat="false" ht="13.5" hidden="false" customHeight="false" outlineLevel="0" collapsed="false">
      <c r="A594" s="17" t="n">
        <v>548</v>
      </c>
      <c r="B594" s="29" t="s">
        <v>86</v>
      </c>
      <c r="C594" s="29" t="s">
        <v>85</v>
      </c>
      <c r="D594" s="19" t="n">
        <v>0.3125</v>
      </c>
      <c r="E594" s="19" t="n">
        <v>0.402777777777778</v>
      </c>
      <c r="G594" s="18" t="s">
        <v>236</v>
      </c>
      <c r="H594" s="29" t="s">
        <v>208</v>
      </c>
      <c r="I594" s="20" t="n">
        <v>999</v>
      </c>
      <c r="J594" s="20" t="n">
        <v>18110</v>
      </c>
      <c r="K594" s="21" t="n">
        <v>18.1281281281281</v>
      </c>
    </row>
    <row r="595" customFormat="false" ht="13.5" hidden="false" customHeight="false" outlineLevel="0" collapsed="false">
      <c r="A595" s="17" t="n">
        <v>549</v>
      </c>
      <c r="B595" s="29" t="s">
        <v>86</v>
      </c>
      <c r="C595" s="29" t="s">
        <v>85</v>
      </c>
      <c r="D595" s="19" t="n">
        <v>0.3125</v>
      </c>
      <c r="E595" s="19" t="n">
        <v>0.402777777777778</v>
      </c>
      <c r="G595" s="18" t="s">
        <v>236</v>
      </c>
      <c r="H595" s="29" t="s">
        <v>209</v>
      </c>
      <c r="I595" s="20" t="n">
        <v>2398</v>
      </c>
      <c r="J595" s="20" t="n">
        <v>64710</v>
      </c>
      <c r="K595" s="21" t="n">
        <v>26.9849874895746</v>
      </c>
    </row>
    <row r="596" customFormat="false" ht="13.5" hidden="false" customHeight="false" outlineLevel="0" collapsed="false">
      <c r="A596" s="17" t="n">
        <v>550</v>
      </c>
      <c r="B596" s="29" t="s">
        <v>86</v>
      </c>
      <c r="C596" s="29" t="s">
        <v>85</v>
      </c>
      <c r="D596" s="19" t="n">
        <v>0.3125</v>
      </c>
      <c r="E596" s="19" t="n">
        <v>0.402777777777778</v>
      </c>
      <c r="G596" s="18" t="s">
        <v>236</v>
      </c>
      <c r="H596" s="29" t="s">
        <v>98</v>
      </c>
      <c r="I596" s="20" t="n">
        <v>2065</v>
      </c>
      <c r="J596" s="20" t="n">
        <v>54510</v>
      </c>
      <c r="K596" s="21" t="n">
        <v>26.3970944309927</v>
      </c>
    </row>
    <row r="597" customFormat="false" ht="13.5" hidden="false" customHeight="false" outlineLevel="0" collapsed="false">
      <c r="A597" s="17" t="n">
        <v>551</v>
      </c>
      <c r="B597" s="29" t="s">
        <v>86</v>
      </c>
      <c r="C597" s="29" t="s">
        <v>85</v>
      </c>
      <c r="D597" s="19" t="n">
        <v>0.3125</v>
      </c>
      <c r="E597" s="19" t="n">
        <v>0.402777777777778</v>
      </c>
      <c r="G597" s="18" t="s">
        <v>236</v>
      </c>
      <c r="H597" s="29" t="s">
        <v>89</v>
      </c>
      <c r="I597" s="20" t="n">
        <v>2065</v>
      </c>
      <c r="J597" s="20" t="n">
        <v>26210</v>
      </c>
      <c r="K597" s="21" t="n">
        <v>12.6924939467312</v>
      </c>
    </row>
    <row r="598" customFormat="false" ht="13.5" hidden="false" customHeight="false" outlineLevel="0" collapsed="false">
      <c r="A598" s="17" t="n">
        <v>552</v>
      </c>
      <c r="B598" s="29" t="s">
        <v>86</v>
      </c>
      <c r="C598" s="29" t="s">
        <v>85</v>
      </c>
      <c r="D598" s="19" t="n">
        <v>0.3125</v>
      </c>
      <c r="E598" s="19" t="n">
        <v>0.402777777777778</v>
      </c>
      <c r="G598" s="18" t="s">
        <v>236</v>
      </c>
      <c r="H598" s="29" t="s">
        <v>210</v>
      </c>
      <c r="I598" s="20" t="n">
        <v>2398</v>
      </c>
      <c r="J598" s="20" t="n">
        <v>62060</v>
      </c>
      <c r="K598" s="21" t="n">
        <v>25.8798999165972</v>
      </c>
    </row>
    <row r="599" customFormat="false" ht="13.5" hidden="false" customHeight="false" outlineLevel="0" collapsed="false">
      <c r="A599" s="17" t="n">
        <v>553</v>
      </c>
      <c r="B599" s="29" t="s">
        <v>86</v>
      </c>
      <c r="C599" s="29" t="s">
        <v>85</v>
      </c>
      <c r="D599" s="19" t="n">
        <v>0.3125</v>
      </c>
      <c r="E599" s="19" t="n">
        <v>0.402777777777778</v>
      </c>
      <c r="G599" s="18" t="s">
        <v>236</v>
      </c>
      <c r="H599" s="29" t="s">
        <v>211</v>
      </c>
      <c r="I599" s="20" t="n">
        <v>2398</v>
      </c>
      <c r="J599" s="20" t="n">
        <v>42410</v>
      </c>
      <c r="K599" s="21" t="n">
        <v>17.6855713094245</v>
      </c>
    </row>
    <row r="600" customFormat="false" ht="13.5" hidden="false" customHeight="false" outlineLevel="0" collapsed="false">
      <c r="A600" s="17" t="n">
        <v>554</v>
      </c>
      <c r="B600" s="29" t="s">
        <v>86</v>
      </c>
      <c r="C600" s="29" t="s">
        <v>85</v>
      </c>
      <c r="D600" s="19" t="n">
        <v>0.3125</v>
      </c>
      <c r="E600" s="19" t="n">
        <v>0.402777777777778</v>
      </c>
      <c r="G600" s="18" t="s">
        <v>236</v>
      </c>
      <c r="H600" s="29" t="s">
        <v>212</v>
      </c>
      <c r="I600" s="20" t="n">
        <v>2065</v>
      </c>
      <c r="J600" s="20" t="n">
        <v>38410</v>
      </c>
      <c r="K600" s="21" t="n">
        <v>18.6004842615012</v>
      </c>
    </row>
    <row r="601" customFormat="false" ht="13.5" hidden="false" customHeight="false" outlineLevel="0" collapsed="false">
      <c r="A601" s="17" t="n">
        <v>555</v>
      </c>
      <c r="B601" s="29" t="s">
        <v>86</v>
      </c>
      <c r="C601" s="29" t="s">
        <v>85</v>
      </c>
      <c r="D601" s="19" t="n">
        <v>0.447916666666667</v>
      </c>
      <c r="E601" s="19" t="n">
        <v>0.538194444444444</v>
      </c>
      <c r="G601" s="18" t="s">
        <v>237</v>
      </c>
      <c r="H601" s="29" t="s">
        <v>205</v>
      </c>
      <c r="I601" s="20" t="n">
        <v>1399</v>
      </c>
      <c r="J601" s="20" t="n">
        <v>24810</v>
      </c>
      <c r="K601" s="21" t="n">
        <v>17.7340957827019</v>
      </c>
    </row>
    <row r="602" customFormat="false" ht="13.5" hidden="false" customHeight="false" outlineLevel="0" collapsed="false">
      <c r="A602" s="17" t="n">
        <v>556</v>
      </c>
      <c r="B602" s="29" t="s">
        <v>86</v>
      </c>
      <c r="C602" s="29" t="s">
        <v>85</v>
      </c>
      <c r="D602" s="19" t="n">
        <v>0.447916666666667</v>
      </c>
      <c r="E602" s="19" t="n">
        <v>0.538194444444444</v>
      </c>
      <c r="G602" s="18" t="s">
        <v>237</v>
      </c>
      <c r="H602" s="29" t="s">
        <v>95</v>
      </c>
      <c r="I602" s="20" t="n">
        <v>1399</v>
      </c>
      <c r="J602" s="20" t="n">
        <v>27910</v>
      </c>
      <c r="K602" s="21" t="n">
        <v>19.9499642601858</v>
      </c>
    </row>
    <row r="603" customFormat="false" ht="13.5" hidden="false" customHeight="false" outlineLevel="0" collapsed="false">
      <c r="A603" s="17" t="n">
        <v>557</v>
      </c>
      <c r="B603" s="29" t="s">
        <v>86</v>
      </c>
      <c r="C603" s="29" t="s">
        <v>85</v>
      </c>
      <c r="D603" s="19" t="n">
        <v>0.447916666666667</v>
      </c>
      <c r="E603" s="19" t="n">
        <v>0.538194444444444</v>
      </c>
      <c r="G603" s="18" t="s">
        <v>237</v>
      </c>
      <c r="H603" s="29" t="s">
        <v>88</v>
      </c>
      <c r="I603" s="20" t="n">
        <v>999</v>
      </c>
      <c r="J603" s="20" t="n">
        <v>15510</v>
      </c>
      <c r="K603" s="21" t="n">
        <v>15.5255255255255</v>
      </c>
    </row>
    <row r="604" customFormat="false" ht="13.5" hidden="false" customHeight="false" outlineLevel="0" collapsed="false">
      <c r="A604" s="17" t="n">
        <v>558</v>
      </c>
      <c r="B604" s="29" t="s">
        <v>86</v>
      </c>
      <c r="C604" s="29" t="s">
        <v>85</v>
      </c>
      <c r="D604" s="19" t="n">
        <v>0.447916666666667</v>
      </c>
      <c r="E604" s="19" t="n">
        <v>0.538194444444444</v>
      </c>
      <c r="G604" s="18" t="s">
        <v>237</v>
      </c>
      <c r="H604" s="29" t="s">
        <v>149</v>
      </c>
      <c r="I604" s="20" t="n">
        <v>999</v>
      </c>
      <c r="J604" s="20" t="n">
        <v>15910</v>
      </c>
      <c r="K604" s="21" t="n">
        <v>15.9259259259259</v>
      </c>
    </row>
    <row r="605" customFormat="false" ht="13.5" hidden="false" customHeight="false" outlineLevel="0" collapsed="false">
      <c r="A605" s="17" t="n">
        <v>559</v>
      </c>
      <c r="B605" s="29" t="s">
        <v>86</v>
      </c>
      <c r="C605" s="29" t="s">
        <v>85</v>
      </c>
      <c r="D605" s="19" t="n">
        <v>0.447916666666667</v>
      </c>
      <c r="E605" s="19" t="n">
        <v>0.538194444444444</v>
      </c>
      <c r="G605" s="18" t="s">
        <v>237</v>
      </c>
      <c r="H605" s="29" t="s">
        <v>206</v>
      </c>
      <c r="I605" s="20" t="n">
        <v>999</v>
      </c>
      <c r="J605" s="20" t="n">
        <v>17010</v>
      </c>
      <c r="K605" s="21" t="n">
        <v>17.027027027027</v>
      </c>
    </row>
    <row r="606" customFormat="false" ht="13.5" hidden="false" customHeight="false" outlineLevel="0" collapsed="false">
      <c r="A606" s="17" t="n">
        <v>560</v>
      </c>
      <c r="B606" s="29" t="s">
        <v>86</v>
      </c>
      <c r="C606" s="29" t="s">
        <v>85</v>
      </c>
      <c r="D606" s="19" t="n">
        <v>0.447916666666667</v>
      </c>
      <c r="E606" s="19" t="n">
        <v>0.538194444444444</v>
      </c>
      <c r="G606" s="18" t="s">
        <v>237</v>
      </c>
      <c r="H606" s="29" t="s">
        <v>207</v>
      </c>
      <c r="I606" s="20" t="n">
        <v>999</v>
      </c>
      <c r="J606" s="20" t="n">
        <v>17510</v>
      </c>
      <c r="K606" s="21" t="n">
        <v>17.5275275275275</v>
      </c>
    </row>
    <row r="607" customFormat="false" ht="13.5" hidden="false" customHeight="false" outlineLevel="0" collapsed="false">
      <c r="A607" s="17" t="n">
        <v>561</v>
      </c>
      <c r="B607" s="29" t="s">
        <v>86</v>
      </c>
      <c r="C607" s="29" t="s">
        <v>85</v>
      </c>
      <c r="D607" s="19" t="n">
        <v>0.447916666666667</v>
      </c>
      <c r="E607" s="19" t="n">
        <v>0.538194444444444</v>
      </c>
      <c r="G607" s="18" t="s">
        <v>237</v>
      </c>
      <c r="H607" s="29" t="s">
        <v>208</v>
      </c>
      <c r="I607" s="20" t="n">
        <v>999</v>
      </c>
      <c r="J607" s="20" t="n">
        <v>18110</v>
      </c>
      <c r="K607" s="21" t="n">
        <v>18.1281281281281</v>
      </c>
    </row>
    <row r="608" customFormat="false" ht="13.5" hidden="false" customHeight="false" outlineLevel="0" collapsed="false">
      <c r="A608" s="17" t="n">
        <v>562</v>
      </c>
      <c r="B608" s="29" t="s">
        <v>86</v>
      </c>
      <c r="C608" s="29" t="s">
        <v>85</v>
      </c>
      <c r="D608" s="19" t="n">
        <v>0.447916666666667</v>
      </c>
      <c r="E608" s="19" t="n">
        <v>0.538194444444444</v>
      </c>
      <c r="G608" s="18" t="s">
        <v>237</v>
      </c>
      <c r="H608" s="29" t="s">
        <v>209</v>
      </c>
      <c r="I608" s="20" t="n">
        <v>2398</v>
      </c>
      <c r="J608" s="20" t="n">
        <v>64710</v>
      </c>
      <c r="K608" s="21" t="n">
        <v>26.9849874895746</v>
      </c>
    </row>
    <row r="609" customFormat="false" ht="13.5" hidden="false" customHeight="false" outlineLevel="0" collapsed="false">
      <c r="A609" s="17" t="n">
        <v>563</v>
      </c>
      <c r="B609" s="29" t="s">
        <v>86</v>
      </c>
      <c r="C609" s="29" t="s">
        <v>85</v>
      </c>
      <c r="D609" s="19" t="n">
        <v>0.447916666666667</v>
      </c>
      <c r="E609" s="19" t="n">
        <v>0.538194444444444</v>
      </c>
      <c r="G609" s="18" t="s">
        <v>237</v>
      </c>
      <c r="H609" s="29" t="s">
        <v>98</v>
      </c>
      <c r="I609" s="20" t="n">
        <v>2065</v>
      </c>
      <c r="J609" s="20" t="n">
        <v>54510</v>
      </c>
      <c r="K609" s="21" t="n">
        <v>26.3970944309927</v>
      </c>
    </row>
    <row r="610" customFormat="false" ht="13.5" hidden="false" customHeight="false" outlineLevel="0" collapsed="false">
      <c r="A610" s="17" t="n">
        <v>564</v>
      </c>
      <c r="B610" s="29" t="s">
        <v>86</v>
      </c>
      <c r="C610" s="29" t="s">
        <v>85</v>
      </c>
      <c r="D610" s="19" t="n">
        <v>0.447916666666667</v>
      </c>
      <c r="E610" s="19" t="n">
        <v>0.538194444444444</v>
      </c>
      <c r="G610" s="18" t="s">
        <v>237</v>
      </c>
      <c r="H610" s="29" t="s">
        <v>89</v>
      </c>
      <c r="I610" s="20" t="n">
        <v>2065</v>
      </c>
      <c r="J610" s="20" t="n">
        <v>26210</v>
      </c>
      <c r="K610" s="21" t="n">
        <v>12.6924939467312</v>
      </c>
    </row>
    <row r="611" customFormat="false" ht="13.5" hidden="false" customHeight="false" outlineLevel="0" collapsed="false">
      <c r="A611" s="17" t="n">
        <v>565</v>
      </c>
      <c r="B611" s="29" t="s">
        <v>86</v>
      </c>
      <c r="C611" s="29" t="s">
        <v>85</v>
      </c>
      <c r="D611" s="19" t="n">
        <v>0.447916666666667</v>
      </c>
      <c r="E611" s="19" t="n">
        <v>0.538194444444444</v>
      </c>
      <c r="G611" s="18" t="s">
        <v>237</v>
      </c>
      <c r="H611" s="29" t="s">
        <v>210</v>
      </c>
      <c r="I611" s="20" t="n">
        <v>2398</v>
      </c>
      <c r="J611" s="20" t="n">
        <v>62060</v>
      </c>
      <c r="K611" s="21" t="n">
        <v>25.8798999165972</v>
      </c>
    </row>
    <row r="612" customFormat="false" ht="13.5" hidden="false" customHeight="false" outlineLevel="0" collapsed="false">
      <c r="A612" s="17" t="n">
        <v>566</v>
      </c>
      <c r="B612" s="29" t="s">
        <v>86</v>
      </c>
      <c r="C612" s="29" t="s">
        <v>85</v>
      </c>
      <c r="D612" s="19" t="n">
        <v>0.447916666666667</v>
      </c>
      <c r="E612" s="19" t="n">
        <v>0.538194444444444</v>
      </c>
      <c r="G612" s="18" t="s">
        <v>237</v>
      </c>
      <c r="H612" s="29" t="s">
        <v>211</v>
      </c>
      <c r="I612" s="20" t="n">
        <v>2398</v>
      </c>
      <c r="J612" s="20" t="n">
        <v>42410</v>
      </c>
      <c r="K612" s="21" t="n">
        <v>17.6855713094245</v>
      </c>
    </row>
    <row r="613" customFormat="false" ht="13.5" hidden="false" customHeight="false" outlineLevel="0" collapsed="false">
      <c r="A613" s="17" t="n">
        <v>567</v>
      </c>
      <c r="B613" s="29" t="s">
        <v>86</v>
      </c>
      <c r="C613" s="29" t="s">
        <v>85</v>
      </c>
      <c r="D613" s="19" t="n">
        <v>0.447916666666667</v>
      </c>
      <c r="E613" s="19" t="n">
        <v>0.538194444444444</v>
      </c>
      <c r="G613" s="18" t="s">
        <v>237</v>
      </c>
      <c r="H613" s="29" t="s">
        <v>212</v>
      </c>
      <c r="I613" s="20" t="n">
        <v>2065</v>
      </c>
      <c r="J613" s="20" t="n">
        <v>38410</v>
      </c>
      <c r="K613" s="21" t="n">
        <v>18.6004842615012</v>
      </c>
    </row>
    <row r="614" customFormat="false" ht="13.5" hidden="false" customHeight="false" outlineLevel="0" collapsed="false">
      <c r="A614" s="17" t="n">
        <v>568</v>
      </c>
      <c r="B614" s="29" t="s">
        <v>86</v>
      </c>
      <c r="C614" s="29" t="s">
        <v>85</v>
      </c>
      <c r="D614" s="19" t="n">
        <v>0.78125</v>
      </c>
      <c r="E614" s="19" t="n">
        <v>0.871527777777778</v>
      </c>
      <c r="G614" s="18" t="s">
        <v>238</v>
      </c>
      <c r="H614" s="29" t="s">
        <v>205</v>
      </c>
      <c r="I614" s="20" t="n">
        <v>1399</v>
      </c>
      <c r="J614" s="20" t="n">
        <v>32310</v>
      </c>
      <c r="K614" s="21" t="n">
        <v>23.0950679056469</v>
      </c>
    </row>
    <row r="615" customFormat="false" ht="13.5" hidden="false" customHeight="false" outlineLevel="0" collapsed="false">
      <c r="A615" s="17" t="n">
        <v>569</v>
      </c>
      <c r="B615" s="29" t="s">
        <v>86</v>
      </c>
      <c r="C615" s="29" t="s">
        <v>85</v>
      </c>
      <c r="D615" s="19" t="n">
        <v>0.78125</v>
      </c>
      <c r="E615" s="19" t="n">
        <v>0.871527777777778</v>
      </c>
      <c r="G615" s="18" t="s">
        <v>238</v>
      </c>
      <c r="H615" s="29" t="s">
        <v>95</v>
      </c>
      <c r="I615" s="20" t="n">
        <v>1399</v>
      </c>
      <c r="J615" s="20" t="n">
        <v>32810</v>
      </c>
      <c r="K615" s="21" t="n">
        <v>23.4524660471766</v>
      </c>
    </row>
    <row r="616" customFormat="false" ht="13.5" hidden="false" customHeight="false" outlineLevel="0" collapsed="false">
      <c r="A616" s="17" t="n">
        <v>570</v>
      </c>
      <c r="B616" s="29" t="s">
        <v>86</v>
      </c>
      <c r="C616" s="29" t="s">
        <v>85</v>
      </c>
      <c r="D616" s="19" t="n">
        <v>0.78125</v>
      </c>
      <c r="E616" s="19" t="n">
        <v>0.871527777777778</v>
      </c>
      <c r="G616" s="18" t="s">
        <v>238</v>
      </c>
      <c r="H616" s="29" t="s">
        <v>88</v>
      </c>
      <c r="I616" s="20" t="n">
        <v>999</v>
      </c>
      <c r="J616" s="20" t="n">
        <v>20410</v>
      </c>
      <c r="K616" s="21" t="n">
        <v>20.4304304304304</v>
      </c>
    </row>
    <row r="617" customFormat="false" ht="13.5" hidden="false" customHeight="false" outlineLevel="0" collapsed="false">
      <c r="A617" s="17" t="n">
        <v>571</v>
      </c>
      <c r="B617" s="29" t="s">
        <v>86</v>
      </c>
      <c r="C617" s="29" t="s">
        <v>85</v>
      </c>
      <c r="D617" s="19" t="n">
        <v>0.78125</v>
      </c>
      <c r="E617" s="19" t="n">
        <v>0.871527777777778</v>
      </c>
      <c r="G617" s="18" t="s">
        <v>238</v>
      </c>
      <c r="H617" s="29" t="s">
        <v>149</v>
      </c>
      <c r="I617" s="20" t="n">
        <v>999</v>
      </c>
      <c r="J617" s="20" t="n">
        <v>21310</v>
      </c>
      <c r="K617" s="21" t="n">
        <v>21.3313313313313</v>
      </c>
    </row>
    <row r="618" customFormat="false" ht="13.5" hidden="false" customHeight="false" outlineLevel="0" collapsed="false">
      <c r="A618" s="17" t="n">
        <v>572</v>
      </c>
      <c r="B618" s="29" t="s">
        <v>86</v>
      </c>
      <c r="C618" s="29" t="s">
        <v>85</v>
      </c>
      <c r="D618" s="19" t="n">
        <v>0.78125</v>
      </c>
      <c r="E618" s="19" t="n">
        <v>0.871527777777778</v>
      </c>
      <c r="G618" s="18" t="s">
        <v>238</v>
      </c>
      <c r="H618" s="29" t="s">
        <v>206</v>
      </c>
      <c r="I618" s="20" t="n">
        <v>999</v>
      </c>
      <c r="J618" s="20" t="n">
        <v>23310</v>
      </c>
      <c r="K618" s="21" t="n">
        <v>23.3333333333333</v>
      </c>
    </row>
    <row r="619" customFormat="false" ht="13.5" hidden="false" customHeight="false" outlineLevel="0" collapsed="false">
      <c r="A619" s="17" t="n">
        <v>573</v>
      </c>
      <c r="B619" s="29" t="s">
        <v>86</v>
      </c>
      <c r="C619" s="29" t="s">
        <v>85</v>
      </c>
      <c r="D619" s="19" t="n">
        <v>0.78125</v>
      </c>
      <c r="E619" s="19" t="n">
        <v>0.871527777777778</v>
      </c>
      <c r="G619" s="18" t="s">
        <v>238</v>
      </c>
      <c r="H619" s="29" t="s">
        <v>207</v>
      </c>
      <c r="I619" s="20" t="n">
        <v>999</v>
      </c>
      <c r="J619" s="20" t="n">
        <v>25610</v>
      </c>
      <c r="K619" s="21" t="n">
        <v>25.6356356356356</v>
      </c>
    </row>
    <row r="620" customFormat="false" ht="13.5" hidden="false" customHeight="false" outlineLevel="0" collapsed="false">
      <c r="A620" s="17" t="n">
        <v>574</v>
      </c>
      <c r="B620" s="29" t="s">
        <v>86</v>
      </c>
      <c r="C620" s="29" t="s">
        <v>85</v>
      </c>
      <c r="D620" s="19" t="n">
        <v>0.78125</v>
      </c>
      <c r="E620" s="19" t="n">
        <v>0.871527777777778</v>
      </c>
      <c r="G620" s="18" t="s">
        <v>238</v>
      </c>
      <c r="H620" s="29" t="s">
        <v>208</v>
      </c>
      <c r="I620" s="20" t="n">
        <v>999</v>
      </c>
      <c r="J620" s="20" t="n">
        <v>28910</v>
      </c>
      <c r="K620" s="21" t="n">
        <v>28.9389389389389</v>
      </c>
    </row>
    <row r="621" customFormat="false" ht="13.5" hidden="false" customHeight="false" outlineLevel="0" collapsed="false">
      <c r="A621" s="17" t="n">
        <v>575</v>
      </c>
      <c r="B621" s="29" t="s">
        <v>86</v>
      </c>
      <c r="C621" s="29" t="s">
        <v>85</v>
      </c>
      <c r="D621" s="19" t="n">
        <v>0.78125</v>
      </c>
      <c r="E621" s="19" t="n">
        <v>0.871527777777778</v>
      </c>
      <c r="G621" s="18" t="s">
        <v>238</v>
      </c>
      <c r="H621" s="29" t="s">
        <v>209</v>
      </c>
      <c r="I621" s="20" t="n">
        <v>2398</v>
      </c>
      <c r="J621" s="20" t="n">
        <v>64710</v>
      </c>
      <c r="K621" s="21" t="n">
        <v>26.9849874895746</v>
      </c>
    </row>
    <row r="622" customFormat="false" ht="13.5" hidden="false" customHeight="false" outlineLevel="0" collapsed="false">
      <c r="A622" s="17" t="n">
        <v>576</v>
      </c>
      <c r="B622" s="29" t="s">
        <v>86</v>
      </c>
      <c r="C622" s="29" t="s">
        <v>85</v>
      </c>
      <c r="D622" s="19" t="n">
        <v>0.78125</v>
      </c>
      <c r="E622" s="19" t="n">
        <v>0.871527777777778</v>
      </c>
      <c r="G622" s="18" t="s">
        <v>238</v>
      </c>
      <c r="H622" s="29" t="s">
        <v>98</v>
      </c>
      <c r="I622" s="20" t="n">
        <v>2065</v>
      </c>
      <c r="J622" s="20" t="n">
        <v>54510</v>
      </c>
      <c r="K622" s="21" t="n">
        <v>26.3970944309927</v>
      </c>
    </row>
    <row r="623" customFormat="false" ht="13.5" hidden="false" customHeight="false" outlineLevel="0" collapsed="false">
      <c r="A623" s="17" t="n">
        <v>577</v>
      </c>
      <c r="B623" s="29" t="s">
        <v>86</v>
      </c>
      <c r="C623" s="29" t="s">
        <v>85</v>
      </c>
      <c r="D623" s="19" t="n">
        <v>0.78125</v>
      </c>
      <c r="E623" s="19" t="n">
        <v>0.871527777777778</v>
      </c>
      <c r="G623" s="18" t="s">
        <v>238</v>
      </c>
      <c r="H623" s="29" t="s">
        <v>89</v>
      </c>
      <c r="I623" s="20" t="n">
        <v>2065</v>
      </c>
      <c r="J623" s="20" t="n">
        <v>30710</v>
      </c>
      <c r="K623" s="21" t="n">
        <v>14.8716707021792</v>
      </c>
    </row>
    <row r="624" customFormat="false" ht="13.5" hidden="false" customHeight="false" outlineLevel="0" collapsed="false">
      <c r="A624" s="17" t="n">
        <v>578</v>
      </c>
      <c r="B624" s="29" t="s">
        <v>86</v>
      </c>
      <c r="C624" s="29" t="s">
        <v>85</v>
      </c>
      <c r="D624" s="19" t="n">
        <v>0.78125</v>
      </c>
      <c r="E624" s="19" t="n">
        <v>0.871527777777778</v>
      </c>
      <c r="G624" s="18" t="s">
        <v>238</v>
      </c>
      <c r="H624" s="29" t="s">
        <v>210</v>
      </c>
      <c r="I624" s="20" t="n">
        <v>2398</v>
      </c>
      <c r="J624" s="20" t="n">
        <v>62060</v>
      </c>
      <c r="K624" s="21" t="n">
        <v>25.8798999165972</v>
      </c>
    </row>
    <row r="625" customFormat="false" ht="13.5" hidden="false" customHeight="false" outlineLevel="0" collapsed="false">
      <c r="A625" s="17" t="n">
        <v>579</v>
      </c>
      <c r="B625" s="29" t="s">
        <v>86</v>
      </c>
      <c r="C625" s="29" t="s">
        <v>85</v>
      </c>
      <c r="D625" s="19" t="n">
        <v>0.78125</v>
      </c>
      <c r="E625" s="19" t="n">
        <v>0.871527777777778</v>
      </c>
      <c r="G625" s="18" t="s">
        <v>238</v>
      </c>
      <c r="H625" s="29" t="s">
        <v>211</v>
      </c>
      <c r="I625" s="20" t="n">
        <v>2398</v>
      </c>
      <c r="J625" s="20" t="n">
        <v>42410</v>
      </c>
      <c r="K625" s="21" t="n">
        <v>17.6855713094245</v>
      </c>
    </row>
    <row r="626" customFormat="false" ht="13.5" hidden="false" customHeight="false" outlineLevel="0" collapsed="false">
      <c r="A626" s="17" t="n">
        <v>580</v>
      </c>
      <c r="B626" s="29" t="s">
        <v>86</v>
      </c>
      <c r="C626" s="29" t="s">
        <v>85</v>
      </c>
      <c r="D626" s="19" t="n">
        <v>0.78125</v>
      </c>
      <c r="E626" s="19" t="n">
        <v>0.871527777777778</v>
      </c>
      <c r="G626" s="18" t="s">
        <v>238</v>
      </c>
      <c r="H626" s="29" t="s">
        <v>212</v>
      </c>
      <c r="I626" s="20" t="n">
        <v>2065</v>
      </c>
      <c r="J626" s="20" t="n">
        <v>38410</v>
      </c>
      <c r="K626" s="21" t="n">
        <v>18.6004842615012</v>
      </c>
    </row>
    <row r="627" customFormat="false" ht="13.5" hidden="false" customHeight="false" outlineLevel="0" collapsed="false">
      <c r="A627" s="17" t="n">
        <v>581</v>
      </c>
      <c r="B627" s="29" t="s">
        <v>86</v>
      </c>
      <c r="C627" s="29" t="s">
        <v>85</v>
      </c>
      <c r="D627" s="19" t="n">
        <v>0.847222222222222</v>
      </c>
      <c r="E627" s="19" t="n">
        <v>0.934027777777778</v>
      </c>
      <c r="G627" s="18" t="s">
        <v>239</v>
      </c>
      <c r="H627" s="29" t="s">
        <v>205</v>
      </c>
      <c r="I627" s="20" t="n">
        <v>1399</v>
      </c>
      <c r="J627" s="20" t="n">
        <v>32310</v>
      </c>
      <c r="K627" s="21" t="n">
        <v>23.0950679056469</v>
      </c>
    </row>
    <row r="628" customFormat="false" ht="13.5" hidden="false" customHeight="false" outlineLevel="0" collapsed="false">
      <c r="A628" s="17" t="n">
        <v>582</v>
      </c>
      <c r="B628" s="29" t="s">
        <v>86</v>
      </c>
      <c r="C628" s="29" t="s">
        <v>85</v>
      </c>
      <c r="D628" s="19" t="n">
        <v>0.847222222222222</v>
      </c>
      <c r="E628" s="19" t="n">
        <v>0.934027777777778</v>
      </c>
      <c r="G628" s="18" t="s">
        <v>239</v>
      </c>
      <c r="H628" s="29" t="s">
        <v>95</v>
      </c>
      <c r="I628" s="20" t="n">
        <v>1399</v>
      </c>
      <c r="J628" s="20" t="n">
        <v>32810</v>
      </c>
      <c r="K628" s="21" t="n">
        <v>23.4524660471766</v>
      </c>
    </row>
    <row r="629" customFormat="false" ht="13.5" hidden="false" customHeight="false" outlineLevel="0" collapsed="false">
      <c r="A629" s="17" t="n">
        <v>583</v>
      </c>
      <c r="B629" s="29" t="s">
        <v>86</v>
      </c>
      <c r="C629" s="29" t="s">
        <v>85</v>
      </c>
      <c r="D629" s="19" t="n">
        <v>0.847222222222222</v>
      </c>
      <c r="E629" s="19" t="n">
        <v>0.934027777777778</v>
      </c>
      <c r="G629" s="18" t="s">
        <v>239</v>
      </c>
      <c r="H629" s="29" t="s">
        <v>88</v>
      </c>
      <c r="I629" s="20" t="n">
        <v>999</v>
      </c>
      <c r="J629" s="20" t="n">
        <v>20410</v>
      </c>
      <c r="K629" s="21" t="n">
        <v>20.4304304304304</v>
      </c>
    </row>
    <row r="630" customFormat="false" ht="13.5" hidden="false" customHeight="false" outlineLevel="0" collapsed="false">
      <c r="A630" s="17" t="n">
        <v>584</v>
      </c>
      <c r="B630" s="29" t="s">
        <v>86</v>
      </c>
      <c r="C630" s="29" t="s">
        <v>85</v>
      </c>
      <c r="D630" s="19" t="n">
        <v>0.847222222222222</v>
      </c>
      <c r="E630" s="19" t="n">
        <v>0.934027777777778</v>
      </c>
      <c r="G630" s="18" t="s">
        <v>239</v>
      </c>
      <c r="H630" s="29" t="s">
        <v>149</v>
      </c>
      <c r="I630" s="20" t="n">
        <v>999</v>
      </c>
      <c r="J630" s="20" t="n">
        <v>21310</v>
      </c>
      <c r="K630" s="21" t="n">
        <v>21.3313313313313</v>
      </c>
    </row>
    <row r="631" customFormat="false" ht="13.5" hidden="false" customHeight="false" outlineLevel="0" collapsed="false">
      <c r="A631" s="17" t="n">
        <v>585</v>
      </c>
      <c r="B631" s="29" t="s">
        <v>86</v>
      </c>
      <c r="C631" s="29" t="s">
        <v>85</v>
      </c>
      <c r="D631" s="19" t="n">
        <v>0.847222222222222</v>
      </c>
      <c r="E631" s="19" t="n">
        <v>0.934027777777778</v>
      </c>
      <c r="G631" s="18" t="s">
        <v>239</v>
      </c>
      <c r="H631" s="29" t="s">
        <v>206</v>
      </c>
      <c r="I631" s="20" t="n">
        <v>999</v>
      </c>
      <c r="J631" s="20" t="n">
        <v>23310</v>
      </c>
      <c r="K631" s="21" t="n">
        <v>23.3333333333333</v>
      </c>
    </row>
    <row r="632" customFormat="false" ht="13.5" hidden="false" customHeight="false" outlineLevel="0" collapsed="false">
      <c r="A632" s="17" t="n">
        <v>586</v>
      </c>
      <c r="B632" s="29" t="s">
        <v>86</v>
      </c>
      <c r="C632" s="29" t="s">
        <v>85</v>
      </c>
      <c r="D632" s="19" t="n">
        <v>0.847222222222222</v>
      </c>
      <c r="E632" s="19" t="n">
        <v>0.934027777777778</v>
      </c>
      <c r="G632" s="18" t="s">
        <v>239</v>
      </c>
      <c r="H632" s="29" t="s">
        <v>207</v>
      </c>
      <c r="I632" s="20" t="n">
        <v>999</v>
      </c>
      <c r="J632" s="20" t="n">
        <v>25610</v>
      </c>
      <c r="K632" s="21" t="n">
        <v>25.6356356356356</v>
      </c>
    </row>
    <row r="633" customFormat="false" ht="13.5" hidden="false" customHeight="false" outlineLevel="0" collapsed="false">
      <c r="A633" s="17" t="n">
        <v>587</v>
      </c>
      <c r="B633" s="29" t="s">
        <v>86</v>
      </c>
      <c r="C633" s="29" t="s">
        <v>85</v>
      </c>
      <c r="D633" s="19" t="n">
        <v>0.847222222222222</v>
      </c>
      <c r="E633" s="19" t="n">
        <v>0.934027777777778</v>
      </c>
      <c r="G633" s="18" t="s">
        <v>239</v>
      </c>
      <c r="H633" s="29" t="s">
        <v>208</v>
      </c>
      <c r="I633" s="20" t="n">
        <v>999</v>
      </c>
      <c r="J633" s="20" t="n">
        <v>28910</v>
      </c>
      <c r="K633" s="21" t="n">
        <v>28.9389389389389</v>
      </c>
    </row>
    <row r="634" customFormat="false" ht="13.5" hidden="false" customHeight="false" outlineLevel="0" collapsed="false">
      <c r="A634" s="17" t="n">
        <v>588</v>
      </c>
      <c r="B634" s="29" t="s">
        <v>86</v>
      </c>
      <c r="C634" s="29" t="s">
        <v>85</v>
      </c>
      <c r="D634" s="19" t="n">
        <v>0.847222222222222</v>
      </c>
      <c r="E634" s="19" t="n">
        <v>0.934027777777778</v>
      </c>
      <c r="G634" s="18" t="s">
        <v>239</v>
      </c>
      <c r="H634" s="29" t="s">
        <v>209</v>
      </c>
      <c r="I634" s="20" t="n">
        <v>2398</v>
      </c>
      <c r="J634" s="20" t="n">
        <v>64710</v>
      </c>
      <c r="K634" s="21" t="n">
        <v>26.9849874895746</v>
      </c>
    </row>
    <row r="635" customFormat="false" ht="13.5" hidden="false" customHeight="false" outlineLevel="0" collapsed="false">
      <c r="A635" s="17" t="n">
        <v>589</v>
      </c>
      <c r="B635" s="29" t="s">
        <v>86</v>
      </c>
      <c r="C635" s="29" t="s">
        <v>85</v>
      </c>
      <c r="D635" s="19" t="n">
        <v>0.847222222222222</v>
      </c>
      <c r="E635" s="19" t="n">
        <v>0.934027777777778</v>
      </c>
      <c r="G635" s="18" t="s">
        <v>239</v>
      </c>
      <c r="H635" s="29" t="s">
        <v>98</v>
      </c>
      <c r="I635" s="20" t="n">
        <v>2065</v>
      </c>
      <c r="J635" s="20" t="n">
        <v>54510</v>
      </c>
      <c r="K635" s="21" t="n">
        <v>26.3970944309927</v>
      </c>
    </row>
    <row r="636" customFormat="false" ht="13.5" hidden="false" customHeight="false" outlineLevel="0" collapsed="false">
      <c r="A636" s="17" t="n">
        <v>590</v>
      </c>
      <c r="B636" s="29" t="s">
        <v>86</v>
      </c>
      <c r="C636" s="29" t="s">
        <v>85</v>
      </c>
      <c r="D636" s="19" t="n">
        <v>0.847222222222222</v>
      </c>
      <c r="E636" s="19" t="n">
        <v>0.934027777777778</v>
      </c>
      <c r="G636" s="18" t="s">
        <v>239</v>
      </c>
      <c r="H636" s="29" t="s">
        <v>89</v>
      </c>
      <c r="I636" s="20" t="n">
        <v>2065</v>
      </c>
      <c r="J636" s="20" t="n">
        <v>30710</v>
      </c>
      <c r="K636" s="21" t="n">
        <v>14.8716707021792</v>
      </c>
    </row>
    <row r="637" customFormat="false" ht="13.5" hidden="false" customHeight="false" outlineLevel="0" collapsed="false">
      <c r="A637" s="17" t="n">
        <v>591</v>
      </c>
      <c r="B637" s="29" t="s">
        <v>86</v>
      </c>
      <c r="C637" s="29" t="s">
        <v>85</v>
      </c>
      <c r="D637" s="19" t="n">
        <v>0.847222222222222</v>
      </c>
      <c r="E637" s="19" t="n">
        <v>0.934027777777778</v>
      </c>
      <c r="G637" s="18" t="s">
        <v>239</v>
      </c>
      <c r="H637" s="29" t="s">
        <v>210</v>
      </c>
      <c r="I637" s="20" t="n">
        <v>2398</v>
      </c>
      <c r="J637" s="20" t="n">
        <v>62060</v>
      </c>
      <c r="K637" s="21" t="n">
        <v>25.8798999165972</v>
      </c>
    </row>
    <row r="638" customFormat="false" ht="13.5" hidden="false" customHeight="false" outlineLevel="0" collapsed="false">
      <c r="A638" s="17" t="n">
        <v>592</v>
      </c>
      <c r="B638" s="29" t="s">
        <v>86</v>
      </c>
      <c r="C638" s="29" t="s">
        <v>85</v>
      </c>
      <c r="D638" s="19" t="n">
        <v>0.847222222222222</v>
      </c>
      <c r="E638" s="19" t="n">
        <v>0.934027777777778</v>
      </c>
      <c r="G638" s="18" t="s">
        <v>239</v>
      </c>
      <c r="H638" s="29" t="s">
        <v>211</v>
      </c>
      <c r="I638" s="20" t="n">
        <v>2398</v>
      </c>
      <c r="J638" s="20" t="n">
        <v>42410</v>
      </c>
      <c r="K638" s="21" t="n">
        <v>17.6855713094245</v>
      </c>
    </row>
    <row r="639" customFormat="false" ht="13.5" hidden="false" customHeight="false" outlineLevel="0" collapsed="false">
      <c r="A639" s="17" t="n">
        <v>593</v>
      </c>
      <c r="B639" s="29" t="s">
        <v>86</v>
      </c>
      <c r="C639" s="29" t="s">
        <v>85</v>
      </c>
      <c r="D639" s="19" t="n">
        <v>0.847222222222222</v>
      </c>
      <c r="E639" s="19" t="n">
        <v>0.934027777777778</v>
      </c>
      <c r="G639" s="18" t="s">
        <v>239</v>
      </c>
      <c r="H639" s="29" t="s">
        <v>212</v>
      </c>
      <c r="I639" s="20" t="n">
        <v>2065</v>
      </c>
      <c r="J639" s="20" t="n">
        <v>38410</v>
      </c>
      <c r="K639" s="21" t="n">
        <v>18.6004842615012</v>
      </c>
    </row>
    <row r="640" customFormat="false" ht="13.5" hidden="false" customHeight="false" outlineLevel="0" collapsed="false">
      <c r="A640" s="17" t="n">
        <v>1459</v>
      </c>
      <c r="B640" s="29" t="s">
        <v>93</v>
      </c>
      <c r="C640" s="29" t="s">
        <v>85</v>
      </c>
      <c r="D640" s="19" t="n">
        <v>0.270833333333333</v>
      </c>
      <c r="E640" s="19" t="n">
        <v>0.322916666666667</v>
      </c>
      <c r="G640" s="18" t="s">
        <v>240</v>
      </c>
      <c r="H640" s="29" t="s">
        <v>95</v>
      </c>
      <c r="I640" s="20" t="n">
        <v>820</v>
      </c>
      <c r="J640" s="20" t="n">
        <v>16030</v>
      </c>
      <c r="K640" s="21" t="n">
        <v>19.5487804878049</v>
      </c>
    </row>
    <row r="641" customFormat="false" ht="13.5" hidden="false" customHeight="false" outlineLevel="0" collapsed="false">
      <c r="A641" s="17" t="n">
        <v>1460</v>
      </c>
      <c r="B641" s="29" t="s">
        <v>93</v>
      </c>
      <c r="C641" s="29" t="s">
        <v>85</v>
      </c>
      <c r="D641" s="19" t="n">
        <v>0.270833333333333</v>
      </c>
      <c r="E641" s="19" t="n">
        <v>0.322916666666667</v>
      </c>
      <c r="G641" s="18" t="s">
        <v>240</v>
      </c>
      <c r="H641" s="29" t="s">
        <v>88</v>
      </c>
      <c r="I641" s="20" t="n">
        <v>420</v>
      </c>
      <c r="J641" s="20" t="n">
        <v>12430</v>
      </c>
      <c r="K641" s="21" t="n">
        <v>29.5952380952381</v>
      </c>
    </row>
    <row r="642" customFormat="false" ht="13.5" hidden="false" customHeight="false" outlineLevel="0" collapsed="false">
      <c r="A642" s="17" t="n">
        <v>1461</v>
      </c>
      <c r="B642" s="29" t="s">
        <v>93</v>
      </c>
      <c r="C642" s="29" t="s">
        <v>85</v>
      </c>
      <c r="D642" s="19" t="n">
        <v>0.270833333333333</v>
      </c>
      <c r="E642" s="19" t="n">
        <v>0.322916666666667</v>
      </c>
      <c r="G642" s="18" t="s">
        <v>240</v>
      </c>
      <c r="H642" s="29" t="s">
        <v>149</v>
      </c>
      <c r="I642" s="20" t="n">
        <v>420</v>
      </c>
      <c r="J642" s="20" t="n">
        <v>12630</v>
      </c>
      <c r="K642" s="21" t="n">
        <v>30.0714285714286</v>
      </c>
    </row>
    <row r="643" customFormat="false" ht="13.5" hidden="false" customHeight="false" outlineLevel="0" collapsed="false">
      <c r="A643" s="17" t="n">
        <v>1462</v>
      </c>
      <c r="B643" s="29" t="s">
        <v>93</v>
      </c>
      <c r="C643" s="29" t="s">
        <v>85</v>
      </c>
      <c r="D643" s="19" t="n">
        <v>0.270833333333333</v>
      </c>
      <c r="E643" s="19" t="n">
        <v>0.322916666666667</v>
      </c>
      <c r="G643" s="18" t="s">
        <v>240</v>
      </c>
      <c r="H643" s="29" t="s">
        <v>206</v>
      </c>
      <c r="I643" s="20" t="n">
        <v>420</v>
      </c>
      <c r="J643" s="20" t="n">
        <v>12930</v>
      </c>
      <c r="K643" s="21" t="n">
        <v>30.7857142857143</v>
      </c>
    </row>
    <row r="644" customFormat="false" ht="13.5" hidden="false" customHeight="false" outlineLevel="0" collapsed="false">
      <c r="A644" s="17" t="n">
        <v>1463</v>
      </c>
      <c r="B644" s="29" t="s">
        <v>93</v>
      </c>
      <c r="C644" s="29" t="s">
        <v>85</v>
      </c>
      <c r="D644" s="19" t="n">
        <v>0.270833333333333</v>
      </c>
      <c r="E644" s="19" t="n">
        <v>0.322916666666667</v>
      </c>
      <c r="G644" s="18" t="s">
        <v>240</v>
      </c>
      <c r="H644" s="29" t="s">
        <v>207</v>
      </c>
      <c r="I644" s="20" t="n">
        <v>420</v>
      </c>
      <c r="J644" s="20" t="n">
        <v>13430</v>
      </c>
      <c r="K644" s="21" t="n">
        <v>31.9761904761905</v>
      </c>
    </row>
    <row r="645" customFormat="false" ht="13.5" hidden="false" customHeight="false" outlineLevel="0" collapsed="false">
      <c r="A645" s="17" t="n">
        <v>1464</v>
      </c>
      <c r="B645" s="29" t="s">
        <v>93</v>
      </c>
      <c r="C645" s="29" t="s">
        <v>85</v>
      </c>
      <c r="D645" s="19" t="n">
        <v>0.270833333333333</v>
      </c>
      <c r="E645" s="19" t="n">
        <v>0.322916666666667</v>
      </c>
      <c r="G645" s="18" t="s">
        <v>240</v>
      </c>
      <c r="H645" s="29" t="s">
        <v>209</v>
      </c>
      <c r="I645" s="20" t="n">
        <v>1240</v>
      </c>
      <c r="J645" s="20" t="n">
        <v>39030</v>
      </c>
      <c r="K645" s="21" t="n">
        <v>31.4758064516129</v>
      </c>
    </row>
    <row r="646" customFormat="false" ht="13.5" hidden="false" customHeight="false" outlineLevel="0" collapsed="false">
      <c r="A646" s="17" t="n">
        <v>1465</v>
      </c>
      <c r="B646" s="29" t="s">
        <v>93</v>
      </c>
      <c r="C646" s="29" t="s">
        <v>85</v>
      </c>
      <c r="D646" s="19" t="n">
        <v>0.270833333333333</v>
      </c>
      <c r="E646" s="19" t="n">
        <v>0.322916666666667</v>
      </c>
      <c r="G646" s="18" t="s">
        <v>240</v>
      </c>
      <c r="H646" s="29" t="s">
        <v>98</v>
      </c>
      <c r="I646" s="20" t="n">
        <v>1100</v>
      </c>
      <c r="J646" s="20" t="n">
        <v>22830</v>
      </c>
      <c r="K646" s="21" t="n">
        <v>20.7545454545455</v>
      </c>
    </row>
    <row r="647" customFormat="false" ht="13.5" hidden="false" customHeight="false" outlineLevel="0" collapsed="false">
      <c r="A647" s="17" t="n">
        <v>1466</v>
      </c>
      <c r="B647" s="29" t="s">
        <v>93</v>
      </c>
      <c r="C647" s="29" t="s">
        <v>85</v>
      </c>
      <c r="D647" s="19" t="n">
        <v>0.270833333333333</v>
      </c>
      <c r="E647" s="19" t="n">
        <v>0.322916666666667</v>
      </c>
      <c r="G647" s="18" t="s">
        <v>240</v>
      </c>
      <c r="H647" s="29" t="s">
        <v>210</v>
      </c>
      <c r="I647" s="20" t="n">
        <v>1240</v>
      </c>
      <c r="J647" s="20" t="n">
        <v>26980</v>
      </c>
      <c r="K647" s="21" t="n">
        <v>21.758064516129</v>
      </c>
    </row>
    <row r="648" customFormat="false" ht="13.5" hidden="false" customHeight="false" outlineLevel="0" collapsed="false">
      <c r="A648" s="17" t="n">
        <v>1467</v>
      </c>
      <c r="B648" s="29" t="s">
        <v>93</v>
      </c>
      <c r="C648" s="29" t="s">
        <v>85</v>
      </c>
      <c r="D648" s="19" t="n">
        <v>0.270833333333333</v>
      </c>
      <c r="E648" s="19" t="n">
        <v>0.322916666666667</v>
      </c>
      <c r="G648" s="18" t="s">
        <v>240</v>
      </c>
      <c r="H648" s="29" t="s">
        <v>211</v>
      </c>
      <c r="I648" s="20" t="n">
        <v>1240</v>
      </c>
      <c r="J648" s="20" t="n">
        <v>25780</v>
      </c>
      <c r="K648" s="21" t="n">
        <v>20.7903225806452</v>
      </c>
    </row>
    <row r="649" customFormat="false" ht="13.5" hidden="false" customHeight="false" outlineLevel="0" collapsed="false">
      <c r="A649" s="17" t="n">
        <v>1468</v>
      </c>
      <c r="B649" s="29" t="s">
        <v>93</v>
      </c>
      <c r="C649" s="29" t="s">
        <v>85</v>
      </c>
      <c r="D649" s="19" t="n">
        <v>0.270833333333333</v>
      </c>
      <c r="E649" s="19" t="n">
        <v>0.322916666666667</v>
      </c>
      <c r="G649" s="18" t="s">
        <v>240</v>
      </c>
      <c r="H649" s="29" t="s">
        <v>212</v>
      </c>
      <c r="I649" s="20" t="n">
        <v>1100</v>
      </c>
      <c r="J649" s="20" t="n">
        <v>23580</v>
      </c>
      <c r="K649" s="21" t="n">
        <v>21.4363636363636</v>
      </c>
    </row>
    <row r="650" customFormat="false" ht="13.5" hidden="false" customHeight="false" outlineLevel="0" collapsed="false">
      <c r="A650" s="17" t="n">
        <v>1469</v>
      </c>
      <c r="B650" s="29" t="s">
        <v>93</v>
      </c>
      <c r="C650" s="29" t="s">
        <v>85</v>
      </c>
      <c r="D650" s="19" t="n">
        <v>0.298611111111111</v>
      </c>
      <c r="E650" s="19" t="n">
        <v>0.350694444444444</v>
      </c>
      <c r="G650" s="18" t="s">
        <v>241</v>
      </c>
      <c r="H650" s="29" t="s">
        <v>95</v>
      </c>
      <c r="I650" s="20" t="n">
        <v>820</v>
      </c>
      <c r="J650" s="20" t="n">
        <v>16530</v>
      </c>
      <c r="K650" s="21" t="n">
        <v>20.1585365853659</v>
      </c>
    </row>
    <row r="651" customFormat="false" ht="13.5" hidden="false" customHeight="false" outlineLevel="0" collapsed="false">
      <c r="A651" s="17" t="n">
        <v>1470</v>
      </c>
      <c r="B651" s="29" t="s">
        <v>93</v>
      </c>
      <c r="C651" s="29" t="s">
        <v>85</v>
      </c>
      <c r="D651" s="19" t="n">
        <v>0.298611111111111</v>
      </c>
      <c r="E651" s="19" t="n">
        <v>0.350694444444444</v>
      </c>
      <c r="G651" s="18" t="s">
        <v>241</v>
      </c>
      <c r="H651" s="29" t="s">
        <v>88</v>
      </c>
      <c r="I651" s="20" t="n">
        <v>420</v>
      </c>
      <c r="J651" s="20" t="n">
        <v>12930</v>
      </c>
      <c r="K651" s="21" t="n">
        <v>30.7857142857143</v>
      </c>
    </row>
    <row r="652" customFormat="false" ht="13.5" hidden="false" customHeight="false" outlineLevel="0" collapsed="false">
      <c r="A652" s="17" t="n">
        <v>1471</v>
      </c>
      <c r="B652" s="29" t="s">
        <v>93</v>
      </c>
      <c r="C652" s="29" t="s">
        <v>85</v>
      </c>
      <c r="D652" s="19" t="n">
        <v>0.298611111111111</v>
      </c>
      <c r="E652" s="19" t="n">
        <v>0.350694444444444</v>
      </c>
      <c r="G652" s="18" t="s">
        <v>241</v>
      </c>
      <c r="H652" s="29" t="s">
        <v>149</v>
      </c>
      <c r="I652" s="20" t="n">
        <v>420</v>
      </c>
      <c r="J652" s="20" t="n">
        <v>13130</v>
      </c>
      <c r="K652" s="21" t="n">
        <v>31.2619047619048</v>
      </c>
    </row>
    <row r="653" customFormat="false" ht="13.5" hidden="false" customHeight="false" outlineLevel="0" collapsed="false">
      <c r="A653" s="17" t="n">
        <v>1472</v>
      </c>
      <c r="B653" s="29" t="s">
        <v>93</v>
      </c>
      <c r="C653" s="29" t="s">
        <v>85</v>
      </c>
      <c r="D653" s="19" t="n">
        <v>0.298611111111111</v>
      </c>
      <c r="E653" s="19" t="n">
        <v>0.350694444444444</v>
      </c>
      <c r="G653" s="18" t="s">
        <v>241</v>
      </c>
      <c r="H653" s="29" t="s">
        <v>206</v>
      </c>
      <c r="I653" s="20" t="n">
        <v>420</v>
      </c>
      <c r="J653" s="20" t="n">
        <v>13430</v>
      </c>
      <c r="K653" s="21" t="n">
        <v>31.9761904761905</v>
      </c>
    </row>
    <row r="654" customFormat="false" ht="13.5" hidden="false" customHeight="false" outlineLevel="0" collapsed="false">
      <c r="A654" s="17" t="n">
        <v>1473</v>
      </c>
      <c r="B654" s="29" t="s">
        <v>93</v>
      </c>
      <c r="C654" s="29" t="s">
        <v>85</v>
      </c>
      <c r="D654" s="19" t="n">
        <v>0.298611111111111</v>
      </c>
      <c r="E654" s="19" t="n">
        <v>0.350694444444444</v>
      </c>
      <c r="G654" s="18" t="s">
        <v>241</v>
      </c>
      <c r="H654" s="29" t="s">
        <v>207</v>
      </c>
      <c r="I654" s="20" t="n">
        <v>420</v>
      </c>
      <c r="J654" s="20" t="n">
        <v>13930</v>
      </c>
      <c r="K654" s="21" t="n">
        <v>33.1666666666667</v>
      </c>
    </row>
    <row r="655" customFormat="false" ht="13.5" hidden="false" customHeight="false" outlineLevel="0" collapsed="false">
      <c r="A655" s="17" t="n">
        <v>1474</v>
      </c>
      <c r="B655" s="29" t="s">
        <v>93</v>
      </c>
      <c r="C655" s="29" t="s">
        <v>85</v>
      </c>
      <c r="D655" s="19" t="n">
        <v>0.298611111111111</v>
      </c>
      <c r="E655" s="19" t="n">
        <v>0.350694444444444</v>
      </c>
      <c r="G655" s="18" t="s">
        <v>241</v>
      </c>
      <c r="H655" s="29" t="s">
        <v>209</v>
      </c>
      <c r="I655" s="20" t="n">
        <v>1240</v>
      </c>
      <c r="J655" s="20" t="n">
        <v>39030</v>
      </c>
      <c r="K655" s="21" t="n">
        <v>31.4758064516129</v>
      </c>
    </row>
    <row r="656" customFormat="false" ht="13.5" hidden="false" customHeight="false" outlineLevel="0" collapsed="false">
      <c r="A656" s="17" t="n">
        <v>1475</v>
      </c>
      <c r="B656" s="29" t="s">
        <v>93</v>
      </c>
      <c r="C656" s="29" t="s">
        <v>85</v>
      </c>
      <c r="D656" s="19" t="n">
        <v>0.298611111111111</v>
      </c>
      <c r="E656" s="19" t="n">
        <v>0.350694444444444</v>
      </c>
      <c r="G656" s="18" t="s">
        <v>241</v>
      </c>
      <c r="H656" s="29" t="s">
        <v>98</v>
      </c>
      <c r="I656" s="20" t="n">
        <v>1100</v>
      </c>
      <c r="J656" s="20" t="n">
        <v>22830</v>
      </c>
      <c r="K656" s="21" t="n">
        <v>20.7545454545455</v>
      </c>
    </row>
    <row r="657" customFormat="false" ht="13.5" hidden="false" customHeight="false" outlineLevel="0" collapsed="false">
      <c r="A657" s="17" t="n">
        <v>1476</v>
      </c>
      <c r="B657" s="29" t="s">
        <v>93</v>
      </c>
      <c r="C657" s="29" t="s">
        <v>85</v>
      </c>
      <c r="D657" s="19" t="n">
        <v>0.298611111111111</v>
      </c>
      <c r="E657" s="19" t="n">
        <v>0.350694444444444</v>
      </c>
      <c r="G657" s="18" t="s">
        <v>241</v>
      </c>
      <c r="H657" s="29" t="s">
        <v>210</v>
      </c>
      <c r="I657" s="20" t="n">
        <v>1240</v>
      </c>
      <c r="J657" s="20" t="n">
        <v>26980</v>
      </c>
      <c r="K657" s="21" t="n">
        <v>21.758064516129</v>
      </c>
    </row>
    <row r="658" customFormat="false" ht="13.5" hidden="false" customHeight="false" outlineLevel="0" collapsed="false">
      <c r="A658" s="17" t="n">
        <v>1477</v>
      </c>
      <c r="B658" s="29" t="s">
        <v>93</v>
      </c>
      <c r="C658" s="29" t="s">
        <v>85</v>
      </c>
      <c r="D658" s="19" t="n">
        <v>0.298611111111111</v>
      </c>
      <c r="E658" s="19" t="n">
        <v>0.350694444444444</v>
      </c>
      <c r="G658" s="18" t="s">
        <v>241</v>
      </c>
      <c r="H658" s="29" t="s">
        <v>211</v>
      </c>
      <c r="I658" s="20" t="n">
        <v>1240</v>
      </c>
      <c r="J658" s="20" t="n">
        <v>25780</v>
      </c>
      <c r="K658" s="21" t="n">
        <v>20.7903225806452</v>
      </c>
    </row>
    <row r="659" customFormat="false" ht="13.5" hidden="false" customHeight="false" outlineLevel="0" collapsed="false">
      <c r="A659" s="17" t="n">
        <v>1478</v>
      </c>
      <c r="B659" s="29" t="s">
        <v>93</v>
      </c>
      <c r="C659" s="29" t="s">
        <v>85</v>
      </c>
      <c r="D659" s="19" t="n">
        <v>0.298611111111111</v>
      </c>
      <c r="E659" s="19" t="n">
        <v>0.350694444444444</v>
      </c>
      <c r="G659" s="18" t="s">
        <v>241</v>
      </c>
      <c r="H659" s="29" t="s">
        <v>212</v>
      </c>
      <c r="I659" s="20" t="n">
        <v>1100</v>
      </c>
      <c r="J659" s="20" t="n">
        <v>23580</v>
      </c>
      <c r="K659" s="21" t="n">
        <v>21.4363636363636</v>
      </c>
    </row>
    <row r="660" customFormat="false" ht="13.5" hidden="false" customHeight="false" outlineLevel="0" collapsed="false">
      <c r="A660" s="17" t="n">
        <v>1479</v>
      </c>
      <c r="B660" s="29" t="s">
        <v>93</v>
      </c>
      <c r="C660" s="29" t="s">
        <v>85</v>
      </c>
      <c r="D660" s="19" t="n">
        <v>0.368055555555556</v>
      </c>
      <c r="E660" s="19" t="n">
        <v>0.423611111111111</v>
      </c>
      <c r="G660" s="18" t="s">
        <v>242</v>
      </c>
      <c r="H660" s="29" t="s">
        <v>95</v>
      </c>
      <c r="I660" s="20" t="n">
        <v>820</v>
      </c>
      <c r="J660" s="20" t="n">
        <v>16730</v>
      </c>
      <c r="K660" s="21" t="n">
        <v>20.4024390243902</v>
      </c>
    </row>
    <row r="661" customFormat="false" ht="13.5" hidden="false" customHeight="false" outlineLevel="0" collapsed="false">
      <c r="A661" s="17" t="n">
        <v>1480</v>
      </c>
      <c r="B661" s="29" t="s">
        <v>93</v>
      </c>
      <c r="C661" s="29" t="s">
        <v>85</v>
      </c>
      <c r="D661" s="19" t="n">
        <v>0.368055555555556</v>
      </c>
      <c r="E661" s="19" t="n">
        <v>0.423611111111111</v>
      </c>
      <c r="G661" s="18" t="s">
        <v>242</v>
      </c>
      <c r="H661" s="29" t="s">
        <v>88</v>
      </c>
      <c r="I661" s="20" t="n">
        <v>420</v>
      </c>
      <c r="J661" s="20" t="n">
        <v>12930</v>
      </c>
      <c r="K661" s="21" t="n">
        <v>30.7857142857143</v>
      </c>
    </row>
    <row r="662" customFormat="false" ht="13.5" hidden="false" customHeight="false" outlineLevel="0" collapsed="false">
      <c r="A662" s="17" t="n">
        <v>1481</v>
      </c>
      <c r="B662" s="29" t="s">
        <v>93</v>
      </c>
      <c r="C662" s="29" t="s">
        <v>85</v>
      </c>
      <c r="D662" s="19" t="n">
        <v>0.368055555555556</v>
      </c>
      <c r="E662" s="19" t="n">
        <v>0.423611111111111</v>
      </c>
      <c r="G662" s="18" t="s">
        <v>242</v>
      </c>
      <c r="H662" s="29" t="s">
        <v>149</v>
      </c>
      <c r="I662" s="20" t="n">
        <v>420</v>
      </c>
      <c r="J662" s="20" t="n">
        <v>13130</v>
      </c>
      <c r="K662" s="21" t="n">
        <v>31.2619047619048</v>
      </c>
    </row>
    <row r="663" customFormat="false" ht="13.5" hidden="false" customHeight="false" outlineLevel="0" collapsed="false">
      <c r="A663" s="17" t="n">
        <v>1482</v>
      </c>
      <c r="B663" s="29" t="s">
        <v>93</v>
      </c>
      <c r="C663" s="29" t="s">
        <v>85</v>
      </c>
      <c r="D663" s="19" t="n">
        <v>0.368055555555556</v>
      </c>
      <c r="E663" s="19" t="n">
        <v>0.423611111111111</v>
      </c>
      <c r="G663" s="18" t="s">
        <v>242</v>
      </c>
      <c r="H663" s="29" t="s">
        <v>206</v>
      </c>
      <c r="I663" s="20" t="n">
        <v>420</v>
      </c>
      <c r="J663" s="20" t="n">
        <v>13430</v>
      </c>
      <c r="K663" s="21" t="n">
        <v>31.9761904761905</v>
      </c>
    </row>
    <row r="664" customFormat="false" ht="13.5" hidden="false" customHeight="false" outlineLevel="0" collapsed="false">
      <c r="A664" s="17" t="n">
        <v>1483</v>
      </c>
      <c r="B664" s="29" t="s">
        <v>93</v>
      </c>
      <c r="C664" s="29" t="s">
        <v>85</v>
      </c>
      <c r="D664" s="19" t="n">
        <v>0.368055555555556</v>
      </c>
      <c r="E664" s="19" t="n">
        <v>0.423611111111111</v>
      </c>
      <c r="G664" s="18" t="s">
        <v>242</v>
      </c>
      <c r="H664" s="29" t="s">
        <v>207</v>
      </c>
      <c r="I664" s="20" t="n">
        <v>420</v>
      </c>
      <c r="J664" s="20" t="n">
        <v>13930</v>
      </c>
      <c r="K664" s="21" t="n">
        <v>33.1666666666667</v>
      </c>
    </row>
    <row r="665" customFormat="false" ht="13.5" hidden="false" customHeight="false" outlineLevel="0" collapsed="false">
      <c r="A665" s="17" t="n">
        <v>1484</v>
      </c>
      <c r="B665" s="29" t="s">
        <v>93</v>
      </c>
      <c r="C665" s="29" t="s">
        <v>85</v>
      </c>
      <c r="D665" s="19" t="n">
        <v>0.503472222222222</v>
      </c>
      <c r="E665" s="19" t="n">
        <v>0.5625</v>
      </c>
      <c r="G665" s="18" t="s">
        <v>243</v>
      </c>
      <c r="H665" s="29" t="s">
        <v>95</v>
      </c>
      <c r="I665" s="20" t="n">
        <v>820</v>
      </c>
      <c r="J665" s="20" t="n">
        <v>16730</v>
      </c>
      <c r="K665" s="21" t="n">
        <v>20.4024390243902</v>
      </c>
    </row>
    <row r="666" customFormat="false" ht="13.5" hidden="false" customHeight="false" outlineLevel="0" collapsed="false">
      <c r="A666" s="17" t="n">
        <v>1485</v>
      </c>
      <c r="B666" s="29" t="s">
        <v>93</v>
      </c>
      <c r="C666" s="29" t="s">
        <v>85</v>
      </c>
      <c r="D666" s="19" t="n">
        <v>0.503472222222222</v>
      </c>
      <c r="E666" s="19" t="n">
        <v>0.5625</v>
      </c>
      <c r="G666" s="18" t="s">
        <v>243</v>
      </c>
      <c r="H666" s="29" t="s">
        <v>88</v>
      </c>
      <c r="I666" s="20" t="n">
        <v>420</v>
      </c>
      <c r="J666" s="20" t="n">
        <v>12930</v>
      </c>
      <c r="K666" s="21" t="n">
        <v>30.7857142857143</v>
      </c>
    </row>
    <row r="667" customFormat="false" ht="13.5" hidden="false" customHeight="false" outlineLevel="0" collapsed="false">
      <c r="A667" s="17" t="n">
        <v>1486</v>
      </c>
      <c r="B667" s="29" t="s">
        <v>93</v>
      </c>
      <c r="C667" s="29" t="s">
        <v>85</v>
      </c>
      <c r="D667" s="19" t="n">
        <v>0.503472222222222</v>
      </c>
      <c r="E667" s="19" t="n">
        <v>0.5625</v>
      </c>
      <c r="G667" s="18" t="s">
        <v>243</v>
      </c>
      <c r="H667" s="29" t="s">
        <v>149</v>
      </c>
      <c r="I667" s="20" t="n">
        <v>420</v>
      </c>
      <c r="J667" s="20" t="n">
        <v>13130</v>
      </c>
      <c r="K667" s="21" t="n">
        <v>31.2619047619048</v>
      </c>
    </row>
    <row r="668" customFormat="false" ht="13.5" hidden="false" customHeight="false" outlineLevel="0" collapsed="false">
      <c r="A668" s="17" t="n">
        <v>1487</v>
      </c>
      <c r="B668" s="29" t="s">
        <v>93</v>
      </c>
      <c r="C668" s="29" t="s">
        <v>85</v>
      </c>
      <c r="D668" s="19" t="n">
        <v>0.503472222222222</v>
      </c>
      <c r="E668" s="19" t="n">
        <v>0.5625</v>
      </c>
      <c r="G668" s="18" t="s">
        <v>243</v>
      </c>
      <c r="H668" s="29" t="s">
        <v>206</v>
      </c>
      <c r="I668" s="20" t="n">
        <v>420</v>
      </c>
      <c r="J668" s="20" t="n">
        <v>13430</v>
      </c>
      <c r="K668" s="21" t="n">
        <v>31.9761904761905</v>
      </c>
    </row>
    <row r="669" customFormat="false" ht="13.5" hidden="false" customHeight="false" outlineLevel="0" collapsed="false">
      <c r="A669" s="17" t="n">
        <v>1488</v>
      </c>
      <c r="B669" s="29" t="s">
        <v>93</v>
      </c>
      <c r="C669" s="29" t="s">
        <v>85</v>
      </c>
      <c r="D669" s="19" t="n">
        <v>0.503472222222222</v>
      </c>
      <c r="E669" s="19" t="n">
        <v>0.5625</v>
      </c>
      <c r="G669" s="18" t="s">
        <v>243</v>
      </c>
      <c r="H669" s="29" t="s">
        <v>207</v>
      </c>
      <c r="I669" s="20" t="n">
        <v>420</v>
      </c>
      <c r="J669" s="20" t="n">
        <v>13930</v>
      </c>
      <c r="K669" s="21" t="n">
        <v>33.1666666666667</v>
      </c>
    </row>
    <row r="670" customFormat="false" ht="13.5" hidden="false" customHeight="false" outlineLevel="0" collapsed="false">
      <c r="A670" s="17" t="n">
        <v>1489</v>
      </c>
      <c r="B670" s="29" t="s">
        <v>93</v>
      </c>
      <c r="C670" s="29" t="s">
        <v>85</v>
      </c>
      <c r="D670" s="19" t="n">
        <v>0.552083333333333</v>
      </c>
      <c r="E670" s="19" t="n">
        <v>0.611111111111111</v>
      </c>
      <c r="G670" s="18" t="s">
        <v>244</v>
      </c>
      <c r="H670" s="29" t="s">
        <v>95</v>
      </c>
      <c r="I670" s="20" t="n">
        <v>820</v>
      </c>
      <c r="J670" s="20" t="n">
        <v>16030</v>
      </c>
      <c r="K670" s="21" t="n">
        <v>19.5487804878049</v>
      </c>
    </row>
    <row r="671" customFormat="false" ht="13.5" hidden="false" customHeight="false" outlineLevel="0" collapsed="false">
      <c r="A671" s="17" t="n">
        <v>1490</v>
      </c>
      <c r="B671" s="29" t="s">
        <v>93</v>
      </c>
      <c r="C671" s="29" t="s">
        <v>85</v>
      </c>
      <c r="D671" s="19" t="n">
        <v>0.552083333333333</v>
      </c>
      <c r="E671" s="19" t="n">
        <v>0.611111111111111</v>
      </c>
      <c r="G671" s="18" t="s">
        <v>244</v>
      </c>
      <c r="H671" s="29" t="s">
        <v>88</v>
      </c>
      <c r="I671" s="20" t="n">
        <v>420</v>
      </c>
      <c r="J671" s="20" t="n">
        <v>12430</v>
      </c>
      <c r="K671" s="21" t="n">
        <v>29.5952380952381</v>
      </c>
    </row>
    <row r="672" customFormat="false" ht="13.5" hidden="false" customHeight="false" outlineLevel="0" collapsed="false">
      <c r="A672" s="17" t="n">
        <v>1491</v>
      </c>
      <c r="B672" s="29" t="s">
        <v>93</v>
      </c>
      <c r="C672" s="29" t="s">
        <v>85</v>
      </c>
      <c r="D672" s="19" t="n">
        <v>0.552083333333333</v>
      </c>
      <c r="E672" s="19" t="n">
        <v>0.611111111111111</v>
      </c>
      <c r="G672" s="18" t="s">
        <v>244</v>
      </c>
      <c r="H672" s="29" t="s">
        <v>149</v>
      </c>
      <c r="I672" s="20" t="n">
        <v>420</v>
      </c>
      <c r="J672" s="20" t="n">
        <v>12630</v>
      </c>
      <c r="K672" s="21" t="n">
        <v>30.0714285714286</v>
      </c>
    </row>
    <row r="673" customFormat="false" ht="13.5" hidden="false" customHeight="false" outlineLevel="0" collapsed="false">
      <c r="A673" s="17" t="n">
        <v>1492</v>
      </c>
      <c r="B673" s="29" t="s">
        <v>93</v>
      </c>
      <c r="C673" s="29" t="s">
        <v>85</v>
      </c>
      <c r="D673" s="19" t="n">
        <v>0.552083333333333</v>
      </c>
      <c r="E673" s="19" t="n">
        <v>0.611111111111111</v>
      </c>
      <c r="G673" s="18" t="s">
        <v>244</v>
      </c>
      <c r="H673" s="29" t="s">
        <v>206</v>
      </c>
      <c r="I673" s="20" t="n">
        <v>420</v>
      </c>
      <c r="J673" s="20" t="n">
        <v>12930</v>
      </c>
      <c r="K673" s="21" t="n">
        <v>30.7857142857143</v>
      </c>
    </row>
    <row r="674" customFormat="false" ht="13.5" hidden="false" customHeight="false" outlineLevel="0" collapsed="false">
      <c r="A674" s="17" t="n">
        <v>1493</v>
      </c>
      <c r="B674" s="29" t="s">
        <v>93</v>
      </c>
      <c r="C674" s="29" t="s">
        <v>85</v>
      </c>
      <c r="D674" s="19" t="n">
        <v>0.552083333333333</v>
      </c>
      <c r="E674" s="19" t="n">
        <v>0.611111111111111</v>
      </c>
      <c r="G674" s="18" t="s">
        <v>244</v>
      </c>
      <c r="H674" s="29" t="s">
        <v>207</v>
      </c>
      <c r="I674" s="20" t="n">
        <v>420</v>
      </c>
      <c r="J674" s="20" t="n">
        <v>13430</v>
      </c>
      <c r="K674" s="21" t="n">
        <v>31.9761904761905</v>
      </c>
    </row>
    <row r="675" customFormat="false" ht="13.5" hidden="false" customHeight="false" outlineLevel="0" collapsed="false">
      <c r="A675" s="17" t="n">
        <v>1494</v>
      </c>
      <c r="B675" s="29" t="s">
        <v>93</v>
      </c>
      <c r="C675" s="29" t="s">
        <v>85</v>
      </c>
      <c r="D675" s="19" t="n">
        <v>0.552083333333333</v>
      </c>
      <c r="E675" s="19" t="n">
        <v>0.611111111111111</v>
      </c>
      <c r="G675" s="18" t="s">
        <v>244</v>
      </c>
      <c r="H675" s="29" t="s">
        <v>209</v>
      </c>
      <c r="I675" s="20" t="n">
        <v>1240</v>
      </c>
      <c r="J675" s="20" t="n">
        <v>39030</v>
      </c>
      <c r="K675" s="21" t="n">
        <v>31.4758064516129</v>
      </c>
    </row>
    <row r="676" customFormat="false" ht="13.5" hidden="false" customHeight="false" outlineLevel="0" collapsed="false">
      <c r="A676" s="17" t="n">
        <v>1495</v>
      </c>
      <c r="B676" s="29" t="s">
        <v>93</v>
      </c>
      <c r="C676" s="29" t="s">
        <v>85</v>
      </c>
      <c r="D676" s="19" t="n">
        <v>0.552083333333333</v>
      </c>
      <c r="E676" s="19" t="n">
        <v>0.611111111111111</v>
      </c>
      <c r="G676" s="18" t="s">
        <v>244</v>
      </c>
      <c r="H676" s="29" t="s">
        <v>98</v>
      </c>
      <c r="I676" s="20" t="n">
        <v>1100</v>
      </c>
      <c r="J676" s="20" t="n">
        <v>22830</v>
      </c>
      <c r="K676" s="21" t="n">
        <v>20.7545454545455</v>
      </c>
    </row>
    <row r="677" customFormat="false" ht="13.5" hidden="false" customHeight="false" outlineLevel="0" collapsed="false">
      <c r="A677" s="17" t="n">
        <v>1496</v>
      </c>
      <c r="B677" s="29" t="s">
        <v>93</v>
      </c>
      <c r="C677" s="29" t="s">
        <v>85</v>
      </c>
      <c r="D677" s="19" t="n">
        <v>0.552083333333333</v>
      </c>
      <c r="E677" s="19" t="n">
        <v>0.611111111111111</v>
      </c>
      <c r="G677" s="18" t="s">
        <v>244</v>
      </c>
      <c r="H677" s="29" t="s">
        <v>210</v>
      </c>
      <c r="I677" s="20" t="n">
        <v>1240</v>
      </c>
      <c r="J677" s="20" t="n">
        <v>26980</v>
      </c>
      <c r="K677" s="21" t="n">
        <v>21.758064516129</v>
      </c>
    </row>
    <row r="678" customFormat="false" ht="13.5" hidden="false" customHeight="false" outlineLevel="0" collapsed="false">
      <c r="A678" s="17" t="n">
        <v>1497</v>
      </c>
      <c r="B678" s="29" t="s">
        <v>93</v>
      </c>
      <c r="C678" s="29" t="s">
        <v>85</v>
      </c>
      <c r="D678" s="19" t="n">
        <v>0.552083333333333</v>
      </c>
      <c r="E678" s="19" t="n">
        <v>0.611111111111111</v>
      </c>
      <c r="G678" s="18" t="s">
        <v>244</v>
      </c>
      <c r="H678" s="29" t="s">
        <v>211</v>
      </c>
      <c r="I678" s="20" t="n">
        <v>1240</v>
      </c>
      <c r="J678" s="20" t="n">
        <v>25780</v>
      </c>
      <c r="K678" s="21" t="n">
        <v>20.7903225806452</v>
      </c>
    </row>
    <row r="679" customFormat="false" ht="13.5" hidden="false" customHeight="false" outlineLevel="0" collapsed="false">
      <c r="A679" s="17" t="n">
        <v>1498</v>
      </c>
      <c r="B679" s="29" t="s">
        <v>93</v>
      </c>
      <c r="C679" s="29" t="s">
        <v>85</v>
      </c>
      <c r="D679" s="19" t="n">
        <v>0.552083333333333</v>
      </c>
      <c r="E679" s="19" t="n">
        <v>0.611111111111111</v>
      </c>
      <c r="G679" s="18" t="s">
        <v>244</v>
      </c>
      <c r="H679" s="29" t="s">
        <v>212</v>
      </c>
      <c r="I679" s="20" t="n">
        <v>1100</v>
      </c>
      <c r="J679" s="20" t="n">
        <v>23580</v>
      </c>
      <c r="K679" s="21" t="n">
        <v>21.4363636363636</v>
      </c>
    </row>
    <row r="680" customFormat="false" ht="13.5" hidden="false" customHeight="false" outlineLevel="0" collapsed="false">
      <c r="A680" s="17" t="n">
        <v>1499</v>
      </c>
      <c r="B680" s="29" t="s">
        <v>93</v>
      </c>
      <c r="C680" s="29" t="s">
        <v>85</v>
      </c>
      <c r="D680" s="19" t="n">
        <v>0.635416666666667</v>
      </c>
      <c r="E680" s="19" t="n">
        <v>0.694444444444445</v>
      </c>
      <c r="G680" s="18" t="s">
        <v>245</v>
      </c>
      <c r="H680" s="29" t="s">
        <v>95</v>
      </c>
      <c r="I680" s="20" t="n">
        <v>820</v>
      </c>
      <c r="J680" s="20" t="n">
        <v>16330</v>
      </c>
      <c r="K680" s="21" t="n">
        <v>19.9146341463415</v>
      </c>
    </row>
    <row r="681" customFormat="false" ht="13.5" hidden="false" customHeight="false" outlineLevel="0" collapsed="false">
      <c r="A681" s="17" t="n">
        <v>1500</v>
      </c>
      <c r="B681" s="29" t="s">
        <v>93</v>
      </c>
      <c r="C681" s="29" t="s">
        <v>85</v>
      </c>
      <c r="D681" s="19" t="n">
        <v>0.635416666666667</v>
      </c>
      <c r="E681" s="19" t="n">
        <v>0.694444444444445</v>
      </c>
      <c r="G681" s="18" t="s">
        <v>245</v>
      </c>
      <c r="H681" s="29" t="s">
        <v>88</v>
      </c>
      <c r="I681" s="20" t="n">
        <v>420</v>
      </c>
      <c r="J681" s="20" t="n">
        <v>12430</v>
      </c>
      <c r="K681" s="21" t="n">
        <v>29.5952380952381</v>
      </c>
    </row>
    <row r="682" customFormat="false" ht="13.5" hidden="false" customHeight="false" outlineLevel="0" collapsed="false">
      <c r="A682" s="17" t="n">
        <v>1501</v>
      </c>
      <c r="B682" s="29" t="s">
        <v>93</v>
      </c>
      <c r="C682" s="29" t="s">
        <v>85</v>
      </c>
      <c r="D682" s="19" t="n">
        <v>0.635416666666667</v>
      </c>
      <c r="E682" s="19" t="n">
        <v>0.694444444444445</v>
      </c>
      <c r="G682" s="18" t="s">
        <v>245</v>
      </c>
      <c r="H682" s="29" t="s">
        <v>149</v>
      </c>
      <c r="I682" s="20" t="n">
        <v>420</v>
      </c>
      <c r="J682" s="20" t="n">
        <v>12630</v>
      </c>
      <c r="K682" s="21" t="n">
        <v>30.0714285714286</v>
      </c>
    </row>
    <row r="683" customFormat="false" ht="13.5" hidden="false" customHeight="false" outlineLevel="0" collapsed="false">
      <c r="A683" s="17" t="n">
        <v>1502</v>
      </c>
      <c r="B683" s="29" t="s">
        <v>93</v>
      </c>
      <c r="C683" s="29" t="s">
        <v>85</v>
      </c>
      <c r="D683" s="19" t="n">
        <v>0.635416666666667</v>
      </c>
      <c r="E683" s="19" t="n">
        <v>0.694444444444445</v>
      </c>
      <c r="G683" s="18" t="s">
        <v>245</v>
      </c>
      <c r="H683" s="29" t="s">
        <v>206</v>
      </c>
      <c r="I683" s="20" t="n">
        <v>420</v>
      </c>
      <c r="J683" s="20" t="n">
        <v>13130</v>
      </c>
      <c r="K683" s="21" t="n">
        <v>31.2619047619048</v>
      </c>
    </row>
    <row r="684" customFormat="false" ht="13.5" hidden="false" customHeight="false" outlineLevel="0" collapsed="false">
      <c r="A684" s="17" t="n">
        <v>1503</v>
      </c>
      <c r="B684" s="29" t="s">
        <v>93</v>
      </c>
      <c r="C684" s="29" t="s">
        <v>85</v>
      </c>
      <c r="D684" s="19" t="n">
        <v>0.635416666666667</v>
      </c>
      <c r="E684" s="19" t="n">
        <v>0.694444444444445</v>
      </c>
      <c r="G684" s="18" t="s">
        <v>245</v>
      </c>
      <c r="H684" s="29" t="s">
        <v>207</v>
      </c>
      <c r="I684" s="20" t="n">
        <v>420</v>
      </c>
      <c r="J684" s="20" t="n">
        <v>13630</v>
      </c>
      <c r="K684" s="21" t="n">
        <v>32.4523809523809</v>
      </c>
    </row>
    <row r="685" customFormat="false" ht="13.5" hidden="false" customHeight="false" outlineLevel="0" collapsed="false">
      <c r="A685" s="17" t="n">
        <v>1504</v>
      </c>
      <c r="B685" s="29" t="s">
        <v>93</v>
      </c>
      <c r="C685" s="29" t="s">
        <v>85</v>
      </c>
      <c r="D685" s="19" t="n">
        <v>0.684027777777778</v>
      </c>
      <c r="E685" s="19" t="n">
        <v>0.746527777777778</v>
      </c>
      <c r="G685" s="18" t="s">
        <v>246</v>
      </c>
      <c r="H685" s="29" t="s">
        <v>95</v>
      </c>
      <c r="I685" s="20" t="n">
        <v>820</v>
      </c>
      <c r="J685" s="20" t="n">
        <v>16330</v>
      </c>
      <c r="K685" s="21" t="n">
        <v>19.9146341463415</v>
      </c>
    </row>
    <row r="686" customFormat="false" ht="13.5" hidden="false" customHeight="false" outlineLevel="0" collapsed="false">
      <c r="A686" s="17" t="n">
        <v>1505</v>
      </c>
      <c r="B686" s="29" t="s">
        <v>93</v>
      </c>
      <c r="C686" s="29" t="s">
        <v>85</v>
      </c>
      <c r="D686" s="19" t="n">
        <v>0.684027777777778</v>
      </c>
      <c r="E686" s="19" t="n">
        <v>0.746527777777778</v>
      </c>
      <c r="G686" s="18" t="s">
        <v>246</v>
      </c>
      <c r="H686" s="29" t="s">
        <v>88</v>
      </c>
      <c r="I686" s="20" t="n">
        <v>420</v>
      </c>
      <c r="J686" s="20" t="n">
        <v>12230</v>
      </c>
      <c r="K686" s="21" t="n">
        <v>29.1190476190476</v>
      </c>
    </row>
    <row r="687" customFormat="false" ht="13.5" hidden="false" customHeight="false" outlineLevel="0" collapsed="false">
      <c r="A687" s="17" t="n">
        <v>1506</v>
      </c>
      <c r="B687" s="29" t="s">
        <v>93</v>
      </c>
      <c r="C687" s="29" t="s">
        <v>85</v>
      </c>
      <c r="D687" s="19" t="n">
        <v>0.684027777777778</v>
      </c>
      <c r="E687" s="19" t="n">
        <v>0.746527777777778</v>
      </c>
      <c r="G687" s="18" t="s">
        <v>246</v>
      </c>
      <c r="H687" s="29" t="s">
        <v>149</v>
      </c>
      <c r="I687" s="20" t="n">
        <v>420</v>
      </c>
      <c r="J687" s="20" t="n">
        <v>12430</v>
      </c>
      <c r="K687" s="21" t="n">
        <v>29.5952380952381</v>
      </c>
    </row>
    <row r="688" customFormat="false" ht="13.5" hidden="false" customHeight="false" outlineLevel="0" collapsed="false">
      <c r="A688" s="17" t="n">
        <v>1507</v>
      </c>
      <c r="B688" s="29" t="s">
        <v>93</v>
      </c>
      <c r="C688" s="29" t="s">
        <v>85</v>
      </c>
      <c r="D688" s="19" t="n">
        <v>0.684027777777778</v>
      </c>
      <c r="E688" s="19" t="n">
        <v>0.746527777777778</v>
      </c>
      <c r="G688" s="18" t="s">
        <v>246</v>
      </c>
      <c r="H688" s="29" t="s">
        <v>206</v>
      </c>
      <c r="I688" s="20" t="n">
        <v>420</v>
      </c>
      <c r="J688" s="20" t="n">
        <v>12930</v>
      </c>
      <c r="K688" s="21" t="n">
        <v>30.7857142857143</v>
      </c>
    </row>
    <row r="689" customFormat="false" ht="13.5" hidden="false" customHeight="false" outlineLevel="0" collapsed="false">
      <c r="A689" s="17" t="n">
        <v>1508</v>
      </c>
      <c r="B689" s="29" t="s">
        <v>93</v>
      </c>
      <c r="C689" s="29" t="s">
        <v>85</v>
      </c>
      <c r="D689" s="19" t="n">
        <v>0.684027777777778</v>
      </c>
      <c r="E689" s="19" t="n">
        <v>0.746527777777778</v>
      </c>
      <c r="G689" s="18" t="s">
        <v>246</v>
      </c>
      <c r="H689" s="29" t="s">
        <v>207</v>
      </c>
      <c r="I689" s="20" t="n">
        <v>420</v>
      </c>
      <c r="J689" s="20" t="n">
        <v>13430</v>
      </c>
      <c r="K689" s="21" t="n">
        <v>31.9761904761905</v>
      </c>
    </row>
    <row r="690" customFormat="false" ht="13.5" hidden="false" customHeight="false" outlineLevel="0" collapsed="false">
      <c r="A690" s="17" t="n">
        <v>1509</v>
      </c>
      <c r="B690" s="29" t="s">
        <v>93</v>
      </c>
      <c r="C690" s="29" t="s">
        <v>85</v>
      </c>
      <c r="D690" s="19" t="n">
        <v>0.753472222222222</v>
      </c>
      <c r="E690" s="19" t="n">
        <v>0.8125</v>
      </c>
      <c r="G690" s="18" t="s">
        <v>247</v>
      </c>
      <c r="H690" s="29" t="s">
        <v>95</v>
      </c>
      <c r="I690" s="20" t="n">
        <v>820</v>
      </c>
      <c r="J690" s="20" t="n">
        <v>16330</v>
      </c>
      <c r="K690" s="21" t="n">
        <v>19.9146341463415</v>
      </c>
    </row>
    <row r="691" customFormat="false" ht="13.5" hidden="false" customHeight="false" outlineLevel="0" collapsed="false">
      <c r="A691" s="17" t="n">
        <v>1510</v>
      </c>
      <c r="B691" s="29" t="s">
        <v>93</v>
      </c>
      <c r="C691" s="29" t="s">
        <v>85</v>
      </c>
      <c r="D691" s="19" t="n">
        <v>0.753472222222222</v>
      </c>
      <c r="E691" s="19" t="n">
        <v>0.8125</v>
      </c>
      <c r="G691" s="18" t="s">
        <v>247</v>
      </c>
      <c r="H691" s="29" t="s">
        <v>88</v>
      </c>
      <c r="I691" s="20" t="n">
        <v>420</v>
      </c>
      <c r="J691" s="20" t="n">
        <v>12430</v>
      </c>
      <c r="K691" s="21" t="n">
        <v>29.5952380952381</v>
      </c>
    </row>
    <row r="692" customFormat="false" ht="13.5" hidden="false" customHeight="false" outlineLevel="0" collapsed="false">
      <c r="A692" s="17" t="n">
        <v>1511</v>
      </c>
      <c r="B692" s="29" t="s">
        <v>93</v>
      </c>
      <c r="C692" s="29" t="s">
        <v>85</v>
      </c>
      <c r="D692" s="19" t="n">
        <v>0.753472222222222</v>
      </c>
      <c r="E692" s="19" t="n">
        <v>0.8125</v>
      </c>
      <c r="G692" s="18" t="s">
        <v>247</v>
      </c>
      <c r="H692" s="29" t="s">
        <v>149</v>
      </c>
      <c r="I692" s="20" t="n">
        <v>420</v>
      </c>
      <c r="J692" s="20" t="n">
        <v>12630</v>
      </c>
      <c r="K692" s="21" t="n">
        <v>30.0714285714286</v>
      </c>
    </row>
    <row r="693" customFormat="false" ht="13.5" hidden="false" customHeight="false" outlineLevel="0" collapsed="false">
      <c r="A693" s="17" t="n">
        <v>1512</v>
      </c>
      <c r="B693" s="29" t="s">
        <v>93</v>
      </c>
      <c r="C693" s="29" t="s">
        <v>85</v>
      </c>
      <c r="D693" s="19" t="n">
        <v>0.753472222222222</v>
      </c>
      <c r="E693" s="19" t="n">
        <v>0.8125</v>
      </c>
      <c r="G693" s="18" t="s">
        <v>247</v>
      </c>
      <c r="H693" s="29" t="s">
        <v>206</v>
      </c>
      <c r="I693" s="20" t="n">
        <v>420</v>
      </c>
      <c r="J693" s="20" t="n">
        <v>13130</v>
      </c>
      <c r="K693" s="21" t="n">
        <v>31.2619047619048</v>
      </c>
    </row>
    <row r="694" customFormat="false" ht="13.5" hidden="false" customHeight="false" outlineLevel="0" collapsed="false">
      <c r="A694" s="17" t="n">
        <v>1513</v>
      </c>
      <c r="B694" s="29" t="s">
        <v>93</v>
      </c>
      <c r="C694" s="29" t="s">
        <v>85</v>
      </c>
      <c r="D694" s="19" t="n">
        <v>0.753472222222222</v>
      </c>
      <c r="E694" s="19" t="n">
        <v>0.8125</v>
      </c>
      <c r="G694" s="18" t="s">
        <v>247</v>
      </c>
      <c r="H694" s="29" t="s">
        <v>207</v>
      </c>
      <c r="I694" s="20" t="n">
        <v>420</v>
      </c>
      <c r="J694" s="20" t="n">
        <v>13630</v>
      </c>
      <c r="K694" s="21" t="n">
        <v>32.4523809523809</v>
      </c>
    </row>
    <row r="695" customFormat="false" ht="13.5" hidden="false" customHeight="false" outlineLevel="0" collapsed="false">
      <c r="A695" s="17" t="n">
        <v>1514</v>
      </c>
      <c r="B695" s="29" t="s">
        <v>93</v>
      </c>
      <c r="C695" s="29" t="s">
        <v>85</v>
      </c>
      <c r="D695" s="19" t="n">
        <v>0.753472222222222</v>
      </c>
      <c r="E695" s="19" t="n">
        <v>0.8125</v>
      </c>
      <c r="G695" s="18" t="s">
        <v>247</v>
      </c>
      <c r="H695" s="29" t="s">
        <v>209</v>
      </c>
      <c r="I695" s="20" t="n">
        <v>1240</v>
      </c>
      <c r="J695" s="20" t="n">
        <v>39030</v>
      </c>
      <c r="K695" s="21" t="n">
        <v>31.4758064516129</v>
      </c>
    </row>
    <row r="696" customFormat="false" ht="13.5" hidden="false" customHeight="false" outlineLevel="0" collapsed="false">
      <c r="A696" s="17" t="n">
        <v>1515</v>
      </c>
      <c r="B696" s="29" t="s">
        <v>93</v>
      </c>
      <c r="C696" s="29" t="s">
        <v>85</v>
      </c>
      <c r="D696" s="19" t="n">
        <v>0.753472222222222</v>
      </c>
      <c r="E696" s="19" t="n">
        <v>0.8125</v>
      </c>
      <c r="G696" s="18" t="s">
        <v>247</v>
      </c>
      <c r="H696" s="29" t="s">
        <v>98</v>
      </c>
      <c r="I696" s="20" t="n">
        <v>1100</v>
      </c>
      <c r="J696" s="20" t="n">
        <v>22430</v>
      </c>
      <c r="K696" s="21" t="n">
        <v>20.3909090909091</v>
      </c>
    </row>
    <row r="697" customFormat="false" ht="13.5" hidden="false" customHeight="false" outlineLevel="0" collapsed="false">
      <c r="A697" s="17" t="n">
        <v>1516</v>
      </c>
      <c r="B697" s="29" t="s">
        <v>93</v>
      </c>
      <c r="C697" s="29" t="s">
        <v>85</v>
      </c>
      <c r="D697" s="19" t="n">
        <v>0.753472222222222</v>
      </c>
      <c r="E697" s="19" t="n">
        <v>0.8125</v>
      </c>
      <c r="G697" s="18" t="s">
        <v>247</v>
      </c>
      <c r="H697" s="29" t="s">
        <v>210</v>
      </c>
      <c r="I697" s="20" t="n">
        <v>1240</v>
      </c>
      <c r="J697" s="20" t="n">
        <v>26980</v>
      </c>
      <c r="K697" s="21" t="n">
        <v>21.758064516129</v>
      </c>
    </row>
    <row r="698" customFormat="false" ht="13.5" hidden="false" customHeight="false" outlineLevel="0" collapsed="false">
      <c r="A698" s="17" t="n">
        <v>1517</v>
      </c>
      <c r="B698" s="29" t="s">
        <v>93</v>
      </c>
      <c r="C698" s="29" t="s">
        <v>85</v>
      </c>
      <c r="D698" s="19" t="n">
        <v>0.753472222222222</v>
      </c>
      <c r="E698" s="19" t="n">
        <v>0.8125</v>
      </c>
      <c r="G698" s="18" t="s">
        <v>247</v>
      </c>
      <c r="H698" s="29" t="s">
        <v>211</v>
      </c>
      <c r="I698" s="20" t="n">
        <v>1240</v>
      </c>
      <c r="J698" s="20" t="n">
        <v>25780</v>
      </c>
      <c r="K698" s="21" t="n">
        <v>20.7903225806452</v>
      </c>
    </row>
    <row r="699" customFormat="false" ht="13.5" hidden="false" customHeight="false" outlineLevel="0" collapsed="false">
      <c r="A699" s="17" t="n">
        <v>1518</v>
      </c>
      <c r="B699" s="29" t="s">
        <v>93</v>
      </c>
      <c r="C699" s="29" t="s">
        <v>85</v>
      </c>
      <c r="D699" s="19" t="n">
        <v>0.753472222222222</v>
      </c>
      <c r="E699" s="19" t="n">
        <v>0.8125</v>
      </c>
      <c r="G699" s="18" t="s">
        <v>247</v>
      </c>
      <c r="H699" s="29" t="s">
        <v>212</v>
      </c>
      <c r="I699" s="20" t="n">
        <v>1100</v>
      </c>
      <c r="J699" s="20" t="n">
        <v>23580</v>
      </c>
      <c r="K699" s="21" t="n">
        <v>21.4363636363636</v>
      </c>
    </row>
    <row r="700" customFormat="false" ht="13.5" hidden="false" customHeight="false" outlineLevel="0" collapsed="false">
      <c r="A700" s="17" t="n">
        <v>1519</v>
      </c>
      <c r="B700" s="29" t="s">
        <v>93</v>
      </c>
      <c r="C700" s="29" t="s">
        <v>85</v>
      </c>
      <c r="D700" s="19" t="n">
        <v>0.854166666666667</v>
      </c>
      <c r="E700" s="19" t="n">
        <v>0.909722222222222</v>
      </c>
      <c r="G700" s="18" t="s">
        <v>248</v>
      </c>
      <c r="H700" s="29" t="s">
        <v>95</v>
      </c>
      <c r="I700" s="20" t="n">
        <v>820</v>
      </c>
      <c r="J700" s="20" t="n">
        <v>15530</v>
      </c>
      <c r="K700" s="21" t="n">
        <v>18.9390243902439</v>
      </c>
    </row>
    <row r="701" customFormat="false" ht="13.5" hidden="false" customHeight="false" outlineLevel="0" collapsed="false">
      <c r="A701" s="17" t="n">
        <v>1520</v>
      </c>
      <c r="B701" s="29" t="s">
        <v>93</v>
      </c>
      <c r="C701" s="29" t="s">
        <v>85</v>
      </c>
      <c r="D701" s="19" t="n">
        <v>0.854166666666667</v>
      </c>
      <c r="E701" s="19" t="n">
        <v>0.909722222222222</v>
      </c>
      <c r="G701" s="18" t="s">
        <v>248</v>
      </c>
      <c r="H701" s="29" t="s">
        <v>88</v>
      </c>
      <c r="I701" s="20" t="n">
        <v>420</v>
      </c>
      <c r="J701" s="20" t="n">
        <v>11930</v>
      </c>
      <c r="K701" s="21" t="n">
        <v>28.4047619047619</v>
      </c>
    </row>
    <row r="702" customFormat="false" ht="13.5" hidden="false" customHeight="false" outlineLevel="0" collapsed="false">
      <c r="A702" s="17" t="n">
        <v>1521</v>
      </c>
      <c r="B702" s="29" t="s">
        <v>93</v>
      </c>
      <c r="C702" s="29" t="s">
        <v>85</v>
      </c>
      <c r="D702" s="19" t="n">
        <v>0.854166666666667</v>
      </c>
      <c r="E702" s="19" t="n">
        <v>0.909722222222222</v>
      </c>
      <c r="G702" s="18" t="s">
        <v>248</v>
      </c>
      <c r="H702" s="29" t="s">
        <v>149</v>
      </c>
      <c r="I702" s="20" t="n">
        <v>420</v>
      </c>
      <c r="J702" s="20" t="n">
        <v>12130</v>
      </c>
      <c r="K702" s="21" t="n">
        <v>28.8809523809524</v>
      </c>
    </row>
    <row r="703" customFormat="false" ht="13.5" hidden="false" customHeight="false" outlineLevel="0" collapsed="false">
      <c r="A703" s="17" t="n">
        <v>1522</v>
      </c>
      <c r="B703" s="29" t="s">
        <v>93</v>
      </c>
      <c r="C703" s="29" t="s">
        <v>85</v>
      </c>
      <c r="D703" s="19" t="n">
        <v>0.854166666666667</v>
      </c>
      <c r="E703" s="19" t="n">
        <v>0.909722222222222</v>
      </c>
      <c r="G703" s="18" t="s">
        <v>248</v>
      </c>
      <c r="H703" s="29" t="s">
        <v>206</v>
      </c>
      <c r="I703" s="20" t="n">
        <v>420</v>
      </c>
      <c r="J703" s="20" t="n">
        <v>12430</v>
      </c>
      <c r="K703" s="21" t="n">
        <v>29.5952380952381</v>
      </c>
    </row>
    <row r="704" customFormat="false" ht="13.5" hidden="false" customHeight="false" outlineLevel="0" collapsed="false">
      <c r="A704" s="17" t="n">
        <v>1523</v>
      </c>
      <c r="B704" s="29" t="s">
        <v>93</v>
      </c>
      <c r="C704" s="29" t="s">
        <v>85</v>
      </c>
      <c r="D704" s="19" t="n">
        <v>0.854166666666667</v>
      </c>
      <c r="E704" s="19" t="n">
        <v>0.909722222222222</v>
      </c>
      <c r="G704" s="18" t="s">
        <v>248</v>
      </c>
      <c r="H704" s="29" t="s">
        <v>207</v>
      </c>
      <c r="I704" s="20" t="n">
        <v>420</v>
      </c>
      <c r="J704" s="20" t="n">
        <v>12930</v>
      </c>
      <c r="K704" s="21" t="n">
        <v>30.7857142857143</v>
      </c>
    </row>
    <row r="705" customFormat="false" ht="13.5" hidden="false" customHeight="false" outlineLevel="0" collapsed="false">
      <c r="A705" s="17" t="n">
        <v>1524</v>
      </c>
      <c r="B705" s="29" t="s">
        <v>93</v>
      </c>
      <c r="C705" s="29" t="s">
        <v>85</v>
      </c>
      <c r="D705" s="19" t="n">
        <v>0.854166666666667</v>
      </c>
      <c r="E705" s="19" t="n">
        <v>0.909722222222222</v>
      </c>
      <c r="G705" s="18" t="s">
        <v>248</v>
      </c>
      <c r="H705" s="29" t="s">
        <v>209</v>
      </c>
      <c r="I705" s="20" t="n">
        <v>1240</v>
      </c>
      <c r="J705" s="20" t="n">
        <v>39030</v>
      </c>
      <c r="K705" s="21" t="n">
        <v>31.4758064516129</v>
      </c>
    </row>
    <row r="706" customFormat="false" ht="13.5" hidden="false" customHeight="false" outlineLevel="0" collapsed="false">
      <c r="A706" s="17" t="n">
        <v>1525</v>
      </c>
      <c r="B706" s="29" t="s">
        <v>93</v>
      </c>
      <c r="C706" s="29" t="s">
        <v>85</v>
      </c>
      <c r="D706" s="19" t="n">
        <v>0.854166666666667</v>
      </c>
      <c r="E706" s="19" t="n">
        <v>0.909722222222222</v>
      </c>
      <c r="G706" s="18" t="s">
        <v>248</v>
      </c>
      <c r="H706" s="29" t="s">
        <v>98</v>
      </c>
      <c r="I706" s="20" t="n">
        <v>1100</v>
      </c>
      <c r="J706" s="20" t="n">
        <v>22130</v>
      </c>
      <c r="K706" s="21" t="n">
        <v>20.1181818181818</v>
      </c>
    </row>
    <row r="707" customFormat="false" ht="13.5" hidden="false" customHeight="false" outlineLevel="0" collapsed="false">
      <c r="A707" s="17" t="n">
        <v>1526</v>
      </c>
      <c r="B707" s="29" t="s">
        <v>93</v>
      </c>
      <c r="C707" s="29" t="s">
        <v>85</v>
      </c>
      <c r="D707" s="19" t="n">
        <v>0.854166666666667</v>
      </c>
      <c r="E707" s="19" t="n">
        <v>0.909722222222222</v>
      </c>
      <c r="G707" s="18" t="s">
        <v>248</v>
      </c>
      <c r="H707" s="29" t="s">
        <v>210</v>
      </c>
      <c r="I707" s="20" t="n">
        <v>1240</v>
      </c>
      <c r="J707" s="20" t="n">
        <v>26980</v>
      </c>
      <c r="K707" s="21" t="n">
        <v>21.758064516129</v>
      </c>
    </row>
    <row r="708" customFormat="false" ht="13.5" hidden="false" customHeight="false" outlineLevel="0" collapsed="false">
      <c r="A708" s="17" t="n">
        <v>1527</v>
      </c>
      <c r="B708" s="29" t="s">
        <v>93</v>
      </c>
      <c r="C708" s="29" t="s">
        <v>85</v>
      </c>
      <c r="D708" s="19" t="n">
        <v>0.854166666666667</v>
      </c>
      <c r="E708" s="19" t="n">
        <v>0.909722222222222</v>
      </c>
      <c r="G708" s="18" t="s">
        <v>248</v>
      </c>
      <c r="H708" s="29" t="s">
        <v>211</v>
      </c>
      <c r="I708" s="20" t="n">
        <v>1240</v>
      </c>
      <c r="J708" s="20" t="n">
        <v>25780</v>
      </c>
      <c r="K708" s="21" t="n">
        <v>20.7903225806452</v>
      </c>
    </row>
    <row r="709" customFormat="false" ht="13.5" hidden="false" customHeight="false" outlineLevel="0" collapsed="false">
      <c r="A709" s="17" t="n">
        <v>1528</v>
      </c>
      <c r="B709" s="29" t="s">
        <v>93</v>
      </c>
      <c r="C709" s="29" t="s">
        <v>85</v>
      </c>
      <c r="D709" s="19" t="n">
        <v>0.854166666666667</v>
      </c>
      <c r="E709" s="19" t="n">
        <v>0.909722222222222</v>
      </c>
      <c r="G709" s="18" t="s">
        <v>248</v>
      </c>
      <c r="H709" s="29" t="s">
        <v>212</v>
      </c>
      <c r="I709" s="20" t="n">
        <v>1100</v>
      </c>
      <c r="J709" s="20" t="n">
        <v>23580</v>
      </c>
      <c r="K709" s="21" t="n">
        <v>21.4363636363636</v>
      </c>
    </row>
    <row r="710" customFormat="false" ht="13.5" hidden="false" customHeight="false" outlineLevel="0" collapsed="false">
      <c r="A710" s="17" t="n">
        <v>1529</v>
      </c>
      <c r="B710" s="29" t="s">
        <v>93</v>
      </c>
      <c r="C710" s="29" t="s">
        <v>85</v>
      </c>
      <c r="D710" s="19" t="n">
        <v>0.875</v>
      </c>
      <c r="E710" s="19" t="n">
        <v>0.930555555555555</v>
      </c>
      <c r="G710" s="18" t="s">
        <v>249</v>
      </c>
      <c r="H710" s="29" t="s">
        <v>95</v>
      </c>
      <c r="I710" s="20" t="n">
        <v>820</v>
      </c>
      <c r="J710" s="20" t="n">
        <v>15530</v>
      </c>
      <c r="K710" s="21" t="n">
        <v>18.9390243902439</v>
      </c>
    </row>
    <row r="711" customFormat="false" ht="13.5" hidden="false" customHeight="false" outlineLevel="0" collapsed="false">
      <c r="A711" s="17" t="n">
        <v>1530</v>
      </c>
      <c r="B711" s="29" t="s">
        <v>93</v>
      </c>
      <c r="C711" s="29" t="s">
        <v>85</v>
      </c>
      <c r="D711" s="19" t="n">
        <v>0.875</v>
      </c>
      <c r="E711" s="19" t="n">
        <v>0.930555555555555</v>
      </c>
      <c r="G711" s="18" t="s">
        <v>249</v>
      </c>
      <c r="H711" s="29" t="s">
        <v>88</v>
      </c>
      <c r="I711" s="20" t="n">
        <v>420</v>
      </c>
      <c r="J711" s="20" t="n">
        <v>11930</v>
      </c>
      <c r="K711" s="21" t="n">
        <v>28.4047619047619</v>
      </c>
    </row>
    <row r="712" customFormat="false" ht="13.5" hidden="false" customHeight="false" outlineLevel="0" collapsed="false">
      <c r="A712" s="17" t="n">
        <v>1531</v>
      </c>
      <c r="B712" s="29" t="s">
        <v>93</v>
      </c>
      <c r="C712" s="29" t="s">
        <v>85</v>
      </c>
      <c r="D712" s="19" t="n">
        <v>0.875</v>
      </c>
      <c r="E712" s="19" t="n">
        <v>0.930555555555555</v>
      </c>
      <c r="G712" s="18" t="s">
        <v>249</v>
      </c>
      <c r="H712" s="29" t="s">
        <v>149</v>
      </c>
      <c r="I712" s="20" t="n">
        <v>420</v>
      </c>
      <c r="J712" s="20" t="n">
        <v>12130</v>
      </c>
      <c r="K712" s="21" t="n">
        <v>28.8809523809524</v>
      </c>
    </row>
    <row r="713" customFormat="false" ht="13.5" hidden="false" customHeight="false" outlineLevel="0" collapsed="false">
      <c r="A713" s="17" t="n">
        <v>1532</v>
      </c>
      <c r="B713" s="29" t="s">
        <v>93</v>
      </c>
      <c r="C713" s="29" t="s">
        <v>85</v>
      </c>
      <c r="D713" s="19" t="n">
        <v>0.875</v>
      </c>
      <c r="E713" s="19" t="n">
        <v>0.930555555555555</v>
      </c>
      <c r="G713" s="18" t="s">
        <v>249</v>
      </c>
      <c r="H713" s="29" t="s">
        <v>206</v>
      </c>
      <c r="I713" s="20" t="n">
        <v>420</v>
      </c>
      <c r="J713" s="20" t="n">
        <v>12430</v>
      </c>
      <c r="K713" s="21" t="n">
        <v>29.5952380952381</v>
      </c>
    </row>
    <row r="714" customFormat="false" ht="13.5" hidden="false" customHeight="false" outlineLevel="0" collapsed="false">
      <c r="A714" s="17" t="n">
        <v>1533</v>
      </c>
      <c r="B714" s="29" t="s">
        <v>93</v>
      </c>
      <c r="C714" s="29" t="s">
        <v>85</v>
      </c>
      <c r="D714" s="19" t="n">
        <v>0.875</v>
      </c>
      <c r="E714" s="19" t="n">
        <v>0.930555555555555</v>
      </c>
      <c r="G714" s="18" t="s">
        <v>249</v>
      </c>
      <c r="H714" s="29" t="s">
        <v>207</v>
      </c>
      <c r="I714" s="20" t="n">
        <v>420</v>
      </c>
      <c r="J714" s="20" t="n">
        <v>12930</v>
      </c>
      <c r="K714" s="21" t="n">
        <v>30.7857142857143</v>
      </c>
    </row>
    <row r="715" customFormat="false" ht="13.5" hidden="false" customHeight="false" outlineLevel="0" collapsed="false">
      <c r="A715" s="17" t="n">
        <v>1534</v>
      </c>
      <c r="B715" s="29" t="s">
        <v>93</v>
      </c>
      <c r="C715" s="29" t="s">
        <v>85</v>
      </c>
      <c r="D715" s="19" t="n">
        <v>0.875</v>
      </c>
      <c r="E715" s="19" t="n">
        <v>0.930555555555555</v>
      </c>
      <c r="G715" s="18" t="s">
        <v>249</v>
      </c>
      <c r="H715" s="29" t="s">
        <v>209</v>
      </c>
      <c r="I715" s="20" t="n">
        <v>1240</v>
      </c>
      <c r="J715" s="20" t="n">
        <v>39030</v>
      </c>
      <c r="K715" s="21" t="n">
        <v>31.4758064516129</v>
      </c>
    </row>
    <row r="716" customFormat="false" ht="13.5" hidden="false" customHeight="false" outlineLevel="0" collapsed="false">
      <c r="A716" s="17" t="n">
        <v>1535</v>
      </c>
      <c r="B716" s="29" t="s">
        <v>93</v>
      </c>
      <c r="C716" s="29" t="s">
        <v>85</v>
      </c>
      <c r="D716" s="19" t="n">
        <v>0.875</v>
      </c>
      <c r="E716" s="19" t="n">
        <v>0.930555555555555</v>
      </c>
      <c r="G716" s="18" t="s">
        <v>249</v>
      </c>
      <c r="H716" s="29" t="s">
        <v>98</v>
      </c>
      <c r="I716" s="20" t="n">
        <v>1100</v>
      </c>
      <c r="J716" s="20" t="n">
        <v>23130</v>
      </c>
      <c r="K716" s="21" t="n">
        <v>21.0272727272727</v>
      </c>
    </row>
    <row r="717" customFormat="false" ht="13.5" hidden="false" customHeight="false" outlineLevel="0" collapsed="false">
      <c r="A717" s="17" t="n">
        <v>1536</v>
      </c>
      <c r="B717" s="29" t="s">
        <v>93</v>
      </c>
      <c r="C717" s="29" t="s">
        <v>85</v>
      </c>
      <c r="D717" s="19" t="n">
        <v>0.875</v>
      </c>
      <c r="E717" s="19" t="n">
        <v>0.930555555555555</v>
      </c>
      <c r="G717" s="18" t="s">
        <v>249</v>
      </c>
      <c r="H717" s="29" t="s">
        <v>210</v>
      </c>
      <c r="I717" s="20" t="n">
        <v>1240</v>
      </c>
      <c r="J717" s="20" t="n">
        <v>26980</v>
      </c>
      <c r="K717" s="21" t="n">
        <v>21.758064516129</v>
      </c>
    </row>
    <row r="718" customFormat="false" ht="13.5" hidden="false" customHeight="false" outlineLevel="0" collapsed="false">
      <c r="A718" s="17" t="n">
        <v>1537</v>
      </c>
      <c r="B718" s="29" t="s">
        <v>93</v>
      </c>
      <c r="C718" s="29" t="s">
        <v>85</v>
      </c>
      <c r="D718" s="19" t="n">
        <v>0.875</v>
      </c>
      <c r="E718" s="19" t="n">
        <v>0.930555555555555</v>
      </c>
      <c r="G718" s="18" t="s">
        <v>249</v>
      </c>
      <c r="H718" s="29" t="s">
        <v>211</v>
      </c>
      <c r="I718" s="20" t="n">
        <v>1240</v>
      </c>
      <c r="J718" s="20" t="n">
        <v>25780</v>
      </c>
      <c r="K718" s="21" t="n">
        <v>20.7903225806452</v>
      </c>
    </row>
    <row r="719" customFormat="false" ht="13.5" hidden="false" customHeight="false" outlineLevel="0" collapsed="false">
      <c r="A719" s="17" t="n">
        <v>1538</v>
      </c>
      <c r="B719" s="29" t="s">
        <v>93</v>
      </c>
      <c r="C719" s="29" t="s">
        <v>85</v>
      </c>
      <c r="D719" s="19" t="n">
        <v>0.875</v>
      </c>
      <c r="E719" s="19" t="n">
        <v>0.930555555555555</v>
      </c>
      <c r="G719" s="18" t="s">
        <v>249</v>
      </c>
      <c r="H719" s="29" t="s">
        <v>212</v>
      </c>
      <c r="I719" s="20" t="n">
        <v>1100</v>
      </c>
      <c r="J719" s="20" t="n">
        <v>23580</v>
      </c>
      <c r="K719" s="21" t="n">
        <v>21.4363636363636</v>
      </c>
    </row>
    <row r="720" customFormat="false" ht="13.5" hidden="false" customHeight="false" outlineLevel="0" collapsed="false">
      <c r="A720" s="17" t="n">
        <v>1539</v>
      </c>
      <c r="B720" s="29" t="s">
        <v>93</v>
      </c>
      <c r="C720" s="29" t="s">
        <v>85</v>
      </c>
      <c r="D720" s="19" t="n">
        <v>0.895833333333333</v>
      </c>
      <c r="E720" s="19" t="n">
        <v>0.947916666666667</v>
      </c>
      <c r="G720" s="18" t="s">
        <v>250</v>
      </c>
      <c r="H720" s="29" t="s">
        <v>149</v>
      </c>
      <c r="I720" s="20" t="n">
        <v>420</v>
      </c>
      <c r="J720" s="20" t="n">
        <v>11430</v>
      </c>
      <c r="K720" s="21" t="n">
        <v>27.2142857142857</v>
      </c>
    </row>
    <row r="721" customFormat="false" ht="13.5" hidden="false" customHeight="false" outlineLevel="0" collapsed="false">
      <c r="A721" s="17" t="n">
        <v>1540</v>
      </c>
      <c r="B721" s="29" t="s">
        <v>93</v>
      </c>
      <c r="C721" s="29" t="s">
        <v>85</v>
      </c>
      <c r="D721" s="19" t="n">
        <v>0.895833333333333</v>
      </c>
      <c r="E721" s="19" t="n">
        <v>0.947916666666667</v>
      </c>
      <c r="G721" s="18" t="s">
        <v>250</v>
      </c>
      <c r="H721" s="29" t="s">
        <v>206</v>
      </c>
      <c r="I721" s="20" t="n">
        <v>420</v>
      </c>
      <c r="J721" s="20" t="n">
        <v>11630</v>
      </c>
      <c r="K721" s="21" t="n">
        <v>27.6904761904762</v>
      </c>
    </row>
    <row r="722" customFormat="false" ht="13.5" hidden="false" customHeight="false" outlineLevel="0" collapsed="false">
      <c r="A722" s="17" t="n">
        <v>1541</v>
      </c>
      <c r="B722" s="29" t="s">
        <v>93</v>
      </c>
      <c r="C722" s="29" t="s">
        <v>85</v>
      </c>
      <c r="D722" s="19" t="n">
        <v>0.895833333333333</v>
      </c>
      <c r="E722" s="19" t="n">
        <v>0.947916666666667</v>
      </c>
      <c r="G722" s="18" t="s">
        <v>250</v>
      </c>
      <c r="H722" s="29" t="s">
        <v>207</v>
      </c>
      <c r="I722" s="20" t="n">
        <v>420</v>
      </c>
      <c r="J722" s="20" t="n">
        <v>11930</v>
      </c>
      <c r="K722" s="21" t="n">
        <v>28.4047619047619</v>
      </c>
    </row>
    <row r="723" customFormat="false" ht="13.5" hidden="false" customHeight="false" outlineLevel="0" collapsed="false">
      <c r="A723" s="17" t="n">
        <v>4148</v>
      </c>
      <c r="B723" s="29" t="s">
        <v>113</v>
      </c>
      <c r="C723" s="29" t="s">
        <v>85</v>
      </c>
      <c r="D723" s="19" t="n">
        <v>0.333333333333333</v>
      </c>
      <c r="E723" s="19" t="n">
        <v>0.378472222222222</v>
      </c>
      <c r="G723" s="18" t="s">
        <v>251</v>
      </c>
      <c r="H723" s="29" t="s">
        <v>95</v>
      </c>
      <c r="I723" s="20" t="n">
        <v>830</v>
      </c>
      <c r="J723" s="20" t="n">
        <v>24840</v>
      </c>
      <c r="K723" s="21" t="n">
        <v>29.9277108433735</v>
      </c>
    </row>
    <row r="724" customFormat="false" ht="13.5" hidden="false" customHeight="false" outlineLevel="0" collapsed="false">
      <c r="A724" s="17" t="n">
        <v>4149</v>
      </c>
      <c r="B724" s="29" t="s">
        <v>113</v>
      </c>
      <c r="C724" s="29" t="s">
        <v>85</v>
      </c>
      <c r="D724" s="19" t="n">
        <v>0.333333333333333</v>
      </c>
      <c r="E724" s="19" t="n">
        <v>0.378472222222222</v>
      </c>
      <c r="G724" s="18" t="s">
        <v>251</v>
      </c>
      <c r="H724" s="29" t="s">
        <v>88</v>
      </c>
      <c r="I724" s="20" t="n">
        <v>430</v>
      </c>
      <c r="J724" s="20" t="n">
        <v>11440</v>
      </c>
      <c r="K724" s="21" t="n">
        <v>26.6046511627907</v>
      </c>
    </row>
    <row r="725" customFormat="false" ht="13.5" hidden="false" customHeight="false" outlineLevel="0" collapsed="false">
      <c r="A725" s="17" t="n">
        <v>4150</v>
      </c>
      <c r="B725" s="29" t="s">
        <v>113</v>
      </c>
      <c r="C725" s="29" t="s">
        <v>85</v>
      </c>
      <c r="D725" s="19" t="n">
        <v>0.333333333333333</v>
      </c>
      <c r="E725" s="19" t="n">
        <v>0.378472222222222</v>
      </c>
      <c r="G725" s="18" t="s">
        <v>251</v>
      </c>
      <c r="H725" s="29" t="s">
        <v>149</v>
      </c>
      <c r="I725" s="20" t="n">
        <v>430</v>
      </c>
      <c r="J725" s="20" t="n">
        <v>14240</v>
      </c>
      <c r="K725" s="21" t="n">
        <v>33.1162790697674</v>
      </c>
    </row>
    <row r="726" customFormat="false" ht="13.5" hidden="false" customHeight="false" outlineLevel="0" collapsed="false">
      <c r="A726" s="17" t="n">
        <v>4151</v>
      </c>
      <c r="B726" s="29" t="s">
        <v>113</v>
      </c>
      <c r="C726" s="29" t="s">
        <v>85</v>
      </c>
      <c r="D726" s="19" t="n">
        <v>0.333333333333333</v>
      </c>
      <c r="E726" s="19" t="n">
        <v>0.378472222222222</v>
      </c>
      <c r="G726" s="18" t="s">
        <v>251</v>
      </c>
      <c r="H726" s="29" t="s">
        <v>206</v>
      </c>
      <c r="I726" s="20" t="n">
        <v>430</v>
      </c>
      <c r="J726" s="20" t="n">
        <v>14740</v>
      </c>
      <c r="K726" s="21" t="n">
        <v>34.2790697674419</v>
      </c>
    </row>
    <row r="727" customFormat="false" ht="13.5" hidden="false" customHeight="false" outlineLevel="0" collapsed="false">
      <c r="A727" s="17" t="n">
        <v>4152</v>
      </c>
      <c r="B727" s="29" t="s">
        <v>113</v>
      </c>
      <c r="C727" s="29" t="s">
        <v>85</v>
      </c>
      <c r="D727" s="19" t="n">
        <v>0.333333333333333</v>
      </c>
      <c r="E727" s="19" t="n">
        <v>0.378472222222222</v>
      </c>
      <c r="G727" s="18" t="s">
        <v>251</v>
      </c>
      <c r="H727" s="29" t="s">
        <v>207</v>
      </c>
      <c r="I727" s="20" t="n">
        <v>430</v>
      </c>
      <c r="J727" s="20" t="n">
        <v>15640</v>
      </c>
      <c r="K727" s="21" t="n">
        <v>36.3720930232558</v>
      </c>
    </row>
    <row r="728" customFormat="false" ht="13.5" hidden="false" customHeight="false" outlineLevel="0" collapsed="false">
      <c r="A728" s="17" t="n">
        <v>4153</v>
      </c>
      <c r="B728" s="29" t="s">
        <v>113</v>
      </c>
      <c r="C728" s="29" t="s">
        <v>85</v>
      </c>
      <c r="D728" s="19" t="n">
        <v>0.333333333333333</v>
      </c>
      <c r="E728" s="19" t="n">
        <v>0.378472222222222</v>
      </c>
      <c r="G728" s="18" t="s">
        <v>251</v>
      </c>
      <c r="H728" s="29" t="s">
        <v>208</v>
      </c>
      <c r="I728" s="20" t="n">
        <v>430</v>
      </c>
      <c r="J728" s="20" t="n">
        <v>15740</v>
      </c>
      <c r="K728" s="21" t="n">
        <v>36.6046511627907</v>
      </c>
    </row>
    <row r="729" customFormat="false" ht="13.5" hidden="false" customHeight="false" outlineLevel="0" collapsed="false">
      <c r="A729" s="17" t="n">
        <v>4154</v>
      </c>
      <c r="B729" s="29" t="s">
        <v>113</v>
      </c>
      <c r="C729" s="29" t="s">
        <v>85</v>
      </c>
      <c r="D729" s="19" t="n">
        <v>0.333333333333333</v>
      </c>
      <c r="E729" s="19" t="n">
        <v>0.378472222222222</v>
      </c>
      <c r="G729" s="18" t="s">
        <v>251</v>
      </c>
      <c r="H729" s="29" t="s">
        <v>209</v>
      </c>
      <c r="I729" s="20" t="n">
        <v>1261</v>
      </c>
      <c r="J729" s="20" t="n">
        <v>35140</v>
      </c>
      <c r="K729" s="21" t="n">
        <v>27.8667724028549</v>
      </c>
    </row>
    <row r="730" customFormat="false" ht="13.5" hidden="false" customHeight="false" outlineLevel="0" collapsed="false">
      <c r="A730" s="17" t="n">
        <v>4155</v>
      </c>
      <c r="B730" s="29" t="s">
        <v>113</v>
      </c>
      <c r="C730" s="29" t="s">
        <v>85</v>
      </c>
      <c r="D730" s="19" t="n">
        <v>0.333333333333333</v>
      </c>
      <c r="E730" s="19" t="n">
        <v>0.378472222222222</v>
      </c>
      <c r="G730" s="18" t="s">
        <v>251</v>
      </c>
      <c r="H730" s="29" t="s">
        <v>98</v>
      </c>
      <c r="I730" s="20" t="n">
        <v>1117</v>
      </c>
      <c r="J730" s="20" t="n">
        <v>27240</v>
      </c>
      <c r="K730" s="21" t="n">
        <v>24.3867502238138</v>
      </c>
    </row>
    <row r="731" customFormat="false" ht="13.5" hidden="false" customHeight="false" outlineLevel="0" collapsed="false">
      <c r="A731" s="17" t="n">
        <v>4156</v>
      </c>
      <c r="B731" s="29" t="s">
        <v>113</v>
      </c>
      <c r="C731" s="29" t="s">
        <v>85</v>
      </c>
      <c r="D731" s="19" t="n">
        <v>0.333333333333333</v>
      </c>
      <c r="E731" s="19" t="n">
        <v>0.378472222222222</v>
      </c>
      <c r="G731" s="18" t="s">
        <v>251</v>
      </c>
      <c r="H731" s="29" t="s">
        <v>89</v>
      </c>
      <c r="I731" s="20" t="n">
        <v>1117</v>
      </c>
      <c r="J731" s="20" t="n">
        <v>20740</v>
      </c>
      <c r="K731" s="21" t="n">
        <v>18.5675917636526</v>
      </c>
    </row>
    <row r="732" customFormat="false" ht="13.5" hidden="false" customHeight="false" outlineLevel="0" collapsed="false">
      <c r="A732" s="17" t="n">
        <v>4157</v>
      </c>
      <c r="B732" s="29" t="s">
        <v>113</v>
      </c>
      <c r="C732" s="29" t="s">
        <v>85</v>
      </c>
      <c r="D732" s="19" t="n">
        <v>0.333333333333333</v>
      </c>
      <c r="E732" s="19" t="n">
        <v>0.378472222222222</v>
      </c>
      <c r="G732" s="18" t="s">
        <v>251</v>
      </c>
      <c r="H732" s="29" t="s">
        <v>210</v>
      </c>
      <c r="I732" s="20" t="n">
        <v>1261</v>
      </c>
      <c r="J732" s="20" t="n">
        <v>29240</v>
      </c>
      <c r="K732" s="21" t="n">
        <v>23.187946074544</v>
      </c>
    </row>
    <row r="733" customFormat="false" ht="13.5" hidden="false" customHeight="false" outlineLevel="0" collapsed="false">
      <c r="A733" s="17" t="n">
        <v>4158</v>
      </c>
      <c r="B733" s="29" t="s">
        <v>113</v>
      </c>
      <c r="C733" s="29" t="s">
        <v>85</v>
      </c>
      <c r="D733" s="19" t="n">
        <v>0.333333333333333</v>
      </c>
      <c r="E733" s="19" t="n">
        <v>0.378472222222222</v>
      </c>
      <c r="G733" s="18" t="s">
        <v>251</v>
      </c>
      <c r="H733" s="29" t="s">
        <v>211</v>
      </c>
      <c r="I733" s="20" t="n">
        <v>1261</v>
      </c>
      <c r="J733" s="20" t="n">
        <v>22090</v>
      </c>
      <c r="K733" s="21" t="n">
        <v>17.5178429817605</v>
      </c>
    </row>
    <row r="734" customFormat="false" ht="13.5" hidden="false" customHeight="false" outlineLevel="0" collapsed="false">
      <c r="A734" s="17" t="n">
        <v>4159</v>
      </c>
      <c r="B734" s="29" t="s">
        <v>113</v>
      </c>
      <c r="C734" s="29" t="s">
        <v>85</v>
      </c>
      <c r="D734" s="19" t="n">
        <v>0.333333333333333</v>
      </c>
      <c r="E734" s="19" t="n">
        <v>0.378472222222222</v>
      </c>
      <c r="G734" s="18" t="s">
        <v>251</v>
      </c>
      <c r="H734" s="29" t="s">
        <v>212</v>
      </c>
      <c r="I734" s="20" t="n">
        <v>1117</v>
      </c>
      <c r="J734" s="20" t="n">
        <v>19940</v>
      </c>
      <c r="K734" s="21" t="n">
        <v>17.851387645479</v>
      </c>
    </row>
    <row r="735" customFormat="false" ht="13.5" hidden="false" customHeight="false" outlineLevel="0" collapsed="false">
      <c r="A735" s="17" t="n">
        <v>5036</v>
      </c>
      <c r="B735" s="29" t="s">
        <v>116</v>
      </c>
      <c r="C735" s="29" t="s">
        <v>85</v>
      </c>
      <c r="D735" s="19" t="n">
        <v>0.3125</v>
      </c>
      <c r="E735" s="19" t="n">
        <v>0.395833333333333</v>
      </c>
      <c r="G735" s="18" t="s">
        <v>252</v>
      </c>
      <c r="H735" s="29" t="s">
        <v>205</v>
      </c>
      <c r="I735" s="20" t="n">
        <v>1508</v>
      </c>
      <c r="J735" s="20" t="n">
        <v>25460</v>
      </c>
      <c r="K735" s="21" t="n">
        <v>16.8832891246684</v>
      </c>
    </row>
    <row r="736" customFormat="false" ht="13.5" hidden="false" customHeight="false" outlineLevel="0" collapsed="false">
      <c r="A736" s="17" t="n">
        <v>5037</v>
      </c>
      <c r="B736" s="29" t="s">
        <v>116</v>
      </c>
      <c r="C736" s="29" t="s">
        <v>85</v>
      </c>
      <c r="D736" s="19" t="n">
        <v>0.3125</v>
      </c>
      <c r="E736" s="19" t="n">
        <v>0.395833333333333</v>
      </c>
      <c r="G736" s="18" t="s">
        <v>252</v>
      </c>
      <c r="H736" s="29" t="s">
        <v>95</v>
      </c>
      <c r="I736" s="20" t="n">
        <v>1508</v>
      </c>
      <c r="J736" s="20" t="n">
        <v>37760</v>
      </c>
      <c r="K736" s="21" t="n">
        <v>25.0397877984085</v>
      </c>
    </row>
    <row r="737" customFormat="false" ht="13.5" hidden="false" customHeight="false" outlineLevel="0" collapsed="false">
      <c r="A737" s="17" t="n">
        <v>5038</v>
      </c>
      <c r="B737" s="29" t="s">
        <v>116</v>
      </c>
      <c r="C737" s="29" t="s">
        <v>85</v>
      </c>
      <c r="D737" s="19" t="n">
        <v>0.3125</v>
      </c>
      <c r="E737" s="19" t="n">
        <v>0.395833333333333</v>
      </c>
      <c r="G737" s="18" t="s">
        <v>252</v>
      </c>
      <c r="H737" s="29" t="s">
        <v>88</v>
      </c>
      <c r="I737" s="20" t="n">
        <v>1108</v>
      </c>
      <c r="J737" s="20" t="n">
        <v>13560</v>
      </c>
      <c r="K737" s="21" t="n">
        <v>12.2382671480144</v>
      </c>
    </row>
    <row r="738" customFormat="false" ht="13.5" hidden="false" customHeight="false" outlineLevel="0" collapsed="false">
      <c r="A738" s="17" t="n">
        <v>5039</v>
      </c>
      <c r="B738" s="29" t="s">
        <v>116</v>
      </c>
      <c r="C738" s="29" t="s">
        <v>85</v>
      </c>
      <c r="D738" s="19" t="n">
        <v>0.3125</v>
      </c>
      <c r="E738" s="19" t="n">
        <v>0.395833333333333</v>
      </c>
      <c r="G738" s="18" t="s">
        <v>252</v>
      </c>
      <c r="H738" s="29" t="s">
        <v>149</v>
      </c>
      <c r="I738" s="20" t="n">
        <v>1108</v>
      </c>
      <c r="J738" s="20" t="n">
        <v>13960</v>
      </c>
      <c r="K738" s="21" t="n">
        <v>12.5992779783393</v>
      </c>
    </row>
    <row r="739" customFormat="false" ht="13.5" hidden="false" customHeight="false" outlineLevel="0" collapsed="false">
      <c r="A739" s="17" t="n">
        <v>5040</v>
      </c>
      <c r="B739" s="29" t="s">
        <v>116</v>
      </c>
      <c r="C739" s="29" t="s">
        <v>85</v>
      </c>
      <c r="D739" s="19" t="n">
        <v>0.3125</v>
      </c>
      <c r="E739" s="19" t="n">
        <v>0.395833333333333</v>
      </c>
      <c r="G739" s="18" t="s">
        <v>252</v>
      </c>
      <c r="H739" s="29" t="s">
        <v>206</v>
      </c>
      <c r="I739" s="20" t="n">
        <v>1108</v>
      </c>
      <c r="J739" s="20" t="n">
        <v>15460</v>
      </c>
      <c r="K739" s="21" t="n">
        <v>13.9530685920578</v>
      </c>
    </row>
    <row r="740" customFormat="false" ht="13.5" hidden="false" customHeight="false" outlineLevel="0" collapsed="false">
      <c r="A740" s="17" t="n">
        <v>5041</v>
      </c>
      <c r="B740" s="29" t="s">
        <v>116</v>
      </c>
      <c r="C740" s="29" t="s">
        <v>85</v>
      </c>
      <c r="D740" s="19" t="n">
        <v>0.3125</v>
      </c>
      <c r="E740" s="19" t="n">
        <v>0.395833333333333</v>
      </c>
      <c r="G740" s="18" t="s">
        <v>252</v>
      </c>
      <c r="H740" s="29" t="s">
        <v>207</v>
      </c>
      <c r="I740" s="20" t="n">
        <v>1108</v>
      </c>
      <c r="J740" s="20" t="n">
        <v>15560</v>
      </c>
      <c r="K740" s="21" t="n">
        <v>14.043321299639</v>
      </c>
    </row>
    <row r="741" customFormat="false" ht="13.5" hidden="false" customHeight="false" outlineLevel="0" collapsed="false">
      <c r="A741" s="17" t="n">
        <v>5042</v>
      </c>
      <c r="B741" s="29" t="s">
        <v>116</v>
      </c>
      <c r="C741" s="29" t="s">
        <v>85</v>
      </c>
      <c r="D741" s="19" t="n">
        <v>0.3125</v>
      </c>
      <c r="E741" s="19" t="n">
        <v>0.395833333333333</v>
      </c>
      <c r="G741" s="18" t="s">
        <v>252</v>
      </c>
      <c r="H741" s="29" t="s">
        <v>208</v>
      </c>
      <c r="I741" s="20" t="n">
        <v>1108</v>
      </c>
      <c r="J741" s="20" t="n">
        <v>19660</v>
      </c>
      <c r="K741" s="21" t="n">
        <v>17.7436823104693</v>
      </c>
    </row>
    <row r="742" customFormat="false" ht="13.5" hidden="false" customHeight="false" outlineLevel="0" collapsed="false">
      <c r="A742" s="17" t="n">
        <v>5043</v>
      </c>
      <c r="B742" s="29" t="s">
        <v>116</v>
      </c>
      <c r="C742" s="29" t="s">
        <v>85</v>
      </c>
      <c r="D742" s="19" t="n">
        <v>0.3125</v>
      </c>
      <c r="E742" s="19" t="n">
        <v>0.395833333333333</v>
      </c>
      <c r="G742" s="18" t="s">
        <v>252</v>
      </c>
      <c r="H742" s="29" t="s">
        <v>209</v>
      </c>
      <c r="I742" s="20" t="n">
        <v>2617</v>
      </c>
      <c r="J742" s="20" t="n">
        <v>52260</v>
      </c>
      <c r="K742" s="21" t="n">
        <v>19.9694306457776</v>
      </c>
    </row>
    <row r="743" customFormat="false" ht="13.5" hidden="false" customHeight="false" outlineLevel="0" collapsed="false">
      <c r="A743" s="17" t="n">
        <v>5044</v>
      </c>
      <c r="B743" s="29" t="s">
        <v>116</v>
      </c>
      <c r="C743" s="29" t="s">
        <v>85</v>
      </c>
      <c r="D743" s="19" t="n">
        <v>0.3125</v>
      </c>
      <c r="E743" s="19" t="n">
        <v>0.395833333333333</v>
      </c>
      <c r="G743" s="18" t="s">
        <v>252</v>
      </c>
      <c r="H743" s="29" t="s">
        <v>98</v>
      </c>
      <c r="I743" s="20" t="n">
        <v>2247</v>
      </c>
      <c r="J743" s="20" t="n">
        <v>46960</v>
      </c>
      <c r="K743" s="21" t="n">
        <v>20.8989764129951</v>
      </c>
    </row>
    <row r="744" customFormat="false" ht="13.5" hidden="false" customHeight="false" outlineLevel="0" collapsed="false">
      <c r="A744" s="17" t="n">
        <v>5045</v>
      </c>
      <c r="B744" s="29" t="s">
        <v>116</v>
      </c>
      <c r="C744" s="29" t="s">
        <v>85</v>
      </c>
      <c r="D744" s="19" t="n">
        <v>0.3125</v>
      </c>
      <c r="E744" s="19" t="n">
        <v>0.395833333333333</v>
      </c>
      <c r="G744" s="18" t="s">
        <v>252</v>
      </c>
      <c r="H744" s="29" t="s">
        <v>89</v>
      </c>
      <c r="I744" s="20" t="n">
        <v>2247</v>
      </c>
      <c r="J744" s="20" t="n">
        <v>28460</v>
      </c>
      <c r="K744" s="21" t="n">
        <v>12.6657765910102</v>
      </c>
    </row>
    <row r="745" customFormat="false" ht="13.5" hidden="false" customHeight="false" outlineLevel="0" collapsed="false">
      <c r="A745" s="17" t="n">
        <v>5046</v>
      </c>
      <c r="B745" s="29" t="s">
        <v>116</v>
      </c>
      <c r="C745" s="29" t="s">
        <v>85</v>
      </c>
      <c r="D745" s="19" t="n">
        <v>0.3125</v>
      </c>
      <c r="E745" s="19" t="n">
        <v>0.395833333333333</v>
      </c>
      <c r="G745" s="18" t="s">
        <v>252</v>
      </c>
      <c r="H745" s="29" t="s">
        <v>210</v>
      </c>
      <c r="I745" s="20" t="n">
        <v>2617</v>
      </c>
      <c r="J745" s="20" t="n">
        <v>49560</v>
      </c>
      <c r="K745" s="21" t="n">
        <v>18.9377149407719</v>
      </c>
    </row>
    <row r="746" customFormat="false" ht="13.5" hidden="false" customHeight="false" outlineLevel="0" collapsed="false">
      <c r="A746" s="17" t="n">
        <v>5047</v>
      </c>
      <c r="B746" s="29" t="s">
        <v>116</v>
      </c>
      <c r="C746" s="29" t="s">
        <v>85</v>
      </c>
      <c r="D746" s="19" t="n">
        <v>0.3125</v>
      </c>
      <c r="E746" s="19" t="n">
        <v>0.395833333333333</v>
      </c>
      <c r="G746" s="18" t="s">
        <v>252</v>
      </c>
      <c r="H746" s="29" t="s">
        <v>211</v>
      </c>
      <c r="I746" s="20" t="n">
        <v>2617</v>
      </c>
      <c r="J746" s="20" t="n">
        <v>33510</v>
      </c>
      <c r="K746" s="21" t="n">
        <v>12.8047382499045</v>
      </c>
    </row>
    <row r="747" customFormat="false" ht="13.5" hidden="false" customHeight="false" outlineLevel="0" collapsed="false">
      <c r="A747" s="17" t="n">
        <v>5048</v>
      </c>
      <c r="B747" s="29" t="s">
        <v>116</v>
      </c>
      <c r="C747" s="29" t="s">
        <v>85</v>
      </c>
      <c r="D747" s="19" t="n">
        <v>0.3125</v>
      </c>
      <c r="E747" s="19" t="n">
        <v>0.395833333333333</v>
      </c>
      <c r="G747" s="18" t="s">
        <v>252</v>
      </c>
      <c r="H747" s="29" t="s">
        <v>212</v>
      </c>
      <c r="I747" s="20" t="n">
        <v>2247</v>
      </c>
      <c r="J747" s="20" t="n">
        <v>30060</v>
      </c>
      <c r="K747" s="21" t="n">
        <v>13.3778371161549</v>
      </c>
    </row>
    <row r="748" customFormat="false" ht="13.5" hidden="false" customHeight="false" outlineLevel="0" collapsed="false">
      <c r="A748" s="17" t="n">
        <v>5049</v>
      </c>
      <c r="B748" s="29" t="s">
        <v>116</v>
      </c>
      <c r="C748" s="29" t="s">
        <v>85</v>
      </c>
      <c r="D748" s="19" t="n">
        <v>0.451388888888889</v>
      </c>
      <c r="E748" s="19" t="n">
        <v>0.534722222222222</v>
      </c>
      <c r="G748" s="18" t="s">
        <v>253</v>
      </c>
      <c r="H748" s="29" t="s">
        <v>205</v>
      </c>
      <c r="I748" s="20" t="n">
        <v>1508</v>
      </c>
      <c r="J748" s="20" t="n">
        <v>25460</v>
      </c>
      <c r="K748" s="21" t="n">
        <v>16.8832891246684</v>
      </c>
    </row>
    <row r="749" customFormat="false" ht="13.5" hidden="false" customHeight="false" outlineLevel="0" collapsed="false">
      <c r="A749" s="17" t="n">
        <v>5050</v>
      </c>
      <c r="B749" s="29" t="s">
        <v>116</v>
      </c>
      <c r="C749" s="29" t="s">
        <v>85</v>
      </c>
      <c r="D749" s="19" t="n">
        <v>0.451388888888889</v>
      </c>
      <c r="E749" s="19" t="n">
        <v>0.534722222222222</v>
      </c>
      <c r="G749" s="18" t="s">
        <v>253</v>
      </c>
      <c r="H749" s="29" t="s">
        <v>95</v>
      </c>
      <c r="I749" s="20" t="n">
        <v>1508</v>
      </c>
      <c r="J749" s="20" t="n">
        <v>37760</v>
      </c>
      <c r="K749" s="21" t="n">
        <v>25.0397877984085</v>
      </c>
    </row>
    <row r="750" customFormat="false" ht="13.5" hidden="false" customHeight="false" outlineLevel="0" collapsed="false">
      <c r="A750" s="17" t="n">
        <v>5051</v>
      </c>
      <c r="B750" s="29" t="s">
        <v>116</v>
      </c>
      <c r="C750" s="29" t="s">
        <v>85</v>
      </c>
      <c r="D750" s="19" t="n">
        <v>0.451388888888889</v>
      </c>
      <c r="E750" s="19" t="n">
        <v>0.534722222222222</v>
      </c>
      <c r="G750" s="18" t="s">
        <v>253</v>
      </c>
      <c r="H750" s="29" t="s">
        <v>88</v>
      </c>
      <c r="I750" s="20" t="n">
        <v>1108</v>
      </c>
      <c r="J750" s="20" t="n">
        <v>9060</v>
      </c>
      <c r="K750" s="21" t="n">
        <v>8.17689530685921</v>
      </c>
    </row>
    <row r="751" customFormat="false" ht="13.5" hidden="false" customHeight="false" outlineLevel="0" collapsed="false">
      <c r="A751" s="17" t="n">
        <v>5052</v>
      </c>
      <c r="B751" s="29" t="s">
        <v>116</v>
      </c>
      <c r="C751" s="29" t="s">
        <v>85</v>
      </c>
      <c r="D751" s="19" t="n">
        <v>0.451388888888889</v>
      </c>
      <c r="E751" s="19" t="n">
        <v>0.534722222222222</v>
      </c>
      <c r="G751" s="18" t="s">
        <v>253</v>
      </c>
      <c r="H751" s="29" t="s">
        <v>149</v>
      </c>
      <c r="I751" s="20" t="n">
        <v>1108</v>
      </c>
      <c r="J751" s="20" t="n">
        <v>9760</v>
      </c>
      <c r="K751" s="21" t="n">
        <v>8.8086642599278</v>
      </c>
    </row>
    <row r="752" customFormat="false" ht="13.5" hidden="false" customHeight="false" outlineLevel="0" collapsed="false">
      <c r="A752" s="17" t="n">
        <v>5053</v>
      </c>
      <c r="B752" s="29" t="s">
        <v>116</v>
      </c>
      <c r="C752" s="29" t="s">
        <v>85</v>
      </c>
      <c r="D752" s="19" t="n">
        <v>0.451388888888889</v>
      </c>
      <c r="E752" s="19" t="n">
        <v>0.534722222222222</v>
      </c>
      <c r="G752" s="18" t="s">
        <v>253</v>
      </c>
      <c r="H752" s="29" t="s">
        <v>206</v>
      </c>
      <c r="I752" s="20" t="n">
        <v>1108</v>
      </c>
      <c r="J752" s="20" t="n">
        <v>9860</v>
      </c>
      <c r="K752" s="21" t="n">
        <v>8.89891696750903</v>
      </c>
    </row>
    <row r="753" customFormat="false" ht="13.5" hidden="false" customHeight="false" outlineLevel="0" collapsed="false">
      <c r="A753" s="17" t="n">
        <v>5054</v>
      </c>
      <c r="B753" s="29" t="s">
        <v>116</v>
      </c>
      <c r="C753" s="29" t="s">
        <v>85</v>
      </c>
      <c r="D753" s="19" t="n">
        <v>0.451388888888889</v>
      </c>
      <c r="E753" s="19" t="n">
        <v>0.534722222222222</v>
      </c>
      <c r="G753" s="18" t="s">
        <v>253</v>
      </c>
      <c r="H753" s="29" t="s">
        <v>207</v>
      </c>
      <c r="I753" s="20" t="n">
        <v>1108</v>
      </c>
      <c r="J753" s="20" t="n">
        <v>13560</v>
      </c>
      <c r="K753" s="21" t="n">
        <v>12.2382671480144</v>
      </c>
    </row>
    <row r="754" customFormat="false" ht="13.5" hidden="false" customHeight="false" outlineLevel="0" collapsed="false">
      <c r="A754" s="17" t="n">
        <v>5055</v>
      </c>
      <c r="B754" s="29" t="s">
        <v>116</v>
      </c>
      <c r="C754" s="29" t="s">
        <v>85</v>
      </c>
      <c r="D754" s="19" t="n">
        <v>0.451388888888889</v>
      </c>
      <c r="E754" s="19" t="n">
        <v>0.534722222222222</v>
      </c>
      <c r="G754" s="18" t="s">
        <v>253</v>
      </c>
      <c r="H754" s="29" t="s">
        <v>208</v>
      </c>
      <c r="I754" s="20" t="n">
        <v>1108</v>
      </c>
      <c r="J754" s="20" t="n">
        <v>14360</v>
      </c>
      <c r="K754" s="21" t="n">
        <v>12.9602888086643</v>
      </c>
    </row>
    <row r="755" customFormat="false" ht="13.5" hidden="false" customHeight="false" outlineLevel="0" collapsed="false">
      <c r="A755" s="17" t="n">
        <v>5056</v>
      </c>
      <c r="B755" s="29" t="s">
        <v>116</v>
      </c>
      <c r="C755" s="29" t="s">
        <v>85</v>
      </c>
      <c r="D755" s="19" t="n">
        <v>0.451388888888889</v>
      </c>
      <c r="E755" s="19" t="n">
        <v>0.534722222222222</v>
      </c>
      <c r="G755" s="18" t="s">
        <v>253</v>
      </c>
      <c r="H755" s="29" t="s">
        <v>209</v>
      </c>
      <c r="I755" s="20" t="n">
        <v>2617</v>
      </c>
      <c r="J755" s="20" t="n">
        <v>52260</v>
      </c>
      <c r="K755" s="21" t="n">
        <v>19.9694306457776</v>
      </c>
    </row>
    <row r="756" customFormat="false" ht="13.5" hidden="false" customHeight="false" outlineLevel="0" collapsed="false">
      <c r="A756" s="17" t="n">
        <v>5057</v>
      </c>
      <c r="B756" s="29" t="s">
        <v>116</v>
      </c>
      <c r="C756" s="29" t="s">
        <v>85</v>
      </c>
      <c r="D756" s="19" t="n">
        <v>0.451388888888889</v>
      </c>
      <c r="E756" s="19" t="n">
        <v>0.534722222222222</v>
      </c>
      <c r="G756" s="18" t="s">
        <v>253</v>
      </c>
      <c r="H756" s="29" t="s">
        <v>98</v>
      </c>
      <c r="I756" s="20" t="n">
        <v>2247</v>
      </c>
      <c r="J756" s="20" t="n">
        <v>46960</v>
      </c>
      <c r="K756" s="21" t="n">
        <v>20.8989764129951</v>
      </c>
    </row>
    <row r="757" customFormat="false" ht="13.5" hidden="false" customHeight="false" outlineLevel="0" collapsed="false">
      <c r="A757" s="17" t="n">
        <v>5058</v>
      </c>
      <c r="B757" s="29" t="s">
        <v>116</v>
      </c>
      <c r="C757" s="29" t="s">
        <v>85</v>
      </c>
      <c r="D757" s="19" t="n">
        <v>0.451388888888889</v>
      </c>
      <c r="E757" s="19" t="n">
        <v>0.534722222222222</v>
      </c>
      <c r="G757" s="18" t="s">
        <v>253</v>
      </c>
      <c r="H757" s="29" t="s">
        <v>89</v>
      </c>
      <c r="I757" s="20" t="n">
        <v>2247</v>
      </c>
      <c r="J757" s="20" t="n">
        <v>29460</v>
      </c>
      <c r="K757" s="21" t="n">
        <v>13.1108144192256</v>
      </c>
    </row>
    <row r="758" customFormat="false" ht="13.5" hidden="false" customHeight="false" outlineLevel="0" collapsed="false">
      <c r="A758" s="17" t="n">
        <v>5059</v>
      </c>
      <c r="B758" s="29" t="s">
        <v>116</v>
      </c>
      <c r="C758" s="29" t="s">
        <v>85</v>
      </c>
      <c r="D758" s="19" t="n">
        <v>0.451388888888889</v>
      </c>
      <c r="E758" s="19" t="n">
        <v>0.534722222222222</v>
      </c>
      <c r="G758" s="18" t="s">
        <v>253</v>
      </c>
      <c r="H758" s="29" t="s">
        <v>210</v>
      </c>
      <c r="I758" s="20" t="n">
        <v>2617</v>
      </c>
      <c r="J758" s="20" t="n">
        <v>49560</v>
      </c>
      <c r="K758" s="21" t="n">
        <v>18.9377149407719</v>
      </c>
    </row>
    <row r="759" customFormat="false" ht="13.5" hidden="false" customHeight="false" outlineLevel="0" collapsed="false">
      <c r="A759" s="17" t="n">
        <v>5060</v>
      </c>
      <c r="B759" s="29" t="s">
        <v>116</v>
      </c>
      <c r="C759" s="29" t="s">
        <v>85</v>
      </c>
      <c r="D759" s="19" t="n">
        <v>0.451388888888889</v>
      </c>
      <c r="E759" s="19" t="n">
        <v>0.534722222222222</v>
      </c>
      <c r="G759" s="18" t="s">
        <v>253</v>
      </c>
      <c r="H759" s="29" t="s">
        <v>211</v>
      </c>
      <c r="I759" s="20" t="n">
        <v>2617</v>
      </c>
      <c r="J759" s="20" t="n">
        <v>33510</v>
      </c>
      <c r="K759" s="21" t="n">
        <v>12.8047382499045</v>
      </c>
    </row>
    <row r="760" customFormat="false" ht="13.5" hidden="false" customHeight="false" outlineLevel="0" collapsed="false">
      <c r="A760" s="17" t="n">
        <v>5061</v>
      </c>
      <c r="B760" s="29" t="s">
        <v>116</v>
      </c>
      <c r="C760" s="29" t="s">
        <v>85</v>
      </c>
      <c r="D760" s="19" t="n">
        <v>0.451388888888889</v>
      </c>
      <c r="E760" s="19" t="n">
        <v>0.534722222222222</v>
      </c>
      <c r="G760" s="18" t="s">
        <v>253</v>
      </c>
      <c r="H760" s="29" t="s">
        <v>212</v>
      </c>
      <c r="I760" s="20" t="n">
        <v>2247</v>
      </c>
      <c r="J760" s="20" t="n">
        <v>30060</v>
      </c>
      <c r="K760" s="21" t="n">
        <v>13.3778371161549</v>
      </c>
    </row>
    <row r="761" customFormat="false" ht="13.5" hidden="false" customHeight="false" outlineLevel="0" collapsed="false">
      <c r="A761" s="17" t="n">
        <v>5062</v>
      </c>
      <c r="B761" s="29" t="s">
        <v>116</v>
      </c>
      <c r="C761" s="29" t="s">
        <v>85</v>
      </c>
      <c r="D761" s="19" t="n">
        <v>0.732638888888889</v>
      </c>
      <c r="E761" s="19" t="n">
        <v>0.819444444444445</v>
      </c>
      <c r="G761" s="18" t="s">
        <v>254</v>
      </c>
      <c r="H761" s="29" t="s">
        <v>205</v>
      </c>
      <c r="I761" s="20" t="n">
        <v>1508</v>
      </c>
      <c r="J761" s="20" t="n">
        <v>36760</v>
      </c>
      <c r="K761" s="21" t="n">
        <v>24.3766578249337</v>
      </c>
    </row>
    <row r="762" customFormat="false" ht="13.5" hidden="false" customHeight="false" outlineLevel="0" collapsed="false">
      <c r="A762" s="17" t="n">
        <v>5063</v>
      </c>
      <c r="B762" s="29" t="s">
        <v>116</v>
      </c>
      <c r="C762" s="29" t="s">
        <v>85</v>
      </c>
      <c r="D762" s="19" t="n">
        <v>0.732638888888889</v>
      </c>
      <c r="E762" s="19" t="n">
        <v>0.819444444444445</v>
      </c>
      <c r="G762" s="18" t="s">
        <v>254</v>
      </c>
      <c r="H762" s="29" t="s">
        <v>95</v>
      </c>
      <c r="I762" s="20" t="n">
        <v>1508</v>
      </c>
      <c r="J762" s="20" t="n">
        <v>37760</v>
      </c>
      <c r="K762" s="21" t="n">
        <v>25.0397877984085</v>
      </c>
    </row>
    <row r="763" customFormat="false" ht="13.5" hidden="false" customHeight="false" outlineLevel="0" collapsed="false">
      <c r="A763" s="17" t="n">
        <v>5064</v>
      </c>
      <c r="B763" s="29" t="s">
        <v>116</v>
      </c>
      <c r="C763" s="29" t="s">
        <v>85</v>
      </c>
      <c r="D763" s="19" t="n">
        <v>0.732638888888889</v>
      </c>
      <c r="E763" s="19" t="n">
        <v>0.819444444444445</v>
      </c>
      <c r="G763" s="18" t="s">
        <v>254</v>
      </c>
      <c r="H763" s="29" t="s">
        <v>88</v>
      </c>
      <c r="I763" s="20" t="n">
        <v>1108</v>
      </c>
      <c r="J763" s="20" t="n">
        <v>19660</v>
      </c>
      <c r="K763" s="21" t="n">
        <v>17.7436823104693</v>
      </c>
    </row>
    <row r="764" customFormat="false" ht="13.5" hidden="false" customHeight="false" outlineLevel="0" collapsed="false">
      <c r="A764" s="17" t="n">
        <v>5065</v>
      </c>
      <c r="B764" s="29" t="s">
        <v>116</v>
      </c>
      <c r="C764" s="29" t="s">
        <v>85</v>
      </c>
      <c r="D764" s="19" t="n">
        <v>0.732638888888889</v>
      </c>
      <c r="E764" s="19" t="n">
        <v>0.819444444444445</v>
      </c>
      <c r="G764" s="18" t="s">
        <v>254</v>
      </c>
      <c r="H764" s="29" t="s">
        <v>149</v>
      </c>
      <c r="I764" s="20" t="n">
        <v>1108</v>
      </c>
      <c r="J764" s="20" t="n">
        <v>20460</v>
      </c>
      <c r="K764" s="21" t="n">
        <v>18.4657039711191</v>
      </c>
    </row>
    <row r="765" customFormat="false" ht="13.5" hidden="false" customHeight="false" outlineLevel="0" collapsed="false">
      <c r="A765" s="17" t="n">
        <v>5066</v>
      </c>
      <c r="B765" s="29" t="s">
        <v>116</v>
      </c>
      <c r="C765" s="29" t="s">
        <v>85</v>
      </c>
      <c r="D765" s="19" t="n">
        <v>0.732638888888889</v>
      </c>
      <c r="E765" s="19" t="n">
        <v>0.819444444444445</v>
      </c>
      <c r="G765" s="18" t="s">
        <v>254</v>
      </c>
      <c r="H765" s="29" t="s">
        <v>206</v>
      </c>
      <c r="I765" s="20" t="n">
        <v>1108</v>
      </c>
      <c r="J765" s="20" t="n">
        <v>22060</v>
      </c>
      <c r="K765" s="21" t="n">
        <v>19.9097472924188</v>
      </c>
    </row>
    <row r="766" customFormat="false" ht="13.5" hidden="false" customHeight="false" outlineLevel="0" collapsed="false">
      <c r="A766" s="17" t="n">
        <v>5067</v>
      </c>
      <c r="B766" s="29" t="s">
        <v>116</v>
      </c>
      <c r="C766" s="29" t="s">
        <v>85</v>
      </c>
      <c r="D766" s="19" t="n">
        <v>0.732638888888889</v>
      </c>
      <c r="E766" s="19" t="n">
        <v>0.819444444444445</v>
      </c>
      <c r="G766" s="18" t="s">
        <v>254</v>
      </c>
      <c r="H766" s="29" t="s">
        <v>207</v>
      </c>
      <c r="I766" s="20" t="n">
        <v>1108</v>
      </c>
      <c r="J766" s="20" t="n">
        <v>24460</v>
      </c>
      <c r="K766" s="21" t="n">
        <v>22.0758122743682</v>
      </c>
    </row>
    <row r="767" customFormat="false" ht="13.5" hidden="false" customHeight="false" outlineLevel="0" collapsed="false">
      <c r="A767" s="17" t="n">
        <v>5068</v>
      </c>
      <c r="B767" s="29" t="s">
        <v>116</v>
      </c>
      <c r="C767" s="29" t="s">
        <v>85</v>
      </c>
      <c r="D767" s="19" t="n">
        <v>0.732638888888889</v>
      </c>
      <c r="E767" s="19" t="n">
        <v>0.819444444444445</v>
      </c>
      <c r="G767" s="18" t="s">
        <v>254</v>
      </c>
      <c r="H767" s="29" t="s">
        <v>208</v>
      </c>
      <c r="I767" s="20" t="n">
        <v>1108</v>
      </c>
      <c r="J767" s="20" t="n">
        <v>30460</v>
      </c>
      <c r="K767" s="21" t="n">
        <v>27.4909747292419</v>
      </c>
    </row>
    <row r="768" customFormat="false" ht="13.5" hidden="false" customHeight="false" outlineLevel="0" collapsed="false">
      <c r="A768" s="17" t="n">
        <v>5069</v>
      </c>
      <c r="B768" s="29" t="s">
        <v>116</v>
      </c>
      <c r="C768" s="29" t="s">
        <v>85</v>
      </c>
      <c r="D768" s="19" t="n">
        <v>0.732638888888889</v>
      </c>
      <c r="E768" s="19" t="n">
        <v>0.819444444444445</v>
      </c>
      <c r="G768" s="18" t="s">
        <v>254</v>
      </c>
      <c r="H768" s="29" t="s">
        <v>209</v>
      </c>
      <c r="I768" s="20" t="n">
        <v>2617</v>
      </c>
      <c r="J768" s="20" t="n">
        <v>52260</v>
      </c>
      <c r="K768" s="21" t="n">
        <v>19.9694306457776</v>
      </c>
    </row>
    <row r="769" customFormat="false" ht="13.5" hidden="false" customHeight="false" outlineLevel="0" collapsed="false">
      <c r="A769" s="17" t="n">
        <v>5070</v>
      </c>
      <c r="B769" s="29" t="s">
        <v>116</v>
      </c>
      <c r="C769" s="29" t="s">
        <v>85</v>
      </c>
      <c r="D769" s="19" t="n">
        <v>0.732638888888889</v>
      </c>
      <c r="E769" s="19" t="n">
        <v>0.819444444444445</v>
      </c>
      <c r="G769" s="18" t="s">
        <v>254</v>
      </c>
      <c r="H769" s="29" t="s">
        <v>98</v>
      </c>
      <c r="I769" s="20" t="n">
        <v>2247</v>
      </c>
      <c r="J769" s="20" t="n">
        <v>46960</v>
      </c>
      <c r="K769" s="21" t="n">
        <v>20.8989764129951</v>
      </c>
    </row>
    <row r="770" customFormat="false" ht="13.5" hidden="false" customHeight="false" outlineLevel="0" collapsed="false">
      <c r="A770" s="17" t="n">
        <v>5071</v>
      </c>
      <c r="B770" s="29" t="s">
        <v>116</v>
      </c>
      <c r="C770" s="29" t="s">
        <v>85</v>
      </c>
      <c r="D770" s="19" t="n">
        <v>0.732638888888889</v>
      </c>
      <c r="E770" s="19" t="n">
        <v>0.819444444444445</v>
      </c>
      <c r="G770" s="18" t="s">
        <v>254</v>
      </c>
      <c r="H770" s="29" t="s">
        <v>89</v>
      </c>
      <c r="I770" s="20" t="n">
        <v>2247</v>
      </c>
      <c r="J770" s="20" t="n">
        <v>34660</v>
      </c>
      <c r="K770" s="21" t="n">
        <v>15.4250111259457</v>
      </c>
    </row>
    <row r="771" customFormat="false" ht="13.5" hidden="false" customHeight="false" outlineLevel="0" collapsed="false">
      <c r="A771" s="17" t="n">
        <v>5072</v>
      </c>
      <c r="B771" s="29" t="s">
        <v>116</v>
      </c>
      <c r="C771" s="29" t="s">
        <v>85</v>
      </c>
      <c r="D771" s="19" t="n">
        <v>0.732638888888889</v>
      </c>
      <c r="E771" s="19" t="n">
        <v>0.819444444444445</v>
      </c>
      <c r="G771" s="18" t="s">
        <v>254</v>
      </c>
      <c r="H771" s="29" t="s">
        <v>210</v>
      </c>
      <c r="I771" s="20" t="n">
        <v>2617</v>
      </c>
      <c r="J771" s="20" t="n">
        <v>49560</v>
      </c>
      <c r="K771" s="21" t="n">
        <v>18.9377149407719</v>
      </c>
    </row>
    <row r="772" customFormat="false" ht="13.5" hidden="false" customHeight="false" outlineLevel="0" collapsed="false">
      <c r="A772" s="17" t="n">
        <v>5073</v>
      </c>
      <c r="B772" s="29" t="s">
        <v>116</v>
      </c>
      <c r="C772" s="29" t="s">
        <v>85</v>
      </c>
      <c r="D772" s="19" t="n">
        <v>0.732638888888889</v>
      </c>
      <c r="E772" s="19" t="n">
        <v>0.819444444444445</v>
      </c>
      <c r="G772" s="18" t="s">
        <v>254</v>
      </c>
      <c r="H772" s="29" t="s">
        <v>211</v>
      </c>
      <c r="I772" s="20" t="n">
        <v>2617</v>
      </c>
      <c r="J772" s="20" t="n">
        <v>33510</v>
      </c>
      <c r="K772" s="21" t="n">
        <v>12.8047382499045</v>
      </c>
    </row>
    <row r="773" customFormat="false" ht="13.5" hidden="false" customHeight="false" outlineLevel="0" collapsed="false">
      <c r="A773" s="17" t="n">
        <v>5074</v>
      </c>
      <c r="B773" s="29" t="s">
        <v>116</v>
      </c>
      <c r="C773" s="29" t="s">
        <v>85</v>
      </c>
      <c r="D773" s="19" t="n">
        <v>0.732638888888889</v>
      </c>
      <c r="E773" s="19" t="n">
        <v>0.819444444444445</v>
      </c>
      <c r="G773" s="18" t="s">
        <v>254</v>
      </c>
      <c r="H773" s="29" t="s">
        <v>212</v>
      </c>
      <c r="I773" s="20" t="n">
        <v>2247</v>
      </c>
      <c r="J773" s="20" t="n">
        <v>30060</v>
      </c>
      <c r="K773" s="21" t="n">
        <v>13.3778371161549</v>
      </c>
    </row>
    <row r="774" customFormat="false" ht="13.5" hidden="false" customHeight="false" outlineLevel="0" collapsed="false">
      <c r="A774" s="17" t="n">
        <v>5075</v>
      </c>
      <c r="B774" s="29" t="s">
        <v>116</v>
      </c>
      <c r="C774" s="29" t="s">
        <v>85</v>
      </c>
      <c r="D774" s="19" t="n">
        <v>0.829861111111111</v>
      </c>
      <c r="E774" s="19" t="n">
        <v>0.913194444444445</v>
      </c>
      <c r="G774" s="18" t="s">
        <v>255</v>
      </c>
      <c r="H774" s="29" t="s">
        <v>205</v>
      </c>
      <c r="I774" s="20" t="n">
        <v>1508</v>
      </c>
      <c r="J774" s="20" t="n">
        <v>35760</v>
      </c>
      <c r="K774" s="21" t="n">
        <v>23.7135278514589</v>
      </c>
    </row>
    <row r="775" customFormat="false" ht="13.5" hidden="false" customHeight="false" outlineLevel="0" collapsed="false">
      <c r="A775" s="17" t="n">
        <v>5076</v>
      </c>
      <c r="B775" s="29" t="s">
        <v>116</v>
      </c>
      <c r="C775" s="29" t="s">
        <v>85</v>
      </c>
      <c r="D775" s="19" t="n">
        <v>0.829861111111111</v>
      </c>
      <c r="E775" s="19" t="n">
        <v>0.913194444444445</v>
      </c>
      <c r="G775" s="18" t="s">
        <v>255</v>
      </c>
      <c r="H775" s="29" t="s">
        <v>95</v>
      </c>
      <c r="I775" s="20" t="n">
        <v>1508</v>
      </c>
      <c r="J775" s="20" t="n">
        <v>36760</v>
      </c>
      <c r="K775" s="21" t="n">
        <v>24.3766578249337</v>
      </c>
    </row>
    <row r="776" customFormat="false" ht="13.5" hidden="false" customHeight="false" outlineLevel="0" collapsed="false">
      <c r="A776" s="17" t="n">
        <v>5077</v>
      </c>
      <c r="B776" s="29" t="s">
        <v>116</v>
      </c>
      <c r="C776" s="29" t="s">
        <v>85</v>
      </c>
      <c r="D776" s="19" t="n">
        <v>0.829861111111111</v>
      </c>
      <c r="E776" s="19" t="n">
        <v>0.913194444444445</v>
      </c>
      <c r="G776" s="18" t="s">
        <v>255</v>
      </c>
      <c r="H776" s="29" t="s">
        <v>88</v>
      </c>
      <c r="I776" s="20" t="n">
        <v>1108</v>
      </c>
      <c r="J776" s="20" t="n">
        <v>17760</v>
      </c>
      <c r="K776" s="21" t="n">
        <v>16.028880866426</v>
      </c>
    </row>
    <row r="777" customFormat="false" ht="13.5" hidden="false" customHeight="false" outlineLevel="0" collapsed="false">
      <c r="A777" s="17" t="n">
        <v>5078</v>
      </c>
      <c r="B777" s="29" t="s">
        <v>116</v>
      </c>
      <c r="C777" s="29" t="s">
        <v>85</v>
      </c>
      <c r="D777" s="19" t="n">
        <v>0.829861111111111</v>
      </c>
      <c r="E777" s="19" t="n">
        <v>0.913194444444445</v>
      </c>
      <c r="G777" s="18" t="s">
        <v>255</v>
      </c>
      <c r="H777" s="29" t="s">
        <v>149</v>
      </c>
      <c r="I777" s="20" t="n">
        <v>1108</v>
      </c>
      <c r="J777" s="20" t="n">
        <v>18560</v>
      </c>
      <c r="K777" s="21" t="n">
        <v>16.7509025270758</v>
      </c>
    </row>
    <row r="778" customFormat="false" ht="13.5" hidden="false" customHeight="false" outlineLevel="0" collapsed="false">
      <c r="A778" s="17" t="n">
        <v>5079</v>
      </c>
      <c r="B778" s="29" t="s">
        <v>116</v>
      </c>
      <c r="C778" s="29" t="s">
        <v>85</v>
      </c>
      <c r="D778" s="19" t="n">
        <v>0.829861111111111</v>
      </c>
      <c r="E778" s="19" t="n">
        <v>0.913194444444445</v>
      </c>
      <c r="G778" s="18" t="s">
        <v>255</v>
      </c>
      <c r="H778" s="29" t="s">
        <v>206</v>
      </c>
      <c r="I778" s="20" t="n">
        <v>1108</v>
      </c>
      <c r="J778" s="20" t="n">
        <v>20160</v>
      </c>
      <c r="K778" s="21" t="n">
        <v>18.1949458483755</v>
      </c>
    </row>
    <row r="779" customFormat="false" ht="13.5" hidden="false" customHeight="false" outlineLevel="0" collapsed="false">
      <c r="A779" s="17" t="n">
        <v>5080</v>
      </c>
      <c r="B779" s="29" t="s">
        <v>116</v>
      </c>
      <c r="C779" s="29" t="s">
        <v>85</v>
      </c>
      <c r="D779" s="19" t="n">
        <v>0.829861111111111</v>
      </c>
      <c r="E779" s="19" t="n">
        <v>0.913194444444445</v>
      </c>
      <c r="G779" s="18" t="s">
        <v>255</v>
      </c>
      <c r="H779" s="29" t="s">
        <v>207</v>
      </c>
      <c r="I779" s="20" t="n">
        <v>1108</v>
      </c>
      <c r="J779" s="20" t="n">
        <v>22560</v>
      </c>
      <c r="K779" s="21" t="n">
        <v>20.3610108303249</v>
      </c>
    </row>
    <row r="780" customFormat="false" ht="13.5" hidden="false" customHeight="false" outlineLevel="0" collapsed="false">
      <c r="A780" s="17" t="n">
        <v>5081</v>
      </c>
      <c r="B780" s="29" t="s">
        <v>116</v>
      </c>
      <c r="C780" s="29" t="s">
        <v>85</v>
      </c>
      <c r="D780" s="19" t="n">
        <v>0.829861111111111</v>
      </c>
      <c r="E780" s="19" t="n">
        <v>0.913194444444445</v>
      </c>
      <c r="G780" s="18" t="s">
        <v>255</v>
      </c>
      <c r="H780" s="29" t="s">
        <v>208</v>
      </c>
      <c r="I780" s="20" t="n">
        <v>1108</v>
      </c>
      <c r="J780" s="20" t="n">
        <v>28560</v>
      </c>
      <c r="K780" s="21" t="n">
        <v>25.7761732851986</v>
      </c>
    </row>
    <row r="781" customFormat="false" ht="13.5" hidden="false" customHeight="false" outlineLevel="0" collapsed="false">
      <c r="A781" s="17" t="n">
        <v>5082</v>
      </c>
      <c r="B781" s="29" t="s">
        <v>116</v>
      </c>
      <c r="C781" s="29" t="s">
        <v>85</v>
      </c>
      <c r="D781" s="19" t="n">
        <v>0.829861111111111</v>
      </c>
      <c r="E781" s="19" t="n">
        <v>0.913194444444445</v>
      </c>
      <c r="G781" s="18" t="s">
        <v>255</v>
      </c>
      <c r="H781" s="29" t="s">
        <v>209</v>
      </c>
      <c r="I781" s="20" t="n">
        <v>2617</v>
      </c>
      <c r="J781" s="20" t="n">
        <v>52260</v>
      </c>
      <c r="K781" s="21" t="n">
        <v>19.9694306457776</v>
      </c>
    </row>
    <row r="782" customFormat="false" ht="13.5" hidden="false" customHeight="false" outlineLevel="0" collapsed="false">
      <c r="A782" s="17" t="n">
        <v>5083</v>
      </c>
      <c r="B782" s="29" t="s">
        <v>116</v>
      </c>
      <c r="C782" s="29" t="s">
        <v>85</v>
      </c>
      <c r="D782" s="19" t="n">
        <v>0.829861111111111</v>
      </c>
      <c r="E782" s="19" t="n">
        <v>0.913194444444445</v>
      </c>
      <c r="G782" s="18" t="s">
        <v>255</v>
      </c>
      <c r="H782" s="29" t="s">
        <v>98</v>
      </c>
      <c r="I782" s="20" t="n">
        <v>2247</v>
      </c>
      <c r="J782" s="20" t="n">
        <v>46960</v>
      </c>
      <c r="K782" s="21" t="n">
        <v>20.8989764129951</v>
      </c>
    </row>
    <row r="783" customFormat="false" ht="13.5" hidden="false" customHeight="false" outlineLevel="0" collapsed="false">
      <c r="A783" s="17" t="n">
        <v>5084</v>
      </c>
      <c r="B783" s="29" t="s">
        <v>116</v>
      </c>
      <c r="C783" s="29" t="s">
        <v>85</v>
      </c>
      <c r="D783" s="19" t="n">
        <v>0.829861111111111</v>
      </c>
      <c r="E783" s="19" t="n">
        <v>0.913194444444445</v>
      </c>
      <c r="G783" s="18" t="s">
        <v>255</v>
      </c>
      <c r="H783" s="29" t="s">
        <v>89</v>
      </c>
      <c r="I783" s="20" t="n">
        <v>2247</v>
      </c>
      <c r="J783" s="20" t="n">
        <v>33660</v>
      </c>
      <c r="K783" s="21" t="n">
        <v>14.9799732977303</v>
      </c>
    </row>
    <row r="784" customFormat="false" ht="13.5" hidden="false" customHeight="false" outlineLevel="0" collapsed="false">
      <c r="A784" s="17" t="n">
        <v>5085</v>
      </c>
      <c r="B784" s="29" t="s">
        <v>116</v>
      </c>
      <c r="C784" s="29" t="s">
        <v>85</v>
      </c>
      <c r="D784" s="19" t="n">
        <v>0.829861111111111</v>
      </c>
      <c r="E784" s="19" t="n">
        <v>0.913194444444445</v>
      </c>
      <c r="G784" s="18" t="s">
        <v>255</v>
      </c>
      <c r="H784" s="29" t="s">
        <v>210</v>
      </c>
      <c r="I784" s="20" t="n">
        <v>2617</v>
      </c>
      <c r="J784" s="20" t="n">
        <v>49560</v>
      </c>
      <c r="K784" s="21" t="n">
        <v>18.9377149407719</v>
      </c>
    </row>
    <row r="785" customFormat="false" ht="13.5" hidden="false" customHeight="false" outlineLevel="0" collapsed="false">
      <c r="A785" s="17" t="n">
        <v>5086</v>
      </c>
      <c r="B785" s="29" t="s">
        <v>116</v>
      </c>
      <c r="C785" s="29" t="s">
        <v>85</v>
      </c>
      <c r="D785" s="19" t="n">
        <v>0.829861111111111</v>
      </c>
      <c r="E785" s="19" t="n">
        <v>0.913194444444445</v>
      </c>
      <c r="G785" s="18" t="s">
        <v>255</v>
      </c>
      <c r="H785" s="29" t="s">
        <v>211</v>
      </c>
      <c r="I785" s="20" t="n">
        <v>2617</v>
      </c>
      <c r="J785" s="20" t="n">
        <v>33510</v>
      </c>
      <c r="K785" s="21" t="n">
        <v>12.8047382499045</v>
      </c>
    </row>
    <row r="786" customFormat="false" ht="13.5" hidden="false" customHeight="false" outlineLevel="0" collapsed="false">
      <c r="A786" s="17" t="n">
        <v>5087</v>
      </c>
      <c r="B786" s="29" t="s">
        <v>116</v>
      </c>
      <c r="C786" s="29" t="s">
        <v>85</v>
      </c>
      <c r="D786" s="19" t="n">
        <v>0.829861111111111</v>
      </c>
      <c r="E786" s="19" t="n">
        <v>0.913194444444445</v>
      </c>
      <c r="G786" s="18" t="s">
        <v>255</v>
      </c>
      <c r="H786" s="29" t="s">
        <v>212</v>
      </c>
      <c r="I786" s="20" t="n">
        <v>2247</v>
      </c>
      <c r="J786" s="20" t="n">
        <v>30060</v>
      </c>
      <c r="K786" s="21" t="n">
        <v>13.3778371161549</v>
      </c>
    </row>
    <row r="787" customFormat="false" ht="13.5" hidden="false" customHeight="false" outlineLevel="0" collapsed="false">
      <c r="A787" s="17" t="n">
        <v>5422</v>
      </c>
      <c r="B787" s="29" t="s">
        <v>120</v>
      </c>
      <c r="C787" s="29" t="s">
        <v>85</v>
      </c>
      <c r="D787" s="19" t="n">
        <v>0.552083333333333</v>
      </c>
      <c r="E787" s="19" t="n">
        <v>0.649305555555556</v>
      </c>
      <c r="G787" s="18" t="s">
        <v>256</v>
      </c>
      <c r="H787" s="29" t="s">
        <v>205</v>
      </c>
      <c r="I787" s="20" t="n">
        <v>1759</v>
      </c>
      <c r="J787" s="20" t="n">
        <v>47240</v>
      </c>
      <c r="K787" s="21" t="n">
        <v>26.8561682774304</v>
      </c>
    </row>
    <row r="788" customFormat="false" ht="13.5" hidden="false" customHeight="false" outlineLevel="0" collapsed="false">
      <c r="A788" s="17" t="n">
        <v>5423</v>
      </c>
      <c r="B788" s="29" t="s">
        <v>120</v>
      </c>
      <c r="C788" s="29" t="s">
        <v>85</v>
      </c>
      <c r="D788" s="19" t="n">
        <v>0.552083333333333</v>
      </c>
      <c r="E788" s="19" t="n">
        <v>0.649305555555556</v>
      </c>
      <c r="G788" s="18" t="s">
        <v>256</v>
      </c>
      <c r="H788" s="29" t="s">
        <v>95</v>
      </c>
      <c r="I788" s="20" t="n">
        <v>1759</v>
      </c>
      <c r="J788" s="20" t="n">
        <v>50440</v>
      </c>
      <c r="K788" s="21" t="n">
        <v>28.6753837407618</v>
      </c>
    </row>
    <row r="789" customFormat="false" ht="13.5" hidden="false" customHeight="false" outlineLevel="0" collapsed="false">
      <c r="A789" s="17" t="n">
        <v>5424</v>
      </c>
      <c r="B789" s="29" t="s">
        <v>120</v>
      </c>
      <c r="C789" s="29" t="s">
        <v>85</v>
      </c>
      <c r="D789" s="19" t="n">
        <v>0.552083333333333</v>
      </c>
      <c r="E789" s="19" t="n">
        <v>0.649305555555556</v>
      </c>
      <c r="G789" s="18" t="s">
        <v>256</v>
      </c>
      <c r="H789" s="29" t="s">
        <v>88</v>
      </c>
      <c r="I789" s="20" t="n">
        <v>1359</v>
      </c>
      <c r="J789" s="20" t="n">
        <v>24140</v>
      </c>
      <c r="K789" s="21" t="n">
        <v>17.7630610743194</v>
      </c>
    </row>
    <row r="790" customFormat="false" ht="13.5" hidden="false" customHeight="false" outlineLevel="0" collapsed="false">
      <c r="A790" s="17" t="n">
        <v>5425</v>
      </c>
      <c r="B790" s="29" t="s">
        <v>120</v>
      </c>
      <c r="C790" s="29" t="s">
        <v>85</v>
      </c>
      <c r="D790" s="19" t="n">
        <v>0.552083333333333</v>
      </c>
      <c r="E790" s="19" t="n">
        <v>0.649305555555556</v>
      </c>
      <c r="G790" s="18" t="s">
        <v>256</v>
      </c>
      <c r="H790" s="29" t="s">
        <v>149</v>
      </c>
      <c r="I790" s="20" t="n">
        <v>1359</v>
      </c>
      <c r="J790" s="20" t="n">
        <v>25840</v>
      </c>
      <c r="K790" s="21" t="n">
        <v>19.0139808682855</v>
      </c>
    </row>
    <row r="791" customFormat="false" ht="13.5" hidden="false" customHeight="false" outlineLevel="0" collapsed="false">
      <c r="A791" s="17" t="n">
        <v>5426</v>
      </c>
      <c r="B791" s="29" t="s">
        <v>120</v>
      </c>
      <c r="C791" s="29" t="s">
        <v>85</v>
      </c>
      <c r="D791" s="19" t="n">
        <v>0.552083333333333</v>
      </c>
      <c r="E791" s="19" t="n">
        <v>0.649305555555556</v>
      </c>
      <c r="G791" s="18" t="s">
        <v>256</v>
      </c>
      <c r="H791" s="29" t="s">
        <v>206</v>
      </c>
      <c r="I791" s="20" t="n">
        <v>1359</v>
      </c>
      <c r="J791" s="20" t="n">
        <v>26340</v>
      </c>
      <c r="K791" s="21" t="n">
        <v>19.3818984547461</v>
      </c>
    </row>
    <row r="792" customFormat="false" ht="13.5" hidden="false" customHeight="false" outlineLevel="0" collapsed="false">
      <c r="A792" s="17" t="n">
        <v>5427</v>
      </c>
      <c r="B792" s="29" t="s">
        <v>120</v>
      </c>
      <c r="C792" s="29" t="s">
        <v>85</v>
      </c>
      <c r="D792" s="19" t="n">
        <v>0.552083333333333</v>
      </c>
      <c r="E792" s="19" t="n">
        <v>0.649305555555556</v>
      </c>
      <c r="G792" s="18" t="s">
        <v>256</v>
      </c>
      <c r="H792" s="29" t="s">
        <v>207</v>
      </c>
      <c r="I792" s="20" t="n">
        <v>1359</v>
      </c>
      <c r="J792" s="20" t="n">
        <v>28040</v>
      </c>
      <c r="K792" s="21" t="n">
        <v>20.6328182487123</v>
      </c>
    </row>
    <row r="793" customFormat="false" ht="13.5" hidden="false" customHeight="false" outlineLevel="0" collapsed="false">
      <c r="A793" s="17" t="n">
        <v>5428</v>
      </c>
      <c r="B793" s="29" t="s">
        <v>120</v>
      </c>
      <c r="C793" s="29" t="s">
        <v>85</v>
      </c>
      <c r="D793" s="19" t="n">
        <v>0.552083333333333</v>
      </c>
      <c r="E793" s="19" t="n">
        <v>0.649305555555556</v>
      </c>
      <c r="G793" s="18" t="s">
        <v>256</v>
      </c>
      <c r="H793" s="29" t="s">
        <v>208</v>
      </c>
      <c r="I793" s="20" t="n">
        <v>1359</v>
      </c>
      <c r="J793" s="20" t="n">
        <v>28740</v>
      </c>
      <c r="K793" s="21" t="n">
        <v>21.1479028697572</v>
      </c>
    </row>
    <row r="794" customFormat="false" ht="13.5" hidden="false" customHeight="false" outlineLevel="0" collapsed="false">
      <c r="A794" s="17" t="n">
        <v>5429</v>
      </c>
      <c r="B794" s="29" t="s">
        <v>120</v>
      </c>
      <c r="C794" s="29" t="s">
        <v>85</v>
      </c>
      <c r="D794" s="19" t="n">
        <v>0.552083333333333</v>
      </c>
      <c r="E794" s="19" t="n">
        <v>0.649305555555556</v>
      </c>
      <c r="G794" s="18" t="s">
        <v>256</v>
      </c>
      <c r="H794" s="29" t="s">
        <v>209</v>
      </c>
      <c r="I794" s="20" t="n">
        <v>3118</v>
      </c>
      <c r="J794" s="20" t="n">
        <v>64940</v>
      </c>
      <c r="K794" s="21" t="n">
        <v>20.8274534958307</v>
      </c>
    </row>
    <row r="795" customFormat="false" ht="13.5" hidden="false" customHeight="false" outlineLevel="0" collapsed="false">
      <c r="A795" s="17" t="n">
        <v>5430</v>
      </c>
      <c r="B795" s="29" t="s">
        <v>120</v>
      </c>
      <c r="C795" s="29" t="s">
        <v>85</v>
      </c>
      <c r="D795" s="19" t="n">
        <v>0.552083333333333</v>
      </c>
      <c r="E795" s="19" t="n">
        <v>0.649305555555556</v>
      </c>
      <c r="G795" s="18" t="s">
        <v>256</v>
      </c>
      <c r="H795" s="29" t="s">
        <v>98</v>
      </c>
      <c r="I795" s="20" t="n">
        <v>2665</v>
      </c>
      <c r="J795" s="20" t="n">
        <v>58540</v>
      </c>
      <c r="K795" s="21" t="n">
        <v>21.9662288930582</v>
      </c>
    </row>
    <row r="796" customFormat="false" ht="13.5" hidden="false" customHeight="false" outlineLevel="0" collapsed="false">
      <c r="A796" s="17" t="n">
        <v>5431</v>
      </c>
      <c r="B796" s="29" t="s">
        <v>120</v>
      </c>
      <c r="C796" s="29" t="s">
        <v>85</v>
      </c>
      <c r="D796" s="19" t="n">
        <v>0.552083333333333</v>
      </c>
      <c r="E796" s="19" t="n">
        <v>0.649305555555556</v>
      </c>
      <c r="G796" s="18" t="s">
        <v>256</v>
      </c>
      <c r="H796" s="29" t="s">
        <v>89</v>
      </c>
      <c r="I796" s="20" t="n">
        <v>2665</v>
      </c>
      <c r="J796" s="20" t="n">
        <v>42140</v>
      </c>
      <c r="K796" s="21" t="n">
        <v>15.812382739212</v>
      </c>
    </row>
    <row r="797" customFormat="false" ht="13.5" hidden="false" customHeight="false" outlineLevel="0" collapsed="false">
      <c r="A797" s="17" t="n">
        <v>5432</v>
      </c>
      <c r="B797" s="29" t="s">
        <v>120</v>
      </c>
      <c r="C797" s="29" t="s">
        <v>85</v>
      </c>
      <c r="D797" s="19" t="n">
        <v>0.552083333333333</v>
      </c>
      <c r="E797" s="19" t="n">
        <v>0.649305555555556</v>
      </c>
      <c r="G797" s="18" t="s">
        <v>256</v>
      </c>
      <c r="H797" s="29" t="s">
        <v>210</v>
      </c>
      <c r="I797" s="20" t="n">
        <v>3118</v>
      </c>
      <c r="J797" s="20" t="n">
        <v>60540</v>
      </c>
      <c r="K797" s="21" t="n">
        <v>19.4162924951892</v>
      </c>
    </row>
    <row r="798" customFormat="false" ht="13.5" hidden="false" customHeight="false" outlineLevel="0" collapsed="false">
      <c r="A798" s="17" t="n">
        <v>5433</v>
      </c>
      <c r="B798" s="29" t="s">
        <v>120</v>
      </c>
      <c r="C798" s="29" t="s">
        <v>85</v>
      </c>
      <c r="D798" s="19" t="n">
        <v>0.552083333333333</v>
      </c>
      <c r="E798" s="19" t="n">
        <v>0.649305555555556</v>
      </c>
      <c r="G798" s="18" t="s">
        <v>256</v>
      </c>
      <c r="H798" s="29" t="s">
        <v>211</v>
      </c>
      <c r="I798" s="20" t="n">
        <v>3118</v>
      </c>
      <c r="J798" s="20" t="n">
        <v>41090</v>
      </c>
      <c r="K798" s="21" t="n">
        <v>13.1783194355356</v>
      </c>
    </row>
    <row r="799" customFormat="false" ht="13.5" hidden="false" customHeight="false" outlineLevel="0" collapsed="false">
      <c r="A799" s="17" t="n">
        <v>5434</v>
      </c>
      <c r="B799" s="29" t="s">
        <v>120</v>
      </c>
      <c r="C799" s="29" t="s">
        <v>85</v>
      </c>
      <c r="D799" s="19" t="n">
        <v>0.552083333333333</v>
      </c>
      <c r="E799" s="19" t="n">
        <v>0.649305555555556</v>
      </c>
      <c r="G799" s="18" t="s">
        <v>256</v>
      </c>
      <c r="H799" s="29" t="s">
        <v>212</v>
      </c>
      <c r="I799" s="20" t="n">
        <v>2665</v>
      </c>
      <c r="J799" s="20" t="n">
        <v>35490</v>
      </c>
      <c r="K799" s="21" t="n">
        <v>13.3170731707317</v>
      </c>
    </row>
    <row r="800" customFormat="false" ht="13.5" hidden="false" customHeight="false" outlineLevel="0" collapsed="false">
      <c r="A800" s="17" t="n">
        <v>5435</v>
      </c>
      <c r="B800" s="29" t="s">
        <v>120</v>
      </c>
      <c r="C800" s="29" t="s">
        <v>85</v>
      </c>
      <c r="D800" s="19" t="n">
        <v>0.756944444444445</v>
      </c>
      <c r="E800" s="19" t="n">
        <v>0.854166666666667</v>
      </c>
      <c r="G800" s="18" t="s">
        <v>257</v>
      </c>
      <c r="H800" s="29" t="s">
        <v>205</v>
      </c>
      <c r="I800" s="20" t="n">
        <v>1759</v>
      </c>
      <c r="J800" s="20" t="n">
        <v>47240</v>
      </c>
      <c r="K800" s="21" t="n">
        <v>26.8561682774304</v>
      </c>
    </row>
    <row r="801" customFormat="false" ht="13.5" hidden="false" customHeight="false" outlineLevel="0" collapsed="false">
      <c r="A801" s="17" t="n">
        <v>5436</v>
      </c>
      <c r="B801" s="29" t="s">
        <v>120</v>
      </c>
      <c r="C801" s="29" t="s">
        <v>85</v>
      </c>
      <c r="D801" s="19" t="n">
        <v>0.756944444444445</v>
      </c>
      <c r="E801" s="19" t="n">
        <v>0.854166666666667</v>
      </c>
      <c r="G801" s="18" t="s">
        <v>257</v>
      </c>
      <c r="H801" s="29" t="s">
        <v>95</v>
      </c>
      <c r="I801" s="20" t="n">
        <v>1759</v>
      </c>
      <c r="J801" s="20" t="n">
        <v>50440</v>
      </c>
      <c r="K801" s="21" t="n">
        <v>28.6753837407618</v>
      </c>
    </row>
    <row r="802" customFormat="false" ht="13.5" hidden="false" customHeight="false" outlineLevel="0" collapsed="false">
      <c r="A802" s="17" t="n">
        <v>5437</v>
      </c>
      <c r="B802" s="29" t="s">
        <v>120</v>
      </c>
      <c r="C802" s="29" t="s">
        <v>85</v>
      </c>
      <c r="D802" s="19" t="n">
        <v>0.756944444444445</v>
      </c>
      <c r="E802" s="19" t="n">
        <v>0.854166666666667</v>
      </c>
      <c r="G802" s="18" t="s">
        <v>257</v>
      </c>
      <c r="H802" s="29" t="s">
        <v>88</v>
      </c>
      <c r="I802" s="20" t="n">
        <v>1359</v>
      </c>
      <c r="J802" s="20" t="n">
        <v>27440</v>
      </c>
      <c r="K802" s="21" t="n">
        <v>20.1913171449595</v>
      </c>
    </row>
    <row r="803" customFormat="false" ht="13.5" hidden="false" customHeight="false" outlineLevel="0" collapsed="false">
      <c r="A803" s="17" t="n">
        <v>5438</v>
      </c>
      <c r="B803" s="29" t="s">
        <v>120</v>
      </c>
      <c r="C803" s="29" t="s">
        <v>85</v>
      </c>
      <c r="D803" s="19" t="n">
        <v>0.756944444444445</v>
      </c>
      <c r="E803" s="19" t="n">
        <v>0.854166666666667</v>
      </c>
      <c r="G803" s="18" t="s">
        <v>257</v>
      </c>
      <c r="H803" s="29" t="s">
        <v>149</v>
      </c>
      <c r="I803" s="20" t="n">
        <v>1359</v>
      </c>
      <c r="J803" s="20" t="n">
        <v>29140</v>
      </c>
      <c r="K803" s="21" t="n">
        <v>21.4422369389257</v>
      </c>
    </row>
    <row r="804" customFormat="false" ht="13.5" hidden="false" customHeight="false" outlineLevel="0" collapsed="false">
      <c r="A804" s="17" t="n">
        <v>5439</v>
      </c>
      <c r="B804" s="29" t="s">
        <v>120</v>
      </c>
      <c r="C804" s="29" t="s">
        <v>85</v>
      </c>
      <c r="D804" s="19" t="n">
        <v>0.756944444444445</v>
      </c>
      <c r="E804" s="19" t="n">
        <v>0.854166666666667</v>
      </c>
      <c r="G804" s="18" t="s">
        <v>257</v>
      </c>
      <c r="H804" s="29" t="s">
        <v>206</v>
      </c>
      <c r="I804" s="20" t="n">
        <v>1359</v>
      </c>
      <c r="J804" s="20" t="n">
        <v>29640</v>
      </c>
      <c r="K804" s="21" t="n">
        <v>21.8101545253863</v>
      </c>
    </row>
    <row r="805" customFormat="false" ht="13.5" hidden="false" customHeight="false" outlineLevel="0" collapsed="false">
      <c r="A805" s="17" t="n">
        <v>5440</v>
      </c>
      <c r="B805" s="29" t="s">
        <v>120</v>
      </c>
      <c r="C805" s="29" t="s">
        <v>85</v>
      </c>
      <c r="D805" s="19" t="n">
        <v>0.756944444444445</v>
      </c>
      <c r="E805" s="19" t="n">
        <v>0.854166666666667</v>
      </c>
      <c r="G805" s="18" t="s">
        <v>257</v>
      </c>
      <c r="H805" s="29" t="s">
        <v>207</v>
      </c>
      <c r="I805" s="20" t="n">
        <v>1359</v>
      </c>
      <c r="J805" s="20" t="n">
        <v>31340</v>
      </c>
      <c r="K805" s="21" t="n">
        <v>23.0610743193525</v>
      </c>
    </row>
    <row r="806" customFormat="false" ht="13.5" hidden="false" customHeight="false" outlineLevel="0" collapsed="false">
      <c r="A806" s="17" t="n">
        <v>5441</v>
      </c>
      <c r="B806" s="29" t="s">
        <v>120</v>
      </c>
      <c r="C806" s="29" t="s">
        <v>85</v>
      </c>
      <c r="D806" s="19" t="n">
        <v>0.756944444444445</v>
      </c>
      <c r="E806" s="19" t="n">
        <v>0.854166666666667</v>
      </c>
      <c r="G806" s="18" t="s">
        <v>257</v>
      </c>
      <c r="H806" s="29" t="s">
        <v>208</v>
      </c>
      <c r="I806" s="20" t="n">
        <v>1359</v>
      </c>
      <c r="J806" s="20" t="n">
        <v>32040</v>
      </c>
      <c r="K806" s="21" t="n">
        <v>23.5761589403974</v>
      </c>
    </row>
    <row r="807" customFormat="false" ht="13.5" hidden="false" customHeight="false" outlineLevel="0" collapsed="false">
      <c r="A807" s="17" t="n">
        <v>5442</v>
      </c>
      <c r="B807" s="29" t="s">
        <v>120</v>
      </c>
      <c r="C807" s="29" t="s">
        <v>85</v>
      </c>
      <c r="D807" s="19" t="n">
        <v>0.756944444444445</v>
      </c>
      <c r="E807" s="19" t="n">
        <v>0.854166666666667</v>
      </c>
      <c r="G807" s="18" t="s">
        <v>257</v>
      </c>
      <c r="H807" s="29" t="s">
        <v>209</v>
      </c>
      <c r="I807" s="20" t="n">
        <v>3118</v>
      </c>
      <c r="J807" s="20" t="n">
        <v>64940</v>
      </c>
      <c r="K807" s="21" t="n">
        <v>20.8274534958307</v>
      </c>
    </row>
    <row r="808" customFormat="false" ht="13.5" hidden="false" customHeight="false" outlineLevel="0" collapsed="false">
      <c r="A808" s="17" t="n">
        <v>5443</v>
      </c>
      <c r="B808" s="29" t="s">
        <v>120</v>
      </c>
      <c r="C808" s="29" t="s">
        <v>85</v>
      </c>
      <c r="D808" s="19" t="n">
        <v>0.756944444444445</v>
      </c>
      <c r="E808" s="19" t="n">
        <v>0.854166666666667</v>
      </c>
      <c r="G808" s="18" t="s">
        <v>257</v>
      </c>
      <c r="H808" s="29" t="s">
        <v>98</v>
      </c>
      <c r="I808" s="20" t="n">
        <v>2665</v>
      </c>
      <c r="J808" s="20" t="n">
        <v>58540</v>
      </c>
      <c r="K808" s="21" t="n">
        <v>21.9662288930582</v>
      </c>
    </row>
    <row r="809" customFormat="false" ht="13.5" hidden="false" customHeight="false" outlineLevel="0" collapsed="false">
      <c r="A809" s="17" t="n">
        <v>5444</v>
      </c>
      <c r="B809" s="29" t="s">
        <v>120</v>
      </c>
      <c r="C809" s="29" t="s">
        <v>85</v>
      </c>
      <c r="D809" s="19" t="n">
        <v>0.756944444444445</v>
      </c>
      <c r="E809" s="19" t="n">
        <v>0.854166666666667</v>
      </c>
      <c r="G809" s="18" t="s">
        <v>257</v>
      </c>
      <c r="H809" s="29" t="s">
        <v>89</v>
      </c>
      <c r="I809" s="20" t="n">
        <v>2665</v>
      </c>
      <c r="J809" s="20" t="n">
        <v>46140</v>
      </c>
      <c r="K809" s="21" t="n">
        <v>17.3133208255159</v>
      </c>
    </row>
    <row r="810" customFormat="false" ht="13.5" hidden="false" customHeight="false" outlineLevel="0" collapsed="false">
      <c r="A810" s="17" t="n">
        <v>5445</v>
      </c>
      <c r="B810" s="29" t="s">
        <v>120</v>
      </c>
      <c r="C810" s="29" t="s">
        <v>85</v>
      </c>
      <c r="D810" s="19" t="n">
        <v>0.756944444444445</v>
      </c>
      <c r="E810" s="19" t="n">
        <v>0.854166666666667</v>
      </c>
      <c r="G810" s="18" t="s">
        <v>257</v>
      </c>
      <c r="H810" s="29" t="s">
        <v>210</v>
      </c>
      <c r="I810" s="20" t="n">
        <v>3118</v>
      </c>
      <c r="J810" s="20" t="n">
        <v>60540</v>
      </c>
      <c r="K810" s="21" t="n">
        <v>19.4162924951892</v>
      </c>
    </row>
    <row r="811" customFormat="false" ht="13.5" hidden="false" customHeight="false" outlineLevel="0" collapsed="false">
      <c r="A811" s="17" t="n">
        <v>5446</v>
      </c>
      <c r="B811" s="29" t="s">
        <v>120</v>
      </c>
      <c r="C811" s="29" t="s">
        <v>85</v>
      </c>
      <c r="D811" s="19" t="n">
        <v>0.756944444444445</v>
      </c>
      <c r="E811" s="19" t="n">
        <v>0.854166666666667</v>
      </c>
      <c r="G811" s="18" t="s">
        <v>257</v>
      </c>
      <c r="H811" s="29" t="s">
        <v>211</v>
      </c>
      <c r="I811" s="20" t="n">
        <v>3118</v>
      </c>
      <c r="J811" s="20" t="n">
        <v>41090</v>
      </c>
      <c r="K811" s="21" t="n">
        <v>13.1783194355356</v>
      </c>
    </row>
    <row r="812" customFormat="false" ht="13.5" hidden="false" customHeight="false" outlineLevel="0" collapsed="false">
      <c r="A812" s="17" t="n">
        <v>5447</v>
      </c>
      <c r="B812" s="29" t="s">
        <v>120</v>
      </c>
      <c r="C812" s="29" t="s">
        <v>85</v>
      </c>
      <c r="D812" s="19" t="n">
        <v>0.756944444444445</v>
      </c>
      <c r="E812" s="19" t="n">
        <v>0.854166666666667</v>
      </c>
      <c r="G812" s="18" t="s">
        <v>257</v>
      </c>
      <c r="H812" s="29" t="s">
        <v>212</v>
      </c>
      <c r="I812" s="20" t="n">
        <v>2665</v>
      </c>
      <c r="J812" s="20" t="n">
        <v>35490</v>
      </c>
      <c r="K812" s="21" t="n">
        <v>13.3170731707317</v>
      </c>
    </row>
    <row r="813" customFormat="false" ht="13.5" hidden="false" customHeight="false" outlineLevel="0" collapsed="false">
      <c r="A813" s="17" t="n">
        <v>5586</v>
      </c>
      <c r="B813" s="29" t="s">
        <v>125</v>
      </c>
      <c r="C813" s="29" t="s">
        <v>85</v>
      </c>
      <c r="D813" s="19" t="n">
        <v>0.486111111111111</v>
      </c>
      <c r="E813" s="19" t="n">
        <v>0.590277777777778</v>
      </c>
      <c r="G813" s="18" t="s">
        <v>258</v>
      </c>
      <c r="H813" s="29" t="s">
        <v>205</v>
      </c>
      <c r="I813" s="20" t="n">
        <v>1853</v>
      </c>
      <c r="J813" s="20" t="n">
        <v>50140</v>
      </c>
      <c r="K813" s="21" t="n">
        <v>27.0588235294118</v>
      </c>
    </row>
    <row r="814" customFormat="false" ht="13.5" hidden="false" customHeight="false" outlineLevel="0" collapsed="false">
      <c r="A814" s="17" t="n">
        <v>5587</v>
      </c>
      <c r="B814" s="29" t="s">
        <v>125</v>
      </c>
      <c r="C814" s="29" t="s">
        <v>85</v>
      </c>
      <c r="D814" s="19" t="n">
        <v>0.486111111111111</v>
      </c>
      <c r="E814" s="19" t="n">
        <v>0.590277777777778</v>
      </c>
      <c r="G814" s="18" t="s">
        <v>258</v>
      </c>
      <c r="H814" s="29" t="s">
        <v>95</v>
      </c>
      <c r="I814" s="20" t="n">
        <v>1853</v>
      </c>
      <c r="J814" s="20" t="n">
        <v>52940</v>
      </c>
      <c r="K814" s="21" t="n">
        <v>28.5698866702644</v>
      </c>
    </row>
    <row r="815" customFormat="false" ht="13.5" hidden="false" customHeight="false" outlineLevel="0" collapsed="false">
      <c r="A815" s="17" t="n">
        <v>5588</v>
      </c>
      <c r="B815" s="29" t="s">
        <v>125</v>
      </c>
      <c r="C815" s="29" t="s">
        <v>85</v>
      </c>
      <c r="D815" s="19" t="n">
        <v>0.486111111111111</v>
      </c>
      <c r="E815" s="19" t="n">
        <v>0.590277777777778</v>
      </c>
      <c r="G815" s="18" t="s">
        <v>258</v>
      </c>
      <c r="H815" s="29" t="s">
        <v>88</v>
      </c>
      <c r="I815" s="20" t="n">
        <v>1453</v>
      </c>
      <c r="J815" s="20" t="n">
        <v>26140</v>
      </c>
      <c r="K815" s="21" t="n">
        <v>17.9903647625602</v>
      </c>
    </row>
    <row r="816" customFormat="false" ht="13.5" hidden="false" customHeight="false" outlineLevel="0" collapsed="false">
      <c r="A816" s="17" t="n">
        <v>5589</v>
      </c>
      <c r="B816" s="29" t="s">
        <v>125</v>
      </c>
      <c r="C816" s="29" t="s">
        <v>85</v>
      </c>
      <c r="D816" s="19" t="n">
        <v>0.486111111111111</v>
      </c>
      <c r="E816" s="19" t="n">
        <v>0.590277777777778</v>
      </c>
      <c r="G816" s="18" t="s">
        <v>258</v>
      </c>
      <c r="H816" s="29" t="s">
        <v>149</v>
      </c>
      <c r="I816" s="20" t="n">
        <v>1453</v>
      </c>
      <c r="J816" s="20" t="n">
        <v>27840</v>
      </c>
      <c r="K816" s="21" t="n">
        <v>19.1603578802478</v>
      </c>
    </row>
    <row r="817" customFormat="false" ht="13.5" hidden="false" customHeight="false" outlineLevel="0" collapsed="false">
      <c r="A817" s="17" t="n">
        <v>5590</v>
      </c>
      <c r="B817" s="29" t="s">
        <v>125</v>
      </c>
      <c r="C817" s="29" t="s">
        <v>85</v>
      </c>
      <c r="D817" s="19" t="n">
        <v>0.486111111111111</v>
      </c>
      <c r="E817" s="19" t="n">
        <v>0.590277777777778</v>
      </c>
      <c r="G817" s="18" t="s">
        <v>258</v>
      </c>
      <c r="H817" s="29" t="s">
        <v>206</v>
      </c>
      <c r="I817" s="20" t="n">
        <v>1453</v>
      </c>
      <c r="J817" s="20" t="n">
        <v>28340</v>
      </c>
      <c r="K817" s="21" t="n">
        <v>19.504473503097</v>
      </c>
    </row>
    <row r="818" customFormat="false" ht="13.5" hidden="false" customHeight="false" outlineLevel="0" collapsed="false">
      <c r="A818" s="17" t="n">
        <v>5591</v>
      </c>
      <c r="B818" s="29" t="s">
        <v>125</v>
      </c>
      <c r="C818" s="29" t="s">
        <v>85</v>
      </c>
      <c r="D818" s="19" t="n">
        <v>0.486111111111111</v>
      </c>
      <c r="E818" s="19" t="n">
        <v>0.590277777777778</v>
      </c>
      <c r="G818" s="18" t="s">
        <v>258</v>
      </c>
      <c r="H818" s="29" t="s">
        <v>207</v>
      </c>
      <c r="I818" s="20" t="n">
        <v>1453</v>
      </c>
      <c r="J818" s="20" t="n">
        <v>30040</v>
      </c>
      <c r="K818" s="21" t="n">
        <v>20.6744666207846</v>
      </c>
    </row>
    <row r="819" customFormat="false" ht="13.5" hidden="false" customHeight="false" outlineLevel="0" collapsed="false">
      <c r="A819" s="17" t="n">
        <v>5592</v>
      </c>
      <c r="B819" s="29" t="s">
        <v>125</v>
      </c>
      <c r="C819" s="29" t="s">
        <v>85</v>
      </c>
      <c r="D819" s="19" t="n">
        <v>0.486111111111111</v>
      </c>
      <c r="E819" s="19" t="n">
        <v>0.590277777777778</v>
      </c>
      <c r="G819" s="18" t="s">
        <v>258</v>
      </c>
      <c r="H819" s="29" t="s">
        <v>208</v>
      </c>
      <c r="I819" s="20" t="n">
        <v>1453</v>
      </c>
      <c r="J819" s="20" t="n">
        <v>30740</v>
      </c>
      <c r="K819" s="21" t="n">
        <v>21.1562284927736</v>
      </c>
    </row>
    <row r="820" customFormat="false" ht="13.5" hidden="false" customHeight="false" outlineLevel="0" collapsed="false">
      <c r="A820" s="17" t="n">
        <v>5593</v>
      </c>
      <c r="B820" s="29" t="s">
        <v>125</v>
      </c>
      <c r="C820" s="29" t="s">
        <v>85</v>
      </c>
      <c r="D820" s="19" t="n">
        <v>0.486111111111111</v>
      </c>
      <c r="E820" s="19" t="n">
        <v>0.590277777777778</v>
      </c>
      <c r="G820" s="18" t="s">
        <v>258</v>
      </c>
      <c r="H820" s="29" t="s">
        <v>209</v>
      </c>
      <c r="I820" s="20" t="n">
        <v>3307</v>
      </c>
      <c r="J820" s="20" t="n">
        <v>68440</v>
      </c>
      <c r="K820" s="21" t="n">
        <v>20.6954944058059</v>
      </c>
    </row>
    <row r="821" customFormat="false" ht="13.5" hidden="false" customHeight="false" outlineLevel="0" collapsed="false">
      <c r="A821" s="17" t="n">
        <v>5594</v>
      </c>
      <c r="B821" s="29" t="s">
        <v>125</v>
      </c>
      <c r="C821" s="29" t="s">
        <v>85</v>
      </c>
      <c r="D821" s="19" t="n">
        <v>0.486111111111111</v>
      </c>
      <c r="E821" s="19" t="n">
        <v>0.590277777777778</v>
      </c>
      <c r="G821" s="18" t="s">
        <v>258</v>
      </c>
      <c r="H821" s="29" t="s">
        <v>98</v>
      </c>
      <c r="I821" s="20" t="n">
        <v>2822</v>
      </c>
      <c r="J821" s="20" t="n">
        <v>61740</v>
      </c>
      <c r="K821" s="21" t="n">
        <v>21.8781006378455</v>
      </c>
    </row>
    <row r="822" customFormat="false" ht="13.5" hidden="false" customHeight="false" outlineLevel="0" collapsed="false">
      <c r="A822" s="17" t="n">
        <v>5595</v>
      </c>
      <c r="B822" s="29" t="s">
        <v>125</v>
      </c>
      <c r="C822" s="29" t="s">
        <v>85</v>
      </c>
      <c r="D822" s="19" t="n">
        <v>0.486111111111111</v>
      </c>
      <c r="E822" s="19" t="n">
        <v>0.590277777777778</v>
      </c>
      <c r="G822" s="18" t="s">
        <v>258</v>
      </c>
      <c r="H822" s="29" t="s">
        <v>89</v>
      </c>
      <c r="I822" s="20" t="n">
        <v>2822</v>
      </c>
      <c r="J822" s="20" t="n">
        <v>42240</v>
      </c>
      <c r="K822" s="21" t="n">
        <v>14.9681077250177</v>
      </c>
    </row>
    <row r="823" customFormat="false" ht="13.5" hidden="false" customHeight="false" outlineLevel="0" collapsed="false">
      <c r="A823" s="17" t="n">
        <v>5596</v>
      </c>
      <c r="B823" s="29" t="s">
        <v>125</v>
      </c>
      <c r="C823" s="29" t="s">
        <v>85</v>
      </c>
      <c r="D823" s="19" t="n">
        <v>0.486111111111111</v>
      </c>
      <c r="E823" s="19" t="n">
        <v>0.590277777777778</v>
      </c>
      <c r="G823" s="18" t="s">
        <v>258</v>
      </c>
      <c r="H823" s="29" t="s">
        <v>210</v>
      </c>
      <c r="I823" s="20" t="n">
        <v>3307</v>
      </c>
      <c r="J823" s="20" t="n">
        <v>63690</v>
      </c>
      <c r="K823" s="21" t="n">
        <v>19.2591472633807</v>
      </c>
    </row>
    <row r="824" customFormat="false" ht="13.5" hidden="false" customHeight="false" outlineLevel="0" collapsed="false">
      <c r="A824" s="17" t="n">
        <v>5597</v>
      </c>
      <c r="B824" s="29" t="s">
        <v>125</v>
      </c>
      <c r="C824" s="29" t="s">
        <v>85</v>
      </c>
      <c r="D824" s="19" t="n">
        <v>0.486111111111111</v>
      </c>
      <c r="E824" s="19" t="n">
        <v>0.590277777777778</v>
      </c>
      <c r="G824" s="18" t="s">
        <v>258</v>
      </c>
      <c r="H824" s="29" t="s">
        <v>211</v>
      </c>
      <c r="I824" s="20" t="n">
        <v>3307</v>
      </c>
      <c r="J824" s="20" t="n">
        <v>42890</v>
      </c>
      <c r="K824" s="21" t="n">
        <v>12.969458723919</v>
      </c>
    </row>
    <row r="825" customFormat="false" ht="13.5" hidden="false" customHeight="false" outlineLevel="0" collapsed="false">
      <c r="A825" s="17" t="n">
        <v>5598</v>
      </c>
      <c r="B825" s="29" t="s">
        <v>125</v>
      </c>
      <c r="C825" s="29" t="s">
        <v>85</v>
      </c>
      <c r="D825" s="19" t="n">
        <v>0.486111111111111</v>
      </c>
      <c r="E825" s="19" t="n">
        <v>0.590277777777778</v>
      </c>
      <c r="G825" s="18" t="s">
        <v>258</v>
      </c>
      <c r="H825" s="29" t="s">
        <v>212</v>
      </c>
      <c r="I825" s="20" t="n">
        <v>2822</v>
      </c>
      <c r="J825" s="20" t="n">
        <v>37090</v>
      </c>
      <c r="K825" s="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7</v>
      </c>
      <c r="B1" s="528"/>
      <c r="C1" s="528"/>
      <c r="D1" s="521" t="n">
        <f aca="false">COUNTA(D3:D10001)</f>
        <v>769</v>
      </c>
      <c r="G1" s="529" t="s">
        <v>26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4</v>
      </c>
      <c r="L2" s="531" t="s">
        <v>12</v>
      </c>
      <c r="M2" s="532" t="s">
        <v>13</v>
      </c>
      <c r="N2" s="531" t="s">
        <v>84</v>
      </c>
    </row>
    <row r="3" customFormat="false" ht="13.5" hidden="false" customHeight="false" outlineLevel="0" collapsed="false">
      <c r="A3" s="521" t="n">
        <v>3299</v>
      </c>
      <c r="B3" s="533" t="s">
        <v>85</v>
      </c>
      <c r="C3" s="533" t="s">
        <v>86</v>
      </c>
      <c r="D3" s="523" t="n">
        <v>0.333333333333333</v>
      </c>
      <c r="E3" s="523" t="n">
        <v>0.413194444444444</v>
      </c>
      <c r="G3" s="522" t="s">
        <v>87</v>
      </c>
      <c r="H3" s="533" t="s">
        <v>205</v>
      </c>
      <c r="I3" s="524" t="n">
        <v>1399</v>
      </c>
      <c r="J3" s="524" t="n">
        <v>26810</v>
      </c>
      <c r="K3" s="525" t="n">
        <v>19.1636883488206</v>
      </c>
    </row>
    <row r="4" customFormat="false" ht="13.5" hidden="false" customHeight="false" outlineLevel="0" collapsed="false">
      <c r="A4" s="521" t="n">
        <v>3308</v>
      </c>
      <c r="B4" s="533" t="s">
        <v>85</v>
      </c>
      <c r="C4" s="533" t="s">
        <v>86</v>
      </c>
      <c r="D4" s="523" t="n">
        <v>0.333333333333333</v>
      </c>
      <c r="E4" s="523" t="n">
        <v>0.413194444444444</v>
      </c>
      <c r="G4" s="522" t="s">
        <v>75</v>
      </c>
      <c r="H4" s="533" t="s">
        <v>89</v>
      </c>
      <c r="I4" s="524" t="n">
        <v>2065</v>
      </c>
      <c r="J4" s="524" t="n">
        <v>30210</v>
      </c>
      <c r="K4" s="525" t="n">
        <v>14.6295399515739</v>
      </c>
    </row>
    <row r="5" customFormat="false" ht="13.5" hidden="false" customHeight="false" outlineLevel="0" collapsed="false">
      <c r="A5" s="521" t="n">
        <v>3314</v>
      </c>
      <c r="B5" s="533" t="s">
        <v>85</v>
      </c>
      <c r="C5" s="533" t="s">
        <v>86</v>
      </c>
      <c r="D5" s="523" t="n">
        <v>0.579861111111111</v>
      </c>
      <c r="E5" s="523" t="n">
        <v>0.663194444444444</v>
      </c>
      <c r="G5" s="522" t="s">
        <v>38</v>
      </c>
      <c r="H5" s="533" t="s">
        <v>88</v>
      </c>
      <c r="I5" s="524" t="n">
        <v>999</v>
      </c>
      <c r="J5" s="524" t="n">
        <v>10410</v>
      </c>
      <c r="K5" s="525" t="n">
        <v>10.4204204204204</v>
      </c>
    </row>
    <row r="6" customFormat="false" ht="13.5" hidden="false" customHeight="false" outlineLevel="0" collapsed="false">
      <c r="A6" s="521" t="n">
        <v>3321</v>
      </c>
      <c r="B6" s="533" t="s">
        <v>85</v>
      </c>
      <c r="C6" s="533" t="s">
        <v>86</v>
      </c>
      <c r="D6" s="523" t="n">
        <v>0.579861111111111</v>
      </c>
      <c r="E6" s="523" t="n">
        <v>0.663194444444444</v>
      </c>
      <c r="G6" s="522" t="s">
        <v>90</v>
      </c>
      <c r="H6" s="533" t="s">
        <v>89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3327</v>
      </c>
      <c r="B7" s="533" t="s">
        <v>85</v>
      </c>
      <c r="C7" s="533" t="s">
        <v>86</v>
      </c>
      <c r="D7" s="523" t="n">
        <v>0.677083333333333</v>
      </c>
      <c r="E7" s="523" t="n">
        <v>0.756944444444445</v>
      </c>
      <c r="G7" s="522" t="s">
        <v>39</v>
      </c>
      <c r="H7" s="533" t="s">
        <v>88</v>
      </c>
      <c r="I7" s="524" t="n">
        <v>999</v>
      </c>
      <c r="J7" s="524" t="n">
        <v>9910</v>
      </c>
      <c r="K7" s="525" t="n">
        <v>9.91991991991992</v>
      </c>
    </row>
    <row r="8" customFormat="false" ht="13.5" hidden="false" customHeight="false" outlineLevel="0" collapsed="false">
      <c r="A8" s="521" t="n">
        <v>3334</v>
      </c>
      <c r="B8" s="533" t="s">
        <v>85</v>
      </c>
      <c r="C8" s="533" t="s">
        <v>86</v>
      </c>
      <c r="D8" s="523" t="n">
        <v>0.677083333333333</v>
      </c>
      <c r="E8" s="523" t="n">
        <v>0.756944444444445</v>
      </c>
      <c r="G8" s="522" t="s">
        <v>91</v>
      </c>
      <c r="H8" s="533" t="s">
        <v>89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3340</v>
      </c>
      <c r="B9" s="533" t="s">
        <v>85</v>
      </c>
      <c r="C9" s="533" t="s">
        <v>86</v>
      </c>
      <c r="D9" s="523" t="n">
        <v>0.847222222222222</v>
      </c>
      <c r="E9" s="523" t="n">
        <v>0.927083333333333</v>
      </c>
      <c r="G9" s="522" t="s">
        <v>57</v>
      </c>
      <c r="H9" s="533" t="s">
        <v>88</v>
      </c>
      <c r="I9" s="524" t="n">
        <v>999</v>
      </c>
      <c r="J9" s="524" t="n">
        <v>14010</v>
      </c>
      <c r="K9" s="525" t="n">
        <v>14.024024024024</v>
      </c>
    </row>
    <row r="10" customFormat="false" ht="13.5" hidden="false" customHeight="false" outlineLevel="0" collapsed="false">
      <c r="A10" s="521" t="n">
        <v>3347</v>
      </c>
      <c r="B10" s="533" t="s">
        <v>85</v>
      </c>
      <c r="C10" s="533" t="s">
        <v>86</v>
      </c>
      <c r="D10" s="523" t="n">
        <v>0.847222222222222</v>
      </c>
      <c r="E10" s="523" t="n">
        <v>0.927083333333333</v>
      </c>
      <c r="G10" s="522" t="s">
        <v>92</v>
      </c>
      <c r="H10" s="533" t="s">
        <v>89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3351</v>
      </c>
      <c r="B11" s="533" t="s">
        <v>85</v>
      </c>
      <c r="C11" s="533" t="s">
        <v>93</v>
      </c>
      <c r="D11" s="523" t="n">
        <v>0.270833333333333</v>
      </c>
      <c r="E11" s="523" t="n">
        <v>0.319444444444444</v>
      </c>
      <c r="G11" s="522" t="s">
        <v>94</v>
      </c>
      <c r="H11" s="533" t="s">
        <v>95</v>
      </c>
      <c r="I11" s="524" t="n">
        <v>820</v>
      </c>
      <c r="J11" s="524" t="n">
        <v>13530</v>
      </c>
      <c r="K11" s="525" t="n">
        <v>16.5</v>
      </c>
    </row>
    <row r="12" customFormat="false" ht="13.5" hidden="false" customHeight="false" outlineLevel="0" collapsed="false">
      <c r="A12" s="521" t="n">
        <v>3356</v>
      </c>
      <c r="B12" s="533" t="s">
        <v>85</v>
      </c>
      <c r="C12" s="533" t="s">
        <v>93</v>
      </c>
      <c r="D12" s="523" t="n">
        <v>0.28125</v>
      </c>
      <c r="E12" s="523" t="n">
        <v>0.333333333333333</v>
      </c>
      <c r="G12" s="522" t="s">
        <v>96</v>
      </c>
      <c r="H12" s="533" t="s">
        <v>95</v>
      </c>
      <c r="I12" s="524" t="n">
        <v>820</v>
      </c>
      <c r="J12" s="524" t="n">
        <v>13530</v>
      </c>
      <c r="K12" s="525" t="n">
        <v>16.5</v>
      </c>
    </row>
    <row r="13" customFormat="false" ht="13.5" hidden="false" customHeight="false" outlineLevel="0" collapsed="false">
      <c r="A13" s="521" t="n">
        <v>3362</v>
      </c>
      <c r="B13" s="533" t="s">
        <v>85</v>
      </c>
      <c r="C13" s="533" t="s">
        <v>93</v>
      </c>
      <c r="D13" s="523" t="n">
        <v>0.28125</v>
      </c>
      <c r="E13" s="523" t="n">
        <v>0.333333333333333</v>
      </c>
      <c r="G13" s="522" t="s">
        <v>97</v>
      </c>
      <c r="H13" s="533" t="s">
        <v>98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3366</v>
      </c>
      <c r="B14" s="533" t="s">
        <v>85</v>
      </c>
      <c r="C14" s="533" t="s">
        <v>93</v>
      </c>
      <c r="D14" s="523" t="n">
        <v>0.291666666666667</v>
      </c>
      <c r="E14" s="523" t="n">
        <v>0.340277777777778</v>
      </c>
      <c r="G14" s="522" t="s">
        <v>99</v>
      </c>
      <c r="H14" s="533" t="s">
        <v>95</v>
      </c>
      <c r="I14" s="524" t="n">
        <v>820</v>
      </c>
      <c r="J14" s="524" t="n">
        <v>13530</v>
      </c>
      <c r="K14" s="525" t="n">
        <v>16.5</v>
      </c>
    </row>
    <row r="15" customFormat="false" ht="13.5" hidden="false" customHeight="false" outlineLevel="0" collapsed="false">
      <c r="A15" s="521" t="n">
        <v>3372</v>
      </c>
      <c r="B15" s="533" t="s">
        <v>85</v>
      </c>
      <c r="C15" s="533" t="s">
        <v>93</v>
      </c>
      <c r="D15" s="523" t="n">
        <v>0.291666666666667</v>
      </c>
      <c r="E15" s="523" t="n">
        <v>0.340277777777778</v>
      </c>
      <c r="G15" s="522" t="s">
        <v>100</v>
      </c>
      <c r="H15" s="533" t="s">
        <v>98</v>
      </c>
      <c r="I15" s="524" t="n">
        <v>1100</v>
      </c>
      <c r="J15" s="524" t="n">
        <v>23130</v>
      </c>
      <c r="K15" s="525" t="n">
        <v>21.0272727272727</v>
      </c>
    </row>
    <row r="16" customFormat="false" ht="13.5" hidden="false" customHeight="false" outlineLevel="0" collapsed="false">
      <c r="A16" s="521" t="n">
        <v>3376</v>
      </c>
      <c r="B16" s="533" t="s">
        <v>85</v>
      </c>
      <c r="C16" s="533" t="s">
        <v>93</v>
      </c>
      <c r="D16" s="523" t="n">
        <v>0.3125</v>
      </c>
      <c r="E16" s="523" t="n">
        <v>0.361111111111111</v>
      </c>
      <c r="G16" s="522" t="s">
        <v>101</v>
      </c>
      <c r="H16" s="533" t="s">
        <v>95</v>
      </c>
      <c r="I16" s="524" t="n">
        <v>820</v>
      </c>
      <c r="J16" s="524" t="n">
        <v>13530</v>
      </c>
      <c r="K16" s="525" t="n">
        <v>16.5</v>
      </c>
    </row>
    <row r="17" customFormat="false" ht="13.5" hidden="false" customHeight="false" outlineLevel="0" collapsed="false">
      <c r="A17" s="521" t="n">
        <v>3382</v>
      </c>
      <c r="B17" s="533" t="s">
        <v>85</v>
      </c>
      <c r="C17" s="533" t="s">
        <v>93</v>
      </c>
      <c r="D17" s="523" t="n">
        <v>0.3125</v>
      </c>
      <c r="E17" s="523" t="n">
        <v>0.361111111111111</v>
      </c>
      <c r="G17" s="522" t="s">
        <v>102</v>
      </c>
      <c r="H17" s="533" t="s">
        <v>98</v>
      </c>
      <c r="I17" s="524" t="n">
        <v>1100</v>
      </c>
      <c r="J17" s="524" t="n">
        <v>22430</v>
      </c>
      <c r="K17" s="525" t="n">
        <v>20.3909090909091</v>
      </c>
    </row>
    <row r="18" customFormat="false" ht="13.5" hidden="false" customHeight="false" outlineLevel="0" collapsed="false">
      <c r="A18" s="521" t="n">
        <v>3386</v>
      </c>
      <c r="B18" s="533" t="s">
        <v>85</v>
      </c>
      <c r="C18" s="533" t="s">
        <v>93</v>
      </c>
      <c r="D18" s="523" t="n">
        <v>0.458333333333333</v>
      </c>
      <c r="E18" s="523" t="n">
        <v>0.513888888888889</v>
      </c>
      <c r="G18" s="522" t="s">
        <v>103</v>
      </c>
      <c r="H18" s="533" t="s">
        <v>95</v>
      </c>
      <c r="I18" s="524" t="n">
        <v>820</v>
      </c>
      <c r="J18" s="524" t="n">
        <v>16930</v>
      </c>
      <c r="K18" s="525" t="n">
        <v>20.6463414634146</v>
      </c>
    </row>
    <row r="19" customFormat="false" ht="13.5" hidden="false" customHeight="false" outlineLevel="0" collapsed="false">
      <c r="A19" s="521" t="n">
        <v>3391</v>
      </c>
      <c r="B19" s="533" t="s">
        <v>85</v>
      </c>
      <c r="C19" s="533" t="s">
        <v>93</v>
      </c>
      <c r="D19" s="523" t="n">
        <v>0.597222222222222</v>
      </c>
      <c r="E19" s="523" t="n">
        <v>0.649305555555556</v>
      </c>
      <c r="G19" s="522" t="s">
        <v>104</v>
      </c>
      <c r="H19" s="533" t="s">
        <v>95</v>
      </c>
      <c r="I19" s="524" t="n">
        <v>820</v>
      </c>
      <c r="J19" s="524" t="n">
        <v>16030</v>
      </c>
      <c r="K19" s="525" t="n">
        <v>19.5487804878049</v>
      </c>
    </row>
    <row r="20" customFormat="false" ht="13.5" hidden="false" customHeight="false" outlineLevel="0" collapsed="false">
      <c r="A20" s="521" t="n">
        <v>3396</v>
      </c>
      <c r="B20" s="533" t="s">
        <v>85</v>
      </c>
      <c r="C20" s="533" t="s">
        <v>93</v>
      </c>
      <c r="D20" s="523" t="n">
        <v>0.642361111111111</v>
      </c>
      <c r="E20" s="523" t="n">
        <v>0.694444444444445</v>
      </c>
      <c r="G20" s="522" t="s">
        <v>105</v>
      </c>
      <c r="H20" s="533" t="s">
        <v>95</v>
      </c>
      <c r="I20" s="524" t="n">
        <v>820</v>
      </c>
      <c r="J20" s="524" t="n">
        <v>14730</v>
      </c>
      <c r="K20" s="525" t="n">
        <v>17.9634146341463</v>
      </c>
    </row>
    <row r="21" customFormat="false" ht="13.5" hidden="false" customHeight="false" outlineLevel="0" collapsed="false">
      <c r="A21" s="521" t="n">
        <v>3402</v>
      </c>
      <c r="B21" s="533" t="s">
        <v>85</v>
      </c>
      <c r="C21" s="533" t="s">
        <v>93</v>
      </c>
      <c r="D21" s="523" t="n">
        <v>0.642361111111111</v>
      </c>
      <c r="E21" s="523" t="n">
        <v>0.694444444444445</v>
      </c>
      <c r="G21" s="522" t="s">
        <v>106</v>
      </c>
      <c r="H21" s="533" t="s">
        <v>98</v>
      </c>
      <c r="I21" s="524" t="n">
        <v>1100</v>
      </c>
      <c r="J21" s="524" t="n">
        <v>23130</v>
      </c>
      <c r="K21" s="525" t="n">
        <v>21.0272727272727</v>
      </c>
    </row>
    <row r="22" customFormat="false" ht="13.5" hidden="false" customHeight="false" outlineLevel="0" collapsed="false">
      <c r="A22" s="521" t="n">
        <v>3406</v>
      </c>
      <c r="B22" s="533" t="s">
        <v>85</v>
      </c>
      <c r="C22" s="533" t="s">
        <v>93</v>
      </c>
      <c r="D22" s="523" t="n">
        <v>0.729166666666667</v>
      </c>
      <c r="E22" s="523" t="n">
        <v>0.784722222222222</v>
      </c>
      <c r="G22" s="522" t="s">
        <v>107</v>
      </c>
      <c r="H22" s="533" t="s">
        <v>95</v>
      </c>
      <c r="I22" s="524" t="n">
        <v>820</v>
      </c>
      <c r="J22" s="524" t="n">
        <v>16930</v>
      </c>
      <c r="K22" s="525" t="n">
        <v>20.6463414634146</v>
      </c>
    </row>
    <row r="23" customFormat="false" ht="13.5" hidden="false" customHeight="false" outlineLevel="0" collapsed="false">
      <c r="A23" s="521" t="n">
        <v>3411</v>
      </c>
      <c r="B23" s="533" t="s">
        <v>85</v>
      </c>
      <c r="C23" s="533" t="s">
        <v>93</v>
      </c>
      <c r="D23" s="523" t="n">
        <v>0.774305555555555</v>
      </c>
      <c r="E23" s="523" t="n">
        <v>0.829861111111111</v>
      </c>
      <c r="G23" s="522" t="s">
        <v>108</v>
      </c>
      <c r="H23" s="533" t="s">
        <v>95</v>
      </c>
      <c r="I23" s="524" t="n">
        <v>820</v>
      </c>
      <c r="J23" s="524" t="n">
        <v>16930</v>
      </c>
      <c r="K23" s="525" t="n">
        <v>20.6463414634146</v>
      </c>
    </row>
    <row r="24" customFormat="false" ht="13.5" hidden="false" customHeight="false" outlineLevel="0" collapsed="false">
      <c r="A24" s="521" t="n">
        <v>3415</v>
      </c>
      <c r="B24" s="533" t="s">
        <v>85</v>
      </c>
      <c r="C24" s="533" t="s">
        <v>93</v>
      </c>
      <c r="D24" s="523" t="n">
        <v>0.881944444444445</v>
      </c>
      <c r="E24" s="523" t="n">
        <v>0.9375</v>
      </c>
      <c r="G24" s="522" t="s">
        <v>264</v>
      </c>
      <c r="H24" s="533" t="s">
        <v>95</v>
      </c>
      <c r="I24" s="524" t="n">
        <v>820</v>
      </c>
      <c r="J24" s="524" t="n">
        <v>16330</v>
      </c>
      <c r="K24" s="525" t="n">
        <v>19.9146341463415</v>
      </c>
    </row>
    <row r="25" customFormat="false" ht="13.5" hidden="false" customHeight="false" outlineLevel="0" collapsed="false">
      <c r="A25" s="521" t="n">
        <v>3420</v>
      </c>
      <c r="B25" s="533" t="s">
        <v>85</v>
      </c>
      <c r="C25" s="533" t="s">
        <v>93</v>
      </c>
      <c r="D25" s="523" t="n">
        <v>0.90625</v>
      </c>
      <c r="E25" s="523" t="n">
        <v>0.958333333333333</v>
      </c>
      <c r="G25" s="522" t="s">
        <v>111</v>
      </c>
      <c r="H25" s="533" t="s">
        <v>95</v>
      </c>
      <c r="I25" s="524" t="n">
        <v>820</v>
      </c>
      <c r="J25" s="524" t="n">
        <v>15630</v>
      </c>
      <c r="K25" s="525" t="n">
        <v>19.0609756097561</v>
      </c>
    </row>
    <row r="26" customFormat="false" ht="13.5" hidden="false" customHeight="false" outlineLevel="0" collapsed="false">
      <c r="A26" s="521" t="n">
        <v>3426</v>
      </c>
      <c r="B26" s="533" t="s">
        <v>85</v>
      </c>
      <c r="C26" s="533" t="s">
        <v>93</v>
      </c>
      <c r="D26" s="523" t="n">
        <v>0.90625</v>
      </c>
      <c r="E26" s="523" t="n">
        <v>0.958333333333333</v>
      </c>
      <c r="G26" s="522" t="s">
        <v>112</v>
      </c>
      <c r="H26" s="533" t="s">
        <v>98</v>
      </c>
      <c r="I26" s="524" t="n">
        <v>1100</v>
      </c>
      <c r="J26" s="524" t="n">
        <v>22430</v>
      </c>
      <c r="K26" s="525" t="n">
        <v>20.3909090909091</v>
      </c>
    </row>
    <row r="27" customFormat="false" ht="13.5" hidden="false" customHeight="false" outlineLevel="0" collapsed="false">
      <c r="A27" s="521" t="n">
        <v>3430</v>
      </c>
      <c r="B27" s="533" t="s">
        <v>85</v>
      </c>
      <c r="C27" s="533" t="s">
        <v>113</v>
      </c>
      <c r="D27" s="523" t="n">
        <v>0.8125</v>
      </c>
      <c r="E27" s="523" t="n">
        <v>0.864583333333333</v>
      </c>
      <c r="G27" s="522" t="s">
        <v>114</v>
      </c>
      <c r="H27" s="533" t="s">
        <v>95</v>
      </c>
      <c r="I27" s="524" t="n">
        <v>830</v>
      </c>
      <c r="J27" s="524" t="n">
        <v>15740</v>
      </c>
      <c r="K27" s="525" t="n">
        <v>18.9638554216867</v>
      </c>
    </row>
    <row r="28" customFormat="false" ht="13.5" hidden="false" customHeight="false" outlineLevel="0" collapsed="false">
      <c r="A28" s="521" t="n">
        <v>3438</v>
      </c>
      <c r="B28" s="533" t="s">
        <v>85</v>
      </c>
      <c r="C28" s="533" t="s">
        <v>113</v>
      </c>
      <c r="D28" s="523" t="n">
        <v>0.8125</v>
      </c>
      <c r="E28" s="523" t="n">
        <v>0.864583333333333</v>
      </c>
      <c r="G28" s="522" t="s">
        <v>115</v>
      </c>
      <c r="H28" s="533" t="s">
        <v>89</v>
      </c>
      <c r="I28" s="524" t="n">
        <v>1117</v>
      </c>
      <c r="J28" s="524" t="n">
        <v>18540</v>
      </c>
      <c r="K28" s="525" t="n">
        <v>16.598030438675</v>
      </c>
    </row>
    <row r="29" customFormat="false" ht="13.5" hidden="false" customHeight="false" outlineLevel="0" collapsed="false">
      <c r="A29" s="521" t="n">
        <v>3444</v>
      </c>
      <c r="B29" s="533" t="s">
        <v>85</v>
      </c>
      <c r="C29" s="533" t="s">
        <v>116</v>
      </c>
      <c r="D29" s="523" t="n">
        <v>0.333333333333333</v>
      </c>
      <c r="E29" s="523" t="n">
        <v>0.420138888888889</v>
      </c>
      <c r="G29" s="522" t="s">
        <v>72</v>
      </c>
      <c r="H29" s="533" t="s">
        <v>88</v>
      </c>
      <c r="I29" s="524" t="n">
        <v>1108</v>
      </c>
      <c r="J29" s="524" t="n">
        <v>17960</v>
      </c>
      <c r="K29" s="525" t="n">
        <v>16.2093862815884</v>
      </c>
    </row>
    <row r="30" customFormat="false" ht="13.5" hidden="false" customHeight="false" outlineLevel="0" collapsed="false">
      <c r="A30" s="521" t="n">
        <v>3451</v>
      </c>
      <c r="B30" s="533" t="s">
        <v>85</v>
      </c>
      <c r="C30" s="533" t="s">
        <v>116</v>
      </c>
      <c r="D30" s="523" t="n">
        <v>0.333333333333333</v>
      </c>
      <c r="E30" s="523" t="n">
        <v>0.420138888888889</v>
      </c>
      <c r="G30" s="522" t="s">
        <v>77</v>
      </c>
      <c r="H30" s="533" t="s">
        <v>89</v>
      </c>
      <c r="I30" s="524" t="n">
        <v>2247</v>
      </c>
      <c r="J30" s="524" t="n">
        <v>31760</v>
      </c>
      <c r="K30" s="525" t="n">
        <v>14.134401424121</v>
      </c>
    </row>
    <row r="31" customFormat="false" ht="13.5" hidden="false" customHeight="false" outlineLevel="0" collapsed="false">
      <c r="A31" s="521" t="n">
        <v>3457</v>
      </c>
      <c r="B31" s="533" t="s">
        <v>85</v>
      </c>
      <c r="C31" s="533" t="s">
        <v>116</v>
      </c>
      <c r="D31" s="523" t="n">
        <v>0.423611111111111</v>
      </c>
      <c r="E31" s="523" t="n">
        <v>0.513888888888889</v>
      </c>
      <c r="G31" s="522" t="s">
        <v>47</v>
      </c>
      <c r="H31" s="533" t="s">
        <v>88</v>
      </c>
      <c r="I31" s="524" t="n">
        <v>1108</v>
      </c>
      <c r="J31" s="524" t="n">
        <v>15460</v>
      </c>
      <c r="K31" s="525" t="n">
        <v>13.9530685920578</v>
      </c>
    </row>
    <row r="32" customFormat="false" ht="13.5" hidden="false" customHeight="false" outlineLevel="0" collapsed="false">
      <c r="A32" s="521" t="n">
        <v>3464</v>
      </c>
      <c r="B32" s="533" t="s">
        <v>85</v>
      </c>
      <c r="C32" s="533" t="s">
        <v>116</v>
      </c>
      <c r="D32" s="523" t="n">
        <v>0.423611111111111</v>
      </c>
      <c r="E32" s="523" t="n">
        <v>0.513888888888889</v>
      </c>
      <c r="G32" s="522" t="s">
        <v>117</v>
      </c>
      <c r="H32" s="533" t="s">
        <v>89</v>
      </c>
      <c r="I32" s="524" t="n">
        <v>2247</v>
      </c>
      <c r="J32" s="524" t="n">
        <v>29260</v>
      </c>
      <c r="K32" s="525" t="n">
        <v>13.0218068535826</v>
      </c>
    </row>
    <row r="33" customFormat="false" ht="13.5" hidden="false" customHeight="false" outlineLevel="0" collapsed="false">
      <c r="A33" s="521" t="n">
        <v>3470</v>
      </c>
      <c r="B33" s="533" t="s">
        <v>85</v>
      </c>
      <c r="C33" s="533" t="s">
        <v>116</v>
      </c>
      <c r="D33" s="523" t="n">
        <v>0.618055555555556</v>
      </c>
      <c r="E33" s="523" t="n">
        <v>0.704861111111111</v>
      </c>
      <c r="G33" s="522" t="s">
        <v>21</v>
      </c>
      <c r="H33" s="533" t="s">
        <v>88</v>
      </c>
      <c r="I33" s="524" t="n">
        <v>1108</v>
      </c>
      <c r="J33" s="524" t="n">
        <v>9060</v>
      </c>
      <c r="K33" s="525" t="n">
        <v>8.17689530685921</v>
      </c>
    </row>
    <row r="34" customFormat="false" ht="13.5" hidden="false" customHeight="false" outlineLevel="0" collapsed="false">
      <c r="A34" s="521" t="n">
        <v>3477</v>
      </c>
      <c r="B34" s="533" t="s">
        <v>85</v>
      </c>
      <c r="C34" s="533" t="s">
        <v>116</v>
      </c>
      <c r="D34" s="523" t="n">
        <v>0.618055555555556</v>
      </c>
      <c r="E34" s="523" t="n">
        <v>0.704861111111111</v>
      </c>
      <c r="G34" s="522" t="s">
        <v>118</v>
      </c>
      <c r="H34" s="533" t="s">
        <v>89</v>
      </c>
      <c r="I34" s="524" t="n">
        <v>2247</v>
      </c>
      <c r="J34" s="524" t="n">
        <v>28460</v>
      </c>
      <c r="K34" s="525" t="n">
        <v>12.6657765910102</v>
      </c>
    </row>
    <row r="35" customFormat="false" ht="13.5" hidden="false" customHeight="false" outlineLevel="0" collapsed="false">
      <c r="A35" s="521" t="n">
        <v>3483</v>
      </c>
      <c r="B35" s="533" t="s">
        <v>85</v>
      </c>
      <c r="C35" s="533" t="s">
        <v>116</v>
      </c>
      <c r="D35" s="523" t="n">
        <v>0.840277777777778</v>
      </c>
      <c r="E35" s="523" t="n">
        <v>0.923611111111111</v>
      </c>
      <c r="G35" s="522" t="s">
        <v>54</v>
      </c>
      <c r="H35" s="533" t="s">
        <v>88</v>
      </c>
      <c r="I35" s="524" t="n">
        <v>1108</v>
      </c>
      <c r="J35" s="524" t="n">
        <v>13560</v>
      </c>
      <c r="K35" s="525" t="n">
        <v>12.2382671480144</v>
      </c>
    </row>
    <row r="36" customFormat="false" ht="13.5" hidden="false" customHeight="false" outlineLevel="0" collapsed="false">
      <c r="A36" s="521" t="n">
        <v>3490</v>
      </c>
      <c r="B36" s="533" t="s">
        <v>85</v>
      </c>
      <c r="C36" s="533" t="s">
        <v>116</v>
      </c>
      <c r="D36" s="523" t="n">
        <v>0.840277777777778</v>
      </c>
      <c r="E36" s="523" t="n">
        <v>0.923611111111111</v>
      </c>
      <c r="G36" s="522" t="s">
        <v>119</v>
      </c>
      <c r="H36" s="533" t="s">
        <v>89</v>
      </c>
      <c r="I36" s="524" t="n">
        <v>2247</v>
      </c>
      <c r="J36" s="524" t="n">
        <v>28460</v>
      </c>
      <c r="K36" s="525" t="n">
        <v>12.6657765910102</v>
      </c>
    </row>
    <row r="37" customFormat="false" ht="13.5" hidden="false" customHeight="false" outlineLevel="0" collapsed="false">
      <c r="A37" s="521" t="n">
        <v>3496</v>
      </c>
      <c r="B37" s="533" t="s">
        <v>85</v>
      </c>
      <c r="C37" s="533" t="s">
        <v>120</v>
      </c>
      <c r="D37" s="523" t="n">
        <v>0.430555555555556</v>
      </c>
      <c r="E37" s="523" t="n">
        <v>0.524305555555556</v>
      </c>
      <c r="G37" s="522" t="s">
        <v>121</v>
      </c>
      <c r="H37" s="533" t="s">
        <v>88</v>
      </c>
      <c r="I37" s="524" t="n">
        <v>1359</v>
      </c>
      <c r="J37" s="524" t="n">
        <v>26440</v>
      </c>
      <c r="K37" s="525" t="n">
        <v>19.4554819720383</v>
      </c>
    </row>
    <row r="38" customFormat="false" ht="13.5" hidden="false" customHeight="false" outlineLevel="0" collapsed="false">
      <c r="A38" s="521" t="n">
        <v>3503</v>
      </c>
      <c r="B38" s="533" t="s">
        <v>85</v>
      </c>
      <c r="C38" s="533" t="s">
        <v>120</v>
      </c>
      <c r="D38" s="523" t="n">
        <v>0.430555555555556</v>
      </c>
      <c r="E38" s="523" t="n">
        <v>0.524305555555556</v>
      </c>
      <c r="G38" s="522" t="s">
        <v>122</v>
      </c>
      <c r="H38" s="533" t="s">
        <v>89</v>
      </c>
      <c r="I38" s="524" t="n">
        <v>2665</v>
      </c>
      <c r="J38" s="524" t="n">
        <v>40840</v>
      </c>
      <c r="K38" s="525" t="n">
        <v>15.3245778611632</v>
      </c>
    </row>
    <row r="39" customFormat="false" ht="13.5" hidden="false" customHeight="false" outlineLevel="0" collapsed="false">
      <c r="A39" s="521" t="n">
        <v>3509</v>
      </c>
      <c r="B39" s="533" t="s">
        <v>85</v>
      </c>
      <c r="C39" s="533" t="s">
        <v>120</v>
      </c>
      <c r="D39" s="523" t="n">
        <v>0.635416666666667</v>
      </c>
      <c r="E39" s="523" t="n">
        <v>0.729166666666667</v>
      </c>
      <c r="G39" s="522" t="s">
        <v>123</v>
      </c>
      <c r="H39" s="533" t="s">
        <v>88</v>
      </c>
      <c r="I39" s="524" t="n">
        <v>1359</v>
      </c>
      <c r="J39" s="524" t="n">
        <v>20140</v>
      </c>
      <c r="K39" s="525" t="n">
        <v>14.8197203826343</v>
      </c>
    </row>
    <row r="40" customFormat="false" ht="13.5" hidden="false" customHeight="false" outlineLevel="0" collapsed="false">
      <c r="A40" s="521" t="n">
        <v>3516</v>
      </c>
      <c r="B40" s="533" t="s">
        <v>85</v>
      </c>
      <c r="C40" s="533" t="s">
        <v>120</v>
      </c>
      <c r="D40" s="523" t="n">
        <v>0.635416666666667</v>
      </c>
      <c r="E40" s="523" t="n">
        <v>0.729166666666667</v>
      </c>
      <c r="G40" s="522" t="s">
        <v>124</v>
      </c>
      <c r="H40" s="533" t="s">
        <v>89</v>
      </c>
      <c r="I40" s="524" t="n">
        <v>2665</v>
      </c>
      <c r="J40" s="524" t="n">
        <v>34540</v>
      </c>
      <c r="K40" s="525" t="n">
        <v>12.9606003752345</v>
      </c>
    </row>
    <row r="41" customFormat="false" ht="13.5" hidden="false" customHeight="false" outlineLevel="0" collapsed="false">
      <c r="A41" s="521" t="n">
        <v>3522</v>
      </c>
      <c r="B41" s="533" t="s">
        <v>85</v>
      </c>
      <c r="C41" s="533" t="s">
        <v>125</v>
      </c>
      <c r="D41" s="523" t="n">
        <v>0.357638888888889</v>
      </c>
      <c r="E41" s="523" t="n">
        <v>0.458333333333333</v>
      </c>
      <c r="G41" s="522" t="s">
        <v>126</v>
      </c>
      <c r="H41" s="533" t="s">
        <v>88</v>
      </c>
      <c r="I41" s="524" t="n">
        <v>1453</v>
      </c>
      <c r="J41" s="524" t="n">
        <v>25240</v>
      </c>
      <c r="K41" s="525" t="n">
        <v>17.3709566414315</v>
      </c>
    </row>
    <row r="42" customFormat="false" ht="13.5" hidden="false" customHeight="false" outlineLevel="0" collapsed="false">
      <c r="A42" s="521" t="n">
        <v>3529</v>
      </c>
      <c r="B42" s="533" t="s">
        <v>85</v>
      </c>
      <c r="C42" s="533" t="s">
        <v>125</v>
      </c>
      <c r="D42" s="523" t="n">
        <v>0.357638888888889</v>
      </c>
      <c r="E42" s="523" t="n">
        <v>0.458333333333333</v>
      </c>
      <c r="G42" s="522" t="s">
        <v>127</v>
      </c>
      <c r="H42" s="533" t="s">
        <v>89</v>
      </c>
      <c r="I42" s="524" t="n">
        <v>2822</v>
      </c>
      <c r="J42" s="524" t="n">
        <v>39640</v>
      </c>
      <c r="K42" s="525" t="n">
        <v>14.0467753366407</v>
      </c>
    </row>
    <row r="43" customFormat="false" ht="13.5" hidden="false" customHeight="false" outlineLevel="0" collapsed="false">
      <c r="A43" s="534" t="s">
        <v>58</v>
      </c>
    </row>
    <row r="44" customFormat="false" ht="13.5" hidden="false" customHeight="false" outlineLevel="0" collapsed="false">
      <c r="A44" s="521" t="n">
        <v>542</v>
      </c>
      <c r="B44" s="533" t="s">
        <v>86</v>
      </c>
      <c r="C44" s="533" t="s">
        <v>85</v>
      </c>
      <c r="D44" s="523" t="n">
        <v>0.3125</v>
      </c>
      <c r="E44" s="523" t="n">
        <v>0.402777777777778</v>
      </c>
      <c r="G44" s="522" t="s">
        <v>60</v>
      </c>
      <c r="H44" s="533" t="s">
        <v>88</v>
      </c>
      <c r="I44" s="524" t="n">
        <v>999</v>
      </c>
      <c r="J44" s="524" t="n">
        <v>8910</v>
      </c>
      <c r="K44" s="525" t="n">
        <v>8.91891891891892</v>
      </c>
    </row>
    <row r="45" customFormat="false" ht="13.5" hidden="false" customHeight="false" outlineLevel="0" collapsed="false">
      <c r="A45" s="521" t="n">
        <v>549</v>
      </c>
      <c r="B45" s="533" t="s">
        <v>86</v>
      </c>
      <c r="C45" s="533" t="s">
        <v>85</v>
      </c>
      <c r="D45" s="523" t="n">
        <v>0.3125</v>
      </c>
      <c r="E45" s="523" t="n">
        <v>0.402777777777778</v>
      </c>
      <c r="G45" s="522" t="s">
        <v>128</v>
      </c>
      <c r="H45" s="533" t="s">
        <v>89</v>
      </c>
      <c r="I45" s="524" t="n">
        <v>2065</v>
      </c>
      <c r="J45" s="524" t="n">
        <v>26210</v>
      </c>
      <c r="K45" s="525" t="n">
        <v>12.6924939467312</v>
      </c>
    </row>
    <row r="46" customFormat="false" ht="13.5" hidden="false" customHeight="false" outlineLevel="0" collapsed="false">
      <c r="A46" s="521" t="n">
        <v>555</v>
      </c>
      <c r="B46" s="533" t="s">
        <v>86</v>
      </c>
      <c r="C46" s="533" t="s">
        <v>85</v>
      </c>
      <c r="D46" s="523" t="n">
        <v>0.447916666666667</v>
      </c>
      <c r="E46" s="523" t="n">
        <v>0.538194444444444</v>
      </c>
      <c r="G46" s="522" t="s">
        <v>64</v>
      </c>
      <c r="H46" s="533" t="s">
        <v>88</v>
      </c>
      <c r="I46" s="524" t="n">
        <v>999</v>
      </c>
      <c r="J46" s="524" t="n">
        <v>9910</v>
      </c>
      <c r="K46" s="525" t="n">
        <v>9.91991991991992</v>
      </c>
    </row>
    <row r="47" customFormat="false" ht="13.5" hidden="false" customHeight="false" outlineLevel="0" collapsed="false">
      <c r="A47" s="521" t="n">
        <v>562</v>
      </c>
      <c r="B47" s="533" t="s">
        <v>86</v>
      </c>
      <c r="C47" s="533" t="s">
        <v>85</v>
      </c>
      <c r="D47" s="523" t="n">
        <v>0.447916666666667</v>
      </c>
      <c r="E47" s="523" t="n">
        <v>0.538194444444444</v>
      </c>
      <c r="G47" s="522" t="s">
        <v>129</v>
      </c>
      <c r="H47" s="533" t="s">
        <v>89</v>
      </c>
      <c r="I47" s="524" t="n">
        <v>2065</v>
      </c>
      <c r="J47" s="524" t="n">
        <v>26210</v>
      </c>
      <c r="K47" s="525" t="n">
        <v>12.6924939467312</v>
      </c>
    </row>
    <row r="48" customFormat="false" ht="13.5" hidden="false" customHeight="false" outlineLevel="0" collapsed="false">
      <c r="A48" s="521" t="n">
        <v>568</v>
      </c>
      <c r="B48" s="533" t="s">
        <v>86</v>
      </c>
      <c r="C48" s="533" t="s">
        <v>85</v>
      </c>
      <c r="D48" s="523" t="n">
        <v>0.78125</v>
      </c>
      <c r="E48" s="523" t="n">
        <v>0.871527777777778</v>
      </c>
      <c r="G48" s="522" t="s">
        <v>130</v>
      </c>
      <c r="H48" s="533" t="s">
        <v>88</v>
      </c>
      <c r="I48" s="524" t="n">
        <v>999</v>
      </c>
      <c r="J48" s="524" t="n">
        <v>19710</v>
      </c>
      <c r="K48" s="525" t="n">
        <v>19.7297297297297</v>
      </c>
    </row>
    <row r="49" customFormat="false" ht="13.5" hidden="false" customHeight="false" outlineLevel="0" collapsed="false">
      <c r="A49" s="521" t="n">
        <v>575</v>
      </c>
      <c r="B49" s="533" t="s">
        <v>86</v>
      </c>
      <c r="C49" s="533" t="s">
        <v>85</v>
      </c>
      <c r="D49" s="523" t="n">
        <v>0.78125</v>
      </c>
      <c r="E49" s="523" t="n">
        <v>0.871527777777778</v>
      </c>
      <c r="G49" s="522" t="s">
        <v>81</v>
      </c>
      <c r="H49" s="533" t="s">
        <v>89</v>
      </c>
      <c r="I49" s="524" t="n">
        <v>2065</v>
      </c>
      <c r="J49" s="524" t="n">
        <v>29610</v>
      </c>
      <c r="K49" s="525" t="n">
        <v>14.3389830508475</v>
      </c>
    </row>
    <row r="50" customFormat="false" ht="13.5" hidden="false" customHeight="false" outlineLevel="0" collapsed="false">
      <c r="A50" s="521" t="n">
        <v>581</v>
      </c>
      <c r="B50" s="533" t="s">
        <v>86</v>
      </c>
      <c r="C50" s="533" t="s">
        <v>85</v>
      </c>
      <c r="D50" s="523" t="n">
        <v>0.847222222222222</v>
      </c>
      <c r="E50" s="523" t="n">
        <v>0.934027777777778</v>
      </c>
      <c r="G50" s="522" t="s">
        <v>131</v>
      </c>
      <c r="H50" s="533" t="s">
        <v>88</v>
      </c>
      <c r="I50" s="524" t="n">
        <v>999</v>
      </c>
      <c r="J50" s="524" t="n">
        <v>19710</v>
      </c>
      <c r="K50" s="525" t="n">
        <v>19.7297297297297</v>
      </c>
    </row>
    <row r="51" customFormat="false" ht="13.5" hidden="false" customHeight="false" outlineLevel="0" collapsed="false">
      <c r="A51" s="521" t="n">
        <v>588</v>
      </c>
      <c r="B51" s="533" t="s">
        <v>86</v>
      </c>
      <c r="C51" s="533" t="s">
        <v>85</v>
      </c>
      <c r="D51" s="523" t="n">
        <v>0.847222222222222</v>
      </c>
      <c r="E51" s="523" t="n">
        <v>0.934027777777778</v>
      </c>
      <c r="G51" s="522" t="s">
        <v>79</v>
      </c>
      <c r="H51" s="533" t="s">
        <v>89</v>
      </c>
      <c r="I51" s="524" t="n">
        <v>2065</v>
      </c>
      <c r="J51" s="524" t="n">
        <v>29610</v>
      </c>
      <c r="K51" s="525" t="n">
        <v>14.3389830508475</v>
      </c>
    </row>
    <row r="52" customFormat="false" ht="13.5" hidden="false" customHeight="false" outlineLevel="0" collapsed="false">
      <c r="A52" s="521" t="n">
        <v>1458</v>
      </c>
      <c r="B52" s="533" t="s">
        <v>93</v>
      </c>
      <c r="C52" s="533" t="s">
        <v>85</v>
      </c>
      <c r="D52" s="523" t="n">
        <v>0.270833333333333</v>
      </c>
      <c r="E52" s="523" t="n">
        <v>0.322916666666667</v>
      </c>
      <c r="G52" s="522" t="s">
        <v>132</v>
      </c>
      <c r="H52" s="533" t="s">
        <v>95</v>
      </c>
      <c r="I52" s="524" t="n">
        <v>820</v>
      </c>
      <c r="J52" s="524" t="n">
        <v>15030</v>
      </c>
      <c r="K52" s="525" t="n">
        <v>18.3292682926829</v>
      </c>
    </row>
    <row r="53" customFormat="false" ht="13.5" hidden="false" customHeight="false" outlineLevel="0" collapsed="false">
      <c r="A53" s="521" t="n">
        <v>1464</v>
      </c>
      <c r="B53" s="533" t="s">
        <v>93</v>
      </c>
      <c r="C53" s="533" t="s">
        <v>85</v>
      </c>
      <c r="D53" s="523" t="n">
        <v>0.270833333333333</v>
      </c>
      <c r="E53" s="523" t="n">
        <v>0.322916666666667</v>
      </c>
      <c r="G53" s="522" t="s">
        <v>133</v>
      </c>
      <c r="H53" s="533" t="s">
        <v>98</v>
      </c>
      <c r="I53" s="524" t="n">
        <v>1100</v>
      </c>
      <c r="J53" s="524" t="n">
        <v>23130</v>
      </c>
      <c r="K53" s="525" t="n">
        <v>21.0272727272727</v>
      </c>
    </row>
    <row r="54" customFormat="false" ht="13.5" hidden="false" customHeight="false" outlineLevel="0" collapsed="false">
      <c r="A54" s="521" t="n">
        <v>1468</v>
      </c>
      <c r="B54" s="533" t="s">
        <v>93</v>
      </c>
      <c r="C54" s="533" t="s">
        <v>85</v>
      </c>
      <c r="D54" s="523" t="n">
        <v>0.298611111111111</v>
      </c>
      <c r="E54" s="523" t="n">
        <v>0.350694444444444</v>
      </c>
      <c r="G54" s="522" t="s">
        <v>134</v>
      </c>
      <c r="H54" s="533" t="s">
        <v>95</v>
      </c>
      <c r="I54" s="524" t="n">
        <v>820</v>
      </c>
      <c r="J54" s="524" t="n">
        <v>15530</v>
      </c>
      <c r="K54" s="525" t="n">
        <v>18.9390243902439</v>
      </c>
    </row>
    <row r="55" customFormat="false" ht="13.5" hidden="false" customHeight="false" outlineLevel="0" collapsed="false">
      <c r="A55" s="521" t="n">
        <v>1474</v>
      </c>
      <c r="B55" s="533" t="s">
        <v>93</v>
      </c>
      <c r="C55" s="533" t="s">
        <v>85</v>
      </c>
      <c r="D55" s="523" t="n">
        <v>0.298611111111111</v>
      </c>
      <c r="E55" s="523" t="n">
        <v>0.350694444444444</v>
      </c>
      <c r="G55" s="522" t="s">
        <v>135</v>
      </c>
      <c r="H55" s="533" t="s">
        <v>98</v>
      </c>
      <c r="I55" s="524" t="n">
        <v>1100</v>
      </c>
      <c r="J55" s="524" t="n">
        <v>23130</v>
      </c>
      <c r="K55" s="525" t="n">
        <v>21.0272727272727</v>
      </c>
    </row>
    <row r="56" customFormat="false" ht="13.5" hidden="false" customHeight="false" outlineLevel="0" collapsed="false">
      <c r="A56" s="521" t="n">
        <v>1478</v>
      </c>
      <c r="B56" s="533" t="s">
        <v>93</v>
      </c>
      <c r="C56" s="533" t="s">
        <v>85</v>
      </c>
      <c r="D56" s="523" t="n">
        <v>0.368055555555556</v>
      </c>
      <c r="E56" s="523" t="n">
        <v>0.423611111111111</v>
      </c>
      <c r="G56" s="522" t="s">
        <v>136</v>
      </c>
      <c r="H56" s="533" t="s">
        <v>95</v>
      </c>
      <c r="I56" s="524" t="n">
        <v>820</v>
      </c>
      <c r="J56" s="524" t="n">
        <v>16330</v>
      </c>
      <c r="K56" s="525" t="n">
        <v>19.9146341463415</v>
      </c>
    </row>
    <row r="57" customFormat="false" ht="13.5" hidden="false" customHeight="false" outlineLevel="0" collapsed="false">
      <c r="A57" s="521" t="n">
        <v>1481</v>
      </c>
      <c r="B57" s="533" t="s">
        <v>93</v>
      </c>
      <c r="C57" s="533" t="s">
        <v>85</v>
      </c>
      <c r="D57" s="523" t="n">
        <v>0.503472222222222</v>
      </c>
      <c r="E57" s="523" t="n">
        <v>0.5625</v>
      </c>
      <c r="G57" s="522" t="s">
        <v>137</v>
      </c>
      <c r="H57" s="533" t="s">
        <v>95</v>
      </c>
      <c r="I57" s="524" t="n">
        <v>820</v>
      </c>
      <c r="J57" s="524" t="n">
        <v>16130</v>
      </c>
      <c r="K57" s="525" t="n">
        <v>19.6707317073171</v>
      </c>
    </row>
    <row r="58" customFormat="false" ht="13.5" hidden="false" customHeight="false" outlineLevel="0" collapsed="false">
      <c r="A58" s="521" t="n">
        <v>1486</v>
      </c>
      <c r="B58" s="533" t="s">
        <v>93</v>
      </c>
      <c r="C58" s="533" t="s">
        <v>85</v>
      </c>
      <c r="D58" s="523" t="n">
        <v>0.552083333333333</v>
      </c>
      <c r="E58" s="523" t="n">
        <v>0.611111111111111</v>
      </c>
      <c r="G58" s="522" t="s">
        <v>138</v>
      </c>
      <c r="H58" s="533" t="s">
        <v>95</v>
      </c>
      <c r="I58" s="524" t="n">
        <v>820</v>
      </c>
      <c r="J58" s="524" t="n">
        <v>14830</v>
      </c>
      <c r="K58" s="525" t="n">
        <v>18.0853658536585</v>
      </c>
    </row>
    <row r="59" customFormat="false" ht="13.5" hidden="false" customHeight="false" outlineLevel="0" collapsed="false">
      <c r="A59" s="521" t="n">
        <v>1492</v>
      </c>
      <c r="B59" s="533" t="s">
        <v>93</v>
      </c>
      <c r="C59" s="533" t="s">
        <v>85</v>
      </c>
      <c r="D59" s="523" t="n">
        <v>0.552083333333333</v>
      </c>
      <c r="E59" s="523" t="n">
        <v>0.611111111111111</v>
      </c>
      <c r="G59" s="522" t="s">
        <v>139</v>
      </c>
      <c r="H59" s="533" t="s">
        <v>98</v>
      </c>
      <c r="I59" s="524" t="n">
        <v>1100</v>
      </c>
      <c r="J59" s="524" t="n">
        <v>23130</v>
      </c>
      <c r="K59" s="525" t="n">
        <v>21.0272727272727</v>
      </c>
    </row>
    <row r="60" customFormat="false" ht="13.5" hidden="false" customHeight="false" outlineLevel="0" collapsed="false">
      <c r="A60" s="521" t="n">
        <v>1496</v>
      </c>
      <c r="B60" s="533" t="s">
        <v>93</v>
      </c>
      <c r="C60" s="533" t="s">
        <v>85</v>
      </c>
      <c r="D60" s="523" t="n">
        <v>0.635416666666667</v>
      </c>
      <c r="E60" s="523" t="n">
        <v>0.694444444444445</v>
      </c>
      <c r="G60" s="522" t="s">
        <v>140</v>
      </c>
      <c r="H60" s="533" t="s">
        <v>95</v>
      </c>
      <c r="I60" s="524" t="n">
        <v>820</v>
      </c>
      <c r="J60" s="524" t="n">
        <v>16130</v>
      </c>
      <c r="K60" s="525" t="n">
        <v>19.6707317073171</v>
      </c>
    </row>
    <row r="61" customFormat="false" ht="13.5" hidden="false" customHeight="false" outlineLevel="0" collapsed="false">
      <c r="A61" s="521" t="n">
        <v>1501</v>
      </c>
      <c r="B61" s="533" t="s">
        <v>93</v>
      </c>
      <c r="C61" s="533" t="s">
        <v>85</v>
      </c>
      <c r="D61" s="523" t="n">
        <v>0.684027777777778</v>
      </c>
      <c r="E61" s="523" t="n">
        <v>0.746527777777778</v>
      </c>
      <c r="G61" s="522" t="s">
        <v>141</v>
      </c>
      <c r="H61" s="533" t="s">
        <v>95</v>
      </c>
      <c r="I61" s="524" t="n">
        <v>820</v>
      </c>
      <c r="J61" s="524" t="n">
        <v>16130</v>
      </c>
      <c r="K61" s="525" t="n">
        <v>19.6707317073171</v>
      </c>
    </row>
    <row r="62" customFormat="false" ht="13.5" hidden="false" customHeight="false" outlineLevel="0" collapsed="false">
      <c r="A62" s="521" t="n">
        <v>1506</v>
      </c>
      <c r="B62" s="533" t="s">
        <v>93</v>
      </c>
      <c r="C62" s="533" t="s">
        <v>85</v>
      </c>
      <c r="D62" s="523" t="n">
        <v>0.753472222222222</v>
      </c>
      <c r="E62" s="523" t="n">
        <v>0.8125</v>
      </c>
      <c r="G62" s="522" t="s">
        <v>142</v>
      </c>
      <c r="H62" s="533" t="s">
        <v>95</v>
      </c>
      <c r="I62" s="524" t="n">
        <v>820</v>
      </c>
      <c r="J62" s="524" t="n">
        <v>15630</v>
      </c>
      <c r="K62" s="525" t="n">
        <v>19.0609756097561</v>
      </c>
    </row>
    <row r="63" customFormat="false" ht="13.5" hidden="false" customHeight="false" outlineLevel="0" collapsed="false">
      <c r="A63" s="521" t="n">
        <v>1510</v>
      </c>
      <c r="B63" s="533" t="s">
        <v>93</v>
      </c>
      <c r="C63" s="533" t="s">
        <v>85</v>
      </c>
      <c r="D63" s="523" t="n">
        <v>0.753472222222222</v>
      </c>
      <c r="E63" s="523" t="n">
        <v>0.8125</v>
      </c>
      <c r="G63" s="522" t="s">
        <v>143</v>
      </c>
      <c r="H63" s="533" t="s">
        <v>98</v>
      </c>
      <c r="I63" s="524" t="n">
        <v>1100</v>
      </c>
      <c r="J63" s="524" t="n">
        <v>23130</v>
      </c>
      <c r="K63" s="525" t="n">
        <v>21.0272727272727</v>
      </c>
    </row>
    <row r="64" customFormat="false" ht="13.5" hidden="false" customHeight="false" outlineLevel="0" collapsed="false">
      <c r="A64" s="521" t="n">
        <v>1514</v>
      </c>
      <c r="B64" s="533" t="s">
        <v>93</v>
      </c>
      <c r="C64" s="533" t="s">
        <v>85</v>
      </c>
      <c r="D64" s="523" t="n">
        <v>0.854166666666667</v>
      </c>
      <c r="E64" s="523" t="n">
        <v>0.909722222222222</v>
      </c>
      <c r="G64" s="522" t="s">
        <v>144</v>
      </c>
      <c r="H64" s="533" t="s">
        <v>95</v>
      </c>
      <c r="I64" s="524" t="n">
        <v>820</v>
      </c>
      <c r="J64" s="524" t="n">
        <v>16130</v>
      </c>
      <c r="K64" s="525" t="n">
        <v>19.6707317073171</v>
      </c>
    </row>
    <row r="65" customFormat="false" ht="13.5" hidden="false" customHeight="false" outlineLevel="0" collapsed="false">
      <c r="A65" s="521" t="n">
        <v>1520</v>
      </c>
      <c r="B65" s="533" t="s">
        <v>93</v>
      </c>
      <c r="C65" s="533" t="s">
        <v>85</v>
      </c>
      <c r="D65" s="523" t="n">
        <v>0.854166666666667</v>
      </c>
      <c r="E65" s="523" t="n">
        <v>0.909722222222222</v>
      </c>
      <c r="G65" s="522" t="s">
        <v>145</v>
      </c>
      <c r="H65" s="533" t="s">
        <v>98</v>
      </c>
      <c r="I65" s="524" t="n">
        <v>1100</v>
      </c>
      <c r="J65" s="524" t="n">
        <v>23130</v>
      </c>
      <c r="K65" s="525" t="n">
        <v>21.0272727272727</v>
      </c>
    </row>
    <row r="66" customFormat="false" ht="13.5" hidden="false" customHeight="false" outlineLevel="0" collapsed="false">
      <c r="A66" s="521" t="n">
        <v>1524</v>
      </c>
      <c r="B66" s="533" t="s">
        <v>93</v>
      </c>
      <c r="C66" s="533" t="s">
        <v>85</v>
      </c>
      <c r="D66" s="523" t="n">
        <v>0.875</v>
      </c>
      <c r="E66" s="523" t="n">
        <v>0.930555555555555</v>
      </c>
      <c r="G66" s="522" t="s">
        <v>146</v>
      </c>
      <c r="H66" s="533" t="s">
        <v>95</v>
      </c>
      <c r="I66" s="524" t="n">
        <v>820</v>
      </c>
      <c r="J66" s="524" t="n">
        <v>16130</v>
      </c>
      <c r="K66" s="525" t="n">
        <v>19.6707317073171</v>
      </c>
    </row>
    <row r="67" customFormat="false" ht="13.5" hidden="false" customHeight="false" outlineLevel="0" collapsed="false">
      <c r="A67" s="521" t="n">
        <v>1530</v>
      </c>
      <c r="B67" s="533" t="s">
        <v>93</v>
      </c>
      <c r="C67" s="533" t="s">
        <v>85</v>
      </c>
      <c r="D67" s="523" t="n">
        <v>0.875</v>
      </c>
      <c r="E67" s="523" t="n">
        <v>0.930555555555555</v>
      </c>
      <c r="G67" s="522" t="s">
        <v>147</v>
      </c>
      <c r="H67" s="533" t="s">
        <v>98</v>
      </c>
      <c r="I67" s="524" t="n">
        <v>1100</v>
      </c>
      <c r="J67" s="524" t="n">
        <v>23130</v>
      </c>
      <c r="K67" s="525" t="n">
        <v>21.0272727272727</v>
      </c>
    </row>
    <row r="68" customFormat="false" ht="13.5" hidden="false" customHeight="false" outlineLevel="0" collapsed="false">
      <c r="A68" s="521" t="n">
        <v>1534</v>
      </c>
      <c r="B68" s="533" t="s">
        <v>93</v>
      </c>
      <c r="C68" s="533" t="s">
        <v>85</v>
      </c>
      <c r="D68" s="523" t="n">
        <v>0.895833333333333</v>
      </c>
      <c r="E68" s="523" t="n">
        <v>0.947916666666667</v>
      </c>
      <c r="G68" s="522" t="s">
        <v>148</v>
      </c>
      <c r="H68" s="533" t="s">
        <v>149</v>
      </c>
      <c r="I68" s="524" t="n">
        <v>420</v>
      </c>
      <c r="J68" s="524" t="n">
        <v>11530</v>
      </c>
      <c r="K68" s="525" t="n">
        <v>27.452380952381</v>
      </c>
    </row>
    <row r="69" customFormat="false" ht="13.5" hidden="false" customHeight="false" outlineLevel="0" collapsed="false">
      <c r="A69" s="521" t="n">
        <v>4155</v>
      </c>
      <c r="B69" s="533" t="s">
        <v>113</v>
      </c>
      <c r="C69" s="533" t="s">
        <v>85</v>
      </c>
      <c r="D69" s="523" t="n">
        <v>0.333333333333333</v>
      </c>
      <c r="E69" s="523" t="n">
        <v>0.378472222222222</v>
      </c>
      <c r="G69" s="522" t="s">
        <v>150</v>
      </c>
      <c r="H69" s="533" t="s">
        <v>95</v>
      </c>
      <c r="I69" s="524" t="n">
        <v>830</v>
      </c>
      <c r="J69" s="524" t="n">
        <v>15740</v>
      </c>
      <c r="K69" s="525" t="n">
        <v>18.9638554216867</v>
      </c>
    </row>
    <row r="70" customFormat="false" ht="13.5" hidden="false" customHeight="false" outlineLevel="0" collapsed="false">
      <c r="A70" s="521" t="n">
        <v>4163</v>
      </c>
      <c r="B70" s="533" t="s">
        <v>113</v>
      </c>
      <c r="C70" s="533" t="s">
        <v>85</v>
      </c>
      <c r="D70" s="523" t="n">
        <v>0.333333333333333</v>
      </c>
      <c r="E70" s="523" t="n">
        <v>0.378472222222222</v>
      </c>
      <c r="G70" s="522" t="s">
        <v>151</v>
      </c>
      <c r="H70" s="533" t="s">
        <v>89</v>
      </c>
      <c r="I70" s="524" t="n">
        <v>1117</v>
      </c>
      <c r="J70" s="524" t="n">
        <v>18140</v>
      </c>
      <c r="K70" s="525" t="n">
        <v>16.2399283795882</v>
      </c>
    </row>
    <row r="71" customFormat="false" ht="13.5" hidden="false" customHeight="false" outlineLevel="0" collapsed="false">
      <c r="A71" s="521" t="n">
        <v>5058</v>
      </c>
      <c r="B71" s="533" t="s">
        <v>116</v>
      </c>
      <c r="C71" s="533" t="s">
        <v>85</v>
      </c>
      <c r="D71" s="523" t="n">
        <v>0.3125</v>
      </c>
      <c r="E71" s="523" t="n">
        <v>0.395833333333333</v>
      </c>
      <c r="G71" s="522" t="s">
        <v>66</v>
      </c>
      <c r="H71" s="533" t="s">
        <v>88</v>
      </c>
      <c r="I71" s="524" t="n">
        <v>1108</v>
      </c>
      <c r="J71" s="524" t="n">
        <v>13560</v>
      </c>
      <c r="K71" s="525" t="n">
        <v>12.2382671480144</v>
      </c>
    </row>
    <row r="72" customFormat="false" ht="13.5" hidden="false" customHeight="false" outlineLevel="0" collapsed="false">
      <c r="A72" s="521" t="n">
        <v>5065</v>
      </c>
      <c r="B72" s="533" t="s">
        <v>116</v>
      </c>
      <c r="C72" s="533" t="s">
        <v>85</v>
      </c>
      <c r="D72" s="523" t="n">
        <v>0.3125</v>
      </c>
      <c r="E72" s="523" t="n">
        <v>0.395833333333333</v>
      </c>
      <c r="G72" s="522" t="s">
        <v>152</v>
      </c>
      <c r="H72" s="533" t="s">
        <v>89</v>
      </c>
      <c r="I72" s="524" t="n">
        <v>2247</v>
      </c>
      <c r="J72" s="524" t="n">
        <v>28460</v>
      </c>
      <c r="K72" s="525" t="n">
        <v>12.6657765910102</v>
      </c>
    </row>
    <row r="73" customFormat="false" ht="13.5" hidden="false" customHeight="false" outlineLevel="0" collapsed="false">
      <c r="A73" s="521" t="n">
        <v>5071</v>
      </c>
      <c r="B73" s="533" t="s">
        <v>116</v>
      </c>
      <c r="C73" s="533" t="s">
        <v>85</v>
      </c>
      <c r="D73" s="523" t="n">
        <v>0.451388888888889</v>
      </c>
      <c r="E73" s="523" t="n">
        <v>0.534722222222222</v>
      </c>
      <c r="G73" s="522" t="s">
        <v>59</v>
      </c>
      <c r="H73" s="533" t="s">
        <v>88</v>
      </c>
      <c r="I73" s="524" t="n">
        <v>1108</v>
      </c>
      <c r="J73" s="524" t="n">
        <v>9960</v>
      </c>
      <c r="K73" s="525" t="n">
        <v>8.98916967509025</v>
      </c>
    </row>
    <row r="74" customFormat="false" ht="13.5" hidden="false" customHeight="false" outlineLevel="0" collapsed="false">
      <c r="A74" s="521" t="n">
        <v>5078</v>
      </c>
      <c r="B74" s="533" t="s">
        <v>116</v>
      </c>
      <c r="C74" s="533" t="s">
        <v>85</v>
      </c>
      <c r="D74" s="523" t="n">
        <v>0.451388888888889</v>
      </c>
      <c r="E74" s="523" t="n">
        <v>0.534722222222222</v>
      </c>
      <c r="G74" s="522" t="s">
        <v>153</v>
      </c>
      <c r="H74" s="533" t="s">
        <v>89</v>
      </c>
      <c r="I74" s="524" t="n">
        <v>2247</v>
      </c>
      <c r="J74" s="524" t="n">
        <v>28460</v>
      </c>
      <c r="K74" s="525" t="n">
        <v>12.6657765910102</v>
      </c>
    </row>
    <row r="75" customFormat="false" ht="13.5" hidden="false" customHeight="false" outlineLevel="0" collapsed="false">
      <c r="A75" s="521" t="n">
        <v>5084</v>
      </c>
      <c r="B75" s="533" t="s">
        <v>116</v>
      </c>
      <c r="C75" s="533" t="s">
        <v>85</v>
      </c>
      <c r="D75" s="523" t="n">
        <v>0.732638888888889</v>
      </c>
      <c r="E75" s="523" t="n">
        <v>0.819444444444445</v>
      </c>
      <c r="G75" s="522" t="s">
        <v>154</v>
      </c>
      <c r="H75" s="533" t="s">
        <v>88</v>
      </c>
      <c r="I75" s="524" t="n">
        <v>1108</v>
      </c>
      <c r="J75" s="524" t="n">
        <v>17960</v>
      </c>
      <c r="K75" s="525" t="n">
        <v>16.2093862815884</v>
      </c>
    </row>
    <row r="76" customFormat="false" ht="13.5" hidden="false" customHeight="false" outlineLevel="0" collapsed="false">
      <c r="A76" s="521" t="n">
        <v>5091</v>
      </c>
      <c r="B76" s="533" t="s">
        <v>116</v>
      </c>
      <c r="C76" s="533" t="s">
        <v>85</v>
      </c>
      <c r="D76" s="523" t="n">
        <v>0.732638888888889</v>
      </c>
      <c r="E76" s="523" t="n">
        <v>0.819444444444445</v>
      </c>
      <c r="G76" s="522" t="s">
        <v>155</v>
      </c>
      <c r="H76" s="533" t="s">
        <v>89</v>
      </c>
      <c r="I76" s="524" t="n">
        <v>2247</v>
      </c>
      <c r="J76" s="524" t="n">
        <v>31960</v>
      </c>
      <c r="K76" s="525" t="n">
        <v>14.2234089897641</v>
      </c>
    </row>
    <row r="77" customFormat="false" ht="13.5" hidden="false" customHeight="false" outlineLevel="0" collapsed="false">
      <c r="A77" s="521" t="n">
        <v>5097</v>
      </c>
      <c r="B77" s="533" t="s">
        <v>116</v>
      </c>
      <c r="C77" s="533" t="s">
        <v>85</v>
      </c>
      <c r="D77" s="523" t="n">
        <v>0.829861111111111</v>
      </c>
      <c r="E77" s="523" t="n">
        <v>0.913194444444445</v>
      </c>
      <c r="G77" s="522" t="s">
        <v>65</v>
      </c>
      <c r="H77" s="533" t="s">
        <v>88</v>
      </c>
      <c r="I77" s="524" t="n">
        <v>1108</v>
      </c>
      <c r="J77" s="524" t="n">
        <v>15660</v>
      </c>
      <c r="K77" s="525" t="n">
        <v>14.1335740072202</v>
      </c>
    </row>
    <row r="78" customFormat="false" ht="13.5" hidden="false" customHeight="false" outlineLevel="0" collapsed="false">
      <c r="A78" s="521" t="n">
        <v>5104</v>
      </c>
      <c r="B78" s="533" t="s">
        <v>116</v>
      </c>
      <c r="C78" s="533" t="s">
        <v>85</v>
      </c>
      <c r="D78" s="523" t="n">
        <v>0.829861111111111</v>
      </c>
      <c r="E78" s="523" t="n">
        <v>0.913194444444445</v>
      </c>
      <c r="G78" s="522" t="s">
        <v>69</v>
      </c>
      <c r="H78" s="533" t="s">
        <v>89</v>
      </c>
      <c r="I78" s="524" t="n">
        <v>2247</v>
      </c>
      <c r="J78" s="524" t="n">
        <v>31260</v>
      </c>
      <c r="K78" s="525" t="n">
        <v>13.9118825100134</v>
      </c>
    </row>
    <row r="79" customFormat="false" ht="13.5" hidden="false" customHeight="false" outlineLevel="0" collapsed="false">
      <c r="A79" s="521" t="n">
        <v>5426</v>
      </c>
      <c r="B79" s="533" t="s">
        <v>120</v>
      </c>
      <c r="C79" s="533" t="s">
        <v>85</v>
      </c>
      <c r="D79" s="523" t="n">
        <v>0.552083333333333</v>
      </c>
      <c r="E79" s="523" t="n">
        <v>0.649305555555556</v>
      </c>
      <c r="G79" s="522" t="s">
        <v>156</v>
      </c>
      <c r="H79" s="533" t="s">
        <v>88</v>
      </c>
      <c r="I79" s="524" t="n">
        <v>1359</v>
      </c>
      <c r="J79" s="524" t="n">
        <v>18840</v>
      </c>
      <c r="K79" s="525" t="n">
        <v>13.8631346578366</v>
      </c>
    </row>
    <row r="80" customFormat="false" ht="13.5" hidden="false" customHeight="false" outlineLevel="0" collapsed="false">
      <c r="A80" s="521" t="n">
        <v>5433</v>
      </c>
      <c r="B80" s="533" t="s">
        <v>120</v>
      </c>
      <c r="C80" s="533" t="s">
        <v>85</v>
      </c>
      <c r="D80" s="523" t="n">
        <v>0.552083333333333</v>
      </c>
      <c r="E80" s="523" t="n">
        <v>0.649305555555556</v>
      </c>
      <c r="G80" s="522" t="s">
        <v>157</v>
      </c>
      <c r="H80" s="533" t="s">
        <v>89</v>
      </c>
      <c r="I80" s="524" t="n">
        <v>2665</v>
      </c>
      <c r="J80" s="524" t="n">
        <v>35140</v>
      </c>
      <c r="K80" s="525" t="n">
        <v>13.1857410881801</v>
      </c>
    </row>
    <row r="81" customFormat="false" ht="13.5" hidden="false" customHeight="false" outlineLevel="0" collapsed="false">
      <c r="A81" s="521" t="n">
        <v>5439</v>
      </c>
      <c r="B81" s="533" t="s">
        <v>120</v>
      </c>
      <c r="C81" s="533" t="s">
        <v>85</v>
      </c>
      <c r="D81" s="523" t="n">
        <v>0.756944444444445</v>
      </c>
      <c r="E81" s="523" t="n">
        <v>0.854166666666667</v>
      </c>
      <c r="G81" s="522" t="s">
        <v>158</v>
      </c>
      <c r="H81" s="533" t="s">
        <v>88</v>
      </c>
      <c r="I81" s="524" t="n">
        <v>1359</v>
      </c>
      <c r="J81" s="524" t="n">
        <v>23140</v>
      </c>
      <c r="K81" s="525" t="n">
        <v>17.0272259013981</v>
      </c>
    </row>
    <row r="82" customFormat="false" ht="13.5" hidden="false" customHeight="false" outlineLevel="0" collapsed="false">
      <c r="A82" s="521" t="n">
        <v>5446</v>
      </c>
      <c r="B82" s="533" t="s">
        <v>120</v>
      </c>
      <c r="C82" s="533" t="s">
        <v>85</v>
      </c>
      <c r="D82" s="523" t="n">
        <v>0.756944444444445</v>
      </c>
      <c r="E82" s="523" t="n">
        <v>0.854166666666667</v>
      </c>
      <c r="G82" s="522" t="s">
        <v>159</v>
      </c>
      <c r="H82" s="533" t="s">
        <v>89</v>
      </c>
      <c r="I82" s="524" t="n">
        <v>2665</v>
      </c>
      <c r="J82" s="524" t="n">
        <v>39440</v>
      </c>
      <c r="K82" s="525" t="n">
        <v>14.7992495309568</v>
      </c>
    </row>
    <row r="83" customFormat="false" ht="13.5" hidden="false" customHeight="false" outlineLevel="0" collapsed="false">
      <c r="A83" s="521" t="n">
        <v>5590</v>
      </c>
      <c r="B83" s="533" t="s">
        <v>125</v>
      </c>
      <c r="C83" s="533" t="s">
        <v>85</v>
      </c>
      <c r="D83" s="523" t="n">
        <v>0.486111111111111</v>
      </c>
      <c r="E83" s="523" t="n">
        <v>0.590277777777778</v>
      </c>
      <c r="G83" s="522" t="s">
        <v>160</v>
      </c>
      <c r="H83" s="533" t="s">
        <v>88</v>
      </c>
      <c r="I83" s="524" t="n">
        <v>1453</v>
      </c>
      <c r="J83" s="524" t="n">
        <v>22040</v>
      </c>
      <c r="K83" s="525" t="n">
        <v>15.1686166551961</v>
      </c>
    </row>
    <row r="84" customFormat="false" ht="13.5" hidden="false" customHeight="false" outlineLevel="0" collapsed="false">
      <c r="A84" s="521" t="n">
        <v>5597</v>
      </c>
      <c r="B84" s="533" t="s">
        <v>125</v>
      </c>
      <c r="C84" s="533" t="s">
        <v>85</v>
      </c>
      <c r="D84" s="523" t="n">
        <v>0.486111111111111</v>
      </c>
      <c r="E84" s="523" t="n">
        <v>0.590277777777778</v>
      </c>
      <c r="G84" s="522" t="s">
        <v>161</v>
      </c>
      <c r="H84" s="533" t="s">
        <v>89</v>
      </c>
      <c r="I84" s="524" t="n">
        <v>2822</v>
      </c>
      <c r="J84" s="524" t="n">
        <v>38340</v>
      </c>
      <c r="K84" s="525" t="n">
        <v>13.5861091424522</v>
      </c>
    </row>
    <row r="85" customFormat="false" ht="13.5" hidden="false" customHeight="false" outlineLevel="0" collapsed="false">
      <c r="A85" s="534" t="s">
        <v>67</v>
      </c>
    </row>
    <row r="86" customFormat="false" ht="13.5" hidden="false" customHeight="false" outlineLevel="0" collapsed="false">
      <c r="A86" s="535" t="s">
        <v>162</v>
      </c>
    </row>
    <row r="87" customFormat="false" ht="13.5" hidden="false" customHeight="false" outlineLevel="0" collapsed="false">
      <c r="A87" s="536" t="n">
        <v>3299</v>
      </c>
      <c r="B87" s="537" t="s">
        <v>85</v>
      </c>
      <c r="C87" s="537" t="s">
        <v>86</v>
      </c>
      <c r="D87" s="538" t="n">
        <v>0.333333333333333</v>
      </c>
      <c r="E87" s="538" t="n">
        <v>0.413194444444444</v>
      </c>
      <c r="F87" s="538"/>
      <c r="G87" s="539" t="s">
        <v>87</v>
      </c>
      <c r="H87" s="537" t="s">
        <v>205</v>
      </c>
      <c r="I87" s="540" t="n">
        <v>1399</v>
      </c>
      <c r="J87" s="540" t="n">
        <v>26810</v>
      </c>
      <c r="K87" s="541" t="n">
        <v>19.1636883488206</v>
      </c>
      <c r="L87" s="540"/>
      <c r="M87" s="540"/>
      <c r="N87" s="541"/>
    </row>
    <row r="88" customFormat="false" ht="13.5" hidden="false" customHeight="false" outlineLevel="0" collapsed="false">
      <c r="A88" s="521" t="n">
        <v>555</v>
      </c>
      <c r="B88" s="533" t="s">
        <v>86</v>
      </c>
      <c r="C88" s="533" t="s">
        <v>85</v>
      </c>
      <c r="D88" s="523" t="n">
        <v>0.447916666666667</v>
      </c>
      <c r="E88" s="523" t="n">
        <v>0.538194444444444</v>
      </c>
      <c r="F88" s="523" t="n">
        <f aca="false">D88-E87</f>
        <v>0.0347222222222222</v>
      </c>
      <c r="G88" s="522" t="s">
        <v>64</v>
      </c>
      <c r="H88" s="533" t="s">
        <v>88</v>
      </c>
      <c r="I88" s="524" t="n">
        <v>999</v>
      </c>
      <c r="J88" s="524" t="n">
        <v>9910</v>
      </c>
      <c r="K88" s="525" t="n">
        <v>9.91991991991992</v>
      </c>
      <c r="L88" s="524" t="n">
        <f aca="false">I87+I88</f>
        <v>2398</v>
      </c>
      <c r="M88" s="524" t="n">
        <f aca="false">J87+J88</f>
        <v>36720</v>
      </c>
      <c r="N88" s="525" t="n">
        <f aca="false">M88/L88</f>
        <v>15.3127606338616</v>
      </c>
    </row>
    <row r="89" customFormat="false" ht="13.5" hidden="false" customHeight="false" outlineLevel="0" collapsed="false">
      <c r="A89" s="521" t="n">
        <v>562</v>
      </c>
      <c r="B89" s="533" t="s">
        <v>86</v>
      </c>
      <c r="C89" s="533" t="s">
        <v>85</v>
      </c>
      <c r="D89" s="523" t="n">
        <v>0.447916666666667</v>
      </c>
      <c r="E89" s="523" t="n">
        <v>0.538194444444444</v>
      </c>
      <c r="F89" s="523" t="n">
        <f aca="false">D89-E87</f>
        <v>0.0347222222222222</v>
      </c>
      <c r="G89" s="522" t="s">
        <v>129</v>
      </c>
      <c r="H89" s="533" t="s">
        <v>89</v>
      </c>
      <c r="I89" s="524" t="n">
        <v>2065</v>
      </c>
      <c r="J89" s="524" t="n">
        <v>26210</v>
      </c>
      <c r="K89" s="525" t="n">
        <v>12.6924939467312</v>
      </c>
      <c r="L89" s="524" t="n">
        <f aca="false">I87+I89</f>
        <v>3464</v>
      </c>
      <c r="M89" s="524" t="n">
        <f aca="false">J87+J89</f>
        <v>53020</v>
      </c>
      <c r="N89" s="525" t="n">
        <f aca="false">M89/L89</f>
        <v>15.3060046189376</v>
      </c>
    </row>
    <row r="90" customFormat="false" ht="13.5" hidden="false" customHeight="false" outlineLevel="0" collapsed="false">
      <c r="A90" s="521" t="n">
        <v>568</v>
      </c>
      <c r="B90" s="533" t="s">
        <v>86</v>
      </c>
      <c r="C90" s="533" t="s">
        <v>85</v>
      </c>
      <c r="D90" s="523" t="n">
        <v>0.78125</v>
      </c>
      <c r="E90" s="523" t="n">
        <v>0.871527777777778</v>
      </c>
      <c r="F90" s="523" t="n">
        <f aca="false">D90-E87</f>
        <v>0.368055555555556</v>
      </c>
      <c r="G90" s="522" t="s">
        <v>130</v>
      </c>
      <c r="H90" s="533" t="s">
        <v>88</v>
      </c>
      <c r="I90" s="524" t="n">
        <v>999</v>
      </c>
      <c r="J90" s="524" t="n">
        <v>19710</v>
      </c>
      <c r="K90" s="525" t="n">
        <v>19.7297297297297</v>
      </c>
      <c r="L90" s="524" t="n">
        <f aca="false">I87+I90</f>
        <v>2398</v>
      </c>
      <c r="M90" s="524" t="n">
        <f aca="false">J87+J90</f>
        <v>46520</v>
      </c>
      <c r="N90" s="525" t="n">
        <f aca="false">M90/L90</f>
        <v>19.3994995829858</v>
      </c>
    </row>
    <row r="91" customFormat="false" ht="13.5" hidden="false" customHeight="false" outlineLevel="0" collapsed="false">
      <c r="A91" s="521" t="n">
        <v>575</v>
      </c>
      <c r="B91" s="533" t="s">
        <v>86</v>
      </c>
      <c r="C91" s="533" t="s">
        <v>85</v>
      </c>
      <c r="D91" s="523" t="n">
        <v>0.78125</v>
      </c>
      <c r="E91" s="523" t="n">
        <v>0.871527777777778</v>
      </c>
      <c r="F91" s="523" t="n">
        <f aca="false">D91-E87</f>
        <v>0.368055555555556</v>
      </c>
      <c r="G91" s="522" t="s">
        <v>81</v>
      </c>
      <c r="H91" s="533" t="s">
        <v>89</v>
      </c>
      <c r="I91" s="524" t="n">
        <v>2065</v>
      </c>
      <c r="J91" s="524" t="n">
        <v>29610</v>
      </c>
      <c r="K91" s="525" t="n">
        <v>14.3389830508475</v>
      </c>
      <c r="L91" s="524" t="n">
        <f aca="false">I87+I91</f>
        <v>3464</v>
      </c>
      <c r="M91" s="524" t="n">
        <f aca="false">J87+J91</f>
        <v>56420</v>
      </c>
      <c r="N91" s="525" t="n">
        <f aca="false">M91/L91</f>
        <v>16.2875288683603</v>
      </c>
    </row>
    <row r="92" customFormat="false" ht="13.5" hidden="false" customHeight="false" outlineLevel="0" collapsed="false">
      <c r="A92" s="521" t="n">
        <v>581</v>
      </c>
      <c r="B92" s="533" t="s">
        <v>86</v>
      </c>
      <c r="C92" s="533" t="s">
        <v>85</v>
      </c>
      <c r="D92" s="523" t="n">
        <v>0.847222222222222</v>
      </c>
      <c r="E92" s="523" t="n">
        <v>0.934027777777778</v>
      </c>
      <c r="F92" s="523" t="n">
        <f aca="false">D92-E87</f>
        <v>0.434027777777778</v>
      </c>
      <c r="G92" s="522" t="s">
        <v>131</v>
      </c>
      <c r="H92" s="533" t="s">
        <v>88</v>
      </c>
      <c r="I92" s="524" t="n">
        <v>999</v>
      </c>
      <c r="J92" s="524" t="n">
        <v>19710</v>
      </c>
      <c r="K92" s="525" t="n">
        <v>19.7297297297297</v>
      </c>
      <c r="L92" s="524" t="n">
        <f aca="false">I87+I92</f>
        <v>2398</v>
      </c>
      <c r="M92" s="524" t="n">
        <f aca="false">J87+J92</f>
        <v>46520</v>
      </c>
      <c r="N92" s="525" t="n">
        <f aca="false">M92/L92</f>
        <v>19.3994995829858</v>
      </c>
    </row>
    <row r="93" customFormat="false" ht="13.5" hidden="false" customHeight="false" outlineLevel="0" collapsed="false">
      <c r="A93" s="521" t="n">
        <v>588</v>
      </c>
      <c r="B93" s="533" t="s">
        <v>86</v>
      </c>
      <c r="C93" s="533" t="s">
        <v>85</v>
      </c>
      <c r="D93" s="523" t="n">
        <v>0.847222222222222</v>
      </c>
      <c r="E93" s="523" t="n">
        <v>0.934027777777778</v>
      </c>
      <c r="F93" s="523" t="n">
        <f aca="false">D93-E87</f>
        <v>0.434027777777778</v>
      </c>
      <c r="G93" s="522" t="s">
        <v>79</v>
      </c>
      <c r="H93" s="533" t="s">
        <v>89</v>
      </c>
      <c r="I93" s="524" t="n">
        <v>2065</v>
      </c>
      <c r="J93" s="524" t="n">
        <v>29610</v>
      </c>
      <c r="K93" s="525" t="n">
        <v>14.3389830508475</v>
      </c>
      <c r="L93" s="524" t="n">
        <f aca="false">I87+I93</f>
        <v>3464</v>
      </c>
      <c r="M93" s="524" t="n">
        <f aca="false">J87+J93</f>
        <v>56420</v>
      </c>
      <c r="N93" s="525" t="n">
        <f aca="false">M93/L93</f>
        <v>16.2875288683603</v>
      </c>
    </row>
    <row r="94" customFormat="false" ht="13.5" hidden="false" customHeight="false" outlineLevel="0" collapsed="false">
      <c r="A94" s="535" t="s">
        <v>163</v>
      </c>
    </row>
    <row r="95" customFormat="false" ht="13.5" hidden="false" customHeight="false" outlineLevel="0" collapsed="false">
      <c r="A95" s="542" t="n">
        <v>3308</v>
      </c>
      <c r="B95" s="543" t="s">
        <v>85</v>
      </c>
      <c r="C95" s="543" t="s">
        <v>86</v>
      </c>
      <c r="D95" s="544" t="n">
        <v>0.333333333333333</v>
      </c>
      <c r="E95" s="544" t="n">
        <v>0.413194444444444</v>
      </c>
      <c r="F95" s="544"/>
      <c r="G95" s="545" t="s">
        <v>75</v>
      </c>
      <c r="H95" s="543" t="s">
        <v>89</v>
      </c>
      <c r="I95" s="546" t="n">
        <v>2065</v>
      </c>
      <c r="J95" s="546" t="n">
        <v>30210</v>
      </c>
      <c r="K95" s="547" t="n">
        <v>14.6295399515739</v>
      </c>
      <c r="L95" s="546"/>
      <c r="M95" s="546"/>
      <c r="N95" s="547"/>
    </row>
    <row r="96" customFormat="false" ht="13.5" hidden="false" customHeight="false" outlineLevel="0" collapsed="false">
      <c r="A96" s="521" t="n">
        <v>555</v>
      </c>
      <c r="B96" s="533" t="s">
        <v>86</v>
      </c>
      <c r="C96" s="533" t="s">
        <v>85</v>
      </c>
      <c r="D96" s="523" t="n">
        <v>0.447916666666667</v>
      </c>
      <c r="E96" s="523" t="n">
        <v>0.538194444444444</v>
      </c>
      <c r="F96" s="523" t="n">
        <f aca="false">D96-E95</f>
        <v>0.0347222222222222</v>
      </c>
      <c r="G96" s="522" t="s">
        <v>64</v>
      </c>
      <c r="H96" s="533" t="s">
        <v>88</v>
      </c>
      <c r="I96" s="524" t="n">
        <v>999</v>
      </c>
      <c r="J96" s="524" t="n">
        <v>9910</v>
      </c>
      <c r="K96" s="525" t="n">
        <v>9.91991991991992</v>
      </c>
      <c r="L96" s="524" t="n">
        <f aca="false">I95+I96</f>
        <v>3064</v>
      </c>
      <c r="M96" s="524" t="n">
        <f aca="false">J95+J96</f>
        <v>40120</v>
      </c>
      <c r="N96" s="525" t="n">
        <f aca="false">M96/L96</f>
        <v>13.0939947780679</v>
      </c>
    </row>
    <row r="97" customFormat="false" ht="13.5" hidden="false" customHeight="false" outlineLevel="0" collapsed="false">
      <c r="A97" s="521" t="n">
        <v>562</v>
      </c>
      <c r="B97" s="533" t="s">
        <v>86</v>
      </c>
      <c r="C97" s="533" t="s">
        <v>85</v>
      </c>
      <c r="D97" s="523" t="n">
        <v>0.447916666666667</v>
      </c>
      <c r="E97" s="523" t="n">
        <v>0.538194444444444</v>
      </c>
      <c r="F97" s="523" t="n">
        <f aca="false">D97-E95</f>
        <v>0.0347222222222222</v>
      </c>
      <c r="G97" s="522" t="s">
        <v>129</v>
      </c>
      <c r="H97" s="533" t="s">
        <v>89</v>
      </c>
      <c r="I97" s="524" t="n">
        <v>2065</v>
      </c>
      <c r="J97" s="524" t="n">
        <v>26210</v>
      </c>
      <c r="K97" s="525" t="n">
        <v>12.6924939467312</v>
      </c>
      <c r="L97" s="524" t="n">
        <f aca="false">I95+I97</f>
        <v>4130</v>
      </c>
      <c r="M97" s="524" t="n">
        <f aca="false">J95+J97</f>
        <v>56420</v>
      </c>
      <c r="N97" s="525" t="n">
        <f aca="false">M97/L97</f>
        <v>13.6610169491525</v>
      </c>
    </row>
    <row r="98" customFormat="false" ht="13.5" hidden="false" customHeight="false" outlineLevel="0" collapsed="false">
      <c r="A98" s="521" t="n">
        <v>568</v>
      </c>
      <c r="B98" s="533" t="s">
        <v>86</v>
      </c>
      <c r="C98" s="533" t="s">
        <v>85</v>
      </c>
      <c r="D98" s="523" t="n">
        <v>0.78125</v>
      </c>
      <c r="E98" s="523" t="n">
        <v>0.871527777777778</v>
      </c>
      <c r="F98" s="523" t="n">
        <f aca="false">D98-E95</f>
        <v>0.368055555555556</v>
      </c>
      <c r="G98" s="522" t="s">
        <v>130</v>
      </c>
      <c r="H98" s="533" t="s">
        <v>88</v>
      </c>
      <c r="I98" s="524" t="n">
        <v>999</v>
      </c>
      <c r="J98" s="524" t="n">
        <v>19710</v>
      </c>
      <c r="K98" s="525" t="n">
        <v>19.7297297297297</v>
      </c>
      <c r="L98" s="524" t="n">
        <f aca="false">I95+I98</f>
        <v>3064</v>
      </c>
      <c r="M98" s="524" t="n">
        <f aca="false">J95+J98</f>
        <v>49920</v>
      </c>
      <c r="N98" s="525" t="n">
        <f aca="false">M98/L98</f>
        <v>16.2924281984334</v>
      </c>
    </row>
    <row r="99" customFormat="false" ht="13.5" hidden="false" customHeight="false" outlineLevel="0" collapsed="false">
      <c r="A99" s="521" t="n">
        <v>575</v>
      </c>
      <c r="B99" s="533" t="s">
        <v>86</v>
      </c>
      <c r="C99" s="533" t="s">
        <v>85</v>
      </c>
      <c r="D99" s="523" t="n">
        <v>0.78125</v>
      </c>
      <c r="E99" s="523" t="n">
        <v>0.871527777777778</v>
      </c>
      <c r="F99" s="523" t="n">
        <f aca="false">D99-E95</f>
        <v>0.368055555555556</v>
      </c>
      <c r="G99" s="522" t="s">
        <v>81</v>
      </c>
      <c r="H99" s="533" t="s">
        <v>89</v>
      </c>
      <c r="I99" s="524" t="n">
        <v>2065</v>
      </c>
      <c r="J99" s="524" t="n">
        <v>29610</v>
      </c>
      <c r="K99" s="525" t="n">
        <v>14.3389830508475</v>
      </c>
      <c r="L99" s="524" t="n">
        <f aca="false">I95+I99</f>
        <v>4130</v>
      </c>
      <c r="M99" s="524" t="n">
        <f aca="false">J95+J99</f>
        <v>59820</v>
      </c>
      <c r="N99" s="525" t="n">
        <f aca="false">M99/L99</f>
        <v>14.4842615012107</v>
      </c>
    </row>
    <row r="100" customFormat="false" ht="13.5" hidden="false" customHeight="false" outlineLevel="0" collapsed="false">
      <c r="A100" s="521" t="n">
        <v>581</v>
      </c>
      <c r="B100" s="533" t="s">
        <v>86</v>
      </c>
      <c r="C100" s="533" t="s">
        <v>85</v>
      </c>
      <c r="D100" s="523" t="n">
        <v>0.847222222222222</v>
      </c>
      <c r="E100" s="523" t="n">
        <v>0.934027777777778</v>
      </c>
      <c r="F100" s="523" t="n">
        <f aca="false">D100-E95</f>
        <v>0.434027777777778</v>
      </c>
      <c r="G100" s="522" t="s">
        <v>131</v>
      </c>
      <c r="H100" s="533" t="s">
        <v>88</v>
      </c>
      <c r="I100" s="524" t="n">
        <v>999</v>
      </c>
      <c r="J100" s="524" t="n">
        <v>19710</v>
      </c>
      <c r="K100" s="525" t="n">
        <v>19.7297297297297</v>
      </c>
      <c r="L100" s="524" t="n">
        <f aca="false">I95+I100</f>
        <v>3064</v>
      </c>
      <c r="M100" s="524" t="n">
        <f aca="false">J95+J100</f>
        <v>49920</v>
      </c>
      <c r="N100" s="525" t="n">
        <f aca="false">M100/L100</f>
        <v>16.2924281984334</v>
      </c>
    </row>
    <row r="101" customFormat="false" ht="13.5" hidden="false" customHeight="false" outlineLevel="0" collapsed="false">
      <c r="A101" s="521" t="n">
        <v>588</v>
      </c>
      <c r="B101" s="533" t="s">
        <v>86</v>
      </c>
      <c r="C101" s="533" t="s">
        <v>85</v>
      </c>
      <c r="D101" s="523" t="n">
        <v>0.847222222222222</v>
      </c>
      <c r="E101" s="523" t="n">
        <v>0.934027777777778</v>
      </c>
      <c r="F101" s="523" t="n">
        <f aca="false">D101-E95</f>
        <v>0.434027777777778</v>
      </c>
      <c r="G101" s="522" t="s">
        <v>79</v>
      </c>
      <c r="H101" s="533" t="s">
        <v>89</v>
      </c>
      <c r="I101" s="524" t="n">
        <v>2065</v>
      </c>
      <c r="J101" s="524" t="n">
        <v>29610</v>
      </c>
      <c r="K101" s="525" t="n">
        <v>14.3389830508475</v>
      </c>
      <c r="L101" s="524" t="n">
        <f aca="false">I95+I101</f>
        <v>4130</v>
      </c>
      <c r="M101" s="524" t="n">
        <f aca="false">J95+J101</f>
        <v>59820</v>
      </c>
      <c r="N101" s="525" t="n">
        <f aca="false">M101/L101</f>
        <v>14.4842615012107</v>
      </c>
    </row>
    <row r="102" customFormat="false" ht="13.5" hidden="false" customHeight="false" outlineLevel="0" collapsed="false">
      <c r="A102" s="535" t="s">
        <v>164</v>
      </c>
    </row>
    <row r="103" customFormat="false" ht="13.5" hidden="false" customHeight="false" outlineLevel="0" collapsed="false">
      <c r="A103" s="536" t="n">
        <v>3314</v>
      </c>
      <c r="B103" s="537" t="s">
        <v>85</v>
      </c>
      <c r="C103" s="537" t="s">
        <v>86</v>
      </c>
      <c r="D103" s="538" t="n">
        <v>0.579861111111111</v>
      </c>
      <c r="E103" s="538" t="n">
        <v>0.663194444444444</v>
      </c>
      <c r="F103" s="538"/>
      <c r="G103" s="539" t="s">
        <v>38</v>
      </c>
      <c r="H103" s="537" t="s">
        <v>88</v>
      </c>
      <c r="I103" s="540" t="n">
        <v>999</v>
      </c>
      <c r="J103" s="540" t="n">
        <v>10410</v>
      </c>
      <c r="K103" s="541" t="n">
        <v>10.4204204204204</v>
      </c>
      <c r="L103" s="540"/>
      <c r="M103" s="540"/>
      <c r="N103" s="541"/>
    </row>
    <row r="104" customFormat="false" ht="13.5" hidden="false" customHeight="false" outlineLevel="0" collapsed="false">
      <c r="A104" s="521" t="n">
        <v>568</v>
      </c>
      <c r="B104" s="533" t="s">
        <v>86</v>
      </c>
      <c r="C104" s="533" t="s">
        <v>85</v>
      </c>
      <c r="D104" s="523" t="n">
        <v>0.78125</v>
      </c>
      <c r="E104" s="523" t="n">
        <v>0.871527777777778</v>
      </c>
      <c r="F104" s="523" t="n">
        <f aca="false">D104-E103</f>
        <v>0.118055555555556</v>
      </c>
      <c r="G104" s="522" t="s">
        <v>130</v>
      </c>
      <c r="H104" s="533" t="s">
        <v>88</v>
      </c>
      <c r="I104" s="524" t="n">
        <v>999</v>
      </c>
      <c r="J104" s="524" t="n">
        <v>19710</v>
      </c>
      <c r="K104" s="525" t="n">
        <v>19.7297297297297</v>
      </c>
      <c r="L104" s="524" t="n">
        <f aca="false">I103+I104</f>
        <v>1998</v>
      </c>
      <c r="M104" s="524" t="n">
        <f aca="false">J103+J104</f>
        <v>30120</v>
      </c>
      <c r="N104" s="525" t="n">
        <f aca="false">M104/L104</f>
        <v>15.0750750750751</v>
      </c>
    </row>
    <row r="105" customFormat="false" ht="13.5" hidden="false" customHeight="false" outlineLevel="0" collapsed="false">
      <c r="A105" s="521" t="n">
        <v>575</v>
      </c>
      <c r="B105" s="533" t="s">
        <v>86</v>
      </c>
      <c r="C105" s="533" t="s">
        <v>85</v>
      </c>
      <c r="D105" s="523" t="n">
        <v>0.78125</v>
      </c>
      <c r="E105" s="523" t="n">
        <v>0.871527777777778</v>
      </c>
      <c r="F105" s="523" t="n">
        <f aca="false">D105-E103</f>
        <v>0.118055555555556</v>
      </c>
      <c r="G105" s="522" t="s">
        <v>81</v>
      </c>
      <c r="H105" s="533" t="s">
        <v>89</v>
      </c>
      <c r="I105" s="524" t="n">
        <v>2065</v>
      </c>
      <c r="J105" s="524" t="n">
        <v>29610</v>
      </c>
      <c r="K105" s="525" t="n">
        <v>14.3389830508475</v>
      </c>
      <c r="L105" s="524" t="n">
        <f aca="false">I103+I105</f>
        <v>3064</v>
      </c>
      <c r="M105" s="524" t="n">
        <f aca="false">J103+J105</f>
        <v>40020</v>
      </c>
      <c r="N105" s="525" t="n">
        <f aca="false">M105/L105</f>
        <v>13.0613577023499</v>
      </c>
    </row>
    <row r="106" customFormat="false" ht="13.5" hidden="false" customHeight="false" outlineLevel="0" collapsed="false">
      <c r="A106" s="521" t="n">
        <v>581</v>
      </c>
      <c r="B106" s="533" t="s">
        <v>86</v>
      </c>
      <c r="C106" s="533" t="s">
        <v>85</v>
      </c>
      <c r="D106" s="523" t="n">
        <v>0.847222222222222</v>
      </c>
      <c r="E106" s="523" t="n">
        <v>0.934027777777778</v>
      </c>
      <c r="F106" s="523" t="n">
        <f aca="false">D106-E103</f>
        <v>0.184027777777778</v>
      </c>
      <c r="G106" s="522" t="s">
        <v>131</v>
      </c>
      <c r="H106" s="533" t="s">
        <v>88</v>
      </c>
      <c r="I106" s="524" t="n">
        <v>999</v>
      </c>
      <c r="J106" s="524" t="n">
        <v>19710</v>
      </c>
      <c r="K106" s="525" t="n">
        <v>19.7297297297297</v>
      </c>
      <c r="L106" s="524" t="n">
        <f aca="false">I103+I106</f>
        <v>1998</v>
      </c>
      <c r="M106" s="524" t="n">
        <f aca="false">J103+J106</f>
        <v>30120</v>
      </c>
      <c r="N106" s="525" t="n">
        <f aca="false">M106/L106</f>
        <v>15.0750750750751</v>
      </c>
    </row>
    <row r="107" customFormat="false" ht="13.5" hidden="false" customHeight="false" outlineLevel="0" collapsed="false">
      <c r="A107" s="521" t="n">
        <v>588</v>
      </c>
      <c r="B107" s="533" t="s">
        <v>86</v>
      </c>
      <c r="C107" s="533" t="s">
        <v>85</v>
      </c>
      <c r="D107" s="523" t="n">
        <v>0.847222222222222</v>
      </c>
      <c r="E107" s="523" t="n">
        <v>0.934027777777778</v>
      </c>
      <c r="F107" s="523" t="n">
        <f aca="false">D107-E103</f>
        <v>0.184027777777778</v>
      </c>
      <c r="G107" s="522" t="s">
        <v>79</v>
      </c>
      <c r="H107" s="533" t="s">
        <v>89</v>
      </c>
      <c r="I107" s="524" t="n">
        <v>2065</v>
      </c>
      <c r="J107" s="524" t="n">
        <v>29610</v>
      </c>
      <c r="K107" s="525" t="n">
        <v>14.3389830508475</v>
      </c>
      <c r="L107" s="524" t="n">
        <f aca="false">I103+I107</f>
        <v>3064</v>
      </c>
      <c r="M107" s="524" t="n">
        <f aca="false">J103+J107</f>
        <v>40020</v>
      </c>
      <c r="N107" s="525" t="n">
        <f aca="false">M107/L107</f>
        <v>13.0613577023499</v>
      </c>
    </row>
    <row r="108" customFormat="false" ht="13.5" hidden="false" customHeight="false" outlineLevel="0" collapsed="false">
      <c r="A108" s="535" t="s">
        <v>165</v>
      </c>
    </row>
    <row r="109" customFormat="false" ht="13.5" hidden="false" customHeight="false" outlineLevel="0" collapsed="false">
      <c r="A109" s="542" t="n">
        <v>3321</v>
      </c>
      <c r="B109" s="543" t="s">
        <v>85</v>
      </c>
      <c r="C109" s="543" t="s">
        <v>86</v>
      </c>
      <c r="D109" s="544" t="n">
        <v>0.579861111111111</v>
      </c>
      <c r="E109" s="544" t="n">
        <v>0.663194444444444</v>
      </c>
      <c r="F109" s="544"/>
      <c r="G109" s="545" t="s">
        <v>90</v>
      </c>
      <c r="H109" s="543" t="s">
        <v>89</v>
      </c>
      <c r="I109" s="546" t="n">
        <v>2065</v>
      </c>
      <c r="J109" s="546" t="n">
        <v>26210</v>
      </c>
      <c r="K109" s="547" t="n">
        <v>12.6924939467312</v>
      </c>
      <c r="L109" s="546"/>
      <c r="M109" s="546"/>
      <c r="N109" s="547"/>
    </row>
    <row r="110" customFormat="false" ht="13.5" hidden="false" customHeight="false" outlineLevel="0" collapsed="false">
      <c r="A110" s="521" t="n">
        <v>568</v>
      </c>
      <c r="B110" s="533" t="s">
        <v>86</v>
      </c>
      <c r="C110" s="533" t="s">
        <v>85</v>
      </c>
      <c r="D110" s="523" t="n">
        <v>0.78125</v>
      </c>
      <c r="E110" s="523" t="n">
        <v>0.871527777777778</v>
      </c>
      <c r="F110" s="523" t="n">
        <f aca="false">D110-E109</f>
        <v>0.118055555555556</v>
      </c>
      <c r="G110" s="522" t="s">
        <v>130</v>
      </c>
      <c r="H110" s="533" t="s">
        <v>88</v>
      </c>
      <c r="I110" s="524" t="n">
        <v>999</v>
      </c>
      <c r="J110" s="524" t="n">
        <v>19710</v>
      </c>
      <c r="K110" s="525" t="n">
        <v>19.7297297297297</v>
      </c>
      <c r="L110" s="524" t="n">
        <f aca="false">I109+I110</f>
        <v>3064</v>
      </c>
      <c r="M110" s="524" t="n">
        <f aca="false">J109+J110</f>
        <v>45920</v>
      </c>
      <c r="N110" s="525" t="n">
        <f aca="false">M110/L110</f>
        <v>14.9869451697128</v>
      </c>
    </row>
    <row r="111" customFormat="false" ht="13.5" hidden="false" customHeight="false" outlineLevel="0" collapsed="false">
      <c r="A111" s="521" t="n">
        <v>575</v>
      </c>
      <c r="B111" s="533" t="s">
        <v>86</v>
      </c>
      <c r="C111" s="533" t="s">
        <v>85</v>
      </c>
      <c r="D111" s="523" t="n">
        <v>0.78125</v>
      </c>
      <c r="E111" s="523" t="n">
        <v>0.871527777777778</v>
      </c>
      <c r="F111" s="523" t="n">
        <f aca="false">D111-E109</f>
        <v>0.118055555555556</v>
      </c>
      <c r="G111" s="522" t="s">
        <v>81</v>
      </c>
      <c r="H111" s="533" t="s">
        <v>89</v>
      </c>
      <c r="I111" s="524" t="n">
        <v>2065</v>
      </c>
      <c r="J111" s="524" t="n">
        <v>29610</v>
      </c>
      <c r="K111" s="525" t="n">
        <v>14.3389830508475</v>
      </c>
      <c r="L111" s="524" t="n">
        <f aca="false">I109+I111</f>
        <v>4130</v>
      </c>
      <c r="M111" s="524" t="n">
        <f aca="false">J109+J111</f>
        <v>55820</v>
      </c>
      <c r="N111" s="525" t="n">
        <f aca="false">M111/L111</f>
        <v>13.5157384987893</v>
      </c>
    </row>
    <row r="112" customFormat="false" ht="13.5" hidden="false" customHeight="false" outlineLevel="0" collapsed="false">
      <c r="A112" s="521" t="n">
        <v>581</v>
      </c>
      <c r="B112" s="533" t="s">
        <v>86</v>
      </c>
      <c r="C112" s="533" t="s">
        <v>85</v>
      </c>
      <c r="D112" s="523" t="n">
        <v>0.847222222222222</v>
      </c>
      <c r="E112" s="523" t="n">
        <v>0.934027777777778</v>
      </c>
      <c r="F112" s="523" t="n">
        <f aca="false">D112-E109</f>
        <v>0.184027777777778</v>
      </c>
      <c r="G112" s="522" t="s">
        <v>131</v>
      </c>
      <c r="H112" s="533" t="s">
        <v>88</v>
      </c>
      <c r="I112" s="524" t="n">
        <v>999</v>
      </c>
      <c r="J112" s="524" t="n">
        <v>19710</v>
      </c>
      <c r="K112" s="525" t="n">
        <v>19.7297297297297</v>
      </c>
      <c r="L112" s="524" t="n">
        <f aca="false">I109+I112</f>
        <v>3064</v>
      </c>
      <c r="M112" s="524" t="n">
        <f aca="false">J109+J112</f>
        <v>45920</v>
      </c>
      <c r="N112" s="525" t="n">
        <f aca="false">M112/L112</f>
        <v>14.9869451697128</v>
      </c>
    </row>
    <row r="113" customFormat="false" ht="13.5" hidden="false" customHeight="false" outlineLevel="0" collapsed="false">
      <c r="A113" s="521" t="n">
        <v>588</v>
      </c>
      <c r="B113" s="533" t="s">
        <v>86</v>
      </c>
      <c r="C113" s="533" t="s">
        <v>85</v>
      </c>
      <c r="D113" s="523" t="n">
        <v>0.847222222222222</v>
      </c>
      <c r="E113" s="523" t="n">
        <v>0.934027777777778</v>
      </c>
      <c r="F113" s="523" t="n">
        <f aca="false">D113-E109</f>
        <v>0.184027777777778</v>
      </c>
      <c r="G113" s="522" t="s">
        <v>79</v>
      </c>
      <c r="H113" s="533" t="s">
        <v>89</v>
      </c>
      <c r="I113" s="524" t="n">
        <v>2065</v>
      </c>
      <c r="J113" s="524" t="n">
        <v>29610</v>
      </c>
      <c r="K113" s="525" t="n">
        <v>14.3389830508475</v>
      </c>
      <c r="L113" s="524" t="n">
        <f aca="false">I109+I113</f>
        <v>4130</v>
      </c>
      <c r="M113" s="524" t="n">
        <f aca="false">J109+J113</f>
        <v>55820</v>
      </c>
      <c r="N113" s="525" t="n">
        <f aca="false">M113/L113</f>
        <v>13.5157384987893</v>
      </c>
    </row>
    <row r="114" customFormat="false" ht="13.5" hidden="false" customHeight="false" outlineLevel="0" collapsed="false">
      <c r="A114" s="535" t="s">
        <v>166</v>
      </c>
    </row>
    <row r="115" customFormat="false" ht="13.5" hidden="false" customHeight="false" outlineLevel="0" collapsed="false">
      <c r="A115" s="536" t="n">
        <v>3327</v>
      </c>
      <c r="B115" s="537" t="s">
        <v>85</v>
      </c>
      <c r="C115" s="537" t="s">
        <v>86</v>
      </c>
      <c r="D115" s="538" t="n">
        <v>0.677083333333333</v>
      </c>
      <c r="E115" s="538" t="n">
        <v>0.756944444444445</v>
      </c>
      <c r="F115" s="538"/>
      <c r="G115" s="539" t="s">
        <v>39</v>
      </c>
      <c r="H115" s="537" t="s">
        <v>88</v>
      </c>
      <c r="I115" s="540" t="n">
        <v>999</v>
      </c>
      <c r="J115" s="540" t="n">
        <v>9910</v>
      </c>
      <c r="K115" s="541" t="n">
        <v>9.91991991991992</v>
      </c>
      <c r="L115" s="540"/>
      <c r="M115" s="540"/>
      <c r="N115" s="541"/>
    </row>
    <row r="116" customFormat="false" ht="13.5" hidden="false" customHeight="false" outlineLevel="0" collapsed="false">
      <c r="A116" s="521" t="n">
        <v>581</v>
      </c>
      <c r="B116" s="533" t="s">
        <v>86</v>
      </c>
      <c r="C116" s="533" t="s">
        <v>85</v>
      </c>
      <c r="D116" s="523" t="n">
        <v>0.847222222222222</v>
      </c>
      <c r="E116" s="523" t="n">
        <v>0.934027777777778</v>
      </c>
      <c r="F116" s="523" t="n">
        <f aca="false">D116-E115</f>
        <v>0.0902777777777778</v>
      </c>
      <c r="G116" s="522" t="s">
        <v>131</v>
      </c>
      <c r="H116" s="533" t="s">
        <v>88</v>
      </c>
      <c r="I116" s="524" t="n">
        <v>999</v>
      </c>
      <c r="J116" s="524" t="n">
        <v>19710</v>
      </c>
      <c r="K116" s="525" t="n">
        <v>19.7297297297297</v>
      </c>
      <c r="L116" s="524" t="n">
        <f aca="false">I115+I116</f>
        <v>1998</v>
      </c>
      <c r="M116" s="524" t="n">
        <f aca="false">J115+J116</f>
        <v>29620</v>
      </c>
      <c r="N116" s="525" t="n">
        <f aca="false">M116/L116</f>
        <v>14.8248248248248</v>
      </c>
    </row>
    <row r="117" customFormat="false" ht="13.5" hidden="false" customHeight="false" outlineLevel="0" collapsed="false">
      <c r="A117" s="521" t="n">
        <v>588</v>
      </c>
      <c r="B117" s="533" t="s">
        <v>86</v>
      </c>
      <c r="C117" s="533" t="s">
        <v>85</v>
      </c>
      <c r="D117" s="523" t="n">
        <v>0.847222222222222</v>
      </c>
      <c r="E117" s="523" t="n">
        <v>0.934027777777778</v>
      </c>
      <c r="F117" s="523" t="n">
        <f aca="false">D117-E115</f>
        <v>0.0902777777777778</v>
      </c>
      <c r="G117" s="522" t="s">
        <v>79</v>
      </c>
      <c r="H117" s="533" t="s">
        <v>89</v>
      </c>
      <c r="I117" s="524" t="n">
        <v>2065</v>
      </c>
      <c r="J117" s="524" t="n">
        <v>29610</v>
      </c>
      <c r="K117" s="525" t="n">
        <v>14.3389830508475</v>
      </c>
      <c r="L117" s="524" t="n">
        <f aca="false">I115+I117</f>
        <v>3064</v>
      </c>
      <c r="M117" s="524" t="n">
        <f aca="false">J115+J117</f>
        <v>39520</v>
      </c>
      <c r="N117" s="525" t="n">
        <f aca="false">M117/L117</f>
        <v>12.8981723237598</v>
      </c>
    </row>
    <row r="118" customFormat="false" ht="13.5" hidden="false" customHeight="false" outlineLevel="0" collapsed="false">
      <c r="A118" s="535" t="s">
        <v>167</v>
      </c>
    </row>
    <row r="119" customFormat="false" ht="13.5" hidden="false" customHeight="false" outlineLevel="0" collapsed="false">
      <c r="A119" s="542" t="n">
        <v>3334</v>
      </c>
      <c r="B119" s="543" t="s">
        <v>85</v>
      </c>
      <c r="C119" s="543" t="s">
        <v>86</v>
      </c>
      <c r="D119" s="544" t="n">
        <v>0.677083333333333</v>
      </c>
      <c r="E119" s="544" t="n">
        <v>0.756944444444445</v>
      </c>
      <c r="F119" s="544"/>
      <c r="G119" s="545" t="s">
        <v>91</v>
      </c>
      <c r="H119" s="543" t="s">
        <v>89</v>
      </c>
      <c r="I119" s="546" t="n">
        <v>2065</v>
      </c>
      <c r="J119" s="546" t="n">
        <v>26210</v>
      </c>
      <c r="K119" s="547" t="n">
        <v>12.6924939467312</v>
      </c>
      <c r="L119" s="546"/>
      <c r="M119" s="546"/>
      <c r="N119" s="547"/>
    </row>
    <row r="120" customFormat="false" ht="13.5" hidden="false" customHeight="false" outlineLevel="0" collapsed="false">
      <c r="A120" s="521" t="n">
        <v>581</v>
      </c>
      <c r="B120" s="533" t="s">
        <v>86</v>
      </c>
      <c r="C120" s="533" t="s">
        <v>85</v>
      </c>
      <c r="D120" s="523" t="n">
        <v>0.847222222222222</v>
      </c>
      <c r="E120" s="523" t="n">
        <v>0.934027777777778</v>
      </c>
      <c r="F120" s="523" t="n">
        <f aca="false">D120-E119</f>
        <v>0.0902777777777778</v>
      </c>
      <c r="G120" s="522" t="s">
        <v>131</v>
      </c>
      <c r="H120" s="533" t="s">
        <v>88</v>
      </c>
      <c r="I120" s="524" t="n">
        <v>999</v>
      </c>
      <c r="J120" s="524" t="n">
        <v>19710</v>
      </c>
      <c r="K120" s="525" t="n">
        <v>19.7297297297297</v>
      </c>
      <c r="L120" s="524" t="n">
        <f aca="false">I119+I120</f>
        <v>3064</v>
      </c>
      <c r="M120" s="524" t="n">
        <f aca="false">J119+J120</f>
        <v>45920</v>
      </c>
      <c r="N120" s="525" t="n">
        <f aca="false">M120/L120</f>
        <v>14.9869451697128</v>
      </c>
    </row>
    <row r="121" customFormat="false" ht="13.5" hidden="false" customHeight="false" outlineLevel="0" collapsed="false">
      <c r="A121" s="521" t="n">
        <v>588</v>
      </c>
      <c r="B121" s="533" t="s">
        <v>86</v>
      </c>
      <c r="C121" s="533" t="s">
        <v>85</v>
      </c>
      <c r="D121" s="523" t="n">
        <v>0.847222222222222</v>
      </c>
      <c r="E121" s="523" t="n">
        <v>0.934027777777778</v>
      </c>
      <c r="F121" s="523" t="n">
        <f aca="false">D121-E119</f>
        <v>0.0902777777777778</v>
      </c>
      <c r="G121" s="522" t="s">
        <v>79</v>
      </c>
      <c r="H121" s="533" t="s">
        <v>89</v>
      </c>
      <c r="I121" s="524" t="n">
        <v>2065</v>
      </c>
      <c r="J121" s="524" t="n">
        <v>29610</v>
      </c>
      <c r="K121" s="525" t="n">
        <v>14.3389830508475</v>
      </c>
      <c r="L121" s="524" t="n">
        <f aca="false">I119+I121</f>
        <v>4130</v>
      </c>
      <c r="M121" s="524" t="n">
        <f aca="false">J119+J121</f>
        <v>55820</v>
      </c>
      <c r="N121" s="525" t="n">
        <f aca="false">M121/L121</f>
        <v>13.5157384987893</v>
      </c>
    </row>
    <row r="122" customFormat="false" ht="13.5" hidden="false" customHeight="false" outlineLevel="0" collapsed="false">
      <c r="A122" s="535" t="s">
        <v>168</v>
      </c>
    </row>
    <row r="123" customFormat="false" ht="13.5" hidden="false" customHeight="false" outlineLevel="0" collapsed="false">
      <c r="A123" s="536" t="n">
        <v>3340</v>
      </c>
      <c r="B123" s="537" t="s">
        <v>85</v>
      </c>
      <c r="C123" s="537" t="s">
        <v>86</v>
      </c>
      <c r="D123" s="538" t="n">
        <v>0.847222222222222</v>
      </c>
      <c r="E123" s="538" t="n">
        <v>0.927083333333333</v>
      </c>
      <c r="F123" s="538"/>
      <c r="G123" s="539" t="s">
        <v>57</v>
      </c>
      <c r="H123" s="537" t="s">
        <v>88</v>
      </c>
      <c r="I123" s="540" t="n">
        <v>999</v>
      </c>
      <c r="J123" s="540" t="n">
        <v>14010</v>
      </c>
      <c r="K123" s="541" t="n">
        <v>14.024024024024</v>
      </c>
      <c r="L123" s="540"/>
      <c r="M123" s="540"/>
      <c r="N123" s="541"/>
    </row>
    <row r="124" customFormat="false" ht="13.5" hidden="false" customHeight="false" outlineLevel="0" collapsed="false">
      <c r="A124" s="535" t="s">
        <v>169</v>
      </c>
    </row>
    <row r="125" customFormat="false" ht="13.5" hidden="false" customHeight="false" outlineLevel="0" collapsed="false">
      <c r="A125" s="542" t="n">
        <v>3347</v>
      </c>
      <c r="B125" s="543" t="s">
        <v>85</v>
      </c>
      <c r="C125" s="543" t="s">
        <v>86</v>
      </c>
      <c r="D125" s="544" t="n">
        <v>0.847222222222222</v>
      </c>
      <c r="E125" s="544" t="n">
        <v>0.927083333333333</v>
      </c>
      <c r="F125" s="544"/>
      <c r="G125" s="545" t="s">
        <v>92</v>
      </c>
      <c r="H125" s="543" t="s">
        <v>89</v>
      </c>
      <c r="I125" s="546" t="n">
        <v>2065</v>
      </c>
      <c r="J125" s="546" t="n">
        <v>26210</v>
      </c>
      <c r="K125" s="547" t="n">
        <v>12.6924939467312</v>
      </c>
      <c r="L125" s="546"/>
      <c r="M125" s="546"/>
      <c r="N125" s="547"/>
    </row>
    <row r="126" customFormat="false" ht="13.5" hidden="false" customHeight="false" outlineLevel="0" collapsed="false">
      <c r="A126" s="535" t="s">
        <v>170</v>
      </c>
    </row>
    <row r="127" customFormat="false" ht="13.5" hidden="false" customHeight="false" outlineLevel="0" collapsed="false">
      <c r="A127" s="536" t="n">
        <v>3351</v>
      </c>
      <c r="B127" s="537" t="s">
        <v>85</v>
      </c>
      <c r="C127" s="537" t="s">
        <v>93</v>
      </c>
      <c r="D127" s="538" t="n">
        <v>0.270833333333333</v>
      </c>
      <c r="E127" s="538" t="n">
        <v>0.319444444444444</v>
      </c>
      <c r="F127" s="538"/>
      <c r="G127" s="539" t="s">
        <v>94</v>
      </c>
      <c r="H127" s="537" t="s">
        <v>95</v>
      </c>
      <c r="I127" s="540" t="n">
        <v>820</v>
      </c>
      <c r="J127" s="540" t="n">
        <v>13530</v>
      </c>
      <c r="K127" s="541" t="n">
        <v>16.5</v>
      </c>
      <c r="L127" s="540"/>
      <c r="M127" s="540"/>
      <c r="N127" s="541"/>
    </row>
    <row r="128" customFormat="false" ht="13.5" hidden="false" customHeight="false" outlineLevel="0" collapsed="false">
      <c r="A128" s="521" t="n">
        <v>1478</v>
      </c>
      <c r="B128" s="533" t="s">
        <v>93</v>
      </c>
      <c r="C128" s="533" t="s">
        <v>85</v>
      </c>
      <c r="D128" s="523" t="n">
        <v>0.368055555555556</v>
      </c>
      <c r="E128" s="523" t="n">
        <v>0.423611111111111</v>
      </c>
      <c r="F128" s="523" t="n">
        <f aca="false">D128-E127</f>
        <v>0.0486111111111111</v>
      </c>
      <c r="G128" s="522" t="s">
        <v>136</v>
      </c>
      <c r="H128" s="533" t="s">
        <v>95</v>
      </c>
      <c r="I128" s="524" t="n">
        <v>820</v>
      </c>
      <c r="J128" s="524" t="n">
        <v>16330</v>
      </c>
      <c r="K128" s="525" t="n">
        <v>19.9146341463415</v>
      </c>
      <c r="L128" s="524" t="n">
        <f aca="false">I127+I128</f>
        <v>1640</v>
      </c>
      <c r="M128" s="524" t="n">
        <f aca="false">J127+J128</f>
        <v>29860</v>
      </c>
      <c r="N128" s="525" t="n">
        <f aca="false">M128/L128</f>
        <v>18.2073170731707</v>
      </c>
    </row>
    <row r="129" customFormat="false" ht="13.5" hidden="false" customHeight="false" outlineLevel="0" collapsed="false">
      <c r="A129" s="521" t="n">
        <v>1481</v>
      </c>
      <c r="B129" s="533" t="s">
        <v>93</v>
      </c>
      <c r="C129" s="533" t="s">
        <v>85</v>
      </c>
      <c r="D129" s="523" t="n">
        <v>0.503472222222222</v>
      </c>
      <c r="E129" s="523" t="n">
        <v>0.5625</v>
      </c>
      <c r="F129" s="523" t="n">
        <f aca="false">D129-E127</f>
        <v>0.184027777777778</v>
      </c>
      <c r="G129" s="522" t="s">
        <v>137</v>
      </c>
      <c r="H129" s="533" t="s">
        <v>95</v>
      </c>
      <c r="I129" s="524" t="n">
        <v>820</v>
      </c>
      <c r="J129" s="524" t="n">
        <v>16130</v>
      </c>
      <c r="K129" s="525" t="n">
        <v>19.6707317073171</v>
      </c>
      <c r="L129" s="524" t="n">
        <f aca="false">I127+I129</f>
        <v>1640</v>
      </c>
      <c r="M129" s="524" t="n">
        <f aca="false">J127+J129</f>
        <v>29660</v>
      </c>
      <c r="N129" s="525" t="n">
        <f aca="false">M129/L129</f>
        <v>18.0853658536585</v>
      </c>
    </row>
    <row r="130" customFormat="false" ht="13.5" hidden="false" customHeight="false" outlineLevel="0" collapsed="false">
      <c r="A130" s="521" t="n">
        <v>1486</v>
      </c>
      <c r="B130" s="533" t="s">
        <v>93</v>
      </c>
      <c r="C130" s="533" t="s">
        <v>85</v>
      </c>
      <c r="D130" s="523" t="n">
        <v>0.552083333333333</v>
      </c>
      <c r="E130" s="523" t="n">
        <v>0.611111111111111</v>
      </c>
      <c r="F130" s="523" t="n">
        <f aca="false">D130-E127</f>
        <v>0.232638888888889</v>
      </c>
      <c r="G130" s="522" t="s">
        <v>138</v>
      </c>
      <c r="H130" s="533" t="s">
        <v>95</v>
      </c>
      <c r="I130" s="524" t="n">
        <v>820</v>
      </c>
      <c r="J130" s="524" t="n">
        <v>14830</v>
      </c>
      <c r="K130" s="525" t="n">
        <v>18.0853658536585</v>
      </c>
      <c r="L130" s="524" t="n">
        <f aca="false">I127+I130</f>
        <v>1640</v>
      </c>
      <c r="M130" s="524" t="n">
        <f aca="false">J127+J130</f>
        <v>28360</v>
      </c>
      <c r="N130" s="525" t="n">
        <f aca="false">M130/L130</f>
        <v>17.2926829268293</v>
      </c>
    </row>
    <row r="131" customFormat="false" ht="13.5" hidden="false" customHeight="false" outlineLevel="0" collapsed="false">
      <c r="A131" s="521" t="n">
        <v>1492</v>
      </c>
      <c r="B131" s="533" t="s">
        <v>93</v>
      </c>
      <c r="C131" s="533" t="s">
        <v>85</v>
      </c>
      <c r="D131" s="523" t="n">
        <v>0.552083333333333</v>
      </c>
      <c r="E131" s="523" t="n">
        <v>0.611111111111111</v>
      </c>
      <c r="F131" s="523" t="n">
        <f aca="false">D131-E127</f>
        <v>0.232638888888889</v>
      </c>
      <c r="G131" s="522" t="s">
        <v>139</v>
      </c>
      <c r="H131" s="533" t="s">
        <v>98</v>
      </c>
      <c r="I131" s="524" t="n">
        <v>1100</v>
      </c>
      <c r="J131" s="524" t="n">
        <v>23130</v>
      </c>
      <c r="K131" s="525" t="n">
        <v>21.0272727272727</v>
      </c>
      <c r="L131" s="524" t="n">
        <f aca="false">I127+I131</f>
        <v>1920</v>
      </c>
      <c r="M131" s="524" t="n">
        <f aca="false">J127+J131</f>
        <v>36660</v>
      </c>
      <c r="N131" s="525" t="n">
        <f aca="false">M131/L131</f>
        <v>19.09375</v>
      </c>
    </row>
    <row r="132" customFormat="false" ht="13.5" hidden="false" customHeight="false" outlineLevel="0" collapsed="false">
      <c r="A132" s="521" t="n">
        <v>1496</v>
      </c>
      <c r="B132" s="533" t="s">
        <v>93</v>
      </c>
      <c r="C132" s="533" t="s">
        <v>85</v>
      </c>
      <c r="D132" s="523" t="n">
        <v>0.635416666666667</v>
      </c>
      <c r="E132" s="523" t="n">
        <v>0.694444444444445</v>
      </c>
      <c r="F132" s="523" t="n">
        <f aca="false">D132-E127</f>
        <v>0.315972222222222</v>
      </c>
      <c r="G132" s="522" t="s">
        <v>140</v>
      </c>
      <c r="H132" s="533" t="s">
        <v>95</v>
      </c>
      <c r="I132" s="524" t="n">
        <v>820</v>
      </c>
      <c r="J132" s="524" t="n">
        <v>16130</v>
      </c>
      <c r="K132" s="525" t="n">
        <v>19.6707317073171</v>
      </c>
      <c r="L132" s="524" t="n">
        <f aca="false">I127+I132</f>
        <v>1640</v>
      </c>
      <c r="M132" s="524" t="n">
        <f aca="false">J127+J132</f>
        <v>29660</v>
      </c>
      <c r="N132" s="525" t="n">
        <f aca="false">M132/L132</f>
        <v>18.0853658536585</v>
      </c>
    </row>
    <row r="133" customFormat="false" ht="13.5" hidden="false" customHeight="false" outlineLevel="0" collapsed="false">
      <c r="A133" s="521" t="n">
        <v>1501</v>
      </c>
      <c r="B133" s="533" t="s">
        <v>93</v>
      </c>
      <c r="C133" s="533" t="s">
        <v>85</v>
      </c>
      <c r="D133" s="523" t="n">
        <v>0.684027777777778</v>
      </c>
      <c r="E133" s="523" t="n">
        <v>0.746527777777778</v>
      </c>
      <c r="F133" s="523" t="n">
        <f aca="false">D133-E127</f>
        <v>0.364583333333333</v>
      </c>
      <c r="G133" s="522" t="s">
        <v>141</v>
      </c>
      <c r="H133" s="533" t="s">
        <v>95</v>
      </c>
      <c r="I133" s="524" t="n">
        <v>820</v>
      </c>
      <c r="J133" s="524" t="n">
        <v>16130</v>
      </c>
      <c r="K133" s="525" t="n">
        <v>19.6707317073171</v>
      </c>
      <c r="L133" s="524" t="n">
        <f aca="false">I127+I133</f>
        <v>1640</v>
      </c>
      <c r="M133" s="524" t="n">
        <f aca="false">J127+J133</f>
        <v>29660</v>
      </c>
      <c r="N133" s="525" t="n">
        <f aca="false">M133/L133</f>
        <v>18.0853658536585</v>
      </c>
    </row>
    <row r="134" customFormat="false" ht="13.5" hidden="false" customHeight="false" outlineLevel="0" collapsed="false">
      <c r="A134" s="521" t="n">
        <v>1506</v>
      </c>
      <c r="B134" s="533" t="s">
        <v>93</v>
      </c>
      <c r="C134" s="533" t="s">
        <v>85</v>
      </c>
      <c r="D134" s="523" t="n">
        <v>0.753472222222222</v>
      </c>
      <c r="E134" s="523" t="n">
        <v>0.8125</v>
      </c>
      <c r="F134" s="523" t="n">
        <f aca="false">D134-E127</f>
        <v>0.434027777777778</v>
      </c>
      <c r="G134" s="522" t="s">
        <v>142</v>
      </c>
      <c r="H134" s="533" t="s">
        <v>95</v>
      </c>
      <c r="I134" s="524" t="n">
        <v>820</v>
      </c>
      <c r="J134" s="524" t="n">
        <v>15630</v>
      </c>
      <c r="K134" s="525" t="n">
        <v>19.0609756097561</v>
      </c>
      <c r="L134" s="524" t="n">
        <f aca="false">I127+I134</f>
        <v>1640</v>
      </c>
      <c r="M134" s="524" t="n">
        <f aca="false">J127+J134</f>
        <v>29160</v>
      </c>
      <c r="N134" s="525" t="n">
        <f aca="false">M134/L134</f>
        <v>17.7804878048781</v>
      </c>
    </row>
    <row r="135" customFormat="false" ht="13.5" hidden="false" customHeight="false" outlineLevel="0" collapsed="false">
      <c r="A135" s="521" t="n">
        <v>1510</v>
      </c>
      <c r="B135" s="533" t="s">
        <v>93</v>
      </c>
      <c r="C135" s="533" t="s">
        <v>85</v>
      </c>
      <c r="D135" s="523" t="n">
        <v>0.753472222222222</v>
      </c>
      <c r="E135" s="523" t="n">
        <v>0.8125</v>
      </c>
      <c r="F135" s="523" t="n">
        <f aca="false">D135-E127</f>
        <v>0.434027777777778</v>
      </c>
      <c r="G135" s="522" t="s">
        <v>143</v>
      </c>
      <c r="H135" s="533" t="s">
        <v>98</v>
      </c>
      <c r="I135" s="524" t="n">
        <v>1100</v>
      </c>
      <c r="J135" s="524" t="n">
        <v>23130</v>
      </c>
      <c r="K135" s="525" t="n">
        <v>21.0272727272727</v>
      </c>
      <c r="L135" s="524" t="n">
        <f aca="false">I127+I135</f>
        <v>1920</v>
      </c>
      <c r="M135" s="524" t="n">
        <f aca="false">J127+J135</f>
        <v>36660</v>
      </c>
      <c r="N135" s="525" t="n">
        <f aca="false">M135/L135</f>
        <v>19.09375</v>
      </c>
    </row>
    <row r="136" customFormat="false" ht="13.5" hidden="false" customHeight="false" outlineLevel="0" collapsed="false">
      <c r="A136" s="521" t="n">
        <v>1514</v>
      </c>
      <c r="B136" s="533" t="s">
        <v>93</v>
      </c>
      <c r="C136" s="533" t="s">
        <v>85</v>
      </c>
      <c r="D136" s="523" t="n">
        <v>0.854166666666667</v>
      </c>
      <c r="E136" s="523" t="n">
        <v>0.909722222222222</v>
      </c>
      <c r="F136" s="523" t="n">
        <f aca="false">D136-E127</f>
        <v>0.534722222222222</v>
      </c>
      <c r="G136" s="522" t="s">
        <v>144</v>
      </c>
      <c r="H136" s="533" t="s">
        <v>95</v>
      </c>
      <c r="I136" s="524" t="n">
        <v>820</v>
      </c>
      <c r="J136" s="524" t="n">
        <v>16130</v>
      </c>
      <c r="K136" s="525" t="n">
        <v>19.6707317073171</v>
      </c>
      <c r="L136" s="524" t="n">
        <f aca="false">I127+I136</f>
        <v>1640</v>
      </c>
      <c r="M136" s="524" t="n">
        <f aca="false">J127+J136</f>
        <v>29660</v>
      </c>
      <c r="N136" s="525" t="n">
        <f aca="false">M136/L136</f>
        <v>18.0853658536585</v>
      </c>
    </row>
    <row r="137" customFormat="false" ht="13.5" hidden="false" customHeight="false" outlineLevel="0" collapsed="false">
      <c r="A137" s="521" t="n">
        <v>1520</v>
      </c>
      <c r="B137" s="533" t="s">
        <v>93</v>
      </c>
      <c r="C137" s="533" t="s">
        <v>85</v>
      </c>
      <c r="D137" s="523" t="n">
        <v>0.854166666666667</v>
      </c>
      <c r="E137" s="523" t="n">
        <v>0.909722222222222</v>
      </c>
      <c r="F137" s="523" t="n">
        <f aca="false">D137-E127</f>
        <v>0.534722222222222</v>
      </c>
      <c r="G137" s="522" t="s">
        <v>145</v>
      </c>
      <c r="H137" s="533" t="s">
        <v>98</v>
      </c>
      <c r="I137" s="524" t="n">
        <v>1100</v>
      </c>
      <c r="J137" s="524" t="n">
        <v>23130</v>
      </c>
      <c r="K137" s="525" t="n">
        <v>21.0272727272727</v>
      </c>
      <c r="L137" s="524" t="n">
        <f aca="false">I127+I137</f>
        <v>1920</v>
      </c>
      <c r="M137" s="524" t="n">
        <f aca="false">J127+J137</f>
        <v>36660</v>
      </c>
      <c r="N137" s="525" t="n">
        <f aca="false">M137/L137</f>
        <v>19.09375</v>
      </c>
    </row>
    <row r="138" customFormat="false" ht="13.5" hidden="false" customHeight="false" outlineLevel="0" collapsed="false">
      <c r="A138" s="521" t="n">
        <v>1524</v>
      </c>
      <c r="B138" s="533" t="s">
        <v>93</v>
      </c>
      <c r="C138" s="533" t="s">
        <v>85</v>
      </c>
      <c r="D138" s="523" t="n">
        <v>0.875</v>
      </c>
      <c r="E138" s="523" t="n">
        <v>0.930555555555555</v>
      </c>
      <c r="F138" s="523" t="n">
        <f aca="false">D138-E127</f>
        <v>0.555555555555556</v>
      </c>
      <c r="G138" s="522" t="s">
        <v>146</v>
      </c>
      <c r="H138" s="533" t="s">
        <v>95</v>
      </c>
      <c r="I138" s="524" t="n">
        <v>820</v>
      </c>
      <c r="J138" s="524" t="n">
        <v>16130</v>
      </c>
      <c r="K138" s="525" t="n">
        <v>19.6707317073171</v>
      </c>
      <c r="L138" s="524" t="n">
        <f aca="false">I127+I138</f>
        <v>1640</v>
      </c>
      <c r="M138" s="524" t="n">
        <f aca="false">J127+J138</f>
        <v>29660</v>
      </c>
      <c r="N138" s="525" t="n">
        <f aca="false">M138/L138</f>
        <v>18.0853658536585</v>
      </c>
    </row>
    <row r="139" customFormat="false" ht="13.5" hidden="false" customHeight="false" outlineLevel="0" collapsed="false">
      <c r="A139" s="521" t="n">
        <v>1530</v>
      </c>
      <c r="B139" s="533" t="s">
        <v>93</v>
      </c>
      <c r="C139" s="533" t="s">
        <v>85</v>
      </c>
      <c r="D139" s="523" t="n">
        <v>0.875</v>
      </c>
      <c r="E139" s="523" t="n">
        <v>0.930555555555555</v>
      </c>
      <c r="F139" s="523" t="n">
        <f aca="false">D139-E127</f>
        <v>0.555555555555556</v>
      </c>
      <c r="G139" s="522" t="s">
        <v>147</v>
      </c>
      <c r="H139" s="533" t="s">
        <v>98</v>
      </c>
      <c r="I139" s="524" t="n">
        <v>1100</v>
      </c>
      <c r="J139" s="524" t="n">
        <v>23130</v>
      </c>
      <c r="K139" s="525" t="n">
        <v>21.0272727272727</v>
      </c>
      <c r="L139" s="524" t="n">
        <f aca="false">I127+I139</f>
        <v>1920</v>
      </c>
      <c r="M139" s="524" t="n">
        <f aca="false">J127+J139</f>
        <v>36660</v>
      </c>
      <c r="N139" s="525" t="n">
        <f aca="false">M139/L139</f>
        <v>19.09375</v>
      </c>
    </row>
    <row r="140" customFormat="false" ht="13.5" hidden="false" customHeight="false" outlineLevel="0" collapsed="false">
      <c r="A140" s="521" t="n">
        <v>1534</v>
      </c>
      <c r="B140" s="533" t="s">
        <v>93</v>
      </c>
      <c r="C140" s="533" t="s">
        <v>85</v>
      </c>
      <c r="D140" s="523" t="n">
        <v>0.895833333333333</v>
      </c>
      <c r="E140" s="523" t="n">
        <v>0.947916666666667</v>
      </c>
      <c r="F140" s="523" t="n">
        <f aca="false">D140-E127</f>
        <v>0.576388888888889</v>
      </c>
      <c r="G140" s="522" t="s">
        <v>148</v>
      </c>
      <c r="H140" s="533" t="s">
        <v>149</v>
      </c>
      <c r="I140" s="524" t="n">
        <v>420</v>
      </c>
      <c r="J140" s="524" t="n">
        <v>11530</v>
      </c>
      <c r="K140" s="525" t="n">
        <v>27.452380952381</v>
      </c>
      <c r="L140" s="524" t="n">
        <f aca="false">I127+I140</f>
        <v>1240</v>
      </c>
      <c r="M140" s="524" t="n">
        <f aca="false">J127+J140</f>
        <v>25060</v>
      </c>
      <c r="N140" s="525" t="n">
        <f aca="false">M140/L140</f>
        <v>20.2096774193548</v>
      </c>
    </row>
    <row r="141" customFormat="false" ht="13.5" hidden="false" customHeight="false" outlineLevel="0" collapsed="false">
      <c r="A141" s="535" t="s">
        <v>171</v>
      </c>
    </row>
    <row r="142" customFormat="false" ht="13.5" hidden="false" customHeight="false" outlineLevel="0" collapsed="false">
      <c r="A142" s="536" t="n">
        <v>3356</v>
      </c>
      <c r="B142" s="537" t="s">
        <v>85</v>
      </c>
      <c r="C142" s="537" t="s">
        <v>93</v>
      </c>
      <c r="D142" s="538" t="n">
        <v>0.28125</v>
      </c>
      <c r="E142" s="538" t="n">
        <v>0.333333333333333</v>
      </c>
      <c r="F142" s="538"/>
      <c r="G142" s="539" t="s">
        <v>96</v>
      </c>
      <c r="H142" s="537" t="s">
        <v>95</v>
      </c>
      <c r="I142" s="540" t="n">
        <v>820</v>
      </c>
      <c r="J142" s="540" t="n">
        <v>13530</v>
      </c>
      <c r="K142" s="541" t="n">
        <v>16.5</v>
      </c>
      <c r="L142" s="540"/>
      <c r="M142" s="540"/>
      <c r="N142" s="541"/>
    </row>
    <row r="143" customFormat="false" ht="13.5" hidden="false" customHeight="false" outlineLevel="0" collapsed="false">
      <c r="A143" s="521" t="n">
        <v>1478</v>
      </c>
      <c r="B143" s="533" t="s">
        <v>93</v>
      </c>
      <c r="C143" s="533" t="s">
        <v>85</v>
      </c>
      <c r="D143" s="523" t="n">
        <v>0.368055555555556</v>
      </c>
      <c r="E143" s="523" t="n">
        <v>0.423611111111111</v>
      </c>
      <c r="F143" s="523" t="n">
        <f aca="false">D143-E142</f>
        <v>0.0347222222222222</v>
      </c>
      <c r="G143" s="522" t="s">
        <v>136</v>
      </c>
      <c r="H143" s="533" t="s">
        <v>95</v>
      </c>
      <c r="I143" s="524" t="n">
        <v>820</v>
      </c>
      <c r="J143" s="524" t="n">
        <v>16330</v>
      </c>
      <c r="K143" s="525" t="n">
        <v>19.9146341463415</v>
      </c>
      <c r="L143" s="524" t="n">
        <f aca="false">I142+I143</f>
        <v>1640</v>
      </c>
      <c r="M143" s="524" t="n">
        <f aca="false">J142+J143</f>
        <v>29860</v>
      </c>
      <c r="N143" s="525" t="n">
        <f aca="false">M143/L143</f>
        <v>18.2073170731707</v>
      </c>
    </row>
    <row r="144" customFormat="false" ht="13.5" hidden="false" customHeight="false" outlineLevel="0" collapsed="false">
      <c r="A144" s="521" t="n">
        <v>1481</v>
      </c>
      <c r="B144" s="533" t="s">
        <v>93</v>
      </c>
      <c r="C144" s="533" t="s">
        <v>85</v>
      </c>
      <c r="D144" s="523" t="n">
        <v>0.503472222222222</v>
      </c>
      <c r="E144" s="523" t="n">
        <v>0.5625</v>
      </c>
      <c r="F144" s="523" t="n">
        <f aca="false">D144-E142</f>
        <v>0.170138888888889</v>
      </c>
      <c r="G144" s="522" t="s">
        <v>137</v>
      </c>
      <c r="H144" s="533" t="s">
        <v>95</v>
      </c>
      <c r="I144" s="524" t="n">
        <v>820</v>
      </c>
      <c r="J144" s="524" t="n">
        <v>16130</v>
      </c>
      <c r="K144" s="525" t="n">
        <v>19.6707317073171</v>
      </c>
      <c r="L144" s="524" t="n">
        <f aca="false">I142+I144</f>
        <v>1640</v>
      </c>
      <c r="M144" s="524" t="n">
        <f aca="false">J142+J144</f>
        <v>29660</v>
      </c>
      <c r="N144" s="525" t="n">
        <f aca="false">M144/L144</f>
        <v>18.0853658536585</v>
      </c>
    </row>
    <row r="145" customFormat="false" ht="13.5" hidden="false" customHeight="false" outlineLevel="0" collapsed="false">
      <c r="A145" s="521" t="n">
        <v>1486</v>
      </c>
      <c r="B145" s="533" t="s">
        <v>93</v>
      </c>
      <c r="C145" s="533" t="s">
        <v>85</v>
      </c>
      <c r="D145" s="523" t="n">
        <v>0.552083333333333</v>
      </c>
      <c r="E145" s="523" t="n">
        <v>0.611111111111111</v>
      </c>
      <c r="F145" s="523" t="n">
        <f aca="false">D145-E142</f>
        <v>0.21875</v>
      </c>
      <c r="G145" s="522" t="s">
        <v>138</v>
      </c>
      <c r="H145" s="533" t="s">
        <v>95</v>
      </c>
      <c r="I145" s="524" t="n">
        <v>820</v>
      </c>
      <c r="J145" s="524" t="n">
        <v>14830</v>
      </c>
      <c r="K145" s="525" t="n">
        <v>18.0853658536585</v>
      </c>
      <c r="L145" s="524" t="n">
        <f aca="false">I142+I145</f>
        <v>1640</v>
      </c>
      <c r="M145" s="524" t="n">
        <f aca="false">J142+J145</f>
        <v>28360</v>
      </c>
      <c r="N145" s="525" t="n">
        <f aca="false">M145/L145</f>
        <v>17.2926829268293</v>
      </c>
    </row>
    <row r="146" customFormat="false" ht="13.5" hidden="false" customHeight="false" outlineLevel="0" collapsed="false">
      <c r="A146" s="521" t="n">
        <v>1492</v>
      </c>
      <c r="B146" s="533" t="s">
        <v>93</v>
      </c>
      <c r="C146" s="533" t="s">
        <v>85</v>
      </c>
      <c r="D146" s="523" t="n">
        <v>0.552083333333333</v>
      </c>
      <c r="E146" s="523" t="n">
        <v>0.611111111111111</v>
      </c>
      <c r="F146" s="523" t="n">
        <f aca="false">D146-E142</f>
        <v>0.21875</v>
      </c>
      <c r="G146" s="522" t="s">
        <v>139</v>
      </c>
      <c r="H146" s="533" t="s">
        <v>98</v>
      </c>
      <c r="I146" s="524" t="n">
        <v>1100</v>
      </c>
      <c r="J146" s="524" t="n">
        <v>23130</v>
      </c>
      <c r="K146" s="525" t="n">
        <v>21.0272727272727</v>
      </c>
      <c r="L146" s="524" t="n">
        <f aca="false">I142+I146</f>
        <v>1920</v>
      </c>
      <c r="M146" s="524" t="n">
        <f aca="false">J142+J146</f>
        <v>36660</v>
      </c>
      <c r="N146" s="525" t="n">
        <f aca="false">M146/L146</f>
        <v>19.09375</v>
      </c>
    </row>
    <row r="147" customFormat="false" ht="13.5" hidden="false" customHeight="false" outlineLevel="0" collapsed="false">
      <c r="A147" s="521" t="n">
        <v>1496</v>
      </c>
      <c r="B147" s="533" t="s">
        <v>93</v>
      </c>
      <c r="C147" s="533" t="s">
        <v>85</v>
      </c>
      <c r="D147" s="523" t="n">
        <v>0.635416666666667</v>
      </c>
      <c r="E147" s="523" t="n">
        <v>0.694444444444445</v>
      </c>
      <c r="F147" s="523" t="n">
        <f aca="false">D147-E142</f>
        <v>0.302083333333333</v>
      </c>
      <c r="G147" s="522" t="s">
        <v>140</v>
      </c>
      <c r="H147" s="533" t="s">
        <v>95</v>
      </c>
      <c r="I147" s="524" t="n">
        <v>820</v>
      </c>
      <c r="J147" s="524" t="n">
        <v>16130</v>
      </c>
      <c r="K147" s="525" t="n">
        <v>19.6707317073171</v>
      </c>
      <c r="L147" s="524" t="n">
        <f aca="false">I142+I147</f>
        <v>1640</v>
      </c>
      <c r="M147" s="524" t="n">
        <f aca="false">J142+J147</f>
        <v>29660</v>
      </c>
      <c r="N147" s="525" t="n">
        <f aca="false">M147/L147</f>
        <v>18.0853658536585</v>
      </c>
    </row>
    <row r="148" customFormat="false" ht="13.5" hidden="false" customHeight="false" outlineLevel="0" collapsed="false">
      <c r="A148" s="521" t="n">
        <v>1501</v>
      </c>
      <c r="B148" s="533" t="s">
        <v>93</v>
      </c>
      <c r="C148" s="533" t="s">
        <v>85</v>
      </c>
      <c r="D148" s="523" t="n">
        <v>0.684027777777778</v>
      </c>
      <c r="E148" s="523" t="n">
        <v>0.746527777777778</v>
      </c>
      <c r="F148" s="523" t="n">
        <f aca="false">D148-E142</f>
        <v>0.350694444444444</v>
      </c>
      <c r="G148" s="522" t="s">
        <v>141</v>
      </c>
      <c r="H148" s="533" t="s">
        <v>95</v>
      </c>
      <c r="I148" s="524" t="n">
        <v>820</v>
      </c>
      <c r="J148" s="524" t="n">
        <v>16130</v>
      </c>
      <c r="K148" s="525" t="n">
        <v>19.6707317073171</v>
      </c>
      <c r="L148" s="524" t="n">
        <f aca="false">I142+I148</f>
        <v>1640</v>
      </c>
      <c r="M148" s="524" t="n">
        <f aca="false">J142+J148</f>
        <v>29660</v>
      </c>
      <c r="N148" s="525" t="n">
        <f aca="false">M148/L148</f>
        <v>18.0853658536585</v>
      </c>
    </row>
    <row r="149" customFormat="false" ht="13.5" hidden="false" customHeight="false" outlineLevel="0" collapsed="false">
      <c r="A149" s="521" t="n">
        <v>1506</v>
      </c>
      <c r="B149" s="533" t="s">
        <v>93</v>
      </c>
      <c r="C149" s="533" t="s">
        <v>85</v>
      </c>
      <c r="D149" s="523" t="n">
        <v>0.753472222222222</v>
      </c>
      <c r="E149" s="523" t="n">
        <v>0.8125</v>
      </c>
      <c r="F149" s="523" t="n">
        <f aca="false">D149-E142</f>
        <v>0.420138888888889</v>
      </c>
      <c r="G149" s="522" t="s">
        <v>142</v>
      </c>
      <c r="H149" s="533" t="s">
        <v>95</v>
      </c>
      <c r="I149" s="524" t="n">
        <v>820</v>
      </c>
      <c r="J149" s="524" t="n">
        <v>15630</v>
      </c>
      <c r="K149" s="525" t="n">
        <v>19.0609756097561</v>
      </c>
      <c r="L149" s="524" t="n">
        <f aca="false">I142+I149</f>
        <v>1640</v>
      </c>
      <c r="M149" s="524" t="n">
        <f aca="false">J142+J149</f>
        <v>29160</v>
      </c>
      <c r="N149" s="525" t="n">
        <f aca="false">M149/L149</f>
        <v>17.7804878048781</v>
      </c>
    </row>
    <row r="150" customFormat="false" ht="13.5" hidden="false" customHeight="false" outlineLevel="0" collapsed="false">
      <c r="A150" s="521" t="n">
        <v>1510</v>
      </c>
      <c r="B150" s="533" t="s">
        <v>93</v>
      </c>
      <c r="C150" s="533" t="s">
        <v>85</v>
      </c>
      <c r="D150" s="523" t="n">
        <v>0.753472222222222</v>
      </c>
      <c r="E150" s="523" t="n">
        <v>0.8125</v>
      </c>
      <c r="F150" s="523" t="n">
        <f aca="false">D150-E142</f>
        <v>0.420138888888889</v>
      </c>
      <c r="G150" s="522" t="s">
        <v>143</v>
      </c>
      <c r="H150" s="533" t="s">
        <v>98</v>
      </c>
      <c r="I150" s="524" t="n">
        <v>1100</v>
      </c>
      <c r="J150" s="524" t="n">
        <v>23130</v>
      </c>
      <c r="K150" s="525" t="n">
        <v>21.0272727272727</v>
      </c>
      <c r="L150" s="524" t="n">
        <f aca="false">I142+I150</f>
        <v>1920</v>
      </c>
      <c r="M150" s="524" t="n">
        <f aca="false">J142+J150</f>
        <v>36660</v>
      </c>
      <c r="N150" s="525" t="n">
        <f aca="false">M150/L150</f>
        <v>19.09375</v>
      </c>
    </row>
    <row r="151" customFormat="false" ht="13.5" hidden="false" customHeight="false" outlineLevel="0" collapsed="false">
      <c r="A151" s="521" t="n">
        <v>1514</v>
      </c>
      <c r="B151" s="533" t="s">
        <v>93</v>
      </c>
      <c r="C151" s="533" t="s">
        <v>85</v>
      </c>
      <c r="D151" s="523" t="n">
        <v>0.854166666666667</v>
      </c>
      <c r="E151" s="523" t="n">
        <v>0.909722222222222</v>
      </c>
      <c r="F151" s="523" t="n">
        <f aca="false">D151-E142</f>
        <v>0.520833333333333</v>
      </c>
      <c r="G151" s="522" t="s">
        <v>144</v>
      </c>
      <c r="H151" s="533" t="s">
        <v>95</v>
      </c>
      <c r="I151" s="524" t="n">
        <v>820</v>
      </c>
      <c r="J151" s="524" t="n">
        <v>16130</v>
      </c>
      <c r="K151" s="525" t="n">
        <v>19.6707317073171</v>
      </c>
      <c r="L151" s="524" t="n">
        <f aca="false">I142+I151</f>
        <v>1640</v>
      </c>
      <c r="M151" s="524" t="n">
        <f aca="false">J142+J151</f>
        <v>29660</v>
      </c>
      <c r="N151" s="525" t="n">
        <f aca="false">M151/L151</f>
        <v>18.0853658536585</v>
      </c>
    </row>
    <row r="152" customFormat="false" ht="13.5" hidden="false" customHeight="false" outlineLevel="0" collapsed="false">
      <c r="A152" s="521" t="n">
        <v>1520</v>
      </c>
      <c r="B152" s="533" t="s">
        <v>93</v>
      </c>
      <c r="C152" s="533" t="s">
        <v>85</v>
      </c>
      <c r="D152" s="523" t="n">
        <v>0.854166666666667</v>
      </c>
      <c r="E152" s="523" t="n">
        <v>0.909722222222222</v>
      </c>
      <c r="F152" s="523" t="n">
        <f aca="false">D152-E142</f>
        <v>0.520833333333333</v>
      </c>
      <c r="G152" s="522" t="s">
        <v>145</v>
      </c>
      <c r="H152" s="533" t="s">
        <v>98</v>
      </c>
      <c r="I152" s="524" t="n">
        <v>1100</v>
      </c>
      <c r="J152" s="524" t="n">
        <v>23130</v>
      </c>
      <c r="K152" s="525" t="n">
        <v>21.0272727272727</v>
      </c>
      <c r="L152" s="524" t="n">
        <f aca="false">I142+I152</f>
        <v>1920</v>
      </c>
      <c r="M152" s="524" t="n">
        <f aca="false">J142+J152</f>
        <v>36660</v>
      </c>
      <c r="N152" s="525" t="n">
        <f aca="false">M152/L152</f>
        <v>19.09375</v>
      </c>
    </row>
    <row r="153" customFormat="false" ht="13.5" hidden="false" customHeight="false" outlineLevel="0" collapsed="false">
      <c r="A153" s="521" t="n">
        <v>1524</v>
      </c>
      <c r="B153" s="533" t="s">
        <v>93</v>
      </c>
      <c r="C153" s="533" t="s">
        <v>85</v>
      </c>
      <c r="D153" s="523" t="n">
        <v>0.875</v>
      </c>
      <c r="E153" s="523" t="n">
        <v>0.930555555555555</v>
      </c>
      <c r="F153" s="523" t="n">
        <f aca="false">D153-E142</f>
        <v>0.541666666666667</v>
      </c>
      <c r="G153" s="522" t="s">
        <v>146</v>
      </c>
      <c r="H153" s="533" t="s">
        <v>95</v>
      </c>
      <c r="I153" s="524" t="n">
        <v>820</v>
      </c>
      <c r="J153" s="524" t="n">
        <v>16130</v>
      </c>
      <c r="K153" s="525" t="n">
        <v>19.6707317073171</v>
      </c>
      <c r="L153" s="524" t="n">
        <f aca="false">I142+I153</f>
        <v>1640</v>
      </c>
      <c r="M153" s="524" t="n">
        <f aca="false">J142+J153</f>
        <v>29660</v>
      </c>
      <c r="N153" s="525" t="n">
        <f aca="false">M153/L153</f>
        <v>18.0853658536585</v>
      </c>
    </row>
    <row r="154" customFormat="false" ht="13.5" hidden="false" customHeight="false" outlineLevel="0" collapsed="false">
      <c r="A154" s="521" t="n">
        <v>1530</v>
      </c>
      <c r="B154" s="533" t="s">
        <v>93</v>
      </c>
      <c r="C154" s="533" t="s">
        <v>85</v>
      </c>
      <c r="D154" s="523" t="n">
        <v>0.875</v>
      </c>
      <c r="E154" s="523" t="n">
        <v>0.930555555555555</v>
      </c>
      <c r="F154" s="523" t="n">
        <f aca="false">D154-E142</f>
        <v>0.541666666666667</v>
      </c>
      <c r="G154" s="522" t="s">
        <v>147</v>
      </c>
      <c r="H154" s="533" t="s">
        <v>98</v>
      </c>
      <c r="I154" s="524" t="n">
        <v>1100</v>
      </c>
      <c r="J154" s="524" t="n">
        <v>23130</v>
      </c>
      <c r="K154" s="525" t="n">
        <v>21.0272727272727</v>
      </c>
      <c r="L154" s="524" t="n">
        <f aca="false">I142+I154</f>
        <v>1920</v>
      </c>
      <c r="M154" s="524" t="n">
        <f aca="false">J142+J154</f>
        <v>36660</v>
      </c>
      <c r="N154" s="525" t="n">
        <f aca="false">M154/L154</f>
        <v>19.09375</v>
      </c>
    </row>
    <row r="155" customFormat="false" ht="13.5" hidden="false" customHeight="false" outlineLevel="0" collapsed="false">
      <c r="A155" s="521" t="n">
        <v>1534</v>
      </c>
      <c r="B155" s="533" t="s">
        <v>93</v>
      </c>
      <c r="C155" s="533" t="s">
        <v>85</v>
      </c>
      <c r="D155" s="523" t="n">
        <v>0.895833333333333</v>
      </c>
      <c r="E155" s="523" t="n">
        <v>0.947916666666667</v>
      </c>
      <c r="F155" s="523" t="n">
        <f aca="false">D155-E142</f>
        <v>0.5625</v>
      </c>
      <c r="G155" s="522" t="s">
        <v>148</v>
      </c>
      <c r="H155" s="533" t="s">
        <v>149</v>
      </c>
      <c r="I155" s="524" t="n">
        <v>420</v>
      </c>
      <c r="J155" s="524" t="n">
        <v>11530</v>
      </c>
      <c r="K155" s="525" t="n">
        <v>27.452380952381</v>
      </c>
      <c r="L155" s="524" t="n">
        <f aca="false">I142+I155</f>
        <v>1240</v>
      </c>
      <c r="M155" s="524" t="n">
        <f aca="false">J142+J155</f>
        <v>25060</v>
      </c>
      <c r="N155" s="525" t="n">
        <f aca="false">M155/L155</f>
        <v>20.2096774193548</v>
      </c>
    </row>
    <row r="156" customFormat="false" ht="13.5" hidden="false" customHeight="false" outlineLevel="0" collapsed="false">
      <c r="A156" s="535" t="s">
        <v>172</v>
      </c>
    </row>
    <row r="157" customFormat="false" ht="13.5" hidden="false" customHeight="false" outlineLevel="0" collapsed="false">
      <c r="A157" s="542" t="n">
        <v>3362</v>
      </c>
      <c r="B157" s="543" t="s">
        <v>85</v>
      </c>
      <c r="C157" s="543" t="s">
        <v>93</v>
      </c>
      <c r="D157" s="544" t="n">
        <v>0.28125</v>
      </c>
      <c r="E157" s="544" t="n">
        <v>0.333333333333333</v>
      </c>
      <c r="F157" s="544"/>
      <c r="G157" s="545" t="s">
        <v>97</v>
      </c>
      <c r="H157" s="543" t="s">
        <v>98</v>
      </c>
      <c r="I157" s="546" t="n">
        <v>1100</v>
      </c>
      <c r="J157" s="546" t="n">
        <v>23130</v>
      </c>
      <c r="K157" s="547" t="n">
        <v>21.0272727272727</v>
      </c>
      <c r="L157" s="546"/>
      <c r="M157" s="546"/>
      <c r="N157" s="547"/>
    </row>
    <row r="158" customFormat="false" ht="13.5" hidden="false" customHeight="false" outlineLevel="0" collapsed="false">
      <c r="A158" s="521" t="n">
        <v>1478</v>
      </c>
      <c r="B158" s="533" t="s">
        <v>93</v>
      </c>
      <c r="C158" s="533" t="s">
        <v>85</v>
      </c>
      <c r="D158" s="523" t="n">
        <v>0.368055555555556</v>
      </c>
      <c r="E158" s="523" t="n">
        <v>0.423611111111111</v>
      </c>
      <c r="F158" s="523" t="n">
        <f aca="false">D158-E157</f>
        <v>0.0347222222222222</v>
      </c>
      <c r="G158" s="522" t="s">
        <v>136</v>
      </c>
      <c r="H158" s="533" t="s">
        <v>95</v>
      </c>
      <c r="I158" s="524" t="n">
        <v>820</v>
      </c>
      <c r="J158" s="524" t="n">
        <v>16330</v>
      </c>
      <c r="K158" s="525" t="n">
        <v>19.9146341463415</v>
      </c>
      <c r="L158" s="524" t="n">
        <f aca="false">I157+I158</f>
        <v>1920</v>
      </c>
      <c r="M158" s="524" t="n">
        <f aca="false">J157+J158</f>
        <v>39460</v>
      </c>
      <c r="N158" s="525" t="n">
        <f aca="false">M158/L158</f>
        <v>20.5520833333333</v>
      </c>
    </row>
    <row r="159" customFormat="false" ht="13.5" hidden="false" customHeight="false" outlineLevel="0" collapsed="false">
      <c r="A159" s="521" t="n">
        <v>1481</v>
      </c>
      <c r="B159" s="533" t="s">
        <v>93</v>
      </c>
      <c r="C159" s="533" t="s">
        <v>85</v>
      </c>
      <c r="D159" s="523" t="n">
        <v>0.503472222222222</v>
      </c>
      <c r="E159" s="523" t="n">
        <v>0.5625</v>
      </c>
      <c r="F159" s="523" t="n">
        <f aca="false">D159-E157</f>
        <v>0.170138888888889</v>
      </c>
      <c r="G159" s="522" t="s">
        <v>137</v>
      </c>
      <c r="H159" s="533" t="s">
        <v>95</v>
      </c>
      <c r="I159" s="524" t="n">
        <v>820</v>
      </c>
      <c r="J159" s="524" t="n">
        <v>16130</v>
      </c>
      <c r="K159" s="525" t="n">
        <v>19.6707317073171</v>
      </c>
      <c r="L159" s="524" t="n">
        <f aca="false">I157+I159</f>
        <v>1920</v>
      </c>
      <c r="M159" s="524" t="n">
        <f aca="false">J157+J159</f>
        <v>39260</v>
      </c>
      <c r="N159" s="525" t="n">
        <f aca="false">M159/L159</f>
        <v>20.4479166666667</v>
      </c>
    </row>
    <row r="160" customFormat="false" ht="13.5" hidden="false" customHeight="false" outlineLevel="0" collapsed="false">
      <c r="A160" s="521" t="n">
        <v>1486</v>
      </c>
      <c r="B160" s="533" t="s">
        <v>93</v>
      </c>
      <c r="C160" s="533" t="s">
        <v>85</v>
      </c>
      <c r="D160" s="523" t="n">
        <v>0.552083333333333</v>
      </c>
      <c r="E160" s="523" t="n">
        <v>0.611111111111111</v>
      </c>
      <c r="F160" s="523" t="n">
        <f aca="false">D160-E157</f>
        <v>0.21875</v>
      </c>
      <c r="G160" s="522" t="s">
        <v>138</v>
      </c>
      <c r="H160" s="533" t="s">
        <v>95</v>
      </c>
      <c r="I160" s="524" t="n">
        <v>820</v>
      </c>
      <c r="J160" s="524" t="n">
        <v>14830</v>
      </c>
      <c r="K160" s="525" t="n">
        <v>18.0853658536585</v>
      </c>
      <c r="L160" s="524" t="n">
        <f aca="false">I157+I160</f>
        <v>1920</v>
      </c>
      <c r="M160" s="524" t="n">
        <f aca="false">J157+J160</f>
        <v>37960</v>
      </c>
      <c r="N160" s="525" t="n">
        <f aca="false">M160/L160</f>
        <v>19.7708333333333</v>
      </c>
    </row>
    <row r="161" customFormat="false" ht="13.5" hidden="false" customHeight="false" outlineLevel="0" collapsed="false">
      <c r="A161" s="521" t="n">
        <v>1492</v>
      </c>
      <c r="B161" s="533" t="s">
        <v>93</v>
      </c>
      <c r="C161" s="533" t="s">
        <v>85</v>
      </c>
      <c r="D161" s="523" t="n">
        <v>0.552083333333333</v>
      </c>
      <c r="E161" s="523" t="n">
        <v>0.611111111111111</v>
      </c>
      <c r="F161" s="523" t="n">
        <f aca="false">D161-E157</f>
        <v>0.21875</v>
      </c>
      <c r="G161" s="522" t="s">
        <v>139</v>
      </c>
      <c r="H161" s="533" t="s">
        <v>98</v>
      </c>
      <c r="I161" s="524" t="n">
        <v>1100</v>
      </c>
      <c r="J161" s="524" t="n">
        <v>23130</v>
      </c>
      <c r="K161" s="525" t="n">
        <v>21.0272727272727</v>
      </c>
      <c r="L161" s="524" t="n">
        <f aca="false">I157+I161</f>
        <v>2200</v>
      </c>
      <c r="M161" s="524" t="n">
        <f aca="false">J157+J161</f>
        <v>46260</v>
      </c>
      <c r="N161" s="525" t="n">
        <f aca="false">M161/L161</f>
        <v>21.0272727272727</v>
      </c>
    </row>
    <row r="162" customFormat="false" ht="13.5" hidden="false" customHeight="false" outlineLevel="0" collapsed="false">
      <c r="A162" s="521" t="n">
        <v>1496</v>
      </c>
      <c r="B162" s="533" t="s">
        <v>93</v>
      </c>
      <c r="C162" s="533" t="s">
        <v>85</v>
      </c>
      <c r="D162" s="523" t="n">
        <v>0.635416666666667</v>
      </c>
      <c r="E162" s="523" t="n">
        <v>0.694444444444445</v>
      </c>
      <c r="F162" s="523" t="n">
        <f aca="false">D162-E157</f>
        <v>0.302083333333333</v>
      </c>
      <c r="G162" s="522" t="s">
        <v>140</v>
      </c>
      <c r="H162" s="533" t="s">
        <v>95</v>
      </c>
      <c r="I162" s="524" t="n">
        <v>820</v>
      </c>
      <c r="J162" s="524" t="n">
        <v>16130</v>
      </c>
      <c r="K162" s="525" t="n">
        <v>19.6707317073171</v>
      </c>
      <c r="L162" s="524" t="n">
        <f aca="false">I157+I162</f>
        <v>1920</v>
      </c>
      <c r="M162" s="524" t="n">
        <f aca="false">J157+J162</f>
        <v>39260</v>
      </c>
      <c r="N162" s="525" t="n">
        <f aca="false">M162/L162</f>
        <v>20.4479166666667</v>
      </c>
    </row>
    <row r="163" customFormat="false" ht="13.5" hidden="false" customHeight="false" outlineLevel="0" collapsed="false">
      <c r="A163" s="521" t="n">
        <v>1501</v>
      </c>
      <c r="B163" s="533" t="s">
        <v>93</v>
      </c>
      <c r="C163" s="533" t="s">
        <v>85</v>
      </c>
      <c r="D163" s="523" t="n">
        <v>0.684027777777778</v>
      </c>
      <c r="E163" s="523" t="n">
        <v>0.746527777777778</v>
      </c>
      <c r="F163" s="523" t="n">
        <f aca="false">D163-E157</f>
        <v>0.350694444444444</v>
      </c>
      <c r="G163" s="522" t="s">
        <v>141</v>
      </c>
      <c r="H163" s="533" t="s">
        <v>95</v>
      </c>
      <c r="I163" s="524" t="n">
        <v>820</v>
      </c>
      <c r="J163" s="524" t="n">
        <v>16130</v>
      </c>
      <c r="K163" s="525" t="n">
        <v>19.6707317073171</v>
      </c>
      <c r="L163" s="524" t="n">
        <f aca="false">I157+I163</f>
        <v>1920</v>
      </c>
      <c r="M163" s="524" t="n">
        <f aca="false">J157+J163</f>
        <v>39260</v>
      </c>
      <c r="N163" s="525" t="n">
        <f aca="false">M163/L163</f>
        <v>20.4479166666667</v>
      </c>
    </row>
    <row r="164" customFormat="false" ht="13.5" hidden="false" customHeight="false" outlineLevel="0" collapsed="false">
      <c r="A164" s="521" t="n">
        <v>1506</v>
      </c>
      <c r="B164" s="533" t="s">
        <v>93</v>
      </c>
      <c r="C164" s="533" t="s">
        <v>85</v>
      </c>
      <c r="D164" s="523" t="n">
        <v>0.753472222222222</v>
      </c>
      <c r="E164" s="523" t="n">
        <v>0.8125</v>
      </c>
      <c r="F164" s="523" t="n">
        <f aca="false">D164-E157</f>
        <v>0.420138888888889</v>
      </c>
      <c r="G164" s="522" t="s">
        <v>142</v>
      </c>
      <c r="H164" s="533" t="s">
        <v>95</v>
      </c>
      <c r="I164" s="524" t="n">
        <v>820</v>
      </c>
      <c r="J164" s="524" t="n">
        <v>15630</v>
      </c>
      <c r="K164" s="525" t="n">
        <v>19.0609756097561</v>
      </c>
      <c r="L164" s="524" t="n">
        <f aca="false">I157+I164</f>
        <v>1920</v>
      </c>
      <c r="M164" s="524" t="n">
        <f aca="false">J157+J164</f>
        <v>38760</v>
      </c>
      <c r="N164" s="525" t="n">
        <f aca="false">M164/L164</f>
        <v>20.1875</v>
      </c>
    </row>
    <row r="165" customFormat="false" ht="13.5" hidden="false" customHeight="false" outlineLevel="0" collapsed="false">
      <c r="A165" s="521" t="n">
        <v>1510</v>
      </c>
      <c r="B165" s="533" t="s">
        <v>93</v>
      </c>
      <c r="C165" s="533" t="s">
        <v>85</v>
      </c>
      <c r="D165" s="523" t="n">
        <v>0.753472222222222</v>
      </c>
      <c r="E165" s="523" t="n">
        <v>0.8125</v>
      </c>
      <c r="F165" s="523" t="n">
        <f aca="false">D165-E157</f>
        <v>0.420138888888889</v>
      </c>
      <c r="G165" s="522" t="s">
        <v>143</v>
      </c>
      <c r="H165" s="533" t="s">
        <v>98</v>
      </c>
      <c r="I165" s="524" t="n">
        <v>1100</v>
      </c>
      <c r="J165" s="524" t="n">
        <v>23130</v>
      </c>
      <c r="K165" s="525" t="n">
        <v>21.0272727272727</v>
      </c>
      <c r="L165" s="524" t="n">
        <f aca="false">I157+I165</f>
        <v>2200</v>
      </c>
      <c r="M165" s="524" t="n">
        <f aca="false">J157+J165</f>
        <v>46260</v>
      </c>
      <c r="N165" s="525" t="n">
        <f aca="false">M165/L165</f>
        <v>21.0272727272727</v>
      </c>
    </row>
    <row r="166" customFormat="false" ht="13.5" hidden="false" customHeight="false" outlineLevel="0" collapsed="false">
      <c r="A166" s="521" t="n">
        <v>1514</v>
      </c>
      <c r="B166" s="533" t="s">
        <v>93</v>
      </c>
      <c r="C166" s="533" t="s">
        <v>85</v>
      </c>
      <c r="D166" s="523" t="n">
        <v>0.854166666666667</v>
      </c>
      <c r="E166" s="523" t="n">
        <v>0.909722222222222</v>
      </c>
      <c r="F166" s="523" t="n">
        <f aca="false">D166-E157</f>
        <v>0.520833333333333</v>
      </c>
      <c r="G166" s="522" t="s">
        <v>144</v>
      </c>
      <c r="H166" s="533" t="s">
        <v>95</v>
      </c>
      <c r="I166" s="524" t="n">
        <v>820</v>
      </c>
      <c r="J166" s="524" t="n">
        <v>16130</v>
      </c>
      <c r="K166" s="525" t="n">
        <v>19.6707317073171</v>
      </c>
      <c r="L166" s="524" t="n">
        <f aca="false">I157+I166</f>
        <v>1920</v>
      </c>
      <c r="M166" s="524" t="n">
        <f aca="false">J157+J166</f>
        <v>39260</v>
      </c>
      <c r="N166" s="525" t="n">
        <f aca="false">M166/L166</f>
        <v>20.4479166666667</v>
      </c>
    </row>
    <row r="167" customFormat="false" ht="13.5" hidden="false" customHeight="false" outlineLevel="0" collapsed="false">
      <c r="A167" s="521" t="n">
        <v>1520</v>
      </c>
      <c r="B167" s="533" t="s">
        <v>93</v>
      </c>
      <c r="C167" s="533" t="s">
        <v>85</v>
      </c>
      <c r="D167" s="523" t="n">
        <v>0.854166666666667</v>
      </c>
      <c r="E167" s="523" t="n">
        <v>0.909722222222222</v>
      </c>
      <c r="F167" s="523" t="n">
        <f aca="false">D167-E157</f>
        <v>0.520833333333333</v>
      </c>
      <c r="G167" s="522" t="s">
        <v>145</v>
      </c>
      <c r="H167" s="533" t="s">
        <v>98</v>
      </c>
      <c r="I167" s="524" t="n">
        <v>1100</v>
      </c>
      <c r="J167" s="524" t="n">
        <v>23130</v>
      </c>
      <c r="K167" s="525" t="n">
        <v>21.0272727272727</v>
      </c>
      <c r="L167" s="524" t="n">
        <f aca="false">I157+I167</f>
        <v>2200</v>
      </c>
      <c r="M167" s="524" t="n">
        <f aca="false">J157+J167</f>
        <v>46260</v>
      </c>
      <c r="N167" s="525" t="n">
        <f aca="false">M167/L167</f>
        <v>21.0272727272727</v>
      </c>
    </row>
    <row r="168" customFormat="false" ht="13.5" hidden="false" customHeight="false" outlineLevel="0" collapsed="false">
      <c r="A168" s="521" t="n">
        <v>1524</v>
      </c>
      <c r="B168" s="533" t="s">
        <v>93</v>
      </c>
      <c r="C168" s="533" t="s">
        <v>85</v>
      </c>
      <c r="D168" s="523" t="n">
        <v>0.875</v>
      </c>
      <c r="E168" s="523" t="n">
        <v>0.930555555555555</v>
      </c>
      <c r="F168" s="523" t="n">
        <f aca="false">D168-E157</f>
        <v>0.541666666666667</v>
      </c>
      <c r="G168" s="522" t="s">
        <v>146</v>
      </c>
      <c r="H168" s="533" t="s">
        <v>95</v>
      </c>
      <c r="I168" s="524" t="n">
        <v>820</v>
      </c>
      <c r="J168" s="524" t="n">
        <v>16130</v>
      </c>
      <c r="K168" s="525" t="n">
        <v>19.6707317073171</v>
      </c>
      <c r="L168" s="524" t="n">
        <f aca="false">I157+I168</f>
        <v>1920</v>
      </c>
      <c r="M168" s="524" t="n">
        <f aca="false">J157+J168</f>
        <v>39260</v>
      </c>
      <c r="N168" s="525" t="n">
        <f aca="false">M168/L168</f>
        <v>20.4479166666667</v>
      </c>
    </row>
    <row r="169" customFormat="false" ht="13.5" hidden="false" customHeight="false" outlineLevel="0" collapsed="false">
      <c r="A169" s="521" t="n">
        <v>1530</v>
      </c>
      <c r="B169" s="533" t="s">
        <v>93</v>
      </c>
      <c r="C169" s="533" t="s">
        <v>85</v>
      </c>
      <c r="D169" s="523" t="n">
        <v>0.875</v>
      </c>
      <c r="E169" s="523" t="n">
        <v>0.930555555555555</v>
      </c>
      <c r="F169" s="523" t="n">
        <f aca="false">D169-E157</f>
        <v>0.541666666666667</v>
      </c>
      <c r="G169" s="522" t="s">
        <v>147</v>
      </c>
      <c r="H169" s="533" t="s">
        <v>98</v>
      </c>
      <c r="I169" s="524" t="n">
        <v>1100</v>
      </c>
      <c r="J169" s="524" t="n">
        <v>23130</v>
      </c>
      <c r="K169" s="525" t="n">
        <v>21.0272727272727</v>
      </c>
      <c r="L169" s="524" t="n">
        <f aca="false">I157+I169</f>
        <v>2200</v>
      </c>
      <c r="M169" s="524" t="n">
        <f aca="false">J157+J169</f>
        <v>46260</v>
      </c>
      <c r="N169" s="525" t="n">
        <f aca="false">M169/L169</f>
        <v>21.0272727272727</v>
      </c>
    </row>
    <row r="170" customFormat="false" ht="13.5" hidden="false" customHeight="false" outlineLevel="0" collapsed="false">
      <c r="A170" s="521" t="n">
        <v>1534</v>
      </c>
      <c r="B170" s="533" t="s">
        <v>93</v>
      </c>
      <c r="C170" s="533" t="s">
        <v>85</v>
      </c>
      <c r="D170" s="523" t="n">
        <v>0.895833333333333</v>
      </c>
      <c r="E170" s="523" t="n">
        <v>0.947916666666667</v>
      </c>
      <c r="F170" s="523" t="n">
        <f aca="false">D170-E157</f>
        <v>0.5625</v>
      </c>
      <c r="G170" s="522" t="s">
        <v>148</v>
      </c>
      <c r="H170" s="533" t="s">
        <v>149</v>
      </c>
      <c r="I170" s="524" t="n">
        <v>420</v>
      </c>
      <c r="J170" s="524" t="n">
        <v>11530</v>
      </c>
      <c r="K170" s="525" t="n">
        <v>27.452380952381</v>
      </c>
      <c r="L170" s="524" t="n">
        <f aca="false">I157+I170</f>
        <v>1520</v>
      </c>
      <c r="M170" s="524" t="n">
        <f aca="false">J157+J170</f>
        <v>34660</v>
      </c>
      <c r="N170" s="525" t="n">
        <f aca="false">M170/L170</f>
        <v>22.8026315789474</v>
      </c>
    </row>
    <row r="171" customFormat="false" ht="13.5" hidden="false" customHeight="false" outlineLevel="0" collapsed="false">
      <c r="A171" s="535" t="s">
        <v>173</v>
      </c>
    </row>
    <row r="172" customFormat="false" ht="13.5" hidden="false" customHeight="false" outlineLevel="0" collapsed="false">
      <c r="A172" s="536" t="n">
        <v>3366</v>
      </c>
      <c r="B172" s="537" t="s">
        <v>85</v>
      </c>
      <c r="C172" s="537" t="s">
        <v>93</v>
      </c>
      <c r="D172" s="538" t="n">
        <v>0.291666666666667</v>
      </c>
      <c r="E172" s="538" t="n">
        <v>0.340277777777778</v>
      </c>
      <c r="F172" s="538"/>
      <c r="G172" s="539" t="s">
        <v>99</v>
      </c>
      <c r="H172" s="537" t="s">
        <v>95</v>
      </c>
      <c r="I172" s="540" t="n">
        <v>820</v>
      </c>
      <c r="J172" s="540" t="n">
        <v>13530</v>
      </c>
      <c r="K172" s="541" t="n">
        <v>16.5</v>
      </c>
      <c r="L172" s="540"/>
      <c r="M172" s="540"/>
      <c r="N172" s="541"/>
    </row>
    <row r="173" customFormat="false" ht="13.5" hidden="false" customHeight="false" outlineLevel="0" collapsed="false">
      <c r="A173" s="521" t="n">
        <v>1481</v>
      </c>
      <c r="B173" s="533" t="s">
        <v>93</v>
      </c>
      <c r="C173" s="533" t="s">
        <v>85</v>
      </c>
      <c r="D173" s="523" t="n">
        <v>0.503472222222222</v>
      </c>
      <c r="E173" s="523" t="n">
        <v>0.5625</v>
      </c>
      <c r="F173" s="523" t="n">
        <f aca="false">D173-E172</f>
        <v>0.163194444444444</v>
      </c>
      <c r="G173" s="522" t="s">
        <v>137</v>
      </c>
      <c r="H173" s="533" t="s">
        <v>95</v>
      </c>
      <c r="I173" s="524" t="n">
        <v>820</v>
      </c>
      <c r="J173" s="524" t="n">
        <v>16130</v>
      </c>
      <c r="K173" s="525" t="n">
        <v>19.6707317073171</v>
      </c>
      <c r="L173" s="524" t="n">
        <f aca="false">I172+I173</f>
        <v>1640</v>
      </c>
      <c r="M173" s="524" t="n">
        <f aca="false">J172+J173</f>
        <v>29660</v>
      </c>
      <c r="N173" s="525" t="n">
        <f aca="false">M173/L173</f>
        <v>18.0853658536585</v>
      </c>
    </row>
    <row r="174" customFormat="false" ht="13.5" hidden="false" customHeight="false" outlineLevel="0" collapsed="false">
      <c r="A174" s="521" t="n">
        <v>1486</v>
      </c>
      <c r="B174" s="533" t="s">
        <v>93</v>
      </c>
      <c r="C174" s="533" t="s">
        <v>85</v>
      </c>
      <c r="D174" s="523" t="n">
        <v>0.552083333333333</v>
      </c>
      <c r="E174" s="523" t="n">
        <v>0.611111111111111</v>
      </c>
      <c r="F174" s="523" t="n">
        <f aca="false">D174-E172</f>
        <v>0.211805555555556</v>
      </c>
      <c r="G174" s="522" t="s">
        <v>138</v>
      </c>
      <c r="H174" s="533" t="s">
        <v>95</v>
      </c>
      <c r="I174" s="524" t="n">
        <v>820</v>
      </c>
      <c r="J174" s="524" t="n">
        <v>14830</v>
      </c>
      <c r="K174" s="525" t="n">
        <v>18.0853658536585</v>
      </c>
      <c r="L174" s="524" t="n">
        <f aca="false">I172+I174</f>
        <v>1640</v>
      </c>
      <c r="M174" s="524" t="n">
        <f aca="false">J172+J174</f>
        <v>28360</v>
      </c>
      <c r="N174" s="525" t="n">
        <f aca="false">M174/L174</f>
        <v>17.2926829268293</v>
      </c>
    </row>
    <row r="175" customFormat="false" ht="13.5" hidden="false" customHeight="false" outlineLevel="0" collapsed="false">
      <c r="A175" s="521" t="n">
        <v>1492</v>
      </c>
      <c r="B175" s="533" t="s">
        <v>93</v>
      </c>
      <c r="C175" s="533" t="s">
        <v>85</v>
      </c>
      <c r="D175" s="523" t="n">
        <v>0.552083333333333</v>
      </c>
      <c r="E175" s="523" t="n">
        <v>0.611111111111111</v>
      </c>
      <c r="F175" s="523" t="n">
        <f aca="false">D175-E172</f>
        <v>0.211805555555556</v>
      </c>
      <c r="G175" s="522" t="s">
        <v>139</v>
      </c>
      <c r="H175" s="533" t="s">
        <v>98</v>
      </c>
      <c r="I175" s="524" t="n">
        <v>1100</v>
      </c>
      <c r="J175" s="524" t="n">
        <v>23130</v>
      </c>
      <c r="K175" s="525" t="n">
        <v>21.0272727272727</v>
      </c>
      <c r="L175" s="524" t="n">
        <f aca="false">I172+I175</f>
        <v>1920</v>
      </c>
      <c r="M175" s="524" t="n">
        <f aca="false">J172+J175</f>
        <v>36660</v>
      </c>
      <c r="N175" s="525" t="n">
        <f aca="false">M175/L175</f>
        <v>19.09375</v>
      </c>
    </row>
    <row r="176" customFormat="false" ht="13.5" hidden="false" customHeight="false" outlineLevel="0" collapsed="false">
      <c r="A176" s="521" t="n">
        <v>1496</v>
      </c>
      <c r="B176" s="533" t="s">
        <v>93</v>
      </c>
      <c r="C176" s="533" t="s">
        <v>85</v>
      </c>
      <c r="D176" s="523" t="n">
        <v>0.635416666666667</v>
      </c>
      <c r="E176" s="523" t="n">
        <v>0.694444444444445</v>
      </c>
      <c r="F176" s="523" t="n">
        <f aca="false">D176-E172</f>
        <v>0.295138888888889</v>
      </c>
      <c r="G176" s="522" t="s">
        <v>140</v>
      </c>
      <c r="H176" s="533" t="s">
        <v>95</v>
      </c>
      <c r="I176" s="524" t="n">
        <v>820</v>
      </c>
      <c r="J176" s="524" t="n">
        <v>16130</v>
      </c>
      <c r="K176" s="525" t="n">
        <v>19.6707317073171</v>
      </c>
      <c r="L176" s="524" t="n">
        <f aca="false">I172+I176</f>
        <v>1640</v>
      </c>
      <c r="M176" s="524" t="n">
        <f aca="false">J172+J176</f>
        <v>29660</v>
      </c>
      <c r="N176" s="525" t="n">
        <f aca="false">M176/L176</f>
        <v>18.0853658536585</v>
      </c>
    </row>
    <row r="177" customFormat="false" ht="13.5" hidden="false" customHeight="false" outlineLevel="0" collapsed="false">
      <c r="A177" s="521" t="n">
        <v>1501</v>
      </c>
      <c r="B177" s="533" t="s">
        <v>93</v>
      </c>
      <c r="C177" s="533" t="s">
        <v>85</v>
      </c>
      <c r="D177" s="523" t="n">
        <v>0.684027777777778</v>
      </c>
      <c r="E177" s="523" t="n">
        <v>0.746527777777778</v>
      </c>
      <c r="F177" s="523" t="n">
        <f aca="false">D177-E172</f>
        <v>0.34375</v>
      </c>
      <c r="G177" s="522" t="s">
        <v>141</v>
      </c>
      <c r="H177" s="533" t="s">
        <v>95</v>
      </c>
      <c r="I177" s="524" t="n">
        <v>820</v>
      </c>
      <c r="J177" s="524" t="n">
        <v>16130</v>
      </c>
      <c r="K177" s="525" t="n">
        <v>19.6707317073171</v>
      </c>
      <c r="L177" s="524" t="n">
        <f aca="false">I172+I177</f>
        <v>1640</v>
      </c>
      <c r="M177" s="524" t="n">
        <f aca="false">J172+J177</f>
        <v>29660</v>
      </c>
      <c r="N177" s="525" t="n">
        <f aca="false">M177/L177</f>
        <v>18.0853658536585</v>
      </c>
    </row>
    <row r="178" customFormat="false" ht="13.5" hidden="false" customHeight="false" outlineLevel="0" collapsed="false">
      <c r="A178" s="521" t="n">
        <v>1506</v>
      </c>
      <c r="B178" s="533" t="s">
        <v>93</v>
      </c>
      <c r="C178" s="533" t="s">
        <v>85</v>
      </c>
      <c r="D178" s="523" t="n">
        <v>0.753472222222222</v>
      </c>
      <c r="E178" s="523" t="n">
        <v>0.8125</v>
      </c>
      <c r="F178" s="523" t="n">
        <f aca="false">D178-E172</f>
        <v>0.413194444444444</v>
      </c>
      <c r="G178" s="522" t="s">
        <v>142</v>
      </c>
      <c r="H178" s="533" t="s">
        <v>95</v>
      </c>
      <c r="I178" s="524" t="n">
        <v>820</v>
      </c>
      <c r="J178" s="524" t="n">
        <v>15630</v>
      </c>
      <c r="K178" s="525" t="n">
        <v>19.0609756097561</v>
      </c>
      <c r="L178" s="524" t="n">
        <f aca="false">I172+I178</f>
        <v>1640</v>
      </c>
      <c r="M178" s="524" t="n">
        <f aca="false">J172+J178</f>
        <v>29160</v>
      </c>
      <c r="N178" s="525" t="n">
        <f aca="false">M178/L178</f>
        <v>17.7804878048781</v>
      </c>
    </row>
    <row r="179" customFormat="false" ht="13.5" hidden="false" customHeight="false" outlineLevel="0" collapsed="false">
      <c r="A179" s="521" t="n">
        <v>1510</v>
      </c>
      <c r="B179" s="533" t="s">
        <v>93</v>
      </c>
      <c r="C179" s="533" t="s">
        <v>85</v>
      </c>
      <c r="D179" s="523" t="n">
        <v>0.753472222222222</v>
      </c>
      <c r="E179" s="523" t="n">
        <v>0.8125</v>
      </c>
      <c r="F179" s="523" t="n">
        <f aca="false">D179-E172</f>
        <v>0.413194444444444</v>
      </c>
      <c r="G179" s="522" t="s">
        <v>143</v>
      </c>
      <c r="H179" s="533" t="s">
        <v>98</v>
      </c>
      <c r="I179" s="524" t="n">
        <v>1100</v>
      </c>
      <c r="J179" s="524" t="n">
        <v>23130</v>
      </c>
      <c r="K179" s="525" t="n">
        <v>21.0272727272727</v>
      </c>
      <c r="L179" s="524" t="n">
        <f aca="false">I172+I179</f>
        <v>1920</v>
      </c>
      <c r="M179" s="524" t="n">
        <f aca="false">J172+J179</f>
        <v>36660</v>
      </c>
      <c r="N179" s="525" t="n">
        <f aca="false">M179/L179</f>
        <v>19.09375</v>
      </c>
    </row>
    <row r="180" customFormat="false" ht="13.5" hidden="false" customHeight="false" outlineLevel="0" collapsed="false">
      <c r="A180" s="521" t="n">
        <v>1514</v>
      </c>
      <c r="B180" s="533" t="s">
        <v>93</v>
      </c>
      <c r="C180" s="533" t="s">
        <v>85</v>
      </c>
      <c r="D180" s="523" t="n">
        <v>0.854166666666667</v>
      </c>
      <c r="E180" s="523" t="n">
        <v>0.909722222222222</v>
      </c>
      <c r="F180" s="523" t="n">
        <f aca="false">D180-E172</f>
        <v>0.513888888888889</v>
      </c>
      <c r="G180" s="522" t="s">
        <v>144</v>
      </c>
      <c r="H180" s="533" t="s">
        <v>95</v>
      </c>
      <c r="I180" s="524" t="n">
        <v>820</v>
      </c>
      <c r="J180" s="524" t="n">
        <v>16130</v>
      </c>
      <c r="K180" s="525" t="n">
        <v>19.6707317073171</v>
      </c>
      <c r="L180" s="524" t="n">
        <f aca="false">I172+I180</f>
        <v>1640</v>
      </c>
      <c r="M180" s="524" t="n">
        <f aca="false">J172+J180</f>
        <v>29660</v>
      </c>
      <c r="N180" s="525" t="n">
        <f aca="false">M180/L180</f>
        <v>18.0853658536585</v>
      </c>
    </row>
    <row r="181" customFormat="false" ht="13.5" hidden="false" customHeight="false" outlineLevel="0" collapsed="false">
      <c r="A181" s="521" t="n">
        <v>1520</v>
      </c>
      <c r="B181" s="533" t="s">
        <v>93</v>
      </c>
      <c r="C181" s="533" t="s">
        <v>85</v>
      </c>
      <c r="D181" s="523" t="n">
        <v>0.854166666666667</v>
      </c>
      <c r="E181" s="523" t="n">
        <v>0.909722222222222</v>
      </c>
      <c r="F181" s="523" t="n">
        <f aca="false">D181-E172</f>
        <v>0.513888888888889</v>
      </c>
      <c r="G181" s="522" t="s">
        <v>145</v>
      </c>
      <c r="H181" s="533" t="s">
        <v>98</v>
      </c>
      <c r="I181" s="524" t="n">
        <v>1100</v>
      </c>
      <c r="J181" s="524" t="n">
        <v>23130</v>
      </c>
      <c r="K181" s="525" t="n">
        <v>21.0272727272727</v>
      </c>
      <c r="L181" s="524" t="n">
        <f aca="false">I172+I181</f>
        <v>1920</v>
      </c>
      <c r="M181" s="524" t="n">
        <f aca="false">J172+J181</f>
        <v>36660</v>
      </c>
      <c r="N181" s="525" t="n">
        <f aca="false">M181/L181</f>
        <v>19.09375</v>
      </c>
    </row>
    <row r="182" customFormat="false" ht="13.5" hidden="false" customHeight="false" outlineLevel="0" collapsed="false">
      <c r="A182" s="521" t="n">
        <v>1524</v>
      </c>
      <c r="B182" s="533" t="s">
        <v>93</v>
      </c>
      <c r="C182" s="533" t="s">
        <v>85</v>
      </c>
      <c r="D182" s="523" t="n">
        <v>0.875</v>
      </c>
      <c r="E182" s="523" t="n">
        <v>0.930555555555555</v>
      </c>
      <c r="F182" s="523" t="n">
        <f aca="false">D182-E172</f>
        <v>0.534722222222222</v>
      </c>
      <c r="G182" s="522" t="s">
        <v>146</v>
      </c>
      <c r="H182" s="533" t="s">
        <v>95</v>
      </c>
      <c r="I182" s="524" t="n">
        <v>820</v>
      </c>
      <c r="J182" s="524" t="n">
        <v>16130</v>
      </c>
      <c r="K182" s="525" t="n">
        <v>19.6707317073171</v>
      </c>
      <c r="L182" s="524" t="n">
        <f aca="false">I172+I182</f>
        <v>1640</v>
      </c>
      <c r="M182" s="524" t="n">
        <f aca="false">J172+J182</f>
        <v>29660</v>
      </c>
      <c r="N182" s="525" t="n">
        <f aca="false">M182/L182</f>
        <v>18.0853658536585</v>
      </c>
    </row>
    <row r="183" customFormat="false" ht="13.5" hidden="false" customHeight="false" outlineLevel="0" collapsed="false">
      <c r="A183" s="521" t="n">
        <v>1530</v>
      </c>
      <c r="B183" s="533" t="s">
        <v>93</v>
      </c>
      <c r="C183" s="533" t="s">
        <v>85</v>
      </c>
      <c r="D183" s="523" t="n">
        <v>0.875</v>
      </c>
      <c r="E183" s="523" t="n">
        <v>0.930555555555555</v>
      </c>
      <c r="F183" s="523" t="n">
        <f aca="false">D183-E172</f>
        <v>0.534722222222222</v>
      </c>
      <c r="G183" s="522" t="s">
        <v>147</v>
      </c>
      <c r="H183" s="533" t="s">
        <v>98</v>
      </c>
      <c r="I183" s="524" t="n">
        <v>1100</v>
      </c>
      <c r="J183" s="524" t="n">
        <v>23130</v>
      </c>
      <c r="K183" s="525" t="n">
        <v>21.0272727272727</v>
      </c>
      <c r="L183" s="524" t="n">
        <f aca="false">I172+I183</f>
        <v>1920</v>
      </c>
      <c r="M183" s="524" t="n">
        <f aca="false">J172+J183</f>
        <v>36660</v>
      </c>
      <c r="N183" s="525" t="n">
        <f aca="false">M183/L183</f>
        <v>19.09375</v>
      </c>
    </row>
    <row r="184" customFormat="false" ht="13.5" hidden="false" customHeight="false" outlineLevel="0" collapsed="false">
      <c r="A184" s="521" t="n">
        <v>1534</v>
      </c>
      <c r="B184" s="533" t="s">
        <v>93</v>
      </c>
      <c r="C184" s="533" t="s">
        <v>85</v>
      </c>
      <c r="D184" s="523" t="n">
        <v>0.895833333333333</v>
      </c>
      <c r="E184" s="523" t="n">
        <v>0.947916666666667</v>
      </c>
      <c r="F184" s="523" t="n">
        <f aca="false">D184-E172</f>
        <v>0.555555555555556</v>
      </c>
      <c r="G184" s="522" t="s">
        <v>148</v>
      </c>
      <c r="H184" s="533" t="s">
        <v>149</v>
      </c>
      <c r="I184" s="524" t="n">
        <v>420</v>
      </c>
      <c r="J184" s="524" t="n">
        <v>11530</v>
      </c>
      <c r="K184" s="525" t="n">
        <v>27.452380952381</v>
      </c>
      <c r="L184" s="524" t="n">
        <f aca="false">I172+I184</f>
        <v>1240</v>
      </c>
      <c r="M184" s="524" t="n">
        <f aca="false">J172+J184</f>
        <v>25060</v>
      </c>
      <c r="N184" s="525" t="n">
        <f aca="false">M184/L184</f>
        <v>20.2096774193548</v>
      </c>
    </row>
    <row r="185" customFormat="false" ht="13.5" hidden="false" customHeight="false" outlineLevel="0" collapsed="false">
      <c r="A185" s="535" t="s">
        <v>174</v>
      </c>
    </row>
    <row r="186" customFormat="false" ht="13.5" hidden="false" customHeight="false" outlineLevel="0" collapsed="false">
      <c r="A186" s="542" t="n">
        <v>3372</v>
      </c>
      <c r="B186" s="543" t="s">
        <v>85</v>
      </c>
      <c r="C186" s="543" t="s">
        <v>93</v>
      </c>
      <c r="D186" s="544" t="n">
        <v>0.291666666666667</v>
      </c>
      <c r="E186" s="544" t="n">
        <v>0.340277777777778</v>
      </c>
      <c r="F186" s="544"/>
      <c r="G186" s="545" t="s">
        <v>100</v>
      </c>
      <c r="H186" s="543" t="s">
        <v>98</v>
      </c>
      <c r="I186" s="546" t="n">
        <v>1100</v>
      </c>
      <c r="J186" s="546" t="n">
        <v>23130</v>
      </c>
      <c r="K186" s="547" t="n">
        <v>21.0272727272727</v>
      </c>
      <c r="L186" s="546"/>
      <c r="M186" s="546"/>
      <c r="N186" s="547"/>
    </row>
    <row r="187" customFormat="false" ht="13.5" hidden="false" customHeight="false" outlineLevel="0" collapsed="false">
      <c r="A187" s="521" t="n">
        <v>1481</v>
      </c>
      <c r="B187" s="533" t="s">
        <v>93</v>
      </c>
      <c r="C187" s="533" t="s">
        <v>85</v>
      </c>
      <c r="D187" s="523" t="n">
        <v>0.503472222222222</v>
      </c>
      <c r="E187" s="523" t="n">
        <v>0.5625</v>
      </c>
      <c r="F187" s="523" t="n">
        <f aca="false">D187-E186</f>
        <v>0.163194444444444</v>
      </c>
      <c r="G187" s="522" t="s">
        <v>137</v>
      </c>
      <c r="H187" s="533" t="s">
        <v>95</v>
      </c>
      <c r="I187" s="524" t="n">
        <v>820</v>
      </c>
      <c r="J187" s="524" t="n">
        <v>16130</v>
      </c>
      <c r="K187" s="525" t="n">
        <v>19.6707317073171</v>
      </c>
      <c r="L187" s="524" t="n">
        <f aca="false">I186+I187</f>
        <v>1920</v>
      </c>
      <c r="M187" s="524" t="n">
        <f aca="false">J186+J187</f>
        <v>39260</v>
      </c>
      <c r="N187" s="525" t="n">
        <f aca="false">M187/L187</f>
        <v>20.4479166666667</v>
      </c>
    </row>
    <row r="188" customFormat="false" ht="13.5" hidden="false" customHeight="false" outlineLevel="0" collapsed="false">
      <c r="A188" s="521" t="n">
        <v>1486</v>
      </c>
      <c r="B188" s="533" t="s">
        <v>93</v>
      </c>
      <c r="C188" s="533" t="s">
        <v>85</v>
      </c>
      <c r="D188" s="523" t="n">
        <v>0.552083333333333</v>
      </c>
      <c r="E188" s="523" t="n">
        <v>0.611111111111111</v>
      </c>
      <c r="F188" s="523" t="n">
        <f aca="false">D188-E186</f>
        <v>0.211805555555556</v>
      </c>
      <c r="G188" s="522" t="s">
        <v>138</v>
      </c>
      <c r="H188" s="533" t="s">
        <v>95</v>
      </c>
      <c r="I188" s="524" t="n">
        <v>820</v>
      </c>
      <c r="J188" s="524" t="n">
        <v>14830</v>
      </c>
      <c r="K188" s="525" t="n">
        <v>18.0853658536585</v>
      </c>
      <c r="L188" s="524" t="n">
        <f aca="false">I186+I188</f>
        <v>1920</v>
      </c>
      <c r="M188" s="524" t="n">
        <f aca="false">J186+J188</f>
        <v>37960</v>
      </c>
      <c r="N188" s="525" t="n">
        <f aca="false">M188/L188</f>
        <v>19.7708333333333</v>
      </c>
    </row>
    <row r="189" customFormat="false" ht="13.5" hidden="false" customHeight="false" outlineLevel="0" collapsed="false">
      <c r="A189" s="521" t="n">
        <v>1492</v>
      </c>
      <c r="B189" s="533" t="s">
        <v>93</v>
      </c>
      <c r="C189" s="533" t="s">
        <v>85</v>
      </c>
      <c r="D189" s="523" t="n">
        <v>0.552083333333333</v>
      </c>
      <c r="E189" s="523" t="n">
        <v>0.611111111111111</v>
      </c>
      <c r="F189" s="523" t="n">
        <f aca="false">D189-E186</f>
        <v>0.211805555555556</v>
      </c>
      <c r="G189" s="522" t="s">
        <v>139</v>
      </c>
      <c r="H189" s="533" t="s">
        <v>98</v>
      </c>
      <c r="I189" s="524" t="n">
        <v>1100</v>
      </c>
      <c r="J189" s="524" t="n">
        <v>23130</v>
      </c>
      <c r="K189" s="525" t="n">
        <v>21.0272727272727</v>
      </c>
      <c r="L189" s="524" t="n">
        <f aca="false">I186+I189</f>
        <v>2200</v>
      </c>
      <c r="M189" s="524" t="n">
        <f aca="false">J186+J189</f>
        <v>46260</v>
      </c>
      <c r="N189" s="525" t="n">
        <f aca="false">M189/L189</f>
        <v>21.0272727272727</v>
      </c>
    </row>
    <row r="190" customFormat="false" ht="13.5" hidden="false" customHeight="false" outlineLevel="0" collapsed="false">
      <c r="A190" s="521" t="n">
        <v>1496</v>
      </c>
      <c r="B190" s="533" t="s">
        <v>93</v>
      </c>
      <c r="C190" s="533" t="s">
        <v>85</v>
      </c>
      <c r="D190" s="523" t="n">
        <v>0.635416666666667</v>
      </c>
      <c r="E190" s="523" t="n">
        <v>0.694444444444445</v>
      </c>
      <c r="F190" s="523" t="n">
        <f aca="false">D190-E186</f>
        <v>0.295138888888889</v>
      </c>
      <c r="G190" s="522" t="s">
        <v>140</v>
      </c>
      <c r="H190" s="533" t="s">
        <v>95</v>
      </c>
      <c r="I190" s="524" t="n">
        <v>820</v>
      </c>
      <c r="J190" s="524" t="n">
        <v>16130</v>
      </c>
      <c r="K190" s="525" t="n">
        <v>19.6707317073171</v>
      </c>
      <c r="L190" s="524" t="n">
        <f aca="false">I186+I190</f>
        <v>1920</v>
      </c>
      <c r="M190" s="524" t="n">
        <f aca="false">J186+J190</f>
        <v>39260</v>
      </c>
      <c r="N190" s="525" t="n">
        <f aca="false">M190/L190</f>
        <v>20.4479166666667</v>
      </c>
    </row>
    <row r="191" customFormat="false" ht="13.5" hidden="false" customHeight="false" outlineLevel="0" collapsed="false">
      <c r="A191" s="521" t="n">
        <v>1501</v>
      </c>
      <c r="B191" s="533" t="s">
        <v>93</v>
      </c>
      <c r="C191" s="533" t="s">
        <v>85</v>
      </c>
      <c r="D191" s="523" t="n">
        <v>0.684027777777778</v>
      </c>
      <c r="E191" s="523" t="n">
        <v>0.746527777777778</v>
      </c>
      <c r="F191" s="523" t="n">
        <f aca="false">D191-E186</f>
        <v>0.34375</v>
      </c>
      <c r="G191" s="522" t="s">
        <v>141</v>
      </c>
      <c r="H191" s="533" t="s">
        <v>95</v>
      </c>
      <c r="I191" s="524" t="n">
        <v>820</v>
      </c>
      <c r="J191" s="524" t="n">
        <v>16130</v>
      </c>
      <c r="K191" s="525" t="n">
        <v>19.6707317073171</v>
      </c>
      <c r="L191" s="524" t="n">
        <f aca="false">I186+I191</f>
        <v>1920</v>
      </c>
      <c r="M191" s="524" t="n">
        <f aca="false">J186+J191</f>
        <v>39260</v>
      </c>
      <c r="N191" s="525" t="n">
        <f aca="false">M191/L191</f>
        <v>20.4479166666667</v>
      </c>
    </row>
    <row r="192" customFormat="false" ht="13.5" hidden="false" customHeight="false" outlineLevel="0" collapsed="false">
      <c r="A192" s="521" t="n">
        <v>1506</v>
      </c>
      <c r="B192" s="533" t="s">
        <v>93</v>
      </c>
      <c r="C192" s="533" t="s">
        <v>85</v>
      </c>
      <c r="D192" s="523" t="n">
        <v>0.753472222222222</v>
      </c>
      <c r="E192" s="523" t="n">
        <v>0.8125</v>
      </c>
      <c r="F192" s="523" t="n">
        <f aca="false">D192-E186</f>
        <v>0.413194444444444</v>
      </c>
      <c r="G192" s="522" t="s">
        <v>142</v>
      </c>
      <c r="H192" s="533" t="s">
        <v>95</v>
      </c>
      <c r="I192" s="524" t="n">
        <v>820</v>
      </c>
      <c r="J192" s="524" t="n">
        <v>15630</v>
      </c>
      <c r="K192" s="525" t="n">
        <v>19.0609756097561</v>
      </c>
      <c r="L192" s="524" t="n">
        <f aca="false">I186+I192</f>
        <v>1920</v>
      </c>
      <c r="M192" s="524" t="n">
        <f aca="false">J186+J192</f>
        <v>38760</v>
      </c>
      <c r="N192" s="525" t="n">
        <f aca="false">M192/L192</f>
        <v>20.1875</v>
      </c>
    </row>
    <row r="193" customFormat="false" ht="13.5" hidden="false" customHeight="false" outlineLevel="0" collapsed="false">
      <c r="A193" s="521" t="n">
        <v>1510</v>
      </c>
      <c r="B193" s="533" t="s">
        <v>93</v>
      </c>
      <c r="C193" s="533" t="s">
        <v>85</v>
      </c>
      <c r="D193" s="523" t="n">
        <v>0.753472222222222</v>
      </c>
      <c r="E193" s="523" t="n">
        <v>0.8125</v>
      </c>
      <c r="F193" s="523" t="n">
        <f aca="false">D193-E186</f>
        <v>0.413194444444444</v>
      </c>
      <c r="G193" s="522" t="s">
        <v>143</v>
      </c>
      <c r="H193" s="533" t="s">
        <v>98</v>
      </c>
      <c r="I193" s="524" t="n">
        <v>1100</v>
      </c>
      <c r="J193" s="524" t="n">
        <v>23130</v>
      </c>
      <c r="K193" s="525" t="n">
        <v>21.0272727272727</v>
      </c>
      <c r="L193" s="524" t="n">
        <f aca="false">I186+I193</f>
        <v>2200</v>
      </c>
      <c r="M193" s="524" t="n">
        <f aca="false">J186+J193</f>
        <v>46260</v>
      </c>
      <c r="N193" s="525" t="n">
        <f aca="false">M193/L193</f>
        <v>21.0272727272727</v>
      </c>
    </row>
    <row r="194" customFormat="false" ht="13.5" hidden="false" customHeight="false" outlineLevel="0" collapsed="false">
      <c r="A194" s="521" t="n">
        <v>1514</v>
      </c>
      <c r="B194" s="533" t="s">
        <v>93</v>
      </c>
      <c r="C194" s="533" t="s">
        <v>85</v>
      </c>
      <c r="D194" s="523" t="n">
        <v>0.854166666666667</v>
      </c>
      <c r="E194" s="523" t="n">
        <v>0.909722222222222</v>
      </c>
      <c r="F194" s="523" t="n">
        <f aca="false">D194-E186</f>
        <v>0.513888888888889</v>
      </c>
      <c r="G194" s="522" t="s">
        <v>144</v>
      </c>
      <c r="H194" s="533" t="s">
        <v>95</v>
      </c>
      <c r="I194" s="524" t="n">
        <v>820</v>
      </c>
      <c r="J194" s="524" t="n">
        <v>16130</v>
      </c>
      <c r="K194" s="525" t="n">
        <v>19.6707317073171</v>
      </c>
      <c r="L194" s="524" t="n">
        <f aca="false">I186+I194</f>
        <v>1920</v>
      </c>
      <c r="M194" s="524" t="n">
        <f aca="false">J186+J194</f>
        <v>39260</v>
      </c>
      <c r="N194" s="525" t="n">
        <f aca="false">M194/L194</f>
        <v>20.4479166666667</v>
      </c>
    </row>
    <row r="195" customFormat="false" ht="13.5" hidden="false" customHeight="false" outlineLevel="0" collapsed="false">
      <c r="A195" s="521" t="n">
        <v>1520</v>
      </c>
      <c r="B195" s="533" t="s">
        <v>93</v>
      </c>
      <c r="C195" s="533" t="s">
        <v>85</v>
      </c>
      <c r="D195" s="523" t="n">
        <v>0.854166666666667</v>
      </c>
      <c r="E195" s="523" t="n">
        <v>0.909722222222222</v>
      </c>
      <c r="F195" s="523" t="n">
        <f aca="false">D195-E186</f>
        <v>0.513888888888889</v>
      </c>
      <c r="G195" s="522" t="s">
        <v>145</v>
      </c>
      <c r="H195" s="533" t="s">
        <v>98</v>
      </c>
      <c r="I195" s="524" t="n">
        <v>1100</v>
      </c>
      <c r="J195" s="524" t="n">
        <v>23130</v>
      </c>
      <c r="K195" s="525" t="n">
        <v>21.0272727272727</v>
      </c>
      <c r="L195" s="524" t="n">
        <f aca="false">I186+I195</f>
        <v>2200</v>
      </c>
      <c r="M195" s="524" t="n">
        <f aca="false">J186+J195</f>
        <v>46260</v>
      </c>
      <c r="N195" s="525" t="n">
        <f aca="false">M195/L195</f>
        <v>21.0272727272727</v>
      </c>
    </row>
    <row r="196" customFormat="false" ht="13.5" hidden="false" customHeight="false" outlineLevel="0" collapsed="false">
      <c r="A196" s="521" t="n">
        <v>1524</v>
      </c>
      <c r="B196" s="533" t="s">
        <v>93</v>
      </c>
      <c r="C196" s="533" t="s">
        <v>85</v>
      </c>
      <c r="D196" s="523" t="n">
        <v>0.875</v>
      </c>
      <c r="E196" s="523" t="n">
        <v>0.930555555555555</v>
      </c>
      <c r="F196" s="523" t="n">
        <f aca="false">D196-E186</f>
        <v>0.534722222222222</v>
      </c>
      <c r="G196" s="522" t="s">
        <v>146</v>
      </c>
      <c r="H196" s="533" t="s">
        <v>95</v>
      </c>
      <c r="I196" s="524" t="n">
        <v>820</v>
      </c>
      <c r="J196" s="524" t="n">
        <v>16130</v>
      </c>
      <c r="K196" s="525" t="n">
        <v>19.6707317073171</v>
      </c>
      <c r="L196" s="524" t="n">
        <f aca="false">I186+I196</f>
        <v>1920</v>
      </c>
      <c r="M196" s="524" t="n">
        <f aca="false">J186+J196</f>
        <v>39260</v>
      </c>
      <c r="N196" s="525" t="n">
        <f aca="false">M196/L196</f>
        <v>20.4479166666667</v>
      </c>
    </row>
    <row r="197" customFormat="false" ht="13.5" hidden="false" customHeight="false" outlineLevel="0" collapsed="false">
      <c r="A197" s="521" t="n">
        <v>1530</v>
      </c>
      <c r="B197" s="533" t="s">
        <v>93</v>
      </c>
      <c r="C197" s="533" t="s">
        <v>85</v>
      </c>
      <c r="D197" s="523" t="n">
        <v>0.875</v>
      </c>
      <c r="E197" s="523" t="n">
        <v>0.930555555555555</v>
      </c>
      <c r="F197" s="523" t="n">
        <f aca="false">D197-E186</f>
        <v>0.534722222222222</v>
      </c>
      <c r="G197" s="522" t="s">
        <v>147</v>
      </c>
      <c r="H197" s="533" t="s">
        <v>98</v>
      </c>
      <c r="I197" s="524" t="n">
        <v>1100</v>
      </c>
      <c r="J197" s="524" t="n">
        <v>23130</v>
      </c>
      <c r="K197" s="525" t="n">
        <v>21.0272727272727</v>
      </c>
      <c r="L197" s="524" t="n">
        <f aca="false">I186+I197</f>
        <v>2200</v>
      </c>
      <c r="M197" s="524" t="n">
        <f aca="false">J186+J197</f>
        <v>46260</v>
      </c>
      <c r="N197" s="525" t="n">
        <f aca="false">M197/L197</f>
        <v>21.0272727272727</v>
      </c>
    </row>
    <row r="198" customFormat="false" ht="13.5" hidden="false" customHeight="false" outlineLevel="0" collapsed="false">
      <c r="A198" s="521" t="n">
        <v>1534</v>
      </c>
      <c r="B198" s="533" t="s">
        <v>93</v>
      </c>
      <c r="C198" s="533" t="s">
        <v>85</v>
      </c>
      <c r="D198" s="523" t="n">
        <v>0.895833333333333</v>
      </c>
      <c r="E198" s="523" t="n">
        <v>0.947916666666667</v>
      </c>
      <c r="F198" s="523" t="n">
        <f aca="false">D198-E186</f>
        <v>0.555555555555556</v>
      </c>
      <c r="G198" s="522" t="s">
        <v>148</v>
      </c>
      <c r="H198" s="533" t="s">
        <v>149</v>
      </c>
      <c r="I198" s="524" t="n">
        <v>420</v>
      </c>
      <c r="J198" s="524" t="n">
        <v>11530</v>
      </c>
      <c r="K198" s="525" t="n">
        <v>27.452380952381</v>
      </c>
      <c r="L198" s="524" t="n">
        <f aca="false">I186+I198</f>
        <v>1520</v>
      </c>
      <c r="M198" s="524" t="n">
        <f aca="false">J186+J198</f>
        <v>34660</v>
      </c>
      <c r="N198" s="525" t="n">
        <f aca="false">M198/L198</f>
        <v>22.8026315789474</v>
      </c>
    </row>
    <row r="199" customFormat="false" ht="13.5" hidden="false" customHeight="false" outlineLevel="0" collapsed="false">
      <c r="A199" s="535" t="s">
        <v>175</v>
      </c>
    </row>
    <row r="200" customFormat="false" ht="13.5" hidden="false" customHeight="false" outlineLevel="0" collapsed="false">
      <c r="A200" s="536" t="n">
        <v>3376</v>
      </c>
      <c r="B200" s="537" t="s">
        <v>85</v>
      </c>
      <c r="C200" s="537" t="s">
        <v>93</v>
      </c>
      <c r="D200" s="538" t="n">
        <v>0.3125</v>
      </c>
      <c r="E200" s="538" t="n">
        <v>0.361111111111111</v>
      </c>
      <c r="F200" s="538"/>
      <c r="G200" s="539" t="s">
        <v>101</v>
      </c>
      <c r="H200" s="537" t="s">
        <v>95</v>
      </c>
      <c r="I200" s="540" t="n">
        <v>820</v>
      </c>
      <c r="J200" s="540" t="n">
        <v>13530</v>
      </c>
      <c r="K200" s="541" t="n">
        <v>16.5</v>
      </c>
      <c r="L200" s="540"/>
      <c r="M200" s="540"/>
      <c r="N200" s="541"/>
    </row>
    <row r="201" customFormat="false" ht="13.5" hidden="false" customHeight="false" outlineLevel="0" collapsed="false">
      <c r="A201" s="521" t="n">
        <v>1481</v>
      </c>
      <c r="B201" s="533" t="s">
        <v>93</v>
      </c>
      <c r="C201" s="533" t="s">
        <v>85</v>
      </c>
      <c r="D201" s="523" t="n">
        <v>0.503472222222222</v>
      </c>
      <c r="E201" s="523" t="n">
        <v>0.5625</v>
      </c>
      <c r="F201" s="523" t="n">
        <f aca="false">D201-E200</f>
        <v>0.142361111111111</v>
      </c>
      <c r="G201" s="522" t="s">
        <v>137</v>
      </c>
      <c r="H201" s="533" t="s">
        <v>95</v>
      </c>
      <c r="I201" s="524" t="n">
        <v>820</v>
      </c>
      <c r="J201" s="524" t="n">
        <v>16130</v>
      </c>
      <c r="K201" s="525" t="n">
        <v>19.6707317073171</v>
      </c>
      <c r="L201" s="524" t="n">
        <f aca="false">I200+I201</f>
        <v>1640</v>
      </c>
      <c r="M201" s="524" t="n">
        <f aca="false">J200+J201</f>
        <v>29660</v>
      </c>
      <c r="N201" s="525" t="n">
        <f aca="false">M201/L201</f>
        <v>18.0853658536585</v>
      </c>
    </row>
    <row r="202" customFormat="false" ht="13.5" hidden="false" customHeight="false" outlineLevel="0" collapsed="false">
      <c r="A202" s="521" t="n">
        <v>1486</v>
      </c>
      <c r="B202" s="533" t="s">
        <v>93</v>
      </c>
      <c r="C202" s="533" t="s">
        <v>85</v>
      </c>
      <c r="D202" s="523" t="n">
        <v>0.552083333333333</v>
      </c>
      <c r="E202" s="523" t="n">
        <v>0.611111111111111</v>
      </c>
      <c r="F202" s="523" t="n">
        <f aca="false">D202-E200</f>
        <v>0.190972222222222</v>
      </c>
      <c r="G202" s="522" t="s">
        <v>138</v>
      </c>
      <c r="H202" s="533" t="s">
        <v>95</v>
      </c>
      <c r="I202" s="524" t="n">
        <v>820</v>
      </c>
      <c r="J202" s="524" t="n">
        <v>14830</v>
      </c>
      <c r="K202" s="525" t="n">
        <v>18.0853658536585</v>
      </c>
      <c r="L202" s="524" t="n">
        <f aca="false">I200+I202</f>
        <v>1640</v>
      </c>
      <c r="M202" s="524" t="n">
        <f aca="false">J200+J202</f>
        <v>28360</v>
      </c>
      <c r="N202" s="525" t="n">
        <f aca="false">M202/L202</f>
        <v>17.2926829268293</v>
      </c>
    </row>
    <row r="203" customFormat="false" ht="13.5" hidden="false" customHeight="false" outlineLevel="0" collapsed="false">
      <c r="A203" s="521" t="n">
        <v>1492</v>
      </c>
      <c r="B203" s="533" t="s">
        <v>93</v>
      </c>
      <c r="C203" s="533" t="s">
        <v>85</v>
      </c>
      <c r="D203" s="523" t="n">
        <v>0.552083333333333</v>
      </c>
      <c r="E203" s="523" t="n">
        <v>0.611111111111111</v>
      </c>
      <c r="F203" s="523" t="n">
        <f aca="false">D203-E200</f>
        <v>0.190972222222222</v>
      </c>
      <c r="G203" s="522" t="s">
        <v>139</v>
      </c>
      <c r="H203" s="533" t="s">
        <v>98</v>
      </c>
      <c r="I203" s="524" t="n">
        <v>1100</v>
      </c>
      <c r="J203" s="524" t="n">
        <v>23130</v>
      </c>
      <c r="K203" s="525" t="n">
        <v>21.0272727272727</v>
      </c>
      <c r="L203" s="524" t="n">
        <f aca="false">I200+I203</f>
        <v>1920</v>
      </c>
      <c r="M203" s="524" t="n">
        <f aca="false">J200+J203</f>
        <v>36660</v>
      </c>
      <c r="N203" s="525" t="n">
        <f aca="false">M203/L203</f>
        <v>19.09375</v>
      </c>
    </row>
    <row r="204" customFormat="false" ht="13.5" hidden="false" customHeight="false" outlineLevel="0" collapsed="false">
      <c r="A204" s="521" t="n">
        <v>1496</v>
      </c>
      <c r="B204" s="533" t="s">
        <v>93</v>
      </c>
      <c r="C204" s="533" t="s">
        <v>85</v>
      </c>
      <c r="D204" s="523" t="n">
        <v>0.635416666666667</v>
      </c>
      <c r="E204" s="523" t="n">
        <v>0.694444444444445</v>
      </c>
      <c r="F204" s="523" t="n">
        <f aca="false">D204-E200</f>
        <v>0.274305555555556</v>
      </c>
      <c r="G204" s="522" t="s">
        <v>140</v>
      </c>
      <c r="H204" s="533" t="s">
        <v>95</v>
      </c>
      <c r="I204" s="524" t="n">
        <v>820</v>
      </c>
      <c r="J204" s="524" t="n">
        <v>16130</v>
      </c>
      <c r="K204" s="525" t="n">
        <v>19.6707317073171</v>
      </c>
      <c r="L204" s="524" t="n">
        <f aca="false">I200+I204</f>
        <v>1640</v>
      </c>
      <c r="M204" s="524" t="n">
        <f aca="false">J200+J204</f>
        <v>29660</v>
      </c>
      <c r="N204" s="525" t="n">
        <f aca="false">M204/L204</f>
        <v>18.0853658536585</v>
      </c>
    </row>
    <row r="205" customFormat="false" ht="13.5" hidden="false" customHeight="false" outlineLevel="0" collapsed="false">
      <c r="A205" s="521" t="n">
        <v>1501</v>
      </c>
      <c r="B205" s="533" t="s">
        <v>93</v>
      </c>
      <c r="C205" s="533" t="s">
        <v>85</v>
      </c>
      <c r="D205" s="523" t="n">
        <v>0.684027777777778</v>
      </c>
      <c r="E205" s="523" t="n">
        <v>0.746527777777778</v>
      </c>
      <c r="F205" s="523" t="n">
        <f aca="false">D205-E200</f>
        <v>0.322916666666667</v>
      </c>
      <c r="G205" s="522" t="s">
        <v>141</v>
      </c>
      <c r="H205" s="533" t="s">
        <v>95</v>
      </c>
      <c r="I205" s="524" t="n">
        <v>820</v>
      </c>
      <c r="J205" s="524" t="n">
        <v>16130</v>
      </c>
      <c r="K205" s="525" t="n">
        <v>19.6707317073171</v>
      </c>
      <c r="L205" s="524" t="n">
        <f aca="false">I200+I205</f>
        <v>1640</v>
      </c>
      <c r="M205" s="524" t="n">
        <f aca="false">J200+J205</f>
        <v>29660</v>
      </c>
      <c r="N205" s="525" t="n">
        <f aca="false">M205/L205</f>
        <v>18.0853658536585</v>
      </c>
    </row>
    <row r="206" customFormat="false" ht="13.5" hidden="false" customHeight="false" outlineLevel="0" collapsed="false">
      <c r="A206" s="521" t="n">
        <v>1506</v>
      </c>
      <c r="B206" s="533" t="s">
        <v>93</v>
      </c>
      <c r="C206" s="533" t="s">
        <v>85</v>
      </c>
      <c r="D206" s="523" t="n">
        <v>0.753472222222222</v>
      </c>
      <c r="E206" s="523" t="n">
        <v>0.8125</v>
      </c>
      <c r="F206" s="523" t="n">
        <f aca="false">D206-E200</f>
        <v>0.392361111111111</v>
      </c>
      <c r="G206" s="522" t="s">
        <v>142</v>
      </c>
      <c r="H206" s="533" t="s">
        <v>95</v>
      </c>
      <c r="I206" s="524" t="n">
        <v>820</v>
      </c>
      <c r="J206" s="524" t="n">
        <v>15630</v>
      </c>
      <c r="K206" s="525" t="n">
        <v>19.0609756097561</v>
      </c>
      <c r="L206" s="524" t="n">
        <f aca="false">I200+I206</f>
        <v>1640</v>
      </c>
      <c r="M206" s="524" t="n">
        <f aca="false">J200+J206</f>
        <v>29160</v>
      </c>
      <c r="N206" s="525" t="n">
        <f aca="false">M206/L206</f>
        <v>17.7804878048781</v>
      </c>
    </row>
    <row r="207" customFormat="false" ht="13.5" hidden="false" customHeight="false" outlineLevel="0" collapsed="false">
      <c r="A207" s="521" t="n">
        <v>1510</v>
      </c>
      <c r="B207" s="533" t="s">
        <v>93</v>
      </c>
      <c r="C207" s="533" t="s">
        <v>85</v>
      </c>
      <c r="D207" s="523" t="n">
        <v>0.753472222222222</v>
      </c>
      <c r="E207" s="523" t="n">
        <v>0.8125</v>
      </c>
      <c r="F207" s="523" t="n">
        <f aca="false">D207-E200</f>
        <v>0.392361111111111</v>
      </c>
      <c r="G207" s="522" t="s">
        <v>143</v>
      </c>
      <c r="H207" s="533" t="s">
        <v>98</v>
      </c>
      <c r="I207" s="524" t="n">
        <v>1100</v>
      </c>
      <c r="J207" s="524" t="n">
        <v>23130</v>
      </c>
      <c r="K207" s="525" t="n">
        <v>21.0272727272727</v>
      </c>
      <c r="L207" s="524" t="n">
        <f aca="false">I200+I207</f>
        <v>1920</v>
      </c>
      <c r="M207" s="524" t="n">
        <f aca="false">J200+J207</f>
        <v>36660</v>
      </c>
      <c r="N207" s="525" t="n">
        <f aca="false">M207/L207</f>
        <v>19.09375</v>
      </c>
    </row>
    <row r="208" customFormat="false" ht="13.5" hidden="false" customHeight="false" outlineLevel="0" collapsed="false">
      <c r="A208" s="521" t="n">
        <v>1514</v>
      </c>
      <c r="B208" s="533" t="s">
        <v>93</v>
      </c>
      <c r="C208" s="533" t="s">
        <v>85</v>
      </c>
      <c r="D208" s="523" t="n">
        <v>0.854166666666667</v>
      </c>
      <c r="E208" s="523" t="n">
        <v>0.909722222222222</v>
      </c>
      <c r="F208" s="523" t="n">
        <f aca="false">D208-E200</f>
        <v>0.493055555555556</v>
      </c>
      <c r="G208" s="522" t="s">
        <v>144</v>
      </c>
      <c r="H208" s="533" t="s">
        <v>95</v>
      </c>
      <c r="I208" s="524" t="n">
        <v>820</v>
      </c>
      <c r="J208" s="524" t="n">
        <v>16130</v>
      </c>
      <c r="K208" s="525" t="n">
        <v>19.6707317073171</v>
      </c>
      <c r="L208" s="524" t="n">
        <f aca="false">I200+I208</f>
        <v>1640</v>
      </c>
      <c r="M208" s="524" t="n">
        <f aca="false">J200+J208</f>
        <v>29660</v>
      </c>
      <c r="N208" s="525" t="n">
        <f aca="false">M208/L208</f>
        <v>18.0853658536585</v>
      </c>
    </row>
    <row r="209" customFormat="false" ht="13.5" hidden="false" customHeight="false" outlineLevel="0" collapsed="false">
      <c r="A209" s="521" t="n">
        <v>1520</v>
      </c>
      <c r="B209" s="533" t="s">
        <v>93</v>
      </c>
      <c r="C209" s="533" t="s">
        <v>85</v>
      </c>
      <c r="D209" s="523" t="n">
        <v>0.854166666666667</v>
      </c>
      <c r="E209" s="523" t="n">
        <v>0.909722222222222</v>
      </c>
      <c r="F209" s="523" t="n">
        <f aca="false">D209-E200</f>
        <v>0.493055555555556</v>
      </c>
      <c r="G209" s="522" t="s">
        <v>145</v>
      </c>
      <c r="H209" s="533" t="s">
        <v>98</v>
      </c>
      <c r="I209" s="524" t="n">
        <v>1100</v>
      </c>
      <c r="J209" s="524" t="n">
        <v>23130</v>
      </c>
      <c r="K209" s="525" t="n">
        <v>21.0272727272727</v>
      </c>
      <c r="L209" s="524" t="n">
        <f aca="false">I200+I209</f>
        <v>1920</v>
      </c>
      <c r="M209" s="524" t="n">
        <f aca="false">J200+J209</f>
        <v>36660</v>
      </c>
      <c r="N209" s="525" t="n">
        <f aca="false">M209/L209</f>
        <v>19.09375</v>
      </c>
    </row>
    <row r="210" customFormat="false" ht="13.5" hidden="false" customHeight="false" outlineLevel="0" collapsed="false">
      <c r="A210" s="521" t="n">
        <v>1524</v>
      </c>
      <c r="B210" s="533" t="s">
        <v>93</v>
      </c>
      <c r="C210" s="533" t="s">
        <v>85</v>
      </c>
      <c r="D210" s="523" t="n">
        <v>0.875</v>
      </c>
      <c r="E210" s="523" t="n">
        <v>0.930555555555555</v>
      </c>
      <c r="F210" s="523" t="n">
        <f aca="false">D210-E200</f>
        <v>0.513888888888889</v>
      </c>
      <c r="G210" s="522" t="s">
        <v>146</v>
      </c>
      <c r="H210" s="533" t="s">
        <v>95</v>
      </c>
      <c r="I210" s="524" t="n">
        <v>820</v>
      </c>
      <c r="J210" s="524" t="n">
        <v>16130</v>
      </c>
      <c r="K210" s="525" t="n">
        <v>19.6707317073171</v>
      </c>
      <c r="L210" s="524" t="n">
        <f aca="false">I200+I210</f>
        <v>1640</v>
      </c>
      <c r="M210" s="524" t="n">
        <f aca="false">J200+J210</f>
        <v>29660</v>
      </c>
      <c r="N210" s="525" t="n">
        <f aca="false">M210/L210</f>
        <v>18.0853658536585</v>
      </c>
    </row>
    <row r="211" customFormat="false" ht="13.5" hidden="false" customHeight="false" outlineLevel="0" collapsed="false">
      <c r="A211" s="521" t="n">
        <v>1530</v>
      </c>
      <c r="B211" s="533" t="s">
        <v>93</v>
      </c>
      <c r="C211" s="533" t="s">
        <v>85</v>
      </c>
      <c r="D211" s="523" t="n">
        <v>0.875</v>
      </c>
      <c r="E211" s="523" t="n">
        <v>0.930555555555555</v>
      </c>
      <c r="F211" s="523" t="n">
        <f aca="false">D211-E200</f>
        <v>0.513888888888889</v>
      </c>
      <c r="G211" s="522" t="s">
        <v>147</v>
      </c>
      <c r="H211" s="533" t="s">
        <v>98</v>
      </c>
      <c r="I211" s="524" t="n">
        <v>1100</v>
      </c>
      <c r="J211" s="524" t="n">
        <v>23130</v>
      </c>
      <c r="K211" s="525" t="n">
        <v>21.0272727272727</v>
      </c>
      <c r="L211" s="524" t="n">
        <f aca="false">I200+I211</f>
        <v>1920</v>
      </c>
      <c r="M211" s="524" t="n">
        <f aca="false">J200+J211</f>
        <v>36660</v>
      </c>
      <c r="N211" s="525" t="n">
        <f aca="false">M211/L211</f>
        <v>19.09375</v>
      </c>
    </row>
    <row r="212" customFormat="false" ht="13.5" hidden="false" customHeight="false" outlineLevel="0" collapsed="false">
      <c r="A212" s="521" t="n">
        <v>1534</v>
      </c>
      <c r="B212" s="533" t="s">
        <v>93</v>
      </c>
      <c r="C212" s="533" t="s">
        <v>85</v>
      </c>
      <c r="D212" s="523" t="n">
        <v>0.895833333333333</v>
      </c>
      <c r="E212" s="523" t="n">
        <v>0.947916666666667</v>
      </c>
      <c r="F212" s="523" t="n">
        <f aca="false">D212-E200</f>
        <v>0.534722222222222</v>
      </c>
      <c r="G212" s="522" t="s">
        <v>148</v>
      </c>
      <c r="H212" s="533" t="s">
        <v>149</v>
      </c>
      <c r="I212" s="524" t="n">
        <v>420</v>
      </c>
      <c r="J212" s="524" t="n">
        <v>11530</v>
      </c>
      <c r="K212" s="525" t="n">
        <v>27.452380952381</v>
      </c>
      <c r="L212" s="524" t="n">
        <f aca="false">I200+I212</f>
        <v>1240</v>
      </c>
      <c r="M212" s="524" t="n">
        <f aca="false">J200+J212</f>
        <v>25060</v>
      </c>
      <c r="N212" s="525" t="n">
        <f aca="false">M212/L212</f>
        <v>20.2096774193548</v>
      </c>
    </row>
    <row r="213" customFormat="false" ht="13.5" hidden="false" customHeight="false" outlineLevel="0" collapsed="false">
      <c r="A213" s="535" t="s">
        <v>176</v>
      </c>
    </row>
    <row r="214" customFormat="false" ht="13.5" hidden="false" customHeight="false" outlineLevel="0" collapsed="false">
      <c r="A214" s="542" t="n">
        <v>3382</v>
      </c>
      <c r="B214" s="543" t="s">
        <v>85</v>
      </c>
      <c r="C214" s="543" t="s">
        <v>93</v>
      </c>
      <c r="D214" s="544" t="n">
        <v>0.3125</v>
      </c>
      <c r="E214" s="544" t="n">
        <v>0.361111111111111</v>
      </c>
      <c r="F214" s="544"/>
      <c r="G214" s="545" t="s">
        <v>102</v>
      </c>
      <c r="H214" s="543" t="s">
        <v>98</v>
      </c>
      <c r="I214" s="546" t="n">
        <v>1100</v>
      </c>
      <c r="J214" s="546" t="n">
        <v>22430</v>
      </c>
      <c r="K214" s="547" t="n">
        <v>20.3909090909091</v>
      </c>
      <c r="L214" s="546"/>
      <c r="M214" s="546"/>
      <c r="N214" s="547"/>
    </row>
    <row r="215" customFormat="false" ht="13.5" hidden="false" customHeight="false" outlineLevel="0" collapsed="false">
      <c r="A215" s="521" t="n">
        <v>1481</v>
      </c>
      <c r="B215" s="533" t="s">
        <v>93</v>
      </c>
      <c r="C215" s="533" t="s">
        <v>85</v>
      </c>
      <c r="D215" s="523" t="n">
        <v>0.503472222222222</v>
      </c>
      <c r="E215" s="523" t="n">
        <v>0.5625</v>
      </c>
      <c r="F215" s="523" t="n">
        <f aca="false">D215-E214</f>
        <v>0.142361111111111</v>
      </c>
      <c r="G215" s="522" t="s">
        <v>137</v>
      </c>
      <c r="H215" s="533" t="s">
        <v>95</v>
      </c>
      <c r="I215" s="524" t="n">
        <v>820</v>
      </c>
      <c r="J215" s="524" t="n">
        <v>16130</v>
      </c>
      <c r="K215" s="525" t="n">
        <v>19.6707317073171</v>
      </c>
      <c r="L215" s="524" t="n">
        <f aca="false">I214+I215</f>
        <v>1920</v>
      </c>
      <c r="M215" s="524" t="n">
        <f aca="false">J214+J215</f>
        <v>38560</v>
      </c>
      <c r="N215" s="525" t="n">
        <f aca="false">M215/L215</f>
        <v>20.0833333333333</v>
      </c>
    </row>
    <row r="216" customFormat="false" ht="13.5" hidden="false" customHeight="false" outlineLevel="0" collapsed="false">
      <c r="A216" s="521" t="n">
        <v>1486</v>
      </c>
      <c r="B216" s="533" t="s">
        <v>93</v>
      </c>
      <c r="C216" s="533" t="s">
        <v>85</v>
      </c>
      <c r="D216" s="523" t="n">
        <v>0.552083333333333</v>
      </c>
      <c r="E216" s="523" t="n">
        <v>0.611111111111111</v>
      </c>
      <c r="F216" s="523" t="n">
        <f aca="false">D216-E214</f>
        <v>0.190972222222222</v>
      </c>
      <c r="G216" s="522" t="s">
        <v>138</v>
      </c>
      <c r="H216" s="533" t="s">
        <v>95</v>
      </c>
      <c r="I216" s="524" t="n">
        <v>820</v>
      </c>
      <c r="J216" s="524" t="n">
        <v>14830</v>
      </c>
      <c r="K216" s="525" t="n">
        <v>18.0853658536585</v>
      </c>
      <c r="L216" s="524" t="n">
        <f aca="false">I214+I216</f>
        <v>1920</v>
      </c>
      <c r="M216" s="524" t="n">
        <f aca="false">J214+J216</f>
        <v>37260</v>
      </c>
      <c r="N216" s="525" t="n">
        <f aca="false">M216/L216</f>
        <v>19.40625</v>
      </c>
    </row>
    <row r="217" customFormat="false" ht="13.5" hidden="false" customHeight="false" outlineLevel="0" collapsed="false">
      <c r="A217" s="521" t="n">
        <v>1492</v>
      </c>
      <c r="B217" s="533" t="s">
        <v>93</v>
      </c>
      <c r="C217" s="533" t="s">
        <v>85</v>
      </c>
      <c r="D217" s="523" t="n">
        <v>0.552083333333333</v>
      </c>
      <c r="E217" s="523" t="n">
        <v>0.611111111111111</v>
      </c>
      <c r="F217" s="523" t="n">
        <f aca="false">D217-E214</f>
        <v>0.190972222222222</v>
      </c>
      <c r="G217" s="522" t="s">
        <v>139</v>
      </c>
      <c r="H217" s="533" t="s">
        <v>98</v>
      </c>
      <c r="I217" s="524" t="n">
        <v>1100</v>
      </c>
      <c r="J217" s="524" t="n">
        <v>23130</v>
      </c>
      <c r="K217" s="525" t="n">
        <v>21.0272727272727</v>
      </c>
      <c r="L217" s="524" t="n">
        <f aca="false">I214+I217</f>
        <v>2200</v>
      </c>
      <c r="M217" s="524" t="n">
        <f aca="false">J214+J217</f>
        <v>45560</v>
      </c>
      <c r="N217" s="525" t="n">
        <f aca="false">M217/L217</f>
        <v>20.7090909090909</v>
      </c>
    </row>
    <row r="218" customFormat="false" ht="13.5" hidden="false" customHeight="false" outlineLevel="0" collapsed="false">
      <c r="A218" s="521" t="n">
        <v>1496</v>
      </c>
      <c r="B218" s="533" t="s">
        <v>93</v>
      </c>
      <c r="C218" s="533" t="s">
        <v>85</v>
      </c>
      <c r="D218" s="523" t="n">
        <v>0.635416666666667</v>
      </c>
      <c r="E218" s="523" t="n">
        <v>0.694444444444445</v>
      </c>
      <c r="F218" s="523" t="n">
        <f aca="false">D218-E214</f>
        <v>0.274305555555556</v>
      </c>
      <c r="G218" s="522" t="s">
        <v>140</v>
      </c>
      <c r="H218" s="533" t="s">
        <v>95</v>
      </c>
      <c r="I218" s="524" t="n">
        <v>820</v>
      </c>
      <c r="J218" s="524" t="n">
        <v>16130</v>
      </c>
      <c r="K218" s="525" t="n">
        <v>19.6707317073171</v>
      </c>
      <c r="L218" s="524" t="n">
        <f aca="false">I214+I218</f>
        <v>1920</v>
      </c>
      <c r="M218" s="524" t="n">
        <f aca="false">J214+J218</f>
        <v>38560</v>
      </c>
      <c r="N218" s="525" t="n">
        <f aca="false">M218/L218</f>
        <v>20.0833333333333</v>
      </c>
    </row>
    <row r="219" customFormat="false" ht="13.5" hidden="false" customHeight="false" outlineLevel="0" collapsed="false">
      <c r="A219" s="521" t="n">
        <v>1501</v>
      </c>
      <c r="B219" s="533" t="s">
        <v>93</v>
      </c>
      <c r="C219" s="533" t="s">
        <v>85</v>
      </c>
      <c r="D219" s="523" t="n">
        <v>0.684027777777778</v>
      </c>
      <c r="E219" s="523" t="n">
        <v>0.746527777777778</v>
      </c>
      <c r="F219" s="523" t="n">
        <f aca="false">D219-E214</f>
        <v>0.322916666666667</v>
      </c>
      <c r="G219" s="522" t="s">
        <v>141</v>
      </c>
      <c r="H219" s="533" t="s">
        <v>95</v>
      </c>
      <c r="I219" s="524" t="n">
        <v>820</v>
      </c>
      <c r="J219" s="524" t="n">
        <v>16130</v>
      </c>
      <c r="K219" s="525" t="n">
        <v>19.6707317073171</v>
      </c>
      <c r="L219" s="524" t="n">
        <f aca="false">I214+I219</f>
        <v>1920</v>
      </c>
      <c r="M219" s="524" t="n">
        <f aca="false">J214+J219</f>
        <v>38560</v>
      </c>
      <c r="N219" s="525" t="n">
        <f aca="false">M219/L219</f>
        <v>20.0833333333333</v>
      </c>
    </row>
    <row r="220" customFormat="false" ht="13.5" hidden="false" customHeight="false" outlineLevel="0" collapsed="false">
      <c r="A220" s="521" t="n">
        <v>1506</v>
      </c>
      <c r="B220" s="533" t="s">
        <v>93</v>
      </c>
      <c r="C220" s="533" t="s">
        <v>85</v>
      </c>
      <c r="D220" s="523" t="n">
        <v>0.753472222222222</v>
      </c>
      <c r="E220" s="523" t="n">
        <v>0.8125</v>
      </c>
      <c r="F220" s="523" t="n">
        <f aca="false">D220-E214</f>
        <v>0.392361111111111</v>
      </c>
      <c r="G220" s="522" t="s">
        <v>142</v>
      </c>
      <c r="H220" s="533" t="s">
        <v>95</v>
      </c>
      <c r="I220" s="524" t="n">
        <v>820</v>
      </c>
      <c r="J220" s="524" t="n">
        <v>15630</v>
      </c>
      <c r="K220" s="525" t="n">
        <v>19.0609756097561</v>
      </c>
      <c r="L220" s="524" t="n">
        <f aca="false">I214+I220</f>
        <v>1920</v>
      </c>
      <c r="M220" s="524" t="n">
        <f aca="false">J214+J220</f>
        <v>38060</v>
      </c>
      <c r="N220" s="525" t="n">
        <f aca="false">M220/L220</f>
        <v>19.8229166666667</v>
      </c>
    </row>
    <row r="221" customFormat="false" ht="13.5" hidden="false" customHeight="false" outlineLevel="0" collapsed="false">
      <c r="A221" s="521" t="n">
        <v>1510</v>
      </c>
      <c r="B221" s="533" t="s">
        <v>93</v>
      </c>
      <c r="C221" s="533" t="s">
        <v>85</v>
      </c>
      <c r="D221" s="523" t="n">
        <v>0.753472222222222</v>
      </c>
      <c r="E221" s="523" t="n">
        <v>0.8125</v>
      </c>
      <c r="F221" s="523" t="n">
        <f aca="false">D221-E214</f>
        <v>0.392361111111111</v>
      </c>
      <c r="G221" s="522" t="s">
        <v>143</v>
      </c>
      <c r="H221" s="533" t="s">
        <v>98</v>
      </c>
      <c r="I221" s="524" t="n">
        <v>1100</v>
      </c>
      <c r="J221" s="524" t="n">
        <v>23130</v>
      </c>
      <c r="K221" s="525" t="n">
        <v>21.0272727272727</v>
      </c>
      <c r="L221" s="524" t="n">
        <f aca="false">I214+I221</f>
        <v>2200</v>
      </c>
      <c r="M221" s="524" t="n">
        <f aca="false">J214+J221</f>
        <v>45560</v>
      </c>
      <c r="N221" s="525" t="n">
        <f aca="false">M221/L221</f>
        <v>20.7090909090909</v>
      </c>
    </row>
    <row r="222" customFormat="false" ht="13.5" hidden="false" customHeight="false" outlineLevel="0" collapsed="false">
      <c r="A222" s="521" t="n">
        <v>1514</v>
      </c>
      <c r="B222" s="533" t="s">
        <v>93</v>
      </c>
      <c r="C222" s="533" t="s">
        <v>85</v>
      </c>
      <c r="D222" s="523" t="n">
        <v>0.854166666666667</v>
      </c>
      <c r="E222" s="523" t="n">
        <v>0.909722222222222</v>
      </c>
      <c r="F222" s="523" t="n">
        <f aca="false">D222-E214</f>
        <v>0.493055555555556</v>
      </c>
      <c r="G222" s="522" t="s">
        <v>144</v>
      </c>
      <c r="H222" s="533" t="s">
        <v>95</v>
      </c>
      <c r="I222" s="524" t="n">
        <v>820</v>
      </c>
      <c r="J222" s="524" t="n">
        <v>16130</v>
      </c>
      <c r="K222" s="525" t="n">
        <v>19.6707317073171</v>
      </c>
      <c r="L222" s="524" t="n">
        <f aca="false">I214+I222</f>
        <v>1920</v>
      </c>
      <c r="M222" s="524" t="n">
        <f aca="false">J214+J222</f>
        <v>38560</v>
      </c>
      <c r="N222" s="525" t="n">
        <f aca="false">M222/L222</f>
        <v>20.0833333333333</v>
      </c>
    </row>
    <row r="223" customFormat="false" ht="13.5" hidden="false" customHeight="false" outlineLevel="0" collapsed="false">
      <c r="A223" s="521" t="n">
        <v>1520</v>
      </c>
      <c r="B223" s="533" t="s">
        <v>93</v>
      </c>
      <c r="C223" s="533" t="s">
        <v>85</v>
      </c>
      <c r="D223" s="523" t="n">
        <v>0.854166666666667</v>
      </c>
      <c r="E223" s="523" t="n">
        <v>0.909722222222222</v>
      </c>
      <c r="F223" s="523" t="n">
        <f aca="false">D223-E214</f>
        <v>0.493055555555556</v>
      </c>
      <c r="G223" s="522" t="s">
        <v>145</v>
      </c>
      <c r="H223" s="533" t="s">
        <v>98</v>
      </c>
      <c r="I223" s="524" t="n">
        <v>1100</v>
      </c>
      <c r="J223" s="524" t="n">
        <v>23130</v>
      </c>
      <c r="K223" s="525" t="n">
        <v>21.0272727272727</v>
      </c>
      <c r="L223" s="524" t="n">
        <f aca="false">I214+I223</f>
        <v>2200</v>
      </c>
      <c r="M223" s="524" t="n">
        <f aca="false">J214+J223</f>
        <v>45560</v>
      </c>
      <c r="N223" s="525" t="n">
        <f aca="false">M223/L223</f>
        <v>20.7090909090909</v>
      </c>
    </row>
    <row r="224" customFormat="false" ht="13.5" hidden="false" customHeight="false" outlineLevel="0" collapsed="false">
      <c r="A224" s="521" t="n">
        <v>1524</v>
      </c>
      <c r="B224" s="533" t="s">
        <v>93</v>
      </c>
      <c r="C224" s="533" t="s">
        <v>85</v>
      </c>
      <c r="D224" s="523" t="n">
        <v>0.875</v>
      </c>
      <c r="E224" s="523" t="n">
        <v>0.930555555555555</v>
      </c>
      <c r="F224" s="523" t="n">
        <f aca="false">D224-E214</f>
        <v>0.513888888888889</v>
      </c>
      <c r="G224" s="522" t="s">
        <v>146</v>
      </c>
      <c r="H224" s="533" t="s">
        <v>95</v>
      </c>
      <c r="I224" s="524" t="n">
        <v>820</v>
      </c>
      <c r="J224" s="524" t="n">
        <v>16130</v>
      </c>
      <c r="K224" s="525" t="n">
        <v>19.6707317073171</v>
      </c>
      <c r="L224" s="524" t="n">
        <f aca="false">I214+I224</f>
        <v>1920</v>
      </c>
      <c r="M224" s="524" t="n">
        <f aca="false">J214+J224</f>
        <v>38560</v>
      </c>
      <c r="N224" s="525" t="n">
        <f aca="false">M224/L224</f>
        <v>20.0833333333333</v>
      </c>
    </row>
    <row r="225" customFormat="false" ht="13.5" hidden="false" customHeight="false" outlineLevel="0" collapsed="false">
      <c r="A225" s="521" t="n">
        <v>1530</v>
      </c>
      <c r="B225" s="533" t="s">
        <v>93</v>
      </c>
      <c r="C225" s="533" t="s">
        <v>85</v>
      </c>
      <c r="D225" s="523" t="n">
        <v>0.875</v>
      </c>
      <c r="E225" s="523" t="n">
        <v>0.930555555555555</v>
      </c>
      <c r="F225" s="523" t="n">
        <f aca="false">D225-E214</f>
        <v>0.513888888888889</v>
      </c>
      <c r="G225" s="522" t="s">
        <v>147</v>
      </c>
      <c r="H225" s="533" t="s">
        <v>98</v>
      </c>
      <c r="I225" s="524" t="n">
        <v>1100</v>
      </c>
      <c r="J225" s="524" t="n">
        <v>23130</v>
      </c>
      <c r="K225" s="525" t="n">
        <v>21.0272727272727</v>
      </c>
      <c r="L225" s="524" t="n">
        <f aca="false">I214+I225</f>
        <v>2200</v>
      </c>
      <c r="M225" s="524" t="n">
        <f aca="false">J214+J225</f>
        <v>45560</v>
      </c>
      <c r="N225" s="525" t="n">
        <f aca="false">M225/L225</f>
        <v>20.7090909090909</v>
      </c>
    </row>
    <row r="226" customFormat="false" ht="13.5" hidden="false" customHeight="false" outlineLevel="0" collapsed="false">
      <c r="A226" s="521" t="n">
        <v>1534</v>
      </c>
      <c r="B226" s="533" t="s">
        <v>93</v>
      </c>
      <c r="C226" s="533" t="s">
        <v>85</v>
      </c>
      <c r="D226" s="523" t="n">
        <v>0.895833333333333</v>
      </c>
      <c r="E226" s="523" t="n">
        <v>0.947916666666667</v>
      </c>
      <c r="F226" s="523" t="n">
        <f aca="false">D226-E214</f>
        <v>0.534722222222222</v>
      </c>
      <c r="G226" s="522" t="s">
        <v>148</v>
      </c>
      <c r="H226" s="533" t="s">
        <v>149</v>
      </c>
      <c r="I226" s="524" t="n">
        <v>420</v>
      </c>
      <c r="J226" s="524" t="n">
        <v>11530</v>
      </c>
      <c r="K226" s="525" t="n">
        <v>27.452380952381</v>
      </c>
      <c r="L226" s="524" t="n">
        <f aca="false">I214+I226</f>
        <v>1520</v>
      </c>
      <c r="M226" s="524" t="n">
        <f aca="false">J214+J226</f>
        <v>33960</v>
      </c>
      <c r="N226" s="525" t="n">
        <f aca="false">M226/L226</f>
        <v>22.3421052631579</v>
      </c>
    </row>
    <row r="227" customFormat="false" ht="13.5" hidden="false" customHeight="false" outlineLevel="0" collapsed="false">
      <c r="A227" s="535" t="s">
        <v>177</v>
      </c>
    </row>
    <row r="228" customFormat="false" ht="13.5" hidden="false" customHeight="false" outlineLevel="0" collapsed="false">
      <c r="A228" s="536" t="n">
        <v>3386</v>
      </c>
      <c r="B228" s="537" t="s">
        <v>85</v>
      </c>
      <c r="C228" s="537" t="s">
        <v>93</v>
      </c>
      <c r="D228" s="538" t="n">
        <v>0.458333333333333</v>
      </c>
      <c r="E228" s="538" t="n">
        <v>0.513888888888889</v>
      </c>
      <c r="F228" s="538"/>
      <c r="G228" s="539" t="s">
        <v>103</v>
      </c>
      <c r="H228" s="537" t="s">
        <v>95</v>
      </c>
      <c r="I228" s="540" t="n">
        <v>820</v>
      </c>
      <c r="J228" s="540" t="n">
        <v>16930</v>
      </c>
      <c r="K228" s="541" t="n">
        <v>20.6463414634146</v>
      </c>
      <c r="L228" s="540"/>
      <c r="M228" s="540"/>
      <c r="N228" s="541"/>
    </row>
    <row r="229" customFormat="false" ht="13.5" hidden="false" customHeight="false" outlineLevel="0" collapsed="false">
      <c r="A229" s="521" t="n">
        <v>1486</v>
      </c>
      <c r="B229" s="533" t="s">
        <v>93</v>
      </c>
      <c r="C229" s="533" t="s">
        <v>85</v>
      </c>
      <c r="D229" s="523" t="n">
        <v>0.552083333333333</v>
      </c>
      <c r="E229" s="523" t="n">
        <v>0.611111111111111</v>
      </c>
      <c r="F229" s="523" t="n">
        <f aca="false">D229-E228</f>
        <v>0.0381944444444445</v>
      </c>
      <c r="G229" s="522" t="s">
        <v>138</v>
      </c>
      <c r="H229" s="533" t="s">
        <v>95</v>
      </c>
      <c r="I229" s="524" t="n">
        <v>820</v>
      </c>
      <c r="J229" s="524" t="n">
        <v>14830</v>
      </c>
      <c r="K229" s="525" t="n">
        <v>18.0853658536585</v>
      </c>
      <c r="L229" s="524" t="n">
        <f aca="false">I228+I229</f>
        <v>1640</v>
      </c>
      <c r="M229" s="524" t="n">
        <f aca="false">J228+J229</f>
        <v>31760</v>
      </c>
      <c r="N229" s="525" t="n">
        <f aca="false">M229/L229</f>
        <v>19.3658536585366</v>
      </c>
    </row>
    <row r="230" customFormat="false" ht="13.5" hidden="false" customHeight="false" outlineLevel="0" collapsed="false">
      <c r="A230" s="521" t="n">
        <v>1492</v>
      </c>
      <c r="B230" s="533" t="s">
        <v>93</v>
      </c>
      <c r="C230" s="533" t="s">
        <v>85</v>
      </c>
      <c r="D230" s="523" t="n">
        <v>0.552083333333333</v>
      </c>
      <c r="E230" s="523" t="n">
        <v>0.611111111111111</v>
      </c>
      <c r="F230" s="523" t="n">
        <f aca="false">D230-E228</f>
        <v>0.0381944444444445</v>
      </c>
      <c r="G230" s="522" t="s">
        <v>139</v>
      </c>
      <c r="H230" s="533" t="s">
        <v>98</v>
      </c>
      <c r="I230" s="524" t="n">
        <v>1100</v>
      </c>
      <c r="J230" s="524" t="n">
        <v>23130</v>
      </c>
      <c r="K230" s="525" t="n">
        <v>21.0272727272727</v>
      </c>
      <c r="L230" s="524" t="n">
        <f aca="false">I228+I230</f>
        <v>1920</v>
      </c>
      <c r="M230" s="524" t="n">
        <f aca="false">J228+J230</f>
        <v>40060</v>
      </c>
      <c r="N230" s="525" t="n">
        <f aca="false">M230/L230</f>
        <v>20.8645833333333</v>
      </c>
    </row>
    <row r="231" customFormat="false" ht="13.5" hidden="false" customHeight="false" outlineLevel="0" collapsed="false">
      <c r="A231" s="521" t="n">
        <v>1496</v>
      </c>
      <c r="B231" s="533" t="s">
        <v>93</v>
      </c>
      <c r="C231" s="533" t="s">
        <v>85</v>
      </c>
      <c r="D231" s="523" t="n">
        <v>0.635416666666667</v>
      </c>
      <c r="E231" s="523" t="n">
        <v>0.694444444444445</v>
      </c>
      <c r="F231" s="523" t="n">
        <f aca="false">D231-E228</f>
        <v>0.121527777777778</v>
      </c>
      <c r="G231" s="522" t="s">
        <v>140</v>
      </c>
      <c r="H231" s="533" t="s">
        <v>95</v>
      </c>
      <c r="I231" s="524" t="n">
        <v>820</v>
      </c>
      <c r="J231" s="524" t="n">
        <v>16130</v>
      </c>
      <c r="K231" s="525" t="n">
        <v>19.6707317073171</v>
      </c>
      <c r="L231" s="524" t="n">
        <f aca="false">I228+I231</f>
        <v>1640</v>
      </c>
      <c r="M231" s="524" t="n">
        <f aca="false">J228+J231</f>
        <v>33060</v>
      </c>
      <c r="N231" s="525" t="n">
        <f aca="false">M231/L231</f>
        <v>20.1585365853659</v>
      </c>
    </row>
    <row r="232" customFormat="false" ht="13.5" hidden="false" customHeight="false" outlineLevel="0" collapsed="false">
      <c r="A232" s="521" t="n">
        <v>1501</v>
      </c>
      <c r="B232" s="533" t="s">
        <v>93</v>
      </c>
      <c r="C232" s="533" t="s">
        <v>85</v>
      </c>
      <c r="D232" s="523" t="n">
        <v>0.684027777777778</v>
      </c>
      <c r="E232" s="523" t="n">
        <v>0.746527777777778</v>
      </c>
      <c r="F232" s="523" t="n">
        <f aca="false">D232-E228</f>
        <v>0.170138888888889</v>
      </c>
      <c r="G232" s="522" t="s">
        <v>141</v>
      </c>
      <c r="H232" s="533" t="s">
        <v>95</v>
      </c>
      <c r="I232" s="524" t="n">
        <v>820</v>
      </c>
      <c r="J232" s="524" t="n">
        <v>16130</v>
      </c>
      <c r="K232" s="525" t="n">
        <v>19.6707317073171</v>
      </c>
      <c r="L232" s="524" t="n">
        <f aca="false">I228+I232</f>
        <v>1640</v>
      </c>
      <c r="M232" s="524" t="n">
        <f aca="false">J228+J232</f>
        <v>33060</v>
      </c>
      <c r="N232" s="525" t="n">
        <f aca="false">M232/L232</f>
        <v>20.1585365853659</v>
      </c>
    </row>
    <row r="233" customFormat="false" ht="13.5" hidden="false" customHeight="false" outlineLevel="0" collapsed="false">
      <c r="A233" s="521" t="n">
        <v>1506</v>
      </c>
      <c r="B233" s="533" t="s">
        <v>93</v>
      </c>
      <c r="C233" s="533" t="s">
        <v>85</v>
      </c>
      <c r="D233" s="523" t="n">
        <v>0.753472222222222</v>
      </c>
      <c r="E233" s="523" t="n">
        <v>0.8125</v>
      </c>
      <c r="F233" s="523" t="n">
        <f aca="false">D233-E228</f>
        <v>0.239583333333333</v>
      </c>
      <c r="G233" s="522" t="s">
        <v>142</v>
      </c>
      <c r="H233" s="533" t="s">
        <v>95</v>
      </c>
      <c r="I233" s="524" t="n">
        <v>820</v>
      </c>
      <c r="J233" s="524" t="n">
        <v>15630</v>
      </c>
      <c r="K233" s="525" t="n">
        <v>19.0609756097561</v>
      </c>
      <c r="L233" s="524" t="n">
        <f aca="false">I228+I233</f>
        <v>1640</v>
      </c>
      <c r="M233" s="524" t="n">
        <f aca="false">J228+J233</f>
        <v>32560</v>
      </c>
      <c r="N233" s="525" t="n">
        <f aca="false">M233/L233</f>
        <v>19.8536585365854</v>
      </c>
    </row>
    <row r="234" customFormat="false" ht="13.5" hidden="false" customHeight="false" outlineLevel="0" collapsed="false">
      <c r="A234" s="521" t="n">
        <v>1510</v>
      </c>
      <c r="B234" s="533" t="s">
        <v>93</v>
      </c>
      <c r="C234" s="533" t="s">
        <v>85</v>
      </c>
      <c r="D234" s="523" t="n">
        <v>0.753472222222222</v>
      </c>
      <c r="E234" s="523" t="n">
        <v>0.8125</v>
      </c>
      <c r="F234" s="523" t="n">
        <f aca="false">D234-E228</f>
        <v>0.239583333333333</v>
      </c>
      <c r="G234" s="522" t="s">
        <v>143</v>
      </c>
      <c r="H234" s="533" t="s">
        <v>98</v>
      </c>
      <c r="I234" s="524" t="n">
        <v>1100</v>
      </c>
      <c r="J234" s="524" t="n">
        <v>23130</v>
      </c>
      <c r="K234" s="525" t="n">
        <v>21.0272727272727</v>
      </c>
      <c r="L234" s="524" t="n">
        <f aca="false">I228+I234</f>
        <v>1920</v>
      </c>
      <c r="M234" s="524" t="n">
        <f aca="false">J228+J234</f>
        <v>40060</v>
      </c>
      <c r="N234" s="525" t="n">
        <f aca="false">M234/L234</f>
        <v>20.8645833333333</v>
      </c>
    </row>
    <row r="235" customFormat="false" ht="13.5" hidden="false" customHeight="false" outlineLevel="0" collapsed="false">
      <c r="A235" s="521" t="n">
        <v>1514</v>
      </c>
      <c r="B235" s="533" t="s">
        <v>93</v>
      </c>
      <c r="C235" s="533" t="s">
        <v>85</v>
      </c>
      <c r="D235" s="523" t="n">
        <v>0.854166666666667</v>
      </c>
      <c r="E235" s="523" t="n">
        <v>0.909722222222222</v>
      </c>
      <c r="F235" s="523" t="n">
        <f aca="false">D235-E228</f>
        <v>0.340277777777778</v>
      </c>
      <c r="G235" s="522" t="s">
        <v>144</v>
      </c>
      <c r="H235" s="533" t="s">
        <v>95</v>
      </c>
      <c r="I235" s="524" t="n">
        <v>820</v>
      </c>
      <c r="J235" s="524" t="n">
        <v>16130</v>
      </c>
      <c r="K235" s="525" t="n">
        <v>19.6707317073171</v>
      </c>
      <c r="L235" s="524" t="n">
        <f aca="false">I228+I235</f>
        <v>1640</v>
      </c>
      <c r="M235" s="524" t="n">
        <f aca="false">J228+J235</f>
        <v>33060</v>
      </c>
      <c r="N235" s="525" t="n">
        <f aca="false">M235/L235</f>
        <v>20.1585365853659</v>
      </c>
    </row>
    <row r="236" customFormat="false" ht="13.5" hidden="false" customHeight="false" outlineLevel="0" collapsed="false">
      <c r="A236" s="521" t="n">
        <v>1520</v>
      </c>
      <c r="B236" s="533" t="s">
        <v>93</v>
      </c>
      <c r="C236" s="533" t="s">
        <v>85</v>
      </c>
      <c r="D236" s="523" t="n">
        <v>0.854166666666667</v>
      </c>
      <c r="E236" s="523" t="n">
        <v>0.909722222222222</v>
      </c>
      <c r="F236" s="523" t="n">
        <f aca="false">D236-E228</f>
        <v>0.340277777777778</v>
      </c>
      <c r="G236" s="522" t="s">
        <v>145</v>
      </c>
      <c r="H236" s="533" t="s">
        <v>98</v>
      </c>
      <c r="I236" s="524" t="n">
        <v>1100</v>
      </c>
      <c r="J236" s="524" t="n">
        <v>23130</v>
      </c>
      <c r="K236" s="525" t="n">
        <v>21.0272727272727</v>
      </c>
      <c r="L236" s="524" t="n">
        <f aca="false">I228+I236</f>
        <v>1920</v>
      </c>
      <c r="M236" s="524" t="n">
        <f aca="false">J228+J236</f>
        <v>40060</v>
      </c>
      <c r="N236" s="525" t="n">
        <f aca="false">M236/L236</f>
        <v>20.8645833333333</v>
      </c>
    </row>
    <row r="237" customFormat="false" ht="13.5" hidden="false" customHeight="false" outlineLevel="0" collapsed="false">
      <c r="A237" s="521" t="n">
        <v>1524</v>
      </c>
      <c r="B237" s="533" t="s">
        <v>93</v>
      </c>
      <c r="C237" s="533" t="s">
        <v>85</v>
      </c>
      <c r="D237" s="523" t="n">
        <v>0.875</v>
      </c>
      <c r="E237" s="523" t="n">
        <v>0.930555555555555</v>
      </c>
      <c r="F237" s="523" t="n">
        <f aca="false">D237-E228</f>
        <v>0.361111111111111</v>
      </c>
      <c r="G237" s="522" t="s">
        <v>146</v>
      </c>
      <c r="H237" s="533" t="s">
        <v>95</v>
      </c>
      <c r="I237" s="524" t="n">
        <v>820</v>
      </c>
      <c r="J237" s="524" t="n">
        <v>16130</v>
      </c>
      <c r="K237" s="525" t="n">
        <v>19.6707317073171</v>
      </c>
      <c r="L237" s="524" t="n">
        <f aca="false">I228+I237</f>
        <v>1640</v>
      </c>
      <c r="M237" s="524" t="n">
        <f aca="false">J228+J237</f>
        <v>33060</v>
      </c>
      <c r="N237" s="525" t="n">
        <f aca="false">M237/L237</f>
        <v>20.1585365853659</v>
      </c>
    </row>
    <row r="238" customFormat="false" ht="13.5" hidden="false" customHeight="false" outlineLevel="0" collapsed="false">
      <c r="A238" s="521" t="n">
        <v>1530</v>
      </c>
      <c r="B238" s="533" t="s">
        <v>93</v>
      </c>
      <c r="C238" s="533" t="s">
        <v>85</v>
      </c>
      <c r="D238" s="523" t="n">
        <v>0.875</v>
      </c>
      <c r="E238" s="523" t="n">
        <v>0.930555555555555</v>
      </c>
      <c r="F238" s="523" t="n">
        <f aca="false">D238-E228</f>
        <v>0.361111111111111</v>
      </c>
      <c r="G238" s="522" t="s">
        <v>147</v>
      </c>
      <c r="H238" s="533" t="s">
        <v>98</v>
      </c>
      <c r="I238" s="524" t="n">
        <v>1100</v>
      </c>
      <c r="J238" s="524" t="n">
        <v>23130</v>
      </c>
      <c r="K238" s="525" t="n">
        <v>21.0272727272727</v>
      </c>
      <c r="L238" s="524" t="n">
        <f aca="false">I228+I238</f>
        <v>1920</v>
      </c>
      <c r="M238" s="524" t="n">
        <f aca="false">J228+J238</f>
        <v>40060</v>
      </c>
      <c r="N238" s="525" t="n">
        <f aca="false">M238/L238</f>
        <v>20.8645833333333</v>
      </c>
    </row>
    <row r="239" customFormat="false" ht="13.5" hidden="false" customHeight="false" outlineLevel="0" collapsed="false">
      <c r="A239" s="521" t="n">
        <v>1534</v>
      </c>
      <c r="B239" s="533" t="s">
        <v>93</v>
      </c>
      <c r="C239" s="533" t="s">
        <v>85</v>
      </c>
      <c r="D239" s="523" t="n">
        <v>0.895833333333333</v>
      </c>
      <c r="E239" s="523" t="n">
        <v>0.947916666666667</v>
      </c>
      <c r="F239" s="523" t="n">
        <f aca="false">D239-E228</f>
        <v>0.381944444444444</v>
      </c>
      <c r="G239" s="522" t="s">
        <v>148</v>
      </c>
      <c r="H239" s="533" t="s">
        <v>149</v>
      </c>
      <c r="I239" s="524" t="n">
        <v>420</v>
      </c>
      <c r="J239" s="524" t="n">
        <v>11530</v>
      </c>
      <c r="K239" s="525" t="n">
        <v>27.452380952381</v>
      </c>
      <c r="L239" s="524" t="n">
        <f aca="false">I228+I239</f>
        <v>1240</v>
      </c>
      <c r="M239" s="524" t="n">
        <f aca="false">J228+J239</f>
        <v>28460</v>
      </c>
      <c r="N239" s="525" t="n">
        <f aca="false">M239/L239</f>
        <v>22.9516129032258</v>
      </c>
    </row>
    <row r="240" customFormat="false" ht="13.5" hidden="false" customHeight="false" outlineLevel="0" collapsed="false">
      <c r="A240" s="535" t="s">
        <v>178</v>
      </c>
    </row>
    <row r="241" customFormat="false" ht="13.5" hidden="false" customHeight="false" outlineLevel="0" collapsed="false">
      <c r="A241" s="536" t="n">
        <v>3391</v>
      </c>
      <c r="B241" s="537" t="s">
        <v>85</v>
      </c>
      <c r="C241" s="537" t="s">
        <v>93</v>
      </c>
      <c r="D241" s="538" t="n">
        <v>0.597222222222222</v>
      </c>
      <c r="E241" s="538" t="n">
        <v>0.649305555555556</v>
      </c>
      <c r="F241" s="538"/>
      <c r="G241" s="539" t="s">
        <v>104</v>
      </c>
      <c r="H241" s="537" t="s">
        <v>95</v>
      </c>
      <c r="I241" s="540" t="n">
        <v>820</v>
      </c>
      <c r="J241" s="540" t="n">
        <v>16030</v>
      </c>
      <c r="K241" s="541" t="n">
        <v>19.5487804878049</v>
      </c>
      <c r="L241" s="540"/>
      <c r="M241" s="540"/>
      <c r="N241" s="541"/>
    </row>
    <row r="242" customFormat="false" ht="13.5" hidden="false" customHeight="false" outlineLevel="0" collapsed="false">
      <c r="A242" s="521" t="n">
        <v>1501</v>
      </c>
      <c r="B242" s="533" t="s">
        <v>93</v>
      </c>
      <c r="C242" s="533" t="s">
        <v>85</v>
      </c>
      <c r="D242" s="523" t="n">
        <v>0.684027777777778</v>
      </c>
      <c r="E242" s="523" t="n">
        <v>0.746527777777778</v>
      </c>
      <c r="F242" s="523" t="n">
        <f aca="false">D242-E241</f>
        <v>0.0347222222222222</v>
      </c>
      <c r="G242" s="522" t="s">
        <v>141</v>
      </c>
      <c r="H242" s="533" t="s">
        <v>95</v>
      </c>
      <c r="I242" s="524" t="n">
        <v>820</v>
      </c>
      <c r="J242" s="524" t="n">
        <v>16130</v>
      </c>
      <c r="K242" s="525" t="n">
        <v>19.6707317073171</v>
      </c>
      <c r="L242" s="524" t="n">
        <f aca="false">I241+I242</f>
        <v>1640</v>
      </c>
      <c r="M242" s="524" t="n">
        <f aca="false">J241+J242</f>
        <v>32160</v>
      </c>
      <c r="N242" s="525" t="n">
        <f aca="false">M242/L242</f>
        <v>19.609756097561</v>
      </c>
    </row>
    <row r="243" customFormat="false" ht="13.5" hidden="false" customHeight="false" outlineLevel="0" collapsed="false">
      <c r="A243" s="521" t="n">
        <v>1506</v>
      </c>
      <c r="B243" s="533" t="s">
        <v>93</v>
      </c>
      <c r="C243" s="533" t="s">
        <v>85</v>
      </c>
      <c r="D243" s="523" t="n">
        <v>0.753472222222222</v>
      </c>
      <c r="E243" s="523" t="n">
        <v>0.8125</v>
      </c>
      <c r="F243" s="523" t="n">
        <f aca="false">D243-E241</f>
        <v>0.104166666666667</v>
      </c>
      <c r="G243" s="522" t="s">
        <v>142</v>
      </c>
      <c r="H243" s="533" t="s">
        <v>95</v>
      </c>
      <c r="I243" s="524" t="n">
        <v>820</v>
      </c>
      <c r="J243" s="524" t="n">
        <v>15630</v>
      </c>
      <c r="K243" s="525" t="n">
        <v>19.0609756097561</v>
      </c>
      <c r="L243" s="524" t="n">
        <f aca="false">I241+I243</f>
        <v>1640</v>
      </c>
      <c r="M243" s="524" t="n">
        <f aca="false">J241+J243</f>
        <v>31660</v>
      </c>
      <c r="N243" s="525" t="n">
        <f aca="false">M243/L243</f>
        <v>19.3048780487805</v>
      </c>
    </row>
    <row r="244" customFormat="false" ht="13.5" hidden="false" customHeight="false" outlineLevel="0" collapsed="false">
      <c r="A244" s="521" t="n">
        <v>1510</v>
      </c>
      <c r="B244" s="533" t="s">
        <v>93</v>
      </c>
      <c r="C244" s="533" t="s">
        <v>85</v>
      </c>
      <c r="D244" s="523" t="n">
        <v>0.753472222222222</v>
      </c>
      <c r="E244" s="523" t="n">
        <v>0.8125</v>
      </c>
      <c r="F244" s="523" t="n">
        <f aca="false">D244-E241</f>
        <v>0.104166666666667</v>
      </c>
      <c r="G244" s="522" t="s">
        <v>143</v>
      </c>
      <c r="H244" s="533" t="s">
        <v>98</v>
      </c>
      <c r="I244" s="524" t="n">
        <v>1100</v>
      </c>
      <c r="J244" s="524" t="n">
        <v>23130</v>
      </c>
      <c r="K244" s="525" t="n">
        <v>21.0272727272727</v>
      </c>
      <c r="L244" s="524" t="n">
        <f aca="false">I241+I244</f>
        <v>1920</v>
      </c>
      <c r="M244" s="524" t="n">
        <f aca="false">J241+J244</f>
        <v>39160</v>
      </c>
      <c r="N244" s="525" t="n">
        <f aca="false">M244/L244</f>
        <v>20.3958333333333</v>
      </c>
    </row>
    <row r="245" customFormat="false" ht="13.5" hidden="false" customHeight="false" outlineLevel="0" collapsed="false">
      <c r="A245" s="521" t="n">
        <v>1514</v>
      </c>
      <c r="B245" s="533" t="s">
        <v>93</v>
      </c>
      <c r="C245" s="533" t="s">
        <v>85</v>
      </c>
      <c r="D245" s="523" t="n">
        <v>0.854166666666667</v>
      </c>
      <c r="E245" s="523" t="n">
        <v>0.909722222222222</v>
      </c>
      <c r="F245" s="523" t="n">
        <f aca="false">D245-E241</f>
        <v>0.204861111111111</v>
      </c>
      <c r="G245" s="522" t="s">
        <v>144</v>
      </c>
      <c r="H245" s="533" t="s">
        <v>95</v>
      </c>
      <c r="I245" s="524" t="n">
        <v>820</v>
      </c>
      <c r="J245" s="524" t="n">
        <v>16130</v>
      </c>
      <c r="K245" s="525" t="n">
        <v>19.6707317073171</v>
      </c>
      <c r="L245" s="524" t="n">
        <f aca="false">I241+I245</f>
        <v>1640</v>
      </c>
      <c r="M245" s="524" t="n">
        <f aca="false">J241+J245</f>
        <v>32160</v>
      </c>
      <c r="N245" s="525" t="n">
        <f aca="false">M245/L245</f>
        <v>19.609756097561</v>
      </c>
    </row>
    <row r="246" customFormat="false" ht="13.5" hidden="false" customHeight="false" outlineLevel="0" collapsed="false">
      <c r="A246" s="521" t="n">
        <v>1520</v>
      </c>
      <c r="B246" s="533" t="s">
        <v>93</v>
      </c>
      <c r="C246" s="533" t="s">
        <v>85</v>
      </c>
      <c r="D246" s="523" t="n">
        <v>0.854166666666667</v>
      </c>
      <c r="E246" s="523" t="n">
        <v>0.909722222222222</v>
      </c>
      <c r="F246" s="523" t="n">
        <f aca="false">D246-E241</f>
        <v>0.204861111111111</v>
      </c>
      <c r="G246" s="522" t="s">
        <v>145</v>
      </c>
      <c r="H246" s="533" t="s">
        <v>98</v>
      </c>
      <c r="I246" s="524" t="n">
        <v>1100</v>
      </c>
      <c r="J246" s="524" t="n">
        <v>23130</v>
      </c>
      <c r="K246" s="525" t="n">
        <v>21.0272727272727</v>
      </c>
      <c r="L246" s="524" t="n">
        <f aca="false">I241+I246</f>
        <v>1920</v>
      </c>
      <c r="M246" s="524" t="n">
        <f aca="false">J241+J246</f>
        <v>39160</v>
      </c>
      <c r="N246" s="525" t="n">
        <f aca="false">M246/L246</f>
        <v>20.3958333333333</v>
      </c>
    </row>
    <row r="247" customFormat="false" ht="13.5" hidden="false" customHeight="false" outlineLevel="0" collapsed="false">
      <c r="A247" s="521" t="n">
        <v>1524</v>
      </c>
      <c r="B247" s="533" t="s">
        <v>93</v>
      </c>
      <c r="C247" s="533" t="s">
        <v>85</v>
      </c>
      <c r="D247" s="523" t="n">
        <v>0.875</v>
      </c>
      <c r="E247" s="523" t="n">
        <v>0.930555555555555</v>
      </c>
      <c r="F247" s="523" t="n">
        <f aca="false">D247-E241</f>
        <v>0.225694444444444</v>
      </c>
      <c r="G247" s="522" t="s">
        <v>146</v>
      </c>
      <c r="H247" s="533" t="s">
        <v>95</v>
      </c>
      <c r="I247" s="524" t="n">
        <v>820</v>
      </c>
      <c r="J247" s="524" t="n">
        <v>16130</v>
      </c>
      <c r="K247" s="525" t="n">
        <v>19.6707317073171</v>
      </c>
      <c r="L247" s="524" t="n">
        <f aca="false">I241+I247</f>
        <v>1640</v>
      </c>
      <c r="M247" s="524" t="n">
        <f aca="false">J241+J247</f>
        <v>32160</v>
      </c>
      <c r="N247" s="525" t="n">
        <f aca="false">M247/L247</f>
        <v>19.609756097561</v>
      </c>
    </row>
    <row r="248" customFormat="false" ht="13.5" hidden="false" customHeight="false" outlineLevel="0" collapsed="false">
      <c r="A248" s="521" t="n">
        <v>1530</v>
      </c>
      <c r="B248" s="533" t="s">
        <v>93</v>
      </c>
      <c r="C248" s="533" t="s">
        <v>85</v>
      </c>
      <c r="D248" s="523" t="n">
        <v>0.875</v>
      </c>
      <c r="E248" s="523" t="n">
        <v>0.930555555555555</v>
      </c>
      <c r="F248" s="523" t="n">
        <f aca="false">D248-E241</f>
        <v>0.225694444444444</v>
      </c>
      <c r="G248" s="522" t="s">
        <v>147</v>
      </c>
      <c r="H248" s="533" t="s">
        <v>98</v>
      </c>
      <c r="I248" s="524" t="n">
        <v>1100</v>
      </c>
      <c r="J248" s="524" t="n">
        <v>23130</v>
      </c>
      <c r="K248" s="525" t="n">
        <v>21.0272727272727</v>
      </c>
      <c r="L248" s="524" t="n">
        <f aca="false">I241+I248</f>
        <v>1920</v>
      </c>
      <c r="M248" s="524" t="n">
        <f aca="false">J241+J248</f>
        <v>39160</v>
      </c>
      <c r="N248" s="525" t="n">
        <f aca="false">M248/L248</f>
        <v>20.3958333333333</v>
      </c>
    </row>
    <row r="249" customFormat="false" ht="13.5" hidden="false" customHeight="false" outlineLevel="0" collapsed="false">
      <c r="A249" s="521" t="n">
        <v>1534</v>
      </c>
      <c r="B249" s="533" t="s">
        <v>93</v>
      </c>
      <c r="C249" s="533" t="s">
        <v>85</v>
      </c>
      <c r="D249" s="523" t="n">
        <v>0.895833333333333</v>
      </c>
      <c r="E249" s="523" t="n">
        <v>0.947916666666667</v>
      </c>
      <c r="F249" s="523" t="n">
        <f aca="false">D249-E241</f>
        <v>0.246527777777778</v>
      </c>
      <c r="G249" s="522" t="s">
        <v>148</v>
      </c>
      <c r="H249" s="533" t="s">
        <v>149</v>
      </c>
      <c r="I249" s="524" t="n">
        <v>420</v>
      </c>
      <c r="J249" s="524" t="n">
        <v>11530</v>
      </c>
      <c r="K249" s="525" t="n">
        <v>27.452380952381</v>
      </c>
      <c r="L249" s="524" t="n">
        <f aca="false">I241+I249</f>
        <v>1240</v>
      </c>
      <c r="M249" s="524" t="n">
        <f aca="false">J241+J249</f>
        <v>27560</v>
      </c>
      <c r="N249" s="525" t="n">
        <f aca="false">M249/L249</f>
        <v>22.2258064516129</v>
      </c>
    </row>
    <row r="250" customFormat="false" ht="13.5" hidden="false" customHeight="false" outlineLevel="0" collapsed="false">
      <c r="A250" s="535" t="s">
        <v>179</v>
      </c>
    </row>
    <row r="251" customFormat="false" ht="13.5" hidden="false" customHeight="false" outlineLevel="0" collapsed="false">
      <c r="A251" s="536" t="n">
        <v>3396</v>
      </c>
      <c r="B251" s="537" t="s">
        <v>85</v>
      </c>
      <c r="C251" s="537" t="s">
        <v>93</v>
      </c>
      <c r="D251" s="538" t="n">
        <v>0.642361111111111</v>
      </c>
      <c r="E251" s="538" t="n">
        <v>0.694444444444445</v>
      </c>
      <c r="F251" s="538"/>
      <c r="G251" s="539" t="s">
        <v>105</v>
      </c>
      <c r="H251" s="537" t="s">
        <v>95</v>
      </c>
      <c r="I251" s="540" t="n">
        <v>820</v>
      </c>
      <c r="J251" s="540" t="n">
        <v>14730</v>
      </c>
      <c r="K251" s="541" t="n">
        <v>17.9634146341463</v>
      </c>
      <c r="L251" s="540"/>
      <c r="M251" s="540"/>
      <c r="N251" s="541"/>
    </row>
    <row r="252" customFormat="false" ht="13.5" hidden="false" customHeight="false" outlineLevel="0" collapsed="false">
      <c r="A252" s="521" t="n">
        <v>1506</v>
      </c>
      <c r="B252" s="533" t="s">
        <v>93</v>
      </c>
      <c r="C252" s="533" t="s">
        <v>85</v>
      </c>
      <c r="D252" s="523" t="n">
        <v>0.753472222222222</v>
      </c>
      <c r="E252" s="523" t="n">
        <v>0.8125</v>
      </c>
      <c r="F252" s="523" t="n">
        <f aca="false">D252-E251</f>
        <v>0.0590277777777778</v>
      </c>
      <c r="G252" s="522" t="s">
        <v>142</v>
      </c>
      <c r="H252" s="533" t="s">
        <v>95</v>
      </c>
      <c r="I252" s="524" t="n">
        <v>820</v>
      </c>
      <c r="J252" s="524" t="n">
        <v>15630</v>
      </c>
      <c r="K252" s="525" t="n">
        <v>19.0609756097561</v>
      </c>
      <c r="L252" s="524" t="n">
        <f aca="false">I251+I252</f>
        <v>1640</v>
      </c>
      <c r="M252" s="524" t="n">
        <f aca="false">J251+J252</f>
        <v>30360</v>
      </c>
      <c r="N252" s="525" t="n">
        <f aca="false">M252/L252</f>
        <v>18.5121951219512</v>
      </c>
    </row>
    <row r="253" customFormat="false" ht="13.5" hidden="false" customHeight="false" outlineLevel="0" collapsed="false">
      <c r="A253" s="521" t="n">
        <v>1510</v>
      </c>
      <c r="B253" s="533" t="s">
        <v>93</v>
      </c>
      <c r="C253" s="533" t="s">
        <v>85</v>
      </c>
      <c r="D253" s="523" t="n">
        <v>0.753472222222222</v>
      </c>
      <c r="E253" s="523" t="n">
        <v>0.8125</v>
      </c>
      <c r="F253" s="523" t="n">
        <f aca="false">D253-E251</f>
        <v>0.0590277777777778</v>
      </c>
      <c r="G253" s="522" t="s">
        <v>143</v>
      </c>
      <c r="H253" s="533" t="s">
        <v>98</v>
      </c>
      <c r="I253" s="524" t="n">
        <v>1100</v>
      </c>
      <c r="J253" s="524" t="n">
        <v>23130</v>
      </c>
      <c r="K253" s="525" t="n">
        <v>21.0272727272727</v>
      </c>
      <c r="L253" s="524" t="n">
        <f aca="false">I251+I253</f>
        <v>1920</v>
      </c>
      <c r="M253" s="524" t="n">
        <f aca="false">J251+J253</f>
        <v>37860</v>
      </c>
      <c r="N253" s="525" t="n">
        <f aca="false">M253/L253</f>
        <v>19.71875</v>
      </c>
    </row>
    <row r="254" customFormat="false" ht="13.5" hidden="false" customHeight="false" outlineLevel="0" collapsed="false">
      <c r="A254" s="521" t="n">
        <v>1514</v>
      </c>
      <c r="B254" s="533" t="s">
        <v>93</v>
      </c>
      <c r="C254" s="533" t="s">
        <v>85</v>
      </c>
      <c r="D254" s="523" t="n">
        <v>0.854166666666667</v>
      </c>
      <c r="E254" s="523" t="n">
        <v>0.909722222222222</v>
      </c>
      <c r="F254" s="523" t="n">
        <f aca="false">D254-E251</f>
        <v>0.159722222222222</v>
      </c>
      <c r="G254" s="522" t="s">
        <v>144</v>
      </c>
      <c r="H254" s="533" t="s">
        <v>95</v>
      </c>
      <c r="I254" s="524" t="n">
        <v>820</v>
      </c>
      <c r="J254" s="524" t="n">
        <v>16130</v>
      </c>
      <c r="K254" s="525" t="n">
        <v>19.6707317073171</v>
      </c>
      <c r="L254" s="524" t="n">
        <f aca="false">I251+I254</f>
        <v>1640</v>
      </c>
      <c r="M254" s="524" t="n">
        <f aca="false">J251+J254</f>
        <v>30860</v>
      </c>
      <c r="N254" s="525" t="n">
        <f aca="false">M254/L254</f>
        <v>18.8170731707317</v>
      </c>
    </row>
    <row r="255" customFormat="false" ht="13.5" hidden="false" customHeight="false" outlineLevel="0" collapsed="false">
      <c r="A255" s="521" t="n">
        <v>1520</v>
      </c>
      <c r="B255" s="533" t="s">
        <v>93</v>
      </c>
      <c r="C255" s="533" t="s">
        <v>85</v>
      </c>
      <c r="D255" s="523" t="n">
        <v>0.854166666666667</v>
      </c>
      <c r="E255" s="523" t="n">
        <v>0.909722222222222</v>
      </c>
      <c r="F255" s="523" t="n">
        <f aca="false">D255-E251</f>
        <v>0.159722222222222</v>
      </c>
      <c r="G255" s="522" t="s">
        <v>145</v>
      </c>
      <c r="H255" s="533" t="s">
        <v>98</v>
      </c>
      <c r="I255" s="524" t="n">
        <v>1100</v>
      </c>
      <c r="J255" s="524" t="n">
        <v>23130</v>
      </c>
      <c r="K255" s="525" t="n">
        <v>21.0272727272727</v>
      </c>
      <c r="L255" s="524" t="n">
        <f aca="false">I251+I255</f>
        <v>1920</v>
      </c>
      <c r="M255" s="524" t="n">
        <f aca="false">J251+J255</f>
        <v>37860</v>
      </c>
      <c r="N255" s="525" t="n">
        <f aca="false">M255/L255</f>
        <v>19.71875</v>
      </c>
    </row>
    <row r="256" customFormat="false" ht="13.5" hidden="false" customHeight="false" outlineLevel="0" collapsed="false">
      <c r="A256" s="521" t="n">
        <v>1524</v>
      </c>
      <c r="B256" s="533" t="s">
        <v>93</v>
      </c>
      <c r="C256" s="533" t="s">
        <v>85</v>
      </c>
      <c r="D256" s="523" t="n">
        <v>0.875</v>
      </c>
      <c r="E256" s="523" t="n">
        <v>0.930555555555555</v>
      </c>
      <c r="F256" s="523" t="n">
        <f aca="false">D256-E251</f>
        <v>0.180555555555556</v>
      </c>
      <c r="G256" s="522" t="s">
        <v>146</v>
      </c>
      <c r="H256" s="533" t="s">
        <v>95</v>
      </c>
      <c r="I256" s="524" t="n">
        <v>820</v>
      </c>
      <c r="J256" s="524" t="n">
        <v>16130</v>
      </c>
      <c r="K256" s="525" t="n">
        <v>19.6707317073171</v>
      </c>
      <c r="L256" s="524" t="n">
        <f aca="false">I251+I256</f>
        <v>1640</v>
      </c>
      <c r="M256" s="524" t="n">
        <f aca="false">J251+J256</f>
        <v>30860</v>
      </c>
      <c r="N256" s="525" t="n">
        <f aca="false">M256/L256</f>
        <v>18.8170731707317</v>
      </c>
    </row>
    <row r="257" customFormat="false" ht="13.5" hidden="false" customHeight="false" outlineLevel="0" collapsed="false">
      <c r="A257" s="521" t="n">
        <v>1530</v>
      </c>
      <c r="B257" s="533" t="s">
        <v>93</v>
      </c>
      <c r="C257" s="533" t="s">
        <v>85</v>
      </c>
      <c r="D257" s="523" t="n">
        <v>0.875</v>
      </c>
      <c r="E257" s="523" t="n">
        <v>0.930555555555555</v>
      </c>
      <c r="F257" s="523" t="n">
        <f aca="false">D257-E251</f>
        <v>0.180555555555556</v>
      </c>
      <c r="G257" s="522" t="s">
        <v>147</v>
      </c>
      <c r="H257" s="533" t="s">
        <v>98</v>
      </c>
      <c r="I257" s="524" t="n">
        <v>1100</v>
      </c>
      <c r="J257" s="524" t="n">
        <v>23130</v>
      </c>
      <c r="K257" s="525" t="n">
        <v>21.0272727272727</v>
      </c>
      <c r="L257" s="524" t="n">
        <f aca="false">I251+I257</f>
        <v>1920</v>
      </c>
      <c r="M257" s="524" t="n">
        <f aca="false">J251+J257</f>
        <v>37860</v>
      </c>
      <c r="N257" s="525" t="n">
        <f aca="false">M257/L257</f>
        <v>19.71875</v>
      </c>
    </row>
    <row r="258" customFormat="false" ht="13.5" hidden="false" customHeight="false" outlineLevel="0" collapsed="false">
      <c r="A258" s="521" t="n">
        <v>1534</v>
      </c>
      <c r="B258" s="533" t="s">
        <v>93</v>
      </c>
      <c r="C258" s="533" t="s">
        <v>85</v>
      </c>
      <c r="D258" s="523" t="n">
        <v>0.895833333333333</v>
      </c>
      <c r="E258" s="523" t="n">
        <v>0.947916666666667</v>
      </c>
      <c r="F258" s="523" t="n">
        <f aca="false">D258-E251</f>
        <v>0.201388888888889</v>
      </c>
      <c r="G258" s="522" t="s">
        <v>148</v>
      </c>
      <c r="H258" s="533" t="s">
        <v>149</v>
      </c>
      <c r="I258" s="524" t="n">
        <v>420</v>
      </c>
      <c r="J258" s="524" t="n">
        <v>11530</v>
      </c>
      <c r="K258" s="525" t="n">
        <v>27.452380952381</v>
      </c>
      <c r="L258" s="524" t="n">
        <f aca="false">I251+I258</f>
        <v>1240</v>
      </c>
      <c r="M258" s="524" t="n">
        <f aca="false">J251+J258</f>
        <v>26260</v>
      </c>
      <c r="N258" s="525" t="n">
        <f aca="false">M258/L258</f>
        <v>21.1774193548387</v>
      </c>
    </row>
    <row r="259" customFormat="false" ht="13.5" hidden="false" customHeight="false" outlineLevel="0" collapsed="false">
      <c r="A259" s="535" t="s">
        <v>180</v>
      </c>
    </row>
    <row r="260" customFormat="false" ht="13.5" hidden="false" customHeight="false" outlineLevel="0" collapsed="false">
      <c r="A260" s="542" t="n">
        <v>3402</v>
      </c>
      <c r="B260" s="543" t="s">
        <v>85</v>
      </c>
      <c r="C260" s="543" t="s">
        <v>93</v>
      </c>
      <c r="D260" s="544" t="n">
        <v>0.642361111111111</v>
      </c>
      <c r="E260" s="544" t="n">
        <v>0.694444444444445</v>
      </c>
      <c r="F260" s="544"/>
      <c r="G260" s="545" t="s">
        <v>106</v>
      </c>
      <c r="H260" s="543" t="s">
        <v>98</v>
      </c>
      <c r="I260" s="546" t="n">
        <v>1100</v>
      </c>
      <c r="J260" s="546" t="n">
        <v>23130</v>
      </c>
      <c r="K260" s="547" t="n">
        <v>21.0272727272727</v>
      </c>
      <c r="L260" s="546"/>
      <c r="M260" s="546"/>
      <c r="N260" s="547"/>
    </row>
    <row r="261" customFormat="false" ht="13.5" hidden="false" customHeight="false" outlineLevel="0" collapsed="false">
      <c r="A261" s="521" t="n">
        <v>1506</v>
      </c>
      <c r="B261" s="533" t="s">
        <v>93</v>
      </c>
      <c r="C261" s="533" t="s">
        <v>85</v>
      </c>
      <c r="D261" s="523" t="n">
        <v>0.753472222222222</v>
      </c>
      <c r="E261" s="523" t="n">
        <v>0.8125</v>
      </c>
      <c r="F261" s="523" t="n">
        <f aca="false">D261-E260</f>
        <v>0.0590277777777778</v>
      </c>
      <c r="G261" s="522" t="s">
        <v>142</v>
      </c>
      <c r="H261" s="533" t="s">
        <v>95</v>
      </c>
      <c r="I261" s="524" t="n">
        <v>820</v>
      </c>
      <c r="J261" s="524" t="n">
        <v>15630</v>
      </c>
      <c r="K261" s="525" t="n">
        <v>19.0609756097561</v>
      </c>
      <c r="L261" s="524" t="n">
        <f aca="false">I260+I261</f>
        <v>1920</v>
      </c>
      <c r="M261" s="524" t="n">
        <f aca="false">J260+J261</f>
        <v>38760</v>
      </c>
      <c r="N261" s="525" t="n">
        <f aca="false">M261/L261</f>
        <v>20.1875</v>
      </c>
    </row>
    <row r="262" customFormat="false" ht="13.5" hidden="false" customHeight="false" outlineLevel="0" collapsed="false">
      <c r="A262" s="521" t="n">
        <v>1510</v>
      </c>
      <c r="B262" s="533" t="s">
        <v>93</v>
      </c>
      <c r="C262" s="533" t="s">
        <v>85</v>
      </c>
      <c r="D262" s="523" t="n">
        <v>0.753472222222222</v>
      </c>
      <c r="E262" s="523" t="n">
        <v>0.8125</v>
      </c>
      <c r="F262" s="523" t="n">
        <f aca="false">D262-E260</f>
        <v>0.0590277777777778</v>
      </c>
      <c r="G262" s="522" t="s">
        <v>143</v>
      </c>
      <c r="H262" s="533" t="s">
        <v>98</v>
      </c>
      <c r="I262" s="524" t="n">
        <v>1100</v>
      </c>
      <c r="J262" s="524" t="n">
        <v>23130</v>
      </c>
      <c r="K262" s="525" t="n">
        <v>21.0272727272727</v>
      </c>
      <c r="L262" s="524" t="n">
        <f aca="false">I260+I262</f>
        <v>2200</v>
      </c>
      <c r="M262" s="524" t="n">
        <f aca="false">J260+J262</f>
        <v>46260</v>
      </c>
      <c r="N262" s="525" t="n">
        <f aca="false">M262/L262</f>
        <v>21.0272727272727</v>
      </c>
    </row>
    <row r="263" customFormat="false" ht="13.5" hidden="false" customHeight="false" outlineLevel="0" collapsed="false">
      <c r="A263" s="521" t="n">
        <v>1514</v>
      </c>
      <c r="B263" s="533" t="s">
        <v>93</v>
      </c>
      <c r="C263" s="533" t="s">
        <v>85</v>
      </c>
      <c r="D263" s="523" t="n">
        <v>0.854166666666667</v>
      </c>
      <c r="E263" s="523" t="n">
        <v>0.909722222222222</v>
      </c>
      <c r="F263" s="523" t="n">
        <f aca="false">D263-E260</f>
        <v>0.159722222222222</v>
      </c>
      <c r="G263" s="522" t="s">
        <v>144</v>
      </c>
      <c r="H263" s="533" t="s">
        <v>95</v>
      </c>
      <c r="I263" s="524" t="n">
        <v>820</v>
      </c>
      <c r="J263" s="524" t="n">
        <v>16130</v>
      </c>
      <c r="K263" s="525" t="n">
        <v>19.6707317073171</v>
      </c>
      <c r="L263" s="524" t="n">
        <f aca="false">I260+I263</f>
        <v>1920</v>
      </c>
      <c r="M263" s="524" t="n">
        <f aca="false">J260+J263</f>
        <v>39260</v>
      </c>
      <c r="N263" s="525" t="n">
        <f aca="false">M263/L263</f>
        <v>20.4479166666667</v>
      </c>
    </row>
    <row r="264" customFormat="false" ht="13.5" hidden="false" customHeight="false" outlineLevel="0" collapsed="false">
      <c r="A264" s="521" t="n">
        <v>1520</v>
      </c>
      <c r="B264" s="533" t="s">
        <v>93</v>
      </c>
      <c r="C264" s="533" t="s">
        <v>85</v>
      </c>
      <c r="D264" s="523" t="n">
        <v>0.854166666666667</v>
      </c>
      <c r="E264" s="523" t="n">
        <v>0.909722222222222</v>
      </c>
      <c r="F264" s="523" t="n">
        <f aca="false">D264-E260</f>
        <v>0.159722222222222</v>
      </c>
      <c r="G264" s="522" t="s">
        <v>145</v>
      </c>
      <c r="H264" s="533" t="s">
        <v>98</v>
      </c>
      <c r="I264" s="524" t="n">
        <v>1100</v>
      </c>
      <c r="J264" s="524" t="n">
        <v>23130</v>
      </c>
      <c r="K264" s="525" t="n">
        <v>21.0272727272727</v>
      </c>
      <c r="L264" s="524" t="n">
        <f aca="false">I260+I264</f>
        <v>2200</v>
      </c>
      <c r="M264" s="524" t="n">
        <f aca="false">J260+J264</f>
        <v>46260</v>
      </c>
      <c r="N264" s="525" t="n">
        <f aca="false">M264/L264</f>
        <v>21.0272727272727</v>
      </c>
    </row>
    <row r="265" customFormat="false" ht="13.5" hidden="false" customHeight="false" outlineLevel="0" collapsed="false">
      <c r="A265" s="521" t="n">
        <v>1524</v>
      </c>
      <c r="B265" s="533" t="s">
        <v>93</v>
      </c>
      <c r="C265" s="533" t="s">
        <v>85</v>
      </c>
      <c r="D265" s="523" t="n">
        <v>0.875</v>
      </c>
      <c r="E265" s="523" t="n">
        <v>0.930555555555555</v>
      </c>
      <c r="F265" s="523" t="n">
        <f aca="false">D265-E260</f>
        <v>0.180555555555556</v>
      </c>
      <c r="G265" s="522" t="s">
        <v>146</v>
      </c>
      <c r="H265" s="533" t="s">
        <v>95</v>
      </c>
      <c r="I265" s="524" t="n">
        <v>820</v>
      </c>
      <c r="J265" s="524" t="n">
        <v>16130</v>
      </c>
      <c r="K265" s="525" t="n">
        <v>19.6707317073171</v>
      </c>
      <c r="L265" s="524" t="n">
        <f aca="false">I260+I265</f>
        <v>1920</v>
      </c>
      <c r="M265" s="524" t="n">
        <f aca="false">J260+J265</f>
        <v>39260</v>
      </c>
      <c r="N265" s="525" t="n">
        <f aca="false">M265/L265</f>
        <v>20.4479166666667</v>
      </c>
    </row>
    <row r="266" customFormat="false" ht="13.5" hidden="false" customHeight="false" outlineLevel="0" collapsed="false">
      <c r="A266" s="521" t="n">
        <v>1530</v>
      </c>
      <c r="B266" s="533" t="s">
        <v>93</v>
      </c>
      <c r="C266" s="533" t="s">
        <v>85</v>
      </c>
      <c r="D266" s="523" t="n">
        <v>0.875</v>
      </c>
      <c r="E266" s="523" t="n">
        <v>0.930555555555555</v>
      </c>
      <c r="F266" s="523" t="n">
        <f aca="false">D266-E260</f>
        <v>0.180555555555556</v>
      </c>
      <c r="G266" s="522" t="s">
        <v>147</v>
      </c>
      <c r="H266" s="533" t="s">
        <v>98</v>
      </c>
      <c r="I266" s="524" t="n">
        <v>1100</v>
      </c>
      <c r="J266" s="524" t="n">
        <v>23130</v>
      </c>
      <c r="K266" s="525" t="n">
        <v>21.0272727272727</v>
      </c>
      <c r="L266" s="524" t="n">
        <f aca="false">I260+I266</f>
        <v>2200</v>
      </c>
      <c r="M266" s="524" t="n">
        <f aca="false">J260+J266</f>
        <v>46260</v>
      </c>
      <c r="N266" s="525" t="n">
        <f aca="false">M266/L266</f>
        <v>21.0272727272727</v>
      </c>
    </row>
    <row r="267" customFormat="false" ht="13.5" hidden="false" customHeight="false" outlineLevel="0" collapsed="false">
      <c r="A267" s="521" t="n">
        <v>1534</v>
      </c>
      <c r="B267" s="533" t="s">
        <v>93</v>
      </c>
      <c r="C267" s="533" t="s">
        <v>85</v>
      </c>
      <c r="D267" s="523" t="n">
        <v>0.895833333333333</v>
      </c>
      <c r="E267" s="523" t="n">
        <v>0.947916666666667</v>
      </c>
      <c r="F267" s="523" t="n">
        <f aca="false">D267-E260</f>
        <v>0.201388888888889</v>
      </c>
      <c r="G267" s="522" t="s">
        <v>148</v>
      </c>
      <c r="H267" s="533" t="s">
        <v>149</v>
      </c>
      <c r="I267" s="524" t="n">
        <v>420</v>
      </c>
      <c r="J267" s="524" t="n">
        <v>11530</v>
      </c>
      <c r="K267" s="525" t="n">
        <v>27.452380952381</v>
      </c>
      <c r="L267" s="524" t="n">
        <f aca="false">I260+I267</f>
        <v>1520</v>
      </c>
      <c r="M267" s="524" t="n">
        <f aca="false">J260+J267</f>
        <v>34660</v>
      </c>
      <c r="N267" s="525" t="n">
        <f aca="false">M267/L267</f>
        <v>22.8026315789474</v>
      </c>
    </row>
    <row r="268" customFormat="false" ht="13.5" hidden="false" customHeight="false" outlineLevel="0" collapsed="false">
      <c r="A268" s="535" t="s">
        <v>181</v>
      </c>
    </row>
    <row r="269" customFormat="false" ht="13.5" hidden="false" customHeight="false" outlineLevel="0" collapsed="false">
      <c r="A269" s="536" t="n">
        <v>3406</v>
      </c>
      <c r="B269" s="537" t="s">
        <v>85</v>
      </c>
      <c r="C269" s="537" t="s">
        <v>93</v>
      </c>
      <c r="D269" s="538" t="n">
        <v>0.729166666666667</v>
      </c>
      <c r="E269" s="538" t="n">
        <v>0.784722222222222</v>
      </c>
      <c r="F269" s="538"/>
      <c r="G269" s="539" t="s">
        <v>107</v>
      </c>
      <c r="H269" s="537" t="s">
        <v>95</v>
      </c>
      <c r="I269" s="540" t="n">
        <v>820</v>
      </c>
      <c r="J269" s="540" t="n">
        <v>16930</v>
      </c>
      <c r="K269" s="541" t="n">
        <v>20.6463414634146</v>
      </c>
      <c r="L269" s="540"/>
      <c r="M269" s="540"/>
      <c r="N269" s="541"/>
    </row>
    <row r="270" customFormat="false" ht="13.5" hidden="false" customHeight="false" outlineLevel="0" collapsed="false">
      <c r="A270" s="521" t="n">
        <v>1514</v>
      </c>
      <c r="B270" s="533" t="s">
        <v>93</v>
      </c>
      <c r="C270" s="533" t="s">
        <v>85</v>
      </c>
      <c r="D270" s="523" t="n">
        <v>0.854166666666667</v>
      </c>
      <c r="E270" s="523" t="n">
        <v>0.909722222222222</v>
      </c>
      <c r="F270" s="523" t="n">
        <f aca="false">D270-E269</f>
        <v>0.0694444444444445</v>
      </c>
      <c r="G270" s="522" t="s">
        <v>144</v>
      </c>
      <c r="H270" s="533" t="s">
        <v>95</v>
      </c>
      <c r="I270" s="524" t="n">
        <v>820</v>
      </c>
      <c r="J270" s="524" t="n">
        <v>16130</v>
      </c>
      <c r="K270" s="525" t="n">
        <v>19.6707317073171</v>
      </c>
      <c r="L270" s="524" t="n">
        <f aca="false">I269+I270</f>
        <v>1640</v>
      </c>
      <c r="M270" s="524" t="n">
        <f aca="false">J269+J270</f>
        <v>33060</v>
      </c>
      <c r="N270" s="525" t="n">
        <f aca="false">M270/L270</f>
        <v>20.1585365853659</v>
      </c>
    </row>
    <row r="271" customFormat="false" ht="13.5" hidden="false" customHeight="false" outlineLevel="0" collapsed="false">
      <c r="A271" s="521" t="n">
        <v>1520</v>
      </c>
      <c r="B271" s="533" t="s">
        <v>93</v>
      </c>
      <c r="C271" s="533" t="s">
        <v>85</v>
      </c>
      <c r="D271" s="523" t="n">
        <v>0.854166666666667</v>
      </c>
      <c r="E271" s="523" t="n">
        <v>0.909722222222222</v>
      </c>
      <c r="F271" s="523" t="n">
        <f aca="false">D271-E269</f>
        <v>0.0694444444444445</v>
      </c>
      <c r="G271" s="522" t="s">
        <v>145</v>
      </c>
      <c r="H271" s="533" t="s">
        <v>98</v>
      </c>
      <c r="I271" s="524" t="n">
        <v>1100</v>
      </c>
      <c r="J271" s="524" t="n">
        <v>23130</v>
      </c>
      <c r="K271" s="525" t="n">
        <v>21.0272727272727</v>
      </c>
      <c r="L271" s="524" t="n">
        <f aca="false">I269+I271</f>
        <v>1920</v>
      </c>
      <c r="M271" s="524" t="n">
        <f aca="false">J269+J271</f>
        <v>40060</v>
      </c>
      <c r="N271" s="525" t="n">
        <f aca="false">M271/L271</f>
        <v>20.8645833333333</v>
      </c>
    </row>
    <row r="272" customFormat="false" ht="13.5" hidden="false" customHeight="false" outlineLevel="0" collapsed="false">
      <c r="A272" s="521" t="n">
        <v>1524</v>
      </c>
      <c r="B272" s="533" t="s">
        <v>93</v>
      </c>
      <c r="C272" s="533" t="s">
        <v>85</v>
      </c>
      <c r="D272" s="523" t="n">
        <v>0.875</v>
      </c>
      <c r="E272" s="523" t="n">
        <v>0.930555555555555</v>
      </c>
      <c r="F272" s="523" t="n">
        <f aca="false">D272-E269</f>
        <v>0.0902777777777778</v>
      </c>
      <c r="G272" s="522" t="s">
        <v>146</v>
      </c>
      <c r="H272" s="533" t="s">
        <v>95</v>
      </c>
      <c r="I272" s="524" t="n">
        <v>820</v>
      </c>
      <c r="J272" s="524" t="n">
        <v>16130</v>
      </c>
      <c r="K272" s="525" t="n">
        <v>19.6707317073171</v>
      </c>
      <c r="L272" s="524" t="n">
        <f aca="false">I269+I272</f>
        <v>1640</v>
      </c>
      <c r="M272" s="524" t="n">
        <f aca="false">J269+J272</f>
        <v>33060</v>
      </c>
      <c r="N272" s="525" t="n">
        <f aca="false">M272/L272</f>
        <v>20.1585365853659</v>
      </c>
    </row>
    <row r="273" customFormat="false" ht="13.5" hidden="false" customHeight="false" outlineLevel="0" collapsed="false">
      <c r="A273" s="521" t="n">
        <v>1530</v>
      </c>
      <c r="B273" s="533" t="s">
        <v>93</v>
      </c>
      <c r="C273" s="533" t="s">
        <v>85</v>
      </c>
      <c r="D273" s="523" t="n">
        <v>0.875</v>
      </c>
      <c r="E273" s="523" t="n">
        <v>0.930555555555555</v>
      </c>
      <c r="F273" s="523" t="n">
        <f aca="false">D273-E269</f>
        <v>0.0902777777777778</v>
      </c>
      <c r="G273" s="522" t="s">
        <v>147</v>
      </c>
      <c r="H273" s="533" t="s">
        <v>98</v>
      </c>
      <c r="I273" s="524" t="n">
        <v>1100</v>
      </c>
      <c r="J273" s="524" t="n">
        <v>23130</v>
      </c>
      <c r="K273" s="525" t="n">
        <v>21.0272727272727</v>
      </c>
      <c r="L273" s="524" t="n">
        <f aca="false">I269+I273</f>
        <v>1920</v>
      </c>
      <c r="M273" s="524" t="n">
        <f aca="false">J269+J273</f>
        <v>40060</v>
      </c>
      <c r="N273" s="525" t="n">
        <f aca="false">M273/L273</f>
        <v>20.8645833333333</v>
      </c>
    </row>
    <row r="274" customFormat="false" ht="13.5" hidden="false" customHeight="false" outlineLevel="0" collapsed="false">
      <c r="A274" s="521" t="n">
        <v>1534</v>
      </c>
      <c r="B274" s="533" t="s">
        <v>93</v>
      </c>
      <c r="C274" s="533" t="s">
        <v>85</v>
      </c>
      <c r="D274" s="523" t="n">
        <v>0.895833333333333</v>
      </c>
      <c r="E274" s="523" t="n">
        <v>0.947916666666667</v>
      </c>
      <c r="F274" s="523" t="n">
        <f aca="false">D274-E269</f>
        <v>0.111111111111111</v>
      </c>
      <c r="G274" s="522" t="s">
        <v>148</v>
      </c>
      <c r="H274" s="533" t="s">
        <v>149</v>
      </c>
      <c r="I274" s="524" t="n">
        <v>420</v>
      </c>
      <c r="J274" s="524" t="n">
        <v>11530</v>
      </c>
      <c r="K274" s="525" t="n">
        <v>27.452380952381</v>
      </c>
      <c r="L274" s="524" t="n">
        <f aca="false">I269+I274</f>
        <v>1240</v>
      </c>
      <c r="M274" s="524" t="n">
        <f aca="false">J269+J274</f>
        <v>28460</v>
      </c>
      <c r="N274" s="525" t="n">
        <f aca="false">M274/L274</f>
        <v>22.9516129032258</v>
      </c>
    </row>
    <row r="275" customFormat="false" ht="13.5" hidden="false" customHeight="false" outlineLevel="0" collapsed="false">
      <c r="A275" s="535" t="s">
        <v>182</v>
      </c>
    </row>
    <row r="276" customFormat="false" ht="13.5" hidden="false" customHeight="false" outlineLevel="0" collapsed="false">
      <c r="A276" s="536" t="n">
        <v>3411</v>
      </c>
      <c r="B276" s="537" t="s">
        <v>85</v>
      </c>
      <c r="C276" s="537" t="s">
        <v>93</v>
      </c>
      <c r="D276" s="538" t="n">
        <v>0.774305555555555</v>
      </c>
      <c r="E276" s="538" t="n">
        <v>0.829861111111111</v>
      </c>
      <c r="F276" s="538"/>
      <c r="G276" s="539" t="s">
        <v>108</v>
      </c>
      <c r="H276" s="537" t="s">
        <v>95</v>
      </c>
      <c r="I276" s="540" t="n">
        <v>820</v>
      </c>
      <c r="J276" s="540" t="n">
        <v>16930</v>
      </c>
      <c r="K276" s="541" t="n">
        <v>20.6463414634146</v>
      </c>
      <c r="L276" s="540"/>
      <c r="M276" s="540"/>
      <c r="N276" s="541"/>
    </row>
    <row r="277" customFormat="false" ht="13.5" hidden="false" customHeight="false" outlineLevel="0" collapsed="false">
      <c r="A277" s="521" t="n">
        <v>1524</v>
      </c>
      <c r="B277" s="533" t="s">
        <v>93</v>
      </c>
      <c r="C277" s="533" t="s">
        <v>85</v>
      </c>
      <c r="D277" s="523" t="n">
        <v>0.875</v>
      </c>
      <c r="E277" s="523" t="n">
        <v>0.930555555555555</v>
      </c>
      <c r="F277" s="523" t="n">
        <f aca="false">D277-E276</f>
        <v>0.0451388888888889</v>
      </c>
      <c r="G277" s="522" t="s">
        <v>146</v>
      </c>
      <c r="H277" s="533" t="s">
        <v>95</v>
      </c>
      <c r="I277" s="524" t="n">
        <v>820</v>
      </c>
      <c r="J277" s="524" t="n">
        <v>16130</v>
      </c>
      <c r="K277" s="525" t="n">
        <v>19.6707317073171</v>
      </c>
      <c r="L277" s="524" t="n">
        <f aca="false">I276+I277</f>
        <v>1640</v>
      </c>
      <c r="M277" s="524" t="n">
        <f aca="false">J276+J277</f>
        <v>33060</v>
      </c>
      <c r="N277" s="525" t="n">
        <f aca="false">M277/L277</f>
        <v>20.1585365853659</v>
      </c>
    </row>
    <row r="278" customFormat="false" ht="13.5" hidden="false" customHeight="false" outlineLevel="0" collapsed="false">
      <c r="A278" s="521" t="n">
        <v>1530</v>
      </c>
      <c r="B278" s="533" t="s">
        <v>93</v>
      </c>
      <c r="C278" s="533" t="s">
        <v>85</v>
      </c>
      <c r="D278" s="523" t="n">
        <v>0.875</v>
      </c>
      <c r="E278" s="523" t="n">
        <v>0.930555555555555</v>
      </c>
      <c r="F278" s="523" t="n">
        <f aca="false">D278-E276</f>
        <v>0.0451388888888889</v>
      </c>
      <c r="G278" s="522" t="s">
        <v>147</v>
      </c>
      <c r="H278" s="533" t="s">
        <v>98</v>
      </c>
      <c r="I278" s="524" t="n">
        <v>1100</v>
      </c>
      <c r="J278" s="524" t="n">
        <v>23130</v>
      </c>
      <c r="K278" s="525" t="n">
        <v>21.0272727272727</v>
      </c>
      <c r="L278" s="524" t="n">
        <f aca="false">I276+I278</f>
        <v>1920</v>
      </c>
      <c r="M278" s="524" t="n">
        <f aca="false">J276+J278</f>
        <v>40060</v>
      </c>
      <c r="N278" s="525" t="n">
        <f aca="false">M278/L278</f>
        <v>20.8645833333333</v>
      </c>
    </row>
    <row r="279" customFormat="false" ht="13.5" hidden="false" customHeight="false" outlineLevel="0" collapsed="false">
      <c r="A279" s="521" t="n">
        <v>1534</v>
      </c>
      <c r="B279" s="533" t="s">
        <v>93</v>
      </c>
      <c r="C279" s="533" t="s">
        <v>85</v>
      </c>
      <c r="D279" s="523" t="n">
        <v>0.895833333333333</v>
      </c>
      <c r="E279" s="523" t="n">
        <v>0.947916666666667</v>
      </c>
      <c r="F279" s="523" t="n">
        <f aca="false">D279-E276</f>
        <v>0.0659722222222222</v>
      </c>
      <c r="G279" s="522" t="s">
        <v>148</v>
      </c>
      <c r="H279" s="533" t="s">
        <v>149</v>
      </c>
      <c r="I279" s="524" t="n">
        <v>420</v>
      </c>
      <c r="J279" s="524" t="n">
        <v>11530</v>
      </c>
      <c r="K279" s="525" t="n">
        <v>27.452380952381</v>
      </c>
      <c r="L279" s="524" t="n">
        <f aca="false">I276+I279</f>
        <v>1240</v>
      </c>
      <c r="M279" s="524" t="n">
        <f aca="false">J276+J279</f>
        <v>28460</v>
      </c>
      <c r="N279" s="525" t="n">
        <f aca="false">M279/L279</f>
        <v>22.9516129032258</v>
      </c>
    </row>
    <row r="280" customFormat="false" ht="13.5" hidden="false" customHeight="false" outlineLevel="0" collapsed="false">
      <c r="A280" s="535" t="s">
        <v>183</v>
      </c>
    </row>
    <row r="281" customFormat="false" ht="13.5" hidden="false" customHeight="false" outlineLevel="0" collapsed="false">
      <c r="A281" s="536" t="n">
        <v>3415</v>
      </c>
      <c r="B281" s="537" t="s">
        <v>85</v>
      </c>
      <c r="C281" s="537" t="s">
        <v>93</v>
      </c>
      <c r="D281" s="538" t="n">
        <v>0.881944444444445</v>
      </c>
      <c r="E281" s="538" t="n">
        <v>0.9375</v>
      </c>
      <c r="F281" s="538"/>
      <c r="G281" s="539" t="s">
        <v>264</v>
      </c>
      <c r="H281" s="537" t="s">
        <v>95</v>
      </c>
      <c r="I281" s="540" t="n">
        <v>820</v>
      </c>
      <c r="J281" s="540" t="n">
        <v>16330</v>
      </c>
      <c r="K281" s="541" t="n">
        <v>19.9146341463415</v>
      </c>
      <c r="L281" s="540"/>
      <c r="M281" s="540"/>
      <c r="N281" s="541"/>
    </row>
    <row r="282" customFormat="false" ht="13.5" hidden="false" customHeight="false" outlineLevel="0" collapsed="false">
      <c r="A282" s="535" t="s">
        <v>184</v>
      </c>
    </row>
    <row r="283" customFormat="false" ht="13.5" hidden="false" customHeight="false" outlineLevel="0" collapsed="false">
      <c r="A283" s="536" t="n">
        <v>3420</v>
      </c>
      <c r="B283" s="537" t="s">
        <v>85</v>
      </c>
      <c r="C283" s="537" t="s">
        <v>93</v>
      </c>
      <c r="D283" s="538" t="n">
        <v>0.90625</v>
      </c>
      <c r="E283" s="538" t="n">
        <v>0.958333333333333</v>
      </c>
      <c r="F283" s="538"/>
      <c r="G283" s="539" t="s">
        <v>111</v>
      </c>
      <c r="H283" s="537" t="s">
        <v>95</v>
      </c>
      <c r="I283" s="540" t="n">
        <v>820</v>
      </c>
      <c r="J283" s="540" t="n">
        <v>15630</v>
      </c>
      <c r="K283" s="541" t="n">
        <v>19.0609756097561</v>
      </c>
      <c r="L283" s="540"/>
      <c r="M283" s="540"/>
      <c r="N283" s="541"/>
    </row>
    <row r="284" customFormat="false" ht="13.5" hidden="false" customHeight="false" outlineLevel="0" collapsed="false">
      <c r="A284" s="535" t="s">
        <v>185</v>
      </c>
    </row>
    <row r="285" customFormat="false" ht="13.5" hidden="false" customHeight="false" outlineLevel="0" collapsed="false">
      <c r="A285" s="542" t="n">
        <v>3426</v>
      </c>
      <c r="B285" s="543" t="s">
        <v>85</v>
      </c>
      <c r="C285" s="543" t="s">
        <v>93</v>
      </c>
      <c r="D285" s="544" t="n">
        <v>0.90625</v>
      </c>
      <c r="E285" s="544" t="n">
        <v>0.958333333333333</v>
      </c>
      <c r="F285" s="544"/>
      <c r="G285" s="545" t="s">
        <v>112</v>
      </c>
      <c r="H285" s="543" t="s">
        <v>98</v>
      </c>
      <c r="I285" s="546" t="n">
        <v>1100</v>
      </c>
      <c r="J285" s="546" t="n">
        <v>22430</v>
      </c>
      <c r="K285" s="547" t="n">
        <v>20.3909090909091</v>
      </c>
      <c r="L285" s="546"/>
      <c r="M285" s="546"/>
      <c r="N285" s="547"/>
    </row>
    <row r="286" customFormat="false" ht="13.5" hidden="false" customHeight="false" outlineLevel="0" collapsed="false">
      <c r="A286" s="535" t="s">
        <v>187</v>
      </c>
    </row>
    <row r="287" customFormat="false" ht="13.5" hidden="false" customHeight="false" outlineLevel="0" collapsed="false">
      <c r="A287" s="536" t="n">
        <v>3430</v>
      </c>
      <c r="B287" s="537" t="s">
        <v>85</v>
      </c>
      <c r="C287" s="537" t="s">
        <v>113</v>
      </c>
      <c r="D287" s="538" t="n">
        <v>0.8125</v>
      </c>
      <c r="E287" s="538" t="n">
        <v>0.864583333333333</v>
      </c>
      <c r="F287" s="538"/>
      <c r="G287" s="539" t="s">
        <v>114</v>
      </c>
      <c r="H287" s="537" t="s">
        <v>95</v>
      </c>
      <c r="I287" s="540" t="n">
        <v>830</v>
      </c>
      <c r="J287" s="540" t="n">
        <v>15740</v>
      </c>
      <c r="K287" s="541" t="n">
        <v>18.9638554216867</v>
      </c>
      <c r="L287" s="540"/>
      <c r="M287" s="540"/>
      <c r="N287" s="541"/>
    </row>
    <row r="288" customFormat="false" ht="13.5" hidden="false" customHeight="false" outlineLevel="0" collapsed="false">
      <c r="A288" s="535" t="s">
        <v>188</v>
      </c>
    </row>
    <row r="289" customFormat="false" ht="13.5" hidden="false" customHeight="false" outlineLevel="0" collapsed="false">
      <c r="A289" s="542" t="n">
        <v>3438</v>
      </c>
      <c r="B289" s="543" t="s">
        <v>85</v>
      </c>
      <c r="C289" s="543" t="s">
        <v>113</v>
      </c>
      <c r="D289" s="544" t="n">
        <v>0.8125</v>
      </c>
      <c r="E289" s="544" t="n">
        <v>0.864583333333333</v>
      </c>
      <c r="F289" s="544"/>
      <c r="G289" s="545" t="s">
        <v>115</v>
      </c>
      <c r="H289" s="543" t="s">
        <v>89</v>
      </c>
      <c r="I289" s="546" t="n">
        <v>1117</v>
      </c>
      <c r="J289" s="546" t="n">
        <v>18540</v>
      </c>
      <c r="K289" s="547" t="n">
        <v>16.598030438675</v>
      </c>
      <c r="L289" s="546"/>
      <c r="M289" s="546"/>
      <c r="N289" s="547"/>
    </row>
    <row r="290" customFormat="false" ht="13.5" hidden="false" customHeight="false" outlineLevel="0" collapsed="false">
      <c r="A290" s="535" t="s">
        <v>189</v>
      </c>
    </row>
    <row r="291" customFormat="false" ht="13.5" hidden="false" customHeight="false" outlineLevel="0" collapsed="false">
      <c r="A291" s="536" t="n">
        <v>3444</v>
      </c>
      <c r="B291" s="537" t="s">
        <v>85</v>
      </c>
      <c r="C291" s="537" t="s">
        <v>116</v>
      </c>
      <c r="D291" s="538" t="n">
        <v>0.333333333333333</v>
      </c>
      <c r="E291" s="538" t="n">
        <v>0.420138888888889</v>
      </c>
      <c r="F291" s="538"/>
      <c r="G291" s="539" t="s">
        <v>72</v>
      </c>
      <c r="H291" s="537" t="s">
        <v>88</v>
      </c>
      <c r="I291" s="540" t="n">
        <v>1108</v>
      </c>
      <c r="J291" s="540" t="n">
        <v>17960</v>
      </c>
      <c r="K291" s="541" t="n">
        <v>16.2093862815884</v>
      </c>
      <c r="L291" s="540"/>
      <c r="M291" s="540"/>
      <c r="N291" s="541"/>
    </row>
    <row r="292" customFormat="false" ht="13.5" hidden="false" customHeight="false" outlineLevel="0" collapsed="false">
      <c r="A292" s="521" t="n">
        <v>5071</v>
      </c>
      <c r="B292" s="533" t="s">
        <v>116</v>
      </c>
      <c r="C292" s="533" t="s">
        <v>85</v>
      </c>
      <c r="D292" s="523" t="n">
        <v>0.451388888888889</v>
      </c>
      <c r="E292" s="523" t="n">
        <v>0.534722222222222</v>
      </c>
      <c r="F292" s="523" t="n">
        <f aca="false">D292-E291</f>
        <v>0.03125</v>
      </c>
      <c r="G292" s="522" t="s">
        <v>59</v>
      </c>
      <c r="H292" s="533" t="s">
        <v>88</v>
      </c>
      <c r="I292" s="524" t="n">
        <v>1108</v>
      </c>
      <c r="J292" s="524" t="n">
        <v>9960</v>
      </c>
      <c r="K292" s="525" t="n">
        <v>8.98916967509025</v>
      </c>
      <c r="L292" s="524" t="n">
        <f aca="false">I291+I292</f>
        <v>2216</v>
      </c>
      <c r="M292" s="524" t="n">
        <f aca="false">J291+J292</f>
        <v>27920</v>
      </c>
      <c r="N292" s="525" t="n">
        <f aca="false">M292/L292</f>
        <v>12.5992779783394</v>
      </c>
    </row>
    <row r="293" customFormat="false" ht="13.5" hidden="false" customHeight="false" outlineLevel="0" collapsed="false">
      <c r="A293" s="521" t="n">
        <v>5078</v>
      </c>
      <c r="B293" s="533" t="s">
        <v>116</v>
      </c>
      <c r="C293" s="533" t="s">
        <v>85</v>
      </c>
      <c r="D293" s="523" t="n">
        <v>0.451388888888889</v>
      </c>
      <c r="E293" s="523" t="n">
        <v>0.534722222222222</v>
      </c>
      <c r="F293" s="523" t="n">
        <f aca="false">D293-E291</f>
        <v>0.03125</v>
      </c>
      <c r="G293" s="522" t="s">
        <v>153</v>
      </c>
      <c r="H293" s="533" t="s">
        <v>89</v>
      </c>
      <c r="I293" s="524" t="n">
        <v>2247</v>
      </c>
      <c r="J293" s="524" t="n">
        <v>28460</v>
      </c>
      <c r="K293" s="525" t="n">
        <v>12.6657765910102</v>
      </c>
      <c r="L293" s="524" t="n">
        <f aca="false">I291+I293</f>
        <v>3355</v>
      </c>
      <c r="M293" s="524" t="n">
        <f aca="false">J291+J293</f>
        <v>46420</v>
      </c>
      <c r="N293" s="525" t="n">
        <f aca="false">M293/L293</f>
        <v>13.8360655737705</v>
      </c>
    </row>
    <row r="294" customFormat="false" ht="13.5" hidden="false" customHeight="false" outlineLevel="0" collapsed="false">
      <c r="A294" s="521" t="n">
        <v>5084</v>
      </c>
      <c r="B294" s="533" t="s">
        <v>116</v>
      </c>
      <c r="C294" s="533" t="s">
        <v>85</v>
      </c>
      <c r="D294" s="523" t="n">
        <v>0.732638888888889</v>
      </c>
      <c r="E294" s="523" t="n">
        <v>0.819444444444445</v>
      </c>
      <c r="F294" s="523" t="n">
        <f aca="false">D294-E291</f>
        <v>0.3125</v>
      </c>
      <c r="G294" s="522" t="s">
        <v>154</v>
      </c>
      <c r="H294" s="533" t="s">
        <v>88</v>
      </c>
      <c r="I294" s="524" t="n">
        <v>1108</v>
      </c>
      <c r="J294" s="524" t="n">
        <v>17960</v>
      </c>
      <c r="K294" s="525" t="n">
        <v>16.2093862815884</v>
      </c>
      <c r="L294" s="524" t="n">
        <f aca="false">I291+I294</f>
        <v>2216</v>
      </c>
      <c r="M294" s="524" t="n">
        <f aca="false">J291+J294</f>
        <v>35920</v>
      </c>
      <c r="N294" s="525" t="n">
        <f aca="false">M294/L294</f>
        <v>16.2093862815884</v>
      </c>
    </row>
    <row r="295" customFormat="false" ht="13.5" hidden="false" customHeight="false" outlineLevel="0" collapsed="false">
      <c r="A295" s="521" t="n">
        <v>5091</v>
      </c>
      <c r="B295" s="533" t="s">
        <v>116</v>
      </c>
      <c r="C295" s="533" t="s">
        <v>85</v>
      </c>
      <c r="D295" s="523" t="n">
        <v>0.732638888888889</v>
      </c>
      <c r="E295" s="523" t="n">
        <v>0.819444444444445</v>
      </c>
      <c r="F295" s="523" t="n">
        <f aca="false">D295-E291</f>
        <v>0.3125</v>
      </c>
      <c r="G295" s="522" t="s">
        <v>155</v>
      </c>
      <c r="H295" s="533" t="s">
        <v>89</v>
      </c>
      <c r="I295" s="524" t="n">
        <v>2247</v>
      </c>
      <c r="J295" s="524" t="n">
        <v>31960</v>
      </c>
      <c r="K295" s="525" t="n">
        <v>14.2234089897641</v>
      </c>
      <c r="L295" s="524" t="n">
        <f aca="false">I291+I295</f>
        <v>3355</v>
      </c>
      <c r="M295" s="524" t="n">
        <f aca="false">J291+J295</f>
        <v>49920</v>
      </c>
      <c r="N295" s="525" t="n">
        <f aca="false">M295/L295</f>
        <v>14.8792846497765</v>
      </c>
    </row>
    <row r="296" customFormat="false" ht="13.5" hidden="false" customHeight="false" outlineLevel="0" collapsed="false">
      <c r="A296" s="521" t="n">
        <v>5097</v>
      </c>
      <c r="B296" s="533" t="s">
        <v>116</v>
      </c>
      <c r="C296" s="533" t="s">
        <v>85</v>
      </c>
      <c r="D296" s="523" t="n">
        <v>0.829861111111111</v>
      </c>
      <c r="E296" s="523" t="n">
        <v>0.913194444444445</v>
      </c>
      <c r="F296" s="523" t="n">
        <f aca="false">D296-E291</f>
        <v>0.409722222222222</v>
      </c>
      <c r="G296" s="522" t="s">
        <v>65</v>
      </c>
      <c r="H296" s="533" t="s">
        <v>88</v>
      </c>
      <c r="I296" s="524" t="n">
        <v>1108</v>
      </c>
      <c r="J296" s="524" t="n">
        <v>15660</v>
      </c>
      <c r="K296" s="525" t="n">
        <v>14.1335740072202</v>
      </c>
      <c r="L296" s="524" t="n">
        <f aca="false">I291+I296</f>
        <v>2216</v>
      </c>
      <c r="M296" s="524" t="n">
        <f aca="false">J291+J296</f>
        <v>33620</v>
      </c>
      <c r="N296" s="525" t="n">
        <f aca="false">M296/L296</f>
        <v>15.1714801444043</v>
      </c>
    </row>
    <row r="297" customFormat="false" ht="13.5" hidden="false" customHeight="false" outlineLevel="0" collapsed="false">
      <c r="A297" s="521" t="n">
        <v>5104</v>
      </c>
      <c r="B297" s="533" t="s">
        <v>116</v>
      </c>
      <c r="C297" s="533" t="s">
        <v>85</v>
      </c>
      <c r="D297" s="523" t="n">
        <v>0.829861111111111</v>
      </c>
      <c r="E297" s="523" t="n">
        <v>0.913194444444445</v>
      </c>
      <c r="F297" s="523" t="n">
        <f aca="false">D297-E291</f>
        <v>0.409722222222222</v>
      </c>
      <c r="G297" s="522" t="s">
        <v>69</v>
      </c>
      <c r="H297" s="533" t="s">
        <v>89</v>
      </c>
      <c r="I297" s="524" t="n">
        <v>2247</v>
      </c>
      <c r="J297" s="524" t="n">
        <v>31260</v>
      </c>
      <c r="K297" s="525" t="n">
        <v>13.9118825100134</v>
      </c>
      <c r="L297" s="524" t="n">
        <f aca="false">I291+I297</f>
        <v>3355</v>
      </c>
      <c r="M297" s="524" t="n">
        <f aca="false">J291+J297</f>
        <v>49220</v>
      </c>
      <c r="N297" s="525" t="n">
        <f aca="false">M297/L297</f>
        <v>14.6706408345753</v>
      </c>
    </row>
    <row r="298" customFormat="false" ht="13.5" hidden="false" customHeight="false" outlineLevel="0" collapsed="false">
      <c r="A298" s="535" t="s">
        <v>190</v>
      </c>
    </row>
    <row r="299" customFormat="false" ht="13.5" hidden="false" customHeight="false" outlineLevel="0" collapsed="false">
      <c r="A299" s="542" t="n">
        <v>3451</v>
      </c>
      <c r="B299" s="543" t="s">
        <v>85</v>
      </c>
      <c r="C299" s="543" t="s">
        <v>116</v>
      </c>
      <c r="D299" s="544" t="n">
        <v>0.333333333333333</v>
      </c>
      <c r="E299" s="544" t="n">
        <v>0.420138888888889</v>
      </c>
      <c r="F299" s="544"/>
      <c r="G299" s="545" t="s">
        <v>77</v>
      </c>
      <c r="H299" s="543" t="s">
        <v>89</v>
      </c>
      <c r="I299" s="546" t="n">
        <v>2247</v>
      </c>
      <c r="J299" s="546" t="n">
        <v>31760</v>
      </c>
      <c r="K299" s="547" t="n">
        <v>14.134401424121</v>
      </c>
      <c r="L299" s="546"/>
      <c r="M299" s="546"/>
      <c r="N299" s="547"/>
    </row>
    <row r="300" customFormat="false" ht="13.5" hidden="false" customHeight="false" outlineLevel="0" collapsed="false">
      <c r="A300" s="521" t="n">
        <v>5071</v>
      </c>
      <c r="B300" s="533" t="s">
        <v>116</v>
      </c>
      <c r="C300" s="533" t="s">
        <v>85</v>
      </c>
      <c r="D300" s="523" t="n">
        <v>0.451388888888889</v>
      </c>
      <c r="E300" s="523" t="n">
        <v>0.534722222222222</v>
      </c>
      <c r="F300" s="523" t="n">
        <f aca="false">D300-E299</f>
        <v>0.03125</v>
      </c>
      <c r="G300" s="522" t="s">
        <v>59</v>
      </c>
      <c r="H300" s="533" t="s">
        <v>88</v>
      </c>
      <c r="I300" s="524" t="n">
        <v>1108</v>
      </c>
      <c r="J300" s="524" t="n">
        <v>9960</v>
      </c>
      <c r="K300" s="525" t="n">
        <v>8.98916967509025</v>
      </c>
      <c r="L300" s="524" t="n">
        <f aca="false">I299+I300</f>
        <v>3355</v>
      </c>
      <c r="M300" s="524" t="n">
        <f aca="false">J299+J300</f>
        <v>41720</v>
      </c>
      <c r="N300" s="525" t="n">
        <f aca="false">M300/L300</f>
        <v>12.4351713859911</v>
      </c>
    </row>
    <row r="301" customFormat="false" ht="13.5" hidden="false" customHeight="false" outlineLevel="0" collapsed="false">
      <c r="A301" s="521" t="n">
        <v>5078</v>
      </c>
      <c r="B301" s="533" t="s">
        <v>116</v>
      </c>
      <c r="C301" s="533" t="s">
        <v>85</v>
      </c>
      <c r="D301" s="523" t="n">
        <v>0.451388888888889</v>
      </c>
      <c r="E301" s="523" t="n">
        <v>0.534722222222222</v>
      </c>
      <c r="F301" s="523" t="n">
        <f aca="false">D301-E299</f>
        <v>0.03125</v>
      </c>
      <c r="G301" s="522" t="s">
        <v>153</v>
      </c>
      <c r="H301" s="533" t="s">
        <v>89</v>
      </c>
      <c r="I301" s="524" t="n">
        <v>2247</v>
      </c>
      <c r="J301" s="524" t="n">
        <v>28460</v>
      </c>
      <c r="K301" s="525" t="n">
        <v>12.6657765910102</v>
      </c>
      <c r="L301" s="524" t="n">
        <f aca="false">I299+I301</f>
        <v>4494</v>
      </c>
      <c r="M301" s="524" t="n">
        <f aca="false">J299+J301</f>
        <v>60220</v>
      </c>
      <c r="N301" s="525" t="n">
        <f aca="false">M301/L301</f>
        <v>13.4000890075656</v>
      </c>
    </row>
    <row r="302" customFormat="false" ht="13.5" hidden="false" customHeight="false" outlineLevel="0" collapsed="false">
      <c r="A302" s="521" t="n">
        <v>5084</v>
      </c>
      <c r="B302" s="533" t="s">
        <v>116</v>
      </c>
      <c r="C302" s="533" t="s">
        <v>85</v>
      </c>
      <c r="D302" s="523" t="n">
        <v>0.732638888888889</v>
      </c>
      <c r="E302" s="523" t="n">
        <v>0.819444444444445</v>
      </c>
      <c r="F302" s="523" t="n">
        <f aca="false">D302-E299</f>
        <v>0.3125</v>
      </c>
      <c r="G302" s="522" t="s">
        <v>154</v>
      </c>
      <c r="H302" s="533" t="s">
        <v>88</v>
      </c>
      <c r="I302" s="524" t="n">
        <v>1108</v>
      </c>
      <c r="J302" s="524" t="n">
        <v>17960</v>
      </c>
      <c r="K302" s="525" t="n">
        <v>16.2093862815884</v>
      </c>
      <c r="L302" s="524" t="n">
        <f aca="false">I299+I302</f>
        <v>3355</v>
      </c>
      <c r="M302" s="524" t="n">
        <f aca="false">J299+J302</f>
        <v>49720</v>
      </c>
      <c r="N302" s="525" t="n">
        <f aca="false">M302/L302</f>
        <v>14.8196721311475</v>
      </c>
    </row>
    <row r="303" customFormat="false" ht="13.5" hidden="false" customHeight="false" outlineLevel="0" collapsed="false">
      <c r="A303" s="521" t="n">
        <v>5091</v>
      </c>
      <c r="B303" s="533" t="s">
        <v>116</v>
      </c>
      <c r="C303" s="533" t="s">
        <v>85</v>
      </c>
      <c r="D303" s="523" t="n">
        <v>0.732638888888889</v>
      </c>
      <c r="E303" s="523" t="n">
        <v>0.819444444444445</v>
      </c>
      <c r="F303" s="523" t="n">
        <f aca="false">D303-E299</f>
        <v>0.3125</v>
      </c>
      <c r="G303" s="522" t="s">
        <v>155</v>
      </c>
      <c r="H303" s="533" t="s">
        <v>89</v>
      </c>
      <c r="I303" s="524" t="n">
        <v>2247</v>
      </c>
      <c r="J303" s="524" t="n">
        <v>31960</v>
      </c>
      <c r="K303" s="525" t="n">
        <v>14.2234089897641</v>
      </c>
      <c r="L303" s="524" t="n">
        <f aca="false">I299+I303</f>
        <v>4494</v>
      </c>
      <c r="M303" s="524" t="n">
        <f aca="false">J299+J303</f>
        <v>63720</v>
      </c>
      <c r="N303" s="525" t="n">
        <f aca="false">M303/L303</f>
        <v>14.1789052069426</v>
      </c>
    </row>
    <row r="304" customFormat="false" ht="13.5" hidden="false" customHeight="false" outlineLevel="0" collapsed="false">
      <c r="A304" s="521" t="n">
        <v>5097</v>
      </c>
      <c r="B304" s="533" t="s">
        <v>116</v>
      </c>
      <c r="C304" s="533" t="s">
        <v>85</v>
      </c>
      <c r="D304" s="523" t="n">
        <v>0.829861111111111</v>
      </c>
      <c r="E304" s="523" t="n">
        <v>0.913194444444445</v>
      </c>
      <c r="F304" s="523" t="n">
        <f aca="false">D304-E299</f>
        <v>0.409722222222222</v>
      </c>
      <c r="G304" s="522" t="s">
        <v>65</v>
      </c>
      <c r="H304" s="533" t="s">
        <v>88</v>
      </c>
      <c r="I304" s="524" t="n">
        <v>1108</v>
      </c>
      <c r="J304" s="524" t="n">
        <v>15660</v>
      </c>
      <c r="K304" s="525" t="n">
        <v>14.1335740072202</v>
      </c>
      <c r="L304" s="524" t="n">
        <f aca="false">I299+I304</f>
        <v>3355</v>
      </c>
      <c r="M304" s="524" t="n">
        <f aca="false">J299+J304</f>
        <v>47420</v>
      </c>
      <c r="N304" s="525" t="n">
        <f aca="false">M304/L304</f>
        <v>14.1341281669151</v>
      </c>
    </row>
    <row r="305" customFormat="false" ht="13.5" hidden="false" customHeight="false" outlineLevel="0" collapsed="false">
      <c r="A305" s="521" t="n">
        <v>5104</v>
      </c>
      <c r="B305" s="533" t="s">
        <v>116</v>
      </c>
      <c r="C305" s="533" t="s">
        <v>85</v>
      </c>
      <c r="D305" s="523" t="n">
        <v>0.829861111111111</v>
      </c>
      <c r="E305" s="523" t="n">
        <v>0.913194444444445</v>
      </c>
      <c r="F305" s="523" t="n">
        <f aca="false">D305-E299</f>
        <v>0.409722222222222</v>
      </c>
      <c r="G305" s="522" t="s">
        <v>69</v>
      </c>
      <c r="H305" s="533" t="s">
        <v>89</v>
      </c>
      <c r="I305" s="524" t="n">
        <v>2247</v>
      </c>
      <c r="J305" s="524" t="n">
        <v>31260</v>
      </c>
      <c r="K305" s="525" t="n">
        <v>13.9118825100134</v>
      </c>
      <c r="L305" s="524" t="n">
        <f aca="false">I299+I305</f>
        <v>4494</v>
      </c>
      <c r="M305" s="524" t="n">
        <f aca="false">J299+J305</f>
        <v>63020</v>
      </c>
      <c r="N305" s="525" t="n">
        <f aca="false">M305/L305</f>
        <v>14.0231419670672</v>
      </c>
    </row>
    <row r="306" customFormat="false" ht="13.5" hidden="false" customHeight="false" outlineLevel="0" collapsed="false">
      <c r="A306" s="535" t="s">
        <v>191</v>
      </c>
    </row>
    <row r="307" customFormat="false" ht="13.5" hidden="false" customHeight="false" outlineLevel="0" collapsed="false">
      <c r="A307" s="536" t="n">
        <v>3457</v>
      </c>
      <c r="B307" s="537" t="s">
        <v>85</v>
      </c>
      <c r="C307" s="537" t="s">
        <v>116</v>
      </c>
      <c r="D307" s="538" t="n">
        <v>0.423611111111111</v>
      </c>
      <c r="E307" s="538" t="n">
        <v>0.513888888888889</v>
      </c>
      <c r="F307" s="538"/>
      <c r="G307" s="539" t="s">
        <v>47</v>
      </c>
      <c r="H307" s="537" t="s">
        <v>88</v>
      </c>
      <c r="I307" s="540" t="n">
        <v>1108</v>
      </c>
      <c r="J307" s="540" t="n">
        <v>15460</v>
      </c>
      <c r="K307" s="541" t="n">
        <v>13.9530685920578</v>
      </c>
      <c r="L307" s="540"/>
      <c r="M307" s="540"/>
      <c r="N307" s="541"/>
    </row>
    <row r="308" customFormat="false" ht="13.5" hidden="false" customHeight="false" outlineLevel="0" collapsed="false">
      <c r="A308" s="521" t="n">
        <v>5084</v>
      </c>
      <c r="B308" s="533" t="s">
        <v>116</v>
      </c>
      <c r="C308" s="533" t="s">
        <v>85</v>
      </c>
      <c r="D308" s="523" t="n">
        <v>0.732638888888889</v>
      </c>
      <c r="E308" s="523" t="n">
        <v>0.819444444444445</v>
      </c>
      <c r="F308" s="523" t="n">
        <f aca="false">D308-E307</f>
        <v>0.21875</v>
      </c>
      <c r="G308" s="522" t="s">
        <v>154</v>
      </c>
      <c r="H308" s="533" t="s">
        <v>88</v>
      </c>
      <c r="I308" s="524" t="n">
        <v>1108</v>
      </c>
      <c r="J308" s="524" t="n">
        <v>17960</v>
      </c>
      <c r="K308" s="525" t="n">
        <v>16.2093862815884</v>
      </c>
      <c r="L308" s="524" t="n">
        <f aca="false">I307+I308</f>
        <v>2216</v>
      </c>
      <c r="M308" s="524" t="n">
        <f aca="false">J307+J308</f>
        <v>33420</v>
      </c>
      <c r="N308" s="525" t="n">
        <f aca="false">M308/L308</f>
        <v>15.0812274368231</v>
      </c>
    </row>
    <row r="309" customFormat="false" ht="13.5" hidden="false" customHeight="false" outlineLevel="0" collapsed="false">
      <c r="A309" s="521" t="n">
        <v>5091</v>
      </c>
      <c r="B309" s="533" t="s">
        <v>116</v>
      </c>
      <c r="C309" s="533" t="s">
        <v>85</v>
      </c>
      <c r="D309" s="523" t="n">
        <v>0.732638888888889</v>
      </c>
      <c r="E309" s="523" t="n">
        <v>0.819444444444445</v>
      </c>
      <c r="F309" s="523" t="n">
        <f aca="false">D309-E307</f>
        <v>0.21875</v>
      </c>
      <c r="G309" s="522" t="s">
        <v>155</v>
      </c>
      <c r="H309" s="533" t="s">
        <v>89</v>
      </c>
      <c r="I309" s="524" t="n">
        <v>2247</v>
      </c>
      <c r="J309" s="524" t="n">
        <v>31960</v>
      </c>
      <c r="K309" s="525" t="n">
        <v>14.2234089897641</v>
      </c>
      <c r="L309" s="524" t="n">
        <f aca="false">I307+I309</f>
        <v>3355</v>
      </c>
      <c r="M309" s="524" t="n">
        <f aca="false">J307+J309</f>
        <v>47420</v>
      </c>
      <c r="N309" s="525" t="n">
        <f aca="false">M309/L309</f>
        <v>14.1341281669151</v>
      </c>
    </row>
    <row r="310" customFormat="false" ht="13.5" hidden="false" customHeight="false" outlineLevel="0" collapsed="false">
      <c r="A310" s="521" t="n">
        <v>5097</v>
      </c>
      <c r="B310" s="533" t="s">
        <v>116</v>
      </c>
      <c r="C310" s="533" t="s">
        <v>85</v>
      </c>
      <c r="D310" s="523" t="n">
        <v>0.829861111111111</v>
      </c>
      <c r="E310" s="523" t="n">
        <v>0.913194444444445</v>
      </c>
      <c r="F310" s="523" t="n">
        <f aca="false">D310-E307</f>
        <v>0.315972222222222</v>
      </c>
      <c r="G310" s="522" t="s">
        <v>65</v>
      </c>
      <c r="H310" s="533" t="s">
        <v>88</v>
      </c>
      <c r="I310" s="524" t="n">
        <v>1108</v>
      </c>
      <c r="J310" s="524" t="n">
        <v>15660</v>
      </c>
      <c r="K310" s="525" t="n">
        <v>14.1335740072202</v>
      </c>
      <c r="L310" s="524" t="n">
        <f aca="false">I307+I310</f>
        <v>2216</v>
      </c>
      <c r="M310" s="524" t="n">
        <f aca="false">J307+J310</f>
        <v>31120</v>
      </c>
      <c r="N310" s="525" t="n">
        <f aca="false">M310/L310</f>
        <v>14.043321299639</v>
      </c>
    </row>
    <row r="311" customFormat="false" ht="13.5" hidden="false" customHeight="false" outlineLevel="0" collapsed="false">
      <c r="A311" s="521" t="n">
        <v>5104</v>
      </c>
      <c r="B311" s="533" t="s">
        <v>116</v>
      </c>
      <c r="C311" s="533" t="s">
        <v>85</v>
      </c>
      <c r="D311" s="523" t="n">
        <v>0.829861111111111</v>
      </c>
      <c r="E311" s="523" t="n">
        <v>0.913194444444445</v>
      </c>
      <c r="F311" s="523" t="n">
        <f aca="false">D311-E307</f>
        <v>0.315972222222222</v>
      </c>
      <c r="G311" s="522" t="s">
        <v>69</v>
      </c>
      <c r="H311" s="533" t="s">
        <v>89</v>
      </c>
      <c r="I311" s="524" t="n">
        <v>2247</v>
      </c>
      <c r="J311" s="524" t="n">
        <v>31260</v>
      </c>
      <c r="K311" s="525" t="n">
        <v>13.9118825100134</v>
      </c>
      <c r="L311" s="524" t="n">
        <f aca="false">I307+I311</f>
        <v>3355</v>
      </c>
      <c r="M311" s="524" t="n">
        <f aca="false">J307+J311</f>
        <v>46720</v>
      </c>
      <c r="N311" s="525" t="n">
        <f aca="false">M311/L311</f>
        <v>13.9254843517139</v>
      </c>
    </row>
    <row r="312" customFormat="false" ht="13.5" hidden="false" customHeight="false" outlineLevel="0" collapsed="false">
      <c r="A312" s="535" t="s">
        <v>192</v>
      </c>
    </row>
    <row r="313" customFormat="false" ht="13.5" hidden="false" customHeight="false" outlineLevel="0" collapsed="false">
      <c r="A313" s="542" t="n">
        <v>3464</v>
      </c>
      <c r="B313" s="543" t="s">
        <v>85</v>
      </c>
      <c r="C313" s="543" t="s">
        <v>116</v>
      </c>
      <c r="D313" s="544" t="n">
        <v>0.423611111111111</v>
      </c>
      <c r="E313" s="544" t="n">
        <v>0.513888888888889</v>
      </c>
      <c r="F313" s="544"/>
      <c r="G313" s="545" t="s">
        <v>117</v>
      </c>
      <c r="H313" s="543" t="s">
        <v>89</v>
      </c>
      <c r="I313" s="546" t="n">
        <v>2247</v>
      </c>
      <c r="J313" s="546" t="n">
        <v>29260</v>
      </c>
      <c r="K313" s="547" t="n">
        <v>13.0218068535826</v>
      </c>
      <c r="L313" s="546"/>
      <c r="M313" s="546"/>
      <c r="N313" s="547"/>
    </row>
    <row r="314" customFormat="false" ht="13.5" hidden="false" customHeight="false" outlineLevel="0" collapsed="false">
      <c r="A314" s="521" t="n">
        <v>5084</v>
      </c>
      <c r="B314" s="533" t="s">
        <v>116</v>
      </c>
      <c r="C314" s="533" t="s">
        <v>85</v>
      </c>
      <c r="D314" s="523" t="n">
        <v>0.732638888888889</v>
      </c>
      <c r="E314" s="523" t="n">
        <v>0.819444444444445</v>
      </c>
      <c r="F314" s="523" t="n">
        <f aca="false">D314-E313</f>
        <v>0.21875</v>
      </c>
      <c r="G314" s="522" t="s">
        <v>154</v>
      </c>
      <c r="H314" s="533" t="s">
        <v>88</v>
      </c>
      <c r="I314" s="524" t="n">
        <v>1108</v>
      </c>
      <c r="J314" s="524" t="n">
        <v>17960</v>
      </c>
      <c r="K314" s="525" t="n">
        <v>16.2093862815884</v>
      </c>
      <c r="L314" s="524" t="n">
        <f aca="false">I313+I314</f>
        <v>3355</v>
      </c>
      <c r="M314" s="524" t="n">
        <f aca="false">J313+J314</f>
        <v>47220</v>
      </c>
      <c r="N314" s="525" t="n">
        <f aca="false">M314/L314</f>
        <v>14.0745156482861</v>
      </c>
    </row>
    <row r="315" customFormat="false" ht="13.5" hidden="false" customHeight="false" outlineLevel="0" collapsed="false">
      <c r="A315" s="521" t="n">
        <v>5091</v>
      </c>
      <c r="B315" s="533" t="s">
        <v>116</v>
      </c>
      <c r="C315" s="533" t="s">
        <v>85</v>
      </c>
      <c r="D315" s="523" t="n">
        <v>0.732638888888889</v>
      </c>
      <c r="E315" s="523" t="n">
        <v>0.819444444444445</v>
      </c>
      <c r="F315" s="523" t="n">
        <f aca="false">D315-E313</f>
        <v>0.21875</v>
      </c>
      <c r="G315" s="522" t="s">
        <v>155</v>
      </c>
      <c r="H315" s="533" t="s">
        <v>89</v>
      </c>
      <c r="I315" s="524" t="n">
        <v>2247</v>
      </c>
      <c r="J315" s="524" t="n">
        <v>31960</v>
      </c>
      <c r="K315" s="525" t="n">
        <v>14.2234089897641</v>
      </c>
      <c r="L315" s="524" t="n">
        <f aca="false">I313+I315</f>
        <v>4494</v>
      </c>
      <c r="M315" s="524" t="n">
        <f aca="false">J313+J315</f>
        <v>61220</v>
      </c>
      <c r="N315" s="525" t="n">
        <f aca="false">M315/L315</f>
        <v>13.6226079216733</v>
      </c>
    </row>
    <row r="316" customFormat="false" ht="13.5" hidden="false" customHeight="false" outlineLevel="0" collapsed="false">
      <c r="A316" s="521" t="n">
        <v>5097</v>
      </c>
      <c r="B316" s="533" t="s">
        <v>116</v>
      </c>
      <c r="C316" s="533" t="s">
        <v>85</v>
      </c>
      <c r="D316" s="523" t="n">
        <v>0.829861111111111</v>
      </c>
      <c r="E316" s="523" t="n">
        <v>0.913194444444445</v>
      </c>
      <c r="F316" s="523" t="n">
        <f aca="false">D316-E313</f>
        <v>0.315972222222222</v>
      </c>
      <c r="G316" s="522" t="s">
        <v>65</v>
      </c>
      <c r="H316" s="533" t="s">
        <v>88</v>
      </c>
      <c r="I316" s="524" t="n">
        <v>1108</v>
      </c>
      <c r="J316" s="524" t="n">
        <v>15660</v>
      </c>
      <c r="K316" s="525" t="n">
        <v>14.1335740072202</v>
      </c>
      <c r="L316" s="524" t="n">
        <f aca="false">I313+I316</f>
        <v>3355</v>
      </c>
      <c r="M316" s="524" t="n">
        <f aca="false">J313+J316</f>
        <v>44920</v>
      </c>
      <c r="N316" s="525" t="n">
        <f aca="false">M316/L316</f>
        <v>13.3889716840537</v>
      </c>
    </row>
    <row r="317" customFormat="false" ht="13.5" hidden="false" customHeight="false" outlineLevel="0" collapsed="false">
      <c r="A317" s="521" t="n">
        <v>5104</v>
      </c>
      <c r="B317" s="533" t="s">
        <v>116</v>
      </c>
      <c r="C317" s="533" t="s">
        <v>85</v>
      </c>
      <c r="D317" s="523" t="n">
        <v>0.829861111111111</v>
      </c>
      <c r="E317" s="523" t="n">
        <v>0.913194444444445</v>
      </c>
      <c r="F317" s="523" t="n">
        <f aca="false">D317-E313</f>
        <v>0.315972222222222</v>
      </c>
      <c r="G317" s="522" t="s">
        <v>69</v>
      </c>
      <c r="H317" s="533" t="s">
        <v>89</v>
      </c>
      <c r="I317" s="524" t="n">
        <v>2247</v>
      </c>
      <c r="J317" s="524" t="n">
        <v>31260</v>
      </c>
      <c r="K317" s="525" t="n">
        <v>13.9118825100134</v>
      </c>
      <c r="L317" s="524" t="n">
        <f aca="false">I313+I317</f>
        <v>4494</v>
      </c>
      <c r="M317" s="524" t="n">
        <f aca="false">J313+J317</f>
        <v>60520</v>
      </c>
      <c r="N317" s="525" t="n">
        <f aca="false">M317/L317</f>
        <v>13.466844681798</v>
      </c>
    </row>
    <row r="318" customFormat="false" ht="13.5" hidden="false" customHeight="false" outlineLevel="0" collapsed="false">
      <c r="A318" s="535" t="s">
        <v>193</v>
      </c>
    </row>
    <row r="319" customFormat="false" ht="13.5" hidden="false" customHeight="false" outlineLevel="0" collapsed="false">
      <c r="A319" s="536" t="n">
        <v>3470</v>
      </c>
      <c r="B319" s="537" t="s">
        <v>85</v>
      </c>
      <c r="C319" s="537" t="s">
        <v>116</v>
      </c>
      <c r="D319" s="538" t="n">
        <v>0.618055555555556</v>
      </c>
      <c r="E319" s="538" t="n">
        <v>0.704861111111111</v>
      </c>
      <c r="F319" s="538"/>
      <c r="G319" s="539" t="s">
        <v>21</v>
      </c>
      <c r="H319" s="537" t="s">
        <v>88</v>
      </c>
      <c r="I319" s="540" t="n">
        <v>1108</v>
      </c>
      <c r="J319" s="540" t="n">
        <v>9060</v>
      </c>
      <c r="K319" s="541" t="n">
        <v>8.17689530685921</v>
      </c>
      <c r="L319" s="540"/>
      <c r="M319" s="540"/>
      <c r="N319" s="541"/>
    </row>
    <row r="320" customFormat="false" ht="13.5" hidden="false" customHeight="false" outlineLevel="0" collapsed="false">
      <c r="A320" s="521" t="n">
        <v>5097</v>
      </c>
      <c r="B320" s="533" t="s">
        <v>116</v>
      </c>
      <c r="C320" s="533" t="s">
        <v>85</v>
      </c>
      <c r="D320" s="523" t="n">
        <v>0.829861111111111</v>
      </c>
      <c r="E320" s="523" t="n">
        <v>0.913194444444445</v>
      </c>
      <c r="F320" s="523" t="n">
        <f aca="false">D320-E319</f>
        <v>0.125</v>
      </c>
      <c r="G320" s="522" t="s">
        <v>65</v>
      </c>
      <c r="H320" s="533" t="s">
        <v>88</v>
      </c>
      <c r="I320" s="524" t="n">
        <v>1108</v>
      </c>
      <c r="J320" s="524" t="n">
        <v>15660</v>
      </c>
      <c r="K320" s="525" t="n">
        <v>14.1335740072202</v>
      </c>
      <c r="L320" s="524" t="n">
        <f aca="false">I319+I320</f>
        <v>2216</v>
      </c>
      <c r="M320" s="524" t="n">
        <f aca="false">J319+J320</f>
        <v>24720</v>
      </c>
      <c r="N320" s="525" t="n">
        <f aca="false">M320/L320</f>
        <v>11.1552346570397</v>
      </c>
    </row>
    <row r="321" customFormat="false" ht="13.5" hidden="false" customHeight="false" outlineLevel="0" collapsed="false">
      <c r="A321" s="521" t="n">
        <v>5104</v>
      </c>
      <c r="B321" s="533" t="s">
        <v>116</v>
      </c>
      <c r="C321" s="533" t="s">
        <v>85</v>
      </c>
      <c r="D321" s="523" t="n">
        <v>0.829861111111111</v>
      </c>
      <c r="E321" s="523" t="n">
        <v>0.913194444444445</v>
      </c>
      <c r="F321" s="523" t="n">
        <f aca="false">D321-E319</f>
        <v>0.125</v>
      </c>
      <c r="G321" s="522" t="s">
        <v>69</v>
      </c>
      <c r="H321" s="533" t="s">
        <v>89</v>
      </c>
      <c r="I321" s="524" t="n">
        <v>2247</v>
      </c>
      <c r="J321" s="524" t="n">
        <v>31260</v>
      </c>
      <c r="K321" s="525" t="n">
        <v>13.9118825100134</v>
      </c>
      <c r="L321" s="524" t="n">
        <f aca="false">I319+I321</f>
        <v>3355</v>
      </c>
      <c r="M321" s="524" t="n">
        <f aca="false">J319+J321</f>
        <v>40320</v>
      </c>
      <c r="N321" s="525" t="n">
        <f aca="false">M321/L321</f>
        <v>12.0178837555887</v>
      </c>
    </row>
    <row r="322" customFormat="false" ht="13.5" hidden="false" customHeight="false" outlineLevel="0" collapsed="false">
      <c r="A322" s="535" t="s">
        <v>194</v>
      </c>
    </row>
    <row r="323" customFormat="false" ht="13.5" hidden="false" customHeight="false" outlineLevel="0" collapsed="false">
      <c r="A323" s="542" t="n">
        <v>3477</v>
      </c>
      <c r="B323" s="543" t="s">
        <v>85</v>
      </c>
      <c r="C323" s="543" t="s">
        <v>116</v>
      </c>
      <c r="D323" s="544" t="n">
        <v>0.618055555555556</v>
      </c>
      <c r="E323" s="544" t="n">
        <v>0.704861111111111</v>
      </c>
      <c r="F323" s="544"/>
      <c r="G323" s="545" t="s">
        <v>118</v>
      </c>
      <c r="H323" s="543" t="s">
        <v>89</v>
      </c>
      <c r="I323" s="546" t="n">
        <v>2247</v>
      </c>
      <c r="J323" s="546" t="n">
        <v>28460</v>
      </c>
      <c r="K323" s="547" t="n">
        <v>12.6657765910102</v>
      </c>
      <c r="L323" s="546"/>
      <c r="M323" s="546"/>
      <c r="N323" s="547"/>
    </row>
    <row r="324" customFormat="false" ht="13.5" hidden="false" customHeight="false" outlineLevel="0" collapsed="false">
      <c r="A324" s="521" t="n">
        <v>5097</v>
      </c>
      <c r="B324" s="533" t="s">
        <v>116</v>
      </c>
      <c r="C324" s="533" t="s">
        <v>85</v>
      </c>
      <c r="D324" s="523" t="n">
        <v>0.829861111111111</v>
      </c>
      <c r="E324" s="523" t="n">
        <v>0.913194444444445</v>
      </c>
      <c r="F324" s="523" t="n">
        <f aca="false">D324-E323</f>
        <v>0.125</v>
      </c>
      <c r="G324" s="522" t="s">
        <v>65</v>
      </c>
      <c r="H324" s="533" t="s">
        <v>88</v>
      </c>
      <c r="I324" s="524" t="n">
        <v>1108</v>
      </c>
      <c r="J324" s="524" t="n">
        <v>15660</v>
      </c>
      <c r="K324" s="525" t="n">
        <v>14.1335740072202</v>
      </c>
      <c r="L324" s="524" t="n">
        <f aca="false">I323+I324</f>
        <v>3355</v>
      </c>
      <c r="M324" s="524" t="n">
        <f aca="false">J323+J324</f>
        <v>44120</v>
      </c>
      <c r="N324" s="525" t="n">
        <f aca="false">M324/L324</f>
        <v>13.150521609538</v>
      </c>
    </row>
    <row r="325" customFormat="false" ht="13.5" hidden="false" customHeight="false" outlineLevel="0" collapsed="false">
      <c r="A325" s="521" t="n">
        <v>5104</v>
      </c>
      <c r="B325" s="533" t="s">
        <v>116</v>
      </c>
      <c r="C325" s="533" t="s">
        <v>85</v>
      </c>
      <c r="D325" s="523" t="n">
        <v>0.829861111111111</v>
      </c>
      <c r="E325" s="523" t="n">
        <v>0.913194444444445</v>
      </c>
      <c r="F325" s="523" t="n">
        <f aca="false">D325-E323</f>
        <v>0.125</v>
      </c>
      <c r="G325" s="522" t="s">
        <v>69</v>
      </c>
      <c r="H325" s="533" t="s">
        <v>89</v>
      </c>
      <c r="I325" s="524" t="n">
        <v>2247</v>
      </c>
      <c r="J325" s="524" t="n">
        <v>31260</v>
      </c>
      <c r="K325" s="525" t="n">
        <v>13.9118825100134</v>
      </c>
      <c r="L325" s="524" t="n">
        <f aca="false">I323+I325</f>
        <v>4494</v>
      </c>
      <c r="M325" s="524" t="n">
        <f aca="false">J323+J325</f>
        <v>59720</v>
      </c>
      <c r="N325" s="525" t="n">
        <f aca="false">M325/L325</f>
        <v>13.2888295505118</v>
      </c>
    </row>
    <row r="326" customFormat="false" ht="13.5" hidden="false" customHeight="false" outlineLevel="0" collapsed="false">
      <c r="A326" s="535" t="s">
        <v>195</v>
      </c>
    </row>
    <row r="327" customFormat="false" ht="13.5" hidden="false" customHeight="false" outlineLevel="0" collapsed="false">
      <c r="A327" s="536" t="n">
        <v>3483</v>
      </c>
      <c r="B327" s="537" t="s">
        <v>85</v>
      </c>
      <c r="C327" s="537" t="s">
        <v>116</v>
      </c>
      <c r="D327" s="538" t="n">
        <v>0.840277777777778</v>
      </c>
      <c r="E327" s="538" t="n">
        <v>0.923611111111111</v>
      </c>
      <c r="F327" s="538"/>
      <c r="G327" s="539" t="s">
        <v>54</v>
      </c>
      <c r="H327" s="537" t="s">
        <v>88</v>
      </c>
      <c r="I327" s="540" t="n">
        <v>1108</v>
      </c>
      <c r="J327" s="540" t="n">
        <v>13560</v>
      </c>
      <c r="K327" s="541" t="n">
        <v>12.2382671480144</v>
      </c>
      <c r="L327" s="540"/>
      <c r="M327" s="540"/>
      <c r="N327" s="541"/>
    </row>
    <row r="328" customFormat="false" ht="13.5" hidden="false" customHeight="false" outlineLevel="0" collapsed="false">
      <c r="A328" s="535" t="s">
        <v>196</v>
      </c>
    </row>
    <row r="329" customFormat="false" ht="13.5" hidden="false" customHeight="false" outlineLevel="0" collapsed="false">
      <c r="A329" s="542" t="n">
        <v>3490</v>
      </c>
      <c r="B329" s="543" t="s">
        <v>85</v>
      </c>
      <c r="C329" s="543" t="s">
        <v>116</v>
      </c>
      <c r="D329" s="544" t="n">
        <v>0.840277777777778</v>
      </c>
      <c r="E329" s="544" t="n">
        <v>0.923611111111111</v>
      </c>
      <c r="F329" s="544"/>
      <c r="G329" s="545" t="s">
        <v>119</v>
      </c>
      <c r="H329" s="543" t="s">
        <v>89</v>
      </c>
      <c r="I329" s="546" t="n">
        <v>2247</v>
      </c>
      <c r="J329" s="546" t="n">
        <v>28460</v>
      </c>
      <c r="K329" s="547" t="n">
        <v>12.6657765910102</v>
      </c>
      <c r="L329" s="546"/>
      <c r="M329" s="546"/>
      <c r="N329" s="547"/>
    </row>
    <row r="330" customFormat="false" ht="13.5" hidden="false" customHeight="false" outlineLevel="0" collapsed="false">
      <c r="A330" s="535" t="s">
        <v>197</v>
      </c>
    </row>
    <row r="331" customFormat="false" ht="13.5" hidden="false" customHeight="false" outlineLevel="0" collapsed="false">
      <c r="A331" s="536" t="n">
        <v>3496</v>
      </c>
      <c r="B331" s="537" t="s">
        <v>85</v>
      </c>
      <c r="C331" s="537" t="s">
        <v>120</v>
      </c>
      <c r="D331" s="538" t="n">
        <v>0.430555555555556</v>
      </c>
      <c r="E331" s="538" t="n">
        <v>0.524305555555556</v>
      </c>
      <c r="F331" s="538"/>
      <c r="G331" s="539" t="s">
        <v>121</v>
      </c>
      <c r="H331" s="537" t="s">
        <v>88</v>
      </c>
      <c r="I331" s="540" t="n">
        <v>1359</v>
      </c>
      <c r="J331" s="540" t="n">
        <v>26440</v>
      </c>
      <c r="K331" s="541" t="n">
        <v>19.4554819720383</v>
      </c>
      <c r="L331" s="540"/>
      <c r="M331" s="540"/>
      <c r="N331" s="541"/>
    </row>
    <row r="332" customFormat="false" ht="13.5" hidden="false" customHeight="false" outlineLevel="0" collapsed="false">
      <c r="A332" s="521" t="n">
        <v>5439</v>
      </c>
      <c r="B332" s="533" t="s">
        <v>120</v>
      </c>
      <c r="C332" s="533" t="s">
        <v>85</v>
      </c>
      <c r="D332" s="523" t="n">
        <v>0.756944444444445</v>
      </c>
      <c r="E332" s="523" t="n">
        <v>0.854166666666667</v>
      </c>
      <c r="F332" s="523" t="n">
        <f aca="false">D332-E331</f>
        <v>0.232638888888889</v>
      </c>
      <c r="G332" s="522" t="s">
        <v>158</v>
      </c>
      <c r="H332" s="533" t="s">
        <v>88</v>
      </c>
      <c r="I332" s="524" t="n">
        <v>1359</v>
      </c>
      <c r="J332" s="524" t="n">
        <v>23140</v>
      </c>
      <c r="K332" s="525" t="n">
        <v>17.0272259013981</v>
      </c>
      <c r="L332" s="524" t="n">
        <f aca="false">I331+I332</f>
        <v>2718</v>
      </c>
      <c r="M332" s="524" t="n">
        <f aca="false">J331+J332</f>
        <v>49580</v>
      </c>
      <c r="N332" s="525" t="n">
        <f aca="false">M332/L332</f>
        <v>18.2413539367182</v>
      </c>
    </row>
    <row r="333" customFormat="false" ht="13.5" hidden="false" customHeight="false" outlineLevel="0" collapsed="false">
      <c r="A333" s="521" t="n">
        <v>5446</v>
      </c>
      <c r="B333" s="533" t="s">
        <v>120</v>
      </c>
      <c r="C333" s="533" t="s">
        <v>85</v>
      </c>
      <c r="D333" s="523" t="n">
        <v>0.756944444444445</v>
      </c>
      <c r="E333" s="523" t="n">
        <v>0.854166666666667</v>
      </c>
      <c r="F333" s="523" t="n">
        <f aca="false">D333-E331</f>
        <v>0.232638888888889</v>
      </c>
      <c r="G333" s="522" t="s">
        <v>159</v>
      </c>
      <c r="H333" s="533" t="s">
        <v>89</v>
      </c>
      <c r="I333" s="524" t="n">
        <v>2665</v>
      </c>
      <c r="J333" s="524" t="n">
        <v>39440</v>
      </c>
      <c r="K333" s="525" t="n">
        <v>14.7992495309568</v>
      </c>
      <c r="L333" s="524" t="n">
        <f aca="false">I331+I333</f>
        <v>4024</v>
      </c>
      <c r="M333" s="524" t="n">
        <f aca="false">J331+J333</f>
        <v>65880</v>
      </c>
      <c r="N333" s="525" t="n">
        <f aca="false">M333/L333</f>
        <v>16.3717693836978</v>
      </c>
    </row>
    <row r="334" customFormat="false" ht="13.5" hidden="false" customHeight="false" outlineLevel="0" collapsed="false">
      <c r="A334" s="535" t="s">
        <v>198</v>
      </c>
    </row>
    <row r="335" customFormat="false" ht="13.5" hidden="false" customHeight="false" outlineLevel="0" collapsed="false">
      <c r="A335" s="542" t="n">
        <v>3503</v>
      </c>
      <c r="B335" s="543" t="s">
        <v>85</v>
      </c>
      <c r="C335" s="543" t="s">
        <v>120</v>
      </c>
      <c r="D335" s="544" t="n">
        <v>0.430555555555556</v>
      </c>
      <c r="E335" s="544" t="n">
        <v>0.524305555555556</v>
      </c>
      <c r="F335" s="544"/>
      <c r="G335" s="545" t="s">
        <v>122</v>
      </c>
      <c r="H335" s="543" t="s">
        <v>89</v>
      </c>
      <c r="I335" s="546" t="n">
        <v>2665</v>
      </c>
      <c r="J335" s="546" t="n">
        <v>40840</v>
      </c>
      <c r="K335" s="547" t="n">
        <v>15.3245778611632</v>
      </c>
      <c r="L335" s="546"/>
      <c r="M335" s="546"/>
      <c r="N335" s="547"/>
    </row>
    <row r="336" customFormat="false" ht="13.5" hidden="false" customHeight="false" outlineLevel="0" collapsed="false">
      <c r="A336" s="521" t="n">
        <v>5439</v>
      </c>
      <c r="B336" s="533" t="s">
        <v>120</v>
      </c>
      <c r="C336" s="533" t="s">
        <v>85</v>
      </c>
      <c r="D336" s="523" t="n">
        <v>0.756944444444445</v>
      </c>
      <c r="E336" s="523" t="n">
        <v>0.854166666666667</v>
      </c>
      <c r="F336" s="523" t="n">
        <f aca="false">D336-E335</f>
        <v>0.232638888888889</v>
      </c>
      <c r="G336" s="522" t="s">
        <v>158</v>
      </c>
      <c r="H336" s="533" t="s">
        <v>88</v>
      </c>
      <c r="I336" s="524" t="n">
        <v>1359</v>
      </c>
      <c r="J336" s="524" t="n">
        <v>23140</v>
      </c>
      <c r="K336" s="525" t="n">
        <v>17.0272259013981</v>
      </c>
      <c r="L336" s="524" t="n">
        <f aca="false">I335+I336</f>
        <v>4024</v>
      </c>
      <c r="M336" s="524" t="n">
        <f aca="false">J335+J336</f>
        <v>63980</v>
      </c>
      <c r="N336" s="525" t="n">
        <f aca="false">M336/L336</f>
        <v>15.8996023856859</v>
      </c>
    </row>
    <row r="337" customFormat="false" ht="13.5" hidden="false" customHeight="false" outlineLevel="0" collapsed="false">
      <c r="A337" s="521" t="n">
        <v>5446</v>
      </c>
      <c r="B337" s="533" t="s">
        <v>120</v>
      </c>
      <c r="C337" s="533" t="s">
        <v>85</v>
      </c>
      <c r="D337" s="523" t="n">
        <v>0.756944444444445</v>
      </c>
      <c r="E337" s="523" t="n">
        <v>0.854166666666667</v>
      </c>
      <c r="F337" s="523" t="n">
        <f aca="false">D337-E335</f>
        <v>0.232638888888889</v>
      </c>
      <c r="G337" s="522" t="s">
        <v>159</v>
      </c>
      <c r="H337" s="533" t="s">
        <v>89</v>
      </c>
      <c r="I337" s="524" t="n">
        <v>2665</v>
      </c>
      <c r="J337" s="524" t="n">
        <v>39440</v>
      </c>
      <c r="K337" s="525" t="n">
        <v>14.7992495309568</v>
      </c>
      <c r="L337" s="524" t="n">
        <f aca="false">I335+I337</f>
        <v>5330</v>
      </c>
      <c r="M337" s="524" t="n">
        <f aca="false">J335+J337</f>
        <v>80280</v>
      </c>
      <c r="N337" s="525" t="n">
        <f aca="false">M337/L337</f>
        <v>15.06191369606</v>
      </c>
    </row>
    <row r="338" customFormat="false" ht="13.5" hidden="false" customHeight="false" outlineLevel="0" collapsed="false">
      <c r="A338" s="535" t="s">
        <v>199</v>
      </c>
    </row>
    <row r="339" customFormat="false" ht="13.5" hidden="false" customHeight="false" outlineLevel="0" collapsed="false">
      <c r="A339" s="536" t="n">
        <v>3509</v>
      </c>
      <c r="B339" s="537" t="s">
        <v>85</v>
      </c>
      <c r="C339" s="537" t="s">
        <v>120</v>
      </c>
      <c r="D339" s="538" t="n">
        <v>0.635416666666667</v>
      </c>
      <c r="E339" s="538" t="n">
        <v>0.729166666666667</v>
      </c>
      <c r="F339" s="538"/>
      <c r="G339" s="539" t="s">
        <v>123</v>
      </c>
      <c r="H339" s="537" t="s">
        <v>88</v>
      </c>
      <c r="I339" s="540" t="n">
        <v>1359</v>
      </c>
      <c r="J339" s="540" t="n">
        <v>20140</v>
      </c>
      <c r="K339" s="541" t="n">
        <v>14.8197203826343</v>
      </c>
      <c r="L339" s="540"/>
      <c r="M339" s="540"/>
      <c r="N339" s="541"/>
    </row>
    <row r="340" customFormat="false" ht="13.5" hidden="false" customHeight="false" outlineLevel="0" collapsed="false">
      <c r="A340" s="535" t="s">
        <v>200</v>
      </c>
    </row>
    <row r="341" customFormat="false" ht="13.5" hidden="false" customHeight="false" outlineLevel="0" collapsed="false">
      <c r="A341" s="542" t="n">
        <v>3516</v>
      </c>
      <c r="B341" s="543" t="s">
        <v>85</v>
      </c>
      <c r="C341" s="543" t="s">
        <v>120</v>
      </c>
      <c r="D341" s="544" t="n">
        <v>0.635416666666667</v>
      </c>
      <c r="E341" s="544" t="n">
        <v>0.729166666666667</v>
      </c>
      <c r="F341" s="544"/>
      <c r="G341" s="545" t="s">
        <v>124</v>
      </c>
      <c r="H341" s="543" t="s">
        <v>89</v>
      </c>
      <c r="I341" s="546" t="n">
        <v>2665</v>
      </c>
      <c r="J341" s="546" t="n">
        <v>34540</v>
      </c>
      <c r="K341" s="547" t="n">
        <v>12.9606003752345</v>
      </c>
      <c r="L341" s="546"/>
      <c r="M341" s="546"/>
      <c r="N341" s="547"/>
    </row>
    <row r="342" customFormat="false" ht="13.5" hidden="false" customHeight="false" outlineLevel="0" collapsed="false">
      <c r="A342" s="535" t="s">
        <v>201</v>
      </c>
    </row>
    <row r="343" customFormat="false" ht="13.5" hidden="false" customHeight="false" outlineLevel="0" collapsed="false">
      <c r="A343" s="536" t="n">
        <v>3522</v>
      </c>
      <c r="B343" s="537" t="s">
        <v>85</v>
      </c>
      <c r="C343" s="537" t="s">
        <v>125</v>
      </c>
      <c r="D343" s="538" t="n">
        <v>0.357638888888889</v>
      </c>
      <c r="E343" s="538" t="n">
        <v>0.458333333333333</v>
      </c>
      <c r="F343" s="538"/>
      <c r="G343" s="539" t="s">
        <v>126</v>
      </c>
      <c r="H343" s="537" t="s">
        <v>88</v>
      </c>
      <c r="I343" s="540" t="n">
        <v>1453</v>
      </c>
      <c r="J343" s="540" t="n">
        <v>25240</v>
      </c>
      <c r="K343" s="541" t="n">
        <v>17.3709566414315</v>
      </c>
      <c r="L343" s="540"/>
      <c r="M343" s="540"/>
      <c r="N343" s="541"/>
    </row>
    <row r="344" customFormat="false" ht="13.5" hidden="false" customHeight="false" outlineLevel="0" collapsed="false">
      <c r="A344" s="535" t="s">
        <v>202</v>
      </c>
    </row>
    <row r="345" customFormat="false" ht="13.5" hidden="false" customHeight="false" outlineLevel="0" collapsed="false">
      <c r="A345" s="542" t="n">
        <v>3529</v>
      </c>
      <c r="B345" s="543" t="s">
        <v>85</v>
      </c>
      <c r="C345" s="543" t="s">
        <v>125</v>
      </c>
      <c r="D345" s="544" t="n">
        <v>0.357638888888889</v>
      </c>
      <c r="E345" s="544" t="n">
        <v>0.458333333333333</v>
      </c>
      <c r="F345" s="544"/>
      <c r="G345" s="545" t="s">
        <v>127</v>
      </c>
      <c r="H345" s="543" t="s">
        <v>89</v>
      </c>
      <c r="I345" s="546" t="n">
        <v>2822</v>
      </c>
      <c r="J345" s="546" t="n">
        <v>39640</v>
      </c>
      <c r="K345" s="547" t="n">
        <v>14.0467753366407</v>
      </c>
      <c r="L345" s="546"/>
      <c r="M345" s="546"/>
      <c r="N345" s="547"/>
    </row>
    <row r="346" customFormat="false" ht="13.5" hidden="false" customHeight="false" outlineLevel="0" collapsed="false">
      <c r="A346" s="548" t="s">
        <v>203</v>
      </c>
    </row>
    <row r="347" customFormat="false" ht="13.5" hidden="false" customHeight="false" outlineLevel="0" collapsed="false">
      <c r="A347" s="521" t="n">
        <v>3299</v>
      </c>
      <c r="B347" s="533" t="s">
        <v>85</v>
      </c>
      <c r="C347" s="533" t="s">
        <v>86</v>
      </c>
      <c r="D347" s="523" t="n">
        <v>0.333333333333333</v>
      </c>
      <c r="E347" s="523" t="n">
        <v>0.413194444444444</v>
      </c>
      <c r="G347" s="522" t="s">
        <v>204</v>
      </c>
      <c r="H347" s="533" t="s">
        <v>205</v>
      </c>
      <c r="I347" s="524" t="n">
        <v>1399</v>
      </c>
      <c r="J347" s="524" t="n">
        <v>26810</v>
      </c>
      <c r="K347" s="525" t="n">
        <v>19.1636883488206</v>
      </c>
    </row>
    <row r="348" customFormat="false" ht="13.5" hidden="false" customHeight="false" outlineLevel="0" collapsed="false">
      <c r="A348" s="521" t="n">
        <v>3300</v>
      </c>
      <c r="B348" s="533" t="s">
        <v>85</v>
      </c>
      <c r="C348" s="533" t="s">
        <v>86</v>
      </c>
      <c r="D348" s="523" t="n">
        <v>0.333333333333333</v>
      </c>
      <c r="E348" s="523" t="n">
        <v>0.413194444444444</v>
      </c>
      <c r="G348" s="522" t="s">
        <v>204</v>
      </c>
      <c r="H348" s="533" t="s">
        <v>95</v>
      </c>
      <c r="I348" s="524" t="n">
        <v>1399</v>
      </c>
      <c r="J348" s="524" t="n">
        <v>31210</v>
      </c>
      <c r="K348" s="525" t="n">
        <v>22.3087919942816</v>
      </c>
    </row>
    <row r="349" customFormat="false" ht="13.5" hidden="false" customHeight="false" outlineLevel="0" collapsed="false">
      <c r="A349" s="521" t="n">
        <v>3301</v>
      </c>
      <c r="B349" s="533" t="s">
        <v>85</v>
      </c>
      <c r="C349" s="533" t="s">
        <v>86</v>
      </c>
      <c r="D349" s="523" t="n">
        <v>0.333333333333333</v>
      </c>
      <c r="E349" s="523" t="n">
        <v>0.413194444444444</v>
      </c>
      <c r="G349" s="522" t="s">
        <v>204</v>
      </c>
      <c r="H349" s="533" t="s">
        <v>88</v>
      </c>
      <c r="I349" s="524" t="n">
        <v>999</v>
      </c>
      <c r="J349" s="524" t="n">
        <v>20310</v>
      </c>
      <c r="K349" s="525" t="n">
        <v>20.3303303303303</v>
      </c>
    </row>
    <row r="350" customFormat="false" ht="13.5" hidden="false" customHeight="false" outlineLevel="0" collapsed="false">
      <c r="A350" s="521" t="n">
        <v>3302</v>
      </c>
      <c r="B350" s="533" t="s">
        <v>85</v>
      </c>
      <c r="C350" s="533" t="s">
        <v>86</v>
      </c>
      <c r="D350" s="523" t="n">
        <v>0.333333333333333</v>
      </c>
      <c r="E350" s="523" t="n">
        <v>0.413194444444444</v>
      </c>
      <c r="G350" s="522" t="s">
        <v>204</v>
      </c>
      <c r="H350" s="533" t="s">
        <v>149</v>
      </c>
      <c r="I350" s="524" t="n">
        <v>999</v>
      </c>
      <c r="J350" s="524" t="n">
        <v>21210</v>
      </c>
      <c r="K350" s="525" t="n">
        <v>21.2312312312312</v>
      </c>
    </row>
    <row r="351" customFormat="false" ht="13.5" hidden="false" customHeight="false" outlineLevel="0" collapsed="false">
      <c r="A351" s="521" t="n">
        <v>3303</v>
      </c>
      <c r="B351" s="533" t="s">
        <v>85</v>
      </c>
      <c r="C351" s="533" t="s">
        <v>86</v>
      </c>
      <c r="D351" s="523" t="n">
        <v>0.333333333333333</v>
      </c>
      <c r="E351" s="523" t="n">
        <v>0.413194444444444</v>
      </c>
      <c r="G351" s="522" t="s">
        <v>204</v>
      </c>
      <c r="H351" s="533" t="s">
        <v>206</v>
      </c>
      <c r="I351" s="524" t="n">
        <v>999</v>
      </c>
      <c r="J351" s="524" t="n">
        <v>22910</v>
      </c>
      <c r="K351" s="525" t="n">
        <v>22.9329329329329</v>
      </c>
    </row>
    <row r="352" customFormat="false" ht="13.5" hidden="false" customHeight="false" outlineLevel="0" collapsed="false">
      <c r="A352" s="521" t="n">
        <v>3304</v>
      </c>
      <c r="B352" s="533" t="s">
        <v>85</v>
      </c>
      <c r="C352" s="533" t="s">
        <v>86</v>
      </c>
      <c r="D352" s="523" t="n">
        <v>0.333333333333333</v>
      </c>
      <c r="E352" s="523" t="n">
        <v>0.413194444444444</v>
      </c>
      <c r="G352" s="522" t="s">
        <v>204</v>
      </c>
      <c r="H352" s="533" t="s">
        <v>207</v>
      </c>
      <c r="I352" s="524" t="n">
        <v>999</v>
      </c>
      <c r="J352" s="524" t="n">
        <v>25110</v>
      </c>
      <c r="K352" s="525" t="n">
        <v>25.1351351351351</v>
      </c>
    </row>
    <row r="353" customFormat="false" ht="13.5" hidden="false" customHeight="false" outlineLevel="0" collapsed="false">
      <c r="A353" s="521" t="n">
        <v>3305</v>
      </c>
      <c r="B353" s="533" t="s">
        <v>85</v>
      </c>
      <c r="C353" s="533" t="s">
        <v>86</v>
      </c>
      <c r="D353" s="523" t="n">
        <v>0.333333333333333</v>
      </c>
      <c r="E353" s="523" t="n">
        <v>0.413194444444444</v>
      </c>
      <c r="G353" s="522" t="s">
        <v>204</v>
      </c>
      <c r="H353" s="533" t="s">
        <v>208</v>
      </c>
      <c r="I353" s="524" t="n">
        <v>999</v>
      </c>
      <c r="J353" s="524" t="n">
        <v>26010</v>
      </c>
      <c r="K353" s="525" t="n">
        <v>26.036036036036</v>
      </c>
    </row>
    <row r="354" customFormat="false" ht="13.5" hidden="false" customHeight="false" outlineLevel="0" collapsed="false">
      <c r="A354" s="521" t="n">
        <v>3306</v>
      </c>
      <c r="B354" s="533" t="s">
        <v>85</v>
      </c>
      <c r="C354" s="533" t="s">
        <v>86</v>
      </c>
      <c r="D354" s="523" t="n">
        <v>0.333333333333333</v>
      </c>
      <c r="E354" s="523" t="n">
        <v>0.413194444444444</v>
      </c>
      <c r="G354" s="522" t="s">
        <v>204</v>
      </c>
      <c r="H354" s="533" t="s">
        <v>209</v>
      </c>
      <c r="I354" s="524" t="n">
        <v>2398</v>
      </c>
      <c r="J354" s="524" t="n">
        <v>64710</v>
      </c>
      <c r="K354" s="525" t="n">
        <v>26.9849874895746</v>
      </c>
    </row>
    <row r="355" customFormat="false" ht="13.5" hidden="false" customHeight="false" outlineLevel="0" collapsed="false">
      <c r="A355" s="521" t="n">
        <v>3307</v>
      </c>
      <c r="B355" s="533" t="s">
        <v>85</v>
      </c>
      <c r="C355" s="533" t="s">
        <v>86</v>
      </c>
      <c r="D355" s="523" t="n">
        <v>0.333333333333333</v>
      </c>
      <c r="E355" s="523" t="n">
        <v>0.413194444444444</v>
      </c>
      <c r="G355" s="522" t="s">
        <v>204</v>
      </c>
      <c r="H355" s="533" t="s">
        <v>98</v>
      </c>
      <c r="I355" s="524" t="n">
        <v>2065</v>
      </c>
      <c r="J355" s="524" t="n">
        <v>54510</v>
      </c>
      <c r="K355" s="525" t="n">
        <v>26.3970944309927</v>
      </c>
    </row>
    <row r="356" customFormat="false" ht="13.5" hidden="false" customHeight="false" outlineLevel="0" collapsed="false">
      <c r="A356" s="521" t="n">
        <v>3308</v>
      </c>
      <c r="B356" s="533" t="s">
        <v>85</v>
      </c>
      <c r="C356" s="533" t="s">
        <v>86</v>
      </c>
      <c r="D356" s="523" t="n">
        <v>0.333333333333333</v>
      </c>
      <c r="E356" s="523" t="n">
        <v>0.413194444444444</v>
      </c>
      <c r="G356" s="522" t="s">
        <v>204</v>
      </c>
      <c r="H356" s="533" t="s">
        <v>89</v>
      </c>
      <c r="I356" s="524" t="n">
        <v>2065</v>
      </c>
      <c r="J356" s="524" t="n">
        <v>30210</v>
      </c>
      <c r="K356" s="525" t="n">
        <v>14.6295399515739</v>
      </c>
    </row>
    <row r="357" customFormat="false" ht="13.5" hidden="false" customHeight="false" outlineLevel="0" collapsed="false">
      <c r="A357" s="521" t="n">
        <v>3309</v>
      </c>
      <c r="B357" s="533" t="s">
        <v>85</v>
      </c>
      <c r="C357" s="533" t="s">
        <v>86</v>
      </c>
      <c r="D357" s="523" t="n">
        <v>0.333333333333333</v>
      </c>
      <c r="E357" s="523" t="n">
        <v>0.413194444444444</v>
      </c>
      <c r="G357" s="522" t="s">
        <v>204</v>
      </c>
      <c r="H357" s="533" t="s">
        <v>210</v>
      </c>
      <c r="I357" s="524" t="n">
        <v>2398</v>
      </c>
      <c r="J357" s="524" t="n">
        <v>59810</v>
      </c>
      <c r="K357" s="525" t="n">
        <v>24.9416180150125</v>
      </c>
    </row>
    <row r="358" customFormat="false" ht="13.5" hidden="false" customHeight="false" outlineLevel="0" collapsed="false">
      <c r="A358" s="521" t="n">
        <v>3310</v>
      </c>
      <c r="B358" s="533" t="s">
        <v>85</v>
      </c>
      <c r="C358" s="533" t="s">
        <v>86</v>
      </c>
      <c r="D358" s="523" t="n">
        <v>0.333333333333333</v>
      </c>
      <c r="E358" s="523" t="n">
        <v>0.413194444444444</v>
      </c>
      <c r="G358" s="522" t="s">
        <v>204</v>
      </c>
      <c r="H358" s="533" t="s">
        <v>211</v>
      </c>
      <c r="I358" s="524" t="n">
        <v>2398</v>
      </c>
      <c r="J358" s="524" t="n">
        <v>42410</v>
      </c>
      <c r="K358" s="525" t="n">
        <v>17.6855713094245</v>
      </c>
    </row>
    <row r="359" customFormat="false" ht="13.5" hidden="false" customHeight="false" outlineLevel="0" collapsed="false">
      <c r="A359" s="521" t="n">
        <v>3311</v>
      </c>
      <c r="B359" s="533" t="s">
        <v>85</v>
      </c>
      <c r="C359" s="533" t="s">
        <v>86</v>
      </c>
      <c r="D359" s="523" t="n">
        <v>0.333333333333333</v>
      </c>
      <c r="E359" s="523" t="n">
        <v>0.413194444444444</v>
      </c>
      <c r="G359" s="522" t="s">
        <v>204</v>
      </c>
      <c r="H359" s="533" t="s">
        <v>212</v>
      </c>
      <c r="I359" s="524" t="n">
        <v>2065</v>
      </c>
      <c r="J359" s="524" t="n">
        <v>38410</v>
      </c>
      <c r="K359" s="525" t="n">
        <v>18.6004842615012</v>
      </c>
    </row>
    <row r="360" customFormat="false" ht="13.5" hidden="false" customHeight="false" outlineLevel="0" collapsed="false">
      <c r="A360" s="521" t="n">
        <v>3312</v>
      </c>
      <c r="B360" s="533" t="s">
        <v>85</v>
      </c>
      <c r="C360" s="533" t="s">
        <v>86</v>
      </c>
      <c r="D360" s="523" t="n">
        <v>0.579861111111111</v>
      </c>
      <c r="E360" s="523" t="n">
        <v>0.663194444444444</v>
      </c>
      <c r="G360" s="522" t="s">
        <v>213</v>
      </c>
      <c r="H360" s="533" t="s">
        <v>205</v>
      </c>
      <c r="I360" s="524" t="n">
        <v>1399</v>
      </c>
      <c r="J360" s="524" t="n">
        <v>24010</v>
      </c>
      <c r="K360" s="525" t="n">
        <v>17.1622587562545</v>
      </c>
    </row>
    <row r="361" customFormat="false" ht="13.5" hidden="false" customHeight="false" outlineLevel="0" collapsed="false">
      <c r="A361" s="521" t="n">
        <v>3313</v>
      </c>
      <c r="B361" s="533" t="s">
        <v>85</v>
      </c>
      <c r="C361" s="533" t="s">
        <v>86</v>
      </c>
      <c r="D361" s="523" t="n">
        <v>0.579861111111111</v>
      </c>
      <c r="E361" s="523" t="n">
        <v>0.663194444444444</v>
      </c>
      <c r="G361" s="522" t="s">
        <v>213</v>
      </c>
      <c r="H361" s="533" t="s">
        <v>95</v>
      </c>
      <c r="I361" s="524" t="n">
        <v>1399</v>
      </c>
      <c r="J361" s="524" t="n">
        <v>27110</v>
      </c>
      <c r="K361" s="525" t="n">
        <v>19.3781272337384</v>
      </c>
    </row>
    <row r="362" customFormat="false" ht="13.5" hidden="false" customHeight="false" outlineLevel="0" collapsed="false">
      <c r="A362" s="521" t="n">
        <v>3314</v>
      </c>
      <c r="B362" s="533" t="s">
        <v>85</v>
      </c>
      <c r="C362" s="533" t="s">
        <v>86</v>
      </c>
      <c r="D362" s="523" t="n">
        <v>0.579861111111111</v>
      </c>
      <c r="E362" s="523" t="n">
        <v>0.663194444444444</v>
      </c>
      <c r="G362" s="522" t="s">
        <v>213</v>
      </c>
      <c r="H362" s="533" t="s">
        <v>88</v>
      </c>
      <c r="I362" s="524" t="n">
        <v>999</v>
      </c>
      <c r="J362" s="524" t="n">
        <v>10410</v>
      </c>
      <c r="K362" s="525" t="n">
        <v>10.4204204204204</v>
      </c>
    </row>
    <row r="363" customFormat="false" ht="13.5" hidden="false" customHeight="false" outlineLevel="0" collapsed="false">
      <c r="A363" s="521" t="n">
        <v>3315</v>
      </c>
      <c r="B363" s="533" t="s">
        <v>85</v>
      </c>
      <c r="C363" s="533" t="s">
        <v>86</v>
      </c>
      <c r="D363" s="523" t="n">
        <v>0.579861111111111</v>
      </c>
      <c r="E363" s="523" t="n">
        <v>0.663194444444444</v>
      </c>
      <c r="G363" s="522" t="s">
        <v>213</v>
      </c>
      <c r="H363" s="533" t="s">
        <v>149</v>
      </c>
      <c r="I363" s="524" t="n">
        <v>999</v>
      </c>
      <c r="J363" s="524" t="n">
        <v>13510</v>
      </c>
      <c r="K363" s="525" t="n">
        <v>13.5235235235235</v>
      </c>
    </row>
    <row r="364" customFormat="false" ht="13.5" hidden="false" customHeight="false" outlineLevel="0" collapsed="false">
      <c r="A364" s="521" t="n">
        <v>3316</v>
      </c>
      <c r="B364" s="533" t="s">
        <v>85</v>
      </c>
      <c r="C364" s="533" t="s">
        <v>86</v>
      </c>
      <c r="D364" s="523" t="n">
        <v>0.579861111111111</v>
      </c>
      <c r="E364" s="523" t="n">
        <v>0.663194444444444</v>
      </c>
      <c r="G364" s="522" t="s">
        <v>213</v>
      </c>
      <c r="H364" s="533" t="s">
        <v>206</v>
      </c>
      <c r="I364" s="524" t="n">
        <v>999</v>
      </c>
      <c r="J364" s="524" t="n">
        <v>14110</v>
      </c>
      <c r="K364" s="525" t="n">
        <v>14.1241241241241</v>
      </c>
    </row>
    <row r="365" customFormat="false" ht="13.5" hidden="false" customHeight="false" outlineLevel="0" collapsed="false">
      <c r="A365" s="521" t="n">
        <v>3317</v>
      </c>
      <c r="B365" s="533" t="s">
        <v>85</v>
      </c>
      <c r="C365" s="533" t="s">
        <v>86</v>
      </c>
      <c r="D365" s="523" t="n">
        <v>0.579861111111111</v>
      </c>
      <c r="E365" s="523" t="n">
        <v>0.663194444444444</v>
      </c>
      <c r="G365" s="522" t="s">
        <v>213</v>
      </c>
      <c r="H365" s="533" t="s">
        <v>207</v>
      </c>
      <c r="I365" s="524" t="n">
        <v>999</v>
      </c>
      <c r="J365" s="524" t="n">
        <v>14810</v>
      </c>
      <c r="K365" s="525" t="n">
        <v>14.8248248248248</v>
      </c>
    </row>
    <row r="366" customFormat="false" ht="13.5" hidden="false" customHeight="false" outlineLevel="0" collapsed="false">
      <c r="A366" s="521" t="n">
        <v>3318</v>
      </c>
      <c r="B366" s="533" t="s">
        <v>85</v>
      </c>
      <c r="C366" s="533" t="s">
        <v>86</v>
      </c>
      <c r="D366" s="523" t="n">
        <v>0.579861111111111</v>
      </c>
      <c r="E366" s="523" t="n">
        <v>0.663194444444444</v>
      </c>
      <c r="G366" s="522" t="s">
        <v>213</v>
      </c>
      <c r="H366" s="533" t="s">
        <v>208</v>
      </c>
      <c r="I366" s="524" t="n">
        <v>999</v>
      </c>
      <c r="J366" s="524" t="n">
        <v>15210</v>
      </c>
      <c r="K366" s="525" t="n">
        <v>15.2252252252252</v>
      </c>
    </row>
    <row r="367" customFormat="false" ht="13.5" hidden="false" customHeight="false" outlineLevel="0" collapsed="false">
      <c r="A367" s="521" t="n">
        <v>3319</v>
      </c>
      <c r="B367" s="533" t="s">
        <v>85</v>
      </c>
      <c r="C367" s="533" t="s">
        <v>86</v>
      </c>
      <c r="D367" s="523" t="n">
        <v>0.579861111111111</v>
      </c>
      <c r="E367" s="523" t="n">
        <v>0.663194444444444</v>
      </c>
      <c r="G367" s="522" t="s">
        <v>213</v>
      </c>
      <c r="H367" s="533" t="s">
        <v>209</v>
      </c>
      <c r="I367" s="524" t="n">
        <v>2398</v>
      </c>
      <c r="J367" s="524" t="n">
        <v>64710</v>
      </c>
      <c r="K367" s="525" t="n">
        <v>26.9849874895746</v>
      </c>
    </row>
    <row r="368" customFormat="false" ht="13.5" hidden="false" customHeight="false" outlineLevel="0" collapsed="false">
      <c r="A368" s="521" t="n">
        <v>3320</v>
      </c>
      <c r="B368" s="533" t="s">
        <v>85</v>
      </c>
      <c r="C368" s="533" t="s">
        <v>86</v>
      </c>
      <c r="D368" s="523" t="n">
        <v>0.579861111111111</v>
      </c>
      <c r="E368" s="523" t="n">
        <v>0.663194444444444</v>
      </c>
      <c r="G368" s="522" t="s">
        <v>213</v>
      </c>
      <c r="H368" s="533" t="s">
        <v>98</v>
      </c>
      <c r="I368" s="524" t="n">
        <v>2065</v>
      </c>
      <c r="J368" s="524" t="n">
        <v>54510</v>
      </c>
      <c r="K368" s="525" t="n">
        <v>26.3970944309927</v>
      </c>
    </row>
    <row r="369" customFormat="false" ht="13.5" hidden="false" customHeight="false" outlineLevel="0" collapsed="false">
      <c r="A369" s="521" t="n">
        <v>3321</v>
      </c>
      <c r="B369" s="533" t="s">
        <v>85</v>
      </c>
      <c r="C369" s="533" t="s">
        <v>86</v>
      </c>
      <c r="D369" s="523" t="n">
        <v>0.579861111111111</v>
      </c>
      <c r="E369" s="523" t="n">
        <v>0.663194444444444</v>
      </c>
      <c r="G369" s="522" t="s">
        <v>213</v>
      </c>
      <c r="H369" s="533" t="s">
        <v>89</v>
      </c>
      <c r="I369" s="524" t="n">
        <v>2065</v>
      </c>
      <c r="J369" s="524" t="n">
        <v>26210</v>
      </c>
      <c r="K369" s="525" t="n">
        <v>12.6924939467312</v>
      </c>
    </row>
    <row r="370" customFormat="false" ht="13.5" hidden="false" customHeight="false" outlineLevel="0" collapsed="false">
      <c r="A370" s="521" t="n">
        <v>3322</v>
      </c>
      <c r="B370" s="533" t="s">
        <v>85</v>
      </c>
      <c r="C370" s="533" t="s">
        <v>86</v>
      </c>
      <c r="D370" s="523" t="n">
        <v>0.579861111111111</v>
      </c>
      <c r="E370" s="523" t="n">
        <v>0.663194444444444</v>
      </c>
      <c r="G370" s="522" t="s">
        <v>213</v>
      </c>
      <c r="H370" s="533" t="s">
        <v>210</v>
      </c>
      <c r="I370" s="524" t="n">
        <v>2398</v>
      </c>
      <c r="J370" s="524" t="n">
        <v>59810</v>
      </c>
      <c r="K370" s="525" t="n">
        <v>24.9416180150125</v>
      </c>
    </row>
    <row r="371" customFormat="false" ht="13.5" hidden="false" customHeight="false" outlineLevel="0" collapsed="false">
      <c r="A371" s="521" t="n">
        <v>3323</v>
      </c>
      <c r="B371" s="533" t="s">
        <v>85</v>
      </c>
      <c r="C371" s="533" t="s">
        <v>86</v>
      </c>
      <c r="D371" s="523" t="n">
        <v>0.579861111111111</v>
      </c>
      <c r="E371" s="523" t="n">
        <v>0.663194444444444</v>
      </c>
      <c r="G371" s="522" t="s">
        <v>213</v>
      </c>
      <c r="H371" s="533" t="s">
        <v>211</v>
      </c>
      <c r="I371" s="524" t="n">
        <v>2398</v>
      </c>
      <c r="J371" s="524" t="n">
        <v>42410</v>
      </c>
      <c r="K371" s="525" t="n">
        <v>17.6855713094245</v>
      </c>
    </row>
    <row r="372" customFormat="false" ht="13.5" hidden="false" customHeight="false" outlineLevel="0" collapsed="false">
      <c r="A372" s="521" t="n">
        <v>3324</v>
      </c>
      <c r="B372" s="533" t="s">
        <v>85</v>
      </c>
      <c r="C372" s="533" t="s">
        <v>86</v>
      </c>
      <c r="D372" s="523" t="n">
        <v>0.579861111111111</v>
      </c>
      <c r="E372" s="523" t="n">
        <v>0.663194444444444</v>
      </c>
      <c r="G372" s="522" t="s">
        <v>213</v>
      </c>
      <c r="H372" s="533" t="s">
        <v>212</v>
      </c>
      <c r="I372" s="524" t="n">
        <v>2065</v>
      </c>
      <c r="J372" s="524" t="n">
        <v>38410</v>
      </c>
      <c r="K372" s="525" t="n">
        <v>18.6004842615012</v>
      </c>
    </row>
    <row r="373" customFormat="false" ht="13.5" hidden="false" customHeight="false" outlineLevel="0" collapsed="false">
      <c r="A373" s="521" t="n">
        <v>3325</v>
      </c>
      <c r="B373" s="533" t="s">
        <v>85</v>
      </c>
      <c r="C373" s="533" t="s">
        <v>86</v>
      </c>
      <c r="D373" s="523" t="n">
        <v>0.677083333333333</v>
      </c>
      <c r="E373" s="523" t="n">
        <v>0.756944444444445</v>
      </c>
      <c r="G373" s="522" t="s">
        <v>214</v>
      </c>
      <c r="H373" s="533" t="s">
        <v>205</v>
      </c>
      <c r="I373" s="524" t="n">
        <v>1399</v>
      </c>
      <c r="J373" s="524" t="n">
        <v>23010</v>
      </c>
      <c r="K373" s="525" t="n">
        <v>16.4474624731951</v>
      </c>
    </row>
    <row r="374" customFormat="false" ht="13.5" hidden="false" customHeight="false" outlineLevel="0" collapsed="false">
      <c r="A374" s="521" t="n">
        <v>3326</v>
      </c>
      <c r="B374" s="533" t="s">
        <v>85</v>
      </c>
      <c r="C374" s="533" t="s">
        <v>86</v>
      </c>
      <c r="D374" s="523" t="n">
        <v>0.677083333333333</v>
      </c>
      <c r="E374" s="523" t="n">
        <v>0.756944444444445</v>
      </c>
      <c r="G374" s="522" t="s">
        <v>214</v>
      </c>
      <c r="H374" s="533" t="s">
        <v>95</v>
      </c>
      <c r="I374" s="524" t="n">
        <v>1399</v>
      </c>
      <c r="J374" s="524" t="n">
        <v>26110</v>
      </c>
      <c r="K374" s="525" t="n">
        <v>18.6633309506791</v>
      </c>
    </row>
    <row r="375" customFormat="false" ht="13.5" hidden="false" customHeight="false" outlineLevel="0" collapsed="false">
      <c r="A375" s="521" t="n">
        <v>3327</v>
      </c>
      <c r="B375" s="533" t="s">
        <v>85</v>
      </c>
      <c r="C375" s="533" t="s">
        <v>86</v>
      </c>
      <c r="D375" s="523" t="n">
        <v>0.677083333333333</v>
      </c>
      <c r="E375" s="523" t="n">
        <v>0.756944444444445</v>
      </c>
      <c r="G375" s="522" t="s">
        <v>214</v>
      </c>
      <c r="H375" s="533" t="s">
        <v>88</v>
      </c>
      <c r="I375" s="524" t="n">
        <v>999</v>
      </c>
      <c r="J375" s="524" t="n">
        <v>9910</v>
      </c>
      <c r="K375" s="525" t="n">
        <v>9.91991991991992</v>
      </c>
    </row>
    <row r="376" customFormat="false" ht="13.5" hidden="false" customHeight="false" outlineLevel="0" collapsed="false">
      <c r="A376" s="521" t="n">
        <v>3328</v>
      </c>
      <c r="B376" s="533" t="s">
        <v>85</v>
      </c>
      <c r="C376" s="533" t="s">
        <v>86</v>
      </c>
      <c r="D376" s="523" t="n">
        <v>0.677083333333333</v>
      </c>
      <c r="E376" s="523" t="n">
        <v>0.756944444444445</v>
      </c>
      <c r="G376" s="522" t="s">
        <v>214</v>
      </c>
      <c r="H376" s="533" t="s">
        <v>149</v>
      </c>
      <c r="I376" s="524" t="n">
        <v>999</v>
      </c>
      <c r="J376" s="524" t="n">
        <v>12510</v>
      </c>
      <c r="K376" s="525" t="n">
        <v>12.5225225225225</v>
      </c>
    </row>
    <row r="377" customFormat="false" ht="13.5" hidden="false" customHeight="false" outlineLevel="0" collapsed="false">
      <c r="A377" s="521" t="n">
        <v>3329</v>
      </c>
      <c r="B377" s="533" t="s">
        <v>85</v>
      </c>
      <c r="C377" s="533" t="s">
        <v>86</v>
      </c>
      <c r="D377" s="523" t="n">
        <v>0.677083333333333</v>
      </c>
      <c r="E377" s="523" t="n">
        <v>0.756944444444445</v>
      </c>
      <c r="G377" s="522" t="s">
        <v>214</v>
      </c>
      <c r="H377" s="533" t="s">
        <v>206</v>
      </c>
      <c r="I377" s="524" t="n">
        <v>999</v>
      </c>
      <c r="J377" s="524" t="n">
        <v>13110</v>
      </c>
      <c r="K377" s="525" t="n">
        <v>13.1231231231231</v>
      </c>
    </row>
    <row r="378" customFormat="false" ht="13.5" hidden="false" customHeight="false" outlineLevel="0" collapsed="false">
      <c r="A378" s="521" t="n">
        <v>3330</v>
      </c>
      <c r="B378" s="533" t="s">
        <v>85</v>
      </c>
      <c r="C378" s="533" t="s">
        <v>86</v>
      </c>
      <c r="D378" s="523" t="n">
        <v>0.677083333333333</v>
      </c>
      <c r="E378" s="523" t="n">
        <v>0.756944444444445</v>
      </c>
      <c r="G378" s="522" t="s">
        <v>214</v>
      </c>
      <c r="H378" s="533" t="s">
        <v>207</v>
      </c>
      <c r="I378" s="524" t="n">
        <v>999</v>
      </c>
      <c r="J378" s="524" t="n">
        <v>13710</v>
      </c>
      <c r="K378" s="525" t="n">
        <v>13.7237237237237</v>
      </c>
    </row>
    <row r="379" customFormat="false" ht="13.5" hidden="false" customHeight="false" outlineLevel="0" collapsed="false">
      <c r="A379" s="521" t="n">
        <v>3331</v>
      </c>
      <c r="B379" s="533" t="s">
        <v>85</v>
      </c>
      <c r="C379" s="533" t="s">
        <v>86</v>
      </c>
      <c r="D379" s="523" t="n">
        <v>0.677083333333333</v>
      </c>
      <c r="E379" s="523" t="n">
        <v>0.756944444444445</v>
      </c>
      <c r="G379" s="522" t="s">
        <v>214</v>
      </c>
      <c r="H379" s="533" t="s">
        <v>208</v>
      </c>
      <c r="I379" s="524" t="n">
        <v>999</v>
      </c>
      <c r="J379" s="524" t="n">
        <v>14110</v>
      </c>
      <c r="K379" s="525" t="n">
        <v>14.1241241241241</v>
      </c>
    </row>
    <row r="380" customFormat="false" ht="13.5" hidden="false" customHeight="false" outlineLevel="0" collapsed="false">
      <c r="A380" s="521" t="n">
        <v>3332</v>
      </c>
      <c r="B380" s="533" t="s">
        <v>85</v>
      </c>
      <c r="C380" s="533" t="s">
        <v>86</v>
      </c>
      <c r="D380" s="523" t="n">
        <v>0.677083333333333</v>
      </c>
      <c r="E380" s="523" t="n">
        <v>0.756944444444445</v>
      </c>
      <c r="G380" s="522" t="s">
        <v>214</v>
      </c>
      <c r="H380" s="533" t="s">
        <v>209</v>
      </c>
      <c r="I380" s="524" t="n">
        <v>2398</v>
      </c>
      <c r="J380" s="524" t="n">
        <v>64710</v>
      </c>
      <c r="K380" s="525" t="n">
        <v>26.9849874895746</v>
      </c>
    </row>
    <row r="381" customFormat="false" ht="13.5" hidden="false" customHeight="false" outlineLevel="0" collapsed="false">
      <c r="A381" s="521" t="n">
        <v>3333</v>
      </c>
      <c r="B381" s="533" t="s">
        <v>85</v>
      </c>
      <c r="C381" s="533" t="s">
        <v>86</v>
      </c>
      <c r="D381" s="523" t="n">
        <v>0.677083333333333</v>
      </c>
      <c r="E381" s="523" t="n">
        <v>0.756944444444445</v>
      </c>
      <c r="G381" s="522" t="s">
        <v>214</v>
      </c>
      <c r="H381" s="533" t="s">
        <v>98</v>
      </c>
      <c r="I381" s="524" t="n">
        <v>2065</v>
      </c>
      <c r="J381" s="524" t="n">
        <v>54510</v>
      </c>
      <c r="K381" s="525" t="n">
        <v>26.3970944309927</v>
      </c>
    </row>
    <row r="382" customFormat="false" ht="13.5" hidden="false" customHeight="false" outlineLevel="0" collapsed="false">
      <c r="A382" s="521" t="n">
        <v>3334</v>
      </c>
      <c r="B382" s="533" t="s">
        <v>85</v>
      </c>
      <c r="C382" s="533" t="s">
        <v>86</v>
      </c>
      <c r="D382" s="523" t="n">
        <v>0.677083333333333</v>
      </c>
      <c r="E382" s="523" t="n">
        <v>0.756944444444445</v>
      </c>
      <c r="G382" s="522" t="s">
        <v>214</v>
      </c>
      <c r="H382" s="533" t="s">
        <v>89</v>
      </c>
      <c r="I382" s="524" t="n">
        <v>2065</v>
      </c>
      <c r="J382" s="524" t="n">
        <v>26210</v>
      </c>
      <c r="K382" s="525" t="n">
        <v>12.6924939467312</v>
      </c>
    </row>
    <row r="383" customFormat="false" ht="13.5" hidden="false" customHeight="false" outlineLevel="0" collapsed="false">
      <c r="A383" s="521" t="n">
        <v>3335</v>
      </c>
      <c r="B383" s="533" t="s">
        <v>85</v>
      </c>
      <c r="C383" s="533" t="s">
        <v>86</v>
      </c>
      <c r="D383" s="523" t="n">
        <v>0.677083333333333</v>
      </c>
      <c r="E383" s="523" t="n">
        <v>0.756944444444445</v>
      </c>
      <c r="G383" s="522" t="s">
        <v>214</v>
      </c>
      <c r="H383" s="533" t="s">
        <v>210</v>
      </c>
      <c r="I383" s="524" t="n">
        <v>2398</v>
      </c>
      <c r="J383" s="524" t="n">
        <v>59810</v>
      </c>
      <c r="K383" s="525" t="n">
        <v>24.9416180150125</v>
      </c>
    </row>
    <row r="384" customFormat="false" ht="13.5" hidden="false" customHeight="false" outlineLevel="0" collapsed="false">
      <c r="A384" s="521" t="n">
        <v>3336</v>
      </c>
      <c r="B384" s="533" t="s">
        <v>85</v>
      </c>
      <c r="C384" s="533" t="s">
        <v>86</v>
      </c>
      <c r="D384" s="523" t="n">
        <v>0.677083333333333</v>
      </c>
      <c r="E384" s="523" t="n">
        <v>0.756944444444445</v>
      </c>
      <c r="G384" s="522" t="s">
        <v>214</v>
      </c>
      <c r="H384" s="533" t="s">
        <v>211</v>
      </c>
      <c r="I384" s="524" t="n">
        <v>2398</v>
      </c>
      <c r="J384" s="524" t="n">
        <v>42410</v>
      </c>
      <c r="K384" s="525" t="n">
        <v>17.6855713094245</v>
      </c>
    </row>
    <row r="385" customFormat="false" ht="13.5" hidden="false" customHeight="false" outlineLevel="0" collapsed="false">
      <c r="A385" s="521" t="n">
        <v>3337</v>
      </c>
      <c r="B385" s="533" t="s">
        <v>85</v>
      </c>
      <c r="C385" s="533" t="s">
        <v>86</v>
      </c>
      <c r="D385" s="523" t="n">
        <v>0.677083333333333</v>
      </c>
      <c r="E385" s="523" t="n">
        <v>0.756944444444445</v>
      </c>
      <c r="G385" s="522" t="s">
        <v>214</v>
      </c>
      <c r="H385" s="533" t="s">
        <v>212</v>
      </c>
      <c r="I385" s="524" t="n">
        <v>2065</v>
      </c>
      <c r="J385" s="524" t="n">
        <v>38410</v>
      </c>
      <c r="K385" s="525" t="n">
        <v>18.6004842615012</v>
      </c>
    </row>
    <row r="386" customFormat="false" ht="13.5" hidden="false" customHeight="false" outlineLevel="0" collapsed="false">
      <c r="A386" s="521" t="n">
        <v>3338</v>
      </c>
      <c r="B386" s="533" t="s">
        <v>85</v>
      </c>
      <c r="C386" s="533" t="s">
        <v>86</v>
      </c>
      <c r="D386" s="523" t="n">
        <v>0.847222222222222</v>
      </c>
      <c r="E386" s="523" t="n">
        <v>0.927083333333333</v>
      </c>
      <c r="G386" s="522" t="s">
        <v>215</v>
      </c>
      <c r="H386" s="533" t="s">
        <v>205</v>
      </c>
      <c r="I386" s="524" t="n">
        <v>1399</v>
      </c>
      <c r="J386" s="524" t="n">
        <v>40210</v>
      </c>
      <c r="K386" s="525" t="n">
        <v>28.7419585418156</v>
      </c>
    </row>
    <row r="387" customFormat="false" ht="13.5" hidden="false" customHeight="false" outlineLevel="0" collapsed="false">
      <c r="A387" s="521" t="n">
        <v>3339</v>
      </c>
      <c r="B387" s="533" t="s">
        <v>85</v>
      </c>
      <c r="C387" s="533" t="s">
        <v>86</v>
      </c>
      <c r="D387" s="523" t="n">
        <v>0.847222222222222</v>
      </c>
      <c r="E387" s="523" t="n">
        <v>0.927083333333333</v>
      </c>
      <c r="G387" s="522" t="s">
        <v>215</v>
      </c>
      <c r="H387" s="533" t="s">
        <v>95</v>
      </c>
      <c r="I387" s="524" t="n">
        <v>1399</v>
      </c>
      <c r="J387" s="524" t="n">
        <v>43710</v>
      </c>
      <c r="K387" s="525" t="n">
        <v>31.2437455325232</v>
      </c>
    </row>
    <row r="388" customFormat="false" ht="13.5" hidden="false" customHeight="false" outlineLevel="0" collapsed="false">
      <c r="A388" s="521" t="n">
        <v>3340</v>
      </c>
      <c r="B388" s="533" t="s">
        <v>85</v>
      </c>
      <c r="C388" s="533" t="s">
        <v>86</v>
      </c>
      <c r="D388" s="523" t="n">
        <v>0.847222222222222</v>
      </c>
      <c r="E388" s="523" t="n">
        <v>0.927083333333333</v>
      </c>
      <c r="G388" s="522" t="s">
        <v>215</v>
      </c>
      <c r="H388" s="533" t="s">
        <v>88</v>
      </c>
      <c r="I388" s="524" t="n">
        <v>999</v>
      </c>
      <c r="J388" s="524" t="n">
        <v>14010</v>
      </c>
      <c r="K388" s="525" t="n">
        <v>14.024024024024</v>
      </c>
    </row>
    <row r="389" customFormat="false" ht="13.5" hidden="false" customHeight="false" outlineLevel="0" collapsed="false">
      <c r="A389" s="521" t="n">
        <v>3341</v>
      </c>
      <c r="B389" s="533" t="s">
        <v>85</v>
      </c>
      <c r="C389" s="533" t="s">
        <v>86</v>
      </c>
      <c r="D389" s="523" t="n">
        <v>0.847222222222222</v>
      </c>
      <c r="E389" s="523" t="n">
        <v>0.927083333333333</v>
      </c>
      <c r="G389" s="522" t="s">
        <v>215</v>
      </c>
      <c r="H389" s="533" t="s">
        <v>149</v>
      </c>
      <c r="I389" s="524" t="n">
        <v>999</v>
      </c>
      <c r="J389" s="524" t="n">
        <v>14610</v>
      </c>
      <c r="K389" s="525" t="n">
        <v>14.6246246246246</v>
      </c>
    </row>
    <row r="390" customFormat="false" ht="13.5" hidden="false" customHeight="false" outlineLevel="0" collapsed="false">
      <c r="A390" s="521" t="n">
        <v>3342</v>
      </c>
      <c r="B390" s="533" t="s">
        <v>85</v>
      </c>
      <c r="C390" s="533" t="s">
        <v>86</v>
      </c>
      <c r="D390" s="523" t="n">
        <v>0.847222222222222</v>
      </c>
      <c r="E390" s="523" t="n">
        <v>0.927083333333333</v>
      </c>
      <c r="G390" s="522" t="s">
        <v>215</v>
      </c>
      <c r="H390" s="533" t="s">
        <v>206</v>
      </c>
      <c r="I390" s="524" t="n">
        <v>999</v>
      </c>
      <c r="J390" s="524" t="n">
        <v>15210</v>
      </c>
      <c r="K390" s="525" t="n">
        <v>15.2252252252252</v>
      </c>
    </row>
    <row r="391" customFormat="false" ht="13.5" hidden="false" customHeight="false" outlineLevel="0" collapsed="false">
      <c r="A391" s="521" t="n">
        <v>3343</v>
      </c>
      <c r="B391" s="533" t="s">
        <v>85</v>
      </c>
      <c r="C391" s="533" t="s">
        <v>86</v>
      </c>
      <c r="D391" s="523" t="n">
        <v>0.847222222222222</v>
      </c>
      <c r="E391" s="523" t="n">
        <v>0.927083333333333</v>
      </c>
      <c r="G391" s="522" t="s">
        <v>215</v>
      </c>
      <c r="H391" s="533" t="s">
        <v>207</v>
      </c>
      <c r="I391" s="524" t="n">
        <v>999</v>
      </c>
      <c r="J391" s="524" t="n">
        <v>15810</v>
      </c>
      <c r="K391" s="525" t="n">
        <v>15.8258258258258</v>
      </c>
    </row>
    <row r="392" customFormat="false" ht="13.5" hidden="false" customHeight="false" outlineLevel="0" collapsed="false">
      <c r="A392" s="521" t="n">
        <v>3344</v>
      </c>
      <c r="B392" s="533" t="s">
        <v>85</v>
      </c>
      <c r="C392" s="533" t="s">
        <v>86</v>
      </c>
      <c r="D392" s="523" t="n">
        <v>0.847222222222222</v>
      </c>
      <c r="E392" s="523" t="n">
        <v>0.927083333333333</v>
      </c>
      <c r="G392" s="522" t="s">
        <v>215</v>
      </c>
      <c r="H392" s="533" t="s">
        <v>208</v>
      </c>
      <c r="I392" s="524" t="n">
        <v>999</v>
      </c>
      <c r="J392" s="524" t="n">
        <v>16310</v>
      </c>
      <c r="K392" s="525" t="n">
        <v>16.3263263263263</v>
      </c>
    </row>
    <row r="393" customFormat="false" ht="13.5" hidden="false" customHeight="false" outlineLevel="0" collapsed="false">
      <c r="A393" s="521" t="n">
        <v>3345</v>
      </c>
      <c r="B393" s="533" t="s">
        <v>85</v>
      </c>
      <c r="C393" s="533" t="s">
        <v>86</v>
      </c>
      <c r="D393" s="523" t="n">
        <v>0.847222222222222</v>
      </c>
      <c r="E393" s="523" t="n">
        <v>0.927083333333333</v>
      </c>
      <c r="G393" s="522" t="s">
        <v>215</v>
      </c>
      <c r="H393" s="533" t="s">
        <v>209</v>
      </c>
      <c r="I393" s="524" t="n">
        <v>2398</v>
      </c>
      <c r="J393" s="524" t="n">
        <v>64710</v>
      </c>
      <c r="K393" s="525" t="n">
        <v>26.9849874895746</v>
      </c>
    </row>
    <row r="394" customFormat="false" ht="13.5" hidden="false" customHeight="false" outlineLevel="0" collapsed="false">
      <c r="A394" s="521" t="n">
        <v>3346</v>
      </c>
      <c r="B394" s="533" t="s">
        <v>85</v>
      </c>
      <c r="C394" s="533" t="s">
        <v>86</v>
      </c>
      <c r="D394" s="523" t="n">
        <v>0.847222222222222</v>
      </c>
      <c r="E394" s="523" t="n">
        <v>0.927083333333333</v>
      </c>
      <c r="G394" s="522" t="s">
        <v>215</v>
      </c>
      <c r="H394" s="533" t="s">
        <v>98</v>
      </c>
      <c r="I394" s="524" t="n">
        <v>2065</v>
      </c>
      <c r="J394" s="524" t="n">
        <v>54510</v>
      </c>
      <c r="K394" s="525" t="n">
        <v>26.3970944309927</v>
      </c>
    </row>
    <row r="395" customFormat="false" ht="13.5" hidden="false" customHeight="false" outlineLevel="0" collapsed="false">
      <c r="A395" s="521" t="n">
        <v>3347</v>
      </c>
      <c r="B395" s="533" t="s">
        <v>85</v>
      </c>
      <c r="C395" s="533" t="s">
        <v>86</v>
      </c>
      <c r="D395" s="523" t="n">
        <v>0.847222222222222</v>
      </c>
      <c r="E395" s="523" t="n">
        <v>0.927083333333333</v>
      </c>
      <c r="G395" s="522" t="s">
        <v>215</v>
      </c>
      <c r="H395" s="533" t="s">
        <v>89</v>
      </c>
      <c r="I395" s="524" t="n">
        <v>2065</v>
      </c>
      <c r="J395" s="524" t="n">
        <v>26210</v>
      </c>
      <c r="K395" s="525" t="n">
        <v>12.6924939467312</v>
      </c>
    </row>
    <row r="396" customFormat="false" ht="13.5" hidden="false" customHeight="false" outlineLevel="0" collapsed="false">
      <c r="A396" s="521" t="n">
        <v>3348</v>
      </c>
      <c r="B396" s="533" t="s">
        <v>85</v>
      </c>
      <c r="C396" s="533" t="s">
        <v>86</v>
      </c>
      <c r="D396" s="523" t="n">
        <v>0.847222222222222</v>
      </c>
      <c r="E396" s="523" t="n">
        <v>0.927083333333333</v>
      </c>
      <c r="G396" s="522" t="s">
        <v>215</v>
      </c>
      <c r="H396" s="533" t="s">
        <v>210</v>
      </c>
      <c r="I396" s="524" t="n">
        <v>2398</v>
      </c>
      <c r="J396" s="524" t="n">
        <v>59810</v>
      </c>
      <c r="K396" s="525" t="n">
        <v>24.9416180150125</v>
      </c>
    </row>
    <row r="397" customFormat="false" ht="13.5" hidden="false" customHeight="false" outlineLevel="0" collapsed="false">
      <c r="A397" s="521" t="n">
        <v>3349</v>
      </c>
      <c r="B397" s="533" t="s">
        <v>85</v>
      </c>
      <c r="C397" s="533" t="s">
        <v>86</v>
      </c>
      <c r="D397" s="523" t="n">
        <v>0.847222222222222</v>
      </c>
      <c r="E397" s="523" t="n">
        <v>0.927083333333333</v>
      </c>
      <c r="G397" s="522" t="s">
        <v>215</v>
      </c>
      <c r="H397" s="533" t="s">
        <v>211</v>
      </c>
      <c r="I397" s="524" t="n">
        <v>2398</v>
      </c>
      <c r="J397" s="524" t="n">
        <v>42410</v>
      </c>
      <c r="K397" s="525" t="n">
        <v>17.6855713094245</v>
      </c>
    </row>
    <row r="398" customFormat="false" ht="13.5" hidden="false" customHeight="false" outlineLevel="0" collapsed="false">
      <c r="A398" s="521" t="n">
        <v>3350</v>
      </c>
      <c r="B398" s="533" t="s">
        <v>85</v>
      </c>
      <c r="C398" s="533" t="s">
        <v>86</v>
      </c>
      <c r="D398" s="523" t="n">
        <v>0.847222222222222</v>
      </c>
      <c r="E398" s="523" t="n">
        <v>0.927083333333333</v>
      </c>
      <c r="G398" s="522" t="s">
        <v>215</v>
      </c>
      <c r="H398" s="533" t="s">
        <v>212</v>
      </c>
      <c r="I398" s="524" t="n">
        <v>2065</v>
      </c>
      <c r="J398" s="524" t="n">
        <v>38410</v>
      </c>
      <c r="K398" s="525" t="n">
        <v>18.6004842615012</v>
      </c>
    </row>
    <row r="399" customFormat="false" ht="13.5" hidden="false" customHeight="false" outlineLevel="0" collapsed="false">
      <c r="A399" s="521" t="n">
        <v>3351</v>
      </c>
      <c r="B399" s="533" t="s">
        <v>85</v>
      </c>
      <c r="C399" s="533" t="s">
        <v>93</v>
      </c>
      <c r="D399" s="523" t="n">
        <v>0.270833333333333</v>
      </c>
      <c r="E399" s="523" t="n">
        <v>0.319444444444444</v>
      </c>
      <c r="G399" s="522" t="s">
        <v>216</v>
      </c>
      <c r="H399" s="533" t="s">
        <v>95</v>
      </c>
      <c r="I399" s="524" t="n">
        <v>820</v>
      </c>
      <c r="J399" s="524" t="n">
        <v>13530</v>
      </c>
      <c r="K399" s="525" t="n">
        <v>16.5</v>
      </c>
    </row>
    <row r="400" customFormat="false" ht="13.5" hidden="false" customHeight="false" outlineLevel="0" collapsed="false">
      <c r="A400" s="521" t="n">
        <v>3352</v>
      </c>
      <c r="B400" s="533" t="s">
        <v>85</v>
      </c>
      <c r="C400" s="533" t="s">
        <v>93</v>
      </c>
      <c r="D400" s="523" t="n">
        <v>0.270833333333333</v>
      </c>
      <c r="E400" s="523" t="n">
        <v>0.319444444444444</v>
      </c>
      <c r="G400" s="522" t="s">
        <v>216</v>
      </c>
      <c r="H400" s="533" t="s">
        <v>88</v>
      </c>
      <c r="I400" s="524" t="n">
        <v>420</v>
      </c>
      <c r="J400" s="524" t="n">
        <v>9130</v>
      </c>
      <c r="K400" s="525" t="n">
        <v>21.7380952380952</v>
      </c>
    </row>
    <row r="401" customFormat="false" ht="13.5" hidden="false" customHeight="false" outlineLevel="0" collapsed="false">
      <c r="A401" s="521" t="n">
        <v>3353</v>
      </c>
      <c r="B401" s="533" t="s">
        <v>85</v>
      </c>
      <c r="C401" s="533" t="s">
        <v>93</v>
      </c>
      <c r="D401" s="523" t="n">
        <v>0.270833333333333</v>
      </c>
      <c r="E401" s="523" t="n">
        <v>0.319444444444444</v>
      </c>
      <c r="G401" s="522" t="s">
        <v>216</v>
      </c>
      <c r="H401" s="533" t="s">
        <v>149</v>
      </c>
      <c r="I401" s="524" t="n">
        <v>420</v>
      </c>
      <c r="J401" s="524" t="n">
        <v>9330</v>
      </c>
      <c r="K401" s="525" t="n">
        <v>22.2142857142857</v>
      </c>
    </row>
    <row r="402" customFormat="false" ht="13.5" hidden="false" customHeight="false" outlineLevel="0" collapsed="false">
      <c r="A402" s="521" t="n">
        <v>3354</v>
      </c>
      <c r="B402" s="533" t="s">
        <v>85</v>
      </c>
      <c r="C402" s="533" t="s">
        <v>93</v>
      </c>
      <c r="D402" s="523" t="n">
        <v>0.270833333333333</v>
      </c>
      <c r="E402" s="523" t="n">
        <v>0.319444444444444</v>
      </c>
      <c r="G402" s="522" t="s">
        <v>216</v>
      </c>
      <c r="H402" s="533" t="s">
        <v>206</v>
      </c>
      <c r="I402" s="524" t="n">
        <v>420</v>
      </c>
      <c r="J402" s="524" t="n">
        <v>9730</v>
      </c>
      <c r="K402" s="525" t="n">
        <v>23.1666666666667</v>
      </c>
    </row>
    <row r="403" customFormat="false" ht="13.5" hidden="false" customHeight="false" outlineLevel="0" collapsed="false">
      <c r="A403" s="521" t="n">
        <v>3355</v>
      </c>
      <c r="B403" s="533" t="s">
        <v>85</v>
      </c>
      <c r="C403" s="533" t="s">
        <v>93</v>
      </c>
      <c r="D403" s="523" t="n">
        <v>0.270833333333333</v>
      </c>
      <c r="E403" s="523" t="n">
        <v>0.319444444444444</v>
      </c>
      <c r="G403" s="522" t="s">
        <v>216</v>
      </c>
      <c r="H403" s="533" t="s">
        <v>207</v>
      </c>
      <c r="I403" s="524" t="n">
        <v>420</v>
      </c>
      <c r="J403" s="524" t="n">
        <v>10230</v>
      </c>
      <c r="K403" s="525" t="n">
        <v>24.3571428571429</v>
      </c>
    </row>
    <row r="404" customFormat="false" ht="13.5" hidden="false" customHeight="false" outlineLevel="0" collapsed="false">
      <c r="A404" s="521" t="n">
        <v>3356</v>
      </c>
      <c r="B404" s="533" t="s">
        <v>85</v>
      </c>
      <c r="C404" s="533" t="s">
        <v>93</v>
      </c>
      <c r="D404" s="523" t="n">
        <v>0.28125</v>
      </c>
      <c r="E404" s="523" t="n">
        <v>0.333333333333333</v>
      </c>
      <c r="G404" s="522" t="s">
        <v>217</v>
      </c>
      <c r="H404" s="533" t="s">
        <v>95</v>
      </c>
      <c r="I404" s="524" t="n">
        <v>820</v>
      </c>
      <c r="J404" s="524" t="n">
        <v>13530</v>
      </c>
      <c r="K404" s="525" t="n">
        <v>16.5</v>
      </c>
    </row>
    <row r="405" customFormat="false" ht="13.5" hidden="false" customHeight="false" outlineLevel="0" collapsed="false">
      <c r="A405" s="521" t="n">
        <v>3357</v>
      </c>
      <c r="B405" s="533" t="s">
        <v>85</v>
      </c>
      <c r="C405" s="533" t="s">
        <v>93</v>
      </c>
      <c r="D405" s="523" t="n">
        <v>0.28125</v>
      </c>
      <c r="E405" s="523" t="n">
        <v>0.333333333333333</v>
      </c>
      <c r="G405" s="522" t="s">
        <v>217</v>
      </c>
      <c r="H405" s="533" t="s">
        <v>88</v>
      </c>
      <c r="I405" s="524" t="n">
        <v>420</v>
      </c>
      <c r="J405" s="524" t="n">
        <v>9130</v>
      </c>
      <c r="K405" s="525" t="n">
        <v>21.7380952380952</v>
      </c>
    </row>
    <row r="406" customFormat="false" ht="13.5" hidden="false" customHeight="false" outlineLevel="0" collapsed="false">
      <c r="A406" s="521" t="n">
        <v>3358</v>
      </c>
      <c r="B406" s="533" t="s">
        <v>85</v>
      </c>
      <c r="C406" s="533" t="s">
        <v>93</v>
      </c>
      <c r="D406" s="523" t="n">
        <v>0.28125</v>
      </c>
      <c r="E406" s="523" t="n">
        <v>0.333333333333333</v>
      </c>
      <c r="G406" s="522" t="s">
        <v>217</v>
      </c>
      <c r="H406" s="533" t="s">
        <v>149</v>
      </c>
      <c r="I406" s="524" t="n">
        <v>420</v>
      </c>
      <c r="J406" s="524" t="n">
        <v>9330</v>
      </c>
      <c r="K406" s="525" t="n">
        <v>22.2142857142857</v>
      </c>
    </row>
    <row r="407" customFormat="false" ht="13.5" hidden="false" customHeight="false" outlineLevel="0" collapsed="false">
      <c r="A407" s="521" t="n">
        <v>3359</v>
      </c>
      <c r="B407" s="533" t="s">
        <v>85</v>
      </c>
      <c r="C407" s="533" t="s">
        <v>93</v>
      </c>
      <c r="D407" s="523" t="n">
        <v>0.28125</v>
      </c>
      <c r="E407" s="523" t="n">
        <v>0.333333333333333</v>
      </c>
      <c r="G407" s="522" t="s">
        <v>217</v>
      </c>
      <c r="H407" s="533" t="s">
        <v>206</v>
      </c>
      <c r="I407" s="524" t="n">
        <v>420</v>
      </c>
      <c r="J407" s="524" t="n">
        <v>9730</v>
      </c>
      <c r="K407" s="525" t="n">
        <v>23.1666666666667</v>
      </c>
    </row>
    <row r="408" customFormat="false" ht="13.5" hidden="false" customHeight="false" outlineLevel="0" collapsed="false">
      <c r="A408" s="521" t="n">
        <v>3360</v>
      </c>
      <c r="B408" s="533" t="s">
        <v>85</v>
      </c>
      <c r="C408" s="533" t="s">
        <v>93</v>
      </c>
      <c r="D408" s="523" t="n">
        <v>0.28125</v>
      </c>
      <c r="E408" s="523" t="n">
        <v>0.333333333333333</v>
      </c>
      <c r="G408" s="522" t="s">
        <v>217</v>
      </c>
      <c r="H408" s="533" t="s">
        <v>207</v>
      </c>
      <c r="I408" s="524" t="n">
        <v>420</v>
      </c>
      <c r="J408" s="524" t="n">
        <v>10230</v>
      </c>
      <c r="K408" s="525" t="n">
        <v>24.3571428571429</v>
      </c>
    </row>
    <row r="409" customFormat="false" ht="13.5" hidden="false" customHeight="false" outlineLevel="0" collapsed="false">
      <c r="A409" s="521" t="n">
        <v>3361</v>
      </c>
      <c r="B409" s="533" t="s">
        <v>85</v>
      </c>
      <c r="C409" s="533" t="s">
        <v>93</v>
      </c>
      <c r="D409" s="523" t="n">
        <v>0.28125</v>
      </c>
      <c r="E409" s="523" t="n">
        <v>0.333333333333333</v>
      </c>
      <c r="G409" s="522" t="s">
        <v>217</v>
      </c>
      <c r="H409" s="533" t="s">
        <v>209</v>
      </c>
      <c r="I409" s="524" t="n">
        <v>1240</v>
      </c>
      <c r="J409" s="524" t="n">
        <v>39030</v>
      </c>
      <c r="K409" s="525" t="n">
        <v>31.4758064516129</v>
      </c>
    </row>
    <row r="410" customFormat="false" ht="13.5" hidden="false" customHeight="false" outlineLevel="0" collapsed="false">
      <c r="A410" s="521" t="n">
        <v>3362</v>
      </c>
      <c r="B410" s="533" t="s">
        <v>85</v>
      </c>
      <c r="C410" s="533" t="s">
        <v>93</v>
      </c>
      <c r="D410" s="523" t="n">
        <v>0.28125</v>
      </c>
      <c r="E410" s="523" t="n">
        <v>0.333333333333333</v>
      </c>
      <c r="G410" s="522" t="s">
        <v>217</v>
      </c>
      <c r="H410" s="533" t="s">
        <v>98</v>
      </c>
      <c r="I410" s="524" t="n">
        <v>1100</v>
      </c>
      <c r="J410" s="524" t="n">
        <v>23130</v>
      </c>
      <c r="K410" s="525" t="n">
        <v>21.0272727272727</v>
      </c>
    </row>
    <row r="411" customFormat="false" ht="13.5" hidden="false" customHeight="false" outlineLevel="0" collapsed="false">
      <c r="A411" s="521" t="n">
        <v>3363</v>
      </c>
      <c r="B411" s="533" t="s">
        <v>85</v>
      </c>
      <c r="C411" s="533" t="s">
        <v>93</v>
      </c>
      <c r="D411" s="523" t="n">
        <v>0.28125</v>
      </c>
      <c r="E411" s="523" t="n">
        <v>0.333333333333333</v>
      </c>
      <c r="G411" s="522" t="s">
        <v>217</v>
      </c>
      <c r="H411" s="533" t="s">
        <v>210</v>
      </c>
      <c r="I411" s="524" t="n">
        <v>1240</v>
      </c>
      <c r="J411" s="524" t="n">
        <v>26980</v>
      </c>
      <c r="K411" s="525" t="n">
        <v>21.758064516129</v>
      </c>
    </row>
    <row r="412" customFormat="false" ht="13.5" hidden="false" customHeight="false" outlineLevel="0" collapsed="false">
      <c r="A412" s="521" t="n">
        <v>3364</v>
      </c>
      <c r="B412" s="533" t="s">
        <v>85</v>
      </c>
      <c r="C412" s="533" t="s">
        <v>93</v>
      </c>
      <c r="D412" s="523" t="n">
        <v>0.28125</v>
      </c>
      <c r="E412" s="523" t="n">
        <v>0.333333333333333</v>
      </c>
      <c r="G412" s="522" t="s">
        <v>217</v>
      </c>
      <c r="H412" s="533" t="s">
        <v>211</v>
      </c>
      <c r="I412" s="524" t="n">
        <v>1240</v>
      </c>
      <c r="J412" s="524" t="n">
        <v>25780</v>
      </c>
      <c r="K412" s="525" t="n">
        <v>20.7903225806452</v>
      </c>
    </row>
    <row r="413" customFormat="false" ht="13.5" hidden="false" customHeight="false" outlineLevel="0" collapsed="false">
      <c r="A413" s="521" t="n">
        <v>3365</v>
      </c>
      <c r="B413" s="533" t="s">
        <v>85</v>
      </c>
      <c r="C413" s="533" t="s">
        <v>93</v>
      </c>
      <c r="D413" s="523" t="n">
        <v>0.28125</v>
      </c>
      <c r="E413" s="523" t="n">
        <v>0.333333333333333</v>
      </c>
      <c r="G413" s="522" t="s">
        <v>217</v>
      </c>
      <c r="H413" s="533" t="s">
        <v>212</v>
      </c>
      <c r="I413" s="524" t="n">
        <v>1100</v>
      </c>
      <c r="J413" s="524" t="n">
        <v>23580</v>
      </c>
      <c r="K413" s="525" t="n">
        <v>21.4363636363636</v>
      </c>
    </row>
    <row r="414" customFormat="false" ht="13.5" hidden="false" customHeight="false" outlineLevel="0" collapsed="false">
      <c r="A414" s="521" t="n">
        <v>3366</v>
      </c>
      <c r="B414" s="533" t="s">
        <v>85</v>
      </c>
      <c r="C414" s="533" t="s">
        <v>93</v>
      </c>
      <c r="D414" s="523" t="n">
        <v>0.291666666666667</v>
      </c>
      <c r="E414" s="523" t="n">
        <v>0.340277777777778</v>
      </c>
      <c r="G414" s="522" t="s">
        <v>218</v>
      </c>
      <c r="H414" s="533" t="s">
        <v>95</v>
      </c>
      <c r="I414" s="524" t="n">
        <v>820</v>
      </c>
      <c r="J414" s="524" t="n">
        <v>13530</v>
      </c>
      <c r="K414" s="525" t="n">
        <v>16.5</v>
      </c>
    </row>
    <row r="415" customFormat="false" ht="13.5" hidden="false" customHeight="false" outlineLevel="0" collapsed="false">
      <c r="A415" s="521" t="n">
        <v>3367</v>
      </c>
      <c r="B415" s="533" t="s">
        <v>85</v>
      </c>
      <c r="C415" s="533" t="s">
        <v>93</v>
      </c>
      <c r="D415" s="523" t="n">
        <v>0.291666666666667</v>
      </c>
      <c r="E415" s="523" t="n">
        <v>0.340277777777778</v>
      </c>
      <c r="G415" s="522" t="s">
        <v>218</v>
      </c>
      <c r="H415" s="533" t="s">
        <v>88</v>
      </c>
      <c r="I415" s="524" t="n">
        <v>420</v>
      </c>
      <c r="J415" s="524" t="n">
        <v>9130</v>
      </c>
      <c r="K415" s="525" t="n">
        <v>21.7380952380952</v>
      </c>
    </row>
    <row r="416" customFormat="false" ht="13.5" hidden="false" customHeight="false" outlineLevel="0" collapsed="false">
      <c r="A416" s="521" t="n">
        <v>3368</v>
      </c>
      <c r="B416" s="533" t="s">
        <v>85</v>
      </c>
      <c r="C416" s="533" t="s">
        <v>93</v>
      </c>
      <c r="D416" s="523" t="n">
        <v>0.291666666666667</v>
      </c>
      <c r="E416" s="523" t="n">
        <v>0.340277777777778</v>
      </c>
      <c r="G416" s="522" t="s">
        <v>218</v>
      </c>
      <c r="H416" s="533" t="s">
        <v>149</v>
      </c>
      <c r="I416" s="524" t="n">
        <v>420</v>
      </c>
      <c r="J416" s="524" t="n">
        <v>9330</v>
      </c>
      <c r="K416" s="525" t="n">
        <v>22.2142857142857</v>
      </c>
    </row>
    <row r="417" customFormat="false" ht="13.5" hidden="false" customHeight="false" outlineLevel="0" collapsed="false">
      <c r="A417" s="521" t="n">
        <v>3369</v>
      </c>
      <c r="B417" s="533" t="s">
        <v>85</v>
      </c>
      <c r="C417" s="533" t="s">
        <v>93</v>
      </c>
      <c r="D417" s="523" t="n">
        <v>0.291666666666667</v>
      </c>
      <c r="E417" s="523" t="n">
        <v>0.340277777777778</v>
      </c>
      <c r="G417" s="522" t="s">
        <v>218</v>
      </c>
      <c r="H417" s="533" t="s">
        <v>206</v>
      </c>
      <c r="I417" s="524" t="n">
        <v>420</v>
      </c>
      <c r="J417" s="524" t="n">
        <v>9730</v>
      </c>
      <c r="K417" s="525" t="n">
        <v>23.1666666666667</v>
      </c>
    </row>
    <row r="418" customFormat="false" ht="13.5" hidden="false" customHeight="false" outlineLevel="0" collapsed="false">
      <c r="A418" s="521" t="n">
        <v>3370</v>
      </c>
      <c r="B418" s="533" t="s">
        <v>85</v>
      </c>
      <c r="C418" s="533" t="s">
        <v>93</v>
      </c>
      <c r="D418" s="523" t="n">
        <v>0.291666666666667</v>
      </c>
      <c r="E418" s="523" t="n">
        <v>0.340277777777778</v>
      </c>
      <c r="G418" s="522" t="s">
        <v>218</v>
      </c>
      <c r="H418" s="533" t="s">
        <v>207</v>
      </c>
      <c r="I418" s="524" t="n">
        <v>420</v>
      </c>
      <c r="J418" s="524" t="n">
        <v>10230</v>
      </c>
      <c r="K418" s="525" t="n">
        <v>24.3571428571429</v>
      </c>
    </row>
    <row r="419" customFormat="false" ht="13.5" hidden="false" customHeight="false" outlineLevel="0" collapsed="false">
      <c r="A419" s="521" t="n">
        <v>3371</v>
      </c>
      <c r="B419" s="533" t="s">
        <v>85</v>
      </c>
      <c r="C419" s="533" t="s">
        <v>93</v>
      </c>
      <c r="D419" s="523" t="n">
        <v>0.291666666666667</v>
      </c>
      <c r="E419" s="523" t="n">
        <v>0.340277777777778</v>
      </c>
      <c r="G419" s="522" t="s">
        <v>218</v>
      </c>
      <c r="H419" s="533" t="s">
        <v>209</v>
      </c>
      <c r="I419" s="524" t="n">
        <v>1240</v>
      </c>
      <c r="J419" s="524" t="n">
        <v>39030</v>
      </c>
      <c r="K419" s="525" t="n">
        <v>31.4758064516129</v>
      </c>
    </row>
    <row r="420" customFormat="false" ht="13.5" hidden="false" customHeight="false" outlineLevel="0" collapsed="false">
      <c r="A420" s="521" t="n">
        <v>3372</v>
      </c>
      <c r="B420" s="533" t="s">
        <v>85</v>
      </c>
      <c r="C420" s="533" t="s">
        <v>93</v>
      </c>
      <c r="D420" s="523" t="n">
        <v>0.291666666666667</v>
      </c>
      <c r="E420" s="523" t="n">
        <v>0.340277777777778</v>
      </c>
      <c r="G420" s="522" t="s">
        <v>218</v>
      </c>
      <c r="H420" s="533" t="s">
        <v>98</v>
      </c>
      <c r="I420" s="524" t="n">
        <v>1100</v>
      </c>
      <c r="J420" s="524" t="n">
        <v>23130</v>
      </c>
      <c r="K420" s="525" t="n">
        <v>21.0272727272727</v>
      </c>
    </row>
    <row r="421" customFormat="false" ht="13.5" hidden="false" customHeight="false" outlineLevel="0" collapsed="false">
      <c r="A421" s="521" t="n">
        <v>3373</v>
      </c>
      <c r="B421" s="533" t="s">
        <v>85</v>
      </c>
      <c r="C421" s="533" t="s">
        <v>93</v>
      </c>
      <c r="D421" s="523" t="n">
        <v>0.291666666666667</v>
      </c>
      <c r="E421" s="523" t="n">
        <v>0.340277777777778</v>
      </c>
      <c r="G421" s="522" t="s">
        <v>218</v>
      </c>
      <c r="H421" s="533" t="s">
        <v>210</v>
      </c>
      <c r="I421" s="524" t="n">
        <v>1240</v>
      </c>
      <c r="J421" s="524" t="n">
        <v>26980</v>
      </c>
      <c r="K421" s="525" t="n">
        <v>21.758064516129</v>
      </c>
    </row>
    <row r="422" customFormat="false" ht="13.5" hidden="false" customHeight="false" outlineLevel="0" collapsed="false">
      <c r="A422" s="521" t="n">
        <v>3374</v>
      </c>
      <c r="B422" s="533" t="s">
        <v>85</v>
      </c>
      <c r="C422" s="533" t="s">
        <v>93</v>
      </c>
      <c r="D422" s="523" t="n">
        <v>0.291666666666667</v>
      </c>
      <c r="E422" s="523" t="n">
        <v>0.340277777777778</v>
      </c>
      <c r="G422" s="522" t="s">
        <v>218</v>
      </c>
      <c r="H422" s="533" t="s">
        <v>211</v>
      </c>
      <c r="I422" s="524" t="n">
        <v>1240</v>
      </c>
      <c r="J422" s="524" t="n">
        <v>25780</v>
      </c>
      <c r="K422" s="525" t="n">
        <v>20.7903225806452</v>
      </c>
    </row>
    <row r="423" customFormat="false" ht="13.5" hidden="false" customHeight="false" outlineLevel="0" collapsed="false">
      <c r="A423" s="521" t="n">
        <v>3375</v>
      </c>
      <c r="B423" s="533" t="s">
        <v>85</v>
      </c>
      <c r="C423" s="533" t="s">
        <v>93</v>
      </c>
      <c r="D423" s="523" t="n">
        <v>0.291666666666667</v>
      </c>
      <c r="E423" s="523" t="n">
        <v>0.340277777777778</v>
      </c>
      <c r="G423" s="522" t="s">
        <v>218</v>
      </c>
      <c r="H423" s="533" t="s">
        <v>212</v>
      </c>
      <c r="I423" s="524" t="n">
        <v>1100</v>
      </c>
      <c r="J423" s="524" t="n">
        <v>23580</v>
      </c>
      <c r="K423" s="525" t="n">
        <v>21.4363636363636</v>
      </c>
    </row>
    <row r="424" customFormat="false" ht="13.5" hidden="false" customHeight="false" outlineLevel="0" collapsed="false">
      <c r="A424" s="521" t="n">
        <v>3376</v>
      </c>
      <c r="B424" s="533" t="s">
        <v>85</v>
      </c>
      <c r="C424" s="533" t="s">
        <v>93</v>
      </c>
      <c r="D424" s="523" t="n">
        <v>0.3125</v>
      </c>
      <c r="E424" s="523" t="n">
        <v>0.361111111111111</v>
      </c>
      <c r="G424" s="522" t="s">
        <v>219</v>
      </c>
      <c r="H424" s="533" t="s">
        <v>95</v>
      </c>
      <c r="I424" s="524" t="n">
        <v>820</v>
      </c>
      <c r="J424" s="524" t="n">
        <v>13530</v>
      </c>
      <c r="K424" s="525" t="n">
        <v>16.5</v>
      </c>
    </row>
    <row r="425" customFormat="false" ht="13.5" hidden="false" customHeight="false" outlineLevel="0" collapsed="false">
      <c r="A425" s="521" t="n">
        <v>3377</v>
      </c>
      <c r="B425" s="533" t="s">
        <v>85</v>
      </c>
      <c r="C425" s="533" t="s">
        <v>93</v>
      </c>
      <c r="D425" s="523" t="n">
        <v>0.3125</v>
      </c>
      <c r="E425" s="523" t="n">
        <v>0.361111111111111</v>
      </c>
      <c r="G425" s="522" t="s">
        <v>219</v>
      </c>
      <c r="H425" s="533" t="s">
        <v>88</v>
      </c>
      <c r="I425" s="524" t="n">
        <v>420</v>
      </c>
      <c r="J425" s="524" t="n">
        <v>9630</v>
      </c>
      <c r="K425" s="525" t="n">
        <v>22.9285714285714</v>
      </c>
    </row>
    <row r="426" customFormat="false" ht="13.5" hidden="false" customHeight="false" outlineLevel="0" collapsed="false">
      <c r="A426" s="521" t="n">
        <v>3378</v>
      </c>
      <c r="B426" s="533" t="s">
        <v>85</v>
      </c>
      <c r="C426" s="533" t="s">
        <v>93</v>
      </c>
      <c r="D426" s="523" t="n">
        <v>0.3125</v>
      </c>
      <c r="E426" s="523" t="n">
        <v>0.361111111111111</v>
      </c>
      <c r="G426" s="522" t="s">
        <v>219</v>
      </c>
      <c r="H426" s="533" t="s">
        <v>149</v>
      </c>
      <c r="I426" s="524" t="n">
        <v>420</v>
      </c>
      <c r="J426" s="524" t="n">
        <v>9830</v>
      </c>
      <c r="K426" s="525" t="n">
        <v>23.4047619047619</v>
      </c>
    </row>
    <row r="427" customFormat="false" ht="13.5" hidden="false" customHeight="false" outlineLevel="0" collapsed="false">
      <c r="A427" s="521" t="n">
        <v>3379</v>
      </c>
      <c r="B427" s="533" t="s">
        <v>85</v>
      </c>
      <c r="C427" s="533" t="s">
        <v>93</v>
      </c>
      <c r="D427" s="523" t="n">
        <v>0.3125</v>
      </c>
      <c r="E427" s="523" t="n">
        <v>0.361111111111111</v>
      </c>
      <c r="G427" s="522" t="s">
        <v>219</v>
      </c>
      <c r="H427" s="533" t="s">
        <v>206</v>
      </c>
      <c r="I427" s="524" t="n">
        <v>420</v>
      </c>
      <c r="J427" s="524" t="n">
        <v>10130</v>
      </c>
      <c r="K427" s="525" t="n">
        <v>24.1190476190476</v>
      </c>
    </row>
    <row r="428" customFormat="false" ht="13.5" hidden="false" customHeight="false" outlineLevel="0" collapsed="false">
      <c r="A428" s="521" t="n">
        <v>3380</v>
      </c>
      <c r="B428" s="533" t="s">
        <v>85</v>
      </c>
      <c r="C428" s="533" t="s">
        <v>93</v>
      </c>
      <c r="D428" s="523" t="n">
        <v>0.3125</v>
      </c>
      <c r="E428" s="523" t="n">
        <v>0.361111111111111</v>
      </c>
      <c r="G428" s="522" t="s">
        <v>219</v>
      </c>
      <c r="H428" s="533" t="s">
        <v>207</v>
      </c>
      <c r="I428" s="524" t="n">
        <v>420</v>
      </c>
      <c r="J428" s="524" t="n">
        <v>10630</v>
      </c>
      <c r="K428" s="525" t="n">
        <v>25.3095238095238</v>
      </c>
    </row>
    <row r="429" customFormat="false" ht="13.5" hidden="false" customHeight="false" outlineLevel="0" collapsed="false">
      <c r="A429" s="521" t="n">
        <v>3381</v>
      </c>
      <c r="B429" s="533" t="s">
        <v>85</v>
      </c>
      <c r="C429" s="533" t="s">
        <v>93</v>
      </c>
      <c r="D429" s="523" t="n">
        <v>0.3125</v>
      </c>
      <c r="E429" s="523" t="n">
        <v>0.361111111111111</v>
      </c>
      <c r="G429" s="522" t="s">
        <v>219</v>
      </c>
      <c r="H429" s="533" t="s">
        <v>209</v>
      </c>
      <c r="I429" s="524" t="n">
        <v>1240</v>
      </c>
      <c r="J429" s="524" t="n">
        <v>39030</v>
      </c>
      <c r="K429" s="525" t="n">
        <v>31.4758064516129</v>
      </c>
    </row>
    <row r="430" customFormat="false" ht="13.5" hidden="false" customHeight="false" outlineLevel="0" collapsed="false">
      <c r="A430" s="521" t="n">
        <v>3382</v>
      </c>
      <c r="B430" s="533" t="s">
        <v>85</v>
      </c>
      <c r="C430" s="533" t="s">
        <v>93</v>
      </c>
      <c r="D430" s="523" t="n">
        <v>0.3125</v>
      </c>
      <c r="E430" s="523" t="n">
        <v>0.361111111111111</v>
      </c>
      <c r="G430" s="522" t="s">
        <v>219</v>
      </c>
      <c r="H430" s="533" t="s">
        <v>98</v>
      </c>
      <c r="I430" s="524" t="n">
        <v>1100</v>
      </c>
      <c r="J430" s="524" t="n">
        <v>22430</v>
      </c>
      <c r="K430" s="525" t="n">
        <v>20.3909090909091</v>
      </c>
    </row>
    <row r="431" customFormat="false" ht="13.5" hidden="false" customHeight="false" outlineLevel="0" collapsed="false">
      <c r="A431" s="521" t="n">
        <v>3383</v>
      </c>
      <c r="B431" s="533" t="s">
        <v>85</v>
      </c>
      <c r="C431" s="533" t="s">
        <v>93</v>
      </c>
      <c r="D431" s="523" t="n">
        <v>0.3125</v>
      </c>
      <c r="E431" s="523" t="n">
        <v>0.361111111111111</v>
      </c>
      <c r="G431" s="522" t="s">
        <v>219</v>
      </c>
      <c r="H431" s="533" t="s">
        <v>210</v>
      </c>
      <c r="I431" s="524" t="n">
        <v>1240</v>
      </c>
      <c r="J431" s="524" t="n">
        <v>26980</v>
      </c>
      <c r="K431" s="525" t="n">
        <v>21.758064516129</v>
      </c>
    </row>
    <row r="432" customFormat="false" ht="13.5" hidden="false" customHeight="false" outlineLevel="0" collapsed="false">
      <c r="A432" s="521" t="n">
        <v>3384</v>
      </c>
      <c r="B432" s="533" t="s">
        <v>85</v>
      </c>
      <c r="C432" s="533" t="s">
        <v>93</v>
      </c>
      <c r="D432" s="523" t="n">
        <v>0.3125</v>
      </c>
      <c r="E432" s="523" t="n">
        <v>0.361111111111111</v>
      </c>
      <c r="G432" s="522" t="s">
        <v>219</v>
      </c>
      <c r="H432" s="533" t="s">
        <v>211</v>
      </c>
      <c r="I432" s="524" t="n">
        <v>1240</v>
      </c>
      <c r="J432" s="524" t="n">
        <v>25780</v>
      </c>
      <c r="K432" s="525" t="n">
        <v>20.7903225806452</v>
      </c>
    </row>
    <row r="433" customFormat="false" ht="13.5" hidden="false" customHeight="false" outlineLevel="0" collapsed="false">
      <c r="A433" s="521" t="n">
        <v>3385</v>
      </c>
      <c r="B433" s="533" t="s">
        <v>85</v>
      </c>
      <c r="C433" s="533" t="s">
        <v>93</v>
      </c>
      <c r="D433" s="523" t="n">
        <v>0.3125</v>
      </c>
      <c r="E433" s="523" t="n">
        <v>0.361111111111111</v>
      </c>
      <c r="G433" s="522" t="s">
        <v>219</v>
      </c>
      <c r="H433" s="533" t="s">
        <v>212</v>
      </c>
      <c r="I433" s="524" t="n">
        <v>1100</v>
      </c>
      <c r="J433" s="524" t="n">
        <v>23580</v>
      </c>
      <c r="K433" s="525" t="n">
        <v>21.4363636363636</v>
      </c>
    </row>
    <row r="434" customFormat="false" ht="13.5" hidden="false" customHeight="false" outlineLevel="0" collapsed="false">
      <c r="A434" s="521" t="n">
        <v>3386</v>
      </c>
      <c r="B434" s="533" t="s">
        <v>85</v>
      </c>
      <c r="C434" s="533" t="s">
        <v>93</v>
      </c>
      <c r="D434" s="523" t="n">
        <v>0.458333333333333</v>
      </c>
      <c r="E434" s="523" t="n">
        <v>0.513888888888889</v>
      </c>
      <c r="G434" s="522" t="s">
        <v>220</v>
      </c>
      <c r="H434" s="533" t="s">
        <v>95</v>
      </c>
      <c r="I434" s="524" t="n">
        <v>820</v>
      </c>
      <c r="J434" s="524" t="n">
        <v>16930</v>
      </c>
      <c r="K434" s="525" t="n">
        <v>20.6463414634146</v>
      </c>
    </row>
    <row r="435" customFormat="false" ht="13.5" hidden="false" customHeight="false" outlineLevel="0" collapsed="false">
      <c r="A435" s="521" t="n">
        <v>3387</v>
      </c>
      <c r="B435" s="533" t="s">
        <v>85</v>
      </c>
      <c r="C435" s="533" t="s">
        <v>93</v>
      </c>
      <c r="D435" s="523" t="n">
        <v>0.458333333333333</v>
      </c>
      <c r="E435" s="523" t="n">
        <v>0.513888888888889</v>
      </c>
      <c r="G435" s="522" t="s">
        <v>220</v>
      </c>
      <c r="H435" s="533" t="s">
        <v>88</v>
      </c>
      <c r="I435" s="524" t="n">
        <v>420</v>
      </c>
      <c r="J435" s="524" t="n">
        <v>12530</v>
      </c>
      <c r="K435" s="525" t="n">
        <v>29.8333333333333</v>
      </c>
    </row>
    <row r="436" customFormat="false" ht="13.5" hidden="false" customHeight="false" outlineLevel="0" collapsed="false">
      <c r="A436" s="521" t="n">
        <v>3388</v>
      </c>
      <c r="B436" s="533" t="s">
        <v>85</v>
      </c>
      <c r="C436" s="533" t="s">
        <v>93</v>
      </c>
      <c r="D436" s="523" t="n">
        <v>0.458333333333333</v>
      </c>
      <c r="E436" s="523" t="n">
        <v>0.513888888888889</v>
      </c>
      <c r="G436" s="522" t="s">
        <v>220</v>
      </c>
      <c r="H436" s="533" t="s">
        <v>149</v>
      </c>
      <c r="I436" s="524" t="n">
        <v>420</v>
      </c>
      <c r="J436" s="524" t="n">
        <v>12730</v>
      </c>
      <c r="K436" s="525" t="n">
        <v>30.3095238095238</v>
      </c>
    </row>
    <row r="437" customFormat="false" ht="13.5" hidden="false" customHeight="false" outlineLevel="0" collapsed="false">
      <c r="A437" s="521" t="n">
        <v>3389</v>
      </c>
      <c r="B437" s="533" t="s">
        <v>85</v>
      </c>
      <c r="C437" s="533" t="s">
        <v>93</v>
      </c>
      <c r="D437" s="523" t="n">
        <v>0.458333333333333</v>
      </c>
      <c r="E437" s="523" t="n">
        <v>0.513888888888889</v>
      </c>
      <c r="G437" s="522" t="s">
        <v>220</v>
      </c>
      <c r="H437" s="533" t="s">
        <v>206</v>
      </c>
      <c r="I437" s="524" t="n">
        <v>420</v>
      </c>
      <c r="J437" s="524" t="n">
        <v>13230</v>
      </c>
      <c r="K437" s="525" t="n">
        <v>31.5</v>
      </c>
    </row>
    <row r="438" customFormat="false" ht="13.5" hidden="false" customHeight="false" outlineLevel="0" collapsed="false">
      <c r="A438" s="521" t="n">
        <v>3390</v>
      </c>
      <c r="B438" s="533" t="s">
        <v>85</v>
      </c>
      <c r="C438" s="533" t="s">
        <v>93</v>
      </c>
      <c r="D438" s="523" t="n">
        <v>0.458333333333333</v>
      </c>
      <c r="E438" s="523" t="n">
        <v>0.513888888888889</v>
      </c>
      <c r="G438" s="522" t="s">
        <v>220</v>
      </c>
      <c r="H438" s="533" t="s">
        <v>207</v>
      </c>
      <c r="I438" s="524" t="n">
        <v>420</v>
      </c>
      <c r="J438" s="524" t="n">
        <v>13730</v>
      </c>
      <c r="K438" s="525" t="n">
        <v>32.6904761904762</v>
      </c>
    </row>
    <row r="439" customFormat="false" ht="13.5" hidden="false" customHeight="false" outlineLevel="0" collapsed="false">
      <c r="A439" s="521" t="n">
        <v>3391</v>
      </c>
      <c r="B439" s="533" t="s">
        <v>85</v>
      </c>
      <c r="C439" s="533" t="s">
        <v>93</v>
      </c>
      <c r="D439" s="523" t="n">
        <v>0.597222222222222</v>
      </c>
      <c r="E439" s="523" t="n">
        <v>0.649305555555556</v>
      </c>
      <c r="G439" s="522" t="s">
        <v>221</v>
      </c>
      <c r="H439" s="533" t="s">
        <v>95</v>
      </c>
      <c r="I439" s="524" t="n">
        <v>820</v>
      </c>
      <c r="J439" s="524" t="n">
        <v>16030</v>
      </c>
      <c r="K439" s="525" t="n">
        <v>19.5487804878049</v>
      </c>
    </row>
    <row r="440" customFormat="false" ht="13.5" hidden="false" customHeight="false" outlineLevel="0" collapsed="false">
      <c r="A440" s="521" t="n">
        <v>3392</v>
      </c>
      <c r="B440" s="533" t="s">
        <v>85</v>
      </c>
      <c r="C440" s="533" t="s">
        <v>93</v>
      </c>
      <c r="D440" s="523" t="n">
        <v>0.597222222222222</v>
      </c>
      <c r="E440" s="523" t="n">
        <v>0.649305555555556</v>
      </c>
      <c r="G440" s="522" t="s">
        <v>221</v>
      </c>
      <c r="H440" s="533" t="s">
        <v>88</v>
      </c>
      <c r="I440" s="524" t="n">
        <v>420</v>
      </c>
      <c r="J440" s="524" t="n">
        <v>11630</v>
      </c>
      <c r="K440" s="525" t="n">
        <v>27.6904761904762</v>
      </c>
    </row>
    <row r="441" customFormat="false" ht="13.5" hidden="false" customHeight="false" outlineLevel="0" collapsed="false">
      <c r="A441" s="521" t="n">
        <v>3393</v>
      </c>
      <c r="B441" s="533" t="s">
        <v>85</v>
      </c>
      <c r="C441" s="533" t="s">
        <v>93</v>
      </c>
      <c r="D441" s="523" t="n">
        <v>0.597222222222222</v>
      </c>
      <c r="E441" s="523" t="n">
        <v>0.649305555555556</v>
      </c>
      <c r="G441" s="522" t="s">
        <v>221</v>
      </c>
      <c r="H441" s="533" t="s">
        <v>149</v>
      </c>
      <c r="I441" s="524" t="n">
        <v>420</v>
      </c>
      <c r="J441" s="524" t="n">
        <v>11830</v>
      </c>
      <c r="K441" s="525" t="n">
        <v>28.1666666666667</v>
      </c>
    </row>
    <row r="442" customFormat="false" ht="13.5" hidden="false" customHeight="false" outlineLevel="0" collapsed="false">
      <c r="A442" s="521" t="n">
        <v>3394</v>
      </c>
      <c r="B442" s="533" t="s">
        <v>85</v>
      </c>
      <c r="C442" s="533" t="s">
        <v>93</v>
      </c>
      <c r="D442" s="523" t="n">
        <v>0.597222222222222</v>
      </c>
      <c r="E442" s="523" t="n">
        <v>0.649305555555556</v>
      </c>
      <c r="G442" s="522" t="s">
        <v>221</v>
      </c>
      <c r="H442" s="533" t="s">
        <v>206</v>
      </c>
      <c r="I442" s="524" t="n">
        <v>420</v>
      </c>
      <c r="J442" s="524" t="n">
        <v>12230</v>
      </c>
      <c r="K442" s="525" t="n">
        <v>29.1190476190476</v>
      </c>
    </row>
    <row r="443" customFormat="false" ht="13.5" hidden="false" customHeight="false" outlineLevel="0" collapsed="false">
      <c r="A443" s="521" t="n">
        <v>3395</v>
      </c>
      <c r="B443" s="533" t="s">
        <v>85</v>
      </c>
      <c r="C443" s="533" t="s">
        <v>93</v>
      </c>
      <c r="D443" s="523" t="n">
        <v>0.597222222222222</v>
      </c>
      <c r="E443" s="523" t="n">
        <v>0.649305555555556</v>
      </c>
      <c r="G443" s="522" t="s">
        <v>221</v>
      </c>
      <c r="H443" s="533" t="s">
        <v>207</v>
      </c>
      <c r="I443" s="524" t="n">
        <v>420</v>
      </c>
      <c r="J443" s="524" t="n">
        <v>12730</v>
      </c>
      <c r="K443" s="525" t="n">
        <v>30.3095238095238</v>
      </c>
    </row>
    <row r="444" customFormat="false" ht="13.5" hidden="false" customHeight="false" outlineLevel="0" collapsed="false">
      <c r="A444" s="521" t="n">
        <v>3396</v>
      </c>
      <c r="B444" s="533" t="s">
        <v>85</v>
      </c>
      <c r="C444" s="533" t="s">
        <v>93</v>
      </c>
      <c r="D444" s="523" t="n">
        <v>0.642361111111111</v>
      </c>
      <c r="E444" s="523" t="n">
        <v>0.694444444444445</v>
      </c>
      <c r="G444" s="522" t="s">
        <v>222</v>
      </c>
      <c r="H444" s="533" t="s">
        <v>95</v>
      </c>
      <c r="I444" s="524" t="n">
        <v>820</v>
      </c>
      <c r="J444" s="524" t="n">
        <v>14730</v>
      </c>
      <c r="K444" s="525" t="n">
        <v>17.9634146341463</v>
      </c>
    </row>
    <row r="445" customFormat="false" ht="13.5" hidden="false" customHeight="false" outlineLevel="0" collapsed="false">
      <c r="A445" s="521" t="n">
        <v>3397</v>
      </c>
      <c r="B445" s="533" t="s">
        <v>85</v>
      </c>
      <c r="C445" s="533" t="s">
        <v>93</v>
      </c>
      <c r="D445" s="523" t="n">
        <v>0.642361111111111</v>
      </c>
      <c r="E445" s="523" t="n">
        <v>0.694444444444445</v>
      </c>
      <c r="G445" s="522" t="s">
        <v>222</v>
      </c>
      <c r="H445" s="533" t="s">
        <v>88</v>
      </c>
      <c r="I445" s="524" t="n">
        <v>420</v>
      </c>
      <c r="J445" s="524" t="n">
        <v>11130</v>
      </c>
      <c r="K445" s="525" t="n">
        <v>26.5</v>
      </c>
    </row>
    <row r="446" customFormat="false" ht="13.5" hidden="false" customHeight="false" outlineLevel="0" collapsed="false">
      <c r="A446" s="521" t="n">
        <v>3398</v>
      </c>
      <c r="B446" s="533" t="s">
        <v>85</v>
      </c>
      <c r="C446" s="533" t="s">
        <v>93</v>
      </c>
      <c r="D446" s="523" t="n">
        <v>0.642361111111111</v>
      </c>
      <c r="E446" s="523" t="n">
        <v>0.694444444444445</v>
      </c>
      <c r="G446" s="522" t="s">
        <v>222</v>
      </c>
      <c r="H446" s="533" t="s">
        <v>149</v>
      </c>
      <c r="I446" s="524" t="n">
        <v>420</v>
      </c>
      <c r="J446" s="524" t="n">
        <v>11330</v>
      </c>
      <c r="K446" s="525" t="n">
        <v>26.9761904761905</v>
      </c>
    </row>
    <row r="447" customFormat="false" ht="13.5" hidden="false" customHeight="false" outlineLevel="0" collapsed="false">
      <c r="A447" s="521" t="n">
        <v>3399</v>
      </c>
      <c r="B447" s="533" t="s">
        <v>85</v>
      </c>
      <c r="C447" s="533" t="s">
        <v>93</v>
      </c>
      <c r="D447" s="523" t="n">
        <v>0.642361111111111</v>
      </c>
      <c r="E447" s="523" t="n">
        <v>0.694444444444445</v>
      </c>
      <c r="G447" s="522" t="s">
        <v>222</v>
      </c>
      <c r="H447" s="533" t="s">
        <v>206</v>
      </c>
      <c r="I447" s="524" t="n">
        <v>420</v>
      </c>
      <c r="J447" s="524" t="n">
        <v>11630</v>
      </c>
      <c r="K447" s="525" t="n">
        <v>27.6904761904762</v>
      </c>
    </row>
    <row r="448" customFormat="false" ht="13.5" hidden="false" customHeight="false" outlineLevel="0" collapsed="false">
      <c r="A448" s="521" t="n">
        <v>3400</v>
      </c>
      <c r="B448" s="533" t="s">
        <v>85</v>
      </c>
      <c r="C448" s="533" t="s">
        <v>93</v>
      </c>
      <c r="D448" s="523" t="n">
        <v>0.642361111111111</v>
      </c>
      <c r="E448" s="523" t="n">
        <v>0.694444444444445</v>
      </c>
      <c r="G448" s="522" t="s">
        <v>222</v>
      </c>
      <c r="H448" s="533" t="s">
        <v>207</v>
      </c>
      <c r="I448" s="524" t="n">
        <v>420</v>
      </c>
      <c r="J448" s="524" t="n">
        <v>12130</v>
      </c>
      <c r="K448" s="525" t="n">
        <v>28.8809523809524</v>
      </c>
    </row>
    <row r="449" customFormat="false" ht="13.5" hidden="false" customHeight="false" outlineLevel="0" collapsed="false">
      <c r="A449" s="521" t="n">
        <v>3401</v>
      </c>
      <c r="B449" s="533" t="s">
        <v>85</v>
      </c>
      <c r="C449" s="533" t="s">
        <v>93</v>
      </c>
      <c r="D449" s="523" t="n">
        <v>0.642361111111111</v>
      </c>
      <c r="E449" s="523" t="n">
        <v>0.694444444444445</v>
      </c>
      <c r="G449" s="522" t="s">
        <v>222</v>
      </c>
      <c r="H449" s="533" t="s">
        <v>209</v>
      </c>
      <c r="I449" s="524" t="n">
        <v>1240</v>
      </c>
      <c r="J449" s="524" t="n">
        <v>39030</v>
      </c>
      <c r="K449" s="525" t="n">
        <v>31.4758064516129</v>
      </c>
    </row>
    <row r="450" customFormat="false" ht="13.5" hidden="false" customHeight="false" outlineLevel="0" collapsed="false">
      <c r="A450" s="521" t="n">
        <v>3402</v>
      </c>
      <c r="B450" s="533" t="s">
        <v>85</v>
      </c>
      <c r="C450" s="533" t="s">
        <v>93</v>
      </c>
      <c r="D450" s="523" t="n">
        <v>0.642361111111111</v>
      </c>
      <c r="E450" s="523" t="n">
        <v>0.694444444444445</v>
      </c>
      <c r="G450" s="522" t="s">
        <v>222</v>
      </c>
      <c r="H450" s="533" t="s">
        <v>98</v>
      </c>
      <c r="I450" s="524" t="n">
        <v>1100</v>
      </c>
      <c r="J450" s="524" t="n">
        <v>23130</v>
      </c>
      <c r="K450" s="525" t="n">
        <v>21.0272727272727</v>
      </c>
    </row>
    <row r="451" customFormat="false" ht="13.5" hidden="false" customHeight="false" outlineLevel="0" collapsed="false">
      <c r="A451" s="521" t="n">
        <v>3403</v>
      </c>
      <c r="B451" s="533" t="s">
        <v>85</v>
      </c>
      <c r="C451" s="533" t="s">
        <v>93</v>
      </c>
      <c r="D451" s="523" t="n">
        <v>0.642361111111111</v>
      </c>
      <c r="E451" s="523" t="n">
        <v>0.694444444444445</v>
      </c>
      <c r="G451" s="522" t="s">
        <v>222</v>
      </c>
      <c r="H451" s="533" t="s">
        <v>210</v>
      </c>
      <c r="I451" s="524" t="n">
        <v>1240</v>
      </c>
      <c r="J451" s="524" t="n">
        <v>26980</v>
      </c>
      <c r="K451" s="525" t="n">
        <v>21.758064516129</v>
      </c>
    </row>
    <row r="452" customFormat="false" ht="13.5" hidden="false" customHeight="false" outlineLevel="0" collapsed="false">
      <c r="A452" s="521" t="n">
        <v>3404</v>
      </c>
      <c r="B452" s="533" t="s">
        <v>85</v>
      </c>
      <c r="C452" s="533" t="s">
        <v>93</v>
      </c>
      <c r="D452" s="523" t="n">
        <v>0.642361111111111</v>
      </c>
      <c r="E452" s="523" t="n">
        <v>0.694444444444445</v>
      </c>
      <c r="G452" s="522" t="s">
        <v>222</v>
      </c>
      <c r="H452" s="533" t="s">
        <v>211</v>
      </c>
      <c r="I452" s="524" t="n">
        <v>1240</v>
      </c>
      <c r="J452" s="524" t="n">
        <v>25780</v>
      </c>
      <c r="K452" s="525" t="n">
        <v>20.7903225806452</v>
      </c>
    </row>
    <row r="453" customFormat="false" ht="13.5" hidden="false" customHeight="false" outlineLevel="0" collapsed="false">
      <c r="A453" s="521" t="n">
        <v>3405</v>
      </c>
      <c r="B453" s="533" t="s">
        <v>85</v>
      </c>
      <c r="C453" s="533" t="s">
        <v>93</v>
      </c>
      <c r="D453" s="523" t="n">
        <v>0.642361111111111</v>
      </c>
      <c r="E453" s="523" t="n">
        <v>0.694444444444445</v>
      </c>
      <c r="G453" s="522" t="s">
        <v>222</v>
      </c>
      <c r="H453" s="533" t="s">
        <v>212</v>
      </c>
      <c r="I453" s="524" t="n">
        <v>1100</v>
      </c>
      <c r="J453" s="524" t="n">
        <v>23580</v>
      </c>
      <c r="K453" s="525" t="n">
        <v>21.4363636363636</v>
      </c>
    </row>
    <row r="454" customFormat="false" ht="13.5" hidden="false" customHeight="false" outlineLevel="0" collapsed="false">
      <c r="A454" s="521" t="n">
        <v>3406</v>
      </c>
      <c r="B454" s="533" t="s">
        <v>85</v>
      </c>
      <c r="C454" s="533" t="s">
        <v>93</v>
      </c>
      <c r="D454" s="523" t="n">
        <v>0.729166666666667</v>
      </c>
      <c r="E454" s="523" t="n">
        <v>0.784722222222222</v>
      </c>
      <c r="G454" s="522" t="s">
        <v>223</v>
      </c>
      <c r="H454" s="533" t="s">
        <v>95</v>
      </c>
      <c r="I454" s="524" t="n">
        <v>820</v>
      </c>
      <c r="J454" s="524" t="n">
        <v>16930</v>
      </c>
      <c r="K454" s="525" t="n">
        <v>20.6463414634146</v>
      </c>
    </row>
    <row r="455" customFormat="false" ht="13.5" hidden="false" customHeight="false" outlineLevel="0" collapsed="false">
      <c r="A455" s="521" t="n">
        <v>3407</v>
      </c>
      <c r="B455" s="533" t="s">
        <v>85</v>
      </c>
      <c r="C455" s="533" t="s">
        <v>93</v>
      </c>
      <c r="D455" s="523" t="n">
        <v>0.729166666666667</v>
      </c>
      <c r="E455" s="523" t="n">
        <v>0.784722222222222</v>
      </c>
      <c r="G455" s="522" t="s">
        <v>223</v>
      </c>
      <c r="H455" s="533" t="s">
        <v>88</v>
      </c>
      <c r="I455" s="524" t="n">
        <v>420</v>
      </c>
      <c r="J455" s="524" t="n">
        <v>12530</v>
      </c>
      <c r="K455" s="525" t="n">
        <v>29.8333333333333</v>
      </c>
    </row>
    <row r="456" customFormat="false" ht="13.5" hidden="false" customHeight="false" outlineLevel="0" collapsed="false">
      <c r="A456" s="521" t="n">
        <v>3408</v>
      </c>
      <c r="B456" s="533" t="s">
        <v>85</v>
      </c>
      <c r="C456" s="533" t="s">
        <v>93</v>
      </c>
      <c r="D456" s="523" t="n">
        <v>0.729166666666667</v>
      </c>
      <c r="E456" s="523" t="n">
        <v>0.784722222222222</v>
      </c>
      <c r="G456" s="522" t="s">
        <v>223</v>
      </c>
      <c r="H456" s="533" t="s">
        <v>149</v>
      </c>
      <c r="I456" s="524" t="n">
        <v>420</v>
      </c>
      <c r="J456" s="524" t="n">
        <v>12730</v>
      </c>
      <c r="K456" s="525" t="n">
        <v>30.3095238095238</v>
      </c>
    </row>
    <row r="457" customFormat="false" ht="13.5" hidden="false" customHeight="false" outlineLevel="0" collapsed="false">
      <c r="A457" s="521" t="n">
        <v>3409</v>
      </c>
      <c r="B457" s="533" t="s">
        <v>85</v>
      </c>
      <c r="C457" s="533" t="s">
        <v>93</v>
      </c>
      <c r="D457" s="523" t="n">
        <v>0.729166666666667</v>
      </c>
      <c r="E457" s="523" t="n">
        <v>0.784722222222222</v>
      </c>
      <c r="G457" s="522" t="s">
        <v>223</v>
      </c>
      <c r="H457" s="533" t="s">
        <v>206</v>
      </c>
      <c r="I457" s="524" t="n">
        <v>420</v>
      </c>
      <c r="J457" s="524" t="n">
        <v>13230</v>
      </c>
      <c r="K457" s="525" t="n">
        <v>31.5</v>
      </c>
    </row>
    <row r="458" customFormat="false" ht="13.5" hidden="false" customHeight="false" outlineLevel="0" collapsed="false">
      <c r="A458" s="521" t="n">
        <v>3410</v>
      </c>
      <c r="B458" s="533" t="s">
        <v>85</v>
      </c>
      <c r="C458" s="533" t="s">
        <v>93</v>
      </c>
      <c r="D458" s="523" t="n">
        <v>0.729166666666667</v>
      </c>
      <c r="E458" s="523" t="n">
        <v>0.784722222222222</v>
      </c>
      <c r="G458" s="522" t="s">
        <v>223</v>
      </c>
      <c r="H458" s="533" t="s">
        <v>207</v>
      </c>
      <c r="I458" s="524" t="n">
        <v>420</v>
      </c>
      <c r="J458" s="524" t="n">
        <v>13730</v>
      </c>
      <c r="K458" s="525" t="n">
        <v>32.6904761904762</v>
      </c>
    </row>
    <row r="459" customFormat="false" ht="13.5" hidden="false" customHeight="false" outlineLevel="0" collapsed="false">
      <c r="A459" s="521" t="n">
        <v>3411</v>
      </c>
      <c r="B459" s="533" t="s">
        <v>85</v>
      </c>
      <c r="C459" s="533" t="s">
        <v>93</v>
      </c>
      <c r="D459" s="523" t="n">
        <v>0.774305555555555</v>
      </c>
      <c r="E459" s="523" t="n">
        <v>0.829861111111111</v>
      </c>
      <c r="G459" s="522" t="s">
        <v>224</v>
      </c>
      <c r="H459" s="533" t="s">
        <v>95</v>
      </c>
      <c r="I459" s="524" t="n">
        <v>820</v>
      </c>
      <c r="J459" s="524" t="n">
        <v>16930</v>
      </c>
      <c r="K459" s="525" t="n">
        <v>20.6463414634146</v>
      </c>
    </row>
    <row r="460" customFormat="false" ht="13.5" hidden="false" customHeight="false" outlineLevel="0" collapsed="false">
      <c r="A460" s="521" t="n">
        <v>3412</v>
      </c>
      <c r="B460" s="533" t="s">
        <v>85</v>
      </c>
      <c r="C460" s="533" t="s">
        <v>93</v>
      </c>
      <c r="D460" s="523" t="n">
        <v>0.774305555555555</v>
      </c>
      <c r="E460" s="523" t="n">
        <v>0.829861111111111</v>
      </c>
      <c r="G460" s="522" t="s">
        <v>224</v>
      </c>
      <c r="H460" s="533" t="s">
        <v>149</v>
      </c>
      <c r="I460" s="524" t="n">
        <v>420</v>
      </c>
      <c r="J460" s="524" t="n">
        <v>12930</v>
      </c>
      <c r="K460" s="525" t="n">
        <v>30.7857142857143</v>
      </c>
    </row>
    <row r="461" customFormat="false" ht="13.5" hidden="false" customHeight="false" outlineLevel="0" collapsed="false">
      <c r="A461" s="521" t="n">
        <v>3413</v>
      </c>
      <c r="B461" s="533" t="s">
        <v>85</v>
      </c>
      <c r="C461" s="533" t="s">
        <v>93</v>
      </c>
      <c r="D461" s="523" t="n">
        <v>0.774305555555555</v>
      </c>
      <c r="E461" s="523" t="n">
        <v>0.829861111111111</v>
      </c>
      <c r="G461" s="522" t="s">
        <v>224</v>
      </c>
      <c r="H461" s="533" t="s">
        <v>206</v>
      </c>
      <c r="I461" s="524" t="n">
        <v>420</v>
      </c>
      <c r="J461" s="524" t="n">
        <v>13230</v>
      </c>
      <c r="K461" s="525" t="n">
        <v>31.5</v>
      </c>
    </row>
    <row r="462" customFormat="false" ht="13.5" hidden="false" customHeight="false" outlineLevel="0" collapsed="false">
      <c r="A462" s="521" t="n">
        <v>3414</v>
      </c>
      <c r="B462" s="533" t="s">
        <v>85</v>
      </c>
      <c r="C462" s="533" t="s">
        <v>93</v>
      </c>
      <c r="D462" s="523" t="n">
        <v>0.774305555555555</v>
      </c>
      <c r="E462" s="523" t="n">
        <v>0.829861111111111</v>
      </c>
      <c r="G462" s="522" t="s">
        <v>224</v>
      </c>
      <c r="H462" s="533" t="s">
        <v>207</v>
      </c>
      <c r="I462" s="524" t="n">
        <v>420</v>
      </c>
      <c r="J462" s="524" t="n">
        <v>13730</v>
      </c>
      <c r="K462" s="525" t="n">
        <v>32.6904761904762</v>
      </c>
    </row>
    <row r="463" customFormat="false" ht="13.5" hidden="false" customHeight="false" outlineLevel="0" collapsed="false">
      <c r="A463" s="521" t="n">
        <v>3415</v>
      </c>
      <c r="B463" s="533" t="s">
        <v>85</v>
      </c>
      <c r="C463" s="533" t="s">
        <v>93</v>
      </c>
      <c r="D463" s="523" t="n">
        <v>0.881944444444445</v>
      </c>
      <c r="E463" s="523" t="n">
        <v>0.9375</v>
      </c>
      <c r="G463" s="522" t="s">
        <v>265</v>
      </c>
      <c r="H463" s="533" t="s">
        <v>95</v>
      </c>
      <c r="I463" s="524" t="n">
        <v>820</v>
      </c>
      <c r="J463" s="524" t="n">
        <v>16330</v>
      </c>
      <c r="K463" s="525" t="n">
        <v>19.9146341463415</v>
      </c>
    </row>
    <row r="464" customFormat="false" ht="13.5" hidden="false" customHeight="false" outlineLevel="0" collapsed="false">
      <c r="A464" s="521" t="n">
        <v>3416</v>
      </c>
      <c r="B464" s="533" t="s">
        <v>85</v>
      </c>
      <c r="C464" s="533" t="s">
        <v>93</v>
      </c>
      <c r="D464" s="523" t="n">
        <v>0.881944444444445</v>
      </c>
      <c r="E464" s="523" t="n">
        <v>0.9375</v>
      </c>
      <c r="G464" s="522" t="s">
        <v>265</v>
      </c>
      <c r="H464" s="533" t="s">
        <v>88</v>
      </c>
      <c r="I464" s="524" t="n">
        <v>420</v>
      </c>
      <c r="J464" s="524" t="n">
        <v>12530</v>
      </c>
      <c r="K464" s="525" t="n">
        <v>29.8333333333333</v>
      </c>
    </row>
    <row r="465" customFormat="false" ht="13.5" hidden="false" customHeight="false" outlineLevel="0" collapsed="false">
      <c r="A465" s="521" t="n">
        <v>3417</v>
      </c>
      <c r="B465" s="533" t="s">
        <v>85</v>
      </c>
      <c r="C465" s="533" t="s">
        <v>93</v>
      </c>
      <c r="D465" s="523" t="n">
        <v>0.881944444444445</v>
      </c>
      <c r="E465" s="523" t="n">
        <v>0.9375</v>
      </c>
      <c r="G465" s="522" t="s">
        <v>265</v>
      </c>
      <c r="H465" s="533" t="s">
        <v>149</v>
      </c>
      <c r="I465" s="524" t="n">
        <v>420</v>
      </c>
      <c r="J465" s="524" t="n">
        <v>12730</v>
      </c>
      <c r="K465" s="525" t="n">
        <v>30.3095238095238</v>
      </c>
    </row>
    <row r="466" customFormat="false" ht="13.5" hidden="false" customHeight="false" outlineLevel="0" collapsed="false">
      <c r="A466" s="521" t="n">
        <v>3418</v>
      </c>
      <c r="B466" s="533" t="s">
        <v>85</v>
      </c>
      <c r="C466" s="533" t="s">
        <v>93</v>
      </c>
      <c r="D466" s="523" t="n">
        <v>0.881944444444445</v>
      </c>
      <c r="E466" s="523" t="n">
        <v>0.9375</v>
      </c>
      <c r="G466" s="522" t="s">
        <v>265</v>
      </c>
      <c r="H466" s="533" t="s">
        <v>206</v>
      </c>
      <c r="I466" s="524" t="n">
        <v>420</v>
      </c>
      <c r="J466" s="524" t="n">
        <v>13030</v>
      </c>
      <c r="K466" s="525" t="n">
        <v>31.0238095238095</v>
      </c>
    </row>
    <row r="467" customFormat="false" ht="13.5" hidden="false" customHeight="false" outlineLevel="0" collapsed="false">
      <c r="A467" s="521" t="n">
        <v>3419</v>
      </c>
      <c r="B467" s="533" t="s">
        <v>85</v>
      </c>
      <c r="C467" s="533" t="s">
        <v>93</v>
      </c>
      <c r="D467" s="523" t="n">
        <v>0.881944444444445</v>
      </c>
      <c r="E467" s="523" t="n">
        <v>0.9375</v>
      </c>
      <c r="G467" s="522" t="s">
        <v>265</v>
      </c>
      <c r="H467" s="533" t="s">
        <v>207</v>
      </c>
      <c r="I467" s="524" t="n">
        <v>420</v>
      </c>
      <c r="J467" s="524" t="n">
        <v>13530</v>
      </c>
      <c r="K467" s="525" t="n">
        <v>32.2142857142857</v>
      </c>
    </row>
    <row r="468" customFormat="false" ht="13.5" hidden="false" customHeight="false" outlineLevel="0" collapsed="false">
      <c r="A468" s="521" t="n">
        <v>3420</v>
      </c>
      <c r="B468" s="533" t="s">
        <v>85</v>
      </c>
      <c r="C468" s="533" t="s">
        <v>93</v>
      </c>
      <c r="D468" s="523" t="n">
        <v>0.90625</v>
      </c>
      <c r="E468" s="523" t="n">
        <v>0.958333333333333</v>
      </c>
      <c r="G468" s="522" t="s">
        <v>226</v>
      </c>
      <c r="H468" s="533" t="s">
        <v>95</v>
      </c>
      <c r="I468" s="524" t="n">
        <v>820</v>
      </c>
      <c r="J468" s="524" t="n">
        <v>15630</v>
      </c>
      <c r="K468" s="525" t="n">
        <v>19.0609756097561</v>
      </c>
    </row>
    <row r="469" customFormat="false" ht="13.5" hidden="false" customHeight="false" outlineLevel="0" collapsed="false">
      <c r="A469" s="521" t="n">
        <v>3421</v>
      </c>
      <c r="B469" s="533" t="s">
        <v>85</v>
      </c>
      <c r="C469" s="533" t="s">
        <v>93</v>
      </c>
      <c r="D469" s="523" t="n">
        <v>0.90625</v>
      </c>
      <c r="E469" s="523" t="n">
        <v>0.958333333333333</v>
      </c>
      <c r="G469" s="522" t="s">
        <v>226</v>
      </c>
      <c r="H469" s="533" t="s">
        <v>88</v>
      </c>
      <c r="I469" s="524" t="n">
        <v>420</v>
      </c>
      <c r="J469" s="524" t="n">
        <v>12030</v>
      </c>
      <c r="K469" s="525" t="n">
        <v>28.6428571428571</v>
      </c>
    </row>
    <row r="470" customFormat="false" ht="13.5" hidden="false" customHeight="false" outlineLevel="0" collapsed="false">
      <c r="A470" s="521" t="n">
        <v>3422</v>
      </c>
      <c r="B470" s="533" t="s">
        <v>85</v>
      </c>
      <c r="C470" s="533" t="s">
        <v>93</v>
      </c>
      <c r="D470" s="523" t="n">
        <v>0.90625</v>
      </c>
      <c r="E470" s="523" t="n">
        <v>0.958333333333333</v>
      </c>
      <c r="G470" s="522" t="s">
        <v>226</v>
      </c>
      <c r="H470" s="533" t="s">
        <v>149</v>
      </c>
      <c r="I470" s="524" t="n">
        <v>420</v>
      </c>
      <c r="J470" s="524" t="n">
        <v>12230</v>
      </c>
      <c r="K470" s="525" t="n">
        <v>29.1190476190476</v>
      </c>
    </row>
    <row r="471" customFormat="false" ht="13.5" hidden="false" customHeight="false" outlineLevel="0" collapsed="false">
      <c r="A471" s="521" t="n">
        <v>3423</v>
      </c>
      <c r="B471" s="533" t="s">
        <v>85</v>
      </c>
      <c r="C471" s="533" t="s">
        <v>93</v>
      </c>
      <c r="D471" s="523" t="n">
        <v>0.90625</v>
      </c>
      <c r="E471" s="523" t="n">
        <v>0.958333333333333</v>
      </c>
      <c r="G471" s="522" t="s">
        <v>226</v>
      </c>
      <c r="H471" s="533" t="s">
        <v>206</v>
      </c>
      <c r="I471" s="524" t="n">
        <v>420</v>
      </c>
      <c r="J471" s="524" t="n">
        <v>12530</v>
      </c>
      <c r="K471" s="525" t="n">
        <v>29.8333333333333</v>
      </c>
    </row>
    <row r="472" customFormat="false" ht="13.5" hidden="false" customHeight="false" outlineLevel="0" collapsed="false">
      <c r="A472" s="521" t="n">
        <v>3424</v>
      </c>
      <c r="B472" s="533" t="s">
        <v>85</v>
      </c>
      <c r="C472" s="533" t="s">
        <v>93</v>
      </c>
      <c r="D472" s="523" t="n">
        <v>0.90625</v>
      </c>
      <c r="E472" s="523" t="n">
        <v>0.958333333333333</v>
      </c>
      <c r="G472" s="522" t="s">
        <v>226</v>
      </c>
      <c r="H472" s="533" t="s">
        <v>207</v>
      </c>
      <c r="I472" s="524" t="n">
        <v>420</v>
      </c>
      <c r="J472" s="524" t="n">
        <v>13030</v>
      </c>
      <c r="K472" s="525" t="n">
        <v>31.0238095238095</v>
      </c>
    </row>
    <row r="473" customFormat="false" ht="13.5" hidden="false" customHeight="false" outlineLevel="0" collapsed="false">
      <c r="A473" s="521" t="n">
        <v>3425</v>
      </c>
      <c r="B473" s="533" t="s">
        <v>85</v>
      </c>
      <c r="C473" s="533" t="s">
        <v>93</v>
      </c>
      <c r="D473" s="523" t="n">
        <v>0.90625</v>
      </c>
      <c r="E473" s="523" t="n">
        <v>0.958333333333333</v>
      </c>
      <c r="G473" s="522" t="s">
        <v>226</v>
      </c>
      <c r="H473" s="533" t="s">
        <v>209</v>
      </c>
      <c r="I473" s="524" t="n">
        <v>1240</v>
      </c>
      <c r="J473" s="524" t="n">
        <v>39030</v>
      </c>
      <c r="K473" s="525" t="n">
        <v>31.4758064516129</v>
      </c>
    </row>
    <row r="474" customFormat="false" ht="13.5" hidden="false" customHeight="false" outlineLevel="0" collapsed="false">
      <c r="A474" s="521" t="n">
        <v>3426</v>
      </c>
      <c r="B474" s="533" t="s">
        <v>85</v>
      </c>
      <c r="C474" s="533" t="s">
        <v>93</v>
      </c>
      <c r="D474" s="523" t="n">
        <v>0.90625</v>
      </c>
      <c r="E474" s="523" t="n">
        <v>0.958333333333333</v>
      </c>
      <c r="G474" s="522" t="s">
        <v>226</v>
      </c>
      <c r="H474" s="533" t="s">
        <v>98</v>
      </c>
      <c r="I474" s="524" t="n">
        <v>1100</v>
      </c>
      <c r="J474" s="524" t="n">
        <v>22430</v>
      </c>
      <c r="K474" s="525" t="n">
        <v>20.3909090909091</v>
      </c>
    </row>
    <row r="475" customFormat="false" ht="13.5" hidden="false" customHeight="false" outlineLevel="0" collapsed="false">
      <c r="A475" s="521" t="n">
        <v>3427</v>
      </c>
      <c r="B475" s="533" t="s">
        <v>85</v>
      </c>
      <c r="C475" s="533" t="s">
        <v>93</v>
      </c>
      <c r="D475" s="523" t="n">
        <v>0.90625</v>
      </c>
      <c r="E475" s="523" t="n">
        <v>0.958333333333333</v>
      </c>
      <c r="G475" s="522" t="s">
        <v>226</v>
      </c>
      <c r="H475" s="533" t="s">
        <v>210</v>
      </c>
      <c r="I475" s="524" t="n">
        <v>1240</v>
      </c>
      <c r="J475" s="524" t="n">
        <v>26980</v>
      </c>
      <c r="K475" s="525" t="n">
        <v>21.758064516129</v>
      </c>
    </row>
    <row r="476" customFormat="false" ht="13.5" hidden="false" customHeight="false" outlineLevel="0" collapsed="false">
      <c r="A476" s="521" t="n">
        <v>3428</v>
      </c>
      <c r="B476" s="533" t="s">
        <v>85</v>
      </c>
      <c r="C476" s="533" t="s">
        <v>93</v>
      </c>
      <c r="D476" s="523" t="n">
        <v>0.90625</v>
      </c>
      <c r="E476" s="523" t="n">
        <v>0.958333333333333</v>
      </c>
      <c r="G476" s="522" t="s">
        <v>226</v>
      </c>
      <c r="H476" s="533" t="s">
        <v>211</v>
      </c>
      <c r="I476" s="524" t="n">
        <v>1240</v>
      </c>
      <c r="J476" s="524" t="n">
        <v>25780</v>
      </c>
      <c r="K476" s="525" t="n">
        <v>20.7903225806452</v>
      </c>
    </row>
    <row r="477" customFormat="false" ht="13.5" hidden="false" customHeight="false" outlineLevel="0" collapsed="false">
      <c r="A477" s="521" t="n">
        <v>3429</v>
      </c>
      <c r="B477" s="533" t="s">
        <v>85</v>
      </c>
      <c r="C477" s="533" t="s">
        <v>93</v>
      </c>
      <c r="D477" s="523" t="n">
        <v>0.90625</v>
      </c>
      <c r="E477" s="523" t="n">
        <v>0.958333333333333</v>
      </c>
      <c r="G477" s="522" t="s">
        <v>226</v>
      </c>
      <c r="H477" s="533" t="s">
        <v>212</v>
      </c>
      <c r="I477" s="524" t="n">
        <v>1100</v>
      </c>
      <c r="J477" s="524" t="n">
        <v>23580</v>
      </c>
      <c r="K477" s="525" t="n">
        <v>21.4363636363636</v>
      </c>
    </row>
    <row r="478" customFormat="false" ht="13.5" hidden="false" customHeight="false" outlineLevel="0" collapsed="false">
      <c r="A478" s="521" t="n">
        <v>3430</v>
      </c>
      <c r="B478" s="533" t="s">
        <v>85</v>
      </c>
      <c r="C478" s="533" t="s">
        <v>113</v>
      </c>
      <c r="D478" s="523" t="n">
        <v>0.8125</v>
      </c>
      <c r="E478" s="523" t="n">
        <v>0.864583333333333</v>
      </c>
      <c r="G478" s="522" t="s">
        <v>227</v>
      </c>
      <c r="H478" s="533" t="s">
        <v>95</v>
      </c>
      <c r="I478" s="524" t="n">
        <v>830</v>
      </c>
      <c r="J478" s="524" t="n">
        <v>15740</v>
      </c>
      <c r="K478" s="525" t="n">
        <v>18.9638554216867</v>
      </c>
    </row>
    <row r="479" customFormat="false" ht="13.5" hidden="false" customHeight="false" outlineLevel="0" collapsed="false">
      <c r="A479" s="521" t="n">
        <v>3431</v>
      </c>
      <c r="B479" s="533" t="s">
        <v>85</v>
      </c>
      <c r="C479" s="533" t="s">
        <v>113</v>
      </c>
      <c r="D479" s="523" t="n">
        <v>0.8125</v>
      </c>
      <c r="E479" s="523" t="n">
        <v>0.864583333333333</v>
      </c>
      <c r="G479" s="522" t="s">
        <v>227</v>
      </c>
      <c r="H479" s="533" t="s">
        <v>88</v>
      </c>
      <c r="I479" s="524" t="n">
        <v>430</v>
      </c>
      <c r="J479" s="524" t="n">
        <v>11140</v>
      </c>
      <c r="K479" s="525" t="n">
        <v>25.906976744186</v>
      </c>
    </row>
    <row r="480" customFormat="false" ht="13.5" hidden="false" customHeight="false" outlineLevel="0" collapsed="false">
      <c r="A480" s="521" t="n">
        <v>3432</v>
      </c>
      <c r="B480" s="533" t="s">
        <v>85</v>
      </c>
      <c r="C480" s="533" t="s">
        <v>113</v>
      </c>
      <c r="D480" s="523" t="n">
        <v>0.8125</v>
      </c>
      <c r="E480" s="523" t="n">
        <v>0.864583333333333</v>
      </c>
      <c r="G480" s="522" t="s">
        <v>227</v>
      </c>
      <c r="H480" s="533" t="s">
        <v>149</v>
      </c>
      <c r="I480" s="524" t="n">
        <v>430</v>
      </c>
      <c r="J480" s="524" t="n">
        <v>12140</v>
      </c>
      <c r="K480" s="525" t="n">
        <v>28.2325581395349</v>
      </c>
    </row>
    <row r="481" customFormat="false" ht="13.5" hidden="false" customHeight="false" outlineLevel="0" collapsed="false">
      <c r="A481" s="521" t="n">
        <v>3433</v>
      </c>
      <c r="B481" s="533" t="s">
        <v>85</v>
      </c>
      <c r="C481" s="533" t="s">
        <v>113</v>
      </c>
      <c r="D481" s="523" t="n">
        <v>0.8125</v>
      </c>
      <c r="E481" s="523" t="n">
        <v>0.864583333333333</v>
      </c>
      <c r="G481" s="522" t="s">
        <v>227</v>
      </c>
      <c r="H481" s="533" t="s">
        <v>206</v>
      </c>
      <c r="I481" s="524" t="n">
        <v>430</v>
      </c>
      <c r="J481" s="524" t="n">
        <v>13240</v>
      </c>
      <c r="K481" s="525" t="n">
        <v>30.7906976744186</v>
      </c>
    </row>
    <row r="482" customFormat="false" ht="13.5" hidden="false" customHeight="false" outlineLevel="0" collapsed="false">
      <c r="A482" s="521" t="n">
        <v>3434</v>
      </c>
      <c r="B482" s="533" t="s">
        <v>85</v>
      </c>
      <c r="C482" s="533" t="s">
        <v>113</v>
      </c>
      <c r="D482" s="523" t="n">
        <v>0.8125</v>
      </c>
      <c r="E482" s="523" t="n">
        <v>0.864583333333333</v>
      </c>
      <c r="G482" s="522" t="s">
        <v>227</v>
      </c>
      <c r="H482" s="533" t="s">
        <v>207</v>
      </c>
      <c r="I482" s="524" t="n">
        <v>430</v>
      </c>
      <c r="J482" s="524" t="n">
        <v>13440</v>
      </c>
      <c r="K482" s="525" t="n">
        <v>31.2558139534884</v>
      </c>
    </row>
    <row r="483" customFormat="false" ht="13.5" hidden="false" customHeight="false" outlineLevel="0" collapsed="false">
      <c r="A483" s="521" t="n">
        <v>3435</v>
      </c>
      <c r="B483" s="533" t="s">
        <v>85</v>
      </c>
      <c r="C483" s="533" t="s">
        <v>113</v>
      </c>
      <c r="D483" s="523" t="n">
        <v>0.8125</v>
      </c>
      <c r="E483" s="523" t="n">
        <v>0.864583333333333</v>
      </c>
      <c r="G483" s="522" t="s">
        <v>227</v>
      </c>
      <c r="H483" s="533" t="s">
        <v>208</v>
      </c>
      <c r="I483" s="524" t="n">
        <v>430</v>
      </c>
      <c r="J483" s="524" t="n">
        <v>13540</v>
      </c>
      <c r="K483" s="525" t="n">
        <v>31.4883720930233</v>
      </c>
    </row>
    <row r="484" customFormat="false" ht="13.5" hidden="false" customHeight="false" outlineLevel="0" collapsed="false">
      <c r="A484" s="521" t="n">
        <v>3436</v>
      </c>
      <c r="B484" s="533" t="s">
        <v>85</v>
      </c>
      <c r="C484" s="533" t="s">
        <v>113</v>
      </c>
      <c r="D484" s="523" t="n">
        <v>0.8125</v>
      </c>
      <c r="E484" s="523" t="n">
        <v>0.864583333333333</v>
      </c>
      <c r="G484" s="522" t="s">
        <v>227</v>
      </c>
      <c r="H484" s="533" t="s">
        <v>209</v>
      </c>
      <c r="I484" s="524" t="n">
        <v>1261</v>
      </c>
      <c r="J484" s="524" t="n">
        <v>35140</v>
      </c>
      <c r="K484" s="525" t="n">
        <v>27.8667724028549</v>
      </c>
    </row>
    <row r="485" customFormat="false" ht="13.5" hidden="false" customHeight="false" outlineLevel="0" collapsed="false">
      <c r="A485" s="521" t="n">
        <v>3437</v>
      </c>
      <c r="B485" s="533" t="s">
        <v>85</v>
      </c>
      <c r="C485" s="533" t="s">
        <v>113</v>
      </c>
      <c r="D485" s="523" t="n">
        <v>0.8125</v>
      </c>
      <c r="E485" s="523" t="n">
        <v>0.864583333333333</v>
      </c>
      <c r="G485" s="522" t="s">
        <v>227</v>
      </c>
      <c r="H485" s="533" t="s">
        <v>98</v>
      </c>
      <c r="I485" s="524" t="n">
        <v>1117</v>
      </c>
      <c r="J485" s="524" t="n">
        <v>19840</v>
      </c>
      <c r="K485" s="525" t="n">
        <v>17.7618621307073</v>
      </c>
    </row>
    <row r="486" customFormat="false" ht="13.5" hidden="false" customHeight="false" outlineLevel="0" collapsed="false">
      <c r="A486" s="521" t="n">
        <v>3438</v>
      </c>
      <c r="B486" s="533" t="s">
        <v>85</v>
      </c>
      <c r="C486" s="533" t="s">
        <v>113</v>
      </c>
      <c r="D486" s="523" t="n">
        <v>0.8125</v>
      </c>
      <c r="E486" s="523" t="n">
        <v>0.864583333333333</v>
      </c>
      <c r="G486" s="522" t="s">
        <v>227</v>
      </c>
      <c r="H486" s="533" t="s">
        <v>89</v>
      </c>
      <c r="I486" s="524" t="n">
        <v>1117</v>
      </c>
      <c r="J486" s="524" t="n">
        <v>18540</v>
      </c>
      <c r="K486" s="525" t="n">
        <v>16.598030438675</v>
      </c>
    </row>
    <row r="487" customFormat="false" ht="13.5" hidden="false" customHeight="false" outlineLevel="0" collapsed="false">
      <c r="A487" s="521" t="n">
        <v>3439</v>
      </c>
      <c r="B487" s="533" t="s">
        <v>85</v>
      </c>
      <c r="C487" s="533" t="s">
        <v>113</v>
      </c>
      <c r="D487" s="523" t="n">
        <v>0.8125</v>
      </c>
      <c r="E487" s="523" t="n">
        <v>0.864583333333333</v>
      </c>
      <c r="G487" s="522" t="s">
        <v>227</v>
      </c>
      <c r="H487" s="533" t="s">
        <v>210</v>
      </c>
      <c r="I487" s="524" t="n">
        <v>1261</v>
      </c>
      <c r="J487" s="524" t="n">
        <v>29240</v>
      </c>
      <c r="K487" s="525" t="n">
        <v>23.187946074544</v>
      </c>
    </row>
    <row r="488" customFormat="false" ht="13.5" hidden="false" customHeight="false" outlineLevel="0" collapsed="false">
      <c r="A488" s="521" t="n">
        <v>3440</v>
      </c>
      <c r="B488" s="533" t="s">
        <v>85</v>
      </c>
      <c r="C488" s="533" t="s">
        <v>113</v>
      </c>
      <c r="D488" s="523" t="n">
        <v>0.8125</v>
      </c>
      <c r="E488" s="523" t="n">
        <v>0.864583333333333</v>
      </c>
      <c r="G488" s="522" t="s">
        <v>227</v>
      </c>
      <c r="H488" s="533" t="s">
        <v>211</v>
      </c>
      <c r="I488" s="524" t="n">
        <v>1261</v>
      </c>
      <c r="J488" s="524" t="n">
        <v>22090</v>
      </c>
      <c r="K488" s="525" t="n">
        <v>17.5178429817605</v>
      </c>
    </row>
    <row r="489" customFormat="false" ht="13.5" hidden="false" customHeight="false" outlineLevel="0" collapsed="false">
      <c r="A489" s="521" t="n">
        <v>3441</v>
      </c>
      <c r="B489" s="533" t="s">
        <v>85</v>
      </c>
      <c r="C489" s="533" t="s">
        <v>113</v>
      </c>
      <c r="D489" s="523" t="n">
        <v>0.8125</v>
      </c>
      <c r="E489" s="523" t="n">
        <v>0.864583333333333</v>
      </c>
      <c r="G489" s="522" t="s">
        <v>227</v>
      </c>
      <c r="H489" s="533" t="s">
        <v>212</v>
      </c>
      <c r="I489" s="524" t="n">
        <v>1117</v>
      </c>
      <c r="J489" s="524" t="n">
        <v>19940</v>
      </c>
      <c r="K489" s="525" t="n">
        <v>17.851387645479</v>
      </c>
    </row>
    <row r="490" customFormat="false" ht="13.5" hidden="false" customHeight="false" outlineLevel="0" collapsed="false">
      <c r="A490" s="521" t="n">
        <v>3442</v>
      </c>
      <c r="B490" s="533" t="s">
        <v>85</v>
      </c>
      <c r="C490" s="533" t="s">
        <v>116</v>
      </c>
      <c r="D490" s="523" t="n">
        <v>0.333333333333333</v>
      </c>
      <c r="E490" s="523" t="n">
        <v>0.420138888888889</v>
      </c>
      <c r="G490" s="522" t="s">
        <v>228</v>
      </c>
      <c r="H490" s="533" t="s">
        <v>205</v>
      </c>
      <c r="I490" s="524" t="n">
        <v>1508</v>
      </c>
      <c r="J490" s="524" t="n">
        <v>36760</v>
      </c>
      <c r="K490" s="525" t="n">
        <v>24.3766578249337</v>
      </c>
    </row>
    <row r="491" customFormat="false" ht="13.5" hidden="false" customHeight="false" outlineLevel="0" collapsed="false">
      <c r="A491" s="521" t="n">
        <v>3443</v>
      </c>
      <c r="B491" s="533" t="s">
        <v>85</v>
      </c>
      <c r="C491" s="533" t="s">
        <v>116</v>
      </c>
      <c r="D491" s="523" t="n">
        <v>0.333333333333333</v>
      </c>
      <c r="E491" s="523" t="n">
        <v>0.420138888888889</v>
      </c>
      <c r="G491" s="522" t="s">
        <v>228</v>
      </c>
      <c r="H491" s="533" t="s">
        <v>95</v>
      </c>
      <c r="I491" s="524" t="n">
        <v>1508</v>
      </c>
      <c r="J491" s="524" t="n">
        <v>37260</v>
      </c>
      <c r="K491" s="525" t="n">
        <v>24.7082228116711</v>
      </c>
    </row>
    <row r="492" customFormat="false" ht="13.5" hidden="false" customHeight="false" outlineLevel="0" collapsed="false">
      <c r="A492" s="521" t="n">
        <v>3444</v>
      </c>
      <c r="B492" s="533" t="s">
        <v>85</v>
      </c>
      <c r="C492" s="533" t="s">
        <v>116</v>
      </c>
      <c r="D492" s="523" t="n">
        <v>0.333333333333333</v>
      </c>
      <c r="E492" s="523" t="n">
        <v>0.420138888888889</v>
      </c>
      <c r="G492" s="522" t="s">
        <v>228</v>
      </c>
      <c r="H492" s="533" t="s">
        <v>88</v>
      </c>
      <c r="I492" s="524" t="n">
        <v>1108</v>
      </c>
      <c r="J492" s="524" t="n">
        <v>17960</v>
      </c>
      <c r="K492" s="525" t="n">
        <v>16.2093862815884</v>
      </c>
    </row>
    <row r="493" customFormat="false" ht="13.5" hidden="false" customHeight="false" outlineLevel="0" collapsed="false">
      <c r="A493" s="521" t="n">
        <v>3445</v>
      </c>
      <c r="B493" s="533" t="s">
        <v>85</v>
      </c>
      <c r="C493" s="533" t="s">
        <v>116</v>
      </c>
      <c r="D493" s="523" t="n">
        <v>0.333333333333333</v>
      </c>
      <c r="E493" s="523" t="n">
        <v>0.420138888888889</v>
      </c>
      <c r="G493" s="522" t="s">
        <v>228</v>
      </c>
      <c r="H493" s="533" t="s">
        <v>149</v>
      </c>
      <c r="I493" s="524" t="n">
        <v>1108</v>
      </c>
      <c r="J493" s="524" t="n">
        <v>18560</v>
      </c>
      <c r="K493" s="525" t="n">
        <v>16.7509025270758</v>
      </c>
    </row>
    <row r="494" customFormat="false" ht="13.5" hidden="false" customHeight="false" outlineLevel="0" collapsed="false">
      <c r="A494" s="521" t="n">
        <v>3446</v>
      </c>
      <c r="B494" s="533" t="s">
        <v>85</v>
      </c>
      <c r="C494" s="533" t="s">
        <v>116</v>
      </c>
      <c r="D494" s="523" t="n">
        <v>0.333333333333333</v>
      </c>
      <c r="E494" s="523" t="n">
        <v>0.420138888888889</v>
      </c>
      <c r="G494" s="522" t="s">
        <v>228</v>
      </c>
      <c r="H494" s="533" t="s">
        <v>206</v>
      </c>
      <c r="I494" s="524" t="n">
        <v>1108</v>
      </c>
      <c r="J494" s="524" t="n">
        <v>20060</v>
      </c>
      <c r="K494" s="525" t="n">
        <v>18.1046931407942</v>
      </c>
    </row>
    <row r="495" customFormat="false" ht="13.5" hidden="false" customHeight="false" outlineLevel="0" collapsed="false">
      <c r="A495" s="521" t="n">
        <v>3447</v>
      </c>
      <c r="B495" s="533" t="s">
        <v>85</v>
      </c>
      <c r="C495" s="533" t="s">
        <v>116</v>
      </c>
      <c r="D495" s="523" t="n">
        <v>0.333333333333333</v>
      </c>
      <c r="E495" s="523" t="n">
        <v>0.420138888888889</v>
      </c>
      <c r="G495" s="522" t="s">
        <v>228</v>
      </c>
      <c r="H495" s="533" t="s">
        <v>207</v>
      </c>
      <c r="I495" s="524" t="n">
        <v>1108</v>
      </c>
      <c r="J495" s="524" t="n">
        <v>21560</v>
      </c>
      <c r="K495" s="525" t="n">
        <v>19.4584837545126</v>
      </c>
    </row>
    <row r="496" customFormat="false" ht="13.5" hidden="false" customHeight="false" outlineLevel="0" collapsed="false">
      <c r="A496" s="521" t="n">
        <v>3448</v>
      </c>
      <c r="B496" s="533" t="s">
        <v>85</v>
      </c>
      <c r="C496" s="533" t="s">
        <v>116</v>
      </c>
      <c r="D496" s="523" t="n">
        <v>0.333333333333333</v>
      </c>
      <c r="E496" s="523" t="n">
        <v>0.420138888888889</v>
      </c>
      <c r="G496" s="522" t="s">
        <v>228</v>
      </c>
      <c r="H496" s="533" t="s">
        <v>208</v>
      </c>
      <c r="I496" s="524" t="n">
        <v>1108</v>
      </c>
      <c r="J496" s="524" t="n">
        <v>30060</v>
      </c>
      <c r="K496" s="525" t="n">
        <v>27.129963898917</v>
      </c>
    </row>
    <row r="497" customFormat="false" ht="13.5" hidden="false" customHeight="false" outlineLevel="0" collapsed="false">
      <c r="A497" s="521" t="n">
        <v>3449</v>
      </c>
      <c r="B497" s="533" t="s">
        <v>85</v>
      </c>
      <c r="C497" s="533" t="s">
        <v>116</v>
      </c>
      <c r="D497" s="523" t="n">
        <v>0.333333333333333</v>
      </c>
      <c r="E497" s="523" t="n">
        <v>0.420138888888889</v>
      </c>
      <c r="G497" s="522" t="s">
        <v>228</v>
      </c>
      <c r="H497" s="533" t="s">
        <v>209</v>
      </c>
      <c r="I497" s="524" t="n">
        <v>2617</v>
      </c>
      <c r="J497" s="524" t="n">
        <v>52260</v>
      </c>
      <c r="K497" s="525" t="n">
        <v>19.9694306457776</v>
      </c>
    </row>
    <row r="498" customFormat="false" ht="13.5" hidden="false" customHeight="false" outlineLevel="0" collapsed="false">
      <c r="A498" s="521" t="n">
        <v>3450</v>
      </c>
      <c r="B498" s="533" t="s">
        <v>85</v>
      </c>
      <c r="C498" s="533" t="s">
        <v>116</v>
      </c>
      <c r="D498" s="523" t="n">
        <v>0.333333333333333</v>
      </c>
      <c r="E498" s="523" t="n">
        <v>0.420138888888889</v>
      </c>
      <c r="G498" s="522" t="s">
        <v>228</v>
      </c>
      <c r="H498" s="533" t="s">
        <v>98</v>
      </c>
      <c r="I498" s="524" t="n">
        <v>2247</v>
      </c>
      <c r="J498" s="524" t="n">
        <v>45760</v>
      </c>
      <c r="K498" s="525" t="n">
        <v>20.3649310191366</v>
      </c>
    </row>
    <row r="499" customFormat="false" ht="13.5" hidden="false" customHeight="false" outlineLevel="0" collapsed="false">
      <c r="A499" s="521" t="n">
        <v>3451</v>
      </c>
      <c r="B499" s="533" t="s">
        <v>85</v>
      </c>
      <c r="C499" s="533" t="s">
        <v>116</v>
      </c>
      <c r="D499" s="523" t="n">
        <v>0.333333333333333</v>
      </c>
      <c r="E499" s="523" t="n">
        <v>0.420138888888889</v>
      </c>
      <c r="G499" s="522" t="s">
        <v>228</v>
      </c>
      <c r="H499" s="533" t="s">
        <v>89</v>
      </c>
      <c r="I499" s="524" t="n">
        <v>2247</v>
      </c>
      <c r="J499" s="524" t="n">
        <v>31760</v>
      </c>
      <c r="K499" s="525" t="n">
        <v>14.134401424121</v>
      </c>
    </row>
    <row r="500" customFormat="false" ht="13.5" hidden="false" customHeight="false" outlineLevel="0" collapsed="false">
      <c r="A500" s="521" t="n">
        <v>3452</v>
      </c>
      <c r="B500" s="533" t="s">
        <v>85</v>
      </c>
      <c r="C500" s="533" t="s">
        <v>116</v>
      </c>
      <c r="D500" s="523" t="n">
        <v>0.333333333333333</v>
      </c>
      <c r="E500" s="523" t="n">
        <v>0.420138888888889</v>
      </c>
      <c r="G500" s="522" t="s">
        <v>228</v>
      </c>
      <c r="H500" s="533" t="s">
        <v>210</v>
      </c>
      <c r="I500" s="524" t="n">
        <v>2617</v>
      </c>
      <c r="J500" s="524" t="n">
        <v>47760</v>
      </c>
      <c r="K500" s="525" t="n">
        <v>18.2499044707681</v>
      </c>
    </row>
    <row r="501" customFormat="false" ht="13.5" hidden="false" customHeight="false" outlineLevel="0" collapsed="false">
      <c r="A501" s="521" t="n">
        <v>3453</v>
      </c>
      <c r="B501" s="533" t="s">
        <v>85</v>
      </c>
      <c r="C501" s="533" t="s">
        <v>116</v>
      </c>
      <c r="D501" s="523" t="n">
        <v>0.333333333333333</v>
      </c>
      <c r="E501" s="523" t="n">
        <v>0.420138888888889</v>
      </c>
      <c r="G501" s="522" t="s">
        <v>228</v>
      </c>
      <c r="H501" s="533" t="s">
        <v>211</v>
      </c>
      <c r="I501" s="524" t="n">
        <v>2617</v>
      </c>
      <c r="J501" s="524" t="n">
        <v>33510</v>
      </c>
      <c r="K501" s="525" t="n">
        <v>12.8047382499045</v>
      </c>
    </row>
    <row r="502" customFormat="false" ht="13.5" hidden="false" customHeight="false" outlineLevel="0" collapsed="false">
      <c r="A502" s="521" t="n">
        <v>3454</v>
      </c>
      <c r="B502" s="533" t="s">
        <v>85</v>
      </c>
      <c r="C502" s="533" t="s">
        <v>116</v>
      </c>
      <c r="D502" s="523" t="n">
        <v>0.333333333333333</v>
      </c>
      <c r="E502" s="523" t="n">
        <v>0.420138888888889</v>
      </c>
      <c r="G502" s="522" t="s">
        <v>228</v>
      </c>
      <c r="H502" s="533" t="s">
        <v>212</v>
      </c>
      <c r="I502" s="524" t="n">
        <v>2247</v>
      </c>
      <c r="J502" s="524" t="n">
        <v>30060</v>
      </c>
      <c r="K502" s="525" t="n">
        <v>13.3778371161549</v>
      </c>
    </row>
    <row r="503" customFormat="false" ht="13.5" hidden="false" customHeight="false" outlineLevel="0" collapsed="false">
      <c r="A503" s="521" t="n">
        <v>3455</v>
      </c>
      <c r="B503" s="533" t="s">
        <v>85</v>
      </c>
      <c r="C503" s="533" t="s">
        <v>116</v>
      </c>
      <c r="D503" s="523" t="n">
        <v>0.423611111111111</v>
      </c>
      <c r="E503" s="523" t="n">
        <v>0.513888888888889</v>
      </c>
      <c r="G503" s="522" t="s">
        <v>229</v>
      </c>
      <c r="H503" s="533" t="s">
        <v>205</v>
      </c>
      <c r="I503" s="524" t="n">
        <v>1508</v>
      </c>
      <c r="J503" s="524" t="n">
        <v>34760</v>
      </c>
      <c r="K503" s="525" t="n">
        <v>23.0503978779841</v>
      </c>
    </row>
    <row r="504" customFormat="false" ht="13.5" hidden="false" customHeight="false" outlineLevel="0" collapsed="false">
      <c r="A504" s="521" t="n">
        <v>3456</v>
      </c>
      <c r="B504" s="533" t="s">
        <v>85</v>
      </c>
      <c r="C504" s="533" t="s">
        <v>116</v>
      </c>
      <c r="D504" s="523" t="n">
        <v>0.423611111111111</v>
      </c>
      <c r="E504" s="523" t="n">
        <v>0.513888888888889</v>
      </c>
      <c r="G504" s="522" t="s">
        <v>229</v>
      </c>
      <c r="H504" s="533" t="s">
        <v>95</v>
      </c>
      <c r="I504" s="524" t="n">
        <v>1508</v>
      </c>
      <c r="J504" s="524" t="n">
        <v>35260</v>
      </c>
      <c r="K504" s="525" t="n">
        <v>23.3819628647215</v>
      </c>
    </row>
    <row r="505" customFormat="false" ht="13.5" hidden="false" customHeight="false" outlineLevel="0" collapsed="false">
      <c r="A505" s="521" t="n">
        <v>3457</v>
      </c>
      <c r="B505" s="533" t="s">
        <v>85</v>
      </c>
      <c r="C505" s="533" t="s">
        <v>116</v>
      </c>
      <c r="D505" s="523" t="n">
        <v>0.423611111111111</v>
      </c>
      <c r="E505" s="523" t="n">
        <v>0.513888888888889</v>
      </c>
      <c r="G505" s="522" t="s">
        <v>229</v>
      </c>
      <c r="H505" s="533" t="s">
        <v>88</v>
      </c>
      <c r="I505" s="524" t="n">
        <v>1108</v>
      </c>
      <c r="J505" s="524" t="n">
        <v>15460</v>
      </c>
      <c r="K505" s="525" t="n">
        <v>13.9530685920578</v>
      </c>
    </row>
    <row r="506" customFormat="false" ht="13.5" hidden="false" customHeight="false" outlineLevel="0" collapsed="false">
      <c r="A506" s="521" t="n">
        <v>3458</v>
      </c>
      <c r="B506" s="533" t="s">
        <v>85</v>
      </c>
      <c r="C506" s="533" t="s">
        <v>116</v>
      </c>
      <c r="D506" s="523" t="n">
        <v>0.423611111111111</v>
      </c>
      <c r="E506" s="523" t="n">
        <v>0.513888888888889</v>
      </c>
      <c r="G506" s="522" t="s">
        <v>229</v>
      </c>
      <c r="H506" s="533" t="s">
        <v>149</v>
      </c>
      <c r="I506" s="524" t="n">
        <v>1108</v>
      </c>
      <c r="J506" s="524" t="n">
        <v>16060</v>
      </c>
      <c r="K506" s="525" t="n">
        <v>14.4945848375451</v>
      </c>
    </row>
    <row r="507" customFormat="false" ht="13.5" hidden="false" customHeight="false" outlineLevel="0" collapsed="false">
      <c r="A507" s="521" t="n">
        <v>3459</v>
      </c>
      <c r="B507" s="533" t="s">
        <v>85</v>
      </c>
      <c r="C507" s="533" t="s">
        <v>116</v>
      </c>
      <c r="D507" s="523" t="n">
        <v>0.423611111111111</v>
      </c>
      <c r="E507" s="523" t="n">
        <v>0.513888888888889</v>
      </c>
      <c r="G507" s="522" t="s">
        <v>229</v>
      </c>
      <c r="H507" s="533" t="s">
        <v>206</v>
      </c>
      <c r="I507" s="524" t="n">
        <v>1108</v>
      </c>
      <c r="J507" s="524" t="n">
        <v>17560</v>
      </c>
      <c r="K507" s="525" t="n">
        <v>15.8483754512635</v>
      </c>
    </row>
    <row r="508" customFormat="false" ht="13.5" hidden="false" customHeight="false" outlineLevel="0" collapsed="false">
      <c r="A508" s="521" t="n">
        <v>3460</v>
      </c>
      <c r="B508" s="533" t="s">
        <v>85</v>
      </c>
      <c r="C508" s="533" t="s">
        <v>116</v>
      </c>
      <c r="D508" s="523" t="n">
        <v>0.423611111111111</v>
      </c>
      <c r="E508" s="523" t="n">
        <v>0.513888888888889</v>
      </c>
      <c r="G508" s="522" t="s">
        <v>229</v>
      </c>
      <c r="H508" s="533" t="s">
        <v>207</v>
      </c>
      <c r="I508" s="524" t="n">
        <v>1108</v>
      </c>
      <c r="J508" s="524" t="n">
        <v>19060</v>
      </c>
      <c r="K508" s="525" t="n">
        <v>17.2021660649819</v>
      </c>
    </row>
    <row r="509" customFormat="false" ht="13.5" hidden="false" customHeight="false" outlineLevel="0" collapsed="false">
      <c r="A509" s="521" t="n">
        <v>3461</v>
      </c>
      <c r="B509" s="533" t="s">
        <v>85</v>
      </c>
      <c r="C509" s="533" t="s">
        <v>116</v>
      </c>
      <c r="D509" s="523" t="n">
        <v>0.423611111111111</v>
      </c>
      <c r="E509" s="523" t="n">
        <v>0.513888888888889</v>
      </c>
      <c r="G509" s="522" t="s">
        <v>229</v>
      </c>
      <c r="H509" s="533" t="s">
        <v>208</v>
      </c>
      <c r="I509" s="524" t="n">
        <v>1108</v>
      </c>
      <c r="J509" s="524" t="n">
        <v>27560</v>
      </c>
      <c r="K509" s="525" t="n">
        <v>24.8736462093863</v>
      </c>
    </row>
    <row r="510" customFormat="false" ht="13.5" hidden="false" customHeight="false" outlineLevel="0" collapsed="false">
      <c r="A510" s="521" t="n">
        <v>3462</v>
      </c>
      <c r="B510" s="533" t="s">
        <v>85</v>
      </c>
      <c r="C510" s="533" t="s">
        <v>116</v>
      </c>
      <c r="D510" s="523" t="n">
        <v>0.423611111111111</v>
      </c>
      <c r="E510" s="523" t="n">
        <v>0.513888888888889</v>
      </c>
      <c r="G510" s="522" t="s">
        <v>229</v>
      </c>
      <c r="H510" s="533" t="s">
        <v>209</v>
      </c>
      <c r="I510" s="524" t="n">
        <v>2617</v>
      </c>
      <c r="J510" s="524" t="n">
        <v>52260</v>
      </c>
      <c r="K510" s="525" t="n">
        <v>19.9694306457776</v>
      </c>
    </row>
    <row r="511" customFormat="false" ht="13.5" hidden="false" customHeight="false" outlineLevel="0" collapsed="false">
      <c r="A511" s="521" t="n">
        <v>3463</v>
      </c>
      <c r="B511" s="533" t="s">
        <v>85</v>
      </c>
      <c r="C511" s="533" t="s">
        <v>116</v>
      </c>
      <c r="D511" s="523" t="n">
        <v>0.423611111111111</v>
      </c>
      <c r="E511" s="523" t="n">
        <v>0.513888888888889</v>
      </c>
      <c r="G511" s="522" t="s">
        <v>229</v>
      </c>
      <c r="H511" s="533" t="s">
        <v>98</v>
      </c>
      <c r="I511" s="524" t="n">
        <v>2247</v>
      </c>
      <c r="J511" s="524" t="n">
        <v>45760</v>
      </c>
      <c r="K511" s="525" t="n">
        <v>20.3649310191366</v>
      </c>
    </row>
    <row r="512" customFormat="false" ht="13.5" hidden="false" customHeight="false" outlineLevel="0" collapsed="false">
      <c r="A512" s="521" t="n">
        <v>3464</v>
      </c>
      <c r="B512" s="533" t="s">
        <v>85</v>
      </c>
      <c r="C512" s="533" t="s">
        <v>116</v>
      </c>
      <c r="D512" s="523" t="n">
        <v>0.423611111111111</v>
      </c>
      <c r="E512" s="523" t="n">
        <v>0.513888888888889</v>
      </c>
      <c r="G512" s="522" t="s">
        <v>229</v>
      </c>
      <c r="H512" s="533" t="s">
        <v>89</v>
      </c>
      <c r="I512" s="524" t="n">
        <v>2247</v>
      </c>
      <c r="J512" s="524" t="n">
        <v>29260</v>
      </c>
      <c r="K512" s="525" t="n">
        <v>13.0218068535826</v>
      </c>
    </row>
    <row r="513" customFormat="false" ht="13.5" hidden="false" customHeight="false" outlineLevel="0" collapsed="false">
      <c r="A513" s="521" t="n">
        <v>3465</v>
      </c>
      <c r="B513" s="533" t="s">
        <v>85</v>
      </c>
      <c r="C513" s="533" t="s">
        <v>116</v>
      </c>
      <c r="D513" s="523" t="n">
        <v>0.423611111111111</v>
      </c>
      <c r="E513" s="523" t="n">
        <v>0.513888888888889</v>
      </c>
      <c r="G513" s="522" t="s">
        <v>229</v>
      </c>
      <c r="H513" s="533" t="s">
        <v>210</v>
      </c>
      <c r="I513" s="524" t="n">
        <v>2617</v>
      </c>
      <c r="J513" s="524" t="n">
        <v>47760</v>
      </c>
      <c r="K513" s="525" t="n">
        <v>18.2499044707681</v>
      </c>
    </row>
    <row r="514" customFormat="false" ht="13.5" hidden="false" customHeight="false" outlineLevel="0" collapsed="false">
      <c r="A514" s="521" t="n">
        <v>3466</v>
      </c>
      <c r="B514" s="533" t="s">
        <v>85</v>
      </c>
      <c r="C514" s="533" t="s">
        <v>116</v>
      </c>
      <c r="D514" s="523" t="n">
        <v>0.423611111111111</v>
      </c>
      <c r="E514" s="523" t="n">
        <v>0.513888888888889</v>
      </c>
      <c r="G514" s="522" t="s">
        <v>229</v>
      </c>
      <c r="H514" s="533" t="s">
        <v>211</v>
      </c>
      <c r="I514" s="524" t="n">
        <v>2617</v>
      </c>
      <c r="J514" s="524" t="n">
        <v>33510</v>
      </c>
      <c r="K514" s="525" t="n">
        <v>12.8047382499045</v>
      </c>
    </row>
    <row r="515" customFormat="false" ht="13.5" hidden="false" customHeight="false" outlineLevel="0" collapsed="false">
      <c r="A515" s="521" t="n">
        <v>3467</v>
      </c>
      <c r="B515" s="533" t="s">
        <v>85</v>
      </c>
      <c r="C515" s="533" t="s">
        <v>116</v>
      </c>
      <c r="D515" s="523" t="n">
        <v>0.423611111111111</v>
      </c>
      <c r="E515" s="523" t="n">
        <v>0.513888888888889</v>
      </c>
      <c r="G515" s="522" t="s">
        <v>229</v>
      </c>
      <c r="H515" s="533" t="s">
        <v>212</v>
      </c>
      <c r="I515" s="524" t="n">
        <v>2247</v>
      </c>
      <c r="J515" s="524" t="n">
        <v>30060</v>
      </c>
      <c r="K515" s="525" t="n">
        <v>13.3778371161549</v>
      </c>
    </row>
    <row r="516" customFormat="false" ht="13.5" hidden="false" customHeight="false" outlineLevel="0" collapsed="false">
      <c r="A516" s="521" t="n">
        <v>3468</v>
      </c>
      <c r="B516" s="533" t="s">
        <v>85</v>
      </c>
      <c r="C516" s="533" t="s">
        <v>116</v>
      </c>
      <c r="D516" s="523" t="n">
        <v>0.618055555555556</v>
      </c>
      <c r="E516" s="523" t="n">
        <v>0.704861111111111</v>
      </c>
      <c r="G516" s="522" t="s">
        <v>230</v>
      </c>
      <c r="H516" s="533" t="s">
        <v>205</v>
      </c>
      <c r="I516" s="524" t="n">
        <v>1508</v>
      </c>
      <c r="J516" s="524" t="n">
        <v>23360</v>
      </c>
      <c r="K516" s="525" t="n">
        <v>15.4907161803714</v>
      </c>
    </row>
    <row r="517" customFormat="false" ht="13.5" hidden="false" customHeight="false" outlineLevel="0" collapsed="false">
      <c r="A517" s="521" t="n">
        <v>3469</v>
      </c>
      <c r="B517" s="533" t="s">
        <v>85</v>
      </c>
      <c r="C517" s="533" t="s">
        <v>116</v>
      </c>
      <c r="D517" s="523" t="n">
        <v>0.618055555555556</v>
      </c>
      <c r="E517" s="523" t="n">
        <v>0.704861111111111</v>
      </c>
      <c r="G517" s="522" t="s">
        <v>230</v>
      </c>
      <c r="H517" s="533" t="s">
        <v>95</v>
      </c>
      <c r="I517" s="524" t="n">
        <v>1508</v>
      </c>
      <c r="J517" s="524" t="n">
        <v>37260</v>
      </c>
      <c r="K517" s="525" t="n">
        <v>24.7082228116711</v>
      </c>
    </row>
    <row r="518" customFormat="false" ht="13.5" hidden="false" customHeight="false" outlineLevel="0" collapsed="false">
      <c r="A518" s="521" t="n">
        <v>3470</v>
      </c>
      <c r="B518" s="533" t="s">
        <v>85</v>
      </c>
      <c r="C518" s="533" t="s">
        <v>116</v>
      </c>
      <c r="D518" s="523" t="n">
        <v>0.618055555555556</v>
      </c>
      <c r="E518" s="523" t="n">
        <v>0.704861111111111</v>
      </c>
      <c r="G518" s="522" t="s">
        <v>230</v>
      </c>
      <c r="H518" s="533" t="s">
        <v>88</v>
      </c>
      <c r="I518" s="524" t="n">
        <v>1108</v>
      </c>
      <c r="J518" s="524" t="n">
        <v>9060</v>
      </c>
      <c r="K518" s="525" t="n">
        <v>8.17689530685921</v>
      </c>
    </row>
    <row r="519" customFormat="false" ht="13.5" hidden="false" customHeight="false" outlineLevel="0" collapsed="false">
      <c r="A519" s="521" t="n">
        <v>3471</v>
      </c>
      <c r="B519" s="533" t="s">
        <v>85</v>
      </c>
      <c r="C519" s="533" t="s">
        <v>116</v>
      </c>
      <c r="D519" s="523" t="n">
        <v>0.618055555555556</v>
      </c>
      <c r="E519" s="523" t="n">
        <v>0.704861111111111</v>
      </c>
      <c r="G519" s="522" t="s">
        <v>230</v>
      </c>
      <c r="H519" s="533" t="s">
        <v>149</v>
      </c>
      <c r="I519" s="524" t="n">
        <v>1108</v>
      </c>
      <c r="J519" s="524" t="n">
        <v>9760</v>
      </c>
      <c r="K519" s="525" t="n">
        <v>8.8086642599278</v>
      </c>
    </row>
    <row r="520" customFormat="false" ht="13.5" hidden="false" customHeight="false" outlineLevel="0" collapsed="false">
      <c r="A520" s="521" t="n">
        <v>3472</v>
      </c>
      <c r="B520" s="533" t="s">
        <v>85</v>
      </c>
      <c r="C520" s="533" t="s">
        <v>116</v>
      </c>
      <c r="D520" s="523" t="n">
        <v>0.618055555555556</v>
      </c>
      <c r="E520" s="523" t="n">
        <v>0.704861111111111</v>
      </c>
      <c r="G520" s="522" t="s">
        <v>230</v>
      </c>
      <c r="H520" s="533" t="s">
        <v>206</v>
      </c>
      <c r="I520" s="524" t="n">
        <v>1108</v>
      </c>
      <c r="J520" s="524" t="n">
        <v>9860</v>
      </c>
      <c r="K520" s="525" t="n">
        <v>8.89891696750903</v>
      </c>
    </row>
    <row r="521" customFormat="false" ht="13.5" hidden="false" customHeight="false" outlineLevel="0" collapsed="false">
      <c r="A521" s="521" t="n">
        <v>3473</v>
      </c>
      <c r="B521" s="533" t="s">
        <v>85</v>
      </c>
      <c r="C521" s="533" t="s">
        <v>116</v>
      </c>
      <c r="D521" s="523" t="n">
        <v>0.618055555555556</v>
      </c>
      <c r="E521" s="523" t="n">
        <v>0.704861111111111</v>
      </c>
      <c r="G521" s="522" t="s">
        <v>230</v>
      </c>
      <c r="H521" s="533" t="s">
        <v>207</v>
      </c>
      <c r="I521" s="524" t="n">
        <v>1108</v>
      </c>
      <c r="J521" s="524" t="n">
        <v>10060</v>
      </c>
      <c r="K521" s="525" t="n">
        <v>9.07942238267148</v>
      </c>
    </row>
    <row r="522" customFormat="false" ht="13.5" hidden="false" customHeight="false" outlineLevel="0" collapsed="false">
      <c r="A522" s="521" t="n">
        <v>3474</v>
      </c>
      <c r="B522" s="533" t="s">
        <v>85</v>
      </c>
      <c r="C522" s="533" t="s">
        <v>116</v>
      </c>
      <c r="D522" s="523" t="n">
        <v>0.618055555555556</v>
      </c>
      <c r="E522" s="523" t="n">
        <v>0.704861111111111</v>
      </c>
      <c r="G522" s="522" t="s">
        <v>230</v>
      </c>
      <c r="H522" s="533" t="s">
        <v>208</v>
      </c>
      <c r="I522" s="524" t="n">
        <v>1108</v>
      </c>
      <c r="J522" s="524" t="n">
        <v>13760</v>
      </c>
      <c r="K522" s="525" t="n">
        <v>12.4187725631769</v>
      </c>
    </row>
    <row r="523" customFormat="false" ht="13.5" hidden="false" customHeight="false" outlineLevel="0" collapsed="false">
      <c r="A523" s="521" t="n">
        <v>3475</v>
      </c>
      <c r="B523" s="533" t="s">
        <v>85</v>
      </c>
      <c r="C523" s="533" t="s">
        <v>116</v>
      </c>
      <c r="D523" s="523" t="n">
        <v>0.618055555555556</v>
      </c>
      <c r="E523" s="523" t="n">
        <v>0.704861111111111</v>
      </c>
      <c r="G523" s="522" t="s">
        <v>230</v>
      </c>
      <c r="H523" s="533" t="s">
        <v>209</v>
      </c>
      <c r="I523" s="524" t="n">
        <v>2617</v>
      </c>
      <c r="J523" s="524" t="n">
        <v>52260</v>
      </c>
      <c r="K523" s="525" t="n">
        <v>19.9694306457776</v>
      </c>
    </row>
    <row r="524" customFormat="false" ht="13.5" hidden="false" customHeight="false" outlineLevel="0" collapsed="false">
      <c r="A524" s="521" t="n">
        <v>3476</v>
      </c>
      <c r="B524" s="533" t="s">
        <v>85</v>
      </c>
      <c r="C524" s="533" t="s">
        <v>116</v>
      </c>
      <c r="D524" s="523" t="n">
        <v>0.618055555555556</v>
      </c>
      <c r="E524" s="523" t="n">
        <v>0.704861111111111</v>
      </c>
      <c r="G524" s="522" t="s">
        <v>230</v>
      </c>
      <c r="H524" s="533" t="s">
        <v>98</v>
      </c>
      <c r="I524" s="524" t="n">
        <v>2247</v>
      </c>
      <c r="J524" s="524" t="n">
        <v>45760</v>
      </c>
      <c r="K524" s="525" t="n">
        <v>20.3649310191366</v>
      </c>
    </row>
    <row r="525" customFormat="false" ht="13.5" hidden="false" customHeight="false" outlineLevel="0" collapsed="false">
      <c r="A525" s="521" t="n">
        <v>3477</v>
      </c>
      <c r="B525" s="533" t="s">
        <v>85</v>
      </c>
      <c r="C525" s="533" t="s">
        <v>116</v>
      </c>
      <c r="D525" s="523" t="n">
        <v>0.618055555555556</v>
      </c>
      <c r="E525" s="523" t="n">
        <v>0.704861111111111</v>
      </c>
      <c r="G525" s="522" t="s">
        <v>230</v>
      </c>
      <c r="H525" s="533" t="s">
        <v>89</v>
      </c>
      <c r="I525" s="524" t="n">
        <v>2247</v>
      </c>
      <c r="J525" s="524" t="n">
        <v>28460</v>
      </c>
      <c r="K525" s="525" t="n">
        <v>12.6657765910102</v>
      </c>
    </row>
    <row r="526" customFormat="false" ht="13.5" hidden="false" customHeight="false" outlineLevel="0" collapsed="false">
      <c r="A526" s="521" t="n">
        <v>3478</v>
      </c>
      <c r="B526" s="533" t="s">
        <v>85</v>
      </c>
      <c r="C526" s="533" t="s">
        <v>116</v>
      </c>
      <c r="D526" s="523" t="n">
        <v>0.618055555555556</v>
      </c>
      <c r="E526" s="523" t="n">
        <v>0.704861111111111</v>
      </c>
      <c r="G526" s="522" t="s">
        <v>230</v>
      </c>
      <c r="H526" s="533" t="s">
        <v>210</v>
      </c>
      <c r="I526" s="524" t="n">
        <v>2617</v>
      </c>
      <c r="J526" s="524" t="n">
        <v>47760</v>
      </c>
      <c r="K526" s="525" t="n">
        <v>18.2499044707681</v>
      </c>
    </row>
    <row r="527" customFormat="false" ht="13.5" hidden="false" customHeight="false" outlineLevel="0" collapsed="false">
      <c r="A527" s="521" t="n">
        <v>3479</v>
      </c>
      <c r="B527" s="533" t="s">
        <v>85</v>
      </c>
      <c r="C527" s="533" t="s">
        <v>116</v>
      </c>
      <c r="D527" s="523" t="n">
        <v>0.618055555555556</v>
      </c>
      <c r="E527" s="523" t="n">
        <v>0.704861111111111</v>
      </c>
      <c r="G527" s="522" t="s">
        <v>230</v>
      </c>
      <c r="H527" s="533" t="s">
        <v>211</v>
      </c>
      <c r="I527" s="524" t="n">
        <v>2617</v>
      </c>
      <c r="J527" s="524" t="n">
        <v>33510</v>
      </c>
      <c r="K527" s="525" t="n">
        <v>12.8047382499045</v>
      </c>
    </row>
    <row r="528" customFormat="false" ht="13.5" hidden="false" customHeight="false" outlineLevel="0" collapsed="false">
      <c r="A528" s="521" t="n">
        <v>3480</v>
      </c>
      <c r="B528" s="533" t="s">
        <v>85</v>
      </c>
      <c r="C528" s="533" t="s">
        <v>116</v>
      </c>
      <c r="D528" s="523" t="n">
        <v>0.618055555555556</v>
      </c>
      <c r="E528" s="523" t="n">
        <v>0.704861111111111</v>
      </c>
      <c r="G528" s="522" t="s">
        <v>230</v>
      </c>
      <c r="H528" s="533" t="s">
        <v>212</v>
      </c>
      <c r="I528" s="524" t="n">
        <v>2247</v>
      </c>
      <c r="J528" s="524" t="n">
        <v>30060</v>
      </c>
      <c r="K528" s="525" t="n">
        <v>13.3778371161549</v>
      </c>
    </row>
    <row r="529" customFormat="false" ht="13.5" hidden="false" customHeight="false" outlineLevel="0" collapsed="false">
      <c r="A529" s="521" t="n">
        <v>3481</v>
      </c>
      <c r="B529" s="533" t="s">
        <v>85</v>
      </c>
      <c r="C529" s="533" t="s">
        <v>116</v>
      </c>
      <c r="D529" s="523" t="n">
        <v>0.840277777777778</v>
      </c>
      <c r="E529" s="523" t="n">
        <v>0.923611111111111</v>
      </c>
      <c r="G529" s="522" t="s">
        <v>231</v>
      </c>
      <c r="H529" s="533" t="s">
        <v>205</v>
      </c>
      <c r="I529" s="524" t="n">
        <v>1508</v>
      </c>
      <c r="J529" s="524" t="n">
        <v>23360</v>
      </c>
      <c r="K529" s="525" t="n">
        <v>15.4907161803714</v>
      </c>
    </row>
    <row r="530" customFormat="false" ht="13.5" hidden="false" customHeight="false" outlineLevel="0" collapsed="false">
      <c r="A530" s="521" t="n">
        <v>3482</v>
      </c>
      <c r="B530" s="533" t="s">
        <v>85</v>
      </c>
      <c r="C530" s="533" t="s">
        <v>116</v>
      </c>
      <c r="D530" s="523" t="n">
        <v>0.840277777777778</v>
      </c>
      <c r="E530" s="523" t="n">
        <v>0.923611111111111</v>
      </c>
      <c r="G530" s="522" t="s">
        <v>231</v>
      </c>
      <c r="H530" s="533" t="s">
        <v>95</v>
      </c>
      <c r="I530" s="524" t="n">
        <v>1508</v>
      </c>
      <c r="J530" s="524" t="n">
        <v>37260</v>
      </c>
      <c r="K530" s="525" t="n">
        <v>24.7082228116711</v>
      </c>
    </row>
    <row r="531" customFormat="false" ht="13.5" hidden="false" customHeight="false" outlineLevel="0" collapsed="false">
      <c r="A531" s="521" t="n">
        <v>3483</v>
      </c>
      <c r="B531" s="533" t="s">
        <v>85</v>
      </c>
      <c r="C531" s="533" t="s">
        <v>116</v>
      </c>
      <c r="D531" s="523" t="n">
        <v>0.840277777777778</v>
      </c>
      <c r="E531" s="523" t="n">
        <v>0.923611111111111</v>
      </c>
      <c r="G531" s="522" t="s">
        <v>231</v>
      </c>
      <c r="H531" s="533" t="s">
        <v>88</v>
      </c>
      <c r="I531" s="524" t="n">
        <v>1108</v>
      </c>
      <c r="J531" s="524" t="n">
        <v>13560</v>
      </c>
      <c r="K531" s="525" t="n">
        <v>12.2382671480144</v>
      </c>
    </row>
    <row r="532" customFormat="false" ht="13.5" hidden="false" customHeight="false" outlineLevel="0" collapsed="false">
      <c r="A532" s="521" t="n">
        <v>3484</v>
      </c>
      <c r="B532" s="533" t="s">
        <v>85</v>
      </c>
      <c r="C532" s="533" t="s">
        <v>116</v>
      </c>
      <c r="D532" s="523" t="n">
        <v>0.840277777777778</v>
      </c>
      <c r="E532" s="523" t="n">
        <v>0.923611111111111</v>
      </c>
      <c r="G532" s="522" t="s">
        <v>231</v>
      </c>
      <c r="H532" s="533" t="s">
        <v>149</v>
      </c>
      <c r="I532" s="524" t="n">
        <v>1108</v>
      </c>
      <c r="J532" s="524" t="n">
        <v>13960</v>
      </c>
      <c r="K532" s="525" t="n">
        <v>12.5992779783393</v>
      </c>
    </row>
    <row r="533" customFormat="false" ht="13.5" hidden="false" customHeight="false" outlineLevel="0" collapsed="false">
      <c r="A533" s="521" t="n">
        <v>3485</v>
      </c>
      <c r="B533" s="533" t="s">
        <v>85</v>
      </c>
      <c r="C533" s="533" t="s">
        <v>116</v>
      </c>
      <c r="D533" s="523" t="n">
        <v>0.840277777777778</v>
      </c>
      <c r="E533" s="523" t="n">
        <v>0.923611111111111</v>
      </c>
      <c r="G533" s="522" t="s">
        <v>231</v>
      </c>
      <c r="H533" s="533" t="s">
        <v>206</v>
      </c>
      <c r="I533" s="524" t="n">
        <v>1108</v>
      </c>
      <c r="J533" s="524" t="n">
        <v>15460</v>
      </c>
      <c r="K533" s="525" t="n">
        <v>13.9530685920578</v>
      </c>
    </row>
    <row r="534" customFormat="false" ht="13.5" hidden="false" customHeight="false" outlineLevel="0" collapsed="false">
      <c r="A534" s="521" t="n">
        <v>3486</v>
      </c>
      <c r="B534" s="533" t="s">
        <v>85</v>
      </c>
      <c r="C534" s="533" t="s">
        <v>116</v>
      </c>
      <c r="D534" s="523" t="n">
        <v>0.840277777777778</v>
      </c>
      <c r="E534" s="523" t="n">
        <v>0.923611111111111</v>
      </c>
      <c r="G534" s="522" t="s">
        <v>231</v>
      </c>
      <c r="H534" s="533" t="s">
        <v>207</v>
      </c>
      <c r="I534" s="524" t="n">
        <v>1108</v>
      </c>
      <c r="J534" s="524" t="n">
        <v>15560</v>
      </c>
      <c r="K534" s="525" t="n">
        <v>14.043321299639</v>
      </c>
    </row>
    <row r="535" customFormat="false" ht="13.5" hidden="false" customHeight="false" outlineLevel="0" collapsed="false">
      <c r="A535" s="521" t="n">
        <v>3487</v>
      </c>
      <c r="B535" s="533" t="s">
        <v>85</v>
      </c>
      <c r="C535" s="533" t="s">
        <v>116</v>
      </c>
      <c r="D535" s="523" t="n">
        <v>0.840277777777778</v>
      </c>
      <c r="E535" s="523" t="n">
        <v>0.923611111111111</v>
      </c>
      <c r="G535" s="522" t="s">
        <v>231</v>
      </c>
      <c r="H535" s="533" t="s">
        <v>208</v>
      </c>
      <c r="I535" s="524" t="n">
        <v>1108</v>
      </c>
      <c r="J535" s="524" t="n">
        <v>16760</v>
      </c>
      <c r="K535" s="525" t="n">
        <v>15.1263537906137</v>
      </c>
    </row>
    <row r="536" customFormat="false" ht="13.5" hidden="false" customHeight="false" outlineLevel="0" collapsed="false">
      <c r="A536" s="521" t="n">
        <v>3488</v>
      </c>
      <c r="B536" s="533" t="s">
        <v>85</v>
      </c>
      <c r="C536" s="533" t="s">
        <v>116</v>
      </c>
      <c r="D536" s="523" t="n">
        <v>0.840277777777778</v>
      </c>
      <c r="E536" s="523" t="n">
        <v>0.923611111111111</v>
      </c>
      <c r="G536" s="522" t="s">
        <v>231</v>
      </c>
      <c r="H536" s="533" t="s">
        <v>209</v>
      </c>
      <c r="I536" s="524" t="n">
        <v>2617</v>
      </c>
      <c r="J536" s="524" t="n">
        <v>52260</v>
      </c>
      <c r="K536" s="525" t="n">
        <v>19.9694306457776</v>
      </c>
    </row>
    <row r="537" customFormat="false" ht="13.5" hidden="false" customHeight="false" outlineLevel="0" collapsed="false">
      <c r="A537" s="521" t="n">
        <v>3489</v>
      </c>
      <c r="B537" s="533" t="s">
        <v>85</v>
      </c>
      <c r="C537" s="533" t="s">
        <v>116</v>
      </c>
      <c r="D537" s="523" t="n">
        <v>0.840277777777778</v>
      </c>
      <c r="E537" s="523" t="n">
        <v>0.923611111111111</v>
      </c>
      <c r="G537" s="522" t="s">
        <v>231</v>
      </c>
      <c r="H537" s="533" t="s">
        <v>98</v>
      </c>
      <c r="I537" s="524" t="n">
        <v>2247</v>
      </c>
      <c r="J537" s="524" t="n">
        <v>45760</v>
      </c>
      <c r="K537" s="525" t="n">
        <v>20.3649310191366</v>
      </c>
    </row>
    <row r="538" customFormat="false" ht="13.5" hidden="false" customHeight="false" outlineLevel="0" collapsed="false">
      <c r="A538" s="521" t="n">
        <v>3490</v>
      </c>
      <c r="B538" s="533" t="s">
        <v>85</v>
      </c>
      <c r="C538" s="533" t="s">
        <v>116</v>
      </c>
      <c r="D538" s="523" t="n">
        <v>0.840277777777778</v>
      </c>
      <c r="E538" s="523" t="n">
        <v>0.923611111111111</v>
      </c>
      <c r="G538" s="522" t="s">
        <v>231</v>
      </c>
      <c r="H538" s="533" t="s">
        <v>89</v>
      </c>
      <c r="I538" s="524" t="n">
        <v>2247</v>
      </c>
      <c r="J538" s="524" t="n">
        <v>28460</v>
      </c>
      <c r="K538" s="525" t="n">
        <v>12.6657765910102</v>
      </c>
    </row>
    <row r="539" customFormat="false" ht="13.5" hidden="false" customHeight="false" outlineLevel="0" collapsed="false">
      <c r="A539" s="521" t="n">
        <v>3491</v>
      </c>
      <c r="B539" s="533" t="s">
        <v>85</v>
      </c>
      <c r="C539" s="533" t="s">
        <v>116</v>
      </c>
      <c r="D539" s="523" t="n">
        <v>0.840277777777778</v>
      </c>
      <c r="E539" s="523" t="n">
        <v>0.923611111111111</v>
      </c>
      <c r="G539" s="522" t="s">
        <v>231</v>
      </c>
      <c r="H539" s="533" t="s">
        <v>210</v>
      </c>
      <c r="I539" s="524" t="n">
        <v>2617</v>
      </c>
      <c r="J539" s="524" t="n">
        <v>47760</v>
      </c>
      <c r="K539" s="525" t="n">
        <v>18.2499044707681</v>
      </c>
    </row>
    <row r="540" customFormat="false" ht="13.5" hidden="false" customHeight="false" outlineLevel="0" collapsed="false">
      <c r="A540" s="521" t="n">
        <v>3492</v>
      </c>
      <c r="B540" s="533" t="s">
        <v>85</v>
      </c>
      <c r="C540" s="533" t="s">
        <v>116</v>
      </c>
      <c r="D540" s="523" t="n">
        <v>0.840277777777778</v>
      </c>
      <c r="E540" s="523" t="n">
        <v>0.923611111111111</v>
      </c>
      <c r="G540" s="522" t="s">
        <v>231</v>
      </c>
      <c r="H540" s="533" t="s">
        <v>211</v>
      </c>
      <c r="I540" s="524" t="n">
        <v>2617</v>
      </c>
      <c r="J540" s="524" t="n">
        <v>33510</v>
      </c>
      <c r="K540" s="525" t="n">
        <v>12.8047382499045</v>
      </c>
    </row>
    <row r="541" customFormat="false" ht="13.5" hidden="false" customHeight="false" outlineLevel="0" collapsed="false">
      <c r="A541" s="521" t="n">
        <v>3493</v>
      </c>
      <c r="B541" s="533" t="s">
        <v>85</v>
      </c>
      <c r="C541" s="533" t="s">
        <v>116</v>
      </c>
      <c r="D541" s="523" t="n">
        <v>0.840277777777778</v>
      </c>
      <c r="E541" s="523" t="n">
        <v>0.923611111111111</v>
      </c>
      <c r="G541" s="522" t="s">
        <v>231</v>
      </c>
      <c r="H541" s="533" t="s">
        <v>212</v>
      </c>
      <c r="I541" s="524" t="n">
        <v>2247</v>
      </c>
      <c r="J541" s="524" t="n">
        <v>30060</v>
      </c>
      <c r="K541" s="525" t="n">
        <v>13.3778371161549</v>
      </c>
    </row>
    <row r="542" customFormat="false" ht="13.5" hidden="false" customHeight="false" outlineLevel="0" collapsed="false">
      <c r="A542" s="521" t="n">
        <v>3494</v>
      </c>
      <c r="B542" s="533" t="s">
        <v>85</v>
      </c>
      <c r="C542" s="533" t="s">
        <v>120</v>
      </c>
      <c r="D542" s="523" t="n">
        <v>0.430555555555556</v>
      </c>
      <c r="E542" s="523" t="n">
        <v>0.524305555555556</v>
      </c>
      <c r="G542" s="522" t="s">
        <v>232</v>
      </c>
      <c r="H542" s="533" t="s">
        <v>205</v>
      </c>
      <c r="I542" s="524" t="n">
        <v>1759</v>
      </c>
      <c r="J542" s="524" t="n">
        <v>47240</v>
      </c>
      <c r="K542" s="525" t="n">
        <v>26.8561682774304</v>
      </c>
    </row>
    <row r="543" customFormat="false" ht="13.5" hidden="false" customHeight="false" outlineLevel="0" collapsed="false">
      <c r="A543" s="521" t="n">
        <v>3495</v>
      </c>
      <c r="B543" s="533" t="s">
        <v>85</v>
      </c>
      <c r="C543" s="533" t="s">
        <v>120</v>
      </c>
      <c r="D543" s="523" t="n">
        <v>0.430555555555556</v>
      </c>
      <c r="E543" s="523" t="n">
        <v>0.524305555555556</v>
      </c>
      <c r="G543" s="522" t="s">
        <v>232</v>
      </c>
      <c r="H543" s="533" t="s">
        <v>95</v>
      </c>
      <c r="I543" s="524" t="n">
        <v>1759</v>
      </c>
      <c r="J543" s="524" t="n">
        <v>47740</v>
      </c>
      <c r="K543" s="525" t="n">
        <v>27.1404206935759</v>
      </c>
    </row>
    <row r="544" customFormat="false" ht="13.5" hidden="false" customHeight="false" outlineLevel="0" collapsed="false">
      <c r="A544" s="521" t="n">
        <v>3496</v>
      </c>
      <c r="B544" s="533" t="s">
        <v>85</v>
      </c>
      <c r="C544" s="533" t="s">
        <v>120</v>
      </c>
      <c r="D544" s="523" t="n">
        <v>0.430555555555556</v>
      </c>
      <c r="E544" s="523" t="n">
        <v>0.524305555555556</v>
      </c>
      <c r="G544" s="522" t="s">
        <v>232</v>
      </c>
      <c r="H544" s="533" t="s">
        <v>88</v>
      </c>
      <c r="I544" s="524" t="n">
        <v>1359</v>
      </c>
      <c r="J544" s="524" t="n">
        <v>26440</v>
      </c>
      <c r="K544" s="525" t="n">
        <v>19.4554819720383</v>
      </c>
    </row>
    <row r="545" customFormat="false" ht="13.5" hidden="false" customHeight="false" outlineLevel="0" collapsed="false">
      <c r="A545" s="521" t="n">
        <v>3497</v>
      </c>
      <c r="B545" s="533" t="s">
        <v>85</v>
      </c>
      <c r="C545" s="533" t="s">
        <v>120</v>
      </c>
      <c r="D545" s="523" t="n">
        <v>0.430555555555556</v>
      </c>
      <c r="E545" s="523" t="n">
        <v>0.524305555555556</v>
      </c>
      <c r="G545" s="522" t="s">
        <v>232</v>
      </c>
      <c r="H545" s="533" t="s">
        <v>149</v>
      </c>
      <c r="I545" s="524" t="n">
        <v>1359</v>
      </c>
      <c r="J545" s="524" t="n">
        <v>27540</v>
      </c>
      <c r="K545" s="525" t="n">
        <v>20.2649006622517</v>
      </c>
    </row>
    <row r="546" customFormat="false" ht="13.5" hidden="false" customHeight="false" outlineLevel="0" collapsed="false">
      <c r="A546" s="521" t="n">
        <v>3498</v>
      </c>
      <c r="B546" s="533" t="s">
        <v>85</v>
      </c>
      <c r="C546" s="533" t="s">
        <v>120</v>
      </c>
      <c r="D546" s="523" t="n">
        <v>0.430555555555556</v>
      </c>
      <c r="E546" s="523" t="n">
        <v>0.524305555555556</v>
      </c>
      <c r="G546" s="522" t="s">
        <v>232</v>
      </c>
      <c r="H546" s="533" t="s">
        <v>206</v>
      </c>
      <c r="I546" s="524" t="n">
        <v>1359</v>
      </c>
      <c r="J546" s="524" t="n">
        <v>28540</v>
      </c>
      <c r="K546" s="525" t="n">
        <v>21.0007358351729</v>
      </c>
    </row>
    <row r="547" customFormat="false" ht="13.5" hidden="false" customHeight="false" outlineLevel="0" collapsed="false">
      <c r="A547" s="521" t="n">
        <v>3499</v>
      </c>
      <c r="B547" s="533" t="s">
        <v>85</v>
      </c>
      <c r="C547" s="533" t="s">
        <v>120</v>
      </c>
      <c r="D547" s="523" t="n">
        <v>0.430555555555556</v>
      </c>
      <c r="E547" s="523" t="n">
        <v>0.524305555555556</v>
      </c>
      <c r="G547" s="522" t="s">
        <v>232</v>
      </c>
      <c r="H547" s="533" t="s">
        <v>207</v>
      </c>
      <c r="I547" s="524" t="n">
        <v>1359</v>
      </c>
      <c r="J547" s="524" t="n">
        <v>28640</v>
      </c>
      <c r="K547" s="525" t="n">
        <v>21.074319352465</v>
      </c>
    </row>
    <row r="548" customFormat="false" ht="13.5" hidden="false" customHeight="false" outlineLevel="0" collapsed="false">
      <c r="A548" s="521" t="n">
        <v>3500</v>
      </c>
      <c r="B548" s="533" t="s">
        <v>85</v>
      </c>
      <c r="C548" s="533" t="s">
        <v>120</v>
      </c>
      <c r="D548" s="523" t="n">
        <v>0.430555555555556</v>
      </c>
      <c r="E548" s="523" t="n">
        <v>0.524305555555556</v>
      </c>
      <c r="G548" s="522" t="s">
        <v>232</v>
      </c>
      <c r="H548" s="533" t="s">
        <v>208</v>
      </c>
      <c r="I548" s="524" t="n">
        <v>1359</v>
      </c>
      <c r="J548" s="524" t="n">
        <v>31340</v>
      </c>
      <c r="K548" s="525" t="n">
        <v>23.0610743193525</v>
      </c>
    </row>
    <row r="549" customFormat="false" ht="13.5" hidden="false" customHeight="false" outlineLevel="0" collapsed="false">
      <c r="A549" s="521" t="n">
        <v>3501</v>
      </c>
      <c r="B549" s="533" t="s">
        <v>85</v>
      </c>
      <c r="C549" s="533" t="s">
        <v>120</v>
      </c>
      <c r="D549" s="523" t="n">
        <v>0.430555555555556</v>
      </c>
      <c r="E549" s="523" t="n">
        <v>0.524305555555556</v>
      </c>
      <c r="G549" s="522" t="s">
        <v>232</v>
      </c>
      <c r="H549" s="533" t="s">
        <v>209</v>
      </c>
      <c r="I549" s="524" t="n">
        <v>3118</v>
      </c>
      <c r="J549" s="524" t="n">
        <v>64940</v>
      </c>
      <c r="K549" s="525" t="n">
        <v>20.8274534958307</v>
      </c>
    </row>
    <row r="550" customFormat="false" ht="13.5" hidden="false" customHeight="false" outlineLevel="0" collapsed="false">
      <c r="A550" s="521" t="n">
        <v>3502</v>
      </c>
      <c r="B550" s="533" t="s">
        <v>85</v>
      </c>
      <c r="C550" s="533" t="s">
        <v>120</v>
      </c>
      <c r="D550" s="523" t="n">
        <v>0.430555555555556</v>
      </c>
      <c r="E550" s="523" t="n">
        <v>0.524305555555556</v>
      </c>
      <c r="G550" s="522" t="s">
        <v>232</v>
      </c>
      <c r="H550" s="533" t="s">
        <v>98</v>
      </c>
      <c r="I550" s="524" t="n">
        <v>2665</v>
      </c>
      <c r="J550" s="524" t="n">
        <v>56240</v>
      </c>
      <c r="K550" s="525" t="n">
        <v>21.1031894934334</v>
      </c>
    </row>
    <row r="551" customFormat="false" ht="13.5" hidden="false" customHeight="false" outlineLevel="0" collapsed="false">
      <c r="A551" s="521" t="n">
        <v>3503</v>
      </c>
      <c r="B551" s="533" t="s">
        <v>85</v>
      </c>
      <c r="C551" s="533" t="s">
        <v>120</v>
      </c>
      <c r="D551" s="523" t="n">
        <v>0.430555555555556</v>
      </c>
      <c r="E551" s="523" t="n">
        <v>0.524305555555556</v>
      </c>
      <c r="G551" s="522" t="s">
        <v>232</v>
      </c>
      <c r="H551" s="533" t="s">
        <v>89</v>
      </c>
      <c r="I551" s="524" t="n">
        <v>2665</v>
      </c>
      <c r="J551" s="524" t="n">
        <v>40840</v>
      </c>
      <c r="K551" s="525" t="n">
        <v>15.3245778611632</v>
      </c>
    </row>
    <row r="552" customFormat="false" ht="13.5" hidden="false" customHeight="false" outlineLevel="0" collapsed="false">
      <c r="A552" s="521" t="n">
        <v>3504</v>
      </c>
      <c r="B552" s="533" t="s">
        <v>85</v>
      </c>
      <c r="C552" s="533" t="s">
        <v>120</v>
      </c>
      <c r="D552" s="523" t="n">
        <v>0.430555555555556</v>
      </c>
      <c r="E552" s="523" t="n">
        <v>0.524305555555556</v>
      </c>
      <c r="G552" s="522" t="s">
        <v>232</v>
      </c>
      <c r="H552" s="533" t="s">
        <v>210</v>
      </c>
      <c r="I552" s="524" t="n">
        <v>3118</v>
      </c>
      <c r="J552" s="524" t="n">
        <v>58190</v>
      </c>
      <c r="K552" s="525" t="n">
        <v>18.662604233483</v>
      </c>
    </row>
    <row r="553" customFormat="false" ht="13.5" hidden="false" customHeight="false" outlineLevel="0" collapsed="false">
      <c r="A553" s="521" t="n">
        <v>3505</v>
      </c>
      <c r="B553" s="533" t="s">
        <v>85</v>
      </c>
      <c r="C553" s="533" t="s">
        <v>120</v>
      </c>
      <c r="D553" s="523" t="n">
        <v>0.430555555555556</v>
      </c>
      <c r="E553" s="523" t="n">
        <v>0.524305555555556</v>
      </c>
      <c r="G553" s="522" t="s">
        <v>232</v>
      </c>
      <c r="H553" s="533" t="s">
        <v>211</v>
      </c>
      <c r="I553" s="524" t="n">
        <v>3118</v>
      </c>
      <c r="J553" s="524" t="n">
        <v>41090</v>
      </c>
      <c r="K553" s="525" t="n">
        <v>13.1783194355356</v>
      </c>
    </row>
    <row r="554" customFormat="false" ht="13.5" hidden="false" customHeight="false" outlineLevel="0" collapsed="false">
      <c r="A554" s="521" t="n">
        <v>3506</v>
      </c>
      <c r="B554" s="533" t="s">
        <v>85</v>
      </c>
      <c r="C554" s="533" t="s">
        <v>120</v>
      </c>
      <c r="D554" s="523" t="n">
        <v>0.430555555555556</v>
      </c>
      <c r="E554" s="523" t="n">
        <v>0.524305555555556</v>
      </c>
      <c r="G554" s="522" t="s">
        <v>232</v>
      </c>
      <c r="H554" s="533" t="s">
        <v>212</v>
      </c>
      <c r="I554" s="524" t="n">
        <v>2665</v>
      </c>
      <c r="J554" s="524" t="n">
        <v>35490</v>
      </c>
      <c r="K554" s="525" t="n">
        <v>13.3170731707317</v>
      </c>
    </row>
    <row r="555" customFormat="false" ht="13.5" hidden="false" customHeight="false" outlineLevel="0" collapsed="false">
      <c r="A555" s="521" t="n">
        <v>3507</v>
      </c>
      <c r="B555" s="533" t="s">
        <v>85</v>
      </c>
      <c r="C555" s="533" t="s">
        <v>120</v>
      </c>
      <c r="D555" s="523" t="n">
        <v>0.635416666666667</v>
      </c>
      <c r="E555" s="523" t="n">
        <v>0.729166666666667</v>
      </c>
      <c r="G555" s="522" t="s">
        <v>233</v>
      </c>
      <c r="H555" s="533" t="s">
        <v>205</v>
      </c>
      <c r="I555" s="524" t="n">
        <v>1759</v>
      </c>
      <c r="J555" s="524" t="n">
        <v>47240</v>
      </c>
      <c r="K555" s="525" t="n">
        <v>26.8561682774304</v>
      </c>
    </row>
    <row r="556" customFormat="false" ht="13.5" hidden="false" customHeight="false" outlineLevel="0" collapsed="false">
      <c r="A556" s="521" t="n">
        <v>3508</v>
      </c>
      <c r="B556" s="533" t="s">
        <v>85</v>
      </c>
      <c r="C556" s="533" t="s">
        <v>120</v>
      </c>
      <c r="D556" s="523" t="n">
        <v>0.635416666666667</v>
      </c>
      <c r="E556" s="523" t="n">
        <v>0.729166666666667</v>
      </c>
      <c r="G556" s="522" t="s">
        <v>233</v>
      </c>
      <c r="H556" s="533" t="s">
        <v>95</v>
      </c>
      <c r="I556" s="524" t="n">
        <v>1759</v>
      </c>
      <c r="J556" s="524" t="n">
        <v>47740</v>
      </c>
      <c r="K556" s="525" t="n">
        <v>27.1404206935759</v>
      </c>
    </row>
    <row r="557" customFormat="false" ht="13.5" hidden="false" customHeight="false" outlineLevel="0" collapsed="false">
      <c r="A557" s="521" t="n">
        <v>3509</v>
      </c>
      <c r="B557" s="533" t="s">
        <v>85</v>
      </c>
      <c r="C557" s="533" t="s">
        <v>120</v>
      </c>
      <c r="D557" s="523" t="n">
        <v>0.635416666666667</v>
      </c>
      <c r="E557" s="523" t="n">
        <v>0.729166666666667</v>
      </c>
      <c r="G557" s="522" t="s">
        <v>233</v>
      </c>
      <c r="H557" s="533" t="s">
        <v>88</v>
      </c>
      <c r="I557" s="524" t="n">
        <v>1359</v>
      </c>
      <c r="J557" s="524" t="n">
        <v>20140</v>
      </c>
      <c r="K557" s="525" t="n">
        <v>14.8197203826343</v>
      </c>
    </row>
    <row r="558" customFormat="false" ht="13.5" hidden="false" customHeight="false" outlineLevel="0" collapsed="false">
      <c r="A558" s="521" t="n">
        <v>3510</v>
      </c>
      <c r="B558" s="533" t="s">
        <v>85</v>
      </c>
      <c r="C558" s="533" t="s">
        <v>120</v>
      </c>
      <c r="D558" s="523" t="n">
        <v>0.635416666666667</v>
      </c>
      <c r="E558" s="523" t="n">
        <v>0.729166666666667</v>
      </c>
      <c r="G558" s="522" t="s">
        <v>233</v>
      </c>
      <c r="H558" s="533" t="s">
        <v>149</v>
      </c>
      <c r="I558" s="524" t="n">
        <v>1359</v>
      </c>
      <c r="J558" s="524" t="n">
        <v>21240</v>
      </c>
      <c r="K558" s="525" t="n">
        <v>15.6291390728477</v>
      </c>
    </row>
    <row r="559" customFormat="false" ht="13.5" hidden="false" customHeight="false" outlineLevel="0" collapsed="false">
      <c r="A559" s="521" t="n">
        <v>3511</v>
      </c>
      <c r="B559" s="533" t="s">
        <v>85</v>
      </c>
      <c r="C559" s="533" t="s">
        <v>120</v>
      </c>
      <c r="D559" s="523" t="n">
        <v>0.635416666666667</v>
      </c>
      <c r="E559" s="523" t="n">
        <v>0.729166666666667</v>
      </c>
      <c r="G559" s="522" t="s">
        <v>233</v>
      </c>
      <c r="H559" s="533" t="s">
        <v>206</v>
      </c>
      <c r="I559" s="524" t="n">
        <v>1359</v>
      </c>
      <c r="J559" s="524" t="n">
        <v>22240</v>
      </c>
      <c r="K559" s="525" t="n">
        <v>16.3649742457689</v>
      </c>
    </row>
    <row r="560" customFormat="false" ht="13.5" hidden="false" customHeight="false" outlineLevel="0" collapsed="false">
      <c r="A560" s="521" t="n">
        <v>3512</v>
      </c>
      <c r="B560" s="533" t="s">
        <v>85</v>
      </c>
      <c r="C560" s="533" t="s">
        <v>120</v>
      </c>
      <c r="D560" s="523" t="n">
        <v>0.635416666666667</v>
      </c>
      <c r="E560" s="523" t="n">
        <v>0.729166666666667</v>
      </c>
      <c r="G560" s="522" t="s">
        <v>233</v>
      </c>
      <c r="H560" s="533" t="s">
        <v>207</v>
      </c>
      <c r="I560" s="524" t="n">
        <v>1359</v>
      </c>
      <c r="J560" s="524" t="n">
        <v>22340</v>
      </c>
      <c r="K560" s="525" t="n">
        <v>16.4385577630611</v>
      </c>
    </row>
    <row r="561" customFormat="false" ht="13.5" hidden="false" customHeight="false" outlineLevel="0" collapsed="false">
      <c r="A561" s="521" t="n">
        <v>3513</v>
      </c>
      <c r="B561" s="533" t="s">
        <v>85</v>
      </c>
      <c r="C561" s="533" t="s">
        <v>120</v>
      </c>
      <c r="D561" s="523" t="n">
        <v>0.635416666666667</v>
      </c>
      <c r="E561" s="523" t="n">
        <v>0.729166666666667</v>
      </c>
      <c r="G561" s="522" t="s">
        <v>233</v>
      </c>
      <c r="H561" s="533" t="s">
        <v>208</v>
      </c>
      <c r="I561" s="524" t="n">
        <v>1359</v>
      </c>
      <c r="J561" s="524" t="n">
        <v>25040</v>
      </c>
      <c r="K561" s="525" t="n">
        <v>18.4253127299485</v>
      </c>
    </row>
    <row r="562" customFormat="false" ht="13.5" hidden="false" customHeight="false" outlineLevel="0" collapsed="false">
      <c r="A562" s="521" t="n">
        <v>3514</v>
      </c>
      <c r="B562" s="533" t="s">
        <v>85</v>
      </c>
      <c r="C562" s="533" t="s">
        <v>120</v>
      </c>
      <c r="D562" s="523" t="n">
        <v>0.635416666666667</v>
      </c>
      <c r="E562" s="523" t="n">
        <v>0.729166666666667</v>
      </c>
      <c r="G562" s="522" t="s">
        <v>233</v>
      </c>
      <c r="H562" s="533" t="s">
        <v>209</v>
      </c>
      <c r="I562" s="524" t="n">
        <v>3118</v>
      </c>
      <c r="J562" s="524" t="n">
        <v>64940</v>
      </c>
      <c r="K562" s="525" t="n">
        <v>20.8274534958307</v>
      </c>
    </row>
    <row r="563" customFormat="false" ht="13.5" hidden="false" customHeight="false" outlineLevel="0" collapsed="false">
      <c r="A563" s="521" t="n">
        <v>3515</v>
      </c>
      <c r="B563" s="533" t="s">
        <v>85</v>
      </c>
      <c r="C563" s="533" t="s">
        <v>120</v>
      </c>
      <c r="D563" s="523" t="n">
        <v>0.635416666666667</v>
      </c>
      <c r="E563" s="523" t="n">
        <v>0.729166666666667</v>
      </c>
      <c r="G563" s="522" t="s">
        <v>233</v>
      </c>
      <c r="H563" s="533" t="s">
        <v>98</v>
      </c>
      <c r="I563" s="524" t="n">
        <v>2665</v>
      </c>
      <c r="J563" s="524" t="n">
        <v>56240</v>
      </c>
      <c r="K563" s="525" t="n">
        <v>21.1031894934334</v>
      </c>
    </row>
    <row r="564" customFormat="false" ht="13.5" hidden="false" customHeight="false" outlineLevel="0" collapsed="false">
      <c r="A564" s="521" t="n">
        <v>3516</v>
      </c>
      <c r="B564" s="533" t="s">
        <v>85</v>
      </c>
      <c r="C564" s="533" t="s">
        <v>120</v>
      </c>
      <c r="D564" s="523" t="n">
        <v>0.635416666666667</v>
      </c>
      <c r="E564" s="523" t="n">
        <v>0.729166666666667</v>
      </c>
      <c r="G564" s="522" t="s">
        <v>233</v>
      </c>
      <c r="H564" s="533" t="s">
        <v>89</v>
      </c>
      <c r="I564" s="524" t="n">
        <v>2665</v>
      </c>
      <c r="J564" s="524" t="n">
        <v>34540</v>
      </c>
      <c r="K564" s="525" t="n">
        <v>12.9606003752345</v>
      </c>
    </row>
    <row r="565" customFormat="false" ht="13.5" hidden="false" customHeight="false" outlineLevel="0" collapsed="false">
      <c r="A565" s="521" t="n">
        <v>3517</v>
      </c>
      <c r="B565" s="533" t="s">
        <v>85</v>
      </c>
      <c r="C565" s="533" t="s">
        <v>120</v>
      </c>
      <c r="D565" s="523" t="n">
        <v>0.635416666666667</v>
      </c>
      <c r="E565" s="523" t="n">
        <v>0.729166666666667</v>
      </c>
      <c r="G565" s="522" t="s">
        <v>233</v>
      </c>
      <c r="H565" s="533" t="s">
        <v>210</v>
      </c>
      <c r="I565" s="524" t="n">
        <v>3118</v>
      </c>
      <c r="J565" s="524" t="n">
        <v>58190</v>
      </c>
      <c r="K565" s="525" t="n">
        <v>18.662604233483</v>
      </c>
    </row>
    <row r="566" customFormat="false" ht="13.5" hidden="false" customHeight="false" outlineLevel="0" collapsed="false">
      <c r="A566" s="521" t="n">
        <v>3518</v>
      </c>
      <c r="B566" s="533" t="s">
        <v>85</v>
      </c>
      <c r="C566" s="533" t="s">
        <v>120</v>
      </c>
      <c r="D566" s="523" t="n">
        <v>0.635416666666667</v>
      </c>
      <c r="E566" s="523" t="n">
        <v>0.729166666666667</v>
      </c>
      <c r="G566" s="522" t="s">
        <v>233</v>
      </c>
      <c r="H566" s="533" t="s">
        <v>211</v>
      </c>
      <c r="I566" s="524" t="n">
        <v>3118</v>
      </c>
      <c r="J566" s="524" t="n">
        <v>41090</v>
      </c>
      <c r="K566" s="525" t="n">
        <v>13.1783194355356</v>
      </c>
    </row>
    <row r="567" customFormat="false" ht="13.5" hidden="false" customHeight="false" outlineLevel="0" collapsed="false">
      <c r="A567" s="521" t="n">
        <v>3519</v>
      </c>
      <c r="B567" s="533" t="s">
        <v>85</v>
      </c>
      <c r="C567" s="533" t="s">
        <v>120</v>
      </c>
      <c r="D567" s="523" t="n">
        <v>0.635416666666667</v>
      </c>
      <c r="E567" s="523" t="n">
        <v>0.729166666666667</v>
      </c>
      <c r="G567" s="522" t="s">
        <v>233</v>
      </c>
      <c r="H567" s="533" t="s">
        <v>212</v>
      </c>
      <c r="I567" s="524" t="n">
        <v>2665</v>
      </c>
      <c r="J567" s="524" t="n">
        <v>35490</v>
      </c>
      <c r="K567" s="525" t="n">
        <v>13.3170731707317</v>
      </c>
    </row>
    <row r="568" customFormat="false" ht="13.5" hidden="false" customHeight="false" outlineLevel="0" collapsed="false">
      <c r="A568" s="521" t="n">
        <v>3520</v>
      </c>
      <c r="B568" s="533" t="s">
        <v>85</v>
      </c>
      <c r="C568" s="533" t="s">
        <v>125</v>
      </c>
      <c r="D568" s="523" t="n">
        <v>0.357638888888889</v>
      </c>
      <c r="E568" s="523" t="n">
        <v>0.458333333333333</v>
      </c>
      <c r="G568" s="522" t="s">
        <v>234</v>
      </c>
      <c r="H568" s="533" t="s">
        <v>205</v>
      </c>
      <c r="I568" s="524" t="n">
        <v>1853</v>
      </c>
      <c r="J568" s="524" t="n">
        <v>50140</v>
      </c>
      <c r="K568" s="525" t="n">
        <v>27.0588235294118</v>
      </c>
    </row>
    <row r="569" customFormat="false" ht="13.5" hidden="false" customHeight="false" outlineLevel="0" collapsed="false">
      <c r="A569" s="521" t="n">
        <v>3521</v>
      </c>
      <c r="B569" s="533" t="s">
        <v>85</v>
      </c>
      <c r="C569" s="533" t="s">
        <v>125</v>
      </c>
      <c r="D569" s="523" t="n">
        <v>0.357638888888889</v>
      </c>
      <c r="E569" s="523" t="n">
        <v>0.458333333333333</v>
      </c>
      <c r="G569" s="522" t="s">
        <v>234</v>
      </c>
      <c r="H569" s="533" t="s">
        <v>95</v>
      </c>
      <c r="I569" s="524" t="n">
        <v>1853</v>
      </c>
      <c r="J569" s="524" t="n">
        <v>50640</v>
      </c>
      <c r="K569" s="525" t="n">
        <v>27.3286562331355</v>
      </c>
    </row>
    <row r="570" customFormat="false" ht="13.5" hidden="false" customHeight="false" outlineLevel="0" collapsed="false">
      <c r="A570" s="521" t="n">
        <v>3522</v>
      </c>
      <c r="B570" s="533" t="s">
        <v>85</v>
      </c>
      <c r="C570" s="533" t="s">
        <v>125</v>
      </c>
      <c r="D570" s="523" t="n">
        <v>0.357638888888889</v>
      </c>
      <c r="E570" s="523" t="n">
        <v>0.458333333333333</v>
      </c>
      <c r="G570" s="522" t="s">
        <v>234</v>
      </c>
      <c r="H570" s="533" t="s">
        <v>88</v>
      </c>
      <c r="I570" s="524" t="n">
        <v>1453</v>
      </c>
      <c r="J570" s="524" t="n">
        <v>25240</v>
      </c>
      <c r="K570" s="525" t="n">
        <v>17.3709566414315</v>
      </c>
    </row>
    <row r="571" customFormat="false" ht="13.5" hidden="false" customHeight="false" outlineLevel="0" collapsed="false">
      <c r="A571" s="521" t="n">
        <v>3523</v>
      </c>
      <c r="B571" s="533" t="s">
        <v>85</v>
      </c>
      <c r="C571" s="533" t="s">
        <v>125</v>
      </c>
      <c r="D571" s="523" t="n">
        <v>0.357638888888889</v>
      </c>
      <c r="E571" s="523" t="n">
        <v>0.458333333333333</v>
      </c>
      <c r="G571" s="522" t="s">
        <v>234</v>
      </c>
      <c r="H571" s="533" t="s">
        <v>149</v>
      </c>
      <c r="I571" s="524" t="n">
        <v>1453</v>
      </c>
      <c r="J571" s="524" t="n">
        <v>26340</v>
      </c>
      <c r="K571" s="525" t="n">
        <v>18.1280110116999</v>
      </c>
    </row>
    <row r="572" customFormat="false" ht="13.5" hidden="false" customHeight="false" outlineLevel="0" collapsed="false">
      <c r="A572" s="521" t="n">
        <v>3524</v>
      </c>
      <c r="B572" s="533" t="s">
        <v>85</v>
      </c>
      <c r="C572" s="533" t="s">
        <v>125</v>
      </c>
      <c r="D572" s="523" t="n">
        <v>0.357638888888889</v>
      </c>
      <c r="E572" s="523" t="n">
        <v>0.458333333333333</v>
      </c>
      <c r="G572" s="522" t="s">
        <v>234</v>
      </c>
      <c r="H572" s="533" t="s">
        <v>206</v>
      </c>
      <c r="I572" s="524" t="n">
        <v>1453</v>
      </c>
      <c r="J572" s="524" t="n">
        <v>27340</v>
      </c>
      <c r="K572" s="525" t="n">
        <v>18.8162422573985</v>
      </c>
    </row>
    <row r="573" customFormat="false" ht="13.5" hidden="false" customHeight="false" outlineLevel="0" collapsed="false">
      <c r="A573" s="521" t="n">
        <v>3525</v>
      </c>
      <c r="B573" s="533" t="s">
        <v>85</v>
      </c>
      <c r="C573" s="533" t="s">
        <v>125</v>
      </c>
      <c r="D573" s="523" t="n">
        <v>0.357638888888889</v>
      </c>
      <c r="E573" s="523" t="n">
        <v>0.458333333333333</v>
      </c>
      <c r="G573" s="522" t="s">
        <v>234</v>
      </c>
      <c r="H573" s="533" t="s">
        <v>207</v>
      </c>
      <c r="I573" s="524" t="n">
        <v>1453</v>
      </c>
      <c r="J573" s="524" t="n">
        <v>27440</v>
      </c>
      <c r="K573" s="525" t="n">
        <v>18.8850653819683</v>
      </c>
    </row>
    <row r="574" customFormat="false" ht="13.5" hidden="false" customHeight="false" outlineLevel="0" collapsed="false">
      <c r="A574" s="521" t="n">
        <v>3526</v>
      </c>
      <c r="B574" s="533" t="s">
        <v>85</v>
      </c>
      <c r="C574" s="533" t="s">
        <v>125</v>
      </c>
      <c r="D574" s="523" t="n">
        <v>0.357638888888889</v>
      </c>
      <c r="E574" s="523" t="n">
        <v>0.458333333333333</v>
      </c>
      <c r="G574" s="522" t="s">
        <v>234</v>
      </c>
      <c r="H574" s="533" t="s">
        <v>208</v>
      </c>
      <c r="I574" s="524" t="n">
        <v>1453</v>
      </c>
      <c r="J574" s="524" t="n">
        <v>30140</v>
      </c>
      <c r="K574" s="525" t="n">
        <v>20.7432897453544</v>
      </c>
    </row>
    <row r="575" customFormat="false" ht="13.5" hidden="false" customHeight="false" outlineLevel="0" collapsed="false">
      <c r="A575" s="521" t="n">
        <v>3527</v>
      </c>
      <c r="B575" s="533" t="s">
        <v>85</v>
      </c>
      <c r="C575" s="533" t="s">
        <v>125</v>
      </c>
      <c r="D575" s="523" t="n">
        <v>0.357638888888889</v>
      </c>
      <c r="E575" s="523" t="n">
        <v>0.458333333333333</v>
      </c>
      <c r="G575" s="522" t="s">
        <v>234</v>
      </c>
      <c r="H575" s="533" t="s">
        <v>209</v>
      </c>
      <c r="I575" s="524" t="n">
        <v>3307</v>
      </c>
      <c r="J575" s="524" t="n">
        <v>68440</v>
      </c>
      <c r="K575" s="525" t="n">
        <v>20.6954944058059</v>
      </c>
    </row>
    <row r="576" customFormat="false" ht="13.5" hidden="false" customHeight="false" outlineLevel="0" collapsed="false">
      <c r="A576" s="521" t="n">
        <v>3528</v>
      </c>
      <c r="B576" s="533" t="s">
        <v>85</v>
      </c>
      <c r="C576" s="533" t="s">
        <v>125</v>
      </c>
      <c r="D576" s="523" t="n">
        <v>0.357638888888889</v>
      </c>
      <c r="E576" s="523" t="n">
        <v>0.458333333333333</v>
      </c>
      <c r="G576" s="522" t="s">
        <v>234</v>
      </c>
      <c r="H576" s="533" t="s">
        <v>98</v>
      </c>
      <c r="I576" s="524" t="n">
        <v>2822</v>
      </c>
      <c r="J576" s="524" t="n">
        <v>59140</v>
      </c>
      <c r="K576" s="525" t="n">
        <v>20.9567682494685</v>
      </c>
    </row>
    <row r="577" customFormat="false" ht="13.5" hidden="false" customHeight="false" outlineLevel="0" collapsed="false">
      <c r="A577" s="521" t="n">
        <v>3529</v>
      </c>
      <c r="B577" s="533" t="s">
        <v>85</v>
      </c>
      <c r="C577" s="533" t="s">
        <v>125</v>
      </c>
      <c r="D577" s="523" t="n">
        <v>0.357638888888889</v>
      </c>
      <c r="E577" s="523" t="n">
        <v>0.458333333333333</v>
      </c>
      <c r="G577" s="522" t="s">
        <v>234</v>
      </c>
      <c r="H577" s="533" t="s">
        <v>89</v>
      </c>
      <c r="I577" s="524" t="n">
        <v>2822</v>
      </c>
      <c r="J577" s="524" t="n">
        <v>39640</v>
      </c>
      <c r="K577" s="525" t="n">
        <v>14.0467753366407</v>
      </c>
    </row>
    <row r="578" customFormat="false" ht="13.5" hidden="false" customHeight="false" outlineLevel="0" collapsed="false">
      <c r="A578" s="521" t="n">
        <v>3530</v>
      </c>
      <c r="B578" s="533" t="s">
        <v>85</v>
      </c>
      <c r="C578" s="533" t="s">
        <v>125</v>
      </c>
      <c r="D578" s="523" t="n">
        <v>0.357638888888889</v>
      </c>
      <c r="E578" s="523" t="n">
        <v>0.458333333333333</v>
      </c>
      <c r="G578" s="522" t="s">
        <v>234</v>
      </c>
      <c r="H578" s="533" t="s">
        <v>210</v>
      </c>
      <c r="I578" s="524" t="n">
        <v>3307</v>
      </c>
      <c r="J578" s="524" t="n">
        <v>61140</v>
      </c>
      <c r="K578" s="525" t="n">
        <v>18.4880556395525</v>
      </c>
    </row>
    <row r="579" customFormat="false" ht="13.5" hidden="false" customHeight="false" outlineLevel="0" collapsed="false">
      <c r="A579" s="521" t="n">
        <v>3531</v>
      </c>
      <c r="B579" s="533" t="s">
        <v>85</v>
      </c>
      <c r="C579" s="533" t="s">
        <v>125</v>
      </c>
      <c r="D579" s="523" t="n">
        <v>0.357638888888889</v>
      </c>
      <c r="E579" s="523" t="n">
        <v>0.458333333333333</v>
      </c>
      <c r="G579" s="522" t="s">
        <v>234</v>
      </c>
      <c r="H579" s="533" t="s">
        <v>211</v>
      </c>
      <c r="I579" s="524" t="n">
        <v>3307</v>
      </c>
      <c r="J579" s="524" t="n">
        <v>42890</v>
      </c>
      <c r="K579" s="525" t="n">
        <v>12.969458723919</v>
      </c>
    </row>
    <row r="580" customFormat="false" ht="13.5" hidden="false" customHeight="false" outlineLevel="0" collapsed="false">
      <c r="A580" s="521" t="n">
        <v>3532</v>
      </c>
      <c r="B580" s="533" t="s">
        <v>85</v>
      </c>
      <c r="C580" s="533" t="s">
        <v>125</v>
      </c>
      <c r="D580" s="523" t="n">
        <v>0.357638888888889</v>
      </c>
      <c r="E580" s="523" t="n">
        <v>0.458333333333333</v>
      </c>
      <c r="G580" s="522" t="s">
        <v>234</v>
      </c>
      <c r="H580" s="533" t="s">
        <v>212</v>
      </c>
      <c r="I580" s="524" t="n">
        <v>2822</v>
      </c>
      <c r="J580" s="524" t="n">
        <v>37090</v>
      </c>
      <c r="K580" s="525" t="n">
        <v>13.1431608788094</v>
      </c>
    </row>
    <row r="581" customFormat="false" ht="13.5" hidden="false" customHeight="false" outlineLevel="0" collapsed="false">
      <c r="A581" s="548" t="s">
        <v>235</v>
      </c>
    </row>
    <row r="582" customFormat="false" ht="13.5" hidden="false" customHeight="false" outlineLevel="0" collapsed="false">
      <c r="A582" s="521" t="n">
        <v>540</v>
      </c>
      <c r="B582" s="533" t="s">
        <v>86</v>
      </c>
      <c r="C582" s="533" t="s">
        <v>85</v>
      </c>
      <c r="D582" s="523" t="n">
        <v>0.3125</v>
      </c>
      <c r="E582" s="523" t="n">
        <v>0.402777777777778</v>
      </c>
      <c r="G582" s="522" t="s">
        <v>236</v>
      </c>
      <c r="H582" s="533" t="s">
        <v>205</v>
      </c>
      <c r="I582" s="524" t="n">
        <v>1399</v>
      </c>
      <c r="J582" s="524" t="n">
        <v>24010</v>
      </c>
      <c r="K582" s="525" t="n">
        <v>17.1622587562545</v>
      </c>
    </row>
    <row r="583" customFormat="false" ht="13.5" hidden="false" customHeight="false" outlineLevel="0" collapsed="false">
      <c r="A583" s="521" t="n">
        <v>541</v>
      </c>
      <c r="B583" s="533" t="s">
        <v>86</v>
      </c>
      <c r="C583" s="533" t="s">
        <v>85</v>
      </c>
      <c r="D583" s="523" t="n">
        <v>0.3125</v>
      </c>
      <c r="E583" s="523" t="n">
        <v>0.402777777777778</v>
      </c>
      <c r="G583" s="522" t="s">
        <v>236</v>
      </c>
      <c r="H583" s="533" t="s">
        <v>95</v>
      </c>
      <c r="I583" s="524" t="n">
        <v>1399</v>
      </c>
      <c r="J583" s="524" t="n">
        <v>27110</v>
      </c>
      <c r="K583" s="525" t="n">
        <v>19.3781272337384</v>
      </c>
    </row>
    <row r="584" customFormat="false" ht="13.5" hidden="false" customHeight="false" outlineLevel="0" collapsed="false">
      <c r="A584" s="521" t="n">
        <v>542</v>
      </c>
      <c r="B584" s="533" t="s">
        <v>86</v>
      </c>
      <c r="C584" s="533" t="s">
        <v>85</v>
      </c>
      <c r="D584" s="523" t="n">
        <v>0.3125</v>
      </c>
      <c r="E584" s="523" t="n">
        <v>0.402777777777778</v>
      </c>
      <c r="G584" s="522" t="s">
        <v>236</v>
      </c>
      <c r="H584" s="533" t="s">
        <v>88</v>
      </c>
      <c r="I584" s="524" t="n">
        <v>999</v>
      </c>
      <c r="J584" s="524" t="n">
        <v>8910</v>
      </c>
      <c r="K584" s="525" t="n">
        <v>8.91891891891892</v>
      </c>
    </row>
    <row r="585" customFormat="false" ht="13.5" hidden="false" customHeight="false" outlineLevel="0" collapsed="false">
      <c r="A585" s="521" t="n">
        <v>543</v>
      </c>
      <c r="B585" s="533" t="s">
        <v>86</v>
      </c>
      <c r="C585" s="533" t="s">
        <v>85</v>
      </c>
      <c r="D585" s="523" t="n">
        <v>0.3125</v>
      </c>
      <c r="E585" s="523" t="n">
        <v>0.402777777777778</v>
      </c>
      <c r="G585" s="522" t="s">
        <v>236</v>
      </c>
      <c r="H585" s="533" t="s">
        <v>149</v>
      </c>
      <c r="I585" s="524" t="n">
        <v>999</v>
      </c>
      <c r="J585" s="524" t="n">
        <v>13810</v>
      </c>
      <c r="K585" s="525" t="n">
        <v>13.8238238238238</v>
      </c>
    </row>
    <row r="586" customFormat="false" ht="13.5" hidden="false" customHeight="false" outlineLevel="0" collapsed="false">
      <c r="A586" s="521" t="n">
        <v>544</v>
      </c>
      <c r="B586" s="533" t="s">
        <v>86</v>
      </c>
      <c r="C586" s="533" t="s">
        <v>85</v>
      </c>
      <c r="D586" s="523" t="n">
        <v>0.3125</v>
      </c>
      <c r="E586" s="523" t="n">
        <v>0.402777777777778</v>
      </c>
      <c r="G586" s="522" t="s">
        <v>236</v>
      </c>
      <c r="H586" s="533" t="s">
        <v>206</v>
      </c>
      <c r="I586" s="524" t="n">
        <v>999</v>
      </c>
      <c r="J586" s="524" t="n">
        <v>13910</v>
      </c>
      <c r="K586" s="525" t="n">
        <v>13.9239239239239</v>
      </c>
    </row>
    <row r="587" customFormat="false" ht="13.5" hidden="false" customHeight="false" outlineLevel="0" collapsed="false">
      <c r="A587" s="521" t="n">
        <v>545</v>
      </c>
      <c r="B587" s="533" t="s">
        <v>86</v>
      </c>
      <c r="C587" s="533" t="s">
        <v>85</v>
      </c>
      <c r="D587" s="523" t="n">
        <v>0.3125</v>
      </c>
      <c r="E587" s="523" t="n">
        <v>0.402777777777778</v>
      </c>
      <c r="G587" s="522" t="s">
        <v>236</v>
      </c>
      <c r="H587" s="533" t="s">
        <v>207</v>
      </c>
      <c r="I587" s="524" t="n">
        <v>999</v>
      </c>
      <c r="J587" s="524" t="n">
        <v>14010</v>
      </c>
      <c r="K587" s="525" t="n">
        <v>14.024024024024</v>
      </c>
    </row>
    <row r="588" customFormat="false" ht="13.5" hidden="false" customHeight="false" outlineLevel="0" collapsed="false">
      <c r="A588" s="521" t="n">
        <v>546</v>
      </c>
      <c r="B588" s="533" t="s">
        <v>86</v>
      </c>
      <c r="C588" s="533" t="s">
        <v>85</v>
      </c>
      <c r="D588" s="523" t="n">
        <v>0.3125</v>
      </c>
      <c r="E588" s="523" t="n">
        <v>0.402777777777778</v>
      </c>
      <c r="G588" s="522" t="s">
        <v>236</v>
      </c>
      <c r="H588" s="533" t="s">
        <v>208</v>
      </c>
      <c r="I588" s="524" t="n">
        <v>999</v>
      </c>
      <c r="J588" s="524" t="n">
        <v>14110</v>
      </c>
      <c r="K588" s="525" t="n">
        <v>14.1241241241241</v>
      </c>
    </row>
    <row r="589" customFormat="false" ht="13.5" hidden="false" customHeight="false" outlineLevel="0" collapsed="false">
      <c r="A589" s="521" t="n">
        <v>547</v>
      </c>
      <c r="B589" s="533" t="s">
        <v>86</v>
      </c>
      <c r="C589" s="533" t="s">
        <v>85</v>
      </c>
      <c r="D589" s="523" t="n">
        <v>0.3125</v>
      </c>
      <c r="E589" s="523" t="n">
        <v>0.402777777777778</v>
      </c>
      <c r="G589" s="522" t="s">
        <v>236</v>
      </c>
      <c r="H589" s="533" t="s">
        <v>209</v>
      </c>
      <c r="I589" s="524" t="n">
        <v>2398</v>
      </c>
      <c r="J589" s="524" t="n">
        <v>64710</v>
      </c>
      <c r="K589" s="525" t="n">
        <v>26.9849874895746</v>
      </c>
    </row>
    <row r="590" customFormat="false" ht="13.5" hidden="false" customHeight="false" outlineLevel="0" collapsed="false">
      <c r="A590" s="521" t="n">
        <v>548</v>
      </c>
      <c r="B590" s="533" t="s">
        <v>86</v>
      </c>
      <c r="C590" s="533" t="s">
        <v>85</v>
      </c>
      <c r="D590" s="523" t="n">
        <v>0.3125</v>
      </c>
      <c r="E590" s="523" t="n">
        <v>0.402777777777778</v>
      </c>
      <c r="G590" s="522" t="s">
        <v>236</v>
      </c>
      <c r="H590" s="533" t="s">
        <v>98</v>
      </c>
      <c r="I590" s="524" t="n">
        <v>2065</v>
      </c>
      <c r="J590" s="524" t="n">
        <v>54510</v>
      </c>
      <c r="K590" s="525" t="n">
        <v>26.3970944309927</v>
      </c>
    </row>
    <row r="591" customFormat="false" ht="13.5" hidden="false" customHeight="false" outlineLevel="0" collapsed="false">
      <c r="A591" s="521" t="n">
        <v>549</v>
      </c>
      <c r="B591" s="533" t="s">
        <v>86</v>
      </c>
      <c r="C591" s="533" t="s">
        <v>85</v>
      </c>
      <c r="D591" s="523" t="n">
        <v>0.3125</v>
      </c>
      <c r="E591" s="523" t="n">
        <v>0.402777777777778</v>
      </c>
      <c r="G591" s="522" t="s">
        <v>236</v>
      </c>
      <c r="H591" s="533" t="s">
        <v>89</v>
      </c>
      <c r="I591" s="524" t="n">
        <v>2065</v>
      </c>
      <c r="J591" s="524" t="n">
        <v>26210</v>
      </c>
      <c r="K591" s="525" t="n">
        <v>12.6924939467312</v>
      </c>
    </row>
    <row r="592" customFormat="false" ht="13.5" hidden="false" customHeight="false" outlineLevel="0" collapsed="false">
      <c r="A592" s="521" t="n">
        <v>550</v>
      </c>
      <c r="B592" s="533" t="s">
        <v>86</v>
      </c>
      <c r="C592" s="533" t="s">
        <v>85</v>
      </c>
      <c r="D592" s="523" t="n">
        <v>0.3125</v>
      </c>
      <c r="E592" s="523" t="n">
        <v>0.402777777777778</v>
      </c>
      <c r="G592" s="522" t="s">
        <v>236</v>
      </c>
      <c r="H592" s="533" t="s">
        <v>210</v>
      </c>
      <c r="I592" s="524" t="n">
        <v>2398</v>
      </c>
      <c r="J592" s="524" t="n">
        <v>59810</v>
      </c>
      <c r="K592" s="525" t="n">
        <v>24.9416180150125</v>
      </c>
    </row>
    <row r="593" customFormat="false" ht="13.5" hidden="false" customHeight="false" outlineLevel="0" collapsed="false">
      <c r="A593" s="521" t="n">
        <v>551</v>
      </c>
      <c r="B593" s="533" t="s">
        <v>86</v>
      </c>
      <c r="C593" s="533" t="s">
        <v>85</v>
      </c>
      <c r="D593" s="523" t="n">
        <v>0.3125</v>
      </c>
      <c r="E593" s="523" t="n">
        <v>0.402777777777778</v>
      </c>
      <c r="G593" s="522" t="s">
        <v>236</v>
      </c>
      <c r="H593" s="533" t="s">
        <v>211</v>
      </c>
      <c r="I593" s="524" t="n">
        <v>2398</v>
      </c>
      <c r="J593" s="524" t="n">
        <v>42410</v>
      </c>
      <c r="K593" s="525" t="n">
        <v>17.6855713094245</v>
      </c>
    </row>
    <row r="594" customFormat="false" ht="13.5" hidden="false" customHeight="false" outlineLevel="0" collapsed="false">
      <c r="A594" s="521" t="n">
        <v>552</v>
      </c>
      <c r="B594" s="533" t="s">
        <v>86</v>
      </c>
      <c r="C594" s="533" t="s">
        <v>85</v>
      </c>
      <c r="D594" s="523" t="n">
        <v>0.3125</v>
      </c>
      <c r="E594" s="523" t="n">
        <v>0.402777777777778</v>
      </c>
      <c r="G594" s="522" t="s">
        <v>236</v>
      </c>
      <c r="H594" s="533" t="s">
        <v>212</v>
      </c>
      <c r="I594" s="524" t="n">
        <v>2065</v>
      </c>
      <c r="J594" s="524" t="n">
        <v>38410</v>
      </c>
      <c r="K594" s="525" t="n">
        <v>18.6004842615012</v>
      </c>
    </row>
    <row r="595" customFormat="false" ht="13.5" hidden="false" customHeight="false" outlineLevel="0" collapsed="false">
      <c r="A595" s="521" t="n">
        <v>553</v>
      </c>
      <c r="B595" s="533" t="s">
        <v>86</v>
      </c>
      <c r="C595" s="533" t="s">
        <v>85</v>
      </c>
      <c r="D595" s="523" t="n">
        <v>0.447916666666667</v>
      </c>
      <c r="E595" s="523" t="n">
        <v>0.538194444444444</v>
      </c>
      <c r="G595" s="522" t="s">
        <v>237</v>
      </c>
      <c r="H595" s="533" t="s">
        <v>205</v>
      </c>
      <c r="I595" s="524" t="n">
        <v>1399</v>
      </c>
      <c r="J595" s="524" t="n">
        <v>25610</v>
      </c>
      <c r="K595" s="525" t="n">
        <v>18.3059328091494</v>
      </c>
    </row>
    <row r="596" customFormat="false" ht="13.5" hidden="false" customHeight="false" outlineLevel="0" collapsed="false">
      <c r="A596" s="521" t="n">
        <v>554</v>
      </c>
      <c r="B596" s="533" t="s">
        <v>86</v>
      </c>
      <c r="C596" s="533" t="s">
        <v>85</v>
      </c>
      <c r="D596" s="523" t="n">
        <v>0.447916666666667</v>
      </c>
      <c r="E596" s="523" t="n">
        <v>0.538194444444444</v>
      </c>
      <c r="G596" s="522" t="s">
        <v>237</v>
      </c>
      <c r="H596" s="533" t="s">
        <v>95</v>
      </c>
      <c r="I596" s="524" t="n">
        <v>1399</v>
      </c>
      <c r="J596" s="524" t="n">
        <v>28610</v>
      </c>
      <c r="K596" s="525" t="n">
        <v>20.4503216583274</v>
      </c>
    </row>
    <row r="597" customFormat="false" ht="13.5" hidden="false" customHeight="false" outlineLevel="0" collapsed="false">
      <c r="A597" s="521" t="n">
        <v>555</v>
      </c>
      <c r="B597" s="533" t="s">
        <v>86</v>
      </c>
      <c r="C597" s="533" t="s">
        <v>85</v>
      </c>
      <c r="D597" s="523" t="n">
        <v>0.447916666666667</v>
      </c>
      <c r="E597" s="523" t="n">
        <v>0.538194444444444</v>
      </c>
      <c r="G597" s="522" t="s">
        <v>237</v>
      </c>
      <c r="H597" s="533" t="s">
        <v>88</v>
      </c>
      <c r="I597" s="524" t="n">
        <v>999</v>
      </c>
      <c r="J597" s="524" t="n">
        <v>9910</v>
      </c>
      <c r="K597" s="525" t="n">
        <v>9.91991991991992</v>
      </c>
    </row>
    <row r="598" customFormat="false" ht="13.5" hidden="false" customHeight="false" outlineLevel="0" collapsed="false">
      <c r="A598" s="521" t="n">
        <v>556</v>
      </c>
      <c r="B598" s="533" t="s">
        <v>86</v>
      </c>
      <c r="C598" s="533" t="s">
        <v>85</v>
      </c>
      <c r="D598" s="523" t="n">
        <v>0.447916666666667</v>
      </c>
      <c r="E598" s="523" t="n">
        <v>0.538194444444444</v>
      </c>
      <c r="G598" s="522" t="s">
        <v>237</v>
      </c>
      <c r="H598" s="533" t="s">
        <v>149</v>
      </c>
      <c r="I598" s="524" t="n">
        <v>999</v>
      </c>
      <c r="J598" s="524" t="n">
        <v>13810</v>
      </c>
      <c r="K598" s="525" t="n">
        <v>13.8238238238238</v>
      </c>
    </row>
    <row r="599" customFormat="false" ht="13.5" hidden="false" customHeight="false" outlineLevel="0" collapsed="false">
      <c r="A599" s="521" t="n">
        <v>557</v>
      </c>
      <c r="B599" s="533" t="s">
        <v>86</v>
      </c>
      <c r="C599" s="533" t="s">
        <v>85</v>
      </c>
      <c r="D599" s="523" t="n">
        <v>0.447916666666667</v>
      </c>
      <c r="E599" s="523" t="n">
        <v>0.538194444444444</v>
      </c>
      <c r="G599" s="522" t="s">
        <v>237</v>
      </c>
      <c r="H599" s="533" t="s">
        <v>206</v>
      </c>
      <c r="I599" s="524" t="n">
        <v>999</v>
      </c>
      <c r="J599" s="524" t="n">
        <v>13910</v>
      </c>
      <c r="K599" s="525" t="n">
        <v>13.9239239239239</v>
      </c>
    </row>
    <row r="600" customFormat="false" ht="13.5" hidden="false" customHeight="false" outlineLevel="0" collapsed="false">
      <c r="A600" s="521" t="n">
        <v>558</v>
      </c>
      <c r="B600" s="533" t="s">
        <v>86</v>
      </c>
      <c r="C600" s="533" t="s">
        <v>85</v>
      </c>
      <c r="D600" s="523" t="n">
        <v>0.447916666666667</v>
      </c>
      <c r="E600" s="523" t="n">
        <v>0.538194444444444</v>
      </c>
      <c r="G600" s="522" t="s">
        <v>237</v>
      </c>
      <c r="H600" s="533" t="s">
        <v>207</v>
      </c>
      <c r="I600" s="524" t="n">
        <v>999</v>
      </c>
      <c r="J600" s="524" t="n">
        <v>14010</v>
      </c>
      <c r="K600" s="525" t="n">
        <v>14.024024024024</v>
      </c>
    </row>
    <row r="601" customFormat="false" ht="13.5" hidden="false" customHeight="false" outlineLevel="0" collapsed="false">
      <c r="A601" s="521" t="n">
        <v>559</v>
      </c>
      <c r="B601" s="533" t="s">
        <v>86</v>
      </c>
      <c r="C601" s="533" t="s">
        <v>85</v>
      </c>
      <c r="D601" s="523" t="n">
        <v>0.447916666666667</v>
      </c>
      <c r="E601" s="523" t="n">
        <v>0.538194444444444</v>
      </c>
      <c r="G601" s="522" t="s">
        <v>237</v>
      </c>
      <c r="H601" s="533" t="s">
        <v>208</v>
      </c>
      <c r="I601" s="524" t="n">
        <v>999</v>
      </c>
      <c r="J601" s="524" t="n">
        <v>14110</v>
      </c>
      <c r="K601" s="525" t="n">
        <v>14.1241241241241</v>
      </c>
    </row>
    <row r="602" customFormat="false" ht="13.5" hidden="false" customHeight="false" outlineLevel="0" collapsed="false">
      <c r="A602" s="521" t="n">
        <v>560</v>
      </c>
      <c r="B602" s="533" t="s">
        <v>86</v>
      </c>
      <c r="C602" s="533" t="s">
        <v>85</v>
      </c>
      <c r="D602" s="523" t="n">
        <v>0.447916666666667</v>
      </c>
      <c r="E602" s="523" t="n">
        <v>0.538194444444444</v>
      </c>
      <c r="G602" s="522" t="s">
        <v>237</v>
      </c>
      <c r="H602" s="533" t="s">
        <v>209</v>
      </c>
      <c r="I602" s="524" t="n">
        <v>2398</v>
      </c>
      <c r="J602" s="524" t="n">
        <v>64710</v>
      </c>
      <c r="K602" s="525" t="n">
        <v>26.9849874895746</v>
      </c>
    </row>
    <row r="603" customFormat="false" ht="13.5" hidden="false" customHeight="false" outlineLevel="0" collapsed="false">
      <c r="A603" s="521" t="n">
        <v>561</v>
      </c>
      <c r="B603" s="533" t="s">
        <v>86</v>
      </c>
      <c r="C603" s="533" t="s">
        <v>85</v>
      </c>
      <c r="D603" s="523" t="n">
        <v>0.447916666666667</v>
      </c>
      <c r="E603" s="523" t="n">
        <v>0.538194444444444</v>
      </c>
      <c r="G603" s="522" t="s">
        <v>237</v>
      </c>
      <c r="H603" s="533" t="s">
        <v>98</v>
      </c>
      <c r="I603" s="524" t="n">
        <v>2065</v>
      </c>
      <c r="J603" s="524" t="n">
        <v>54510</v>
      </c>
      <c r="K603" s="525" t="n">
        <v>26.3970944309927</v>
      </c>
    </row>
    <row r="604" customFormat="false" ht="13.5" hidden="false" customHeight="false" outlineLevel="0" collapsed="false">
      <c r="A604" s="521" t="n">
        <v>562</v>
      </c>
      <c r="B604" s="533" t="s">
        <v>86</v>
      </c>
      <c r="C604" s="533" t="s">
        <v>85</v>
      </c>
      <c r="D604" s="523" t="n">
        <v>0.447916666666667</v>
      </c>
      <c r="E604" s="523" t="n">
        <v>0.538194444444444</v>
      </c>
      <c r="G604" s="522" t="s">
        <v>237</v>
      </c>
      <c r="H604" s="533" t="s">
        <v>89</v>
      </c>
      <c r="I604" s="524" t="n">
        <v>2065</v>
      </c>
      <c r="J604" s="524" t="n">
        <v>26210</v>
      </c>
      <c r="K604" s="525" t="n">
        <v>12.6924939467312</v>
      </c>
    </row>
    <row r="605" customFormat="false" ht="13.5" hidden="false" customHeight="false" outlineLevel="0" collapsed="false">
      <c r="A605" s="521" t="n">
        <v>563</v>
      </c>
      <c r="B605" s="533" t="s">
        <v>86</v>
      </c>
      <c r="C605" s="533" t="s">
        <v>85</v>
      </c>
      <c r="D605" s="523" t="n">
        <v>0.447916666666667</v>
      </c>
      <c r="E605" s="523" t="n">
        <v>0.538194444444444</v>
      </c>
      <c r="G605" s="522" t="s">
        <v>237</v>
      </c>
      <c r="H605" s="533" t="s">
        <v>210</v>
      </c>
      <c r="I605" s="524" t="n">
        <v>2398</v>
      </c>
      <c r="J605" s="524" t="n">
        <v>59810</v>
      </c>
      <c r="K605" s="525" t="n">
        <v>24.9416180150125</v>
      </c>
    </row>
    <row r="606" customFormat="false" ht="13.5" hidden="false" customHeight="false" outlineLevel="0" collapsed="false">
      <c r="A606" s="521" t="n">
        <v>564</v>
      </c>
      <c r="B606" s="533" t="s">
        <v>86</v>
      </c>
      <c r="C606" s="533" t="s">
        <v>85</v>
      </c>
      <c r="D606" s="523" t="n">
        <v>0.447916666666667</v>
      </c>
      <c r="E606" s="523" t="n">
        <v>0.538194444444444</v>
      </c>
      <c r="G606" s="522" t="s">
        <v>237</v>
      </c>
      <c r="H606" s="533" t="s">
        <v>211</v>
      </c>
      <c r="I606" s="524" t="n">
        <v>2398</v>
      </c>
      <c r="J606" s="524" t="n">
        <v>42410</v>
      </c>
      <c r="K606" s="525" t="n">
        <v>17.6855713094245</v>
      </c>
    </row>
    <row r="607" customFormat="false" ht="13.5" hidden="false" customHeight="false" outlineLevel="0" collapsed="false">
      <c r="A607" s="521" t="n">
        <v>565</v>
      </c>
      <c r="B607" s="533" t="s">
        <v>86</v>
      </c>
      <c r="C607" s="533" t="s">
        <v>85</v>
      </c>
      <c r="D607" s="523" t="n">
        <v>0.447916666666667</v>
      </c>
      <c r="E607" s="523" t="n">
        <v>0.538194444444444</v>
      </c>
      <c r="G607" s="522" t="s">
        <v>237</v>
      </c>
      <c r="H607" s="533" t="s">
        <v>212</v>
      </c>
      <c r="I607" s="524" t="n">
        <v>2065</v>
      </c>
      <c r="J607" s="524" t="n">
        <v>38410</v>
      </c>
      <c r="K607" s="525" t="n">
        <v>18.6004842615012</v>
      </c>
    </row>
    <row r="608" customFormat="false" ht="13.5" hidden="false" customHeight="false" outlineLevel="0" collapsed="false">
      <c r="A608" s="521" t="n">
        <v>566</v>
      </c>
      <c r="B608" s="533" t="s">
        <v>86</v>
      </c>
      <c r="C608" s="533" t="s">
        <v>85</v>
      </c>
      <c r="D608" s="523" t="n">
        <v>0.78125</v>
      </c>
      <c r="E608" s="523" t="n">
        <v>0.871527777777778</v>
      </c>
      <c r="G608" s="522" t="s">
        <v>238</v>
      </c>
      <c r="H608" s="533" t="s">
        <v>205</v>
      </c>
      <c r="I608" s="524" t="n">
        <v>1399</v>
      </c>
      <c r="J608" s="524" t="n">
        <v>28110</v>
      </c>
      <c r="K608" s="525" t="n">
        <v>20.0929235167977</v>
      </c>
    </row>
    <row r="609" customFormat="false" ht="13.5" hidden="false" customHeight="false" outlineLevel="0" collapsed="false">
      <c r="A609" s="521" t="n">
        <v>567</v>
      </c>
      <c r="B609" s="533" t="s">
        <v>86</v>
      </c>
      <c r="C609" s="533" t="s">
        <v>85</v>
      </c>
      <c r="D609" s="523" t="n">
        <v>0.78125</v>
      </c>
      <c r="E609" s="523" t="n">
        <v>0.871527777777778</v>
      </c>
      <c r="G609" s="522" t="s">
        <v>238</v>
      </c>
      <c r="H609" s="533" t="s">
        <v>95</v>
      </c>
      <c r="I609" s="524" t="n">
        <v>1399</v>
      </c>
      <c r="J609" s="524" t="n">
        <v>31210</v>
      </c>
      <c r="K609" s="525" t="n">
        <v>22.3087919942816</v>
      </c>
    </row>
    <row r="610" customFormat="false" ht="13.5" hidden="false" customHeight="false" outlineLevel="0" collapsed="false">
      <c r="A610" s="521" t="n">
        <v>568</v>
      </c>
      <c r="B610" s="533" t="s">
        <v>86</v>
      </c>
      <c r="C610" s="533" t="s">
        <v>85</v>
      </c>
      <c r="D610" s="523" t="n">
        <v>0.78125</v>
      </c>
      <c r="E610" s="523" t="n">
        <v>0.871527777777778</v>
      </c>
      <c r="G610" s="522" t="s">
        <v>238</v>
      </c>
      <c r="H610" s="533" t="s">
        <v>88</v>
      </c>
      <c r="I610" s="524" t="n">
        <v>999</v>
      </c>
      <c r="J610" s="524" t="n">
        <v>19710</v>
      </c>
      <c r="K610" s="525" t="n">
        <v>19.7297297297297</v>
      </c>
    </row>
    <row r="611" customFormat="false" ht="13.5" hidden="false" customHeight="false" outlineLevel="0" collapsed="false">
      <c r="A611" s="521" t="n">
        <v>569</v>
      </c>
      <c r="B611" s="533" t="s">
        <v>86</v>
      </c>
      <c r="C611" s="533" t="s">
        <v>85</v>
      </c>
      <c r="D611" s="523" t="n">
        <v>0.78125</v>
      </c>
      <c r="E611" s="523" t="n">
        <v>0.871527777777778</v>
      </c>
      <c r="G611" s="522" t="s">
        <v>238</v>
      </c>
      <c r="H611" s="533" t="s">
        <v>149</v>
      </c>
      <c r="I611" s="524" t="n">
        <v>999</v>
      </c>
      <c r="J611" s="524" t="n">
        <v>20610</v>
      </c>
      <c r="K611" s="525" t="n">
        <v>20.6306306306306</v>
      </c>
    </row>
    <row r="612" customFormat="false" ht="13.5" hidden="false" customHeight="false" outlineLevel="0" collapsed="false">
      <c r="A612" s="521" t="n">
        <v>570</v>
      </c>
      <c r="B612" s="533" t="s">
        <v>86</v>
      </c>
      <c r="C612" s="533" t="s">
        <v>85</v>
      </c>
      <c r="D612" s="523" t="n">
        <v>0.78125</v>
      </c>
      <c r="E612" s="523" t="n">
        <v>0.871527777777778</v>
      </c>
      <c r="G612" s="522" t="s">
        <v>238</v>
      </c>
      <c r="H612" s="533" t="s">
        <v>206</v>
      </c>
      <c r="I612" s="524" t="n">
        <v>999</v>
      </c>
      <c r="J612" s="524" t="n">
        <v>22410</v>
      </c>
      <c r="K612" s="525" t="n">
        <v>22.4324324324324</v>
      </c>
    </row>
    <row r="613" customFormat="false" ht="13.5" hidden="false" customHeight="false" outlineLevel="0" collapsed="false">
      <c r="A613" s="521" t="n">
        <v>571</v>
      </c>
      <c r="B613" s="533" t="s">
        <v>86</v>
      </c>
      <c r="C613" s="533" t="s">
        <v>85</v>
      </c>
      <c r="D613" s="523" t="n">
        <v>0.78125</v>
      </c>
      <c r="E613" s="523" t="n">
        <v>0.871527777777778</v>
      </c>
      <c r="G613" s="522" t="s">
        <v>238</v>
      </c>
      <c r="H613" s="533" t="s">
        <v>207</v>
      </c>
      <c r="I613" s="524" t="n">
        <v>999</v>
      </c>
      <c r="J613" s="524" t="n">
        <v>24510</v>
      </c>
      <c r="K613" s="525" t="n">
        <v>24.5345345345345</v>
      </c>
    </row>
    <row r="614" customFormat="false" ht="13.5" hidden="false" customHeight="false" outlineLevel="0" collapsed="false">
      <c r="A614" s="521" t="n">
        <v>572</v>
      </c>
      <c r="B614" s="533" t="s">
        <v>86</v>
      </c>
      <c r="C614" s="533" t="s">
        <v>85</v>
      </c>
      <c r="D614" s="523" t="n">
        <v>0.78125</v>
      </c>
      <c r="E614" s="523" t="n">
        <v>0.871527777777778</v>
      </c>
      <c r="G614" s="522" t="s">
        <v>238</v>
      </c>
      <c r="H614" s="533" t="s">
        <v>208</v>
      </c>
      <c r="I614" s="524" t="n">
        <v>999</v>
      </c>
      <c r="J614" s="524" t="n">
        <v>26310</v>
      </c>
      <c r="K614" s="525" t="n">
        <v>26.3363363363363</v>
      </c>
    </row>
    <row r="615" customFormat="false" ht="13.5" hidden="false" customHeight="false" outlineLevel="0" collapsed="false">
      <c r="A615" s="521" t="n">
        <v>573</v>
      </c>
      <c r="B615" s="533" t="s">
        <v>86</v>
      </c>
      <c r="C615" s="533" t="s">
        <v>85</v>
      </c>
      <c r="D615" s="523" t="n">
        <v>0.78125</v>
      </c>
      <c r="E615" s="523" t="n">
        <v>0.871527777777778</v>
      </c>
      <c r="G615" s="522" t="s">
        <v>238</v>
      </c>
      <c r="H615" s="533" t="s">
        <v>209</v>
      </c>
      <c r="I615" s="524" t="n">
        <v>2398</v>
      </c>
      <c r="J615" s="524" t="n">
        <v>64710</v>
      </c>
      <c r="K615" s="525" t="n">
        <v>26.9849874895746</v>
      </c>
    </row>
    <row r="616" customFormat="false" ht="13.5" hidden="false" customHeight="false" outlineLevel="0" collapsed="false">
      <c r="A616" s="521" t="n">
        <v>574</v>
      </c>
      <c r="B616" s="533" t="s">
        <v>86</v>
      </c>
      <c r="C616" s="533" t="s">
        <v>85</v>
      </c>
      <c r="D616" s="523" t="n">
        <v>0.78125</v>
      </c>
      <c r="E616" s="523" t="n">
        <v>0.871527777777778</v>
      </c>
      <c r="G616" s="522" t="s">
        <v>238</v>
      </c>
      <c r="H616" s="533" t="s">
        <v>98</v>
      </c>
      <c r="I616" s="524" t="n">
        <v>2065</v>
      </c>
      <c r="J616" s="524" t="n">
        <v>54510</v>
      </c>
      <c r="K616" s="525" t="n">
        <v>26.3970944309927</v>
      </c>
    </row>
    <row r="617" customFormat="false" ht="13.5" hidden="false" customHeight="false" outlineLevel="0" collapsed="false">
      <c r="A617" s="521" t="n">
        <v>575</v>
      </c>
      <c r="B617" s="533" t="s">
        <v>86</v>
      </c>
      <c r="C617" s="533" t="s">
        <v>85</v>
      </c>
      <c r="D617" s="523" t="n">
        <v>0.78125</v>
      </c>
      <c r="E617" s="523" t="n">
        <v>0.871527777777778</v>
      </c>
      <c r="G617" s="522" t="s">
        <v>238</v>
      </c>
      <c r="H617" s="533" t="s">
        <v>89</v>
      </c>
      <c r="I617" s="524" t="n">
        <v>2065</v>
      </c>
      <c r="J617" s="524" t="n">
        <v>29610</v>
      </c>
      <c r="K617" s="525" t="n">
        <v>14.3389830508475</v>
      </c>
    </row>
    <row r="618" customFormat="false" ht="13.5" hidden="false" customHeight="false" outlineLevel="0" collapsed="false">
      <c r="A618" s="521" t="n">
        <v>576</v>
      </c>
      <c r="B618" s="533" t="s">
        <v>86</v>
      </c>
      <c r="C618" s="533" t="s">
        <v>85</v>
      </c>
      <c r="D618" s="523" t="n">
        <v>0.78125</v>
      </c>
      <c r="E618" s="523" t="n">
        <v>0.871527777777778</v>
      </c>
      <c r="G618" s="522" t="s">
        <v>238</v>
      </c>
      <c r="H618" s="533" t="s">
        <v>210</v>
      </c>
      <c r="I618" s="524" t="n">
        <v>2398</v>
      </c>
      <c r="J618" s="524" t="n">
        <v>59810</v>
      </c>
      <c r="K618" s="525" t="n">
        <v>24.9416180150125</v>
      </c>
    </row>
    <row r="619" customFormat="false" ht="13.5" hidden="false" customHeight="false" outlineLevel="0" collapsed="false">
      <c r="A619" s="521" t="n">
        <v>577</v>
      </c>
      <c r="B619" s="533" t="s">
        <v>86</v>
      </c>
      <c r="C619" s="533" t="s">
        <v>85</v>
      </c>
      <c r="D619" s="523" t="n">
        <v>0.78125</v>
      </c>
      <c r="E619" s="523" t="n">
        <v>0.871527777777778</v>
      </c>
      <c r="G619" s="522" t="s">
        <v>238</v>
      </c>
      <c r="H619" s="533" t="s">
        <v>211</v>
      </c>
      <c r="I619" s="524" t="n">
        <v>2398</v>
      </c>
      <c r="J619" s="524" t="n">
        <v>42410</v>
      </c>
      <c r="K619" s="525" t="n">
        <v>17.6855713094245</v>
      </c>
    </row>
    <row r="620" customFormat="false" ht="13.5" hidden="false" customHeight="false" outlineLevel="0" collapsed="false">
      <c r="A620" s="521" t="n">
        <v>578</v>
      </c>
      <c r="B620" s="533" t="s">
        <v>86</v>
      </c>
      <c r="C620" s="533" t="s">
        <v>85</v>
      </c>
      <c r="D620" s="523" t="n">
        <v>0.78125</v>
      </c>
      <c r="E620" s="523" t="n">
        <v>0.871527777777778</v>
      </c>
      <c r="G620" s="522" t="s">
        <v>238</v>
      </c>
      <c r="H620" s="533" t="s">
        <v>212</v>
      </c>
      <c r="I620" s="524" t="n">
        <v>2065</v>
      </c>
      <c r="J620" s="524" t="n">
        <v>38410</v>
      </c>
      <c r="K620" s="525" t="n">
        <v>18.6004842615012</v>
      </c>
    </row>
    <row r="621" customFormat="false" ht="13.5" hidden="false" customHeight="false" outlineLevel="0" collapsed="false">
      <c r="A621" s="521" t="n">
        <v>579</v>
      </c>
      <c r="B621" s="533" t="s">
        <v>86</v>
      </c>
      <c r="C621" s="533" t="s">
        <v>85</v>
      </c>
      <c r="D621" s="523" t="n">
        <v>0.847222222222222</v>
      </c>
      <c r="E621" s="523" t="n">
        <v>0.934027777777778</v>
      </c>
      <c r="G621" s="522" t="s">
        <v>239</v>
      </c>
      <c r="H621" s="533" t="s">
        <v>205</v>
      </c>
      <c r="I621" s="524" t="n">
        <v>1399</v>
      </c>
      <c r="J621" s="524" t="n">
        <v>28110</v>
      </c>
      <c r="K621" s="525" t="n">
        <v>20.0929235167977</v>
      </c>
    </row>
    <row r="622" customFormat="false" ht="13.5" hidden="false" customHeight="false" outlineLevel="0" collapsed="false">
      <c r="A622" s="521" t="n">
        <v>580</v>
      </c>
      <c r="B622" s="533" t="s">
        <v>86</v>
      </c>
      <c r="C622" s="533" t="s">
        <v>85</v>
      </c>
      <c r="D622" s="523" t="n">
        <v>0.847222222222222</v>
      </c>
      <c r="E622" s="523" t="n">
        <v>0.934027777777778</v>
      </c>
      <c r="G622" s="522" t="s">
        <v>239</v>
      </c>
      <c r="H622" s="533" t="s">
        <v>95</v>
      </c>
      <c r="I622" s="524" t="n">
        <v>1399</v>
      </c>
      <c r="J622" s="524" t="n">
        <v>31210</v>
      </c>
      <c r="K622" s="525" t="n">
        <v>22.3087919942816</v>
      </c>
    </row>
    <row r="623" customFormat="false" ht="13.5" hidden="false" customHeight="false" outlineLevel="0" collapsed="false">
      <c r="A623" s="521" t="n">
        <v>581</v>
      </c>
      <c r="B623" s="533" t="s">
        <v>86</v>
      </c>
      <c r="C623" s="533" t="s">
        <v>85</v>
      </c>
      <c r="D623" s="523" t="n">
        <v>0.847222222222222</v>
      </c>
      <c r="E623" s="523" t="n">
        <v>0.934027777777778</v>
      </c>
      <c r="G623" s="522" t="s">
        <v>239</v>
      </c>
      <c r="H623" s="533" t="s">
        <v>88</v>
      </c>
      <c r="I623" s="524" t="n">
        <v>999</v>
      </c>
      <c r="J623" s="524" t="n">
        <v>19710</v>
      </c>
      <c r="K623" s="525" t="n">
        <v>19.7297297297297</v>
      </c>
    </row>
    <row r="624" customFormat="false" ht="13.5" hidden="false" customHeight="false" outlineLevel="0" collapsed="false">
      <c r="A624" s="521" t="n">
        <v>582</v>
      </c>
      <c r="B624" s="533" t="s">
        <v>86</v>
      </c>
      <c r="C624" s="533" t="s">
        <v>85</v>
      </c>
      <c r="D624" s="523" t="n">
        <v>0.847222222222222</v>
      </c>
      <c r="E624" s="523" t="n">
        <v>0.934027777777778</v>
      </c>
      <c r="G624" s="522" t="s">
        <v>239</v>
      </c>
      <c r="H624" s="533" t="s">
        <v>149</v>
      </c>
      <c r="I624" s="524" t="n">
        <v>999</v>
      </c>
      <c r="J624" s="524" t="n">
        <v>20610</v>
      </c>
      <c r="K624" s="525" t="n">
        <v>20.6306306306306</v>
      </c>
    </row>
    <row r="625" customFormat="false" ht="13.5" hidden="false" customHeight="false" outlineLevel="0" collapsed="false">
      <c r="A625" s="521" t="n">
        <v>583</v>
      </c>
      <c r="B625" s="533" t="s">
        <v>86</v>
      </c>
      <c r="C625" s="533" t="s">
        <v>85</v>
      </c>
      <c r="D625" s="523" t="n">
        <v>0.847222222222222</v>
      </c>
      <c r="E625" s="523" t="n">
        <v>0.934027777777778</v>
      </c>
      <c r="G625" s="522" t="s">
        <v>239</v>
      </c>
      <c r="H625" s="533" t="s">
        <v>206</v>
      </c>
      <c r="I625" s="524" t="n">
        <v>999</v>
      </c>
      <c r="J625" s="524" t="n">
        <v>22410</v>
      </c>
      <c r="K625" s="525" t="n">
        <v>22.4324324324324</v>
      </c>
    </row>
    <row r="626" customFormat="false" ht="13.5" hidden="false" customHeight="false" outlineLevel="0" collapsed="false">
      <c r="A626" s="521" t="n">
        <v>584</v>
      </c>
      <c r="B626" s="533" t="s">
        <v>86</v>
      </c>
      <c r="C626" s="533" t="s">
        <v>85</v>
      </c>
      <c r="D626" s="523" t="n">
        <v>0.847222222222222</v>
      </c>
      <c r="E626" s="523" t="n">
        <v>0.934027777777778</v>
      </c>
      <c r="G626" s="522" t="s">
        <v>239</v>
      </c>
      <c r="H626" s="533" t="s">
        <v>207</v>
      </c>
      <c r="I626" s="524" t="n">
        <v>999</v>
      </c>
      <c r="J626" s="524" t="n">
        <v>24510</v>
      </c>
      <c r="K626" s="525" t="n">
        <v>24.5345345345345</v>
      </c>
    </row>
    <row r="627" customFormat="false" ht="13.5" hidden="false" customHeight="false" outlineLevel="0" collapsed="false">
      <c r="A627" s="521" t="n">
        <v>585</v>
      </c>
      <c r="B627" s="533" t="s">
        <v>86</v>
      </c>
      <c r="C627" s="533" t="s">
        <v>85</v>
      </c>
      <c r="D627" s="523" t="n">
        <v>0.847222222222222</v>
      </c>
      <c r="E627" s="523" t="n">
        <v>0.934027777777778</v>
      </c>
      <c r="G627" s="522" t="s">
        <v>239</v>
      </c>
      <c r="H627" s="533" t="s">
        <v>208</v>
      </c>
      <c r="I627" s="524" t="n">
        <v>999</v>
      </c>
      <c r="J627" s="524" t="n">
        <v>26310</v>
      </c>
      <c r="K627" s="525" t="n">
        <v>26.3363363363363</v>
      </c>
    </row>
    <row r="628" customFormat="false" ht="13.5" hidden="false" customHeight="false" outlineLevel="0" collapsed="false">
      <c r="A628" s="521" t="n">
        <v>586</v>
      </c>
      <c r="B628" s="533" t="s">
        <v>86</v>
      </c>
      <c r="C628" s="533" t="s">
        <v>85</v>
      </c>
      <c r="D628" s="523" t="n">
        <v>0.847222222222222</v>
      </c>
      <c r="E628" s="523" t="n">
        <v>0.934027777777778</v>
      </c>
      <c r="G628" s="522" t="s">
        <v>239</v>
      </c>
      <c r="H628" s="533" t="s">
        <v>209</v>
      </c>
      <c r="I628" s="524" t="n">
        <v>2398</v>
      </c>
      <c r="J628" s="524" t="n">
        <v>64710</v>
      </c>
      <c r="K628" s="525" t="n">
        <v>26.9849874895746</v>
      </c>
    </row>
    <row r="629" customFormat="false" ht="13.5" hidden="false" customHeight="false" outlineLevel="0" collapsed="false">
      <c r="A629" s="521" t="n">
        <v>587</v>
      </c>
      <c r="B629" s="533" t="s">
        <v>86</v>
      </c>
      <c r="C629" s="533" t="s">
        <v>85</v>
      </c>
      <c r="D629" s="523" t="n">
        <v>0.847222222222222</v>
      </c>
      <c r="E629" s="523" t="n">
        <v>0.934027777777778</v>
      </c>
      <c r="G629" s="522" t="s">
        <v>239</v>
      </c>
      <c r="H629" s="533" t="s">
        <v>98</v>
      </c>
      <c r="I629" s="524" t="n">
        <v>2065</v>
      </c>
      <c r="J629" s="524" t="n">
        <v>54510</v>
      </c>
      <c r="K629" s="525" t="n">
        <v>26.3970944309927</v>
      </c>
    </row>
    <row r="630" customFormat="false" ht="13.5" hidden="false" customHeight="false" outlineLevel="0" collapsed="false">
      <c r="A630" s="521" t="n">
        <v>588</v>
      </c>
      <c r="B630" s="533" t="s">
        <v>86</v>
      </c>
      <c r="C630" s="533" t="s">
        <v>85</v>
      </c>
      <c r="D630" s="523" t="n">
        <v>0.847222222222222</v>
      </c>
      <c r="E630" s="523" t="n">
        <v>0.934027777777778</v>
      </c>
      <c r="G630" s="522" t="s">
        <v>239</v>
      </c>
      <c r="H630" s="533" t="s">
        <v>89</v>
      </c>
      <c r="I630" s="524" t="n">
        <v>2065</v>
      </c>
      <c r="J630" s="524" t="n">
        <v>29610</v>
      </c>
      <c r="K630" s="525" t="n">
        <v>14.3389830508475</v>
      </c>
    </row>
    <row r="631" customFormat="false" ht="13.5" hidden="false" customHeight="false" outlineLevel="0" collapsed="false">
      <c r="A631" s="521" t="n">
        <v>589</v>
      </c>
      <c r="B631" s="533" t="s">
        <v>86</v>
      </c>
      <c r="C631" s="533" t="s">
        <v>85</v>
      </c>
      <c r="D631" s="523" t="n">
        <v>0.847222222222222</v>
      </c>
      <c r="E631" s="523" t="n">
        <v>0.934027777777778</v>
      </c>
      <c r="G631" s="522" t="s">
        <v>239</v>
      </c>
      <c r="H631" s="533" t="s">
        <v>210</v>
      </c>
      <c r="I631" s="524" t="n">
        <v>2398</v>
      </c>
      <c r="J631" s="524" t="n">
        <v>59810</v>
      </c>
      <c r="K631" s="525" t="n">
        <v>24.9416180150125</v>
      </c>
    </row>
    <row r="632" customFormat="false" ht="13.5" hidden="false" customHeight="false" outlineLevel="0" collapsed="false">
      <c r="A632" s="521" t="n">
        <v>590</v>
      </c>
      <c r="B632" s="533" t="s">
        <v>86</v>
      </c>
      <c r="C632" s="533" t="s">
        <v>85</v>
      </c>
      <c r="D632" s="523" t="n">
        <v>0.847222222222222</v>
      </c>
      <c r="E632" s="523" t="n">
        <v>0.934027777777778</v>
      </c>
      <c r="G632" s="522" t="s">
        <v>239</v>
      </c>
      <c r="H632" s="533" t="s">
        <v>211</v>
      </c>
      <c r="I632" s="524" t="n">
        <v>2398</v>
      </c>
      <c r="J632" s="524" t="n">
        <v>42410</v>
      </c>
      <c r="K632" s="525" t="n">
        <v>17.6855713094245</v>
      </c>
    </row>
    <row r="633" customFormat="false" ht="13.5" hidden="false" customHeight="false" outlineLevel="0" collapsed="false">
      <c r="A633" s="521" t="n">
        <v>591</v>
      </c>
      <c r="B633" s="533" t="s">
        <v>86</v>
      </c>
      <c r="C633" s="533" t="s">
        <v>85</v>
      </c>
      <c r="D633" s="523" t="n">
        <v>0.847222222222222</v>
      </c>
      <c r="E633" s="523" t="n">
        <v>0.934027777777778</v>
      </c>
      <c r="G633" s="522" t="s">
        <v>239</v>
      </c>
      <c r="H633" s="533" t="s">
        <v>212</v>
      </c>
      <c r="I633" s="524" t="n">
        <v>2065</v>
      </c>
      <c r="J633" s="524" t="n">
        <v>38410</v>
      </c>
      <c r="K633" s="525" t="n">
        <v>18.6004842615012</v>
      </c>
    </row>
    <row r="634" customFormat="false" ht="13.5" hidden="false" customHeight="false" outlineLevel="0" collapsed="false">
      <c r="A634" s="521" t="n">
        <v>1458</v>
      </c>
      <c r="B634" s="533" t="s">
        <v>93</v>
      </c>
      <c r="C634" s="533" t="s">
        <v>85</v>
      </c>
      <c r="D634" s="523" t="n">
        <v>0.270833333333333</v>
      </c>
      <c r="E634" s="523" t="n">
        <v>0.322916666666667</v>
      </c>
      <c r="G634" s="522" t="s">
        <v>240</v>
      </c>
      <c r="H634" s="533" t="s">
        <v>95</v>
      </c>
      <c r="I634" s="524" t="n">
        <v>820</v>
      </c>
      <c r="J634" s="524" t="n">
        <v>15030</v>
      </c>
      <c r="K634" s="525" t="n">
        <v>18.3292682926829</v>
      </c>
    </row>
    <row r="635" customFormat="false" ht="13.5" hidden="false" customHeight="false" outlineLevel="0" collapsed="false">
      <c r="A635" s="521" t="n">
        <v>1459</v>
      </c>
      <c r="B635" s="533" t="s">
        <v>93</v>
      </c>
      <c r="C635" s="533" t="s">
        <v>85</v>
      </c>
      <c r="D635" s="523" t="n">
        <v>0.270833333333333</v>
      </c>
      <c r="E635" s="523" t="n">
        <v>0.322916666666667</v>
      </c>
      <c r="G635" s="522" t="s">
        <v>240</v>
      </c>
      <c r="H635" s="533" t="s">
        <v>88</v>
      </c>
      <c r="I635" s="524" t="n">
        <v>420</v>
      </c>
      <c r="J635" s="524" t="n">
        <v>11230</v>
      </c>
      <c r="K635" s="525" t="n">
        <v>26.7380952380952</v>
      </c>
    </row>
    <row r="636" customFormat="false" ht="13.5" hidden="false" customHeight="false" outlineLevel="0" collapsed="false">
      <c r="A636" s="521" t="n">
        <v>1460</v>
      </c>
      <c r="B636" s="533" t="s">
        <v>93</v>
      </c>
      <c r="C636" s="533" t="s">
        <v>85</v>
      </c>
      <c r="D636" s="523" t="n">
        <v>0.270833333333333</v>
      </c>
      <c r="E636" s="523" t="n">
        <v>0.322916666666667</v>
      </c>
      <c r="G636" s="522" t="s">
        <v>240</v>
      </c>
      <c r="H636" s="533" t="s">
        <v>149</v>
      </c>
      <c r="I636" s="524" t="n">
        <v>420</v>
      </c>
      <c r="J636" s="524" t="n">
        <v>11430</v>
      </c>
      <c r="K636" s="525" t="n">
        <v>27.2142857142857</v>
      </c>
    </row>
    <row r="637" customFormat="false" ht="13.5" hidden="false" customHeight="false" outlineLevel="0" collapsed="false">
      <c r="A637" s="521" t="n">
        <v>1461</v>
      </c>
      <c r="B637" s="533" t="s">
        <v>93</v>
      </c>
      <c r="C637" s="533" t="s">
        <v>85</v>
      </c>
      <c r="D637" s="523" t="n">
        <v>0.270833333333333</v>
      </c>
      <c r="E637" s="523" t="n">
        <v>0.322916666666667</v>
      </c>
      <c r="G637" s="522" t="s">
        <v>240</v>
      </c>
      <c r="H637" s="533" t="s">
        <v>206</v>
      </c>
      <c r="I637" s="524" t="n">
        <v>420</v>
      </c>
      <c r="J637" s="524" t="n">
        <v>11930</v>
      </c>
      <c r="K637" s="525" t="n">
        <v>28.4047619047619</v>
      </c>
    </row>
    <row r="638" customFormat="false" ht="13.5" hidden="false" customHeight="false" outlineLevel="0" collapsed="false">
      <c r="A638" s="521" t="n">
        <v>1462</v>
      </c>
      <c r="B638" s="533" t="s">
        <v>93</v>
      </c>
      <c r="C638" s="533" t="s">
        <v>85</v>
      </c>
      <c r="D638" s="523" t="n">
        <v>0.270833333333333</v>
      </c>
      <c r="E638" s="523" t="n">
        <v>0.322916666666667</v>
      </c>
      <c r="G638" s="522" t="s">
        <v>240</v>
      </c>
      <c r="H638" s="533" t="s">
        <v>207</v>
      </c>
      <c r="I638" s="524" t="n">
        <v>420</v>
      </c>
      <c r="J638" s="524" t="n">
        <v>12430</v>
      </c>
      <c r="K638" s="525" t="n">
        <v>29.5952380952381</v>
      </c>
    </row>
    <row r="639" customFormat="false" ht="13.5" hidden="false" customHeight="false" outlineLevel="0" collapsed="false">
      <c r="A639" s="521" t="n">
        <v>1463</v>
      </c>
      <c r="B639" s="533" t="s">
        <v>93</v>
      </c>
      <c r="C639" s="533" t="s">
        <v>85</v>
      </c>
      <c r="D639" s="523" t="n">
        <v>0.270833333333333</v>
      </c>
      <c r="E639" s="523" t="n">
        <v>0.322916666666667</v>
      </c>
      <c r="G639" s="522" t="s">
        <v>240</v>
      </c>
      <c r="H639" s="533" t="s">
        <v>209</v>
      </c>
      <c r="I639" s="524" t="n">
        <v>1240</v>
      </c>
      <c r="J639" s="524" t="n">
        <v>39030</v>
      </c>
      <c r="K639" s="525" t="n">
        <v>31.4758064516129</v>
      </c>
    </row>
    <row r="640" customFormat="false" ht="13.5" hidden="false" customHeight="false" outlineLevel="0" collapsed="false">
      <c r="A640" s="521" t="n">
        <v>1464</v>
      </c>
      <c r="B640" s="533" t="s">
        <v>93</v>
      </c>
      <c r="C640" s="533" t="s">
        <v>85</v>
      </c>
      <c r="D640" s="523" t="n">
        <v>0.270833333333333</v>
      </c>
      <c r="E640" s="523" t="n">
        <v>0.322916666666667</v>
      </c>
      <c r="G640" s="522" t="s">
        <v>240</v>
      </c>
      <c r="H640" s="533" t="s">
        <v>98</v>
      </c>
      <c r="I640" s="524" t="n">
        <v>1100</v>
      </c>
      <c r="J640" s="524" t="n">
        <v>23130</v>
      </c>
      <c r="K640" s="525" t="n">
        <v>21.0272727272727</v>
      </c>
    </row>
    <row r="641" customFormat="false" ht="13.5" hidden="false" customHeight="false" outlineLevel="0" collapsed="false">
      <c r="A641" s="521" t="n">
        <v>1465</v>
      </c>
      <c r="B641" s="533" t="s">
        <v>93</v>
      </c>
      <c r="C641" s="533" t="s">
        <v>85</v>
      </c>
      <c r="D641" s="523" t="n">
        <v>0.270833333333333</v>
      </c>
      <c r="E641" s="523" t="n">
        <v>0.322916666666667</v>
      </c>
      <c r="G641" s="522" t="s">
        <v>240</v>
      </c>
      <c r="H641" s="533" t="s">
        <v>210</v>
      </c>
      <c r="I641" s="524" t="n">
        <v>1240</v>
      </c>
      <c r="J641" s="524" t="n">
        <v>26980</v>
      </c>
      <c r="K641" s="525" t="n">
        <v>21.758064516129</v>
      </c>
    </row>
    <row r="642" customFormat="false" ht="13.5" hidden="false" customHeight="false" outlineLevel="0" collapsed="false">
      <c r="A642" s="521" t="n">
        <v>1466</v>
      </c>
      <c r="B642" s="533" t="s">
        <v>93</v>
      </c>
      <c r="C642" s="533" t="s">
        <v>85</v>
      </c>
      <c r="D642" s="523" t="n">
        <v>0.270833333333333</v>
      </c>
      <c r="E642" s="523" t="n">
        <v>0.322916666666667</v>
      </c>
      <c r="G642" s="522" t="s">
        <v>240</v>
      </c>
      <c r="H642" s="533" t="s">
        <v>211</v>
      </c>
      <c r="I642" s="524" t="n">
        <v>1240</v>
      </c>
      <c r="J642" s="524" t="n">
        <v>25780</v>
      </c>
      <c r="K642" s="525" t="n">
        <v>20.7903225806452</v>
      </c>
    </row>
    <row r="643" customFormat="false" ht="13.5" hidden="false" customHeight="false" outlineLevel="0" collapsed="false">
      <c r="A643" s="521" t="n">
        <v>1467</v>
      </c>
      <c r="B643" s="533" t="s">
        <v>93</v>
      </c>
      <c r="C643" s="533" t="s">
        <v>85</v>
      </c>
      <c r="D643" s="523" t="n">
        <v>0.270833333333333</v>
      </c>
      <c r="E643" s="523" t="n">
        <v>0.322916666666667</v>
      </c>
      <c r="G643" s="522" t="s">
        <v>240</v>
      </c>
      <c r="H643" s="533" t="s">
        <v>212</v>
      </c>
      <c r="I643" s="524" t="n">
        <v>1100</v>
      </c>
      <c r="J643" s="524" t="n">
        <v>23580</v>
      </c>
      <c r="K643" s="525" t="n">
        <v>21.4363636363636</v>
      </c>
    </row>
    <row r="644" customFormat="false" ht="13.5" hidden="false" customHeight="false" outlineLevel="0" collapsed="false">
      <c r="A644" s="521" t="n">
        <v>1468</v>
      </c>
      <c r="B644" s="533" t="s">
        <v>93</v>
      </c>
      <c r="C644" s="533" t="s">
        <v>85</v>
      </c>
      <c r="D644" s="523" t="n">
        <v>0.298611111111111</v>
      </c>
      <c r="E644" s="523" t="n">
        <v>0.350694444444444</v>
      </c>
      <c r="G644" s="522" t="s">
        <v>241</v>
      </c>
      <c r="H644" s="533" t="s">
        <v>95</v>
      </c>
      <c r="I644" s="524" t="n">
        <v>820</v>
      </c>
      <c r="J644" s="524" t="n">
        <v>15530</v>
      </c>
      <c r="K644" s="525" t="n">
        <v>18.9390243902439</v>
      </c>
    </row>
    <row r="645" customFormat="false" ht="13.5" hidden="false" customHeight="false" outlineLevel="0" collapsed="false">
      <c r="A645" s="521" t="n">
        <v>1469</v>
      </c>
      <c r="B645" s="533" t="s">
        <v>93</v>
      </c>
      <c r="C645" s="533" t="s">
        <v>85</v>
      </c>
      <c r="D645" s="523" t="n">
        <v>0.298611111111111</v>
      </c>
      <c r="E645" s="523" t="n">
        <v>0.350694444444444</v>
      </c>
      <c r="G645" s="522" t="s">
        <v>241</v>
      </c>
      <c r="H645" s="533" t="s">
        <v>88</v>
      </c>
      <c r="I645" s="524" t="n">
        <v>420</v>
      </c>
      <c r="J645" s="524" t="n">
        <v>11730</v>
      </c>
      <c r="K645" s="525" t="n">
        <v>27.9285714285714</v>
      </c>
    </row>
    <row r="646" customFormat="false" ht="13.5" hidden="false" customHeight="false" outlineLevel="0" collapsed="false">
      <c r="A646" s="521" t="n">
        <v>1470</v>
      </c>
      <c r="B646" s="533" t="s">
        <v>93</v>
      </c>
      <c r="C646" s="533" t="s">
        <v>85</v>
      </c>
      <c r="D646" s="523" t="n">
        <v>0.298611111111111</v>
      </c>
      <c r="E646" s="523" t="n">
        <v>0.350694444444444</v>
      </c>
      <c r="G646" s="522" t="s">
        <v>241</v>
      </c>
      <c r="H646" s="533" t="s">
        <v>149</v>
      </c>
      <c r="I646" s="524" t="n">
        <v>420</v>
      </c>
      <c r="J646" s="524" t="n">
        <v>11930</v>
      </c>
      <c r="K646" s="525" t="n">
        <v>28.4047619047619</v>
      </c>
    </row>
    <row r="647" customFormat="false" ht="13.5" hidden="false" customHeight="false" outlineLevel="0" collapsed="false">
      <c r="A647" s="521" t="n">
        <v>1471</v>
      </c>
      <c r="B647" s="533" t="s">
        <v>93</v>
      </c>
      <c r="C647" s="533" t="s">
        <v>85</v>
      </c>
      <c r="D647" s="523" t="n">
        <v>0.298611111111111</v>
      </c>
      <c r="E647" s="523" t="n">
        <v>0.350694444444444</v>
      </c>
      <c r="G647" s="522" t="s">
        <v>241</v>
      </c>
      <c r="H647" s="533" t="s">
        <v>206</v>
      </c>
      <c r="I647" s="524" t="n">
        <v>420</v>
      </c>
      <c r="J647" s="524" t="n">
        <v>12430</v>
      </c>
      <c r="K647" s="525" t="n">
        <v>29.5952380952381</v>
      </c>
    </row>
    <row r="648" customFormat="false" ht="13.5" hidden="false" customHeight="false" outlineLevel="0" collapsed="false">
      <c r="A648" s="521" t="n">
        <v>1472</v>
      </c>
      <c r="B648" s="533" t="s">
        <v>93</v>
      </c>
      <c r="C648" s="533" t="s">
        <v>85</v>
      </c>
      <c r="D648" s="523" t="n">
        <v>0.298611111111111</v>
      </c>
      <c r="E648" s="523" t="n">
        <v>0.350694444444444</v>
      </c>
      <c r="G648" s="522" t="s">
        <v>241</v>
      </c>
      <c r="H648" s="533" t="s">
        <v>207</v>
      </c>
      <c r="I648" s="524" t="n">
        <v>420</v>
      </c>
      <c r="J648" s="524" t="n">
        <v>12930</v>
      </c>
      <c r="K648" s="525" t="n">
        <v>30.7857142857143</v>
      </c>
    </row>
    <row r="649" customFormat="false" ht="13.5" hidden="false" customHeight="false" outlineLevel="0" collapsed="false">
      <c r="A649" s="521" t="n">
        <v>1473</v>
      </c>
      <c r="B649" s="533" t="s">
        <v>93</v>
      </c>
      <c r="C649" s="533" t="s">
        <v>85</v>
      </c>
      <c r="D649" s="523" t="n">
        <v>0.298611111111111</v>
      </c>
      <c r="E649" s="523" t="n">
        <v>0.350694444444444</v>
      </c>
      <c r="G649" s="522" t="s">
        <v>241</v>
      </c>
      <c r="H649" s="533" t="s">
        <v>209</v>
      </c>
      <c r="I649" s="524" t="n">
        <v>1240</v>
      </c>
      <c r="J649" s="524" t="n">
        <v>39030</v>
      </c>
      <c r="K649" s="525" t="n">
        <v>31.4758064516129</v>
      </c>
    </row>
    <row r="650" customFormat="false" ht="13.5" hidden="false" customHeight="false" outlineLevel="0" collapsed="false">
      <c r="A650" s="521" t="n">
        <v>1474</v>
      </c>
      <c r="B650" s="533" t="s">
        <v>93</v>
      </c>
      <c r="C650" s="533" t="s">
        <v>85</v>
      </c>
      <c r="D650" s="523" t="n">
        <v>0.298611111111111</v>
      </c>
      <c r="E650" s="523" t="n">
        <v>0.350694444444444</v>
      </c>
      <c r="G650" s="522" t="s">
        <v>241</v>
      </c>
      <c r="H650" s="533" t="s">
        <v>98</v>
      </c>
      <c r="I650" s="524" t="n">
        <v>1100</v>
      </c>
      <c r="J650" s="524" t="n">
        <v>23130</v>
      </c>
      <c r="K650" s="525" t="n">
        <v>21.0272727272727</v>
      </c>
    </row>
    <row r="651" customFormat="false" ht="13.5" hidden="false" customHeight="false" outlineLevel="0" collapsed="false">
      <c r="A651" s="521" t="n">
        <v>1475</v>
      </c>
      <c r="B651" s="533" t="s">
        <v>93</v>
      </c>
      <c r="C651" s="533" t="s">
        <v>85</v>
      </c>
      <c r="D651" s="523" t="n">
        <v>0.298611111111111</v>
      </c>
      <c r="E651" s="523" t="n">
        <v>0.350694444444444</v>
      </c>
      <c r="G651" s="522" t="s">
        <v>241</v>
      </c>
      <c r="H651" s="533" t="s">
        <v>210</v>
      </c>
      <c r="I651" s="524" t="n">
        <v>1240</v>
      </c>
      <c r="J651" s="524" t="n">
        <v>26980</v>
      </c>
      <c r="K651" s="525" t="n">
        <v>21.758064516129</v>
      </c>
    </row>
    <row r="652" customFormat="false" ht="13.5" hidden="false" customHeight="false" outlineLevel="0" collapsed="false">
      <c r="A652" s="521" t="n">
        <v>1476</v>
      </c>
      <c r="B652" s="533" t="s">
        <v>93</v>
      </c>
      <c r="C652" s="533" t="s">
        <v>85</v>
      </c>
      <c r="D652" s="523" t="n">
        <v>0.298611111111111</v>
      </c>
      <c r="E652" s="523" t="n">
        <v>0.350694444444444</v>
      </c>
      <c r="G652" s="522" t="s">
        <v>241</v>
      </c>
      <c r="H652" s="533" t="s">
        <v>211</v>
      </c>
      <c r="I652" s="524" t="n">
        <v>1240</v>
      </c>
      <c r="J652" s="524" t="n">
        <v>25780</v>
      </c>
      <c r="K652" s="525" t="n">
        <v>20.7903225806452</v>
      </c>
    </row>
    <row r="653" customFormat="false" ht="13.5" hidden="false" customHeight="false" outlineLevel="0" collapsed="false">
      <c r="A653" s="521" t="n">
        <v>1477</v>
      </c>
      <c r="B653" s="533" t="s">
        <v>93</v>
      </c>
      <c r="C653" s="533" t="s">
        <v>85</v>
      </c>
      <c r="D653" s="523" t="n">
        <v>0.298611111111111</v>
      </c>
      <c r="E653" s="523" t="n">
        <v>0.350694444444444</v>
      </c>
      <c r="G653" s="522" t="s">
        <v>241</v>
      </c>
      <c r="H653" s="533" t="s">
        <v>212</v>
      </c>
      <c r="I653" s="524" t="n">
        <v>1100</v>
      </c>
      <c r="J653" s="524" t="n">
        <v>23580</v>
      </c>
      <c r="K653" s="525" t="n">
        <v>21.4363636363636</v>
      </c>
    </row>
    <row r="654" customFormat="false" ht="13.5" hidden="false" customHeight="false" outlineLevel="0" collapsed="false">
      <c r="A654" s="521" t="n">
        <v>1478</v>
      </c>
      <c r="B654" s="533" t="s">
        <v>93</v>
      </c>
      <c r="C654" s="533" t="s">
        <v>85</v>
      </c>
      <c r="D654" s="523" t="n">
        <v>0.368055555555556</v>
      </c>
      <c r="E654" s="523" t="n">
        <v>0.423611111111111</v>
      </c>
      <c r="G654" s="522" t="s">
        <v>242</v>
      </c>
      <c r="H654" s="533" t="s">
        <v>95</v>
      </c>
      <c r="I654" s="524" t="n">
        <v>820</v>
      </c>
      <c r="J654" s="524" t="n">
        <v>16330</v>
      </c>
      <c r="K654" s="525" t="n">
        <v>19.9146341463415</v>
      </c>
    </row>
    <row r="655" customFormat="false" ht="13.5" hidden="false" customHeight="false" outlineLevel="0" collapsed="false">
      <c r="A655" s="521" t="n">
        <v>1479</v>
      </c>
      <c r="B655" s="533" t="s">
        <v>93</v>
      </c>
      <c r="C655" s="533" t="s">
        <v>85</v>
      </c>
      <c r="D655" s="523" t="n">
        <v>0.368055555555556</v>
      </c>
      <c r="E655" s="523" t="n">
        <v>0.423611111111111</v>
      </c>
      <c r="G655" s="522" t="s">
        <v>242</v>
      </c>
      <c r="H655" s="533" t="s">
        <v>206</v>
      </c>
      <c r="I655" s="524" t="n">
        <v>420</v>
      </c>
      <c r="J655" s="524" t="n">
        <v>12930</v>
      </c>
      <c r="K655" s="525" t="n">
        <v>30.7857142857143</v>
      </c>
    </row>
    <row r="656" customFormat="false" ht="13.5" hidden="false" customHeight="false" outlineLevel="0" collapsed="false">
      <c r="A656" s="521" t="n">
        <v>1480</v>
      </c>
      <c r="B656" s="533" t="s">
        <v>93</v>
      </c>
      <c r="C656" s="533" t="s">
        <v>85</v>
      </c>
      <c r="D656" s="523" t="n">
        <v>0.368055555555556</v>
      </c>
      <c r="E656" s="523" t="n">
        <v>0.423611111111111</v>
      </c>
      <c r="G656" s="522" t="s">
        <v>242</v>
      </c>
      <c r="H656" s="533" t="s">
        <v>207</v>
      </c>
      <c r="I656" s="524" t="n">
        <v>420</v>
      </c>
      <c r="J656" s="524" t="n">
        <v>13030</v>
      </c>
      <c r="K656" s="525" t="n">
        <v>31.0238095238095</v>
      </c>
    </row>
    <row r="657" customFormat="false" ht="13.5" hidden="false" customHeight="false" outlineLevel="0" collapsed="false">
      <c r="A657" s="521" t="n">
        <v>1481</v>
      </c>
      <c r="B657" s="533" t="s">
        <v>93</v>
      </c>
      <c r="C657" s="533" t="s">
        <v>85</v>
      </c>
      <c r="D657" s="523" t="n">
        <v>0.503472222222222</v>
      </c>
      <c r="E657" s="523" t="n">
        <v>0.5625</v>
      </c>
      <c r="G657" s="522" t="s">
        <v>243</v>
      </c>
      <c r="H657" s="533" t="s">
        <v>95</v>
      </c>
      <c r="I657" s="524" t="n">
        <v>820</v>
      </c>
      <c r="J657" s="524" t="n">
        <v>16130</v>
      </c>
      <c r="K657" s="525" t="n">
        <v>19.6707317073171</v>
      </c>
    </row>
    <row r="658" customFormat="false" ht="13.5" hidden="false" customHeight="false" outlineLevel="0" collapsed="false">
      <c r="A658" s="521" t="n">
        <v>1482</v>
      </c>
      <c r="B658" s="533" t="s">
        <v>93</v>
      </c>
      <c r="C658" s="533" t="s">
        <v>85</v>
      </c>
      <c r="D658" s="523" t="n">
        <v>0.503472222222222</v>
      </c>
      <c r="E658" s="523" t="n">
        <v>0.5625</v>
      </c>
      <c r="G658" s="522" t="s">
        <v>243</v>
      </c>
      <c r="H658" s="533" t="s">
        <v>88</v>
      </c>
      <c r="I658" s="524" t="n">
        <v>420</v>
      </c>
      <c r="J658" s="524" t="n">
        <v>11730</v>
      </c>
      <c r="K658" s="525" t="n">
        <v>27.9285714285714</v>
      </c>
    </row>
    <row r="659" customFormat="false" ht="13.5" hidden="false" customHeight="false" outlineLevel="0" collapsed="false">
      <c r="A659" s="521" t="n">
        <v>1483</v>
      </c>
      <c r="B659" s="533" t="s">
        <v>93</v>
      </c>
      <c r="C659" s="533" t="s">
        <v>85</v>
      </c>
      <c r="D659" s="523" t="n">
        <v>0.503472222222222</v>
      </c>
      <c r="E659" s="523" t="n">
        <v>0.5625</v>
      </c>
      <c r="G659" s="522" t="s">
        <v>243</v>
      </c>
      <c r="H659" s="533" t="s">
        <v>149</v>
      </c>
      <c r="I659" s="524" t="n">
        <v>420</v>
      </c>
      <c r="J659" s="524" t="n">
        <v>11930</v>
      </c>
      <c r="K659" s="525" t="n">
        <v>28.4047619047619</v>
      </c>
    </row>
    <row r="660" customFormat="false" ht="13.5" hidden="false" customHeight="false" outlineLevel="0" collapsed="false">
      <c r="A660" s="521" t="n">
        <v>1484</v>
      </c>
      <c r="B660" s="533" t="s">
        <v>93</v>
      </c>
      <c r="C660" s="533" t="s">
        <v>85</v>
      </c>
      <c r="D660" s="523" t="n">
        <v>0.503472222222222</v>
      </c>
      <c r="E660" s="523" t="n">
        <v>0.5625</v>
      </c>
      <c r="G660" s="522" t="s">
        <v>243</v>
      </c>
      <c r="H660" s="533" t="s">
        <v>206</v>
      </c>
      <c r="I660" s="524" t="n">
        <v>420</v>
      </c>
      <c r="J660" s="524" t="n">
        <v>12330</v>
      </c>
      <c r="K660" s="525" t="n">
        <v>29.3571428571429</v>
      </c>
    </row>
    <row r="661" customFormat="false" ht="13.5" hidden="false" customHeight="false" outlineLevel="0" collapsed="false">
      <c r="A661" s="521" t="n">
        <v>1485</v>
      </c>
      <c r="B661" s="533" t="s">
        <v>93</v>
      </c>
      <c r="C661" s="533" t="s">
        <v>85</v>
      </c>
      <c r="D661" s="523" t="n">
        <v>0.503472222222222</v>
      </c>
      <c r="E661" s="523" t="n">
        <v>0.5625</v>
      </c>
      <c r="G661" s="522" t="s">
        <v>243</v>
      </c>
      <c r="H661" s="533" t="s">
        <v>207</v>
      </c>
      <c r="I661" s="524" t="n">
        <v>420</v>
      </c>
      <c r="J661" s="524" t="n">
        <v>12830</v>
      </c>
      <c r="K661" s="525" t="n">
        <v>30.547619047619</v>
      </c>
    </row>
    <row r="662" customFormat="false" ht="13.5" hidden="false" customHeight="false" outlineLevel="0" collapsed="false">
      <c r="A662" s="521" t="n">
        <v>1486</v>
      </c>
      <c r="B662" s="533" t="s">
        <v>93</v>
      </c>
      <c r="C662" s="533" t="s">
        <v>85</v>
      </c>
      <c r="D662" s="523" t="n">
        <v>0.552083333333333</v>
      </c>
      <c r="E662" s="523" t="n">
        <v>0.611111111111111</v>
      </c>
      <c r="G662" s="522" t="s">
        <v>244</v>
      </c>
      <c r="H662" s="533" t="s">
        <v>95</v>
      </c>
      <c r="I662" s="524" t="n">
        <v>820</v>
      </c>
      <c r="J662" s="524" t="n">
        <v>14830</v>
      </c>
      <c r="K662" s="525" t="n">
        <v>18.0853658536585</v>
      </c>
    </row>
    <row r="663" customFormat="false" ht="13.5" hidden="false" customHeight="false" outlineLevel="0" collapsed="false">
      <c r="A663" s="521" t="n">
        <v>1487</v>
      </c>
      <c r="B663" s="533" t="s">
        <v>93</v>
      </c>
      <c r="C663" s="533" t="s">
        <v>85</v>
      </c>
      <c r="D663" s="523" t="n">
        <v>0.552083333333333</v>
      </c>
      <c r="E663" s="523" t="n">
        <v>0.611111111111111</v>
      </c>
      <c r="G663" s="522" t="s">
        <v>244</v>
      </c>
      <c r="H663" s="533" t="s">
        <v>88</v>
      </c>
      <c r="I663" s="524" t="n">
        <v>420</v>
      </c>
      <c r="J663" s="524" t="n">
        <v>11230</v>
      </c>
      <c r="K663" s="525" t="n">
        <v>26.7380952380952</v>
      </c>
    </row>
    <row r="664" customFormat="false" ht="13.5" hidden="false" customHeight="false" outlineLevel="0" collapsed="false">
      <c r="A664" s="521" t="n">
        <v>1488</v>
      </c>
      <c r="B664" s="533" t="s">
        <v>93</v>
      </c>
      <c r="C664" s="533" t="s">
        <v>85</v>
      </c>
      <c r="D664" s="523" t="n">
        <v>0.552083333333333</v>
      </c>
      <c r="E664" s="523" t="n">
        <v>0.611111111111111</v>
      </c>
      <c r="G664" s="522" t="s">
        <v>244</v>
      </c>
      <c r="H664" s="533" t="s">
        <v>149</v>
      </c>
      <c r="I664" s="524" t="n">
        <v>420</v>
      </c>
      <c r="J664" s="524" t="n">
        <v>11430</v>
      </c>
      <c r="K664" s="525" t="n">
        <v>27.2142857142857</v>
      </c>
    </row>
    <row r="665" customFormat="false" ht="13.5" hidden="false" customHeight="false" outlineLevel="0" collapsed="false">
      <c r="A665" s="521" t="n">
        <v>1489</v>
      </c>
      <c r="B665" s="533" t="s">
        <v>93</v>
      </c>
      <c r="C665" s="533" t="s">
        <v>85</v>
      </c>
      <c r="D665" s="523" t="n">
        <v>0.552083333333333</v>
      </c>
      <c r="E665" s="523" t="n">
        <v>0.611111111111111</v>
      </c>
      <c r="G665" s="522" t="s">
        <v>244</v>
      </c>
      <c r="H665" s="533" t="s">
        <v>206</v>
      </c>
      <c r="I665" s="524" t="n">
        <v>420</v>
      </c>
      <c r="J665" s="524" t="n">
        <v>11730</v>
      </c>
      <c r="K665" s="525" t="n">
        <v>27.9285714285714</v>
      </c>
    </row>
    <row r="666" customFormat="false" ht="13.5" hidden="false" customHeight="false" outlineLevel="0" collapsed="false">
      <c r="A666" s="521" t="n">
        <v>1490</v>
      </c>
      <c r="B666" s="533" t="s">
        <v>93</v>
      </c>
      <c r="C666" s="533" t="s">
        <v>85</v>
      </c>
      <c r="D666" s="523" t="n">
        <v>0.552083333333333</v>
      </c>
      <c r="E666" s="523" t="n">
        <v>0.611111111111111</v>
      </c>
      <c r="G666" s="522" t="s">
        <v>244</v>
      </c>
      <c r="H666" s="533" t="s">
        <v>207</v>
      </c>
      <c r="I666" s="524" t="n">
        <v>420</v>
      </c>
      <c r="J666" s="524" t="n">
        <v>12230</v>
      </c>
      <c r="K666" s="525" t="n">
        <v>29.1190476190476</v>
      </c>
    </row>
    <row r="667" customFormat="false" ht="13.5" hidden="false" customHeight="false" outlineLevel="0" collapsed="false">
      <c r="A667" s="521" t="n">
        <v>1491</v>
      </c>
      <c r="B667" s="533" t="s">
        <v>93</v>
      </c>
      <c r="C667" s="533" t="s">
        <v>85</v>
      </c>
      <c r="D667" s="523" t="n">
        <v>0.552083333333333</v>
      </c>
      <c r="E667" s="523" t="n">
        <v>0.611111111111111</v>
      </c>
      <c r="G667" s="522" t="s">
        <v>244</v>
      </c>
      <c r="H667" s="533" t="s">
        <v>209</v>
      </c>
      <c r="I667" s="524" t="n">
        <v>1240</v>
      </c>
      <c r="J667" s="524" t="n">
        <v>39030</v>
      </c>
      <c r="K667" s="525" t="n">
        <v>31.4758064516129</v>
      </c>
    </row>
    <row r="668" customFormat="false" ht="13.5" hidden="false" customHeight="false" outlineLevel="0" collapsed="false">
      <c r="A668" s="521" t="n">
        <v>1492</v>
      </c>
      <c r="B668" s="533" t="s">
        <v>93</v>
      </c>
      <c r="C668" s="533" t="s">
        <v>85</v>
      </c>
      <c r="D668" s="523" t="n">
        <v>0.552083333333333</v>
      </c>
      <c r="E668" s="523" t="n">
        <v>0.611111111111111</v>
      </c>
      <c r="G668" s="522" t="s">
        <v>244</v>
      </c>
      <c r="H668" s="533" t="s">
        <v>98</v>
      </c>
      <c r="I668" s="524" t="n">
        <v>1100</v>
      </c>
      <c r="J668" s="524" t="n">
        <v>23130</v>
      </c>
      <c r="K668" s="525" t="n">
        <v>21.0272727272727</v>
      </c>
    </row>
    <row r="669" customFormat="false" ht="13.5" hidden="false" customHeight="false" outlineLevel="0" collapsed="false">
      <c r="A669" s="521" t="n">
        <v>1493</v>
      </c>
      <c r="B669" s="533" t="s">
        <v>93</v>
      </c>
      <c r="C669" s="533" t="s">
        <v>85</v>
      </c>
      <c r="D669" s="523" t="n">
        <v>0.552083333333333</v>
      </c>
      <c r="E669" s="523" t="n">
        <v>0.611111111111111</v>
      </c>
      <c r="G669" s="522" t="s">
        <v>244</v>
      </c>
      <c r="H669" s="533" t="s">
        <v>210</v>
      </c>
      <c r="I669" s="524" t="n">
        <v>1240</v>
      </c>
      <c r="J669" s="524" t="n">
        <v>26980</v>
      </c>
      <c r="K669" s="525" t="n">
        <v>21.758064516129</v>
      </c>
    </row>
    <row r="670" customFormat="false" ht="13.5" hidden="false" customHeight="false" outlineLevel="0" collapsed="false">
      <c r="A670" s="521" t="n">
        <v>1494</v>
      </c>
      <c r="B670" s="533" t="s">
        <v>93</v>
      </c>
      <c r="C670" s="533" t="s">
        <v>85</v>
      </c>
      <c r="D670" s="523" t="n">
        <v>0.552083333333333</v>
      </c>
      <c r="E670" s="523" t="n">
        <v>0.611111111111111</v>
      </c>
      <c r="G670" s="522" t="s">
        <v>244</v>
      </c>
      <c r="H670" s="533" t="s">
        <v>211</v>
      </c>
      <c r="I670" s="524" t="n">
        <v>1240</v>
      </c>
      <c r="J670" s="524" t="n">
        <v>25780</v>
      </c>
      <c r="K670" s="525" t="n">
        <v>20.7903225806452</v>
      </c>
    </row>
    <row r="671" customFormat="false" ht="13.5" hidden="false" customHeight="false" outlineLevel="0" collapsed="false">
      <c r="A671" s="521" t="n">
        <v>1495</v>
      </c>
      <c r="B671" s="533" t="s">
        <v>93</v>
      </c>
      <c r="C671" s="533" t="s">
        <v>85</v>
      </c>
      <c r="D671" s="523" t="n">
        <v>0.552083333333333</v>
      </c>
      <c r="E671" s="523" t="n">
        <v>0.611111111111111</v>
      </c>
      <c r="G671" s="522" t="s">
        <v>244</v>
      </c>
      <c r="H671" s="533" t="s">
        <v>212</v>
      </c>
      <c r="I671" s="524" t="n">
        <v>1100</v>
      </c>
      <c r="J671" s="524" t="n">
        <v>23580</v>
      </c>
      <c r="K671" s="525" t="n">
        <v>21.4363636363636</v>
      </c>
    </row>
    <row r="672" customFormat="false" ht="13.5" hidden="false" customHeight="false" outlineLevel="0" collapsed="false">
      <c r="A672" s="521" t="n">
        <v>1496</v>
      </c>
      <c r="B672" s="533" t="s">
        <v>93</v>
      </c>
      <c r="C672" s="533" t="s">
        <v>85</v>
      </c>
      <c r="D672" s="523" t="n">
        <v>0.635416666666667</v>
      </c>
      <c r="E672" s="523" t="n">
        <v>0.694444444444445</v>
      </c>
      <c r="G672" s="522" t="s">
        <v>245</v>
      </c>
      <c r="H672" s="533" t="s">
        <v>95</v>
      </c>
      <c r="I672" s="524" t="n">
        <v>820</v>
      </c>
      <c r="J672" s="524" t="n">
        <v>16130</v>
      </c>
      <c r="K672" s="525" t="n">
        <v>19.6707317073171</v>
      </c>
    </row>
    <row r="673" customFormat="false" ht="13.5" hidden="false" customHeight="false" outlineLevel="0" collapsed="false">
      <c r="A673" s="521" t="n">
        <v>1497</v>
      </c>
      <c r="B673" s="533" t="s">
        <v>93</v>
      </c>
      <c r="C673" s="533" t="s">
        <v>85</v>
      </c>
      <c r="D673" s="523" t="n">
        <v>0.635416666666667</v>
      </c>
      <c r="E673" s="523" t="n">
        <v>0.694444444444445</v>
      </c>
      <c r="G673" s="522" t="s">
        <v>245</v>
      </c>
      <c r="H673" s="533" t="s">
        <v>88</v>
      </c>
      <c r="I673" s="524" t="n">
        <v>420</v>
      </c>
      <c r="J673" s="524" t="n">
        <v>11730</v>
      </c>
      <c r="K673" s="525" t="n">
        <v>27.9285714285714</v>
      </c>
    </row>
    <row r="674" customFormat="false" ht="13.5" hidden="false" customHeight="false" outlineLevel="0" collapsed="false">
      <c r="A674" s="521" t="n">
        <v>1498</v>
      </c>
      <c r="B674" s="533" t="s">
        <v>93</v>
      </c>
      <c r="C674" s="533" t="s">
        <v>85</v>
      </c>
      <c r="D674" s="523" t="n">
        <v>0.635416666666667</v>
      </c>
      <c r="E674" s="523" t="n">
        <v>0.694444444444445</v>
      </c>
      <c r="G674" s="522" t="s">
        <v>245</v>
      </c>
      <c r="H674" s="533" t="s">
        <v>149</v>
      </c>
      <c r="I674" s="524" t="n">
        <v>420</v>
      </c>
      <c r="J674" s="524" t="n">
        <v>11930</v>
      </c>
      <c r="K674" s="525" t="n">
        <v>28.4047619047619</v>
      </c>
    </row>
    <row r="675" customFormat="false" ht="13.5" hidden="false" customHeight="false" outlineLevel="0" collapsed="false">
      <c r="A675" s="521" t="n">
        <v>1499</v>
      </c>
      <c r="B675" s="533" t="s">
        <v>93</v>
      </c>
      <c r="C675" s="533" t="s">
        <v>85</v>
      </c>
      <c r="D675" s="523" t="n">
        <v>0.635416666666667</v>
      </c>
      <c r="E675" s="523" t="n">
        <v>0.694444444444445</v>
      </c>
      <c r="G675" s="522" t="s">
        <v>245</v>
      </c>
      <c r="H675" s="533" t="s">
        <v>206</v>
      </c>
      <c r="I675" s="524" t="n">
        <v>420</v>
      </c>
      <c r="J675" s="524" t="n">
        <v>12430</v>
      </c>
      <c r="K675" s="525" t="n">
        <v>29.5952380952381</v>
      </c>
    </row>
    <row r="676" customFormat="false" ht="13.5" hidden="false" customHeight="false" outlineLevel="0" collapsed="false">
      <c r="A676" s="521" t="n">
        <v>1500</v>
      </c>
      <c r="B676" s="533" t="s">
        <v>93</v>
      </c>
      <c r="C676" s="533" t="s">
        <v>85</v>
      </c>
      <c r="D676" s="523" t="n">
        <v>0.635416666666667</v>
      </c>
      <c r="E676" s="523" t="n">
        <v>0.694444444444445</v>
      </c>
      <c r="G676" s="522" t="s">
        <v>245</v>
      </c>
      <c r="H676" s="533" t="s">
        <v>207</v>
      </c>
      <c r="I676" s="524" t="n">
        <v>420</v>
      </c>
      <c r="J676" s="524" t="n">
        <v>12930</v>
      </c>
      <c r="K676" s="525" t="n">
        <v>30.7857142857143</v>
      </c>
    </row>
    <row r="677" customFormat="false" ht="13.5" hidden="false" customHeight="false" outlineLevel="0" collapsed="false">
      <c r="A677" s="521" t="n">
        <v>1501</v>
      </c>
      <c r="B677" s="533" t="s">
        <v>93</v>
      </c>
      <c r="C677" s="533" t="s">
        <v>85</v>
      </c>
      <c r="D677" s="523" t="n">
        <v>0.684027777777778</v>
      </c>
      <c r="E677" s="523" t="n">
        <v>0.746527777777778</v>
      </c>
      <c r="G677" s="522" t="s">
        <v>246</v>
      </c>
      <c r="H677" s="533" t="s">
        <v>95</v>
      </c>
      <c r="I677" s="524" t="n">
        <v>820</v>
      </c>
      <c r="J677" s="524" t="n">
        <v>16130</v>
      </c>
      <c r="K677" s="525" t="n">
        <v>19.6707317073171</v>
      </c>
    </row>
    <row r="678" customFormat="false" ht="13.5" hidden="false" customHeight="false" outlineLevel="0" collapsed="false">
      <c r="A678" s="521" t="n">
        <v>1502</v>
      </c>
      <c r="B678" s="533" t="s">
        <v>93</v>
      </c>
      <c r="C678" s="533" t="s">
        <v>85</v>
      </c>
      <c r="D678" s="523" t="n">
        <v>0.684027777777778</v>
      </c>
      <c r="E678" s="523" t="n">
        <v>0.746527777777778</v>
      </c>
      <c r="G678" s="522" t="s">
        <v>246</v>
      </c>
      <c r="H678" s="533" t="s">
        <v>88</v>
      </c>
      <c r="I678" s="524" t="n">
        <v>420</v>
      </c>
      <c r="J678" s="524" t="n">
        <v>11730</v>
      </c>
      <c r="K678" s="525" t="n">
        <v>27.9285714285714</v>
      </c>
    </row>
    <row r="679" customFormat="false" ht="13.5" hidden="false" customHeight="false" outlineLevel="0" collapsed="false">
      <c r="A679" s="521" t="n">
        <v>1503</v>
      </c>
      <c r="B679" s="533" t="s">
        <v>93</v>
      </c>
      <c r="C679" s="533" t="s">
        <v>85</v>
      </c>
      <c r="D679" s="523" t="n">
        <v>0.684027777777778</v>
      </c>
      <c r="E679" s="523" t="n">
        <v>0.746527777777778</v>
      </c>
      <c r="G679" s="522" t="s">
        <v>246</v>
      </c>
      <c r="H679" s="533" t="s">
        <v>149</v>
      </c>
      <c r="I679" s="524" t="n">
        <v>420</v>
      </c>
      <c r="J679" s="524" t="n">
        <v>11930</v>
      </c>
      <c r="K679" s="525" t="n">
        <v>28.4047619047619</v>
      </c>
    </row>
    <row r="680" customFormat="false" ht="13.5" hidden="false" customHeight="false" outlineLevel="0" collapsed="false">
      <c r="A680" s="521" t="n">
        <v>1504</v>
      </c>
      <c r="B680" s="533" t="s">
        <v>93</v>
      </c>
      <c r="C680" s="533" t="s">
        <v>85</v>
      </c>
      <c r="D680" s="523" t="n">
        <v>0.684027777777778</v>
      </c>
      <c r="E680" s="523" t="n">
        <v>0.746527777777778</v>
      </c>
      <c r="G680" s="522" t="s">
        <v>246</v>
      </c>
      <c r="H680" s="533" t="s">
        <v>206</v>
      </c>
      <c r="I680" s="524" t="n">
        <v>420</v>
      </c>
      <c r="J680" s="524" t="n">
        <v>12430</v>
      </c>
      <c r="K680" s="525" t="n">
        <v>29.5952380952381</v>
      </c>
    </row>
    <row r="681" customFormat="false" ht="13.5" hidden="false" customHeight="false" outlineLevel="0" collapsed="false">
      <c r="A681" s="521" t="n">
        <v>1505</v>
      </c>
      <c r="B681" s="533" t="s">
        <v>93</v>
      </c>
      <c r="C681" s="533" t="s">
        <v>85</v>
      </c>
      <c r="D681" s="523" t="n">
        <v>0.684027777777778</v>
      </c>
      <c r="E681" s="523" t="n">
        <v>0.746527777777778</v>
      </c>
      <c r="G681" s="522" t="s">
        <v>246</v>
      </c>
      <c r="H681" s="533" t="s">
        <v>207</v>
      </c>
      <c r="I681" s="524" t="n">
        <v>420</v>
      </c>
      <c r="J681" s="524" t="n">
        <v>12930</v>
      </c>
      <c r="K681" s="525" t="n">
        <v>30.7857142857143</v>
      </c>
    </row>
    <row r="682" customFormat="false" ht="13.5" hidden="false" customHeight="false" outlineLevel="0" collapsed="false">
      <c r="A682" s="521" t="n">
        <v>1506</v>
      </c>
      <c r="B682" s="533" t="s">
        <v>93</v>
      </c>
      <c r="C682" s="533" t="s">
        <v>85</v>
      </c>
      <c r="D682" s="523" t="n">
        <v>0.753472222222222</v>
      </c>
      <c r="E682" s="523" t="n">
        <v>0.8125</v>
      </c>
      <c r="G682" s="522" t="s">
        <v>247</v>
      </c>
      <c r="H682" s="533" t="s">
        <v>95</v>
      </c>
      <c r="I682" s="524" t="n">
        <v>820</v>
      </c>
      <c r="J682" s="524" t="n">
        <v>15630</v>
      </c>
      <c r="K682" s="525" t="n">
        <v>19.0609756097561</v>
      </c>
    </row>
    <row r="683" customFormat="false" ht="13.5" hidden="false" customHeight="false" outlineLevel="0" collapsed="false">
      <c r="A683" s="521" t="n">
        <v>1507</v>
      </c>
      <c r="B683" s="533" t="s">
        <v>93</v>
      </c>
      <c r="C683" s="533" t="s">
        <v>85</v>
      </c>
      <c r="D683" s="523" t="n">
        <v>0.753472222222222</v>
      </c>
      <c r="E683" s="523" t="n">
        <v>0.8125</v>
      </c>
      <c r="G683" s="522" t="s">
        <v>247</v>
      </c>
      <c r="H683" s="533" t="s">
        <v>206</v>
      </c>
      <c r="I683" s="524" t="n">
        <v>420</v>
      </c>
      <c r="J683" s="524" t="n">
        <v>12930</v>
      </c>
      <c r="K683" s="525" t="n">
        <v>30.7857142857143</v>
      </c>
    </row>
    <row r="684" customFormat="false" ht="13.5" hidden="false" customHeight="false" outlineLevel="0" collapsed="false">
      <c r="A684" s="521" t="n">
        <v>1508</v>
      </c>
      <c r="B684" s="533" t="s">
        <v>93</v>
      </c>
      <c r="C684" s="533" t="s">
        <v>85</v>
      </c>
      <c r="D684" s="523" t="n">
        <v>0.753472222222222</v>
      </c>
      <c r="E684" s="523" t="n">
        <v>0.8125</v>
      </c>
      <c r="G684" s="522" t="s">
        <v>247</v>
      </c>
      <c r="H684" s="533" t="s">
        <v>207</v>
      </c>
      <c r="I684" s="524" t="n">
        <v>420</v>
      </c>
      <c r="J684" s="524" t="n">
        <v>13630</v>
      </c>
      <c r="K684" s="525" t="n">
        <v>32.4523809523809</v>
      </c>
    </row>
    <row r="685" customFormat="false" ht="13.5" hidden="false" customHeight="false" outlineLevel="0" collapsed="false">
      <c r="A685" s="521" t="n">
        <v>1509</v>
      </c>
      <c r="B685" s="533" t="s">
        <v>93</v>
      </c>
      <c r="C685" s="533" t="s">
        <v>85</v>
      </c>
      <c r="D685" s="523" t="n">
        <v>0.753472222222222</v>
      </c>
      <c r="E685" s="523" t="n">
        <v>0.8125</v>
      </c>
      <c r="G685" s="522" t="s">
        <v>247</v>
      </c>
      <c r="H685" s="533" t="s">
        <v>209</v>
      </c>
      <c r="I685" s="524" t="n">
        <v>1240</v>
      </c>
      <c r="J685" s="524" t="n">
        <v>39030</v>
      </c>
      <c r="K685" s="525" t="n">
        <v>31.4758064516129</v>
      </c>
    </row>
    <row r="686" customFormat="false" ht="13.5" hidden="false" customHeight="false" outlineLevel="0" collapsed="false">
      <c r="A686" s="521" t="n">
        <v>1510</v>
      </c>
      <c r="B686" s="533" t="s">
        <v>93</v>
      </c>
      <c r="C686" s="533" t="s">
        <v>85</v>
      </c>
      <c r="D686" s="523" t="n">
        <v>0.753472222222222</v>
      </c>
      <c r="E686" s="523" t="n">
        <v>0.8125</v>
      </c>
      <c r="G686" s="522" t="s">
        <v>247</v>
      </c>
      <c r="H686" s="533" t="s">
        <v>98</v>
      </c>
      <c r="I686" s="524" t="n">
        <v>1100</v>
      </c>
      <c r="J686" s="524" t="n">
        <v>23130</v>
      </c>
      <c r="K686" s="525" t="n">
        <v>21.0272727272727</v>
      </c>
    </row>
    <row r="687" customFormat="false" ht="13.5" hidden="false" customHeight="false" outlineLevel="0" collapsed="false">
      <c r="A687" s="521" t="n">
        <v>1511</v>
      </c>
      <c r="B687" s="533" t="s">
        <v>93</v>
      </c>
      <c r="C687" s="533" t="s">
        <v>85</v>
      </c>
      <c r="D687" s="523" t="n">
        <v>0.753472222222222</v>
      </c>
      <c r="E687" s="523" t="n">
        <v>0.8125</v>
      </c>
      <c r="G687" s="522" t="s">
        <v>247</v>
      </c>
      <c r="H687" s="533" t="s">
        <v>210</v>
      </c>
      <c r="I687" s="524" t="n">
        <v>1240</v>
      </c>
      <c r="J687" s="524" t="n">
        <v>26980</v>
      </c>
      <c r="K687" s="525" t="n">
        <v>21.758064516129</v>
      </c>
    </row>
    <row r="688" customFormat="false" ht="13.5" hidden="false" customHeight="false" outlineLevel="0" collapsed="false">
      <c r="A688" s="521" t="n">
        <v>1512</v>
      </c>
      <c r="B688" s="533" t="s">
        <v>93</v>
      </c>
      <c r="C688" s="533" t="s">
        <v>85</v>
      </c>
      <c r="D688" s="523" t="n">
        <v>0.753472222222222</v>
      </c>
      <c r="E688" s="523" t="n">
        <v>0.8125</v>
      </c>
      <c r="G688" s="522" t="s">
        <v>247</v>
      </c>
      <c r="H688" s="533" t="s">
        <v>211</v>
      </c>
      <c r="I688" s="524" t="n">
        <v>1240</v>
      </c>
      <c r="J688" s="524" t="n">
        <v>25780</v>
      </c>
      <c r="K688" s="525" t="n">
        <v>20.7903225806452</v>
      </c>
    </row>
    <row r="689" customFormat="false" ht="13.5" hidden="false" customHeight="false" outlineLevel="0" collapsed="false">
      <c r="A689" s="521" t="n">
        <v>1513</v>
      </c>
      <c r="B689" s="533" t="s">
        <v>93</v>
      </c>
      <c r="C689" s="533" t="s">
        <v>85</v>
      </c>
      <c r="D689" s="523" t="n">
        <v>0.753472222222222</v>
      </c>
      <c r="E689" s="523" t="n">
        <v>0.8125</v>
      </c>
      <c r="G689" s="522" t="s">
        <v>247</v>
      </c>
      <c r="H689" s="533" t="s">
        <v>212</v>
      </c>
      <c r="I689" s="524" t="n">
        <v>1100</v>
      </c>
      <c r="J689" s="524" t="n">
        <v>23580</v>
      </c>
      <c r="K689" s="525" t="n">
        <v>21.4363636363636</v>
      </c>
    </row>
    <row r="690" customFormat="false" ht="13.5" hidden="false" customHeight="false" outlineLevel="0" collapsed="false">
      <c r="A690" s="521" t="n">
        <v>1514</v>
      </c>
      <c r="B690" s="533" t="s">
        <v>93</v>
      </c>
      <c r="C690" s="533" t="s">
        <v>85</v>
      </c>
      <c r="D690" s="523" t="n">
        <v>0.854166666666667</v>
      </c>
      <c r="E690" s="523" t="n">
        <v>0.909722222222222</v>
      </c>
      <c r="G690" s="522" t="s">
        <v>248</v>
      </c>
      <c r="H690" s="533" t="s">
        <v>95</v>
      </c>
      <c r="I690" s="524" t="n">
        <v>820</v>
      </c>
      <c r="J690" s="524" t="n">
        <v>16130</v>
      </c>
      <c r="K690" s="525" t="n">
        <v>19.6707317073171</v>
      </c>
    </row>
    <row r="691" customFormat="false" ht="13.5" hidden="false" customHeight="false" outlineLevel="0" collapsed="false">
      <c r="A691" s="521" t="n">
        <v>1515</v>
      </c>
      <c r="B691" s="533" t="s">
        <v>93</v>
      </c>
      <c r="C691" s="533" t="s">
        <v>85</v>
      </c>
      <c r="D691" s="523" t="n">
        <v>0.854166666666667</v>
      </c>
      <c r="E691" s="523" t="n">
        <v>0.909722222222222</v>
      </c>
      <c r="G691" s="522" t="s">
        <v>248</v>
      </c>
      <c r="H691" s="533" t="s">
        <v>88</v>
      </c>
      <c r="I691" s="524" t="n">
        <v>420</v>
      </c>
      <c r="J691" s="524" t="n">
        <v>11730</v>
      </c>
      <c r="K691" s="525" t="n">
        <v>27.9285714285714</v>
      </c>
    </row>
    <row r="692" customFormat="false" ht="13.5" hidden="false" customHeight="false" outlineLevel="0" collapsed="false">
      <c r="A692" s="521" t="n">
        <v>1516</v>
      </c>
      <c r="B692" s="533" t="s">
        <v>93</v>
      </c>
      <c r="C692" s="533" t="s">
        <v>85</v>
      </c>
      <c r="D692" s="523" t="n">
        <v>0.854166666666667</v>
      </c>
      <c r="E692" s="523" t="n">
        <v>0.909722222222222</v>
      </c>
      <c r="G692" s="522" t="s">
        <v>248</v>
      </c>
      <c r="H692" s="533" t="s">
        <v>149</v>
      </c>
      <c r="I692" s="524" t="n">
        <v>420</v>
      </c>
      <c r="J692" s="524" t="n">
        <v>11930</v>
      </c>
      <c r="K692" s="525" t="n">
        <v>28.4047619047619</v>
      </c>
    </row>
    <row r="693" customFormat="false" ht="13.5" hidden="false" customHeight="false" outlineLevel="0" collapsed="false">
      <c r="A693" s="521" t="n">
        <v>1517</v>
      </c>
      <c r="B693" s="533" t="s">
        <v>93</v>
      </c>
      <c r="C693" s="533" t="s">
        <v>85</v>
      </c>
      <c r="D693" s="523" t="n">
        <v>0.854166666666667</v>
      </c>
      <c r="E693" s="523" t="n">
        <v>0.909722222222222</v>
      </c>
      <c r="G693" s="522" t="s">
        <v>248</v>
      </c>
      <c r="H693" s="533" t="s">
        <v>206</v>
      </c>
      <c r="I693" s="524" t="n">
        <v>420</v>
      </c>
      <c r="J693" s="524" t="n">
        <v>12330</v>
      </c>
      <c r="K693" s="525" t="n">
        <v>29.3571428571429</v>
      </c>
    </row>
    <row r="694" customFormat="false" ht="13.5" hidden="false" customHeight="false" outlineLevel="0" collapsed="false">
      <c r="A694" s="521" t="n">
        <v>1518</v>
      </c>
      <c r="B694" s="533" t="s">
        <v>93</v>
      </c>
      <c r="C694" s="533" t="s">
        <v>85</v>
      </c>
      <c r="D694" s="523" t="n">
        <v>0.854166666666667</v>
      </c>
      <c r="E694" s="523" t="n">
        <v>0.909722222222222</v>
      </c>
      <c r="G694" s="522" t="s">
        <v>248</v>
      </c>
      <c r="H694" s="533" t="s">
        <v>207</v>
      </c>
      <c r="I694" s="524" t="n">
        <v>420</v>
      </c>
      <c r="J694" s="524" t="n">
        <v>12830</v>
      </c>
      <c r="K694" s="525" t="n">
        <v>30.547619047619</v>
      </c>
    </row>
    <row r="695" customFormat="false" ht="13.5" hidden="false" customHeight="false" outlineLevel="0" collapsed="false">
      <c r="A695" s="521" t="n">
        <v>1519</v>
      </c>
      <c r="B695" s="533" t="s">
        <v>93</v>
      </c>
      <c r="C695" s="533" t="s">
        <v>85</v>
      </c>
      <c r="D695" s="523" t="n">
        <v>0.854166666666667</v>
      </c>
      <c r="E695" s="523" t="n">
        <v>0.909722222222222</v>
      </c>
      <c r="G695" s="522" t="s">
        <v>248</v>
      </c>
      <c r="H695" s="533" t="s">
        <v>209</v>
      </c>
      <c r="I695" s="524" t="n">
        <v>1240</v>
      </c>
      <c r="J695" s="524" t="n">
        <v>39030</v>
      </c>
      <c r="K695" s="525" t="n">
        <v>31.4758064516129</v>
      </c>
    </row>
    <row r="696" customFormat="false" ht="13.5" hidden="false" customHeight="false" outlineLevel="0" collapsed="false">
      <c r="A696" s="521" t="n">
        <v>1520</v>
      </c>
      <c r="B696" s="533" t="s">
        <v>93</v>
      </c>
      <c r="C696" s="533" t="s">
        <v>85</v>
      </c>
      <c r="D696" s="523" t="n">
        <v>0.854166666666667</v>
      </c>
      <c r="E696" s="523" t="n">
        <v>0.909722222222222</v>
      </c>
      <c r="G696" s="522" t="s">
        <v>248</v>
      </c>
      <c r="H696" s="533" t="s">
        <v>98</v>
      </c>
      <c r="I696" s="524" t="n">
        <v>1100</v>
      </c>
      <c r="J696" s="524" t="n">
        <v>23130</v>
      </c>
      <c r="K696" s="525" t="n">
        <v>21.0272727272727</v>
      </c>
    </row>
    <row r="697" customFormat="false" ht="13.5" hidden="false" customHeight="false" outlineLevel="0" collapsed="false">
      <c r="A697" s="521" t="n">
        <v>1521</v>
      </c>
      <c r="B697" s="533" t="s">
        <v>93</v>
      </c>
      <c r="C697" s="533" t="s">
        <v>85</v>
      </c>
      <c r="D697" s="523" t="n">
        <v>0.854166666666667</v>
      </c>
      <c r="E697" s="523" t="n">
        <v>0.909722222222222</v>
      </c>
      <c r="G697" s="522" t="s">
        <v>248</v>
      </c>
      <c r="H697" s="533" t="s">
        <v>210</v>
      </c>
      <c r="I697" s="524" t="n">
        <v>1240</v>
      </c>
      <c r="J697" s="524" t="n">
        <v>26980</v>
      </c>
      <c r="K697" s="525" t="n">
        <v>21.758064516129</v>
      </c>
    </row>
    <row r="698" customFormat="false" ht="13.5" hidden="false" customHeight="false" outlineLevel="0" collapsed="false">
      <c r="A698" s="521" t="n">
        <v>1522</v>
      </c>
      <c r="B698" s="533" t="s">
        <v>93</v>
      </c>
      <c r="C698" s="533" t="s">
        <v>85</v>
      </c>
      <c r="D698" s="523" t="n">
        <v>0.854166666666667</v>
      </c>
      <c r="E698" s="523" t="n">
        <v>0.909722222222222</v>
      </c>
      <c r="G698" s="522" t="s">
        <v>248</v>
      </c>
      <c r="H698" s="533" t="s">
        <v>211</v>
      </c>
      <c r="I698" s="524" t="n">
        <v>1240</v>
      </c>
      <c r="J698" s="524" t="n">
        <v>25780</v>
      </c>
      <c r="K698" s="525" t="n">
        <v>20.7903225806452</v>
      </c>
    </row>
    <row r="699" customFormat="false" ht="13.5" hidden="false" customHeight="false" outlineLevel="0" collapsed="false">
      <c r="A699" s="521" t="n">
        <v>1523</v>
      </c>
      <c r="B699" s="533" t="s">
        <v>93</v>
      </c>
      <c r="C699" s="533" t="s">
        <v>85</v>
      </c>
      <c r="D699" s="523" t="n">
        <v>0.854166666666667</v>
      </c>
      <c r="E699" s="523" t="n">
        <v>0.909722222222222</v>
      </c>
      <c r="G699" s="522" t="s">
        <v>248</v>
      </c>
      <c r="H699" s="533" t="s">
        <v>212</v>
      </c>
      <c r="I699" s="524" t="n">
        <v>1100</v>
      </c>
      <c r="J699" s="524" t="n">
        <v>23580</v>
      </c>
      <c r="K699" s="525" t="n">
        <v>21.4363636363636</v>
      </c>
    </row>
    <row r="700" customFormat="false" ht="13.5" hidden="false" customHeight="false" outlineLevel="0" collapsed="false">
      <c r="A700" s="521" t="n">
        <v>1524</v>
      </c>
      <c r="B700" s="533" t="s">
        <v>93</v>
      </c>
      <c r="C700" s="533" t="s">
        <v>85</v>
      </c>
      <c r="D700" s="523" t="n">
        <v>0.875</v>
      </c>
      <c r="E700" s="523" t="n">
        <v>0.930555555555555</v>
      </c>
      <c r="G700" s="522" t="s">
        <v>249</v>
      </c>
      <c r="H700" s="533" t="s">
        <v>95</v>
      </c>
      <c r="I700" s="524" t="n">
        <v>820</v>
      </c>
      <c r="J700" s="524" t="n">
        <v>16130</v>
      </c>
      <c r="K700" s="525" t="n">
        <v>19.6707317073171</v>
      </c>
    </row>
    <row r="701" customFormat="false" ht="13.5" hidden="false" customHeight="false" outlineLevel="0" collapsed="false">
      <c r="A701" s="521" t="n">
        <v>1525</v>
      </c>
      <c r="B701" s="533" t="s">
        <v>93</v>
      </c>
      <c r="C701" s="533" t="s">
        <v>85</v>
      </c>
      <c r="D701" s="523" t="n">
        <v>0.875</v>
      </c>
      <c r="E701" s="523" t="n">
        <v>0.930555555555555</v>
      </c>
      <c r="G701" s="522" t="s">
        <v>249</v>
      </c>
      <c r="H701" s="533" t="s">
        <v>88</v>
      </c>
      <c r="I701" s="524" t="n">
        <v>420</v>
      </c>
      <c r="J701" s="524" t="n">
        <v>11730</v>
      </c>
      <c r="K701" s="525" t="n">
        <v>27.9285714285714</v>
      </c>
    </row>
    <row r="702" customFormat="false" ht="13.5" hidden="false" customHeight="false" outlineLevel="0" collapsed="false">
      <c r="A702" s="521" t="n">
        <v>1526</v>
      </c>
      <c r="B702" s="533" t="s">
        <v>93</v>
      </c>
      <c r="C702" s="533" t="s">
        <v>85</v>
      </c>
      <c r="D702" s="523" t="n">
        <v>0.875</v>
      </c>
      <c r="E702" s="523" t="n">
        <v>0.930555555555555</v>
      </c>
      <c r="G702" s="522" t="s">
        <v>249</v>
      </c>
      <c r="H702" s="533" t="s">
        <v>149</v>
      </c>
      <c r="I702" s="524" t="n">
        <v>420</v>
      </c>
      <c r="J702" s="524" t="n">
        <v>11930</v>
      </c>
      <c r="K702" s="525" t="n">
        <v>28.4047619047619</v>
      </c>
    </row>
    <row r="703" customFormat="false" ht="13.5" hidden="false" customHeight="false" outlineLevel="0" collapsed="false">
      <c r="A703" s="521" t="n">
        <v>1527</v>
      </c>
      <c r="B703" s="533" t="s">
        <v>93</v>
      </c>
      <c r="C703" s="533" t="s">
        <v>85</v>
      </c>
      <c r="D703" s="523" t="n">
        <v>0.875</v>
      </c>
      <c r="E703" s="523" t="n">
        <v>0.930555555555555</v>
      </c>
      <c r="G703" s="522" t="s">
        <v>249</v>
      </c>
      <c r="H703" s="533" t="s">
        <v>206</v>
      </c>
      <c r="I703" s="524" t="n">
        <v>420</v>
      </c>
      <c r="J703" s="524" t="n">
        <v>12330</v>
      </c>
      <c r="K703" s="525" t="n">
        <v>29.3571428571429</v>
      </c>
    </row>
    <row r="704" customFormat="false" ht="13.5" hidden="false" customHeight="false" outlineLevel="0" collapsed="false">
      <c r="A704" s="521" t="n">
        <v>1528</v>
      </c>
      <c r="B704" s="533" t="s">
        <v>93</v>
      </c>
      <c r="C704" s="533" t="s">
        <v>85</v>
      </c>
      <c r="D704" s="523" t="n">
        <v>0.875</v>
      </c>
      <c r="E704" s="523" t="n">
        <v>0.930555555555555</v>
      </c>
      <c r="G704" s="522" t="s">
        <v>249</v>
      </c>
      <c r="H704" s="533" t="s">
        <v>207</v>
      </c>
      <c r="I704" s="524" t="n">
        <v>420</v>
      </c>
      <c r="J704" s="524" t="n">
        <v>12830</v>
      </c>
      <c r="K704" s="525" t="n">
        <v>30.547619047619</v>
      </c>
    </row>
    <row r="705" customFormat="false" ht="13.5" hidden="false" customHeight="false" outlineLevel="0" collapsed="false">
      <c r="A705" s="521" t="n">
        <v>1529</v>
      </c>
      <c r="B705" s="533" t="s">
        <v>93</v>
      </c>
      <c r="C705" s="533" t="s">
        <v>85</v>
      </c>
      <c r="D705" s="523" t="n">
        <v>0.875</v>
      </c>
      <c r="E705" s="523" t="n">
        <v>0.930555555555555</v>
      </c>
      <c r="G705" s="522" t="s">
        <v>249</v>
      </c>
      <c r="H705" s="533" t="s">
        <v>209</v>
      </c>
      <c r="I705" s="524" t="n">
        <v>1240</v>
      </c>
      <c r="J705" s="524" t="n">
        <v>39030</v>
      </c>
      <c r="K705" s="525" t="n">
        <v>31.4758064516129</v>
      </c>
    </row>
    <row r="706" customFormat="false" ht="13.5" hidden="false" customHeight="false" outlineLevel="0" collapsed="false">
      <c r="A706" s="521" t="n">
        <v>1530</v>
      </c>
      <c r="B706" s="533" t="s">
        <v>93</v>
      </c>
      <c r="C706" s="533" t="s">
        <v>85</v>
      </c>
      <c r="D706" s="523" t="n">
        <v>0.875</v>
      </c>
      <c r="E706" s="523" t="n">
        <v>0.930555555555555</v>
      </c>
      <c r="G706" s="522" t="s">
        <v>249</v>
      </c>
      <c r="H706" s="533" t="s">
        <v>98</v>
      </c>
      <c r="I706" s="524" t="n">
        <v>1100</v>
      </c>
      <c r="J706" s="524" t="n">
        <v>23130</v>
      </c>
      <c r="K706" s="525" t="n">
        <v>21.0272727272727</v>
      </c>
    </row>
    <row r="707" customFormat="false" ht="13.5" hidden="false" customHeight="false" outlineLevel="0" collapsed="false">
      <c r="A707" s="521" t="n">
        <v>1531</v>
      </c>
      <c r="B707" s="533" t="s">
        <v>93</v>
      </c>
      <c r="C707" s="533" t="s">
        <v>85</v>
      </c>
      <c r="D707" s="523" t="n">
        <v>0.875</v>
      </c>
      <c r="E707" s="523" t="n">
        <v>0.930555555555555</v>
      </c>
      <c r="G707" s="522" t="s">
        <v>249</v>
      </c>
      <c r="H707" s="533" t="s">
        <v>210</v>
      </c>
      <c r="I707" s="524" t="n">
        <v>1240</v>
      </c>
      <c r="J707" s="524" t="n">
        <v>26980</v>
      </c>
      <c r="K707" s="525" t="n">
        <v>21.758064516129</v>
      </c>
    </row>
    <row r="708" customFormat="false" ht="13.5" hidden="false" customHeight="false" outlineLevel="0" collapsed="false">
      <c r="A708" s="521" t="n">
        <v>1532</v>
      </c>
      <c r="B708" s="533" t="s">
        <v>93</v>
      </c>
      <c r="C708" s="533" t="s">
        <v>85</v>
      </c>
      <c r="D708" s="523" t="n">
        <v>0.875</v>
      </c>
      <c r="E708" s="523" t="n">
        <v>0.930555555555555</v>
      </c>
      <c r="G708" s="522" t="s">
        <v>249</v>
      </c>
      <c r="H708" s="533" t="s">
        <v>211</v>
      </c>
      <c r="I708" s="524" t="n">
        <v>1240</v>
      </c>
      <c r="J708" s="524" t="n">
        <v>25780</v>
      </c>
      <c r="K708" s="525" t="n">
        <v>20.7903225806452</v>
      </c>
    </row>
    <row r="709" customFormat="false" ht="13.5" hidden="false" customHeight="false" outlineLevel="0" collapsed="false">
      <c r="A709" s="521" t="n">
        <v>1533</v>
      </c>
      <c r="B709" s="533" t="s">
        <v>93</v>
      </c>
      <c r="C709" s="533" t="s">
        <v>85</v>
      </c>
      <c r="D709" s="523" t="n">
        <v>0.875</v>
      </c>
      <c r="E709" s="523" t="n">
        <v>0.930555555555555</v>
      </c>
      <c r="G709" s="522" t="s">
        <v>249</v>
      </c>
      <c r="H709" s="533" t="s">
        <v>212</v>
      </c>
      <c r="I709" s="524" t="n">
        <v>1100</v>
      </c>
      <c r="J709" s="524" t="n">
        <v>23580</v>
      </c>
      <c r="K709" s="525" t="n">
        <v>21.4363636363636</v>
      </c>
    </row>
    <row r="710" customFormat="false" ht="13.5" hidden="false" customHeight="false" outlineLevel="0" collapsed="false">
      <c r="A710" s="521" t="n">
        <v>1534</v>
      </c>
      <c r="B710" s="533" t="s">
        <v>93</v>
      </c>
      <c r="C710" s="533" t="s">
        <v>85</v>
      </c>
      <c r="D710" s="523" t="n">
        <v>0.895833333333333</v>
      </c>
      <c r="E710" s="523" t="n">
        <v>0.947916666666667</v>
      </c>
      <c r="G710" s="522" t="s">
        <v>250</v>
      </c>
      <c r="H710" s="533" t="s">
        <v>149</v>
      </c>
      <c r="I710" s="524" t="n">
        <v>420</v>
      </c>
      <c r="J710" s="524" t="n">
        <v>11530</v>
      </c>
      <c r="K710" s="525" t="n">
        <v>27.452380952381</v>
      </c>
    </row>
    <row r="711" customFormat="false" ht="13.5" hidden="false" customHeight="false" outlineLevel="0" collapsed="false">
      <c r="A711" s="521" t="n">
        <v>1535</v>
      </c>
      <c r="B711" s="533" t="s">
        <v>93</v>
      </c>
      <c r="C711" s="533" t="s">
        <v>85</v>
      </c>
      <c r="D711" s="523" t="n">
        <v>0.895833333333333</v>
      </c>
      <c r="E711" s="523" t="n">
        <v>0.947916666666667</v>
      </c>
      <c r="G711" s="522" t="s">
        <v>250</v>
      </c>
      <c r="H711" s="533" t="s">
        <v>206</v>
      </c>
      <c r="I711" s="524" t="n">
        <v>420</v>
      </c>
      <c r="J711" s="524" t="n">
        <v>11830</v>
      </c>
      <c r="K711" s="525" t="n">
        <v>28.1666666666667</v>
      </c>
    </row>
    <row r="712" customFormat="false" ht="13.5" hidden="false" customHeight="false" outlineLevel="0" collapsed="false">
      <c r="A712" s="521" t="n">
        <v>1536</v>
      </c>
      <c r="B712" s="533" t="s">
        <v>93</v>
      </c>
      <c r="C712" s="533" t="s">
        <v>85</v>
      </c>
      <c r="D712" s="523" t="n">
        <v>0.895833333333333</v>
      </c>
      <c r="E712" s="523" t="n">
        <v>0.947916666666667</v>
      </c>
      <c r="G712" s="522" t="s">
        <v>250</v>
      </c>
      <c r="H712" s="533" t="s">
        <v>207</v>
      </c>
      <c r="I712" s="524" t="n">
        <v>420</v>
      </c>
      <c r="J712" s="524" t="n">
        <v>12330</v>
      </c>
      <c r="K712" s="525" t="n">
        <v>29.3571428571429</v>
      </c>
    </row>
    <row r="713" customFormat="false" ht="13.5" hidden="false" customHeight="false" outlineLevel="0" collapsed="false">
      <c r="A713" s="521" t="n">
        <v>4155</v>
      </c>
      <c r="B713" s="533" t="s">
        <v>113</v>
      </c>
      <c r="C713" s="533" t="s">
        <v>85</v>
      </c>
      <c r="D713" s="523" t="n">
        <v>0.333333333333333</v>
      </c>
      <c r="E713" s="523" t="n">
        <v>0.378472222222222</v>
      </c>
      <c r="G713" s="522" t="s">
        <v>251</v>
      </c>
      <c r="H713" s="533" t="s">
        <v>95</v>
      </c>
      <c r="I713" s="524" t="n">
        <v>830</v>
      </c>
      <c r="J713" s="524" t="n">
        <v>15740</v>
      </c>
      <c r="K713" s="525" t="n">
        <v>18.9638554216867</v>
      </c>
    </row>
    <row r="714" customFormat="false" ht="13.5" hidden="false" customHeight="false" outlineLevel="0" collapsed="false">
      <c r="A714" s="521" t="n">
        <v>4156</v>
      </c>
      <c r="B714" s="533" t="s">
        <v>113</v>
      </c>
      <c r="C714" s="533" t="s">
        <v>85</v>
      </c>
      <c r="D714" s="523" t="n">
        <v>0.333333333333333</v>
      </c>
      <c r="E714" s="523" t="n">
        <v>0.378472222222222</v>
      </c>
      <c r="G714" s="522" t="s">
        <v>251</v>
      </c>
      <c r="H714" s="533" t="s">
        <v>88</v>
      </c>
      <c r="I714" s="524" t="n">
        <v>430</v>
      </c>
      <c r="J714" s="524" t="n">
        <v>10740</v>
      </c>
      <c r="K714" s="525" t="n">
        <v>24.9767441860465</v>
      </c>
    </row>
    <row r="715" customFormat="false" ht="13.5" hidden="false" customHeight="false" outlineLevel="0" collapsed="false">
      <c r="A715" s="521" t="n">
        <v>4157</v>
      </c>
      <c r="B715" s="533" t="s">
        <v>113</v>
      </c>
      <c r="C715" s="533" t="s">
        <v>85</v>
      </c>
      <c r="D715" s="523" t="n">
        <v>0.333333333333333</v>
      </c>
      <c r="E715" s="523" t="n">
        <v>0.378472222222222</v>
      </c>
      <c r="G715" s="522" t="s">
        <v>251</v>
      </c>
      <c r="H715" s="533" t="s">
        <v>149</v>
      </c>
      <c r="I715" s="524" t="n">
        <v>430</v>
      </c>
      <c r="J715" s="524" t="n">
        <v>11240</v>
      </c>
      <c r="K715" s="525" t="n">
        <v>26.1395348837209</v>
      </c>
    </row>
    <row r="716" customFormat="false" ht="13.5" hidden="false" customHeight="false" outlineLevel="0" collapsed="false">
      <c r="A716" s="521" t="n">
        <v>4158</v>
      </c>
      <c r="B716" s="533" t="s">
        <v>113</v>
      </c>
      <c r="C716" s="533" t="s">
        <v>85</v>
      </c>
      <c r="D716" s="523" t="n">
        <v>0.333333333333333</v>
      </c>
      <c r="E716" s="523" t="n">
        <v>0.378472222222222</v>
      </c>
      <c r="G716" s="522" t="s">
        <v>251</v>
      </c>
      <c r="H716" s="533" t="s">
        <v>206</v>
      </c>
      <c r="I716" s="524" t="n">
        <v>430</v>
      </c>
      <c r="J716" s="524" t="n">
        <v>12340</v>
      </c>
      <c r="K716" s="525" t="n">
        <v>28.6976744186047</v>
      </c>
    </row>
    <row r="717" customFormat="false" ht="13.5" hidden="false" customHeight="false" outlineLevel="0" collapsed="false">
      <c r="A717" s="521" t="n">
        <v>4159</v>
      </c>
      <c r="B717" s="533" t="s">
        <v>113</v>
      </c>
      <c r="C717" s="533" t="s">
        <v>85</v>
      </c>
      <c r="D717" s="523" t="n">
        <v>0.333333333333333</v>
      </c>
      <c r="E717" s="523" t="n">
        <v>0.378472222222222</v>
      </c>
      <c r="G717" s="522" t="s">
        <v>251</v>
      </c>
      <c r="H717" s="533" t="s">
        <v>207</v>
      </c>
      <c r="I717" s="524" t="n">
        <v>430</v>
      </c>
      <c r="J717" s="524" t="n">
        <v>13040</v>
      </c>
      <c r="K717" s="525" t="n">
        <v>30.3255813953488</v>
      </c>
    </row>
    <row r="718" customFormat="false" ht="13.5" hidden="false" customHeight="false" outlineLevel="0" collapsed="false">
      <c r="A718" s="521" t="n">
        <v>4160</v>
      </c>
      <c r="B718" s="533" t="s">
        <v>113</v>
      </c>
      <c r="C718" s="533" t="s">
        <v>85</v>
      </c>
      <c r="D718" s="523" t="n">
        <v>0.333333333333333</v>
      </c>
      <c r="E718" s="523" t="n">
        <v>0.378472222222222</v>
      </c>
      <c r="G718" s="522" t="s">
        <v>251</v>
      </c>
      <c r="H718" s="533" t="s">
        <v>208</v>
      </c>
      <c r="I718" s="524" t="n">
        <v>430</v>
      </c>
      <c r="J718" s="524" t="n">
        <v>13140</v>
      </c>
      <c r="K718" s="525" t="n">
        <v>30.5581395348837</v>
      </c>
    </row>
    <row r="719" customFormat="false" ht="13.5" hidden="false" customHeight="false" outlineLevel="0" collapsed="false">
      <c r="A719" s="521" t="n">
        <v>4161</v>
      </c>
      <c r="B719" s="533" t="s">
        <v>113</v>
      </c>
      <c r="C719" s="533" t="s">
        <v>85</v>
      </c>
      <c r="D719" s="523" t="n">
        <v>0.333333333333333</v>
      </c>
      <c r="E719" s="523" t="n">
        <v>0.378472222222222</v>
      </c>
      <c r="G719" s="522" t="s">
        <v>251</v>
      </c>
      <c r="H719" s="533" t="s">
        <v>209</v>
      </c>
      <c r="I719" s="524" t="n">
        <v>1261</v>
      </c>
      <c r="J719" s="524" t="n">
        <v>35140</v>
      </c>
      <c r="K719" s="525" t="n">
        <v>27.8667724028549</v>
      </c>
    </row>
    <row r="720" customFormat="false" ht="13.5" hidden="false" customHeight="false" outlineLevel="0" collapsed="false">
      <c r="A720" s="521" t="n">
        <v>4162</v>
      </c>
      <c r="B720" s="533" t="s">
        <v>113</v>
      </c>
      <c r="C720" s="533" t="s">
        <v>85</v>
      </c>
      <c r="D720" s="523" t="n">
        <v>0.333333333333333</v>
      </c>
      <c r="E720" s="523" t="n">
        <v>0.378472222222222</v>
      </c>
      <c r="G720" s="522" t="s">
        <v>251</v>
      </c>
      <c r="H720" s="533" t="s">
        <v>98</v>
      </c>
      <c r="I720" s="524" t="n">
        <v>1117</v>
      </c>
      <c r="J720" s="524" t="n">
        <v>19840</v>
      </c>
      <c r="K720" s="525" t="n">
        <v>17.7618621307073</v>
      </c>
    </row>
    <row r="721" customFormat="false" ht="13.5" hidden="false" customHeight="false" outlineLevel="0" collapsed="false">
      <c r="A721" s="521" t="n">
        <v>4163</v>
      </c>
      <c r="B721" s="533" t="s">
        <v>113</v>
      </c>
      <c r="C721" s="533" t="s">
        <v>85</v>
      </c>
      <c r="D721" s="523" t="n">
        <v>0.333333333333333</v>
      </c>
      <c r="E721" s="523" t="n">
        <v>0.378472222222222</v>
      </c>
      <c r="G721" s="522" t="s">
        <v>251</v>
      </c>
      <c r="H721" s="533" t="s">
        <v>89</v>
      </c>
      <c r="I721" s="524" t="n">
        <v>1117</v>
      </c>
      <c r="J721" s="524" t="n">
        <v>18140</v>
      </c>
      <c r="K721" s="525" t="n">
        <v>16.2399283795882</v>
      </c>
    </row>
    <row r="722" customFormat="false" ht="13.5" hidden="false" customHeight="false" outlineLevel="0" collapsed="false">
      <c r="A722" s="521" t="n">
        <v>4164</v>
      </c>
      <c r="B722" s="533" t="s">
        <v>113</v>
      </c>
      <c r="C722" s="533" t="s">
        <v>85</v>
      </c>
      <c r="D722" s="523" t="n">
        <v>0.333333333333333</v>
      </c>
      <c r="E722" s="523" t="n">
        <v>0.378472222222222</v>
      </c>
      <c r="G722" s="522" t="s">
        <v>251</v>
      </c>
      <c r="H722" s="533" t="s">
        <v>210</v>
      </c>
      <c r="I722" s="524" t="n">
        <v>1261</v>
      </c>
      <c r="J722" s="524" t="n">
        <v>29240</v>
      </c>
      <c r="K722" s="525" t="n">
        <v>23.187946074544</v>
      </c>
    </row>
    <row r="723" customFormat="false" ht="13.5" hidden="false" customHeight="false" outlineLevel="0" collapsed="false">
      <c r="A723" s="521" t="n">
        <v>4165</v>
      </c>
      <c r="B723" s="533" t="s">
        <v>113</v>
      </c>
      <c r="C723" s="533" t="s">
        <v>85</v>
      </c>
      <c r="D723" s="523" t="n">
        <v>0.333333333333333</v>
      </c>
      <c r="E723" s="523" t="n">
        <v>0.378472222222222</v>
      </c>
      <c r="G723" s="522" t="s">
        <v>251</v>
      </c>
      <c r="H723" s="533" t="s">
        <v>211</v>
      </c>
      <c r="I723" s="524" t="n">
        <v>1261</v>
      </c>
      <c r="J723" s="524" t="n">
        <v>22090</v>
      </c>
      <c r="K723" s="525" t="n">
        <v>17.5178429817605</v>
      </c>
    </row>
    <row r="724" customFormat="false" ht="13.5" hidden="false" customHeight="false" outlineLevel="0" collapsed="false">
      <c r="A724" s="521" t="n">
        <v>4166</v>
      </c>
      <c r="B724" s="533" t="s">
        <v>113</v>
      </c>
      <c r="C724" s="533" t="s">
        <v>85</v>
      </c>
      <c r="D724" s="523" t="n">
        <v>0.333333333333333</v>
      </c>
      <c r="E724" s="523" t="n">
        <v>0.378472222222222</v>
      </c>
      <c r="G724" s="522" t="s">
        <v>251</v>
      </c>
      <c r="H724" s="533" t="s">
        <v>212</v>
      </c>
      <c r="I724" s="524" t="n">
        <v>1117</v>
      </c>
      <c r="J724" s="524" t="n">
        <v>19940</v>
      </c>
      <c r="K724" s="525" t="n">
        <v>17.851387645479</v>
      </c>
    </row>
    <row r="725" customFormat="false" ht="13.5" hidden="false" customHeight="false" outlineLevel="0" collapsed="false">
      <c r="A725" s="521" t="n">
        <v>5056</v>
      </c>
      <c r="B725" s="533" t="s">
        <v>116</v>
      </c>
      <c r="C725" s="533" t="s">
        <v>85</v>
      </c>
      <c r="D725" s="523" t="n">
        <v>0.3125</v>
      </c>
      <c r="E725" s="523" t="n">
        <v>0.395833333333333</v>
      </c>
      <c r="G725" s="522" t="s">
        <v>252</v>
      </c>
      <c r="H725" s="533" t="s">
        <v>205</v>
      </c>
      <c r="I725" s="524" t="n">
        <v>1508</v>
      </c>
      <c r="J725" s="524" t="n">
        <v>23360</v>
      </c>
      <c r="K725" s="525" t="n">
        <v>15.4907161803714</v>
      </c>
    </row>
    <row r="726" customFormat="false" ht="13.5" hidden="false" customHeight="false" outlineLevel="0" collapsed="false">
      <c r="A726" s="521" t="n">
        <v>5057</v>
      </c>
      <c r="B726" s="533" t="s">
        <v>116</v>
      </c>
      <c r="C726" s="533" t="s">
        <v>85</v>
      </c>
      <c r="D726" s="523" t="n">
        <v>0.3125</v>
      </c>
      <c r="E726" s="523" t="n">
        <v>0.395833333333333</v>
      </c>
      <c r="G726" s="522" t="s">
        <v>252</v>
      </c>
      <c r="H726" s="533" t="s">
        <v>95</v>
      </c>
      <c r="I726" s="524" t="n">
        <v>1508</v>
      </c>
      <c r="J726" s="524" t="n">
        <v>37260</v>
      </c>
      <c r="K726" s="525" t="n">
        <v>24.7082228116711</v>
      </c>
    </row>
    <row r="727" customFormat="false" ht="13.5" hidden="false" customHeight="false" outlineLevel="0" collapsed="false">
      <c r="A727" s="521" t="n">
        <v>5058</v>
      </c>
      <c r="B727" s="533" t="s">
        <v>116</v>
      </c>
      <c r="C727" s="533" t="s">
        <v>85</v>
      </c>
      <c r="D727" s="523" t="n">
        <v>0.3125</v>
      </c>
      <c r="E727" s="523" t="n">
        <v>0.395833333333333</v>
      </c>
      <c r="G727" s="522" t="s">
        <v>252</v>
      </c>
      <c r="H727" s="533" t="s">
        <v>88</v>
      </c>
      <c r="I727" s="524" t="n">
        <v>1108</v>
      </c>
      <c r="J727" s="524" t="n">
        <v>13560</v>
      </c>
      <c r="K727" s="525" t="n">
        <v>12.2382671480144</v>
      </c>
    </row>
    <row r="728" customFormat="false" ht="13.5" hidden="false" customHeight="false" outlineLevel="0" collapsed="false">
      <c r="A728" s="521" t="n">
        <v>5059</v>
      </c>
      <c r="B728" s="533" t="s">
        <v>116</v>
      </c>
      <c r="C728" s="533" t="s">
        <v>85</v>
      </c>
      <c r="D728" s="523" t="n">
        <v>0.3125</v>
      </c>
      <c r="E728" s="523" t="n">
        <v>0.395833333333333</v>
      </c>
      <c r="G728" s="522" t="s">
        <v>252</v>
      </c>
      <c r="H728" s="533" t="s">
        <v>149</v>
      </c>
      <c r="I728" s="524" t="n">
        <v>1108</v>
      </c>
      <c r="J728" s="524" t="n">
        <v>13960</v>
      </c>
      <c r="K728" s="525" t="n">
        <v>12.5992779783393</v>
      </c>
    </row>
    <row r="729" customFormat="false" ht="13.5" hidden="false" customHeight="false" outlineLevel="0" collapsed="false">
      <c r="A729" s="521" t="n">
        <v>5060</v>
      </c>
      <c r="B729" s="533" t="s">
        <v>116</v>
      </c>
      <c r="C729" s="533" t="s">
        <v>85</v>
      </c>
      <c r="D729" s="523" t="n">
        <v>0.3125</v>
      </c>
      <c r="E729" s="523" t="n">
        <v>0.395833333333333</v>
      </c>
      <c r="G729" s="522" t="s">
        <v>252</v>
      </c>
      <c r="H729" s="533" t="s">
        <v>206</v>
      </c>
      <c r="I729" s="524" t="n">
        <v>1108</v>
      </c>
      <c r="J729" s="524" t="n">
        <v>15460</v>
      </c>
      <c r="K729" s="525" t="n">
        <v>13.9530685920578</v>
      </c>
    </row>
    <row r="730" customFormat="false" ht="13.5" hidden="false" customHeight="false" outlineLevel="0" collapsed="false">
      <c r="A730" s="521" t="n">
        <v>5061</v>
      </c>
      <c r="B730" s="533" t="s">
        <v>116</v>
      </c>
      <c r="C730" s="533" t="s">
        <v>85</v>
      </c>
      <c r="D730" s="523" t="n">
        <v>0.3125</v>
      </c>
      <c r="E730" s="523" t="n">
        <v>0.395833333333333</v>
      </c>
      <c r="G730" s="522" t="s">
        <v>252</v>
      </c>
      <c r="H730" s="533" t="s">
        <v>207</v>
      </c>
      <c r="I730" s="524" t="n">
        <v>1108</v>
      </c>
      <c r="J730" s="524" t="n">
        <v>15560</v>
      </c>
      <c r="K730" s="525" t="n">
        <v>14.043321299639</v>
      </c>
    </row>
    <row r="731" customFormat="false" ht="13.5" hidden="false" customHeight="false" outlineLevel="0" collapsed="false">
      <c r="A731" s="521" t="n">
        <v>5062</v>
      </c>
      <c r="B731" s="533" t="s">
        <v>116</v>
      </c>
      <c r="C731" s="533" t="s">
        <v>85</v>
      </c>
      <c r="D731" s="523" t="n">
        <v>0.3125</v>
      </c>
      <c r="E731" s="523" t="n">
        <v>0.395833333333333</v>
      </c>
      <c r="G731" s="522" t="s">
        <v>252</v>
      </c>
      <c r="H731" s="533" t="s">
        <v>208</v>
      </c>
      <c r="I731" s="524" t="n">
        <v>1108</v>
      </c>
      <c r="J731" s="524" t="n">
        <v>16760</v>
      </c>
      <c r="K731" s="525" t="n">
        <v>15.1263537906137</v>
      </c>
    </row>
    <row r="732" customFormat="false" ht="13.5" hidden="false" customHeight="false" outlineLevel="0" collapsed="false">
      <c r="A732" s="521" t="n">
        <v>5063</v>
      </c>
      <c r="B732" s="533" t="s">
        <v>116</v>
      </c>
      <c r="C732" s="533" t="s">
        <v>85</v>
      </c>
      <c r="D732" s="523" t="n">
        <v>0.3125</v>
      </c>
      <c r="E732" s="523" t="n">
        <v>0.395833333333333</v>
      </c>
      <c r="G732" s="522" t="s">
        <v>252</v>
      </c>
      <c r="H732" s="533" t="s">
        <v>209</v>
      </c>
      <c r="I732" s="524" t="n">
        <v>2617</v>
      </c>
      <c r="J732" s="524" t="n">
        <v>52260</v>
      </c>
      <c r="K732" s="525" t="n">
        <v>19.9694306457776</v>
      </c>
    </row>
    <row r="733" customFormat="false" ht="13.5" hidden="false" customHeight="false" outlineLevel="0" collapsed="false">
      <c r="A733" s="521" t="n">
        <v>5064</v>
      </c>
      <c r="B733" s="533" t="s">
        <v>116</v>
      </c>
      <c r="C733" s="533" t="s">
        <v>85</v>
      </c>
      <c r="D733" s="523" t="n">
        <v>0.3125</v>
      </c>
      <c r="E733" s="523" t="n">
        <v>0.395833333333333</v>
      </c>
      <c r="G733" s="522" t="s">
        <v>252</v>
      </c>
      <c r="H733" s="533" t="s">
        <v>98</v>
      </c>
      <c r="I733" s="524" t="n">
        <v>2247</v>
      </c>
      <c r="J733" s="524" t="n">
        <v>45760</v>
      </c>
      <c r="K733" s="525" t="n">
        <v>20.3649310191366</v>
      </c>
    </row>
    <row r="734" customFormat="false" ht="13.5" hidden="false" customHeight="false" outlineLevel="0" collapsed="false">
      <c r="A734" s="521" t="n">
        <v>5065</v>
      </c>
      <c r="B734" s="533" t="s">
        <v>116</v>
      </c>
      <c r="C734" s="533" t="s">
        <v>85</v>
      </c>
      <c r="D734" s="523" t="n">
        <v>0.3125</v>
      </c>
      <c r="E734" s="523" t="n">
        <v>0.395833333333333</v>
      </c>
      <c r="G734" s="522" t="s">
        <v>252</v>
      </c>
      <c r="H734" s="533" t="s">
        <v>89</v>
      </c>
      <c r="I734" s="524" t="n">
        <v>2247</v>
      </c>
      <c r="J734" s="524" t="n">
        <v>28460</v>
      </c>
      <c r="K734" s="525" t="n">
        <v>12.6657765910102</v>
      </c>
    </row>
    <row r="735" customFormat="false" ht="13.5" hidden="false" customHeight="false" outlineLevel="0" collapsed="false">
      <c r="A735" s="521" t="n">
        <v>5066</v>
      </c>
      <c r="B735" s="533" t="s">
        <v>116</v>
      </c>
      <c r="C735" s="533" t="s">
        <v>85</v>
      </c>
      <c r="D735" s="523" t="n">
        <v>0.3125</v>
      </c>
      <c r="E735" s="523" t="n">
        <v>0.395833333333333</v>
      </c>
      <c r="G735" s="522" t="s">
        <v>252</v>
      </c>
      <c r="H735" s="533" t="s">
        <v>210</v>
      </c>
      <c r="I735" s="524" t="n">
        <v>2617</v>
      </c>
      <c r="J735" s="524" t="n">
        <v>47760</v>
      </c>
      <c r="K735" s="525" t="n">
        <v>18.2499044707681</v>
      </c>
    </row>
    <row r="736" customFormat="false" ht="13.5" hidden="false" customHeight="false" outlineLevel="0" collapsed="false">
      <c r="A736" s="521" t="n">
        <v>5067</v>
      </c>
      <c r="B736" s="533" t="s">
        <v>116</v>
      </c>
      <c r="C736" s="533" t="s">
        <v>85</v>
      </c>
      <c r="D736" s="523" t="n">
        <v>0.3125</v>
      </c>
      <c r="E736" s="523" t="n">
        <v>0.395833333333333</v>
      </c>
      <c r="G736" s="522" t="s">
        <v>252</v>
      </c>
      <c r="H736" s="533" t="s">
        <v>211</v>
      </c>
      <c r="I736" s="524" t="n">
        <v>2617</v>
      </c>
      <c r="J736" s="524" t="n">
        <v>33510</v>
      </c>
      <c r="K736" s="525" t="n">
        <v>12.8047382499045</v>
      </c>
    </row>
    <row r="737" customFormat="false" ht="13.5" hidden="false" customHeight="false" outlineLevel="0" collapsed="false">
      <c r="A737" s="521" t="n">
        <v>5068</v>
      </c>
      <c r="B737" s="533" t="s">
        <v>116</v>
      </c>
      <c r="C737" s="533" t="s">
        <v>85</v>
      </c>
      <c r="D737" s="523" t="n">
        <v>0.3125</v>
      </c>
      <c r="E737" s="523" t="n">
        <v>0.395833333333333</v>
      </c>
      <c r="G737" s="522" t="s">
        <v>252</v>
      </c>
      <c r="H737" s="533" t="s">
        <v>212</v>
      </c>
      <c r="I737" s="524" t="n">
        <v>2247</v>
      </c>
      <c r="J737" s="524" t="n">
        <v>30060</v>
      </c>
      <c r="K737" s="525" t="n">
        <v>13.3778371161549</v>
      </c>
    </row>
    <row r="738" customFormat="false" ht="13.5" hidden="false" customHeight="false" outlineLevel="0" collapsed="false">
      <c r="A738" s="521" t="n">
        <v>5069</v>
      </c>
      <c r="B738" s="533" t="s">
        <v>116</v>
      </c>
      <c r="C738" s="533" t="s">
        <v>85</v>
      </c>
      <c r="D738" s="523" t="n">
        <v>0.451388888888889</v>
      </c>
      <c r="E738" s="523" t="n">
        <v>0.534722222222222</v>
      </c>
      <c r="G738" s="522" t="s">
        <v>253</v>
      </c>
      <c r="H738" s="533" t="s">
        <v>205</v>
      </c>
      <c r="I738" s="524" t="n">
        <v>1508</v>
      </c>
      <c r="J738" s="524" t="n">
        <v>23360</v>
      </c>
      <c r="K738" s="525" t="n">
        <v>15.4907161803714</v>
      </c>
    </row>
    <row r="739" customFormat="false" ht="13.5" hidden="false" customHeight="false" outlineLevel="0" collapsed="false">
      <c r="A739" s="521" t="n">
        <v>5070</v>
      </c>
      <c r="B739" s="533" t="s">
        <v>116</v>
      </c>
      <c r="C739" s="533" t="s">
        <v>85</v>
      </c>
      <c r="D739" s="523" t="n">
        <v>0.451388888888889</v>
      </c>
      <c r="E739" s="523" t="n">
        <v>0.534722222222222</v>
      </c>
      <c r="G739" s="522" t="s">
        <v>253</v>
      </c>
      <c r="H739" s="533" t="s">
        <v>95</v>
      </c>
      <c r="I739" s="524" t="n">
        <v>1508</v>
      </c>
      <c r="J739" s="524" t="n">
        <v>37260</v>
      </c>
      <c r="K739" s="525" t="n">
        <v>24.7082228116711</v>
      </c>
    </row>
    <row r="740" customFormat="false" ht="13.5" hidden="false" customHeight="false" outlineLevel="0" collapsed="false">
      <c r="A740" s="521" t="n">
        <v>5071</v>
      </c>
      <c r="B740" s="533" t="s">
        <v>116</v>
      </c>
      <c r="C740" s="533" t="s">
        <v>85</v>
      </c>
      <c r="D740" s="523" t="n">
        <v>0.451388888888889</v>
      </c>
      <c r="E740" s="523" t="n">
        <v>0.534722222222222</v>
      </c>
      <c r="G740" s="522" t="s">
        <v>253</v>
      </c>
      <c r="H740" s="533" t="s">
        <v>88</v>
      </c>
      <c r="I740" s="524" t="n">
        <v>1108</v>
      </c>
      <c r="J740" s="524" t="n">
        <v>9960</v>
      </c>
      <c r="K740" s="525" t="n">
        <v>8.98916967509025</v>
      </c>
    </row>
    <row r="741" customFormat="false" ht="13.5" hidden="false" customHeight="false" outlineLevel="0" collapsed="false">
      <c r="A741" s="521" t="n">
        <v>5072</v>
      </c>
      <c r="B741" s="533" t="s">
        <v>116</v>
      </c>
      <c r="C741" s="533" t="s">
        <v>85</v>
      </c>
      <c r="D741" s="523" t="n">
        <v>0.451388888888889</v>
      </c>
      <c r="E741" s="523" t="n">
        <v>0.534722222222222</v>
      </c>
      <c r="G741" s="522" t="s">
        <v>253</v>
      </c>
      <c r="H741" s="533" t="s">
        <v>149</v>
      </c>
      <c r="I741" s="524" t="n">
        <v>1108</v>
      </c>
      <c r="J741" s="524" t="n">
        <v>12260</v>
      </c>
      <c r="K741" s="525" t="n">
        <v>11.0649819494585</v>
      </c>
    </row>
    <row r="742" customFormat="false" ht="13.5" hidden="false" customHeight="false" outlineLevel="0" collapsed="false">
      <c r="A742" s="521" t="n">
        <v>5073</v>
      </c>
      <c r="B742" s="533" t="s">
        <v>116</v>
      </c>
      <c r="C742" s="533" t="s">
        <v>85</v>
      </c>
      <c r="D742" s="523" t="n">
        <v>0.451388888888889</v>
      </c>
      <c r="E742" s="523" t="n">
        <v>0.534722222222222</v>
      </c>
      <c r="G742" s="522" t="s">
        <v>253</v>
      </c>
      <c r="H742" s="533" t="s">
        <v>206</v>
      </c>
      <c r="I742" s="524" t="n">
        <v>1108</v>
      </c>
      <c r="J742" s="524" t="n">
        <v>12360</v>
      </c>
      <c r="K742" s="525" t="n">
        <v>11.1552346570397</v>
      </c>
    </row>
    <row r="743" customFormat="false" ht="13.5" hidden="false" customHeight="false" outlineLevel="0" collapsed="false">
      <c r="A743" s="521" t="n">
        <v>5074</v>
      </c>
      <c r="B743" s="533" t="s">
        <v>116</v>
      </c>
      <c r="C743" s="533" t="s">
        <v>85</v>
      </c>
      <c r="D743" s="523" t="n">
        <v>0.451388888888889</v>
      </c>
      <c r="E743" s="523" t="n">
        <v>0.534722222222222</v>
      </c>
      <c r="G743" s="522" t="s">
        <v>253</v>
      </c>
      <c r="H743" s="533" t="s">
        <v>207</v>
      </c>
      <c r="I743" s="524" t="n">
        <v>1108</v>
      </c>
      <c r="J743" s="524" t="n">
        <v>13560</v>
      </c>
      <c r="K743" s="525" t="n">
        <v>12.2382671480144</v>
      </c>
    </row>
    <row r="744" customFormat="false" ht="13.5" hidden="false" customHeight="false" outlineLevel="0" collapsed="false">
      <c r="A744" s="521" t="n">
        <v>5075</v>
      </c>
      <c r="B744" s="533" t="s">
        <v>116</v>
      </c>
      <c r="C744" s="533" t="s">
        <v>85</v>
      </c>
      <c r="D744" s="523" t="n">
        <v>0.451388888888889</v>
      </c>
      <c r="E744" s="523" t="n">
        <v>0.534722222222222</v>
      </c>
      <c r="G744" s="522" t="s">
        <v>253</v>
      </c>
      <c r="H744" s="533" t="s">
        <v>208</v>
      </c>
      <c r="I744" s="524" t="n">
        <v>1108</v>
      </c>
      <c r="J744" s="524" t="n">
        <v>14360</v>
      </c>
      <c r="K744" s="525" t="n">
        <v>12.9602888086643</v>
      </c>
    </row>
    <row r="745" customFormat="false" ht="13.5" hidden="false" customHeight="false" outlineLevel="0" collapsed="false">
      <c r="A745" s="521" t="n">
        <v>5076</v>
      </c>
      <c r="B745" s="533" t="s">
        <v>116</v>
      </c>
      <c r="C745" s="533" t="s">
        <v>85</v>
      </c>
      <c r="D745" s="523" t="n">
        <v>0.451388888888889</v>
      </c>
      <c r="E745" s="523" t="n">
        <v>0.534722222222222</v>
      </c>
      <c r="G745" s="522" t="s">
        <v>253</v>
      </c>
      <c r="H745" s="533" t="s">
        <v>209</v>
      </c>
      <c r="I745" s="524" t="n">
        <v>2617</v>
      </c>
      <c r="J745" s="524" t="n">
        <v>52260</v>
      </c>
      <c r="K745" s="525" t="n">
        <v>19.9694306457776</v>
      </c>
    </row>
    <row r="746" customFormat="false" ht="13.5" hidden="false" customHeight="false" outlineLevel="0" collapsed="false">
      <c r="A746" s="521" t="n">
        <v>5077</v>
      </c>
      <c r="B746" s="533" t="s">
        <v>116</v>
      </c>
      <c r="C746" s="533" t="s">
        <v>85</v>
      </c>
      <c r="D746" s="523" t="n">
        <v>0.451388888888889</v>
      </c>
      <c r="E746" s="523" t="n">
        <v>0.534722222222222</v>
      </c>
      <c r="G746" s="522" t="s">
        <v>253</v>
      </c>
      <c r="H746" s="533" t="s">
        <v>98</v>
      </c>
      <c r="I746" s="524" t="n">
        <v>2247</v>
      </c>
      <c r="J746" s="524" t="n">
        <v>45760</v>
      </c>
      <c r="K746" s="525" t="n">
        <v>20.3649310191366</v>
      </c>
    </row>
    <row r="747" customFormat="false" ht="13.5" hidden="false" customHeight="false" outlineLevel="0" collapsed="false">
      <c r="A747" s="521" t="n">
        <v>5078</v>
      </c>
      <c r="B747" s="533" t="s">
        <v>116</v>
      </c>
      <c r="C747" s="533" t="s">
        <v>85</v>
      </c>
      <c r="D747" s="523" t="n">
        <v>0.451388888888889</v>
      </c>
      <c r="E747" s="523" t="n">
        <v>0.534722222222222</v>
      </c>
      <c r="G747" s="522" t="s">
        <v>253</v>
      </c>
      <c r="H747" s="533" t="s">
        <v>89</v>
      </c>
      <c r="I747" s="524" t="n">
        <v>2247</v>
      </c>
      <c r="J747" s="524" t="n">
        <v>28460</v>
      </c>
      <c r="K747" s="525" t="n">
        <v>12.6657765910102</v>
      </c>
    </row>
    <row r="748" customFormat="false" ht="13.5" hidden="false" customHeight="false" outlineLevel="0" collapsed="false">
      <c r="A748" s="521" t="n">
        <v>5079</v>
      </c>
      <c r="B748" s="533" t="s">
        <v>116</v>
      </c>
      <c r="C748" s="533" t="s">
        <v>85</v>
      </c>
      <c r="D748" s="523" t="n">
        <v>0.451388888888889</v>
      </c>
      <c r="E748" s="523" t="n">
        <v>0.534722222222222</v>
      </c>
      <c r="G748" s="522" t="s">
        <v>253</v>
      </c>
      <c r="H748" s="533" t="s">
        <v>210</v>
      </c>
      <c r="I748" s="524" t="n">
        <v>2617</v>
      </c>
      <c r="J748" s="524" t="n">
        <v>47760</v>
      </c>
      <c r="K748" s="525" t="n">
        <v>18.2499044707681</v>
      </c>
    </row>
    <row r="749" customFormat="false" ht="13.5" hidden="false" customHeight="false" outlineLevel="0" collapsed="false">
      <c r="A749" s="521" t="n">
        <v>5080</v>
      </c>
      <c r="B749" s="533" t="s">
        <v>116</v>
      </c>
      <c r="C749" s="533" t="s">
        <v>85</v>
      </c>
      <c r="D749" s="523" t="n">
        <v>0.451388888888889</v>
      </c>
      <c r="E749" s="523" t="n">
        <v>0.534722222222222</v>
      </c>
      <c r="G749" s="522" t="s">
        <v>253</v>
      </c>
      <c r="H749" s="533" t="s">
        <v>211</v>
      </c>
      <c r="I749" s="524" t="n">
        <v>2617</v>
      </c>
      <c r="J749" s="524" t="n">
        <v>33510</v>
      </c>
      <c r="K749" s="525" t="n">
        <v>12.8047382499045</v>
      </c>
    </row>
    <row r="750" customFormat="false" ht="13.5" hidden="false" customHeight="false" outlineLevel="0" collapsed="false">
      <c r="A750" s="521" t="n">
        <v>5081</v>
      </c>
      <c r="B750" s="533" t="s">
        <v>116</v>
      </c>
      <c r="C750" s="533" t="s">
        <v>85</v>
      </c>
      <c r="D750" s="523" t="n">
        <v>0.451388888888889</v>
      </c>
      <c r="E750" s="523" t="n">
        <v>0.534722222222222</v>
      </c>
      <c r="G750" s="522" t="s">
        <v>253</v>
      </c>
      <c r="H750" s="533" t="s">
        <v>212</v>
      </c>
      <c r="I750" s="524" t="n">
        <v>2247</v>
      </c>
      <c r="J750" s="524" t="n">
        <v>30060</v>
      </c>
      <c r="K750" s="525" t="n">
        <v>13.3778371161549</v>
      </c>
    </row>
    <row r="751" customFormat="false" ht="13.5" hidden="false" customHeight="false" outlineLevel="0" collapsed="false">
      <c r="A751" s="521" t="n">
        <v>5082</v>
      </c>
      <c r="B751" s="533" t="s">
        <v>116</v>
      </c>
      <c r="C751" s="533" t="s">
        <v>85</v>
      </c>
      <c r="D751" s="523" t="n">
        <v>0.732638888888889</v>
      </c>
      <c r="E751" s="523" t="n">
        <v>0.819444444444445</v>
      </c>
      <c r="G751" s="522" t="s">
        <v>254</v>
      </c>
      <c r="H751" s="533" t="s">
        <v>205</v>
      </c>
      <c r="I751" s="524" t="n">
        <v>1508</v>
      </c>
      <c r="J751" s="524" t="n">
        <v>36760</v>
      </c>
      <c r="K751" s="525" t="n">
        <v>24.3766578249337</v>
      </c>
    </row>
    <row r="752" customFormat="false" ht="13.5" hidden="false" customHeight="false" outlineLevel="0" collapsed="false">
      <c r="A752" s="521" t="n">
        <v>5083</v>
      </c>
      <c r="B752" s="533" t="s">
        <v>116</v>
      </c>
      <c r="C752" s="533" t="s">
        <v>85</v>
      </c>
      <c r="D752" s="523" t="n">
        <v>0.732638888888889</v>
      </c>
      <c r="E752" s="523" t="n">
        <v>0.819444444444445</v>
      </c>
      <c r="G752" s="522" t="s">
        <v>254</v>
      </c>
      <c r="H752" s="533" t="s">
        <v>95</v>
      </c>
      <c r="I752" s="524" t="n">
        <v>1508</v>
      </c>
      <c r="J752" s="524" t="n">
        <v>37260</v>
      </c>
      <c r="K752" s="525" t="n">
        <v>24.7082228116711</v>
      </c>
    </row>
    <row r="753" customFormat="false" ht="13.5" hidden="false" customHeight="false" outlineLevel="0" collapsed="false">
      <c r="A753" s="521" t="n">
        <v>5084</v>
      </c>
      <c r="B753" s="533" t="s">
        <v>116</v>
      </c>
      <c r="C753" s="533" t="s">
        <v>85</v>
      </c>
      <c r="D753" s="523" t="n">
        <v>0.732638888888889</v>
      </c>
      <c r="E753" s="523" t="n">
        <v>0.819444444444445</v>
      </c>
      <c r="G753" s="522" t="s">
        <v>254</v>
      </c>
      <c r="H753" s="533" t="s">
        <v>88</v>
      </c>
      <c r="I753" s="524" t="n">
        <v>1108</v>
      </c>
      <c r="J753" s="524" t="n">
        <v>17960</v>
      </c>
      <c r="K753" s="525" t="n">
        <v>16.2093862815884</v>
      </c>
    </row>
    <row r="754" customFormat="false" ht="13.5" hidden="false" customHeight="false" outlineLevel="0" collapsed="false">
      <c r="A754" s="521" t="n">
        <v>5085</v>
      </c>
      <c r="B754" s="533" t="s">
        <v>116</v>
      </c>
      <c r="C754" s="533" t="s">
        <v>85</v>
      </c>
      <c r="D754" s="523" t="n">
        <v>0.732638888888889</v>
      </c>
      <c r="E754" s="523" t="n">
        <v>0.819444444444445</v>
      </c>
      <c r="G754" s="522" t="s">
        <v>254</v>
      </c>
      <c r="H754" s="533" t="s">
        <v>149</v>
      </c>
      <c r="I754" s="524" t="n">
        <v>1108</v>
      </c>
      <c r="J754" s="524" t="n">
        <v>18560</v>
      </c>
      <c r="K754" s="525" t="n">
        <v>16.7509025270758</v>
      </c>
    </row>
    <row r="755" customFormat="false" ht="13.5" hidden="false" customHeight="false" outlineLevel="0" collapsed="false">
      <c r="A755" s="521" t="n">
        <v>5086</v>
      </c>
      <c r="B755" s="533" t="s">
        <v>116</v>
      </c>
      <c r="C755" s="533" t="s">
        <v>85</v>
      </c>
      <c r="D755" s="523" t="n">
        <v>0.732638888888889</v>
      </c>
      <c r="E755" s="523" t="n">
        <v>0.819444444444445</v>
      </c>
      <c r="G755" s="522" t="s">
        <v>254</v>
      </c>
      <c r="H755" s="533" t="s">
        <v>206</v>
      </c>
      <c r="I755" s="524" t="n">
        <v>1108</v>
      </c>
      <c r="J755" s="524" t="n">
        <v>20060</v>
      </c>
      <c r="K755" s="525" t="n">
        <v>18.1046931407942</v>
      </c>
    </row>
    <row r="756" customFormat="false" ht="13.5" hidden="false" customHeight="false" outlineLevel="0" collapsed="false">
      <c r="A756" s="521" t="n">
        <v>5087</v>
      </c>
      <c r="B756" s="533" t="s">
        <v>116</v>
      </c>
      <c r="C756" s="533" t="s">
        <v>85</v>
      </c>
      <c r="D756" s="523" t="n">
        <v>0.732638888888889</v>
      </c>
      <c r="E756" s="523" t="n">
        <v>0.819444444444445</v>
      </c>
      <c r="G756" s="522" t="s">
        <v>254</v>
      </c>
      <c r="H756" s="533" t="s">
        <v>207</v>
      </c>
      <c r="I756" s="524" t="n">
        <v>1108</v>
      </c>
      <c r="J756" s="524" t="n">
        <v>21560</v>
      </c>
      <c r="K756" s="525" t="n">
        <v>19.4584837545126</v>
      </c>
    </row>
    <row r="757" customFormat="false" ht="13.5" hidden="false" customHeight="false" outlineLevel="0" collapsed="false">
      <c r="A757" s="521" t="n">
        <v>5088</v>
      </c>
      <c r="B757" s="533" t="s">
        <v>116</v>
      </c>
      <c r="C757" s="533" t="s">
        <v>85</v>
      </c>
      <c r="D757" s="523" t="n">
        <v>0.732638888888889</v>
      </c>
      <c r="E757" s="523" t="n">
        <v>0.819444444444445</v>
      </c>
      <c r="G757" s="522" t="s">
        <v>254</v>
      </c>
      <c r="H757" s="533" t="s">
        <v>208</v>
      </c>
      <c r="I757" s="524" t="n">
        <v>1108</v>
      </c>
      <c r="J757" s="524" t="n">
        <v>30060</v>
      </c>
      <c r="K757" s="525" t="n">
        <v>27.129963898917</v>
      </c>
    </row>
    <row r="758" customFormat="false" ht="13.5" hidden="false" customHeight="false" outlineLevel="0" collapsed="false">
      <c r="A758" s="521" t="n">
        <v>5089</v>
      </c>
      <c r="B758" s="533" t="s">
        <v>116</v>
      </c>
      <c r="C758" s="533" t="s">
        <v>85</v>
      </c>
      <c r="D758" s="523" t="n">
        <v>0.732638888888889</v>
      </c>
      <c r="E758" s="523" t="n">
        <v>0.819444444444445</v>
      </c>
      <c r="G758" s="522" t="s">
        <v>254</v>
      </c>
      <c r="H758" s="533" t="s">
        <v>209</v>
      </c>
      <c r="I758" s="524" t="n">
        <v>2617</v>
      </c>
      <c r="J758" s="524" t="n">
        <v>52260</v>
      </c>
      <c r="K758" s="525" t="n">
        <v>19.9694306457776</v>
      </c>
    </row>
    <row r="759" customFormat="false" ht="13.5" hidden="false" customHeight="false" outlineLevel="0" collapsed="false">
      <c r="A759" s="521" t="n">
        <v>5090</v>
      </c>
      <c r="B759" s="533" t="s">
        <v>116</v>
      </c>
      <c r="C759" s="533" t="s">
        <v>85</v>
      </c>
      <c r="D759" s="523" t="n">
        <v>0.732638888888889</v>
      </c>
      <c r="E759" s="523" t="n">
        <v>0.819444444444445</v>
      </c>
      <c r="G759" s="522" t="s">
        <v>254</v>
      </c>
      <c r="H759" s="533" t="s">
        <v>98</v>
      </c>
      <c r="I759" s="524" t="n">
        <v>2247</v>
      </c>
      <c r="J759" s="524" t="n">
        <v>45760</v>
      </c>
      <c r="K759" s="525" t="n">
        <v>20.3649310191366</v>
      </c>
    </row>
    <row r="760" customFormat="false" ht="13.5" hidden="false" customHeight="false" outlineLevel="0" collapsed="false">
      <c r="A760" s="521" t="n">
        <v>5091</v>
      </c>
      <c r="B760" s="533" t="s">
        <v>116</v>
      </c>
      <c r="C760" s="533" t="s">
        <v>85</v>
      </c>
      <c r="D760" s="523" t="n">
        <v>0.732638888888889</v>
      </c>
      <c r="E760" s="523" t="n">
        <v>0.819444444444445</v>
      </c>
      <c r="G760" s="522" t="s">
        <v>254</v>
      </c>
      <c r="H760" s="533" t="s">
        <v>89</v>
      </c>
      <c r="I760" s="524" t="n">
        <v>2247</v>
      </c>
      <c r="J760" s="524" t="n">
        <v>31960</v>
      </c>
      <c r="K760" s="525" t="n">
        <v>14.2234089897641</v>
      </c>
    </row>
    <row r="761" customFormat="false" ht="13.5" hidden="false" customHeight="false" outlineLevel="0" collapsed="false">
      <c r="A761" s="521" t="n">
        <v>5092</v>
      </c>
      <c r="B761" s="533" t="s">
        <v>116</v>
      </c>
      <c r="C761" s="533" t="s">
        <v>85</v>
      </c>
      <c r="D761" s="523" t="n">
        <v>0.732638888888889</v>
      </c>
      <c r="E761" s="523" t="n">
        <v>0.819444444444445</v>
      </c>
      <c r="G761" s="522" t="s">
        <v>254</v>
      </c>
      <c r="H761" s="533" t="s">
        <v>210</v>
      </c>
      <c r="I761" s="524" t="n">
        <v>2617</v>
      </c>
      <c r="J761" s="524" t="n">
        <v>47760</v>
      </c>
      <c r="K761" s="525" t="n">
        <v>18.2499044707681</v>
      </c>
    </row>
    <row r="762" customFormat="false" ht="13.5" hidden="false" customHeight="false" outlineLevel="0" collapsed="false">
      <c r="A762" s="521" t="n">
        <v>5093</v>
      </c>
      <c r="B762" s="533" t="s">
        <v>116</v>
      </c>
      <c r="C762" s="533" t="s">
        <v>85</v>
      </c>
      <c r="D762" s="523" t="n">
        <v>0.732638888888889</v>
      </c>
      <c r="E762" s="523" t="n">
        <v>0.819444444444445</v>
      </c>
      <c r="G762" s="522" t="s">
        <v>254</v>
      </c>
      <c r="H762" s="533" t="s">
        <v>211</v>
      </c>
      <c r="I762" s="524" t="n">
        <v>2617</v>
      </c>
      <c r="J762" s="524" t="n">
        <v>33510</v>
      </c>
      <c r="K762" s="525" t="n">
        <v>12.8047382499045</v>
      </c>
    </row>
    <row r="763" customFormat="false" ht="13.5" hidden="false" customHeight="false" outlineLevel="0" collapsed="false">
      <c r="A763" s="521" t="n">
        <v>5094</v>
      </c>
      <c r="B763" s="533" t="s">
        <v>116</v>
      </c>
      <c r="C763" s="533" t="s">
        <v>85</v>
      </c>
      <c r="D763" s="523" t="n">
        <v>0.732638888888889</v>
      </c>
      <c r="E763" s="523" t="n">
        <v>0.819444444444445</v>
      </c>
      <c r="G763" s="522" t="s">
        <v>254</v>
      </c>
      <c r="H763" s="533" t="s">
        <v>212</v>
      </c>
      <c r="I763" s="524" t="n">
        <v>2247</v>
      </c>
      <c r="J763" s="524" t="n">
        <v>30060</v>
      </c>
      <c r="K763" s="525" t="n">
        <v>13.3778371161549</v>
      </c>
    </row>
    <row r="764" customFormat="false" ht="13.5" hidden="false" customHeight="false" outlineLevel="0" collapsed="false">
      <c r="A764" s="521" t="n">
        <v>5095</v>
      </c>
      <c r="B764" s="533" t="s">
        <v>116</v>
      </c>
      <c r="C764" s="533" t="s">
        <v>85</v>
      </c>
      <c r="D764" s="523" t="n">
        <v>0.829861111111111</v>
      </c>
      <c r="E764" s="523" t="n">
        <v>0.913194444444445</v>
      </c>
      <c r="G764" s="522" t="s">
        <v>255</v>
      </c>
      <c r="H764" s="533" t="s">
        <v>205</v>
      </c>
      <c r="I764" s="524" t="n">
        <v>1508</v>
      </c>
      <c r="J764" s="524" t="n">
        <v>35760</v>
      </c>
      <c r="K764" s="525" t="n">
        <v>23.7135278514589</v>
      </c>
    </row>
    <row r="765" customFormat="false" ht="13.5" hidden="false" customHeight="false" outlineLevel="0" collapsed="false">
      <c r="A765" s="521" t="n">
        <v>5096</v>
      </c>
      <c r="B765" s="533" t="s">
        <v>116</v>
      </c>
      <c r="C765" s="533" t="s">
        <v>85</v>
      </c>
      <c r="D765" s="523" t="n">
        <v>0.829861111111111</v>
      </c>
      <c r="E765" s="523" t="n">
        <v>0.913194444444445</v>
      </c>
      <c r="G765" s="522" t="s">
        <v>255</v>
      </c>
      <c r="H765" s="533" t="s">
        <v>95</v>
      </c>
      <c r="I765" s="524" t="n">
        <v>1508</v>
      </c>
      <c r="J765" s="524" t="n">
        <v>36260</v>
      </c>
      <c r="K765" s="525" t="n">
        <v>24.0450928381963</v>
      </c>
    </row>
    <row r="766" customFormat="false" ht="13.5" hidden="false" customHeight="false" outlineLevel="0" collapsed="false">
      <c r="A766" s="521" t="n">
        <v>5097</v>
      </c>
      <c r="B766" s="533" t="s">
        <v>116</v>
      </c>
      <c r="C766" s="533" t="s">
        <v>85</v>
      </c>
      <c r="D766" s="523" t="n">
        <v>0.829861111111111</v>
      </c>
      <c r="E766" s="523" t="n">
        <v>0.913194444444445</v>
      </c>
      <c r="G766" s="522" t="s">
        <v>255</v>
      </c>
      <c r="H766" s="533" t="s">
        <v>88</v>
      </c>
      <c r="I766" s="524" t="n">
        <v>1108</v>
      </c>
      <c r="J766" s="524" t="n">
        <v>15660</v>
      </c>
      <c r="K766" s="525" t="n">
        <v>14.1335740072202</v>
      </c>
    </row>
    <row r="767" customFormat="false" ht="13.5" hidden="false" customHeight="false" outlineLevel="0" collapsed="false">
      <c r="A767" s="521" t="n">
        <v>5098</v>
      </c>
      <c r="B767" s="533" t="s">
        <v>116</v>
      </c>
      <c r="C767" s="533" t="s">
        <v>85</v>
      </c>
      <c r="D767" s="523" t="n">
        <v>0.829861111111111</v>
      </c>
      <c r="E767" s="523" t="n">
        <v>0.913194444444445</v>
      </c>
      <c r="G767" s="522" t="s">
        <v>255</v>
      </c>
      <c r="H767" s="533" t="s">
        <v>149</v>
      </c>
      <c r="I767" s="524" t="n">
        <v>1108</v>
      </c>
      <c r="J767" s="524" t="n">
        <v>16260</v>
      </c>
      <c r="K767" s="525" t="n">
        <v>14.6750902527076</v>
      </c>
    </row>
    <row r="768" customFormat="false" ht="13.5" hidden="false" customHeight="false" outlineLevel="0" collapsed="false">
      <c r="A768" s="521" t="n">
        <v>5099</v>
      </c>
      <c r="B768" s="533" t="s">
        <v>116</v>
      </c>
      <c r="C768" s="533" t="s">
        <v>85</v>
      </c>
      <c r="D768" s="523" t="n">
        <v>0.829861111111111</v>
      </c>
      <c r="E768" s="523" t="n">
        <v>0.913194444444445</v>
      </c>
      <c r="G768" s="522" t="s">
        <v>255</v>
      </c>
      <c r="H768" s="533" t="s">
        <v>206</v>
      </c>
      <c r="I768" s="524" t="n">
        <v>1108</v>
      </c>
      <c r="J768" s="524" t="n">
        <v>17760</v>
      </c>
      <c r="K768" s="525" t="n">
        <v>16.028880866426</v>
      </c>
    </row>
    <row r="769" customFormat="false" ht="13.5" hidden="false" customHeight="false" outlineLevel="0" collapsed="false">
      <c r="A769" s="521" t="n">
        <v>5100</v>
      </c>
      <c r="B769" s="533" t="s">
        <v>116</v>
      </c>
      <c r="C769" s="533" t="s">
        <v>85</v>
      </c>
      <c r="D769" s="523" t="n">
        <v>0.829861111111111</v>
      </c>
      <c r="E769" s="523" t="n">
        <v>0.913194444444445</v>
      </c>
      <c r="G769" s="522" t="s">
        <v>255</v>
      </c>
      <c r="H769" s="533" t="s">
        <v>207</v>
      </c>
      <c r="I769" s="524" t="n">
        <v>1108</v>
      </c>
      <c r="J769" s="524" t="n">
        <v>19260</v>
      </c>
      <c r="K769" s="525" t="n">
        <v>17.3826714801444</v>
      </c>
    </row>
    <row r="770" customFormat="false" ht="13.5" hidden="false" customHeight="false" outlineLevel="0" collapsed="false">
      <c r="A770" s="521" t="n">
        <v>5101</v>
      </c>
      <c r="B770" s="533" t="s">
        <v>116</v>
      </c>
      <c r="C770" s="533" t="s">
        <v>85</v>
      </c>
      <c r="D770" s="523" t="n">
        <v>0.829861111111111</v>
      </c>
      <c r="E770" s="523" t="n">
        <v>0.913194444444445</v>
      </c>
      <c r="G770" s="522" t="s">
        <v>255</v>
      </c>
      <c r="H770" s="533" t="s">
        <v>208</v>
      </c>
      <c r="I770" s="524" t="n">
        <v>1108</v>
      </c>
      <c r="J770" s="524" t="n">
        <v>27760</v>
      </c>
      <c r="K770" s="525" t="n">
        <v>25.0541516245487</v>
      </c>
    </row>
    <row r="771" customFormat="false" ht="13.5" hidden="false" customHeight="false" outlineLevel="0" collapsed="false">
      <c r="A771" s="521" t="n">
        <v>5102</v>
      </c>
      <c r="B771" s="533" t="s">
        <v>116</v>
      </c>
      <c r="C771" s="533" t="s">
        <v>85</v>
      </c>
      <c r="D771" s="523" t="n">
        <v>0.829861111111111</v>
      </c>
      <c r="E771" s="523" t="n">
        <v>0.913194444444445</v>
      </c>
      <c r="G771" s="522" t="s">
        <v>255</v>
      </c>
      <c r="H771" s="533" t="s">
        <v>209</v>
      </c>
      <c r="I771" s="524" t="n">
        <v>2617</v>
      </c>
      <c r="J771" s="524" t="n">
        <v>52260</v>
      </c>
      <c r="K771" s="525" t="n">
        <v>19.9694306457776</v>
      </c>
    </row>
    <row r="772" customFormat="false" ht="13.5" hidden="false" customHeight="false" outlineLevel="0" collapsed="false">
      <c r="A772" s="521" t="n">
        <v>5103</v>
      </c>
      <c r="B772" s="533" t="s">
        <v>116</v>
      </c>
      <c r="C772" s="533" t="s">
        <v>85</v>
      </c>
      <c r="D772" s="523" t="n">
        <v>0.829861111111111</v>
      </c>
      <c r="E772" s="523" t="n">
        <v>0.913194444444445</v>
      </c>
      <c r="G772" s="522" t="s">
        <v>255</v>
      </c>
      <c r="H772" s="533" t="s">
        <v>98</v>
      </c>
      <c r="I772" s="524" t="n">
        <v>2247</v>
      </c>
      <c r="J772" s="524" t="n">
        <v>45760</v>
      </c>
      <c r="K772" s="525" t="n">
        <v>20.3649310191366</v>
      </c>
    </row>
    <row r="773" customFormat="false" ht="13.5" hidden="false" customHeight="false" outlineLevel="0" collapsed="false">
      <c r="A773" s="521" t="n">
        <v>5104</v>
      </c>
      <c r="B773" s="533" t="s">
        <v>116</v>
      </c>
      <c r="C773" s="533" t="s">
        <v>85</v>
      </c>
      <c r="D773" s="523" t="n">
        <v>0.829861111111111</v>
      </c>
      <c r="E773" s="523" t="n">
        <v>0.913194444444445</v>
      </c>
      <c r="G773" s="522" t="s">
        <v>255</v>
      </c>
      <c r="H773" s="533" t="s">
        <v>89</v>
      </c>
      <c r="I773" s="524" t="n">
        <v>2247</v>
      </c>
      <c r="J773" s="524" t="n">
        <v>31260</v>
      </c>
      <c r="K773" s="525" t="n">
        <v>13.9118825100134</v>
      </c>
    </row>
    <row r="774" customFormat="false" ht="13.5" hidden="false" customHeight="false" outlineLevel="0" collapsed="false">
      <c r="A774" s="521" t="n">
        <v>5105</v>
      </c>
      <c r="B774" s="533" t="s">
        <v>116</v>
      </c>
      <c r="C774" s="533" t="s">
        <v>85</v>
      </c>
      <c r="D774" s="523" t="n">
        <v>0.829861111111111</v>
      </c>
      <c r="E774" s="523" t="n">
        <v>0.913194444444445</v>
      </c>
      <c r="G774" s="522" t="s">
        <v>255</v>
      </c>
      <c r="H774" s="533" t="s">
        <v>210</v>
      </c>
      <c r="I774" s="524" t="n">
        <v>2617</v>
      </c>
      <c r="J774" s="524" t="n">
        <v>47760</v>
      </c>
      <c r="K774" s="525" t="n">
        <v>18.2499044707681</v>
      </c>
    </row>
    <row r="775" customFormat="false" ht="13.5" hidden="false" customHeight="false" outlineLevel="0" collapsed="false">
      <c r="A775" s="521" t="n">
        <v>5106</v>
      </c>
      <c r="B775" s="533" t="s">
        <v>116</v>
      </c>
      <c r="C775" s="533" t="s">
        <v>85</v>
      </c>
      <c r="D775" s="523" t="n">
        <v>0.829861111111111</v>
      </c>
      <c r="E775" s="523" t="n">
        <v>0.913194444444445</v>
      </c>
      <c r="G775" s="522" t="s">
        <v>255</v>
      </c>
      <c r="H775" s="533" t="s">
        <v>211</v>
      </c>
      <c r="I775" s="524" t="n">
        <v>2617</v>
      </c>
      <c r="J775" s="524" t="n">
        <v>33510</v>
      </c>
      <c r="K775" s="525" t="n">
        <v>12.8047382499045</v>
      </c>
    </row>
    <row r="776" customFormat="false" ht="13.5" hidden="false" customHeight="false" outlineLevel="0" collapsed="false">
      <c r="A776" s="521" t="n">
        <v>5107</v>
      </c>
      <c r="B776" s="533" t="s">
        <v>116</v>
      </c>
      <c r="C776" s="533" t="s">
        <v>85</v>
      </c>
      <c r="D776" s="523" t="n">
        <v>0.829861111111111</v>
      </c>
      <c r="E776" s="523" t="n">
        <v>0.913194444444445</v>
      </c>
      <c r="G776" s="522" t="s">
        <v>255</v>
      </c>
      <c r="H776" s="533" t="s">
        <v>212</v>
      </c>
      <c r="I776" s="524" t="n">
        <v>2247</v>
      </c>
      <c r="J776" s="524" t="n">
        <v>30060</v>
      </c>
      <c r="K776" s="525" t="n">
        <v>13.3778371161549</v>
      </c>
    </row>
    <row r="777" customFormat="false" ht="13.5" hidden="false" customHeight="false" outlineLevel="0" collapsed="false">
      <c r="A777" s="521" t="n">
        <v>5424</v>
      </c>
      <c r="B777" s="533" t="s">
        <v>120</v>
      </c>
      <c r="C777" s="533" t="s">
        <v>85</v>
      </c>
      <c r="D777" s="523" t="n">
        <v>0.552083333333333</v>
      </c>
      <c r="E777" s="523" t="n">
        <v>0.649305555555556</v>
      </c>
      <c r="G777" s="522" t="s">
        <v>256</v>
      </c>
      <c r="H777" s="533" t="s">
        <v>205</v>
      </c>
      <c r="I777" s="524" t="n">
        <v>1759</v>
      </c>
      <c r="J777" s="524" t="n">
        <v>47240</v>
      </c>
      <c r="K777" s="525" t="n">
        <v>26.8561682774304</v>
      </c>
    </row>
    <row r="778" customFormat="false" ht="13.5" hidden="false" customHeight="false" outlineLevel="0" collapsed="false">
      <c r="A778" s="521" t="n">
        <v>5425</v>
      </c>
      <c r="B778" s="533" t="s">
        <v>120</v>
      </c>
      <c r="C778" s="533" t="s">
        <v>85</v>
      </c>
      <c r="D778" s="523" t="n">
        <v>0.552083333333333</v>
      </c>
      <c r="E778" s="523" t="n">
        <v>0.649305555555556</v>
      </c>
      <c r="G778" s="522" t="s">
        <v>256</v>
      </c>
      <c r="H778" s="533" t="s">
        <v>95</v>
      </c>
      <c r="I778" s="524" t="n">
        <v>1759</v>
      </c>
      <c r="J778" s="524" t="n">
        <v>47740</v>
      </c>
      <c r="K778" s="525" t="n">
        <v>27.1404206935759</v>
      </c>
    </row>
    <row r="779" customFormat="false" ht="13.5" hidden="false" customHeight="false" outlineLevel="0" collapsed="false">
      <c r="A779" s="521" t="n">
        <v>5426</v>
      </c>
      <c r="B779" s="533" t="s">
        <v>120</v>
      </c>
      <c r="C779" s="533" t="s">
        <v>85</v>
      </c>
      <c r="D779" s="523" t="n">
        <v>0.552083333333333</v>
      </c>
      <c r="E779" s="523" t="n">
        <v>0.649305555555556</v>
      </c>
      <c r="G779" s="522" t="s">
        <v>256</v>
      </c>
      <c r="H779" s="533" t="s">
        <v>88</v>
      </c>
      <c r="I779" s="524" t="n">
        <v>1359</v>
      </c>
      <c r="J779" s="524" t="n">
        <v>18840</v>
      </c>
      <c r="K779" s="525" t="n">
        <v>13.8631346578366</v>
      </c>
    </row>
    <row r="780" customFormat="false" ht="13.5" hidden="false" customHeight="false" outlineLevel="0" collapsed="false">
      <c r="A780" s="521" t="n">
        <v>5427</v>
      </c>
      <c r="B780" s="533" t="s">
        <v>120</v>
      </c>
      <c r="C780" s="533" t="s">
        <v>85</v>
      </c>
      <c r="D780" s="523" t="n">
        <v>0.552083333333333</v>
      </c>
      <c r="E780" s="523" t="n">
        <v>0.649305555555556</v>
      </c>
      <c r="G780" s="522" t="s">
        <v>256</v>
      </c>
      <c r="H780" s="533" t="s">
        <v>149</v>
      </c>
      <c r="I780" s="524" t="n">
        <v>1359</v>
      </c>
      <c r="J780" s="524" t="n">
        <v>20540</v>
      </c>
      <c r="K780" s="525" t="n">
        <v>15.1140544518028</v>
      </c>
    </row>
    <row r="781" customFormat="false" ht="13.5" hidden="false" customHeight="false" outlineLevel="0" collapsed="false">
      <c r="A781" s="521" t="n">
        <v>5428</v>
      </c>
      <c r="B781" s="533" t="s">
        <v>120</v>
      </c>
      <c r="C781" s="533" t="s">
        <v>85</v>
      </c>
      <c r="D781" s="523" t="n">
        <v>0.552083333333333</v>
      </c>
      <c r="E781" s="523" t="n">
        <v>0.649305555555556</v>
      </c>
      <c r="G781" s="522" t="s">
        <v>256</v>
      </c>
      <c r="H781" s="533" t="s">
        <v>206</v>
      </c>
      <c r="I781" s="524" t="n">
        <v>1359</v>
      </c>
      <c r="J781" s="524" t="n">
        <v>21040</v>
      </c>
      <c r="K781" s="525" t="n">
        <v>15.4819720382634</v>
      </c>
    </row>
    <row r="782" customFormat="false" ht="13.5" hidden="false" customHeight="false" outlineLevel="0" collapsed="false">
      <c r="A782" s="521" t="n">
        <v>5429</v>
      </c>
      <c r="B782" s="533" t="s">
        <v>120</v>
      </c>
      <c r="C782" s="533" t="s">
        <v>85</v>
      </c>
      <c r="D782" s="523" t="n">
        <v>0.552083333333333</v>
      </c>
      <c r="E782" s="523" t="n">
        <v>0.649305555555556</v>
      </c>
      <c r="G782" s="522" t="s">
        <v>256</v>
      </c>
      <c r="H782" s="533" t="s">
        <v>207</v>
      </c>
      <c r="I782" s="524" t="n">
        <v>1359</v>
      </c>
      <c r="J782" s="524" t="n">
        <v>22940</v>
      </c>
      <c r="K782" s="525" t="n">
        <v>16.8800588668138</v>
      </c>
    </row>
    <row r="783" customFormat="false" ht="13.5" hidden="false" customHeight="false" outlineLevel="0" collapsed="false">
      <c r="A783" s="521" t="n">
        <v>5430</v>
      </c>
      <c r="B783" s="533" t="s">
        <v>120</v>
      </c>
      <c r="C783" s="533" t="s">
        <v>85</v>
      </c>
      <c r="D783" s="523" t="n">
        <v>0.552083333333333</v>
      </c>
      <c r="E783" s="523" t="n">
        <v>0.649305555555556</v>
      </c>
      <c r="G783" s="522" t="s">
        <v>256</v>
      </c>
      <c r="H783" s="533" t="s">
        <v>208</v>
      </c>
      <c r="I783" s="524" t="n">
        <v>1359</v>
      </c>
      <c r="J783" s="524" t="n">
        <v>23440</v>
      </c>
      <c r="K783" s="525" t="n">
        <v>17.2479764532745</v>
      </c>
    </row>
    <row r="784" customFormat="false" ht="13.5" hidden="false" customHeight="false" outlineLevel="0" collapsed="false">
      <c r="A784" s="521" t="n">
        <v>5431</v>
      </c>
      <c r="B784" s="533" t="s">
        <v>120</v>
      </c>
      <c r="C784" s="533" t="s">
        <v>85</v>
      </c>
      <c r="D784" s="523" t="n">
        <v>0.552083333333333</v>
      </c>
      <c r="E784" s="523" t="n">
        <v>0.649305555555556</v>
      </c>
      <c r="G784" s="522" t="s">
        <v>256</v>
      </c>
      <c r="H784" s="533" t="s">
        <v>209</v>
      </c>
      <c r="I784" s="524" t="n">
        <v>3118</v>
      </c>
      <c r="J784" s="524" t="n">
        <v>64940</v>
      </c>
      <c r="K784" s="525" t="n">
        <v>20.8274534958307</v>
      </c>
    </row>
    <row r="785" customFormat="false" ht="13.5" hidden="false" customHeight="false" outlineLevel="0" collapsed="false">
      <c r="A785" s="521" t="n">
        <v>5432</v>
      </c>
      <c r="B785" s="533" t="s">
        <v>120</v>
      </c>
      <c r="C785" s="533" t="s">
        <v>85</v>
      </c>
      <c r="D785" s="523" t="n">
        <v>0.552083333333333</v>
      </c>
      <c r="E785" s="523" t="n">
        <v>0.649305555555556</v>
      </c>
      <c r="G785" s="522" t="s">
        <v>256</v>
      </c>
      <c r="H785" s="533" t="s">
        <v>98</v>
      </c>
      <c r="I785" s="524" t="n">
        <v>2665</v>
      </c>
      <c r="J785" s="524" t="n">
        <v>56240</v>
      </c>
      <c r="K785" s="525" t="n">
        <v>21.1031894934334</v>
      </c>
    </row>
    <row r="786" customFormat="false" ht="13.5" hidden="false" customHeight="false" outlineLevel="0" collapsed="false">
      <c r="A786" s="521" t="n">
        <v>5433</v>
      </c>
      <c r="B786" s="533" t="s">
        <v>120</v>
      </c>
      <c r="C786" s="533" t="s">
        <v>85</v>
      </c>
      <c r="D786" s="523" t="n">
        <v>0.552083333333333</v>
      </c>
      <c r="E786" s="523" t="n">
        <v>0.649305555555556</v>
      </c>
      <c r="G786" s="522" t="s">
        <v>256</v>
      </c>
      <c r="H786" s="533" t="s">
        <v>89</v>
      </c>
      <c r="I786" s="524" t="n">
        <v>2665</v>
      </c>
      <c r="J786" s="524" t="n">
        <v>35140</v>
      </c>
      <c r="K786" s="525" t="n">
        <v>13.1857410881801</v>
      </c>
    </row>
    <row r="787" customFormat="false" ht="13.5" hidden="false" customHeight="false" outlineLevel="0" collapsed="false">
      <c r="A787" s="521" t="n">
        <v>5434</v>
      </c>
      <c r="B787" s="533" t="s">
        <v>120</v>
      </c>
      <c r="C787" s="533" t="s">
        <v>85</v>
      </c>
      <c r="D787" s="523" t="n">
        <v>0.552083333333333</v>
      </c>
      <c r="E787" s="523" t="n">
        <v>0.649305555555556</v>
      </c>
      <c r="G787" s="522" t="s">
        <v>256</v>
      </c>
      <c r="H787" s="533" t="s">
        <v>210</v>
      </c>
      <c r="I787" s="524" t="n">
        <v>3118</v>
      </c>
      <c r="J787" s="524" t="n">
        <v>58190</v>
      </c>
      <c r="K787" s="525" t="n">
        <v>18.662604233483</v>
      </c>
    </row>
    <row r="788" customFormat="false" ht="13.5" hidden="false" customHeight="false" outlineLevel="0" collapsed="false">
      <c r="A788" s="521" t="n">
        <v>5435</v>
      </c>
      <c r="B788" s="533" t="s">
        <v>120</v>
      </c>
      <c r="C788" s="533" t="s">
        <v>85</v>
      </c>
      <c r="D788" s="523" t="n">
        <v>0.552083333333333</v>
      </c>
      <c r="E788" s="523" t="n">
        <v>0.649305555555556</v>
      </c>
      <c r="G788" s="522" t="s">
        <v>256</v>
      </c>
      <c r="H788" s="533" t="s">
        <v>211</v>
      </c>
      <c r="I788" s="524" t="n">
        <v>3118</v>
      </c>
      <c r="J788" s="524" t="n">
        <v>41090</v>
      </c>
      <c r="K788" s="525" t="n">
        <v>13.1783194355356</v>
      </c>
    </row>
    <row r="789" customFormat="false" ht="13.5" hidden="false" customHeight="false" outlineLevel="0" collapsed="false">
      <c r="A789" s="521" t="n">
        <v>5436</v>
      </c>
      <c r="B789" s="533" t="s">
        <v>120</v>
      </c>
      <c r="C789" s="533" t="s">
        <v>85</v>
      </c>
      <c r="D789" s="523" t="n">
        <v>0.552083333333333</v>
      </c>
      <c r="E789" s="523" t="n">
        <v>0.649305555555556</v>
      </c>
      <c r="G789" s="522" t="s">
        <v>256</v>
      </c>
      <c r="H789" s="533" t="s">
        <v>212</v>
      </c>
      <c r="I789" s="524" t="n">
        <v>2665</v>
      </c>
      <c r="J789" s="524" t="n">
        <v>35490</v>
      </c>
      <c r="K789" s="525" t="n">
        <v>13.3170731707317</v>
      </c>
    </row>
    <row r="790" customFormat="false" ht="13.5" hidden="false" customHeight="false" outlineLevel="0" collapsed="false">
      <c r="A790" s="521" t="n">
        <v>5437</v>
      </c>
      <c r="B790" s="533" t="s">
        <v>120</v>
      </c>
      <c r="C790" s="533" t="s">
        <v>85</v>
      </c>
      <c r="D790" s="523" t="n">
        <v>0.756944444444445</v>
      </c>
      <c r="E790" s="523" t="n">
        <v>0.854166666666667</v>
      </c>
      <c r="G790" s="522" t="s">
        <v>257</v>
      </c>
      <c r="H790" s="533" t="s">
        <v>205</v>
      </c>
      <c r="I790" s="524" t="n">
        <v>1759</v>
      </c>
      <c r="J790" s="524" t="n">
        <v>47240</v>
      </c>
      <c r="K790" s="525" t="n">
        <v>26.8561682774304</v>
      </c>
    </row>
    <row r="791" customFormat="false" ht="13.5" hidden="false" customHeight="false" outlineLevel="0" collapsed="false">
      <c r="A791" s="521" t="n">
        <v>5438</v>
      </c>
      <c r="B791" s="533" t="s">
        <v>120</v>
      </c>
      <c r="C791" s="533" t="s">
        <v>85</v>
      </c>
      <c r="D791" s="523" t="n">
        <v>0.756944444444445</v>
      </c>
      <c r="E791" s="523" t="n">
        <v>0.854166666666667</v>
      </c>
      <c r="G791" s="522" t="s">
        <v>257</v>
      </c>
      <c r="H791" s="533" t="s">
        <v>95</v>
      </c>
      <c r="I791" s="524" t="n">
        <v>1759</v>
      </c>
      <c r="J791" s="524" t="n">
        <v>47740</v>
      </c>
      <c r="K791" s="525" t="n">
        <v>27.1404206935759</v>
      </c>
    </row>
    <row r="792" customFormat="false" ht="13.5" hidden="false" customHeight="false" outlineLevel="0" collapsed="false">
      <c r="A792" s="521" t="n">
        <v>5439</v>
      </c>
      <c r="B792" s="533" t="s">
        <v>120</v>
      </c>
      <c r="C792" s="533" t="s">
        <v>85</v>
      </c>
      <c r="D792" s="523" t="n">
        <v>0.756944444444445</v>
      </c>
      <c r="E792" s="523" t="n">
        <v>0.854166666666667</v>
      </c>
      <c r="G792" s="522" t="s">
        <v>257</v>
      </c>
      <c r="H792" s="533" t="s">
        <v>88</v>
      </c>
      <c r="I792" s="524" t="n">
        <v>1359</v>
      </c>
      <c r="J792" s="524" t="n">
        <v>23140</v>
      </c>
      <c r="K792" s="525" t="n">
        <v>17.0272259013981</v>
      </c>
    </row>
    <row r="793" customFormat="false" ht="13.5" hidden="false" customHeight="false" outlineLevel="0" collapsed="false">
      <c r="A793" s="521" t="n">
        <v>5440</v>
      </c>
      <c r="B793" s="533" t="s">
        <v>120</v>
      </c>
      <c r="C793" s="533" t="s">
        <v>85</v>
      </c>
      <c r="D793" s="523" t="n">
        <v>0.756944444444445</v>
      </c>
      <c r="E793" s="523" t="n">
        <v>0.854166666666667</v>
      </c>
      <c r="G793" s="522" t="s">
        <v>257</v>
      </c>
      <c r="H793" s="533" t="s">
        <v>149</v>
      </c>
      <c r="I793" s="524" t="n">
        <v>1359</v>
      </c>
      <c r="J793" s="524" t="n">
        <v>24840</v>
      </c>
      <c r="K793" s="525" t="n">
        <v>18.2781456953642</v>
      </c>
    </row>
    <row r="794" customFormat="false" ht="13.5" hidden="false" customHeight="false" outlineLevel="0" collapsed="false">
      <c r="A794" s="521" t="n">
        <v>5441</v>
      </c>
      <c r="B794" s="533" t="s">
        <v>120</v>
      </c>
      <c r="C794" s="533" t="s">
        <v>85</v>
      </c>
      <c r="D794" s="523" t="n">
        <v>0.756944444444445</v>
      </c>
      <c r="E794" s="523" t="n">
        <v>0.854166666666667</v>
      </c>
      <c r="G794" s="522" t="s">
        <v>257</v>
      </c>
      <c r="H794" s="533" t="s">
        <v>206</v>
      </c>
      <c r="I794" s="524" t="n">
        <v>1359</v>
      </c>
      <c r="J794" s="524" t="n">
        <v>25340</v>
      </c>
      <c r="K794" s="525" t="n">
        <v>18.6460632818249</v>
      </c>
    </row>
    <row r="795" customFormat="false" ht="13.5" hidden="false" customHeight="false" outlineLevel="0" collapsed="false">
      <c r="A795" s="521" t="n">
        <v>5442</v>
      </c>
      <c r="B795" s="533" t="s">
        <v>120</v>
      </c>
      <c r="C795" s="533" t="s">
        <v>85</v>
      </c>
      <c r="D795" s="523" t="n">
        <v>0.756944444444445</v>
      </c>
      <c r="E795" s="523" t="n">
        <v>0.854166666666667</v>
      </c>
      <c r="G795" s="522" t="s">
        <v>257</v>
      </c>
      <c r="H795" s="533" t="s">
        <v>207</v>
      </c>
      <c r="I795" s="524" t="n">
        <v>1359</v>
      </c>
      <c r="J795" s="524" t="n">
        <v>27240</v>
      </c>
      <c r="K795" s="525" t="n">
        <v>20.0441501103753</v>
      </c>
    </row>
    <row r="796" customFormat="false" ht="13.5" hidden="false" customHeight="false" outlineLevel="0" collapsed="false">
      <c r="A796" s="521" t="n">
        <v>5443</v>
      </c>
      <c r="B796" s="533" t="s">
        <v>120</v>
      </c>
      <c r="C796" s="533" t="s">
        <v>85</v>
      </c>
      <c r="D796" s="523" t="n">
        <v>0.756944444444445</v>
      </c>
      <c r="E796" s="523" t="n">
        <v>0.854166666666667</v>
      </c>
      <c r="G796" s="522" t="s">
        <v>257</v>
      </c>
      <c r="H796" s="533" t="s">
        <v>208</v>
      </c>
      <c r="I796" s="524" t="n">
        <v>1359</v>
      </c>
      <c r="J796" s="524" t="n">
        <v>27740</v>
      </c>
      <c r="K796" s="525" t="n">
        <v>20.4120676968359</v>
      </c>
    </row>
    <row r="797" customFormat="false" ht="13.5" hidden="false" customHeight="false" outlineLevel="0" collapsed="false">
      <c r="A797" s="521" t="n">
        <v>5444</v>
      </c>
      <c r="B797" s="533" t="s">
        <v>120</v>
      </c>
      <c r="C797" s="533" t="s">
        <v>85</v>
      </c>
      <c r="D797" s="523" t="n">
        <v>0.756944444444445</v>
      </c>
      <c r="E797" s="523" t="n">
        <v>0.854166666666667</v>
      </c>
      <c r="G797" s="522" t="s">
        <v>257</v>
      </c>
      <c r="H797" s="533" t="s">
        <v>209</v>
      </c>
      <c r="I797" s="524" t="n">
        <v>3118</v>
      </c>
      <c r="J797" s="524" t="n">
        <v>64940</v>
      </c>
      <c r="K797" s="525" t="n">
        <v>20.8274534958307</v>
      </c>
    </row>
    <row r="798" customFormat="false" ht="13.5" hidden="false" customHeight="false" outlineLevel="0" collapsed="false">
      <c r="A798" s="521" t="n">
        <v>5445</v>
      </c>
      <c r="B798" s="533" t="s">
        <v>120</v>
      </c>
      <c r="C798" s="533" t="s">
        <v>85</v>
      </c>
      <c r="D798" s="523" t="n">
        <v>0.756944444444445</v>
      </c>
      <c r="E798" s="523" t="n">
        <v>0.854166666666667</v>
      </c>
      <c r="G798" s="522" t="s">
        <v>257</v>
      </c>
      <c r="H798" s="533" t="s">
        <v>98</v>
      </c>
      <c r="I798" s="524" t="n">
        <v>2665</v>
      </c>
      <c r="J798" s="524" t="n">
        <v>56240</v>
      </c>
      <c r="K798" s="525" t="n">
        <v>21.1031894934334</v>
      </c>
    </row>
    <row r="799" customFormat="false" ht="13.5" hidden="false" customHeight="false" outlineLevel="0" collapsed="false">
      <c r="A799" s="521" t="n">
        <v>5446</v>
      </c>
      <c r="B799" s="533" t="s">
        <v>120</v>
      </c>
      <c r="C799" s="533" t="s">
        <v>85</v>
      </c>
      <c r="D799" s="523" t="n">
        <v>0.756944444444445</v>
      </c>
      <c r="E799" s="523" t="n">
        <v>0.854166666666667</v>
      </c>
      <c r="G799" s="522" t="s">
        <v>257</v>
      </c>
      <c r="H799" s="533" t="s">
        <v>89</v>
      </c>
      <c r="I799" s="524" t="n">
        <v>2665</v>
      </c>
      <c r="J799" s="524" t="n">
        <v>39440</v>
      </c>
      <c r="K799" s="525" t="n">
        <v>14.7992495309568</v>
      </c>
    </row>
    <row r="800" customFormat="false" ht="13.5" hidden="false" customHeight="false" outlineLevel="0" collapsed="false">
      <c r="A800" s="521" t="n">
        <v>5447</v>
      </c>
      <c r="B800" s="533" t="s">
        <v>120</v>
      </c>
      <c r="C800" s="533" t="s">
        <v>85</v>
      </c>
      <c r="D800" s="523" t="n">
        <v>0.756944444444445</v>
      </c>
      <c r="E800" s="523" t="n">
        <v>0.854166666666667</v>
      </c>
      <c r="G800" s="522" t="s">
        <v>257</v>
      </c>
      <c r="H800" s="533" t="s">
        <v>210</v>
      </c>
      <c r="I800" s="524" t="n">
        <v>3118</v>
      </c>
      <c r="J800" s="524" t="n">
        <v>58190</v>
      </c>
      <c r="K800" s="525" t="n">
        <v>18.662604233483</v>
      </c>
    </row>
    <row r="801" customFormat="false" ht="13.5" hidden="false" customHeight="false" outlineLevel="0" collapsed="false">
      <c r="A801" s="521" t="n">
        <v>5448</v>
      </c>
      <c r="B801" s="533" t="s">
        <v>120</v>
      </c>
      <c r="C801" s="533" t="s">
        <v>85</v>
      </c>
      <c r="D801" s="523" t="n">
        <v>0.756944444444445</v>
      </c>
      <c r="E801" s="523" t="n">
        <v>0.854166666666667</v>
      </c>
      <c r="G801" s="522" t="s">
        <v>257</v>
      </c>
      <c r="H801" s="533" t="s">
        <v>211</v>
      </c>
      <c r="I801" s="524" t="n">
        <v>3118</v>
      </c>
      <c r="J801" s="524" t="n">
        <v>41090</v>
      </c>
      <c r="K801" s="525" t="n">
        <v>13.1783194355356</v>
      </c>
    </row>
    <row r="802" customFormat="false" ht="13.5" hidden="false" customHeight="false" outlineLevel="0" collapsed="false">
      <c r="A802" s="521" t="n">
        <v>5449</v>
      </c>
      <c r="B802" s="533" t="s">
        <v>120</v>
      </c>
      <c r="C802" s="533" t="s">
        <v>85</v>
      </c>
      <c r="D802" s="523" t="n">
        <v>0.756944444444445</v>
      </c>
      <c r="E802" s="523" t="n">
        <v>0.854166666666667</v>
      </c>
      <c r="G802" s="522" t="s">
        <v>257</v>
      </c>
      <c r="H802" s="533" t="s">
        <v>212</v>
      </c>
      <c r="I802" s="524" t="n">
        <v>2665</v>
      </c>
      <c r="J802" s="524" t="n">
        <v>35490</v>
      </c>
      <c r="K802" s="525" t="n">
        <v>13.3170731707317</v>
      </c>
    </row>
    <row r="803" customFormat="false" ht="13.5" hidden="false" customHeight="false" outlineLevel="0" collapsed="false">
      <c r="A803" s="521" t="n">
        <v>5588</v>
      </c>
      <c r="B803" s="533" t="s">
        <v>125</v>
      </c>
      <c r="C803" s="533" t="s">
        <v>85</v>
      </c>
      <c r="D803" s="523" t="n">
        <v>0.486111111111111</v>
      </c>
      <c r="E803" s="523" t="n">
        <v>0.590277777777778</v>
      </c>
      <c r="G803" s="522" t="s">
        <v>258</v>
      </c>
      <c r="H803" s="533" t="s">
        <v>205</v>
      </c>
      <c r="I803" s="524" t="n">
        <v>1853</v>
      </c>
      <c r="J803" s="524" t="n">
        <v>50140</v>
      </c>
      <c r="K803" s="525" t="n">
        <v>27.0588235294118</v>
      </c>
    </row>
    <row r="804" customFormat="false" ht="13.5" hidden="false" customHeight="false" outlineLevel="0" collapsed="false">
      <c r="A804" s="521" t="n">
        <v>5589</v>
      </c>
      <c r="B804" s="533" t="s">
        <v>125</v>
      </c>
      <c r="C804" s="533" t="s">
        <v>85</v>
      </c>
      <c r="D804" s="523" t="n">
        <v>0.486111111111111</v>
      </c>
      <c r="E804" s="523" t="n">
        <v>0.590277777777778</v>
      </c>
      <c r="G804" s="522" t="s">
        <v>258</v>
      </c>
      <c r="H804" s="533" t="s">
        <v>95</v>
      </c>
      <c r="I804" s="524" t="n">
        <v>1853</v>
      </c>
      <c r="J804" s="524" t="n">
        <v>50640</v>
      </c>
      <c r="K804" s="525" t="n">
        <v>27.3286562331355</v>
      </c>
    </row>
    <row r="805" customFormat="false" ht="13.5" hidden="false" customHeight="false" outlineLevel="0" collapsed="false">
      <c r="A805" s="521" t="n">
        <v>5590</v>
      </c>
      <c r="B805" s="533" t="s">
        <v>125</v>
      </c>
      <c r="C805" s="533" t="s">
        <v>85</v>
      </c>
      <c r="D805" s="523" t="n">
        <v>0.486111111111111</v>
      </c>
      <c r="E805" s="523" t="n">
        <v>0.590277777777778</v>
      </c>
      <c r="G805" s="522" t="s">
        <v>258</v>
      </c>
      <c r="H805" s="533" t="s">
        <v>88</v>
      </c>
      <c r="I805" s="524" t="n">
        <v>1453</v>
      </c>
      <c r="J805" s="524" t="n">
        <v>22040</v>
      </c>
      <c r="K805" s="525" t="n">
        <v>15.1686166551961</v>
      </c>
    </row>
    <row r="806" customFormat="false" ht="13.5" hidden="false" customHeight="false" outlineLevel="0" collapsed="false">
      <c r="A806" s="521" t="n">
        <v>5591</v>
      </c>
      <c r="B806" s="533" t="s">
        <v>125</v>
      </c>
      <c r="C806" s="533" t="s">
        <v>85</v>
      </c>
      <c r="D806" s="523" t="n">
        <v>0.486111111111111</v>
      </c>
      <c r="E806" s="523" t="n">
        <v>0.590277777777778</v>
      </c>
      <c r="G806" s="522" t="s">
        <v>258</v>
      </c>
      <c r="H806" s="533" t="s">
        <v>149</v>
      </c>
      <c r="I806" s="524" t="n">
        <v>1453</v>
      </c>
      <c r="J806" s="524" t="n">
        <v>23740</v>
      </c>
      <c r="K806" s="525" t="n">
        <v>16.3386097728837</v>
      </c>
    </row>
    <row r="807" customFormat="false" ht="13.5" hidden="false" customHeight="false" outlineLevel="0" collapsed="false">
      <c r="A807" s="521" t="n">
        <v>5592</v>
      </c>
      <c r="B807" s="533" t="s">
        <v>125</v>
      </c>
      <c r="C807" s="533" t="s">
        <v>85</v>
      </c>
      <c r="D807" s="523" t="n">
        <v>0.486111111111111</v>
      </c>
      <c r="E807" s="523" t="n">
        <v>0.590277777777778</v>
      </c>
      <c r="G807" s="522" t="s">
        <v>258</v>
      </c>
      <c r="H807" s="533" t="s">
        <v>206</v>
      </c>
      <c r="I807" s="524" t="n">
        <v>1453</v>
      </c>
      <c r="J807" s="524" t="n">
        <v>24240</v>
      </c>
      <c r="K807" s="525" t="n">
        <v>16.682725395733</v>
      </c>
    </row>
    <row r="808" customFormat="false" ht="13.5" hidden="false" customHeight="false" outlineLevel="0" collapsed="false">
      <c r="A808" s="521" t="n">
        <v>5593</v>
      </c>
      <c r="B808" s="533" t="s">
        <v>125</v>
      </c>
      <c r="C808" s="533" t="s">
        <v>85</v>
      </c>
      <c r="D808" s="523" t="n">
        <v>0.486111111111111</v>
      </c>
      <c r="E808" s="523" t="n">
        <v>0.590277777777778</v>
      </c>
      <c r="G808" s="522" t="s">
        <v>258</v>
      </c>
      <c r="H808" s="533" t="s">
        <v>207</v>
      </c>
      <c r="I808" s="524" t="n">
        <v>1453</v>
      </c>
      <c r="J808" s="524" t="n">
        <v>26140</v>
      </c>
      <c r="K808" s="525" t="n">
        <v>17.9903647625602</v>
      </c>
    </row>
    <row r="809" customFormat="false" ht="13.5" hidden="false" customHeight="false" outlineLevel="0" collapsed="false">
      <c r="A809" s="521" t="n">
        <v>5594</v>
      </c>
      <c r="B809" s="533" t="s">
        <v>125</v>
      </c>
      <c r="C809" s="533" t="s">
        <v>85</v>
      </c>
      <c r="D809" s="523" t="n">
        <v>0.486111111111111</v>
      </c>
      <c r="E809" s="523" t="n">
        <v>0.590277777777778</v>
      </c>
      <c r="G809" s="522" t="s">
        <v>258</v>
      </c>
      <c r="H809" s="533" t="s">
        <v>208</v>
      </c>
      <c r="I809" s="524" t="n">
        <v>1453</v>
      </c>
      <c r="J809" s="524" t="n">
        <v>26640</v>
      </c>
      <c r="K809" s="525" t="n">
        <v>18.3344803854095</v>
      </c>
    </row>
    <row r="810" customFormat="false" ht="13.5" hidden="false" customHeight="false" outlineLevel="0" collapsed="false">
      <c r="A810" s="521" t="n">
        <v>5595</v>
      </c>
      <c r="B810" s="533" t="s">
        <v>125</v>
      </c>
      <c r="C810" s="533" t="s">
        <v>85</v>
      </c>
      <c r="D810" s="523" t="n">
        <v>0.486111111111111</v>
      </c>
      <c r="E810" s="523" t="n">
        <v>0.590277777777778</v>
      </c>
      <c r="G810" s="522" t="s">
        <v>258</v>
      </c>
      <c r="H810" s="533" t="s">
        <v>209</v>
      </c>
      <c r="I810" s="524" t="n">
        <v>3307</v>
      </c>
      <c r="J810" s="524" t="n">
        <v>68440</v>
      </c>
      <c r="K810" s="525" t="n">
        <v>20.6954944058059</v>
      </c>
    </row>
    <row r="811" customFormat="false" ht="13.5" hidden="false" customHeight="false" outlineLevel="0" collapsed="false">
      <c r="A811" s="521" t="n">
        <v>5596</v>
      </c>
      <c r="B811" s="533" t="s">
        <v>125</v>
      </c>
      <c r="C811" s="533" t="s">
        <v>85</v>
      </c>
      <c r="D811" s="523" t="n">
        <v>0.486111111111111</v>
      </c>
      <c r="E811" s="523" t="n">
        <v>0.590277777777778</v>
      </c>
      <c r="G811" s="522" t="s">
        <v>258</v>
      </c>
      <c r="H811" s="533" t="s">
        <v>98</v>
      </c>
      <c r="I811" s="524" t="n">
        <v>2822</v>
      </c>
      <c r="J811" s="524" t="n">
        <v>59140</v>
      </c>
      <c r="K811" s="525" t="n">
        <v>20.9567682494685</v>
      </c>
    </row>
    <row r="812" customFormat="false" ht="13.5" hidden="false" customHeight="false" outlineLevel="0" collapsed="false">
      <c r="A812" s="521" t="n">
        <v>5597</v>
      </c>
      <c r="B812" s="533" t="s">
        <v>125</v>
      </c>
      <c r="C812" s="533" t="s">
        <v>85</v>
      </c>
      <c r="D812" s="523" t="n">
        <v>0.486111111111111</v>
      </c>
      <c r="E812" s="523" t="n">
        <v>0.590277777777778</v>
      </c>
      <c r="G812" s="522" t="s">
        <v>258</v>
      </c>
      <c r="H812" s="533" t="s">
        <v>89</v>
      </c>
      <c r="I812" s="524" t="n">
        <v>2822</v>
      </c>
      <c r="J812" s="524" t="n">
        <v>38340</v>
      </c>
      <c r="K812" s="525" t="n">
        <v>13.5861091424522</v>
      </c>
    </row>
    <row r="813" customFormat="false" ht="13.5" hidden="false" customHeight="false" outlineLevel="0" collapsed="false">
      <c r="A813" s="521" t="n">
        <v>5598</v>
      </c>
      <c r="B813" s="533" t="s">
        <v>125</v>
      </c>
      <c r="C813" s="533" t="s">
        <v>85</v>
      </c>
      <c r="D813" s="523" t="n">
        <v>0.486111111111111</v>
      </c>
      <c r="E813" s="523" t="n">
        <v>0.590277777777778</v>
      </c>
      <c r="G813" s="522" t="s">
        <v>258</v>
      </c>
      <c r="H813" s="533" t="s">
        <v>210</v>
      </c>
      <c r="I813" s="524" t="n">
        <v>3307</v>
      </c>
      <c r="J813" s="524" t="n">
        <v>61140</v>
      </c>
      <c r="K813" s="525" t="n">
        <v>18.4880556395525</v>
      </c>
    </row>
    <row r="814" customFormat="false" ht="13.5" hidden="false" customHeight="false" outlineLevel="0" collapsed="false">
      <c r="A814" s="521" t="n">
        <v>5599</v>
      </c>
      <c r="B814" s="533" t="s">
        <v>125</v>
      </c>
      <c r="C814" s="533" t="s">
        <v>85</v>
      </c>
      <c r="D814" s="523" t="n">
        <v>0.486111111111111</v>
      </c>
      <c r="E814" s="523" t="n">
        <v>0.590277777777778</v>
      </c>
      <c r="G814" s="522" t="s">
        <v>258</v>
      </c>
      <c r="H814" s="533" t="s">
        <v>211</v>
      </c>
      <c r="I814" s="524" t="n">
        <v>3307</v>
      </c>
      <c r="J814" s="524" t="n">
        <v>42890</v>
      </c>
      <c r="K814" s="525" t="n">
        <v>12.969458723919</v>
      </c>
    </row>
    <row r="815" customFormat="false" ht="13.5" hidden="false" customHeight="false" outlineLevel="0" collapsed="false">
      <c r="A815" s="521" t="n">
        <v>5600</v>
      </c>
      <c r="B815" s="533" t="s">
        <v>125</v>
      </c>
      <c r="C815" s="533" t="s">
        <v>85</v>
      </c>
      <c r="D815" s="523" t="n">
        <v>0.486111111111111</v>
      </c>
      <c r="E815" s="523" t="n">
        <v>0.590277777777778</v>
      </c>
      <c r="G815" s="522" t="s">
        <v>258</v>
      </c>
      <c r="H815" s="533" t="s">
        <v>212</v>
      </c>
      <c r="I815" s="524" t="n">
        <v>2822</v>
      </c>
      <c r="J815" s="524" t="n">
        <v>37090</v>
      </c>
      <c r="K815" s="52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8</v>
      </c>
      <c r="B1" s="556"/>
      <c r="C1" s="556"/>
      <c r="D1" s="549" t="n">
        <f aca="false">COUNTA(D3:D10001)</f>
        <v>772</v>
      </c>
      <c r="G1" s="557" t="s">
        <v>26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4</v>
      </c>
      <c r="L2" s="559" t="s">
        <v>12</v>
      </c>
      <c r="M2" s="560" t="s">
        <v>13</v>
      </c>
      <c r="N2" s="559" t="s">
        <v>84</v>
      </c>
    </row>
    <row r="3" customFormat="false" ht="13.5" hidden="false" customHeight="false" outlineLevel="0" collapsed="false">
      <c r="A3" s="549" t="n">
        <v>3287</v>
      </c>
      <c r="B3" s="561" t="s">
        <v>85</v>
      </c>
      <c r="C3" s="561" t="s">
        <v>86</v>
      </c>
      <c r="D3" s="551" t="n">
        <v>0.333333333333333</v>
      </c>
      <c r="E3" s="551" t="n">
        <v>0.413194444444444</v>
      </c>
      <c r="G3" s="550" t="s">
        <v>87</v>
      </c>
      <c r="H3" s="561" t="s">
        <v>205</v>
      </c>
      <c r="I3" s="552" t="n">
        <v>1399</v>
      </c>
      <c r="J3" s="552" t="n">
        <v>26810</v>
      </c>
      <c r="K3" s="553" t="n">
        <v>19.1636883488206</v>
      </c>
    </row>
    <row r="4" customFormat="false" ht="13.5" hidden="false" customHeight="false" outlineLevel="0" collapsed="false">
      <c r="A4" s="549" t="n">
        <v>3296</v>
      </c>
      <c r="B4" s="561" t="s">
        <v>85</v>
      </c>
      <c r="C4" s="561" t="s">
        <v>86</v>
      </c>
      <c r="D4" s="551" t="n">
        <v>0.333333333333333</v>
      </c>
      <c r="E4" s="551" t="n">
        <v>0.413194444444444</v>
      </c>
      <c r="G4" s="550" t="s">
        <v>75</v>
      </c>
      <c r="H4" s="561" t="s">
        <v>89</v>
      </c>
      <c r="I4" s="552" t="n">
        <v>2065</v>
      </c>
      <c r="J4" s="552" t="n">
        <v>30210</v>
      </c>
      <c r="K4" s="553" t="n">
        <v>14.6295399515739</v>
      </c>
    </row>
    <row r="5" customFormat="false" ht="13.5" hidden="false" customHeight="false" outlineLevel="0" collapsed="false">
      <c r="A5" s="549" t="n">
        <v>3302</v>
      </c>
      <c r="B5" s="561" t="s">
        <v>85</v>
      </c>
      <c r="C5" s="561" t="s">
        <v>86</v>
      </c>
      <c r="D5" s="551" t="n">
        <v>0.579861111111111</v>
      </c>
      <c r="E5" s="551" t="n">
        <v>0.663194444444444</v>
      </c>
      <c r="G5" s="550" t="s">
        <v>38</v>
      </c>
      <c r="H5" s="561" t="s">
        <v>88</v>
      </c>
      <c r="I5" s="552" t="n">
        <v>999</v>
      </c>
      <c r="J5" s="552" t="n">
        <v>10410</v>
      </c>
      <c r="K5" s="553" t="n">
        <v>10.4204204204204</v>
      </c>
    </row>
    <row r="6" customFormat="false" ht="13.5" hidden="false" customHeight="false" outlineLevel="0" collapsed="false">
      <c r="A6" s="549" t="n">
        <v>3309</v>
      </c>
      <c r="B6" s="561" t="s">
        <v>85</v>
      </c>
      <c r="C6" s="561" t="s">
        <v>86</v>
      </c>
      <c r="D6" s="551" t="n">
        <v>0.579861111111111</v>
      </c>
      <c r="E6" s="551" t="n">
        <v>0.663194444444444</v>
      </c>
      <c r="G6" s="550" t="s">
        <v>90</v>
      </c>
      <c r="H6" s="561" t="s">
        <v>89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3315</v>
      </c>
      <c r="B7" s="561" t="s">
        <v>85</v>
      </c>
      <c r="C7" s="561" t="s">
        <v>86</v>
      </c>
      <c r="D7" s="551" t="n">
        <v>0.677083333333333</v>
      </c>
      <c r="E7" s="551" t="n">
        <v>0.756944444444445</v>
      </c>
      <c r="G7" s="550" t="s">
        <v>39</v>
      </c>
      <c r="H7" s="561" t="s">
        <v>88</v>
      </c>
      <c r="I7" s="552" t="n">
        <v>999</v>
      </c>
      <c r="J7" s="552" t="n">
        <v>9910</v>
      </c>
      <c r="K7" s="553" t="n">
        <v>9.91991991991992</v>
      </c>
    </row>
    <row r="8" customFormat="false" ht="13.5" hidden="false" customHeight="false" outlineLevel="0" collapsed="false">
      <c r="A8" s="549" t="n">
        <v>3322</v>
      </c>
      <c r="B8" s="561" t="s">
        <v>85</v>
      </c>
      <c r="C8" s="561" t="s">
        <v>86</v>
      </c>
      <c r="D8" s="551" t="n">
        <v>0.677083333333333</v>
      </c>
      <c r="E8" s="551" t="n">
        <v>0.756944444444445</v>
      </c>
      <c r="G8" s="550" t="s">
        <v>91</v>
      </c>
      <c r="H8" s="561" t="s">
        <v>89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3328</v>
      </c>
      <c r="B9" s="561" t="s">
        <v>85</v>
      </c>
      <c r="C9" s="561" t="s">
        <v>86</v>
      </c>
      <c r="D9" s="551" t="n">
        <v>0.847222222222222</v>
      </c>
      <c r="E9" s="551" t="n">
        <v>0.927083333333333</v>
      </c>
      <c r="G9" s="550" t="s">
        <v>57</v>
      </c>
      <c r="H9" s="561" t="s">
        <v>88</v>
      </c>
      <c r="I9" s="552" t="n">
        <v>999</v>
      </c>
      <c r="J9" s="552" t="n">
        <v>14010</v>
      </c>
      <c r="K9" s="553" t="n">
        <v>14.024024024024</v>
      </c>
    </row>
    <row r="10" customFormat="false" ht="13.5" hidden="false" customHeight="false" outlineLevel="0" collapsed="false">
      <c r="A10" s="549" t="n">
        <v>3335</v>
      </c>
      <c r="B10" s="561" t="s">
        <v>85</v>
      </c>
      <c r="C10" s="561" t="s">
        <v>86</v>
      </c>
      <c r="D10" s="551" t="n">
        <v>0.847222222222222</v>
      </c>
      <c r="E10" s="551" t="n">
        <v>0.927083333333333</v>
      </c>
      <c r="G10" s="550" t="s">
        <v>92</v>
      </c>
      <c r="H10" s="561" t="s">
        <v>89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3339</v>
      </c>
      <c r="B11" s="561" t="s">
        <v>85</v>
      </c>
      <c r="C11" s="561" t="s">
        <v>93</v>
      </c>
      <c r="D11" s="551" t="n">
        <v>0.270833333333333</v>
      </c>
      <c r="E11" s="551" t="n">
        <v>0.319444444444444</v>
      </c>
      <c r="G11" s="550" t="s">
        <v>94</v>
      </c>
      <c r="H11" s="561" t="s">
        <v>95</v>
      </c>
      <c r="I11" s="552" t="n">
        <v>820</v>
      </c>
      <c r="J11" s="552" t="n">
        <v>13530</v>
      </c>
      <c r="K11" s="553" t="n">
        <v>16.5</v>
      </c>
    </row>
    <row r="12" customFormat="false" ht="13.5" hidden="false" customHeight="false" outlineLevel="0" collapsed="false">
      <c r="A12" s="549" t="n">
        <v>3344</v>
      </c>
      <c r="B12" s="561" t="s">
        <v>85</v>
      </c>
      <c r="C12" s="561" t="s">
        <v>93</v>
      </c>
      <c r="D12" s="551" t="n">
        <v>0.28125</v>
      </c>
      <c r="E12" s="551" t="n">
        <v>0.333333333333333</v>
      </c>
      <c r="G12" s="550" t="s">
        <v>96</v>
      </c>
      <c r="H12" s="561" t="s">
        <v>95</v>
      </c>
      <c r="I12" s="552" t="n">
        <v>820</v>
      </c>
      <c r="J12" s="552" t="n">
        <v>13530</v>
      </c>
      <c r="K12" s="553" t="n">
        <v>16.5</v>
      </c>
    </row>
    <row r="13" customFormat="false" ht="13.5" hidden="false" customHeight="false" outlineLevel="0" collapsed="false">
      <c r="A13" s="549" t="n">
        <v>3350</v>
      </c>
      <c r="B13" s="561" t="s">
        <v>85</v>
      </c>
      <c r="C13" s="561" t="s">
        <v>93</v>
      </c>
      <c r="D13" s="551" t="n">
        <v>0.28125</v>
      </c>
      <c r="E13" s="551" t="n">
        <v>0.333333333333333</v>
      </c>
      <c r="G13" s="550" t="s">
        <v>97</v>
      </c>
      <c r="H13" s="561" t="s">
        <v>98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3354</v>
      </c>
      <c r="B14" s="561" t="s">
        <v>85</v>
      </c>
      <c r="C14" s="561" t="s">
        <v>93</v>
      </c>
      <c r="D14" s="551" t="n">
        <v>0.291666666666667</v>
      </c>
      <c r="E14" s="551" t="n">
        <v>0.340277777777778</v>
      </c>
      <c r="G14" s="550" t="s">
        <v>99</v>
      </c>
      <c r="H14" s="561" t="s">
        <v>95</v>
      </c>
      <c r="I14" s="552" t="n">
        <v>820</v>
      </c>
      <c r="J14" s="552" t="n">
        <v>13530</v>
      </c>
      <c r="K14" s="553" t="n">
        <v>16.5</v>
      </c>
    </row>
    <row r="15" customFormat="false" ht="13.5" hidden="false" customHeight="false" outlineLevel="0" collapsed="false">
      <c r="A15" s="549" t="n">
        <v>3360</v>
      </c>
      <c r="B15" s="561" t="s">
        <v>85</v>
      </c>
      <c r="C15" s="561" t="s">
        <v>93</v>
      </c>
      <c r="D15" s="551" t="n">
        <v>0.291666666666667</v>
      </c>
      <c r="E15" s="551" t="n">
        <v>0.340277777777778</v>
      </c>
      <c r="G15" s="550" t="s">
        <v>100</v>
      </c>
      <c r="H15" s="561" t="s">
        <v>98</v>
      </c>
      <c r="I15" s="552" t="n">
        <v>1100</v>
      </c>
      <c r="J15" s="552" t="n">
        <v>23130</v>
      </c>
      <c r="K15" s="553" t="n">
        <v>21.0272727272727</v>
      </c>
    </row>
    <row r="16" customFormat="false" ht="13.5" hidden="false" customHeight="false" outlineLevel="0" collapsed="false">
      <c r="A16" s="549" t="n">
        <v>3364</v>
      </c>
      <c r="B16" s="561" t="s">
        <v>85</v>
      </c>
      <c r="C16" s="561" t="s">
        <v>93</v>
      </c>
      <c r="D16" s="551" t="n">
        <v>0.3125</v>
      </c>
      <c r="E16" s="551" t="n">
        <v>0.361111111111111</v>
      </c>
      <c r="G16" s="550" t="s">
        <v>101</v>
      </c>
      <c r="H16" s="561" t="s">
        <v>95</v>
      </c>
      <c r="I16" s="552" t="n">
        <v>820</v>
      </c>
      <c r="J16" s="552" t="n">
        <v>13530</v>
      </c>
      <c r="K16" s="553" t="n">
        <v>16.5</v>
      </c>
    </row>
    <row r="17" customFormat="false" ht="13.5" hidden="false" customHeight="false" outlineLevel="0" collapsed="false">
      <c r="A17" s="549" t="n">
        <v>3370</v>
      </c>
      <c r="B17" s="561" t="s">
        <v>85</v>
      </c>
      <c r="C17" s="561" t="s">
        <v>93</v>
      </c>
      <c r="D17" s="551" t="n">
        <v>0.3125</v>
      </c>
      <c r="E17" s="551" t="n">
        <v>0.361111111111111</v>
      </c>
      <c r="G17" s="550" t="s">
        <v>102</v>
      </c>
      <c r="H17" s="561" t="s">
        <v>98</v>
      </c>
      <c r="I17" s="552" t="n">
        <v>1100</v>
      </c>
      <c r="J17" s="552" t="n">
        <v>22430</v>
      </c>
      <c r="K17" s="553" t="n">
        <v>20.3909090909091</v>
      </c>
    </row>
    <row r="18" customFormat="false" ht="13.5" hidden="false" customHeight="false" outlineLevel="0" collapsed="false">
      <c r="A18" s="549" t="n">
        <v>3374</v>
      </c>
      <c r="B18" s="561" t="s">
        <v>85</v>
      </c>
      <c r="C18" s="561" t="s">
        <v>93</v>
      </c>
      <c r="D18" s="551" t="n">
        <v>0.458333333333333</v>
      </c>
      <c r="E18" s="551" t="n">
        <v>0.513888888888889</v>
      </c>
      <c r="G18" s="550" t="s">
        <v>103</v>
      </c>
      <c r="H18" s="561" t="s">
        <v>95</v>
      </c>
      <c r="I18" s="552" t="n">
        <v>820</v>
      </c>
      <c r="J18" s="552" t="n">
        <v>16930</v>
      </c>
      <c r="K18" s="553" t="n">
        <v>20.6463414634146</v>
      </c>
    </row>
    <row r="19" customFormat="false" ht="13.5" hidden="false" customHeight="false" outlineLevel="0" collapsed="false">
      <c r="A19" s="549" t="n">
        <v>3379</v>
      </c>
      <c r="B19" s="561" t="s">
        <v>85</v>
      </c>
      <c r="C19" s="561" t="s">
        <v>93</v>
      </c>
      <c r="D19" s="551" t="n">
        <v>0.597222222222222</v>
      </c>
      <c r="E19" s="551" t="n">
        <v>0.649305555555556</v>
      </c>
      <c r="G19" s="550" t="s">
        <v>104</v>
      </c>
      <c r="H19" s="561" t="s">
        <v>95</v>
      </c>
      <c r="I19" s="552" t="n">
        <v>820</v>
      </c>
      <c r="J19" s="552" t="n">
        <v>16030</v>
      </c>
      <c r="K19" s="553" t="n">
        <v>19.5487804878049</v>
      </c>
    </row>
    <row r="20" customFormat="false" ht="13.5" hidden="false" customHeight="false" outlineLevel="0" collapsed="false">
      <c r="A20" s="549" t="n">
        <v>3384</v>
      </c>
      <c r="B20" s="561" t="s">
        <v>85</v>
      </c>
      <c r="C20" s="561" t="s">
        <v>93</v>
      </c>
      <c r="D20" s="551" t="n">
        <v>0.642361111111111</v>
      </c>
      <c r="E20" s="551" t="n">
        <v>0.694444444444445</v>
      </c>
      <c r="G20" s="550" t="s">
        <v>105</v>
      </c>
      <c r="H20" s="561" t="s">
        <v>95</v>
      </c>
      <c r="I20" s="552" t="n">
        <v>820</v>
      </c>
      <c r="J20" s="552" t="n">
        <v>14730</v>
      </c>
      <c r="K20" s="553" t="n">
        <v>17.9634146341463</v>
      </c>
    </row>
    <row r="21" customFormat="false" ht="13.5" hidden="false" customHeight="false" outlineLevel="0" collapsed="false">
      <c r="A21" s="549" t="n">
        <v>3390</v>
      </c>
      <c r="B21" s="561" t="s">
        <v>85</v>
      </c>
      <c r="C21" s="561" t="s">
        <v>93</v>
      </c>
      <c r="D21" s="551" t="n">
        <v>0.642361111111111</v>
      </c>
      <c r="E21" s="551" t="n">
        <v>0.694444444444445</v>
      </c>
      <c r="G21" s="550" t="s">
        <v>106</v>
      </c>
      <c r="H21" s="561" t="s">
        <v>98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3394</v>
      </c>
      <c r="B22" s="561" t="s">
        <v>85</v>
      </c>
      <c r="C22" s="561" t="s">
        <v>93</v>
      </c>
      <c r="D22" s="551" t="n">
        <v>0.729166666666667</v>
      </c>
      <c r="E22" s="551" t="n">
        <v>0.784722222222222</v>
      </c>
      <c r="G22" s="550" t="s">
        <v>107</v>
      </c>
      <c r="H22" s="561" t="s">
        <v>95</v>
      </c>
      <c r="I22" s="552" t="n">
        <v>820</v>
      </c>
      <c r="J22" s="552" t="n">
        <v>16930</v>
      </c>
      <c r="K22" s="553" t="n">
        <v>20.6463414634146</v>
      </c>
    </row>
    <row r="23" customFormat="false" ht="13.5" hidden="false" customHeight="false" outlineLevel="0" collapsed="false">
      <c r="A23" s="549" t="n">
        <v>3399</v>
      </c>
      <c r="B23" s="561" t="s">
        <v>85</v>
      </c>
      <c r="C23" s="561" t="s">
        <v>93</v>
      </c>
      <c r="D23" s="551" t="n">
        <v>0.774305555555555</v>
      </c>
      <c r="E23" s="551" t="n">
        <v>0.829861111111111</v>
      </c>
      <c r="G23" s="550" t="s">
        <v>108</v>
      </c>
      <c r="H23" s="561" t="s">
        <v>95</v>
      </c>
      <c r="I23" s="552" t="n">
        <v>820</v>
      </c>
      <c r="J23" s="552" t="n">
        <v>16930</v>
      </c>
      <c r="K23" s="553" t="n">
        <v>20.6463414634146</v>
      </c>
    </row>
    <row r="24" customFormat="false" ht="13.5" hidden="false" customHeight="false" outlineLevel="0" collapsed="false">
      <c r="A24" s="549" t="n">
        <v>3403</v>
      </c>
      <c r="B24" s="561" t="s">
        <v>85</v>
      </c>
      <c r="C24" s="561" t="s">
        <v>93</v>
      </c>
      <c r="D24" s="551" t="n">
        <v>0.881944444444445</v>
      </c>
      <c r="E24" s="551" t="n">
        <v>0.9375</v>
      </c>
      <c r="G24" s="550" t="s">
        <v>109</v>
      </c>
      <c r="H24" s="561" t="s">
        <v>95</v>
      </c>
      <c r="I24" s="552" t="n">
        <v>820</v>
      </c>
      <c r="J24" s="552" t="n">
        <v>16330</v>
      </c>
      <c r="K24" s="553" t="n">
        <v>19.9146341463415</v>
      </c>
    </row>
    <row r="25" customFormat="false" ht="13.5" hidden="false" customHeight="false" outlineLevel="0" collapsed="false">
      <c r="A25" s="549" t="n">
        <v>3409</v>
      </c>
      <c r="B25" s="561" t="s">
        <v>85</v>
      </c>
      <c r="C25" s="561" t="s">
        <v>93</v>
      </c>
      <c r="D25" s="551" t="n">
        <v>0.881944444444445</v>
      </c>
      <c r="E25" s="551" t="n">
        <v>0.9375</v>
      </c>
      <c r="G25" s="550" t="s">
        <v>110</v>
      </c>
      <c r="H25" s="561" t="s">
        <v>98</v>
      </c>
      <c r="I25" s="552" t="n">
        <v>1100</v>
      </c>
      <c r="J25" s="552" t="n">
        <v>22430</v>
      </c>
      <c r="K25" s="553" t="n">
        <v>20.3909090909091</v>
      </c>
    </row>
    <row r="26" customFormat="false" ht="13.5" hidden="false" customHeight="false" outlineLevel="0" collapsed="false">
      <c r="A26" s="549" t="n">
        <v>3413</v>
      </c>
      <c r="B26" s="561" t="s">
        <v>85</v>
      </c>
      <c r="C26" s="561" t="s">
        <v>93</v>
      </c>
      <c r="D26" s="551" t="n">
        <v>0.90625</v>
      </c>
      <c r="E26" s="551" t="n">
        <v>0.958333333333333</v>
      </c>
      <c r="G26" s="550" t="s">
        <v>111</v>
      </c>
      <c r="H26" s="561" t="s">
        <v>95</v>
      </c>
      <c r="I26" s="552" t="n">
        <v>820</v>
      </c>
      <c r="J26" s="552" t="n">
        <v>15630</v>
      </c>
      <c r="K26" s="553" t="n">
        <v>19.0609756097561</v>
      </c>
    </row>
    <row r="27" customFormat="false" ht="13.5" hidden="false" customHeight="false" outlineLevel="0" collapsed="false">
      <c r="A27" s="549" t="n">
        <v>3419</v>
      </c>
      <c r="B27" s="561" t="s">
        <v>85</v>
      </c>
      <c r="C27" s="561" t="s">
        <v>93</v>
      </c>
      <c r="D27" s="551" t="n">
        <v>0.90625</v>
      </c>
      <c r="E27" s="551" t="n">
        <v>0.958333333333333</v>
      </c>
      <c r="G27" s="550" t="s">
        <v>112</v>
      </c>
      <c r="H27" s="561" t="s">
        <v>98</v>
      </c>
      <c r="I27" s="552" t="n">
        <v>1100</v>
      </c>
      <c r="J27" s="552" t="n">
        <v>22430</v>
      </c>
      <c r="K27" s="553" t="n">
        <v>20.3909090909091</v>
      </c>
    </row>
    <row r="28" customFormat="false" ht="13.5" hidden="false" customHeight="false" outlineLevel="0" collapsed="false">
      <c r="A28" s="549" t="n">
        <v>3423</v>
      </c>
      <c r="B28" s="561" t="s">
        <v>85</v>
      </c>
      <c r="C28" s="561" t="s">
        <v>113</v>
      </c>
      <c r="D28" s="551" t="n">
        <v>0.8125</v>
      </c>
      <c r="E28" s="551" t="n">
        <v>0.864583333333333</v>
      </c>
      <c r="G28" s="550" t="s">
        <v>114</v>
      </c>
      <c r="H28" s="561" t="s">
        <v>95</v>
      </c>
      <c r="I28" s="552" t="n">
        <v>830</v>
      </c>
      <c r="J28" s="552" t="n">
        <v>15740</v>
      </c>
      <c r="K28" s="553" t="n">
        <v>18.9638554216867</v>
      </c>
    </row>
    <row r="29" customFormat="false" ht="13.5" hidden="false" customHeight="false" outlineLevel="0" collapsed="false">
      <c r="A29" s="549" t="n">
        <v>3431</v>
      </c>
      <c r="B29" s="561" t="s">
        <v>85</v>
      </c>
      <c r="C29" s="561" t="s">
        <v>113</v>
      </c>
      <c r="D29" s="551" t="n">
        <v>0.8125</v>
      </c>
      <c r="E29" s="551" t="n">
        <v>0.864583333333333</v>
      </c>
      <c r="G29" s="550" t="s">
        <v>115</v>
      </c>
      <c r="H29" s="561" t="s">
        <v>89</v>
      </c>
      <c r="I29" s="552" t="n">
        <v>1117</v>
      </c>
      <c r="J29" s="552" t="n">
        <v>18540</v>
      </c>
      <c r="K29" s="553" t="n">
        <v>16.598030438675</v>
      </c>
    </row>
    <row r="30" customFormat="false" ht="13.5" hidden="false" customHeight="false" outlineLevel="0" collapsed="false">
      <c r="A30" s="549" t="n">
        <v>3437</v>
      </c>
      <c r="B30" s="561" t="s">
        <v>85</v>
      </c>
      <c r="C30" s="561" t="s">
        <v>116</v>
      </c>
      <c r="D30" s="551" t="n">
        <v>0.333333333333333</v>
      </c>
      <c r="E30" s="551" t="n">
        <v>0.420138888888889</v>
      </c>
      <c r="G30" s="550" t="s">
        <v>72</v>
      </c>
      <c r="H30" s="561" t="s">
        <v>88</v>
      </c>
      <c r="I30" s="552" t="n">
        <v>1108</v>
      </c>
      <c r="J30" s="552" t="n">
        <v>17960</v>
      </c>
      <c r="K30" s="553" t="n">
        <v>16.2093862815884</v>
      </c>
    </row>
    <row r="31" customFormat="false" ht="13.5" hidden="false" customHeight="false" outlineLevel="0" collapsed="false">
      <c r="A31" s="549" t="n">
        <v>3444</v>
      </c>
      <c r="B31" s="561" t="s">
        <v>85</v>
      </c>
      <c r="C31" s="561" t="s">
        <v>116</v>
      </c>
      <c r="D31" s="551" t="n">
        <v>0.333333333333333</v>
      </c>
      <c r="E31" s="551" t="n">
        <v>0.420138888888889</v>
      </c>
      <c r="G31" s="550" t="s">
        <v>77</v>
      </c>
      <c r="H31" s="561" t="s">
        <v>89</v>
      </c>
      <c r="I31" s="552" t="n">
        <v>2247</v>
      </c>
      <c r="J31" s="552" t="n">
        <v>31760</v>
      </c>
      <c r="K31" s="553" t="n">
        <v>14.134401424121</v>
      </c>
    </row>
    <row r="32" customFormat="false" ht="13.5" hidden="false" customHeight="false" outlineLevel="0" collapsed="false">
      <c r="A32" s="549" t="n">
        <v>3450</v>
      </c>
      <c r="B32" s="561" t="s">
        <v>85</v>
      </c>
      <c r="C32" s="561" t="s">
        <v>116</v>
      </c>
      <c r="D32" s="551" t="n">
        <v>0.423611111111111</v>
      </c>
      <c r="E32" s="551" t="n">
        <v>0.513888888888889</v>
      </c>
      <c r="G32" s="550" t="s">
        <v>47</v>
      </c>
      <c r="H32" s="561" t="s">
        <v>88</v>
      </c>
      <c r="I32" s="552" t="n">
        <v>1108</v>
      </c>
      <c r="J32" s="552" t="n">
        <v>15460</v>
      </c>
      <c r="K32" s="553" t="n">
        <v>13.9530685920578</v>
      </c>
    </row>
    <row r="33" customFormat="false" ht="13.5" hidden="false" customHeight="false" outlineLevel="0" collapsed="false">
      <c r="A33" s="549" t="n">
        <v>3457</v>
      </c>
      <c r="B33" s="561" t="s">
        <v>85</v>
      </c>
      <c r="C33" s="561" t="s">
        <v>116</v>
      </c>
      <c r="D33" s="551" t="n">
        <v>0.423611111111111</v>
      </c>
      <c r="E33" s="551" t="n">
        <v>0.513888888888889</v>
      </c>
      <c r="G33" s="550" t="s">
        <v>117</v>
      </c>
      <c r="H33" s="561" t="s">
        <v>89</v>
      </c>
      <c r="I33" s="552" t="n">
        <v>2247</v>
      </c>
      <c r="J33" s="552" t="n">
        <v>29260</v>
      </c>
      <c r="K33" s="553" t="n">
        <v>13.0218068535826</v>
      </c>
    </row>
    <row r="34" customFormat="false" ht="13.5" hidden="false" customHeight="false" outlineLevel="0" collapsed="false">
      <c r="A34" s="549" t="n">
        <v>3463</v>
      </c>
      <c r="B34" s="561" t="s">
        <v>85</v>
      </c>
      <c r="C34" s="561" t="s">
        <v>116</v>
      </c>
      <c r="D34" s="551" t="n">
        <v>0.618055555555556</v>
      </c>
      <c r="E34" s="551" t="n">
        <v>0.704861111111111</v>
      </c>
      <c r="G34" s="550" t="s">
        <v>21</v>
      </c>
      <c r="H34" s="561" t="s">
        <v>88</v>
      </c>
      <c r="I34" s="552" t="n">
        <v>1108</v>
      </c>
      <c r="J34" s="552" t="n">
        <v>9060</v>
      </c>
      <c r="K34" s="553" t="n">
        <v>8.17689530685921</v>
      </c>
    </row>
    <row r="35" customFormat="false" ht="13.5" hidden="false" customHeight="false" outlineLevel="0" collapsed="false">
      <c r="A35" s="549" t="n">
        <v>3470</v>
      </c>
      <c r="B35" s="561" t="s">
        <v>85</v>
      </c>
      <c r="C35" s="561" t="s">
        <v>116</v>
      </c>
      <c r="D35" s="551" t="n">
        <v>0.618055555555556</v>
      </c>
      <c r="E35" s="551" t="n">
        <v>0.704861111111111</v>
      </c>
      <c r="G35" s="550" t="s">
        <v>118</v>
      </c>
      <c r="H35" s="561" t="s">
        <v>89</v>
      </c>
      <c r="I35" s="552" t="n">
        <v>2247</v>
      </c>
      <c r="J35" s="552" t="n">
        <v>28460</v>
      </c>
      <c r="K35" s="553" t="n">
        <v>12.6657765910102</v>
      </c>
    </row>
    <row r="36" customFormat="false" ht="13.5" hidden="false" customHeight="false" outlineLevel="0" collapsed="false">
      <c r="A36" s="549" t="n">
        <v>3476</v>
      </c>
      <c r="B36" s="561" t="s">
        <v>85</v>
      </c>
      <c r="C36" s="561" t="s">
        <v>116</v>
      </c>
      <c r="D36" s="551" t="n">
        <v>0.840277777777778</v>
      </c>
      <c r="E36" s="551" t="n">
        <v>0.923611111111111</v>
      </c>
      <c r="G36" s="550" t="s">
        <v>54</v>
      </c>
      <c r="H36" s="561" t="s">
        <v>88</v>
      </c>
      <c r="I36" s="552" t="n">
        <v>1108</v>
      </c>
      <c r="J36" s="552" t="n">
        <v>13560</v>
      </c>
      <c r="K36" s="553" t="n">
        <v>12.2382671480144</v>
      </c>
    </row>
    <row r="37" customFormat="false" ht="13.5" hidden="false" customHeight="false" outlineLevel="0" collapsed="false">
      <c r="A37" s="549" t="n">
        <v>3483</v>
      </c>
      <c r="B37" s="561" t="s">
        <v>85</v>
      </c>
      <c r="C37" s="561" t="s">
        <v>116</v>
      </c>
      <c r="D37" s="551" t="n">
        <v>0.840277777777778</v>
      </c>
      <c r="E37" s="551" t="n">
        <v>0.923611111111111</v>
      </c>
      <c r="G37" s="550" t="s">
        <v>119</v>
      </c>
      <c r="H37" s="561" t="s">
        <v>89</v>
      </c>
      <c r="I37" s="552" t="n">
        <v>2247</v>
      </c>
      <c r="J37" s="552" t="n">
        <v>28460</v>
      </c>
      <c r="K37" s="553" t="n">
        <v>12.6657765910102</v>
      </c>
    </row>
    <row r="38" customFormat="false" ht="13.5" hidden="false" customHeight="false" outlineLevel="0" collapsed="false">
      <c r="A38" s="549" t="n">
        <v>3489</v>
      </c>
      <c r="B38" s="561" t="s">
        <v>85</v>
      </c>
      <c r="C38" s="561" t="s">
        <v>120</v>
      </c>
      <c r="D38" s="551" t="n">
        <v>0.430555555555556</v>
      </c>
      <c r="E38" s="551" t="n">
        <v>0.524305555555556</v>
      </c>
      <c r="G38" s="550" t="s">
        <v>121</v>
      </c>
      <c r="H38" s="561" t="s">
        <v>88</v>
      </c>
      <c r="I38" s="552" t="n">
        <v>1359</v>
      </c>
      <c r="J38" s="552" t="n">
        <v>24140</v>
      </c>
      <c r="K38" s="553" t="n">
        <v>17.7630610743194</v>
      </c>
    </row>
    <row r="39" customFormat="false" ht="13.5" hidden="false" customHeight="false" outlineLevel="0" collapsed="false">
      <c r="A39" s="549" t="n">
        <v>3496</v>
      </c>
      <c r="B39" s="561" t="s">
        <v>85</v>
      </c>
      <c r="C39" s="561" t="s">
        <v>120</v>
      </c>
      <c r="D39" s="551" t="n">
        <v>0.430555555555556</v>
      </c>
      <c r="E39" s="551" t="n">
        <v>0.524305555555556</v>
      </c>
      <c r="G39" s="550" t="s">
        <v>122</v>
      </c>
      <c r="H39" s="561" t="s">
        <v>89</v>
      </c>
      <c r="I39" s="552" t="n">
        <v>2665</v>
      </c>
      <c r="J39" s="552" t="n">
        <v>40740</v>
      </c>
      <c r="K39" s="553" t="n">
        <v>15.2870544090056</v>
      </c>
    </row>
    <row r="40" customFormat="false" ht="13.5" hidden="false" customHeight="false" outlineLevel="0" collapsed="false">
      <c r="A40" s="549" t="n">
        <v>3502</v>
      </c>
      <c r="B40" s="561" t="s">
        <v>85</v>
      </c>
      <c r="C40" s="561" t="s">
        <v>120</v>
      </c>
      <c r="D40" s="551" t="n">
        <v>0.635416666666667</v>
      </c>
      <c r="E40" s="551" t="n">
        <v>0.729166666666667</v>
      </c>
      <c r="G40" s="550" t="s">
        <v>123</v>
      </c>
      <c r="H40" s="561" t="s">
        <v>88</v>
      </c>
      <c r="I40" s="552" t="n">
        <v>1359</v>
      </c>
      <c r="J40" s="552" t="n">
        <v>18540</v>
      </c>
      <c r="K40" s="553" t="n">
        <v>13.6423841059603</v>
      </c>
    </row>
    <row r="41" customFormat="false" ht="13.5" hidden="false" customHeight="false" outlineLevel="0" collapsed="false">
      <c r="A41" s="549" t="n">
        <v>3509</v>
      </c>
      <c r="B41" s="561" t="s">
        <v>85</v>
      </c>
      <c r="C41" s="561" t="s">
        <v>120</v>
      </c>
      <c r="D41" s="551" t="n">
        <v>0.635416666666667</v>
      </c>
      <c r="E41" s="551" t="n">
        <v>0.729166666666667</v>
      </c>
      <c r="G41" s="550" t="s">
        <v>124</v>
      </c>
      <c r="H41" s="561" t="s">
        <v>89</v>
      </c>
      <c r="I41" s="552" t="n">
        <v>2665</v>
      </c>
      <c r="J41" s="552" t="n">
        <v>35140</v>
      </c>
      <c r="K41" s="553" t="n">
        <v>13.1857410881801</v>
      </c>
    </row>
    <row r="42" customFormat="false" ht="13.5" hidden="false" customHeight="false" outlineLevel="0" collapsed="false">
      <c r="A42" s="549" t="n">
        <v>3515</v>
      </c>
      <c r="B42" s="561" t="s">
        <v>85</v>
      </c>
      <c r="C42" s="561" t="s">
        <v>125</v>
      </c>
      <c r="D42" s="551" t="n">
        <v>0.357638888888889</v>
      </c>
      <c r="E42" s="551" t="n">
        <v>0.458333333333333</v>
      </c>
      <c r="G42" s="550" t="s">
        <v>126</v>
      </c>
      <c r="H42" s="561" t="s">
        <v>88</v>
      </c>
      <c r="I42" s="552" t="n">
        <v>1453</v>
      </c>
      <c r="J42" s="552" t="n">
        <v>23040</v>
      </c>
      <c r="K42" s="553" t="n">
        <v>15.8568479008947</v>
      </c>
    </row>
    <row r="43" customFormat="false" ht="13.5" hidden="false" customHeight="false" outlineLevel="0" collapsed="false">
      <c r="A43" s="549" t="n">
        <v>3522</v>
      </c>
      <c r="B43" s="561" t="s">
        <v>85</v>
      </c>
      <c r="C43" s="561" t="s">
        <v>125</v>
      </c>
      <c r="D43" s="551" t="n">
        <v>0.357638888888889</v>
      </c>
      <c r="E43" s="551" t="n">
        <v>0.458333333333333</v>
      </c>
      <c r="G43" s="550" t="s">
        <v>127</v>
      </c>
      <c r="H43" s="561" t="s">
        <v>89</v>
      </c>
      <c r="I43" s="552" t="n">
        <v>2822</v>
      </c>
      <c r="J43" s="552" t="n">
        <v>39640</v>
      </c>
      <c r="K43" s="553" t="n">
        <v>14.0467753366407</v>
      </c>
    </row>
    <row r="44" customFormat="false" ht="13.5" hidden="false" customHeight="false" outlineLevel="0" collapsed="false">
      <c r="A44" s="562" t="s">
        <v>58</v>
      </c>
    </row>
    <row r="45" customFormat="false" ht="13.5" hidden="false" customHeight="false" outlineLevel="0" collapsed="false">
      <c r="A45" s="549" t="n">
        <v>542</v>
      </c>
      <c r="B45" s="561" t="s">
        <v>86</v>
      </c>
      <c r="C45" s="561" t="s">
        <v>85</v>
      </c>
      <c r="D45" s="551" t="n">
        <v>0.3125</v>
      </c>
      <c r="E45" s="551" t="n">
        <v>0.402777777777778</v>
      </c>
      <c r="G45" s="550" t="s">
        <v>60</v>
      </c>
      <c r="H45" s="561" t="s">
        <v>88</v>
      </c>
      <c r="I45" s="552" t="n">
        <v>999</v>
      </c>
      <c r="J45" s="552" t="n">
        <v>8910</v>
      </c>
      <c r="K45" s="553" t="n">
        <v>8.91891891891892</v>
      </c>
    </row>
    <row r="46" customFormat="false" ht="13.5" hidden="false" customHeight="false" outlineLevel="0" collapsed="false">
      <c r="A46" s="549" t="n">
        <v>549</v>
      </c>
      <c r="B46" s="561" t="s">
        <v>86</v>
      </c>
      <c r="C46" s="561" t="s">
        <v>85</v>
      </c>
      <c r="D46" s="551" t="n">
        <v>0.3125</v>
      </c>
      <c r="E46" s="551" t="n">
        <v>0.402777777777778</v>
      </c>
      <c r="G46" s="550" t="s">
        <v>128</v>
      </c>
      <c r="H46" s="561" t="s">
        <v>89</v>
      </c>
      <c r="I46" s="552" t="n">
        <v>2065</v>
      </c>
      <c r="J46" s="552" t="n">
        <v>26210</v>
      </c>
      <c r="K46" s="553" t="n">
        <v>12.6924939467312</v>
      </c>
    </row>
    <row r="47" customFormat="false" ht="13.5" hidden="false" customHeight="false" outlineLevel="0" collapsed="false">
      <c r="A47" s="549" t="n">
        <v>555</v>
      </c>
      <c r="B47" s="561" t="s">
        <v>86</v>
      </c>
      <c r="C47" s="561" t="s">
        <v>85</v>
      </c>
      <c r="D47" s="551" t="n">
        <v>0.447916666666667</v>
      </c>
      <c r="E47" s="551" t="n">
        <v>0.538194444444444</v>
      </c>
      <c r="G47" s="550" t="s">
        <v>64</v>
      </c>
      <c r="H47" s="561" t="s">
        <v>88</v>
      </c>
      <c r="I47" s="552" t="n">
        <v>999</v>
      </c>
      <c r="J47" s="552" t="n">
        <v>9910</v>
      </c>
      <c r="K47" s="553" t="n">
        <v>9.91991991991992</v>
      </c>
    </row>
    <row r="48" customFormat="false" ht="13.5" hidden="false" customHeight="false" outlineLevel="0" collapsed="false">
      <c r="A48" s="549" t="n">
        <v>562</v>
      </c>
      <c r="B48" s="561" t="s">
        <v>86</v>
      </c>
      <c r="C48" s="561" t="s">
        <v>85</v>
      </c>
      <c r="D48" s="551" t="n">
        <v>0.447916666666667</v>
      </c>
      <c r="E48" s="551" t="n">
        <v>0.538194444444444</v>
      </c>
      <c r="G48" s="550" t="s">
        <v>129</v>
      </c>
      <c r="H48" s="561" t="s">
        <v>89</v>
      </c>
      <c r="I48" s="552" t="n">
        <v>2065</v>
      </c>
      <c r="J48" s="552" t="n">
        <v>26210</v>
      </c>
      <c r="K48" s="553" t="n">
        <v>12.6924939467312</v>
      </c>
    </row>
    <row r="49" customFormat="false" ht="13.5" hidden="false" customHeight="false" outlineLevel="0" collapsed="false">
      <c r="A49" s="549" t="n">
        <v>568</v>
      </c>
      <c r="B49" s="561" t="s">
        <v>86</v>
      </c>
      <c r="C49" s="561" t="s">
        <v>85</v>
      </c>
      <c r="D49" s="551" t="n">
        <v>0.78125</v>
      </c>
      <c r="E49" s="551" t="n">
        <v>0.871527777777778</v>
      </c>
      <c r="G49" s="550" t="s">
        <v>130</v>
      </c>
      <c r="H49" s="561" t="s">
        <v>88</v>
      </c>
      <c r="I49" s="552" t="n">
        <v>999</v>
      </c>
      <c r="J49" s="552" t="n">
        <v>19710</v>
      </c>
      <c r="K49" s="553" t="n">
        <v>19.7297297297297</v>
      </c>
    </row>
    <row r="50" customFormat="false" ht="13.5" hidden="false" customHeight="false" outlineLevel="0" collapsed="false">
      <c r="A50" s="549" t="n">
        <v>575</v>
      </c>
      <c r="B50" s="561" t="s">
        <v>86</v>
      </c>
      <c r="C50" s="561" t="s">
        <v>85</v>
      </c>
      <c r="D50" s="551" t="n">
        <v>0.78125</v>
      </c>
      <c r="E50" s="551" t="n">
        <v>0.871527777777778</v>
      </c>
      <c r="G50" s="550" t="s">
        <v>81</v>
      </c>
      <c r="H50" s="561" t="s">
        <v>89</v>
      </c>
      <c r="I50" s="552" t="n">
        <v>2065</v>
      </c>
      <c r="J50" s="552" t="n">
        <v>29610</v>
      </c>
      <c r="K50" s="553" t="n">
        <v>14.3389830508475</v>
      </c>
    </row>
    <row r="51" customFormat="false" ht="13.5" hidden="false" customHeight="false" outlineLevel="0" collapsed="false">
      <c r="A51" s="549" t="n">
        <v>581</v>
      </c>
      <c r="B51" s="561" t="s">
        <v>86</v>
      </c>
      <c r="C51" s="561" t="s">
        <v>85</v>
      </c>
      <c r="D51" s="551" t="n">
        <v>0.847222222222222</v>
      </c>
      <c r="E51" s="551" t="n">
        <v>0.934027777777778</v>
      </c>
      <c r="G51" s="550" t="s">
        <v>131</v>
      </c>
      <c r="H51" s="561" t="s">
        <v>88</v>
      </c>
      <c r="I51" s="552" t="n">
        <v>999</v>
      </c>
      <c r="J51" s="552" t="n">
        <v>19710</v>
      </c>
      <c r="K51" s="553" t="n">
        <v>19.7297297297297</v>
      </c>
    </row>
    <row r="52" customFormat="false" ht="13.5" hidden="false" customHeight="false" outlineLevel="0" collapsed="false">
      <c r="A52" s="549" t="n">
        <v>588</v>
      </c>
      <c r="B52" s="561" t="s">
        <v>86</v>
      </c>
      <c r="C52" s="561" t="s">
        <v>85</v>
      </c>
      <c r="D52" s="551" t="n">
        <v>0.847222222222222</v>
      </c>
      <c r="E52" s="551" t="n">
        <v>0.934027777777778</v>
      </c>
      <c r="G52" s="550" t="s">
        <v>79</v>
      </c>
      <c r="H52" s="561" t="s">
        <v>89</v>
      </c>
      <c r="I52" s="552" t="n">
        <v>2065</v>
      </c>
      <c r="J52" s="552" t="n">
        <v>29610</v>
      </c>
      <c r="K52" s="553" t="n">
        <v>14.3389830508475</v>
      </c>
    </row>
    <row r="53" customFormat="false" ht="13.5" hidden="false" customHeight="false" outlineLevel="0" collapsed="false">
      <c r="A53" s="549" t="n">
        <v>1451</v>
      </c>
      <c r="B53" s="561" t="s">
        <v>93</v>
      </c>
      <c r="C53" s="561" t="s">
        <v>85</v>
      </c>
      <c r="D53" s="551" t="n">
        <v>0.270833333333333</v>
      </c>
      <c r="E53" s="551" t="n">
        <v>0.322916666666667</v>
      </c>
      <c r="G53" s="550" t="s">
        <v>132</v>
      </c>
      <c r="H53" s="561" t="s">
        <v>95</v>
      </c>
      <c r="I53" s="552" t="n">
        <v>820</v>
      </c>
      <c r="J53" s="552" t="n">
        <v>15030</v>
      </c>
      <c r="K53" s="553" t="n">
        <v>18.3292682926829</v>
      </c>
    </row>
    <row r="54" customFormat="false" ht="13.5" hidden="false" customHeight="false" outlineLevel="0" collapsed="false">
      <c r="A54" s="549" t="n">
        <v>1457</v>
      </c>
      <c r="B54" s="561" t="s">
        <v>93</v>
      </c>
      <c r="C54" s="561" t="s">
        <v>85</v>
      </c>
      <c r="D54" s="551" t="n">
        <v>0.270833333333333</v>
      </c>
      <c r="E54" s="551" t="n">
        <v>0.322916666666667</v>
      </c>
      <c r="G54" s="550" t="s">
        <v>133</v>
      </c>
      <c r="H54" s="561" t="s">
        <v>98</v>
      </c>
      <c r="I54" s="552" t="n">
        <v>1100</v>
      </c>
      <c r="J54" s="552" t="n">
        <v>23130</v>
      </c>
      <c r="K54" s="553" t="n">
        <v>21.0272727272727</v>
      </c>
    </row>
    <row r="55" customFormat="false" ht="13.5" hidden="false" customHeight="false" outlineLevel="0" collapsed="false">
      <c r="A55" s="549" t="n">
        <v>1461</v>
      </c>
      <c r="B55" s="561" t="s">
        <v>93</v>
      </c>
      <c r="C55" s="561" t="s">
        <v>85</v>
      </c>
      <c r="D55" s="551" t="n">
        <v>0.298611111111111</v>
      </c>
      <c r="E55" s="551" t="n">
        <v>0.350694444444444</v>
      </c>
      <c r="G55" s="550" t="s">
        <v>267</v>
      </c>
      <c r="H55" s="561" t="s">
        <v>95</v>
      </c>
      <c r="I55" s="552" t="n">
        <v>820</v>
      </c>
      <c r="J55" s="552" t="n">
        <v>15530</v>
      </c>
      <c r="K55" s="553" t="n">
        <v>18.9390243902439</v>
      </c>
    </row>
    <row r="56" customFormat="false" ht="13.5" hidden="false" customHeight="false" outlineLevel="0" collapsed="false">
      <c r="A56" s="549" t="n">
        <v>1466</v>
      </c>
      <c r="B56" s="561" t="s">
        <v>93</v>
      </c>
      <c r="C56" s="561" t="s">
        <v>85</v>
      </c>
      <c r="D56" s="551" t="n">
        <v>0.368055555555556</v>
      </c>
      <c r="E56" s="551" t="n">
        <v>0.423611111111111</v>
      </c>
      <c r="G56" s="550" t="s">
        <v>136</v>
      </c>
      <c r="H56" s="561" t="s">
        <v>95</v>
      </c>
      <c r="I56" s="552" t="n">
        <v>820</v>
      </c>
      <c r="J56" s="552" t="n">
        <v>16330</v>
      </c>
      <c r="K56" s="553" t="n">
        <v>19.9146341463415</v>
      </c>
    </row>
    <row r="57" customFormat="false" ht="13.5" hidden="false" customHeight="false" outlineLevel="0" collapsed="false">
      <c r="A57" s="549" t="n">
        <v>1469</v>
      </c>
      <c r="B57" s="561" t="s">
        <v>93</v>
      </c>
      <c r="C57" s="561" t="s">
        <v>85</v>
      </c>
      <c r="D57" s="551" t="n">
        <v>0.503472222222222</v>
      </c>
      <c r="E57" s="551" t="n">
        <v>0.5625</v>
      </c>
      <c r="G57" s="550" t="s">
        <v>137</v>
      </c>
      <c r="H57" s="561" t="s">
        <v>95</v>
      </c>
      <c r="I57" s="552" t="n">
        <v>820</v>
      </c>
      <c r="J57" s="552" t="n">
        <v>16130</v>
      </c>
      <c r="K57" s="553" t="n">
        <v>19.6707317073171</v>
      </c>
    </row>
    <row r="58" customFormat="false" ht="13.5" hidden="false" customHeight="false" outlineLevel="0" collapsed="false">
      <c r="A58" s="549" t="n">
        <v>1474</v>
      </c>
      <c r="B58" s="561" t="s">
        <v>93</v>
      </c>
      <c r="C58" s="561" t="s">
        <v>85</v>
      </c>
      <c r="D58" s="551" t="n">
        <v>0.552083333333333</v>
      </c>
      <c r="E58" s="551" t="n">
        <v>0.611111111111111</v>
      </c>
      <c r="G58" s="550" t="s">
        <v>138</v>
      </c>
      <c r="H58" s="561" t="s">
        <v>95</v>
      </c>
      <c r="I58" s="552" t="n">
        <v>820</v>
      </c>
      <c r="J58" s="552" t="n">
        <v>14830</v>
      </c>
      <c r="K58" s="553" t="n">
        <v>18.0853658536585</v>
      </c>
    </row>
    <row r="59" customFormat="false" ht="13.5" hidden="false" customHeight="false" outlineLevel="0" collapsed="false">
      <c r="A59" s="549" t="n">
        <v>1480</v>
      </c>
      <c r="B59" s="561" t="s">
        <v>93</v>
      </c>
      <c r="C59" s="561" t="s">
        <v>85</v>
      </c>
      <c r="D59" s="551" t="n">
        <v>0.552083333333333</v>
      </c>
      <c r="E59" s="551" t="n">
        <v>0.611111111111111</v>
      </c>
      <c r="G59" s="550" t="s">
        <v>139</v>
      </c>
      <c r="H59" s="561" t="s">
        <v>98</v>
      </c>
      <c r="I59" s="552" t="n">
        <v>1100</v>
      </c>
      <c r="J59" s="552" t="n">
        <v>23130</v>
      </c>
      <c r="K59" s="553" t="n">
        <v>21.0272727272727</v>
      </c>
    </row>
    <row r="60" customFormat="false" ht="13.5" hidden="false" customHeight="false" outlineLevel="0" collapsed="false">
      <c r="A60" s="549" t="n">
        <v>1484</v>
      </c>
      <c r="B60" s="561" t="s">
        <v>93</v>
      </c>
      <c r="C60" s="561" t="s">
        <v>85</v>
      </c>
      <c r="D60" s="551" t="n">
        <v>0.635416666666667</v>
      </c>
      <c r="E60" s="551" t="n">
        <v>0.694444444444445</v>
      </c>
      <c r="G60" s="550" t="s">
        <v>140</v>
      </c>
      <c r="H60" s="561" t="s">
        <v>95</v>
      </c>
      <c r="I60" s="552" t="n">
        <v>820</v>
      </c>
      <c r="J60" s="552" t="n">
        <v>16130</v>
      </c>
      <c r="K60" s="553" t="n">
        <v>19.6707317073171</v>
      </c>
    </row>
    <row r="61" customFormat="false" ht="13.5" hidden="false" customHeight="false" outlineLevel="0" collapsed="false">
      <c r="A61" s="549" t="n">
        <v>1489</v>
      </c>
      <c r="B61" s="561" t="s">
        <v>93</v>
      </c>
      <c r="C61" s="561" t="s">
        <v>85</v>
      </c>
      <c r="D61" s="551" t="n">
        <v>0.684027777777778</v>
      </c>
      <c r="E61" s="551" t="n">
        <v>0.746527777777778</v>
      </c>
      <c r="G61" s="550" t="s">
        <v>141</v>
      </c>
      <c r="H61" s="561" t="s">
        <v>95</v>
      </c>
      <c r="I61" s="552" t="n">
        <v>820</v>
      </c>
      <c r="J61" s="552" t="n">
        <v>16130</v>
      </c>
      <c r="K61" s="553" t="n">
        <v>19.6707317073171</v>
      </c>
    </row>
    <row r="62" customFormat="false" ht="13.5" hidden="false" customHeight="false" outlineLevel="0" collapsed="false">
      <c r="A62" s="549" t="n">
        <v>1494</v>
      </c>
      <c r="B62" s="561" t="s">
        <v>93</v>
      </c>
      <c r="C62" s="561" t="s">
        <v>85</v>
      </c>
      <c r="D62" s="551" t="n">
        <v>0.753472222222222</v>
      </c>
      <c r="E62" s="551" t="n">
        <v>0.8125</v>
      </c>
      <c r="G62" s="550" t="s">
        <v>142</v>
      </c>
      <c r="H62" s="561" t="s">
        <v>95</v>
      </c>
      <c r="I62" s="552" t="n">
        <v>820</v>
      </c>
      <c r="J62" s="552" t="n">
        <v>15630</v>
      </c>
      <c r="K62" s="553" t="n">
        <v>19.0609756097561</v>
      </c>
    </row>
    <row r="63" customFormat="false" ht="13.5" hidden="false" customHeight="false" outlineLevel="0" collapsed="false">
      <c r="A63" s="549" t="n">
        <v>1500</v>
      </c>
      <c r="B63" s="561" t="s">
        <v>93</v>
      </c>
      <c r="C63" s="561" t="s">
        <v>85</v>
      </c>
      <c r="D63" s="551" t="n">
        <v>0.753472222222222</v>
      </c>
      <c r="E63" s="551" t="n">
        <v>0.8125</v>
      </c>
      <c r="G63" s="550" t="s">
        <v>143</v>
      </c>
      <c r="H63" s="561" t="s">
        <v>98</v>
      </c>
      <c r="I63" s="552" t="n">
        <v>1100</v>
      </c>
      <c r="J63" s="552" t="n">
        <v>23130</v>
      </c>
      <c r="K63" s="553" t="n">
        <v>21.0272727272727</v>
      </c>
    </row>
    <row r="64" customFormat="false" ht="13.5" hidden="false" customHeight="false" outlineLevel="0" collapsed="false">
      <c r="A64" s="549" t="n">
        <v>1504</v>
      </c>
      <c r="B64" s="561" t="s">
        <v>93</v>
      </c>
      <c r="C64" s="561" t="s">
        <v>85</v>
      </c>
      <c r="D64" s="551" t="n">
        <v>0.854166666666667</v>
      </c>
      <c r="E64" s="551" t="n">
        <v>0.909722222222222</v>
      </c>
      <c r="G64" s="550" t="s">
        <v>144</v>
      </c>
      <c r="H64" s="561" t="s">
        <v>95</v>
      </c>
      <c r="I64" s="552" t="n">
        <v>820</v>
      </c>
      <c r="J64" s="552" t="n">
        <v>16130</v>
      </c>
      <c r="K64" s="553" t="n">
        <v>19.6707317073171</v>
      </c>
    </row>
    <row r="65" customFormat="false" ht="13.5" hidden="false" customHeight="false" outlineLevel="0" collapsed="false">
      <c r="A65" s="549" t="n">
        <v>1510</v>
      </c>
      <c r="B65" s="561" t="s">
        <v>93</v>
      </c>
      <c r="C65" s="561" t="s">
        <v>85</v>
      </c>
      <c r="D65" s="551" t="n">
        <v>0.854166666666667</v>
      </c>
      <c r="E65" s="551" t="n">
        <v>0.909722222222222</v>
      </c>
      <c r="G65" s="550" t="s">
        <v>145</v>
      </c>
      <c r="H65" s="561" t="s">
        <v>98</v>
      </c>
      <c r="I65" s="552" t="n">
        <v>1100</v>
      </c>
      <c r="J65" s="552" t="n">
        <v>23130</v>
      </c>
      <c r="K65" s="553" t="n">
        <v>21.0272727272727</v>
      </c>
    </row>
    <row r="66" customFormat="false" ht="13.5" hidden="false" customHeight="false" outlineLevel="0" collapsed="false">
      <c r="A66" s="549" t="n">
        <v>1514</v>
      </c>
      <c r="B66" s="561" t="s">
        <v>93</v>
      </c>
      <c r="C66" s="561" t="s">
        <v>85</v>
      </c>
      <c r="D66" s="551" t="n">
        <v>0.875</v>
      </c>
      <c r="E66" s="551" t="n">
        <v>0.930555555555555</v>
      </c>
      <c r="G66" s="550" t="s">
        <v>146</v>
      </c>
      <c r="H66" s="561" t="s">
        <v>95</v>
      </c>
      <c r="I66" s="552" t="n">
        <v>820</v>
      </c>
      <c r="J66" s="552" t="n">
        <v>16130</v>
      </c>
      <c r="K66" s="553" t="n">
        <v>19.6707317073171</v>
      </c>
    </row>
    <row r="67" customFormat="false" ht="13.5" hidden="false" customHeight="false" outlineLevel="0" collapsed="false">
      <c r="A67" s="549" t="n">
        <v>1520</v>
      </c>
      <c r="B67" s="561" t="s">
        <v>93</v>
      </c>
      <c r="C67" s="561" t="s">
        <v>85</v>
      </c>
      <c r="D67" s="551" t="n">
        <v>0.875</v>
      </c>
      <c r="E67" s="551" t="n">
        <v>0.930555555555555</v>
      </c>
      <c r="G67" s="550" t="s">
        <v>147</v>
      </c>
      <c r="H67" s="561" t="s">
        <v>98</v>
      </c>
      <c r="I67" s="552" t="n">
        <v>1100</v>
      </c>
      <c r="J67" s="552" t="n">
        <v>23130</v>
      </c>
      <c r="K67" s="553" t="n">
        <v>21.0272727272727</v>
      </c>
    </row>
    <row r="68" customFormat="false" ht="13.5" hidden="false" customHeight="false" outlineLevel="0" collapsed="false">
      <c r="A68" s="549" t="n">
        <v>1524</v>
      </c>
      <c r="B68" s="561" t="s">
        <v>93</v>
      </c>
      <c r="C68" s="561" t="s">
        <v>85</v>
      </c>
      <c r="D68" s="551" t="n">
        <v>0.895833333333333</v>
      </c>
      <c r="E68" s="551" t="n">
        <v>0.947916666666667</v>
      </c>
      <c r="G68" s="550" t="s">
        <v>148</v>
      </c>
      <c r="H68" s="561" t="s">
        <v>149</v>
      </c>
      <c r="I68" s="552" t="n">
        <v>420</v>
      </c>
      <c r="J68" s="552" t="n">
        <v>11530</v>
      </c>
      <c r="K68" s="553" t="n">
        <v>27.452380952381</v>
      </c>
    </row>
    <row r="69" customFormat="false" ht="13.5" hidden="false" customHeight="false" outlineLevel="0" collapsed="false">
      <c r="A69" s="549" t="n">
        <v>4146</v>
      </c>
      <c r="B69" s="561" t="s">
        <v>113</v>
      </c>
      <c r="C69" s="561" t="s">
        <v>85</v>
      </c>
      <c r="D69" s="551" t="n">
        <v>0.333333333333333</v>
      </c>
      <c r="E69" s="551" t="n">
        <v>0.378472222222222</v>
      </c>
      <c r="G69" s="550" t="s">
        <v>150</v>
      </c>
      <c r="H69" s="561" t="s">
        <v>95</v>
      </c>
      <c r="I69" s="552" t="n">
        <v>830</v>
      </c>
      <c r="J69" s="552" t="n">
        <v>15740</v>
      </c>
      <c r="K69" s="553" t="n">
        <v>18.9638554216867</v>
      </c>
    </row>
    <row r="70" customFormat="false" ht="13.5" hidden="false" customHeight="false" outlineLevel="0" collapsed="false">
      <c r="A70" s="549" t="n">
        <v>4154</v>
      </c>
      <c r="B70" s="561" t="s">
        <v>113</v>
      </c>
      <c r="C70" s="561" t="s">
        <v>85</v>
      </c>
      <c r="D70" s="551" t="n">
        <v>0.333333333333333</v>
      </c>
      <c r="E70" s="551" t="n">
        <v>0.378472222222222</v>
      </c>
      <c r="G70" s="550" t="s">
        <v>151</v>
      </c>
      <c r="H70" s="561" t="s">
        <v>89</v>
      </c>
      <c r="I70" s="552" t="n">
        <v>1117</v>
      </c>
      <c r="J70" s="552" t="n">
        <v>18140</v>
      </c>
      <c r="K70" s="553" t="n">
        <v>16.2399283795882</v>
      </c>
    </row>
    <row r="71" customFormat="false" ht="13.5" hidden="false" customHeight="false" outlineLevel="0" collapsed="false">
      <c r="A71" s="549" t="n">
        <v>5044</v>
      </c>
      <c r="B71" s="561" t="s">
        <v>116</v>
      </c>
      <c r="C71" s="561" t="s">
        <v>85</v>
      </c>
      <c r="D71" s="551" t="n">
        <v>0.3125</v>
      </c>
      <c r="E71" s="551" t="n">
        <v>0.395833333333333</v>
      </c>
      <c r="G71" s="550" t="s">
        <v>66</v>
      </c>
      <c r="H71" s="561" t="s">
        <v>88</v>
      </c>
      <c r="I71" s="552" t="n">
        <v>1108</v>
      </c>
      <c r="J71" s="552" t="n">
        <v>13560</v>
      </c>
      <c r="K71" s="553" t="n">
        <v>12.2382671480144</v>
      </c>
    </row>
    <row r="72" customFormat="false" ht="13.5" hidden="false" customHeight="false" outlineLevel="0" collapsed="false">
      <c r="A72" s="549" t="n">
        <v>5051</v>
      </c>
      <c r="B72" s="561" t="s">
        <v>116</v>
      </c>
      <c r="C72" s="561" t="s">
        <v>85</v>
      </c>
      <c r="D72" s="551" t="n">
        <v>0.3125</v>
      </c>
      <c r="E72" s="551" t="n">
        <v>0.395833333333333</v>
      </c>
      <c r="G72" s="550" t="s">
        <v>152</v>
      </c>
      <c r="H72" s="561" t="s">
        <v>89</v>
      </c>
      <c r="I72" s="552" t="n">
        <v>2247</v>
      </c>
      <c r="J72" s="552" t="n">
        <v>28460</v>
      </c>
      <c r="K72" s="553" t="n">
        <v>12.6657765910102</v>
      </c>
    </row>
    <row r="73" customFormat="false" ht="13.5" hidden="false" customHeight="false" outlineLevel="0" collapsed="false">
      <c r="A73" s="549" t="n">
        <v>5057</v>
      </c>
      <c r="B73" s="561" t="s">
        <v>116</v>
      </c>
      <c r="C73" s="561" t="s">
        <v>85</v>
      </c>
      <c r="D73" s="551" t="n">
        <v>0.451388888888889</v>
      </c>
      <c r="E73" s="551" t="n">
        <v>0.534722222222222</v>
      </c>
      <c r="G73" s="550" t="s">
        <v>59</v>
      </c>
      <c r="H73" s="561" t="s">
        <v>88</v>
      </c>
      <c r="I73" s="552" t="n">
        <v>1108</v>
      </c>
      <c r="J73" s="552" t="n">
        <v>9960</v>
      </c>
      <c r="K73" s="553" t="n">
        <v>8.98916967509025</v>
      </c>
    </row>
    <row r="74" customFormat="false" ht="13.5" hidden="false" customHeight="false" outlineLevel="0" collapsed="false">
      <c r="A74" s="549" t="n">
        <v>5064</v>
      </c>
      <c r="B74" s="561" t="s">
        <v>116</v>
      </c>
      <c r="C74" s="561" t="s">
        <v>85</v>
      </c>
      <c r="D74" s="551" t="n">
        <v>0.451388888888889</v>
      </c>
      <c r="E74" s="551" t="n">
        <v>0.534722222222222</v>
      </c>
      <c r="G74" s="550" t="s">
        <v>153</v>
      </c>
      <c r="H74" s="561" t="s">
        <v>89</v>
      </c>
      <c r="I74" s="552" t="n">
        <v>2247</v>
      </c>
      <c r="J74" s="552" t="n">
        <v>28460</v>
      </c>
      <c r="K74" s="553" t="n">
        <v>12.6657765910102</v>
      </c>
    </row>
    <row r="75" customFormat="false" ht="13.5" hidden="false" customHeight="false" outlineLevel="0" collapsed="false">
      <c r="A75" s="549" t="n">
        <v>5070</v>
      </c>
      <c r="B75" s="561" t="s">
        <v>116</v>
      </c>
      <c r="C75" s="561" t="s">
        <v>85</v>
      </c>
      <c r="D75" s="551" t="n">
        <v>0.732638888888889</v>
      </c>
      <c r="E75" s="551" t="n">
        <v>0.819444444444445</v>
      </c>
      <c r="G75" s="550" t="s">
        <v>154</v>
      </c>
      <c r="H75" s="561" t="s">
        <v>88</v>
      </c>
      <c r="I75" s="552" t="n">
        <v>1108</v>
      </c>
      <c r="J75" s="552" t="n">
        <v>17960</v>
      </c>
      <c r="K75" s="553" t="n">
        <v>16.2093862815884</v>
      </c>
    </row>
    <row r="76" customFormat="false" ht="13.5" hidden="false" customHeight="false" outlineLevel="0" collapsed="false">
      <c r="A76" s="549" t="n">
        <v>5077</v>
      </c>
      <c r="B76" s="561" t="s">
        <v>116</v>
      </c>
      <c r="C76" s="561" t="s">
        <v>85</v>
      </c>
      <c r="D76" s="551" t="n">
        <v>0.732638888888889</v>
      </c>
      <c r="E76" s="551" t="n">
        <v>0.819444444444445</v>
      </c>
      <c r="G76" s="550" t="s">
        <v>155</v>
      </c>
      <c r="H76" s="561" t="s">
        <v>89</v>
      </c>
      <c r="I76" s="552" t="n">
        <v>2247</v>
      </c>
      <c r="J76" s="552" t="n">
        <v>31960</v>
      </c>
      <c r="K76" s="553" t="n">
        <v>14.2234089897641</v>
      </c>
    </row>
    <row r="77" customFormat="false" ht="13.5" hidden="false" customHeight="false" outlineLevel="0" collapsed="false">
      <c r="A77" s="549" t="n">
        <v>5083</v>
      </c>
      <c r="B77" s="561" t="s">
        <v>116</v>
      </c>
      <c r="C77" s="561" t="s">
        <v>85</v>
      </c>
      <c r="D77" s="551" t="n">
        <v>0.829861111111111</v>
      </c>
      <c r="E77" s="551" t="n">
        <v>0.913194444444445</v>
      </c>
      <c r="G77" s="550" t="s">
        <v>65</v>
      </c>
      <c r="H77" s="561" t="s">
        <v>88</v>
      </c>
      <c r="I77" s="552" t="n">
        <v>1108</v>
      </c>
      <c r="J77" s="552" t="n">
        <v>15660</v>
      </c>
      <c r="K77" s="553" t="n">
        <v>14.1335740072202</v>
      </c>
    </row>
    <row r="78" customFormat="false" ht="13.5" hidden="false" customHeight="false" outlineLevel="0" collapsed="false">
      <c r="A78" s="549" t="n">
        <v>5090</v>
      </c>
      <c r="B78" s="561" t="s">
        <v>116</v>
      </c>
      <c r="C78" s="561" t="s">
        <v>85</v>
      </c>
      <c r="D78" s="551" t="n">
        <v>0.829861111111111</v>
      </c>
      <c r="E78" s="551" t="n">
        <v>0.913194444444445</v>
      </c>
      <c r="G78" s="550" t="s">
        <v>69</v>
      </c>
      <c r="H78" s="561" t="s">
        <v>89</v>
      </c>
      <c r="I78" s="552" t="n">
        <v>2247</v>
      </c>
      <c r="J78" s="552" t="n">
        <v>31560</v>
      </c>
      <c r="K78" s="553" t="n">
        <v>14.045393858478</v>
      </c>
    </row>
    <row r="79" customFormat="false" ht="13.5" hidden="false" customHeight="false" outlineLevel="0" collapsed="false">
      <c r="A79" s="549" t="n">
        <v>5429</v>
      </c>
      <c r="B79" s="561" t="s">
        <v>120</v>
      </c>
      <c r="C79" s="561" t="s">
        <v>85</v>
      </c>
      <c r="D79" s="551" t="n">
        <v>0.552083333333333</v>
      </c>
      <c r="E79" s="551" t="n">
        <v>0.649305555555556</v>
      </c>
      <c r="G79" s="550" t="s">
        <v>156</v>
      </c>
      <c r="H79" s="561" t="s">
        <v>88</v>
      </c>
      <c r="I79" s="552" t="n">
        <v>1359</v>
      </c>
      <c r="J79" s="552" t="n">
        <v>18840</v>
      </c>
      <c r="K79" s="553" t="n">
        <v>13.8631346578366</v>
      </c>
    </row>
    <row r="80" customFormat="false" ht="13.5" hidden="false" customHeight="false" outlineLevel="0" collapsed="false">
      <c r="A80" s="549" t="n">
        <v>5436</v>
      </c>
      <c r="B80" s="561" t="s">
        <v>120</v>
      </c>
      <c r="C80" s="561" t="s">
        <v>85</v>
      </c>
      <c r="D80" s="551" t="n">
        <v>0.552083333333333</v>
      </c>
      <c r="E80" s="551" t="n">
        <v>0.649305555555556</v>
      </c>
      <c r="G80" s="550" t="s">
        <v>157</v>
      </c>
      <c r="H80" s="561" t="s">
        <v>89</v>
      </c>
      <c r="I80" s="552" t="n">
        <v>2665</v>
      </c>
      <c r="J80" s="552" t="n">
        <v>35140</v>
      </c>
      <c r="K80" s="553" t="n">
        <v>13.1857410881801</v>
      </c>
    </row>
    <row r="81" customFormat="false" ht="13.5" hidden="false" customHeight="false" outlineLevel="0" collapsed="false">
      <c r="A81" s="549" t="n">
        <v>5442</v>
      </c>
      <c r="B81" s="561" t="s">
        <v>120</v>
      </c>
      <c r="C81" s="561" t="s">
        <v>85</v>
      </c>
      <c r="D81" s="551" t="n">
        <v>0.756944444444445</v>
      </c>
      <c r="E81" s="551" t="n">
        <v>0.854166666666667</v>
      </c>
      <c r="G81" s="550" t="s">
        <v>158</v>
      </c>
      <c r="H81" s="561" t="s">
        <v>88</v>
      </c>
      <c r="I81" s="552" t="n">
        <v>1359</v>
      </c>
      <c r="J81" s="552" t="n">
        <v>23140</v>
      </c>
      <c r="K81" s="553" t="n">
        <v>17.0272259013981</v>
      </c>
    </row>
    <row r="82" customFormat="false" ht="13.5" hidden="false" customHeight="false" outlineLevel="0" collapsed="false">
      <c r="A82" s="549" t="n">
        <v>5449</v>
      </c>
      <c r="B82" s="561" t="s">
        <v>120</v>
      </c>
      <c r="C82" s="561" t="s">
        <v>85</v>
      </c>
      <c r="D82" s="551" t="n">
        <v>0.756944444444445</v>
      </c>
      <c r="E82" s="551" t="n">
        <v>0.854166666666667</v>
      </c>
      <c r="G82" s="550" t="s">
        <v>159</v>
      </c>
      <c r="H82" s="561" t="s">
        <v>89</v>
      </c>
      <c r="I82" s="552" t="n">
        <v>2665</v>
      </c>
      <c r="J82" s="552" t="n">
        <v>39440</v>
      </c>
      <c r="K82" s="553" t="n">
        <v>14.7992495309568</v>
      </c>
    </row>
    <row r="83" customFormat="false" ht="13.5" hidden="false" customHeight="false" outlineLevel="0" collapsed="false">
      <c r="A83" s="549" t="n">
        <v>5593</v>
      </c>
      <c r="B83" s="561" t="s">
        <v>125</v>
      </c>
      <c r="C83" s="561" t="s">
        <v>85</v>
      </c>
      <c r="D83" s="551" t="n">
        <v>0.486111111111111</v>
      </c>
      <c r="E83" s="551" t="n">
        <v>0.590277777777778</v>
      </c>
      <c r="G83" s="550" t="s">
        <v>160</v>
      </c>
      <c r="H83" s="561" t="s">
        <v>88</v>
      </c>
      <c r="I83" s="552" t="n">
        <v>1453</v>
      </c>
      <c r="J83" s="552" t="n">
        <v>22040</v>
      </c>
      <c r="K83" s="553" t="n">
        <v>15.1686166551961</v>
      </c>
    </row>
    <row r="84" customFormat="false" ht="13.5" hidden="false" customHeight="false" outlineLevel="0" collapsed="false">
      <c r="A84" s="549" t="n">
        <v>5600</v>
      </c>
      <c r="B84" s="561" t="s">
        <v>125</v>
      </c>
      <c r="C84" s="561" t="s">
        <v>85</v>
      </c>
      <c r="D84" s="551" t="n">
        <v>0.486111111111111</v>
      </c>
      <c r="E84" s="551" t="n">
        <v>0.590277777777778</v>
      </c>
      <c r="G84" s="550" t="s">
        <v>161</v>
      </c>
      <c r="H84" s="561" t="s">
        <v>89</v>
      </c>
      <c r="I84" s="552" t="n">
        <v>2822</v>
      </c>
      <c r="J84" s="552" t="n">
        <v>38340</v>
      </c>
      <c r="K84" s="553" t="n">
        <v>13.5861091424522</v>
      </c>
    </row>
    <row r="85" customFormat="false" ht="13.5" hidden="false" customHeight="false" outlineLevel="0" collapsed="false">
      <c r="A85" s="562" t="s">
        <v>67</v>
      </c>
    </row>
    <row r="86" customFormat="false" ht="13.5" hidden="false" customHeight="false" outlineLevel="0" collapsed="false">
      <c r="A86" s="563" t="s">
        <v>162</v>
      </c>
    </row>
    <row r="87" customFormat="false" ht="13.5" hidden="false" customHeight="false" outlineLevel="0" collapsed="false">
      <c r="A87" s="564" t="n">
        <v>3287</v>
      </c>
      <c r="B87" s="565" t="s">
        <v>85</v>
      </c>
      <c r="C87" s="565" t="s">
        <v>86</v>
      </c>
      <c r="D87" s="566" t="n">
        <v>0.333333333333333</v>
      </c>
      <c r="E87" s="566" t="n">
        <v>0.413194444444444</v>
      </c>
      <c r="F87" s="566"/>
      <c r="G87" s="567" t="s">
        <v>87</v>
      </c>
      <c r="H87" s="565" t="s">
        <v>205</v>
      </c>
      <c r="I87" s="568" t="n">
        <v>1399</v>
      </c>
      <c r="J87" s="568" t="n">
        <v>26810</v>
      </c>
      <c r="K87" s="569" t="n">
        <v>19.1636883488206</v>
      </c>
      <c r="L87" s="568"/>
      <c r="M87" s="568"/>
      <c r="N87" s="569"/>
    </row>
    <row r="88" customFormat="false" ht="13.5" hidden="false" customHeight="false" outlineLevel="0" collapsed="false">
      <c r="A88" s="549" t="n">
        <v>555</v>
      </c>
      <c r="B88" s="561" t="s">
        <v>86</v>
      </c>
      <c r="C88" s="561" t="s">
        <v>85</v>
      </c>
      <c r="D88" s="551" t="n">
        <v>0.447916666666667</v>
      </c>
      <c r="E88" s="551" t="n">
        <v>0.538194444444444</v>
      </c>
      <c r="F88" s="551" t="n">
        <f aca="false">D88-E87</f>
        <v>0.0347222222222222</v>
      </c>
      <c r="G88" s="550" t="s">
        <v>64</v>
      </c>
      <c r="H88" s="561" t="s">
        <v>88</v>
      </c>
      <c r="I88" s="552" t="n">
        <v>999</v>
      </c>
      <c r="J88" s="552" t="n">
        <v>9910</v>
      </c>
      <c r="K88" s="553" t="n">
        <v>9.91991991991992</v>
      </c>
      <c r="L88" s="552" t="n">
        <f aca="false">I87+I88</f>
        <v>2398</v>
      </c>
      <c r="M88" s="552" t="n">
        <f aca="false">J87+J88</f>
        <v>36720</v>
      </c>
      <c r="N88" s="553" t="n">
        <f aca="false">M88/L88</f>
        <v>15.3127606338616</v>
      </c>
    </row>
    <row r="89" customFormat="false" ht="13.5" hidden="false" customHeight="false" outlineLevel="0" collapsed="false">
      <c r="A89" s="549" t="n">
        <v>562</v>
      </c>
      <c r="B89" s="561" t="s">
        <v>86</v>
      </c>
      <c r="C89" s="561" t="s">
        <v>85</v>
      </c>
      <c r="D89" s="551" t="n">
        <v>0.447916666666667</v>
      </c>
      <c r="E89" s="551" t="n">
        <v>0.538194444444444</v>
      </c>
      <c r="F89" s="551" t="n">
        <f aca="false">D89-E87</f>
        <v>0.0347222222222222</v>
      </c>
      <c r="G89" s="550" t="s">
        <v>129</v>
      </c>
      <c r="H89" s="561" t="s">
        <v>89</v>
      </c>
      <c r="I89" s="552" t="n">
        <v>2065</v>
      </c>
      <c r="J89" s="552" t="n">
        <v>26210</v>
      </c>
      <c r="K89" s="553" t="n">
        <v>12.6924939467312</v>
      </c>
      <c r="L89" s="552" t="n">
        <f aca="false">I87+I89</f>
        <v>3464</v>
      </c>
      <c r="M89" s="552" t="n">
        <f aca="false">J87+J89</f>
        <v>53020</v>
      </c>
      <c r="N89" s="553" t="n">
        <f aca="false">M89/L89</f>
        <v>15.3060046189376</v>
      </c>
    </row>
    <row r="90" customFormat="false" ht="13.5" hidden="false" customHeight="false" outlineLevel="0" collapsed="false">
      <c r="A90" s="549" t="n">
        <v>568</v>
      </c>
      <c r="B90" s="561" t="s">
        <v>86</v>
      </c>
      <c r="C90" s="561" t="s">
        <v>85</v>
      </c>
      <c r="D90" s="551" t="n">
        <v>0.78125</v>
      </c>
      <c r="E90" s="551" t="n">
        <v>0.871527777777778</v>
      </c>
      <c r="F90" s="551" t="n">
        <f aca="false">D90-E87</f>
        <v>0.368055555555556</v>
      </c>
      <c r="G90" s="550" t="s">
        <v>130</v>
      </c>
      <c r="H90" s="561" t="s">
        <v>88</v>
      </c>
      <c r="I90" s="552" t="n">
        <v>999</v>
      </c>
      <c r="J90" s="552" t="n">
        <v>19710</v>
      </c>
      <c r="K90" s="553" t="n">
        <v>19.7297297297297</v>
      </c>
      <c r="L90" s="552" t="n">
        <f aca="false">I87+I90</f>
        <v>2398</v>
      </c>
      <c r="M90" s="552" t="n">
        <f aca="false">J87+J90</f>
        <v>46520</v>
      </c>
      <c r="N90" s="553" t="n">
        <f aca="false">M90/L90</f>
        <v>19.3994995829858</v>
      </c>
    </row>
    <row r="91" customFormat="false" ht="13.5" hidden="false" customHeight="false" outlineLevel="0" collapsed="false">
      <c r="A91" s="549" t="n">
        <v>575</v>
      </c>
      <c r="B91" s="561" t="s">
        <v>86</v>
      </c>
      <c r="C91" s="561" t="s">
        <v>85</v>
      </c>
      <c r="D91" s="551" t="n">
        <v>0.78125</v>
      </c>
      <c r="E91" s="551" t="n">
        <v>0.871527777777778</v>
      </c>
      <c r="F91" s="551" t="n">
        <f aca="false">D91-E87</f>
        <v>0.368055555555556</v>
      </c>
      <c r="G91" s="550" t="s">
        <v>81</v>
      </c>
      <c r="H91" s="561" t="s">
        <v>89</v>
      </c>
      <c r="I91" s="552" t="n">
        <v>2065</v>
      </c>
      <c r="J91" s="552" t="n">
        <v>29610</v>
      </c>
      <c r="K91" s="553" t="n">
        <v>14.3389830508475</v>
      </c>
      <c r="L91" s="552" t="n">
        <f aca="false">I87+I91</f>
        <v>3464</v>
      </c>
      <c r="M91" s="552" t="n">
        <f aca="false">J87+J91</f>
        <v>56420</v>
      </c>
      <c r="N91" s="553" t="n">
        <f aca="false">M91/L91</f>
        <v>16.2875288683603</v>
      </c>
    </row>
    <row r="92" customFormat="false" ht="13.5" hidden="false" customHeight="false" outlineLevel="0" collapsed="false">
      <c r="A92" s="549" t="n">
        <v>581</v>
      </c>
      <c r="B92" s="561" t="s">
        <v>86</v>
      </c>
      <c r="C92" s="561" t="s">
        <v>85</v>
      </c>
      <c r="D92" s="551" t="n">
        <v>0.847222222222222</v>
      </c>
      <c r="E92" s="551" t="n">
        <v>0.934027777777778</v>
      </c>
      <c r="F92" s="551" t="n">
        <f aca="false">D92-E87</f>
        <v>0.434027777777778</v>
      </c>
      <c r="G92" s="550" t="s">
        <v>131</v>
      </c>
      <c r="H92" s="561" t="s">
        <v>88</v>
      </c>
      <c r="I92" s="552" t="n">
        <v>999</v>
      </c>
      <c r="J92" s="552" t="n">
        <v>19710</v>
      </c>
      <c r="K92" s="553" t="n">
        <v>19.7297297297297</v>
      </c>
      <c r="L92" s="552" t="n">
        <f aca="false">I87+I92</f>
        <v>2398</v>
      </c>
      <c r="M92" s="552" t="n">
        <f aca="false">J87+J92</f>
        <v>46520</v>
      </c>
      <c r="N92" s="553" t="n">
        <f aca="false">M92/L92</f>
        <v>19.3994995829858</v>
      </c>
    </row>
    <row r="93" customFormat="false" ht="13.5" hidden="false" customHeight="false" outlineLevel="0" collapsed="false">
      <c r="A93" s="549" t="n">
        <v>588</v>
      </c>
      <c r="B93" s="561" t="s">
        <v>86</v>
      </c>
      <c r="C93" s="561" t="s">
        <v>85</v>
      </c>
      <c r="D93" s="551" t="n">
        <v>0.847222222222222</v>
      </c>
      <c r="E93" s="551" t="n">
        <v>0.934027777777778</v>
      </c>
      <c r="F93" s="551" t="n">
        <f aca="false">D93-E87</f>
        <v>0.434027777777778</v>
      </c>
      <c r="G93" s="550" t="s">
        <v>79</v>
      </c>
      <c r="H93" s="561" t="s">
        <v>89</v>
      </c>
      <c r="I93" s="552" t="n">
        <v>2065</v>
      </c>
      <c r="J93" s="552" t="n">
        <v>29610</v>
      </c>
      <c r="K93" s="553" t="n">
        <v>14.3389830508475</v>
      </c>
      <c r="L93" s="552" t="n">
        <f aca="false">I87+I93</f>
        <v>3464</v>
      </c>
      <c r="M93" s="552" t="n">
        <f aca="false">J87+J93</f>
        <v>56420</v>
      </c>
      <c r="N93" s="553" t="n">
        <f aca="false">M93/L93</f>
        <v>16.2875288683603</v>
      </c>
    </row>
    <row r="94" customFormat="false" ht="13.5" hidden="false" customHeight="false" outlineLevel="0" collapsed="false">
      <c r="A94" s="563" t="s">
        <v>163</v>
      </c>
    </row>
    <row r="95" customFormat="false" ht="13.5" hidden="false" customHeight="false" outlineLevel="0" collapsed="false">
      <c r="A95" s="570" t="n">
        <v>3296</v>
      </c>
      <c r="B95" s="571" t="s">
        <v>85</v>
      </c>
      <c r="C95" s="571" t="s">
        <v>86</v>
      </c>
      <c r="D95" s="572" t="n">
        <v>0.333333333333333</v>
      </c>
      <c r="E95" s="572" t="n">
        <v>0.413194444444444</v>
      </c>
      <c r="F95" s="572"/>
      <c r="G95" s="573" t="s">
        <v>75</v>
      </c>
      <c r="H95" s="571" t="s">
        <v>89</v>
      </c>
      <c r="I95" s="574" t="n">
        <v>2065</v>
      </c>
      <c r="J95" s="574" t="n">
        <v>30210</v>
      </c>
      <c r="K95" s="575" t="n">
        <v>14.6295399515739</v>
      </c>
      <c r="L95" s="574"/>
      <c r="M95" s="574"/>
      <c r="N95" s="575"/>
    </row>
    <row r="96" customFormat="false" ht="13.5" hidden="false" customHeight="false" outlineLevel="0" collapsed="false">
      <c r="A96" s="549" t="n">
        <v>555</v>
      </c>
      <c r="B96" s="561" t="s">
        <v>86</v>
      </c>
      <c r="C96" s="561" t="s">
        <v>85</v>
      </c>
      <c r="D96" s="551" t="n">
        <v>0.447916666666667</v>
      </c>
      <c r="E96" s="551" t="n">
        <v>0.538194444444444</v>
      </c>
      <c r="F96" s="551" t="n">
        <f aca="false">D96-E95</f>
        <v>0.0347222222222222</v>
      </c>
      <c r="G96" s="550" t="s">
        <v>64</v>
      </c>
      <c r="H96" s="561" t="s">
        <v>88</v>
      </c>
      <c r="I96" s="552" t="n">
        <v>999</v>
      </c>
      <c r="J96" s="552" t="n">
        <v>9910</v>
      </c>
      <c r="K96" s="553" t="n">
        <v>9.91991991991992</v>
      </c>
      <c r="L96" s="552" t="n">
        <f aca="false">I95+I96</f>
        <v>3064</v>
      </c>
      <c r="M96" s="552" t="n">
        <f aca="false">J95+J96</f>
        <v>40120</v>
      </c>
      <c r="N96" s="553" t="n">
        <f aca="false">M96/L96</f>
        <v>13.0939947780679</v>
      </c>
    </row>
    <row r="97" customFormat="false" ht="13.5" hidden="false" customHeight="false" outlineLevel="0" collapsed="false">
      <c r="A97" s="549" t="n">
        <v>562</v>
      </c>
      <c r="B97" s="561" t="s">
        <v>86</v>
      </c>
      <c r="C97" s="561" t="s">
        <v>85</v>
      </c>
      <c r="D97" s="551" t="n">
        <v>0.447916666666667</v>
      </c>
      <c r="E97" s="551" t="n">
        <v>0.538194444444444</v>
      </c>
      <c r="F97" s="551" t="n">
        <f aca="false">D97-E95</f>
        <v>0.0347222222222222</v>
      </c>
      <c r="G97" s="550" t="s">
        <v>129</v>
      </c>
      <c r="H97" s="561" t="s">
        <v>89</v>
      </c>
      <c r="I97" s="552" t="n">
        <v>2065</v>
      </c>
      <c r="J97" s="552" t="n">
        <v>26210</v>
      </c>
      <c r="K97" s="553" t="n">
        <v>12.6924939467312</v>
      </c>
      <c r="L97" s="552" t="n">
        <f aca="false">I95+I97</f>
        <v>4130</v>
      </c>
      <c r="M97" s="552" t="n">
        <f aca="false">J95+J97</f>
        <v>56420</v>
      </c>
      <c r="N97" s="553" t="n">
        <f aca="false">M97/L97</f>
        <v>13.6610169491525</v>
      </c>
    </row>
    <row r="98" customFormat="false" ht="13.5" hidden="false" customHeight="false" outlineLevel="0" collapsed="false">
      <c r="A98" s="549" t="n">
        <v>568</v>
      </c>
      <c r="B98" s="561" t="s">
        <v>86</v>
      </c>
      <c r="C98" s="561" t="s">
        <v>85</v>
      </c>
      <c r="D98" s="551" t="n">
        <v>0.78125</v>
      </c>
      <c r="E98" s="551" t="n">
        <v>0.871527777777778</v>
      </c>
      <c r="F98" s="551" t="n">
        <f aca="false">D98-E95</f>
        <v>0.368055555555556</v>
      </c>
      <c r="G98" s="550" t="s">
        <v>130</v>
      </c>
      <c r="H98" s="561" t="s">
        <v>88</v>
      </c>
      <c r="I98" s="552" t="n">
        <v>999</v>
      </c>
      <c r="J98" s="552" t="n">
        <v>19710</v>
      </c>
      <c r="K98" s="553" t="n">
        <v>19.7297297297297</v>
      </c>
      <c r="L98" s="552" t="n">
        <f aca="false">I95+I98</f>
        <v>3064</v>
      </c>
      <c r="M98" s="552" t="n">
        <f aca="false">J95+J98</f>
        <v>49920</v>
      </c>
      <c r="N98" s="553" t="n">
        <f aca="false">M98/L98</f>
        <v>16.2924281984334</v>
      </c>
    </row>
    <row r="99" customFormat="false" ht="13.5" hidden="false" customHeight="false" outlineLevel="0" collapsed="false">
      <c r="A99" s="549" t="n">
        <v>575</v>
      </c>
      <c r="B99" s="561" t="s">
        <v>86</v>
      </c>
      <c r="C99" s="561" t="s">
        <v>85</v>
      </c>
      <c r="D99" s="551" t="n">
        <v>0.78125</v>
      </c>
      <c r="E99" s="551" t="n">
        <v>0.871527777777778</v>
      </c>
      <c r="F99" s="551" t="n">
        <f aca="false">D99-E95</f>
        <v>0.368055555555556</v>
      </c>
      <c r="G99" s="550" t="s">
        <v>81</v>
      </c>
      <c r="H99" s="561" t="s">
        <v>89</v>
      </c>
      <c r="I99" s="552" t="n">
        <v>2065</v>
      </c>
      <c r="J99" s="552" t="n">
        <v>29610</v>
      </c>
      <c r="K99" s="553" t="n">
        <v>14.3389830508475</v>
      </c>
      <c r="L99" s="552" t="n">
        <f aca="false">I95+I99</f>
        <v>4130</v>
      </c>
      <c r="M99" s="552" t="n">
        <f aca="false">J95+J99</f>
        <v>59820</v>
      </c>
      <c r="N99" s="553" t="n">
        <f aca="false">M99/L99</f>
        <v>14.4842615012107</v>
      </c>
    </row>
    <row r="100" customFormat="false" ht="13.5" hidden="false" customHeight="false" outlineLevel="0" collapsed="false">
      <c r="A100" s="549" t="n">
        <v>581</v>
      </c>
      <c r="B100" s="561" t="s">
        <v>86</v>
      </c>
      <c r="C100" s="561" t="s">
        <v>85</v>
      </c>
      <c r="D100" s="551" t="n">
        <v>0.847222222222222</v>
      </c>
      <c r="E100" s="551" t="n">
        <v>0.934027777777778</v>
      </c>
      <c r="F100" s="551" t="n">
        <f aca="false">D100-E95</f>
        <v>0.434027777777778</v>
      </c>
      <c r="G100" s="550" t="s">
        <v>131</v>
      </c>
      <c r="H100" s="561" t="s">
        <v>88</v>
      </c>
      <c r="I100" s="552" t="n">
        <v>999</v>
      </c>
      <c r="J100" s="552" t="n">
        <v>19710</v>
      </c>
      <c r="K100" s="553" t="n">
        <v>19.7297297297297</v>
      </c>
      <c r="L100" s="552" t="n">
        <f aca="false">I95+I100</f>
        <v>3064</v>
      </c>
      <c r="M100" s="552" t="n">
        <f aca="false">J95+J100</f>
        <v>49920</v>
      </c>
      <c r="N100" s="553" t="n">
        <f aca="false">M100/L100</f>
        <v>16.2924281984334</v>
      </c>
    </row>
    <row r="101" customFormat="false" ht="13.5" hidden="false" customHeight="false" outlineLevel="0" collapsed="false">
      <c r="A101" s="549" t="n">
        <v>588</v>
      </c>
      <c r="B101" s="561" t="s">
        <v>86</v>
      </c>
      <c r="C101" s="561" t="s">
        <v>85</v>
      </c>
      <c r="D101" s="551" t="n">
        <v>0.847222222222222</v>
      </c>
      <c r="E101" s="551" t="n">
        <v>0.934027777777778</v>
      </c>
      <c r="F101" s="551" t="n">
        <f aca="false">D101-E95</f>
        <v>0.434027777777778</v>
      </c>
      <c r="G101" s="550" t="s">
        <v>79</v>
      </c>
      <c r="H101" s="561" t="s">
        <v>89</v>
      </c>
      <c r="I101" s="552" t="n">
        <v>2065</v>
      </c>
      <c r="J101" s="552" t="n">
        <v>29610</v>
      </c>
      <c r="K101" s="553" t="n">
        <v>14.3389830508475</v>
      </c>
      <c r="L101" s="552" t="n">
        <f aca="false">I95+I101</f>
        <v>4130</v>
      </c>
      <c r="M101" s="552" t="n">
        <f aca="false">J95+J101</f>
        <v>59820</v>
      </c>
      <c r="N101" s="553" t="n">
        <f aca="false">M101/L101</f>
        <v>14.4842615012107</v>
      </c>
    </row>
    <row r="102" customFormat="false" ht="13.5" hidden="false" customHeight="false" outlineLevel="0" collapsed="false">
      <c r="A102" s="563" t="s">
        <v>164</v>
      </c>
    </row>
    <row r="103" customFormat="false" ht="13.5" hidden="false" customHeight="false" outlineLevel="0" collapsed="false">
      <c r="A103" s="564" t="n">
        <v>3302</v>
      </c>
      <c r="B103" s="565" t="s">
        <v>85</v>
      </c>
      <c r="C103" s="565" t="s">
        <v>86</v>
      </c>
      <c r="D103" s="566" t="n">
        <v>0.579861111111111</v>
      </c>
      <c r="E103" s="566" t="n">
        <v>0.663194444444444</v>
      </c>
      <c r="F103" s="566"/>
      <c r="G103" s="567" t="s">
        <v>38</v>
      </c>
      <c r="H103" s="565" t="s">
        <v>88</v>
      </c>
      <c r="I103" s="568" t="n">
        <v>999</v>
      </c>
      <c r="J103" s="568" t="n">
        <v>10410</v>
      </c>
      <c r="K103" s="569" t="n">
        <v>10.4204204204204</v>
      </c>
      <c r="L103" s="568"/>
      <c r="M103" s="568"/>
      <c r="N103" s="569"/>
    </row>
    <row r="104" customFormat="false" ht="13.5" hidden="false" customHeight="false" outlineLevel="0" collapsed="false">
      <c r="A104" s="549" t="n">
        <v>568</v>
      </c>
      <c r="B104" s="561" t="s">
        <v>86</v>
      </c>
      <c r="C104" s="561" t="s">
        <v>85</v>
      </c>
      <c r="D104" s="551" t="n">
        <v>0.78125</v>
      </c>
      <c r="E104" s="551" t="n">
        <v>0.871527777777778</v>
      </c>
      <c r="F104" s="551" t="n">
        <f aca="false">D104-E103</f>
        <v>0.118055555555556</v>
      </c>
      <c r="G104" s="550" t="s">
        <v>130</v>
      </c>
      <c r="H104" s="561" t="s">
        <v>88</v>
      </c>
      <c r="I104" s="552" t="n">
        <v>999</v>
      </c>
      <c r="J104" s="552" t="n">
        <v>19710</v>
      </c>
      <c r="K104" s="553" t="n">
        <v>19.7297297297297</v>
      </c>
      <c r="L104" s="552" t="n">
        <f aca="false">I103+I104</f>
        <v>1998</v>
      </c>
      <c r="M104" s="552" t="n">
        <f aca="false">J103+J104</f>
        <v>30120</v>
      </c>
      <c r="N104" s="553" t="n">
        <f aca="false">M104/L104</f>
        <v>15.0750750750751</v>
      </c>
    </row>
    <row r="105" customFormat="false" ht="13.5" hidden="false" customHeight="false" outlineLevel="0" collapsed="false">
      <c r="A105" s="549" t="n">
        <v>575</v>
      </c>
      <c r="B105" s="561" t="s">
        <v>86</v>
      </c>
      <c r="C105" s="561" t="s">
        <v>85</v>
      </c>
      <c r="D105" s="551" t="n">
        <v>0.78125</v>
      </c>
      <c r="E105" s="551" t="n">
        <v>0.871527777777778</v>
      </c>
      <c r="F105" s="551" t="n">
        <f aca="false">D105-E103</f>
        <v>0.118055555555556</v>
      </c>
      <c r="G105" s="550" t="s">
        <v>81</v>
      </c>
      <c r="H105" s="561" t="s">
        <v>89</v>
      </c>
      <c r="I105" s="552" t="n">
        <v>2065</v>
      </c>
      <c r="J105" s="552" t="n">
        <v>29610</v>
      </c>
      <c r="K105" s="553" t="n">
        <v>14.3389830508475</v>
      </c>
      <c r="L105" s="552" t="n">
        <f aca="false">I103+I105</f>
        <v>3064</v>
      </c>
      <c r="M105" s="552" t="n">
        <f aca="false">J103+J105</f>
        <v>40020</v>
      </c>
      <c r="N105" s="553" t="n">
        <f aca="false">M105/L105</f>
        <v>13.0613577023499</v>
      </c>
    </row>
    <row r="106" customFormat="false" ht="13.5" hidden="false" customHeight="false" outlineLevel="0" collapsed="false">
      <c r="A106" s="549" t="n">
        <v>581</v>
      </c>
      <c r="B106" s="561" t="s">
        <v>86</v>
      </c>
      <c r="C106" s="561" t="s">
        <v>85</v>
      </c>
      <c r="D106" s="551" t="n">
        <v>0.847222222222222</v>
      </c>
      <c r="E106" s="551" t="n">
        <v>0.934027777777778</v>
      </c>
      <c r="F106" s="551" t="n">
        <f aca="false">D106-E103</f>
        <v>0.184027777777778</v>
      </c>
      <c r="G106" s="550" t="s">
        <v>131</v>
      </c>
      <c r="H106" s="561" t="s">
        <v>88</v>
      </c>
      <c r="I106" s="552" t="n">
        <v>999</v>
      </c>
      <c r="J106" s="552" t="n">
        <v>19710</v>
      </c>
      <c r="K106" s="553" t="n">
        <v>19.7297297297297</v>
      </c>
      <c r="L106" s="552" t="n">
        <f aca="false">I103+I106</f>
        <v>1998</v>
      </c>
      <c r="M106" s="552" t="n">
        <f aca="false">J103+J106</f>
        <v>30120</v>
      </c>
      <c r="N106" s="553" t="n">
        <f aca="false">M106/L106</f>
        <v>15.0750750750751</v>
      </c>
    </row>
    <row r="107" customFormat="false" ht="13.5" hidden="false" customHeight="false" outlineLevel="0" collapsed="false">
      <c r="A107" s="549" t="n">
        <v>588</v>
      </c>
      <c r="B107" s="561" t="s">
        <v>86</v>
      </c>
      <c r="C107" s="561" t="s">
        <v>85</v>
      </c>
      <c r="D107" s="551" t="n">
        <v>0.847222222222222</v>
      </c>
      <c r="E107" s="551" t="n">
        <v>0.934027777777778</v>
      </c>
      <c r="F107" s="551" t="n">
        <f aca="false">D107-E103</f>
        <v>0.184027777777778</v>
      </c>
      <c r="G107" s="550" t="s">
        <v>79</v>
      </c>
      <c r="H107" s="561" t="s">
        <v>89</v>
      </c>
      <c r="I107" s="552" t="n">
        <v>2065</v>
      </c>
      <c r="J107" s="552" t="n">
        <v>29610</v>
      </c>
      <c r="K107" s="553" t="n">
        <v>14.3389830508475</v>
      </c>
      <c r="L107" s="552" t="n">
        <f aca="false">I103+I107</f>
        <v>3064</v>
      </c>
      <c r="M107" s="552" t="n">
        <f aca="false">J103+J107</f>
        <v>40020</v>
      </c>
      <c r="N107" s="553" t="n">
        <f aca="false">M107/L107</f>
        <v>13.0613577023499</v>
      </c>
    </row>
    <row r="108" customFormat="false" ht="13.5" hidden="false" customHeight="false" outlineLevel="0" collapsed="false">
      <c r="A108" s="563" t="s">
        <v>165</v>
      </c>
    </row>
    <row r="109" customFormat="false" ht="13.5" hidden="false" customHeight="false" outlineLevel="0" collapsed="false">
      <c r="A109" s="570" t="n">
        <v>3309</v>
      </c>
      <c r="B109" s="571" t="s">
        <v>85</v>
      </c>
      <c r="C109" s="571" t="s">
        <v>86</v>
      </c>
      <c r="D109" s="572" t="n">
        <v>0.579861111111111</v>
      </c>
      <c r="E109" s="572" t="n">
        <v>0.663194444444444</v>
      </c>
      <c r="F109" s="572"/>
      <c r="G109" s="573" t="s">
        <v>90</v>
      </c>
      <c r="H109" s="571" t="s">
        <v>89</v>
      </c>
      <c r="I109" s="574" t="n">
        <v>2065</v>
      </c>
      <c r="J109" s="574" t="n">
        <v>26210</v>
      </c>
      <c r="K109" s="575" t="n">
        <v>12.6924939467312</v>
      </c>
      <c r="L109" s="574"/>
      <c r="M109" s="574"/>
      <c r="N109" s="575"/>
    </row>
    <row r="110" customFormat="false" ht="13.5" hidden="false" customHeight="false" outlineLevel="0" collapsed="false">
      <c r="A110" s="549" t="n">
        <v>568</v>
      </c>
      <c r="B110" s="561" t="s">
        <v>86</v>
      </c>
      <c r="C110" s="561" t="s">
        <v>85</v>
      </c>
      <c r="D110" s="551" t="n">
        <v>0.78125</v>
      </c>
      <c r="E110" s="551" t="n">
        <v>0.871527777777778</v>
      </c>
      <c r="F110" s="551" t="n">
        <f aca="false">D110-E109</f>
        <v>0.118055555555556</v>
      </c>
      <c r="G110" s="550" t="s">
        <v>130</v>
      </c>
      <c r="H110" s="561" t="s">
        <v>88</v>
      </c>
      <c r="I110" s="552" t="n">
        <v>999</v>
      </c>
      <c r="J110" s="552" t="n">
        <v>19710</v>
      </c>
      <c r="K110" s="553" t="n">
        <v>19.7297297297297</v>
      </c>
      <c r="L110" s="552" t="n">
        <f aca="false">I109+I110</f>
        <v>3064</v>
      </c>
      <c r="M110" s="552" t="n">
        <f aca="false">J109+J110</f>
        <v>45920</v>
      </c>
      <c r="N110" s="553" t="n">
        <f aca="false">M110/L110</f>
        <v>14.9869451697128</v>
      </c>
    </row>
    <row r="111" customFormat="false" ht="13.5" hidden="false" customHeight="false" outlineLevel="0" collapsed="false">
      <c r="A111" s="549" t="n">
        <v>575</v>
      </c>
      <c r="B111" s="561" t="s">
        <v>86</v>
      </c>
      <c r="C111" s="561" t="s">
        <v>85</v>
      </c>
      <c r="D111" s="551" t="n">
        <v>0.78125</v>
      </c>
      <c r="E111" s="551" t="n">
        <v>0.871527777777778</v>
      </c>
      <c r="F111" s="551" t="n">
        <f aca="false">D111-E109</f>
        <v>0.118055555555556</v>
      </c>
      <c r="G111" s="550" t="s">
        <v>81</v>
      </c>
      <c r="H111" s="561" t="s">
        <v>89</v>
      </c>
      <c r="I111" s="552" t="n">
        <v>2065</v>
      </c>
      <c r="J111" s="552" t="n">
        <v>29610</v>
      </c>
      <c r="K111" s="553" t="n">
        <v>14.3389830508475</v>
      </c>
      <c r="L111" s="552" t="n">
        <f aca="false">I109+I111</f>
        <v>4130</v>
      </c>
      <c r="M111" s="552" t="n">
        <f aca="false">J109+J111</f>
        <v>55820</v>
      </c>
      <c r="N111" s="553" t="n">
        <f aca="false">M111/L111</f>
        <v>13.5157384987893</v>
      </c>
    </row>
    <row r="112" customFormat="false" ht="13.5" hidden="false" customHeight="false" outlineLevel="0" collapsed="false">
      <c r="A112" s="549" t="n">
        <v>581</v>
      </c>
      <c r="B112" s="561" t="s">
        <v>86</v>
      </c>
      <c r="C112" s="561" t="s">
        <v>85</v>
      </c>
      <c r="D112" s="551" t="n">
        <v>0.847222222222222</v>
      </c>
      <c r="E112" s="551" t="n">
        <v>0.934027777777778</v>
      </c>
      <c r="F112" s="551" t="n">
        <f aca="false">D112-E109</f>
        <v>0.184027777777778</v>
      </c>
      <c r="G112" s="550" t="s">
        <v>131</v>
      </c>
      <c r="H112" s="561" t="s">
        <v>88</v>
      </c>
      <c r="I112" s="552" t="n">
        <v>999</v>
      </c>
      <c r="J112" s="552" t="n">
        <v>19710</v>
      </c>
      <c r="K112" s="553" t="n">
        <v>19.7297297297297</v>
      </c>
      <c r="L112" s="552" t="n">
        <f aca="false">I109+I112</f>
        <v>3064</v>
      </c>
      <c r="M112" s="552" t="n">
        <f aca="false">J109+J112</f>
        <v>45920</v>
      </c>
      <c r="N112" s="553" t="n">
        <f aca="false">M112/L112</f>
        <v>14.9869451697128</v>
      </c>
    </row>
    <row r="113" customFormat="false" ht="13.5" hidden="false" customHeight="false" outlineLevel="0" collapsed="false">
      <c r="A113" s="549" t="n">
        <v>588</v>
      </c>
      <c r="B113" s="561" t="s">
        <v>86</v>
      </c>
      <c r="C113" s="561" t="s">
        <v>85</v>
      </c>
      <c r="D113" s="551" t="n">
        <v>0.847222222222222</v>
      </c>
      <c r="E113" s="551" t="n">
        <v>0.934027777777778</v>
      </c>
      <c r="F113" s="551" t="n">
        <f aca="false">D113-E109</f>
        <v>0.184027777777778</v>
      </c>
      <c r="G113" s="550" t="s">
        <v>79</v>
      </c>
      <c r="H113" s="561" t="s">
        <v>89</v>
      </c>
      <c r="I113" s="552" t="n">
        <v>2065</v>
      </c>
      <c r="J113" s="552" t="n">
        <v>29610</v>
      </c>
      <c r="K113" s="553" t="n">
        <v>14.3389830508475</v>
      </c>
      <c r="L113" s="552" t="n">
        <f aca="false">I109+I113</f>
        <v>4130</v>
      </c>
      <c r="M113" s="552" t="n">
        <f aca="false">J109+J113</f>
        <v>55820</v>
      </c>
      <c r="N113" s="553" t="n">
        <f aca="false">M113/L113</f>
        <v>13.5157384987893</v>
      </c>
    </row>
    <row r="114" customFormat="false" ht="13.5" hidden="false" customHeight="false" outlineLevel="0" collapsed="false">
      <c r="A114" s="563" t="s">
        <v>166</v>
      </c>
    </row>
    <row r="115" customFormat="false" ht="13.5" hidden="false" customHeight="false" outlineLevel="0" collapsed="false">
      <c r="A115" s="564" t="n">
        <v>3315</v>
      </c>
      <c r="B115" s="565" t="s">
        <v>85</v>
      </c>
      <c r="C115" s="565" t="s">
        <v>86</v>
      </c>
      <c r="D115" s="566" t="n">
        <v>0.677083333333333</v>
      </c>
      <c r="E115" s="566" t="n">
        <v>0.756944444444445</v>
      </c>
      <c r="F115" s="566"/>
      <c r="G115" s="567" t="s">
        <v>39</v>
      </c>
      <c r="H115" s="565" t="s">
        <v>88</v>
      </c>
      <c r="I115" s="568" t="n">
        <v>999</v>
      </c>
      <c r="J115" s="568" t="n">
        <v>9910</v>
      </c>
      <c r="K115" s="569" t="n">
        <v>9.91991991991992</v>
      </c>
      <c r="L115" s="568"/>
      <c r="M115" s="568"/>
      <c r="N115" s="569"/>
    </row>
    <row r="116" customFormat="false" ht="13.5" hidden="false" customHeight="false" outlineLevel="0" collapsed="false">
      <c r="A116" s="549" t="n">
        <v>581</v>
      </c>
      <c r="B116" s="561" t="s">
        <v>86</v>
      </c>
      <c r="C116" s="561" t="s">
        <v>85</v>
      </c>
      <c r="D116" s="551" t="n">
        <v>0.847222222222222</v>
      </c>
      <c r="E116" s="551" t="n">
        <v>0.934027777777778</v>
      </c>
      <c r="F116" s="551" t="n">
        <f aca="false">D116-E115</f>
        <v>0.0902777777777778</v>
      </c>
      <c r="G116" s="550" t="s">
        <v>131</v>
      </c>
      <c r="H116" s="561" t="s">
        <v>88</v>
      </c>
      <c r="I116" s="552" t="n">
        <v>999</v>
      </c>
      <c r="J116" s="552" t="n">
        <v>19710</v>
      </c>
      <c r="K116" s="553" t="n">
        <v>19.7297297297297</v>
      </c>
      <c r="L116" s="552" t="n">
        <f aca="false">I115+I116</f>
        <v>1998</v>
      </c>
      <c r="M116" s="552" t="n">
        <f aca="false">J115+J116</f>
        <v>29620</v>
      </c>
      <c r="N116" s="553" t="n">
        <f aca="false">M116/L116</f>
        <v>14.8248248248248</v>
      </c>
    </row>
    <row r="117" customFormat="false" ht="13.5" hidden="false" customHeight="false" outlineLevel="0" collapsed="false">
      <c r="A117" s="549" t="n">
        <v>588</v>
      </c>
      <c r="B117" s="561" t="s">
        <v>86</v>
      </c>
      <c r="C117" s="561" t="s">
        <v>85</v>
      </c>
      <c r="D117" s="551" t="n">
        <v>0.847222222222222</v>
      </c>
      <c r="E117" s="551" t="n">
        <v>0.934027777777778</v>
      </c>
      <c r="F117" s="551" t="n">
        <f aca="false">D117-E115</f>
        <v>0.0902777777777778</v>
      </c>
      <c r="G117" s="550" t="s">
        <v>79</v>
      </c>
      <c r="H117" s="561" t="s">
        <v>89</v>
      </c>
      <c r="I117" s="552" t="n">
        <v>2065</v>
      </c>
      <c r="J117" s="552" t="n">
        <v>29610</v>
      </c>
      <c r="K117" s="553" t="n">
        <v>14.3389830508475</v>
      </c>
      <c r="L117" s="552" t="n">
        <f aca="false">I115+I117</f>
        <v>3064</v>
      </c>
      <c r="M117" s="552" t="n">
        <f aca="false">J115+J117</f>
        <v>39520</v>
      </c>
      <c r="N117" s="553" t="n">
        <f aca="false">M117/L117</f>
        <v>12.8981723237598</v>
      </c>
    </row>
    <row r="118" customFormat="false" ht="13.5" hidden="false" customHeight="false" outlineLevel="0" collapsed="false">
      <c r="A118" s="563" t="s">
        <v>167</v>
      </c>
    </row>
    <row r="119" customFormat="false" ht="13.5" hidden="false" customHeight="false" outlineLevel="0" collapsed="false">
      <c r="A119" s="570" t="n">
        <v>3322</v>
      </c>
      <c r="B119" s="571" t="s">
        <v>85</v>
      </c>
      <c r="C119" s="571" t="s">
        <v>86</v>
      </c>
      <c r="D119" s="572" t="n">
        <v>0.677083333333333</v>
      </c>
      <c r="E119" s="572" t="n">
        <v>0.756944444444445</v>
      </c>
      <c r="F119" s="572"/>
      <c r="G119" s="573" t="s">
        <v>91</v>
      </c>
      <c r="H119" s="571" t="s">
        <v>89</v>
      </c>
      <c r="I119" s="574" t="n">
        <v>2065</v>
      </c>
      <c r="J119" s="574" t="n">
        <v>26210</v>
      </c>
      <c r="K119" s="575" t="n">
        <v>12.6924939467312</v>
      </c>
      <c r="L119" s="574"/>
      <c r="M119" s="574"/>
      <c r="N119" s="575"/>
    </row>
    <row r="120" customFormat="false" ht="13.5" hidden="false" customHeight="false" outlineLevel="0" collapsed="false">
      <c r="A120" s="549" t="n">
        <v>581</v>
      </c>
      <c r="B120" s="561" t="s">
        <v>86</v>
      </c>
      <c r="C120" s="561" t="s">
        <v>85</v>
      </c>
      <c r="D120" s="551" t="n">
        <v>0.847222222222222</v>
      </c>
      <c r="E120" s="551" t="n">
        <v>0.934027777777778</v>
      </c>
      <c r="F120" s="551" t="n">
        <f aca="false">D120-E119</f>
        <v>0.0902777777777778</v>
      </c>
      <c r="G120" s="550" t="s">
        <v>131</v>
      </c>
      <c r="H120" s="561" t="s">
        <v>88</v>
      </c>
      <c r="I120" s="552" t="n">
        <v>999</v>
      </c>
      <c r="J120" s="552" t="n">
        <v>19710</v>
      </c>
      <c r="K120" s="553" t="n">
        <v>19.7297297297297</v>
      </c>
      <c r="L120" s="552" t="n">
        <f aca="false">I119+I120</f>
        <v>3064</v>
      </c>
      <c r="M120" s="552" t="n">
        <f aca="false">J119+J120</f>
        <v>45920</v>
      </c>
      <c r="N120" s="553" t="n">
        <f aca="false">M120/L120</f>
        <v>14.9869451697128</v>
      </c>
    </row>
    <row r="121" customFormat="false" ht="13.5" hidden="false" customHeight="false" outlineLevel="0" collapsed="false">
      <c r="A121" s="549" t="n">
        <v>588</v>
      </c>
      <c r="B121" s="561" t="s">
        <v>86</v>
      </c>
      <c r="C121" s="561" t="s">
        <v>85</v>
      </c>
      <c r="D121" s="551" t="n">
        <v>0.847222222222222</v>
      </c>
      <c r="E121" s="551" t="n">
        <v>0.934027777777778</v>
      </c>
      <c r="F121" s="551" t="n">
        <f aca="false">D121-E119</f>
        <v>0.0902777777777778</v>
      </c>
      <c r="G121" s="550" t="s">
        <v>79</v>
      </c>
      <c r="H121" s="561" t="s">
        <v>89</v>
      </c>
      <c r="I121" s="552" t="n">
        <v>2065</v>
      </c>
      <c r="J121" s="552" t="n">
        <v>29610</v>
      </c>
      <c r="K121" s="553" t="n">
        <v>14.3389830508475</v>
      </c>
      <c r="L121" s="552" t="n">
        <f aca="false">I119+I121</f>
        <v>4130</v>
      </c>
      <c r="M121" s="552" t="n">
        <f aca="false">J119+J121</f>
        <v>55820</v>
      </c>
      <c r="N121" s="553" t="n">
        <f aca="false">M121/L121</f>
        <v>13.5157384987893</v>
      </c>
    </row>
    <row r="122" customFormat="false" ht="13.5" hidden="false" customHeight="false" outlineLevel="0" collapsed="false">
      <c r="A122" s="563" t="s">
        <v>168</v>
      </c>
    </row>
    <row r="123" customFormat="false" ht="13.5" hidden="false" customHeight="false" outlineLevel="0" collapsed="false">
      <c r="A123" s="564" t="n">
        <v>3328</v>
      </c>
      <c r="B123" s="565" t="s">
        <v>85</v>
      </c>
      <c r="C123" s="565" t="s">
        <v>86</v>
      </c>
      <c r="D123" s="566" t="n">
        <v>0.847222222222222</v>
      </c>
      <c r="E123" s="566" t="n">
        <v>0.927083333333333</v>
      </c>
      <c r="F123" s="566"/>
      <c r="G123" s="567" t="s">
        <v>57</v>
      </c>
      <c r="H123" s="565" t="s">
        <v>88</v>
      </c>
      <c r="I123" s="568" t="n">
        <v>999</v>
      </c>
      <c r="J123" s="568" t="n">
        <v>14010</v>
      </c>
      <c r="K123" s="569" t="n">
        <v>14.024024024024</v>
      </c>
      <c r="L123" s="568"/>
      <c r="M123" s="568"/>
      <c r="N123" s="569"/>
    </row>
    <row r="124" customFormat="false" ht="13.5" hidden="false" customHeight="false" outlineLevel="0" collapsed="false">
      <c r="A124" s="563" t="s">
        <v>169</v>
      </c>
    </row>
    <row r="125" customFormat="false" ht="13.5" hidden="false" customHeight="false" outlineLevel="0" collapsed="false">
      <c r="A125" s="570" t="n">
        <v>3335</v>
      </c>
      <c r="B125" s="571" t="s">
        <v>85</v>
      </c>
      <c r="C125" s="571" t="s">
        <v>86</v>
      </c>
      <c r="D125" s="572" t="n">
        <v>0.847222222222222</v>
      </c>
      <c r="E125" s="572" t="n">
        <v>0.927083333333333</v>
      </c>
      <c r="F125" s="572"/>
      <c r="G125" s="573" t="s">
        <v>92</v>
      </c>
      <c r="H125" s="571" t="s">
        <v>89</v>
      </c>
      <c r="I125" s="574" t="n">
        <v>2065</v>
      </c>
      <c r="J125" s="574" t="n">
        <v>26210</v>
      </c>
      <c r="K125" s="575" t="n">
        <v>12.6924939467312</v>
      </c>
      <c r="L125" s="574"/>
      <c r="M125" s="574"/>
      <c r="N125" s="575"/>
    </row>
    <row r="126" customFormat="false" ht="13.5" hidden="false" customHeight="false" outlineLevel="0" collapsed="false">
      <c r="A126" s="563" t="s">
        <v>170</v>
      </c>
    </row>
    <row r="127" customFormat="false" ht="13.5" hidden="false" customHeight="false" outlineLevel="0" collapsed="false">
      <c r="A127" s="564" t="n">
        <v>3339</v>
      </c>
      <c r="B127" s="565" t="s">
        <v>85</v>
      </c>
      <c r="C127" s="565" t="s">
        <v>93</v>
      </c>
      <c r="D127" s="566" t="n">
        <v>0.270833333333333</v>
      </c>
      <c r="E127" s="566" t="n">
        <v>0.319444444444444</v>
      </c>
      <c r="F127" s="566"/>
      <c r="G127" s="567" t="s">
        <v>94</v>
      </c>
      <c r="H127" s="565" t="s">
        <v>95</v>
      </c>
      <c r="I127" s="568" t="n">
        <v>820</v>
      </c>
      <c r="J127" s="568" t="n">
        <v>13530</v>
      </c>
      <c r="K127" s="569" t="n">
        <v>16.5</v>
      </c>
      <c r="L127" s="568"/>
      <c r="M127" s="568"/>
      <c r="N127" s="569"/>
    </row>
    <row r="128" customFormat="false" ht="13.5" hidden="false" customHeight="false" outlineLevel="0" collapsed="false">
      <c r="A128" s="549" t="n">
        <v>1466</v>
      </c>
      <c r="B128" s="561" t="s">
        <v>93</v>
      </c>
      <c r="C128" s="561" t="s">
        <v>85</v>
      </c>
      <c r="D128" s="551" t="n">
        <v>0.368055555555556</v>
      </c>
      <c r="E128" s="551" t="n">
        <v>0.423611111111111</v>
      </c>
      <c r="F128" s="551" t="n">
        <f aca="false">D128-E127</f>
        <v>0.0486111111111111</v>
      </c>
      <c r="G128" s="550" t="s">
        <v>136</v>
      </c>
      <c r="H128" s="561" t="s">
        <v>95</v>
      </c>
      <c r="I128" s="552" t="n">
        <v>820</v>
      </c>
      <c r="J128" s="552" t="n">
        <v>16330</v>
      </c>
      <c r="K128" s="553" t="n">
        <v>19.9146341463415</v>
      </c>
      <c r="L128" s="552" t="n">
        <f aca="false">I127+I128</f>
        <v>1640</v>
      </c>
      <c r="M128" s="552" t="n">
        <f aca="false">J127+J128</f>
        <v>29860</v>
      </c>
      <c r="N128" s="553" t="n">
        <f aca="false">M128/L128</f>
        <v>18.2073170731707</v>
      </c>
    </row>
    <row r="129" customFormat="false" ht="13.5" hidden="false" customHeight="false" outlineLevel="0" collapsed="false">
      <c r="A129" s="549" t="n">
        <v>1469</v>
      </c>
      <c r="B129" s="561" t="s">
        <v>93</v>
      </c>
      <c r="C129" s="561" t="s">
        <v>85</v>
      </c>
      <c r="D129" s="551" t="n">
        <v>0.503472222222222</v>
      </c>
      <c r="E129" s="551" t="n">
        <v>0.5625</v>
      </c>
      <c r="F129" s="551" t="n">
        <f aca="false">D129-E127</f>
        <v>0.184027777777778</v>
      </c>
      <c r="G129" s="550" t="s">
        <v>137</v>
      </c>
      <c r="H129" s="561" t="s">
        <v>95</v>
      </c>
      <c r="I129" s="552" t="n">
        <v>820</v>
      </c>
      <c r="J129" s="552" t="n">
        <v>16130</v>
      </c>
      <c r="K129" s="553" t="n">
        <v>19.6707317073171</v>
      </c>
      <c r="L129" s="552" t="n">
        <f aca="false">I127+I129</f>
        <v>1640</v>
      </c>
      <c r="M129" s="552" t="n">
        <f aca="false">J127+J129</f>
        <v>29660</v>
      </c>
      <c r="N129" s="553" t="n">
        <f aca="false">M129/L129</f>
        <v>18.0853658536585</v>
      </c>
    </row>
    <row r="130" customFormat="false" ht="13.5" hidden="false" customHeight="false" outlineLevel="0" collapsed="false">
      <c r="A130" s="549" t="n">
        <v>1474</v>
      </c>
      <c r="B130" s="561" t="s">
        <v>93</v>
      </c>
      <c r="C130" s="561" t="s">
        <v>85</v>
      </c>
      <c r="D130" s="551" t="n">
        <v>0.552083333333333</v>
      </c>
      <c r="E130" s="551" t="n">
        <v>0.611111111111111</v>
      </c>
      <c r="F130" s="551" t="n">
        <f aca="false">D130-E127</f>
        <v>0.232638888888889</v>
      </c>
      <c r="G130" s="550" t="s">
        <v>138</v>
      </c>
      <c r="H130" s="561" t="s">
        <v>95</v>
      </c>
      <c r="I130" s="552" t="n">
        <v>820</v>
      </c>
      <c r="J130" s="552" t="n">
        <v>14830</v>
      </c>
      <c r="K130" s="553" t="n">
        <v>18.0853658536585</v>
      </c>
      <c r="L130" s="552" t="n">
        <f aca="false">I127+I130</f>
        <v>1640</v>
      </c>
      <c r="M130" s="552" t="n">
        <f aca="false">J127+J130</f>
        <v>28360</v>
      </c>
      <c r="N130" s="553" t="n">
        <f aca="false">M130/L130</f>
        <v>17.2926829268293</v>
      </c>
    </row>
    <row r="131" customFormat="false" ht="13.5" hidden="false" customHeight="false" outlineLevel="0" collapsed="false">
      <c r="A131" s="549" t="n">
        <v>1480</v>
      </c>
      <c r="B131" s="561" t="s">
        <v>93</v>
      </c>
      <c r="C131" s="561" t="s">
        <v>85</v>
      </c>
      <c r="D131" s="551" t="n">
        <v>0.552083333333333</v>
      </c>
      <c r="E131" s="551" t="n">
        <v>0.611111111111111</v>
      </c>
      <c r="F131" s="551" t="n">
        <f aca="false">D131-E127</f>
        <v>0.232638888888889</v>
      </c>
      <c r="G131" s="550" t="s">
        <v>139</v>
      </c>
      <c r="H131" s="561" t="s">
        <v>98</v>
      </c>
      <c r="I131" s="552" t="n">
        <v>1100</v>
      </c>
      <c r="J131" s="552" t="n">
        <v>23130</v>
      </c>
      <c r="K131" s="553" t="n">
        <v>21.0272727272727</v>
      </c>
      <c r="L131" s="552" t="n">
        <f aca="false">I127+I131</f>
        <v>1920</v>
      </c>
      <c r="M131" s="552" t="n">
        <f aca="false">J127+J131</f>
        <v>36660</v>
      </c>
      <c r="N131" s="553" t="n">
        <f aca="false">M131/L131</f>
        <v>19.09375</v>
      </c>
    </row>
    <row r="132" customFormat="false" ht="13.5" hidden="false" customHeight="false" outlineLevel="0" collapsed="false">
      <c r="A132" s="549" t="n">
        <v>1484</v>
      </c>
      <c r="B132" s="561" t="s">
        <v>93</v>
      </c>
      <c r="C132" s="561" t="s">
        <v>85</v>
      </c>
      <c r="D132" s="551" t="n">
        <v>0.635416666666667</v>
      </c>
      <c r="E132" s="551" t="n">
        <v>0.694444444444445</v>
      </c>
      <c r="F132" s="551" t="n">
        <f aca="false">D132-E127</f>
        <v>0.315972222222222</v>
      </c>
      <c r="G132" s="550" t="s">
        <v>140</v>
      </c>
      <c r="H132" s="561" t="s">
        <v>95</v>
      </c>
      <c r="I132" s="552" t="n">
        <v>820</v>
      </c>
      <c r="J132" s="552" t="n">
        <v>16130</v>
      </c>
      <c r="K132" s="553" t="n">
        <v>19.6707317073171</v>
      </c>
      <c r="L132" s="552" t="n">
        <f aca="false">I127+I132</f>
        <v>1640</v>
      </c>
      <c r="M132" s="552" t="n">
        <f aca="false">J127+J132</f>
        <v>29660</v>
      </c>
      <c r="N132" s="553" t="n">
        <f aca="false">M132/L132</f>
        <v>18.0853658536585</v>
      </c>
    </row>
    <row r="133" customFormat="false" ht="13.5" hidden="false" customHeight="false" outlineLevel="0" collapsed="false">
      <c r="A133" s="549" t="n">
        <v>1489</v>
      </c>
      <c r="B133" s="561" t="s">
        <v>93</v>
      </c>
      <c r="C133" s="561" t="s">
        <v>85</v>
      </c>
      <c r="D133" s="551" t="n">
        <v>0.684027777777778</v>
      </c>
      <c r="E133" s="551" t="n">
        <v>0.746527777777778</v>
      </c>
      <c r="F133" s="551" t="n">
        <f aca="false">D133-E127</f>
        <v>0.364583333333333</v>
      </c>
      <c r="G133" s="550" t="s">
        <v>141</v>
      </c>
      <c r="H133" s="561" t="s">
        <v>95</v>
      </c>
      <c r="I133" s="552" t="n">
        <v>820</v>
      </c>
      <c r="J133" s="552" t="n">
        <v>16130</v>
      </c>
      <c r="K133" s="553" t="n">
        <v>19.6707317073171</v>
      </c>
      <c r="L133" s="552" t="n">
        <f aca="false">I127+I133</f>
        <v>1640</v>
      </c>
      <c r="M133" s="552" t="n">
        <f aca="false">J127+J133</f>
        <v>29660</v>
      </c>
      <c r="N133" s="553" t="n">
        <f aca="false">M133/L133</f>
        <v>18.0853658536585</v>
      </c>
    </row>
    <row r="134" customFormat="false" ht="13.5" hidden="false" customHeight="false" outlineLevel="0" collapsed="false">
      <c r="A134" s="549" t="n">
        <v>1494</v>
      </c>
      <c r="B134" s="561" t="s">
        <v>93</v>
      </c>
      <c r="C134" s="561" t="s">
        <v>85</v>
      </c>
      <c r="D134" s="551" t="n">
        <v>0.753472222222222</v>
      </c>
      <c r="E134" s="551" t="n">
        <v>0.8125</v>
      </c>
      <c r="F134" s="551" t="n">
        <f aca="false">D134-E127</f>
        <v>0.434027777777778</v>
      </c>
      <c r="G134" s="550" t="s">
        <v>142</v>
      </c>
      <c r="H134" s="561" t="s">
        <v>95</v>
      </c>
      <c r="I134" s="552" t="n">
        <v>820</v>
      </c>
      <c r="J134" s="552" t="n">
        <v>15630</v>
      </c>
      <c r="K134" s="553" t="n">
        <v>19.0609756097561</v>
      </c>
      <c r="L134" s="552" t="n">
        <f aca="false">I127+I134</f>
        <v>1640</v>
      </c>
      <c r="M134" s="552" t="n">
        <f aca="false">J127+J134</f>
        <v>29160</v>
      </c>
      <c r="N134" s="553" t="n">
        <f aca="false">M134/L134</f>
        <v>17.7804878048781</v>
      </c>
    </row>
    <row r="135" customFormat="false" ht="13.5" hidden="false" customHeight="false" outlineLevel="0" collapsed="false">
      <c r="A135" s="549" t="n">
        <v>1500</v>
      </c>
      <c r="B135" s="561" t="s">
        <v>93</v>
      </c>
      <c r="C135" s="561" t="s">
        <v>85</v>
      </c>
      <c r="D135" s="551" t="n">
        <v>0.753472222222222</v>
      </c>
      <c r="E135" s="551" t="n">
        <v>0.8125</v>
      </c>
      <c r="F135" s="551" t="n">
        <f aca="false">D135-E127</f>
        <v>0.434027777777778</v>
      </c>
      <c r="G135" s="550" t="s">
        <v>143</v>
      </c>
      <c r="H135" s="561" t="s">
        <v>98</v>
      </c>
      <c r="I135" s="552" t="n">
        <v>1100</v>
      </c>
      <c r="J135" s="552" t="n">
        <v>23130</v>
      </c>
      <c r="K135" s="553" t="n">
        <v>21.0272727272727</v>
      </c>
      <c r="L135" s="552" t="n">
        <f aca="false">I127+I135</f>
        <v>1920</v>
      </c>
      <c r="M135" s="552" t="n">
        <f aca="false">J127+J135</f>
        <v>36660</v>
      </c>
      <c r="N135" s="553" t="n">
        <f aca="false">M135/L135</f>
        <v>19.09375</v>
      </c>
    </row>
    <row r="136" customFormat="false" ht="13.5" hidden="false" customHeight="false" outlineLevel="0" collapsed="false">
      <c r="A136" s="549" t="n">
        <v>1504</v>
      </c>
      <c r="B136" s="561" t="s">
        <v>93</v>
      </c>
      <c r="C136" s="561" t="s">
        <v>85</v>
      </c>
      <c r="D136" s="551" t="n">
        <v>0.854166666666667</v>
      </c>
      <c r="E136" s="551" t="n">
        <v>0.909722222222222</v>
      </c>
      <c r="F136" s="551" t="n">
        <f aca="false">D136-E127</f>
        <v>0.534722222222222</v>
      </c>
      <c r="G136" s="550" t="s">
        <v>144</v>
      </c>
      <c r="H136" s="561" t="s">
        <v>95</v>
      </c>
      <c r="I136" s="552" t="n">
        <v>820</v>
      </c>
      <c r="J136" s="552" t="n">
        <v>16130</v>
      </c>
      <c r="K136" s="553" t="n">
        <v>19.6707317073171</v>
      </c>
      <c r="L136" s="552" t="n">
        <f aca="false">I127+I136</f>
        <v>1640</v>
      </c>
      <c r="M136" s="552" t="n">
        <f aca="false">J127+J136</f>
        <v>29660</v>
      </c>
      <c r="N136" s="553" t="n">
        <f aca="false">M136/L136</f>
        <v>18.0853658536585</v>
      </c>
    </row>
    <row r="137" customFormat="false" ht="13.5" hidden="false" customHeight="false" outlineLevel="0" collapsed="false">
      <c r="A137" s="549" t="n">
        <v>1510</v>
      </c>
      <c r="B137" s="561" t="s">
        <v>93</v>
      </c>
      <c r="C137" s="561" t="s">
        <v>85</v>
      </c>
      <c r="D137" s="551" t="n">
        <v>0.854166666666667</v>
      </c>
      <c r="E137" s="551" t="n">
        <v>0.909722222222222</v>
      </c>
      <c r="F137" s="551" t="n">
        <f aca="false">D137-E127</f>
        <v>0.534722222222222</v>
      </c>
      <c r="G137" s="550" t="s">
        <v>145</v>
      </c>
      <c r="H137" s="561" t="s">
        <v>98</v>
      </c>
      <c r="I137" s="552" t="n">
        <v>1100</v>
      </c>
      <c r="J137" s="552" t="n">
        <v>23130</v>
      </c>
      <c r="K137" s="553" t="n">
        <v>21.0272727272727</v>
      </c>
      <c r="L137" s="552" t="n">
        <f aca="false">I127+I137</f>
        <v>1920</v>
      </c>
      <c r="M137" s="552" t="n">
        <f aca="false">J127+J137</f>
        <v>36660</v>
      </c>
      <c r="N137" s="553" t="n">
        <f aca="false">M137/L137</f>
        <v>19.09375</v>
      </c>
    </row>
    <row r="138" customFormat="false" ht="13.5" hidden="false" customHeight="false" outlineLevel="0" collapsed="false">
      <c r="A138" s="549" t="n">
        <v>1514</v>
      </c>
      <c r="B138" s="561" t="s">
        <v>93</v>
      </c>
      <c r="C138" s="561" t="s">
        <v>85</v>
      </c>
      <c r="D138" s="551" t="n">
        <v>0.875</v>
      </c>
      <c r="E138" s="551" t="n">
        <v>0.930555555555555</v>
      </c>
      <c r="F138" s="551" t="n">
        <f aca="false">D138-E127</f>
        <v>0.555555555555556</v>
      </c>
      <c r="G138" s="550" t="s">
        <v>146</v>
      </c>
      <c r="H138" s="561" t="s">
        <v>95</v>
      </c>
      <c r="I138" s="552" t="n">
        <v>820</v>
      </c>
      <c r="J138" s="552" t="n">
        <v>16130</v>
      </c>
      <c r="K138" s="553" t="n">
        <v>19.6707317073171</v>
      </c>
      <c r="L138" s="552" t="n">
        <f aca="false">I127+I138</f>
        <v>1640</v>
      </c>
      <c r="M138" s="552" t="n">
        <f aca="false">J127+J138</f>
        <v>29660</v>
      </c>
      <c r="N138" s="553" t="n">
        <f aca="false">M138/L138</f>
        <v>18.0853658536585</v>
      </c>
    </row>
    <row r="139" customFormat="false" ht="13.5" hidden="false" customHeight="false" outlineLevel="0" collapsed="false">
      <c r="A139" s="549" t="n">
        <v>1520</v>
      </c>
      <c r="B139" s="561" t="s">
        <v>93</v>
      </c>
      <c r="C139" s="561" t="s">
        <v>85</v>
      </c>
      <c r="D139" s="551" t="n">
        <v>0.875</v>
      </c>
      <c r="E139" s="551" t="n">
        <v>0.930555555555555</v>
      </c>
      <c r="F139" s="551" t="n">
        <f aca="false">D139-E127</f>
        <v>0.555555555555556</v>
      </c>
      <c r="G139" s="550" t="s">
        <v>147</v>
      </c>
      <c r="H139" s="561" t="s">
        <v>98</v>
      </c>
      <c r="I139" s="552" t="n">
        <v>1100</v>
      </c>
      <c r="J139" s="552" t="n">
        <v>23130</v>
      </c>
      <c r="K139" s="553" t="n">
        <v>21.0272727272727</v>
      </c>
      <c r="L139" s="552" t="n">
        <f aca="false">I127+I139</f>
        <v>1920</v>
      </c>
      <c r="M139" s="552" t="n">
        <f aca="false">J127+J139</f>
        <v>36660</v>
      </c>
      <c r="N139" s="553" t="n">
        <f aca="false">M139/L139</f>
        <v>19.09375</v>
      </c>
    </row>
    <row r="140" customFormat="false" ht="13.5" hidden="false" customHeight="false" outlineLevel="0" collapsed="false">
      <c r="A140" s="549" t="n">
        <v>1524</v>
      </c>
      <c r="B140" s="561" t="s">
        <v>93</v>
      </c>
      <c r="C140" s="561" t="s">
        <v>85</v>
      </c>
      <c r="D140" s="551" t="n">
        <v>0.895833333333333</v>
      </c>
      <c r="E140" s="551" t="n">
        <v>0.947916666666667</v>
      </c>
      <c r="F140" s="551" t="n">
        <f aca="false">D140-E127</f>
        <v>0.576388888888889</v>
      </c>
      <c r="G140" s="550" t="s">
        <v>148</v>
      </c>
      <c r="H140" s="561" t="s">
        <v>149</v>
      </c>
      <c r="I140" s="552" t="n">
        <v>420</v>
      </c>
      <c r="J140" s="552" t="n">
        <v>11530</v>
      </c>
      <c r="K140" s="553" t="n">
        <v>27.452380952381</v>
      </c>
      <c r="L140" s="552" t="n">
        <f aca="false">I127+I140</f>
        <v>1240</v>
      </c>
      <c r="M140" s="552" t="n">
        <f aca="false">J127+J140</f>
        <v>25060</v>
      </c>
      <c r="N140" s="553" t="n">
        <f aca="false">M140/L140</f>
        <v>20.2096774193548</v>
      </c>
    </row>
    <row r="141" customFormat="false" ht="13.5" hidden="false" customHeight="false" outlineLevel="0" collapsed="false">
      <c r="A141" s="563" t="s">
        <v>171</v>
      </c>
    </row>
    <row r="142" customFormat="false" ht="13.5" hidden="false" customHeight="false" outlineLevel="0" collapsed="false">
      <c r="A142" s="564" t="n">
        <v>3344</v>
      </c>
      <c r="B142" s="565" t="s">
        <v>85</v>
      </c>
      <c r="C142" s="565" t="s">
        <v>93</v>
      </c>
      <c r="D142" s="566" t="n">
        <v>0.28125</v>
      </c>
      <c r="E142" s="566" t="n">
        <v>0.333333333333333</v>
      </c>
      <c r="F142" s="566"/>
      <c r="G142" s="567" t="s">
        <v>96</v>
      </c>
      <c r="H142" s="565" t="s">
        <v>95</v>
      </c>
      <c r="I142" s="568" t="n">
        <v>820</v>
      </c>
      <c r="J142" s="568" t="n">
        <v>13530</v>
      </c>
      <c r="K142" s="569" t="n">
        <v>16.5</v>
      </c>
      <c r="L142" s="568"/>
      <c r="M142" s="568"/>
      <c r="N142" s="569"/>
    </row>
    <row r="143" customFormat="false" ht="13.5" hidden="false" customHeight="false" outlineLevel="0" collapsed="false">
      <c r="A143" s="549" t="n">
        <v>1466</v>
      </c>
      <c r="B143" s="561" t="s">
        <v>93</v>
      </c>
      <c r="C143" s="561" t="s">
        <v>85</v>
      </c>
      <c r="D143" s="551" t="n">
        <v>0.368055555555556</v>
      </c>
      <c r="E143" s="551" t="n">
        <v>0.423611111111111</v>
      </c>
      <c r="F143" s="551" t="n">
        <f aca="false">D143-E142</f>
        <v>0.0347222222222222</v>
      </c>
      <c r="G143" s="550" t="s">
        <v>136</v>
      </c>
      <c r="H143" s="561" t="s">
        <v>95</v>
      </c>
      <c r="I143" s="552" t="n">
        <v>820</v>
      </c>
      <c r="J143" s="552" t="n">
        <v>16330</v>
      </c>
      <c r="K143" s="553" t="n">
        <v>19.9146341463415</v>
      </c>
      <c r="L143" s="552" t="n">
        <f aca="false">I142+I143</f>
        <v>1640</v>
      </c>
      <c r="M143" s="552" t="n">
        <f aca="false">J142+J143</f>
        <v>29860</v>
      </c>
      <c r="N143" s="553" t="n">
        <f aca="false">M143/L143</f>
        <v>18.2073170731707</v>
      </c>
    </row>
    <row r="144" customFormat="false" ht="13.5" hidden="false" customHeight="false" outlineLevel="0" collapsed="false">
      <c r="A144" s="549" t="n">
        <v>1469</v>
      </c>
      <c r="B144" s="561" t="s">
        <v>93</v>
      </c>
      <c r="C144" s="561" t="s">
        <v>85</v>
      </c>
      <c r="D144" s="551" t="n">
        <v>0.503472222222222</v>
      </c>
      <c r="E144" s="551" t="n">
        <v>0.5625</v>
      </c>
      <c r="F144" s="551" t="n">
        <f aca="false">D144-E142</f>
        <v>0.170138888888889</v>
      </c>
      <c r="G144" s="550" t="s">
        <v>137</v>
      </c>
      <c r="H144" s="561" t="s">
        <v>95</v>
      </c>
      <c r="I144" s="552" t="n">
        <v>820</v>
      </c>
      <c r="J144" s="552" t="n">
        <v>16130</v>
      </c>
      <c r="K144" s="553" t="n">
        <v>19.6707317073171</v>
      </c>
      <c r="L144" s="552" t="n">
        <f aca="false">I142+I144</f>
        <v>1640</v>
      </c>
      <c r="M144" s="552" t="n">
        <f aca="false">J142+J144</f>
        <v>29660</v>
      </c>
      <c r="N144" s="553" t="n">
        <f aca="false">M144/L144</f>
        <v>18.0853658536585</v>
      </c>
    </row>
    <row r="145" customFormat="false" ht="13.5" hidden="false" customHeight="false" outlineLevel="0" collapsed="false">
      <c r="A145" s="549" t="n">
        <v>1474</v>
      </c>
      <c r="B145" s="561" t="s">
        <v>93</v>
      </c>
      <c r="C145" s="561" t="s">
        <v>85</v>
      </c>
      <c r="D145" s="551" t="n">
        <v>0.552083333333333</v>
      </c>
      <c r="E145" s="551" t="n">
        <v>0.611111111111111</v>
      </c>
      <c r="F145" s="551" t="n">
        <f aca="false">D145-E142</f>
        <v>0.21875</v>
      </c>
      <c r="G145" s="550" t="s">
        <v>138</v>
      </c>
      <c r="H145" s="561" t="s">
        <v>95</v>
      </c>
      <c r="I145" s="552" t="n">
        <v>820</v>
      </c>
      <c r="J145" s="552" t="n">
        <v>14830</v>
      </c>
      <c r="K145" s="553" t="n">
        <v>18.0853658536585</v>
      </c>
      <c r="L145" s="552" t="n">
        <f aca="false">I142+I145</f>
        <v>1640</v>
      </c>
      <c r="M145" s="552" t="n">
        <f aca="false">J142+J145</f>
        <v>28360</v>
      </c>
      <c r="N145" s="553" t="n">
        <f aca="false">M145/L145</f>
        <v>17.2926829268293</v>
      </c>
    </row>
    <row r="146" customFormat="false" ht="13.5" hidden="false" customHeight="false" outlineLevel="0" collapsed="false">
      <c r="A146" s="549" t="n">
        <v>1480</v>
      </c>
      <c r="B146" s="561" t="s">
        <v>93</v>
      </c>
      <c r="C146" s="561" t="s">
        <v>85</v>
      </c>
      <c r="D146" s="551" t="n">
        <v>0.552083333333333</v>
      </c>
      <c r="E146" s="551" t="n">
        <v>0.611111111111111</v>
      </c>
      <c r="F146" s="551" t="n">
        <f aca="false">D146-E142</f>
        <v>0.21875</v>
      </c>
      <c r="G146" s="550" t="s">
        <v>139</v>
      </c>
      <c r="H146" s="561" t="s">
        <v>98</v>
      </c>
      <c r="I146" s="552" t="n">
        <v>1100</v>
      </c>
      <c r="J146" s="552" t="n">
        <v>23130</v>
      </c>
      <c r="K146" s="553" t="n">
        <v>21.0272727272727</v>
      </c>
      <c r="L146" s="552" t="n">
        <f aca="false">I142+I146</f>
        <v>1920</v>
      </c>
      <c r="M146" s="552" t="n">
        <f aca="false">J142+J146</f>
        <v>36660</v>
      </c>
      <c r="N146" s="553" t="n">
        <f aca="false">M146/L146</f>
        <v>19.09375</v>
      </c>
    </row>
    <row r="147" customFormat="false" ht="13.5" hidden="false" customHeight="false" outlineLevel="0" collapsed="false">
      <c r="A147" s="549" t="n">
        <v>1484</v>
      </c>
      <c r="B147" s="561" t="s">
        <v>93</v>
      </c>
      <c r="C147" s="561" t="s">
        <v>85</v>
      </c>
      <c r="D147" s="551" t="n">
        <v>0.635416666666667</v>
      </c>
      <c r="E147" s="551" t="n">
        <v>0.694444444444445</v>
      </c>
      <c r="F147" s="551" t="n">
        <f aca="false">D147-E142</f>
        <v>0.302083333333333</v>
      </c>
      <c r="G147" s="550" t="s">
        <v>140</v>
      </c>
      <c r="H147" s="561" t="s">
        <v>95</v>
      </c>
      <c r="I147" s="552" t="n">
        <v>820</v>
      </c>
      <c r="J147" s="552" t="n">
        <v>16130</v>
      </c>
      <c r="K147" s="553" t="n">
        <v>19.6707317073171</v>
      </c>
      <c r="L147" s="552" t="n">
        <f aca="false">I142+I147</f>
        <v>1640</v>
      </c>
      <c r="M147" s="552" t="n">
        <f aca="false">J142+J147</f>
        <v>29660</v>
      </c>
      <c r="N147" s="553" t="n">
        <f aca="false">M147/L147</f>
        <v>18.0853658536585</v>
      </c>
    </row>
    <row r="148" customFormat="false" ht="13.5" hidden="false" customHeight="false" outlineLevel="0" collapsed="false">
      <c r="A148" s="549" t="n">
        <v>1489</v>
      </c>
      <c r="B148" s="561" t="s">
        <v>93</v>
      </c>
      <c r="C148" s="561" t="s">
        <v>85</v>
      </c>
      <c r="D148" s="551" t="n">
        <v>0.684027777777778</v>
      </c>
      <c r="E148" s="551" t="n">
        <v>0.746527777777778</v>
      </c>
      <c r="F148" s="551" t="n">
        <f aca="false">D148-E142</f>
        <v>0.350694444444444</v>
      </c>
      <c r="G148" s="550" t="s">
        <v>141</v>
      </c>
      <c r="H148" s="561" t="s">
        <v>95</v>
      </c>
      <c r="I148" s="552" t="n">
        <v>820</v>
      </c>
      <c r="J148" s="552" t="n">
        <v>16130</v>
      </c>
      <c r="K148" s="553" t="n">
        <v>19.6707317073171</v>
      </c>
      <c r="L148" s="552" t="n">
        <f aca="false">I142+I148</f>
        <v>1640</v>
      </c>
      <c r="M148" s="552" t="n">
        <f aca="false">J142+J148</f>
        <v>29660</v>
      </c>
      <c r="N148" s="553" t="n">
        <f aca="false">M148/L148</f>
        <v>18.0853658536585</v>
      </c>
    </row>
    <row r="149" customFormat="false" ht="13.5" hidden="false" customHeight="false" outlineLevel="0" collapsed="false">
      <c r="A149" s="549" t="n">
        <v>1494</v>
      </c>
      <c r="B149" s="561" t="s">
        <v>93</v>
      </c>
      <c r="C149" s="561" t="s">
        <v>85</v>
      </c>
      <c r="D149" s="551" t="n">
        <v>0.753472222222222</v>
      </c>
      <c r="E149" s="551" t="n">
        <v>0.8125</v>
      </c>
      <c r="F149" s="551" t="n">
        <f aca="false">D149-E142</f>
        <v>0.420138888888889</v>
      </c>
      <c r="G149" s="550" t="s">
        <v>142</v>
      </c>
      <c r="H149" s="561" t="s">
        <v>95</v>
      </c>
      <c r="I149" s="552" t="n">
        <v>820</v>
      </c>
      <c r="J149" s="552" t="n">
        <v>15630</v>
      </c>
      <c r="K149" s="553" t="n">
        <v>19.0609756097561</v>
      </c>
      <c r="L149" s="552" t="n">
        <f aca="false">I142+I149</f>
        <v>1640</v>
      </c>
      <c r="M149" s="552" t="n">
        <f aca="false">J142+J149</f>
        <v>29160</v>
      </c>
      <c r="N149" s="553" t="n">
        <f aca="false">M149/L149</f>
        <v>17.7804878048781</v>
      </c>
    </row>
    <row r="150" customFormat="false" ht="13.5" hidden="false" customHeight="false" outlineLevel="0" collapsed="false">
      <c r="A150" s="549" t="n">
        <v>1500</v>
      </c>
      <c r="B150" s="561" t="s">
        <v>93</v>
      </c>
      <c r="C150" s="561" t="s">
        <v>85</v>
      </c>
      <c r="D150" s="551" t="n">
        <v>0.753472222222222</v>
      </c>
      <c r="E150" s="551" t="n">
        <v>0.8125</v>
      </c>
      <c r="F150" s="551" t="n">
        <f aca="false">D150-E142</f>
        <v>0.420138888888889</v>
      </c>
      <c r="G150" s="550" t="s">
        <v>143</v>
      </c>
      <c r="H150" s="561" t="s">
        <v>98</v>
      </c>
      <c r="I150" s="552" t="n">
        <v>1100</v>
      </c>
      <c r="J150" s="552" t="n">
        <v>23130</v>
      </c>
      <c r="K150" s="553" t="n">
        <v>21.0272727272727</v>
      </c>
      <c r="L150" s="552" t="n">
        <f aca="false">I142+I150</f>
        <v>1920</v>
      </c>
      <c r="M150" s="552" t="n">
        <f aca="false">J142+J150</f>
        <v>36660</v>
      </c>
      <c r="N150" s="553" t="n">
        <f aca="false">M150/L150</f>
        <v>19.09375</v>
      </c>
    </row>
    <row r="151" customFormat="false" ht="13.5" hidden="false" customHeight="false" outlineLevel="0" collapsed="false">
      <c r="A151" s="549" t="n">
        <v>1504</v>
      </c>
      <c r="B151" s="561" t="s">
        <v>93</v>
      </c>
      <c r="C151" s="561" t="s">
        <v>85</v>
      </c>
      <c r="D151" s="551" t="n">
        <v>0.854166666666667</v>
      </c>
      <c r="E151" s="551" t="n">
        <v>0.909722222222222</v>
      </c>
      <c r="F151" s="551" t="n">
        <f aca="false">D151-E142</f>
        <v>0.520833333333333</v>
      </c>
      <c r="G151" s="550" t="s">
        <v>144</v>
      </c>
      <c r="H151" s="561" t="s">
        <v>95</v>
      </c>
      <c r="I151" s="552" t="n">
        <v>820</v>
      </c>
      <c r="J151" s="552" t="n">
        <v>16130</v>
      </c>
      <c r="K151" s="553" t="n">
        <v>19.6707317073171</v>
      </c>
      <c r="L151" s="552" t="n">
        <f aca="false">I142+I151</f>
        <v>1640</v>
      </c>
      <c r="M151" s="552" t="n">
        <f aca="false">J142+J151</f>
        <v>29660</v>
      </c>
      <c r="N151" s="553" t="n">
        <f aca="false">M151/L151</f>
        <v>18.0853658536585</v>
      </c>
    </row>
    <row r="152" customFormat="false" ht="13.5" hidden="false" customHeight="false" outlineLevel="0" collapsed="false">
      <c r="A152" s="549" t="n">
        <v>1510</v>
      </c>
      <c r="B152" s="561" t="s">
        <v>93</v>
      </c>
      <c r="C152" s="561" t="s">
        <v>85</v>
      </c>
      <c r="D152" s="551" t="n">
        <v>0.854166666666667</v>
      </c>
      <c r="E152" s="551" t="n">
        <v>0.909722222222222</v>
      </c>
      <c r="F152" s="551" t="n">
        <f aca="false">D152-E142</f>
        <v>0.520833333333333</v>
      </c>
      <c r="G152" s="550" t="s">
        <v>145</v>
      </c>
      <c r="H152" s="561" t="s">
        <v>98</v>
      </c>
      <c r="I152" s="552" t="n">
        <v>1100</v>
      </c>
      <c r="J152" s="552" t="n">
        <v>23130</v>
      </c>
      <c r="K152" s="553" t="n">
        <v>21.0272727272727</v>
      </c>
      <c r="L152" s="552" t="n">
        <f aca="false">I142+I152</f>
        <v>1920</v>
      </c>
      <c r="M152" s="552" t="n">
        <f aca="false">J142+J152</f>
        <v>36660</v>
      </c>
      <c r="N152" s="553" t="n">
        <f aca="false">M152/L152</f>
        <v>19.09375</v>
      </c>
    </row>
    <row r="153" customFormat="false" ht="13.5" hidden="false" customHeight="false" outlineLevel="0" collapsed="false">
      <c r="A153" s="549" t="n">
        <v>1514</v>
      </c>
      <c r="B153" s="561" t="s">
        <v>93</v>
      </c>
      <c r="C153" s="561" t="s">
        <v>85</v>
      </c>
      <c r="D153" s="551" t="n">
        <v>0.875</v>
      </c>
      <c r="E153" s="551" t="n">
        <v>0.930555555555555</v>
      </c>
      <c r="F153" s="551" t="n">
        <f aca="false">D153-E142</f>
        <v>0.541666666666667</v>
      </c>
      <c r="G153" s="550" t="s">
        <v>146</v>
      </c>
      <c r="H153" s="561" t="s">
        <v>95</v>
      </c>
      <c r="I153" s="552" t="n">
        <v>820</v>
      </c>
      <c r="J153" s="552" t="n">
        <v>16130</v>
      </c>
      <c r="K153" s="553" t="n">
        <v>19.6707317073171</v>
      </c>
      <c r="L153" s="552" t="n">
        <f aca="false">I142+I153</f>
        <v>1640</v>
      </c>
      <c r="M153" s="552" t="n">
        <f aca="false">J142+J153</f>
        <v>29660</v>
      </c>
      <c r="N153" s="553" t="n">
        <f aca="false">M153/L153</f>
        <v>18.0853658536585</v>
      </c>
    </row>
    <row r="154" customFormat="false" ht="13.5" hidden="false" customHeight="false" outlineLevel="0" collapsed="false">
      <c r="A154" s="549" t="n">
        <v>1520</v>
      </c>
      <c r="B154" s="561" t="s">
        <v>93</v>
      </c>
      <c r="C154" s="561" t="s">
        <v>85</v>
      </c>
      <c r="D154" s="551" t="n">
        <v>0.875</v>
      </c>
      <c r="E154" s="551" t="n">
        <v>0.930555555555555</v>
      </c>
      <c r="F154" s="551" t="n">
        <f aca="false">D154-E142</f>
        <v>0.541666666666667</v>
      </c>
      <c r="G154" s="550" t="s">
        <v>147</v>
      </c>
      <c r="H154" s="561" t="s">
        <v>98</v>
      </c>
      <c r="I154" s="552" t="n">
        <v>1100</v>
      </c>
      <c r="J154" s="552" t="n">
        <v>23130</v>
      </c>
      <c r="K154" s="553" t="n">
        <v>21.0272727272727</v>
      </c>
      <c r="L154" s="552" t="n">
        <f aca="false">I142+I154</f>
        <v>1920</v>
      </c>
      <c r="M154" s="552" t="n">
        <f aca="false">J142+J154</f>
        <v>36660</v>
      </c>
      <c r="N154" s="553" t="n">
        <f aca="false">M154/L154</f>
        <v>19.09375</v>
      </c>
    </row>
    <row r="155" customFormat="false" ht="13.5" hidden="false" customHeight="false" outlineLevel="0" collapsed="false">
      <c r="A155" s="549" t="n">
        <v>1524</v>
      </c>
      <c r="B155" s="561" t="s">
        <v>93</v>
      </c>
      <c r="C155" s="561" t="s">
        <v>85</v>
      </c>
      <c r="D155" s="551" t="n">
        <v>0.895833333333333</v>
      </c>
      <c r="E155" s="551" t="n">
        <v>0.947916666666667</v>
      </c>
      <c r="F155" s="551" t="n">
        <f aca="false">D155-E142</f>
        <v>0.5625</v>
      </c>
      <c r="G155" s="550" t="s">
        <v>148</v>
      </c>
      <c r="H155" s="561" t="s">
        <v>149</v>
      </c>
      <c r="I155" s="552" t="n">
        <v>420</v>
      </c>
      <c r="J155" s="552" t="n">
        <v>11530</v>
      </c>
      <c r="K155" s="553" t="n">
        <v>27.452380952381</v>
      </c>
      <c r="L155" s="552" t="n">
        <f aca="false">I142+I155</f>
        <v>1240</v>
      </c>
      <c r="M155" s="552" t="n">
        <f aca="false">J142+J155</f>
        <v>25060</v>
      </c>
      <c r="N155" s="553" t="n">
        <f aca="false">M155/L155</f>
        <v>20.2096774193548</v>
      </c>
    </row>
    <row r="156" customFormat="false" ht="13.5" hidden="false" customHeight="false" outlineLevel="0" collapsed="false">
      <c r="A156" s="563" t="s">
        <v>172</v>
      </c>
    </row>
    <row r="157" customFormat="false" ht="13.5" hidden="false" customHeight="false" outlineLevel="0" collapsed="false">
      <c r="A157" s="570" t="n">
        <v>3350</v>
      </c>
      <c r="B157" s="571" t="s">
        <v>85</v>
      </c>
      <c r="C157" s="571" t="s">
        <v>93</v>
      </c>
      <c r="D157" s="572" t="n">
        <v>0.28125</v>
      </c>
      <c r="E157" s="572" t="n">
        <v>0.333333333333333</v>
      </c>
      <c r="F157" s="572"/>
      <c r="G157" s="573" t="s">
        <v>97</v>
      </c>
      <c r="H157" s="571" t="s">
        <v>98</v>
      </c>
      <c r="I157" s="574" t="n">
        <v>1100</v>
      </c>
      <c r="J157" s="574" t="n">
        <v>23130</v>
      </c>
      <c r="K157" s="575" t="n">
        <v>21.0272727272727</v>
      </c>
      <c r="L157" s="574"/>
      <c r="M157" s="574"/>
      <c r="N157" s="575"/>
    </row>
    <row r="158" customFormat="false" ht="13.5" hidden="false" customHeight="false" outlineLevel="0" collapsed="false">
      <c r="A158" s="549" t="n">
        <v>1466</v>
      </c>
      <c r="B158" s="561" t="s">
        <v>93</v>
      </c>
      <c r="C158" s="561" t="s">
        <v>85</v>
      </c>
      <c r="D158" s="551" t="n">
        <v>0.368055555555556</v>
      </c>
      <c r="E158" s="551" t="n">
        <v>0.423611111111111</v>
      </c>
      <c r="F158" s="551" t="n">
        <f aca="false">D158-E157</f>
        <v>0.0347222222222222</v>
      </c>
      <c r="G158" s="550" t="s">
        <v>136</v>
      </c>
      <c r="H158" s="561" t="s">
        <v>95</v>
      </c>
      <c r="I158" s="552" t="n">
        <v>820</v>
      </c>
      <c r="J158" s="552" t="n">
        <v>16330</v>
      </c>
      <c r="K158" s="553" t="n">
        <v>19.9146341463415</v>
      </c>
      <c r="L158" s="552" t="n">
        <f aca="false">I157+I158</f>
        <v>1920</v>
      </c>
      <c r="M158" s="552" t="n">
        <f aca="false">J157+J158</f>
        <v>39460</v>
      </c>
      <c r="N158" s="553" t="n">
        <f aca="false">M158/L158</f>
        <v>20.5520833333333</v>
      </c>
    </row>
    <row r="159" customFormat="false" ht="13.5" hidden="false" customHeight="false" outlineLevel="0" collapsed="false">
      <c r="A159" s="549" t="n">
        <v>1469</v>
      </c>
      <c r="B159" s="561" t="s">
        <v>93</v>
      </c>
      <c r="C159" s="561" t="s">
        <v>85</v>
      </c>
      <c r="D159" s="551" t="n">
        <v>0.503472222222222</v>
      </c>
      <c r="E159" s="551" t="n">
        <v>0.5625</v>
      </c>
      <c r="F159" s="551" t="n">
        <f aca="false">D159-E157</f>
        <v>0.170138888888889</v>
      </c>
      <c r="G159" s="550" t="s">
        <v>137</v>
      </c>
      <c r="H159" s="561" t="s">
        <v>95</v>
      </c>
      <c r="I159" s="552" t="n">
        <v>820</v>
      </c>
      <c r="J159" s="552" t="n">
        <v>16130</v>
      </c>
      <c r="K159" s="553" t="n">
        <v>19.6707317073171</v>
      </c>
      <c r="L159" s="552" t="n">
        <f aca="false">I157+I159</f>
        <v>1920</v>
      </c>
      <c r="M159" s="552" t="n">
        <f aca="false">J157+J159</f>
        <v>39260</v>
      </c>
      <c r="N159" s="553" t="n">
        <f aca="false">M159/L159</f>
        <v>20.4479166666667</v>
      </c>
    </row>
    <row r="160" customFormat="false" ht="13.5" hidden="false" customHeight="false" outlineLevel="0" collapsed="false">
      <c r="A160" s="549" t="n">
        <v>1474</v>
      </c>
      <c r="B160" s="561" t="s">
        <v>93</v>
      </c>
      <c r="C160" s="561" t="s">
        <v>85</v>
      </c>
      <c r="D160" s="551" t="n">
        <v>0.552083333333333</v>
      </c>
      <c r="E160" s="551" t="n">
        <v>0.611111111111111</v>
      </c>
      <c r="F160" s="551" t="n">
        <f aca="false">D160-E157</f>
        <v>0.21875</v>
      </c>
      <c r="G160" s="550" t="s">
        <v>138</v>
      </c>
      <c r="H160" s="561" t="s">
        <v>95</v>
      </c>
      <c r="I160" s="552" t="n">
        <v>820</v>
      </c>
      <c r="J160" s="552" t="n">
        <v>14830</v>
      </c>
      <c r="K160" s="553" t="n">
        <v>18.0853658536585</v>
      </c>
      <c r="L160" s="552" t="n">
        <f aca="false">I157+I160</f>
        <v>1920</v>
      </c>
      <c r="M160" s="552" t="n">
        <f aca="false">J157+J160</f>
        <v>37960</v>
      </c>
      <c r="N160" s="553" t="n">
        <f aca="false">M160/L160</f>
        <v>19.7708333333333</v>
      </c>
    </row>
    <row r="161" customFormat="false" ht="13.5" hidden="false" customHeight="false" outlineLevel="0" collapsed="false">
      <c r="A161" s="549" t="n">
        <v>1480</v>
      </c>
      <c r="B161" s="561" t="s">
        <v>93</v>
      </c>
      <c r="C161" s="561" t="s">
        <v>85</v>
      </c>
      <c r="D161" s="551" t="n">
        <v>0.552083333333333</v>
      </c>
      <c r="E161" s="551" t="n">
        <v>0.611111111111111</v>
      </c>
      <c r="F161" s="551" t="n">
        <f aca="false">D161-E157</f>
        <v>0.21875</v>
      </c>
      <c r="G161" s="550" t="s">
        <v>139</v>
      </c>
      <c r="H161" s="561" t="s">
        <v>98</v>
      </c>
      <c r="I161" s="552" t="n">
        <v>1100</v>
      </c>
      <c r="J161" s="552" t="n">
        <v>23130</v>
      </c>
      <c r="K161" s="553" t="n">
        <v>21.0272727272727</v>
      </c>
      <c r="L161" s="552" t="n">
        <f aca="false">I157+I161</f>
        <v>2200</v>
      </c>
      <c r="M161" s="552" t="n">
        <f aca="false">J157+J161</f>
        <v>46260</v>
      </c>
      <c r="N161" s="553" t="n">
        <f aca="false">M161/L161</f>
        <v>21.0272727272727</v>
      </c>
    </row>
    <row r="162" customFormat="false" ht="13.5" hidden="false" customHeight="false" outlineLevel="0" collapsed="false">
      <c r="A162" s="549" t="n">
        <v>1484</v>
      </c>
      <c r="B162" s="561" t="s">
        <v>93</v>
      </c>
      <c r="C162" s="561" t="s">
        <v>85</v>
      </c>
      <c r="D162" s="551" t="n">
        <v>0.635416666666667</v>
      </c>
      <c r="E162" s="551" t="n">
        <v>0.694444444444445</v>
      </c>
      <c r="F162" s="551" t="n">
        <f aca="false">D162-E157</f>
        <v>0.302083333333333</v>
      </c>
      <c r="G162" s="550" t="s">
        <v>140</v>
      </c>
      <c r="H162" s="561" t="s">
        <v>95</v>
      </c>
      <c r="I162" s="552" t="n">
        <v>820</v>
      </c>
      <c r="J162" s="552" t="n">
        <v>16130</v>
      </c>
      <c r="K162" s="553" t="n">
        <v>19.6707317073171</v>
      </c>
      <c r="L162" s="552" t="n">
        <f aca="false">I157+I162</f>
        <v>1920</v>
      </c>
      <c r="M162" s="552" t="n">
        <f aca="false">J157+J162</f>
        <v>39260</v>
      </c>
      <c r="N162" s="553" t="n">
        <f aca="false">M162/L162</f>
        <v>20.4479166666667</v>
      </c>
    </row>
    <row r="163" customFormat="false" ht="13.5" hidden="false" customHeight="false" outlineLevel="0" collapsed="false">
      <c r="A163" s="549" t="n">
        <v>1489</v>
      </c>
      <c r="B163" s="561" t="s">
        <v>93</v>
      </c>
      <c r="C163" s="561" t="s">
        <v>85</v>
      </c>
      <c r="D163" s="551" t="n">
        <v>0.684027777777778</v>
      </c>
      <c r="E163" s="551" t="n">
        <v>0.746527777777778</v>
      </c>
      <c r="F163" s="551" t="n">
        <f aca="false">D163-E157</f>
        <v>0.350694444444444</v>
      </c>
      <c r="G163" s="550" t="s">
        <v>141</v>
      </c>
      <c r="H163" s="561" t="s">
        <v>95</v>
      </c>
      <c r="I163" s="552" t="n">
        <v>820</v>
      </c>
      <c r="J163" s="552" t="n">
        <v>16130</v>
      </c>
      <c r="K163" s="553" t="n">
        <v>19.6707317073171</v>
      </c>
      <c r="L163" s="552" t="n">
        <f aca="false">I157+I163</f>
        <v>1920</v>
      </c>
      <c r="M163" s="552" t="n">
        <f aca="false">J157+J163</f>
        <v>39260</v>
      </c>
      <c r="N163" s="553" t="n">
        <f aca="false">M163/L163</f>
        <v>20.4479166666667</v>
      </c>
    </row>
    <row r="164" customFormat="false" ht="13.5" hidden="false" customHeight="false" outlineLevel="0" collapsed="false">
      <c r="A164" s="549" t="n">
        <v>1494</v>
      </c>
      <c r="B164" s="561" t="s">
        <v>93</v>
      </c>
      <c r="C164" s="561" t="s">
        <v>85</v>
      </c>
      <c r="D164" s="551" t="n">
        <v>0.753472222222222</v>
      </c>
      <c r="E164" s="551" t="n">
        <v>0.8125</v>
      </c>
      <c r="F164" s="551" t="n">
        <f aca="false">D164-E157</f>
        <v>0.420138888888889</v>
      </c>
      <c r="G164" s="550" t="s">
        <v>142</v>
      </c>
      <c r="H164" s="561" t="s">
        <v>95</v>
      </c>
      <c r="I164" s="552" t="n">
        <v>820</v>
      </c>
      <c r="J164" s="552" t="n">
        <v>15630</v>
      </c>
      <c r="K164" s="553" t="n">
        <v>19.0609756097561</v>
      </c>
      <c r="L164" s="552" t="n">
        <f aca="false">I157+I164</f>
        <v>1920</v>
      </c>
      <c r="M164" s="552" t="n">
        <f aca="false">J157+J164</f>
        <v>38760</v>
      </c>
      <c r="N164" s="553" t="n">
        <f aca="false">M164/L164</f>
        <v>20.1875</v>
      </c>
    </row>
    <row r="165" customFormat="false" ht="13.5" hidden="false" customHeight="false" outlineLevel="0" collapsed="false">
      <c r="A165" s="549" t="n">
        <v>1500</v>
      </c>
      <c r="B165" s="561" t="s">
        <v>93</v>
      </c>
      <c r="C165" s="561" t="s">
        <v>85</v>
      </c>
      <c r="D165" s="551" t="n">
        <v>0.753472222222222</v>
      </c>
      <c r="E165" s="551" t="n">
        <v>0.8125</v>
      </c>
      <c r="F165" s="551" t="n">
        <f aca="false">D165-E157</f>
        <v>0.420138888888889</v>
      </c>
      <c r="G165" s="550" t="s">
        <v>143</v>
      </c>
      <c r="H165" s="561" t="s">
        <v>98</v>
      </c>
      <c r="I165" s="552" t="n">
        <v>1100</v>
      </c>
      <c r="J165" s="552" t="n">
        <v>23130</v>
      </c>
      <c r="K165" s="553" t="n">
        <v>21.0272727272727</v>
      </c>
      <c r="L165" s="552" t="n">
        <f aca="false">I157+I165</f>
        <v>2200</v>
      </c>
      <c r="M165" s="552" t="n">
        <f aca="false">J157+J165</f>
        <v>46260</v>
      </c>
      <c r="N165" s="553" t="n">
        <f aca="false">M165/L165</f>
        <v>21.0272727272727</v>
      </c>
    </row>
    <row r="166" customFormat="false" ht="13.5" hidden="false" customHeight="false" outlineLevel="0" collapsed="false">
      <c r="A166" s="549" t="n">
        <v>1504</v>
      </c>
      <c r="B166" s="561" t="s">
        <v>93</v>
      </c>
      <c r="C166" s="561" t="s">
        <v>85</v>
      </c>
      <c r="D166" s="551" t="n">
        <v>0.854166666666667</v>
      </c>
      <c r="E166" s="551" t="n">
        <v>0.909722222222222</v>
      </c>
      <c r="F166" s="551" t="n">
        <f aca="false">D166-E157</f>
        <v>0.520833333333333</v>
      </c>
      <c r="G166" s="550" t="s">
        <v>144</v>
      </c>
      <c r="H166" s="561" t="s">
        <v>95</v>
      </c>
      <c r="I166" s="552" t="n">
        <v>820</v>
      </c>
      <c r="J166" s="552" t="n">
        <v>16130</v>
      </c>
      <c r="K166" s="553" t="n">
        <v>19.6707317073171</v>
      </c>
      <c r="L166" s="552" t="n">
        <f aca="false">I157+I166</f>
        <v>1920</v>
      </c>
      <c r="M166" s="552" t="n">
        <f aca="false">J157+J166</f>
        <v>39260</v>
      </c>
      <c r="N166" s="553" t="n">
        <f aca="false">M166/L166</f>
        <v>20.4479166666667</v>
      </c>
    </row>
    <row r="167" customFormat="false" ht="13.5" hidden="false" customHeight="false" outlineLevel="0" collapsed="false">
      <c r="A167" s="549" t="n">
        <v>1510</v>
      </c>
      <c r="B167" s="561" t="s">
        <v>93</v>
      </c>
      <c r="C167" s="561" t="s">
        <v>85</v>
      </c>
      <c r="D167" s="551" t="n">
        <v>0.854166666666667</v>
      </c>
      <c r="E167" s="551" t="n">
        <v>0.909722222222222</v>
      </c>
      <c r="F167" s="551" t="n">
        <f aca="false">D167-E157</f>
        <v>0.520833333333333</v>
      </c>
      <c r="G167" s="550" t="s">
        <v>145</v>
      </c>
      <c r="H167" s="561" t="s">
        <v>98</v>
      </c>
      <c r="I167" s="552" t="n">
        <v>1100</v>
      </c>
      <c r="J167" s="552" t="n">
        <v>23130</v>
      </c>
      <c r="K167" s="553" t="n">
        <v>21.0272727272727</v>
      </c>
      <c r="L167" s="552" t="n">
        <f aca="false">I157+I167</f>
        <v>2200</v>
      </c>
      <c r="M167" s="552" t="n">
        <f aca="false">J157+J167</f>
        <v>46260</v>
      </c>
      <c r="N167" s="553" t="n">
        <f aca="false">M167/L167</f>
        <v>21.0272727272727</v>
      </c>
    </row>
    <row r="168" customFormat="false" ht="13.5" hidden="false" customHeight="false" outlineLevel="0" collapsed="false">
      <c r="A168" s="549" t="n">
        <v>1514</v>
      </c>
      <c r="B168" s="561" t="s">
        <v>93</v>
      </c>
      <c r="C168" s="561" t="s">
        <v>85</v>
      </c>
      <c r="D168" s="551" t="n">
        <v>0.875</v>
      </c>
      <c r="E168" s="551" t="n">
        <v>0.930555555555555</v>
      </c>
      <c r="F168" s="551" t="n">
        <f aca="false">D168-E157</f>
        <v>0.541666666666667</v>
      </c>
      <c r="G168" s="550" t="s">
        <v>146</v>
      </c>
      <c r="H168" s="561" t="s">
        <v>95</v>
      </c>
      <c r="I168" s="552" t="n">
        <v>820</v>
      </c>
      <c r="J168" s="552" t="n">
        <v>16130</v>
      </c>
      <c r="K168" s="553" t="n">
        <v>19.6707317073171</v>
      </c>
      <c r="L168" s="552" t="n">
        <f aca="false">I157+I168</f>
        <v>1920</v>
      </c>
      <c r="M168" s="552" t="n">
        <f aca="false">J157+J168</f>
        <v>39260</v>
      </c>
      <c r="N168" s="553" t="n">
        <f aca="false">M168/L168</f>
        <v>20.4479166666667</v>
      </c>
    </row>
    <row r="169" customFormat="false" ht="13.5" hidden="false" customHeight="false" outlineLevel="0" collapsed="false">
      <c r="A169" s="549" t="n">
        <v>1520</v>
      </c>
      <c r="B169" s="561" t="s">
        <v>93</v>
      </c>
      <c r="C169" s="561" t="s">
        <v>85</v>
      </c>
      <c r="D169" s="551" t="n">
        <v>0.875</v>
      </c>
      <c r="E169" s="551" t="n">
        <v>0.930555555555555</v>
      </c>
      <c r="F169" s="551" t="n">
        <f aca="false">D169-E157</f>
        <v>0.541666666666667</v>
      </c>
      <c r="G169" s="550" t="s">
        <v>147</v>
      </c>
      <c r="H169" s="561" t="s">
        <v>98</v>
      </c>
      <c r="I169" s="552" t="n">
        <v>1100</v>
      </c>
      <c r="J169" s="552" t="n">
        <v>23130</v>
      </c>
      <c r="K169" s="553" t="n">
        <v>21.0272727272727</v>
      </c>
      <c r="L169" s="552" t="n">
        <f aca="false">I157+I169</f>
        <v>2200</v>
      </c>
      <c r="M169" s="552" t="n">
        <f aca="false">J157+J169</f>
        <v>46260</v>
      </c>
      <c r="N169" s="553" t="n">
        <f aca="false">M169/L169</f>
        <v>21.0272727272727</v>
      </c>
    </row>
    <row r="170" customFormat="false" ht="13.5" hidden="false" customHeight="false" outlineLevel="0" collapsed="false">
      <c r="A170" s="549" t="n">
        <v>1524</v>
      </c>
      <c r="B170" s="561" t="s">
        <v>93</v>
      </c>
      <c r="C170" s="561" t="s">
        <v>85</v>
      </c>
      <c r="D170" s="551" t="n">
        <v>0.895833333333333</v>
      </c>
      <c r="E170" s="551" t="n">
        <v>0.947916666666667</v>
      </c>
      <c r="F170" s="551" t="n">
        <f aca="false">D170-E157</f>
        <v>0.5625</v>
      </c>
      <c r="G170" s="550" t="s">
        <v>148</v>
      </c>
      <c r="H170" s="561" t="s">
        <v>149</v>
      </c>
      <c r="I170" s="552" t="n">
        <v>420</v>
      </c>
      <c r="J170" s="552" t="n">
        <v>11530</v>
      </c>
      <c r="K170" s="553" t="n">
        <v>27.452380952381</v>
      </c>
      <c r="L170" s="552" t="n">
        <f aca="false">I157+I170</f>
        <v>1520</v>
      </c>
      <c r="M170" s="552" t="n">
        <f aca="false">J157+J170</f>
        <v>34660</v>
      </c>
      <c r="N170" s="553" t="n">
        <f aca="false">M170/L170</f>
        <v>22.8026315789474</v>
      </c>
    </row>
    <row r="171" customFormat="false" ht="13.5" hidden="false" customHeight="false" outlineLevel="0" collapsed="false">
      <c r="A171" s="563" t="s">
        <v>173</v>
      </c>
    </row>
    <row r="172" customFormat="false" ht="13.5" hidden="false" customHeight="false" outlineLevel="0" collapsed="false">
      <c r="A172" s="564" t="n">
        <v>3354</v>
      </c>
      <c r="B172" s="565" t="s">
        <v>85</v>
      </c>
      <c r="C172" s="565" t="s">
        <v>93</v>
      </c>
      <c r="D172" s="566" t="n">
        <v>0.291666666666667</v>
      </c>
      <c r="E172" s="566" t="n">
        <v>0.340277777777778</v>
      </c>
      <c r="F172" s="566"/>
      <c r="G172" s="567" t="s">
        <v>99</v>
      </c>
      <c r="H172" s="565" t="s">
        <v>95</v>
      </c>
      <c r="I172" s="568" t="n">
        <v>820</v>
      </c>
      <c r="J172" s="568" t="n">
        <v>13530</v>
      </c>
      <c r="K172" s="569" t="n">
        <v>16.5</v>
      </c>
      <c r="L172" s="568"/>
      <c r="M172" s="568"/>
      <c r="N172" s="569"/>
    </row>
    <row r="173" customFormat="false" ht="13.5" hidden="false" customHeight="false" outlineLevel="0" collapsed="false">
      <c r="A173" s="549" t="n">
        <v>1469</v>
      </c>
      <c r="B173" s="561" t="s">
        <v>93</v>
      </c>
      <c r="C173" s="561" t="s">
        <v>85</v>
      </c>
      <c r="D173" s="551" t="n">
        <v>0.503472222222222</v>
      </c>
      <c r="E173" s="551" t="n">
        <v>0.5625</v>
      </c>
      <c r="F173" s="551" t="n">
        <f aca="false">D173-E172</f>
        <v>0.163194444444444</v>
      </c>
      <c r="G173" s="550" t="s">
        <v>137</v>
      </c>
      <c r="H173" s="561" t="s">
        <v>95</v>
      </c>
      <c r="I173" s="552" t="n">
        <v>820</v>
      </c>
      <c r="J173" s="552" t="n">
        <v>16130</v>
      </c>
      <c r="K173" s="553" t="n">
        <v>19.6707317073171</v>
      </c>
      <c r="L173" s="552" t="n">
        <f aca="false">I172+I173</f>
        <v>1640</v>
      </c>
      <c r="M173" s="552" t="n">
        <f aca="false">J172+J173</f>
        <v>29660</v>
      </c>
      <c r="N173" s="553" t="n">
        <f aca="false">M173/L173</f>
        <v>18.0853658536585</v>
      </c>
    </row>
    <row r="174" customFormat="false" ht="13.5" hidden="false" customHeight="false" outlineLevel="0" collapsed="false">
      <c r="A174" s="549" t="n">
        <v>1474</v>
      </c>
      <c r="B174" s="561" t="s">
        <v>93</v>
      </c>
      <c r="C174" s="561" t="s">
        <v>85</v>
      </c>
      <c r="D174" s="551" t="n">
        <v>0.552083333333333</v>
      </c>
      <c r="E174" s="551" t="n">
        <v>0.611111111111111</v>
      </c>
      <c r="F174" s="551" t="n">
        <f aca="false">D174-E172</f>
        <v>0.211805555555556</v>
      </c>
      <c r="G174" s="550" t="s">
        <v>138</v>
      </c>
      <c r="H174" s="561" t="s">
        <v>95</v>
      </c>
      <c r="I174" s="552" t="n">
        <v>820</v>
      </c>
      <c r="J174" s="552" t="n">
        <v>14830</v>
      </c>
      <c r="K174" s="553" t="n">
        <v>18.0853658536585</v>
      </c>
      <c r="L174" s="552" t="n">
        <f aca="false">I172+I174</f>
        <v>1640</v>
      </c>
      <c r="M174" s="552" t="n">
        <f aca="false">J172+J174</f>
        <v>28360</v>
      </c>
      <c r="N174" s="553" t="n">
        <f aca="false">M174/L174</f>
        <v>17.2926829268293</v>
      </c>
    </row>
    <row r="175" customFormat="false" ht="13.5" hidden="false" customHeight="false" outlineLevel="0" collapsed="false">
      <c r="A175" s="549" t="n">
        <v>1480</v>
      </c>
      <c r="B175" s="561" t="s">
        <v>93</v>
      </c>
      <c r="C175" s="561" t="s">
        <v>85</v>
      </c>
      <c r="D175" s="551" t="n">
        <v>0.552083333333333</v>
      </c>
      <c r="E175" s="551" t="n">
        <v>0.611111111111111</v>
      </c>
      <c r="F175" s="551" t="n">
        <f aca="false">D175-E172</f>
        <v>0.211805555555556</v>
      </c>
      <c r="G175" s="550" t="s">
        <v>139</v>
      </c>
      <c r="H175" s="561" t="s">
        <v>98</v>
      </c>
      <c r="I175" s="552" t="n">
        <v>1100</v>
      </c>
      <c r="J175" s="552" t="n">
        <v>23130</v>
      </c>
      <c r="K175" s="553" t="n">
        <v>21.0272727272727</v>
      </c>
      <c r="L175" s="552" t="n">
        <f aca="false">I172+I175</f>
        <v>1920</v>
      </c>
      <c r="M175" s="552" t="n">
        <f aca="false">J172+J175</f>
        <v>36660</v>
      </c>
      <c r="N175" s="553" t="n">
        <f aca="false">M175/L175</f>
        <v>19.09375</v>
      </c>
    </row>
    <row r="176" customFormat="false" ht="13.5" hidden="false" customHeight="false" outlineLevel="0" collapsed="false">
      <c r="A176" s="549" t="n">
        <v>1484</v>
      </c>
      <c r="B176" s="561" t="s">
        <v>93</v>
      </c>
      <c r="C176" s="561" t="s">
        <v>85</v>
      </c>
      <c r="D176" s="551" t="n">
        <v>0.635416666666667</v>
      </c>
      <c r="E176" s="551" t="n">
        <v>0.694444444444445</v>
      </c>
      <c r="F176" s="551" t="n">
        <f aca="false">D176-E172</f>
        <v>0.295138888888889</v>
      </c>
      <c r="G176" s="550" t="s">
        <v>140</v>
      </c>
      <c r="H176" s="561" t="s">
        <v>95</v>
      </c>
      <c r="I176" s="552" t="n">
        <v>820</v>
      </c>
      <c r="J176" s="552" t="n">
        <v>16130</v>
      </c>
      <c r="K176" s="553" t="n">
        <v>19.6707317073171</v>
      </c>
      <c r="L176" s="552" t="n">
        <f aca="false">I172+I176</f>
        <v>1640</v>
      </c>
      <c r="M176" s="552" t="n">
        <f aca="false">J172+J176</f>
        <v>29660</v>
      </c>
      <c r="N176" s="553" t="n">
        <f aca="false">M176/L176</f>
        <v>18.0853658536585</v>
      </c>
    </row>
    <row r="177" customFormat="false" ht="13.5" hidden="false" customHeight="false" outlineLevel="0" collapsed="false">
      <c r="A177" s="549" t="n">
        <v>1489</v>
      </c>
      <c r="B177" s="561" t="s">
        <v>93</v>
      </c>
      <c r="C177" s="561" t="s">
        <v>85</v>
      </c>
      <c r="D177" s="551" t="n">
        <v>0.684027777777778</v>
      </c>
      <c r="E177" s="551" t="n">
        <v>0.746527777777778</v>
      </c>
      <c r="F177" s="551" t="n">
        <f aca="false">D177-E172</f>
        <v>0.34375</v>
      </c>
      <c r="G177" s="550" t="s">
        <v>141</v>
      </c>
      <c r="H177" s="561" t="s">
        <v>95</v>
      </c>
      <c r="I177" s="552" t="n">
        <v>820</v>
      </c>
      <c r="J177" s="552" t="n">
        <v>16130</v>
      </c>
      <c r="K177" s="553" t="n">
        <v>19.6707317073171</v>
      </c>
      <c r="L177" s="552" t="n">
        <f aca="false">I172+I177</f>
        <v>1640</v>
      </c>
      <c r="M177" s="552" t="n">
        <f aca="false">J172+J177</f>
        <v>29660</v>
      </c>
      <c r="N177" s="553" t="n">
        <f aca="false">M177/L177</f>
        <v>18.0853658536585</v>
      </c>
    </row>
    <row r="178" customFormat="false" ht="13.5" hidden="false" customHeight="false" outlineLevel="0" collapsed="false">
      <c r="A178" s="549" t="n">
        <v>1494</v>
      </c>
      <c r="B178" s="561" t="s">
        <v>93</v>
      </c>
      <c r="C178" s="561" t="s">
        <v>85</v>
      </c>
      <c r="D178" s="551" t="n">
        <v>0.753472222222222</v>
      </c>
      <c r="E178" s="551" t="n">
        <v>0.8125</v>
      </c>
      <c r="F178" s="551" t="n">
        <f aca="false">D178-E172</f>
        <v>0.413194444444444</v>
      </c>
      <c r="G178" s="550" t="s">
        <v>142</v>
      </c>
      <c r="H178" s="561" t="s">
        <v>95</v>
      </c>
      <c r="I178" s="552" t="n">
        <v>820</v>
      </c>
      <c r="J178" s="552" t="n">
        <v>15630</v>
      </c>
      <c r="K178" s="553" t="n">
        <v>19.0609756097561</v>
      </c>
      <c r="L178" s="552" t="n">
        <f aca="false">I172+I178</f>
        <v>1640</v>
      </c>
      <c r="M178" s="552" t="n">
        <f aca="false">J172+J178</f>
        <v>29160</v>
      </c>
      <c r="N178" s="553" t="n">
        <f aca="false">M178/L178</f>
        <v>17.7804878048781</v>
      </c>
    </row>
    <row r="179" customFormat="false" ht="13.5" hidden="false" customHeight="false" outlineLevel="0" collapsed="false">
      <c r="A179" s="549" t="n">
        <v>1500</v>
      </c>
      <c r="B179" s="561" t="s">
        <v>93</v>
      </c>
      <c r="C179" s="561" t="s">
        <v>85</v>
      </c>
      <c r="D179" s="551" t="n">
        <v>0.753472222222222</v>
      </c>
      <c r="E179" s="551" t="n">
        <v>0.8125</v>
      </c>
      <c r="F179" s="551" t="n">
        <f aca="false">D179-E172</f>
        <v>0.413194444444444</v>
      </c>
      <c r="G179" s="550" t="s">
        <v>143</v>
      </c>
      <c r="H179" s="561" t="s">
        <v>98</v>
      </c>
      <c r="I179" s="552" t="n">
        <v>1100</v>
      </c>
      <c r="J179" s="552" t="n">
        <v>23130</v>
      </c>
      <c r="K179" s="553" t="n">
        <v>21.0272727272727</v>
      </c>
      <c r="L179" s="552" t="n">
        <f aca="false">I172+I179</f>
        <v>1920</v>
      </c>
      <c r="M179" s="552" t="n">
        <f aca="false">J172+J179</f>
        <v>36660</v>
      </c>
      <c r="N179" s="553" t="n">
        <f aca="false">M179/L179</f>
        <v>19.09375</v>
      </c>
    </row>
    <row r="180" customFormat="false" ht="13.5" hidden="false" customHeight="false" outlineLevel="0" collapsed="false">
      <c r="A180" s="549" t="n">
        <v>1504</v>
      </c>
      <c r="B180" s="561" t="s">
        <v>93</v>
      </c>
      <c r="C180" s="561" t="s">
        <v>85</v>
      </c>
      <c r="D180" s="551" t="n">
        <v>0.854166666666667</v>
      </c>
      <c r="E180" s="551" t="n">
        <v>0.909722222222222</v>
      </c>
      <c r="F180" s="551" t="n">
        <f aca="false">D180-E172</f>
        <v>0.513888888888889</v>
      </c>
      <c r="G180" s="550" t="s">
        <v>144</v>
      </c>
      <c r="H180" s="561" t="s">
        <v>95</v>
      </c>
      <c r="I180" s="552" t="n">
        <v>820</v>
      </c>
      <c r="J180" s="552" t="n">
        <v>16130</v>
      </c>
      <c r="K180" s="553" t="n">
        <v>19.6707317073171</v>
      </c>
      <c r="L180" s="552" t="n">
        <f aca="false">I172+I180</f>
        <v>1640</v>
      </c>
      <c r="M180" s="552" t="n">
        <f aca="false">J172+J180</f>
        <v>29660</v>
      </c>
      <c r="N180" s="553" t="n">
        <f aca="false">M180/L180</f>
        <v>18.0853658536585</v>
      </c>
    </row>
    <row r="181" customFormat="false" ht="13.5" hidden="false" customHeight="false" outlineLevel="0" collapsed="false">
      <c r="A181" s="549" t="n">
        <v>1510</v>
      </c>
      <c r="B181" s="561" t="s">
        <v>93</v>
      </c>
      <c r="C181" s="561" t="s">
        <v>85</v>
      </c>
      <c r="D181" s="551" t="n">
        <v>0.854166666666667</v>
      </c>
      <c r="E181" s="551" t="n">
        <v>0.909722222222222</v>
      </c>
      <c r="F181" s="551" t="n">
        <f aca="false">D181-E172</f>
        <v>0.513888888888889</v>
      </c>
      <c r="G181" s="550" t="s">
        <v>145</v>
      </c>
      <c r="H181" s="561" t="s">
        <v>98</v>
      </c>
      <c r="I181" s="552" t="n">
        <v>1100</v>
      </c>
      <c r="J181" s="552" t="n">
        <v>23130</v>
      </c>
      <c r="K181" s="553" t="n">
        <v>21.0272727272727</v>
      </c>
      <c r="L181" s="552" t="n">
        <f aca="false">I172+I181</f>
        <v>1920</v>
      </c>
      <c r="M181" s="552" t="n">
        <f aca="false">J172+J181</f>
        <v>36660</v>
      </c>
      <c r="N181" s="553" t="n">
        <f aca="false">M181/L181</f>
        <v>19.09375</v>
      </c>
    </row>
    <row r="182" customFormat="false" ht="13.5" hidden="false" customHeight="false" outlineLevel="0" collapsed="false">
      <c r="A182" s="549" t="n">
        <v>1514</v>
      </c>
      <c r="B182" s="561" t="s">
        <v>93</v>
      </c>
      <c r="C182" s="561" t="s">
        <v>85</v>
      </c>
      <c r="D182" s="551" t="n">
        <v>0.875</v>
      </c>
      <c r="E182" s="551" t="n">
        <v>0.930555555555555</v>
      </c>
      <c r="F182" s="551" t="n">
        <f aca="false">D182-E172</f>
        <v>0.534722222222222</v>
      </c>
      <c r="G182" s="550" t="s">
        <v>146</v>
      </c>
      <c r="H182" s="561" t="s">
        <v>95</v>
      </c>
      <c r="I182" s="552" t="n">
        <v>820</v>
      </c>
      <c r="J182" s="552" t="n">
        <v>16130</v>
      </c>
      <c r="K182" s="553" t="n">
        <v>19.6707317073171</v>
      </c>
      <c r="L182" s="552" t="n">
        <f aca="false">I172+I182</f>
        <v>1640</v>
      </c>
      <c r="M182" s="552" t="n">
        <f aca="false">J172+J182</f>
        <v>29660</v>
      </c>
      <c r="N182" s="553" t="n">
        <f aca="false">M182/L182</f>
        <v>18.0853658536585</v>
      </c>
    </row>
    <row r="183" customFormat="false" ht="13.5" hidden="false" customHeight="false" outlineLevel="0" collapsed="false">
      <c r="A183" s="549" t="n">
        <v>1520</v>
      </c>
      <c r="B183" s="561" t="s">
        <v>93</v>
      </c>
      <c r="C183" s="561" t="s">
        <v>85</v>
      </c>
      <c r="D183" s="551" t="n">
        <v>0.875</v>
      </c>
      <c r="E183" s="551" t="n">
        <v>0.930555555555555</v>
      </c>
      <c r="F183" s="551" t="n">
        <f aca="false">D183-E172</f>
        <v>0.534722222222222</v>
      </c>
      <c r="G183" s="550" t="s">
        <v>147</v>
      </c>
      <c r="H183" s="561" t="s">
        <v>98</v>
      </c>
      <c r="I183" s="552" t="n">
        <v>1100</v>
      </c>
      <c r="J183" s="552" t="n">
        <v>23130</v>
      </c>
      <c r="K183" s="553" t="n">
        <v>21.0272727272727</v>
      </c>
      <c r="L183" s="552" t="n">
        <f aca="false">I172+I183</f>
        <v>1920</v>
      </c>
      <c r="M183" s="552" t="n">
        <f aca="false">J172+J183</f>
        <v>36660</v>
      </c>
      <c r="N183" s="553" t="n">
        <f aca="false">M183/L183</f>
        <v>19.09375</v>
      </c>
    </row>
    <row r="184" customFormat="false" ht="13.5" hidden="false" customHeight="false" outlineLevel="0" collapsed="false">
      <c r="A184" s="549" t="n">
        <v>1524</v>
      </c>
      <c r="B184" s="561" t="s">
        <v>93</v>
      </c>
      <c r="C184" s="561" t="s">
        <v>85</v>
      </c>
      <c r="D184" s="551" t="n">
        <v>0.895833333333333</v>
      </c>
      <c r="E184" s="551" t="n">
        <v>0.947916666666667</v>
      </c>
      <c r="F184" s="551" t="n">
        <f aca="false">D184-E172</f>
        <v>0.555555555555556</v>
      </c>
      <c r="G184" s="550" t="s">
        <v>148</v>
      </c>
      <c r="H184" s="561" t="s">
        <v>149</v>
      </c>
      <c r="I184" s="552" t="n">
        <v>420</v>
      </c>
      <c r="J184" s="552" t="n">
        <v>11530</v>
      </c>
      <c r="K184" s="553" t="n">
        <v>27.452380952381</v>
      </c>
      <c r="L184" s="552" t="n">
        <f aca="false">I172+I184</f>
        <v>1240</v>
      </c>
      <c r="M184" s="552" t="n">
        <f aca="false">J172+J184</f>
        <v>25060</v>
      </c>
      <c r="N184" s="553" t="n">
        <f aca="false">M184/L184</f>
        <v>20.2096774193548</v>
      </c>
    </row>
    <row r="185" customFormat="false" ht="13.5" hidden="false" customHeight="false" outlineLevel="0" collapsed="false">
      <c r="A185" s="563" t="s">
        <v>174</v>
      </c>
    </row>
    <row r="186" customFormat="false" ht="13.5" hidden="false" customHeight="false" outlineLevel="0" collapsed="false">
      <c r="A186" s="570" t="n">
        <v>3360</v>
      </c>
      <c r="B186" s="571" t="s">
        <v>85</v>
      </c>
      <c r="C186" s="571" t="s">
        <v>93</v>
      </c>
      <c r="D186" s="572" t="n">
        <v>0.291666666666667</v>
      </c>
      <c r="E186" s="572" t="n">
        <v>0.340277777777778</v>
      </c>
      <c r="F186" s="572"/>
      <c r="G186" s="573" t="s">
        <v>100</v>
      </c>
      <c r="H186" s="571" t="s">
        <v>98</v>
      </c>
      <c r="I186" s="574" t="n">
        <v>1100</v>
      </c>
      <c r="J186" s="574" t="n">
        <v>23130</v>
      </c>
      <c r="K186" s="575" t="n">
        <v>21.0272727272727</v>
      </c>
      <c r="L186" s="574"/>
      <c r="M186" s="574"/>
      <c r="N186" s="575"/>
    </row>
    <row r="187" customFormat="false" ht="13.5" hidden="false" customHeight="false" outlineLevel="0" collapsed="false">
      <c r="A187" s="549" t="n">
        <v>1469</v>
      </c>
      <c r="B187" s="561" t="s">
        <v>93</v>
      </c>
      <c r="C187" s="561" t="s">
        <v>85</v>
      </c>
      <c r="D187" s="551" t="n">
        <v>0.503472222222222</v>
      </c>
      <c r="E187" s="551" t="n">
        <v>0.5625</v>
      </c>
      <c r="F187" s="551" t="n">
        <f aca="false">D187-E186</f>
        <v>0.163194444444444</v>
      </c>
      <c r="G187" s="550" t="s">
        <v>137</v>
      </c>
      <c r="H187" s="561" t="s">
        <v>95</v>
      </c>
      <c r="I187" s="552" t="n">
        <v>820</v>
      </c>
      <c r="J187" s="552" t="n">
        <v>16130</v>
      </c>
      <c r="K187" s="553" t="n">
        <v>19.6707317073171</v>
      </c>
      <c r="L187" s="552" t="n">
        <f aca="false">I186+I187</f>
        <v>1920</v>
      </c>
      <c r="M187" s="552" t="n">
        <f aca="false">J186+J187</f>
        <v>39260</v>
      </c>
      <c r="N187" s="553" t="n">
        <f aca="false">M187/L187</f>
        <v>20.4479166666667</v>
      </c>
    </row>
    <row r="188" customFormat="false" ht="13.5" hidden="false" customHeight="false" outlineLevel="0" collapsed="false">
      <c r="A188" s="549" t="n">
        <v>1474</v>
      </c>
      <c r="B188" s="561" t="s">
        <v>93</v>
      </c>
      <c r="C188" s="561" t="s">
        <v>85</v>
      </c>
      <c r="D188" s="551" t="n">
        <v>0.552083333333333</v>
      </c>
      <c r="E188" s="551" t="n">
        <v>0.611111111111111</v>
      </c>
      <c r="F188" s="551" t="n">
        <f aca="false">D188-E186</f>
        <v>0.211805555555556</v>
      </c>
      <c r="G188" s="550" t="s">
        <v>138</v>
      </c>
      <c r="H188" s="561" t="s">
        <v>95</v>
      </c>
      <c r="I188" s="552" t="n">
        <v>820</v>
      </c>
      <c r="J188" s="552" t="n">
        <v>14830</v>
      </c>
      <c r="K188" s="553" t="n">
        <v>18.0853658536585</v>
      </c>
      <c r="L188" s="552" t="n">
        <f aca="false">I186+I188</f>
        <v>1920</v>
      </c>
      <c r="M188" s="552" t="n">
        <f aca="false">J186+J188</f>
        <v>37960</v>
      </c>
      <c r="N188" s="553" t="n">
        <f aca="false">M188/L188</f>
        <v>19.7708333333333</v>
      </c>
    </row>
    <row r="189" customFormat="false" ht="13.5" hidden="false" customHeight="false" outlineLevel="0" collapsed="false">
      <c r="A189" s="549" t="n">
        <v>1480</v>
      </c>
      <c r="B189" s="561" t="s">
        <v>93</v>
      </c>
      <c r="C189" s="561" t="s">
        <v>85</v>
      </c>
      <c r="D189" s="551" t="n">
        <v>0.552083333333333</v>
      </c>
      <c r="E189" s="551" t="n">
        <v>0.611111111111111</v>
      </c>
      <c r="F189" s="551" t="n">
        <f aca="false">D189-E186</f>
        <v>0.211805555555556</v>
      </c>
      <c r="G189" s="550" t="s">
        <v>139</v>
      </c>
      <c r="H189" s="561" t="s">
        <v>98</v>
      </c>
      <c r="I189" s="552" t="n">
        <v>1100</v>
      </c>
      <c r="J189" s="552" t="n">
        <v>23130</v>
      </c>
      <c r="K189" s="553" t="n">
        <v>21.0272727272727</v>
      </c>
      <c r="L189" s="552" t="n">
        <f aca="false">I186+I189</f>
        <v>2200</v>
      </c>
      <c r="M189" s="552" t="n">
        <f aca="false">J186+J189</f>
        <v>46260</v>
      </c>
      <c r="N189" s="553" t="n">
        <f aca="false">M189/L189</f>
        <v>21.0272727272727</v>
      </c>
    </row>
    <row r="190" customFormat="false" ht="13.5" hidden="false" customHeight="false" outlineLevel="0" collapsed="false">
      <c r="A190" s="549" t="n">
        <v>1484</v>
      </c>
      <c r="B190" s="561" t="s">
        <v>93</v>
      </c>
      <c r="C190" s="561" t="s">
        <v>85</v>
      </c>
      <c r="D190" s="551" t="n">
        <v>0.635416666666667</v>
      </c>
      <c r="E190" s="551" t="n">
        <v>0.694444444444445</v>
      </c>
      <c r="F190" s="551" t="n">
        <f aca="false">D190-E186</f>
        <v>0.295138888888889</v>
      </c>
      <c r="G190" s="550" t="s">
        <v>140</v>
      </c>
      <c r="H190" s="561" t="s">
        <v>95</v>
      </c>
      <c r="I190" s="552" t="n">
        <v>820</v>
      </c>
      <c r="J190" s="552" t="n">
        <v>16130</v>
      </c>
      <c r="K190" s="553" t="n">
        <v>19.6707317073171</v>
      </c>
      <c r="L190" s="552" t="n">
        <f aca="false">I186+I190</f>
        <v>1920</v>
      </c>
      <c r="M190" s="552" t="n">
        <f aca="false">J186+J190</f>
        <v>39260</v>
      </c>
      <c r="N190" s="553" t="n">
        <f aca="false">M190/L190</f>
        <v>20.4479166666667</v>
      </c>
    </row>
    <row r="191" customFormat="false" ht="13.5" hidden="false" customHeight="false" outlineLevel="0" collapsed="false">
      <c r="A191" s="549" t="n">
        <v>1489</v>
      </c>
      <c r="B191" s="561" t="s">
        <v>93</v>
      </c>
      <c r="C191" s="561" t="s">
        <v>85</v>
      </c>
      <c r="D191" s="551" t="n">
        <v>0.684027777777778</v>
      </c>
      <c r="E191" s="551" t="n">
        <v>0.746527777777778</v>
      </c>
      <c r="F191" s="551" t="n">
        <f aca="false">D191-E186</f>
        <v>0.34375</v>
      </c>
      <c r="G191" s="550" t="s">
        <v>141</v>
      </c>
      <c r="H191" s="561" t="s">
        <v>95</v>
      </c>
      <c r="I191" s="552" t="n">
        <v>820</v>
      </c>
      <c r="J191" s="552" t="n">
        <v>16130</v>
      </c>
      <c r="K191" s="553" t="n">
        <v>19.6707317073171</v>
      </c>
      <c r="L191" s="552" t="n">
        <f aca="false">I186+I191</f>
        <v>1920</v>
      </c>
      <c r="M191" s="552" t="n">
        <f aca="false">J186+J191</f>
        <v>39260</v>
      </c>
      <c r="N191" s="553" t="n">
        <f aca="false">M191/L191</f>
        <v>20.4479166666667</v>
      </c>
    </row>
    <row r="192" customFormat="false" ht="13.5" hidden="false" customHeight="false" outlineLevel="0" collapsed="false">
      <c r="A192" s="549" t="n">
        <v>1494</v>
      </c>
      <c r="B192" s="561" t="s">
        <v>93</v>
      </c>
      <c r="C192" s="561" t="s">
        <v>85</v>
      </c>
      <c r="D192" s="551" t="n">
        <v>0.753472222222222</v>
      </c>
      <c r="E192" s="551" t="n">
        <v>0.8125</v>
      </c>
      <c r="F192" s="551" t="n">
        <f aca="false">D192-E186</f>
        <v>0.413194444444444</v>
      </c>
      <c r="G192" s="550" t="s">
        <v>142</v>
      </c>
      <c r="H192" s="561" t="s">
        <v>95</v>
      </c>
      <c r="I192" s="552" t="n">
        <v>820</v>
      </c>
      <c r="J192" s="552" t="n">
        <v>15630</v>
      </c>
      <c r="K192" s="553" t="n">
        <v>19.0609756097561</v>
      </c>
      <c r="L192" s="552" t="n">
        <f aca="false">I186+I192</f>
        <v>1920</v>
      </c>
      <c r="M192" s="552" t="n">
        <f aca="false">J186+J192</f>
        <v>38760</v>
      </c>
      <c r="N192" s="553" t="n">
        <f aca="false">M192/L192</f>
        <v>20.1875</v>
      </c>
    </row>
    <row r="193" customFormat="false" ht="13.5" hidden="false" customHeight="false" outlineLevel="0" collapsed="false">
      <c r="A193" s="549" t="n">
        <v>1500</v>
      </c>
      <c r="B193" s="561" t="s">
        <v>93</v>
      </c>
      <c r="C193" s="561" t="s">
        <v>85</v>
      </c>
      <c r="D193" s="551" t="n">
        <v>0.753472222222222</v>
      </c>
      <c r="E193" s="551" t="n">
        <v>0.8125</v>
      </c>
      <c r="F193" s="551" t="n">
        <f aca="false">D193-E186</f>
        <v>0.413194444444444</v>
      </c>
      <c r="G193" s="550" t="s">
        <v>143</v>
      </c>
      <c r="H193" s="561" t="s">
        <v>98</v>
      </c>
      <c r="I193" s="552" t="n">
        <v>1100</v>
      </c>
      <c r="J193" s="552" t="n">
        <v>23130</v>
      </c>
      <c r="K193" s="553" t="n">
        <v>21.0272727272727</v>
      </c>
      <c r="L193" s="552" t="n">
        <f aca="false">I186+I193</f>
        <v>2200</v>
      </c>
      <c r="M193" s="552" t="n">
        <f aca="false">J186+J193</f>
        <v>46260</v>
      </c>
      <c r="N193" s="553" t="n">
        <f aca="false">M193/L193</f>
        <v>21.0272727272727</v>
      </c>
    </row>
    <row r="194" customFormat="false" ht="13.5" hidden="false" customHeight="false" outlineLevel="0" collapsed="false">
      <c r="A194" s="549" t="n">
        <v>1504</v>
      </c>
      <c r="B194" s="561" t="s">
        <v>93</v>
      </c>
      <c r="C194" s="561" t="s">
        <v>85</v>
      </c>
      <c r="D194" s="551" t="n">
        <v>0.854166666666667</v>
      </c>
      <c r="E194" s="551" t="n">
        <v>0.909722222222222</v>
      </c>
      <c r="F194" s="551" t="n">
        <f aca="false">D194-E186</f>
        <v>0.513888888888889</v>
      </c>
      <c r="G194" s="550" t="s">
        <v>144</v>
      </c>
      <c r="H194" s="561" t="s">
        <v>95</v>
      </c>
      <c r="I194" s="552" t="n">
        <v>820</v>
      </c>
      <c r="J194" s="552" t="n">
        <v>16130</v>
      </c>
      <c r="K194" s="553" t="n">
        <v>19.6707317073171</v>
      </c>
      <c r="L194" s="552" t="n">
        <f aca="false">I186+I194</f>
        <v>1920</v>
      </c>
      <c r="M194" s="552" t="n">
        <f aca="false">J186+J194</f>
        <v>39260</v>
      </c>
      <c r="N194" s="553" t="n">
        <f aca="false">M194/L194</f>
        <v>20.4479166666667</v>
      </c>
    </row>
    <row r="195" customFormat="false" ht="13.5" hidden="false" customHeight="false" outlineLevel="0" collapsed="false">
      <c r="A195" s="549" t="n">
        <v>1510</v>
      </c>
      <c r="B195" s="561" t="s">
        <v>93</v>
      </c>
      <c r="C195" s="561" t="s">
        <v>85</v>
      </c>
      <c r="D195" s="551" t="n">
        <v>0.854166666666667</v>
      </c>
      <c r="E195" s="551" t="n">
        <v>0.909722222222222</v>
      </c>
      <c r="F195" s="551" t="n">
        <f aca="false">D195-E186</f>
        <v>0.513888888888889</v>
      </c>
      <c r="G195" s="550" t="s">
        <v>145</v>
      </c>
      <c r="H195" s="561" t="s">
        <v>98</v>
      </c>
      <c r="I195" s="552" t="n">
        <v>1100</v>
      </c>
      <c r="J195" s="552" t="n">
        <v>23130</v>
      </c>
      <c r="K195" s="553" t="n">
        <v>21.0272727272727</v>
      </c>
      <c r="L195" s="552" t="n">
        <f aca="false">I186+I195</f>
        <v>2200</v>
      </c>
      <c r="M195" s="552" t="n">
        <f aca="false">J186+J195</f>
        <v>46260</v>
      </c>
      <c r="N195" s="553" t="n">
        <f aca="false">M195/L195</f>
        <v>21.0272727272727</v>
      </c>
    </row>
    <row r="196" customFormat="false" ht="13.5" hidden="false" customHeight="false" outlineLevel="0" collapsed="false">
      <c r="A196" s="549" t="n">
        <v>1514</v>
      </c>
      <c r="B196" s="561" t="s">
        <v>93</v>
      </c>
      <c r="C196" s="561" t="s">
        <v>85</v>
      </c>
      <c r="D196" s="551" t="n">
        <v>0.875</v>
      </c>
      <c r="E196" s="551" t="n">
        <v>0.930555555555555</v>
      </c>
      <c r="F196" s="551" t="n">
        <f aca="false">D196-E186</f>
        <v>0.534722222222222</v>
      </c>
      <c r="G196" s="550" t="s">
        <v>146</v>
      </c>
      <c r="H196" s="561" t="s">
        <v>95</v>
      </c>
      <c r="I196" s="552" t="n">
        <v>820</v>
      </c>
      <c r="J196" s="552" t="n">
        <v>16130</v>
      </c>
      <c r="K196" s="553" t="n">
        <v>19.6707317073171</v>
      </c>
      <c r="L196" s="552" t="n">
        <f aca="false">I186+I196</f>
        <v>1920</v>
      </c>
      <c r="M196" s="552" t="n">
        <f aca="false">J186+J196</f>
        <v>39260</v>
      </c>
      <c r="N196" s="553" t="n">
        <f aca="false">M196/L196</f>
        <v>20.4479166666667</v>
      </c>
    </row>
    <row r="197" customFormat="false" ht="13.5" hidden="false" customHeight="false" outlineLevel="0" collapsed="false">
      <c r="A197" s="549" t="n">
        <v>1520</v>
      </c>
      <c r="B197" s="561" t="s">
        <v>93</v>
      </c>
      <c r="C197" s="561" t="s">
        <v>85</v>
      </c>
      <c r="D197" s="551" t="n">
        <v>0.875</v>
      </c>
      <c r="E197" s="551" t="n">
        <v>0.930555555555555</v>
      </c>
      <c r="F197" s="551" t="n">
        <f aca="false">D197-E186</f>
        <v>0.534722222222222</v>
      </c>
      <c r="G197" s="550" t="s">
        <v>147</v>
      </c>
      <c r="H197" s="561" t="s">
        <v>98</v>
      </c>
      <c r="I197" s="552" t="n">
        <v>1100</v>
      </c>
      <c r="J197" s="552" t="n">
        <v>23130</v>
      </c>
      <c r="K197" s="553" t="n">
        <v>21.0272727272727</v>
      </c>
      <c r="L197" s="552" t="n">
        <f aca="false">I186+I197</f>
        <v>2200</v>
      </c>
      <c r="M197" s="552" t="n">
        <f aca="false">J186+J197</f>
        <v>46260</v>
      </c>
      <c r="N197" s="553" t="n">
        <f aca="false">M197/L197</f>
        <v>21.0272727272727</v>
      </c>
    </row>
    <row r="198" customFormat="false" ht="13.5" hidden="false" customHeight="false" outlineLevel="0" collapsed="false">
      <c r="A198" s="549" t="n">
        <v>1524</v>
      </c>
      <c r="B198" s="561" t="s">
        <v>93</v>
      </c>
      <c r="C198" s="561" t="s">
        <v>85</v>
      </c>
      <c r="D198" s="551" t="n">
        <v>0.895833333333333</v>
      </c>
      <c r="E198" s="551" t="n">
        <v>0.947916666666667</v>
      </c>
      <c r="F198" s="551" t="n">
        <f aca="false">D198-E186</f>
        <v>0.555555555555556</v>
      </c>
      <c r="G198" s="550" t="s">
        <v>148</v>
      </c>
      <c r="H198" s="561" t="s">
        <v>149</v>
      </c>
      <c r="I198" s="552" t="n">
        <v>420</v>
      </c>
      <c r="J198" s="552" t="n">
        <v>11530</v>
      </c>
      <c r="K198" s="553" t="n">
        <v>27.452380952381</v>
      </c>
      <c r="L198" s="552" t="n">
        <f aca="false">I186+I198</f>
        <v>1520</v>
      </c>
      <c r="M198" s="552" t="n">
        <f aca="false">J186+J198</f>
        <v>34660</v>
      </c>
      <c r="N198" s="553" t="n">
        <f aca="false">M198/L198</f>
        <v>22.8026315789474</v>
      </c>
    </row>
    <row r="199" customFormat="false" ht="13.5" hidden="false" customHeight="false" outlineLevel="0" collapsed="false">
      <c r="A199" s="563" t="s">
        <v>175</v>
      </c>
    </row>
    <row r="200" customFormat="false" ht="13.5" hidden="false" customHeight="false" outlineLevel="0" collapsed="false">
      <c r="A200" s="564" t="n">
        <v>3364</v>
      </c>
      <c r="B200" s="565" t="s">
        <v>85</v>
      </c>
      <c r="C200" s="565" t="s">
        <v>93</v>
      </c>
      <c r="D200" s="566" t="n">
        <v>0.3125</v>
      </c>
      <c r="E200" s="566" t="n">
        <v>0.361111111111111</v>
      </c>
      <c r="F200" s="566"/>
      <c r="G200" s="567" t="s">
        <v>101</v>
      </c>
      <c r="H200" s="565" t="s">
        <v>95</v>
      </c>
      <c r="I200" s="568" t="n">
        <v>820</v>
      </c>
      <c r="J200" s="568" t="n">
        <v>13530</v>
      </c>
      <c r="K200" s="569" t="n">
        <v>16.5</v>
      </c>
      <c r="L200" s="568"/>
      <c r="M200" s="568"/>
      <c r="N200" s="569"/>
    </row>
    <row r="201" customFormat="false" ht="13.5" hidden="false" customHeight="false" outlineLevel="0" collapsed="false">
      <c r="A201" s="549" t="n">
        <v>1469</v>
      </c>
      <c r="B201" s="561" t="s">
        <v>93</v>
      </c>
      <c r="C201" s="561" t="s">
        <v>85</v>
      </c>
      <c r="D201" s="551" t="n">
        <v>0.503472222222222</v>
      </c>
      <c r="E201" s="551" t="n">
        <v>0.5625</v>
      </c>
      <c r="F201" s="551" t="n">
        <f aca="false">D201-E200</f>
        <v>0.142361111111111</v>
      </c>
      <c r="G201" s="550" t="s">
        <v>137</v>
      </c>
      <c r="H201" s="561" t="s">
        <v>95</v>
      </c>
      <c r="I201" s="552" t="n">
        <v>820</v>
      </c>
      <c r="J201" s="552" t="n">
        <v>16130</v>
      </c>
      <c r="K201" s="553" t="n">
        <v>19.6707317073171</v>
      </c>
      <c r="L201" s="552" t="n">
        <f aca="false">I200+I201</f>
        <v>1640</v>
      </c>
      <c r="M201" s="552" t="n">
        <f aca="false">J200+J201</f>
        <v>29660</v>
      </c>
      <c r="N201" s="553" t="n">
        <f aca="false">M201/L201</f>
        <v>18.0853658536585</v>
      </c>
    </row>
    <row r="202" customFormat="false" ht="13.5" hidden="false" customHeight="false" outlineLevel="0" collapsed="false">
      <c r="A202" s="549" t="n">
        <v>1474</v>
      </c>
      <c r="B202" s="561" t="s">
        <v>93</v>
      </c>
      <c r="C202" s="561" t="s">
        <v>85</v>
      </c>
      <c r="D202" s="551" t="n">
        <v>0.552083333333333</v>
      </c>
      <c r="E202" s="551" t="n">
        <v>0.611111111111111</v>
      </c>
      <c r="F202" s="551" t="n">
        <f aca="false">D202-E200</f>
        <v>0.190972222222222</v>
      </c>
      <c r="G202" s="550" t="s">
        <v>138</v>
      </c>
      <c r="H202" s="561" t="s">
        <v>95</v>
      </c>
      <c r="I202" s="552" t="n">
        <v>820</v>
      </c>
      <c r="J202" s="552" t="n">
        <v>14830</v>
      </c>
      <c r="K202" s="553" t="n">
        <v>18.0853658536585</v>
      </c>
      <c r="L202" s="552" t="n">
        <f aca="false">I200+I202</f>
        <v>1640</v>
      </c>
      <c r="M202" s="552" t="n">
        <f aca="false">J200+J202</f>
        <v>28360</v>
      </c>
      <c r="N202" s="553" t="n">
        <f aca="false">M202/L202</f>
        <v>17.2926829268293</v>
      </c>
    </row>
    <row r="203" customFormat="false" ht="13.5" hidden="false" customHeight="false" outlineLevel="0" collapsed="false">
      <c r="A203" s="549" t="n">
        <v>1480</v>
      </c>
      <c r="B203" s="561" t="s">
        <v>93</v>
      </c>
      <c r="C203" s="561" t="s">
        <v>85</v>
      </c>
      <c r="D203" s="551" t="n">
        <v>0.552083333333333</v>
      </c>
      <c r="E203" s="551" t="n">
        <v>0.611111111111111</v>
      </c>
      <c r="F203" s="551" t="n">
        <f aca="false">D203-E200</f>
        <v>0.190972222222222</v>
      </c>
      <c r="G203" s="550" t="s">
        <v>139</v>
      </c>
      <c r="H203" s="561" t="s">
        <v>98</v>
      </c>
      <c r="I203" s="552" t="n">
        <v>1100</v>
      </c>
      <c r="J203" s="552" t="n">
        <v>23130</v>
      </c>
      <c r="K203" s="553" t="n">
        <v>21.0272727272727</v>
      </c>
      <c r="L203" s="552" t="n">
        <f aca="false">I200+I203</f>
        <v>1920</v>
      </c>
      <c r="M203" s="552" t="n">
        <f aca="false">J200+J203</f>
        <v>36660</v>
      </c>
      <c r="N203" s="553" t="n">
        <f aca="false">M203/L203</f>
        <v>19.09375</v>
      </c>
    </row>
    <row r="204" customFormat="false" ht="13.5" hidden="false" customHeight="false" outlineLevel="0" collapsed="false">
      <c r="A204" s="549" t="n">
        <v>1484</v>
      </c>
      <c r="B204" s="561" t="s">
        <v>93</v>
      </c>
      <c r="C204" s="561" t="s">
        <v>85</v>
      </c>
      <c r="D204" s="551" t="n">
        <v>0.635416666666667</v>
      </c>
      <c r="E204" s="551" t="n">
        <v>0.694444444444445</v>
      </c>
      <c r="F204" s="551" t="n">
        <f aca="false">D204-E200</f>
        <v>0.274305555555556</v>
      </c>
      <c r="G204" s="550" t="s">
        <v>140</v>
      </c>
      <c r="H204" s="561" t="s">
        <v>95</v>
      </c>
      <c r="I204" s="552" t="n">
        <v>820</v>
      </c>
      <c r="J204" s="552" t="n">
        <v>16130</v>
      </c>
      <c r="K204" s="553" t="n">
        <v>19.6707317073171</v>
      </c>
      <c r="L204" s="552" t="n">
        <f aca="false">I200+I204</f>
        <v>1640</v>
      </c>
      <c r="M204" s="552" t="n">
        <f aca="false">J200+J204</f>
        <v>29660</v>
      </c>
      <c r="N204" s="553" t="n">
        <f aca="false">M204/L204</f>
        <v>18.0853658536585</v>
      </c>
    </row>
    <row r="205" customFormat="false" ht="13.5" hidden="false" customHeight="false" outlineLevel="0" collapsed="false">
      <c r="A205" s="549" t="n">
        <v>1489</v>
      </c>
      <c r="B205" s="561" t="s">
        <v>93</v>
      </c>
      <c r="C205" s="561" t="s">
        <v>85</v>
      </c>
      <c r="D205" s="551" t="n">
        <v>0.684027777777778</v>
      </c>
      <c r="E205" s="551" t="n">
        <v>0.746527777777778</v>
      </c>
      <c r="F205" s="551" t="n">
        <f aca="false">D205-E200</f>
        <v>0.322916666666667</v>
      </c>
      <c r="G205" s="550" t="s">
        <v>141</v>
      </c>
      <c r="H205" s="561" t="s">
        <v>95</v>
      </c>
      <c r="I205" s="552" t="n">
        <v>820</v>
      </c>
      <c r="J205" s="552" t="n">
        <v>16130</v>
      </c>
      <c r="K205" s="553" t="n">
        <v>19.6707317073171</v>
      </c>
      <c r="L205" s="552" t="n">
        <f aca="false">I200+I205</f>
        <v>1640</v>
      </c>
      <c r="M205" s="552" t="n">
        <f aca="false">J200+J205</f>
        <v>29660</v>
      </c>
      <c r="N205" s="553" t="n">
        <f aca="false">M205/L205</f>
        <v>18.0853658536585</v>
      </c>
    </row>
    <row r="206" customFormat="false" ht="13.5" hidden="false" customHeight="false" outlineLevel="0" collapsed="false">
      <c r="A206" s="549" t="n">
        <v>1494</v>
      </c>
      <c r="B206" s="561" t="s">
        <v>93</v>
      </c>
      <c r="C206" s="561" t="s">
        <v>85</v>
      </c>
      <c r="D206" s="551" t="n">
        <v>0.753472222222222</v>
      </c>
      <c r="E206" s="551" t="n">
        <v>0.8125</v>
      </c>
      <c r="F206" s="551" t="n">
        <f aca="false">D206-E200</f>
        <v>0.392361111111111</v>
      </c>
      <c r="G206" s="550" t="s">
        <v>142</v>
      </c>
      <c r="H206" s="561" t="s">
        <v>95</v>
      </c>
      <c r="I206" s="552" t="n">
        <v>820</v>
      </c>
      <c r="J206" s="552" t="n">
        <v>15630</v>
      </c>
      <c r="K206" s="553" t="n">
        <v>19.0609756097561</v>
      </c>
      <c r="L206" s="552" t="n">
        <f aca="false">I200+I206</f>
        <v>1640</v>
      </c>
      <c r="M206" s="552" t="n">
        <f aca="false">J200+J206</f>
        <v>29160</v>
      </c>
      <c r="N206" s="553" t="n">
        <f aca="false">M206/L206</f>
        <v>17.7804878048781</v>
      </c>
    </row>
    <row r="207" customFormat="false" ht="13.5" hidden="false" customHeight="false" outlineLevel="0" collapsed="false">
      <c r="A207" s="549" t="n">
        <v>1500</v>
      </c>
      <c r="B207" s="561" t="s">
        <v>93</v>
      </c>
      <c r="C207" s="561" t="s">
        <v>85</v>
      </c>
      <c r="D207" s="551" t="n">
        <v>0.753472222222222</v>
      </c>
      <c r="E207" s="551" t="n">
        <v>0.8125</v>
      </c>
      <c r="F207" s="551" t="n">
        <f aca="false">D207-E200</f>
        <v>0.392361111111111</v>
      </c>
      <c r="G207" s="550" t="s">
        <v>143</v>
      </c>
      <c r="H207" s="561" t="s">
        <v>98</v>
      </c>
      <c r="I207" s="552" t="n">
        <v>1100</v>
      </c>
      <c r="J207" s="552" t="n">
        <v>23130</v>
      </c>
      <c r="K207" s="553" t="n">
        <v>21.0272727272727</v>
      </c>
      <c r="L207" s="552" t="n">
        <f aca="false">I200+I207</f>
        <v>1920</v>
      </c>
      <c r="M207" s="552" t="n">
        <f aca="false">J200+J207</f>
        <v>36660</v>
      </c>
      <c r="N207" s="553" t="n">
        <f aca="false">M207/L207</f>
        <v>19.09375</v>
      </c>
    </row>
    <row r="208" customFormat="false" ht="13.5" hidden="false" customHeight="false" outlineLevel="0" collapsed="false">
      <c r="A208" s="549" t="n">
        <v>1504</v>
      </c>
      <c r="B208" s="561" t="s">
        <v>93</v>
      </c>
      <c r="C208" s="561" t="s">
        <v>85</v>
      </c>
      <c r="D208" s="551" t="n">
        <v>0.854166666666667</v>
      </c>
      <c r="E208" s="551" t="n">
        <v>0.909722222222222</v>
      </c>
      <c r="F208" s="551" t="n">
        <f aca="false">D208-E200</f>
        <v>0.493055555555556</v>
      </c>
      <c r="G208" s="550" t="s">
        <v>144</v>
      </c>
      <c r="H208" s="561" t="s">
        <v>95</v>
      </c>
      <c r="I208" s="552" t="n">
        <v>820</v>
      </c>
      <c r="J208" s="552" t="n">
        <v>16130</v>
      </c>
      <c r="K208" s="553" t="n">
        <v>19.6707317073171</v>
      </c>
      <c r="L208" s="552" t="n">
        <f aca="false">I200+I208</f>
        <v>1640</v>
      </c>
      <c r="M208" s="552" t="n">
        <f aca="false">J200+J208</f>
        <v>29660</v>
      </c>
      <c r="N208" s="553" t="n">
        <f aca="false">M208/L208</f>
        <v>18.0853658536585</v>
      </c>
    </row>
    <row r="209" customFormat="false" ht="13.5" hidden="false" customHeight="false" outlineLevel="0" collapsed="false">
      <c r="A209" s="549" t="n">
        <v>1510</v>
      </c>
      <c r="B209" s="561" t="s">
        <v>93</v>
      </c>
      <c r="C209" s="561" t="s">
        <v>85</v>
      </c>
      <c r="D209" s="551" t="n">
        <v>0.854166666666667</v>
      </c>
      <c r="E209" s="551" t="n">
        <v>0.909722222222222</v>
      </c>
      <c r="F209" s="551" t="n">
        <f aca="false">D209-E200</f>
        <v>0.493055555555556</v>
      </c>
      <c r="G209" s="550" t="s">
        <v>145</v>
      </c>
      <c r="H209" s="561" t="s">
        <v>98</v>
      </c>
      <c r="I209" s="552" t="n">
        <v>1100</v>
      </c>
      <c r="J209" s="552" t="n">
        <v>23130</v>
      </c>
      <c r="K209" s="553" t="n">
        <v>21.0272727272727</v>
      </c>
      <c r="L209" s="552" t="n">
        <f aca="false">I200+I209</f>
        <v>1920</v>
      </c>
      <c r="M209" s="552" t="n">
        <f aca="false">J200+J209</f>
        <v>36660</v>
      </c>
      <c r="N209" s="553" t="n">
        <f aca="false">M209/L209</f>
        <v>19.09375</v>
      </c>
    </row>
    <row r="210" customFormat="false" ht="13.5" hidden="false" customHeight="false" outlineLevel="0" collapsed="false">
      <c r="A210" s="549" t="n">
        <v>1514</v>
      </c>
      <c r="B210" s="561" t="s">
        <v>93</v>
      </c>
      <c r="C210" s="561" t="s">
        <v>85</v>
      </c>
      <c r="D210" s="551" t="n">
        <v>0.875</v>
      </c>
      <c r="E210" s="551" t="n">
        <v>0.930555555555555</v>
      </c>
      <c r="F210" s="551" t="n">
        <f aca="false">D210-E200</f>
        <v>0.513888888888889</v>
      </c>
      <c r="G210" s="550" t="s">
        <v>146</v>
      </c>
      <c r="H210" s="561" t="s">
        <v>95</v>
      </c>
      <c r="I210" s="552" t="n">
        <v>820</v>
      </c>
      <c r="J210" s="552" t="n">
        <v>16130</v>
      </c>
      <c r="K210" s="553" t="n">
        <v>19.6707317073171</v>
      </c>
      <c r="L210" s="552" t="n">
        <f aca="false">I200+I210</f>
        <v>1640</v>
      </c>
      <c r="M210" s="552" t="n">
        <f aca="false">J200+J210</f>
        <v>29660</v>
      </c>
      <c r="N210" s="553" t="n">
        <f aca="false">M210/L210</f>
        <v>18.0853658536585</v>
      </c>
    </row>
    <row r="211" customFormat="false" ht="13.5" hidden="false" customHeight="false" outlineLevel="0" collapsed="false">
      <c r="A211" s="549" t="n">
        <v>1520</v>
      </c>
      <c r="B211" s="561" t="s">
        <v>93</v>
      </c>
      <c r="C211" s="561" t="s">
        <v>85</v>
      </c>
      <c r="D211" s="551" t="n">
        <v>0.875</v>
      </c>
      <c r="E211" s="551" t="n">
        <v>0.930555555555555</v>
      </c>
      <c r="F211" s="551" t="n">
        <f aca="false">D211-E200</f>
        <v>0.513888888888889</v>
      </c>
      <c r="G211" s="550" t="s">
        <v>147</v>
      </c>
      <c r="H211" s="561" t="s">
        <v>98</v>
      </c>
      <c r="I211" s="552" t="n">
        <v>1100</v>
      </c>
      <c r="J211" s="552" t="n">
        <v>23130</v>
      </c>
      <c r="K211" s="553" t="n">
        <v>21.0272727272727</v>
      </c>
      <c r="L211" s="552" t="n">
        <f aca="false">I200+I211</f>
        <v>1920</v>
      </c>
      <c r="M211" s="552" t="n">
        <f aca="false">J200+J211</f>
        <v>36660</v>
      </c>
      <c r="N211" s="553" t="n">
        <f aca="false">M211/L211</f>
        <v>19.09375</v>
      </c>
    </row>
    <row r="212" customFormat="false" ht="13.5" hidden="false" customHeight="false" outlineLevel="0" collapsed="false">
      <c r="A212" s="549" t="n">
        <v>1524</v>
      </c>
      <c r="B212" s="561" t="s">
        <v>93</v>
      </c>
      <c r="C212" s="561" t="s">
        <v>85</v>
      </c>
      <c r="D212" s="551" t="n">
        <v>0.895833333333333</v>
      </c>
      <c r="E212" s="551" t="n">
        <v>0.947916666666667</v>
      </c>
      <c r="F212" s="551" t="n">
        <f aca="false">D212-E200</f>
        <v>0.534722222222222</v>
      </c>
      <c r="G212" s="550" t="s">
        <v>148</v>
      </c>
      <c r="H212" s="561" t="s">
        <v>149</v>
      </c>
      <c r="I212" s="552" t="n">
        <v>420</v>
      </c>
      <c r="J212" s="552" t="n">
        <v>11530</v>
      </c>
      <c r="K212" s="553" t="n">
        <v>27.452380952381</v>
      </c>
      <c r="L212" s="552" t="n">
        <f aca="false">I200+I212</f>
        <v>1240</v>
      </c>
      <c r="M212" s="552" t="n">
        <f aca="false">J200+J212</f>
        <v>25060</v>
      </c>
      <c r="N212" s="553" t="n">
        <f aca="false">M212/L212</f>
        <v>20.2096774193548</v>
      </c>
    </row>
    <row r="213" customFormat="false" ht="13.5" hidden="false" customHeight="false" outlineLevel="0" collapsed="false">
      <c r="A213" s="563" t="s">
        <v>176</v>
      </c>
    </row>
    <row r="214" customFormat="false" ht="13.5" hidden="false" customHeight="false" outlineLevel="0" collapsed="false">
      <c r="A214" s="570" t="n">
        <v>3370</v>
      </c>
      <c r="B214" s="571" t="s">
        <v>85</v>
      </c>
      <c r="C214" s="571" t="s">
        <v>93</v>
      </c>
      <c r="D214" s="572" t="n">
        <v>0.3125</v>
      </c>
      <c r="E214" s="572" t="n">
        <v>0.361111111111111</v>
      </c>
      <c r="F214" s="572"/>
      <c r="G214" s="573" t="s">
        <v>102</v>
      </c>
      <c r="H214" s="571" t="s">
        <v>98</v>
      </c>
      <c r="I214" s="574" t="n">
        <v>1100</v>
      </c>
      <c r="J214" s="574" t="n">
        <v>22430</v>
      </c>
      <c r="K214" s="575" t="n">
        <v>20.3909090909091</v>
      </c>
      <c r="L214" s="574"/>
      <c r="M214" s="574"/>
      <c r="N214" s="575"/>
    </row>
    <row r="215" customFormat="false" ht="13.5" hidden="false" customHeight="false" outlineLevel="0" collapsed="false">
      <c r="A215" s="549" t="n">
        <v>1469</v>
      </c>
      <c r="B215" s="561" t="s">
        <v>93</v>
      </c>
      <c r="C215" s="561" t="s">
        <v>85</v>
      </c>
      <c r="D215" s="551" t="n">
        <v>0.503472222222222</v>
      </c>
      <c r="E215" s="551" t="n">
        <v>0.5625</v>
      </c>
      <c r="F215" s="551" t="n">
        <f aca="false">D215-E214</f>
        <v>0.142361111111111</v>
      </c>
      <c r="G215" s="550" t="s">
        <v>137</v>
      </c>
      <c r="H215" s="561" t="s">
        <v>95</v>
      </c>
      <c r="I215" s="552" t="n">
        <v>820</v>
      </c>
      <c r="J215" s="552" t="n">
        <v>16130</v>
      </c>
      <c r="K215" s="553" t="n">
        <v>19.6707317073171</v>
      </c>
      <c r="L215" s="552" t="n">
        <f aca="false">I214+I215</f>
        <v>1920</v>
      </c>
      <c r="M215" s="552" t="n">
        <f aca="false">J214+J215</f>
        <v>38560</v>
      </c>
      <c r="N215" s="553" t="n">
        <f aca="false">M215/L215</f>
        <v>20.0833333333333</v>
      </c>
    </row>
    <row r="216" customFormat="false" ht="13.5" hidden="false" customHeight="false" outlineLevel="0" collapsed="false">
      <c r="A216" s="549" t="n">
        <v>1474</v>
      </c>
      <c r="B216" s="561" t="s">
        <v>93</v>
      </c>
      <c r="C216" s="561" t="s">
        <v>85</v>
      </c>
      <c r="D216" s="551" t="n">
        <v>0.552083333333333</v>
      </c>
      <c r="E216" s="551" t="n">
        <v>0.611111111111111</v>
      </c>
      <c r="F216" s="551" t="n">
        <f aca="false">D216-E214</f>
        <v>0.190972222222222</v>
      </c>
      <c r="G216" s="550" t="s">
        <v>138</v>
      </c>
      <c r="H216" s="561" t="s">
        <v>95</v>
      </c>
      <c r="I216" s="552" t="n">
        <v>820</v>
      </c>
      <c r="J216" s="552" t="n">
        <v>14830</v>
      </c>
      <c r="K216" s="553" t="n">
        <v>18.0853658536585</v>
      </c>
      <c r="L216" s="552" t="n">
        <f aca="false">I214+I216</f>
        <v>1920</v>
      </c>
      <c r="M216" s="552" t="n">
        <f aca="false">J214+J216</f>
        <v>37260</v>
      </c>
      <c r="N216" s="553" t="n">
        <f aca="false">M216/L216</f>
        <v>19.40625</v>
      </c>
    </row>
    <row r="217" customFormat="false" ht="13.5" hidden="false" customHeight="false" outlineLevel="0" collapsed="false">
      <c r="A217" s="549" t="n">
        <v>1480</v>
      </c>
      <c r="B217" s="561" t="s">
        <v>93</v>
      </c>
      <c r="C217" s="561" t="s">
        <v>85</v>
      </c>
      <c r="D217" s="551" t="n">
        <v>0.552083333333333</v>
      </c>
      <c r="E217" s="551" t="n">
        <v>0.611111111111111</v>
      </c>
      <c r="F217" s="551" t="n">
        <f aca="false">D217-E214</f>
        <v>0.190972222222222</v>
      </c>
      <c r="G217" s="550" t="s">
        <v>139</v>
      </c>
      <c r="H217" s="561" t="s">
        <v>98</v>
      </c>
      <c r="I217" s="552" t="n">
        <v>1100</v>
      </c>
      <c r="J217" s="552" t="n">
        <v>23130</v>
      </c>
      <c r="K217" s="553" t="n">
        <v>21.0272727272727</v>
      </c>
      <c r="L217" s="552" t="n">
        <f aca="false">I214+I217</f>
        <v>2200</v>
      </c>
      <c r="M217" s="552" t="n">
        <f aca="false">J214+J217</f>
        <v>45560</v>
      </c>
      <c r="N217" s="553" t="n">
        <f aca="false">M217/L217</f>
        <v>20.7090909090909</v>
      </c>
    </row>
    <row r="218" customFormat="false" ht="13.5" hidden="false" customHeight="false" outlineLevel="0" collapsed="false">
      <c r="A218" s="549" t="n">
        <v>1484</v>
      </c>
      <c r="B218" s="561" t="s">
        <v>93</v>
      </c>
      <c r="C218" s="561" t="s">
        <v>85</v>
      </c>
      <c r="D218" s="551" t="n">
        <v>0.635416666666667</v>
      </c>
      <c r="E218" s="551" t="n">
        <v>0.694444444444445</v>
      </c>
      <c r="F218" s="551" t="n">
        <f aca="false">D218-E214</f>
        <v>0.274305555555556</v>
      </c>
      <c r="G218" s="550" t="s">
        <v>140</v>
      </c>
      <c r="H218" s="561" t="s">
        <v>95</v>
      </c>
      <c r="I218" s="552" t="n">
        <v>820</v>
      </c>
      <c r="J218" s="552" t="n">
        <v>16130</v>
      </c>
      <c r="K218" s="553" t="n">
        <v>19.6707317073171</v>
      </c>
      <c r="L218" s="552" t="n">
        <f aca="false">I214+I218</f>
        <v>1920</v>
      </c>
      <c r="M218" s="552" t="n">
        <f aca="false">J214+J218</f>
        <v>38560</v>
      </c>
      <c r="N218" s="553" t="n">
        <f aca="false">M218/L218</f>
        <v>20.0833333333333</v>
      </c>
    </row>
    <row r="219" customFormat="false" ht="13.5" hidden="false" customHeight="false" outlineLevel="0" collapsed="false">
      <c r="A219" s="549" t="n">
        <v>1489</v>
      </c>
      <c r="B219" s="561" t="s">
        <v>93</v>
      </c>
      <c r="C219" s="561" t="s">
        <v>85</v>
      </c>
      <c r="D219" s="551" t="n">
        <v>0.684027777777778</v>
      </c>
      <c r="E219" s="551" t="n">
        <v>0.746527777777778</v>
      </c>
      <c r="F219" s="551" t="n">
        <f aca="false">D219-E214</f>
        <v>0.322916666666667</v>
      </c>
      <c r="G219" s="550" t="s">
        <v>141</v>
      </c>
      <c r="H219" s="561" t="s">
        <v>95</v>
      </c>
      <c r="I219" s="552" t="n">
        <v>820</v>
      </c>
      <c r="J219" s="552" t="n">
        <v>16130</v>
      </c>
      <c r="K219" s="553" t="n">
        <v>19.6707317073171</v>
      </c>
      <c r="L219" s="552" t="n">
        <f aca="false">I214+I219</f>
        <v>1920</v>
      </c>
      <c r="M219" s="552" t="n">
        <f aca="false">J214+J219</f>
        <v>38560</v>
      </c>
      <c r="N219" s="553" t="n">
        <f aca="false">M219/L219</f>
        <v>20.0833333333333</v>
      </c>
    </row>
    <row r="220" customFormat="false" ht="13.5" hidden="false" customHeight="false" outlineLevel="0" collapsed="false">
      <c r="A220" s="549" t="n">
        <v>1494</v>
      </c>
      <c r="B220" s="561" t="s">
        <v>93</v>
      </c>
      <c r="C220" s="561" t="s">
        <v>85</v>
      </c>
      <c r="D220" s="551" t="n">
        <v>0.753472222222222</v>
      </c>
      <c r="E220" s="551" t="n">
        <v>0.8125</v>
      </c>
      <c r="F220" s="551" t="n">
        <f aca="false">D220-E214</f>
        <v>0.392361111111111</v>
      </c>
      <c r="G220" s="550" t="s">
        <v>142</v>
      </c>
      <c r="H220" s="561" t="s">
        <v>95</v>
      </c>
      <c r="I220" s="552" t="n">
        <v>820</v>
      </c>
      <c r="J220" s="552" t="n">
        <v>15630</v>
      </c>
      <c r="K220" s="553" t="n">
        <v>19.0609756097561</v>
      </c>
      <c r="L220" s="552" t="n">
        <f aca="false">I214+I220</f>
        <v>1920</v>
      </c>
      <c r="M220" s="552" t="n">
        <f aca="false">J214+J220</f>
        <v>38060</v>
      </c>
      <c r="N220" s="553" t="n">
        <f aca="false">M220/L220</f>
        <v>19.8229166666667</v>
      </c>
    </row>
    <row r="221" customFormat="false" ht="13.5" hidden="false" customHeight="false" outlineLevel="0" collapsed="false">
      <c r="A221" s="549" t="n">
        <v>1500</v>
      </c>
      <c r="B221" s="561" t="s">
        <v>93</v>
      </c>
      <c r="C221" s="561" t="s">
        <v>85</v>
      </c>
      <c r="D221" s="551" t="n">
        <v>0.753472222222222</v>
      </c>
      <c r="E221" s="551" t="n">
        <v>0.8125</v>
      </c>
      <c r="F221" s="551" t="n">
        <f aca="false">D221-E214</f>
        <v>0.392361111111111</v>
      </c>
      <c r="G221" s="550" t="s">
        <v>143</v>
      </c>
      <c r="H221" s="561" t="s">
        <v>98</v>
      </c>
      <c r="I221" s="552" t="n">
        <v>1100</v>
      </c>
      <c r="J221" s="552" t="n">
        <v>23130</v>
      </c>
      <c r="K221" s="553" t="n">
        <v>21.0272727272727</v>
      </c>
      <c r="L221" s="552" t="n">
        <f aca="false">I214+I221</f>
        <v>2200</v>
      </c>
      <c r="M221" s="552" t="n">
        <f aca="false">J214+J221</f>
        <v>45560</v>
      </c>
      <c r="N221" s="553" t="n">
        <f aca="false">M221/L221</f>
        <v>20.7090909090909</v>
      </c>
    </row>
    <row r="222" customFormat="false" ht="13.5" hidden="false" customHeight="false" outlineLevel="0" collapsed="false">
      <c r="A222" s="549" t="n">
        <v>1504</v>
      </c>
      <c r="B222" s="561" t="s">
        <v>93</v>
      </c>
      <c r="C222" s="561" t="s">
        <v>85</v>
      </c>
      <c r="D222" s="551" t="n">
        <v>0.854166666666667</v>
      </c>
      <c r="E222" s="551" t="n">
        <v>0.909722222222222</v>
      </c>
      <c r="F222" s="551" t="n">
        <f aca="false">D222-E214</f>
        <v>0.493055555555556</v>
      </c>
      <c r="G222" s="550" t="s">
        <v>144</v>
      </c>
      <c r="H222" s="561" t="s">
        <v>95</v>
      </c>
      <c r="I222" s="552" t="n">
        <v>820</v>
      </c>
      <c r="J222" s="552" t="n">
        <v>16130</v>
      </c>
      <c r="K222" s="553" t="n">
        <v>19.6707317073171</v>
      </c>
      <c r="L222" s="552" t="n">
        <f aca="false">I214+I222</f>
        <v>1920</v>
      </c>
      <c r="M222" s="552" t="n">
        <f aca="false">J214+J222</f>
        <v>38560</v>
      </c>
      <c r="N222" s="553" t="n">
        <f aca="false">M222/L222</f>
        <v>20.0833333333333</v>
      </c>
    </row>
    <row r="223" customFormat="false" ht="13.5" hidden="false" customHeight="false" outlineLevel="0" collapsed="false">
      <c r="A223" s="549" t="n">
        <v>1510</v>
      </c>
      <c r="B223" s="561" t="s">
        <v>93</v>
      </c>
      <c r="C223" s="561" t="s">
        <v>85</v>
      </c>
      <c r="D223" s="551" t="n">
        <v>0.854166666666667</v>
      </c>
      <c r="E223" s="551" t="n">
        <v>0.909722222222222</v>
      </c>
      <c r="F223" s="551" t="n">
        <f aca="false">D223-E214</f>
        <v>0.493055555555556</v>
      </c>
      <c r="G223" s="550" t="s">
        <v>145</v>
      </c>
      <c r="H223" s="561" t="s">
        <v>98</v>
      </c>
      <c r="I223" s="552" t="n">
        <v>1100</v>
      </c>
      <c r="J223" s="552" t="n">
        <v>23130</v>
      </c>
      <c r="K223" s="553" t="n">
        <v>21.0272727272727</v>
      </c>
      <c r="L223" s="552" t="n">
        <f aca="false">I214+I223</f>
        <v>2200</v>
      </c>
      <c r="M223" s="552" t="n">
        <f aca="false">J214+J223</f>
        <v>45560</v>
      </c>
      <c r="N223" s="553" t="n">
        <f aca="false">M223/L223</f>
        <v>20.7090909090909</v>
      </c>
    </row>
    <row r="224" customFormat="false" ht="13.5" hidden="false" customHeight="false" outlineLevel="0" collapsed="false">
      <c r="A224" s="549" t="n">
        <v>1514</v>
      </c>
      <c r="B224" s="561" t="s">
        <v>93</v>
      </c>
      <c r="C224" s="561" t="s">
        <v>85</v>
      </c>
      <c r="D224" s="551" t="n">
        <v>0.875</v>
      </c>
      <c r="E224" s="551" t="n">
        <v>0.930555555555555</v>
      </c>
      <c r="F224" s="551" t="n">
        <f aca="false">D224-E214</f>
        <v>0.513888888888889</v>
      </c>
      <c r="G224" s="550" t="s">
        <v>146</v>
      </c>
      <c r="H224" s="561" t="s">
        <v>95</v>
      </c>
      <c r="I224" s="552" t="n">
        <v>820</v>
      </c>
      <c r="J224" s="552" t="n">
        <v>16130</v>
      </c>
      <c r="K224" s="553" t="n">
        <v>19.6707317073171</v>
      </c>
      <c r="L224" s="552" t="n">
        <f aca="false">I214+I224</f>
        <v>1920</v>
      </c>
      <c r="M224" s="552" t="n">
        <f aca="false">J214+J224</f>
        <v>38560</v>
      </c>
      <c r="N224" s="553" t="n">
        <f aca="false">M224/L224</f>
        <v>20.0833333333333</v>
      </c>
    </row>
    <row r="225" customFormat="false" ht="13.5" hidden="false" customHeight="false" outlineLevel="0" collapsed="false">
      <c r="A225" s="549" t="n">
        <v>1520</v>
      </c>
      <c r="B225" s="561" t="s">
        <v>93</v>
      </c>
      <c r="C225" s="561" t="s">
        <v>85</v>
      </c>
      <c r="D225" s="551" t="n">
        <v>0.875</v>
      </c>
      <c r="E225" s="551" t="n">
        <v>0.930555555555555</v>
      </c>
      <c r="F225" s="551" t="n">
        <f aca="false">D225-E214</f>
        <v>0.513888888888889</v>
      </c>
      <c r="G225" s="550" t="s">
        <v>147</v>
      </c>
      <c r="H225" s="561" t="s">
        <v>98</v>
      </c>
      <c r="I225" s="552" t="n">
        <v>1100</v>
      </c>
      <c r="J225" s="552" t="n">
        <v>23130</v>
      </c>
      <c r="K225" s="553" t="n">
        <v>21.0272727272727</v>
      </c>
      <c r="L225" s="552" t="n">
        <f aca="false">I214+I225</f>
        <v>2200</v>
      </c>
      <c r="M225" s="552" t="n">
        <f aca="false">J214+J225</f>
        <v>45560</v>
      </c>
      <c r="N225" s="553" t="n">
        <f aca="false">M225/L225</f>
        <v>20.7090909090909</v>
      </c>
    </row>
    <row r="226" customFormat="false" ht="13.5" hidden="false" customHeight="false" outlineLevel="0" collapsed="false">
      <c r="A226" s="549" t="n">
        <v>1524</v>
      </c>
      <c r="B226" s="561" t="s">
        <v>93</v>
      </c>
      <c r="C226" s="561" t="s">
        <v>85</v>
      </c>
      <c r="D226" s="551" t="n">
        <v>0.895833333333333</v>
      </c>
      <c r="E226" s="551" t="n">
        <v>0.947916666666667</v>
      </c>
      <c r="F226" s="551" t="n">
        <f aca="false">D226-E214</f>
        <v>0.534722222222222</v>
      </c>
      <c r="G226" s="550" t="s">
        <v>148</v>
      </c>
      <c r="H226" s="561" t="s">
        <v>149</v>
      </c>
      <c r="I226" s="552" t="n">
        <v>420</v>
      </c>
      <c r="J226" s="552" t="n">
        <v>11530</v>
      </c>
      <c r="K226" s="553" t="n">
        <v>27.452380952381</v>
      </c>
      <c r="L226" s="552" t="n">
        <f aca="false">I214+I226</f>
        <v>1520</v>
      </c>
      <c r="M226" s="552" t="n">
        <f aca="false">J214+J226</f>
        <v>33960</v>
      </c>
      <c r="N226" s="553" t="n">
        <f aca="false">M226/L226</f>
        <v>22.3421052631579</v>
      </c>
    </row>
    <row r="227" customFormat="false" ht="13.5" hidden="false" customHeight="false" outlineLevel="0" collapsed="false">
      <c r="A227" s="563" t="s">
        <v>177</v>
      </c>
    </row>
    <row r="228" customFormat="false" ht="13.5" hidden="false" customHeight="false" outlineLevel="0" collapsed="false">
      <c r="A228" s="564" t="n">
        <v>3374</v>
      </c>
      <c r="B228" s="565" t="s">
        <v>85</v>
      </c>
      <c r="C228" s="565" t="s">
        <v>93</v>
      </c>
      <c r="D228" s="566" t="n">
        <v>0.458333333333333</v>
      </c>
      <c r="E228" s="566" t="n">
        <v>0.513888888888889</v>
      </c>
      <c r="F228" s="566"/>
      <c r="G228" s="567" t="s">
        <v>103</v>
      </c>
      <c r="H228" s="565" t="s">
        <v>95</v>
      </c>
      <c r="I228" s="568" t="n">
        <v>820</v>
      </c>
      <c r="J228" s="568" t="n">
        <v>16930</v>
      </c>
      <c r="K228" s="569" t="n">
        <v>20.6463414634146</v>
      </c>
      <c r="L228" s="568"/>
      <c r="M228" s="568"/>
      <c r="N228" s="569"/>
    </row>
    <row r="229" customFormat="false" ht="13.5" hidden="false" customHeight="false" outlineLevel="0" collapsed="false">
      <c r="A229" s="549" t="n">
        <v>1474</v>
      </c>
      <c r="B229" s="561" t="s">
        <v>93</v>
      </c>
      <c r="C229" s="561" t="s">
        <v>85</v>
      </c>
      <c r="D229" s="551" t="n">
        <v>0.552083333333333</v>
      </c>
      <c r="E229" s="551" t="n">
        <v>0.611111111111111</v>
      </c>
      <c r="F229" s="551" t="n">
        <f aca="false">D229-E228</f>
        <v>0.0381944444444445</v>
      </c>
      <c r="G229" s="550" t="s">
        <v>138</v>
      </c>
      <c r="H229" s="561" t="s">
        <v>95</v>
      </c>
      <c r="I229" s="552" t="n">
        <v>820</v>
      </c>
      <c r="J229" s="552" t="n">
        <v>14830</v>
      </c>
      <c r="K229" s="553" t="n">
        <v>18.0853658536585</v>
      </c>
      <c r="L229" s="552" t="n">
        <f aca="false">I228+I229</f>
        <v>1640</v>
      </c>
      <c r="M229" s="552" t="n">
        <f aca="false">J228+J229</f>
        <v>31760</v>
      </c>
      <c r="N229" s="553" t="n">
        <f aca="false">M229/L229</f>
        <v>19.3658536585366</v>
      </c>
    </row>
    <row r="230" customFormat="false" ht="13.5" hidden="false" customHeight="false" outlineLevel="0" collapsed="false">
      <c r="A230" s="549" t="n">
        <v>1480</v>
      </c>
      <c r="B230" s="561" t="s">
        <v>93</v>
      </c>
      <c r="C230" s="561" t="s">
        <v>85</v>
      </c>
      <c r="D230" s="551" t="n">
        <v>0.552083333333333</v>
      </c>
      <c r="E230" s="551" t="n">
        <v>0.611111111111111</v>
      </c>
      <c r="F230" s="551" t="n">
        <f aca="false">D230-E228</f>
        <v>0.0381944444444445</v>
      </c>
      <c r="G230" s="550" t="s">
        <v>139</v>
      </c>
      <c r="H230" s="561" t="s">
        <v>98</v>
      </c>
      <c r="I230" s="552" t="n">
        <v>1100</v>
      </c>
      <c r="J230" s="552" t="n">
        <v>23130</v>
      </c>
      <c r="K230" s="553" t="n">
        <v>21.0272727272727</v>
      </c>
      <c r="L230" s="552" t="n">
        <f aca="false">I228+I230</f>
        <v>1920</v>
      </c>
      <c r="M230" s="552" t="n">
        <f aca="false">J228+J230</f>
        <v>40060</v>
      </c>
      <c r="N230" s="553" t="n">
        <f aca="false">M230/L230</f>
        <v>20.8645833333333</v>
      </c>
    </row>
    <row r="231" customFormat="false" ht="13.5" hidden="false" customHeight="false" outlineLevel="0" collapsed="false">
      <c r="A231" s="549" t="n">
        <v>1484</v>
      </c>
      <c r="B231" s="561" t="s">
        <v>93</v>
      </c>
      <c r="C231" s="561" t="s">
        <v>85</v>
      </c>
      <c r="D231" s="551" t="n">
        <v>0.635416666666667</v>
      </c>
      <c r="E231" s="551" t="n">
        <v>0.694444444444445</v>
      </c>
      <c r="F231" s="551" t="n">
        <f aca="false">D231-E228</f>
        <v>0.121527777777778</v>
      </c>
      <c r="G231" s="550" t="s">
        <v>140</v>
      </c>
      <c r="H231" s="561" t="s">
        <v>95</v>
      </c>
      <c r="I231" s="552" t="n">
        <v>820</v>
      </c>
      <c r="J231" s="552" t="n">
        <v>16130</v>
      </c>
      <c r="K231" s="553" t="n">
        <v>19.6707317073171</v>
      </c>
      <c r="L231" s="552" t="n">
        <f aca="false">I228+I231</f>
        <v>1640</v>
      </c>
      <c r="M231" s="552" t="n">
        <f aca="false">J228+J231</f>
        <v>33060</v>
      </c>
      <c r="N231" s="553" t="n">
        <f aca="false">M231/L231</f>
        <v>20.1585365853659</v>
      </c>
    </row>
    <row r="232" customFormat="false" ht="13.5" hidden="false" customHeight="false" outlineLevel="0" collapsed="false">
      <c r="A232" s="549" t="n">
        <v>1489</v>
      </c>
      <c r="B232" s="561" t="s">
        <v>93</v>
      </c>
      <c r="C232" s="561" t="s">
        <v>85</v>
      </c>
      <c r="D232" s="551" t="n">
        <v>0.684027777777778</v>
      </c>
      <c r="E232" s="551" t="n">
        <v>0.746527777777778</v>
      </c>
      <c r="F232" s="551" t="n">
        <f aca="false">D232-E228</f>
        <v>0.170138888888889</v>
      </c>
      <c r="G232" s="550" t="s">
        <v>141</v>
      </c>
      <c r="H232" s="561" t="s">
        <v>95</v>
      </c>
      <c r="I232" s="552" t="n">
        <v>820</v>
      </c>
      <c r="J232" s="552" t="n">
        <v>16130</v>
      </c>
      <c r="K232" s="553" t="n">
        <v>19.6707317073171</v>
      </c>
      <c r="L232" s="552" t="n">
        <f aca="false">I228+I232</f>
        <v>1640</v>
      </c>
      <c r="M232" s="552" t="n">
        <f aca="false">J228+J232</f>
        <v>33060</v>
      </c>
      <c r="N232" s="553" t="n">
        <f aca="false">M232/L232</f>
        <v>20.1585365853659</v>
      </c>
    </row>
    <row r="233" customFormat="false" ht="13.5" hidden="false" customHeight="false" outlineLevel="0" collapsed="false">
      <c r="A233" s="549" t="n">
        <v>1494</v>
      </c>
      <c r="B233" s="561" t="s">
        <v>93</v>
      </c>
      <c r="C233" s="561" t="s">
        <v>85</v>
      </c>
      <c r="D233" s="551" t="n">
        <v>0.753472222222222</v>
      </c>
      <c r="E233" s="551" t="n">
        <v>0.8125</v>
      </c>
      <c r="F233" s="551" t="n">
        <f aca="false">D233-E228</f>
        <v>0.239583333333333</v>
      </c>
      <c r="G233" s="550" t="s">
        <v>142</v>
      </c>
      <c r="H233" s="561" t="s">
        <v>95</v>
      </c>
      <c r="I233" s="552" t="n">
        <v>820</v>
      </c>
      <c r="J233" s="552" t="n">
        <v>15630</v>
      </c>
      <c r="K233" s="553" t="n">
        <v>19.0609756097561</v>
      </c>
      <c r="L233" s="552" t="n">
        <f aca="false">I228+I233</f>
        <v>1640</v>
      </c>
      <c r="M233" s="552" t="n">
        <f aca="false">J228+J233</f>
        <v>32560</v>
      </c>
      <c r="N233" s="553" t="n">
        <f aca="false">M233/L233</f>
        <v>19.8536585365854</v>
      </c>
    </row>
    <row r="234" customFormat="false" ht="13.5" hidden="false" customHeight="false" outlineLevel="0" collapsed="false">
      <c r="A234" s="549" t="n">
        <v>1500</v>
      </c>
      <c r="B234" s="561" t="s">
        <v>93</v>
      </c>
      <c r="C234" s="561" t="s">
        <v>85</v>
      </c>
      <c r="D234" s="551" t="n">
        <v>0.753472222222222</v>
      </c>
      <c r="E234" s="551" t="n">
        <v>0.8125</v>
      </c>
      <c r="F234" s="551" t="n">
        <f aca="false">D234-E228</f>
        <v>0.239583333333333</v>
      </c>
      <c r="G234" s="550" t="s">
        <v>143</v>
      </c>
      <c r="H234" s="561" t="s">
        <v>98</v>
      </c>
      <c r="I234" s="552" t="n">
        <v>1100</v>
      </c>
      <c r="J234" s="552" t="n">
        <v>23130</v>
      </c>
      <c r="K234" s="553" t="n">
        <v>21.0272727272727</v>
      </c>
      <c r="L234" s="552" t="n">
        <f aca="false">I228+I234</f>
        <v>1920</v>
      </c>
      <c r="M234" s="552" t="n">
        <f aca="false">J228+J234</f>
        <v>40060</v>
      </c>
      <c r="N234" s="553" t="n">
        <f aca="false">M234/L234</f>
        <v>20.8645833333333</v>
      </c>
    </row>
    <row r="235" customFormat="false" ht="13.5" hidden="false" customHeight="false" outlineLevel="0" collapsed="false">
      <c r="A235" s="549" t="n">
        <v>1504</v>
      </c>
      <c r="B235" s="561" t="s">
        <v>93</v>
      </c>
      <c r="C235" s="561" t="s">
        <v>85</v>
      </c>
      <c r="D235" s="551" t="n">
        <v>0.854166666666667</v>
      </c>
      <c r="E235" s="551" t="n">
        <v>0.909722222222222</v>
      </c>
      <c r="F235" s="551" t="n">
        <f aca="false">D235-E228</f>
        <v>0.340277777777778</v>
      </c>
      <c r="G235" s="550" t="s">
        <v>144</v>
      </c>
      <c r="H235" s="561" t="s">
        <v>95</v>
      </c>
      <c r="I235" s="552" t="n">
        <v>820</v>
      </c>
      <c r="J235" s="552" t="n">
        <v>16130</v>
      </c>
      <c r="K235" s="553" t="n">
        <v>19.6707317073171</v>
      </c>
      <c r="L235" s="552" t="n">
        <f aca="false">I228+I235</f>
        <v>1640</v>
      </c>
      <c r="M235" s="552" t="n">
        <f aca="false">J228+J235</f>
        <v>33060</v>
      </c>
      <c r="N235" s="553" t="n">
        <f aca="false">M235/L235</f>
        <v>20.1585365853659</v>
      </c>
    </row>
    <row r="236" customFormat="false" ht="13.5" hidden="false" customHeight="false" outlineLevel="0" collapsed="false">
      <c r="A236" s="549" t="n">
        <v>1510</v>
      </c>
      <c r="B236" s="561" t="s">
        <v>93</v>
      </c>
      <c r="C236" s="561" t="s">
        <v>85</v>
      </c>
      <c r="D236" s="551" t="n">
        <v>0.854166666666667</v>
      </c>
      <c r="E236" s="551" t="n">
        <v>0.909722222222222</v>
      </c>
      <c r="F236" s="551" t="n">
        <f aca="false">D236-E228</f>
        <v>0.340277777777778</v>
      </c>
      <c r="G236" s="550" t="s">
        <v>145</v>
      </c>
      <c r="H236" s="561" t="s">
        <v>98</v>
      </c>
      <c r="I236" s="552" t="n">
        <v>1100</v>
      </c>
      <c r="J236" s="552" t="n">
        <v>23130</v>
      </c>
      <c r="K236" s="553" t="n">
        <v>21.0272727272727</v>
      </c>
      <c r="L236" s="552" t="n">
        <f aca="false">I228+I236</f>
        <v>1920</v>
      </c>
      <c r="M236" s="552" t="n">
        <f aca="false">J228+J236</f>
        <v>40060</v>
      </c>
      <c r="N236" s="553" t="n">
        <f aca="false">M236/L236</f>
        <v>20.8645833333333</v>
      </c>
    </row>
    <row r="237" customFormat="false" ht="13.5" hidden="false" customHeight="false" outlineLevel="0" collapsed="false">
      <c r="A237" s="549" t="n">
        <v>1514</v>
      </c>
      <c r="B237" s="561" t="s">
        <v>93</v>
      </c>
      <c r="C237" s="561" t="s">
        <v>85</v>
      </c>
      <c r="D237" s="551" t="n">
        <v>0.875</v>
      </c>
      <c r="E237" s="551" t="n">
        <v>0.930555555555555</v>
      </c>
      <c r="F237" s="551" t="n">
        <f aca="false">D237-E228</f>
        <v>0.361111111111111</v>
      </c>
      <c r="G237" s="550" t="s">
        <v>146</v>
      </c>
      <c r="H237" s="561" t="s">
        <v>95</v>
      </c>
      <c r="I237" s="552" t="n">
        <v>820</v>
      </c>
      <c r="J237" s="552" t="n">
        <v>16130</v>
      </c>
      <c r="K237" s="553" t="n">
        <v>19.6707317073171</v>
      </c>
      <c r="L237" s="552" t="n">
        <f aca="false">I228+I237</f>
        <v>1640</v>
      </c>
      <c r="M237" s="552" t="n">
        <f aca="false">J228+J237</f>
        <v>33060</v>
      </c>
      <c r="N237" s="553" t="n">
        <f aca="false">M237/L237</f>
        <v>20.1585365853659</v>
      </c>
    </row>
    <row r="238" customFormat="false" ht="13.5" hidden="false" customHeight="false" outlineLevel="0" collapsed="false">
      <c r="A238" s="549" t="n">
        <v>1520</v>
      </c>
      <c r="B238" s="561" t="s">
        <v>93</v>
      </c>
      <c r="C238" s="561" t="s">
        <v>85</v>
      </c>
      <c r="D238" s="551" t="n">
        <v>0.875</v>
      </c>
      <c r="E238" s="551" t="n">
        <v>0.930555555555555</v>
      </c>
      <c r="F238" s="551" t="n">
        <f aca="false">D238-E228</f>
        <v>0.361111111111111</v>
      </c>
      <c r="G238" s="550" t="s">
        <v>147</v>
      </c>
      <c r="H238" s="561" t="s">
        <v>98</v>
      </c>
      <c r="I238" s="552" t="n">
        <v>1100</v>
      </c>
      <c r="J238" s="552" t="n">
        <v>23130</v>
      </c>
      <c r="K238" s="553" t="n">
        <v>21.0272727272727</v>
      </c>
      <c r="L238" s="552" t="n">
        <f aca="false">I228+I238</f>
        <v>1920</v>
      </c>
      <c r="M238" s="552" t="n">
        <f aca="false">J228+J238</f>
        <v>40060</v>
      </c>
      <c r="N238" s="553" t="n">
        <f aca="false">M238/L238</f>
        <v>20.8645833333333</v>
      </c>
    </row>
    <row r="239" customFormat="false" ht="13.5" hidden="false" customHeight="false" outlineLevel="0" collapsed="false">
      <c r="A239" s="549" t="n">
        <v>1524</v>
      </c>
      <c r="B239" s="561" t="s">
        <v>93</v>
      </c>
      <c r="C239" s="561" t="s">
        <v>85</v>
      </c>
      <c r="D239" s="551" t="n">
        <v>0.895833333333333</v>
      </c>
      <c r="E239" s="551" t="n">
        <v>0.947916666666667</v>
      </c>
      <c r="F239" s="551" t="n">
        <f aca="false">D239-E228</f>
        <v>0.381944444444444</v>
      </c>
      <c r="G239" s="550" t="s">
        <v>148</v>
      </c>
      <c r="H239" s="561" t="s">
        <v>149</v>
      </c>
      <c r="I239" s="552" t="n">
        <v>420</v>
      </c>
      <c r="J239" s="552" t="n">
        <v>11530</v>
      </c>
      <c r="K239" s="553" t="n">
        <v>27.452380952381</v>
      </c>
      <c r="L239" s="552" t="n">
        <f aca="false">I228+I239</f>
        <v>1240</v>
      </c>
      <c r="M239" s="552" t="n">
        <f aca="false">J228+J239</f>
        <v>28460</v>
      </c>
      <c r="N239" s="553" t="n">
        <f aca="false">M239/L239</f>
        <v>22.9516129032258</v>
      </c>
    </row>
    <row r="240" customFormat="false" ht="13.5" hidden="false" customHeight="false" outlineLevel="0" collapsed="false">
      <c r="A240" s="563" t="s">
        <v>178</v>
      </c>
    </row>
    <row r="241" customFormat="false" ht="13.5" hidden="false" customHeight="false" outlineLevel="0" collapsed="false">
      <c r="A241" s="564" t="n">
        <v>3379</v>
      </c>
      <c r="B241" s="565" t="s">
        <v>85</v>
      </c>
      <c r="C241" s="565" t="s">
        <v>93</v>
      </c>
      <c r="D241" s="566" t="n">
        <v>0.597222222222222</v>
      </c>
      <c r="E241" s="566" t="n">
        <v>0.649305555555556</v>
      </c>
      <c r="F241" s="566"/>
      <c r="G241" s="567" t="s">
        <v>104</v>
      </c>
      <c r="H241" s="565" t="s">
        <v>95</v>
      </c>
      <c r="I241" s="568" t="n">
        <v>820</v>
      </c>
      <c r="J241" s="568" t="n">
        <v>16030</v>
      </c>
      <c r="K241" s="569" t="n">
        <v>19.5487804878049</v>
      </c>
      <c r="L241" s="568"/>
      <c r="M241" s="568"/>
      <c r="N241" s="569"/>
    </row>
    <row r="242" customFormat="false" ht="13.5" hidden="false" customHeight="false" outlineLevel="0" collapsed="false">
      <c r="A242" s="549" t="n">
        <v>1489</v>
      </c>
      <c r="B242" s="561" t="s">
        <v>93</v>
      </c>
      <c r="C242" s="561" t="s">
        <v>85</v>
      </c>
      <c r="D242" s="551" t="n">
        <v>0.684027777777778</v>
      </c>
      <c r="E242" s="551" t="n">
        <v>0.746527777777778</v>
      </c>
      <c r="F242" s="551" t="n">
        <f aca="false">D242-E241</f>
        <v>0.0347222222222222</v>
      </c>
      <c r="G242" s="550" t="s">
        <v>141</v>
      </c>
      <c r="H242" s="561" t="s">
        <v>95</v>
      </c>
      <c r="I242" s="552" t="n">
        <v>820</v>
      </c>
      <c r="J242" s="552" t="n">
        <v>16130</v>
      </c>
      <c r="K242" s="553" t="n">
        <v>19.6707317073171</v>
      </c>
      <c r="L242" s="552" t="n">
        <f aca="false">I241+I242</f>
        <v>1640</v>
      </c>
      <c r="M242" s="552" t="n">
        <f aca="false">J241+J242</f>
        <v>32160</v>
      </c>
      <c r="N242" s="553" t="n">
        <f aca="false">M242/L242</f>
        <v>19.609756097561</v>
      </c>
    </row>
    <row r="243" customFormat="false" ht="13.5" hidden="false" customHeight="false" outlineLevel="0" collapsed="false">
      <c r="A243" s="549" t="n">
        <v>1494</v>
      </c>
      <c r="B243" s="561" t="s">
        <v>93</v>
      </c>
      <c r="C243" s="561" t="s">
        <v>85</v>
      </c>
      <c r="D243" s="551" t="n">
        <v>0.753472222222222</v>
      </c>
      <c r="E243" s="551" t="n">
        <v>0.8125</v>
      </c>
      <c r="F243" s="551" t="n">
        <f aca="false">D243-E241</f>
        <v>0.104166666666667</v>
      </c>
      <c r="G243" s="550" t="s">
        <v>142</v>
      </c>
      <c r="H243" s="561" t="s">
        <v>95</v>
      </c>
      <c r="I243" s="552" t="n">
        <v>820</v>
      </c>
      <c r="J243" s="552" t="n">
        <v>15630</v>
      </c>
      <c r="K243" s="553" t="n">
        <v>19.0609756097561</v>
      </c>
      <c r="L243" s="552" t="n">
        <f aca="false">I241+I243</f>
        <v>1640</v>
      </c>
      <c r="M243" s="552" t="n">
        <f aca="false">J241+J243</f>
        <v>31660</v>
      </c>
      <c r="N243" s="553" t="n">
        <f aca="false">M243/L243</f>
        <v>19.3048780487805</v>
      </c>
    </row>
    <row r="244" customFormat="false" ht="13.5" hidden="false" customHeight="false" outlineLevel="0" collapsed="false">
      <c r="A244" s="549" t="n">
        <v>1500</v>
      </c>
      <c r="B244" s="561" t="s">
        <v>93</v>
      </c>
      <c r="C244" s="561" t="s">
        <v>85</v>
      </c>
      <c r="D244" s="551" t="n">
        <v>0.753472222222222</v>
      </c>
      <c r="E244" s="551" t="n">
        <v>0.8125</v>
      </c>
      <c r="F244" s="551" t="n">
        <f aca="false">D244-E241</f>
        <v>0.104166666666667</v>
      </c>
      <c r="G244" s="550" t="s">
        <v>143</v>
      </c>
      <c r="H244" s="561" t="s">
        <v>98</v>
      </c>
      <c r="I244" s="552" t="n">
        <v>1100</v>
      </c>
      <c r="J244" s="552" t="n">
        <v>23130</v>
      </c>
      <c r="K244" s="553" t="n">
        <v>21.0272727272727</v>
      </c>
      <c r="L244" s="552" t="n">
        <f aca="false">I241+I244</f>
        <v>1920</v>
      </c>
      <c r="M244" s="552" t="n">
        <f aca="false">J241+J244</f>
        <v>39160</v>
      </c>
      <c r="N244" s="553" t="n">
        <f aca="false">M244/L244</f>
        <v>20.3958333333333</v>
      </c>
    </row>
    <row r="245" customFormat="false" ht="13.5" hidden="false" customHeight="false" outlineLevel="0" collapsed="false">
      <c r="A245" s="549" t="n">
        <v>1504</v>
      </c>
      <c r="B245" s="561" t="s">
        <v>93</v>
      </c>
      <c r="C245" s="561" t="s">
        <v>85</v>
      </c>
      <c r="D245" s="551" t="n">
        <v>0.854166666666667</v>
      </c>
      <c r="E245" s="551" t="n">
        <v>0.909722222222222</v>
      </c>
      <c r="F245" s="551" t="n">
        <f aca="false">D245-E241</f>
        <v>0.204861111111111</v>
      </c>
      <c r="G245" s="550" t="s">
        <v>144</v>
      </c>
      <c r="H245" s="561" t="s">
        <v>95</v>
      </c>
      <c r="I245" s="552" t="n">
        <v>820</v>
      </c>
      <c r="J245" s="552" t="n">
        <v>16130</v>
      </c>
      <c r="K245" s="553" t="n">
        <v>19.6707317073171</v>
      </c>
      <c r="L245" s="552" t="n">
        <f aca="false">I241+I245</f>
        <v>1640</v>
      </c>
      <c r="M245" s="552" t="n">
        <f aca="false">J241+J245</f>
        <v>32160</v>
      </c>
      <c r="N245" s="553" t="n">
        <f aca="false">M245/L245</f>
        <v>19.609756097561</v>
      </c>
    </row>
    <row r="246" customFormat="false" ht="13.5" hidden="false" customHeight="false" outlineLevel="0" collapsed="false">
      <c r="A246" s="549" t="n">
        <v>1510</v>
      </c>
      <c r="B246" s="561" t="s">
        <v>93</v>
      </c>
      <c r="C246" s="561" t="s">
        <v>85</v>
      </c>
      <c r="D246" s="551" t="n">
        <v>0.854166666666667</v>
      </c>
      <c r="E246" s="551" t="n">
        <v>0.909722222222222</v>
      </c>
      <c r="F246" s="551" t="n">
        <f aca="false">D246-E241</f>
        <v>0.204861111111111</v>
      </c>
      <c r="G246" s="550" t="s">
        <v>145</v>
      </c>
      <c r="H246" s="561" t="s">
        <v>98</v>
      </c>
      <c r="I246" s="552" t="n">
        <v>1100</v>
      </c>
      <c r="J246" s="552" t="n">
        <v>23130</v>
      </c>
      <c r="K246" s="553" t="n">
        <v>21.0272727272727</v>
      </c>
      <c r="L246" s="552" t="n">
        <f aca="false">I241+I246</f>
        <v>1920</v>
      </c>
      <c r="M246" s="552" t="n">
        <f aca="false">J241+J246</f>
        <v>39160</v>
      </c>
      <c r="N246" s="553" t="n">
        <f aca="false">M246/L246</f>
        <v>20.3958333333333</v>
      </c>
    </row>
    <row r="247" customFormat="false" ht="13.5" hidden="false" customHeight="false" outlineLevel="0" collapsed="false">
      <c r="A247" s="549" t="n">
        <v>1514</v>
      </c>
      <c r="B247" s="561" t="s">
        <v>93</v>
      </c>
      <c r="C247" s="561" t="s">
        <v>85</v>
      </c>
      <c r="D247" s="551" t="n">
        <v>0.875</v>
      </c>
      <c r="E247" s="551" t="n">
        <v>0.930555555555555</v>
      </c>
      <c r="F247" s="551" t="n">
        <f aca="false">D247-E241</f>
        <v>0.225694444444444</v>
      </c>
      <c r="G247" s="550" t="s">
        <v>146</v>
      </c>
      <c r="H247" s="561" t="s">
        <v>95</v>
      </c>
      <c r="I247" s="552" t="n">
        <v>820</v>
      </c>
      <c r="J247" s="552" t="n">
        <v>16130</v>
      </c>
      <c r="K247" s="553" t="n">
        <v>19.6707317073171</v>
      </c>
      <c r="L247" s="552" t="n">
        <f aca="false">I241+I247</f>
        <v>1640</v>
      </c>
      <c r="M247" s="552" t="n">
        <f aca="false">J241+J247</f>
        <v>32160</v>
      </c>
      <c r="N247" s="553" t="n">
        <f aca="false">M247/L247</f>
        <v>19.609756097561</v>
      </c>
    </row>
    <row r="248" customFormat="false" ht="13.5" hidden="false" customHeight="false" outlineLevel="0" collapsed="false">
      <c r="A248" s="549" t="n">
        <v>1520</v>
      </c>
      <c r="B248" s="561" t="s">
        <v>93</v>
      </c>
      <c r="C248" s="561" t="s">
        <v>85</v>
      </c>
      <c r="D248" s="551" t="n">
        <v>0.875</v>
      </c>
      <c r="E248" s="551" t="n">
        <v>0.930555555555555</v>
      </c>
      <c r="F248" s="551" t="n">
        <f aca="false">D248-E241</f>
        <v>0.225694444444444</v>
      </c>
      <c r="G248" s="550" t="s">
        <v>147</v>
      </c>
      <c r="H248" s="561" t="s">
        <v>98</v>
      </c>
      <c r="I248" s="552" t="n">
        <v>1100</v>
      </c>
      <c r="J248" s="552" t="n">
        <v>23130</v>
      </c>
      <c r="K248" s="553" t="n">
        <v>21.0272727272727</v>
      </c>
      <c r="L248" s="552" t="n">
        <f aca="false">I241+I248</f>
        <v>1920</v>
      </c>
      <c r="M248" s="552" t="n">
        <f aca="false">J241+J248</f>
        <v>39160</v>
      </c>
      <c r="N248" s="553" t="n">
        <f aca="false">M248/L248</f>
        <v>20.3958333333333</v>
      </c>
    </row>
    <row r="249" customFormat="false" ht="13.5" hidden="false" customHeight="false" outlineLevel="0" collapsed="false">
      <c r="A249" s="549" t="n">
        <v>1524</v>
      </c>
      <c r="B249" s="561" t="s">
        <v>93</v>
      </c>
      <c r="C249" s="561" t="s">
        <v>85</v>
      </c>
      <c r="D249" s="551" t="n">
        <v>0.895833333333333</v>
      </c>
      <c r="E249" s="551" t="n">
        <v>0.947916666666667</v>
      </c>
      <c r="F249" s="551" t="n">
        <f aca="false">D249-E241</f>
        <v>0.246527777777778</v>
      </c>
      <c r="G249" s="550" t="s">
        <v>148</v>
      </c>
      <c r="H249" s="561" t="s">
        <v>149</v>
      </c>
      <c r="I249" s="552" t="n">
        <v>420</v>
      </c>
      <c r="J249" s="552" t="n">
        <v>11530</v>
      </c>
      <c r="K249" s="553" t="n">
        <v>27.452380952381</v>
      </c>
      <c r="L249" s="552" t="n">
        <f aca="false">I241+I249</f>
        <v>1240</v>
      </c>
      <c r="M249" s="552" t="n">
        <f aca="false">J241+J249</f>
        <v>27560</v>
      </c>
      <c r="N249" s="553" t="n">
        <f aca="false">M249/L249</f>
        <v>22.2258064516129</v>
      </c>
    </row>
    <row r="250" customFormat="false" ht="13.5" hidden="false" customHeight="false" outlineLevel="0" collapsed="false">
      <c r="A250" s="563" t="s">
        <v>179</v>
      </c>
    </row>
    <row r="251" customFormat="false" ht="13.5" hidden="false" customHeight="false" outlineLevel="0" collapsed="false">
      <c r="A251" s="564" t="n">
        <v>3384</v>
      </c>
      <c r="B251" s="565" t="s">
        <v>85</v>
      </c>
      <c r="C251" s="565" t="s">
        <v>93</v>
      </c>
      <c r="D251" s="566" t="n">
        <v>0.642361111111111</v>
      </c>
      <c r="E251" s="566" t="n">
        <v>0.694444444444445</v>
      </c>
      <c r="F251" s="566"/>
      <c r="G251" s="567" t="s">
        <v>105</v>
      </c>
      <c r="H251" s="565" t="s">
        <v>95</v>
      </c>
      <c r="I251" s="568" t="n">
        <v>820</v>
      </c>
      <c r="J251" s="568" t="n">
        <v>14730</v>
      </c>
      <c r="K251" s="569" t="n">
        <v>17.9634146341463</v>
      </c>
      <c r="L251" s="568"/>
      <c r="M251" s="568"/>
      <c r="N251" s="569"/>
    </row>
    <row r="252" customFormat="false" ht="13.5" hidden="false" customHeight="false" outlineLevel="0" collapsed="false">
      <c r="A252" s="549" t="n">
        <v>1494</v>
      </c>
      <c r="B252" s="561" t="s">
        <v>93</v>
      </c>
      <c r="C252" s="561" t="s">
        <v>85</v>
      </c>
      <c r="D252" s="551" t="n">
        <v>0.753472222222222</v>
      </c>
      <c r="E252" s="551" t="n">
        <v>0.8125</v>
      </c>
      <c r="F252" s="551" t="n">
        <f aca="false">D252-E251</f>
        <v>0.0590277777777778</v>
      </c>
      <c r="G252" s="550" t="s">
        <v>142</v>
      </c>
      <c r="H252" s="561" t="s">
        <v>95</v>
      </c>
      <c r="I252" s="552" t="n">
        <v>820</v>
      </c>
      <c r="J252" s="552" t="n">
        <v>15630</v>
      </c>
      <c r="K252" s="553" t="n">
        <v>19.0609756097561</v>
      </c>
      <c r="L252" s="552" t="n">
        <f aca="false">I251+I252</f>
        <v>1640</v>
      </c>
      <c r="M252" s="552" t="n">
        <f aca="false">J251+J252</f>
        <v>30360</v>
      </c>
      <c r="N252" s="553" t="n">
        <f aca="false">M252/L252</f>
        <v>18.5121951219512</v>
      </c>
    </row>
    <row r="253" customFormat="false" ht="13.5" hidden="false" customHeight="false" outlineLevel="0" collapsed="false">
      <c r="A253" s="549" t="n">
        <v>1500</v>
      </c>
      <c r="B253" s="561" t="s">
        <v>93</v>
      </c>
      <c r="C253" s="561" t="s">
        <v>85</v>
      </c>
      <c r="D253" s="551" t="n">
        <v>0.753472222222222</v>
      </c>
      <c r="E253" s="551" t="n">
        <v>0.8125</v>
      </c>
      <c r="F253" s="551" t="n">
        <f aca="false">D253-E251</f>
        <v>0.0590277777777778</v>
      </c>
      <c r="G253" s="550" t="s">
        <v>143</v>
      </c>
      <c r="H253" s="561" t="s">
        <v>98</v>
      </c>
      <c r="I253" s="552" t="n">
        <v>1100</v>
      </c>
      <c r="J253" s="552" t="n">
        <v>23130</v>
      </c>
      <c r="K253" s="553" t="n">
        <v>21.0272727272727</v>
      </c>
      <c r="L253" s="552" t="n">
        <f aca="false">I251+I253</f>
        <v>1920</v>
      </c>
      <c r="M253" s="552" t="n">
        <f aca="false">J251+J253</f>
        <v>37860</v>
      </c>
      <c r="N253" s="553" t="n">
        <f aca="false">M253/L253</f>
        <v>19.71875</v>
      </c>
    </row>
    <row r="254" customFormat="false" ht="13.5" hidden="false" customHeight="false" outlineLevel="0" collapsed="false">
      <c r="A254" s="549" t="n">
        <v>1504</v>
      </c>
      <c r="B254" s="561" t="s">
        <v>93</v>
      </c>
      <c r="C254" s="561" t="s">
        <v>85</v>
      </c>
      <c r="D254" s="551" t="n">
        <v>0.854166666666667</v>
      </c>
      <c r="E254" s="551" t="n">
        <v>0.909722222222222</v>
      </c>
      <c r="F254" s="551" t="n">
        <f aca="false">D254-E251</f>
        <v>0.159722222222222</v>
      </c>
      <c r="G254" s="550" t="s">
        <v>144</v>
      </c>
      <c r="H254" s="561" t="s">
        <v>95</v>
      </c>
      <c r="I254" s="552" t="n">
        <v>820</v>
      </c>
      <c r="J254" s="552" t="n">
        <v>16130</v>
      </c>
      <c r="K254" s="553" t="n">
        <v>19.6707317073171</v>
      </c>
      <c r="L254" s="552" t="n">
        <f aca="false">I251+I254</f>
        <v>1640</v>
      </c>
      <c r="M254" s="552" t="n">
        <f aca="false">J251+J254</f>
        <v>30860</v>
      </c>
      <c r="N254" s="553" t="n">
        <f aca="false">M254/L254</f>
        <v>18.8170731707317</v>
      </c>
    </row>
    <row r="255" customFormat="false" ht="13.5" hidden="false" customHeight="false" outlineLevel="0" collapsed="false">
      <c r="A255" s="549" t="n">
        <v>1510</v>
      </c>
      <c r="B255" s="561" t="s">
        <v>93</v>
      </c>
      <c r="C255" s="561" t="s">
        <v>85</v>
      </c>
      <c r="D255" s="551" t="n">
        <v>0.854166666666667</v>
      </c>
      <c r="E255" s="551" t="n">
        <v>0.909722222222222</v>
      </c>
      <c r="F255" s="551" t="n">
        <f aca="false">D255-E251</f>
        <v>0.159722222222222</v>
      </c>
      <c r="G255" s="550" t="s">
        <v>145</v>
      </c>
      <c r="H255" s="561" t="s">
        <v>98</v>
      </c>
      <c r="I255" s="552" t="n">
        <v>1100</v>
      </c>
      <c r="J255" s="552" t="n">
        <v>23130</v>
      </c>
      <c r="K255" s="553" t="n">
        <v>21.0272727272727</v>
      </c>
      <c r="L255" s="552" t="n">
        <f aca="false">I251+I255</f>
        <v>1920</v>
      </c>
      <c r="M255" s="552" t="n">
        <f aca="false">J251+J255</f>
        <v>37860</v>
      </c>
      <c r="N255" s="553" t="n">
        <f aca="false">M255/L255</f>
        <v>19.71875</v>
      </c>
    </row>
    <row r="256" customFormat="false" ht="13.5" hidden="false" customHeight="false" outlineLevel="0" collapsed="false">
      <c r="A256" s="549" t="n">
        <v>1514</v>
      </c>
      <c r="B256" s="561" t="s">
        <v>93</v>
      </c>
      <c r="C256" s="561" t="s">
        <v>85</v>
      </c>
      <c r="D256" s="551" t="n">
        <v>0.875</v>
      </c>
      <c r="E256" s="551" t="n">
        <v>0.930555555555555</v>
      </c>
      <c r="F256" s="551" t="n">
        <f aca="false">D256-E251</f>
        <v>0.180555555555556</v>
      </c>
      <c r="G256" s="550" t="s">
        <v>146</v>
      </c>
      <c r="H256" s="561" t="s">
        <v>95</v>
      </c>
      <c r="I256" s="552" t="n">
        <v>820</v>
      </c>
      <c r="J256" s="552" t="n">
        <v>16130</v>
      </c>
      <c r="K256" s="553" t="n">
        <v>19.6707317073171</v>
      </c>
      <c r="L256" s="552" t="n">
        <f aca="false">I251+I256</f>
        <v>1640</v>
      </c>
      <c r="M256" s="552" t="n">
        <f aca="false">J251+J256</f>
        <v>30860</v>
      </c>
      <c r="N256" s="553" t="n">
        <f aca="false">M256/L256</f>
        <v>18.8170731707317</v>
      </c>
    </row>
    <row r="257" customFormat="false" ht="13.5" hidden="false" customHeight="false" outlineLevel="0" collapsed="false">
      <c r="A257" s="549" t="n">
        <v>1520</v>
      </c>
      <c r="B257" s="561" t="s">
        <v>93</v>
      </c>
      <c r="C257" s="561" t="s">
        <v>85</v>
      </c>
      <c r="D257" s="551" t="n">
        <v>0.875</v>
      </c>
      <c r="E257" s="551" t="n">
        <v>0.930555555555555</v>
      </c>
      <c r="F257" s="551" t="n">
        <f aca="false">D257-E251</f>
        <v>0.180555555555556</v>
      </c>
      <c r="G257" s="550" t="s">
        <v>147</v>
      </c>
      <c r="H257" s="561" t="s">
        <v>98</v>
      </c>
      <c r="I257" s="552" t="n">
        <v>1100</v>
      </c>
      <c r="J257" s="552" t="n">
        <v>23130</v>
      </c>
      <c r="K257" s="553" t="n">
        <v>21.0272727272727</v>
      </c>
      <c r="L257" s="552" t="n">
        <f aca="false">I251+I257</f>
        <v>1920</v>
      </c>
      <c r="M257" s="552" t="n">
        <f aca="false">J251+J257</f>
        <v>37860</v>
      </c>
      <c r="N257" s="553" t="n">
        <f aca="false">M257/L257</f>
        <v>19.71875</v>
      </c>
    </row>
    <row r="258" customFormat="false" ht="13.5" hidden="false" customHeight="false" outlineLevel="0" collapsed="false">
      <c r="A258" s="549" t="n">
        <v>1524</v>
      </c>
      <c r="B258" s="561" t="s">
        <v>93</v>
      </c>
      <c r="C258" s="561" t="s">
        <v>85</v>
      </c>
      <c r="D258" s="551" t="n">
        <v>0.895833333333333</v>
      </c>
      <c r="E258" s="551" t="n">
        <v>0.947916666666667</v>
      </c>
      <c r="F258" s="551" t="n">
        <f aca="false">D258-E251</f>
        <v>0.201388888888889</v>
      </c>
      <c r="G258" s="550" t="s">
        <v>148</v>
      </c>
      <c r="H258" s="561" t="s">
        <v>149</v>
      </c>
      <c r="I258" s="552" t="n">
        <v>420</v>
      </c>
      <c r="J258" s="552" t="n">
        <v>11530</v>
      </c>
      <c r="K258" s="553" t="n">
        <v>27.452380952381</v>
      </c>
      <c r="L258" s="552" t="n">
        <f aca="false">I251+I258</f>
        <v>1240</v>
      </c>
      <c r="M258" s="552" t="n">
        <f aca="false">J251+J258</f>
        <v>26260</v>
      </c>
      <c r="N258" s="553" t="n">
        <f aca="false">M258/L258</f>
        <v>21.1774193548387</v>
      </c>
    </row>
    <row r="259" customFormat="false" ht="13.5" hidden="false" customHeight="false" outlineLevel="0" collapsed="false">
      <c r="A259" s="563" t="s">
        <v>180</v>
      </c>
    </row>
    <row r="260" customFormat="false" ht="13.5" hidden="false" customHeight="false" outlineLevel="0" collapsed="false">
      <c r="A260" s="570" t="n">
        <v>3390</v>
      </c>
      <c r="B260" s="571" t="s">
        <v>85</v>
      </c>
      <c r="C260" s="571" t="s">
        <v>93</v>
      </c>
      <c r="D260" s="572" t="n">
        <v>0.642361111111111</v>
      </c>
      <c r="E260" s="572" t="n">
        <v>0.694444444444445</v>
      </c>
      <c r="F260" s="572"/>
      <c r="G260" s="573" t="s">
        <v>106</v>
      </c>
      <c r="H260" s="571" t="s">
        <v>98</v>
      </c>
      <c r="I260" s="574" t="n">
        <v>1100</v>
      </c>
      <c r="J260" s="574" t="n">
        <v>23130</v>
      </c>
      <c r="K260" s="575" t="n">
        <v>21.0272727272727</v>
      </c>
      <c r="L260" s="574"/>
      <c r="M260" s="574"/>
      <c r="N260" s="575"/>
    </row>
    <row r="261" customFormat="false" ht="13.5" hidden="false" customHeight="false" outlineLevel="0" collapsed="false">
      <c r="A261" s="549" t="n">
        <v>1494</v>
      </c>
      <c r="B261" s="561" t="s">
        <v>93</v>
      </c>
      <c r="C261" s="561" t="s">
        <v>85</v>
      </c>
      <c r="D261" s="551" t="n">
        <v>0.753472222222222</v>
      </c>
      <c r="E261" s="551" t="n">
        <v>0.8125</v>
      </c>
      <c r="F261" s="551" t="n">
        <f aca="false">D261-E260</f>
        <v>0.0590277777777778</v>
      </c>
      <c r="G261" s="550" t="s">
        <v>142</v>
      </c>
      <c r="H261" s="561" t="s">
        <v>95</v>
      </c>
      <c r="I261" s="552" t="n">
        <v>820</v>
      </c>
      <c r="J261" s="552" t="n">
        <v>15630</v>
      </c>
      <c r="K261" s="553" t="n">
        <v>19.0609756097561</v>
      </c>
      <c r="L261" s="552" t="n">
        <f aca="false">I260+I261</f>
        <v>1920</v>
      </c>
      <c r="M261" s="552" t="n">
        <f aca="false">J260+J261</f>
        <v>38760</v>
      </c>
      <c r="N261" s="553" t="n">
        <f aca="false">M261/L261</f>
        <v>20.1875</v>
      </c>
    </row>
    <row r="262" customFormat="false" ht="13.5" hidden="false" customHeight="false" outlineLevel="0" collapsed="false">
      <c r="A262" s="549" t="n">
        <v>1500</v>
      </c>
      <c r="B262" s="561" t="s">
        <v>93</v>
      </c>
      <c r="C262" s="561" t="s">
        <v>85</v>
      </c>
      <c r="D262" s="551" t="n">
        <v>0.753472222222222</v>
      </c>
      <c r="E262" s="551" t="n">
        <v>0.8125</v>
      </c>
      <c r="F262" s="551" t="n">
        <f aca="false">D262-E260</f>
        <v>0.0590277777777778</v>
      </c>
      <c r="G262" s="550" t="s">
        <v>143</v>
      </c>
      <c r="H262" s="561" t="s">
        <v>98</v>
      </c>
      <c r="I262" s="552" t="n">
        <v>1100</v>
      </c>
      <c r="J262" s="552" t="n">
        <v>23130</v>
      </c>
      <c r="K262" s="553" t="n">
        <v>21.0272727272727</v>
      </c>
      <c r="L262" s="552" t="n">
        <f aca="false">I260+I262</f>
        <v>2200</v>
      </c>
      <c r="M262" s="552" t="n">
        <f aca="false">J260+J262</f>
        <v>46260</v>
      </c>
      <c r="N262" s="553" t="n">
        <f aca="false">M262/L262</f>
        <v>21.0272727272727</v>
      </c>
    </row>
    <row r="263" customFormat="false" ht="13.5" hidden="false" customHeight="false" outlineLevel="0" collapsed="false">
      <c r="A263" s="549" t="n">
        <v>1504</v>
      </c>
      <c r="B263" s="561" t="s">
        <v>93</v>
      </c>
      <c r="C263" s="561" t="s">
        <v>85</v>
      </c>
      <c r="D263" s="551" t="n">
        <v>0.854166666666667</v>
      </c>
      <c r="E263" s="551" t="n">
        <v>0.909722222222222</v>
      </c>
      <c r="F263" s="551" t="n">
        <f aca="false">D263-E260</f>
        <v>0.159722222222222</v>
      </c>
      <c r="G263" s="550" t="s">
        <v>144</v>
      </c>
      <c r="H263" s="561" t="s">
        <v>95</v>
      </c>
      <c r="I263" s="552" t="n">
        <v>820</v>
      </c>
      <c r="J263" s="552" t="n">
        <v>16130</v>
      </c>
      <c r="K263" s="553" t="n">
        <v>19.6707317073171</v>
      </c>
      <c r="L263" s="552" t="n">
        <f aca="false">I260+I263</f>
        <v>1920</v>
      </c>
      <c r="M263" s="552" t="n">
        <f aca="false">J260+J263</f>
        <v>39260</v>
      </c>
      <c r="N263" s="553" t="n">
        <f aca="false">M263/L263</f>
        <v>20.4479166666667</v>
      </c>
    </row>
    <row r="264" customFormat="false" ht="13.5" hidden="false" customHeight="false" outlineLevel="0" collapsed="false">
      <c r="A264" s="549" t="n">
        <v>1510</v>
      </c>
      <c r="B264" s="561" t="s">
        <v>93</v>
      </c>
      <c r="C264" s="561" t="s">
        <v>85</v>
      </c>
      <c r="D264" s="551" t="n">
        <v>0.854166666666667</v>
      </c>
      <c r="E264" s="551" t="n">
        <v>0.909722222222222</v>
      </c>
      <c r="F264" s="551" t="n">
        <f aca="false">D264-E260</f>
        <v>0.159722222222222</v>
      </c>
      <c r="G264" s="550" t="s">
        <v>145</v>
      </c>
      <c r="H264" s="561" t="s">
        <v>98</v>
      </c>
      <c r="I264" s="552" t="n">
        <v>1100</v>
      </c>
      <c r="J264" s="552" t="n">
        <v>23130</v>
      </c>
      <c r="K264" s="553" t="n">
        <v>21.0272727272727</v>
      </c>
      <c r="L264" s="552" t="n">
        <f aca="false">I260+I264</f>
        <v>2200</v>
      </c>
      <c r="M264" s="552" t="n">
        <f aca="false">J260+J264</f>
        <v>46260</v>
      </c>
      <c r="N264" s="553" t="n">
        <f aca="false">M264/L264</f>
        <v>21.0272727272727</v>
      </c>
    </row>
    <row r="265" customFormat="false" ht="13.5" hidden="false" customHeight="false" outlineLevel="0" collapsed="false">
      <c r="A265" s="549" t="n">
        <v>1514</v>
      </c>
      <c r="B265" s="561" t="s">
        <v>93</v>
      </c>
      <c r="C265" s="561" t="s">
        <v>85</v>
      </c>
      <c r="D265" s="551" t="n">
        <v>0.875</v>
      </c>
      <c r="E265" s="551" t="n">
        <v>0.930555555555555</v>
      </c>
      <c r="F265" s="551" t="n">
        <f aca="false">D265-E260</f>
        <v>0.180555555555556</v>
      </c>
      <c r="G265" s="550" t="s">
        <v>146</v>
      </c>
      <c r="H265" s="561" t="s">
        <v>95</v>
      </c>
      <c r="I265" s="552" t="n">
        <v>820</v>
      </c>
      <c r="J265" s="552" t="n">
        <v>16130</v>
      </c>
      <c r="K265" s="553" t="n">
        <v>19.6707317073171</v>
      </c>
      <c r="L265" s="552" t="n">
        <f aca="false">I260+I265</f>
        <v>1920</v>
      </c>
      <c r="M265" s="552" t="n">
        <f aca="false">J260+J265</f>
        <v>39260</v>
      </c>
      <c r="N265" s="553" t="n">
        <f aca="false">M265/L265</f>
        <v>20.4479166666667</v>
      </c>
    </row>
    <row r="266" customFormat="false" ht="13.5" hidden="false" customHeight="false" outlineLevel="0" collapsed="false">
      <c r="A266" s="549" t="n">
        <v>1520</v>
      </c>
      <c r="B266" s="561" t="s">
        <v>93</v>
      </c>
      <c r="C266" s="561" t="s">
        <v>85</v>
      </c>
      <c r="D266" s="551" t="n">
        <v>0.875</v>
      </c>
      <c r="E266" s="551" t="n">
        <v>0.930555555555555</v>
      </c>
      <c r="F266" s="551" t="n">
        <f aca="false">D266-E260</f>
        <v>0.180555555555556</v>
      </c>
      <c r="G266" s="550" t="s">
        <v>147</v>
      </c>
      <c r="H266" s="561" t="s">
        <v>98</v>
      </c>
      <c r="I266" s="552" t="n">
        <v>1100</v>
      </c>
      <c r="J266" s="552" t="n">
        <v>23130</v>
      </c>
      <c r="K266" s="553" t="n">
        <v>21.0272727272727</v>
      </c>
      <c r="L266" s="552" t="n">
        <f aca="false">I260+I266</f>
        <v>2200</v>
      </c>
      <c r="M266" s="552" t="n">
        <f aca="false">J260+J266</f>
        <v>46260</v>
      </c>
      <c r="N266" s="553" t="n">
        <f aca="false">M266/L266</f>
        <v>21.0272727272727</v>
      </c>
    </row>
    <row r="267" customFormat="false" ht="13.5" hidden="false" customHeight="false" outlineLevel="0" collapsed="false">
      <c r="A267" s="549" t="n">
        <v>1524</v>
      </c>
      <c r="B267" s="561" t="s">
        <v>93</v>
      </c>
      <c r="C267" s="561" t="s">
        <v>85</v>
      </c>
      <c r="D267" s="551" t="n">
        <v>0.895833333333333</v>
      </c>
      <c r="E267" s="551" t="n">
        <v>0.947916666666667</v>
      </c>
      <c r="F267" s="551" t="n">
        <f aca="false">D267-E260</f>
        <v>0.201388888888889</v>
      </c>
      <c r="G267" s="550" t="s">
        <v>148</v>
      </c>
      <c r="H267" s="561" t="s">
        <v>149</v>
      </c>
      <c r="I267" s="552" t="n">
        <v>420</v>
      </c>
      <c r="J267" s="552" t="n">
        <v>11530</v>
      </c>
      <c r="K267" s="553" t="n">
        <v>27.452380952381</v>
      </c>
      <c r="L267" s="552" t="n">
        <f aca="false">I260+I267</f>
        <v>1520</v>
      </c>
      <c r="M267" s="552" t="n">
        <f aca="false">J260+J267</f>
        <v>34660</v>
      </c>
      <c r="N267" s="553" t="n">
        <f aca="false">M267/L267</f>
        <v>22.8026315789474</v>
      </c>
    </row>
    <row r="268" customFormat="false" ht="13.5" hidden="false" customHeight="false" outlineLevel="0" collapsed="false">
      <c r="A268" s="563" t="s">
        <v>181</v>
      </c>
    </row>
    <row r="269" customFormat="false" ht="13.5" hidden="false" customHeight="false" outlineLevel="0" collapsed="false">
      <c r="A269" s="564" t="n">
        <v>3394</v>
      </c>
      <c r="B269" s="565" t="s">
        <v>85</v>
      </c>
      <c r="C269" s="565" t="s">
        <v>93</v>
      </c>
      <c r="D269" s="566" t="n">
        <v>0.729166666666667</v>
      </c>
      <c r="E269" s="566" t="n">
        <v>0.784722222222222</v>
      </c>
      <c r="F269" s="566"/>
      <c r="G269" s="567" t="s">
        <v>107</v>
      </c>
      <c r="H269" s="565" t="s">
        <v>95</v>
      </c>
      <c r="I269" s="568" t="n">
        <v>820</v>
      </c>
      <c r="J269" s="568" t="n">
        <v>16930</v>
      </c>
      <c r="K269" s="569" t="n">
        <v>20.6463414634146</v>
      </c>
      <c r="L269" s="568"/>
      <c r="M269" s="568"/>
      <c r="N269" s="569"/>
    </row>
    <row r="270" customFormat="false" ht="13.5" hidden="false" customHeight="false" outlineLevel="0" collapsed="false">
      <c r="A270" s="549" t="n">
        <v>1504</v>
      </c>
      <c r="B270" s="561" t="s">
        <v>93</v>
      </c>
      <c r="C270" s="561" t="s">
        <v>85</v>
      </c>
      <c r="D270" s="551" t="n">
        <v>0.854166666666667</v>
      </c>
      <c r="E270" s="551" t="n">
        <v>0.909722222222222</v>
      </c>
      <c r="F270" s="551" t="n">
        <f aca="false">D270-E269</f>
        <v>0.0694444444444445</v>
      </c>
      <c r="G270" s="550" t="s">
        <v>144</v>
      </c>
      <c r="H270" s="561" t="s">
        <v>95</v>
      </c>
      <c r="I270" s="552" t="n">
        <v>820</v>
      </c>
      <c r="J270" s="552" t="n">
        <v>16130</v>
      </c>
      <c r="K270" s="553" t="n">
        <v>19.6707317073171</v>
      </c>
      <c r="L270" s="552" t="n">
        <f aca="false">I269+I270</f>
        <v>1640</v>
      </c>
      <c r="M270" s="552" t="n">
        <f aca="false">J269+J270</f>
        <v>33060</v>
      </c>
      <c r="N270" s="553" t="n">
        <f aca="false">M270/L270</f>
        <v>20.1585365853659</v>
      </c>
    </row>
    <row r="271" customFormat="false" ht="13.5" hidden="false" customHeight="false" outlineLevel="0" collapsed="false">
      <c r="A271" s="549" t="n">
        <v>1510</v>
      </c>
      <c r="B271" s="561" t="s">
        <v>93</v>
      </c>
      <c r="C271" s="561" t="s">
        <v>85</v>
      </c>
      <c r="D271" s="551" t="n">
        <v>0.854166666666667</v>
      </c>
      <c r="E271" s="551" t="n">
        <v>0.909722222222222</v>
      </c>
      <c r="F271" s="551" t="n">
        <f aca="false">D271-E269</f>
        <v>0.0694444444444445</v>
      </c>
      <c r="G271" s="550" t="s">
        <v>145</v>
      </c>
      <c r="H271" s="561" t="s">
        <v>98</v>
      </c>
      <c r="I271" s="552" t="n">
        <v>1100</v>
      </c>
      <c r="J271" s="552" t="n">
        <v>23130</v>
      </c>
      <c r="K271" s="553" t="n">
        <v>21.0272727272727</v>
      </c>
      <c r="L271" s="552" t="n">
        <f aca="false">I269+I271</f>
        <v>1920</v>
      </c>
      <c r="M271" s="552" t="n">
        <f aca="false">J269+J271</f>
        <v>40060</v>
      </c>
      <c r="N271" s="553" t="n">
        <f aca="false">M271/L271</f>
        <v>20.8645833333333</v>
      </c>
    </row>
    <row r="272" customFormat="false" ht="13.5" hidden="false" customHeight="false" outlineLevel="0" collapsed="false">
      <c r="A272" s="549" t="n">
        <v>1514</v>
      </c>
      <c r="B272" s="561" t="s">
        <v>93</v>
      </c>
      <c r="C272" s="561" t="s">
        <v>85</v>
      </c>
      <c r="D272" s="551" t="n">
        <v>0.875</v>
      </c>
      <c r="E272" s="551" t="n">
        <v>0.930555555555555</v>
      </c>
      <c r="F272" s="551" t="n">
        <f aca="false">D272-E269</f>
        <v>0.0902777777777778</v>
      </c>
      <c r="G272" s="550" t="s">
        <v>146</v>
      </c>
      <c r="H272" s="561" t="s">
        <v>95</v>
      </c>
      <c r="I272" s="552" t="n">
        <v>820</v>
      </c>
      <c r="J272" s="552" t="n">
        <v>16130</v>
      </c>
      <c r="K272" s="553" t="n">
        <v>19.6707317073171</v>
      </c>
      <c r="L272" s="552" t="n">
        <f aca="false">I269+I272</f>
        <v>1640</v>
      </c>
      <c r="M272" s="552" t="n">
        <f aca="false">J269+J272</f>
        <v>33060</v>
      </c>
      <c r="N272" s="553" t="n">
        <f aca="false">M272/L272</f>
        <v>20.1585365853659</v>
      </c>
    </row>
    <row r="273" customFormat="false" ht="13.5" hidden="false" customHeight="false" outlineLevel="0" collapsed="false">
      <c r="A273" s="549" t="n">
        <v>1520</v>
      </c>
      <c r="B273" s="561" t="s">
        <v>93</v>
      </c>
      <c r="C273" s="561" t="s">
        <v>85</v>
      </c>
      <c r="D273" s="551" t="n">
        <v>0.875</v>
      </c>
      <c r="E273" s="551" t="n">
        <v>0.930555555555555</v>
      </c>
      <c r="F273" s="551" t="n">
        <f aca="false">D273-E269</f>
        <v>0.0902777777777778</v>
      </c>
      <c r="G273" s="550" t="s">
        <v>147</v>
      </c>
      <c r="H273" s="561" t="s">
        <v>98</v>
      </c>
      <c r="I273" s="552" t="n">
        <v>1100</v>
      </c>
      <c r="J273" s="552" t="n">
        <v>23130</v>
      </c>
      <c r="K273" s="553" t="n">
        <v>21.0272727272727</v>
      </c>
      <c r="L273" s="552" t="n">
        <f aca="false">I269+I273</f>
        <v>1920</v>
      </c>
      <c r="M273" s="552" t="n">
        <f aca="false">J269+J273</f>
        <v>40060</v>
      </c>
      <c r="N273" s="553" t="n">
        <f aca="false">M273/L273</f>
        <v>20.8645833333333</v>
      </c>
    </row>
    <row r="274" customFormat="false" ht="13.5" hidden="false" customHeight="false" outlineLevel="0" collapsed="false">
      <c r="A274" s="549" t="n">
        <v>1524</v>
      </c>
      <c r="B274" s="561" t="s">
        <v>93</v>
      </c>
      <c r="C274" s="561" t="s">
        <v>85</v>
      </c>
      <c r="D274" s="551" t="n">
        <v>0.895833333333333</v>
      </c>
      <c r="E274" s="551" t="n">
        <v>0.947916666666667</v>
      </c>
      <c r="F274" s="551" t="n">
        <f aca="false">D274-E269</f>
        <v>0.111111111111111</v>
      </c>
      <c r="G274" s="550" t="s">
        <v>148</v>
      </c>
      <c r="H274" s="561" t="s">
        <v>149</v>
      </c>
      <c r="I274" s="552" t="n">
        <v>420</v>
      </c>
      <c r="J274" s="552" t="n">
        <v>11530</v>
      </c>
      <c r="K274" s="553" t="n">
        <v>27.452380952381</v>
      </c>
      <c r="L274" s="552" t="n">
        <f aca="false">I269+I274</f>
        <v>1240</v>
      </c>
      <c r="M274" s="552" t="n">
        <f aca="false">J269+J274</f>
        <v>28460</v>
      </c>
      <c r="N274" s="553" t="n">
        <f aca="false">M274/L274</f>
        <v>22.9516129032258</v>
      </c>
    </row>
    <row r="275" customFormat="false" ht="13.5" hidden="false" customHeight="false" outlineLevel="0" collapsed="false">
      <c r="A275" s="563" t="s">
        <v>182</v>
      </c>
    </row>
    <row r="276" customFormat="false" ht="13.5" hidden="false" customHeight="false" outlineLevel="0" collapsed="false">
      <c r="A276" s="564" t="n">
        <v>3399</v>
      </c>
      <c r="B276" s="565" t="s">
        <v>85</v>
      </c>
      <c r="C276" s="565" t="s">
        <v>93</v>
      </c>
      <c r="D276" s="566" t="n">
        <v>0.774305555555555</v>
      </c>
      <c r="E276" s="566" t="n">
        <v>0.829861111111111</v>
      </c>
      <c r="F276" s="566"/>
      <c r="G276" s="567" t="s">
        <v>108</v>
      </c>
      <c r="H276" s="565" t="s">
        <v>95</v>
      </c>
      <c r="I276" s="568" t="n">
        <v>820</v>
      </c>
      <c r="J276" s="568" t="n">
        <v>16930</v>
      </c>
      <c r="K276" s="569" t="n">
        <v>20.6463414634146</v>
      </c>
      <c r="L276" s="568"/>
      <c r="M276" s="568"/>
      <c r="N276" s="569"/>
    </row>
    <row r="277" customFormat="false" ht="13.5" hidden="false" customHeight="false" outlineLevel="0" collapsed="false">
      <c r="A277" s="549" t="n">
        <v>1514</v>
      </c>
      <c r="B277" s="561" t="s">
        <v>93</v>
      </c>
      <c r="C277" s="561" t="s">
        <v>85</v>
      </c>
      <c r="D277" s="551" t="n">
        <v>0.875</v>
      </c>
      <c r="E277" s="551" t="n">
        <v>0.930555555555555</v>
      </c>
      <c r="F277" s="551" t="n">
        <f aca="false">D277-E276</f>
        <v>0.0451388888888889</v>
      </c>
      <c r="G277" s="550" t="s">
        <v>146</v>
      </c>
      <c r="H277" s="561" t="s">
        <v>95</v>
      </c>
      <c r="I277" s="552" t="n">
        <v>820</v>
      </c>
      <c r="J277" s="552" t="n">
        <v>16130</v>
      </c>
      <c r="K277" s="553" t="n">
        <v>19.6707317073171</v>
      </c>
      <c r="L277" s="552" t="n">
        <f aca="false">I276+I277</f>
        <v>1640</v>
      </c>
      <c r="M277" s="552" t="n">
        <f aca="false">J276+J277</f>
        <v>33060</v>
      </c>
      <c r="N277" s="553" t="n">
        <f aca="false">M277/L277</f>
        <v>20.1585365853659</v>
      </c>
    </row>
    <row r="278" customFormat="false" ht="13.5" hidden="false" customHeight="false" outlineLevel="0" collapsed="false">
      <c r="A278" s="549" t="n">
        <v>1520</v>
      </c>
      <c r="B278" s="561" t="s">
        <v>93</v>
      </c>
      <c r="C278" s="561" t="s">
        <v>85</v>
      </c>
      <c r="D278" s="551" t="n">
        <v>0.875</v>
      </c>
      <c r="E278" s="551" t="n">
        <v>0.930555555555555</v>
      </c>
      <c r="F278" s="551" t="n">
        <f aca="false">D278-E276</f>
        <v>0.0451388888888889</v>
      </c>
      <c r="G278" s="550" t="s">
        <v>147</v>
      </c>
      <c r="H278" s="561" t="s">
        <v>98</v>
      </c>
      <c r="I278" s="552" t="n">
        <v>1100</v>
      </c>
      <c r="J278" s="552" t="n">
        <v>23130</v>
      </c>
      <c r="K278" s="553" t="n">
        <v>21.0272727272727</v>
      </c>
      <c r="L278" s="552" t="n">
        <f aca="false">I276+I278</f>
        <v>1920</v>
      </c>
      <c r="M278" s="552" t="n">
        <f aca="false">J276+J278</f>
        <v>40060</v>
      </c>
      <c r="N278" s="553" t="n">
        <f aca="false">M278/L278</f>
        <v>20.8645833333333</v>
      </c>
    </row>
    <row r="279" customFormat="false" ht="13.5" hidden="false" customHeight="false" outlineLevel="0" collapsed="false">
      <c r="A279" s="549" t="n">
        <v>1524</v>
      </c>
      <c r="B279" s="561" t="s">
        <v>93</v>
      </c>
      <c r="C279" s="561" t="s">
        <v>85</v>
      </c>
      <c r="D279" s="551" t="n">
        <v>0.895833333333333</v>
      </c>
      <c r="E279" s="551" t="n">
        <v>0.947916666666667</v>
      </c>
      <c r="F279" s="551" t="n">
        <f aca="false">D279-E276</f>
        <v>0.0659722222222222</v>
      </c>
      <c r="G279" s="550" t="s">
        <v>148</v>
      </c>
      <c r="H279" s="561" t="s">
        <v>149</v>
      </c>
      <c r="I279" s="552" t="n">
        <v>420</v>
      </c>
      <c r="J279" s="552" t="n">
        <v>11530</v>
      </c>
      <c r="K279" s="553" t="n">
        <v>27.452380952381</v>
      </c>
      <c r="L279" s="552" t="n">
        <f aca="false">I276+I279</f>
        <v>1240</v>
      </c>
      <c r="M279" s="552" t="n">
        <f aca="false">J276+J279</f>
        <v>28460</v>
      </c>
      <c r="N279" s="553" t="n">
        <f aca="false">M279/L279</f>
        <v>22.9516129032258</v>
      </c>
    </row>
    <row r="280" customFormat="false" ht="13.5" hidden="false" customHeight="false" outlineLevel="0" collapsed="false">
      <c r="A280" s="563" t="s">
        <v>183</v>
      </c>
    </row>
    <row r="281" customFormat="false" ht="13.5" hidden="false" customHeight="false" outlineLevel="0" collapsed="false">
      <c r="A281" s="564" t="n">
        <v>3403</v>
      </c>
      <c r="B281" s="565" t="s">
        <v>85</v>
      </c>
      <c r="C281" s="565" t="s">
        <v>93</v>
      </c>
      <c r="D281" s="566" t="n">
        <v>0.881944444444445</v>
      </c>
      <c r="E281" s="566" t="n">
        <v>0.9375</v>
      </c>
      <c r="F281" s="566"/>
      <c r="G281" s="567" t="s">
        <v>109</v>
      </c>
      <c r="H281" s="565" t="s">
        <v>95</v>
      </c>
      <c r="I281" s="568" t="n">
        <v>820</v>
      </c>
      <c r="J281" s="568" t="n">
        <v>16330</v>
      </c>
      <c r="K281" s="569" t="n">
        <v>19.9146341463415</v>
      </c>
      <c r="L281" s="568"/>
      <c r="M281" s="568"/>
      <c r="N281" s="569"/>
    </row>
    <row r="282" customFormat="false" ht="13.5" hidden="false" customHeight="false" outlineLevel="0" collapsed="false">
      <c r="A282" s="563" t="s">
        <v>184</v>
      </c>
    </row>
    <row r="283" customFormat="false" ht="13.5" hidden="false" customHeight="false" outlineLevel="0" collapsed="false">
      <c r="A283" s="570" t="n">
        <v>3409</v>
      </c>
      <c r="B283" s="571" t="s">
        <v>85</v>
      </c>
      <c r="C283" s="571" t="s">
        <v>93</v>
      </c>
      <c r="D283" s="572" t="n">
        <v>0.881944444444445</v>
      </c>
      <c r="E283" s="572" t="n">
        <v>0.9375</v>
      </c>
      <c r="F283" s="572"/>
      <c r="G283" s="573" t="s">
        <v>110</v>
      </c>
      <c r="H283" s="571" t="s">
        <v>98</v>
      </c>
      <c r="I283" s="574" t="n">
        <v>1100</v>
      </c>
      <c r="J283" s="574" t="n">
        <v>22430</v>
      </c>
      <c r="K283" s="575" t="n">
        <v>20.3909090909091</v>
      </c>
      <c r="L283" s="574"/>
      <c r="M283" s="574"/>
      <c r="N283" s="575"/>
    </row>
    <row r="284" customFormat="false" ht="13.5" hidden="false" customHeight="false" outlineLevel="0" collapsed="false">
      <c r="A284" s="563" t="s">
        <v>185</v>
      </c>
    </row>
    <row r="285" customFormat="false" ht="13.5" hidden="false" customHeight="false" outlineLevel="0" collapsed="false">
      <c r="A285" s="564" t="n">
        <v>3413</v>
      </c>
      <c r="B285" s="565" t="s">
        <v>85</v>
      </c>
      <c r="C285" s="565" t="s">
        <v>93</v>
      </c>
      <c r="D285" s="566" t="n">
        <v>0.90625</v>
      </c>
      <c r="E285" s="566" t="n">
        <v>0.958333333333333</v>
      </c>
      <c r="F285" s="566"/>
      <c r="G285" s="567" t="s">
        <v>111</v>
      </c>
      <c r="H285" s="565" t="s">
        <v>95</v>
      </c>
      <c r="I285" s="568" t="n">
        <v>820</v>
      </c>
      <c r="J285" s="568" t="n">
        <v>15630</v>
      </c>
      <c r="K285" s="569" t="n">
        <v>19.0609756097561</v>
      </c>
      <c r="L285" s="568"/>
      <c r="M285" s="568"/>
      <c r="N285" s="569"/>
    </row>
    <row r="286" customFormat="false" ht="13.5" hidden="false" customHeight="false" outlineLevel="0" collapsed="false">
      <c r="A286" s="563" t="s">
        <v>186</v>
      </c>
    </row>
    <row r="287" customFormat="false" ht="13.5" hidden="false" customHeight="false" outlineLevel="0" collapsed="false">
      <c r="A287" s="570" t="n">
        <v>3419</v>
      </c>
      <c r="B287" s="571" t="s">
        <v>85</v>
      </c>
      <c r="C287" s="571" t="s">
        <v>93</v>
      </c>
      <c r="D287" s="572" t="n">
        <v>0.90625</v>
      </c>
      <c r="E287" s="572" t="n">
        <v>0.958333333333333</v>
      </c>
      <c r="F287" s="572"/>
      <c r="G287" s="573" t="s">
        <v>112</v>
      </c>
      <c r="H287" s="571" t="s">
        <v>98</v>
      </c>
      <c r="I287" s="574" t="n">
        <v>1100</v>
      </c>
      <c r="J287" s="574" t="n">
        <v>22430</v>
      </c>
      <c r="K287" s="575" t="n">
        <v>20.3909090909091</v>
      </c>
      <c r="L287" s="574"/>
      <c r="M287" s="574"/>
      <c r="N287" s="575"/>
    </row>
    <row r="288" customFormat="false" ht="13.5" hidden="false" customHeight="false" outlineLevel="0" collapsed="false">
      <c r="A288" s="563" t="s">
        <v>187</v>
      </c>
    </row>
    <row r="289" customFormat="false" ht="13.5" hidden="false" customHeight="false" outlineLevel="0" collapsed="false">
      <c r="A289" s="564" t="n">
        <v>3423</v>
      </c>
      <c r="B289" s="565" t="s">
        <v>85</v>
      </c>
      <c r="C289" s="565" t="s">
        <v>113</v>
      </c>
      <c r="D289" s="566" t="n">
        <v>0.8125</v>
      </c>
      <c r="E289" s="566" t="n">
        <v>0.864583333333333</v>
      </c>
      <c r="F289" s="566"/>
      <c r="G289" s="567" t="s">
        <v>114</v>
      </c>
      <c r="H289" s="565" t="s">
        <v>95</v>
      </c>
      <c r="I289" s="568" t="n">
        <v>830</v>
      </c>
      <c r="J289" s="568" t="n">
        <v>15740</v>
      </c>
      <c r="K289" s="569" t="n">
        <v>18.9638554216867</v>
      </c>
      <c r="L289" s="568"/>
      <c r="M289" s="568"/>
      <c r="N289" s="569"/>
    </row>
    <row r="290" customFormat="false" ht="13.5" hidden="false" customHeight="false" outlineLevel="0" collapsed="false">
      <c r="A290" s="563" t="s">
        <v>188</v>
      </c>
    </row>
    <row r="291" customFormat="false" ht="13.5" hidden="false" customHeight="false" outlineLevel="0" collapsed="false">
      <c r="A291" s="570" t="n">
        <v>3431</v>
      </c>
      <c r="B291" s="571" t="s">
        <v>85</v>
      </c>
      <c r="C291" s="571" t="s">
        <v>113</v>
      </c>
      <c r="D291" s="572" t="n">
        <v>0.8125</v>
      </c>
      <c r="E291" s="572" t="n">
        <v>0.864583333333333</v>
      </c>
      <c r="F291" s="572"/>
      <c r="G291" s="573" t="s">
        <v>115</v>
      </c>
      <c r="H291" s="571" t="s">
        <v>89</v>
      </c>
      <c r="I291" s="574" t="n">
        <v>1117</v>
      </c>
      <c r="J291" s="574" t="n">
        <v>18540</v>
      </c>
      <c r="K291" s="575" t="n">
        <v>16.598030438675</v>
      </c>
      <c r="L291" s="574"/>
      <c r="M291" s="574"/>
      <c r="N291" s="575"/>
    </row>
    <row r="292" customFormat="false" ht="13.5" hidden="false" customHeight="false" outlineLevel="0" collapsed="false">
      <c r="A292" s="563" t="s">
        <v>189</v>
      </c>
    </row>
    <row r="293" customFormat="false" ht="13.5" hidden="false" customHeight="false" outlineLevel="0" collapsed="false">
      <c r="A293" s="564" t="n">
        <v>3437</v>
      </c>
      <c r="B293" s="565" t="s">
        <v>85</v>
      </c>
      <c r="C293" s="565" t="s">
        <v>116</v>
      </c>
      <c r="D293" s="566" t="n">
        <v>0.333333333333333</v>
      </c>
      <c r="E293" s="566" t="n">
        <v>0.420138888888889</v>
      </c>
      <c r="F293" s="566"/>
      <c r="G293" s="567" t="s">
        <v>72</v>
      </c>
      <c r="H293" s="565" t="s">
        <v>88</v>
      </c>
      <c r="I293" s="568" t="n">
        <v>1108</v>
      </c>
      <c r="J293" s="568" t="n">
        <v>17960</v>
      </c>
      <c r="K293" s="569" t="n">
        <v>16.2093862815884</v>
      </c>
      <c r="L293" s="568"/>
      <c r="M293" s="568"/>
      <c r="N293" s="569"/>
    </row>
    <row r="294" customFormat="false" ht="13.5" hidden="false" customHeight="false" outlineLevel="0" collapsed="false">
      <c r="A294" s="549" t="n">
        <v>5057</v>
      </c>
      <c r="B294" s="561" t="s">
        <v>116</v>
      </c>
      <c r="C294" s="561" t="s">
        <v>85</v>
      </c>
      <c r="D294" s="551" t="n">
        <v>0.451388888888889</v>
      </c>
      <c r="E294" s="551" t="n">
        <v>0.534722222222222</v>
      </c>
      <c r="F294" s="551" t="n">
        <f aca="false">D294-E293</f>
        <v>0.03125</v>
      </c>
      <c r="G294" s="550" t="s">
        <v>59</v>
      </c>
      <c r="H294" s="561" t="s">
        <v>88</v>
      </c>
      <c r="I294" s="552" t="n">
        <v>1108</v>
      </c>
      <c r="J294" s="552" t="n">
        <v>9960</v>
      </c>
      <c r="K294" s="553" t="n">
        <v>8.98916967509025</v>
      </c>
      <c r="L294" s="552" t="n">
        <f aca="false">I293+I294</f>
        <v>2216</v>
      </c>
      <c r="M294" s="552" t="n">
        <f aca="false">J293+J294</f>
        <v>27920</v>
      </c>
      <c r="N294" s="553" t="n">
        <f aca="false">M294/L294</f>
        <v>12.5992779783394</v>
      </c>
    </row>
    <row r="295" customFormat="false" ht="13.5" hidden="false" customHeight="false" outlineLevel="0" collapsed="false">
      <c r="A295" s="549" t="n">
        <v>5064</v>
      </c>
      <c r="B295" s="561" t="s">
        <v>116</v>
      </c>
      <c r="C295" s="561" t="s">
        <v>85</v>
      </c>
      <c r="D295" s="551" t="n">
        <v>0.451388888888889</v>
      </c>
      <c r="E295" s="551" t="n">
        <v>0.534722222222222</v>
      </c>
      <c r="F295" s="551" t="n">
        <f aca="false">D295-E293</f>
        <v>0.03125</v>
      </c>
      <c r="G295" s="550" t="s">
        <v>153</v>
      </c>
      <c r="H295" s="561" t="s">
        <v>89</v>
      </c>
      <c r="I295" s="552" t="n">
        <v>2247</v>
      </c>
      <c r="J295" s="552" t="n">
        <v>28460</v>
      </c>
      <c r="K295" s="553" t="n">
        <v>12.6657765910102</v>
      </c>
      <c r="L295" s="552" t="n">
        <f aca="false">I293+I295</f>
        <v>3355</v>
      </c>
      <c r="M295" s="552" t="n">
        <f aca="false">J293+J295</f>
        <v>46420</v>
      </c>
      <c r="N295" s="553" t="n">
        <f aca="false">M295/L295</f>
        <v>13.8360655737705</v>
      </c>
    </row>
    <row r="296" customFormat="false" ht="13.5" hidden="false" customHeight="false" outlineLevel="0" collapsed="false">
      <c r="A296" s="549" t="n">
        <v>5070</v>
      </c>
      <c r="B296" s="561" t="s">
        <v>116</v>
      </c>
      <c r="C296" s="561" t="s">
        <v>85</v>
      </c>
      <c r="D296" s="551" t="n">
        <v>0.732638888888889</v>
      </c>
      <c r="E296" s="551" t="n">
        <v>0.819444444444445</v>
      </c>
      <c r="F296" s="551" t="n">
        <f aca="false">D296-E293</f>
        <v>0.3125</v>
      </c>
      <c r="G296" s="550" t="s">
        <v>154</v>
      </c>
      <c r="H296" s="561" t="s">
        <v>88</v>
      </c>
      <c r="I296" s="552" t="n">
        <v>1108</v>
      </c>
      <c r="J296" s="552" t="n">
        <v>17960</v>
      </c>
      <c r="K296" s="553" t="n">
        <v>16.2093862815884</v>
      </c>
      <c r="L296" s="552" t="n">
        <f aca="false">I293+I296</f>
        <v>2216</v>
      </c>
      <c r="M296" s="552" t="n">
        <f aca="false">J293+J296</f>
        <v>35920</v>
      </c>
      <c r="N296" s="553" t="n">
        <f aca="false">M296/L296</f>
        <v>16.2093862815884</v>
      </c>
    </row>
    <row r="297" customFormat="false" ht="13.5" hidden="false" customHeight="false" outlineLevel="0" collapsed="false">
      <c r="A297" s="549" t="n">
        <v>5077</v>
      </c>
      <c r="B297" s="561" t="s">
        <v>116</v>
      </c>
      <c r="C297" s="561" t="s">
        <v>85</v>
      </c>
      <c r="D297" s="551" t="n">
        <v>0.732638888888889</v>
      </c>
      <c r="E297" s="551" t="n">
        <v>0.819444444444445</v>
      </c>
      <c r="F297" s="551" t="n">
        <f aca="false">D297-E293</f>
        <v>0.3125</v>
      </c>
      <c r="G297" s="550" t="s">
        <v>155</v>
      </c>
      <c r="H297" s="561" t="s">
        <v>89</v>
      </c>
      <c r="I297" s="552" t="n">
        <v>2247</v>
      </c>
      <c r="J297" s="552" t="n">
        <v>31960</v>
      </c>
      <c r="K297" s="553" t="n">
        <v>14.2234089897641</v>
      </c>
      <c r="L297" s="552" t="n">
        <f aca="false">I293+I297</f>
        <v>3355</v>
      </c>
      <c r="M297" s="552" t="n">
        <f aca="false">J293+J297</f>
        <v>49920</v>
      </c>
      <c r="N297" s="553" t="n">
        <f aca="false">M297/L297</f>
        <v>14.8792846497765</v>
      </c>
    </row>
    <row r="298" customFormat="false" ht="13.5" hidden="false" customHeight="false" outlineLevel="0" collapsed="false">
      <c r="A298" s="549" t="n">
        <v>5083</v>
      </c>
      <c r="B298" s="561" t="s">
        <v>116</v>
      </c>
      <c r="C298" s="561" t="s">
        <v>85</v>
      </c>
      <c r="D298" s="551" t="n">
        <v>0.829861111111111</v>
      </c>
      <c r="E298" s="551" t="n">
        <v>0.913194444444445</v>
      </c>
      <c r="F298" s="551" t="n">
        <f aca="false">D298-E293</f>
        <v>0.409722222222222</v>
      </c>
      <c r="G298" s="550" t="s">
        <v>65</v>
      </c>
      <c r="H298" s="561" t="s">
        <v>88</v>
      </c>
      <c r="I298" s="552" t="n">
        <v>1108</v>
      </c>
      <c r="J298" s="552" t="n">
        <v>15660</v>
      </c>
      <c r="K298" s="553" t="n">
        <v>14.1335740072202</v>
      </c>
      <c r="L298" s="552" t="n">
        <f aca="false">I293+I298</f>
        <v>2216</v>
      </c>
      <c r="M298" s="552" t="n">
        <f aca="false">J293+J298</f>
        <v>33620</v>
      </c>
      <c r="N298" s="553" t="n">
        <f aca="false">M298/L298</f>
        <v>15.1714801444043</v>
      </c>
    </row>
    <row r="299" customFormat="false" ht="13.5" hidden="false" customHeight="false" outlineLevel="0" collapsed="false">
      <c r="A299" s="549" t="n">
        <v>5090</v>
      </c>
      <c r="B299" s="561" t="s">
        <v>116</v>
      </c>
      <c r="C299" s="561" t="s">
        <v>85</v>
      </c>
      <c r="D299" s="551" t="n">
        <v>0.829861111111111</v>
      </c>
      <c r="E299" s="551" t="n">
        <v>0.913194444444445</v>
      </c>
      <c r="F299" s="551" t="n">
        <f aca="false">D299-E293</f>
        <v>0.409722222222222</v>
      </c>
      <c r="G299" s="550" t="s">
        <v>69</v>
      </c>
      <c r="H299" s="561" t="s">
        <v>89</v>
      </c>
      <c r="I299" s="552" t="n">
        <v>2247</v>
      </c>
      <c r="J299" s="552" t="n">
        <v>31560</v>
      </c>
      <c r="K299" s="553" t="n">
        <v>14.045393858478</v>
      </c>
      <c r="L299" s="552" t="n">
        <f aca="false">I293+I299</f>
        <v>3355</v>
      </c>
      <c r="M299" s="552" t="n">
        <f aca="false">J293+J299</f>
        <v>49520</v>
      </c>
      <c r="N299" s="553" t="n">
        <f aca="false">M299/L299</f>
        <v>14.7600596125186</v>
      </c>
    </row>
    <row r="300" customFormat="false" ht="13.5" hidden="false" customHeight="false" outlineLevel="0" collapsed="false">
      <c r="A300" s="563" t="s">
        <v>190</v>
      </c>
    </row>
    <row r="301" customFormat="false" ht="13.5" hidden="false" customHeight="false" outlineLevel="0" collapsed="false">
      <c r="A301" s="570" t="n">
        <v>3444</v>
      </c>
      <c r="B301" s="571" t="s">
        <v>85</v>
      </c>
      <c r="C301" s="571" t="s">
        <v>116</v>
      </c>
      <c r="D301" s="572" t="n">
        <v>0.333333333333333</v>
      </c>
      <c r="E301" s="572" t="n">
        <v>0.420138888888889</v>
      </c>
      <c r="F301" s="572"/>
      <c r="G301" s="573" t="s">
        <v>77</v>
      </c>
      <c r="H301" s="571" t="s">
        <v>89</v>
      </c>
      <c r="I301" s="574" t="n">
        <v>2247</v>
      </c>
      <c r="J301" s="574" t="n">
        <v>31760</v>
      </c>
      <c r="K301" s="575" t="n">
        <v>14.134401424121</v>
      </c>
      <c r="L301" s="574"/>
      <c r="M301" s="574"/>
      <c r="N301" s="575"/>
    </row>
    <row r="302" customFormat="false" ht="13.5" hidden="false" customHeight="false" outlineLevel="0" collapsed="false">
      <c r="A302" s="549" t="n">
        <v>5057</v>
      </c>
      <c r="B302" s="561" t="s">
        <v>116</v>
      </c>
      <c r="C302" s="561" t="s">
        <v>85</v>
      </c>
      <c r="D302" s="551" t="n">
        <v>0.451388888888889</v>
      </c>
      <c r="E302" s="551" t="n">
        <v>0.534722222222222</v>
      </c>
      <c r="F302" s="551" t="n">
        <f aca="false">D302-E301</f>
        <v>0.03125</v>
      </c>
      <c r="G302" s="550" t="s">
        <v>59</v>
      </c>
      <c r="H302" s="561" t="s">
        <v>88</v>
      </c>
      <c r="I302" s="552" t="n">
        <v>1108</v>
      </c>
      <c r="J302" s="552" t="n">
        <v>9960</v>
      </c>
      <c r="K302" s="553" t="n">
        <v>8.98916967509025</v>
      </c>
      <c r="L302" s="552" t="n">
        <f aca="false">I301+I302</f>
        <v>3355</v>
      </c>
      <c r="M302" s="552" t="n">
        <f aca="false">J301+J302</f>
        <v>41720</v>
      </c>
      <c r="N302" s="553" t="n">
        <f aca="false">M302/L302</f>
        <v>12.4351713859911</v>
      </c>
    </row>
    <row r="303" customFormat="false" ht="13.5" hidden="false" customHeight="false" outlineLevel="0" collapsed="false">
      <c r="A303" s="549" t="n">
        <v>5064</v>
      </c>
      <c r="B303" s="561" t="s">
        <v>116</v>
      </c>
      <c r="C303" s="561" t="s">
        <v>85</v>
      </c>
      <c r="D303" s="551" t="n">
        <v>0.451388888888889</v>
      </c>
      <c r="E303" s="551" t="n">
        <v>0.534722222222222</v>
      </c>
      <c r="F303" s="551" t="n">
        <f aca="false">D303-E301</f>
        <v>0.03125</v>
      </c>
      <c r="G303" s="550" t="s">
        <v>153</v>
      </c>
      <c r="H303" s="561" t="s">
        <v>89</v>
      </c>
      <c r="I303" s="552" t="n">
        <v>2247</v>
      </c>
      <c r="J303" s="552" t="n">
        <v>28460</v>
      </c>
      <c r="K303" s="553" t="n">
        <v>12.6657765910102</v>
      </c>
      <c r="L303" s="552" t="n">
        <f aca="false">I301+I303</f>
        <v>4494</v>
      </c>
      <c r="M303" s="552" t="n">
        <f aca="false">J301+J303</f>
        <v>60220</v>
      </c>
      <c r="N303" s="553" t="n">
        <f aca="false">M303/L303</f>
        <v>13.4000890075656</v>
      </c>
    </row>
    <row r="304" customFormat="false" ht="13.5" hidden="false" customHeight="false" outlineLevel="0" collapsed="false">
      <c r="A304" s="549" t="n">
        <v>5070</v>
      </c>
      <c r="B304" s="561" t="s">
        <v>116</v>
      </c>
      <c r="C304" s="561" t="s">
        <v>85</v>
      </c>
      <c r="D304" s="551" t="n">
        <v>0.732638888888889</v>
      </c>
      <c r="E304" s="551" t="n">
        <v>0.819444444444445</v>
      </c>
      <c r="F304" s="551" t="n">
        <f aca="false">D304-E301</f>
        <v>0.3125</v>
      </c>
      <c r="G304" s="550" t="s">
        <v>154</v>
      </c>
      <c r="H304" s="561" t="s">
        <v>88</v>
      </c>
      <c r="I304" s="552" t="n">
        <v>1108</v>
      </c>
      <c r="J304" s="552" t="n">
        <v>17960</v>
      </c>
      <c r="K304" s="553" t="n">
        <v>16.2093862815884</v>
      </c>
      <c r="L304" s="552" t="n">
        <f aca="false">I301+I304</f>
        <v>3355</v>
      </c>
      <c r="M304" s="552" t="n">
        <f aca="false">J301+J304</f>
        <v>49720</v>
      </c>
      <c r="N304" s="553" t="n">
        <f aca="false">M304/L304</f>
        <v>14.8196721311475</v>
      </c>
    </row>
    <row r="305" customFormat="false" ht="13.5" hidden="false" customHeight="false" outlineLevel="0" collapsed="false">
      <c r="A305" s="549" t="n">
        <v>5077</v>
      </c>
      <c r="B305" s="561" t="s">
        <v>116</v>
      </c>
      <c r="C305" s="561" t="s">
        <v>85</v>
      </c>
      <c r="D305" s="551" t="n">
        <v>0.732638888888889</v>
      </c>
      <c r="E305" s="551" t="n">
        <v>0.819444444444445</v>
      </c>
      <c r="F305" s="551" t="n">
        <f aca="false">D305-E301</f>
        <v>0.3125</v>
      </c>
      <c r="G305" s="550" t="s">
        <v>155</v>
      </c>
      <c r="H305" s="561" t="s">
        <v>89</v>
      </c>
      <c r="I305" s="552" t="n">
        <v>2247</v>
      </c>
      <c r="J305" s="552" t="n">
        <v>31960</v>
      </c>
      <c r="K305" s="553" t="n">
        <v>14.2234089897641</v>
      </c>
      <c r="L305" s="552" t="n">
        <f aca="false">I301+I305</f>
        <v>4494</v>
      </c>
      <c r="M305" s="552" t="n">
        <f aca="false">J301+J305</f>
        <v>63720</v>
      </c>
      <c r="N305" s="553" t="n">
        <f aca="false">M305/L305</f>
        <v>14.1789052069426</v>
      </c>
    </row>
    <row r="306" customFormat="false" ht="13.5" hidden="false" customHeight="false" outlineLevel="0" collapsed="false">
      <c r="A306" s="549" t="n">
        <v>5083</v>
      </c>
      <c r="B306" s="561" t="s">
        <v>116</v>
      </c>
      <c r="C306" s="561" t="s">
        <v>85</v>
      </c>
      <c r="D306" s="551" t="n">
        <v>0.829861111111111</v>
      </c>
      <c r="E306" s="551" t="n">
        <v>0.913194444444445</v>
      </c>
      <c r="F306" s="551" t="n">
        <f aca="false">D306-E301</f>
        <v>0.409722222222222</v>
      </c>
      <c r="G306" s="550" t="s">
        <v>65</v>
      </c>
      <c r="H306" s="561" t="s">
        <v>88</v>
      </c>
      <c r="I306" s="552" t="n">
        <v>1108</v>
      </c>
      <c r="J306" s="552" t="n">
        <v>15660</v>
      </c>
      <c r="K306" s="553" t="n">
        <v>14.1335740072202</v>
      </c>
      <c r="L306" s="552" t="n">
        <f aca="false">I301+I306</f>
        <v>3355</v>
      </c>
      <c r="M306" s="552" t="n">
        <f aca="false">J301+J306</f>
        <v>47420</v>
      </c>
      <c r="N306" s="553" t="n">
        <f aca="false">M306/L306</f>
        <v>14.1341281669151</v>
      </c>
    </row>
    <row r="307" customFormat="false" ht="13.5" hidden="false" customHeight="false" outlineLevel="0" collapsed="false">
      <c r="A307" s="549" t="n">
        <v>5090</v>
      </c>
      <c r="B307" s="561" t="s">
        <v>116</v>
      </c>
      <c r="C307" s="561" t="s">
        <v>85</v>
      </c>
      <c r="D307" s="551" t="n">
        <v>0.829861111111111</v>
      </c>
      <c r="E307" s="551" t="n">
        <v>0.913194444444445</v>
      </c>
      <c r="F307" s="551" t="n">
        <f aca="false">D307-E301</f>
        <v>0.409722222222222</v>
      </c>
      <c r="G307" s="550" t="s">
        <v>69</v>
      </c>
      <c r="H307" s="561" t="s">
        <v>89</v>
      </c>
      <c r="I307" s="552" t="n">
        <v>2247</v>
      </c>
      <c r="J307" s="552" t="n">
        <v>31560</v>
      </c>
      <c r="K307" s="553" t="n">
        <v>14.045393858478</v>
      </c>
      <c r="L307" s="552" t="n">
        <f aca="false">I301+I307</f>
        <v>4494</v>
      </c>
      <c r="M307" s="552" t="n">
        <f aca="false">J301+J307</f>
        <v>63320</v>
      </c>
      <c r="N307" s="553" t="n">
        <f aca="false">M307/L307</f>
        <v>14.0898976412995</v>
      </c>
    </row>
    <row r="308" customFormat="false" ht="13.5" hidden="false" customHeight="false" outlineLevel="0" collapsed="false">
      <c r="A308" s="563" t="s">
        <v>191</v>
      </c>
    </row>
    <row r="309" customFormat="false" ht="13.5" hidden="false" customHeight="false" outlineLevel="0" collapsed="false">
      <c r="A309" s="564" t="n">
        <v>3450</v>
      </c>
      <c r="B309" s="565" t="s">
        <v>85</v>
      </c>
      <c r="C309" s="565" t="s">
        <v>116</v>
      </c>
      <c r="D309" s="566" t="n">
        <v>0.423611111111111</v>
      </c>
      <c r="E309" s="566" t="n">
        <v>0.513888888888889</v>
      </c>
      <c r="F309" s="566"/>
      <c r="G309" s="567" t="s">
        <v>47</v>
      </c>
      <c r="H309" s="565" t="s">
        <v>88</v>
      </c>
      <c r="I309" s="568" t="n">
        <v>1108</v>
      </c>
      <c r="J309" s="568" t="n">
        <v>15460</v>
      </c>
      <c r="K309" s="569" t="n">
        <v>13.9530685920578</v>
      </c>
      <c r="L309" s="568"/>
      <c r="M309" s="568"/>
      <c r="N309" s="569"/>
    </row>
    <row r="310" customFormat="false" ht="13.5" hidden="false" customHeight="false" outlineLevel="0" collapsed="false">
      <c r="A310" s="549" t="n">
        <v>5070</v>
      </c>
      <c r="B310" s="561" t="s">
        <v>116</v>
      </c>
      <c r="C310" s="561" t="s">
        <v>85</v>
      </c>
      <c r="D310" s="551" t="n">
        <v>0.732638888888889</v>
      </c>
      <c r="E310" s="551" t="n">
        <v>0.819444444444445</v>
      </c>
      <c r="F310" s="551" t="n">
        <f aca="false">D310-E309</f>
        <v>0.21875</v>
      </c>
      <c r="G310" s="550" t="s">
        <v>154</v>
      </c>
      <c r="H310" s="561" t="s">
        <v>88</v>
      </c>
      <c r="I310" s="552" t="n">
        <v>1108</v>
      </c>
      <c r="J310" s="552" t="n">
        <v>17960</v>
      </c>
      <c r="K310" s="553" t="n">
        <v>16.2093862815884</v>
      </c>
      <c r="L310" s="552" t="n">
        <f aca="false">I309+I310</f>
        <v>2216</v>
      </c>
      <c r="M310" s="552" t="n">
        <f aca="false">J309+J310</f>
        <v>33420</v>
      </c>
      <c r="N310" s="553" t="n">
        <f aca="false">M310/L310</f>
        <v>15.0812274368231</v>
      </c>
    </row>
    <row r="311" customFormat="false" ht="13.5" hidden="false" customHeight="false" outlineLevel="0" collapsed="false">
      <c r="A311" s="549" t="n">
        <v>5077</v>
      </c>
      <c r="B311" s="561" t="s">
        <v>116</v>
      </c>
      <c r="C311" s="561" t="s">
        <v>85</v>
      </c>
      <c r="D311" s="551" t="n">
        <v>0.732638888888889</v>
      </c>
      <c r="E311" s="551" t="n">
        <v>0.819444444444445</v>
      </c>
      <c r="F311" s="551" t="n">
        <f aca="false">D311-E309</f>
        <v>0.21875</v>
      </c>
      <c r="G311" s="550" t="s">
        <v>155</v>
      </c>
      <c r="H311" s="561" t="s">
        <v>89</v>
      </c>
      <c r="I311" s="552" t="n">
        <v>2247</v>
      </c>
      <c r="J311" s="552" t="n">
        <v>31960</v>
      </c>
      <c r="K311" s="553" t="n">
        <v>14.2234089897641</v>
      </c>
      <c r="L311" s="552" t="n">
        <f aca="false">I309+I311</f>
        <v>3355</v>
      </c>
      <c r="M311" s="552" t="n">
        <f aca="false">J309+J311</f>
        <v>47420</v>
      </c>
      <c r="N311" s="553" t="n">
        <f aca="false">M311/L311</f>
        <v>14.1341281669151</v>
      </c>
    </row>
    <row r="312" customFormat="false" ht="13.5" hidden="false" customHeight="false" outlineLevel="0" collapsed="false">
      <c r="A312" s="549" t="n">
        <v>5083</v>
      </c>
      <c r="B312" s="561" t="s">
        <v>116</v>
      </c>
      <c r="C312" s="561" t="s">
        <v>85</v>
      </c>
      <c r="D312" s="551" t="n">
        <v>0.829861111111111</v>
      </c>
      <c r="E312" s="551" t="n">
        <v>0.913194444444445</v>
      </c>
      <c r="F312" s="551" t="n">
        <f aca="false">D312-E309</f>
        <v>0.315972222222222</v>
      </c>
      <c r="G312" s="550" t="s">
        <v>65</v>
      </c>
      <c r="H312" s="561" t="s">
        <v>88</v>
      </c>
      <c r="I312" s="552" t="n">
        <v>1108</v>
      </c>
      <c r="J312" s="552" t="n">
        <v>15660</v>
      </c>
      <c r="K312" s="553" t="n">
        <v>14.1335740072202</v>
      </c>
      <c r="L312" s="552" t="n">
        <f aca="false">I309+I312</f>
        <v>2216</v>
      </c>
      <c r="M312" s="552" t="n">
        <f aca="false">J309+J312</f>
        <v>31120</v>
      </c>
      <c r="N312" s="553" t="n">
        <f aca="false">M312/L312</f>
        <v>14.043321299639</v>
      </c>
    </row>
    <row r="313" customFormat="false" ht="13.5" hidden="false" customHeight="false" outlineLevel="0" collapsed="false">
      <c r="A313" s="549" t="n">
        <v>5090</v>
      </c>
      <c r="B313" s="561" t="s">
        <v>116</v>
      </c>
      <c r="C313" s="561" t="s">
        <v>85</v>
      </c>
      <c r="D313" s="551" t="n">
        <v>0.829861111111111</v>
      </c>
      <c r="E313" s="551" t="n">
        <v>0.913194444444445</v>
      </c>
      <c r="F313" s="551" t="n">
        <f aca="false">D313-E309</f>
        <v>0.315972222222222</v>
      </c>
      <c r="G313" s="550" t="s">
        <v>69</v>
      </c>
      <c r="H313" s="561" t="s">
        <v>89</v>
      </c>
      <c r="I313" s="552" t="n">
        <v>2247</v>
      </c>
      <c r="J313" s="552" t="n">
        <v>31560</v>
      </c>
      <c r="K313" s="553" t="n">
        <v>14.045393858478</v>
      </c>
      <c r="L313" s="552" t="n">
        <f aca="false">I309+I313</f>
        <v>3355</v>
      </c>
      <c r="M313" s="552" t="n">
        <f aca="false">J309+J313</f>
        <v>47020</v>
      </c>
      <c r="N313" s="553" t="n">
        <f aca="false">M313/L313</f>
        <v>14.0149031296572</v>
      </c>
    </row>
    <row r="314" customFormat="false" ht="13.5" hidden="false" customHeight="false" outlineLevel="0" collapsed="false">
      <c r="A314" s="563" t="s">
        <v>192</v>
      </c>
    </row>
    <row r="315" customFormat="false" ht="13.5" hidden="false" customHeight="false" outlineLevel="0" collapsed="false">
      <c r="A315" s="570" t="n">
        <v>3457</v>
      </c>
      <c r="B315" s="571" t="s">
        <v>85</v>
      </c>
      <c r="C315" s="571" t="s">
        <v>116</v>
      </c>
      <c r="D315" s="572" t="n">
        <v>0.423611111111111</v>
      </c>
      <c r="E315" s="572" t="n">
        <v>0.513888888888889</v>
      </c>
      <c r="F315" s="572"/>
      <c r="G315" s="573" t="s">
        <v>117</v>
      </c>
      <c r="H315" s="571" t="s">
        <v>89</v>
      </c>
      <c r="I315" s="574" t="n">
        <v>2247</v>
      </c>
      <c r="J315" s="574" t="n">
        <v>29260</v>
      </c>
      <c r="K315" s="575" t="n">
        <v>13.0218068535826</v>
      </c>
      <c r="L315" s="574"/>
      <c r="M315" s="574"/>
      <c r="N315" s="575"/>
    </row>
    <row r="316" customFormat="false" ht="13.5" hidden="false" customHeight="false" outlineLevel="0" collapsed="false">
      <c r="A316" s="549" t="n">
        <v>5070</v>
      </c>
      <c r="B316" s="561" t="s">
        <v>116</v>
      </c>
      <c r="C316" s="561" t="s">
        <v>85</v>
      </c>
      <c r="D316" s="551" t="n">
        <v>0.732638888888889</v>
      </c>
      <c r="E316" s="551" t="n">
        <v>0.819444444444445</v>
      </c>
      <c r="F316" s="551" t="n">
        <f aca="false">D316-E315</f>
        <v>0.21875</v>
      </c>
      <c r="G316" s="550" t="s">
        <v>154</v>
      </c>
      <c r="H316" s="561" t="s">
        <v>88</v>
      </c>
      <c r="I316" s="552" t="n">
        <v>1108</v>
      </c>
      <c r="J316" s="552" t="n">
        <v>17960</v>
      </c>
      <c r="K316" s="553" t="n">
        <v>16.2093862815884</v>
      </c>
      <c r="L316" s="552" t="n">
        <f aca="false">I315+I316</f>
        <v>3355</v>
      </c>
      <c r="M316" s="552" t="n">
        <f aca="false">J315+J316</f>
        <v>47220</v>
      </c>
      <c r="N316" s="553" t="n">
        <f aca="false">M316/L316</f>
        <v>14.0745156482861</v>
      </c>
    </row>
    <row r="317" customFormat="false" ht="13.5" hidden="false" customHeight="false" outlineLevel="0" collapsed="false">
      <c r="A317" s="549" t="n">
        <v>5077</v>
      </c>
      <c r="B317" s="561" t="s">
        <v>116</v>
      </c>
      <c r="C317" s="561" t="s">
        <v>85</v>
      </c>
      <c r="D317" s="551" t="n">
        <v>0.732638888888889</v>
      </c>
      <c r="E317" s="551" t="n">
        <v>0.819444444444445</v>
      </c>
      <c r="F317" s="551" t="n">
        <f aca="false">D317-E315</f>
        <v>0.21875</v>
      </c>
      <c r="G317" s="550" t="s">
        <v>155</v>
      </c>
      <c r="H317" s="561" t="s">
        <v>89</v>
      </c>
      <c r="I317" s="552" t="n">
        <v>2247</v>
      </c>
      <c r="J317" s="552" t="n">
        <v>31960</v>
      </c>
      <c r="K317" s="553" t="n">
        <v>14.2234089897641</v>
      </c>
      <c r="L317" s="552" t="n">
        <f aca="false">I315+I317</f>
        <v>4494</v>
      </c>
      <c r="M317" s="552" t="n">
        <f aca="false">J315+J317</f>
        <v>61220</v>
      </c>
      <c r="N317" s="553" t="n">
        <f aca="false">M317/L317</f>
        <v>13.6226079216733</v>
      </c>
    </row>
    <row r="318" customFormat="false" ht="13.5" hidden="false" customHeight="false" outlineLevel="0" collapsed="false">
      <c r="A318" s="549" t="n">
        <v>5083</v>
      </c>
      <c r="B318" s="561" t="s">
        <v>116</v>
      </c>
      <c r="C318" s="561" t="s">
        <v>85</v>
      </c>
      <c r="D318" s="551" t="n">
        <v>0.829861111111111</v>
      </c>
      <c r="E318" s="551" t="n">
        <v>0.913194444444445</v>
      </c>
      <c r="F318" s="551" t="n">
        <f aca="false">D318-E315</f>
        <v>0.315972222222222</v>
      </c>
      <c r="G318" s="550" t="s">
        <v>65</v>
      </c>
      <c r="H318" s="561" t="s">
        <v>88</v>
      </c>
      <c r="I318" s="552" t="n">
        <v>1108</v>
      </c>
      <c r="J318" s="552" t="n">
        <v>15660</v>
      </c>
      <c r="K318" s="553" t="n">
        <v>14.1335740072202</v>
      </c>
      <c r="L318" s="552" t="n">
        <f aca="false">I315+I318</f>
        <v>3355</v>
      </c>
      <c r="M318" s="552" t="n">
        <f aca="false">J315+J318</f>
        <v>44920</v>
      </c>
      <c r="N318" s="553" t="n">
        <f aca="false">M318/L318</f>
        <v>13.3889716840537</v>
      </c>
    </row>
    <row r="319" customFormat="false" ht="13.5" hidden="false" customHeight="false" outlineLevel="0" collapsed="false">
      <c r="A319" s="549" t="n">
        <v>5090</v>
      </c>
      <c r="B319" s="561" t="s">
        <v>116</v>
      </c>
      <c r="C319" s="561" t="s">
        <v>85</v>
      </c>
      <c r="D319" s="551" t="n">
        <v>0.829861111111111</v>
      </c>
      <c r="E319" s="551" t="n">
        <v>0.913194444444445</v>
      </c>
      <c r="F319" s="551" t="n">
        <f aca="false">D319-E315</f>
        <v>0.315972222222222</v>
      </c>
      <c r="G319" s="550" t="s">
        <v>69</v>
      </c>
      <c r="H319" s="561" t="s">
        <v>89</v>
      </c>
      <c r="I319" s="552" t="n">
        <v>2247</v>
      </c>
      <c r="J319" s="552" t="n">
        <v>31560</v>
      </c>
      <c r="K319" s="553" t="n">
        <v>14.045393858478</v>
      </c>
      <c r="L319" s="552" t="n">
        <f aca="false">I315+I319</f>
        <v>4494</v>
      </c>
      <c r="M319" s="552" t="n">
        <f aca="false">J315+J319</f>
        <v>60820</v>
      </c>
      <c r="N319" s="553" t="n">
        <f aca="false">M319/L319</f>
        <v>13.5336003560303</v>
      </c>
    </row>
    <row r="320" customFormat="false" ht="13.5" hidden="false" customHeight="false" outlineLevel="0" collapsed="false">
      <c r="A320" s="563" t="s">
        <v>193</v>
      </c>
    </row>
    <row r="321" customFormat="false" ht="13.5" hidden="false" customHeight="false" outlineLevel="0" collapsed="false">
      <c r="A321" s="564" t="n">
        <v>3463</v>
      </c>
      <c r="B321" s="565" t="s">
        <v>85</v>
      </c>
      <c r="C321" s="565" t="s">
        <v>116</v>
      </c>
      <c r="D321" s="566" t="n">
        <v>0.618055555555556</v>
      </c>
      <c r="E321" s="566" t="n">
        <v>0.704861111111111</v>
      </c>
      <c r="F321" s="566"/>
      <c r="G321" s="567" t="s">
        <v>21</v>
      </c>
      <c r="H321" s="565" t="s">
        <v>88</v>
      </c>
      <c r="I321" s="568" t="n">
        <v>1108</v>
      </c>
      <c r="J321" s="568" t="n">
        <v>9060</v>
      </c>
      <c r="K321" s="569" t="n">
        <v>8.17689530685921</v>
      </c>
      <c r="L321" s="568"/>
      <c r="M321" s="568"/>
      <c r="N321" s="569"/>
    </row>
    <row r="322" customFormat="false" ht="13.5" hidden="false" customHeight="false" outlineLevel="0" collapsed="false">
      <c r="A322" s="549" t="n">
        <v>5083</v>
      </c>
      <c r="B322" s="561" t="s">
        <v>116</v>
      </c>
      <c r="C322" s="561" t="s">
        <v>85</v>
      </c>
      <c r="D322" s="551" t="n">
        <v>0.829861111111111</v>
      </c>
      <c r="E322" s="551" t="n">
        <v>0.913194444444445</v>
      </c>
      <c r="F322" s="551" t="n">
        <f aca="false">D322-E321</f>
        <v>0.125</v>
      </c>
      <c r="G322" s="550" t="s">
        <v>65</v>
      </c>
      <c r="H322" s="561" t="s">
        <v>88</v>
      </c>
      <c r="I322" s="552" t="n">
        <v>1108</v>
      </c>
      <c r="J322" s="552" t="n">
        <v>15660</v>
      </c>
      <c r="K322" s="553" t="n">
        <v>14.1335740072202</v>
      </c>
      <c r="L322" s="552" t="n">
        <f aca="false">I321+I322</f>
        <v>2216</v>
      </c>
      <c r="M322" s="552" t="n">
        <f aca="false">J321+J322</f>
        <v>24720</v>
      </c>
      <c r="N322" s="553" t="n">
        <f aca="false">M322/L322</f>
        <v>11.1552346570397</v>
      </c>
    </row>
    <row r="323" customFormat="false" ht="13.5" hidden="false" customHeight="false" outlineLevel="0" collapsed="false">
      <c r="A323" s="549" t="n">
        <v>5090</v>
      </c>
      <c r="B323" s="561" t="s">
        <v>116</v>
      </c>
      <c r="C323" s="561" t="s">
        <v>85</v>
      </c>
      <c r="D323" s="551" t="n">
        <v>0.829861111111111</v>
      </c>
      <c r="E323" s="551" t="n">
        <v>0.913194444444445</v>
      </c>
      <c r="F323" s="551" t="n">
        <f aca="false">D323-E321</f>
        <v>0.125</v>
      </c>
      <c r="G323" s="550" t="s">
        <v>69</v>
      </c>
      <c r="H323" s="561" t="s">
        <v>89</v>
      </c>
      <c r="I323" s="552" t="n">
        <v>2247</v>
      </c>
      <c r="J323" s="552" t="n">
        <v>31560</v>
      </c>
      <c r="K323" s="553" t="n">
        <v>14.045393858478</v>
      </c>
      <c r="L323" s="552" t="n">
        <f aca="false">I321+I323</f>
        <v>3355</v>
      </c>
      <c r="M323" s="552" t="n">
        <f aca="false">J321+J323</f>
        <v>40620</v>
      </c>
      <c r="N323" s="553" t="n">
        <f aca="false">M323/L323</f>
        <v>12.107302533532</v>
      </c>
    </row>
    <row r="324" customFormat="false" ht="13.5" hidden="false" customHeight="false" outlineLevel="0" collapsed="false">
      <c r="A324" s="563" t="s">
        <v>194</v>
      </c>
    </row>
    <row r="325" customFormat="false" ht="13.5" hidden="false" customHeight="false" outlineLevel="0" collapsed="false">
      <c r="A325" s="570" t="n">
        <v>3470</v>
      </c>
      <c r="B325" s="571" t="s">
        <v>85</v>
      </c>
      <c r="C325" s="571" t="s">
        <v>116</v>
      </c>
      <c r="D325" s="572" t="n">
        <v>0.618055555555556</v>
      </c>
      <c r="E325" s="572" t="n">
        <v>0.704861111111111</v>
      </c>
      <c r="F325" s="572"/>
      <c r="G325" s="573" t="s">
        <v>118</v>
      </c>
      <c r="H325" s="571" t="s">
        <v>89</v>
      </c>
      <c r="I325" s="574" t="n">
        <v>2247</v>
      </c>
      <c r="J325" s="574" t="n">
        <v>28460</v>
      </c>
      <c r="K325" s="575" t="n">
        <v>12.6657765910102</v>
      </c>
      <c r="L325" s="574"/>
      <c r="M325" s="574"/>
      <c r="N325" s="575"/>
    </row>
    <row r="326" customFormat="false" ht="13.5" hidden="false" customHeight="false" outlineLevel="0" collapsed="false">
      <c r="A326" s="549" t="n">
        <v>5083</v>
      </c>
      <c r="B326" s="561" t="s">
        <v>116</v>
      </c>
      <c r="C326" s="561" t="s">
        <v>85</v>
      </c>
      <c r="D326" s="551" t="n">
        <v>0.829861111111111</v>
      </c>
      <c r="E326" s="551" t="n">
        <v>0.913194444444445</v>
      </c>
      <c r="F326" s="551" t="n">
        <f aca="false">D326-E325</f>
        <v>0.125</v>
      </c>
      <c r="G326" s="550" t="s">
        <v>65</v>
      </c>
      <c r="H326" s="561" t="s">
        <v>88</v>
      </c>
      <c r="I326" s="552" t="n">
        <v>1108</v>
      </c>
      <c r="J326" s="552" t="n">
        <v>15660</v>
      </c>
      <c r="K326" s="553" t="n">
        <v>14.1335740072202</v>
      </c>
      <c r="L326" s="552" t="n">
        <f aca="false">I325+I326</f>
        <v>3355</v>
      </c>
      <c r="M326" s="552" t="n">
        <f aca="false">J325+J326</f>
        <v>44120</v>
      </c>
      <c r="N326" s="553" t="n">
        <f aca="false">M326/L326</f>
        <v>13.150521609538</v>
      </c>
    </row>
    <row r="327" customFormat="false" ht="13.5" hidden="false" customHeight="false" outlineLevel="0" collapsed="false">
      <c r="A327" s="549" t="n">
        <v>5090</v>
      </c>
      <c r="B327" s="561" t="s">
        <v>116</v>
      </c>
      <c r="C327" s="561" t="s">
        <v>85</v>
      </c>
      <c r="D327" s="551" t="n">
        <v>0.829861111111111</v>
      </c>
      <c r="E327" s="551" t="n">
        <v>0.913194444444445</v>
      </c>
      <c r="F327" s="551" t="n">
        <f aca="false">D327-E325</f>
        <v>0.125</v>
      </c>
      <c r="G327" s="550" t="s">
        <v>69</v>
      </c>
      <c r="H327" s="561" t="s">
        <v>89</v>
      </c>
      <c r="I327" s="552" t="n">
        <v>2247</v>
      </c>
      <c r="J327" s="552" t="n">
        <v>31560</v>
      </c>
      <c r="K327" s="553" t="n">
        <v>14.045393858478</v>
      </c>
      <c r="L327" s="552" t="n">
        <f aca="false">I325+I327</f>
        <v>4494</v>
      </c>
      <c r="M327" s="552" t="n">
        <f aca="false">J325+J327</f>
        <v>60020</v>
      </c>
      <c r="N327" s="553" t="n">
        <f aca="false">M327/L327</f>
        <v>13.3555852247441</v>
      </c>
    </row>
    <row r="328" customFormat="false" ht="13.5" hidden="false" customHeight="false" outlineLevel="0" collapsed="false">
      <c r="A328" s="563" t="s">
        <v>195</v>
      </c>
    </row>
    <row r="329" customFormat="false" ht="13.5" hidden="false" customHeight="false" outlineLevel="0" collapsed="false">
      <c r="A329" s="564" t="n">
        <v>3476</v>
      </c>
      <c r="B329" s="565" t="s">
        <v>85</v>
      </c>
      <c r="C329" s="565" t="s">
        <v>116</v>
      </c>
      <c r="D329" s="566" t="n">
        <v>0.840277777777778</v>
      </c>
      <c r="E329" s="566" t="n">
        <v>0.923611111111111</v>
      </c>
      <c r="F329" s="566"/>
      <c r="G329" s="567" t="s">
        <v>54</v>
      </c>
      <c r="H329" s="565" t="s">
        <v>88</v>
      </c>
      <c r="I329" s="568" t="n">
        <v>1108</v>
      </c>
      <c r="J329" s="568" t="n">
        <v>13560</v>
      </c>
      <c r="K329" s="569" t="n">
        <v>12.2382671480144</v>
      </c>
      <c r="L329" s="568"/>
      <c r="M329" s="568"/>
      <c r="N329" s="569"/>
    </row>
    <row r="330" customFormat="false" ht="13.5" hidden="false" customHeight="false" outlineLevel="0" collapsed="false">
      <c r="A330" s="563" t="s">
        <v>196</v>
      </c>
    </row>
    <row r="331" customFormat="false" ht="13.5" hidden="false" customHeight="false" outlineLevel="0" collapsed="false">
      <c r="A331" s="570" t="n">
        <v>3483</v>
      </c>
      <c r="B331" s="571" t="s">
        <v>85</v>
      </c>
      <c r="C331" s="571" t="s">
        <v>116</v>
      </c>
      <c r="D331" s="572" t="n">
        <v>0.840277777777778</v>
      </c>
      <c r="E331" s="572" t="n">
        <v>0.923611111111111</v>
      </c>
      <c r="F331" s="572"/>
      <c r="G331" s="573" t="s">
        <v>119</v>
      </c>
      <c r="H331" s="571" t="s">
        <v>89</v>
      </c>
      <c r="I331" s="574" t="n">
        <v>2247</v>
      </c>
      <c r="J331" s="574" t="n">
        <v>28460</v>
      </c>
      <c r="K331" s="575" t="n">
        <v>12.6657765910102</v>
      </c>
      <c r="L331" s="574"/>
      <c r="M331" s="574"/>
      <c r="N331" s="575"/>
    </row>
    <row r="332" customFormat="false" ht="13.5" hidden="false" customHeight="false" outlineLevel="0" collapsed="false">
      <c r="A332" s="563" t="s">
        <v>197</v>
      </c>
    </row>
    <row r="333" customFormat="false" ht="13.5" hidden="false" customHeight="false" outlineLevel="0" collapsed="false">
      <c r="A333" s="564" t="n">
        <v>3489</v>
      </c>
      <c r="B333" s="565" t="s">
        <v>85</v>
      </c>
      <c r="C333" s="565" t="s">
        <v>120</v>
      </c>
      <c r="D333" s="566" t="n">
        <v>0.430555555555556</v>
      </c>
      <c r="E333" s="566" t="n">
        <v>0.524305555555556</v>
      </c>
      <c r="F333" s="566"/>
      <c r="G333" s="567" t="s">
        <v>121</v>
      </c>
      <c r="H333" s="565" t="s">
        <v>88</v>
      </c>
      <c r="I333" s="568" t="n">
        <v>1359</v>
      </c>
      <c r="J333" s="568" t="n">
        <v>24140</v>
      </c>
      <c r="K333" s="569" t="n">
        <v>17.7630610743194</v>
      </c>
      <c r="L333" s="568"/>
      <c r="M333" s="568"/>
      <c r="N333" s="569"/>
    </row>
    <row r="334" customFormat="false" ht="13.5" hidden="false" customHeight="false" outlineLevel="0" collapsed="false">
      <c r="A334" s="549" t="n">
        <v>5442</v>
      </c>
      <c r="B334" s="561" t="s">
        <v>120</v>
      </c>
      <c r="C334" s="561" t="s">
        <v>85</v>
      </c>
      <c r="D334" s="551" t="n">
        <v>0.756944444444445</v>
      </c>
      <c r="E334" s="551" t="n">
        <v>0.854166666666667</v>
      </c>
      <c r="F334" s="551" t="n">
        <f aca="false">D334-E333</f>
        <v>0.232638888888889</v>
      </c>
      <c r="G334" s="550" t="s">
        <v>158</v>
      </c>
      <c r="H334" s="561" t="s">
        <v>88</v>
      </c>
      <c r="I334" s="552" t="n">
        <v>1359</v>
      </c>
      <c r="J334" s="552" t="n">
        <v>23140</v>
      </c>
      <c r="K334" s="553" t="n">
        <v>17.0272259013981</v>
      </c>
      <c r="L334" s="552" t="n">
        <f aca="false">I333+I334</f>
        <v>2718</v>
      </c>
      <c r="M334" s="552" t="n">
        <f aca="false">J333+J334</f>
        <v>47280</v>
      </c>
      <c r="N334" s="553" t="n">
        <f aca="false">M334/L334</f>
        <v>17.3951434878587</v>
      </c>
    </row>
    <row r="335" customFormat="false" ht="13.5" hidden="false" customHeight="false" outlineLevel="0" collapsed="false">
      <c r="A335" s="549" t="n">
        <v>5449</v>
      </c>
      <c r="B335" s="561" t="s">
        <v>120</v>
      </c>
      <c r="C335" s="561" t="s">
        <v>85</v>
      </c>
      <c r="D335" s="551" t="n">
        <v>0.756944444444445</v>
      </c>
      <c r="E335" s="551" t="n">
        <v>0.854166666666667</v>
      </c>
      <c r="F335" s="551" t="n">
        <f aca="false">D335-E333</f>
        <v>0.232638888888889</v>
      </c>
      <c r="G335" s="550" t="s">
        <v>159</v>
      </c>
      <c r="H335" s="561" t="s">
        <v>89</v>
      </c>
      <c r="I335" s="552" t="n">
        <v>2665</v>
      </c>
      <c r="J335" s="552" t="n">
        <v>39440</v>
      </c>
      <c r="K335" s="553" t="n">
        <v>14.7992495309568</v>
      </c>
      <c r="L335" s="552" t="n">
        <f aca="false">I333+I335</f>
        <v>4024</v>
      </c>
      <c r="M335" s="552" t="n">
        <f aca="false">J333+J335</f>
        <v>63580</v>
      </c>
      <c r="N335" s="553" t="n">
        <f aca="false">M335/L335</f>
        <v>15.8001988071571</v>
      </c>
    </row>
    <row r="336" customFormat="false" ht="13.5" hidden="false" customHeight="false" outlineLevel="0" collapsed="false">
      <c r="A336" s="563" t="s">
        <v>198</v>
      </c>
    </row>
    <row r="337" customFormat="false" ht="13.5" hidden="false" customHeight="false" outlineLevel="0" collapsed="false">
      <c r="A337" s="570" t="n">
        <v>3496</v>
      </c>
      <c r="B337" s="571" t="s">
        <v>85</v>
      </c>
      <c r="C337" s="571" t="s">
        <v>120</v>
      </c>
      <c r="D337" s="572" t="n">
        <v>0.430555555555556</v>
      </c>
      <c r="E337" s="572" t="n">
        <v>0.524305555555556</v>
      </c>
      <c r="F337" s="572"/>
      <c r="G337" s="573" t="s">
        <v>122</v>
      </c>
      <c r="H337" s="571" t="s">
        <v>89</v>
      </c>
      <c r="I337" s="574" t="n">
        <v>2665</v>
      </c>
      <c r="J337" s="574" t="n">
        <v>40740</v>
      </c>
      <c r="K337" s="575" t="n">
        <v>15.2870544090056</v>
      </c>
      <c r="L337" s="574"/>
      <c r="M337" s="574"/>
      <c r="N337" s="575"/>
    </row>
    <row r="338" customFormat="false" ht="13.5" hidden="false" customHeight="false" outlineLevel="0" collapsed="false">
      <c r="A338" s="549" t="n">
        <v>5442</v>
      </c>
      <c r="B338" s="561" t="s">
        <v>120</v>
      </c>
      <c r="C338" s="561" t="s">
        <v>85</v>
      </c>
      <c r="D338" s="551" t="n">
        <v>0.756944444444445</v>
      </c>
      <c r="E338" s="551" t="n">
        <v>0.854166666666667</v>
      </c>
      <c r="F338" s="551" t="n">
        <f aca="false">D338-E337</f>
        <v>0.232638888888889</v>
      </c>
      <c r="G338" s="550" t="s">
        <v>158</v>
      </c>
      <c r="H338" s="561" t="s">
        <v>88</v>
      </c>
      <c r="I338" s="552" t="n">
        <v>1359</v>
      </c>
      <c r="J338" s="552" t="n">
        <v>23140</v>
      </c>
      <c r="K338" s="553" t="n">
        <v>17.0272259013981</v>
      </c>
      <c r="L338" s="552" t="n">
        <f aca="false">I337+I338</f>
        <v>4024</v>
      </c>
      <c r="M338" s="552" t="n">
        <f aca="false">J337+J338</f>
        <v>63880</v>
      </c>
      <c r="N338" s="553" t="n">
        <f aca="false">M338/L338</f>
        <v>15.8747514910537</v>
      </c>
    </row>
    <row r="339" customFormat="false" ht="13.5" hidden="false" customHeight="false" outlineLevel="0" collapsed="false">
      <c r="A339" s="549" t="n">
        <v>5449</v>
      </c>
      <c r="B339" s="561" t="s">
        <v>120</v>
      </c>
      <c r="C339" s="561" t="s">
        <v>85</v>
      </c>
      <c r="D339" s="551" t="n">
        <v>0.756944444444445</v>
      </c>
      <c r="E339" s="551" t="n">
        <v>0.854166666666667</v>
      </c>
      <c r="F339" s="551" t="n">
        <f aca="false">D339-E337</f>
        <v>0.232638888888889</v>
      </c>
      <c r="G339" s="550" t="s">
        <v>159</v>
      </c>
      <c r="H339" s="561" t="s">
        <v>89</v>
      </c>
      <c r="I339" s="552" t="n">
        <v>2665</v>
      </c>
      <c r="J339" s="552" t="n">
        <v>39440</v>
      </c>
      <c r="K339" s="553" t="n">
        <v>14.7992495309568</v>
      </c>
      <c r="L339" s="552" t="n">
        <f aca="false">I337+I339</f>
        <v>5330</v>
      </c>
      <c r="M339" s="552" t="n">
        <f aca="false">J337+J339</f>
        <v>80180</v>
      </c>
      <c r="N339" s="553" t="n">
        <f aca="false">M339/L339</f>
        <v>15.0431519699812</v>
      </c>
    </row>
    <row r="340" customFormat="false" ht="13.5" hidden="false" customHeight="false" outlineLevel="0" collapsed="false">
      <c r="A340" s="563" t="s">
        <v>199</v>
      </c>
    </row>
    <row r="341" customFormat="false" ht="13.5" hidden="false" customHeight="false" outlineLevel="0" collapsed="false">
      <c r="A341" s="564" t="n">
        <v>3502</v>
      </c>
      <c r="B341" s="565" t="s">
        <v>85</v>
      </c>
      <c r="C341" s="565" t="s">
        <v>120</v>
      </c>
      <c r="D341" s="566" t="n">
        <v>0.635416666666667</v>
      </c>
      <c r="E341" s="566" t="n">
        <v>0.729166666666667</v>
      </c>
      <c r="F341" s="566"/>
      <c r="G341" s="567" t="s">
        <v>123</v>
      </c>
      <c r="H341" s="565" t="s">
        <v>88</v>
      </c>
      <c r="I341" s="568" t="n">
        <v>1359</v>
      </c>
      <c r="J341" s="568" t="n">
        <v>18540</v>
      </c>
      <c r="K341" s="569" t="n">
        <v>13.6423841059603</v>
      </c>
      <c r="L341" s="568"/>
      <c r="M341" s="568"/>
      <c r="N341" s="569"/>
    </row>
    <row r="342" customFormat="false" ht="13.5" hidden="false" customHeight="false" outlineLevel="0" collapsed="false">
      <c r="A342" s="563" t="s">
        <v>200</v>
      </c>
    </row>
    <row r="343" customFormat="false" ht="13.5" hidden="false" customHeight="false" outlineLevel="0" collapsed="false">
      <c r="A343" s="570" t="n">
        <v>3509</v>
      </c>
      <c r="B343" s="571" t="s">
        <v>85</v>
      </c>
      <c r="C343" s="571" t="s">
        <v>120</v>
      </c>
      <c r="D343" s="572" t="n">
        <v>0.635416666666667</v>
      </c>
      <c r="E343" s="572" t="n">
        <v>0.729166666666667</v>
      </c>
      <c r="F343" s="572"/>
      <c r="G343" s="573" t="s">
        <v>124</v>
      </c>
      <c r="H343" s="571" t="s">
        <v>89</v>
      </c>
      <c r="I343" s="574" t="n">
        <v>2665</v>
      </c>
      <c r="J343" s="574" t="n">
        <v>35140</v>
      </c>
      <c r="K343" s="575" t="n">
        <v>13.1857410881801</v>
      </c>
      <c r="L343" s="574"/>
      <c r="M343" s="574"/>
      <c r="N343" s="575"/>
    </row>
    <row r="344" customFormat="false" ht="13.5" hidden="false" customHeight="false" outlineLevel="0" collapsed="false">
      <c r="A344" s="563" t="s">
        <v>201</v>
      </c>
    </row>
    <row r="345" customFormat="false" ht="13.5" hidden="false" customHeight="false" outlineLevel="0" collapsed="false">
      <c r="A345" s="564" t="n">
        <v>3515</v>
      </c>
      <c r="B345" s="565" t="s">
        <v>85</v>
      </c>
      <c r="C345" s="565" t="s">
        <v>125</v>
      </c>
      <c r="D345" s="566" t="n">
        <v>0.357638888888889</v>
      </c>
      <c r="E345" s="566" t="n">
        <v>0.458333333333333</v>
      </c>
      <c r="F345" s="566"/>
      <c r="G345" s="567" t="s">
        <v>126</v>
      </c>
      <c r="H345" s="565" t="s">
        <v>88</v>
      </c>
      <c r="I345" s="568" t="n">
        <v>1453</v>
      </c>
      <c r="J345" s="568" t="n">
        <v>23040</v>
      </c>
      <c r="K345" s="569" t="n">
        <v>15.8568479008947</v>
      </c>
      <c r="L345" s="568"/>
      <c r="M345" s="568"/>
      <c r="N345" s="569"/>
    </row>
    <row r="346" customFormat="false" ht="13.5" hidden="false" customHeight="false" outlineLevel="0" collapsed="false">
      <c r="A346" s="563" t="s">
        <v>202</v>
      </c>
    </row>
    <row r="347" customFormat="false" ht="13.5" hidden="false" customHeight="false" outlineLevel="0" collapsed="false">
      <c r="A347" s="570" t="n">
        <v>3522</v>
      </c>
      <c r="B347" s="571" t="s">
        <v>85</v>
      </c>
      <c r="C347" s="571" t="s">
        <v>125</v>
      </c>
      <c r="D347" s="572" t="n">
        <v>0.357638888888889</v>
      </c>
      <c r="E347" s="572" t="n">
        <v>0.458333333333333</v>
      </c>
      <c r="F347" s="572"/>
      <c r="G347" s="573" t="s">
        <v>127</v>
      </c>
      <c r="H347" s="571" t="s">
        <v>89</v>
      </c>
      <c r="I347" s="574" t="n">
        <v>2822</v>
      </c>
      <c r="J347" s="574" t="n">
        <v>39640</v>
      </c>
      <c r="K347" s="575" t="n">
        <v>14.0467753366407</v>
      </c>
      <c r="L347" s="574"/>
      <c r="M347" s="574"/>
      <c r="N347" s="575"/>
    </row>
    <row r="348" customFormat="false" ht="13.5" hidden="false" customHeight="false" outlineLevel="0" collapsed="false">
      <c r="A348" s="576" t="s">
        <v>203</v>
      </c>
    </row>
    <row r="349" customFormat="false" ht="13.5" hidden="false" customHeight="false" outlineLevel="0" collapsed="false">
      <c r="A349" s="549" t="n">
        <v>3287</v>
      </c>
      <c r="B349" s="561" t="s">
        <v>85</v>
      </c>
      <c r="C349" s="561" t="s">
        <v>86</v>
      </c>
      <c r="D349" s="551" t="n">
        <v>0.333333333333333</v>
      </c>
      <c r="E349" s="551" t="n">
        <v>0.413194444444444</v>
      </c>
      <c r="G349" s="550" t="s">
        <v>204</v>
      </c>
      <c r="H349" s="561" t="s">
        <v>205</v>
      </c>
      <c r="I349" s="552" t="n">
        <v>1399</v>
      </c>
      <c r="J349" s="552" t="n">
        <v>26810</v>
      </c>
      <c r="K349" s="553" t="n">
        <v>19.1636883488206</v>
      </c>
    </row>
    <row r="350" customFormat="false" ht="13.5" hidden="false" customHeight="false" outlineLevel="0" collapsed="false">
      <c r="A350" s="549" t="n">
        <v>3288</v>
      </c>
      <c r="B350" s="561" t="s">
        <v>85</v>
      </c>
      <c r="C350" s="561" t="s">
        <v>86</v>
      </c>
      <c r="D350" s="551" t="n">
        <v>0.333333333333333</v>
      </c>
      <c r="E350" s="551" t="n">
        <v>0.413194444444444</v>
      </c>
      <c r="G350" s="550" t="s">
        <v>204</v>
      </c>
      <c r="H350" s="561" t="s">
        <v>95</v>
      </c>
      <c r="I350" s="552" t="n">
        <v>1399</v>
      </c>
      <c r="J350" s="552" t="n">
        <v>31210</v>
      </c>
      <c r="K350" s="553" t="n">
        <v>22.3087919942816</v>
      </c>
    </row>
    <row r="351" customFormat="false" ht="13.5" hidden="false" customHeight="false" outlineLevel="0" collapsed="false">
      <c r="A351" s="549" t="n">
        <v>3289</v>
      </c>
      <c r="B351" s="561" t="s">
        <v>85</v>
      </c>
      <c r="C351" s="561" t="s">
        <v>86</v>
      </c>
      <c r="D351" s="551" t="n">
        <v>0.333333333333333</v>
      </c>
      <c r="E351" s="551" t="n">
        <v>0.413194444444444</v>
      </c>
      <c r="G351" s="550" t="s">
        <v>204</v>
      </c>
      <c r="H351" s="561" t="s">
        <v>88</v>
      </c>
      <c r="I351" s="552" t="n">
        <v>999</v>
      </c>
      <c r="J351" s="552" t="n">
        <v>20310</v>
      </c>
      <c r="K351" s="553" t="n">
        <v>20.3303303303303</v>
      </c>
    </row>
    <row r="352" customFormat="false" ht="13.5" hidden="false" customHeight="false" outlineLevel="0" collapsed="false">
      <c r="A352" s="549" t="n">
        <v>3290</v>
      </c>
      <c r="B352" s="561" t="s">
        <v>85</v>
      </c>
      <c r="C352" s="561" t="s">
        <v>86</v>
      </c>
      <c r="D352" s="551" t="n">
        <v>0.333333333333333</v>
      </c>
      <c r="E352" s="551" t="n">
        <v>0.413194444444444</v>
      </c>
      <c r="G352" s="550" t="s">
        <v>204</v>
      </c>
      <c r="H352" s="561" t="s">
        <v>149</v>
      </c>
      <c r="I352" s="552" t="n">
        <v>999</v>
      </c>
      <c r="J352" s="552" t="n">
        <v>21210</v>
      </c>
      <c r="K352" s="553" t="n">
        <v>21.2312312312312</v>
      </c>
    </row>
    <row r="353" customFormat="false" ht="13.5" hidden="false" customHeight="false" outlineLevel="0" collapsed="false">
      <c r="A353" s="549" t="n">
        <v>3291</v>
      </c>
      <c r="B353" s="561" t="s">
        <v>85</v>
      </c>
      <c r="C353" s="561" t="s">
        <v>86</v>
      </c>
      <c r="D353" s="551" t="n">
        <v>0.333333333333333</v>
      </c>
      <c r="E353" s="551" t="n">
        <v>0.413194444444444</v>
      </c>
      <c r="G353" s="550" t="s">
        <v>204</v>
      </c>
      <c r="H353" s="561" t="s">
        <v>206</v>
      </c>
      <c r="I353" s="552" t="n">
        <v>999</v>
      </c>
      <c r="J353" s="552" t="n">
        <v>22910</v>
      </c>
      <c r="K353" s="553" t="n">
        <v>22.9329329329329</v>
      </c>
    </row>
    <row r="354" customFormat="false" ht="13.5" hidden="false" customHeight="false" outlineLevel="0" collapsed="false">
      <c r="A354" s="549" t="n">
        <v>3292</v>
      </c>
      <c r="B354" s="561" t="s">
        <v>85</v>
      </c>
      <c r="C354" s="561" t="s">
        <v>86</v>
      </c>
      <c r="D354" s="551" t="n">
        <v>0.333333333333333</v>
      </c>
      <c r="E354" s="551" t="n">
        <v>0.413194444444444</v>
      </c>
      <c r="G354" s="550" t="s">
        <v>204</v>
      </c>
      <c r="H354" s="561" t="s">
        <v>207</v>
      </c>
      <c r="I354" s="552" t="n">
        <v>999</v>
      </c>
      <c r="J354" s="552" t="n">
        <v>25110</v>
      </c>
      <c r="K354" s="553" t="n">
        <v>25.1351351351351</v>
      </c>
    </row>
    <row r="355" customFormat="false" ht="13.5" hidden="false" customHeight="false" outlineLevel="0" collapsed="false">
      <c r="A355" s="549" t="n">
        <v>3293</v>
      </c>
      <c r="B355" s="561" t="s">
        <v>85</v>
      </c>
      <c r="C355" s="561" t="s">
        <v>86</v>
      </c>
      <c r="D355" s="551" t="n">
        <v>0.333333333333333</v>
      </c>
      <c r="E355" s="551" t="n">
        <v>0.413194444444444</v>
      </c>
      <c r="G355" s="550" t="s">
        <v>204</v>
      </c>
      <c r="H355" s="561" t="s">
        <v>208</v>
      </c>
      <c r="I355" s="552" t="n">
        <v>999</v>
      </c>
      <c r="J355" s="552" t="n">
        <v>26010</v>
      </c>
      <c r="K355" s="553" t="n">
        <v>26.036036036036</v>
      </c>
    </row>
    <row r="356" customFormat="false" ht="13.5" hidden="false" customHeight="false" outlineLevel="0" collapsed="false">
      <c r="A356" s="549" t="n">
        <v>3294</v>
      </c>
      <c r="B356" s="561" t="s">
        <v>85</v>
      </c>
      <c r="C356" s="561" t="s">
        <v>86</v>
      </c>
      <c r="D356" s="551" t="n">
        <v>0.333333333333333</v>
      </c>
      <c r="E356" s="551" t="n">
        <v>0.413194444444444</v>
      </c>
      <c r="G356" s="550" t="s">
        <v>204</v>
      </c>
      <c r="H356" s="561" t="s">
        <v>209</v>
      </c>
      <c r="I356" s="552" t="n">
        <v>2398</v>
      </c>
      <c r="J356" s="552" t="n">
        <v>64710</v>
      </c>
      <c r="K356" s="553" t="n">
        <v>26.9849874895746</v>
      </c>
    </row>
    <row r="357" customFormat="false" ht="13.5" hidden="false" customHeight="false" outlineLevel="0" collapsed="false">
      <c r="A357" s="549" t="n">
        <v>3295</v>
      </c>
      <c r="B357" s="561" t="s">
        <v>85</v>
      </c>
      <c r="C357" s="561" t="s">
        <v>86</v>
      </c>
      <c r="D357" s="551" t="n">
        <v>0.333333333333333</v>
      </c>
      <c r="E357" s="551" t="n">
        <v>0.413194444444444</v>
      </c>
      <c r="G357" s="550" t="s">
        <v>204</v>
      </c>
      <c r="H357" s="561" t="s">
        <v>98</v>
      </c>
      <c r="I357" s="552" t="n">
        <v>2065</v>
      </c>
      <c r="J357" s="552" t="n">
        <v>54510</v>
      </c>
      <c r="K357" s="553" t="n">
        <v>26.3970944309927</v>
      </c>
    </row>
    <row r="358" customFormat="false" ht="13.5" hidden="false" customHeight="false" outlineLevel="0" collapsed="false">
      <c r="A358" s="549" t="n">
        <v>3296</v>
      </c>
      <c r="B358" s="561" t="s">
        <v>85</v>
      </c>
      <c r="C358" s="561" t="s">
        <v>86</v>
      </c>
      <c r="D358" s="551" t="n">
        <v>0.333333333333333</v>
      </c>
      <c r="E358" s="551" t="n">
        <v>0.413194444444444</v>
      </c>
      <c r="G358" s="550" t="s">
        <v>204</v>
      </c>
      <c r="H358" s="561" t="s">
        <v>89</v>
      </c>
      <c r="I358" s="552" t="n">
        <v>2065</v>
      </c>
      <c r="J358" s="552" t="n">
        <v>30210</v>
      </c>
      <c r="K358" s="553" t="n">
        <v>14.6295399515739</v>
      </c>
    </row>
    <row r="359" customFormat="false" ht="13.5" hidden="false" customHeight="false" outlineLevel="0" collapsed="false">
      <c r="A359" s="549" t="n">
        <v>3297</v>
      </c>
      <c r="B359" s="561" t="s">
        <v>85</v>
      </c>
      <c r="C359" s="561" t="s">
        <v>86</v>
      </c>
      <c r="D359" s="551" t="n">
        <v>0.333333333333333</v>
      </c>
      <c r="E359" s="551" t="n">
        <v>0.413194444444444</v>
      </c>
      <c r="G359" s="550" t="s">
        <v>204</v>
      </c>
      <c r="H359" s="561" t="s">
        <v>210</v>
      </c>
      <c r="I359" s="552" t="n">
        <v>2398</v>
      </c>
      <c r="J359" s="552" t="n">
        <v>59810</v>
      </c>
      <c r="K359" s="553" t="n">
        <v>24.9416180150125</v>
      </c>
    </row>
    <row r="360" customFormat="false" ht="13.5" hidden="false" customHeight="false" outlineLevel="0" collapsed="false">
      <c r="A360" s="549" t="n">
        <v>3298</v>
      </c>
      <c r="B360" s="561" t="s">
        <v>85</v>
      </c>
      <c r="C360" s="561" t="s">
        <v>86</v>
      </c>
      <c r="D360" s="551" t="n">
        <v>0.333333333333333</v>
      </c>
      <c r="E360" s="551" t="n">
        <v>0.413194444444444</v>
      </c>
      <c r="G360" s="550" t="s">
        <v>204</v>
      </c>
      <c r="H360" s="561" t="s">
        <v>211</v>
      </c>
      <c r="I360" s="552" t="n">
        <v>2398</v>
      </c>
      <c r="J360" s="552" t="n">
        <v>42410</v>
      </c>
      <c r="K360" s="553" t="n">
        <v>17.6855713094245</v>
      </c>
    </row>
    <row r="361" customFormat="false" ht="13.5" hidden="false" customHeight="false" outlineLevel="0" collapsed="false">
      <c r="A361" s="549" t="n">
        <v>3299</v>
      </c>
      <c r="B361" s="561" t="s">
        <v>85</v>
      </c>
      <c r="C361" s="561" t="s">
        <v>86</v>
      </c>
      <c r="D361" s="551" t="n">
        <v>0.333333333333333</v>
      </c>
      <c r="E361" s="551" t="n">
        <v>0.413194444444444</v>
      </c>
      <c r="G361" s="550" t="s">
        <v>204</v>
      </c>
      <c r="H361" s="561" t="s">
        <v>212</v>
      </c>
      <c r="I361" s="552" t="n">
        <v>2065</v>
      </c>
      <c r="J361" s="552" t="n">
        <v>38410</v>
      </c>
      <c r="K361" s="553" t="n">
        <v>18.6004842615012</v>
      </c>
    </row>
    <row r="362" customFormat="false" ht="13.5" hidden="false" customHeight="false" outlineLevel="0" collapsed="false">
      <c r="A362" s="549" t="n">
        <v>3300</v>
      </c>
      <c r="B362" s="561" t="s">
        <v>85</v>
      </c>
      <c r="C362" s="561" t="s">
        <v>86</v>
      </c>
      <c r="D362" s="551" t="n">
        <v>0.579861111111111</v>
      </c>
      <c r="E362" s="551" t="n">
        <v>0.663194444444444</v>
      </c>
      <c r="G362" s="550" t="s">
        <v>213</v>
      </c>
      <c r="H362" s="561" t="s">
        <v>205</v>
      </c>
      <c r="I362" s="552" t="n">
        <v>1399</v>
      </c>
      <c r="J362" s="552" t="n">
        <v>24010</v>
      </c>
      <c r="K362" s="553" t="n">
        <v>17.1622587562545</v>
      </c>
    </row>
    <row r="363" customFormat="false" ht="13.5" hidden="false" customHeight="false" outlineLevel="0" collapsed="false">
      <c r="A363" s="549" t="n">
        <v>3301</v>
      </c>
      <c r="B363" s="561" t="s">
        <v>85</v>
      </c>
      <c r="C363" s="561" t="s">
        <v>86</v>
      </c>
      <c r="D363" s="551" t="n">
        <v>0.579861111111111</v>
      </c>
      <c r="E363" s="551" t="n">
        <v>0.663194444444444</v>
      </c>
      <c r="G363" s="550" t="s">
        <v>213</v>
      </c>
      <c r="H363" s="561" t="s">
        <v>95</v>
      </c>
      <c r="I363" s="552" t="n">
        <v>1399</v>
      </c>
      <c r="J363" s="552" t="n">
        <v>27110</v>
      </c>
      <c r="K363" s="553" t="n">
        <v>19.3781272337384</v>
      </c>
    </row>
    <row r="364" customFormat="false" ht="13.5" hidden="false" customHeight="false" outlineLevel="0" collapsed="false">
      <c r="A364" s="549" t="n">
        <v>3302</v>
      </c>
      <c r="B364" s="561" t="s">
        <v>85</v>
      </c>
      <c r="C364" s="561" t="s">
        <v>86</v>
      </c>
      <c r="D364" s="551" t="n">
        <v>0.579861111111111</v>
      </c>
      <c r="E364" s="551" t="n">
        <v>0.663194444444444</v>
      </c>
      <c r="G364" s="550" t="s">
        <v>213</v>
      </c>
      <c r="H364" s="561" t="s">
        <v>88</v>
      </c>
      <c r="I364" s="552" t="n">
        <v>999</v>
      </c>
      <c r="J364" s="552" t="n">
        <v>10410</v>
      </c>
      <c r="K364" s="553" t="n">
        <v>10.4204204204204</v>
      </c>
    </row>
    <row r="365" customFormat="false" ht="13.5" hidden="false" customHeight="false" outlineLevel="0" collapsed="false">
      <c r="A365" s="549" t="n">
        <v>3303</v>
      </c>
      <c r="B365" s="561" t="s">
        <v>85</v>
      </c>
      <c r="C365" s="561" t="s">
        <v>86</v>
      </c>
      <c r="D365" s="551" t="n">
        <v>0.579861111111111</v>
      </c>
      <c r="E365" s="551" t="n">
        <v>0.663194444444444</v>
      </c>
      <c r="G365" s="550" t="s">
        <v>213</v>
      </c>
      <c r="H365" s="561" t="s">
        <v>149</v>
      </c>
      <c r="I365" s="552" t="n">
        <v>999</v>
      </c>
      <c r="J365" s="552" t="n">
        <v>13510</v>
      </c>
      <c r="K365" s="553" t="n">
        <v>13.5235235235235</v>
      </c>
    </row>
    <row r="366" customFormat="false" ht="13.5" hidden="false" customHeight="false" outlineLevel="0" collapsed="false">
      <c r="A366" s="549" t="n">
        <v>3304</v>
      </c>
      <c r="B366" s="561" t="s">
        <v>85</v>
      </c>
      <c r="C366" s="561" t="s">
        <v>86</v>
      </c>
      <c r="D366" s="551" t="n">
        <v>0.579861111111111</v>
      </c>
      <c r="E366" s="551" t="n">
        <v>0.663194444444444</v>
      </c>
      <c r="G366" s="550" t="s">
        <v>213</v>
      </c>
      <c r="H366" s="561" t="s">
        <v>206</v>
      </c>
      <c r="I366" s="552" t="n">
        <v>999</v>
      </c>
      <c r="J366" s="552" t="n">
        <v>14110</v>
      </c>
      <c r="K366" s="553" t="n">
        <v>14.1241241241241</v>
      </c>
    </row>
    <row r="367" customFormat="false" ht="13.5" hidden="false" customHeight="false" outlineLevel="0" collapsed="false">
      <c r="A367" s="549" t="n">
        <v>3305</v>
      </c>
      <c r="B367" s="561" t="s">
        <v>85</v>
      </c>
      <c r="C367" s="561" t="s">
        <v>86</v>
      </c>
      <c r="D367" s="551" t="n">
        <v>0.579861111111111</v>
      </c>
      <c r="E367" s="551" t="n">
        <v>0.663194444444444</v>
      </c>
      <c r="G367" s="550" t="s">
        <v>213</v>
      </c>
      <c r="H367" s="561" t="s">
        <v>207</v>
      </c>
      <c r="I367" s="552" t="n">
        <v>999</v>
      </c>
      <c r="J367" s="552" t="n">
        <v>14810</v>
      </c>
      <c r="K367" s="553" t="n">
        <v>14.8248248248248</v>
      </c>
    </row>
    <row r="368" customFormat="false" ht="13.5" hidden="false" customHeight="false" outlineLevel="0" collapsed="false">
      <c r="A368" s="549" t="n">
        <v>3306</v>
      </c>
      <c r="B368" s="561" t="s">
        <v>85</v>
      </c>
      <c r="C368" s="561" t="s">
        <v>86</v>
      </c>
      <c r="D368" s="551" t="n">
        <v>0.579861111111111</v>
      </c>
      <c r="E368" s="551" t="n">
        <v>0.663194444444444</v>
      </c>
      <c r="G368" s="550" t="s">
        <v>213</v>
      </c>
      <c r="H368" s="561" t="s">
        <v>208</v>
      </c>
      <c r="I368" s="552" t="n">
        <v>999</v>
      </c>
      <c r="J368" s="552" t="n">
        <v>15510</v>
      </c>
      <c r="K368" s="553" t="n">
        <v>15.5255255255255</v>
      </c>
    </row>
    <row r="369" customFormat="false" ht="13.5" hidden="false" customHeight="false" outlineLevel="0" collapsed="false">
      <c r="A369" s="549" t="n">
        <v>3307</v>
      </c>
      <c r="B369" s="561" t="s">
        <v>85</v>
      </c>
      <c r="C369" s="561" t="s">
        <v>86</v>
      </c>
      <c r="D369" s="551" t="n">
        <v>0.579861111111111</v>
      </c>
      <c r="E369" s="551" t="n">
        <v>0.663194444444444</v>
      </c>
      <c r="G369" s="550" t="s">
        <v>213</v>
      </c>
      <c r="H369" s="561" t="s">
        <v>209</v>
      </c>
      <c r="I369" s="552" t="n">
        <v>2398</v>
      </c>
      <c r="J369" s="552" t="n">
        <v>64710</v>
      </c>
      <c r="K369" s="553" t="n">
        <v>26.9849874895746</v>
      </c>
    </row>
    <row r="370" customFormat="false" ht="13.5" hidden="false" customHeight="false" outlineLevel="0" collapsed="false">
      <c r="A370" s="549" t="n">
        <v>3308</v>
      </c>
      <c r="B370" s="561" t="s">
        <v>85</v>
      </c>
      <c r="C370" s="561" t="s">
        <v>86</v>
      </c>
      <c r="D370" s="551" t="n">
        <v>0.579861111111111</v>
      </c>
      <c r="E370" s="551" t="n">
        <v>0.663194444444444</v>
      </c>
      <c r="G370" s="550" t="s">
        <v>213</v>
      </c>
      <c r="H370" s="561" t="s">
        <v>98</v>
      </c>
      <c r="I370" s="552" t="n">
        <v>2065</v>
      </c>
      <c r="J370" s="552" t="n">
        <v>54510</v>
      </c>
      <c r="K370" s="553" t="n">
        <v>26.3970944309927</v>
      </c>
    </row>
    <row r="371" customFormat="false" ht="13.5" hidden="false" customHeight="false" outlineLevel="0" collapsed="false">
      <c r="A371" s="549" t="n">
        <v>3309</v>
      </c>
      <c r="B371" s="561" t="s">
        <v>85</v>
      </c>
      <c r="C371" s="561" t="s">
        <v>86</v>
      </c>
      <c r="D371" s="551" t="n">
        <v>0.579861111111111</v>
      </c>
      <c r="E371" s="551" t="n">
        <v>0.663194444444444</v>
      </c>
      <c r="G371" s="550" t="s">
        <v>213</v>
      </c>
      <c r="H371" s="561" t="s">
        <v>89</v>
      </c>
      <c r="I371" s="552" t="n">
        <v>2065</v>
      </c>
      <c r="J371" s="552" t="n">
        <v>26210</v>
      </c>
      <c r="K371" s="553" t="n">
        <v>12.6924939467312</v>
      </c>
    </row>
    <row r="372" customFormat="false" ht="13.5" hidden="false" customHeight="false" outlineLevel="0" collapsed="false">
      <c r="A372" s="549" t="n">
        <v>3310</v>
      </c>
      <c r="B372" s="561" t="s">
        <v>85</v>
      </c>
      <c r="C372" s="561" t="s">
        <v>86</v>
      </c>
      <c r="D372" s="551" t="n">
        <v>0.579861111111111</v>
      </c>
      <c r="E372" s="551" t="n">
        <v>0.663194444444444</v>
      </c>
      <c r="G372" s="550" t="s">
        <v>213</v>
      </c>
      <c r="H372" s="561" t="s">
        <v>210</v>
      </c>
      <c r="I372" s="552" t="n">
        <v>2398</v>
      </c>
      <c r="J372" s="552" t="n">
        <v>59810</v>
      </c>
      <c r="K372" s="553" t="n">
        <v>24.9416180150125</v>
      </c>
    </row>
    <row r="373" customFormat="false" ht="13.5" hidden="false" customHeight="false" outlineLevel="0" collapsed="false">
      <c r="A373" s="549" t="n">
        <v>3311</v>
      </c>
      <c r="B373" s="561" t="s">
        <v>85</v>
      </c>
      <c r="C373" s="561" t="s">
        <v>86</v>
      </c>
      <c r="D373" s="551" t="n">
        <v>0.579861111111111</v>
      </c>
      <c r="E373" s="551" t="n">
        <v>0.663194444444444</v>
      </c>
      <c r="G373" s="550" t="s">
        <v>213</v>
      </c>
      <c r="H373" s="561" t="s">
        <v>211</v>
      </c>
      <c r="I373" s="552" t="n">
        <v>2398</v>
      </c>
      <c r="J373" s="552" t="n">
        <v>42410</v>
      </c>
      <c r="K373" s="553" t="n">
        <v>17.6855713094245</v>
      </c>
    </row>
    <row r="374" customFormat="false" ht="13.5" hidden="false" customHeight="false" outlineLevel="0" collapsed="false">
      <c r="A374" s="549" t="n">
        <v>3312</v>
      </c>
      <c r="B374" s="561" t="s">
        <v>85</v>
      </c>
      <c r="C374" s="561" t="s">
        <v>86</v>
      </c>
      <c r="D374" s="551" t="n">
        <v>0.579861111111111</v>
      </c>
      <c r="E374" s="551" t="n">
        <v>0.663194444444444</v>
      </c>
      <c r="G374" s="550" t="s">
        <v>213</v>
      </c>
      <c r="H374" s="561" t="s">
        <v>212</v>
      </c>
      <c r="I374" s="552" t="n">
        <v>2065</v>
      </c>
      <c r="J374" s="552" t="n">
        <v>38410</v>
      </c>
      <c r="K374" s="553" t="n">
        <v>18.6004842615012</v>
      </c>
    </row>
    <row r="375" customFormat="false" ht="13.5" hidden="false" customHeight="false" outlineLevel="0" collapsed="false">
      <c r="A375" s="549" t="n">
        <v>3313</v>
      </c>
      <c r="B375" s="561" t="s">
        <v>85</v>
      </c>
      <c r="C375" s="561" t="s">
        <v>86</v>
      </c>
      <c r="D375" s="551" t="n">
        <v>0.677083333333333</v>
      </c>
      <c r="E375" s="551" t="n">
        <v>0.756944444444445</v>
      </c>
      <c r="G375" s="550" t="s">
        <v>214</v>
      </c>
      <c r="H375" s="561" t="s">
        <v>205</v>
      </c>
      <c r="I375" s="552" t="n">
        <v>1399</v>
      </c>
      <c r="J375" s="552" t="n">
        <v>23010</v>
      </c>
      <c r="K375" s="553" t="n">
        <v>16.4474624731951</v>
      </c>
    </row>
    <row r="376" customFormat="false" ht="13.5" hidden="false" customHeight="false" outlineLevel="0" collapsed="false">
      <c r="A376" s="549" t="n">
        <v>3314</v>
      </c>
      <c r="B376" s="561" t="s">
        <v>85</v>
      </c>
      <c r="C376" s="561" t="s">
        <v>86</v>
      </c>
      <c r="D376" s="551" t="n">
        <v>0.677083333333333</v>
      </c>
      <c r="E376" s="551" t="n">
        <v>0.756944444444445</v>
      </c>
      <c r="G376" s="550" t="s">
        <v>214</v>
      </c>
      <c r="H376" s="561" t="s">
        <v>95</v>
      </c>
      <c r="I376" s="552" t="n">
        <v>1399</v>
      </c>
      <c r="J376" s="552" t="n">
        <v>26110</v>
      </c>
      <c r="K376" s="553" t="n">
        <v>18.6633309506791</v>
      </c>
    </row>
    <row r="377" customFormat="false" ht="13.5" hidden="false" customHeight="false" outlineLevel="0" collapsed="false">
      <c r="A377" s="549" t="n">
        <v>3315</v>
      </c>
      <c r="B377" s="561" t="s">
        <v>85</v>
      </c>
      <c r="C377" s="561" t="s">
        <v>86</v>
      </c>
      <c r="D377" s="551" t="n">
        <v>0.677083333333333</v>
      </c>
      <c r="E377" s="551" t="n">
        <v>0.756944444444445</v>
      </c>
      <c r="G377" s="550" t="s">
        <v>214</v>
      </c>
      <c r="H377" s="561" t="s">
        <v>88</v>
      </c>
      <c r="I377" s="552" t="n">
        <v>999</v>
      </c>
      <c r="J377" s="552" t="n">
        <v>9910</v>
      </c>
      <c r="K377" s="553" t="n">
        <v>9.91991991991992</v>
      </c>
    </row>
    <row r="378" customFormat="false" ht="13.5" hidden="false" customHeight="false" outlineLevel="0" collapsed="false">
      <c r="A378" s="549" t="n">
        <v>3316</v>
      </c>
      <c r="B378" s="561" t="s">
        <v>85</v>
      </c>
      <c r="C378" s="561" t="s">
        <v>86</v>
      </c>
      <c r="D378" s="551" t="n">
        <v>0.677083333333333</v>
      </c>
      <c r="E378" s="551" t="n">
        <v>0.756944444444445</v>
      </c>
      <c r="G378" s="550" t="s">
        <v>214</v>
      </c>
      <c r="H378" s="561" t="s">
        <v>149</v>
      </c>
      <c r="I378" s="552" t="n">
        <v>999</v>
      </c>
      <c r="J378" s="552" t="n">
        <v>12510</v>
      </c>
      <c r="K378" s="553" t="n">
        <v>12.5225225225225</v>
      </c>
    </row>
    <row r="379" customFormat="false" ht="13.5" hidden="false" customHeight="false" outlineLevel="0" collapsed="false">
      <c r="A379" s="549" t="n">
        <v>3317</v>
      </c>
      <c r="B379" s="561" t="s">
        <v>85</v>
      </c>
      <c r="C379" s="561" t="s">
        <v>86</v>
      </c>
      <c r="D379" s="551" t="n">
        <v>0.677083333333333</v>
      </c>
      <c r="E379" s="551" t="n">
        <v>0.756944444444445</v>
      </c>
      <c r="G379" s="550" t="s">
        <v>214</v>
      </c>
      <c r="H379" s="561" t="s">
        <v>206</v>
      </c>
      <c r="I379" s="552" t="n">
        <v>999</v>
      </c>
      <c r="J379" s="552" t="n">
        <v>13110</v>
      </c>
      <c r="K379" s="553" t="n">
        <v>13.1231231231231</v>
      </c>
    </row>
    <row r="380" customFormat="false" ht="13.5" hidden="false" customHeight="false" outlineLevel="0" collapsed="false">
      <c r="A380" s="549" t="n">
        <v>3318</v>
      </c>
      <c r="B380" s="561" t="s">
        <v>85</v>
      </c>
      <c r="C380" s="561" t="s">
        <v>86</v>
      </c>
      <c r="D380" s="551" t="n">
        <v>0.677083333333333</v>
      </c>
      <c r="E380" s="551" t="n">
        <v>0.756944444444445</v>
      </c>
      <c r="G380" s="550" t="s">
        <v>214</v>
      </c>
      <c r="H380" s="561" t="s">
        <v>207</v>
      </c>
      <c r="I380" s="552" t="n">
        <v>999</v>
      </c>
      <c r="J380" s="552" t="n">
        <v>13710</v>
      </c>
      <c r="K380" s="553" t="n">
        <v>13.7237237237237</v>
      </c>
    </row>
    <row r="381" customFormat="false" ht="13.5" hidden="false" customHeight="false" outlineLevel="0" collapsed="false">
      <c r="A381" s="549" t="n">
        <v>3319</v>
      </c>
      <c r="B381" s="561" t="s">
        <v>85</v>
      </c>
      <c r="C381" s="561" t="s">
        <v>86</v>
      </c>
      <c r="D381" s="551" t="n">
        <v>0.677083333333333</v>
      </c>
      <c r="E381" s="551" t="n">
        <v>0.756944444444445</v>
      </c>
      <c r="G381" s="550" t="s">
        <v>214</v>
      </c>
      <c r="H381" s="561" t="s">
        <v>208</v>
      </c>
      <c r="I381" s="552" t="n">
        <v>999</v>
      </c>
      <c r="J381" s="552" t="n">
        <v>14810</v>
      </c>
      <c r="K381" s="553" t="n">
        <v>14.8248248248248</v>
      </c>
    </row>
    <row r="382" customFormat="false" ht="13.5" hidden="false" customHeight="false" outlineLevel="0" collapsed="false">
      <c r="A382" s="549" t="n">
        <v>3320</v>
      </c>
      <c r="B382" s="561" t="s">
        <v>85</v>
      </c>
      <c r="C382" s="561" t="s">
        <v>86</v>
      </c>
      <c r="D382" s="551" t="n">
        <v>0.677083333333333</v>
      </c>
      <c r="E382" s="551" t="n">
        <v>0.756944444444445</v>
      </c>
      <c r="G382" s="550" t="s">
        <v>214</v>
      </c>
      <c r="H382" s="561" t="s">
        <v>209</v>
      </c>
      <c r="I382" s="552" t="n">
        <v>2398</v>
      </c>
      <c r="J382" s="552" t="n">
        <v>64710</v>
      </c>
      <c r="K382" s="553" t="n">
        <v>26.9849874895746</v>
      </c>
    </row>
    <row r="383" customFormat="false" ht="13.5" hidden="false" customHeight="false" outlineLevel="0" collapsed="false">
      <c r="A383" s="549" t="n">
        <v>3321</v>
      </c>
      <c r="B383" s="561" t="s">
        <v>85</v>
      </c>
      <c r="C383" s="561" t="s">
        <v>86</v>
      </c>
      <c r="D383" s="551" t="n">
        <v>0.677083333333333</v>
      </c>
      <c r="E383" s="551" t="n">
        <v>0.756944444444445</v>
      </c>
      <c r="G383" s="550" t="s">
        <v>214</v>
      </c>
      <c r="H383" s="561" t="s">
        <v>98</v>
      </c>
      <c r="I383" s="552" t="n">
        <v>2065</v>
      </c>
      <c r="J383" s="552" t="n">
        <v>54510</v>
      </c>
      <c r="K383" s="553" t="n">
        <v>26.3970944309927</v>
      </c>
    </row>
    <row r="384" customFormat="false" ht="13.5" hidden="false" customHeight="false" outlineLevel="0" collapsed="false">
      <c r="A384" s="549" t="n">
        <v>3322</v>
      </c>
      <c r="B384" s="561" t="s">
        <v>85</v>
      </c>
      <c r="C384" s="561" t="s">
        <v>86</v>
      </c>
      <c r="D384" s="551" t="n">
        <v>0.677083333333333</v>
      </c>
      <c r="E384" s="551" t="n">
        <v>0.756944444444445</v>
      </c>
      <c r="G384" s="550" t="s">
        <v>214</v>
      </c>
      <c r="H384" s="561" t="s">
        <v>89</v>
      </c>
      <c r="I384" s="552" t="n">
        <v>2065</v>
      </c>
      <c r="J384" s="552" t="n">
        <v>26210</v>
      </c>
      <c r="K384" s="553" t="n">
        <v>12.6924939467312</v>
      </c>
    </row>
    <row r="385" customFormat="false" ht="13.5" hidden="false" customHeight="false" outlineLevel="0" collapsed="false">
      <c r="A385" s="549" t="n">
        <v>3323</v>
      </c>
      <c r="B385" s="561" t="s">
        <v>85</v>
      </c>
      <c r="C385" s="561" t="s">
        <v>86</v>
      </c>
      <c r="D385" s="551" t="n">
        <v>0.677083333333333</v>
      </c>
      <c r="E385" s="551" t="n">
        <v>0.756944444444445</v>
      </c>
      <c r="G385" s="550" t="s">
        <v>214</v>
      </c>
      <c r="H385" s="561" t="s">
        <v>210</v>
      </c>
      <c r="I385" s="552" t="n">
        <v>2398</v>
      </c>
      <c r="J385" s="552" t="n">
        <v>59810</v>
      </c>
      <c r="K385" s="553" t="n">
        <v>24.9416180150125</v>
      </c>
    </row>
    <row r="386" customFormat="false" ht="13.5" hidden="false" customHeight="false" outlineLevel="0" collapsed="false">
      <c r="A386" s="549" t="n">
        <v>3324</v>
      </c>
      <c r="B386" s="561" t="s">
        <v>85</v>
      </c>
      <c r="C386" s="561" t="s">
        <v>86</v>
      </c>
      <c r="D386" s="551" t="n">
        <v>0.677083333333333</v>
      </c>
      <c r="E386" s="551" t="n">
        <v>0.756944444444445</v>
      </c>
      <c r="G386" s="550" t="s">
        <v>214</v>
      </c>
      <c r="H386" s="561" t="s">
        <v>211</v>
      </c>
      <c r="I386" s="552" t="n">
        <v>2398</v>
      </c>
      <c r="J386" s="552" t="n">
        <v>42410</v>
      </c>
      <c r="K386" s="553" t="n">
        <v>17.6855713094245</v>
      </c>
    </row>
    <row r="387" customFormat="false" ht="13.5" hidden="false" customHeight="false" outlineLevel="0" collapsed="false">
      <c r="A387" s="549" t="n">
        <v>3325</v>
      </c>
      <c r="B387" s="561" t="s">
        <v>85</v>
      </c>
      <c r="C387" s="561" t="s">
        <v>86</v>
      </c>
      <c r="D387" s="551" t="n">
        <v>0.677083333333333</v>
      </c>
      <c r="E387" s="551" t="n">
        <v>0.756944444444445</v>
      </c>
      <c r="G387" s="550" t="s">
        <v>214</v>
      </c>
      <c r="H387" s="561" t="s">
        <v>212</v>
      </c>
      <c r="I387" s="552" t="n">
        <v>2065</v>
      </c>
      <c r="J387" s="552" t="n">
        <v>38410</v>
      </c>
      <c r="K387" s="553" t="n">
        <v>18.6004842615012</v>
      </c>
    </row>
    <row r="388" customFormat="false" ht="13.5" hidden="false" customHeight="false" outlineLevel="0" collapsed="false">
      <c r="A388" s="549" t="n">
        <v>3326</v>
      </c>
      <c r="B388" s="561" t="s">
        <v>85</v>
      </c>
      <c r="C388" s="561" t="s">
        <v>86</v>
      </c>
      <c r="D388" s="551" t="n">
        <v>0.847222222222222</v>
      </c>
      <c r="E388" s="551" t="n">
        <v>0.927083333333333</v>
      </c>
      <c r="G388" s="550" t="s">
        <v>215</v>
      </c>
      <c r="H388" s="561" t="s">
        <v>205</v>
      </c>
      <c r="I388" s="552" t="n">
        <v>1399</v>
      </c>
      <c r="J388" s="552" t="n">
        <v>40210</v>
      </c>
      <c r="K388" s="553" t="n">
        <v>28.7419585418156</v>
      </c>
    </row>
    <row r="389" customFormat="false" ht="13.5" hidden="false" customHeight="false" outlineLevel="0" collapsed="false">
      <c r="A389" s="549" t="n">
        <v>3327</v>
      </c>
      <c r="B389" s="561" t="s">
        <v>85</v>
      </c>
      <c r="C389" s="561" t="s">
        <v>86</v>
      </c>
      <c r="D389" s="551" t="n">
        <v>0.847222222222222</v>
      </c>
      <c r="E389" s="551" t="n">
        <v>0.927083333333333</v>
      </c>
      <c r="G389" s="550" t="s">
        <v>215</v>
      </c>
      <c r="H389" s="561" t="s">
        <v>95</v>
      </c>
      <c r="I389" s="552" t="n">
        <v>1399</v>
      </c>
      <c r="J389" s="552" t="n">
        <v>43710</v>
      </c>
      <c r="K389" s="553" t="n">
        <v>31.2437455325232</v>
      </c>
    </row>
    <row r="390" customFormat="false" ht="13.5" hidden="false" customHeight="false" outlineLevel="0" collapsed="false">
      <c r="A390" s="549" t="n">
        <v>3328</v>
      </c>
      <c r="B390" s="561" t="s">
        <v>85</v>
      </c>
      <c r="C390" s="561" t="s">
        <v>86</v>
      </c>
      <c r="D390" s="551" t="n">
        <v>0.847222222222222</v>
      </c>
      <c r="E390" s="551" t="n">
        <v>0.927083333333333</v>
      </c>
      <c r="G390" s="550" t="s">
        <v>215</v>
      </c>
      <c r="H390" s="561" t="s">
        <v>88</v>
      </c>
      <c r="I390" s="552" t="n">
        <v>999</v>
      </c>
      <c r="J390" s="552" t="n">
        <v>14010</v>
      </c>
      <c r="K390" s="553" t="n">
        <v>14.024024024024</v>
      </c>
    </row>
    <row r="391" customFormat="false" ht="13.5" hidden="false" customHeight="false" outlineLevel="0" collapsed="false">
      <c r="A391" s="549" t="n">
        <v>3329</v>
      </c>
      <c r="B391" s="561" t="s">
        <v>85</v>
      </c>
      <c r="C391" s="561" t="s">
        <v>86</v>
      </c>
      <c r="D391" s="551" t="n">
        <v>0.847222222222222</v>
      </c>
      <c r="E391" s="551" t="n">
        <v>0.927083333333333</v>
      </c>
      <c r="G391" s="550" t="s">
        <v>215</v>
      </c>
      <c r="H391" s="561" t="s">
        <v>149</v>
      </c>
      <c r="I391" s="552" t="n">
        <v>999</v>
      </c>
      <c r="J391" s="552" t="n">
        <v>14610</v>
      </c>
      <c r="K391" s="553" t="n">
        <v>14.6246246246246</v>
      </c>
    </row>
    <row r="392" customFormat="false" ht="13.5" hidden="false" customHeight="false" outlineLevel="0" collapsed="false">
      <c r="A392" s="549" t="n">
        <v>3330</v>
      </c>
      <c r="B392" s="561" t="s">
        <v>85</v>
      </c>
      <c r="C392" s="561" t="s">
        <v>86</v>
      </c>
      <c r="D392" s="551" t="n">
        <v>0.847222222222222</v>
      </c>
      <c r="E392" s="551" t="n">
        <v>0.927083333333333</v>
      </c>
      <c r="G392" s="550" t="s">
        <v>215</v>
      </c>
      <c r="H392" s="561" t="s">
        <v>206</v>
      </c>
      <c r="I392" s="552" t="n">
        <v>999</v>
      </c>
      <c r="J392" s="552" t="n">
        <v>15210</v>
      </c>
      <c r="K392" s="553" t="n">
        <v>15.2252252252252</v>
      </c>
    </row>
    <row r="393" customFormat="false" ht="13.5" hidden="false" customHeight="false" outlineLevel="0" collapsed="false">
      <c r="A393" s="549" t="n">
        <v>3331</v>
      </c>
      <c r="B393" s="561" t="s">
        <v>85</v>
      </c>
      <c r="C393" s="561" t="s">
        <v>86</v>
      </c>
      <c r="D393" s="551" t="n">
        <v>0.847222222222222</v>
      </c>
      <c r="E393" s="551" t="n">
        <v>0.927083333333333</v>
      </c>
      <c r="G393" s="550" t="s">
        <v>215</v>
      </c>
      <c r="H393" s="561" t="s">
        <v>207</v>
      </c>
      <c r="I393" s="552" t="n">
        <v>999</v>
      </c>
      <c r="J393" s="552" t="n">
        <v>15810</v>
      </c>
      <c r="K393" s="553" t="n">
        <v>15.8258258258258</v>
      </c>
    </row>
    <row r="394" customFormat="false" ht="13.5" hidden="false" customHeight="false" outlineLevel="0" collapsed="false">
      <c r="A394" s="549" t="n">
        <v>3332</v>
      </c>
      <c r="B394" s="561" t="s">
        <v>85</v>
      </c>
      <c r="C394" s="561" t="s">
        <v>86</v>
      </c>
      <c r="D394" s="551" t="n">
        <v>0.847222222222222</v>
      </c>
      <c r="E394" s="551" t="n">
        <v>0.927083333333333</v>
      </c>
      <c r="G394" s="550" t="s">
        <v>215</v>
      </c>
      <c r="H394" s="561" t="s">
        <v>208</v>
      </c>
      <c r="I394" s="552" t="n">
        <v>999</v>
      </c>
      <c r="J394" s="552" t="n">
        <v>16310</v>
      </c>
      <c r="K394" s="553" t="n">
        <v>16.3263263263263</v>
      </c>
    </row>
    <row r="395" customFormat="false" ht="13.5" hidden="false" customHeight="false" outlineLevel="0" collapsed="false">
      <c r="A395" s="549" t="n">
        <v>3333</v>
      </c>
      <c r="B395" s="561" t="s">
        <v>85</v>
      </c>
      <c r="C395" s="561" t="s">
        <v>86</v>
      </c>
      <c r="D395" s="551" t="n">
        <v>0.847222222222222</v>
      </c>
      <c r="E395" s="551" t="n">
        <v>0.927083333333333</v>
      </c>
      <c r="G395" s="550" t="s">
        <v>215</v>
      </c>
      <c r="H395" s="561" t="s">
        <v>209</v>
      </c>
      <c r="I395" s="552" t="n">
        <v>2398</v>
      </c>
      <c r="J395" s="552" t="n">
        <v>64710</v>
      </c>
      <c r="K395" s="553" t="n">
        <v>26.9849874895746</v>
      </c>
    </row>
    <row r="396" customFormat="false" ht="13.5" hidden="false" customHeight="false" outlineLevel="0" collapsed="false">
      <c r="A396" s="549" t="n">
        <v>3334</v>
      </c>
      <c r="B396" s="561" t="s">
        <v>85</v>
      </c>
      <c r="C396" s="561" t="s">
        <v>86</v>
      </c>
      <c r="D396" s="551" t="n">
        <v>0.847222222222222</v>
      </c>
      <c r="E396" s="551" t="n">
        <v>0.927083333333333</v>
      </c>
      <c r="G396" s="550" t="s">
        <v>215</v>
      </c>
      <c r="H396" s="561" t="s">
        <v>98</v>
      </c>
      <c r="I396" s="552" t="n">
        <v>2065</v>
      </c>
      <c r="J396" s="552" t="n">
        <v>54510</v>
      </c>
      <c r="K396" s="553" t="n">
        <v>26.3970944309927</v>
      </c>
    </row>
    <row r="397" customFormat="false" ht="13.5" hidden="false" customHeight="false" outlineLevel="0" collapsed="false">
      <c r="A397" s="549" t="n">
        <v>3335</v>
      </c>
      <c r="B397" s="561" t="s">
        <v>85</v>
      </c>
      <c r="C397" s="561" t="s">
        <v>86</v>
      </c>
      <c r="D397" s="551" t="n">
        <v>0.847222222222222</v>
      </c>
      <c r="E397" s="551" t="n">
        <v>0.927083333333333</v>
      </c>
      <c r="G397" s="550" t="s">
        <v>215</v>
      </c>
      <c r="H397" s="561" t="s">
        <v>89</v>
      </c>
      <c r="I397" s="552" t="n">
        <v>2065</v>
      </c>
      <c r="J397" s="552" t="n">
        <v>26210</v>
      </c>
      <c r="K397" s="553" t="n">
        <v>12.6924939467312</v>
      </c>
    </row>
    <row r="398" customFormat="false" ht="13.5" hidden="false" customHeight="false" outlineLevel="0" collapsed="false">
      <c r="A398" s="549" t="n">
        <v>3336</v>
      </c>
      <c r="B398" s="561" t="s">
        <v>85</v>
      </c>
      <c r="C398" s="561" t="s">
        <v>86</v>
      </c>
      <c r="D398" s="551" t="n">
        <v>0.847222222222222</v>
      </c>
      <c r="E398" s="551" t="n">
        <v>0.927083333333333</v>
      </c>
      <c r="G398" s="550" t="s">
        <v>215</v>
      </c>
      <c r="H398" s="561" t="s">
        <v>210</v>
      </c>
      <c r="I398" s="552" t="n">
        <v>2398</v>
      </c>
      <c r="J398" s="552" t="n">
        <v>59810</v>
      </c>
      <c r="K398" s="553" t="n">
        <v>24.9416180150125</v>
      </c>
    </row>
    <row r="399" customFormat="false" ht="13.5" hidden="false" customHeight="false" outlineLevel="0" collapsed="false">
      <c r="A399" s="549" t="n">
        <v>3337</v>
      </c>
      <c r="B399" s="561" t="s">
        <v>85</v>
      </c>
      <c r="C399" s="561" t="s">
        <v>86</v>
      </c>
      <c r="D399" s="551" t="n">
        <v>0.847222222222222</v>
      </c>
      <c r="E399" s="551" t="n">
        <v>0.927083333333333</v>
      </c>
      <c r="G399" s="550" t="s">
        <v>215</v>
      </c>
      <c r="H399" s="561" t="s">
        <v>211</v>
      </c>
      <c r="I399" s="552" t="n">
        <v>2398</v>
      </c>
      <c r="J399" s="552" t="n">
        <v>42410</v>
      </c>
      <c r="K399" s="553" t="n">
        <v>17.6855713094245</v>
      </c>
    </row>
    <row r="400" customFormat="false" ht="13.5" hidden="false" customHeight="false" outlineLevel="0" collapsed="false">
      <c r="A400" s="549" t="n">
        <v>3338</v>
      </c>
      <c r="B400" s="561" t="s">
        <v>85</v>
      </c>
      <c r="C400" s="561" t="s">
        <v>86</v>
      </c>
      <c r="D400" s="551" t="n">
        <v>0.847222222222222</v>
      </c>
      <c r="E400" s="551" t="n">
        <v>0.927083333333333</v>
      </c>
      <c r="G400" s="550" t="s">
        <v>215</v>
      </c>
      <c r="H400" s="561" t="s">
        <v>212</v>
      </c>
      <c r="I400" s="552" t="n">
        <v>2065</v>
      </c>
      <c r="J400" s="552" t="n">
        <v>38410</v>
      </c>
      <c r="K400" s="553" t="n">
        <v>18.6004842615012</v>
      </c>
    </row>
    <row r="401" customFormat="false" ht="13.5" hidden="false" customHeight="false" outlineLevel="0" collapsed="false">
      <c r="A401" s="549" t="n">
        <v>3339</v>
      </c>
      <c r="B401" s="561" t="s">
        <v>85</v>
      </c>
      <c r="C401" s="561" t="s">
        <v>93</v>
      </c>
      <c r="D401" s="551" t="n">
        <v>0.270833333333333</v>
      </c>
      <c r="E401" s="551" t="n">
        <v>0.319444444444444</v>
      </c>
      <c r="G401" s="550" t="s">
        <v>216</v>
      </c>
      <c r="H401" s="561" t="s">
        <v>95</v>
      </c>
      <c r="I401" s="552" t="n">
        <v>820</v>
      </c>
      <c r="J401" s="552" t="n">
        <v>13530</v>
      </c>
      <c r="K401" s="553" t="n">
        <v>16.5</v>
      </c>
    </row>
    <row r="402" customFormat="false" ht="13.5" hidden="false" customHeight="false" outlineLevel="0" collapsed="false">
      <c r="A402" s="549" t="n">
        <v>3340</v>
      </c>
      <c r="B402" s="561" t="s">
        <v>85</v>
      </c>
      <c r="C402" s="561" t="s">
        <v>93</v>
      </c>
      <c r="D402" s="551" t="n">
        <v>0.270833333333333</v>
      </c>
      <c r="E402" s="551" t="n">
        <v>0.319444444444444</v>
      </c>
      <c r="G402" s="550" t="s">
        <v>216</v>
      </c>
      <c r="H402" s="561" t="s">
        <v>88</v>
      </c>
      <c r="I402" s="552" t="n">
        <v>420</v>
      </c>
      <c r="J402" s="552" t="n">
        <v>9130</v>
      </c>
      <c r="K402" s="553" t="n">
        <v>21.7380952380952</v>
      </c>
    </row>
    <row r="403" customFormat="false" ht="13.5" hidden="false" customHeight="false" outlineLevel="0" collapsed="false">
      <c r="A403" s="549" t="n">
        <v>3341</v>
      </c>
      <c r="B403" s="561" t="s">
        <v>85</v>
      </c>
      <c r="C403" s="561" t="s">
        <v>93</v>
      </c>
      <c r="D403" s="551" t="n">
        <v>0.270833333333333</v>
      </c>
      <c r="E403" s="551" t="n">
        <v>0.319444444444444</v>
      </c>
      <c r="G403" s="550" t="s">
        <v>216</v>
      </c>
      <c r="H403" s="561" t="s">
        <v>149</v>
      </c>
      <c r="I403" s="552" t="n">
        <v>420</v>
      </c>
      <c r="J403" s="552" t="n">
        <v>9330</v>
      </c>
      <c r="K403" s="553" t="n">
        <v>22.2142857142857</v>
      </c>
    </row>
    <row r="404" customFormat="false" ht="13.5" hidden="false" customHeight="false" outlineLevel="0" collapsed="false">
      <c r="A404" s="549" t="n">
        <v>3342</v>
      </c>
      <c r="B404" s="561" t="s">
        <v>85</v>
      </c>
      <c r="C404" s="561" t="s">
        <v>93</v>
      </c>
      <c r="D404" s="551" t="n">
        <v>0.270833333333333</v>
      </c>
      <c r="E404" s="551" t="n">
        <v>0.319444444444444</v>
      </c>
      <c r="G404" s="550" t="s">
        <v>216</v>
      </c>
      <c r="H404" s="561" t="s">
        <v>206</v>
      </c>
      <c r="I404" s="552" t="n">
        <v>420</v>
      </c>
      <c r="J404" s="552" t="n">
        <v>9730</v>
      </c>
      <c r="K404" s="553" t="n">
        <v>23.1666666666667</v>
      </c>
    </row>
    <row r="405" customFormat="false" ht="13.5" hidden="false" customHeight="false" outlineLevel="0" collapsed="false">
      <c r="A405" s="549" t="n">
        <v>3343</v>
      </c>
      <c r="B405" s="561" t="s">
        <v>85</v>
      </c>
      <c r="C405" s="561" t="s">
        <v>93</v>
      </c>
      <c r="D405" s="551" t="n">
        <v>0.270833333333333</v>
      </c>
      <c r="E405" s="551" t="n">
        <v>0.319444444444444</v>
      </c>
      <c r="G405" s="550" t="s">
        <v>216</v>
      </c>
      <c r="H405" s="561" t="s">
        <v>207</v>
      </c>
      <c r="I405" s="552" t="n">
        <v>420</v>
      </c>
      <c r="J405" s="552" t="n">
        <v>10230</v>
      </c>
      <c r="K405" s="553" t="n">
        <v>24.3571428571429</v>
      </c>
    </row>
    <row r="406" customFormat="false" ht="13.5" hidden="false" customHeight="false" outlineLevel="0" collapsed="false">
      <c r="A406" s="549" t="n">
        <v>3344</v>
      </c>
      <c r="B406" s="561" t="s">
        <v>85</v>
      </c>
      <c r="C406" s="561" t="s">
        <v>93</v>
      </c>
      <c r="D406" s="551" t="n">
        <v>0.28125</v>
      </c>
      <c r="E406" s="551" t="n">
        <v>0.333333333333333</v>
      </c>
      <c r="G406" s="550" t="s">
        <v>217</v>
      </c>
      <c r="H406" s="561" t="s">
        <v>95</v>
      </c>
      <c r="I406" s="552" t="n">
        <v>820</v>
      </c>
      <c r="J406" s="552" t="n">
        <v>13530</v>
      </c>
      <c r="K406" s="553" t="n">
        <v>16.5</v>
      </c>
    </row>
    <row r="407" customFormat="false" ht="13.5" hidden="false" customHeight="false" outlineLevel="0" collapsed="false">
      <c r="A407" s="549" t="n">
        <v>3345</v>
      </c>
      <c r="B407" s="561" t="s">
        <v>85</v>
      </c>
      <c r="C407" s="561" t="s">
        <v>93</v>
      </c>
      <c r="D407" s="551" t="n">
        <v>0.28125</v>
      </c>
      <c r="E407" s="551" t="n">
        <v>0.333333333333333</v>
      </c>
      <c r="G407" s="550" t="s">
        <v>217</v>
      </c>
      <c r="H407" s="561" t="s">
        <v>88</v>
      </c>
      <c r="I407" s="552" t="n">
        <v>420</v>
      </c>
      <c r="J407" s="552" t="n">
        <v>9130</v>
      </c>
      <c r="K407" s="553" t="n">
        <v>21.7380952380952</v>
      </c>
    </row>
    <row r="408" customFormat="false" ht="13.5" hidden="false" customHeight="false" outlineLevel="0" collapsed="false">
      <c r="A408" s="549" t="n">
        <v>3346</v>
      </c>
      <c r="B408" s="561" t="s">
        <v>85</v>
      </c>
      <c r="C408" s="561" t="s">
        <v>93</v>
      </c>
      <c r="D408" s="551" t="n">
        <v>0.28125</v>
      </c>
      <c r="E408" s="551" t="n">
        <v>0.333333333333333</v>
      </c>
      <c r="G408" s="550" t="s">
        <v>217</v>
      </c>
      <c r="H408" s="561" t="s">
        <v>149</v>
      </c>
      <c r="I408" s="552" t="n">
        <v>420</v>
      </c>
      <c r="J408" s="552" t="n">
        <v>9330</v>
      </c>
      <c r="K408" s="553" t="n">
        <v>22.2142857142857</v>
      </c>
    </row>
    <row r="409" customFormat="false" ht="13.5" hidden="false" customHeight="false" outlineLevel="0" collapsed="false">
      <c r="A409" s="549" t="n">
        <v>3347</v>
      </c>
      <c r="B409" s="561" t="s">
        <v>85</v>
      </c>
      <c r="C409" s="561" t="s">
        <v>93</v>
      </c>
      <c r="D409" s="551" t="n">
        <v>0.28125</v>
      </c>
      <c r="E409" s="551" t="n">
        <v>0.333333333333333</v>
      </c>
      <c r="G409" s="550" t="s">
        <v>217</v>
      </c>
      <c r="H409" s="561" t="s">
        <v>206</v>
      </c>
      <c r="I409" s="552" t="n">
        <v>420</v>
      </c>
      <c r="J409" s="552" t="n">
        <v>9730</v>
      </c>
      <c r="K409" s="553" t="n">
        <v>23.1666666666667</v>
      </c>
    </row>
    <row r="410" customFormat="false" ht="13.5" hidden="false" customHeight="false" outlineLevel="0" collapsed="false">
      <c r="A410" s="549" t="n">
        <v>3348</v>
      </c>
      <c r="B410" s="561" t="s">
        <v>85</v>
      </c>
      <c r="C410" s="561" t="s">
        <v>93</v>
      </c>
      <c r="D410" s="551" t="n">
        <v>0.28125</v>
      </c>
      <c r="E410" s="551" t="n">
        <v>0.333333333333333</v>
      </c>
      <c r="G410" s="550" t="s">
        <v>217</v>
      </c>
      <c r="H410" s="561" t="s">
        <v>207</v>
      </c>
      <c r="I410" s="552" t="n">
        <v>420</v>
      </c>
      <c r="J410" s="552" t="n">
        <v>10230</v>
      </c>
      <c r="K410" s="553" t="n">
        <v>24.3571428571429</v>
      </c>
    </row>
    <row r="411" customFormat="false" ht="13.5" hidden="false" customHeight="false" outlineLevel="0" collapsed="false">
      <c r="A411" s="549" t="n">
        <v>3349</v>
      </c>
      <c r="B411" s="561" t="s">
        <v>85</v>
      </c>
      <c r="C411" s="561" t="s">
        <v>93</v>
      </c>
      <c r="D411" s="551" t="n">
        <v>0.28125</v>
      </c>
      <c r="E411" s="551" t="n">
        <v>0.333333333333333</v>
      </c>
      <c r="G411" s="550" t="s">
        <v>217</v>
      </c>
      <c r="H411" s="561" t="s">
        <v>209</v>
      </c>
      <c r="I411" s="552" t="n">
        <v>1240</v>
      </c>
      <c r="J411" s="552" t="n">
        <v>39030</v>
      </c>
      <c r="K411" s="553" t="n">
        <v>31.4758064516129</v>
      </c>
    </row>
    <row r="412" customFormat="false" ht="13.5" hidden="false" customHeight="false" outlineLevel="0" collapsed="false">
      <c r="A412" s="549" t="n">
        <v>3350</v>
      </c>
      <c r="B412" s="561" t="s">
        <v>85</v>
      </c>
      <c r="C412" s="561" t="s">
        <v>93</v>
      </c>
      <c r="D412" s="551" t="n">
        <v>0.28125</v>
      </c>
      <c r="E412" s="551" t="n">
        <v>0.333333333333333</v>
      </c>
      <c r="G412" s="550" t="s">
        <v>217</v>
      </c>
      <c r="H412" s="561" t="s">
        <v>98</v>
      </c>
      <c r="I412" s="552" t="n">
        <v>1100</v>
      </c>
      <c r="J412" s="552" t="n">
        <v>23130</v>
      </c>
      <c r="K412" s="553" t="n">
        <v>21.0272727272727</v>
      </c>
    </row>
    <row r="413" customFormat="false" ht="13.5" hidden="false" customHeight="false" outlineLevel="0" collapsed="false">
      <c r="A413" s="549" t="n">
        <v>3351</v>
      </c>
      <c r="B413" s="561" t="s">
        <v>85</v>
      </c>
      <c r="C413" s="561" t="s">
        <v>93</v>
      </c>
      <c r="D413" s="551" t="n">
        <v>0.28125</v>
      </c>
      <c r="E413" s="551" t="n">
        <v>0.333333333333333</v>
      </c>
      <c r="G413" s="550" t="s">
        <v>217</v>
      </c>
      <c r="H413" s="561" t="s">
        <v>210</v>
      </c>
      <c r="I413" s="552" t="n">
        <v>1240</v>
      </c>
      <c r="J413" s="552" t="n">
        <v>26980</v>
      </c>
      <c r="K413" s="553" t="n">
        <v>21.758064516129</v>
      </c>
    </row>
    <row r="414" customFormat="false" ht="13.5" hidden="false" customHeight="false" outlineLevel="0" collapsed="false">
      <c r="A414" s="549" t="n">
        <v>3352</v>
      </c>
      <c r="B414" s="561" t="s">
        <v>85</v>
      </c>
      <c r="C414" s="561" t="s">
        <v>93</v>
      </c>
      <c r="D414" s="551" t="n">
        <v>0.28125</v>
      </c>
      <c r="E414" s="551" t="n">
        <v>0.333333333333333</v>
      </c>
      <c r="G414" s="550" t="s">
        <v>217</v>
      </c>
      <c r="H414" s="561" t="s">
        <v>211</v>
      </c>
      <c r="I414" s="552" t="n">
        <v>1240</v>
      </c>
      <c r="J414" s="552" t="n">
        <v>25780</v>
      </c>
      <c r="K414" s="553" t="n">
        <v>20.7903225806452</v>
      </c>
    </row>
    <row r="415" customFormat="false" ht="13.5" hidden="false" customHeight="false" outlineLevel="0" collapsed="false">
      <c r="A415" s="549" t="n">
        <v>3353</v>
      </c>
      <c r="B415" s="561" t="s">
        <v>85</v>
      </c>
      <c r="C415" s="561" t="s">
        <v>93</v>
      </c>
      <c r="D415" s="551" t="n">
        <v>0.28125</v>
      </c>
      <c r="E415" s="551" t="n">
        <v>0.333333333333333</v>
      </c>
      <c r="G415" s="550" t="s">
        <v>217</v>
      </c>
      <c r="H415" s="561" t="s">
        <v>212</v>
      </c>
      <c r="I415" s="552" t="n">
        <v>1100</v>
      </c>
      <c r="J415" s="552" t="n">
        <v>23580</v>
      </c>
      <c r="K415" s="553" t="n">
        <v>21.4363636363636</v>
      </c>
    </row>
    <row r="416" customFormat="false" ht="13.5" hidden="false" customHeight="false" outlineLevel="0" collapsed="false">
      <c r="A416" s="549" t="n">
        <v>3354</v>
      </c>
      <c r="B416" s="561" t="s">
        <v>85</v>
      </c>
      <c r="C416" s="561" t="s">
        <v>93</v>
      </c>
      <c r="D416" s="551" t="n">
        <v>0.291666666666667</v>
      </c>
      <c r="E416" s="551" t="n">
        <v>0.340277777777778</v>
      </c>
      <c r="G416" s="550" t="s">
        <v>218</v>
      </c>
      <c r="H416" s="561" t="s">
        <v>95</v>
      </c>
      <c r="I416" s="552" t="n">
        <v>820</v>
      </c>
      <c r="J416" s="552" t="n">
        <v>13530</v>
      </c>
      <c r="K416" s="553" t="n">
        <v>16.5</v>
      </c>
    </row>
    <row r="417" customFormat="false" ht="13.5" hidden="false" customHeight="false" outlineLevel="0" collapsed="false">
      <c r="A417" s="549" t="n">
        <v>3355</v>
      </c>
      <c r="B417" s="561" t="s">
        <v>85</v>
      </c>
      <c r="C417" s="561" t="s">
        <v>93</v>
      </c>
      <c r="D417" s="551" t="n">
        <v>0.291666666666667</v>
      </c>
      <c r="E417" s="551" t="n">
        <v>0.340277777777778</v>
      </c>
      <c r="G417" s="550" t="s">
        <v>218</v>
      </c>
      <c r="H417" s="561" t="s">
        <v>88</v>
      </c>
      <c r="I417" s="552" t="n">
        <v>420</v>
      </c>
      <c r="J417" s="552" t="n">
        <v>9130</v>
      </c>
      <c r="K417" s="553" t="n">
        <v>21.7380952380952</v>
      </c>
    </row>
    <row r="418" customFormat="false" ht="13.5" hidden="false" customHeight="false" outlineLevel="0" collapsed="false">
      <c r="A418" s="549" t="n">
        <v>3356</v>
      </c>
      <c r="B418" s="561" t="s">
        <v>85</v>
      </c>
      <c r="C418" s="561" t="s">
        <v>93</v>
      </c>
      <c r="D418" s="551" t="n">
        <v>0.291666666666667</v>
      </c>
      <c r="E418" s="551" t="n">
        <v>0.340277777777778</v>
      </c>
      <c r="G418" s="550" t="s">
        <v>218</v>
      </c>
      <c r="H418" s="561" t="s">
        <v>149</v>
      </c>
      <c r="I418" s="552" t="n">
        <v>420</v>
      </c>
      <c r="J418" s="552" t="n">
        <v>9330</v>
      </c>
      <c r="K418" s="553" t="n">
        <v>22.2142857142857</v>
      </c>
    </row>
    <row r="419" customFormat="false" ht="13.5" hidden="false" customHeight="false" outlineLevel="0" collapsed="false">
      <c r="A419" s="549" t="n">
        <v>3357</v>
      </c>
      <c r="B419" s="561" t="s">
        <v>85</v>
      </c>
      <c r="C419" s="561" t="s">
        <v>93</v>
      </c>
      <c r="D419" s="551" t="n">
        <v>0.291666666666667</v>
      </c>
      <c r="E419" s="551" t="n">
        <v>0.340277777777778</v>
      </c>
      <c r="G419" s="550" t="s">
        <v>218</v>
      </c>
      <c r="H419" s="561" t="s">
        <v>206</v>
      </c>
      <c r="I419" s="552" t="n">
        <v>420</v>
      </c>
      <c r="J419" s="552" t="n">
        <v>9730</v>
      </c>
      <c r="K419" s="553" t="n">
        <v>23.1666666666667</v>
      </c>
    </row>
    <row r="420" customFormat="false" ht="13.5" hidden="false" customHeight="false" outlineLevel="0" collapsed="false">
      <c r="A420" s="549" t="n">
        <v>3358</v>
      </c>
      <c r="B420" s="561" t="s">
        <v>85</v>
      </c>
      <c r="C420" s="561" t="s">
        <v>93</v>
      </c>
      <c r="D420" s="551" t="n">
        <v>0.291666666666667</v>
      </c>
      <c r="E420" s="551" t="n">
        <v>0.340277777777778</v>
      </c>
      <c r="G420" s="550" t="s">
        <v>218</v>
      </c>
      <c r="H420" s="561" t="s">
        <v>207</v>
      </c>
      <c r="I420" s="552" t="n">
        <v>420</v>
      </c>
      <c r="J420" s="552" t="n">
        <v>10230</v>
      </c>
      <c r="K420" s="553" t="n">
        <v>24.3571428571429</v>
      </c>
    </row>
    <row r="421" customFormat="false" ht="13.5" hidden="false" customHeight="false" outlineLevel="0" collapsed="false">
      <c r="A421" s="549" t="n">
        <v>3359</v>
      </c>
      <c r="B421" s="561" t="s">
        <v>85</v>
      </c>
      <c r="C421" s="561" t="s">
        <v>93</v>
      </c>
      <c r="D421" s="551" t="n">
        <v>0.291666666666667</v>
      </c>
      <c r="E421" s="551" t="n">
        <v>0.340277777777778</v>
      </c>
      <c r="G421" s="550" t="s">
        <v>218</v>
      </c>
      <c r="H421" s="561" t="s">
        <v>209</v>
      </c>
      <c r="I421" s="552" t="n">
        <v>1240</v>
      </c>
      <c r="J421" s="552" t="n">
        <v>39030</v>
      </c>
      <c r="K421" s="553" t="n">
        <v>31.4758064516129</v>
      </c>
    </row>
    <row r="422" customFormat="false" ht="13.5" hidden="false" customHeight="false" outlineLevel="0" collapsed="false">
      <c r="A422" s="549" t="n">
        <v>3360</v>
      </c>
      <c r="B422" s="561" t="s">
        <v>85</v>
      </c>
      <c r="C422" s="561" t="s">
        <v>93</v>
      </c>
      <c r="D422" s="551" t="n">
        <v>0.291666666666667</v>
      </c>
      <c r="E422" s="551" t="n">
        <v>0.340277777777778</v>
      </c>
      <c r="G422" s="550" t="s">
        <v>218</v>
      </c>
      <c r="H422" s="561" t="s">
        <v>98</v>
      </c>
      <c r="I422" s="552" t="n">
        <v>1100</v>
      </c>
      <c r="J422" s="552" t="n">
        <v>23130</v>
      </c>
      <c r="K422" s="553" t="n">
        <v>21.0272727272727</v>
      </c>
    </row>
    <row r="423" customFormat="false" ht="13.5" hidden="false" customHeight="false" outlineLevel="0" collapsed="false">
      <c r="A423" s="549" t="n">
        <v>3361</v>
      </c>
      <c r="B423" s="561" t="s">
        <v>85</v>
      </c>
      <c r="C423" s="561" t="s">
        <v>93</v>
      </c>
      <c r="D423" s="551" t="n">
        <v>0.291666666666667</v>
      </c>
      <c r="E423" s="551" t="n">
        <v>0.340277777777778</v>
      </c>
      <c r="G423" s="550" t="s">
        <v>218</v>
      </c>
      <c r="H423" s="561" t="s">
        <v>210</v>
      </c>
      <c r="I423" s="552" t="n">
        <v>1240</v>
      </c>
      <c r="J423" s="552" t="n">
        <v>26980</v>
      </c>
      <c r="K423" s="553" t="n">
        <v>21.758064516129</v>
      </c>
    </row>
    <row r="424" customFormat="false" ht="13.5" hidden="false" customHeight="false" outlineLevel="0" collapsed="false">
      <c r="A424" s="549" t="n">
        <v>3362</v>
      </c>
      <c r="B424" s="561" t="s">
        <v>85</v>
      </c>
      <c r="C424" s="561" t="s">
        <v>93</v>
      </c>
      <c r="D424" s="551" t="n">
        <v>0.291666666666667</v>
      </c>
      <c r="E424" s="551" t="n">
        <v>0.340277777777778</v>
      </c>
      <c r="G424" s="550" t="s">
        <v>218</v>
      </c>
      <c r="H424" s="561" t="s">
        <v>211</v>
      </c>
      <c r="I424" s="552" t="n">
        <v>1240</v>
      </c>
      <c r="J424" s="552" t="n">
        <v>25780</v>
      </c>
      <c r="K424" s="553" t="n">
        <v>20.7903225806452</v>
      </c>
    </row>
    <row r="425" customFormat="false" ht="13.5" hidden="false" customHeight="false" outlineLevel="0" collapsed="false">
      <c r="A425" s="549" t="n">
        <v>3363</v>
      </c>
      <c r="B425" s="561" t="s">
        <v>85</v>
      </c>
      <c r="C425" s="561" t="s">
        <v>93</v>
      </c>
      <c r="D425" s="551" t="n">
        <v>0.291666666666667</v>
      </c>
      <c r="E425" s="551" t="n">
        <v>0.340277777777778</v>
      </c>
      <c r="G425" s="550" t="s">
        <v>218</v>
      </c>
      <c r="H425" s="561" t="s">
        <v>212</v>
      </c>
      <c r="I425" s="552" t="n">
        <v>1100</v>
      </c>
      <c r="J425" s="552" t="n">
        <v>23580</v>
      </c>
      <c r="K425" s="553" t="n">
        <v>21.4363636363636</v>
      </c>
    </row>
    <row r="426" customFormat="false" ht="13.5" hidden="false" customHeight="false" outlineLevel="0" collapsed="false">
      <c r="A426" s="549" t="n">
        <v>3364</v>
      </c>
      <c r="B426" s="561" t="s">
        <v>85</v>
      </c>
      <c r="C426" s="561" t="s">
        <v>93</v>
      </c>
      <c r="D426" s="551" t="n">
        <v>0.3125</v>
      </c>
      <c r="E426" s="551" t="n">
        <v>0.361111111111111</v>
      </c>
      <c r="G426" s="550" t="s">
        <v>219</v>
      </c>
      <c r="H426" s="561" t="s">
        <v>95</v>
      </c>
      <c r="I426" s="552" t="n">
        <v>820</v>
      </c>
      <c r="J426" s="552" t="n">
        <v>13530</v>
      </c>
      <c r="K426" s="553" t="n">
        <v>16.5</v>
      </c>
    </row>
    <row r="427" customFormat="false" ht="13.5" hidden="false" customHeight="false" outlineLevel="0" collapsed="false">
      <c r="A427" s="549" t="n">
        <v>3365</v>
      </c>
      <c r="B427" s="561" t="s">
        <v>85</v>
      </c>
      <c r="C427" s="561" t="s">
        <v>93</v>
      </c>
      <c r="D427" s="551" t="n">
        <v>0.3125</v>
      </c>
      <c r="E427" s="551" t="n">
        <v>0.361111111111111</v>
      </c>
      <c r="G427" s="550" t="s">
        <v>219</v>
      </c>
      <c r="H427" s="561" t="s">
        <v>88</v>
      </c>
      <c r="I427" s="552" t="n">
        <v>420</v>
      </c>
      <c r="J427" s="552" t="n">
        <v>9630</v>
      </c>
      <c r="K427" s="553" t="n">
        <v>22.9285714285714</v>
      </c>
    </row>
    <row r="428" customFormat="false" ht="13.5" hidden="false" customHeight="false" outlineLevel="0" collapsed="false">
      <c r="A428" s="549" t="n">
        <v>3366</v>
      </c>
      <c r="B428" s="561" t="s">
        <v>85</v>
      </c>
      <c r="C428" s="561" t="s">
        <v>93</v>
      </c>
      <c r="D428" s="551" t="n">
        <v>0.3125</v>
      </c>
      <c r="E428" s="551" t="n">
        <v>0.361111111111111</v>
      </c>
      <c r="G428" s="550" t="s">
        <v>219</v>
      </c>
      <c r="H428" s="561" t="s">
        <v>149</v>
      </c>
      <c r="I428" s="552" t="n">
        <v>420</v>
      </c>
      <c r="J428" s="552" t="n">
        <v>9830</v>
      </c>
      <c r="K428" s="553" t="n">
        <v>23.4047619047619</v>
      </c>
    </row>
    <row r="429" customFormat="false" ht="13.5" hidden="false" customHeight="false" outlineLevel="0" collapsed="false">
      <c r="A429" s="549" t="n">
        <v>3367</v>
      </c>
      <c r="B429" s="561" t="s">
        <v>85</v>
      </c>
      <c r="C429" s="561" t="s">
        <v>93</v>
      </c>
      <c r="D429" s="551" t="n">
        <v>0.3125</v>
      </c>
      <c r="E429" s="551" t="n">
        <v>0.361111111111111</v>
      </c>
      <c r="G429" s="550" t="s">
        <v>219</v>
      </c>
      <c r="H429" s="561" t="s">
        <v>206</v>
      </c>
      <c r="I429" s="552" t="n">
        <v>420</v>
      </c>
      <c r="J429" s="552" t="n">
        <v>10130</v>
      </c>
      <c r="K429" s="553" t="n">
        <v>24.1190476190476</v>
      </c>
    </row>
    <row r="430" customFormat="false" ht="13.5" hidden="false" customHeight="false" outlineLevel="0" collapsed="false">
      <c r="A430" s="549" t="n">
        <v>3368</v>
      </c>
      <c r="B430" s="561" t="s">
        <v>85</v>
      </c>
      <c r="C430" s="561" t="s">
        <v>93</v>
      </c>
      <c r="D430" s="551" t="n">
        <v>0.3125</v>
      </c>
      <c r="E430" s="551" t="n">
        <v>0.361111111111111</v>
      </c>
      <c r="G430" s="550" t="s">
        <v>219</v>
      </c>
      <c r="H430" s="561" t="s">
        <v>207</v>
      </c>
      <c r="I430" s="552" t="n">
        <v>420</v>
      </c>
      <c r="J430" s="552" t="n">
        <v>10630</v>
      </c>
      <c r="K430" s="553" t="n">
        <v>25.3095238095238</v>
      </c>
    </row>
    <row r="431" customFormat="false" ht="13.5" hidden="false" customHeight="false" outlineLevel="0" collapsed="false">
      <c r="A431" s="549" t="n">
        <v>3369</v>
      </c>
      <c r="B431" s="561" t="s">
        <v>85</v>
      </c>
      <c r="C431" s="561" t="s">
        <v>93</v>
      </c>
      <c r="D431" s="551" t="n">
        <v>0.3125</v>
      </c>
      <c r="E431" s="551" t="n">
        <v>0.361111111111111</v>
      </c>
      <c r="G431" s="550" t="s">
        <v>219</v>
      </c>
      <c r="H431" s="561" t="s">
        <v>209</v>
      </c>
      <c r="I431" s="552" t="n">
        <v>1240</v>
      </c>
      <c r="J431" s="552" t="n">
        <v>39030</v>
      </c>
      <c r="K431" s="553" t="n">
        <v>31.4758064516129</v>
      </c>
    </row>
    <row r="432" customFormat="false" ht="13.5" hidden="false" customHeight="false" outlineLevel="0" collapsed="false">
      <c r="A432" s="549" t="n">
        <v>3370</v>
      </c>
      <c r="B432" s="561" t="s">
        <v>85</v>
      </c>
      <c r="C432" s="561" t="s">
        <v>93</v>
      </c>
      <c r="D432" s="551" t="n">
        <v>0.3125</v>
      </c>
      <c r="E432" s="551" t="n">
        <v>0.361111111111111</v>
      </c>
      <c r="G432" s="550" t="s">
        <v>219</v>
      </c>
      <c r="H432" s="561" t="s">
        <v>98</v>
      </c>
      <c r="I432" s="552" t="n">
        <v>1100</v>
      </c>
      <c r="J432" s="552" t="n">
        <v>22430</v>
      </c>
      <c r="K432" s="553" t="n">
        <v>20.3909090909091</v>
      </c>
    </row>
    <row r="433" customFormat="false" ht="13.5" hidden="false" customHeight="false" outlineLevel="0" collapsed="false">
      <c r="A433" s="549" t="n">
        <v>3371</v>
      </c>
      <c r="B433" s="561" t="s">
        <v>85</v>
      </c>
      <c r="C433" s="561" t="s">
        <v>93</v>
      </c>
      <c r="D433" s="551" t="n">
        <v>0.3125</v>
      </c>
      <c r="E433" s="551" t="n">
        <v>0.361111111111111</v>
      </c>
      <c r="G433" s="550" t="s">
        <v>219</v>
      </c>
      <c r="H433" s="561" t="s">
        <v>210</v>
      </c>
      <c r="I433" s="552" t="n">
        <v>1240</v>
      </c>
      <c r="J433" s="552" t="n">
        <v>26980</v>
      </c>
      <c r="K433" s="553" t="n">
        <v>21.758064516129</v>
      </c>
    </row>
    <row r="434" customFormat="false" ht="13.5" hidden="false" customHeight="false" outlineLevel="0" collapsed="false">
      <c r="A434" s="549" t="n">
        <v>3372</v>
      </c>
      <c r="B434" s="561" t="s">
        <v>85</v>
      </c>
      <c r="C434" s="561" t="s">
        <v>93</v>
      </c>
      <c r="D434" s="551" t="n">
        <v>0.3125</v>
      </c>
      <c r="E434" s="551" t="n">
        <v>0.361111111111111</v>
      </c>
      <c r="G434" s="550" t="s">
        <v>219</v>
      </c>
      <c r="H434" s="561" t="s">
        <v>211</v>
      </c>
      <c r="I434" s="552" t="n">
        <v>1240</v>
      </c>
      <c r="J434" s="552" t="n">
        <v>25780</v>
      </c>
      <c r="K434" s="553" t="n">
        <v>20.7903225806452</v>
      </c>
    </row>
    <row r="435" customFormat="false" ht="13.5" hidden="false" customHeight="false" outlineLevel="0" collapsed="false">
      <c r="A435" s="549" t="n">
        <v>3373</v>
      </c>
      <c r="B435" s="561" t="s">
        <v>85</v>
      </c>
      <c r="C435" s="561" t="s">
        <v>93</v>
      </c>
      <c r="D435" s="551" t="n">
        <v>0.3125</v>
      </c>
      <c r="E435" s="551" t="n">
        <v>0.361111111111111</v>
      </c>
      <c r="G435" s="550" t="s">
        <v>219</v>
      </c>
      <c r="H435" s="561" t="s">
        <v>212</v>
      </c>
      <c r="I435" s="552" t="n">
        <v>1100</v>
      </c>
      <c r="J435" s="552" t="n">
        <v>23580</v>
      </c>
      <c r="K435" s="553" t="n">
        <v>21.4363636363636</v>
      </c>
    </row>
    <row r="436" customFormat="false" ht="13.5" hidden="false" customHeight="false" outlineLevel="0" collapsed="false">
      <c r="A436" s="549" t="n">
        <v>3374</v>
      </c>
      <c r="B436" s="561" t="s">
        <v>85</v>
      </c>
      <c r="C436" s="561" t="s">
        <v>93</v>
      </c>
      <c r="D436" s="551" t="n">
        <v>0.458333333333333</v>
      </c>
      <c r="E436" s="551" t="n">
        <v>0.513888888888889</v>
      </c>
      <c r="G436" s="550" t="s">
        <v>220</v>
      </c>
      <c r="H436" s="561" t="s">
        <v>95</v>
      </c>
      <c r="I436" s="552" t="n">
        <v>820</v>
      </c>
      <c r="J436" s="552" t="n">
        <v>16930</v>
      </c>
      <c r="K436" s="553" t="n">
        <v>20.6463414634146</v>
      </c>
    </row>
    <row r="437" customFormat="false" ht="13.5" hidden="false" customHeight="false" outlineLevel="0" collapsed="false">
      <c r="A437" s="549" t="n">
        <v>3375</v>
      </c>
      <c r="B437" s="561" t="s">
        <v>85</v>
      </c>
      <c r="C437" s="561" t="s">
        <v>93</v>
      </c>
      <c r="D437" s="551" t="n">
        <v>0.458333333333333</v>
      </c>
      <c r="E437" s="551" t="n">
        <v>0.513888888888889</v>
      </c>
      <c r="G437" s="550" t="s">
        <v>220</v>
      </c>
      <c r="H437" s="561" t="s">
        <v>88</v>
      </c>
      <c r="I437" s="552" t="n">
        <v>420</v>
      </c>
      <c r="J437" s="552" t="n">
        <v>12530</v>
      </c>
      <c r="K437" s="553" t="n">
        <v>29.8333333333333</v>
      </c>
    </row>
    <row r="438" customFormat="false" ht="13.5" hidden="false" customHeight="false" outlineLevel="0" collapsed="false">
      <c r="A438" s="549" t="n">
        <v>3376</v>
      </c>
      <c r="B438" s="561" t="s">
        <v>85</v>
      </c>
      <c r="C438" s="561" t="s">
        <v>93</v>
      </c>
      <c r="D438" s="551" t="n">
        <v>0.458333333333333</v>
      </c>
      <c r="E438" s="551" t="n">
        <v>0.513888888888889</v>
      </c>
      <c r="G438" s="550" t="s">
        <v>220</v>
      </c>
      <c r="H438" s="561" t="s">
        <v>149</v>
      </c>
      <c r="I438" s="552" t="n">
        <v>420</v>
      </c>
      <c r="J438" s="552" t="n">
        <v>12730</v>
      </c>
      <c r="K438" s="553" t="n">
        <v>30.3095238095238</v>
      </c>
    </row>
    <row r="439" customFormat="false" ht="13.5" hidden="false" customHeight="false" outlineLevel="0" collapsed="false">
      <c r="A439" s="549" t="n">
        <v>3377</v>
      </c>
      <c r="B439" s="561" t="s">
        <v>85</v>
      </c>
      <c r="C439" s="561" t="s">
        <v>93</v>
      </c>
      <c r="D439" s="551" t="n">
        <v>0.458333333333333</v>
      </c>
      <c r="E439" s="551" t="n">
        <v>0.513888888888889</v>
      </c>
      <c r="G439" s="550" t="s">
        <v>220</v>
      </c>
      <c r="H439" s="561" t="s">
        <v>206</v>
      </c>
      <c r="I439" s="552" t="n">
        <v>420</v>
      </c>
      <c r="J439" s="552" t="n">
        <v>13230</v>
      </c>
      <c r="K439" s="553" t="n">
        <v>31.5</v>
      </c>
    </row>
    <row r="440" customFormat="false" ht="13.5" hidden="false" customHeight="false" outlineLevel="0" collapsed="false">
      <c r="A440" s="549" t="n">
        <v>3378</v>
      </c>
      <c r="B440" s="561" t="s">
        <v>85</v>
      </c>
      <c r="C440" s="561" t="s">
        <v>93</v>
      </c>
      <c r="D440" s="551" t="n">
        <v>0.458333333333333</v>
      </c>
      <c r="E440" s="551" t="n">
        <v>0.513888888888889</v>
      </c>
      <c r="G440" s="550" t="s">
        <v>220</v>
      </c>
      <c r="H440" s="561" t="s">
        <v>207</v>
      </c>
      <c r="I440" s="552" t="n">
        <v>420</v>
      </c>
      <c r="J440" s="552" t="n">
        <v>13730</v>
      </c>
      <c r="K440" s="553" t="n">
        <v>32.6904761904762</v>
      </c>
    </row>
    <row r="441" customFormat="false" ht="13.5" hidden="false" customHeight="false" outlineLevel="0" collapsed="false">
      <c r="A441" s="549" t="n">
        <v>3379</v>
      </c>
      <c r="B441" s="561" t="s">
        <v>85</v>
      </c>
      <c r="C441" s="561" t="s">
        <v>93</v>
      </c>
      <c r="D441" s="551" t="n">
        <v>0.597222222222222</v>
      </c>
      <c r="E441" s="551" t="n">
        <v>0.649305555555556</v>
      </c>
      <c r="G441" s="550" t="s">
        <v>221</v>
      </c>
      <c r="H441" s="561" t="s">
        <v>95</v>
      </c>
      <c r="I441" s="552" t="n">
        <v>820</v>
      </c>
      <c r="J441" s="552" t="n">
        <v>16030</v>
      </c>
      <c r="K441" s="553" t="n">
        <v>19.5487804878049</v>
      </c>
    </row>
    <row r="442" customFormat="false" ht="13.5" hidden="false" customHeight="false" outlineLevel="0" collapsed="false">
      <c r="A442" s="549" t="n">
        <v>3380</v>
      </c>
      <c r="B442" s="561" t="s">
        <v>85</v>
      </c>
      <c r="C442" s="561" t="s">
        <v>93</v>
      </c>
      <c r="D442" s="551" t="n">
        <v>0.597222222222222</v>
      </c>
      <c r="E442" s="551" t="n">
        <v>0.649305555555556</v>
      </c>
      <c r="G442" s="550" t="s">
        <v>221</v>
      </c>
      <c r="H442" s="561" t="s">
        <v>88</v>
      </c>
      <c r="I442" s="552" t="n">
        <v>420</v>
      </c>
      <c r="J442" s="552" t="n">
        <v>11630</v>
      </c>
      <c r="K442" s="553" t="n">
        <v>27.6904761904762</v>
      </c>
    </row>
    <row r="443" customFormat="false" ht="13.5" hidden="false" customHeight="false" outlineLevel="0" collapsed="false">
      <c r="A443" s="549" t="n">
        <v>3381</v>
      </c>
      <c r="B443" s="561" t="s">
        <v>85</v>
      </c>
      <c r="C443" s="561" t="s">
        <v>93</v>
      </c>
      <c r="D443" s="551" t="n">
        <v>0.597222222222222</v>
      </c>
      <c r="E443" s="551" t="n">
        <v>0.649305555555556</v>
      </c>
      <c r="G443" s="550" t="s">
        <v>221</v>
      </c>
      <c r="H443" s="561" t="s">
        <v>149</v>
      </c>
      <c r="I443" s="552" t="n">
        <v>420</v>
      </c>
      <c r="J443" s="552" t="n">
        <v>11830</v>
      </c>
      <c r="K443" s="553" t="n">
        <v>28.1666666666667</v>
      </c>
    </row>
    <row r="444" customFormat="false" ht="13.5" hidden="false" customHeight="false" outlineLevel="0" collapsed="false">
      <c r="A444" s="549" t="n">
        <v>3382</v>
      </c>
      <c r="B444" s="561" t="s">
        <v>85</v>
      </c>
      <c r="C444" s="561" t="s">
        <v>93</v>
      </c>
      <c r="D444" s="551" t="n">
        <v>0.597222222222222</v>
      </c>
      <c r="E444" s="551" t="n">
        <v>0.649305555555556</v>
      </c>
      <c r="G444" s="550" t="s">
        <v>221</v>
      </c>
      <c r="H444" s="561" t="s">
        <v>206</v>
      </c>
      <c r="I444" s="552" t="n">
        <v>420</v>
      </c>
      <c r="J444" s="552" t="n">
        <v>12230</v>
      </c>
      <c r="K444" s="553" t="n">
        <v>29.1190476190476</v>
      </c>
    </row>
    <row r="445" customFormat="false" ht="13.5" hidden="false" customHeight="false" outlineLevel="0" collapsed="false">
      <c r="A445" s="549" t="n">
        <v>3383</v>
      </c>
      <c r="B445" s="561" t="s">
        <v>85</v>
      </c>
      <c r="C445" s="561" t="s">
        <v>93</v>
      </c>
      <c r="D445" s="551" t="n">
        <v>0.597222222222222</v>
      </c>
      <c r="E445" s="551" t="n">
        <v>0.649305555555556</v>
      </c>
      <c r="G445" s="550" t="s">
        <v>221</v>
      </c>
      <c r="H445" s="561" t="s">
        <v>207</v>
      </c>
      <c r="I445" s="552" t="n">
        <v>420</v>
      </c>
      <c r="J445" s="552" t="n">
        <v>12730</v>
      </c>
      <c r="K445" s="553" t="n">
        <v>30.3095238095238</v>
      </c>
    </row>
    <row r="446" customFormat="false" ht="13.5" hidden="false" customHeight="false" outlineLevel="0" collapsed="false">
      <c r="A446" s="549" t="n">
        <v>3384</v>
      </c>
      <c r="B446" s="561" t="s">
        <v>85</v>
      </c>
      <c r="C446" s="561" t="s">
        <v>93</v>
      </c>
      <c r="D446" s="551" t="n">
        <v>0.642361111111111</v>
      </c>
      <c r="E446" s="551" t="n">
        <v>0.694444444444445</v>
      </c>
      <c r="G446" s="550" t="s">
        <v>222</v>
      </c>
      <c r="H446" s="561" t="s">
        <v>95</v>
      </c>
      <c r="I446" s="552" t="n">
        <v>820</v>
      </c>
      <c r="J446" s="552" t="n">
        <v>14730</v>
      </c>
      <c r="K446" s="553" t="n">
        <v>17.9634146341463</v>
      </c>
    </row>
    <row r="447" customFormat="false" ht="13.5" hidden="false" customHeight="false" outlineLevel="0" collapsed="false">
      <c r="A447" s="549" t="n">
        <v>3385</v>
      </c>
      <c r="B447" s="561" t="s">
        <v>85</v>
      </c>
      <c r="C447" s="561" t="s">
        <v>93</v>
      </c>
      <c r="D447" s="551" t="n">
        <v>0.642361111111111</v>
      </c>
      <c r="E447" s="551" t="n">
        <v>0.694444444444445</v>
      </c>
      <c r="G447" s="550" t="s">
        <v>222</v>
      </c>
      <c r="H447" s="561" t="s">
        <v>88</v>
      </c>
      <c r="I447" s="552" t="n">
        <v>420</v>
      </c>
      <c r="J447" s="552" t="n">
        <v>11130</v>
      </c>
      <c r="K447" s="553" t="n">
        <v>26.5</v>
      </c>
    </row>
    <row r="448" customFormat="false" ht="13.5" hidden="false" customHeight="false" outlineLevel="0" collapsed="false">
      <c r="A448" s="549" t="n">
        <v>3386</v>
      </c>
      <c r="B448" s="561" t="s">
        <v>85</v>
      </c>
      <c r="C448" s="561" t="s">
        <v>93</v>
      </c>
      <c r="D448" s="551" t="n">
        <v>0.642361111111111</v>
      </c>
      <c r="E448" s="551" t="n">
        <v>0.694444444444445</v>
      </c>
      <c r="G448" s="550" t="s">
        <v>222</v>
      </c>
      <c r="H448" s="561" t="s">
        <v>149</v>
      </c>
      <c r="I448" s="552" t="n">
        <v>420</v>
      </c>
      <c r="J448" s="552" t="n">
        <v>11330</v>
      </c>
      <c r="K448" s="553" t="n">
        <v>26.9761904761905</v>
      </c>
    </row>
    <row r="449" customFormat="false" ht="13.5" hidden="false" customHeight="false" outlineLevel="0" collapsed="false">
      <c r="A449" s="549" t="n">
        <v>3387</v>
      </c>
      <c r="B449" s="561" t="s">
        <v>85</v>
      </c>
      <c r="C449" s="561" t="s">
        <v>93</v>
      </c>
      <c r="D449" s="551" t="n">
        <v>0.642361111111111</v>
      </c>
      <c r="E449" s="551" t="n">
        <v>0.694444444444445</v>
      </c>
      <c r="G449" s="550" t="s">
        <v>222</v>
      </c>
      <c r="H449" s="561" t="s">
        <v>206</v>
      </c>
      <c r="I449" s="552" t="n">
        <v>420</v>
      </c>
      <c r="J449" s="552" t="n">
        <v>11630</v>
      </c>
      <c r="K449" s="553" t="n">
        <v>27.6904761904762</v>
      </c>
    </row>
    <row r="450" customFormat="false" ht="13.5" hidden="false" customHeight="false" outlineLevel="0" collapsed="false">
      <c r="A450" s="549" t="n">
        <v>3388</v>
      </c>
      <c r="B450" s="561" t="s">
        <v>85</v>
      </c>
      <c r="C450" s="561" t="s">
        <v>93</v>
      </c>
      <c r="D450" s="551" t="n">
        <v>0.642361111111111</v>
      </c>
      <c r="E450" s="551" t="n">
        <v>0.694444444444445</v>
      </c>
      <c r="G450" s="550" t="s">
        <v>222</v>
      </c>
      <c r="H450" s="561" t="s">
        <v>207</v>
      </c>
      <c r="I450" s="552" t="n">
        <v>420</v>
      </c>
      <c r="J450" s="552" t="n">
        <v>12130</v>
      </c>
      <c r="K450" s="553" t="n">
        <v>28.8809523809524</v>
      </c>
    </row>
    <row r="451" customFormat="false" ht="13.5" hidden="false" customHeight="false" outlineLevel="0" collapsed="false">
      <c r="A451" s="549" t="n">
        <v>3389</v>
      </c>
      <c r="B451" s="561" t="s">
        <v>85</v>
      </c>
      <c r="C451" s="561" t="s">
        <v>93</v>
      </c>
      <c r="D451" s="551" t="n">
        <v>0.642361111111111</v>
      </c>
      <c r="E451" s="551" t="n">
        <v>0.694444444444445</v>
      </c>
      <c r="G451" s="550" t="s">
        <v>222</v>
      </c>
      <c r="H451" s="561" t="s">
        <v>209</v>
      </c>
      <c r="I451" s="552" t="n">
        <v>1240</v>
      </c>
      <c r="J451" s="552" t="n">
        <v>39030</v>
      </c>
      <c r="K451" s="553" t="n">
        <v>31.4758064516129</v>
      </c>
    </row>
    <row r="452" customFormat="false" ht="13.5" hidden="false" customHeight="false" outlineLevel="0" collapsed="false">
      <c r="A452" s="549" t="n">
        <v>3390</v>
      </c>
      <c r="B452" s="561" t="s">
        <v>85</v>
      </c>
      <c r="C452" s="561" t="s">
        <v>93</v>
      </c>
      <c r="D452" s="551" t="n">
        <v>0.642361111111111</v>
      </c>
      <c r="E452" s="551" t="n">
        <v>0.694444444444445</v>
      </c>
      <c r="G452" s="550" t="s">
        <v>222</v>
      </c>
      <c r="H452" s="561" t="s">
        <v>98</v>
      </c>
      <c r="I452" s="552" t="n">
        <v>1100</v>
      </c>
      <c r="J452" s="552" t="n">
        <v>23130</v>
      </c>
      <c r="K452" s="553" t="n">
        <v>21.0272727272727</v>
      </c>
    </row>
    <row r="453" customFormat="false" ht="13.5" hidden="false" customHeight="false" outlineLevel="0" collapsed="false">
      <c r="A453" s="549" t="n">
        <v>3391</v>
      </c>
      <c r="B453" s="561" t="s">
        <v>85</v>
      </c>
      <c r="C453" s="561" t="s">
        <v>93</v>
      </c>
      <c r="D453" s="551" t="n">
        <v>0.642361111111111</v>
      </c>
      <c r="E453" s="551" t="n">
        <v>0.694444444444445</v>
      </c>
      <c r="G453" s="550" t="s">
        <v>222</v>
      </c>
      <c r="H453" s="561" t="s">
        <v>210</v>
      </c>
      <c r="I453" s="552" t="n">
        <v>1240</v>
      </c>
      <c r="J453" s="552" t="n">
        <v>26980</v>
      </c>
      <c r="K453" s="553" t="n">
        <v>21.758064516129</v>
      </c>
    </row>
    <row r="454" customFormat="false" ht="13.5" hidden="false" customHeight="false" outlineLevel="0" collapsed="false">
      <c r="A454" s="549" t="n">
        <v>3392</v>
      </c>
      <c r="B454" s="561" t="s">
        <v>85</v>
      </c>
      <c r="C454" s="561" t="s">
        <v>93</v>
      </c>
      <c r="D454" s="551" t="n">
        <v>0.642361111111111</v>
      </c>
      <c r="E454" s="551" t="n">
        <v>0.694444444444445</v>
      </c>
      <c r="G454" s="550" t="s">
        <v>222</v>
      </c>
      <c r="H454" s="561" t="s">
        <v>211</v>
      </c>
      <c r="I454" s="552" t="n">
        <v>1240</v>
      </c>
      <c r="J454" s="552" t="n">
        <v>25780</v>
      </c>
      <c r="K454" s="553" t="n">
        <v>20.7903225806452</v>
      </c>
    </row>
    <row r="455" customFormat="false" ht="13.5" hidden="false" customHeight="false" outlineLevel="0" collapsed="false">
      <c r="A455" s="549" t="n">
        <v>3393</v>
      </c>
      <c r="B455" s="561" t="s">
        <v>85</v>
      </c>
      <c r="C455" s="561" t="s">
        <v>93</v>
      </c>
      <c r="D455" s="551" t="n">
        <v>0.642361111111111</v>
      </c>
      <c r="E455" s="551" t="n">
        <v>0.694444444444445</v>
      </c>
      <c r="G455" s="550" t="s">
        <v>222</v>
      </c>
      <c r="H455" s="561" t="s">
        <v>212</v>
      </c>
      <c r="I455" s="552" t="n">
        <v>1100</v>
      </c>
      <c r="J455" s="552" t="n">
        <v>23580</v>
      </c>
      <c r="K455" s="553" t="n">
        <v>21.4363636363636</v>
      </c>
    </row>
    <row r="456" customFormat="false" ht="13.5" hidden="false" customHeight="false" outlineLevel="0" collapsed="false">
      <c r="A456" s="549" t="n">
        <v>3394</v>
      </c>
      <c r="B456" s="561" t="s">
        <v>85</v>
      </c>
      <c r="C456" s="561" t="s">
        <v>93</v>
      </c>
      <c r="D456" s="551" t="n">
        <v>0.729166666666667</v>
      </c>
      <c r="E456" s="551" t="n">
        <v>0.784722222222222</v>
      </c>
      <c r="G456" s="550" t="s">
        <v>223</v>
      </c>
      <c r="H456" s="561" t="s">
        <v>95</v>
      </c>
      <c r="I456" s="552" t="n">
        <v>820</v>
      </c>
      <c r="J456" s="552" t="n">
        <v>16930</v>
      </c>
      <c r="K456" s="553" t="n">
        <v>20.6463414634146</v>
      </c>
    </row>
    <row r="457" customFormat="false" ht="13.5" hidden="false" customHeight="false" outlineLevel="0" collapsed="false">
      <c r="A457" s="549" t="n">
        <v>3395</v>
      </c>
      <c r="B457" s="561" t="s">
        <v>85</v>
      </c>
      <c r="C457" s="561" t="s">
        <v>93</v>
      </c>
      <c r="D457" s="551" t="n">
        <v>0.729166666666667</v>
      </c>
      <c r="E457" s="551" t="n">
        <v>0.784722222222222</v>
      </c>
      <c r="G457" s="550" t="s">
        <v>223</v>
      </c>
      <c r="H457" s="561" t="s">
        <v>88</v>
      </c>
      <c r="I457" s="552" t="n">
        <v>420</v>
      </c>
      <c r="J457" s="552" t="n">
        <v>12530</v>
      </c>
      <c r="K457" s="553" t="n">
        <v>29.8333333333333</v>
      </c>
    </row>
    <row r="458" customFormat="false" ht="13.5" hidden="false" customHeight="false" outlineLevel="0" collapsed="false">
      <c r="A458" s="549" t="n">
        <v>3396</v>
      </c>
      <c r="B458" s="561" t="s">
        <v>85</v>
      </c>
      <c r="C458" s="561" t="s">
        <v>93</v>
      </c>
      <c r="D458" s="551" t="n">
        <v>0.729166666666667</v>
      </c>
      <c r="E458" s="551" t="n">
        <v>0.784722222222222</v>
      </c>
      <c r="G458" s="550" t="s">
        <v>223</v>
      </c>
      <c r="H458" s="561" t="s">
        <v>149</v>
      </c>
      <c r="I458" s="552" t="n">
        <v>420</v>
      </c>
      <c r="J458" s="552" t="n">
        <v>12730</v>
      </c>
      <c r="K458" s="553" t="n">
        <v>30.3095238095238</v>
      </c>
    </row>
    <row r="459" customFormat="false" ht="13.5" hidden="false" customHeight="false" outlineLevel="0" collapsed="false">
      <c r="A459" s="549" t="n">
        <v>3397</v>
      </c>
      <c r="B459" s="561" t="s">
        <v>85</v>
      </c>
      <c r="C459" s="561" t="s">
        <v>93</v>
      </c>
      <c r="D459" s="551" t="n">
        <v>0.729166666666667</v>
      </c>
      <c r="E459" s="551" t="n">
        <v>0.784722222222222</v>
      </c>
      <c r="G459" s="550" t="s">
        <v>223</v>
      </c>
      <c r="H459" s="561" t="s">
        <v>206</v>
      </c>
      <c r="I459" s="552" t="n">
        <v>420</v>
      </c>
      <c r="J459" s="552" t="n">
        <v>13230</v>
      </c>
      <c r="K459" s="553" t="n">
        <v>31.5</v>
      </c>
    </row>
    <row r="460" customFormat="false" ht="13.5" hidden="false" customHeight="false" outlineLevel="0" collapsed="false">
      <c r="A460" s="549" t="n">
        <v>3398</v>
      </c>
      <c r="B460" s="561" t="s">
        <v>85</v>
      </c>
      <c r="C460" s="561" t="s">
        <v>93</v>
      </c>
      <c r="D460" s="551" t="n">
        <v>0.729166666666667</v>
      </c>
      <c r="E460" s="551" t="n">
        <v>0.784722222222222</v>
      </c>
      <c r="G460" s="550" t="s">
        <v>223</v>
      </c>
      <c r="H460" s="561" t="s">
        <v>207</v>
      </c>
      <c r="I460" s="552" t="n">
        <v>420</v>
      </c>
      <c r="J460" s="552" t="n">
        <v>13730</v>
      </c>
      <c r="K460" s="553" t="n">
        <v>32.6904761904762</v>
      </c>
    </row>
    <row r="461" customFormat="false" ht="13.5" hidden="false" customHeight="false" outlineLevel="0" collapsed="false">
      <c r="A461" s="549" t="n">
        <v>3399</v>
      </c>
      <c r="B461" s="561" t="s">
        <v>85</v>
      </c>
      <c r="C461" s="561" t="s">
        <v>93</v>
      </c>
      <c r="D461" s="551" t="n">
        <v>0.774305555555555</v>
      </c>
      <c r="E461" s="551" t="n">
        <v>0.829861111111111</v>
      </c>
      <c r="G461" s="550" t="s">
        <v>224</v>
      </c>
      <c r="H461" s="561" t="s">
        <v>95</v>
      </c>
      <c r="I461" s="552" t="n">
        <v>820</v>
      </c>
      <c r="J461" s="552" t="n">
        <v>16930</v>
      </c>
      <c r="K461" s="553" t="n">
        <v>20.6463414634146</v>
      </c>
    </row>
    <row r="462" customFormat="false" ht="13.5" hidden="false" customHeight="false" outlineLevel="0" collapsed="false">
      <c r="A462" s="549" t="n">
        <v>3400</v>
      </c>
      <c r="B462" s="561" t="s">
        <v>85</v>
      </c>
      <c r="C462" s="561" t="s">
        <v>93</v>
      </c>
      <c r="D462" s="551" t="n">
        <v>0.774305555555555</v>
      </c>
      <c r="E462" s="551" t="n">
        <v>0.829861111111111</v>
      </c>
      <c r="G462" s="550" t="s">
        <v>224</v>
      </c>
      <c r="H462" s="561" t="s">
        <v>149</v>
      </c>
      <c r="I462" s="552" t="n">
        <v>420</v>
      </c>
      <c r="J462" s="552" t="n">
        <v>12930</v>
      </c>
      <c r="K462" s="553" t="n">
        <v>30.7857142857143</v>
      </c>
    </row>
    <row r="463" customFormat="false" ht="13.5" hidden="false" customHeight="false" outlineLevel="0" collapsed="false">
      <c r="A463" s="549" t="n">
        <v>3401</v>
      </c>
      <c r="B463" s="561" t="s">
        <v>85</v>
      </c>
      <c r="C463" s="561" t="s">
        <v>93</v>
      </c>
      <c r="D463" s="551" t="n">
        <v>0.774305555555555</v>
      </c>
      <c r="E463" s="551" t="n">
        <v>0.829861111111111</v>
      </c>
      <c r="G463" s="550" t="s">
        <v>224</v>
      </c>
      <c r="H463" s="561" t="s">
        <v>206</v>
      </c>
      <c r="I463" s="552" t="n">
        <v>420</v>
      </c>
      <c r="J463" s="552" t="n">
        <v>13230</v>
      </c>
      <c r="K463" s="553" t="n">
        <v>31.5</v>
      </c>
    </row>
    <row r="464" customFormat="false" ht="13.5" hidden="false" customHeight="false" outlineLevel="0" collapsed="false">
      <c r="A464" s="549" t="n">
        <v>3402</v>
      </c>
      <c r="B464" s="561" t="s">
        <v>85</v>
      </c>
      <c r="C464" s="561" t="s">
        <v>93</v>
      </c>
      <c r="D464" s="551" t="n">
        <v>0.774305555555555</v>
      </c>
      <c r="E464" s="551" t="n">
        <v>0.829861111111111</v>
      </c>
      <c r="G464" s="550" t="s">
        <v>224</v>
      </c>
      <c r="H464" s="561" t="s">
        <v>207</v>
      </c>
      <c r="I464" s="552" t="n">
        <v>420</v>
      </c>
      <c r="J464" s="552" t="n">
        <v>13730</v>
      </c>
      <c r="K464" s="553" t="n">
        <v>32.6904761904762</v>
      </c>
    </row>
    <row r="465" customFormat="false" ht="13.5" hidden="false" customHeight="false" outlineLevel="0" collapsed="false">
      <c r="A465" s="549" t="n">
        <v>3403</v>
      </c>
      <c r="B465" s="561" t="s">
        <v>85</v>
      </c>
      <c r="C465" s="561" t="s">
        <v>93</v>
      </c>
      <c r="D465" s="551" t="n">
        <v>0.881944444444445</v>
      </c>
      <c r="E465" s="551" t="n">
        <v>0.9375</v>
      </c>
      <c r="G465" s="550" t="s">
        <v>225</v>
      </c>
      <c r="H465" s="561" t="s">
        <v>95</v>
      </c>
      <c r="I465" s="552" t="n">
        <v>820</v>
      </c>
      <c r="J465" s="552" t="n">
        <v>16330</v>
      </c>
      <c r="K465" s="553" t="n">
        <v>19.9146341463415</v>
      </c>
    </row>
    <row r="466" customFormat="false" ht="13.5" hidden="false" customHeight="false" outlineLevel="0" collapsed="false">
      <c r="A466" s="549" t="n">
        <v>3404</v>
      </c>
      <c r="B466" s="561" t="s">
        <v>85</v>
      </c>
      <c r="C466" s="561" t="s">
        <v>93</v>
      </c>
      <c r="D466" s="551" t="n">
        <v>0.881944444444445</v>
      </c>
      <c r="E466" s="551" t="n">
        <v>0.9375</v>
      </c>
      <c r="G466" s="550" t="s">
        <v>225</v>
      </c>
      <c r="H466" s="561" t="s">
        <v>88</v>
      </c>
      <c r="I466" s="552" t="n">
        <v>420</v>
      </c>
      <c r="J466" s="552" t="n">
        <v>12530</v>
      </c>
      <c r="K466" s="553" t="n">
        <v>29.8333333333333</v>
      </c>
    </row>
    <row r="467" customFormat="false" ht="13.5" hidden="false" customHeight="false" outlineLevel="0" collapsed="false">
      <c r="A467" s="549" t="n">
        <v>3405</v>
      </c>
      <c r="B467" s="561" t="s">
        <v>85</v>
      </c>
      <c r="C467" s="561" t="s">
        <v>93</v>
      </c>
      <c r="D467" s="551" t="n">
        <v>0.881944444444445</v>
      </c>
      <c r="E467" s="551" t="n">
        <v>0.9375</v>
      </c>
      <c r="G467" s="550" t="s">
        <v>225</v>
      </c>
      <c r="H467" s="561" t="s">
        <v>149</v>
      </c>
      <c r="I467" s="552" t="n">
        <v>420</v>
      </c>
      <c r="J467" s="552" t="n">
        <v>12730</v>
      </c>
      <c r="K467" s="553" t="n">
        <v>30.3095238095238</v>
      </c>
    </row>
    <row r="468" customFormat="false" ht="13.5" hidden="false" customHeight="false" outlineLevel="0" collapsed="false">
      <c r="A468" s="549" t="n">
        <v>3406</v>
      </c>
      <c r="B468" s="561" t="s">
        <v>85</v>
      </c>
      <c r="C468" s="561" t="s">
        <v>93</v>
      </c>
      <c r="D468" s="551" t="n">
        <v>0.881944444444445</v>
      </c>
      <c r="E468" s="551" t="n">
        <v>0.9375</v>
      </c>
      <c r="G468" s="550" t="s">
        <v>225</v>
      </c>
      <c r="H468" s="561" t="s">
        <v>206</v>
      </c>
      <c r="I468" s="552" t="n">
        <v>420</v>
      </c>
      <c r="J468" s="552" t="n">
        <v>13030</v>
      </c>
      <c r="K468" s="553" t="n">
        <v>31.0238095238095</v>
      </c>
    </row>
    <row r="469" customFormat="false" ht="13.5" hidden="false" customHeight="false" outlineLevel="0" collapsed="false">
      <c r="A469" s="549" t="n">
        <v>3407</v>
      </c>
      <c r="B469" s="561" t="s">
        <v>85</v>
      </c>
      <c r="C469" s="561" t="s">
        <v>93</v>
      </c>
      <c r="D469" s="551" t="n">
        <v>0.881944444444445</v>
      </c>
      <c r="E469" s="551" t="n">
        <v>0.9375</v>
      </c>
      <c r="G469" s="550" t="s">
        <v>225</v>
      </c>
      <c r="H469" s="561" t="s">
        <v>207</v>
      </c>
      <c r="I469" s="552" t="n">
        <v>420</v>
      </c>
      <c r="J469" s="552" t="n">
        <v>13530</v>
      </c>
      <c r="K469" s="553" t="n">
        <v>32.2142857142857</v>
      </c>
    </row>
    <row r="470" customFormat="false" ht="13.5" hidden="false" customHeight="false" outlineLevel="0" collapsed="false">
      <c r="A470" s="549" t="n">
        <v>3408</v>
      </c>
      <c r="B470" s="561" t="s">
        <v>85</v>
      </c>
      <c r="C470" s="561" t="s">
        <v>93</v>
      </c>
      <c r="D470" s="551" t="n">
        <v>0.881944444444445</v>
      </c>
      <c r="E470" s="551" t="n">
        <v>0.9375</v>
      </c>
      <c r="G470" s="550" t="s">
        <v>225</v>
      </c>
      <c r="H470" s="561" t="s">
        <v>209</v>
      </c>
      <c r="I470" s="552" t="n">
        <v>1240</v>
      </c>
      <c r="J470" s="552" t="n">
        <v>39030</v>
      </c>
      <c r="K470" s="553" t="n">
        <v>31.4758064516129</v>
      </c>
    </row>
    <row r="471" customFormat="false" ht="13.5" hidden="false" customHeight="false" outlineLevel="0" collapsed="false">
      <c r="A471" s="549" t="n">
        <v>3409</v>
      </c>
      <c r="B471" s="561" t="s">
        <v>85</v>
      </c>
      <c r="C471" s="561" t="s">
        <v>93</v>
      </c>
      <c r="D471" s="551" t="n">
        <v>0.881944444444445</v>
      </c>
      <c r="E471" s="551" t="n">
        <v>0.9375</v>
      </c>
      <c r="G471" s="550" t="s">
        <v>225</v>
      </c>
      <c r="H471" s="561" t="s">
        <v>98</v>
      </c>
      <c r="I471" s="552" t="n">
        <v>1100</v>
      </c>
      <c r="J471" s="552" t="n">
        <v>22430</v>
      </c>
      <c r="K471" s="553" t="n">
        <v>20.3909090909091</v>
      </c>
    </row>
    <row r="472" customFormat="false" ht="13.5" hidden="false" customHeight="false" outlineLevel="0" collapsed="false">
      <c r="A472" s="549" t="n">
        <v>3410</v>
      </c>
      <c r="B472" s="561" t="s">
        <v>85</v>
      </c>
      <c r="C472" s="561" t="s">
        <v>93</v>
      </c>
      <c r="D472" s="551" t="n">
        <v>0.881944444444445</v>
      </c>
      <c r="E472" s="551" t="n">
        <v>0.9375</v>
      </c>
      <c r="G472" s="550" t="s">
        <v>225</v>
      </c>
      <c r="H472" s="561" t="s">
        <v>210</v>
      </c>
      <c r="I472" s="552" t="n">
        <v>1240</v>
      </c>
      <c r="J472" s="552" t="n">
        <v>26980</v>
      </c>
      <c r="K472" s="553" t="n">
        <v>21.758064516129</v>
      </c>
    </row>
    <row r="473" customFormat="false" ht="13.5" hidden="false" customHeight="false" outlineLevel="0" collapsed="false">
      <c r="A473" s="549" t="n">
        <v>3411</v>
      </c>
      <c r="B473" s="561" t="s">
        <v>85</v>
      </c>
      <c r="C473" s="561" t="s">
        <v>93</v>
      </c>
      <c r="D473" s="551" t="n">
        <v>0.881944444444445</v>
      </c>
      <c r="E473" s="551" t="n">
        <v>0.9375</v>
      </c>
      <c r="G473" s="550" t="s">
        <v>225</v>
      </c>
      <c r="H473" s="561" t="s">
        <v>211</v>
      </c>
      <c r="I473" s="552" t="n">
        <v>1240</v>
      </c>
      <c r="J473" s="552" t="n">
        <v>25780</v>
      </c>
      <c r="K473" s="553" t="n">
        <v>20.7903225806452</v>
      </c>
    </row>
    <row r="474" customFormat="false" ht="13.5" hidden="false" customHeight="false" outlineLevel="0" collapsed="false">
      <c r="A474" s="549" t="n">
        <v>3412</v>
      </c>
      <c r="B474" s="561" t="s">
        <v>85</v>
      </c>
      <c r="C474" s="561" t="s">
        <v>93</v>
      </c>
      <c r="D474" s="551" t="n">
        <v>0.881944444444445</v>
      </c>
      <c r="E474" s="551" t="n">
        <v>0.9375</v>
      </c>
      <c r="G474" s="550" t="s">
        <v>225</v>
      </c>
      <c r="H474" s="561" t="s">
        <v>212</v>
      </c>
      <c r="I474" s="552" t="n">
        <v>1100</v>
      </c>
      <c r="J474" s="552" t="n">
        <v>23580</v>
      </c>
      <c r="K474" s="553" t="n">
        <v>21.4363636363636</v>
      </c>
    </row>
    <row r="475" customFormat="false" ht="13.5" hidden="false" customHeight="false" outlineLevel="0" collapsed="false">
      <c r="A475" s="549" t="n">
        <v>3413</v>
      </c>
      <c r="B475" s="561" t="s">
        <v>85</v>
      </c>
      <c r="C475" s="561" t="s">
        <v>93</v>
      </c>
      <c r="D475" s="551" t="n">
        <v>0.90625</v>
      </c>
      <c r="E475" s="551" t="n">
        <v>0.958333333333333</v>
      </c>
      <c r="G475" s="550" t="s">
        <v>226</v>
      </c>
      <c r="H475" s="561" t="s">
        <v>95</v>
      </c>
      <c r="I475" s="552" t="n">
        <v>820</v>
      </c>
      <c r="J475" s="552" t="n">
        <v>15630</v>
      </c>
      <c r="K475" s="553" t="n">
        <v>19.0609756097561</v>
      </c>
    </row>
    <row r="476" customFormat="false" ht="13.5" hidden="false" customHeight="false" outlineLevel="0" collapsed="false">
      <c r="A476" s="549" t="n">
        <v>3414</v>
      </c>
      <c r="B476" s="561" t="s">
        <v>85</v>
      </c>
      <c r="C476" s="561" t="s">
        <v>93</v>
      </c>
      <c r="D476" s="551" t="n">
        <v>0.90625</v>
      </c>
      <c r="E476" s="551" t="n">
        <v>0.958333333333333</v>
      </c>
      <c r="G476" s="550" t="s">
        <v>226</v>
      </c>
      <c r="H476" s="561" t="s">
        <v>88</v>
      </c>
      <c r="I476" s="552" t="n">
        <v>420</v>
      </c>
      <c r="J476" s="552" t="n">
        <v>12030</v>
      </c>
      <c r="K476" s="553" t="n">
        <v>28.6428571428571</v>
      </c>
    </row>
    <row r="477" customFormat="false" ht="13.5" hidden="false" customHeight="false" outlineLevel="0" collapsed="false">
      <c r="A477" s="549" t="n">
        <v>3415</v>
      </c>
      <c r="B477" s="561" t="s">
        <v>85</v>
      </c>
      <c r="C477" s="561" t="s">
        <v>93</v>
      </c>
      <c r="D477" s="551" t="n">
        <v>0.90625</v>
      </c>
      <c r="E477" s="551" t="n">
        <v>0.958333333333333</v>
      </c>
      <c r="G477" s="550" t="s">
        <v>226</v>
      </c>
      <c r="H477" s="561" t="s">
        <v>149</v>
      </c>
      <c r="I477" s="552" t="n">
        <v>420</v>
      </c>
      <c r="J477" s="552" t="n">
        <v>12230</v>
      </c>
      <c r="K477" s="553" t="n">
        <v>29.1190476190476</v>
      </c>
    </row>
    <row r="478" customFormat="false" ht="13.5" hidden="false" customHeight="false" outlineLevel="0" collapsed="false">
      <c r="A478" s="549" t="n">
        <v>3416</v>
      </c>
      <c r="B478" s="561" t="s">
        <v>85</v>
      </c>
      <c r="C478" s="561" t="s">
        <v>93</v>
      </c>
      <c r="D478" s="551" t="n">
        <v>0.90625</v>
      </c>
      <c r="E478" s="551" t="n">
        <v>0.958333333333333</v>
      </c>
      <c r="G478" s="550" t="s">
        <v>226</v>
      </c>
      <c r="H478" s="561" t="s">
        <v>206</v>
      </c>
      <c r="I478" s="552" t="n">
        <v>420</v>
      </c>
      <c r="J478" s="552" t="n">
        <v>12530</v>
      </c>
      <c r="K478" s="553" t="n">
        <v>29.8333333333333</v>
      </c>
    </row>
    <row r="479" customFormat="false" ht="13.5" hidden="false" customHeight="false" outlineLevel="0" collapsed="false">
      <c r="A479" s="549" t="n">
        <v>3417</v>
      </c>
      <c r="B479" s="561" t="s">
        <v>85</v>
      </c>
      <c r="C479" s="561" t="s">
        <v>93</v>
      </c>
      <c r="D479" s="551" t="n">
        <v>0.90625</v>
      </c>
      <c r="E479" s="551" t="n">
        <v>0.958333333333333</v>
      </c>
      <c r="G479" s="550" t="s">
        <v>226</v>
      </c>
      <c r="H479" s="561" t="s">
        <v>207</v>
      </c>
      <c r="I479" s="552" t="n">
        <v>420</v>
      </c>
      <c r="J479" s="552" t="n">
        <v>13030</v>
      </c>
      <c r="K479" s="553" t="n">
        <v>31.0238095238095</v>
      </c>
    </row>
    <row r="480" customFormat="false" ht="13.5" hidden="false" customHeight="false" outlineLevel="0" collapsed="false">
      <c r="A480" s="549" t="n">
        <v>3418</v>
      </c>
      <c r="B480" s="561" t="s">
        <v>85</v>
      </c>
      <c r="C480" s="561" t="s">
        <v>93</v>
      </c>
      <c r="D480" s="551" t="n">
        <v>0.90625</v>
      </c>
      <c r="E480" s="551" t="n">
        <v>0.958333333333333</v>
      </c>
      <c r="G480" s="550" t="s">
        <v>226</v>
      </c>
      <c r="H480" s="561" t="s">
        <v>209</v>
      </c>
      <c r="I480" s="552" t="n">
        <v>1240</v>
      </c>
      <c r="J480" s="552" t="n">
        <v>39030</v>
      </c>
      <c r="K480" s="553" t="n">
        <v>31.4758064516129</v>
      </c>
    </row>
    <row r="481" customFormat="false" ht="13.5" hidden="false" customHeight="false" outlineLevel="0" collapsed="false">
      <c r="A481" s="549" t="n">
        <v>3419</v>
      </c>
      <c r="B481" s="561" t="s">
        <v>85</v>
      </c>
      <c r="C481" s="561" t="s">
        <v>93</v>
      </c>
      <c r="D481" s="551" t="n">
        <v>0.90625</v>
      </c>
      <c r="E481" s="551" t="n">
        <v>0.958333333333333</v>
      </c>
      <c r="G481" s="550" t="s">
        <v>226</v>
      </c>
      <c r="H481" s="561" t="s">
        <v>98</v>
      </c>
      <c r="I481" s="552" t="n">
        <v>1100</v>
      </c>
      <c r="J481" s="552" t="n">
        <v>22430</v>
      </c>
      <c r="K481" s="553" t="n">
        <v>20.3909090909091</v>
      </c>
    </row>
    <row r="482" customFormat="false" ht="13.5" hidden="false" customHeight="false" outlineLevel="0" collapsed="false">
      <c r="A482" s="549" t="n">
        <v>3420</v>
      </c>
      <c r="B482" s="561" t="s">
        <v>85</v>
      </c>
      <c r="C482" s="561" t="s">
        <v>93</v>
      </c>
      <c r="D482" s="551" t="n">
        <v>0.90625</v>
      </c>
      <c r="E482" s="551" t="n">
        <v>0.958333333333333</v>
      </c>
      <c r="G482" s="550" t="s">
        <v>226</v>
      </c>
      <c r="H482" s="561" t="s">
        <v>210</v>
      </c>
      <c r="I482" s="552" t="n">
        <v>1240</v>
      </c>
      <c r="J482" s="552" t="n">
        <v>26980</v>
      </c>
      <c r="K482" s="553" t="n">
        <v>21.758064516129</v>
      </c>
    </row>
    <row r="483" customFormat="false" ht="13.5" hidden="false" customHeight="false" outlineLevel="0" collapsed="false">
      <c r="A483" s="549" t="n">
        <v>3421</v>
      </c>
      <c r="B483" s="561" t="s">
        <v>85</v>
      </c>
      <c r="C483" s="561" t="s">
        <v>93</v>
      </c>
      <c r="D483" s="551" t="n">
        <v>0.90625</v>
      </c>
      <c r="E483" s="551" t="n">
        <v>0.958333333333333</v>
      </c>
      <c r="G483" s="550" t="s">
        <v>226</v>
      </c>
      <c r="H483" s="561" t="s">
        <v>211</v>
      </c>
      <c r="I483" s="552" t="n">
        <v>1240</v>
      </c>
      <c r="J483" s="552" t="n">
        <v>25780</v>
      </c>
      <c r="K483" s="553" t="n">
        <v>20.7903225806452</v>
      </c>
    </row>
    <row r="484" customFormat="false" ht="13.5" hidden="false" customHeight="false" outlineLevel="0" collapsed="false">
      <c r="A484" s="549" t="n">
        <v>3422</v>
      </c>
      <c r="B484" s="561" t="s">
        <v>85</v>
      </c>
      <c r="C484" s="561" t="s">
        <v>93</v>
      </c>
      <c r="D484" s="551" t="n">
        <v>0.90625</v>
      </c>
      <c r="E484" s="551" t="n">
        <v>0.958333333333333</v>
      </c>
      <c r="G484" s="550" t="s">
        <v>226</v>
      </c>
      <c r="H484" s="561" t="s">
        <v>212</v>
      </c>
      <c r="I484" s="552" t="n">
        <v>1100</v>
      </c>
      <c r="J484" s="552" t="n">
        <v>23580</v>
      </c>
      <c r="K484" s="553" t="n">
        <v>21.4363636363636</v>
      </c>
    </row>
    <row r="485" customFormat="false" ht="13.5" hidden="false" customHeight="false" outlineLevel="0" collapsed="false">
      <c r="A485" s="549" t="n">
        <v>3423</v>
      </c>
      <c r="B485" s="561" t="s">
        <v>85</v>
      </c>
      <c r="C485" s="561" t="s">
        <v>113</v>
      </c>
      <c r="D485" s="551" t="n">
        <v>0.8125</v>
      </c>
      <c r="E485" s="551" t="n">
        <v>0.864583333333333</v>
      </c>
      <c r="G485" s="550" t="s">
        <v>227</v>
      </c>
      <c r="H485" s="561" t="s">
        <v>95</v>
      </c>
      <c r="I485" s="552" t="n">
        <v>830</v>
      </c>
      <c r="J485" s="552" t="n">
        <v>15740</v>
      </c>
      <c r="K485" s="553" t="n">
        <v>18.9638554216867</v>
      </c>
    </row>
    <row r="486" customFormat="false" ht="13.5" hidden="false" customHeight="false" outlineLevel="0" collapsed="false">
      <c r="A486" s="549" t="n">
        <v>3424</v>
      </c>
      <c r="B486" s="561" t="s">
        <v>85</v>
      </c>
      <c r="C486" s="561" t="s">
        <v>113</v>
      </c>
      <c r="D486" s="551" t="n">
        <v>0.8125</v>
      </c>
      <c r="E486" s="551" t="n">
        <v>0.864583333333333</v>
      </c>
      <c r="G486" s="550" t="s">
        <v>227</v>
      </c>
      <c r="H486" s="561" t="s">
        <v>88</v>
      </c>
      <c r="I486" s="552" t="n">
        <v>430</v>
      </c>
      <c r="J486" s="552" t="n">
        <v>11140</v>
      </c>
      <c r="K486" s="553" t="n">
        <v>25.906976744186</v>
      </c>
    </row>
    <row r="487" customFormat="false" ht="13.5" hidden="false" customHeight="false" outlineLevel="0" collapsed="false">
      <c r="A487" s="549" t="n">
        <v>3425</v>
      </c>
      <c r="B487" s="561" t="s">
        <v>85</v>
      </c>
      <c r="C487" s="561" t="s">
        <v>113</v>
      </c>
      <c r="D487" s="551" t="n">
        <v>0.8125</v>
      </c>
      <c r="E487" s="551" t="n">
        <v>0.864583333333333</v>
      </c>
      <c r="G487" s="550" t="s">
        <v>227</v>
      </c>
      <c r="H487" s="561" t="s">
        <v>149</v>
      </c>
      <c r="I487" s="552" t="n">
        <v>430</v>
      </c>
      <c r="J487" s="552" t="n">
        <v>12640</v>
      </c>
      <c r="K487" s="553" t="n">
        <v>29.3953488372093</v>
      </c>
    </row>
    <row r="488" customFormat="false" ht="13.5" hidden="false" customHeight="false" outlineLevel="0" collapsed="false">
      <c r="A488" s="549" t="n">
        <v>3426</v>
      </c>
      <c r="B488" s="561" t="s">
        <v>85</v>
      </c>
      <c r="C488" s="561" t="s">
        <v>113</v>
      </c>
      <c r="D488" s="551" t="n">
        <v>0.8125</v>
      </c>
      <c r="E488" s="551" t="n">
        <v>0.864583333333333</v>
      </c>
      <c r="G488" s="550" t="s">
        <v>227</v>
      </c>
      <c r="H488" s="561" t="s">
        <v>206</v>
      </c>
      <c r="I488" s="552" t="n">
        <v>430</v>
      </c>
      <c r="J488" s="552" t="n">
        <v>13340</v>
      </c>
      <c r="K488" s="553" t="n">
        <v>31.0232558139535</v>
      </c>
    </row>
    <row r="489" customFormat="false" ht="13.5" hidden="false" customHeight="false" outlineLevel="0" collapsed="false">
      <c r="A489" s="549" t="n">
        <v>3427</v>
      </c>
      <c r="B489" s="561" t="s">
        <v>85</v>
      </c>
      <c r="C489" s="561" t="s">
        <v>113</v>
      </c>
      <c r="D489" s="551" t="n">
        <v>0.8125</v>
      </c>
      <c r="E489" s="551" t="n">
        <v>0.864583333333333</v>
      </c>
      <c r="G489" s="550" t="s">
        <v>227</v>
      </c>
      <c r="H489" s="561" t="s">
        <v>207</v>
      </c>
      <c r="I489" s="552" t="n">
        <v>430</v>
      </c>
      <c r="J489" s="552" t="n">
        <v>13440</v>
      </c>
      <c r="K489" s="553" t="n">
        <v>31.2558139534884</v>
      </c>
    </row>
    <row r="490" customFormat="false" ht="13.5" hidden="false" customHeight="false" outlineLevel="0" collapsed="false">
      <c r="A490" s="549" t="n">
        <v>3428</v>
      </c>
      <c r="B490" s="561" t="s">
        <v>85</v>
      </c>
      <c r="C490" s="561" t="s">
        <v>113</v>
      </c>
      <c r="D490" s="551" t="n">
        <v>0.8125</v>
      </c>
      <c r="E490" s="551" t="n">
        <v>0.864583333333333</v>
      </c>
      <c r="G490" s="550" t="s">
        <v>227</v>
      </c>
      <c r="H490" s="561" t="s">
        <v>208</v>
      </c>
      <c r="I490" s="552" t="n">
        <v>430</v>
      </c>
      <c r="J490" s="552" t="n">
        <v>13540</v>
      </c>
      <c r="K490" s="553" t="n">
        <v>31.4883720930233</v>
      </c>
    </row>
    <row r="491" customFormat="false" ht="13.5" hidden="false" customHeight="false" outlineLevel="0" collapsed="false">
      <c r="A491" s="549" t="n">
        <v>3429</v>
      </c>
      <c r="B491" s="561" t="s">
        <v>85</v>
      </c>
      <c r="C491" s="561" t="s">
        <v>113</v>
      </c>
      <c r="D491" s="551" t="n">
        <v>0.8125</v>
      </c>
      <c r="E491" s="551" t="n">
        <v>0.864583333333333</v>
      </c>
      <c r="G491" s="550" t="s">
        <v>227</v>
      </c>
      <c r="H491" s="561" t="s">
        <v>209</v>
      </c>
      <c r="I491" s="552" t="n">
        <v>1261</v>
      </c>
      <c r="J491" s="552" t="n">
        <v>35140</v>
      </c>
      <c r="K491" s="553" t="n">
        <v>27.8667724028549</v>
      </c>
    </row>
    <row r="492" customFormat="false" ht="13.5" hidden="false" customHeight="false" outlineLevel="0" collapsed="false">
      <c r="A492" s="549" t="n">
        <v>3430</v>
      </c>
      <c r="B492" s="561" t="s">
        <v>85</v>
      </c>
      <c r="C492" s="561" t="s">
        <v>113</v>
      </c>
      <c r="D492" s="551" t="n">
        <v>0.8125</v>
      </c>
      <c r="E492" s="551" t="n">
        <v>0.864583333333333</v>
      </c>
      <c r="G492" s="550" t="s">
        <v>227</v>
      </c>
      <c r="H492" s="561" t="s">
        <v>98</v>
      </c>
      <c r="I492" s="552" t="n">
        <v>1117</v>
      </c>
      <c r="J492" s="552" t="n">
        <v>19840</v>
      </c>
      <c r="K492" s="553" t="n">
        <v>17.7618621307073</v>
      </c>
    </row>
    <row r="493" customFormat="false" ht="13.5" hidden="false" customHeight="false" outlineLevel="0" collapsed="false">
      <c r="A493" s="549" t="n">
        <v>3431</v>
      </c>
      <c r="B493" s="561" t="s">
        <v>85</v>
      </c>
      <c r="C493" s="561" t="s">
        <v>113</v>
      </c>
      <c r="D493" s="551" t="n">
        <v>0.8125</v>
      </c>
      <c r="E493" s="551" t="n">
        <v>0.864583333333333</v>
      </c>
      <c r="G493" s="550" t="s">
        <v>227</v>
      </c>
      <c r="H493" s="561" t="s">
        <v>89</v>
      </c>
      <c r="I493" s="552" t="n">
        <v>1117</v>
      </c>
      <c r="J493" s="552" t="n">
        <v>18540</v>
      </c>
      <c r="K493" s="553" t="n">
        <v>16.598030438675</v>
      </c>
    </row>
    <row r="494" customFormat="false" ht="13.5" hidden="false" customHeight="false" outlineLevel="0" collapsed="false">
      <c r="A494" s="549" t="n">
        <v>3432</v>
      </c>
      <c r="B494" s="561" t="s">
        <v>85</v>
      </c>
      <c r="C494" s="561" t="s">
        <v>113</v>
      </c>
      <c r="D494" s="551" t="n">
        <v>0.8125</v>
      </c>
      <c r="E494" s="551" t="n">
        <v>0.864583333333333</v>
      </c>
      <c r="G494" s="550" t="s">
        <v>227</v>
      </c>
      <c r="H494" s="561" t="s">
        <v>210</v>
      </c>
      <c r="I494" s="552" t="n">
        <v>1261</v>
      </c>
      <c r="J494" s="552" t="n">
        <v>29240</v>
      </c>
      <c r="K494" s="553" t="n">
        <v>23.187946074544</v>
      </c>
    </row>
    <row r="495" customFormat="false" ht="13.5" hidden="false" customHeight="false" outlineLevel="0" collapsed="false">
      <c r="A495" s="549" t="n">
        <v>3433</v>
      </c>
      <c r="B495" s="561" t="s">
        <v>85</v>
      </c>
      <c r="C495" s="561" t="s">
        <v>113</v>
      </c>
      <c r="D495" s="551" t="n">
        <v>0.8125</v>
      </c>
      <c r="E495" s="551" t="n">
        <v>0.864583333333333</v>
      </c>
      <c r="G495" s="550" t="s">
        <v>227</v>
      </c>
      <c r="H495" s="561" t="s">
        <v>211</v>
      </c>
      <c r="I495" s="552" t="n">
        <v>1261</v>
      </c>
      <c r="J495" s="552" t="n">
        <v>22090</v>
      </c>
      <c r="K495" s="553" t="n">
        <v>17.5178429817605</v>
      </c>
    </row>
    <row r="496" customFormat="false" ht="13.5" hidden="false" customHeight="false" outlineLevel="0" collapsed="false">
      <c r="A496" s="549" t="n">
        <v>3434</v>
      </c>
      <c r="B496" s="561" t="s">
        <v>85</v>
      </c>
      <c r="C496" s="561" t="s">
        <v>113</v>
      </c>
      <c r="D496" s="551" t="n">
        <v>0.8125</v>
      </c>
      <c r="E496" s="551" t="n">
        <v>0.864583333333333</v>
      </c>
      <c r="G496" s="550" t="s">
        <v>227</v>
      </c>
      <c r="H496" s="561" t="s">
        <v>212</v>
      </c>
      <c r="I496" s="552" t="n">
        <v>1117</v>
      </c>
      <c r="J496" s="552" t="n">
        <v>19940</v>
      </c>
      <c r="K496" s="553" t="n">
        <v>17.851387645479</v>
      </c>
    </row>
    <row r="497" customFormat="false" ht="13.5" hidden="false" customHeight="false" outlineLevel="0" collapsed="false">
      <c r="A497" s="549" t="n">
        <v>3435</v>
      </c>
      <c r="B497" s="561" t="s">
        <v>85</v>
      </c>
      <c r="C497" s="561" t="s">
        <v>116</v>
      </c>
      <c r="D497" s="551" t="n">
        <v>0.333333333333333</v>
      </c>
      <c r="E497" s="551" t="n">
        <v>0.420138888888889</v>
      </c>
      <c r="G497" s="550" t="s">
        <v>228</v>
      </c>
      <c r="H497" s="561" t="s">
        <v>205</v>
      </c>
      <c r="I497" s="552" t="n">
        <v>1508</v>
      </c>
      <c r="J497" s="552" t="n">
        <v>36760</v>
      </c>
      <c r="K497" s="553" t="n">
        <v>24.3766578249337</v>
      </c>
    </row>
    <row r="498" customFormat="false" ht="13.5" hidden="false" customHeight="false" outlineLevel="0" collapsed="false">
      <c r="A498" s="549" t="n">
        <v>3436</v>
      </c>
      <c r="B498" s="561" t="s">
        <v>85</v>
      </c>
      <c r="C498" s="561" t="s">
        <v>116</v>
      </c>
      <c r="D498" s="551" t="n">
        <v>0.333333333333333</v>
      </c>
      <c r="E498" s="551" t="n">
        <v>0.420138888888889</v>
      </c>
      <c r="G498" s="550" t="s">
        <v>228</v>
      </c>
      <c r="H498" s="561" t="s">
        <v>95</v>
      </c>
      <c r="I498" s="552" t="n">
        <v>1508</v>
      </c>
      <c r="J498" s="552" t="n">
        <v>37260</v>
      </c>
      <c r="K498" s="553" t="n">
        <v>24.7082228116711</v>
      </c>
    </row>
    <row r="499" customFormat="false" ht="13.5" hidden="false" customHeight="false" outlineLevel="0" collapsed="false">
      <c r="A499" s="549" t="n">
        <v>3437</v>
      </c>
      <c r="B499" s="561" t="s">
        <v>85</v>
      </c>
      <c r="C499" s="561" t="s">
        <v>116</v>
      </c>
      <c r="D499" s="551" t="n">
        <v>0.333333333333333</v>
      </c>
      <c r="E499" s="551" t="n">
        <v>0.420138888888889</v>
      </c>
      <c r="G499" s="550" t="s">
        <v>228</v>
      </c>
      <c r="H499" s="561" t="s">
        <v>88</v>
      </c>
      <c r="I499" s="552" t="n">
        <v>1108</v>
      </c>
      <c r="J499" s="552" t="n">
        <v>17960</v>
      </c>
      <c r="K499" s="553" t="n">
        <v>16.2093862815884</v>
      </c>
    </row>
    <row r="500" customFormat="false" ht="13.5" hidden="false" customHeight="false" outlineLevel="0" collapsed="false">
      <c r="A500" s="549" t="n">
        <v>3438</v>
      </c>
      <c r="B500" s="561" t="s">
        <v>85</v>
      </c>
      <c r="C500" s="561" t="s">
        <v>116</v>
      </c>
      <c r="D500" s="551" t="n">
        <v>0.333333333333333</v>
      </c>
      <c r="E500" s="551" t="n">
        <v>0.420138888888889</v>
      </c>
      <c r="G500" s="550" t="s">
        <v>228</v>
      </c>
      <c r="H500" s="561" t="s">
        <v>149</v>
      </c>
      <c r="I500" s="552" t="n">
        <v>1108</v>
      </c>
      <c r="J500" s="552" t="n">
        <v>18560</v>
      </c>
      <c r="K500" s="553" t="n">
        <v>16.7509025270758</v>
      </c>
    </row>
    <row r="501" customFormat="false" ht="13.5" hidden="false" customHeight="false" outlineLevel="0" collapsed="false">
      <c r="A501" s="549" t="n">
        <v>3439</v>
      </c>
      <c r="B501" s="561" t="s">
        <v>85</v>
      </c>
      <c r="C501" s="561" t="s">
        <v>116</v>
      </c>
      <c r="D501" s="551" t="n">
        <v>0.333333333333333</v>
      </c>
      <c r="E501" s="551" t="n">
        <v>0.420138888888889</v>
      </c>
      <c r="G501" s="550" t="s">
        <v>228</v>
      </c>
      <c r="H501" s="561" t="s">
        <v>206</v>
      </c>
      <c r="I501" s="552" t="n">
        <v>1108</v>
      </c>
      <c r="J501" s="552" t="n">
        <v>20060</v>
      </c>
      <c r="K501" s="553" t="n">
        <v>18.1046931407942</v>
      </c>
    </row>
    <row r="502" customFormat="false" ht="13.5" hidden="false" customHeight="false" outlineLevel="0" collapsed="false">
      <c r="A502" s="549" t="n">
        <v>3440</v>
      </c>
      <c r="B502" s="561" t="s">
        <v>85</v>
      </c>
      <c r="C502" s="561" t="s">
        <v>116</v>
      </c>
      <c r="D502" s="551" t="n">
        <v>0.333333333333333</v>
      </c>
      <c r="E502" s="551" t="n">
        <v>0.420138888888889</v>
      </c>
      <c r="G502" s="550" t="s">
        <v>228</v>
      </c>
      <c r="H502" s="561" t="s">
        <v>207</v>
      </c>
      <c r="I502" s="552" t="n">
        <v>1108</v>
      </c>
      <c r="J502" s="552" t="n">
        <v>21560</v>
      </c>
      <c r="K502" s="553" t="n">
        <v>19.4584837545126</v>
      </c>
    </row>
    <row r="503" customFormat="false" ht="13.5" hidden="false" customHeight="false" outlineLevel="0" collapsed="false">
      <c r="A503" s="549" t="n">
        <v>3441</v>
      </c>
      <c r="B503" s="561" t="s">
        <v>85</v>
      </c>
      <c r="C503" s="561" t="s">
        <v>116</v>
      </c>
      <c r="D503" s="551" t="n">
        <v>0.333333333333333</v>
      </c>
      <c r="E503" s="551" t="n">
        <v>0.420138888888889</v>
      </c>
      <c r="G503" s="550" t="s">
        <v>228</v>
      </c>
      <c r="H503" s="561" t="s">
        <v>208</v>
      </c>
      <c r="I503" s="552" t="n">
        <v>1108</v>
      </c>
      <c r="J503" s="552" t="n">
        <v>30060</v>
      </c>
      <c r="K503" s="553" t="n">
        <v>27.129963898917</v>
      </c>
    </row>
    <row r="504" customFormat="false" ht="13.5" hidden="false" customHeight="false" outlineLevel="0" collapsed="false">
      <c r="A504" s="549" t="n">
        <v>3442</v>
      </c>
      <c r="B504" s="561" t="s">
        <v>85</v>
      </c>
      <c r="C504" s="561" t="s">
        <v>116</v>
      </c>
      <c r="D504" s="551" t="n">
        <v>0.333333333333333</v>
      </c>
      <c r="E504" s="551" t="n">
        <v>0.420138888888889</v>
      </c>
      <c r="G504" s="550" t="s">
        <v>228</v>
      </c>
      <c r="H504" s="561" t="s">
        <v>209</v>
      </c>
      <c r="I504" s="552" t="n">
        <v>2617</v>
      </c>
      <c r="J504" s="552" t="n">
        <v>52260</v>
      </c>
      <c r="K504" s="553" t="n">
        <v>19.9694306457776</v>
      </c>
    </row>
    <row r="505" customFormat="false" ht="13.5" hidden="false" customHeight="false" outlineLevel="0" collapsed="false">
      <c r="A505" s="549" t="n">
        <v>3443</v>
      </c>
      <c r="B505" s="561" t="s">
        <v>85</v>
      </c>
      <c r="C505" s="561" t="s">
        <v>116</v>
      </c>
      <c r="D505" s="551" t="n">
        <v>0.333333333333333</v>
      </c>
      <c r="E505" s="551" t="n">
        <v>0.420138888888889</v>
      </c>
      <c r="G505" s="550" t="s">
        <v>228</v>
      </c>
      <c r="H505" s="561" t="s">
        <v>98</v>
      </c>
      <c r="I505" s="552" t="n">
        <v>2247</v>
      </c>
      <c r="J505" s="552" t="n">
        <v>45760</v>
      </c>
      <c r="K505" s="553" t="n">
        <v>20.3649310191366</v>
      </c>
    </row>
    <row r="506" customFormat="false" ht="13.5" hidden="false" customHeight="false" outlineLevel="0" collapsed="false">
      <c r="A506" s="549" t="n">
        <v>3444</v>
      </c>
      <c r="B506" s="561" t="s">
        <v>85</v>
      </c>
      <c r="C506" s="561" t="s">
        <v>116</v>
      </c>
      <c r="D506" s="551" t="n">
        <v>0.333333333333333</v>
      </c>
      <c r="E506" s="551" t="n">
        <v>0.420138888888889</v>
      </c>
      <c r="G506" s="550" t="s">
        <v>228</v>
      </c>
      <c r="H506" s="561" t="s">
        <v>89</v>
      </c>
      <c r="I506" s="552" t="n">
        <v>2247</v>
      </c>
      <c r="J506" s="552" t="n">
        <v>31760</v>
      </c>
      <c r="K506" s="553" t="n">
        <v>14.134401424121</v>
      </c>
    </row>
    <row r="507" customFormat="false" ht="13.5" hidden="false" customHeight="false" outlineLevel="0" collapsed="false">
      <c r="A507" s="549" t="n">
        <v>3445</v>
      </c>
      <c r="B507" s="561" t="s">
        <v>85</v>
      </c>
      <c r="C507" s="561" t="s">
        <v>116</v>
      </c>
      <c r="D507" s="551" t="n">
        <v>0.333333333333333</v>
      </c>
      <c r="E507" s="551" t="n">
        <v>0.420138888888889</v>
      </c>
      <c r="G507" s="550" t="s">
        <v>228</v>
      </c>
      <c r="H507" s="561" t="s">
        <v>210</v>
      </c>
      <c r="I507" s="552" t="n">
        <v>2617</v>
      </c>
      <c r="J507" s="552" t="n">
        <v>47760</v>
      </c>
      <c r="K507" s="553" t="n">
        <v>18.2499044707681</v>
      </c>
    </row>
    <row r="508" customFormat="false" ht="13.5" hidden="false" customHeight="false" outlineLevel="0" collapsed="false">
      <c r="A508" s="549" t="n">
        <v>3446</v>
      </c>
      <c r="B508" s="561" t="s">
        <v>85</v>
      </c>
      <c r="C508" s="561" t="s">
        <v>116</v>
      </c>
      <c r="D508" s="551" t="n">
        <v>0.333333333333333</v>
      </c>
      <c r="E508" s="551" t="n">
        <v>0.420138888888889</v>
      </c>
      <c r="G508" s="550" t="s">
        <v>228</v>
      </c>
      <c r="H508" s="561" t="s">
        <v>211</v>
      </c>
      <c r="I508" s="552" t="n">
        <v>2617</v>
      </c>
      <c r="J508" s="552" t="n">
        <v>33510</v>
      </c>
      <c r="K508" s="553" t="n">
        <v>12.8047382499045</v>
      </c>
    </row>
    <row r="509" customFormat="false" ht="13.5" hidden="false" customHeight="false" outlineLevel="0" collapsed="false">
      <c r="A509" s="549" t="n">
        <v>3447</v>
      </c>
      <c r="B509" s="561" t="s">
        <v>85</v>
      </c>
      <c r="C509" s="561" t="s">
        <v>116</v>
      </c>
      <c r="D509" s="551" t="n">
        <v>0.333333333333333</v>
      </c>
      <c r="E509" s="551" t="n">
        <v>0.420138888888889</v>
      </c>
      <c r="G509" s="550" t="s">
        <v>228</v>
      </c>
      <c r="H509" s="561" t="s">
        <v>212</v>
      </c>
      <c r="I509" s="552" t="n">
        <v>2247</v>
      </c>
      <c r="J509" s="552" t="n">
        <v>30060</v>
      </c>
      <c r="K509" s="553" t="n">
        <v>13.3778371161549</v>
      </c>
    </row>
    <row r="510" customFormat="false" ht="13.5" hidden="false" customHeight="false" outlineLevel="0" collapsed="false">
      <c r="A510" s="549" t="n">
        <v>3448</v>
      </c>
      <c r="B510" s="561" t="s">
        <v>85</v>
      </c>
      <c r="C510" s="561" t="s">
        <v>116</v>
      </c>
      <c r="D510" s="551" t="n">
        <v>0.423611111111111</v>
      </c>
      <c r="E510" s="551" t="n">
        <v>0.513888888888889</v>
      </c>
      <c r="G510" s="550" t="s">
        <v>229</v>
      </c>
      <c r="H510" s="561" t="s">
        <v>205</v>
      </c>
      <c r="I510" s="552" t="n">
        <v>1508</v>
      </c>
      <c r="J510" s="552" t="n">
        <v>34760</v>
      </c>
      <c r="K510" s="553" t="n">
        <v>23.0503978779841</v>
      </c>
    </row>
    <row r="511" customFormat="false" ht="13.5" hidden="false" customHeight="false" outlineLevel="0" collapsed="false">
      <c r="A511" s="549" t="n">
        <v>3449</v>
      </c>
      <c r="B511" s="561" t="s">
        <v>85</v>
      </c>
      <c r="C511" s="561" t="s">
        <v>116</v>
      </c>
      <c r="D511" s="551" t="n">
        <v>0.423611111111111</v>
      </c>
      <c r="E511" s="551" t="n">
        <v>0.513888888888889</v>
      </c>
      <c r="G511" s="550" t="s">
        <v>229</v>
      </c>
      <c r="H511" s="561" t="s">
        <v>95</v>
      </c>
      <c r="I511" s="552" t="n">
        <v>1508</v>
      </c>
      <c r="J511" s="552" t="n">
        <v>35260</v>
      </c>
      <c r="K511" s="553" t="n">
        <v>23.3819628647215</v>
      </c>
    </row>
    <row r="512" customFormat="false" ht="13.5" hidden="false" customHeight="false" outlineLevel="0" collapsed="false">
      <c r="A512" s="549" t="n">
        <v>3450</v>
      </c>
      <c r="B512" s="561" t="s">
        <v>85</v>
      </c>
      <c r="C512" s="561" t="s">
        <v>116</v>
      </c>
      <c r="D512" s="551" t="n">
        <v>0.423611111111111</v>
      </c>
      <c r="E512" s="551" t="n">
        <v>0.513888888888889</v>
      </c>
      <c r="G512" s="550" t="s">
        <v>229</v>
      </c>
      <c r="H512" s="561" t="s">
        <v>88</v>
      </c>
      <c r="I512" s="552" t="n">
        <v>1108</v>
      </c>
      <c r="J512" s="552" t="n">
        <v>15460</v>
      </c>
      <c r="K512" s="553" t="n">
        <v>13.9530685920578</v>
      </c>
    </row>
    <row r="513" customFormat="false" ht="13.5" hidden="false" customHeight="false" outlineLevel="0" collapsed="false">
      <c r="A513" s="549" t="n">
        <v>3451</v>
      </c>
      <c r="B513" s="561" t="s">
        <v>85</v>
      </c>
      <c r="C513" s="561" t="s">
        <v>116</v>
      </c>
      <c r="D513" s="551" t="n">
        <v>0.423611111111111</v>
      </c>
      <c r="E513" s="551" t="n">
        <v>0.513888888888889</v>
      </c>
      <c r="G513" s="550" t="s">
        <v>229</v>
      </c>
      <c r="H513" s="561" t="s">
        <v>149</v>
      </c>
      <c r="I513" s="552" t="n">
        <v>1108</v>
      </c>
      <c r="J513" s="552" t="n">
        <v>16060</v>
      </c>
      <c r="K513" s="553" t="n">
        <v>14.4945848375451</v>
      </c>
    </row>
    <row r="514" customFormat="false" ht="13.5" hidden="false" customHeight="false" outlineLevel="0" collapsed="false">
      <c r="A514" s="549" t="n">
        <v>3452</v>
      </c>
      <c r="B514" s="561" t="s">
        <v>85</v>
      </c>
      <c r="C514" s="561" t="s">
        <v>116</v>
      </c>
      <c r="D514" s="551" t="n">
        <v>0.423611111111111</v>
      </c>
      <c r="E514" s="551" t="n">
        <v>0.513888888888889</v>
      </c>
      <c r="G514" s="550" t="s">
        <v>229</v>
      </c>
      <c r="H514" s="561" t="s">
        <v>206</v>
      </c>
      <c r="I514" s="552" t="n">
        <v>1108</v>
      </c>
      <c r="J514" s="552" t="n">
        <v>17560</v>
      </c>
      <c r="K514" s="553" t="n">
        <v>15.8483754512635</v>
      </c>
    </row>
    <row r="515" customFormat="false" ht="13.5" hidden="false" customHeight="false" outlineLevel="0" collapsed="false">
      <c r="A515" s="549" t="n">
        <v>3453</v>
      </c>
      <c r="B515" s="561" t="s">
        <v>85</v>
      </c>
      <c r="C515" s="561" t="s">
        <v>116</v>
      </c>
      <c r="D515" s="551" t="n">
        <v>0.423611111111111</v>
      </c>
      <c r="E515" s="551" t="n">
        <v>0.513888888888889</v>
      </c>
      <c r="G515" s="550" t="s">
        <v>229</v>
      </c>
      <c r="H515" s="561" t="s">
        <v>207</v>
      </c>
      <c r="I515" s="552" t="n">
        <v>1108</v>
      </c>
      <c r="J515" s="552" t="n">
        <v>19060</v>
      </c>
      <c r="K515" s="553" t="n">
        <v>17.2021660649819</v>
      </c>
    </row>
    <row r="516" customFormat="false" ht="13.5" hidden="false" customHeight="false" outlineLevel="0" collapsed="false">
      <c r="A516" s="549" t="n">
        <v>3454</v>
      </c>
      <c r="B516" s="561" t="s">
        <v>85</v>
      </c>
      <c r="C516" s="561" t="s">
        <v>116</v>
      </c>
      <c r="D516" s="551" t="n">
        <v>0.423611111111111</v>
      </c>
      <c r="E516" s="551" t="n">
        <v>0.513888888888889</v>
      </c>
      <c r="G516" s="550" t="s">
        <v>229</v>
      </c>
      <c r="H516" s="561" t="s">
        <v>208</v>
      </c>
      <c r="I516" s="552" t="n">
        <v>1108</v>
      </c>
      <c r="J516" s="552" t="n">
        <v>27560</v>
      </c>
      <c r="K516" s="553" t="n">
        <v>24.8736462093863</v>
      </c>
    </row>
    <row r="517" customFormat="false" ht="13.5" hidden="false" customHeight="false" outlineLevel="0" collapsed="false">
      <c r="A517" s="549" t="n">
        <v>3455</v>
      </c>
      <c r="B517" s="561" t="s">
        <v>85</v>
      </c>
      <c r="C517" s="561" t="s">
        <v>116</v>
      </c>
      <c r="D517" s="551" t="n">
        <v>0.423611111111111</v>
      </c>
      <c r="E517" s="551" t="n">
        <v>0.513888888888889</v>
      </c>
      <c r="G517" s="550" t="s">
        <v>229</v>
      </c>
      <c r="H517" s="561" t="s">
        <v>209</v>
      </c>
      <c r="I517" s="552" t="n">
        <v>2617</v>
      </c>
      <c r="J517" s="552" t="n">
        <v>52260</v>
      </c>
      <c r="K517" s="553" t="n">
        <v>19.9694306457776</v>
      </c>
    </row>
    <row r="518" customFormat="false" ht="13.5" hidden="false" customHeight="false" outlineLevel="0" collapsed="false">
      <c r="A518" s="549" t="n">
        <v>3456</v>
      </c>
      <c r="B518" s="561" t="s">
        <v>85</v>
      </c>
      <c r="C518" s="561" t="s">
        <v>116</v>
      </c>
      <c r="D518" s="551" t="n">
        <v>0.423611111111111</v>
      </c>
      <c r="E518" s="551" t="n">
        <v>0.513888888888889</v>
      </c>
      <c r="G518" s="550" t="s">
        <v>229</v>
      </c>
      <c r="H518" s="561" t="s">
        <v>98</v>
      </c>
      <c r="I518" s="552" t="n">
        <v>2247</v>
      </c>
      <c r="J518" s="552" t="n">
        <v>45760</v>
      </c>
      <c r="K518" s="553" t="n">
        <v>20.3649310191366</v>
      </c>
    </row>
    <row r="519" customFormat="false" ht="13.5" hidden="false" customHeight="false" outlineLevel="0" collapsed="false">
      <c r="A519" s="549" t="n">
        <v>3457</v>
      </c>
      <c r="B519" s="561" t="s">
        <v>85</v>
      </c>
      <c r="C519" s="561" t="s">
        <v>116</v>
      </c>
      <c r="D519" s="551" t="n">
        <v>0.423611111111111</v>
      </c>
      <c r="E519" s="551" t="n">
        <v>0.513888888888889</v>
      </c>
      <c r="G519" s="550" t="s">
        <v>229</v>
      </c>
      <c r="H519" s="561" t="s">
        <v>89</v>
      </c>
      <c r="I519" s="552" t="n">
        <v>2247</v>
      </c>
      <c r="J519" s="552" t="n">
        <v>29260</v>
      </c>
      <c r="K519" s="553" t="n">
        <v>13.0218068535826</v>
      </c>
    </row>
    <row r="520" customFormat="false" ht="13.5" hidden="false" customHeight="false" outlineLevel="0" collapsed="false">
      <c r="A520" s="549" t="n">
        <v>3458</v>
      </c>
      <c r="B520" s="561" t="s">
        <v>85</v>
      </c>
      <c r="C520" s="561" t="s">
        <v>116</v>
      </c>
      <c r="D520" s="551" t="n">
        <v>0.423611111111111</v>
      </c>
      <c r="E520" s="551" t="n">
        <v>0.513888888888889</v>
      </c>
      <c r="G520" s="550" t="s">
        <v>229</v>
      </c>
      <c r="H520" s="561" t="s">
        <v>210</v>
      </c>
      <c r="I520" s="552" t="n">
        <v>2617</v>
      </c>
      <c r="J520" s="552" t="n">
        <v>47760</v>
      </c>
      <c r="K520" s="553" t="n">
        <v>18.2499044707681</v>
      </c>
    </row>
    <row r="521" customFormat="false" ht="13.5" hidden="false" customHeight="false" outlineLevel="0" collapsed="false">
      <c r="A521" s="549" t="n">
        <v>3459</v>
      </c>
      <c r="B521" s="561" t="s">
        <v>85</v>
      </c>
      <c r="C521" s="561" t="s">
        <v>116</v>
      </c>
      <c r="D521" s="551" t="n">
        <v>0.423611111111111</v>
      </c>
      <c r="E521" s="551" t="n">
        <v>0.513888888888889</v>
      </c>
      <c r="G521" s="550" t="s">
        <v>229</v>
      </c>
      <c r="H521" s="561" t="s">
        <v>211</v>
      </c>
      <c r="I521" s="552" t="n">
        <v>2617</v>
      </c>
      <c r="J521" s="552" t="n">
        <v>33510</v>
      </c>
      <c r="K521" s="553" t="n">
        <v>12.8047382499045</v>
      </c>
    </row>
    <row r="522" customFormat="false" ht="13.5" hidden="false" customHeight="false" outlineLevel="0" collapsed="false">
      <c r="A522" s="549" t="n">
        <v>3460</v>
      </c>
      <c r="B522" s="561" t="s">
        <v>85</v>
      </c>
      <c r="C522" s="561" t="s">
        <v>116</v>
      </c>
      <c r="D522" s="551" t="n">
        <v>0.423611111111111</v>
      </c>
      <c r="E522" s="551" t="n">
        <v>0.513888888888889</v>
      </c>
      <c r="G522" s="550" t="s">
        <v>229</v>
      </c>
      <c r="H522" s="561" t="s">
        <v>212</v>
      </c>
      <c r="I522" s="552" t="n">
        <v>2247</v>
      </c>
      <c r="J522" s="552" t="n">
        <v>30060</v>
      </c>
      <c r="K522" s="553" t="n">
        <v>13.3778371161549</v>
      </c>
    </row>
    <row r="523" customFormat="false" ht="13.5" hidden="false" customHeight="false" outlineLevel="0" collapsed="false">
      <c r="A523" s="549" t="n">
        <v>3461</v>
      </c>
      <c r="B523" s="561" t="s">
        <v>85</v>
      </c>
      <c r="C523" s="561" t="s">
        <v>116</v>
      </c>
      <c r="D523" s="551" t="n">
        <v>0.618055555555556</v>
      </c>
      <c r="E523" s="551" t="n">
        <v>0.704861111111111</v>
      </c>
      <c r="G523" s="550" t="s">
        <v>230</v>
      </c>
      <c r="H523" s="561" t="s">
        <v>205</v>
      </c>
      <c r="I523" s="552" t="n">
        <v>1508</v>
      </c>
      <c r="J523" s="552" t="n">
        <v>23360</v>
      </c>
      <c r="K523" s="553" t="n">
        <v>15.4907161803714</v>
      </c>
    </row>
    <row r="524" customFormat="false" ht="13.5" hidden="false" customHeight="false" outlineLevel="0" collapsed="false">
      <c r="A524" s="549" t="n">
        <v>3462</v>
      </c>
      <c r="B524" s="561" t="s">
        <v>85</v>
      </c>
      <c r="C524" s="561" t="s">
        <v>116</v>
      </c>
      <c r="D524" s="551" t="n">
        <v>0.618055555555556</v>
      </c>
      <c r="E524" s="551" t="n">
        <v>0.704861111111111</v>
      </c>
      <c r="G524" s="550" t="s">
        <v>230</v>
      </c>
      <c r="H524" s="561" t="s">
        <v>95</v>
      </c>
      <c r="I524" s="552" t="n">
        <v>1508</v>
      </c>
      <c r="J524" s="552" t="n">
        <v>37260</v>
      </c>
      <c r="K524" s="553" t="n">
        <v>24.7082228116711</v>
      </c>
    </row>
    <row r="525" customFormat="false" ht="13.5" hidden="false" customHeight="false" outlineLevel="0" collapsed="false">
      <c r="A525" s="549" t="n">
        <v>3463</v>
      </c>
      <c r="B525" s="561" t="s">
        <v>85</v>
      </c>
      <c r="C525" s="561" t="s">
        <v>116</v>
      </c>
      <c r="D525" s="551" t="n">
        <v>0.618055555555556</v>
      </c>
      <c r="E525" s="551" t="n">
        <v>0.704861111111111</v>
      </c>
      <c r="G525" s="550" t="s">
        <v>230</v>
      </c>
      <c r="H525" s="561" t="s">
        <v>88</v>
      </c>
      <c r="I525" s="552" t="n">
        <v>1108</v>
      </c>
      <c r="J525" s="552" t="n">
        <v>9060</v>
      </c>
      <c r="K525" s="553" t="n">
        <v>8.17689530685921</v>
      </c>
    </row>
    <row r="526" customFormat="false" ht="13.5" hidden="false" customHeight="false" outlineLevel="0" collapsed="false">
      <c r="A526" s="549" t="n">
        <v>3464</v>
      </c>
      <c r="B526" s="561" t="s">
        <v>85</v>
      </c>
      <c r="C526" s="561" t="s">
        <v>116</v>
      </c>
      <c r="D526" s="551" t="n">
        <v>0.618055555555556</v>
      </c>
      <c r="E526" s="551" t="n">
        <v>0.704861111111111</v>
      </c>
      <c r="G526" s="550" t="s">
        <v>230</v>
      </c>
      <c r="H526" s="561" t="s">
        <v>149</v>
      </c>
      <c r="I526" s="552" t="n">
        <v>1108</v>
      </c>
      <c r="J526" s="552" t="n">
        <v>9760</v>
      </c>
      <c r="K526" s="553" t="n">
        <v>8.8086642599278</v>
      </c>
    </row>
    <row r="527" customFormat="false" ht="13.5" hidden="false" customHeight="false" outlineLevel="0" collapsed="false">
      <c r="A527" s="549" t="n">
        <v>3465</v>
      </c>
      <c r="B527" s="561" t="s">
        <v>85</v>
      </c>
      <c r="C527" s="561" t="s">
        <v>116</v>
      </c>
      <c r="D527" s="551" t="n">
        <v>0.618055555555556</v>
      </c>
      <c r="E527" s="551" t="n">
        <v>0.704861111111111</v>
      </c>
      <c r="G527" s="550" t="s">
        <v>230</v>
      </c>
      <c r="H527" s="561" t="s">
        <v>206</v>
      </c>
      <c r="I527" s="552" t="n">
        <v>1108</v>
      </c>
      <c r="J527" s="552" t="n">
        <v>9860</v>
      </c>
      <c r="K527" s="553" t="n">
        <v>8.89891696750903</v>
      </c>
    </row>
    <row r="528" customFormat="false" ht="13.5" hidden="false" customHeight="false" outlineLevel="0" collapsed="false">
      <c r="A528" s="549" t="n">
        <v>3466</v>
      </c>
      <c r="B528" s="561" t="s">
        <v>85</v>
      </c>
      <c r="C528" s="561" t="s">
        <v>116</v>
      </c>
      <c r="D528" s="551" t="n">
        <v>0.618055555555556</v>
      </c>
      <c r="E528" s="551" t="n">
        <v>0.704861111111111</v>
      </c>
      <c r="G528" s="550" t="s">
        <v>230</v>
      </c>
      <c r="H528" s="561" t="s">
        <v>207</v>
      </c>
      <c r="I528" s="552" t="n">
        <v>1108</v>
      </c>
      <c r="J528" s="552" t="n">
        <v>14060</v>
      </c>
      <c r="K528" s="553" t="n">
        <v>12.6895306859206</v>
      </c>
    </row>
    <row r="529" customFormat="false" ht="13.5" hidden="false" customHeight="false" outlineLevel="0" collapsed="false">
      <c r="A529" s="549" t="n">
        <v>3467</v>
      </c>
      <c r="B529" s="561" t="s">
        <v>85</v>
      </c>
      <c r="C529" s="561" t="s">
        <v>116</v>
      </c>
      <c r="D529" s="551" t="n">
        <v>0.618055555555556</v>
      </c>
      <c r="E529" s="551" t="n">
        <v>0.704861111111111</v>
      </c>
      <c r="G529" s="550" t="s">
        <v>230</v>
      </c>
      <c r="H529" s="561" t="s">
        <v>208</v>
      </c>
      <c r="I529" s="552" t="n">
        <v>1108</v>
      </c>
      <c r="J529" s="552" t="n">
        <v>14360</v>
      </c>
      <c r="K529" s="553" t="n">
        <v>12.9602888086643</v>
      </c>
    </row>
    <row r="530" customFormat="false" ht="13.5" hidden="false" customHeight="false" outlineLevel="0" collapsed="false">
      <c r="A530" s="549" t="n">
        <v>3468</v>
      </c>
      <c r="B530" s="561" t="s">
        <v>85</v>
      </c>
      <c r="C530" s="561" t="s">
        <v>116</v>
      </c>
      <c r="D530" s="551" t="n">
        <v>0.618055555555556</v>
      </c>
      <c r="E530" s="551" t="n">
        <v>0.704861111111111</v>
      </c>
      <c r="G530" s="550" t="s">
        <v>230</v>
      </c>
      <c r="H530" s="561" t="s">
        <v>209</v>
      </c>
      <c r="I530" s="552" t="n">
        <v>2617</v>
      </c>
      <c r="J530" s="552" t="n">
        <v>52260</v>
      </c>
      <c r="K530" s="553" t="n">
        <v>19.9694306457776</v>
      </c>
    </row>
    <row r="531" customFormat="false" ht="13.5" hidden="false" customHeight="false" outlineLevel="0" collapsed="false">
      <c r="A531" s="549" t="n">
        <v>3469</v>
      </c>
      <c r="B531" s="561" t="s">
        <v>85</v>
      </c>
      <c r="C531" s="561" t="s">
        <v>116</v>
      </c>
      <c r="D531" s="551" t="n">
        <v>0.618055555555556</v>
      </c>
      <c r="E531" s="551" t="n">
        <v>0.704861111111111</v>
      </c>
      <c r="G531" s="550" t="s">
        <v>230</v>
      </c>
      <c r="H531" s="561" t="s">
        <v>98</v>
      </c>
      <c r="I531" s="552" t="n">
        <v>2247</v>
      </c>
      <c r="J531" s="552" t="n">
        <v>45760</v>
      </c>
      <c r="K531" s="553" t="n">
        <v>20.3649310191366</v>
      </c>
    </row>
    <row r="532" customFormat="false" ht="13.5" hidden="false" customHeight="false" outlineLevel="0" collapsed="false">
      <c r="A532" s="549" t="n">
        <v>3470</v>
      </c>
      <c r="B532" s="561" t="s">
        <v>85</v>
      </c>
      <c r="C532" s="561" t="s">
        <v>116</v>
      </c>
      <c r="D532" s="551" t="n">
        <v>0.618055555555556</v>
      </c>
      <c r="E532" s="551" t="n">
        <v>0.704861111111111</v>
      </c>
      <c r="G532" s="550" t="s">
        <v>230</v>
      </c>
      <c r="H532" s="561" t="s">
        <v>89</v>
      </c>
      <c r="I532" s="552" t="n">
        <v>2247</v>
      </c>
      <c r="J532" s="552" t="n">
        <v>28460</v>
      </c>
      <c r="K532" s="553" t="n">
        <v>12.6657765910102</v>
      </c>
    </row>
    <row r="533" customFormat="false" ht="13.5" hidden="false" customHeight="false" outlineLevel="0" collapsed="false">
      <c r="A533" s="549" t="n">
        <v>3471</v>
      </c>
      <c r="B533" s="561" t="s">
        <v>85</v>
      </c>
      <c r="C533" s="561" t="s">
        <v>116</v>
      </c>
      <c r="D533" s="551" t="n">
        <v>0.618055555555556</v>
      </c>
      <c r="E533" s="551" t="n">
        <v>0.704861111111111</v>
      </c>
      <c r="G533" s="550" t="s">
        <v>230</v>
      </c>
      <c r="H533" s="561" t="s">
        <v>210</v>
      </c>
      <c r="I533" s="552" t="n">
        <v>2617</v>
      </c>
      <c r="J533" s="552" t="n">
        <v>47760</v>
      </c>
      <c r="K533" s="553" t="n">
        <v>18.2499044707681</v>
      </c>
    </row>
    <row r="534" customFormat="false" ht="13.5" hidden="false" customHeight="false" outlineLevel="0" collapsed="false">
      <c r="A534" s="549" t="n">
        <v>3472</v>
      </c>
      <c r="B534" s="561" t="s">
        <v>85</v>
      </c>
      <c r="C534" s="561" t="s">
        <v>116</v>
      </c>
      <c r="D534" s="551" t="n">
        <v>0.618055555555556</v>
      </c>
      <c r="E534" s="551" t="n">
        <v>0.704861111111111</v>
      </c>
      <c r="G534" s="550" t="s">
        <v>230</v>
      </c>
      <c r="H534" s="561" t="s">
        <v>211</v>
      </c>
      <c r="I534" s="552" t="n">
        <v>2617</v>
      </c>
      <c r="J534" s="552" t="n">
        <v>33510</v>
      </c>
      <c r="K534" s="553" t="n">
        <v>12.8047382499045</v>
      </c>
    </row>
    <row r="535" customFormat="false" ht="13.5" hidden="false" customHeight="false" outlineLevel="0" collapsed="false">
      <c r="A535" s="549" t="n">
        <v>3473</v>
      </c>
      <c r="B535" s="561" t="s">
        <v>85</v>
      </c>
      <c r="C535" s="561" t="s">
        <v>116</v>
      </c>
      <c r="D535" s="551" t="n">
        <v>0.618055555555556</v>
      </c>
      <c r="E535" s="551" t="n">
        <v>0.704861111111111</v>
      </c>
      <c r="G535" s="550" t="s">
        <v>230</v>
      </c>
      <c r="H535" s="561" t="s">
        <v>212</v>
      </c>
      <c r="I535" s="552" t="n">
        <v>2247</v>
      </c>
      <c r="J535" s="552" t="n">
        <v>30060</v>
      </c>
      <c r="K535" s="553" t="n">
        <v>13.3778371161549</v>
      </c>
    </row>
    <row r="536" customFormat="false" ht="13.5" hidden="false" customHeight="false" outlineLevel="0" collapsed="false">
      <c r="A536" s="549" t="n">
        <v>3474</v>
      </c>
      <c r="B536" s="561" t="s">
        <v>85</v>
      </c>
      <c r="C536" s="561" t="s">
        <v>116</v>
      </c>
      <c r="D536" s="551" t="n">
        <v>0.840277777777778</v>
      </c>
      <c r="E536" s="551" t="n">
        <v>0.923611111111111</v>
      </c>
      <c r="G536" s="550" t="s">
        <v>231</v>
      </c>
      <c r="H536" s="561" t="s">
        <v>205</v>
      </c>
      <c r="I536" s="552" t="n">
        <v>1508</v>
      </c>
      <c r="J536" s="552" t="n">
        <v>23360</v>
      </c>
      <c r="K536" s="553" t="n">
        <v>15.4907161803714</v>
      </c>
    </row>
    <row r="537" customFormat="false" ht="13.5" hidden="false" customHeight="false" outlineLevel="0" collapsed="false">
      <c r="A537" s="549" t="n">
        <v>3475</v>
      </c>
      <c r="B537" s="561" t="s">
        <v>85</v>
      </c>
      <c r="C537" s="561" t="s">
        <v>116</v>
      </c>
      <c r="D537" s="551" t="n">
        <v>0.840277777777778</v>
      </c>
      <c r="E537" s="551" t="n">
        <v>0.923611111111111</v>
      </c>
      <c r="G537" s="550" t="s">
        <v>231</v>
      </c>
      <c r="H537" s="561" t="s">
        <v>95</v>
      </c>
      <c r="I537" s="552" t="n">
        <v>1508</v>
      </c>
      <c r="J537" s="552" t="n">
        <v>37260</v>
      </c>
      <c r="K537" s="553" t="n">
        <v>24.7082228116711</v>
      </c>
    </row>
    <row r="538" customFormat="false" ht="13.5" hidden="false" customHeight="false" outlineLevel="0" collapsed="false">
      <c r="A538" s="549" t="n">
        <v>3476</v>
      </c>
      <c r="B538" s="561" t="s">
        <v>85</v>
      </c>
      <c r="C538" s="561" t="s">
        <v>116</v>
      </c>
      <c r="D538" s="551" t="n">
        <v>0.840277777777778</v>
      </c>
      <c r="E538" s="551" t="n">
        <v>0.923611111111111</v>
      </c>
      <c r="G538" s="550" t="s">
        <v>231</v>
      </c>
      <c r="H538" s="561" t="s">
        <v>88</v>
      </c>
      <c r="I538" s="552" t="n">
        <v>1108</v>
      </c>
      <c r="J538" s="552" t="n">
        <v>13560</v>
      </c>
      <c r="K538" s="553" t="n">
        <v>12.2382671480144</v>
      </c>
    </row>
    <row r="539" customFormat="false" ht="13.5" hidden="false" customHeight="false" outlineLevel="0" collapsed="false">
      <c r="A539" s="549" t="n">
        <v>3477</v>
      </c>
      <c r="B539" s="561" t="s">
        <v>85</v>
      </c>
      <c r="C539" s="561" t="s">
        <v>116</v>
      </c>
      <c r="D539" s="551" t="n">
        <v>0.840277777777778</v>
      </c>
      <c r="E539" s="551" t="n">
        <v>0.923611111111111</v>
      </c>
      <c r="G539" s="550" t="s">
        <v>231</v>
      </c>
      <c r="H539" s="561" t="s">
        <v>149</v>
      </c>
      <c r="I539" s="552" t="n">
        <v>1108</v>
      </c>
      <c r="J539" s="552" t="n">
        <v>13960</v>
      </c>
      <c r="K539" s="553" t="n">
        <v>12.5992779783393</v>
      </c>
    </row>
    <row r="540" customFormat="false" ht="13.5" hidden="false" customHeight="false" outlineLevel="0" collapsed="false">
      <c r="A540" s="549" t="n">
        <v>3478</v>
      </c>
      <c r="B540" s="561" t="s">
        <v>85</v>
      </c>
      <c r="C540" s="561" t="s">
        <v>116</v>
      </c>
      <c r="D540" s="551" t="n">
        <v>0.840277777777778</v>
      </c>
      <c r="E540" s="551" t="n">
        <v>0.923611111111111</v>
      </c>
      <c r="G540" s="550" t="s">
        <v>231</v>
      </c>
      <c r="H540" s="561" t="s">
        <v>206</v>
      </c>
      <c r="I540" s="552" t="n">
        <v>1108</v>
      </c>
      <c r="J540" s="552" t="n">
        <v>15460</v>
      </c>
      <c r="K540" s="553" t="n">
        <v>13.9530685920578</v>
      </c>
    </row>
    <row r="541" customFormat="false" ht="13.5" hidden="false" customHeight="false" outlineLevel="0" collapsed="false">
      <c r="A541" s="549" t="n">
        <v>3479</v>
      </c>
      <c r="B541" s="561" t="s">
        <v>85</v>
      </c>
      <c r="C541" s="561" t="s">
        <v>116</v>
      </c>
      <c r="D541" s="551" t="n">
        <v>0.840277777777778</v>
      </c>
      <c r="E541" s="551" t="n">
        <v>0.923611111111111</v>
      </c>
      <c r="G541" s="550" t="s">
        <v>231</v>
      </c>
      <c r="H541" s="561" t="s">
        <v>207</v>
      </c>
      <c r="I541" s="552" t="n">
        <v>1108</v>
      </c>
      <c r="J541" s="552" t="n">
        <v>15560</v>
      </c>
      <c r="K541" s="553" t="n">
        <v>14.043321299639</v>
      </c>
    </row>
    <row r="542" customFormat="false" ht="13.5" hidden="false" customHeight="false" outlineLevel="0" collapsed="false">
      <c r="A542" s="549" t="n">
        <v>3480</v>
      </c>
      <c r="B542" s="561" t="s">
        <v>85</v>
      </c>
      <c r="C542" s="561" t="s">
        <v>116</v>
      </c>
      <c r="D542" s="551" t="n">
        <v>0.840277777777778</v>
      </c>
      <c r="E542" s="551" t="n">
        <v>0.923611111111111</v>
      </c>
      <c r="G542" s="550" t="s">
        <v>231</v>
      </c>
      <c r="H542" s="561" t="s">
        <v>208</v>
      </c>
      <c r="I542" s="552" t="n">
        <v>1108</v>
      </c>
      <c r="J542" s="552" t="n">
        <v>16760</v>
      </c>
      <c r="K542" s="553" t="n">
        <v>15.1263537906137</v>
      </c>
    </row>
    <row r="543" customFormat="false" ht="13.5" hidden="false" customHeight="false" outlineLevel="0" collapsed="false">
      <c r="A543" s="549" t="n">
        <v>3481</v>
      </c>
      <c r="B543" s="561" t="s">
        <v>85</v>
      </c>
      <c r="C543" s="561" t="s">
        <v>116</v>
      </c>
      <c r="D543" s="551" t="n">
        <v>0.840277777777778</v>
      </c>
      <c r="E543" s="551" t="n">
        <v>0.923611111111111</v>
      </c>
      <c r="G543" s="550" t="s">
        <v>231</v>
      </c>
      <c r="H543" s="561" t="s">
        <v>209</v>
      </c>
      <c r="I543" s="552" t="n">
        <v>2617</v>
      </c>
      <c r="J543" s="552" t="n">
        <v>52260</v>
      </c>
      <c r="K543" s="553" t="n">
        <v>19.9694306457776</v>
      </c>
    </row>
    <row r="544" customFormat="false" ht="13.5" hidden="false" customHeight="false" outlineLevel="0" collapsed="false">
      <c r="A544" s="549" t="n">
        <v>3482</v>
      </c>
      <c r="B544" s="561" t="s">
        <v>85</v>
      </c>
      <c r="C544" s="561" t="s">
        <v>116</v>
      </c>
      <c r="D544" s="551" t="n">
        <v>0.840277777777778</v>
      </c>
      <c r="E544" s="551" t="n">
        <v>0.923611111111111</v>
      </c>
      <c r="G544" s="550" t="s">
        <v>231</v>
      </c>
      <c r="H544" s="561" t="s">
        <v>98</v>
      </c>
      <c r="I544" s="552" t="n">
        <v>2247</v>
      </c>
      <c r="J544" s="552" t="n">
        <v>45760</v>
      </c>
      <c r="K544" s="553" t="n">
        <v>20.3649310191366</v>
      </c>
    </row>
    <row r="545" customFormat="false" ht="13.5" hidden="false" customHeight="false" outlineLevel="0" collapsed="false">
      <c r="A545" s="549" t="n">
        <v>3483</v>
      </c>
      <c r="B545" s="561" t="s">
        <v>85</v>
      </c>
      <c r="C545" s="561" t="s">
        <v>116</v>
      </c>
      <c r="D545" s="551" t="n">
        <v>0.840277777777778</v>
      </c>
      <c r="E545" s="551" t="n">
        <v>0.923611111111111</v>
      </c>
      <c r="G545" s="550" t="s">
        <v>231</v>
      </c>
      <c r="H545" s="561" t="s">
        <v>89</v>
      </c>
      <c r="I545" s="552" t="n">
        <v>2247</v>
      </c>
      <c r="J545" s="552" t="n">
        <v>28460</v>
      </c>
      <c r="K545" s="553" t="n">
        <v>12.6657765910102</v>
      </c>
    </row>
    <row r="546" customFormat="false" ht="13.5" hidden="false" customHeight="false" outlineLevel="0" collapsed="false">
      <c r="A546" s="549" t="n">
        <v>3484</v>
      </c>
      <c r="B546" s="561" t="s">
        <v>85</v>
      </c>
      <c r="C546" s="561" t="s">
        <v>116</v>
      </c>
      <c r="D546" s="551" t="n">
        <v>0.840277777777778</v>
      </c>
      <c r="E546" s="551" t="n">
        <v>0.923611111111111</v>
      </c>
      <c r="G546" s="550" t="s">
        <v>231</v>
      </c>
      <c r="H546" s="561" t="s">
        <v>210</v>
      </c>
      <c r="I546" s="552" t="n">
        <v>2617</v>
      </c>
      <c r="J546" s="552" t="n">
        <v>47760</v>
      </c>
      <c r="K546" s="553" t="n">
        <v>18.2499044707681</v>
      </c>
    </row>
    <row r="547" customFormat="false" ht="13.5" hidden="false" customHeight="false" outlineLevel="0" collapsed="false">
      <c r="A547" s="549" t="n">
        <v>3485</v>
      </c>
      <c r="B547" s="561" t="s">
        <v>85</v>
      </c>
      <c r="C547" s="561" t="s">
        <v>116</v>
      </c>
      <c r="D547" s="551" t="n">
        <v>0.840277777777778</v>
      </c>
      <c r="E547" s="551" t="n">
        <v>0.923611111111111</v>
      </c>
      <c r="G547" s="550" t="s">
        <v>231</v>
      </c>
      <c r="H547" s="561" t="s">
        <v>211</v>
      </c>
      <c r="I547" s="552" t="n">
        <v>2617</v>
      </c>
      <c r="J547" s="552" t="n">
        <v>33510</v>
      </c>
      <c r="K547" s="553" t="n">
        <v>12.8047382499045</v>
      </c>
    </row>
    <row r="548" customFormat="false" ht="13.5" hidden="false" customHeight="false" outlineLevel="0" collapsed="false">
      <c r="A548" s="549" t="n">
        <v>3486</v>
      </c>
      <c r="B548" s="561" t="s">
        <v>85</v>
      </c>
      <c r="C548" s="561" t="s">
        <v>116</v>
      </c>
      <c r="D548" s="551" t="n">
        <v>0.840277777777778</v>
      </c>
      <c r="E548" s="551" t="n">
        <v>0.923611111111111</v>
      </c>
      <c r="G548" s="550" t="s">
        <v>231</v>
      </c>
      <c r="H548" s="561" t="s">
        <v>212</v>
      </c>
      <c r="I548" s="552" t="n">
        <v>2247</v>
      </c>
      <c r="J548" s="552" t="n">
        <v>30060</v>
      </c>
      <c r="K548" s="553" t="n">
        <v>13.3778371161549</v>
      </c>
    </row>
    <row r="549" customFormat="false" ht="13.5" hidden="false" customHeight="false" outlineLevel="0" collapsed="false">
      <c r="A549" s="549" t="n">
        <v>3487</v>
      </c>
      <c r="B549" s="561" t="s">
        <v>85</v>
      </c>
      <c r="C549" s="561" t="s">
        <v>120</v>
      </c>
      <c r="D549" s="551" t="n">
        <v>0.430555555555556</v>
      </c>
      <c r="E549" s="551" t="n">
        <v>0.524305555555556</v>
      </c>
      <c r="G549" s="550" t="s">
        <v>232</v>
      </c>
      <c r="H549" s="561" t="s">
        <v>205</v>
      </c>
      <c r="I549" s="552" t="n">
        <v>1759</v>
      </c>
      <c r="J549" s="552" t="n">
        <v>47240</v>
      </c>
      <c r="K549" s="553" t="n">
        <v>26.8561682774304</v>
      </c>
    </row>
    <row r="550" customFormat="false" ht="13.5" hidden="false" customHeight="false" outlineLevel="0" collapsed="false">
      <c r="A550" s="549" t="n">
        <v>3488</v>
      </c>
      <c r="B550" s="561" t="s">
        <v>85</v>
      </c>
      <c r="C550" s="561" t="s">
        <v>120</v>
      </c>
      <c r="D550" s="551" t="n">
        <v>0.430555555555556</v>
      </c>
      <c r="E550" s="551" t="n">
        <v>0.524305555555556</v>
      </c>
      <c r="G550" s="550" t="s">
        <v>232</v>
      </c>
      <c r="H550" s="561" t="s">
        <v>95</v>
      </c>
      <c r="I550" s="552" t="n">
        <v>1759</v>
      </c>
      <c r="J550" s="552" t="n">
        <v>47740</v>
      </c>
      <c r="K550" s="553" t="n">
        <v>27.1404206935759</v>
      </c>
    </row>
    <row r="551" customFormat="false" ht="13.5" hidden="false" customHeight="false" outlineLevel="0" collapsed="false">
      <c r="A551" s="549" t="n">
        <v>3489</v>
      </c>
      <c r="B551" s="561" t="s">
        <v>85</v>
      </c>
      <c r="C551" s="561" t="s">
        <v>120</v>
      </c>
      <c r="D551" s="551" t="n">
        <v>0.430555555555556</v>
      </c>
      <c r="E551" s="551" t="n">
        <v>0.524305555555556</v>
      </c>
      <c r="G551" s="550" t="s">
        <v>232</v>
      </c>
      <c r="H551" s="561" t="s">
        <v>88</v>
      </c>
      <c r="I551" s="552" t="n">
        <v>1359</v>
      </c>
      <c r="J551" s="552" t="n">
        <v>24140</v>
      </c>
      <c r="K551" s="553" t="n">
        <v>17.7630610743194</v>
      </c>
    </row>
    <row r="552" customFormat="false" ht="13.5" hidden="false" customHeight="false" outlineLevel="0" collapsed="false">
      <c r="A552" s="549" t="n">
        <v>3490</v>
      </c>
      <c r="B552" s="561" t="s">
        <v>85</v>
      </c>
      <c r="C552" s="561" t="s">
        <v>120</v>
      </c>
      <c r="D552" s="551" t="n">
        <v>0.430555555555556</v>
      </c>
      <c r="E552" s="551" t="n">
        <v>0.524305555555556</v>
      </c>
      <c r="G552" s="550" t="s">
        <v>232</v>
      </c>
      <c r="H552" s="561" t="s">
        <v>149</v>
      </c>
      <c r="I552" s="552" t="n">
        <v>1359</v>
      </c>
      <c r="J552" s="552" t="n">
        <v>25240</v>
      </c>
      <c r="K552" s="553" t="n">
        <v>18.5724797645327</v>
      </c>
    </row>
    <row r="553" customFormat="false" ht="13.5" hidden="false" customHeight="false" outlineLevel="0" collapsed="false">
      <c r="A553" s="549" t="n">
        <v>3491</v>
      </c>
      <c r="B553" s="561" t="s">
        <v>85</v>
      </c>
      <c r="C553" s="561" t="s">
        <v>120</v>
      </c>
      <c r="D553" s="551" t="n">
        <v>0.430555555555556</v>
      </c>
      <c r="E553" s="551" t="n">
        <v>0.524305555555556</v>
      </c>
      <c r="G553" s="550" t="s">
        <v>232</v>
      </c>
      <c r="H553" s="561" t="s">
        <v>206</v>
      </c>
      <c r="I553" s="552" t="n">
        <v>1359</v>
      </c>
      <c r="J553" s="552" t="n">
        <v>27140</v>
      </c>
      <c r="K553" s="553" t="n">
        <v>19.9705665930831</v>
      </c>
    </row>
    <row r="554" customFormat="false" ht="13.5" hidden="false" customHeight="false" outlineLevel="0" collapsed="false">
      <c r="A554" s="549" t="n">
        <v>3492</v>
      </c>
      <c r="B554" s="561" t="s">
        <v>85</v>
      </c>
      <c r="C554" s="561" t="s">
        <v>120</v>
      </c>
      <c r="D554" s="551" t="n">
        <v>0.430555555555556</v>
      </c>
      <c r="E554" s="551" t="n">
        <v>0.524305555555556</v>
      </c>
      <c r="G554" s="550" t="s">
        <v>232</v>
      </c>
      <c r="H554" s="561" t="s">
        <v>207</v>
      </c>
      <c r="I554" s="552" t="n">
        <v>1359</v>
      </c>
      <c r="J554" s="552" t="n">
        <v>28540</v>
      </c>
      <c r="K554" s="553" t="n">
        <v>21.0007358351729</v>
      </c>
    </row>
    <row r="555" customFormat="false" ht="13.5" hidden="false" customHeight="false" outlineLevel="0" collapsed="false">
      <c r="A555" s="549" t="n">
        <v>3493</v>
      </c>
      <c r="B555" s="561" t="s">
        <v>85</v>
      </c>
      <c r="C555" s="561" t="s">
        <v>120</v>
      </c>
      <c r="D555" s="551" t="n">
        <v>0.430555555555556</v>
      </c>
      <c r="E555" s="551" t="n">
        <v>0.524305555555556</v>
      </c>
      <c r="G555" s="550" t="s">
        <v>232</v>
      </c>
      <c r="H555" s="561" t="s">
        <v>208</v>
      </c>
      <c r="I555" s="552" t="n">
        <v>1359</v>
      </c>
      <c r="J555" s="552" t="n">
        <v>31240</v>
      </c>
      <c r="K555" s="553" t="n">
        <v>22.9874908020603</v>
      </c>
    </row>
    <row r="556" customFormat="false" ht="13.5" hidden="false" customHeight="false" outlineLevel="0" collapsed="false">
      <c r="A556" s="549" t="n">
        <v>3494</v>
      </c>
      <c r="B556" s="561" t="s">
        <v>85</v>
      </c>
      <c r="C556" s="561" t="s">
        <v>120</v>
      </c>
      <c r="D556" s="551" t="n">
        <v>0.430555555555556</v>
      </c>
      <c r="E556" s="551" t="n">
        <v>0.524305555555556</v>
      </c>
      <c r="G556" s="550" t="s">
        <v>232</v>
      </c>
      <c r="H556" s="561" t="s">
        <v>209</v>
      </c>
      <c r="I556" s="552" t="n">
        <v>3118</v>
      </c>
      <c r="J556" s="552" t="n">
        <v>64940</v>
      </c>
      <c r="K556" s="553" t="n">
        <v>20.8274534958307</v>
      </c>
    </row>
    <row r="557" customFormat="false" ht="13.5" hidden="false" customHeight="false" outlineLevel="0" collapsed="false">
      <c r="A557" s="549" t="n">
        <v>3495</v>
      </c>
      <c r="B557" s="561" t="s">
        <v>85</v>
      </c>
      <c r="C557" s="561" t="s">
        <v>120</v>
      </c>
      <c r="D557" s="551" t="n">
        <v>0.430555555555556</v>
      </c>
      <c r="E557" s="551" t="n">
        <v>0.524305555555556</v>
      </c>
      <c r="G557" s="550" t="s">
        <v>232</v>
      </c>
      <c r="H557" s="561" t="s">
        <v>98</v>
      </c>
      <c r="I557" s="552" t="n">
        <v>2665</v>
      </c>
      <c r="J557" s="552" t="n">
        <v>56240</v>
      </c>
      <c r="K557" s="553" t="n">
        <v>21.1031894934334</v>
      </c>
    </row>
    <row r="558" customFormat="false" ht="13.5" hidden="false" customHeight="false" outlineLevel="0" collapsed="false">
      <c r="A558" s="549" t="n">
        <v>3496</v>
      </c>
      <c r="B558" s="561" t="s">
        <v>85</v>
      </c>
      <c r="C558" s="561" t="s">
        <v>120</v>
      </c>
      <c r="D558" s="551" t="n">
        <v>0.430555555555556</v>
      </c>
      <c r="E558" s="551" t="n">
        <v>0.524305555555556</v>
      </c>
      <c r="G558" s="550" t="s">
        <v>232</v>
      </c>
      <c r="H558" s="561" t="s">
        <v>89</v>
      </c>
      <c r="I558" s="552" t="n">
        <v>2665</v>
      </c>
      <c r="J558" s="552" t="n">
        <v>40740</v>
      </c>
      <c r="K558" s="553" t="n">
        <v>15.2870544090056</v>
      </c>
    </row>
    <row r="559" customFormat="false" ht="13.5" hidden="false" customHeight="false" outlineLevel="0" collapsed="false">
      <c r="A559" s="549" t="n">
        <v>3497</v>
      </c>
      <c r="B559" s="561" t="s">
        <v>85</v>
      </c>
      <c r="C559" s="561" t="s">
        <v>120</v>
      </c>
      <c r="D559" s="551" t="n">
        <v>0.430555555555556</v>
      </c>
      <c r="E559" s="551" t="n">
        <v>0.524305555555556</v>
      </c>
      <c r="G559" s="550" t="s">
        <v>232</v>
      </c>
      <c r="H559" s="561" t="s">
        <v>210</v>
      </c>
      <c r="I559" s="552" t="n">
        <v>3118</v>
      </c>
      <c r="J559" s="552" t="n">
        <v>58190</v>
      </c>
      <c r="K559" s="553" t="n">
        <v>18.662604233483</v>
      </c>
    </row>
    <row r="560" customFormat="false" ht="13.5" hidden="false" customHeight="false" outlineLevel="0" collapsed="false">
      <c r="A560" s="549" t="n">
        <v>3498</v>
      </c>
      <c r="B560" s="561" t="s">
        <v>85</v>
      </c>
      <c r="C560" s="561" t="s">
        <v>120</v>
      </c>
      <c r="D560" s="551" t="n">
        <v>0.430555555555556</v>
      </c>
      <c r="E560" s="551" t="n">
        <v>0.524305555555556</v>
      </c>
      <c r="G560" s="550" t="s">
        <v>232</v>
      </c>
      <c r="H560" s="561" t="s">
        <v>211</v>
      </c>
      <c r="I560" s="552" t="n">
        <v>3118</v>
      </c>
      <c r="J560" s="552" t="n">
        <v>41090</v>
      </c>
      <c r="K560" s="553" t="n">
        <v>13.1783194355356</v>
      </c>
    </row>
    <row r="561" customFormat="false" ht="13.5" hidden="false" customHeight="false" outlineLevel="0" collapsed="false">
      <c r="A561" s="549" t="n">
        <v>3499</v>
      </c>
      <c r="B561" s="561" t="s">
        <v>85</v>
      </c>
      <c r="C561" s="561" t="s">
        <v>120</v>
      </c>
      <c r="D561" s="551" t="n">
        <v>0.430555555555556</v>
      </c>
      <c r="E561" s="551" t="n">
        <v>0.524305555555556</v>
      </c>
      <c r="G561" s="550" t="s">
        <v>232</v>
      </c>
      <c r="H561" s="561" t="s">
        <v>212</v>
      </c>
      <c r="I561" s="552" t="n">
        <v>2665</v>
      </c>
      <c r="J561" s="552" t="n">
        <v>35490</v>
      </c>
      <c r="K561" s="553" t="n">
        <v>13.3170731707317</v>
      </c>
    </row>
    <row r="562" customFormat="false" ht="13.5" hidden="false" customHeight="false" outlineLevel="0" collapsed="false">
      <c r="A562" s="549" t="n">
        <v>3500</v>
      </c>
      <c r="B562" s="561" t="s">
        <v>85</v>
      </c>
      <c r="C562" s="561" t="s">
        <v>120</v>
      </c>
      <c r="D562" s="551" t="n">
        <v>0.635416666666667</v>
      </c>
      <c r="E562" s="551" t="n">
        <v>0.729166666666667</v>
      </c>
      <c r="G562" s="550" t="s">
        <v>233</v>
      </c>
      <c r="H562" s="561" t="s">
        <v>205</v>
      </c>
      <c r="I562" s="552" t="n">
        <v>1759</v>
      </c>
      <c r="J562" s="552" t="n">
        <v>47240</v>
      </c>
      <c r="K562" s="553" t="n">
        <v>26.8561682774304</v>
      </c>
    </row>
    <row r="563" customFormat="false" ht="13.5" hidden="false" customHeight="false" outlineLevel="0" collapsed="false">
      <c r="A563" s="549" t="n">
        <v>3501</v>
      </c>
      <c r="B563" s="561" t="s">
        <v>85</v>
      </c>
      <c r="C563" s="561" t="s">
        <v>120</v>
      </c>
      <c r="D563" s="551" t="n">
        <v>0.635416666666667</v>
      </c>
      <c r="E563" s="551" t="n">
        <v>0.729166666666667</v>
      </c>
      <c r="G563" s="550" t="s">
        <v>233</v>
      </c>
      <c r="H563" s="561" t="s">
        <v>95</v>
      </c>
      <c r="I563" s="552" t="n">
        <v>1759</v>
      </c>
      <c r="J563" s="552" t="n">
        <v>47740</v>
      </c>
      <c r="K563" s="553" t="n">
        <v>27.1404206935759</v>
      </c>
    </row>
    <row r="564" customFormat="false" ht="13.5" hidden="false" customHeight="false" outlineLevel="0" collapsed="false">
      <c r="A564" s="549" t="n">
        <v>3502</v>
      </c>
      <c r="B564" s="561" t="s">
        <v>85</v>
      </c>
      <c r="C564" s="561" t="s">
        <v>120</v>
      </c>
      <c r="D564" s="551" t="n">
        <v>0.635416666666667</v>
      </c>
      <c r="E564" s="551" t="n">
        <v>0.729166666666667</v>
      </c>
      <c r="G564" s="550" t="s">
        <v>233</v>
      </c>
      <c r="H564" s="561" t="s">
        <v>88</v>
      </c>
      <c r="I564" s="552" t="n">
        <v>1359</v>
      </c>
      <c r="J564" s="552" t="n">
        <v>18540</v>
      </c>
      <c r="K564" s="553" t="n">
        <v>13.6423841059603</v>
      </c>
    </row>
    <row r="565" customFormat="false" ht="13.5" hidden="false" customHeight="false" outlineLevel="0" collapsed="false">
      <c r="A565" s="549" t="n">
        <v>3503</v>
      </c>
      <c r="B565" s="561" t="s">
        <v>85</v>
      </c>
      <c r="C565" s="561" t="s">
        <v>120</v>
      </c>
      <c r="D565" s="551" t="n">
        <v>0.635416666666667</v>
      </c>
      <c r="E565" s="551" t="n">
        <v>0.729166666666667</v>
      </c>
      <c r="G565" s="550" t="s">
        <v>233</v>
      </c>
      <c r="H565" s="561" t="s">
        <v>149</v>
      </c>
      <c r="I565" s="552" t="n">
        <v>1359</v>
      </c>
      <c r="J565" s="552" t="n">
        <v>19640</v>
      </c>
      <c r="K565" s="553" t="n">
        <v>14.4518027961737</v>
      </c>
    </row>
    <row r="566" customFormat="false" ht="13.5" hidden="false" customHeight="false" outlineLevel="0" collapsed="false">
      <c r="A566" s="549" t="n">
        <v>3504</v>
      </c>
      <c r="B566" s="561" t="s">
        <v>85</v>
      </c>
      <c r="C566" s="561" t="s">
        <v>120</v>
      </c>
      <c r="D566" s="551" t="n">
        <v>0.635416666666667</v>
      </c>
      <c r="E566" s="551" t="n">
        <v>0.729166666666667</v>
      </c>
      <c r="G566" s="550" t="s">
        <v>233</v>
      </c>
      <c r="H566" s="561" t="s">
        <v>206</v>
      </c>
      <c r="I566" s="552" t="n">
        <v>1359</v>
      </c>
      <c r="J566" s="552" t="n">
        <v>21540</v>
      </c>
      <c r="K566" s="553" t="n">
        <v>15.8498896247241</v>
      </c>
    </row>
    <row r="567" customFormat="false" ht="13.5" hidden="false" customHeight="false" outlineLevel="0" collapsed="false">
      <c r="A567" s="549" t="n">
        <v>3505</v>
      </c>
      <c r="B567" s="561" t="s">
        <v>85</v>
      </c>
      <c r="C567" s="561" t="s">
        <v>120</v>
      </c>
      <c r="D567" s="551" t="n">
        <v>0.635416666666667</v>
      </c>
      <c r="E567" s="551" t="n">
        <v>0.729166666666667</v>
      </c>
      <c r="G567" s="550" t="s">
        <v>233</v>
      </c>
      <c r="H567" s="561" t="s">
        <v>207</v>
      </c>
      <c r="I567" s="552" t="n">
        <v>1359</v>
      </c>
      <c r="J567" s="552" t="n">
        <v>22940</v>
      </c>
      <c r="K567" s="553" t="n">
        <v>16.8800588668138</v>
      </c>
    </row>
    <row r="568" customFormat="false" ht="13.5" hidden="false" customHeight="false" outlineLevel="0" collapsed="false">
      <c r="A568" s="549" t="n">
        <v>3506</v>
      </c>
      <c r="B568" s="561" t="s">
        <v>85</v>
      </c>
      <c r="C568" s="561" t="s">
        <v>120</v>
      </c>
      <c r="D568" s="551" t="n">
        <v>0.635416666666667</v>
      </c>
      <c r="E568" s="551" t="n">
        <v>0.729166666666667</v>
      </c>
      <c r="G568" s="550" t="s">
        <v>233</v>
      </c>
      <c r="H568" s="561" t="s">
        <v>208</v>
      </c>
      <c r="I568" s="552" t="n">
        <v>1359</v>
      </c>
      <c r="J568" s="552" t="n">
        <v>25640</v>
      </c>
      <c r="K568" s="553" t="n">
        <v>18.8668138337013</v>
      </c>
    </row>
    <row r="569" customFormat="false" ht="13.5" hidden="false" customHeight="false" outlineLevel="0" collapsed="false">
      <c r="A569" s="549" t="n">
        <v>3507</v>
      </c>
      <c r="B569" s="561" t="s">
        <v>85</v>
      </c>
      <c r="C569" s="561" t="s">
        <v>120</v>
      </c>
      <c r="D569" s="551" t="n">
        <v>0.635416666666667</v>
      </c>
      <c r="E569" s="551" t="n">
        <v>0.729166666666667</v>
      </c>
      <c r="G569" s="550" t="s">
        <v>233</v>
      </c>
      <c r="H569" s="561" t="s">
        <v>209</v>
      </c>
      <c r="I569" s="552" t="n">
        <v>3118</v>
      </c>
      <c r="J569" s="552" t="n">
        <v>64940</v>
      </c>
      <c r="K569" s="553" t="n">
        <v>20.8274534958307</v>
      </c>
    </row>
    <row r="570" customFormat="false" ht="13.5" hidden="false" customHeight="false" outlineLevel="0" collapsed="false">
      <c r="A570" s="549" t="n">
        <v>3508</v>
      </c>
      <c r="B570" s="561" t="s">
        <v>85</v>
      </c>
      <c r="C570" s="561" t="s">
        <v>120</v>
      </c>
      <c r="D570" s="551" t="n">
        <v>0.635416666666667</v>
      </c>
      <c r="E570" s="551" t="n">
        <v>0.729166666666667</v>
      </c>
      <c r="G570" s="550" t="s">
        <v>233</v>
      </c>
      <c r="H570" s="561" t="s">
        <v>98</v>
      </c>
      <c r="I570" s="552" t="n">
        <v>2665</v>
      </c>
      <c r="J570" s="552" t="n">
        <v>56240</v>
      </c>
      <c r="K570" s="553" t="n">
        <v>21.1031894934334</v>
      </c>
    </row>
    <row r="571" customFormat="false" ht="13.5" hidden="false" customHeight="false" outlineLevel="0" collapsed="false">
      <c r="A571" s="549" t="n">
        <v>3509</v>
      </c>
      <c r="B571" s="561" t="s">
        <v>85</v>
      </c>
      <c r="C571" s="561" t="s">
        <v>120</v>
      </c>
      <c r="D571" s="551" t="n">
        <v>0.635416666666667</v>
      </c>
      <c r="E571" s="551" t="n">
        <v>0.729166666666667</v>
      </c>
      <c r="G571" s="550" t="s">
        <v>233</v>
      </c>
      <c r="H571" s="561" t="s">
        <v>89</v>
      </c>
      <c r="I571" s="552" t="n">
        <v>2665</v>
      </c>
      <c r="J571" s="552" t="n">
        <v>35140</v>
      </c>
      <c r="K571" s="553" t="n">
        <v>13.1857410881801</v>
      </c>
    </row>
    <row r="572" customFormat="false" ht="13.5" hidden="false" customHeight="false" outlineLevel="0" collapsed="false">
      <c r="A572" s="549" t="n">
        <v>3510</v>
      </c>
      <c r="B572" s="561" t="s">
        <v>85</v>
      </c>
      <c r="C572" s="561" t="s">
        <v>120</v>
      </c>
      <c r="D572" s="551" t="n">
        <v>0.635416666666667</v>
      </c>
      <c r="E572" s="551" t="n">
        <v>0.729166666666667</v>
      </c>
      <c r="G572" s="550" t="s">
        <v>233</v>
      </c>
      <c r="H572" s="561" t="s">
        <v>210</v>
      </c>
      <c r="I572" s="552" t="n">
        <v>3118</v>
      </c>
      <c r="J572" s="552" t="n">
        <v>58190</v>
      </c>
      <c r="K572" s="553" t="n">
        <v>18.662604233483</v>
      </c>
    </row>
    <row r="573" customFormat="false" ht="13.5" hidden="false" customHeight="false" outlineLevel="0" collapsed="false">
      <c r="A573" s="549" t="n">
        <v>3511</v>
      </c>
      <c r="B573" s="561" t="s">
        <v>85</v>
      </c>
      <c r="C573" s="561" t="s">
        <v>120</v>
      </c>
      <c r="D573" s="551" t="n">
        <v>0.635416666666667</v>
      </c>
      <c r="E573" s="551" t="n">
        <v>0.729166666666667</v>
      </c>
      <c r="G573" s="550" t="s">
        <v>233</v>
      </c>
      <c r="H573" s="561" t="s">
        <v>211</v>
      </c>
      <c r="I573" s="552" t="n">
        <v>3118</v>
      </c>
      <c r="J573" s="552" t="n">
        <v>41090</v>
      </c>
      <c r="K573" s="553" t="n">
        <v>13.1783194355356</v>
      </c>
    </row>
    <row r="574" customFormat="false" ht="13.5" hidden="false" customHeight="false" outlineLevel="0" collapsed="false">
      <c r="A574" s="549" t="n">
        <v>3512</v>
      </c>
      <c r="B574" s="561" t="s">
        <v>85</v>
      </c>
      <c r="C574" s="561" t="s">
        <v>120</v>
      </c>
      <c r="D574" s="551" t="n">
        <v>0.635416666666667</v>
      </c>
      <c r="E574" s="551" t="n">
        <v>0.729166666666667</v>
      </c>
      <c r="G574" s="550" t="s">
        <v>233</v>
      </c>
      <c r="H574" s="561" t="s">
        <v>212</v>
      </c>
      <c r="I574" s="552" t="n">
        <v>2665</v>
      </c>
      <c r="J574" s="552" t="n">
        <v>35490</v>
      </c>
      <c r="K574" s="553" t="n">
        <v>13.3170731707317</v>
      </c>
    </row>
    <row r="575" customFormat="false" ht="13.5" hidden="false" customHeight="false" outlineLevel="0" collapsed="false">
      <c r="A575" s="549" t="n">
        <v>3513</v>
      </c>
      <c r="B575" s="561" t="s">
        <v>85</v>
      </c>
      <c r="C575" s="561" t="s">
        <v>125</v>
      </c>
      <c r="D575" s="551" t="n">
        <v>0.357638888888889</v>
      </c>
      <c r="E575" s="551" t="n">
        <v>0.458333333333333</v>
      </c>
      <c r="G575" s="550" t="s">
        <v>234</v>
      </c>
      <c r="H575" s="561" t="s">
        <v>205</v>
      </c>
      <c r="I575" s="552" t="n">
        <v>1853</v>
      </c>
      <c r="J575" s="552" t="n">
        <v>50140</v>
      </c>
      <c r="K575" s="553" t="n">
        <v>27.0588235294118</v>
      </c>
    </row>
    <row r="576" customFormat="false" ht="13.5" hidden="false" customHeight="false" outlineLevel="0" collapsed="false">
      <c r="A576" s="549" t="n">
        <v>3514</v>
      </c>
      <c r="B576" s="561" t="s">
        <v>85</v>
      </c>
      <c r="C576" s="561" t="s">
        <v>125</v>
      </c>
      <c r="D576" s="551" t="n">
        <v>0.357638888888889</v>
      </c>
      <c r="E576" s="551" t="n">
        <v>0.458333333333333</v>
      </c>
      <c r="G576" s="550" t="s">
        <v>234</v>
      </c>
      <c r="H576" s="561" t="s">
        <v>95</v>
      </c>
      <c r="I576" s="552" t="n">
        <v>1853</v>
      </c>
      <c r="J576" s="552" t="n">
        <v>50640</v>
      </c>
      <c r="K576" s="553" t="n">
        <v>27.3286562331355</v>
      </c>
    </row>
    <row r="577" customFormat="false" ht="13.5" hidden="false" customHeight="false" outlineLevel="0" collapsed="false">
      <c r="A577" s="549" t="n">
        <v>3515</v>
      </c>
      <c r="B577" s="561" t="s">
        <v>85</v>
      </c>
      <c r="C577" s="561" t="s">
        <v>125</v>
      </c>
      <c r="D577" s="551" t="n">
        <v>0.357638888888889</v>
      </c>
      <c r="E577" s="551" t="n">
        <v>0.458333333333333</v>
      </c>
      <c r="G577" s="550" t="s">
        <v>234</v>
      </c>
      <c r="H577" s="561" t="s">
        <v>88</v>
      </c>
      <c r="I577" s="552" t="n">
        <v>1453</v>
      </c>
      <c r="J577" s="552" t="n">
        <v>23040</v>
      </c>
      <c r="K577" s="553" t="n">
        <v>15.8568479008947</v>
      </c>
    </row>
    <row r="578" customFormat="false" ht="13.5" hidden="false" customHeight="false" outlineLevel="0" collapsed="false">
      <c r="A578" s="549" t="n">
        <v>3516</v>
      </c>
      <c r="B578" s="561" t="s">
        <v>85</v>
      </c>
      <c r="C578" s="561" t="s">
        <v>125</v>
      </c>
      <c r="D578" s="551" t="n">
        <v>0.357638888888889</v>
      </c>
      <c r="E578" s="551" t="n">
        <v>0.458333333333333</v>
      </c>
      <c r="G578" s="550" t="s">
        <v>234</v>
      </c>
      <c r="H578" s="561" t="s">
        <v>149</v>
      </c>
      <c r="I578" s="552" t="n">
        <v>1453</v>
      </c>
      <c r="J578" s="552" t="n">
        <v>24140</v>
      </c>
      <c r="K578" s="553" t="n">
        <v>16.6139022711631</v>
      </c>
    </row>
    <row r="579" customFormat="false" ht="13.5" hidden="false" customHeight="false" outlineLevel="0" collapsed="false">
      <c r="A579" s="549" t="n">
        <v>3517</v>
      </c>
      <c r="B579" s="561" t="s">
        <v>85</v>
      </c>
      <c r="C579" s="561" t="s">
        <v>125</v>
      </c>
      <c r="D579" s="551" t="n">
        <v>0.357638888888889</v>
      </c>
      <c r="E579" s="551" t="n">
        <v>0.458333333333333</v>
      </c>
      <c r="G579" s="550" t="s">
        <v>234</v>
      </c>
      <c r="H579" s="561" t="s">
        <v>206</v>
      </c>
      <c r="I579" s="552" t="n">
        <v>1453</v>
      </c>
      <c r="J579" s="552" t="n">
        <v>26040</v>
      </c>
      <c r="K579" s="553" t="n">
        <v>17.9215416379904</v>
      </c>
    </row>
    <row r="580" customFormat="false" ht="13.5" hidden="false" customHeight="false" outlineLevel="0" collapsed="false">
      <c r="A580" s="549" t="n">
        <v>3518</v>
      </c>
      <c r="B580" s="561" t="s">
        <v>85</v>
      </c>
      <c r="C580" s="561" t="s">
        <v>125</v>
      </c>
      <c r="D580" s="551" t="n">
        <v>0.357638888888889</v>
      </c>
      <c r="E580" s="551" t="n">
        <v>0.458333333333333</v>
      </c>
      <c r="G580" s="550" t="s">
        <v>234</v>
      </c>
      <c r="H580" s="561" t="s">
        <v>207</v>
      </c>
      <c r="I580" s="552" t="n">
        <v>1453</v>
      </c>
      <c r="J580" s="552" t="n">
        <v>27440</v>
      </c>
      <c r="K580" s="553" t="n">
        <v>18.8850653819683</v>
      </c>
    </row>
    <row r="581" customFormat="false" ht="13.5" hidden="false" customHeight="false" outlineLevel="0" collapsed="false">
      <c r="A581" s="549" t="n">
        <v>3519</v>
      </c>
      <c r="B581" s="561" t="s">
        <v>85</v>
      </c>
      <c r="C581" s="561" t="s">
        <v>125</v>
      </c>
      <c r="D581" s="551" t="n">
        <v>0.357638888888889</v>
      </c>
      <c r="E581" s="551" t="n">
        <v>0.458333333333333</v>
      </c>
      <c r="G581" s="550" t="s">
        <v>234</v>
      </c>
      <c r="H581" s="561" t="s">
        <v>208</v>
      </c>
      <c r="I581" s="552" t="n">
        <v>1453</v>
      </c>
      <c r="J581" s="552" t="n">
        <v>30140</v>
      </c>
      <c r="K581" s="553" t="n">
        <v>20.7432897453544</v>
      </c>
    </row>
    <row r="582" customFormat="false" ht="13.5" hidden="false" customHeight="false" outlineLevel="0" collapsed="false">
      <c r="A582" s="549" t="n">
        <v>3520</v>
      </c>
      <c r="B582" s="561" t="s">
        <v>85</v>
      </c>
      <c r="C582" s="561" t="s">
        <v>125</v>
      </c>
      <c r="D582" s="551" t="n">
        <v>0.357638888888889</v>
      </c>
      <c r="E582" s="551" t="n">
        <v>0.458333333333333</v>
      </c>
      <c r="G582" s="550" t="s">
        <v>234</v>
      </c>
      <c r="H582" s="561" t="s">
        <v>209</v>
      </c>
      <c r="I582" s="552" t="n">
        <v>3307</v>
      </c>
      <c r="J582" s="552" t="n">
        <v>68440</v>
      </c>
      <c r="K582" s="553" t="n">
        <v>20.6954944058059</v>
      </c>
    </row>
    <row r="583" customFormat="false" ht="13.5" hidden="false" customHeight="false" outlineLevel="0" collapsed="false">
      <c r="A583" s="549" t="n">
        <v>3521</v>
      </c>
      <c r="B583" s="561" t="s">
        <v>85</v>
      </c>
      <c r="C583" s="561" t="s">
        <v>125</v>
      </c>
      <c r="D583" s="551" t="n">
        <v>0.357638888888889</v>
      </c>
      <c r="E583" s="551" t="n">
        <v>0.458333333333333</v>
      </c>
      <c r="G583" s="550" t="s">
        <v>234</v>
      </c>
      <c r="H583" s="561" t="s">
        <v>98</v>
      </c>
      <c r="I583" s="552" t="n">
        <v>2822</v>
      </c>
      <c r="J583" s="552" t="n">
        <v>59140</v>
      </c>
      <c r="K583" s="553" t="n">
        <v>20.9567682494685</v>
      </c>
    </row>
    <row r="584" customFormat="false" ht="13.5" hidden="false" customHeight="false" outlineLevel="0" collapsed="false">
      <c r="A584" s="549" t="n">
        <v>3522</v>
      </c>
      <c r="B584" s="561" t="s">
        <v>85</v>
      </c>
      <c r="C584" s="561" t="s">
        <v>125</v>
      </c>
      <c r="D584" s="551" t="n">
        <v>0.357638888888889</v>
      </c>
      <c r="E584" s="551" t="n">
        <v>0.458333333333333</v>
      </c>
      <c r="G584" s="550" t="s">
        <v>234</v>
      </c>
      <c r="H584" s="561" t="s">
        <v>89</v>
      </c>
      <c r="I584" s="552" t="n">
        <v>2822</v>
      </c>
      <c r="J584" s="552" t="n">
        <v>39640</v>
      </c>
      <c r="K584" s="553" t="n">
        <v>14.0467753366407</v>
      </c>
    </row>
    <row r="585" customFormat="false" ht="13.5" hidden="false" customHeight="false" outlineLevel="0" collapsed="false">
      <c r="A585" s="549" t="n">
        <v>3523</v>
      </c>
      <c r="B585" s="561" t="s">
        <v>85</v>
      </c>
      <c r="C585" s="561" t="s">
        <v>125</v>
      </c>
      <c r="D585" s="551" t="n">
        <v>0.357638888888889</v>
      </c>
      <c r="E585" s="551" t="n">
        <v>0.458333333333333</v>
      </c>
      <c r="G585" s="550" t="s">
        <v>234</v>
      </c>
      <c r="H585" s="561" t="s">
        <v>210</v>
      </c>
      <c r="I585" s="552" t="n">
        <v>3307</v>
      </c>
      <c r="J585" s="552" t="n">
        <v>61140</v>
      </c>
      <c r="K585" s="553" t="n">
        <v>18.4880556395525</v>
      </c>
    </row>
    <row r="586" customFormat="false" ht="13.5" hidden="false" customHeight="false" outlineLevel="0" collapsed="false">
      <c r="A586" s="549" t="n">
        <v>3524</v>
      </c>
      <c r="B586" s="561" t="s">
        <v>85</v>
      </c>
      <c r="C586" s="561" t="s">
        <v>125</v>
      </c>
      <c r="D586" s="551" t="n">
        <v>0.357638888888889</v>
      </c>
      <c r="E586" s="551" t="n">
        <v>0.458333333333333</v>
      </c>
      <c r="G586" s="550" t="s">
        <v>234</v>
      </c>
      <c r="H586" s="561" t="s">
        <v>211</v>
      </c>
      <c r="I586" s="552" t="n">
        <v>3307</v>
      </c>
      <c r="J586" s="552" t="n">
        <v>42890</v>
      </c>
      <c r="K586" s="553" t="n">
        <v>12.969458723919</v>
      </c>
    </row>
    <row r="587" customFormat="false" ht="13.5" hidden="false" customHeight="false" outlineLevel="0" collapsed="false">
      <c r="A587" s="549" t="n">
        <v>3525</v>
      </c>
      <c r="B587" s="561" t="s">
        <v>85</v>
      </c>
      <c r="C587" s="561" t="s">
        <v>125</v>
      </c>
      <c r="D587" s="551" t="n">
        <v>0.357638888888889</v>
      </c>
      <c r="E587" s="551" t="n">
        <v>0.458333333333333</v>
      </c>
      <c r="G587" s="550" t="s">
        <v>234</v>
      </c>
      <c r="H587" s="561" t="s">
        <v>212</v>
      </c>
      <c r="I587" s="552" t="n">
        <v>2822</v>
      </c>
      <c r="J587" s="552" t="n">
        <v>37090</v>
      </c>
      <c r="K587" s="553" t="n">
        <v>13.1431608788094</v>
      </c>
    </row>
    <row r="588" customFormat="false" ht="13.5" hidden="false" customHeight="false" outlineLevel="0" collapsed="false">
      <c r="A588" s="576" t="s">
        <v>235</v>
      </c>
    </row>
    <row r="589" customFormat="false" ht="13.5" hidden="false" customHeight="false" outlineLevel="0" collapsed="false">
      <c r="A589" s="549" t="n">
        <v>540</v>
      </c>
      <c r="B589" s="561" t="s">
        <v>86</v>
      </c>
      <c r="C589" s="561" t="s">
        <v>85</v>
      </c>
      <c r="D589" s="551" t="n">
        <v>0.3125</v>
      </c>
      <c r="E589" s="551" t="n">
        <v>0.402777777777778</v>
      </c>
      <c r="G589" s="550" t="s">
        <v>236</v>
      </c>
      <c r="H589" s="561" t="s">
        <v>205</v>
      </c>
      <c r="I589" s="552" t="n">
        <v>1399</v>
      </c>
      <c r="J589" s="552" t="n">
        <v>24010</v>
      </c>
      <c r="K589" s="553" t="n">
        <v>17.1622587562545</v>
      </c>
    </row>
    <row r="590" customFormat="false" ht="13.5" hidden="false" customHeight="false" outlineLevel="0" collapsed="false">
      <c r="A590" s="549" t="n">
        <v>541</v>
      </c>
      <c r="B590" s="561" t="s">
        <v>86</v>
      </c>
      <c r="C590" s="561" t="s">
        <v>85</v>
      </c>
      <c r="D590" s="551" t="n">
        <v>0.3125</v>
      </c>
      <c r="E590" s="551" t="n">
        <v>0.402777777777778</v>
      </c>
      <c r="G590" s="550" t="s">
        <v>236</v>
      </c>
      <c r="H590" s="561" t="s">
        <v>95</v>
      </c>
      <c r="I590" s="552" t="n">
        <v>1399</v>
      </c>
      <c r="J590" s="552" t="n">
        <v>27110</v>
      </c>
      <c r="K590" s="553" t="n">
        <v>19.3781272337384</v>
      </c>
    </row>
    <row r="591" customFormat="false" ht="13.5" hidden="false" customHeight="false" outlineLevel="0" collapsed="false">
      <c r="A591" s="549" t="n">
        <v>542</v>
      </c>
      <c r="B591" s="561" t="s">
        <v>86</v>
      </c>
      <c r="C591" s="561" t="s">
        <v>85</v>
      </c>
      <c r="D591" s="551" t="n">
        <v>0.3125</v>
      </c>
      <c r="E591" s="551" t="n">
        <v>0.402777777777778</v>
      </c>
      <c r="G591" s="550" t="s">
        <v>236</v>
      </c>
      <c r="H591" s="561" t="s">
        <v>88</v>
      </c>
      <c r="I591" s="552" t="n">
        <v>999</v>
      </c>
      <c r="J591" s="552" t="n">
        <v>8910</v>
      </c>
      <c r="K591" s="553" t="n">
        <v>8.91891891891892</v>
      </c>
    </row>
    <row r="592" customFormat="false" ht="13.5" hidden="false" customHeight="false" outlineLevel="0" collapsed="false">
      <c r="A592" s="549" t="n">
        <v>543</v>
      </c>
      <c r="B592" s="561" t="s">
        <v>86</v>
      </c>
      <c r="C592" s="561" t="s">
        <v>85</v>
      </c>
      <c r="D592" s="551" t="n">
        <v>0.3125</v>
      </c>
      <c r="E592" s="551" t="n">
        <v>0.402777777777778</v>
      </c>
      <c r="G592" s="550" t="s">
        <v>236</v>
      </c>
      <c r="H592" s="561" t="s">
        <v>149</v>
      </c>
      <c r="I592" s="552" t="n">
        <v>999</v>
      </c>
      <c r="J592" s="552" t="n">
        <v>14310</v>
      </c>
      <c r="K592" s="553" t="n">
        <v>14.3243243243243</v>
      </c>
    </row>
    <row r="593" customFormat="false" ht="13.5" hidden="false" customHeight="false" outlineLevel="0" collapsed="false">
      <c r="A593" s="549" t="n">
        <v>544</v>
      </c>
      <c r="B593" s="561" t="s">
        <v>86</v>
      </c>
      <c r="C593" s="561" t="s">
        <v>85</v>
      </c>
      <c r="D593" s="551" t="n">
        <v>0.3125</v>
      </c>
      <c r="E593" s="551" t="n">
        <v>0.402777777777778</v>
      </c>
      <c r="G593" s="550" t="s">
        <v>236</v>
      </c>
      <c r="H593" s="561" t="s">
        <v>206</v>
      </c>
      <c r="I593" s="552" t="n">
        <v>999</v>
      </c>
      <c r="J593" s="552" t="n">
        <v>15210</v>
      </c>
      <c r="K593" s="553" t="n">
        <v>15.2252252252252</v>
      </c>
    </row>
    <row r="594" customFormat="false" ht="13.5" hidden="false" customHeight="false" outlineLevel="0" collapsed="false">
      <c r="A594" s="549" t="n">
        <v>545</v>
      </c>
      <c r="B594" s="561" t="s">
        <v>86</v>
      </c>
      <c r="C594" s="561" t="s">
        <v>85</v>
      </c>
      <c r="D594" s="551" t="n">
        <v>0.3125</v>
      </c>
      <c r="E594" s="551" t="n">
        <v>0.402777777777778</v>
      </c>
      <c r="G594" s="550" t="s">
        <v>236</v>
      </c>
      <c r="H594" s="561" t="s">
        <v>207</v>
      </c>
      <c r="I594" s="552" t="n">
        <v>999</v>
      </c>
      <c r="J594" s="552" t="n">
        <v>15810</v>
      </c>
      <c r="K594" s="553" t="n">
        <v>15.8258258258258</v>
      </c>
    </row>
    <row r="595" customFormat="false" ht="13.5" hidden="false" customHeight="false" outlineLevel="0" collapsed="false">
      <c r="A595" s="549" t="n">
        <v>546</v>
      </c>
      <c r="B595" s="561" t="s">
        <v>86</v>
      </c>
      <c r="C595" s="561" t="s">
        <v>85</v>
      </c>
      <c r="D595" s="551" t="n">
        <v>0.3125</v>
      </c>
      <c r="E595" s="551" t="n">
        <v>0.402777777777778</v>
      </c>
      <c r="G595" s="550" t="s">
        <v>236</v>
      </c>
      <c r="H595" s="561" t="s">
        <v>208</v>
      </c>
      <c r="I595" s="552" t="n">
        <v>999</v>
      </c>
      <c r="J595" s="552" t="n">
        <v>16310</v>
      </c>
      <c r="K595" s="553" t="n">
        <v>16.3263263263263</v>
      </c>
    </row>
    <row r="596" customFormat="false" ht="13.5" hidden="false" customHeight="false" outlineLevel="0" collapsed="false">
      <c r="A596" s="549" t="n">
        <v>547</v>
      </c>
      <c r="B596" s="561" t="s">
        <v>86</v>
      </c>
      <c r="C596" s="561" t="s">
        <v>85</v>
      </c>
      <c r="D596" s="551" t="n">
        <v>0.3125</v>
      </c>
      <c r="E596" s="551" t="n">
        <v>0.402777777777778</v>
      </c>
      <c r="G596" s="550" t="s">
        <v>236</v>
      </c>
      <c r="H596" s="561" t="s">
        <v>209</v>
      </c>
      <c r="I596" s="552" t="n">
        <v>2398</v>
      </c>
      <c r="J596" s="552" t="n">
        <v>64710</v>
      </c>
      <c r="K596" s="553" t="n">
        <v>26.9849874895746</v>
      </c>
    </row>
    <row r="597" customFormat="false" ht="13.5" hidden="false" customHeight="false" outlineLevel="0" collapsed="false">
      <c r="A597" s="549" t="n">
        <v>548</v>
      </c>
      <c r="B597" s="561" t="s">
        <v>86</v>
      </c>
      <c r="C597" s="561" t="s">
        <v>85</v>
      </c>
      <c r="D597" s="551" t="n">
        <v>0.3125</v>
      </c>
      <c r="E597" s="551" t="n">
        <v>0.402777777777778</v>
      </c>
      <c r="G597" s="550" t="s">
        <v>236</v>
      </c>
      <c r="H597" s="561" t="s">
        <v>98</v>
      </c>
      <c r="I597" s="552" t="n">
        <v>2065</v>
      </c>
      <c r="J597" s="552" t="n">
        <v>54510</v>
      </c>
      <c r="K597" s="553" t="n">
        <v>26.3970944309927</v>
      </c>
    </row>
    <row r="598" customFormat="false" ht="13.5" hidden="false" customHeight="false" outlineLevel="0" collapsed="false">
      <c r="A598" s="549" t="n">
        <v>549</v>
      </c>
      <c r="B598" s="561" t="s">
        <v>86</v>
      </c>
      <c r="C598" s="561" t="s">
        <v>85</v>
      </c>
      <c r="D598" s="551" t="n">
        <v>0.3125</v>
      </c>
      <c r="E598" s="551" t="n">
        <v>0.402777777777778</v>
      </c>
      <c r="G598" s="550" t="s">
        <v>236</v>
      </c>
      <c r="H598" s="561" t="s">
        <v>89</v>
      </c>
      <c r="I598" s="552" t="n">
        <v>2065</v>
      </c>
      <c r="J598" s="552" t="n">
        <v>26210</v>
      </c>
      <c r="K598" s="553" t="n">
        <v>12.6924939467312</v>
      </c>
    </row>
    <row r="599" customFormat="false" ht="13.5" hidden="false" customHeight="false" outlineLevel="0" collapsed="false">
      <c r="A599" s="549" t="n">
        <v>550</v>
      </c>
      <c r="B599" s="561" t="s">
        <v>86</v>
      </c>
      <c r="C599" s="561" t="s">
        <v>85</v>
      </c>
      <c r="D599" s="551" t="n">
        <v>0.3125</v>
      </c>
      <c r="E599" s="551" t="n">
        <v>0.402777777777778</v>
      </c>
      <c r="G599" s="550" t="s">
        <v>236</v>
      </c>
      <c r="H599" s="561" t="s">
        <v>210</v>
      </c>
      <c r="I599" s="552" t="n">
        <v>2398</v>
      </c>
      <c r="J599" s="552" t="n">
        <v>59810</v>
      </c>
      <c r="K599" s="553" t="n">
        <v>24.9416180150125</v>
      </c>
    </row>
    <row r="600" customFormat="false" ht="13.5" hidden="false" customHeight="false" outlineLevel="0" collapsed="false">
      <c r="A600" s="549" t="n">
        <v>551</v>
      </c>
      <c r="B600" s="561" t="s">
        <v>86</v>
      </c>
      <c r="C600" s="561" t="s">
        <v>85</v>
      </c>
      <c r="D600" s="551" t="n">
        <v>0.3125</v>
      </c>
      <c r="E600" s="551" t="n">
        <v>0.402777777777778</v>
      </c>
      <c r="G600" s="550" t="s">
        <v>236</v>
      </c>
      <c r="H600" s="561" t="s">
        <v>211</v>
      </c>
      <c r="I600" s="552" t="n">
        <v>2398</v>
      </c>
      <c r="J600" s="552" t="n">
        <v>42410</v>
      </c>
      <c r="K600" s="553" t="n">
        <v>17.6855713094245</v>
      </c>
    </row>
    <row r="601" customFormat="false" ht="13.5" hidden="false" customHeight="false" outlineLevel="0" collapsed="false">
      <c r="A601" s="549" t="n">
        <v>552</v>
      </c>
      <c r="B601" s="561" t="s">
        <v>86</v>
      </c>
      <c r="C601" s="561" t="s">
        <v>85</v>
      </c>
      <c r="D601" s="551" t="n">
        <v>0.3125</v>
      </c>
      <c r="E601" s="551" t="n">
        <v>0.402777777777778</v>
      </c>
      <c r="G601" s="550" t="s">
        <v>236</v>
      </c>
      <c r="H601" s="561" t="s">
        <v>212</v>
      </c>
      <c r="I601" s="552" t="n">
        <v>2065</v>
      </c>
      <c r="J601" s="552" t="n">
        <v>38410</v>
      </c>
      <c r="K601" s="553" t="n">
        <v>18.6004842615012</v>
      </c>
    </row>
    <row r="602" customFormat="false" ht="13.5" hidden="false" customHeight="false" outlineLevel="0" collapsed="false">
      <c r="A602" s="549" t="n">
        <v>553</v>
      </c>
      <c r="B602" s="561" t="s">
        <v>86</v>
      </c>
      <c r="C602" s="561" t="s">
        <v>85</v>
      </c>
      <c r="D602" s="551" t="n">
        <v>0.447916666666667</v>
      </c>
      <c r="E602" s="551" t="n">
        <v>0.538194444444444</v>
      </c>
      <c r="G602" s="550" t="s">
        <v>237</v>
      </c>
      <c r="H602" s="561" t="s">
        <v>205</v>
      </c>
      <c r="I602" s="552" t="n">
        <v>1399</v>
      </c>
      <c r="J602" s="552" t="n">
        <v>25610</v>
      </c>
      <c r="K602" s="553" t="n">
        <v>18.3059328091494</v>
      </c>
    </row>
    <row r="603" customFormat="false" ht="13.5" hidden="false" customHeight="false" outlineLevel="0" collapsed="false">
      <c r="A603" s="549" t="n">
        <v>554</v>
      </c>
      <c r="B603" s="561" t="s">
        <v>86</v>
      </c>
      <c r="C603" s="561" t="s">
        <v>85</v>
      </c>
      <c r="D603" s="551" t="n">
        <v>0.447916666666667</v>
      </c>
      <c r="E603" s="551" t="n">
        <v>0.538194444444444</v>
      </c>
      <c r="G603" s="550" t="s">
        <v>237</v>
      </c>
      <c r="H603" s="561" t="s">
        <v>95</v>
      </c>
      <c r="I603" s="552" t="n">
        <v>1399</v>
      </c>
      <c r="J603" s="552" t="n">
        <v>28610</v>
      </c>
      <c r="K603" s="553" t="n">
        <v>20.4503216583274</v>
      </c>
    </row>
    <row r="604" customFormat="false" ht="13.5" hidden="false" customHeight="false" outlineLevel="0" collapsed="false">
      <c r="A604" s="549" t="n">
        <v>555</v>
      </c>
      <c r="B604" s="561" t="s">
        <v>86</v>
      </c>
      <c r="C604" s="561" t="s">
        <v>85</v>
      </c>
      <c r="D604" s="551" t="n">
        <v>0.447916666666667</v>
      </c>
      <c r="E604" s="551" t="n">
        <v>0.538194444444444</v>
      </c>
      <c r="G604" s="550" t="s">
        <v>237</v>
      </c>
      <c r="H604" s="561" t="s">
        <v>88</v>
      </c>
      <c r="I604" s="552" t="n">
        <v>999</v>
      </c>
      <c r="J604" s="552" t="n">
        <v>9910</v>
      </c>
      <c r="K604" s="553" t="n">
        <v>9.91991991991992</v>
      </c>
    </row>
    <row r="605" customFormat="false" ht="13.5" hidden="false" customHeight="false" outlineLevel="0" collapsed="false">
      <c r="A605" s="549" t="n">
        <v>556</v>
      </c>
      <c r="B605" s="561" t="s">
        <v>86</v>
      </c>
      <c r="C605" s="561" t="s">
        <v>85</v>
      </c>
      <c r="D605" s="551" t="n">
        <v>0.447916666666667</v>
      </c>
      <c r="E605" s="551" t="n">
        <v>0.538194444444444</v>
      </c>
      <c r="G605" s="550" t="s">
        <v>237</v>
      </c>
      <c r="H605" s="561" t="s">
        <v>149</v>
      </c>
      <c r="I605" s="552" t="n">
        <v>999</v>
      </c>
      <c r="J605" s="552" t="n">
        <v>15310</v>
      </c>
      <c r="K605" s="553" t="n">
        <v>15.3253253253253</v>
      </c>
    </row>
    <row r="606" customFormat="false" ht="13.5" hidden="false" customHeight="false" outlineLevel="0" collapsed="false">
      <c r="A606" s="549" t="n">
        <v>557</v>
      </c>
      <c r="B606" s="561" t="s">
        <v>86</v>
      </c>
      <c r="C606" s="561" t="s">
        <v>85</v>
      </c>
      <c r="D606" s="551" t="n">
        <v>0.447916666666667</v>
      </c>
      <c r="E606" s="551" t="n">
        <v>0.538194444444444</v>
      </c>
      <c r="G606" s="550" t="s">
        <v>237</v>
      </c>
      <c r="H606" s="561" t="s">
        <v>206</v>
      </c>
      <c r="I606" s="552" t="n">
        <v>999</v>
      </c>
      <c r="J606" s="552" t="n">
        <v>16210</v>
      </c>
      <c r="K606" s="553" t="n">
        <v>16.2262262262262</v>
      </c>
    </row>
    <row r="607" customFormat="false" ht="13.5" hidden="false" customHeight="false" outlineLevel="0" collapsed="false">
      <c r="A607" s="549" t="n">
        <v>558</v>
      </c>
      <c r="B607" s="561" t="s">
        <v>86</v>
      </c>
      <c r="C607" s="561" t="s">
        <v>85</v>
      </c>
      <c r="D607" s="551" t="n">
        <v>0.447916666666667</v>
      </c>
      <c r="E607" s="551" t="n">
        <v>0.538194444444444</v>
      </c>
      <c r="G607" s="550" t="s">
        <v>237</v>
      </c>
      <c r="H607" s="561" t="s">
        <v>207</v>
      </c>
      <c r="I607" s="552" t="n">
        <v>999</v>
      </c>
      <c r="J607" s="552" t="n">
        <v>16810</v>
      </c>
      <c r="K607" s="553" t="n">
        <v>16.8268268268268</v>
      </c>
    </row>
    <row r="608" customFormat="false" ht="13.5" hidden="false" customHeight="false" outlineLevel="0" collapsed="false">
      <c r="A608" s="549" t="n">
        <v>559</v>
      </c>
      <c r="B608" s="561" t="s">
        <v>86</v>
      </c>
      <c r="C608" s="561" t="s">
        <v>85</v>
      </c>
      <c r="D608" s="551" t="n">
        <v>0.447916666666667</v>
      </c>
      <c r="E608" s="551" t="n">
        <v>0.538194444444444</v>
      </c>
      <c r="G608" s="550" t="s">
        <v>237</v>
      </c>
      <c r="H608" s="561" t="s">
        <v>208</v>
      </c>
      <c r="I608" s="552" t="n">
        <v>999</v>
      </c>
      <c r="J608" s="552" t="n">
        <v>17310</v>
      </c>
      <c r="K608" s="553" t="n">
        <v>17.3273273273273</v>
      </c>
    </row>
    <row r="609" customFormat="false" ht="13.5" hidden="false" customHeight="false" outlineLevel="0" collapsed="false">
      <c r="A609" s="549" t="n">
        <v>560</v>
      </c>
      <c r="B609" s="561" t="s">
        <v>86</v>
      </c>
      <c r="C609" s="561" t="s">
        <v>85</v>
      </c>
      <c r="D609" s="551" t="n">
        <v>0.447916666666667</v>
      </c>
      <c r="E609" s="551" t="n">
        <v>0.538194444444444</v>
      </c>
      <c r="G609" s="550" t="s">
        <v>237</v>
      </c>
      <c r="H609" s="561" t="s">
        <v>209</v>
      </c>
      <c r="I609" s="552" t="n">
        <v>2398</v>
      </c>
      <c r="J609" s="552" t="n">
        <v>64710</v>
      </c>
      <c r="K609" s="553" t="n">
        <v>26.9849874895746</v>
      </c>
    </row>
    <row r="610" customFormat="false" ht="13.5" hidden="false" customHeight="false" outlineLevel="0" collapsed="false">
      <c r="A610" s="549" t="n">
        <v>561</v>
      </c>
      <c r="B610" s="561" t="s">
        <v>86</v>
      </c>
      <c r="C610" s="561" t="s">
        <v>85</v>
      </c>
      <c r="D610" s="551" t="n">
        <v>0.447916666666667</v>
      </c>
      <c r="E610" s="551" t="n">
        <v>0.538194444444444</v>
      </c>
      <c r="G610" s="550" t="s">
        <v>237</v>
      </c>
      <c r="H610" s="561" t="s">
        <v>98</v>
      </c>
      <c r="I610" s="552" t="n">
        <v>2065</v>
      </c>
      <c r="J610" s="552" t="n">
        <v>54510</v>
      </c>
      <c r="K610" s="553" t="n">
        <v>26.3970944309927</v>
      </c>
    </row>
    <row r="611" customFormat="false" ht="13.5" hidden="false" customHeight="false" outlineLevel="0" collapsed="false">
      <c r="A611" s="549" t="n">
        <v>562</v>
      </c>
      <c r="B611" s="561" t="s">
        <v>86</v>
      </c>
      <c r="C611" s="561" t="s">
        <v>85</v>
      </c>
      <c r="D611" s="551" t="n">
        <v>0.447916666666667</v>
      </c>
      <c r="E611" s="551" t="n">
        <v>0.538194444444444</v>
      </c>
      <c r="G611" s="550" t="s">
        <v>237</v>
      </c>
      <c r="H611" s="561" t="s">
        <v>89</v>
      </c>
      <c r="I611" s="552" t="n">
        <v>2065</v>
      </c>
      <c r="J611" s="552" t="n">
        <v>26210</v>
      </c>
      <c r="K611" s="553" t="n">
        <v>12.6924939467312</v>
      </c>
    </row>
    <row r="612" customFormat="false" ht="13.5" hidden="false" customHeight="false" outlineLevel="0" collapsed="false">
      <c r="A612" s="549" t="n">
        <v>563</v>
      </c>
      <c r="B612" s="561" t="s">
        <v>86</v>
      </c>
      <c r="C612" s="561" t="s">
        <v>85</v>
      </c>
      <c r="D612" s="551" t="n">
        <v>0.447916666666667</v>
      </c>
      <c r="E612" s="551" t="n">
        <v>0.538194444444444</v>
      </c>
      <c r="G612" s="550" t="s">
        <v>237</v>
      </c>
      <c r="H612" s="561" t="s">
        <v>210</v>
      </c>
      <c r="I612" s="552" t="n">
        <v>2398</v>
      </c>
      <c r="J612" s="552" t="n">
        <v>59810</v>
      </c>
      <c r="K612" s="553" t="n">
        <v>24.9416180150125</v>
      </c>
    </row>
    <row r="613" customFormat="false" ht="13.5" hidden="false" customHeight="false" outlineLevel="0" collapsed="false">
      <c r="A613" s="549" t="n">
        <v>564</v>
      </c>
      <c r="B613" s="561" t="s">
        <v>86</v>
      </c>
      <c r="C613" s="561" t="s">
        <v>85</v>
      </c>
      <c r="D613" s="551" t="n">
        <v>0.447916666666667</v>
      </c>
      <c r="E613" s="551" t="n">
        <v>0.538194444444444</v>
      </c>
      <c r="G613" s="550" t="s">
        <v>237</v>
      </c>
      <c r="H613" s="561" t="s">
        <v>211</v>
      </c>
      <c r="I613" s="552" t="n">
        <v>2398</v>
      </c>
      <c r="J613" s="552" t="n">
        <v>42410</v>
      </c>
      <c r="K613" s="553" t="n">
        <v>17.6855713094245</v>
      </c>
    </row>
    <row r="614" customFormat="false" ht="13.5" hidden="false" customHeight="false" outlineLevel="0" collapsed="false">
      <c r="A614" s="549" t="n">
        <v>565</v>
      </c>
      <c r="B614" s="561" t="s">
        <v>86</v>
      </c>
      <c r="C614" s="561" t="s">
        <v>85</v>
      </c>
      <c r="D614" s="551" t="n">
        <v>0.447916666666667</v>
      </c>
      <c r="E614" s="551" t="n">
        <v>0.538194444444444</v>
      </c>
      <c r="G614" s="550" t="s">
        <v>237</v>
      </c>
      <c r="H614" s="561" t="s">
        <v>212</v>
      </c>
      <c r="I614" s="552" t="n">
        <v>2065</v>
      </c>
      <c r="J614" s="552" t="n">
        <v>38410</v>
      </c>
      <c r="K614" s="553" t="n">
        <v>18.6004842615012</v>
      </c>
    </row>
    <row r="615" customFormat="false" ht="13.5" hidden="false" customHeight="false" outlineLevel="0" collapsed="false">
      <c r="A615" s="549" t="n">
        <v>566</v>
      </c>
      <c r="B615" s="561" t="s">
        <v>86</v>
      </c>
      <c r="C615" s="561" t="s">
        <v>85</v>
      </c>
      <c r="D615" s="551" t="n">
        <v>0.78125</v>
      </c>
      <c r="E615" s="551" t="n">
        <v>0.871527777777778</v>
      </c>
      <c r="G615" s="550" t="s">
        <v>238</v>
      </c>
      <c r="H615" s="561" t="s">
        <v>205</v>
      </c>
      <c r="I615" s="552" t="n">
        <v>1399</v>
      </c>
      <c r="J615" s="552" t="n">
        <v>28110</v>
      </c>
      <c r="K615" s="553" t="n">
        <v>20.0929235167977</v>
      </c>
    </row>
    <row r="616" customFormat="false" ht="13.5" hidden="false" customHeight="false" outlineLevel="0" collapsed="false">
      <c r="A616" s="549" t="n">
        <v>567</v>
      </c>
      <c r="B616" s="561" t="s">
        <v>86</v>
      </c>
      <c r="C616" s="561" t="s">
        <v>85</v>
      </c>
      <c r="D616" s="551" t="n">
        <v>0.78125</v>
      </c>
      <c r="E616" s="551" t="n">
        <v>0.871527777777778</v>
      </c>
      <c r="G616" s="550" t="s">
        <v>238</v>
      </c>
      <c r="H616" s="561" t="s">
        <v>95</v>
      </c>
      <c r="I616" s="552" t="n">
        <v>1399</v>
      </c>
      <c r="J616" s="552" t="n">
        <v>31210</v>
      </c>
      <c r="K616" s="553" t="n">
        <v>22.3087919942816</v>
      </c>
    </row>
    <row r="617" customFormat="false" ht="13.5" hidden="false" customHeight="false" outlineLevel="0" collapsed="false">
      <c r="A617" s="549" t="n">
        <v>568</v>
      </c>
      <c r="B617" s="561" t="s">
        <v>86</v>
      </c>
      <c r="C617" s="561" t="s">
        <v>85</v>
      </c>
      <c r="D617" s="551" t="n">
        <v>0.78125</v>
      </c>
      <c r="E617" s="551" t="n">
        <v>0.871527777777778</v>
      </c>
      <c r="G617" s="550" t="s">
        <v>238</v>
      </c>
      <c r="H617" s="561" t="s">
        <v>88</v>
      </c>
      <c r="I617" s="552" t="n">
        <v>999</v>
      </c>
      <c r="J617" s="552" t="n">
        <v>19710</v>
      </c>
      <c r="K617" s="553" t="n">
        <v>19.7297297297297</v>
      </c>
    </row>
    <row r="618" customFormat="false" ht="13.5" hidden="false" customHeight="false" outlineLevel="0" collapsed="false">
      <c r="A618" s="549" t="n">
        <v>569</v>
      </c>
      <c r="B618" s="561" t="s">
        <v>86</v>
      </c>
      <c r="C618" s="561" t="s">
        <v>85</v>
      </c>
      <c r="D618" s="551" t="n">
        <v>0.78125</v>
      </c>
      <c r="E618" s="551" t="n">
        <v>0.871527777777778</v>
      </c>
      <c r="G618" s="550" t="s">
        <v>238</v>
      </c>
      <c r="H618" s="561" t="s">
        <v>149</v>
      </c>
      <c r="I618" s="552" t="n">
        <v>999</v>
      </c>
      <c r="J618" s="552" t="n">
        <v>20610</v>
      </c>
      <c r="K618" s="553" t="n">
        <v>20.6306306306306</v>
      </c>
    </row>
    <row r="619" customFormat="false" ht="13.5" hidden="false" customHeight="false" outlineLevel="0" collapsed="false">
      <c r="A619" s="549" t="n">
        <v>570</v>
      </c>
      <c r="B619" s="561" t="s">
        <v>86</v>
      </c>
      <c r="C619" s="561" t="s">
        <v>85</v>
      </c>
      <c r="D619" s="551" t="n">
        <v>0.78125</v>
      </c>
      <c r="E619" s="551" t="n">
        <v>0.871527777777778</v>
      </c>
      <c r="G619" s="550" t="s">
        <v>238</v>
      </c>
      <c r="H619" s="561" t="s">
        <v>206</v>
      </c>
      <c r="I619" s="552" t="n">
        <v>999</v>
      </c>
      <c r="J619" s="552" t="n">
        <v>22410</v>
      </c>
      <c r="K619" s="553" t="n">
        <v>22.4324324324324</v>
      </c>
    </row>
    <row r="620" customFormat="false" ht="13.5" hidden="false" customHeight="false" outlineLevel="0" collapsed="false">
      <c r="A620" s="549" t="n">
        <v>571</v>
      </c>
      <c r="B620" s="561" t="s">
        <v>86</v>
      </c>
      <c r="C620" s="561" t="s">
        <v>85</v>
      </c>
      <c r="D620" s="551" t="n">
        <v>0.78125</v>
      </c>
      <c r="E620" s="551" t="n">
        <v>0.871527777777778</v>
      </c>
      <c r="G620" s="550" t="s">
        <v>238</v>
      </c>
      <c r="H620" s="561" t="s">
        <v>207</v>
      </c>
      <c r="I620" s="552" t="n">
        <v>999</v>
      </c>
      <c r="J620" s="552" t="n">
        <v>24510</v>
      </c>
      <c r="K620" s="553" t="n">
        <v>24.5345345345345</v>
      </c>
    </row>
    <row r="621" customFormat="false" ht="13.5" hidden="false" customHeight="false" outlineLevel="0" collapsed="false">
      <c r="A621" s="549" t="n">
        <v>572</v>
      </c>
      <c r="B621" s="561" t="s">
        <v>86</v>
      </c>
      <c r="C621" s="561" t="s">
        <v>85</v>
      </c>
      <c r="D621" s="551" t="n">
        <v>0.78125</v>
      </c>
      <c r="E621" s="551" t="n">
        <v>0.871527777777778</v>
      </c>
      <c r="G621" s="550" t="s">
        <v>238</v>
      </c>
      <c r="H621" s="561" t="s">
        <v>208</v>
      </c>
      <c r="I621" s="552" t="n">
        <v>999</v>
      </c>
      <c r="J621" s="552" t="n">
        <v>26310</v>
      </c>
      <c r="K621" s="553" t="n">
        <v>26.3363363363363</v>
      </c>
    </row>
    <row r="622" customFormat="false" ht="13.5" hidden="false" customHeight="false" outlineLevel="0" collapsed="false">
      <c r="A622" s="549" t="n">
        <v>573</v>
      </c>
      <c r="B622" s="561" t="s">
        <v>86</v>
      </c>
      <c r="C622" s="561" t="s">
        <v>85</v>
      </c>
      <c r="D622" s="551" t="n">
        <v>0.78125</v>
      </c>
      <c r="E622" s="551" t="n">
        <v>0.871527777777778</v>
      </c>
      <c r="G622" s="550" t="s">
        <v>238</v>
      </c>
      <c r="H622" s="561" t="s">
        <v>209</v>
      </c>
      <c r="I622" s="552" t="n">
        <v>2398</v>
      </c>
      <c r="J622" s="552" t="n">
        <v>64710</v>
      </c>
      <c r="K622" s="553" t="n">
        <v>26.9849874895746</v>
      </c>
    </row>
    <row r="623" customFormat="false" ht="13.5" hidden="false" customHeight="false" outlineLevel="0" collapsed="false">
      <c r="A623" s="549" t="n">
        <v>574</v>
      </c>
      <c r="B623" s="561" t="s">
        <v>86</v>
      </c>
      <c r="C623" s="561" t="s">
        <v>85</v>
      </c>
      <c r="D623" s="551" t="n">
        <v>0.78125</v>
      </c>
      <c r="E623" s="551" t="n">
        <v>0.871527777777778</v>
      </c>
      <c r="G623" s="550" t="s">
        <v>238</v>
      </c>
      <c r="H623" s="561" t="s">
        <v>98</v>
      </c>
      <c r="I623" s="552" t="n">
        <v>2065</v>
      </c>
      <c r="J623" s="552" t="n">
        <v>54510</v>
      </c>
      <c r="K623" s="553" t="n">
        <v>26.3970944309927</v>
      </c>
    </row>
    <row r="624" customFormat="false" ht="13.5" hidden="false" customHeight="false" outlineLevel="0" collapsed="false">
      <c r="A624" s="549" t="n">
        <v>575</v>
      </c>
      <c r="B624" s="561" t="s">
        <v>86</v>
      </c>
      <c r="C624" s="561" t="s">
        <v>85</v>
      </c>
      <c r="D624" s="551" t="n">
        <v>0.78125</v>
      </c>
      <c r="E624" s="551" t="n">
        <v>0.871527777777778</v>
      </c>
      <c r="G624" s="550" t="s">
        <v>238</v>
      </c>
      <c r="H624" s="561" t="s">
        <v>89</v>
      </c>
      <c r="I624" s="552" t="n">
        <v>2065</v>
      </c>
      <c r="J624" s="552" t="n">
        <v>29610</v>
      </c>
      <c r="K624" s="553" t="n">
        <v>14.3389830508475</v>
      </c>
    </row>
    <row r="625" customFormat="false" ht="13.5" hidden="false" customHeight="false" outlineLevel="0" collapsed="false">
      <c r="A625" s="549" t="n">
        <v>576</v>
      </c>
      <c r="B625" s="561" t="s">
        <v>86</v>
      </c>
      <c r="C625" s="561" t="s">
        <v>85</v>
      </c>
      <c r="D625" s="551" t="n">
        <v>0.78125</v>
      </c>
      <c r="E625" s="551" t="n">
        <v>0.871527777777778</v>
      </c>
      <c r="G625" s="550" t="s">
        <v>238</v>
      </c>
      <c r="H625" s="561" t="s">
        <v>210</v>
      </c>
      <c r="I625" s="552" t="n">
        <v>2398</v>
      </c>
      <c r="J625" s="552" t="n">
        <v>59810</v>
      </c>
      <c r="K625" s="553" t="n">
        <v>24.9416180150125</v>
      </c>
    </row>
    <row r="626" customFormat="false" ht="13.5" hidden="false" customHeight="false" outlineLevel="0" collapsed="false">
      <c r="A626" s="549" t="n">
        <v>577</v>
      </c>
      <c r="B626" s="561" t="s">
        <v>86</v>
      </c>
      <c r="C626" s="561" t="s">
        <v>85</v>
      </c>
      <c r="D626" s="551" t="n">
        <v>0.78125</v>
      </c>
      <c r="E626" s="551" t="n">
        <v>0.871527777777778</v>
      </c>
      <c r="G626" s="550" t="s">
        <v>238</v>
      </c>
      <c r="H626" s="561" t="s">
        <v>211</v>
      </c>
      <c r="I626" s="552" t="n">
        <v>2398</v>
      </c>
      <c r="J626" s="552" t="n">
        <v>42410</v>
      </c>
      <c r="K626" s="553" t="n">
        <v>17.6855713094245</v>
      </c>
    </row>
    <row r="627" customFormat="false" ht="13.5" hidden="false" customHeight="false" outlineLevel="0" collapsed="false">
      <c r="A627" s="549" t="n">
        <v>578</v>
      </c>
      <c r="B627" s="561" t="s">
        <v>86</v>
      </c>
      <c r="C627" s="561" t="s">
        <v>85</v>
      </c>
      <c r="D627" s="551" t="n">
        <v>0.78125</v>
      </c>
      <c r="E627" s="551" t="n">
        <v>0.871527777777778</v>
      </c>
      <c r="G627" s="550" t="s">
        <v>238</v>
      </c>
      <c r="H627" s="561" t="s">
        <v>212</v>
      </c>
      <c r="I627" s="552" t="n">
        <v>2065</v>
      </c>
      <c r="J627" s="552" t="n">
        <v>38410</v>
      </c>
      <c r="K627" s="553" t="n">
        <v>18.6004842615012</v>
      </c>
    </row>
    <row r="628" customFormat="false" ht="13.5" hidden="false" customHeight="false" outlineLevel="0" collapsed="false">
      <c r="A628" s="549" t="n">
        <v>579</v>
      </c>
      <c r="B628" s="561" t="s">
        <v>86</v>
      </c>
      <c r="C628" s="561" t="s">
        <v>85</v>
      </c>
      <c r="D628" s="551" t="n">
        <v>0.847222222222222</v>
      </c>
      <c r="E628" s="551" t="n">
        <v>0.934027777777778</v>
      </c>
      <c r="G628" s="550" t="s">
        <v>239</v>
      </c>
      <c r="H628" s="561" t="s">
        <v>205</v>
      </c>
      <c r="I628" s="552" t="n">
        <v>1399</v>
      </c>
      <c r="J628" s="552" t="n">
        <v>28110</v>
      </c>
      <c r="K628" s="553" t="n">
        <v>20.0929235167977</v>
      </c>
    </row>
    <row r="629" customFormat="false" ht="13.5" hidden="false" customHeight="false" outlineLevel="0" collapsed="false">
      <c r="A629" s="549" t="n">
        <v>580</v>
      </c>
      <c r="B629" s="561" t="s">
        <v>86</v>
      </c>
      <c r="C629" s="561" t="s">
        <v>85</v>
      </c>
      <c r="D629" s="551" t="n">
        <v>0.847222222222222</v>
      </c>
      <c r="E629" s="551" t="n">
        <v>0.934027777777778</v>
      </c>
      <c r="G629" s="550" t="s">
        <v>239</v>
      </c>
      <c r="H629" s="561" t="s">
        <v>95</v>
      </c>
      <c r="I629" s="552" t="n">
        <v>1399</v>
      </c>
      <c r="J629" s="552" t="n">
        <v>31210</v>
      </c>
      <c r="K629" s="553" t="n">
        <v>22.3087919942816</v>
      </c>
    </row>
    <row r="630" customFormat="false" ht="13.5" hidden="false" customHeight="false" outlineLevel="0" collapsed="false">
      <c r="A630" s="549" t="n">
        <v>581</v>
      </c>
      <c r="B630" s="561" t="s">
        <v>86</v>
      </c>
      <c r="C630" s="561" t="s">
        <v>85</v>
      </c>
      <c r="D630" s="551" t="n">
        <v>0.847222222222222</v>
      </c>
      <c r="E630" s="551" t="n">
        <v>0.934027777777778</v>
      </c>
      <c r="G630" s="550" t="s">
        <v>239</v>
      </c>
      <c r="H630" s="561" t="s">
        <v>88</v>
      </c>
      <c r="I630" s="552" t="n">
        <v>999</v>
      </c>
      <c r="J630" s="552" t="n">
        <v>19710</v>
      </c>
      <c r="K630" s="553" t="n">
        <v>19.7297297297297</v>
      </c>
    </row>
    <row r="631" customFormat="false" ht="13.5" hidden="false" customHeight="false" outlineLevel="0" collapsed="false">
      <c r="A631" s="549" t="n">
        <v>582</v>
      </c>
      <c r="B631" s="561" t="s">
        <v>86</v>
      </c>
      <c r="C631" s="561" t="s">
        <v>85</v>
      </c>
      <c r="D631" s="551" t="n">
        <v>0.847222222222222</v>
      </c>
      <c r="E631" s="551" t="n">
        <v>0.934027777777778</v>
      </c>
      <c r="G631" s="550" t="s">
        <v>239</v>
      </c>
      <c r="H631" s="561" t="s">
        <v>149</v>
      </c>
      <c r="I631" s="552" t="n">
        <v>999</v>
      </c>
      <c r="J631" s="552" t="n">
        <v>20610</v>
      </c>
      <c r="K631" s="553" t="n">
        <v>20.6306306306306</v>
      </c>
    </row>
    <row r="632" customFormat="false" ht="13.5" hidden="false" customHeight="false" outlineLevel="0" collapsed="false">
      <c r="A632" s="549" t="n">
        <v>583</v>
      </c>
      <c r="B632" s="561" t="s">
        <v>86</v>
      </c>
      <c r="C632" s="561" t="s">
        <v>85</v>
      </c>
      <c r="D632" s="551" t="n">
        <v>0.847222222222222</v>
      </c>
      <c r="E632" s="551" t="n">
        <v>0.934027777777778</v>
      </c>
      <c r="G632" s="550" t="s">
        <v>239</v>
      </c>
      <c r="H632" s="561" t="s">
        <v>206</v>
      </c>
      <c r="I632" s="552" t="n">
        <v>999</v>
      </c>
      <c r="J632" s="552" t="n">
        <v>22410</v>
      </c>
      <c r="K632" s="553" t="n">
        <v>22.4324324324324</v>
      </c>
    </row>
    <row r="633" customFormat="false" ht="13.5" hidden="false" customHeight="false" outlineLevel="0" collapsed="false">
      <c r="A633" s="549" t="n">
        <v>584</v>
      </c>
      <c r="B633" s="561" t="s">
        <v>86</v>
      </c>
      <c r="C633" s="561" t="s">
        <v>85</v>
      </c>
      <c r="D633" s="551" t="n">
        <v>0.847222222222222</v>
      </c>
      <c r="E633" s="551" t="n">
        <v>0.934027777777778</v>
      </c>
      <c r="G633" s="550" t="s">
        <v>239</v>
      </c>
      <c r="H633" s="561" t="s">
        <v>207</v>
      </c>
      <c r="I633" s="552" t="n">
        <v>999</v>
      </c>
      <c r="J633" s="552" t="n">
        <v>24510</v>
      </c>
      <c r="K633" s="553" t="n">
        <v>24.5345345345345</v>
      </c>
    </row>
    <row r="634" customFormat="false" ht="13.5" hidden="false" customHeight="false" outlineLevel="0" collapsed="false">
      <c r="A634" s="549" t="n">
        <v>585</v>
      </c>
      <c r="B634" s="561" t="s">
        <v>86</v>
      </c>
      <c r="C634" s="561" t="s">
        <v>85</v>
      </c>
      <c r="D634" s="551" t="n">
        <v>0.847222222222222</v>
      </c>
      <c r="E634" s="551" t="n">
        <v>0.934027777777778</v>
      </c>
      <c r="G634" s="550" t="s">
        <v>239</v>
      </c>
      <c r="H634" s="561" t="s">
        <v>208</v>
      </c>
      <c r="I634" s="552" t="n">
        <v>999</v>
      </c>
      <c r="J634" s="552" t="n">
        <v>26310</v>
      </c>
      <c r="K634" s="553" t="n">
        <v>26.3363363363363</v>
      </c>
    </row>
    <row r="635" customFormat="false" ht="13.5" hidden="false" customHeight="false" outlineLevel="0" collapsed="false">
      <c r="A635" s="549" t="n">
        <v>586</v>
      </c>
      <c r="B635" s="561" t="s">
        <v>86</v>
      </c>
      <c r="C635" s="561" t="s">
        <v>85</v>
      </c>
      <c r="D635" s="551" t="n">
        <v>0.847222222222222</v>
      </c>
      <c r="E635" s="551" t="n">
        <v>0.934027777777778</v>
      </c>
      <c r="G635" s="550" t="s">
        <v>239</v>
      </c>
      <c r="H635" s="561" t="s">
        <v>209</v>
      </c>
      <c r="I635" s="552" t="n">
        <v>2398</v>
      </c>
      <c r="J635" s="552" t="n">
        <v>64710</v>
      </c>
      <c r="K635" s="553" t="n">
        <v>26.9849874895746</v>
      </c>
    </row>
    <row r="636" customFormat="false" ht="13.5" hidden="false" customHeight="false" outlineLevel="0" collapsed="false">
      <c r="A636" s="549" t="n">
        <v>587</v>
      </c>
      <c r="B636" s="561" t="s">
        <v>86</v>
      </c>
      <c r="C636" s="561" t="s">
        <v>85</v>
      </c>
      <c r="D636" s="551" t="n">
        <v>0.847222222222222</v>
      </c>
      <c r="E636" s="551" t="n">
        <v>0.934027777777778</v>
      </c>
      <c r="G636" s="550" t="s">
        <v>239</v>
      </c>
      <c r="H636" s="561" t="s">
        <v>98</v>
      </c>
      <c r="I636" s="552" t="n">
        <v>2065</v>
      </c>
      <c r="J636" s="552" t="n">
        <v>54510</v>
      </c>
      <c r="K636" s="553" t="n">
        <v>26.3970944309927</v>
      </c>
    </row>
    <row r="637" customFormat="false" ht="13.5" hidden="false" customHeight="false" outlineLevel="0" collapsed="false">
      <c r="A637" s="549" t="n">
        <v>588</v>
      </c>
      <c r="B637" s="561" t="s">
        <v>86</v>
      </c>
      <c r="C637" s="561" t="s">
        <v>85</v>
      </c>
      <c r="D637" s="551" t="n">
        <v>0.847222222222222</v>
      </c>
      <c r="E637" s="551" t="n">
        <v>0.934027777777778</v>
      </c>
      <c r="G637" s="550" t="s">
        <v>239</v>
      </c>
      <c r="H637" s="561" t="s">
        <v>89</v>
      </c>
      <c r="I637" s="552" t="n">
        <v>2065</v>
      </c>
      <c r="J637" s="552" t="n">
        <v>29610</v>
      </c>
      <c r="K637" s="553" t="n">
        <v>14.3389830508475</v>
      </c>
    </row>
    <row r="638" customFormat="false" ht="13.5" hidden="false" customHeight="false" outlineLevel="0" collapsed="false">
      <c r="A638" s="549" t="n">
        <v>589</v>
      </c>
      <c r="B638" s="561" t="s">
        <v>86</v>
      </c>
      <c r="C638" s="561" t="s">
        <v>85</v>
      </c>
      <c r="D638" s="551" t="n">
        <v>0.847222222222222</v>
      </c>
      <c r="E638" s="551" t="n">
        <v>0.934027777777778</v>
      </c>
      <c r="G638" s="550" t="s">
        <v>239</v>
      </c>
      <c r="H638" s="561" t="s">
        <v>210</v>
      </c>
      <c r="I638" s="552" t="n">
        <v>2398</v>
      </c>
      <c r="J638" s="552" t="n">
        <v>59810</v>
      </c>
      <c r="K638" s="553" t="n">
        <v>24.9416180150125</v>
      </c>
    </row>
    <row r="639" customFormat="false" ht="13.5" hidden="false" customHeight="false" outlineLevel="0" collapsed="false">
      <c r="A639" s="549" t="n">
        <v>590</v>
      </c>
      <c r="B639" s="561" t="s">
        <v>86</v>
      </c>
      <c r="C639" s="561" t="s">
        <v>85</v>
      </c>
      <c r="D639" s="551" t="n">
        <v>0.847222222222222</v>
      </c>
      <c r="E639" s="551" t="n">
        <v>0.934027777777778</v>
      </c>
      <c r="G639" s="550" t="s">
        <v>239</v>
      </c>
      <c r="H639" s="561" t="s">
        <v>211</v>
      </c>
      <c r="I639" s="552" t="n">
        <v>2398</v>
      </c>
      <c r="J639" s="552" t="n">
        <v>42410</v>
      </c>
      <c r="K639" s="553" t="n">
        <v>17.6855713094245</v>
      </c>
    </row>
    <row r="640" customFormat="false" ht="13.5" hidden="false" customHeight="false" outlineLevel="0" collapsed="false">
      <c r="A640" s="549" t="n">
        <v>591</v>
      </c>
      <c r="B640" s="561" t="s">
        <v>86</v>
      </c>
      <c r="C640" s="561" t="s">
        <v>85</v>
      </c>
      <c r="D640" s="551" t="n">
        <v>0.847222222222222</v>
      </c>
      <c r="E640" s="551" t="n">
        <v>0.934027777777778</v>
      </c>
      <c r="G640" s="550" t="s">
        <v>239</v>
      </c>
      <c r="H640" s="561" t="s">
        <v>212</v>
      </c>
      <c r="I640" s="552" t="n">
        <v>2065</v>
      </c>
      <c r="J640" s="552" t="n">
        <v>38410</v>
      </c>
      <c r="K640" s="553" t="n">
        <v>18.6004842615012</v>
      </c>
    </row>
    <row r="641" customFormat="false" ht="13.5" hidden="false" customHeight="false" outlineLevel="0" collapsed="false">
      <c r="A641" s="549" t="n">
        <v>1451</v>
      </c>
      <c r="B641" s="561" t="s">
        <v>93</v>
      </c>
      <c r="C641" s="561" t="s">
        <v>85</v>
      </c>
      <c r="D641" s="551" t="n">
        <v>0.270833333333333</v>
      </c>
      <c r="E641" s="551" t="n">
        <v>0.322916666666667</v>
      </c>
      <c r="G641" s="550" t="s">
        <v>240</v>
      </c>
      <c r="H641" s="561" t="s">
        <v>95</v>
      </c>
      <c r="I641" s="552" t="n">
        <v>820</v>
      </c>
      <c r="J641" s="552" t="n">
        <v>15030</v>
      </c>
      <c r="K641" s="553" t="n">
        <v>18.3292682926829</v>
      </c>
    </row>
    <row r="642" customFormat="false" ht="13.5" hidden="false" customHeight="false" outlineLevel="0" collapsed="false">
      <c r="A642" s="549" t="n">
        <v>1452</v>
      </c>
      <c r="B642" s="561" t="s">
        <v>93</v>
      </c>
      <c r="C642" s="561" t="s">
        <v>85</v>
      </c>
      <c r="D642" s="551" t="n">
        <v>0.270833333333333</v>
      </c>
      <c r="E642" s="551" t="n">
        <v>0.322916666666667</v>
      </c>
      <c r="G642" s="550" t="s">
        <v>240</v>
      </c>
      <c r="H642" s="561" t="s">
        <v>88</v>
      </c>
      <c r="I642" s="552" t="n">
        <v>420</v>
      </c>
      <c r="J642" s="552" t="n">
        <v>11230</v>
      </c>
      <c r="K642" s="553" t="n">
        <v>26.7380952380952</v>
      </c>
    </row>
    <row r="643" customFormat="false" ht="13.5" hidden="false" customHeight="false" outlineLevel="0" collapsed="false">
      <c r="A643" s="549" t="n">
        <v>1453</v>
      </c>
      <c r="B643" s="561" t="s">
        <v>93</v>
      </c>
      <c r="C643" s="561" t="s">
        <v>85</v>
      </c>
      <c r="D643" s="551" t="n">
        <v>0.270833333333333</v>
      </c>
      <c r="E643" s="551" t="n">
        <v>0.322916666666667</v>
      </c>
      <c r="G643" s="550" t="s">
        <v>240</v>
      </c>
      <c r="H643" s="561" t="s">
        <v>149</v>
      </c>
      <c r="I643" s="552" t="n">
        <v>420</v>
      </c>
      <c r="J643" s="552" t="n">
        <v>11430</v>
      </c>
      <c r="K643" s="553" t="n">
        <v>27.2142857142857</v>
      </c>
    </row>
    <row r="644" customFormat="false" ht="13.5" hidden="false" customHeight="false" outlineLevel="0" collapsed="false">
      <c r="A644" s="549" t="n">
        <v>1454</v>
      </c>
      <c r="B644" s="561" t="s">
        <v>93</v>
      </c>
      <c r="C644" s="561" t="s">
        <v>85</v>
      </c>
      <c r="D644" s="551" t="n">
        <v>0.270833333333333</v>
      </c>
      <c r="E644" s="551" t="n">
        <v>0.322916666666667</v>
      </c>
      <c r="G644" s="550" t="s">
        <v>240</v>
      </c>
      <c r="H644" s="561" t="s">
        <v>206</v>
      </c>
      <c r="I644" s="552" t="n">
        <v>420</v>
      </c>
      <c r="J644" s="552" t="n">
        <v>11930</v>
      </c>
      <c r="K644" s="553" t="n">
        <v>28.4047619047619</v>
      </c>
    </row>
    <row r="645" customFormat="false" ht="13.5" hidden="false" customHeight="false" outlineLevel="0" collapsed="false">
      <c r="A645" s="549" t="n">
        <v>1455</v>
      </c>
      <c r="B645" s="561" t="s">
        <v>93</v>
      </c>
      <c r="C645" s="561" t="s">
        <v>85</v>
      </c>
      <c r="D645" s="551" t="n">
        <v>0.270833333333333</v>
      </c>
      <c r="E645" s="551" t="n">
        <v>0.322916666666667</v>
      </c>
      <c r="G645" s="550" t="s">
        <v>240</v>
      </c>
      <c r="H645" s="561" t="s">
        <v>207</v>
      </c>
      <c r="I645" s="552" t="n">
        <v>420</v>
      </c>
      <c r="J645" s="552" t="n">
        <v>12430</v>
      </c>
      <c r="K645" s="553" t="n">
        <v>29.5952380952381</v>
      </c>
    </row>
    <row r="646" customFormat="false" ht="13.5" hidden="false" customHeight="false" outlineLevel="0" collapsed="false">
      <c r="A646" s="549" t="n">
        <v>1456</v>
      </c>
      <c r="B646" s="561" t="s">
        <v>93</v>
      </c>
      <c r="C646" s="561" t="s">
        <v>85</v>
      </c>
      <c r="D646" s="551" t="n">
        <v>0.270833333333333</v>
      </c>
      <c r="E646" s="551" t="n">
        <v>0.322916666666667</v>
      </c>
      <c r="G646" s="550" t="s">
        <v>240</v>
      </c>
      <c r="H646" s="561" t="s">
        <v>209</v>
      </c>
      <c r="I646" s="552" t="n">
        <v>1240</v>
      </c>
      <c r="J646" s="552" t="n">
        <v>39030</v>
      </c>
      <c r="K646" s="553" t="n">
        <v>31.4758064516129</v>
      </c>
    </row>
    <row r="647" customFormat="false" ht="13.5" hidden="false" customHeight="false" outlineLevel="0" collapsed="false">
      <c r="A647" s="549" t="n">
        <v>1457</v>
      </c>
      <c r="B647" s="561" t="s">
        <v>93</v>
      </c>
      <c r="C647" s="561" t="s">
        <v>85</v>
      </c>
      <c r="D647" s="551" t="n">
        <v>0.270833333333333</v>
      </c>
      <c r="E647" s="551" t="n">
        <v>0.322916666666667</v>
      </c>
      <c r="G647" s="550" t="s">
        <v>240</v>
      </c>
      <c r="H647" s="561" t="s">
        <v>98</v>
      </c>
      <c r="I647" s="552" t="n">
        <v>1100</v>
      </c>
      <c r="J647" s="552" t="n">
        <v>23130</v>
      </c>
      <c r="K647" s="553" t="n">
        <v>21.0272727272727</v>
      </c>
    </row>
    <row r="648" customFormat="false" ht="13.5" hidden="false" customHeight="false" outlineLevel="0" collapsed="false">
      <c r="A648" s="549" t="n">
        <v>1458</v>
      </c>
      <c r="B648" s="561" t="s">
        <v>93</v>
      </c>
      <c r="C648" s="561" t="s">
        <v>85</v>
      </c>
      <c r="D648" s="551" t="n">
        <v>0.270833333333333</v>
      </c>
      <c r="E648" s="551" t="n">
        <v>0.322916666666667</v>
      </c>
      <c r="G648" s="550" t="s">
        <v>240</v>
      </c>
      <c r="H648" s="561" t="s">
        <v>210</v>
      </c>
      <c r="I648" s="552" t="n">
        <v>1240</v>
      </c>
      <c r="J648" s="552" t="n">
        <v>26980</v>
      </c>
      <c r="K648" s="553" t="n">
        <v>21.758064516129</v>
      </c>
    </row>
    <row r="649" customFormat="false" ht="13.5" hidden="false" customHeight="false" outlineLevel="0" collapsed="false">
      <c r="A649" s="549" t="n">
        <v>1459</v>
      </c>
      <c r="B649" s="561" t="s">
        <v>93</v>
      </c>
      <c r="C649" s="561" t="s">
        <v>85</v>
      </c>
      <c r="D649" s="551" t="n">
        <v>0.270833333333333</v>
      </c>
      <c r="E649" s="551" t="n">
        <v>0.322916666666667</v>
      </c>
      <c r="G649" s="550" t="s">
        <v>240</v>
      </c>
      <c r="H649" s="561" t="s">
        <v>211</v>
      </c>
      <c r="I649" s="552" t="n">
        <v>1240</v>
      </c>
      <c r="J649" s="552" t="n">
        <v>25780</v>
      </c>
      <c r="K649" s="553" t="n">
        <v>20.7903225806452</v>
      </c>
    </row>
    <row r="650" customFormat="false" ht="13.5" hidden="false" customHeight="false" outlineLevel="0" collapsed="false">
      <c r="A650" s="549" t="n">
        <v>1460</v>
      </c>
      <c r="B650" s="561" t="s">
        <v>93</v>
      </c>
      <c r="C650" s="561" t="s">
        <v>85</v>
      </c>
      <c r="D650" s="551" t="n">
        <v>0.270833333333333</v>
      </c>
      <c r="E650" s="551" t="n">
        <v>0.322916666666667</v>
      </c>
      <c r="G650" s="550" t="s">
        <v>240</v>
      </c>
      <c r="H650" s="561" t="s">
        <v>212</v>
      </c>
      <c r="I650" s="552" t="n">
        <v>1100</v>
      </c>
      <c r="J650" s="552" t="n">
        <v>23580</v>
      </c>
      <c r="K650" s="553" t="n">
        <v>21.4363636363636</v>
      </c>
    </row>
    <row r="651" customFormat="false" ht="13.5" hidden="false" customHeight="false" outlineLevel="0" collapsed="false">
      <c r="A651" s="549" t="n">
        <v>1461</v>
      </c>
      <c r="B651" s="561" t="s">
        <v>93</v>
      </c>
      <c r="C651" s="561" t="s">
        <v>85</v>
      </c>
      <c r="D651" s="551" t="n">
        <v>0.298611111111111</v>
      </c>
      <c r="E651" s="551" t="n">
        <v>0.350694444444444</v>
      </c>
      <c r="G651" s="550" t="s">
        <v>268</v>
      </c>
      <c r="H651" s="561" t="s">
        <v>95</v>
      </c>
      <c r="I651" s="552" t="n">
        <v>820</v>
      </c>
      <c r="J651" s="552" t="n">
        <v>15530</v>
      </c>
      <c r="K651" s="553" t="n">
        <v>18.9390243902439</v>
      </c>
    </row>
    <row r="652" customFormat="false" ht="13.5" hidden="false" customHeight="false" outlineLevel="0" collapsed="false">
      <c r="A652" s="549" t="n">
        <v>1462</v>
      </c>
      <c r="B652" s="561" t="s">
        <v>93</v>
      </c>
      <c r="C652" s="561" t="s">
        <v>85</v>
      </c>
      <c r="D652" s="551" t="n">
        <v>0.298611111111111</v>
      </c>
      <c r="E652" s="551" t="n">
        <v>0.350694444444444</v>
      </c>
      <c r="G652" s="550" t="s">
        <v>268</v>
      </c>
      <c r="H652" s="561" t="s">
        <v>88</v>
      </c>
      <c r="I652" s="552" t="n">
        <v>420</v>
      </c>
      <c r="J652" s="552" t="n">
        <v>11730</v>
      </c>
      <c r="K652" s="553" t="n">
        <v>27.9285714285714</v>
      </c>
    </row>
    <row r="653" customFormat="false" ht="13.5" hidden="false" customHeight="false" outlineLevel="0" collapsed="false">
      <c r="A653" s="549" t="n">
        <v>1463</v>
      </c>
      <c r="B653" s="561" t="s">
        <v>93</v>
      </c>
      <c r="C653" s="561" t="s">
        <v>85</v>
      </c>
      <c r="D653" s="551" t="n">
        <v>0.298611111111111</v>
      </c>
      <c r="E653" s="551" t="n">
        <v>0.350694444444444</v>
      </c>
      <c r="G653" s="550" t="s">
        <v>268</v>
      </c>
      <c r="H653" s="561" t="s">
        <v>149</v>
      </c>
      <c r="I653" s="552" t="n">
        <v>420</v>
      </c>
      <c r="J653" s="552" t="n">
        <v>11930</v>
      </c>
      <c r="K653" s="553" t="n">
        <v>28.4047619047619</v>
      </c>
    </row>
    <row r="654" customFormat="false" ht="13.5" hidden="false" customHeight="false" outlineLevel="0" collapsed="false">
      <c r="A654" s="549" t="n">
        <v>1464</v>
      </c>
      <c r="B654" s="561" t="s">
        <v>93</v>
      </c>
      <c r="C654" s="561" t="s">
        <v>85</v>
      </c>
      <c r="D654" s="551" t="n">
        <v>0.298611111111111</v>
      </c>
      <c r="E654" s="551" t="n">
        <v>0.350694444444444</v>
      </c>
      <c r="G654" s="550" t="s">
        <v>268</v>
      </c>
      <c r="H654" s="561" t="s">
        <v>206</v>
      </c>
      <c r="I654" s="552" t="n">
        <v>420</v>
      </c>
      <c r="J654" s="552" t="n">
        <v>12430</v>
      </c>
      <c r="K654" s="553" t="n">
        <v>29.5952380952381</v>
      </c>
    </row>
    <row r="655" customFormat="false" ht="13.5" hidden="false" customHeight="false" outlineLevel="0" collapsed="false">
      <c r="A655" s="549" t="n">
        <v>1465</v>
      </c>
      <c r="B655" s="561" t="s">
        <v>93</v>
      </c>
      <c r="C655" s="561" t="s">
        <v>85</v>
      </c>
      <c r="D655" s="551" t="n">
        <v>0.298611111111111</v>
      </c>
      <c r="E655" s="551" t="n">
        <v>0.350694444444444</v>
      </c>
      <c r="G655" s="550" t="s">
        <v>268</v>
      </c>
      <c r="H655" s="561" t="s">
        <v>207</v>
      </c>
      <c r="I655" s="552" t="n">
        <v>420</v>
      </c>
      <c r="J655" s="552" t="n">
        <v>12930</v>
      </c>
      <c r="K655" s="553" t="n">
        <v>30.7857142857143</v>
      </c>
    </row>
    <row r="656" customFormat="false" ht="13.5" hidden="false" customHeight="false" outlineLevel="0" collapsed="false">
      <c r="A656" s="549" t="n">
        <v>1466</v>
      </c>
      <c r="B656" s="561" t="s">
        <v>93</v>
      </c>
      <c r="C656" s="561" t="s">
        <v>85</v>
      </c>
      <c r="D656" s="551" t="n">
        <v>0.368055555555556</v>
      </c>
      <c r="E656" s="551" t="n">
        <v>0.423611111111111</v>
      </c>
      <c r="G656" s="550" t="s">
        <v>242</v>
      </c>
      <c r="H656" s="561" t="s">
        <v>95</v>
      </c>
      <c r="I656" s="552" t="n">
        <v>820</v>
      </c>
      <c r="J656" s="552" t="n">
        <v>16330</v>
      </c>
      <c r="K656" s="553" t="n">
        <v>19.9146341463415</v>
      </c>
    </row>
    <row r="657" customFormat="false" ht="13.5" hidden="false" customHeight="false" outlineLevel="0" collapsed="false">
      <c r="A657" s="549" t="n">
        <v>1467</v>
      </c>
      <c r="B657" s="561" t="s">
        <v>93</v>
      </c>
      <c r="C657" s="561" t="s">
        <v>85</v>
      </c>
      <c r="D657" s="551" t="n">
        <v>0.368055555555556</v>
      </c>
      <c r="E657" s="551" t="n">
        <v>0.423611111111111</v>
      </c>
      <c r="G657" s="550" t="s">
        <v>242</v>
      </c>
      <c r="H657" s="561" t="s">
        <v>206</v>
      </c>
      <c r="I657" s="552" t="n">
        <v>420</v>
      </c>
      <c r="J657" s="552" t="n">
        <v>12930</v>
      </c>
      <c r="K657" s="553" t="n">
        <v>30.7857142857143</v>
      </c>
    </row>
    <row r="658" customFormat="false" ht="13.5" hidden="false" customHeight="false" outlineLevel="0" collapsed="false">
      <c r="A658" s="549" t="n">
        <v>1468</v>
      </c>
      <c r="B658" s="561" t="s">
        <v>93</v>
      </c>
      <c r="C658" s="561" t="s">
        <v>85</v>
      </c>
      <c r="D658" s="551" t="n">
        <v>0.368055555555556</v>
      </c>
      <c r="E658" s="551" t="n">
        <v>0.423611111111111</v>
      </c>
      <c r="G658" s="550" t="s">
        <v>242</v>
      </c>
      <c r="H658" s="561" t="s">
        <v>207</v>
      </c>
      <c r="I658" s="552" t="n">
        <v>420</v>
      </c>
      <c r="J658" s="552" t="n">
        <v>13030</v>
      </c>
      <c r="K658" s="553" t="n">
        <v>31.0238095238095</v>
      </c>
    </row>
    <row r="659" customFormat="false" ht="13.5" hidden="false" customHeight="false" outlineLevel="0" collapsed="false">
      <c r="A659" s="549" t="n">
        <v>1469</v>
      </c>
      <c r="B659" s="561" t="s">
        <v>93</v>
      </c>
      <c r="C659" s="561" t="s">
        <v>85</v>
      </c>
      <c r="D659" s="551" t="n">
        <v>0.503472222222222</v>
      </c>
      <c r="E659" s="551" t="n">
        <v>0.5625</v>
      </c>
      <c r="G659" s="550" t="s">
        <v>243</v>
      </c>
      <c r="H659" s="561" t="s">
        <v>95</v>
      </c>
      <c r="I659" s="552" t="n">
        <v>820</v>
      </c>
      <c r="J659" s="552" t="n">
        <v>16130</v>
      </c>
      <c r="K659" s="553" t="n">
        <v>19.6707317073171</v>
      </c>
    </row>
    <row r="660" customFormat="false" ht="13.5" hidden="false" customHeight="false" outlineLevel="0" collapsed="false">
      <c r="A660" s="549" t="n">
        <v>1470</v>
      </c>
      <c r="B660" s="561" t="s">
        <v>93</v>
      </c>
      <c r="C660" s="561" t="s">
        <v>85</v>
      </c>
      <c r="D660" s="551" t="n">
        <v>0.503472222222222</v>
      </c>
      <c r="E660" s="551" t="n">
        <v>0.5625</v>
      </c>
      <c r="G660" s="550" t="s">
        <v>243</v>
      </c>
      <c r="H660" s="561" t="s">
        <v>88</v>
      </c>
      <c r="I660" s="552" t="n">
        <v>420</v>
      </c>
      <c r="J660" s="552" t="n">
        <v>11730</v>
      </c>
      <c r="K660" s="553" t="n">
        <v>27.9285714285714</v>
      </c>
    </row>
    <row r="661" customFormat="false" ht="13.5" hidden="false" customHeight="false" outlineLevel="0" collapsed="false">
      <c r="A661" s="549" t="n">
        <v>1471</v>
      </c>
      <c r="B661" s="561" t="s">
        <v>93</v>
      </c>
      <c r="C661" s="561" t="s">
        <v>85</v>
      </c>
      <c r="D661" s="551" t="n">
        <v>0.503472222222222</v>
      </c>
      <c r="E661" s="551" t="n">
        <v>0.5625</v>
      </c>
      <c r="G661" s="550" t="s">
        <v>243</v>
      </c>
      <c r="H661" s="561" t="s">
        <v>149</v>
      </c>
      <c r="I661" s="552" t="n">
        <v>420</v>
      </c>
      <c r="J661" s="552" t="n">
        <v>11930</v>
      </c>
      <c r="K661" s="553" t="n">
        <v>28.4047619047619</v>
      </c>
    </row>
    <row r="662" customFormat="false" ht="13.5" hidden="false" customHeight="false" outlineLevel="0" collapsed="false">
      <c r="A662" s="549" t="n">
        <v>1472</v>
      </c>
      <c r="B662" s="561" t="s">
        <v>93</v>
      </c>
      <c r="C662" s="561" t="s">
        <v>85</v>
      </c>
      <c r="D662" s="551" t="n">
        <v>0.503472222222222</v>
      </c>
      <c r="E662" s="551" t="n">
        <v>0.5625</v>
      </c>
      <c r="G662" s="550" t="s">
        <v>243</v>
      </c>
      <c r="H662" s="561" t="s">
        <v>206</v>
      </c>
      <c r="I662" s="552" t="n">
        <v>420</v>
      </c>
      <c r="J662" s="552" t="n">
        <v>12330</v>
      </c>
      <c r="K662" s="553" t="n">
        <v>29.3571428571429</v>
      </c>
    </row>
    <row r="663" customFormat="false" ht="13.5" hidden="false" customHeight="false" outlineLevel="0" collapsed="false">
      <c r="A663" s="549" t="n">
        <v>1473</v>
      </c>
      <c r="B663" s="561" t="s">
        <v>93</v>
      </c>
      <c r="C663" s="561" t="s">
        <v>85</v>
      </c>
      <c r="D663" s="551" t="n">
        <v>0.503472222222222</v>
      </c>
      <c r="E663" s="551" t="n">
        <v>0.5625</v>
      </c>
      <c r="G663" s="550" t="s">
        <v>243</v>
      </c>
      <c r="H663" s="561" t="s">
        <v>207</v>
      </c>
      <c r="I663" s="552" t="n">
        <v>420</v>
      </c>
      <c r="J663" s="552" t="n">
        <v>12830</v>
      </c>
      <c r="K663" s="553" t="n">
        <v>30.547619047619</v>
      </c>
    </row>
    <row r="664" customFormat="false" ht="13.5" hidden="false" customHeight="false" outlineLevel="0" collapsed="false">
      <c r="A664" s="549" t="n">
        <v>1474</v>
      </c>
      <c r="B664" s="561" t="s">
        <v>93</v>
      </c>
      <c r="C664" s="561" t="s">
        <v>85</v>
      </c>
      <c r="D664" s="551" t="n">
        <v>0.552083333333333</v>
      </c>
      <c r="E664" s="551" t="n">
        <v>0.611111111111111</v>
      </c>
      <c r="G664" s="550" t="s">
        <v>244</v>
      </c>
      <c r="H664" s="561" t="s">
        <v>95</v>
      </c>
      <c r="I664" s="552" t="n">
        <v>820</v>
      </c>
      <c r="J664" s="552" t="n">
        <v>14830</v>
      </c>
      <c r="K664" s="553" t="n">
        <v>18.0853658536585</v>
      </c>
    </row>
    <row r="665" customFormat="false" ht="13.5" hidden="false" customHeight="false" outlineLevel="0" collapsed="false">
      <c r="A665" s="549" t="n">
        <v>1475</v>
      </c>
      <c r="B665" s="561" t="s">
        <v>93</v>
      </c>
      <c r="C665" s="561" t="s">
        <v>85</v>
      </c>
      <c r="D665" s="551" t="n">
        <v>0.552083333333333</v>
      </c>
      <c r="E665" s="551" t="n">
        <v>0.611111111111111</v>
      </c>
      <c r="G665" s="550" t="s">
        <v>244</v>
      </c>
      <c r="H665" s="561" t="s">
        <v>88</v>
      </c>
      <c r="I665" s="552" t="n">
        <v>420</v>
      </c>
      <c r="J665" s="552" t="n">
        <v>11230</v>
      </c>
      <c r="K665" s="553" t="n">
        <v>26.7380952380952</v>
      </c>
    </row>
    <row r="666" customFormat="false" ht="13.5" hidden="false" customHeight="false" outlineLevel="0" collapsed="false">
      <c r="A666" s="549" t="n">
        <v>1476</v>
      </c>
      <c r="B666" s="561" t="s">
        <v>93</v>
      </c>
      <c r="C666" s="561" t="s">
        <v>85</v>
      </c>
      <c r="D666" s="551" t="n">
        <v>0.552083333333333</v>
      </c>
      <c r="E666" s="551" t="n">
        <v>0.611111111111111</v>
      </c>
      <c r="G666" s="550" t="s">
        <v>244</v>
      </c>
      <c r="H666" s="561" t="s">
        <v>149</v>
      </c>
      <c r="I666" s="552" t="n">
        <v>420</v>
      </c>
      <c r="J666" s="552" t="n">
        <v>11430</v>
      </c>
      <c r="K666" s="553" t="n">
        <v>27.2142857142857</v>
      </c>
    </row>
    <row r="667" customFormat="false" ht="13.5" hidden="false" customHeight="false" outlineLevel="0" collapsed="false">
      <c r="A667" s="549" t="n">
        <v>1477</v>
      </c>
      <c r="B667" s="561" t="s">
        <v>93</v>
      </c>
      <c r="C667" s="561" t="s">
        <v>85</v>
      </c>
      <c r="D667" s="551" t="n">
        <v>0.552083333333333</v>
      </c>
      <c r="E667" s="551" t="n">
        <v>0.611111111111111</v>
      </c>
      <c r="G667" s="550" t="s">
        <v>244</v>
      </c>
      <c r="H667" s="561" t="s">
        <v>206</v>
      </c>
      <c r="I667" s="552" t="n">
        <v>420</v>
      </c>
      <c r="J667" s="552" t="n">
        <v>11730</v>
      </c>
      <c r="K667" s="553" t="n">
        <v>27.9285714285714</v>
      </c>
    </row>
    <row r="668" customFormat="false" ht="13.5" hidden="false" customHeight="false" outlineLevel="0" collapsed="false">
      <c r="A668" s="549" t="n">
        <v>1478</v>
      </c>
      <c r="B668" s="561" t="s">
        <v>93</v>
      </c>
      <c r="C668" s="561" t="s">
        <v>85</v>
      </c>
      <c r="D668" s="551" t="n">
        <v>0.552083333333333</v>
      </c>
      <c r="E668" s="551" t="n">
        <v>0.611111111111111</v>
      </c>
      <c r="G668" s="550" t="s">
        <v>244</v>
      </c>
      <c r="H668" s="561" t="s">
        <v>207</v>
      </c>
      <c r="I668" s="552" t="n">
        <v>420</v>
      </c>
      <c r="J668" s="552" t="n">
        <v>12230</v>
      </c>
      <c r="K668" s="553" t="n">
        <v>29.1190476190476</v>
      </c>
    </row>
    <row r="669" customFormat="false" ht="13.5" hidden="false" customHeight="false" outlineLevel="0" collapsed="false">
      <c r="A669" s="549" t="n">
        <v>1479</v>
      </c>
      <c r="B669" s="561" t="s">
        <v>93</v>
      </c>
      <c r="C669" s="561" t="s">
        <v>85</v>
      </c>
      <c r="D669" s="551" t="n">
        <v>0.552083333333333</v>
      </c>
      <c r="E669" s="551" t="n">
        <v>0.611111111111111</v>
      </c>
      <c r="G669" s="550" t="s">
        <v>244</v>
      </c>
      <c r="H669" s="561" t="s">
        <v>209</v>
      </c>
      <c r="I669" s="552" t="n">
        <v>1240</v>
      </c>
      <c r="J669" s="552" t="n">
        <v>39030</v>
      </c>
      <c r="K669" s="553" t="n">
        <v>31.4758064516129</v>
      </c>
    </row>
    <row r="670" customFormat="false" ht="13.5" hidden="false" customHeight="false" outlineLevel="0" collapsed="false">
      <c r="A670" s="549" t="n">
        <v>1480</v>
      </c>
      <c r="B670" s="561" t="s">
        <v>93</v>
      </c>
      <c r="C670" s="561" t="s">
        <v>85</v>
      </c>
      <c r="D670" s="551" t="n">
        <v>0.552083333333333</v>
      </c>
      <c r="E670" s="551" t="n">
        <v>0.611111111111111</v>
      </c>
      <c r="G670" s="550" t="s">
        <v>244</v>
      </c>
      <c r="H670" s="561" t="s">
        <v>98</v>
      </c>
      <c r="I670" s="552" t="n">
        <v>1100</v>
      </c>
      <c r="J670" s="552" t="n">
        <v>23130</v>
      </c>
      <c r="K670" s="553" t="n">
        <v>21.0272727272727</v>
      </c>
    </row>
    <row r="671" customFormat="false" ht="13.5" hidden="false" customHeight="false" outlineLevel="0" collapsed="false">
      <c r="A671" s="549" t="n">
        <v>1481</v>
      </c>
      <c r="B671" s="561" t="s">
        <v>93</v>
      </c>
      <c r="C671" s="561" t="s">
        <v>85</v>
      </c>
      <c r="D671" s="551" t="n">
        <v>0.552083333333333</v>
      </c>
      <c r="E671" s="551" t="n">
        <v>0.611111111111111</v>
      </c>
      <c r="G671" s="550" t="s">
        <v>244</v>
      </c>
      <c r="H671" s="561" t="s">
        <v>210</v>
      </c>
      <c r="I671" s="552" t="n">
        <v>1240</v>
      </c>
      <c r="J671" s="552" t="n">
        <v>26980</v>
      </c>
      <c r="K671" s="553" t="n">
        <v>21.758064516129</v>
      </c>
    </row>
    <row r="672" customFormat="false" ht="13.5" hidden="false" customHeight="false" outlineLevel="0" collapsed="false">
      <c r="A672" s="549" t="n">
        <v>1482</v>
      </c>
      <c r="B672" s="561" t="s">
        <v>93</v>
      </c>
      <c r="C672" s="561" t="s">
        <v>85</v>
      </c>
      <c r="D672" s="551" t="n">
        <v>0.552083333333333</v>
      </c>
      <c r="E672" s="551" t="n">
        <v>0.611111111111111</v>
      </c>
      <c r="G672" s="550" t="s">
        <v>244</v>
      </c>
      <c r="H672" s="561" t="s">
        <v>211</v>
      </c>
      <c r="I672" s="552" t="n">
        <v>1240</v>
      </c>
      <c r="J672" s="552" t="n">
        <v>25780</v>
      </c>
      <c r="K672" s="553" t="n">
        <v>20.7903225806452</v>
      </c>
    </row>
    <row r="673" customFormat="false" ht="13.5" hidden="false" customHeight="false" outlineLevel="0" collapsed="false">
      <c r="A673" s="549" t="n">
        <v>1483</v>
      </c>
      <c r="B673" s="561" t="s">
        <v>93</v>
      </c>
      <c r="C673" s="561" t="s">
        <v>85</v>
      </c>
      <c r="D673" s="551" t="n">
        <v>0.552083333333333</v>
      </c>
      <c r="E673" s="551" t="n">
        <v>0.611111111111111</v>
      </c>
      <c r="G673" s="550" t="s">
        <v>244</v>
      </c>
      <c r="H673" s="561" t="s">
        <v>212</v>
      </c>
      <c r="I673" s="552" t="n">
        <v>1100</v>
      </c>
      <c r="J673" s="552" t="n">
        <v>23580</v>
      </c>
      <c r="K673" s="553" t="n">
        <v>21.4363636363636</v>
      </c>
    </row>
    <row r="674" customFormat="false" ht="13.5" hidden="false" customHeight="false" outlineLevel="0" collapsed="false">
      <c r="A674" s="549" t="n">
        <v>1484</v>
      </c>
      <c r="B674" s="561" t="s">
        <v>93</v>
      </c>
      <c r="C674" s="561" t="s">
        <v>85</v>
      </c>
      <c r="D674" s="551" t="n">
        <v>0.635416666666667</v>
      </c>
      <c r="E674" s="551" t="n">
        <v>0.694444444444445</v>
      </c>
      <c r="G674" s="550" t="s">
        <v>245</v>
      </c>
      <c r="H674" s="561" t="s">
        <v>95</v>
      </c>
      <c r="I674" s="552" t="n">
        <v>820</v>
      </c>
      <c r="J674" s="552" t="n">
        <v>16130</v>
      </c>
      <c r="K674" s="553" t="n">
        <v>19.6707317073171</v>
      </c>
    </row>
    <row r="675" customFormat="false" ht="13.5" hidden="false" customHeight="false" outlineLevel="0" collapsed="false">
      <c r="A675" s="549" t="n">
        <v>1485</v>
      </c>
      <c r="B675" s="561" t="s">
        <v>93</v>
      </c>
      <c r="C675" s="561" t="s">
        <v>85</v>
      </c>
      <c r="D675" s="551" t="n">
        <v>0.635416666666667</v>
      </c>
      <c r="E675" s="551" t="n">
        <v>0.694444444444445</v>
      </c>
      <c r="G675" s="550" t="s">
        <v>245</v>
      </c>
      <c r="H675" s="561" t="s">
        <v>88</v>
      </c>
      <c r="I675" s="552" t="n">
        <v>420</v>
      </c>
      <c r="J675" s="552" t="n">
        <v>11730</v>
      </c>
      <c r="K675" s="553" t="n">
        <v>27.9285714285714</v>
      </c>
    </row>
    <row r="676" customFormat="false" ht="13.5" hidden="false" customHeight="false" outlineLevel="0" collapsed="false">
      <c r="A676" s="549" t="n">
        <v>1486</v>
      </c>
      <c r="B676" s="561" t="s">
        <v>93</v>
      </c>
      <c r="C676" s="561" t="s">
        <v>85</v>
      </c>
      <c r="D676" s="551" t="n">
        <v>0.635416666666667</v>
      </c>
      <c r="E676" s="551" t="n">
        <v>0.694444444444445</v>
      </c>
      <c r="G676" s="550" t="s">
        <v>245</v>
      </c>
      <c r="H676" s="561" t="s">
        <v>149</v>
      </c>
      <c r="I676" s="552" t="n">
        <v>420</v>
      </c>
      <c r="J676" s="552" t="n">
        <v>11930</v>
      </c>
      <c r="K676" s="553" t="n">
        <v>28.4047619047619</v>
      </c>
    </row>
    <row r="677" customFormat="false" ht="13.5" hidden="false" customHeight="false" outlineLevel="0" collapsed="false">
      <c r="A677" s="549" t="n">
        <v>1487</v>
      </c>
      <c r="B677" s="561" t="s">
        <v>93</v>
      </c>
      <c r="C677" s="561" t="s">
        <v>85</v>
      </c>
      <c r="D677" s="551" t="n">
        <v>0.635416666666667</v>
      </c>
      <c r="E677" s="551" t="n">
        <v>0.694444444444445</v>
      </c>
      <c r="G677" s="550" t="s">
        <v>245</v>
      </c>
      <c r="H677" s="561" t="s">
        <v>206</v>
      </c>
      <c r="I677" s="552" t="n">
        <v>420</v>
      </c>
      <c r="J677" s="552" t="n">
        <v>12430</v>
      </c>
      <c r="K677" s="553" t="n">
        <v>29.5952380952381</v>
      </c>
    </row>
    <row r="678" customFormat="false" ht="13.5" hidden="false" customHeight="false" outlineLevel="0" collapsed="false">
      <c r="A678" s="549" t="n">
        <v>1488</v>
      </c>
      <c r="B678" s="561" t="s">
        <v>93</v>
      </c>
      <c r="C678" s="561" t="s">
        <v>85</v>
      </c>
      <c r="D678" s="551" t="n">
        <v>0.635416666666667</v>
      </c>
      <c r="E678" s="551" t="n">
        <v>0.694444444444445</v>
      </c>
      <c r="G678" s="550" t="s">
        <v>245</v>
      </c>
      <c r="H678" s="561" t="s">
        <v>207</v>
      </c>
      <c r="I678" s="552" t="n">
        <v>420</v>
      </c>
      <c r="J678" s="552" t="n">
        <v>12930</v>
      </c>
      <c r="K678" s="553" t="n">
        <v>30.7857142857143</v>
      </c>
    </row>
    <row r="679" customFormat="false" ht="13.5" hidden="false" customHeight="false" outlineLevel="0" collapsed="false">
      <c r="A679" s="549" t="n">
        <v>1489</v>
      </c>
      <c r="B679" s="561" t="s">
        <v>93</v>
      </c>
      <c r="C679" s="561" t="s">
        <v>85</v>
      </c>
      <c r="D679" s="551" t="n">
        <v>0.684027777777778</v>
      </c>
      <c r="E679" s="551" t="n">
        <v>0.746527777777778</v>
      </c>
      <c r="G679" s="550" t="s">
        <v>246</v>
      </c>
      <c r="H679" s="561" t="s">
        <v>95</v>
      </c>
      <c r="I679" s="552" t="n">
        <v>820</v>
      </c>
      <c r="J679" s="552" t="n">
        <v>16130</v>
      </c>
      <c r="K679" s="553" t="n">
        <v>19.6707317073171</v>
      </c>
    </row>
    <row r="680" customFormat="false" ht="13.5" hidden="false" customHeight="false" outlineLevel="0" collapsed="false">
      <c r="A680" s="549" t="n">
        <v>1490</v>
      </c>
      <c r="B680" s="561" t="s">
        <v>93</v>
      </c>
      <c r="C680" s="561" t="s">
        <v>85</v>
      </c>
      <c r="D680" s="551" t="n">
        <v>0.684027777777778</v>
      </c>
      <c r="E680" s="551" t="n">
        <v>0.746527777777778</v>
      </c>
      <c r="G680" s="550" t="s">
        <v>246</v>
      </c>
      <c r="H680" s="561" t="s">
        <v>88</v>
      </c>
      <c r="I680" s="552" t="n">
        <v>420</v>
      </c>
      <c r="J680" s="552" t="n">
        <v>11730</v>
      </c>
      <c r="K680" s="553" t="n">
        <v>27.9285714285714</v>
      </c>
    </row>
    <row r="681" customFormat="false" ht="13.5" hidden="false" customHeight="false" outlineLevel="0" collapsed="false">
      <c r="A681" s="549" t="n">
        <v>1491</v>
      </c>
      <c r="B681" s="561" t="s">
        <v>93</v>
      </c>
      <c r="C681" s="561" t="s">
        <v>85</v>
      </c>
      <c r="D681" s="551" t="n">
        <v>0.684027777777778</v>
      </c>
      <c r="E681" s="551" t="n">
        <v>0.746527777777778</v>
      </c>
      <c r="G681" s="550" t="s">
        <v>246</v>
      </c>
      <c r="H681" s="561" t="s">
        <v>149</v>
      </c>
      <c r="I681" s="552" t="n">
        <v>420</v>
      </c>
      <c r="J681" s="552" t="n">
        <v>11930</v>
      </c>
      <c r="K681" s="553" t="n">
        <v>28.4047619047619</v>
      </c>
    </row>
    <row r="682" customFormat="false" ht="13.5" hidden="false" customHeight="false" outlineLevel="0" collapsed="false">
      <c r="A682" s="549" t="n">
        <v>1492</v>
      </c>
      <c r="B682" s="561" t="s">
        <v>93</v>
      </c>
      <c r="C682" s="561" t="s">
        <v>85</v>
      </c>
      <c r="D682" s="551" t="n">
        <v>0.684027777777778</v>
      </c>
      <c r="E682" s="551" t="n">
        <v>0.746527777777778</v>
      </c>
      <c r="G682" s="550" t="s">
        <v>246</v>
      </c>
      <c r="H682" s="561" t="s">
        <v>206</v>
      </c>
      <c r="I682" s="552" t="n">
        <v>420</v>
      </c>
      <c r="J682" s="552" t="n">
        <v>12430</v>
      </c>
      <c r="K682" s="553" t="n">
        <v>29.5952380952381</v>
      </c>
    </row>
    <row r="683" customFormat="false" ht="13.5" hidden="false" customHeight="false" outlineLevel="0" collapsed="false">
      <c r="A683" s="549" t="n">
        <v>1493</v>
      </c>
      <c r="B683" s="561" t="s">
        <v>93</v>
      </c>
      <c r="C683" s="561" t="s">
        <v>85</v>
      </c>
      <c r="D683" s="551" t="n">
        <v>0.684027777777778</v>
      </c>
      <c r="E683" s="551" t="n">
        <v>0.746527777777778</v>
      </c>
      <c r="G683" s="550" t="s">
        <v>246</v>
      </c>
      <c r="H683" s="561" t="s">
        <v>207</v>
      </c>
      <c r="I683" s="552" t="n">
        <v>420</v>
      </c>
      <c r="J683" s="552" t="n">
        <v>12930</v>
      </c>
      <c r="K683" s="553" t="n">
        <v>30.7857142857143</v>
      </c>
    </row>
    <row r="684" customFormat="false" ht="13.5" hidden="false" customHeight="false" outlineLevel="0" collapsed="false">
      <c r="A684" s="549" t="n">
        <v>1494</v>
      </c>
      <c r="B684" s="561" t="s">
        <v>93</v>
      </c>
      <c r="C684" s="561" t="s">
        <v>85</v>
      </c>
      <c r="D684" s="551" t="n">
        <v>0.753472222222222</v>
      </c>
      <c r="E684" s="551" t="n">
        <v>0.8125</v>
      </c>
      <c r="G684" s="550" t="s">
        <v>247</v>
      </c>
      <c r="H684" s="561" t="s">
        <v>95</v>
      </c>
      <c r="I684" s="552" t="n">
        <v>820</v>
      </c>
      <c r="J684" s="552" t="n">
        <v>15630</v>
      </c>
      <c r="K684" s="553" t="n">
        <v>19.0609756097561</v>
      </c>
    </row>
    <row r="685" customFormat="false" ht="13.5" hidden="false" customHeight="false" outlineLevel="0" collapsed="false">
      <c r="A685" s="549" t="n">
        <v>1495</v>
      </c>
      <c r="B685" s="561" t="s">
        <v>93</v>
      </c>
      <c r="C685" s="561" t="s">
        <v>85</v>
      </c>
      <c r="D685" s="551" t="n">
        <v>0.753472222222222</v>
      </c>
      <c r="E685" s="551" t="n">
        <v>0.8125</v>
      </c>
      <c r="G685" s="550" t="s">
        <v>247</v>
      </c>
      <c r="H685" s="561" t="s">
        <v>88</v>
      </c>
      <c r="I685" s="552" t="n">
        <v>420</v>
      </c>
      <c r="J685" s="552" t="n">
        <v>12930</v>
      </c>
      <c r="K685" s="553" t="n">
        <v>30.7857142857143</v>
      </c>
    </row>
    <row r="686" customFormat="false" ht="13.5" hidden="false" customHeight="false" outlineLevel="0" collapsed="false">
      <c r="A686" s="549" t="n">
        <v>1496</v>
      </c>
      <c r="B686" s="561" t="s">
        <v>93</v>
      </c>
      <c r="C686" s="561" t="s">
        <v>85</v>
      </c>
      <c r="D686" s="551" t="n">
        <v>0.753472222222222</v>
      </c>
      <c r="E686" s="551" t="n">
        <v>0.8125</v>
      </c>
      <c r="G686" s="550" t="s">
        <v>247</v>
      </c>
      <c r="H686" s="561" t="s">
        <v>149</v>
      </c>
      <c r="I686" s="552" t="n">
        <v>420</v>
      </c>
      <c r="J686" s="552" t="n">
        <v>12930</v>
      </c>
      <c r="K686" s="553" t="n">
        <v>30.7857142857143</v>
      </c>
    </row>
    <row r="687" customFormat="false" ht="13.5" hidden="false" customHeight="false" outlineLevel="0" collapsed="false">
      <c r="A687" s="549" t="n">
        <v>1497</v>
      </c>
      <c r="B687" s="561" t="s">
        <v>93</v>
      </c>
      <c r="C687" s="561" t="s">
        <v>85</v>
      </c>
      <c r="D687" s="551" t="n">
        <v>0.753472222222222</v>
      </c>
      <c r="E687" s="551" t="n">
        <v>0.8125</v>
      </c>
      <c r="G687" s="550" t="s">
        <v>247</v>
      </c>
      <c r="H687" s="561" t="s">
        <v>206</v>
      </c>
      <c r="I687" s="552" t="n">
        <v>420</v>
      </c>
      <c r="J687" s="552" t="n">
        <v>13530</v>
      </c>
      <c r="K687" s="553" t="n">
        <v>32.2142857142857</v>
      </c>
    </row>
    <row r="688" customFormat="false" ht="13.5" hidden="false" customHeight="false" outlineLevel="0" collapsed="false">
      <c r="A688" s="549" t="n">
        <v>1498</v>
      </c>
      <c r="B688" s="561" t="s">
        <v>93</v>
      </c>
      <c r="C688" s="561" t="s">
        <v>85</v>
      </c>
      <c r="D688" s="551" t="n">
        <v>0.753472222222222</v>
      </c>
      <c r="E688" s="551" t="n">
        <v>0.8125</v>
      </c>
      <c r="G688" s="550" t="s">
        <v>247</v>
      </c>
      <c r="H688" s="561" t="s">
        <v>207</v>
      </c>
      <c r="I688" s="552" t="n">
        <v>420</v>
      </c>
      <c r="J688" s="552" t="n">
        <v>14530</v>
      </c>
      <c r="K688" s="553" t="n">
        <v>34.5952380952381</v>
      </c>
    </row>
    <row r="689" customFormat="false" ht="13.5" hidden="false" customHeight="false" outlineLevel="0" collapsed="false">
      <c r="A689" s="549" t="n">
        <v>1499</v>
      </c>
      <c r="B689" s="561" t="s">
        <v>93</v>
      </c>
      <c r="C689" s="561" t="s">
        <v>85</v>
      </c>
      <c r="D689" s="551" t="n">
        <v>0.753472222222222</v>
      </c>
      <c r="E689" s="551" t="n">
        <v>0.8125</v>
      </c>
      <c r="G689" s="550" t="s">
        <v>247</v>
      </c>
      <c r="H689" s="561" t="s">
        <v>209</v>
      </c>
      <c r="I689" s="552" t="n">
        <v>1240</v>
      </c>
      <c r="J689" s="552" t="n">
        <v>39030</v>
      </c>
      <c r="K689" s="553" t="n">
        <v>31.4758064516129</v>
      </c>
    </row>
    <row r="690" customFormat="false" ht="13.5" hidden="false" customHeight="false" outlineLevel="0" collapsed="false">
      <c r="A690" s="549" t="n">
        <v>1500</v>
      </c>
      <c r="B690" s="561" t="s">
        <v>93</v>
      </c>
      <c r="C690" s="561" t="s">
        <v>85</v>
      </c>
      <c r="D690" s="551" t="n">
        <v>0.753472222222222</v>
      </c>
      <c r="E690" s="551" t="n">
        <v>0.8125</v>
      </c>
      <c r="G690" s="550" t="s">
        <v>247</v>
      </c>
      <c r="H690" s="561" t="s">
        <v>98</v>
      </c>
      <c r="I690" s="552" t="n">
        <v>1100</v>
      </c>
      <c r="J690" s="552" t="n">
        <v>23130</v>
      </c>
      <c r="K690" s="553" t="n">
        <v>21.0272727272727</v>
      </c>
    </row>
    <row r="691" customFormat="false" ht="13.5" hidden="false" customHeight="false" outlineLevel="0" collapsed="false">
      <c r="A691" s="549" t="n">
        <v>1501</v>
      </c>
      <c r="B691" s="561" t="s">
        <v>93</v>
      </c>
      <c r="C691" s="561" t="s">
        <v>85</v>
      </c>
      <c r="D691" s="551" t="n">
        <v>0.753472222222222</v>
      </c>
      <c r="E691" s="551" t="n">
        <v>0.8125</v>
      </c>
      <c r="G691" s="550" t="s">
        <v>247</v>
      </c>
      <c r="H691" s="561" t="s">
        <v>210</v>
      </c>
      <c r="I691" s="552" t="n">
        <v>1240</v>
      </c>
      <c r="J691" s="552" t="n">
        <v>26980</v>
      </c>
      <c r="K691" s="553" t="n">
        <v>21.758064516129</v>
      </c>
    </row>
    <row r="692" customFormat="false" ht="13.5" hidden="false" customHeight="false" outlineLevel="0" collapsed="false">
      <c r="A692" s="549" t="n">
        <v>1502</v>
      </c>
      <c r="B692" s="561" t="s">
        <v>93</v>
      </c>
      <c r="C692" s="561" t="s">
        <v>85</v>
      </c>
      <c r="D692" s="551" t="n">
        <v>0.753472222222222</v>
      </c>
      <c r="E692" s="551" t="n">
        <v>0.8125</v>
      </c>
      <c r="G692" s="550" t="s">
        <v>247</v>
      </c>
      <c r="H692" s="561" t="s">
        <v>211</v>
      </c>
      <c r="I692" s="552" t="n">
        <v>1240</v>
      </c>
      <c r="J692" s="552" t="n">
        <v>25780</v>
      </c>
      <c r="K692" s="553" t="n">
        <v>20.7903225806452</v>
      </c>
    </row>
    <row r="693" customFormat="false" ht="13.5" hidden="false" customHeight="false" outlineLevel="0" collapsed="false">
      <c r="A693" s="549" t="n">
        <v>1503</v>
      </c>
      <c r="B693" s="561" t="s">
        <v>93</v>
      </c>
      <c r="C693" s="561" t="s">
        <v>85</v>
      </c>
      <c r="D693" s="551" t="n">
        <v>0.753472222222222</v>
      </c>
      <c r="E693" s="551" t="n">
        <v>0.8125</v>
      </c>
      <c r="G693" s="550" t="s">
        <v>247</v>
      </c>
      <c r="H693" s="561" t="s">
        <v>212</v>
      </c>
      <c r="I693" s="552" t="n">
        <v>1100</v>
      </c>
      <c r="J693" s="552" t="n">
        <v>23580</v>
      </c>
      <c r="K693" s="553" t="n">
        <v>21.4363636363636</v>
      </c>
    </row>
    <row r="694" customFormat="false" ht="13.5" hidden="false" customHeight="false" outlineLevel="0" collapsed="false">
      <c r="A694" s="549" t="n">
        <v>1504</v>
      </c>
      <c r="B694" s="561" t="s">
        <v>93</v>
      </c>
      <c r="C694" s="561" t="s">
        <v>85</v>
      </c>
      <c r="D694" s="551" t="n">
        <v>0.854166666666667</v>
      </c>
      <c r="E694" s="551" t="n">
        <v>0.909722222222222</v>
      </c>
      <c r="G694" s="550" t="s">
        <v>248</v>
      </c>
      <c r="H694" s="561" t="s">
        <v>95</v>
      </c>
      <c r="I694" s="552" t="n">
        <v>820</v>
      </c>
      <c r="J694" s="552" t="n">
        <v>16130</v>
      </c>
      <c r="K694" s="553" t="n">
        <v>19.6707317073171</v>
      </c>
    </row>
    <row r="695" customFormat="false" ht="13.5" hidden="false" customHeight="false" outlineLevel="0" collapsed="false">
      <c r="A695" s="549" t="n">
        <v>1505</v>
      </c>
      <c r="B695" s="561" t="s">
        <v>93</v>
      </c>
      <c r="C695" s="561" t="s">
        <v>85</v>
      </c>
      <c r="D695" s="551" t="n">
        <v>0.854166666666667</v>
      </c>
      <c r="E695" s="551" t="n">
        <v>0.909722222222222</v>
      </c>
      <c r="G695" s="550" t="s">
        <v>248</v>
      </c>
      <c r="H695" s="561" t="s">
        <v>88</v>
      </c>
      <c r="I695" s="552" t="n">
        <v>420</v>
      </c>
      <c r="J695" s="552" t="n">
        <v>11730</v>
      </c>
      <c r="K695" s="553" t="n">
        <v>27.9285714285714</v>
      </c>
    </row>
    <row r="696" customFormat="false" ht="13.5" hidden="false" customHeight="false" outlineLevel="0" collapsed="false">
      <c r="A696" s="549" t="n">
        <v>1506</v>
      </c>
      <c r="B696" s="561" t="s">
        <v>93</v>
      </c>
      <c r="C696" s="561" t="s">
        <v>85</v>
      </c>
      <c r="D696" s="551" t="n">
        <v>0.854166666666667</v>
      </c>
      <c r="E696" s="551" t="n">
        <v>0.909722222222222</v>
      </c>
      <c r="G696" s="550" t="s">
        <v>248</v>
      </c>
      <c r="H696" s="561" t="s">
        <v>149</v>
      </c>
      <c r="I696" s="552" t="n">
        <v>420</v>
      </c>
      <c r="J696" s="552" t="n">
        <v>11930</v>
      </c>
      <c r="K696" s="553" t="n">
        <v>28.4047619047619</v>
      </c>
    </row>
    <row r="697" customFormat="false" ht="13.5" hidden="false" customHeight="false" outlineLevel="0" collapsed="false">
      <c r="A697" s="549" t="n">
        <v>1507</v>
      </c>
      <c r="B697" s="561" t="s">
        <v>93</v>
      </c>
      <c r="C697" s="561" t="s">
        <v>85</v>
      </c>
      <c r="D697" s="551" t="n">
        <v>0.854166666666667</v>
      </c>
      <c r="E697" s="551" t="n">
        <v>0.909722222222222</v>
      </c>
      <c r="G697" s="550" t="s">
        <v>248</v>
      </c>
      <c r="H697" s="561" t="s">
        <v>206</v>
      </c>
      <c r="I697" s="552" t="n">
        <v>420</v>
      </c>
      <c r="J697" s="552" t="n">
        <v>12330</v>
      </c>
      <c r="K697" s="553" t="n">
        <v>29.3571428571429</v>
      </c>
    </row>
    <row r="698" customFormat="false" ht="13.5" hidden="false" customHeight="false" outlineLevel="0" collapsed="false">
      <c r="A698" s="549" t="n">
        <v>1508</v>
      </c>
      <c r="B698" s="561" t="s">
        <v>93</v>
      </c>
      <c r="C698" s="561" t="s">
        <v>85</v>
      </c>
      <c r="D698" s="551" t="n">
        <v>0.854166666666667</v>
      </c>
      <c r="E698" s="551" t="n">
        <v>0.909722222222222</v>
      </c>
      <c r="G698" s="550" t="s">
        <v>248</v>
      </c>
      <c r="H698" s="561" t="s">
        <v>207</v>
      </c>
      <c r="I698" s="552" t="n">
        <v>420</v>
      </c>
      <c r="J698" s="552" t="n">
        <v>12830</v>
      </c>
      <c r="K698" s="553" t="n">
        <v>30.547619047619</v>
      </c>
    </row>
    <row r="699" customFormat="false" ht="13.5" hidden="false" customHeight="false" outlineLevel="0" collapsed="false">
      <c r="A699" s="549" t="n">
        <v>1509</v>
      </c>
      <c r="B699" s="561" t="s">
        <v>93</v>
      </c>
      <c r="C699" s="561" t="s">
        <v>85</v>
      </c>
      <c r="D699" s="551" t="n">
        <v>0.854166666666667</v>
      </c>
      <c r="E699" s="551" t="n">
        <v>0.909722222222222</v>
      </c>
      <c r="G699" s="550" t="s">
        <v>248</v>
      </c>
      <c r="H699" s="561" t="s">
        <v>209</v>
      </c>
      <c r="I699" s="552" t="n">
        <v>1240</v>
      </c>
      <c r="J699" s="552" t="n">
        <v>39030</v>
      </c>
      <c r="K699" s="553" t="n">
        <v>31.4758064516129</v>
      </c>
    </row>
    <row r="700" customFormat="false" ht="13.5" hidden="false" customHeight="false" outlineLevel="0" collapsed="false">
      <c r="A700" s="549" t="n">
        <v>1510</v>
      </c>
      <c r="B700" s="561" t="s">
        <v>93</v>
      </c>
      <c r="C700" s="561" t="s">
        <v>85</v>
      </c>
      <c r="D700" s="551" t="n">
        <v>0.854166666666667</v>
      </c>
      <c r="E700" s="551" t="n">
        <v>0.909722222222222</v>
      </c>
      <c r="G700" s="550" t="s">
        <v>248</v>
      </c>
      <c r="H700" s="561" t="s">
        <v>98</v>
      </c>
      <c r="I700" s="552" t="n">
        <v>1100</v>
      </c>
      <c r="J700" s="552" t="n">
        <v>23130</v>
      </c>
      <c r="K700" s="553" t="n">
        <v>21.0272727272727</v>
      </c>
    </row>
    <row r="701" customFormat="false" ht="13.5" hidden="false" customHeight="false" outlineLevel="0" collapsed="false">
      <c r="A701" s="549" t="n">
        <v>1511</v>
      </c>
      <c r="B701" s="561" t="s">
        <v>93</v>
      </c>
      <c r="C701" s="561" t="s">
        <v>85</v>
      </c>
      <c r="D701" s="551" t="n">
        <v>0.854166666666667</v>
      </c>
      <c r="E701" s="551" t="n">
        <v>0.909722222222222</v>
      </c>
      <c r="G701" s="550" t="s">
        <v>248</v>
      </c>
      <c r="H701" s="561" t="s">
        <v>210</v>
      </c>
      <c r="I701" s="552" t="n">
        <v>1240</v>
      </c>
      <c r="J701" s="552" t="n">
        <v>26980</v>
      </c>
      <c r="K701" s="553" t="n">
        <v>21.758064516129</v>
      </c>
    </row>
    <row r="702" customFormat="false" ht="13.5" hidden="false" customHeight="false" outlineLevel="0" collapsed="false">
      <c r="A702" s="549" t="n">
        <v>1512</v>
      </c>
      <c r="B702" s="561" t="s">
        <v>93</v>
      </c>
      <c r="C702" s="561" t="s">
        <v>85</v>
      </c>
      <c r="D702" s="551" t="n">
        <v>0.854166666666667</v>
      </c>
      <c r="E702" s="551" t="n">
        <v>0.909722222222222</v>
      </c>
      <c r="G702" s="550" t="s">
        <v>248</v>
      </c>
      <c r="H702" s="561" t="s">
        <v>211</v>
      </c>
      <c r="I702" s="552" t="n">
        <v>1240</v>
      </c>
      <c r="J702" s="552" t="n">
        <v>25780</v>
      </c>
      <c r="K702" s="553" t="n">
        <v>20.7903225806452</v>
      </c>
    </row>
    <row r="703" customFormat="false" ht="13.5" hidden="false" customHeight="false" outlineLevel="0" collapsed="false">
      <c r="A703" s="549" t="n">
        <v>1513</v>
      </c>
      <c r="B703" s="561" t="s">
        <v>93</v>
      </c>
      <c r="C703" s="561" t="s">
        <v>85</v>
      </c>
      <c r="D703" s="551" t="n">
        <v>0.854166666666667</v>
      </c>
      <c r="E703" s="551" t="n">
        <v>0.909722222222222</v>
      </c>
      <c r="G703" s="550" t="s">
        <v>248</v>
      </c>
      <c r="H703" s="561" t="s">
        <v>212</v>
      </c>
      <c r="I703" s="552" t="n">
        <v>1100</v>
      </c>
      <c r="J703" s="552" t="n">
        <v>23580</v>
      </c>
      <c r="K703" s="553" t="n">
        <v>21.4363636363636</v>
      </c>
    </row>
    <row r="704" customFormat="false" ht="13.5" hidden="false" customHeight="false" outlineLevel="0" collapsed="false">
      <c r="A704" s="549" t="n">
        <v>1514</v>
      </c>
      <c r="B704" s="561" t="s">
        <v>93</v>
      </c>
      <c r="C704" s="561" t="s">
        <v>85</v>
      </c>
      <c r="D704" s="551" t="n">
        <v>0.875</v>
      </c>
      <c r="E704" s="551" t="n">
        <v>0.930555555555555</v>
      </c>
      <c r="G704" s="550" t="s">
        <v>249</v>
      </c>
      <c r="H704" s="561" t="s">
        <v>95</v>
      </c>
      <c r="I704" s="552" t="n">
        <v>820</v>
      </c>
      <c r="J704" s="552" t="n">
        <v>16130</v>
      </c>
      <c r="K704" s="553" t="n">
        <v>19.6707317073171</v>
      </c>
    </row>
    <row r="705" customFormat="false" ht="13.5" hidden="false" customHeight="false" outlineLevel="0" collapsed="false">
      <c r="A705" s="549" t="n">
        <v>1515</v>
      </c>
      <c r="B705" s="561" t="s">
        <v>93</v>
      </c>
      <c r="C705" s="561" t="s">
        <v>85</v>
      </c>
      <c r="D705" s="551" t="n">
        <v>0.875</v>
      </c>
      <c r="E705" s="551" t="n">
        <v>0.930555555555555</v>
      </c>
      <c r="G705" s="550" t="s">
        <v>249</v>
      </c>
      <c r="H705" s="561" t="s">
        <v>88</v>
      </c>
      <c r="I705" s="552" t="n">
        <v>420</v>
      </c>
      <c r="J705" s="552" t="n">
        <v>11730</v>
      </c>
      <c r="K705" s="553" t="n">
        <v>27.9285714285714</v>
      </c>
    </row>
    <row r="706" customFormat="false" ht="13.5" hidden="false" customHeight="false" outlineLevel="0" collapsed="false">
      <c r="A706" s="549" t="n">
        <v>1516</v>
      </c>
      <c r="B706" s="561" t="s">
        <v>93</v>
      </c>
      <c r="C706" s="561" t="s">
        <v>85</v>
      </c>
      <c r="D706" s="551" t="n">
        <v>0.875</v>
      </c>
      <c r="E706" s="551" t="n">
        <v>0.930555555555555</v>
      </c>
      <c r="G706" s="550" t="s">
        <v>249</v>
      </c>
      <c r="H706" s="561" t="s">
        <v>149</v>
      </c>
      <c r="I706" s="552" t="n">
        <v>420</v>
      </c>
      <c r="J706" s="552" t="n">
        <v>11930</v>
      </c>
      <c r="K706" s="553" t="n">
        <v>28.4047619047619</v>
      </c>
    </row>
    <row r="707" customFormat="false" ht="13.5" hidden="false" customHeight="false" outlineLevel="0" collapsed="false">
      <c r="A707" s="549" t="n">
        <v>1517</v>
      </c>
      <c r="B707" s="561" t="s">
        <v>93</v>
      </c>
      <c r="C707" s="561" t="s">
        <v>85</v>
      </c>
      <c r="D707" s="551" t="n">
        <v>0.875</v>
      </c>
      <c r="E707" s="551" t="n">
        <v>0.930555555555555</v>
      </c>
      <c r="G707" s="550" t="s">
        <v>249</v>
      </c>
      <c r="H707" s="561" t="s">
        <v>206</v>
      </c>
      <c r="I707" s="552" t="n">
        <v>420</v>
      </c>
      <c r="J707" s="552" t="n">
        <v>12330</v>
      </c>
      <c r="K707" s="553" t="n">
        <v>29.3571428571429</v>
      </c>
    </row>
    <row r="708" customFormat="false" ht="13.5" hidden="false" customHeight="false" outlineLevel="0" collapsed="false">
      <c r="A708" s="549" t="n">
        <v>1518</v>
      </c>
      <c r="B708" s="561" t="s">
        <v>93</v>
      </c>
      <c r="C708" s="561" t="s">
        <v>85</v>
      </c>
      <c r="D708" s="551" t="n">
        <v>0.875</v>
      </c>
      <c r="E708" s="551" t="n">
        <v>0.930555555555555</v>
      </c>
      <c r="G708" s="550" t="s">
        <v>249</v>
      </c>
      <c r="H708" s="561" t="s">
        <v>207</v>
      </c>
      <c r="I708" s="552" t="n">
        <v>420</v>
      </c>
      <c r="J708" s="552" t="n">
        <v>12830</v>
      </c>
      <c r="K708" s="553" t="n">
        <v>30.547619047619</v>
      </c>
    </row>
    <row r="709" customFormat="false" ht="13.5" hidden="false" customHeight="false" outlineLevel="0" collapsed="false">
      <c r="A709" s="549" t="n">
        <v>1519</v>
      </c>
      <c r="B709" s="561" t="s">
        <v>93</v>
      </c>
      <c r="C709" s="561" t="s">
        <v>85</v>
      </c>
      <c r="D709" s="551" t="n">
        <v>0.875</v>
      </c>
      <c r="E709" s="551" t="n">
        <v>0.930555555555555</v>
      </c>
      <c r="G709" s="550" t="s">
        <v>249</v>
      </c>
      <c r="H709" s="561" t="s">
        <v>209</v>
      </c>
      <c r="I709" s="552" t="n">
        <v>1240</v>
      </c>
      <c r="J709" s="552" t="n">
        <v>39030</v>
      </c>
      <c r="K709" s="553" t="n">
        <v>31.4758064516129</v>
      </c>
    </row>
    <row r="710" customFormat="false" ht="13.5" hidden="false" customHeight="false" outlineLevel="0" collapsed="false">
      <c r="A710" s="549" t="n">
        <v>1520</v>
      </c>
      <c r="B710" s="561" t="s">
        <v>93</v>
      </c>
      <c r="C710" s="561" t="s">
        <v>85</v>
      </c>
      <c r="D710" s="551" t="n">
        <v>0.875</v>
      </c>
      <c r="E710" s="551" t="n">
        <v>0.930555555555555</v>
      </c>
      <c r="G710" s="550" t="s">
        <v>249</v>
      </c>
      <c r="H710" s="561" t="s">
        <v>98</v>
      </c>
      <c r="I710" s="552" t="n">
        <v>1100</v>
      </c>
      <c r="J710" s="552" t="n">
        <v>23130</v>
      </c>
      <c r="K710" s="553" t="n">
        <v>21.0272727272727</v>
      </c>
    </row>
    <row r="711" customFormat="false" ht="13.5" hidden="false" customHeight="false" outlineLevel="0" collapsed="false">
      <c r="A711" s="549" t="n">
        <v>1521</v>
      </c>
      <c r="B711" s="561" t="s">
        <v>93</v>
      </c>
      <c r="C711" s="561" t="s">
        <v>85</v>
      </c>
      <c r="D711" s="551" t="n">
        <v>0.875</v>
      </c>
      <c r="E711" s="551" t="n">
        <v>0.930555555555555</v>
      </c>
      <c r="G711" s="550" t="s">
        <v>249</v>
      </c>
      <c r="H711" s="561" t="s">
        <v>210</v>
      </c>
      <c r="I711" s="552" t="n">
        <v>1240</v>
      </c>
      <c r="J711" s="552" t="n">
        <v>26980</v>
      </c>
      <c r="K711" s="553" t="n">
        <v>21.758064516129</v>
      </c>
    </row>
    <row r="712" customFormat="false" ht="13.5" hidden="false" customHeight="false" outlineLevel="0" collapsed="false">
      <c r="A712" s="549" t="n">
        <v>1522</v>
      </c>
      <c r="B712" s="561" t="s">
        <v>93</v>
      </c>
      <c r="C712" s="561" t="s">
        <v>85</v>
      </c>
      <c r="D712" s="551" t="n">
        <v>0.875</v>
      </c>
      <c r="E712" s="551" t="n">
        <v>0.930555555555555</v>
      </c>
      <c r="G712" s="550" t="s">
        <v>249</v>
      </c>
      <c r="H712" s="561" t="s">
        <v>211</v>
      </c>
      <c r="I712" s="552" t="n">
        <v>1240</v>
      </c>
      <c r="J712" s="552" t="n">
        <v>25780</v>
      </c>
      <c r="K712" s="553" t="n">
        <v>20.7903225806452</v>
      </c>
    </row>
    <row r="713" customFormat="false" ht="13.5" hidden="false" customHeight="false" outlineLevel="0" collapsed="false">
      <c r="A713" s="549" t="n">
        <v>1523</v>
      </c>
      <c r="B713" s="561" t="s">
        <v>93</v>
      </c>
      <c r="C713" s="561" t="s">
        <v>85</v>
      </c>
      <c r="D713" s="551" t="n">
        <v>0.875</v>
      </c>
      <c r="E713" s="551" t="n">
        <v>0.930555555555555</v>
      </c>
      <c r="G713" s="550" t="s">
        <v>249</v>
      </c>
      <c r="H713" s="561" t="s">
        <v>212</v>
      </c>
      <c r="I713" s="552" t="n">
        <v>1100</v>
      </c>
      <c r="J713" s="552" t="n">
        <v>23580</v>
      </c>
      <c r="K713" s="553" t="n">
        <v>21.4363636363636</v>
      </c>
    </row>
    <row r="714" customFormat="false" ht="13.5" hidden="false" customHeight="false" outlineLevel="0" collapsed="false">
      <c r="A714" s="549" t="n">
        <v>1524</v>
      </c>
      <c r="B714" s="561" t="s">
        <v>93</v>
      </c>
      <c r="C714" s="561" t="s">
        <v>85</v>
      </c>
      <c r="D714" s="551" t="n">
        <v>0.895833333333333</v>
      </c>
      <c r="E714" s="551" t="n">
        <v>0.947916666666667</v>
      </c>
      <c r="G714" s="550" t="s">
        <v>250</v>
      </c>
      <c r="H714" s="561" t="s">
        <v>149</v>
      </c>
      <c r="I714" s="552" t="n">
        <v>420</v>
      </c>
      <c r="J714" s="552" t="n">
        <v>11530</v>
      </c>
      <c r="K714" s="553" t="n">
        <v>27.452380952381</v>
      </c>
    </row>
    <row r="715" customFormat="false" ht="13.5" hidden="false" customHeight="false" outlineLevel="0" collapsed="false">
      <c r="A715" s="549" t="n">
        <v>1525</v>
      </c>
      <c r="B715" s="561" t="s">
        <v>93</v>
      </c>
      <c r="C715" s="561" t="s">
        <v>85</v>
      </c>
      <c r="D715" s="551" t="n">
        <v>0.895833333333333</v>
      </c>
      <c r="E715" s="551" t="n">
        <v>0.947916666666667</v>
      </c>
      <c r="G715" s="550" t="s">
        <v>250</v>
      </c>
      <c r="H715" s="561" t="s">
        <v>206</v>
      </c>
      <c r="I715" s="552" t="n">
        <v>420</v>
      </c>
      <c r="J715" s="552" t="n">
        <v>11830</v>
      </c>
      <c r="K715" s="553" t="n">
        <v>28.1666666666667</v>
      </c>
    </row>
    <row r="716" customFormat="false" ht="13.5" hidden="false" customHeight="false" outlineLevel="0" collapsed="false">
      <c r="A716" s="549" t="n">
        <v>1526</v>
      </c>
      <c r="B716" s="561" t="s">
        <v>93</v>
      </c>
      <c r="C716" s="561" t="s">
        <v>85</v>
      </c>
      <c r="D716" s="551" t="n">
        <v>0.895833333333333</v>
      </c>
      <c r="E716" s="551" t="n">
        <v>0.947916666666667</v>
      </c>
      <c r="G716" s="550" t="s">
        <v>250</v>
      </c>
      <c r="H716" s="561" t="s">
        <v>207</v>
      </c>
      <c r="I716" s="552" t="n">
        <v>420</v>
      </c>
      <c r="J716" s="552" t="n">
        <v>12330</v>
      </c>
      <c r="K716" s="553" t="n">
        <v>29.3571428571429</v>
      </c>
    </row>
    <row r="717" customFormat="false" ht="13.5" hidden="false" customHeight="false" outlineLevel="0" collapsed="false">
      <c r="A717" s="549" t="n">
        <v>4146</v>
      </c>
      <c r="B717" s="561" t="s">
        <v>113</v>
      </c>
      <c r="C717" s="561" t="s">
        <v>85</v>
      </c>
      <c r="D717" s="551" t="n">
        <v>0.333333333333333</v>
      </c>
      <c r="E717" s="551" t="n">
        <v>0.378472222222222</v>
      </c>
      <c r="G717" s="550" t="s">
        <v>251</v>
      </c>
      <c r="H717" s="561" t="s">
        <v>95</v>
      </c>
      <c r="I717" s="552" t="n">
        <v>830</v>
      </c>
      <c r="J717" s="552" t="n">
        <v>15740</v>
      </c>
      <c r="K717" s="553" t="n">
        <v>18.9638554216867</v>
      </c>
    </row>
    <row r="718" customFormat="false" ht="13.5" hidden="false" customHeight="false" outlineLevel="0" collapsed="false">
      <c r="A718" s="549" t="n">
        <v>4147</v>
      </c>
      <c r="B718" s="561" t="s">
        <v>113</v>
      </c>
      <c r="C718" s="561" t="s">
        <v>85</v>
      </c>
      <c r="D718" s="551" t="n">
        <v>0.333333333333333</v>
      </c>
      <c r="E718" s="551" t="n">
        <v>0.378472222222222</v>
      </c>
      <c r="G718" s="550" t="s">
        <v>251</v>
      </c>
      <c r="H718" s="561" t="s">
        <v>88</v>
      </c>
      <c r="I718" s="552" t="n">
        <v>430</v>
      </c>
      <c r="J718" s="552" t="n">
        <v>10740</v>
      </c>
      <c r="K718" s="553" t="n">
        <v>24.9767441860465</v>
      </c>
    </row>
    <row r="719" customFormat="false" ht="13.5" hidden="false" customHeight="false" outlineLevel="0" collapsed="false">
      <c r="A719" s="549" t="n">
        <v>4148</v>
      </c>
      <c r="B719" s="561" t="s">
        <v>113</v>
      </c>
      <c r="C719" s="561" t="s">
        <v>85</v>
      </c>
      <c r="D719" s="551" t="n">
        <v>0.333333333333333</v>
      </c>
      <c r="E719" s="551" t="n">
        <v>0.378472222222222</v>
      </c>
      <c r="G719" s="550" t="s">
        <v>251</v>
      </c>
      <c r="H719" s="561" t="s">
        <v>149</v>
      </c>
      <c r="I719" s="552" t="n">
        <v>430</v>
      </c>
      <c r="J719" s="552" t="n">
        <v>11240</v>
      </c>
      <c r="K719" s="553" t="n">
        <v>26.1395348837209</v>
      </c>
    </row>
    <row r="720" customFormat="false" ht="13.5" hidden="false" customHeight="false" outlineLevel="0" collapsed="false">
      <c r="A720" s="549" t="n">
        <v>4149</v>
      </c>
      <c r="B720" s="561" t="s">
        <v>113</v>
      </c>
      <c r="C720" s="561" t="s">
        <v>85</v>
      </c>
      <c r="D720" s="551" t="n">
        <v>0.333333333333333</v>
      </c>
      <c r="E720" s="551" t="n">
        <v>0.378472222222222</v>
      </c>
      <c r="G720" s="550" t="s">
        <v>251</v>
      </c>
      <c r="H720" s="561" t="s">
        <v>206</v>
      </c>
      <c r="I720" s="552" t="n">
        <v>430</v>
      </c>
      <c r="J720" s="552" t="n">
        <v>12340</v>
      </c>
      <c r="K720" s="553" t="n">
        <v>28.6976744186047</v>
      </c>
    </row>
    <row r="721" customFormat="false" ht="13.5" hidden="false" customHeight="false" outlineLevel="0" collapsed="false">
      <c r="A721" s="549" t="n">
        <v>4150</v>
      </c>
      <c r="B721" s="561" t="s">
        <v>113</v>
      </c>
      <c r="C721" s="561" t="s">
        <v>85</v>
      </c>
      <c r="D721" s="551" t="n">
        <v>0.333333333333333</v>
      </c>
      <c r="E721" s="551" t="n">
        <v>0.378472222222222</v>
      </c>
      <c r="G721" s="550" t="s">
        <v>251</v>
      </c>
      <c r="H721" s="561" t="s">
        <v>207</v>
      </c>
      <c r="I721" s="552" t="n">
        <v>430</v>
      </c>
      <c r="J721" s="552" t="n">
        <v>13040</v>
      </c>
      <c r="K721" s="553" t="n">
        <v>30.3255813953488</v>
      </c>
    </row>
    <row r="722" customFormat="false" ht="13.5" hidden="false" customHeight="false" outlineLevel="0" collapsed="false">
      <c r="A722" s="549" t="n">
        <v>4151</v>
      </c>
      <c r="B722" s="561" t="s">
        <v>113</v>
      </c>
      <c r="C722" s="561" t="s">
        <v>85</v>
      </c>
      <c r="D722" s="551" t="n">
        <v>0.333333333333333</v>
      </c>
      <c r="E722" s="551" t="n">
        <v>0.378472222222222</v>
      </c>
      <c r="G722" s="550" t="s">
        <v>251</v>
      </c>
      <c r="H722" s="561" t="s">
        <v>208</v>
      </c>
      <c r="I722" s="552" t="n">
        <v>430</v>
      </c>
      <c r="J722" s="552" t="n">
        <v>13140</v>
      </c>
      <c r="K722" s="553" t="n">
        <v>30.5581395348837</v>
      </c>
    </row>
    <row r="723" customFormat="false" ht="13.5" hidden="false" customHeight="false" outlineLevel="0" collapsed="false">
      <c r="A723" s="549" t="n">
        <v>4152</v>
      </c>
      <c r="B723" s="561" t="s">
        <v>113</v>
      </c>
      <c r="C723" s="561" t="s">
        <v>85</v>
      </c>
      <c r="D723" s="551" t="n">
        <v>0.333333333333333</v>
      </c>
      <c r="E723" s="551" t="n">
        <v>0.378472222222222</v>
      </c>
      <c r="G723" s="550" t="s">
        <v>251</v>
      </c>
      <c r="H723" s="561" t="s">
        <v>209</v>
      </c>
      <c r="I723" s="552" t="n">
        <v>1261</v>
      </c>
      <c r="J723" s="552" t="n">
        <v>35140</v>
      </c>
      <c r="K723" s="553" t="n">
        <v>27.8667724028549</v>
      </c>
    </row>
    <row r="724" customFormat="false" ht="13.5" hidden="false" customHeight="false" outlineLevel="0" collapsed="false">
      <c r="A724" s="549" t="n">
        <v>4153</v>
      </c>
      <c r="B724" s="561" t="s">
        <v>113</v>
      </c>
      <c r="C724" s="561" t="s">
        <v>85</v>
      </c>
      <c r="D724" s="551" t="n">
        <v>0.333333333333333</v>
      </c>
      <c r="E724" s="551" t="n">
        <v>0.378472222222222</v>
      </c>
      <c r="G724" s="550" t="s">
        <v>251</v>
      </c>
      <c r="H724" s="561" t="s">
        <v>98</v>
      </c>
      <c r="I724" s="552" t="n">
        <v>1117</v>
      </c>
      <c r="J724" s="552" t="n">
        <v>19840</v>
      </c>
      <c r="K724" s="553" t="n">
        <v>17.7618621307073</v>
      </c>
    </row>
    <row r="725" customFormat="false" ht="13.5" hidden="false" customHeight="false" outlineLevel="0" collapsed="false">
      <c r="A725" s="549" t="n">
        <v>4154</v>
      </c>
      <c r="B725" s="561" t="s">
        <v>113</v>
      </c>
      <c r="C725" s="561" t="s">
        <v>85</v>
      </c>
      <c r="D725" s="551" t="n">
        <v>0.333333333333333</v>
      </c>
      <c r="E725" s="551" t="n">
        <v>0.378472222222222</v>
      </c>
      <c r="G725" s="550" t="s">
        <v>251</v>
      </c>
      <c r="H725" s="561" t="s">
        <v>89</v>
      </c>
      <c r="I725" s="552" t="n">
        <v>1117</v>
      </c>
      <c r="J725" s="552" t="n">
        <v>18140</v>
      </c>
      <c r="K725" s="553" t="n">
        <v>16.2399283795882</v>
      </c>
    </row>
    <row r="726" customFormat="false" ht="13.5" hidden="false" customHeight="false" outlineLevel="0" collapsed="false">
      <c r="A726" s="549" t="n">
        <v>4155</v>
      </c>
      <c r="B726" s="561" t="s">
        <v>113</v>
      </c>
      <c r="C726" s="561" t="s">
        <v>85</v>
      </c>
      <c r="D726" s="551" t="n">
        <v>0.333333333333333</v>
      </c>
      <c r="E726" s="551" t="n">
        <v>0.378472222222222</v>
      </c>
      <c r="G726" s="550" t="s">
        <v>251</v>
      </c>
      <c r="H726" s="561" t="s">
        <v>210</v>
      </c>
      <c r="I726" s="552" t="n">
        <v>1261</v>
      </c>
      <c r="J726" s="552" t="n">
        <v>29240</v>
      </c>
      <c r="K726" s="553" t="n">
        <v>23.187946074544</v>
      </c>
    </row>
    <row r="727" customFormat="false" ht="13.5" hidden="false" customHeight="false" outlineLevel="0" collapsed="false">
      <c r="A727" s="549" t="n">
        <v>4156</v>
      </c>
      <c r="B727" s="561" t="s">
        <v>113</v>
      </c>
      <c r="C727" s="561" t="s">
        <v>85</v>
      </c>
      <c r="D727" s="551" t="n">
        <v>0.333333333333333</v>
      </c>
      <c r="E727" s="551" t="n">
        <v>0.378472222222222</v>
      </c>
      <c r="G727" s="550" t="s">
        <v>251</v>
      </c>
      <c r="H727" s="561" t="s">
        <v>211</v>
      </c>
      <c r="I727" s="552" t="n">
        <v>1261</v>
      </c>
      <c r="J727" s="552" t="n">
        <v>22090</v>
      </c>
      <c r="K727" s="553" t="n">
        <v>17.5178429817605</v>
      </c>
    </row>
    <row r="728" customFormat="false" ht="13.5" hidden="false" customHeight="false" outlineLevel="0" collapsed="false">
      <c r="A728" s="549" t="n">
        <v>4157</v>
      </c>
      <c r="B728" s="561" t="s">
        <v>113</v>
      </c>
      <c r="C728" s="561" t="s">
        <v>85</v>
      </c>
      <c r="D728" s="551" t="n">
        <v>0.333333333333333</v>
      </c>
      <c r="E728" s="551" t="n">
        <v>0.378472222222222</v>
      </c>
      <c r="G728" s="550" t="s">
        <v>251</v>
      </c>
      <c r="H728" s="561" t="s">
        <v>212</v>
      </c>
      <c r="I728" s="552" t="n">
        <v>1117</v>
      </c>
      <c r="J728" s="552" t="n">
        <v>19940</v>
      </c>
      <c r="K728" s="553" t="n">
        <v>17.851387645479</v>
      </c>
    </row>
    <row r="729" customFormat="false" ht="13.5" hidden="false" customHeight="false" outlineLevel="0" collapsed="false">
      <c r="A729" s="549" t="n">
        <v>5042</v>
      </c>
      <c r="B729" s="561" t="s">
        <v>116</v>
      </c>
      <c r="C729" s="561" t="s">
        <v>85</v>
      </c>
      <c r="D729" s="551" t="n">
        <v>0.3125</v>
      </c>
      <c r="E729" s="551" t="n">
        <v>0.395833333333333</v>
      </c>
      <c r="G729" s="550" t="s">
        <v>252</v>
      </c>
      <c r="H729" s="561" t="s">
        <v>205</v>
      </c>
      <c r="I729" s="552" t="n">
        <v>1508</v>
      </c>
      <c r="J729" s="552" t="n">
        <v>23360</v>
      </c>
      <c r="K729" s="553" t="n">
        <v>15.4907161803714</v>
      </c>
    </row>
    <row r="730" customFormat="false" ht="13.5" hidden="false" customHeight="false" outlineLevel="0" collapsed="false">
      <c r="A730" s="549" t="n">
        <v>5043</v>
      </c>
      <c r="B730" s="561" t="s">
        <v>116</v>
      </c>
      <c r="C730" s="561" t="s">
        <v>85</v>
      </c>
      <c r="D730" s="551" t="n">
        <v>0.3125</v>
      </c>
      <c r="E730" s="551" t="n">
        <v>0.395833333333333</v>
      </c>
      <c r="G730" s="550" t="s">
        <v>252</v>
      </c>
      <c r="H730" s="561" t="s">
        <v>95</v>
      </c>
      <c r="I730" s="552" t="n">
        <v>1508</v>
      </c>
      <c r="J730" s="552" t="n">
        <v>37260</v>
      </c>
      <c r="K730" s="553" t="n">
        <v>24.7082228116711</v>
      </c>
    </row>
    <row r="731" customFormat="false" ht="13.5" hidden="false" customHeight="false" outlineLevel="0" collapsed="false">
      <c r="A731" s="549" t="n">
        <v>5044</v>
      </c>
      <c r="B731" s="561" t="s">
        <v>116</v>
      </c>
      <c r="C731" s="561" t="s">
        <v>85</v>
      </c>
      <c r="D731" s="551" t="n">
        <v>0.3125</v>
      </c>
      <c r="E731" s="551" t="n">
        <v>0.395833333333333</v>
      </c>
      <c r="G731" s="550" t="s">
        <v>252</v>
      </c>
      <c r="H731" s="561" t="s">
        <v>88</v>
      </c>
      <c r="I731" s="552" t="n">
        <v>1108</v>
      </c>
      <c r="J731" s="552" t="n">
        <v>13560</v>
      </c>
      <c r="K731" s="553" t="n">
        <v>12.2382671480144</v>
      </c>
    </row>
    <row r="732" customFormat="false" ht="13.5" hidden="false" customHeight="false" outlineLevel="0" collapsed="false">
      <c r="A732" s="549" t="n">
        <v>5045</v>
      </c>
      <c r="B732" s="561" t="s">
        <v>116</v>
      </c>
      <c r="C732" s="561" t="s">
        <v>85</v>
      </c>
      <c r="D732" s="551" t="n">
        <v>0.3125</v>
      </c>
      <c r="E732" s="551" t="n">
        <v>0.395833333333333</v>
      </c>
      <c r="G732" s="550" t="s">
        <v>252</v>
      </c>
      <c r="H732" s="561" t="s">
        <v>149</v>
      </c>
      <c r="I732" s="552" t="n">
        <v>1108</v>
      </c>
      <c r="J732" s="552" t="n">
        <v>13960</v>
      </c>
      <c r="K732" s="553" t="n">
        <v>12.5992779783393</v>
      </c>
    </row>
    <row r="733" customFormat="false" ht="13.5" hidden="false" customHeight="false" outlineLevel="0" collapsed="false">
      <c r="A733" s="549" t="n">
        <v>5046</v>
      </c>
      <c r="B733" s="561" t="s">
        <v>116</v>
      </c>
      <c r="C733" s="561" t="s">
        <v>85</v>
      </c>
      <c r="D733" s="551" t="n">
        <v>0.3125</v>
      </c>
      <c r="E733" s="551" t="n">
        <v>0.395833333333333</v>
      </c>
      <c r="G733" s="550" t="s">
        <v>252</v>
      </c>
      <c r="H733" s="561" t="s">
        <v>206</v>
      </c>
      <c r="I733" s="552" t="n">
        <v>1108</v>
      </c>
      <c r="J733" s="552" t="n">
        <v>15460</v>
      </c>
      <c r="K733" s="553" t="n">
        <v>13.9530685920578</v>
      </c>
    </row>
    <row r="734" customFormat="false" ht="13.5" hidden="false" customHeight="false" outlineLevel="0" collapsed="false">
      <c r="A734" s="549" t="n">
        <v>5047</v>
      </c>
      <c r="B734" s="561" t="s">
        <v>116</v>
      </c>
      <c r="C734" s="561" t="s">
        <v>85</v>
      </c>
      <c r="D734" s="551" t="n">
        <v>0.3125</v>
      </c>
      <c r="E734" s="551" t="n">
        <v>0.395833333333333</v>
      </c>
      <c r="G734" s="550" t="s">
        <v>252</v>
      </c>
      <c r="H734" s="561" t="s">
        <v>207</v>
      </c>
      <c r="I734" s="552" t="n">
        <v>1108</v>
      </c>
      <c r="J734" s="552" t="n">
        <v>15560</v>
      </c>
      <c r="K734" s="553" t="n">
        <v>14.043321299639</v>
      </c>
    </row>
    <row r="735" customFormat="false" ht="13.5" hidden="false" customHeight="false" outlineLevel="0" collapsed="false">
      <c r="A735" s="549" t="n">
        <v>5048</v>
      </c>
      <c r="B735" s="561" t="s">
        <v>116</v>
      </c>
      <c r="C735" s="561" t="s">
        <v>85</v>
      </c>
      <c r="D735" s="551" t="n">
        <v>0.3125</v>
      </c>
      <c r="E735" s="551" t="n">
        <v>0.395833333333333</v>
      </c>
      <c r="G735" s="550" t="s">
        <v>252</v>
      </c>
      <c r="H735" s="561" t="s">
        <v>208</v>
      </c>
      <c r="I735" s="552" t="n">
        <v>1108</v>
      </c>
      <c r="J735" s="552" t="n">
        <v>16760</v>
      </c>
      <c r="K735" s="553" t="n">
        <v>15.1263537906137</v>
      </c>
    </row>
    <row r="736" customFormat="false" ht="13.5" hidden="false" customHeight="false" outlineLevel="0" collapsed="false">
      <c r="A736" s="549" t="n">
        <v>5049</v>
      </c>
      <c r="B736" s="561" t="s">
        <v>116</v>
      </c>
      <c r="C736" s="561" t="s">
        <v>85</v>
      </c>
      <c r="D736" s="551" t="n">
        <v>0.3125</v>
      </c>
      <c r="E736" s="551" t="n">
        <v>0.395833333333333</v>
      </c>
      <c r="G736" s="550" t="s">
        <v>252</v>
      </c>
      <c r="H736" s="561" t="s">
        <v>209</v>
      </c>
      <c r="I736" s="552" t="n">
        <v>2617</v>
      </c>
      <c r="J736" s="552" t="n">
        <v>52260</v>
      </c>
      <c r="K736" s="553" t="n">
        <v>19.9694306457776</v>
      </c>
    </row>
    <row r="737" customFormat="false" ht="13.5" hidden="false" customHeight="false" outlineLevel="0" collapsed="false">
      <c r="A737" s="549" t="n">
        <v>5050</v>
      </c>
      <c r="B737" s="561" t="s">
        <v>116</v>
      </c>
      <c r="C737" s="561" t="s">
        <v>85</v>
      </c>
      <c r="D737" s="551" t="n">
        <v>0.3125</v>
      </c>
      <c r="E737" s="551" t="n">
        <v>0.395833333333333</v>
      </c>
      <c r="G737" s="550" t="s">
        <v>252</v>
      </c>
      <c r="H737" s="561" t="s">
        <v>98</v>
      </c>
      <c r="I737" s="552" t="n">
        <v>2247</v>
      </c>
      <c r="J737" s="552" t="n">
        <v>45760</v>
      </c>
      <c r="K737" s="553" t="n">
        <v>20.3649310191366</v>
      </c>
    </row>
    <row r="738" customFormat="false" ht="13.5" hidden="false" customHeight="false" outlineLevel="0" collapsed="false">
      <c r="A738" s="549" t="n">
        <v>5051</v>
      </c>
      <c r="B738" s="561" t="s">
        <v>116</v>
      </c>
      <c r="C738" s="561" t="s">
        <v>85</v>
      </c>
      <c r="D738" s="551" t="n">
        <v>0.3125</v>
      </c>
      <c r="E738" s="551" t="n">
        <v>0.395833333333333</v>
      </c>
      <c r="G738" s="550" t="s">
        <v>252</v>
      </c>
      <c r="H738" s="561" t="s">
        <v>89</v>
      </c>
      <c r="I738" s="552" t="n">
        <v>2247</v>
      </c>
      <c r="J738" s="552" t="n">
        <v>28460</v>
      </c>
      <c r="K738" s="553" t="n">
        <v>12.6657765910102</v>
      </c>
    </row>
    <row r="739" customFormat="false" ht="13.5" hidden="false" customHeight="false" outlineLevel="0" collapsed="false">
      <c r="A739" s="549" t="n">
        <v>5052</v>
      </c>
      <c r="B739" s="561" t="s">
        <v>116</v>
      </c>
      <c r="C739" s="561" t="s">
        <v>85</v>
      </c>
      <c r="D739" s="551" t="n">
        <v>0.3125</v>
      </c>
      <c r="E739" s="551" t="n">
        <v>0.395833333333333</v>
      </c>
      <c r="G739" s="550" t="s">
        <v>252</v>
      </c>
      <c r="H739" s="561" t="s">
        <v>210</v>
      </c>
      <c r="I739" s="552" t="n">
        <v>2617</v>
      </c>
      <c r="J739" s="552" t="n">
        <v>47760</v>
      </c>
      <c r="K739" s="553" t="n">
        <v>18.2499044707681</v>
      </c>
    </row>
    <row r="740" customFormat="false" ht="13.5" hidden="false" customHeight="false" outlineLevel="0" collapsed="false">
      <c r="A740" s="549" t="n">
        <v>5053</v>
      </c>
      <c r="B740" s="561" t="s">
        <v>116</v>
      </c>
      <c r="C740" s="561" t="s">
        <v>85</v>
      </c>
      <c r="D740" s="551" t="n">
        <v>0.3125</v>
      </c>
      <c r="E740" s="551" t="n">
        <v>0.395833333333333</v>
      </c>
      <c r="G740" s="550" t="s">
        <v>252</v>
      </c>
      <c r="H740" s="561" t="s">
        <v>211</v>
      </c>
      <c r="I740" s="552" t="n">
        <v>2617</v>
      </c>
      <c r="J740" s="552" t="n">
        <v>33510</v>
      </c>
      <c r="K740" s="553" t="n">
        <v>12.8047382499045</v>
      </c>
    </row>
    <row r="741" customFormat="false" ht="13.5" hidden="false" customHeight="false" outlineLevel="0" collapsed="false">
      <c r="A741" s="549" t="n">
        <v>5054</v>
      </c>
      <c r="B741" s="561" t="s">
        <v>116</v>
      </c>
      <c r="C741" s="561" t="s">
        <v>85</v>
      </c>
      <c r="D741" s="551" t="n">
        <v>0.3125</v>
      </c>
      <c r="E741" s="551" t="n">
        <v>0.395833333333333</v>
      </c>
      <c r="G741" s="550" t="s">
        <v>252</v>
      </c>
      <c r="H741" s="561" t="s">
        <v>212</v>
      </c>
      <c r="I741" s="552" t="n">
        <v>2247</v>
      </c>
      <c r="J741" s="552" t="n">
        <v>30060</v>
      </c>
      <c r="K741" s="553" t="n">
        <v>13.3778371161549</v>
      </c>
    </row>
    <row r="742" customFormat="false" ht="13.5" hidden="false" customHeight="false" outlineLevel="0" collapsed="false">
      <c r="A742" s="549" t="n">
        <v>5055</v>
      </c>
      <c r="B742" s="561" t="s">
        <v>116</v>
      </c>
      <c r="C742" s="561" t="s">
        <v>85</v>
      </c>
      <c r="D742" s="551" t="n">
        <v>0.451388888888889</v>
      </c>
      <c r="E742" s="551" t="n">
        <v>0.534722222222222</v>
      </c>
      <c r="G742" s="550" t="s">
        <v>253</v>
      </c>
      <c r="H742" s="561" t="s">
        <v>205</v>
      </c>
      <c r="I742" s="552" t="n">
        <v>1508</v>
      </c>
      <c r="J742" s="552" t="n">
        <v>23360</v>
      </c>
      <c r="K742" s="553" t="n">
        <v>15.4907161803714</v>
      </c>
    </row>
    <row r="743" customFormat="false" ht="13.5" hidden="false" customHeight="false" outlineLevel="0" collapsed="false">
      <c r="A743" s="549" t="n">
        <v>5056</v>
      </c>
      <c r="B743" s="561" t="s">
        <v>116</v>
      </c>
      <c r="C743" s="561" t="s">
        <v>85</v>
      </c>
      <c r="D743" s="551" t="n">
        <v>0.451388888888889</v>
      </c>
      <c r="E743" s="551" t="n">
        <v>0.534722222222222</v>
      </c>
      <c r="G743" s="550" t="s">
        <v>253</v>
      </c>
      <c r="H743" s="561" t="s">
        <v>95</v>
      </c>
      <c r="I743" s="552" t="n">
        <v>1508</v>
      </c>
      <c r="J743" s="552" t="n">
        <v>37260</v>
      </c>
      <c r="K743" s="553" t="n">
        <v>24.7082228116711</v>
      </c>
    </row>
    <row r="744" customFormat="false" ht="13.5" hidden="false" customHeight="false" outlineLevel="0" collapsed="false">
      <c r="A744" s="549" t="n">
        <v>5057</v>
      </c>
      <c r="B744" s="561" t="s">
        <v>116</v>
      </c>
      <c r="C744" s="561" t="s">
        <v>85</v>
      </c>
      <c r="D744" s="551" t="n">
        <v>0.451388888888889</v>
      </c>
      <c r="E744" s="551" t="n">
        <v>0.534722222222222</v>
      </c>
      <c r="G744" s="550" t="s">
        <v>253</v>
      </c>
      <c r="H744" s="561" t="s">
        <v>88</v>
      </c>
      <c r="I744" s="552" t="n">
        <v>1108</v>
      </c>
      <c r="J744" s="552" t="n">
        <v>9960</v>
      </c>
      <c r="K744" s="553" t="n">
        <v>8.98916967509025</v>
      </c>
    </row>
    <row r="745" customFormat="false" ht="13.5" hidden="false" customHeight="false" outlineLevel="0" collapsed="false">
      <c r="A745" s="549" t="n">
        <v>5058</v>
      </c>
      <c r="B745" s="561" t="s">
        <v>116</v>
      </c>
      <c r="C745" s="561" t="s">
        <v>85</v>
      </c>
      <c r="D745" s="551" t="n">
        <v>0.451388888888889</v>
      </c>
      <c r="E745" s="551" t="n">
        <v>0.534722222222222</v>
      </c>
      <c r="G745" s="550" t="s">
        <v>253</v>
      </c>
      <c r="H745" s="561" t="s">
        <v>149</v>
      </c>
      <c r="I745" s="552" t="n">
        <v>1108</v>
      </c>
      <c r="J745" s="552" t="n">
        <v>12260</v>
      </c>
      <c r="K745" s="553" t="n">
        <v>11.0649819494585</v>
      </c>
    </row>
    <row r="746" customFormat="false" ht="13.5" hidden="false" customHeight="false" outlineLevel="0" collapsed="false">
      <c r="A746" s="549" t="n">
        <v>5059</v>
      </c>
      <c r="B746" s="561" t="s">
        <v>116</v>
      </c>
      <c r="C746" s="561" t="s">
        <v>85</v>
      </c>
      <c r="D746" s="551" t="n">
        <v>0.451388888888889</v>
      </c>
      <c r="E746" s="551" t="n">
        <v>0.534722222222222</v>
      </c>
      <c r="G746" s="550" t="s">
        <v>253</v>
      </c>
      <c r="H746" s="561" t="s">
        <v>206</v>
      </c>
      <c r="I746" s="552" t="n">
        <v>1108</v>
      </c>
      <c r="J746" s="552" t="n">
        <v>12360</v>
      </c>
      <c r="K746" s="553" t="n">
        <v>11.1552346570397</v>
      </c>
    </row>
    <row r="747" customFormat="false" ht="13.5" hidden="false" customHeight="false" outlineLevel="0" collapsed="false">
      <c r="A747" s="549" t="n">
        <v>5060</v>
      </c>
      <c r="B747" s="561" t="s">
        <v>116</v>
      </c>
      <c r="C747" s="561" t="s">
        <v>85</v>
      </c>
      <c r="D747" s="551" t="n">
        <v>0.451388888888889</v>
      </c>
      <c r="E747" s="551" t="n">
        <v>0.534722222222222</v>
      </c>
      <c r="G747" s="550" t="s">
        <v>253</v>
      </c>
      <c r="H747" s="561" t="s">
        <v>207</v>
      </c>
      <c r="I747" s="552" t="n">
        <v>1108</v>
      </c>
      <c r="J747" s="552" t="n">
        <v>13560</v>
      </c>
      <c r="K747" s="553" t="n">
        <v>12.2382671480144</v>
      </c>
    </row>
    <row r="748" customFormat="false" ht="13.5" hidden="false" customHeight="false" outlineLevel="0" collapsed="false">
      <c r="A748" s="549" t="n">
        <v>5061</v>
      </c>
      <c r="B748" s="561" t="s">
        <v>116</v>
      </c>
      <c r="C748" s="561" t="s">
        <v>85</v>
      </c>
      <c r="D748" s="551" t="n">
        <v>0.451388888888889</v>
      </c>
      <c r="E748" s="551" t="n">
        <v>0.534722222222222</v>
      </c>
      <c r="G748" s="550" t="s">
        <v>253</v>
      </c>
      <c r="H748" s="561" t="s">
        <v>208</v>
      </c>
      <c r="I748" s="552" t="n">
        <v>1108</v>
      </c>
      <c r="J748" s="552" t="n">
        <v>14360</v>
      </c>
      <c r="K748" s="553" t="n">
        <v>12.9602888086643</v>
      </c>
    </row>
    <row r="749" customFormat="false" ht="13.5" hidden="false" customHeight="false" outlineLevel="0" collapsed="false">
      <c r="A749" s="549" t="n">
        <v>5062</v>
      </c>
      <c r="B749" s="561" t="s">
        <v>116</v>
      </c>
      <c r="C749" s="561" t="s">
        <v>85</v>
      </c>
      <c r="D749" s="551" t="n">
        <v>0.451388888888889</v>
      </c>
      <c r="E749" s="551" t="n">
        <v>0.534722222222222</v>
      </c>
      <c r="G749" s="550" t="s">
        <v>253</v>
      </c>
      <c r="H749" s="561" t="s">
        <v>209</v>
      </c>
      <c r="I749" s="552" t="n">
        <v>2617</v>
      </c>
      <c r="J749" s="552" t="n">
        <v>52260</v>
      </c>
      <c r="K749" s="553" t="n">
        <v>19.9694306457776</v>
      </c>
    </row>
    <row r="750" customFormat="false" ht="13.5" hidden="false" customHeight="false" outlineLevel="0" collapsed="false">
      <c r="A750" s="549" t="n">
        <v>5063</v>
      </c>
      <c r="B750" s="561" t="s">
        <v>116</v>
      </c>
      <c r="C750" s="561" t="s">
        <v>85</v>
      </c>
      <c r="D750" s="551" t="n">
        <v>0.451388888888889</v>
      </c>
      <c r="E750" s="551" t="n">
        <v>0.534722222222222</v>
      </c>
      <c r="G750" s="550" t="s">
        <v>253</v>
      </c>
      <c r="H750" s="561" t="s">
        <v>98</v>
      </c>
      <c r="I750" s="552" t="n">
        <v>2247</v>
      </c>
      <c r="J750" s="552" t="n">
        <v>45760</v>
      </c>
      <c r="K750" s="553" t="n">
        <v>20.3649310191366</v>
      </c>
    </row>
    <row r="751" customFormat="false" ht="13.5" hidden="false" customHeight="false" outlineLevel="0" collapsed="false">
      <c r="A751" s="549" t="n">
        <v>5064</v>
      </c>
      <c r="B751" s="561" t="s">
        <v>116</v>
      </c>
      <c r="C751" s="561" t="s">
        <v>85</v>
      </c>
      <c r="D751" s="551" t="n">
        <v>0.451388888888889</v>
      </c>
      <c r="E751" s="551" t="n">
        <v>0.534722222222222</v>
      </c>
      <c r="G751" s="550" t="s">
        <v>253</v>
      </c>
      <c r="H751" s="561" t="s">
        <v>89</v>
      </c>
      <c r="I751" s="552" t="n">
        <v>2247</v>
      </c>
      <c r="J751" s="552" t="n">
        <v>28460</v>
      </c>
      <c r="K751" s="553" t="n">
        <v>12.6657765910102</v>
      </c>
    </row>
    <row r="752" customFormat="false" ht="13.5" hidden="false" customHeight="false" outlineLevel="0" collapsed="false">
      <c r="A752" s="549" t="n">
        <v>5065</v>
      </c>
      <c r="B752" s="561" t="s">
        <v>116</v>
      </c>
      <c r="C752" s="561" t="s">
        <v>85</v>
      </c>
      <c r="D752" s="551" t="n">
        <v>0.451388888888889</v>
      </c>
      <c r="E752" s="551" t="n">
        <v>0.534722222222222</v>
      </c>
      <c r="G752" s="550" t="s">
        <v>253</v>
      </c>
      <c r="H752" s="561" t="s">
        <v>210</v>
      </c>
      <c r="I752" s="552" t="n">
        <v>2617</v>
      </c>
      <c r="J752" s="552" t="n">
        <v>47760</v>
      </c>
      <c r="K752" s="553" t="n">
        <v>18.2499044707681</v>
      </c>
    </row>
    <row r="753" customFormat="false" ht="13.5" hidden="false" customHeight="false" outlineLevel="0" collapsed="false">
      <c r="A753" s="549" t="n">
        <v>5066</v>
      </c>
      <c r="B753" s="561" t="s">
        <v>116</v>
      </c>
      <c r="C753" s="561" t="s">
        <v>85</v>
      </c>
      <c r="D753" s="551" t="n">
        <v>0.451388888888889</v>
      </c>
      <c r="E753" s="551" t="n">
        <v>0.534722222222222</v>
      </c>
      <c r="G753" s="550" t="s">
        <v>253</v>
      </c>
      <c r="H753" s="561" t="s">
        <v>211</v>
      </c>
      <c r="I753" s="552" t="n">
        <v>2617</v>
      </c>
      <c r="J753" s="552" t="n">
        <v>33510</v>
      </c>
      <c r="K753" s="553" t="n">
        <v>12.8047382499045</v>
      </c>
    </row>
    <row r="754" customFormat="false" ht="13.5" hidden="false" customHeight="false" outlineLevel="0" collapsed="false">
      <c r="A754" s="549" t="n">
        <v>5067</v>
      </c>
      <c r="B754" s="561" t="s">
        <v>116</v>
      </c>
      <c r="C754" s="561" t="s">
        <v>85</v>
      </c>
      <c r="D754" s="551" t="n">
        <v>0.451388888888889</v>
      </c>
      <c r="E754" s="551" t="n">
        <v>0.534722222222222</v>
      </c>
      <c r="G754" s="550" t="s">
        <v>253</v>
      </c>
      <c r="H754" s="561" t="s">
        <v>212</v>
      </c>
      <c r="I754" s="552" t="n">
        <v>2247</v>
      </c>
      <c r="J754" s="552" t="n">
        <v>30060</v>
      </c>
      <c r="K754" s="553" t="n">
        <v>13.3778371161549</v>
      </c>
    </row>
    <row r="755" customFormat="false" ht="13.5" hidden="false" customHeight="false" outlineLevel="0" collapsed="false">
      <c r="A755" s="549" t="n">
        <v>5068</v>
      </c>
      <c r="B755" s="561" t="s">
        <v>116</v>
      </c>
      <c r="C755" s="561" t="s">
        <v>85</v>
      </c>
      <c r="D755" s="551" t="n">
        <v>0.732638888888889</v>
      </c>
      <c r="E755" s="551" t="n">
        <v>0.819444444444445</v>
      </c>
      <c r="G755" s="550" t="s">
        <v>254</v>
      </c>
      <c r="H755" s="561" t="s">
        <v>205</v>
      </c>
      <c r="I755" s="552" t="n">
        <v>1508</v>
      </c>
      <c r="J755" s="552" t="n">
        <v>36760</v>
      </c>
      <c r="K755" s="553" t="n">
        <v>24.3766578249337</v>
      </c>
    </row>
    <row r="756" customFormat="false" ht="13.5" hidden="false" customHeight="false" outlineLevel="0" collapsed="false">
      <c r="A756" s="549" t="n">
        <v>5069</v>
      </c>
      <c r="B756" s="561" t="s">
        <v>116</v>
      </c>
      <c r="C756" s="561" t="s">
        <v>85</v>
      </c>
      <c r="D756" s="551" t="n">
        <v>0.732638888888889</v>
      </c>
      <c r="E756" s="551" t="n">
        <v>0.819444444444445</v>
      </c>
      <c r="G756" s="550" t="s">
        <v>254</v>
      </c>
      <c r="H756" s="561" t="s">
        <v>95</v>
      </c>
      <c r="I756" s="552" t="n">
        <v>1508</v>
      </c>
      <c r="J756" s="552" t="n">
        <v>37260</v>
      </c>
      <c r="K756" s="553" t="n">
        <v>24.7082228116711</v>
      </c>
    </row>
    <row r="757" customFormat="false" ht="13.5" hidden="false" customHeight="false" outlineLevel="0" collapsed="false">
      <c r="A757" s="549" t="n">
        <v>5070</v>
      </c>
      <c r="B757" s="561" t="s">
        <v>116</v>
      </c>
      <c r="C757" s="561" t="s">
        <v>85</v>
      </c>
      <c r="D757" s="551" t="n">
        <v>0.732638888888889</v>
      </c>
      <c r="E757" s="551" t="n">
        <v>0.819444444444445</v>
      </c>
      <c r="G757" s="550" t="s">
        <v>254</v>
      </c>
      <c r="H757" s="561" t="s">
        <v>88</v>
      </c>
      <c r="I757" s="552" t="n">
        <v>1108</v>
      </c>
      <c r="J757" s="552" t="n">
        <v>17960</v>
      </c>
      <c r="K757" s="553" t="n">
        <v>16.2093862815884</v>
      </c>
    </row>
    <row r="758" customFormat="false" ht="13.5" hidden="false" customHeight="false" outlineLevel="0" collapsed="false">
      <c r="A758" s="549" t="n">
        <v>5071</v>
      </c>
      <c r="B758" s="561" t="s">
        <v>116</v>
      </c>
      <c r="C758" s="561" t="s">
        <v>85</v>
      </c>
      <c r="D758" s="551" t="n">
        <v>0.732638888888889</v>
      </c>
      <c r="E758" s="551" t="n">
        <v>0.819444444444445</v>
      </c>
      <c r="G758" s="550" t="s">
        <v>254</v>
      </c>
      <c r="H758" s="561" t="s">
        <v>149</v>
      </c>
      <c r="I758" s="552" t="n">
        <v>1108</v>
      </c>
      <c r="J758" s="552" t="n">
        <v>18560</v>
      </c>
      <c r="K758" s="553" t="n">
        <v>16.7509025270758</v>
      </c>
    </row>
    <row r="759" customFormat="false" ht="13.5" hidden="false" customHeight="false" outlineLevel="0" collapsed="false">
      <c r="A759" s="549" t="n">
        <v>5072</v>
      </c>
      <c r="B759" s="561" t="s">
        <v>116</v>
      </c>
      <c r="C759" s="561" t="s">
        <v>85</v>
      </c>
      <c r="D759" s="551" t="n">
        <v>0.732638888888889</v>
      </c>
      <c r="E759" s="551" t="n">
        <v>0.819444444444445</v>
      </c>
      <c r="G759" s="550" t="s">
        <v>254</v>
      </c>
      <c r="H759" s="561" t="s">
        <v>206</v>
      </c>
      <c r="I759" s="552" t="n">
        <v>1108</v>
      </c>
      <c r="J759" s="552" t="n">
        <v>20060</v>
      </c>
      <c r="K759" s="553" t="n">
        <v>18.1046931407942</v>
      </c>
    </row>
    <row r="760" customFormat="false" ht="13.5" hidden="false" customHeight="false" outlineLevel="0" collapsed="false">
      <c r="A760" s="549" t="n">
        <v>5073</v>
      </c>
      <c r="B760" s="561" t="s">
        <v>116</v>
      </c>
      <c r="C760" s="561" t="s">
        <v>85</v>
      </c>
      <c r="D760" s="551" t="n">
        <v>0.732638888888889</v>
      </c>
      <c r="E760" s="551" t="n">
        <v>0.819444444444445</v>
      </c>
      <c r="G760" s="550" t="s">
        <v>254</v>
      </c>
      <c r="H760" s="561" t="s">
        <v>207</v>
      </c>
      <c r="I760" s="552" t="n">
        <v>1108</v>
      </c>
      <c r="J760" s="552" t="n">
        <v>21560</v>
      </c>
      <c r="K760" s="553" t="n">
        <v>19.4584837545126</v>
      </c>
    </row>
    <row r="761" customFormat="false" ht="13.5" hidden="false" customHeight="false" outlineLevel="0" collapsed="false">
      <c r="A761" s="549" t="n">
        <v>5074</v>
      </c>
      <c r="B761" s="561" t="s">
        <v>116</v>
      </c>
      <c r="C761" s="561" t="s">
        <v>85</v>
      </c>
      <c r="D761" s="551" t="n">
        <v>0.732638888888889</v>
      </c>
      <c r="E761" s="551" t="n">
        <v>0.819444444444445</v>
      </c>
      <c r="G761" s="550" t="s">
        <v>254</v>
      </c>
      <c r="H761" s="561" t="s">
        <v>208</v>
      </c>
      <c r="I761" s="552" t="n">
        <v>1108</v>
      </c>
      <c r="J761" s="552" t="n">
        <v>30060</v>
      </c>
      <c r="K761" s="553" t="n">
        <v>27.129963898917</v>
      </c>
    </row>
    <row r="762" customFormat="false" ht="13.5" hidden="false" customHeight="false" outlineLevel="0" collapsed="false">
      <c r="A762" s="549" t="n">
        <v>5075</v>
      </c>
      <c r="B762" s="561" t="s">
        <v>116</v>
      </c>
      <c r="C762" s="561" t="s">
        <v>85</v>
      </c>
      <c r="D762" s="551" t="n">
        <v>0.732638888888889</v>
      </c>
      <c r="E762" s="551" t="n">
        <v>0.819444444444445</v>
      </c>
      <c r="G762" s="550" t="s">
        <v>254</v>
      </c>
      <c r="H762" s="561" t="s">
        <v>209</v>
      </c>
      <c r="I762" s="552" t="n">
        <v>2617</v>
      </c>
      <c r="J762" s="552" t="n">
        <v>52260</v>
      </c>
      <c r="K762" s="553" t="n">
        <v>19.9694306457776</v>
      </c>
    </row>
    <row r="763" customFormat="false" ht="13.5" hidden="false" customHeight="false" outlineLevel="0" collapsed="false">
      <c r="A763" s="549" t="n">
        <v>5076</v>
      </c>
      <c r="B763" s="561" t="s">
        <v>116</v>
      </c>
      <c r="C763" s="561" t="s">
        <v>85</v>
      </c>
      <c r="D763" s="551" t="n">
        <v>0.732638888888889</v>
      </c>
      <c r="E763" s="551" t="n">
        <v>0.819444444444445</v>
      </c>
      <c r="G763" s="550" t="s">
        <v>254</v>
      </c>
      <c r="H763" s="561" t="s">
        <v>98</v>
      </c>
      <c r="I763" s="552" t="n">
        <v>2247</v>
      </c>
      <c r="J763" s="552" t="n">
        <v>45760</v>
      </c>
      <c r="K763" s="553" t="n">
        <v>20.3649310191366</v>
      </c>
    </row>
    <row r="764" customFormat="false" ht="13.5" hidden="false" customHeight="false" outlineLevel="0" collapsed="false">
      <c r="A764" s="549" t="n">
        <v>5077</v>
      </c>
      <c r="B764" s="561" t="s">
        <v>116</v>
      </c>
      <c r="C764" s="561" t="s">
        <v>85</v>
      </c>
      <c r="D764" s="551" t="n">
        <v>0.732638888888889</v>
      </c>
      <c r="E764" s="551" t="n">
        <v>0.819444444444445</v>
      </c>
      <c r="G764" s="550" t="s">
        <v>254</v>
      </c>
      <c r="H764" s="561" t="s">
        <v>89</v>
      </c>
      <c r="I764" s="552" t="n">
        <v>2247</v>
      </c>
      <c r="J764" s="552" t="n">
        <v>31960</v>
      </c>
      <c r="K764" s="553" t="n">
        <v>14.2234089897641</v>
      </c>
    </row>
    <row r="765" customFormat="false" ht="13.5" hidden="false" customHeight="false" outlineLevel="0" collapsed="false">
      <c r="A765" s="549" t="n">
        <v>5078</v>
      </c>
      <c r="B765" s="561" t="s">
        <v>116</v>
      </c>
      <c r="C765" s="561" t="s">
        <v>85</v>
      </c>
      <c r="D765" s="551" t="n">
        <v>0.732638888888889</v>
      </c>
      <c r="E765" s="551" t="n">
        <v>0.819444444444445</v>
      </c>
      <c r="G765" s="550" t="s">
        <v>254</v>
      </c>
      <c r="H765" s="561" t="s">
        <v>210</v>
      </c>
      <c r="I765" s="552" t="n">
        <v>2617</v>
      </c>
      <c r="J765" s="552" t="n">
        <v>47760</v>
      </c>
      <c r="K765" s="553" t="n">
        <v>18.2499044707681</v>
      </c>
    </row>
    <row r="766" customFormat="false" ht="13.5" hidden="false" customHeight="false" outlineLevel="0" collapsed="false">
      <c r="A766" s="549" t="n">
        <v>5079</v>
      </c>
      <c r="B766" s="561" t="s">
        <v>116</v>
      </c>
      <c r="C766" s="561" t="s">
        <v>85</v>
      </c>
      <c r="D766" s="551" t="n">
        <v>0.732638888888889</v>
      </c>
      <c r="E766" s="551" t="n">
        <v>0.819444444444445</v>
      </c>
      <c r="G766" s="550" t="s">
        <v>254</v>
      </c>
      <c r="H766" s="561" t="s">
        <v>211</v>
      </c>
      <c r="I766" s="552" t="n">
        <v>2617</v>
      </c>
      <c r="J766" s="552" t="n">
        <v>33510</v>
      </c>
      <c r="K766" s="553" t="n">
        <v>12.8047382499045</v>
      </c>
    </row>
    <row r="767" customFormat="false" ht="13.5" hidden="false" customHeight="false" outlineLevel="0" collapsed="false">
      <c r="A767" s="549" t="n">
        <v>5080</v>
      </c>
      <c r="B767" s="561" t="s">
        <v>116</v>
      </c>
      <c r="C767" s="561" t="s">
        <v>85</v>
      </c>
      <c r="D767" s="551" t="n">
        <v>0.732638888888889</v>
      </c>
      <c r="E767" s="551" t="n">
        <v>0.819444444444445</v>
      </c>
      <c r="G767" s="550" t="s">
        <v>254</v>
      </c>
      <c r="H767" s="561" t="s">
        <v>212</v>
      </c>
      <c r="I767" s="552" t="n">
        <v>2247</v>
      </c>
      <c r="J767" s="552" t="n">
        <v>30060</v>
      </c>
      <c r="K767" s="553" t="n">
        <v>13.3778371161549</v>
      </c>
    </row>
    <row r="768" customFormat="false" ht="13.5" hidden="false" customHeight="false" outlineLevel="0" collapsed="false">
      <c r="A768" s="549" t="n">
        <v>5081</v>
      </c>
      <c r="B768" s="561" t="s">
        <v>116</v>
      </c>
      <c r="C768" s="561" t="s">
        <v>85</v>
      </c>
      <c r="D768" s="551" t="n">
        <v>0.829861111111111</v>
      </c>
      <c r="E768" s="551" t="n">
        <v>0.913194444444445</v>
      </c>
      <c r="G768" s="550" t="s">
        <v>255</v>
      </c>
      <c r="H768" s="561" t="s">
        <v>205</v>
      </c>
      <c r="I768" s="552" t="n">
        <v>1508</v>
      </c>
      <c r="J768" s="552" t="n">
        <v>35760</v>
      </c>
      <c r="K768" s="553" t="n">
        <v>23.7135278514589</v>
      </c>
    </row>
    <row r="769" customFormat="false" ht="13.5" hidden="false" customHeight="false" outlineLevel="0" collapsed="false">
      <c r="A769" s="549" t="n">
        <v>5082</v>
      </c>
      <c r="B769" s="561" t="s">
        <v>116</v>
      </c>
      <c r="C769" s="561" t="s">
        <v>85</v>
      </c>
      <c r="D769" s="551" t="n">
        <v>0.829861111111111</v>
      </c>
      <c r="E769" s="551" t="n">
        <v>0.913194444444445</v>
      </c>
      <c r="G769" s="550" t="s">
        <v>255</v>
      </c>
      <c r="H769" s="561" t="s">
        <v>95</v>
      </c>
      <c r="I769" s="552" t="n">
        <v>1508</v>
      </c>
      <c r="J769" s="552" t="n">
        <v>36260</v>
      </c>
      <c r="K769" s="553" t="n">
        <v>24.0450928381963</v>
      </c>
    </row>
    <row r="770" customFormat="false" ht="13.5" hidden="false" customHeight="false" outlineLevel="0" collapsed="false">
      <c r="A770" s="549" t="n">
        <v>5083</v>
      </c>
      <c r="B770" s="561" t="s">
        <v>116</v>
      </c>
      <c r="C770" s="561" t="s">
        <v>85</v>
      </c>
      <c r="D770" s="551" t="n">
        <v>0.829861111111111</v>
      </c>
      <c r="E770" s="551" t="n">
        <v>0.913194444444445</v>
      </c>
      <c r="G770" s="550" t="s">
        <v>255</v>
      </c>
      <c r="H770" s="561" t="s">
        <v>88</v>
      </c>
      <c r="I770" s="552" t="n">
        <v>1108</v>
      </c>
      <c r="J770" s="552" t="n">
        <v>15660</v>
      </c>
      <c r="K770" s="553" t="n">
        <v>14.1335740072202</v>
      </c>
    </row>
    <row r="771" customFormat="false" ht="13.5" hidden="false" customHeight="false" outlineLevel="0" collapsed="false">
      <c r="A771" s="549" t="n">
        <v>5084</v>
      </c>
      <c r="B771" s="561" t="s">
        <v>116</v>
      </c>
      <c r="C771" s="561" t="s">
        <v>85</v>
      </c>
      <c r="D771" s="551" t="n">
        <v>0.829861111111111</v>
      </c>
      <c r="E771" s="551" t="n">
        <v>0.913194444444445</v>
      </c>
      <c r="G771" s="550" t="s">
        <v>255</v>
      </c>
      <c r="H771" s="561" t="s">
        <v>149</v>
      </c>
      <c r="I771" s="552" t="n">
        <v>1108</v>
      </c>
      <c r="J771" s="552" t="n">
        <v>16260</v>
      </c>
      <c r="K771" s="553" t="n">
        <v>14.6750902527076</v>
      </c>
    </row>
    <row r="772" customFormat="false" ht="13.5" hidden="false" customHeight="false" outlineLevel="0" collapsed="false">
      <c r="A772" s="549" t="n">
        <v>5085</v>
      </c>
      <c r="B772" s="561" t="s">
        <v>116</v>
      </c>
      <c r="C772" s="561" t="s">
        <v>85</v>
      </c>
      <c r="D772" s="551" t="n">
        <v>0.829861111111111</v>
      </c>
      <c r="E772" s="551" t="n">
        <v>0.913194444444445</v>
      </c>
      <c r="G772" s="550" t="s">
        <v>255</v>
      </c>
      <c r="H772" s="561" t="s">
        <v>206</v>
      </c>
      <c r="I772" s="552" t="n">
        <v>1108</v>
      </c>
      <c r="J772" s="552" t="n">
        <v>17760</v>
      </c>
      <c r="K772" s="553" t="n">
        <v>16.028880866426</v>
      </c>
    </row>
    <row r="773" customFormat="false" ht="13.5" hidden="false" customHeight="false" outlineLevel="0" collapsed="false">
      <c r="A773" s="549" t="n">
        <v>5086</v>
      </c>
      <c r="B773" s="561" t="s">
        <v>116</v>
      </c>
      <c r="C773" s="561" t="s">
        <v>85</v>
      </c>
      <c r="D773" s="551" t="n">
        <v>0.829861111111111</v>
      </c>
      <c r="E773" s="551" t="n">
        <v>0.913194444444445</v>
      </c>
      <c r="G773" s="550" t="s">
        <v>255</v>
      </c>
      <c r="H773" s="561" t="s">
        <v>207</v>
      </c>
      <c r="I773" s="552" t="n">
        <v>1108</v>
      </c>
      <c r="J773" s="552" t="n">
        <v>19260</v>
      </c>
      <c r="K773" s="553" t="n">
        <v>17.3826714801444</v>
      </c>
    </row>
    <row r="774" customFormat="false" ht="13.5" hidden="false" customHeight="false" outlineLevel="0" collapsed="false">
      <c r="A774" s="549" t="n">
        <v>5087</v>
      </c>
      <c r="B774" s="561" t="s">
        <v>116</v>
      </c>
      <c r="C774" s="561" t="s">
        <v>85</v>
      </c>
      <c r="D774" s="551" t="n">
        <v>0.829861111111111</v>
      </c>
      <c r="E774" s="551" t="n">
        <v>0.913194444444445</v>
      </c>
      <c r="G774" s="550" t="s">
        <v>255</v>
      </c>
      <c r="H774" s="561" t="s">
        <v>208</v>
      </c>
      <c r="I774" s="552" t="n">
        <v>1108</v>
      </c>
      <c r="J774" s="552" t="n">
        <v>27760</v>
      </c>
      <c r="K774" s="553" t="n">
        <v>25.0541516245487</v>
      </c>
    </row>
    <row r="775" customFormat="false" ht="13.5" hidden="false" customHeight="false" outlineLevel="0" collapsed="false">
      <c r="A775" s="549" t="n">
        <v>5088</v>
      </c>
      <c r="B775" s="561" t="s">
        <v>116</v>
      </c>
      <c r="C775" s="561" t="s">
        <v>85</v>
      </c>
      <c r="D775" s="551" t="n">
        <v>0.829861111111111</v>
      </c>
      <c r="E775" s="551" t="n">
        <v>0.913194444444445</v>
      </c>
      <c r="G775" s="550" t="s">
        <v>255</v>
      </c>
      <c r="H775" s="561" t="s">
        <v>209</v>
      </c>
      <c r="I775" s="552" t="n">
        <v>2617</v>
      </c>
      <c r="J775" s="552" t="n">
        <v>52260</v>
      </c>
      <c r="K775" s="553" t="n">
        <v>19.9694306457776</v>
      </c>
    </row>
    <row r="776" customFormat="false" ht="13.5" hidden="false" customHeight="false" outlineLevel="0" collapsed="false">
      <c r="A776" s="549" t="n">
        <v>5089</v>
      </c>
      <c r="B776" s="561" t="s">
        <v>116</v>
      </c>
      <c r="C776" s="561" t="s">
        <v>85</v>
      </c>
      <c r="D776" s="551" t="n">
        <v>0.829861111111111</v>
      </c>
      <c r="E776" s="551" t="n">
        <v>0.913194444444445</v>
      </c>
      <c r="G776" s="550" t="s">
        <v>255</v>
      </c>
      <c r="H776" s="561" t="s">
        <v>98</v>
      </c>
      <c r="I776" s="552" t="n">
        <v>2247</v>
      </c>
      <c r="J776" s="552" t="n">
        <v>45760</v>
      </c>
      <c r="K776" s="553" t="n">
        <v>20.3649310191366</v>
      </c>
    </row>
    <row r="777" customFormat="false" ht="13.5" hidden="false" customHeight="false" outlineLevel="0" collapsed="false">
      <c r="A777" s="549" t="n">
        <v>5090</v>
      </c>
      <c r="B777" s="561" t="s">
        <v>116</v>
      </c>
      <c r="C777" s="561" t="s">
        <v>85</v>
      </c>
      <c r="D777" s="551" t="n">
        <v>0.829861111111111</v>
      </c>
      <c r="E777" s="551" t="n">
        <v>0.913194444444445</v>
      </c>
      <c r="G777" s="550" t="s">
        <v>255</v>
      </c>
      <c r="H777" s="561" t="s">
        <v>89</v>
      </c>
      <c r="I777" s="552" t="n">
        <v>2247</v>
      </c>
      <c r="J777" s="552" t="n">
        <v>31560</v>
      </c>
      <c r="K777" s="553" t="n">
        <v>14.045393858478</v>
      </c>
    </row>
    <row r="778" customFormat="false" ht="13.5" hidden="false" customHeight="false" outlineLevel="0" collapsed="false">
      <c r="A778" s="549" t="n">
        <v>5091</v>
      </c>
      <c r="B778" s="561" t="s">
        <v>116</v>
      </c>
      <c r="C778" s="561" t="s">
        <v>85</v>
      </c>
      <c r="D778" s="551" t="n">
        <v>0.829861111111111</v>
      </c>
      <c r="E778" s="551" t="n">
        <v>0.913194444444445</v>
      </c>
      <c r="G778" s="550" t="s">
        <v>255</v>
      </c>
      <c r="H778" s="561" t="s">
        <v>210</v>
      </c>
      <c r="I778" s="552" t="n">
        <v>2617</v>
      </c>
      <c r="J778" s="552" t="n">
        <v>47760</v>
      </c>
      <c r="K778" s="553" t="n">
        <v>18.2499044707681</v>
      </c>
    </row>
    <row r="779" customFormat="false" ht="13.5" hidden="false" customHeight="false" outlineLevel="0" collapsed="false">
      <c r="A779" s="549" t="n">
        <v>5092</v>
      </c>
      <c r="B779" s="561" t="s">
        <v>116</v>
      </c>
      <c r="C779" s="561" t="s">
        <v>85</v>
      </c>
      <c r="D779" s="551" t="n">
        <v>0.829861111111111</v>
      </c>
      <c r="E779" s="551" t="n">
        <v>0.913194444444445</v>
      </c>
      <c r="G779" s="550" t="s">
        <v>255</v>
      </c>
      <c r="H779" s="561" t="s">
        <v>211</v>
      </c>
      <c r="I779" s="552" t="n">
        <v>2617</v>
      </c>
      <c r="J779" s="552" t="n">
        <v>33510</v>
      </c>
      <c r="K779" s="553" t="n">
        <v>12.8047382499045</v>
      </c>
    </row>
    <row r="780" customFormat="false" ht="13.5" hidden="false" customHeight="false" outlineLevel="0" collapsed="false">
      <c r="A780" s="549" t="n">
        <v>5093</v>
      </c>
      <c r="B780" s="561" t="s">
        <v>116</v>
      </c>
      <c r="C780" s="561" t="s">
        <v>85</v>
      </c>
      <c r="D780" s="551" t="n">
        <v>0.829861111111111</v>
      </c>
      <c r="E780" s="551" t="n">
        <v>0.913194444444445</v>
      </c>
      <c r="G780" s="550" t="s">
        <v>255</v>
      </c>
      <c r="H780" s="561" t="s">
        <v>212</v>
      </c>
      <c r="I780" s="552" t="n">
        <v>2247</v>
      </c>
      <c r="J780" s="552" t="n">
        <v>30060</v>
      </c>
      <c r="K780" s="553" t="n">
        <v>13.3778371161549</v>
      </c>
    </row>
    <row r="781" customFormat="false" ht="13.5" hidden="false" customHeight="false" outlineLevel="0" collapsed="false">
      <c r="A781" s="549" t="n">
        <v>5427</v>
      </c>
      <c r="B781" s="561" t="s">
        <v>120</v>
      </c>
      <c r="C781" s="561" t="s">
        <v>85</v>
      </c>
      <c r="D781" s="551" t="n">
        <v>0.552083333333333</v>
      </c>
      <c r="E781" s="551" t="n">
        <v>0.649305555555556</v>
      </c>
      <c r="G781" s="550" t="s">
        <v>256</v>
      </c>
      <c r="H781" s="561" t="s">
        <v>205</v>
      </c>
      <c r="I781" s="552" t="n">
        <v>1759</v>
      </c>
      <c r="J781" s="552" t="n">
        <v>47240</v>
      </c>
      <c r="K781" s="553" t="n">
        <v>26.8561682774304</v>
      </c>
    </row>
    <row r="782" customFormat="false" ht="13.5" hidden="false" customHeight="false" outlineLevel="0" collapsed="false">
      <c r="A782" s="549" t="n">
        <v>5428</v>
      </c>
      <c r="B782" s="561" t="s">
        <v>120</v>
      </c>
      <c r="C782" s="561" t="s">
        <v>85</v>
      </c>
      <c r="D782" s="551" t="n">
        <v>0.552083333333333</v>
      </c>
      <c r="E782" s="551" t="n">
        <v>0.649305555555556</v>
      </c>
      <c r="G782" s="550" t="s">
        <v>256</v>
      </c>
      <c r="H782" s="561" t="s">
        <v>95</v>
      </c>
      <c r="I782" s="552" t="n">
        <v>1759</v>
      </c>
      <c r="J782" s="552" t="n">
        <v>47740</v>
      </c>
      <c r="K782" s="553" t="n">
        <v>27.1404206935759</v>
      </c>
    </row>
    <row r="783" customFormat="false" ht="13.5" hidden="false" customHeight="false" outlineLevel="0" collapsed="false">
      <c r="A783" s="549" t="n">
        <v>5429</v>
      </c>
      <c r="B783" s="561" t="s">
        <v>120</v>
      </c>
      <c r="C783" s="561" t="s">
        <v>85</v>
      </c>
      <c r="D783" s="551" t="n">
        <v>0.552083333333333</v>
      </c>
      <c r="E783" s="551" t="n">
        <v>0.649305555555556</v>
      </c>
      <c r="G783" s="550" t="s">
        <v>256</v>
      </c>
      <c r="H783" s="561" t="s">
        <v>88</v>
      </c>
      <c r="I783" s="552" t="n">
        <v>1359</v>
      </c>
      <c r="J783" s="552" t="n">
        <v>18840</v>
      </c>
      <c r="K783" s="553" t="n">
        <v>13.8631346578366</v>
      </c>
    </row>
    <row r="784" customFormat="false" ht="13.5" hidden="false" customHeight="false" outlineLevel="0" collapsed="false">
      <c r="A784" s="549" t="n">
        <v>5430</v>
      </c>
      <c r="B784" s="561" t="s">
        <v>120</v>
      </c>
      <c r="C784" s="561" t="s">
        <v>85</v>
      </c>
      <c r="D784" s="551" t="n">
        <v>0.552083333333333</v>
      </c>
      <c r="E784" s="551" t="n">
        <v>0.649305555555556</v>
      </c>
      <c r="G784" s="550" t="s">
        <v>256</v>
      </c>
      <c r="H784" s="561" t="s">
        <v>149</v>
      </c>
      <c r="I784" s="552" t="n">
        <v>1359</v>
      </c>
      <c r="J784" s="552" t="n">
        <v>20540</v>
      </c>
      <c r="K784" s="553" t="n">
        <v>15.1140544518028</v>
      </c>
    </row>
    <row r="785" customFormat="false" ht="13.5" hidden="false" customHeight="false" outlineLevel="0" collapsed="false">
      <c r="A785" s="549" t="n">
        <v>5431</v>
      </c>
      <c r="B785" s="561" t="s">
        <v>120</v>
      </c>
      <c r="C785" s="561" t="s">
        <v>85</v>
      </c>
      <c r="D785" s="551" t="n">
        <v>0.552083333333333</v>
      </c>
      <c r="E785" s="551" t="n">
        <v>0.649305555555556</v>
      </c>
      <c r="G785" s="550" t="s">
        <v>256</v>
      </c>
      <c r="H785" s="561" t="s">
        <v>206</v>
      </c>
      <c r="I785" s="552" t="n">
        <v>1359</v>
      </c>
      <c r="J785" s="552" t="n">
        <v>21040</v>
      </c>
      <c r="K785" s="553" t="n">
        <v>15.4819720382634</v>
      </c>
    </row>
    <row r="786" customFormat="false" ht="13.5" hidden="false" customHeight="false" outlineLevel="0" collapsed="false">
      <c r="A786" s="549" t="n">
        <v>5432</v>
      </c>
      <c r="B786" s="561" t="s">
        <v>120</v>
      </c>
      <c r="C786" s="561" t="s">
        <v>85</v>
      </c>
      <c r="D786" s="551" t="n">
        <v>0.552083333333333</v>
      </c>
      <c r="E786" s="551" t="n">
        <v>0.649305555555556</v>
      </c>
      <c r="G786" s="550" t="s">
        <v>256</v>
      </c>
      <c r="H786" s="561" t="s">
        <v>207</v>
      </c>
      <c r="I786" s="552" t="n">
        <v>1359</v>
      </c>
      <c r="J786" s="552" t="n">
        <v>22940</v>
      </c>
      <c r="K786" s="553" t="n">
        <v>16.8800588668138</v>
      </c>
    </row>
    <row r="787" customFormat="false" ht="13.5" hidden="false" customHeight="false" outlineLevel="0" collapsed="false">
      <c r="A787" s="549" t="n">
        <v>5433</v>
      </c>
      <c r="B787" s="561" t="s">
        <v>120</v>
      </c>
      <c r="C787" s="561" t="s">
        <v>85</v>
      </c>
      <c r="D787" s="551" t="n">
        <v>0.552083333333333</v>
      </c>
      <c r="E787" s="551" t="n">
        <v>0.649305555555556</v>
      </c>
      <c r="G787" s="550" t="s">
        <v>256</v>
      </c>
      <c r="H787" s="561" t="s">
        <v>208</v>
      </c>
      <c r="I787" s="552" t="n">
        <v>1359</v>
      </c>
      <c r="J787" s="552" t="n">
        <v>23440</v>
      </c>
      <c r="K787" s="553" t="n">
        <v>17.2479764532745</v>
      </c>
    </row>
    <row r="788" customFormat="false" ht="13.5" hidden="false" customHeight="false" outlineLevel="0" collapsed="false">
      <c r="A788" s="549" t="n">
        <v>5434</v>
      </c>
      <c r="B788" s="561" t="s">
        <v>120</v>
      </c>
      <c r="C788" s="561" t="s">
        <v>85</v>
      </c>
      <c r="D788" s="551" t="n">
        <v>0.552083333333333</v>
      </c>
      <c r="E788" s="551" t="n">
        <v>0.649305555555556</v>
      </c>
      <c r="G788" s="550" t="s">
        <v>256</v>
      </c>
      <c r="H788" s="561" t="s">
        <v>209</v>
      </c>
      <c r="I788" s="552" t="n">
        <v>3118</v>
      </c>
      <c r="J788" s="552" t="n">
        <v>64940</v>
      </c>
      <c r="K788" s="553" t="n">
        <v>20.8274534958307</v>
      </c>
    </row>
    <row r="789" customFormat="false" ht="13.5" hidden="false" customHeight="false" outlineLevel="0" collapsed="false">
      <c r="A789" s="549" t="n">
        <v>5435</v>
      </c>
      <c r="B789" s="561" t="s">
        <v>120</v>
      </c>
      <c r="C789" s="561" t="s">
        <v>85</v>
      </c>
      <c r="D789" s="551" t="n">
        <v>0.552083333333333</v>
      </c>
      <c r="E789" s="551" t="n">
        <v>0.649305555555556</v>
      </c>
      <c r="G789" s="550" t="s">
        <v>256</v>
      </c>
      <c r="H789" s="561" t="s">
        <v>98</v>
      </c>
      <c r="I789" s="552" t="n">
        <v>2665</v>
      </c>
      <c r="J789" s="552" t="n">
        <v>56240</v>
      </c>
      <c r="K789" s="553" t="n">
        <v>21.1031894934334</v>
      </c>
    </row>
    <row r="790" customFormat="false" ht="13.5" hidden="false" customHeight="false" outlineLevel="0" collapsed="false">
      <c r="A790" s="549" t="n">
        <v>5436</v>
      </c>
      <c r="B790" s="561" t="s">
        <v>120</v>
      </c>
      <c r="C790" s="561" t="s">
        <v>85</v>
      </c>
      <c r="D790" s="551" t="n">
        <v>0.552083333333333</v>
      </c>
      <c r="E790" s="551" t="n">
        <v>0.649305555555556</v>
      </c>
      <c r="G790" s="550" t="s">
        <v>256</v>
      </c>
      <c r="H790" s="561" t="s">
        <v>89</v>
      </c>
      <c r="I790" s="552" t="n">
        <v>2665</v>
      </c>
      <c r="J790" s="552" t="n">
        <v>35140</v>
      </c>
      <c r="K790" s="553" t="n">
        <v>13.1857410881801</v>
      </c>
    </row>
    <row r="791" customFormat="false" ht="13.5" hidden="false" customHeight="false" outlineLevel="0" collapsed="false">
      <c r="A791" s="549" t="n">
        <v>5437</v>
      </c>
      <c r="B791" s="561" t="s">
        <v>120</v>
      </c>
      <c r="C791" s="561" t="s">
        <v>85</v>
      </c>
      <c r="D791" s="551" t="n">
        <v>0.552083333333333</v>
      </c>
      <c r="E791" s="551" t="n">
        <v>0.649305555555556</v>
      </c>
      <c r="G791" s="550" t="s">
        <v>256</v>
      </c>
      <c r="H791" s="561" t="s">
        <v>210</v>
      </c>
      <c r="I791" s="552" t="n">
        <v>3118</v>
      </c>
      <c r="J791" s="552" t="n">
        <v>58190</v>
      </c>
      <c r="K791" s="553" t="n">
        <v>18.662604233483</v>
      </c>
    </row>
    <row r="792" customFormat="false" ht="13.5" hidden="false" customHeight="false" outlineLevel="0" collapsed="false">
      <c r="A792" s="549" t="n">
        <v>5438</v>
      </c>
      <c r="B792" s="561" t="s">
        <v>120</v>
      </c>
      <c r="C792" s="561" t="s">
        <v>85</v>
      </c>
      <c r="D792" s="551" t="n">
        <v>0.552083333333333</v>
      </c>
      <c r="E792" s="551" t="n">
        <v>0.649305555555556</v>
      </c>
      <c r="G792" s="550" t="s">
        <v>256</v>
      </c>
      <c r="H792" s="561" t="s">
        <v>211</v>
      </c>
      <c r="I792" s="552" t="n">
        <v>3118</v>
      </c>
      <c r="J792" s="552" t="n">
        <v>41090</v>
      </c>
      <c r="K792" s="553" t="n">
        <v>13.1783194355356</v>
      </c>
    </row>
    <row r="793" customFormat="false" ht="13.5" hidden="false" customHeight="false" outlineLevel="0" collapsed="false">
      <c r="A793" s="549" t="n">
        <v>5439</v>
      </c>
      <c r="B793" s="561" t="s">
        <v>120</v>
      </c>
      <c r="C793" s="561" t="s">
        <v>85</v>
      </c>
      <c r="D793" s="551" t="n">
        <v>0.552083333333333</v>
      </c>
      <c r="E793" s="551" t="n">
        <v>0.649305555555556</v>
      </c>
      <c r="G793" s="550" t="s">
        <v>256</v>
      </c>
      <c r="H793" s="561" t="s">
        <v>212</v>
      </c>
      <c r="I793" s="552" t="n">
        <v>2665</v>
      </c>
      <c r="J793" s="552" t="n">
        <v>35490</v>
      </c>
      <c r="K793" s="553" t="n">
        <v>13.3170731707317</v>
      </c>
    </row>
    <row r="794" customFormat="false" ht="13.5" hidden="false" customHeight="false" outlineLevel="0" collapsed="false">
      <c r="A794" s="549" t="n">
        <v>5440</v>
      </c>
      <c r="B794" s="561" t="s">
        <v>120</v>
      </c>
      <c r="C794" s="561" t="s">
        <v>85</v>
      </c>
      <c r="D794" s="551" t="n">
        <v>0.756944444444445</v>
      </c>
      <c r="E794" s="551" t="n">
        <v>0.854166666666667</v>
      </c>
      <c r="G794" s="550" t="s">
        <v>257</v>
      </c>
      <c r="H794" s="561" t="s">
        <v>205</v>
      </c>
      <c r="I794" s="552" t="n">
        <v>1759</v>
      </c>
      <c r="J794" s="552" t="n">
        <v>47240</v>
      </c>
      <c r="K794" s="553" t="n">
        <v>26.8561682774304</v>
      </c>
    </row>
    <row r="795" customFormat="false" ht="13.5" hidden="false" customHeight="false" outlineLevel="0" collapsed="false">
      <c r="A795" s="549" t="n">
        <v>5441</v>
      </c>
      <c r="B795" s="561" t="s">
        <v>120</v>
      </c>
      <c r="C795" s="561" t="s">
        <v>85</v>
      </c>
      <c r="D795" s="551" t="n">
        <v>0.756944444444445</v>
      </c>
      <c r="E795" s="551" t="n">
        <v>0.854166666666667</v>
      </c>
      <c r="G795" s="550" t="s">
        <v>257</v>
      </c>
      <c r="H795" s="561" t="s">
        <v>95</v>
      </c>
      <c r="I795" s="552" t="n">
        <v>1759</v>
      </c>
      <c r="J795" s="552" t="n">
        <v>47740</v>
      </c>
      <c r="K795" s="553" t="n">
        <v>27.1404206935759</v>
      </c>
    </row>
    <row r="796" customFormat="false" ht="13.5" hidden="false" customHeight="false" outlineLevel="0" collapsed="false">
      <c r="A796" s="549" t="n">
        <v>5442</v>
      </c>
      <c r="B796" s="561" t="s">
        <v>120</v>
      </c>
      <c r="C796" s="561" t="s">
        <v>85</v>
      </c>
      <c r="D796" s="551" t="n">
        <v>0.756944444444445</v>
      </c>
      <c r="E796" s="551" t="n">
        <v>0.854166666666667</v>
      </c>
      <c r="G796" s="550" t="s">
        <v>257</v>
      </c>
      <c r="H796" s="561" t="s">
        <v>88</v>
      </c>
      <c r="I796" s="552" t="n">
        <v>1359</v>
      </c>
      <c r="J796" s="552" t="n">
        <v>23140</v>
      </c>
      <c r="K796" s="553" t="n">
        <v>17.0272259013981</v>
      </c>
    </row>
    <row r="797" customFormat="false" ht="13.5" hidden="false" customHeight="false" outlineLevel="0" collapsed="false">
      <c r="A797" s="549" t="n">
        <v>5443</v>
      </c>
      <c r="B797" s="561" t="s">
        <v>120</v>
      </c>
      <c r="C797" s="561" t="s">
        <v>85</v>
      </c>
      <c r="D797" s="551" t="n">
        <v>0.756944444444445</v>
      </c>
      <c r="E797" s="551" t="n">
        <v>0.854166666666667</v>
      </c>
      <c r="G797" s="550" t="s">
        <v>257</v>
      </c>
      <c r="H797" s="561" t="s">
        <v>149</v>
      </c>
      <c r="I797" s="552" t="n">
        <v>1359</v>
      </c>
      <c r="J797" s="552" t="n">
        <v>24840</v>
      </c>
      <c r="K797" s="553" t="n">
        <v>18.2781456953642</v>
      </c>
    </row>
    <row r="798" customFormat="false" ht="13.5" hidden="false" customHeight="false" outlineLevel="0" collapsed="false">
      <c r="A798" s="549" t="n">
        <v>5444</v>
      </c>
      <c r="B798" s="561" t="s">
        <v>120</v>
      </c>
      <c r="C798" s="561" t="s">
        <v>85</v>
      </c>
      <c r="D798" s="551" t="n">
        <v>0.756944444444445</v>
      </c>
      <c r="E798" s="551" t="n">
        <v>0.854166666666667</v>
      </c>
      <c r="G798" s="550" t="s">
        <v>257</v>
      </c>
      <c r="H798" s="561" t="s">
        <v>206</v>
      </c>
      <c r="I798" s="552" t="n">
        <v>1359</v>
      </c>
      <c r="J798" s="552" t="n">
        <v>25340</v>
      </c>
      <c r="K798" s="553" t="n">
        <v>18.6460632818249</v>
      </c>
    </row>
    <row r="799" customFormat="false" ht="13.5" hidden="false" customHeight="false" outlineLevel="0" collapsed="false">
      <c r="A799" s="549" t="n">
        <v>5445</v>
      </c>
      <c r="B799" s="561" t="s">
        <v>120</v>
      </c>
      <c r="C799" s="561" t="s">
        <v>85</v>
      </c>
      <c r="D799" s="551" t="n">
        <v>0.756944444444445</v>
      </c>
      <c r="E799" s="551" t="n">
        <v>0.854166666666667</v>
      </c>
      <c r="G799" s="550" t="s">
        <v>257</v>
      </c>
      <c r="H799" s="561" t="s">
        <v>207</v>
      </c>
      <c r="I799" s="552" t="n">
        <v>1359</v>
      </c>
      <c r="J799" s="552" t="n">
        <v>27240</v>
      </c>
      <c r="K799" s="553" t="n">
        <v>20.0441501103753</v>
      </c>
    </row>
    <row r="800" customFormat="false" ht="13.5" hidden="false" customHeight="false" outlineLevel="0" collapsed="false">
      <c r="A800" s="549" t="n">
        <v>5446</v>
      </c>
      <c r="B800" s="561" t="s">
        <v>120</v>
      </c>
      <c r="C800" s="561" t="s">
        <v>85</v>
      </c>
      <c r="D800" s="551" t="n">
        <v>0.756944444444445</v>
      </c>
      <c r="E800" s="551" t="n">
        <v>0.854166666666667</v>
      </c>
      <c r="G800" s="550" t="s">
        <v>257</v>
      </c>
      <c r="H800" s="561" t="s">
        <v>208</v>
      </c>
      <c r="I800" s="552" t="n">
        <v>1359</v>
      </c>
      <c r="J800" s="552" t="n">
        <v>27740</v>
      </c>
      <c r="K800" s="553" t="n">
        <v>20.4120676968359</v>
      </c>
    </row>
    <row r="801" customFormat="false" ht="13.5" hidden="false" customHeight="false" outlineLevel="0" collapsed="false">
      <c r="A801" s="549" t="n">
        <v>5447</v>
      </c>
      <c r="B801" s="561" t="s">
        <v>120</v>
      </c>
      <c r="C801" s="561" t="s">
        <v>85</v>
      </c>
      <c r="D801" s="551" t="n">
        <v>0.756944444444445</v>
      </c>
      <c r="E801" s="551" t="n">
        <v>0.854166666666667</v>
      </c>
      <c r="G801" s="550" t="s">
        <v>257</v>
      </c>
      <c r="H801" s="561" t="s">
        <v>209</v>
      </c>
      <c r="I801" s="552" t="n">
        <v>3118</v>
      </c>
      <c r="J801" s="552" t="n">
        <v>64940</v>
      </c>
      <c r="K801" s="553" t="n">
        <v>20.8274534958307</v>
      </c>
    </row>
    <row r="802" customFormat="false" ht="13.5" hidden="false" customHeight="false" outlineLevel="0" collapsed="false">
      <c r="A802" s="549" t="n">
        <v>5448</v>
      </c>
      <c r="B802" s="561" t="s">
        <v>120</v>
      </c>
      <c r="C802" s="561" t="s">
        <v>85</v>
      </c>
      <c r="D802" s="551" t="n">
        <v>0.756944444444445</v>
      </c>
      <c r="E802" s="551" t="n">
        <v>0.854166666666667</v>
      </c>
      <c r="G802" s="550" t="s">
        <v>257</v>
      </c>
      <c r="H802" s="561" t="s">
        <v>98</v>
      </c>
      <c r="I802" s="552" t="n">
        <v>2665</v>
      </c>
      <c r="J802" s="552" t="n">
        <v>56240</v>
      </c>
      <c r="K802" s="553" t="n">
        <v>21.1031894934334</v>
      </c>
    </row>
    <row r="803" customFormat="false" ht="13.5" hidden="false" customHeight="false" outlineLevel="0" collapsed="false">
      <c r="A803" s="549" t="n">
        <v>5449</v>
      </c>
      <c r="B803" s="561" t="s">
        <v>120</v>
      </c>
      <c r="C803" s="561" t="s">
        <v>85</v>
      </c>
      <c r="D803" s="551" t="n">
        <v>0.756944444444445</v>
      </c>
      <c r="E803" s="551" t="n">
        <v>0.854166666666667</v>
      </c>
      <c r="G803" s="550" t="s">
        <v>257</v>
      </c>
      <c r="H803" s="561" t="s">
        <v>89</v>
      </c>
      <c r="I803" s="552" t="n">
        <v>2665</v>
      </c>
      <c r="J803" s="552" t="n">
        <v>39440</v>
      </c>
      <c r="K803" s="553" t="n">
        <v>14.7992495309568</v>
      </c>
    </row>
    <row r="804" customFormat="false" ht="13.5" hidden="false" customHeight="false" outlineLevel="0" collapsed="false">
      <c r="A804" s="549" t="n">
        <v>5450</v>
      </c>
      <c r="B804" s="561" t="s">
        <v>120</v>
      </c>
      <c r="C804" s="561" t="s">
        <v>85</v>
      </c>
      <c r="D804" s="551" t="n">
        <v>0.756944444444445</v>
      </c>
      <c r="E804" s="551" t="n">
        <v>0.854166666666667</v>
      </c>
      <c r="G804" s="550" t="s">
        <v>257</v>
      </c>
      <c r="H804" s="561" t="s">
        <v>210</v>
      </c>
      <c r="I804" s="552" t="n">
        <v>3118</v>
      </c>
      <c r="J804" s="552" t="n">
        <v>58190</v>
      </c>
      <c r="K804" s="553" t="n">
        <v>18.662604233483</v>
      </c>
    </row>
    <row r="805" customFormat="false" ht="13.5" hidden="false" customHeight="false" outlineLevel="0" collapsed="false">
      <c r="A805" s="549" t="n">
        <v>5451</v>
      </c>
      <c r="B805" s="561" t="s">
        <v>120</v>
      </c>
      <c r="C805" s="561" t="s">
        <v>85</v>
      </c>
      <c r="D805" s="551" t="n">
        <v>0.756944444444445</v>
      </c>
      <c r="E805" s="551" t="n">
        <v>0.854166666666667</v>
      </c>
      <c r="G805" s="550" t="s">
        <v>257</v>
      </c>
      <c r="H805" s="561" t="s">
        <v>211</v>
      </c>
      <c r="I805" s="552" t="n">
        <v>3118</v>
      </c>
      <c r="J805" s="552" t="n">
        <v>41090</v>
      </c>
      <c r="K805" s="553" t="n">
        <v>13.1783194355356</v>
      </c>
    </row>
    <row r="806" customFormat="false" ht="13.5" hidden="false" customHeight="false" outlineLevel="0" collapsed="false">
      <c r="A806" s="549" t="n">
        <v>5452</v>
      </c>
      <c r="B806" s="561" t="s">
        <v>120</v>
      </c>
      <c r="C806" s="561" t="s">
        <v>85</v>
      </c>
      <c r="D806" s="551" t="n">
        <v>0.756944444444445</v>
      </c>
      <c r="E806" s="551" t="n">
        <v>0.854166666666667</v>
      </c>
      <c r="G806" s="550" t="s">
        <v>257</v>
      </c>
      <c r="H806" s="561" t="s">
        <v>212</v>
      </c>
      <c r="I806" s="552" t="n">
        <v>2665</v>
      </c>
      <c r="J806" s="552" t="n">
        <v>35490</v>
      </c>
      <c r="K806" s="553" t="n">
        <v>13.3170731707317</v>
      </c>
    </row>
    <row r="807" customFormat="false" ht="13.5" hidden="false" customHeight="false" outlineLevel="0" collapsed="false">
      <c r="A807" s="549" t="n">
        <v>5591</v>
      </c>
      <c r="B807" s="561" t="s">
        <v>125</v>
      </c>
      <c r="C807" s="561" t="s">
        <v>85</v>
      </c>
      <c r="D807" s="551" t="n">
        <v>0.486111111111111</v>
      </c>
      <c r="E807" s="551" t="n">
        <v>0.590277777777778</v>
      </c>
      <c r="G807" s="550" t="s">
        <v>258</v>
      </c>
      <c r="H807" s="561" t="s">
        <v>205</v>
      </c>
      <c r="I807" s="552" t="n">
        <v>1853</v>
      </c>
      <c r="J807" s="552" t="n">
        <v>50140</v>
      </c>
      <c r="K807" s="553" t="n">
        <v>27.0588235294118</v>
      </c>
    </row>
    <row r="808" customFormat="false" ht="13.5" hidden="false" customHeight="false" outlineLevel="0" collapsed="false">
      <c r="A808" s="549" t="n">
        <v>5592</v>
      </c>
      <c r="B808" s="561" t="s">
        <v>125</v>
      </c>
      <c r="C808" s="561" t="s">
        <v>85</v>
      </c>
      <c r="D808" s="551" t="n">
        <v>0.486111111111111</v>
      </c>
      <c r="E808" s="551" t="n">
        <v>0.590277777777778</v>
      </c>
      <c r="G808" s="550" t="s">
        <v>258</v>
      </c>
      <c r="H808" s="561" t="s">
        <v>95</v>
      </c>
      <c r="I808" s="552" t="n">
        <v>1853</v>
      </c>
      <c r="J808" s="552" t="n">
        <v>50640</v>
      </c>
      <c r="K808" s="553" t="n">
        <v>27.3286562331355</v>
      </c>
    </row>
    <row r="809" customFormat="false" ht="13.5" hidden="false" customHeight="false" outlineLevel="0" collapsed="false">
      <c r="A809" s="549" t="n">
        <v>5593</v>
      </c>
      <c r="B809" s="561" t="s">
        <v>125</v>
      </c>
      <c r="C809" s="561" t="s">
        <v>85</v>
      </c>
      <c r="D809" s="551" t="n">
        <v>0.486111111111111</v>
      </c>
      <c r="E809" s="551" t="n">
        <v>0.590277777777778</v>
      </c>
      <c r="G809" s="550" t="s">
        <v>258</v>
      </c>
      <c r="H809" s="561" t="s">
        <v>88</v>
      </c>
      <c r="I809" s="552" t="n">
        <v>1453</v>
      </c>
      <c r="J809" s="552" t="n">
        <v>22040</v>
      </c>
      <c r="K809" s="553" t="n">
        <v>15.1686166551961</v>
      </c>
    </row>
    <row r="810" customFormat="false" ht="13.5" hidden="false" customHeight="false" outlineLevel="0" collapsed="false">
      <c r="A810" s="549" t="n">
        <v>5594</v>
      </c>
      <c r="B810" s="561" t="s">
        <v>125</v>
      </c>
      <c r="C810" s="561" t="s">
        <v>85</v>
      </c>
      <c r="D810" s="551" t="n">
        <v>0.486111111111111</v>
      </c>
      <c r="E810" s="551" t="n">
        <v>0.590277777777778</v>
      </c>
      <c r="G810" s="550" t="s">
        <v>258</v>
      </c>
      <c r="H810" s="561" t="s">
        <v>149</v>
      </c>
      <c r="I810" s="552" t="n">
        <v>1453</v>
      </c>
      <c r="J810" s="552" t="n">
        <v>23740</v>
      </c>
      <c r="K810" s="553" t="n">
        <v>16.3386097728837</v>
      </c>
    </row>
    <row r="811" customFormat="false" ht="13.5" hidden="false" customHeight="false" outlineLevel="0" collapsed="false">
      <c r="A811" s="549" t="n">
        <v>5595</v>
      </c>
      <c r="B811" s="561" t="s">
        <v>125</v>
      </c>
      <c r="C811" s="561" t="s">
        <v>85</v>
      </c>
      <c r="D811" s="551" t="n">
        <v>0.486111111111111</v>
      </c>
      <c r="E811" s="551" t="n">
        <v>0.590277777777778</v>
      </c>
      <c r="G811" s="550" t="s">
        <v>258</v>
      </c>
      <c r="H811" s="561" t="s">
        <v>206</v>
      </c>
      <c r="I811" s="552" t="n">
        <v>1453</v>
      </c>
      <c r="J811" s="552" t="n">
        <v>24240</v>
      </c>
      <c r="K811" s="553" t="n">
        <v>16.682725395733</v>
      </c>
    </row>
    <row r="812" customFormat="false" ht="13.5" hidden="false" customHeight="false" outlineLevel="0" collapsed="false">
      <c r="A812" s="549" t="n">
        <v>5596</v>
      </c>
      <c r="B812" s="561" t="s">
        <v>125</v>
      </c>
      <c r="C812" s="561" t="s">
        <v>85</v>
      </c>
      <c r="D812" s="551" t="n">
        <v>0.486111111111111</v>
      </c>
      <c r="E812" s="551" t="n">
        <v>0.590277777777778</v>
      </c>
      <c r="G812" s="550" t="s">
        <v>258</v>
      </c>
      <c r="H812" s="561" t="s">
        <v>207</v>
      </c>
      <c r="I812" s="552" t="n">
        <v>1453</v>
      </c>
      <c r="J812" s="552" t="n">
        <v>26140</v>
      </c>
      <c r="K812" s="553" t="n">
        <v>17.9903647625602</v>
      </c>
    </row>
    <row r="813" customFormat="false" ht="13.5" hidden="false" customHeight="false" outlineLevel="0" collapsed="false">
      <c r="A813" s="549" t="n">
        <v>5597</v>
      </c>
      <c r="B813" s="561" t="s">
        <v>125</v>
      </c>
      <c r="C813" s="561" t="s">
        <v>85</v>
      </c>
      <c r="D813" s="551" t="n">
        <v>0.486111111111111</v>
      </c>
      <c r="E813" s="551" t="n">
        <v>0.590277777777778</v>
      </c>
      <c r="G813" s="550" t="s">
        <v>258</v>
      </c>
      <c r="H813" s="561" t="s">
        <v>208</v>
      </c>
      <c r="I813" s="552" t="n">
        <v>1453</v>
      </c>
      <c r="J813" s="552" t="n">
        <v>26640</v>
      </c>
      <c r="K813" s="553" t="n">
        <v>18.3344803854095</v>
      </c>
    </row>
    <row r="814" customFormat="false" ht="13.5" hidden="false" customHeight="false" outlineLevel="0" collapsed="false">
      <c r="A814" s="549" t="n">
        <v>5598</v>
      </c>
      <c r="B814" s="561" t="s">
        <v>125</v>
      </c>
      <c r="C814" s="561" t="s">
        <v>85</v>
      </c>
      <c r="D814" s="551" t="n">
        <v>0.486111111111111</v>
      </c>
      <c r="E814" s="551" t="n">
        <v>0.590277777777778</v>
      </c>
      <c r="G814" s="550" t="s">
        <v>258</v>
      </c>
      <c r="H814" s="561" t="s">
        <v>209</v>
      </c>
      <c r="I814" s="552" t="n">
        <v>3307</v>
      </c>
      <c r="J814" s="552" t="n">
        <v>68440</v>
      </c>
      <c r="K814" s="553" t="n">
        <v>20.6954944058059</v>
      </c>
    </row>
    <row r="815" customFormat="false" ht="13.5" hidden="false" customHeight="false" outlineLevel="0" collapsed="false">
      <c r="A815" s="549" t="n">
        <v>5599</v>
      </c>
      <c r="B815" s="561" t="s">
        <v>125</v>
      </c>
      <c r="C815" s="561" t="s">
        <v>85</v>
      </c>
      <c r="D815" s="551" t="n">
        <v>0.486111111111111</v>
      </c>
      <c r="E815" s="551" t="n">
        <v>0.590277777777778</v>
      </c>
      <c r="G815" s="550" t="s">
        <v>258</v>
      </c>
      <c r="H815" s="561" t="s">
        <v>98</v>
      </c>
      <c r="I815" s="552" t="n">
        <v>2822</v>
      </c>
      <c r="J815" s="552" t="n">
        <v>59140</v>
      </c>
      <c r="K815" s="553" t="n">
        <v>20.9567682494685</v>
      </c>
    </row>
    <row r="816" customFormat="false" ht="13.5" hidden="false" customHeight="false" outlineLevel="0" collapsed="false">
      <c r="A816" s="549" t="n">
        <v>5600</v>
      </c>
      <c r="B816" s="561" t="s">
        <v>125</v>
      </c>
      <c r="C816" s="561" t="s">
        <v>85</v>
      </c>
      <c r="D816" s="551" t="n">
        <v>0.486111111111111</v>
      </c>
      <c r="E816" s="551" t="n">
        <v>0.590277777777778</v>
      </c>
      <c r="G816" s="550" t="s">
        <v>258</v>
      </c>
      <c r="H816" s="561" t="s">
        <v>89</v>
      </c>
      <c r="I816" s="552" t="n">
        <v>2822</v>
      </c>
      <c r="J816" s="552" t="n">
        <v>38340</v>
      </c>
      <c r="K816" s="553" t="n">
        <v>13.5861091424522</v>
      </c>
    </row>
    <row r="817" customFormat="false" ht="13.5" hidden="false" customHeight="false" outlineLevel="0" collapsed="false">
      <c r="A817" s="549" t="n">
        <v>5601</v>
      </c>
      <c r="B817" s="561" t="s">
        <v>125</v>
      </c>
      <c r="C817" s="561" t="s">
        <v>85</v>
      </c>
      <c r="D817" s="551" t="n">
        <v>0.486111111111111</v>
      </c>
      <c r="E817" s="551" t="n">
        <v>0.590277777777778</v>
      </c>
      <c r="G817" s="550" t="s">
        <v>258</v>
      </c>
      <c r="H817" s="561" t="s">
        <v>210</v>
      </c>
      <c r="I817" s="552" t="n">
        <v>3307</v>
      </c>
      <c r="J817" s="552" t="n">
        <v>61140</v>
      </c>
      <c r="K817" s="553" t="n">
        <v>18.4880556395525</v>
      </c>
    </row>
    <row r="818" customFormat="false" ht="13.5" hidden="false" customHeight="false" outlineLevel="0" collapsed="false">
      <c r="A818" s="549" t="n">
        <v>5602</v>
      </c>
      <c r="B818" s="561" t="s">
        <v>125</v>
      </c>
      <c r="C818" s="561" t="s">
        <v>85</v>
      </c>
      <c r="D818" s="551" t="n">
        <v>0.486111111111111</v>
      </c>
      <c r="E818" s="551" t="n">
        <v>0.590277777777778</v>
      </c>
      <c r="G818" s="550" t="s">
        <v>258</v>
      </c>
      <c r="H818" s="561" t="s">
        <v>211</v>
      </c>
      <c r="I818" s="552" t="n">
        <v>3307</v>
      </c>
      <c r="J818" s="552" t="n">
        <v>42890</v>
      </c>
      <c r="K818" s="553" t="n">
        <v>12.969458723919</v>
      </c>
    </row>
    <row r="819" customFormat="false" ht="13.5" hidden="false" customHeight="false" outlineLevel="0" collapsed="false">
      <c r="A819" s="549" t="n">
        <v>5603</v>
      </c>
      <c r="B819" s="561" t="s">
        <v>125</v>
      </c>
      <c r="C819" s="561" t="s">
        <v>85</v>
      </c>
      <c r="D819" s="551" t="n">
        <v>0.486111111111111</v>
      </c>
      <c r="E819" s="551" t="n">
        <v>0.590277777777778</v>
      </c>
      <c r="G819" s="550" t="s">
        <v>258</v>
      </c>
      <c r="H819" s="561" t="s">
        <v>212</v>
      </c>
      <c r="I819" s="552" t="n">
        <v>2822</v>
      </c>
      <c r="J819" s="552" t="n">
        <v>37090</v>
      </c>
      <c r="K819" s="55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9</v>
      </c>
      <c r="B1" s="584"/>
      <c r="C1" s="584"/>
      <c r="D1" s="577" t="n">
        <f aca="false">COUNTA(D3:D10001)</f>
        <v>771</v>
      </c>
      <c r="G1" s="585" t="s">
        <v>26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4</v>
      </c>
      <c r="L2" s="587" t="s">
        <v>12</v>
      </c>
      <c r="M2" s="588" t="s">
        <v>13</v>
      </c>
      <c r="N2" s="587" t="s">
        <v>84</v>
      </c>
    </row>
    <row r="3" customFormat="false" ht="13.5" hidden="false" customHeight="false" outlineLevel="0" collapsed="false">
      <c r="A3" s="577" t="n">
        <v>3274</v>
      </c>
      <c r="B3" s="589" t="s">
        <v>85</v>
      </c>
      <c r="C3" s="589" t="s">
        <v>86</v>
      </c>
      <c r="D3" s="579" t="n">
        <v>0.333333333333333</v>
      </c>
      <c r="E3" s="579" t="n">
        <v>0.413194444444444</v>
      </c>
      <c r="G3" s="578" t="s">
        <v>87</v>
      </c>
      <c r="H3" s="589" t="s">
        <v>88</v>
      </c>
      <c r="I3" s="580" t="n">
        <v>999</v>
      </c>
      <c r="J3" s="580" t="n">
        <v>22410</v>
      </c>
      <c r="K3" s="581" t="n">
        <v>22.4324324324324</v>
      </c>
    </row>
    <row r="4" customFormat="false" ht="13.5" hidden="false" customHeight="false" outlineLevel="0" collapsed="false">
      <c r="A4" s="577" t="n">
        <v>3281</v>
      </c>
      <c r="B4" s="589" t="s">
        <v>85</v>
      </c>
      <c r="C4" s="589" t="s">
        <v>86</v>
      </c>
      <c r="D4" s="579" t="n">
        <v>0.333333333333333</v>
      </c>
      <c r="E4" s="579" t="n">
        <v>0.413194444444444</v>
      </c>
      <c r="G4" s="578" t="s">
        <v>75</v>
      </c>
      <c r="H4" s="589" t="s">
        <v>89</v>
      </c>
      <c r="I4" s="580" t="n">
        <v>2065</v>
      </c>
      <c r="J4" s="580" t="n">
        <v>32810</v>
      </c>
      <c r="K4" s="581" t="n">
        <v>15.8886198547215</v>
      </c>
    </row>
    <row r="5" customFormat="false" ht="13.5" hidden="false" customHeight="false" outlineLevel="0" collapsed="false">
      <c r="A5" s="577" t="n">
        <v>3287</v>
      </c>
      <c r="B5" s="589" t="s">
        <v>85</v>
      </c>
      <c r="C5" s="589" t="s">
        <v>86</v>
      </c>
      <c r="D5" s="579" t="n">
        <v>0.579861111111111</v>
      </c>
      <c r="E5" s="579" t="n">
        <v>0.663194444444444</v>
      </c>
      <c r="G5" s="578" t="s">
        <v>38</v>
      </c>
      <c r="H5" s="589" t="s">
        <v>88</v>
      </c>
      <c r="I5" s="580" t="n">
        <v>999</v>
      </c>
      <c r="J5" s="580" t="n">
        <v>10410</v>
      </c>
      <c r="K5" s="581" t="n">
        <v>10.4204204204204</v>
      </c>
    </row>
    <row r="6" customFormat="false" ht="13.5" hidden="false" customHeight="false" outlineLevel="0" collapsed="false">
      <c r="A6" s="577" t="n">
        <v>3294</v>
      </c>
      <c r="B6" s="589" t="s">
        <v>85</v>
      </c>
      <c r="C6" s="589" t="s">
        <v>86</v>
      </c>
      <c r="D6" s="579" t="n">
        <v>0.579861111111111</v>
      </c>
      <c r="E6" s="579" t="n">
        <v>0.663194444444444</v>
      </c>
      <c r="G6" s="578" t="s">
        <v>90</v>
      </c>
      <c r="H6" s="589" t="s">
        <v>89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3300</v>
      </c>
      <c r="B7" s="589" t="s">
        <v>85</v>
      </c>
      <c r="C7" s="589" t="s">
        <v>86</v>
      </c>
      <c r="D7" s="579" t="n">
        <v>0.677083333333333</v>
      </c>
      <c r="E7" s="579" t="n">
        <v>0.756944444444445</v>
      </c>
      <c r="G7" s="578" t="s">
        <v>39</v>
      </c>
      <c r="H7" s="589" t="s">
        <v>88</v>
      </c>
      <c r="I7" s="580" t="n">
        <v>999</v>
      </c>
      <c r="J7" s="580" t="n">
        <v>9910</v>
      </c>
      <c r="K7" s="581" t="n">
        <v>9.91991991991992</v>
      </c>
    </row>
    <row r="8" customFormat="false" ht="13.5" hidden="false" customHeight="false" outlineLevel="0" collapsed="false">
      <c r="A8" s="577" t="n">
        <v>3307</v>
      </c>
      <c r="B8" s="589" t="s">
        <v>85</v>
      </c>
      <c r="C8" s="589" t="s">
        <v>86</v>
      </c>
      <c r="D8" s="579" t="n">
        <v>0.677083333333333</v>
      </c>
      <c r="E8" s="579" t="n">
        <v>0.756944444444445</v>
      </c>
      <c r="G8" s="578" t="s">
        <v>91</v>
      </c>
      <c r="H8" s="589" t="s">
        <v>89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3313</v>
      </c>
      <c r="B9" s="589" t="s">
        <v>85</v>
      </c>
      <c r="C9" s="589" t="s">
        <v>86</v>
      </c>
      <c r="D9" s="579" t="n">
        <v>0.847222222222222</v>
      </c>
      <c r="E9" s="579" t="n">
        <v>0.927083333333333</v>
      </c>
      <c r="G9" s="578" t="s">
        <v>57</v>
      </c>
      <c r="H9" s="589" t="s">
        <v>88</v>
      </c>
      <c r="I9" s="580" t="n">
        <v>999</v>
      </c>
      <c r="J9" s="580" t="n">
        <v>14010</v>
      </c>
      <c r="K9" s="581" t="n">
        <v>14.024024024024</v>
      </c>
    </row>
    <row r="10" customFormat="false" ht="13.5" hidden="false" customHeight="false" outlineLevel="0" collapsed="false">
      <c r="A10" s="577" t="n">
        <v>3320</v>
      </c>
      <c r="B10" s="589" t="s">
        <v>85</v>
      </c>
      <c r="C10" s="589" t="s">
        <v>86</v>
      </c>
      <c r="D10" s="579" t="n">
        <v>0.847222222222222</v>
      </c>
      <c r="E10" s="579" t="n">
        <v>0.927083333333333</v>
      </c>
      <c r="G10" s="578" t="s">
        <v>92</v>
      </c>
      <c r="H10" s="589" t="s">
        <v>89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3324</v>
      </c>
      <c r="B11" s="589" t="s">
        <v>85</v>
      </c>
      <c r="C11" s="589" t="s">
        <v>93</v>
      </c>
      <c r="D11" s="579" t="n">
        <v>0.270833333333333</v>
      </c>
      <c r="E11" s="579" t="n">
        <v>0.319444444444444</v>
      </c>
      <c r="G11" s="578" t="s">
        <v>94</v>
      </c>
      <c r="H11" s="589" t="s">
        <v>95</v>
      </c>
      <c r="I11" s="580" t="n">
        <v>820</v>
      </c>
      <c r="J11" s="580" t="n">
        <v>13530</v>
      </c>
      <c r="K11" s="581" t="n">
        <v>16.5</v>
      </c>
    </row>
    <row r="12" customFormat="false" ht="13.5" hidden="false" customHeight="false" outlineLevel="0" collapsed="false">
      <c r="A12" s="577" t="n">
        <v>3329</v>
      </c>
      <c r="B12" s="589" t="s">
        <v>85</v>
      </c>
      <c r="C12" s="589" t="s">
        <v>93</v>
      </c>
      <c r="D12" s="579" t="n">
        <v>0.28125</v>
      </c>
      <c r="E12" s="579" t="n">
        <v>0.333333333333333</v>
      </c>
      <c r="G12" s="578" t="s">
        <v>96</v>
      </c>
      <c r="H12" s="589" t="s">
        <v>95</v>
      </c>
      <c r="I12" s="580" t="n">
        <v>820</v>
      </c>
      <c r="J12" s="580" t="n">
        <v>13530</v>
      </c>
      <c r="K12" s="581" t="n">
        <v>16.5</v>
      </c>
    </row>
    <row r="13" customFormat="false" ht="13.5" hidden="false" customHeight="false" outlineLevel="0" collapsed="false">
      <c r="A13" s="577" t="n">
        <v>3335</v>
      </c>
      <c r="B13" s="589" t="s">
        <v>85</v>
      </c>
      <c r="C13" s="589" t="s">
        <v>93</v>
      </c>
      <c r="D13" s="579" t="n">
        <v>0.28125</v>
      </c>
      <c r="E13" s="579" t="n">
        <v>0.333333333333333</v>
      </c>
      <c r="G13" s="578" t="s">
        <v>97</v>
      </c>
      <c r="H13" s="589" t="s">
        <v>98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3339</v>
      </c>
      <c r="B14" s="589" t="s">
        <v>85</v>
      </c>
      <c r="C14" s="589" t="s">
        <v>93</v>
      </c>
      <c r="D14" s="579" t="n">
        <v>0.291666666666667</v>
      </c>
      <c r="E14" s="579" t="n">
        <v>0.340277777777778</v>
      </c>
      <c r="G14" s="578" t="s">
        <v>99</v>
      </c>
      <c r="H14" s="589" t="s">
        <v>95</v>
      </c>
      <c r="I14" s="580" t="n">
        <v>820</v>
      </c>
      <c r="J14" s="580" t="n">
        <v>13530</v>
      </c>
      <c r="K14" s="581" t="n">
        <v>16.5</v>
      </c>
    </row>
    <row r="15" customFormat="false" ht="13.5" hidden="false" customHeight="false" outlineLevel="0" collapsed="false">
      <c r="A15" s="577" t="n">
        <v>3345</v>
      </c>
      <c r="B15" s="589" t="s">
        <v>85</v>
      </c>
      <c r="C15" s="589" t="s">
        <v>93</v>
      </c>
      <c r="D15" s="579" t="n">
        <v>0.291666666666667</v>
      </c>
      <c r="E15" s="579" t="n">
        <v>0.340277777777778</v>
      </c>
      <c r="G15" s="578" t="s">
        <v>100</v>
      </c>
      <c r="H15" s="589" t="s">
        <v>98</v>
      </c>
      <c r="I15" s="580" t="n">
        <v>1100</v>
      </c>
      <c r="J15" s="580" t="n">
        <v>23130</v>
      </c>
      <c r="K15" s="581" t="n">
        <v>21.0272727272727</v>
      </c>
    </row>
    <row r="16" customFormat="false" ht="13.5" hidden="false" customHeight="false" outlineLevel="0" collapsed="false">
      <c r="A16" s="577" t="n">
        <v>3349</v>
      </c>
      <c r="B16" s="589" t="s">
        <v>85</v>
      </c>
      <c r="C16" s="589" t="s">
        <v>93</v>
      </c>
      <c r="D16" s="579" t="n">
        <v>0.3125</v>
      </c>
      <c r="E16" s="579" t="n">
        <v>0.361111111111111</v>
      </c>
      <c r="G16" s="578" t="s">
        <v>101</v>
      </c>
      <c r="H16" s="589" t="s">
        <v>95</v>
      </c>
      <c r="I16" s="580" t="n">
        <v>820</v>
      </c>
      <c r="J16" s="580" t="n">
        <v>13530</v>
      </c>
      <c r="K16" s="581" t="n">
        <v>16.5</v>
      </c>
    </row>
    <row r="17" customFormat="false" ht="13.5" hidden="false" customHeight="false" outlineLevel="0" collapsed="false">
      <c r="A17" s="577" t="n">
        <v>3355</v>
      </c>
      <c r="B17" s="589" t="s">
        <v>85</v>
      </c>
      <c r="C17" s="589" t="s">
        <v>93</v>
      </c>
      <c r="D17" s="579" t="n">
        <v>0.3125</v>
      </c>
      <c r="E17" s="579" t="n">
        <v>0.361111111111111</v>
      </c>
      <c r="G17" s="578" t="s">
        <v>102</v>
      </c>
      <c r="H17" s="589" t="s">
        <v>98</v>
      </c>
      <c r="I17" s="580" t="n">
        <v>1100</v>
      </c>
      <c r="J17" s="580" t="n">
        <v>22430</v>
      </c>
      <c r="K17" s="581" t="n">
        <v>20.3909090909091</v>
      </c>
    </row>
    <row r="18" customFormat="false" ht="13.5" hidden="false" customHeight="false" outlineLevel="0" collapsed="false">
      <c r="A18" s="577" t="n">
        <v>3359</v>
      </c>
      <c r="B18" s="589" t="s">
        <v>85</v>
      </c>
      <c r="C18" s="589" t="s">
        <v>93</v>
      </c>
      <c r="D18" s="579" t="n">
        <v>0.458333333333333</v>
      </c>
      <c r="E18" s="579" t="n">
        <v>0.513888888888889</v>
      </c>
      <c r="G18" s="578" t="s">
        <v>103</v>
      </c>
      <c r="H18" s="589" t="s">
        <v>95</v>
      </c>
      <c r="I18" s="580" t="n">
        <v>820</v>
      </c>
      <c r="J18" s="580" t="n">
        <v>16930</v>
      </c>
      <c r="K18" s="581" t="n">
        <v>20.6463414634146</v>
      </c>
    </row>
    <row r="19" customFormat="false" ht="13.5" hidden="false" customHeight="false" outlineLevel="0" collapsed="false">
      <c r="A19" s="577" t="n">
        <v>3364</v>
      </c>
      <c r="B19" s="589" t="s">
        <v>85</v>
      </c>
      <c r="C19" s="589" t="s">
        <v>93</v>
      </c>
      <c r="D19" s="579" t="n">
        <v>0.597222222222222</v>
      </c>
      <c r="E19" s="579" t="n">
        <v>0.649305555555556</v>
      </c>
      <c r="G19" s="578" t="s">
        <v>104</v>
      </c>
      <c r="H19" s="589" t="s">
        <v>95</v>
      </c>
      <c r="I19" s="580" t="n">
        <v>820</v>
      </c>
      <c r="J19" s="580" t="n">
        <v>17030</v>
      </c>
      <c r="K19" s="581" t="n">
        <v>20.7682926829268</v>
      </c>
    </row>
    <row r="20" customFormat="false" ht="13.5" hidden="false" customHeight="false" outlineLevel="0" collapsed="false">
      <c r="A20" s="577" t="n">
        <v>3369</v>
      </c>
      <c r="B20" s="589" t="s">
        <v>85</v>
      </c>
      <c r="C20" s="589" t="s">
        <v>93</v>
      </c>
      <c r="D20" s="579" t="n">
        <v>0.642361111111111</v>
      </c>
      <c r="E20" s="579" t="n">
        <v>0.694444444444445</v>
      </c>
      <c r="G20" s="578" t="s">
        <v>105</v>
      </c>
      <c r="H20" s="589" t="s">
        <v>95</v>
      </c>
      <c r="I20" s="580" t="n">
        <v>820</v>
      </c>
      <c r="J20" s="580" t="n">
        <v>15730</v>
      </c>
      <c r="K20" s="581" t="n">
        <v>19.1829268292683</v>
      </c>
    </row>
    <row r="21" customFormat="false" ht="13.5" hidden="false" customHeight="false" outlineLevel="0" collapsed="false">
      <c r="A21" s="577" t="n">
        <v>3375</v>
      </c>
      <c r="B21" s="589" t="s">
        <v>85</v>
      </c>
      <c r="C21" s="589" t="s">
        <v>93</v>
      </c>
      <c r="D21" s="579" t="n">
        <v>0.642361111111111</v>
      </c>
      <c r="E21" s="579" t="n">
        <v>0.694444444444445</v>
      </c>
      <c r="G21" s="578" t="s">
        <v>106</v>
      </c>
      <c r="H21" s="589" t="s">
        <v>98</v>
      </c>
      <c r="I21" s="580" t="n">
        <v>1100</v>
      </c>
      <c r="J21" s="580" t="n">
        <v>22530</v>
      </c>
      <c r="K21" s="581" t="n">
        <v>20.4818181818182</v>
      </c>
    </row>
    <row r="22" customFormat="false" ht="13.5" hidden="false" customHeight="false" outlineLevel="0" collapsed="false">
      <c r="A22" s="577" t="n">
        <v>3379</v>
      </c>
      <c r="B22" s="589" t="s">
        <v>85</v>
      </c>
      <c r="C22" s="589" t="s">
        <v>93</v>
      </c>
      <c r="D22" s="579" t="n">
        <v>0.729166666666667</v>
      </c>
      <c r="E22" s="579" t="n">
        <v>0.784722222222222</v>
      </c>
      <c r="G22" s="578" t="s">
        <v>107</v>
      </c>
      <c r="H22" s="589" t="s">
        <v>95</v>
      </c>
      <c r="I22" s="580" t="n">
        <v>820</v>
      </c>
      <c r="J22" s="580" t="n">
        <v>17230</v>
      </c>
      <c r="K22" s="581" t="n">
        <v>21.0121951219512</v>
      </c>
    </row>
    <row r="23" customFormat="false" ht="13.5" hidden="false" customHeight="false" outlineLevel="0" collapsed="false">
      <c r="A23" s="577" t="n">
        <v>3384</v>
      </c>
      <c r="B23" s="589" t="s">
        <v>85</v>
      </c>
      <c r="C23" s="589" t="s">
        <v>93</v>
      </c>
      <c r="D23" s="579" t="n">
        <v>0.774305555555555</v>
      </c>
      <c r="E23" s="579" t="n">
        <v>0.829861111111111</v>
      </c>
      <c r="G23" s="578" t="s">
        <v>108</v>
      </c>
      <c r="H23" s="589" t="s">
        <v>95</v>
      </c>
      <c r="I23" s="580" t="n">
        <v>820</v>
      </c>
      <c r="J23" s="580" t="n">
        <v>17230</v>
      </c>
      <c r="K23" s="581" t="n">
        <v>21.0121951219512</v>
      </c>
    </row>
    <row r="24" customFormat="false" ht="13.5" hidden="false" customHeight="false" outlineLevel="0" collapsed="false">
      <c r="A24" s="577" t="n">
        <v>3386</v>
      </c>
      <c r="B24" s="589" t="s">
        <v>85</v>
      </c>
      <c r="C24" s="589" t="s">
        <v>93</v>
      </c>
      <c r="D24" s="579" t="n">
        <v>0.881944444444445</v>
      </c>
      <c r="E24" s="579" t="n">
        <v>0.9375</v>
      </c>
      <c r="G24" s="578" t="s">
        <v>109</v>
      </c>
      <c r="H24" s="589" t="s">
        <v>95</v>
      </c>
      <c r="I24" s="580" t="n">
        <v>820</v>
      </c>
      <c r="J24" s="580" t="n">
        <v>16630</v>
      </c>
      <c r="K24" s="581" t="n">
        <v>20.280487804878</v>
      </c>
    </row>
    <row r="25" customFormat="false" ht="13.5" hidden="false" customHeight="false" outlineLevel="0" collapsed="false">
      <c r="A25" s="577" t="n">
        <v>3392</v>
      </c>
      <c r="B25" s="589" t="s">
        <v>85</v>
      </c>
      <c r="C25" s="589" t="s">
        <v>93</v>
      </c>
      <c r="D25" s="579" t="n">
        <v>0.881944444444445</v>
      </c>
      <c r="E25" s="579" t="n">
        <v>0.9375</v>
      </c>
      <c r="G25" s="578" t="s">
        <v>110</v>
      </c>
      <c r="H25" s="589" t="s">
        <v>98</v>
      </c>
      <c r="I25" s="580" t="n">
        <v>1100</v>
      </c>
      <c r="J25" s="580" t="n">
        <v>22730</v>
      </c>
      <c r="K25" s="581" t="n">
        <v>20.6636363636364</v>
      </c>
    </row>
    <row r="26" customFormat="false" ht="13.5" hidden="false" customHeight="false" outlineLevel="0" collapsed="false">
      <c r="A26" s="577" t="n">
        <v>3396</v>
      </c>
      <c r="B26" s="589" t="s">
        <v>85</v>
      </c>
      <c r="C26" s="589" t="s">
        <v>93</v>
      </c>
      <c r="D26" s="579" t="n">
        <v>0.90625</v>
      </c>
      <c r="E26" s="579" t="n">
        <v>0.958333333333333</v>
      </c>
      <c r="G26" s="578" t="s">
        <v>111</v>
      </c>
      <c r="H26" s="589" t="s">
        <v>95</v>
      </c>
      <c r="I26" s="580" t="n">
        <v>820</v>
      </c>
      <c r="J26" s="580" t="n">
        <v>15930</v>
      </c>
      <c r="K26" s="581" t="n">
        <v>19.4268292682927</v>
      </c>
    </row>
    <row r="27" customFormat="false" ht="13.5" hidden="false" customHeight="false" outlineLevel="0" collapsed="false">
      <c r="A27" s="577" t="n">
        <v>3402</v>
      </c>
      <c r="B27" s="589" t="s">
        <v>85</v>
      </c>
      <c r="C27" s="589" t="s">
        <v>93</v>
      </c>
      <c r="D27" s="579" t="n">
        <v>0.90625</v>
      </c>
      <c r="E27" s="579" t="n">
        <v>0.958333333333333</v>
      </c>
      <c r="G27" s="578" t="s">
        <v>112</v>
      </c>
      <c r="H27" s="589" t="s">
        <v>98</v>
      </c>
      <c r="I27" s="580" t="n">
        <v>1100</v>
      </c>
      <c r="J27" s="580" t="n">
        <v>22730</v>
      </c>
      <c r="K27" s="581" t="n">
        <v>20.6636363636364</v>
      </c>
    </row>
    <row r="28" customFormat="false" ht="13.5" hidden="false" customHeight="false" outlineLevel="0" collapsed="false">
      <c r="A28" s="577" t="n">
        <v>3406</v>
      </c>
      <c r="B28" s="589" t="s">
        <v>85</v>
      </c>
      <c r="C28" s="589" t="s">
        <v>113</v>
      </c>
      <c r="D28" s="579" t="n">
        <v>0.8125</v>
      </c>
      <c r="E28" s="579" t="n">
        <v>0.864583333333333</v>
      </c>
      <c r="G28" s="578" t="s">
        <v>114</v>
      </c>
      <c r="H28" s="589" t="s">
        <v>95</v>
      </c>
      <c r="I28" s="580" t="n">
        <v>830</v>
      </c>
      <c r="J28" s="580" t="n">
        <v>15740</v>
      </c>
      <c r="K28" s="581" t="n">
        <v>18.9638554216867</v>
      </c>
    </row>
    <row r="29" customFormat="false" ht="13.5" hidden="false" customHeight="false" outlineLevel="0" collapsed="false">
      <c r="A29" s="577" t="n">
        <v>3414</v>
      </c>
      <c r="B29" s="589" t="s">
        <v>85</v>
      </c>
      <c r="C29" s="589" t="s">
        <v>113</v>
      </c>
      <c r="D29" s="579" t="n">
        <v>0.8125</v>
      </c>
      <c r="E29" s="579" t="n">
        <v>0.864583333333333</v>
      </c>
      <c r="G29" s="578" t="s">
        <v>115</v>
      </c>
      <c r="H29" s="589" t="s">
        <v>89</v>
      </c>
      <c r="I29" s="580" t="n">
        <v>1117</v>
      </c>
      <c r="J29" s="580" t="n">
        <v>18840</v>
      </c>
      <c r="K29" s="581" t="n">
        <v>16.8666069829902</v>
      </c>
    </row>
    <row r="30" customFormat="false" ht="13.5" hidden="false" customHeight="false" outlineLevel="0" collapsed="false">
      <c r="A30" s="577" t="n">
        <v>3420</v>
      </c>
      <c r="B30" s="589" t="s">
        <v>85</v>
      </c>
      <c r="C30" s="589" t="s">
        <v>116</v>
      </c>
      <c r="D30" s="579" t="n">
        <v>0.333333333333333</v>
      </c>
      <c r="E30" s="579" t="n">
        <v>0.420138888888889</v>
      </c>
      <c r="G30" s="578" t="s">
        <v>72</v>
      </c>
      <c r="H30" s="589" t="s">
        <v>88</v>
      </c>
      <c r="I30" s="580" t="n">
        <v>1108</v>
      </c>
      <c r="J30" s="580" t="n">
        <v>15860</v>
      </c>
      <c r="K30" s="581" t="n">
        <v>14.3140794223827</v>
      </c>
    </row>
    <row r="31" customFormat="false" ht="13.5" hidden="false" customHeight="false" outlineLevel="0" collapsed="false">
      <c r="A31" s="577" t="n">
        <v>3427</v>
      </c>
      <c r="B31" s="589" t="s">
        <v>85</v>
      </c>
      <c r="C31" s="589" t="s">
        <v>116</v>
      </c>
      <c r="D31" s="579" t="n">
        <v>0.333333333333333</v>
      </c>
      <c r="E31" s="579" t="n">
        <v>0.420138888888889</v>
      </c>
      <c r="G31" s="578" t="s">
        <v>77</v>
      </c>
      <c r="H31" s="589" t="s">
        <v>89</v>
      </c>
      <c r="I31" s="580" t="n">
        <v>2247</v>
      </c>
      <c r="J31" s="580" t="n">
        <v>30960</v>
      </c>
      <c r="K31" s="581" t="n">
        <v>13.7783711615487</v>
      </c>
    </row>
    <row r="32" customFormat="false" ht="13.5" hidden="false" customHeight="false" outlineLevel="0" collapsed="false">
      <c r="A32" s="577" t="n">
        <v>3433</v>
      </c>
      <c r="B32" s="589" t="s">
        <v>85</v>
      </c>
      <c r="C32" s="589" t="s">
        <v>116</v>
      </c>
      <c r="D32" s="579" t="n">
        <v>0.423611111111111</v>
      </c>
      <c r="E32" s="579" t="n">
        <v>0.513888888888889</v>
      </c>
      <c r="G32" s="578" t="s">
        <v>47</v>
      </c>
      <c r="H32" s="589" t="s">
        <v>88</v>
      </c>
      <c r="I32" s="580" t="n">
        <v>1108</v>
      </c>
      <c r="J32" s="580" t="n">
        <v>13660</v>
      </c>
      <c r="K32" s="581" t="n">
        <v>12.3285198555957</v>
      </c>
    </row>
    <row r="33" customFormat="false" ht="13.5" hidden="false" customHeight="false" outlineLevel="0" collapsed="false">
      <c r="A33" s="577" t="n">
        <v>3440</v>
      </c>
      <c r="B33" s="589" t="s">
        <v>85</v>
      </c>
      <c r="C33" s="589" t="s">
        <v>116</v>
      </c>
      <c r="D33" s="579" t="n">
        <v>0.423611111111111</v>
      </c>
      <c r="E33" s="579" t="n">
        <v>0.513888888888889</v>
      </c>
      <c r="G33" s="578" t="s">
        <v>117</v>
      </c>
      <c r="H33" s="589" t="s">
        <v>89</v>
      </c>
      <c r="I33" s="580" t="n">
        <v>2247</v>
      </c>
      <c r="J33" s="580" t="n">
        <v>28960</v>
      </c>
      <c r="K33" s="581" t="n">
        <v>12.8882955051179</v>
      </c>
    </row>
    <row r="34" customFormat="false" ht="13.5" hidden="false" customHeight="false" outlineLevel="0" collapsed="false">
      <c r="A34" s="577" t="n">
        <v>3446</v>
      </c>
      <c r="B34" s="589" t="s">
        <v>85</v>
      </c>
      <c r="C34" s="589" t="s">
        <v>116</v>
      </c>
      <c r="D34" s="579" t="n">
        <v>0.618055555555556</v>
      </c>
      <c r="E34" s="579" t="n">
        <v>0.704861111111111</v>
      </c>
      <c r="G34" s="578" t="s">
        <v>21</v>
      </c>
      <c r="H34" s="589" t="s">
        <v>88</v>
      </c>
      <c r="I34" s="580" t="n">
        <v>1108</v>
      </c>
      <c r="J34" s="580" t="n">
        <v>9060</v>
      </c>
      <c r="K34" s="581" t="n">
        <v>8.17689530685921</v>
      </c>
    </row>
    <row r="35" customFormat="false" ht="13.5" hidden="false" customHeight="false" outlineLevel="0" collapsed="false">
      <c r="A35" s="577" t="n">
        <v>3453</v>
      </c>
      <c r="B35" s="589" t="s">
        <v>85</v>
      </c>
      <c r="C35" s="589" t="s">
        <v>116</v>
      </c>
      <c r="D35" s="579" t="n">
        <v>0.618055555555556</v>
      </c>
      <c r="E35" s="579" t="n">
        <v>0.704861111111111</v>
      </c>
      <c r="G35" s="578" t="s">
        <v>118</v>
      </c>
      <c r="H35" s="589" t="s">
        <v>89</v>
      </c>
      <c r="I35" s="580" t="n">
        <v>2247</v>
      </c>
      <c r="J35" s="580" t="n">
        <v>28460</v>
      </c>
      <c r="K35" s="581" t="n">
        <v>12.6657765910102</v>
      </c>
    </row>
    <row r="36" customFormat="false" ht="13.5" hidden="false" customHeight="false" outlineLevel="0" collapsed="false">
      <c r="A36" s="577" t="n">
        <v>3457</v>
      </c>
      <c r="B36" s="589" t="s">
        <v>85</v>
      </c>
      <c r="C36" s="589" t="s">
        <v>116</v>
      </c>
      <c r="D36" s="579" t="n">
        <v>0.840277777777778</v>
      </c>
      <c r="E36" s="579" t="n">
        <v>0.923611111111111</v>
      </c>
      <c r="G36" s="578" t="s">
        <v>54</v>
      </c>
      <c r="H36" s="589" t="s">
        <v>205</v>
      </c>
      <c r="I36" s="580" t="n">
        <v>1508</v>
      </c>
      <c r="J36" s="580" t="n">
        <v>25460</v>
      </c>
      <c r="K36" s="581" t="n">
        <v>16.8832891246684</v>
      </c>
    </row>
    <row r="37" customFormat="false" ht="13.5" hidden="false" customHeight="false" outlineLevel="0" collapsed="false">
      <c r="A37" s="577" t="n">
        <v>3462</v>
      </c>
      <c r="B37" s="589" t="s">
        <v>85</v>
      </c>
      <c r="C37" s="589" t="s">
        <v>116</v>
      </c>
      <c r="D37" s="579" t="n">
        <v>0.840277777777778</v>
      </c>
      <c r="E37" s="579" t="n">
        <v>0.923611111111111</v>
      </c>
      <c r="G37" s="578" t="s">
        <v>119</v>
      </c>
      <c r="H37" s="589" t="s">
        <v>89</v>
      </c>
      <c r="I37" s="580" t="n">
        <v>2247</v>
      </c>
      <c r="J37" s="580" t="n">
        <v>28460</v>
      </c>
      <c r="K37" s="581" t="n">
        <v>12.6657765910102</v>
      </c>
    </row>
    <row r="38" customFormat="false" ht="13.5" hidden="false" customHeight="false" outlineLevel="0" collapsed="false">
      <c r="A38" s="577" t="n">
        <v>3468</v>
      </c>
      <c r="B38" s="589" t="s">
        <v>85</v>
      </c>
      <c r="C38" s="589" t="s">
        <v>120</v>
      </c>
      <c r="D38" s="579" t="n">
        <v>0.430555555555556</v>
      </c>
      <c r="E38" s="579" t="n">
        <v>0.524305555555556</v>
      </c>
      <c r="G38" s="578" t="s">
        <v>121</v>
      </c>
      <c r="H38" s="589" t="s">
        <v>88</v>
      </c>
      <c r="I38" s="580" t="n">
        <v>1359</v>
      </c>
      <c r="J38" s="580" t="n">
        <v>26440</v>
      </c>
      <c r="K38" s="581" t="n">
        <v>19.4554819720383</v>
      </c>
    </row>
    <row r="39" customFormat="false" ht="13.5" hidden="false" customHeight="false" outlineLevel="0" collapsed="false">
      <c r="A39" s="577" t="n">
        <v>3475</v>
      </c>
      <c r="B39" s="589" t="s">
        <v>85</v>
      </c>
      <c r="C39" s="589" t="s">
        <v>120</v>
      </c>
      <c r="D39" s="579" t="n">
        <v>0.430555555555556</v>
      </c>
      <c r="E39" s="579" t="n">
        <v>0.524305555555556</v>
      </c>
      <c r="G39" s="578" t="s">
        <v>122</v>
      </c>
      <c r="H39" s="589" t="s">
        <v>89</v>
      </c>
      <c r="I39" s="580" t="n">
        <v>2665</v>
      </c>
      <c r="J39" s="580" t="n">
        <v>42840</v>
      </c>
      <c r="K39" s="581" t="n">
        <v>16.0750469043152</v>
      </c>
    </row>
    <row r="40" customFormat="false" ht="13.5" hidden="false" customHeight="false" outlineLevel="0" collapsed="false">
      <c r="A40" s="577" t="n">
        <v>3481</v>
      </c>
      <c r="B40" s="589" t="s">
        <v>85</v>
      </c>
      <c r="C40" s="589" t="s">
        <v>120</v>
      </c>
      <c r="D40" s="579" t="n">
        <v>0.635416666666667</v>
      </c>
      <c r="E40" s="579" t="n">
        <v>0.729166666666667</v>
      </c>
      <c r="G40" s="578" t="s">
        <v>123</v>
      </c>
      <c r="H40" s="589" t="s">
        <v>88</v>
      </c>
      <c r="I40" s="580" t="n">
        <v>1359</v>
      </c>
      <c r="J40" s="580" t="n">
        <v>20140</v>
      </c>
      <c r="K40" s="581" t="n">
        <v>14.8197203826343</v>
      </c>
    </row>
    <row r="41" customFormat="false" ht="13.5" hidden="false" customHeight="false" outlineLevel="0" collapsed="false">
      <c r="A41" s="577" t="n">
        <v>3488</v>
      </c>
      <c r="B41" s="589" t="s">
        <v>85</v>
      </c>
      <c r="C41" s="589" t="s">
        <v>120</v>
      </c>
      <c r="D41" s="579" t="n">
        <v>0.635416666666667</v>
      </c>
      <c r="E41" s="579" t="n">
        <v>0.729166666666667</v>
      </c>
      <c r="G41" s="578" t="s">
        <v>124</v>
      </c>
      <c r="H41" s="589" t="s">
        <v>89</v>
      </c>
      <c r="I41" s="580" t="n">
        <v>2665</v>
      </c>
      <c r="J41" s="580" t="n">
        <v>36540</v>
      </c>
      <c r="K41" s="581" t="n">
        <v>13.7110694183865</v>
      </c>
    </row>
    <row r="42" customFormat="false" ht="13.5" hidden="false" customHeight="false" outlineLevel="0" collapsed="false">
      <c r="A42" s="577" t="n">
        <v>3494</v>
      </c>
      <c r="B42" s="589" t="s">
        <v>85</v>
      </c>
      <c r="C42" s="589" t="s">
        <v>125</v>
      </c>
      <c r="D42" s="579" t="n">
        <v>0.357638888888889</v>
      </c>
      <c r="E42" s="579" t="n">
        <v>0.458333333333333</v>
      </c>
      <c r="G42" s="578" t="s">
        <v>126</v>
      </c>
      <c r="H42" s="589" t="s">
        <v>88</v>
      </c>
      <c r="I42" s="580" t="n">
        <v>1453</v>
      </c>
      <c r="J42" s="580" t="n">
        <v>25240</v>
      </c>
      <c r="K42" s="581" t="n">
        <v>17.3709566414315</v>
      </c>
    </row>
    <row r="43" customFormat="false" ht="13.5" hidden="false" customHeight="false" outlineLevel="0" collapsed="false">
      <c r="A43" s="577" t="n">
        <v>3501</v>
      </c>
      <c r="B43" s="589" t="s">
        <v>85</v>
      </c>
      <c r="C43" s="589" t="s">
        <v>125</v>
      </c>
      <c r="D43" s="579" t="n">
        <v>0.357638888888889</v>
      </c>
      <c r="E43" s="579" t="n">
        <v>0.458333333333333</v>
      </c>
      <c r="G43" s="578" t="s">
        <v>127</v>
      </c>
      <c r="H43" s="589" t="s">
        <v>89</v>
      </c>
      <c r="I43" s="580" t="n">
        <v>2822</v>
      </c>
      <c r="J43" s="580" t="n">
        <v>41740</v>
      </c>
      <c r="K43" s="581" t="n">
        <v>14.7909284195606</v>
      </c>
    </row>
    <row r="44" customFormat="false" ht="13.5" hidden="false" customHeight="false" outlineLevel="0" collapsed="false">
      <c r="A44" s="590" t="s">
        <v>58</v>
      </c>
    </row>
    <row r="45" customFormat="false" ht="13.5" hidden="false" customHeight="false" outlineLevel="0" collapsed="false">
      <c r="A45" s="577" t="n">
        <v>533</v>
      </c>
      <c r="B45" s="589" t="s">
        <v>86</v>
      </c>
      <c r="C45" s="589" t="s">
        <v>85</v>
      </c>
      <c r="D45" s="579" t="n">
        <v>0.3125</v>
      </c>
      <c r="E45" s="579" t="n">
        <v>0.402777777777778</v>
      </c>
      <c r="G45" s="578" t="s">
        <v>60</v>
      </c>
      <c r="H45" s="589" t="s">
        <v>88</v>
      </c>
      <c r="I45" s="580" t="n">
        <v>999</v>
      </c>
      <c r="J45" s="580" t="n">
        <v>8910</v>
      </c>
      <c r="K45" s="581" t="n">
        <v>8.91891891891892</v>
      </c>
    </row>
    <row r="46" customFormat="false" ht="13.5" hidden="false" customHeight="false" outlineLevel="0" collapsed="false">
      <c r="A46" s="577" t="n">
        <v>540</v>
      </c>
      <c r="B46" s="589" t="s">
        <v>86</v>
      </c>
      <c r="C46" s="589" t="s">
        <v>85</v>
      </c>
      <c r="D46" s="579" t="n">
        <v>0.3125</v>
      </c>
      <c r="E46" s="579" t="n">
        <v>0.402777777777778</v>
      </c>
      <c r="G46" s="578" t="s">
        <v>128</v>
      </c>
      <c r="H46" s="589" t="s">
        <v>89</v>
      </c>
      <c r="I46" s="580" t="n">
        <v>2065</v>
      </c>
      <c r="J46" s="580" t="n">
        <v>26210</v>
      </c>
      <c r="K46" s="581" t="n">
        <v>12.6924939467312</v>
      </c>
    </row>
    <row r="47" customFormat="false" ht="13.5" hidden="false" customHeight="false" outlineLevel="0" collapsed="false">
      <c r="A47" s="577" t="n">
        <v>546</v>
      </c>
      <c r="B47" s="589" t="s">
        <v>86</v>
      </c>
      <c r="C47" s="589" t="s">
        <v>85</v>
      </c>
      <c r="D47" s="579" t="n">
        <v>0.447916666666667</v>
      </c>
      <c r="E47" s="579" t="n">
        <v>0.538194444444444</v>
      </c>
      <c r="G47" s="578" t="s">
        <v>64</v>
      </c>
      <c r="H47" s="589" t="s">
        <v>88</v>
      </c>
      <c r="I47" s="580" t="n">
        <v>999</v>
      </c>
      <c r="J47" s="580" t="n">
        <v>9910</v>
      </c>
      <c r="K47" s="581" t="n">
        <v>9.91991991991992</v>
      </c>
    </row>
    <row r="48" customFormat="false" ht="13.5" hidden="false" customHeight="false" outlineLevel="0" collapsed="false">
      <c r="A48" s="577" t="n">
        <v>553</v>
      </c>
      <c r="B48" s="589" t="s">
        <v>86</v>
      </c>
      <c r="C48" s="589" t="s">
        <v>85</v>
      </c>
      <c r="D48" s="579" t="n">
        <v>0.447916666666667</v>
      </c>
      <c r="E48" s="579" t="n">
        <v>0.538194444444444</v>
      </c>
      <c r="G48" s="578" t="s">
        <v>129</v>
      </c>
      <c r="H48" s="589" t="s">
        <v>89</v>
      </c>
      <c r="I48" s="580" t="n">
        <v>2065</v>
      </c>
      <c r="J48" s="580" t="n">
        <v>26210</v>
      </c>
      <c r="K48" s="581" t="n">
        <v>12.6924939467312</v>
      </c>
    </row>
    <row r="49" customFormat="false" ht="13.5" hidden="false" customHeight="false" outlineLevel="0" collapsed="false">
      <c r="A49" s="577" t="n">
        <v>559</v>
      </c>
      <c r="B49" s="589" t="s">
        <v>86</v>
      </c>
      <c r="C49" s="589" t="s">
        <v>85</v>
      </c>
      <c r="D49" s="579" t="n">
        <v>0.78125</v>
      </c>
      <c r="E49" s="579" t="n">
        <v>0.871527777777778</v>
      </c>
      <c r="G49" s="578" t="s">
        <v>130</v>
      </c>
      <c r="H49" s="589" t="s">
        <v>88</v>
      </c>
      <c r="I49" s="580" t="n">
        <v>999</v>
      </c>
      <c r="J49" s="580" t="n">
        <v>18410</v>
      </c>
      <c r="K49" s="581" t="n">
        <v>18.4284284284284</v>
      </c>
    </row>
    <row r="50" customFormat="false" ht="13.5" hidden="false" customHeight="false" outlineLevel="0" collapsed="false">
      <c r="A50" s="577" t="n">
        <v>566</v>
      </c>
      <c r="B50" s="589" t="s">
        <v>86</v>
      </c>
      <c r="C50" s="589" t="s">
        <v>85</v>
      </c>
      <c r="D50" s="579" t="n">
        <v>0.78125</v>
      </c>
      <c r="E50" s="579" t="n">
        <v>0.871527777777778</v>
      </c>
      <c r="G50" s="578" t="s">
        <v>81</v>
      </c>
      <c r="H50" s="589" t="s">
        <v>89</v>
      </c>
      <c r="I50" s="580" t="n">
        <v>2065</v>
      </c>
      <c r="J50" s="580" t="n">
        <v>30010</v>
      </c>
      <c r="K50" s="581" t="n">
        <v>14.5326876513317</v>
      </c>
    </row>
    <row r="51" customFormat="false" ht="13.5" hidden="false" customHeight="false" outlineLevel="0" collapsed="false">
      <c r="A51" s="577" t="n">
        <v>572</v>
      </c>
      <c r="B51" s="589" t="s">
        <v>86</v>
      </c>
      <c r="C51" s="589" t="s">
        <v>85</v>
      </c>
      <c r="D51" s="579" t="n">
        <v>0.847222222222222</v>
      </c>
      <c r="E51" s="579" t="n">
        <v>0.934027777777778</v>
      </c>
      <c r="G51" s="578" t="s">
        <v>131</v>
      </c>
      <c r="H51" s="589" t="s">
        <v>88</v>
      </c>
      <c r="I51" s="580" t="n">
        <v>999</v>
      </c>
      <c r="J51" s="580" t="n">
        <v>18410</v>
      </c>
      <c r="K51" s="581" t="n">
        <v>18.4284284284284</v>
      </c>
    </row>
    <row r="52" customFormat="false" ht="13.5" hidden="false" customHeight="false" outlineLevel="0" collapsed="false">
      <c r="A52" s="577" t="n">
        <v>579</v>
      </c>
      <c r="B52" s="589" t="s">
        <v>86</v>
      </c>
      <c r="C52" s="589" t="s">
        <v>85</v>
      </c>
      <c r="D52" s="579" t="n">
        <v>0.847222222222222</v>
      </c>
      <c r="E52" s="579" t="n">
        <v>0.934027777777778</v>
      </c>
      <c r="G52" s="578" t="s">
        <v>79</v>
      </c>
      <c r="H52" s="589" t="s">
        <v>89</v>
      </c>
      <c r="I52" s="580" t="n">
        <v>2065</v>
      </c>
      <c r="J52" s="580" t="n">
        <v>30010</v>
      </c>
      <c r="K52" s="581" t="n">
        <v>14.5326876513317</v>
      </c>
    </row>
    <row r="53" customFormat="false" ht="13.5" hidden="false" customHeight="false" outlineLevel="0" collapsed="false">
      <c r="A53" s="577" t="n">
        <v>1432</v>
      </c>
      <c r="B53" s="589" t="s">
        <v>93</v>
      </c>
      <c r="C53" s="589" t="s">
        <v>85</v>
      </c>
      <c r="D53" s="579" t="n">
        <v>0.270833333333333</v>
      </c>
      <c r="E53" s="579" t="n">
        <v>0.322916666666667</v>
      </c>
      <c r="G53" s="578" t="s">
        <v>132</v>
      </c>
      <c r="H53" s="589" t="s">
        <v>95</v>
      </c>
      <c r="I53" s="580" t="n">
        <v>820</v>
      </c>
      <c r="J53" s="580" t="n">
        <v>15030</v>
      </c>
      <c r="K53" s="581" t="n">
        <v>18.3292682926829</v>
      </c>
    </row>
    <row r="54" customFormat="false" ht="13.5" hidden="false" customHeight="false" outlineLevel="0" collapsed="false">
      <c r="A54" s="577" t="n">
        <v>1438</v>
      </c>
      <c r="B54" s="589" t="s">
        <v>93</v>
      </c>
      <c r="C54" s="589" t="s">
        <v>85</v>
      </c>
      <c r="D54" s="579" t="n">
        <v>0.270833333333333</v>
      </c>
      <c r="E54" s="579" t="n">
        <v>0.322916666666667</v>
      </c>
      <c r="G54" s="578" t="s">
        <v>133</v>
      </c>
      <c r="H54" s="589" t="s">
        <v>98</v>
      </c>
      <c r="I54" s="580" t="n">
        <v>1100</v>
      </c>
      <c r="J54" s="580" t="n">
        <v>23130</v>
      </c>
      <c r="K54" s="581" t="n">
        <v>21.0272727272727</v>
      </c>
    </row>
    <row r="55" customFormat="false" ht="13.5" hidden="false" customHeight="false" outlineLevel="0" collapsed="false">
      <c r="A55" s="577" t="n">
        <v>1442</v>
      </c>
      <c r="B55" s="589" t="s">
        <v>93</v>
      </c>
      <c r="C55" s="589" t="s">
        <v>85</v>
      </c>
      <c r="D55" s="579" t="n">
        <v>0.298611111111111</v>
      </c>
      <c r="E55" s="579" t="n">
        <v>0.350694444444444</v>
      </c>
      <c r="G55" s="578" t="s">
        <v>134</v>
      </c>
      <c r="H55" s="589" t="s">
        <v>95</v>
      </c>
      <c r="I55" s="580" t="n">
        <v>820</v>
      </c>
      <c r="J55" s="580" t="n">
        <v>15530</v>
      </c>
      <c r="K55" s="581" t="n">
        <v>18.9390243902439</v>
      </c>
    </row>
    <row r="56" customFormat="false" ht="13.5" hidden="false" customHeight="false" outlineLevel="0" collapsed="false">
      <c r="A56" s="577" t="n">
        <v>1448</v>
      </c>
      <c r="B56" s="589" t="s">
        <v>93</v>
      </c>
      <c r="C56" s="589" t="s">
        <v>85</v>
      </c>
      <c r="D56" s="579" t="n">
        <v>0.298611111111111</v>
      </c>
      <c r="E56" s="579" t="n">
        <v>0.350694444444444</v>
      </c>
      <c r="G56" s="578" t="s">
        <v>135</v>
      </c>
      <c r="H56" s="589" t="s">
        <v>98</v>
      </c>
      <c r="I56" s="580" t="n">
        <v>1100</v>
      </c>
      <c r="J56" s="580" t="n">
        <v>23130</v>
      </c>
      <c r="K56" s="581" t="n">
        <v>21.0272727272727</v>
      </c>
    </row>
    <row r="57" customFormat="false" ht="13.5" hidden="false" customHeight="false" outlineLevel="0" collapsed="false">
      <c r="A57" s="577" t="n">
        <v>1452</v>
      </c>
      <c r="B57" s="589" t="s">
        <v>93</v>
      </c>
      <c r="C57" s="589" t="s">
        <v>85</v>
      </c>
      <c r="D57" s="579" t="n">
        <v>0.368055555555556</v>
      </c>
      <c r="E57" s="579" t="n">
        <v>0.423611111111111</v>
      </c>
      <c r="G57" s="578" t="s">
        <v>136</v>
      </c>
      <c r="H57" s="589" t="s">
        <v>95</v>
      </c>
      <c r="I57" s="580" t="n">
        <v>820</v>
      </c>
      <c r="J57" s="580" t="n">
        <v>16330</v>
      </c>
      <c r="K57" s="581" t="n">
        <v>19.9146341463415</v>
      </c>
    </row>
    <row r="58" customFormat="false" ht="13.5" hidden="false" customHeight="false" outlineLevel="0" collapsed="false">
      <c r="A58" s="577" t="n">
        <v>1455</v>
      </c>
      <c r="B58" s="589" t="s">
        <v>93</v>
      </c>
      <c r="C58" s="589" t="s">
        <v>85</v>
      </c>
      <c r="D58" s="579" t="n">
        <v>0.503472222222222</v>
      </c>
      <c r="E58" s="579" t="n">
        <v>0.5625</v>
      </c>
      <c r="G58" s="578" t="s">
        <v>137</v>
      </c>
      <c r="H58" s="589" t="s">
        <v>95</v>
      </c>
      <c r="I58" s="580" t="n">
        <v>820</v>
      </c>
      <c r="J58" s="580" t="n">
        <v>16130</v>
      </c>
      <c r="K58" s="581" t="n">
        <v>19.6707317073171</v>
      </c>
    </row>
    <row r="59" customFormat="false" ht="13.5" hidden="false" customHeight="false" outlineLevel="0" collapsed="false">
      <c r="A59" s="577" t="n">
        <v>1460</v>
      </c>
      <c r="B59" s="589" t="s">
        <v>93</v>
      </c>
      <c r="C59" s="589" t="s">
        <v>85</v>
      </c>
      <c r="D59" s="579" t="n">
        <v>0.552083333333333</v>
      </c>
      <c r="E59" s="579" t="n">
        <v>0.611111111111111</v>
      </c>
      <c r="G59" s="578" t="s">
        <v>138</v>
      </c>
      <c r="H59" s="589" t="s">
        <v>95</v>
      </c>
      <c r="I59" s="580" t="n">
        <v>820</v>
      </c>
      <c r="J59" s="580" t="n">
        <v>14830</v>
      </c>
      <c r="K59" s="581" t="n">
        <v>18.0853658536585</v>
      </c>
    </row>
    <row r="60" customFormat="false" ht="13.5" hidden="false" customHeight="false" outlineLevel="0" collapsed="false">
      <c r="A60" s="577" t="n">
        <v>1466</v>
      </c>
      <c r="B60" s="589" t="s">
        <v>93</v>
      </c>
      <c r="C60" s="589" t="s">
        <v>85</v>
      </c>
      <c r="D60" s="579" t="n">
        <v>0.552083333333333</v>
      </c>
      <c r="E60" s="579" t="n">
        <v>0.611111111111111</v>
      </c>
      <c r="G60" s="578" t="s">
        <v>139</v>
      </c>
      <c r="H60" s="589" t="s">
        <v>98</v>
      </c>
      <c r="I60" s="580" t="n">
        <v>1100</v>
      </c>
      <c r="J60" s="580" t="n">
        <v>23130</v>
      </c>
      <c r="K60" s="581" t="n">
        <v>21.0272727272727</v>
      </c>
    </row>
    <row r="61" customFormat="false" ht="13.5" hidden="false" customHeight="false" outlineLevel="0" collapsed="false">
      <c r="A61" s="577" t="n">
        <v>1470</v>
      </c>
      <c r="B61" s="589" t="s">
        <v>93</v>
      </c>
      <c r="C61" s="589" t="s">
        <v>85</v>
      </c>
      <c r="D61" s="579" t="n">
        <v>0.635416666666667</v>
      </c>
      <c r="E61" s="579" t="n">
        <v>0.694444444444445</v>
      </c>
      <c r="G61" s="578" t="s">
        <v>140</v>
      </c>
      <c r="H61" s="589" t="s">
        <v>95</v>
      </c>
      <c r="I61" s="580" t="n">
        <v>820</v>
      </c>
      <c r="J61" s="580" t="n">
        <v>16130</v>
      </c>
      <c r="K61" s="581" t="n">
        <v>19.6707317073171</v>
      </c>
    </row>
    <row r="62" customFormat="false" ht="13.5" hidden="false" customHeight="false" outlineLevel="0" collapsed="false">
      <c r="A62" s="577" t="n">
        <v>1475</v>
      </c>
      <c r="B62" s="589" t="s">
        <v>93</v>
      </c>
      <c r="C62" s="589" t="s">
        <v>85</v>
      </c>
      <c r="D62" s="579" t="n">
        <v>0.684027777777778</v>
      </c>
      <c r="E62" s="579" t="n">
        <v>0.746527777777778</v>
      </c>
      <c r="G62" s="578" t="s">
        <v>141</v>
      </c>
      <c r="H62" s="589" t="s">
        <v>95</v>
      </c>
      <c r="I62" s="580" t="n">
        <v>820</v>
      </c>
      <c r="J62" s="580" t="n">
        <v>16730</v>
      </c>
      <c r="K62" s="581" t="n">
        <v>20.4024390243902</v>
      </c>
    </row>
    <row r="63" customFormat="false" ht="13.5" hidden="false" customHeight="false" outlineLevel="0" collapsed="false">
      <c r="A63" s="577" t="n">
        <v>1479</v>
      </c>
      <c r="B63" s="589" t="s">
        <v>93</v>
      </c>
      <c r="C63" s="589" t="s">
        <v>85</v>
      </c>
      <c r="D63" s="579" t="n">
        <v>0.753472222222222</v>
      </c>
      <c r="E63" s="579" t="n">
        <v>0.8125</v>
      </c>
      <c r="G63" s="578" t="s">
        <v>142</v>
      </c>
      <c r="H63" s="589" t="s">
        <v>95</v>
      </c>
      <c r="I63" s="580" t="n">
        <v>820</v>
      </c>
      <c r="J63" s="580" t="n">
        <v>16630</v>
      </c>
      <c r="K63" s="581" t="n">
        <v>20.280487804878</v>
      </c>
    </row>
    <row r="64" customFormat="false" ht="13.5" hidden="false" customHeight="false" outlineLevel="0" collapsed="false">
      <c r="A64" s="577" t="n">
        <v>1485</v>
      </c>
      <c r="B64" s="589" t="s">
        <v>93</v>
      </c>
      <c r="C64" s="589" t="s">
        <v>85</v>
      </c>
      <c r="D64" s="579" t="n">
        <v>0.753472222222222</v>
      </c>
      <c r="E64" s="579" t="n">
        <v>0.8125</v>
      </c>
      <c r="G64" s="578" t="s">
        <v>143</v>
      </c>
      <c r="H64" s="589" t="s">
        <v>98</v>
      </c>
      <c r="I64" s="580" t="n">
        <v>1100</v>
      </c>
      <c r="J64" s="580" t="n">
        <v>22730</v>
      </c>
      <c r="K64" s="581" t="n">
        <v>20.6636363636364</v>
      </c>
    </row>
    <row r="65" customFormat="false" ht="13.5" hidden="false" customHeight="false" outlineLevel="0" collapsed="false">
      <c r="A65" s="577" t="n">
        <v>1489</v>
      </c>
      <c r="B65" s="589" t="s">
        <v>93</v>
      </c>
      <c r="C65" s="589" t="s">
        <v>85</v>
      </c>
      <c r="D65" s="579" t="n">
        <v>0.854166666666667</v>
      </c>
      <c r="E65" s="579" t="n">
        <v>0.909722222222222</v>
      </c>
      <c r="G65" s="578" t="s">
        <v>144</v>
      </c>
      <c r="H65" s="589" t="s">
        <v>95</v>
      </c>
      <c r="I65" s="580" t="n">
        <v>820</v>
      </c>
      <c r="J65" s="580" t="n">
        <v>17230</v>
      </c>
      <c r="K65" s="581" t="n">
        <v>21.0121951219512</v>
      </c>
    </row>
    <row r="66" customFormat="false" ht="13.5" hidden="false" customHeight="false" outlineLevel="0" collapsed="false">
      <c r="A66" s="577" t="n">
        <v>1495</v>
      </c>
      <c r="B66" s="589" t="s">
        <v>93</v>
      </c>
      <c r="C66" s="589" t="s">
        <v>85</v>
      </c>
      <c r="D66" s="579" t="n">
        <v>0.854166666666667</v>
      </c>
      <c r="E66" s="579" t="n">
        <v>0.909722222222222</v>
      </c>
      <c r="G66" s="578" t="s">
        <v>145</v>
      </c>
      <c r="H66" s="589" t="s">
        <v>98</v>
      </c>
      <c r="I66" s="580" t="n">
        <v>1100</v>
      </c>
      <c r="J66" s="580" t="n">
        <v>22730</v>
      </c>
      <c r="K66" s="581" t="n">
        <v>20.6636363636364</v>
      </c>
    </row>
    <row r="67" customFormat="false" ht="13.5" hidden="false" customHeight="false" outlineLevel="0" collapsed="false">
      <c r="A67" s="577" t="n">
        <v>1499</v>
      </c>
      <c r="B67" s="589" t="s">
        <v>93</v>
      </c>
      <c r="C67" s="589" t="s">
        <v>85</v>
      </c>
      <c r="D67" s="579" t="n">
        <v>0.875</v>
      </c>
      <c r="E67" s="579" t="n">
        <v>0.930555555555555</v>
      </c>
      <c r="G67" s="578" t="s">
        <v>146</v>
      </c>
      <c r="H67" s="589" t="s">
        <v>95</v>
      </c>
      <c r="I67" s="580" t="n">
        <v>820</v>
      </c>
      <c r="J67" s="580" t="n">
        <v>17230</v>
      </c>
      <c r="K67" s="581" t="n">
        <v>21.0121951219512</v>
      </c>
    </row>
    <row r="68" customFormat="false" ht="13.5" hidden="false" customHeight="false" outlineLevel="0" collapsed="false">
      <c r="A68" s="577" t="n">
        <v>1505</v>
      </c>
      <c r="B68" s="589" t="s">
        <v>93</v>
      </c>
      <c r="C68" s="589" t="s">
        <v>85</v>
      </c>
      <c r="D68" s="579" t="n">
        <v>0.875</v>
      </c>
      <c r="E68" s="579" t="n">
        <v>0.930555555555555</v>
      </c>
      <c r="G68" s="578" t="s">
        <v>147</v>
      </c>
      <c r="H68" s="589" t="s">
        <v>98</v>
      </c>
      <c r="I68" s="580" t="n">
        <v>1100</v>
      </c>
      <c r="J68" s="580" t="n">
        <v>22730</v>
      </c>
      <c r="K68" s="581" t="n">
        <v>20.6636363636364</v>
      </c>
    </row>
    <row r="69" customFormat="false" ht="13.5" hidden="false" customHeight="false" outlineLevel="0" collapsed="false">
      <c r="A69" s="577" t="n">
        <v>1509</v>
      </c>
      <c r="B69" s="589" t="s">
        <v>93</v>
      </c>
      <c r="C69" s="589" t="s">
        <v>85</v>
      </c>
      <c r="D69" s="579" t="n">
        <v>0.895833333333333</v>
      </c>
      <c r="E69" s="579" t="n">
        <v>0.947916666666667</v>
      </c>
      <c r="G69" s="578" t="s">
        <v>148</v>
      </c>
      <c r="H69" s="589" t="s">
        <v>149</v>
      </c>
      <c r="I69" s="580" t="n">
        <v>420</v>
      </c>
      <c r="J69" s="580" t="n">
        <v>12630</v>
      </c>
      <c r="K69" s="581" t="n">
        <v>30.0714285714286</v>
      </c>
    </row>
    <row r="70" customFormat="false" ht="13.5" hidden="false" customHeight="false" outlineLevel="0" collapsed="false">
      <c r="A70" s="577" t="n">
        <v>4118</v>
      </c>
      <c r="B70" s="589" t="s">
        <v>113</v>
      </c>
      <c r="C70" s="589" t="s">
        <v>85</v>
      </c>
      <c r="D70" s="579" t="n">
        <v>0.333333333333333</v>
      </c>
      <c r="E70" s="579" t="n">
        <v>0.378472222222222</v>
      </c>
      <c r="G70" s="578" t="s">
        <v>150</v>
      </c>
      <c r="H70" s="589" t="s">
        <v>95</v>
      </c>
      <c r="I70" s="580" t="n">
        <v>830</v>
      </c>
      <c r="J70" s="580" t="n">
        <v>15740</v>
      </c>
      <c r="K70" s="581" t="n">
        <v>18.9638554216867</v>
      </c>
    </row>
    <row r="71" customFormat="false" ht="13.5" hidden="false" customHeight="false" outlineLevel="0" collapsed="false">
      <c r="A71" s="577" t="n">
        <v>4126</v>
      </c>
      <c r="B71" s="589" t="s">
        <v>113</v>
      </c>
      <c r="C71" s="589" t="s">
        <v>85</v>
      </c>
      <c r="D71" s="579" t="n">
        <v>0.333333333333333</v>
      </c>
      <c r="E71" s="579" t="n">
        <v>0.378472222222222</v>
      </c>
      <c r="G71" s="578" t="s">
        <v>151</v>
      </c>
      <c r="H71" s="589" t="s">
        <v>89</v>
      </c>
      <c r="I71" s="580" t="n">
        <v>1117</v>
      </c>
      <c r="J71" s="580" t="n">
        <v>18140</v>
      </c>
      <c r="K71" s="581" t="n">
        <v>16.2399283795882</v>
      </c>
    </row>
    <row r="72" customFormat="false" ht="13.5" hidden="false" customHeight="false" outlineLevel="0" collapsed="false">
      <c r="A72" s="577" t="n">
        <v>5012</v>
      </c>
      <c r="B72" s="589" t="s">
        <v>116</v>
      </c>
      <c r="C72" s="589" t="s">
        <v>85</v>
      </c>
      <c r="D72" s="579" t="n">
        <v>0.3125</v>
      </c>
      <c r="E72" s="579" t="n">
        <v>0.395833333333333</v>
      </c>
      <c r="G72" s="578" t="s">
        <v>66</v>
      </c>
      <c r="H72" s="589" t="s">
        <v>88</v>
      </c>
      <c r="I72" s="580" t="n">
        <v>1108</v>
      </c>
      <c r="J72" s="580" t="n">
        <v>13560</v>
      </c>
      <c r="K72" s="581" t="n">
        <v>12.2382671480144</v>
      </c>
    </row>
    <row r="73" customFormat="false" ht="13.5" hidden="false" customHeight="false" outlineLevel="0" collapsed="false">
      <c r="A73" s="577" t="n">
        <v>5019</v>
      </c>
      <c r="B73" s="589" t="s">
        <v>116</v>
      </c>
      <c r="C73" s="589" t="s">
        <v>85</v>
      </c>
      <c r="D73" s="579" t="n">
        <v>0.3125</v>
      </c>
      <c r="E73" s="579" t="n">
        <v>0.395833333333333</v>
      </c>
      <c r="G73" s="578" t="s">
        <v>152</v>
      </c>
      <c r="H73" s="589" t="s">
        <v>89</v>
      </c>
      <c r="I73" s="580" t="n">
        <v>2247</v>
      </c>
      <c r="J73" s="580" t="n">
        <v>28460</v>
      </c>
      <c r="K73" s="581" t="n">
        <v>12.6657765910102</v>
      </c>
    </row>
    <row r="74" customFormat="false" ht="13.5" hidden="false" customHeight="false" outlineLevel="0" collapsed="false">
      <c r="A74" s="577" t="n">
        <v>5025</v>
      </c>
      <c r="B74" s="589" t="s">
        <v>116</v>
      </c>
      <c r="C74" s="589" t="s">
        <v>85</v>
      </c>
      <c r="D74" s="579" t="n">
        <v>0.451388888888889</v>
      </c>
      <c r="E74" s="579" t="n">
        <v>0.534722222222222</v>
      </c>
      <c r="G74" s="578" t="s">
        <v>59</v>
      </c>
      <c r="H74" s="589" t="s">
        <v>88</v>
      </c>
      <c r="I74" s="580" t="n">
        <v>1108</v>
      </c>
      <c r="J74" s="580" t="n">
        <v>9960</v>
      </c>
      <c r="K74" s="581" t="n">
        <v>8.98916967509025</v>
      </c>
    </row>
    <row r="75" customFormat="false" ht="13.5" hidden="false" customHeight="false" outlineLevel="0" collapsed="false">
      <c r="A75" s="577" t="n">
        <v>5032</v>
      </c>
      <c r="B75" s="589" t="s">
        <v>116</v>
      </c>
      <c r="C75" s="589" t="s">
        <v>85</v>
      </c>
      <c r="D75" s="579" t="n">
        <v>0.451388888888889</v>
      </c>
      <c r="E75" s="579" t="n">
        <v>0.534722222222222</v>
      </c>
      <c r="G75" s="578" t="s">
        <v>153</v>
      </c>
      <c r="H75" s="589" t="s">
        <v>89</v>
      </c>
      <c r="I75" s="580" t="n">
        <v>2247</v>
      </c>
      <c r="J75" s="580" t="n">
        <v>28460</v>
      </c>
      <c r="K75" s="581" t="n">
        <v>12.6657765910102</v>
      </c>
    </row>
    <row r="76" customFormat="false" ht="13.5" hidden="false" customHeight="false" outlineLevel="0" collapsed="false">
      <c r="A76" s="577" t="n">
        <v>5038</v>
      </c>
      <c r="B76" s="589" t="s">
        <v>116</v>
      </c>
      <c r="C76" s="589" t="s">
        <v>85</v>
      </c>
      <c r="D76" s="579" t="n">
        <v>0.732638888888889</v>
      </c>
      <c r="E76" s="579" t="n">
        <v>0.819444444444445</v>
      </c>
      <c r="G76" s="578" t="s">
        <v>154</v>
      </c>
      <c r="H76" s="589" t="s">
        <v>88</v>
      </c>
      <c r="I76" s="580" t="n">
        <v>1108</v>
      </c>
      <c r="J76" s="580" t="n">
        <v>14760</v>
      </c>
      <c r="K76" s="581" t="n">
        <v>13.3212996389892</v>
      </c>
    </row>
    <row r="77" customFormat="false" ht="13.5" hidden="false" customHeight="false" outlineLevel="0" collapsed="false">
      <c r="A77" s="577" t="n">
        <v>5045</v>
      </c>
      <c r="B77" s="589" t="s">
        <v>116</v>
      </c>
      <c r="C77" s="589" t="s">
        <v>85</v>
      </c>
      <c r="D77" s="579" t="n">
        <v>0.732638888888889</v>
      </c>
      <c r="E77" s="579" t="n">
        <v>0.819444444444445</v>
      </c>
      <c r="G77" s="578" t="s">
        <v>155</v>
      </c>
      <c r="H77" s="589" t="s">
        <v>89</v>
      </c>
      <c r="I77" s="580" t="n">
        <v>2247</v>
      </c>
      <c r="J77" s="580" t="n">
        <v>31660</v>
      </c>
      <c r="K77" s="581" t="n">
        <v>14.0898976412995</v>
      </c>
    </row>
    <row r="78" customFormat="false" ht="13.5" hidden="false" customHeight="false" outlineLevel="0" collapsed="false">
      <c r="A78" s="577" t="n">
        <v>5051</v>
      </c>
      <c r="B78" s="589" t="s">
        <v>116</v>
      </c>
      <c r="C78" s="589" t="s">
        <v>85</v>
      </c>
      <c r="D78" s="579" t="n">
        <v>0.829861111111111</v>
      </c>
      <c r="E78" s="579" t="n">
        <v>0.913194444444445</v>
      </c>
      <c r="G78" s="578" t="s">
        <v>65</v>
      </c>
      <c r="H78" s="589" t="s">
        <v>88</v>
      </c>
      <c r="I78" s="580" t="n">
        <v>1108</v>
      </c>
      <c r="J78" s="580" t="n">
        <v>12860</v>
      </c>
      <c r="K78" s="581" t="n">
        <v>11.6064981949458</v>
      </c>
    </row>
    <row r="79" customFormat="false" ht="13.5" hidden="false" customHeight="false" outlineLevel="0" collapsed="false">
      <c r="A79" s="577" t="n">
        <v>5058</v>
      </c>
      <c r="B79" s="589" t="s">
        <v>116</v>
      </c>
      <c r="C79" s="589" t="s">
        <v>85</v>
      </c>
      <c r="D79" s="579" t="n">
        <v>0.829861111111111</v>
      </c>
      <c r="E79" s="579" t="n">
        <v>0.913194444444445</v>
      </c>
      <c r="G79" s="578" t="s">
        <v>69</v>
      </c>
      <c r="H79" s="589" t="s">
        <v>89</v>
      </c>
      <c r="I79" s="580" t="n">
        <v>2247</v>
      </c>
      <c r="J79" s="580" t="n">
        <v>32060</v>
      </c>
      <c r="K79" s="581" t="n">
        <v>14.2679127725857</v>
      </c>
    </row>
    <row r="80" customFormat="false" ht="13.5" hidden="false" customHeight="false" outlineLevel="0" collapsed="false">
      <c r="A80" s="577" t="n">
        <v>5387</v>
      </c>
      <c r="B80" s="589" t="s">
        <v>120</v>
      </c>
      <c r="C80" s="589" t="s">
        <v>85</v>
      </c>
      <c r="D80" s="579" t="n">
        <v>0.552083333333333</v>
      </c>
      <c r="E80" s="579" t="n">
        <v>0.649305555555556</v>
      </c>
      <c r="G80" s="578" t="s">
        <v>156</v>
      </c>
      <c r="H80" s="589" t="s">
        <v>88</v>
      </c>
      <c r="I80" s="580" t="n">
        <v>1359</v>
      </c>
      <c r="J80" s="580" t="n">
        <v>18840</v>
      </c>
      <c r="K80" s="581" t="n">
        <v>13.8631346578366</v>
      </c>
    </row>
    <row r="81" customFormat="false" ht="13.5" hidden="false" customHeight="false" outlineLevel="0" collapsed="false">
      <c r="A81" s="577" t="n">
        <v>5394</v>
      </c>
      <c r="B81" s="589" t="s">
        <v>120</v>
      </c>
      <c r="C81" s="589" t="s">
        <v>85</v>
      </c>
      <c r="D81" s="579" t="n">
        <v>0.552083333333333</v>
      </c>
      <c r="E81" s="579" t="n">
        <v>0.649305555555556</v>
      </c>
      <c r="G81" s="578" t="s">
        <v>157</v>
      </c>
      <c r="H81" s="589" t="s">
        <v>89</v>
      </c>
      <c r="I81" s="580" t="n">
        <v>2665</v>
      </c>
      <c r="J81" s="580" t="n">
        <v>35140</v>
      </c>
      <c r="K81" s="581" t="n">
        <v>13.1857410881801</v>
      </c>
    </row>
    <row r="82" customFormat="false" ht="13.5" hidden="false" customHeight="false" outlineLevel="0" collapsed="false">
      <c r="A82" s="577" t="n">
        <v>5400</v>
      </c>
      <c r="B82" s="589" t="s">
        <v>120</v>
      </c>
      <c r="C82" s="589" t="s">
        <v>85</v>
      </c>
      <c r="D82" s="579" t="n">
        <v>0.756944444444445</v>
      </c>
      <c r="E82" s="579" t="n">
        <v>0.854166666666667</v>
      </c>
      <c r="G82" s="578" t="s">
        <v>158</v>
      </c>
      <c r="H82" s="589" t="s">
        <v>88</v>
      </c>
      <c r="I82" s="580" t="n">
        <v>1359</v>
      </c>
      <c r="J82" s="580" t="n">
        <v>23140</v>
      </c>
      <c r="K82" s="581" t="n">
        <v>17.0272259013981</v>
      </c>
    </row>
    <row r="83" customFormat="false" ht="13.5" hidden="false" customHeight="false" outlineLevel="0" collapsed="false">
      <c r="A83" s="577" t="n">
        <v>5407</v>
      </c>
      <c r="B83" s="589" t="s">
        <v>120</v>
      </c>
      <c r="C83" s="589" t="s">
        <v>85</v>
      </c>
      <c r="D83" s="579" t="n">
        <v>0.756944444444445</v>
      </c>
      <c r="E83" s="579" t="n">
        <v>0.854166666666667</v>
      </c>
      <c r="G83" s="578" t="s">
        <v>159</v>
      </c>
      <c r="H83" s="589" t="s">
        <v>89</v>
      </c>
      <c r="I83" s="580" t="n">
        <v>2665</v>
      </c>
      <c r="J83" s="580" t="n">
        <v>39440</v>
      </c>
      <c r="K83" s="581" t="n">
        <v>14.7992495309568</v>
      </c>
    </row>
    <row r="84" customFormat="false" ht="13.5" hidden="false" customHeight="false" outlineLevel="0" collapsed="false">
      <c r="A84" s="577" t="n">
        <v>5551</v>
      </c>
      <c r="B84" s="589" t="s">
        <v>125</v>
      </c>
      <c r="C84" s="589" t="s">
        <v>85</v>
      </c>
      <c r="D84" s="579" t="n">
        <v>0.486111111111111</v>
      </c>
      <c r="E84" s="579" t="n">
        <v>0.590277777777778</v>
      </c>
      <c r="G84" s="578" t="s">
        <v>160</v>
      </c>
      <c r="H84" s="589" t="s">
        <v>88</v>
      </c>
      <c r="I84" s="580" t="n">
        <v>1453</v>
      </c>
      <c r="J84" s="580" t="n">
        <v>22040</v>
      </c>
      <c r="K84" s="581" t="n">
        <v>15.1686166551961</v>
      </c>
    </row>
    <row r="85" customFormat="false" ht="13.5" hidden="false" customHeight="false" outlineLevel="0" collapsed="false">
      <c r="A85" s="577" t="n">
        <v>5558</v>
      </c>
      <c r="B85" s="589" t="s">
        <v>125</v>
      </c>
      <c r="C85" s="589" t="s">
        <v>85</v>
      </c>
      <c r="D85" s="579" t="n">
        <v>0.486111111111111</v>
      </c>
      <c r="E85" s="579" t="n">
        <v>0.590277777777778</v>
      </c>
      <c r="G85" s="578" t="s">
        <v>161</v>
      </c>
      <c r="H85" s="589" t="s">
        <v>89</v>
      </c>
      <c r="I85" s="580" t="n">
        <v>2822</v>
      </c>
      <c r="J85" s="580" t="n">
        <v>38340</v>
      </c>
      <c r="K85" s="581" t="n">
        <v>13.5861091424522</v>
      </c>
    </row>
    <row r="86" customFormat="false" ht="13.5" hidden="false" customHeight="false" outlineLevel="0" collapsed="false">
      <c r="A86" s="590" t="s">
        <v>67</v>
      </c>
    </row>
    <row r="87" customFormat="false" ht="13.5" hidden="false" customHeight="false" outlineLevel="0" collapsed="false">
      <c r="A87" s="591" t="s">
        <v>162</v>
      </c>
    </row>
    <row r="88" customFormat="false" ht="13.5" hidden="false" customHeight="false" outlineLevel="0" collapsed="false">
      <c r="A88" s="592" t="n">
        <v>3274</v>
      </c>
      <c r="B88" s="593" t="s">
        <v>85</v>
      </c>
      <c r="C88" s="593" t="s">
        <v>86</v>
      </c>
      <c r="D88" s="594" t="n">
        <v>0.333333333333333</v>
      </c>
      <c r="E88" s="594" t="n">
        <v>0.413194444444444</v>
      </c>
      <c r="F88" s="594"/>
      <c r="G88" s="595" t="s">
        <v>87</v>
      </c>
      <c r="H88" s="593" t="s">
        <v>88</v>
      </c>
      <c r="I88" s="596" t="n">
        <v>999</v>
      </c>
      <c r="J88" s="596" t="n">
        <v>22410</v>
      </c>
      <c r="K88" s="597" t="n">
        <v>22.4324324324324</v>
      </c>
      <c r="L88" s="596"/>
      <c r="M88" s="596"/>
      <c r="N88" s="597"/>
    </row>
    <row r="89" customFormat="false" ht="13.5" hidden="false" customHeight="false" outlineLevel="0" collapsed="false">
      <c r="A89" s="577" t="n">
        <v>546</v>
      </c>
      <c r="B89" s="589" t="s">
        <v>86</v>
      </c>
      <c r="C89" s="589" t="s">
        <v>85</v>
      </c>
      <c r="D89" s="579" t="n">
        <v>0.447916666666667</v>
      </c>
      <c r="E89" s="579" t="n">
        <v>0.538194444444444</v>
      </c>
      <c r="F89" s="579" t="n">
        <f aca="false">D89-E88</f>
        <v>0.0347222222222222</v>
      </c>
      <c r="G89" s="578" t="s">
        <v>64</v>
      </c>
      <c r="H89" s="589" t="s">
        <v>88</v>
      </c>
      <c r="I89" s="580" t="n">
        <v>999</v>
      </c>
      <c r="J89" s="580" t="n">
        <v>9910</v>
      </c>
      <c r="K89" s="581" t="n">
        <v>9.91991991991992</v>
      </c>
      <c r="L89" s="580" t="n">
        <f aca="false">I88+I89</f>
        <v>1998</v>
      </c>
      <c r="M89" s="580" t="n">
        <f aca="false">J88+J89</f>
        <v>32320</v>
      </c>
      <c r="N89" s="581" t="n">
        <f aca="false">M89/L89</f>
        <v>16.1761761761762</v>
      </c>
    </row>
    <row r="90" customFormat="false" ht="13.5" hidden="false" customHeight="false" outlineLevel="0" collapsed="false">
      <c r="A90" s="577" t="n">
        <v>553</v>
      </c>
      <c r="B90" s="589" t="s">
        <v>86</v>
      </c>
      <c r="C90" s="589" t="s">
        <v>85</v>
      </c>
      <c r="D90" s="579" t="n">
        <v>0.447916666666667</v>
      </c>
      <c r="E90" s="579" t="n">
        <v>0.538194444444444</v>
      </c>
      <c r="F90" s="579" t="n">
        <f aca="false">D90-E88</f>
        <v>0.0347222222222222</v>
      </c>
      <c r="G90" s="578" t="s">
        <v>129</v>
      </c>
      <c r="H90" s="589" t="s">
        <v>89</v>
      </c>
      <c r="I90" s="580" t="n">
        <v>2065</v>
      </c>
      <c r="J90" s="580" t="n">
        <v>26210</v>
      </c>
      <c r="K90" s="581" t="n">
        <v>12.6924939467312</v>
      </c>
      <c r="L90" s="580" t="n">
        <f aca="false">I88+I90</f>
        <v>3064</v>
      </c>
      <c r="M90" s="580" t="n">
        <f aca="false">J88+J90</f>
        <v>48620</v>
      </c>
      <c r="N90" s="581" t="n">
        <f aca="false">M90/L90</f>
        <v>15.8681462140992</v>
      </c>
    </row>
    <row r="91" customFormat="false" ht="13.5" hidden="false" customHeight="false" outlineLevel="0" collapsed="false">
      <c r="A91" s="577" t="n">
        <v>559</v>
      </c>
      <c r="B91" s="589" t="s">
        <v>86</v>
      </c>
      <c r="C91" s="589" t="s">
        <v>85</v>
      </c>
      <c r="D91" s="579" t="n">
        <v>0.78125</v>
      </c>
      <c r="E91" s="579" t="n">
        <v>0.871527777777778</v>
      </c>
      <c r="F91" s="579" t="n">
        <f aca="false">D91-E88</f>
        <v>0.368055555555556</v>
      </c>
      <c r="G91" s="578" t="s">
        <v>130</v>
      </c>
      <c r="H91" s="589" t="s">
        <v>88</v>
      </c>
      <c r="I91" s="580" t="n">
        <v>999</v>
      </c>
      <c r="J91" s="580" t="n">
        <v>18410</v>
      </c>
      <c r="K91" s="581" t="n">
        <v>18.4284284284284</v>
      </c>
      <c r="L91" s="580" t="n">
        <f aca="false">I88+I91</f>
        <v>1998</v>
      </c>
      <c r="M91" s="580" t="n">
        <f aca="false">J88+J91</f>
        <v>40820</v>
      </c>
      <c r="N91" s="581" t="n">
        <f aca="false">M91/L91</f>
        <v>20.4304304304304</v>
      </c>
    </row>
    <row r="92" customFormat="false" ht="13.5" hidden="false" customHeight="false" outlineLevel="0" collapsed="false">
      <c r="A92" s="577" t="n">
        <v>566</v>
      </c>
      <c r="B92" s="589" t="s">
        <v>86</v>
      </c>
      <c r="C92" s="589" t="s">
        <v>85</v>
      </c>
      <c r="D92" s="579" t="n">
        <v>0.78125</v>
      </c>
      <c r="E92" s="579" t="n">
        <v>0.871527777777778</v>
      </c>
      <c r="F92" s="579" t="n">
        <f aca="false">D92-E88</f>
        <v>0.368055555555556</v>
      </c>
      <c r="G92" s="578" t="s">
        <v>81</v>
      </c>
      <c r="H92" s="589" t="s">
        <v>89</v>
      </c>
      <c r="I92" s="580" t="n">
        <v>2065</v>
      </c>
      <c r="J92" s="580" t="n">
        <v>30010</v>
      </c>
      <c r="K92" s="581" t="n">
        <v>14.5326876513317</v>
      </c>
      <c r="L92" s="580" t="n">
        <f aca="false">I88+I92</f>
        <v>3064</v>
      </c>
      <c r="M92" s="580" t="n">
        <f aca="false">J88+J92</f>
        <v>52420</v>
      </c>
      <c r="N92" s="581" t="n">
        <f aca="false">M92/L92</f>
        <v>17.1083550913838</v>
      </c>
    </row>
    <row r="93" customFormat="false" ht="13.5" hidden="false" customHeight="false" outlineLevel="0" collapsed="false">
      <c r="A93" s="577" t="n">
        <v>572</v>
      </c>
      <c r="B93" s="589" t="s">
        <v>86</v>
      </c>
      <c r="C93" s="589" t="s">
        <v>85</v>
      </c>
      <c r="D93" s="579" t="n">
        <v>0.847222222222222</v>
      </c>
      <c r="E93" s="579" t="n">
        <v>0.934027777777778</v>
      </c>
      <c r="F93" s="579" t="n">
        <f aca="false">D93-E88</f>
        <v>0.434027777777778</v>
      </c>
      <c r="G93" s="578" t="s">
        <v>131</v>
      </c>
      <c r="H93" s="589" t="s">
        <v>88</v>
      </c>
      <c r="I93" s="580" t="n">
        <v>999</v>
      </c>
      <c r="J93" s="580" t="n">
        <v>18410</v>
      </c>
      <c r="K93" s="581" t="n">
        <v>18.4284284284284</v>
      </c>
      <c r="L93" s="580" t="n">
        <f aca="false">I88+I93</f>
        <v>1998</v>
      </c>
      <c r="M93" s="580" t="n">
        <f aca="false">J88+J93</f>
        <v>40820</v>
      </c>
      <c r="N93" s="581" t="n">
        <f aca="false">M93/L93</f>
        <v>20.4304304304304</v>
      </c>
    </row>
    <row r="94" customFormat="false" ht="13.5" hidden="false" customHeight="false" outlineLevel="0" collapsed="false">
      <c r="A94" s="577" t="n">
        <v>579</v>
      </c>
      <c r="B94" s="589" t="s">
        <v>86</v>
      </c>
      <c r="C94" s="589" t="s">
        <v>85</v>
      </c>
      <c r="D94" s="579" t="n">
        <v>0.847222222222222</v>
      </c>
      <c r="E94" s="579" t="n">
        <v>0.934027777777778</v>
      </c>
      <c r="F94" s="579" t="n">
        <f aca="false">D94-E88</f>
        <v>0.434027777777778</v>
      </c>
      <c r="G94" s="578" t="s">
        <v>79</v>
      </c>
      <c r="H94" s="589" t="s">
        <v>89</v>
      </c>
      <c r="I94" s="580" t="n">
        <v>2065</v>
      </c>
      <c r="J94" s="580" t="n">
        <v>30010</v>
      </c>
      <c r="K94" s="581" t="n">
        <v>14.5326876513317</v>
      </c>
      <c r="L94" s="580" t="n">
        <f aca="false">I88+I94</f>
        <v>3064</v>
      </c>
      <c r="M94" s="580" t="n">
        <f aca="false">J88+J94</f>
        <v>52420</v>
      </c>
      <c r="N94" s="581" t="n">
        <f aca="false">M94/L94</f>
        <v>17.1083550913838</v>
      </c>
    </row>
    <row r="95" customFormat="false" ht="13.5" hidden="false" customHeight="false" outlineLevel="0" collapsed="false">
      <c r="A95" s="591" t="s">
        <v>163</v>
      </c>
    </row>
    <row r="96" customFormat="false" ht="13.5" hidden="false" customHeight="false" outlineLevel="0" collapsed="false">
      <c r="A96" s="598" t="n">
        <v>3281</v>
      </c>
      <c r="B96" s="599" t="s">
        <v>85</v>
      </c>
      <c r="C96" s="599" t="s">
        <v>86</v>
      </c>
      <c r="D96" s="600" t="n">
        <v>0.333333333333333</v>
      </c>
      <c r="E96" s="600" t="n">
        <v>0.413194444444444</v>
      </c>
      <c r="F96" s="600"/>
      <c r="G96" s="601" t="s">
        <v>75</v>
      </c>
      <c r="H96" s="599" t="s">
        <v>89</v>
      </c>
      <c r="I96" s="602" t="n">
        <v>2065</v>
      </c>
      <c r="J96" s="602" t="n">
        <v>32810</v>
      </c>
      <c r="K96" s="603" t="n">
        <v>15.8886198547215</v>
      </c>
      <c r="L96" s="602"/>
      <c r="M96" s="602"/>
      <c r="N96" s="603"/>
    </row>
    <row r="97" customFormat="false" ht="13.5" hidden="false" customHeight="false" outlineLevel="0" collapsed="false">
      <c r="A97" s="577" t="n">
        <v>546</v>
      </c>
      <c r="B97" s="589" t="s">
        <v>86</v>
      </c>
      <c r="C97" s="589" t="s">
        <v>85</v>
      </c>
      <c r="D97" s="579" t="n">
        <v>0.447916666666667</v>
      </c>
      <c r="E97" s="579" t="n">
        <v>0.538194444444444</v>
      </c>
      <c r="F97" s="579" t="n">
        <f aca="false">D97-E96</f>
        <v>0.0347222222222222</v>
      </c>
      <c r="G97" s="578" t="s">
        <v>64</v>
      </c>
      <c r="H97" s="589" t="s">
        <v>88</v>
      </c>
      <c r="I97" s="580" t="n">
        <v>999</v>
      </c>
      <c r="J97" s="580" t="n">
        <v>9910</v>
      </c>
      <c r="K97" s="581" t="n">
        <v>9.91991991991992</v>
      </c>
      <c r="L97" s="580" t="n">
        <f aca="false">I96+I97</f>
        <v>3064</v>
      </c>
      <c r="M97" s="580" t="n">
        <f aca="false">J96+J97</f>
        <v>42720</v>
      </c>
      <c r="N97" s="581" t="n">
        <f aca="false">M97/L97</f>
        <v>13.9425587467363</v>
      </c>
    </row>
    <row r="98" customFormat="false" ht="13.5" hidden="false" customHeight="false" outlineLevel="0" collapsed="false">
      <c r="A98" s="577" t="n">
        <v>553</v>
      </c>
      <c r="B98" s="589" t="s">
        <v>86</v>
      </c>
      <c r="C98" s="589" t="s">
        <v>85</v>
      </c>
      <c r="D98" s="579" t="n">
        <v>0.447916666666667</v>
      </c>
      <c r="E98" s="579" t="n">
        <v>0.538194444444444</v>
      </c>
      <c r="F98" s="579" t="n">
        <f aca="false">D98-E96</f>
        <v>0.0347222222222222</v>
      </c>
      <c r="G98" s="578" t="s">
        <v>129</v>
      </c>
      <c r="H98" s="589" t="s">
        <v>89</v>
      </c>
      <c r="I98" s="580" t="n">
        <v>2065</v>
      </c>
      <c r="J98" s="580" t="n">
        <v>26210</v>
      </c>
      <c r="K98" s="581" t="n">
        <v>12.6924939467312</v>
      </c>
      <c r="L98" s="580" t="n">
        <f aca="false">I96+I98</f>
        <v>4130</v>
      </c>
      <c r="M98" s="580" t="n">
        <f aca="false">J96+J98</f>
        <v>59020</v>
      </c>
      <c r="N98" s="581" t="n">
        <f aca="false">M98/L98</f>
        <v>14.2905569007264</v>
      </c>
    </row>
    <row r="99" customFormat="false" ht="13.5" hidden="false" customHeight="false" outlineLevel="0" collapsed="false">
      <c r="A99" s="577" t="n">
        <v>559</v>
      </c>
      <c r="B99" s="589" t="s">
        <v>86</v>
      </c>
      <c r="C99" s="589" t="s">
        <v>85</v>
      </c>
      <c r="D99" s="579" t="n">
        <v>0.78125</v>
      </c>
      <c r="E99" s="579" t="n">
        <v>0.871527777777778</v>
      </c>
      <c r="F99" s="579" t="n">
        <f aca="false">D99-E96</f>
        <v>0.368055555555556</v>
      </c>
      <c r="G99" s="578" t="s">
        <v>130</v>
      </c>
      <c r="H99" s="589" t="s">
        <v>88</v>
      </c>
      <c r="I99" s="580" t="n">
        <v>999</v>
      </c>
      <c r="J99" s="580" t="n">
        <v>18410</v>
      </c>
      <c r="K99" s="581" t="n">
        <v>18.4284284284284</v>
      </c>
      <c r="L99" s="580" t="n">
        <f aca="false">I96+I99</f>
        <v>3064</v>
      </c>
      <c r="M99" s="580" t="n">
        <f aca="false">J96+J99</f>
        <v>51220</v>
      </c>
      <c r="N99" s="581" t="n">
        <f aca="false">M99/L99</f>
        <v>16.7167101827676</v>
      </c>
    </row>
    <row r="100" customFormat="false" ht="13.5" hidden="false" customHeight="false" outlineLevel="0" collapsed="false">
      <c r="A100" s="577" t="n">
        <v>566</v>
      </c>
      <c r="B100" s="589" t="s">
        <v>86</v>
      </c>
      <c r="C100" s="589" t="s">
        <v>85</v>
      </c>
      <c r="D100" s="579" t="n">
        <v>0.78125</v>
      </c>
      <c r="E100" s="579" t="n">
        <v>0.871527777777778</v>
      </c>
      <c r="F100" s="579" t="n">
        <f aca="false">D100-E96</f>
        <v>0.368055555555556</v>
      </c>
      <c r="G100" s="578" t="s">
        <v>81</v>
      </c>
      <c r="H100" s="589" t="s">
        <v>89</v>
      </c>
      <c r="I100" s="580" t="n">
        <v>2065</v>
      </c>
      <c r="J100" s="580" t="n">
        <v>30010</v>
      </c>
      <c r="K100" s="581" t="n">
        <v>14.5326876513317</v>
      </c>
      <c r="L100" s="580" t="n">
        <f aca="false">I96+I100</f>
        <v>4130</v>
      </c>
      <c r="M100" s="580" t="n">
        <f aca="false">J96+J100</f>
        <v>62820</v>
      </c>
      <c r="N100" s="581" t="n">
        <f aca="false">M100/L100</f>
        <v>15.2106537530266</v>
      </c>
    </row>
    <row r="101" customFormat="false" ht="13.5" hidden="false" customHeight="false" outlineLevel="0" collapsed="false">
      <c r="A101" s="577" t="n">
        <v>572</v>
      </c>
      <c r="B101" s="589" t="s">
        <v>86</v>
      </c>
      <c r="C101" s="589" t="s">
        <v>85</v>
      </c>
      <c r="D101" s="579" t="n">
        <v>0.847222222222222</v>
      </c>
      <c r="E101" s="579" t="n">
        <v>0.934027777777778</v>
      </c>
      <c r="F101" s="579" t="n">
        <f aca="false">D101-E96</f>
        <v>0.434027777777778</v>
      </c>
      <c r="G101" s="578" t="s">
        <v>131</v>
      </c>
      <c r="H101" s="589" t="s">
        <v>88</v>
      </c>
      <c r="I101" s="580" t="n">
        <v>999</v>
      </c>
      <c r="J101" s="580" t="n">
        <v>18410</v>
      </c>
      <c r="K101" s="581" t="n">
        <v>18.4284284284284</v>
      </c>
      <c r="L101" s="580" t="n">
        <f aca="false">I96+I101</f>
        <v>3064</v>
      </c>
      <c r="M101" s="580" t="n">
        <f aca="false">J96+J101</f>
        <v>51220</v>
      </c>
      <c r="N101" s="581" t="n">
        <f aca="false">M101/L101</f>
        <v>16.7167101827676</v>
      </c>
    </row>
    <row r="102" customFormat="false" ht="13.5" hidden="false" customHeight="false" outlineLevel="0" collapsed="false">
      <c r="A102" s="577" t="n">
        <v>579</v>
      </c>
      <c r="B102" s="589" t="s">
        <v>86</v>
      </c>
      <c r="C102" s="589" t="s">
        <v>85</v>
      </c>
      <c r="D102" s="579" t="n">
        <v>0.847222222222222</v>
      </c>
      <c r="E102" s="579" t="n">
        <v>0.934027777777778</v>
      </c>
      <c r="F102" s="579" t="n">
        <f aca="false">D102-E96</f>
        <v>0.434027777777778</v>
      </c>
      <c r="G102" s="578" t="s">
        <v>79</v>
      </c>
      <c r="H102" s="589" t="s">
        <v>89</v>
      </c>
      <c r="I102" s="580" t="n">
        <v>2065</v>
      </c>
      <c r="J102" s="580" t="n">
        <v>30010</v>
      </c>
      <c r="K102" s="581" t="n">
        <v>14.5326876513317</v>
      </c>
      <c r="L102" s="580" t="n">
        <f aca="false">I96+I102</f>
        <v>4130</v>
      </c>
      <c r="M102" s="580" t="n">
        <f aca="false">J96+J102</f>
        <v>62820</v>
      </c>
      <c r="N102" s="581" t="n">
        <f aca="false">M102/L102</f>
        <v>15.2106537530266</v>
      </c>
    </row>
    <row r="103" customFormat="false" ht="13.5" hidden="false" customHeight="false" outlineLevel="0" collapsed="false">
      <c r="A103" s="591" t="s">
        <v>164</v>
      </c>
    </row>
    <row r="104" customFormat="false" ht="13.5" hidden="false" customHeight="false" outlineLevel="0" collapsed="false">
      <c r="A104" s="592" t="n">
        <v>3287</v>
      </c>
      <c r="B104" s="593" t="s">
        <v>85</v>
      </c>
      <c r="C104" s="593" t="s">
        <v>86</v>
      </c>
      <c r="D104" s="594" t="n">
        <v>0.579861111111111</v>
      </c>
      <c r="E104" s="594" t="n">
        <v>0.663194444444444</v>
      </c>
      <c r="F104" s="594"/>
      <c r="G104" s="595" t="s">
        <v>38</v>
      </c>
      <c r="H104" s="593" t="s">
        <v>88</v>
      </c>
      <c r="I104" s="596" t="n">
        <v>999</v>
      </c>
      <c r="J104" s="596" t="n">
        <v>10410</v>
      </c>
      <c r="K104" s="597" t="n">
        <v>10.4204204204204</v>
      </c>
      <c r="L104" s="596"/>
      <c r="M104" s="596"/>
      <c r="N104" s="597"/>
    </row>
    <row r="105" customFormat="false" ht="13.5" hidden="false" customHeight="false" outlineLevel="0" collapsed="false">
      <c r="A105" s="577" t="n">
        <v>559</v>
      </c>
      <c r="B105" s="589" t="s">
        <v>86</v>
      </c>
      <c r="C105" s="589" t="s">
        <v>85</v>
      </c>
      <c r="D105" s="579" t="n">
        <v>0.78125</v>
      </c>
      <c r="E105" s="579" t="n">
        <v>0.871527777777778</v>
      </c>
      <c r="F105" s="579" t="n">
        <f aca="false">D105-E104</f>
        <v>0.118055555555556</v>
      </c>
      <c r="G105" s="578" t="s">
        <v>130</v>
      </c>
      <c r="H105" s="589" t="s">
        <v>88</v>
      </c>
      <c r="I105" s="580" t="n">
        <v>999</v>
      </c>
      <c r="J105" s="580" t="n">
        <v>18410</v>
      </c>
      <c r="K105" s="581" t="n">
        <v>18.4284284284284</v>
      </c>
      <c r="L105" s="580" t="n">
        <f aca="false">I104+I105</f>
        <v>1998</v>
      </c>
      <c r="M105" s="580" t="n">
        <f aca="false">J104+J105</f>
        <v>28820</v>
      </c>
      <c r="N105" s="581" t="n">
        <f aca="false">M105/L105</f>
        <v>14.4244244244244</v>
      </c>
    </row>
    <row r="106" customFormat="false" ht="13.5" hidden="false" customHeight="false" outlineLevel="0" collapsed="false">
      <c r="A106" s="577" t="n">
        <v>566</v>
      </c>
      <c r="B106" s="589" t="s">
        <v>86</v>
      </c>
      <c r="C106" s="589" t="s">
        <v>85</v>
      </c>
      <c r="D106" s="579" t="n">
        <v>0.78125</v>
      </c>
      <c r="E106" s="579" t="n">
        <v>0.871527777777778</v>
      </c>
      <c r="F106" s="579" t="n">
        <f aca="false">D106-E104</f>
        <v>0.118055555555556</v>
      </c>
      <c r="G106" s="578" t="s">
        <v>81</v>
      </c>
      <c r="H106" s="589" t="s">
        <v>89</v>
      </c>
      <c r="I106" s="580" t="n">
        <v>2065</v>
      </c>
      <c r="J106" s="580" t="n">
        <v>30010</v>
      </c>
      <c r="K106" s="581" t="n">
        <v>14.5326876513317</v>
      </c>
      <c r="L106" s="580" t="n">
        <f aca="false">I104+I106</f>
        <v>3064</v>
      </c>
      <c r="M106" s="580" t="n">
        <f aca="false">J104+J106</f>
        <v>40420</v>
      </c>
      <c r="N106" s="581" t="n">
        <f aca="false">M106/L106</f>
        <v>13.1919060052219</v>
      </c>
    </row>
    <row r="107" customFormat="false" ht="13.5" hidden="false" customHeight="false" outlineLevel="0" collapsed="false">
      <c r="A107" s="577" t="n">
        <v>572</v>
      </c>
      <c r="B107" s="589" t="s">
        <v>86</v>
      </c>
      <c r="C107" s="589" t="s">
        <v>85</v>
      </c>
      <c r="D107" s="579" t="n">
        <v>0.847222222222222</v>
      </c>
      <c r="E107" s="579" t="n">
        <v>0.934027777777778</v>
      </c>
      <c r="F107" s="579" t="n">
        <f aca="false">D107-E104</f>
        <v>0.184027777777778</v>
      </c>
      <c r="G107" s="578" t="s">
        <v>131</v>
      </c>
      <c r="H107" s="589" t="s">
        <v>88</v>
      </c>
      <c r="I107" s="580" t="n">
        <v>999</v>
      </c>
      <c r="J107" s="580" t="n">
        <v>18410</v>
      </c>
      <c r="K107" s="581" t="n">
        <v>18.4284284284284</v>
      </c>
      <c r="L107" s="580" t="n">
        <f aca="false">I104+I107</f>
        <v>1998</v>
      </c>
      <c r="M107" s="580" t="n">
        <f aca="false">J104+J107</f>
        <v>28820</v>
      </c>
      <c r="N107" s="581" t="n">
        <f aca="false">M107/L107</f>
        <v>14.4244244244244</v>
      </c>
    </row>
    <row r="108" customFormat="false" ht="13.5" hidden="false" customHeight="false" outlineLevel="0" collapsed="false">
      <c r="A108" s="577" t="n">
        <v>579</v>
      </c>
      <c r="B108" s="589" t="s">
        <v>86</v>
      </c>
      <c r="C108" s="589" t="s">
        <v>85</v>
      </c>
      <c r="D108" s="579" t="n">
        <v>0.847222222222222</v>
      </c>
      <c r="E108" s="579" t="n">
        <v>0.934027777777778</v>
      </c>
      <c r="F108" s="579" t="n">
        <f aca="false">D108-E104</f>
        <v>0.184027777777778</v>
      </c>
      <c r="G108" s="578" t="s">
        <v>79</v>
      </c>
      <c r="H108" s="589" t="s">
        <v>89</v>
      </c>
      <c r="I108" s="580" t="n">
        <v>2065</v>
      </c>
      <c r="J108" s="580" t="n">
        <v>30010</v>
      </c>
      <c r="K108" s="581" t="n">
        <v>14.5326876513317</v>
      </c>
      <c r="L108" s="580" t="n">
        <f aca="false">I104+I108</f>
        <v>3064</v>
      </c>
      <c r="M108" s="580" t="n">
        <f aca="false">J104+J108</f>
        <v>40420</v>
      </c>
      <c r="N108" s="581" t="n">
        <f aca="false">M108/L108</f>
        <v>13.1919060052219</v>
      </c>
    </row>
    <row r="109" customFormat="false" ht="13.5" hidden="false" customHeight="false" outlineLevel="0" collapsed="false">
      <c r="A109" s="591" t="s">
        <v>165</v>
      </c>
    </row>
    <row r="110" customFormat="false" ht="13.5" hidden="false" customHeight="false" outlineLevel="0" collapsed="false">
      <c r="A110" s="598" t="n">
        <v>3294</v>
      </c>
      <c r="B110" s="599" t="s">
        <v>85</v>
      </c>
      <c r="C110" s="599" t="s">
        <v>86</v>
      </c>
      <c r="D110" s="600" t="n">
        <v>0.579861111111111</v>
      </c>
      <c r="E110" s="600" t="n">
        <v>0.663194444444444</v>
      </c>
      <c r="F110" s="600"/>
      <c r="G110" s="601" t="s">
        <v>90</v>
      </c>
      <c r="H110" s="599" t="s">
        <v>89</v>
      </c>
      <c r="I110" s="602" t="n">
        <v>2065</v>
      </c>
      <c r="J110" s="602" t="n">
        <v>26210</v>
      </c>
      <c r="K110" s="603" t="n">
        <v>12.6924939467312</v>
      </c>
      <c r="L110" s="602"/>
      <c r="M110" s="602"/>
      <c r="N110" s="603"/>
    </row>
    <row r="111" customFormat="false" ht="13.5" hidden="false" customHeight="false" outlineLevel="0" collapsed="false">
      <c r="A111" s="577" t="n">
        <v>559</v>
      </c>
      <c r="B111" s="589" t="s">
        <v>86</v>
      </c>
      <c r="C111" s="589" t="s">
        <v>85</v>
      </c>
      <c r="D111" s="579" t="n">
        <v>0.78125</v>
      </c>
      <c r="E111" s="579" t="n">
        <v>0.871527777777778</v>
      </c>
      <c r="F111" s="579" t="n">
        <f aca="false">D111-E110</f>
        <v>0.118055555555556</v>
      </c>
      <c r="G111" s="578" t="s">
        <v>130</v>
      </c>
      <c r="H111" s="589" t="s">
        <v>88</v>
      </c>
      <c r="I111" s="580" t="n">
        <v>999</v>
      </c>
      <c r="J111" s="580" t="n">
        <v>18410</v>
      </c>
      <c r="K111" s="581" t="n">
        <v>18.4284284284284</v>
      </c>
      <c r="L111" s="580" t="n">
        <f aca="false">I110+I111</f>
        <v>3064</v>
      </c>
      <c r="M111" s="580" t="n">
        <f aca="false">J110+J111</f>
        <v>44620</v>
      </c>
      <c r="N111" s="581" t="n">
        <f aca="false">M111/L111</f>
        <v>14.5626631853786</v>
      </c>
    </row>
    <row r="112" customFormat="false" ht="13.5" hidden="false" customHeight="false" outlineLevel="0" collapsed="false">
      <c r="A112" s="577" t="n">
        <v>566</v>
      </c>
      <c r="B112" s="589" t="s">
        <v>86</v>
      </c>
      <c r="C112" s="589" t="s">
        <v>85</v>
      </c>
      <c r="D112" s="579" t="n">
        <v>0.78125</v>
      </c>
      <c r="E112" s="579" t="n">
        <v>0.871527777777778</v>
      </c>
      <c r="F112" s="579" t="n">
        <f aca="false">D112-E110</f>
        <v>0.118055555555556</v>
      </c>
      <c r="G112" s="578" t="s">
        <v>81</v>
      </c>
      <c r="H112" s="589" t="s">
        <v>89</v>
      </c>
      <c r="I112" s="580" t="n">
        <v>2065</v>
      </c>
      <c r="J112" s="580" t="n">
        <v>30010</v>
      </c>
      <c r="K112" s="581" t="n">
        <v>14.5326876513317</v>
      </c>
      <c r="L112" s="580" t="n">
        <f aca="false">I110+I112</f>
        <v>4130</v>
      </c>
      <c r="M112" s="580" t="n">
        <f aca="false">J110+J112</f>
        <v>56220</v>
      </c>
      <c r="N112" s="581" t="n">
        <f aca="false">M112/L112</f>
        <v>13.6125907990315</v>
      </c>
    </row>
    <row r="113" customFormat="false" ht="13.5" hidden="false" customHeight="false" outlineLevel="0" collapsed="false">
      <c r="A113" s="577" t="n">
        <v>572</v>
      </c>
      <c r="B113" s="589" t="s">
        <v>86</v>
      </c>
      <c r="C113" s="589" t="s">
        <v>85</v>
      </c>
      <c r="D113" s="579" t="n">
        <v>0.847222222222222</v>
      </c>
      <c r="E113" s="579" t="n">
        <v>0.934027777777778</v>
      </c>
      <c r="F113" s="579" t="n">
        <f aca="false">D113-E110</f>
        <v>0.184027777777778</v>
      </c>
      <c r="G113" s="578" t="s">
        <v>131</v>
      </c>
      <c r="H113" s="589" t="s">
        <v>88</v>
      </c>
      <c r="I113" s="580" t="n">
        <v>999</v>
      </c>
      <c r="J113" s="580" t="n">
        <v>18410</v>
      </c>
      <c r="K113" s="581" t="n">
        <v>18.4284284284284</v>
      </c>
      <c r="L113" s="580" t="n">
        <f aca="false">I110+I113</f>
        <v>3064</v>
      </c>
      <c r="M113" s="580" t="n">
        <f aca="false">J110+J113</f>
        <v>44620</v>
      </c>
      <c r="N113" s="581" t="n">
        <f aca="false">M113/L113</f>
        <v>14.5626631853786</v>
      </c>
    </row>
    <row r="114" customFormat="false" ht="13.5" hidden="false" customHeight="false" outlineLevel="0" collapsed="false">
      <c r="A114" s="577" t="n">
        <v>579</v>
      </c>
      <c r="B114" s="589" t="s">
        <v>86</v>
      </c>
      <c r="C114" s="589" t="s">
        <v>85</v>
      </c>
      <c r="D114" s="579" t="n">
        <v>0.847222222222222</v>
      </c>
      <c r="E114" s="579" t="n">
        <v>0.934027777777778</v>
      </c>
      <c r="F114" s="579" t="n">
        <f aca="false">D114-E110</f>
        <v>0.184027777777778</v>
      </c>
      <c r="G114" s="578" t="s">
        <v>79</v>
      </c>
      <c r="H114" s="589" t="s">
        <v>89</v>
      </c>
      <c r="I114" s="580" t="n">
        <v>2065</v>
      </c>
      <c r="J114" s="580" t="n">
        <v>30010</v>
      </c>
      <c r="K114" s="581" t="n">
        <v>14.5326876513317</v>
      </c>
      <c r="L114" s="580" t="n">
        <f aca="false">I110+I114</f>
        <v>4130</v>
      </c>
      <c r="M114" s="580" t="n">
        <f aca="false">J110+J114</f>
        <v>56220</v>
      </c>
      <c r="N114" s="581" t="n">
        <f aca="false">M114/L114</f>
        <v>13.6125907990315</v>
      </c>
    </row>
    <row r="115" customFormat="false" ht="13.5" hidden="false" customHeight="false" outlineLevel="0" collapsed="false">
      <c r="A115" s="591" t="s">
        <v>166</v>
      </c>
    </row>
    <row r="116" customFormat="false" ht="13.5" hidden="false" customHeight="false" outlineLevel="0" collapsed="false">
      <c r="A116" s="592" t="n">
        <v>3300</v>
      </c>
      <c r="B116" s="593" t="s">
        <v>85</v>
      </c>
      <c r="C116" s="593" t="s">
        <v>86</v>
      </c>
      <c r="D116" s="594" t="n">
        <v>0.677083333333333</v>
      </c>
      <c r="E116" s="594" t="n">
        <v>0.756944444444445</v>
      </c>
      <c r="F116" s="594"/>
      <c r="G116" s="595" t="s">
        <v>39</v>
      </c>
      <c r="H116" s="593" t="s">
        <v>88</v>
      </c>
      <c r="I116" s="596" t="n">
        <v>999</v>
      </c>
      <c r="J116" s="596" t="n">
        <v>9910</v>
      </c>
      <c r="K116" s="597" t="n">
        <v>9.91991991991992</v>
      </c>
      <c r="L116" s="596"/>
      <c r="M116" s="596"/>
      <c r="N116" s="597"/>
    </row>
    <row r="117" customFormat="false" ht="13.5" hidden="false" customHeight="false" outlineLevel="0" collapsed="false">
      <c r="A117" s="577" t="n">
        <v>572</v>
      </c>
      <c r="B117" s="589" t="s">
        <v>86</v>
      </c>
      <c r="C117" s="589" t="s">
        <v>85</v>
      </c>
      <c r="D117" s="579" t="n">
        <v>0.847222222222222</v>
      </c>
      <c r="E117" s="579" t="n">
        <v>0.934027777777778</v>
      </c>
      <c r="F117" s="579" t="n">
        <f aca="false">D117-E116</f>
        <v>0.0902777777777778</v>
      </c>
      <c r="G117" s="578" t="s">
        <v>131</v>
      </c>
      <c r="H117" s="589" t="s">
        <v>88</v>
      </c>
      <c r="I117" s="580" t="n">
        <v>999</v>
      </c>
      <c r="J117" s="580" t="n">
        <v>18410</v>
      </c>
      <c r="K117" s="581" t="n">
        <v>18.4284284284284</v>
      </c>
      <c r="L117" s="580" t="n">
        <f aca="false">I116+I117</f>
        <v>1998</v>
      </c>
      <c r="M117" s="580" t="n">
        <f aca="false">J116+J117</f>
        <v>28320</v>
      </c>
      <c r="N117" s="581" t="n">
        <f aca="false">M117/L117</f>
        <v>14.1741741741742</v>
      </c>
    </row>
    <row r="118" customFormat="false" ht="13.5" hidden="false" customHeight="false" outlineLevel="0" collapsed="false">
      <c r="A118" s="577" t="n">
        <v>579</v>
      </c>
      <c r="B118" s="589" t="s">
        <v>86</v>
      </c>
      <c r="C118" s="589" t="s">
        <v>85</v>
      </c>
      <c r="D118" s="579" t="n">
        <v>0.847222222222222</v>
      </c>
      <c r="E118" s="579" t="n">
        <v>0.934027777777778</v>
      </c>
      <c r="F118" s="579" t="n">
        <f aca="false">D118-E116</f>
        <v>0.0902777777777778</v>
      </c>
      <c r="G118" s="578" t="s">
        <v>79</v>
      </c>
      <c r="H118" s="589" t="s">
        <v>89</v>
      </c>
      <c r="I118" s="580" t="n">
        <v>2065</v>
      </c>
      <c r="J118" s="580" t="n">
        <v>30010</v>
      </c>
      <c r="K118" s="581" t="n">
        <v>14.5326876513317</v>
      </c>
      <c r="L118" s="580" t="n">
        <f aca="false">I116+I118</f>
        <v>3064</v>
      </c>
      <c r="M118" s="580" t="n">
        <f aca="false">J116+J118</f>
        <v>39920</v>
      </c>
      <c r="N118" s="581" t="n">
        <f aca="false">M118/L118</f>
        <v>13.0287206266319</v>
      </c>
    </row>
    <row r="119" customFormat="false" ht="13.5" hidden="false" customHeight="false" outlineLevel="0" collapsed="false">
      <c r="A119" s="591" t="s">
        <v>167</v>
      </c>
    </row>
    <row r="120" customFormat="false" ht="13.5" hidden="false" customHeight="false" outlineLevel="0" collapsed="false">
      <c r="A120" s="598" t="n">
        <v>3307</v>
      </c>
      <c r="B120" s="599" t="s">
        <v>85</v>
      </c>
      <c r="C120" s="599" t="s">
        <v>86</v>
      </c>
      <c r="D120" s="600" t="n">
        <v>0.677083333333333</v>
      </c>
      <c r="E120" s="600" t="n">
        <v>0.756944444444445</v>
      </c>
      <c r="F120" s="600"/>
      <c r="G120" s="601" t="s">
        <v>91</v>
      </c>
      <c r="H120" s="599" t="s">
        <v>89</v>
      </c>
      <c r="I120" s="602" t="n">
        <v>2065</v>
      </c>
      <c r="J120" s="602" t="n">
        <v>26210</v>
      </c>
      <c r="K120" s="603" t="n">
        <v>12.6924939467312</v>
      </c>
      <c r="L120" s="602"/>
      <c r="M120" s="602"/>
      <c r="N120" s="603"/>
    </row>
    <row r="121" customFormat="false" ht="13.5" hidden="false" customHeight="false" outlineLevel="0" collapsed="false">
      <c r="A121" s="577" t="n">
        <v>572</v>
      </c>
      <c r="B121" s="589" t="s">
        <v>86</v>
      </c>
      <c r="C121" s="589" t="s">
        <v>85</v>
      </c>
      <c r="D121" s="579" t="n">
        <v>0.847222222222222</v>
      </c>
      <c r="E121" s="579" t="n">
        <v>0.934027777777778</v>
      </c>
      <c r="F121" s="579" t="n">
        <f aca="false">D121-E120</f>
        <v>0.0902777777777778</v>
      </c>
      <c r="G121" s="578" t="s">
        <v>131</v>
      </c>
      <c r="H121" s="589" t="s">
        <v>88</v>
      </c>
      <c r="I121" s="580" t="n">
        <v>999</v>
      </c>
      <c r="J121" s="580" t="n">
        <v>18410</v>
      </c>
      <c r="K121" s="581" t="n">
        <v>18.4284284284284</v>
      </c>
      <c r="L121" s="580" t="n">
        <f aca="false">I120+I121</f>
        <v>3064</v>
      </c>
      <c r="M121" s="580" t="n">
        <f aca="false">J120+J121</f>
        <v>44620</v>
      </c>
      <c r="N121" s="581" t="n">
        <f aca="false">M121/L121</f>
        <v>14.5626631853786</v>
      </c>
    </row>
    <row r="122" customFormat="false" ht="13.5" hidden="false" customHeight="false" outlineLevel="0" collapsed="false">
      <c r="A122" s="577" t="n">
        <v>579</v>
      </c>
      <c r="B122" s="589" t="s">
        <v>86</v>
      </c>
      <c r="C122" s="589" t="s">
        <v>85</v>
      </c>
      <c r="D122" s="579" t="n">
        <v>0.847222222222222</v>
      </c>
      <c r="E122" s="579" t="n">
        <v>0.934027777777778</v>
      </c>
      <c r="F122" s="579" t="n">
        <f aca="false">D122-E120</f>
        <v>0.0902777777777778</v>
      </c>
      <c r="G122" s="578" t="s">
        <v>79</v>
      </c>
      <c r="H122" s="589" t="s">
        <v>89</v>
      </c>
      <c r="I122" s="580" t="n">
        <v>2065</v>
      </c>
      <c r="J122" s="580" t="n">
        <v>30010</v>
      </c>
      <c r="K122" s="581" t="n">
        <v>14.5326876513317</v>
      </c>
      <c r="L122" s="580" t="n">
        <f aca="false">I120+I122</f>
        <v>4130</v>
      </c>
      <c r="M122" s="580" t="n">
        <f aca="false">J120+J122</f>
        <v>56220</v>
      </c>
      <c r="N122" s="581" t="n">
        <f aca="false">M122/L122</f>
        <v>13.6125907990315</v>
      </c>
    </row>
    <row r="123" customFormat="false" ht="13.5" hidden="false" customHeight="false" outlineLevel="0" collapsed="false">
      <c r="A123" s="591" t="s">
        <v>168</v>
      </c>
    </row>
    <row r="124" customFormat="false" ht="13.5" hidden="false" customHeight="false" outlineLevel="0" collapsed="false">
      <c r="A124" s="592" t="n">
        <v>3313</v>
      </c>
      <c r="B124" s="593" t="s">
        <v>85</v>
      </c>
      <c r="C124" s="593" t="s">
        <v>86</v>
      </c>
      <c r="D124" s="594" t="n">
        <v>0.847222222222222</v>
      </c>
      <c r="E124" s="594" t="n">
        <v>0.927083333333333</v>
      </c>
      <c r="F124" s="594"/>
      <c r="G124" s="595" t="s">
        <v>57</v>
      </c>
      <c r="H124" s="593" t="s">
        <v>88</v>
      </c>
      <c r="I124" s="596" t="n">
        <v>999</v>
      </c>
      <c r="J124" s="596" t="n">
        <v>14010</v>
      </c>
      <c r="K124" s="597" t="n">
        <v>14.024024024024</v>
      </c>
      <c r="L124" s="596"/>
      <c r="M124" s="596"/>
      <c r="N124" s="597"/>
    </row>
    <row r="125" customFormat="false" ht="13.5" hidden="false" customHeight="false" outlineLevel="0" collapsed="false">
      <c r="A125" s="591" t="s">
        <v>169</v>
      </c>
    </row>
    <row r="126" customFormat="false" ht="13.5" hidden="false" customHeight="false" outlineLevel="0" collapsed="false">
      <c r="A126" s="598" t="n">
        <v>3320</v>
      </c>
      <c r="B126" s="599" t="s">
        <v>85</v>
      </c>
      <c r="C126" s="599" t="s">
        <v>86</v>
      </c>
      <c r="D126" s="600" t="n">
        <v>0.847222222222222</v>
      </c>
      <c r="E126" s="600" t="n">
        <v>0.927083333333333</v>
      </c>
      <c r="F126" s="600"/>
      <c r="G126" s="601" t="s">
        <v>92</v>
      </c>
      <c r="H126" s="599" t="s">
        <v>89</v>
      </c>
      <c r="I126" s="602" t="n">
        <v>2065</v>
      </c>
      <c r="J126" s="602" t="n">
        <v>26210</v>
      </c>
      <c r="K126" s="603" t="n">
        <v>12.6924939467312</v>
      </c>
      <c r="L126" s="602"/>
      <c r="M126" s="602"/>
      <c r="N126" s="603"/>
    </row>
    <row r="127" customFormat="false" ht="13.5" hidden="false" customHeight="false" outlineLevel="0" collapsed="false">
      <c r="A127" s="591" t="s">
        <v>170</v>
      </c>
    </row>
    <row r="128" customFormat="false" ht="13.5" hidden="false" customHeight="false" outlineLevel="0" collapsed="false">
      <c r="A128" s="592" t="n">
        <v>3324</v>
      </c>
      <c r="B128" s="593" t="s">
        <v>85</v>
      </c>
      <c r="C128" s="593" t="s">
        <v>93</v>
      </c>
      <c r="D128" s="594" t="n">
        <v>0.270833333333333</v>
      </c>
      <c r="E128" s="594" t="n">
        <v>0.319444444444444</v>
      </c>
      <c r="F128" s="594"/>
      <c r="G128" s="595" t="s">
        <v>94</v>
      </c>
      <c r="H128" s="593" t="s">
        <v>95</v>
      </c>
      <c r="I128" s="596" t="n">
        <v>820</v>
      </c>
      <c r="J128" s="596" t="n">
        <v>13530</v>
      </c>
      <c r="K128" s="597" t="n">
        <v>16.5</v>
      </c>
      <c r="L128" s="596"/>
      <c r="M128" s="596"/>
      <c r="N128" s="597"/>
    </row>
    <row r="129" customFormat="false" ht="13.5" hidden="false" customHeight="false" outlineLevel="0" collapsed="false">
      <c r="A129" s="577" t="n">
        <v>1452</v>
      </c>
      <c r="B129" s="589" t="s">
        <v>93</v>
      </c>
      <c r="C129" s="589" t="s">
        <v>85</v>
      </c>
      <c r="D129" s="579" t="n">
        <v>0.368055555555556</v>
      </c>
      <c r="E129" s="579" t="n">
        <v>0.423611111111111</v>
      </c>
      <c r="F129" s="579" t="n">
        <f aca="false">D129-E128</f>
        <v>0.0486111111111111</v>
      </c>
      <c r="G129" s="578" t="s">
        <v>136</v>
      </c>
      <c r="H129" s="589" t="s">
        <v>95</v>
      </c>
      <c r="I129" s="580" t="n">
        <v>820</v>
      </c>
      <c r="J129" s="580" t="n">
        <v>16330</v>
      </c>
      <c r="K129" s="581" t="n">
        <v>19.9146341463415</v>
      </c>
      <c r="L129" s="580" t="n">
        <f aca="false">I128+I129</f>
        <v>1640</v>
      </c>
      <c r="M129" s="580" t="n">
        <f aca="false">J128+J129</f>
        <v>29860</v>
      </c>
      <c r="N129" s="581" t="n">
        <f aca="false">M129/L129</f>
        <v>18.2073170731707</v>
      </c>
    </row>
    <row r="130" customFormat="false" ht="13.5" hidden="false" customHeight="false" outlineLevel="0" collapsed="false">
      <c r="A130" s="577" t="n">
        <v>1455</v>
      </c>
      <c r="B130" s="589" t="s">
        <v>93</v>
      </c>
      <c r="C130" s="589" t="s">
        <v>85</v>
      </c>
      <c r="D130" s="579" t="n">
        <v>0.503472222222222</v>
      </c>
      <c r="E130" s="579" t="n">
        <v>0.5625</v>
      </c>
      <c r="F130" s="579" t="n">
        <f aca="false">D130-E128</f>
        <v>0.184027777777778</v>
      </c>
      <c r="G130" s="578" t="s">
        <v>137</v>
      </c>
      <c r="H130" s="589" t="s">
        <v>95</v>
      </c>
      <c r="I130" s="580" t="n">
        <v>820</v>
      </c>
      <c r="J130" s="580" t="n">
        <v>16130</v>
      </c>
      <c r="K130" s="581" t="n">
        <v>19.6707317073171</v>
      </c>
      <c r="L130" s="580" t="n">
        <f aca="false">I128+I130</f>
        <v>1640</v>
      </c>
      <c r="M130" s="580" t="n">
        <f aca="false">J128+J130</f>
        <v>29660</v>
      </c>
      <c r="N130" s="581" t="n">
        <f aca="false">M130/L130</f>
        <v>18.0853658536585</v>
      </c>
    </row>
    <row r="131" customFormat="false" ht="13.5" hidden="false" customHeight="false" outlineLevel="0" collapsed="false">
      <c r="A131" s="577" t="n">
        <v>1460</v>
      </c>
      <c r="B131" s="589" t="s">
        <v>93</v>
      </c>
      <c r="C131" s="589" t="s">
        <v>85</v>
      </c>
      <c r="D131" s="579" t="n">
        <v>0.552083333333333</v>
      </c>
      <c r="E131" s="579" t="n">
        <v>0.611111111111111</v>
      </c>
      <c r="F131" s="579" t="n">
        <f aca="false">D131-E128</f>
        <v>0.232638888888889</v>
      </c>
      <c r="G131" s="578" t="s">
        <v>138</v>
      </c>
      <c r="H131" s="589" t="s">
        <v>95</v>
      </c>
      <c r="I131" s="580" t="n">
        <v>820</v>
      </c>
      <c r="J131" s="580" t="n">
        <v>14830</v>
      </c>
      <c r="K131" s="581" t="n">
        <v>18.0853658536585</v>
      </c>
      <c r="L131" s="580" t="n">
        <f aca="false">I128+I131</f>
        <v>1640</v>
      </c>
      <c r="M131" s="580" t="n">
        <f aca="false">J128+J131</f>
        <v>28360</v>
      </c>
      <c r="N131" s="581" t="n">
        <f aca="false">M131/L131</f>
        <v>17.2926829268293</v>
      </c>
    </row>
    <row r="132" customFormat="false" ht="13.5" hidden="false" customHeight="false" outlineLevel="0" collapsed="false">
      <c r="A132" s="577" t="n">
        <v>1466</v>
      </c>
      <c r="B132" s="589" t="s">
        <v>93</v>
      </c>
      <c r="C132" s="589" t="s">
        <v>85</v>
      </c>
      <c r="D132" s="579" t="n">
        <v>0.552083333333333</v>
      </c>
      <c r="E132" s="579" t="n">
        <v>0.611111111111111</v>
      </c>
      <c r="F132" s="579" t="n">
        <f aca="false">D132-E128</f>
        <v>0.232638888888889</v>
      </c>
      <c r="G132" s="578" t="s">
        <v>139</v>
      </c>
      <c r="H132" s="589" t="s">
        <v>98</v>
      </c>
      <c r="I132" s="580" t="n">
        <v>1100</v>
      </c>
      <c r="J132" s="580" t="n">
        <v>23130</v>
      </c>
      <c r="K132" s="581" t="n">
        <v>21.0272727272727</v>
      </c>
      <c r="L132" s="580" t="n">
        <f aca="false">I128+I132</f>
        <v>1920</v>
      </c>
      <c r="M132" s="580" t="n">
        <f aca="false">J128+J132</f>
        <v>36660</v>
      </c>
      <c r="N132" s="581" t="n">
        <f aca="false">M132/L132</f>
        <v>19.09375</v>
      </c>
    </row>
    <row r="133" customFormat="false" ht="13.5" hidden="false" customHeight="false" outlineLevel="0" collapsed="false">
      <c r="A133" s="577" t="n">
        <v>1470</v>
      </c>
      <c r="B133" s="589" t="s">
        <v>93</v>
      </c>
      <c r="C133" s="589" t="s">
        <v>85</v>
      </c>
      <c r="D133" s="579" t="n">
        <v>0.635416666666667</v>
      </c>
      <c r="E133" s="579" t="n">
        <v>0.694444444444445</v>
      </c>
      <c r="F133" s="579" t="n">
        <f aca="false">D133-E128</f>
        <v>0.315972222222222</v>
      </c>
      <c r="G133" s="578" t="s">
        <v>140</v>
      </c>
      <c r="H133" s="589" t="s">
        <v>95</v>
      </c>
      <c r="I133" s="580" t="n">
        <v>820</v>
      </c>
      <c r="J133" s="580" t="n">
        <v>16130</v>
      </c>
      <c r="K133" s="581" t="n">
        <v>19.6707317073171</v>
      </c>
      <c r="L133" s="580" t="n">
        <f aca="false">I128+I133</f>
        <v>1640</v>
      </c>
      <c r="M133" s="580" t="n">
        <f aca="false">J128+J133</f>
        <v>29660</v>
      </c>
      <c r="N133" s="581" t="n">
        <f aca="false">M133/L133</f>
        <v>18.0853658536585</v>
      </c>
    </row>
    <row r="134" customFormat="false" ht="13.5" hidden="false" customHeight="false" outlineLevel="0" collapsed="false">
      <c r="A134" s="577" t="n">
        <v>1475</v>
      </c>
      <c r="B134" s="589" t="s">
        <v>93</v>
      </c>
      <c r="C134" s="589" t="s">
        <v>85</v>
      </c>
      <c r="D134" s="579" t="n">
        <v>0.684027777777778</v>
      </c>
      <c r="E134" s="579" t="n">
        <v>0.746527777777778</v>
      </c>
      <c r="F134" s="579" t="n">
        <f aca="false">D134-E128</f>
        <v>0.364583333333333</v>
      </c>
      <c r="G134" s="578" t="s">
        <v>141</v>
      </c>
      <c r="H134" s="589" t="s">
        <v>95</v>
      </c>
      <c r="I134" s="580" t="n">
        <v>820</v>
      </c>
      <c r="J134" s="580" t="n">
        <v>16730</v>
      </c>
      <c r="K134" s="581" t="n">
        <v>20.4024390243902</v>
      </c>
      <c r="L134" s="580" t="n">
        <f aca="false">I128+I134</f>
        <v>1640</v>
      </c>
      <c r="M134" s="580" t="n">
        <f aca="false">J128+J134</f>
        <v>30260</v>
      </c>
      <c r="N134" s="581" t="n">
        <f aca="false">M134/L134</f>
        <v>18.4512195121951</v>
      </c>
    </row>
    <row r="135" customFormat="false" ht="13.5" hidden="false" customHeight="false" outlineLevel="0" collapsed="false">
      <c r="A135" s="577" t="n">
        <v>1479</v>
      </c>
      <c r="B135" s="589" t="s">
        <v>93</v>
      </c>
      <c r="C135" s="589" t="s">
        <v>85</v>
      </c>
      <c r="D135" s="579" t="n">
        <v>0.753472222222222</v>
      </c>
      <c r="E135" s="579" t="n">
        <v>0.8125</v>
      </c>
      <c r="F135" s="579" t="n">
        <f aca="false">D135-E128</f>
        <v>0.434027777777778</v>
      </c>
      <c r="G135" s="578" t="s">
        <v>142</v>
      </c>
      <c r="H135" s="589" t="s">
        <v>95</v>
      </c>
      <c r="I135" s="580" t="n">
        <v>820</v>
      </c>
      <c r="J135" s="580" t="n">
        <v>16630</v>
      </c>
      <c r="K135" s="581" t="n">
        <v>20.280487804878</v>
      </c>
      <c r="L135" s="580" t="n">
        <f aca="false">I128+I135</f>
        <v>1640</v>
      </c>
      <c r="M135" s="580" t="n">
        <f aca="false">J128+J135</f>
        <v>30160</v>
      </c>
      <c r="N135" s="581" t="n">
        <f aca="false">M135/L135</f>
        <v>18.390243902439</v>
      </c>
    </row>
    <row r="136" customFormat="false" ht="13.5" hidden="false" customHeight="false" outlineLevel="0" collapsed="false">
      <c r="A136" s="577" t="n">
        <v>1485</v>
      </c>
      <c r="B136" s="589" t="s">
        <v>93</v>
      </c>
      <c r="C136" s="589" t="s">
        <v>85</v>
      </c>
      <c r="D136" s="579" t="n">
        <v>0.753472222222222</v>
      </c>
      <c r="E136" s="579" t="n">
        <v>0.8125</v>
      </c>
      <c r="F136" s="579" t="n">
        <f aca="false">D136-E128</f>
        <v>0.434027777777778</v>
      </c>
      <c r="G136" s="578" t="s">
        <v>143</v>
      </c>
      <c r="H136" s="589" t="s">
        <v>98</v>
      </c>
      <c r="I136" s="580" t="n">
        <v>1100</v>
      </c>
      <c r="J136" s="580" t="n">
        <v>22730</v>
      </c>
      <c r="K136" s="581" t="n">
        <v>20.6636363636364</v>
      </c>
      <c r="L136" s="580" t="n">
        <f aca="false">I128+I136</f>
        <v>1920</v>
      </c>
      <c r="M136" s="580" t="n">
        <f aca="false">J128+J136</f>
        <v>36260</v>
      </c>
      <c r="N136" s="581" t="n">
        <f aca="false">M136/L136</f>
        <v>18.8854166666667</v>
      </c>
    </row>
    <row r="137" customFormat="false" ht="13.5" hidden="false" customHeight="false" outlineLevel="0" collapsed="false">
      <c r="A137" s="577" t="n">
        <v>1489</v>
      </c>
      <c r="B137" s="589" t="s">
        <v>93</v>
      </c>
      <c r="C137" s="589" t="s">
        <v>85</v>
      </c>
      <c r="D137" s="579" t="n">
        <v>0.854166666666667</v>
      </c>
      <c r="E137" s="579" t="n">
        <v>0.909722222222222</v>
      </c>
      <c r="F137" s="579" t="n">
        <f aca="false">D137-E128</f>
        <v>0.534722222222222</v>
      </c>
      <c r="G137" s="578" t="s">
        <v>144</v>
      </c>
      <c r="H137" s="589" t="s">
        <v>95</v>
      </c>
      <c r="I137" s="580" t="n">
        <v>820</v>
      </c>
      <c r="J137" s="580" t="n">
        <v>17230</v>
      </c>
      <c r="K137" s="581" t="n">
        <v>21.0121951219512</v>
      </c>
      <c r="L137" s="580" t="n">
        <f aca="false">I128+I137</f>
        <v>1640</v>
      </c>
      <c r="M137" s="580" t="n">
        <f aca="false">J128+J137</f>
        <v>30760</v>
      </c>
      <c r="N137" s="581" t="n">
        <f aca="false">M137/L137</f>
        <v>18.7560975609756</v>
      </c>
    </row>
    <row r="138" customFormat="false" ht="13.5" hidden="false" customHeight="false" outlineLevel="0" collapsed="false">
      <c r="A138" s="577" t="n">
        <v>1495</v>
      </c>
      <c r="B138" s="589" t="s">
        <v>93</v>
      </c>
      <c r="C138" s="589" t="s">
        <v>85</v>
      </c>
      <c r="D138" s="579" t="n">
        <v>0.854166666666667</v>
      </c>
      <c r="E138" s="579" t="n">
        <v>0.909722222222222</v>
      </c>
      <c r="F138" s="579" t="n">
        <f aca="false">D138-E128</f>
        <v>0.534722222222222</v>
      </c>
      <c r="G138" s="578" t="s">
        <v>145</v>
      </c>
      <c r="H138" s="589" t="s">
        <v>98</v>
      </c>
      <c r="I138" s="580" t="n">
        <v>1100</v>
      </c>
      <c r="J138" s="580" t="n">
        <v>22730</v>
      </c>
      <c r="K138" s="581" t="n">
        <v>20.6636363636364</v>
      </c>
      <c r="L138" s="580" t="n">
        <f aca="false">I128+I138</f>
        <v>1920</v>
      </c>
      <c r="M138" s="580" t="n">
        <f aca="false">J128+J138</f>
        <v>36260</v>
      </c>
      <c r="N138" s="581" t="n">
        <f aca="false">M138/L138</f>
        <v>18.8854166666667</v>
      </c>
    </row>
    <row r="139" customFormat="false" ht="13.5" hidden="false" customHeight="false" outlineLevel="0" collapsed="false">
      <c r="A139" s="577" t="n">
        <v>1499</v>
      </c>
      <c r="B139" s="589" t="s">
        <v>93</v>
      </c>
      <c r="C139" s="589" t="s">
        <v>85</v>
      </c>
      <c r="D139" s="579" t="n">
        <v>0.875</v>
      </c>
      <c r="E139" s="579" t="n">
        <v>0.930555555555555</v>
      </c>
      <c r="F139" s="579" t="n">
        <f aca="false">D139-E128</f>
        <v>0.555555555555556</v>
      </c>
      <c r="G139" s="578" t="s">
        <v>146</v>
      </c>
      <c r="H139" s="589" t="s">
        <v>95</v>
      </c>
      <c r="I139" s="580" t="n">
        <v>820</v>
      </c>
      <c r="J139" s="580" t="n">
        <v>17230</v>
      </c>
      <c r="K139" s="581" t="n">
        <v>21.0121951219512</v>
      </c>
      <c r="L139" s="580" t="n">
        <f aca="false">I128+I139</f>
        <v>1640</v>
      </c>
      <c r="M139" s="580" t="n">
        <f aca="false">J128+J139</f>
        <v>30760</v>
      </c>
      <c r="N139" s="581" t="n">
        <f aca="false">M139/L139</f>
        <v>18.7560975609756</v>
      </c>
    </row>
    <row r="140" customFormat="false" ht="13.5" hidden="false" customHeight="false" outlineLevel="0" collapsed="false">
      <c r="A140" s="577" t="n">
        <v>1505</v>
      </c>
      <c r="B140" s="589" t="s">
        <v>93</v>
      </c>
      <c r="C140" s="589" t="s">
        <v>85</v>
      </c>
      <c r="D140" s="579" t="n">
        <v>0.875</v>
      </c>
      <c r="E140" s="579" t="n">
        <v>0.930555555555555</v>
      </c>
      <c r="F140" s="579" t="n">
        <f aca="false">D140-E128</f>
        <v>0.555555555555556</v>
      </c>
      <c r="G140" s="578" t="s">
        <v>147</v>
      </c>
      <c r="H140" s="589" t="s">
        <v>98</v>
      </c>
      <c r="I140" s="580" t="n">
        <v>1100</v>
      </c>
      <c r="J140" s="580" t="n">
        <v>22730</v>
      </c>
      <c r="K140" s="581" t="n">
        <v>20.6636363636364</v>
      </c>
      <c r="L140" s="580" t="n">
        <f aca="false">I128+I140</f>
        <v>1920</v>
      </c>
      <c r="M140" s="580" t="n">
        <f aca="false">J128+J140</f>
        <v>36260</v>
      </c>
      <c r="N140" s="581" t="n">
        <f aca="false">M140/L140</f>
        <v>18.8854166666667</v>
      </c>
    </row>
    <row r="141" customFormat="false" ht="13.5" hidden="false" customHeight="false" outlineLevel="0" collapsed="false">
      <c r="A141" s="577" t="n">
        <v>1509</v>
      </c>
      <c r="B141" s="589" t="s">
        <v>93</v>
      </c>
      <c r="C141" s="589" t="s">
        <v>85</v>
      </c>
      <c r="D141" s="579" t="n">
        <v>0.895833333333333</v>
      </c>
      <c r="E141" s="579" t="n">
        <v>0.947916666666667</v>
      </c>
      <c r="F141" s="579" t="n">
        <f aca="false">D141-E128</f>
        <v>0.576388888888889</v>
      </c>
      <c r="G141" s="578" t="s">
        <v>148</v>
      </c>
      <c r="H141" s="589" t="s">
        <v>149</v>
      </c>
      <c r="I141" s="580" t="n">
        <v>420</v>
      </c>
      <c r="J141" s="580" t="n">
        <v>12630</v>
      </c>
      <c r="K141" s="581" t="n">
        <v>30.0714285714286</v>
      </c>
      <c r="L141" s="580" t="n">
        <f aca="false">I128+I141</f>
        <v>1240</v>
      </c>
      <c r="M141" s="580" t="n">
        <f aca="false">J128+J141</f>
        <v>26160</v>
      </c>
      <c r="N141" s="581" t="n">
        <f aca="false">M141/L141</f>
        <v>21.0967741935484</v>
      </c>
    </row>
    <row r="142" customFormat="false" ht="13.5" hidden="false" customHeight="false" outlineLevel="0" collapsed="false">
      <c r="A142" s="591" t="s">
        <v>171</v>
      </c>
    </row>
    <row r="143" customFormat="false" ht="13.5" hidden="false" customHeight="false" outlineLevel="0" collapsed="false">
      <c r="A143" s="592" t="n">
        <v>3329</v>
      </c>
      <c r="B143" s="593" t="s">
        <v>85</v>
      </c>
      <c r="C143" s="593" t="s">
        <v>93</v>
      </c>
      <c r="D143" s="594" t="n">
        <v>0.28125</v>
      </c>
      <c r="E143" s="594" t="n">
        <v>0.333333333333333</v>
      </c>
      <c r="F143" s="594"/>
      <c r="G143" s="595" t="s">
        <v>96</v>
      </c>
      <c r="H143" s="593" t="s">
        <v>95</v>
      </c>
      <c r="I143" s="596" t="n">
        <v>820</v>
      </c>
      <c r="J143" s="596" t="n">
        <v>13530</v>
      </c>
      <c r="K143" s="597" t="n">
        <v>16.5</v>
      </c>
      <c r="L143" s="596"/>
      <c r="M143" s="596"/>
      <c r="N143" s="597"/>
    </row>
    <row r="144" customFormat="false" ht="13.5" hidden="false" customHeight="false" outlineLevel="0" collapsed="false">
      <c r="A144" s="577" t="n">
        <v>1452</v>
      </c>
      <c r="B144" s="589" t="s">
        <v>93</v>
      </c>
      <c r="C144" s="589" t="s">
        <v>85</v>
      </c>
      <c r="D144" s="579" t="n">
        <v>0.368055555555556</v>
      </c>
      <c r="E144" s="579" t="n">
        <v>0.423611111111111</v>
      </c>
      <c r="F144" s="579" t="n">
        <f aca="false">D144-E143</f>
        <v>0.0347222222222222</v>
      </c>
      <c r="G144" s="578" t="s">
        <v>136</v>
      </c>
      <c r="H144" s="589" t="s">
        <v>95</v>
      </c>
      <c r="I144" s="580" t="n">
        <v>820</v>
      </c>
      <c r="J144" s="580" t="n">
        <v>16330</v>
      </c>
      <c r="K144" s="581" t="n">
        <v>19.9146341463415</v>
      </c>
      <c r="L144" s="580" t="n">
        <f aca="false">I143+I144</f>
        <v>1640</v>
      </c>
      <c r="M144" s="580" t="n">
        <f aca="false">J143+J144</f>
        <v>29860</v>
      </c>
      <c r="N144" s="581" t="n">
        <f aca="false">M144/L144</f>
        <v>18.2073170731707</v>
      </c>
    </row>
    <row r="145" customFormat="false" ht="13.5" hidden="false" customHeight="false" outlineLevel="0" collapsed="false">
      <c r="A145" s="577" t="n">
        <v>1455</v>
      </c>
      <c r="B145" s="589" t="s">
        <v>93</v>
      </c>
      <c r="C145" s="589" t="s">
        <v>85</v>
      </c>
      <c r="D145" s="579" t="n">
        <v>0.503472222222222</v>
      </c>
      <c r="E145" s="579" t="n">
        <v>0.5625</v>
      </c>
      <c r="F145" s="579" t="n">
        <f aca="false">D145-E143</f>
        <v>0.170138888888889</v>
      </c>
      <c r="G145" s="578" t="s">
        <v>137</v>
      </c>
      <c r="H145" s="589" t="s">
        <v>95</v>
      </c>
      <c r="I145" s="580" t="n">
        <v>820</v>
      </c>
      <c r="J145" s="580" t="n">
        <v>16130</v>
      </c>
      <c r="K145" s="581" t="n">
        <v>19.6707317073171</v>
      </c>
      <c r="L145" s="580" t="n">
        <f aca="false">I143+I145</f>
        <v>1640</v>
      </c>
      <c r="M145" s="580" t="n">
        <f aca="false">J143+J145</f>
        <v>29660</v>
      </c>
      <c r="N145" s="581" t="n">
        <f aca="false">M145/L145</f>
        <v>18.0853658536585</v>
      </c>
    </row>
    <row r="146" customFormat="false" ht="13.5" hidden="false" customHeight="false" outlineLevel="0" collapsed="false">
      <c r="A146" s="577" t="n">
        <v>1460</v>
      </c>
      <c r="B146" s="589" t="s">
        <v>93</v>
      </c>
      <c r="C146" s="589" t="s">
        <v>85</v>
      </c>
      <c r="D146" s="579" t="n">
        <v>0.552083333333333</v>
      </c>
      <c r="E146" s="579" t="n">
        <v>0.611111111111111</v>
      </c>
      <c r="F146" s="579" t="n">
        <f aca="false">D146-E143</f>
        <v>0.21875</v>
      </c>
      <c r="G146" s="578" t="s">
        <v>138</v>
      </c>
      <c r="H146" s="589" t="s">
        <v>95</v>
      </c>
      <c r="I146" s="580" t="n">
        <v>820</v>
      </c>
      <c r="J146" s="580" t="n">
        <v>14830</v>
      </c>
      <c r="K146" s="581" t="n">
        <v>18.0853658536585</v>
      </c>
      <c r="L146" s="580" t="n">
        <f aca="false">I143+I146</f>
        <v>1640</v>
      </c>
      <c r="M146" s="580" t="n">
        <f aca="false">J143+J146</f>
        <v>28360</v>
      </c>
      <c r="N146" s="581" t="n">
        <f aca="false">M146/L146</f>
        <v>17.2926829268293</v>
      </c>
    </row>
    <row r="147" customFormat="false" ht="13.5" hidden="false" customHeight="false" outlineLevel="0" collapsed="false">
      <c r="A147" s="577" t="n">
        <v>1466</v>
      </c>
      <c r="B147" s="589" t="s">
        <v>93</v>
      </c>
      <c r="C147" s="589" t="s">
        <v>85</v>
      </c>
      <c r="D147" s="579" t="n">
        <v>0.552083333333333</v>
      </c>
      <c r="E147" s="579" t="n">
        <v>0.611111111111111</v>
      </c>
      <c r="F147" s="579" t="n">
        <f aca="false">D147-E143</f>
        <v>0.21875</v>
      </c>
      <c r="G147" s="578" t="s">
        <v>139</v>
      </c>
      <c r="H147" s="589" t="s">
        <v>98</v>
      </c>
      <c r="I147" s="580" t="n">
        <v>1100</v>
      </c>
      <c r="J147" s="580" t="n">
        <v>23130</v>
      </c>
      <c r="K147" s="581" t="n">
        <v>21.0272727272727</v>
      </c>
      <c r="L147" s="580" t="n">
        <f aca="false">I143+I147</f>
        <v>1920</v>
      </c>
      <c r="M147" s="580" t="n">
        <f aca="false">J143+J147</f>
        <v>36660</v>
      </c>
      <c r="N147" s="581" t="n">
        <f aca="false">M147/L147</f>
        <v>19.09375</v>
      </c>
    </row>
    <row r="148" customFormat="false" ht="13.5" hidden="false" customHeight="false" outlineLevel="0" collapsed="false">
      <c r="A148" s="577" t="n">
        <v>1470</v>
      </c>
      <c r="B148" s="589" t="s">
        <v>93</v>
      </c>
      <c r="C148" s="589" t="s">
        <v>85</v>
      </c>
      <c r="D148" s="579" t="n">
        <v>0.635416666666667</v>
      </c>
      <c r="E148" s="579" t="n">
        <v>0.694444444444445</v>
      </c>
      <c r="F148" s="579" t="n">
        <f aca="false">D148-E143</f>
        <v>0.302083333333333</v>
      </c>
      <c r="G148" s="578" t="s">
        <v>140</v>
      </c>
      <c r="H148" s="589" t="s">
        <v>95</v>
      </c>
      <c r="I148" s="580" t="n">
        <v>820</v>
      </c>
      <c r="J148" s="580" t="n">
        <v>16130</v>
      </c>
      <c r="K148" s="581" t="n">
        <v>19.6707317073171</v>
      </c>
      <c r="L148" s="580" t="n">
        <f aca="false">I143+I148</f>
        <v>1640</v>
      </c>
      <c r="M148" s="580" t="n">
        <f aca="false">J143+J148</f>
        <v>29660</v>
      </c>
      <c r="N148" s="581" t="n">
        <f aca="false">M148/L148</f>
        <v>18.0853658536585</v>
      </c>
    </row>
    <row r="149" customFormat="false" ht="13.5" hidden="false" customHeight="false" outlineLevel="0" collapsed="false">
      <c r="A149" s="577" t="n">
        <v>1475</v>
      </c>
      <c r="B149" s="589" t="s">
        <v>93</v>
      </c>
      <c r="C149" s="589" t="s">
        <v>85</v>
      </c>
      <c r="D149" s="579" t="n">
        <v>0.684027777777778</v>
      </c>
      <c r="E149" s="579" t="n">
        <v>0.746527777777778</v>
      </c>
      <c r="F149" s="579" t="n">
        <f aca="false">D149-E143</f>
        <v>0.350694444444444</v>
      </c>
      <c r="G149" s="578" t="s">
        <v>141</v>
      </c>
      <c r="H149" s="589" t="s">
        <v>95</v>
      </c>
      <c r="I149" s="580" t="n">
        <v>820</v>
      </c>
      <c r="J149" s="580" t="n">
        <v>16730</v>
      </c>
      <c r="K149" s="581" t="n">
        <v>20.4024390243902</v>
      </c>
      <c r="L149" s="580" t="n">
        <f aca="false">I143+I149</f>
        <v>1640</v>
      </c>
      <c r="M149" s="580" t="n">
        <f aca="false">J143+J149</f>
        <v>30260</v>
      </c>
      <c r="N149" s="581" t="n">
        <f aca="false">M149/L149</f>
        <v>18.4512195121951</v>
      </c>
    </row>
    <row r="150" customFormat="false" ht="13.5" hidden="false" customHeight="false" outlineLevel="0" collapsed="false">
      <c r="A150" s="577" t="n">
        <v>1479</v>
      </c>
      <c r="B150" s="589" t="s">
        <v>93</v>
      </c>
      <c r="C150" s="589" t="s">
        <v>85</v>
      </c>
      <c r="D150" s="579" t="n">
        <v>0.753472222222222</v>
      </c>
      <c r="E150" s="579" t="n">
        <v>0.8125</v>
      </c>
      <c r="F150" s="579" t="n">
        <f aca="false">D150-E143</f>
        <v>0.420138888888889</v>
      </c>
      <c r="G150" s="578" t="s">
        <v>142</v>
      </c>
      <c r="H150" s="589" t="s">
        <v>95</v>
      </c>
      <c r="I150" s="580" t="n">
        <v>820</v>
      </c>
      <c r="J150" s="580" t="n">
        <v>16630</v>
      </c>
      <c r="K150" s="581" t="n">
        <v>20.280487804878</v>
      </c>
      <c r="L150" s="580" t="n">
        <f aca="false">I143+I150</f>
        <v>1640</v>
      </c>
      <c r="M150" s="580" t="n">
        <f aca="false">J143+J150</f>
        <v>30160</v>
      </c>
      <c r="N150" s="581" t="n">
        <f aca="false">M150/L150</f>
        <v>18.390243902439</v>
      </c>
    </row>
    <row r="151" customFormat="false" ht="13.5" hidden="false" customHeight="false" outlineLevel="0" collapsed="false">
      <c r="A151" s="577" t="n">
        <v>1485</v>
      </c>
      <c r="B151" s="589" t="s">
        <v>93</v>
      </c>
      <c r="C151" s="589" t="s">
        <v>85</v>
      </c>
      <c r="D151" s="579" t="n">
        <v>0.753472222222222</v>
      </c>
      <c r="E151" s="579" t="n">
        <v>0.8125</v>
      </c>
      <c r="F151" s="579" t="n">
        <f aca="false">D151-E143</f>
        <v>0.420138888888889</v>
      </c>
      <c r="G151" s="578" t="s">
        <v>143</v>
      </c>
      <c r="H151" s="589" t="s">
        <v>98</v>
      </c>
      <c r="I151" s="580" t="n">
        <v>1100</v>
      </c>
      <c r="J151" s="580" t="n">
        <v>22730</v>
      </c>
      <c r="K151" s="581" t="n">
        <v>20.6636363636364</v>
      </c>
      <c r="L151" s="580" t="n">
        <f aca="false">I143+I151</f>
        <v>1920</v>
      </c>
      <c r="M151" s="580" t="n">
        <f aca="false">J143+J151</f>
        <v>36260</v>
      </c>
      <c r="N151" s="581" t="n">
        <f aca="false">M151/L151</f>
        <v>18.8854166666667</v>
      </c>
    </row>
    <row r="152" customFormat="false" ht="13.5" hidden="false" customHeight="false" outlineLevel="0" collapsed="false">
      <c r="A152" s="577" t="n">
        <v>1489</v>
      </c>
      <c r="B152" s="589" t="s">
        <v>93</v>
      </c>
      <c r="C152" s="589" t="s">
        <v>85</v>
      </c>
      <c r="D152" s="579" t="n">
        <v>0.854166666666667</v>
      </c>
      <c r="E152" s="579" t="n">
        <v>0.909722222222222</v>
      </c>
      <c r="F152" s="579" t="n">
        <f aca="false">D152-E143</f>
        <v>0.520833333333333</v>
      </c>
      <c r="G152" s="578" t="s">
        <v>144</v>
      </c>
      <c r="H152" s="589" t="s">
        <v>95</v>
      </c>
      <c r="I152" s="580" t="n">
        <v>820</v>
      </c>
      <c r="J152" s="580" t="n">
        <v>17230</v>
      </c>
      <c r="K152" s="581" t="n">
        <v>21.0121951219512</v>
      </c>
      <c r="L152" s="580" t="n">
        <f aca="false">I143+I152</f>
        <v>1640</v>
      </c>
      <c r="M152" s="580" t="n">
        <f aca="false">J143+J152</f>
        <v>30760</v>
      </c>
      <c r="N152" s="581" t="n">
        <f aca="false">M152/L152</f>
        <v>18.7560975609756</v>
      </c>
    </row>
    <row r="153" customFormat="false" ht="13.5" hidden="false" customHeight="false" outlineLevel="0" collapsed="false">
      <c r="A153" s="577" t="n">
        <v>1495</v>
      </c>
      <c r="B153" s="589" t="s">
        <v>93</v>
      </c>
      <c r="C153" s="589" t="s">
        <v>85</v>
      </c>
      <c r="D153" s="579" t="n">
        <v>0.854166666666667</v>
      </c>
      <c r="E153" s="579" t="n">
        <v>0.909722222222222</v>
      </c>
      <c r="F153" s="579" t="n">
        <f aca="false">D153-E143</f>
        <v>0.520833333333333</v>
      </c>
      <c r="G153" s="578" t="s">
        <v>145</v>
      </c>
      <c r="H153" s="589" t="s">
        <v>98</v>
      </c>
      <c r="I153" s="580" t="n">
        <v>1100</v>
      </c>
      <c r="J153" s="580" t="n">
        <v>22730</v>
      </c>
      <c r="K153" s="581" t="n">
        <v>20.6636363636364</v>
      </c>
      <c r="L153" s="580" t="n">
        <f aca="false">I143+I153</f>
        <v>1920</v>
      </c>
      <c r="M153" s="580" t="n">
        <f aca="false">J143+J153</f>
        <v>36260</v>
      </c>
      <c r="N153" s="581" t="n">
        <f aca="false">M153/L153</f>
        <v>18.8854166666667</v>
      </c>
    </row>
    <row r="154" customFormat="false" ht="13.5" hidden="false" customHeight="false" outlineLevel="0" collapsed="false">
      <c r="A154" s="577" t="n">
        <v>1499</v>
      </c>
      <c r="B154" s="589" t="s">
        <v>93</v>
      </c>
      <c r="C154" s="589" t="s">
        <v>85</v>
      </c>
      <c r="D154" s="579" t="n">
        <v>0.875</v>
      </c>
      <c r="E154" s="579" t="n">
        <v>0.930555555555555</v>
      </c>
      <c r="F154" s="579" t="n">
        <f aca="false">D154-E143</f>
        <v>0.541666666666667</v>
      </c>
      <c r="G154" s="578" t="s">
        <v>146</v>
      </c>
      <c r="H154" s="589" t="s">
        <v>95</v>
      </c>
      <c r="I154" s="580" t="n">
        <v>820</v>
      </c>
      <c r="J154" s="580" t="n">
        <v>17230</v>
      </c>
      <c r="K154" s="581" t="n">
        <v>21.0121951219512</v>
      </c>
      <c r="L154" s="580" t="n">
        <f aca="false">I143+I154</f>
        <v>1640</v>
      </c>
      <c r="M154" s="580" t="n">
        <f aca="false">J143+J154</f>
        <v>30760</v>
      </c>
      <c r="N154" s="581" t="n">
        <f aca="false">M154/L154</f>
        <v>18.7560975609756</v>
      </c>
    </row>
    <row r="155" customFormat="false" ht="13.5" hidden="false" customHeight="false" outlineLevel="0" collapsed="false">
      <c r="A155" s="577" t="n">
        <v>1505</v>
      </c>
      <c r="B155" s="589" t="s">
        <v>93</v>
      </c>
      <c r="C155" s="589" t="s">
        <v>85</v>
      </c>
      <c r="D155" s="579" t="n">
        <v>0.875</v>
      </c>
      <c r="E155" s="579" t="n">
        <v>0.930555555555555</v>
      </c>
      <c r="F155" s="579" t="n">
        <f aca="false">D155-E143</f>
        <v>0.541666666666667</v>
      </c>
      <c r="G155" s="578" t="s">
        <v>147</v>
      </c>
      <c r="H155" s="589" t="s">
        <v>98</v>
      </c>
      <c r="I155" s="580" t="n">
        <v>1100</v>
      </c>
      <c r="J155" s="580" t="n">
        <v>22730</v>
      </c>
      <c r="K155" s="581" t="n">
        <v>20.6636363636364</v>
      </c>
      <c r="L155" s="580" t="n">
        <f aca="false">I143+I155</f>
        <v>1920</v>
      </c>
      <c r="M155" s="580" t="n">
        <f aca="false">J143+J155</f>
        <v>36260</v>
      </c>
      <c r="N155" s="581" t="n">
        <f aca="false">M155/L155</f>
        <v>18.8854166666667</v>
      </c>
    </row>
    <row r="156" customFormat="false" ht="13.5" hidden="false" customHeight="false" outlineLevel="0" collapsed="false">
      <c r="A156" s="577" t="n">
        <v>1509</v>
      </c>
      <c r="B156" s="589" t="s">
        <v>93</v>
      </c>
      <c r="C156" s="589" t="s">
        <v>85</v>
      </c>
      <c r="D156" s="579" t="n">
        <v>0.895833333333333</v>
      </c>
      <c r="E156" s="579" t="n">
        <v>0.947916666666667</v>
      </c>
      <c r="F156" s="579" t="n">
        <f aca="false">D156-E143</f>
        <v>0.5625</v>
      </c>
      <c r="G156" s="578" t="s">
        <v>148</v>
      </c>
      <c r="H156" s="589" t="s">
        <v>149</v>
      </c>
      <c r="I156" s="580" t="n">
        <v>420</v>
      </c>
      <c r="J156" s="580" t="n">
        <v>12630</v>
      </c>
      <c r="K156" s="581" t="n">
        <v>30.0714285714286</v>
      </c>
      <c r="L156" s="580" t="n">
        <f aca="false">I143+I156</f>
        <v>1240</v>
      </c>
      <c r="M156" s="580" t="n">
        <f aca="false">J143+J156</f>
        <v>26160</v>
      </c>
      <c r="N156" s="581" t="n">
        <f aca="false">M156/L156</f>
        <v>21.0967741935484</v>
      </c>
    </row>
    <row r="157" customFormat="false" ht="13.5" hidden="false" customHeight="false" outlineLevel="0" collapsed="false">
      <c r="A157" s="591" t="s">
        <v>172</v>
      </c>
    </row>
    <row r="158" customFormat="false" ht="13.5" hidden="false" customHeight="false" outlineLevel="0" collapsed="false">
      <c r="A158" s="598" t="n">
        <v>3335</v>
      </c>
      <c r="B158" s="599" t="s">
        <v>85</v>
      </c>
      <c r="C158" s="599" t="s">
        <v>93</v>
      </c>
      <c r="D158" s="600" t="n">
        <v>0.28125</v>
      </c>
      <c r="E158" s="600" t="n">
        <v>0.333333333333333</v>
      </c>
      <c r="F158" s="600"/>
      <c r="G158" s="601" t="s">
        <v>97</v>
      </c>
      <c r="H158" s="599" t="s">
        <v>98</v>
      </c>
      <c r="I158" s="602" t="n">
        <v>1100</v>
      </c>
      <c r="J158" s="602" t="n">
        <v>23130</v>
      </c>
      <c r="K158" s="603" t="n">
        <v>21.0272727272727</v>
      </c>
      <c r="L158" s="602"/>
      <c r="M158" s="602"/>
      <c r="N158" s="603"/>
    </row>
    <row r="159" customFormat="false" ht="13.5" hidden="false" customHeight="false" outlineLevel="0" collapsed="false">
      <c r="A159" s="577" t="n">
        <v>1452</v>
      </c>
      <c r="B159" s="589" t="s">
        <v>93</v>
      </c>
      <c r="C159" s="589" t="s">
        <v>85</v>
      </c>
      <c r="D159" s="579" t="n">
        <v>0.368055555555556</v>
      </c>
      <c r="E159" s="579" t="n">
        <v>0.423611111111111</v>
      </c>
      <c r="F159" s="579" t="n">
        <f aca="false">D159-E158</f>
        <v>0.0347222222222222</v>
      </c>
      <c r="G159" s="578" t="s">
        <v>136</v>
      </c>
      <c r="H159" s="589" t="s">
        <v>95</v>
      </c>
      <c r="I159" s="580" t="n">
        <v>820</v>
      </c>
      <c r="J159" s="580" t="n">
        <v>16330</v>
      </c>
      <c r="K159" s="581" t="n">
        <v>19.9146341463415</v>
      </c>
      <c r="L159" s="580" t="n">
        <f aca="false">I158+I159</f>
        <v>1920</v>
      </c>
      <c r="M159" s="580" t="n">
        <f aca="false">J158+J159</f>
        <v>39460</v>
      </c>
      <c r="N159" s="581" t="n">
        <f aca="false">M159/L159</f>
        <v>20.5520833333333</v>
      </c>
    </row>
    <row r="160" customFormat="false" ht="13.5" hidden="false" customHeight="false" outlineLevel="0" collapsed="false">
      <c r="A160" s="577" t="n">
        <v>1455</v>
      </c>
      <c r="B160" s="589" t="s">
        <v>93</v>
      </c>
      <c r="C160" s="589" t="s">
        <v>85</v>
      </c>
      <c r="D160" s="579" t="n">
        <v>0.503472222222222</v>
      </c>
      <c r="E160" s="579" t="n">
        <v>0.5625</v>
      </c>
      <c r="F160" s="579" t="n">
        <f aca="false">D160-E158</f>
        <v>0.170138888888889</v>
      </c>
      <c r="G160" s="578" t="s">
        <v>137</v>
      </c>
      <c r="H160" s="589" t="s">
        <v>95</v>
      </c>
      <c r="I160" s="580" t="n">
        <v>820</v>
      </c>
      <c r="J160" s="580" t="n">
        <v>16130</v>
      </c>
      <c r="K160" s="581" t="n">
        <v>19.6707317073171</v>
      </c>
      <c r="L160" s="580" t="n">
        <f aca="false">I158+I160</f>
        <v>1920</v>
      </c>
      <c r="M160" s="580" t="n">
        <f aca="false">J158+J160</f>
        <v>39260</v>
      </c>
      <c r="N160" s="581" t="n">
        <f aca="false">M160/L160</f>
        <v>20.4479166666667</v>
      </c>
    </row>
    <row r="161" customFormat="false" ht="13.5" hidden="false" customHeight="false" outlineLevel="0" collapsed="false">
      <c r="A161" s="577" t="n">
        <v>1460</v>
      </c>
      <c r="B161" s="589" t="s">
        <v>93</v>
      </c>
      <c r="C161" s="589" t="s">
        <v>85</v>
      </c>
      <c r="D161" s="579" t="n">
        <v>0.552083333333333</v>
      </c>
      <c r="E161" s="579" t="n">
        <v>0.611111111111111</v>
      </c>
      <c r="F161" s="579" t="n">
        <f aca="false">D161-E158</f>
        <v>0.21875</v>
      </c>
      <c r="G161" s="578" t="s">
        <v>138</v>
      </c>
      <c r="H161" s="589" t="s">
        <v>95</v>
      </c>
      <c r="I161" s="580" t="n">
        <v>820</v>
      </c>
      <c r="J161" s="580" t="n">
        <v>14830</v>
      </c>
      <c r="K161" s="581" t="n">
        <v>18.0853658536585</v>
      </c>
      <c r="L161" s="580" t="n">
        <f aca="false">I158+I161</f>
        <v>1920</v>
      </c>
      <c r="M161" s="580" t="n">
        <f aca="false">J158+J161</f>
        <v>37960</v>
      </c>
      <c r="N161" s="581" t="n">
        <f aca="false">M161/L161</f>
        <v>19.7708333333333</v>
      </c>
    </row>
    <row r="162" customFormat="false" ht="13.5" hidden="false" customHeight="false" outlineLevel="0" collapsed="false">
      <c r="A162" s="577" t="n">
        <v>1466</v>
      </c>
      <c r="B162" s="589" t="s">
        <v>93</v>
      </c>
      <c r="C162" s="589" t="s">
        <v>85</v>
      </c>
      <c r="D162" s="579" t="n">
        <v>0.552083333333333</v>
      </c>
      <c r="E162" s="579" t="n">
        <v>0.611111111111111</v>
      </c>
      <c r="F162" s="579" t="n">
        <f aca="false">D162-E158</f>
        <v>0.21875</v>
      </c>
      <c r="G162" s="578" t="s">
        <v>139</v>
      </c>
      <c r="H162" s="589" t="s">
        <v>98</v>
      </c>
      <c r="I162" s="580" t="n">
        <v>1100</v>
      </c>
      <c r="J162" s="580" t="n">
        <v>23130</v>
      </c>
      <c r="K162" s="581" t="n">
        <v>21.0272727272727</v>
      </c>
      <c r="L162" s="580" t="n">
        <f aca="false">I158+I162</f>
        <v>2200</v>
      </c>
      <c r="M162" s="580" t="n">
        <f aca="false">J158+J162</f>
        <v>46260</v>
      </c>
      <c r="N162" s="581" t="n">
        <f aca="false">M162/L162</f>
        <v>21.0272727272727</v>
      </c>
    </row>
    <row r="163" customFormat="false" ht="13.5" hidden="false" customHeight="false" outlineLevel="0" collapsed="false">
      <c r="A163" s="577" t="n">
        <v>1470</v>
      </c>
      <c r="B163" s="589" t="s">
        <v>93</v>
      </c>
      <c r="C163" s="589" t="s">
        <v>85</v>
      </c>
      <c r="D163" s="579" t="n">
        <v>0.635416666666667</v>
      </c>
      <c r="E163" s="579" t="n">
        <v>0.694444444444445</v>
      </c>
      <c r="F163" s="579" t="n">
        <f aca="false">D163-E158</f>
        <v>0.302083333333333</v>
      </c>
      <c r="G163" s="578" t="s">
        <v>140</v>
      </c>
      <c r="H163" s="589" t="s">
        <v>95</v>
      </c>
      <c r="I163" s="580" t="n">
        <v>820</v>
      </c>
      <c r="J163" s="580" t="n">
        <v>16130</v>
      </c>
      <c r="K163" s="581" t="n">
        <v>19.6707317073171</v>
      </c>
      <c r="L163" s="580" t="n">
        <f aca="false">I158+I163</f>
        <v>1920</v>
      </c>
      <c r="M163" s="580" t="n">
        <f aca="false">J158+J163</f>
        <v>39260</v>
      </c>
      <c r="N163" s="581" t="n">
        <f aca="false">M163/L163</f>
        <v>20.4479166666667</v>
      </c>
    </row>
    <row r="164" customFormat="false" ht="13.5" hidden="false" customHeight="false" outlineLevel="0" collapsed="false">
      <c r="A164" s="577" t="n">
        <v>1475</v>
      </c>
      <c r="B164" s="589" t="s">
        <v>93</v>
      </c>
      <c r="C164" s="589" t="s">
        <v>85</v>
      </c>
      <c r="D164" s="579" t="n">
        <v>0.684027777777778</v>
      </c>
      <c r="E164" s="579" t="n">
        <v>0.746527777777778</v>
      </c>
      <c r="F164" s="579" t="n">
        <f aca="false">D164-E158</f>
        <v>0.350694444444444</v>
      </c>
      <c r="G164" s="578" t="s">
        <v>141</v>
      </c>
      <c r="H164" s="589" t="s">
        <v>95</v>
      </c>
      <c r="I164" s="580" t="n">
        <v>820</v>
      </c>
      <c r="J164" s="580" t="n">
        <v>16730</v>
      </c>
      <c r="K164" s="581" t="n">
        <v>20.4024390243902</v>
      </c>
      <c r="L164" s="580" t="n">
        <f aca="false">I158+I164</f>
        <v>1920</v>
      </c>
      <c r="M164" s="580" t="n">
        <f aca="false">J158+J164</f>
        <v>39860</v>
      </c>
      <c r="N164" s="581" t="n">
        <f aca="false">M164/L164</f>
        <v>20.7604166666667</v>
      </c>
    </row>
    <row r="165" customFormat="false" ht="13.5" hidden="false" customHeight="false" outlineLevel="0" collapsed="false">
      <c r="A165" s="577" t="n">
        <v>1479</v>
      </c>
      <c r="B165" s="589" t="s">
        <v>93</v>
      </c>
      <c r="C165" s="589" t="s">
        <v>85</v>
      </c>
      <c r="D165" s="579" t="n">
        <v>0.753472222222222</v>
      </c>
      <c r="E165" s="579" t="n">
        <v>0.8125</v>
      </c>
      <c r="F165" s="579" t="n">
        <f aca="false">D165-E158</f>
        <v>0.420138888888889</v>
      </c>
      <c r="G165" s="578" t="s">
        <v>142</v>
      </c>
      <c r="H165" s="589" t="s">
        <v>95</v>
      </c>
      <c r="I165" s="580" t="n">
        <v>820</v>
      </c>
      <c r="J165" s="580" t="n">
        <v>16630</v>
      </c>
      <c r="K165" s="581" t="n">
        <v>20.280487804878</v>
      </c>
      <c r="L165" s="580" t="n">
        <f aca="false">I158+I165</f>
        <v>1920</v>
      </c>
      <c r="M165" s="580" t="n">
        <f aca="false">J158+J165</f>
        <v>39760</v>
      </c>
      <c r="N165" s="581" t="n">
        <f aca="false">M165/L165</f>
        <v>20.7083333333333</v>
      </c>
    </row>
    <row r="166" customFormat="false" ht="13.5" hidden="false" customHeight="false" outlineLevel="0" collapsed="false">
      <c r="A166" s="577" t="n">
        <v>1485</v>
      </c>
      <c r="B166" s="589" t="s">
        <v>93</v>
      </c>
      <c r="C166" s="589" t="s">
        <v>85</v>
      </c>
      <c r="D166" s="579" t="n">
        <v>0.753472222222222</v>
      </c>
      <c r="E166" s="579" t="n">
        <v>0.8125</v>
      </c>
      <c r="F166" s="579" t="n">
        <f aca="false">D166-E158</f>
        <v>0.420138888888889</v>
      </c>
      <c r="G166" s="578" t="s">
        <v>143</v>
      </c>
      <c r="H166" s="589" t="s">
        <v>98</v>
      </c>
      <c r="I166" s="580" t="n">
        <v>1100</v>
      </c>
      <c r="J166" s="580" t="n">
        <v>22730</v>
      </c>
      <c r="K166" s="581" t="n">
        <v>20.6636363636364</v>
      </c>
      <c r="L166" s="580" t="n">
        <f aca="false">I158+I166</f>
        <v>2200</v>
      </c>
      <c r="M166" s="580" t="n">
        <f aca="false">J158+J166</f>
        <v>45860</v>
      </c>
      <c r="N166" s="581" t="n">
        <f aca="false">M166/L166</f>
        <v>20.8454545454545</v>
      </c>
    </row>
    <row r="167" customFormat="false" ht="13.5" hidden="false" customHeight="false" outlineLevel="0" collapsed="false">
      <c r="A167" s="577" t="n">
        <v>1489</v>
      </c>
      <c r="B167" s="589" t="s">
        <v>93</v>
      </c>
      <c r="C167" s="589" t="s">
        <v>85</v>
      </c>
      <c r="D167" s="579" t="n">
        <v>0.854166666666667</v>
      </c>
      <c r="E167" s="579" t="n">
        <v>0.909722222222222</v>
      </c>
      <c r="F167" s="579" t="n">
        <f aca="false">D167-E158</f>
        <v>0.520833333333333</v>
      </c>
      <c r="G167" s="578" t="s">
        <v>144</v>
      </c>
      <c r="H167" s="589" t="s">
        <v>95</v>
      </c>
      <c r="I167" s="580" t="n">
        <v>820</v>
      </c>
      <c r="J167" s="580" t="n">
        <v>17230</v>
      </c>
      <c r="K167" s="581" t="n">
        <v>21.0121951219512</v>
      </c>
      <c r="L167" s="580" t="n">
        <f aca="false">I158+I167</f>
        <v>1920</v>
      </c>
      <c r="M167" s="580" t="n">
        <f aca="false">J158+J167</f>
        <v>40360</v>
      </c>
      <c r="N167" s="581" t="n">
        <f aca="false">M167/L167</f>
        <v>21.0208333333333</v>
      </c>
    </row>
    <row r="168" customFormat="false" ht="13.5" hidden="false" customHeight="false" outlineLevel="0" collapsed="false">
      <c r="A168" s="577" t="n">
        <v>1495</v>
      </c>
      <c r="B168" s="589" t="s">
        <v>93</v>
      </c>
      <c r="C168" s="589" t="s">
        <v>85</v>
      </c>
      <c r="D168" s="579" t="n">
        <v>0.854166666666667</v>
      </c>
      <c r="E168" s="579" t="n">
        <v>0.909722222222222</v>
      </c>
      <c r="F168" s="579" t="n">
        <f aca="false">D168-E158</f>
        <v>0.520833333333333</v>
      </c>
      <c r="G168" s="578" t="s">
        <v>145</v>
      </c>
      <c r="H168" s="589" t="s">
        <v>98</v>
      </c>
      <c r="I168" s="580" t="n">
        <v>1100</v>
      </c>
      <c r="J168" s="580" t="n">
        <v>22730</v>
      </c>
      <c r="K168" s="581" t="n">
        <v>20.6636363636364</v>
      </c>
      <c r="L168" s="580" t="n">
        <f aca="false">I158+I168</f>
        <v>2200</v>
      </c>
      <c r="M168" s="580" t="n">
        <f aca="false">J158+J168</f>
        <v>45860</v>
      </c>
      <c r="N168" s="581" t="n">
        <f aca="false">M168/L168</f>
        <v>20.8454545454545</v>
      </c>
    </row>
    <row r="169" customFormat="false" ht="13.5" hidden="false" customHeight="false" outlineLevel="0" collapsed="false">
      <c r="A169" s="577" t="n">
        <v>1499</v>
      </c>
      <c r="B169" s="589" t="s">
        <v>93</v>
      </c>
      <c r="C169" s="589" t="s">
        <v>85</v>
      </c>
      <c r="D169" s="579" t="n">
        <v>0.875</v>
      </c>
      <c r="E169" s="579" t="n">
        <v>0.930555555555555</v>
      </c>
      <c r="F169" s="579" t="n">
        <f aca="false">D169-E158</f>
        <v>0.541666666666667</v>
      </c>
      <c r="G169" s="578" t="s">
        <v>146</v>
      </c>
      <c r="H169" s="589" t="s">
        <v>95</v>
      </c>
      <c r="I169" s="580" t="n">
        <v>820</v>
      </c>
      <c r="J169" s="580" t="n">
        <v>17230</v>
      </c>
      <c r="K169" s="581" t="n">
        <v>21.0121951219512</v>
      </c>
      <c r="L169" s="580" t="n">
        <f aca="false">I158+I169</f>
        <v>1920</v>
      </c>
      <c r="M169" s="580" t="n">
        <f aca="false">J158+J169</f>
        <v>40360</v>
      </c>
      <c r="N169" s="581" t="n">
        <f aca="false">M169/L169</f>
        <v>21.0208333333333</v>
      </c>
    </row>
    <row r="170" customFormat="false" ht="13.5" hidden="false" customHeight="false" outlineLevel="0" collapsed="false">
      <c r="A170" s="577" t="n">
        <v>1505</v>
      </c>
      <c r="B170" s="589" t="s">
        <v>93</v>
      </c>
      <c r="C170" s="589" t="s">
        <v>85</v>
      </c>
      <c r="D170" s="579" t="n">
        <v>0.875</v>
      </c>
      <c r="E170" s="579" t="n">
        <v>0.930555555555555</v>
      </c>
      <c r="F170" s="579" t="n">
        <f aca="false">D170-E158</f>
        <v>0.541666666666667</v>
      </c>
      <c r="G170" s="578" t="s">
        <v>147</v>
      </c>
      <c r="H170" s="589" t="s">
        <v>98</v>
      </c>
      <c r="I170" s="580" t="n">
        <v>1100</v>
      </c>
      <c r="J170" s="580" t="n">
        <v>22730</v>
      </c>
      <c r="K170" s="581" t="n">
        <v>20.6636363636364</v>
      </c>
      <c r="L170" s="580" t="n">
        <f aca="false">I158+I170</f>
        <v>2200</v>
      </c>
      <c r="M170" s="580" t="n">
        <f aca="false">J158+J170</f>
        <v>45860</v>
      </c>
      <c r="N170" s="581" t="n">
        <f aca="false">M170/L170</f>
        <v>20.8454545454545</v>
      </c>
    </row>
    <row r="171" customFormat="false" ht="13.5" hidden="false" customHeight="false" outlineLevel="0" collapsed="false">
      <c r="A171" s="577" t="n">
        <v>1509</v>
      </c>
      <c r="B171" s="589" t="s">
        <v>93</v>
      </c>
      <c r="C171" s="589" t="s">
        <v>85</v>
      </c>
      <c r="D171" s="579" t="n">
        <v>0.895833333333333</v>
      </c>
      <c r="E171" s="579" t="n">
        <v>0.947916666666667</v>
      </c>
      <c r="F171" s="579" t="n">
        <f aca="false">D171-E158</f>
        <v>0.5625</v>
      </c>
      <c r="G171" s="578" t="s">
        <v>148</v>
      </c>
      <c r="H171" s="589" t="s">
        <v>149</v>
      </c>
      <c r="I171" s="580" t="n">
        <v>420</v>
      </c>
      <c r="J171" s="580" t="n">
        <v>12630</v>
      </c>
      <c r="K171" s="581" t="n">
        <v>30.0714285714286</v>
      </c>
      <c r="L171" s="580" t="n">
        <f aca="false">I158+I171</f>
        <v>1520</v>
      </c>
      <c r="M171" s="580" t="n">
        <f aca="false">J158+J171</f>
        <v>35760</v>
      </c>
      <c r="N171" s="581" t="n">
        <f aca="false">M171/L171</f>
        <v>23.5263157894737</v>
      </c>
    </row>
    <row r="172" customFormat="false" ht="13.5" hidden="false" customHeight="false" outlineLevel="0" collapsed="false">
      <c r="A172" s="591" t="s">
        <v>173</v>
      </c>
    </row>
    <row r="173" customFormat="false" ht="13.5" hidden="false" customHeight="false" outlineLevel="0" collapsed="false">
      <c r="A173" s="592" t="n">
        <v>3339</v>
      </c>
      <c r="B173" s="593" t="s">
        <v>85</v>
      </c>
      <c r="C173" s="593" t="s">
        <v>93</v>
      </c>
      <c r="D173" s="594" t="n">
        <v>0.291666666666667</v>
      </c>
      <c r="E173" s="594" t="n">
        <v>0.340277777777778</v>
      </c>
      <c r="F173" s="594"/>
      <c r="G173" s="595" t="s">
        <v>99</v>
      </c>
      <c r="H173" s="593" t="s">
        <v>95</v>
      </c>
      <c r="I173" s="596" t="n">
        <v>820</v>
      </c>
      <c r="J173" s="596" t="n">
        <v>13530</v>
      </c>
      <c r="K173" s="597" t="n">
        <v>16.5</v>
      </c>
      <c r="L173" s="596"/>
      <c r="M173" s="596"/>
      <c r="N173" s="597"/>
    </row>
    <row r="174" customFormat="false" ht="13.5" hidden="false" customHeight="false" outlineLevel="0" collapsed="false">
      <c r="A174" s="577" t="n">
        <v>1455</v>
      </c>
      <c r="B174" s="589" t="s">
        <v>93</v>
      </c>
      <c r="C174" s="589" t="s">
        <v>85</v>
      </c>
      <c r="D174" s="579" t="n">
        <v>0.503472222222222</v>
      </c>
      <c r="E174" s="579" t="n">
        <v>0.5625</v>
      </c>
      <c r="F174" s="579" t="n">
        <f aca="false">D174-E173</f>
        <v>0.163194444444444</v>
      </c>
      <c r="G174" s="578" t="s">
        <v>137</v>
      </c>
      <c r="H174" s="589" t="s">
        <v>95</v>
      </c>
      <c r="I174" s="580" t="n">
        <v>820</v>
      </c>
      <c r="J174" s="580" t="n">
        <v>16130</v>
      </c>
      <c r="K174" s="581" t="n">
        <v>19.6707317073171</v>
      </c>
      <c r="L174" s="580" t="n">
        <f aca="false">I173+I174</f>
        <v>1640</v>
      </c>
      <c r="M174" s="580" t="n">
        <f aca="false">J173+J174</f>
        <v>29660</v>
      </c>
      <c r="N174" s="581" t="n">
        <f aca="false">M174/L174</f>
        <v>18.0853658536585</v>
      </c>
    </row>
    <row r="175" customFormat="false" ht="13.5" hidden="false" customHeight="false" outlineLevel="0" collapsed="false">
      <c r="A175" s="577" t="n">
        <v>1460</v>
      </c>
      <c r="B175" s="589" t="s">
        <v>93</v>
      </c>
      <c r="C175" s="589" t="s">
        <v>85</v>
      </c>
      <c r="D175" s="579" t="n">
        <v>0.552083333333333</v>
      </c>
      <c r="E175" s="579" t="n">
        <v>0.611111111111111</v>
      </c>
      <c r="F175" s="579" t="n">
        <f aca="false">D175-E173</f>
        <v>0.211805555555556</v>
      </c>
      <c r="G175" s="578" t="s">
        <v>138</v>
      </c>
      <c r="H175" s="589" t="s">
        <v>95</v>
      </c>
      <c r="I175" s="580" t="n">
        <v>820</v>
      </c>
      <c r="J175" s="580" t="n">
        <v>14830</v>
      </c>
      <c r="K175" s="581" t="n">
        <v>18.0853658536585</v>
      </c>
      <c r="L175" s="580" t="n">
        <f aca="false">I173+I175</f>
        <v>1640</v>
      </c>
      <c r="M175" s="580" t="n">
        <f aca="false">J173+J175</f>
        <v>28360</v>
      </c>
      <c r="N175" s="581" t="n">
        <f aca="false">M175/L175</f>
        <v>17.2926829268293</v>
      </c>
    </row>
    <row r="176" customFormat="false" ht="13.5" hidden="false" customHeight="false" outlineLevel="0" collapsed="false">
      <c r="A176" s="577" t="n">
        <v>1466</v>
      </c>
      <c r="B176" s="589" t="s">
        <v>93</v>
      </c>
      <c r="C176" s="589" t="s">
        <v>85</v>
      </c>
      <c r="D176" s="579" t="n">
        <v>0.552083333333333</v>
      </c>
      <c r="E176" s="579" t="n">
        <v>0.611111111111111</v>
      </c>
      <c r="F176" s="579" t="n">
        <f aca="false">D176-E173</f>
        <v>0.211805555555556</v>
      </c>
      <c r="G176" s="578" t="s">
        <v>139</v>
      </c>
      <c r="H176" s="589" t="s">
        <v>98</v>
      </c>
      <c r="I176" s="580" t="n">
        <v>1100</v>
      </c>
      <c r="J176" s="580" t="n">
        <v>23130</v>
      </c>
      <c r="K176" s="581" t="n">
        <v>21.0272727272727</v>
      </c>
      <c r="L176" s="580" t="n">
        <f aca="false">I173+I176</f>
        <v>1920</v>
      </c>
      <c r="M176" s="580" t="n">
        <f aca="false">J173+J176</f>
        <v>36660</v>
      </c>
      <c r="N176" s="581" t="n">
        <f aca="false">M176/L176</f>
        <v>19.09375</v>
      </c>
    </row>
    <row r="177" customFormat="false" ht="13.5" hidden="false" customHeight="false" outlineLevel="0" collapsed="false">
      <c r="A177" s="577" t="n">
        <v>1470</v>
      </c>
      <c r="B177" s="589" t="s">
        <v>93</v>
      </c>
      <c r="C177" s="589" t="s">
        <v>85</v>
      </c>
      <c r="D177" s="579" t="n">
        <v>0.635416666666667</v>
      </c>
      <c r="E177" s="579" t="n">
        <v>0.694444444444445</v>
      </c>
      <c r="F177" s="579" t="n">
        <f aca="false">D177-E173</f>
        <v>0.295138888888889</v>
      </c>
      <c r="G177" s="578" t="s">
        <v>140</v>
      </c>
      <c r="H177" s="589" t="s">
        <v>95</v>
      </c>
      <c r="I177" s="580" t="n">
        <v>820</v>
      </c>
      <c r="J177" s="580" t="n">
        <v>16130</v>
      </c>
      <c r="K177" s="581" t="n">
        <v>19.6707317073171</v>
      </c>
      <c r="L177" s="580" t="n">
        <f aca="false">I173+I177</f>
        <v>1640</v>
      </c>
      <c r="M177" s="580" t="n">
        <f aca="false">J173+J177</f>
        <v>29660</v>
      </c>
      <c r="N177" s="581" t="n">
        <f aca="false">M177/L177</f>
        <v>18.0853658536585</v>
      </c>
    </row>
    <row r="178" customFormat="false" ht="13.5" hidden="false" customHeight="false" outlineLevel="0" collapsed="false">
      <c r="A178" s="577" t="n">
        <v>1475</v>
      </c>
      <c r="B178" s="589" t="s">
        <v>93</v>
      </c>
      <c r="C178" s="589" t="s">
        <v>85</v>
      </c>
      <c r="D178" s="579" t="n">
        <v>0.684027777777778</v>
      </c>
      <c r="E178" s="579" t="n">
        <v>0.746527777777778</v>
      </c>
      <c r="F178" s="579" t="n">
        <f aca="false">D178-E173</f>
        <v>0.34375</v>
      </c>
      <c r="G178" s="578" t="s">
        <v>141</v>
      </c>
      <c r="H178" s="589" t="s">
        <v>95</v>
      </c>
      <c r="I178" s="580" t="n">
        <v>820</v>
      </c>
      <c r="J178" s="580" t="n">
        <v>16730</v>
      </c>
      <c r="K178" s="581" t="n">
        <v>20.4024390243902</v>
      </c>
      <c r="L178" s="580" t="n">
        <f aca="false">I173+I178</f>
        <v>1640</v>
      </c>
      <c r="M178" s="580" t="n">
        <f aca="false">J173+J178</f>
        <v>30260</v>
      </c>
      <c r="N178" s="581" t="n">
        <f aca="false">M178/L178</f>
        <v>18.4512195121951</v>
      </c>
    </row>
    <row r="179" customFormat="false" ht="13.5" hidden="false" customHeight="false" outlineLevel="0" collapsed="false">
      <c r="A179" s="577" t="n">
        <v>1479</v>
      </c>
      <c r="B179" s="589" t="s">
        <v>93</v>
      </c>
      <c r="C179" s="589" t="s">
        <v>85</v>
      </c>
      <c r="D179" s="579" t="n">
        <v>0.753472222222222</v>
      </c>
      <c r="E179" s="579" t="n">
        <v>0.8125</v>
      </c>
      <c r="F179" s="579" t="n">
        <f aca="false">D179-E173</f>
        <v>0.413194444444444</v>
      </c>
      <c r="G179" s="578" t="s">
        <v>142</v>
      </c>
      <c r="H179" s="589" t="s">
        <v>95</v>
      </c>
      <c r="I179" s="580" t="n">
        <v>820</v>
      </c>
      <c r="J179" s="580" t="n">
        <v>16630</v>
      </c>
      <c r="K179" s="581" t="n">
        <v>20.280487804878</v>
      </c>
      <c r="L179" s="580" t="n">
        <f aca="false">I173+I179</f>
        <v>1640</v>
      </c>
      <c r="M179" s="580" t="n">
        <f aca="false">J173+J179</f>
        <v>30160</v>
      </c>
      <c r="N179" s="581" t="n">
        <f aca="false">M179/L179</f>
        <v>18.390243902439</v>
      </c>
    </row>
    <row r="180" customFormat="false" ht="13.5" hidden="false" customHeight="false" outlineLevel="0" collapsed="false">
      <c r="A180" s="577" t="n">
        <v>1485</v>
      </c>
      <c r="B180" s="589" t="s">
        <v>93</v>
      </c>
      <c r="C180" s="589" t="s">
        <v>85</v>
      </c>
      <c r="D180" s="579" t="n">
        <v>0.753472222222222</v>
      </c>
      <c r="E180" s="579" t="n">
        <v>0.8125</v>
      </c>
      <c r="F180" s="579" t="n">
        <f aca="false">D180-E173</f>
        <v>0.413194444444444</v>
      </c>
      <c r="G180" s="578" t="s">
        <v>143</v>
      </c>
      <c r="H180" s="589" t="s">
        <v>98</v>
      </c>
      <c r="I180" s="580" t="n">
        <v>1100</v>
      </c>
      <c r="J180" s="580" t="n">
        <v>22730</v>
      </c>
      <c r="K180" s="581" t="n">
        <v>20.6636363636364</v>
      </c>
      <c r="L180" s="580" t="n">
        <f aca="false">I173+I180</f>
        <v>1920</v>
      </c>
      <c r="M180" s="580" t="n">
        <f aca="false">J173+J180</f>
        <v>36260</v>
      </c>
      <c r="N180" s="581" t="n">
        <f aca="false">M180/L180</f>
        <v>18.8854166666667</v>
      </c>
    </row>
    <row r="181" customFormat="false" ht="13.5" hidden="false" customHeight="false" outlineLevel="0" collapsed="false">
      <c r="A181" s="577" t="n">
        <v>1489</v>
      </c>
      <c r="B181" s="589" t="s">
        <v>93</v>
      </c>
      <c r="C181" s="589" t="s">
        <v>85</v>
      </c>
      <c r="D181" s="579" t="n">
        <v>0.854166666666667</v>
      </c>
      <c r="E181" s="579" t="n">
        <v>0.909722222222222</v>
      </c>
      <c r="F181" s="579" t="n">
        <f aca="false">D181-E173</f>
        <v>0.513888888888889</v>
      </c>
      <c r="G181" s="578" t="s">
        <v>144</v>
      </c>
      <c r="H181" s="589" t="s">
        <v>95</v>
      </c>
      <c r="I181" s="580" t="n">
        <v>820</v>
      </c>
      <c r="J181" s="580" t="n">
        <v>17230</v>
      </c>
      <c r="K181" s="581" t="n">
        <v>21.0121951219512</v>
      </c>
      <c r="L181" s="580" t="n">
        <f aca="false">I173+I181</f>
        <v>1640</v>
      </c>
      <c r="M181" s="580" t="n">
        <f aca="false">J173+J181</f>
        <v>30760</v>
      </c>
      <c r="N181" s="581" t="n">
        <f aca="false">M181/L181</f>
        <v>18.7560975609756</v>
      </c>
    </row>
    <row r="182" customFormat="false" ht="13.5" hidden="false" customHeight="false" outlineLevel="0" collapsed="false">
      <c r="A182" s="577" t="n">
        <v>1495</v>
      </c>
      <c r="B182" s="589" t="s">
        <v>93</v>
      </c>
      <c r="C182" s="589" t="s">
        <v>85</v>
      </c>
      <c r="D182" s="579" t="n">
        <v>0.854166666666667</v>
      </c>
      <c r="E182" s="579" t="n">
        <v>0.909722222222222</v>
      </c>
      <c r="F182" s="579" t="n">
        <f aca="false">D182-E173</f>
        <v>0.513888888888889</v>
      </c>
      <c r="G182" s="578" t="s">
        <v>145</v>
      </c>
      <c r="H182" s="589" t="s">
        <v>98</v>
      </c>
      <c r="I182" s="580" t="n">
        <v>1100</v>
      </c>
      <c r="J182" s="580" t="n">
        <v>22730</v>
      </c>
      <c r="K182" s="581" t="n">
        <v>20.6636363636364</v>
      </c>
      <c r="L182" s="580" t="n">
        <f aca="false">I173+I182</f>
        <v>1920</v>
      </c>
      <c r="M182" s="580" t="n">
        <f aca="false">J173+J182</f>
        <v>36260</v>
      </c>
      <c r="N182" s="581" t="n">
        <f aca="false">M182/L182</f>
        <v>18.8854166666667</v>
      </c>
    </row>
    <row r="183" customFormat="false" ht="13.5" hidden="false" customHeight="false" outlineLevel="0" collapsed="false">
      <c r="A183" s="577" t="n">
        <v>1499</v>
      </c>
      <c r="B183" s="589" t="s">
        <v>93</v>
      </c>
      <c r="C183" s="589" t="s">
        <v>85</v>
      </c>
      <c r="D183" s="579" t="n">
        <v>0.875</v>
      </c>
      <c r="E183" s="579" t="n">
        <v>0.930555555555555</v>
      </c>
      <c r="F183" s="579" t="n">
        <f aca="false">D183-E173</f>
        <v>0.534722222222222</v>
      </c>
      <c r="G183" s="578" t="s">
        <v>146</v>
      </c>
      <c r="H183" s="589" t="s">
        <v>95</v>
      </c>
      <c r="I183" s="580" t="n">
        <v>820</v>
      </c>
      <c r="J183" s="580" t="n">
        <v>17230</v>
      </c>
      <c r="K183" s="581" t="n">
        <v>21.0121951219512</v>
      </c>
      <c r="L183" s="580" t="n">
        <f aca="false">I173+I183</f>
        <v>1640</v>
      </c>
      <c r="M183" s="580" t="n">
        <f aca="false">J173+J183</f>
        <v>30760</v>
      </c>
      <c r="N183" s="581" t="n">
        <f aca="false">M183/L183</f>
        <v>18.7560975609756</v>
      </c>
    </row>
    <row r="184" customFormat="false" ht="13.5" hidden="false" customHeight="false" outlineLevel="0" collapsed="false">
      <c r="A184" s="577" t="n">
        <v>1505</v>
      </c>
      <c r="B184" s="589" t="s">
        <v>93</v>
      </c>
      <c r="C184" s="589" t="s">
        <v>85</v>
      </c>
      <c r="D184" s="579" t="n">
        <v>0.875</v>
      </c>
      <c r="E184" s="579" t="n">
        <v>0.930555555555555</v>
      </c>
      <c r="F184" s="579" t="n">
        <f aca="false">D184-E173</f>
        <v>0.534722222222222</v>
      </c>
      <c r="G184" s="578" t="s">
        <v>147</v>
      </c>
      <c r="H184" s="589" t="s">
        <v>98</v>
      </c>
      <c r="I184" s="580" t="n">
        <v>1100</v>
      </c>
      <c r="J184" s="580" t="n">
        <v>22730</v>
      </c>
      <c r="K184" s="581" t="n">
        <v>20.6636363636364</v>
      </c>
      <c r="L184" s="580" t="n">
        <f aca="false">I173+I184</f>
        <v>1920</v>
      </c>
      <c r="M184" s="580" t="n">
        <f aca="false">J173+J184</f>
        <v>36260</v>
      </c>
      <c r="N184" s="581" t="n">
        <f aca="false">M184/L184</f>
        <v>18.8854166666667</v>
      </c>
    </row>
    <row r="185" customFormat="false" ht="13.5" hidden="false" customHeight="false" outlineLevel="0" collapsed="false">
      <c r="A185" s="577" t="n">
        <v>1509</v>
      </c>
      <c r="B185" s="589" t="s">
        <v>93</v>
      </c>
      <c r="C185" s="589" t="s">
        <v>85</v>
      </c>
      <c r="D185" s="579" t="n">
        <v>0.895833333333333</v>
      </c>
      <c r="E185" s="579" t="n">
        <v>0.947916666666667</v>
      </c>
      <c r="F185" s="579" t="n">
        <f aca="false">D185-E173</f>
        <v>0.555555555555556</v>
      </c>
      <c r="G185" s="578" t="s">
        <v>148</v>
      </c>
      <c r="H185" s="589" t="s">
        <v>149</v>
      </c>
      <c r="I185" s="580" t="n">
        <v>420</v>
      </c>
      <c r="J185" s="580" t="n">
        <v>12630</v>
      </c>
      <c r="K185" s="581" t="n">
        <v>30.0714285714286</v>
      </c>
      <c r="L185" s="580" t="n">
        <f aca="false">I173+I185</f>
        <v>1240</v>
      </c>
      <c r="M185" s="580" t="n">
        <f aca="false">J173+J185</f>
        <v>26160</v>
      </c>
      <c r="N185" s="581" t="n">
        <f aca="false">M185/L185</f>
        <v>21.0967741935484</v>
      </c>
    </row>
    <row r="186" customFormat="false" ht="13.5" hidden="false" customHeight="false" outlineLevel="0" collapsed="false">
      <c r="A186" s="591" t="s">
        <v>174</v>
      </c>
    </row>
    <row r="187" customFormat="false" ht="13.5" hidden="false" customHeight="false" outlineLevel="0" collapsed="false">
      <c r="A187" s="598" t="n">
        <v>3345</v>
      </c>
      <c r="B187" s="599" t="s">
        <v>85</v>
      </c>
      <c r="C187" s="599" t="s">
        <v>93</v>
      </c>
      <c r="D187" s="600" t="n">
        <v>0.291666666666667</v>
      </c>
      <c r="E187" s="600" t="n">
        <v>0.340277777777778</v>
      </c>
      <c r="F187" s="600"/>
      <c r="G187" s="601" t="s">
        <v>100</v>
      </c>
      <c r="H187" s="599" t="s">
        <v>98</v>
      </c>
      <c r="I187" s="602" t="n">
        <v>1100</v>
      </c>
      <c r="J187" s="602" t="n">
        <v>23130</v>
      </c>
      <c r="K187" s="603" t="n">
        <v>21.0272727272727</v>
      </c>
      <c r="L187" s="602"/>
      <c r="M187" s="602"/>
      <c r="N187" s="603"/>
    </row>
    <row r="188" customFormat="false" ht="13.5" hidden="false" customHeight="false" outlineLevel="0" collapsed="false">
      <c r="A188" s="577" t="n">
        <v>1455</v>
      </c>
      <c r="B188" s="589" t="s">
        <v>93</v>
      </c>
      <c r="C188" s="589" t="s">
        <v>85</v>
      </c>
      <c r="D188" s="579" t="n">
        <v>0.503472222222222</v>
      </c>
      <c r="E188" s="579" t="n">
        <v>0.5625</v>
      </c>
      <c r="F188" s="579" t="n">
        <f aca="false">D188-E187</f>
        <v>0.163194444444444</v>
      </c>
      <c r="G188" s="578" t="s">
        <v>137</v>
      </c>
      <c r="H188" s="589" t="s">
        <v>95</v>
      </c>
      <c r="I188" s="580" t="n">
        <v>820</v>
      </c>
      <c r="J188" s="580" t="n">
        <v>16130</v>
      </c>
      <c r="K188" s="581" t="n">
        <v>19.6707317073171</v>
      </c>
      <c r="L188" s="580" t="n">
        <f aca="false">I187+I188</f>
        <v>1920</v>
      </c>
      <c r="M188" s="580" t="n">
        <f aca="false">J187+J188</f>
        <v>39260</v>
      </c>
      <c r="N188" s="581" t="n">
        <f aca="false">M188/L188</f>
        <v>20.4479166666667</v>
      </c>
    </row>
    <row r="189" customFormat="false" ht="13.5" hidden="false" customHeight="false" outlineLevel="0" collapsed="false">
      <c r="A189" s="577" t="n">
        <v>1460</v>
      </c>
      <c r="B189" s="589" t="s">
        <v>93</v>
      </c>
      <c r="C189" s="589" t="s">
        <v>85</v>
      </c>
      <c r="D189" s="579" t="n">
        <v>0.552083333333333</v>
      </c>
      <c r="E189" s="579" t="n">
        <v>0.611111111111111</v>
      </c>
      <c r="F189" s="579" t="n">
        <f aca="false">D189-E187</f>
        <v>0.211805555555556</v>
      </c>
      <c r="G189" s="578" t="s">
        <v>138</v>
      </c>
      <c r="H189" s="589" t="s">
        <v>95</v>
      </c>
      <c r="I189" s="580" t="n">
        <v>820</v>
      </c>
      <c r="J189" s="580" t="n">
        <v>14830</v>
      </c>
      <c r="K189" s="581" t="n">
        <v>18.0853658536585</v>
      </c>
      <c r="L189" s="580" t="n">
        <f aca="false">I187+I189</f>
        <v>1920</v>
      </c>
      <c r="M189" s="580" t="n">
        <f aca="false">J187+J189</f>
        <v>37960</v>
      </c>
      <c r="N189" s="581" t="n">
        <f aca="false">M189/L189</f>
        <v>19.7708333333333</v>
      </c>
    </row>
    <row r="190" customFormat="false" ht="13.5" hidden="false" customHeight="false" outlineLevel="0" collapsed="false">
      <c r="A190" s="577" t="n">
        <v>1466</v>
      </c>
      <c r="B190" s="589" t="s">
        <v>93</v>
      </c>
      <c r="C190" s="589" t="s">
        <v>85</v>
      </c>
      <c r="D190" s="579" t="n">
        <v>0.552083333333333</v>
      </c>
      <c r="E190" s="579" t="n">
        <v>0.611111111111111</v>
      </c>
      <c r="F190" s="579" t="n">
        <f aca="false">D190-E187</f>
        <v>0.211805555555556</v>
      </c>
      <c r="G190" s="578" t="s">
        <v>139</v>
      </c>
      <c r="H190" s="589" t="s">
        <v>98</v>
      </c>
      <c r="I190" s="580" t="n">
        <v>1100</v>
      </c>
      <c r="J190" s="580" t="n">
        <v>23130</v>
      </c>
      <c r="K190" s="581" t="n">
        <v>21.0272727272727</v>
      </c>
      <c r="L190" s="580" t="n">
        <f aca="false">I187+I190</f>
        <v>2200</v>
      </c>
      <c r="M190" s="580" t="n">
        <f aca="false">J187+J190</f>
        <v>46260</v>
      </c>
      <c r="N190" s="581" t="n">
        <f aca="false">M190/L190</f>
        <v>21.0272727272727</v>
      </c>
    </row>
    <row r="191" customFormat="false" ht="13.5" hidden="false" customHeight="false" outlineLevel="0" collapsed="false">
      <c r="A191" s="577" t="n">
        <v>1470</v>
      </c>
      <c r="B191" s="589" t="s">
        <v>93</v>
      </c>
      <c r="C191" s="589" t="s">
        <v>85</v>
      </c>
      <c r="D191" s="579" t="n">
        <v>0.635416666666667</v>
      </c>
      <c r="E191" s="579" t="n">
        <v>0.694444444444445</v>
      </c>
      <c r="F191" s="579" t="n">
        <f aca="false">D191-E187</f>
        <v>0.295138888888889</v>
      </c>
      <c r="G191" s="578" t="s">
        <v>140</v>
      </c>
      <c r="H191" s="589" t="s">
        <v>95</v>
      </c>
      <c r="I191" s="580" t="n">
        <v>820</v>
      </c>
      <c r="J191" s="580" t="n">
        <v>16130</v>
      </c>
      <c r="K191" s="581" t="n">
        <v>19.6707317073171</v>
      </c>
      <c r="L191" s="580" t="n">
        <f aca="false">I187+I191</f>
        <v>1920</v>
      </c>
      <c r="M191" s="580" t="n">
        <f aca="false">J187+J191</f>
        <v>39260</v>
      </c>
      <c r="N191" s="581" t="n">
        <f aca="false">M191/L191</f>
        <v>20.4479166666667</v>
      </c>
    </row>
    <row r="192" customFormat="false" ht="13.5" hidden="false" customHeight="false" outlineLevel="0" collapsed="false">
      <c r="A192" s="577" t="n">
        <v>1475</v>
      </c>
      <c r="B192" s="589" t="s">
        <v>93</v>
      </c>
      <c r="C192" s="589" t="s">
        <v>85</v>
      </c>
      <c r="D192" s="579" t="n">
        <v>0.684027777777778</v>
      </c>
      <c r="E192" s="579" t="n">
        <v>0.746527777777778</v>
      </c>
      <c r="F192" s="579" t="n">
        <f aca="false">D192-E187</f>
        <v>0.34375</v>
      </c>
      <c r="G192" s="578" t="s">
        <v>141</v>
      </c>
      <c r="H192" s="589" t="s">
        <v>95</v>
      </c>
      <c r="I192" s="580" t="n">
        <v>820</v>
      </c>
      <c r="J192" s="580" t="n">
        <v>16730</v>
      </c>
      <c r="K192" s="581" t="n">
        <v>20.4024390243902</v>
      </c>
      <c r="L192" s="580" t="n">
        <f aca="false">I187+I192</f>
        <v>1920</v>
      </c>
      <c r="M192" s="580" t="n">
        <f aca="false">J187+J192</f>
        <v>39860</v>
      </c>
      <c r="N192" s="581" t="n">
        <f aca="false">M192/L192</f>
        <v>20.7604166666667</v>
      </c>
    </row>
    <row r="193" customFormat="false" ht="13.5" hidden="false" customHeight="false" outlineLevel="0" collapsed="false">
      <c r="A193" s="577" t="n">
        <v>1479</v>
      </c>
      <c r="B193" s="589" t="s">
        <v>93</v>
      </c>
      <c r="C193" s="589" t="s">
        <v>85</v>
      </c>
      <c r="D193" s="579" t="n">
        <v>0.753472222222222</v>
      </c>
      <c r="E193" s="579" t="n">
        <v>0.8125</v>
      </c>
      <c r="F193" s="579" t="n">
        <f aca="false">D193-E187</f>
        <v>0.413194444444444</v>
      </c>
      <c r="G193" s="578" t="s">
        <v>142</v>
      </c>
      <c r="H193" s="589" t="s">
        <v>95</v>
      </c>
      <c r="I193" s="580" t="n">
        <v>820</v>
      </c>
      <c r="J193" s="580" t="n">
        <v>16630</v>
      </c>
      <c r="K193" s="581" t="n">
        <v>20.280487804878</v>
      </c>
      <c r="L193" s="580" t="n">
        <f aca="false">I187+I193</f>
        <v>1920</v>
      </c>
      <c r="M193" s="580" t="n">
        <f aca="false">J187+J193</f>
        <v>39760</v>
      </c>
      <c r="N193" s="581" t="n">
        <f aca="false">M193/L193</f>
        <v>20.7083333333333</v>
      </c>
    </row>
    <row r="194" customFormat="false" ht="13.5" hidden="false" customHeight="false" outlineLevel="0" collapsed="false">
      <c r="A194" s="577" t="n">
        <v>1485</v>
      </c>
      <c r="B194" s="589" t="s">
        <v>93</v>
      </c>
      <c r="C194" s="589" t="s">
        <v>85</v>
      </c>
      <c r="D194" s="579" t="n">
        <v>0.753472222222222</v>
      </c>
      <c r="E194" s="579" t="n">
        <v>0.8125</v>
      </c>
      <c r="F194" s="579" t="n">
        <f aca="false">D194-E187</f>
        <v>0.413194444444444</v>
      </c>
      <c r="G194" s="578" t="s">
        <v>143</v>
      </c>
      <c r="H194" s="589" t="s">
        <v>98</v>
      </c>
      <c r="I194" s="580" t="n">
        <v>1100</v>
      </c>
      <c r="J194" s="580" t="n">
        <v>22730</v>
      </c>
      <c r="K194" s="581" t="n">
        <v>20.6636363636364</v>
      </c>
      <c r="L194" s="580" t="n">
        <f aca="false">I187+I194</f>
        <v>2200</v>
      </c>
      <c r="M194" s="580" t="n">
        <f aca="false">J187+J194</f>
        <v>45860</v>
      </c>
      <c r="N194" s="581" t="n">
        <f aca="false">M194/L194</f>
        <v>20.8454545454545</v>
      </c>
    </row>
    <row r="195" customFormat="false" ht="13.5" hidden="false" customHeight="false" outlineLevel="0" collapsed="false">
      <c r="A195" s="577" t="n">
        <v>1489</v>
      </c>
      <c r="B195" s="589" t="s">
        <v>93</v>
      </c>
      <c r="C195" s="589" t="s">
        <v>85</v>
      </c>
      <c r="D195" s="579" t="n">
        <v>0.854166666666667</v>
      </c>
      <c r="E195" s="579" t="n">
        <v>0.909722222222222</v>
      </c>
      <c r="F195" s="579" t="n">
        <f aca="false">D195-E187</f>
        <v>0.513888888888889</v>
      </c>
      <c r="G195" s="578" t="s">
        <v>144</v>
      </c>
      <c r="H195" s="589" t="s">
        <v>95</v>
      </c>
      <c r="I195" s="580" t="n">
        <v>820</v>
      </c>
      <c r="J195" s="580" t="n">
        <v>17230</v>
      </c>
      <c r="K195" s="581" t="n">
        <v>21.0121951219512</v>
      </c>
      <c r="L195" s="580" t="n">
        <f aca="false">I187+I195</f>
        <v>1920</v>
      </c>
      <c r="M195" s="580" t="n">
        <f aca="false">J187+J195</f>
        <v>40360</v>
      </c>
      <c r="N195" s="581" t="n">
        <f aca="false">M195/L195</f>
        <v>21.0208333333333</v>
      </c>
    </row>
    <row r="196" customFormat="false" ht="13.5" hidden="false" customHeight="false" outlineLevel="0" collapsed="false">
      <c r="A196" s="577" t="n">
        <v>1495</v>
      </c>
      <c r="B196" s="589" t="s">
        <v>93</v>
      </c>
      <c r="C196" s="589" t="s">
        <v>85</v>
      </c>
      <c r="D196" s="579" t="n">
        <v>0.854166666666667</v>
      </c>
      <c r="E196" s="579" t="n">
        <v>0.909722222222222</v>
      </c>
      <c r="F196" s="579" t="n">
        <f aca="false">D196-E187</f>
        <v>0.513888888888889</v>
      </c>
      <c r="G196" s="578" t="s">
        <v>145</v>
      </c>
      <c r="H196" s="589" t="s">
        <v>98</v>
      </c>
      <c r="I196" s="580" t="n">
        <v>1100</v>
      </c>
      <c r="J196" s="580" t="n">
        <v>22730</v>
      </c>
      <c r="K196" s="581" t="n">
        <v>20.6636363636364</v>
      </c>
      <c r="L196" s="580" t="n">
        <f aca="false">I187+I196</f>
        <v>2200</v>
      </c>
      <c r="M196" s="580" t="n">
        <f aca="false">J187+J196</f>
        <v>45860</v>
      </c>
      <c r="N196" s="581" t="n">
        <f aca="false">M196/L196</f>
        <v>20.8454545454545</v>
      </c>
    </row>
    <row r="197" customFormat="false" ht="13.5" hidden="false" customHeight="false" outlineLevel="0" collapsed="false">
      <c r="A197" s="577" t="n">
        <v>1499</v>
      </c>
      <c r="B197" s="589" t="s">
        <v>93</v>
      </c>
      <c r="C197" s="589" t="s">
        <v>85</v>
      </c>
      <c r="D197" s="579" t="n">
        <v>0.875</v>
      </c>
      <c r="E197" s="579" t="n">
        <v>0.930555555555555</v>
      </c>
      <c r="F197" s="579" t="n">
        <f aca="false">D197-E187</f>
        <v>0.534722222222222</v>
      </c>
      <c r="G197" s="578" t="s">
        <v>146</v>
      </c>
      <c r="H197" s="589" t="s">
        <v>95</v>
      </c>
      <c r="I197" s="580" t="n">
        <v>820</v>
      </c>
      <c r="J197" s="580" t="n">
        <v>17230</v>
      </c>
      <c r="K197" s="581" t="n">
        <v>21.0121951219512</v>
      </c>
      <c r="L197" s="580" t="n">
        <f aca="false">I187+I197</f>
        <v>1920</v>
      </c>
      <c r="M197" s="580" t="n">
        <f aca="false">J187+J197</f>
        <v>40360</v>
      </c>
      <c r="N197" s="581" t="n">
        <f aca="false">M197/L197</f>
        <v>21.0208333333333</v>
      </c>
    </row>
    <row r="198" customFormat="false" ht="13.5" hidden="false" customHeight="false" outlineLevel="0" collapsed="false">
      <c r="A198" s="577" t="n">
        <v>1505</v>
      </c>
      <c r="B198" s="589" t="s">
        <v>93</v>
      </c>
      <c r="C198" s="589" t="s">
        <v>85</v>
      </c>
      <c r="D198" s="579" t="n">
        <v>0.875</v>
      </c>
      <c r="E198" s="579" t="n">
        <v>0.930555555555555</v>
      </c>
      <c r="F198" s="579" t="n">
        <f aca="false">D198-E187</f>
        <v>0.534722222222222</v>
      </c>
      <c r="G198" s="578" t="s">
        <v>147</v>
      </c>
      <c r="H198" s="589" t="s">
        <v>98</v>
      </c>
      <c r="I198" s="580" t="n">
        <v>1100</v>
      </c>
      <c r="J198" s="580" t="n">
        <v>22730</v>
      </c>
      <c r="K198" s="581" t="n">
        <v>20.6636363636364</v>
      </c>
      <c r="L198" s="580" t="n">
        <f aca="false">I187+I198</f>
        <v>2200</v>
      </c>
      <c r="M198" s="580" t="n">
        <f aca="false">J187+J198</f>
        <v>45860</v>
      </c>
      <c r="N198" s="581" t="n">
        <f aca="false">M198/L198</f>
        <v>20.8454545454545</v>
      </c>
    </row>
    <row r="199" customFormat="false" ht="13.5" hidden="false" customHeight="false" outlineLevel="0" collapsed="false">
      <c r="A199" s="577" t="n">
        <v>1509</v>
      </c>
      <c r="B199" s="589" t="s">
        <v>93</v>
      </c>
      <c r="C199" s="589" t="s">
        <v>85</v>
      </c>
      <c r="D199" s="579" t="n">
        <v>0.895833333333333</v>
      </c>
      <c r="E199" s="579" t="n">
        <v>0.947916666666667</v>
      </c>
      <c r="F199" s="579" t="n">
        <f aca="false">D199-E187</f>
        <v>0.555555555555556</v>
      </c>
      <c r="G199" s="578" t="s">
        <v>148</v>
      </c>
      <c r="H199" s="589" t="s">
        <v>149</v>
      </c>
      <c r="I199" s="580" t="n">
        <v>420</v>
      </c>
      <c r="J199" s="580" t="n">
        <v>12630</v>
      </c>
      <c r="K199" s="581" t="n">
        <v>30.0714285714286</v>
      </c>
      <c r="L199" s="580" t="n">
        <f aca="false">I187+I199</f>
        <v>1520</v>
      </c>
      <c r="M199" s="580" t="n">
        <f aca="false">J187+J199</f>
        <v>35760</v>
      </c>
      <c r="N199" s="581" t="n">
        <f aca="false">M199/L199</f>
        <v>23.5263157894737</v>
      </c>
    </row>
    <row r="200" customFormat="false" ht="13.5" hidden="false" customHeight="false" outlineLevel="0" collapsed="false">
      <c r="A200" s="591" t="s">
        <v>175</v>
      </c>
    </row>
    <row r="201" customFormat="false" ht="13.5" hidden="false" customHeight="false" outlineLevel="0" collapsed="false">
      <c r="A201" s="592" t="n">
        <v>3349</v>
      </c>
      <c r="B201" s="593" t="s">
        <v>85</v>
      </c>
      <c r="C201" s="593" t="s">
        <v>93</v>
      </c>
      <c r="D201" s="594" t="n">
        <v>0.3125</v>
      </c>
      <c r="E201" s="594" t="n">
        <v>0.361111111111111</v>
      </c>
      <c r="F201" s="594"/>
      <c r="G201" s="595" t="s">
        <v>101</v>
      </c>
      <c r="H201" s="593" t="s">
        <v>95</v>
      </c>
      <c r="I201" s="596" t="n">
        <v>820</v>
      </c>
      <c r="J201" s="596" t="n">
        <v>13530</v>
      </c>
      <c r="K201" s="597" t="n">
        <v>16.5</v>
      </c>
      <c r="L201" s="596"/>
      <c r="M201" s="596"/>
      <c r="N201" s="597"/>
    </row>
    <row r="202" customFormat="false" ht="13.5" hidden="false" customHeight="false" outlineLevel="0" collapsed="false">
      <c r="A202" s="577" t="n">
        <v>1455</v>
      </c>
      <c r="B202" s="589" t="s">
        <v>93</v>
      </c>
      <c r="C202" s="589" t="s">
        <v>85</v>
      </c>
      <c r="D202" s="579" t="n">
        <v>0.503472222222222</v>
      </c>
      <c r="E202" s="579" t="n">
        <v>0.5625</v>
      </c>
      <c r="F202" s="579" t="n">
        <f aca="false">D202-E201</f>
        <v>0.142361111111111</v>
      </c>
      <c r="G202" s="578" t="s">
        <v>137</v>
      </c>
      <c r="H202" s="589" t="s">
        <v>95</v>
      </c>
      <c r="I202" s="580" t="n">
        <v>820</v>
      </c>
      <c r="J202" s="580" t="n">
        <v>16130</v>
      </c>
      <c r="K202" s="581" t="n">
        <v>19.6707317073171</v>
      </c>
      <c r="L202" s="580" t="n">
        <f aca="false">I201+I202</f>
        <v>1640</v>
      </c>
      <c r="M202" s="580" t="n">
        <f aca="false">J201+J202</f>
        <v>29660</v>
      </c>
      <c r="N202" s="581" t="n">
        <f aca="false">M202/L202</f>
        <v>18.0853658536585</v>
      </c>
    </row>
    <row r="203" customFormat="false" ht="13.5" hidden="false" customHeight="false" outlineLevel="0" collapsed="false">
      <c r="A203" s="577" t="n">
        <v>1460</v>
      </c>
      <c r="B203" s="589" t="s">
        <v>93</v>
      </c>
      <c r="C203" s="589" t="s">
        <v>85</v>
      </c>
      <c r="D203" s="579" t="n">
        <v>0.552083333333333</v>
      </c>
      <c r="E203" s="579" t="n">
        <v>0.611111111111111</v>
      </c>
      <c r="F203" s="579" t="n">
        <f aca="false">D203-E201</f>
        <v>0.190972222222222</v>
      </c>
      <c r="G203" s="578" t="s">
        <v>138</v>
      </c>
      <c r="H203" s="589" t="s">
        <v>95</v>
      </c>
      <c r="I203" s="580" t="n">
        <v>820</v>
      </c>
      <c r="J203" s="580" t="n">
        <v>14830</v>
      </c>
      <c r="K203" s="581" t="n">
        <v>18.0853658536585</v>
      </c>
      <c r="L203" s="580" t="n">
        <f aca="false">I201+I203</f>
        <v>1640</v>
      </c>
      <c r="M203" s="580" t="n">
        <f aca="false">J201+J203</f>
        <v>28360</v>
      </c>
      <c r="N203" s="581" t="n">
        <f aca="false">M203/L203</f>
        <v>17.2926829268293</v>
      </c>
    </row>
    <row r="204" customFormat="false" ht="13.5" hidden="false" customHeight="false" outlineLevel="0" collapsed="false">
      <c r="A204" s="577" t="n">
        <v>1466</v>
      </c>
      <c r="B204" s="589" t="s">
        <v>93</v>
      </c>
      <c r="C204" s="589" t="s">
        <v>85</v>
      </c>
      <c r="D204" s="579" t="n">
        <v>0.552083333333333</v>
      </c>
      <c r="E204" s="579" t="n">
        <v>0.611111111111111</v>
      </c>
      <c r="F204" s="579" t="n">
        <f aca="false">D204-E201</f>
        <v>0.190972222222222</v>
      </c>
      <c r="G204" s="578" t="s">
        <v>139</v>
      </c>
      <c r="H204" s="589" t="s">
        <v>98</v>
      </c>
      <c r="I204" s="580" t="n">
        <v>1100</v>
      </c>
      <c r="J204" s="580" t="n">
        <v>23130</v>
      </c>
      <c r="K204" s="581" t="n">
        <v>21.0272727272727</v>
      </c>
      <c r="L204" s="580" t="n">
        <f aca="false">I201+I204</f>
        <v>1920</v>
      </c>
      <c r="M204" s="580" t="n">
        <f aca="false">J201+J204</f>
        <v>36660</v>
      </c>
      <c r="N204" s="581" t="n">
        <f aca="false">M204/L204</f>
        <v>19.09375</v>
      </c>
    </row>
    <row r="205" customFormat="false" ht="13.5" hidden="false" customHeight="false" outlineLevel="0" collapsed="false">
      <c r="A205" s="577" t="n">
        <v>1470</v>
      </c>
      <c r="B205" s="589" t="s">
        <v>93</v>
      </c>
      <c r="C205" s="589" t="s">
        <v>85</v>
      </c>
      <c r="D205" s="579" t="n">
        <v>0.635416666666667</v>
      </c>
      <c r="E205" s="579" t="n">
        <v>0.694444444444445</v>
      </c>
      <c r="F205" s="579" t="n">
        <f aca="false">D205-E201</f>
        <v>0.274305555555556</v>
      </c>
      <c r="G205" s="578" t="s">
        <v>140</v>
      </c>
      <c r="H205" s="589" t="s">
        <v>95</v>
      </c>
      <c r="I205" s="580" t="n">
        <v>820</v>
      </c>
      <c r="J205" s="580" t="n">
        <v>16130</v>
      </c>
      <c r="K205" s="581" t="n">
        <v>19.6707317073171</v>
      </c>
      <c r="L205" s="580" t="n">
        <f aca="false">I201+I205</f>
        <v>1640</v>
      </c>
      <c r="M205" s="580" t="n">
        <f aca="false">J201+J205</f>
        <v>29660</v>
      </c>
      <c r="N205" s="581" t="n">
        <f aca="false">M205/L205</f>
        <v>18.0853658536585</v>
      </c>
    </row>
    <row r="206" customFormat="false" ht="13.5" hidden="false" customHeight="false" outlineLevel="0" collapsed="false">
      <c r="A206" s="577" t="n">
        <v>1475</v>
      </c>
      <c r="B206" s="589" t="s">
        <v>93</v>
      </c>
      <c r="C206" s="589" t="s">
        <v>85</v>
      </c>
      <c r="D206" s="579" t="n">
        <v>0.684027777777778</v>
      </c>
      <c r="E206" s="579" t="n">
        <v>0.746527777777778</v>
      </c>
      <c r="F206" s="579" t="n">
        <f aca="false">D206-E201</f>
        <v>0.322916666666667</v>
      </c>
      <c r="G206" s="578" t="s">
        <v>141</v>
      </c>
      <c r="H206" s="589" t="s">
        <v>95</v>
      </c>
      <c r="I206" s="580" t="n">
        <v>820</v>
      </c>
      <c r="J206" s="580" t="n">
        <v>16730</v>
      </c>
      <c r="K206" s="581" t="n">
        <v>20.4024390243902</v>
      </c>
      <c r="L206" s="580" t="n">
        <f aca="false">I201+I206</f>
        <v>1640</v>
      </c>
      <c r="M206" s="580" t="n">
        <f aca="false">J201+J206</f>
        <v>30260</v>
      </c>
      <c r="N206" s="581" t="n">
        <f aca="false">M206/L206</f>
        <v>18.4512195121951</v>
      </c>
    </row>
    <row r="207" customFormat="false" ht="13.5" hidden="false" customHeight="false" outlineLevel="0" collapsed="false">
      <c r="A207" s="577" t="n">
        <v>1479</v>
      </c>
      <c r="B207" s="589" t="s">
        <v>93</v>
      </c>
      <c r="C207" s="589" t="s">
        <v>85</v>
      </c>
      <c r="D207" s="579" t="n">
        <v>0.753472222222222</v>
      </c>
      <c r="E207" s="579" t="n">
        <v>0.8125</v>
      </c>
      <c r="F207" s="579" t="n">
        <f aca="false">D207-E201</f>
        <v>0.392361111111111</v>
      </c>
      <c r="G207" s="578" t="s">
        <v>142</v>
      </c>
      <c r="H207" s="589" t="s">
        <v>95</v>
      </c>
      <c r="I207" s="580" t="n">
        <v>820</v>
      </c>
      <c r="J207" s="580" t="n">
        <v>16630</v>
      </c>
      <c r="K207" s="581" t="n">
        <v>20.280487804878</v>
      </c>
      <c r="L207" s="580" t="n">
        <f aca="false">I201+I207</f>
        <v>1640</v>
      </c>
      <c r="M207" s="580" t="n">
        <f aca="false">J201+J207</f>
        <v>30160</v>
      </c>
      <c r="N207" s="581" t="n">
        <f aca="false">M207/L207</f>
        <v>18.390243902439</v>
      </c>
    </row>
    <row r="208" customFormat="false" ht="13.5" hidden="false" customHeight="false" outlineLevel="0" collapsed="false">
      <c r="A208" s="577" t="n">
        <v>1485</v>
      </c>
      <c r="B208" s="589" t="s">
        <v>93</v>
      </c>
      <c r="C208" s="589" t="s">
        <v>85</v>
      </c>
      <c r="D208" s="579" t="n">
        <v>0.753472222222222</v>
      </c>
      <c r="E208" s="579" t="n">
        <v>0.8125</v>
      </c>
      <c r="F208" s="579" t="n">
        <f aca="false">D208-E201</f>
        <v>0.392361111111111</v>
      </c>
      <c r="G208" s="578" t="s">
        <v>143</v>
      </c>
      <c r="H208" s="589" t="s">
        <v>98</v>
      </c>
      <c r="I208" s="580" t="n">
        <v>1100</v>
      </c>
      <c r="J208" s="580" t="n">
        <v>22730</v>
      </c>
      <c r="K208" s="581" t="n">
        <v>20.6636363636364</v>
      </c>
      <c r="L208" s="580" t="n">
        <f aca="false">I201+I208</f>
        <v>1920</v>
      </c>
      <c r="M208" s="580" t="n">
        <f aca="false">J201+J208</f>
        <v>36260</v>
      </c>
      <c r="N208" s="581" t="n">
        <f aca="false">M208/L208</f>
        <v>18.8854166666667</v>
      </c>
    </row>
    <row r="209" customFormat="false" ht="13.5" hidden="false" customHeight="false" outlineLevel="0" collapsed="false">
      <c r="A209" s="577" t="n">
        <v>1489</v>
      </c>
      <c r="B209" s="589" t="s">
        <v>93</v>
      </c>
      <c r="C209" s="589" t="s">
        <v>85</v>
      </c>
      <c r="D209" s="579" t="n">
        <v>0.854166666666667</v>
      </c>
      <c r="E209" s="579" t="n">
        <v>0.909722222222222</v>
      </c>
      <c r="F209" s="579" t="n">
        <f aca="false">D209-E201</f>
        <v>0.493055555555556</v>
      </c>
      <c r="G209" s="578" t="s">
        <v>144</v>
      </c>
      <c r="H209" s="589" t="s">
        <v>95</v>
      </c>
      <c r="I209" s="580" t="n">
        <v>820</v>
      </c>
      <c r="J209" s="580" t="n">
        <v>17230</v>
      </c>
      <c r="K209" s="581" t="n">
        <v>21.0121951219512</v>
      </c>
      <c r="L209" s="580" t="n">
        <f aca="false">I201+I209</f>
        <v>1640</v>
      </c>
      <c r="M209" s="580" t="n">
        <f aca="false">J201+J209</f>
        <v>30760</v>
      </c>
      <c r="N209" s="581" t="n">
        <f aca="false">M209/L209</f>
        <v>18.7560975609756</v>
      </c>
    </row>
    <row r="210" customFormat="false" ht="13.5" hidden="false" customHeight="false" outlineLevel="0" collapsed="false">
      <c r="A210" s="577" t="n">
        <v>1495</v>
      </c>
      <c r="B210" s="589" t="s">
        <v>93</v>
      </c>
      <c r="C210" s="589" t="s">
        <v>85</v>
      </c>
      <c r="D210" s="579" t="n">
        <v>0.854166666666667</v>
      </c>
      <c r="E210" s="579" t="n">
        <v>0.909722222222222</v>
      </c>
      <c r="F210" s="579" t="n">
        <f aca="false">D210-E201</f>
        <v>0.493055555555556</v>
      </c>
      <c r="G210" s="578" t="s">
        <v>145</v>
      </c>
      <c r="H210" s="589" t="s">
        <v>98</v>
      </c>
      <c r="I210" s="580" t="n">
        <v>1100</v>
      </c>
      <c r="J210" s="580" t="n">
        <v>22730</v>
      </c>
      <c r="K210" s="581" t="n">
        <v>20.6636363636364</v>
      </c>
      <c r="L210" s="580" t="n">
        <f aca="false">I201+I210</f>
        <v>1920</v>
      </c>
      <c r="M210" s="580" t="n">
        <f aca="false">J201+J210</f>
        <v>36260</v>
      </c>
      <c r="N210" s="581" t="n">
        <f aca="false">M210/L210</f>
        <v>18.8854166666667</v>
      </c>
    </row>
    <row r="211" customFormat="false" ht="13.5" hidden="false" customHeight="false" outlineLevel="0" collapsed="false">
      <c r="A211" s="577" t="n">
        <v>1499</v>
      </c>
      <c r="B211" s="589" t="s">
        <v>93</v>
      </c>
      <c r="C211" s="589" t="s">
        <v>85</v>
      </c>
      <c r="D211" s="579" t="n">
        <v>0.875</v>
      </c>
      <c r="E211" s="579" t="n">
        <v>0.930555555555555</v>
      </c>
      <c r="F211" s="579" t="n">
        <f aca="false">D211-E201</f>
        <v>0.513888888888889</v>
      </c>
      <c r="G211" s="578" t="s">
        <v>146</v>
      </c>
      <c r="H211" s="589" t="s">
        <v>95</v>
      </c>
      <c r="I211" s="580" t="n">
        <v>820</v>
      </c>
      <c r="J211" s="580" t="n">
        <v>17230</v>
      </c>
      <c r="K211" s="581" t="n">
        <v>21.0121951219512</v>
      </c>
      <c r="L211" s="580" t="n">
        <f aca="false">I201+I211</f>
        <v>1640</v>
      </c>
      <c r="M211" s="580" t="n">
        <f aca="false">J201+J211</f>
        <v>30760</v>
      </c>
      <c r="N211" s="581" t="n">
        <f aca="false">M211/L211</f>
        <v>18.7560975609756</v>
      </c>
    </row>
    <row r="212" customFormat="false" ht="13.5" hidden="false" customHeight="false" outlineLevel="0" collapsed="false">
      <c r="A212" s="577" t="n">
        <v>1505</v>
      </c>
      <c r="B212" s="589" t="s">
        <v>93</v>
      </c>
      <c r="C212" s="589" t="s">
        <v>85</v>
      </c>
      <c r="D212" s="579" t="n">
        <v>0.875</v>
      </c>
      <c r="E212" s="579" t="n">
        <v>0.930555555555555</v>
      </c>
      <c r="F212" s="579" t="n">
        <f aca="false">D212-E201</f>
        <v>0.513888888888889</v>
      </c>
      <c r="G212" s="578" t="s">
        <v>147</v>
      </c>
      <c r="H212" s="589" t="s">
        <v>98</v>
      </c>
      <c r="I212" s="580" t="n">
        <v>1100</v>
      </c>
      <c r="J212" s="580" t="n">
        <v>22730</v>
      </c>
      <c r="K212" s="581" t="n">
        <v>20.6636363636364</v>
      </c>
      <c r="L212" s="580" t="n">
        <f aca="false">I201+I212</f>
        <v>1920</v>
      </c>
      <c r="M212" s="580" t="n">
        <f aca="false">J201+J212</f>
        <v>36260</v>
      </c>
      <c r="N212" s="581" t="n">
        <f aca="false">M212/L212</f>
        <v>18.8854166666667</v>
      </c>
    </row>
    <row r="213" customFormat="false" ht="13.5" hidden="false" customHeight="false" outlineLevel="0" collapsed="false">
      <c r="A213" s="577" t="n">
        <v>1509</v>
      </c>
      <c r="B213" s="589" t="s">
        <v>93</v>
      </c>
      <c r="C213" s="589" t="s">
        <v>85</v>
      </c>
      <c r="D213" s="579" t="n">
        <v>0.895833333333333</v>
      </c>
      <c r="E213" s="579" t="n">
        <v>0.947916666666667</v>
      </c>
      <c r="F213" s="579" t="n">
        <f aca="false">D213-E201</f>
        <v>0.534722222222222</v>
      </c>
      <c r="G213" s="578" t="s">
        <v>148</v>
      </c>
      <c r="H213" s="589" t="s">
        <v>149</v>
      </c>
      <c r="I213" s="580" t="n">
        <v>420</v>
      </c>
      <c r="J213" s="580" t="n">
        <v>12630</v>
      </c>
      <c r="K213" s="581" t="n">
        <v>30.0714285714286</v>
      </c>
      <c r="L213" s="580" t="n">
        <f aca="false">I201+I213</f>
        <v>1240</v>
      </c>
      <c r="M213" s="580" t="n">
        <f aca="false">J201+J213</f>
        <v>26160</v>
      </c>
      <c r="N213" s="581" t="n">
        <f aca="false">M213/L213</f>
        <v>21.0967741935484</v>
      </c>
    </row>
    <row r="214" customFormat="false" ht="13.5" hidden="false" customHeight="false" outlineLevel="0" collapsed="false">
      <c r="A214" s="591" t="s">
        <v>176</v>
      </c>
    </row>
    <row r="215" customFormat="false" ht="13.5" hidden="false" customHeight="false" outlineLevel="0" collapsed="false">
      <c r="A215" s="598" t="n">
        <v>3355</v>
      </c>
      <c r="B215" s="599" t="s">
        <v>85</v>
      </c>
      <c r="C215" s="599" t="s">
        <v>93</v>
      </c>
      <c r="D215" s="600" t="n">
        <v>0.3125</v>
      </c>
      <c r="E215" s="600" t="n">
        <v>0.361111111111111</v>
      </c>
      <c r="F215" s="600"/>
      <c r="G215" s="601" t="s">
        <v>102</v>
      </c>
      <c r="H215" s="599" t="s">
        <v>98</v>
      </c>
      <c r="I215" s="602" t="n">
        <v>1100</v>
      </c>
      <c r="J215" s="602" t="n">
        <v>22430</v>
      </c>
      <c r="K215" s="603" t="n">
        <v>20.3909090909091</v>
      </c>
      <c r="L215" s="602"/>
      <c r="M215" s="602"/>
      <c r="N215" s="603"/>
    </row>
    <row r="216" customFormat="false" ht="13.5" hidden="false" customHeight="false" outlineLevel="0" collapsed="false">
      <c r="A216" s="577" t="n">
        <v>1455</v>
      </c>
      <c r="B216" s="589" t="s">
        <v>93</v>
      </c>
      <c r="C216" s="589" t="s">
        <v>85</v>
      </c>
      <c r="D216" s="579" t="n">
        <v>0.503472222222222</v>
      </c>
      <c r="E216" s="579" t="n">
        <v>0.5625</v>
      </c>
      <c r="F216" s="579" t="n">
        <f aca="false">D216-E215</f>
        <v>0.142361111111111</v>
      </c>
      <c r="G216" s="578" t="s">
        <v>137</v>
      </c>
      <c r="H216" s="589" t="s">
        <v>95</v>
      </c>
      <c r="I216" s="580" t="n">
        <v>820</v>
      </c>
      <c r="J216" s="580" t="n">
        <v>16130</v>
      </c>
      <c r="K216" s="581" t="n">
        <v>19.6707317073171</v>
      </c>
      <c r="L216" s="580" t="n">
        <f aca="false">I215+I216</f>
        <v>1920</v>
      </c>
      <c r="M216" s="580" t="n">
        <f aca="false">J215+J216</f>
        <v>38560</v>
      </c>
      <c r="N216" s="581" t="n">
        <f aca="false">M216/L216</f>
        <v>20.0833333333333</v>
      </c>
    </row>
    <row r="217" customFormat="false" ht="13.5" hidden="false" customHeight="false" outlineLevel="0" collapsed="false">
      <c r="A217" s="577" t="n">
        <v>1460</v>
      </c>
      <c r="B217" s="589" t="s">
        <v>93</v>
      </c>
      <c r="C217" s="589" t="s">
        <v>85</v>
      </c>
      <c r="D217" s="579" t="n">
        <v>0.552083333333333</v>
      </c>
      <c r="E217" s="579" t="n">
        <v>0.611111111111111</v>
      </c>
      <c r="F217" s="579" t="n">
        <f aca="false">D217-E215</f>
        <v>0.190972222222222</v>
      </c>
      <c r="G217" s="578" t="s">
        <v>138</v>
      </c>
      <c r="H217" s="589" t="s">
        <v>95</v>
      </c>
      <c r="I217" s="580" t="n">
        <v>820</v>
      </c>
      <c r="J217" s="580" t="n">
        <v>14830</v>
      </c>
      <c r="K217" s="581" t="n">
        <v>18.0853658536585</v>
      </c>
      <c r="L217" s="580" t="n">
        <f aca="false">I215+I217</f>
        <v>1920</v>
      </c>
      <c r="M217" s="580" t="n">
        <f aca="false">J215+J217</f>
        <v>37260</v>
      </c>
      <c r="N217" s="581" t="n">
        <f aca="false">M217/L217</f>
        <v>19.40625</v>
      </c>
    </row>
    <row r="218" customFormat="false" ht="13.5" hidden="false" customHeight="false" outlineLevel="0" collapsed="false">
      <c r="A218" s="577" t="n">
        <v>1466</v>
      </c>
      <c r="B218" s="589" t="s">
        <v>93</v>
      </c>
      <c r="C218" s="589" t="s">
        <v>85</v>
      </c>
      <c r="D218" s="579" t="n">
        <v>0.552083333333333</v>
      </c>
      <c r="E218" s="579" t="n">
        <v>0.611111111111111</v>
      </c>
      <c r="F218" s="579" t="n">
        <f aca="false">D218-E215</f>
        <v>0.190972222222222</v>
      </c>
      <c r="G218" s="578" t="s">
        <v>139</v>
      </c>
      <c r="H218" s="589" t="s">
        <v>98</v>
      </c>
      <c r="I218" s="580" t="n">
        <v>1100</v>
      </c>
      <c r="J218" s="580" t="n">
        <v>23130</v>
      </c>
      <c r="K218" s="581" t="n">
        <v>21.0272727272727</v>
      </c>
      <c r="L218" s="580" t="n">
        <f aca="false">I215+I218</f>
        <v>2200</v>
      </c>
      <c r="M218" s="580" t="n">
        <f aca="false">J215+J218</f>
        <v>45560</v>
      </c>
      <c r="N218" s="581" t="n">
        <f aca="false">M218/L218</f>
        <v>20.7090909090909</v>
      </c>
    </row>
    <row r="219" customFormat="false" ht="13.5" hidden="false" customHeight="false" outlineLevel="0" collapsed="false">
      <c r="A219" s="577" t="n">
        <v>1470</v>
      </c>
      <c r="B219" s="589" t="s">
        <v>93</v>
      </c>
      <c r="C219" s="589" t="s">
        <v>85</v>
      </c>
      <c r="D219" s="579" t="n">
        <v>0.635416666666667</v>
      </c>
      <c r="E219" s="579" t="n">
        <v>0.694444444444445</v>
      </c>
      <c r="F219" s="579" t="n">
        <f aca="false">D219-E215</f>
        <v>0.274305555555556</v>
      </c>
      <c r="G219" s="578" t="s">
        <v>140</v>
      </c>
      <c r="H219" s="589" t="s">
        <v>95</v>
      </c>
      <c r="I219" s="580" t="n">
        <v>820</v>
      </c>
      <c r="J219" s="580" t="n">
        <v>16130</v>
      </c>
      <c r="K219" s="581" t="n">
        <v>19.6707317073171</v>
      </c>
      <c r="L219" s="580" t="n">
        <f aca="false">I215+I219</f>
        <v>1920</v>
      </c>
      <c r="M219" s="580" t="n">
        <f aca="false">J215+J219</f>
        <v>38560</v>
      </c>
      <c r="N219" s="581" t="n">
        <f aca="false">M219/L219</f>
        <v>20.0833333333333</v>
      </c>
    </row>
    <row r="220" customFormat="false" ht="13.5" hidden="false" customHeight="false" outlineLevel="0" collapsed="false">
      <c r="A220" s="577" t="n">
        <v>1475</v>
      </c>
      <c r="B220" s="589" t="s">
        <v>93</v>
      </c>
      <c r="C220" s="589" t="s">
        <v>85</v>
      </c>
      <c r="D220" s="579" t="n">
        <v>0.684027777777778</v>
      </c>
      <c r="E220" s="579" t="n">
        <v>0.746527777777778</v>
      </c>
      <c r="F220" s="579" t="n">
        <f aca="false">D220-E215</f>
        <v>0.322916666666667</v>
      </c>
      <c r="G220" s="578" t="s">
        <v>141</v>
      </c>
      <c r="H220" s="589" t="s">
        <v>95</v>
      </c>
      <c r="I220" s="580" t="n">
        <v>820</v>
      </c>
      <c r="J220" s="580" t="n">
        <v>16730</v>
      </c>
      <c r="K220" s="581" t="n">
        <v>20.4024390243902</v>
      </c>
      <c r="L220" s="580" t="n">
        <f aca="false">I215+I220</f>
        <v>1920</v>
      </c>
      <c r="M220" s="580" t="n">
        <f aca="false">J215+J220</f>
        <v>39160</v>
      </c>
      <c r="N220" s="581" t="n">
        <f aca="false">M220/L220</f>
        <v>20.3958333333333</v>
      </c>
    </row>
    <row r="221" customFormat="false" ht="13.5" hidden="false" customHeight="false" outlineLevel="0" collapsed="false">
      <c r="A221" s="577" t="n">
        <v>1479</v>
      </c>
      <c r="B221" s="589" t="s">
        <v>93</v>
      </c>
      <c r="C221" s="589" t="s">
        <v>85</v>
      </c>
      <c r="D221" s="579" t="n">
        <v>0.753472222222222</v>
      </c>
      <c r="E221" s="579" t="n">
        <v>0.8125</v>
      </c>
      <c r="F221" s="579" t="n">
        <f aca="false">D221-E215</f>
        <v>0.392361111111111</v>
      </c>
      <c r="G221" s="578" t="s">
        <v>142</v>
      </c>
      <c r="H221" s="589" t="s">
        <v>95</v>
      </c>
      <c r="I221" s="580" t="n">
        <v>820</v>
      </c>
      <c r="J221" s="580" t="n">
        <v>16630</v>
      </c>
      <c r="K221" s="581" t="n">
        <v>20.280487804878</v>
      </c>
      <c r="L221" s="580" t="n">
        <f aca="false">I215+I221</f>
        <v>1920</v>
      </c>
      <c r="M221" s="580" t="n">
        <f aca="false">J215+J221</f>
        <v>39060</v>
      </c>
      <c r="N221" s="581" t="n">
        <f aca="false">M221/L221</f>
        <v>20.34375</v>
      </c>
    </row>
    <row r="222" customFormat="false" ht="13.5" hidden="false" customHeight="false" outlineLevel="0" collapsed="false">
      <c r="A222" s="577" t="n">
        <v>1485</v>
      </c>
      <c r="B222" s="589" t="s">
        <v>93</v>
      </c>
      <c r="C222" s="589" t="s">
        <v>85</v>
      </c>
      <c r="D222" s="579" t="n">
        <v>0.753472222222222</v>
      </c>
      <c r="E222" s="579" t="n">
        <v>0.8125</v>
      </c>
      <c r="F222" s="579" t="n">
        <f aca="false">D222-E215</f>
        <v>0.392361111111111</v>
      </c>
      <c r="G222" s="578" t="s">
        <v>143</v>
      </c>
      <c r="H222" s="589" t="s">
        <v>98</v>
      </c>
      <c r="I222" s="580" t="n">
        <v>1100</v>
      </c>
      <c r="J222" s="580" t="n">
        <v>22730</v>
      </c>
      <c r="K222" s="581" t="n">
        <v>20.6636363636364</v>
      </c>
      <c r="L222" s="580" t="n">
        <f aca="false">I215+I222</f>
        <v>2200</v>
      </c>
      <c r="M222" s="580" t="n">
        <f aca="false">J215+J222</f>
        <v>45160</v>
      </c>
      <c r="N222" s="581" t="n">
        <f aca="false">M222/L222</f>
        <v>20.5272727272727</v>
      </c>
    </row>
    <row r="223" customFormat="false" ht="13.5" hidden="false" customHeight="false" outlineLevel="0" collapsed="false">
      <c r="A223" s="577" t="n">
        <v>1489</v>
      </c>
      <c r="B223" s="589" t="s">
        <v>93</v>
      </c>
      <c r="C223" s="589" t="s">
        <v>85</v>
      </c>
      <c r="D223" s="579" t="n">
        <v>0.854166666666667</v>
      </c>
      <c r="E223" s="579" t="n">
        <v>0.909722222222222</v>
      </c>
      <c r="F223" s="579" t="n">
        <f aca="false">D223-E215</f>
        <v>0.493055555555556</v>
      </c>
      <c r="G223" s="578" t="s">
        <v>144</v>
      </c>
      <c r="H223" s="589" t="s">
        <v>95</v>
      </c>
      <c r="I223" s="580" t="n">
        <v>820</v>
      </c>
      <c r="J223" s="580" t="n">
        <v>17230</v>
      </c>
      <c r="K223" s="581" t="n">
        <v>21.0121951219512</v>
      </c>
      <c r="L223" s="580" t="n">
        <f aca="false">I215+I223</f>
        <v>1920</v>
      </c>
      <c r="M223" s="580" t="n">
        <f aca="false">J215+J223</f>
        <v>39660</v>
      </c>
      <c r="N223" s="581" t="n">
        <f aca="false">M223/L223</f>
        <v>20.65625</v>
      </c>
    </row>
    <row r="224" customFormat="false" ht="13.5" hidden="false" customHeight="false" outlineLevel="0" collapsed="false">
      <c r="A224" s="577" t="n">
        <v>1495</v>
      </c>
      <c r="B224" s="589" t="s">
        <v>93</v>
      </c>
      <c r="C224" s="589" t="s">
        <v>85</v>
      </c>
      <c r="D224" s="579" t="n">
        <v>0.854166666666667</v>
      </c>
      <c r="E224" s="579" t="n">
        <v>0.909722222222222</v>
      </c>
      <c r="F224" s="579" t="n">
        <f aca="false">D224-E215</f>
        <v>0.493055555555556</v>
      </c>
      <c r="G224" s="578" t="s">
        <v>145</v>
      </c>
      <c r="H224" s="589" t="s">
        <v>98</v>
      </c>
      <c r="I224" s="580" t="n">
        <v>1100</v>
      </c>
      <c r="J224" s="580" t="n">
        <v>22730</v>
      </c>
      <c r="K224" s="581" t="n">
        <v>20.6636363636364</v>
      </c>
      <c r="L224" s="580" t="n">
        <f aca="false">I215+I224</f>
        <v>2200</v>
      </c>
      <c r="M224" s="580" t="n">
        <f aca="false">J215+J224</f>
        <v>45160</v>
      </c>
      <c r="N224" s="581" t="n">
        <f aca="false">M224/L224</f>
        <v>20.5272727272727</v>
      </c>
    </row>
    <row r="225" customFormat="false" ht="13.5" hidden="false" customHeight="false" outlineLevel="0" collapsed="false">
      <c r="A225" s="577" t="n">
        <v>1499</v>
      </c>
      <c r="B225" s="589" t="s">
        <v>93</v>
      </c>
      <c r="C225" s="589" t="s">
        <v>85</v>
      </c>
      <c r="D225" s="579" t="n">
        <v>0.875</v>
      </c>
      <c r="E225" s="579" t="n">
        <v>0.930555555555555</v>
      </c>
      <c r="F225" s="579" t="n">
        <f aca="false">D225-E215</f>
        <v>0.513888888888889</v>
      </c>
      <c r="G225" s="578" t="s">
        <v>146</v>
      </c>
      <c r="H225" s="589" t="s">
        <v>95</v>
      </c>
      <c r="I225" s="580" t="n">
        <v>820</v>
      </c>
      <c r="J225" s="580" t="n">
        <v>17230</v>
      </c>
      <c r="K225" s="581" t="n">
        <v>21.0121951219512</v>
      </c>
      <c r="L225" s="580" t="n">
        <f aca="false">I215+I225</f>
        <v>1920</v>
      </c>
      <c r="M225" s="580" t="n">
        <f aca="false">J215+J225</f>
        <v>39660</v>
      </c>
      <c r="N225" s="581" t="n">
        <f aca="false">M225/L225</f>
        <v>20.65625</v>
      </c>
    </row>
    <row r="226" customFormat="false" ht="13.5" hidden="false" customHeight="false" outlineLevel="0" collapsed="false">
      <c r="A226" s="577" t="n">
        <v>1505</v>
      </c>
      <c r="B226" s="589" t="s">
        <v>93</v>
      </c>
      <c r="C226" s="589" t="s">
        <v>85</v>
      </c>
      <c r="D226" s="579" t="n">
        <v>0.875</v>
      </c>
      <c r="E226" s="579" t="n">
        <v>0.930555555555555</v>
      </c>
      <c r="F226" s="579" t="n">
        <f aca="false">D226-E215</f>
        <v>0.513888888888889</v>
      </c>
      <c r="G226" s="578" t="s">
        <v>147</v>
      </c>
      <c r="H226" s="589" t="s">
        <v>98</v>
      </c>
      <c r="I226" s="580" t="n">
        <v>1100</v>
      </c>
      <c r="J226" s="580" t="n">
        <v>22730</v>
      </c>
      <c r="K226" s="581" t="n">
        <v>20.6636363636364</v>
      </c>
      <c r="L226" s="580" t="n">
        <f aca="false">I215+I226</f>
        <v>2200</v>
      </c>
      <c r="M226" s="580" t="n">
        <f aca="false">J215+J226</f>
        <v>45160</v>
      </c>
      <c r="N226" s="581" t="n">
        <f aca="false">M226/L226</f>
        <v>20.5272727272727</v>
      </c>
    </row>
    <row r="227" customFormat="false" ht="13.5" hidden="false" customHeight="false" outlineLevel="0" collapsed="false">
      <c r="A227" s="577" t="n">
        <v>1509</v>
      </c>
      <c r="B227" s="589" t="s">
        <v>93</v>
      </c>
      <c r="C227" s="589" t="s">
        <v>85</v>
      </c>
      <c r="D227" s="579" t="n">
        <v>0.895833333333333</v>
      </c>
      <c r="E227" s="579" t="n">
        <v>0.947916666666667</v>
      </c>
      <c r="F227" s="579" t="n">
        <f aca="false">D227-E215</f>
        <v>0.534722222222222</v>
      </c>
      <c r="G227" s="578" t="s">
        <v>148</v>
      </c>
      <c r="H227" s="589" t="s">
        <v>149</v>
      </c>
      <c r="I227" s="580" t="n">
        <v>420</v>
      </c>
      <c r="J227" s="580" t="n">
        <v>12630</v>
      </c>
      <c r="K227" s="581" t="n">
        <v>30.0714285714286</v>
      </c>
      <c r="L227" s="580" t="n">
        <f aca="false">I215+I227</f>
        <v>1520</v>
      </c>
      <c r="M227" s="580" t="n">
        <f aca="false">J215+J227</f>
        <v>35060</v>
      </c>
      <c r="N227" s="581" t="n">
        <f aca="false">M227/L227</f>
        <v>23.0657894736842</v>
      </c>
    </row>
    <row r="228" customFormat="false" ht="13.5" hidden="false" customHeight="false" outlineLevel="0" collapsed="false">
      <c r="A228" s="591" t="s">
        <v>177</v>
      </c>
    </row>
    <row r="229" customFormat="false" ht="13.5" hidden="false" customHeight="false" outlineLevel="0" collapsed="false">
      <c r="A229" s="592" t="n">
        <v>3359</v>
      </c>
      <c r="B229" s="593" t="s">
        <v>85</v>
      </c>
      <c r="C229" s="593" t="s">
        <v>93</v>
      </c>
      <c r="D229" s="594" t="n">
        <v>0.458333333333333</v>
      </c>
      <c r="E229" s="594" t="n">
        <v>0.513888888888889</v>
      </c>
      <c r="F229" s="594"/>
      <c r="G229" s="595" t="s">
        <v>103</v>
      </c>
      <c r="H229" s="593" t="s">
        <v>95</v>
      </c>
      <c r="I229" s="596" t="n">
        <v>820</v>
      </c>
      <c r="J229" s="596" t="n">
        <v>16930</v>
      </c>
      <c r="K229" s="597" t="n">
        <v>20.6463414634146</v>
      </c>
      <c r="L229" s="596"/>
      <c r="M229" s="596"/>
      <c r="N229" s="597"/>
    </row>
    <row r="230" customFormat="false" ht="13.5" hidden="false" customHeight="false" outlineLevel="0" collapsed="false">
      <c r="A230" s="577" t="n">
        <v>1460</v>
      </c>
      <c r="B230" s="589" t="s">
        <v>93</v>
      </c>
      <c r="C230" s="589" t="s">
        <v>85</v>
      </c>
      <c r="D230" s="579" t="n">
        <v>0.552083333333333</v>
      </c>
      <c r="E230" s="579" t="n">
        <v>0.611111111111111</v>
      </c>
      <c r="F230" s="579" t="n">
        <f aca="false">D230-E229</f>
        <v>0.0381944444444445</v>
      </c>
      <c r="G230" s="578" t="s">
        <v>138</v>
      </c>
      <c r="H230" s="589" t="s">
        <v>95</v>
      </c>
      <c r="I230" s="580" t="n">
        <v>820</v>
      </c>
      <c r="J230" s="580" t="n">
        <v>14830</v>
      </c>
      <c r="K230" s="581" t="n">
        <v>18.0853658536585</v>
      </c>
      <c r="L230" s="580" t="n">
        <f aca="false">I229+I230</f>
        <v>1640</v>
      </c>
      <c r="M230" s="580" t="n">
        <f aca="false">J229+J230</f>
        <v>31760</v>
      </c>
      <c r="N230" s="581" t="n">
        <f aca="false">M230/L230</f>
        <v>19.3658536585366</v>
      </c>
    </row>
    <row r="231" customFormat="false" ht="13.5" hidden="false" customHeight="false" outlineLevel="0" collapsed="false">
      <c r="A231" s="577" t="n">
        <v>1466</v>
      </c>
      <c r="B231" s="589" t="s">
        <v>93</v>
      </c>
      <c r="C231" s="589" t="s">
        <v>85</v>
      </c>
      <c r="D231" s="579" t="n">
        <v>0.552083333333333</v>
      </c>
      <c r="E231" s="579" t="n">
        <v>0.611111111111111</v>
      </c>
      <c r="F231" s="579" t="n">
        <f aca="false">D231-E229</f>
        <v>0.0381944444444445</v>
      </c>
      <c r="G231" s="578" t="s">
        <v>139</v>
      </c>
      <c r="H231" s="589" t="s">
        <v>98</v>
      </c>
      <c r="I231" s="580" t="n">
        <v>1100</v>
      </c>
      <c r="J231" s="580" t="n">
        <v>23130</v>
      </c>
      <c r="K231" s="581" t="n">
        <v>21.0272727272727</v>
      </c>
      <c r="L231" s="580" t="n">
        <f aca="false">I229+I231</f>
        <v>1920</v>
      </c>
      <c r="M231" s="580" t="n">
        <f aca="false">J229+J231</f>
        <v>40060</v>
      </c>
      <c r="N231" s="581" t="n">
        <f aca="false">M231/L231</f>
        <v>20.8645833333333</v>
      </c>
    </row>
    <row r="232" customFormat="false" ht="13.5" hidden="false" customHeight="false" outlineLevel="0" collapsed="false">
      <c r="A232" s="577" t="n">
        <v>1470</v>
      </c>
      <c r="B232" s="589" t="s">
        <v>93</v>
      </c>
      <c r="C232" s="589" t="s">
        <v>85</v>
      </c>
      <c r="D232" s="579" t="n">
        <v>0.635416666666667</v>
      </c>
      <c r="E232" s="579" t="n">
        <v>0.694444444444445</v>
      </c>
      <c r="F232" s="579" t="n">
        <f aca="false">D232-E229</f>
        <v>0.121527777777778</v>
      </c>
      <c r="G232" s="578" t="s">
        <v>140</v>
      </c>
      <c r="H232" s="589" t="s">
        <v>95</v>
      </c>
      <c r="I232" s="580" t="n">
        <v>820</v>
      </c>
      <c r="J232" s="580" t="n">
        <v>16130</v>
      </c>
      <c r="K232" s="581" t="n">
        <v>19.6707317073171</v>
      </c>
      <c r="L232" s="580" t="n">
        <f aca="false">I229+I232</f>
        <v>1640</v>
      </c>
      <c r="M232" s="580" t="n">
        <f aca="false">J229+J232</f>
        <v>33060</v>
      </c>
      <c r="N232" s="581" t="n">
        <f aca="false">M232/L232</f>
        <v>20.1585365853659</v>
      </c>
    </row>
    <row r="233" customFormat="false" ht="13.5" hidden="false" customHeight="false" outlineLevel="0" collapsed="false">
      <c r="A233" s="577" t="n">
        <v>1475</v>
      </c>
      <c r="B233" s="589" t="s">
        <v>93</v>
      </c>
      <c r="C233" s="589" t="s">
        <v>85</v>
      </c>
      <c r="D233" s="579" t="n">
        <v>0.684027777777778</v>
      </c>
      <c r="E233" s="579" t="n">
        <v>0.746527777777778</v>
      </c>
      <c r="F233" s="579" t="n">
        <f aca="false">D233-E229</f>
        <v>0.170138888888889</v>
      </c>
      <c r="G233" s="578" t="s">
        <v>141</v>
      </c>
      <c r="H233" s="589" t="s">
        <v>95</v>
      </c>
      <c r="I233" s="580" t="n">
        <v>820</v>
      </c>
      <c r="J233" s="580" t="n">
        <v>16730</v>
      </c>
      <c r="K233" s="581" t="n">
        <v>20.4024390243902</v>
      </c>
      <c r="L233" s="580" t="n">
        <f aca="false">I229+I233</f>
        <v>1640</v>
      </c>
      <c r="M233" s="580" t="n">
        <f aca="false">J229+J233</f>
        <v>33660</v>
      </c>
      <c r="N233" s="581" t="n">
        <f aca="false">M233/L233</f>
        <v>20.5243902439024</v>
      </c>
    </row>
    <row r="234" customFormat="false" ht="13.5" hidden="false" customHeight="false" outlineLevel="0" collapsed="false">
      <c r="A234" s="577" t="n">
        <v>1479</v>
      </c>
      <c r="B234" s="589" t="s">
        <v>93</v>
      </c>
      <c r="C234" s="589" t="s">
        <v>85</v>
      </c>
      <c r="D234" s="579" t="n">
        <v>0.753472222222222</v>
      </c>
      <c r="E234" s="579" t="n">
        <v>0.8125</v>
      </c>
      <c r="F234" s="579" t="n">
        <f aca="false">D234-E229</f>
        <v>0.239583333333333</v>
      </c>
      <c r="G234" s="578" t="s">
        <v>142</v>
      </c>
      <c r="H234" s="589" t="s">
        <v>95</v>
      </c>
      <c r="I234" s="580" t="n">
        <v>820</v>
      </c>
      <c r="J234" s="580" t="n">
        <v>16630</v>
      </c>
      <c r="K234" s="581" t="n">
        <v>20.280487804878</v>
      </c>
      <c r="L234" s="580" t="n">
        <f aca="false">I229+I234</f>
        <v>1640</v>
      </c>
      <c r="M234" s="580" t="n">
        <f aca="false">J229+J234</f>
        <v>33560</v>
      </c>
      <c r="N234" s="581" t="n">
        <f aca="false">M234/L234</f>
        <v>20.4634146341463</v>
      </c>
    </row>
    <row r="235" customFormat="false" ht="13.5" hidden="false" customHeight="false" outlineLevel="0" collapsed="false">
      <c r="A235" s="577" t="n">
        <v>1485</v>
      </c>
      <c r="B235" s="589" t="s">
        <v>93</v>
      </c>
      <c r="C235" s="589" t="s">
        <v>85</v>
      </c>
      <c r="D235" s="579" t="n">
        <v>0.753472222222222</v>
      </c>
      <c r="E235" s="579" t="n">
        <v>0.8125</v>
      </c>
      <c r="F235" s="579" t="n">
        <f aca="false">D235-E229</f>
        <v>0.239583333333333</v>
      </c>
      <c r="G235" s="578" t="s">
        <v>143</v>
      </c>
      <c r="H235" s="589" t="s">
        <v>98</v>
      </c>
      <c r="I235" s="580" t="n">
        <v>1100</v>
      </c>
      <c r="J235" s="580" t="n">
        <v>22730</v>
      </c>
      <c r="K235" s="581" t="n">
        <v>20.6636363636364</v>
      </c>
      <c r="L235" s="580" t="n">
        <f aca="false">I229+I235</f>
        <v>1920</v>
      </c>
      <c r="M235" s="580" t="n">
        <f aca="false">J229+J235</f>
        <v>39660</v>
      </c>
      <c r="N235" s="581" t="n">
        <f aca="false">M235/L235</f>
        <v>20.65625</v>
      </c>
    </row>
    <row r="236" customFormat="false" ht="13.5" hidden="false" customHeight="false" outlineLevel="0" collapsed="false">
      <c r="A236" s="577" t="n">
        <v>1489</v>
      </c>
      <c r="B236" s="589" t="s">
        <v>93</v>
      </c>
      <c r="C236" s="589" t="s">
        <v>85</v>
      </c>
      <c r="D236" s="579" t="n">
        <v>0.854166666666667</v>
      </c>
      <c r="E236" s="579" t="n">
        <v>0.909722222222222</v>
      </c>
      <c r="F236" s="579" t="n">
        <f aca="false">D236-E229</f>
        <v>0.340277777777778</v>
      </c>
      <c r="G236" s="578" t="s">
        <v>144</v>
      </c>
      <c r="H236" s="589" t="s">
        <v>95</v>
      </c>
      <c r="I236" s="580" t="n">
        <v>820</v>
      </c>
      <c r="J236" s="580" t="n">
        <v>17230</v>
      </c>
      <c r="K236" s="581" t="n">
        <v>21.0121951219512</v>
      </c>
      <c r="L236" s="580" t="n">
        <f aca="false">I229+I236</f>
        <v>1640</v>
      </c>
      <c r="M236" s="580" t="n">
        <f aca="false">J229+J236</f>
        <v>34160</v>
      </c>
      <c r="N236" s="581" t="n">
        <f aca="false">M236/L236</f>
        <v>20.8292682926829</v>
      </c>
    </row>
    <row r="237" customFormat="false" ht="13.5" hidden="false" customHeight="false" outlineLevel="0" collapsed="false">
      <c r="A237" s="577" t="n">
        <v>1495</v>
      </c>
      <c r="B237" s="589" t="s">
        <v>93</v>
      </c>
      <c r="C237" s="589" t="s">
        <v>85</v>
      </c>
      <c r="D237" s="579" t="n">
        <v>0.854166666666667</v>
      </c>
      <c r="E237" s="579" t="n">
        <v>0.909722222222222</v>
      </c>
      <c r="F237" s="579" t="n">
        <f aca="false">D237-E229</f>
        <v>0.340277777777778</v>
      </c>
      <c r="G237" s="578" t="s">
        <v>145</v>
      </c>
      <c r="H237" s="589" t="s">
        <v>98</v>
      </c>
      <c r="I237" s="580" t="n">
        <v>1100</v>
      </c>
      <c r="J237" s="580" t="n">
        <v>22730</v>
      </c>
      <c r="K237" s="581" t="n">
        <v>20.6636363636364</v>
      </c>
      <c r="L237" s="580" t="n">
        <f aca="false">I229+I237</f>
        <v>1920</v>
      </c>
      <c r="M237" s="580" t="n">
        <f aca="false">J229+J237</f>
        <v>39660</v>
      </c>
      <c r="N237" s="581" t="n">
        <f aca="false">M237/L237</f>
        <v>20.65625</v>
      </c>
    </row>
    <row r="238" customFormat="false" ht="13.5" hidden="false" customHeight="false" outlineLevel="0" collapsed="false">
      <c r="A238" s="577" t="n">
        <v>1499</v>
      </c>
      <c r="B238" s="589" t="s">
        <v>93</v>
      </c>
      <c r="C238" s="589" t="s">
        <v>85</v>
      </c>
      <c r="D238" s="579" t="n">
        <v>0.875</v>
      </c>
      <c r="E238" s="579" t="n">
        <v>0.930555555555555</v>
      </c>
      <c r="F238" s="579" t="n">
        <f aca="false">D238-E229</f>
        <v>0.361111111111111</v>
      </c>
      <c r="G238" s="578" t="s">
        <v>146</v>
      </c>
      <c r="H238" s="589" t="s">
        <v>95</v>
      </c>
      <c r="I238" s="580" t="n">
        <v>820</v>
      </c>
      <c r="J238" s="580" t="n">
        <v>17230</v>
      </c>
      <c r="K238" s="581" t="n">
        <v>21.0121951219512</v>
      </c>
      <c r="L238" s="580" t="n">
        <f aca="false">I229+I238</f>
        <v>1640</v>
      </c>
      <c r="M238" s="580" t="n">
        <f aca="false">J229+J238</f>
        <v>34160</v>
      </c>
      <c r="N238" s="581" t="n">
        <f aca="false">M238/L238</f>
        <v>20.8292682926829</v>
      </c>
    </row>
    <row r="239" customFormat="false" ht="13.5" hidden="false" customHeight="false" outlineLevel="0" collapsed="false">
      <c r="A239" s="577" t="n">
        <v>1505</v>
      </c>
      <c r="B239" s="589" t="s">
        <v>93</v>
      </c>
      <c r="C239" s="589" t="s">
        <v>85</v>
      </c>
      <c r="D239" s="579" t="n">
        <v>0.875</v>
      </c>
      <c r="E239" s="579" t="n">
        <v>0.930555555555555</v>
      </c>
      <c r="F239" s="579" t="n">
        <f aca="false">D239-E229</f>
        <v>0.361111111111111</v>
      </c>
      <c r="G239" s="578" t="s">
        <v>147</v>
      </c>
      <c r="H239" s="589" t="s">
        <v>98</v>
      </c>
      <c r="I239" s="580" t="n">
        <v>1100</v>
      </c>
      <c r="J239" s="580" t="n">
        <v>22730</v>
      </c>
      <c r="K239" s="581" t="n">
        <v>20.6636363636364</v>
      </c>
      <c r="L239" s="580" t="n">
        <f aca="false">I229+I239</f>
        <v>1920</v>
      </c>
      <c r="M239" s="580" t="n">
        <f aca="false">J229+J239</f>
        <v>39660</v>
      </c>
      <c r="N239" s="581" t="n">
        <f aca="false">M239/L239</f>
        <v>20.65625</v>
      </c>
    </row>
    <row r="240" customFormat="false" ht="13.5" hidden="false" customHeight="false" outlineLevel="0" collapsed="false">
      <c r="A240" s="577" t="n">
        <v>1509</v>
      </c>
      <c r="B240" s="589" t="s">
        <v>93</v>
      </c>
      <c r="C240" s="589" t="s">
        <v>85</v>
      </c>
      <c r="D240" s="579" t="n">
        <v>0.895833333333333</v>
      </c>
      <c r="E240" s="579" t="n">
        <v>0.947916666666667</v>
      </c>
      <c r="F240" s="579" t="n">
        <f aca="false">D240-E229</f>
        <v>0.381944444444444</v>
      </c>
      <c r="G240" s="578" t="s">
        <v>148</v>
      </c>
      <c r="H240" s="589" t="s">
        <v>149</v>
      </c>
      <c r="I240" s="580" t="n">
        <v>420</v>
      </c>
      <c r="J240" s="580" t="n">
        <v>12630</v>
      </c>
      <c r="K240" s="581" t="n">
        <v>30.0714285714286</v>
      </c>
      <c r="L240" s="580" t="n">
        <f aca="false">I229+I240</f>
        <v>1240</v>
      </c>
      <c r="M240" s="580" t="n">
        <f aca="false">J229+J240</f>
        <v>29560</v>
      </c>
      <c r="N240" s="581" t="n">
        <f aca="false">M240/L240</f>
        <v>23.8387096774194</v>
      </c>
    </row>
    <row r="241" customFormat="false" ht="13.5" hidden="false" customHeight="false" outlineLevel="0" collapsed="false">
      <c r="A241" s="591" t="s">
        <v>178</v>
      </c>
    </row>
    <row r="242" customFormat="false" ht="13.5" hidden="false" customHeight="false" outlineLevel="0" collapsed="false">
      <c r="A242" s="592" t="n">
        <v>3364</v>
      </c>
      <c r="B242" s="593" t="s">
        <v>85</v>
      </c>
      <c r="C242" s="593" t="s">
        <v>93</v>
      </c>
      <c r="D242" s="594" t="n">
        <v>0.597222222222222</v>
      </c>
      <c r="E242" s="594" t="n">
        <v>0.649305555555556</v>
      </c>
      <c r="F242" s="594"/>
      <c r="G242" s="595" t="s">
        <v>104</v>
      </c>
      <c r="H242" s="593" t="s">
        <v>95</v>
      </c>
      <c r="I242" s="596" t="n">
        <v>820</v>
      </c>
      <c r="J242" s="596" t="n">
        <v>17030</v>
      </c>
      <c r="K242" s="597" t="n">
        <v>20.7682926829268</v>
      </c>
      <c r="L242" s="596"/>
      <c r="M242" s="596"/>
      <c r="N242" s="597"/>
    </row>
    <row r="243" customFormat="false" ht="13.5" hidden="false" customHeight="false" outlineLevel="0" collapsed="false">
      <c r="A243" s="577" t="n">
        <v>1475</v>
      </c>
      <c r="B243" s="589" t="s">
        <v>93</v>
      </c>
      <c r="C243" s="589" t="s">
        <v>85</v>
      </c>
      <c r="D243" s="579" t="n">
        <v>0.684027777777778</v>
      </c>
      <c r="E243" s="579" t="n">
        <v>0.746527777777778</v>
      </c>
      <c r="F243" s="579" t="n">
        <f aca="false">D243-E242</f>
        <v>0.0347222222222222</v>
      </c>
      <c r="G243" s="578" t="s">
        <v>141</v>
      </c>
      <c r="H243" s="589" t="s">
        <v>95</v>
      </c>
      <c r="I243" s="580" t="n">
        <v>820</v>
      </c>
      <c r="J243" s="580" t="n">
        <v>16730</v>
      </c>
      <c r="K243" s="581" t="n">
        <v>20.4024390243902</v>
      </c>
      <c r="L243" s="580" t="n">
        <f aca="false">I242+I243</f>
        <v>1640</v>
      </c>
      <c r="M243" s="580" t="n">
        <f aca="false">J242+J243</f>
        <v>33760</v>
      </c>
      <c r="N243" s="581" t="n">
        <f aca="false">M243/L243</f>
        <v>20.5853658536585</v>
      </c>
    </row>
    <row r="244" customFormat="false" ht="13.5" hidden="false" customHeight="false" outlineLevel="0" collapsed="false">
      <c r="A244" s="577" t="n">
        <v>1479</v>
      </c>
      <c r="B244" s="589" t="s">
        <v>93</v>
      </c>
      <c r="C244" s="589" t="s">
        <v>85</v>
      </c>
      <c r="D244" s="579" t="n">
        <v>0.753472222222222</v>
      </c>
      <c r="E244" s="579" t="n">
        <v>0.8125</v>
      </c>
      <c r="F244" s="579" t="n">
        <f aca="false">D244-E242</f>
        <v>0.104166666666667</v>
      </c>
      <c r="G244" s="578" t="s">
        <v>142</v>
      </c>
      <c r="H244" s="589" t="s">
        <v>95</v>
      </c>
      <c r="I244" s="580" t="n">
        <v>820</v>
      </c>
      <c r="J244" s="580" t="n">
        <v>16630</v>
      </c>
      <c r="K244" s="581" t="n">
        <v>20.280487804878</v>
      </c>
      <c r="L244" s="580" t="n">
        <f aca="false">I242+I244</f>
        <v>1640</v>
      </c>
      <c r="M244" s="580" t="n">
        <f aca="false">J242+J244</f>
        <v>33660</v>
      </c>
      <c r="N244" s="581" t="n">
        <f aca="false">M244/L244</f>
        <v>20.5243902439024</v>
      </c>
    </row>
    <row r="245" customFormat="false" ht="13.5" hidden="false" customHeight="false" outlineLevel="0" collapsed="false">
      <c r="A245" s="577" t="n">
        <v>1485</v>
      </c>
      <c r="B245" s="589" t="s">
        <v>93</v>
      </c>
      <c r="C245" s="589" t="s">
        <v>85</v>
      </c>
      <c r="D245" s="579" t="n">
        <v>0.753472222222222</v>
      </c>
      <c r="E245" s="579" t="n">
        <v>0.8125</v>
      </c>
      <c r="F245" s="579" t="n">
        <f aca="false">D245-E242</f>
        <v>0.104166666666667</v>
      </c>
      <c r="G245" s="578" t="s">
        <v>143</v>
      </c>
      <c r="H245" s="589" t="s">
        <v>98</v>
      </c>
      <c r="I245" s="580" t="n">
        <v>1100</v>
      </c>
      <c r="J245" s="580" t="n">
        <v>22730</v>
      </c>
      <c r="K245" s="581" t="n">
        <v>20.6636363636364</v>
      </c>
      <c r="L245" s="580" t="n">
        <f aca="false">I242+I245</f>
        <v>1920</v>
      </c>
      <c r="M245" s="580" t="n">
        <f aca="false">J242+J245</f>
        <v>39760</v>
      </c>
      <c r="N245" s="581" t="n">
        <f aca="false">M245/L245</f>
        <v>20.7083333333333</v>
      </c>
    </row>
    <row r="246" customFormat="false" ht="13.5" hidden="false" customHeight="false" outlineLevel="0" collapsed="false">
      <c r="A246" s="577" t="n">
        <v>1489</v>
      </c>
      <c r="B246" s="589" t="s">
        <v>93</v>
      </c>
      <c r="C246" s="589" t="s">
        <v>85</v>
      </c>
      <c r="D246" s="579" t="n">
        <v>0.854166666666667</v>
      </c>
      <c r="E246" s="579" t="n">
        <v>0.909722222222222</v>
      </c>
      <c r="F246" s="579" t="n">
        <f aca="false">D246-E242</f>
        <v>0.204861111111111</v>
      </c>
      <c r="G246" s="578" t="s">
        <v>144</v>
      </c>
      <c r="H246" s="589" t="s">
        <v>95</v>
      </c>
      <c r="I246" s="580" t="n">
        <v>820</v>
      </c>
      <c r="J246" s="580" t="n">
        <v>17230</v>
      </c>
      <c r="K246" s="581" t="n">
        <v>21.0121951219512</v>
      </c>
      <c r="L246" s="580" t="n">
        <f aca="false">I242+I246</f>
        <v>1640</v>
      </c>
      <c r="M246" s="580" t="n">
        <f aca="false">J242+J246</f>
        <v>34260</v>
      </c>
      <c r="N246" s="581" t="n">
        <f aca="false">M246/L246</f>
        <v>20.890243902439</v>
      </c>
    </row>
    <row r="247" customFormat="false" ht="13.5" hidden="false" customHeight="false" outlineLevel="0" collapsed="false">
      <c r="A247" s="577" t="n">
        <v>1495</v>
      </c>
      <c r="B247" s="589" t="s">
        <v>93</v>
      </c>
      <c r="C247" s="589" t="s">
        <v>85</v>
      </c>
      <c r="D247" s="579" t="n">
        <v>0.854166666666667</v>
      </c>
      <c r="E247" s="579" t="n">
        <v>0.909722222222222</v>
      </c>
      <c r="F247" s="579" t="n">
        <f aca="false">D247-E242</f>
        <v>0.204861111111111</v>
      </c>
      <c r="G247" s="578" t="s">
        <v>145</v>
      </c>
      <c r="H247" s="589" t="s">
        <v>98</v>
      </c>
      <c r="I247" s="580" t="n">
        <v>1100</v>
      </c>
      <c r="J247" s="580" t="n">
        <v>22730</v>
      </c>
      <c r="K247" s="581" t="n">
        <v>20.6636363636364</v>
      </c>
      <c r="L247" s="580" t="n">
        <f aca="false">I242+I247</f>
        <v>1920</v>
      </c>
      <c r="M247" s="580" t="n">
        <f aca="false">J242+J247</f>
        <v>39760</v>
      </c>
      <c r="N247" s="581" t="n">
        <f aca="false">M247/L247</f>
        <v>20.7083333333333</v>
      </c>
    </row>
    <row r="248" customFormat="false" ht="13.5" hidden="false" customHeight="false" outlineLevel="0" collapsed="false">
      <c r="A248" s="577" t="n">
        <v>1499</v>
      </c>
      <c r="B248" s="589" t="s">
        <v>93</v>
      </c>
      <c r="C248" s="589" t="s">
        <v>85</v>
      </c>
      <c r="D248" s="579" t="n">
        <v>0.875</v>
      </c>
      <c r="E248" s="579" t="n">
        <v>0.930555555555555</v>
      </c>
      <c r="F248" s="579" t="n">
        <f aca="false">D248-E242</f>
        <v>0.225694444444444</v>
      </c>
      <c r="G248" s="578" t="s">
        <v>146</v>
      </c>
      <c r="H248" s="589" t="s">
        <v>95</v>
      </c>
      <c r="I248" s="580" t="n">
        <v>820</v>
      </c>
      <c r="J248" s="580" t="n">
        <v>17230</v>
      </c>
      <c r="K248" s="581" t="n">
        <v>21.0121951219512</v>
      </c>
      <c r="L248" s="580" t="n">
        <f aca="false">I242+I248</f>
        <v>1640</v>
      </c>
      <c r="M248" s="580" t="n">
        <f aca="false">J242+J248</f>
        <v>34260</v>
      </c>
      <c r="N248" s="581" t="n">
        <f aca="false">M248/L248</f>
        <v>20.890243902439</v>
      </c>
    </row>
    <row r="249" customFormat="false" ht="13.5" hidden="false" customHeight="false" outlineLevel="0" collapsed="false">
      <c r="A249" s="577" t="n">
        <v>1505</v>
      </c>
      <c r="B249" s="589" t="s">
        <v>93</v>
      </c>
      <c r="C249" s="589" t="s">
        <v>85</v>
      </c>
      <c r="D249" s="579" t="n">
        <v>0.875</v>
      </c>
      <c r="E249" s="579" t="n">
        <v>0.930555555555555</v>
      </c>
      <c r="F249" s="579" t="n">
        <f aca="false">D249-E242</f>
        <v>0.225694444444444</v>
      </c>
      <c r="G249" s="578" t="s">
        <v>147</v>
      </c>
      <c r="H249" s="589" t="s">
        <v>98</v>
      </c>
      <c r="I249" s="580" t="n">
        <v>1100</v>
      </c>
      <c r="J249" s="580" t="n">
        <v>22730</v>
      </c>
      <c r="K249" s="581" t="n">
        <v>20.6636363636364</v>
      </c>
      <c r="L249" s="580" t="n">
        <f aca="false">I242+I249</f>
        <v>1920</v>
      </c>
      <c r="M249" s="580" t="n">
        <f aca="false">J242+J249</f>
        <v>39760</v>
      </c>
      <c r="N249" s="581" t="n">
        <f aca="false">M249/L249</f>
        <v>20.7083333333333</v>
      </c>
    </row>
    <row r="250" customFormat="false" ht="13.5" hidden="false" customHeight="false" outlineLevel="0" collapsed="false">
      <c r="A250" s="577" t="n">
        <v>1509</v>
      </c>
      <c r="B250" s="589" t="s">
        <v>93</v>
      </c>
      <c r="C250" s="589" t="s">
        <v>85</v>
      </c>
      <c r="D250" s="579" t="n">
        <v>0.895833333333333</v>
      </c>
      <c r="E250" s="579" t="n">
        <v>0.947916666666667</v>
      </c>
      <c r="F250" s="579" t="n">
        <f aca="false">D250-E242</f>
        <v>0.246527777777778</v>
      </c>
      <c r="G250" s="578" t="s">
        <v>148</v>
      </c>
      <c r="H250" s="589" t="s">
        <v>149</v>
      </c>
      <c r="I250" s="580" t="n">
        <v>420</v>
      </c>
      <c r="J250" s="580" t="n">
        <v>12630</v>
      </c>
      <c r="K250" s="581" t="n">
        <v>30.0714285714286</v>
      </c>
      <c r="L250" s="580" t="n">
        <f aca="false">I242+I250</f>
        <v>1240</v>
      </c>
      <c r="M250" s="580" t="n">
        <f aca="false">J242+J250</f>
        <v>29660</v>
      </c>
      <c r="N250" s="581" t="n">
        <f aca="false">M250/L250</f>
        <v>23.9193548387097</v>
      </c>
    </row>
    <row r="251" customFormat="false" ht="13.5" hidden="false" customHeight="false" outlineLevel="0" collapsed="false">
      <c r="A251" s="591" t="s">
        <v>179</v>
      </c>
    </row>
    <row r="252" customFormat="false" ht="13.5" hidden="false" customHeight="false" outlineLevel="0" collapsed="false">
      <c r="A252" s="592" t="n">
        <v>3369</v>
      </c>
      <c r="B252" s="593" t="s">
        <v>85</v>
      </c>
      <c r="C252" s="593" t="s">
        <v>93</v>
      </c>
      <c r="D252" s="594" t="n">
        <v>0.642361111111111</v>
      </c>
      <c r="E252" s="594" t="n">
        <v>0.694444444444445</v>
      </c>
      <c r="F252" s="594"/>
      <c r="G252" s="595" t="s">
        <v>105</v>
      </c>
      <c r="H252" s="593" t="s">
        <v>95</v>
      </c>
      <c r="I252" s="596" t="n">
        <v>820</v>
      </c>
      <c r="J252" s="596" t="n">
        <v>15730</v>
      </c>
      <c r="K252" s="597" t="n">
        <v>19.1829268292683</v>
      </c>
      <c r="L252" s="596"/>
      <c r="M252" s="596"/>
      <c r="N252" s="597"/>
    </row>
    <row r="253" customFormat="false" ht="13.5" hidden="false" customHeight="false" outlineLevel="0" collapsed="false">
      <c r="A253" s="577" t="n">
        <v>1479</v>
      </c>
      <c r="B253" s="589" t="s">
        <v>93</v>
      </c>
      <c r="C253" s="589" t="s">
        <v>85</v>
      </c>
      <c r="D253" s="579" t="n">
        <v>0.753472222222222</v>
      </c>
      <c r="E253" s="579" t="n">
        <v>0.8125</v>
      </c>
      <c r="F253" s="579" t="n">
        <f aca="false">D253-E252</f>
        <v>0.0590277777777778</v>
      </c>
      <c r="G253" s="578" t="s">
        <v>142</v>
      </c>
      <c r="H253" s="589" t="s">
        <v>95</v>
      </c>
      <c r="I253" s="580" t="n">
        <v>820</v>
      </c>
      <c r="J253" s="580" t="n">
        <v>16630</v>
      </c>
      <c r="K253" s="581" t="n">
        <v>20.280487804878</v>
      </c>
      <c r="L253" s="580" t="n">
        <f aca="false">I252+I253</f>
        <v>1640</v>
      </c>
      <c r="M253" s="580" t="n">
        <f aca="false">J252+J253</f>
        <v>32360</v>
      </c>
      <c r="N253" s="581" t="n">
        <f aca="false">M253/L253</f>
        <v>19.7317073170732</v>
      </c>
    </row>
    <row r="254" customFormat="false" ht="13.5" hidden="false" customHeight="false" outlineLevel="0" collapsed="false">
      <c r="A254" s="577" t="n">
        <v>1485</v>
      </c>
      <c r="B254" s="589" t="s">
        <v>93</v>
      </c>
      <c r="C254" s="589" t="s">
        <v>85</v>
      </c>
      <c r="D254" s="579" t="n">
        <v>0.753472222222222</v>
      </c>
      <c r="E254" s="579" t="n">
        <v>0.8125</v>
      </c>
      <c r="F254" s="579" t="n">
        <f aca="false">D254-E252</f>
        <v>0.0590277777777778</v>
      </c>
      <c r="G254" s="578" t="s">
        <v>143</v>
      </c>
      <c r="H254" s="589" t="s">
        <v>98</v>
      </c>
      <c r="I254" s="580" t="n">
        <v>1100</v>
      </c>
      <c r="J254" s="580" t="n">
        <v>22730</v>
      </c>
      <c r="K254" s="581" t="n">
        <v>20.6636363636364</v>
      </c>
      <c r="L254" s="580" t="n">
        <f aca="false">I252+I254</f>
        <v>1920</v>
      </c>
      <c r="M254" s="580" t="n">
        <f aca="false">J252+J254</f>
        <v>38460</v>
      </c>
      <c r="N254" s="581" t="n">
        <f aca="false">M254/L254</f>
        <v>20.03125</v>
      </c>
    </row>
    <row r="255" customFormat="false" ht="13.5" hidden="false" customHeight="false" outlineLevel="0" collapsed="false">
      <c r="A255" s="577" t="n">
        <v>1489</v>
      </c>
      <c r="B255" s="589" t="s">
        <v>93</v>
      </c>
      <c r="C255" s="589" t="s">
        <v>85</v>
      </c>
      <c r="D255" s="579" t="n">
        <v>0.854166666666667</v>
      </c>
      <c r="E255" s="579" t="n">
        <v>0.909722222222222</v>
      </c>
      <c r="F255" s="579" t="n">
        <f aca="false">D255-E252</f>
        <v>0.159722222222222</v>
      </c>
      <c r="G255" s="578" t="s">
        <v>144</v>
      </c>
      <c r="H255" s="589" t="s">
        <v>95</v>
      </c>
      <c r="I255" s="580" t="n">
        <v>820</v>
      </c>
      <c r="J255" s="580" t="n">
        <v>17230</v>
      </c>
      <c r="K255" s="581" t="n">
        <v>21.0121951219512</v>
      </c>
      <c r="L255" s="580" t="n">
        <f aca="false">I252+I255</f>
        <v>1640</v>
      </c>
      <c r="M255" s="580" t="n">
        <f aca="false">J252+J255</f>
        <v>32960</v>
      </c>
      <c r="N255" s="581" t="n">
        <f aca="false">M255/L255</f>
        <v>20.0975609756098</v>
      </c>
    </row>
    <row r="256" customFormat="false" ht="13.5" hidden="false" customHeight="false" outlineLevel="0" collapsed="false">
      <c r="A256" s="577" t="n">
        <v>1495</v>
      </c>
      <c r="B256" s="589" t="s">
        <v>93</v>
      </c>
      <c r="C256" s="589" t="s">
        <v>85</v>
      </c>
      <c r="D256" s="579" t="n">
        <v>0.854166666666667</v>
      </c>
      <c r="E256" s="579" t="n">
        <v>0.909722222222222</v>
      </c>
      <c r="F256" s="579" t="n">
        <f aca="false">D256-E252</f>
        <v>0.159722222222222</v>
      </c>
      <c r="G256" s="578" t="s">
        <v>145</v>
      </c>
      <c r="H256" s="589" t="s">
        <v>98</v>
      </c>
      <c r="I256" s="580" t="n">
        <v>1100</v>
      </c>
      <c r="J256" s="580" t="n">
        <v>22730</v>
      </c>
      <c r="K256" s="581" t="n">
        <v>20.6636363636364</v>
      </c>
      <c r="L256" s="580" t="n">
        <f aca="false">I252+I256</f>
        <v>1920</v>
      </c>
      <c r="M256" s="580" t="n">
        <f aca="false">J252+J256</f>
        <v>38460</v>
      </c>
      <c r="N256" s="581" t="n">
        <f aca="false">M256/L256</f>
        <v>20.03125</v>
      </c>
    </row>
    <row r="257" customFormat="false" ht="13.5" hidden="false" customHeight="false" outlineLevel="0" collapsed="false">
      <c r="A257" s="577" t="n">
        <v>1499</v>
      </c>
      <c r="B257" s="589" t="s">
        <v>93</v>
      </c>
      <c r="C257" s="589" t="s">
        <v>85</v>
      </c>
      <c r="D257" s="579" t="n">
        <v>0.875</v>
      </c>
      <c r="E257" s="579" t="n">
        <v>0.930555555555555</v>
      </c>
      <c r="F257" s="579" t="n">
        <f aca="false">D257-E252</f>
        <v>0.180555555555556</v>
      </c>
      <c r="G257" s="578" t="s">
        <v>146</v>
      </c>
      <c r="H257" s="589" t="s">
        <v>95</v>
      </c>
      <c r="I257" s="580" t="n">
        <v>820</v>
      </c>
      <c r="J257" s="580" t="n">
        <v>17230</v>
      </c>
      <c r="K257" s="581" t="n">
        <v>21.0121951219512</v>
      </c>
      <c r="L257" s="580" t="n">
        <f aca="false">I252+I257</f>
        <v>1640</v>
      </c>
      <c r="M257" s="580" t="n">
        <f aca="false">J252+J257</f>
        <v>32960</v>
      </c>
      <c r="N257" s="581" t="n">
        <f aca="false">M257/L257</f>
        <v>20.0975609756098</v>
      </c>
    </row>
    <row r="258" customFormat="false" ht="13.5" hidden="false" customHeight="false" outlineLevel="0" collapsed="false">
      <c r="A258" s="577" t="n">
        <v>1505</v>
      </c>
      <c r="B258" s="589" t="s">
        <v>93</v>
      </c>
      <c r="C258" s="589" t="s">
        <v>85</v>
      </c>
      <c r="D258" s="579" t="n">
        <v>0.875</v>
      </c>
      <c r="E258" s="579" t="n">
        <v>0.930555555555555</v>
      </c>
      <c r="F258" s="579" t="n">
        <f aca="false">D258-E252</f>
        <v>0.180555555555556</v>
      </c>
      <c r="G258" s="578" t="s">
        <v>147</v>
      </c>
      <c r="H258" s="589" t="s">
        <v>98</v>
      </c>
      <c r="I258" s="580" t="n">
        <v>1100</v>
      </c>
      <c r="J258" s="580" t="n">
        <v>22730</v>
      </c>
      <c r="K258" s="581" t="n">
        <v>20.6636363636364</v>
      </c>
      <c r="L258" s="580" t="n">
        <f aca="false">I252+I258</f>
        <v>1920</v>
      </c>
      <c r="M258" s="580" t="n">
        <f aca="false">J252+J258</f>
        <v>38460</v>
      </c>
      <c r="N258" s="581" t="n">
        <f aca="false">M258/L258</f>
        <v>20.03125</v>
      </c>
    </row>
    <row r="259" customFormat="false" ht="13.5" hidden="false" customHeight="false" outlineLevel="0" collapsed="false">
      <c r="A259" s="577" t="n">
        <v>1509</v>
      </c>
      <c r="B259" s="589" t="s">
        <v>93</v>
      </c>
      <c r="C259" s="589" t="s">
        <v>85</v>
      </c>
      <c r="D259" s="579" t="n">
        <v>0.895833333333333</v>
      </c>
      <c r="E259" s="579" t="n">
        <v>0.947916666666667</v>
      </c>
      <c r="F259" s="579" t="n">
        <f aca="false">D259-E252</f>
        <v>0.201388888888889</v>
      </c>
      <c r="G259" s="578" t="s">
        <v>148</v>
      </c>
      <c r="H259" s="589" t="s">
        <v>149</v>
      </c>
      <c r="I259" s="580" t="n">
        <v>420</v>
      </c>
      <c r="J259" s="580" t="n">
        <v>12630</v>
      </c>
      <c r="K259" s="581" t="n">
        <v>30.0714285714286</v>
      </c>
      <c r="L259" s="580" t="n">
        <f aca="false">I252+I259</f>
        <v>1240</v>
      </c>
      <c r="M259" s="580" t="n">
        <f aca="false">J252+J259</f>
        <v>28360</v>
      </c>
      <c r="N259" s="581" t="n">
        <f aca="false">M259/L259</f>
        <v>22.8709677419355</v>
      </c>
    </row>
    <row r="260" customFormat="false" ht="13.5" hidden="false" customHeight="false" outlineLevel="0" collapsed="false">
      <c r="A260" s="591" t="s">
        <v>180</v>
      </c>
    </row>
    <row r="261" customFormat="false" ht="13.5" hidden="false" customHeight="false" outlineLevel="0" collapsed="false">
      <c r="A261" s="598" t="n">
        <v>3375</v>
      </c>
      <c r="B261" s="599" t="s">
        <v>85</v>
      </c>
      <c r="C261" s="599" t="s">
        <v>93</v>
      </c>
      <c r="D261" s="600" t="n">
        <v>0.642361111111111</v>
      </c>
      <c r="E261" s="600" t="n">
        <v>0.694444444444445</v>
      </c>
      <c r="F261" s="600"/>
      <c r="G261" s="601" t="s">
        <v>106</v>
      </c>
      <c r="H261" s="599" t="s">
        <v>98</v>
      </c>
      <c r="I261" s="602" t="n">
        <v>1100</v>
      </c>
      <c r="J261" s="602" t="n">
        <v>22530</v>
      </c>
      <c r="K261" s="603" t="n">
        <v>20.4818181818182</v>
      </c>
      <c r="L261" s="602"/>
      <c r="M261" s="602"/>
      <c r="N261" s="603"/>
    </row>
    <row r="262" customFormat="false" ht="13.5" hidden="false" customHeight="false" outlineLevel="0" collapsed="false">
      <c r="A262" s="577" t="n">
        <v>1479</v>
      </c>
      <c r="B262" s="589" t="s">
        <v>93</v>
      </c>
      <c r="C262" s="589" t="s">
        <v>85</v>
      </c>
      <c r="D262" s="579" t="n">
        <v>0.753472222222222</v>
      </c>
      <c r="E262" s="579" t="n">
        <v>0.8125</v>
      </c>
      <c r="F262" s="579" t="n">
        <f aca="false">D262-E261</f>
        <v>0.0590277777777778</v>
      </c>
      <c r="G262" s="578" t="s">
        <v>142</v>
      </c>
      <c r="H262" s="589" t="s">
        <v>95</v>
      </c>
      <c r="I262" s="580" t="n">
        <v>820</v>
      </c>
      <c r="J262" s="580" t="n">
        <v>16630</v>
      </c>
      <c r="K262" s="581" t="n">
        <v>20.280487804878</v>
      </c>
      <c r="L262" s="580" t="n">
        <f aca="false">I261+I262</f>
        <v>1920</v>
      </c>
      <c r="M262" s="580" t="n">
        <f aca="false">J261+J262</f>
        <v>39160</v>
      </c>
      <c r="N262" s="581" t="n">
        <f aca="false">M262/L262</f>
        <v>20.3958333333333</v>
      </c>
    </row>
    <row r="263" customFormat="false" ht="13.5" hidden="false" customHeight="false" outlineLevel="0" collapsed="false">
      <c r="A263" s="577" t="n">
        <v>1485</v>
      </c>
      <c r="B263" s="589" t="s">
        <v>93</v>
      </c>
      <c r="C263" s="589" t="s">
        <v>85</v>
      </c>
      <c r="D263" s="579" t="n">
        <v>0.753472222222222</v>
      </c>
      <c r="E263" s="579" t="n">
        <v>0.8125</v>
      </c>
      <c r="F263" s="579" t="n">
        <f aca="false">D263-E261</f>
        <v>0.0590277777777778</v>
      </c>
      <c r="G263" s="578" t="s">
        <v>143</v>
      </c>
      <c r="H263" s="589" t="s">
        <v>98</v>
      </c>
      <c r="I263" s="580" t="n">
        <v>1100</v>
      </c>
      <c r="J263" s="580" t="n">
        <v>22730</v>
      </c>
      <c r="K263" s="581" t="n">
        <v>20.6636363636364</v>
      </c>
      <c r="L263" s="580" t="n">
        <f aca="false">I261+I263</f>
        <v>2200</v>
      </c>
      <c r="M263" s="580" t="n">
        <f aca="false">J261+J263</f>
        <v>45260</v>
      </c>
      <c r="N263" s="581" t="n">
        <f aca="false">M263/L263</f>
        <v>20.5727272727273</v>
      </c>
    </row>
    <row r="264" customFormat="false" ht="13.5" hidden="false" customHeight="false" outlineLevel="0" collapsed="false">
      <c r="A264" s="577" t="n">
        <v>1489</v>
      </c>
      <c r="B264" s="589" t="s">
        <v>93</v>
      </c>
      <c r="C264" s="589" t="s">
        <v>85</v>
      </c>
      <c r="D264" s="579" t="n">
        <v>0.854166666666667</v>
      </c>
      <c r="E264" s="579" t="n">
        <v>0.909722222222222</v>
      </c>
      <c r="F264" s="579" t="n">
        <f aca="false">D264-E261</f>
        <v>0.159722222222222</v>
      </c>
      <c r="G264" s="578" t="s">
        <v>144</v>
      </c>
      <c r="H264" s="589" t="s">
        <v>95</v>
      </c>
      <c r="I264" s="580" t="n">
        <v>820</v>
      </c>
      <c r="J264" s="580" t="n">
        <v>17230</v>
      </c>
      <c r="K264" s="581" t="n">
        <v>21.0121951219512</v>
      </c>
      <c r="L264" s="580" t="n">
        <f aca="false">I261+I264</f>
        <v>1920</v>
      </c>
      <c r="M264" s="580" t="n">
        <f aca="false">J261+J264</f>
        <v>39760</v>
      </c>
      <c r="N264" s="581" t="n">
        <f aca="false">M264/L264</f>
        <v>20.7083333333333</v>
      </c>
    </row>
    <row r="265" customFormat="false" ht="13.5" hidden="false" customHeight="false" outlineLevel="0" collapsed="false">
      <c r="A265" s="577" t="n">
        <v>1495</v>
      </c>
      <c r="B265" s="589" t="s">
        <v>93</v>
      </c>
      <c r="C265" s="589" t="s">
        <v>85</v>
      </c>
      <c r="D265" s="579" t="n">
        <v>0.854166666666667</v>
      </c>
      <c r="E265" s="579" t="n">
        <v>0.909722222222222</v>
      </c>
      <c r="F265" s="579" t="n">
        <f aca="false">D265-E261</f>
        <v>0.159722222222222</v>
      </c>
      <c r="G265" s="578" t="s">
        <v>145</v>
      </c>
      <c r="H265" s="589" t="s">
        <v>98</v>
      </c>
      <c r="I265" s="580" t="n">
        <v>1100</v>
      </c>
      <c r="J265" s="580" t="n">
        <v>22730</v>
      </c>
      <c r="K265" s="581" t="n">
        <v>20.6636363636364</v>
      </c>
      <c r="L265" s="580" t="n">
        <f aca="false">I261+I265</f>
        <v>2200</v>
      </c>
      <c r="M265" s="580" t="n">
        <f aca="false">J261+J265</f>
        <v>45260</v>
      </c>
      <c r="N265" s="581" t="n">
        <f aca="false">M265/L265</f>
        <v>20.5727272727273</v>
      </c>
    </row>
    <row r="266" customFormat="false" ht="13.5" hidden="false" customHeight="false" outlineLevel="0" collapsed="false">
      <c r="A266" s="577" t="n">
        <v>1499</v>
      </c>
      <c r="B266" s="589" t="s">
        <v>93</v>
      </c>
      <c r="C266" s="589" t="s">
        <v>85</v>
      </c>
      <c r="D266" s="579" t="n">
        <v>0.875</v>
      </c>
      <c r="E266" s="579" t="n">
        <v>0.930555555555555</v>
      </c>
      <c r="F266" s="579" t="n">
        <f aca="false">D266-E261</f>
        <v>0.180555555555556</v>
      </c>
      <c r="G266" s="578" t="s">
        <v>146</v>
      </c>
      <c r="H266" s="589" t="s">
        <v>95</v>
      </c>
      <c r="I266" s="580" t="n">
        <v>820</v>
      </c>
      <c r="J266" s="580" t="n">
        <v>17230</v>
      </c>
      <c r="K266" s="581" t="n">
        <v>21.0121951219512</v>
      </c>
      <c r="L266" s="580" t="n">
        <f aca="false">I261+I266</f>
        <v>1920</v>
      </c>
      <c r="M266" s="580" t="n">
        <f aca="false">J261+J266</f>
        <v>39760</v>
      </c>
      <c r="N266" s="581" t="n">
        <f aca="false">M266/L266</f>
        <v>20.7083333333333</v>
      </c>
    </row>
    <row r="267" customFormat="false" ht="13.5" hidden="false" customHeight="false" outlineLevel="0" collapsed="false">
      <c r="A267" s="577" t="n">
        <v>1505</v>
      </c>
      <c r="B267" s="589" t="s">
        <v>93</v>
      </c>
      <c r="C267" s="589" t="s">
        <v>85</v>
      </c>
      <c r="D267" s="579" t="n">
        <v>0.875</v>
      </c>
      <c r="E267" s="579" t="n">
        <v>0.930555555555555</v>
      </c>
      <c r="F267" s="579" t="n">
        <f aca="false">D267-E261</f>
        <v>0.180555555555556</v>
      </c>
      <c r="G267" s="578" t="s">
        <v>147</v>
      </c>
      <c r="H267" s="589" t="s">
        <v>98</v>
      </c>
      <c r="I267" s="580" t="n">
        <v>1100</v>
      </c>
      <c r="J267" s="580" t="n">
        <v>22730</v>
      </c>
      <c r="K267" s="581" t="n">
        <v>20.6636363636364</v>
      </c>
      <c r="L267" s="580" t="n">
        <f aca="false">I261+I267</f>
        <v>2200</v>
      </c>
      <c r="M267" s="580" t="n">
        <f aca="false">J261+J267</f>
        <v>45260</v>
      </c>
      <c r="N267" s="581" t="n">
        <f aca="false">M267/L267</f>
        <v>20.5727272727273</v>
      </c>
    </row>
    <row r="268" customFormat="false" ht="13.5" hidden="false" customHeight="false" outlineLevel="0" collapsed="false">
      <c r="A268" s="577" t="n">
        <v>1509</v>
      </c>
      <c r="B268" s="589" t="s">
        <v>93</v>
      </c>
      <c r="C268" s="589" t="s">
        <v>85</v>
      </c>
      <c r="D268" s="579" t="n">
        <v>0.895833333333333</v>
      </c>
      <c r="E268" s="579" t="n">
        <v>0.947916666666667</v>
      </c>
      <c r="F268" s="579" t="n">
        <f aca="false">D268-E261</f>
        <v>0.201388888888889</v>
      </c>
      <c r="G268" s="578" t="s">
        <v>148</v>
      </c>
      <c r="H268" s="589" t="s">
        <v>149</v>
      </c>
      <c r="I268" s="580" t="n">
        <v>420</v>
      </c>
      <c r="J268" s="580" t="n">
        <v>12630</v>
      </c>
      <c r="K268" s="581" t="n">
        <v>30.0714285714286</v>
      </c>
      <c r="L268" s="580" t="n">
        <f aca="false">I261+I268</f>
        <v>1520</v>
      </c>
      <c r="M268" s="580" t="n">
        <f aca="false">J261+J268</f>
        <v>35160</v>
      </c>
      <c r="N268" s="581" t="n">
        <f aca="false">M268/L268</f>
        <v>23.1315789473684</v>
      </c>
    </row>
    <row r="269" customFormat="false" ht="13.5" hidden="false" customHeight="false" outlineLevel="0" collapsed="false">
      <c r="A269" s="591" t="s">
        <v>181</v>
      </c>
    </row>
    <row r="270" customFormat="false" ht="13.5" hidden="false" customHeight="false" outlineLevel="0" collapsed="false">
      <c r="A270" s="592" t="n">
        <v>3379</v>
      </c>
      <c r="B270" s="593" t="s">
        <v>85</v>
      </c>
      <c r="C270" s="593" t="s">
        <v>93</v>
      </c>
      <c r="D270" s="594" t="n">
        <v>0.729166666666667</v>
      </c>
      <c r="E270" s="594" t="n">
        <v>0.784722222222222</v>
      </c>
      <c r="F270" s="594"/>
      <c r="G270" s="595" t="s">
        <v>107</v>
      </c>
      <c r="H270" s="593" t="s">
        <v>95</v>
      </c>
      <c r="I270" s="596" t="n">
        <v>820</v>
      </c>
      <c r="J270" s="596" t="n">
        <v>17230</v>
      </c>
      <c r="K270" s="597" t="n">
        <v>21.0121951219512</v>
      </c>
      <c r="L270" s="596"/>
      <c r="M270" s="596"/>
      <c r="N270" s="597"/>
    </row>
    <row r="271" customFormat="false" ht="13.5" hidden="false" customHeight="false" outlineLevel="0" collapsed="false">
      <c r="A271" s="577" t="n">
        <v>1489</v>
      </c>
      <c r="B271" s="589" t="s">
        <v>93</v>
      </c>
      <c r="C271" s="589" t="s">
        <v>85</v>
      </c>
      <c r="D271" s="579" t="n">
        <v>0.854166666666667</v>
      </c>
      <c r="E271" s="579" t="n">
        <v>0.909722222222222</v>
      </c>
      <c r="F271" s="579" t="n">
        <f aca="false">D271-E270</f>
        <v>0.0694444444444445</v>
      </c>
      <c r="G271" s="578" t="s">
        <v>144</v>
      </c>
      <c r="H271" s="589" t="s">
        <v>95</v>
      </c>
      <c r="I271" s="580" t="n">
        <v>820</v>
      </c>
      <c r="J271" s="580" t="n">
        <v>17230</v>
      </c>
      <c r="K271" s="581" t="n">
        <v>21.0121951219512</v>
      </c>
      <c r="L271" s="580" t="n">
        <f aca="false">I270+I271</f>
        <v>1640</v>
      </c>
      <c r="M271" s="580" t="n">
        <f aca="false">J270+J271</f>
        <v>34460</v>
      </c>
      <c r="N271" s="581" t="n">
        <f aca="false">M271/L271</f>
        <v>21.0121951219512</v>
      </c>
    </row>
    <row r="272" customFormat="false" ht="13.5" hidden="false" customHeight="false" outlineLevel="0" collapsed="false">
      <c r="A272" s="577" t="n">
        <v>1495</v>
      </c>
      <c r="B272" s="589" t="s">
        <v>93</v>
      </c>
      <c r="C272" s="589" t="s">
        <v>85</v>
      </c>
      <c r="D272" s="579" t="n">
        <v>0.854166666666667</v>
      </c>
      <c r="E272" s="579" t="n">
        <v>0.909722222222222</v>
      </c>
      <c r="F272" s="579" t="n">
        <f aca="false">D272-E270</f>
        <v>0.0694444444444445</v>
      </c>
      <c r="G272" s="578" t="s">
        <v>145</v>
      </c>
      <c r="H272" s="589" t="s">
        <v>98</v>
      </c>
      <c r="I272" s="580" t="n">
        <v>1100</v>
      </c>
      <c r="J272" s="580" t="n">
        <v>22730</v>
      </c>
      <c r="K272" s="581" t="n">
        <v>20.6636363636364</v>
      </c>
      <c r="L272" s="580" t="n">
        <f aca="false">I270+I272</f>
        <v>1920</v>
      </c>
      <c r="M272" s="580" t="n">
        <f aca="false">J270+J272</f>
        <v>39960</v>
      </c>
      <c r="N272" s="581" t="n">
        <f aca="false">M272/L272</f>
        <v>20.8125</v>
      </c>
    </row>
    <row r="273" customFormat="false" ht="13.5" hidden="false" customHeight="false" outlineLevel="0" collapsed="false">
      <c r="A273" s="577" t="n">
        <v>1499</v>
      </c>
      <c r="B273" s="589" t="s">
        <v>93</v>
      </c>
      <c r="C273" s="589" t="s">
        <v>85</v>
      </c>
      <c r="D273" s="579" t="n">
        <v>0.875</v>
      </c>
      <c r="E273" s="579" t="n">
        <v>0.930555555555555</v>
      </c>
      <c r="F273" s="579" t="n">
        <f aca="false">D273-E270</f>
        <v>0.0902777777777778</v>
      </c>
      <c r="G273" s="578" t="s">
        <v>146</v>
      </c>
      <c r="H273" s="589" t="s">
        <v>95</v>
      </c>
      <c r="I273" s="580" t="n">
        <v>820</v>
      </c>
      <c r="J273" s="580" t="n">
        <v>17230</v>
      </c>
      <c r="K273" s="581" t="n">
        <v>21.0121951219512</v>
      </c>
      <c r="L273" s="580" t="n">
        <f aca="false">I270+I273</f>
        <v>1640</v>
      </c>
      <c r="M273" s="580" t="n">
        <f aca="false">J270+J273</f>
        <v>34460</v>
      </c>
      <c r="N273" s="581" t="n">
        <f aca="false">M273/L273</f>
        <v>21.0121951219512</v>
      </c>
    </row>
    <row r="274" customFormat="false" ht="13.5" hidden="false" customHeight="false" outlineLevel="0" collapsed="false">
      <c r="A274" s="577" t="n">
        <v>1505</v>
      </c>
      <c r="B274" s="589" t="s">
        <v>93</v>
      </c>
      <c r="C274" s="589" t="s">
        <v>85</v>
      </c>
      <c r="D274" s="579" t="n">
        <v>0.875</v>
      </c>
      <c r="E274" s="579" t="n">
        <v>0.930555555555555</v>
      </c>
      <c r="F274" s="579" t="n">
        <f aca="false">D274-E270</f>
        <v>0.0902777777777778</v>
      </c>
      <c r="G274" s="578" t="s">
        <v>147</v>
      </c>
      <c r="H274" s="589" t="s">
        <v>98</v>
      </c>
      <c r="I274" s="580" t="n">
        <v>1100</v>
      </c>
      <c r="J274" s="580" t="n">
        <v>22730</v>
      </c>
      <c r="K274" s="581" t="n">
        <v>20.6636363636364</v>
      </c>
      <c r="L274" s="580" t="n">
        <f aca="false">I270+I274</f>
        <v>1920</v>
      </c>
      <c r="M274" s="580" t="n">
        <f aca="false">J270+J274</f>
        <v>39960</v>
      </c>
      <c r="N274" s="581" t="n">
        <f aca="false">M274/L274</f>
        <v>20.8125</v>
      </c>
    </row>
    <row r="275" customFormat="false" ht="13.5" hidden="false" customHeight="false" outlineLevel="0" collapsed="false">
      <c r="A275" s="577" t="n">
        <v>1509</v>
      </c>
      <c r="B275" s="589" t="s">
        <v>93</v>
      </c>
      <c r="C275" s="589" t="s">
        <v>85</v>
      </c>
      <c r="D275" s="579" t="n">
        <v>0.895833333333333</v>
      </c>
      <c r="E275" s="579" t="n">
        <v>0.947916666666667</v>
      </c>
      <c r="F275" s="579" t="n">
        <f aca="false">D275-E270</f>
        <v>0.111111111111111</v>
      </c>
      <c r="G275" s="578" t="s">
        <v>148</v>
      </c>
      <c r="H275" s="589" t="s">
        <v>149</v>
      </c>
      <c r="I275" s="580" t="n">
        <v>420</v>
      </c>
      <c r="J275" s="580" t="n">
        <v>12630</v>
      </c>
      <c r="K275" s="581" t="n">
        <v>30.0714285714286</v>
      </c>
      <c r="L275" s="580" t="n">
        <f aca="false">I270+I275</f>
        <v>1240</v>
      </c>
      <c r="M275" s="580" t="n">
        <f aca="false">J270+J275</f>
        <v>29860</v>
      </c>
      <c r="N275" s="581" t="n">
        <f aca="false">M275/L275</f>
        <v>24.0806451612903</v>
      </c>
    </row>
    <row r="276" customFormat="false" ht="13.5" hidden="false" customHeight="false" outlineLevel="0" collapsed="false">
      <c r="A276" s="591" t="s">
        <v>182</v>
      </c>
    </row>
    <row r="277" customFormat="false" ht="13.5" hidden="false" customHeight="false" outlineLevel="0" collapsed="false">
      <c r="A277" s="592" t="n">
        <v>3384</v>
      </c>
      <c r="B277" s="593" t="s">
        <v>85</v>
      </c>
      <c r="C277" s="593" t="s">
        <v>93</v>
      </c>
      <c r="D277" s="594" t="n">
        <v>0.774305555555555</v>
      </c>
      <c r="E277" s="594" t="n">
        <v>0.829861111111111</v>
      </c>
      <c r="F277" s="594"/>
      <c r="G277" s="595" t="s">
        <v>108</v>
      </c>
      <c r="H277" s="593" t="s">
        <v>95</v>
      </c>
      <c r="I277" s="596" t="n">
        <v>820</v>
      </c>
      <c r="J277" s="596" t="n">
        <v>17230</v>
      </c>
      <c r="K277" s="597" t="n">
        <v>21.0121951219512</v>
      </c>
      <c r="L277" s="596"/>
      <c r="M277" s="596"/>
      <c r="N277" s="597"/>
    </row>
    <row r="278" customFormat="false" ht="13.5" hidden="false" customHeight="false" outlineLevel="0" collapsed="false">
      <c r="A278" s="577" t="n">
        <v>1499</v>
      </c>
      <c r="B278" s="589" t="s">
        <v>93</v>
      </c>
      <c r="C278" s="589" t="s">
        <v>85</v>
      </c>
      <c r="D278" s="579" t="n">
        <v>0.875</v>
      </c>
      <c r="E278" s="579" t="n">
        <v>0.930555555555555</v>
      </c>
      <c r="F278" s="579" t="n">
        <f aca="false">D278-E277</f>
        <v>0.0451388888888889</v>
      </c>
      <c r="G278" s="578" t="s">
        <v>146</v>
      </c>
      <c r="H278" s="589" t="s">
        <v>95</v>
      </c>
      <c r="I278" s="580" t="n">
        <v>820</v>
      </c>
      <c r="J278" s="580" t="n">
        <v>17230</v>
      </c>
      <c r="K278" s="581" t="n">
        <v>21.0121951219512</v>
      </c>
      <c r="L278" s="580" t="n">
        <f aca="false">I277+I278</f>
        <v>1640</v>
      </c>
      <c r="M278" s="580" t="n">
        <f aca="false">J277+J278</f>
        <v>34460</v>
      </c>
      <c r="N278" s="581" t="n">
        <f aca="false">M278/L278</f>
        <v>21.0121951219512</v>
      </c>
    </row>
    <row r="279" customFormat="false" ht="13.5" hidden="false" customHeight="false" outlineLevel="0" collapsed="false">
      <c r="A279" s="577" t="n">
        <v>1505</v>
      </c>
      <c r="B279" s="589" t="s">
        <v>93</v>
      </c>
      <c r="C279" s="589" t="s">
        <v>85</v>
      </c>
      <c r="D279" s="579" t="n">
        <v>0.875</v>
      </c>
      <c r="E279" s="579" t="n">
        <v>0.930555555555555</v>
      </c>
      <c r="F279" s="579" t="n">
        <f aca="false">D279-E277</f>
        <v>0.0451388888888889</v>
      </c>
      <c r="G279" s="578" t="s">
        <v>147</v>
      </c>
      <c r="H279" s="589" t="s">
        <v>98</v>
      </c>
      <c r="I279" s="580" t="n">
        <v>1100</v>
      </c>
      <c r="J279" s="580" t="n">
        <v>22730</v>
      </c>
      <c r="K279" s="581" t="n">
        <v>20.6636363636364</v>
      </c>
      <c r="L279" s="580" t="n">
        <f aca="false">I277+I279</f>
        <v>1920</v>
      </c>
      <c r="M279" s="580" t="n">
        <f aca="false">J277+J279</f>
        <v>39960</v>
      </c>
      <c r="N279" s="581" t="n">
        <f aca="false">M279/L279</f>
        <v>20.8125</v>
      </c>
    </row>
    <row r="280" customFormat="false" ht="13.5" hidden="false" customHeight="false" outlineLevel="0" collapsed="false">
      <c r="A280" s="577" t="n">
        <v>1509</v>
      </c>
      <c r="B280" s="589" t="s">
        <v>93</v>
      </c>
      <c r="C280" s="589" t="s">
        <v>85</v>
      </c>
      <c r="D280" s="579" t="n">
        <v>0.895833333333333</v>
      </c>
      <c r="E280" s="579" t="n">
        <v>0.947916666666667</v>
      </c>
      <c r="F280" s="579" t="n">
        <f aca="false">D280-E277</f>
        <v>0.0659722222222222</v>
      </c>
      <c r="G280" s="578" t="s">
        <v>148</v>
      </c>
      <c r="H280" s="589" t="s">
        <v>149</v>
      </c>
      <c r="I280" s="580" t="n">
        <v>420</v>
      </c>
      <c r="J280" s="580" t="n">
        <v>12630</v>
      </c>
      <c r="K280" s="581" t="n">
        <v>30.0714285714286</v>
      </c>
      <c r="L280" s="580" t="n">
        <f aca="false">I277+I280</f>
        <v>1240</v>
      </c>
      <c r="M280" s="580" t="n">
        <f aca="false">J277+J280</f>
        <v>29860</v>
      </c>
      <c r="N280" s="581" t="n">
        <f aca="false">M280/L280</f>
        <v>24.0806451612903</v>
      </c>
    </row>
    <row r="281" customFormat="false" ht="13.5" hidden="false" customHeight="false" outlineLevel="0" collapsed="false">
      <c r="A281" s="591" t="s">
        <v>183</v>
      </c>
    </row>
    <row r="282" customFormat="false" ht="13.5" hidden="false" customHeight="false" outlineLevel="0" collapsed="false">
      <c r="A282" s="592" t="n">
        <v>3386</v>
      </c>
      <c r="B282" s="593" t="s">
        <v>85</v>
      </c>
      <c r="C282" s="593" t="s">
        <v>93</v>
      </c>
      <c r="D282" s="594" t="n">
        <v>0.881944444444445</v>
      </c>
      <c r="E282" s="594" t="n">
        <v>0.9375</v>
      </c>
      <c r="F282" s="594"/>
      <c r="G282" s="595" t="s">
        <v>109</v>
      </c>
      <c r="H282" s="593" t="s">
        <v>95</v>
      </c>
      <c r="I282" s="596" t="n">
        <v>820</v>
      </c>
      <c r="J282" s="596" t="n">
        <v>16630</v>
      </c>
      <c r="K282" s="597" t="n">
        <v>20.280487804878</v>
      </c>
      <c r="L282" s="596"/>
      <c r="M282" s="596"/>
      <c r="N282" s="597"/>
    </row>
    <row r="283" customFormat="false" ht="13.5" hidden="false" customHeight="false" outlineLevel="0" collapsed="false">
      <c r="A283" s="591" t="s">
        <v>184</v>
      </c>
    </row>
    <row r="284" customFormat="false" ht="13.5" hidden="false" customHeight="false" outlineLevel="0" collapsed="false">
      <c r="A284" s="598" t="n">
        <v>3392</v>
      </c>
      <c r="B284" s="599" t="s">
        <v>85</v>
      </c>
      <c r="C284" s="599" t="s">
        <v>93</v>
      </c>
      <c r="D284" s="600" t="n">
        <v>0.881944444444445</v>
      </c>
      <c r="E284" s="600" t="n">
        <v>0.9375</v>
      </c>
      <c r="F284" s="600"/>
      <c r="G284" s="601" t="s">
        <v>110</v>
      </c>
      <c r="H284" s="599" t="s">
        <v>98</v>
      </c>
      <c r="I284" s="602" t="n">
        <v>1100</v>
      </c>
      <c r="J284" s="602" t="n">
        <v>22730</v>
      </c>
      <c r="K284" s="603" t="n">
        <v>20.6636363636364</v>
      </c>
      <c r="L284" s="602"/>
      <c r="M284" s="602"/>
      <c r="N284" s="603"/>
    </row>
    <row r="285" customFormat="false" ht="13.5" hidden="false" customHeight="false" outlineLevel="0" collapsed="false">
      <c r="A285" s="591" t="s">
        <v>185</v>
      </c>
    </row>
    <row r="286" customFormat="false" ht="13.5" hidden="false" customHeight="false" outlineLevel="0" collapsed="false">
      <c r="A286" s="592" t="n">
        <v>3396</v>
      </c>
      <c r="B286" s="593" t="s">
        <v>85</v>
      </c>
      <c r="C286" s="593" t="s">
        <v>93</v>
      </c>
      <c r="D286" s="594" t="n">
        <v>0.90625</v>
      </c>
      <c r="E286" s="594" t="n">
        <v>0.958333333333333</v>
      </c>
      <c r="F286" s="594"/>
      <c r="G286" s="595" t="s">
        <v>111</v>
      </c>
      <c r="H286" s="593" t="s">
        <v>95</v>
      </c>
      <c r="I286" s="596" t="n">
        <v>820</v>
      </c>
      <c r="J286" s="596" t="n">
        <v>15930</v>
      </c>
      <c r="K286" s="597" t="n">
        <v>19.4268292682927</v>
      </c>
      <c r="L286" s="596"/>
      <c r="M286" s="596"/>
      <c r="N286" s="597"/>
    </row>
    <row r="287" customFormat="false" ht="13.5" hidden="false" customHeight="false" outlineLevel="0" collapsed="false">
      <c r="A287" s="591" t="s">
        <v>186</v>
      </c>
    </row>
    <row r="288" customFormat="false" ht="13.5" hidden="false" customHeight="false" outlineLevel="0" collapsed="false">
      <c r="A288" s="598" t="n">
        <v>3402</v>
      </c>
      <c r="B288" s="599" t="s">
        <v>85</v>
      </c>
      <c r="C288" s="599" t="s">
        <v>93</v>
      </c>
      <c r="D288" s="600" t="n">
        <v>0.90625</v>
      </c>
      <c r="E288" s="600" t="n">
        <v>0.958333333333333</v>
      </c>
      <c r="F288" s="600"/>
      <c r="G288" s="601" t="s">
        <v>112</v>
      </c>
      <c r="H288" s="599" t="s">
        <v>98</v>
      </c>
      <c r="I288" s="602" t="n">
        <v>1100</v>
      </c>
      <c r="J288" s="602" t="n">
        <v>22730</v>
      </c>
      <c r="K288" s="603" t="n">
        <v>20.6636363636364</v>
      </c>
      <c r="L288" s="602"/>
      <c r="M288" s="602"/>
      <c r="N288" s="603"/>
    </row>
    <row r="289" customFormat="false" ht="13.5" hidden="false" customHeight="false" outlineLevel="0" collapsed="false">
      <c r="A289" s="591" t="s">
        <v>187</v>
      </c>
    </row>
    <row r="290" customFormat="false" ht="13.5" hidden="false" customHeight="false" outlineLevel="0" collapsed="false">
      <c r="A290" s="592" t="n">
        <v>3406</v>
      </c>
      <c r="B290" s="593" t="s">
        <v>85</v>
      </c>
      <c r="C290" s="593" t="s">
        <v>113</v>
      </c>
      <c r="D290" s="594" t="n">
        <v>0.8125</v>
      </c>
      <c r="E290" s="594" t="n">
        <v>0.864583333333333</v>
      </c>
      <c r="F290" s="594"/>
      <c r="G290" s="595" t="s">
        <v>114</v>
      </c>
      <c r="H290" s="593" t="s">
        <v>95</v>
      </c>
      <c r="I290" s="596" t="n">
        <v>830</v>
      </c>
      <c r="J290" s="596" t="n">
        <v>15740</v>
      </c>
      <c r="K290" s="597" t="n">
        <v>18.9638554216867</v>
      </c>
      <c r="L290" s="596"/>
      <c r="M290" s="596"/>
      <c r="N290" s="597"/>
    </row>
    <row r="291" customFormat="false" ht="13.5" hidden="false" customHeight="false" outlineLevel="0" collapsed="false">
      <c r="A291" s="591" t="s">
        <v>188</v>
      </c>
    </row>
    <row r="292" customFormat="false" ht="13.5" hidden="false" customHeight="false" outlineLevel="0" collapsed="false">
      <c r="A292" s="598" t="n">
        <v>3414</v>
      </c>
      <c r="B292" s="599" t="s">
        <v>85</v>
      </c>
      <c r="C292" s="599" t="s">
        <v>113</v>
      </c>
      <c r="D292" s="600" t="n">
        <v>0.8125</v>
      </c>
      <c r="E292" s="600" t="n">
        <v>0.864583333333333</v>
      </c>
      <c r="F292" s="600"/>
      <c r="G292" s="601" t="s">
        <v>115</v>
      </c>
      <c r="H292" s="599" t="s">
        <v>89</v>
      </c>
      <c r="I292" s="602" t="n">
        <v>1117</v>
      </c>
      <c r="J292" s="602" t="n">
        <v>18840</v>
      </c>
      <c r="K292" s="603" t="n">
        <v>16.8666069829902</v>
      </c>
      <c r="L292" s="602"/>
      <c r="M292" s="602"/>
      <c r="N292" s="603"/>
    </row>
    <row r="293" customFormat="false" ht="13.5" hidden="false" customHeight="false" outlineLevel="0" collapsed="false">
      <c r="A293" s="591" t="s">
        <v>189</v>
      </c>
    </row>
    <row r="294" customFormat="false" ht="13.5" hidden="false" customHeight="false" outlineLevel="0" collapsed="false">
      <c r="A294" s="592" t="n">
        <v>3420</v>
      </c>
      <c r="B294" s="593" t="s">
        <v>85</v>
      </c>
      <c r="C294" s="593" t="s">
        <v>116</v>
      </c>
      <c r="D294" s="594" t="n">
        <v>0.333333333333333</v>
      </c>
      <c r="E294" s="594" t="n">
        <v>0.420138888888889</v>
      </c>
      <c r="F294" s="594"/>
      <c r="G294" s="595" t="s">
        <v>72</v>
      </c>
      <c r="H294" s="593" t="s">
        <v>88</v>
      </c>
      <c r="I294" s="596" t="n">
        <v>1108</v>
      </c>
      <c r="J294" s="596" t="n">
        <v>15860</v>
      </c>
      <c r="K294" s="597" t="n">
        <v>14.3140794223827</v>
      </c>
      <c r="L294" s="596"/>
      <c r="M294" s="596"/>
      <c r="N294" s="597"/>
    </row>
    <row r="295" customFormat="false" ht="13.5" hidden="false" customHeight="false" outlineLevel="0" collapsed="false">
      <c r="A295" s="577" t="n">
        <v>5025</v>
      </c>
      <c r="B295" s="589" t="s">
        <v>116</v>
      </c>
      <c r="C295" s="589" t="s">
        <v>85</v>
      </c>
      <c r="D295" s="579" t="n">
        <v>0.451388888888889</v>
      </c>
      <c r="E295" s="579" t="n">
        <v>0.534722222222222</v>
      </c>
      <c r="F295" s="579" t="n">
        <f aca="false">D295-E294</f>
        <v>0.03125</v>
      </c>
      <c r="G295" s="578" t="s">
        <v>59</v>
      </c>
      <c r="H295" s="589" t="s">
        <v>88</v>
      </c>
      <c r="I295" s="580" t="n">
        <v>1108</v>
      </c>
      <c r="J295" s="580" t="n">
        <v>9960</v>
      </c>
      <c r="K295" s="581" t="n">
        <v>8.98916967509025</v>
      </c>
      <c r="L295" s="580" t="n">
        <f aca="false">I294+I295</f>
        <v>2216</v>
      </c>
      <c r="M295" s="580" t="n">
        <f aca="false">J294+J295</f>
        <v>25820</v>
      </c>
      <c r="N295" s="581" t="n">
        <f aca="false">M295/L295</f>
        <v>11.6516245487365</v>
      </c>
    </row>
    <row r="296" customFormat="false" ht="13.5" hidden="false" customHeight="false" outlineLevel="0" collapsed="false">
      <c r="A296" s="577" t="n">
        <v>5032</v>
      </c>
      <c r="B296" s="589" t="s">
        <v>116</v>
      </c>
      <c r="C296" s="589" t="s">
        <v>85</v>
      </c>
      <c r="D296" s="579" t="n">
        <v>0.451388888888889</v>
      </c>
      <c r="E296" s="579" t="n">
        <v>0.534722222222222</v>
      </c>
      <c r="F296" s="579" t="n">
        <f aca="false">D296-E294</f>
        <v>0.03125</v>
      </c>
      <c r="G296" s="578" t="s">
        <v>153</v>
      </c>
      <c r="H296" s="589" t="s">
        <v>89</v>
      </c>
      <c r="I296" s="580" t="n">
        <v>2247</v>
      </c>
      <c r="J296" s="580" t="n">
        <v>28460</v>
      </c>
      <c r="K296" s="581" t="n">
        <v>12.6657765910102</v>
      </c>
      <c r="L296" s="580" t="n">
        <f aca="false">I294+I296</f>
        <v>3355</v>
      </c>
      <c r="M296" s="580" t="n">
        <f aca="false">J294+J296</f>
        <v>44320</v>
      </c>
      <c r="N296" s="581" t="n">
        <f aca="false">M296/L296</f>
        <v>13.2101341281669</v>
      </c>
    </row>
    <row r="297" customFormat="false" ht="13.5" hidden="false" customHeight="false" outlineLevel="0" collapsed="false">
      <c r="A297" s="577" t="n">
        <v>5038</v>
      </c>
      <c r="B297" s="589" t="s">
        <v>116</v>
      </c>
      <c r="C297" s="589" t="s">
        <v>85</v>
      </c>
      <c r="D297" s="579" t="n">
        <v>0.732638888888889</v>
      </c>
      <c r="E297" s="579" t="n">
        <v>0.819444444444445</v>
      </c>
      <c r="F297" s="579" t="n">
        <f aca="false">D297-E294</f>
        <v>0.3125</v>
      </c>
      <c r="G297" s="578" t="s">
        <v>154</v>
      </c>
      <c r="H297" s="589" t="s">
        <v>88</v>
      </c>
      <c r="I297" s="580" t="n">
        <v>1108</v>
      </c>
      <c r="J297" s="580" t="n">
        <v>14760</v>
      </c>
      <c r="K297" s="581" t="n">
        <v>13.3212996389892</v>
      </c>
      <c r="L297" s="580" t="n">
        <f aca="false">I294+I297</f>
        <v>2216</v>
      </c>
      <c r="M297" s="580" t="n">
        <f aca="false">J294+J297</f>
        <v>30620</v>
      </c>
      <c r="N297" s="581" t="n">
        <f aca="false">M297/L297</f>
        <v>13.8176895306859</v>
      </c>
    </row>
    <row r="298" customFormat="false" ht="13.5" hidden="false" customHeight="false" outlineLevel="0" collapsed="false">
      <c r="A298" s="577" t="n">
        <v>5045</v>
      </c>
      <c r="B298" s="589" t="s">
        <v>116</v>
      </c>
      <c r="C298" s="589" t="s">
        <v>85</v>
      </c>
      <c r="D298" s="579" t="n">
        <v>0.732638888888889</v>
      </c>
      <c r="E298" s="579" t="n">
        <v>0.819444444444445</v>
      </c>
      <c r="F298" s="579" t="n">
        <f aca="false">D298-E294</f>
        <v>0.3125</v>
      </c>
      <c r="G298" s="578" t="s">
        <v>155</v>
      </c>
      <c r="H298" s="589" t="s">
        <v>89</v>
      </c>
      <c r="I298" s="580" t="n">
        <v>2247</v>
      </c>
      <c r="J298" s="580" t="n">
        <v>31660</v>
      </c>
      <c r="K298" s="581" t="n">
        <v>14.0898976412995</v>
      </c>
      <c r="L298" s="580" t="n">
        <f aca="false">I294+I298</f>
        <v>3355</v>
      </c>
      <c r="M298" s="580" t="n">
        <f aca="false">J294+J298</f>
        <v>47520</v>
      </c>
      <c r="N298" s="581" t="n">
        <f aca="false">M298/L298</f>
        <v>14.1639344262295</v>
      </c>
    </row>
    <row r="299" customFormat="false" ht="13.5" hidden="false" customHeight="false" outlineLevel="0" collapsed="false">
      <c r="A299" s="577" t="n">
        <v>5051</v>
      </c>
      <c r="B299" s="589" t="s">
        <v>116</v>
      </c>
      <c r="C299" s="589" t="s">
        <v>85</v>
      </c>
      <c r="D299" s="579" t="n">
        <v>0.829861111111111</v>
      </c>
      <c r="E299" s="579" t="n">
        <v>0.913194444444445</v>
      </c>
      <c r="F299" s="579" t="n">
        <f aca="false">D299-E294</f>
        <v>0.409722222222222</v>
      </c>
      <c r="G299" s="578" t="s">
        <v>65</v>
      </c>
      <c r="H299" s="589" t="s">
        <v>88</v>
      </c>
      <c r="I299" s="580" t="n">
        <v>1108</v>
      </c>
      <c r="J299" s="580" t="n">
        <v>12860</v>
      </c>
      <c r="K299" s="581" t="n">
        <v>11.6064981949458</v>
      </c>
      <c r="L299" s="580" t="n">
        <f aca="false">I294+I299</f>
        <v>2216</v>
      </c>
      <c r="M299" s="580" t="n">
        <f aca="false">J294+J299</f>
        <v>28720</v>
      </c>
      <c r="N299" s="581" t="n">
        <f aca="false">M299/L299</f>
        <v>12.9602888086643</v>
      </c>
    </row>
    <row r="300" customFormat="false" ht="13.5" hidden="false" customHeight="false" outlineLevel="0" collapsed="false">
      <c r="A300" s="577" t="n">
        <v>5058</v>
      </c>
      <c r="B300" s="589" t="s">
        <v>116</v>
      </c>
      <c r="C300" s="589" t="s">
        <v>85</v>
      </c>
      <c r="D300" s="579" t="n">
        <v>0.829861111111111</v>
      </c>
      <c r="E300" s="579" t="n">
        <v>0.913194444444445</v>
      </c>
      <c r="F300" s="579" t="n">
        <f aca="false">D300-E294</f>
        <v>0.409722222222222</v>
      </c>
      <c r="G300" s="578" t="s">
        <v>69</v>
      </c>
      <c r="H300" s="589" t="s">
        <v>89</v>
      </c>
      <c r="I300" s="580" t="n">
        <v>2247</v>
      </c>
      <c r="J300" s="580" t="n">
        <v>32060</v>
      </c>
      <c r="K300" s="581" t="n">
        <v>14.2679127725857</v>
      </c>
      <c r="L300" s="580" t="n">
        <f aca="false">I294+I300</f>
        <v>3355</v>
      </c>
      <c r="M300" s="580" t="n">
        <f aca="false">J294+J300</f>
        <v>47920</v>
      </c>
      <c r="N300" s="581" t="n">
        <f aca="false">M300/L300</f>
        <v>14.2831594634873</v>
      </c>
    </row>
    <row r="301" customFormat="false" ht="13.5" hidden="false" customHeight="false" outlineLevel="0" collapsed="false">
      <c r="A301" s="591" t="s">
        <v>190</v>
      </c>
    </row>
    <row r="302" customFormat="false" ht="13.5" hidden="false" customHeight="false" outlineLevel="0" collapsed="false">
      <c r="A302" s="598" t="n">
        <v>3427</v>
      </c>
      <c r="B302" s="599" t="s">
        <v>85</v>
      </c>
      <c r="C302" s="599" t="s">
        <v>116</v>
      </c>
      <c r="D302" s="600" t="n">
        <v>0.333333333333333</v>
      </c>
      <c r="E302" s="600" t="n">
        <v>0.420138888888889</v>
      </c>
      <c r="F302" s="600"/>
      <c r="G302" s="601" t="s">
        <v>77</v>
      </c>
      <c r="H302" s="599" t="s">
        <v>89</v>
      </c>
      <c r="I302" s="602" t="n">
        <v>2247</v>
      </c>
      <c r="J302" s="602" t="n">
        <v>30960</v>
      </c>
      <c r="K302" s="603" t="n">
        <v>13.7783711615487</v>
      </c>
      <c r="L302" s="602"/>
      <c r="M302" s="602"/>
      <c r="N302" s="603"/>
    </row>
    <row r="303" customFormat="false" ht="13.5" hidden="false" customHeight="false" outlineLevel="0" collapsed="false">
      <c r="A303" s="577" t="n">
        <v>5025</v>
      </c>
      <c r="B303" s="589" t="s">
        <v>116</v>
      </c>
      <c r="C303" s="589" t="s">
        <v>85</v>
      </c>
      <c r="D303" s="579" t="n">
        <v>0.451388888888889</v>
      </c>
      <c r="E303" s="579" t="n">
        <v>0.534722222222222</v>
      </c>
      <c r="F303" s="579" t="n">
        <f aca="false">D303-E302</f>
        <v>0.03125</v>
      </c>
      <c r="G303" s="578" t="s">
        <v>59</v>
      </c>
      <c r="H303" s="589" t="s">
        <v>88</v>
      </c>
      <c r="I303" s="580" t="n">
        <v>1108</v>
      </c>
      <c r="J303" s="580" t="n">
        <v>9960</v>
      </c>
      <c r="K303" s="581" t="n">
        <v>8.98916967509025</v>
      </c>
      <c r="L303" s="580" t="n">
        <f aca="false">I302+I303</f>
        <v>3355</v>
      </c>
      <c r="M303" s="580" t="n">
        <f aca="false">J302+J303</f>
        <v>40920</v>
      </c>
      <c r="N303" s="581" t="n">
        <f aca="false">M303/L303</f>
        <v>12.1967213114754</v>
      </c>
    </row>
    <row r="304" customFormat="false" ht="13.5" hidden="false" customHeight="false" outlineLevel="0" collapsed="false">
      <c r="A304" s="577" t="n">
        <v>5032</v>
      </c>
      <c r="B304" s="589" t="s">
        <v>116</v>
      </c>
      <c r="C304" s="589" t="s">
        <v>85</v>
      </c>
      <c r="D304" s="579" t="n">
        <v>0.451388888888889</v>
      </c>
      <c r="E304" s="579" t="n">
        <v>0.534722222222222</v>
      </c>
      <c r="F304" s="579" t="n">
        <f aca="false">D304-E302</f>
        <v>0.03125</v>
      </c>
      <c r="G304" s="578" t="s">
        <v>153</v>
      </c>
      <c r="H304" s="589" t="s">
        <v>89</v>
      </c>
      <c r="I304" s="580" t="n">
        <v>2247</v>
      </c>
      <c r="J304" s="580" t="n">
        <v>28460</v>
      </c>
      <c r="K304" s="581" t="n">
        <v>12.6657765910102</v>
      </c>
      <c r="L304" s="580" t="n">
        <f aca="false">I302+I304</f>
        <v>4494</v>
      </c>
      <c r="M304" s="580" t="n">
        <f aca="false">J302+J304</f>
        <v>59420</v>
      </c>
      <c r="N304" s="581" t="n">
        <f aca="false">M304/L304</f>
        <v>13.2220738762795</v>
      </c>
    </row>
    <row r="305" customFormat="false" ht="13.5" hidden="false" customHeight="false" outlineLevel="0" collapsed="false">
      <c r="A305" s="577" t="n">
        <v>5038</v>
      </c>
      <c r="B305" s="589" t="s">
        <v>116</v>
      </c>
      <c r="C305" s="589" t="s">
        <v>85</v>
      </c>
      <c r="D305" s="579" t="n">
        <v>0.732638888888889</v>
      </c>
      <c r="E305" s="579" t="n">
        <v>0.819444444444445</v>
      </c>
      <c r="F305" s="579" t="n">
        <f aca="false">D305-E302</f>
        <v>0.3125</v>
      </c>
      <c r="G305" s="578" t="s">
        <v>154</v>
      </c>
      <c r="H305" s="589" t="s">
        <v>88</v>
      </c>
      <c r="I305" s="580" t="n">
        <v>1108</v>
      </c>
      <c r="J305" s="580" t="n">
        <v>14760</v>
      </c>
      <c r="K305" s="581" t="n">
        <v>13.3212996389892</v>
      </c>
      <c r="L305" s="580" t="n">
        <f aca="false">I302+I305</f>
        <v>3355</v>
      </c>
      <c r="M305" s="580" t="n">
        <f aca="false">J302+J305</f>
        <v>45720</v>
      </c>
      <c r="N305" s="581" t="n">
        <f aca="false">M305/L305</f>
        <v>13.6274217585693</v>
      </c>
    </row>
    <row r="306" customFormat="false" ht="13.5" hidden="false" customHeight="false" outlineLevel="0" collapsed="false">
      <c r="A306" s="577" t="n">
        <v>5045</v>
      </c>
      <c r="B306" s="589" t="s">
        <v>116</v>
      </c>
      <c r="C306" s="589" t="s">
        <v>85</v>
      </c>
      <c r="D306" s="579" t="n">
        <v>0.732638888888889</v>
      </c>
      <c r="E306" s="579" t="n">
        <v>0.819444444444445</v>
      </c>
      <c r="F306" s="579" t="n">
        <f aca="false">D306-E302</f>
        <v>0.3125</v>
      </c>
      <c r="G306" s="578" t="s">
        <v>155</v>
      </c>
      <c r="H306" s="589" t="s">
        <v>89</v>
      </c>
      <c r="I306" s="580" t="n">
        <v>2247</v>
      </c>
      <c r="J306" s="580" t="n">
        <v>31660</v>
      </c>
      <c r="K306" s="581" t="n">
        <v>14.0898976412995</v>
      </c>
      <c r="L306" s="580" t="n">
        <f aca="false">I302+I306</f>
        <v>4494</v>
      </c>
      <c r="M306" s="580" t="n">
        <f aca="false">J302+J306</f>
        <v>62620</v>
      </c>
      <c r="N306" s="581" t="n">
        <f aca="false">M306/L306</f>
        <v>13.9341344014241</v>
      </c>
    </row>
    <row r="307" customFormat="false" ht="13.5" hidden="false" customHeight="false" outlineLevel="0" collapsed="false">
      <c r="A307" s="577" t="n">
        <v>5051</v>
      </c>
      <c r="B307" s="589" t="s">
        <v>116</v>
      </c>
      <c r="C307" s="589" t="s">
        <v>85</v>
      </c>
      <c r="D307" s="579" t="n">
        <v>0.829861111111111</v>
      </c>
      <c r="E307" s="579" t="n">
        <v>0.913194444444445</v>
      </c>
      <c r="F307" s="579" t="n">
        <f aca="false">D307-E302</f>
        <v>0.409722222222222</v>
      </c>
      <c r="G307" s="578" t="s">
        <v>65</v>
      </c>
      <c r="H307" s="589" t="s">
        <v>88</v>
      </c>
      <c r="I307" s="580" t="n">
        <v>1108</v>
      </c>
      <c r="J307" s="580" t="n">
        <v>12860</v>
      </c>
      <c r="K307" s="581" t="n">
        <v>11.6064981949458</v>
      </c>
      <c r="L307" s="580" t="n">
        <f aca="false">I302+I307</f>
        <v>3355</v>
      </c>
      <c r="M307" s="580" t="n">
        <f aca="false">J302+J307</f>
        <v>43820</v>
      </c>
      <c r="N307" s="581" t="n">
        <f aca="false">M307/L307</f>
        <v>13.0611028315946</v>
      </c>
    </row>
    <row r="308" customFormat="false" ht="13.5" hidden="false" customHeight="false" outlineLevel="0" collapsed="false">
      <c r="A308" s="577" t="n">
        <v>5058</v>
      </c>
      <c r="B308" s="589" t="s">
        <v>116</v>
      </c>
      <c r="C308" s="589" t="s">
        <v>85</v>
      </c>
      <c r="D308" s="579" t="n">
        <v>0.829861111111111</v>
      </c>
      <c r="E308" s="579" t="n">
        <v>0.913194444444445</v>
      </c>
      <c r="F308" s="579" t="n">
        <f aca="false">D308-E302</f>
        <v>0.409722222222222</v>
      </c>
      <c r="G308" s="578" t="s">
        <v>69</v>
      </c>
      <c r="H308" s="589" t="s">
        <v>89</v>
      </c>
      <c r="I308" s="580" t="n">
        <v>2247</v>
      </c>
      <c r="J308" s="580" t="n">
        <v>32060</v>
      </c>
      <c r="K308" s="581" t="n">
        <v>14.2679127725857</v>
      </c>
      <c r="L308" s="580" t="n">
        <f aca="false">I302+I308</f>
        <v>4494</v>
      </c>
      <c r="M308" s="580" t="n">
        <f aca="false">J302+J308</f>
        <v>63020</v>
      </c>
      <c r="N308" s="581" t="n">
        <f aca="false">M308/L308</f>
        <v>14.0231419670672</v>
      </c>
    </row>
    <row r="309" customFormat="false" ht="13.5" hidden="false" customHeight="false" outlineLevel="0" collapsed="false">
      <c r="A309" s="591" t="s">
        <v>191</v>
      </c>
    </row>
    <row r="310" customFormat="false" ht="13.5" hidden="false" customHeight="false" outlineLevel="0" collapsed="false">
      <c r="A310" s="592" t="n">
        <v>3433</v>
      </c>
      <c r="B310" s="593" t="s">
        <v>85</v>
      </c>
      <c r="C310" s="593" t="s">
        <v>116</v>
      </c>
      <c r="D310" s="594" t="n">
        <v>0.423611111111111</v>
      </c>
      <c r="E310" s="594" t="n">
        <v>0.513888888888889</v>
      </c>
      <c r="F310" s="594"/>
      <c r="G310" s="595" t="s">
        <v>47</v>
      </c>
      <c r="H310" s="593" t="s">
        <v>88</v>
      </c>
      <c r="I310" s="596" t="n">
        <v>1108</v>
      </c>
      <c r="J310" s="596" t="n">
        <v>13660</v>
      </c>
      <c r="K310" s="597" t="n">
        <v>12.3285198555957</v>
      </c>
      <c r="L310" s="596"/>
      <c r="M310" s="596"/>
      <c r="N310" s="597"/>
    </row>
    <row r="311" customFormat="false" ht="13.5" hidden="false" customHeight="false" outlineLevel="0" collapsed="false">
      <c r="A311" s="577" t="n">
        <v>5038</v>
      </c>
      <c r="B311" s="589" t="s">
        <v>116</v>
      </c>
      <c r="C311" s="589" t="s">
        <v>85</v>
      </c>
      <c r="D311" s="579" t="n">
        <v>0.732638888888889</v>
      </c>
      <c r="E311" s="579" t="n">
        <v>0.819444444444445</v>
      </c>
      <c r="F311" s="579" t="n">
        <f aca="false">D311-E310</f>
        <v>0.21875</v>
      </c>
      <c r="G311" s="578" t="s">
        <v>154</v>
      </c>
      <c r="H311" s="589" t="s">
        <v>88</v>
      </c>
      <c r="I311" s="580" t="n">
        <v>1108</v>
      </c>
      <c r="J311" s="580" t="n">
        <v>14760</v>
      </c>
      <c r="K311" s="581" t="n">
        <v>13.3212996389892</v>
      </c>
      <c r="L311" s="580" t="n">
        <f aca="false">I310+I311</f>
        <v>2216</v>
      </c>
      <c r="M311" s="580" t="n">
        <f aca="false">J310+J311</f>
        <v>28420</v>
      </c>
      <c r="N311" s="581" t="n">
        <f aca="false">M311/L311</f>
        <v>12.8249097472924</v>
      </c>
    </row>
    <row r="312" customFormat="false" ht="13.5" hidden="false" customHeight="false" outlineLevel="0" collapsed="false">
      <c r="A312" s="577" t="n">
        <v>5045</v>
      </c>
      <c r="B312" s="589" t="s">
        <v>116</v>
      </c>
      <c r="C312" s="589" t="s">
        <v>85</v>
      </c>
      <c r="D312" s="579" t="n">
        <v>0.732638888888889</v>
      </c>
      <c r="E312" s="579" t="n">
        <v>0.819444444444445</v>
      </c>
      <c r="F312" s="579" t="n">
        <f aca="false">D312-E310</f>
        <v>0.21875</v>
      </c>
      <c r="G312" s="578" t="s">
        <v>155</v>
      </c>
      <c r="H312" s="589" t="s">
        <v>89</v>
      </c>
      <c r="I312" s="580" t="n">
        <v>2247</v>
      </c>
      <c r="J312" s="580" t="n">
        <v>31660</v>
      </c>
      <c r="K312" s="581" t="n">
        <v>14.0898976412995</v>
      </c>
      <c r="L312" s="580" t="n">
        <f aca="false">I310+I312</f>
        <v>3355</v>
      </c>
      <c r="M312" s="580" t="n">
        <f aca="false">J310+J312</f>
        <v>45320</v>
      </c>
      <c r="N312" s="581" t="n">
        <f aca="false">M312/L312</f>
        <v>13.5081967213115</v>
      </c>
    </row>
    <row r="313" customFormat="false" ht="13.5" hidden="false" customHeight="false" outlineLevel="0" collapsed="false">
      <c r="A313" s="577" t="n">
        <v>5051</v>
      </c>
      <c r="B313" s="589" t="s">
        <v>116</v>
      </c>
      <c r="C313" s="589" t="s">
        <v>85</v>
      </c>
      <c r="D313" s="579" t="n">
        <v>0.829861111111111</v>
      </c>
      <c r="E313" s="579" t="n">
        <v>0.913194444444445</v>
      </c>
      <c r="F313" s="579" t="n">
        <f aca="false">D313-E310</f>
        <v>0.315972222222222</v>
      </c>
      <c r="G313" s="578" t="s">
        <v>65</v>
      </c>
      <c r="H313" s="589" t="s">
        <v>88</v>
      </c>
      <c r="I313" s="580" t="n">
        <v>1108</v>
      </c>
      <c r="J313" s="580" t="n">
        <v>12860</v>
      </c>
      <c r="K313" s="581" t="n">
        <v>11.6064981949458</v>
      </c>
      <c r="L313" s="580" t="n">
        <f aca="false">I310+I313</f>
        <v>2216</v>
      </c>
      <c r="M313" s="580" t="n">
        <f aca="false">J310+J313</f>
        <v>26520</v>
      </c>
      <c r="N313" s="581" t="n">
        <f aca="false">M313/L313</f>
        <v>11.9675090252708</v>
      </c>
    </row>
    <row r="314" customFormat="false" ht="13.5" hidden="false" customHeight="false" outlineLevel="0" collapsed="false">
      <c r="A314" s="577" t="n">
        <v>5058</v>
      </c>
      <c r="B314" s="589" t="s">
        <v>116</v>
      </c>
      <c r="C314" s="589" t="s">
        <v>85</v>
      </c>
      <c r="D314" s="579" t="n">
        <v>0.829861111111111</v>
      </c>
      <c r="E314" s="579" t="n">
        <v>0.913194444444445</v>
      </c>
      <c r="F314" s="579" t="n">
        <f aca="false">D314-E310</f>
        <v>0.315972222222222</v>
      </c>
      <c r="G314" s="578" t="s">
        <v>69</v>
      </c>
      <c r="H314" s="589" t="s">
        <v>89</v>
      </c>
      <c r="I314" s="580" t="n">
        <v>2247</v>
      </c>
      <c r="J314" s="580" t="n">
        <v>32060</v>
      </c>
      <c r="K314" s="581" t="n">
        <v>14.2679127725857</v>
      </c>
      <c r="L314" s="580" t="n">
        <f aca="false">I310+I314</f>
        <v>3355</v>
      </c>
      <c r="M314" s="580" t="n">
        <f aca="false">J310+J314</f>
        <v>45720</v>
      </c>
      <c r="N314" s="581" t="n">
        <f aca="false">M314/L314</f>
        <v>13.6274217585693</v>
      </c>
    </row>
    <row r="315" customFormat="false" ht="13.5" hidden="false" customHeight="false" outlineLevel="0" collapsed="false">
      <c r="A315" s="591" t="s">
        <v>192</v>
      </c>
    </row>
    <row r="316" customFormat="false" ht="13.5" hidden="false" customHeight="false" outlineLevel="0" collapsed="false">
      <c r="A316" s="598" t="n">
        <v>3440</v>
      </c>
      <c r="B316" s="599" t="s">
        <v>85</v>
      </c>
      <c r="C316" s="599" t="s">
        <v>116</v>
      </c>
      <c r="D316" s="600" t="n">
        <v>0.423611111111111</v>
      </c>
      <c r="E316" s="600" t="n">
        <v>0.513888888888889</v>
      </c>
      <c r="F316" s="600"/>
      <c r="G316" s="601" t="s">
        <v>117</v>
      </c>
      <c r="H316" s="599" t="s">
        <v>89</v>
      </c>
      <c r="I316" s="602" t="n">
        <v>2247</v>
      </c>
      <c r="J316" s="602" t="n">
        <v>28960</v>
      </c>
      <c r="K316" s="603" t="n">
        <v>12.8882955051179</v>
      </c>
      <c r="L316" s="602"/>
      <c r="M316" s="602"/>
      <c r="N316" s="603"/>
    </row>
    <row r="317" customFormat="false" ht="13.5" hidden="false" customHeight="false" outlineLevel="0" collapsed="false">
      <c r="A317" s="577" t="n">
        <v>5038</v>
      </c>
      <c r="B317" s="589" t="s">
        <v>116</v>
      </c>
      <c r="C317" s="589" t="s">
        <v>85</v>
      </c>
      <c r="D317" s="579" t="n">
        <v>0.732638888888889</v>
      </c>
      <c r="E317" s="579" t="n">
        <v>0.819444444444445</v>
      </c>
      <c r="F317" s="579" t="n">
        <f aca="false">D317-E316</f>
        <v>0.21875</v>
      </c>
      <c r="G317" s="578" t="s">
        <v>154</v>
      </c>
      <c r="H317" s="589" t="s">
        <v>88</v>
      </c>
      <c r="I317" s="580" t="n">
        <v>1108</v>
      </c>
      <c r="J317" s="580" t="n">
        <v>14760</v>
      </c>
      <c r="K317" s="581" t="n">
        <v>13.3212996389892</v>
      </c>
      <c r="L317" s="580" t="n">
        <f aca="false">I316+I317</f>
        <v>3355</v>
      </c>
      <c r="M317" s="580" t="n">
        <f aca="false">J316+J317</f>
        <v>43720</v>
      </c>
      <c r="N317" s="581" t="n">
        <f aca="false">M317/L317</f>
        <v>13.0312965722802</v>
      </c>
    </row>
    <row r="318" customFormat="false" ht="13.5" hidden="false" customHeight="false" outlineLevel="0" collapsed="false">
      <c r="A318" s="577" t="n">
        <v>5045</v>
      </c>
      <c r="B318" s="589" t="s">
        <v>116</v>
      </c>
      <c r="C318" s="589" t="s">
        <v>85</v>
      </c>
      <c r="D318" s="579" t="n">
        <v>0.732638888888889</v>
      </c>
      <c r="E318" s="579" t="n">
        <v>0.819444444444445</v>
      </c>
      <c r="F318" s="579" t="n">
        <f aca="false">D318-E316</f>
        <v>0.21875</v>
      </c>
      <c r="G318" s="578" t="s">
        <v>155</v>
      </c>
      <c r="H318" s="589" t="s">
        <v>89</v>
      </c>
      <c r="I318" s="580" t="n">
        <v>2247</v>
      </c>
      <c r="J318" s="580" t="n">
        <v>31660</v>
      </c>
      <c r="K318" s="581" t="n">
        <v>14.0898976412995</v>
      </c>
      <c r="L318" s="580" t="n">
        <f aca="false">I316+I318</f>
        <v>4494</v>
      </c>
      <c r="M318" s="580" t="n">
        <f aca="false">J316+J318</f>
        <v>60620</v>
      </c>
      <c r="N318" s="581" t="n">
        <f aca="false">M318/L318</f>
        <v>13.4890965732087</v>
      </c>
    </row>
    <row r="319" customFormat="false" ht="13.5" hidden="false" customHeight="false" outlineLevel="0" collapsed="false">
      <c r="A319" s="577" t="n">
        <v>5051</v>
      </c>
      <c r="B319" s="589" t="s">
        <v>116</v>
      </c>
      <c r="C319" s="589" t="s">
        <v>85</v>
      </c>
      <c r="D319" s="579" t="n">
        <v>0.829861111111111</v>
      </c>
      <c r="E319" s="579" t="n">
        <v>0.913194444444445</v>
      </c>
      <c r="F319" s="579" t="n">
        <f aca="false">D319-E316</f>
        <v>0.315972222222222</v>
      </c>
      <c r="G319" s="578" t="s">
        <v>65</v>
      </c>
      <c r="H319" s="589" t="s">
        <v>88</v>
      </c>
      <c r="I319" s="580" t="n">
        <v>1108</v>
      </c>
      <c r="J319" s="580" t="n">
        <v>12860</v>
      </c>
      <c r="K319" s="581" t="n">
        <v>11.6064981949458</v>
      </c>
      <c r="L319" s="580" t="n">
        <f aca="false">I316+I319</f>
        <v>3355</v>
      </c>
      <c r="M319" s="580" t="n">
        <f aca="false">J316+J319</f>
        <v>41820</v>
      </c>
      <c r="N319" s="581" t="n">
        <f aca="false">M319/L319</f>
        <v>12.4649776453055</v>
      </c>
    </row>
    <row r="320" customFormat="false" ht="13.5" hidden="false" customHeight="false" outlineLevel="0" collapsed="false">
      <c r="A320" s="577" t="n">
        <v>5058</v>
      </c>
      <c r="B320" s="589" t="s">
        <v>116</v>
      </c>
      <c r="C320" s="589" t="s">
        <v>85</v>
      </c>
      <c r="D320" s="579" t="n">
        <v>0.829861111111111</v>
      </c>
      <c r="E320" s="579" t="n">
        <v>0.913194444444445</v>
      </c>
      <c r="F320" s="579" t="n">
        <f aca="false">D320-E316</f>
        <v>0.315972222222222</v>
      </c>
      <c r="G320" s="578" t="s">
        <v>69</v>
      </c>
      <c r="H320" s="589" t="s">
        <v>89</v>
      </c>
      <c r="I320" s="580" t="n">
        <v>2247</v>
      </c>
      <c r="J320" s="580" t="n">
        <v>32060</v>
      </c>
      <c r="K320" s="581" t="n">
        <v>14.2679127725857</v>
      </c>
      <c r="L320" s="580" t="n">
        <f aca="false">I316+I320</f>
        <v>4494</v>
      </c>
      <c r="M320" s="580" t="n">
        <f aca="false">J316+J320</f>
        <v>61020</v>
      </c>
      <c r="N320" s="581" t="n">
        <f aca="false">M320/L320</f>
        <v>13.5781041388518</v>
      </c>
    </row>
    <row r="321" customFormat="false" ht="13.5" hidden="false" customHeight="false" outlineLevel="0" collapsed="false">
      <c r="A321" s="591" t="s">
        <v>193</v>
      </c>
    </row>
    <row r="322" customFormat="false" ht="13.5" hidden="false" customHeight="false" outlineLevel="0" collapsed="false">
      <c r="A322" s="592" t="n">
        <v>3446</v>
      </c>
      <c r="B322" s="593" t="s">
        <v>85</v>
      </c>
      <c r="C322" s="593" t="s">
        <v>116</v>
      </c>
      <c r="D322" s="594" t="n">
        <v>0.618055555555556</v>
      </c>
      <c r="E322" s="594" t="n">
        <v>0.704861111111111</v>
      </c>
      <c r="F322" s="594"/>
      <c r="G322" s="595" t="s">
        <v>21</v>
      </c>
      <c r="H322" s="593" t="s">
        <v>88</v>
      </c>
      <c r="I322" s="596" t="n">
        <v>1108</v>
      </c>
      <c r="J322" s="596" t="n">
        <v>9060</v>
      </c>
      <c r="K322" s="597" t="n">
        <v>8.17689530685921</v>
      </c>
      <c r="L322" s="596"/>
      <c r="M322" s="596"/>
      <c r="N322" s="597"/>
    </row>
    <row r="323" customFormat="false" ht="13.5" hidden="false" customHeight="false" outlineLevel="0" collapsed="false">
      <c r="A323" s="577" t="n">
        <v>5051</v>
      </c>
      <c r="B323" s="589" t="s">
        <v>116</v>
      </c>
      <c r="C323" s="589" t="s">
        <v>85</v>
      </c>
      <c r="D323" s="579" t="n">
        <v>0.829861111111111</v>
      </c>
      <c r="E323" s="579" t="n">
        <v>0.913194444444445</v>
      </c>
      <c r="F323" s="579" t="n">
        <f aca="false">D323-E322</f>
        <v>0.125</v>
      </c>
      <c r="G323" s="578" t="s">
        <v>65</v>
      </c>
      <c r="H323" s="589" t="s">
        <v>88</v>
      </c>
      <c r="I323" s="580" t="n">
        <v>1108</v>
      </c>
      <c r="J323" s="580" t="n">
        <v>12860</v>
      </c>
      <c r="K323" s="581" t="n">
        <v>11.6064981949458</v>
      </c>
      <c r="L323" s="580" t="n">
        <f aca="false">I322+I323</f>
        <v>2216</v>
      </c>
      <c r="M323" s="580" t="n">
        <f aca="false">J322+J323</f>
        <v>21920</v>
      </c>
      <c r="N323" s="581" t="n">
        <f aca="false">M323/L323</f>
        <v>9.89169675090253</v>
      </c>
    </row>
    <row r="324" customFormat="false" ht="13.5" hidden="false" customHeight="false" outlineLevel="0" collapsed="false">
      <c r="A324" s="577" t="n">
        <v>5058</v>
      </c>
      <c r="B324" s="589" t="s">
        <v>116</v>
      </c>
      <c r="C324" s="589" t="s">
        <v>85</v>
      </c>
      <c r="D324" s="579" t="n">
        <v>0.829861111111111</v>
      </c>
      <c r="E324" s="579" t="n">
        <v>0.913194444444445</v>
      </c>
      <c r="F324" s="579" t="n">
        <f aca="false">D324-E322</f>
        <v>0.125</v>
      </c>
      <c r="G324" s="578" t="s">
        <v>69</v>
      </c>
      <c r="H324" s="589" t="s">
        <v>89</v>
      </c>
      <c r="I324" s="580" t="n">
        <v>2247</v>
      </c>
      <c r="J324" s="580" t="n">
        <v>32060</v>
      </c>
      <c r="K324" s="581" t="n">
        <v>14.2679127725857</v>
      </c>
      <c r="L324" s="580" t="n">
        <f aca="false">I322+I324</f>
        <v>3355</v>
      </c>
      <c r="M324" s="580" t="n">
        <f aca="false">J322+J324</f>
        <v>41120</v>
      </c>
      <c r="N324" s="581" t="n">
        <f aca="false">M324/L324</f>
        <v>12.2563338301043</v>
      </c>
    </row>
    <row r="325" customFormat="false" ht="13.5" hidden="false" customHeight="false" outlineLevel="0" collapsed="false">
      <c r="A325" s="591" t="s">
        <v>194</v>
      </c>
    </row>
    <row r="326" customFormat="false" ht="13.5" hidden="false" customHeight="false" outlineLevel="0" collapsed="false">
      <c r="A326" s="598" t="n">
        <v>3453</v>
      </c>
      <c r="B326" s="599" t="s">
        <v>85</v>
      </c>
      <c r="C326" s="599" t="s">
        <v>116</v>
      </c>
      <c r="D326" s="600" t="n">
        <v>0.618055555555556</v>
      </c>
      <c r="E326" s="600" t="n">
        <v>0.704861111111111</v>
      </c>
      <c r="F326" s="600"/>
      <c r="G326" s="601" t="s">
        <v>118</v>
      </c>
      <c r="H326" s="599" t="s">
        <v>89</v>
      </c>
      <c r="I326" s="602" t="n">
        <v>2247</v>
      </c>
      <c r="J326" s="602" t="n">
        <v>28460</v>
      </c>
      <c r="K326" s="603" t="n">
        <v>12.6657765910102</v>
      </c>
      <c r="L326" s="602"/>
      <c r="M326" s="602"/>
      <c r="N326" s="603"/>
    </row>
    <row r="327" customFormat="false" ht="13.5" hidden="false" customHeight="false" outlineLevel="0" collapsed="false">
      <c r="A327" s="577" t="n">
        <v>5051</v>
      </c>
      <c r="B327" s="589" t="s">
        <v>116</v>
      </c>
      <c r="C327" s="589" t="s">
        <v>85</v>
      </c>
      <c r="D327" s="579" t="n">
        <v>0.829861111111111</v>
      </c>
      <c r="E327" s="579" t="n">
        <v>0.913194444444445</v>
      </c>
      <c r="F327" s="579" t="n">
        <f aca="false">D327-E326</f>
        <v>0.125</v>
      </c>
      <c r="G327" s="578" t="s">
        <v>65</v>
      </c>
      <c r="H327" s="589" t="s">
        <v>88</v>
      </c>
      <c r="I327" s="580" t="n">
        <v>1108</v>
      </c>
      <c r="J327" s="580" t="n">
        <v>12860</v>
      </c>
      <c r="K327" s="581" t="n">
        <v>11.6064981949458</v>
      </c>
      <c r="L327" s="580" t="n">
        <f aca="false">I326+I327</f>
        <v>3355</v>
      </c>
      <c r="M327" s="580" t="n">
        <f aca="false">J326+J327</f>
        <v>41320</v>
      </c>
      <c r="N327" s="581" t="n">
        <f aca="false">M327/L327</f>
        <v>12.3159463487332</v>
      </c>
    </row>
    <row r="328" customFormat="false" ht="13.5" hidden="false" customHeight="false" outlineLevel="0" collapsed="false">
      <c r="A328" s="577" t="n">
        <v>5058</v>
      </c>
      <c r="B328" s="589" t="s">
        <v>116</v>
      </c>
      <c r="C328" s="589" t="s">
        <v>85</v>
      </c>
      <c r="D328" s="579" t="n">
        <v>0.829861111111111</v>
      </c>
      <c r="E328" s="579" t="n">
        <v>0.913194444444445</v>
      </c>
      <c r="F328" s="579" t="n">
        <f aca="false">D328-E326</f>
        <v>0.125</v>
      </c>
      <c r="G328" s="578" t="s">
        <v>69</v>
      </c>
      <c r="H328" s="589" t="s">
        <v>89</v>
      </c>
      <c r="I328" s="580" t="n">
        <v>2247</v>
      </c>
      <c r="J328" s="580" t="n">
        <v>32060</v>
      </c>
      <c r="K328" s="581" t="n">
        <v>14.2679127725857</v>
      </c>
      <c r="L328" s="580" t="n">
        <f aca="false">I326+I328</f>
        <v>4494</v>
      </c>
      <c r="M328" s="580" t="n">
        <f aca="false">J326+J328</f>
        <v>60520</v>
      </c>
      <c r="N328" s="581" t="n">
        <f aca="false">M328/L328</f>
        <v>13.466844681798</v>
      </c>
    </row>
    <row r="329" customFormat="false" ht="13.5" hidden="false" customHeight="false" outlineLevel="0" collapsed="false">
      <c r="A329" s="591" t="s">
        <v>195</v>
      </c>
    </row>
    <row r="330" customFormat="false" ht="13.5" hidden="false" customHeight="false" outlineLevel="0" collapsed="false">
      <c r="A330" s="592" t="n">
        <v>3457</v>
      </c>
      <c r="B330" s="593" t="s">
        <v>85</v>
      </c>
      <c r="C330" s="593" t="s">
        <v>116</v>
      </c>
      <c r="D330" s="594" t="n">
        <v>0.840277777777778</v>
      </c>
      <c r="E330" s="594" t="n">
        <v>0.923611111111111</v>
      </c>
      <c r="F330" s="594"/>
      <c r="G330" s="595" t="s">
        <v>54</v>
      </c>
      <c r="H330" s="593" t="s">
        <v>205</v>
      </c>
      <c r="I330" s="596" t="n">
        <v>1508</v>
      </c>
      <c r="J330" s="596" t="n">
        <v>25460</v>
      </c>
      <c r="K330" s="597" t="n">
        <v>16.8832891246684</v>
      </c>
      <c r="L330" s="596"/>
      <c r="M330" s="596"/>
      <c r="N330" s="597"/>
    </row>
    <row r="331" customFormat="false" ht="13.5" hidden="false" customHeight="false" outlineLevel="0" collapsed="false">
      <c r="A331" s="591" t="s">
        <v>196</v>
      </c>
    </row>
    <row r="332" customFormat="false" ht="13.5" hidden="false" customHeight="false" outlineLevel="0" collapsed="false">
      <c r="A332" s="598" t="n">
        <v>3462</v>
      </c>
      <c r="B332" s="599" t="s">
        <v>85</v>
      </c>
      <c r="C332" s="599" t="s">
        <v>116</v>
      </c>
      <c r="D332" s="600" t="n">
        <v>0.840277777777778</v>
      </c>
      <c r="E332" s="600" t="n">
        <v>0.923611111111111</v>
      </c>
      <c r="F332" s="600"/>
      <c r="G332" s="601" t="s">
        <v>119</v>
      </c>
      <c r="H332" s="599" t="s">
        <v>89</v>
      </c>
      <c r="I332" s="602" t="n">
        <v>2247</v>
      </c>
      <c r="J332" s="602" t="n">
        <v>28460</v>
      </c>
      <c r="K332" s="603" t="n">
        <v>12.6657765910102</v>
      </c>
      <c r="L332" s="602"/>
      <c r="M332" s="602"/>
      <c r="N332" s="603"/>
    </row>
    <row r="333" customFormat="false" ht="13.5" hidden="false" customHeight="false" outlineLevel="0" collapsed="false">
      <c r="A333" s="591" t="s">
        <v>197</v>
      </c>
    </row>
    <row r="334" customFormat="false" ht="13.5" hidden="false" customHeight="false" outlineLevel="0" collapsed="false">
      <c r="A334" s="592" t="n">
        <v>3468</v>
      </c>
      <c r="B334" s="593" t="s">
        <v>85</v>
      </c>
      <c r="C334" s="593" t="s">
        <v>120</v>
      </c>
      <c r="D334" s="594" t="n">
        <v>0.430555555555556</v>
      </c>
      <c r="E334" s="594" t="n">
        <v>0.524305555555556</v>
      </c>
      <c r="F334" s="594"/>
      <c r="G334" s="595" t="s">
        <v>121</v>
      </c>
      <c r="H334" s="593" t="s">
        <v>88</v>
      </c>
      <c r="I334" s="596" t="n">
        <v>1359</v>
      </c>
      <c r="J334" s="596" t="n">
        <v>26440</v>
      </c>
      <c r="K334" s="597" t="n">
        <v>19.4554819720383</v>
      </c>
      <c r="L334" s="596"/>
      <c r="M334" s="596"/>
      <c r="N334" s="597"/>
    </row>
    <row r="335" customFormat="false" ht="13.5" hidden="false" customHeight="false" outlineLevel="0" collapsed="false">
      <c r="A335" s="577" t="n">
        <v>5400</v>
      </c>
      <c r="B335" s="589" t="s">
        <v>120</v>
      </c>
      <c r="C335" s="589" t="s">
        <v>85</v>
      </c>
      <c r="D335" s="579" t="n">
        <v>0.756944444444445</v>
      </c>
      <c r="E335" s="579" t="n">
        <v>0.854166666666667</v>
      </c>
      <c r="F335" s="579" t="n">
        <f aca="false">D335-E334</f>
        <v>0.232638888888889</v>
      </c>
      <c r="G335" s="578" t="s">
        <v>158</v>
      </c>
      <c r="H335" s="589" t="s">
        <v>88</v>
      </c>
      <c r="I335" s="580" t="n">
        <v>1359</v>
      </c>
      <c r="J335" s="580" t="n">
        <v>23140</v>
      </c>
      <c r="K335" s="581" t="n">
        <v>17.0272259013981</v>
      </c>
      <c r="L335" s="580" t="n">
        <f aca="false">I334+I335</f>
        <v>2718</v>
      </c>
      <c r="M335" s="580" t="n">
        <f aca="false">J334+J335</f>
        <v>49580</v>
      </c>
      <c r="N335" s="581" t="n">
        <f aca="false">M335/L335</f>
        <v>18.2413539367182</v>
      </c>
    </row>
    <row r="336" customFormat="false" ht="13.5" hidden="false" customHeight="false" outlineLevel="0" collapsed="false">
      <c r="A336" s="577" t="n">
        <v>5407</v>
      </c>
      <c r="B336" s="589" t="s">
        <v>120</v>
      </c>
      <c r="C336" s="589" t="s">
        <v>85</v>
      </c>
      <c r="D336" s="579" t="n">
        <v>0.756944444444445</v>
      </c>
      <c r="E336" s="579" t="n">
        <v>0.854166666666667</v>
      </c>
      <c r="F336" s="579" t="n">
        <f aca="false">D336-E334</f>
        <v>0.232638888888889</v>
      </c>
      <c r="G336" s="578" t="s">
        <v>159</v>
      </c>
      <c r="H336" s="589" t="s">
        <v>89</v>
      </c>
      <c r="I336" s="580" t="n">
        <v>2665</v>
      </c>
      <c r="J336" s="580" t="n">
        <v>39440</v>
      </c>
      <c r="K336" s="581" t="n">
        <v>14.7992495309568</v>
      </c>
      <c r="L336" s="580" t="n">
        <f aca="false">I334+I336</f>
        <v>4024</v>
      </c>
      <c r="M336" s="580" t="n">
        <f aca="false">J334+J336</f>
        <v>65880</v>
      </c>
      <c r="N336" s="581" t="n">
        <f aca="false">M336/L336</f>
        <v>16.3717693836978</v>
      </c>
    </row>
    <row r="337" customFormat="false" ht="13.5" hidden="false" customHeight="false" outlineLevel="0" collapsed="false">
      <c r="A337" s="591" t="s">
        <v>198</v>
      </c>
    </row>
    <row r="338" customFormat="false" ht="13.5" hidden="false" customHeight="false" outlineLevel="0" collapsed="false">
      <c r="A338" s="598" t="n">
        <v>3475</v>
      </c>
      <c r="B338" s="599" t="s">
        <v>85</v>
      </c>
      <c r="C338" s="599" t="s">
        <v>120</v>
      </c>
      <c r="D338" s="600" t="n">
        <v>0.430555555555556</v>
      </c>
      <c r="E338" s="600" t="n">
        <v>0.524305555555556</v>
      </c>
      <c r="F338" s="600"/>
      <c r="G338" s="601" t="s">
        <v>122</v>
      </c>
      <c r="H338" s="599" t="s">
        <v>89</v>
      </c>
      <c r="I338" s="602" t="n">
        <v>2665</v>
      </c>
      <c r="J338" s="602" t="n">
        <v>42840</v>
      </c>
      <c r="K338" s="603" t="n">
        <v>16.0750469043152</v>
      </c>
      <c r="L338" s="602"/>
      <c r="M338" s="602"/>
      <c r="N338" s="603"/>
    </row>
    <row r="339" customFormat="false" ht="13.5" hidden="false" customHeight="false" outlineLevel="0" collapsed="false">
      <c r="A339" s="577" t="n">
        <v>5400</v>
      </c>
      <c r="B339" s="589" t="s">
        <v>120</v>
      </c>
      <c r="C339" s="589" t="s">
        <v>85</v>
      </c>
      <c r="D339" s="579" t="n">
        <v>0.756944444444445</v>
      </c>
      <c r="E339" s="579" t="n">
        <v>0.854166666666667</v>
      </c>
      <c r="F339" s="579" t="n">
        <f aca="false">D339-E338</f>
        <v>0.232638888888889</v>
      </c>
      <c r="G339" s="578" t="s">
        <v>158</v>
      </c>
      <c r="H339" s="589" t="s">
        <v>88</v>
      </c>
      <c r="I339" s="580" t="n">
        <v>1359</v>
      </c>
      <c r="J339" s="580" t="n">
        <v>23140</v>
      </c>
      <c r="K339" s="581" t="n">
        <v>17.0272259013981</v>
      </c>
      <c r="L339" s="580" t="n">
        <f aca="false">I338+I339</f>
        <v>4024</v>
      </c>
      <c r="M339" s="580" t="n">
        <f aca="false">J338+J339</f>
        <v>65980</v>
      </c>
      <c r="N339" s="581" t="n">
        <f aca="false">M339/L339</f>
        <v>16.39662027833</v>
      </c>
    </row>
    <row r="340" customFormat="false" ht="13.5" hidden="false" customHeight="false" outlineLevel="0" collapsed="false">
      <c r="A340" s="577" t="n">
        <v>5407</v>
      </c>
      <c r="B340" s="589" t="s">
        <v>120</v>
      </c>
      <c r="C340" s="589" t="s">
        <v>85</v>
      </c>
      <c r="D340" s="579" t="n">
        <v>0.756944444444445</v>
      </c>
      <c r="E340" s="579" t="n">
        <v>0.854166666666667</v>
      </c>
      <c r="F340" s="579" t="n">
        <f aca="false">D340-E338</f>
        <v>0.232638888888889</v>
      </c>
      <c r="G340" s="578" t="s">
        <v>159</v>
      </c>
      <c r="H340" s="589" t="s">
        <v>89</v>
      </c>
      <c r="I340" s="580" t="n">
        <v>2665</v>
      </c>
      <c r="J340" s="580" t="n">
        <v>39440</v>
      </c>
      <c r="K340" s="581" t="n">
        <v>14.7992495309568</v>
      </c>
      <c r="L340" s="580" t="n">
        <f aca="false">I338+I340</f>
        <v>5330</v>
      </c>
      <c r="M340" s="580" t="n">
        <f aca="false">J338+J340</f>
        <v>82280</v>
      </c>
      <c r="N340" s="581" t="n">
        <f aca="false">M340/L340</f>
        <v>15.437148217636</v>
      </c>
    </row>
    <row r="341" customFormat="false" ht="13.5" hidden="false" customHeight="false" outlineLevel="0" collapsed="false">
      <c r="A341" s="591" t="s">
        <v>199</v>
      </c>
    </row>
    <row r="342" customFormat="false" ht="13.5" hidden="false" customHeight="false" outlineLevel="0" collapsed="false">
      <c r="A342" s="592" t="n">
        <v>3481</v>
      </c>
      <c r="B342" s="593" t="s">
        <v>85</v>
      </c>
      <c r="C342" s="593" t="s">
        <v>120</v>
      </c>
      <c r="D342" s="594" t="n">
        <v>0.635416666666667</v>
      </c>
      <c r="E342" s="594" t="n">
        <v>0.729166666666667</v>
      </c>
      <c r="F342" s="594"/>
      <c r="G342" s="595" t="s">
        <v>123</v>
      </c>
      <c r="H342" s="593" t="s">
        <v>88</v>
      </c>
      <c r="I342" s="596" t="n">
        <v>1359</v>
      </c>
      <c r="J342" s="596" t="n">
        <v>20140</v>
      </c>
      <c r="K342" s="597" t="n">
        <v>14.8197203826343</v>
      </c>
      <c r="L342" s="596"/>
      <c r="M342" s="596"/>
      <c r="N342" s="597"/>
    </row>
    <row r="343" customFormat="false" ht="13.5" hidden="false" customHeight="false" outlineLevel="0" collapsed="false">
      <c r="A343" s="591" t="s">
        <v>200</v>
      </c>
    </row>
    <row r="344" customFormat="false" ht="13.5" hidden="false" customHeight="false" outlineLevel="0" collapsed="false">
      <c r="A344" s="598" t="n">
        <v>3488</v>
      </c>
      <c r="B344" s="599" t="s">
        <v>85</v>
      </c>
      <c r="C344" s="599" t="s">
        <v>120</v>
      </c>
      <c r="D344" s="600" t="n">
        <v>0.635416666666667</v>
      </c>
      <c r="E344" s="600" t="n">
        <v>0.729166666666667</v>
      </c>
      <c r="F344" s="600"/>
      <c r="G344" s="601" t="s">
        <v>124</v>
      </c>
      <c r="H344" s="599" t="s">
        <v>89</v>
      </c>
      <c r="I344" s="602" t="n">
        <v>2665</v>
      </c>
      <c r="J344" s="602" t="n">
        <v>36540</v>
      </c>
      <c r="K344" s="603" t="n">
        <v>13.7110694183865</v>
      </c>
      <c r="L344" s="602"/>
      <c r="M344" s="602"/>
      <c r="N344" s="603"/>
    </row>
    <row r="345" customFormat="false" ht="13.5" hidden="false" customHeight="false" outlineLevel="0" collapsed="false">
      <c r="A345" s="591" t="s">
        <v>201</v>
      </c>
    </row>
    <row r="346" customFormat="false" ht="13.5" hidden="false" customHeight="false" outlineLevel="0" collapsed="false">
      <c r="A346" s="592" t="n">
        <v>3494</v>
      </c>
      <c r="B346" s="593" t="s">
        <v>85</v>
      </c>
      <c r="C346" s="593" t="s">
        <v>125</v>
      </c>
      <c r="D346" s="594" t="n">
        <v>0.357638888888889</v>
      </c>
      <c r="E346" s="594" t="n">
        <v>0.458333333333333</v>
      </c>
      <c r="F346" s="594"/>
      <c r="G346" s="595" t="s">
        <v>126</v>
      </c>
      <c r="H346" s="593" t="s">
        <v>88</v>
      </c>
      <c r="I346" s="596" t="n">
        <v>1453</v>
      </c>
      <c r="J346" s="596" t="n">
        <v>25240</v>
      </c>
      <c r="K346" s="597" t="n">
        <v>17.3709566414315</v>
      </c>
      <c r="L346" s="596"/>
      <c r="M346" s="596"/>
      <c r="N346" s="597"/>
    </row>
    <row r="347" customFormat="false" ht="13.5" hidden="false" customHeight="false" outlineLevel="0" collapsed="false">
      <c r="A347" s="591" t="s">
        <v>202</v>
      </c>
    </row>
    <row r="348" customFormat="false" ht="13.5" hidden="false" customHeight="false" outlineLevel="0" collapsed="false">
      <c r="A348" s="598" t="n">
        <v>3501</v>
      </c>
      <c r="B348" s="599" t="s">
        <v>85</v>
      </c>
      <c r="C348" s="599" t="s">
        <v>125</v>
      </c>
      <c r="D348" s="600" t="n">
        <v>0.357638888888889</v>
      </c>
      <c r="E348" s="600" t="n">
        <v>0.458333333333333</v>
      </c>
      <c r="F348" s="600"/>
      <c r="G348" s="601" t="s">
        <v>127</v>
      </c>
      <c r="H348" s="599" t="s">
        <v>89</v>
      </c>
      <c r="I348" s="602" t="n">
        <v>2822</v>
      </c>
      <c r="J348" s="602" t="n">
        <v>41740</v>
      </c>
      <c r="K348" s="603" t="n">
        <v>14.7909284195606</v>
      </c>
      <c r="L348" s="602"/>
      <c r="M348" s="602"/>
      <c r="N348" s="603"/>
    </row>
    <row r="349" customFormat="false" ht="13.5" hidden="false" customHeight="false" outlineLevel="0" collapsed="false">
      <c r="A349" s="604" t="s">
        <v>203</v>
      </c>
    </row>
    <row r="350" customFormat="false" ht="13.5" hidden="false" customHeight="false" outlineLevel="0" collapsed="false">
      <c r="A350" s="577" t="n">
        <v>3272</v>
      </c>
      <c r="B350" s="589" t="s">
        <v>85</v>
      </c>
      <c r="C350" s="589" t="s">
        <v>86</v>
      </c>
      <c r="D350" s="579" t="n">
        <v>0.333333333333333</v>
      </c>
      <c r="E350" s="579" t="n">
        <v>0.413194444444444</v>
      </c>
      <c r="G350" s="578" t="s">
        <v>204</v>
      </c>
      <c r="H350" s="589" t="s">
        <v>205</v>
      </c>
      <c r="I350" s="580" t="n">
        <v>1399</v>
      </c>
      <c r="J350" s="580" t="n">
        <v>31410</v>
      </c>
      <c r="K350" s="581" t="n">
        <v>22.4517512508935</v>
      </c>
    </row>
    <row r="351" customFormat="false" ht="13.5" hidden="false" customHeight="false" outlineLevel="0" collapsed="false">
      <c r="A351" s="577" t="n">
        <v>3273</v>
      </c>
      <c r="B351" s="589" t="s">
        <v>85</v>
      </c>
      <c r="C351" s="589" t="s">
        <v>86</v>
      </c>
      <c r="D351" s="579" t="n">
        <v>0.333333333333333</v>
      </c>
      <c r="E351" s="579" t="n">
        <v>0.413194444444444</v>
      </c>
      <c r="G351" s="578" t="s">
        <v>204</v>
      </c>
      <c r="H351" s="589" t="s">
        <v>95</v>
      </c>
      <c r="I351" s="580" t="n">
        <v>1399</v>
      </c>
      <c r="J351" s="580" t="n">
        <v>34410</v>
      </c>
      <c r="K351" s="581" t="n">
        <v>24.5961401000715</v>
      </c>
    </row>
    <row r="352" customFormat="false" ht="13.5" hidden="false" customHeight="false" outlineLevel="0" collapsed="false">
      <c r="A352" s="577" t="n">
        <v>3274</v>
      </c>
      <c r="B352" s="589" t="s">
        <v>85</v>
      </c>
      <c r="C352" s="589" t="s">
        <v>86</v>
      </c>
      <c r="D352" s="579" t="n">
        <v>0.333333333333333</v>
      </c>
      <c r="E352" s="579" t="n">
        <v>0.413194444444444</v>
      </c>
      <c r="G352" s="578" t="s">
        <v>204</v>
      </c>
      <c r="H352" s="589" t="s">
        <v>88</v>
      </c>
      <c r="I352" s="580" t="n">
        <v>999</v>
      </c>
      <c r="J352" s="580" t="n">
        <v>22410</v>
      </c>
      <c r="K352" s="581" t="n">
        <v>22.4324324324324</v>
      </c>
    </row>
    <row r="353" customFormat="false" ht="13.5" hidden="false" customHeight="false" outlineLevel="0" collapsed="false">
      <c r="A353" s="577" t="n">
        <v>3275</v>
      </c>
      <c r="B353" s="589" t="s">
        <v>85</v>
      </c>
      <c r="C353" s="589" t="s">
        <v>86</v>
      </c>
      <c r="D353" s="579" t="n">
        <v>0.333333333333333</v>
      </c>
      <c r="E353" s="579" t="n">
        <v>0.413194444444444</v>
      </c>
      <c r="G353" s="578" t="s">
        <v>204</v>
      </c>
      <c r="H353" s="589" t="s">
        <v>149</v>
      </c>
      <c r="I353" s="580" t="n">
        <v>999</v>
      </c>
      <c r="J353" s="580" t="n">
        <v>23310</v>
      </c>
      <c r="K353" s="581" t="n">
        <v>23.3333333333333</v>
      </c>
    </row>
    <row r="354" customFormat="false" ht="13.5" hidden="false" customHeight="false" outlineLevel="0" collapsed="false">
      <c r="A354" s="577" t="n">
        <v>3276</v>
      </c>
      <c r="B354" s="589" t="s">
        <v>85</v>
      </c>
      <c r="C354" s="589" t="s">
        <v>86</v>
      </c>
      <c r="D354" s="579" t="n">
        <v>0.333333333333333</v>
      </c>
      <c r="E354" s="579" t="n">
        <v>0.413194444444444</v>
      </c>
      <c r="G354" s="578" t="s">
        <v>204</v>
      </c>
      <c r="H354" s="589" t="s">
        <v>206</v>
      </c>
      <c r="I354" s="580" t="n">
        <v>999</v>
      </c>
      <c r="J354" s="580" t="n">
        <v>25010</v>
      </c>
      <c r="K354" s="581" t="n">
        <v>25.035035035035</v>
      </c>
    </row>
    <row r="355" customFormat="false" ht="13.5" hidden="false" customHeight="false" outlineLevel="0" collapsed="false">
      <c r="A355" s="577" t="n">
        <v>3277</v>
      </c>
      <c r="B355" s="589" t="s">
        <v>85</v>
      </c>
      <c r="C355" s="589" t="s">
        <v>86</v>
      </c>
      <c r="D355" s="579" t="n">
        <v>0.333333333333333</v>
      </c>
      <c r="E355" s="579" t="n">
        <v>0.413194444444444</v>
      </c>
      <c r="G355" s="578" t="s">
        <v>204</v>
      </c>
      <c r="H355" s="589" t="s">
        <v>207</v>
      </c>
      <c r="I355" s="580" t="n">
        <v>999</v>
      </c>
      <c r="J355" s="580" t="n">
        <v>27710</v>
      </c>
      <c r="K355" s="581" t="n">
        <v>27.7377377377377</v>
      </c>
    </row>
    <row r="356" customFormat="false" ht="13.5" hidden="false" customHeight="false" outlineLevel="0" collapsed="false">
      <c r="A356" s="577" t="n">
        <v>3278</v>
      </c>
      <c r="B356" s="589" t="s">
        <v>85</v>
      </c>
      <c r="C356" s="589" t="s">
        <v>86</v>
      </c>
      <c r="D356" s="579" t="n">
        <v>0.333333333333333</v>
      </c>
      <c r="E356" s="579" t="n">
        <v>0.413194444444444</v>
      </c>
      <c r="G356" s="578" t="s">
        <v>204</v>
      </c>
      <c r="H356" s="589" t="s">
        <v>208</v>
      </c>
      <c r="I356" s="580" t="n">
        <v>999</v>
      </c>
      <c r="J356" s="580" t="n">
        <v>29510</v>
      </c>
      <c r="K356" s="581" t="n">
        <v>29.5395395395395</v>
      </c>
    </row>
    <row r="357" customFormat="false" ht="13.5" hidden="false" customHeight="false" outlineLevel="0" collapsed="false">
      <c r="A357" s="577" t="n">
        <v>3279</v>
      </c>
      <c r="B357" s="589" t="s">
        <v>85</v>
      </c>
      <c r="C357" s="589" t="s">
        <v>86</v>
      </c>
      <c r="D357" s="579" t="n">
        <v>0.333333333333333</v>
      </c>
      <c r="E357" s="579" t="n">
        <v>0.413194444444444</v>
      </c>
      <c r="G357" s="578" t="s">
        <v>204</v>
      </c>
      <c r="H357" s="589" t="s">
        <v>209</v>
      </c>
      <c r="I357" s="580" t="n">
        <v>2398</v>
      </c>
      <c r="J357" s="580" t="n">
        <v>64710</v>
      </c>
      <c r="K357" s="581" t="n">
        <v>26.9849874895746</v>
      </c>
    </row>
    <row r="358" customFormat="false" ht="13.5" hidden="false" customHeight="false" outlineLevel="0" collapsed="false">
      <c r="A358" s="577" t="n">
        <v>3280</v>
      </c>
      <c r="B358" s="589" t="s">
        <v>85</v>
      </c>
      <c r="C358" s="589" t="s">
        <v>86</v>
      </c>
      <c r="D358" s="579" t="n">
        <v>0.333333333333333</v>
      </c>
      <c r="E358" s="579" t="n">
        <v>0.413194444444444</v>
      </c>
      <c r="G358" s="578" t="s">
        <v>204</v>
      </c>
      <c r="H358" s="589" t="s">
        <v>98</v>
      </c>
      <c r="I358" s="580" t="n">
        <v>2065</v>
      </c>
      <c r="J358" s="580" t="n">
        <v>54510</v>
      </c>
      <c r="K358" s="581" t="n">
        <v>26.3970944309927</v>
      </c>
    </row>
    <row r="359" customFormat="false" ht="13.5" hidden="false" customHeight="false" outlineLevel="0" collapsed="false">
      <c r="A359" s="577" t="n">
        <v>3281</v>
      </c>
      <c r="B359" s="589" t="s">
        <v>85</v>
      </c>
      <c r="C359" s="589" t="s">
        <v>86</v>
      </c>
      <c r="D359" s="579" t="n">
        <v>0.333333333333333</v>
      </c>
      <c r="E359" s="579" t="n">
        <v>0.413194444444444</v>
      </c>
      <c r="G359" s="578" t="s">
        <v>204</v>
      </c>
      <c r="H359" s="589" t="s">
        <v>89</v>
      </c>
      <c r="I359" s="580" t="n">
        <v>2065</v>
      </c>
      <c r="J359" s="580" t="n">
        <v>32810</v>
      </c>
      <c r="K359" s="581" t="n">
        <v>15.8886198547215</v>
      </c>
    </row>
    <row r="360" customFormat="false" ht="13.5" hidden="false" customHeight="false" outlineLevel="0" collapsed="false">
      <c r="A360" s="577" t="n">
        <v>3282</v>
      </c>
      <c r="B360" s="589" t="s">
        <v>85</v>
      </c>
      <c r="C360" s="589" t="s">
        <v>86</v>
      </c>
      <c r="D360" s="579" t="n">
        <v>0.333333333333333</v>
      </c>
      <c r="E360" s="579" t="n">
        <v>0.413194444444444</v>
      </c>
      <c r="G360" s="578" t="s">
        <v>204</v>
      </c>
      <c r="H360" s="589" t="s">
        <v>210</v>
      </c>
      <c r="I360" s="580" t="n">
        <v>2398</v>
      </c>
      <c r="J360" s="580" t="n">
        <v>59810</v>
      </c>
      <c r="K360" s="581" t="n">
        <v>24.9416180150125</v>
      </c>
    </row>
    <row r="361" customFormat="false" ht="13.5" hidden="false" customHeight="false" outlineLevel="0" collapsed="false">
      <c r="A361" s="577" t="n">
        <v>3283</v>
      </c>
      <c r="B361" s="589" t="s">
        <v>85</v>
      </c>
      <c r="C361" s="589" t="s">
        <v>86</v>
      </c>
      <c r="D361" s="579" t="n">
        <v>0.333333333333333</v>
      </c>
      <c r="E361" s="579" t="n">
        <v>0.413194444444444</v>
      </c>
      <c r="G361" s="578" t="s">
        <v>204</v>
      </c>
      <c r="H361" s="589" t="s">
        <v>211</v>
      </c>
      <c r="I361" s="580" t="n">
        <v>2398</v>
      </c>
      <c r="J361" s="580" t="n">
        <v>42410</v>
      </c>
      <c r="K361" s="581" t="n">
        <v>17.6855713094245</v>
      </c>
    </row>
    <row r="362" customFormat="false" ht="13.5" hidden="false" customHeight="false" outlineLevel="0" collapsed="false">
      <c r="A362" s="577" t="n">
        <v>3284</v>
      </c>
      <c r="B362" s="589" t="s">
        <v>85</v>
      </c>
      <c r="C362" s="589" t="s">
        <v>86</v>
      </c>
      <c r="D362" s="579" t="n">
        <v>0.333333333333333</v>
      </c>
      <c r="E362" s="579" t="n">
        <v>0.413194444444444</v>
      </c>
      <c r="G362" s="578" t="s">
        <v>204</v>
      </c>
      <c r="H362" s="589" t="s">
        <v>212</v>
      </c>
      <c r="I362" s="580" t="n">
        <v>2065</v>
      </c>
      <c r="J362" s="580" t="n">
        <v>38410</v>
      </c>
      <c r="K362" s="581" t="n">
        <v>18.6004842615012</v>
      </c>
    </row>
    <row r="363" customFormat="false" ht="13.5" hidden="false" customHeight="false" outlineLevel="0" collapsed="false">
      <c r="A363" s="577" t="n">
        <v>3285</v>
      </c>
      <c r="B363" s="589" t="s">
        <v>85</v>
      </c>
      <c r="C363" s="589" t="s">
        <v>86</v>
      </c>
      <c r="D363" s="579" t="n">
        <v>0.579861111111111</v>
      </c>
      <c r="E363" s="579" t="n">
        <v>0.663194444444444</v>
      </c>
      <c r="G363" s="578" t="s">
        <v>213</v>
      </c>
      <c r="H363" s="589" t="s">
        <v>205</v>
      </c>
      <c r="I363" s="580" t="n">
        <v>1399</v>
      </c>
      <c r="J363" s="580" t="n">
        <v>22310</v>
      </c>
      <c r="K363" s="581" t="n">
        <v>15.9471050750536</v>
      </c>
    </row>
    <row r="364" customFormat="false" ht="13.5" hidden="false" customHeight="false" outlineLevel="0" collapsed="false">
      <c r="A364" s="577" t="n">
        <v>3286</v>
      </c>
      <c r="B364" s="589" t="s">
        <v>85</v>
      </c>
      <c r="C364" s="589" t="s">
        <v>86</v>
      </c>
      <c r="D364" s="579" t="n">
        <v>0.579861111111111</v>
      </c>
      <c r="E364" s="579" t="n">
        <v>0.663194444444444</v>
      </c>
      <c r="G364" s="578" t="s">
        <v>213</v>
      </c>
      <c r="H364" s="589" t="s">
        <v>95</v>
      </c>
      <c r="I364" s="580" t="n">
        <v>1399</v>
      </c>
      <c r="J364" s="580" t="n">
        <v>25310</v>
      </c>
      <c r="K364" s="581" t="n">
        <v>18.0914939242316</v>
      </c>
    </row>
    <row r="365" customFormat="false" ht="13.5" hidden="false" customHeight="false" outlineLevel="0" collapsed="false">
      <c r="A365" s="577" t="n">
        <v>3287</v>
      </c>
      <c r="B365" s="589" t="s">
        <v>85</v>
      </c>
      <c r="C365" s="589" t="s">
        <v>86</v>
      </c>
      <c r="D365" s="579" t="n">
        <v>0.579861111111111</v>
      </c>
      <c r="E365" s="579" t="n">
        <v>0.663194444444444</v>
      </c>
      <c r="G365" s="578" t="s">
        <v>213</v>
      </c>
      <c r="H365" s="589" t="s">
        <v>88</v>
      </c>
      <c r="I365" s="580" t="n">
        <v>999</v>
      </c>
      <c r="J365" s="580" t="n">
        <v>10410</v>
      </c>
      <c r="K365" s="581" t="n">
        <v>10.4204204204204</v>
      </c>
    </row>
    <row r="366" customFormat="false" ht="13.5" hidden="false" customHeight="false" outlineLevel="0" collapsed="false">
      <c r="A366" s="577" t="n">
        <v>3288</v>
      </c>
      <c r="B366" s="589" t="s">
        <v>85</v>
      </c>
      <c r="C366" s="589" t="s">
        <v>86</v>
      </c>
      <c r="D366" s="579" t="n">
        <v>0.579861111111111</v>
      </c>
      <c r="E366" s="579" t="n">
        <v>0.663194444444444</v>
      </c>
      <c r="G366" s="578" t="s">
        <v>213</v>
      </c>
      <c r="H366" s="589" t="s">
        <v>149</v>
      </c>
      <c r="I366" s="580" t="n">
        <v>999</v>
      </c>
      <c r="J366" s="580" t="n">
        <v>13510</v>
      </c>
      <c r="K366" s="581" t="n">
        <v>13.5235235235235</v>
      </c>
    </row>
    <row r="367" customFormat="false" ht="13.5" hidden="false" customHeight="false" outlineLevel="0" collapsed="false">
      <c r="A367" s="577" t="n">
        <v>3289</v>
      </c>
      <c r="B367" s="589" t="s">
        <v>85</v>
      </c>
      <c r="C367" s="589" t="s">
        <v>86</v>
      </c>
      <c r="D367" s="579" t="n">
        <v>0.579861111111111</v>
      </c>
      <c r="E367" s="579" t="n">
        <v>0.663194444444444</v>
      </c>
      <c r="G367" s="578" t="s">
        <v>213</v>
      </c>
      <c r="H367" s="589" t="s">
        <v>206</v>
      </c>
      <c r="I367" s="580" t="n">
        <v>999</v>
      </c>
      <c r="J367" s="580" t="n">
        <v>14110</v>
      </c>
      <c r="K367" s="581" t="n">
        <v>14.1241241241241</v>
      </c>
    </row>
    <row r="368" customFormat="false" ht="13.5" hidden="false" customHeight="false" outlineLevel="0" collapsed="false">
      <c r="A368" s="577" t="n">
        <v>3290</v>
      </c>
      <c r="B368" s="589" t="s">
        <v>85</v>
      </c>
      <c r="C368" s="589" t="s">
        <v>86</v>
      </c>
      <c r="D368" s="579" t="n">
        <v>0.579861111111111</v>
      </c>
      <c r="E368" s="579" t="n">
        <v>0.663194444444444</v>
      </c>
      <c r="G368" s="578" t="s">
        <v>213</v>
      </c>
      <c r="H368" s="589" t="s">
        <v>207</v>
      </c>
      <c r="I368" s="580" t="n">
        <v>999</v>
      </c>
      <c r="J368" s="580" t="n">
        <v>14810</v>
      </c>
      <c r="K368" s="581" t="n">
        <v>14.8248248248248</v>
      </c>
    </row>
    <row r="369" customFormat="false" ht="13.5" hidden="false" customHeight="false" outlineLevel="0" collapsed="false">
      <c r="A369" s="577" t="n">
        <v>3291</v>
      </c>
      <c r="B369" s="589" t="s">
        <v>85</v>
      </c>
      <c r="C369" s="589" t="s">
        <v>86</v>
      </c>
      <c r="D369" s="579" t="n">
        <v>0.579861111111111</v>
      </c>
      <c r="E369" s="579" t="n">
        <v>0.663194444444444</v>
      </c>
      <c r="G369" s="578" t="s">
        <v>213</v>
      </c>
      <c r="H369" s="589" t="s">
        <v>208</v>
      </c>
      <c r="I369" s="580" t="n">
        <v>999</v>
      </c>
      <c r="J369" s="580" t="n">
        <v>15510</v>
      </c>
      <c r="K369" s="581" t="n">
        <v>15.5255255255255</v>
      </c>
    </row>
    <row r="370" customFormat="false" ht="13.5" hidden="false" customHeight="false" outlineLevel="0" collapsed="false">
      <c r="A370" s="577" t="n">
        <v>3292</v>
      </c>
      <c r="B370" s="589" t="s">
        <v>85</v>
      </c>
      <c r="C370" s="589" t="s">
        <v>86</v>
      </c>
      <c r="D370" s="579" t="n">
        <v>0.579861111111111</v>
      </c>
      <c r="E370" s="579" t="n">
        <v>0.663194444444444</v>
      </c>
      <c r="G370" s="578" t="s">
        <v>213</v>
      </c>
      <c r="H370" s="589" t="s">
        <v>209</v>
      </c>
      <c r="I370" s="580" t="n">
        <v>2398</v>
      </c>
      <c r="J370" s="580" t="n">
        <v>64710</v>
      </c>
      <c r="K370" s="581" t="n">
        <v>26.9849874895746</v>
      </c>
    </row>
    <row r="371" customFormat="false" ht="13.5" hidden="false" customHeight="false" outlineLevel="0" collapsed="false">
      <c r="A371" s="577" t="n">
        <v>3293</v>
      </c>
      <c r="B371" s="589" t="s">
        <v>85</v>
      </c>
      <c r="C371" s="589" t="s">
        <v>86</v>
      </c>
      <c r="D371" s="579" t="n">
        <v>0.579861111111111</v>
      </c>
      <c r="E371" s="579" t="n">
        <v>0.663194444444444</v>
      </c>
      <c r="G371" s="578" t="s">
        <v>213</v>
      </c>
      <c r="H371" s="589" t="s">
        <v>98</v>
      </c>
      <c r="I371" s="580" t="n">
        <v>2065</v>
      </c>
      <c r="J371" s="580" t="n">
        <v>54510</v>
      </c>
      <c r="K371" s="581" t="n">
        <v>26.3970944309927</v>
      </c>
    </row>
    <row r="372" customFormat="false" ht="13.5" hidden="false" customHeight="false" outlineLevel="0" collapsed="false">
      <c r="A372" s="577" t="n">
        <v>3294</v>
      </c>
      <c r="B372" s="589" t="s">
        <v>85</v>
      </c>
      <c r="C372" s="589" t="s">
        <v>86</v>
      </c>
      <c r="D372" s="579" t="n">
        <v>0.579861111111111</v>
      </c>
      <c r="E372" s="579" t="n">
        <v>0.663194444444444</v>
      </c>
      <c r="G372" s="578" t="s">
        <v>213</v>
      </c>
      <c r="H372" s="589" t="s">
        <v>89</v>
      </c>
      <c r="I372" s="580" t="n">
        <v>2065</v>
      </c>
      <c r="J372" s="580" t="n">
        <v>26210</v>
      </c>
      <c r="K372" s="581" t="n">
        <v>12.6924939467312</v>
      </c>
    </row>
    <row r="373" customFormat="false" ht="13.5" hidden="false" customHeight="false" outlineLevel="0" collapsed="false">
      <c r="A373" s="577" t="n">
        <v>3295</v>
      </c>
      <c r="B373" s="589" t="s">
        <v>85</v>
      </c>
      <c r="C373" s="589" t="s">
        <v>86</v>
      </c>
      <c r="D373" s="579" t="n">
        <v>0.579861111111111</v>
      </c>
      <c r="E373" s="579" t="n">
        <v>0.663194444444444</v>
      </c>
      <c r="G373" s="578" t="s">
        <v>213</v>
      </c>
      <c r="H373" s="589" t="s">
        <v>210</v>
      </c>
      <c r="I373" s="580" t="n">
        <v>2398</v>
      </c>
      <c r="J373" s="580" t="n">
        <v>59810</v>
      </c>
      <c r="K373" s="581" t="n">
        <v>24.9416180150125</v>
      </c>
    </row>
    <row r="374" customFormat="false" ht="13.5" hidden="false" customHeight="false" outlineLevel="0" collapsed="false">
      <c r="A374" s="577" t="n">
        <v>3296</v>
      </c>
      <c r="B374" s="589" t="s">
        <v>85</v>
      </c>
      <c r="C374" s="589" t="s">
        <v>86</v>
      </c>
      <c r="D374" s="579" t="n">
        <v>0.579861111111111</v>
      </c>
      <c r="E374" s="579" t="n">
        <v>0.663194444444444</v>
      </c>
      <c r="G374" s="578" t="s">
        <v>213</v>
      </c>
      <c r="H374" s="589" t="s">
        <v>211</v>
      </c>
      <c r="I374" s="580" t="n">
        <v>2398</v>
      </c>
      <c r="J374" s="580" t="n">
        <v>42410</v>
      </c>
      <c r="K374" s="581" t="n">
        <v>17.6855713094245</v>
      </c>
    </row>
    <row r="375" customFormat="false" ht="13.5" hidden="false" customHeight="false" outlineLevel="0" collapsed="false">
      <c r="A375" s="577" t="n">
        <v>3297</v>
      </c>
      <c r="B375" s="589" t="s">
        <v>85</v>
      </c>
      <c r="C375" s="589" t="s">
        <v>86</v>
      </c>
      <c r="D375" s="579" t="n">
        <v>0.579861111111111</v>
      </c>
      <c r="E375" s="579" t="n">
        <v>0.663194444444444</v>
      </c>
      <c r="G375" s="578" t="s">
        <v>213</v>
      </c>
      <c r="H375" s="589" t="s">
        <v>212</v>
      </c>
      <c r="I375" s="580" t="n">
        <v>2065</v>
      </c>
      <c r="J375" s="580" t="n">
        <v>38410</v>
      </c>
      <c r="K375" s="581" t="n">
        <v>18.6004842615012</v>
      </c>
    </row>
    <row r="376" customFormat="false" ht="13.5" hidden="false" customHeight="false" outlineLevel="0" collapsed="false">
      <c r="A376" s="577" t="n">
        <v>3298</v>
      </c>
      <c r="B376" s="589" t="s">
        <v>85</v>
      </c>
      <c r="C376" s="589" t="s">
        <v>86</v>
      </c>
      <c r="D376" s="579" t="n">
        <v>0.677083333333333</v>
      </c>
      <c r="E376" s="579" t="n">
        <v>0.756944444444445</v>
      </c>
      <c r="G376" s="578" t="s">
        <v>214</v>
      </c>
      <c r="H376" s="589" t="s">
        <v>205</v>
      </c>
      <c r="I376" s="580" t="n">
        <v>1399</v>
      </c>
      <c r="J376" s="580" t="n">
        <v>21310</v>
      </c>
      <c r="K376" s="581" t="n">
        <v>15.2323087919943</v>
      </c>
    </row>
    <row r="377" customFormat="false" ht="13.5" hidden="false" customHeight="false" outlineLevel="0" collapsed="false">
      <c r="A377" s="577" t="n">
        <v>3299</v>
      </c>
      <c r="B377" s="589" t="s">
        <v>85</v>
      </c>
      <c r="C377" s="589" t="s">
        <v>86</v>
      </c>
      <c r="D377" s="579" t="n">
        <v>0.677083333333333</v>
      </c>
      <c r="E377" s="579" t="n">
        <v>0.756944444444445</v>
      </c>
      <c r="G377" s="578" t="s">
        <v>214</v>
      </c>
      <c r="H377" s="589" t="s">
        <v>95</v>
      </c>
      <c r="I377" s="580" t="n">
        <v>1399</v>
      </c>
      <c r="J377" s="580" t="n">
        <v>24310</v>
      </c>
      <c r="K377" s="581" t="n">
        <v>17.3766976411723</v>
      </c>
    </row>
    <row r="378" customFormat="false" ht="13.5" hidden="false" customHeight="false" outlineLevel="0" collapsed="false">
      <c r="A378" s="577" t="n">
        <v>3300</v>
      </c>
      <c r="B378" s="589" t="s">
        <v>85</v>
      </c>
      <c r="C378" s="589" t="s">
        <v>86</v>
      </c>
      <c r="D378" s="579" t="n">
        <v>0.677083333333333</v>
      </c>
      <c r="E378" s="579" t="n">
        <v>0.756944444444445</v>
      </c>
      <c r="G378" s="578" t="s">
        <v>214</v>
      </c>
      <c r="H378" s="589" t="s">
        <v>88</v>
      </c>
      <c r="I378" s="580" t="n">
        <v>999</v>
      </c>
      <c r="J378" s="580" t="n">
        <v>9910</v>
      </c>
      <c r="K378" s="581" t="n">
        <v>9.91991991991992</v>
      </c>
    </row>
    <row r="379" customFormat="false" ht="13.5" hidden="false" customHeight="false" outlineLevel="0" collapsed="false">
      <c r="A379" s="577" t="n">
        <v>3301</v>
      </c>
      <c r="B379" s="589" t="s">
        <v>85</v>
      </c>
      <c r="C379" s="589" t="s">
        <v>86</v>
      </c>
      <c r="D379" s="579" t="n">
        <v>0.677083333333333</v>
      </c>
      <c r="E379" s="579" t="n">
        <v>0.756944444444445</v>
      </c>
      <c r="G379" s="578" t="s">
        <v>214</v>
      </c>
      <c r="H379" s="589" t="s">
        <v>149</v>
      </c>
      <c r="I379" s="580" t="n">
        <v>999</v>
      </c>
      <c r="J379" s="580" t="n">
        <v>12510</v>
      </c>
      <c r="K379" s="581" t="n">
        <v>12.5225225225225</v>
      </c>
    </row>
    <row r="380" customFormat="false" ht="13.5" hidden="false" customHeight="false" outlineLevel="0" collapsed="false">
      <c r="A380" s="577" t="n">
        <v>3302</v>
      </c>
      <c r="B380" s="589" t="s">
        <v>85</v>
      </c>
      <c r="C380" s="589" t="s">
        <v>86</v>
      </c>
      <c r="D380" s="579" t="n">
        <v>0.677083333333333</v>
      </c>
      <c r="E380" s="579" t="n">
        <v>0.756944444444445</v>
      </c>
      <c r="G380" s="578" t="s">
        <v>214</v>
      </c>
      <c r="H380" s="589" t="s">
        <v>206</v>
      </c>
      <c r="I380" s="580" t="n">
        <v>999</v>
      </c>
      <c r="J380" s="580" t="n">
        <v>13110</v>
      </c>
      <c r="K380" s="581" t="n">
        <v>13.1231231231231</v>
      </c>
    </row>
    <row r="381" customFormat="false" ht="13.5" hidden="false" customHeight="false" outlineLevel="0" collapsed="false">
      <c r="A381" s="577" t="n">
        <v>3303</v>
      </c>
      <c r="B381" s="589" t="s">
        <v>85</v>
      </c>
      <c r="C381" s="589" t="s">
        <v>86</v>
      </c>
      <c r="D381" s="579" t="n">
        <v>0.677083333333333</v>
      </c>
      <c r="E381" s="579" t="n">
        <v>0.756944444444445</v>
      </c>
      <c r="G381" s="578" t="s">
        <v>214</v>
      </c>
      <c r="H381" s="589" t="s">
        <v>207</v>
      </c>
      <c r="I381" s="580" t="n">
        <v>999</v>
      </c>
      <c r="J381" s="580" t="n">
        <v>13710</v>
      </c>
      <c r="K381" s="581" t="n">
        <v>13.7237237237237</v>
      </c>
    </row>
    <row r="382" customFormat="false" ht="13.5" hidden="false" customHeight="false" outlineLevel="0" collapsed="false">
      <c r="A382" s="577" t="n">
        <v>3304</v>
      </c>
      <c r="B382" s="589" t="s">
        <v>85</v>
      </c>
      <c r="C382" s="589" t="s">
        <v>86</v>
      </c>
      <c r="D382" s="579" t="n">
        <v>0.677083333333333</v>
      </c>
      <c r="E382" s="579" t="n">
        <v>0.756944444444445</v>
      </c>
      <c r="G382" s="578" t="s">
        <v>214</v>
      </c>
      <c r="H382" s="589" t="s">
        <v>208</v>
      </c>
      <c r="I382" s="580" t="n">
        <v>999</v>
      </c>
      <c r="J382" s="580" t="n">
        <v>14810</v>
      </c>
      <c r="K382" s="581" t="n">
        <v>14.8248248248248</v>
      </c>
    </row>
    <row r="383" customFormat="false" ht="13.5" hidden="false" customHeight="false" outlineLevel="0" collapsed="false">
      <c r="A383" s="577" t="n">
        <v>3305</v>
      </c>
      <c r="B383" s="589" t="s">
        <v>85</v>
      </c>
      <c r="C383" s="589" t="s">
        <v>86</v>
      </c>
      <c r="D383" s="579" t="n">
        <v>0.677083333333333</v>
      </c>
      <c r="E383" s="579" t="n">
        <v>0.756944444444445</v>
      </c>
      <c r="G383" s="578" t="s">
        <v>214</v>
      </c>
      <c r="H383" s="589" t="s">
        <v>209</v>
      </c>
      <c r="I383" s="580" t="n">
        <v>2398</v>
      </c>
      <c r="J383" s="580" t="n">
        <v>64710</v>
      </c>
      <c r="K383" s="581" t="n">
        <v>26.9849874895746</v>
      </c>
    </row>
    <row r="384" customFormat="false" ht="13.5" hidden="false" customHeight="false" outlineLevel="0" collapsed="false">
      <c r="A384" s="577" t="n">
        <v>3306</v>
      </c>
      <c r="B384" s="589" t="s">
        <v>85</v>
      </c>
      <c r="C384" s="589" t="s">
        <v>86</v>
      </c>
      <c r="D384" s="579" t="n">
        <v>0.677083333333333</v>
      </c>
      <c r="E384" s="579" t="n">
        <v>0.756944444444445</v>
      </c>
      <c r="G384" s="578" t="s">
        <v>214</v>
      </c>
      <c r="H384" s="589" t="s">
        <v>98</v>
      </c>
      <c r="I384" s="580" t="n">
        <v>2065</v>
      </c>
      <c r="J384" s="580" t="n">
        <v>54510</v>
      </c>
      <c r="K384" s="581" t="n">
        <v>26.3970944309927</v>
      </c>
    </row>
    <row r="385" customFormat="false" ht="13.5" hidden="false" customHeight="false" outlineLevel="0" collapsed="false">
      <c r="A385" s="577" t="n">
        <v>3307</v>
      </c>
      <c r="B385" s="589" t="s">
        <v>85</v>
      </c>
      <c r="C385" s="589" t="s">
        <v>86</v>
      </c>
      <c r="D385" s="579" t="n">
        <v>0.677083333333333</v>
      </c>
      <c r="E385" s="579" t="n">
        <v>0.756944444444445</v>
      </c>
      <c r="G385" s="578" t="s">
        <v>214</v>
      </c>
      <c r="H385" s="589" t="s">
        <v>89</v>
      </c>
      <c r="I385" s="580" t="n">
        <v>2065</v>
      </c>
      <c r="J385" s="580" t="n">
        <v>26210</v>
      </c>
      <c r="K385" s="581" t="n">
        <v>12.6924939467312</v>
      </c>
    </row>
    <row r="386" customFormat="false" ht="13.5" hidden="false" customHeight="false" outlineLevel="0" collapsed="false">
      <c r="A386" s="577" t="n">
        <v>3308</v>
      </c>
      <c r="B386" s="589" t="s">
        <v>85</v>
      </c>
      <c r="C386" s="589" t="s">
        <v>86</v>
      </c>
      <c r="D386" s="579" t="n">
        <v>0.677083333333333</v>
      </c>
      <c r="E386" s="579" t="n">
        <v>0.756944444444445</v>
      </c>
      <c r="G386" s="578" t="s">
        <v>214</v>
      </c>
      <c r="H386" s="589" t="s">
        <v>210</v>
      </c>
      <c r="I386" s="580" t="n">
        <v>2398</v>
      </c>
      <c r="J386" s="580" t="n">
        <v>59810</v>
      </c>
      <c r="K386" s="581" t="n">
        <v>24.9416180150125</v>
      </c>
    </row>
    <row r="387" customFormat="false" ht="13.5" hidden="false" customHeight="false" outlineLevel="0" collapsed="false">
      <c r="A387" s="577" t="n">
        <v>3309</v>
      </c>
      <c r="B387" s="589" t="s">
        <v>85</v>
      </c>
      <c r="C387" s="589" t="s">
        <v>86</v>
      </c>
      <c r="D387" s="579" t="n">
        <v>0.677083333333333</v>
      </c>
      <c r="E387" s="579" t="n">
        <v>0.756944444444445</v>
      </c>
      <c r="G387" s="578" t="s">
        <v>214</v>
      </c>
      <c r="H387" s="589" t="s">
        <v>211</v>
      </c>
      <c r="I387" s="580" t="n">
        <v>2398</v>
      </c>
      <c r="J387" s="580" t="n">
        <v>42410</v>
      </c>
      <c r="K387" s="581" t="n">
        <v>17.6855713094245</v>
      </c>
    </row>
    <row r="388" customFormat="false" ht="13.5" hidden="false" customHeight="false" outlineLevel="0" collapsed="false">
      <c r="A388" s="577" t="n">
        <v>3310</v>
      </c>
      <c r="B388" s="589" t="s">
        <v>85</v>
      </c>
      <c r="C388" s="589" t="s">
        <v>86</v>
      </c>
      <c r="D388" s="579" t="n">
        <v>0.677083333333333</v>
      </c>
      <c r="E388" s="579" t="n">
        <v>0.756944444444445</v>
      </c>
      <c r="G388" s="578" t="s">
        <v>214</v>
      </c>
      <c r="H388" s="589" t="s">
        <v>212</v>
      </c>
      <c r="I388" s="580" t="n">
        <v>2065</v>
      </c>
      <c r="J388" s="580" t="n">
        <v>38410</v>
      </c>
      <c r="K388" s="581" t="n">
        <v>18.6004842615012</v>
      </c>
    </row>
    <row r="389" customFormat="false" ht="13.5" hidden="false" customHeight="false" outlineLevel="0" collapsed="false">
      <c r="A389" s="577" t="n">
        <v>3311</v>
      </c>
      <c r="B389" s="589" t="s">
        <v>85</v>
      </c>
      <c r="C389" s="589" t="s">
        <v>86</v>
      </c>
      <c r="D389" s="579" t="n">
        <v>0.847222222222222</v>
      </c>
      <c r="E389" s="579" t="n">
        <v>0.927083333333333</v>
      </c>
      <c r="G389" s="578" t="s">
        <v>215</v>
      </c>
      <c r="H389" s="589" t="s">
        <v>205</v>
      </c>
      <c r="I389" s="580" t="n">
        <v>1399</v>
      </c>
      <c r="J389" s="580" t="n">
        <v>40210</v>
      </c>
      <c r="K389" s="581" t="n">
        <v>28.7419585418156</v>
      </c>
    </row>
    <row r="390" customFormat="false" ht="13.5" hidden="false" customHeight="false" outlineLevel="0" collapsed="false">
      <c r="A390" s="577" t="n">
        <v>3312</v>
      </c>
      <c r="B390" s="589" t="s">
        <v>85</v>
      </c>
      <c r="C390" s="589" t="s">
        <v>86</v>
      </c>
      <c r="D390" s="579" t="n">
        <v>0.847222222222222</v>
      </c>
      <c r="E390" s="579" t="n">
        <v>0.927083333333333</v>
      </c>
      <c r="G390" s="578" t="s">
        <v>215</v>
      </c>
      <c r="H390" s="589" t="s">
        <v>95</v>
      </c>
      <c r="I390" s="580" t="n">
        <v>1399</v>
      </c>
      <c r="J390" s="580" t="n">
        <v>43710</v>
      </c>
      <c r="K390" s="581" t="n">
        <v>31.2437455325232</v>
      </c>
    </row>
    <row r="391" customFormat="false" ht="13.5" hidden="false" customHeight="false" outlineLevel="0" collapsed="false">
      <c r="A391" s="577" t="n">
        <v>3313</v>
      </c>
      <c r="B391" s="589" t="s">
        <v>85</v>
      </c>
      <c r="C391" s="589" t="s">
        <v>86</v>
      </c>
      <c r="D391" s="579" t="n">
        <v>0.847222222222222</v>
      </c>
      <c r="E391" s="579" t="n">
        <v>0.927083333333333</v>
      </c>
      <c r="G391" s="578" t="s">
        <v>215</v>
      </c>
      <c r="H391" s="589" t="s">
        <v>88</v>
      </c>
      <c r="I391" s="580" t="n">
        <v>999</v>
      </c>
      <c r="J391" s="580" t="n">
        <v>14010</v>
      </c>
      <c r="K391" s="581" t="n">
        <v>14.024024024024</v>
      </c>
    </row>
    <row r="392" customFormat="false" ht="13.5" hidden="false" customHeight="false" outlineLevel="0" collapsed="false">
      <c r="A392" s="577" t="n">
        <v>3314</v>
      </c>
      <c r="B392" s="589" t="s">
        <v>85</v>
      </c>
      <c r="C392" s="589" t="s">
        <v>86</v>
      </c>
      <c r="D392" s="579" t="n">
        <v>0.847222222222222</v>
      </c>
      <c r="E392" s="579" t="n">
        <v>0.927083333333333</v>
      </c>
      <c r="G392" s="578" t="s">
        <v>215</v>
      </c>
      <c r="H392" s="589" t="s">
        <v>149</v>
      </c>
      <c r="I392" s="580" t="n">
        <v>999</v>
      </c>
      <c r="J392" s="580" t="n">
        <v>14610</v>
      </c>
      <c r="K392" s="581" t="n">
        <v>14.6246246246246</v>
      </c>
    </row>
    <row r="393" customFormat="false" ht="13.5" hidden="false" customHeight="false" outlineLevel="0" collapsed="false">
      <c r="A393" s="577" t="n">
        <v>3315</v>
      </c>
      <c r="B393" s="589" t="s">
        <v>85</v>
      </c>
      <c r="C393" s="589" t="s">
        <v>86</v>
      </c>
      <c r="D393" s="579" t="n">
        <v>0.847222222222222</v>
      </c>
      <c r="E393" s="579" t="n">
        <v>0.927083333333333</v>
      </c>
      <c r="G393" s="578" t="s">
        <v>215</v>
      </c>
      <c r="H393" s="589" t="s">
        <v>206</v>
      </c>
      <c r="I393" s="580" t="n">
        <v>999</v>
      </c>
      <c r="J393" s="580" t="n">
        <v>15210</v>
      </c>
      <c r="K393" s="581" t="n">
        <v>15.2252252252252</v>
      </c>
    </row>
    <row r="394" customFormat="false" ht="13.5" hidden="false" customHeight="false" outlineLevel="0" collapsed="false">
      <c r="A394" s="577" t="n">
        <v>3316</v>
      </c>
      <c r="B394" s="589" t="s">
        <v>85</v>
      </c>
      <c r="C394" s="589" t="s">
        <v>86</v>
      </c>
      <c r="D394" s="579" t="n">
        <v>0.847222222222222</v>
      </c>
      <c r="E394" s="579" t="n">
        <v>0.927083333333333</v>
      </c>
      <c r="G394" s="578" t="s">
        <v>215</v>
      </c>
      <c r="H394" s="589" t="s">
        <v>207</v>
      </c>
      <c r="I394" s="580" t="n">
        <v>999</v>
      </c>
      <c r="J394" s="580" t="n">
        <v>15810</v>
      </c>
      <c r="K394" s="581" t="n">
        <v>15.8258258258258</v>
      </c>
    </row>
    <row r="395" customFormat="false" ht="13.5" hidden="false" customHeight="false" outlineLevel="0" collapsed="false">
      <c r="A395" s="577" t="n">
        <v>3317</v>
      </c>
      <c r="B395" s="589" t="s">
        <v>85</v>
      </c>
      <c r="C395" s="589" t="s">
        <v>86</v>
      </c>
      <c r="D395" s="579" t="n">
        <v>0.847222222222222</v>
      </c>
      <c r="E395" s="579" t="n">
        <v>0.927083333333333</v>
      </c>
      <c r="G395" s="578" t="s">
        <v>215</v>
      </c>
      <c r="H395" s="589" t="s">
        <v>208</v>
      </c>
      <c r="I395" s="580" t="n">
        <v>999</v>
      </c>
      <c r="J395" s="580" t="n">
        <v>16310</v>
      </c>
      <c r="K395" s="581" t="n">
        <v>16.3263263263263</v>
      </c>
    </row>
    <row r="396" customFormat="false" ht="13.5" hidden="false" customHeight="false" outlineLevel="0" collapsed="false">
      <c r="A396" s="577" t="n">
        <v>3318</v>
      </c>
      <c r="B396" s="589" t="s">
        <v>85</v>
      </c>
      <c r="C396" s="589" t="s">
        <v>86</v>
      </c>
      <c r="D396" s="579" t="n">
        <v>0.847222222222222</v>
      </c>
      <c r="E396" s="579" t="n">
        <v>0.927083333333333</v>
      </c>
      <c r="G396" s="578" t="s">
        <v>215</v>
      </c>
      <c r="H396" s="589" t="s">
        <v>209</v>
      </c>
      <c r="I396" s="580" t="n">
        <v>2398</v>
      </c>
      <c r="J396" s="580" t="n">
        <v>64710</v>
      </c>
      <c r="K396" s="581" t="n">
        <v>26.9849874895746</v>
      </c>
    </row>
    <row r="397" customFormat="false" ht="13.5" hidden="false" customHeight="false" outlineLevel="0" collapsed="false">
      <c r="A397" s="577" t="n">
        <v>3319</v>
      </c>
      <c r="B397" s="589" t="s">
        <v>85</v>
      </c>
      <c r="C397" s="589" t="s">
        <v>86</v>
      </c>
      <c r="D397" s="579" t="n">
        <v>0.847222222222222</v>
      </c>
      <c r="E397" s="579" t="n">
        <v>0.927083333333333</v>
      </c>
      <c r="G397" s="578" t="s">
        <v>215</v>
      </c>
      <c r="H397" s="589" t="s">
        <v>98</v>
      </c>
      <c r="I397" s="580" t="n">
        <v>2065</v>
      </c>
      <c r="J397" s="580" t="n">
        <v>54510</v>
      </c>
      <c r="K397" s="581" t="n">
        <v>26.3970944309927</v>
      </c>
    </row>
    <row r="398" customFormat="false" ht="13.5" hidden="false" customHeight="false" outlineLevel="0" collapsed="false">
      <c r="A398" s="577" t="n">
        <v>3320</v>
      </c>
      <c r="B398" s="589" t="s">
        <v>85</v>
      </c>
      <c r="C398" s="589" t="s">
        <v>86</v>
      </c>
      <c r="D398" s="579" t="n">
        <v>0.847222222222222</v>
      </c>
      <c r="E398" s="579" t="n">
        <v>0.927083333333333</v>
      </c>
      <c r="G398" s="578" t="s">
        <v>215</v>
      </c>
      <c r="H398" s="589" t="s">
        <v>89</v>
      </c>
      <c r="I398" s="580" t="n">
        <v>2065</v>
      </c>
      <c r="J398" s="580" t="n">
        <v>26210</v>
      </c>
      <c r="K398" s="581" t="n">
        <v>12.6924939467312</v>
      </c>
    </row>
    <row r="399" customFormat="false" ht="13.5" hidden="false" customHeight="false" outlineLevel="0" collapsed="false">
      <c r="A399" s="577" t="n">
        <v>3321</v>
      </c>
      <c r="B399" s="589" t="s">
        <v>85</v>
      </c>
      <c r="C399" s="589" t="s">
        <v>86</v>
      </c>
      <c r="D399" s="579" t="n">
        <v>0.847222222222222</v>
      </c>
      <c r="E399" s="579" t="n">
        <v>0.927083333333333</v>
      </c>
      <c r="G399" s="578" t="s">
        <v>215</v>
      </c>
      <c r="H399" s="589" t="s">
        <v>210</v>
      </c>
      <c r="I399" s="580" t="n">
        <v>2398</v>
      </c>
      <c r="J399" s="580" t="n">
        <v>59810</v>
      </c>
      <c r="K399" s="581" t="n">
        <v>24.9416180150125</v>
      </c>
    </row>
    <row r="400" customFormat="false" ht="13.5" hidden="false" customHeight="false" outlineLevel="0" collapsed="false">
      <c r="A400" s="577" t="n">
        <v>3322</v>
      </c>
      <c r="B400" s="589" t="s">
        <v>85</v>
      </c>
      <c r="C400" s="589" t="s">
        <v>86</v>
      </c>
      <c r="D400" s="579" t="n">
        <v>0.847222222222222</v>
      </c>
      <c r="E400" s="579" t="n">
        <v>0.927083333333333</v>
      </c>
      <c r="G400" s="578" t="s">
        <v>215</v>
      </c>
      <c r="H400" s="589" t="s">
        <v>211</v>
      </c>
      <c r="I400" s="580" t="n">
        <v>2398</v>
      </c>
      <c r="J400" s="580" t="n">
        <v>42410</v>
      </c>
      <c r="K400" s="581" t="n">
        <v>17.6855713094245</v>
      </c>
    </row>
    <row r="401" customFormat="false" ht="13.5" hidden="false" customHeight="false" outlineLevel="0" collapsed="false">
      <c r="A401" s="577" t="n">
        <v>3323</v>
      </c>
      <c r="B401" s="589" t="s">
        <v>85</v>
      </c>
      <c r="C401" s="589" t="s">
        <v>86</v>
      </c>
      <c r="D401" s="579" t="n">
        <v>0.847222222222222</v>
      </c>
      <c r="E401" s="579" t="n">
        <v>0.927083333333333</v>
      </c>
      <c r="G401" s="578" t="s">
        <v>215</v>
      </c>
      <c r="H401" s="589" t="s">
        <v>212</v>
      </c>
      <c r="I401" s="580" t="n">
        <v>2065</v>
      </c>
      <c r="J401" s="580" t="n">
        <v>38410</v>
      </c>
      <c r="K401" s="581" t="n">
        <v>18.6004842615012</v>
      </c>
    </row>
    <row r="402" customFormat="false" ht="13.5" hidden="false" customHeight="false" outlineLevel="0" collapsed="false">
      <c r="A402" s="577" t="n">
        <v>3324</v>
      </c>
      <c r="B402" s="589" t="s">
        <v>85</v>
      </c>
      <c r="C402" s="589" t="s">
        <v>93</v>
      </c>
      <c r="D402" s="579" t="n">
        <v>0.270833333333333</v>
      </c>
      <c r="E402" s="579" t="n">
        <v>0.319444444444444</v>
      </c>
      <c r="G402" s="578" t="s">
        <v>216</v>
      </c>
      <c r="H402" s="589" t="s">
        <v>95</v>
      </c>
      <c r="I402" s="580" t="n">
        <v>820</v>
      </c>
      <c r="J402" s="580" t="n">
        <v>13530</v>
      </c>
      <c r="K402" s="581" t="n">
        <v>16.5</v>
      </c>
    </row>
    <row r="403" customFormat="false" ht="13.5" hidden="false" customHeight="false" outlineLevel="0" collapsed="false">
      <c r="A403" s="577" t="n">
        <v>3325</v>
      </c>
      <c r="B403" s="589" t="s">
        <v>85</v>
      </c>
      <c r="C403" s="589" t="s">
        <v>93</v>
      </c>
      <c r="D403" s="579" t="n">
        <v>0.270833333333333</v>
      </c>
      <c r="E403" s="579" t="n">
        <v>0.319444444444444</v>
      </c>
      <c r="G403" s="578" t="s">
        <v>216</v>
      </c>
      <c r="H403" s="589" t="s">
        <v>88</v>
      </c>
      <c r="I403" s="580" t="n">
        <v>420</v>
      </c>
      <c r="J403" s="580" t="n">
        <v>9130</v>
      </c>
      <c r="K403" s="581" t="n">
        <v>21.7380952380952</v>
      </c>
    </row>
    <row r="404" customFormat="false" ht="13.5" hidden="false" customHeight="false" outlineLevel="0" collapsed="false">
      <c r="A404" s="577" t="n">
        <v>3326</v>
      </c>
      <c r="B404" s="589" t="s">
        <v>85</v>
      </c>
      <c r="C404" s="589" t="s">
        <v>93</v>
      </c>
      <c r="D404" s="579" t="n">
        <v>0.270833333333333</v>
      </c>
      <c r="E404" s="579" t="n">
        <v>0.319444444444444</v>
      </c>
      <c r="G404" s="578" t="s">
        <v>216</v>
      </c>
      <c r="H404" s="589" t="s">
        <v>149</v>
      </c>
      <c r="I404" s="580" t="n">
        <v>420</v>
      </c>
      <c r="J404" s="580" t="n">
        <v>9330</v>
      </c>
      <c r="K404" s="581" t="n">
        <v>22.2142857142857</v>
      </c>
    </row>
    <row r="405" customFormat="false" ht="13.5" hidden="false" customHeight="false" outlineLevel="0" collapsed="false">
      <c r="A405" s="577" t="n">
        <v>3327</v>
      </c>
      <c r="B405" s="589" t="s">
        <v>85</v>
      </c>
      <c r="C405" s="589" t="s">
        <v>93</v>
      </c>
      <c r="D405" s="579" t="n">
        <v>0.270833333333333</v>
      </c>
      <c r="E405" s="579" t="n">
        <v>0.319444444444444</v>
      </c>
      <c r="G405" s="578" t="s">
        <v>216</v>
      </c>
      <c r="H405" s="589" t="s">
        <v>206</v>
      </c>
      <c r="I405" s="580" t="n">
        <v>420</v>
      </c>
      <c r="J405" s="580" t="n">
        <v>9730</v>
      </c>
      <c r="K405" s="581" t="n">
        <v>23.1666666666667</v>
      </c>
    </row>
    <row r="406" customFormat="false" ht="13.5" hidden="false" customHeight="false" outlineLevel="0" collapsed="false">
      <c r="A406" s="577" t="n">
        <v>3328</v>
      </c>
      <c r="B406" s="589" t="s">
        <v>85</v>
      </c>
      <c r="C406" s="589" t="s">
        <v>93</v>
      </c>
      <c r="D406" s="579" t="n">
        <v>0.270833333333333</v>
      </c>
      <c r="E406" s="579" t="n">
        <v>0.319444444444444</v>
      </c>
      <c r="G406" s="578" t="s">
        <v>216</v>
      </c>
      <c r="H406" s="589" t="s">
        <v>207</v>
      </c>
      <c r="I406" s="580" t="n">
        <v>420</v>
      </c>
      <c r="J406" s="580" t="n">
        <v>10230</v>
      </c>
      <c r="K406" s="581" t="n">
        <v>24.3571428571429</v>
      </c>
    </row>
    <row r="407" customFormat="false" ht="13.5" hidden="false" customHeight="false" outlineLevel="0" collapsed="false">
      <c r="A407" s="577" t="n">
        <v>3329</v>
      </c>
      <c r="B407" s="589" t="s">
        <v>85</v>
      </c>
      <c r="C407" s="589" t="s">
        <v>93</v>
      </c>
      <c r="D407" s="579" t="n">
        <v>0.28125</v>
      </c>
      <c r="E407" s="579" t="n">
        <v>0.333333333333333</v>
      </c>
      <c r="G407" s="578" t="s">
        <v>217</v>
      </c>
      <c r="H407" s="589" t="s">
        <v>95</v>
      </c>
      <c r="I407" s="580" t="n">
        <v>820</v>
      </c>
      <c r="J407" s="580" t="n">
        <v>13530</v>
      </c>
      <c r="K407" s="581" t="n">
        <v>16.5</v>
      </c>
    </row>
    <row r="408" customFormat="false" ht="13.5" hidden="false" customHeight="false" outlineLevel="0" collapsed="false">
      <c r="A408" s="577" t="n">
        <v>3330</v>
      </c>
      <c r="B408" s="589" t="s">
        <v>85</v>
      </c>
      <c r="C408" s="589" t="s">
        <v>93</v>
      </c>
      <c r="D408" s="579" t="n">
        <v>0.28125</v>
      </c>
      <c r="E408" s="579" t="n">
        <v>0.333333333333333</v>
      </c>
      <c r="G408" s="578" t="s">
        <v>217</v>
      </c>
      <c r="H408" s="589" t="s">
        <v>88</v>
      </c>
      <c r="I408" s="580" t="n">
        <v>420</v>
      </c>
      <c r="J408" s="580" t="n">
        <v>9130</v>
      </c>
      <c r="K408" s="581" t="n">
        <v>21.7380952380952</v>
      </c>
    </row>
    <row r="409" customFormat="false" ht="13.5" hidden="false" customHeight="false" outlineLevel="0" collapsed="false">
      <c r="A409" s="577" t="n">
        <v>3331</v>
      </c>
      <c r="B409" s="589" t="s">
        <v>85</v>
      </c>
      <c r="C409" s="589" t="s">
        <v>93</v>
      </c>
      <c r="D409" s="579" t="n">
        <v>0.28125</v>
      </c>
      <c r="E409" s="579" t="n">
        <v>0.333333333333333</v>
      </c>
      <c r="G409" s="578" t="s">
        <v>217</v>
      </c>
      <c r="H409" s="589" t="s">
        <v>149</v>
      </c>
      <c r="I409" s="580" t="n">
        <v>420</v>
      </c>
      <c r="J409" s="580" t="n">
        <v>9330</v>
      </c>
      <c r="K409" s="581" t="n">
        <v>22.2142857142857</v>
      </c>
    </row>
    <row r="410" customFormat="false" ht="13.5" hidden="false" customHeight="false" outlineLevel="0" collapsed="false">
      <c r="A410" s="577" t="n">
        <v>3332</v>
      </c>
      <c r="B410" s="589" t="s">
        <v>85</v>
      </c>
      <c r="C410" s="589" t="s">
        <v>93</v>
      </c>
      <c r="D410" s="579" t="n">
        <v>0.28125</v>
      </c>
      <c r="E410" s="579" t="n">
        <v>0.333333333333333</v>
      </c>
      <c r="G410" s="578" t="s">
        <v>217</v>
      </c>
      <c r="H410" s="589" t="s">
        <v>206</v>
      </c>
      <c r="I410" s="580" t="n">
        <v>420</v>
      </c>
      <c r="J410" s="580" t="n">
        <v>9730</v>
      </c>
      <c r="K410" s="581" t="n">
        <v>23.1666666666667</v>
      </c>
    </row>
    <row r="411" customFormat="false" ht="13.5" hidden="false" customHeight="false" outlineLevel="0" collapsed="false">
      <c r="A411" s="577" t="n">
        <v>3333</v>
      </c>
      <c r="B411" s="589" t="s">
        <v>85</v>
      </c>
      <c r="C411" s="589" t="s">
        <v>93</v>
      </c>
      <c r="D411" s="579" t="n">
        <v>0.28125</v>
      </c>
      <c r="E411" s="579" t="n">
        <v>0.333333333333333</v>
      </c>
      <c r="G411" s="578" t="s">
        <v>217</v>
      </c>
      <c r="H411" s="589" t="s">
        <v>207</v>
      </c>
      <c r="I411" s="580" t="n">
        <v>420</v>
      </c>
      <c r="J411" s="580" t="n">
        <v>10230</v>
      </c>
      <c r="K411" s="581" t="n">
        <v>24.3571428571429</v>
      </c>
    </row>
    <row r="412" customFormat="false" ht="13.5" hidden="false" customHeight="false" outlineLevel="0" collapsed="false">
      <c r="A412" s="577" t="n">
        <v>3334</v>
      </c>
      <c r="B412" s="589" t="s">
        <v>85</v>
      </c>
      <c r="C412" s="589" t="s">
        <v>93</v>
      </c>
      <c r="D412" s="579" t="n">
        <v>0.28125</v>
      </c>
      <c r="E412" s="579" t="n">
        <v>0.333333333333333</v>
      </c>
      <c r="G412" s="578" t="s">
        <v>217</v>
      </c>
      <c r="H412" s="589" t="s">
        <v>209</v>
      </c>
      <c r="I412" s="580" t="n">
        <v>1240</v>
      </c>
      <c r="J412" s="580" t="n">
        <v>39030</v>
      </c>
      <c r="K412" s="581" t="n">
        <v>31.4758064516129</v>
      </c>
    </row>
    <row r="413" customFormat="false" ht="13.5" hidden="false" customHeight="false" outlineLevel="0" collapsed="false">
      <c r="A413" s="577" t="n">
        <v>3335</v>
      </c>
      <c r="B413" s="589" t="s">
        <v>85</v>
      </c>
      <c r="C413" s="589" t="s">
        <v>93</v>
      </c>
      <c r="D413" s="579" t="n">
        <v>0.28125</v>
      </c>
      <c r="E413" s="579" t="n">
        <v>0.333333333333333</v>
      </c>
      <c r="G413" s="578" t="s">
        <v>217</v>
      </c>
      <c r="H413" s="589" t="s">
        <v>98</v>
      </c>
      <c r="I413" s="580" t="n">
        <v>1100</v>
      </c>
      <c r="J413" s="580" t="n">
        <v>23130</v>
      </c>
      <c r="K413" s="581" t="n">
        <v>21.0272727272727</v>
      </c>
    </row>
    <row r="414" customFormat="false" ht="13.5" hidden="false" customHeight="false" outlineLevel="0" collapsed="false">
      <c r="A414" s="577" t="n">
        <v>3336</v>
      </c>
      <c r="B414" s="589" t="s">
        <v>85</v>
      </c>
      <c r="C414" s="589" t="s">
        <v>93</v>
      </c>
      <c r="D414" s="579" t="n">
        <v>0.28125</v>
      </c>
      <c r="E414" s="579" t="n">
        <v>0.333333333333333</v>
      </c>
      <c r="G414" s="578" t="s">
        <v>217</v>
      </c>
      <c r="H414" s="589" t="s">
        <v>210</v>
      </c>
      <c r="I414" s="580" t="n">
        <v>1240</v>
      </c>
      <c r="J414" s="580" t="n">
        <v>26980</v>
      </c>
      <c r="K414" s="581" t="n">
        <v>21.758064516129</v>
      </c>
    </row>
    <row r="415" customFormat="false" ht="13.5" hidden="false" customHeight="false" outlineLevel="0" collapsed="false">
      <c r="A415" s="577" t="n">
        <v>3337</v>
      </c>
      <c r="B415" s="589" t="s">
        <v>85</v>
      </c>
      <c r="C415" s="589" t="s">
        <v>93</v>
      </c>
      <c r="D415" s="579" t="n">
        <v>0.28125</v>
      </c>
      <c r="E415" s="579" t="n">
        <v>0.333333333333333</v>
      </c>
      <c r="G415" s="578" t="s">
        <v>217</v>
      </c>
      <c r="H415" s="589" t="s">
        <v>211</v>
      </c>
      <c r="I415" s="580" t="n">
        <v>1240</v>
      </c>
      <c r="J415" s="580" t="n">
        <v>25780</v>
      </c>
      <c r="K415" s="581" t="n">
        <v>20.7903225806452</v>
      </c>
    </row>
    <row r="416" customFormat="false" ht="13.5" hidden="false" customHeight="false" outlineLevel="0" collapsed="false">
      <c r="A416" s="577" t="n">
        <v>3338</v>
      </c>
      <c r="B416" s="589" t="s">
        <v>85</v>
      </c>
      <c r="C416" s="589" t="s">
        <v>93</v>
      </c>
      <c r="D416" s="579" t="n">
        <v>0.28125</v>
      </c>
      <c r="E416" s="579" t="n">
        <v>0.333333333333333</v>
      </c>
      <c r="G416" s="578" t="s">
        <v>217</v>
      </c>
      <c r="H416" s="589" t="s">
        <v>212</v>
      </c>
      <c r="I416" s="580" t="n">
        <v>1100</v>
      </c>
      <c r="J416" s="580" t="n">
        <v>23580</v>
      </c>
      <c r="K416" s="581" t="n">
        <v>21.4363636363636</v>
      </c>
    </row>
    <row r="417" customFormat="false" ht="13.5" hidden="false" customHeight="false" outlineLevel="0" collapsed="false">
      <c r="A417" s="577" t="n">
        <v>3339</v>
      </c>
      <c r="B417" s="589" t="s">
        <v>85</v>
      </c>
      <c r="C417" s="589" t="s">
        <v>93</v>
      </c>
      <c r="D417" s="579" t="n">
        <v>0.291666666666667</v>
      </c>
      <c r="E417" s="579" t="n">
        <v>0.340277777777778</v>
      </c>
      <c r="G417" s="578" t="s">
        <v>218</v>
      </c>
      <c r="H417" s="589" t="s">
        <v>95</v>
      </c>
      <c r="I417" s="580" t="n">
        <v>820</v>
      </c>
      <c r="J417" s="580" t="n">
        <v>13530</v>
      </c>
      <c r="K417" s="581" t="n">
        <v>16.5</v>
      </c>
    </row>
    <row r="418" customFormat="false" ht="13.5" hidden="false" customHeight="false" outlineLevel="0" collapsed="false">
      <c r="A418" s="577" t="n">
        <v>3340</v>
      </c>
      <c r="B418" s="589" t="s">
        <v>85</v>
      </c>
      <c r="C418" s="589" t="s">
        <v>93</v>
      </c>
      <c r="D418" s="579" t="n">
        <v>0.291666666666667</v>
      </c>
      <c r="E418" s="579" t="n">
        <v>0.340277777777778</v>
      </c>
      <c r="G418" s="578" t="s">
        <v>218</v>
      </c>
      <c r="H418" s="589" t="s">
        <v>88</v>
      </c>
      <c r="I418" s="580" t="n">
        <v>420</v>
      </c>
      <c r="J418" s="580" t="n">
        <v>9130</v>
      </c>
      <c r="K418" s="581" t="n">
        <v>21.7380952380952</v>
      </c>
    </row>
    <row r="419" customFormat="false" ht="13.5" hidden="false" customHeight="false" outlineLevel="0" collapsed="false">
      <c r="A419" s="577" t="n">
        <v>3341</v>
      </c>
      <c r="B419" s="589" t="s">
        <v>85</v>
      </c>
      <c r="C419" s="589" t="s">
        <v>93</v>
      </c>
      <c r="D419" s="579" t="n">
        <v>0.291666666666667</v>
      </c>
      <c r="E419" s="579" t="n">
        <v>0.340277777777778</v>
      </c>
      <c r="G419" s="578" t="s">
        <v>218</v>
      </c>
      <c r="H419" s="589" t="s">
        <v>149</v>
      </c>
      <c r="I419" s="580" t="n">
        <v>420</v>
      </c>
      <c r="J419" s="580" t="n">
        <v>9330</v>
      </c>
      <c r="K419" s="581" t="n">
        <v>22.2142857142857</v>
      </c>
    </row>
    <row r="420" customFormat="false" ht="13.5" hidden="false" customHeight="false" outlineLevel="0" collapsed="false">
      <c r="A420" s="577" t="n">
        <v>3342</v>
      </c>
      <c r="B420" s="589" t="s">
        <v>85</v>
      </c>
      <c r="C420" s="589" t="s">
        <v>93</v>
      </c>
      <c r="D420" s="579" t="n">
        <v>0.291666666666667</v>
      </c>
      <c r="E420" s="579" t="n">
        <v>0.340277777777778</v>
      </c>
      <c r="G420" s="578" t="s">
        <v>218</v>
      </c>
      <c r="H420" s="589" t="s">
        <v>206</v>
      </c>
      <c r="I420" s="580" t="n">
        <v>420</v>
      </c>
      <c r="J420" s="580" t="n">
        <v>9730</v>
      </c>
      <c r="K420" s="581" t="n">
        <v>23.1666666666667</v>
      </c>
    </row>
    <row r="421" customFormat="false" ht="13.5" hidden="false" customHeight="false" outlineLevel="0" collapsed="false">
      <c r="A421" s="577" t="n">
        <v>3343</v>
      </c>
      <c r="B421" s="589" t="s">
        <v>85</v>
      </c>
      <c r="C421" s="589" t="s">
        <v>93</v>
      </c>
      <c r="D421" s="579" t="n">
        <v>0.291666666666667</v>
      </c>
      <c r="E421" s="579" t="n">
        <v>0.340277777777778</v>
      </c>
      <c r="G421" s="578" t="s">
        <v>218</v>
      </c>
      <c r="H421" s="589" t="s">
        <v>207</v>
      </c>
      <c r="I421" s="580" t="n">
        <v>420</v>
      </c>
      <c r="J421" s="580" t="n">
        <v>10230</v>
      </c>
      <c r="K421" s="581" t="n">
        <v>24.3571428571429</v>
      </c>
    </row>
    <row r="422" customFormat="false" ht="13.5" hidden="false" customHeight="false" outlineLevel="0" collapsed="false">
      <c r="A422" s="577" t="n">
        <v>3344</v>
      </c>
      <c r="B422" s="589" t="s">
        <v>85</v>
      </c>
      <c r="C422" s="589" t="s">
        <v>93</v>
      </c>
      <c r="D422" s="579" t="n">
        <v>0.291666666666667</v>
      </c>
      <c r="E422" s="579" t="n">
        <v>0.340277777777778</v>
      </c>
      <c r="G422" s="578" t="s">
        <v>218</v>
      </c>
      <c r="H422" s="589" t="s">
        <v>209</v>
      </c>
      <c r="I422" s="580" t="n">
        <v>1240</v>
      </c>
      <c r="J422" s="580" t="n">
        <v>39030</v>
      </c>
      <c r="K422" s="581" t="n">
        <v>31.4758064516129</v>
      </c>
    </row>
    <row r="423" customFormat="false" ht="13.5" hidden="false" customHeight="false" outlineLevel="0" collapsed="false">
      <c r="A423" s="577" t="n">
        <v>3345</v>
      </c>
      <c r="B423" s="589" t="s">
        <v>85</v>
      </c>
      <c r="C423" s="589" t="s">
        <v>93</v>
      </c>
      <c r="D423" s="579" t="n">
        <v>0.291666666666667</v>
      </c>
      <c r="E423" s="579" t="n">
        <v>0.340277777777778</v>
      </c>
      <c r="G423" s="578" t="s">
        <v>218</v>
      </c>
      <c r="H423" s="589" t="s">
        <v>98</v>
      </c>
      <c r="I423" s="580" t="n">
        <v>1100</v>
      </c>
      <c r="J423" s="580" t="n">
        <v>23130</v>
      </c>
      <c r="K423" s="581" t="n">
        <v>21.0272727272727</v>
      </c>
    </row>
    <row r="424" customFormat="false" ht="13.5" hidden="false" customHeight="false" outlineLevel="0" collapsed="false">
      <c r="A424" s="577" t="n">
        <v>3346</v>
      </c>
      <c r="B424" s="589" t="s">
        <v>85</v>
      </c>
      <c r="C424" s="589" t="s">
        <v>93</v>
      </c>
      <c r="D424" s="579" t="n">
        <v>0.291666666666667</v>
      </c>
      <c r="E424" s="579" t="n">
        <v>0.340277777777778</v>
      </c>
      <c r="G424" s="578" t="s">
        <v>218</v>
      </c>
      <c r="H424" s="589" t="s">
        <v>210</v>
      </c>
      <c r="I424" s="580" t="n">
        <v>1240</v>
      </c>
      <c r="J424" s="580" t="n">
        <v>26980</v>
      </c>
      <c r="K424" s="581" t="n">
        <v>21.758064516129</v>
      </c>
    </row>
    <row r="425" customFormat="false" ht="13.5" hidden="false" customHeight="false" outlineLevel="0" collapsed="false">
      <c r="A425" s="577" t="n">
        <v>3347</v>
      </c>
      <c r="B425" s="589" t="s">
        <v>85</v>
      </c>
      <c r="C425" s="589" t="s">
        <v>93</v>
      </c>
      <c r="D425" s="579" t="n">
        <v>0.291666666666667</v>
      </c>
      <c r="E425" s="579" t="n">
        <v>0.340277777777778</v>
      </c>
      <c r="G425" s="578" t="s">
        <v>218</v>
      </c>
      <c r="H425" s="589" t="s">
        <v>211</v>
      </c>
      <c r="I425" s="580" t="n">
        <v>1240</v>
      </c>
      <c r="J425" s="580" t="n">
        <v>25780</v>
      </c>
      <c r="K425" s="581" t="n">
        <v>20.7903225806452</v>
      </c>
    </row>
    <row r="426" customFormat="false" ht="13.5" hidden="false" customHeight="false" outlineLevel="0" collapsed="false">
      <c r="A426" s="577" t="n">
        <v>3348</v>
      </c>
      <c r="B426" s="589" t="s">
        <v>85</v>
      </c>
      <c r="C426" s="589" t="s">
        <v>93</v>
      </c>
      <c r="D426" s="579" t="n">
        <v>0.291666666666667</v>
      </c>
      <c r="E426" s="579" t="n">
        <v>0.340277777777778</v>
      </c>
      <c r="G426" s="578" t="s">
        <v>218</v>
      </c>
      <c r="H426" s="589" t="s">
        <v>212</v>
      </c>
      <c r="I426" s="580" t="n">
        <v>1100</v>
      </c>
      <c r="J426" s="580" t="n">
        <v>23580</v>
      </c>
      <c r="K426" s="581" t="n">
        <v>21.4363636363636</v>
      </c>
    </row>
    <row r="427" customFormat="false" ht="13.5" hidden="false" customHeight="false" outlineLevel="0" collapsed="false">
      <c r="A427" s="577" t="n">
        <v>3349</v>
      </c>
      <c r="B427" s="589" t="s">
        <v>85</v>
      </c>
      <c r="C427" s="589" t="s">
        <v>93</v>
      </c>
      <c r="D427" s="579" t="n">
        <v>0.3125</v>
      </c>
      <c r="E427" s="579" t="n">
        <v>0.361111111111111</v>
      </c>
      <c r="G427" s="578" t="s">
        <v>219</v>
      </c>
      <c r="H427" s="589" t="s">
        <v>95</v>
      </c>
      <c r="I427" s="580" t="n">
        <v>820</v>
      </c>
      <c r="J427" s="580" t="n">
        <v>13530</v>
      </c>
      <c r="K427" s="581" t="n">
        <v>16.5</v>
      </c>
    </row>
    <row r="428" customFormat="false" ht="13.5" hidden="false" customHeight="false" outlineLevel="0" collapsed="false">
      <c r="A428" s="577" t="n">
        <v>3350</v>
      </c>
      <c r="B428" s="589" t="s">
        <v>85</v>
      </c>
      <c r="C428" s="589" t="s">
        <v>93</v>
      </c>
      <c r="D428" s="579" t="n">
        <v>0.3125</v>
      </c>
      <c r="E428" s="579" t="n">
        <v>0.361111111111111</v>
      </c>
      <c r="G428" s="578" t="s">
        <v>219</v>
      </c>
      <c r="H428" s="589" t="s">
        <v>88</v>
      </c>
      <c r="I428" s="580" t="n">
        <v>420</v>
      </c>
      <c r="J428" s="580" t="n">
        <v>9630</v>
      </c>
      <c r="K428" s="581" t="n">
        <v>22.9285714285714</v>
      </c>
    </row>
    <row r="429" customFormat="false" ht="13.5" hidden="false" customHeight="false" outlineLevel="0" collapsed="false">
      <c r="A429" s="577" t="n">
        <v>3351</v>
      </c>
      <c r="B429" s="589" t="s">
        <v>85</v>
      </c>
      <c r="C429" s="589" t="s">
        <v>93</v>
      </c>
      <c r="D429" s="579" t="n">
        <v>0.3125</v>
      </c>
      <c r="E429" s="579" t="n">
        <v>0.361111111111111</v>
      </c>
      <c r="G429" s="578" t="s">
        <v>219</v>
      </c>
      <c r="H429" s="589" t="s">
        <v>149</v>
      </c>
      <c r="I429" s="580" t="n">
        <v>420</v>
      </c>
      <c r="J429" s="580" t="n">
        <v>9830</v>
      </c>
      <c r="K429" s="581" t="n">
        <v>23.4047619047619</v>
      </c>
    </row>
    <row r="430" customFormat="false" ht="13.5" hidden="false" customHeight="false" outlineLevel="0" collapsed="false">
      <c r="A430" s="577" t="n">
        <v>3352</v>
      </c>
      <c r="B430" s="589" t="s">
        <v>85</v>
      </c>
      <c r="C430" s="589" t="s">
        <v>93</v>
      </c>
      <c r="D430" s="579" t="n">
        <v>0.3125</v>
      </c>
      <c r="E430" s="579" t="n">
        <v>0.361111111111111</v>
      </c>
      <c r="G430" s="578" t="s">
        <v>219</v>
      </c>
      <c r="H430" s="589" t="s">
        <v>206</v>
      </c>
      <c r="I430" s="580" t="n">
        <v>420</v>
      </c>
      <c r="J430" s="580" t="n">
        <v>10130</v>
      </c>
      <c r="K430" s="581" t="n">
        <v>24.1190476190476</v>
      </c>
    </row>
    <row r="431" customFormat="false" ht="13.5" hidden="false" customHeight="false" outlineLevel="0" collapsed="false">
      <c r="A431" s="577" t="n">
        <v>3353</v>
      </c>
      <c r="B431" s="589" t="s">
        <v>85</v>
      </c>
      <c r="C431" s="589" t="s">
        <v>93</v>
      </c>
      <c r="D431" s="579" t="n">
        <v>0.3125</v>
      </c>
      <c r="E431" s="579" t="n">
        <v>0.361111111111111</v>
      </c>
      <c r="G431" s="578" t="s">
        <v>219</v>
      </c>
      <c r="H431" s="589" t="s">
        <v>207</v>
      </c>
      <c r="I431" s="580" t="n">
        <v>420</v>
      </c>
      <c r="J431" s="580" t="n">
        <v>10630</v>
      </c>
      <c r="K431" s="581" t="n">
        <v>25.3095238095238</v>
      </c>
    </row>
    <row r="432" customFormat="false" ht="13.5" hidden="false" customHeight="false" outlineLevel="0" collapsed="false">
      <c r="A432" s="577" t="n">
        <v>3354</v>
      </c>
      <c r="B432" s="589" t="s">
        <v>85</v>
      </c>
      <c r="C432" s="589" t="s">
        <v>93</v>
      </c>
      <c r="D432" s="579" t="n">
        <v>0.3125</v>
      </c>
      <c r="E432" s="579" t="n">
        <v>0.361111111111111</v>
      </c>
      <c r="G432" s="578" t="s">
        <v>219</v>
      </c>
      <c r="H432" s="589" t="s">
        <v>209</v>
      </c>
      <c r="I432" s="580" t="n">
        <v>1240</v>
      </c>
      <c r="J432" s="580" t="n">
        <v>39030</v>
      </c>
      <c r="K432" s="581" t="n">
        <v>31.4758064516129</v>
      </c>
    </row>
    <row r="433" customFormat="false" ht="13.5" hidden="false" customHeight="false" outlineLevel="0" collapsed="false">
      <c r="A433" s="577" t="n">
        <v>3355</v>
      </c>
      <c r="B433" s="589" t="s">
        <v>85</v>
      </c>
      <c r="C433" s="589" t="s">
        <v>93</v>
      </c>
      <c r="D433" s="579" t="n">
        <v>0.3125</v>
      </c>
      <c r="E433" s="579" t="n">
        <v>0.361111111111111</v>
      </c>
      <c r="G433" s="578" t="s">
        <v>219</v>
      </c>
      <c r="H433" s="589" t="s">
        <v>98</v>
      </c>
      <c r="I433" s="580" t="n">
        <v>1100</v>
      </c>
      <c r="J433" s="580" t="n">
        <v>22430</v>
      </c>
      <c r="K433" s="581" t="n">
        <v>20.3909090909091</v>
      </c>
    </row>
    <row r="434" customFormat="false" ht="13.5" hidden="false" customHeight="false" outlineLevel="0" collapsed="false">
      <c r="A434" s="577" t="n">
        <v>3356</v>
      </c>
      <c r="B434" s="589" t="s">
        <v>85</v>
      </c>
      <c r="C434" s="589" t="s">
        <v>93</v>
      </c>
      <c r="D434" s="579" t="n">
        <v>0.3125</v>
      </c>
      <c r="E434" s="579" t="n">
        <v>0.361111111111111</v>
      </c>
      <c r="G434" s="578" t="s">
        <v>219</v>
      </c>
      <c r="H434" s="589" t="s">
        <v>210</v>
      </c>
      <c r="I434" s="580" t="n">
        <v>1240</v>
      </c>
      <c r="J434" s="580" t="n">
        <v>26980</v>
      </c>
      <c r="K434" s="581" t="n">
        <v>21.758064516129</v>
      </c>
    </row>
    <row r="435" customFormat="false" ht="13.5" hidden="false" customHeight="false" outlineLevel="0" collapsed="false">
      <c r="A435" s="577" t="n">
        <v>3357</v>
      </c>
      <c r="B435" s="589" t="s">
        <v>85</v>
      </c>
      <c r="C435" s="589" t="s">
        <v>93</v>
      </c>
      <c r="D435" s="579" t="n">
        <v>0.3125</v>
      </c>
      <c r="E435" s="579" t="n">
        <v>0.361111111111111</v>
      </c>
      <c r="G435" s="578" t="s">
        <v>219</v>
      </c>
      <c r="H435" s="589" t="s">
        <v>211</v>
      </c>
      <c r="I435" s="580" t="n">
        <v>1240</v>
      </c>
      <c r="J435" s="580" t="n">
        <v>25780</v>
      </c>
      <c r="K435" s="581" t="n">
        <v>20.7903225806452</v>
      </c>
    </row>
    <row r="436" customFormat="false" ht="13.5" hidden="false" customHeight="false" outlineLevel="0" collapsed="false">
      <c r="A436" s="577" t="n">
        <v>3358</v>
      </c>
      <c r="B436" s="589" t="s">
        <v>85</v>
      </c>
      <c r="C436" s="589" t="s">
        <v>93</v>
      </c>
      <c r="D436" s="579" t="n">
        <v>0.3125</v>
      </c>
      <c r="E436" s="579" t="n">
        <v>0.361111111111111</v>
      </c>
      <c r="G436" s="578" t="s">
        <v>219</v>
      </c>
      <c r="H436" s="589" t="s">
        <v>212</v>
      </c>
      <c r="I436" s="580" t="n">
        <v>1100</v>
      </c>
      <c r="J436" s="580" t="n">
        <v>23580</v>
      </c>
      <c r="K436" s="581" t="n">
        <v>21.4363636363636</v>
      </c>
    </row>
    <row r="437" customFormat="false" ht="13.5" hidden="false" customHeight="false" outlineLevel="0" collapsed="false">
      <c r="A437" s="577" t="n">
        <v>3359</v>
      </c>
      <c r="B437" s="589" t="s">
        <v>85</v>
      </c>
      <c r="C437" s="589" t="s">
        <v>93</v>
      </c>
      <c r="D437" s="579" t="n">
        <v>0.458333333333333</v>
      </c>
      <c r="E437" s="579" t="n">
        <v>0.513888888888889</v>
      </c>
      <c r="G437" s="578" t="s">
        <v>220</v>
      </c>
      <c r="H437" s="589" t="s">
        <v>95</v>
      </c>
      <c r="I437" s="580" t="n">
        <v>820</v>
      </c>
      <c r="J437" s="580" t="n">
        <v>16930</v>
      </c>
      <c r="K437" s="581" t="n">
        <v>20.6463414634146</v>
      </c>
    </row>
    <row r="438" customFormat="false" ht="13.5" hidden="false" customHeight="false" outlineLevel="0" collapsed="false">
      <c r="A438" s="577" t="n">
        <v>3360</v>
      </c>
      <c r="B438" s="589" t="s">
        <v>85</v>
      </c>
      <c r="C438" s="589" t="s">
        <v>93</v>
      </c>
      <c r="D438" s="579" t="n">
        <v>0.458333333333333</v>
      </c>
      <c r="E438" s="579" t="n">
        <v>0.513888888888889</v>
      </c>
      <c r="G438" s="578" t="s">
        <v>220</v>
      </c>
      <c r="H438" s="589" t="s">
        <v>88</v>
      </c>
      <c r="I438" s="580" t="n">
        <v>420</v>
      </c>
      <c r="J438" s="580" t="n">
        <v>12530</v>
      </c>
      <c r="K438" s="581" t="n">
        <v>29.8333333333333</v>
      </c>
    </row>
    <row r="439" customFormat="false" ht="13.5" hidden="false" customHeight="false" outlineLevel="0" collapsed="false">
      <c r="A439" s="577" t="n">
        <v>3361</v>
      </c>
      <c r="B439" s="589" t="s">
        <v>85</v>
      </c>
      <c r="C439" s="589" t="s">
        <v>93</v>
      </c>
      <c r="D439" s="579" t="n">
        <v>0.458333333333333</v>
      </c>
      <c r="E439" s="579" t="n">
        <v>0.513888888888889</v>
      </c>
      <c r="G439" s="578" t="s">
        <v>220</v>
      </c>
      <c r="H439" s="589" t="s">
        <v>149</v>
      </c>
      <c r="I439" s="580" t="n">
        <v>420</v>
      </c>
      <c r="J439" s="580" t="n">
        <v>12730</v>
      </c>
      <c r="K439" s="581" t="n">
        <v>30.3095238095238</v>
      </c>
    </row>
    <row r="440" customFormat="false" ht="13.5" hidden="false" customHeight="false" outlineLevel="0" collapsed="false">
      <c r="A440" s="577" t="n">
        <v>3362</v>
      </c>
      <c r="B440" s="589" t="s">
        <v>85</v>
      </c>
      <c r="C440" s="589" t="s">
        <v>93</v>
      </c>
      <c r="D440" s="579" t="n">
        <v>0.458333333333333</v>
      </c>
      <c r="E440" s="579" t="n">
        <v>0.513888888888889</v>
      </c>
      <c r="G440" s="578" t="s">
        <v>220</v>
      </c>
      <c r="H440" s="589" t="s">
        <v>206</v>
      </c>
      <c r="I440" s="580" t="n">
        <v>420</v>
      </c>
      <c r="J440" s="580" t="n">
        <v>13230</v>
      </c>
      <c r="K440" s="581" t="n">
        <v>31.5</v>
      </c>
    </row>
    <row r="441" customFormat="false" ht="13.5" hidden="false" customHeight="false" outlineLevel="0" collapsed="false">
      <c r="A441" s="577" t="n">
        <v>3363</v>
      </c>
      <c r="B441" s="589" t="s">
        <v>85</v>
      </c>
      <c r="C441" s="589" t="s">
        <v>93</v>
      </c>
      <c r="D441" s="579" t="n">
        <v>0.458333333333333</v>
      </c>
      <c r="E441" s="579" t="n">
        <v>0.513888888888889</v>
      </c>
      <c r="G441" s="578" t="s">
        <v>220</v>
      </c>
      <c r="H441" s="589" t="s">
        <v>207</v>
      </c>
      <c r="I441" s="580" t="n">
        <v>420</v>
      </c>
      <c r="J441" s="580" t="n">
        <v>13730</v>
      </c>
      <c r="K441" s="581" t="n">
        <v>32.6904761904762</v>
      </c>
    </row>
    <row r="442" customFormat="false" ht="13.5" hidden="false" customHeight="false" outlineLevel="0" collapsed="false">
      <c r="A442" s="577" t="n">
        <v>3364</v>
      </c>
      <c r="B442" s="589" t="s">
        <v>85</v>
      </c>
      <c r="C442" s="589" t="s">
        <v>93</v>
      </c>
      <c r="D442" s="579" t="n">
        <v>0.597222222222222</v>
      </c>
      <c r="E442" s="579" t="n">
        <v>0.649305555555556</v>
      </c>
      <c r="G442" s="578" t="s">
        <v>221</v>
      </c>
      <c r="H442" s="589" t="s">
        <v>95</v>
      </c>
      <c r="I442" s="580" t="n">
        <v>820</v>
      </c>
      <c r="J442" s="580" t="n">
        <v>17030</v>
      </c>
      <c r="K442" s="581" t="n">
        <v>20.7682926829268</v>
      </c>
    </row>
    <row r="443" customFormat="false" ht="13.5" hidden="false" customHeight="false" outlineLevel="0" collapsed="false">
      <c r="A443" s="577" t="n">
        <v>3365</v>
      </c>
      <c r="B443" s="589" t="s">
        <v>85</v>
      </c>
      <c r="C443" s="589" t="s">
        <v>93</v>
      </c>
      <c r="D443" s="579" t="n">
        <v>0.597222222222222</v>
      </c>
      <c r="E443" s="579" t="n">
        <v>0.649305555555556</v>
      </c>
      <c r="G443" s="578" t="s">
        <v>221</v>
      </c>
      <c r="H443" s="589" t="s">
        <v>88</v>
      </c>
      <c r="I443" s="580" t="n">
        <v>420</v>
      </c>
      <c r="J443" s="580" t="n">
        <v>12630</v>
      </c>
      <c r="K443" s="581" t="n">
        <v>30.0714285714286</v>
      </c>
    </row>
    <row r="444" customFormat="false" ht="13.5" hidden="false" customHeight="false" outlineLevel="0" collapsed="false">
      <c r="A444" s="577" t="n">
        <v>3366</v>
      </c>
      <c r="B444" s="589" t="s">
        <v>85</v>
      </c>
      <c r="C444" s="589" t="s">
        <v>93</v>
      </c>
      <c r="D444" s="579" t="n">
        <v>0.597222222222222</v>
      </c>
      <c r="E444" s="579" t="n">
        <v>0.649305555555556</v>
      </c>
      <c r="G444" s="578" t="s">
        <v>221</v>
      </c>
      <c r="H444" s="589" t="s">
        <v>149</v>
      </c>
      <c r="I444" s="580" t="n">
        <v>420</v>
      </c>
      <c r="J444" s="580" t="n">
        <v>12830</v>
      </c>
      <c r="K444" s="581" t="n">
        <v>30.547619047619</v>
      </c>
    </row>
    <row r="445" customFormat="false" ht="13.5" hidden="false" customHeight="false" outlineLevel="0" collapsed="false">
      <c r="A445" s="577" t="n">
        <v>3367</v>
      </c>
      <c r="B445" s="589" t="s">
        <v>85</v>
      </c>
      <c r="C445" s="589" t="s">
        <v>93</v>
      </c>
      <c r="D445" s="579" t="n">
        <v>0.597222222222222</v>
      </c>
      <c r="E445" s="579" t="n">
        <v>0.649305555555556</v>
      </c>
      <c r="G445" s="578" t="s">
        <v>221</v>
      </c>
      <c r="H445" s="589" t="s">
        <v>206</v>
      </c>
      <c r="I445" s="580" t="n">
        <v>420</v>
      </c>
      <c r="J445" s="580" t="n">
        <v>13230</v>
      </c>
      <c r="K445" s="581" t="n">
        <v>31.5</v>
      </c>
    </row>
    <row r="446" customFormat="false" ht="13.5" hidden="false" customHeight="false" outlineLevel="0" collapsed="false">
      <c r="A446" s="577" t="n">
        <v>3368</v>
      </c>
      <c r="B446" s="589" t="s">
        <v>85</v>
      </c>
      <c r="C446" s="589" t="s">
        <v>93</v>
      </c>
      <c r="D446" s="579" t="n">
        <v>0.597222222222222</v>
      </c>
      <c r="E446" s="579" t="n">
        <v>0.649305555555556</v>
      </c>
      <c r="G446" s="578" t="s">
        <v>221</v>
      </c>
      <c r="H446" s="589" t="s">
        <v>207</v>
      </c>
      <c r="I446" s="580" t="n">
        <v>420</v>
      </c>
      <c r="J446" s="580" t="n">
        <v>13730</v>
      </c>
      <c r="K446" s="581" t="n">
        <v>32.6904761904762</v>
      </c>
    </row>
    <row r="447" customFormat="false" ht="13.5" hidden="false" customHeight="false" outlineLevel="0" collapsed="false">
      <c r="A447" s="577" t="n">
        <v>3369</v>
      </c>
      <c r="B447" s="589" t="s">
        <v>85</v>
      </c>
      <c r="C447" s="589" t="s">
        <v>93</v>
      </c>
      <c r="D447" s="579" t="n">
        <v>0.642361111111111</v>
      </c>
      <c r="E447" s="579" t="n">
        <v>0.694444444444445</v>
      </c>
      <c r="G447" s="578" t="s">
        <v>222</v>
      </c>
      <c r="H447" s="589" t="s">
        <v>95</v>
      </c>
      <c r="I447" s="580" t="n">
        <v>820</v>
      </c>
      <c r="J447" s="580" t="n">
        <v>15730</v>
      </c>
      <c r="K447" s="581" t="n">
        <v>19.1829268292683</v>
      </c>
    </row>
    <row r="448" customFormat="false" ht="13.5" hidden="false" customHeight="false" outlineLevel="0" collapsed="false">
      <c r="A448" s="577" t="n">
        <v>3370</v>
      </c>
      <c r="B448" s="589" t="s">
        <v>85</v>
      </c>
      <c r="C448" s="589" t="s">
        <v>93</v>
      </c>
      <c r="D448" s="579" t="n">
        <v>0.642361111111111</v>
      </c>
      <c r="E448" s="579" t="n">
        <v>0.694444444444445</v>
      </c>
      <c r="G448" s="578" t="s">
        <v>222</v>
      </c>
      <c r="H448" s="589" t="s">
        <v>88</v>
      </c>
      <c r="I448" s="580" t="n">
        <v>420</v>
      </c>
      <c r="J448" s="580" t="n">
        <v>12130</v>
      </c>
      <c r="K448" s="581" t="n">
        <v>28.8809523809524</v>
      </c>
    </row>
    <row r="449" customFormat="false" ht="13.5" hidden="false" customHeight="false" outlineLevel="0" collapsed="false">
      <c r="A449" s="577" t="n">
        <v>3371</v>
      </c>
      <c r="B449" s="589" t="s">
        <v>85</v>
      </c>
      <c r="C449" s="589" t="s">
        <v>93</v>
      </c>
      <c r="D449" s="579" t="n">
        <v>0.642361111111111</v>
      </c>
      <c r="E449" s="579" t="n">
        <v>0.694444444444445</v>
      </c>
      <c r="G449" s="578" t="s">
        <v>222</v>
      </c>
      <c r="H449" s="589" t="s">
        <v>149</v>
      </c>
      <c r="I449" s="580" t="n">
        <v>420</v>
      </c>
      <c r="J449" s="580" t="n">
        <v>12330</v>
      </c>
      <c r="K449" s="581" t="n">
        <v>29.3571428571429</v>
      </c>
    </row>
    <row r="450" customFormat="false" ht="13.5" hidden="false" customHeight="false" outlineLevel="0" collapsed="false">
      <c r="A450" s="577" t="n">
        <v>3372</v>
      </c>
      <c r="B450" s="589" t="s">
        <v>85</v>
      </c>
      <c r="C450" s="589" t="s">
        <v>93</v>
      </c>
      <c r="D450" s="579" t="n">
        <v>0.642361111111111</v>
      </c>
      <c r="E450" s="579" t="n">
        <v>0.694444444444445</v>
      </c>
      <c r="G450" s="578" t="s">
        <v>222</v>
      </c>
      <c r="H450" s="589" t="s">
        <v>206</v>
      </c>
      <c r="I450" s="580" t="n">
        <v>420</v>
      </c>
      <c r="J450" s="580" t="n">
        <v>12630</v>
      </c>
      <c r="K450" s="581" t="n">
        <v>30.0714285714286</v>
      </c>
    </row>
    <row r="451" customFormat="false" ht="13.5" hidden="false" customHeight="false" outlineLevel="0" collapsed="false">
      <c r="A451" s="577" t="n">
        <v>3373</v>
      </c>
      <c r="B451" s="589" t="s">
        <v>85</v>
      </c>
      <c r="C451" s="589" t="s">
        <v>93</v>
      </c>
      <c r="D451" s="579" t="n">
        <v>0.642361111111111</v>
      </c>
      <c r="E451" s="579" t="n">
        <v>0.694444444444445</v>
      </c>
      <c r="G451" s="578" t="s">
        <v>222</v>
      </c>
      <c r="H451" s="589" t="s">
        <v>207</v>
      </c>
      <c r="I451" s="580" t="n">
        <v>420</v>
      </c>
      <c r="J451" s="580" t="n">
        <v>13130</v>
      </c>
      <c r="K451" s="581" t="n">
        <v>31.2619047619048</v>
      </c>
    </row>
    <row r="452" customFormat="false" ht="13.5" hidden="false" customHeight="false" outlineLevel="0" collapsed="false">
      <c r="A452" s="577" t="n">
        <v>3374</v>
      </c>
      <c r="B452" s="589" t="s">
        <v>85</v>
      </c>
      <c r="C452" s="589" t="s">
        <v>93</v>
      </c>
      <c r="D452" s="579" t="n">
        <v>0.642361111111111</v>
      </c>
      <c r="E452" s="579" t="n">
        <v>0.694444444444445</v>
      </c>
      <c r="G452" s="578" t="s">
        <v>222</v>
      </c>
      <c r="H452" s="589" t="s">
        <v>209</v>
      </c>
      <c r="I452" s="580" t="n">
        <v>1240</v>
      </c>
      <c r="J452" s="580" t="n">
        <v>39030</v>
      </c>
      <c r="K452" s="581" t="n">
        <v>31.4758064516129</v>
      </c>
    </row>
    <row r="453" customFormat="false" ht="13.5" hidden="false" customHeight="false" outlineLevel="0" collapsed="false">
      <c r="A453" s="577" t="n">
        <v>3375</v>
      </c>
      <c r="B453" s="589" t="s">
        <v>85</v>
      </c>
      <c r="C453" s="589" t="s">
        <v>93</v>
      </c>
      <c r="D453" s="579" t="n">
        <v>0.642361111111111</v>
      </c>
      <c r="E453" s="579" t="n">
        <v>0.694444444444445</v>
      </c>
      <c r="G453" s="578" t="s">
        <v>222</v>
      </c>
      <c r="H453" s="589" t="s">
        <v>98</v>
      </c>
      <c r="I453" s="580" t="n">
        <v>1100</v>
      </c>
      <c r="J453" s="580" t="n">
        <v>22530</v>
      </c>
      <c r="K453" s="581" t="n">
        <v>20.4818181818182</v>
      </c>
    </row>
    <row r="454" customFormat="false" ht="13.5" hidden="false" customHeight="false" outlineLevel="0" collapsed="false">
      <c r="A454" s="577" t="n">
        <v>3376</v>
      </c>
      <c r="B454" s="589" t="s">
        <v>85</v>
      </c>
      <c r="C454" s="589" t="s">
        <v>93</v>
      </c>
      <c r="D454" s="579" t="n">
        <v>0.642361111111111</v>
      </c>
      <c r="E454" s="579" t="n">
        <v>0.694444444444445</v>
      </c>
      <c r="G454" s="578" t="s">
        <v>222</v>
      </c>
      <c r="H454" s="589" t="s">
        <v>210</v>
      </c>
      <c r="I454" s="580" t="n">
        <v>1240</v>
      </c>
      <c r="J454" s="580" t="n">
        <v>26980</v>
      </c>
      <c r="K454" s="581" t="n">
        <v>21.758064516129</v>
      </c>
    </row>
    <row r="455" customFormat="false" ht="13.5" hidden="false" customHeight="false" outlineLevel="0" collapsed="false">
      <c r="A455" s="577" t="n">
        <v>3377</v>
      </c>
      <c r="B455" s="589" t="s">
        <v>85</v>
      </c>
      <c r="C455" s="589" t="s">
        <v>93</v>
      </c>
      <c r="D455" s="579" t="n">
        <v>0.642361111111111</v>
      </c>
      <c r="E455" s="579" t="n">
        <v>0.694444444444445</v>
      </c>
      <c r="G455" s="578" t="s">
        <v>222</v>
      </c>
      <c r="H455" s="589" t="s">
        <v>211</v>
      </c>
      <c r="I455" s="580" t="n">
        <v>1240</v>
      </c>
      <c r="J455" s="580" t="n">
        <v>25780</v>
      </c>
      <c r="K455" s="581" t="n">
        <v>20.7903225806452</v>
      </c>
    </row>
    <row r="456" customFormat="false" ht="13.5" hidden="false" customHeight="false" outlineLevel="0" collapsed="false">
      <c r="A456" s="577" t="n">
        <v>3378</v>
      </c>
      <c r="B456" s="589" t="s">
        <v>85</v>
      </c>
      <c r="C456" s="589" t="s">
        <v>93</v>
      </c>
      <c r="D456" s="579" t="n">
        <v>0.642361111111111</v>
      </c>
      <c r="E456" s="579" t="n">
        <v>0.694444444444445</v>
      </c>
      <c r="G456" s="578" t="s">
        <v>222</v>
      </c>
      <c r="H456" s="589" t="s">
        <v>212</v>
      </c>
      <c r="I456" s="580" t="n">
        <v>1100</v>
      </c>
      <c r="J456" s="580" t="n">
        <v>23580</v>
      </c>
      <c r="K456" s="581" t="n">
        <v>21.4363636363636</v>
      </c>
    </row>
    <row r="457" customFormat="false" ht="13.5" hidden="false" customHeight="false" outlineLevel="0" collapsed="false">
      <c r="A457" s="577" t="n">
        <v>3379</v>
      </c>
      <c r="B457" s="589" t="s">
        <v>85</v>
      </c>
      <c r="C457" s="589" t="s">
        <v>93</v>
      </c>
      <c r="D457" s="579" t="n">
        <v>0.729166666666667</v>
      </c>
      <c r="E457" s="579" t="n">
        <v>0.784722222222222</v>
      </c>
      <c r="G457" s="578" t="s">
        <v>223</v>
      </c>
      <c r="H457" s="589" t="s">
        <v>95</v>
      </c>
      <c r="I457" s="580" t="n">
        <v>820</v>
      </c>
      <c r="J457" s="580" t="n">
        <v>17230</v>
      </c>
      <c r="K457" s="581" t="n">
        <v>21.0121951219512</v>
      </c>
    </row>
    <row r="458" customFormat="false" ht="13.5" hidden="false" customHeight="false" outlineLevel="0" collapsed="false">
      <c r="A458" s="577" t="n">
        <v>3380</v>
      </c>
      <c r="B458" s="589" t="s">
        <v>85</v>
      </c>
      <c r="C458" s="589" t="s">
        <v>93</v>
      </c>
      <c r="D458" s="579" t="n">
        <v>0.729166666666667</v>
      </c>
      <c r="E458" s="579" t="n">
        <v>0.784722222222222</v>
      </c>
      <c r="G458" s="578" t="s">
        <v>223</v>
      </c>
      <c r="H458" s="589" t="s">
        <v>88</v>
      </c>
      <c r="I458" s="580" t="n">
        <v>420</v>
      </c>
      <c r="J458" s="580" t="n">
        <v>12930</v>
      </c>
      <c r="K458" s="581" t="n">
        <v>30.7857142857143</v>
      </c>
    </row>
    <row r="459" customFormat="false" ht="13.5" hidden="false" customHeight="false" outlineLevel="0" collapsed="false">
      <c r="A459" s="577" t="n">
        <v>3381</v>
      </c>
      <c r="B459" s="589" t="s">
        <v>85</v>
      </c>
      <c r="C459" s="589" t="s">
        <v>93</v>
      </c>
      <c r="D459" s="579" t="n">
        <v>0.729166666666667</v>
      </c>
      <c r="E459" s="579" t="n">
        <v>0.784722222222222</v>
      </c>
      <c r="G459" s="578" t="s">
        <v>223</v>
      </c>
      <c r="H459" s="589" t="s">
        <v>149</v>
      </c>
      <c r="I459" s="580" t="n">
        <v>420</v>
      </c>
      <c r="J459" s="580" t="n">
        <v>13030</v>
      </c>
      <c r="K459" s="581" t="n">
        <v>31.0238095238095</v>
      </c>
    </row>
    <row r="460" customFormat="false" ht="13.5" hidden="false" customHeight="false" outlineLevel="0" collapsed="false">
      <c r="A460" s="577" t="n">
        <v>3382</v>
      </c>
      <c r="B460" s="589" t="s">
        <v>85</v>
      </c>
      <c r="C460" s="589" t="s">
        <v>93</v>
      </c>
      <c r="D460" s="579" t="n">
        <v>0.729166666666667</v>
      </c>
      <c r="E460" s="579" t="n">
        <v>0.784722222222222</v>
      </c>
      <c r="G460" s="578" t="s">
        <v>223</v>
      </c>
      <c r="H460" s="589" t="s">
        <v>206</v>
      </c>
      <c r="I460" s="580" t="n">
        <v>420</v>
      </c>
      <c r="J460" s="580" t="n">
        <v>13530</v>
      </c>
      <c r="K460" s="581" t="n">
        <v>32.2142857142857</v>
      </c>
    </row>
    <row r="461" customFormat="false" ht="13.5" hidden="false" customHeight="false" outlineLevel="0" collapsed="false">
      <c r="A461" s="577" t="n">
        <v>3383</v>
      </c>
      <c r="B461" s="589" t="s">
        <v>85</v>
      </c>
      <c r="C461" s="589" t="s">
        <v>93</v>
      </c>
      <c r="D461" s="579" t="n">
        <v>0.729166666666667</v>
      </c>
      <c r="E461" s="579" t="n">
        <v>0.784722222222222</v>
      </c>
      <c r="G461" s="578" t="s">
        <v>223</v>
      </c>
      <c r="H461" s="589" t="s">
        <v>207</v>
      </c>
      <c r="I461" s="580" t="n">
        <v>420</v>
      </c>
      <c r="J461" s="580" t="n">
        <v>14030</v>
      </c>
      <c r="K461" s="581" t="n">
        <v>33.4047619047619</v>
      </c>
    </row>
    <row r="462" customFormat="false" ht="13.5" hidden="false" customHeight="false" outlineLevel="0" collapsed="false">
      <c r="A462" s="577" t="n">
        <v>3384</v>
      </c>
      <c r="B462" s="589" t="s">
        <v>85</v>
      </c>
      <c r="C462" s="589" t="s">
        <v>93</v>
      </c>
      <c r="D462" s="579" t="n">
        <v>0.774305555555555</v>
      </c>
      <c r="E462" s="579" t="n">
        <v>0.829861111111111</v>
      </c>
      <c r="G462" s="578" t="s">
        <v>224</v>
      </c>
      <c r="H462" s="589" t="s">
        <v>95</v>
      </c>
      <c r="I462" s="580" t="n">
        <v>820</v>
      </c>
      <c r="J462" s="580" t="n">
        <v>17230</v>
      </c>
      <c r="K462" s="581" t="n">
        <v>21.0121951219512</v>
      </c>
    </row>
    <row r="463" customFormat="false" ht="13.5" hidden="false" customHeight="false" outlineLevel="0" collapsed="false">
      <c r="A463" s="577" t="n">
        <v>3385</v>
      </c>
      <c r="B463" s="589" t="s">
        <v>85</v>
      </c>
      <c r="C463" s="589" t="s">
        <v>93</v>
      </c>
      <c r="D463" s="579" t="n">
        <v>0.774305555555555</v>
      </c>
      <c r="E463" s="579" t="n">
        <v>0.829861111111111</v>
      </c>
      <c r="G463" s="578" t="s">
        <v>224</v>
      </c>
      <c r="H463" s="589" t="s">
        <v>207</v>
      </c>
      <c r="I463" s="580" t="n">
        <v>420</v>
      </c>
      <c r="J463" s="580" t="n">
        <v>16730</v>
      </c>
      <c r="K463" s="581" t="n">
        <v>39.8333333333333</v>
      </c>
    </row>
    <row r="464" customFormat="false" ht="13.5" hidden="false" customHeight="false" outlineLevel="0" collapsed="false">
      <c r="A464" s="577" t="n">
        <v>3386</v>
      </c>
      <c r="B464" s="589" t="s">
        <v>85</v>
      </c>
      <c r="C464" s="589" t="s">
        <v>93</v>
      </c>
      <c r="D464" s="579" t="n">
        <v>0.881944444444445</v>
      </c>
      <c r="E464" s="579" t="n">
        <v>0.9375</v>
      </c>
      <c r="G464" s="578" t="s">
        <v>225</v>
      </c>
      <c r="H464" s="589" t="s">
        <v>95</v>
      </c>
      <c r="I464" s="580" t="n">
        <v>820</v>
      </c>
      <c r="J464" s="580" t="n">
        <v>16630</v>
      </c>
      <c r="K464" s="581" t="n">
        <v>20.280487804878</v>
      </c>
    </row>
    <row r="465" customFormat="false" ht="13.5" hidden="false" customHeight="false" outlineLevel="0" collapsed="false">
      <c r="A465" s="577" t="n">
        <v>3387</v>
      </c>
      <c r="B465" s="589" t="s">
        <v>85</v>
      </c>
      <c r="C465" s="589" t="s">
        <v>93</v>
      </c>
      <c r="D465" s="579" t="n">
        <v>0.881944444444445</v>
      </c>
      <c r="E465" s="579" t="n">
        <v>0.9375</v>
      </c>
      <c r="G465" s="578" t="s">
        <v>225</v>
      </c>
      <c r="H465" s="589" t="s">
        <v>88</v>
      </c>
      <c r="I465" s="580" t="n">
        <v>420</v>
      </c>
      <c r="J465" s="580" t="n">
        <v>12830</v>
      </c>
      <c r="K465" s="581" t="n">
        <v>30.547619047619</v>
      </c>
    </row>
    <row r="466" customFormat="false" ht="13.5" hidden="false" customHeight="false" outlineLevel="0" collapsed="false">
      <c r="A466" s="577" t="n">
        <v>3388</v>
      </c>
      <c r="B466" s="589" t="s">
        <v>85</v>
      </c>
      <c r="C466" s="589" t="s">
        <v>93</v>
      </c>
      <c r="D466" s="579" t="n">
        <v>0.881944444444445</v>
      </c>
      <c r="E466" s="579" t="n">
        <v>0.9375</v>
      </c>
      <c r="G466" s="578" t="s">
        <v>225</v>
      </c>
      <c r="H466" s="589" t="s">
        <v>149</v>
      </c>
      <c r="I466" s="580" t="n">
        <v>420</v>
      </c>
      <c r="J466" s="580" t="n">
        <v>13030</v>
      </c>
      <c r="K466" s="581" t="n">
        <v>31.0238095238095</v>
      </c>
    </row>
    <row r="467" customFormat="false" ht="13.5" hidden="false" customHeight="false" outlineLevel="0" collapsed="false">
      <c r="A467" s="577" t="n">
        <v>3389</v>
      </c>
      <c r="B467" s="589" t="s">
        <v>85</v>
      </c>
      <c r="C467" s="589" t="s">
        <v>93</v>
      </c>
      <c r="D467" s="579" t="n">
        <v>0.881944444444445</v>
      </c>
      <c r="E467" s="579" t="n">
        <v>0.9375</v>
      </c>
      <c r="G467" s="578" t="s">
        <v>225</v>
      </c>
      <c r="H467" s="589" t="s">
        <v>206</v>
      </c>
      <c r="I467" s="580" t="n">
        <v>420</v>
      </c>
      <c r="J467" s="580" t="n">
        <v>13330</v>
      </c>
      <c r="K467" s="581" t="n">
        <v>31.7380952380952</v>
      </c>
    </row>
    <row r="468" customFormat="false" ht="13.5" hidden="false" customHeight="false" outlineLevel="0" collapsed="false">
      <c r="A468" s="577" t="n">
        <v>3390</v>
      </c>
      <c r="B468" s="589" t="s">
        <v>85</v>
      </c>
      <c r="C468" s="589" t="s">
        <v>93</v>
      </c>
      <c r="D468" s="579" t="n">
        <v>0.881944444444445</v>
      </c>
      <c r="E468" s="579" t="n">
        <v>0.9375</v>
      </c>
      <c r="G468" s="578" t="s">
        <v>225</v>
      </c>
      <c r="H468" s="589" t="s">
        <v>207</v>
      </c>
      <c r="I468" s="580" t="n">
        <v>420</v>
      </c>
      <c r="J468" s="580" t="n">
        <v>13830</v>
      </c>
      <c r="K468" s="581" t="n">
        <v>32.9285714285714</v>
      </c>
    </row>
    <row r="469" customFormat="false" ht="13.5" hidden="false" customHeight="false" outlineLevel="0" collapsed="false">
      <c r="A469" s="577" t="n">
        <v>3391</v>
      </c>
      <c r="B469" s="589" t="s">
        <v>85</v>
      </c>
      <c r="C469" s="589" t="s">
        <v>93</v>
      </c>
      <c r="D469" s="579" t="n">
        <v>0.881944444444445</v>
      </c>
      <c r="E469" s="579" t="n">
        <v>0.9375</v>
      </c>
      <c r="G469" s="578" t="s">
        <v>225</v>
      </c>
      <c r="H469" s="589" t="s">
        <v>209</v>
      </c>
      <c r="I469" s="580" t="n">
        <v>1240</v>
      </c>
      <c r="J469" s="580" t="n">
        <v>39030</v>
      </c>
      <c r="K469" s="581" t="n">
        <v>31.4758064516129</v>
      </c>
    </row>
    <row r="470" customFormat="false" ht="13.5" hidden="false" customHeight="false" outlineLevel="0" collapsed="false">
      <c r="A470" s="577" t="n">
        <v>3392</v>
      </c>
      <c r="B470" s="589" t="s">
        <v>85</v>
      </c>
      <c r="C470" s="589" t="s">
        <v>93</v>
      </c>
      <c r="D470" s="579" t="n">
        <v>0.881944444444445</v>
      </c>
      <c r="E470" s="579" t="n">
        <v>0.9375</v>
      </c>
      <c r="G470" s="578" t="s">
        <v>225</v>
      </c>
      <c r="H470" s="589" t="s">
        <v>98</v>
      </c>
      <c r="I470" s="580" t="n">
        <v>1100</v>
      </c>
      <c r="J470" s="580" t="n">
        <v>22730</v>
      </c>
      <c r="K470" s="581" t="n">
        <v>20.6636363636364</v>
      </c>
    </row>
    <row r="471" customFormat="false" ht="13.5" hidden="false" customHeight="false" outlineLevel="0" collapsed="false">
      <c r="A471" s="577" t="n">
        <v>3393</v>
      </c>
      <c r="B471" s="589" t="s">
        <v>85</v>
      </c>
      <c r="C471" s="589" t="s">
        <v>93</v>
      </c>
      <c r="D471" s="579" t="n">
        <v>0.881944444444445</v>
      </c>
      <c r="E471" s="579" t="n">
        <v>0.9375</v>
      </c>
      <c r="G471" s="578" t="s">
        <v>225</v>
      </c>
      <c r="H471" s="589" t="s">
        <v>210</v>
      </c>
      <c r="I471" s="580" t="n">
        <v>1240</v>
      </c>
      <c r="J471" s="580" t="n">
        <v>26980</v>
      </c>
      <c r="K471" s="581" t="n">
        <v>21.758064516129</v>
      </c>
    </row>
    <row r="472" customFormat="false" ht="13.5" hidden="false" customHeight="false" outlineLevel="0" collapsed="false">
      <c r="A472" s="577" t="n">
        <v>3394</v>
      </c>
      <c r="B472" s="589" t="s">
        <v>85</v>
      </c>
      <c r="C472" s="589" t="s">
        <v>93</v>
      </c>
      <c r="D472" s="579" t="n">
        <v>0.881944444444445</v>
      </c>
      <c r="E472" s="579" t="n">
        <v>0.9375</v>
      </c>
      <c r="G472" s="578" t="s">
        <v>225</v>
      </c>
      <c r="H472" s="589" t="s">
        <v>211</v>
      </c>
      <c r="I472" s="580" t="n">
        <v>1240</v>
      </c>
      <c r="J472" s="580" t="n">
        <v>25780</v>
      </c>
      <c r="K472" s="581" t="n">
        <v>20.7903225806452</v>
      </c>
    </row>
    <row r="473" customFormat="false" ht="13.5" hidden="false" customHeight="false" outlineLevel="0" collapsed="false">
      <c r="A473" s="577" t="n">
        <v>3395</v>
      </c>
      <c r="B473" s="589" t="s">
        <v>85</v>
      </c>
      <c r="C473" s="589" t="s">
        <v>93</v>
      </c>
      <c r="D473" s="579" t="n">
        <v>0.881944444444445</v>
      </c>
      <c r="E473" s="579" t="n">
        <v>0.9375</v>
      </c>
      <c r="G473" s="578" t="s">
        <v>225</v>
      </c>
      <c r="H473" s="589" t="s">
        <v>212</v>
      </c>
      <c r="I473" s="580" t="n">
        <v>1100</v>
      </c>
      <c r="J473" s="580" t="n">
        <v>23580</v>
      </c>
      <c r="K473" s="581" t="n">
        <v>21.4363636363636</v>
      </c>
    </row>
    <row r="474" customFormat="false" ht="13.5" hidden="false" customHeight="false" outlineLevel="0" collapsed="false">
      <c r="A474" s="577" t="n">
        <v>3396</v>
      </c>
      <c r="B474" s="589" t="s">
        <v>85</v>
      </c>
      <c r="C474" s="589" t="s">
        <v>93</v>
      </c>
      <c r="D474" s="579" t="n">
        <v>0.90625</v>
      </c>
      <c r="E474" s="579" t="n">
        <v>0.958333333333333</v>
      </c>
      <c r="G474" s="578" t="s">
        <v>226</v>
      </c>
      <c r="H474" s="589" t="s">
        <v>95</v>
      </c>
      <c r="I474" s="580" t="n">
        <v>820</v>
      </c>
      <c r="J474" s="580" t="n">
        <v>15930</v>
      </c>
      <c r="K474" s="581" t="n">
        <v>19.4268292682927</v>
      </c>
    </row>
    <row r="475" customFormat="false" ht="13.5" hidden="false" customHeight="false" outlineLevel="0" collapsed="false">
      <c r="A475" s="577" t="n">
        <v>3397</v>
      </c>
      <c r="B475" s="589" t="s">
        <v>85</v>
      </c>
      <c r="C475" s="589" t="s">
        <v>93</v>
      </c>
      <c r="D475" s="579" t="n">
        <v>0.90625</v>
      </c>
      <c r="E475" s="579" t="n">
        <v>0.958333333333333</v>
      </c>
      <c r="G475" s="578" t="s">
        <v>226</v>
      </c>
      <c r="H475" s="589" t="s">
        <v>88</v>
      </c>
      <c r="I475" s="580" t="n">
        <v>420</v>
      </c>
      <c r="J475" s="580" t="n">
        <v>12330</v>
      </c>
      <c r="K475" s="581" t="n">
        <v>29.3571428571429</v>
      </c>
    </row>
    <row r="476" customFormat="false" ht="13.5" hidden="false" customHeight="false" outlineLevel="0" collapsed="false">
      <c r="A476" s="577" t="n">
        <v>3398</v>
      </c>
      <c r="B476" s="589" t="s">
        <v>85</v>
      </c>
      <c r="C476" s="589" t="s">
        <v>93</v>
      </c>
      <c r="D476" s="579" t="n">
        <v>0.90625</v>
      </c>
      <c r="E476" s="579" t="n">
        <v>0.958333333333333</v>
      </c>
      <c r="G476" s="578" t="s">
        <v>226</v>
      </c>
      <c r="H476" s="589" t="s">
        <v>149</v>
      </c>
      <c r="I476" s="580" t="n">
        <v>420</v>
      </c>
      <c r="J476" s="580" t="n">
        <v>12530</v>
      </c>
      <c r="K476" s="581" t="n">
        <v>29.8333333333333</v>
      </c>
    </row>
    <row r="477" customFormat="false" ht="13.5" hidden="false" customHeight="false" outlineLevel="0" collapsed="false">
      <c r="A477" s="577" t="n">
        <v>3399</v>
      </c>
      <c r="B477" s="589" t="s">
        <v>85</v>
      </c>
      <c r="C477" s="589" t="s">
        <v>93</v>
      </c>
      <c r="D477" s="579" t="n">
        <v>0.90625</v>
      </c>
      <c r="E477" s="579" t="n">
        <v>0.958333333333333</v>
      </c>
      <c r="G477" s="578" t="s">
        <v>226</v>
      </c>
      <c r="H477" s="589" t="s">
        <v>206</v>
      </c>
      <c r="I477" s="580" t="n">
        <v>420</v>
      </c>
      <c r="J477" s="580" t="n">
        <v>12830</v>
      </c>
      <c r="K477" s="581" t="n">
        <v>30.547619047619</v>
      </c>
    </row>
    <row r="478" customFormat="false" ht="13.5" hidden="false" customHeight="false" outlineLevel="0" collapsed="false">
      <c r="A478" s="577" t="n">
        <v>3400</v>
      </c>
      <c r="B478" s="589" t="s">
        <v>85</v>
      </c>
      <c r="C478" s="589" t="s">
        <v>93</v>
      </c>
      <c r="D478" s="579" t="n">
        <v>0.90625</v>
      </c>
      <c r="E478" s="579" t="n">
        <v>0.958333333333333</v>
      </c>
      <c r="G478" s="578" t="s">
        <v>226</v>
      </c>
      <c r="H478" s="589" t="s">
        <v>207</v>
      </c>
      <c r="I478" s="580" t="n">
        <v>420</v>
      </c>
      <c r="J478" s="580" t="n">
        <v>13330</v>
      </c>
      <c r="K478" s="581" t="n">
        <v>31.7380952380952</v>
      </c>
    </row>
    <row r="479" customFormat="false" ht="13.5" hidden="false" customHeight="false" outlineLevel="0" collapsed="false">
      <c r="A479" s="577" t="n">
        <v>3401</v>
      </c>
      <c r="B479" s="589" t="s">
        <v>85</v>
      </c>
      <c r="C479" s="589" t="s">
        <v>93</v>
      </c>
      <c r="D479" s="579" t="n">
        <v>0.90625</v>
      </c>
      <c r="E479" s="579" t="n">
        <v>0.958333333333333</v>
      </c>
      <c r="G479" s="578" t="s">
        <v>226</v>
      </c>
      <c r="H479" s="589" t="s">
        <v>209</v>
      </c>
      <c r="I479" s="580" t="n">
        <v>1240</v>
      </c>
      <c r="J479" s="580" t="n">
        <v>39030</v>
      </c>
      <c r="K479" s="581" t="n">
        <v>31.4758064516129</v>
      </c>
    </row>
    <row r="480" customFormat="false" ht="13.5" hidden="false" customHeight="false" outlineLevel="0" collapsed="false">
      <c r="A480" s="577" t="n">
        <v>3402</v>
      </c>
      <c r="B480" s="589" t="s">
        <v>85</v>
      </c>
      <c r="C480" s="589" t="s">
        <v>93</v>
      </c>
      <c r="D480" s="579" t="n">
        <v>0.90625</v>
      </c>
      <c r="E480" s="579" t="n">
        <v>0.958333333333333</v>
      </c>
      <c r="G480" s="578" t="s">
        <v>226</v>
      </c>
      <c r="H480" s="589" t="s">
        <v>98</v>
      </c>
      <c r="I480" s="580" t="n">
        <v>1100</v>
      </c>
      <c r="J480" s="580" t="n">
        <v>22730</v>
      </c>
      <c r="K480" s="581" t="n">
        <v>20.6636363636364</v>
      </c>
    </row>
    <row r="481" customFormat="false" ht="13.5" hidden="false" customHeight="false" outlineLevel="0" collapsed="false">
      <c r="A481" s="577" t="n">
        <v>3403</v>
      </c>
      <c r="B481" s="589" t="s">
        <v>85</v>
      </c>
      <c r="C481" s="589" t="s">
        <v>93</v>
      </c>
      <c r="D481" s="579" t="n">
        <v>0.90625</v>
      </c>
      <c r="E481" s="579" t="n">
        <v>0.958333333333333</v>
      </c>
      <c r="G481" s="578" t="s">
        <v>226</v>
      </c>
      <c r="H481" s="589" t="s">
        <v>210</v>
      </c>
      <c r="I481" s="580" t="n">
        <v>1240</v>
      </c>
      <c r="J481" s="580" t="n">
        <v>26980</v>
      </c>
      <c r="K481" s="581" t="n">
        <v>21.758064516129</v>
      </c>
    </row>
    <row r="482" customFormat="false" ht="13.5" hidden="false" customHeight="false" outlineLevel="0" collapsed="false">
      <c r="A482" s="577" t="n">
        <v>3404</v>
      </c>
      <c r="B482" s="589" t="s">
        <v>85</v>
      </c>
      <c r="C482" s="589" t="s">
        <v>93</v>
      </c>
      <c r="D482" s="579" t="n">
        <v>0.90625</v>
      </c>
      <c r="E482" s="579" t="n">
        <v>0.958333333333333</v>
      </c>
      <c r="G482" s="578" t="s">
        <v>226</v>
      </c>
      <c r="H482" s="589" t="s">
        <v>211</v>
      </c>
      <c r="I482" s="580" t="n">
        <v>1240</v>
      </c>
      <c r="J482" s="580" t="n">
        <v>25780</v>
      </c>
      <c r="K482" s="581" t="n">
        <v>20.7903225806452</v>
      </c>
    </row>
    <row r="483" customFormat="false" ht="13.5" hidden="false" customHeight="false" outlineLevel="0" collapsed="false">
      <c r="A483" s="577" t="n">
        <v>3405</v>
      </c>
      <c r="B483" s="589" t="s">
        <v>85</v>
      </c>
      <c r="C483" s="589" t="s">
        <v>93</v>
      </c>
      <c r="D483" s="579" t="n">
        <v>0.90625</v>
      </c>
      <c r="E483" s="579" t="n">
        <v>0.958333333333333</v>
      </c>
      <c r="G483" s="578" t="s">
        <v>226</v>
      </c>
      <c r="H483" s="589" t="s">
        <v>212</v>
      </c>
      <c r="I483" s="580" t="n">
        <v>1100</v>
      </c>
      <c r="J483" s="580" t="n">
        <v>23580</v>
      </c>
      <c r="K483" s="581" t="n">
        <v>21.4363636363636</v>
      </c>
    </row>
    <row r="484" customFormat="false" ht="13.5" hidden="false" customHeight="false" outlineLevel="0" collapsed="false">
      <c r="A484" s="577" t="n">
        <v>3406</v>
      </c>
      <c r="B484" s="589" t="s">
        <v>85</v>
      </c>
      <c r="C484" s="589" t="s">
        <v>113</v>
      </c>
      <c r="D484" s="579" t="n">
        <v>0.8125</v>
      </c>
      <c r="E484" s="579" t="n">
        <v>0.864583333333333</v>
      </c>
      <c r="G484" s="578" t="s">
        <v>227</v>
      </c>
      <c r="H484" s="589" t="s">
        <v>95</v>
      </c>
      <c r="I484" s="580" t="n">
        <v>830</v>
      </c>
      <c r="J484" s="580" t="n">
        <v>15740</v>
      </c>
      <c r="K484" s="581" t="n">
        <v>18.9638554216867</v>
      </c>
    </row>
    <row r="485" customFormat="false" ht="13.5" hidden="false" customHeight="false" outlineLevel="0" collapsed="false">
      <c r="A485" s="577" t="n">
        <v>3407</v>
      </c>
      <c r="B485" s="589" t="s">
        <v>85</v>
      </c>
      <c r="C485" s="589" t="s">
        <v>113</v>
      </c>
      <c r="D485" s="579" t="n">
        <v>0.8125</v>
      </c>
      <c r="E485" s="579" t="n">
        <v>0.864583333333333</v>
      </c>
      <c r="G485" s="578" t="s">
        <v>227</v>
      </c>
      <c r="H485" s="589" t="s">
        <v>88</v>
      </c>
      <c r="I485" s="580" t="n">
        <v>430</v>
      </c>
      <c r="J485" s="580" t="n">
        <v>11340</v>
      </c>
      <c r="K485" s="581" t="n">
        <v>26.3720930232558</v>
      </c>
    </row>
    <row r="486" customFormat="false" ht="13.5" hidden="false" customHeight="false" outlineLevel="0" collapsed="false">
      <c r="A486" s="577" t="n">
        <v>3408</v>
      </c>
      <c r="B486" s="589" t="s">
        <v>85</v>
      </c>
      <c r="C486" s="589" t="s">
        <v>113</v>
      </c>
      <c r="D486" s="579" t="n">
        <v>0.8125</v>
      </c>
      <c r="E486" s="579" t="n">
        <v>0.864583333333333</v>
      </c>
      <c r="G486" s="578" t="s">
        <v>227</v>
      </c>
      <c r="H486" s="589" t="s">
        <v>149</v>
      </c>
      <c r="I486" s="580" t="n">
        <v>430</v>
      </c>
      <c r="J486" s="580" t="n">
        <v>13340</v>
      </c>
      <c r="K486" s="581" t="n">
        <v>31.0232558139535</v>
      </c>
    </row>
    <row r="487" customFormat="false" ht="13.5" hidden="false" customHeight="false" outlineLevel="0" collapsed="false">
      <c r="A487" s="577" t="n">
        <v>3409</v>
      </c>
      <c r="B487" s="589" t="s">
        <v>85</v>
      </c>
      <c r="C487" s="589" t="s">
        <v>113</v>
      </c>
      <c r="D487" s="579" t="n">
        <v>0.8125</v>
      </c>
      <c r="E487" s="579" t="n">
        <v>0.864583333333333</v>
      </c>
      <c r="G487" s="578" t="s">
        <v>227</v>
      </c>
      <c r="H487" s="589" t="s">
        <v>206</v>
      </c>
      <c r="I487" s="580" t="n">
        <v>430</v>
      </c>
      <c r="J487" s="580" t="n">
        <v>14540</v>
      </c>
      <c r="K487" s="581" t="n">
        <v>33.8139534883721</v>
      </c>
    </row>
    <row r="488" customFormat="false" ht="13.5" hidden="false" customHeight="false" outlineLevel="0" collapsed="false">
      <c r="A488" s="577" t="n">
        <v>3410</v>
      </c>
      <c r="B488" s="589" t="s">
        <v>85</v>
      </c>
      <c r="C488" s="589" t="s">
        <v>113</v>
      </c>
      <c r="D488" s="579" t="n">
        <v>0.8125</v>
      </c>
      <c r="E488" s="579" t="n">
        <v>0.864583333333333</v>
      </c>
      <c r="G488" s="578" t="s">
        <v>227</v>
      </c>
      <c r="H488" s="589" t="s">
        <v>207</v>
      </c>
      <c r="I488" s="580" t="n">
        <v>430</v>
      </c>
      <c r="J488" s="580" t="n">
        <v>15240</v>
      </c>
      <c r="K488" s="581" t="n">
        <v>35.4418604651163</v>
      </c>
    </row>
    <row r="489" customFormat="false" ht="13.5" hidden="false" customHeight="false" outlineLevel="0" collapsed="false">
      <c r="A489" s="577" t="n">
        <v>3411</v>
      </c>
      <c r="B489" s="589" t="s">
        <v>85</v>
      </c>
      <c r="C489" s="589" t="s">
        <v>113</v>
      </c>
      <c r="D489" s="579" t="n">
        <v>0.8125</v>
      </c>
      <c r="E489" s="579" t="n">
        <v>0.864583333333333</v>
      </c>
      <c r="G489" s="578" t="s">
        <v>227</v>
      </c>
      <c r="H489" s="589" t="s">
        <v>208</v>
      </c>
      <c r="I489" s="580" t="n">
        <v>430</v>
      </c>
      <c r="J489" s="580" t="n">
        <v>15340</v>
      </c>
      <c r="K489" s="581" t="n">
        <v>35.6744186046512</v>
      </c>
    </row>
    <row r="490" customFormat="false" ht="13.5" hidden="false" customHeight="false" outlineLevel="0" collapsed="false">
      <c r="A490" s="577" t="n">
        <v>3412</v>
      </c>
      <c r="B490" s="589" t="s">
        <v>85</v>
      </c>
      <c r="C490" s="589" t="s">
        <v>113</v>
      </c>
      <c r="D490" s="579" t="n">
        <v>0.8125</v>
      </c>
      <c r="E490" s="579" t="n">
        <v>0.864583333333333</v>
      </c>
      <c r="G490" s="578" t="s">
        <v>227</v>
      </c>
      <c r="H490" s="589" t="s">
        <v>209</v>
      </c>
      <c r="I490" s="580" t="n">
        <v>1261</v>
      </c>
      <c r="J490" s="580" t="n">
        <v>35140</v>
      </c>
      <c r="K490" s="581" t="n">
        <v>27.8667724028549</v>
      </c>
    </row>
    <row r="491" customFormat="false" ht="13.5" hidden="false" customHeight="false" outlineLevel="0" collapsed="false">
      <c r="A491" s="577" t="n">
        <v>3413</v>
      </c>
      <c r="B491" s="589" t="s">
        <v>85</v>
      </c>
      <c r="C491" s="589" t="s">
        <v>113</v>
      </c>
      <c r="D491" s="579" t="n">
        <v>0.8125</v>
      </c>
      <c r="E491" s="579" t="n">
        <v>0.864583333333333</v>
      </c>
      <c r="G491" s="578" t="s">
        <v>227</v>
      </c>
      <c r="H491" s="589" t="s">
        <v>98</v>
      </c>
      <c r="I491" s="580" t="n">
        <v>1117</v>
      </c>
      <c r="J491" s="580" t="n">
        <v>19840</v>
      </c>
      <c r="K491" s="581" t="n">
        <v>17.7618621307073</v>
      </c>
    </row>
    <row r="492" customFormat="false" ht="13.5" hidden="false" customHeight="false" outlineLevel="0" collapsed="false">
      <c r="A492" s="577" t="n">
        <v>3414</v>
      </c>
      <c r="B492" s="589" t="s">
        <v>85</v>
      </c>
      <c r="C492" s="589" t="s">
        <v>113</v>
      </c>
      <c r="D492" s="579" t="n">
        <v>0.8125</v>
      </c>
      <c r="E492" s="579" t="n">
        <v>0.864583333333333</v>
      </c>
      <c r="G492" s="578" t="s">
        <v>227</v>
      </c>
      <c r="H492" s="589" t="s">
        <v>89</v>
      </c>
      <c r="I492" s="580" t="n">
        <v>1117</v>
      </c>
      <c r="J492" s="580" t="n">
        <v>18840</v>
      </c>
      <c r="K492" s="581" t="n">
        <v>16.8666069829902</v>
      </c>
    </row>
    <row r="493" customFormat="false" ht="13.5" hidden="false" customHeight="false" outlineLevel="0" collapsed="false">
      <c r="A493" s="577" t="n">
        <v>3415</v>
      </c>
      <c r="B493" s="589" t="s">
        <v>85</v>
      </c>
      <c r="C493" s="589" t="s">
        <v>113</v>
      </c>
      <c r="D493" s="579" t="n">
        <v>0.8125</v>
      </c>
      <c r="E493" s="579" t="n">
        <v>0.864583333333333</v>
      </c>
      <c r="G493" s="578" t="s">
        <v>227</v>
      </c>
      <c r="H493" s="589" t="s">
        <v>210</v>
      </c>
      <c r="I493" s="580" t="n">
        <v>1261</v>
      </c>
      <c r="J493" s="580" t="n">
        <v>29240</v>
      </c>
      <c r="K493" s="581" t="n">
        <v>23.187946074544</v>
      </c>
    </row>
    <row r="494" customFormat="false" ht="13.5" hidden="false" customHeight="false" outlineLevel="0" collapsed="false">
      <c r="A494" s="577" t="n">
        <v>3416</v>
      </c>
      <c r="B494" s="589" t="s">
        <v>85</v>
      </c>
      <c r="C494" s="589" t="s">
        <v>113</v>
      </c>
      <c r="D494" s="579" t="n">
        <v>0.8125</v>
      </c>
      <c r="E494" s="579" t="n">
        <v>0.864583333333333</v>
      </c>
      <c r="G494" s="578" t="s">
        <v>227</v>
      </c>
      <c r="H494" s="589" t="s">
        <v>211</v>
      </c>
      <c r="I494" s="580" t="n">
        <v>1261</v>
      </c>
      <c r="J494" s="580" t="n">
        <v>22090</v>
      </c>
      <c r="K494" s="581" t="n">
        <v>17.5178429817605</v>
      </c>
    </row>
    <row r="495" customFormat="false" ht="13.5" hidden="false" customHeight="false" outlineLevel="0" collapsed="false">
      <c r="A495" s="577" t="n">
        <v>3417</v>
      </c>
      <c r="B495" s="589" t="s">
        <v>85</v>
      </c>
      <c r="C495" s="589" t="s">
        <v>113</v>
      </c>
      <c r="D495" s="579" t="n">
        <v>0.8125</v>
      </c>
      <c r="E495" s="579" t="n">
        <v>0.864583333333333</v>
      </c>
      <c r="G495" s="578" t="s">
        <v>227</v>
      </c>
      <c r="H495" s="589" t="s">
        <v>212</v>
      </c>
      <c r="I495" s="580" t="n">
        <v>1117</v>
      </c>
      <c r="J495" s="580" t="n">
        <v>19940</v>
      </c>
      <c r="K495" s="581" t="n">
        <v>17.851387645479</v>
      </c>
    </row>
    <row r="496" customFormat="false" ht="13.5" hidden="false" customHeight="false" outlineLevel="0" collapsed="false">
      <c r="A496" s="577" t="n">
        <v>3418</v>
      </c>
      <c r="B496" s="589" t="s">
        <v>85</v>
      </c>
      <c r="C496" s="589" t="s">
        <v>116</v>
      </c>
      <c r="D496" s="579" t="n">
        <v>0.333333333333333</v>
      </c>
      <c r="E496" s="579" t="n">
        <v>0.420138888888889</v>
      </c>
      <c r="G496" s="578" t="s">
        <v>228</v>
      </c>
      <c r="H496" s="589" t="s">
        <v>205</v>
      </c>
      <c r="I496" s="580" t="n">
        <v>1508</v>
      </c>
      <c r="J496" s="580" t="n">
        <v>36760</v>
      </c>
      <c r="K496" s="581" t="n">
        <v>24.3766578249337</v>
      </c>
    </row>
    <row r="497" customFormat="false" ht="13.5" hidden="false" customHeight="false" outlineLevel="0" collapsed="false">
      <c r="A497" s="577" t="n">
        <v>3419</v>
      </c>
      <c r="B497" s="589" t="s">
        <v>85</v>
      </c>
      <c r="C497" s="589" t="s">
        <v>116</v>
      </c>
      <c r="D497" s="579" t="n">
        <v>0.333333333333333</v>
      </c>
      <c r="E497" s="579" t="n">
        <v>0.420138888888889</v>
      </c>
      <c r="G497" s="578" t="s">
        <v>228</v>
      </c>
      <c r="H497" s="589" t="s">
        <v>95</v>
      </c>
      <c r="I497" s="580" t="n">
        <v>1508</v>
      </c>
      <c r="J497" s="580" t="n">
        <v>37260</v>
      </c>
      <c r="K497" s="581" t="n">
        <v>24.7082228116711</v>
      </c>
    </row>
    <row r="498" customFormat="false" ht="13.5" hidden="false" customHeight="false" outlineLevel="0" collapsed="false">
      <c r="A498" s="577" t="n">
        <v>3420</v>
      </c>
      <c r="B498" s="589" t="s">
        <v>85</v>
      </c>
      <c r="C498" s="589" t="s">
        <v>116</v>
      </c>
      <c r="D498" s="579" t="n">
        <v>0.333333333333333</v>
      </c>
      <c r="E498" s="579" t="n">
        <v>0.420138888888889</v>
      </c>
      <c r="G498" s="578" t="s">
        <v>228</v>
      </c>
      <c r="H498" s="589" t="s">
        <v>88</v>
      </c>
      <c r="I498" s="580" t="n">
        <v>1108</v>
      </c>
      <c r="J498" s="580" t="n">
        <v>15860</v>
      </c>
      <c r="K498" s="581" t="n">
        <v>14.3140794223827</v>
      </c>
    </row>
    <row r="499" customFormat="false" ht="13.5" hidden="false" customHeight="false" outlineLevel="0" collapsed="false">
      <c r="A499" s="577" t="n">
        <v>3421</v>
      </c>
      <c r="B499" s="589" t="s">
        <v>85</v>
      </c>
      <c r="C499" s="589" t="s">
        <v>116</v>
      </c>
      <c r="D499" s="579" t="n">
        <v>0.333333333333333</v>
      </c>
      <c r="E499" s="579" t="n">
        <v>0.420138888888889</v>
      </c>
      <c r="G499" s="578" t="s">
        <v>228</v>
      </c>
      <c r="H499" s="589" t="s">
        <v>149</v>
      </c>
      <c r="I499" s="580" t="n">
        <v>1108</v>
      </c>
      <c r="J499" s="580" t="n">
        <v>16460</v>
      </c>
      <c r="K499" s="581" t="n">
        <v>14.85559566787</v>
      </c>
    </row>
    <row r="500" customFormat="false" ht="13.5" hidden="false" customHeight="false" outlineLevel="0" collapsed="false">
      <c r="A500" s="577" t="n">
        <v>3422</v>
      </c>
      <c r="B500" s="589" t="s">
        <v>85</v>
      </c>
      <c r="C500" s="589" t="s">
        <v>116</v>
      </c>
      <c r="D500" s="579" t="n">
        <v>0.333333333333333</v>
      </c>
      <c r="E500" s="579" t="n">
        <v>0.420138888888889</v>
      </c>
      <c r="G500" s="578" t="s">
        <v>228</v>
      </c>
      <c r="H500" s="589" t="s">
        <v>206</v>
      </c>
      <c r="I500" s="580" t="n">
        <v>1108</v>
      </c>
      <c r="J500" s="580" t="n">
        <v>17860</v>
      </c>
      <c r="K500" s="581" t="n">
        <v>16.1191335740072</v>
      </c>
    </row>
    <row r="501" customFormat="false" ht="13.5" hidden="false" customHeight="false" outlineLevel="0" collapsed="false">
      <c r="A501" s="577" t="n">
        <v>3423</v>
      </c>
      <c r="B501" s="589" t="s">
        <v>85</v>
      </c>
      <c r="C501" s="589" t="s">
        <v>116</v>
      </c>
      <c r="D501" s="579" t="n">
        <v>0.333333333333333</v>
      </c>
      <c r="E501" s="579" t="n">
        <v>0.420138888888889</v>
      </c>
      <c r="G501" s="578" t="s">
        <v>228</v>
      </c>
      <c r="H501" s="589" t="s">
        <v>207</v>
      </c>
      <c r="I501" s="580" t="n">
        <v>1108</v>
      </c>
      <c r="J501" s="580" t="n">
        <v>19160</v>
      </c>
      <c r="K501" s="581" t="n">
        <v>17.2924187725632</v>
      </c>
    </row>
    <row r="502" customFormat="false" ht="13.5" hidden="false" customHeight="false" outlineLevel="0" collapsed="false">
      <c r="A502" s="577" t="n">
        <v>3424</v>
      </c>
      <c r="B502" s="589" t="s">
        <v>85</v>
      </c>
      <c r="C502" s="589" t="s">
        <v>116</v>
      </c>
      <c r="D502" s="579" t="n">
        <v>0.333333333333333</v>
      </c>
      <c r="E502" s="579" t="n">
        <v>0.420138888888889</v>
      </c>
      <c r="G502" s="578" t="s">
        <v>228</v>
      </c>
      <c r="H502" s="589" t="s">
        <v>208</v>
      </c>
      <c r="I502" s="580" t="n">
        <v>1108</v>
      </c>
      <c r="J502" s="580" t="n">
        <v>27760</v>
      </c>
      <c r="K502" s="581" t="n">
        <v>25.0541516245487</v>
      </c>
    </row>
    <row r="503" customFormat="false" ht="13.5" hidden="false" customHeight="false" outlineLevel="0" collapsed="false">
      <c r="A503" s="577" t="n">
        <v>3425</v>
      </c>
      <c r="B503" s="589" t="s">
        <v>85</v>
      </c>
      <c r="C503" s="589" t="s">
        <v>116</v>
      </c>
      <c r="D503" s="579" t="n">
        <v>0.333333333333333</v>
      </c>
      <c r="E503" s="579" t="n">
        <v>0.420138888888889</v>
      </c>
      <c r="G503" s="578" t="s">
        <v>228</v>
      </c>
      <c r="H503" s="589" t="s">
        <v>209</v>
      </c>
      <c r="I503" s="580" t="n">
        <v>2617</v>
      </c>
      <c r="J503" s="580" t="n">
        <v>52260</v>
      </c>
      <c r="K503" s="581" t="n">
        <v>19.9694306457776</v>
      </c>
    </row>
    <row r="504" customFormat="false" ht="13.5" hidden="false" customHeight="false" outlineLevel="0" collapsed="false">
      <c r="A504" s="577" t="n">
        <v>3426</v>
      </c>
      <c r="B504" s="589" t="s">
        <v>85</v>
      </c>
      <c r="C504" s="589" t="s">
        <v>116</v>
      </c>
      <c r="D504" s="579" t="n">
        <v>0.333333333333333</v>
      </c>
      <c r="E504" s="579" t="n">
        <v>0.420138888888889</v>
      </c>
      <c r="G504" s="578" t="s">
        <v>228</v>
      </c>
      <c r="H504" s="589" t="s">
        <v>98</v>
      </c>
      <c r="I504" s="580" t="n">
        <v>2247</v>
      </c>
      <c r="J504" s="580" t="n">
        <v>45760</v>
      </c>
      <c r="K504" s="581" t="n">
        <v>20.3649310191366</v>
      </c>
    </row>
    <row r="505" customFormat="false" ht="13.5" hidden="false" customHeight="false" outlineLevel="0" collapsed="false">
      <c r="A505" s="577" t="n">
        <v>3427</v>
      </c>
      <c r="B505" s="589" t="s">
        <v>85</v>
      </c>
      <c r="C505" s="589" t="s">
        <v>116</v>
      </c>
      <c r="D505" s="579" t="n">
        <v>0.333333333333333</v>
      </c>
      <c r="E505" s="579" t="n">
        <v>0.420138888888889</v>
      </c>
      <c r="G505" s="578" t="s">
        <v>228</v>
      </c>
      <c r="H505" s="589" t="s">
        <v>89</v>
      </c>
      <c r="I505" s="580" t="n">
        <v>2247</v>
      </c>
      <c r="J505" s="580" t="n">
        <v>30960</v>
      </c>
      <c r="K505" s="581" t="n">
        <v>13.7783711615487</v>
      </c>
    </row>
    <row r="506" customFormat="false" ht="13.5" hidden="false" customHeight="false" outlineLevel="0" collapsed="false">
      <c r="A506" s="577" t="n">
        <v>3428</v>
      </c>
      <c r="B506" s="589" t="s">
        <v>85</v>
      </c>
      <c r="C506" s="589" t="s">
        <v>116</v>
      </c>
      <c r="D506" s="579" t="n">
        <v>0.333333333333333</v>
      </c>
      <c r="E506" s="579" t="n">
        <v>0.420138888888889</v>
      </c>
      <c r="G506" s="578" t="s">
        <v>228</v>
      </c>
      <c r="H506" s="589" t="s">
        <v>210</v>
      </c>
      <c r="I506" s="580" t="n">
        <v>2617</v>
      </c>
      <c r="J506" s="580" t="n">
        <v>47760</v>
      </c>
      <c r="K506" s="581" t="n">
        <v>18.2499044707681</v>
      </c>
    </row>
    <row r="507" customFormat="false" ht="13.5" hidden="false" customHeight="false" outlineLevel="0" collapsed="false">
      <c r="A507" s="577" t="n">
        <v>3429</v>
      </c>
      <c r="B507" s="589" t="s">
        <v>85</v>
      </c>
      <c r="C507" s="589" t="s">
        <v>116</v>
      </c>
      <c r="D507" s="579" t="n">
        <v>0.333333333333333</v>
      </c>
      <c r="E507" s="579" t="n">
        <v>0.420138888888889</v>
      </c>
      <c r="G507" s="578" t="s">
        <v>228</v>
      </c>
      <c r="H507" s="589" t="s">
        <v>211</v>
      </c>
      <c r="I507" s="580" t="n">
        <v>2617</v>
      </c>
      <c r="J507" s="580" t="n">
        <v>33510</v>
      </c>
      <c r="K507" s="581" t="n">
        <v>12.8047382499045</v>
      </c>
    </row>
    <row r="508" customFormat="false" ht="13.5" hidden="false" customHeight="false" outlineLevel="0" collapsed="false">
      <c r="A508" s="577" t="n">
        <v>3430</v>
      </c>
      <c r="B508" s="589" t="s">
        <v>85</v>
      </c>
      <c r="C508" s="589" t="s">
        <v>116</v>
      </c>
      <c r="D508" s="579" t="n">
        <v>0.333333333333333</v>
      </c>
      <c r="E508" s="579" t="n">
        <v>0.420138888888889</v>
      </c>
      <c r="G508" s="578" t="s">
        <v>228</v>
      </c>
      <c r="H508" s="589" t="s">
        <v>212</v>
      </c>
      <c r="I508" s="580" t="n">
        <v>2247</v>
      </c>
      <c r="J508" s="580" t="n">
        <v>30060</v>
      </c>
      <c r="K508" s="581" t="n">
        <v>13.3778371161549</v>
      </c>
    </row>
    <row r="509" customFormat="false" ht="13.5" hidden="false" customHeight="false" outlineLevel="0" collapsed="false">
      <c r="A509" s="577" t="n">
        <v>3431</v>
      </c>
      <c r="B509" s="589" t="s">
        <v>85</v>
      </c>
      <c r="C509" s="589" t="s">
        <v>116</v>
      </c>
      <c r="D509" s="579" t="n">
        <v>0.423611111111111</v>
      </c>
      <c r="E509" s="579" t="n">
        <v>0.513888888888889</v>
      </c>
      <c r="G509" s="578" t="s">
        <v>229</v>
      </c>
      <c r="H509" s="589" t="s">
        <v>205</v>
      </c>
      <c r="I509" s="580" t="n">
        <v>1508</v>
      </c>
      <c r="J509" s="580" t="n">
        <v>34760</v>
      </c>
      <c r="K509" s="581" t="n">
        <v>23.0503978779841</v>
      </c>
    </row>
    <row r="510" customFormat="false" ht="13.5" hidden="false" customHeight="false" outlineLevel="0" collapsed="false">
      <c r="A510" s="577" t="n">
        <v>3432</v>
      </c>
      <c r="B510" s="589" t="s">
        <v>85</v>
      </c>
      <c r="C510" s="589" t="s">
        <v>116</v>
      </c>
      <c r="D510" s="579" t="n">
        <v>0.423611111111111</v>
      </c>
      <c r="E510" s="579" t="n">
        <v>0.513888888888889</v>
      </c>
      <c r="G510" s="578" t="s">
        <v>229</v>
      </c>
      <c r="H510" s="589" t="s">
        <v>95</v>
      </c>
      <c r="I510" s="580" t="n">
        <v>1508</v>
      </c>
      <c r="J510" s="580" t="n">
        <v>35260</v>
      </c>
      <c r="K510" s="581" t="n">
        <v>23.3819628647215</v>
      </c>
    </row>
    <row r="511" customFormat="false" ht="13.5" hidden="false" customHeight="false" outlineLevel="0" collapsed="false">
      <c r="A511" s="577" t="n">
        <v>3433</v>
      </c>
      <c r="B511" s="589" t="s">
        <v>85</v>
      </c>
      <c r="C511" s="589" t="s">
        <v>116</v>
      </c>
      <c r="D511" s="579" t="n">
        <v>0.423611111111111</v>
      </c>
      <c r="E511" s="579" t="n">
        <v>0.513888888888889</v>
      </c>
      <c r="G511" s="578" t="s">
        <v>229</v>
      </c>
      <c r="H511" s="589" t="s">
        <v>88</v>
      </c>
      <c r="I511" s="580" t="n">
        <v>1108</v>
      </c>
      <c r="J511" s="580" t="n">
        <v>13660</v>
      </c>
      <c r="K511" s="581" t="n">
        <v>12.3285198555957</v>
      </c>
    </row>
    <row r="512" customFormat="false" ht="13.5" hidden="false" customHeight="false" outlineLevel="0" collapsed="false">
      <c r="A512" s="577" t="n">
        <v>3434</v>
      </c>
      <c r="B512" s="589" t="s">
        <v>85</v>
      </c>
      <c r="C512" s="589" t="s">
        <v>116</v>
      </c>
      <c r="D512" s="579" t="n">
        <v>0.423611111111111</v>
      </c>
      <c r="E512" s="579" t="n">
        <v>0.513888888888889</v>
      </c>
      <c r="G512" s="578" t="s">
        <v>229</v>
      </c>
      <c r="H512" s="589" t="s">
        <v>149</v>
      </c>
      <c r="I512" s="580" t="n">
        <v>1108</v>
      </c>
      <c r="J512" s="580" t="n">
        <v>14260</v>
      </c>
      <c r="K512" s="581" t="n">
        <v>12.870036101083</v>
      </c>
    </row>
    <row r="513" customFormat="false" ht="13.5" hidden="false" customHeight="false" outlineLevel="0" collapsed="false">
      <c r="A513" s="577" t="n">
        <v>3435</v>
      </c>
      <c r="B513" s="589" t="s">
        <v>85</v>
      </c>
      <c r="C513" s="589" t="s">
        <v>116</v>
      </c>
      <c r="D513" s="579" t="n">
        <v>0.423611111111111</v>
      </c>
      <c r="E513" s="579" t="n">
        <v>0.513888888888889</v>
      </c>
      <c r="G513" s="578" t="s">
        <v>229</v>
      </c>
      <c r="H513" s="589" t="s">
        <v>206</v>
      </c>
      <c r="I513" s="580" t="n">
        <v>1108</v>
      </c>
      <c r="J513" s="580" t="n">
        <v>15660</v>
      </c>
      <c r="K513" s="581" t="n">
        <v>14.1335740072202</v>
      </c>
    </row>
    <row r="514" customFormat="false" ht="13.5" hidden="false" customHeight="false" outlineLevel="0" collapsed="false">
      <c r="A514" s="577" t="n">
        <v>3436</v>
      </c>
      <c r="B514" s="589" t="s">
        <v>85</v>
      </c>
      <c r="C514" s="589" t="s">
        <v>116</v>
      </c>
      <c r="D514" s="579" t="n">
        <v>0.423611111111111</v>
      </c>
      <c r="E514" s="579" t="n">
        <v>0.513888888888889</v>
      </c>
      <c r="G514" s="578" t="s">
        <v>229</v>
      </c>
      <c r="H514" s="589" t="s">
        <v>207</v>
      </c>
      <c r="I514" s="580" t="n">
        <v>1108</v>
      </c>
      <c r="J514" s="580" t="n">
        <v>16960</v>
      </c>
      <c r="K514" s="581" t="n">
        <v>15.3068592057762</v>
      </c>
    </row>
    <row r="515" customFormat="false" ht="13.5" hidden="false" customHeight="false" outlineLevel="0" collapsed="false">
      <c r="A515" s="577" t="n">
        <v>3437</v>
      </c>
      <c r="B515" s="589" t="s">
        <v>85</v>
      </c>
      <c r="C515" s="589" t="s">
        <v>116</v>
      </c>
      <c r="D515" s="579" t="n">
        <v>0.423611111111111</v>
      </c>
      <c r="E515" s="579" t="n">
        <v>0.513888888888889</v>
      </c>
      <c r="G515" s="578" t="s">
        <v>229</v>
      </c>
      <c r="H515" s="589" t="s">
        <v>208</v>
      </c>
      <c r="I515" s="580" t="n">
        <v>1108</v>
      </c>
      <c r="J515" s="580" t="n">
        <v>25560</v>
      </c>
      <c r="K515" s="581" t="n">
        <v>23.0685920577617</v>
      </c>
    </row>
    <row r="516" customFormat="false" ht="13.5" hidden="false" customHeight="false" outlineLevel="0" collapsed="false">
      <c r="A516" s="577" t="n">
        <v>3438</v>
      </c>
      <c r="B516" s="589" t="s">
        <v>85</v>
      </c>
      <c r="C516" s="589" t="s">
        <v>116</v>
      </c>
      <c r="D516" s="579" t="n">
        <v>0.423611111111111</v>
      </c>
      <c r="E516" s="579" t="n">
        <v>0.513888888888889</v>
      </c>
      <c r="G516" s="578" t="s">
        <v>229</v>
      </c>
      <c r="H516" s="589" t="s">
        <v>209</v>
      </c>
      <c r="I516" s="580" t="n">
        <v>2617</v>
      </c>
      <c r="J516" s="580" t="n">
        <v>52260</v>
      </c>
      <c r="K516" s="581" t="n">
        <v>19.9694306457776</v>
      </c>
    </row>
    <row r="517" customFormat="false" ht="13.5" hidden="false" customHeight="false" outlineLevel="0" collapsed="false">
      <c r="A517" s="577" t="n">
        <v>3439</v>
      </c>
      <c r="B517" s="589" t="s">
        <v>85</v>
      </c>
      <c r="C517" s="589" t="s">
        <v>116</v>
      </c>
      <c r="D517" s="579" t="n">
        <v>0.423611111111111</v>
      </c>
      <c r="E517" s="579" t="n">
        <v>0.513888888888889</v>
      </c>
      <c r="G517" s="578" t="s">
        <v>229</v>
      </c>
      <c r="H517" s="589" t="s">
        <v>98</v>
      </c>
      <c r="I517" s="580" t="n">
        <v>2247</v>
      </c>
      <c r="J517" s="580" t="n">
        <v>45760</v>
      </c>
      <c r="K517" s="581" t="n">
        <v>20.3649310191366</v>
      </c>
    </row>
    <row r="518" customFormat="false" ht="13.5" hidden="false" customHeight="false" outlineLevel="0" collapsed="false">
      <c r="A518" s="577" t="n">
        <v>3440</v>
      </c>
      <c r="B518" s="589" t="s">
        <v>85</v>
      </c>
      <c r="C518" s="589" t="s">
        <v>116</v>
      </c>
      <c r="D518" s="579" t="n">
        <v>0.423611111111111</v>
      </c>
      <c r="E518" s="579" t="n">
        <v>0.513888888888889</v>
      </c>
      <c r="G518" s="578" t="s">
        <v>229</v>
      </c>
      <c r="H518" s="589" t="s">
        <v>89</v>
      </c>
      <c r="I518" s="580" t="n">
        <v>2247</v>
      </c>
      <c r="J518" s="580" t="n">
        <v>28960</v>
      </c>
      <c r="K518" s="581" t="n">
        <v>12.8882955051179</v>
      </c>
    </row>
    <row r="519" customFormat="false" ht="13.5" hidden="false" customHeight="false" outlineLevel="0" collapsed="false">
      <c r="A519" s="577" t="n">
        <v>3441</v>
      </c>
      <c r="B519" s="589" t="s">
        <v>85</v>
      </c>
      <c r="C519" s="589" t="s">
        <v>116</v>
      </c>
      <c r="D519" s="579" t="n">
        <v>0.423611111111111</v>
      </c>
      <c r="E519" s="579" t="n">
        <v>0.513888888888889</v>
      </c>
      <c r="G519" s="578" t="s">
        <v>229</v>
      </c>
      <c r="H519" s="589" t="s">
        <v>210</v>
      </c>
      <c r="I519" s="580" t="n">
        <v>2617</v>
      </c>
      <c r="J519" s="580" t="n">
        <v>47760</v>
      </c>
      <c r="K519" s="581" t="n">
        <v>18.2499044707681</v>
      </c>
    </row>
    <row r="520" customFormat="false" ht="13.5" hidden="false" customHeight="false" outlineLevel="0" collapsed="false">
      <c r="A520" s="577" t="n">
        <v>3442</v>
      </c>
      <c r="B520" s="589" t="s">
        <v>85</v>
      </c>
      <c r="C520" s="589" t="s">
        <v>116</v>
      </c>
      <c r="D520" s="579" t="n">
        <v>0.423611111111111</v>
      </c>
      <c r="E520" s="579" t="n">
        <v>0.513888888888889</v>
      </c>
      <c r="G520" s="578" t="s">
        <v>229</v>
      </c>
      <c r="H520" s="589" t="s">
        <v>211</v>
      </c>
      <c r="I520" s="580" t="n">
        <v>2617</v>
      </c>
      <c r="J520" s="580" t="n">
        <v>33510</v>
      </c>
      <c r="K520" s="581" t="n">
        <v>12.8047382499045</v>
      </c>
    </row>
    <row r="521" customFormat="false" ht="13.5" hidden="false" customHeight="false" outlineLevel="0" collapsed="false">
      <c r="A521" s="577" t="n">
        <v>3443</v>
      </c>
      <c r="B521" s="589" t="s">
        <v>85</v>
      </c>
      <c r="C521" s="589" t="s">
        <v>116</v>
      </c>
      <c r="D521" s="579" t="n">
        <v>0.423611111111111</v>
      </c>
      <c r="E521" s="579" t="n">
        <v>0.513888888888889</v>
      </c>
      <c r="G521" s="578" t="s">
        <v>229</v>
      </c>
      <c r="H521" s="589" t="s">
        <v>212</v>
      </c>
      <c r="I521" s="580" t="n">
        <v>2247</v>
      </c>
      <c r="J521" s="580" t="n">
        <v>30060</v>
      </c>
      <c r="K521" s="581" t="n">
        <v>13.3778371161549</v>
      </c>
    </row>
    <row r="522" customFormat="false" ht="13.5" hidden="false" customHeight="false" outlineLevel="0" collapsed="false">
      <c r="A522" s="577" t="n">
        <v>3444</v>
      </c>
      <c r="B522" s="589" t="s">
        <v>85</v>
      </c>
      <c r="C522" s="589" t="s">
        <v>116</v>
      </c>
      <c r="D522" s="579" t="n">
        <v>0.618055555555556</v>
      </c>
      <c r="E522" s="579" t="n">
        <v>0.704861111111111</v>
      </c>
      <c r="G522" s="578" t="s">
        <v>230</v>
      </c>
      <c r="H522" s="589" t="s">
        <v>205</v>
      </c>
      <c r="I522" s="580" t="n">
        <v>1508</v>
      </c>
      <c r="J522" s="580" t="n">
        <v>23360</v>
      </c>
      <c r="K522" s="581" t="n">
        <v>15.4907161803714</v>
      </c>
    </row>
    <row r="523" customFormat="false" ht="13.5" hidden="false" customHeight="false" outlineLevel="0" collapsed="false">
      <c r="A523" s="577" t="n">
        <v>3445</v>
      </c>
      <c r="B523" s="589" t="s">
        <v>85</v>
      </c>
      <c r="C523" s="589" t="s">
        <v>116</v>
      </c>
      <c r="D523" s="579" t="n">
        <v>0.618055555555556</v>
      </c>
      <c r="E523" s="579" t="n">
        <v>0.704861111111111</v>
      </c>
      <c r="G523" s="578" t="s">
        <v>230</v>
      </c>
      <c r="H523" s="589" t="s">
        <v>95</v>
      </c>
      <c r="I523" s="580" t="n">
        <v>1508</v>
      </c>
      <c r="J523" s="580" t="n">
        <v>37260</v>
      </c>
      <c r="K523" s="581" t="n">
        <v>24.7082228116711</v>
      </c>
    </row>
    <row r="524" customFormat="false" ht="13.5" hidden="false" customHeight="false" outlineLevel="0" collapsed="false">
      <c r="A524" s="577" t="n">
        <v>3446</v>
      </c>
      <c r="B524" s="589" t="s">
        <v>85</v>
      </c>
      <c r="C524" s="589" t="s">
        <v>116</v>
      </c>
      <c r="D524" s="579" t="n">
        <v>0.618055555555556</v>
      </c>
      <c r="E524" s="579" t="n">
        <v>0.704861111111111</v>
      </c>
      <c r="G524" s="578" t="s">
        <v>230</v>
      </c>
      <c r="H524" s="589" t="s">
        <v>88</v>
      </c>
      <c r="I524" s="580" t="n">
        <v>1108</v>
      </c>
      <c r="J524" s="580" t="n">
        <v>9060</v>
      </c>
      <c r="K524" s="581" t="n">
        <v>8.17689530685921</v>
      </c>
    </row>
    <row r="525" customFormat="false" ht="13.5" hidden="false" customHeight="false" outlineLevel="0" collapsed="false">
      <c r="A525" s="577" t="n">
        <v>3447</v>
      </c>
      <c r="B525" s="589" t="s">
        <v>85</v>
      </c>
      <c r="C525" s="589" t="s">
        <v>116</v>
      </c>
      <c r="D525" s="579" t="n">
        <v>0.618055555555556</v>
      </c>
      <c r="E525" s="579" t="n">
        <v>0.704861111111111</v>
      </c>
      <c r="G525" s="578" t="s">
        <v>230</v>
      </c>
      <c r="H525" s="589" t="s">
        <v>149</v>
      </c>
      <c r="I525" s="580" t="n">
        <v>1108</v>
      </c>
      <c r="J525" s="580" t="n">
        <v>9760</v>
      </c>
      <c r="K525" s="581" t="n">
        <v>8.8086642599278</v>
      </c>
    </row>
    <row r="526" customFormat="false" ht="13.5" hidden="false" customHeight="false" outlineLevel="0" collapsed="false">
      <c r="A526" s="577" t="n">
        <v>3448</v>
      </c>
      <c r="B526" s="589" t="s">
        <v>85</v>
      </c>
      <c r="C526" s="589" t="s">
        <v>116</v>
      </c>
      <c r="D526" s="579" t="n">
        <v>0.618055555555556</v>
      </c>
      <c r="E526" s="579" t="n">
        <v>0.704861111111111</v>
      </c>
      <c r="G526" s="578" t="s">
        <v>230</v>
      </c>
      <c r="H526" s="589" t="s">
        <v>206</v>
      </c>
      <c r="I526" s="580" t="n">
        <v>1108</v>
      </c>
      <c r="J526" s="580" t="n">
        <v>9860</v>
      </c>
      <c r="K526" s="581" t="n">
        <v>8.89891696750903</v>
      </c>
    </row>
    <row r="527" customFormat="false" ht="13.5" hidden="false" customHeight="false" outlineLevel="0" collapsed="false">
      <c r="A527" s="577" t="n">
        <v>3449</v>
      </c>
      <c r="B527" s="589" t="s">
        <v>85</v>
      </c>
      <c r="C527" s="589" t="s">
        <v>116</v>
      </c>
      <c r="D527" s="579" t="n">
        <v>0.618055555555556</v>
      </c>
      <c r="E527" s="579" t="n">
        <v>0.704861111111111</v>
      </c>
      <c r="G527" s="578" t="s">
        <v>230</v>
      </c>
      <c r="H527" s="589" t="s">
        <v>207</v>
      </c>
      <c r="I527" s="580" t="n">
        <v>1108</v>
      </c>
      <c r="J527" s="580" t="n">
        <v>10260</v>
      </c>
      <c r="K527" s="581" t="n">
        <v>9.25992779783394</v>
      </c>
    </row>
    <row r="528" customFormat="false" ht="13.5" hidden="false" customHeight="false" outlineLevel="0" collapsed="false">
      <c r="A528" s="577" t="n">
        <v>3450</v>
      </c>
      <c r="B528" s="589" t="s">
        <v>85</v>
      </c>
      <c r="C528" s="589" t="s">
        <v>116</v>
      </c>
      <c r="D528" s="579" t="n">
        <v>0.618055555555556</v>
      </c>
      <c r="E528" s="579" t="n">
        <v>0.704861111111111</v>
      </c>
      <c r="G528" s="578" t="s">
        <v>230</v>
      </c>
      <c r="H528" s="589" t="s">
        <v>208</v>
      </c>
      <c r="I528" s="580" t="n">
        <v>1108</v>
      </c>
      <c r="J528" s="580" t="n">
        <v>13760</v>
      </c>
      <c r="K528" s="581" t="n">
        <v>12.4187725631769</v>
      </c>
    </row>
    <row r="529" customFormat="false" ht="13.5" hidden="false" customHeight="false" outlineLevel="0" collapsed="false">
      <c r="A529" s="577" t="n">
        <v>3451</v>
      </c>
      <c r="B529" s="589" t="s">
        <v>85</v>
      </c>
      <c r="C529" s="589" t="s">
        <v>116</v>
      </c>
      <c r="D529" s="579" t="n">
        <v>0.618055555555556</v>
      </c>
      <c r="E529" s="579" t="n">
        <v>0.704861111111111</v>
      </c>
      <c r="G529" s="578" t="s">
        <v>230</v>
      </c>
      <c r="H529" s="589" t="s">
        <v>209</v>
      </c>
      <c r="I529" s="580" t="n">
        <v>2617</v>
      </c>
      <c r="J529" s="580" t="n">
        <v>52260</v>
      </c>
      <c r="K529" s="581" t="n">
        <v>19.9694306457776</v>
      </c>
    </row>
    <row r="530" customFormat="false" ht="13.5" hidden="false" customHeight="false" outlineLevel="0" collapsed="false">
      <c r="A530" s="577" t="n">
        <v>3452</v>
      </c>
      <c r="B530" s="589" t="s">
        <v>85</v>
      </c>
      <c r="C530" s="589" t="s">
        <v>116</v>
      </c>
      <c r="D530" s="579" t="n">
        <v>0.618055555555556</v>
      </c>
      <c r="E530" s="579" t="n">
        <v>0.704861111111111</v>
      </c>
      <c r="G530" s="578" t="s">
        <v>230</v>
      </c>
      <c r="H530" s="589" t="s">
        <v>98</v>
      </c>
      <c r="I530" s="580" t="n">
        <v>2247</v>
      </c>
      <c r="J530" s="580" t="n">
        <v>45760</v>
      </c>
      <c r="K530" s="581" t="n">
        <v>20.3649310191366</v>
      </c>
    </row>
    <row r="531" customFormat="false" ht="13.5" hidden="false" customHeight="false" outlineLevel="0" collapsed="false">
      <c r="A531" s="577" t="n">
        <v>3453</v>
      </c>
      <c r="B531" s="589" t="s">
        <v>85</v>
      </c>
      <c r="C531" s="589" t="s">
        <v>116</v>
      </c>
      <c r="D531" s="579" t="n">
        <v>0.618055555555556</v>
      </c>
      <c r="E531" s="579" t="n">
        <v>0.704861111111111</v>
      </c>
      <c r="G531" s="578" t="s">
        <v>230</v>
      </c>
      <c r="H531" s="589" t="s">
        <v>89</v>
      </c>
      <c r="I531" s="580" t="n">
        <v>2247</v>
      </c>
      <c r="J531" s="580" t="n">
        <v>28460</v>
      </c>
      <c r="K531" s="581" t="n">
        <v>12.6657765910102</v>
      </c>
    </row>
    <row r="532" customFormat="false" ht="13.5" hidden="false" customHeight="false" outlineLevel="0" collapsed="false">
      <c r="A532" s="577" t="n">
        <v>3454</v>
      </c>
      <c r="B532" s="589" t="s">
        <v>85</v>
      </c>
      <c r="C532" s="589" t="s">
        <v>116</v>
      </c>
      <c r="D532" s="579" t="n">
        <v>0.618055555555556</v>
      </c>
      <c r="E532" s="579" t="n">
        <v>0.704861111111111</v>
      </c>
      <c r="G532" s="578" t="s">
        <v>230</v>
      </c>
      <c r="H532" s="589" t="s">
        <v>210</v>
      </c>
      <c r="I532" s="580" t="n">
        <v>2617</v>
      </c>
      <c r="J532" s="580" t="n">
        <v>47760</v>
      </c>
      <c r="K532" s="581" t="n">
        <v>18.2499044707681</v>
      </c>
    </row>
    <row r="533" customFormat="false" ht="13.5" hidden="false" customHeight="false" outlineLevel="0" collapsed="false">
      <c r="A533" s="577" t="n">
        <v>3455</v>
      </c>
      <c r="B533" s="589" t="s">
        <v>85</v>
      </c>
      <c r="C533" s="589" t="s">
        <v>116</v>
      </c>
      <c r="D533" s="579" t="n">
        <v>0.618055555555556</v>
      </c>
      <c r="E533" s="579" t="n">
        <v>0.704861111111111</v>
      </c>
      <c r="G533" s="578" t="s">
        <v>230</v>
      </c>
      <c r="H533" s="589" t="s">
        <v>211</v>
      </c>
      <c r="I533" s="580" t="n">
        <v>2617</v>
      </c>
      <c r="J533" s="580" t="n">
        <v>33510</v>
      </c>
      <c r="K533" s="581" t="n">
        <v>12.8047382499045</v>
      </c>
    </row>
    <row r="534" customFormat="false" ht="13.5" hidden="false" customHeight="false" outlineLevel="0" collapsed="false">
      <c r="A534" s="577" t="n">
        <v>3456</v>
      </c>
      <c r="B534" s="589" t="s">
        <v>85</v>
      </c>
      <c r="C534" s="589" t="s">
        <v>116</v>
      </c>
      <c r="D534" s="579" t="n">
        <v>0.618055555555556</v>
      </c>
      <c r="E534" s="579" t="n">
        <v>0.704861111111111</v>
      </c>
      <c r="G534" s="578" t="s">
        <v>230</v>
      </c>
      <c r="H534" s="589" t="s">
        <v>212</v>
      </c>
      <c r="I534" s="580" t="n">
        <v>2247</v>
      </c>
      <c r="J534" s="580" t="n">
        <v>30060</v>
      </c>
      <c r="K534" s="581" t="n">
        <v>13.3778371161549</v>
      </c>
    </row>
    <row r="535" customFormat="false" ht="13.5" hidden="false" customHeight="false" outlineLevel="0" collapsed="false">
      <c r="A535" s="577" t="n">
        <v>3457</v>
      </c>
      <c r="B535" s="589" t="s">
        <v>85</v>
      </c>
      <c r="C535" s="589" t="s">
        <v>116</v>
      </c>
      <c r="D535" s="579" t="n">
        <v>0.840277777777778</v>
      </c>
      <c r="E535" s="579" t="n">
        <v>0.923611111111111</v>
      </c>
      <c r="G535" s="578" t="s">
        <v>231</v>
      </c>
      <c r="H535" s="589" t="s">
        <v>205</v>
      </c>
      <c r="I535" s="580" t="n">
        <v>1508</v>
      </c>
      <c r="J535" s="580" t="n">
        <v>25460</v>
      </c>
      <c r="K535" s="581" t="n">
        <v>16.8832891246684</v>
      </c>
    </row>
    <row r="536" customFormat="false" ht="13.5" hidden="false" customHeight="false" outlineLevel="0" collapsed="false">
      <c r="A536" s="577" t="n">
        <v>3458</v>
      </c>
      <c r="B536" s="589" t="s">
        <v>85</v>
      </c>
      <c r="C536" s="589" t="s">
        <v>116</v>
      </c>
      <c r="D536" s="579" t="n">
        <v>0.840277777777778</v>
      </c>
      <c r="E536" s="579" t="n">
        <v>0.923611111111111</v>
      </c>
      <c r="G536" s="578" t="s">
        <v>231</v>
      </c>
      <c r="H536" s="589" t="s">
        <v>95</v>
      </c>
      <c r="I536" s="580" t="n">
        <v>1508</v>
      </c>
      <c r="J536" s="580" t="n">
        <v>37260</v>
      </c>
      <c r="K536" s="581" t="n">
        <v>24.7082228116711</v>
      </c>
    </row>
    <row r="537" customFormat="false" ht="13.5" hidden="false" customHeight="false" outlineLevel="0" collapsed="false">
      <c r="A537" s="577" t="n">
        <v>3459</v>
      </c>
      <c r="B537" s="589" t="s">
        <v>85</v>
      </c>
      <c r="C537" s="589" t="s">
        <v>116</v>
      </c>
      <c r="D537" s="579" t="n">
        <v>0.840277777777778</v>
      </c>
      <c r="E537" s="579" t="n">
        <v>0.923611111111111</v>
      </c>
      <c r="G537" s="578" t="s">
        <v>231</v>
      </c>
      <c r="H537" s="589" t="s">
        <v>208</v>
      </c>
      <c r="I537" s="580" t="n">
        <v>1108</v>
      </c>
      <c r="J537" s="580" t="n">
        <v>24060</v>
      </c>
      <c r="K537" s="581" t="n">
        <v>21.7148014440433</v>
      </c>
    </row>
    <row r="538" customFormat="false" ht="13.5" hidden="false" customHeight="false" outlineLevel="0" collapsed="false">
      <c r="A538" s="577" t="n">
        <v>3460</v>
      </c>
      <c r="B538" s="589" t="s">
        <v>85</v>
      </c>
      <c r="C538" s="589" t="s">
        <v>116</v>
      </c>
      <c r="D538" s="579" t="n">
        <v>0.840277777777778</v>
      </c>
      <c r="E538" s="579" t="n">
        <v>0.923611111111111</v>
      </c>
      <c r="G538" s="578" t="s">
        <v>231</v>
      </c>
      <c r="H538" s="589" t="s">
        <v>209</v>
      </c>
      <c r="I538" s="580" t="n">
        <v>2617</v>
      </c>
      <c r="J538" s="580" t="n">
        <v>52260</v>
      </c>
      <c r="K538" s="581" t="n">
        <v>19.9694306457776</v>
      </c>
    </row>
    <row r="539" customFormat="false" ht="13.5" hidden="false" customHeight="false" outlineLevel="0" collapsed="false">
      <c r="A539" s="577" t="n">
        <v>3461</v>
      </c>
      <c r="B539" s="589" t="s">
        <v>85</v>
      </c>
      <c r="C539" s="589" t="s">
        <v>116</v>
      </c>
      <c r="D539" s="579" t="n">
        <v>0.840277777777778</v>
      </c>
      <c r="E539" s="579" t="n">
        <v>0.923611111111111</v>
      </c>
      <c r="G539" s="578" t="s">
        <v>231</v>
      </c>
      <c r="H539" s="589" t="s">
        <v>98</v>
      </c>
      <c r="I539" s="580" t="n">
        <v>2247</v>
      </c>
      <c r="J539" s="580" t="n">
        <v>45760</v>
      </c>
      <c r="K539" s="581" t="n">
        <v>20.3649310191366</v>
      </c>
    </row>
    <row r="540" customFormat="false" ht="13.5" hidden="false" customHeight="false" outlineLevel="0" collapsed="false">
      <c r="A540" s="577" t="n">
        <v>3462</v>
      </c>
      <c r="B540" s="589" t="s">
        <v>85</v>
      </c>
      <c r="C540" s="589" t="s">
        <v>116</v>
      </c>
      <c r="D540" s="579" t="n">
        <v>0.840277777777778</v>
      </c>
      <c r="E540" s="579" t="n">
        <v>0.923611111111111</v>
      </c>
      <c r="G540" s="578" t="s">
        <v>231</v>
      </c>
      <c r="H540" s="589" t="s">
        <v>89</v>
      </c>
      <c r="I540" s="580" t="n">
        <v>2247</v>
      </c>
      <c r="J540" s="580" t="n">
        <v>28460</v>
      </c>
      <c r="K540" s="581" t="n">
        <v>12.6657765910102</v>
      </c>
    </row>
    <row r="541" customFormat="false" ht="13.5" hidden="false" customHeight="false" outlineLevel="0" collapsed="false">
      <c r="A541" s="577" t="n">
        <v>3463</v>
      </c>
      <c r="B541" s="589" t="s">
        <v>85</v>
      </c>
      <c r="C541" s="589" t="s">
        <v>116</v>
      </c>
      <c r="D541" s="579" t="n">
        <v>0.840277777777778</v>
      </c>
      <c r="E541" s="579" t="n">
        <v>0.923611111111111</v>
      </c>
      <c r="G541" s="578" t="s">
        <v>231</v>
      </c>
      <c r="H541" s="589" t="s">
        <v>210</v>
      </c>
      <c r="I541" s="580" t="n">
        <v>2617</v>
      </c>
      <c r="J541" s="580" t="n">
        <v>47760</v>
      </c>
      <c r="K541" s="581" t="n">
        <v>18.2499044707681</v>
      </c>
    </row>
    <row r="542" customFormat="false" ht="13.5" hidden="false" customHeight="false" outlineLevel="0" collapsed="false">
      <c r="A542" s="577" t="n">
        <v>3464</v>
      </c>
      <c r="B542" s="589" t="s">
        <v>85</v>
      </c>
      <c r="C542" s="589" t="s">
        <v>116</v>
      </c>
      <c r="D542" s="579" t="n">
        <v>0.840277777777778</v>
      </c>
      <c r="E542" s="579" t="n">
        <v>0.923611111111111</v>
      </c>
      <c r="G542" s="578" t="s">
        <v>231</v>
      </c>
      <c r="H542" s="589" t="s">
        <v>211</v>
      </c>
      <c r="I542" s="580" t="n">
        <v>2617</v>
      </c>
      <c r="J542" s="580" t="n">
        <v>33510</v>
      </c>
      <c r="K542" s="581" t="n">
        <v>12.8047382499045</v>
      </c>
    </row>
    <row r="543" customFormat="false" ht="13.5" hidden="false" customHeight="false" outlineLevel="0" collapsed="false">
      <c r="A543" s="577" t="n">
        <v>3465</v>
      </c>
      <c r="B543" s="589" t="s">
        <v>85</v>
      </c>
      <c r="C543" s="589" t="s">
        <v>116</v>
      </c>
      <c r="D543" s="579" t="n">
        <v>0.840277777777778</v>
      </c>
      <c r="E543" s="579" t="n">
        <v>0.923611111111111</v>
      </c>
      <c r="G543" s="578" t="s">
        <v>231</v>
      </c>
      <c r="H543" s="589" t="s">
        <v>212</v>
      </c>
      <c r="I543" s="580" t="n">
        <v>2247</v>
      </c>
      <c r="J543" s="580" t="n">
        <v>30060</v>
      </c>
      <c r="K543" s="581" t="n">
        <v>13.3778371161549</v>
      </c>
    </row>
    <row r="544" customFormat="false" ht="13.5" hidden="false" customHeight="false" outlineLevel="0" collapsed="false">
      <c r="A544" s="577" t="n">
        <v>3466</v>
      </c>
      <c r="B544" s="589" t="s">
        <v>85</v>
      </c>
      <c r="C544" s="589" t="s">
        <v>120</v>
      </c>
      <c r="D544" s="579" t="n">
        <v>0.430555555555556</v>
      </c>
      <c r="E544" s="579" t="n">
        <v>0.524305555555556</v>
      </c>
      <c r="G544" s="578" t="s">
        <v>232</v>
      </c>
      <c r="H544" s="589" t="s">
        <v>205</v>
      </c>
      <c r="I544" s="580" t="n">
        <v>1759</v>
      </c>
      <c r="J544" s="580" t="n">
        <v>47240</v>
      </c>
      <c r="K544" s="581" t="n">
        <v>26.8561682774304</v>
      </c>
    </row>
    <row r="545" customFormat="false" ht="13.5" hidden="false" customHeight="false" outlineLevel="0" collapsed="false">
      <c r="A545" s="577" t="n">
        <v>3467</v>
      </c>
      <c r="B545" s="589" t="s">
        <v>85</v>
      </c>
      <c r="C545" s="589" t="s">
        <v>120</v>
      </c>
      <c r="D545" s="579" t="n">
        <v>0.430555555555556</v>
      </c>
      <c r="E545" s="579" t="n">
        <v>0.524305555555556</v>
      </c>
      <c r="G545" s="578" t="s">
        <v>232</v>
      </c>
      <c r="H545" s="589" t="s">
        <v>95</v>
      </c>
      <c r="I545" s="580" t="n">
        <v>1759</v>
      </c>
      <c r="J545" s="580" t="n">
        <v>47740</v>
      </c>
      <c r="K545" s="581" t="n">
        <v>27.1404206935759</v>
      </c>
    </row>
    <row r="546" customFormat="false" ht="13.5" hidden="false" customHeight="false" outlineLevel="0" collapsed="false">
      <c r="A546" s="577" t="n">
        <v>3468</v>
      </c>
      <c r="B546" s="589" t="s">
        <v>85</v>
      </c>
      <c r="C546" s="589" t="s">
        <v>120</v>
      </c>
      <c r="D546" s="579" t="n">
        <v>0.430555555555556</v>
      </c>
      <c r="E546" s="579" t="n">
        <v>0.524305555555556</v>
      </c>
      <c r="G546" s="578" t="s">
        <v>232</v>
      </c>
      <c r="H546" s="589" t="s">
        <v>88</v>
      </c>
      <c r="I546" s="580" t="n">
        <v>1359</v>
      </c>
      <c r="J546" s="580" t="n">
        <v>26440</v>
      </c>
      <c r="K546" s="581" t="n">
        <v>19.4554819720383</v>
      </c>
    </row>
    <row r="547" customFormat="false" ht="13.5" hidden="false" customHeight="false" outlineLevel="0" collapsed="false">
      <c r="A547" s="577" t="n">
        <v>3469</v>
      </c>
      <c r="B547" s="589" t="s">
        <v>85</v>
      </c>
      <c r="C547" s="589" t="s">
        <v>120</v>
      </c>
      <c r="D547" s="579" t="n">
        <v>0.430555555555556</v>
      </c>
      <c r="E547" s="579" t="n">
        <v>0.524305555555556</v>
      </c>
      <c r="G547" s="578" t="s">
        <v>232</v>
      </c>
      <c r="H547" s="589" t="s">
        <v>149</v>
      </c>
      <c r="I547" s="580" t="n">
        <v>1359</v>
      </c>
      <c r="J547" s="580" t="n">
        <v>27540</v>
      </c>
      <c r="K547" s="581" t="n">
        <v>20.2649006622517</v>
      </c>
    </row>
    <row r="548" customFormat="false" ht="13.5" hidden="false" customHeight="false" outlineLevel="0" collapsed="false">
      <c r="A548" s="577" t="n">
        <v>3470</v>
      </c>
      <c r="B548" s="589" t="s">
        <v>85</v>
      </c>
      <c r="C548" s="589" t="s">
        <v>120</v>
      </c>
      <c r="D548" s="579" t="n">
        <v>0.430555555555556</v>
      </c>
      <c r="E548" s="579" t="n">
        <v>0.524305555555556</v>
      </c>
      <c r="G548" s="578" t="s">
        <v>232</v>
      </c>
      <c r="H548" s="589" t="s">
        <v>206</v>
      </c>
      <c r="I548" s="580" t="n">
        <v>1359</v>
      </c>
      <c r="J548" s="580" t="n">
        <v>29340</v>
      </c>
      <c r="K548" s="581" t="n">
        <v>21.5894039735099</v>
      </c>
    </row>
    <row r="549" customFormat="false" ht="13.5" hidden="false" customHeight="false" outlineLevel="0" collapsed="false">
      <c r="A549" s="577" t="n">
        <v>3471</v>
      </c>
      <c r="B549" s="589" t="s">
        <v>85</v>
      </c>
      <c r="C549" s="589" t="s">
        <v>120</v>
      </c>
      <c r="D549" s="579" t="n">
        <v>0.430555555555556</v>
      </c>
      <c r="E549" s="579" t="n">
        <v>0.524305555555556</v>
      </c>
      <c r="G549" s="578" t="s">
        <v>232</v>
      </c>
      <c r="H549" s="589" t="s">
        <v>207</v>
      </c>
      <c r="I549" s="580" t="n">
        <v>1359</v>
      </c>
      <c r="J549" s="580" t="n">
        <v>30640</v>
      </c>
      <c r="K549" s="581" t="n">
        <v>22.5459896983076</v>
      </c>
    </row>
    <row r="550" customFormat="false" ht="13.5" hidden="false" customHeight="false" outlineLevel="0" collapsed="false">
      <c r="A550" s="577" t="n">
        <v>3472</v>
      </c>
      <c r="B550" s="589" t="s">
        <v>85</v>
      </c>
      <c r="C550" s="589" t="s">
        <v>120</v>
      </c>
      <c r="D550" s="579" t="n">
        <v>0.430555555555556</v>
      </c>
      <c r="E550" s="579" t="n">
        <v>0.524305555555556</v>
      </c>
      <c r="G550" s="578" t="s">
        <v>232</v>
      </c>
      <c r="H550" s="589" t="s">
        <v>208</v>
      </c>
      <c r="I550" s="580" t="n">
        <v>1359</v>
      </c>
      <c r="J550" s="580" t="n">
        <v>33440</v>
      </c>
      <c r="K550" s="581" t="n">
        <v>24.6063281824871</v>
      </c>
    </row>
    <row r="551" customFormat="false" ht="13.5" hidden="false" customHeight="false" outlineLevel="0" collapsed="false">
      <c r="A551" s="577" t="n">
        <v>3473</v>
      </c>
      <c r="B551" s="589" t="s">
        <v>85</v>
      </c>
      <c r="C551" s="589" t="s">
        <v>120</v>
      </c>
      <c r="D551" s="579" t="n">
        <v>0.430555555555556</v>
      </c>
      <c r="E551" s="579" t="n">
        <v>0.524305555555556</v>
      </c>
      <c r="G551" s="578" t="s">
        <v>232</v>
      </c>
      <c r="H551" s="589" t="s">
        <v>209</v>
      </c>
      <c r="I551" s="580" t="n">
        <v>3118</v>
      </c>
      <c r="J551" s="580" t="n">
        <v>64940</v>
      </c>
      <c r="K551" s="581" t="n">
        <v>20.8274534958307</v>
      </c>
    </row>
    <row r="552" customFormat="false" ht="13.5" hidden="false" customHeight="false" outlineLevel="0" collapsed="false">
      <c r="A552" s="577" t="n">
        <v>3474</v>
      </c>
      <c r="B552" s="589" t="s">
        <v>85</v>
      </c>
      <c r="C552" s="589" t="s">
        <v>120</v>
      </c>
      <c r="D552" s="579" t="n">
        <v>0.430555555555556</v>
      </c>
      <c r="E552" s="579" t="n">
        <v>0.524305555555556</v>
      </c>
      <c r="G552" s="578" t="s">
        <v>232</v>
      </c>
      <c r="H552" s="589" t="s">
        <v>98</v>
      </c>
      <c r="I552" s="580" t="n">
        <v>2665</v>
      </c>
      <c r="J552" s="580" t="n">
        <v>56240</v>
      </c>
      <c r="K552" s="581" t="n">
        <v>21.1031894934334</v>
      </c>
    </row>
    <row r="553" customFormat="false" ht="13.5" hidden="false" customHeight="false" outlineLevel="0" collapsed="false">
      <c r="A553" s="577" t="n">
        <v>3475</v>
      </c>
      <c r="B553" s="589" t="s">
        <v>85</v>
      </c>
      <c r="C553" s="589" t="s">
        <v>120</v>
      </c>
      <c r="D553" s="579" t="n">
        <v>0.430555555555556</v>
      </c>
      <c r="E553" s="579" t="n">
        <v>0.524305555555556</v>
      </c>
      <c r="G553" s="578" t="s">
        <v>232</v>
      </c>
      <c r="H553" s="589" t="s">
        <v>89</v>
      </c>
      <c r="I553" s="580" t="n">
        <v>2665</v>
      </c>
      <c r="J553" s="580" t="n">
        <v>42840</v>
      </c>
      <c r="K553" s="581" t="n">
        <v>16.0750469043152</v>
      </c>
    </row>
    <row r="554" customFormat="false" ht="13.5" hidden="false" customHeight="false" outlineLevel="0" collapsed="false">
      <c r="A554" s="577" t="n">
        <v>3476</v>
      </c>
      <c r="B554" s="589" t="s">
        <v>85</v>
      </c>
      <c r="C554" s="589" t="s">
        <v>120</v>
      </c>
      <c r="D554" s="579" t="n">
        <v>0.430555555555556</v>
      </c>
      <c r="E554" s="579" t="n">
        <v>0.524305555555556</v>
      </c>
      <c r="G554" s="578" t="s">
        <v>232</v>
      </c>
      <c r="H554" s="589" t="s">
        <v>210</v>
      </c>
      <c r="I554" s="580" t="n">
        <v>3118</v>
      </c>
      <c r="J554" s="580" t="n">
        <v>58190</v>
      </c>
      <c r="K554" s="581" t="n">
        <v>18.662604233483</v>
      </c>
    </row>
    <row r="555" customFormat="false" ht="13.5" hidden="false" customHeight="false" outlineLevel="0" collapsed="false">
      <c r="A555" s="577" t="n">
        <v>3477</v>
      </c>
      <c r="B555" s="589" t="s">
        <v>85</v>
      </c>
      <c r="C555" s="589" t="s">
        <v>120</v>
      </c>
      <c r="D555" s="579" t="n">
        <v>0.430555555555556</v>
      </c>
      <c r="E555" s="579" t="n">
        <v>0.524305555555556</v>
      </c>
      <c r="G555" s="578" t="s">
        <v>232</v>
      </c>
      <c r="H555" s="589" t="s">
        <v>211</v>
      </c>
      <c r="I555" s="580" t="n">
        <v>3118</v>
      </c>
      <c r="J555" s="580" t="n">
        <v>41090</v>
      </c>
      <c r="K555" s="581" t="n">
        <v>13.1783194355356</v>
      </c>
    </row>
    <row r="556" customFormat="false" ht="13.5" hidden="false" customHeight="false" outlineLevel="0" collapsed="false">
      <c r="A556" s="577" t="n">
        <v>3478</v>
      </c>
      <c r="B556" s="589" t="s">
        <v>85</v>
      </c>
      <c r="C556" s="589" t="s">
        <v>120</v>
      </c>
      <c r="D556" s="579" t="n">
        <v>0.430555555555556</v>
      </c>
      <c r="E556" s="579" t="n">
        <v>0.524305555555556</v>
      </c>
      <c r="G556" s="578" t="s">
        <v>232</v>
      </c>
      <c r="H556" s="589" t="s">
        <v>212</v>
      </c>
      <c r="I556" s="580" t="n">
        <v>2665</v>
      </c>
      <c r="J556" s="580" t="n">
        <v>35490</v>
      </c>
      <c r="K556" s="581" t="n">
        <v>13.3170731707317</v>
      </c>
    </row>
    <row r="557" customFormat="false" ht="13.5" hidden="false" customHeight="false" outlineLevel="0" collapsed="false">
      <c r="A557" s="577" t="n">
        <v>3479</v>
      </c>
      <c r="B557" s="589" t="s">
        <v>85</v>
      </c>
      <c r="C557" s="589" t="s">
        <v>120</v>
      </c>
      <c r="D557" s="579" t="n">
        <v>0.635416666666667</v>
      </c>
      <c r="E557" s="579" t="n">
        <v>0.729166666666667</v>
      </c>
      <c r="G557" s="578" t="s">
        <v>233</v>
      </c>
      <c r="H557" s="589" t="s">
        <v>205</v>
      </c>
      <c r="I557" s="580" t="n">
        <v>1759</v>
      </c>
      <c r="J557" s="580" t="n">
        <v>47240</v>
      </c>
      <c r="K557" s="581" t="n">
        <v>26.8561682774304</v>
      </c>
    </row>
    <row r="558" customFormat="false" ht="13.5" hidden="false" customHeight="false" outlineLevel="0" collapsed="false">
      <c r="A558" s="577" t="n">
        <v>3480</v>
      </c>
      <c r="B558" s="589" t="s">
        <v>85</v>
      </c>
      <c r="C558" s="589" t="s">
        <v>120</v>
      </c>
      <c r="D558" s="579" t="n">
        <v>0.635416666666667</v>
      </c>
      <c r="E558" s="579" t="n">
        <v>0.729166666666667</v>
      </c>
      <c r="G558" s="578" t="s">
        <v>233</v>
      </c>
      <c r="H558" s="589" t="s">
        <v>95</v>
      </c>
      <c r="I558" s="580" t="n">
        <v>1759</v>
      </c>
      <c r="J558" s="580" t="n">
        <v>47740</v>
      </c>
      <c r="K558" s="581" t="n">
        <v>27.1404206935759</v>
      </c>
    </row>
    <row r="559" customFormat="false" ht="13.5" hidden="false" customHeight="false" outlineLevel="0" collapsed="false">
      <c r="A559" s="577" t="n">
        <v>3481</v>
      </c>
      <c r="B559" s="589" t="s">
        <v>85</v>
      </c>
      <c r="C559" s="589" t="s">
        <v>120</v>
      </c>
      <c r="D559" s="579" t="n">
        <v>0.635416666666667</v>
      </c>
      <c r="E559" s="579" t="n">
        <v>0.729166666666667</v>
      </c>
      <c r="G559" s="578" t="s">
        <v>233</v>
      </c>
      <c r="H559" s="589" t="s">
        <v>88</v>
      </c>
      <c r="I559" s="580" t="n">
        <v>1359</v>
      </c>
      <c r="J559" s="580" t="n">
        <v>20140</v>
      </c>
      <c r="K559" s="581" t="n">
        <v>14.8197203826343</v>
      </c>
    </row>
    <row r="560" customFormat="false" ht="13.5" hidden="false" customHeight="false" outlineLevel="0" collapsed="false">
      <c r="A560" s="577" t="n">
        <v>3482</v>
      </c>
      <c r="B560" s="589" t="s">
        <v>85</v>
      </c>
      <c r="C560" s="589" t="s">
        <v>120</v>
      </c>
      <c r="D560" s="579" t="n">
        <v>0.635416666666667</v>
      </c>
      <c r="E560" s="579" t="n">
        <v>0.729166666666667</v>
      </c>
      <c r="G560" s="578" t="s">
        <v>233</v>
      </c>
      <c r="H560" s="589" t="s">
        <v>149</v>
      </c>
      <c r="I560" s="580" t="n">
        <v>1359</v>
      </c>
      <c r="J560" s="580" t="n">
        <v>21240</v>
      </c>
      <c r="K560" s="581" t="n">
        <v>15.6291390728477</v>
      </c>
    </row>
    <row r="561" customFormat="false" ht="13.5" hidden="false" customHeight="false" outlineLevel="0" collapsed="false">
      <c r="A561" s="577" t="n">
        <v>3483</v>
      </c>
      <c r="B561" s="589" t="s">
        <v>85</v>
      </c>
      <c r="C561" s="589" t="s">
        <v>120</v>
      </c>
      <c r="D561" s="579" t="n">
        <v>0.635416666666667</v>
      </c>
      <c r="E561" s="579" t="n">
        <v>0.729166666666667</v>
      </c>
      <c r="G561" s="578" t="s">
        <v>233</v>
      </c>
      <c r="H561" s="589" t="s">
        <v>206</v>
      </c>
      <c r="I561" s="580" t="n">
        <v>1359</v>
      </c>
      <c r="J561" s="580" t="n">
        <v>23040</v>
      </c>
      <c r="K561" s="581" t="n">
        <v>16.953642384106</v>
      </c>
    </row>
    <row r="562" customFormat="false" ht="13.5" hidden="false" customHeight="false" outlineLevel="0" collapsed="false">
      <c r="A562" s="577" t="n">
        <v>3484</v>
      </c>
      <c r="B562" s="589" t="s">
        <v>85</v>
      </c>
      <c r="C562" s="589" t="s">
        <v>120</v>
      </c>
      <c r="D562" s="579" t="n">
        <v>0.635416666666667</v>
      </c>
      <c r="E562" s="579" t="n">
        <v>0.729166666666667</v>
      </c>
      <c r="G562" s="578" t="s">
        <v>233</v>
      </c>
      <c r="H562" s="589" t="s">
        <v>207</v>
      </c>
      <c r="I562" s="580" t="n">
        <v>1359</v>
      </c>
      <c r="J562" s="580" t="n">
        <v>24340</v>
      </c>
      <c r="K562" s="581" t="n">
        <v>17.9102281089036</v>
      </c>
    </row>
    <row r="563" customFormat="false" ht="13.5" hidden="false" customHeight="false" outlineLevel="0" collapsed="false">
      <c r="A563" s="577" t="n">
        <v>3485</v>
      </c>
      <c r="B563" s="589" t="s">
        <v>85</v>
      </c>
      <c r="C563" s="589" t="s">
        <v>120</v>
      </c>
      <c r="D563" s="579" t="n">
        <v>0.635416666666667</v>
      </c>
      <c r="E563" s="579" t="n">
        <v>0.729166666666667</v>
      </c>
      <c r="G563" s="578" t="s">
        <v>233</v>
      </c>
      <c r="H563" s="589" t="s">
        <v>208</v>
      </c>
      <c r="I563" s="580" t="n">
        <v>1359</v>
      </c>
      <c r="J563" s="580" t="n">
        <v>27140</v>
      </c>
      <c r="K563" s="581" t="n">
        <v>19.9705665930831</v>
      </c>
    </row>
    <row r="564" customFormat="false" ht="13.5" hidden="false" customHeight="false" outlineLevel="0" collapsed="false">
      <c r="A564" s="577" t="n">
        <v>3486</v>
      </c>
      <c r="B564" s="589" t="s">
        <v>85</v>
      </c>
      <c r="C564" s="589" t="s">
        <v>120</v>
      </c>
      <c r="D564" s="579" t="n">
        <v>0.635416666666667</v>
      </c>
      <c r="E564" s="579" t="n">
        <v>0.729166666666667</v>
      </c>
      <c r="G564" s="578" t="s">
        <v>233</v>
      </c>
      <c r="H564" s="589" t="s">
        <v>209</v>
      </c>
      <c r="I564" s="580" t="n">
        <v>3118</v>
      </c>
      <c r="J564" s="580" t="n">
        <v>64940</v>
      </c>
      <c r="K564" s="581" t="n">
        <v>20.8274534958307</v>
      </c>
    </row>
    <row r="565" customFormat="false" ht="13.5" hidden="false" customHeight="false" outlineLevel="0" collapsed="false">
      <c r="A565" s="577" t="n">
        <v>3487</v>
      </c>
      <c r="B565" s="589" t="s">
        <v>85</v>
      </c>
      <c r="C565" s="589" t="s">
        <v>120</v>
      </c>
      <c r="D565" s="579" t="n">
        <v>0.635416666666667</v>
      </c>
      <c r="E565" s="579" t="n">
        <v>0.729166666666667</v>
      </c>
      <c r="G565" s="578" t="s">
        <v>233</v>
      </c>
      <c r="H565" s="589" t="s">
        <v>98</v>
      </c>
      <c r="I565" s="580" t="n">
        <v>2665</v>
      </c>
      <c r="J565" s="580" t="n">
        <v>56240</v>
      </c>
      <c r="K565" s="581" t="n">
        <v>21.1031894934334</v>
      </c>
    </row>
    <row r="566" customFormat="false" ht="13.5" hidden="false" customHeight="false" outlineLevel="0" collapsed="false">
      <c r="A566" s="577" t="n">
        <v>3488</v>
      </c>
      <c r="B566" s="589" t="s">
        <v>85</v>
      </c>
      <c r="C566" s="589" t="s">
        <v>120</v>
      </c>
      <c r="D566" s="579" t="n">
        <v>0.635416666666667</v>
      </c>
      <c r="E566" s="579" t="n">
        <v>0.729166666666667</v>
      </c>
      <c r="G566" s="578" t="s">
        <v>233</v>
      </c>
      <c r="H566" s="589" t="s">
        <v>89</v>
      </c>
      <c r="I566" s="580" t="n">
        <v>2665</v>
      </c>
      <c r="J566" s="580" t="n">
        <v>36540</v>
      </c>
      <c r="K566" s="581" t="n">
        <v>13.7110694183865</v>
      </c>
    </row>
    <row r="567" customFormat="false" ht="13.5" hidden="false" customHeight="false" outlineLevel="0" collapsed="false">
      <c r="A567" s="577" t="n">
        <v>3489</v>
      </c>
      <c r="B567" s="589" t="s">
        <v>85</v>
      </c>
      <c r="C567" s="589" t="s">
        <v>120</v>
      </c>
      <c r="D567" s="579" t="n">
        <v>0.635416666666667</v>
      </c>
      <c r="E567" s="579" t="n">
        <v>0.729166666666667</v>
      </c>
      <c r="G567" s="578" t="s">
        <v>233</v>
      </c>
      <c r="H567" s="589" t="s">
        <v>210</v>
      </c>
      <c r="I567" s="580" t="n">
        <v>3118</v>
      </c>
      <c r="J567" s="580" t="n">
        <v>58190</v>
      </c>
      <c r="K567" s="581" t="n">
        <v>18.662604233483</v>
      </c>
    </row>
    <row r="568" customFormat="false" ht="13.5" hidden="false" customHeight="false" outlineLevel="0" collapsed="false">
      <c r="A568" s="577" t="n">
        <v>3490</v>
      </c>
      <c r="B568" s="589" t="s">
        <v>85</v>
      </c>
      <c r="C568" s="589" t="s">
        <v>120</v>
      </c>
      <c r="D568" s="579" t="n">
        <v>0.635416666666667</v>
      </c>
      <c r="E568" s="579" t="n">
        <v>0.729166666666667</v>
      </c>
      <c r="G568" s="578" t="s">
        <v>233</v>
      </c>
      <c r="H568" s="589" t="s">
        <v>211</v>
      </c>
      <c r="I568" s="580" t="n">
        <v>3118</v>
      </c>
      <c r="J568" s="580" t="n">
        <v>41090</v>
      </c>
      <c r="K568" s="581" t="n">
        <v>13.1783194355356</v>
      </c>
    </row>
    <row r="569" customFormat="false" ht="13.5" hidden="false" customHeight="false" outlineLevel="0" collapsed="false">
      <c r="A569" s="577" t="n">
        <v>3491</v>
      </c>
      <c r="B569" s="589" t="s">
        <v>85</v>
      </c>
      <c r="C569" s="589" t="s">
        <v>120</v>
      </c>
      <c r="D569" s="579" t="n">
        <v>0.635416666666667</v>
      </c>
      <c r="E569" s="579" t="n">
        <v>0.729166666666667</v>
      </c>
      <c r="G569" s="578" t="s">
        <v>233</v>
      </c>
      <c r="H569" s="589" t="s">
        <v>212</v>
      </c>
      <c r="I569" s="580" t="n">
        <v>2665</v>
      </c>
      <c r="J569" s="580" t="n">
        <v>35490</v>
      </c>
      <c r="K569" s="581" t="n">
        <v>13.3170731707317</v>
      </c>
    </row>
    <row r="570" customFormat="false" ht="13.5" hidden="false" customHeight="false" outlineLevel="0" collapsed="false">
      <c r="A570" s="577" t="n">
        <v>3492</v>
      </c>
      <c r="B570" s="589" t="s">
        <v>85</v>
      </c>
      <c r="C570" s="589" t="s">
        <v>125</v>
      </c>
      <c r="D570" s="579" t="n">
        <v>0.357638888888889</v>
      </c>
      <c r="E570" s="579" t="n">
        <v>0.458333333333333</v>
      </c>
      <c r="G570" s="578" t="s">
        <v>234</v>
      </c>
      <c r="H570" s="589" t="s">
        <v>205</v>
      </c>
      <c r="I570" s="580" t="n">
        <v>1853</v>
      </c>
      <c r="J570" s="580" t="n">
        <v>50140</v>
      </c>
      <c r="K570" s="581" t="n">
        <v>27.0588235294118</v>
      </c>
    </row>
    <row r="571" customFormat="false" ht="13.5" hidden="false" customHeight="false" outlineLevel="0" collapsed="false">
      <c r="A571" s="577" t="n">
        <v>3493</v>
      </c>
      <c r="B571" s="589" t="s">
        <v>85</v>
      </c>
      <c r="C571" s="589" t="s">
        <v>125</v>
      </c>
      <c r="D571" s="579" t="n">
        <v>0.357638888888889</v>
      </c>
      <c r="E571" s="579" t="n">
        <v>0.458333333333333</v>
      </c>
      <c r="G571" s="578" t="s">
        <v>234</v>
      </c>
      <c r="H571" s="589" t="s">
        <v>95</v>
      </c>
      <c r="I571" s="580" t="n">
        <v>1853</v>
      </c>
      <c r="J571" s="580" t="n">
        <v>50640</v>
      </c>
      <c r="K571" s="581" t="n">
        <v>27.3286562331355</v>
      </c>
    </row>
    <row r="572" customFormat="false" ht="13.5" hidden="false" customHeight="false" outlineLevel="0" collapsed="false">
      <c r="A572" s="577" t="n">
        <v>3494</v>
      </c>
      <c r="B572" s="589" t="s">
        <v>85</v>
      </c>
      <c r="C572" s="589" t="s">
        <v>125</v>
      </c>
      <c r="D572" s="579" t="n">
        <v>0.357638888888889</v>
      </c>
      <c r="E572" s="579" t="n">
        <v>0.458333333333333</v>
      </c>
      <c r="G572" s="578" t="s">
        <v>234</v>
      </c>
      <c r="H572" s="589" t="s">
        <v>88</v>
      </c>
      <c r="I572" s="580" t="n">
        <v>1453</v>
      </c>
      <c r="J572" s="580" t="n">
        <v>25240</v>
      </c>
      <c r="K572" s="581" t="n">
        <v>17.3709566414315</v>
      </c>
    </row>
    <row r="573" customFormat="false" ht="13.5" hidden="false" customHeight="false" outlineLevel="0" collapsed="false">
      <c r="A573" s="577" t="n">
        <v>3495</v>
      </c>
      <c r="B573" s="589" t="s">
        <v>85</v>
      </c>
      <c r="C573" s="589" t="s">
        <v>125</v>
      </c>
      <c r="D573" s="579" t="n">
        <v>0.357638888888889</v>
      </c>
      <c r="E573" s="579" t="n">
        <v>0.458333333333333</v>
      </c>
      <c r="G573" s="578" t="s">
        <v>234</v>
      </c>
      <c r="H573" s="589" t="s">
        <v>149</v>
      </c>
      <c r="I573" s="580" t="n">
        <v>1453</v>
      </c>
      <c r="J573" s="580" t="n">
        <v>26340</v>
      </c>
      <c r="K573" s="581" t="n">
        <v>18.1280110116999</v>
      </c>
    </row>
    <row r="574" customFormat="false" ht="13.5" hidden="false" customHeight="false" outlineLevel="0" collapsed="false">
      <c r="A574" s="577" t="n">
        <v>3496</v>
      </c>
      <c r="B574" s="589" t="s">
        <v>85</v>
      </c>
      <c r="C574" s="589" t="s">
        <v>125</v>
      </c>
      <c r="D574" s="579" t="n">
        <v>0.357638888888889</v>
      </c>
      <c r="E574" s="579" t="n">
        <v>0.458333333333333</v>
      </c>
      <c r="G574" s="578" t="s">
        <v>234</v>
      </c>
      <c r="H574" s="589" t="s">
        <v>206</v>
      </c>
      <c r="I574" s="580" t="n">
        <v>1453</v>
      </c>
      <c r="J574" s="580" t="n">
        <v>28140</v>
      </c>
      <c r="K574" s="581" t="n">
        <v>19.3668272539573</v>
      </c>
    </row>
    <row r="575" customFormat="false" ht="13.5" hidden="false" customHeight="false" outlineLevel="0" collapsed="false">
      <c r="A575" s="577" t="n">
        <v>3497</v>
      </c>
      <c r="B575" s="589" t="s">
        <v>85</v>
      </c>
      <c r="C575" s="589" t="s">
        <v>125</v>
      </c>
      <c r="D575" s="579" t="n">
        <v>0.357638888888889</v>
      </c>
      <c r="E575" s="579" t="n">
        <v>0.458333333333333</v>
      </c>
      <c r="G575" s="578" t="s">
        <v>234</v>
      </c>
      <c r="H575" s="589" t="s">
        <v>207</v>
      </c>
      <c r="I575" s="580" t="n">
        <v>1453</v>
      </c>
      <c r="J575" s="580" t="n">
        <v>29440</v>
      </c>
      <c r="K575" s="581" t="n">
        <v>20.2615278733655</v>
      </c>
    </row>
    <row r="576" customFormat="false" ht="13.5" hidden="false" customHeight="false" outlineLevel="0" collapsed="false">
      <c r="A576" s="577" t="n">
        <v>3498</v>
      </c>
      <c r="B576" s="589" t="s">
        <v>85</v>
      </c>
      <c r="C576" s="589" t="s">
        <v>125</v>
      </c>
      <c r="D576" s="579" t="n">
        <v>0.357638888888889</v>
      </c>
      <c r="E576" s="579" t="n">
        <v>0.458333333333333</v>
      </c>
      <c r="G576" s="578" t="s">
        <v>234</v>
      </c>
      <c r="H576" s="589" t="s">
        <v>208</v>
      </c>
      <c r="I576" s="580" t="n">
        <v>1453</v>
      </c>
      <c r="J576" s="580" t="n">
        <v>32240</v>
      </c>
      <c r="K576" s="581" t="n">
        <v>22.1885753613214</v>
      </c>
    </row>
    <row r="577" customFormat="false" ht="13.5" hidden="false" customHeight="false" outlineLevel="0" collapsed="false">
      <c r="A577" s="577" t="n">
        <v>3499</v>
      </c>
      <c r="B577" s="589" t="s">
        <v>85</v>
      </c>
      <c r="C577" s="589" t="s">
        <v>125</v>
      </c>
      <c r="D577" s="579" t="n">
        <v>0.357638888888889</v>
      </c>
      <c r="E577" s="579" t="n">
        <v>0.458333333333333</v>
      </c>
      <c r="G577" s="578" t="s">
        <v>234</v>
      </c>
      <c r="H577" s="589" t="s">
        <v>209</v>
      </c>
      <c r="I577" s="580" t="n">
        <v>3307</v>
      </c>
      <c r="J577" s="580" t="n">
        <v>68440</v>
      </c>
      <c r="K577" s="581" t="n">
        <v>20.6954944058059</v>
      </c>
    </row>
    <row r="578" customFormat="false" ht="13.5" hidden="false" customHeight="false" outlineLevel="0" collapsed="false">
      <c r="A578" s="577" t="n">
        <v>3500</v>
      </c>
      <c r="B578" s="589" t="s">
        <v>85</v>
      </c>
      <c r="C578" s="589" t="s">
        <v>125</v>
      </c>
      <c r="D578" s="579" t="n">
        <v>0.357638888888889</v>
      </c>
      <c r="E578" s="579" t="n">
        <v>0.458333333333333</v>
      </c>
      <c r="G578" s="578" t="s">
        <v>234</v>
      </c>
      <c r="H578" s="589" t="s">
        <v>98</v>
      </c>
      <c r="I578" s="580" t="n">
        <v>2822</v>
      </c>
      <c r="J578" s="580" t="n">
        <v>59140</v>
      </c>
      <c r="K578" s="581" t="n">
        <v>20.9567682494685</v>
      </c>
    </row>
    <row r="579" customFormat="false" ht="13.5" hidden="false" customHeight="false" outlineLevel="0" collapsed="false">
      <c r="A579" s="577" t="n">
        <v>3501</v>
      </c>
      <c r="B579" s="589" t="s">
        <v>85</v>
      </c>
      <c r="C579" s="589" t="s">
        <v>125</v>
      </c>
      <c r="D579" s="579" t="n">
        <v>0.357638888888889</v>
      </c>
      <c r="E579" s="579" t="n">
        <v>0.458333333333333</v>
      </c>
      <c r="G579" s="578" t="s">
        <v>234</v>
      </c>
      <c r="H579" s="589" t="s">
        <v>89</v>
      </c>
      <c r="I579" s="580" t="n">
        <v>2822</v>
      </c>
      <c r="J579" s="580" t="n">
        <v>41740</v>
      </c>
      <c r="K579" s="581" t="n">
        <v>14.7909284195606</v>
      </c>
    </row>
    <row r="580" customFormat="false" ht="13.5" hidden="false" customHeight="false" outlineLevel="0" collapsed="false">
      <c r="A580" s="577" t="n">
        <v>3502</v>
      </c>
      <c r="B580" s="589" t="s">
        <v>85</v>
      </c>
      <c r="C580" s="589" t="s">
        <v>125</v>
      </c>
      <c r="D580" s="579" t="n">
        <v>0.357638888888889</v>
      </c>
      <c r="E580" s="579" t="n">
        <v>0.458333333333333</v>
      </c>
      <c r="G580" s="578" t="s">
        <v>234</v>
      </c>
      <c r="H580" s="589" t="s">
        <v>210</v>
      </c>
      <c r="I580" s="580" t="n">
        <v>3307</v>
      </c>
      <c r="J580" s="580" t="n">
        <v>61140</v>
      </c>
      <c r="K580" s="581" t="n">
        <v>18.4880556395525</v>
      </c>
    </row>
    <row r="581" customFormat="false" ht="13.5" hidden="false" customHeight="false" outlineLevel="0" collapsed="false">
      <c r="A581" s="577" t="n">
        <v>3503</v>
      </c>
      <c r="B581" s="589" t="s">
        <v>85</v>
      </c>
      <c r="C581" s="589" t="s">
        <v>125</v>
      </c>
      <c r="D581" s="579" t="n">
        <v>0.357638888888889</v>
      </c>
      <c r="E581" s="579" t="n">
        <v>0.458333333333333</v>
      </c>
      <c r="G581" s="578" t="s">
        <v>234</v>
      </c>
      <c r="H581" s="589" t="s">
        <v>211</v>
      </c>
      <c r="I581" s="580" t="n">
        <v>3307</v>
      </c>
      <c r="J581" s="580" t="n">
        <v>42890</v>
      </c>
      <c r="K581" s="581" t="n">
        <v>12.969458723919</v>
      </c>
    </row>
    <row r="582" customFormat="false" ht="13.5" hidden="false" customHeight="false" outlineLevel="0" collapsed="false">
      <c r="A582" s="577" t="n">
        <v>3504</v>
      </c>
      <c r="B582" s="589" t="s">
        <v>85</v>
      </c>
      <c r="C582" s="589" t="s">
        <v>125</v>
      </c>
      <c r="D582" s="579" t="n">
        <v>0.357638888888889</v>
      </c>
      <c r="E582" s="579" t="n">
        <v>0.458333333333333</v>
      </c>
      <c r="G582" s="578" t="s">
        <v>234</v>
      </c>
      <c r="H582" s="589" t="s">
        <v>212</v>
      </c>
      <c r="I582" s="580" t="n">
        <v>2822</v>
      </c>
      <c r="J582" s="580" t="n">
        <v>37090</v>
      </c>
      <c r="K582" s="581" t="n">
        <v>13.1431608788094</v>
      </c>
    </row>
    <row r="583" customFormat="false" ht="13.5" hidden="false" customHeight="false" outlineLevel="0" collapsed="false">
      <c r="A583" s="604" t="s">
        <v>235</v>
      </c>
    </row>
    <row r="584" customFormat="false" ht="13.5" hidden="false" customHeight="false" outlineLevel="0" collapsed="false">
      <c r="A584" s="577" t="n">
        <v>531</v>
      </c>
      <c r="B584" s="589" t="s">
        <v>86</v>
      </c>
      <c r="C584" s="589" t="s">
        <v>85</v>
      </c>
      <c r="D584" s="579" t="n">
        <v>0.3125</v>
      </c>
      <c r="E584" s="579" t="n">
        <v>0.402777777777778</v>
      </c>
      <c r="G584" s="578" t="s">
        <v>236</v>
      </c>
      <c r="H584" s="589" t="s">
        <v>205</v>
      </c>
      <c r="I584" s="580" t="n">
        <v>1399</v>
      </c>
      <c r="J584" s="580" t="n">
        <v>26110</v>
      </c>
      <c r="K584" s="581" t="n">
        <v>18.6633309506791</v>
      </c>
    </row>
    <row r="585" customFormat="false" ht="13.5" hidden="false" customHeight="false" outlineLevel="0" collapsed="false">
      <c r="A585" s="577" t="n">
        <v>532</v>
      </c>
      <c r="B585" s="589" t="s">
        <v>86</v>
      </c>
      <c r="C585" s="589" t="s">
        <v>85</v>
      </c>
      <c r="D585" s="579" t="n">
        <v>0.3125</v>
      </c>
      <c r="E585" s="579" t="n">
        <v>0.402777777777778</v>
      </c>
      <c r="G585" s="578" t="s">
        <v>236</v>
      </c>
      <c r="H585" s="589" t="s">
        <v>95</v>
      </c>
      <c r="I585" s="580" t="n">
        <v>1399</v>
      </c>
      <c r="J585" s="580" t="n">
        <v>29110</v>
      </c>
      <c r="K585" s="581" t="n">
        <v>20.807719799857</v>
      </c>
    </row>
    <row r="586" customFormat="false" ht="13.5" hidden="false" customHeight="false" outlineLevel="0" collapsed="false">
      <c r="A586" s="577" t="n">
        <v>533</v>
      </c>
      <c r="B586" s="589" t="s">
        <v>86</v>
      </c>
      <c r="C586" s="589" t="s">
        <v>85</v>
      </c>
      <c r="D586" s="579" t="n">
        <v>0.3125</v>
      </c>
      <c r="E586" s="579" t="n">
        <v>0.402777777777778</v>
      </c>
      <c r="G586" s="578" t="s">
        <v>236</v>
      </c>
      <c r="H586" s="589" t="s">
        <v>88</v>
      </c>
      <c r="I586" s="580" t="n">
        <v>999</v>
      </c>
      <c r="J586" s="580" t="n">
        <v>8910</v>
      </c>
      <c r="K586" s="581" t="n">
        <v>8.91891891891892</v>
      </c>
    </row>
    <row r="587" customFormat="false" ht="13.5" hidden="false" customHeight="false" outlineLevel="0" collapsed="false">
      <c r="A587" s="577" t="n">
        <v>534</v>
      </c>
      <c r="B587" s="589" t="s">
        <v>86</v>
      </c>
      <c r="C587" s="589" t="s">
        <v>85</v>
      </c>
      <c r="D587" s="579" t="n">
        <v>0.3125</v>
      </c>
      <c r="E587" s="579" t="n">
        <v>0.402777777777778</v>
      </c>
      <c r="G587" s="578" t="s">
        <v>236</v>
      </c>
      <c r="H587" s="589" t="s">
        <v>149</v>
      </c>
      <c r="I587" s="580" t="n">
        <v>999</v>
      </c>
      <c r="J587" s="580" t="n">
        <v>14310</v>
      </c>
      <c r="K587" s="581" t="n">
        <v>14.3243243243243</v>
      </c>
    </row>
    <row r="588" customFormat="false" ht="13.5" hidden="false" customHeight="false" outlineLevel="0" collapsed="false">
      <c r="A588" s="577" t="n">
        <v>535</v>
      </c>
      <c r="B588" s="589" t="s">
        <v>86</v>
      </c>
      <c r="C588" s="589" t="s">
        <v>85</v>
      </c>
      <c r="D588" s="579" t="n">
        <v>0.3125</v>
      </c>
      <c r="E588" s="579" t="n">
        <v>0.402777777777778</v>
      </c>
      <c r="G588" s="578" t="s">
        <v>236</v>
      </c>
      <c r="H588" s="589" t="s">
        <v>206</v>
      </c>
      <c r="I588" s="580" t="n">
        <v>999</v>
      </c>
      <c r="J588" s="580" t="n">
        <v>15210</v>
      </c>
      <c r="K588" s="581" t="n">
        <v>15.2252252252252</v>
      </c>
    </row>
    <row r="589" customFormat="false" ht="13.5" hidden="false" customHeight="false" outlineLevel="0" collapsed="false">
      <c r="A589" s="577" t="n">
        <v>536</v>
      </c>
      <c r="B589" s="589" t="s">
        <v>86</v>
      </c>
      <c r="C589" s="589" t="s">
        <v>85</v>
      </c>
      <c r="D589" s="579" t="n">
        <v>0.3125</v>
      </c>
      <c r="E589" s="579" t="n">
        <v>0.402777777777778</v>
      </c>
      <c r="G589" s="578" t="s">
        <v>236</v>
      </c>
      <c r="H589" s="589" t="s">
        <v>207</v>
      </c>
      <c r="I589" s="580" t="n">
        <v>999</v>
      </c>
      <c r="J589" s="580" t="n">
        <v>15810</v>
      </c>
      <c r="K589" s="581" t="n">
        <v>15.8258258258258</v>
      </c>
    </row>
    <row r="590" customFormat="false" ht="13.5" hidden="false" customHeight="false" outlineLevel="0" collapsed="false">
      <c r="A590" s="577" t="n">
        <v>537</v>
      </c>
      <c r="B590" s="589" t="s">
        <v>86</v>
      </c>
      <c r="C590" s="589" t="s">
        <v>85</v>
      </c>
      <c r="D590" s="579" t="n">
        <v>0.3125</v>
      </c>
      <c r="E590" s="579" t="n">
        <v>0.402777777777778</v>
      </c>
      <c r="G590" s="578" t="s">
        <v>236</v>
      </c>
      <c r="H590" s="589" t="s">
        <v>208</v>
      </c>
      <c r="I590" s="580" t="n">
        <v>999</v>
      </c>
      <c r="J590" s="580" t="n">
        <v>16310</v>
      </c>
      <c r="K590" s="581" t="n">
        <v>16.3263263263263</v>
      </c>
    </row>
    <row r="591" customFormat="false" ht="13.5" hidden="false" customHeight="false" outlineLevel="0" collapsed="false">
      <c r="A591" s="577" t="n">
        <v>538</v>
      </c>
      <c r="B591" s="589" t="s">
        <v>86</v>
      </c>
      <c r="C591" s="589" t="s">
        <v>85</v>
      </c>
      <c r="D591" s="579" t="n">
        <v>0.3125</v>
      </c>
      <c r="E591" s="579" t="n">
        <v>0.402777777777778</v>
      </c>
      <c r="G591" s="578" t="s">
        <v>236</v>
      </c>
      <c r="H591" s="589" t="s">
        <v>209</v>
      </c>
      <c r="I591" s="580" t="n">
        <v>2398</v>
      </c>
      <c r="J591" s="580" t="n">
        <v>64710</v>
      </c>
      <c r="K591" s="581" t="n">
        <v>26.9849874895746</v>
      </c>
    </row>
    <row r="592" customFormat="false" ht="13.5" hidden="false" customHeight="false" outlineLevel="0" collapsed="false">
      <c r="A592" s="577" t="n">
        <v>539</v>
      </c>
      <c r="B592" s="589" t="s">
        <v>86</v>
      </c>
      <c r="C592" s="589" t="s">
        <v>85</v>
      </c>
      <c r="D592" s="579" t="n">
        <v>0.3125</v>
      </c>
      <c r="E592" s="579" t="n">
        <v>0.402777777777778</v>
      </c>
      <c r="G592" s="578" t="s">
        <v>236</v>
      </c>
      <c r="H592" s="589" t="s">
        <v>98</v>
      </c>
      <c r="I592" s="580" t="n">
        <v>2065</v>
      </c>
      <c r="J592" s="580" t="n">
        <v>54510</v>
      </c>
      <c r="K592" s="581" t="n">
        <v>26.3970944309927</v>
      </c>
    </row>
    <row r="593" customFormat="false" ht="13.5" hidden="false" customHeight="false" outlineLevel="0" collapsed="false">
      <c r="A593" s="577" t="n">
        <v>540</v>
      </c>
      <c r="B593" s="589" t="s">
        <v>86</v>
      </c>
      <c r="C593" s="589" t="s">
        <v>85</v>
      </c>
      <c r="D593" s="579" t="n">
        <v>0.3125</v>
      </c>
      <c r="E593" s="579" t="n">
        <v>0.402777777777778</v>
      </c>
      <c r="G593" s="578" t="s">
        <v>236</v>
      </c>
      <c r="H593" s="589" t="s">
        <v>89</v>
      </c>
      <c r="I593" s="580" t="n">
        <v>2065</v>
      </c>
      <c r="J593" s="580" t="n">
        <v>26210</v>
      </c>
      <c r="K593" s="581" t="n">
        <v>12.6924939467312</v>
      </c>
    </row>
    <row r="594" customFormat="false" ht="13.5" hidden="false" customHeight="false" outlineLevel="0" collapsed="false">
      <c r="A594" s="577" t="n">
        <v>541</v>
      </c>
      <c r="B594" s="589" t="s">
        <v>86</v>
      </c>
      <c r="C594" s="589" t="s">
        <v>85</v>
      </c>
      <c r="D594" s="579" t="n">
        <v>0.3125</v>
      </c>
      <c r="E594" s="579" t="n">
        <v>0.402777777777778</v>
      </c>
      <c r="G594" s="578" t="s">
        <v>236</v>
      </c>
      <c r="H594" s="589" t="s">
        <v>210</v>
      </c>
      <c r="I594" s="580" t="n">
        <v>2398</v>
      </c>
      <c r="J594" s="580" t="n">
        <v>59810</v>
      </c>
      <c r="K594" s="581" t="n">
        <v>24.9416180150125</v>
      </c>
    </row>
    <row r="595" customFormat="false" ht="13.5" hidden="false" customHeight="false" outlineLevel="0" collapsed="false">
      <c r="A595" s="577" t="n">
        <v>542</v>
      </c>
      <c r="B595" s="589" t="s">
        <v>86</v>
      </c>
      <c r="C595" s="589" t="s">
        <v>85</v>
      </c>
      <c r="D595" s="579" t="n">
        <v>0.3125</v>
      </c>
      <c r="E595" s="579" t="n">
        <v>0.402777777777778</v>
      </c>
      <c r="G595" s="578" t="s">
        <v>236</v>
      </c>
      <c r="H595" s="589" t="s">
        <v>211</v>
      </c>
      <c r="I595" s="580" t="n">
        <v>2398</v>
      </c>
      <c r="J595" s="580" t="n">
        <v>42410</v>
      </c>
      <c r="K595" s="581" t="n">
        <v>17.6855713094245</v>
      </c>
    </row>
    <row r="596" customFormat="false" ht="13.5" hidden="false" customHeight="false" outlineLevel="0" collapsed="false">
      <c r="A596" s="577" t="n">
        <v>543</v>
      </c>
      <c r="B596" s="589" t="s">
        <v>86</v>
      </c>
      <c r="C596" s="589" t="s">
        <v>85</v>
      </c>
      <c r="D596" s="579" t="n">
        <v>0.3125</v>
      </c>
      <c r="E596" s="579" t="n">
        <v>0.402777777777778</v>
      </c>
      <c r="G596" s="578" t="s">
        <v>236</v>
      </c>
      <c r="H596" s="589" t="s">
        <v>212</v>
      </c>
      <c r="I596" s="580" t="n">
        <v>2065</v>
      </c>
      <c r="J596" s="580" t="n">
        <v>38410</v>
      </c>
      <c r="K596" s="581" t="n">
        <v>18.6004842615012</v>
      </c>
    </row>
    <row r="597" customFormat="false" ht="13.5" hidden="false" customHeight="false" outlineLevel="0" collapsed="false">
      <c r="A597" s="577" t="n">
        <v>544</v>
      </c>
      <c r="B597" s="589" t="s">
        <v>86</v>
      </c>
      <c r="C597" s="589" t="s">
        <v>85</v>
      </c>
      <c r="D597" s="579" t="n">
        <v>0.447916666666667</v>
      </c>
      <c r="E597" s="579" t="n">
        <v>0.538194444444444</v>
      </c>
      <c r="G597" s="578" t="s">
        <v>237</v>
      </c>
      <c r="H597" s="589" t="s">
        <v>205</v>
      </c>
      <c r="I597" s="580" t="n">
        <v>1399</v>
      </c>
      <c r="J597" s="580" t="n">
        <v>27210</v>
      </c>
      <c r="K597" s="581" t="n">
        <v>19.4496068620443</v>
      </c>
    </row>
    <row r="598" customFormat="false" ht="13.5" hidden="false" customHeight="false" outlineLevel="0" collapsed="false">
      <c r="A598" s="577" t="n">
        <v>545</v>
      </c>
      <c r="B598" s="589" t="s">
        <v>86</v>
      </c>
      <c r="C598" s="589" t="s">
        <v>85</v>
      </c>
      <c r="D598" s="579" t="n">
        <v>0.447916666666667</v>
      </c>
      <c r="E598" s="579" t="n">
        <v>0.538194444444444</v>
      </c>
      <c r="G598" s="578" t="s">
        <v>237</v>
      </c>
      <c r="H598" s="589" t="s">
        <v>95</v>
      </c>
      <c r="I598" s="580" t="n">
        <v>1399</v>
      </c>
      <c r="J598" s="580" t="n">
        <v>30210</v>
      </c>
      <c r="K598" s="581" t="n">
        <v>21.5939957112223</v>
      </c>
    </row>
    <row r="599" customFormat="false" ht="13.5" hidden="false" customHeight="false" outlineLevel="0" collapsed="false">
      <c r="A599" s="577" t="n">
        <v>546</v>
      </c>
      <c r="B599" s="589" t="s">
        <v>86</v>
      </c>
      <c r="C599" s="589" t="s">
        <v>85</v>
      </c>
      <c r="D599" s="579" t="n">
        <v>0.447916666666667</v>
      </c>
      <c r="E599" s="579" t="n">
        <v>0.538194444444444</v>
      </c>
      <c r="G599" s="578" t="s">
        <v>237</v>
      </c>
      <c r="H599" s="589" t="s">
        <v>88</v>
      </c>
      <c r="I599" s="580" t="n">
        <v>999</v>
      </c>
      <c r="J599" s="580" t="n">
        <v>9910</v>
      </c>
      <c r="K599" s="581" t="n">
        <v>9.91991991991992</v>
      </c>
    </row>
    <row r="600" customFormat="false" ht="13.5" hidden="false" customHeight="false" outlineLevel="0" collapsed="false">
      <c r="A600" s="577" t="n">
        <v>547</v>
      </c>
      <c r="B600" s="589" t="s">
        <v>86</v>
      </c>
      <c r="C600" s="589" t="s">
        <v>85</v>
      </c>
      <c r="D600" s="579" t="n">
        <v>0.447916666666667</v>
      </c>
      <c r="E600" s="579" t="n">
        <v>0.538194444444444</v>
      </c>
      <c r="G600" s="578" t="s">
        <v>237</v>
      </c>
      <c r="H600" s="589" t="s">
        <v>149</v>
      </c>
      <c r="I600" s="580" t="n">
        <v>999</v>
      </c>
      <c r="J600" s="580" t="n">
        <v>15310</v>
      </c>
      <c r="K600" s="581" t="n">
        <v>15.3253253253253</v>
      </c>
    </row>
    <row r="601" customFormat="false" ht="13.5" hidden="false" customHeight="false" outlineLevel="0" collapsed="false">
      <c r="A601" s="577" t="n">
        <v>548</v>
      </c>
      <c r="B601" s="589" t="s">
        <v>86</v>
      </c>
      <c r="C601" s="589" t="s">
        <v>85</v>
      </c>
      <c r="D601" s="579" t="n">
        <v>0.447916666666667</v>
      </c>
      <c r="E601" s="579" t="n">
        <v>0.538194444444444</v>
      </c>
      <c r="G601" s="578" t="s">
        <v>237</v>
      </c>
      <c r="H601" s="589" t="s">
        <v>206</v>
      </c>
      <c r="I601" s="580" t="n">
        <v>999</v>
      </c>
      <c r="J601" s="580" t="n">
        <v>16210</v>
      </c>
      <c r="K601" s="581" t="n">
        <v>16.2262262262262</v>
      </c>
    </row>
    <row r="602" customFormat="false" ht="13.5" hidden="false" customHeight="false" outlineLevel="0" collapsed="false">
      <c r="A602" s="577" t="n">
        <v>549</v>
      </c>
      <c r="B602" s="589" t="s">
        <v>86</v>
      </c>
      <c r="C602" s="589" t="s">
        <v>85</v>
      </c>
      <c r="D602" s="579" t="n">
        <v>0.447916666666667</v>
      </c>
      <c r="E602" s="579" t="n">
        <v>0.538194444444444</v>
      </c>
      <c r="G602" s="578" t="s">
        <v>237</v>
      </c>
      <c r="H602" s="589" t="s">
        <v>207</v>
      </c>
      <c r="I602" s="580" t="n">
        <v>999</v>
      </c>
      <c r="J602" s="580" t="n">
        <v>16810</v>
      </c>
      <c r="K602" s="581" t="n">
        <v>16.8268268268268</v>
      </c>
    </row>
    <row r="603" customFormat="false" ht="13.5" hidden="false" customHeight="false" outlineLevel="0" collapsed="false">
      <c r="A603" s="577" t="n">
        <v>550</v>
      </c>
      <c r="B603" s="589" t="s">
        <v>86</v>
      </c>
      <c r="C603" s="589" t="s">
        <v>85</v>
      </c>
      <c r="D603" s="579" t="n">
        <v>0.447916666666667</v>
      </c>
      <c r="E603" s="579" t="n">
        <v>0.538194444444444</v>
      </c>
      <c r="G603" s="578" t="s">
        <v>237</v>
      </c>
      <c r="H603" s="589" t="s">
        <v>208</v>
      </c>
      <c r="I603" s="580" t="n">
        <v>999</v>
      </c>
      <c r="J603" s="580" t="n">
        <v>17310</v>
      </c>
      <c r="K603" s="581" t="n">
        <v>17.3273273273273</v>
      </c>
    </row>
    <row r="604" customFormat="false" ht="13.5" hidden="false" customHeight="false" outlineLevel="0" collapsed="false">
      <c r="A604" s="577" t="n">
        <v>551</v>
      </c>
      <c r="B604" s="589" t="s">
        <v>86</v>
      </c>
      <c r="C604" s="589" t="s">
        <v>85</v>
      </c>
      <c r="D604" s="579" t="n">
        <v>0.447916666666667</v>
      </c>
      <c r="E604" s="579" t="n">
        <v>0.538194444444444</v>
      </c>
      <c r="G604" s="578" t="s">
        <v>237</v>
      </c>
      <c r="H604" s="589" t="s">
        <v>209</v>
      </c>
      <c r="I604" s="580" t="n">
        <v>2398</v>
      </c>
      <c r="J604" s="580" t="n">
        <v>64710</v>
      </c>
      <c r="K604" s="581" t="n">
        <v>26.9849874895746</v>
      </c>
    </row>
    <row r="605" customFormat="false" ht="13.5" hidden="false" customHeight="false" outlineLevel="0" collapsed="false">
      <c r="A605" s="577" t="n">
        <v>552</v>
      </c>
      <c r="B605" s="589" t="s">
        <v>86</v>
      </c>
      <c r="C605" s="589" t="s">
        <v>85</v>
      </c>
      <c r="D605" s="579" t="n">
        <v>0.447916666666667</v>
      </c>
      <c r="E605" s="579" t="n">
        <v>0.538194444444444</v>
      </c>
      <c r="G605" s="578" t="s">
        <v>237</v>
      </c>
      <c r="H605" s="589" t="s">
        <v>98</v>
      </c>
      <c r="I605" s="580" t="n">
        <v>2065</v>
      </c>
      <c r="J605" s="580" t="n">
        <v>54510</v>
      </c>
      <c r="K605" s="581" t="n">
        <v>26.3970944309927</v>
      </c>
    </row>
    <row r="606" customFormat="false" ht="13.5" hidden="false" customHeight="false" outlineLevel="0" collapsed="false">
      <c r="A606" s="577" t="n">
        <v>553</v>
      </c>
      <c r="B606" s="589" t="s">
        <v>86</v>
      </c>
      <c r="C606" s="589" t="s">
        <v>85</v>
      </c>
      <c r="D606" s="579" t="n">
        <v>0.447916666666667</v>
      </c>
      <c r="E606" s="579" t="n">
        <v>0.538194444444444</v>
      </c>
      <c r="G606" s="578" t="s">
        <v>237</v>
      </c>
      <c r="H606" s="589" t="s">
        <v>89</v>
      </c>
      <c r="I606" s="580" t="n">
        <v>2065</v>
      </c>
      <c r="J606" s="580" t="n">
        <v>26210</v>
      </c>
      <c r="K606" s="581" t="n">
        <v>12.6924939467312</v>
      </c>
    </row>
    <row r="607" customFormat="false" ht="13.5" hidden="false" customHeight="false" outlineLevel="0" collapsed="false">
      <c r="A607" s="577" t="n">
        <v>554</v>
      </c>
      <c r="B607" s="589" t="s">
        <v>86</v>
      </c>
      <c r="C607" s="589" t="s">
        <v>85</v>
      </c>
      <c r="D607" s="579" t="n">
        <v>0.447916666666667</v>
      </c>
      <c r="E607" s="579" t="n">
        <v>0.538194444444444</v>
      </c>
      <c r="G607" s="578" t="s">
        <v>237</v>
      </c>
      <c r="H607" s="589" t="s">
        <v>210</v>
      </c>
      <c r="I607" s="580" t="n">
        <v>2398</v>
      </c>
      <c r="J607" s="580" t="n">
        <v>59810</v>
      </c>
      <c r="K607" s="581" t="n">
        <v>24.9416180150125</v>
      </c>
    </row>
    <row r="608" customFormat="false" ht="13.5" hidden="false" customHeight="false" outlineLevel="0" collapsed="false">
      <c r="A608" s="577" t="n">
        <v>555</v>
      </c>
      <c r="B608" s="589" t="s">
        <v>86</v>
      </c>
      <c r="C608" s="589" t="s">
        <v>85</v>
      </c>
      <c r="D608" s="579" t="n">
        <v>0.447916666666667</v>
      </c>
      <c r="E608" s="579" t="n">
        <v>0.538194444444444</v>
      </c>
      <c r="G608" s="578" t="s">
        <v>237</v>
      </c>
      <c r="H608" s="589" t="s">
        <v>211</v>
      </c>
      <c r="I608" s="580" t="n">
        <v>2398</v>
      </c>
      <c r="J608" s="580" t="n">
        <v>42410</v>
      </c>
      <c r="K608" s="581" t="n">
        <v>17.6855713094245</v>
      </c>
    </row>
    <row r="609" customFormat="false" ht="13.5" hidden="false" customHeight="false" outlineLevel="0" collapsed="false">
      <c r="A609" s="577" t="n">
        <v>556</v>
      </c>
      <c r="B609" s="589" t="s">
        <v>86</v>
      </c>
      <c r="C609" s="589" t="s">
        <v>85</v>
      </c>
      <c r="D609" s="579" t="n">
        <v>0.447916666666667</v>
      </c>
      <c r="E609" s="579" t="n">
        <v>0.538194444444444</v>
      </c>
      <c r="G609" s="578" t="s">
        <v>237</v>
      </c>
      <c r="H609" s="589" t="s">
        <v>212</v>
      </c>
      <c r="I609" s="580" t="n">
        <v>2065</v>
      </c>
      <c r="J609" s="580" t="n">
        <v>38410</v>
      </c>
      <c r="K609" s="581" t="n">
        <v>18.6004842615012</v>
      </c>
    </row>
    <row r="610" customFormat="false" ht="13.5" hidden="false" customHeight="false" outlineLevel="0" collapsed="false">
      <c r="A610" s="577" t="n">
        <v>557</v>
      </c>
      <c r="B610" s="589" t="s">
        <v>86</v>
      </c>
      <c r="C610" s="589" t="s">
        <v>85</v>
      </c>
      <c r="D610" s="579" t="n">
        <v>0.78125</v>
      </c>
      <c r="E610" s="579" t="n">
        <v>0.871527777777778</v>
      </c>
      <c r="G610" s="578" t="s">
        <v>238</v>
      </c>
      <c r="H610" s="589" t="s">
        <v>205</v>
      </c>
      <c r="I610" s="580" t="n">
        <v>1399</v>
      </c>
      <c r="J610" s="580" t="n">
        <v>28110</v>
      </c>
      <c r="K610" s="581" t="n">
        <v>20.0929235167977</v>
      </c>
    </row>
    <row r="611" customFormat="false" ht="13.5" hidden="false" customHeight="false" outlineLevel="0" collapsed="false">
      <c r="A611" s="577" t="n">
        <v>558</v>
      </c>
      <c r="B611" s="589" t="s">
        <v>86</v>
      </c>
      <c r="C611" s="589" t="s">
        <v>85</v>
      </c>
      <c r="D611" s="579" t="n">
        <v>0.78125</v>
      </c>
      <c r="E611" s="579" t="n">
        <v>0.871527777777778</v>
      </c>
      <c r="G611" s="578" t="s">
        <v>238</v>
      </c>
      <c r="H611" s="589" t="s">
        <v>95</v>
      </c>
      <c r="I611" s="580" t="n">
        <v>1399</v>
      </c>
      <c r="J611" s="580" t="n">
        <v>31210</v>
      </c>
      <c r="K611" s="581" t="n">
        <v>22.3087919942816</v>
      </c>
    </row>
    <row r="612" customFormat="false" ht="13.5" hidden="false" customHeight="false" outlineLevel="0" collapsed="false">
      <c r="A612" s="577" t="n">
        <v>559</v>
      </c>
      <c r="B612" s="589" t="s">
        <v>86</v>
      </c>
      <c r="C612" s="589" t="s">
        <v>85</v>
      </c>
      <c r="D612" s="579" t="n">
        <v>0.78125</v>
      </c>
      <c r="E612" s="579" t="n">
        <v>0.871527777777778</v>
      </c>
      <c r="G612" s="578" t="s">
        <v>238</v>
      </c>
      <c r="H612" s="589" t="s">
        <v>88</v>
      </c>
      <c r="I612" s="580" t="n">
        <v>999</v>
      </c>
      <c r="J612" s="580" t="n">
        <v>18410</v>
      </c>
      <c r="K612" s="581" t="n">
        <v>18.4284284284284</v>
      </c>
    </row>
    <row r="613" customFormat="false" ht="13.5" hidden="false" customHeight="false" outlineLevel="0" collapsed="false">
      <c r="A613" s="577" t="n">
        <v>560</v>
      </c>
      <c r="B613" s="589" t="s">
        <v>86</v>
      </c>
      <c r="C613" s="589" t="s">
        <v>85</v>
      </c>
      <c r="D613" s="579" t="n">
        <v>0.78125</v>
      </c>
      <c r="E613" s="579" t="n">
        <v>0.871527777777778</v>
      </c>
      <c r="G613" s="578" t="s">
        <v>238</v>
      </c>
      <c r="H613" s="589" t="s">
        <v>149</v>
      </c>
      <c r="I613" s="580" t="n">
        <v>999</v>
      </c>
      <c r="J613" s="580" t="n">
        <v>19310</v>
      </c>
      <c r="K613" s="581" t="n">
        <v>19.3293293293293</v>
      </c>
    </row>
    <row r="614" customFormat="false" ht="13.5" hidden="false" customHeight="false" outlineLevel="0" collapsed="false">
      <c r="A614" s="577" t="n">
        <v>561</v>
      </c>
      <c r="B614" s="589" t="s">
        <v>86</v>
      </c>
      <c r="C614" s="589" t="s">
        <v>85</v>
      </c>
      <c r="D614" s="579" t="n">
        <v>0.78125</v>
      </c>
      <c r="E614" s="579" t="n">
        <v>0.871527777777778</v>
      </c>
      <c r="G614" s="578" t="s">
        <v>238</v>
      </c>
      <c r="H614" s="589" t="s">
        <v>206</v>
      </c>
      <c r="I614" s="580" t="n">
        <v>999</v>
      </c>
      <c r="J614" s="580" t="n">
        <v>21210</v>
      </c>
      <c r="K614" s="581" t="n">
        <v>21.2312312312312</v>
      </c>
    </row>
    <row r="615" customFormat="false" ht="13.5" hidden="false" customHeight="false" outlineLevel="0" collapsed="false">
      <c r="A615" s="577" t="n">
        <v>562</v>
      </c>
      <c r="B615" s="589" t="s">
        <v>86</v>
      </c>
      <c r="C615" s="589" t="s">
        <v>85</v>
      </c>
      <c r="D615" s="579" t="n">
        <v>0.78125</v>
      </c>
      <c r="E615" s="579" t="n">
        <v>0.871527777777778</v>
      </c>
      <c r="G615" s="578" t="s">
        <v>238</v>
      </c>
      <c r="H615" s="589" t="s">
        <v>207</v>
      </c>
      <c r="I615" s="580" t="n">
        <v>999</v>
      </c>
      <c r="J615" s="580" t="n">
        <v>24910</v>
      </c>
      <c r="K615" s="581" t="n">
        <v>24.9349349349349</v>
      </c>
    </row>
    <row r="616" customFormat="false" ht="13.5" hidden="false" customHeight="false" outlineLevel="0" collapsed="false">
      <c r="A616" s="577" t="n">
        <v>563</v>
      </c>
      <c r="B616" s="589" t="s">
        <v>86</v>
      </c>
      <c r="C616" s="589" t="s">
        <v>85</v>
      </c>
      <c r="D616" s="579" t="n">
        <v>0.78125</v>
      </c>
      <c r="E616" s="579" t="n">
        <v>0.871527777777778</v>
      </c>
      <c r="G616" s="578" t="s">
        <v>238</v>
      </c>
      <c r="H616" s="589" t="s">
        <v>208</v>
      </c>
      <c r="I616" s="580" t="n">
        <v>999</v>
      </c>
      <c r="J616" s="580" t="n">
        <v>26510</v>
      </c>
      <c r="K616" s="581" t="n">
        <v>26.5365365365365</v>
      </c>
    </row>
    <row r="617" customFormat="false" ht="13.5" hidden="false" customHeight="false" outlineLevel="0" collapsed="false">
      <c r="A617" s="577" t="n">
        <v>564</v>
      </c>
      <c r="B617" s="589" t="s">
        <v>86</v>
      </c>
      <c r="C617" s="589" t="s">
        <v>85</v>
      </c>
      <c r="D617" s="579" t="n">
        <v>0.78125</v>
      </c>
      <c r="E617" s="579" t="n">
        <v>0.871527777777778</v>
      </c>
      <c r="G617" s="578" t="s">
        <v>238</v>
      </c>
      <c r="H617" s="589" t="s">
        <v>209</v>
      </c>
      <c r="I617" s="580" t="n">
        <v>2398</v>
      </c>
      <c r="J617" s="580" t="n">
        <v>64710</v>
      </c>
      <c r="K617" s="581" t="n">
        <v>26.9849874895746</v>
      </c>
    </row>
    <row r="618" customFormat="false" ht="13.5" hidden="false" customHeight="false" outlineLevel="0" collapsed="false">
      <c r="A618" s="577" t="n">
        <v>565</v>
      </c>
      <c r="B618" s="589" t="s">
        <v>86</v>
      </c>
      <c r="C618" s="589" t="s">
        <v>85</v>
      </c>
      <c r="D618" s="579" t="n">
        <v>0.78125</v>
      </c>
      <c r="E618" s="579" t="n">
        <v>0.871527777777778</v>
      </c>
      <c r="G618" s="578" t="s">
        <v>238</v>
      </c>
      <c r="H618" s="589" t="s">
        <v>98</v>
      </c>
      <c r="I618" s="580" t="n">
        <v>2065</v>
      </c>
      <c r="J618" s="580" t="n">
        <v>54510</v>
      </c>
      <c r="K618" s="581" t="n">
        <v>26.3970944309927</v>
      </c>
    </row>
    <row r="619" customFormat="false" ht="13.5" hidden="false" customHeight="false" outlineLevel="0" collapsed="false">
      <c r="A619" s="577" t="n">
        <v>566</v>
      </c>
      <c r="B619" s="589" t="s">
        <v>86</v>
      </c>
      <c r="C619" s="589" t="s">
        <v>85</v>
      </c>
      <c r="D619" s="579" t="n">
        <v>0.78125</v>
      </c>
      <c r="E619" s="579" t="n">
        <v>0.871527777777778</v>
      </c>
      <c r="G619" s="578" t="s">
        <v>238</v>
      </c>
      <c r="H619" s="589" t="s">
        <v>89</v>
      </c>
      <c r="I619" s="580" t="n">
        <v>2065</v>
      </c>
      <c r="J619" s="580" t="n">
        <v>30010</v>
      </c>
      <c r="K619" s="581" t="n">
        <v>14.5326876513317</v>
      </c>
    </row>
    <row r="620" customFormat="false" ht="13.5" hidden="false" customHeight="false" outlineLevel="0" collapsed="false">
      <c r="A620" s="577" t="n">
        <v>567</v>
      </c>
      <c r="B620" s="589" t="s">
        <v>86</v>
      </c>
      <c r="C620" s="589" t="s">
        <v>85</v>
      </c>
      <c r="D620" s="579" t="n">
        <v>0.78125</v>
      </c>
      <c r="E620" s="579" t="n">
        <v>0.871527777777778</v>
      </c>
      <c r="G620" s="578" t="s">
        <v>238</v>
      </c>
      <c r="H620" s="589" t="s">
        <v>210</v>
      </c>
      <c r="I620" s="580" t="n">
        <v>2398</v>
      </c>
      <c r="J620" s="580" t="n">
        <v>59810</v>
      </c>
      <c r="K620" s="581" t="n">
        <v>24.9416180150125</v>
      </c>
    </row>
    <row r="621" customFormat="false" ht="13.5" hidden="false" customHeight="false" outlineLevel="0" collapsed="false">
      <c r="A621" s="577" t="n">
        <v>568</v>
      </c>
      <c r="B621" s="589" t="s">
        <v>86</v>
      </c>
      <c r="C621" s="589" t="s">
        <v>85</v>
      </c>
      <c r="D621" s="579" t="n">
        <v>0.78125</v>
      </c>
      <c r="E621" s="579" t="n">
        <v>0.871527777777778</v>
      </c>
      <c r="G621" s="578" t="s">
        <v>238</v>
      </c>
      <c r="H621" s="589" t="s">
        <v>211</v>
      </c>
      <c r="I621" s="580" t="n">
        <v>2398</v>
      </c>
      <c r="J621" s="580" t="n">
        <v>42410</v>
      </c>
      <c r="K621" s="581" t="n">
        <v>17.6855713094245</v>
      </c>
    </row>
    <row r="622" customFormat="false" ht="13.5" hidden="false" customHeight="false" outlineLevel="0" collapsed="false">
      <c r="A622" s="577" t="n">
        <v>569</v>
      </c>
      <c r="B622" s="589" t="s">
        <v>86</v>
      </c>
      <c r="C622" s="589" t="s">
        <v>85</v>
      </c>
      <c r="D622" s="579" t="n">
        <v>0.78125</v>
      </c>
      <c r="E622" s="579" t="n">
        <v>0.871527777777778</v>
      </c>
      <c r="G622" s="578" t="s">
        <v>238</v>
      </c>
      <c r="H622" s="589" t="s">
        <v>212</v>
      </c>
      <c r="I622" s="580" t="n">
        <v>2065</v>
      </c>
      <c r="J622" s="580" t="n">
        <v>38410</v>
      </c>
      <c r="K622" s="581" t="n">
        <v>18.6004842615012</v>
      </c>
    </row>
    <row r="623" customFormat="false" ht="13.5" hidden="false" customHeight="false" outlineLevel="0" collapsed="false">
      <c r="A623" s="577" t="n">
        <v>570</v>
      </c>
      <c r="B623" s="589" t="s">
        <v>86</v>
      </c>
      <c r="C623" s="589" t="s">
        <v>85</v>
      </c>
      <c r="D623" s="579" t="n">
        <v>0.847222222222222</v>
      </c>
      <c r="E623" s="579" t="n">
        <v>0.934027777777778</v>
      </c>
      <c r="G623" s="578" t="s">
        <v>239</v>
      </c>
      <c r="H623" s="589" t="s">
        <v>205</v>
      </c>
      <c r="I623" s="580" t="n">
        <v>1399</v>
      </c>
      <c r="J623" s="580" t="n">
        <v>28110</v>
      </c>
      <c r="K623" s="581" t="n">
        <v>20.0929235167977</v>
      </c>
    </row>
    <row r="624" customFormat="false" ht="13.5" hidden="false" customHeight="false" outlineLevel="0" collapsed="false">
      <c r="A624" s="577" t="n">
        <v>571</v>
      </c>
      <c r="B624" s="589" t="s">
        <v>86</v>
      </c>
      <c r="C624" s="589" t="s">
        <v>85</v>
      </c>
      <c r="D624" s="579" t="n">
        <v>0.847222222222222</v>
      </c>
      <c r="E624" s="579" t="n">
        <v>0.934027777777778</v>
      </c>
      <c r="G624" s="578" t="s">
        <v>239</v>
      </c>
      <c r="H624" s="589" t="s">
        <v>95</v>
      </c>
      <c r="I624" s="580" t="n">
        <v>1399</v>
      </c>
      <c r="J624" s="580" t="n">
        <v>31210</v>
      </c>
      <c r="K624" s="581" t="n">
        <v>22.3087919942816</v>
      </c>
    </row>
    <row r="625" customFormat="false" ht="13.5" hidden="false" customHeight="false" outlineLevel="0" collapsed="false">
      <c r="A625" s="577" t="n">
        <v>572</v>
      </c>
      <c r="B625" s="589" t="s">
        <v>86</v>
      </c>
      <c r="C625" s="589" t="s">
        <v>85</v>
      </c>
      <c r="D625" s="579" t="n">
        <v>0.847222222222222</v>
      </c>
      <c r="E625" s="579" t="n">
        <v>0.934027777777778</v>
      </c>
      <c r="G625" s="578" t="s">
        <v>239</v>
      </c>
      <c r="H625" s="589" t="s">
        <v>88</v>
      </c>
      <c r="I625" s="580" t="n">
        <v>999</v>
      </c>
      <c r="J625" s="580" t="n">
        <v>18410</v>
      </c>
      <c r="K625" s="581" t="n">
        <v>18.4284284284284</v>
      </c>
    </row>
    <row r="626" customFormat="false" ht="13.5" hidden="false" customHeight="false" outlineLevel="0" collapsed="false">
      <c r="A626" s="577" t="n">
        <v>573</v>
      </c>
      <c r="B626" s="589" t="s">
        <v>86</v>
      </c>
      <c r="C626" s="589" t="s">
        <v>85</v>
      </c>
      <c r="D626" s="579" t="n">
        <v>0.847222222222222</v>
      </c>
      <c r="E626" s="579" t="n">
        <v>0.934027777777778</v>
      </c>
      <c r="G626" s="578" t="s">
        <v>239</v>
      </c>
      <c r="H626" s="589" t="s">
        <v>149</v>
      </c>
      <c r="I626" s="580" t="n">
        <v>999</v>
      </c>
      <c r="J626" s="580" t="n">
        <v>19310</v>
      </c>
      <c r="K626" s="581" t="n">
        <v>19.3293293293293</v>
      </c>
    </row>
    <row r="627" customFormat="false" ht="13.5" hidden="false" customHeight="false" outlineLevel="0" collapsed="false">
      <c r="A627" s="577" t="n">
        <v>574</v>
      </c>
      <c r="B627" s="589" t="s">
        <v>86</v>
      </c>
      <c r="C627" s="589" t="s">
        <v>85</v>
      </c>
      <c r="D627" s="579" t="n">
        <v>0.847222222222222</v>
      </c>
      <c r="E627" s="579" t="n">
        <v>0.934027777777778</v>
      </c>
      <c r="G627" s="578" t="s">
        <v>239</v>
      </c>
      <c r="H627" s="589" t="s">
        <v>206</v>
      </c>
      <c r="I627" s="580" t="n">
        <v>999</v>
      </c>
      <c r="J627" s="580" t="n">
        <v>21210</v>
      </c>
      <c r="K627" s="581" t="n">
        <v>21.2312312312312</v>
      </c>
    </row>
    <row r="628" customFormat="false" ht="13.5" hidden="false" customHeight="false" outlineLevel="0" collapsed="false">
      <c r="A628" s="577" t="n">
        <v>575</v>
      </c>
      <c r="B628" s="589" t="s">
        <v>86</v>
      </c>
      <c r="C628" s="589" t="s">
        <v>85</v>
      </c>
      <c r="D628" s="579" t="n">
        <v>0.847222222222222</v>
      </c>
      <c r="E628" s="579" t="n">
        <v>0.934027777777778</v>
      </c>
      <c r="G628" s="578" t="s">
        <v>239</v>
      </c>
      <c r="H628" s="589" t="s">
        <v>207</v>
      </c>
      <c r="I628" s="580" t="n">
        <v>999</v>
      </c>
      <c r="J628" s="580" t="n">
        <v>24910</v>
      </c>
      <c r="K628" s="581" t="n">
        <v>24.9349349349349</v>
      </c>
    </row>
    <row r="629" customFormat="false" ht="13.5" hidden="false" customHeight="false" outlineLevel="0" collapsed="false">
      <c r="A629" s="577" t="n">
        <v>576</v>
      </c>
      <c r="B629" s="589" t="s">
        <v>86</v>
      </c>
      <c r="C629" s="589" t="s">
        <v>85</v>
      </c>
      <c r="D629" s="579" t="n">
        <v>0.847222222222222</v>
      </c>
      <c r="E629" s="579" t="n">
        <v>0.934027777777778</v>
      </c>
      <c r="G629" s="578" t="s">
        <v>239</v>
      </c>
      <c r="H629" s="589" t="s">
        <v>208</v>
      </c>
      <c r="I629" s="580" t="n">
        <v>999</v>
      </c>
      <c r="J629" s="580" t="n">
        <v>26510</v>
      </c>
      <c r="K629" s="581" t="n">
        <v>26.5365365365365</v>
      </c>
    </row>
    <row r="630" customFormat="false" ht="13.5" hidden="false" customHeight="false" outlineLevel="0" collapsed="false">
      <c r="A630" s="577" t="n">
        <v>577</v>
      </c>
      <c r="B630" s="589" t="s">
        <v>86</v>
      </c>
      <c r="C630" s="589" t="s">
        <v>85</v>
      </c>
      <c r="D630" s="579" t="n">
        <v>0.847222222222222</v>
      </c>
      <c r="E630" s="579" t="n">
        <v>0.934027777777778</v>
      </c>
      <c r="G630" s="578" t="s">
        <v>239</v>
      </c>
      <c r="H630" s="589" t="s">
        <v>209</v>
      </c>
      <c r="I630" s="580" t="n">
        <v>2398</v>
      </c>
      <c r="J630" s="580" t="n">
        <v>64710</v>
      </c>
      <c r="K630" s="581" t="n">
        <v>26.9849874895746</v>
      </c>
    </row>
    <row r="631" customFormat="false" ht="13.5" hidden="false" customHeight="false" outlineLevel="0" collapsed="false">
      <c r="A631" s="577" t="n">
        <v>578</v>
      </c>
      <c r="B631" s="589" t="s">
        <v>86</v>
      </c>
      <c r="C631" s="589" t="s">
        <v>85</v>
      </c>
      <c r="D631" s="579" t="n">
        <v>0.847222222222222</v>
      </c>
      <c r="E631" s="579" t="n">
        <v>0.934027777777778</v>
      </c>
      <c r="G631" s="578" t="s">
        <v>239</v>
      </c>
      <c r="H631" s="589" t="s">
        <v>98</v>
      </c>
      <c r="I631" s="580" t="n">
        <v>2065</v>
      </c>
      <c r="J631" s="580" t="n">
        <v>54510</v>
      </c>
      <c r="K631" s="581" t="n">
        <v>26.3970944309927</v>
      </c>
    </row>
    <row r="632" customFormat="false" ht="13.5" hidden="false" customHeight="false" outlineLevel="0" collapsed="false">
      <c r="A632" s="577" t="n">
        <v>579</v>
      </c>
      <c r="B632" s="589" t="s">
        <v>86</v>
      </c>
      <c r="C632" s="589" t="s">
        <v>85</v>
      </c>
      <c r="D632" s="579" t="n">
        <v>0.847222222222222</v>
      </c>
      <c r="E632" s="579" t="n">
        <v>0.934027777777778</v>
      </c>
      <c r="G632" s="578" t="s">
        <v>239</v>
      </c>
      <c r="H632" s="589" t="s">
        <v>89</v>
      </c>
      <c r="I632" s="580" t="n">
        <v>2065</v>
      </c>
      <c r="J632" s="580" t="n">
        <v>30010</v>
      </c>
      <c r="K632" s="581" t="n">
        <v>14.5326876513317</v>
      </c>
    </row>
    <row r="633" customFormat="false" ht="13.5" hidden="false" customHeight="false" outlineLevel="0" collapsed="false">
      <c r="A633" s="577" t="n">
        <v>580</v>
      </c>
      <c r="B633" s="589" t="s">
        <v>86</v>
      </c>
      <c r="C633" s="589" t="s">
        <v>85</v>
      </c>
      <c r="D633" s="579" t="n">
        <v>0.847222222222222</v>
      </c>
      <c r="E633" s="579" t="n">
        <v>0.934027777777778</v>
      </c>
      <c r="G633" s="578" t="s">
        <v>239</v>
      </c>
      <c r="H633" s="589" t="s">
        <v>210</v>
      </c>
      <c r="I633" s="580" t="n">
        <v>2398</v>
      </c>
      <c r="J633" s="580" t="n">
        <v>59810</v>
      </c>
      <c r="K633" s="581" t="n">
        <v>24.9416180150125</v>
      </c>
    </row>
    <row r="634" customFormat="false" ht="13.5" hidden="false" customHeight="false" outlineLevel="0" collapsed="false">
      <c r="A634" s="577" t="n">
        <v>581</v>
      </c>
      <c r="B634" s="589" t="s">
        <v>86</v>
      </c>
      <c r="C634" s="589" t="s">
        <v>85</v>
      </c>
      <c r="D634" s="579" t="n">
        <v>0.847222222222222</v>
      </c>
      <c r="E634" s="579" t="n">
        <v>0.934027777777778</v>
      </c>
      <c r="G634" s="578" t="s">
        <v>239</v>
      </c>
      <c r="H634" s="589" t="s">
        <v>211</v>
      </c>
      <c r="I634" s="580" t="n">
        <v>2398</v>
      </c>
      <c r="J634" s="580" t="n">
        <v>42410</v>
      </c>
      <c r="K634" s="581" t="n">
        <v>17.6855713094245</v>
      </c>
    </row>
    <row r="635" customFormat="false" ht="13.5" hidden="false" customHeight="false" outlineLevel="0" collapsed="false">
      <c r="A635" s="577" t="n">
        <v>582</v>
      </c>
      <c r="B635" s="589" t="s">
        <v>86</v>
      </c>
      <c r="C635" s="589" t="s">
        <v>85</v>
      </c>
      <c r="D635" s="579" t="n">
        <v>0.847222222222222</v>
      </c>
      <c r="E635" s="579" t="n">
        <v>0.934027777777778</v>
      </c>
      <c r="G635" s="578" t="s">
        <v>239</v>
      </c>
      <c r="H635" s="589" t="s">
        <v>212</v>
      </c>
      <c r="I635" s="580" t="n">
        <v>2065</v>
      </c>
      <c r="J635" s="580" t="n">
        <v>38410</v>
      </c>
      <c r="K635" s="581" t="n">
        <v>18.6004842615012</v>
      </c>
    </row>
    <row r="636" customFormat="false" ht="13.5" hidden="false" customHeight="false" outlineLevel="0" collapsed="false">
      <c r="A636" s="577" t="n">
        <v>1432</v>
      </c>
      <c r="B636" s="589" t="s">
        <v>93</v>
      </c>
      <c r="C636" s="589" t="s">
        <v>85</v>
      </c>
      <c r="D636" s="579" t="n">
        <v>0.270833333333333</v>
      </c>
      <c r="E636" s="579" t="n">
        <v>0.322916666666667</v>
      </c>
      <c r="G636" s="578" t="s">
        <v>240</v>
      </c>
      <c r="H636" s="589" t="s">
        <v>95</v>
      </c>
      <c r="I636" s="580" t="n">
        <v>820</v>
      </c>
      <c r="J636" s="580" t="n">
        <v>15030</v>
      </c>
      <c r="K636" s="581" t="n">
        <v>18.3292682926829</v>
      </c>
    </row>
    <row r="637" customFormat="false" ht="13.5" hidden="false" customHeight="false" outlineLevel="0" collapsed="false">
      <c r="A637" s="577" t="n">
        <v>1433</v>
      </c>
      <c r="B637" s="589" t="s">
        <v>93</v>
      </c>
      <c r="C637" s="589" t="s">
        <v>85</v>
      </c>
      <c r="D637" s="579" t="n">
        <v>0.270833333333333</v>
      </c>
      <c r="E637" s="579" t="n">
        <v>0.322916666666667</v>
      </c>
      <c r="G637" s="578" t="s">
        <v>240</v>
      </c>
      <c r="H637" s="589" t="s">
        <v>88</v>
      </c>
      <c r="I637" s="580" t="n">
        <v>420</v>
      </c>
      <c r="J637" s="580" t="n">
        <v>11230</v>
      </c>
      <c r="K637" s="581" t="n">
        <v>26.7380952380952</v>
      </c>
    </row>
    <row r="638" customFormat="false" ht="13.5" hidden="false" customHeight="false" outlineLevel="0" collapsed="false">
      <c r="A638" s="577" t="n">
        <v>1434</v>
      </c>
      <c r="B638" s="589" t="s">
        <v>93</v>
      </c>
      <c r="C638" s="589" t="s">
        <v>85</v>
      </c>
      <c r="D638" s="579" t="n">
        <v>0.270833333333333</v>
      </c>
      <c r="E638" s="579" t="n">
        <v>0.322916666666667</v>
      </c>
      <c r="G638" s="578" t="s">
        <v>240</v>
      </c>
      <c r="H638" s="589" t="s">
        <v>149</v>
      </c>
      <c r="I638" s="580" t="n">
        <v>420</v>
      </c>
      <c r="J638" s="580" t="n">
        <v>11430</v>
      </c>
      <c r="K638" s="581" t="n">
        <v>27.2142857142857</v>
      </c>
    </row>
    <row r="639" customFormat="false" ht="13.5" hidden="false" customHeight="false" outlineLevel="0" collapsed="false">
      <c r="A639" s="577" t="n">
        <v>1435</v>
      </c>
      <c r="B639" s="589" t="s">
        <v>93</v>
      </c>
      <c r="C639" s="589" t="s">
        <v>85</v>
      </c>
      <c r="D639" s="579" t="n">
        <v>0.270833333333333</v>
      </c>
      <c r="E639" s="579" t="n">
        <v>0.322916666666667</v>
      </c>
      <c r="G639" s="578" t="s">
        <v>240</v>
      </c>
      <c r="H639" s="589" t="s">
        <v>206</v>
      </c>
      <c r="I639" s="580" t="n">
        <v>420</v>
      </c>
      <c r="J639" s="580" t="n">
        <v>11930</v>
      </c>
      <c r="K639" s="581" t="n">
        <v>28.4047619047619</v>
      </c>
    </row>
    <row r="640" customFormat="false" ht="13.5" hidden="false" customHeight="false" outlineLevel="0" collapsed="false">
      <c r="A640" s="577" t="n">
        <v>1436</v>
      </c>
      <c r="B640" s="589" t="s">
        <v>93</v>
      </c>
      <c r="C640" s="589" t="s">
        <v>85</v>
      </c>
      <c r="D640" s="579" t="n">
        <v>0.270833333333333</v>
      </c>
      <c r="E640" s="579" t="n">
        <v>0.322916666666667</v>
      </c>
      <c r="G640" s="578" t="s">
        <v>240</v>
      </c>
      <c r="H640" s="589" t="s">
        <v>207</v>
      </c>
      <c r="I640" s="580" t="n">
        <v>420</v>
      </c>
      <c r="J640" s="580" t="n">
        <v>12430</v>
      </c>
      <c r="K640" s="581" t="n">
        <v>29.5952380952381</v>
      </c>
    </row>
    <row r="641" customFormat="false" ht="13.5" hidden="false" customHeight="false" outlineLevel="0" collapsed="false">
      <c r="A641" s="577" t="n">
        <v>1437</v>
      </c>
      <c r="B641" s="589" t="s">
        <v>93</v>
      </c>
      <c r="C641" s="589" t="s">
        <v>85</v>
      </c>
      <c r="D641" s="579" t="n">
        <v>0.270833333333333</v>
      </c>
      <c r="E641" s="579" t="n">
        <v>0.322916666666667</v>
      </c>
      <c r="G641" s="578" t="s">
        <v>240</v>
      </c>
      <c r="H641" s="589" t="s">
        <v>209</v>
      </c>
      <c r="I641" s="580" t="n">
        <v>1240</v>
      </c>
      <c r="J641" s="580" t="n">
        <v>39030</v>
      </c>
      <c r="K641" s="581" t="n">
        <v>31.4758064516129</v>
      </c>
    </row>
    <row r="642" customFormat="false" ht="13.5" hidden="false" customHeight="false" outlineLevel="0" collapsed="false">
      <c r="A642" s="577" t="n">
        <v>1438</v>
      </c>
      <c r="B642" s="589" t="s">
        <v>93</v>
      </c>
      <c r="C642" s="589" t="s">
        <v>85</v>
      </c>
      <c r="D642" s="579" t="n">
        <v>0.270833333333333</v>
      </c>
      <c r="E642" s="579" t="n">
        <v>0.322916666666667</v>
      </c>
      <c r="G642" s="578" t="s">
        <v>240</v>
      </c>
      <c r="H642" s="589" t="s">
        <v>98</v>
      </c>
      <c r="I642" s="580" t="n">
        <v>1100</v>
      </c>
      <c r="J642" s="580" t="n">
        <v>23130</v>
      </c>
      <c r="K642" s="581" t="n">
        <v>21.0272727272727</v>
      </c>
    </row>
    <row r="643" customFormat="false" ht="13.5" hidden="false" customHeight="false" outlineLevel="0" collapsed="false">
      <c r="A643" s="577" t="n">
        <v>1439</v>
      </c>
      <c r="B643" s="589" t="s">
        <v>93</v>
      </c>
      <c r="C643" s="589" t="s">
        <v>85</v>
      </c>
      <c r="D643" s="579" t="n">
        <v>0.270833333333333</v>
      </c>
      <c r="E643" s="579" t="n">
        <v>0.322916666666667</v>
      </c>
      <c r="G643" s="578" t="s">
        <v>240</v>
      </c>
      <c r="H643" s="589" t="s">
        <v>210</v>
      </c>
      <c r="I643" s="580" t="n">
        <v>1240</v>
      </c>
      <c r="J643" s="580" t="n">
        <v>26980</v>
      </c>
      <c r="K643" s="581" t="n">
        <v>21.758064516129</v>
      </c>
    </row>
    <row r="644" customFormat="false" ht="13.5" hidden="false" customHeight="false" outlineLevel="0" collapsed="false">
      <c r="A644" s="577" t="n">
        <v>1440</v>
      </c>
      <c r="B644" s="589" t="s">
        <v>93</v>
      </c>
      <c r="C644" s="589" t="s">
        <v>85</v>
      </c>
      <c r="D644" s="579" t="n">
        <v>0.270833333333333</v>
      </c>
      <c r="E644" s="579" t="n">
        <v>0.322916666666667</v>
      </c>
      <c r="G644" s="578" t="s">
        <v>240</v>
      </c>
      <c r="H644" s="589" t="s">
        <v>211</v>
      </c>
      <c r="I644" s="580" t="n">
        <v>1240</v>
      </c>
      <c r="J644" s="580" t="n">
        <v>25780</v>
      </c>
      <c r="K644" s="581" t="n">
        <v>20.7903225806452</v>
      </c>
    </row>
    <row r="645" customFormat="false" ht="13.5" hidden="false" customHeight="false" outlineLevel="0" collapsed="false">
      <c r="A645" s="577" t="n">
        <v>1441</v>
      </c>
      <c r="B645" s="589" t="s">
        <v>93</v>
      </c>
      <c r="C645" s="589" t="s">
        <v>85</v>
      </c>
      <c r="D645" s="579" t="n">
        <v>0.270833333333333</v>
      </c>
      <c r="E645" s="579" t="n">
        <v>0.322916666666667</v>
      </c>
      <c r="G645" s="578" t="s">
        <v>240</v>
      </c>
      <c r="H645" s="589" t="s">
        <v>212</v>
      </c>
      <c r="I645" s="580" t="n">
        <v>1100</v>
      </c>
      <c r="J645" s="580" t="n">
        <v>23580</v>
      </c>
      <c r="K645" s="581" t="n">
        <v>21.4363636363636</v>
      </c>
    </row>
    <row r="646" customFormat="false" ht="13.5" hidden="false" customHeight="false" outlineLevel="0" collapsed="false">
      <c r="A646" s="577" t="n">
        <v>1442</v>
      </c>
      <c r="B646" s="589" t="s">
        <v>93</v>
      </c>
      <c r="C646" s="589" t="s">
        <v>85</v>
      </c>
      <c r="D646" s="579" t="n">
        <v>0.298611111111111</v>
      </c>
      <c r="E646" s="579" t="n">
        <v>0.350694444444444</v>
      </c>
      <c r="G646" s="578" t="s">
        <v>241</v>
      </c>
      <c r="H646" s="589" t="s">
        <v>95</v>
      </c>
      <c r="I646" s="580" t="n">
        <v>820</v>
      </c>
      <c r="J646" s="580" t="n">
        <v>15530</v>
      </c>
      <c r="K646" s="581" t="n">
        <v>18.9390243902439</v>
      </c>
    </row>
    <row r="647" customFormat="false" ht="13.5" hidden="false" customHeight="false" outlineLevel="0" collapsed="false">
      <c r="A647" s="577" t="n">
        <v>1443</v>
      </c>
      <c r="B647" s="589" t="s">
        <v>93</v>
      </c>
      <c r="C647" s="589" t="s">
        <v>85</v>
      </c>
      <c r="D647" s="579" t="n">
        <v>0.298611111111111</v>
      </c>
      <c r="E647" s="579" t="n">
        <v>0.350694444444444</v>
      </c>
      <c r="G647" s="578" t="s">
        <v>241</v>
      </c>
      <c r="H647" s="589" t="s">
        <v>88</v>
      </c>
      <c r="I647" s="580" t="n">
        <v>420</v>
      </c>
      <c r="J647" s="580" t="n">
        <v>11730</v>
      </c>
      <c r="K647" s="581" t="n">
        <v>27.9285714285714</v>
      </c>
    </row>
    <row r="648" customFormat="false" ht="13.5" hidden="false" customHeight="false" outlineLevel="0" collapsed="false">
      <c r="A648" s="577" t="n">
        <v>1444</v>
      </c>
      <c r="B648" s="589" t="s">
        <v>93</v>
      </c>
      <c r="C648" s="589" t="s">
        <v>85</v>
      </c>
      <c r="D648" s="579" t="n">
        <v>0.298611111111111</v>
      </c>
      <c r="E648" s="579" t="n">
        <v>0.350694444444444</v>
      </c>
      <c r="G648" s="578" t="s">
        <v>241</v>
      </c>
      <c r="H648" s="589" t="s">
        <v>149</v>
      </c>
      <c r="I648" s="580" t="n">
        <v>420</v>
      </c>
      <c r="J648" s="580" t="n">
        <v>11930</v>
      </c>
      <c r="K648" s="581" t="n">
        <v>28.4047619047619</v>
      </c>
    </row>
    <row r="649" customFormat="false" ht="13.5" hidden="false" customHeight="false" outlineLevel="0" collapsed="false">
      <c r="A649" s="577" t="n">
        <v>1445</v>
      </c>
      <c r="B649" s="589" t="s">
        <v>93</v>
      </c>
      <c r="C649" s="589" t="s">
        <v>85</v>
      </c>
      <c r="D649" s="579" t="n">
        <v>0.298611111111111</v>
      </c>
      <c r="E649" s="579" t="n">
        <v>0.350694444444444</v>
      </c>
      <c r="G649" s="578" t="s">
        <v>241</v>
      </c>
      <c r="H649" s="589" t="s">
        <v>206</v>
      </c>
      <c r="I649" s="580" t="n">
        <v>420</v>
      </c>
      <c r="J649" s="580" t="n">
        <v>12430</v>
      </c>
      <c r="K649" s="581" t="n">
        <v>29.5952380952381</v>
      </c>
    </row>
    <row r="650" customFormat="false" ht="13.5" hidden="false" customHeight="false" outlineLevel="0" collapsed="false">
      <c r="A650" s="577" t="n">
        <v>1446</v>
      </c>
      <c r="B650" s="589" t="s">
        <v>93</v>
      </c>
      <c r="C650" s="589" t="s">
        <v>85</v>
      </c>
      <c r="D650" s="579" t="n">
        <v>0.298611111111111</v>
      </c>
      <c r="E650" s="579" t="n">
        <v>0.350694444444444</v>
      </c>
      <c r="G650" s="578" t="s">
        <v>241</v>
      </c>
      <c r="H650" s="589" t="s">
        <v>207</v>
      </c>
      <c r="I650" s="580" t="n">
        <v>420</v>
      </c>
      <c r="J650" s="580" t="n">
        <v>12930</v>
      </c>
      <c r="K650" s="581" t="n">
        <v>30.7857142857143</v>
      </c>
    </row>
    <row r="651" customFormat="false" ht="13.5" hidden="false" customHeight="false" outlineLevel="0" collapsed="false">
      <c r="A651" s="577" t="n">
        <v>1447</v>
      </c>
      <c r="B651" s="589" t="s">
        <v>93</v>
      </c>
      <c r="C651" s="589" t="s">
        <v>85</v>
      </c>
      <c r="D651" s="579" t="n">
        <v>0.298611111111111</v>
      </c>
      <c r="E651" s="579" t="n">
        <v>0.350694444444444</v>
      </c>
      <c r="G651" s="578" t="s">
        <v>241</v>
      </c>
      <c r="H651" s="589" t="s">
        <v>209</v>
      </c>
      <c r="I651" s="580" t="n">
        <v>1240</v>
      </c>
      <c r="J651" s="580" t="n">
        <v>39030</v>
      </c>
      <c r="K651" s="581" t="n">
        <v>31.4758064516129</v>
      </c>
    </row>
    <row r="652" customFormat="false" ht="13.5" hidden="false" customHeight="false" outlineLevel="0" collapsed="false">
      <c r="A652" s="577" t="n">
        <v>1448</v>
      </c>
      <c r="B652" s="589" t="s">
        <v>93</v>
      </c>
      <c r="C652" s="589" t="s">
        <v>85</v>
      </c>
      <c r="D652" s="579" t="n">
        <v>0.298611111111111</v>
      </c>
      <c r="E652" s="579" t="n">
        <v>0.350694444444444</v>
      </c>
      <c r="G652" s="578" t="s">
        <v>241</v>
      </c>
      <c r="H652" s="589" t="s">
        <v>98</v>
      </c>
      <c r="I652" s="580" t="n">
        <v>1100</v>
      </c>
      <c r="J652" s="580" t="n">
        <v>23130</v>
      </c>
      <c r="K652" s="581" t="n">
        <v>21.0272727272727</v>
      </c>
    </row>
    <row r="653" customFormat="false" ht="13.5" hidden="false" customHeight="false" outlineLevel="0" collapsed="false">
      <c r="A653" s="577" t="n">
        <v>1449</v>
      </c>
      <c r="B653" s="589" t="s">
        <v>93</v>
      </c>
      <c r="C653" s="589" t="s">
        <v>85</v>
      </c>
      <c r="D653" s="579" t="n">
        <v>0.298611111111111</v>
      </c>
      <c r="E653" s="579" t="n">
        <v>0.350694444444444</v>
      </c>
      <c r="G653" s="578" t="s">
        <v>241</v>
      </c>
      <c r="H653" s="589" t="s">
        <v>210</v>
      </c>
      <c r="I653" s="580" t="n">
        <v>1240</v>
      </c>
      <c r="J653" s="580" t="n">
        <v>26980</v>
      </c>
      <c r="K653" s="581" t="n">
        <v>21.758064516129</v>
      </c>
    </row>
    <row r="654" customFormat="false" ht="13.5" hidden="false" customHeight="false" outlineLevel="0" collapsed="false">
      <c r="A654" s="577" t="n">
        <v>1450</v>
      </c>
      <c r="B654" s="589" t="s">
        <v>93</v>
      </c>
      <c r="C654" s="589" t="s">
        <v>85</v>
      </c>
      <c r="D654" s="579" t="n">
        <v>0.298611111111111</v>
      </c>
      <c r="E654" s="579" t="n">
        <v>0.350694444444444</v>
      </c>
      <c r="G654" s="578" t="s">
        <v>241</v>
      </c>
      <c r="H654" s="589" t="s">
        <v>211</v>
      </c>
      <c r="I654" s="580" t="n">
        <v>1240</v>
      </c>
      <c r="J654" s="580" t="n">
        <v>25780</v>
      </c>
      <c r="K654" s="581" t="n">
        <v>20.7903225806452</v>
      </c>
    </row>
    <row r="655" customFormat="false" ht="13.5" hidden="false" customHeight="false" outlineLevel="0" collapsed="false">
      <c r="A655" s="577" t="n">
        <v>1451</v>
      </c>
      <c r="B655" s="589" t="s">
        <v>93</v>
      </c>
      <c r="C655" s="589" t="s">
        <v>85</v>
      </c>
      <c r="D655" s="579" t="n">
        <v>0.298611111111111</v>
      </c>
      <c r="E655" s="579" t="n">
        <v>0.350694444444444</v>
      </c>
      <c r="G655" s="578" t="s">
        <v>241</v>
      </c>
      <c r="H655" s="589" t="s">
        <v>212</v>
      </c>
      <c r="I655" s="580" t="n">
        <v>1100</v>
      </c>
      <c r="J655" s="580" t="n">
        <v>23580</v>
      </c>
      <c r="K655" s="581" t="n">
        <v>21.4363636363636</v>
      </c>
    </row>
    <row r="656" customFormat="false" ht="13.5" hidden="false" customHeight="false" outlineLevel="0" collapsed="false">
      <c r="A656" s="577" t="n">
        <v>1452</v>
      </c>
      <c r="B656" s="589" t="s">
        <v>93</v>
      </c>
      <c r="C656" s="589" t="s">
        <v>85</v>
      </c>
      <c r="D656" s="579" t="n">
        <v>0.368055555555556</v>
      </c>
      <c r="E656" s="579" t="n">
        <v>0.423611111111111</v>
      </c>
      <c r="G656" s="578" t="s">
        <v>242</v>
      </c>
      <c r="H656" s="589" t="s">
        <v>95</v>
      </c>
      <c r="I656" s="580" t="n">
        <v>820</v>
      </c>
      <c r="J656" s="580" t="n">
        <v>16330</v>
      </c>
      <c r="K656" s="581" t="n">
        <v>19.9146341463415</v>
      </c>
    </row>
    <row r="657" customFormat="false" ht="13.5" hidden="false" customHeight="false" outlineLevel="0" collapsed="false">
      <c r="A657" s="577" t="n">
        <v>1453</v>
      </c>
      <c r="B657" s="589" t="s">
        <v>93</v>
      </c>
      <c r="C657" s="589" t="s">
        <v>85</v>
      </c>
      <c r="D657" s="579" t="n">
        <v>0.368055555555556</v>
      </c>
      <c r="E657" s="579" t="n">
        <v>0.423611111111111</v>
      </c>
      <c r="G657" s="578" t="s">
        <v>242</v>
      </c>
      <c r="H657" s="589" t="s">
        <v>206</v>
      </c>
      <c r="I657" s="580" t="n">
        <v>420</v>
      </c>
      <c r="J657" s="580" t="n">
        <v>12930</v>
      </c>
      <c r="K657" s="581" t="n">
        <v>30.7857142857143</v>
      </c>
    </row>
    <row r="658" customFormat="false" ht="13.5" hidden="false" customHeight="false" outlineLevel="0" collapsed="false">
      <c r="A658" s="577" t="n">
        <v>1454</v>
      </c>
      <c r="B658" s="589" t="s">
        <v>93</v>
      </c>
      <c r="C658" s="589" t="s">
        <v>85</v>
      </c>
      <c r="D658" s="579" t="n">
        <v>0.368055555555556</v>
      </c>
      <c r="E658" s="579" t="n">
        <v>0.423611111111111</v>
      </c>
      <c r="G658" s="578" t="s">
        <v>242</v>
      </c>
      <c r="H658" s="589" t="s">
        <v>207</v>
      </c>
      <c r="I658" s="580" t="n">
        <v>420</v>
      </c>
      <c r="J658" s="580" t="n">
        <v>13030</v>
      </c>
      <c r="K658" s="581" t="n">
        <v>31.0238095238095</v>
      </c>
    </row>
    <row r="659" customFormat="false" ht="13.5" hidden="false" customHeight="false" outlineLevel="0" collapsed="false">
      <c r="A659" s="577" t="n">
        <v>1455</v>
      </c>
      <c r="B659" s="589" t="s">
        <v>93</v>
      </c>
      <c r="C659" s="589" t="s">
        <v>85</v>
      </c>
      <c r="D659" s="579" t="n">
        <v>0.503472222222222</v>
      </c>
      <c r="E659" s="579" t="n">
        <v>0.5625</v>
      </c>
      <c r="G659" s="578" t="s">
        <v>243</v>
      </c>
      <c r="H659" s="589" t="s">
        <v>95</v>
      </c>
      <c r="I659" s="580" t="n">
        <v>820</v>
      </c>
      <c r="J659" s="580" t="n">
        <v>16130</v>
      </c>
      <c r="K659" s="581" t="n">
        <v>19.6707317073171</v>
      </c>
    </row>
    <row r="660" customFormat="false" ht="13.5" hidden="false" customHeight="false" outlineLevel="0" collapsed="false">
      <c r="A660" s="577" t="n">
        <v>1456</v>
      </c>
      <c r="B660" s="589" t="s">
        <v>93</v>
      </c>
      <c r="C660" s="589" t="s">
        <v>85</v>
      </c>
      <c r="D660" s="579" t="n">
        <v>0.503472222222222</v>
      </c>
      <c r="E660" s="579" t="n">
        <v>0.5625</v>
      </c>
      <c r="G660" s="578" t="s">
        <v>243</v>
      </c>
      <c r="H660" s="589" t="s">
        <v>88</v>
      </c>
      <c r="I660" s="580" t="n">
        <v>420</v>
      </c>
      <c r="J660" s="580" t="n">
        <v>11730</v>
      </c>
      <c r="K660" s="581" t="n">
        <v>27.9285714285714</v>
      </c>
    </row>
    <row r="661" customFormat="false" ht="13.5" hidden="false" customHeight="false" outlineLevel="0" collapsed="false">
      <c r="A661" s="577" t="n">
        <v>1457</v>
      </c>
      <c r="B661" s="589" t="s">
        <v>93</v>
      </c>
      <c r="C661" s="589" t="s">
        <v>85</v>
      </c>
      <c r="D661" s="579" t="n">
        <v>0.503472222222222</v>
      </c>
      <c r="E661" s="579" t="n">
        <v>0.5625</v>
      </c>
      <c r="G661" s="578" t="s">
        <v>243</v>
      </c>
      <c r="H661" s="589" t="s">
        <v>149</v>
      </c>
      <c r="I661" s="580" t="n">
        <v>420</v>
      </c>
      <c r="J661" s="580" t="n">
        <v>11930</v>
      </c>
      <c r="K661" s="581" t="n">
        <v>28.4047619047619</v>
      </c>
    </row>
    <row r="662" customFormat="false" ht="13.5" hidden="false" customHeight="false" outlineLevel="0" collapsed="false">
      <c r="A662" s="577" t="n">
        <v>1458</v>
      </c>
      <c r="B662" s="589" t="s">
        <v>93</v>
      </c>
      <c r="C662" s="589" t="s">
        <v>85</v>
      </c>
      <c r="D662" s="579" t="n">
        <v>0.503472222222222</v>
      </c>
      <c r="E662" s="579" t="n">
        <v>0.5625</v>
      </c>
      <c r="G662" s="578" t="s">
        <v>243</v>
      </c>
      <c r="H662" s="589" t="s">
        <v>206</v>
      </c>
      <c r="I662" s="580" t="n">
        <v>420</v>
      </c>
      <c r="J662" s="580" t="n">
        <v>12330</v>
      </c>
      <c r="K662" s="581" t="n">
        <v>29.3571428571429</v>
      </c>
    </row>
    <row r="663" customFormat="false" ht="13.5" hidden="false" customHeight="false" outlineLevel="0" collapsed="false">
      <c r="A663" s="577" t="n">
        <v>1459</v>
      </c>
      <c r="B663" s="589" t="s">
        <v>93</v>
      </c>
      <c r="C663" s="589" t="s">
        <v>85</v>
      </c>
      <c r="D663" s="579" t="n">
        <v>0.503472222222222</v>
      </c>
      <c r="E663" s="579" t="n">
        <v>0.5625</v>
      </c>
      <c r="G663" s="578" t="s">
        <v>243</v>
      </c>
      <c r="H663" s="589" t="s">
        <v>207</v>
      </c>
      <c r="I663" s="580" t="n">
        <v>420</v>
      </c>
      <c r="J663" s="580" t="n">
        <v>12830</v>
      </c>
      <c r="K663" s="581" t="n">
        <v>30.547619047619</v>
      </c>
    </row>
    <row r="664" customFormat="false" ht="13.5" hidden="false" customHeight="false" outlineLevel="0" collapsed="false">
      <c r="A664" s="577" t="n">
        <v>1460</v>
      </c>
      <c r="B664" s="589" t="s">
        <v>93</v>
      </c>
      <c r="C664" s="589" t="s">
        <v>85</v>
      </c>
      <c r="D664" s="579" t="n">
        <v>0.552083333333333</v>
      </c>
      <c r="E664" s="579" t="n">
        <v>0.611111111111111</v>
      </c>
      <c r="G664" s="578" t="s">
        <v>244</v>
      </c>
      <c r="H664" s="589" t="s">
        <v>95</v>
      </c>
      <c r="I664" s="580" t="n">
        <v>820</v>
      </c>
      <c r="J664" s="580" t="n">
        <v>14830</v>
      </c>
      <c r="K664" s="581" t="n">
        <v>18.0853658536585</v>
      </c>
    </row>
    <row r="665" customFormat="false" ht="13.5" hidden="false" customHeight="false" outlineLevel="0" collapsed="false">
      <c r="A665" s="577" t="n">
        <v>1461</v>
      </c>
      <c r="B665" s="589" t="s">
        <v>93</v>
      </c>
      <c r="C665" s="589" t="s">
        <v>85</v>
      </c>
      <c r="D665" s="579" t="n">
        <v>0.552083333333333</v>
      </c>
      <c r="E665" s="579" t="n">
        <v>0.611111111111111</v>
      </c>
      <c r="G665" s="578" t="s">
        <v>244</v>
      </c>
      <c r="H665" s="589" t="s">
        <v>88</v>
      </c>
      <c r="I665" s="580" t="n">
        <v>420</v>
      </c>
      <c r="J665" s="580" t="n">
        <v>11230</v>
      </c>
      <c r="K665" s="581" t="n">
        <v>26.7380952380952</v>
      </c>
    </row>
    <row r="666" customFormat="false" ht="13.5" hidden="false" customHeight="false" outlineLevel="0" collapsed="false">
      <c r="A666" s="577" t="n">
        <v>1462</v>
      </c>
      <c r="B666" s="589" t="s">
        <v>93</v>
      </c>
      <c r="C666" s="589" t="s">
        <v>85</v>
      </c>
      <c r="D666" s="579" t="n">
        <v>0.552083333333333</v>
      </c>
      <c r="E666" s="579" t="n">
        <v>0.611111111111111</v>
      </c>
      <c r="G666" s="578" t="s">
        <v>244</v>
      </c>
      <c r="H666" s="589" t="s">
        <v>149</v>
      </c>
      <c r="I666" s="580" t="n">
        <v>420</v>
      </c>
      <c r="J666" s="580" t="n">
        <v>11430</v>
      </c>
      <c r="K666" s="581" t="n">
        <v>27.2142857142857</v>
      </c>
    </row>
    <row r="667" customFormat="false" ht="13.5" hidden="false" customHeight="false" outlineLevel="0" collapsed="false">
      <c r="A667" s="577" t="n">
        <v>1463</v>
      </c>
      <c r="B667" s="589" t="s">
        <v>93</v>
      </c>
      <c r="C667" s="589" t="s">
        <v>85</v>
      </c>
      <c r="D667" s="579" t="n">
        <v>0.552083333333333</v>
      </c>
      <c r="E667" s="579" t="n">
        <v>0.611111111111111</v>
      </c>
      <c r="G667" s="578" t="s">
        <v>244</v>
      </c>
      <c r="H667" s="589" t="s">
        <v>206</v>
      </c>
      <c r="I667" s="580" t="n">
        <v>420</v>
      </c>
      <c r="J667" s="580" t="n">
        <v>11730</v>
      </c>
      <c r="K667" s="581" t="n">
        <v>27.9285714285714</v>
      </c>
    </row>
    <row r="668" customFormat="false" ht="13.5" hidden="false" customHeight="false" outlineLevel="0" collapsed="false">
      <c r="A668" s="577" t="n">
        <v>1464</v>
      </c>
      <c r="B668" s="589" t="s">
        <v>93</v>
      </c>
      <c r="C668" s="589" t="s">
        <v>85</v>
      </c>
      <c r="D668" s="579" t="n">
        <v>0.552083333333333</v>
      </c>
      <c r="E668" s="579" t="n">
        <v>0.611111111111111</v>
      </c>
      <c r="G668" s="578" t="s">
        <v>244</v>
      </c>
      <c r="H668" s="589" t="s">
        <v>207</v>
      </c>
      <c r="I668" s="580" t="n">
        <v>420</v>
      </c>
      <c r="J668" s="580" t="n">
        <v>12230</v>
      </c>
      <c r="K668" s="581" t="n">
        <v>29.1190476190476</v>
      </c>
    </row>
    <row r="669" customFormat="false" ht="13.5" hidden="false" customHeight="false" outlineLevel="0" collapsed="false">
      <c r="A669" s="577" t="n">
        <v>1465</v>
      </c>
      <c r="B669" s="589" t="s">
        <v>93</v>
      </c>
      <c r="C669" s="589" t="s">
        <v>85</v>
      </c>
      <c r="D669" s="579" t="n">
        <v>0.552083333333333</v>
      </c>
      <c r="E669" s="579" t="n">
        <v>0.611111111111111</v>
      </c>
      <c r="G669" s="578" t="s">
        <v>244</v>
      </c>
      <c r="H669" s="589" t="s">
        <v>209</v>
      </c>
      <c r="I669" s="580" t="n">
        <v>1240</v>
      </c>
      <c r="J669" s="580" t="n">
        <v>39030</v>
      </c>
      <c r="K669" s="581" t="n">
        <v>31.4758064516129</v>
      </c>
    </row>
    <row r="670" customFormat="false" ht="13.5" hidden="false" customHeight="false" outlineLevel="0" collapsed="false">
      <c r="A670" s="577" t="n">
        <v>1466</v>
      </c>
      <c r="B670" s="589" t="s">
        <v>93</v>
      </c>
      <c r="C670" s="589" t="s">
        <v>85</v>
      </c>
      <c r="D670" s="579" t="n">
        <v>0.552083333333333</v>
      </c>
      <c r="E670" s="579" t="n">
        <v>0.611111111111111</v>
      </c>
      <c r="G670" s="578" t="s">
        <v>244</v>
      </c>
      <c r="H670" s="589" t="s">
        <v>98</v>
      </c>
      <c r="I670" s="580" t="n">
        <v>1100</v>
      </c>
      <c r="J670" s="580" t="n">
        <v>23130</v>
      </c>
      <c r="K670" s="581" t="n">
        <v>21.0272727272727</v>
      </c>
    </row>
    <row r="671" customFormat="false" ht="13.5" hidden="false" customHeight="false" outlineLevel="0" collapsed="false">
      <c r="A671" s="577" t="n">
        <v>1467</v>
      </c>
      <c r="B671" s="589" t="s">
        <v>93</v>
      </c>
      <c r="C671" s="589" t="s">
        <v>85</v>
      </c>
      <c r="D671" s="579" t="n">
        <v>0.552083333333333</v>
      </c>
      <c r="E671" s="579" t="n">
        <v>0.611111111111111</v>
      </c>
      <c r="G671" s="578" t="s">
        <v>244</v>
      </c>
      <c r="H671" s="589" t="s">
        <v>210</v>
      </c>
      <c r="I671" s="580" t="n">
        <v>1240</v>
      </c>
      <c r="J671" s="580" t="n">
        <v>26980</v>
      </c>
      <c r="K671" s="581" t="n">
        <v>21.758064516129</v>
      </c>
    </row>
    <row r="672" customFormat="false" ht="13.5" hidden="false" customHeight="false" outlineLevel="0" collapsed="false">
      <c r="A672" s="577" t="n">
        <v>1468</v>
      </c>
      <c r="B672" s="589" t="s">
        <v>93</v>
      </c>
      <c r="C672" s="589" t="s">
        <v>85</v>
      </c>
      <c r="D672" s="579" t="n">
        <v>0.552083333333333</v>
      </c>
      <c r="E672" s="579" t="n">
        <v>0.611111111111111</v>
      </c>
      <c r="G672" s="578" t="s">
        <v>244</v>
      </c>
      <c r="H672" s="589" t="s">
        <v>211</v>
      </c>
      <c r="I672" s="580" t="n">
        <v>1240</v>
      </c>
      <c r="J672" s="580" t="n">
        <v>25780</v>
      </c>
      <c r="K672" s="581" t="n">
        <v>20.7903225806452</v>
      </c>
    </row>
    <row r="673" customFormat="false" ht="13.5" hidden="false" customHeight="false" outlineLevel="0" collapsed="false">
      <c r="A673" s="577" t="n">
        <v>1469</v>
      </c>
      <c r="B673" s="589" t="s">
        <v>93</v>
      </c>
      <c r="C673" s="589" t="s">
        <v>85</v>
      </c>
      <c r="D673" s="579" t="n">
        <v>0.552083333333333</v>
      </c>
      <c r="E673" s="579" t="n">
        <v>0.611111111111111</v>
      </c>
      <c r="G673" s="578" t="s">
        <v>244</v>
      </c>
      <c r="H673" s="589" t="s">
        <v>212</v>
      </c>
      <c r="I673" s="580" t="n">
        <v>1100</v>
      </c>
      <c r="J673" s="580" t="n">
        <v>23580</v>
      </c>
      <c r="K673" s="581" t="n">
        <v>21.4363636363636</v>
      </c>
    </row>
    <row r="674" customFormat="false" ht="13.5" hidden="false" customHeight="false" outlineLevel="0" collapsed="false">
      <c r="A674" s="577" t="n">
        <v>1470</v>
      </c>
      <c r="B674" s="589" t="s">
        <v>93</v>
      </c>
      <c r="C674" s="589" t="s">
        <v>85</v>
      </c>
      <c r="D674" s="579" t="n">
        <v>0.635416666666667</v>
      </c>
      <c r="E674" s="579" t="n">
        <v>0.694444444444445</v>
      </c>
      <c r="G674" s="578" t="s">
        <v>245</v>
      </c>
      <c r="H674" s="589" t="s">
        <v>95</v>
      </c>
      <c r="I674" s="580" t="n">
        <v>820</v>
      </c>
      <c r="J674" s="580" t="n">
        <v>16130</v>
      </c>
      <c r="K674" s="581" t="n">
        <v>19.6707317073171</v>
      </c>
    </row>
    <row r="675" customFormat="false" ht="13.5" hidden="false" customHeight="false" outlineLevel="0" collapsed="false">
      <c r="A675" s="577" t="n">
        <v>1471</v>
      </c>
      <c r="B675" s="589" t="s">
        <v>93</v>
      </c>
      <c r="C675" s="589" t="s">
        <v>85</v>
      </c>
      <c r="D675" s="579" t="n">
        <v>0.635416666666667</v>
      </c>
      <c r="E675" s="579" t="n">
        <v>0.694444444444445</v>
      </c>
      <c r="G675" s="578" t="s">
        <v>245</v>
      </c>
      <c r="H675" s="589" t="s">
        <v>88</v>
      </c>
      <c r="I675" s="580" t="n">
        <v>420</v>
      </c>
      <c r="J675" s="580" t="n">
        <v>11730</v>
      </c>
      <c r="K675" s="581" t="n">
        <v>27.9285714285714</v>
      </c>
    </row>
    <row r="676" customFormat="false" ht="13.5" hidden="false" customHeight="false" outlineLevel="0" collapsed="false">
      <c r="A676" s="577" t="n">
        <v>1472</v>
      </c>
      <c r="B676" s="589" t="s">
        <v>93</v>
      </c>
      <c r="C676" s="589" t="s">
        <v>85</v>
      </c>
      <c r="D676" s="579" t="n">
        <v>0.635416666666667</v>
      </c>
      <c r="E676" s="579" t="n">
        <v>0.694444444444445</v>
      </c>
      <c r="G676" s="578" t="s">
        <v>245</v>
      </c>
      <c r="H676" s="589" t="s">
        <v>149</v>
      </c>
      <c r="I676" s="580" t="n">
        <v>420</v>
      </c>
      <c r="J676" s="580" t="n">
        <v>11930</v>
      </c>
      <c r="K676" s="581" t="n">
        <v>28.4047619047619</v>
      </c>
    </row>
    <row r="677" customFormat="false" ht="13.5" hidden="false" customHeight="false" outlineLevel="0" collapsed="false">
      <c r="A677" s="577" t="n">
        <v>1473</v>
      </c>
      <c r="B677" s="589" t="s">
        <v>93</v>
      </c>
      <c r="C677" s="589" t="s">
        <v>85</v>
      </c>
      <c r="D677" s="579" t="n">
        <v>0.635416666666667</v>
      </c>
      <c r="E677" s="579" t="n">
        <v>0.694444444444445</v>
      </c>
      <c r="G677" s="578" t="s">
        <v>245</v>
      </c>
      <c r="H677" s="589" t="s">
        <v>206</v>
      </c>
      <c r="I677" s="580" t="n">
        <v>420</v>
      </c>
      <c r="J677" s="580" t="n">
        <v>12430</v>
      </c>
      <c r="K677" s="581" t="n">
        <v>29.5952380952381</v>
      </c>
    </row>
    <row r="678" customFormat="false" ht="13.5" hidden="false" customHeight="false" outlineLevel="0" collapsed="false">
      <c r="A678" s="577" t="n">
        <v>1474</v>
      </c>
      <c r="B678" s="589" t="s">
        <v>93</v>
      </c>
      <c r="C678" s="589" t="s">
        <v>85</v>
      </c>
      <c r="D678" s="579" t="n">
        <v>0.635416666666667</v>
      </c>
      <c r="E678" s="579" t="n">
        <v>0.694444444444445</v>
      </c>
      <c r="G678" s="578" t="s">
        <v>245</v>
      </c>
      <c r="H678" s="589" t="s">
        <v>207</v>
      </c>
      <c r="I678" s="580" t="n">
        <v>420</v>
      </c>
      <c r="J678" s="580" t="n">
        <v>12930</v>
      </c>
      <c r="K678" s="581" t="n">
        <v>30.7857142857143</v>
      </c>
    </row>
    <row r="679" customFormat="false" ht="13.5" hidden="false" customHeight="false" outlineLevel="0" collapsed="false">
      <c r="A679" s="577" t="n">
        <v>1475</v>
      </c>
      <c r="B679" s="589" t="s">
        <v>93</v>
      </c>
      <c r="C679" s="589" t="s">
        <v>85</v>
      </c>
      <c r="D679" s="579" t="n">
        <v>0.684027777777778</v>
      </c>
      <c r="E679" s="579" t="n">
        <v>0.746527777777778</v>
      </c>
      <c r="G679" s="578" t="s">
        <v>246</v>
      </c>
      <c r="H679" s="589" t="s">
        <v>95</v>
      </c>
      <c r="I679" s="580" t="n">
        <v>820</v>
      </c>
      <c r="J679" s="580" t="n">
        <v>16730</v>
      </c>
      <c r="K679" s="581" t="n">
        <v>20.4024390243902</v>
      </c>
    </row>
    <row r="680" customFormat="false" ht="13.5" hidden="false" customHeight="false" outlineLevel="0" collapsed="false">
      <c r="A680" s="577" t="n">
        <v>1476</v>
      </c>
      <c r="B680" s="589" t="s">
        <v>93</v>
      </c>
      <c r="C680" s="589" t="s">
        <v>85</v>
      </c>
      <c r="D680" s="579" t="n">
        <v>0.684027777777778</v>
      </c>
      <c r="E680" s="579" t="n">
        <v>0.746527777777778</v>
      </c>
      <c r="G680" s="578" t="s">
        <v>246</v>
      </c>
      <c r="H680" s="589" t="s">
        <v>149</v>
      </c>
      <c r="I680" s="580" t="n">
        <v>420</v>
      </c>
      <c r="J680" s="580" t="n">
        <v>12930</v>
      </c>
      <c r="K680" s="581" t="n">
        <v>30.7857142857143</v>
      </c>
    </row>
    <row r="681" customFormat="false" ht="13.5" hidden="false" customHeight="false" outlineLevel="0" collapsed="false">
      <c r="A681" s="577" t="n">
        <v>1477</v>
      </c>
      <c r="B681" s="589" t="s">
        <v>93</v>
      </c>
      <c r="C681" s="589" t="s">
        <v>85</v>
      </c>
      <c r="D681" s="579" t="n">
        <v>0.684027777777778</v>
      </c>
      <c r="E681" s="579" t="n">
        <v>0.746527777777778</v>
      </c>
      <c r="G681" s="578" t="s">
        <v>246</v>
      </c>
      <c r="H681" s="589" t="s">
        <v>206</v>
      </c>
      <c r="I681" s="580" t="n">
        <v>420</v>
      </c>
      <c r="J681" s="580" t="n">
        <v>13030</v>
      </c>
      <c r="K681" s="581" t="n">
        <v>31.0238095238095</v>
      </c>
    </row>
    <row r="682" customFormat="false" ht="13.5" hidden="false" customHeight="false" outlineLevel="0" collapsed="false">
      <c r="A682" s="577" t="n">
        <v>1478</v>
      </c>
      <c r="B682" s="589" t="s">
        <v>93</v>
      </c>
      <c r="C682" s="589" t="s">
        <v>85</v>
      </c>
      <c r="D682" s="579" t="n">
        <v>0.684027777777778</v>
      </c>
      <c r="E682" s="579" t="n">
        <v>0.746527777777778</v>
      </c>
      <c r="G682" s="578" t="s">
        <v>246</v>
      </c>
      <c r="H682" s="589" t="s">
        <v>207</v>
      </c>
      <c r="I682" s="580" t="n">
        <v>420</v>
      </c>
      <c r="J682" s="580" t="n">
        <v>13530</v>
      </c>
      <c r="K682" s="581" t="n">
        <v>32.2142857142857</v>
      </c>
    </row>
    <row r="683" customFormat="false" ht="13.5" hidden="false" customHeight="false" outlineLevel="0" collapsed="false">
      <c r="A683" s="577" t="n">
        <v>1479</v>
      </c>
      <c r="B683" s="589" t="s">
        <v>93</v>
      </c>
      <c r="C683" s="589" t="s">
        <v>85</v>
      </c>
      <c r="D683" s="579" t="n">
        <v>0.753472222222222</v>
      </c>
      <c r="E683" s="579" t="n">
        <v>0.8125</v>
      </c>
      <c r="G683" s="578" t="s">
        <v>247</v>
      </c>
      <c r="H683" s="589" t="s">
        <v>95</v>
      </c>
      <c r="I683" s="580" t="n">
        <v>820</v>
      </c>
      <c r="J683" s="580" t="n">
        <v>16630</v>
      </c>
      <c r="K683" s="581" t="n">
        <v>20.280487804878</v>
      </c>
    </row>
    <row r="684" customFormat="false" ht="13.5" hidden="false" customHeight="false" outlineLevel="0" collapsed="false">
      <c r="A684" s="577" t="n">
        <v>1480</v>
      </c>
      <c r="B684" s="589" t="s">
        <v>93</v>
      </c>
      <c r="C684" s="589" t="s">
        <v>85</v>
      </c>
      <c r="D684" s="579" t="n">
        <v>0.753472222222222</v>
      </c>
      <c r="E684" s="579" t="n">
        <v>0.8125</v>
      </c>
      <c r="G684" s="578" t="s">
        <v>247</v>
      </c>
      <c r="H684" s="589" t="s">
        <v>88</v>
      </c>
      <c r="I684" s="580" t="n">
        <v>420</v>
      </c>
      <c r="J684" s="580" t="n">
        <v>12930</v>
      </c>
      <c r="K684" s="581" t="n">
        <v>30.7857142857143</v>
      </c>
    </row>
    <row r="685" customFormat="false" ht="13.5" hidden="false" customHeight="false" outlineLevel="0" collapsed="false">
      <c r="A685" s="577" t="n">
        <v>1481</v>
      </c>
      <c r="B685" s="589" t="s">
        <v>93</v>
      </c>
      <c r="C685" s="589" t="s">
        <v>85</v>
      </c>
      <c r="D685" s="579" t="n">
        <v>0.753472222222222</v>
      </c>
      <c r="E685" s="579" t="n">
        <v>0.8125</v>
      </c>
      <c r="G685" s="578" t="s">
        <v>247</v>
      </c>
      <c r="H685" s="589" t="s">
        <v>149</v>
      </c>
      <c r="I685" s="580" t="n">
        <v>420</v>
      </c>
      <c r="J685" s="580" t="n">
        <v>12930</v>
      </c>
      <c r="K685" s="581" t="n">
        <v>30.7857142857143</v>
      </c>
    </row>
    <row r="686" customFormat="false" ht="13.5" hidden="false" customHeight="false" outlineLevel="0" collapsed="false">
      <c r="A686" s="577" t="n">
        <v>1482</v>
      </c>
      <c r="B686" s="589" t="s">
        <v>93</v>
      </c>
      <c r="C686" s="589" t="s">
        <v>85</v>
      </c>
      <c r="D686" s="579" t="n">
        <v>0.753472222222222</v>
      </c>
      <c r="E686" s="579" t="n">
        <v>0.8125</v>
      </c>
      <c r="G686" s="578" t="s">
        <v>247</v>
      </c>
      <c r="H686" s="589" t="s">
        <v>206</v>
      </c>
      <c r="I686" s="580" t="n">
        <v>420</v>
      </c>
      <c r="J686" s="580" t="n">
        <v>13530</v>
      </c>
      <c r="K686" s="581" t="n">
        <v>32.2142857142857</v>
      </c>
    </row>
    <row r="687" customFormat="false" ht="13.5" hidden="false" customHeight="false" outlineLevel="0" collapsed="false">
      <c r="A687" s="577" t="n">
        <v>1483</v>
      </c>
      <c r="B687" s="589" t="s">
        <v>93</v>
      </c>
      <c r="C687" s="589" t="s">
        <v>85</v>
      </c>
      <c r="D687" s="579" t="n">
        <v>0.753472222222222</v>
      </c>
      <c r="E687" s="579" t="n">
        <v>0.8125</v>
      </c>
      <c r="G687" s="578" t="s">
        <v>247</v>
      </c>
      <c r="H687" s="589" t="s">
        <v>207</v>
      </c>
      <c r="I687" s="580" t="n">
        <v>420</v>
      </c>
      <c r="J687" s="580" t="n">
        <v>14530</v>
      </c>
      <c r="K687" s="581" t="n">
        <v>34.5952380952381</v>
      </c>
    </row>
    <row r="688" customFormat="false" ht="13.5" hidden="false" customHeight="false" outlineLevel="0" collapsed="false">
      <c r="A688" s="577" t="n">
        <v>1484</v>
      </c>
      <c r="B688" s="589" t="s">
        <v>93</v>
      </c>
      <c r="C688" s="589" t="s">
        <v>85</v>
      </c>
      <c r="D688" s="579" t="n">
        <v>0.753472222222222</v>
      </c>
      <c r="E688" s="579" t="n">
        <v>0.8125</v>
      </c>
      <c r="G688" s="578" t="s">
        <v>247</v>
      </c>
      <c r="H688" s="589" t="s">
        <v>209</v>
      </c>
      <c r="I688" s="580" t="n">
        <v>1240</v>
      </c>
      <c r="J688" s="580" t="n">
        <v>39030</v>
      </c>
      <c r="K688" s="581" t="n">
        <v>31.4758064516129</v>
      </c>
    </row>
    <row r="689" customFormat="false" ht="13.5" hidden="false" customHeight="false" outlineLevel="0" collapsed="false">
      <c r="A689" s="577" t="n">
        <v>1485</v>
      </c>
      <c r="B689" s="589" t="s">
        <v>93</v>
      </c>
      <c r="C689" s="589" t="s">
        <v>85</v>
      </c>
      <c r="D689" s="579" t="n">
        <v>0.753472222222222</v>
      </c>
      <c r="E689" s="579" t="n">
        <v>0.8125</v>
      </c>
      <c r="G689" s="578" t="s">
        <v>247</v>
      </c>
      <c r="H689" s="589" t="s">
        <v>98</v>
      </c>
      <c r="I689" s="580" t="n">
        <v>1100</v>
      </c>
      <c r="J689" s="580" t="n">
        <v>22730</v>
      </c>
      <c r="K689" s="581" t="n">
        <v>20.6636363636364</v>
      </c>
    </row>
    <row r="690" customFormat="false" ht="13.5" hidden="false" customHeight="false" outlineLevel="0" collapsed="false">
      <c r="A690" s="577" t="n">
        <v>1486</v>
      </c>
      <c r="B690" s="589" t="s">
        <v>93</v>
      </c>
      <c r="C690" s="589" t="s">
        <v>85</v>
      </c>
      <c r="D690" s="579" t="n">
        <v>0.753472222222222</v>
      </c>
      <c r="E690" s="579" t="n">
        <v>0.8125</v>
      </c>
      <c r="G690" s="578" t="s">
        <v>247</v>
      </c>
      <c r="H690" s="589" t="s">
        <v>210</v>
      </c>
      <c r="I690" s="580" t="n">
        <v>1240</v>
      </c>
      <c r="J690" s="580" t="n">
        <v>26980</v>
      </c>
      <c r="K690" s="581" t="n">
        <v>21.758064516129</v>
      </c>
    </row>
    <row r="691" customFormat="false" ht="13.5" hidden="false" customHeight="false" outlineLevel="0" collapsed="false">
      <c r="A691" s="577" t="n">
        <v>1487</v>
      </c>
      <c r="B691" s="589" t="s">
        <v>93</v>
      </c>
      <c r="C691" s="589" t="s">
        <v>85</v>
      </c>
      <c r="D691" s="579" t="n">
        <v>0.753472222222222</v>
      </c>
      <c r="E691" s="579" t="n">
        <v>0.8125</v>
      </c>
      <c r="G691" s="578" t="s">
        <v>247</v>
      </c>
      <c r="H691" s="589" t="s">
        <v>211</v>
      </c>
      <c r="I691" s="580" t="n">
        <v>1240</v>
      </c>
      <c r="J691" s="580" t="n">
        <v>25780</v>
      </c>
      <c r="K691" s="581" t="n">
        <v>20.7903225806452</v>
      </c>
    </row>
    <row r="692" customFormat="false" ht="13.5" hidden="false" customHeight="false" outlineLevel="0" collapsed="false">
      <c r="A692" s="577" t="n">
        <v>1488</v>
      </c>
      <c r="B692" s="589" t="s">
        <v>93</v>
      </c>
      <c r="C692" s="589" t="s">
        <v>85</v>
      </c>
      <c r="D692" s="579" t="n">
        <v>0.753472222222222</v>
      </c>
      <c r="E692" s="579" t="n">
        <v>0.8125</v>
      </c>
      <c r="G692" s="578" t="s">
        <v>247</v>
      </c>
      <c r="H692" s="589" t="s">
        <v>212</v>
      </c>
      <c r="I692" s="580" t="n">
        <v>1100</v>
      </c>
      <c r="J692" s="580" t="n">
        <v>23580</v>
      </c>
      <c r="K692" s="581" t="n">
        <v>21.4363636363636</v>
      </c>
    </row>
    <row r="693" customFormat="false" ht="13.5" hidden="false" customHeight="false" outlineLevel="0" collapsed="false">
      <c r="A693" s="577" t="n">
        <v>1489</v>
      </c>
      <c r="B693" s="589" t="s">
        <v>93</v>
      </c>
      <c r="C693" s="589" t="s">
        <v>85</v>
      </c>
      <c r="D693" s="579" t="n">
        <v>0.854166666666667</v>
      </c>
      <c r="E693" s="579" t="n">
        <v>0.909722222222222</v>
      </c>
      <c r="G693" s="578" t="s">
        <v>248</v>
      </c>
      <c r="H693" s="589" t="s">
        <v>95</v>
      </c>
      <c r="I693" s="580" t="n">
        <v>820</v>
      </c>
      <c r="J693" s="580" t="n">
        <v>17230</v>
      </c>
      <c r="K693" s="581" t="n">
        <v>21.0121951219512</v>
      </c>
    </row>
    <row r="694" customFormat="false" ht="13.5" hidden="false" customHeight="false" outlineLevel="0" collapsed="false">
      <c r="A694" s="577" t="n">
        <v>1490</v>
      </c>
      <c r="B694" s="589" t="s">
        <v>93</v>
      </c>
      <c r="C694" s="589" t="s">
        <v>85</v>
      </c>
      <c r="D694" s="579" t="n">
        <v>0.854166666666667</v>
      </c>
      <c r="E694" s="579" t="n">
        <v>0.909722222222222</v>
      </c>
      <c r="G694" s="578" t="s">
        <v>248</v>
      </c>
      <c r="H694" s="589" t="s">
        <v>88</v>
      </c>
      <c r="I694" s="580" t="n">
        <v>420</v>
      </c>
      <c r="J694" s="580" t="n">
        <v>12830</v>
      </c>
      <c r="K694" s="581" t="n">
        <v>30.547619047619</v>
      </c>
    </row>
    <row r="695" customFormat="false" ht="13.5" hidden="false" customHeight="false" outlineLevel="0" collapsed="false">
      <c r="A695" s="577" t="n">
        <v>1491</v>
      </c>
      <c r="B695" s="589" t="s">
        <v>93</v>
      </c>
      <c r="C695" s="589" t="s">
        <v>85</v>
      </c>
      <c r="D695" s="579" t="n">
        <v>0.854166666666667</v>
      </c>
      <c r="E695" s="579" t="n">
        <v>0.909722222222222</v>
      </c>
      <c r="G695" s="578" t="s">
        <v>248</v>
      </c>
      <c r="H695" s="589" t="s">
        <v>149</v>
      </c>
      <c r="I695" s="580" t="n">
        <v>420</v>
      </c>
      <c r="J695" s="580" t="n">
        <v>13030</v>
      </c>
      <c r="K695" s="581" t="n">
        <v>31.0238095238095</v>
      </c>
    </row>
    <row r="696" customFormat="false" ht="13.5" hidden="false" customHeight="false" outlineLevel="0" collapsed="false">
      <c r="A696" s="577" t="n">
        <v>1492</v>
      </c>
      <c r="B696" s="589" t="s">
        <v>93</v>
      </c>
      <c r="C696" s="589" t="s">
        <v>85</v>
      </c>
      <c r="D696" s="579" t="n">
        <v>0.854166666666667</v>
      </c>
      <c r="E696" s="579" t="n">
        <v>0.909722222222222</v>
      </c>
      <c r="G696" s="578" t="s">
        <v>248</v>
      </c>
      <c r="H696" s="589" t="s">
        <v>206</v>
      </c>
      <c r="I696" s="580" t="n">
        <v>420</v>
      </c>
      <c r="J696" s="580" t="n">
        <v>13430</v>
      </c>
      <c r="K696" s="581" t="n">
        <v>31.9761904761905</v>
      </c>
    </row>
    <row r="697" customFormat="false" ht="13.5" hidden="false" customHeight="false" outlineLevel="0" collapsed="false">
      <c r="A697" s="577" t="n">
        <v>1493</v>
      </c>
      <c r="B697" s="589" t="s">
        <v>93</v>
      </c>
      <c r="C697" s="589" t="s">
        <v>85</v>
      </c>
      <c r="D697" s="579" t="n">
        <v>0.854166666666667</v>
      </c>
      <c r="E697" s="579" t="n">
        <v>0.909722222222222</v>
      </c>
      <c r="G697" s="578" t="s">
        <v>248</v>
      </c>
      <c r="H697" s="589" t="s">
        <v>207</v>
      </c>
      <c r="I697" s="580" t="n">
        <v>420</v>
      </c>
      <c r="J697" s="580" t="n">
        <v>13930</v>
      </c>
      <c r="K697" s="581" t="n">
        <v>33.1666666666667</v>
      </c>
    </row>
    <row r="698" customFormat="false" ht="13.5" hidden="false" customHeight="false" outlineLevel="0" collapsed="false">
      <c r="A698" s="577" t="n">
        <v>1494</v>
      </c>
      <c r="B698" s="589" t="s">
        <v>93</v>
      </c>
      <c r="C698" s="589" t="s">
        <v>85</v>
      </c>
      <c r="D698" s="579" t="n">
        <v>0.854166666666667</v>
      </c>
      <c r="E698" s="579" t="n">
        <v>0.909722222222222</v>
      </c>
      <c r="G698" s="578" t="s">
        <v>248</v>
      </c>
      <c r="H698" s="589" t="s">
        <v>209</v>
      </c>
      <c r="I698" s="580" t="n">
        <v>1240</v>
      </c>
      <c r="J698" s="580" t="n">
        <v>39030</v>
      </c>
      <c r="K698" s="581" t="n">
        <v>31.4758064516129</v>
      </c>
    </row>
    <row r="699" customFormat="false" ht="13.5" hidden="false" customHeight="false" outlineLevel="0" collapsed="false">
      <c r="A699" s="577" t="n">
        <v>1495</v>
      </c>
      <c r="B699" s="589" t="s">
        <v>93</v>
      </c>
      <c r="C699" s="589" t="s">
        <v>85</v>
      </c>
      <c r="D699" s="579" t="n">
        <v>0.854166666666667</v>
      </c>
      <c r="E699" s="579" t="n">
        <v>0.909722222222222</v>
      </c>
      <c r="G699" s="578" t="s">
        <v>248</v>
      </c>
      <c r="H699" s="589" t="s">
        <v>98</v>
      </c>
      <c r="I699" s="580" t="n">
        <v>1100</v>
      </c>
      <c r="J699" s="580" t="n">
        <v>22730</v>
      </c>
      <c r="K699" s="581" t="n">
        <v>20.6636363636364</v>
      </c>
    </row>
    <row r="700" customFormat="false" ht="13.5" hidden="false" customHeight="false" outlineLevel="0" collapsed="false">
      <c r="A700" s="577" t="n">
        <v>1496</v>
      </c>
      <c r="B700" s="589" t="s">
        <v>93</v>
      </c>
      <c r="C700" s="589" t="s">
        <v>85</v>
      </c>
      <c r="D700" s="579" t="n">
        <v>0.854166666666667</v>
      </c>
      <c r="E700" s="579" t="n">
        <v>0.909722222222222</v>
      </c>
      <c r="G700" s="578" t="s">
        <v>248</v>
      </c>
      <c r="H700" s="589" t="s">
        <v>210</v>
      </c>
      <c r="I700" s="580" t="n">
        <v>1240</v>
      </c>
      <c r="J700" s="580" t="n">
        <v>26980</v>
      </c>
      <c r="K700" s="581" t="n">
        <v>21.758064516129</v>
      </c>
    </row>
    <row r="701" customFormat="false" ht="13.5" hidden="false" customHeight="false" outlineLevel="0" collapsed="false">
      <c r="A701" s="577" t="n">
        <v>1497</v>
      </c>
      <c r="B701" s="589" t="s">
        <v>93</v>
      </c>
      <c r="C701" s="589" t="s">
        <v>85</v>
      </c>
      <c r="D701" s="579" t="n">
        <v>0.854166666666667</v>
      </c>
      <c r="E701" s="579" t="n">
        <v>0.909722222222222</v>
      </c>
      <c r="G701" s="578" t="s">
        <v>248</v>
      </c>
      <c r="H701" s="589" t="s">
        <v>211</v>
      </c>
      <c r="I701" s="580" t="n">
        <v>1240</v>
      </c>
      <c r="J701" s="580" t="n">
        <v>25780</v>
      </c>
      <c r="K701" s="581" t="n">
        <v>20.7903225806452</v>
      </c>
    </row>
    <row r="702" customFormat="false" ht="13.5" hidden="false" customHeight="false" outlineLevel="0" collapsed="false">
      <c r="A702" s="577" t="n">
        <v>1498</v>
      </c>
      <c r="B702" s="589" t="s">
        <v>93</v>
      </c>
      <c r="C702" s="589" t="s">
        <v>85</v>
      </c>
      <c r="D702" s="579" t="n">
        <v>0.854166666666667</v>
      </c>
      <c r="E702" s="579" t="n">
        <v>0.909722222222222</v>
      </c>
      <c r="G702" s="578" t="s">
        <v>248</v>
      </c>
      <c r="H702" s="589" t="s">
        <v>212</v>
      </c>
      <c r="I702" s="580" t="n">
        <v>1100</v>
      </c>
      <c r="J702" s="580" t="n">
        <v>23580</v>
      </c>
      <c r="K702" s="581" t="n">
        <v>21.4363636363636</v>
      </c>
    </row>
    <row r="703" customFormat="false" ht="13.5" hidden="false" customHeight="false" outlineLevel="0" collapsed="false">
      <c r="A703" s="577" t="n">
        <v>1499</v>
      </c>
      <c r="B703" s="589" t="s">
        <v>93</v>
      </c>
      <c r="C703" s="589" t="s">
        <v>85</v>
      </c>
      <c r="D703" s="579" t="n">
        <v>0.875</v>
      </c>
      <c r="E703" s="579" t="n">
        <v>0.930555555555555</v>
      </c>
      <c r="G703" s="578" t="s">
        <v>249</v>
      </c>
      <c r="H703" s="589" t="s">
        <v>95</v>
      </c>
      <c r="I703" s="580" t="n">
        <v>820</v>
      </c>
      <c r="J703" s="580" t="n">
        <v>17230</v>
      </c>
      <c r="K703" s="581" t="n">
        <v>21.0121951219512</v>
      </c>
    </row>
    <row r="704" customFormat="false" ht="13.5" hidden="false" customHeight="false" outlineLevel="0" collapsed="false">
      <c r="A704" s="577" t="n">
        <v>1500</v>
      </c>
      <c r="B704" s="589" t="s">
        <v>93</v>
      </c>
      <c r="C704" s="589" t="s">
        <v>85</v>
      </c>
      <c r="D704" s="579" t="n">
        <v>0.875</v>
      </c>
      <c r="E704" s="579" t="n">
        <v>0.930555555555555</v>
      </c>
      <c r="G704" s="578" t="s">
        <v>249</v>
      </c>
      <c r="H704" s="589" t="s">
        <v>88</v>
      </c>
      <c r="I704" s="580" t="n">
        <v>420</v>
      </c>
      <c r="J704" s="580" t="n">
        <v>12830</v>
      </c>
      <c r="K704" s="581" t="n">
        <v>30.547619047619</v>
      </c>
    </row>
    <row r="705" customFormat="false" ht="13.5" hidden="false" customHeight="false" outlineLevel="0" collapsed="false">
      <c r="A705" s="577" t="n">
        <v>1501</v>
      </c>
      <c r="B705" s="589" t="s">
        <v>93</v>
      </c>
      <c r="C705" s="589" t="s">
        <v>85</v>
      </c>
      <c r="D705" s="579" t="n">
        <v>0.875</v>
      </c>
      <c r="E705" s="579" t="n">
        <v>0.930555555555555</v>
      </c>
      <c r="G705" s="578" t="s">
        <v>249</v>
      </c>
      <c r="H705" s="589" t="s">
        <v>149</v>
      </c>
      <c r="I705" s="580" t="n">
        <v>420</v>
      </c>
      <c r="J705" s="580" t="n">
        <v>13030</v>
      </c>
      <c r="K705" s="581" t="n">
        <v>31.0238095238095</v>
      </c>
    </row>
    <row r="706" customFormat="false" ht="13.5" hidden="false" customHeight="false" outlineLevel="0" collapsed="false">
      <c r="A706" s="577" t="n">
        <v>1502</v>
      </c>
      <c r="B706" s="589" t="s">
        <v>93</v>
      </c>
      <c r="C706" s="589" t="s">
        <v>85</v>
      </c>
      <c r="D706" s="579" t="n">
        <v>0.875</v>
      </c>
      <c r="E706" s="579" t="n">
        <v>0.930555555555555</v>
      </c>
      <c r="G706" s="578" t="s">
        <v>249</v>
      </c>
      <c r="H706" s="589" t="s">
        <v>206</v>
      </c>
      <c r="I706" s="580" t="n">
        <v>420</v>
      </c>
      <c r="J706" s="580" t="n">
        <v>13430</v>
      </c>
      <c r="K706" s="581" t="n">
        <v>31.9761904761905</v>
      </c>
    </row>
    <row r="707" customFormat="false" ht="13.5" hidden="false" customHeight="false" outlineLevel="0" collapsed="false">
      <c r="A707" s="577" t="n">
        <v>1503</v>
      </c>
      <c r="B707" s="589" t="s">
        <v>93</v>
      </c>
      <c r="C707" s="589" t="s">
        <v>85</v>
      </c>
      <c r="D707" s="579" t="n">
        <v>0.875</v>
      </c>
      <c r="E707" s="579" t="n">
        <v>0.930555555555555</v>
      </c>
      <c r="G707" s="578" t="s">
        <v>249</v>
      </c>
      <c r="H707" s="589" t="s">
        <v>207</v>
      </c>
      <c r="I707" s="580" t="n">
        <v>420</v>
      </c>
      <c r="J707" s="580" t="n">
        <v>13930</v>
      </c>
      <c r="K707" s="581" t="n">
        <v>33.1666666666667</v>
      </c>
    </row>
    <row r="708" customFormat="false" ht="13.5" hidden="false" customHeight="false" outlineLevel="0" collapsed="false">
      <c r="A708" s="577" t="n">
        <v>1504</v>
      </c>
      <c r="B708" s="589" t="s">
        <v>93</v>
      </c>
      <c r="C708" s="589" t="s">
        <v>85</v>
      </c>
      <c r="D708" s="579" t="n">
        <v>0.875</v>
      </c>
      <c r="E708" s="579" t="n">
        <v>0.930555555555555</v>
      </c>
      <c r="G708" s="578" t="s">
        <v>249</v>
      </c>
      <c r="H708" s="589" t="s">
        <v>209</v>
      </c>
      <c r="I708" s="580" t="n">
        <v>1240</v>
      </c>
      <c r="J708" s="580" t="n">
        <v>39030</v>
      </c>
      <c r="K708" s="581" t="n">
        <v>31.4758064516129</v>
      </c>
    </row>
    <row r="709" customFormat="false" ht="13.5" hidden="false" customHeight="false" outlineLevel="0" collapsed="false">
      <c r="A709" s="577" t="n">
        <v>1505</v>
      </c>
      <c r="B709" s="589" t="s">
        <v>93</v>
      </c>
      <c r="C709" s="589" t="s">
        <v>85</v>
      </c>
      <c r="D709" s="579" t="n">
        <v>0.875</v>
      </c>
      <c r="E709" s="579" t="n">
        <v>0.930555555555555</v>
      </c>
      <c r="G709" s="578" t="s">
        <v>249</v>
      </c>
      <c r="H709" s="589" t="s">
        <v>98</v>
      </c>
      <c r="I709" s="580" t="n">
        <v>1100</v>
      </c>
      <c r="J709" s="580" t="n">
        <v>22730</v>
      </c>
      <c r="K709" s="581" t="n">
        <v>20.6636363636364</v>
      </c>
    </row>
    <row r="710" customFormat="false" ht="13.5" hidden="false" customHeight="false" outlineLevel="0" collapsed="false">
      <c r="A710" s="577" t="n">
        <v>1506</v>
      </c>
      <c r="B710" s="589" t="s">
        <v>93</v>
      </c>
      <c r="C710" s="589" t="s">
        <v>85</v>
      </c>
      <c r="D710" s="579" t="n">
        <v>0.875</v>
      </c>
      <c r="E710" s="579" t="n">
        <v>0.930555555555555</v>
      </c>
      <c r="G710" s="578" t="s">
        <v>249</v>
      </c>
      <c r="H710" s="589" t="s">
        <v>210</v>
      </c>
      <c r="I710" s="580" t="n">
        <v>1240</v>
      </c>
      <c r="J710" s="580" t="n">
        <v>26980</v>
      </c>
      <c r="K710" s="581" t="n">
        <v>21.758064516129</v>
      </c>
    </row>
    <row r="711" customFormat="false" ht="13.5" hidden="false" customHeight="false" outlineLevel="0" collapsed="false">
      <c r="A711" s="577" t="n">
        <v>1507</v>
      </c>
      <c r="B711" s="589" t="s">
        <v>93</v>
      </c>
      <c r="C711" s="589" t="s">
        <v>85</v>
      </c>
      <c r="D711" s="579" t="n">
        <v>0.875</v>
      </c>
      <c r="E711" s="579" t="n">
        <v>0.930555555555555</v>
      </c>
      <c r="G711" s="578" t="s">
        <v>249</v>
      </c>
      <c r="H711" s="589" t="s">
        <v>211</v>
      </c>
      <c r="I711" s="580" t="n">
        <v>1240</v>
      </c>
      <c r="J711" s="580" t="n">
        <v>25780</v>
      </c>
      <c r="K711" s="581" t="n">
        <v>20.7903225806452</v>
      </c>
    </row>
    <row r="712" customFormat="false" ht="13.5" hidden="false" customHeight="false" outlineLevel="0" collapsed="false">
      <c r="A712" s="577" t="n">
        <v>1508</v>
      </c>
      <c r="B712" s="589" t="s">
        <v>93</v>
      </c>
      <c r="C712" s="589" t="s">
        <v>85</v>
      </c>
      <c r="D712" s="579" t="n">
        <v>0.875</v>
      </c>
      <c r="E712" s="579" t="n">
        <v>0.930555555555555</v>
      </c>
      <c r="G712" s="578" t="s">
        <v>249</v>
      </c>
      <c r="H712" s="589" t="s">
        <v>212</v>
      </c>
      <c r="I712" s="580" t="n">
        <v>1100</v>
      </c>
      <c r="J712" s="580" t="n">
        <v>23580</v>
      </c>
      <c r="K712" s="581" t="n">
        <v>21.4363636363636</v>
      </c>
    </row>
    <row r="713" customFormat="false" ht="13.5" hidden="false" customHeight="false" outlineLevel="0" collapsed="false">
      <c r="A713" s="577" t="n">
        <v>1509</v>
      </c>
      <c r="B713" s="589" t="s">
        <v>93</v>
      </c>
      <c r="C713" s="589" t="s">
        <v>85</v>
      </c>
      <c r="D713" s="579" t="n">
        <v>0.895833333333333</v>
      </c>
      <c r="E713" s="579" t="n">
        <v>0.947916666666667</v>
      </c>
      <c r="G713" s="578" t="s">
        <v>250</v>
      </c>
      <c r="H713" s="589" t="s">
        <v>149</v>
      </c>
      <c r="I713" s="580" t="n">
        <v>420</v>
      </c>
      <c r="J713" s="580" t="n">
        <v>12630</v>
      </c>
      <c r="K713" s="581" t="n">
        <v>30.0714285714286</v>
      </c>
    </row>
    <row r="714" customFormat="false" ht="13.5" hidden="false" customHeight="false" outlineLevel="0" collapsed="false">
      <c r="A714" s="577" t="n">
        <v>1510</v>
      </c>
      <c r="B714" s="589" t="s">
        <v>93</v>
      </c>
      <c r="C714" s="589" t="s">
        <v>85</v>
      </c>
      <c r="D714" s="579" t="n">
        <v>0.895833333333333</v>
      </c>
      <c r="E714" s="579" t="n">
        <v>0.947916666666667</v>
      </c>
      <c r="G714" s="578" t="s">
        <v>250</v>
      </c>
      <c r="H714" s="589" t="s">
        <v>206</v>
      </c>
      <c r="I714" s="580" t="n">
        <v>420</v>
      </c>
      <c r="J714" s="580" t="n">
        <v>12930</v>
      </c>
      <c r="K714" s="581" t="n">
        <v>30.7857142857143</v>
      </c>
    </row>
    <row r="715" customFormat="false" ht="13.5" hidden="false" customHeight="false" outlineLevel="0" collapsed="false">
      <c r="A715" s="577" t="n">
        <v>1511</v>
      </c>
      <c r="B715" s="589" t="s">
        <v>93</v>
      </c>
      <c r="C715" s="589" t="s">
        <v>85</v>
      </c>
      <c r="D715" s="579" t="n">
        <v>0.895833333333333</v>
      </c>
      <c r="E715" s="579" t="n">
        <v>0.947916666666667</v>
      </c>
      <c r="G715" s="578" t="s">
        <v>250</v>
      </c>
      <c r="H715" s="589" t="s">
        <v>207</v>
      </c>
      <c r="I715" s="580" t="n">
        <v>420</v>
      </c>
      <c r="J715" s="580" t="n">
        <v>13430</v>
      </c>
      <c r="K715" s="581" t="n">
        <v>31.9761904761905</v>
      </c>
    </row>
    <row r="716" customFormat="false" ht="13.5" hidden="false" customHeight="false" outlineLevel="0" collapsed="false">
      <c r="A716" s="577" t="n">
        <v>4118</v>
      </c>
      <c r="B716" s="589" t="s">
        <v>113</v>
      </c>
      <c r="C716" s="589" t="s">
        <v>85</v>
      </c>
      <c r="D716" s="579" t="n">
        <v>0.333333333333333</v>
      </c>
      <c r="E716" s="579" t="n">
        <v>0.378472222222222</v>
      </c>
      <c r="G716" s="578" t="s">
        <v>251</v>
      </c>
      <c r="H716" s="589" t="s">
        <v>95</v>
      </c>
      <c r="I716" s="580" t="n">
        <v>830</v>
      </c>
      <c r="J716" s="580" t="n">
        <v>15740</v>
      </c>
      <c r="K716" s="581" t="n">
        <v>18.9638554216867</v>
      </c>
    </row>
    <row r="717" customFormat="false" ht="13.5" hidden="false" customHeight="false" outlineLevel="0" collapsed="false">
      <c r="A717" s="577" t="n">
        <v>4119</v>
      </c>
      <c r="B717" s="589" t="s">
        <v>113</v>
      </c>
      <c r="C717" s="589" t="s">
        <v>85</v>
      </c>
      <c r="D717" s="579" t="n">
        <v>0.333333333333333</v>
      </c>
      <c r="E717" s="579" t="n">
        <v>0.378472222222222</v>
      </c>
      <c r="G717" s="578" t="s">
        <v>251</v>
      </c>
      <c r="H717" s="589" t="s">
        <v>88</v>
      </c>
      <c r="I717" s="580" t="n">
        <v>430</v>
      </c>
      <c r="J717" s="580" t="n">
        <v>10740</v>
      </c>
      <c r="K717" s="581" t="n">
        <v>24.9767441860465</v>
      </c>
    </row>
    <row r="718" customFormat="false" ht="13.5" hidden="false" customHeight="false" outlineLevel="0" collapsed="false">
      <c r="A718" s="577" t="n">
        <v>4120</v>
      </c>
      <c r="B718" s="589" t="s">
        <v>113</v>
      </c>
      <c r="C718" s="589" t="s">
        <v>85</v>
      </c>
      <c r="D718" s="579" t="n">
        <v>0.333333333333333</v>
      </c>
      <c r="E718" s="579" t="n">
        <v>0.378472222222222</v>
      </c>
      <c r="G718" s="578" t="s">
        <v>251</v>
      </c>
      <c r="H718" s="589" t="s">
        <v>149</v>
      </c>
      <c r="I718" s="580" t="n">
        <v>430</v>
      </c>
      <c r="J718" s="580" t="n">
        <v>11240</v>
      </c>
      <c r="K718" s="581" t="n">
        <v>26.1395348837209</v>
      </c>
    </row>
    <row r="719" customFormat="false" ht="13.5" hidden="false" customHeight="false" outlineLevel="0" collapsed="false">
      <c r="A719" s="577" t="n">
        <v>4121</v>
      </c>
      <c r="B719" s="589" t="s">
        <v>113</v>
      </c>
      <c r="C719" s="589" t="s">
        <v>85</v>
      </c>
      <c r="D719" s="579" t="n">
        <v>0.333333333333333</v>
      </c>
      <c r="E719" s="579" t="n">
        <v>0.378472222222222</v>
      </c>
      <c r="G719" s="578" t="s">
        <v>251</v>
      </c>
      <c r="H719" s="589" t="s">
        <v>206</v>
      </c>
      <c r="I719" s="580" t="n">
        <v>430</v>
      </c>
      <c r="J719" s="580" t="n">
        <v>12340</v>
      </c>
      <c r="K719" s="581" t="n">
        <v>28.6976744186047</v>
      </c>
    </row>
    <row r="720" customFormat="false" ht="13.5" hidden="false" customHeight="false" outlineLevel="0" collapsed="false">
      <c r="A720" s="577" t="n">
        <v>4122</v>
      </c>
      <c r="B720" s="589" t="s">
        <v>113</v>
      </c>
      <c r="C720" s="589" t="s">
        <v>85</v>
      </c>
      <c r="D720" s="579" t="n">
        <v>0.333333333333333</v>
      </c>
      <c r="E720" s="579" t="n">
        <v>0.378472222222222</v>
      </c>
      <c r="G720" s="578" t="s">
        <v>251</v>
      </c>
      <c r="H720" s="589" t="s">
        <v>207</v>
      </c>
      <c r="I720" s="580" t="n">
        <v>430</v>
      </c>
      <c r="J720" s="580" t="n">
        <v>13040</v>
      </c>
      <c r="K720" s="581" t="n">
        <v>30.3255813953488</v>
      </c>
    </row>
    <row r="721" customFormat="false" ht="13.5" hidden="false" customHeight="false" outlineLevel="0" collapsed="false">
      <c r="A721" s="577" t="n">
        <v>4123</v>
      </c>
      <c r="B721" s="589" t="s">
        <v>113</v>
      </c>
      <c r="C721" s="589" t="s">
        <v>85</v>
      </c>
      <c r="D721" s="579" t="n">
        <v>0.333333333333333</v>
      </c>
      <c r="E721" s="579" t="n">
        <v>0.378472222222222</v>
      </c>
      <c r="G721" s="578" t="s">
        <v>251</v>
      </c>
      <c r="H721" s="589" t="s">
        <v>208</v>
      </c>
      <c r="I721" s="580" t="n">
        <v>430</v>
      </c>
      <c r="J721" s="580" t="n">
        <v>13140</v>
      </c>
      <c r="K721" s="581" t="n">
        <v>30.5581395348837</v>
      </c>
    </row>
    <row r="722" customFormat="false" ht="13.5" hidden="false" customHeight="false" outlineLevel="0" collapsed="false">
      <c r="A722" s="577" t="n">
        <v>4124</v>
      </c>
      <c r="B722" s="589" t="s">
        <v>113</v>
      </c>
      <c r="C722" s="589" t="s">
        <v>85</v>
      </c>
      <c r="D722" s="579" t="n">
        <v>0.333333333333333</v>
      </c>
      <c r="E722" s="579" t="n">
        <v>0.378472222222222</v>
      </c>
      <c r="G722" s="578" t="s">
        <v>251</v>
      </c>
      <c r="H722" s="589" t="s">
        <v>209</v>
      </c>
      <c r="I722" s="580" t="n">
        <v>1261</v>
      </c>
      <c r="J722" s="580" t="n">
        <v>35140</v>
      </c>
      <c r="K722" s="581" t="n">
        <v>27.8667724028549</v>
      </c>
    </row>
    <row r="723" customFormat="false" ht="13.5" hidden="false" customHeight="false" outlineLevel="0" collapsed="false">
      <c r="A723" s="577" t="n">
        <v>4125</v>
      </c>
      <c r="B723" s="589" t="s">
        <v>113</v>
      </c>
      <c r="C723" s="589" t="s">
        <v>85</v>
      </c>
      <c r="D723" s="579" t="n">
        <v>0.333333333333333</v>
      </c>
      <c r="E723" s="579" t="n">
        <v>0.378472222222222</v>
      </c>
      <c r="G723" s="578" t="s">
        <v>251</v>
      </c>
      <c r="H723" s="589" t="s">
        <v>98</v>
      </c>
      <c r="I723" s="580" t="n">
        <v>1117</v>
      </c>
      <c r="J723" s="580" t="n">
        <v>19840</v>
      </c>
      <c r="K723" s="581" t="n">
        <v>17.7618621307073</v>
      </c>
    </row>
    <row r="724" customFormat="false" ht="13.5" hidden="false" customHeight="false" outlineLevel="0" collapsed="false">
      <c r="A724" s="577" t="n">
        <v>4126</v>
      </c>
      <c r="B724" s="589" t="s">
        <v>113</v>
      </c>
      <c r="C724" s="589" t="s">
        <v>85</v>
      </c>
      <c r="D724" s="579" t="n">
        <v>0.333333333333333</v>
      </c>
      <c r="E724" s="579" t="n">
        <v>0.378472222222222</v>
      </c>
      <c r="G724" s="578" t="s">
        <v>251</v>
      </c>
      <c r="H724" s="589" t="s">
        <v>89</v>
      </c>
      <c r="I724" s="580" t="n">
        <v>1117</v>
      </c>
      <c r="J724" s="580" t="n">
        <v>18140</v>
      </c>
      <c r="K724" s="581" t="n">
        <v>16.2399283795882</v>
      </c>
    </row>
    <row r="725" customFormat="false" ht="13.5" hidden="false" customHeight="false" outlineLevel="0" collapsed="false">
      <c r="A725" s="577" t="n">
        <v>4127</v>
      </c>
      <c r="B725" s="589" t="s">
        <v>113</v>
      </c>
      <c r="C725" s="589" t="s">
        <v>85</v>
      </c>
      <c r="D725" s="579" t="n">
        <v>0.333333333333333</v>
      </c>
      <c r="E725" s="579" t="n">
        <v>0.378472222222222</v>
      </c>
      <c r="G725" s="578" t="s">
        <v>251</v>
      </c>
      <c r="H725" s="589" t="s">
        <v>210</v>
      </c>
      <c r="I725" s="580" t="n">
        <v>1261</v>
      </c>
      <c r="J725" s="580" t="n">
        <v>29240</v>
      </c>
      <c r="K725" s="581" t="n">
        <v>23.187946074544</v>
      </c>
    </row>
    <row r="726" customFormat="false" ht="13.5" hidden="false" customHeight="false" outlineLevel="0" collapsed="false">
      <c r="A726" s="577" t="n">
        <v>4128</v>
      </c>
      <c r="B726" s="589" t="s">
        <v>113</v>
      </c>
      <c r="C726" s="589" t="s">
        <v>85</v>
      </c>
      <c r="D726" s="579" t="n">
        <v>0.333333333333333</v>
      </c>
      <c r="E726" s="579" t="n">
        <v>0.378472222222222</v>
      </c>
      <c r="G726" s="578" t="s">
        <v>251</v>
      </c>
      <c r="H726" s="589" t="s">
        <v>211</v>
      </c>
      <c r="I726" s="580" t="n">
        <v>1261</v>
      </c>
      <c r="J726" s="580" t="n">
        <v>22090</v>
      </c>
      <c r="K726" s="581" t="n">
        <v>17.5178429817605</v>
      </c>
    </row>
    <row r="727" customFormat="false" ht="13.5" hidden="false" customHeight="false" outlineLevel="0" collapsed="false">
      <c r="A727" s="577" t="n">
        <v>4129</v>
      </c>
      <c r="B727" s="589" t="s">
        <v>113</v>
      </c>
      <c r="C727" s="589" t="s">
        <v>85</v>
      </c>
      <c r="D727" s="579" t="n">
        <v>0.333333333333333</v>
      </c>
      <c r="E727" s="579" t="n">
        <v>0.378472222222222</v>
      </c>
      <c r="G727" s="578" t="s">
        <v>251</v>
      </c>
      <c r="H727" s="589" t="s">
        <v>212</v>
      </c>
      <c r="I727" s="580" t="n">
        <v>1117</v>
      </c>
      <c r="J727" s="580" t="n">
        <v>19940</v>
      </c>
      <c r="K727" s="581" t="n">
        <v>17.851387645479</v>
      </c>
    </row>
    <row r="728" customFormat="false" ht="13.5" hidden="false" customHeight="false" outlineLevel="0" collapsed="false">
      <c r="A728" s="577" t="n">
        <v>5010</v>
      </c>
      <c r="B728" s="589" t="s">
        <v>116</v>
      </c>
      <c r="C728" s="589" t="s">
        <v>85</v>
      </c>
      <c r="D728" s="579" t="n">
        <v>0.3125</v>
      </c>
      <c r="E728" s="579" t="n">
        <v>0.395833333333333</v>
      </c>
      <c r="G728" s="578" t="s">
        <v>252</v>
      </c>
      <c r="H728" s="589" t="s">
        <v>205</v>
      </c>
      <c r="I728" s="580" t="n">
        <v>1508</v>
      </c>
      <c r="J728" s="580" t="n">
        <v>23360</v>
      </c>
      <c r="K728" s="581" t="n">
        <v>15.4907161803714</v>
      </c>
    </row>
    <row r="729" customFormat="false" ht="13.5" hidden="false" customHeight="false" outlineLevel="0" collapsed="false">
      <c r="A729" s="577" t="n">
        <v>5011</v>
      </c>
      <c r="B729" s="589" t="s">
        <v>116</v>
      </c>
      <c r="C729" s="589" t="s">
        <v>85</v>
      </c>
      <c r="D729" s="579" t="n">
        <v>0.3125</v>
      </c>
      <c r="E729" s="579" t="n">
        <v>0.395833333333333</v>
      </c>
      <c r="G729" s="578" t="s">
        <v>252</v>
      </c>
      <c r="H729" s="589" t="s">
        <v>95</v>
      </c>
      <c r="I729" s="580" t="n">
        <v>1508</v>
      </c>
      <c r="J729" s="580" t="n">
        <v>37260</v>
      </c>
      <c r="K729" s="581" t="n">
        <v>24.7082228116711</v>
      </c>
    </row>
    <row r="730" customFormat="false" ht="13.5" hidden="false" customHeight="false" outlineLevel="0" collapsed="false">
      <c r="A730" s="577" t="n">
        <v>5012</v>
      </c>
      <c r="B730" s="589" t="s">
        <v>116</v>
      </c>
      <c r="C730" s="589" t="s">
        <v>85</v>
      </c>
      <c r="D730" s="579" t="n">
        <v>0.3125</v>
      </c>
      <c r="E730" s="579" t="n">
        <v>0.395833333333333</v>
      </c>
      <c r="G730" s="578" t="s">
        <v>252</v>
      </c>
      <c r="H730" s="589" t="s">
        <v>88</v>
      </c>
      <c r="I730" s="580" t="n">
        <v>1108</v>
      </c>
      <c r="J730" s="580" t="n">
        <v>13560</v>
      </c>
      <c r="K730" s="581" t="n">
        <v>12.2382671480144</v>
      </c>
    </row>
    <row r="731" customFormat="false" ht="13.5" hidden="false" customHeight="false" outlineLevel="0" collapsed="false">
      <c r="A731" s="577" t="n">
        <v>5013</v>
      </c>
      <c r="B731" s="589" t="s">
        <v>116</v>
      </c>
      <c r="C731" s="589" t="s">
        <v>85</v>
      </c>
      <c r="D731" s="579" t="n">
        <v>0.3125</v>
      </c>
      <c r="E731" s="579" t="n">
        <v>0.395833333333333</v>
      </c>
      <c r="G731" s="578" t="s">
        <v>252</v>
      </c>
      <c r="H731" s="589" t="s">
        <v>149</v>
      </c>
      <c r="I731" s="580" t="n">
        <v>1108</v>
      </c>
      <c r="J731" s="580" t="n">
        <v>13960</v>
      </c>
      <c r="K731" s="581" t="n">
        <v>12.5992779783393</v>
      </c>
    </row>
    <row r="732" customFormat="false" ht="13.5" hidden="false" customHeight="false" outlineLevel="0" collapsed="false">
      <c r="A732" s="577" t="n">
        <v>5014</v>
      </c>
      <c r="B732" s="589" t="s">
        <v>116</v>
      </c>
      <c r="C732" s="589" t="s">
        <v>85</v>
      </c>
      <c r="D732" s="579" t="n">
        <v>0.3125</v>
      </c>
      <c r="E732" s="579" t="n">
        <v>0.395833333333333</v>
      </c>
      <c r="G732" s="578" t="s">
        <v>252</v>
      </c>
      <c r="H732" s="589" t="s">
        <v>206</v>
      </c>
      <c r="I732" s="580" t="n">
        <v>1108</v>
      </c>
      <c r="J732" s="580" t="n">
        <v>15460</v>
      </c>
      <c r="K732" s="581" t="n">
        <v>13.9530685920578</v>
      </c>
    </row>
    <row r="733" customFormat="false" ht="13.5" hidden="false" customHeight="false" outlineLevel="0" collapsed="false">
      <c r="A733" s="577" t="n">
        <v>5015</v>
      </c>
      <c r="B733" s="589" t="s">
        <v>116</v>
      </c>
      <c r="C733" s="589" t="s">
        <v>85</v>
      </c>
      <c r="D733" s="579" t="n">
        <v>0.3125</v>
      </c>
      <c r="E733" s="579" t="n">
        <v>0.395833333333333</v>
      </c>
      <c r="G733" s="578" t="s">
        <v>252</v>
      </c>
      <c r="H733" s="589" t="s">
        <v>207</v>
      </c>
      <c r="I733" s="580" t="n">
        <v>1108</v>
      </c>
      <c r="J733" s="580" t="n">
        <v>15560</v>
      </c>
      <c r="K733" s="581" t="n">
        <v>14.043321299639</v>
      </c>
    </row>
    <row r="734" customFormat="false" ht="13.5" hidden="false" customHeight="false" outlineLevel="0" collapsed="false">
      <c r="A734" s="577" t="n">
        <v>5016</v>
      </c>
      <c r="B734" s="589" t="s">
        <v>116</v>
      </c>
      <c r="C734" s="589" t="s">
        <v>85</v>
      </c>
      <c r="D734" s="579" t="n">
        <v>0.3125</v>
      </c>
      <c r="E734" s="579" t="n">
        <v>0.395833333333333</v>
      </c>
      <c r="G734" s="578" t="s">
        <v>252</v>
      </c>
      <c r="H734" s="589" t="s">
        <v>208</v>
      </c>
      <c r="I734" s="580" t="n">
        <v>1108</v>
      </c>
      <c r="J734" s="580" t="n">
        <v>16760</v>
      </c>
      <c r="K734" s="581" t="n">
        <v>15.1263537906137</v>
      </c>
    </row>
    <row r="735" customFormat="false" ht="13.5" hidden="false" customHeight="false" outlineLevel="0" collapsed="false">
      <c r="A735" s="577" t="n">
        <v>5017</v>
      </c>
      <c r="B735" s="589" t="s">
        <v>116</v>
      </c>
      <c r="C735" s="589" t="s">
        <v>85</v>
      </c>
      <c r="D735" s="579" t="n">
        <v>0.3125</v>
      </c>
      <c r="E735" s="579" t="n">
        <v>0.395833333333333</v>
      </c>
      <c r="G735" s="578" t="s">
        <v>252</v>
      </c>
      <c r="H735" s="589" t="s">
        <v>209</v>
      </c>
      <c r="I735" s="580" t="n">
        <v>2617</v>
      </c>
      <c r="J735" s="580" t="n">
        <v>52260</v>
      </c>
      <c r="K735" s="581" t="n">
        <v>19.9694306457776</v>
      </c>
    </row>
    <row r="736" customFormat="false" ht="13.5" hidden="false" customHeight="false" outlineLevel="0" collapsed="false">
      <c r="A736" s="577" t="n">
        <v>5018</v>
      </c>
      <c r="B736" s="589" t="s">
        <v>116</v>
      </c>
      <c r="C736" s="589" t="s">
        <v>85</v>
      </c>
      <c r="D736" s="579" t="n">
        <v>0.3125</v>
      </c>
      <c r="E736" s="579" t="n">
        <v>0.395833333333333</v>
      </c>
      <c r="G736" s="578" t="s">
        <v>252</v>
      </c>
      <c r="H736" s="589" t="s">
        <v>98</v>
      </c>
      <c r="I736" s="580" t="n">
        <v>2247</v>
      </c>
      <c r="J736" s="580" t="n">
        <v>45760</v>
      </c>
      <c r="K736" s="581" t="n">
        <v>20.3649310191366</v>
      </c>
    </row>
    <row r="737" customFormat="false" ht="13.5" hidden="false" customHeight="false" outlineLevel="0" collapsed="false">
      <c r="A737" s="577" t="n">
        <v>5019</v>
      </c>
      <c r="B737" s="589" t="s">
        <v>116</v>
      </c>
      <c r="C737" s="589" t="s">
        <v>85</v>
      </c>
      <c r="D737" s="579" t="n">
        <v>0.3125</v>
      </c>
      <c r="E737" s="579" t="n">
        <v>0.395833333333333</v>
      </c>
      <c r="G737" s="578" t="s">
        <v>252</v>
      </c>
      <c r="H737" s="589" t="s">
        <v>89</v>
      </c>
      <c r="I737" s="580" t="n">
        <v>2247</v>
      </c>
      <c r="J737" s="580" t="n">
        <v>28460</v>
      </c>
      <c r="K737" s="581" t="n">
        <v>12.6657765910102</v>
      </c>
    </row>
    <row r="738" customFormat="false" ht="13.5" hidden="false" customHeight="false" outlineLevel="0" collapsed="false">
      <c r="A738" s="577" t="n">
        <v>5020</v>
      </c>
      <c r="B738" s="589" t="s">
        <v>116</v>
      </c>
      <c r="C738" s="589" t="s">
        <v>85</v>
      </c>
      <c r="D738" s="579" t="n">
        <v>0.3125</v>
      </c>
      <c r="E738" s="579" t="n">
        <v>0.395833333333333</v>
      </c>
      <c r="G738" s="578" t="s">
        <v>252</v>
      </c>
      <c r="H738" s="589" t="s">
        <v>210</v>
      </c>
      <c r="I738" s="580" t="n">
        <v>2617</v>
      </c>
      <c r="J738" s="580" t="n">
        <v>47760</v>
      </c>
      <c r="K738" s="581" t="n">
        <v>18.2499044707681</v>
      </c>
    </row>
    <row r="739" customFormat="false" ht="13.5" hidden="false" customHeight="false" outlineLevel="0" collapsed="false">
      <c r="A739" s="577" t="n">
        <v>5021</v>
      </c>
      <c r="B739" s="589" t="s">
        <v>116</v>
      </c>
      <c r="C739" s="589" t="s">
        <v>85</v>
      </c>
      <c r="D739" s="579" t="n">
        <v>0.3125</v>
      </c>
      <c r="E739" s="579" t="n">
        <v>0.395833333333333</v>
      </c>
      <c r="G739" s="578" t="s">
        <v>252</v>
      </c>
      <c r="H739" s="589" t="s">
        <v>211</v>
      </c>
      <c r="I739" s="580" t="n">
        <v>2617</v>
      </c>
      <c r="J739" s="580" t="n">
        <v>33510</v>
      </c>
      <c r="K739" s="581" t="n">
        <v>12.8047382499045</v>
      </c>
    </row>
    <row r="740" customFormat="false" ht="13.5" hidden="false" customHeight="false" outlineLevel="0" collapsed="false">
      <c r="A740" s="577" t="n">
        <v>5022</v>
      </c>
      <c r="B740" s="589" t="s">
        <v>116</v>
      </c>
      <c r="C740" s="589" t="s">
        <v>85</v>
      </c>
      <c r="D740" s="579" t="n">
        <v>0.3125</v>
      </c>
      <c r="E740" s="579" t="n">
        <v>0.395833333333333</v>
      </c>
      <c r="G740" s="578" t="s">
        <v>252</v>
      </c>
      <c r="H740" s="589" t="s">
        <v>212</v>
      </c>
      <c r="I740" s="580" t="n">
        <v>2247</v>
      </c>
      <c r="J740" s="580" t="n">
        <v>30060</v>
      </c>
      <c r="K740" s="581" t="n">
        <v>13.3778371161549</v>
      </c>
    </row>
    <row r="741" customFormat="false" ht="13.5" hidden="false" customHeight="false" outlineLevel="0" collapsed="false">
      <c r="A741" s="577" t="n">
        <v>5023</v>
      </c>
      <c r="B741" s="589" t="s">
        <v>116</v>
      </c>
      <c r="C741" s="589" t="s">
        <v>85</v>
      </c>
      <c r="D741" s="579" t="n">
        <v>0.451388888888889</v>
      </c>
      <c r="E741" s="579" t="n">
        <v>0.534722222222222</v>
      </c>
      <c r="G741" s="578" t="s">
        <v>253</v>
      </c>
      <c r="H741" s="589" t="s">
        <v>205</v>
      </c>
      <c r="I741" s="580" t="n">
        <v>1508</v>
      </c>
      <c r="J741" s="580" t="n">
        <v>23360</v>
      </c>
      <c r="K741" s="581" t="n">
        <v>15.4907161803714</v>
      </c>
    </row>
    <row r="742" customFormat="false" ht="13.5" hidden="false" customHeight="false" outlineLevel="0" collapsed="false">
      <c r="A742" s="577" t="n">
        <v>5024</v>
      </c>
      <c r="B742" s="589" t="s">
        <v>116</v>
      </c>
      <c r="C742" s="589" t="s">
        <v>85</v>
      </c>
      <c r="D742" s="579" t="n">
        <v>0.451388888888889</v>
      </c>
      <c r="E742" s="579" t="n">
        <v>0.534722222222222</v>
      </c>
      <c r="G742" s="578" t="s">
        <v>253</v>
      </c>
      <c r="H742" s="589" t="s">
        <v>95</v>
      </c>
      <c r="I742" s="580" t="n">
        <v>1508</v>
      </c>
      <c r="J742" s="580" t="n">
        <v>37260</v>
      </c>
      <c r="K742" s="581" t="n">
        <v>24.7082228116711</v>
      </c>
    </row>
    <row r="743" customFormat="false" ht="13.5" hidden="false" customHeight="false" outlineLevel="0" collapsed="false">
      <c r="A743" s="577" t="n">
        <v>5025</v>
      </c>
      <c r="B743" s="589" t="s">
        <v>116</v>
      </c>
      <c r="C743" s="589" t="s">
        <v>85</v>
      </c>
      <c r="D743" s="579" t="n">
        <v>0.451388888888889</v>
      </c>
      <c r="E743" s="579" t="n">
        <v>0.534722222222222</v>
      </c>
      <c r="G743" s="578" t="s">
        <v>253</v>
      </c>
      <c r="H743" s="589" t="s">
        <v>88</v>
      </c>
      <c r="I743" s="580" t="n">
        <v>1108</v>
      </c>
      <c r="J743" s="580" t="n">
        <v>9960</v>
      </c>
      <c r="K743" s="581" t="n">
        <v>8.98916967509025</v>
      </c>
    </row>
    <row r="744" customFormat="false" ht="13.5" hidden="false" customHeight="false" outlineLevel="0" collapsed="false">
      <c r="A744" s="577" t="n">
        <v>5026</v>
      </c>
      <c r="B744" s="589" t="s">
        <v>116</v>
      </c>
      <c r="C744" s="589" t="s">
        <v>85</v>
      </c>
      <c r="D744" s="579" t="n">
        <v>0.451388888888889</v>
      </c>
      <c r="E744" s="579" t="n">
        <v>0.534722222222222</v>
      </c>
      <c r="G744" s="578" t="s">
        <v>253</v>
      </c>
      <c r="H744" s="589" t="s">
        <v>149</v>
      </c>
      <c r="I744" s="580" t="n">
        <v>1108</v>
      </c>
      <c r="J744" s="580" t="n">
        <v>12260</v>
      </c>
      <c r="K744" s="581" t="n">
        <v>11.0649819494585</v>
      </c>
    </row>
    <row r="745" customFormat="false" ht="13.5" hidden="false" customHeight="false" outlineLevel="0" collapsed="false">
      <c r="A745" s="577" t="n">
        <v>5027</v>
      </c>
      <c r="B745" s="589" t="s">
        <v>116</v>
      </c>
      <c r="C745" s="589" t="s">
        <v>85</v>
      </c>
      <c r="D745" s="579" t="n">
        <v>0.451388888888889</v>
      </c>
      <c r="E745" s="579" t="n">
        <v>0.534722222222222</v>
      </c>
      <c r="G745" s="578" t="s">
        <v>253</v>
      </c>
      <c r="H745" s="589" t="s">
        <v>206</v>
      </c>
      <c r="I745" s="580" t="n">
        <v>1108</v>
      </c>
      <c r="J745" s="580" t="n">
        <v>12360</v>
      </c>
      <c r="K745" s="581" t="n">
        <v>11.1552346570397</v>
      </c>
    </row>
    <row r="746" customFormat="false" ht="13.5" hidden="false" customHeight="false" outlineLevel="0" collapsed="false">
      <c r="A746" s="577" t="n">
        <v>5028</v>
      </c>
      <c r="B746" s="589" t="s">
        <v>116</v>
      </c>
      <c r="C746" s="589" t="s">
        <v>85</v>
      </c>
      <c r="D746" s="579" t="n">
        <v>0.451388888888889</v>
      </c>
      <c r="E746" s="579" t="n">
        <v>0.534722222222222</v>
      </c>
      <c r="G746" s="578" t="s">
        <v>253</v>
      </c>
      <c r="H746" s="589" t="s">
        <v>207</v>
      </c>
      <c r="I746" s="580" t="n">
        <v>1108</v>
      </c>
      <c r="J746" s="580" t="n">
        <v>13560</v>
      </c>
      <c r="K746" s="581" t="n">
        <v>12.2382671480144</v>
      </c>
    </row>
    <row r="747" customFormat="false" ht="13.5" hidden="false" customHeight="false" outlineLevel="0" collapsed="false">
      <c r="A747" s="577" t="n">
        <v>5029</v>
      </c>
      <c r="B747" s="589" t="s">
        <v>116</v>
      </c>
      <c r="C747" s="589" t="s">
        <v>85</v>
      </c>
      <c r="D747" s="579" t="n">
        <v>0.451388888888889</v>
      </c>
      <c r="E747" s="579" t="n">
        <v>0.534722222222222</v>
      </c>
      <c r="G747" s="578" t="s">
        <v>253</v>
      </c>
      <c r="H747" s="589" t="s">
        <v>208</v>
      </c>
      <c r="I747" s="580" t="n">
        <v>1108</v>
      </c>
      <c r="J747" s="580" t="n">
        <v>14360</v>
      </c>
      <c r="K747" s="581" t="n">
        <v>12.9602888086643</v>
      </c>
    </row>
    <row r="748" customFormat="false" ht="13.5" hidden="false" customHeight="false" outlineLevel="0" collapsed="false">
      <c r="A748" s="577" t="n">
        <v>5030</v>
      </c>
      <c r="B748" s="589" t="s">
        <v>116</v>
      </c>
      <c r="C748" s="589" t="s">
        <v>85</v>
      </c>
      <c r="D748" s="579" t="n">
        <v>0.451388888888889</v>
      </c>
      <c r="E748" s="579" t="n">
        <v>0.534722222222222</v>
      </c>
      <c r="G748" s="578" t="s">
        <v>253</v>
      </c>
      <c r="H748" s="589" t="s">
        <v>209</v>
      </c>
      <c r="I748" s="580" t="n">
        <v>2617</v>
      </c>
      <c r="J748" s="580" t="n">
        <v>52260</v>
      </c>
      <c r="K748" s="581" t="n">
        <v>19.9694306457776</v>
      </c>
    </row>
    <row r="749" customFormat="false" ht="13.5" hidden="false" customHeight="false" outlineLevel="0" collapsed="false">
      <c r="A749" s="577" t="n">
        <v>5031</v>
      </c>
      <c r="B749" s="589" t="s">
        <v>116</v>
      </c>
      <c r="C749" s="589" t="s">
        <v>85</v>
      </c>
      <c r="D749" s="579" t="n">
        <v>0.451388888888889</v>
      </c>
      <c r="E749" s="579" t="n">
        <v>0.534722222222222</v>
      </c>
      <c r="G749" s="578" t="s">
        <v>253</v>
      </c>
      <c r="H749" s="589" t="s">
        <v>98</v>
      </c>
      <c r="I749" s="580" t="n">
        <v>2247</v>
      </c>
      <c r="J749" s="580" t="n">
        <v>45760</v>
      </c>
      <c r="K749" s="581" t="n">
        <v>20.3649310191366</v>
      </c>
    </row>
    <row r="750" customFormat="false" ht="13.5" hidden="false" customHeight="false" outlineLevel="0" collapsed="false">
      <c r="A750" s="577" t="n">
        <v>5032</v>
      </c>
      <c r="B750" s="589" t="s">
        <v>116</v>
      </c>
      <c r="C750" s="589" t="s">
        <v>85</v>
      </c>
      <c r="D750" s="579" t="n">
        <v>0.451388888888889</v>
      </c>
      <c r="E750" s="579" t="n">
        <v>0.534722222222222</v>
      </c>
      <c r="G750" s="578" t="s">
        <v>253</v>
      </c>
      <c r="H750" s="589" t="s">
        <v>89</v>
      </c>
      <c r="I750" s="580" t="n">
        <v>2247</v>
      </c>
      <c r="J750" s="580" t="n">
        <v>28460</v>
      </c>
      <c r="K750" s="581" t="n">
        <v>12.6657765910102</v>
      </c>
    </row>
    <row r="751" customFormat="false" ht="13.5" hidden="false" customHeight="false" outlineLevel="0" collapsed="false">
      <c r="A751" s="577" t="n">
        <v>5033</v>
      </c>
      <c r="B751" s="589" t="s">
        <v>116</v>
      </c>
      <c r="C751" s="589" t="s">
        <v>85</v>
      </c>
      <c r="D751" s="579" t="n">
        <v>0.451388888888889</v>
      </c>
      <c r="E751" s="579" t="n">
        <v>0.534722222222222</v>
      </c>
      <c r="G751" s="578" t="s">
        <v>253</v>
      </c>
      <c r="H751" s="589" t="s">
        <v>210</v>
      </c>
      <c r="I751" s="580" t="n">
        <v>2617</v>
      </c>
      <c r="J751" s="580" t="n">
        <v>47760</v>
      </c>
      <c r="K751" s="581" t="n">
        <v>18.2499044707681</v>
      </c>
    </row>
    <row r="752" customFormat="false" ht="13.5" hidden="false" customHeight="false" outlineLevel="0" collapsed="false">
      <c r="A752" s="577" t="n">
        <v>5034</v>
      </c>
      <c r="B752" s="589" t="s">
        <v>116</v>
      </c>
      <c r="C752" s="589" t="s">
        <v>85</v>
      </c>
      <c r="D752" s="579" t="n">
        <v>0.451388888888889</v>
      </c>
      <c r="E752" s="579" t="n">
        <v>0.534722222222222</v>
      </c>
      <c r="G752" s="578" t="s">
        <v>253</v>
      </c>
      <c r="H752" s="589" t="s">
        <v>211</v>
      </c>
      <c r="I752" s="580" t="n">
        <v>2617</v>
      </c>
      <c r="J752" s="580" t="n">
        <v>33510</v>
      </c>
      <c r="K752" s="581" t="n">
        <v>12.8047382499045</v>
      </c>
    </row>
    <row r="753" customFormat="false" ht="13.5" hidden="false" customHeight="false" outlineLevel="0" collapsed="false">
      <c r="A753" s="577" t="n">
        <v>5035</v>
      </c>
      <c r="B753" s="589" t="s">
        <v>116</v>
      </c>
      <c r="C753" s="589" t="s">
        <v>85</v>
      </c>
      <c r="D753" s="579" t="n">
        <v>0.451388888888889</v>
      </c>
      <c r="E753" s="579" t="n">
        <v>0.534722222222222</v>
      </c>
      <c r="G753" s="578" t="s">
        <v>253</v>
      </c>
      <c r="H753" s="589" t="s">
        <v>212</v>
      </c>
      <c r="I753" s="580" t="n">
        <v>2247</v>
      </c>
      <c r="J753" s="580" t="n">
        <v>30060</v>
      </c>
      <c r="K753" s="581" t="n">
        <v>13.3778371161549</v>
      </c>
    </row>
    <row r="754" customFormat="false" ht="13.5" hidden="false" customHeight="false" outlineLevel="0" collapsed="false">
      <c r="A754" s="577" t="n">
        <v>5036</v>
      </c>
      <c r="B754" s="589" t="s">
        <v>116</v>
      </c>
      <c r="C754" s="589" t="s">
        <v>85</v>
      </c>
      <c r="D754" s="579" t="n">
        <v>0.732638888888889</v>
      </c>
      <c r="E754" s="579" t="n">
        <v>0.819444444444445</v>
      </c>
      <c r="G754" s="578" t="s">
        <v>254</v>
      </c>
      <c r="H754" s="589" t="s">
        <v>205</v>
      </c>
      <c r="I754" s="580" t="n">
        <v>1508</v>
      </c>
      <c r="J754" s="580" t="n">
        <v>36760</v>
      </c>
      <c r="K754" s="581" t="n">
        <v>24.3766578249337</v>
      </c>
    </row>
    <row r="755" customFormat="false" ht="13.5" hidden="false" customHeight="false" outlineLevel="0" collapsed="false">
      <c r="A755" s="577" t="n">
        <v>5037</v>
      </c>
      <c r="B755" s="589" t="s">
        <v>116</v>
      </c>
      <c r="C755" s="589" t="s">
        <v>85</v>
      </c>
      <c r="D755" s="579" t="n">
        <v>0.732638888888889</v>
      </c>
      <c r="E755" s="579" t="n">
        <v>0.819444444444445</v>
      </c>
      <c r="G755" s="578" t="s">
        <v>254</v>
      </c>
      <c r="H755" s="589" t="s">
        <v>95</v>
      </c>
      <c r="I755" s="580" t="n">
        <v>1508</v>
      </c>
      <c r="J755" s="580" t="n">
        <v>37260</v>
      </c>
      <c r="K755" s="581" t="n">
        <v>24.7082228116711</v>
      </c>
    </row>
    <row r="756" customFormat="false" ht="13.5" hidden="false" customHeight="false" outlineLevel="0" collapsed="false">
      <c r="A756" s="577" t="n">
        <v>5038</v>
      </c>
      <c r="B756" s="589" t="s">
        <v>116</v>
      </c>
      <c r="C756" s="589" t="s">
        <v>85</v>
      </c>
      <c r="D756" s="579" t="n">
        <v>0.732638888888889</v>
      </c>
      <c r="E756" s="579" t="n">
        <v>0.819444444444445</v>
      </c>
      <c r="G756" s="578" t="s">
        <v>254</v>
      </c>
      <c r="H756" s="589" t="s">
        <v>88</v>
      </c>
      <c r="I756" s="580" t="n">
        <v>1108</v>
      </c>
      <c r="J756" s="580" t="n">
        <v>14760</v>
      </c>
      <c r="K756" s="581" t="n">
        <v>13.3212996389892</v>
      </c>
    </row>
    <row r="757" customFormat="false" ht="13.5" hidden="false" customHeight="false" outlineLevel="0" collapsed="false">
      <c r="A757" s="577" t="n">
        <v>5039</v>
      </c>
      <c r="B757" s="589" t="s">
        <v>116</v>
      </c>
      <c r="C757" s="589" t="s">
        <v>85</v>
      </c>
      <c r="D757" s="579" t="n">
        <v>0.732638888888889</v>
      </c>
      <c r="E757" s="579" t="n">
        <v>0.819444444444445</v>
      </c>
      <c r="G757" s="578" t="s">
        <v>254</v>
      </c>
      <c r="H757" s="589" t="s">
        <v>149</v>
      </c>
      <c r="I757" s="580" t="n">
        <v>1108</v>
      </c>
      <c r="J757" s="580" t="n">
        <v>15360</v>
      </c>
      <c r="K757" s="581" t="n">
        <v>13.8628158844765</v>
      </c>
    </row>
    <row r="758" customFormat="false" ht="13.5" hidden="false" customHeight="false" outlineLevel="0" collapsed="false">
      <c r="A758" s="577" t="n">
        <v>5040</v>
      </c>
      <c r="B758" s="589" t="s">
        <v>116</v>
      </c>
      <c r="C758" s="589" t="s">
        <v>85</v>
      </c>
      <c r="D758" s="579" t="n">
        <v>0.732638888888889</v>
      </c>
      <c r="E758" s="579" t="n">
        <v>0.819444444444445</v>
      </c>
      <c r="G758" s="578" t="s">
        <v>254</v>
      </c>
      <c r="H758" s="589" t="s">
        <v>206</v>
      </c>
      <c r="I758" s="580" t="n">
        <v>1108</v>
      </c>
      <c r="J758" s="580" t="n">
        <v>16760</v>
      </c>
      <c r="K758" s="581" t="n">
        <v>15.1263537906137</v>
      </c>
    </row>
    <row r="759" customFormat="false" ht="13.5" hidden="false" customHeight="false" outlineLevel="0" collapsed="false">
      <c r="A759" s="577" t="n">
        <v>5041</v>
      </c>
      <c r="B759" s="589" t="s">
        <v>116</v>
      </c>
      <c r="C759" s="589" t="s">
        <v>85</v>
      </c>
      <c r="D759" s="579" t="n">
        <v>0.732638888888889</v>
      </c>
      <c r="E759" s="579" t="n">
        <v>0.819444444444445</v>
      </c>
      <c r="G759" s="578" t="s">
        <v>254</v>
      </c>
      <c r="H759" s="589" t="s">
        <v>207</v>
      </c>
      <c r="I759" s="580" t="n">
        <v>1108</v>
      </c>
      <c r="J759" s="580" t="n">
        <v>18560</v>
      </c>
      <c r="K759" s="581" t="n">
        <v>16.7509025270758</v>
      </c>
    </row>
    <row r="760" customFormat="false" ht="13.5" hidden="false" customHeight="false" outlineLevel="0" collapsed="false">
      <c r="A760" s="577" t="n">
        <v>5042</v>
      </c>
      <c r="B760" s="589" t="s">
        <v>116</v>
      </c>
      <c r="C760" s="589" t="s">
        <v>85</v>
      </c>
      <c r="D760" s="579" t="n">
        <v>0.732638888888889</v>
      </c>
      <c r="E760" s="579" t="n">
        <v>0.819444444444445</v>
      </c>
      <c r="G760" s="578" t="s">
        <v>254</v>
      </c>
      <c r="H760" s="589" t="s">
        <v>208</v>
      </c>
      <c r="I760" s="580" t="n">
        <v>1108</v>
      </c>
      <c r="J760" s="580" t="n">
        <v>27160</v>
      </c>
      <c r="K760" s="581" t="n">
        <v>24.5126353790614</v>
      </c>
    </row>
    <row r="761" customFormat="false" ht="13.5" hidden="false" customHeight="false" outlineLevel="0" collapsed="false">
      <c r="A761" s="577" t="n">
        <v>5043</v>
      </c>
      <c r="B761" s="589" t="s">
        <v>116</v>
      </c>
      <c r="C761" s="589" t="s">
        <v>85</v>
      </c>
      <c r="D761" s="579" t="n">
        <v>0.732638888888889</v>
      </c>
      <c r="E761" s="579" t="n">
        <v>0.819444444444445</v>
      </c>
      <c r="G761" s="578" t="s">
        <v>254</v>
      </c>
      <c r="H761" s="589" t="s">
        <v>209</v>
      </c>
      <c r="I761" s="580" t="n">
        <v>2617</v>
      </c>
      <c r="J761" s="580" t="n">
        <v>52260</v>
      </c>
      <c r="K761" s="581" t="n">
        <v>19.9694306457776</v>
      </c>
    </row>
    <row r="762" customFormat="false" ht="13.5" hidden="false" customHeight="false" outlineLevel="0" collapsed="false">
      <c r="A762" s="577" t="n">
        <v>5044</v>
      </c>
      <c r="B762" s="589" t="s">
        <v>116</v>
      </c>
      <c r="C762" s="589" t="s">
        <v>85</v>
      </c>
      <c r="D762" s="579" t="n">
        <v>0.732638888888889</v>
      </c>
      <c r="E762" s="579" t="n">
        <v>0.819444444444445</v>
      </c>
      <c r="G762" s="578" t="s">
        <v>254</v>
      </c>
      <c r="H762" s="589" t="s">
        <v>98</v>
      </c>
      <c r="I762" s="580" t="n">
        <v>2247</v>
      </c>
      <c r="J762" s="580" t="n">
        <v>45760</v>
      </c>
      <c r="K762" s="581" t="n">
        <v>20.3649310191366</v>
      </c>
    </row>
    <row r="763" customFormat="false" ht="13.5" hidden="false" customHeight="false" outlineLevel="0" collapsed="false">
      <c r="A763" s="577" t="n">
        <v>5045</v>
      </c>
      <c r="B763" s="589" t="s">
        <v>116</v>
      </c>
      <c r="C763" s="589" t="s">
        <v>85</v>
      </c>
      <c r="D763" s="579" t="n">
        <v>0.732638888888889</v>
      </c>
      <c r="E763" s="579" t="n">
        <v>0.819444444444445</v>
      </c>
      <c r="G763" s="578" t="s">
        <v>254</v>
      </c>
      <c r="H763" s="589" t="s">
        <v>89</v>
      </c>
      <c r="I763" s="580" t="n">
        <v>2247</v>
      </c>
      <c r="J763" s="580" t="n">
        <v>31660</v>
      </c>
      <c r="K763" s="581" t="n">
        <v>14.0898976412995</v>
      </c>
    </row>
    <row r="764" customFormat="false" ht="13.5" hidden="false" customHeight="false" outlineLevel="0" collapsed="false">
      <c r="A764" s="577" t="n">
        <v>5046</v>
      </c>
      <c r="B764" s="589" t="s">
        <v>116</v>
      </c>
      <c r="C764" s="589" t="s">
        <v>85</v>
      </c>
      <c r="D764" s="579" t="n">
        <v>0.732638888888889</v>
      </c>
      <c r="E764" s="579" t="n">
        <v>0.819444444444445</v>
      </c>
      <c r="G764" s="578" t="s">
        <v>254</v>
      </c>
      <c r="H764" s="589" t="s">
        <v>210</v>
      </c>
      <c r="I764" s="580" t="n">
        <v>2617</v>
      </c>
      <c r="J764" s="580" t="n">
        <v>47760</v>
      </c>
      <c r="K764" s="581" t="n">
        <v>18.2499044707681</v>
      </c>
    </row>
    <row r="765" customFormat="false" ht="13.5" hidden="false" customHeight="false" outlineLevel="0" collapsed="false">
      <c r="A765" s="577" t="n">
        <v>5047</v>
      </c>
      <c r="B765" s="589" t="s">
        <v>116</v>
      </c>
      <c r="C765" s="589" t="s">
        <v>85</v>
      </c>
      <c r="D765" s="579" t="n">
        <v>0.732638888888889</v>
      </c>
      <c r="E765" s="579" t="n">
        <v>0.819444444444445</v>
      </c>
      <c r="G765" s="578" t="s">
        <v>254</v>
      </c>
      <c r="H765" s="589" t="s">
        <v>211</v>
      </c>
      <c r="I765" s="580" t="n">
        <v>2617</v>
      </c>
      <c r="J765" s="580" t="n">
        <v>33510</v>
      </c>
      <c r="K765" s="581" t="n">
        <v>12.8047382499045</v>
      </c>
    </row>
    <row r="766" customFormat="false" ht="13.5" hidden="false" customHeight="false" outlineLevel="0" collapsed="false">
      <c r="A766" s="577" t="n">
        <v>5048</v>
      </c>
      <c r="B766" s="589" t="s">
        <v>116</v>
      </c>
      <c r="C766" s="589" t="s">
        <v>85</v>
      </c>
      <c r="D766" s="579" t="n">
        <v>0.732638888888889</v>
      </c>
      <c r="E766" s="579" t="n">
        <v>0.819444444444445</v>
      </c>
      <c r="G766" s="578" t="s">
        <v>254</v>
      </c>
      <c r="H766" s="589" t="s">
        <v>212</v>
      </c>
      <c r="I766" s="580" t="n">
        <v>2247</v>
      </c>
      <c r="J766" s="580" t="n">
        <v>30060</v>
      </c>
      <c r="K766" s="581" t="n">
        <v>13.3778371161549</v>
      </c>
    </row>
    <row r="767" customFormat="false" ht="13.5" hidden="false" customHeight="false" outlineLevel="0" collapsed="false">
      <c r="A767" s="577" t="n">
        <v>5049</v>
      </c>
      <c r="B767" s="589" t="s">
        <v>116</v>
      </c>
      <c r="C767" s="589" t="s">
        <v>85</v>
      </c>
      <c r="D767" s="579" t="n">
        <v>0.829861111111111</v>
      </c>
      <c r="E767" s="579" t="n">
        <v>0.913194444444445</v>
      </c>
      <c r="G767" s="578" t="s">
        <v>255</v>
      </c>
      <c r="H767" s="589" t="s">
        <v>205</v>
      </c>
      <c r="I767" s="580" t="n">
        <v>1508</v>
      </c>
      <c r="J767" s="580" t="n">
        <v>35760</v>
      </c>
      <c r="K767" s="581" t="n">
        <v>23.7135278514589</v>
      </c>
    </row>
    <row r="768" customFormat="false" ht="13.5" hidden="false" customHeight="false" outlineLevel="0" collapsed="false">
      <c r="A768" s="577" t="n">
        <v>5050</v>
      </c>
      <c r="B768" s="589" t="s">
        <v>116</v>
      </c>
      <c r="C768" s="589" t="s">
        <v>85</v>
      </c>
      <c r="D768" s="579" t="n">
        <v>0.829861111111111</v>
      </c>
      <c r="E768" s="579" t="n">
        <v>0.913194444444445</v>
      </c>
      <c r="G768" s="578" t="s">
        <v>255</v>
      </c>
      <c r="H768" s="589" t="s">
        <v>95</v>
      </c>
      <c r="I768" s="580" t="n">
        <v>1508</v>
      </c>
      <c r="J768" s="580" t="n">
        <v>36260</v>
      </c>
      <c r="K768" s="581" t="n">
        <v>24.0450928381963</v>
      </c>
    </row>
    <row r="769" customFormat="false" ht="13.5" hidden="false" customHeight="false" outlineLevel="0" collapsed="false">
      <c r="A769" s="577" t="n">
        <v>5051</v>
      </c>
      <c r="B769" s="589" t="s">
        <v>116</v>
      </c>
      <c r="C769" s="589" t="s">
        <v>85</v>
      </c>
      <c r="D769" s="579" t="n">
        <v>0.829861111111111</v>
      </c>
      <c r="E769" s="579" t="n">
        <v>0.913194444444445</v>
      </c>
      <c r="G769" s="578" t="s">
        <v>255</v>
      </c>
      <c r="H769" s="589" t="s">
        <v>88</v>
      </c>
      <c r="I769" s="580" t="n">
        <v>1108</v>
      </c>
      <c r="J769" s="580" t="n">
        <v>12860</v>
      </c>
      <c r="K769" s="581" t="n">
        <v>11.6064981949458</v>
      </c>
    </row>
    <row r="770" customFormat="false" ht="13.5" hidden="false" customHeight="false" outlineLevel="0" collapsed="false">
      <c r="A770" s="577" t="n">
        <v>5052</v>
      </c>
      <c r="B770" s="589" t="s">
        <v>116</v>
      </c>
      <c r="C770" s="589" t="s">
        <v>85</v>
      </c>
      <c r="D770" s="579" t="n">
        <v>0.829861111111111</v>
      </c>
      <c r="E770" s="579" t="n">
        <v>0.913194444444445</v>
      </c>
      <c r="G770" s="578" t="s">
        <v>255</v>
      </c>
      <c r="H770" s="589" t="s">
        <v>149</v>
      </c>
      <c r="I770" s="580" t="n">
        <v>1108</v>
      </c>
      <c r="J770" s="580" t="n">
        <v>13460</v>
      </c>
      <c r="K770" s="581" t="n">
        <v>12.1480144404332</v>
      </c>
    </row>
    <row r="771" customFormat="false" ht="13.5" hidden="false" customHeight="false" outlineLevel="0" collapsed="false">
      <c r="A771" s="577" t="n">
        <v>5053</v>
      </c>
      <c r="B771" s="589" t="s">
        <v>116</v>
      </c>
      <c r="C771" s="589" t="s">
        <v>85</v>
      </c>
      <c r="D771" s="579" t="n">
        <v>0.829861111111111</v>
      </c>
      <c r="E771" s="579" t="n">
        <v>0.913194444444445</v>
      </c>
      <c r="G771" s="578" t="s">
        <v>255</v>
      </c>
      <c r="H771" s="589" t="s">
        <v>206</v>
      </c>
      <c r="I771" s="580" t="n">
        <v>1108</v>
      </c>
      <c r="J771" s="580" t="n">
        <v>14860</v>
      </c>
      <c r="K771" s="581" t="n">
        <v>13.4115523465704</v>
      </c>
    </row>
    <row r="772" customFormat="false" ht="13.5" hidden="false" customHeight="false" outlineLevel="0" collapsed="false">
      <c r="A772" s="577" t="n">
        <v>5054</v>
      </c>
      <c r="B772" s="589" t="s">
        <v>116</v>
      </c>
      <c r="C772" s="589" t="s">
        <v>85</v>
      </c>
      <c r="D772" s="579" t="n">
        <v>0.829861111111111</v>
      </c>
      <c r="E772" s="579" t="n">
        <v>0.913194444444445</v>
      </c>
      <c r="G772" s="578" t="s">
        <v>255</v>
      </c>
      <c r="H772" s="589" t="s">
        <v>207</v>
      </c>
      <c r="I772" s="580" t="n">
        <v>1108</v>
      </c>
      <c r="J772" s="580" t="n">
        <v>16660</v>
      </c>
      <c r="K772" s="581" t="n">
        <v>15.0361010830325</v>
      </c>
    </row>
    <row r="773" customFormat="false" ht="13.5" hidden="false" customHeight="false" outlineLevel="0" collapsed="false">
      <c r="A773" s="577" t="n">
        <v>5055</v>
      </c>
      <c r="B773" s="589" t="s">
        <v>116</v>
      </c>
      <c r="C773" s="589" t="s">
        <v>85</v>
      </c>
      <c r="D773" s="579" t="n">
        <v>0.829861111111111</v>
      </c>
      <c r="E773" s="579" t="n">
        <v>0.913194444444445</v>
      </c>
      <c r="G773" s="578" t="s">
        <v>255</v>
      </c>
      <c r="H773" s="589" t="s">
        <v>208</v>
      </c>
      <c r="I773" s="580" t="n">
        <v>1108</v>
      </c>
      <c r="J773" s="580" t="n">
        <v>25260</v>
      </c>
      <c r="K773" s="581" t="n">
        <v>22.7978339350181</v>
      </c>
    </row>
    <row r="774" customFormat="false" ht="13.5" hidden="false" customHeight="false" outlineLevel="0" collapsed="false">
      <c r="A774" s="577" t="n">
        <v>5056</v>
      </c>
      <c r="B774" s="589" t="s">
        <v>116</v>
      </c>
      <c r="C774" s="589" t="s">
        <v>85</v>
      </c>
      <c r="D774" s="579" t="n">
        <v>0.829861111111111</v>
      </c>
      <c r="E774" s="579" t="n">
        <v>0.913194444444445</v>
      </c>
      <c r="G774" s="578" t="s">
        <v>255</v>
      </c>
      <c r="H774" s="589" t="s">
        <v>209</v>
      </c>
      <c r="I774" s="580" t="n">
        <v>2617</v>
      </c>
      <c r="J774" s="580" t="n">
        <v>52260</v>
      </c>
      <c r="K774" s="581" t="n">
        <v>19.9694306457776</v>
      </c>
    </row>
    <row r="775" customFormat="false" ht="13.5" hidden="false" customHeight="false" outlineLevel="0" collapsed="false">
      <c r="A775" s="577" t="n">
        <v>5057</v>
      </c>
      <c r="B775" s="589" t="s">
        <v>116</v>
      </c>
      <c r="C775" s="589" t="s">
        <v>85</v>
      </c>
      <c r="D775" s="579" t="n">
        <v>0.829861111111111</v>
      </c>
      <c r="E775" s="579" t="n">
        <v>0.913194444444445</v>
      </c>
      <c r="G775" s="578" t="s">
        <v>255</v>
      </c>
      <c r="H775" s="589" t="s">
        <v>98</v>
      </c>
      <c r="I775" s="580" t="n">
        <v>2247</v>
      </c>
      <c r="J775" s="580" t="n">
        <v>45760</v>
      </c>
      <c r="K775" s="581" t="n">
        <v>20.3649310191366</v>
      </c>
    </row>
    <row r="776" customFormat="false" ht="13.5" hidden="false" customHeight="false" outlineLevel="0" collapsed="false">
      <c r="A776" s="577" t="n">
        <v>5058</v>
      </c>
      <c r="B776" s="589" t="s">
        <v>116</v>
      </c>
      <c r="C776" s="589" t="s">
        <v>85</v>
      </c>
      <c r="D776" s="579" t="n">
        <v>0.829861111111111</v>
      </c>
      <c r="E776" s="579" t="n">
        <v>0.913194444444445</v>
      </c>
      <c r="G776" s="578" t="s">
        <v>255</v>
      </c>
      <c r="H776" s="589" t="s">
        <v>89</v>
      </c>
      <c r="I776" s="580" t="n">
        <v>2247</v>
      </c>
      <c r="J776" s="580" t="n">
        <v>32060</v>
      </c>
      <c r="K776" s="581" t="n">
        <v>14.2679127725857</v>
      </c>
    </row>
    <row r="777" customFormat="false" ht="13.5" hidden="false" customHeight="false" outlineLevel="0" collapsed="false">
      <c r="A777" s="577" t="n">
        <v>5059</v>
      </c>
      <c r="B777" s="589" t="s">
        <v>116</v>
      </c>
      <c r="C777" s="589" t="s">
        <v>85</v>
      </c>
      <c r="D777" s="579" t="n">
        <v>0.829861111111111</v>
      </c>
      <c r="E777" s="579" t="n">
        <v>0.913194444444445</v>
      </c>
      <c r="G777" s="578" t="s">
        <v>255</v>
      </c>
      <c r="H777" s="589" t="s">
        <v>210</v>
      </c>
      <c r="I777" s="580" t="n">
        <v>2617</v>
      </c>
      <c r="J777" s="580" t="n">
        <v>47760</v>
      </c>
      <c r="K777" s="581" t="n">
        <v>18.2499044707681</v>
      </c>
    </row>
    <row r="778" customFormat="false" ht="13.5" hidden="false" customHeight="false" outlineLevel="0" collapsed="false">
      <c r="A778" s="577" t="n">
        <v>5060</v>
      </c>
      <c r="B778" s="589" t="s">
        <v>116</v>
      </c>
      <c r="C778" s="589" t="s">
        <v>85</v>
      </c>
      <c r="D778" s="579" t="n">
        <v>0.829861111111111</v>
      </c>
      <c r="E778" s="579" t="n">
        <v>0.913194444444445</v>
      </c>
      <c r="G778" s="578" t="s">
        <v>255</v>
      </c>
      <c r="H778" s="589" t="s">
        <v>211</v>
      </c>
      <c r="I778" s="580" t="n">
        <v>2617</v>
      </c>
      <c r="J778" s="580" t="n">
        <v>33510</v>
      </c>
      <c r="K778" s="581" t="n">
        <v>12.8047382499045</v>
      </c>
    </row>
    <row r="779" customFormat="false" ht="13.5" hidden="false" customHeight="false" outlineLevel="0" collapsed="false">
      <c r="A779" s="577" t="n">
        <v>5061</v>
      </c>
      <c r="B779" s="589" t="s">
        <v>116</v>
      </c>
      <c r="C779" s="589" t="s">
        <v>85</v>
      </c>
      <c r="D779" s="579" t="n">
        <v>0.829861111111111</v>
      </c>
      <c r="E779" s="579" t="n">
        <v>0.913194444444445</v>
      </c>
      <c r="G779" s="578" t="s">
        <v>255</v>
      </c>
      <c r="H779" s="589" t="s">
        <v>212</v>
      </c>
      <c r="I779" s="580" t="n">
        <v>2247</v>
      </c>
      <c r="J779" s="580" t="n">
        <v>30060</v>
      </c>
      <c r="K779" s="581" t="n">
        <v>13.3778371161549</v>
      </c>
    </row>
    <row r="780" customFormat="false" ht="13.5" hidden="false" customHeight="false" outlineLevel="0" collapsed="false">
      <c r="A780" s="577" t="n">
        <v>5385</v>
      </c>
      <c r="B780" s="589" t="s">
        <v>120</v>
      </c>
      <c r="C780" s="589" t="s">
        <v>85</v>
      </c>
      <c r="D780" s="579" t="n">
        <v>0.552083333333333</v>
      </c>
      <c r="E780" s="579" t="n">
        <v>0.649305555555556</v>
      </c>
      <c r="G780" s="578" t="s">
        <v>256</v>
      </c>
      <c r="H780" s="589" t="s">
        <v>205</v>
      </c>
      <c r="I780" s="580" t="n">
        <v>1759</v>
      </c>
      <c r="J780" s="580" t="n">
        <v>47240</v>
      </c>
      <c r="K780" s="581" t="n">
        <v>26.8561682774304</v>
      </c>
    </row>
    <row r="781" customFormat="false" ht="13.5" hidden="false" customHeight="false" outlineLevel="0" collapsed="false">
      <c r="A781" s="577" t="n">
        <v>5386</v>
      </c>
      <c r="B781" s="589" t="s">
        <v>120</v>
      </c>
      <c r="C781" s="589" t="s">
        <v>85</v>
      </c>
      <c r="D781" s="579" t="n">
        <v>0.552083333333333</v>
      </c>
      <c r="E781" s="579" t="n">
        <v>0.649305555555556</v>
      </c>
      <c r="G781" s="578" t="s">
        <v>256</v>
      </c>
      <c r="H781" s="589" t="s">
        <v>95</v>
      </c>
      <c r="I781" s="580" t="n">
        <v>1759</v>
      </c>
      <c r="J781" s="580" t="n">
        <v>47740</v>
      </c>
      <c r="K781" s="581" t="n">
        <v>27.1404206935759</v>
      </c>
    </row>
    <row r="782" customFormat="false" ht="13.5" hidden="false" customHeight="false" outlineLevel="0" collapsed="false">
      <c r="A782" s="577" t="n">
        <v>5387</v>
      </c>
      <c r="B782" s="589" t="s">
        <v>120</v>
      </c>
      <c r="C782" s="589" t="s">
        <v>85</v>
      </c>
      <c r="D782" s="579" t="n">
        <v>0.552083333333333</v>
      </c>
      <c r="E782" s="579" t="n">
        <v>0.649305555555556</v>
      </c>
      <c r="G782" s="578" t="s">
        <v>256</v>
      </c>
      <c r="H782" s="589" t="s">
        <v>88</v>
      </c>
      <c r="I782" s="580" t="n">
        <v>1359</v>
      </c>
      <c r="J782" s="580" t="n">
        <v>18840</v>
      </c>
      <c r="K782" s="581" t="n">
        <v>13.8631346578366</v>
      </c>
    </row>
    <row r="783" customFormat="false" ht="13.5" hidden="false" customHeight="false" outlineLevel="0" collapsed="false">
      <c r="A783" s="577" t="n">
        <v>5388</v>
      </c>
      <c r="B783" s="589" t="s">
        <v>120</v>
      </c>
      <c r="C783" s="589" t="s">
        <v>85</v>
      </c>
      <c r="D783" s="579" t="n">
        <v>0.552083333333333</v>
      </c>
      <c r="E783" s="579" t="n">
        <v>0.649305555555556</v>
      </c>
      <c r="G783" s="578" t="s">
        <v>256</v>
      </c>
      <c r="H783" s="589" t="s">
        <v>149</v>
      </c>
      <c r="I783" s="580" t="n">
        <v>1359</v>
      </c>
      <c r="J783" s="580" t="n">
        <v>20540</v>
      </c>
      <c r="K783" s="581" t="n">
        <v>15.1140544518028</v>
      </c>
    </row>
    <row r="784" customFormat="false" ht="13.5" hidden="false" customHeight="false" outlineLevel="0" collapsed="false">
      <c r="A784" s="577" t="n">
        <v>5389</v>
      </c>
      <c r="B784" s="589" t="s">
        <v>120</v>
      </c>
      <c r="C784" s="589" t="s">
        <v>85</v>
      </c>
      <c r="D784" s="579" t="n">
        <v>0.552083333333333</v>
      </c>
      <c r="E784" s="579" t="n">
        <v>0.649305555555556</v>
      </c>
      <c r="G784" s="578" t="s">
        <v>256</v>
      </c>
      <c r="H784" s="589" t="s">
        <v>206</v>
      </c>
      <c r="I784" s="580" t="n">
        <v>1359</v>
      </c>
      <c r="J784" s="580" t="n">
        <v>21040</v>
      </c>
      <c r="K784" s="581" t="n">
        <v>15.4819720382634</v>
      </c>
    </row>
    <row r="785" customFormat="false" ht="13.5" hidden="false" customHeight="false" outlineLevel="0" collapsed="false">
      <c r="A785" s="577" t="n">
        <v>5390</v>
      </c>
      <c r="B785" s="589" t="s">
        <v>120</v>
      </c>
      <c r="C785" s="589" t="s">
        <v>85</v>
      </c>
      <c r="D785" s="579" t="n">
        <v>0.552083333333333</v>
      </c>
      <c r="E785" s="579" t="n">
        <v>0.649305555555556</v>
      </c>
      <c r="G785" s="578" t="s">
        <v>256</v>
      </c>
      <c r="H785" s="589" t="s">
        <v>207</v>
      </c>
      <c r="I785" s="580" t="n">
        <v>1359</v>
      </c>
      <c r="J785" s="580" t="n">
        <v>22940</v>
      </c>
      <c r="K785" s="581" t="n">
        <v>16.8800588668138</v>
      </c>
    </row>
    <row r="786" customFormat="false" ht="13.5" hidden="false" customHeight="false" outlineLevel="0" collapsed="false">
      <c r="A786" s="577" t="n">
        <v>5391</v>
      </c>
      <c r="B786" s="589" t="s">
        <v>120</v>
      </c>
      <c r="C786" s="589" t="s">
        <v>85</v>
      </c>
      <c r="D786" s="579" t="n">
        <v>0.552083333333333</v>
      </c>
      <c r="E786" s="579" t="n">
        <v>0.649305555555556</v>
      </c>
      <c r="G786" s="578" t="s">
        <v>256</v>
      </c>
      <c r="H786" s="589" t="s">
        <v>208</v>
      </c>
      <c r="I786" s="580" t="n">
        <v>1359</v>
      </c>
      <c r="J786" s="580" t="n">
        <v>23440</v>
      </c>
      <c r="K786" s="581" t="n">
        <v>17.2479764532745</v>
      </c>
    </row>
    <row r="787" customFormat="false" ht="13.5" hidden="false" customHeight="false" outlineLevel="0" collapsed="false">
      <c r="A787" s="577" t="n">
        <v>5392</v>
      </c>
      <c r="B787" s="589" t="s">
        <v>120</v>
      </c>
      <c r="C787" s="589" t="s">
        <v>85</v>
      </c>
      <c r="D787" s="579" t="n">
        <v>0.552083333333333</v>
      </c>
      <c r="E787" s="579" t="n">
        <v>0.649305555555556</v>
      </c>
      <c r="G787" s="578" t="s">
        <v>256</v>
      </c>
      <c r="H787" s="589" t="s">
        <v>209</v>
      </c>
      <c r="I787" s="580" t="n">
        <v>3118</v>
      </c>
      <c r="J787" s="580" t="n">
        <v>64940</v>
      </c>
      <c r="K787" s="581" t="n">
        <v>20.8274534958307</v>
      </c>
    </row>
    <row r="788" customFormat="false" ht="13.5" hidden="false" customHeight="false" outlineLevel="0" collapsed="false">
      <c r="A788" s="577" t="n">
        <v>5393</v>
      </c>
      <c r="B788" s="589" t="s">
        <v>120</v>
      </c>
      <c r="C788" s="589" t="s">
        <v>85</v>
      </c>
      <c r="D788" s="579" t="n">
        <v>0.552083333333333</v>
      </c>
      <c r="E788" s="579" t="n">
        <v>0.649305555555556</v>
      </c>
      <c r="G788" s="578" t="s">
        <v>256</v>
      </c>
      <c r="H788" s="589" t="s">
        <v>98</v>
      </c>
      <c r="I788" s="580" t="n">
        <v>2665</v>
      </c>
      <c r="J788" s="580" t="n">
        <v>56240</v>
      </c>
      <c r="K788" s="581" t="n">
        <v>21.1031894934334</v>
      </c>
    </row>
    <row r="789" customFormat="false" ht="13.5" hidden="false" customHeight="false" outlineLevel="0" collapsed="false">
      <c r="A789" s="577" t="n">
        <v>5394</v>
      </c>
      <c r="B789" s="589" t="s">
        <v>120</v>
      </c>
      <c r="C789" s="589" t="s">
        <v>85</v>
      </c>
      <c r="D789" s="579" t="n">
        <v>0.552083333333333</v>
      </c>
      <c r="E789" s="579" t="n">
        <v>0.649305555555556</v>
      </c>
      <c r="G789" s="578" t="s">
        <v>256</v>
      </c>
      <c r="H789" s="589" t="s">
        <v>89</v>
      </c>
      <c r="I789" s="580" t="n">
        <v>2665</v>
      </c>
      <c r="J789" s="580" t="n">
        <v>35140</v>
      </c>
      <c r="K789" s="581" t="n">
        <v>13.1857410881801</v>
      </c>
    </row>
    <row r="790" customFormat="false" ht="13.5" hidden="false" customHeight="false" outlineLevel="0" collapsed="false">
      <c r="A790" s="577" t="n">
        <v>5395</v>
      </c>
      <c r="B790" s="589" t="s">
        <v>120</v>
      </c>
      <c r="C790" s="589" t="s">
        <v>85</v>
      </c>
      <c r="D790" s="579" t="n">
        <v>0.552083333333333</v>
      </c>
      <c r="E790" s="579" t="n">
        <v>0.649305555555556</v>
      </c>
      <c r="G790" s="578" t="s">
        <v>256</v>
      </c>
      <c r="H790" s="589" t="s">
        <v>210</v>
      </c>
      <c r="I790" s="580" t="n">
        <v>3118</v>
      </c>
      <c r="J790" s="580" t="n">
        <v>58190</v>
      </c>
      <c r="K790" s="581" t="n">
        <v>18.662604233483</v>
      </c>
    </row>
    <row r="791" customFormat="false" ht="13.5" hidden="false" customHeight="false" outlineLevel="0" collapsed="false">
      <c r="A791" s="577" t="n">
        <v>5396</v>
      </c>
      <c r="B791" s="589" t="s">
        <v>120</v>
      </c>
      <c r="C791" s="589" t="s">
        <v>85</v>
      </c>
      <c r="D791" s="579" t="n">
        <v>0.552083333333333</v>
      </c>
      <c r="E791" s="579" t="n">
        <v>0.649305555555556</v>
      </c>
      <c r="G791" s="578" t="s">
        <v>256</v>
      </c>
      <c r="H791" s="589" t="s">
        <v>211</v>
      </c>
      <c r="I791" s="580" t="n">
        <v>3118</v>
      </c>
      <c r="J791" s="580" t="n">
        <v>41090</v>
      </c>
      <c r="K791" s="581" t="n">
        <v>13.1783194355356</v>
      </c>
    </row>
    <row r="792" customFormat="false" ht="13.5" hidden="false" customHeight="false" outlineLevel="0" collapsed="false">
      <c r="A792" s="577" t="n">
        <v>5397</v>
      </c>
      <c r="B792" s="589" t="s">
        <v>120</v>
      </c>
      <c r="C792" s="589" t="s">
        <v>85</v>
      </c>
      <c r="D792" s="579" t="n">
        <v>0.552083333333333</v>
      </c>
      <c r="E792" s="579" t="n">
        <v>0.649305555555556</v>
      </c>
      <c r="G792" s="578" t="s">
        <v>256</v>
      </c>
      <c r="H792" s="589" t="s">
        <v>212</v>
      </c>
      <c r="I792" s="580" t="n">
        <v>2665</v>
      </c>
      <c r="J792" s="580" t="n">
        <v>35490</v>
      </c>
      <c r="K792" s="581" t="n">
        <v>13.3170731707317</v>
      </c>
    </row>
    <row r="793" customFormat="false" ht="13.5" hidden="false" customHeight="false" outlineLevel="0" collapsed="false">
      <c r="A793" s="577" t="n">
        <v>5398</v>
      </c>
      <c r="B793" s="589" t="s">
        <v>120</v>
      </c>
      <c r="C793" s="589" t="s">
        <v>85</v>
      </c>
      <c r="D793" s="579" t="n">
        <v>0.756944444444445</v>
      </c>
      <c r="E793" s="579" t="n">
        <v>0.854166666666667</v>
      </c>
      <c r="G793" s="578" t="s">
        <v>257</v>
      </c>
      <c r="H793" s="589" t="s">
        <v>205</v>
      </c>
      <c r="I793" s="580" t="n">
        <v>1759</v>
      </c>
      <c r="J793" s="580" t="n">
        <v>47240</v>
      </c>
      <c r="K793" s="581" t="n">
        <v>26.8561682774304</v>
      </c>
    </row>
    <row r="794" customFormat="false" ht="13.5" hidden="false" customHeight="false" outlineLevel="0" collapsed="false">
      <c r="A794" s="577" t="n">
        <v>5399</v>
      </c>
      <c r="B794" s="589" t="s">
        <v>120</v>
      </c>
      <c r="C794" s="589" t="s">
        <v>85</v>
      </c>
      <c r="D794" s="579" t="n">
        <v>0.756944444444445</v>
      </c>
      <c r="E794" s="579" t="n">
        <v>0.854166666666667</v>
      </c>
      <c r="G794" s="578" t="s">
        <v>257</v>
      </c>
      <c r="H794" s="589" t="s">
        <v>95</v>
      </c>
      <c r="I794" s="580" t="n">
        <v>1759</v>
      </c>
      <c r="J794" s="580" t="n">
        <v>47740</v>
      </c>
      <c r="K794" s="581" t="n">
        <v>27.1404206935759</v>
      </c>
    </row>
    <row r="795" customFormat="false" ht="13.5" hidden="false" customHeight="false" outlineLevel="0" collapsed="false">
      <c r="A795" s="577" t="n">
        <v>5400</v>
      </c>
      <c r="B795" s="589" t="s">
        <v>120</v>
      </c>
      <c r="C795" s="589" t="s">
        <v>85</v>
      </c>
      <c r="D795" s="579" t="n">
        <v>0.756944444444445</v>
      </c>
      <c r="E795" s="579" t="n">
        <v>0.854166666666667</v>
      </c>
      <c r="G795" s="578" t="s">
        <v>257</v>
      </c>
      <c r="H795" s="589" t="s">
        <v>88</v>
      </c>
      <c r="I795" s="580" t="n">
        <v>1359</v>
      </c>
      <c r="J795" s="580" t="n">
        <v>23140</v>
      </c>
      <c r="K795" s="581" t="n">
        <v>17.0272259013981</v>
      </c>
    </row>
    <row r="796" customFormat="false" ht="13.5" hidden="false" customHeight="false" outlineLevel="0" collapsed="false">
      <c r="A796" s="577" t="n">
        <v>5401</v>
      </c>
      <c r="B796" s="589" t="s">
        <v>120</v>
      </c>
      <c r="C796" s="589" t="s">
        <v>85</v>
      </c>
      <c r="D796" s="579" t="n">
        <v>0.756944444444445</v>
      </c>
      <c r="E796" s="579" t="n">
        <v>0.854166666666667</v>
      </c>
      <c r="G796" s="578" t="s">
        <v>257</v>
      </c>
      <c r="H796" s="589" t="s">
        <v>149</v>
      </c>
      <c r="I796" s="580" t="n">
        <v>1359</v>
      </c>
      <c r="J796" s="580" t="n">
        <v>24840</v>
      </c>
      <c r="K796" s="581" t="n">
        <v>18.2781456953642</v>
      </c>
    </row>
    <row r="797" customFormat="false" ht="13.5" hidden="false" customHeight="false" outlineLevel="0" collapsed="false">
      <c r="A797" s="577" t="n">
        <v>5402</v>
      </c>
      <c r="B797" s="589" t="s">
        <v>120</v>
      </c>
      <c r="C797" s="589" t="s">
        <v>85</v>
      </c>
      <c r="D797" s="579" t="n">
        <v>0.756944444444445</v>
      </c>
      <c r="E797" s="579" t="n">
        <v>0.854166666666667</v>
      </c>
      <c r="G797" s="578" t="s">
        <v>257</v>
      </c>
      <c r="H797" s="589" t="s">
        <v>206</v>
      </c>
      <c r="I797" s="580" t="n">
        <v>1359</v>
      </c>
      <c r="J797" s="580" t="n">
        <v>25340</v>
      </c>
      <c r="K797" s="581" t="n">
        <v>18.6460632818249</v>
      </c>
    </row>
    <row r="798" customFormat="false" ht="13.5" hidden="false" customHeight="false" outlineLevel="0" collapsed="false">
      <c r="A798" s="577" t="n">
        <v>5403</v>
      </c>
      <c r="B798" s="589" t="s">
        <v>120</v>
      </c>
      <c r="C798" s="589" t="s">
        <v>85</v>
      </c>
      <c r="D798" s="579" t="n">
        <v>0.756944444444445</v>
      </c>
      <c r="E798" s="579" t="n">
        <v>0.854166666666667</v>
      </c>
      <c r="G798" s="578" t="s">
        <v>257</v>
      </c>
      <c r="H798" s="589" t="s">
        <v>207</v>
      </c>
      <c r="I798" s="580" t="n">
        <v>1359</v>
      </c>
      <c r="J798" s="580" t="n">
        <v>27240</v>
      </c>
      <c r="K798" s="581" t="n">
        <v>20.0441501103753</v>
      </c>
    </row>
    <row r="799" customFormat="false" ht="13.5" hidden="false" customHeight="false" outlineLevel="0" collapsed="false">
      <c r="A799" s="577" t="n">
        <v>5404</v>
      </c>
      <c r="B799" s="589" t="s">
        <v>120</v>
      </c>
      <c r="C799" s="589" t="s">
        <v>85</v>
      </c>
      <c r="D799" s="579" t="n">
        <v>0.756944444444445</v>
      </c>
      <c r="E799" s="579" t="n">
        <v>0.854166666666667</v>
      </c>
      <c r="G799" s="578" t="s">
        <v>257</v>
      </c>
      <c r="H799" s="589" t="s">
        <v>208</v>
      </c>
      <c r="I799" s="580" t="n">
        <v>1359</v>
      </c>
      <c r="J799" s="580" t="n">
        <v>27740</v>
      </c>
      <c r="K799" s="581" t="n">
        <v>20.4120676968359</v>
      </c>
    </row>
    <row r="800" customFormat="false" ht="13.5" hidden="false" customHeight="false" outlineLevel="0" collapsed="false">
      <c r="A800" s="577" t="n">
        <v>5405</v>
      </c>
      <c r="B800" s="589" t="s">
        <v>120</v>
      </c>
      <c r="C800" s="589" t="s">
        <v>85</v>
      </c>
      <c r="D800" s="579" t="n">
        <v>0.756944444444445</v>
      </c>
      <c r="E800" s="579" t="n">
        <v>0.854166666666667</v>
      </c>
      <c r="G800" s="578" t="s">
        <v>257</v>
      </c>
      <c r="H800" s="589" t="s">
        <v>209</v>
      </c>
      <c r="I800" s="580" t="n">
        <v>3118</v>
      </c>
      <c r="J800" s="580" t="n">
        <v>64940</v>
      </c>
      <c r="K800" s="581" t="n">
        <v>20.8274534958307</v>
      </c>
    </row>
    <row r="801" customFormat="false" ht="13.5" hidden="false" customHeight="false" outlineLevel="0" collapsed="false">
      <c r="A801" s="577" t="n">
        <v>5406</v>
      </c>
      <c r="B801" s="589" t="s">
        <v>120</v>
      </c>
      <c r="C801" s="589" t="s">
        <v>85</v>
      </c>
      <c r="D801" s="579" t="n">
        <v>0.756944444444445</v>
      </c>
      <c r="E801" s="579" t="n">
        <v>0.854166666666667</v>
      </c>
      <c r="G801" s="578" t="s">
        <v>257</v>
      </c>
      <c r="H801" s="589" t="s">
        <v>98</v>
      </c>
      <c r="I801" s="580" t="n">
        <v>2665</v>
      </c>
      <c r="J801" s="580" t="n">
        <v>56240</v>
      </c>
      <c r="K801" s="581" t="n">
        <v>21.1031894934334</v>
      </c>
    </row>
    <row r="802" customFormat="false" ht="13.5" hidden="false" customHeight="false" outlineLevel="0" collapsed="false">
      <c r="A802" s="577" t="n">
        <v>5407</v>
      </c>
      <c r="B802" s="589" t="s">
        <v>120</v>
      </c>
      <c r="C802" s="589" t="s">
        <v>85</v>
      </c>
      <c r="D802" s="579" t="n">
        <v>0.756944444444445</v>
      </c>
      <c r="E802" s="579" t="n">
        <v>0.854166666666667</v>
      </c>
      <c r="G802" s="578" t="s">
        <v>257</v>
      </c>
      <c r="H802" s="589" t="s">
        <v>89</v>
      </c>
      <c r="I802" s="580" t="n">
        <v>2665</v>
      </c>
      <c r="J802" s="580" t="n">
        <v>39440</v>
      </c>
      <c r="K802" s="581" t="n">
        <v>14.7992495309568</v>
      </c>
    </row>
    <row r="803" customFormat="false" ht="13.5" hidden="false" customHeight="false" outlineLevel="0" collapsed="false">
      <c r="A803" s="577" t="n">
        <v>5408</v>
      </c>
      <c r="B803" s="589" t="s">
        <v>120</v>
      </c>
      <c r="C803" s="589" t="s">
        <v>85</v>
      </c>
      <c r="D803" s="579" t="n">
        <v>0.756944444444445</v>
      </c>
      <c r="E803" s="579" t="n">
        <v>0.854166666666667</v>
      </c>
      <c r="G803" s="578" t="s">
        <v>257</v>
      </c>
      <c r="H803" s="589" t="s">
        <v>210</v>
      </c>
      <c r="I803" s="580" t="n">
        <v>3118</v>
      </c>
      <c r="J803" s="580" t="n">
        <v>58190</v>
      </c>
      <c r="K803" s="581" t="n">
        <v>18.662604233483</v>
      </c>
    </row>
    <row r="804" customFormat="false" ht="13.5" hidden="false" customHeight="false" outlineLevel="0" collapsed="false">
      <c r="A804" s="577" t="n">
        <v>5409</v>
      </c>
      <c r="B804" s="589" t="s">
        <v>120</v>
      </c>
      <c r="C804" s="589" t="s">
        <v>85</v>
      </c>
      <c r="D804" s="579" t="n">
        <v>0.756944444444445</v>
      </c>
      <c r="E804" s="579" t="n">
        <v>0.854166666666667</v>
      </c>
      <c r="G804" s="578" t="s">
        <v>257</v>
      </c>
      <c r="H804" s="589" t="s">
        <v>211</v>
      </c>
      <c r="I804" s="580" t="n">
        <v>3118</v>
      </c>
      <c r="J804" s="580" t="n">
        <v>41090</v>
      </c>
      <c r="K804" s="581" t="n">
        <v>13.1783194355356</v>
      </c>
    </row>
    <row r="805" customFormat="false" ht="13.5" hidden="false" customHeight="false" outlineLevel="0" collapsed="false">
      <c r="A805" s="577" t="n">
        <v>5410</v>
      </c>
      <c r="B805" s="589" t="s">
        <v>120</v>
      </c>
      <c r="C805" s="589" t="s">
        <v>85</v>
      </c>
      <c r="D805" s="579" t="n">
        <v>0.756944444444445</v>
      </c>
      <c r="E805" s="579" t="n">
        <v>0.854166666666667</v>
      </c>
      <c r="G805" s="578" t="s">
        <v>257</v>
      </c>
      <c r="H805" s="589" t="s">
        <v>212</v>
      </c>
      <c r="I805" s="580" t="n">
        <v>2665</v>
      </c>
      <c r="J805" s="580" t="n">
        <v>35490</v>
      </c>
      <c r="K805" s="581" t="n">
        <v>13.3170731707317</v>
      </c>
    </row>
    <row r="806" customFormat="false" ht="13.5" hidden="false" customHeight="false" outlineLevel="0" collapsed="false">
      <c r="A806" s="577" t="n">
        <v>5549</v>
      </c>
      <c r="B806" s="589" t="s">
        <v>125</v>
      </c>
      <c r="C806" s="589" t="s">
        <v>85</v>
      </c>
      <c r="D806" s="579" t="n">
        <v>0.486111111111111</v>
      </c>
      <c r="E806" s="579" t="n">
        <v>0.590277777777778</v>
      </c>
      <c r="G806" s="578" t="s">
        <v>258</v>
      </c>
      <c r="H806" s="589" t="s">
        <v>205</v>
      </c>
      <c r="I806" s="580" t="n">
        <v>1853</v>
      </c>
      <c r="J806" s="580" t="n">
        <v>50140</v>
      </c>
      <c r="K806" s="581" t="n">
        <v>27.0588235294118</v>
      </c>
    </row>
    <row r="807" customFormat="false" ht="13.5" hidden="false" customHeight="false" outlineLevel="0" collapsed="false">
      <c r="A807" s="577" t="n">
        <v>5550</v>
      </c>
      <c r="B807" s="589" t="s">
        <v>125</v>
      </c>
      <c r="C807" s="589" t="s">
        <v>85</v>
      </c>
      <c r="D807" s="579" t="n">
        <v>0.486111111111111</v>
      </c>
      <c r="E807" s="579" t="n">
        <v>0.590277777777778</v>
      </c>
      <c r="G807" s="578" t="s">
        <v>258</v>
      </c>
      <c r="H807" s="589" t="s">
        <v>95</v>
      </c>
      <c r="I807" s="580" t="n">
        <v>1853</v>
      </c>
      <c r="J807" s="580" t="n">
        <v>50640</v>
      </c>
      <c r="K807" s="581" t="n">
        <v>27.3286562331355</v>
      </c>
    </row>
    <row r="808" customFormat="false" ht="13.5" hidden="false" customHeight="false" outlineLevel="0" collapsed="false">
      <c r="A808" s="577" t="n">
        <v>5551</v>
      </c>
      <c r="B808" s="589" t="s">
        <v>125</v>
      </c>
      <c r="C808" s="589" t="s">
        <v>85</v>
      </c>
      <c r="D808" s="579" t="n">
        <v>0.486111111111111</v>
      </c>
      <c r="E808" s="579" t="n">
        <v>0.590277777777778</v>
      </c>
      <c r="G808" s="578" t="s">
        <v>258</v>
      </c>
      <c r="H808" s="589" t="s">
        <v>88</v>
      </c>
      <c r="I808" s="580" t="n">
        <v>1453</v>
      </c>
      <c r="J808" s="580" t="n">
        <v>22040</v>
      </c>
      <c r="K808" s="581" t="n">
        <v>15.1686166551961</v>
      </c>
    </row>
    <row r="809" customFormat="false" ht="13.5" hidden="false" customHeight="false" outlineLevel="0" collapsed="false">
      <c r="A809" s="577" t="n">
        <v>5552</v>
      </c>
      <c r="B809" s="589" t="s">
        <v>125</v>
      </c>
      <c r="C809" s="589" t="s">
        <v>85</v>
      </c>
      <c r="D809" s="579" t="n">
        <v>0.486111111111111</v>
      </c>
      <c r="E809" s="579" t="n">
        <v>0.590277777777778</v>
      </c>
      <c r="G809" s="578" t="s">
        <v>258</v>
      </c>
      <c r="H809" s="589" t="s">
        <v>149</v>
      </c>
      <c r="I809" s="580" t="n">
        <v>1453</v>
      </c>
      <c r="J809" s="580" t="n">
        <v>23740</v>
      </c>
      <c r="K809" s="581" t="n">
        <v>16.3386097728837</v>
      </c>
    </row>
    <row r="810" customFormat="false" ht="13.5" hidden="false" customHeight="false" outlineLevel="0" collapsed="false">
      <c r="A810" s="577" t="n">
        <v>5553</v>
      </c>
      <c r="B810" s="589" t="s">
        <v>125</v>
      </c>
      <c r="C810" s="589" t="s">
        <v>85</v>
      </c>
      <c r="D810" s="579" t="n">
        <v>0.486111111111111</v>
      </c>
      <c r="E810" s="579" t="n">
        <v>0.590277777777778</v>
      </c>
      <c r="G810" s="578" t="s">
        <v>258</v>
      </c>
      <c r="H810" s="589" t="s">
        <v>206</v>
      </c>
      <c r="I810" s="580" t="n">
        <v>1453</v>
      </c>
      <c r="J810" s="580" t="n">
        <v>24240</v>
      </c>
      <c r="K810" s="581" t="n">
        <v>16.682725395733</v>
      </c>
    </row>
    <row r="811" customFormat="false" ht="13.5" hidden="false" customHeight="false" outlineLevel="0" collapsed="false">
      <c r="A811" s="577" t="n">
        <v>5554</v>
      </c>
      <c r="B811" s="589" t="s">
        <v>125</v>
      </c>
      <c r="C811" s="589" t="s">
        <v>85</v>
      </c>
      <c r="D811" s="579" t="n">
        <v>0.486111111111111</v>
      </c>
      <c r="E811" s="579" t="n">
        <v>0.590277777777778</v>
      </c>
      <c r="G811" s="578" t="s">
        <v>258</v>
      </c>
      <c r="H811" s="589" t="s">
        <v>207</v>
      </c>
      <c r="I811" s="580" t="n">
        <v>1453</v>
      </c>
      <c r="J811" s="580" t="n">
        <v>26140</v>
      </c>
      <c r="K811" s="581" t="n">
        <v>17.9903647625602</v>
      </c>
    </row>
    <row r="812" customFormat="false" ht="13.5" hidden="false" customHeight="false" outlineLevel="0" collapsed="false">
      <c r="A812" s="577" t="n">
        <v>5555</v>
      </c>
      <c r="B812" s="589" t="s">
        <v>125</v>
      </c>
      <c r="C812" s="589" t="s">
        <v>85</v>
      </c>
      <c r="D812" s="579" t="n">
        <v>0.486111111111111</v>
      </c>
      <c r="E812" s="579" t="n">
        <v>0.590277777777778</v>
      </c>
      <c r="G812" s="578" t="s">
        <v>258</v>
      </c>
      <c r="H812" s="589" t="s">
        <v>208</v>
      </c>
      <c r="I812" s="580" t="n">
        <v>1453</v>
      </c>
      <c r="J812" s="580" t="n">
        <v>26640</v>
      </c>
      <c r="K812" s="581" t="n">
        <v>18.3344803854095</v>
      </c>
    </row>
    <row r="813" customFormat="false" ht="13.5" hidden="false" customHeight="false" outlineLevel="0" collapsed="false">
      <c r="A813" s="577" t="n">
        <v>5556</v>
      </c>
      <c r="B813" s="589" t="s">
        <v>125</v>
      </c>
      <c r="C813" s="589" t="s">
        <v>85</v>
      </c>
      <c r="D813" s="579" t="n">
        <v>0.486111111111111</v>
      </c>
      <c r="E813" s="579" t="n">
        <v>0.590277777777778</v>
      </c>
      <c r="G813" s="578" t="s">
        <v>258</v>
      </c>
      <c r="H813" s="589" t="s">
        <v>209</v>
      </c>
      <c r="I813" s="580" t="n">
        <v>3307</v>
      </c>
      <c r="J813" s="580" t="n">
        <v>68440</v>
      </c>
      <c r="K813" s="581" t="n">
        <v>20.6954944058059</v>
      </c>
    </row>
    <row r="814" customFormat="false" ht="13.5" hidden="false" customHeight="false" outlineLevel="0" collapsed="false">
      <c r="A814" s="577" t="n">
        <v>5557</v>
      </c>
      <c r="B814" s="589" t="s">
        <v>125</v>
      </c>
      <c r="C814" s="589" t="s">
        <v>85</v>
      </c>
      <c r="D814" s="579" t="n">
        <v>0.486111111111111</v>
      </c>
      <c r="E814" s="579" t="n">
        <v>0.590277777777778</v>
      </c>
      <c r="G814" s="578" t="s">
        <v>258</v>
      </c>
      <c r="H814" s="589" t="s">
        <v>98</v>
      </c>
      <c r="I814" s="580" t="n">
        <v>2822</v>
      </c>
      <c r="J814" s="580" t="n">
        <v>59140</v>
      </c>
      <c r="K814" s="581" t="n">
        <v>20.9567682494685</v>
      </c>
    </row>
    <row r="815" customFormat="false" ht="13.5" hidden="false" customHeight="false" outlineLevel="0" collapsed="false">
      <c r="A815" s="577" t="n">
        <v>5558</v>
      </c>
      <c r="B815" s="589" t="s">
        <v>125</v>
      </c>
      <c r="C815" s="589" t="s">
        <v>85</v>
      </c>
      <c r="D815" s="579" t="n">
        <v>0.486111111111111</v>
      </c>
      <c r="E815" s="579" t="n">
        <v>0.590277777777778</v>
      </c>
      <c r="G815" s="578" t="s">
        <v>258</v>
      </c>
      <c r="H815" s="589" t="s">
        <v>89</v>
      </c>
      <c r="I815" s="580" t="n">
        <v>2822</v>
      </c>
      <c r="J815" s="580" t="n">
        <v>38340</v>
      </c>
      <c r="K815" s="581" t="n">
        <v>13.5861091424522</v>
      </c>
    </row>
    <row r="816" customFormat="false" ht="13.5" hidden="false" customHeight="false" outlineLevel="0" collapsed="false">
      <c r="A816" s="577" t="n">
        <v>5559</v>
      </c>
      <c r="B816" s="589" t="s">
        <v>125</v>
      </c>
      <c r="C816" s="589" t="s">
        <v>85</v>
      </c>
      <c r="D816" s="579" t="n">
        <v>0.486111111111111</v>
      </c>
      <c r="E816" s="579" t="n">
        <v>0.590277777777778</v>
      </c>
      <c r="G816" s="578" t="s">
        <v>258</v>
      </c>
      <c r="H816" s="589" t="s">
        <v>210</v>
      </c>
      <c r="I816" s="580" t="n">
        <v>3307</v>
      </c>
      <c r="J816" s="580" t="n">
        <v>61140</v>
      </c>
      <c r="K816" s="581" t="n">
        <v>18.4880556395525</v>
      </c>
    </row>
    <row r="817" customFormat="false" ht="13.5" hidden="false" customHeight="false" outlineLevel="0" collapsed="false">
      <c r="A817" s="577" t="n">
        <v>5560</v>
      </c>
      <c r="B817" s="589" t="s">
        <v>125</v>
      </c>
      <c r="C817" s="589" t="s">
        <v>85</v>
      </c>
      <c r="D817" s="579" t="n">
        <v>0.486111111111111</v>
      </c>
      <c r="E817" s="579" t="n">
        <v>0.590277777777778</v>
      </c>
      <c r="G817" s="578" t="s">
        <v>258</v>
      </c>
      <c r="H817" s="589" t="s">
        <v>211</v>
      </c>
      <c r="I817" s="580" t="n">
        <v>3307</v>
      </c>
      <c r="J817" s="580" t="n">
        <v>42890</v>
      </c>
      <c r="K817" s="581" t="n">
        <v>12.969458723919</v>
      </c>
    </row>
    <row r="818" customFormat="false" ht="13.5" hidden="false" customHeight="false" outlineLevel="0" collapsed="false">
      <c r="A818" s="577" t="n">
        <v>5561</v>
      </c>
      <c r="B818" s="589" t="s">
        <v>125</v>
      </c>
      <c r="C818" s="589" t="s">
        <v>85</v>
      </c>
      <c r="D818" s="579" t="n">
        <v>0.486111111111111</v>
      </c>
      <c r="E818" s="579" t="n">
        <v>0.590277777777778</v>
      </c>
      <c r="G818" s="578" t="s">
        <v>258</v>
      </c>
      <c r="H818" s="589" t="s">
        <v>212</v>
      </c>
      <c r="I818" s="580" t="n">
        <v>2822</v>
      </c>
      <c r="J818" s="580" t="n">
        <v>37090</v>
      </c>
      <c r="K818" s="58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90</v>
      </c>
      <c r="B1" s="612"/>
      <c r="C1" s="612"/>
      <c r="D1" s="605" t="n">
        <f aca="false">COUNTA(D3:D10001)</f>
        <v>779</v>
      </c>
      <c r="G1" s="613" t="s">
        <v>26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4</v>
      </c>
      <c r="L2" s="615" t="s">
        <v>12</v>
      </c>
      <c r="M2" s="616" t="s">
        <v>13</v>
      </c>
      <c r="N2" s="615" t="s">
        <v>84</v>
      </c>
    </row>
    <row r="3" customFormat="false" ht="13.5" hidden="false" customHeight="false" outlineLevel="0" collapsed="false">
      <c r="A3" s="605" t="n">
        <v>3290</v>
      </c>
      <c r="B3" s="617" t="s">
        <v>85</v>
      </c>
      <c r="C3" s="617" t="s">
        <v>86</v>
      </c>
      <c r="D3" s="607" t="n">
        <v>0.333333333333333</v>
      </c>
      <c r="E3" s="607" t="n">
        <v>0.413194444444444</v>
      </c>
      <c r="G3" s="606" t="s">
        <v>87</v>
      </c>
      <c r="H3" s="617" t="s">
        <v>88</v>
      </c>
      <c r="I3" s="608" t="n">
        <v>999</v>
      </c>
      <c r="J3" s="608" t="n">
        <v>22410</v>
      </c>
      <c r="K3" s="609" t="n">
        <v>22.4324324324324</v>
      </c>
    </row>
    <row r="4" customFormat="false" ht="13.5" hidden="false" customHeight="false" outlineLevel="0" collapsed="false">
      <c r="A4" s="605" t="n">
        <v>3297</v>
      </c>
      <c r="B4" s="617" t="s">
        <v>85</v>
      </c>
      <c r="C4" s="617" t="s">
        <v>86</v>
      </c>
      <c r="D4" s="607" t="n">
        <v>0.333333333333333</v>
      </c>
      <c r="E4" s="607" t="n">
        <v>0.413194444444444</v>
      </c>
      <c r="G4" s="606" t="s">
        <v>75</v>
      </c>
      <c r="H4" s="617" t="s">
        <v>89</v>
      </c>
      <c r="I4" s="608" t="n">
        <v>2065</v>
      </c>
      <c r="J4" s="608" t="n">
        <v>32810</v>
      </c>
      <c r="K4" s="609" t="n">
        <v>15.8886198547215</v>
      </c>
    </row>
    <row r="5" customFormat="false" ht="13.5" hidden="false" customHeight="false" outlineLevel="0" collapsed="false">
      <c r="A5" s="605" t="n">
        <v>3301</v>
      </c>
      <c r="B5" s="617" t="s">
        <v>85</v>
      </c>
      <c r="C5" s="617" t="s">
        <v>86</v>
      </c>
      <c r="D5" s="607" t="n">
        <v>0.579861111111111</v>
      </c>
      <c r="E5" s="607" t="n">
        <v>0.663194444444444</v>
      </c>
      <c r="G5" s="606" t="s">
        <v>38</v>
      </c>
      <c r="H5" s="617" t="s">
        <v>205</v>
      </c>
      <c r="I5" s="608" t="n">
        <v>1399</v>
      </c>
      <c r="J5" s="608" t="n">
        <v>19510</v>
      </c>
      <c r="K5" s="609" t="n">
        <v>13.9456754824875</v>
      </c>
    </row>
    <row r="6" customFormat="false" ht="13.5" hidden="false" customHeight="false" outlineLevel="0" collapsed="false">
      <c r="A6" s="605" t="n">
        <v>3310</v>
      </c>
      <c r="B6" s="617" t="s">
        <v>85</v>
      </c>
      <c r="C6" s="617" t="s">
        <v>86</v>
      </c>
      <c r="D6" s="607" t="n">
        <v>0.579861111111111</v>
      </c>
      <c r="E6" s="607" t="n">
        <v>0.663194444444444</v>
      </c>
      <c r="G6" s="606" t="s">
        <v>90</v>
      </c>
      <c r="H6" s="617" t="s">
        <v>89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3314</v>
      </c>
      <c r="B7" s="617" t="s">
        <v>85</v>
      </c>
      <c r="C7" s="617" t="s">
        <v>86</v>
      </c>
      <c r="D7" s="607" t="n">
        <v>0.677083333333333</v>
      </c>
      <c r="E7" s="607" t="n">
        <v>0.756944444444445</v>
      </c>
      <c r="G7" s="606" t="s">
        <v>39</v>
      </c>
      <c r="H7" s="617" t="s">
        <v>205</v>
      </c>
      <c r="I7" s="608" t="n">
        <v>1399</v>
      </c>
      <c r="J7" s="608" t="n">
        <v>18510</v>
      </c>
      <c r="K7" s="609" t="n">
        <v>13.2308791994282</v>
      </c>
    </row>
    <row r="8" customFormat="false" ht="13.5" hidden="false" customHeight="false" outlineLevel="0" collapsed="false">
      <c r="A8" s="605" t="n">
        <v>3323</v>
      </c>
      <c r="B8" s="617" t="s">
        <v>85</v>
      </c>
      <c r="C8" s="617" t="s">
        <v>86</v>
      </c>
      <c r="D8" s="607" t="n">
        <v>0.677083333333333</v>
      </c>
      <c r="E8" s="607" t="n">
        <v>0.756944444444445</v>
      </c>
      <c r="G8" s="606" t="s">
        <v>91</v>
      </c>
      <c r="H8" s="617" t="s">
        <v>89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3329</v>
      </c>
      <c r="B9" s="617" t="s">
        <v>85</v>
      </c>
      <c r="C9" s="617" t="s">
        <v>86</v>
      </c>
      <c r="D9" s="607" t="n">
        <v>0.847222222222222</v>
      </c>
      <c r="E9" s="607" t="n">
        <v>0.927083333333333</v>
      </c>
      <c r="G9" s="606" t="s">
        <v>57</v>
      </c>
      <c r="H9" s="617" t="s">
        <v>88</v>
      </c>
      <c r="I9" s="608" t="n">
        <v>999</v>
      </c>
      <c r="J9" s="608" t="n">
        <v>15810</v>
      </c>
      <c r="K9" s="609" t="n">
        <v>15.8258258258258</v>
      </c>
    </row>
    <row r="10" customFormat="false" ht="13.5" hidden="false" customHeight="false" outlineLevel="0" collapsed="false">
      <c r="A10" s="605" t="n">
        <v>3336</v>
      </c>
      <c r="B10" s="617" t="s">
        <v>85</v>
      </c>
      <c r="C10" s="617" t="s">
        <v>86</v>
      </c>
      <c r="D10" s="607" t="n">
        <v>0.847222222222222</v>
      </c>
      <c r="E10" s="607" t="n">
        <v>0.927083333333333</v>
      </c>
      <c r="G10" s="606" t="s">
        <v>92</v>
      </c>
      <c r="H10" s="617" t="s">
        <v>89</v>
      </c>
      <c r="I10" s="608" t="n">
        <v>2065</v>
      </c>
      <c r="J10" s="608" t="n">
        <v>26210</v>
      </c>
      <c r="K10" s="609" t="n">
        <v>12.6924939467312</v>
      </c>
    </row>
    <row r="11" customFormat="false" ht="13.5" hidden="false" customHeight="false" outlineLevel="0" collapsed="false">
      <c r="A11" s="605" t="n">
        <v>3340</v>
      </c>
      <c r="B11" s="617" t="s">
        <v>85</v>
      </c>
      <c r="C11" s="617" t="s">
        <v>93</v>
      </c>
      <c r="D11" s="607" t="n">
        <v>0.270833333333333</v>
      </c>
      <c r="E11" s="607" t="n">
        <v>0.319444444444444</v>
      </c>
      <c r="G11" s="606" t="s">
        <v>94</v>
      </c>
      <c r="H11" s="617" t="s">
        <v>95</v>
      </c>
      <c r="I11" s="608" t="n">
        <v>820</v>
      </c>
      <c r="J11" s="608" t="n">
        <v>13730</v>
      </c>
      <c r="K11" s="609" t="n">
        <v>16.7439024390244</v>
      </c>
    </row>
    <row r="12" customFormat="false" ht="13.5" hidden="false" customHeight="false" outlineLevel="0" collapsed="false">
      <c r="A12" s="605" t="n">
        <v>3345</v>
      </c>
      <c r="B12" s="617" t="s">
        <v>85</v>
      </c>
      <c r="C12" s="617" t="s">
        <v>93</v>
      </c>
      <c r="D12" s="607" t="n">
        <v>0.28125</v>
      </c>
      <c r="E12" s="607" t="n">
        <v>0.333333333333333</v>
      </c>
      <c r="G12" s="606" t="s">
        <v>96</v>
      </c>
      <c r="H12" s="617" t="s">
        <v>95</v>
      </c>
      <c r="I12" s="608" t="n">
        <v>820</v>
      </c>
      <c r="J12" s="608" t="n">
        <v>13730</v>
      </c>
      <c r="K12" s="609" t="n">
        <v>16.7439024390244</v>
      </c>
    </row>
    <row r="13" customFormat="false" ht="13.5" hidden="false" customHeight="false" outlineLevel="0" collapsed="false">
      <c r="A13" s="605" t="n">
        <v>3351</v>
      </c>
      <c r="B13" s="617" t="s">
        <v>85</v>
      </c>
      <c r="C13" s="617" t="s">
        <v>93</v>
      </c>
      <c r="D13" s="607" t="n">
        <v>0.28125</v>
      </c>
      <c r="E13" s="607" t="n">
        <v>0.333333333333333</v>
      </c>
      <c r="G13" s="606" t="s">
        <v>97</v>
      </c>
      <c r="H13" s="617" t="s">
        <v>98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3355</v>
      </c>
      <c r="B14" s="617" t="s">
        <v>85</v>
      </c>
      <c r="C14" s="617" t="s">
        <v>93</v>
      </c>
      <c r="D14" s="607" t="n">
        <v>0.291666666666667</v>
      </c>
      <c r="E14" s="607" t="n">
        <v>0.340277777777778</v>
      </c>
      <c r="G14" s="606" t="s">
        <v>99</v>
      </c>
      <c r="H14" s="617" t="s">
        <v>95</v>
      </c>
      <c r="I14" s="608" t="n">
        <v>820</v>
      </c>
      <c r="J14" s="608" t="n">
        <v>13730</v>
      </c>
      <c r="K14" s="609" t="n">
        <v>16.7439024390244</v>
      </c>
    </row>
    <row r="15" customFormat="false" ht="13.5" hidden="false" customHeight="false" outlineLevel="0" collapsed="false">
      <c r="A15" s="605" t="n">
        <v>3361</v>
      </c>
      <c r="B15" s="617" t="s">
        <v>85</v>
      </c>
      <c r="C15" s="617" t="s">
        <v>93</v>
      </c>
      <c r="D15" s="607" t="n">
        <v>0.291666666666667</v>
      </c>
      <c r="E15" s="607" t="n">
        <v>0.340277777777778</v>
      </c>
      <c r="G15" s="606" t="s">
        <v>100</v>
      </c>
      <c r="H15" s="617" t="s">
        <v>98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3365</v>
      </c>
      <c r="B16" s="617" t="s">
        <v>85</v>
      </c>
      <c r="C16" s="617" t="s">
        <v>93</v>
      </c>
      <c r="D16" s="607" t="n">
        <v>0.3125</v>
      </c>
      <c r="E16" s="607" t="n">
        <v>0.361111111111111</v>
      </c>
      <c r="G16" s="606" t="s">
        <v>101</v>
      </c>
      <c r="H16" s="617" t="s">
        <v>95</v>
      </c>
      <c r="I16" s="608" t="n">
        <v>820</v>
      </c>
      <c r="J16" s="608" t="n">
        <v>13730</v>
      </c>
      <c r="K16" s="609" t="n">
        <v>16.7439024390244</v>
      </c>
    </row>
    <row r="17" customFormat="false" ht="13.5" hidden="false" customHeight="false" outlineLevel="0" collapsed="false">
      <c r="A17" s="605" t="n">
        <v>3371</v>
      </c>
      <c r="B17" s="617" t="s">
        <v>85</v>
      </c>
      <c r="C17" s="617" t="s">
        <v>93</v>
      </c>
      <c r="D17" s="607" t="n">
        <v>0.3125</v>
      </c>
      <c r="E17" s="607" t="n">
        <v>0.361111111111111</v>
      </c>
      <c r="G17" s="606" t="s">
        <v>102</v>
      </c>
      <c r="H17" s="617" t="s">
        <v>98</v>
      </c>
      <c r="I17" s="608" t="n">
        <v>1100</v>
      </c>
      <c r="J17" s="608" t="n">
        <v>22430</v>
      </c>
      <c r="K17" s="609" t="n">
        <v>20.3909090909091</v>
      </c>
    </row>
    <row r="18" customFormat="false" ht="13.5" hidden="false" customHeight="false" outlineLevel="0" collapsed="false">
      <c r="A18" s="605" t="n">
        <v>3375</v>
      </c>
      <c r="B18" s="617" t="s">
        <v>85</v>
      </c>
      <c r="C18" s="617" t="s">
        <v>93</v>
      </c>
      <c r="D18" s="607" t="n">
        <v>0.458333333333333</v>
      </c>
      <c r="E18" s="607" t="n">
        <v>0.513888888888889</v>
      </c>
      <c r="G18" s="606" t="s">
        <v>103</v>
      </c>
      <c r="H18" s="617" t="s">
        <v>95</v>
      </c>
      <c r="I18" s="608" t="n">
        <v>820</v>
      </c>
      <c r="J18" s="608" t="n">
        <v>16930</v>
      </c>
      <c r="K18" s="609" t="n">
        <v>20.6463414634146</v>
      </c>
    </row>
    <row r="19" customFormat="false" ht="13.5" hidden="false" customHeight="false" outlineLevel="0" collapsed="false">
      <c r="A19" s="605" t="n">
        <v>3380</v>
      </c>
      <c r="B19" s="617" t="s">
        <v>85</v>
      </c>
      <c r="C19" s="617" t="s">
        <v>93</v>
      </c>
      <c r="D19" s="607" t="n">
        <v>0.597222222222222</v>
      </c>
      <c r="E19" s="607" t="n">
        <v>0.649305555555556</v>
      </c>
      <c r="G19" s="606" t="s">
        <v>104</v>
      </c>
      <c r="H19" s="617" t="s">
        <v>95</v>
      </c>
      <c r="I19" s="608" t="n">
        <v>820</v>
      </c>
      <c r="J19" s="608" t="n">
        <v>15930</v>
      </c>
      <c r="K19" s="609" t="n">
        <v>19.4268292682927</v>
      </c>
    </row>
    <row r="20" customFormat="false" ht="13.5" hidden="false" customHeight="false" outlineLevel="0" collapsed="false">
      <c r="A20" s="605" t="n">
        <v>3385</v>
      </c>
      <c r="B20" s="617" t="s">
        <v>85</v>
      </c>
      <c r="C20" s="617" t="s">
        <v>93</v>
      </c>
      <c r="D20" s="607" t="n">
        <v>0.642361111111111</v>
      </c>
      <c r="E20" s="607" t="n">
        <v>0.694444444444445</v>
      </c>
      <c r="G20" s="606" t="s">
        <v>105</v>
      </c>
      <c r="H20" s="617" t="s">
        <v>95</v>
      </c>
      <c r="I20" s="608" t="n">
        <v>820</v>
      </c>
      <c r="J20" s="608" t="n">
        <v>14630</v>
      </c>
      <c r="K20" s="609" t="n">
        <v>17.8414634146341</v>
      </c>
    </row>
    <row r="21" customFormat="false" ht="13.5" hidden="false" customHeight="false" outlineLevel="0" collapsed="false">
      <c r="A21" s="605" t="n">
        <v>3391</v>
      </c>
      <c r="B21" s="617" t="s">
        <v>85</v>
      </c>
      <c r="C21" s="617" t="s">
        <v>93</v>
      </c>
      <c r="D21" s="607" t="n">
        <v>0.642361111111111</v>
      </c>
      <c r="E21" s="607" t="n">
        <v>0.694444444444445</v>
      </c>
      <c r="G21" s="606" t="s">
        <v>106</v>
      </c>
      <c r="H21" s="617" t="s">
        <v>98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395</v>
      </c>
      <c r="B22" s="617" t="s">
        <v>85</v>
      </c>
      <c r="C22" s="617" t="s">
        <v>93</v>
      </c>
      <c r="D22" s="607" t="n">
        <v>0.729166666666667</v>
      </c>
      <c r="E22" s="607" t="n">
        <v>0.784722222222222</v>
      </c>
      <c r="G22" s="606" t="s">
        <v>107</v>
      </c>
      <c r="H22" s="617" t="s">
        <v>95</v>
      </c>
      <c r="I22" s="608" t="n">
        <v>820</v>
      </c>
      <c r="J22" s="608" t="n">
        <v>15330</v>
      </c>
      <c r="K22" s="609" t="n">
        <v>18.6951219512195</v>
      </c>
    </row>
    <row r="23" customFormat="false" ht="13.5" hidden="false" customHeight="false" outlineLevel="0" collapsed="false">
      <c r="A23" s="605" t="n">
        <v>3400</v>
      </c>
      <c r="B23" s="617" t="s">
        <v>85</v>
      </c>
      <c r="C23" s="617" t="s">
        <v>93</v>
      </c>
      <c r="D23" s="607" t="n">
        <v>0.774305555555555</v>
      </c>
      <c r="E23" s="607" t="n">
        <v>0.829861111111111</v>
      </c>
      <c r="G23" s="606" t="s">
        <v>108</v>
      </c>
      <c r="H23" s="617" t="s">
        <v>95</v>
      </c>
      <c r="I23" s="608" t="n">
        <v>820</v>
      </c>
      <c r="J23" s="608" t="n">
        <v>15330</v>
      </c>
      <c r="K23" s="609" t="n">
        <v>18.6951219512195</v>
      </c>
    </row>
    <row r="24" customFormat="false" ht="13.5" hidden="false" customHeight="false" outlineLevel="0" collapsed="false">
      <c r="A24" s="605" t="n">
        <v>3405</v>
      </c>
      <c r="B24" s="617" t="s">
        <v>85</v>
      </c>
      <c r="C24" s="617" t="s">
        <v>93</v>
      </c>
      <c r="D24" s="607" t="n">
        <v>0.881944444444445</v>
      </c>
      <c r="E24" s="607" t="n">
        <v>0.9375</v>
      </c>
      <c r="G24" s="606" t="s">
        <v>109</v>
      </c>
      <c r="H24" s="617" t="s">
        <v>95</v>
      </c>
      <c r="I24" s="608" t="n">
        <v>820</v>
      </c>
      <c r="J24" s="608" t="n">
        <v>15330</v>
      </c>
      <c r="K24" s="609" t="n">
        <v>18.6951219512195</v>
      </c>
    </row>
    <row r="25" customFormat="false" ht="13.5" hidden="false" customHeight="false" outlineLevel="0" collapsed="false">
      <c r="A25" s="605" t="n">
        <v>3411</v>
      </c>
      <c r="B25" s="617" t="s">
        <v>85</v>
      </c>
      <c r="C25" s="617" t="s">
        <v>93</v>
      </c>
      <c r="D25" s="607" t="n">
        <v>0.881944444444445</v>
      </c>
      <c r="E25" s="607" t="n">
        <v>0.9375</v>
      </c>
      <c r="G25" s="606" t="s">
        <v>110</v>
      </c>
      <c r="H25" s="617" t="s">
        <v>98</v>
      </c>
      <c r="I25" s="608" t="n">
        <v>1100</v>
      </c>
      <c r="J25" s="608" t="n">
        <v>23130</v>
      </c>
      <c r="K25" s="609" t="n">
        <v>21.0272727272727</v>
      </c>
    </row>
    <row r="26" customFormat="false" ht="13.5" hidden="false" customHeight="false" outlineLevel="0" collapsed="false">
      <c r="A26" s="605" t="n">
        <v>3415</v>
      </c>
      <c r="B26" s="617" t="s">
        <v>85</v>
      </c>
      <c r="C26" s="617" t="s">
        <v>93</v>
      </c>
      <c r="D26" s="607" t="n">
        <v>0.90625</v>
      </c>
      <c r="E26" s="607" t="n">
        <v>0.958333333333333</v>
      </c>
      <c r="G26" s="606" t="s">
        <v>111</v>
      </c>
      <c r="H26" s="617" t="s">
        <v>95</v>
      </c>
      <c r="I26" s="608" t="n">
        <v>820</v>
      </c>
      <c r="J26" s="608" t="n">
        <v>13730</v>
      </c>
      <c r="K26" s="609" t="n">
        <v>16.7439024390244</v>
      </c>
    </row>
    <row r="27" customFormat="false" ht="13.5" hidden="false" customHeight="false" outlineLevel="0" collapsed="false">
      <c r="A27" s="605" t="n">
        <v>3421</v>
      </c>
      <c r="B27" s="617" t="s">
        <v>85</v>
      </c>
      <c r="C27" s="617" t="s">
        <v>93</v>
      </c>
      <c r="D27" s="607" t="n">
        <v>0.90625</v>
      </c>
      <c r="E27" s="607" t="n">
        <v>0.958333333333333</v>
      </c>
      <c r="G27" s="606" t="s">
        <v>112</v>
      </c>
      <c r="H27" s="617" t="s">
        <v>98</v>
      </c>
      <c r="I27" s="608" t="n">
        <v>1100</v>
      </c>
      <c r="J27" s="608" t="n">
        <v>23130</v>
      </c>
      <c r="K27" s="609" t="n">
        <v>21.0272727272727</v>
      </c>
    </row>
    <row r="28" customFormat="false" ht="13.5" hidden="false" customHeight="false" outlineLevel="0" collapsed="false">
      <c r="A28" s="605" t="n">
        <v>3425</v>
      </c>
      <c r="B28" s="617" t="s">
        <v>85</v>
      </c>
      <c r="C28" s="617" t="s">
        <v>113</v>
      </c>
      <c r="D28" s="607" t="n">
        <v>0.8125</v>
      </c>
      <c r="E28" s="607" t="n">
        <v>0.864583333333333</v>
      </c>
      <c r="G28" s="606" t="s">
        <v>114</v>
      </c>
      <c r="H28" s="617" t="s">
        <v>95</v>
      </c>
      <c r="I28" s="608" t="n">
        <v>830</v>
      </c>
      <c r="J28" s="608" t="n">
        <v>15740</v>
      </c>
      <c r="K28" s="609" t="n">
        <v>18.9638554216867</v>
      </c>
    </row>
    <row r="29" customFormat="false" ht="13.5" hidden="false" customHeight="false" outlineLevel="0" collapsed="false">
      <c r="A29" s="605" t="n">
        <v>3433</v>
      </c>
      <c r="B29" s="617" t="s">
        <v>85</v>
      </c>
      <c r="C29" s="617" t="s">
        <v>113</v>
      </c>
      <c r="D29" s="607" t="n">
        <v>0.8125</v>
      </c>
      <c r="E29" s="607" t="n">
        <v>0.864583333333333</v>
      </c>
      <c r="G29" s="606" t="s">
        <v>115</v>
      </c>
      <c r="H29" s="617" t="s">
        <v>89</v>
      </c>
      <c r="I29" s="608" t="n">
        <v>1117</v>
      </c>
      <c r="J29" s="608" t="n">
        <v>18240</v>
      </c>
      <c r="K29" s="609" t="n">
        <v>16.3294538943599</v>
      </c>
    </row>
    <row r="30" customFormat="false" ht="13.5" hidden="false" customHeight="false" outlineLevel="0" collapsed="false">
      <c r="A30" s="605" t="n">
        <v>3439</v>
      </c>
      <c r="B30" s="617" t="s">
        <v>85</v>
      </c>
      <c r="C30" s="617" t="s">
        <v>116</v>
      </c>
      <c r="D30" s="607" t="n">
        <v>0.333333333333333</v>
      </c>
      <c r="E30" s="607" t="n">
        <v>0.420138888888889</v>
      </c>
      <c r="G30" s="606" t="s">
        <v>72</v>
      </c>
      <c r="H30" s="617" t="s">
        <v>88</v>
      </c>
      <c r="I30" s="608" t="n">
        <v>1108</v>
      </c>
      <c r="J30" s="608" t="n">
        <v>20060</v>
      </c>
      <c r="K30" s="609" t="n">
        <v>18.1046931407942</v>
      </c>
    </row>
    <row r="31" customFormat="false" ht="13.5" hidden="false" customHeight="false" outlineLevel="0" collapsed="false">
      <c r="A31" s="605" t="n">
        <v>3446</v>
      </c>
      <c r="B31" s="617" t="s">
        <v>85</v>
      </c>
      <c r="C31" s="617" t="s">
        <v>116</v>
      </c>
      <c r="D31" s="607" t="n">
        <v>0.333333333333333</v>
      </c>
      <c r="E31" s="607" t="n">
        <v>0.420138888888889</v>
      </c>
      <c r="G31" s="606" t="s">
        <v>77</v>
      </c>
      <c r="H31" s="617" t="s">
        <v>89</v>
      </c>
      <c r="I31" s="608" t="n">
        <v>2247</v>
      </c>
      <c r="J31" s="608" t="n">
        <v>34160</v>
      </c>
      <c r="K31" s="609" t="n">
        <v>15.202492211838</v>
      </c>
    </row>
    <row r="32" customFormat="false" ht="13.5" hidden="false" customHeight="false" outlineLevel="0" collapsed="false">
      <c r="A32" s="605" t="n">
        <v>3452</v>
      </c>
      <c r="B32" s="617" t="s">
        <v>85</v>
      </c>
      <c r="C32" s="617" t="s">
        <v>116</v>
      </c>
      <c r="D32" s="607" t="n">
        <v>0.423611111111111</v>
      </c>
      <c r="E32" s="607" t="n">
        <v>0.513888888888889</v>
      </c>
      <c r="G32" s="606" t="s">
        <v>47</v>
      </c>
      <c r="H32" s="617" t="s">
        <v>88</v>
      </c>
      <c r="I32" s="608" t="n">
        <v>1108</v>
      </c>
      <c r="J32" s="608" t="n">
        <v>17260</v>
      </c>
      <c r="K32" s="609" t="n">
        <v>15.5776173285199</v>
      </c>
    </row>
    <row r="33" customFormat="false" ht="13.5" hidden="false" customHeight="false" outlineLevel="0" collapsed="false">
      <c r="A33" s="605" t="n">
        <v>3459</v>
      </c>
      <c r="B33" s="617" t="s">
        <v>85</v>
      </c>
      <c r="C33" s="617" t="s">
        <v>116</v>
      </c>
      <c r="D33" s="607" t="n">
        <v>0.423611111111111</v>
      </c>
      <c r="E33" s="607" t="n">
        <v>0.513888888888889</v>
      </c>
      <c r="G33" s="606" t="s">
        <v>117</v>
      </c>
      <c r="H33" s="617" t="s">
        <v>89</v>
      </c>
      <c r="I33" s="608" t="n">
        <v>2247</v>
      </c>
      <c r="J33" s="608" t="n">
        <v>31360</v>
      </c>
      <c r="K33" s="609" t="n">
        <v>13.9563862928349</v>
      </c>
    </row>
    <row r="34" customFormat="false" ht="13.5" hidden="false" customHeight="false" outlineLevel="0" collapsed="false">
      <c r="A34" s="605" t="n">
        <v>3465</v>
      </c>
      <c r="B34" s="617" t="s">
        <v>85</v>
      </c>
      <c r="C34" s="617" t="s">
        <v>116</v>
      </c>
      <c r="D34" s="607" t="n">
        <v>0.618055555555556</v>
      </c>
      <c r="E34" s="607" t="n">
        <v>0.704861111111111</v>
      </c>
      <c r="G34" s="606" t="s">
        <v>21</v>
      </c>
      <c r="H34" s="617" t="s">
        <v>88</v>
      </c>
      <c r="I34" s="608" t="n">
        <v>1108</v>
      </c>
      <c r="J34" s="608" t="n">
        <v>9060</v>
      </c>
      <c r="K34" s="609" t="n">
        <v>8.17689530685921</v>
      </c>
    </row>
    <row r="35" customFormat="false" ht="13.5" hidden="false" customHeight="false" outlineLevel="0" collapsed="false">
      <c r="A35" s="605" t="n">
        <v>3472</v>
      </c>
      <c r="B35" s="617" t="s">
        <v>85</v>
      </c>
      <c r="C35" s="617" t="s">
        <v>116</v>
      </c>
      <c r="D35" s="607" t="n">
        <v>0.618055555555556</v>
      </c>
      <c r="E35" s="607" t="n">
        <v>0.704861111111111</v>
      </c>
      <c r="G35" s="606" t="s">
        <v>118</v>
      </c>
      <c r="H35" s="617" t="s">
        <v>89</v>
      </c>
      <c r="I35" s="608" t="n">
        <v>2247</v>
      </c>
      <c r="J35" s="608" t="n">
        <v>28460</v>
      </c>
      <c r="K35" s="609" t="n">
        <v>12.6657765910102</v>
      </c>
    </row>
    <row r="36" customFormat="false" ht="13.5" hidden="false" customHeight="false" outlineLevel="0" collapsed="false">
      <c r="A36" s="605" t="n">
        <v>3478</v>
      </c>
      <c r="B36" s="617" t="s">
        <v>85</v>
      </c>
      <c r="C36" s="617" t="s">
        <v>116</v>
      </c>
      <c r="D36" s="607" t="n">
        <v>0.840277777777778</v>
      </c>
      <c r="E36" s="607" t="n">
        <v>0.923611111111111</v>
      </c>
      <c r="G36" s="606" t="s">
        <v>54</v>
      </c>
      <c r="H36" s="617" t="s">
        <v>88</v>
      </c>
      <c r="I36" s="608" t="n">
        <v>1108</v>
      </c>
      <c r="J36" s="608" t="n">
        <v>13560</v>
      </c>
      <c r="K36" s="609" t="n">
        <v>12.2382671480144</v>
      </c>
    </row>
    <row r="37" customFormat="false" ht="13.5" hidden="false" customHeight="false" outlineLevel="0" collapsed="false">
      <c r="A37" s="605" t="n">
        <v>3485</v>
      </c>
      <c r="B37" s="617" t="s">
        <v>85</v>
      </c>
      <c r="C37" s="617" t="s">
        <v>116</v>
      </c>
      <c r="D37" s="607" t="n">
        <v>0.840277777777778</v>
      </c>
      <c r="E37" s="607" t="n">
        <v>0.923611111111111</v>
      </c>
      <c r="G37" s="606" t="s">
        <v>119</v>
      </c>
      <c r="H37" s="617" t="s">
        <v>89</v>
      </c>
      <c r="I37" s="608" t="n">
        <v>2247</v>
      </c>
      <c r="J37" s="608" t="n">
        <v>28460</v>
      </c>
      <c r="K37" s="609" t="n">
        <v>12.6657765910102</v>
      </c>
    </row>
    <row r="38" customFormat="false" ht="13.5" hidden="false" customHeight="false" outlineLevel="0" collapsed="false">
      <c r="A38" s="605" t="n">
        <v>3491</v>
      </c>
      <c r="B38" s="617" t="s">
        <v>85</v>
      </c>
      <c r="C38" s="617" t="s">
        <v>120</v>
      </c>
      <c r="D38" s="607" t="n">
        <v>0.430555555555556</v>
      </c>
      <c r="E38" s="607" t="n">
        <v>0.524305555555556</v>
      </c>
      <c r="G38" s="606" t="s">
        <v>121</v>
      </c>
      <c r="H38" s="617" t="s">
        <v>88</v>
      </c>
      <c r="I38" s="608" t="n">
        <v>1359</v>
      </c>
      <c r="J38" s="608" t="n">
        <v>26440</v>
      </c>
      <c r="K38" s="609" t="n">
        <v>19.4554819720383</v>
      </c>
    </row>
    <row r="39" customFormat="false" ht="13.5" hidden="false" customHeight="false" outlineLevel="0" collapsed="false">
      <c r="A39" s="605" t="n">
        <v>3498</v>
      </c>
      <c r="B39" s="617" t="s">
        <v>85</v>
      </c>
      <c r="C39" s="617" t="s">
        <v>120</v>
      </c>
      <c r="D39" s="607" t="n">
        <v>0.430555555555556</v>
      </c>
      <c r="E39" s="607" t="n">
        <v>0.524305555555556</v>
      </c>
      <c r="G39" s="606" t="s">
        <v>122</v>
      </c>
      <c r="H39" s="617" t="s">
        <v>89</v>
      </c>
      <c r="I39" s="608" t="n">
        <v>2665</v>
      </c>
      <c r="J39" s="608" t="n">
        <v>43640</v>
      </c>
      <c r="K39" s="609" t="n">
        <v>16.375234521576</v>
      </c>
    </row>
    <row r="40" customFormat="false" ht="13.5" hidden="false" customHeight="false" outlineLevel="0" collapsed="false">
      <c r="A40" s="605" t="n">
        <v>3504</v>
      </c>
      <c r="B40" s="617" t="s">
        <v>85</v>
      </c>
      <c r="C40" s="617" t="s">
        <v>120</v>
      </c>
      <c r="D40" s="607" t="n">
        <v>0.635416666666667</v>
      </c>
      <c r="E40" s="607" t="n">
        <v>0.729166666666667</v>
      </c>
      <c r="G40" s="606" t="s">
        <v>123</v>
      </c>
      <c r="H40" s="617" t="s">
        <v>88</v>
      </c>
      <c r="I40" s="608" t="n">
        <v>1359</v>
      </c>
      <c r="J40" s="608" t="n">
        <v>20140</v>
      </c>
      <c r="K40" s="609" t="n">
        <v>14.8197203826343</v>
      </c>
    </row>
    <row r="41" customFormat="false" ht="13.5" hidden="false" customHeight="false" outlineLevel="0" collapsed="false">
      <c r="A41" s="605" t="n">
        <v>3511</v>
      </c>
      <c r="B41" s="617" t="s">
        <v>85</v>
      </c>
      <c r="C41" s="617" t="s">
        <v>120</v>
      </c>
      <c r="D41" s="607" t="n">
        <v>0.635416666666667</v>
      </c>
      <c r="E41" s="607" t="n">
        <v>0.729166666666667</v>
      </c>
      <c r="G41" s="606" t="s">
        <v>124</v>
      </c>
      <c r="H41" s="617" t="s">
        <v>89</v>
      </c>
      <c r="I41" s="608" t="n">
        <v>2665</v>
      </c>
      <c r="J41" s="608" t="n">
        <v>37340</v>
      </c>
      <c r="K41" s="609" t="n">
        <v>14.0112570356473</v>
      </c>
    </row>
    <row r="42" customFormat="false" ht="13.5" hidden="false" customHeight="false" outlineLevel="0" collapsed="false">
      <c r="A42" s="605" t="n">
        <v>3517</v>
      </c>
      <c r="B42" s="617" t="s">
        <v>85</v>
      </c>
      <c r="C42" s="617" t="s">
        <v>125</v>
      </c>
      <c r="D42" s="607" t="n">
        <v>0.357638888888889</v>
      </c>
      <c r="E42" s="607" t="n">
        <v>0.458333333333333</v>
      </c>
      <c r="G42" s="606" t="s">
        <v>126</v>
      </c>
      <c r="H42" s="617" t="s">
        <v>88</v>
      </c>
      <c r="I42" s="608" t="n">
        <v>1453</v>
      </c>
      <c r="J42" s="608" t="n">
        <v>25240</v>
      </c>
      <c r="K42" s="609" t="n">
        <v>17.3709566414315</v>
      </c>
    </row>
    <row r="43" customFormat="false" ht="13.5" hidden="false" customHeight="false" outlineLevel="0" collapsed="false">
      <c r="A43" s="605" t="n">
        <v>3524</v>
      </c>
      <c r="B43" s="617" t="s">
        <v>85</v>
      </c>
      <c r="C43" s="617" t="s">
        <v>125</v>
      </c>
      <c r="D43" s="607" t="n">
        <v>0.357638888888889</v>
      </c>
      <c r="E43" s="607" t="n">
        <v>0.458333333333333</v>
      </c>
      <c r="G43" s="606" t="s">
        <v>127</v>
      </c>
      <c r="H43" s="617" t="s">
        <v>89</v>
      </c>
      <c r="I43" s="608" t="n">
        <v>2822</v>
      </c>
      <c r="J43" s="608" t="n">
        <v>42540</v>
      </c>
      <c r="K43" s="609" t="n">
        <v>15.074415308292</v>
      </c>
    </row>
    <row r="44" customFormat="false" ht="13.5" hidden="false" customHeight="false" outlineLevel="0" collapsed="false">
      <c r="A44" s="618" t="s">
        <v>58</v>
      </c>
    </row>
    <row r="45" customFormat="false" ht="13.5" hidden="false" customHeight="false" outlineLevel="0" collapsed="false">
      <c r="A45" s="605" t="n">
        <v>544</v>
      </c>
      <c r="B45" s="617" t="s">
        <v>86</v>
      </c>
      <c r="C45" s="617" t="s">
        <v>85</v>
      </c>
      <c r="D45" s="607" t="n">
        <v>0.3125</v>
      </c>
      <c r="E45" s="607" t="n">
        <v>0.402777777777778</v>
      </c>
      <c r="G45" s="606" t="s">
        <v>60</v>
      </c>
      <c r="H45" s="617" t="s">
        <v>88</v>
      </c>
      <c r="I45" s="608" t="n">
        <v>999</v>
      </c>
      <c r="J45" s="608" t="n">
        <v>7810</v>
      </c>
      <c r="K45" s="609" t="n">
        <v>7.81781781781782</v>
      </c>
    </row>
    <row r="46" customFormat="false" ht="13.5" hidden="false" customHeight="false" outlineLevel="0" collapsed="false">
      <c r="A46" s="605" t="n">
        <v>551</v>
      </c>
      <c r="B46" s="617" t="s">
        <v>86</v>
      </c>
      <c r="C46" s="617" t="s">
        <v>85</v>
      </c>
      <c r="D46" s="607" t="n">
        <v>0.3125</v>
      </c>
      <c r="E46" s="607" t="n">
        <v>0.402777777777778</v>
      </c>
      <c r="G46" s="606" t="s">
        <v>128</v>
      </c>
      <c r="H46" s="617" t="s">
        <v>89</v>
      </c>
      <c r="I46" s="608" t="n">
        <v>2065</v>
      </c>
      <c r="J46" s="608" t="n">
        <v>26210</v>
      </c>
      <c r="K46" s="609" t="n">
        <v>12.6924939467312</v>
      </c>
    </row>
    <row r="47" customFormat="false" ht="13.5" hidden="false" customHeight="false" outlineLevel="0" collapsed="false">
      <c r="A47" s="605" t="n">
        <v>557</v>
      </c>
      <c r="B47" s="617" t="s">
        <v>86</v>
      </c>
      <c r="C47" s="617" t="s">
        <v>85</v>
      </c>
      <c r="D47" s="607" t="n">
        <v>0.447916666666667</v>
      </c>
      <c r="E47" s="607" t="n">
        <v>0.538194444444444</v>
      </c>
      <c r="G47" s="606" t="s">
        <v>64</v>
      </c>
      <c r="H47" s="617" t="s">
        <v>88</v>
      </c>
      <c r="I47" s="608" t="n">
        <v>999</v>
      </c>
      <c r="J47" s="608" t="n">
        <v>8810</v>
      </c>
      <c r="K47" s="609" t="n">
        <v>8.81881881881882</v>
      </c>
    </row>
    <row r="48" customFormat="false" ht="13.5" hidden="false" customHeight="false" outlineLevel="0" collapsed="false">
      <c r="A48" s="605" t="n">
        <v>564</v>
      </c>
      <c r="B48" s="617" t="s">
        <v>86</v>
      </c>
      <c r="C48" s="617" t="s">
        <v>85</v>
      </c>
      <c r="D48" s="607" t="n">
        <v>0.447916666666667</v>
      </c>
      <c r="E48" s="607" t="n">
        <v>0.538194444444444</v>
      </c>
      <c r="G48" s="606" t="s">
        <v>129</v>
      </c>
      <c r="H48" s="617" t="s">
        <v>89</v>
      </c>
      <c r="I48" s="608" t="n">
        <v>2065</v>
      </c>
      <c r="J48" s="608" t="n">
        <v>26210</v>
      </c>
      <c r="K48" s="609" t="n">
        <v>12.6924939467312</v>
      </c>
    </row>
    <row r="49" customFormat="false" ht="13.5" hidden="false" customHeight="false" outlineLevel="0" collapsed="false">
      <c r="A49" s="605" t="n">
        <v>570</v>
      </c>
      <c r="B49" s="617" t="s">
        <v>86</v>
      </c>
      <c r="C49" s="617" t="s">
        <v>85</v>
      </c>
      <c r="D49" s="607" t="n">
        <v>0.78125</v>
      </c>
      <c r="E49" s="607" t="n">
        <v>0.871527777777778</v>
      </c>
      <c r="G49" s="606" t="s">
        <v>130</v>
      </c>
      <c r="H49" s="617" t="s">
        <v>88</v>
      </c>
      <c r="I49" s="608" t="n">
        <v>999</v>
      </c>
      <c r="J49" s="608" t="n">
        <v>17710</v>
      </c>
      <c r="K49" s="609" t="n">
        <v>17.7277277277277</v>
      </c>
    </row>
    <row r="50" customFormat="false" ht="13.5" hidden="false" customHeight="false" outlineLevel="0" collapsed="false">
      <c r="A50" s="605" t="n">
        <v>577</v>
      </c>
      <c r="B50" s="617" t="s">
        <v>86</v>
      </c>
      <c r="C50" s="617" t="s">
        <v>85</v>
      </c>
      <c r="D50" s="607" t="n">
        <v>0.78125</v>
      </c>
      <c r="E50" s="607" t="n">
        <v>0.871527777777778</v>
      </c>
      <c r="G50" s="606" t="s">
        <v>81</v>
      </c>
      <c r="H50" s="617" t="s">
        <v>89</v>
      </c>
      <c r="I50" s="608" t="n">
        <v>2065</v>
      </c>
      <c r="J50" s="608" t="n">
        <v>27410</v>
      </c>
      <c r="K50" s="609" t="n">
        <v>13.273607748184</v>
      </c>
    </row>
    <row r="51" customFormat="false" ht="13.5" hidden="false" customHeight="false" outlineLevel="0" collapsed="false">
      <c r="A51" s="605" t="n">
        <v>583</v>
      </c>
      <c r="B51" s="617" t="s">
        <v>86</v>
      </c>
      <c r="C51" s="617" t="s">
        <v>85</v>
      </c>
      <c r="D51" s="607" t="n">
        <v>0.847222222222222</v>
      </c>
      <c r="E51" s="607" t="n">
        <v>0.934027777777778</v>
      </c>
      <c r="G51" s="606" t="s">
        <v>131</v>
      </c>
      <c r="H51" s="617" t="s">
        <v>88</v>
      </c>
      <c r="I51" s="608" t="n">
        <v>999</v>
      </c>
      <c r="J51" s="608" t="n">
        <v>17710</v>
      </c>
      <c r="K51" s="609" t="n">
        <v>17.7277277277277</v>
      </c>
    </row>
    <row r="52" customFormat="false" ht="13.5" hidden="false" customHeight="false" outlineLevel="0" collapsed="false">
      <c r="A52" s="605" t="n">
        <v>590</v>
      </c>
      <c r="B52" s="617" t="s">
        <v>86</v>
      </c>
      <c r="C52" s="617" t="s">
        <v>85</v>
      </c>
      <c r="D52" s="607" t="n">
        <v>0.847222222222222</v>
      </c>
      <c r="E52" s="607" t="n">
        <v>0.934027777777778</v>
      </c>
      <c r="G52" s="606" t="s">
        <v>79</v>
      </c>
      <c r="H52" s="617" t="s">
        <v>89</v>
      </c>
      <c r="I52" s="608" t="n">
        <v>2065</v>
      </c>
      <c r="J52" s="608" t="n">
        <v>27410</v>
      </c>
      <c r="K52" s="609" t="n">
        <v>13.273607748184</v>
      </c>
    </row>
    <row r="53" customFormat="false" ht="13.5" hidden="false" customHeight="false" outlineLevel="0" collapsed="false">
      <c r="A53" s="605" t="n">
        <v>1451</v>
      </c>
      <c r="B53" s="617" t="s">
        <v>93</v>
      </c>
      <c r="C53" s="617" t="s">
        <v>85</v>
      </c>
      <c r="D53" s="607" t="n">
        <v>0.270833333333333</v>
      </c>
      <c r="E53" s="607" t="n">
        <v>0.322916666666667</v>
      </c>
      <c r="G53" s="606" t="s">
        <v>132</v>
      </c>
      <c r="H53" s="617" t="s">
        <v>95</v>
      </c>
      <c r="I53" s="608" t="n">
        <v>820</v>
      </c>
      <c r="J53" s="608" t="n">
        <v>15330</v>
      </c>
      <c r="K53" s="609" t="n">
        <v>18.6951219512195</v>
      </c>
    </row>
    <row r="54" customFormat="false" ht="13.5" hidden="false" customHeight="false" outlineLevel="0" collapsed="false">
      <c r="A54" s="605" t="n">
        <v>1457</v>
      </c>
      <c r="B54" s="617" t="s">
        <v>93</v>
      </c>
      <c r="C54" s="617" t="s">
        <v>85</v>
      </c>
      <c r="D54" s="607" t="n">
        <v>0.270833333333333</v>
      </c>
      <c r="E54" s="607" t="n">
        <v>0.322916666666667</v>
      </c>
      <c r="G54" s="606" t="s">
        <v>133</v>
      </c>
      <c r="H54" s="617" t="s">
        <v>98</v>
      </c>
      <c r="I54" s="608" t="n">
        <v>1100</v>
      </c>
      <c r="J54" s="608" t="n">
        <v>22130</v>
      </c>
      <c r="K54" s="609" t="n">
        <v>20.1181818181818</v>
      </c>
    </row>
    <row r="55" customFormat="false" ht="13.5" hidden="false" customHeight="false" outlineLevel="0" collapsed="false">
      <c r="A55" s="605" t="n">
        <v>1461</v>
      </c>
      <c r="B55" s="617" t="s">
        <v>93</v>
      </c>
      <c r="C55" s="617" t="s">
        <v>85</v>
      </c>
      <c r="D55" s="607" t="n">
        <v>0.298611111111111</v>
      </c>
      <c r="E55" s="607" t="n">
        <v>0.350694444444444</v>
      </c>
      <c r="G55" s="606" t="s">
        <v>134</v>
      </c>
      <c r="H55" s="617" t="s">
        <v>95</v>
      </c>
      <c r="I55" s="608" t="n">
        <v>820</v>
      </c>
      <c r="J55" s="608" t="n">
        <v>15830</v>
      </c>
      <c r="K55" s="609" t="n">
        <v>19.3048780487805</v>
      </c>
    </row>
    <row r="56" customFormat="false" ht="13.5" hidden="false" customHeight="false" outlineLevel="0" collapsed="false">
      <c r="A56" s="605" t="n">
        <v>1467</v>
      </c>
      <c r="B56" s="617" t="s">
        <v>93</v>
      </c>
      <c r="C56" s="617" t="s">
        <v>85</v>
      </c>
      <c r="D56" s="607" t="n">
        <v>0.298611111111111</v>
      </c>
      <c r="E56" s="607" t="n">
        <v>0.350694444444444</v>
      </c>
      <c r="G56" s="606" t="s">
        <v>135</v>
      </c>
      <c r="H56" s="617" t="s">
        <v>98</v>
      </c>
      <c r="I56" s="608" t="n">
        <v>1100</v>
      </c>
      <c r="J56" s="608" t="n">
        <v>22130</v>
      </c>
      <c r="K56" s="609" t="n">
        <v>20.1181818181818</v>
      </c>
    </row>
    <row r="57" customFormat="false" ht="13.5" hidden="false" customHeight="false" outlineLevel="0" collapsed="false">
      <c r="A57" s="605" t="n">
        <v>1471</v>
      </c>
      <c r="B57" s="617" t="s">
        <v>93</v>
      </c>
      <c r="C57" s="617" t="s">
        <v>85</v>
      </c>
      <c r="D57" s="607" t="n">
        <v>0.368055555555556</v>
      </c>
      <c r="E57" s="607" t="n">
        <v>0.423611111111111</v>
      </c>
      <c r="G57" s="606" t="s">
        <v>136</v>
      </c>
      <c r="H57" s="617" t="s">
        <v>95</v>
      </c>
      <c r="I57" s="608" t="n">
        <v>820</v>
      </c>
      <c r="J57" s="608" t="n">
        <v>16630</v>
      </c>
      <c r="K57" s="609" t="n">
        <v>20.280487804878</v>
      </c>
    </row>
    <row r="58" customFormat="false" ht="13.5" hidden="false" customHeight="false" outlineLevel="0" collapsed="false">
      <c r="A58" s="605" t="n">
        <v>1474</v>
      </c>
      <c r="B58" s="617" t="s">
        <v>93</v>
      </c>
      <c r="C58" s="617" t="s">
        <v>85</v>
      </c>
      <c r="D58" s="607" t="n">
        <v>0.503472222222222</v>
      </c>
      <c r="E58" s="607" t="n">
        <v>0.5625</v>
      </c>
      <c r="G58" s="606" t="s">
        <v>137</v>
      </c>
      <c r="H58" s="617" t="s">
        <v>95</v>
      </c>
      <c r="I58" s="608" t="n">
        <v>820</v>
      </c>
      <c r="J58" s="608" t="n">
        <v>16130</v>
      </c>
      <c r="K58" s="609" t="n">
        <v>19.6707317073171</v>
      </c>
    </row>
    <row r="59" customFormat="false" ht="13.5" hidden="false" customHeight="false" outlineLevel="0" collapsed="false">
      <c r="A59" s="605" t="n">
        <v>1479</v>
      </c>
      <c r="B59" s="617" t="s">
        <v>93</v>
      </c>
      <c r="C59" s="617" t="s">
        <v>85</v>
      </c>
      <c r="D59" s="607" t="n">
        <v>0.552083333333333</v>
      </c>
      <c r="E59" s="607" t="n">
        <v>0.611111111111111</v>
      </c>
      <c r="G59" s="606" t="s">
        <v>138</v>
      </c>
      <c r="H59" s="617" t="s">
        <v>95</v>
      </c>
      <c r="I59" s="608" t="n">
        <v>820</v>
      </c>
      <c r="J59" s="608" t="n">
        <v>14830</v>
      </c>
      <c r="K59" s="609" t="n">
        <v>18.0853658536585</v>
      </c>
    </row>
    <row r="60" customFormat="false" ht="13.5" hidden="false" customHeight="false" outlineLevel="0" collapsed="false">
      <c r="A60" s="605" t="n">
        <v>1485</v>
      </c>
      <c r="B60" s="617" t="s">
        <v>93</v>
      </c>
      <c r="C60" s="617" t="s">
        <v>85</v>
      </c>
      <c r="D60" s="607" t="n">
        <v>0.552083333333333</v>
      </c>
      <c r="E60" s="607" t="n">
        <v>0.611111111111111</v>
      </c>
      <c r="G60" s="606" t="s">
        <v>139</v>
      </c>
      <c r="H60" s="617" t="s">
        <v>98</v>
      </c>
      <c r="I60" s="608" t="n">
        <v>1100</v>
      </c>
      <c r="J60" s="608" t="n">
        <v>23130</v>
      </c>
      <c r="K60" s="609" t="n">
        <v>21.0272727272727</v>
      </c>
    </row>
    <row r="61" customFormat="false" ht="13.5" hidden="false" customHeight="false" outlineLevel="0" collapsed="false">
      <c r="A61" s="605" t="n">
        <v>1489</v>
      </c>
      <c r="B61" s="617" t="s">
        <v>93</v>
      </c>
      <c r="C61" s="617" t="s">
        <v>85</v>
      </c>
      <c r="D61" s="607" t="n">
        <v>0.635416666666667</v>
      </c>
      <c r="E61" s="607" t="n">
        <v>0.694444444444445</v>
      </c>
      <c r="G61" s="606" t="s">
        <v>140</v>
      </c>
      <c r="H61" s="617" t="s">
        <v>95</v>
      </c>
      <c r="I61" s="608" t="n">
        <v>820</v>
      </c>
      <c r="J61" s="608" t="n">
        <v>15930</v>
      </c>
      <c r="K61" s="609" t="n">
        <v>19.4268292682927</v>
      </c>
    </row>
    <row r="62" customFormat="false" ht="13.5" hidden="false" customHeight="false" outlineLevel="0" collapsed="false">
      <c r="A62" s="605" t="n">
        <v>1494</v>
      </c>
      <c r="B62" s="617" t="s">
        <v>93</v>
      </c>
      <c r="C62" s="617" t="s">
        <v>85</v>
      </c>
      <c r="D62" s="607" t="n">
        <v>0.684027777777778</v>
      </c>
      <c r="E62" s="607" t="n">
        <v>0.746527777777778</v>
      </c>
      <c r="G62" s="606" t="s">
        <v>141</v>
      </c>
      <c r="H62" s="617" t="s">
        <v>95</v>
      </c>
      <c r="I62" s="608" t="n">
        <v>820</v>
      </c>
      <c r="J62" s="608" t="n">
        <v>15930</v>
      </c>
      <c r="K62" s="609" t="n">
        <v>19.4268292682927</v>
      </c>
    </row>
    <row r="63" customFormat="false" ht="13.5" hidden="false" customHeight="false" outlineLevel="0" collapsed="false">
      <c r="A63" s="605" t="n">
        <v>1499</v>
      </c>
      <c r="B63" s="617" t="s">
        <v>93</v>
      </c>
      <c r="C63" s="617" t="s">
        <v>85</v>
      </c>
      <c r="D63" s="607" t="n">
        <v>0.753472222222222</v>
      </c>
      <c r="E63" s="607" t="n">
        <v>0.8125</v>
      </c>
      <c r="G63" s="606" t="s">
        <v>142</v>
      </c>
      <c r="H63" s="617" t="s">
        <v>95</v>
      </c>
      <c r="I63" s="608" t="n">
        <v>820</v>
      </c>
      <c r="J63" s="608" t="n">
        <v>15330</v>
      </c>
      <c r="K63" s="609" t="n">
        <v>18.6951219512195</v>
      </c>
    </row>
    <row r="64" customFormat="false" ht="13.5" hidden="false" customHeight="false" outlineLevel="0" collapsed="false">
      <c r="A64" s="605" t="n">
        <v>1505</v>
      </c>
      <c r="B64" s="617" t="s">
        <v>93</v>
      </c>
      <c r="C64" s="617" t="s">
        <v>85</v>
      </c>
      <c r="D64" s="607" t="n">
        <v>0.753472222222222</v>
      </c>
      <c r="E64" s="607" t="n">
        <v>0.8125</v>
      </c>
      <c r="G64" s="606" t="s">
        <v>143</v>
      </c>
      <c r="H64" s="617" t="s">
        <v>98</v>
      </c>
      <c r="I64" s="608" t="n">
        <v>1100</v>
      </c>
      <c r="J64" s="608" t="n">
        <v>23130</v>
      </c>
      <c r="K64" s="609" t="n">
        <v>21.0272727272727</v>
      </c>
    </row>
    <row r="65" customFormat="false" ht="13.5" hidden="false" customHeight="false" outlineLevel="0" collapsed="false">
      <c r="A65" s="605" t="n">
        <v>1509</v>
      </c>
      <c r="B65" s="617" t="s">
        <v>93</v>
      </c>
      <c r="C65" s="617" t="s">
        <v>85</v>
      </c>
      <c r="D65" s="607" t="n">
        <v>0.854166666666667</v>
      </c>
      <c r="E65" s="607" t="n">
        <v>0.909722222222222</v>
      </c>
      <c r="G65" s="606" t="s">
        <v>144</v>
      </c>
      <c r="H65" s="617" t="s">
        <v>95</v>
      </c>
      <c r="I65" s="608" t="n">
        <v>820</v>
      </c>
      <c r="J65" s="608" t="n">
        <v>15930</v>
      </c>
      <c r="K65" s="609" t="n">
        <v>19.4268292682927</v>
      </c>
    </row>
    <row r="66" customFormat="false" ht="13.5" hidden="false" customHeight="false" outlineLevel="0" collapsed="false">
      <c r="A66" s="605" t="n">
        <v>1515</v>
      </c>
      <c r="B66" s="617" t="s">
        <v>93</v>
      </c>
      <c r="C66" s="617" t="s">
        <v>85</v>
      </c>
      <c r="D66" s="607" t="n">
        <v>0.854166666666667</v>
      </c>
      <c r="E66" s="607" t="n">
        <v>0.909722222222222</v>
      </c>
      <c r="G66" s="606" t="s">
        <v>145</v>
      </c>
      <c r="H66" s="617" t="s">
        <v>98</v>
      </c>
      <c r="I66" s="608" t="n">
        <v>1100</v>
      </c>
      <c r="J66" s="608" t="n">
        <v>23130</v>
      </c>
      <c r="K66" s="609" t="n">
        <v>21.0272727272727</v>
      </c>
    </row>
    <row r="67" customFormat="false" ht="13.5" hidden="false" customHeight="false" outlineLevel="0" collapsed="false">
      <c r="A67" s="605" t="n">
        <v>1519</v>
      </c>
      <c r="B67" s="617" t="s">
        <v>93</v>
      </c>
      <c r="C67" s="617" t="s">
        <v>85</v>
      </c>
      <c r="D67" s="607" t="n">
        <v>0.875</v>
      </c>
      <c r="E67" s="607" t="n">
        <v>0.930555555555555</v>
      </c>
      <c r="G67" s="606" t="s">
        <v>146</v>
      </c>
      <c r="H67" s="617" t="s">
        <v>95</v>
      </c>
      <c r="I67" s="608" t="n">
        <v>820</v>
      </c>
      <c r="J67" s="608" t="n">
        <v>15930</v>
      </c>
      <c r="K67" s="609" t="n">
        <v>19.4268292682927</v>
      </c>
    </row>
    <row r="68" customFormat="false" ht="13.5" hidden="false" customHeight="false" outlineLevel="0" collapsed="false">
      <c r="A68" s="605" t="n">
        <v>1525</v>
      </c>
      <c r="B68" s="617" t="s">
        <v>93</v>
      </c>
      <c r="C68" s="617" t="s">
        <v>85</v>
      </c>
      <c r="D68" s="607" t="n">
        <v>0.875</v>
      </c>
      <c r="E68" s="607" t="n">
        <v>0.930555555555555</v>
      </c>
      <c r="G68" s="606" t="s">
        <v>147</v>
      </c>
      <c r="H68" s="617" t="s">
        <v>98</v>
      </c>
      <c r="I68" s="608" t="n">
        <v>1100</v>
      </c>
      <c r="J68" s="608" t="n">
        <v>23130</v>
      </c>
      <c r="K68" s="609" t="n">
        <v>21.0272727272727</v>
      </c>
    </row>
    <row r="69" customFormat="false" ht="13.5" hidden="false" customHeight="false" outlineLevel="0" collapsed="false">
      <c r="A69" s="605" t="n">
        <v>1529</v>
      </c>
      <c r="B69" s="617" t="s">
        <v>93</v>
      </c>
      <c r="C69" s="617" t="s">
        <v>85</v>
      </c>
      <c r="D69" s="607" t="n">
        <v>0.895833333333333</v>
      </c>
      <c r="E69" s="607" t="n">
        <v>0.947916666666667</v>
      </c>
      <c r="G69" s="606" t="s">
        <v>148</v>
      </c>
      <c r="H69" s="617" t="s">
        <v>149</v>
      </c>
      <c r="I69" s="608" t="n">
        <v>420</v>
      </c>
      <c r="J69" s="608" t="n">
        <v>11330</v>
      </c>
      <c r="K69" s="609" t="n">
        <v>26.9761904761905</v>
      </c>
    </row>
    <row r="70" customFormat="false" ht="13.5" hidden="false" customHeight="false" outlineLevel="0" collapsed="false">
      <c r="A70" s="605" t="n">
        <v>4152</v>
      </c>
      <c r="B70" s="617" t="s">
        <v>113</v>
      </c>
      <c r="C70" s="617" t="s">
        <v>85</v>
      </c>
      <c r="D70" s="607" t="n">
        <v>0.333333333333333</v>
      </c>
      <c r="E70" s="607" t="n">
        <v>0.378472222222222</v>
      </c>
      <c r="G70" s="606" t="s">
        <v>150</v>
      </c>
      <c r="H70" s="617" t="s">
        <v>95</v>
      </c>
      <c r="I70" s="608" t="n">
        <v>830</v>
      </c>
      <c r="J70" s="608" t="n">
        <v>15740</v>
      </c>
      <c r="K70" s="609" t="n">
        <v>18.9638554216867</v>
      </c>
    </row>
    <row r="71" customFormat="false" ht="13.5" hidden="false" customHeight="false" outlineLevel="0" collapsed="false">
      <c r="A71" s="605" t="n">
        <v>4160</v>
      </c>
      <c r="B71" s="617" t="s">
        <v>113</v>
      </c>
      <c r="C71" s="617" t="s">
        <v>85</v>
      </c>
      <c r="D71" s="607" t="n">
        <v>0.333333333333333</v>
      </c>
      <c r="E71" s="607" t="n">
        <v>0.378472222222222</v>
      </c>
      <c r="G71" s="606" t="s">
        <v>151</v>
      </c>
      <c r="H71" s="617" t="s">
        <v>89</v>
      </c>
      <c r="I71" s="608" t="n">
        <v>1117</v>
      </c>
      <c r="J71" s="608" t="n">
        <v>18140</v>
      </c>
      <c r="K71" s="609" t="n">
        <v>16.2399283795882</v>
      </c>
    </row>
    <row r="72" customFormat="false" ht="13.5" hidden="false" customHeight="false" outlineLevel="0" collapsed="false">
      <c r="A72" s="605" t="n">
        <v>5052</v>
      </c>
      <c r="B72" s="617" t="s">
        <v>116</v>
      </c>
      <c r="C72" s="617" t="s">
        <v>85</v>
      </c>
      <c r="D72" s="607" t="n">
        <v>0.3125</v>
      </c>
      <c r="E72" s="607" t="n">
        <v>0.395833333333333</v>
      </c>
      <c r="G72" s="606" t="s">
        <v>66</v>
      </c>
      <c r="H72" s="617" t="s">
        <v>88</v>
      </c>
      <c r="I72" s="608" t="n">
        <v>1108</v>
      </c>
      <c r="J72" s="608" t="n">
        <v>13560</v>
      </c>
      <c r="K72" s="609" t="n">
        <v>12.2382671480144</v>
      </c>
    </row>
    <row r="73" customFormat="false" ht="13.5" hidden="false" customHeight="false" outlineLevel="0" collapsed="false">
      <c r="A73" s="605" t="n">
        <v>5059</v>
      </c>
      <c r="B73" s="617" t="s">
        <v>116</v>
      </c>
      <c r="C73" s="617" t="s">
        <v>85</v>
      </c>
      <c r="D73" s="607" t="n">
        <v>0.3125</v>
      </c>
      <c r="E73" s="607" t="n">
        <v>0.395833333333333</v>
      </c>
      <c r="G73" s="606" t="s">
        <v>152</v>
      </c>
      <c r="H73" s="617" t="s">
        <v>89</v>
      </c>
      <c r="I73" s="608" t="n">
        <v>2247</v>
      </c>
      <c r="J73" s="608" t="n">
        <v>28460</v>
      </c>
      <c r="K73" s="609" t="n">
        <v>12.6657765910102</v>
      </c>
    </row>
    <row r="74" customFormat="false" ht="13.5" hidden="false" customHeight="false" outlineLevel="0" collapsed="false">
      <c r="A74" s="605" t="n">
        <v>5065</v>
      </c>
      <c r="B74" s="617" t="s">
        <v>116</v>
      </c>
      <c r="C74" s="617" t="s">
        <v>85</v>
      </c>
      <c r="D74" s="607" t="n">
        <v>0.451388888888889</v>
      </c>
      <c r="E74" s="607" t="n">
        <v>0.534722222222222</v>
      </c>
      <c r="G74" s="606" t="s">
        <v>59</v>
      </c>
      <c r="H74" s="617" t="s">
        <v>88</v>
      </c>
      <c r="I74" s="608" t="n">
        <v>1108</v>
      </c>
      <c r="J74" s="608" t="n">
        <v>9960</v>
      </c>
      <c r="K74" s="609" t="n">
        <v>8.98916967509025</v>
      </c>
    </row>
    <row r="75" customFormat="false" ht="13.5" hidden="false" customHeight="false" outlineLevel="0" collapsed="false">
      <c r="A75" s="605" t="n">
        <v>5072</v>
      </c>
      <c r="B75" s="617" t="s">
        <v>116</v>
      </c>
      <c r="C75" s="617" t="s">
        <v>85</v>
      </c>
      <c r="D75" s="607" t="n">
        <v>0.451388888888889</v>
      </c>
      <c r="E75" s="607" t="n">
        <v>0.534722222222222</v>
      </c>
      <c r="G75" s="606" t="s">
        <v>153</v>
      </c>
      <c r="H75" s="617" t="s">
        <v>89</v>
      </c>
      <c r="I75" s="608" t="n">
        <v>2247</v>
      </c>
      <c r="J75" s="608" t="n">
        <v>28460</v>
      </c>
      <c r="K75" s="609" t="n">
        <v>12.6657765910102</v>
      </c>
    </row>
    <row r="76" customFormat="false" ht="13.5" hidden="false" customHeight="false" outlineLevel="0" collapsed="false">
      <c r="A76" s="605" t="n">
        <v>5078</v>
      </c>
      <c r="B76" s="617" t="s">
        <v>116</v>
      </c>
      <c r="C76" s="617" t="s">
        <v>85</v>
      </c>
      <c r="D76" s="607" t="n">
        <v>0.732638888888889</v>
      </c>
      <c r="E76" s="607" t="n">
        <v>0.819444444444445</v>
      </c>
      <c r="G76" s="606" t="s">
        <v>154</v>
      </c>
      <c r="H76" s="617" t="s">
        <v>88</v>
      </c>
      <c r="I76" s="608" t="n">
        <v>1108</v>
      </c>
      <c r="J76" s="608" t="n">
        <v>15260</v>
      </c>
      <c r="K76" s="609" t="n">
        <v>13.7725631768953</v>
      </c>
    </row>
    <row r="77" customFormat="false" ht="13.5" hidden="false" customHeight="false" outlineLevel="0" collapsed="false">
      <c r="A77" s="605" t="n">
        <v>5085</v>
      </c>
      <c r="B77" s="617" t="s">
        <v>116</v>
      </c>
      <c r="C77" s="617" t="s">
        <v>85</v>
      </c>
      <c r="D77" s="607" t="n">
        <v>0.732638888888889</v>
      </c>
      <c r="E77" s="607" t="n">
        <v>0.819444444444445</v>
      </c>
      <c r="G77" s="606" t="s">
        <v>155</v>
      </c>
      <c r="H77" s="617" t="s">
        <v>89</v>
      </c>
      <c r="I77" s="608" t="n">
        <v>2247</v>
      </c>
      <c r="J77" s="608" t="n">
        <v>28660</v>
      </c>
      <c r="K77" s="609" t="n">
        <v>12.7547841566533</v>
      </c>
    </row>
    <row r="78" customFormat="false" ht="13.5" hidden="false" customHeight="false" outlineLevel="0" collapsed="false">
      <c r="A78" s="605" t="n">
        <v>5091</v>
      </c>
      <c r="B78" s="617" t="s">
        <v>116</v>
      </c>
      <c r="C78" s="617" t="s">
        <v>85</v>
      </c>
      <c r="D78" s="607" t="n">
        <v>0.829861111111111</v>
      </c>
      <c r="E78" s="607" t="n">
        <v>0.913194444444445</v>
      </c>
      <c r="G78" s="606" t="s">
        <v>65</v>
      </c>
      <c r="H78" s="617" t="s">
        <v>88</v>
      </c>
      <c r="I78" s="608" t="n">
        <v>1108</v>
      </c>
      <c r="J78" s="608" t="n">
        <v>13260</v>
      </c>
      <c r="K78" s="609" t="n">
        <v>11.9675090252708</v>
      </c>
    </row>
    <row r="79" customFormat="false" ht="13.5" hidden="false" customHeight="false" outlineLevel="0" collapsed="false">
      <c r="A79" s="605" t="n">
        <v>5098</v>
      </c>
      <c r="B79" s="617" t="s">
        <v>116</v>
      </c>
      <c r="C79" s="617" t="s">
        <v>85</v>
      </c>
      <c r="D79" s="607" t="n">
        <v>0.829861111111111</v>
      </c>
      <c r="E79" s="607" t="n">
        <v>0.913194444444445</v>
      </c>
      <c r="G79" s="606" t="s">
        <v>69</v>
      </c>
      <c r="H79" s="617" t="s">
        <v>89</v>
      </c>
      <c r="I79" s="608" t="n">
        <v>2247</v>
      </c>
      <c r="J79" s="608" t="n">
        <v>28660</v>
      </c>
      <c r="K79" s="609" t="n">
        <v>12.7547841566533</v>
      </c>
    </row>
    <row r="80" customFormat="false" ht="13.5" hidden="false" customHeight="false" outlineLevel="0" collapsed="false">
      <c r="A80" s="605" t="n">
        <v>5438</v>
      </c>
      <c r="B80" s="617" t="s">
        <v>120</v>
      </c>
      <c r="C80" s="617" t="s">
        <v>85</v>
      </c>
      <c r="D80" s="607" t="n">
        <v>0.552083333333333</v>
      </c>
      <c r="E80" s="607" t="n">
        <v>0.649305555555556</v>
      </c>
      <c r="G80" s="606" t="s">
        <v>156</v>
      </c>
      <c r="H80" s="617" t="s">
        <v>88</v>
      </c>
      <c r="I80" s="608" t="n">
        <v>1359</v>
      </c>
      <c r="J80" s="608" t="n">
        <v>20140</v>
      </c>
      <c r="K80" s="609" t="n">
        <v>14.8197203826343</v>
      </c>
    </row>
    <row r="81" customFormat="false" ht="13.5" hidden="false" customHeight="false" outlineLevel="0" collapsed="false">
      <c r="A81" s="605" t="n">
        <v>5445</v>
      </c>
      <c r="B81" s="617" t="s">
        <v>120</v>
      </c>
      <c r="C81" s="617" t="s">
        <v>85</v>
      </c>
      <c r="D81" s="607" t="n">
        <v>0.552083333333333</v>
      </c>
      <c r="E81" s="607" t="n">
        <v>0.649305555555556</v>
      </c>
      <c r="G81" s="606" t="s">
        <v>157</v>
      </c>
      <c r="H81" s="617" t="s">
        <v>89</v>
      </c>
      <c r="I81" s="608" t="n">
        <v>2665</v>
      </c>
      <c r="J81" s="608" t="n">
        <v>36440</v>
      </c>
      <c r="K81" s="609" t="n">
        <v>13.6735459662289</v>
      </c>
    </row>
    <row r="82" customFormat="false" ht="13.5" hidden="false" customHeight="false" outlineLevel="0" collapsed="false">
      <c r="A82" s="605" t="n">
        <v>5451</v>
      </c>
      <c r="B82" s="617" t="s">
        <v>120</v>
      </c>
      <c r="C82" s="617" t="s">
        <v>85</v>
      </c>
      <c r="D82" s="607" t="n">
        <v>0.756944444444445</v>
      </c>
      <c r="E82" s="607" t="n">
        <v>0.854166666666667</v>
      </c>
      <c r="G82" s="606" t="s">
        <v>158</v>
      </c>
      <c r="H82" s="617" t="s">
        <v>88</v>
      </c>
      <c r="I82" s="608" t="n">
        <v>1359</v>
      </c>
      <c r="J82" s="608" t="n">
        <v>24940</v>
      </c>
      <c r="K82" s="609" t="n">
        <v>18.3517292126564</v>
      </c>
    </row>
    <row r="83" customFormat="false" ht="13.5" hidden="false" customHeight="false" outlineLevel="0" collapsed="false">
      <c r="A83" s="605" t="n">
        <v>5458</v>
      </c>
      <c r="B83" s="617" t="s">
        <v>120</v>
      </c>
      <c r="C83" s="617" t="s">
        <v>85</v>
      </c>
      <c r="D83" s="607" t="n">
        <v>0.756944444444445</v>
      </c>
      <c r="E83" s="607" t="n">
        <v>0.854166666666667</v>
      </c>
      <c r="G83" s="606" t="s">
        <v>159</v>
      </c>
      <c r="H83" s="617" t="s">
        <v>89</v>
      </c>
      <c r="I83" s="608" t="n">
        <v>2665</v>
      </c>
      <c r="J83" s="608" t="n">
        <v>41240</v>
      </c>
      <c r="K83" s="609" t="n">
        <v>15.4746716697936</v>
      </c>
    </row>
    <row r="84" customFormat="false" ht="13.5" hidden="false" customHeight="false" outlineLevel="0" collapsed="false">
      <c r="A84" s="605" t="n">
        <v>5602</v>
      </c>
      <c r="B84" s="617" t="s">
        <v>125</v>
      </c>
      <c r="C84" s="617" t="s">
        <v>85</v>
      </c>
      <c r="D84" s="607" t="n">
        <v>0.486111111111111</v>
      </c>
      <c r="E84" s="607" t="n">
        <v>0.590277777777778</v>
      </c>
      <c r="G84" s="606" t="s">
        <v>160</v>
      </c>
      <c r="H84" s="617" t="s">
        <v>88</v>
      </c>
      <c r="I84" s="608" t="n">
        <v>1453</v>
      </c>
      <c r="J84" s="608" t="n">
        <v>23740</v>
      </c>
      <c r="K84" s="609" t="n">
        <v>16.3386097728837</v>
      </c>
    </row>
    <row r="85" customFormat="false" ht="13.5" hidden="false" customHeight="false" outlineLevel="0" collapsed="false">
      <c r="A85" s="605" t="n">
        <v>5609</v>
      </c>
      <c r="B85" s="617" t="s">
        <v>125</v>
      </c>
      <c r="C85" s="617" t="s">
        <v>85</v>
      </c>
      <c r="D85" s="607" t="n">
        <v>0.486111111111111</v>
      </c>
      <c r="E85" s="607" t="n">
        <v>0.590277777777778</v>
      </c>
      <c r="G85" s="606" t="s">
        <v>161</v>
      </c>
      <c r="H85" s="617" t="s">
        <v>89</v>
      </c>
      <c r="I85" s="608" t="n">
        <v>2822</v>
      </c>
      <c r="J85" s="608" t="n">
        <v>40040</v>
      </c>
      <c r="K85" s="609" t="n">
        <v>14.1885187810064</v>
      </c>
    </row>
    <row r="86" customFormat="false" ht="13.5" hidden="false" customHeight="false" outlineLevel="0" collapsed="false">
      <c r="A86" s="618" t="s">
        <v>67</v>
      </c>
    </row>
    <row r="87" customFormat="false" ht="13.5" hidden="false" customHeight="false" outlineLevel="0" collapsed="false">
      <c r="A87" s="619" t="s">
        <v>162</v>
      </c>
    </row>
    <row r="88" customFormat="false" ht="13.5" hidden="false" customHeight="false" outlineLevel="0" collapsed="false">
      <c r="A88" s="620" t="n">
        <v>3290</v>
      </c>
      <c r="B88" s="621" t="s">
        <v>85</v>
      </c>
      <c r="C88" s="621" t="s">
        <v>86</v>
      </c>
      <c r="D88" s="622" t="n">
        <v>0.333333333333333</v>
      </c>
      <c r="E88" s="622" t="n">
        <v>0.413194444444444</v>
      </c>
      <c r="F88" s="622"/>
      <c r="G88" s="623" t="s">
        <v>87</v>
      </c>
      <c r="H88" s="621" t="s">
        <v>88</v>
      </c>
      <c r="I88" s="624" t="n">
        <v>999</v>
      </c>
      <c r="J88" s="624" t="n">
        <v>22410</v>
      </c>
      <c r="K88" s="625" t="n">
        <v>22.4324324324324</v>
      </c>
      <c r="L88" s="624"/>
      <c r="M88" s="624"/>
      <c r="N88" s="625"/>
    </row>
    <row r="89" customFormat="false" ht="13.5" hidden="false" customHeight="false" outlineLevel="0" collapsed="false">
      <c r="A89" s="605" t="n">
        <v>557</v>
      </c>
      <c r="B89" s="617" t="s">
        <v>86</v>
      </c>
      <c r="C89" s="617" t="s">
        <v>85</v>
      </c>
      <c r="D89" s="607" t="n">
        <v>0.447916666666667</v>
      </c>
      <c r="E89" s="607" t="n">
        <v>0.538194444444444</v>
      </c>
      <c r="F89" s="607" t="n">
        <f aca="false">D89-E88</f>
        <v>0.0347222222222222</v>
      </c>
      <c r="G89" s="606" t="s">
        <v>64</v>
      </c>
      <c r="H89" s="617" t="s">
        <v>88</v>
      </c>
      <c r="I89" s="608" t="n">
        <v>999</v>
      </c>
      <c r="J89" s="608" t="n">
        <v>8810</v>
      </c>
      <c r="K89" s="609" t="n">
        <v>8.81881881881882</v>
      </c>
      <c r="L89" s="608" t="n">
        <f aca="false">I88+I89</f>
        <v>1998</v>
      </c>
      <c r="M89" s="608" t="n">
        <f aca="false">J88+J89</f>
        <v>31220</v>
      </c>
      <c r="N89" s="609" t="n">
        <f aca="false">M89/L89</f>
        <v>15.6256256256256</v>
      </c>
    </row>
    <row r="90" customFormat="false" ht="13.5" hidden="false" customHeight="false" outlineLevel="0" collapsed="false">
      <c r="A90" s="605" t="n">
        <v>564</v>
      </c>
      <c r="B90" s="617" t="s">
        <v>86</v>
      </c>
      <c r="C90" s="617" t="s">
        <v>85</v>
      </c>
      <c r="D90" s="607" t="n">
        <v>0.447916666666667</v>
      </c>
      <c r="E90" s="607" t="n">
        <v>0.538194444444444</v>
      </c>
      <c r="F90" s="607" t="n">
        <f aca="false">D90-E88</f>
        <v>0.0347222222222222</v>
      </c>
      <c r="G90" s="606" t="s">
        <v>129</v>
      </c>
      <c r="H90" s="617" t="s">
        <v>89</v>
      </c>
      <c r="I90" s="608" t="n">
        <v>2065</v>
      </c>
      <c r="J90" s="608" t="n">
        <v>26210</v>
      </c>
      <c r="K90" s="609" t="n">
        <v>12.6924939467312</v>
      </c>
      <c r="L90" s="608" t="n">
        <f aca="false">I88+I90</f>
        <v>3064</v>
      </c>
      <c r="M90" s="608" t="n">
        <f aca="false">J88+J90</f>
        <v>48620</v>
      </c>
      <c r="N90" s="609" t="n">
        <f aca="false">M90/L90</f>
        <v>15.8681462140992</v>
      </c>
    </row>
    <row r="91" customFormat="false" ht="13.5" hidden="false" customHeight="false" outlineLevel="0" collapsed="false">
      <c r="A91" s="605" t="n">
        <v>570</v>
      </c>
      <c r="B91" s="617" t="s">
        <v>86</v>
      </c>
      <c r="C91" s="617" t="s">
        <v>85</v>
      </c>
      <c r="D91" s="607" t="n">
        <v>0.78125</v>
      </c>
      <c r="E91" s="607" t="n">
        <v>0.871527777777778</v>
      </c>
      <c r="F91" s="607" t="n">
        <f aca="false">D91-E88</f>
        <v>0.368055555555556</v>
      </c>
      <c r="G91" s="606" t="s">
        <v>130</v>
      </c>
      <c r="H91" s="617" t="s">
        <v>88</v>
      </c>
      <c r="I91" s="608" t="n">
        <v>999</v>
      </c>
      <c r="J91" s="608" t="n">
        <v>17710</v>
      </c>
      <c r="K91" s="609" t="n">
        <v>17.7277277277277</v>
      </c>
      <c r="L91" s="608" t="n">
        <f aca="false">I88+I91</f>
        <v>1998</v>
      </c>
      <c r="M91" s="608" t="n">
        <f aca="false">J88+J91</f>
        <v>40120</v>
      </c>
      <c r="N91" s="609" t="n">
        <f aca="false">M91/L91</f>
        <v>20.0800800800801</v>
      </c>
    </row>
    <row r="92" customFormat="false" ht="13.5" hidden="false" customHeight="false" outlineLevel="0" collapsed="false">
      <c r="A92" s="605" t="n">
        <v>577</v>
      </c>
      <c r="B92" s="617" t="s">
        <v>86</v>
      </c>
      <c r="C92" s="617" t="s">
        <v>85</v>
      </c>
      <c r="D92" s="607" t="n">
        <v>0.78125</v>
      </c>
      <c r="E92" s="607" t="n">
        <v>0.871527777777778</v>
      </c>
      <c r="F92" s="607" t="n">
        <f aca="false">D92-E88</f>
        <v>0.368055555555556</v>
      </c>
      <c r="G92" s="606" t="s">
        <v>81</v>
      </c>
      <c r="H92" s="617" t="s">
        <v>89</v>
      </c>
      <c r="I92" s="608" t="n">
        <v>2065</v>
      </c>
      <c r="J92" s="608" t="n">
        <v>27410</v>
      </c>
      <c r="K92" s="609" t="n">
        <v>13.273607748184</v>
      </c>
      <c r="L92" s="608" t="n">
        <f aca="false">I88+I92</f>
        <v>3064</v>
      </c>
      <c r="M92" s="608" t="n">
        <f aca="false">J88+J92</f>
        <v>49820</v>
      </c>
      <c r="N92" s="609" t="n">
        <f aca="false">M92/L92</f>
        <v>16.2597911227154</v>
      </c>
    </row>
    <row r="93" customFormat="false" ht="13.5" hidden="false" customHeight="false" outlineLevel="0" collapsed="false">
      <c r="A93" s="605" t="n">
        <v>583</v>
      </c>
      <c r="B93" s="617" t="s">
        <v>86</v>
      </c>
      <c r="C93" s="617" t="s">
        <v>85</v>
      </c>
      <c r="D93" s="607" t="n">
        <v>0.847222222222222</v>
      </c>
      <c r="E93" s="607" t="n">
        <v>0.934027777777778</v>
      </c>
      <c r="F93" s="607" t="n">
        <f aca="false">D93-E88</f>
        <v>0.434027777777778</v>
      </c>
      <c r="G93" s="606" t="s">
        <v>131</v>
      </c>
      <c r="H93" s="617" t="s">
        <v>88</v>
      </c>
      <c r="I93" s="608" t="n">
        <v>999</v>
      </c>
      <c r="J93" s="608" t="n">
        <v>17710</v>
      </c>
      <c r="K93" s="609" t="n">
        <v>17.7277277277277</v>
      </c>
      <c r="L93" s="608" t="n">
        <f aca="false">I88+I93</f>
        <v>1998</v>
      </c>
      <c r="M93" s="608" t="n">
        <f aca="false">J88+J93</f>
        <v>40120</v>
      </c>
      <c r="N93" s="609" t="n">
        <f aca="false">M93/L93</f>
        <v>20.0800800800801</v>
      </c>
    </row>
    <row r="94" customFormat="false" ht="13.5" hidden="false" customHeight="false" outlineLevel="0" collapsed="false">
      <c r="A94" s="605" t="n">
        <v>590</v>
      </c>
      <c r="B94" s="617" t="s">
        <v>86</v>
      </c>
      <c r="C94" s="617" t="s">
        <v>85</v>
      </c>
      <c r="D94" s="607" t="n">
        <v>0.847222222222222</v>
      </c>
      <c r="E94" s="607" t="n">
        <v>0.934027777777778</v>
      </c>
      <c r="F94" s="607" t="n">
        <f aca="false">D94-E88</f>
        <v>0.434027777777778</v>
      </c>
      <c r="G94" s="606" t="s">
        <v>79</v>
      </c>
      <c r="H94" s="617" t="s">
        <v>89</v>
      </c>
      <c r="I94" s="608" t="n">
        <v>2065</v>
      </c>
      <c r="J94" s="608" t="n">
        <v>27410</v>
      </c>
      <c r="K94" s="609" t="n">
        <v>13.273607748184</v>
      </c>
      <c r="L94" s="608" t="n">
        <f aca="false">I88+I94</f>
        <v>3064</v>
      </c>
      <c r="M94" s="608" t="n">
        <f aca="false">J88+J94</f>
        <v>49820</v>
      </c>
      <c r="N94" s="609" t="n">
        <f aca="false">M94/L94</f>
        <v>16.2597911227154</v>
      </c>
    </row>
    <row r="95" customFormat="false" ht="13.5" hidden="false" customHeight="false" outlineLevel="0" collapsed="false">
      <c r="A95" s="619" t="s">
        <v>163</v>
      </c>
    </row>
    <row r="96" customFormat="false" ht="13.5" hidden="false" customHeight="false" outlineLevel="0" collapsed="false">
      <c r="A96" s="626" t="n">
        <v>3297</v>
      </c>
      <c r="B96" s="627" t="s">
        <v>85</v>
      </c>
      <c r="C96" s="627" t="s">
        <v>86</v>
      </c>
      <c r="D96" s="628" t="n">
        <v>0.333333333333333</v>
      </c>
      <c r="E96" s="628" t="n">
        <v>0.413194444444444</v>
      </c>
      <c r="F96" s="628"/>
      <c r="G96" s="629" t="s">
        <v>75</v>
      </c>
      <c r="H96" s="627" t="s">
        <v>89</v>
      </c>
      <c r="I96" s="630" t="n">
        <v>2065</v>
      </c>
      <c r="J96" s="630" t="n">
        <v>32810</v>
      </c>
      <c r="K96" s="631" t="n">
        <v>15.8886198547215</v>
      </c>
      <c r="L96" s="630"/>
      <c r="M96" s="630"/>
      <c r="N96" s="631"/>
    </row>
    <row r="97" customFormat="false" ht="13.5" hidden="false" customHeight="false" outlineLevel="0" collapsed="false">
      <c r="A97" s="605" t="n">
        <v>557</v>
      </c>
      <c r="B97" s="617" t="s">
        <v>86</v>
      </c>
      <c r="C97" s="617" t="s">
        <v>85</v>
      </c>
      <c r="D97" s="607" t="n">
        <v>0.447916666666667</v>
      </c>
      <c r="E97" s="607" t="n">
        <v>0.538194444444444</v>
      </c>
      <c r="F97" s="607" t="n">
        <f aca="false">D97-E96</f>
        <v>0.0347222222222222</v>
      </c>
      <c r="G97" s="606" t="s">
        <v>64</v>
      </c>
      <c r="H97" s="617" t="s">
        <v>88</v>
      </c>
      <c r="I97" s="608" t="n">
        <v>999</v>
      </c>
      <c r="J97" s="608" t="n">
        <v>8810</v>
      </c>
      <c r="K97" s="609" t="n">
        <v>8.81881881881882</v>
      </c>
      <c r="L97" s="608" t="n">
        <f aca="false">I96+I97</f>
        <v>3064</v>
      </c>
      <c r="M97" s="608" t="n">
        <f aca="false">J96+J97</f>
        <v>41620</v>
      </c>
      <c r="N97" s="609" t="n">
        <f aca="false">M97/L97</f>
        <v>13.5835509138381</v>
      </c>
    </row>
    <row r="98" customFormat="false" ht="13.5" hidden="false" customHeight="false" outlineLevel="0" collapsed="false">
      <c r="A98" s="605" t="n">
        <v>564</v>
      </c>
      <c r="B98" s="617" t="s">
        <v>86</v>
      </c>
      <c r="C98" s="617" t="s">
        <v>85</v>
      </c>
      <c r="D98" s="607" t="n">
        <v>0.447916666666667</v>
      </c>
      <c r="E98" s="607" t="n">
        <v>0.538194444444444</v>
      </c>
      <c r="F98" s="607" t="n">
        <f aca="false">D98-E96</f>
        <v>0.0347222222222222</v>
      </c>
      <c r="G98" s="606" t="s">
        <v>129</v>
      </c>
      <c r="H98" s="617" t="s">
        <v>89</v>
      </c>
      <c r="I98" s="608" t="n">
        <v>2065</v>
      </c>
      <c r="J98" s="608" t="n">
        <v>26210</v>
      </c>
      <c r="K98" s="609" t="n">
        <v>12.6924939467312</v>
      </c>
      <c r="L98" s="608" t="n">
        <f aca="false">I96+I98</f>
        <v>4130</v>
      </c>
      <c r="M98" s="608" t="n">
        <f aca="false">J96+J98</f>
        <v>59020</v>
      </c>
      <c r="N98" s="609" t="n">
        <f aca="false">M98/L98</f>
        <v>14.2905569007264</v>
      </c>
    </row>
    <row r="99" customFormat="false" ht="13.5" hidden="false" customHeight="false" outlineLevel="0" collapsed="false">
      <c r="A99" s="605" t="n">
        <v>570</v>
      </c>
      <c r="B99" s="617" t="s">
        <v>86</v>
      </c>
      <c r="C99" s="617" t="s">
        <v>85</v>
      </c>
      <c r="D99" s="607" t="n">
        <v>0.78125</v>
      </c>
      <c r="E99" s="607" t="n">
        <v>0.871527777777778</v>
      </c>
      <c r="F99" s="607" t="n">
        <f aca="false">D99-E96</f>
        <v>0.368055555555556</v>
      </c>
      <c r="G99" s="606" t="s">
        <v>130</v>
      </c>
      <c r="H99" s="617" t="s">
        <v>88</v>
      </c>
      <c r="I99" s="608" t="n">
        <v>999</v>
      </c>
      <c r="J99" s="608" t="n">
        <v>17710</v>
      </c>
      <c r="K99" s="609" t="n">
        <v>17.7277277277277</v>
      </c>
      <c r="L99" s="608" t="n">
        <f aca="false">I96+I99</f>
        <v>3064</v>
      </c>
      <c r="M99" s="608" t="n">
        <f aca="false">J96+J99</f>
        <v>50520</v>
      </c>
      <c r="N99" s="609" t="n">
        <f aca="false">M99/L99</f>
        <v>16.4882506527415</v>
      </c>
    </row>
    <row r="100" customFormat="false" ht="13.5" hidden="false" customHeight="false" outlineLevel="0" collapsed="false">
      <c r="A100" s="605" t="n">
        <v>577</v>
      </c>
      <c r="B100" s="617" t="s">
        <v>86</v>
      </c>
      <c r="C100" s="617" t="s">
        <v>85</v>
      </c>
      <c r="D100" s="607" t="n">
        <v>0.78125</v>
      </c>
      <c r="E100" s="607" t="n">
        <v>0.871527777777778</v>
      </c>
      <c r="F100" s="607" t="n">
        <f aca="false">D100-E96</f>
        <v>0.368055555555556</v>
      </c>
      <c r="G100" s="606" t="s">
        <v>81</v>
      </c>
      <c r="H100" s="617" t="s">
        <v>89</v>
      </c>
      <c r="I100" s="608" t="n">
        <v>2065</v>
      </c>
      <c r="J100" s="608" t="n">
        <v>27410</v>
      </c>
      <c r="K100" s="609" t="n">
        <v>13.273607748184</v>
      </c>
      <c r="L100" s="608" t="n">
        <f aca="false">I96+I100</f>
        <v>4130</v>
      </c>
      <c r="M100" s="608" t="n">
        <f aca="false">J96+J100</f>
        <v>60220</v>
      </c>
      <c r="N100" s="609" t="n">
        <f aca="false">M100/L100</f>
        <v>14.5811138014528</v>
      </c>
    </row>
    <row r="101" customFormat="false" ht="13.5" hidden="false" customHeight="false" outlineLevel="0" collapsed="false">
      <c r="A101" s="605" t="n">
        <v>583</v>
      </c>
      <c r="B101" s="617" t="s">
        <v>86</v>
      </c>
      <c r="C101" s="617" t="s">
        <v>85</v>
      </c>
      <c r="D101" s="607" t="n">
        <v>0.847222222222222</v>
      </c>
      <c r="E101" s="607" t="n">
        <v>0.934027777777778</v>
      </c>
      <c r="F101" s="607" t="n">
        <f aca="false">D101-E96</f>
        <v>0.434027777777778</v>
      </c>
      <c r="G101" s="606" t="s">
        <v>131</v>
      </c>
      <c r="H101" s="617" t="s">
        <v>88</v>
      </c>
      <c r="I101" s="608" t="n">
        <v>999</v>
      </c>
      <c r="J101" s="608" t="n">
        <v>17710</v>
      </c>
      <c r="K101" s="609" t="n">
        <v>17.7277277277277</v>
      </c>
      <c r="L101" s="608" t="n">
        <f aca="false">I96+I101</f>
        <v>3064</v>
      </c>
      <c r="M101" s="608" t="n">
        <f aca="false">J96+J101</f>
        <v>50520</v>
      </c>
      <c r="N101" s="609" t="n">
        <f aca="false">M101/L101</f>
        <v>16.4882506527415</v>
      </c>
    </row>
    <row r="102" customFormat="false" ht="13.5" hidden="false" customHeight="false" outlineLevel="0" collapsed="false">
      <c r="A102" s="605" t="n">
        <v>590</v>
      </c>
      <c r="B102" s="617" t="s">
        <v>86</v>
      </c>
      <c r="C102" s="617" t="s">
        <v>85</v>
      </c>
      <c r="D102" s="607" t="n">
        <v>0.847222222222222</v>
      </c>
      <c r="E102" s="607" t="n">
        <v>0.934027777777778</v>
      </c>
      <c r="F102" s="607" t="n">
        <f aca="false">D102-E96</f>
        <v>0.434027777777778</v>
      </c>
      <c r="G102" s="606" t="s">
        <v>79</v>
      </c>
      <c r="H102" s="617" t="s">
        <v>89</v>
      </c>
      <c r="I102" s="608" t="n">
        <v>2065</v>
      </c>
      <c r="J102" s="608" t="n">
        <v>27410</v>
      </c>
      <c r="K102" s="609" t="n">
        <v>13.273607748184</v>
      </c>
      <c r="L102" s="608" t="n">
        <f aca="false">I96+I102</f>
        <v>4130</v>
      </c>
      <c r="M102" s="608" t="n">
        <f aca="false">J96+J102</f>
        <v>60220</v>
      </c>
      <c r="N102" s="609" t="n">
        <f aca="false">M102/L102</f>
        <v>14.5811138014528</v>
      </c>
    </row>
    <row r="103" customFormat="false" ht="13.5" hidden="false" customHeight="false" outlineLevel="0" collapsed="false">
      <c r="A103" s="619" t="s">
        <v>164</v>
      </c>
    </row>
    <row r="104" customFormat="false" ht="13.5" hidden="false" customHeight="false" outlineLevel="0" collapsed="false">
      <c r="A104" s="620" t="n">
        <v>3301</v>
      </c>
      <c r="B104" s="621" t="s">
        <v>85</v>
      </c>
      <c r="C104" s="621" t="s">
        <v>86</v>
      </c>
      <c r="D104" s="622" t="n">
        <v>0.579861111111111</v>
      </c>
      <c r="E104" s="622" t="n">
        <v>0.663194444444444</v>
      </c>
      <c r="F104" s="622"/>
      <c r="G104" s="623" t="s">
        <v>38</v>
      </c>
      <c r="H104" s="621" t="s">
        <v>205</v>
      </c>
      <c r="I104" s="624" t="n">
        <v>1399</v>
      </c>
      <c r="J104" s="624" t="n">
        <v>19510</v>
      </c>
      <c r="K104" s="625" t="n">
        <v>13.9456754824875</v>
      </c>
      <c r="L104" s="624"/>
      <c r="M104" s="624"/>
      <c r="N104" s="625"/>
    </row>
    <row r="105" customFormat="false" ht="13.5" hidden="false" customHeight="false" outlineLevel="0" collapsed="false">
      <c r="A105" s="605" t="n">
        <v>570</v>
      </c>
      <c r="B105" s="617" t="s">
        <v>86</v>
      </c>
      <c r="C105" s="617" t="s">
        <v>85</v>
      </c>
      <c r="D105" s="607" t="n">
        <v>0.78125</v>
      </c>
      <c r="E105" s="607" t="n">
        <v>0.871527777777778</v>
      </c>
      <c r="F105" s="607" t="n">
        <f aca="false">D105-E104</f>
        <v>0.118055555555556</v>
      </c>
      <c r="G105" s="606" t="s">
        <v>130</v>
      </c>
      <c r="H105" s="617" t="s">
        <v>88</v>
      </c>
      <c r="I105" s="608" t="n">
        <v>999</v>
      </c>
      <c r="J105" s="608" t="n">
        <v>17710</v>
      </c>
      <c r="K105" s="609" t="n">
        <v>17.7277277277277</v>
      </c>
      <c r="L105" s="608" t="n">
        <f aca="false">I104+I105</f>
        <v>2398</v>
      </c>
      <c r="M105" s="608" t="n">
        <f aca="false">J104+J105</f>
        <v>37220</v>
      </c>
      <c r="N105" s="609" t="n">
        <f aca="false">M105/L105</f>
        <v>15.5212677231026</v>
      </c>
    </row>
    <row r="106" customFormat="false" ht="13.5" hidden="false" customHeight="false" outlineLevel="0" collapsed="false">
      <c r="A106" s="605" t="n">
        <v>577</v>
      </c>
      <c r="B106" s="617" t="s">
        <v>86</v>
      </c>
      <c r="C106" s="617" t="s">
        <v>85</v>
      </c>
      <c r="D106" s="607" t="n">
        <v>0.78125</v>
      </c>
      <c r="E106" s="607" t="n">
        <v>0.871527777777778</v>
      </c>
      <c r="F106" s="607" t="n">
        <f aca="false">D106-E104</f>
        <v>0.118055555555556</v>
      </c>
      <c r="G106" s="606" t="s">
        <v>81</v>
      </c>
      <c r="H106" s="617" t="s">
        <v>89</v>
      </c>
      <c r="I106" s="608" t="n">
        <v>2065</v>
      </c>
      <c r="J106" s="608" t="n">
        <v>27410</v>
      </c>
      <c r="K106" s="609" t="n">
        <v>13.273607748184</v>
      </c>
      <c r="L106" s="608" t="n">
        <f aca="false">I104+I106</f>
        <v>3464</v>
      </c>
      <c r="M106" s="608" t="n">
        <f aca="false">J104+J106</f>
        <v>46920</v>
      </c>
      <c r="N106" s="609" t="n">
        <f aca="false">M106/L106</f>
        <v>13.5450346420323</v>
      </c>
    </row>
    <row r="107" customFormat="false" ht="13.5" hidden="false" customHeight="false" outlineLevel="0" collapsed="false">
      <c r="A107" s="605" t="n">
        <v>583</v>
      </c>
      <c r="B107" s="617" t="s">
        <v>86</v>
      </c>
      <c r="C107" s="617" t="s">
        <v>85</v>
      </c>
      <c r="D107" s="607" t="n">
        <v>0.847222222222222</v>
      </c>
      <c r="E107" s="607" t="n">
        <v>0.934027777777778</v>
      </c>
      <c r="F107" s="607" t="n">
        <f aca="false">D107-E104</f>
        <v>0.184027777777778</v>
      </c>
      <c r="G107" s="606" t="s">
        <v>131</v>
      </c>
      <c r="H107" s="617" t="s">
        <v>88</v>
      </c>
      <c r="I107" s="608" t="n">
        <v>999</v>
      </c>
      <c r="J107" s="608" t="n">
        <v>17710</v>
      </c>
      <c r="K107" s="609" t="n">
        <v>17.7277277277277</v>
      </c>
      <c r="L107" s="608" t="n">
        <f aca="false">I104+I107</f>
        <v>2398</v>
      </c>
      <c r="M107" s="608" t="n">
        <f aca="false">J104+J107</f>
        <v>37220</v>
      </c>
      <c r="N107" s="609" t="n">
        <f aca="false">M107/L107</f>
        <v>15.5212677231026</v>
      </c>
    </row>
    <row r="108" customFormat="false" ht="13.5" hidden="false" customHeight="false" outlineLevel="0" collapsed="false">
      <c r="A108" s="605" t="n">
        <v>590</v>
      </c>
      <c r="B108" s="617" t="s">
        <v>86</v>
      </c>
      <c r="C108" s="617" t="s">
        <v>85</v>
      </c>
      <c r="D108" s="607" t="n">
        <v>0.847222222222222</v>
      </c>
      <c r="E108" s="607" t="n">
        <v>0.934027777777778</v>
      </c>
      <c r="F108" s="607" t="n">
        <f aca="false">D108-E104</f>
        <v>0.184027777777778</v>
      </c>
      <c r="G108" s="606" t="s">
        <v>79</v>
      </c>
      <c r="H108" s="617" t="s">
        <v>89</v>
      </c>
      <c r="I108" s="608" t="n">
        <v>2065</v>
      </c>
      <c r="J108" s="608" t="n">
        <v>27410</v>
      </c>
      <c r="K108" s="609" t="n">
        <v>13.273607748184</v>
      </c>
      <c r="L108" s="608" t="n">
        <f aca="false">I104+I108</f>
        <v>3464</v>
      </c>
      <c r="M108" s="608" t="n">
        <f aca="false">J104+J108</f>
        <v>46920</v>
      </c>
      <c r="N108" s="609" t="n">
        <f aca="false">M108/L108</f>
        <v>13.5450346420323</v>
      </c>
    </row>
    <row r="109" customFormat="false" ht="13.5" hidden="false" customHeight="false" outlineLevel="0" collapsed="false">
      <c r="A109" s="619" t="s">
        <v>165</v>
      </c>
    </row>
    <row r="110" customFormat="false" ht="13.5" hidden="false" customHeight="false" outlineLevel="0" collapsed="false">
      <c r="A110" s="626" t="n">
        <v>3310</v>
      </c>
      <c r="B110" s="627" t="s">
        <v>85</v>
      </c>
      <c r="C110" s="627" t="s">
        <v>86</v>
      </c>
      <c r="D110" s="628" t="n">
        <v>0.579861111111111</v>
      </c>
      <c r="E110" s="628" t="n">
        <v>0.663194444444444</v>
      </c>
      <c r="F110" s="628"/>
      <c r="G110" s="629" t="s">
        <v>90</v>
      </c>
      <c r="H110" s="627" t="s">
        <v>89</v>
      </c>
      <c r="I110" s="630" t="n">
        <v>2065</v>
      </c>
      <c r="J110" s="630" t="n">
        <v>26210</v>
      </c>
      <c r="K110" s="631" t="n">
        <v>12.6924939467312</v>
      </c>
      <c r="L110" s="630"/>
      <c r="M110" s="630"/>
      <c r="N110" s="631"/>
    </row>
    <row r="111" customFormat="false" ht="13.5" hidden="false" customHeight="false" outlineLevel="0" collapsed="false">
      <c r="A111" s="605" t="n">
        <v>570</v>
      </c>
      <c r="B111" s="617" t="s">
        <v>86</v>
      </c>
      <c r="C111" s="617" t="s">
        <v>85</v>
      </c>
      <c r="D111" s="607" t="n">
        <v>0.78125</v>
      </c>
      <c r="E111" s="607" t="n">
        <v>0.871527777777778</v>
      </c>
      <c r="F111" s="607" t="n">
        <f aca="false">D111-E110</f>
        <v>0.118055555555556</v>
      </c>
      <c r="G111" s="606" t="s">
        <v>130</v>
      </c>
      <c r="H111" s="617" t="s">
        <v>88</v>
      </c>
      <c r="I111" s="608" t="n">
        <v>999</v>
      </c>
      <c r="J111" s="608" t="n">
        <v>17710</v>
      </c>
      <c r="K111" s="609" t="n">
        <v>17.7277277277277</v>
      </c>
      <c r="L111" s="608" t="n">
        <f aca="false">I110+I111</f>
        <v>3064</v>
      </c>
      <c r="M111" s="608" t="n">
        <f aca="false">J110+J111</f>
        <v>43920</v>
      </c>
      <c r="N111" s="609" t="n">
        <f aca="false">M111/L111</f>
        <v>14.3342036553525</v>
      </c>
    </row>
    <row r="112" customFormat="false" ht="13.5" hidden="false" customHeight="false" outlineLevel="0" collapsed="false">
      <c r="A112" s="605" t="n">
        <v>577</v>
      </c>
      <c r="B112" s="617" t="s">
        <v>86</v>
      </c>
      <c r="C112" s="617" t="s">
        <v>85</v>
      </c>
      <c r="D112" s="607" t="n">
        <v>0.78125</v>
      </c>
      <c r="E112" s="607" t="n">
        <v>0.871527777777778</v>
      </c>
      <c r="F112" s="607" t="n">
        <f aca="false">D112-E110</f>
        <v>0.118055555555556</v>
      </c>
      <c r="G112" s="606" t="s">
        <v>81</v>
      </c>
      <c r="H112" s="617" t="s">
        <v>89</v>
      </c>
      <c r="I112" s="608" t="n">
        <v>2065</v>
      </c>
      <c r="J112" s="608" t="n">
        <v>27410</v>
      </c>
      <c r="K112" s="609" t="n">
        <v>13.273607748184</v>
      </c>
      <c r="L112" s="608" t="n">
        <f aca="false">I110+I112</f>
        <v>4130</v>
      </c>
      <c r="M112" s="608" t="n">
        <f aca="false">J110+J112</f>
        <v>53620</v>
      </c>
      <c r="N112" s="609" t="n">
        <f aca="false">M112/L112</f>
        <v>12.9830508474576</v>
      </c>
    </row>
    <row r="113" customFormat="false" ht="13.5" hidden="false" customHeight="false" outlineLevel="0" collapsed="false">
      <c r="A113" s="605" t="n">
        <v>583</v>
      </c>
      <c r="B113" s="617" t="s">
        <v>86</v>
      </c>
      <c r="C113" s="617" t="s">
        <v>85</v>
      </c>
      <c r="D113" s="607" t="n">
        <v>0.847222222222222</v>
      </c>
      <c r="E113" s="607" t="n">
        <v>0.934027777777778</v>
      </c>
      <c r="F113" s="607" t="n">
        <f aca="false">D113-E110</f>
        <v>0.184027777777778</v>
      </c>
      <c r="G113" s="606" t="s">
        <v>131</v>
      </c>
      <c r="H113" s="617" t="s">
        <v>88</v>
      </c>
      <c r="I113" s="608" t="n">
        <v>999</v>
      </c>
      <c r="J113" s="608" t="n">
        <v>17710</v>
      </c>
      <c r="K113" s="609" t="n">
        <v>17.7277277277277</v>
      </c>
      <c r="L113" s="608" t="n">
        <f aca="false">I110+I113</f>
        <v>3064</v>
      </c>
      <c r="M113" s="608" t="n">
        <f aca="false">J110+J113</f>
        <v>43920</v>
      </c>
      <c r="N113" s="609" t="n">
        <f aca="false">M113/L113</f>
        <v>14.3342036553525</v>
      </c>
    </row>
    <row r="114" customFormat="false" ht="13.5" hidden="false" customHeight="false" outlineLevel="0" collapsed="false">
      <c r="A114" s="605" t="n">
        <v>590</v>
      </c>
      <c r="B114" s="617" t="s">
        <v>86</v>
      </c>
      <c r="C114" s="617" t="s">
        <v>85</v>
      </c>
      <c r="D114" s="607" t="n">
        <v>0.847222222222222</v>
      </c>
      <c r="E114" s="607" t="n">
        <v>0.934027777777778</v>
      </c>
      <c r="F114" s="607" t="n">
        <f aca="false">D114-E110</f>
        <v>0.184027777777778</v>
      </c>
      <c r="G114" s="606" t="s">
        <v>79</v>
      </c>
      <c r="H114" s="617" t="s">
        <v>89</v>
      </c>
      <c r="I114" s="608" t="n">
        <v>2065</v>
      </c>
      <c r="J114" s="608" t="n">
        <v>27410</v>
      </c>
      <c r="K114" s="609" t="n">
        <v>13.273607748184</v>
      </c>
      <c r="L114" s="608" t="n">
        <f aca="false">I110+I114</f>
        <v>4130</v>
      </c>
      <c r="M114" s="608" t="n">
        <f aca="false">J110+J114</f>
        <v>53620</v>
      </c>
      <c r="N114" s="609" t="n">
        <f aca="false">M114/L114</f>
        <v>12.9830508474576</v>
      </c>
    </row>
    <row r="115" customFormat="false" ht="13.5" hidden="false" customHeight="false" outlineLevel="0" collapsed="false">
      <c r="A115" s="619" t="s">
        <v>166</v>
      </c>
    </row>
    <row r="116" customFormat="false" ht="13.5" hidden="false" customHeight="false" outlineLevel="0" collapsed="false">
      <c r="A116" s="620" t="n">
        <v>3314</v>
      </c>
      <c r="B116" s="621" t="s">
        <v>85</v>
      </c>
      <c r="C116" s="621" t="s">
        <v>86</v>
      </c>
      <c r="D116" s="622" t="n">
        <v>0.677083333333333</v>
      </c>
      <c r="E116" s="622" t="n">
        <v>0.756944444444445</v>
      </c>
      <c r="F116" s="622"/>
      <c r="G116" s="623" t="s">
        <v>39</v>
      </c>
      <c r="H116" s="621" t="s">
        <v>205</v>
      </c>
      <c r="I116" s="624" t="n">
        <v>1399</v>
      </c>
      <c r="J116" s="624" t="n">
        <v>18510</v>
      </c>
      <c r="K116" s="625" t="n">
        <v>13.2308791994282</v>
      </c>
      <c r="L116" s="624"/>
      <c r="M116" s="624"/>
      <c r="N116" s="625"/>
    </row>
    <row r="117" customFormat="false" ht="13.5" hidden="false" customHeight="false" outlineLevel="0" collapsed="false">
      <c r="A117" s="605" t="n">
        <v>583</v>
      </c>
      <c r="B117" s="617" t="s">
        <v>86</v>
      </c>
      <c r="C117" s="617" t="s">
        <v>85</v>
      </c>
      <c r="D117" s="607" t="n">
        <v>0.847222222222222</v>
      </c>
      <c r="E117" s="607" t="n">
        <v>0.934027777777778</v>
      </c>
      <c r="F117" s="607" t="n">
        <f aca="false">D117-E116</f>
        <v>0.0902777777777778</v>
      </c>
      <c r="G117" s="606" t="s">
        <v>131</v>
      </c>
      <c r="H117" s="617" t="s">
        <v>88</v>
      </c>
      <c r="I117" s="608" t="n">
        <v>999</v>
      </c>
      <c r="J117" s="608" t="n">
        <v>17710</v>
      </c>
      <c r="K117" s="609" t="n">
        <v>17.7277277277277</v>
      </c>
      <c r="L117" s="608" t="n">
        <f aca="false">I116+I117</f>
        <v>2398</v>
      </c>
      <c r="M117" s="608" t="n">
        <f aca="false">J116+J117</f>
        <v>36220</v>
      </c>
      <c r="N117" s="609" t="n">
        <f aca="false">M117/L117</f>
        <v>15.1042535446205</v>
      </c>
    </row>
    <row r="118" customFormat="false" ht="13.5" hidden="false" customHeight="false" outlineLevel="0" collapsed="false">
      <c r="A118" s="605" t="n">
        <v>590</v>
      </c>
      <c r="B118" s="617" t="s">
        <v>86</v>
      </c>
      <c r="C118" s="617" t="s">
        <v>85</v>
      </c>
      <c r="D118" s="607" t="n">
        <v>0.847222222222222</v>
      </c>
      <c r="E118" s="607" t="n">
        <v>0.934027777777778</v>
      </c>
      <c r="F118" s="607" t="n">
        <f aca="false">D118-E116</f>
        <v>0.0902777777777778</v>
      </c>
      <c r="G118" s="606" t="s">
        <v>79</v>
      </c>
      <c r="H118" s="617" t="s">
        <v>89</v>
      </c>
      <c r="I118" s="608" t="n">
        <v>2065</v>
      </c>
      <c r="J118" s="608" t="n">
        <v>27410</v>
      </c>
      <c r="K118" s="609" t="n">
        <v>13.273607748184</v>
      </c>
      <c r="L118" s="608" t="n">
        <f aca="false">I116+I118</f>
        <v>3464</v>
      </c>
      <c r="M118" s="608" t="n">
        <f aca="false">J116+J118</f>
        <v>45920</v>
      </c>
      <c r="N118" s="609" t="n">
        <f aca="false">M118/L118</f>
        <v>13.256351039261</v>
      </c>
    </row>
    <row r="119" customFormat="false" ht="13.5" hidden="false" customHeight="false" outlineLevel="0" collapsed="false">
      <c r="A119" s="619" t="s">
        <v>167</v>
      </c>
    </row>
    <row r="120" customFormat="false" ht="13.5" hidden="false" customHeight="false" outlineLevel="0" collapsed="false">
      <c r="A120" s="626" t="n">
        <v>3323</v>
      </c>
      <c r="B120" s="627" t="s">
        <v>85</v>
      </c>
      <c r="C120" s="627" t="s">
        <v>86</v>
      </c>
      <c r="D120" s="628" t="n">
        <v>0.677083333333333</v>
      </c>
      <c r="E120" s="628" t="n">
        <v>0.756944444444445</v>
      </c>
      <c r="F120" s="628"/>
      <c r="G120" s="629" t="s">
        <v>91</v>
      </c>
      <c r="H120" s="627" t="s">
        <v>89</v>
      </c>
      <c r="I120" s="630" t="n">
        <v>2065</v>
      </c>
      <c r="J120" s="630" t="n">
        <v>26210</v>
      </c>
      <c r="K120" s="631" t="n">
        <v>12.6924939467312</v>
      </c>
      <c r="L120" s="630"/>
      <c r="M120" s="630"/>
      <c r="N120" s="631"/>
    </row>
    <row r="121" customFormat="false" ht="13.5" hidden="false" customHeight="false" outlineLevel="0" collapsed="false">
      <c r="A121" s="605" t="n">
        <v>583</v>
      </c>
      <c r="B121" s="617" t="s">
        <v>86</v>
      </c>
      <c r="C121" s="617" t="s">
        <v>85</v>
      </c>
      <c r="D121" s="607" t="n">
        <v>0.847222222222222</v>
      </c>
      <c r="E121" s="607" t="n">
        <v>0.934027777777778</v>
      </c>
      <c r="F121" s="607" t="n">
        <f aca="false">D121-E120</f>
        <v>0.0902777777777778</v>
      </c>
      <c r="G121" s="606" t="s">
        <v>131</v>
      </c>
      <c r="H121" s="617" t="s">
        <v>88</v>
      </c>
      <c r="I121" s="608" t="n">
        <v>999</v>
      </c>
      <c r="J121" s="608" t="n">
        <v>17710</v>
      </c>
      <c r="K121" s="609" t="n">
        <v>17.7277277277277</v>
      </c>
      <c r="L121" s="608" t="n">
        <f aca="false">I120+I121</f>
        <v>3064</v>
      </c>
      <c r="M121" s="608" t="n">
        <f aca="false">J120+J121</f>
        <v>43920</v>
      </c>
      <c r="N121" s="609" t="n">
        <f aca="false">M121/L121</f>
        <v>14.3342036553525</v>
      </c>
    </row>
    <row r="122" customFormat="false" ht="13.5" hidden="false" customHeight="false" outlineLevel="0" collapsed="false">
      <c r="A122" s="605" t="n">
        <v>590</v>
      </c>
      <c r="B122" s="617" t="s">
        <v>86</v>
      </c>
      <c r="C122" s="617" t="s">
        <v>85</v>
      </c>
      <c r="D122" s="607" t="n">
        <v>0.847222222222222</v>
      </c>
      <c r="E122" s="607" t="n">
        <v>0.934027777777778</v>
      </c>
      <c r="F122" s="607" t="n">
        <f aca="false">D122-E120</f>
        <v>0.0902777777777778</v>
      </c>
      <c r="G122" s="606" t="s">
        <v>79</v>
      </c>
      <c r="H122" s="617" t="s">
        <v>89</v>
      </c>
      <c r="I122" s="608" t="n">
        <v>2065</v>
      </c>
      <c r="J122" s="608" t="n">
        <v>27410</v>
      </c>
      <c r="K122" s="609" t="n">
        <v>13.273607748184</v>
      </c>
      <c r="L122" s="608" t="n">
        <f aca="false">I120+I122</f>
        <v>4130</v>
      </c>
      <c r="M122" s="608" t="n">
        <f aca="false">J120+J122</f>
        <v>53620</v>
      </c>
      <c r="N122" s="609" t="n">
        <f aca="false">M122/L122</f>
        <v>12.9830508474576</v>
      </c>
    </row>
    <row r="123" customFormat="false" ht="13.5" hidden="false" customHeight="false" outlineLevel="0" collapsed="false">
      <c r="A123" s="619" t="s">
        <v>168</v>
      </c>
    </row>
    <row r="124" customFormat="false" ht="13.5" hidden="false" customHeight="false" outlineLevel="0" collapsed="false">
      <c r="A124" s="620" t="n">
        <v>3329</v>
      </c>
      <c r="B124" s="621" t="s">
        <v>85</v>
      </c>
      <c r="C124" s="621" t="s">
        <v>86</v>
      </c>
      <c r="D124" s="622" t="n">
        <v>0.847222222222222</v>
      </c>
      <c r="E124" s="622" t="n">
        <v>0.927083333333333</v>
      </c>
      <c r="F124" s="622"/>
      <c r="G124" s="623" t="s">
        <v>57</v>
      </c>
      <c r="H124" s="621" t="s">
        <v>88</v>
      </c>
      <c r="I124" s="624" t="n">
        <v>999</v>
      </c>
      <c r="J124" s="624" t="n">
        <v>15810</v>
      </c>
      <c r="K124" s="625" t="n">
        <v>15.8258258258258</v>
      </c>
      <c r="L124" s="624"/>
      <c r="M124" s="624"/>
      <c r="N124" s="625"/>
    </row>
    <row r="125" customFormat="false" ht="13.5" hidden="false" customHeight="false" outlineLevel="0" collapsed="false">
      <c r="A125" s="619" t="s">
        <v>169</v>
      </c>
    </row>
    <row r="126" customFormat="false" ht="13.5" hidden="false" customHeight="false" outlineLevel="0" collapsed="false">
      <c r="A126" s="626" t="n">
        <v>3336</v>
      </c>
      <c r="B126" s="627" t="s">
        <v>85</v>
      </c>
      <c r="C126" s="627" t="s">
        <v>86</v>
      </c>
      <c r="D126" s="628" t="n">
        <v>0.847222222222222</v>
      </c>
      <c r="E126" s="628" t="n">
        <v>0.927083333333333</v>
      </c>
      <c r="F126" s="628"/>
      <c r="G126" s="629" t="s">
        <v>92</v>
      </c>
      <c r="H126" s="627" t="s">
        <v>89</v>
      </c>
      <c r="I126" s="630" t="n">
        <v>2065</v>
      </c>
      <c r="J126" s="630" t="n">
        <v>26210</v>
      </c>
      <c r="K126" s="631" t="n">
        <v>12.6924939467312</v>
      </c>
      <c r="L126" s="630"/>
      <c r="M126" s="630"/>
      <c r="N126" s="631"/>
    </row>
    <row r="127" customFormat="false" ht="13.5" hidden="false" customHeight="false" outlineLevel="0" collapsed="false">
      <c r="A127" s="619" t="s">
        <v>170</v>
      </c>
    </row>
    <row r="128" customFormat="false" ht="13.5" hidden="false" customHeight="false" outlineLevel="0" collapsed="false">
      <c r="A128" s="620" t="n">
        <v>3340</v>
      </c>
      <c r="B128" s="621" t="s">
        <v>85</v>
      </c>
      <c r="C128" s="621" t="s">
        <v>93</v>
      </c>
      <c r="D128" s="622" t="n">
        <v>0.270833333333333</v>
      </c>
      <c r="E128" s="622" t="n">
        <v>0.319444444444444</v>
      </c>
      <c r="F128" s="622"/>
      <c r="G128" s="623" t="s">
        <v>94</v>
      </c>
      <c r="H128" s="621" t="s">
        <v>95</v>
      </c>
      <c r="I128" s="624" t="n">
        <v>820</v>
      </c>
      <c r="J128" s="624" t="n">
        <v>13730</v>
      </c>
      <c r="K128" s="625" t="n">
        <v>16.7439024390244</v>
      </c>
      <c r="L128" s="624"/>
      <c r="M128" s="624"/>
      <c r="N128" s="625"/>
    </row>
    <row r="129" customFormat="false" ht="13.5" hidden="false" customHeight="false" outlineLevel="0" collapsed="false">
      <c r="A129" s="605" t="n">
        <v>1471</v>
      </c>
      <c r="B129" s="617" t="s">
        <v>93</v>
      </c>
      <c r="C129" s="617" t="s">
        <v>85</v>
      </c>
      <c r="D129" s="607" t="n">
        <v>0.368055555555556</v>
      </c>
      <c r="E129" s="607" t="n">
        <v>0.423611111111111</v>
      </c>
      <c r="F129" s="607" t="n">
        <f aca="false">D129-E128</f>
        <v>0.0486111111111111</v>
      </c>
      <c r="G129" s="606" t="s">
        <v>136</v>
      </c>
      <c r="H129" s="617" t="s">
        <v>95</v>
      </c>
      <c r="I129" s="608" t="n">
        <v>820</v>
      </c>
      <c r="J129" s="608" t="n">
        <v>16630</v>
      </c>
      <c r="K129" s="609" t="n">
        <v>20.280487804878</v>
      </c>
      <c r="L129" s="608" t="n">
        <f aca="false">I128+I129</f>
        <v>1640</v>
      </c>
      <c r="M129" s="608" t="n">
        <f aca="false">J128+J129</f>
        <v>30360</v>
      </c>
      <c r="N129" s="609" t="n">
        <f aca="false">M129/L129</f>
        <v>18.5121951219512</v>
      </c>
    </row>
    <row r="130" customFormat="false" ht="13.5" hidden="false" customHeight="false" outlineLevel="0" collapsed="false">
      <c r="A130" s="605" t="n">
        <v>1474</v>
      </c>
      <c r="B130" s="617" t="s">
        <v>93</v>
      </c>
      <c r="C130" s="617" t="s">
        <v>85</v>
      </c>
      <c r="D130" s="607" t="n">
        <v>0.503472222222222</v>
      </c>
      <c r="E130" s="607" t="n">
        <v>0.5625</v>
      </c>
      <c r="F130" s="607" t="n">
        <f aca="false">D130-E128</f>
        <v>0.184027777777778</v>
      </c>
      <c r="G130" s="606" t="s">
        <v>137</v>
      </c>
      <c r="H130" s="617" t="s">
        <v>95</v>
      </c>
      <c r="I130" s="608" t="n">
        <v>820</v>
      </c>
      <c r="J130" s="608" t="n">
        <v>16130</v>
      </c>
      <c r="K130" s="609" t="n">
        <v>19.6707317073171</v>
      </c>
      <c r="L130" s="608" t="n">
        <f aca="false">I128+I130</f>
        <v>1640</v>
      </c>
      <c r="M130" s="608" t="n">
        <f aca="false">J128+J130</f>
        <v>29860</v>
      </c>
      <c r="N130" s="609" t="n">
        <f aca="false">M130/L130</f>
        <v>18.2073170731707</v>
      </c>
    </row>
    <row r="131" customFormat="false" ht="13.5" hidden="false" customHeight="false" outlineLevel="0" collapsed="false">
      <c r="A131" s="605" t="n">
        <v>1479</v>
      </c>
      <c r="B131" s="617" t="s">
        <v>93</v>
      </c>
      <c r="C131" s="617" t="s">
        <v>85</v>
      </c>
      <c r="D131" s="607" t="n">
        <v>0.552083333333333</v>
      </c>
      <c r="E131" s="607" t="n">
        <v>0.611111111111111</v>
      </c>
      <c r="F131" s="607" t="n">
        <f aca="false">D131-E128</f>
        <v>0.232638888888889</v>
      </c>
      <c r="G131" s="606" t="s">
        <v>138</v>
      </c>
      <c r="H131" s="617" t="s">
        <v>95</v>
      </c>
      <c r="I131" s="608" t="n">
        <v>820</v>
      </c>
      <c r="J131" s="608" t="n">
        <v>14830</v>
      </c>
      <c r="K131" s="609" t="n">
        <v>18.0853658536585</v>
      </c>
      <c r="L131" s="608" t="n">
        <f aca="false">I128+I131</f>
        <v>1640</v>
      </c>
      <c r="M131" s="608" t="n">
        <f aca="false">J128+J131</f>
        <v>28560</v>
      </c>
      <c r="N131" s="609" t="n">
        <f aca="false">M131/L131</f>
        <v>17.4146341463415</v>
      </c>
    </row>
    <row r="132" customFormat="false" ht="13.5" hidden="false" customHeight="false" outlineLevel="0" collapsed="false">
      <c r="A132" s="605" t="n">
        <v>1485</v>
      </c>
      <c r="B132" s="617" t="s">
        <v>93</v>
      </c>
      <c r="C132" s="617" t="s">
        <v>85</v>
      </c>
      <c r="D132" s="607" t="n">
        <v>0.552083333333333</v>
      </c>
      <c r="E132" s="607" t="n">
        <v>0.611111111111111</v>
      </c>
      <c r="F132" s="607" t="n">
        <f aca="false">D132-E128</f>
        <v>0.232638888888889</v>
      </c>
      <c r="G132" s="606" t="s">
        <v>139</v>
      </c>
      <c r="H132" s="617" t="s">
        <v>98</v>
      </c>
      <c r="I132" s="608" t="n">
        <v>1100</v>
      </c>
      <c r="J132" s="608" t="n">
        <v>23130</v>
      </c>
      <c r="K132" s="609" t="n">
        <v>21.0272727272727</v>
      </c>
      <c r="L132" s="608" t="n">
        <f aca="false">I128+I132</f>
        <v>1920</v>
      </c>
      <c r="M132" s="608" t="n">
        <f aca="false">J128+J132</f>
        <v>36860</v>
      </c>
      <c r="N132" s="609" t="n">
        <f aca="false">M132/L132</f>
        <v>19.1979166666667</v>
      </c>
    </row>
    <row r="133" customFormat="false" ht="13.5" hidden="false" customHeight="false" outlineLevel="0" collapsed="false">
      <c r="A133" s="605" t="n">
        <v>1489</v>
      </c>
      <c r="B133" s="617" t="s">
        <v>93</v>
      </c>
      <c r="C133" s="617" t="s">
        <v>85</v>
      </c>
      <c r="D133" s="607" t="n">
        <v>0.635416666666667</v>
      </c>
      <c r="E133" s="607" t="n">
        <v>0.694444444444445</v>
      </c>
      <c r="F133" s="607" t="n">
        <f aca="false">D133-E128</f>
        <v>0.315972222222222</v>
      </c>
      <c r="G133" s="606" t="s">
        <v>140</v>
      </c>
      <c r="H133" s="617" t="s">
        <v>95</v>
      </c>
      <c r="I133" s="608" t="n">
        <v>820</v>
      </c>
      <c r="J133" s="608" t="n">
        <v>15930</v>
      </c>
      <c r="K133" s="609" t="n">
        <v>19.4268292682927</v>
      </c>
      <c r="L133" s="608" t="n">
        <f aca="false">I128+I133</f>
        <v>1640</v>
      </c>
      <c r="M133" s="608" t="n">
        <f aca="false">J128+J133</f>
        <v>29660</v>
      </c>
      <c r="N133" s="609" t="n">
        <f aca="false">M133/L133</f>
        <v>18.0853658536585</v>
      </c>
    </row>
    <row r="134" customFormat="false" ht="13.5" hidden="false" customHeight="false" outlineLevel="0" collapsed="false">
      <c r="A134" s="605" t="n">
        <v>1494</v>
      </c>
      <c r="B134" s="617" t="s">
        <v>93</v>
      </c>
      <c r="C134" s="617" t="s">
        <v>85</v>
      </c>
      <c r="D134" s="607" t="n">
        <v>0.684027777777778</v>
      </c>
      <c r="E134" s="607" t="n">
        <v>0.746527777777778</v>
      </c>
      <c r="F134" s="607" t="n">
        <f aca="false">D134-E128</f>
        <v>0.364583333333333</v>
      </c>
      <c r="G134" s="606" t="s">
        <v>141</v>
      </c>
      <c r="H134" s="617" t="s">
        <v>95</v>
      </c>
      <c r="I134" s="608" t="n">
        <v>820</v>
      </c>
      <c r="J134" s="608" t="n">
        <v>15930</v>
      </c>
      <c r="K134" s="609" t="n">
        <v>19.4268292682927</v>
      </c>
      <c r="L134" s="608" t="n">
        <f aca="false">I128+I134</f>
        <v>1640</v>
      </c>
      <c r="M134" s="608" t="n">
        <f aca="false">J128+J134</f>
        <v>29660</v>
      </c>
      <c r="N134" s="609" t="n">
        <f aca="false">M134/L134</f>
        <v>18.0853658536585</v>
      </c>
    </row>
    <row r="135" customFormat="false" ht="13.5" hidden="false" customHeight="false" outlineLevel="0" collapsed="false">
      <c r="A135" s="605" t="n">
        <v>1499</v>
      </c>
      <c r="B135" s="617" t="s">
        <v>93</v>
      </c>
      <c r="C135" s="617" t="s">
        <v>85</v>
      </c>
      <c r="D135" s="607" t="n">
        <v>0.753472222222222</v>
      </c>
      <c r="E135" s="607" t="n">
        <v>0.8125</v>
      </c>
      <c r="F135" s="607" t="n">
        <f aca="false">D135-E128</f>
        <v>0.434027777777778</v>
      </c>
      <c r="G135" s="606" t="s">
        <v>142</v>
      </c>
      <c r="H135" s="617" t="s">
        <v>95</v>
      </c>
      <c r="I135" s="608" t="n">
        <v>820</v>
      </c>
      <c r="J135" s="608" t="n">
        <v>15330</v>
      </c>
      <c r="K135" s="609" t="n">
        <v>18.6951219512195</v>
      </c>
      <c r="L135" s="608" t="n">
        <f aca="false">I128+I135</f>
        <v>1640</v>
      </c>
      <c r="M135" s="608" t="n">
        <f aca="false">J128+J135</f>
        <v>29060</v>
      </c>
      <c r="N135" s="609" t="n">
        <f aca="false">M135/L135</f>
        <v>17.719512195122</v>
      </c>
    </row>
    <row r="136" customFormat="false" ht="13.5" hidden="false" customHeight="false" outlineLevel="0" collapsed="false">
      <c r="A136" s="605" t="n">
        <v>1505</v>
      </c>
      <c r="B136" s="617" t="s">
        <v>93</v>
      </c>
      <c r="C136" s="617" t="s">
        <v>85</v>
      </c>
      <c r="D136" s="607" t="n">
        <v>0.753472222222222</v>
      </c>
      <c r="E136" s="607" t="n">
        <v>0.8125</v>
      </c>
      <c r="F136" s="607" t="n">
        <f aca="false">D136-E128</f>
        <v>0.434027777777778</v>
      </c>
      <c r="G136" s="606" t="s">
        <v>143</v>
      </c>
      <c r="H136" s="617" t="s">
        <v>98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8+I136</f>
        <v>1920</v>
      </c>
      <c r="M136" s="608" t="n">
        <f aca="false">J128+J136</f>
        <v>36860</v>
      </c>
      <c r="N136" s="609" t="n">
        <f aca="false">M136/L136</f>
        <v>19.1979166666667</v>
      </c>
    </row>
    <row r="137" customFormat="false" ht="13.5" hidden="false" customHeight="false" outlineLevel="0" collapsed="false">
      <c r="A137" s="605" t="n">
        <v>1509</v>
      </c>
      <c r="B137" s="617" t="s">
        <v>93</v>
      </c>
      <c r="C137" s="617" t="s">
        <v>85</v>
      </c>
      <c r="D137" s="607" t="n">
        <v>0.854166666666667</v>
      </c>
      <c r="E137" s="607" t="n">
        <v>0.909722222222222</v>
      </c>
      <c r="F137" s="607" t="n">
        <f aca="false">D137-E128</f>
        <v>0.534722222222222</v>
      </c>
      <c r="G137" s="606" t="s">
        <v>144</v>
      </c>
      <c r="H137" s="617" t="s">
        <v>95</v>
      </c>
      <c r="I137" s="608" t="n">
        <v>820</v>
      </c>
      <c r="J137" s="608" t="n">
        <v>15930</v>
      </c>
      <c r="K137" s="609" t="n">
        <v>19.4268292682927</v>
      </c>
      <c r="L137" s="608" t="n">
        <f aca="false">I128+I137</f>
        <v>1640</v>
      </c>
      <c r="M137" s="608" t="n">
        <f aca="false">J128+J137</f>
        <v>29660</v>
      </c>
      <c r="N137" s="609" t="n">
        <f aca="false">M137/L137</f>
        <v>18.0853658536585</v>
      </c>
    </row>
    <row r="138" customFormat="false" ht="13.5" hidden="false" customHeight="false" outlineLevel="0" collapsed="false">
      <c r="A138" s="605" t="n">
        <v>1515</v>
      </c>
      <c r="B138" s="617" t="s">
        <v>93</v>
      </c>
      <c r="C138" s="617" t="s">
        <v>85</v>
      </c>
      <c r="D138" s="607" t="n">
        <v>0.854166666666667</v>
      </c>
      <c r="E138" s="607" t="n">
        <v>0.909722222222222</v>
      </c>
      <c r="F138" s="607" t="n">
        <f aca="false">D138-E128</f>
        <v>0.534722222222222</v>
      </c>
      <c r="G138" s="606" t="s">
        <v>145</v>
      </c>
      <c r="H138" s="617" t="s">
        <v>98</v>
      </c>
      <c r="I138" s="608" t="n">
        <v>1100</v>
      </c>
      <c r="J138" s="608" t="n">
        <v>23130</v>
      </c>
      <c r="K138" s="609" t="n">
        <v>21.0272727272727</v>
      </c>
      <c r="L138" s="608" t="n">
        <f aca="false">I128+I138</f>
        <v>1920</v>
      </c>
      <c r="M138" s="608" t="n">
        <f aca="false">J128+J138</f>
        <v>36860</v>
      </c>
      <c r="N138" s="609" t="n">
        <f aca="false">M138/L138</f>
        <v>19.1979166666667</v>
      </c>
    </row>
    <row r="139" customFormat="false" ht="13.5" hidden="false" customHeight="false" outlineLevel="0" collapsed="false">
      <c r="A139" s="605" t="n">
        <v>1519</v>
      </c>
      <c r="B139" s="617" t="s">
        <v>93</v>
      </c>
      <c r="C139" s="617" t="s">
        <v>85</v>
      </c>
      <c r="D139" s="607" t="n">
        <v>0.875</v>
      </c>
      <c r="E139" s="607" t="n">
        <v>0.930555555555555</v>
      </c>
      <c r="F139" s="607" t="n">
        <f aca="false">D139-E128</f>
        <v>0.555555555555556</v>
      </c>
      <c r="G139" s="606" t="s">
        <v>146</v>
      </c>
      <c r="H139" s="617" t="s">
        <v>95</v>
      </c>
      <c r="I139" s="608" t="n">
        <v>820</v>
      </c>
      <c r="J139" s="608" t="n">
        <v>15930</v>
      </c>
      <c r="K139" s="609" t="n">
        <v>19.4268292682927</v>
      </c>
      <c r="L139" s="608" t="n">
        <f aca="false">I128+I139</f>
        <v>1640</v>
      </c>
      <c r="M139" s="608" t="n">
        <f aca="false">J128+J139</f>
        <v>29660</v>
      </c>
      <c r="N139" s="609" t="n">
        <f aca="false">M139/L139</f>
        <v>18.0853658536585</v>
      </c>
    </row>
    <row r="140" customFormat="false" ht="13.5" hidden="false" customHeight="false" outlineLevel="0" collapsed="false">
      <c r="A140" s="605" t="n">
        <v>1525</v>
      </c>
      <c r="B140" s="617" t="s">
        <v>93</v>
      </c>
      <c r="C140" s="617" t="s">
        <v>85</v>
      </c>
      <c r="D140" s="607" t="n">
        <v>0.875</v>
      </c>
      <c r="E140" s="607" t="n">
        <v>0.930555555555555</v>
      </c>
      <c r="F140" s="607" t="n">
        <f aca="false">D140-E128</f>
        <v>0.555555555555556</v>
      </c>
      <c r="G140" s="606" t="s">
        <v>147</v>
      </c>
      <c r="H140" s="617" t="s">
        <v>98</v>
      </c>
      <c r="I140" s="608" t="n">
        <v>1100</v>
      </c>
      <c r="J140" s="608" t="n">
        <v>23130</v>
      </c>
      <c r="K140" s="609" t="n">
        <v>21.0272727272727</v>
      </c>
      <c r="L140" s="608" t="n">
        <f aca="false">I128+I140</f>
        <v>1920</v>
      </c>
      <c r="M140" s="608" t="n">
        <f aca="false">J128+J140</f>
        <v>36860</v>
      </c>
      <c r="N140" s="609" t="n">
        <f aca="false">M140/L140</f>
        <v>19.1979166666667</v>
      </c>
    </row>
    <row r="141" customFormat="false" ht="13.5" hidden="false" customHeight="false" outlineLevel="0" collapsed="false">
      <c r="A141" s="605" t="n">
        <v>1529</v>
      </c>
      <c r="B141" s="617" t="s">
        <v>93</v>
      </c>
      <c r="C141" s="617" t="s">
        <v>85</v>
      </c>
      <c r="D141" s="607" t="n">
        <v>0.895833333333333</v>
      </c>
      <c r="E141" s="607" t="n">
        <v>0.947916666666667</v>
      </c>
      <c r="F141" s="607" t="n">
        <f aca="false">D141-E128</f>
        <v>0.576388888888889</v>
      </c>
      <c r="G141" s="606" t="s">
        <v>148</v>
      </c>
      <c r="H141" s="617" t="s">
        <v>149</v>
      </c>
      <c r="I141" s="608" t="n">
        <v>420</v>
      </c>
      <c r="J141" s="608" t="n">
        <v>11330</v>
      </c>
      <c r="K141" s="609" t="n">
        <v>26.9761904761905</v>
      </c>
      <c r="L141" s="608" t="n">
        <f aca="false">I128+I141</f>
        <v>1240</v>
      </c>
      <c r="M141" s="608" t="n">
        <f aca="false">J128+J141</f>
        <v>25060</v>
      </c>
      <c r="N141" s="609" t="n">
        <f aca="false">M141/L141</f>
        <v>20.2096774193548</v>
      </c>
    </row>
    <row r="142" customFormat="false" ht="13.5" hidden="false" customHeight="false" outlineLevel="0" collapsed="false">
      <c r="A142" s="619" t="s">
        <v>171</v>
      </c>
    </row>
    <row r="143" customFormat="false" ht="13.5" hidden="false" customHeight="false" outlineLevel="0" collapsed="false">
      <c r="A143" s="620" t="n">
        <v>3345</v>
      </c>
      <c r="B143" s="621" t="s">
        <v>85</v>
      </c>
      <c r="C143" s="621" t="s">
        <v>93</v>
      </c>
      <c r="D143" s="622" t="n">
        <v>0.28125</v>
      </c>
      <c r="E143" s="622" t="n">
        <v>0.333333333333333</v>
      </c>
      <c r="F143" s="622"/>
      <c r="G143" s="623" t="s">
        <v>96</v>
      </c>
      <c r="H143" s="621" t="s">
        <v>95</v>
      </c>
      <c r="I143" s="624" t="n">
        <v>820</v>
      </c>
      <c r="J143" s="624" t="n">
        <v>13730</v>
      </c>
      <c r="K143" s="625" t="n">
        <v>16.7439024390244</v>
      </c>
      <c r="L143" s="624"/>
      <c r="M143" s="624"/>
      <c r="N143" s="625"/>
    </row>
    <row r="144" customFormat="false" ht="13.5" hidden="false" customHeight="false" outlineLevel="0" collapsed="false">
      <c r="A144" s="605" t="n">
        <v>1471</v>
      </c>
      <c r="B144" s="617" t="s">
        <v>93</v>
      </c>
      <c r="C144" s="617" t="s">
        <v>85</v>
      </c>
      <c r="D144" s="607" t="n">
        <v>0.368055555555556</v>
      </c>
      <c r="E144" s="607" t="n">
        <v>0.423611111111111</v>
      </c>
      <c r="F144" s="607" t="n">
        <f aca="false">D144-E143</f>
        <v>0.0347222222222222</v>
      </c>
      <c r="G144" s="606" t="s">
        <v>136</v>
      </c>
      <c r="H144" s="617" t="s">
        <v>95</v>
      </c>
      <c r="I144" s="608" t="n">
        <v>820</v>
      </c>
      <c r="J144" s="608" t="n">
        <v>16630</v>
      </c>
      <c r="K144" s="609" t="n">
        <v>20.280487804878</v>
      </c>
      <c r="L144" s="608" t="n">
        <f aca="false">I143+I144</f>
        <v>1640</v>
      </c>
      <c r="M144" s="608" t="n">
        <f aca="false">J143+J144</f>
        <v>30360</v>
      </c>
      <c r="N144" s="609" t="n">
        <f aca="false">M144/L144</f>
        <v>18.5121951219512</v>
      </c>
    </row>
    <row r="145" customFormat="false" ht="13.5" hidden="false" customHeight="false" outlineLevel="0" collapsed="false">
      <c r="A145" s="605" t="n">
        <v>1474</v>
      </c>
      <c r="B145" s="617" t="s">
        <v>93</v>
      </c>
      <c r="C145" s="617" t="s">
        <v>85</v>
      </c>
      <c r="D145" s="607" t="n">
        <v>0.503472222222222</v>
      </c>
      <c r="E145" s="607" t="n">
        <v>0.5625</v>
      </c>
      <c r="F145" s="607" t="n">
        <f aca="false">D145-E143</f>
        <v>0.170138888888889</v>
      </c>
      <c r="G145" s="606" t="s">
        <v>137</v>
      </c>
      <c r="H145" s="617" t="s">
        <v>95</v>
      </c>
      <c r="I145" s="608" t="n">
        <v>820</v>
      </c>
      <c r="J145" s="608" t="n">
        <v>16130</v>
      </c>
      <c r="K145" s="609" t="n">
        <v>19.6707317073171</v>
      </c>
      <c r="L145" s="608" t="n">
        <f aca="false">I143+I145</f>
        <v>1640</v>
      </c>
      <c r="M145" s="608" t="n">
        <f aca="false">J143+J145</f>
        <v>29860</v>
      </c>
      <c r="N145" s="609" t="n">
        <f aca="false">M145/L145</f>
        <v>18.2073170731707</v>
      </c>
    </row>
    <row r="146" customFormat="false" ht="13.5" hidden="false" customHeight="false" outlineLevel="0" collapsed="false">
      <c r="A146" s="605" t="n">
        <v>1479</v>
      </c>
      <c r="B146" s="617" t="s">
        <v>93</v>
      </c>
      <c r="C146" s="617" t="s">
        <v>85</v>
      </c>
      <c r="D146" s="607" t="n">
        <v>0.552083333333333</v>
      </c>
      <c r="E146" s="607" t="n">
        <v>0.611111111111111</v>
      </c>
      <c r="F146" s="607" t="n">
        <f aca="false">D146-E143</f>
        <v>0.21875</v>
      </c>
      <c r="G146" s="606" t="s">
        <v>138</v>
      </c>
      <c r="H146" s="617" t="s">
        <v>95</v>
      </c>
      <c r="I146" s="608" t="n">
        <v>820</v>
      </c>
      <c r="J146" s="608" t="n">
        <v>14830</v>
      </c>
      <c r="K146" s="609" t="n">
        <v>18.0853658536585</v>
      </c>
      <c r="L146" s="608" t="n">
        <f aca="false">I143+I146</f>
        <v>1640</v>
      </c>
      <c r="M146" s="608" t="n">
        <f aca="false">J143+J146</f>
        <v>28560</v>
      </c>
      <c r="N146" s="609" t="n">
        <f aca="false">M146/L146</f>
        <v>17.4146341463415</v>
      </c>
    </row>
    <row r="147" customFormat="false" ht="13.5" hidden="false" customHeight="false" outlineLevel="0" collapsed="false">
      <c r="A147" s="605" t="n">
        <v>1485</v>
      </c>
      <c r="B147" s="617" t="s">
        <v>93</v>
      </c>
      <c r="C147" s="617" t="s">
        <v>85</v>
      </c>
      <c r="D147" s="607" t="n">
        <v>0.552083333333333</v>
      </c>
      <c r="E147" s="607" t="n">
        <v>0.611111111111111</v>
      </c>
      <c r="F147" s="607" t="n">
        <f aca="false">D147-E143</f>
        <v>0.21875</v>
      </c>
      <c r="G147" s="606" t="s">
        <v>139</v>
      </c>
      <c r="H147" s="617" t="s">
        <v>98</v>
      </c>
      <c r="I147" s="608" t="n">
        <v>1100</v>
      </c>
      <c r="J147" s="608" t="n">
        <v>23130</v>
      </c>
      <c r="K147" s="609" t="n">
        <v>21.0272727272727</v>
      </c>
      <c r="L147" s="608" t="n">
        <f aca="false">I143+I147</f>
        <v>1920</v>
      </c>
      <c r="M147" s="608" t="n">
        <f aca="false">J143+J147</f>
        <v>36860</v>
      </c>
      <c r="N147" s="609" t="n">
        <f aca="false">M147/L147</f>
        <v>19.1979166666667</v>
      </c>
    </row>
    <row r="148" customFormat="false" ht="13.5" hidden="false" customHeight="false" outlineLevel="0" collapsed="false">
      <c r="A148" s="605" t="n">
        <v>1489</v>
      </c>
      <c r="B148" s="617" t="s">
        <v>93</v>
      </c>
      <c r="C148" s="617" t="s">
        <v>85</v>
      </c>
      <c r="D148" s="607" t="n">
        <v>0.635416666666667</v>
      </c>
      <c r="E148" s="607" t="n">
        <v>0.694444444444445</v>
      </c>
      <c r="F148" s="607" t="n">
        <f aca="false">D148-E143</f>
        <v>0.302083333333333</v>
      </c>
      <c r="G148" s="606" t="s">
        <v>140</v>
      </c>
      <c r="H148" s="617" t="s">
        <v>95</v>
      </c>
      <c r="I148" s="608" t="n">
        <v>820</v>
      </c>
      <c r="J148" s="608" t="n">
        <v>15930</v>
      </c>
      <c r="K148" s="609" t="n">
        <v>19.4268292682927</v>
      </c>
      <c r="L148" s="608" t="n">
        <f aca="false">I143+I148</f>
        <v>1640</v>
      </c>
      <c r="M148" s="608" t="n">
        <f aca="false">J143+J148</f>
        <v>29660</v>
      </c>
      <c r="N148" s="609" t="n">
        <f aca="false">M148/L148</f>
        <v>18.0853658536585</v>
      </c>
    </row>
    <row r="149" customFormat="false" ht="13.5" hidden="false" customHeight="false" outlineLevel="0" collapsed="false">
      <c r="A149" s="605" t="n">
        <v>1494</v>
      </c>
      <c r="B149" s="617" t="s">
        <v>93</v>
      </c>
      <c r="C149" s="617" t="s">
        <v>85</v>
      </c>
      <c r="D149" s="607" t="n">
        <v>0.684027777777778</v>
      </c>
      <c r="E149" s="607" t="n">
        <v>0.746527777777778</v>
      </c>
      <c r="F149" s="607" t="n">
        <f aca="false">D149-E143</f>
        <v>0.350694444444444</v>
      </c>
      <c r="G149" s="606" t="s">
        <v>141</v>
      </c>
      <c r="H149" s="617" t="s">
        <v>95</v>
      </c>
      <c r="I149" s="608" t="n">
        <v>820</v>
      </c>
      <c r="J149" s="608" t="n">
        <v>15930</v>
      </c>
      <c r="K149" s="609" t="n">
        <v>19.4268292682927</v>
      </c>
      <c r="L149" s="608" t="n">
        <f aca="false">I143+I149</f>
        <v>1640</v>
      </c>
      <c r="M149" s="608" t="n">
        <f aca="false">J143+J149</f>
        <v>29660</v>
      </c>
      <c r="N149" s="609" t="n">
        <f aca="false">M149/L149</f>
        <v>18.0853658536585</v>
      </c>
    </row>
    <row r="150" customFormat="false" ht="13.5" hidden="false" customHeight="false" outlineLevel="0" collapsed="false">
      <c r="A150" s="605" t="n">
        <v>1499</v>
      </c>
      <c r="B150" s="617" t="s">
        <v>93</v>
      </c>
      <c r="C150" s="617" t="s">
        <v>85</v>
      </c>
      <c r="D150" s="607" t="n">
        <v>0.753472222222222</v>
      </c>
      <c r="E150" s="607" t="n">
        <v>0.8125</v>
      </c>
      <c r="F150" s="607" t="n">
        <f aca="false">D150-E143</f>
        <v>0.420138888888889</v>
      </c>
      <c r="G150" s="606" t="s">
        <v>142</v>
      </c>
      <c r="H150" s="617" t="s">
        <v>95</v>
      </c>
      <c r="I150" s="608" t="n">
        <v>820</v>
      </c>
      <c r="J150" s="608" t="n">
        <v>15330</v>
      </c>
      <c r="K150" s="609" t="n">
        <v>18.6951219512195</v>
      </c>
      <c r="L150" s="608" t="n">
        <f aca="false">I143+I150</f>
        <v>1640</v>
      </c>
      <c r="M150" s="608" t="n">
        <f aca="false">J143+J150</f>
        <v>29060</v>
      </c>
      <c r="N150" s="609" t="n">
        <f aca="false">M150/L150</f>
        <v>17.719512195122</v>
      </c>
    </row>
    <row r="151" customFormat="false" ht="13.5" hidden="false" customHeight="false" outlineLevel="0" collapsed="false">
      <c r="A151" s="605" t="n">
        <v>1505</v>
      </c>
      <c r="B151" s="617" t="s">
        <v>93</v>
      </c>
      <c r="C151" s="617" t="s">
        <v>85</v>
      </c>
      <c r="D151" s="607" t="n">
        <v>0.753472222222222</v>
      </c>
      <c r="E151" s="607" t="n">
        <v>0.8125</v>
      </c>
      <c r="F151" s="607" t="n">
        <f aca="false">D151-E143</f>
        <v>0.420138888888889</v>
      </c>
      <c r="G151" s="606" t="s">
        <v>143</v>
      </c>
      <c r="H151" s="617" t="s">
        <v>98</v>
      </c>
      <c r="I151" s="608" t="n">
        <v>1100</v>
      </c>
      <c r="J151" s="608" t="n">
        <v>23130</v>
      </c>
      <c r="K151" s="609" t="n">
        <v>21.0272727272727</v>
      </c>
      <c r="L151" s="608" t="n">
        <f aca="false">I143+I151</f>
        <v>1920</v>
      </c>
      <c r="M151" s="608" t="n">
        <f aca="false">J143+J151</f>
        <v>36860</v>
      </c>
      <c r="N151" s="609" t="n">
        <f aca="false">M151/L151</f>
        <v>19.1979166666667</v>
      </c>
    </row>
    <row r="152" customFormat="false" ht="13.5" hidden="false" customHeight="false" outlineLevel="0" collapsed="false">
      <c r="A152" s="605" t="n">
        <v>1509</v>
      </c>
      <c r="B152" s="617" t="s">
        <v>93</v>
      </c>
      <c r="C152" s="617" t="s">
        <v>85</v>
      </c>
      <c r="D152" s="607" t="n">
        <v>0.854166666666667</v>
      </c>
      <c r="E152" s="607" t="n">
        <v>0.909722222222222</v>
      </c>
      <c r="F152" s="607" t="n">
        <f aca="false">D152-E143</f>
        <v>0.520833333333333</v>
      </c>
      <c r="G152" s="606" t="s">
        <v>144</v>
      </c>
      <c r="H152" s="617" t="s">
        <v>95</v>
      </c>
      <c r="I152" s="608" t="n">
        <v>820</v>
      </c>
      <c r="J152" s="608" t="n">
        <v>15930</v>
      </c>
      <c r="K152" s="609" t="n">
        <v>19.4268292682927</v>
      </c>
      <c r="L152" s="608" t="n">
        <f aca="false">I143+I152</f>
        <v>1640</v>
      </c>
      <c r="M152" s="608" t="n">
        <f aca="false">J143+J152</f>
        <v>29660</v>
      </c>
      <c r="N152" s="609" t="n">
        <f aca="false">M152/L152</f>
        <v>18.0853658536585</v>
      </c>
    </row>
    <row r="153" customFormat="false" ht="13.5" hidden="false" customHeight="false" outlineLevel="0" collapsed="false">
      <c r="A153" s="605" t="n">
        <v>1515</v>
      </c>
      <c r="B153" s="617" t="s">
        <v>93</v>
      </c>
      <c r="C153" s="617" t="s">
        <v>85</v>
      </c>
      <c r="D153" s="607" t="n">
        <v>0.854166666666667</v>
      </c>
      <c r="E153" s="607" t="n">
        <v>0.909722222222222</v>
      </c>
      <c r="F153" s="607" t="n">
        <f aca="false">D153-E143</f>
        <v>0.520833333333333</v>
      </c>
      <c r="G153" s="606" t="s">
        <v>145</v>
      </c>
      <c r="H153" s="617" t="s">
        <v>98</v>
      </c>
      <c r="I153" s="608" t="n">
        <v>1100</v>
      </c>
      <c r="J153" s="608" t="n">
        <v>23130</v>
      </c>
      <c r="K153" s="609" t="n">
        <v>21.0272727272727</v>
      </c>
      <c r="L153" s="608" t="n">
        <f aca="false">I143+I153</f>
        <v>1920</v>
      </c>
      <c r="M153" s="608" t="n">
        <f aca="false">J143+J153</f>
        <v>36860</v>
      </c>
      <c r="N153" s="609" t="n">
        <f aca="false">M153/L153</f>
        <v>19.1979166666667</v>
      </c>
    </row>
    <row r="154" customFormat="false" ht="13.5" hidden="false" customHeight="false" outlineLevel="0" collapsed="false">
      <c r="A154" s="605" t="n">
        <v>1519</v>
      </c>
      <c r="B154" s="617" t="s">
        <v>93</v>
      </c>
      <c r="C154" s="617" t="s">
        <v>85</v>
      </c>
      <c r="D154" s="607" t="n">
        <v>0.875</v>
      </c>
      <c r="E154" s="607" t="n">
        <v>0.930555555555555</v>
      </c>
      <c r="F154" s="607" t="n">
        <f aca="false">D154-E143</f>
        <v>0.541666666666667</v>
      </c>
      <c r="G154" s="606" t="s">
        <v>146</v>
      </c>
      <c r="H154" s="617" t="s">
        <v>95</v>
      </c>
      <c r="I154" s="608" t="n">
        <v>820</v>
      </c>
      <c r="J154" s="608" t="n">
        <v>15930</v>
      </c>
      <c r="K154" s="609" t="n">
        <v>19.4268292682927</v>
      </c>
      <c r="L154" s="608" t="n">
        <f aca="false">I143+I154</f>
        <v>1640</v>
      </c>
      <c r="M154" s="608" t="n">
        <f aca="false">J143+J154</f>
        <v>29660</v>
      </c>
      <c r="N154" s="609" t="n">
        <f aca="false">M154/L154</f>
        <v>18.0853658536585</v>
      </c>
    </row>
    <row r="155" customFormat="false" ht="13.5" hidden="false" customHeight="false" outlineLevel="0" collapsed="false">
      <c r="A155" s="605" t="n">
        <v>1525</v>
      </c>
      <c r="B155" s="617" t="s">
        <v>93</v>
      </c>
      <c r="C155" s="617" t="s">
        <v>85</v>
      </c>
      <c r="D155" s="607" t="n">
        <v>0.875</v>
      </c>
      <c r="E155" s="607" t="n">
        <v>0.930555555555555</v>
      </c>
      <c r="F155" s="607" t="n">
        <f aca="false">D155-E143</f>
        <v>0.541666666666667</v>
      </c>
      <c r="G155" s="606" t="s">
        <v>147</v>
      </c>
      <c r="H155" s="617" t="s">
        <v>98</v>
      </c>
      <c r="I155" s="608" t="n">
        <v>1100</v>
      </c>
      <c r="J155" s="608" t="n">
        <v>23130</v>
      </c>
      <c r="K155" s="609" t="n">
        <v>21.0272727272727</v>
      </c>
      <c r="L155" s="608" t="n">
        <f aca="false">I143+I155</f>
        <v>1920</v>
      </c>
      <c r="M155" s="608" t="n">
        <f aca="false">J143+J155</f>
        <v>36860</v>
      </c>
      <c r="N155" s="609" t="n">
        <f aca="false">M155/L155</f>
        <v>19.1979166666667</v>
      </c>
    </row>
    <row r="156" customFormat="false" ht="13.5" hidden="false" customHeight="false" outlineLevel="0" collapsed="false">
      <c r="A156" s="605" t="n">
        <v>1529</v>
      </c>
      <c r="B156" s="617" t="s">
        <v>93</v>
      </c>
      <c r="C156" s="617" t="s">
        <v>85</v>
      </c>
      <c r="D156" s="607" t="n">
        <v>0.895833333333333</v>
      </c>
      <c r="E156" s="607" t="n">
        <v>0.947916666666667</v>
      </c>
      <c r="F156" s="607" t="n">
        <f aca="false">D156-E143</f>
        <v>0.5625</v>
      </c>
      <c r="G156" s="606" t="s">
        <v>148</v>
      </c>
      <c r="H156" s="617" t="s">
        <v>149</v>
      </c>
      <c r="I156" s="608" t="n">
        <v>420</v>
      </c>
      <c r="J156" s="608" t="n">
        <v>11330</v>
      </c>
      <c r="K156" s="609" t="n">
        <v>26.9761904761905</v>
      </c>
      <c r="L156" s="608" t="n">
        <f aca="false">I143+I156</f>
        <v>1240</v>
      </c>
      <c r="M156" s="608" t="n">
        <f aca="false">J143+J156</f>
        <v>25060</v>
      </c>
      <c r="N156" s="609" t="n">
        <f aca="false">M156/L156</f>
        <v>20.2096774193548</v>
      </c>
    </row>
    <row r="157" customFormat="false" ht="13.5" hidden="false" customHeight="false" outlineLevel="0" collapsed="false">
      <c r="A157" s="619" t="s">
        <v>172</v>
      </c>
    </row>
    <row r="158" customFormat="false" ht="13.5" hidden="false" customHeight="false" outlineLevel="0" collapsed="false">
      <c r="A158" s="626" t="n">
        <v>3351</v>
      </c>
      <c r="B158" s="627" t="s">
        <v>85</v>
      </c>
      <c r="C158" s="627" t="s">
        <v>93</v>
      </c>
      <c r="D158" s="628" t="n">
        <v>0.28125</v>
      </c>
      <c r="E158" s="628" t="n">
        <v>0.333333333333333</v>
      </c>
      <c r="F158" s="628"/>
      <c r="G158" s="629" t="s">
        <v>97</v>
      </c>
      <c r="H158" s="627" t="s">
        <v>98</v>
      </c>
      <c r="I158" s="630" t="n">
        <v>1100</v>
      </c>
      <c r="J158" s="630" t="n">
        <v>23130</v>
      </c>
      <c r="K158" s="631" t="n">
        <v>21.0272727272727</v>
      </c>
      <c r="L158" s="630"/>
      <c r="M158" s="630"/>
      <c r="N158" s="631"/>
    </row>
    <row r="159" customFormat="false" ht="13.5" hidden="false" customHeight="false" outlineLevel="0" collapsed="false">
      <c r="A159" s="605" t="n">
        <v>1471</v>
      </c>
      <c r="B159" s="617" t="s">
        <v>93</v>
      </c>
      <c r="C159" s="617" t="s">
        <v>85</v>
      </c>
      <c r="D159" s="607" t="n">
        <v>0.368055555555556</v>
      </c>
      <c r="E159" s="607" t="n">
        <v>0.423611111111111</v>
      </c>
      <c r="F159" s="607" t="n">
        <f aca="false">D159-E158</f>
        <v>0.0347222222222222</v>
      </c>
      <c r="G159" s="606" t="s">
        <v>136</v>
      </c>
      <c r="H159" s="617" t="s">
        <v>95</v>
      </c>
      <c r="I159" s="608" t="n">
        <v>820</v>
      </c>
      <c r="J159" s="608" t="n">
        <v>16630</v>
      </c>
      <c r="K159" s="609" t="n">
        <v>20.280487804878</v>
      </c>
      <c r="L159" s="608" t="n">
        <f aca="false">I158+I159</f>
        <v>1920</v>
      </c>
      <c r="M159" s="608" t="n">
        <f aca="false">J158+J159</f>
        <v>39760</v>
      </c>
      <c r="N159" s="609" t="n">
        <f aca="false">M159/L159</f>
        <v>20.7083333333333</v>
      </c>
    </row>
    <row r="160" customFormat="false" ht="13.5" hidden="false" customHeight="false" outlineLevel="0" collapsed="false">
      <c r="A160" s="605" t="n">
        <v>1474</v>
      </c>
      <c r="B160" s="617" t="s">
        <v>93</v>
      </c>
      <c r="C160" s="617" t="s">
        <v>85</v>
      </c>
      <c r="D160" s="607" t="n">
        <v>0.503472222222222</v>
      </c>
      <c r="E160" s="607" t="n">
        <v>0.5625</v>
      </c>
      <c r="F160" s="607" t="n">
        <f aca="false">D160-E158</f>
        <v>0.170138888888889</v>
      </c>
      <c r="G160" s="606" t="s">
        <v>137</v>
      </c>
      <c r="H160" s="617" t="s">
        <v>95</v>
      </c>
      <c r="I160" s="608" t="n">
        <v>820</v>
      </c>
      <c r="J160" s="608" t="n">
        <v>16130</v>
      </c>
      <c r="K160" s="609" t="n">
        <v>19.6707317073171</v>
      </c>
      <c r="L160" s="608" t="n">
        <f aca="false">I158+I160</f>
        <v>1920</v>
      </c>
      <c r="M160" s="608" t="n">
        <f aca="false">J158+J160</f>
        <v>39260</v>
      </c>
      <c r="N160" s="609" t="n">
        <f aca="false">M160/L160</f>
        <v>20.4479166666667</v>
      </c>
    </row>
    <row r="161" customFormat="false" ht="13.5" hidden="false" customHeight="false" outlineLevel="0" collapsed="false">
      <c r="A161" s="605" t="n">
        <v>1479</v>
      </c>
      <c r="B161" s="617" t="s">
        <v>93</v>
      </c>
      <c r="C161" s="617" t="s">
        <v>85</v>
      </c>
      <c r="D161" s="607" t="n">
        <v>0.552083333333333</v>
      </c>
      <c r="E161" s="607" t="n">
        <v>0.611111111111111</v>
      </c>
      <c r="F161" s="607" t="n">
        <f aca="false">D161-E158</f>
        <v>0.21875</v>
      </c>
      <c r="G161" s="606" t="s">
        <v>138</v>
      </c>
      <c r="H161" s="617" t="s">
        <v>95</v>
      </c>
      <c r="I161" s="608" t="n">
        <v>820</v>
      </c>
      <c r="J161" s="608" t="n">
        <v>14830</v>
      </c>
      <c r="K161" s="609" t="n">
        <v>18.0853658536585</v>
      </c>
      <c r="L161" s="608" t="n">
        <f aca="false">I158+I161</f>
        <v>1920</v>
      </c>
      <c r="M161" s="608" t="n">
        <f aca="false">J158+J161</f>
        <v>37960</v>
      </c>
      <c r="N161" s="609" t="n">
        <f aca="false">M161/L161</f>
        <v>19.7708333333333</v>
      </c>
    </row>
    <row r="162" customFormat="false" ht="13.5" hidden="false" customHeight="false" outlineLevel="0" collapsed="false">
      <c r="A162" s="605" t="n">
        <v>1485</v>
      </c>
      <c r="B162" s="617" t="s">
        <v>93</v>
      </c>
      <c r="C162" s="617" t="s">
        <v>85</v>
      </c>
      <c r="D162" s="607" t="n">
        <v>0.552083333333333</v>
      </c>
      <c r="E162" s="607" t="n">
        <v>0.611111111111111</v>
      </c>
      <c r="F162" s="607" t="n">
        <f aca="false">D162-E158</f>
        <v>0.21875</v>
      </c>
      <c r="G162" s="606" t="s">
        <v>139</v>
      </c>
      <c r="H162" s="617" t="s">
        <v>98</v>
      </c>
      <c r="I162" s="608" t="n">
        <v>1100</v>
      </c>
      <c r="J162" s="608" t="n">
        <v>23130</v>
      </c>
      <c r="K162" s="609" t="n">
        <v>21.0272727272727</v>
      </c>
      <c r="L162" s="608" t="n">
        <f aca="false">I158+I162</f>
        <v>2200</v>
      </c>
      <c r="M162" s="608" t="n">
        <f aca="false">J158+J162</f>
        <v>46260</v>
      </c>
      <c r="N162" s="609" t="n">
        <f aca="false">M162/L162</f>
        <v>21.0272727272727</v>
      </c>
    </row>
    <row r="163" customFormat="false" ht="13.5" hidden="false" customHeight="false" outlineLevel="0" collapsed="false">
      <c r="A163" s="605" t="n">
        <v>1489</v>
      </c>
      <c r="B163" s="617" t="s">
        <v>93</v>
      </c>
      <c r="C163" s="617" t="s">
        <v>85</v>
      </c>
      <c r="D163" s="607" t="n">
        <v>0.635416666666667</v>
      </c>
      <c r="E163" s="607" t="n">
        <v>0.694444444444445</v>
      </c>
      <c r="F163" s="607" t="n">
        <f aca="false">D163-E158</f>
        <v>0.302083333333333</v>
      </c>
      <c r="G163" s="606" t="s">
        <v>140</v>
      </c>
      <c r="H163" s="617" t="s">
        <v>95</v>
      </c>
      <c r="I163" s="608" t="n">
        <v>820</v>
      </c>
      <c r="J163" s="608" t="n">
        <v>15930</v>
      </c>
      <c r="K163" s="609" t="n">
        <v>19.4268292682927</v>
      </c>
      <c r="L163" s="608" t="n">
        <f aca="false">I158+I163</f>
        <v>1920</v>
      </c>
      <c r="M163" s="608" t="n">
        <f aca="false">J158+J163</f>
        <v>39060</v>
      </c>
      <c r="N163" s="609" t="n">
        <f aca="false">M163/L163</f>
        <v>20.34375</v>
      </c>
    </row>
    <row r="164" customFormat="false" ht="13.5" hidden="false" customHeight="false" outlineLevel="0" collapsed="false">
      <c r="A164" s="605" t="n">
        <v>1494</v>
      </c>
      <c r="B164" s="617" t="s">
        <v>93</v>
      </c>
      <c r="C164" s="617" t="s">
        <v>85</v>
      </c>
      <c r="D164" s="607" t="n">
        <v>0.684027777777778</v>
      </c>
      <c r="E164" s="607" t="n">
        <v>0.746527777777778</v>
      </c>
      <c r="F164" s="607" t="n">
        <f aca="false">D164-E158</f>
        <v>0.350694444444444</v>
      </c>
      <c r="G164" s="606" t="s">
        <v>141</v>
      </c>
      <c r="H164" s="617" t="s">
        <v>95</v>
      </c>
      <c r="I164" s="608" t="n">
        <v>820</v>
      </c>
      <c r="J164" s="608" t="n">
        <v>15930</v>
      </c>
      <c r="K164" s="609" t="n">
        <v>19.4268292682927</v>
      </c>
      <c r="L164" s="608" t="n">
        <f aca="false">I158+I164</f>
        <v>1920</v>
      </c>
      <c r="M164" s="608" t="n">
        <f aca="false">J158+J164</f>
        <v>39060</v>
      </c>
      <c r="N164" s="609" t="n">
        <f aca="false">M164/L164</f>
        <v>20.34375</v>
      </c>
    </row>
    <row r="165" customFormat="false" ht="13.5" hidden="false" customHeight="false" outlineLevel="0" collapsed="false">
      <c r="A165" s="605" t="n">
        <v>1499</v>
      </c>
      <c r="B165" s="617" t="s">
        <v>93</v>
      </c>
      <c r="C165" s="617" t="s">
        <v>85</v>
      </c>
      <c r="D165" s="607" t="n">
        <v>0.753472222222222</v>
      </c>
      <c r="E165" s="607" t="n">
        <v>0.8125</v>
      </c>
      <c r="F165" s="607" t="n">
        <f aca="false">D165-E158</f>
        <v>0.420138888888889</v>
      </c>
      <c r="G165" s="606" t="s">
        <v>142</v>
      </c>
      <c r="H165" s="617" t="s">
        <v>95</v>
      </c>
      <c r="I165" s="608" t="n">
        <v>820</v>
      </c>
      <c r="J165" s="608" t="n">
        <v>15330</v>
      </c>
      <c r="K165" s="609" t="n">
        <v>18.6951219512195</v>
      </c>
      <c r="L165" s="608" t="n">
        <f aca="false">I158+I165</f>
        <v>1920</v>
      </c>
      <c r="M165" s="608" t="n">
        <f aca="false">J158+J165</f>
        <v>38460</v>
      </c>
      <c r="N165" s="609" t="n">
        <f aca="false">M165/L165</f>
        <v>20.03125</v>
      </c>
    </row>
    <row r="166" customFormat="false" ht="13.5" hidden="false" customHeight="false" outlineLevel="0" collapsed="false">
      <c r="A166" s="605" t="n">
        <v>1505</v>
      </c>
      <c r="B166" s="617" t="s">
        <v>93</v>
      </c>
      <c r="C166" s="617" t="s">
        <v>85</v>
      </c>
      <c r="D166" s="607" t="n">
        <v>0.753472222222222</v>
      </c>
      <c r="E166" s="607" t="n">
        <v>0.8125</v>
      </c>
      <c r="F166" s="607" t="n">
        <f aca="false">D166-E158</f>
        <v>0.420138888888889</v>
      </c>
      <c r="G166" s="606" t="s">
        <v>143</v>
      </c>
      <c r="H166" s="617" t="s">
        <v>98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8+I166</f>
        <v>2200</v>
      </c>
      <c r="M166" s="608" t="n">
        <f aca="false">J158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05" t="n">
        <v>1509</v>
      </c>
      <c r="B167" s="617" t="s">
        <v>93</v>
      </c>
      <c r="C167" s="617" t="s">
        <v>85</v>
      </c>
      <c r="D167" s="607" t="n">
        <v>0.854166666666667</v>
      </c>
      <c r="E167" s="607" t="n">
        <v>0.909722222222222</v>
      </c>
      <c r="F167" s="607" t="n">
        <f aca="false">D167-E158</f>
        <v>0.520833333333333</v>
      </c>
      <c r="G167" s="606" t="s">
        <v>144</v>
      </c>
      <c r="H167" s="617" t="s">
        <v>95</v>
      </c>
      <c r="I167" s="608" t="n">
        <v>820</v>
      </c>
      <c r="J167" s="608" t="n">
        <v>15930</v>
      </c>
      <c r="K167" s="609" t="n">
        <v>19.4268292682927</v>
      </c>
      <c r="L167" s="608" t="n">
        <f aca="false">I158+I167</f>
        <v>1920</v>
      </c>
      <c r="M167" s="608" t="n">
        <f aca="false">J158+J167</f>
        <v>39060</v>
      </c>
      <c r="N167" s="609" t="n">
        <f aca="false">M167/L167</f>
        <v>20.34375</v>
      </c>
    </row>
    <row r="168" customFormat="false" ht="13.5" hidden="false" customHeight="false" outlineLevel="0" collapsed="false">
      <c r="A168" s="605" t="n">
        <v>1515</v>
      </c>
      <c r="B168" s="617" t="s">
        <v>93</v>
      </c>
      <c r="C168" s="617" t="s">
        <v>85</v>
      </c>
      <c r="D168" s="607" t="n">
        <v>0.854166666666667</v>
      </c>
      <c r="E168" s="607" t="n">
        <v>0.909722222222222</v>
      </c>
      <c r="F168" s="607" t="n">
        <f aca="false">D168-E158</f>
        <v>0.520833333333333</v>
      </c>
      <c r="G168" s="606" t="s">
        <v>145</v>
      </c>
      <c r="H168" s="617" t="s">
        <v>98</v>
      </c>
      <c r="I168" s="608" t="n">
        <v>1100</v>
      </c>
      <c r="J168" s="608" t="n">
        <v>23130</v>
      </c>
      <c r="K168" s="609" t="n">
        <v>21.0272727272727</v>
      </c>
      <c r="L168" s="608" t="n">
        <f aca="false">I158+I168</f>
        <v>2200</v>
      </c>
      <c r="M168" s="608" t="n">
        <f aca="false">J158+J168</f>
        <v>46260</v>
      </c>
      <c r="N168" s="609" t="n">
        <f aca="false">M168/L168</f>
        <v>21.0272727272727</v>
      </c>
    </row>
    <row r="169" customFormat="false" ht="13.5" hidden="false" customHeight="false" outlineLevel="0" collapsed="false">
      <c r="A169" s="605" t="n">
        <v>1519</v>
      </c>
      <c r="B169" s="617" t="s">
        <v>93</v>
      </c>
      <c r="C169" s="617" t="s">
        <v>85</v>
      </c>
      <c r="D169" s="607" t="n">
        <v>0.875</v>
      </c>
      <c r="E169" s="607" t="n">
        <v>0.930555555555555</v>
      </c>
      <c r="F169" s="607" t="n">
        <f aca="false">D169-E158</f>
        <v>0.541666666666667</v>
      </c>
      <c r="G169" s="606" t="s">
        <v>146</v>
      </c>
      <c r="H169" s="617" t="s">
        <v>95</v>
      </c>
      <c r="I169" s="608" t="n">
        <v>820</v>
      </c>
      <c r="J169" s="608" t="n">
        <v>15930</v>
      </c>
      <c r="K169" s="609" t="n">
        <v>19.4268292682927</v>
      </c>
      <c r="L169" s="608" t="n">
        <f aca="false">I158+I169</f>
        <v>1920</v>
      </c>
      <c r="M169" s="608" t="n">
        <f aca="false">J158+J169</f>
        <v>39060</v>
      </c>
      <c r="N169" s="609" t="n">
        <f aca="false">M169/L169</f>
        <v>20.34375</v>
      </c>
    </row>
    <row r="170" customFormat="false" ht="13.5" hidden="false" customHeight="false" outlineLevel="0" collapsed="false">
      <c r="A170" s="605" t="n">
        <v>1525</v>
      </c>
      <c r="B170" s="617" t="s">
        <v>93</v>
      </c>
      <c r="C170" s="617" t="s">
        <v>85</v>
      </c>
      <c r="D170" s="607" t="n">
        <v>0.875</v>
      </c>
      <c r="E170" s="607" t="n">
        <v>0.930555555555555</v>
      </c>
      <c r="F170" s="607" t="n">
        <f aca="false">D170-E158</f>
        <v>0.541666666666667</v>
      </c>
      <c r="G170" s="606" t="s">
        <v>147</v>
      </c>
      <c r="H170" s="617" t="s">
        <v>98</v>
      </c>
      <c r="I170" s="608" t="n">
        <v>1100</v>
      </c>
      <c r="J170" s="608" t="n">
        <v>23130</v>
      </c>
      <c r="K170" s="609" t="n">
        <v>21.0272727272727</v>
      </c>
      <c r="L170" s="608" t="n">
        <f aca="false">I158+I170</f>
        <v>2200</v>
      </c>
      <c r="M170" s="608" t="n">
        <f aca="false">J158+J170</f>
        <v>46260</v>
      </c>
      <c r="N170" s="609" t="n">
        <f aca="false">M170/L170</f>
        <v>21.0272727272727</v>
      </c>
    </row>
    <row r="171" customFormat="false" ht="13.5" hidden="false" customHeight="false" outlineLevel="0" collapsed="false">
      <c r="A171" s="605" t="n">
        <v>1529</v>
      </c>
      <c r="B171" s="617" t="s">
        <v>93</v>
      </c>
      <c r="C171" s="617" t="s">
        <v>85</v>
      </c>
      <c r="D171" s="607" t="n">
        <v>0.895833333333333</v>
      </c>
      <c r="E171" s="607" t="n">
        <v>0.947916666666667</v>
      </c>
      <c r="F171" s="607" t="n">
        <f aca="false">D171-E158</f>
        <v>0.5625</v>
      </c>
      <c r="G171" s="606" t="s">
        <v>148</v>
      </c>
      <c r="H171" s="617" t="s">
        <v>149</v>
      </c>
      <c r="I171" s="608" t="n">
        <v>420</v>
      </c>
      <c r="J171" s="608" t="n">
        <v>11330</v>
      </c>
      <c r="K171" s="609" t="n">
        <v>26.9761904761905</v>
      </c>
      <c r="L171" s="608" t="n">
        <f aca="false">I158+I171</f>
        <v>1520</v>
      </c>
      <c r="M171" s="608" t="n">
        <f aca="false">J158+J171</f>
        <v>34460</v>
      </c>
      <c r="N171" s="609" t="n">
        <f aca="false">M171/L171</f>
        <v>22.671052631579</v>
      </c>
    </row>
    <row r="172" customFormat="false" ht="13.5" hidden="false" customHeight="false" outlineLevel="0" collapsed="false">
      <c r="A172" s="619" t="s">
        <v>173</v>
      </c>
    </row>
    <row r="173" customFormat="false" ht="13.5" hidden="false" customHeight="false" outlineLevel="0" collapsed="false">
      <c r="A173" s="620" t="n">
        <v>3355</v>
      </c>
      <c r="B173" s="621" t="s">
        <v>85</v>
      </c>
      <c r="C173" s="621" t="s">
        <v>93</v>
      </c>
      <c r="D173" s="622" t="n">
        <v>0.291666666666667</v>
      </c>
      <c r="E173" s="622" t="n">
        <v>0.340277777777778</v>
      </c>
      <c r="F173" s="622"/>
      <c r="G173" s="623" t="s">
        <v>99</v>
      </c>
      <c r="H173" s="621" t="s">
        <v>95</v>
      </c>
      <c r="I173" s="624" t="n">
        <v>820</v>
      </c>
      <c r="J173" s="624" t="n">
        <v>13730</v>
      </c>
      <c r="K173" s="625" t="n">
        <v>16.7439024390244</v>
      </c>
      <c r="L173" s="624"/>
      <c r="M173" s="624"/>
      <c r="N173" s="625"/>
    </row>
    <row r="174" customFormat="false" ht="13.5" hidden="false" customHeight="false" outlineLevel="0" collapsed="false">
      <c r="A174" s="605" t="n">
        <v>1474</v>
      </c>
      <c r="B174" s="617" t="s">
        <v>93</v>
      </c>
      <c r="C174" s="617" t="s">
        <v>85</v>
      </c>
      <c r="D174" s="607" t="n">
        <v>0.503472222222222</v>
      </c>
      <c r="E174" s="607" t="n">
        <v>0.5625</v>
      </c>
      <c r="F174" s="607" t="n">
        <f aca="false">D174-E173</f>
        <v>0.163194444444444</v>
      </c>
      <c r="G174" s="606" t="s">
        <v>137</v>
      </c>
      <c r="H174" s="617" t="s">
        <v>95</v>
      </c>
      <c r="I174" s="608" t="n">
        <v>820</v>
      </c>
      <c r="J174" s="608" t="n">
        <v>16130</v>
      </c>
      <c r="K174" s="609" t="n">
        <v>19.6707317073171</v>
      </c>
      <c r="L174" s="608" t="n">
        <f aca="false">I173+I174</f>
        <v>1640</v>
      </c>
      <c r="M174" s="608" t="n">
        <f aca="false">J173+J174</f>
        <v>29860</v>
      </c>
      <c r="N174" s="609" t="n">
        <f aca="false">M174/L174</f>
        <v>18.2073170731707</v>
      </c>
    </row>
    <row r="175" customFormat="false" ht="13.5" hidden="false" customHeight="false" outlineLevel="0" collapsed="false">
      <c r="A175" s="605" t="n">
        <v>1479</v>
      </c>
      <c r="B175" s="617" t="s">
        <v>93</v>
      </c>
      <c r="C175" s="617" t="s">
        <v>85</v>
      </c>
      <c r="D175" s="607" t="n">
        <v>0.552083333333333</v>
      </c>
      <c r="E175" s="607" t="n">
        <v>0.611111111111111</v>
      </c>
      <c r="F175" s="607" t="n">
        <f aca="false">D175-E173</f>
        <v>0.211805555555556</v>
      </c>
      <c r="G175" s="606" t="s">
        <v>138</v>
      </c>
      <c r="H175" s="617" t="s">
        <v>95</v>
      </c>
      <c r="I175" s="608" t="n">
        <v>820</v>
      </c>
      <c r="J175" s="608" t="n">
        <v>14830</v>
      </c>
      <c r="K175" s="609" t="n">
        <v>18.0853658536585</v>
      </c>
      <c r="L175" s="608" t="n">
        <f aca="false">I173+I175</f>
        <v>1640</v>
      </c>
      <c r="M175" s="608" t="n">
        <f aca="false">J173+J175</f>
        <v>28560</v>
      </c>
      <c r="N175" s="609" t="n">
        <f aca="false">M175/L175</f>
        <v>17.4146341463415</v>
      </c>
    </row>
    <row r="176" customFormat="false" ht="13.5" hidden="false" customHeight="false" outlineLevel="0" collapsed="false">
      <c r="A176" s="605" t="n">
        <v>1485</v>
      </c>
      <c r="B176" s="617" t="s">
        <v>93</v>
      </c>
      <c r="C176" s="617" t="s">
        <v>85</v>
      </c>
      <c r="D176" s="607" t="n">
        <v>0.552083333333333</v>
      </c>
      <c r="E176" s="607" t="n">
        <v>0.611111111111111</v>
      </c>
      <c r="F176" s="607" t="n">
        <f aca="false">D176-E173</f>
        <v>0.211805555555556</v>
      </c>
      <c r="G176" s="606" t="s">
        <v>139</v>
      </c>
      <c r="H176" s="617" t="s">
        <v>98</v>
      </c>
      <c r="I176" s="608" t="n">
        <v>1100</v>
      </c>
      <c r="J176" s="608" t="n">
        <v>23130</v>
      </c>
      <c r="K176" s="609" t="n">
        <v>21.0272727272727</v>
      </c>
      <c r="L176" s="608" t="n">
        <f aca="false">I173+I176</f>
        <v>1920</v>
      </c>
      <c r="M176" s="608" t="n">
        <f aca="false">J173+J176</f>
        <v>36860</v>
      </c>
      <c r="N176" s="609" t="n">
        <f aca="false">M176/L176</f>
        <v>19.1979166666667</v>
      </c>
    </row>
    <row r="177" customFormat="false" ht="13.5" hidden="false" customHeight="false" outlineLevel="0" collapsed="false">
      <c r="A177" s="605" t="n">
        <v>1489</v>
      </c>
      <c r="B177" s="617" t="s">
        <v>93</v>
      </c>
      <c r="C177" s="617" t="s">
        <v>85</v>
      </c>
      <c r="D177" s="607" t="n">
        <v>0.635416666666667</v>
      </c>
      <c r="E177" s="607" t="n">
        <v>0.694444444444445</v>
      </c>
      <c r="F177" s="607" t="n">
        <f aca="false">D177-E173</f>
        <v>0.295138888888889</v>
      </c>
      <c r="G177" s="606" t="s">
        <v>140</v>
      </c>
      <c r="H177" s="617" t="s">
        <v>95</v>
      </c>
      <c r="I177" s="608" t="n">
        <v>820</v>
      </c>
      <c r="J177" s="608" t="n">
        <v>15930</v>
      </c>
      <c r="K177" s="609" t="n">
        <v>19.4268292682927</v>
      </c>
      <c r="L177" s="608" t="n">
        <f aca="false">I173+I177</f>
        <v>1640</v>
      </c>
      <c r="M177" s="608" t="n">
        <f aca="false">J173+J177</f>
        <v>29660</v>
      </c>
      <c r="N177" s="609" t="n">
        <f aca="false">M177/L177</f>
        <v>18.0853658536585</v>
      </c>
    </row>
    <row r="178" customFormat="false" ht="13.5" hidden="false" customHeight="false" outlineLevel="0" collapsed="false">
      <c r="A178" s="605" t="n">
        <v>1494</v>
      </c>
      <c r="B178" s="617" t="s">
        <v>93</v>
      </c>
      <c r="C178" s="617" t="s">
        <v>85</v>
      </c>
      <c r="D178" s="607" t="n">
        <v>0.684027777777778</v>
      </c>
      <c r="E178" s="607" t="n">
        <v>0.746527777777778</v>
      </c>
      <c r="F178" s="607" t="n">
        <f aca="false">D178-E173</f>
        <v>0.34375</v>
      </c>
      <c r="G178" s="606" t="s">
        <v>141</v>
      </c>
      <c r="H178" s="617" t="s">
        <v>95</v>
      </c>
      <c r="I178" s="608" t="n">
        <v>820</v>
      </c>
      <c r="J178" s="608" t="n">
        <v>15930</v>
      </c>
      <c r="K178" s="609" t="n">
        <v>19.4268292682927</v>
      </c>
      <c r="L178" s="608" t="n">
        <f aca="false">I173+I178</f>
        <v>1640</v>
      </c>
      <c r="M178" s="608" t="n">
        <f aca="false">J173+J178</f>
        <v>29660</v>
      </c>
      <c r="N178" s="609" t="n">
        <f aca="false">M178/L178</f>
        <v>18.0853658536585</v>
      </c>
    </row>
    <row r="179" customFormat="false" ht="13.5" hidden="false" customHeight="false" outlineLevel="0" collapsed="false">
      <c r="A179" s="605" t="n">
        <v>1499</v>
      </c>
      <c r="B179" s="617" t="s">
        <v>93</v>
      </c>
      <c r="C179" s="617" t="s">
        <v>85</v>
      </c>
      <c r="D179" s="607" t="n">
        <v>0.753472222222222</v>
      </c>
      <c r="E179" s="607" t="n">
        <v>0.8125</v>
      </c>
      <c r="F179" s="607" t="n">
        <f aca="false">D179-E173</f>
        <v>0.413194444444444</v>
      </c>
      <c r="G179" s="606" t="s">
        <v>142</v>
      </c>
      <c r="H179" s="617" t="s">
        <v>95</v>
      </c>
      <c r="I179" s="608" t="n">
        <v>820</v>
      </c>
      <c r="J179" s="608" t="n">
        <v>15330</v>
      </c>
      <c r="K179" s="609" t="n">
        <v>18.6951219512195</v>
      </c>
      <c r="L179" s="608" t="n">
        <f aca="false">I173+I179</f>
        <v>1640</v>
      </c>
      <c r="M179" s="608" t="n">
        <f aca="false">J173+J179</f>
        <v>29060</v>
      </c>
      <c r="N179" s="609" t="n">
        <f aca="false">M179/L179</f>
        <v>17.719512195122</v>
      </c>
    </row>
    <row r="180" customFormat="false" ht="13.5" hidden="false" customHeight="false" outlineLevel="0" collapsed="false">
      <c r="A180" s="605" t="n">
        <v>1505</v>
      </c>
      <c r="B180" s="617" t="s">
        <v>93</v>
      </c>
      <c r="C180" s="617" t="s">
        <v>85</v>
      </c>
      <c r="D180" s="607" t="n">
        <v>0.753472222222222</v>
      </c>
      <c r="E180" s="607" t="n">
        <v>0.8125</v>
      </c>
      <c r="F180" s="607" t="n">
        <f aca="false">D180-E173</f>
        <v>0.413194444444444</v>
      </c>
      <c r="G180" s="606" t="s">
        <v>143</v>
      </c>
      <c r="H180" s="617" t="s">
        <v>98</v>
      </c>
      <c r="I180" s="608" t="n">
        <v>1100</v>
      </c>
      <c r="J180" s="608" t="n">
        <v>23130</v>
      </c>
      <c r="K180" s="609" t="n">
        <v>21.0272727272727</v>
      </c>
      <c r="L180" s="608" t="n">
        <f aca="false">I173+I180</f>
        <v>1920</v>
      </c>
      <c r="M180" s="608" t="n">
        <f aca="false">J173+J180</f>
        <v>36860</v>
      </c>
      <c r="N180" s="609" t="n">
        <f aca="false">M180/L180</f>
        <v>19.1979166666667</v>
      </c>
    </row>
    <row r="181" customFormat="false" ht="13.5" hidden="false" customHeight="false" outlineLevel="0" collapsed="false">
      <c r="A181" s="605" t="n">
        <v>1509</v>
      </c>
      <c r="B181" s="617" t="s">
        <v>93</v>
      </c>
      <c r="C181" s="617" t="s">
        <v>85</v>
      </c>
      <c r="D181" s="607" t="n">
        <v>0.854166666666667</v>
      </c>
      <c r="E181" s="607" t="n">
        <v>0.909722222222222</v>
      </c>
      <c r="F181" s="607" t="n">
        <f aca="false">D181-E173</f>
        <v>0.513888888888889</v>
      </c>
      <c r="G181" s="606" t="s">
        <v>144</v>
      </c>
      <c r="H181" s="617" t="s">
        <v>95</v>
      </c>
      <c r="I181" s="608" t="n">
        <v>820</v>
      </c>
      <c r="J181" s="608" t="n">
        <v>15930</v>
      </c>
      <c r="K181" s="609" t="n">
        <v>19.4268292682927</v>
      </c>
      <c r="L181" s="608" t="n">
        <f aca="false">I173+I181</f>
        <v>1640</v>
      </c>
      <c r="M181" s="608" t="n">
        <f aca="false">J173+J181</f>
        <v>29660</v>
      </c>
      <c r="N181" s="609" t="n">
        <f aca="false">M181/L181</f>
        <v>18.0853658536585</v>
      </c>
    </row>
    <row r="182" customFormat="false" ht="13.5" hidden="false" customHeight="false" outlineLevel="0" collapsed="false">
      <c r="A182" s="605" t="n">
        <v>1515</v>
      </c>
      <c r="B182" s="617" t="s">
        <v>93</v>
      </c>
      <c r="C182" s="617" t="s">
        <v>85</v>
      </c>
      <c r="D182" s="607" t="n">
        <v>0.854166666666667</v>
      </c>
      <c r="E182" s="607" t="n">
        <v>0.909722222222222</v>
      </c>
      <c r="F182" s="607" t="n">
        <f aca="false">D182-E173</f>
        <v>0.513888888888889</v>
      </c>
      <c r="G182" s="606" t="s">
        <v>145</v>
      </c>
      <c r="H182" s="617" t="s">
        <v>98</v>
      </c>
      <c r="I182" s="608" t="n">
        <v>1100</v>
      </c>
      <c r="J182" s="608" t="n">
        <v>23130</v>
      </c>
      <c r="K182" s="609" t="n">
        <v>21.0272727272727</v>
      </c>
      <c r="L182" s="608" t="n">
        <f aca="false">I173+I182</f>
        <v>1920</v>
      </c>
      <c r="M182" s="608" t="n">
        <f aca="false">J173+J182</f>
        <v>36860</v>
      </c>
      <c r="N182" s="609" t="n">
        <f aca="false">M182/L182</f>
        <v>19.1979166666667</v>
      </c>
    </row>
    <row r="183" customFormat="false" ht="13.5" hidden="false" customHeight="false" outlineLevel="0" collapsed="false">
      <c r="A183" s="605" t="n">
        <v>1519</v>
      </c>
      <c r="B183" s="617" t="s">
        <v>93</v>
      </c>
      <c r="C183" s="617" t="s">
        <v>85</v>
      </c>
      <c r="D183" s="607" t="n">
        <v>0.875</v>
      </c>
      <c r="E183" s="607" t="n">
        <v>0.930555555555555</v>
      </c>
      <c r="F183" s="607" t="n">
        <f aca="false">D183-E173</f>
        <v>0.534722222222222</v>
      </c>
      <c r="G183" s="606" t="s">
        <v>146</v>
      </c>
      <c r="H183" s="617" t="s">
        <v>95</v>
      </c>
      <c r="I183" s="608" t="n">
        <v>820</v>
      </c>
      <c r="J183" s="608" t="n">
        <v>15930</v>
      </c>
      <c r="K183" s="609" t="n">
        <v>19.4268292682927</v>
      </c>
      <c r="L183" s="608" t="n">
        <f aca="false">I173+I183</f>
        <v>1640</v>
      </c>
      <c r="M183" s="608" t="n">
        <f aca="false">J173+J183</f>
        <v>29660</v>
      </c>
      <c r="N183" s="609" t="n">
        <f aca="false">M183/L183</f>
        <v>18.0853658536585</v>
      </c>
    </row>
    <row r="184" customFormat="false" ht="13.5" hidden="false" customHeight="false" outlineLevel="0" collapsed="false">
      <c r="A184" s="605" t="n">
        <v>1525</v>
      </c>
      <c r="B184" s="617" t="s">
        <v>93</v>
      </c>
      <c r="C184" s="617" t="s">
        <v>85</v>
      </c>
      <c r="D184" s="607" t="n">
        <v>0.875</v>
      </c>
      <c r="E184" s="607" t="n">
        <v>0.930555555555555</v>
      </c>
      <c r="F184" s="607" t="n">
        <f aca="false">D184-E173</f>
        <v>0.534722222222222</v>
      </c>
      <c r="G184" s="606" t="s">
        <v>147</v>
      </c>
      <c r="H184" s="617" t="s">
        <v>98</v>
      </c>
      <c r="I184" s="608" t="n">
        <v>1100</v>
      </c>
      <c r="J184" s="608" t="n">
        <v>23130</v>
      </c>
      <c r="K184" s="609" t="n">
        <v>21.0272727272727</v>
      </c>
      <c r="L184" s="608" t="n">
        <f aca="false">I173+I184</f>
        <v>1920</v>
      </c>
      <c r="M184" s="608" t="n">
        <f aca="false">J173+J184</f>
        <v>36860</v>
      </c>
      <c r="N184" s="609" t="n">
        <f aca="false">M184/L184</f>
        <v>19.1979166666667</v>
      </c>
    </row>
    <row r="185" customFormat="false" ht="13.5" hidden="false" customHeight="false" outlineLevel="0" collapsed="false">
      <c r="A185" s="605" t="n">
        <v>1529</v>
      </c>
      <c r="B185" s="617" t="s">
        <v>93</v>
      </c>
      <c r="C185" s="617" t="s">
        <v>85</v>
      </c>
      <c r="D185" s="607" t="n">
        <v>0.895833333333333</v>
      </c>
      <c r="E185" s="607" t="n">
        <v>0.947916666666667</v>
      </c>
      <c r="F185" s="607" t="n">
        <f aca="false">D185-E173</f>
        <v>0.555555555555556</v>
      </c>
      <c r="G185" s="606" t="s">
        <v>148</v>
      </c>
      <c r="H185" s="617" t="s">
        <v>149</v>
      </c>
      <c r="I185" s="608" t="n">
        <v>420</v>
      </c>
      <c r="J185" s="608" t="n">
        <v>11330</v>
      </c>
      <c r="K185" s="609" t="n">
        <v>26.9761904761905</v>
      </c>
      <c r="L185" s="608" t="n">
        <f aca="false">I173+I185</f>
        <v>1240</v>
      </c>
      <c r="M185" s="608" t="n">
        <f aca="false">J173+J185</f>
        <v>25060</v>
      </c>
      <c r="N185" s="609" t="n">
        <f aca="false">M185/L185</f>
        <v>20.2096774193548</v>
      </c>
    </row>
    <row r="186" customFormat="false" ht="13.5" hidden="false" customHeight="false" outlineLevel="0" collapsed="false">
      <c r="A186" s="619" t="s">
        <v>174</v>
      </c>
    </row>
    <row r="187" customFormat="false" ht="13.5" hidden="false" customHeight="false" outlineLevel="0" collapsed="false">
      <c r="A187" s="626" t="n">
        <v>3361</v>
      </c>
      <c r="B187" s="627" t="s">
        <v>85</v>
      </c>
      <c r="C187" s="627" t="s">
        <v>93</v>
      </c>
      <c r="D187" s="628" t="n">
        <v>0.291666666666667</v>
      </c>
      <c r="E187" s="628" t="n">
        <v>0.340277777777778</v>
      </c>
      <c r="F187" s="628"/>
      <c r="G187" s="629" t="s">
        <v>100</v>
      </c>
      <c r="H187" s="627" t="s">
        <v>98</v>
      </c>
      <c r="I187" s="630" t="n">
        <v>1100</v>
      </c>
      <c r="J187" s="630" t="n">
        <v>23130</v>
      </c>
      <c r="K187" s="631" t="n">
        <v>21.0272727272727</v>
      </c>
      <c r="L187" s="630"/>
      <c r="M187" s="630"/>
      <c r="N187" s="631"/>
    </row>
    <row r="188" customFormat="false" ht="13.5" hidden="false" customHeight="false" outlineLevel="0" collapsed="false">
      <c r="A188" s="605" t="n">
        <v>1474</v>
      </c>
      <c r="B188" s="617" t="s">
        <v>93</v>
      </c>
      <c r="C188" s="617" t="s">
        <v>85</v>
      </c>
      <c r="D188" s="607" t="n">
        <v>0.503472222222222</v>
      </c>
      <c r="E188" s="607" t="n">
        <v>0.5625</v>
      </c>
      <c r="F188" s="607" t="n">
        <f aca="false">D188-E187</f>
        <v>0.163194444444444</v>
      </c>
      <c r="G188" s="606" t="s">
        <v>137</v>
      </c>
      <c r="H188" s="617" t="s">
        <v>95</v>
      </c>
      <c r="I188" s="608" t="n">
        <v>820</v>
      </c>
      <c r="J188" s="608" t="n">
        <v>16130</v>
      </c>
      <c r="K188" s="609" t="n">
        <v>19.6707317073171</v>
      </c>
      <c r="L188" s="608" t="n">
        <f aca="false">I187+I188</f>
        <v>1920</v>
      </c>
      <c r="M188" s="608" t="n">
        <f aca="false">J187+J188</f>
        <v>39260</v>
      </c>
      <c r="N188" s="609" t="n">
        <f aca="false">M188/L188</f>
        <v>20.4479166666667</v>
      </c>
    </row>
    <row r="189" customFormat="false" ht="13.5" hidden="false" customHeight="false" outlineLevel="0" collapsed="false">
      <c r="A189" s="605" t="n">
        <v>1479</v>
      </c>
      <c r="B189" s="617" t="s">
        <v>93</v>
      </c>
      <c r="C189" s="617" t="s">
        <v>85</v>
      </c>
      <c r="D189" s="607" t="n">
        <v>0.552083333333333</v>
      </c>
      <c r="E189" s="607" t="n">
        <v>0.611111111111111</v>
      </c>
      <c r="F189" s="607" t="n">
        <f aca="false">D189-E187</f>
        <v>0.211805555555556</v>
      </c>
      <c r="G189" s="606" t="s">
        <v>138</v>
      </c>
      <c r="H189" s="617" t="s">
        <v>95</v>
      </c>
      <c r="I189" s="608" t="n">
        <v>820</v>
      </c>
      <c r="J189" s="608" t="n">
        <v>14830</v>
      </c>
      <c r="K189" s="609" t="n">
        <v>18.0853658536585</v>
      </c>
      <c r="L189" s="608" t="n">
        <f aca="false">I187+I189</f>
        <v>1920</v>
      </c>
      <c r="M189" s="608" t="n">
        <f aca="false">J187+J189</f>
        <v>37960</v>
      </c>
      <c r="N189" s="609" t="n">
        <f aca="false">M189/L189</f>
        <v>19.7708333333333</v>
      </c>
    </row>
    <row r="190" customFormat="false" ht="13.5" hidden="false" customHeight="false" outlineLevel="0" collapsed="false">
      <c r="A190" s="605" t="n">
        <v>1485</v>
      </c>
      <c r="B190" s="617" t="s">
        <v>93</v>
      </c>
      <c r="C190" s="617" t="s">
        <v>85</v>
      </c>
      <c r="D190" s="607" t="n">
        <v>0.552083333333333</v>
      </c>
      <c r="E190" s="607" t="n">
        <v>0.611111111111111</v>
      </c>
      <c r="F190" s="607" t="n">
        <f aca="false">D190-E187</f>
        <v>0.211805555555556</v>
      </c>
      <c r="G190" s="606" t="s">
        <v>139</v>
      </c>
      <c r="H190" s="617" t="s">
        <v>98</v>
      </c>
      <c r="I190" s="608" t="n">
        <v>1100</v>
      </c>
      <c r="J190" s="608" t="n">
        <v>23130</v>
      </c>
      <c r="K190" s="609" t="n">
        <v>21.0272727272727</v>
      </c>
      <c r="L190" s="608" t="n">
        <f aca="false">I187+I190</f>
        <v>2200</v>
      </c>
      <c r="M190" s="608" t="n">
        <f aca="false">J187+J190</f>
        <v>46260</v>
      </c>
      <c r="N190" s="609" t="n">
        <f aca="false">M190/L190</f>
        <v>21.0272727272727</v>
      </c>
    </row>
    <row r="191" customFormat="false" ht="13.5" hidden="false" customHeight="false" outlineLevel="0" collapsed="false">
      <c r="A191" s="605" t="n">
        <v>1489</v>
      </c>
      <c r="B191" s="617" t="s">
        <v>93</v>
      </c>
      <c r="C191" s="617" t="s">
        <v>85</v>
      </c>
      <c r="D191" s="607" t="n">
        <v>0.635416666666667</v>
      </c>
      <c r="E191" s="607" t="n">
        <v>0.694444444444445</v>
      </c>
      <c r="F191" s="607" t="n">
        <f aca="false">D191-E187</f>
        <v>0.295138888888889</v>
      </c>
      <c r="G191" s="606" t="s">
        <v>140</v>
      </c>
      <c r="H191" s="617" t="s">
        <v>95</v>
      </c>
      <c r="I191" s="608" t="n">
        <v>820</v>
      </c>
      <c r="J191" s="608" t="n">
        <v>15930</v>
      </c>
      <c r="K191" s="609" t="n">
        <v>19.4268292682927</v>
      </c>
      <c r="L191" s="608" t="n">
        <f aca="false">I187+I191</f>
        <v>1920</v>
      </c>
      <c r="M191" s="608" t="n">
        <f aca="false">J187+J191</f>
        <v>39060</v>
      </c>
      <c r="N191" s="609" t="n">
        <f aca="false">M191/L191</f>
        <v>20.34375</v>
      </c>
    </row>
    <row r="192" customFormat="false" ht="13.5" hidden="false" customHeight="false" outlineLevel="0" collapsed="false">
      <c r="A192" s="605" t="n">
        <v>1494</v>
      </c>
      <c r="B192" s="617" t="s">
        <v>93</v>
      </c>
      <c r="C192" s="617" t="s">
        <v>85</v>
      </c>
      <c r="D192" s="607" t="n">
        <v>0.684027777777778</v>
      </c>
      <c r="E192" s="607" t="n">
        <v>0.746527777777778</v>
      </c>
      <c r="F192" s="607" t="n">
        <f aca="false">D192-E187</f>
        <v>0.34375</v>
      </c>
      <c r="G192" s="606" t="s">
        <v>141</v>
      </c>
      <c r="H192" s="617" t="s">
        <v>95</v>
      </c>
      <c r="I192" s="608" t="n">
        <v>820</v>
      </c>
      <c r="J192" s="608" t="n">
        <v>15930</v>
      </c>
      <c r="K192" s="609" t="n">
        <v>19.4268292682927</v>
      </c>
      <c r="L192" s="608" t="n">
        <f aca="false">I187+I192</f>
        <v>1920</v>
      </c>
      <c r="M192" s="608" t="n">
        <f aca="false">J187+J192</f>
        <v>39060</v>
      </c>
      <c r="N192" s="609" t="n">
        <f aca="false">M192/L192</f>
        <v>20.34375</v>
      </c>
    </row>
    <row r="193" customFormat="false" ht="13.5" hidden="false" customHeight="false" outlineLevel="0" collapsed="false">
      <c r="A193" s="605" t="n">
        <v>1499</v>
      </c>
      <c r="B193" s="617" t="s">
        <v>93</v>
      </c>
      <c r="C193" s="617" t="s">
        <v>85</v>
      </c>
      <c r="D193" s="607" t="n">
        <v>0.753472222222222</v>
      </c>
      <c r="E193" s="607" t="n">
        <v>0.8125</v>
      </c>
      <c r="F193" s="607" t="n">
        <f aca="false">D193-E187</f>
        <v>0.413194444444444</v>
      </c>
      <c r="G193" s="606" t="s">
        <v>142</v>
      </c>
      <c r="H193" s="617" t="s">
        <v>95</v>
      </c>
      <c r="I193" s="608" t="n">
        <v>820</v>
      </c>
      <c r="J193" s="608" t="n">
        <v>15330</v>
      </c>
      <c r="K193" s="609" t="n">
        <v>18.6951219512195</v>
      </c>
      <c r="L193" s="608" t="n">
        <f aca="false">I187+I193</f>
        <v>1920</v>
      </c>
      <c r="M193" s="608" t="n">
        <f aca="false">J187+J193</f>
        <v>38460</v>
      </c>
      <c r="N193" s="609" t="n">
        <f aca="false">M193/L193</f>
        <v>20.03125</v>
      </c>
    </row>
    <row r="194" customFormat="false" ht="13.5" hidden="false" customHeight="false" outlineLevel="0" collapsed="false">
      <c r="A194" s="605" t="n">
        <v>1505</v>
      </c>
      <c r="B194" s="617" t="s">
        <v>93</v>
      </c>
      <c r="C194" s="617" t="s">
        <v>85</v>
      </c>
      <c r="D194" s="607" t="n">
        <v>0.753472222222222</v>
      </c>
      <c r="E194" s="607" t="n">
        <v>0.8125</v>
      </c>
      <c r="F194" s="607" t="n">
        <f aca="false">D194-E187</f>
        <v>0.413194444444444</v>
      </c>
      <c r="G194" s="606" t="s">
        <v>143</v>
      </c>
      <c r="H194" s="617" t="s">
        <v>98</v>
      </c>
      <c r="I194" s="608" t="n">
        <v>1100</v>
      </c>
      <c r="J194" s="608" t="n">
        <v>23130</v>
      </c>
      <c r="K194" s="609" t="n">
        <v>21.0272727272727</v>
      </c>
      <c r="L194" s="608" t="n">
        <f aca="false">I187+I194</f>
        <v>2200</v>
      </c>
      <c r="M194" s="608" t="n">
        <f aca="false">J187+J194</f>
        <v>46260</v>
      </c>
      <c r="N194" s="609" t="n">
        <f aca="false">M194/L194</f>
        <v>21.0272727272727</v>
      </c>
    </row>
    <row r="195" customFormat="false" ht="13.5" hidden="false" customHeight="false" outlineLevel="0" collapsed="false">
      <c r="A195" s="605" t="n">
        <v>1509</v>
      </c>
      <c r="B195" s="617" t="s">
        <v>93</v>
      </c>
      <c r="C195" s="617" t="s">
        <v>85</v>
      </c>
      <c r="D195" s="607" t="n">
        <v>0.854166666666667</v>
      </c>
      <c r="E195" s="607" t="n">
        <v>0.909722222222222</v>
      </c>
      <c r="F195" s="607" t="n">
        <f aca="false">D195-E187</f>
        <v>0.513888888888889</v>
      </c>
      <c r="G195" s="606" t="s">
        <v>144</v>
      </c>
      <c r="H195" s="617" t="s">
        <v>95</v>
      </c>
      <c r="I195" s="608" t="n">
        <v>820</v>
      </c>
      <c r="J195" s="608" t="n">
        <v>15930</v>
      </c>
      <c r="K195" s="609" t="n">
        <v>19.4268292682927</v>
      </c>
      <c r="L195" s="608" t="n">
        <f aca="false">I187+I195</f>
        <v>1920</v>
      </c>
      <c r="M195" s="608" t="n">
        <f aca="false">J187+J195</f>
        <v>39060</v>
      </c>
      <c r="N195" s="609" t="n">
        <f aca="false">M195/L195</f>
        <v>20.34375</v>
      </c>
    </row>
    <row r="196" customFormat="false" ht="13.5" hidden="false" customHeight="false" outlineLevel="0" collapsed="false">
      <c r="A196" s="605" t="n">
        <v>1515</v>
      </c>
      <c r="B196" s="617" t="s">
        <v>93</v>
      </c>
      <c r="C196" s="617" t="s">
        <v>85</v>
      </c>
      <c r="D196" s="607" t="n">
        <v>0.854166666666667</v>
      </c>
      <c r="E196" s="607" t="n">
        <v>0.909722222222222</v>
      </c>
      <c r="F196" s="607" t="n">
        <f aca="false">D196-E187</f>
        <v>0.513888888888889</v>
      </c>
      <c r="G196" s="606" t="s">
        <v>145</v>
      </c>
      <c r="H196" s="617" t="s">
        <v>98</v>
      </c>
      <c r="I196" s="608" t="n">
        <v>1100</v>
      </c>
      <c r="J196" s="608" t="n">
        <v>23130</v>
      </c>
      <c r="K196" s="609" t="n">
        <v>21.0272727272727</v>
      </c>
      <c r="L196" s="608" t="n">
        <f aca="false">I187+I196</f>
        <v>2200</v>
      </c>
      <c r="M196" s="608" t="n">
        <f aca="false">J187+J196</f>
        <v>46260</v>
      </c>
      <c r="N196" s="609" t="n">
        <f aca="false">M196/L196</f>
        <v>21.0272727272727</v>
      </c>
    </row>
    <row r="197" customFormat="false" ht="13.5" hidden="false" customHeight="false" outlineLevel="0" collapsed="false">
      <c r="A197" s="605" t="n">
        <v>1519</v>
      </c>
      <c r="B197" s="617" t="s">
        <v>93</v>
      </c>
      <c r="C197" s="617" t="s">
        <v>85</v>
      </c>
      <c r="D197" s="607" t="n">
        <v>0.875</v>
      </c>
      <c r="E197" s="607" t="n">
        <v>0.930555555555555</v>
      </c>
      <c r="F197" s="607" t="n">
        <f aca="false">D197-E187</f>
        <v>0.534722222222222</v>
      </c>
      <c r="G197" s="606" t="s">
        <v>146</v>
      </c>
      <c r="H197" s="617" t="s">
        <v>95</v>
      </c>
      <c r="I197" s="608" t="n">
        <v>820</v>
      </c>
      <c r="J197" s="608" t="n">
        <v>15930</v>
      </c>
      <c r="K197" s="609" t="n">
        <v>19.4268292682927</v>
      </c>
      <c r="L197" s="608" t="n">
        <f aca="false">I187+I197</f>
        <v>1920</v>
      </c>
      <c r="M197" s="608" t="n">
        <f aca="false">J187+J197</f>
        <v>39060</v>
      </c>
      <c r="N197" s="609" t="n">
        <f aca="false">M197/L197</f>
        <v>20.34375</v>
      </c>
    </row>
    <row r="198" customFormat="false" ht="13.5" hidden="false" customHeight="false" outlineLevel="0" collapsed="false">
      <c r="A198" s="605" t="n">
        <v>1525</v>
      </c>
      <c r="B198" s="617" t="s">
        <v>93</v>
      </c>
      <c r="C198" s="617" t="s">
        <v>85</v>
      </c>
      <c r="D198" s="607" t="n">
        <v>0.875</v>
      </c>
      <c r="E198" s="607" t="n">
        <v>0.930555555555555</v>
      </c>
      <c r="F198" s="607" t="n">
        <f aca="false">D198-E187</f>
        <v>0.534722222222222</v>
      </c>
      <c r="G198" s="606" t="s">
        <v>147</v>
      </c>
      <c r="H198" s="617" t="s">
        <v>98</v>
      </c>
      <c r="I198" s="608" t="n">
        <v>1100</v>
      </c>
      <c r="J198" s="608" t="n">
        <v>23130</v>
      </c>
      <c r="K198" s="609" t="n">
        <v>21.0272727272727</v>
      </c>
      <c r="L198" s="608" t="n">
        <f aca="false">I187+I198</f>
        <v>2200</v>
      </c>
      <c r="M198" s="608" t="n">
        <f aca="false">J187+J198</f>
        <v>46260</v>
      </c>
      <c r="N198" s="609" t="n">
        <f aca="false">M198/L198</f>
        <v>21.0272727272727</v>
      </c>
    </row>
    <row r="199" customFormat="false" ht="13.5" hidden="false" customHeight="false" outlineLevel="0" collapsed="false">
      <c r="A199" s="605" t="n">
        <v>1529</v>
      </c>
      <c r="B199" s="617" t="s">
        <v>93</v>
      </c>
      <c r="C199" s="617" t="s">
        <v>85</v>
      </c>
      <c r="D199" s="607" t="n">
        <v>0.895833333333333</v>
      </c>
      <c r="E199" s="607" t="n">
        <v>0.947916666666667</v>
      </c>
      <c r="F199" s="607" t="n">
        <f aca="false">D199-E187</f>
        <v>0.555555555555556</v>
      </c>
      <c r="G199" s="606" t="s">
        <v>148</v>
      </c>
      <c r="H199" s="617" t="s">
        <v>149</v>
      </c>
      <c r="I199" s="608" t="n">
        <v>420</v>
      </c>
      <c r="J199" s="608" t="n">
        <v>11330</v>
      </c>
      <c r="K199" s="609" t="n">
        <v>26.9761904761905</v>
      </c>
      <c r="L199" s="608" t="n">
        <f aca="false">I187+I199</f>
        <v>1520</v>
      </c>
      <c r="M199" s="608" t="n">
        <f aca="false">J187+J199</f>
        <v>34460</v>
      </c>
      <c r="N199" s="609" t="n">
        <f aca="false">M199/L199</f>
        <v>22.671052631579</v>
      </c>
    </row>
    <row r="200" customFormat="false" ht="13.5" hidden="false" customHeight="false" outlineLevel="0" collapsed="false">
      <c r="A200" s="619" t="s">
        <v>175</v>
      </c>
    </row>
    <row r="201" customFormat="false" ht="13.5" hidden="false" customHeight="false" outlineLevel="0" collapsed="false">
      <c r="A201" s="620" t="n">
        <v>3365</v>
      </c>
      <c r="B201" s="621" t="s">
        <v>85</v>
      </c>
      <c r="C201" s="621" t="s">
        <v>93</v>
      </c>
      <c r="D201" s="622" t="n">
        <v>0.3125</v>
      </c>
      <c r="E201" s="622" t="n">
        <v>0.361111111111111</v>
      </c>
      <c r="F201" s="622"/>
      <c r="G201" s="623" t="s">
        <v>101</v>
      </c>
      <c r="H201" s="621" t="s">
        <v>95</v>
      </c>
      <c r="I201" s="624" t="n">
        <v>820</v>
      </c>
      <c r="J201" s="624" t="n">
        <v>13730</v>
      </c>
      <c r="K201" s="625" t="n">
        <v>16.7439024390244</v>
      </c>
      <c r="L201" s="624"/>
      <c r="M201" s="624"/>
      <c r="N201" s="625"/>
    </row>
    <row r="202" customFormat="false" ht="13.5" hidden="false" customHeight="false" outlineLevel="0" collapsed="false">
      <c r="A202" s="605" t="n">
        <v>1474</v>
      </c>
      <c r="B202" s="617" t="s">
        <v>93</v>
      </c>
      <c r="C202" s="617" t="s">
        <v>85</v>
      </c>
      <c r="D202" s="607" t="n">
        <v>0.503472222222222</v>
      </c>
      <c r="E202" s="607" t="n">
        <v>0.5625</v>
      </c>
      <c r="F202" s="607" t="n">
        <f aca="false">D202-E201</f>
        <v>0.142361111111111</v>
      </c>
      <c r="G202" s="606" t="s">
        <v>137</v>
      </c>
      <c r="H202" s="617" t="s">
        <v>95</v>
      </c>
      <c r="I202" s="608" t="n">
        <v>820</v>
      </c>
      <c r="J202" s="608" t="n">
        <v>16130</v>
      </c>
      <c r="K202" s="609" t="n">
        <v>19.6707317073171</v>
      </c>
      <c r="L202" s="608" t="n">
        <f aca="false">I201+I202</f>
        <v>1640</v>
      </c>
      <c r="M202" s="608" t="n">
        <f aca="false">J201+J202</f>
        <v>29860</v>
      </c>
      <c r="N202" s="609" t="n">
        <f aca="false">M202/L202</f>
        <v>18.2073170731707</v>
      </c>
    </row>
    <row r="203" customFormat="false" ht="13.5" hidden="false" customHeight="false" outlineLevel="0" collapsed="false">
      <c r="A203" s="605" t="n">
        <v>1479</v>
      </c>
      <c r="B203" s="617" t="s">
        <v>93</v>
      </c>
      <c r="C203" s="617" t="s">
        <v>85</v>
      </c>
      <c r="D203" s="607" t="n">
        <v>0.552083333333333</v>
      </c>
      <c r="E203" s="607" t="n">
        <v>0.611111111111111</v>
      </c>
      <c r="F203" s="607" t="n">
        <f aca="false">D203-E201</f>
        <v>0.190972222222222</v>
      </c>
      <c r="G203" s="606" t="s">
        <v>138</v>
      </c>
      <c r="H203" s="617" t="s">
        <v>95</v>
      </c>
      <c r="I203" s="608" t="n">
        <v>820</v>
      </c>
      <c r="J203" s="608" t="n">
        <v>14830</v>
      </c>
      <c r="K203" s="609" t="n">
        <v>18.0853658536585</v>
      </c>
      <c r="L203" s="608" t="n">
        <f aca="false">I201+I203</f>
        <v>1640</v>
      </c>
      <c r="M203" s="608" t="n">
        <f aca="false">J201+J203</f>
        <v>28560</v>
      </c>
      <c r="N203" s="609" t="n">
        <f aca="false">M203/L203</f>
        <v>17.4146341463415</v>
      </c>
    </row>
    <row r="204" customFormat="false" ht="13.5" hidden="false" customHeight="false" outlineLevel="0" collapsed="false">
      <c r="A204" s="605" t="n">
        <v>1485</v>
      </c>
      <c r="B204" s="617" t="s">
        <v>93</v>
      </c>
      <c r="C204" s="617" t="s">
        <v>85</v>
      </c>
      <c r="D204" s="607" t="n">
        <v>0.552083333333333</v>
      </c>
      <c r="E204" s="607" t="n">
        <v>0.611111111111111</v>
      </c>
      <c r="F204" s="607" t="n">
        <f aca="false">D204-E201</f>
        <v>0.190972222222222</v>
      </c>
      <c r="G204" s="606" t="s">
        <v>139</v>
      </c>
      <c r="H204" s="617" t="s">
        <v>98</v>
      </c>
      <c r="I204" s="608" t="n">
        <v>1100</v>
      </c>
      <c r="J204" s="608" t="n">
        <v>23130</v>
      </c>
      <c r="K204" s="609" t="n">
        <v>21.0272727272727</v>
      </c>
      <c r="L204" s="608" t="n">
        <f aca="false">I201+I204</f>
        <v>1920</v>
      </c>
      <c r="M204" s="608" t="n">
        <f aca="false">J201+J204</f>
        <v>36860</v>
      </c>
      <c r="N204" s="609" t="n">
        <f aca="false">M204/L204</f>
        <v>19.1979166666667</v>
      </c>
    </row>
    <row r="205" customFormat="false" ht="13.5" hidden="false" customHeight="false" outlineLevel="0" collapsed="false">
      <c r="A205" s="605" t="n">
        <v>1489</v>
      </c>
      <c r="B205" s="617" t="s">
        <v>93</v>
      </c>
      <c r="C205" s="617" t="s">
        <v>85</v>
      </c>
      <c r="D205" s="607" t="n">
        <v>0.635416666666667</v>
      </c>
      <c r="E205" s="607" t="n">
        <v>0.694444444444445</v>
      </c>
      <c r="F205" s="607" t="n">
        <f aca="false">D205-E201</f>
        <v>0.274305555555556</v>
      </c>
      <c r="G205" s="606" t="s">
        <v>140</v>
      </c>
      <c r="H205" s="617" t="s">
        <v>95</v>
      </c>
      <c r="I205" s="608" t="n">
        <v>820</v>
      </c>
      <c r="J205" s="608" t="n">
        <v>15930</v>
      </c>
      <c r="K205" s="609" t="n">
        <v>19.4268292682927</v>
      </c>
      <c r="L205" s="608" t="n">
        <f aca="false">I201+I205</f>
        <v>1640</v>
      </c>
      <c r="M205" s="608" t="n">
        <f aca="false">J201+J205</f>
        <v>29660</v>
      </c>
      <c r="N205" s="609" t="n">
        <f aca="false">M205/L205</f>
        <v>18.0853658536585</v>
      </c>
    </row>
    <row r="206" customFormat="false" ht="13.5" hidden="false" customHeight="false" outlineLevel="0" collapsed="false">
      <c r="A206" s="605" t="n">
        <v>1494</v>
      </c>
      <c r="B206" s="617" t="s">
        <v>93</v>
      </c>
      <c r="C206" s="617" t="s">
        <v>85</v>
      </c>
      <c r="D206" s="607" t="n">
        <v>0.684027777777778</v>
      </c>
      <c r="E206" s="607" t="n">
        <v>0.746527777777778</v>
      </c>
      <c r="F206" s="607" t="n">
        <f aca="false">D206-E201</f>
        <v>0.322916666666667</v>
      </c>
      <c r="G206" s="606" t="s">
        <v>141</v>
      </c>
      <c r="H206" s="617" t="s">
        <v>95</v>
      </c>
      <c r="I206" s="608" t="n">
        <v>820</v>
      </c>
      <c r="J206" s="608" t="n">
        <v>15930</v>
      </c>
      <c r="K206" s="609" t="n">
        <v>19.4268292682927</v>
      </c>
      <c r="L206" s="608" t="n">
        <f aca="false">I201+I206</f>
        <v>1640</v>
      </c>
      <c r="M206" s="608" t="n">
        <f aca="false">J201+J206</f>
        <v>29660</v>
      </c>
      <c r="N206" s="609" t="n">
        <f aca="false">M206/L206</f>
        <v>18.0853658536585</v>
      </c>
    </row>
    <row r="207" customFormat="false" ht="13.5" hidden="false" customHeight="false" outlineLevel="0" collapsed="false">
      <c r="A207" s="605" t="n">
        <v>1499</v>
      </c>
      <c r="B207" s="617" t="s">
        <v>93</v>
      </c>
      <c r="C207" s="617" t="s">
        <v>85</v>
      </c>
      <c r="D207" s="607" t="n">
        <v>0.753472222222222</v>
      </c>
      <c r="E207" s="607" t="n">
        <v>0.8125</v>
      </c>
      <c r="F207" s="607" t="n">
        <f aca="false">D207-E201</f>
        <v>0.392361111111111</v>
      </c>
      <c r="G207" s="606" t="s">
        <v>142</v>
      </c>
      <c r="H207" s="617" t="s">
        <v>95</v>
      </c>
      <c r="I207" s="608" t="n">
        <v>820</v>
      </c>
      <c r="J207" s="608" t="n">
        <v>15330</v>
      </c>
      <c r="K207" s="609" t="n">
        <v>18.6951219512195</v>
      </c>
      <c r="L207" s="608" t="n">
        <f aca="false">I201+I207</f>
        <v>1640</v>
      </c>
      <c r="M207" s="608" t="n">
        <f aca="false">J201+J207</f>
        <v>29060</v>
      </c>
      <c r="N207" s="609" t="n">
        <f aca="false">M207/L207</f>
        <v>17.719512195122</v>
      </c>
    </row>
    <row r="208" customFormat="false" ht="13.5" hidden="false" customHeight="false" outlineLevel="0" collapsed="false">
      <c r="A208" s="605" t="n">
        <v>1505</v>
      </c>
      <c r="B208" s="617" t="s">
        <v>93</v>
      </c>
      <c r="C208" s="617" t="s">
        <v>85</v>
      </c>
      <c r="D208" s="607" t="n">
        <v>0.753472222222222</v>
      </c>
      <c r="E208" s="607" t="n">
        <v>0.8125</v>
      </c>
      <c r="F208" s="607" t="n">
        <f aca="false">D208-E201</f>
        <v>0.392361111111111</v>
      </c>
      <c r="G208" s="606" t="s">
        <v>143</v>
      </c>
      <c r="H208" s="617" t="s">
        <v>98</v>
      </c>
      <c r="I208" s="608" t="n">
        <v>1100</v>
      </c>
      <c r="J208" s="608" t="n">
        <v>23130</v>
      </c>
      <c r="K208" s="609" t="n">
        <v>21.0272727272727</v>
      </c>
      <c r="L208" s="608" t="n">
        <f aca="false">I201+I208</f>
        <v>1920</v>
      </c>
      <c r="M208" s="608" t="n">
        <f aca="false">J201+J208</f>
        <v>36860</v>
      </c>
      <c r="N208" s="609" t="n">
        <f aca="false">M208/L208</f>
        <v>19.1979166666667</v>
      </c>
    </row>
    <row r="209" customFormat="false" ht="13.5" hidden="false" customHeight="false" outlineLevel="0" collapsed="false">
      <c r="A209" s="605" t="n">
        <v>1509</v>
      </c>
      <c r="B209" s="617" t="s">
        <v>93</v>
      </c>
      <c r="C209" s="617" t="s">
        <v>85</v>
      </c>
      <c r="D209" s="607" t="n">
        <v>0.854166666666667</v>
      </c>
      <c r="E209" s="607" t="n">
        <v>0.909722222222222</v>
      </c>
      <c r="F209" s="607" t="n">
        <f aca="false">D209-E201</f>
        <v>0.493055555555556</v>
      </c>
      <c r="G209" s="606" t="s">
        <v>144</v>
      </c>
      <c r="H209" s="617" t="s">
        <v>95</v>
      </c>
      <c r="I209" s="608" t="n">
        <v>820</v>
      </c>
      <c r="J209" s="608" t="n">
        <v>15930</v>
      </c>
      <c r="K209" s="609" t="n">
        <v>19.4268292682927</v>
      </c>
      <c r="L209" s="608" t="n">
        <f aca="false">I201+I209</f>
        <v>1640</v>
      </c>
      <c r="M209" s="608" t="n">
        <f aca="false">J201+J209</f>
        <v>29660</v>
      </c>
      <c r="N209" s="609" t="n">
        <f aca="false">M209/L209</f>
        <v>18.0853658536585</v>
      </c>
    </row>
    <row r="210" customFormat="false" ht="13.5" hidden="false" customHeight="false" outlineLevel="0" collapsed="false">
      <c r="A210" s="605" t="n">
        <v>1515</v>
      </c>
      <c r="B210" s="617" t="s">
        <v>93</v>
      </c>
      <c r="C210" s="617" t="s">
        <v>85</v>
      </c>
      <c r="D210" s="607" t="n">
        <v>0.854166666666667</v>
      </c>
      <c r="E210" s="607" t="n">
        <v>0.909722222222222</v>
      </c>
      <c r="F210" s="607" t="n">
        <f aca="false">D210-E201</f>
        <v>0.493055555555556</v>
      </c>
      <c r="G210" s="606" t="s">
        <v>145</v>
      </c>
      <c r="H210" s="617" t="s">
        <v>98</v>
      </c>
      <c r="I210" s="608" t="n">
        <v>1100</v>
      </c>
      <c r="J210" s="608" t="n">
        <v>23130</v>
      </c>
      <c r="K210" s="609" t="n">
        <v>21.0272727272727</v>
      </c>
      <c r="L210" s="608" t="n">
        <f aca="false">I201+I210</f>
        <v>1920</v>
      </c>
      <c r="M210" s="608" t="n">
        <f aca="false">J201+J210</f>
        <v>36860</v>
      </c>
      <c r="N210" s="609" t="n">
        <f aca="false">M210/L210</f>
        <v>19.1979166666667</v>
      </c>
    </row>
    <row r="211" customFormat="false" ht="13.5" hidden="false" customHeight="false" outlineLevel="0" collapsed="false">
      <c r="A211" s="605" t="n">
        <v>1519</v>
      </c>
      <c r="B211" s="617" t="s">
        <v>93</v>
      </c>
      <c r="C211" s="617" t="s">
        <v>85</v>
      </c>
      <c r="D211" s="607" t="n">
        <v>0.875</v>
      </c>
      <c r="E211" s="607" t="n">
        <v>0.930555555555555</v>
      </c>
      <c r="F211" s="607" t="n">
        <f aca="false">D211-E201</f>
        <v>0.513888888888889</v>
      </c>
      <c r="G211" s="606" t="s">
        <v>146</v>
      </c>
      <c r="H211" s="617" t="s">
        <v>95</v>
      </c>
      <c r="I211" s="608" t="n">
        <v>820</v>
      </c>
      <c r="J211" s="608" t="n">
        <v>15930</v>
      </c>
      <c r="K211" s="609" t="n">
        <v>19.4268292682927</v>
      </c>
      <c r="L211" s="608" t="n">
        <f aca="false">I201+I211</f>
        <v>1640</v>
      </c>
      <c r="M211" s="608" t="n">
        <f aca="false">J201+J211</f>
        <v>29660</v>
      </c>
      <c r="N211" s="609" t="n">
        <f aca="false">M211/L211</f>
        <v>18.0853658536585</v>
      </c>
    </row>
    <row r="212" customFormat="false" ht="13.5" hidden="false" customHeight="false" outlineLevel="0" collapsed="false">
      <c r="A212" s="605" t="n">
        <v>1525</v>
      </c>
      <c r="B212" s="617" t="s">
        <v>93</v>
      </c>
      <c r="C212" s="617" t="s">
        <v>85</v>
      </c>
      <c r="D212" s="607" t="n">
        <v>0.875</v>
      </c>
      <c r="E212" s="607" t="n">
        <v>0.930555555555555</v>
      </c>
      <c r="F212" s="607" t="n">
        <f aca="false">D212-E201</f>
        <v>0.513888888888889</v>
      </c>
      <c r="G212" s="606" t="s">
        <v>147</v>
      </c>
      <c r="H212" s="617" t="s">
        <v>98</v>
      </c>
      <c r="I212" s="608" t="n">
        <v>1100</v>
      </c>
      <c r="J212" s="608" t="n">
        <v>23130</v>
      </c>
      <c r="K212" s="609" t="n">
        <v>21.0272727272727</v>
      </c>
      <c r="L212" s="608" t="n">
        <f aca="false">I201+I212</f>
        <v>1920</v>
      </c>
      <c r="M212" s="608" t="n">
        <f aca="false">J201+J212</f>
        <v>36860</v>
      </c>
      <c r="N212" s="609" t="n">
        <f aca="false">M212/L212</f>
        <v>19.1979166666667</v>
      </c>
    </row>
    <row r="213" customFormat="false" ht="13.5" hidden="false" customHeight="false" outlineLevel="0" collapsed="false">
      <c r="A213" s="605" t="n">
        <v>1529</v>
      </c>
      <c r="B213" s="617" t="s">
        <v>93</v>
      </c>
      <c r="C213" s="617" t="s">
        <v>85</v>
      </c>
      <c r="D213" s="607" t="n">
        <v>0.895833333333333</v>
      </c>
      <c r="E213" s="607" t="n">
        <v>0.947916666666667</v>
      </c>
      <c r="F213" s="607" t="n">
        <f aca="false">D213-E201</f>
        <v>0.534722222222222</v>
      </c>
      <c r="G213" s="606" t="s">
        <v>148</v>
      </c>
      <c r="H213" s="617" t="s">
        <v>149</v>
      </c>
      <c r="I213" s="608" t="n">
        <v>420</v>
      </c>
      <c r="J213" s="608" t="n">
        <v>11330</v>
      </c>
      <c r="K213" s="609" t="n">
        <v>26.9761904761905</v>
      </c>
      <c r="L213" s="608" t="n">
        <f aca="false">I201+I213</f>
        <v>1240</v>
      </c>
      <c r="M213" s="608" t="n">
        <f aca="false">J201+J213</f>
        <v>25060</v>
      </c>
      <c r="N213" s="609" t="n">
        <f aca="false">M213/L213</f>
        <v>20.2096774193548</v>
      </c>
    </row>
    <row r="214" customFormat="false" ht="13.5" hidden="false" customHeight="false" outlineLevel="0" collapsed="false">
      <c r="A214" s="619" t="s">
        <v>176</v>
      </c>
    </row>
    <row r="215" customFormat="false" ht="13.5" hidden="false" customHeight="false" outlineLevel="0" collapsed="false">
      <c r="A215" s="626" t="n">
        <v>3371</v>
      </c>
      <c r="B215" s="627" t="s">
        <v>85</v>
      </c>
      <c r="C215" s="627" t="s">
        <v>93</v>
      </c>
      <c r="D215" s="628" t="n">
        <v>0.3125</v>
      </c>
      <c r="E215" s="628" t="n">
        <v>0.361111111111111</v>
      </c>
      <c r="F215" s="628"/>
      <c r="G215" s="629" t="s">
        <v>102</v>
      </c>
      <c r="H215" s="627" t="s">
        <v>98</v>
      </c>
      <c r="I215" s="630" t="n">
        <v>1100</v>
      </c>
      <c r="J215" s="630" t="n">
        <v>22430</v>
      </c>
      <c r="K215" s="631" t="n">
        <v>20.3909090909091</v>
      </c>
      <c r="L215" s="630"/>
      <c r="M215" s="630"/>
      <c r="N215" s="631"/>
    </row>
    <row r="216" customFormat="false" ht="13.5" hidden="false" customHeight="false" outlineLevel="0" collapsed="false">
      <c r="A216" s="605" t="n">
        <v>1474</v>
      </c>
      <c r="B216" s="617" t="s">
        <v>93</v>
      </c>
      <c r="C216" s="617" t="s">
        <v>85</v>
      </c>
      <c r="D216" s="607" t="n">
        <v>0.503472222222222</v>
      </c>
      <c r="E216" s="607" t="n">
        <v>0.5625</v>
      </c>
      <c r="F216" s="607" t="n">
        <f aca="false">D216-E215</f>
        <v>0.142361111111111</v>
      </c>
      <c r="G216" s="606" t="s">
        <v>137</v>
      </c>
      <c r="H216" s="617" t="s">
        <v>95</v>
      </c>
      <c r="I216" s="608" t="n">
        <v>820</v>
      </c>
      <c r="J216" s="608" t="n">
        <v>16130</v>
      </c>
      <c r="K216" s="609" t="n">
        <v>19.6707317073171</v>
      </c>
      <c r="L216" s="608" t="n">
        <f aca="false">I215+I216</f>
        <v>1920</v>
      </c>
      <c r="M216" s="608" t="n">
        <f aca="false">J215+J216</f>
        <v>38560</v>
      </c>
      <c r="N216" s="609" t="n">
        <f aca="false">M216/L216</f>
        <v>20.0833333333333</v>
      </c>
    </row>
    <row r="217" customFormat="false" ht="13.5" hidden="false" customHeight="false" outlineLevel="0" collapsed="false">
      <c r="A217" s="605" t="n">
        <v>1479</v>
      </c>
      <c r="B217" s="617" t="s">
        <v>93</v>
      </c>
      <c r="C217" s="617" t="s">
        <v>85</v>
      </c>
      <c r="D217" s="607" t="n">
        <v>0.552083333333333</v>
      </c>
      <c r="E217" s="607" t="n">
        <v>0.611111111111111</v>
      </c>
      <c r="F217" s="607" t="n">
        <f aca="false">D217-E215</f>
        <v>0.190972222222222</v>
      </c>
      <c r="G217" s="606" t="s">
        <v>138</v>
      </c>
      <c r="H217" s="617" t="s">
        <v>95</v>
      </c>
      <c r="I217" s="608" t="n">
        <v>820</v>
      </c>
      <c r="J217" s="608" t="n">
        <v>14830</v>
      </c>
      <c r="K217" s="609" t="n">
        <v>18.0853658536585</v>
      </c>
      <c r="L217" s="608" t="n">
        <f aca="false">I215+I217</f>
        <v>1920</v>
      </c>
      <c r="M217" s="608" t="n">
        <f aca="false">J215+J217</f>
        <v>37260</v>
      </c>
      <c r="N217" s="609" t="n">
        <f aca="false">M217/L217</f>
        <v>19.40625</v>
      </c>
    </row>
    <row r="218" customFormat="false" ht="13.5" hidden="false" customHeight="false" outlineLevel="0" collapsed="false">
      <c r="A218" s="605" t="n">
        <v>1485</v>
      </c>
      <c r="B218" s="617" t="s">
        <v>93</v>
      </c>
      <c r="C218" s="617" t="s">
        <v>85</v>
      </c>
      <c r="D218" s="607" t="n">
        <v>0.552083333333333</v>
      </c>
      <c r="E218" s="607" t="n">
        <v>0.611111111111111</v>
      </c>
      <c r="F218" s="607" t="n">
        <f aca="false">D218-E215</f>
        <v>0.190972222222222</v>
      </c>
      <c r="G218" s="606" t="s">
        <v>139</v>
      </c>
      <c r="H218" s="617" t="s">
        <v>98</v>
      </c>
      <c r="I218" s="608" t="n">
        <v>1100</v>
      </c>
      <c r="J218" s="608" t="n">
        <v>23130</v>
      </c>
      <c r="K218" s="609" t="n">
        <v>21.0272727272727</v>
      </c>
      <c r="L218" s="608" t="n">
        <f aca="false">I215+I218</f>
        <v>2200</v>
      </c>
      <c r="M218" s="608" t="n">
        <f aca="false">J215+J218</f>
        <v>45560</v>
      </c>
      <c r="N218" s="609" t="n">
        <f aca="false">M218/L218</f>
        <v>20.7090909090909</v>
      </c>
    </row>
    <row r="219" customFormat="false" ht="13.5" hidden="false" customHeight="false" outlineLevel="0" collapsed="false">
      <c r="A219" s="605" t="n">
        <v>1489</v>
      </c>
      <c r="B219" s="617" t="s">
        <v>93</v>
      </c>
      <c r="C219" s="617" t="s">
        <v>85</v>
      </c>
      <c r="D219" s="607" t="n">
        <v>0.635416666666667</v>
      </c>
      <c r="E219" s="607" t="n">
        <v>0.694444444444445</v>
      </c>
      <c r="F219" s="607" t="n">
        <f aca="false">D219-E215</f>
        <v>0.274305555555556</v>
      </c>
      <c r="G219" s="606" t="s">
        <v>140</v>
      </c>
      <c r="H219" s="617" t="s">
        <v>95</v>
      </c>
      <c r="I219" s="608" t="n">
        <v>820</v>
      </c>
      <c r="J219" s="608" t="n">
        <v>15930</v>
      </c>
      <c r="K219" s="609" t="n">
        <v>19.4268292682927</v>
      </c>
      <c r="L219" s="608" t="n">
        <f aca="false">I215+I219</f>
        <v>1920</v>
      </c>
      <c r="M219" s="608" t="n">
        <f aca="false">J215+J219</f>
        <v>38360</v>
      </c>
      <c r="N219" s="609" t="n">
        <f aca="false">M219/L219</f>
        <v>19.9791666666667</v>
      </c>
    </row>
    <row r="220" customFormat="false" ht="13.5" hidden="false" customHeight="false" outlineLevel="0" collapsed="false">
      <c r="A220" s="605" t="n">
        <v>1494</v>
      </c>
      <c r="B220" s="617" t="s">
        <v>93</v>
      </c>
      <c r="C220" s="617" t="s">
        <v>85</v>
      </c>
      <c r="D220" s="607" t="n">
        <v>0.684027777777778</v>
      </c>
      <c r="E220" s="607" t="n">
        <v>0.746527777777778</v>
      </c>
      <c r="F220" s="607" t="n">
        <f aca="false">D220-E215</f>
        <v>0.322916666666667</v>
      </c>
      <c r="G220" s="606" t="s">
        <v>141</v>
      </c>
      <c r="H220" s="617" t="s">
        <v>95</v>
      </c>
      <c r="I220" s="608" t="n">
        <v>820</v>
      </c>
      <c r="J220" s="608" t="n">
        <v>15930</v>
      </c>
      <c r="K220" s="609" t="n">
        <v>19.4268292682927</v>
      </c>
      <c r="L220" s="608" t="n">
        <f aca="false">I215+I220</f>
        <v>1920</v>
      </c>
      <c r="M220" s="608" t="n">
        <f aca="false">J215+J220</f>
        <v>38360</v>
      </c>
      <c r="N220" s="609" t="n">
        <f aca="false">M220/L220</f>
        <v>19.9791666666667</v>
      </c>
    </row>
    <row r="221" customFormat="false" ht="13.5" hidden="false" customHeight="false" outlineLevel="0" collapsed="false">
      <c r="A221" s="605" t="n">
        <v>1499</v>
      </c>
      <c r="B221" s="617" t="s">
        <v>93</v>
      </c>
      <c r="C221" s="617" t="s">
        <v>85</v>
      </c>
      <c r="D221" s="607" t="n">
        <v>0.753472222222222</v>
      </c>
      <c r="E221" s="607" t="n">
        <v>0.8125</v>
      </c>
      <c r="F221" s="607" t="n">
        <f aca="false">D221-E215</f>
        <v>0.392361111111111</v>
      </c>
      <c r="G221" s="606" t="s">
        <v>142</v>
      </c>
      <c r="H221" s="617" t="s">
        <v>95</v>
      </c>
      <c r="I221" s="608" t="n">
        <v>820</v>
      </c>
      <c r="J221" s="608" t="n">
        <v>15330</v>
      </c>
      <c r="K221" s="609" t="n">
        <v>18.6951219512195</v>
      </c>
      <c r="L221" s="608" t="n">
        <f aca="false">I215+I221</f>
        <v>1920</v>
      </c>
      <c r="M221" s="608" t="n">
        <f aca="false">J215+J221</f>
        <v>37760</v>
      </c>
      <c r="N221" s="609" t="n">
        <f aca="false">M221/L221</f>
        <v>19.6666666666667</v>
      </c>
    </row>
    <row r="222" customFormat="false" ht="13.5" hidden="false" customHeight="false" outlineLevel="0" collapsed="false">
      <c r="A222" s="605" t="n">
        <v>1505</v>
      </c>
      <c r="B222" s="617" t="s">
        <v>93</v>
      </c>
      <c r="C222" s="617" t="s">
        <v>85</v>
      </c>
      <c r="D222" s="607" t="n">
        <v>0.753472222222222</v>
      </c>
      <c r="E222" s="607" t="n">
        <v>0.8125</v>
      </c>
      <c r="F222" s="607" t="n">
        <f aca="false">D222-E215</f>
        <v>0.392361111111111</v>
      </c>
      <c r="G222" s="606" t="s">
        <v>143</v>
      </c>
      <c r="H222" s="617" t="s">
        <v>98</v>
      </c>
      <c r="I222" s="608" t="n">
        <v>1100</v>
      </c>
      <c r="J222" s="608" t="n">
        <v>23130</v>
      </c>
      <c r="K222" s="609" t="n">
        <v>21.0272727272727</v>
      </c>
      <c r="L222" s="608" t="n">
        <f aca="false">I215+I222</f>
        <v>2200</v>
      </c>
      <c r="M222" s="608" t="n">
        <f aca="false">J215+J222</f>
        <v>45560</v>
      </c>
      <c r="N222" s="609" t="n">
        <f aca="false">M222/L222</f>
        <v>20.7090909090909</v>
      </c>
    </row>
    <row r="223" customFormat="false" ht="13.5" hidden="false" customHeight="false" outlineLevel="0" collapsed="false">
      <c r="A223" s="605" t="n">
        <v>1509</v>
      </c>
      <c r="B223" s="617" t="s">
        <v>93</v>
      </c>
      <c r="C223" s="617" t="s">
        <v>85</v>
      </c>
      <c r="D223" s="607" t="n">
        <v>0.854166666666667</v>
      </c>
      <c r="E223" s="607" t="n">
        <v>0.909722222222222</v>
      </c>
      <c r="F223" s="607" t="n">
        <f aca="false">D223-E215</f>
        <v>0.493055555555556</v>
      </c>
      <c r="G223" s="606" t="s">
        <v>144</v>
      </c>
      <c r="H223" s="617" t="s">
        <v>95</v>
      </c>
      <c r="I223" s="608" t="n">
        <v>820</v>
      </c>
      <c r="J223" s="608" t="n">
        <v>15930</v>
      </c>
      <c r="K223" s="609" t="n">
        <v>19.4268292682927</v>
      </c>
      <c r="L223" s="608" t="n">
        <f aca="false">I215+I223</f>
        <v>1920</v>
      </c>
      <c r="M223" s="608" t="n">
        <f aca="false">J215+J223</f>
        <v>38360</v>
      </c>
      <c r="N223" s="609" t="n">
        <f aca="false">M223/L223</f>
        <v>19.9791666666667</v>
      </c>
    </row>
    <row r="224" customFormat="false" ht="13.5" hidden="false" customHeight="false" outlineLevel="0" collapsed="false">
      <c r="A224" s="605" t="n">
        <v>1515</v>
      </c>
      <c r="B224" s="617" t="s">
        <v>93</v>
      </c>
      <c r="C224" s="617" t="s">
        <v>85</v>
      </c>
      <c r="D224" s="607" t="n">
        <v>0.854166666666667</v>
      </c>
      <c r="E224" s="607" t="n">
        <v>0.909722222222222</v>
      </c>
      <c r="F224" s="607" t="n">
        <f aca="false">D224-E215</f>
        <v>0.493055555555556</v>
      </c>
      <c r="G224" s="606" t="s">
        <v>145</v>
      </c>
      <c r="H224" s="617" t="s">
        <v>98</v>
      </c>
      <c r="I224" s="608" t="n">
        <v>1100</v>
      </c>
      <c r="J224" s="608" t="n">
        <v>23130</v>
      </c>
      <c r="K224" s="609" t="n">
        <v>21.0272727272727</v>
      </c>
      <c r="L224" s="608" t="n">
        <f aca="false">I215+I224</f>
        <v>2200</v>
      </c>
      <c r="M224" s="608" t="n">
        <f aca="false">J215+J224</f>
        <v>45560</v>
      </c>
      <c r="N224" s="609" t="n">
        <f aca="false">M224/L224</f>
        <v>20.7090909090909</v>
      </c>
    </row>
    <row r="225" customFormat="false" ht="13.5" hidden="false" customHeight="false" outlineLevel="0" collapsed="false">
      <c r="A225" s="605" t="n">
        <v>1519</v>
      </c>
      <c r="B225" s="617" t="s">
        <v>93</v>
      </c>
      <c r="C225" s="617" t="s">
        <v>85</v>
      </c>
      <c r="D225" s="607" t="n">
        <v>0.875</v>
      </c>
      <c r="E225" s="607" t="n">
        <v>0.930555555555555</v>
      </c>
      <c r="F225" s="607" t="n">
        <f aca="false">D225-E215</f>
        <v>0.513888888888889</v>
      </c>
      <c r="G225" s="606" t="s">
        <v>146</v>
      </c>
      <c r="H225" s="617" t="s">
        <v>95</v>
      </c>
      <c r="I225" s="608" t="n">
        <v>820</v>
      </c>
      <c r="J225" s="608" t="n">
        <v>15930</v>
      </c>
      <c r="K225" s="609" t="n">
        <v>19.4268292682927</v>
      </c>
      <c r="L225" s="608" t="n">
        <f aca="false">I215+I225</f>
        <v>1920</v>
      </c>
      <c r="M225" s="608" t="n">
        <f aca="false">J215+J225</f>
        <v>38360</v>
      </c>
      <c r="N225" s="609" t="n">
        <f aca="false">M225/L225</f>
        <v>19.9791666666667</v>
      </c>
    </row>
    <row r="226" customFormat="false" ht="13.5" hidden="false" customHeight="false" outlineLevel="0" collapsed="false">
      <c r="A226" s="605" t="n">
        <v>1525</v>
      </c>
      <c r="B226" s="617" t="s">
        <v>93</v>
      </c>
      <c r="C226" s="617" t="s">
        <v>85</v>
      </c>
      <c r="D226" s="607" t="n">
        <v>0.875</v>
      </c>
      <c r="E226" s="607" t="n">
        <v>0.930555555555555</v>
      </c>
      <c r="F226" s="607" t="n">
        <f aca="false">D226-E215</f>
        <v>0.513888888888889</v>
      </c>
      <c r="G226" s="606" t="s">
        <v>147</v>
      </c>
      <c r="H226" s="617" t="s">
        <v>98</v>
      </c>
      <c r="I226" s="608" t="n">
        <v>1100</v>
      </c>
      <c r="J226" s="608" t="n">
        <v>23130</v>
      </c>
      <c r="K226" s="609" t="n">
        <v>21.0272727272727</v>
      </c>
      <c r="L226" s="608" t="n">
        <f aca="false">I215+I226</f>
        <v>2200</v>
      </c>
      <c r="M226" s="608" t="n">
        <f aca="false">J215+J226</f>
        <v>45560</v>
      </c>
      <c r="N226" s="609" t="n">
        <f aca="false">M226/L226</f>
        <v>20.7090909090909</v>
      </c>
    </row>
    <row r="227" customFormat="false" ht="13.5" hidden="false" customHeight="false" outlineLevel="0" collapsed="false">
      <c r="A227" s="605" t="n">
        <v>1529</v>
      </c>
      <c r="B227" s="617" t="s">
        <v>93</v>
      </c>
      <c r="C227" s="617" t="s">
        <v>85</v>
      </c>
      <c r="D227" s="607" t="n">
        <v>0.895833333333333</v>
      </c>
      <c r="E227" s="607" t="n">
        <v>0.947916666666667</v>
      </c>
      <c r="F227" s="607" t="n">
        <f aca="false">D227-E215</f>
        <v>0.534722222222222</v>
      </c>
      <c r="G227" s="606" t="s">
        <v>148</v>
      </c>
      <c r="H227" s="617" t="s">
        <v>149</v>
      </c>
      <c r="I227" s="608" t="n">
        <v>420</v>
      </c>
      <c r="J227" s="608" t="n">
        <v>11330</v>
      </c>
      <c r="K227" s="609" t="n">
        <v>26.9761904761905</v>
      </c>
      <c r="L227" s="608" t="n">
        <f aca="false">I215+I227</f>
        <v>1520</v>
      </c>
      <c r="M227" s="608" t="n">
        <f aca="false">J215+J227</f>
        <v>33760</v>
      </c>
      <c r="N227" s="609" t="n">
        <f aca="false">M227/L227</f>
        <v>22.2105263157895</v>
      </c>
    </row>
    <row r="228" customFormat="false" ht="13.5" hidden="false" customHeight="false" outlineLevel="0" collapsed="false">
      <c r="A228" s="619" t="s">
        <v>177</v>
      </c>
    </row>
    <row r="229" customFormat="false" ht="13.5" hidden="false" customHeight="false" outlineLevel="0" collapsed="false">
      <c r="A229" s="620" t="n">
        <v>3375</v>
      </c>
      <c r="B229" s="621" t="s">
        <v>85</v>
      </c>
      <c r="C229" s="621" t="s">
        <v>93</v>
      </c>
      <c r="D229" s="622" t="n">
        <v>0.458333333333333</v>
      </c>
      <c r="E229" s="622" t="n">
        <v>0.513888888888889</v>
      </c>
      <c r="F229" s="622"/>
      <c r="G229" s="623" t="s">
        <v>103</v>
      </c>
      <c r="H229" s="621" t="s">
        <v>95</v>
      </c>
      <c r="I229" s="624" t="n">
        <v>820</v>
      </c>
      <c r="J229" s="624" t="n">
        <v>16930</v>
      </c>
      <c r="K229" s="625" t="n">
        <v>20.6463414634146</v>
      </c>
      <c r="L229" s="624"/>
      <c r="M229" s="624"/>
      <c r="N229" s="625"/>
    </row>
    <row r="230" customFormat="false" ht="13.5" hidden="false" customHeight="false" outlineLevel="0" collapsed="false">
      <c r="A230" s="605" t="n">
        <v>1479</v>
      </c>
      <c r="B230" s="617" t="s">
        <v>93</v>
      </c>
      <c r="C230" s="617" t="s">
        <v>85</v>
      </c>
      <c r="D230" s="607" t="n">
        <v>0.552083333333333</v>
      </c>
      <c r="E230" s="607" t="n">
        <v>0.611111111111111</v>
      </c>
      <c r="F230" s="607" t="n">
        <f aca="false">D230-E229</f>
        <v>0.0381944444444445</v>
      </c>
      <c r="G230" s="606" t="s">
        <v>138</v>
      </c>
      <c r="H230" s="617" t="s">
        <v>95</v>
      </c>
      <c r="I230" s="608" t="n">
        <v>820</v>
      </c>
      <c r="J230" s="608" t="n">
        <v>14830</v>
      </c>
      <c r="K230" s="609" t="n">
        <v>18.0853658536585</v>
      </c>
      <c r="L230" s="608" t="n">
        <f aca="false">I229+I230</f>
        <v>1640</v>
      </c>
      <c r="M230" s="608" t="n">
        <f aca="false">J229+J230</f>
        <v>31760</v>
      </c>
      <c r="N230" s="609" t="n">
        <f aca="false">M230/L230</f>
        <v>19.3658536585366</v>
      </c>
    </row>
    <row r="231" customFormat="false" ht="13.5" hidden="false" customHeight="false" outlineLevel="0" collapsed="false">
      <c r="A231" s="605" t="n">
        <v>1485</v>
      </c>
      <c r="B231" s="617" t="s">
        <v>93</v>
      </c>
      <c r="C231" s="617" t="s">
        <v>85</v>
      </c>
      <c r="D231" s="607" t="n">
        <v>0.552083333333333</v>
      </c>
      <c r="E231" s="607" t="n">
        <v>0.611111111111111</v>
      </c>
      <c r="F231" s="607" t="n">
        <f aca="false">D231-E229</f>
        <v>0.0381944444444445</v>
      </c>
      <c r="G231" s="606" t="s">
        <v>139</v>
      </c>
      <c r="H231" s="617" t="s">
        <v>98</v>
      </c>
      <c r="I231" s="608" t="n">
        <v>1100</v>
      </c>
      <c r="J231" s="608" t="n">
        <v>23130</v>
      </c>
      <c r="K231" s="609" t="n">
        <v>21.0272727272727</v>
      </c>
      <c r="L231" s="608" t="n">
        <f aca="false">I229+I231</f>
        <v>1920</v>
      </c>
      <c r="M231" s="608" t="n">
        <f aca="false">J229+J231</f>
        <v>40060</v>
      </c>
      <c r="N231" s="609" t="n">
        <f aca="false">M231/L231</f>
        <v>20.8645833333333</v>
      </c>
    </row>
    <row r="232" customFormat="false" ht="13.5" hidden="false" customHeight="false" outlineLevel="0" collapsed="false">
      <c r="A232" s="605" t="n">
        <v>1489</v>
      </c>
      <c r="B232" s="617" t="s">
        <v>93</v>
      </c>
      <c r="C232" s="617" t="s">
        <v>85</v>
      </c>
      <c r="D232" s="607" t="n">
        <v>0.635416666666667</v>
      </c>
      <c r="E232" s="607" t="n">
        <v>0.694444444444445</v>
      </c>
      <c r="F232" s="607" t="n">
        <f aca="false">D232-E229</f>
        <v>0.121527777777778</v>
      </c>
      <c r="G232" s="606" t="s">
        <v>140</v>
      </c>
      <c r="H232" s="617" t="s">
        <v>95</v>
      </c>
      <c r="I232" s="608" t="n">
        <v>820</v>
      </c>
      <c r="J232" s="608" t="n">
        <v>15930</v>
      </c>
      <c r="K232" s="609" t="n">
        <v>19.4268292682927</v>
      </c>
      <c r="L232" s="608" t="n">
        <f aca="false">I229+I232</f>
        <v>1640</v>
      </c>
      <c r="M232" s="608" t="n">
        <f aca="false">J229+J232</f>
        <v>32860</v>
      </c>
      <c r="N232" s="609" t="n">
        <f aca="false">M232/L232</f>
        <v>20.0365853658537</v>
      </c>
    </row>
    <row r="233" customFormat="false" ht="13.5" hidden="false" customHeight="false" outlineLevel="0" collapsed="false">
      <c r="A233" s="605" t="n">
        <v>1494</v>
      </c>
      <c r="B233" s="617" t="s">
        <v>93</v>
      </c>
      <c r="C233" s="617" t="s">
        <v>85</v>
      </c>
      <c r="D233" s="607" t="n">
        <v>0.684027777777778</v>
      </c>
      <c r="E233" s="607" t="n">
        <v>0.746527777777778</v>
      </c>
      <c r="F233" s="607" t="n">
        <f aca="false">D233-E229</f>
        <v>0.170138888888889</v>
      </c>
      <c r="G233" s="606" t="s">
        <v>141</v>
      </c>
      <c r="H233" s="617" t="s">
        <v>95</v>
      </c>
      <c r="I233" s="608" t="n">
        <v>820</v>
      </c>
      <c r="J233" s="608" t="n">
        <v>15930</v>
      </c>
      <c r="K233" s="609" t="n">
        <v>19.4268292682927</v>
      </c>
      <c r="L233" s="608" t="n">
        <f aca="false">I229+I233</f>
        <v>1640</v>
      </c>
      <c r="M233" s="608" t="n">
        <f aca="false">J229+J233</f>
        <v>32860</v>
      </c>
      <c r="N233" s="609" t="n">
        <f aca="false">M233/L233</f>
        <v>20.0365853658537</v>
      </c>
    </row>
    <row r="234" customFormat="false" ht="13.5" hidden="false" customHeight="false" outlineLevel="0" collapsed="false">
      <c r="A234" s="605" t="n">
        <v>1499</v>
      </c>
      <c r="B234" s="617" t="s">
        <v>93</v>
      </c>
      <c r="C234" s="617" t="s">
        <v>85</v>
      </c>
      <c r="D234" s="607" t="n">
        <v>0.753472222222222</v>
      </c>
      <c r="E234" s="607" t="n">
        <v>0.8125</v>
      </c>
      <c r="F234" s="607" t="n">
        <f aca="false">D234-E229</f>
        <v>0.239583333333333</v>
      </c>
      <c r="G234" s="606" t="s">
        <v>142</v>
      </c>
      <c r="H234" s="617" t="s">
        <v>95</v>
      </c>
      <c r="I234" s="608" t="n">
        <v>820</v>
      </c>
      <c r="J234" s="608" t="n">
        <v>15330</v>
      </c>
      <c r="K234" s="609" t="n">
        <v>18.6951219512195</v>
      </c>
      <c r="L234" s="608" t="n">
        <f aca="false">I229+I234</f>
        <v>1640</v>
      </c>
      <c r="M234" s="608" t="n">
        <f aca="false">J229+J234</f>
        <v>32260</v>
      </c>
      <c r="N234" s="609" t="n">
        <f aca="false">M234/L234</f>
        <v>19.6707317073171</v>
      </c>
    </row>
    <row r="235" customFormat="false" ht="13.5" hidden="false" customHeight="false" outlineLevel="0" collapsed="false">
      <c r="A235" s="605" t="n">
        <v>1505</v>
      </c>
      <c r="B235" s="617" t="s">
        <v>93</v>
      </c>
      <c r="C235" s="617" t="s">
        <v>85</v>
      </c>
      <c r="D235" s="607" t="n">
        <v>0.753472222222222</v>
      </c>
      <c r="E235" s="607" t="n">
        <v>0.8125</v>
      </c>
      <c r="F235" s="607" t="n">
        <f aca="false">D235-E229</f>
        <v>0.239583333333333</v>
      </c>
      <c r="G235" s="606" t="s">
        <v>143</v>
      </c>
      <c r="H235" s="617" t="s">
        <v>98</v>
      </c>
      <c r="I235" s="608" t="n">
        <v>1100</v>
      </c>
      <c r="J235" s="608" t="n">
        <v>23130</v>
      </c>
      <c r="K235" s="609" t="n">
        <v>21.0272727272727</v>
      </c>
      <c r="L235" s="608" t="n">
        <f aca="false">I229+I235</f>
        <v>1920</v>
      </c>
      <c r="M235" s="608" t="n">
        <f aca="false">J229+J235</f>
        <v>40060</v>
      </c>
      <c r="N235" s="609" t="n">
        <f aca="false">M235/L235</f>
        <v>20.8645833333333</v>
      </c>
    </row>
    <row r="236" customFormat="false" ht="13.5" hidden="false" customHeight="false" outlineLevel="0" collapsed="false">
      <c r="A236" s="605" t="n">
        <v>1509</v>
      </c>
      <c r="B236" s="617" t="s">
        <v>93</v>
      </c>
      <c r="C236" s="617" t="s">
        <v>85</v>
      </c>
      <c r="D236" s="607" t="n">
        <v>0.854166666666667</v>
      </c>
      <c r="E236" s="607" t="n">
        <v>0.909722222222222</v>
      </c>
      <c r="F236" s="607" t="n">
        <f aca="false">D236-E229</f>
        <v>0.340277777777778</v>
      </c>
      <c r="G236" s="606" t="s">
        <v>144</v>
      </c>
      <c r="H236" s="617" t="s">
        <v>95</v>
      </c>
      <c r="I236" s="608" t="n">
        <v>820</v>
      </c>
      <c r="J236" s="608" t="n">
        <v>15930</v>
      </c>
      <c r="K236" s="609" t="n">
        <v>19.4268292682927</v>
      </c>
      <c r="L236" s="608" t="n">
        <f aca="false">I229+I236</f>
        <v>1640</v>
      </c>
      <c r="M236" s="608" t="n">
        <f aca="false">J229+J236</f>
        <v>32860</v>
      </c>
      <c r="N236" s="609" t="n">
        <f aca="false">M236/L236</f>
        <v>20.0365853658537</v>
      </c>
    </row>
    <row r="237" customFormat="false" ht="13.5" hidden="false" customHeight="false" outlineLevel="0" collapsed="false">
      <c r="A237" s="605" t="n">
        <v>1515</v>
      </c>
      <c r="B237" s="617" t="s">
        <v>93</v>
      </c>
      <c r="C237" s="617" t="s">
        <v>85</v>
      </c>
      <c r="D237" s="607" t="n">
        <v>0.854166666666667</v>
      </c>
      <c r="E237" s="607" t="n">
        <v>0.909722222222222</v>
      </c>
      <c r="F237" s="607" t="n">
        <f aca="false">D237-E229</f>
        <v>0.340277777777778</v>
      </c>
      <c r="G237" s="606" t="s">
        <v>145</v>
      </c>
      <c r="H237" s="617" t="s">
        <v>98</v>
      </c>
      <c r="I237" s="608" t="n">
        <v>1100</v>
      </c>
      <c r="J237" s="608" t="n">
        <v>23130</v>
      </c>
      <c r="K237" s="609" t="n">
        <v>21.0272727272727</v>
      </c>
      <c r="L237" s="608" t="n">
        <f aca="false">I229+I237</f>
        <v>1920</v>
      </c>
      <c r="M237" s="608" t="n">
        <f aca="false">J229+J237</f>
        <v>40060</v>
      </c>
      <c r="N237" s="609" t="n">
        <f aca="false">M237/L237</f>
        <v>20.8645833333333</v>
      </c>
    </row>
    <row r="238" customFormat="false" ht="13.5" hidden="false" customHeight="false" outlineLevel="0" collapsed="false">
      <c r="A238" s="605" t="n">
        <v>1519</v>
      </c>
      <c r="B238" s="617" t="s">
        <v>93</v>
      </c>
      <c r="C238" s="617" t="s">
        <v>85</v>
      </c>
      <c r="D238" s="607" t="n">
        <v>0.875</v>
      </c>
      <c r="E238" s="607" t="n">
        <v>0.930555555555555</v>
      </c>
      <c r="F238" s="607" t="n">
        <f aca="false">D238-E229</f>
        <v>0.361111111111111</v>
      </c>
      <c r="G238" s="606" t="s">
        <v>146</v>
      </c>
      <c r="H238" s="617" t="s">
        <v>95</v>
      </c>
      <c r="I238" s="608" t="n">
        <v>820</v>
      </c>
      <c r="J238" s="608" t="n">
        <v>15930</v>
      </c>
      <c r="K238" s="609" t="n">
        <v>19.4268292682927</v>
      </c>
      <c r="L238" s="608" t="n">
        <f aca="false">I229+I238</f>
        <v>1640</v>
      </c>
      <c r="M238" s="608" t="n">
        <f aca="false">J229+J238</f>
        <v>32860</v>
      </c>
      <c r="N238" s="609" t="n">
        <f aca="false">M238/L238</f>
        <v>20.0365853658537</v>
      </c>
    </row>
    <row r="239" customFormat="false" ht="13.5" hidden="false" customHeight="false" outlineLevel="0" collapsed="false">
      <c r="A239" s="605" t="n">
        <v>1525</v>
      </c>
      <c r="B239" s="617" t="s">
        <v>93</v>
      </c>
      <c r="C239" s="617" t="s">
        <v>85</v>
      </c>
      <c r="D239" s="607" t="n">
        <v>0.875</v>
      </c>
      <c r="E239" s="607" t="n">
        <v>0.930555555555555</v>
      </c>
      <c r="F239" s="607" t="n">
        <f aca="false">D239-E229</f>
        <v>0.361111111111111</v>
      </c>
      <c r="G239" s="606" t="s">
        <v>147</v>
      </c>
      <c r="H239" s="617" t="s">
        <v>98</v>
      </c>
      <c r="I239" s="608" t="n">
        <v>1100</v>
      </c>
      <c r="J239" s="608" t="n">
        <v>23130</v>
      </c>
      <c r="K239" s="609" t="n">
        <v>21.0272727272727</v>
      </c>
      <c r="L239" s="608" t="n">
        <f aca="false">I229+I239</f>
        <v>1920</v>
      </c>
      <c r="M239" s="608" t="n">
        <f aca="false">J229+J239</f>
        <v>40060</v>
      </c>
      <c r="N239" s="609" t="n">
        <f aca="false">M239/L239</f>
        <v>20.8645833333333</v>
      </c>
    </row>
    <row r="240" customFormat="false" ht="13.5" hidden="false" customHeight="false" outlineLevel="0" collapsed="false">
      <c r="A240" s="605" t="n">
        <v>1529</v>
      </c>
      <c r="B240" s="617" t="s">
        <v>93</v>
      </c>
      <c r="C240" s="617" t="s">
        <v>85</v>
      </c>
      <c r="D240" s="607" t="n">
        <v>0.895833333333333</v>
      </c>
      <c r="E240" s="607" t="n">
        <v>0.947916666666667</v>
      </c>
      <c r="F240" s="607" t="n">
        <f aca="false">D240-E229</f>
        <v>0.381944444444444</v>
      </c>
      <c r="G240" s="606" t="s">
        <v>148</v>
      </c>
      <c r="H240" s="617" t="s">
        <v>149</v>
      </c>
      <c r="I240" s="608" t="n">
        <v>420</v>
      </c>
      <c r="J240" s="608" t="n">
        <v>11330</v>
      </c>
      <c r="K240" s="609" t="n">
        <v>26.9761904761905</v>
      </c>
      <c r="L240" s="608" t="n">
        <f aca="false">I229+I240</f>
        <v>1240</v>
      </c>
      <c r="M240" s="608" t="n">
        <f aca="false">J229+J240</f>
        <v>28260</v>
      </c>
      <c r="N240" s="609" t="n">
        <f aca="false">M240/L240</f>
        <v>22.7903225806452</v>
      </c>
    </row>
    <row r="241" customFormat="false" ht="13.5" hidden="false" customHeight="false" outlineLevel="0" collapsed="false">
      <c r="A241" s="619" t="s">
        <v>178</v>
      </c>
    </row>
    <row r="242" customFormat="false" ht="13.5" hidden="false" customHeight="false" outlineLevel="0" collapsed="false">
      <c r="A242" s="620" t="n">
        <v>3380</v>
      </c>
      <c r="B242" s="621" t="s">
        <v>85</v>
      </c>
      <c r="C242" s="621" t="s">
        <v>93</v>
      </c>
      <c r="D242" s="622" t="n">
        <v>0.597222222222222</v>
      </c>
      <c r="E242" s="622" t="n">
        <v>0.649305555555556</v>
      </c>
      <c r="F242" s="622"/>
      <c r="G242" s="623" t="s">
        <v>104</v>
      </c>
      <c r="H242" s="621" t="s">
        <v>95</v>
      </c>
      <c r="I242" s="624" t="n">
        <v>820</v>
      </c>
      <c r="J242" s="624" t="n">
        <v>15930</v>
      </c>
      <c r="K242" s="625" t="n">
        <v>19.4268292682927</v>
      </c>
      <c r="L242" s="624"/>
      <c r="M242" s="624"/>
      <c r="N242" s="625"/>
    </row>
    <row r="243" customFormat="false" ht="13.5" hidden="false" customHeight="false" outlineLevel="0" collapsed="false">
      <c r="A243" s="605" t="n">
        <v>1494</v>
      </c>
      <c r="B243" s="617" t="s">
        <v>93</v>
      </c>
      <c r="C243" s="617" t="s">
        <v>85</v>
      </c>
      <c r="D243" s="607" t="n">
        <v>0.684027777777778</v>
      </c>
      <c r="E243" s="607" t="n">
        <v>0.746527777777778</v>
      </c>
      <c r="F243" s="607" t="n">
        <f aca="false">D243-E242</f>
        <v>0.0347222222222222</v>
      </c>
      <c r="G243" s="606" t="s">
        <v>141</v>
      </c>
      <c r="H243" s="617" t="s">
        <v>95</v>
      </c>
      <c r="I243" s="608" t="n">
        <v>820</v>
      </c>
      <c r="J243" s="608" t="n">
        <v>15930</v>
      </c>
      <c r="K243" s="609" t="n">
        <v>19.4268292682927</v>
      </c>
      <c r="L243" s="608" t="n">
        <f aca="false">I242+I243</f>
        <v>1640</v>
      </c>
      <c r="M243" s="608" t="n">
        <f aca="false">J242+J243</f>
        <v>31860</v>
      </c>
      <c r="N243" s="609" t="n">
        <f aca="false">M243/L243</f>
        <v>19.4268292682927</v>
      </c>
    </row>
    <row r="244" customFormat="false" ht="13.5" hidden="false" customHeight="false" outlineLevel="0" collapsed="false">
      <c r="A244" s="605" t="n">
        <v>1499</v>
      </c>
      <c r="B244" s="617" t="s">
        <v>93</v>
      </c>
      <c r="C244" s="617" t="s">
        <v>85</v>
      </c>
      <c r="D244" s="607" t="n">
        <v>0.753472222222222</v>
      </c>
      <c r="E244" s="607" t="n">
        <v>0.8125</v>
      </c>
      <c r="F244" s="607" t="n">
        <f aca="false">D244-E242</f>
        <v>0.104166666666667</v>
      </c>
      <c r="G244" s="606" t="s">
        <v>142</v>
      </c>
      <c r="H244" s="617" t="s">
        <v>95</v>
      </c>
      <c r="I244" s="608" t="n">
        <v>820</v>
      </c>
      <c r="J244" s="608" t="n">
        <v>15330</v>
      </c>
      <c r="K244" s="609" t="n">
        <v>18.6951219512195</v>
      </c>
      <c r="L244" s="608" t="n">
        <f aca="false">I242+I244</f>
        <v>1640</v>
      </c>
      <c r="M244" s="608" t="n">
        <f aca="false">J242+J244</f>
        <v>31260</v>
      </c>
      <c r="N244" s="609" t="n">
        <f aca="false">M244/L244</f>
        <v>19.0609756097561</v>
      </c>
    </row>
    <row r="245" customFormat="false" ht="13.5" hidden="false" customHeight="false" outlineLevel="0" collapsed="false">
      <c r="A245" s="605" t="n">
        <v>1505</v>
      </c>
      <c r="B245" s="617" t="s">
        <v>93</v>
      </c>
      <c r="C245" s="617" t="s">
        <v>85</v>
      </c>
      <c r="D245" s="607" t="n">
        <v>0.753472222222222</v>
      </c>
      <c r="E245" s="607" t="n">
        <v>0.8125</v>
      </c>
      <c r="F245" s="607" t="n">
        <f aca="false">D245-E242</f>
        <v>0.104166666666667</v>
      </c>
      <c r="G245" s="606" t="s">
        <v>143</v>
      </c>
      <c r="H245" s="617" t="s">
        <v>98</v>
      </c>
      <c r="I245" s="608" t="n">
        <v>1100</v>
      </c>
      <c r="J245" s="608" t="n">
        <v>23130</v>
      </c>
      <c r="K245" s="609" t="n">
        <v>21.0272727272727</v>
      </c>
      <c r="L245" s="608" t="n">
        <f aca="false">I242+I245</f>
        <v>1920</v>
      </c>
      <c r="M245" s="608" t="n">
        <f aca="false">J242+J245</f>
        <v>39060</v>
      </c>
      <c r="N245" s="609" t="n">
        <f aca="false">M245/L245</f>
        <v>20.34375</v>
      </c>
    </row>
    <row r="246" customFormat="false" ht="13.5" hidden="false" customHeight="false" outlineLevel="0" collapsed="false">
      <c r="A246" s="605" t="n">
        <v>1509</v>
      </c>
      <c r="B246" s="617" t="s">
        <v>93</v>
      </c>
      <c r="C246" s="617" t="s">
        <v>85</v>
      </c>
      <c r="D246" s="607" t="n">
        <v>0.854166666666667</v>
      </c>
      <c r="E246" s="607" t="n">
        <v>0.909722222222222</v>
      </c>
      <c r="F246" s="607" t="n">
        <f aca="false">D246-E242</f>
        <v>0.204861111111111</v>
      </c>
      <c r="G246" s="606" t="s">
        <v>144</v>
      </c>
      <c r="H246" s="617" t="s">
        <v>95</v>
      </c>
      <c r="I246" s="608" t="n">
        <v>820</v>
      </c>
      <c r="J246" s="608" t="n">
        <v>15930</v>
      </c>
      <c r="K246" s="609" t="n">
        <v>19.4268292682927</v>
      </c>
      <c r="L246" s="608" t="n">
        <f aca="false">I242+I246</f>
        <v>1640</v>
      </c>
      <c r="M246" s="608" t="n">
        <f aca="false">J242+J246</f>
        <v>31860</v>
      </c>
      <c r="N246" s="609" t="n">
        <f aca="false">M246/L246</f>
        <v>19.4268292682927</v>
      </c>
    </row>
    <row r="247" customFormat="false" ht="13.5" hidden="false" customHeight="false" outlineLevel="0" collapsed="false">
      <c r="A247" s="605" t="n">
        <v>1515</v>
      </c>
      <c r="B247" s="617" t="s">
        <v>93</v>
      </c>
      <c r="C247" s="617" t="s">
        <v>85</v>
      </c>
      <c r="D247" s="607" t="n">
        <v>0.854166666666667</v>
      </c>
      <c r="E247" s="607" t="n">
        <v>0.909722222222222</v>
      </c>
      <c r="F247" s="607" t="n">
        <f aca="false">D247-E242</f>
        <v>0.204861111111111</v>
      </c>
      <c r="G247" s="606" t="s">
        <v>145</v>
      </c>
      <c r="H247" s="617" t="s">
        <v>98</v>
      </c>
      <c r="I247" s="608" t="n">
        <v>1100</v>
      </c>
      <c r="J247" s="608" t="n">
        <v>23130</v>
      </c>
      <c r="K247" s="609" t="n">
        <v>21.0272727272727</v>
      </c>
      <c r="L247" s="608" t="n">
        <f aca="false">I242+I247</f>
        <v>1920</v>
      </c>
      <c r="M247" s="608" t="n">
        <f aca="false">J242+J247</f>
        <v>39060</v>
      </c>
      <c r="N247" s="609" t="n">
        <f aca="false">M247/L247</f>
        <v>20.34375</v>
      </c>
    </row>
    <row r="248" customFormat="false" ht="13.5" hidden="false" customHeight="false" outlineLevel="0" collapsed="false">
      <c r="A248" s="605" t="n">
        <v>1519</v>
      </c>
      <c r="B248" s="617" t="s">
        <v>93</v>
      </c>
      <c r="C248" s="617" t="s">
        <v>85</v>
      </c>
      <c r="D248" s="607" t="n">
        <v>0.875</v>
      </c>
      <c r="E248" s="607" t="n">
        <v>0.930555555555555</v>
      </c>
      <c r="F248" s="607" t="n">
        <f aca="false">D248-E242</f>
        <v>0.225694444444444</v>
      </c>
      <c r="G248" s="606" t="s">
        <v>146</v>
      </c>
      <c r="H248" s="617" t="s">
        <v>95</v>
      </c>
      <c r="I248" s="608" t="n">
        <v>820</v>
      </c>
      <c r="J248" s="608" t="n">
        <v>15930</v>
      </c>
      <c r="K248" s="609" t="n">
        <v>19.4268292682927</v>
      </c>
      <c r="L248" s="608" t="n">
        <f aca="false">I242+I248</f>
        <v>1640</v>
      </c>
      <c r="M248" s="608" t="n">
        <f aca="false">J242+J248</f>
        <v>31860</v>
      </c>
      <c r="N248" s="609" t="n">
        <f aca="false">M248/L248</f>
        <v>19.4268292682927</v>
      </c>
    </row>
    <row r="249" customFormat="false" ht="13.5" hidden="false" customHeight="false" outlineLevel="0" collapsed="false">
      <c r="A249" s="605" t="n">
        <v>1525</v>
      </c>
      <c r="B249" s="617" t="s">
        <v>93</v>
      </c>
      <c r="C249" s="617" t="s">
        <v>85</v>
      </c>
      <c r="D249" s="607" t="n">
        <v>0.875</v>
      </c>
      <c r="E249" s="607" t="n">
        <v>0.930555555555555</v>
      </c>
      <c r="F249" s="607" t="n">
        <f aca="false">D249-E242</f>
        <v>0.225694444444444</v>
      </c>
      <c r="G249" s="606" t="s">
        <v>147</v>
      </c>
      <c r="H249" s="617" t="s">
        <v>98</v>
      </c>
      <c r="I249" s="608" t="n">
        <v>1100</v>
      </c>
      <c r="J249" s="608" t="n">
        <v>23130</v>
      </c>
      <c r="K249" s="609" t="n">
        <v>21.0272727272727</v>
      </c>
      <c r="L249" s="608" t="n">
        <f aca="false">I242+I249</f>
        <v>1920</v>
      </c>
      <c r="M249" s="608" t="n">
        <f aca="false">J242+J249</f>
        <v>39060</v>
      </c>
      <c r="N249" s="609" t="n">
        <f aca="false">M249/L249</f>
        <v>20.34375</v>
      </c>
    </row>
    <row r="250" customFormat="false" ht="13.5" hidden="false" customHeight="false" outlineLevel="0" collapsed="false">
      <c r="A250" s="605" t="n">
        <v>1529</v>
      </c>
      <c r="B250" s="617" t="s">
        <v>93</v>
      </c>
      <c r="C250" s="617" t="s">
        <v>85</v>
      </c>
      <c r="D250" s="607" t="n">
        <v>0.895833333333333</v>
      </c>
      <c r="E250" s="607" t="n">
        <v>0.947916666666667</v>
      </c>
      <c r="F250" s="607" t="n">
        <f aca="false">D250-E242</f>
        <v>0.246527777777778</v>
      </c>
      <c r="G250" s="606" t="s">
        <v>148</v>
      </c>
      <c r="H250" s="617" t="s">
        <v>149</v>
      </c>
      <c r="I250" s="608" t="n">
        <v>420</v>
      </c>
      <c r="J250" s="608" t="n">
        <v>11330</v>
      </c>
      <c r="K250" s="609" t="n">
        <v>26.9761904761905</v>
      </c>
      <c r="L250" s="608" t="n">
        <f aca="false">I242+I250</f>
        <v>1240</v>
      </c>
      <c r="M250" s="608" t="n">
        <f aca="false">J242+J250</f>
        <v>27260</v>
      </c>
      <c r="N250" s="609" t="n">
        <f aca="false">M250/L250</f>
        <v>21.9838709677419</v>
      </c>
    </row>
    <row r="251" customFormat="false" ht="13.5" hidden="false" customHeight="false" outlineLevel="0" collapsed="false">
      <c r="A251" s="619" t="s">
        <v>179</v>
      </c>
    </row>
    <row r="252" customFormat="false" ht="13.5" hidden="false" customHeight="false" outlineLevel="0" collapsed="false">
      <c r="A252" s="620" t="n">
        <v>3385</v>
      </c>
      <c r="B252" s="621" t="s">
        <v>85</v>
      </c>
      <c r="C252" s="621" t="s">
        <v>93</v>
      </c>
      <c r="D252" s="622" t="n">
        <v>0.642361111111111</v>
      </c>
      <c r="E252" s="622" t="n">
        <v>0.694444444444445</v>
      </c>
      <c r="F252" s="622"/>
      <c r="G252" s="623" t="s">
        <v>105</v>
      </c>
      <c r="H252" s="621" t="s">
        <v>95</v>
      </c>
      <c r="I252" s="624" t="n">
        <v>820</v>
      </c>
      <c r="J252" s="624" t="n">
        <v>14630</v>
      </c>
      <c r="K252" s="625" t="n">
        <v>17.8414634146341</v>
      </c>
      <c r="L252" s="624"/>
      <c r="M252" s="624"/>
      <c r="N252" s="625"/>
    </row>
    <row r="253" customFormat="false" ht="13.5" hidden="false" customHeight="false" outlineLevel="0" collapsed="false">
      <c r="A253" s="605" t="n">
        <v>1499</v>
      </c>
      <c r="B253" s="617" t="s">
        <v>93</v>
      </c>
      <c r="C253" s="617" t="s">
        <v>85</v>
      </c>
      <c r="D253" s="607" t="n">
        <v>0.753472222222222</v>
      </c>
      <c r="E253" s="607" t="n">
        <v>0.8125</v>
      </c>
      <c r="F253" s="607" t="n">
        <f aca="false">D253-E252</f>
        <v>0.0590277777777778</v>
      </c>
      <c r="G253" s="606" t="s">
        <v>142</v>
      </c>
      <c r="H253" s="617" t="s">
        <v>95</v>
      </c>
      <c r="I253" s="608" t="n">
        <v>820</v>
      </c>
      <c r="J253" s="608" t="n">
        <v>15330</v>
      </c>
      <c r="K253" s="609" t="n">
        <v>18.6951219512195</v>
      </c>
      <c r="L253" s="608" t="n">
        <f aca="false">I252+I253</f>
        <v>1640</v>
      </c>
      <c r="M253" s="608" t="n">
        <f aca="false">J252+J253</f>
        <v>29960</v>
      </c>
      <c r="N253" s="609" t="n">
        <f aca="false">M253/L253</f>
        <v>18.2682926829268</v>
      </c>
    </row>
    <row r="254" customFormat="false" ht="13.5" hidden="false" customHeight="false" outlineLevel="0" collapsed="false">
      <c r="A254" s="605" t="n">
        <v>1505</v>
      </c>
      <c r="B254" s="617" t="s">
        <v>93</v>
      </c>
      <c r="C254" s="617" t="s">
        <v>85</v>
      </c>
      <c r="D254" s="607" t="n">
        <v>0.753472222222222</v>
      </c>
      <c r="E254" s="607" t="n">
        <v>0.8125</v>
      </c>
      <c r="F254" s="607" t="n">
        <f aca="false">D254-E252</f>
        <v>0.0590277777777778</v>
      </c>
      <c r="G254" s="606" t="s">
        <v>143</v>
      </c>
      <c r="H254" s="617" t="s">
        <v>98</v>
      </c>
      <c r="I254" s="608" t="n">
        <v>1100</v>
      </c>
      <c r="J254" s="608" t="n">
        <v>23130</v>
      </c>
      <c r="K254" s="609" t="n">
        <v>21.0272727272727</v>
      </c>
      <c r="L254" s="608" t="n">
        <f aca="false">I252+I254</f>
        <v>1920</v>
      </c>
      <c r="M254" s="608" t="n">
        <f aca="false">J252+J254</f>
        <v>37760</v>
      </c>
      <c r="N254" s="609" t="n">
        <f aca="false">M254/L254</f>
        <v>19.6666666666667</v>
      </c>
    </row>
    <row r="255" customFormat="false" ht="13.5" hidden="false" customHeight="false" outlineLevel="0" collapsed="false">
      <c r="A255" s="605" t="n">
        <v>1509</v>
      </c>
      <c r="B255" s="617" t="s">
        <v>93</v>
      </c>
      <c r="C255" s="617" t="s">
        <v>85</v>
      </c>
      <c r="D255" s="607" t="n">
        <v>0.854166666666667</v>
      </c>
      <c r="E255" s="607" t="n">
        <v>0.909722222222222</v>
      </c>
      <c r="F255" s="607" t="n">
        <f aca="false">D255-E252</f>
        <v>0.159722222222222</v>
      </c>
      <c r="G255" s="606" t="s">
        <v>144</v>
      </c>
      <c r="H255" s="617" t="s">
        <v>95</v>
      </c>
      <c r="I255" s="608" t="n">
        <v>820</v>
      </c>
      <c r="J255" s="608" t="n">
        <v>15930</v>
      </c>
      <c r="K255" s="609" t="n">
        <v>19.4268292682927</v>
      </c>
      <c r="L255" s="608" t="n">
        <f aca="false">I252+I255</f>
        <v>1640</v>
      </c>
      <c r="M255" s="608" t="n">
        <f aca="false">J252+J255</f>
        <v>30560</v>
      </c>
      <c r="N255" s="609" t="n">
        <f aca="false">M255/L255</f>
        <v>18.6341463414634</v>
      </c>
    </row>
    <row r="256" customFormat="false" ht="13.5" hidden="false" customHeight="false" outlineLevel="0" collapsed="false">
      <c r="A256" s="605" t="n">
        <v>1515</v>
      </c>
      <c r="B256" s="617" t="s">
        <v>93</v>
      </c>
      <c r="C256" s="617" t="s">
        <v>85</v>
      </c>
      <c r="D256" s="607" t="n">
        <v>0.854166666666667</v>
      </c>
      <c r="E256" s="607" t="n">
        <v>0.909722222222222</v>
      </c>
      <c r="F256" s="607" t="n">
        <f aca="false">D256-E252</f>
        <v>0.159722222222222</v>
      </c>
      <c r="G256" s="606" t="s">
        <v>145</v>
      </c>
      <c r="H256" s="617" t="s">
        <v>98</v>
      </c>
      <c r="I256" s="608" t="n">
        <v>1100</v>
      </c>
      <c r="J256" s="608" t="n">
        <v>23130</v>
      </c>
      <c r="K256" s="609" t="n">
        <v>21.0272727272727</v>
      </c>
      <c r="L256" s="608" t="n">
        <f aca="false">I252+I256</f>
        <v>1920</v>
      </c>
      <c r="M256" s="608" t="n">
        <f aca="false">J252+J256</f>
        <v>37760</v>
      </c>
      <c r="N256" s="609" t="n">
        <f aca="false">M256/L256</f>
        <v>19.6666666666667</v>
      </c>
    </row>
    <row r="257" customFormat="false" ht="13.5" hidden="false" customHeight="false" outlineLevel="0" collapsed="false">
      <c r="A257" s="605" t="n">
        <v>1519</v>
      </c>
      <c r="B257" s="617" t="s">
        <v>93</v>
      </c>
      <c r="C257" s="617" t="s">
        <v>85</v>
      </c>
      <c r="D257" s="607" t="n">
        <v>0.875</v>
      </c>
      <c r="E257" s="607" t="n">
        <v>0.930555555555555</v>
      </c>
      <c r="F257" s="607" t="n">
        <f aca="false">D257-E252</f>
        <v>0.180555555555556</v>
      </c>
      <c r="G257" s="606" t="s">
        <v>146</v>
      </c>
      <c r="H257" s="617" t="s">
        <v>95</v>
      </c>
      <c r="I257" s="608" t="n">
        <v>820</v>
      </c>
      <c r="J257" s="608" t="n">
        <v>15930</v>
      </c>
      <c r="K257" s="609" t="n">
        <v>19.4268292682927</v>
      </c>
      <c r="L257" s="608" t="n">
        <f aca="false">I252+I257</f>
        <v>1640</v>
      </c>
      <c r="M257" s="608" t="n">
        <f aca="false">J252+J257</f>
        <v>30560</v>
      </c>
      <c r="N257" s="609" t="n">
        <f aca="false">M257/L257</f>
        <v>18.6341463414634</v>
      </c>
    </row>
    <row r="258" customFormat="false" ht="13.5" hidden="false" customHeight="false" outlineLevel="0" collapsed="false">
      <c r="A258" s="605" t="n">
        <v>1525</v>
      </c>
      <c r="B258" s="617" t="s">
        <v>93</v>
      </c>
      <c r="C258" s="617" t="s">
        <v>85</v>
      </c>
      <c r="D258" s="607" t="n">
        <v>0.875</v>
      </c>
      <c r="E258" s="607" t="n">
        <v>0.930555555555555</v>
      </c>
      <c r="F258" s="607" t="n">
        <f aca="false">D258-E252</f>
        <v>0.180555555555556</v>
      </c>
      <c r="G258" s="606" t="s">
        <v>147</v>
      </c>
      <c r="H258" s="617" t="s">
        <v>98</v>
      </c>
      <c r="I258" s="608" t="n">
        <v>1100</v>
      </c>
      <c r="J258" s="608" t="n">
        <v>23130</v>
      </c>
      <c r="K258" s="609" t="n">
        <v>21.0272727272727</v>
      </c>
      <c r="L258" s="608" t="n">
        <f aca="false">I252+I258</f>
        <v>1920</v>
      </c>
      <c r="M258" s="608" t="n">
        <f aca="false">J252+J258</f>
        <v>37760</v>
      </c>
      <c r="N258" s="609" t="n">
        <f aca="false">M258/L258</f>
        <v>19.6666666666667</v>
      </c>
    </row>
    <row r="259" customFormat="false" ht="13.5" hidden="false" customHeight="false" outlineLevel="0" collapsed="false">
      <c r="A259" s="605" t="n">
        <v>1529</v>
      </c>
      <c r="B259" s="617" t="s">
        <v>93</v>
      </c>
      <c r="C259" s="617" t="s">
        <v>85</v>
      </c>
      <c r="D259" s="607" t="n">
        <v>0.895833333333333</v>
      </c>
      <c r="E259" s="607" t="n">
        <v>0.947916666666667</v>
      </c>
      <c r="F259" s="607" t="n">
        <f aca="false">D259-E252</f>
        <v>0.201388888888889</v>
      </c>
      <c r="G259" s="606" t="s">
        <v>148</v>
      </c>
      <c r="H259" s="617" t="s">
        <v>149</v>
      </c>
      <c r="I259" s="608" t="n">
        <v>420</v>
      </c>
      <c r="J259" s="608" t="n">
        <v>11330</v>
      </c>
      <c r="K259" s="609" t="n">
        <v>26.9761904761905</v>
      </c>
      <c r="L259" s="608" t="n">
        <f aca="false">I252+I259</f>
        <v>1240</v>
      </c>
      <c r="M259" s="608" t="n">
        <f aca="false">J252+J259</f>
        <v>25960</v>
      </c>
      <c r="N259" s="609" t="n">
        <f aca="false">M259/L259</f>
        <v>20.9354838709677</v>
      </c>
    </row>
    <row r="260" customFormat="false" ht="13.5" hidden="false" customHeight="false" outlineLevel="0" collapsed="false">
      <c r="A260" s="619" t="s">
        <v>180</v>
      </c>
    </row>
    <row r="261" customFormat="false" ht="13.5" hidden="false" customHeight="false" outlineLevel="0" collapsed="false">
      <c r="A261" s="626" t="n">
        <v>3391</v>
      </c>
      <c r="B261" s="627" t="s">
        <v>85</v>
      </c>
      <c r="C261" s="627" t="s">
        <v>93</v>
      </c>
      <c r="D261" s="628" t="n">
        <v>0.642361111111111</v>
      </c>
      <c r="E261" s="628" t="n">
        <v>0.694444444444445</v>
      </c>
      <c r="F261" s="628"/>
      <c r="G261" s="629" t="s">
        <v>106</v>
      </c>
      <c r="H261" s="627" t="s">
        <v>98</v>
      </c>
      <c r="I261" s="630" t="n">
        <v>1100</v>
      </c>
      <c r="J261" s="630" t="n">
        <v>23130</v>
      </c>
      <c r="K261" s="631" t="n">
        <v>21.0272727272727</v>
      </c>
      <c r="L261" s="630"/>
      <c r="M261" s="630"/>
      <c r="N261" s="631"/>
    </row>
    <row r="262" customFormat="false" ht="13.5" hidden="false" customHeight="false" outlineLevel="0" collapsed="false">
      <c r="A262" s="605" t="n">
        <v>1499</v>
      </c>
      <c r="B262" s="617" t="s">
        <v>93</v>
      </c>
      <c r="C262" s="617" t="s">
        <v>85</v>
      </c>
      <c r="D262" s="607" t="n">
        <v>0.753472222222222</v>
      </c>
      <c r="E262" s="607" t="n">
        <v>0.8125</v>
      </c>
      <c r="F262" s="607" t="n">
        <f aca="false">D262-E261</f>
        <v>0.0590277777777778</v>
      </c>
      <c r="G262" s="606" t="s">
        <v>142</v>
      </c>
      <c r="H262" s="617" t="s">
        <v>95</v>
      </c>
      <c r="I262" s="608" t="n">
        <v>820</v>
      </c>
      <c r="J262" s="608" t="n">
        <v>15330</v>
      </c>
      <c r="K262" s="609" t="n">
        <v>18.6951219512195</v>
      </c>
      <c r="L262" s="608" t="n">
        <f aca="false">I261+I262</f>
        <v>1920</v>
      </c>
      <c r="M262" s="608" t="n">
        <f aca="false">J261+J262</f>
        <v>38460</v>
      </c>
      <c r="N262" s="609" t="n">
        <f aca="false">M262/L262</f>
        <v>20.03125</v>
      </c>
    </row>
    <row r="263" customFormat="false" ht="13.5" hidden="false" customHeight="false" outlineLevel="0" collapsed="false">
      <c r="A263" s="605" t="n">
        <v>1505</v>
      </c>
      <c r="B263" s="617" t="s">
        <v>93</v>
      </c>
      <c r="C263" s="617" t="s">
        <v>85</v>
      </c>
      <c r="D263" s="607" t="n">
        <v>0.753472222222222</v>
      </c>
      <c r="E263" s="607" t="n">
        <v>0.8125</v>
      </c>
      <c r="F263" s="607" t="n">
        <f aca="false">D263-E261</f>
        <v>0.0590277777777778</v>
      </c>
      <c r="G263" s="606" t="s">
        <v>143</v>
      </c>
      <c r="H263" s="617" t="s">
        <v>98</v>
      </c>
      <c r="I263" s="608" t="n">
        <v>1100</v>
      </c>
      <c r="J263" s="608" t="n">
        <v>23130</v>
      </c>
      <c r="K263" s="609" t="n">
        <v>21.0272727272727</v>
      </c>
      <c r="L263" s="608" t="n">
        <f aca="false">I261+I263</f>
        <v>2200</v>
      </c>
      <c r="M263" s="608" t="n">
        <f aca="false">J261+J263</f>
        <v>46260</v>
      </c>
      <c r="N263" s="609" t="n">
        <f aca="false">M263/L263</f>
        <v>21.0272727272727</v>
      </c>
    </row>
    <row r="264" customFormat="false" ht="13.5" hidden="false" customHeight="false" outlineLevel="0" collapsed="false">
      <c r="A264" s="605" t="n">
        <v>1509</v>
      </c>
      <c r="B264" s="617" t="s">
        <v>93</v>
      </c>
      <c r="C264" s="617" t="s">
        <v>85</v>
      </c>
      <c r="D264" s="607" t="n">
        <v>0.854166666666667</v>
      </c>
      <c r="E264" s="607" t="n">
        <v>0.909722222222222</v>
      </c>
      <c r="F264" s="607" t="n">
        <f aca="false">D264-E261</f>
        <v>0.159722222222222</v>
      </c>
      <c r="G264" s="606" t="s">
        <v>144</v>
      </c>
      <c r="H264" s="617" t="s">
        <v>95</v>
      </c>
      <c r="I264" s="608" t="n">
        <v>820</v>
      </c>
      <c r="J264" s="608" t="n">
        <v>15930</v>
      </c>
      <c r="K264" s="609" t="n">
        <v>19.4268292682927</v>
      </c>
      <c r="L264" s="608" t="n">
        <f aca="false">I261+I264</f>
        <v>1920</v>
      </c>
      <c r="M264" s="608" t="n">
        <f aca="false">J261+J264</f>
        <v>39060</v>
      </c>
      <c r="N264" s="609" t="n">
        <f aca="false">M264/L264</f>
        <v>20.34375</v>
      </c>
    </row>
    <row r="265" customFormat="false" ht="13.5" hidden="false" customHeight="false" outlineLevel="0" collapsed="false">
      <c r="A265" s="605" t="n">
        <v>1515</v>
      </c>
      <c r="B265" s="617" t="s">
        <v>93</v>
      </c>
      <c r="C265" s="617" t="s">
        <v>85</v>
      </c>
      <c r="D265" s="607" t="n">
        <v>0.854166666666667</v>
      </c>
      <c r="E265" s="607" t="n">
        <v>0.909722222222222</v>
      </c>
      <c r="F265" s="607" t="n">
        <f aca="false">D265-E261</f>
        <v>0.159722222222222</v>
      </c>
      <c r="G265" s="606" t="s">
        <v>145</v>
      </c>
      <c r="H265" s="617" t="s">
        <v>98</v>
      </c>
      <c r="I265" s="608" t="n">
        <v>1100</v>
      </c>
      <c r="J265" s="608" t="n">
        <v>23130</v>
      </c>
      <c r="K265" s="609" t="n">
        <v>21.0272727272727</v>
      </c>
      <c r="L265" s="608" t="n">
        <f aca="false">I261+I265</f>
        <v>2200</v>
      </c>
      <c r="M265" s="608" t="n">
        <f aca="false">J261+J265</f>
        <v>46260</v>
      </c>
      <c r="N265" s="609" t="n">
        <f aca="false">M265/L265</f>
        <v>21.0272727272727</v>
      </c>
    </row>
    <row r="266" customFormat="false" ht="13.5" hidden="false" customHeight="false" outlineLevel="0" collapsed="false">
      <c r="A266" s="605" t="n">
        <v>1519</v>
      </c>
      <c r="B266" s="617" t="s">
        <v>93</v>
      </c>
      <c r="C266" s="617" t="s">
        <v>85</v>
      </c>
      <c r="D266" s="607" t="n">
        <v>0.875</v>
      </c>
      <c r="E266" s="607" t="n">
        <v>0.930555555555555</v>
      </c>
      <c r="F266" s="607" t="n">
        <f aca="false">D266-E261</f>
        <v>0.180555555555556</v>
      </c>
      <c r="G266" s="606" t="s">
        <v>146</v>
      </c>
      <c r="H266" s="617" t="s">
        <v>95</v>
      </c>
      <c r="I266" s="608" t="n">
        <v>820</v>
      </c>
      <c r="J266" s="608" t="n">
        <v>15930</v>
      </c>
      <c r="K266" s="609" t="n">
        <v>19.4268292682927</v>
      </c>
      <c r="L266" s="608" t="n">
        <f aca="false">I261+I266</f>
        <v>1920</v>
      </c>
      <c r="M266" s="608" t="n">
        <f aca="false">J261+J266</f>
        <v>39060</v>
      </c>
      <c r="N266" s="609" t="n">
        <f aca="false">M266/L266</f>
        <v>20.34375</v>
      </c>
    </row>
    <row r="267" customFormat="false" ht="13.5" hidden="false" customHeight="false" outlineLevel="0" collapsed="false">
      <c r="A267" s="605" t="n">
        <v>1525</v>
      </c>
      <c r="B267" s="617" t="s">
        <v>93</v>
      </c>
      <c r="C267" s="617" t="s">
        <v>85</v>
      </c>
      <c r="D267" s="607" t="n">
        <v>0.875</v>
      </c>
      <c r="E267" s="607" t="n">
        <v>0.930555555555555</v>
      </c>
      <c r="F267" s="607" t="n">
        <f aca="false">D267-E261</f>
        <v>0.180555555555556</v>
      </c>
      <c r="G267" s="606" t="s">
        <v>147</v>
      </c>
      <c r="H267" s="617" t="s">
        <v>98</v>
      </c>
      <c r="I267" s="608" t="n">
        <v>1100</v>
      </c>
      <c r="J267" s="608" t="n">
        <v>23130</v>
      </c>
      <c r="K267" s="609" t="n">
        <v>21.0272727272727</v>
      </c>
      <c r="L267" s="608" t="n">
        <f aca="false">I261+I267</f>
        <v>2200</v>
      </c>
      <c r="M267" s="608" t="n">
        <f aca="false">J261+J267</f>
        <v>46260</v>
      </c>
      <c r="N267" s="609" t="n">
        <f aca="false">M267/L267</f>
        <v>21.0272727272727</v>
      </c>
    </row>
    <row r="268" customFormat="false" ht="13.5" hidden="false" customHeight="false" outlineLevel="0" collapsed="false">
      <c r="A268" s="605" t="n">
        <v>1529</v>
      </c>
      <c r="B268" s="617" t="s">
        <v>93</v>
      </c>
      <c r="C268" s="617" t="s">
        <v>85</v>
      </c>
      <c r="D268" s="607" t="n">
        <v>0.895833333333333</v>
      </c>
      <c r="E268" s="607" t="n">
        <v>0.947916666666667</v>
      </c>
      <c r="F268" s="607" t="n">
        <f aca="false">D268-E261</f>
        <v>0.201388888888889</v>
      </c>
      <c r="G268" s="606" t="s">
        <v>148</v>
      </c>
      <c r="H268" s="617" t="s">
        <v>149</v>
      </c>
      <c r="I268" s="608" t="n">
        <v>420</v>
      </c>
      <c r="J268" s="608" t="n">
        <v>11330</v>
      </c>
      <c r="K268" s="609" t="n">
        <v>26.9761904761905</v>
      </c>
      <c r="L268" s="608" t="n">
        <f aca="false">I261+I268</f>
        <v>1520</v>
      </c>
      <c r="M268" s="608" t="n">
        <f aca="false">J261+J268</f>
        <v>34460</v>
      </c>
      <c r="N268" s="609" t="n">
        <f aca="false">M268/L268</f>
        <v>22.671052631579</v>
      </c>
    </row>
    <row r="269" customFormat="false" ht="13.5" hidden="false" customHeight="false" outlineLevel="0" collapsed="false">
      <c r="A269" s="619" t="s">
        <v>181</v>
      </c>
    </row>
    <row r="270" customFormat="false" ht="13.5" hidden="false" customHeight="false" outlineLevel="0" collapsed="false">
      <c r="A270" s="620" t="n">
        <v>3395</v>
      </c>
      <c r="B270" s="621" t="s">
        <v>85</v>
      </c>
      <c r="C270" s="621" t="s">
        <v>93</v>
      </c>
      <c r="D270" s="622" t="n">
        <v>0.729166666666667</v>
      </c>
      <c r="E270" s="622" t="n">
        <v>0.784722222222222</v>
      </c>
      <c r="F270" s="622"/>
      <c r="G270" s="623" t="s">
        <v>107</v>
      </c>
      <c r="H270" s="621" t="s">
        <v>95</v>
      </c>
      <c r="I270" s="624" t="n">
        <v>820</v>
      </c>
      <c r="J270" s="624" t="n">
        <v>15330</v>
      </c>
      <c r="K270" s="625" t="n">
        <v>18.6951219512195</v>
      </c>
      <c r="L270" s="624"/>
      <c r="M270" s="624"/>
      <c r="N270" s="625"/>
    </row>
    <row r="271" customFormat="false" ht="13.5" hidden="false" customHeight="false" outlineLevel="0" collapsed="false">
      <c r="A271" s="605" t="n">
        <v>1509</v>
      </c>
      <c r="B271" s="617" t="s">
        <v>93</v>
      </c>
      <c r="C271" s="617" t="s">
        <v>85</v>
      </c>
      <c r="D271" s="607" t="n">
        <v>0.854166666666667</v>
      </c>
      <c r="E271" s="607" t="n">
        <v>0.909722222222222</v>
      </c>
      <c r="F271" s="607" t="n">
        <f aca="false">D271-E270</f>
        <v>0.0694444444444445</v>
      </c>
      <c r="G271" s="606" t="s">
        <v>144</v>
      </c>
      <c r="H271" s="617" t="s">
        <v>95</v>
      </c>
      <c r="I271" s="608" t="n">
        <v>820</v>
      </c>
      <c r="J271" s="608" t="n">
        <v>15930</v>
      </c>
      <c r="K271" s="609" t="n">
        <v>19.4268292682927</v>
      </c>
      <c r="L271" s="608" t="n">
        <f aca="false">I270+I271</f>
        <v>1640</v>
      </c>
      <c r="M271" s="608" t="n">
        <f aca="false">J270+J271</f>
        <v>31260</v>
      </c>
      <c r="N271" s="609" t="n">
        <f aca="false">M271/L271</f>
        <v>19.0609756097561</v>
      </c>
    </row>
    <row r="272" customFormat="false" ht="13.5" hidden="false" customHeight="false" outlineLevel="0" collapsed="false">
      <c r="A272" s="605" t="n">
        <v>1515</v>
      </c>
      <c r="B272" s="617" t="s">
        <v>93</v>
      </c>
      <c r="C272" s="617" t="s">
        <v>85</v>
      </c>
      <c r="D272" s="607" t="n">
        <v>0.854166666666667</v>
      </c>
      <c r="E272" s="607" t="n">
        <v>0.909722222222222</v>
      </c>
      <c r="F272" s="607" t="n">
        <f aca="false">D272-E270</f>
        <v>0.0694444444444445</v>
      </c>
      <c r="G272" s="606" t="s">
        <v>145</v>
      </c>
      <c r="H272" s="617" t="s">
        <v>98</v>
      </c>
      <c r="I272" s="608" t="n">
        <v>1100</v>
      </c>
      <c r="J272" s="608" t="n">
        <v>23130</v>
      </c>
      <c r="K272" s="609" t="n">
        <v>21.0272727272727</v>
      </c>
      <c r="L272" s="608" t="n">
        <f aca="false">I270+I272</f>
        <v>1920</v>
      </c>
      <c r="M272" s="608" t="n">
        <f aca="false">J270+J272</f>
        <v>38460</v>
      </c>
      <c r="N272" s="609" t="n">
        <f aca="false">M272/L272</f>
        <v>20.03125</v>
      </c>
    </row>
    <row r="273" customFormat="false" ht="13.5" hidden="false" customHeight="false" outlineLevel="0" collapsed="false">
      <c r="A273" s="605" t="n">
        <v>1519</v>
      </c>
      <c r="B273" s="617" t="s">
        <v>93</v>
      </c>
      <c r="C273" s="617" t="s">
        <v>85</v>
      </c>
      <c r="D273" s="607" t="n">
        <v>0.875</v>
      </c>
      <c r="E273" s="607" t="n">
        <v>0.930555555555555</v>
      </c>
      <c r="F273" s="607" t="n">
        <f aca="false">D273-E270</f>
        <v>0.0902777777777778</v>
      </c>
      <c r="G273" s="606" t="s">
        <v>146</v>
      </c>
      <c r="H273" s="617" t="s">
        <v>95</v>
      </c>
      <c r="I273" s="608" t="n">
        <v>820</v>
      </c>
      <c r="J273" s="608" t="n">
        <v>15930</v>
      </c>
      <c r="K273" s="609" t="n">
        <v>19.4268292682927</v>
      </c>
      <c r="L273" s="608" t="n">
        <f aca="false">I270+I273</f>
        <v>1640</v>
      </c>
      <c r="M273" s="608" t="n">
        <f aca="false">J270+J273</f>
        <v>31260</v>
      </c>
      <c r="N273" s="609" t="n">
        <f aca="false">M273/L273</f>
        <v>19.0609756097561</v>
      </c>
    </row>
    <row r="274" customFormat="false" ht="13.5" hidden="false" customHeight="false" outlineLevel="0" collapsed="false">
      <c r="A274" s="605" t="n">
        <v>1525</v>
      </c>
      <c r="B274" s="617" t="s">
        <v>93</v>
      </c>
      <c r="C274" s="617" t="s">
        <v>85</v>
      </c>
      <c r="D274" s="607" t="n">
        <v>0.875</v>
      </c>
      <c r="E274" s="607" t="n">
        <v>0.930555555555555</v>
      </c>
      <c r="F274" s="607" t="n">
        <f aca="false">D274-E270</f>
        <v>0.0902777777777778</v>
      </c>
      <c r="G274" s="606" t="s">
        <v>147</v>
      </c>
      <c r="H274" s="617" t="s">
        <v>98</v>
      </c>
      <c r="I274" s="608" t="n">
        <v>1100</v>
      </c>
      <c r="J274" s="608" t="n">
        <v>23130</v>
      </c>
      <c r="K274" s="609" t="n">
        <v>21.0272727272727</v>
      </c>
      <c r="L274" s="608" t="n">
        <f aca="false">I270+I274</f>
        <v>1920</v>
      </c>
      <c r="M274" s="608" t="n">
        <f aca="false">J270+J274</f>
        <v>38460</v>
      </c>
      <c r="N274" s="609" t="n">
        <f aca="false">M274/L274</f>
        <v>20.03125</v>
      </c>
    </row>
    <row r="275" customFormat="false" ht="13.5" hidden="false" customHeight="false" outlineLevel="0" collapsed="false">
      <c r="A275" s="605" t="n">
        <v>1529</v>
      </c>
      <c r="B275" s="617" t="s">
        <v>93</v>
      </c>
      <c r="C275" s="617" t="s">
        <v>85</v>
      </c>
      <c r="D275" s="607" t="n">
        <v>0.895833333333333</v>
      </c>
      <c r="E275" s="607" t="n">
        <v>0.947916666666667</v>
      </c>
      <c r="F275" s="607" t="n">
        <f aca="false">D275-E270</f>
        <v>0.111111111111111</v>
      </c>
      <c r="G275" s="606" t="s">
        <v>148</v>
      </c>
      <c r="H275" s="617" t="s">
        <v>149</v>
      </c>
      <c r="I275" s="608" t="n">
        <v>420</v>
      </c>
      <c r="J275" s="608" t="n">
        <v>11330</v>
      </c>
      <c r="K275" s="609" t="n">
        <v>26.9761904761905</v>
      </c>
      <c r="L275" s="608" t="n">
        <f aca="false">I270+I275</f>
        <v>1240</v>
      </c>
      <c r="M275" s="608" t="n">
        <f aca="false">J270+J275</f>
        <v>26660</v>
      </c>
      <c r="N275" s="609" t="n">
        <f aca="false">M275/L275</f>
        <v>21.5</v>
      </c>
    </row>
    <row r="276" customFormat="false" ht="13.5" hidden="false" customHeight="false" outlineLevel="0" collapsed="false">
      <c r="A276" s="619" t="s">
        <v>182</v>
      </c>
    </row>
    <row r="277" customFormat="false" ht="13.5" hidden="false" customHeight="false" outlineLevel="0" collapsed="false">
      <c r="A277" s="620" t="n">
        <v>3400</v>
      </c>
      <c r="B277" s="621" t="s">
        <v>85</v>
      </c>
      <c r="C277" s="621" t="s">
        <v>93</v>
      </c>
      <c r="D277" s="622" t="n">
        <v>0.774305555555555</v>
      </c>
      <c r="E277" s="622" t="n">
        <v>0.829861111111111</v>
      </c>
      <c r="F277" s="622"/>
      <c r="G277" s="623" t="s">
        <v>108</v>
      </c>
      <c r="H277" s="621" t="s">
        <v>95</v>
      </c>
      <c r="I277" s="624" t="n">
        <v>820</v>
      </c>
      <c r="J277" s="624" t="n">
        <v>15330</v>
      </c>
      <c r="K277" s="625" t="n">
        <v>18.6951219512195</v>
      </c>
      <c r="L277" s="624"/>
      <c r="M277" s="624"/>
      <c r="N277" s="625"/>
    </row>
    <row r="278" customFormat="false" ht="13.5" hidden="false" customHeight="false" outlineLevel="0" collapsed="false">
      <c r="A278" s="605" t="n">
        <v>1519</v>
      </c>
      <c r="B278" s="617" t="s">
        <v>93</v>
      </c>
      <c r="C278" s="617" t="s">
        <v>85</v>
      </c>
      <c r="D278" s="607" t="n">
        <v>0.875</v>
      </c>
      <c r="E278" s="607" t="n">
        <v>0.930555555555555</v>
      </c>
      <c r="F278" s="607" t="n">
        <f aca="false">D278-E277</f>
        <v>0.0451388888888889</v>
      </c>
      <c r="G278" s="606" t="s">
        <v>146</v>
      </c>
      <c r="H278" s="617" t="s">
        <v>95</v>
      </c>
      <c r="I278" s="608" t="n">
        <v>820</v>
      </c>
      <c r="J278" s="608" t="n">
        <v>15930</v>
      </c>
      <c r="K278" s="609" t="n">
        <v>19.4268292682927</v>
      </c>
      <c r="L278" s="608" t="n">
        <f aca="false">I277+I278</f>
        <v>1640</v>
      </c>
      <c r="M278" s="608" t="n">
        <f aca="false">J277+J278</f>
        <v>31260</v>
      </c>
      <c r="N278" s="609" t="n">
        <f aca="false">M278/L278</f>
        <v>19.0609756097561</v>
      </c>
    </row>
    <row r="279" customFormat="false" ht="13.5" hidden="false" customHeight="false" outlineLevel="0" collapsed="false">
      <c r="A279" s="605" t="n">
        <v>1525</v>
      </c>
      <c r="B279" s="617" t="s">
        <v>93</v>
      </c>
      <c r="C279" s="617" t="s">
        <v>85</v>
      </c>
      <c r="D279" s="607" t="n">
        <v>0.875</v>
      </c>
      <c r="E279" s="607" t="n">
        <v>0.930555555555555</v>
      </c>
      <c r="F279" s="607" t="n">
        <f aca="false">D279-E277</f>
        <v>0.0451388888888889</v>
      </c>
      <c r="G279" s="606" t="s">
        <v>147</v>
      </c>
      <c r="H279" s="617" t="s">
        <v>98</v>
      </c>
      <c r="I279" s="608" t="n">
        <v>1100</v>
      </c>
      <c r="J279" s="608" t="n">
        <v>23130</v>
      </c>
      <c r="K279" s="609" t="n">
        <v>21.0272727272727</v>
      </c>
      <c r="L279" s="608" t="n">
        <f aca="false">I277+I279</f>
        <v>1920</v>
      </c>
      <c r="M279" s="608" t="n">
        <f aca="false">J277+J279</f>
        <v>38460</v>
      </c>
      <c r="N279" s="609" t="n">
        <f aca="false">M279/L279</f>
        <v>20.03125</v>
      </c>
    </row>
    <row r="280" customFormat="false" ht="13.5" hidden="false" customHeight="false" outlineLevel="0" collapsed="false">
      <c r="A280" s="605" t="n">
        <v>1529</v>
      </c>
      <c r="B280" s="617" t="s">
        <v>93</v>
      </c>
      <c r="C280" s="617" t="s">
        <v>85</v>
      </c>
      <c r="D280" s="607" t="n">
        <v>0.895833333333333</v>
      </c>
      <c r="E280" s="607" t="n">
        <v>0.947916666666667</v>
      </c>
      <c r="F280" s="607" t="n">
        <f aca="false">D280-E277</f>
        <v>0.0659722222222222</v>
      </c>
      <c r="G280" s="606" t="s">
        <v>148</v>
      </c>
      <c r="H280" s="617" t="s">
        <v>149</v>
      </c>
      <c r="I280" s="608" t="n">
        <v>420</v>
      </c>
      <c r="J280" s="608" t="n">
        <v>11330</v>
      </c>
      <c r="K280" s="609" t="n">
        <v>26.9761904761905</v>
      </c>
      <c r="L280" s="608" t="n">
        <f aca="false">I277+I280</f>
        <v>1240</v>
      </c>
      <c r="M280" s="608" t="n">
        <f aca="false">J277+J280</f>
        <v>26660</v>
      </c>
      <c r="N280" s="609" t="n">
        <f aca="false">M280/L280</f>
        <v>21.5</v>
      </c>
    </row>
    <row r="281" customFormat="false" ht="13.5" hidden="false" customHeight="false" outlineLevel="0" collapsed="false">
      <c r="A281" s="619" t="s">
        <v>183</v>
      </c>
    </row>
    <row r="282" customFormat="false" ht="13.5" hidden="false" customHeight="false" outlineLevel="0" collapsed="false">
      <c r="A282" s="620" t="n">
        <v>3405</v>
      </c>
      <c r="B282" s="621" t="s">
        <v>85</v>
      </c>
      <c r="C282" s="621" t="s">
        <v>93</v>
      </c>
      <c r="D282" s="622" t="n">
        <v>0.881944444444445</v>
      </c>
      <c r="E282" s="622" t="n">
        <v>0.9375</v>
      </c>
      <c r="F282" s="622"/>
      <c r="G282" s="623" t="s">
        <v>109</v>
      </c>
      <c r="H282" s="621" t="s">
        <v>95</v>
      </c>
      <c r="I282" s="624" t="n">
        <v>820</v>
      </c>
      <c r="J282" s="624" t="n">
        <v>15330</v>
      </c>
      <c r="K282" s="625" t="n">
        <v>18.6951219512195</v>
      </c>
      <c r="L282" s="624"/>
      <c r="M282" s="624"/>
      <c r="N282" s="625"/>
    </row>
    <row r="283" customFormat="false" ht="13.5" hidden="false" customHeight="false" outlineLevel="0" collapsed="false">
      <c r="A283" s="619" t="s">
        <v>184</v>
      </c>
    </row>
    <row r="284" customFormat="false" ht="13.5" hidden="false" customHeight="false" outlineLevel="0" collapsed="false">
      <c r="A284" s="626" t="n">
        <v>3411</v>
      </c>
      <c r="B284" s="627" t="s">
        <v>85</v>
      </c>
      <c r="C284" s="627" t="s">
        <v>93</v>
      </c>
      <c r="D284" s="628" t="n">
        <v>0.881944444444445</v>
      </c>
      <c r="E284" s="628" t="n">
        <v>0.9375</v>
      </c>
      <c r="F284" s="628"/>
      <c r="G284" s="629" t="s">
        <v>110</v>
      </c>
      <c r="H284" s="627" t="s">
        <v>98</v>
      </c>
      <c r="I284" s="630" t="n">
        <v>1100</v>
      </c>
      <c r="J284" s="630" t="n">
        <v>23130</v>
      </c>
      <c r="K284" s="631" t="n">
        <v>21.0272727272727</v>
      </c>
      <c r="L284" s="630"/>
      <c r="M284" s="630"/>
      <c r="N284" s="631"/>
    </row>
    <row r="285" customFormat="false" ht="13.5" hidden="false" customHeight="false" outlineLevel="0" collapsed="false">
      <c r="A285" s="619" t="s">
        <v>185</v>
      </c>
    </row>
    <row r="286" customFormat="false" ht="13.5" hidden="false" customHeight="false" outlineLevel="0" collapsed="false">
      <c r="A286" s="620" t="n">
        <v>3415</v>
      </c>
      <c r="B286" s="621" t="s">
        <v>85</v>
      </c>
      <c r="C286" s="621" t="s">
        <v>93</v>
      </c>
      <c r="D286" s="622" t="n">
        <v>0.90625</v>
      </c>
      <c r="E286" s="622" t="n">
        <v>0.958333333333333</v>
      </c>
      <c r="F286" s="622"/>
      <c r="G286" s="623" t="s">
        <v>111</v>
      </c>
      <c r="H286" s="621" t="s">
        <v>95</v>
      </c>
      <c r="I286" s="624" t="n">
        <v>820</v>
      </c>
      <c r="J286" s="624" t="n">
        <v>13730</v>
      </c>
      <c r="K286" s="625" t="n">
        <v>16.7439024390244</v>
      </c>
      <c r="L286" s="624"/>
      <c r="M286" s="624"/>
      <c r="N286" s="625"/>
    </row>
    <row r="287" customFormat="false" ht="13.5" hidden="false" customHeight="false" outlineLevel="0" collapsed="false">
      <c r="A287" s="619" t="s">
        <v>186</v>
      </c>
    </row>
    <row r="288" customFormat="false" ht="13.5" hidden="false" customHeight="false" outlineLevel="0" collapsed="false">
      <c r="A288" s="626" t="n">
        <v>3421</v>
      </c>
      <c r="B288" s="627" t="s">
        <v>85</v>
      </c>
      <c r="C288" s="627" t="s">
        <v>93</v>
      </c>
      <c r="D288" s="628" t="n">
        <v>0.90625</v>
      </c>
      <c r="E288" s="628" t="n">
        <v>0.958333333333333</v>
      </c>
      <c r="F288" s="628"/>
      <c r="G288" s="629" t="s">
        <v>112</v>
      </c>
      <c r="H288" s="627" t="s">
        <v>98</v>
      </c>
      <c r="I288" s="630" t="n">
        <v>1100</v>
      </c>
      <c r="J288" s="630" t="n">
        <v>23130</v>
      </c>
      <c r="K288" s="631" t="n">
        <v>21.0272727272727</v>
      </c>
      <c r="L288" s="630"/>
      <c r="M288" s="630"/>
      <c r="N288" s="631"/>
    </row>
    <row r="289" customFormat="false" ht="13.5" hidden="false" customHeight="false" outlineLevel="0" collapsed="false">
      <c r="A289" s="619" t="s">
        <v>187</v>
      </c>
    </row>
    <row r="290" customFormat="false" ht="13.5" hidden="false" customHeight="false" outlineLevel="0" collapsed="false">
      <c r="A290" s="620" t="n">
        <v>3425</v>
      </c>
      <c r="B290" s="621" t="s">
        <v>85</v>
      </c>
      <c r="C290" s="621" t="s">
        <v>113</v>
      </c>
      <c r="D290" s="622" t="n">
        <v>0.8125</v>
      </c>
      <c r="E290" s="622" t="n">
        <v>0.864583333333333</v>
      </c>
      <c r="F290" s="622"/>
      <c r="G290" s="623" t="s">
        <v>114</v>
      </c>
      <c r="H290" s="621" t="s">
        <v>95</v>
      </c>
      <c r="I290" s="624" t="n">
        <v>830</v>
      </c>
      <c r="J290" s="624" t="n">
        <v>15740</v>
      </c>
      <c r="K290" s="625" t="n">
        <v>18.9638554216867</v>
      </c>
      <c r="L290" s="624"/>
      <c r="M290" s="624"/>
      <c r="N290" s="625"/>
    </row>
    <row r="291" customFormat="false" ht="13.5" hidden="false" customHeight="false" outlineLevel="0" collapsed="false">
      <c r="A291" s="619" t="s">
        <v>188</v>
      </c>
    </row>
    <row r="292" customFormat="false" ht="13.5" hidden="false" customHeight="false" outlineLevel="0" collapsed="false">
      <c r="A292" s="626" t="n">
        <v>3433</v>
      </c>
      <c r="B292" s="627" t="s">
        <v>85</v>
      </c>
      <c r="C292" s="627" t="s">
        <v>113</v>
      </c>
      <c r="D292" s="628" t="n">
        <v>0.8125</v>
      </c>
      <c r="E292" s="628" t="n">
        <v>0.864583333333333</v>
      </c>
      <c r="F292" s="628"/>
      <c r="G292" s="629" t="s">
        <v>115</v>
      </c>
      <c r="H292" s="627" t="s">
        <v>89</v>
      </c>
      <c r="I292" s="630" t="n">
        <v>1117</v>
      </c>
      <c r="J292" s="630" t="n">
        <v>18240</v>
      </c>
      <c r="K292" s="631" t="n">
        <v>16.3294538943599</v>
      </c>
      <c r="L292" s="630"/>
      <c r="M292" s="630"/>
      <c r="N292" s="631"/>
    </row>
    <row r="293" customFormat="false" ht="13.5" hidden="false" customHeight="false" outlineLevel="0" collapsed="false">
      <c r="A293" s="619" t="s">
        <v>189</v>
      </c>
    </row>
    <row r="294" customFormat="false" ht="13.5" hidden="false" customHeight="false" outlineLevel="0" collapsed="false">
      <c r="A294" s="620" t="n">
        <v>3439</v>
      </c>
      <c r="B294" s="621" t="s">
        <v>85</v>
      </c>
      <c r="C294" s="621" t="s">
        <v>116</v>
      </c>
      <c r="D294" s="622" t="n">
        <v>0.333333333333333</v>
      </c>
      <c r="E294" s="622" t="n">
        <v>0.420138888888889</v>
      </c>
      <c r="F294" s="622"/>
      <c r="G294" s="623" t="s">
        <v>72</v>
      </c>
      <c r="H294" s="621" t="s">
        <v>88</v>
      </c>
      <c r="I294" s="624" t="n">
        <v>1108</v>
      </c>
      <c r="J294" s="624" t="n">
        <v>20060</v>
      </c>
      <c r="K294" s="625" t="n">
        <v>18.1046931407942</v>
      </c>
      <c r="L294" s="624"/>
      <c r="M294" s="624"/>
      <c r="N294" s="625"/>
    </row>
    <row r="295" customFormat="false" ht="13.5" hidden="false" customHeight="false" outlineLevel="0" collapsed="false">
      <c r="A295" s="605" t="n">
        <v>5065</v>
      </c>
      <c r="B295" s="617" t="s">
        <v>116</v>
      </c>
      <c r="C295" s="617" t="s">
        <v>85</v>
      </c>
      <c r="D295" s="607" t="n">
        <v>0.451388888888889</v>
      </c>
      <c r="E295" s="607" t="n">
        <v>0.534722222222222</v>
      </c>
      <c r="F295" s="607" t="n">
        <f aca="false">D295-E294</f>
        <v>0.03125</v>
      </c>
      <c r="G295" s="606" t="s">
        <v>59</v>
      </c>
      <c r="H295" s="617" t="s">
        <v>88</v>
      </c>
      <c r="I295" s="608" t="n">
        <v>1108</v>
      </c>
      <c r="J295" s="608" t="n">
        <v>9960</v>
      </c>
      <c r="K295" s="609" t="n">
        <v>8.98916967509025</v>
      </c>
      <c r="L295" s="608" t="n">
        <f aca="false">I294+I295</f>
        <v>2216</v>
      </c>
      <c r="M295" s="608" t="n">
        <f aca="false">J294+J295</f>
        <v>30020</v>
      </c>
      <c r="N295" s="609" t="n">
        <f aca="false">M295/L295</f>
        <v>13.5469314079422</v>
      </c>
    </row>
    <row r="296" customFormat="false" ht="13.5" hidden="false" customHeight="false" outlineLevel="0" collapsed="false">
      <c r="A296" s="605" t="n">
        <v>5072</v>
      </c>
      <c r="B296" s="617" t="s">
        <v>116</v>
      </c>
      <c r="C296" s="617" t="s">
        <v>85</v>
      </c>
      <c r="D296" s="607" t="n">
        <v>0.451388888888889</v>
      </c>
      <c r="E296" s="607" t="n">
        <v>0.534722222222222</v>
      </c>
      <c r="F296" s="607" t="n">
        <f aca="false">D296-E294</f>
        <v>0.03125</v>
      </c>
      <c r="G296" s="606" t="s">
        <v>153</v>
      </c>
      <c r="H296" s="617" t="s">
        <v>89</v>
      </c>
      <c r="I296" s="608" t="n">
        <v>2247</v>
      </c>
      <c r="J296" s="608" t="n">
        <v>28460</v>
      </c>
      <c r="K296" s="609" t="n">
        <v>12.6657765910102</v>
      </c>
      <c r="L296" s="608" t="n">
        <f aca="false">I294+I296</f>
        <v>3355</v>
      </c>
      <c r="M296" s="608" t="n">
        <f aca="false">J294+J296</f>
        <v>48520</v>
      </c>
      <c r="N296" s="609" t="n">
        <f aca="false">M296/L296</f>
        <v>14.4619970193741</v>
      </c>
    </row>
    <row r="297" customFormat="false" ht="13.5" hidden="false" customHeight="false" outlineLevel="0" collapsed="false">
      <c r="A297" s="605" t="n">
        <v>5078</v>
      </c>
      <c r="B297" s="617" t="s">
        <v>116</v>
      </c>
      <c r="C297" s="617" t="s">
        <v>85</v>
      </c>
      <c r="D297" s="607" t="n">
        <v>0.732638888888889</v>
      </c>
      <c r="E297" s="607" t="n">
        <v>0.819444444444445</v>
      </c>
      <c r="F297" s="607" t="n">
        <f aca="false">D297-E294</f>
        <v>0.3125</v>
      </c>
      <c r="G297" s="606" t="s">
        <v>154</v>
      </c>
      <c r="H297" s="617" t="s">
        <v>88</v>
      </c>
      <c r="I297" s="608" t="n">
        <v>1108</v>
      </c>
      <c r="J297" s="608" t="n">
        <v>15260</v>
      </c>
      <c r="K297" s="609" t="n">
        <v>13.7725631768953</v>
      </c>
      <c r="L297" s="608" t="n">
        <f aca="false">I294+I297</f>
        <v>2216</v>
      </c>
      <c r="M297" s="608" t="n">
        <f aca="false">J294+J297</f>
        <v>35320</v>
      </c>
      <c r="N297" s="609" t="n">
        <f aca="false">M297/L297</f>
        <v>15.9386281588448</v>
      </c>
    </row>
    <row r="298" customFormat="false" ht="13.5" hidden="false" customHeight="false" outlineLevel="0" collapsed="false">
      <c r="A298" s="605" t="n">
        <v>5085</v>
      </c>
      <c r="B298" s="617" t="s">
        <v>116</v>
      </c>
      <c r="C298" s="617" t="s">
        <v>85</v>
      </c>
      <c r="D298" s="607" t="n">
        <v>0.732638888888889</v>
      </c>
      <c r="E298" s="607" t="n">
        <v>0.819444444444445</v>
      </c>
      <c r="F298" s="607" t="n">
        <f aca="false">D298-E294</f>
        <v>0.3125</v>
      </c>
      <c r="G298" s="606" t="s">
        <v>155</v>
      </c>
      <c r="H298" s="617" t="s">
        <v>89</v>
      </c>
      <c r="I298" s="608" t="n">
        <v>2247</v>
      </c>
      <c r="J298" s="608" t="n">
        <v>28660</v>
      </c>
      <c r="K298" s="609" t="n">
        <v>12.7547841566533</v>
      </c>
      <c r="L298" s="608" t="n">
        <f aca="false">I294+I298</f>
        <v>3355</v>
      </c>
      <c r="M298" s="608" t="n">
        <f aca="false">J294+J298</f>
        <v>48720</v>
      </c>
      <c r="N298" s="609" t="n">
        <f aca="false">M298/L298</f>
        <v>14.521609538003</v>
      </c>
    </row>
    <row r="299" customFormat="false" ht="13.5" hidden="false" customHeight="false" outlineLevel="0" collapsed="false">
      <c r="A299" s="605" t="n">
        <v>5091</v>
      </c>
      <c r="B299" s="617" t="s">
        <v>116</v>
      </c>
      <c r="C299" s="617" t="s">
        <v>85</v>
      </c>
      <c r="D299" s="607" t="n">
        <v>0.829861111111111</v>
      </c>
      <c r="E299" s="607" t="n">
        <v>0.913194444444445</v>
      </c>
      <c r="F299" s="607" t="n">
        <f aca="false">D299-E294</f>
        <v>0.409722222222222</v>
      </c>
      <c r="G299" s="606" t="s">
        <v>65</v>
      </c>
      <c r="H299" s="617" t="s">
        <v>88</v>
      </c>
      <c r="I299" s="608" t="n">
        <v>1108</v>
      </c>
      <c r="J299" s="608" t="n">
        <v>13260</v>
      </c>
      <c r="K299" s="609" t="n">
        <v>11.9675090252708</v>
      </c>
      <c r="L299" s="608" t="n">
        <f aca="false">I294+I299</f>
        <v>2216</v>
      </c>
      <c r="M299" s="608" t="n">
        <f aca="false">J294+J299</f>
        <v>33320</v>
      </c>
      <c r="N299" s="609" t="n">
        <f aca="false">M299/L299</f>
        <v>15.0361010830325</v>
      </c>
    </row>
    <row r="300" customFormat="false" ht="13.5" hidden="false" customHeight="false" outlineLevel="0" collapsed="false">
      <c r="A300" s="605" t="n">
        <v>5098</v>
      </c>
      <c r="B300" s="617" t="s">
        <v>116</v>
      </c>
      <c r="C300" s="617" t="s">
        <v>85</v>
      </c>
      <c r="D300" s="607" t="n">
        <v>0.829861111111111</v>
      </c>
      <c r="E300" s="607" t="n">
        <v>0.913194444444445</v>
      </c>
      <c r="F300" s="607" t="n">
        <f aca="false">D300-E294</f>
        <v>0.409722222222222</v>
      </c>
      <c r="G300" s="606" t="s">
        <v>69</v>
      </c>
      <c r="H300" s="617" t="s">
        <v>89</v>
      </c>
      <c r="I300" s="608" t="n">
        <v>2247</v>
      </c>
      <c r="J300" s="608" t="n">
        <v>28660</v>
      </c>
      <c r="K300" s="609" t="n">
        <v>12.7547841566533</v>
      </c>
      <c r="L300" s="608" t="n">
        <f aca="false">I294+I300</f>
        <v>3355</v>
      </c>
      <c r="M300" s="608" t="n">
        <f aca="false">J294+J300</f>
        <v>48720</v>
      </c>
      <c r="N300" s="609" t="n">
        <f aca="false">M300/L300</f>
        <v>14.521609538003</v>
      </c>
    </row>
    <row r="301" customFormat="false" ht="13.5" hidden="false" customHeight="false" outlineLevel="0" collapsed="false">
      <c r="A301" s="619" t="s">
        <v>190</v>
      </c>
    </row>
    <row r="302" customFormat="false" ht="13.5" hidden="false" customHeight="false" outlineLevel="0" collapsed="false">
      <c r="A302" s="626" t="n">
        <v>3446</v>
      </c>
      <c r="B302" s="627" t="s">
        <v>85</v>
      </c>
      <c r="C302" s="627" t="s">
        <v>116</v>
      </c>
      <c r="D302" s="628" t="n">
        <v>0.333333333333333</v>
      </c>
      <c r="E302" s="628" t="n">
        <v>0.420138888888889</v>
      </c>
      <c r="F302" s="628"/>
      <c r="G302" s="629" t="s">
        <v>77</v>
      </c>
      <c r="H302" s="627" t="s">
        <v>89</v>
      </c>
      <c r="I302" s="630" t="n">
        <v>2247</v>
      </c>
      <c r="J302" s="630" t="n">
        <v>34160</v>
      </c>
      <c r="K302" s="631" t="n">
        <v>15.202492211838</v>
      </c>
      <c r="L302" s="630"/>
      <c r="M302" s="630"/>
      <c r="N302" s="631"/>
    </row>
    <row r="303" customFormat="false" ht="13.5" hidden="false" customHeight="false" outlineLevel="0" collapsed="false">
      <c r="A303" s="605" t="n">
        <v>5065</v>
      </c>
      <c r="B303" s="617" t="s">
        <v>116</v>
      </c>
      <c r="C303" s="617" t="s">
        <v>85</v>
      </c>
      <c r="D303" s="607" t="n">
        <v>0.451388888888889</v>
      </c>
      <c r="E303" s="607" t="n">
        <v>0.534722222222222</v>
      </c>
      <c r="F303" s="607" t="n">
        <f aca="false">D303-E302</f>
        <v>0.03125</v>
      </c>
      <c r="G303" s="606" t="s">
        <v>59</v>
      </c>
      <c r="H303" s="617" t="s">
        <v>88</v>
      </c>
      <c r="I303" s="608" t="n">
        <v>1108</v>
      </c>
      <c r="J303" s="608" t="n">
        <v>9960</v>
      </c>
      <c r="K303" s="609" t="n">
        <v>8.98916967509025</v>
      </c>
      <c r="L303" s="608" t="n">
        <f aca="false">I302+I303</f>
        <v>3355</v>
      </c>
      <c r="M303" s="608" t="n">
        <f aca="false">J302+J303</f>
        <v>44120</v>
      </c>
      <c r="N303" s="609" t="n">
        <f aca="false">M303/L303</f>
        <v>13.150521609538</v>
      </c>
    </row>
    <row r="304" customFormat="false" ht="13.5" hidden="false" customHeight="false" outlineLevel="0" collapsed="false">
      <c r="A304" s="605" t="n">
        <v>5072</v>
      </c>
      <c r="B304" s="617" t="s">
        <v>116</v>
      </c>
      <c r="C304" s="617" t="s">
        <v>85</v>
      </c>
      <c r="D304" s="607" t="n">
        <v>0.451388888888889</v>
      </c>
      <c r="E304" s="607" t="n">
        <v>0.534722222222222</v>
      </c>
      <c r="F304" s="607" t="n">
        <f aca="false">D304-E302</f>
        <v>0.03125</v>
      </c>
      <c r="G304" s="606" t="s">
        <v>153</v>
      </c>
      <c r="H304" s="617" t="s">
        <v>89</v>
      </c>
      <c r="I304" s="608" t="n">
        <v>2247</v>
      </c>
      <c r="J304" s="608" t="n">
        <v>28460</v>
      </c>
      <c r="K304" s="609" t="n">
        <v>12.6657765910102</v>
      </c>
      <c r="L304" s="608" t="n">
        <f aca="false">I302+I304</f>
        <v>4494</v>
      </c>
      <c r="M304" s="608" t="n">
        <f aca="false">J302+J304</f>
        <v>62620</v>
      </c>
      <c r="N304" s="609" t="n">
        <f aca="false">M304/L304</f>
        <v>13.9341344014241</v>
      </c>
    </row>
    <row r="305" customFormat="false" ht="13.5" hidden="false" customHeight="false" outlineLevel="0" collapsed="false">
      <c r="A305" s="605" t="n">
        <v>5078</v>
      </c>
      <c r="B305" s="617" t="s">
        <v>116</v>
      </c>
      <c r="C305" s="617" t="s">
        <v>85</v>
      </c>
      <c r="D305" s="607" t="n">
        <v>0.732638888888889</v>
      </c>
      <c r="E305" s="607" t="n">
        <v>0.819444444444445</v>
      </c>
      <c r="F305" s="607" t="n">
        <f aca="false">D305-E302</f>
        <v>0.3125</v>
      </c>
      <c r="G305" s="606" t="s">
        <v>154</v>
      </c>
      <c r="H305" s="617" t="s">
        <v>88</v>
      </c>
      <c r="I305" s="608" t="n">
        <v>1108</v>
      </c>
      <c r="J305" s="608" t="n">
        <v>15260</v>
      </c>
      <c r="K305" s="609" t="n">
        <v>13.7725631768953</v>
      </c>
      <c r="L305" s="608" t="n">
        <f aca="false">I302+I305</f>
        <v>3355</v>
      </c>
      <c r="M305" s="608" t="n">
        <f aca="false">J302+J305</f>
        <v>49420</v>
      </c>
      <c r="N305" s="609" t="n">
        <f aca="false">M305/L305</f>
        <v>14.7302533532042</v>
      </c>
    </row>
    <row r="306" customFormat="false" ht="13.5" hidden="false" customHeight="false" outlineLevel="0" collapsed="false">
      <c r="A306" s="605" t="n">
        <v>5085</v>
      </c>
      <c r="B306" s="617" t="s">
        <v>116</v>
      </c>
      <c r="C306" s="617" t="s">
        <v>85</v>
      </c>
      <c r="D306" s="607" t="n">
        <v>0.732638888888889</v>
      </c>
      <c r="E306" s="607" t="n">
        <v>0.819444444444445</v>
      </c>
      <c r="F306" s="607" t="n">
        <f aca="false">D306-E302</f>
        <v>0.3125</v>
      </c>
      <c r="G306" s="606" t="s">
        <v>155</v>
      </c>
      <c r="H306" s="617" t="s">
        <v>89</v>
      </c>
      <c r="I306" s="608" t="n">
        <v>2247</v>
      </c>
      <c r="J306" s="608" t="n">
        <v>28660</v>
      </c>
      <c r="K306" s="609" t="n">
        <v>12.7547841566533</v>
      </c>
      <c r="L306" s="608" t="n">
        <f aca="false">I302+I306</f>
        <v>4494</v>
      </c>
      <c r="M306" s="608" t="n">
        <f aca="false">J302+J306</f>
        <v>62820</v>
      </c>
      <c r="N306" s="609" t="n">
        <f aca="false">M306/L306</f>
        <v>13.9786381842457</v>
      </c>
    </row>
    <row r="307" customFormat="false" ht="13.5" hidden="false" customHeight="false" outlineLevel="0" collapsed="false">
      <c r="A307" s="605" t="n">
        <v>5091</v>
      </c>
      <c r="B307" s="617" t="s">
        <v>116</v>
      </c>
      <c r="C307" s="617" t="s">
        <v>85</v>
      </c>
      <c r="D307" s="607" t="n">
        <v>0.829861111111111</v>
      </c>
      <c r="E307" s="607" t="n">
        <v>0.913194444444445</v>
      </c>
      <c r="F307" s="607" t="n">
        <f aca="false">D307-E302</f>
        <v>0.409722222222222</v>
      </c>
      <c r="G307" s="606" t="s">
        <v>65</v>
      </c>
      <c r="H307" s="617" t="s">
        <v>88</v>
      </c>
      <c r="I307" s="608" t="n">
        <v>1108</v>
      </c>
      <c r="J307" s="608" t="n">
        <v>13260</v>
      </c>
      <c r="K307" s="609" t="n">
        <v>11.9675090252708</v>
      </c>
      <c r="L307" s="608" t="n">
        <f aca="false">I302+I307</f>
        <v>3355</v>
      </c>
      <c r="M307" s="608" t="n">
        <f aca="false">J302+J307</f>
        <v>47420</v>
      </c>
      <c r="N307" s="609" t="n">
        <f aca="false">M307/L307</f>
        <v>14.1341281669151</v>
      </c>
    </row>
    <row r="308" customFormat="false" ht="13.5" hidden="false" customHeight="false" outlineLevel="0" collapsed="false">
      <c r="A308" s="605" t="n">
        <v>5098</v>
      </c>
      <c r="B308" s="617" t="s">
        <v>116</v>
      </c>
      <c r="C308" s="617" t="s">
        <v>85</v>
      </c>
      <c r="D308" s="607" t="n">
        <v>0.829861111111111</v>
      </c>
      <c r="E308" s="607" t="n">
        <v>0.913194444444445</v>
      </c>
      <c r="F308" s="607" t="n">
        <f aca="false">D308-E302</f>
        <v>0.409722222222222</v>
      </c>
      <c r="G308" s="606" t="s">
        <v>69</v>
      </c>
      <c r="H308" s="617" t="s">
        <v>89</v>
      </c>
      <c r="I308" s="608" t="n">
        <v>2247</v>
      </c>
      <c r="J308" s="608" t="n">
        <v>28660</v>
      </c>
      <c r="K308" s="609" t="n">
        <v>12.7547841566533</v>
      </c>
      <c r="L308" s="608" t="n">
        <f aca="false">I302+I308</f>
        <v>4494</v>
      </c>
      <c r="M308" s="608" t="n">
        <f aca="false">J302+J308</f>
        <v>62820</v>
      </c>
      <c r="N308" s="609" t="n">
        <f aca="false">M308/L308</f>
        <v>13.9786381842457</v>
      </c>
    </row>
    <row r="309" customFormat="false" ht="13.5" hidden="false" customHeight="false" outlineLevel="0" collapsed="false">
      <c r="A309" s="619" t="s">
        <v>191</v>
      </c>
    </row>
    <row r="310" customFormat="false" ht="13.5" hidden="false" customHeight="false" outlineLevel="0" collapsed="false">
      <c r="A310" s="620" t="n">
        <v>3452</v>
      </c>
      <c r="B310" s="621" t="s">
        <v>85</v>
      </c>
      <c r="C310" s="621" t="s">
        <v>116</v>
      </c>
      <c r="D310" s="622" t="n">
        <v>0.423611111111111</v>
      </c>
      <c r="E310" s="622" t="n">
        <v>0.513888888888889</v>
      </c>
      <c r="F310" s="622"/>
      <c r="G310" s="623" t="s">
        <v>47</v>
      </c>
      <c r="H310" s="621" t="s">
        <v>88</v>
      </c>
      <c r="I310" s="624" t="n">
        <v>1108</v>
      </c>
      <c r="J310" s="624" t="n">
        <v>17260</v>
      </c>
      <c r="K310" s="625" t="n">
        <v>15.5776173285199</v>
      </c>
      <c r="L310" s="624"/>
      <c r="M310" s="624"/>
      <c r="N310" s="625"/>
    </row>
    <row r="311" customFormat="false" ht="13.5" hidden="false" customHeight="false" outlineLevel="0" collapsed="false">
      <c r="A311" s="605" t="n">
        <v>5078</v>
      </c>
      <c r="B311" s="617" t="s">
        <v>116</v>
      </c>
      <c r="C311" s="617" t="s">
        <v>85</v>
      </c>
      <c r="D311" s="607" t="n">
        <v>0.732638888888889</v>
      </c>
      <c r="E311" s="607" t="n">
        <v>0.819444444444445</v>
      </c>
      <c r="F311" s="607" t="n">
        <f aca="false">D311-E310</f>
        <v>0.21875</v>
      </c>
      <c r="G311" s="606" t="s">
        <v>154</v>
      </c>
      <c r="H311" s="617" t="s">
        <v>88</v>
      </c>
      <c r="I311" s="608" t="n">
        <v>1108</v>
      </c>
      <c r="J311" s="608" t="n">
        <v>15260</v>
      </c>
      <c r="K311" s="609" t="n">
        <v>13.7725631768953</v>
      </c>
      <c r="L311" s="608" t="n">
        <f aca="false">I310+I311</f>
        <v>2216</v>
      </c>
      <c r="M311" s="608" t="n">
        <f aca="false">J310+J311</f>
        <v>32520</v>
      </c>
      <c r="N311" s="609" t="n">
        <f aca="false">M311/L311</f>
        <v>14.6750902527076</v>
      </c>
    </row>
    <row r="312" customFormat="false" ht="13.5" hidden="false" customHeight="false" outlineLevel="0" collapsed="false">
      <c r="A312" s="605" t="n">
        <v>5085</v>
      </c>
      <c r="B312" s="617" t="s">
        <v>116</v>
      </c>
      <c r="C312" s="617" t="s">
        <v>85</v>
      </c>
      <c r="D312" s="607" t="n">
        <v>0.732638888888889</v>
      </c>
      <c r="E312" s="607" t="n">
        <v>0.819444444444445</v>
      </c>
      <c r="F312" s="607" t="n">
        <f aca="false">D312-E310</f>
        <v>0.21875</v>
      </c>
      <c r="G312" s="606" t="s">
        <v>155</v>
      </c>
      <c r="H312" s="617" t="s">
        <v>89</v>
      </c>
      <c r="I312" s="608" t="n">
        <v>2247</v>
      </c>
      <c r="J312" s="608" t="n">
        <v>28660</v>
      </c>
      <c r="K312" s="609" t="n">
        <v>12.7547841566533</v>
      </c>
      <c r="L312" s="608" t="n">
        <f aca="false">I310+I312</f>
        <v>3355</v>
      </c>
      <c r="M312" s="608" t="n">
        <f aca="false">J310+J312</f>
        <v>45920</v>
      </c>
      <c r="N312" s="609" t="n">
        <f aca="false">M312/L312</f>
        <v>13.6870342771982</v>
      </c>
    </row>
    <row r="313" customFormat="false" ht="13.5" hidden="false" customHeight="false" outlineLevel="0" collapsed="false">
      <c r="A313" s="605" t="n">
        <v>5091</v>
      </c>
      <c r="B313" s="617" t="s">
        <v>116</v>
      </c>
      <c r="C313" s="617" t="s">
        <v>85</v>
      </c>
      <c r="D313" s="607" t="n">
        <v>0.829861111111111</v>
      </c>
      <c r="E313" s="607" t="n">
        <v>0.913194444444445</v>
      </c>
      <c r="F313" s="607" t="n">
        <f aca="false">D313-E310</f>
        <v>0.315972222222222</v>
      </c>
      <c r="G313" s="606" t="s">
        <v>65</v>
      </c>
      <c r="H313" s="617" t="s">
        <v>88</v>
      </c>
      <c r="I313" s="608" t="n">
        <v>1108</v>
      </c>
      <c r="J313" s="608" t="n">
        <v>13260</v>
      </c>
      <c r="K313" s="609" t="n">
        <v>11.9675090252708</v>
      </c>
      <c r="L313" s="608" t="n">
        <f aca="false">I310+I313</f>
        <v>2216</v>
      </c>
      <c r="M313" s="608" t="n">
        <f aca="false">J310+J313</f>
        <v>30520</v>
      </c>
      <c r="N313" s="609" t="n">
        <f aca="false">M313/L313</f>
        <v>13.7725631768953</v>
      </c>
    </row>
    <row r="314" customFormat="false" ht="13.5" hidden="false" customHeight="false" outlineLevel="0" collapsed="false">
      <c r="A314" s="605" t="n">
        <v>5098</v>
      </c>
      <c r="B314" s="617" t="s">
        <v>116</v>
      </c>
      <c r="C314" s="617" t="s">
        <v>85</v>
      </c>
      <c r="D314" s="607" t="n">
        <v>0.829861111111111</v>
      </c>
      <c r="E314" s="607" t="n">
        <v>0.913194444444445</v>
      </c>
      <c r="F314" s="607" t="n">
        <f aca="false">D314-E310</f>
        <v>0.315972222222222</v>
      </c>
      <c r="G314" s="606" t="s">
        <v>69</v>
      </c>
      <c r="H314" s="617" t="s">
        <v>89</v>
      </c>
      <c r="I314" s="608" t="n">
        <v>2247</v>
      </c>
      <c r="J314" s="608" t="n">
        <v>28660</v>
      </c>
      <c r="K314" s="609" t="n">
        <v>12.7547841566533</v>
      </c>
      <c r="L314" s="608" t="n">
        <f aca="false">I310+I314</f>
        <v>3355</v>
      </c>
      <c r="M314" s="608" t="n">
        <f aca="false">J310+J314</f>
        <v>45920</v>
      </c>
      <c r="N314" s="609" t="n">
        <f aca="false">M314/L314</f>
        <v>13.6870342771982</v>
      </c>
    </row>
    <row r="315" customFormat="false" ht="13.5" hidden="false" customHeight="false" outlineLevel="0" collapsed="false">
      <c r="A315" s="619" t="s">
        <v>192</v>
      </c>
    </row>
    <row r="316" customFormat="false" ht="13.5" hidden="false" customHeight="false" outlineLevel="0" collapsed="false">
      <c r="A316" s="626" t="n">
        <v>3459</v>
      </c>
      <c r="B316" s="627" t="s">
        <v>85</v>
      </c>
      <c r="C316" s="627" t="s">
        <v>116</v>
      </c>
      <c r="D316" s="628" t="n">
        <v>0.423611111111111</v>
      </c>
      <c r="E316" s="628" t="n">
        <v>0.513888888888889</v>
      </c>
      <c r="F316" s="628"/>
      <c r="G316" s="629" t="s">
        <v>117</v>
      </c>
      <c r="H316" s="627" t="s">
        <v>89</v>
      </c>
      <c r="I316" s="630" t="n">
        <v>2247</v>
      </c>
      <c r="J316" s="630" t="n">
        <v>31360</v>
      </c>
      <c r="K316" s="631" t="n">
        <v>13.9563862928349</v>
      </c>
      <c r="L316" s="630"/>
      <c r="M316" s="630"/>
      <c r="N316" s="631"/>
    </row>
    <row r="317" customFormat="false" ht="13.5" hidden="false" customHeight="false" outlineLevel="0" collapsed="false">
      <c r="A317" s="605" t="n">
        <v>5078</v>
      </c>
      <c r="B317" s="617" t="s">
        <v>116</v>
      </c>
      <c r="C317" s="617" t="s">
        <v>85</v>
      </c>
      <c r="D317" s="607" t="n">
        <v>0.732638888888889</v>
      </c>
      <c r="E317" s="607" t="n">
        <v>0.819444444444445</v>
      </c>
      <c r="F317" s="607" t="n">
        <f aca="false">D317-E316</f>
        <v>0.21875</v>
      </c>
      <c r="G317" s="606" t="s">
        <v>154</v>
      </c>
      <c r="H317" s="617" t="s">
        <v>88</v>
      </c>
      <c r="I317" s="608" t="n">
        <v>1108</v>
      </c>
      <c r="J317" s="608" t="n">
        <v>15260</v>
      </c>
      <c r="K317" s="609" t="n">
        <v>13.7725631768953</v>
      </c>
      <c r="L317" s="608" t="n">
        <f aca="false">I316+I317</f>
        <v>3355</v>
      </c>
      <c r="M317" s="608" t="n">
        <f aca="false">J316+J317</f>
        <v>46620</v>
      </c>
      <c r="N317" s="609" t="n">
        <f aca="false">M317/L317</f>
        <v>13.8956780923994</v>
      </c>
    </row>
    <row r="318" customFormat="false" ht="13.5" hidden="false" customHeight="false" outlineLevel="0" collapsed="false">
      <c r="A318" s="605" t="n">
        <v>5085</v>
      </c>
      <c r="B318" s="617" t="s">
        <v>116</v>
      </c>
      <c r="C318" s="617" t="s">
        <v>85</v>
      </c>
      <c r="D318" s="607" t="n">
        <v>0.732638888888889</v>
      </c>
      <c r="E318" s="607" t="n">
        <v>0.819444444444445</v>
      </c>
      <c r="F318" s="607" t="n">
        <f aca="false">D318-E316</f>
        <v>0.21875</v>
      </c>
      <c r="G318" s="606" t="s">
        <v>155</v>
      </c>
      <c r="H318" s="617" t="s">
        <v>89</v>
      </c>
      <c r="I318" s="608" t="n">
        <v>2247</v>
      </c>
      <c r="J318" s="608" t="n">
        <v>28660</v>
      </c>
      <c r="K318" s="609" t="n">
        <v>12.7547841566533</v>
      </c>
      <c r="L318" s="608" t="n">
        <f aca="false">I316+I318</f>
        <v>4494</v>
      </c>
      <c r="M318" s="608" t="n">
        <f aca="false">J316+J318</f>
        <v>60020</v>
      </c>
      <c r="N318" s="609" t="n">
        <f aca="false">M318/L318</f>
        <v>13.3555852247441</v>
      </c>
    </row>
    <row r="319" customFormat="false" ht="13.5" hidden="false" customHeight="false" outlineLevel="0" collapsed="false">
      <c r="A319" s="605" t="n">
        <v>5091</v>
      </c>
      <c r="B319" s="617" t="s">
        <v>116</v>
      </c>
      <c r="C319" s="617" t="s">
        <v>85</v>
      </c>
      <c r="D319" s="607" t="n">
        <v>0.829861111111111</v>
      </c>
      <c r="E319" s="607" t="n">
        <v>0.913194444444445</v>
      </c>
      <c r="F319" s="607" t="n">
        <f aca="false">D319-E316</f>
        <v>0.315972222222222</v>
      </c>
      <c r="G319" s="606" t="s">
        <v>65</v>
      </c>
      <c r="H319" s="617" t="s">
        <v>88</v>
      </c>
      <c r="I319" s="608" t="n">
        <v>1108</v>
      </c>
      <c r="J319" s="608" t="n">
        <v>13260</v>
      </c>
      <c r="K319" s="609" t="n">
        <v>11.9675090252708</v>
      </c>
      <c r="L319" s="608" t="n">
        <f aca="false">I316+I319</f>
        <v>3355</v>
      </c>
      <c r="M319" s="608" t="n">
        <f aca="false">J316+J319</f>
        <v>44620</v>
      </c>
      <c r="N319" s="609" t="n">
        <f aca="false">M319/L319</f>
        <v>13.2995529061103</v>
      </c>
    </row>
    <row r="320" customFormat="false" ht="13.5" hidden="false" customHeight="false" outlineLevel="0" collapsed="false">
      <c r="A320" s="605" t="n">
        <v>5098</v>
      </c>
      <c r="B320" s="617" t="s">
        <v>116</v>
      </c>
      <c r="C320" s="617" t="s">
        <v>85</v>
      </c>
      <c r="D320" s="607" t="n">
        <v>0.829861111111111</v>
      </c>
      <c r="E320" s="607" t="n">
        <v>0.913194444444445</v>
      </c>
      <c r="F320" s="607" t="n">
        <f aca="false">D320-E316</f>
        <v>0.315972222222222</v>
      </c>
      <c r="G320" s="606" t="s">
        <v>69</v>
      </c>
      <c r="H320" s="617" t="s">
        <v>89</v>
      </c>
      <c r="I320" s="608" t="n">
        <v>2247</v>
      </c>
      <c r="J320" s="608" t="n">
        <v>28660</v>
      </c>
      <c r="K320" s="609" t="n">
        <v>12.7547841566533</v>
      </c>
      <c r="L320" s="608" t="n">
        <f aca="false">I316+I320</f>
        <v>4494</v>
      </c>
      <c r="M320" s="608" t="n">
        <f aca="false">J316+J320</f>
        <v>60020</v>
      </c>
      <c r="N320" s="609" t="n">
        <f aca="false">M320/L320</f>
        <v>13.3555852247441</v>
      </c>
    </row>
    <row r="321" customFormat="false" ht="13.5" hidden="false" customHeight="false" outlineLevel="0" collapsed="false">
      <c r="A321" s="619" t="s">
        <v>193</v>
      </c>
    </row>
    <row r="322" customFormat="false" ht="13.5" hidden="false" customHeight="false" outlineLevel="0" collapsed="false">
      <c r="A322" s="620" t="n">
        <v>3465</v>
      </c>
      <c r="B322" s="621" t="s">
        <v>85</v>
      </c>
      <c r="C322" s="621" t="s">
        <v>116</v>
      </c>
      <c r="D322" s="622" t="n">
        <v>0.618055555555556</v>
      </c>
      <c r="E322" s="622" t="n">
        <v>0.704861111111111</v>
      </c>
      <c r="F322" s="622"/>
      <c r="G322" s="623" t="s">
        <v>21</v>
      </c>
      <c r="H322" s="621" t="s">
        <v>88</v>
      </c>
      <c r="I322" s="624" t="n">
        <v>1108</v>
      </c>
      <c r="J322" s="624" t="n">
        <v>9060</v>
      </c>
      <c r="K322" s="625" t="n">
        <v>8.17689530685921</v>
      </c>
      <c r="L322" s="624"/>
      <c r="M322" s="624"/>
      <c r="N322" s="625"/>
    </row>
    <row r="323" customFormat="false" ht="13.5" hidden="false" customHeight="false" outlineLevel="0" collapsed="false">
      <c r="A323" s="605" t="n">
        <v>5091</v>
      </c>
      <c r="B323" s="617" t="s">
        <v>116</v>
      </c>
      <c r="C323" s="617" t="s">
        <v>85</v>
      </c>
      <c r="D323" s="607" t="n">
        <v>0.829861111111111</v>
      </c>
      <c r="E323" s="607" t="n">
        <v>0.913194444444445</v>
      </c>
      <c r="F323" s="607" t="n">
        <f aca="false">D323-E322</f>
        <v>0.125</v>
      </c>
      <c r="G323" s="606" t="s">
        <v>65</v>
      </c>
      <c r="H323" s="617" t="s">
        <v>88</v>
      </c>
      <c r="I323" s="608" t="n">
        <v>1108</v>
      </c>
      <c r="J323" s="608" t="n">
        <v>13260</v>
      </c>
      <c r="K323" s="609" t="n">
        <v>11.9675090252708</v>
      </c>
      <c r="L323" s="608" t="n">
        <f aca="false">I322+I323</f>
        <v>2216</v>
      </c>
      <c r="M323" s="608" t="n">
        <f aca="false">J322+J323</f>
        <v>22320</v>
      </c>
      <c r="N323" s="609" t="n">
        <f aca="false">M323/L323</f>
        <v>10.072202166065</v>
      </c>
    </row>
    <row r="324" customFormat="false" ht="13.5" hidden="false" customHeight="false" outlineLevel="0" collapsed="false">
      <c r="A324" s="605" t="n">
        <v>5098</v>
      </c>
      <c r="B324" s="617" t="s">
        <v>116</v>
      </c>
      <c r="C324" s="617" t="s">
        <v>85</v>
      </c>
      <c r="D324" s="607" t="n">
        <v>0.829861111111111</v>
      </c>
      <c r="E324" s="607" t="n">
        <v>0.913194444444445</v>
      </c>
      <c r="F324" s="607" t="n">
        <f aca="false">D324-E322</f>
        <v>0.125</v>
      </c>
      <c r="G324" s="606" t="s">
        <v>69</v>
      </c>
      <c r="H324" s="617" t="s">
        <v>89</v>
      </c>
      <c r="I324" s="608" t="n">
        <v>2247</v>
      </c>
      <c r="J324" s="608" t="n">
        <v>28660</v>
      </c>
      <c r="K324" s="609" t="n">
        <v>12.7547841566533</v>
      </c>
      <c r="L324" s="608" t="n">
        <f aca="false">I322+I324</f>
        <v>3355</v>
      </c>
      <c r="M324" s="608" t="n">
        <f aca="false">J322+J324</f>
        <v>37720</v>
      </c>
      <c r="N324" s="609" t="n">
        <f aca="false">M324/L324</f>
        <v>11.2429210134128</v>
      </c>
    </row>
    <row r="325" customFormat="false" ht="13.5" hidden="false" customHeight="false" outlineLevel="0" collapsed="false">
      <c r="A325" s="619" t="s">
        <v>194</v>
      </c>
    </row>
    <row r="326" customFormat="false" ht="13.5" hidden="false" customHeight="false" outlineLevel="0" collapsed="false">
      <c r="A326" s="626" t="n">
        <v>3472</v>
      </c>
      <c r="B326" s="627" t="s">
        <v>85</v>
      </c>
      <c r="C326" s="627" t="s">
        <v>116</v>
      </c>
      <c r="D326" s="628" t="n">
        <v>0.618055555555556</v>
      </c>
      <c r="E326" s="628" t="n">
        <v>0.704861111111111</v>
      </c>
      <c r="F326" s="628"/>
      <c r="G326" s="629" t="s">
        <v>118</v>
      </c>
      <c r="H326" s="627" t="s">
        <v>89</v>
      </c>
      <c r="I326" s="630" t="n">
        <v>2247</v>
      </c>
      <c r="J326" s="630" t="n">
        <v>28460</v>
      </c>
      <c r="K326" s="631" t="n">
        <v>12.6657765910102</v>
      </c>
      <c r="L326" s="630"/>
      <c r="M326" s="630"/>
      <c r="N326" s="631"/>
    </row>
    <row r="327" customFormat="false" ht="13.5" hidden="false" customHeight="false" outlineLevel="0" collapsed="false">
      <c r="A327" s="605" t="n">
        <v>5091</v>
      </c>
      <c r="B327" s="617" t="s">
        <v>116</v>
      </c>
      <c r="C327" s="617" t="s">
        <v>85</v>
      </c>
      <c r="D327" s="607" t="n">
        <v>0.829861111111111</v>
      </c>
      <c r="E327" s="607" t="n">
        <v>0.913194444444445</v>
      </c>
      <c r="F327" s="607" t="n">
        <f aca="false">D327-E326</f>
        <v>0.125</v>
      </c>
      <c r="G327" s="606" t="s">
        <v>65</v>
      </c>
      <c r="H327" s="617" t="s">
        <v>88</v>
      </c>
      <c r="I327" s="608" t="n">
        <v>1108</v>
      </c>
      <c r="J327" s="608" t="n">
        <v>13260</v>
      </c>
      <c r="K327" s="609" t="n">
        <v>11.9675090252708</v>
      </c>
      <c r="L327" s="608" t="n">
        <f aca="false">I326+I327</f>
        <v>3355</v>
      </c>
      <c r="M327" s="608" t="n">
        <f aca="false">J326+J327</f>
        <v>41720</v>
      </c>
      <c r="N327" s="609" t="n">
        <f aca="false">M327/L327</f>
        <v>12.4351713859911</v>
      </c>
    </row>
    <row r="328" customFormat="false" ht="13.5" hidden="false" customHeight="false" outlineLevel="0" collapsed="false">
      <c r="A328" s="605" t="n">
        <v>5098</v>
      </c>
      <c r="B328" s="617" t="s">
        <v>116</v>
      </c>
      <c r="C328" s="617" t="s">
        <v>85</v>
      </c>
      <c r="D328" s="607" t="n">
        <v>0.829861111111111</v>
      </c>
      <c r="E328" s="607" t="n">
        <v>0.913194444444445</v>
      </c>
      <c r="F328" s="607" t="n">
        <f aca="false">D328-E326</f>
        <v>0.125</v>
      </c>
      <c r="G328" s="606" t="s">
        <v>69</v>
      </c>
      <c r="H328" s="617" t="s">
        <v>89</v>
      </c>
      <c r="I328" s="608" t="n">
        <v>2247</v>
      </c>
      <c r="J328" s="608" t="n">
        <v>28660</v>
      </c>
      <c r="K328" s="609" t="n">
        <v>12.7547841566533</v>
      </c>
      <c r="L328" s="608" t="n">
        <f aca="false">I326+I328</f>
        <v>4494</v>
      </c>
      <c r="M328" s="608" t="n">
        <f aca="false">J326+J328</f>
        <v>57120</v>
      </c>
      <c r="N328" s="609" t="n">
        <f aca="false">M328/L328</f>
        <v>12.7102803738318</v>
      </c>
    </row>
    <row r="329" customFormat="false" ht="13.5" hidden="false" customHeight="false" outlineLevel="0" collapsed="false">
      <c r="A329" s="619" t="s">
        <v>195</v>
      </c>
    </row>
    <row r="330" customFormat="false" ht="13.5" hidden="false" customHeight="false" outlineLevel="0" collapsed="false">
      <c r="A330" s="620" t="n">
        <v>3478</v>
      </c>
      <c r="B330" s="621" t="s">
        <v>85</v>
      </c>
      <c r="C330" s="621" t="s">
        <v>116</v>
      </c>
      <c r="D330" s="622" t="n">
        <v>0.840277777777778</v>
      </c>
      <c r="E330" s="622" t="n">
        <v>0.923611111111111</v>
      </c>
      <c r="F330" s="622"/>
      <c r="G330" s="623" t="s">
        <v>54</v>
      </c>
      <c r="H330" s="621" t="s">
        <v>88</v>
      </c>
      <c r="I330" s="624" t="n">
        <v>1108</v>
      </c>
      <c r="J330" s="624" t="n">
        <v>13560</v>
      </c>
      <c r="K330" s="625" t="n">
        <v>12.2382671480144</v>
      </c>
      <c r="L330" s="624"/>
      <c r="M330" s="624"/>
      <c r="N330" s="625"/>
    </row>
    <row r="331" customFormat="false" ht="13.5" hidden="false" customHeight="false" outlineLevel="0" collapsed="false">
      <c r="A331" s="619" t="s">
        <v>196</v>
      </c>
    </row>
    <row r="332" customFormat="false" ht="13.5" hidden="false" customHeight="false" outlineLevel="0" collapsed="false">
      <c r="A332" s="626" t="n">
        <v>3485</v>
      </c>
      <c r="B332" s="627" t="s">
        <v>85</v>
      </c>
      <c r="C332" s="627" t="s">
        <v>116</v>
      </c>
      <c r="D332" s="628" t="n">
        <v>0.840277777777778</v>
      </c>
      <c r="E332" s="628" t="n">
        <v>0.923611111111111</v>
      </c>
      <c r="F332" s="628"/>
      <c r="G332" s="629" t="s">
        <v>119</v>
      </c>
      <c r="H332" s="627" t="s">
        <v>89</v>
      </c>
      <c r="I332" s="630" t="n">
        <v>2247</v>
      </c>
      <c r="J332" s="630" t="n">
        <v>28460</v>
      </c>
      <c r="K332" s="631" t="n">
        <v>12.6657765910102</v>
      </c>
      <c r="L332" s="630"/>
      <c r="M332" s="630"/>
      <c r="N332" s="631"/>
    </row>
    <row r="333" customFormat="false" ht="13.5" hidden="false" customHeight="false" outlineLevel="0" collapsed="false">
      <c r="A333" s="619" t="s">
        <v>197</v>
      </c>
    </row>
    <row r="334" customFormat="false" ht="13.5" hidden="false" customHeight="false" outlineLevel="0" collapsed="false">
      <c r="A334" s="620" t="n">
        <v>3491</v>
      </c>
      <c r="B334" s="621" t="s">
        <v>85</v>
      </c>
      <c r="C334" s="621" t="s">
        <v>120</v>
      </c>
      <c r="D334" s="622" t="n">
        <v>0.430555555555556</v>
      </c>
      <c r="E334" s="622" t="n">
        <v>0.524305555555556</v>
      </c>
      <c r="F334" s="622"/>
      <c r="G334" s="623" t="s">
        <v>121</v>
      </c>
      <c r="H334" s="621" t="s">
        <v>88</v>
      </c>
      <c r="I334" s="624" t="n">
        <v>1359</v>
      </c>
      <c r="J334" s="624" t="n">
        <v>26440</v>
      </c>
      <c r="K334" s="625" t="n">
        <v>19.4554819720383</v>
      </c>
      <c r="L334" s="624"/>
      <c r="M334" s="624"/>
      <c r="N334" s="625"/>
    </row>
    <row r="335" customFormat="false" ht="13.5" hidden="false" customHeight="false" outlineLevel="0" collapsed="false">
      <c r="A335" s="605" t="n">
        <v>5451</v>
      </c>
      <c r="B335" s="617" t="s">
        <v>120</v>
      </c>
      <c r="C335" s="617" t="s">
        <v>85</v>
      </c>
      <c r="D335" s="607" t="n">
        <v>0.756944444444445</v>
      </c>
      <c r="E335" s="607" t="n">
        <v>0.854166666666667</v>
      </c>
      <c r="F335" s="607" t="n">
        <f aca="false">D335-E334</f>
        <v>0.232638888888889</v>
      </c>
      <c r="G335" s="606" t="s">
        <v>158</v>
      </c>
      <c r="H335" s="617" t="s">
        <v>88</v>
      </c>
      <c r="I335" s="608" t="n">
        <v>1359</v>
      </c>
      <c r="J335" s="608" t="n">
        <v>24940</v>
      </c>
      <c r="K335" s="609" t="n">
        <v>18.3517292126564</v>
      </c>
      <c r="L335" s="608" t="n">
        <f aca="false">I334+I335</f>
        <v>2718</v>
      </c>
      <c r="M335" s="608" t="n">
        <f aca="false">J334+J335</f>
        <v>51380</v>
      </c>
      <c r="N335" s="609" t="n">
        <f aca="false">M335/L335</f>
        <v>18.9036055923473</v>
      </c>
    </row>
    <row r="336" customFormat="false" ht="13.5" hidden="false" customHeight="false" outlineLevel="0" collapsed="false">
      <c r="A336" s="605" t="n">
        <v>5458</v>
      </c>
      <c r="B336" s="617" t="s">
        <v>120</v>
      </c>
      <c r="C336" s="617" t="s">
        <v>85</v>
      </c>
      <c r="D336" s="607" t="n">
        <v>0.756944444444445</v>
      </c>
      <c r="E336" s="607" t="n">
        <v>0.854166666666667</v>
      </c>
      <c r="F336" s="607" t="n">
        <f aca="false">D336-E334</f>
        <v>0.232638888888889</v>
      </c>
      <c r="G336" s="606" t="s">
        <v>159</v>
      </c>
      <c r="H336" s="617" t="s">
        <v>89</v>
      </c>
      <c r="I336" s="608" t="n">
        <v>2665</v>
      </c>
      <c r="J336" s="608" t="n">
        <v>41240</v>
      </c>
      <c r="K336" s="609" t="n">
        <v>15.4746716697936</v>
      </c>
      <c r="L336" s="608" t="n">
        <f aca="false">I334+I336</f>
        <v>4024</v>
      </c>
      <c r="M336" s="608" t="n">
        <f aca="false">J334+J336</f>
        <v>67680</v>
      </c>
      <c r="N336" s="609" t="n">
        <f aca="false">M336/L336</f>
        <v>16.8190854870775</v>
      </c>
    </row>
    <row r="337" customFormat="false" ht="13.5" hidden="false" customHeight="false" outlineLevel="0" collapsed="false">
      <c r="A337" s="619" t="s">
        <v>198</v>
      </c>
    </row>
    <row r="338" customFormat="false" ht="13.5" hidden="false" customHeight="false" outlineLevel="0" collapsed="false">
      <c r="A338" s="626" t="n">
        <v>3498</v>
      </c>
      <c r="B338" s="627" t="s">
        <v>85</v>
      </c>
      <c r="C338" s="627" t="s">
        <v>120</v>
      </c>
      <c r="D338" s="628" t="n">
        <v>0.430555555555556</v>
      </c>
      <c r="E338" s="628" t="n">
        <v>0.524305555555556</v>
      </c>
      <c r="F338" s="628"/>
      <c r="G338" s="629" t="s">
        <v>122</v>
      </c>
      <c r="H338" s="627" t="s">
        <v>89</v>
      </c>
      <c r="I338" s="630" t="n">
        <v>2665</v>
      </c>
      <c r="J338" s="630" t="n">
        <v>43640</v>
      </c>
      <c r="K338" s="631" t="n">
        <v>16.375234521576</v>
      </c>
      <c r="L338" s="630"/>
      <c r="M338" s="630"/>
      <c r="N338" s="631"/>
    </row>
    <row r="339" customFormat="false" ht="13.5" hidden="false" customHeight="false" outlineLevel="0" collapsed="false">
      <c r="A339" s="605" t="n">
        <v>5451</v>
      </c>
      <c r="B339" s="617" t="s">
        <v>120</v>
      </c>
      <c r="C339" s="617" t="s">
        <v>85</v>
      </c>
      <c r="D339" s="607" t="n">
        <v>0.756944444444445</v>
      </c>
      <c r="E339" s="607" t="n">
        <v>0.854166666666667</v>
      </c>
      <c r="F339" s="607" t="n">
        <f aca="false">D339-E338</f>
        <v>0.232638888888889</v>
      </c>
      <c r="G339" s="606" t="s">
        <v>158</v>
      </c>
      <c r="H339" s="617" t="s">
        <v>88</v>
      </c>
      <c r="I339" s="608" t="n">
        <v>1359</v>
      </c>
      <c r="J339" s="608" t="n">
        <v>24940</v>
      </c>
      <c r="K339" s="609" t="n">
        <v>18.3517292126564</v>
      </c>
      <c r="L339" s="608" t="n">
        <f aca="false">I338+I339</f>
        <v>4024</v>
      </c>
      <c r="M339" s="608" t="n">
        <f aca="false">J338+J339</f>
        <v>68580</v>
      </c>
      <c r="N339" s="609" t="n">
        <f aca="false">M339/L339</f>
        <v>17.0427435387674</v>
      </c>
    </row>
    <row r="340" customFormat="false" ht="13.5" hidden="false" customHeight="false" outlineLevel="0" collapsed="false">
      <c r="A340" s="605" t="n">
        <v>5458</v>
      </c>
      <c r="B340" s="617" t="s">
        <v>120</v>
      </c>
      <c r="C340" s="617" t="s">
        <v>85</v>
      </c>
      <c r="D340" s="607" t="n">
        <v>0.756944444444445</v>
      </c>
      <c r="E340" s="607" t="n">
        <v>0.854166666666667</v>
      </c>
      <c r="F340" s="607" t="n">
        <f aca="false">D340-E338</f>
        <v>0.232638888888889</v>
      </c>
      <c r="G340" s="606" t="s">
        <v>159</v>
      </c>
      <c r="H340" s="617" t="s">
        <v>89</v>
      </c>
      <c r="I340" s="608" t="n">
        <v>2665</v>
      </c>
      <c r="J340" s="608" t="n">
        <v>41240</v>
      </c>
      <c r="K340" s="609" t="n">
        <v>15.4746716697936</v>
      </c>
      <c r="L340" s="608" t="n">
        <f aca="false">I338+I340</f>
        <v>5330</v>
      </c>
      <c r="M340" s="608" t="n">
        <f aca="false">J338+J340</f>
        <v>84880</v>
      </c>
      <c r="N340" s="609" t="n">
        <f aca="false">M340/L340</f>
        <v>15.9249530956848</v>
      </c>
    </row>
    <row r="341" customFormat="false" ht="13.5" hidden="false" customHeight="false" outlineLevel="0" collapsed="false">
      <c r="A341" s="619" t="s">
        <v>199</v>
      </c>
    </row>
    <row r="342" customFormat="false" ht="13.5" hidden="false" customHeight="false" outlineLevel="0" collapsed="false">
      <c r="A342" s="620" t="n">
        <v>3504</v>
      </c>
      <c r="B342" s="621" t="s">
        <v>85</v>
      </c>
      <c r="C342" s="621" t="s">
        <v>120</v>
      </c>
      <c r="D342" s="622" t="n">
        <v>0.635416666666667</v>
      </c>
      <c r="E342" s="622" t="n">
        <v>0.729166666666667</v>
      </c>
      <c r="F342" s="622"/>
      <c r="G342" s="623" t="s">
        <v>123</v>
      </c>
      <c r="H342" s="621" t="s">
        <v>88</v>
      </c>
      <c r="I342" s="624" t="n">
        <v>1359</v>
      </c>
      <c r="J342" s="624" t="n">
        <v>20140</v>
      </c>
      <c r="K342" s="625" t="n">
        <v>14.8197203826343</v>
      </c>
      <c r="L342" s="624"/>
      <c r="M342" s="624"/>
      <c r="N342" s="625"/>
    </row>
    <row r="343" customFormat="false" ht="13.5" hidden="false" customHeight="false" outlineLevel="0" collapsed="false">
      <c r="A343" s="619" t="s">
        <v>200</v>
      </c>
    </row>
    <row r="344" customFormat="false" ht="13.5" hidden="false" customHeight="false" outlineLevel="0" collapsed="false">
      <c r="A344" s="626" t="n">
        <v>3511</v>
      </c>
      <c r="B344" s="627" t="s">
        <v>85</v>
      </c>
      <c r="C344" s="627" t="s">
        <v>120</v>
      </c>
      <c r="D344" s="628" t="n">
        <v>0.635416666666667</v>
      </c>
      <c r="E344" s="628" t="n">
        <v>0.729166666666667</v>
      </c>
      <c r="F344" s="628"/>
      <c r="G344" s="629" t="s">
        <v>124</v>
      </c>
      <c r="H344" s="627" t="s">
        <v>89</v>
      </c>
      <c r="I344" s="630" t="n">
        <v>2665</v>
      </c>
      <c r="J344" s="630" t="n">
        <v>37340</v>
      </c>
      <c r="K344" s="631" t="n">
        <v>14.0112570356473</v>
      </c>
      <c r="L344" s="630"/>
      <c r="M344" s="630"/>
      <c r="N344" s="631"/>
    </row>
    <row r="345" customFormat="false" ht="13.5" hidden="false" customHeight="false" outlineLevel="0" collapsed="false">
      <c r="A345" s="619" t="s">
        <v>201</v>
      </c>
    </row>
    <row r="346" customFormat="false" ht="13.5" hidden="false" customHeight="false" outlineLevel="0" collapsed="false">
      <c r="A346" s="620" t="n">
        <v>3517</v>
      </c>
      <c r="B346" s="621" t="s">
        <v>85</v>
      </c>
      <c r="C346" s="621" t="s">
        <v>125</v>
      </c>
      <c r="D346" s="622" t="n">
        <v>0.357638888888889</v>
      </c>
      <c r="E346" s="622" t="n">
        <v>0.458333333333333</v>
      </c>
      <c r="F346" s="622"/>
      <c r="G346" s="623" t="s">
        <v>126</v>
      </c>
      <c r="H346" s="621" t="s">
        <v>88</v>
      </c>
      <c r="I346" s="624" t="n">
        <v>1453</v>
      </c>
      <c r="J346" s="624" t="n">
        <v>25240</v>
      </c>
      <c r="K346" s="625" t="n">
        <v>17.3709566414315</v>
      </c>
      <c r="L346" s="624"/>
      <c r="M346" s="624"/>
      <c r="N346" s="625"/>
    </row>
    <row r="347" customFormat="false" ht="13.5" hidden="false" customHeight="false" outlineLevel="0" collapsed="false">
      <c r="A347" s="619" t="s">
        <v>202</v>
      </c>
    </row>
    <row r="348" customFormat="false" ht="13.5" hidden="false" customHeight="false" outlineLevel="0" collapsed="false">
      <c r="A348" s="626" t="n">
        <v>3524</v>
      </c>
      <c r="B348" s="627" t="s">
        <v>85</v>
      </c>
      <c r="C348" s="627" t="s">
        <v>125</v>
      </c>
      <c r="D348" s="628" t="n">
        <v>0.357638888888889</v>
      </c>
      <c r="E348" s="628" t="n">
        <v>0.458333333333333</v>
      </c>
      <c r="F348" s="628"/>
      <c r="G348" s="629" t="s">
        <v>127</v>
      </c>
      <c r="H348" s="627" t="s">
        <v>89</v>
      </c>
      <c r="I348" s="630" t="n">
        <v>2822</v>
      </c>
      <c r="J348" s="630" t="n">
        <v>42540</v>
      </c>
      <c r="K348" s="631" t="n">
        <v>15.074415308292</v>
      </c>
      <c r="L348" s="630"/>
      <c r="M348" s="630"/>
      <c r="N348" s="631"/>
    </row>
    <row r="349" customFormat="false" ht="13.5" hidden="false" customHeight="false" outlineLevel="0" collapsed="false">
      <c r="A349" s="632" t="s">
        <v>203</v>
      </c>
    </row>
    <row r="350" customFormat="false" ht="13.5" hidden="false" customHeight="false" outlineLevel="0" collapsed="false">
      <c r="A350" s="605" t="n">
        <v>3288</v>
      </c>
      <c r="B350" s="617" t="s">
        <v>85</v>
      </c>
      <c r="C350" s="617" t="s">
        <v>86</v>
      </c>
      <c r="D350" s="607" t="n">
        <v>0.333333333333333</v>
      </c>
      <c r="E350" s="607" t="n">
        <v>0.413194444444444</v>
      </c>
      <c r="G350" s="606" t="s">
        <v>204</v>
      </c>
      <c r="H350" s="617" t="s">
        <v>205</v>
      </c>
      <c r="I350" s="608" t="n">
        <v>1399</v>
      </c>
      <c r="J350" s="608" t="n">
        <v>31410</v>
      </c>
      <c r="K350" s="609" t="n">
        <v>22.4517512508935</v>
      </c>
    </row>
    <row r="351" customFormat="false" ht="13.5" hidden="false" customHeight="false" outlineLevel="0" collapsed="false">
      <c r="A351" s="605" t="n">
        <v>3289</v>
      </c>
      <c r="B351" s="617" t="s">
        <v>85</v>
      </c>
      <c r="C351" s="617" t="s">
        <v>86</v>
      </c>
      <c r="D351" s="607" t="n">
        <v>0.333333333333333</v>
      </c>
      <c r="E351" s="607" t="n">
        <v>0.413194444444444</v>
      </c>
      <c r="G351" s="606" t="s">
        <v>204</v>
      </c>
      <c r="H351" s="617" t="s">
        <v>95</v>
      </c>
      <c r="I351" s="608" t="n">
        <v>1399</v>
      </c>
      <c r="J351" s="608" t="n">
        <v>34410</v>
      </c>
      <c r="K351" s="609" t="n">
        <v>24.5961401000715</v>
      </c>
    </row>
    <row r="352" customFormat="false" ht="13.5" hidden="false" customHeight="false" outlineLevel="0" collapsed="false">
      <c r="A352" s="605" t="n">
        <v>3290</v>
      </c>
      <c r="B352" s="617" t="s">
        <v>85</v>
      </c>
      <c r="C352" s="617" t="s">
        <v>86</v>
      </c>
      <c r="D352" s="607" t="n">
        <v>0.333333333333333</v>
      </c>
      <c r="E352" s="607" t="n">
        <v>0.413194444444444</v>
      </c>
      <c r="G352" s="606" t="s">
        <v>204</v>
      </c>
      <c r="H352" s="617" t="s">
        <v>88</v>
      </c>
      <c r="I352" s="608" t="n">
        <v>999</v>
      </c>
      <c r="J352" s="608" t="n">
        <v>22410</v>
      </c>
      <c r="K352" s="609" t="n">
        <v>22.4324324324324</v>
      </c>
    </row>
    <row r="353" customFormat="false" ht="13.5" hidden="false" customHeight="false" outlineLevel="0" collapsed="false">
      <c r="A353" s="605" t="n">
        <v>3291</v>
      </c>
      <c r="B353" s="617" t="s">
        <v>85</v>
      </c>
      <c r="C353" s="617" t="s">
        <v>86</v>
      </c>
      <c r="D353" s="607" t="n">
        <v>0.333333333333333</v>
      </c>
      <c r="E353" s="607" t="n">
        <v>0.413194444444444</v>
      </c>
      <c r="G353" s="606" t="s">
        <v>204</v>
      </c>
      <c r="H353" s="617" t="s">
        <v>149</v>
      </c>
      <c r="I353" s="608" t="n">
        <v>999</v>
      </c>
      <c r="J353" s="608" t="n">
        <v>23310</v>
      </c>
      <c r="K353" s="609" t="n">
        <v>23.3333333333333</v>
      </c>
    </row>
    <row r="354" customFormat="false" ht="13.5" hidden="false" customHeight="false" outlineLevel="0" collapsed="false">
      <c r="A354" s="605" t="n">
        <v>3292</v>
      </c>
      <c r="B354" s="617" t="s">
        <v>85</v>
      </c>
      <c r="C354" s="617" t="s">
        <v>86</v>
      </c>
      <c r="D354" s="607" t="n">
        <v>0.333333333333333</v>
      </c>
      <c r="E354" s="607" t="n">
        <v>0.413194444444444</v>
      </c>
      <c r="G354" s="606" t="s">
        <v>204</v>
      </c>
      <c r="H354" s="617" t="s">
        <v>206</v>
      </c>
      <c r="I354" s="608" t="n">
        <v>999</v>
      </c>
      <c r="J354" s="608" t="n">
        <v>25010</v>
      </c>
      <c r="K354" s="609" t="n">
        <v>25.035035035035</v>
      </c>
    </row>
    <row r="355" customFormat="false" ht="13.5" hidden="false" customHeight="false" outlineLevel="0" collapsed="false">
      <c r="A355" s="605" t="n">
        <v>3293</v>
      </c>
      <c r="B355" s="617" t="s">
        <v>85</v>
      </c>
      <c r="C355" s="617" t="s">
        <v>86</v>
      </c>
      <c r="D355" s="607" t="n">
        <v>0.333333333333333</v>
      </c>
      <c r="E355" s="607" t="n">
        <v>0.413194444444444</v>
      </c>
      <c r="G355" s="606" t="s">
        <v>204</v>
      </c>
      <c r="H355" s="617" t="s">
        <v>207</v>
      </c>
      <c r="I355" s="608" t="n">
        <v>999</v>
      </c>
      <c r="J355" s="608" t="n">
        <v>27710</v>
      </c>
      <c r="K355" s="609" t="n">
        <v>27.7377377377377</v>
      </c>
    </row>
    <row r="356" customFormat="false" ht="13.5" hidden="false" customHeight="false" outlineLevel="0" collapsed="false">
      <c r="A356" s="605" t="n">
        <v>3294</v>
      </c>
      <c r="B356" s="617" t="s">
        <v>85</v>
      </c>
      <c r="C356" s="617" t="s">
        <v>86</v>
      </c>
      <c r="D356" s="607" t="n">
        <v>0.333333333333333</v>
      </c>
      <c r="E356" s="607" t="n">
        <v>0.413194444444444</v>
      </c>
      <c r="G356" s="606" t="s">
        <v>204</v>
      </c>
      <c r="H356" s="617" t="s">
        <v>208</v>
      </c>
      <c r="I356" s="608" t="n">
        <v>999</v>
      </c>
      <c r="J356" s="608" t="n">
        <v>29510</v>
      </c>
      <c r="K356" s="609" t="n">
        <v>29.5395395395395</v>
      </c>
    </row>
    <row r="357" customFormat="false" ht="13.5" hidden="false" customHeight="false" outlineLevel="0" collapsed="false">
      <c r="A357" s="605" t="n">
        <v>3295</v>
      </c>
      <c r="B357" s="617" t="s">
        <v>85</v>
      </c>
      <c r="C357" s="617" t="s">
        <v>86</v>
      </c>
      <c r="D357" s="607" t="n">
        <v>0.333333333333333</v>
      </c>
      <c r="E357" s="607" t="n">
        <v>0.413194444444444</v>
      </c>
      <c r="G357" s="606" t="s">
        <v>204</v>
      </c>
      <c r="H357" s="617" t="s">
        <v>209</v>
      </c>
      <c r="I357" s="608" t="n">
        <v>2398</v>
      </c>
      <c r="J357" s="608" t="n">
        <v>64710</v>
      </c>
      <c r="K357" s="609" t="n">
        <v>26.9849874895746</v>
      </c>
    </row>
    <row r="358" customFormat="false" ht="13.5" hidden="false" customHeight="false" outlineLevel="0" collapsed="false">
      <c r="A358" s="605" t="n">
        <v>3296</v>
      </c>
      <c r="B358" s="617" t="s">
        <v>85</v>
      </c>
      <c r="C358" s="617" t="s">
        <v>86</v>
      </c>
      <c r="D358" s="607" t="n">
        <v>0.333333333333333</v>
      </c>
      <c r="E358" s="607" t="n">
        <v>0.413194444444444</v>
      </c>
      <c r="G358" s="606" t="s">
        <v>204</v>
      </c>
      <c r="H358" s="617" t="s">
        <v>98</v>
      </c>
      <c r="I358" s="608" t="n">
        <v>2065</v>
      </c>
      <c r="J358" s="608" t="n">
        <v>54510</v>
      </c>
      <c r="K358" s="609" t="n">
        <v>26.3970944309927</v>
      </c>
    </row>
    <row r="359" customFormat="false" ht="13.5" hidden="false" customHeight="false" outlineLevel="0" collapsed="false">
      <c r="A359" s="605" t="n">
        <v>3297</v>
      </c>
      <c r="B359" s="617" t="s">
        <v>85</v>
      </c>
      <c r="C359" s="617" t="s">
        <v>86</v>
      </c>
      <c r="D359" s="607" t="n">
        <v>0.333333333333333</v>
      </c>
      <c r="E359" s="607" t="n">
        <v>0.413194444444444</v>
      </c>
      <c r="G359" s="606" t="s">
        <v>204</v>
      </c>
      <c r="H359" s="617" t="s">
        <v>89</v>
      </c>
      <c r="I359" s="608" t="n">
        <v>2065</v>
      </c>
      <c r="J359" s="608" t="n">
        <v>32810</v>
      </c>
      <c r="K359" s="609" t="n">
        <v>15.8886198547215</v>
      </c>
    </row>
    <row r="360" customFormat="false" ht="13.5" hidden="false" customHeight="false" outlineLevel="0" collapsed="false">
      <c r="A360" s="605" t="n">
        <v>3298</v>
      </c>
      <c r="B360" s="617" t="s">
        <v>85</v>
      </c>
      <c r="C360" s="617" t="s">
        <v>86</v>
      </c>
      <c r="D360" s="607" t="n">
        <v>0.333333333333333</v>
      </c>
      <c r="E360" s="607" t="n">
        <v>0.413194444444444</v>
      </c>
      <c r="G360" s="606" t="s">
        <v>204</v>
      </c>
      <c r="H360" s="617" t="s">
        <v>210</v>
      </c>
      <c r="I360" s="608" t="n">
        <v>2398</v>
      </c>
      <c r="J360" s="608" t="n">
        <v>59810</v>
      </c>
      <c r="K360" s="609" t="n">
        <v>24.9416180150125</v>
      </c>
    </row>
    <row r="361" customFormat="false" ht="13.5" hidden="false" customHeight="false" outlineLevel="0" collapsed="false">
      <c r="A361" s="605" t="n">
        <v>3299</v>
      </c>
      <c r="B361" s="617" t="s">
        <v>85</v>
      </c>
      <c r="C361" s="617" t="s">
        <v>86</v>
      </c>
      <c r="D361" s="607" t="n">
        <v>0.333333333333333</v>
      </c>
      <c r="E361" s="607" t="n">
        <v>0.413194444444444</v>
      </c>
      <c r="G361" s="606" t="s">
        <v>204</v>
      </c>
      <c r="H361" s="617" t="s">
        <v>211</v>
      </c>
      <c r="I361" s="608" t="n">
        <v>2398</v>
      </c>
      <c r="J361" s="608" t="n">
        <v>42410</v>
      </c>
      <c r="K361" s="609" t="n">
        <v>17.6855713094245</v>
      </c>
    </row>
    <row r="362" customFormat="false" ht="13.5" hidden="false" customHeight="false" outlineLevel="0" collapsed="false">
      <c r="A362" s="605" t="n">
        <v>3300</v>
      </c>
      <c r="B362" s="617" t="s">
        <v>85</v>
      </c>
      <c r="C362" s="617" t="s">
        <v>86</v>
      </c>
      <c r="D362" s="607" t="n">
        <v>0.333333333333333</v>
      </c>
      <c r="E362" s="607" t="n">
        <v>0.413194444444444</v>
      </c>
      <c r="G362" s="606" t="s">
        <v>204</v>
      </c>
      <c r="H362" s="617" t="s">
        <v>212</v>
      </c>
      <c r="I362" s="608" t="n">
        <v>2065</v>
      </c>
      <c r="J362" s="608" t="n">
        <v>38410</v>
      </c>
      <c r="K362" s="609" t="n">
        <v>18.6004842615012</v>
      </c>
    </row>
    <row r="363" customFormat="false" ht="13.5" hidden="false" customHeight="false" outlineLevel="0" collapsed="false">
      <c r="A363" s="605" t="n">
        <v>3301</v>
      </c>
      <c r="B363" s="617" t="s">
        <v>85</v>
      </c>
      <c r="C363" s="617" t="s">
        <v>86</v>
      </c>
      <c r="D363" s="607" t="n">
        <v>0.579861111111111</v>
      </c>
      <c r="E363" s="607" t="n">
        <v>0.663194444444444</v>
      </c>
      <c r="G363" s="606" t="s">
        <v>213</v>
      </c>
      <c r="H363" s="617" t="s">
        <v>205</v>
      </c>
      <c r="I363" s="608" t="n">
        <v>1399</v>
      </c>
      <c r="J363" s="608" t="n">
        <v>19510</v>
      </c>
      <c r="K363" s="609" t="n">
        <v>13.9456754824875</v>
      </c>
    </row>
    <row r="364" customFormat="false" ht="13.5" hidden="false" customHeight="false" outlineLevel="0" collapsed="false">
      <c r="A364" s="605" t="n">
        <v>3302</v>
      </c>
      <c r="B364" s="617" t="s">
        <v>85</v>
      </c>
      <c r="C364" s="617" t="s">
        <v>86</v>
      </c>
      <c r="D364" s="607" t="n">
        <v>0.579861111111111</v>
      </c>
      <c r="E364" s="607" t="n">
        <v>0.663194444444444</v>
      </c>
      <c r="G364" s="606" t="s">
        <v>213</v>
      </c>
      <c r="H364" s="617" t="s">
        <v>95</v>
      </c>
      <c r="I364" s="608" t="n">
        <v>1399</v>
      </c>
      <c r="J364" s="608" t="n">
        <v>22610</v>
      </c>
      <c r="K364" s="609" t="n">
        <v>16.1615439599714</v>
      </c>
    </row>
    <row r="365" customFormat="false" ht="13.5" hidden="false" customHeight="false" outlineLevel="0" collapsed="false">
      <c r="A365" s="605" t="n">
        <v>3303</v>
      </c>
      <c r="B365" s="617" t="s">
        <v>85</v>
      </c>
      <c r="C365" s="617" t="s">
        <v>86</v>
      </c>
      <c r="D365" s="607" t="n">
        <v>0.579861111111111</v>
      </c>
      <c r="E365" s="607" t="n">
        <v>0.663194444444444</v>
      </c>
      <c r="G365" s="606" t="s">
        <v>213</v>
      </c>
      <c r="H365" s="617" t="s">
        <v>88</v>
      </c>
      <c r="I365" s="608" t="n">
        <v>999</v>
      </c>
      <c r="J365" s="608" t="n">
        <v>14810</v>
      </c>
      <c r="K365" s="609" t="n">
        <v>14.8248248248248</v>
      </c>
    </row>
    <row r="366" customFormat="false" ht="13.5" hidden="false" customHeight="false" outlineLevel="0" collapsed="false">
      <c r="A366" s="605" t="n">
        <v>3304</v>
      </c>
      <c r="B366" s="617" t="s">
        <v>85</v>
      </c>
      <c r="C366" s="617" t="s">
        <v>86</v>
      </c>
      <c r="D366" s="607" t="n">
        <v>0.579861111111111</v>
      </c>
      <c r="E366" s="607" t="n">
        <v>0.663194444444444</v>
      </c>
      <c r="G366" s="606" t="s">
        <v>213</v>
      </c>
      <c r="H366" s="617" t="s">
        <v>149</v>
      </c>
      <c r="I366" s="608" t="n">
        <v>999</v>
      </c>
      <c r="J366" s="608" t="n">
        <v>15310</v>
      </c>
      <c r="K366" s="609" t="n">
        <v>15.3253253253253</v>
      </c>
    </row>
    <row r="367" customFormat="false" ht="13.5" hidden="false" customHeight="false" outlineLevel="0" collapsed="false">
      <c r="A367" s="605" t="n">
        <v>3305</v>
      </c>
      <c r="B367" s="617" t="s">
        <v>85</v>
      </c>
      <c r="C367" s="617" t="s">
        <v>86</v>
      </c>
      <c r="D367" s="607" t="n">
        <v>0.579861111111111</v>
      </c>
      <c r="E367" s="607" t="n">
        <v>0.663194444444444</v>
      </c>
      <c r="G367" s="606" t="s">
        <v>213</v>
      </c>
      <c r="H367" s="617" t="s">
        <v>206</v>
      </c>
      <c r="I367" s="608" t="n">
        <v>999</v>
      </c>
      <c r="J367" s="608" t="n">
        <v>15810</v>
      </c>
      <c r="K367" s="609" t="n">
        <v>15.8258258258258</v>
      </c>
    </row>
    <row r="368" customFormat="false" ht="13.5" hidden="false" customHeight="false" outlineLevel="0" collapsed="false">
      <c r="A368" s="605" t="n">
        <v>3306</v>
      </c>
      <c r="B368" s="617" t="s">
        <v>85</v>
      </c>
      <c r="C368" s="617" t="s">
        <v>86</v>
      </c>
      <c r="D368" s="607" t="n">
        <v>0.579861111111111</v>
      </c>
      <c r="E368" s="607" t="n">
        <v>0.663194444444444</v>
      </c>
      <c r="G368" s="606" t="s">
        <v>213</v>
      </c>
      <c r="H368" s="617" t="s">
        <v>207</v>
      </c>
      <c r="I368" s="608" t="n">
        <v>999</v>
      </c>
      <c r="J368" s="608" t="n">
        <v>16410</v>
      </c>
      <c r="K368" s="609" t="n">
        <v>16.4264264264264</v>
      </c>
    </row>
    <row r="369" customFormat="false" ht="13.5" hidden="false" customHeight="false" outlineLevel="0" collapsed="false">
      <c r="A369" s="605" t="n">
        <v>3307</v>
      </c>
      <c r="B369" s="617" t="s">
        <v>85</v>
      </c>
      <c r="C369" s="617" t="s">
        <v>86</v>
      </c>
      <c r="D369" s="607" t="n">
        <v>0.579861111111111</v>
      </c>
      <c r="E369" s="607" t="n">
        <v>0.663194444444444</v>
      </c>
      <c r="G369" s="606" t="s">
        <v>213</v>
      </c>
      <c r="H369" s="617" t="s">
        <v>208</v>
      </c>
      <c r="I369" s="608" t="n">
        <v>999</v>
      </c>
      <c r="J369" s="608" t="n">
        <v>17910</v>
      </c>
      <c r="K369" s="609" t="n">
        <v>17.9279279279279</v>
      </c>
    </row>
    <row r="370" customFormat="false" ht="13.5" hidden="false" customHeight="false" outlineLevel="0" collapsed="false">
      <c r="A370" s="605" t="n">
        <v>3308</v>
      </c>
      <c r="B370" s="617" t="s">
        <v>85</v>
      </c>
      <c r="C370" s="617" t="s">
        <v>86</v>
      </c>
      <c r="D370" s="607" t="n">
        <v>0.579861111111111</v>
      </c>
      <c r="E370" s="607" t="n">
        <v>0.663194444444444</v>
      </c>
      <c r="G370" s="606" t="s">
        <v>213</v>
      </c>
      <c r="H370" s="617" t="s">
        <v>209</v>
      </c>
      <c r="I370" s="608" t="n">
        <v>2398</v>
      </c>
      <c r="J370" s="608" t="n">
        <v>64710</v>
      </c>
      <c r="K370" s="609" t="n">
        <v>26.9849874895746</v>
      </c>
    </row>
    <row r="371" customFormat="false" ht="13.5" hidden="false" customHeight="false" outlineLevel="0" collapsed="false">
      <c r="A371" s="605" t="n">
        <v>3309</v>
      </c>
      <c r="B371" s="617" t="s">
        <v>85</v>
      </c>
      <c r="C371" s="617" t="s">
        <v>86</v>
      </c>
      <c r="D371" s="607" t="n">
        <v>0.579861111111111</v>
      </c>
      <c r="E371" s="607" t="n">
        <v>0.663194444444444</v>
      </c>
      <c r="G371" s="606" t="s">
        <v>213</v>
      </c>
      <c r="H371" s="617" t="s">
        <v>98</v>
      </c>
      <c r="I371" s="608" t="n">
        <v>2065</v>
      </c>
      <c r="J371" s="608" t="n">
        <v>54510</v>
      </c>
      <c r="K371" s="609" t="n">
        <v>26.3970944309927</v>
      </c>
    </row>
    <row r="372" customFormat="false" ht="13.5" hidden="false" customHeight="false" outlineLevel="0" collapsed="false">
      <c r="A372" s="605" t="n">
        <v>3310</v>
      </c>
      <c r="B372" s="617" t="s">
        <v>85</v>
      </c>
      <c r="C372" s="617" t="s">
        <v>86</v>
      </c>
      <c r="D372" s="607" t="n">
        <v>0.579861111111111</v>
      </c>
      <c r="E372" s="607" t="n">
        <v>0.663194444444444</v>
      </c>
      <c r="G372" s="606" t="s">
        <v>213</v>
      </c>
      <c r="H372" s="617" t="s">
        <v>89</v>
      </c>
      <c r="I372" s="608" t="n">
        <v>2065</v>
      </c>
      <c r="J372" s="608" t="n">
        <v>26210</v>
      </c>
      <c r="K372" s="609" t="n">
        <v>12.6924939467312</v>
      </c>
    </row>
    <row r="373" customFormat="false" ht="13.5" hidden="false" customHeight="false" outlineLevel="0" collapsed="false">
      <c r="A373" s="605" t="n">
        <v>3311</v>
      </c>
      <c r="B373" s="617" t="s">
        <v>85</v>
      </c>
      <c r="C373" s="617" t="s">
        <v>86</v>
      </c>
      <c r="D373" s="607" t="n">
        <v>0.579861111111111</v>
      </c>
      <c r="E373" s="607" t="n">
        <v>0.663194444444444</v>
      </c>
      <c r="G373" s="606" t="s">
        <v>213</v>
      </c>
      <c r="H373" s="617" t="s">
        <v>210</v>
      </c>
      <c r="I373" s="608" t="n">
        <v>2398</v>
      </c>
      <c r="J373" s="608" t="n">
        <v>59810</v>
      </c>
      <c r="K373" s="609" t="n">
        <v>24.9416180150125</v>
      </c>
    </row>
    <row r="374" customFormat="false" ht="13.5" hidden="false" customHeight="false" outlineLevel="0" collapsed="false">
      <c r="A374" s="605" t="n">
        <v>3312</v>
      </c>
      <c r="B374" s="617" t="s">
        <v>85</v>
      </c>
      <c r="C374" s="617" t="s">
        <v>86</v>
      </c>
      <c r="D374" s="607" t="n">
        <v>0.579861111111111</v>
      </c>
      <c r="E374" s="607" t="n">
        <v>0.663194444444444</v>
      </c>
      <c r="G374" s="606" t="s">
        <v>213</v>
      </c>
      <c r="H374" s="617" t="s">
        <v>211</v>
      </c>
      <c r="I374" s="608" t="n">
        <v>2398</v>
      </c>
      <c r="J374" s="608" t="n">
        <v>42410</v>
      </c>
      <c r="K374" s="609" t="n">
        <v>17.6855713094245</v>
      </c>
    </row>
    <row r="375" customFormat="false" ht="13.5" hidden="false" customHeight="false" outlineLevel="0" collapsed="false">
      <c r="A375" s="605" t="n">
        <v>3313</v>
      </c>
      <c r="B375" s="617" t="s">
        <v>85</v>
      </c>
      <c r="C375" s="617" t="s">
        <v>86</v>
      </c>
      <c r="D375" s="607" t="n">
        <v>0.579861111111111</v>
      </c>
      <c r="E375" s="607" t="n">
        <v>0.663194444444444</v>
      </c>
      <c r="G375" s="606" t="s">
        <v>213</v>
      </c>
      <c r="H375" s="617" t="s">
        <v>212</v>
      </c>
      <c r="I375" s="608" t="n">
        <v>2065</v>
      </c>
      <c r="J375" s="608" t="n">
        <v>38410</v>
      </c>
      <c r="K375" s="609" t="n">
        <v>18.6004842615012</v>
      </c>
    </row>
    <row r="376" customFormat="false" ht="13.5" hidden="false" customHeight="false" outlineLevel="0" collapsed="false">
      <c r="A376" s="605" t="n">
        <v>3314</v>
      </c>
      <c r="B376" s="617" t="s">
        <v>85</v>
      </c>
      <c r="C376" s="617" t="s">
        <v>86</v>
      </c>
      <c r="D376" s="607" t="n">
        <v>0.677083333333333</v>
      </c>
      <c r="E376" s="607" t="n">
        <v>0.756944444444445</v>
      </c>
      <c r="G376" s="606" t="s">
        <v>214</v>
      </c>
      <c r="H376" s="617" t="s">
        <v>205</v>
      </c>
      <c r="I376" s="608" t="n">
        <v>1399</v>
      </c>
      <c r="J376" s="608" t="n">
        <v>18510</v>
      </c>
      <c r="K376" s="609" t="n">
        <v>13.2308791994282</v>
      </c>
    </row>
    <row r="377" customFormat="false" ht="13.5" hidden="false" customHeight="false" outlineLevel="0" collapsed="false">
      <c r="A377" s="605" t="n">
        <v>3315</v>
      </c>
      <c r="B377" s="617" t="s">
        <v>85</v>
      </c>
      <c r="C377" s="617" t="s">
        <v>86</v>
      </c>
      <c r="D377" s="607" t="n">
        <v>0.677083333333333</v>
      </c>
      <c r="E377" s="607" t="n">
        <v>0.756944444444445</v>
      </c>
      <c r="G377" s="606" t="s">
        <v>214</v>
      </c>
      <c r="H377" s="617" t="s">
        <v>95</v>
      </c>
      <c r="I377" s="608" t="n">
        <v>1399</v>
      </c>
      <c r="J377" s="608" t="n">
        <v>21610</v>
      </c>
      <c r="K377" s="609" t="n">
        <v>15.4467476769121</v>
      </c>
    </row>
    <row r="378" customFormat="false" ht="13.5" hidden="false" customHeight="false" outlineLevel="0" collapsed="false">
      <c r="A378" s="605" t="n">
        <v>3316</v>
      </c>
      <c r="B378" s="617" t="s">
        <v>85</v>
      </c>
      <c r="C378" s="617" t="s">
        <v>86</v>
      </c>
      <c r="D378" s="607" t="n">
        <v>0.677083333333333</v>
      </c>
      <c r="E378" s="607" t="n">
        <v>0.756944444444445</v>
      </c>
      <c r="G378" s="606" t="s">
        <v>214</v>
      </c>
      <c r="H378" s="617" t="s">
        <v>88</v>
      </c>
      <c r="I378" s="608" t="n">
        <v>999</v>
      </c>
      <c r="J378" s="608" t="n">
        <v>13710</v>
      </c>
      <c r="K378" s="609" t="n">
        <v>13.7237237237237</v>
      </c>
    </row>
    <row r="379" customFormat="false" ht="13.5" hidden="false" customHeight="false" outlineLevel="0" collapsed="false">
      <c r="A379" s="605" t="n">
        <v>3317</v>
      </c>
      <c r="B379" s="617" t="s">
        <v>85</v>
      </c>
      <c r="C379" s="617" t="s">
        <v>86</v>
      </c>
      <c r="D379" s="607" t="n">
        <v>0.677083333333333</v>
      </c>
      <c r="E379" s="607" t="n">
        <v>0.756944444444445</v>
      </c>
      <c r="G379" s="606" t="s">
        <v>214</v>
      </c>
      <c r="H379" s="617" t="s">
        <v>149</v>
      </c>
      <c r="I379" s="608" t="n">
        <v>999</v>
      </c>
      <c r="J379" s="608" t="n">
        <v>14210</v>
      </c>
      <c r="K379" s="609" t="n">
        <v>14.2242242242242</v>
      </c>
    </row>
    <row r="380" customFormat="false" ht="13.5" hidden="false" customHeight="false" outlineLevel="0" collapsed="false">
      <c r="A380" s="605" t="n">
        <v>3318</v>
      </c>
      <c r="B380" s="617" t="s">
        <v>85</v>
      </c>
      <c r="C380" s="617" t="s">
        <v>86</v>
      </c>
      <c r="D380" s="607" t="n">
        <v>0.677083333333333</v>
      </c>
      <c r="E380" s="607" t="n">
        <v>0.756944444444445</v>
      </c>
      <c r="G380" s="606" t="s">
        <v>214</v>
      </c>
      <c r="H380" s="617" t="s">
        <v>206</v>
      </c>
      <c r="I380" s="608" t="n">
        <v>999</v>
      </c>
      <c r="J380" s="608" t="n">
        <v>14810</v>
      </c>
      <c r="K380" s="609" t="n">
        <v>14.8248248248248</v>
      </c>
    </row>
    <row r="381" customFormat="false" ht="13.5" hidden="false" customHeight="false" outlineLevel="0" collapsed="false">
      <c r="A381" s="605" t="n">
        <v>3319</v>
      </c>
      <c r="B381" s="617" t="s">
        <v>85</v>
      </c>
      <c r="C381" s="617" t="s">
        <v>86</v>
      </c>
      <c r="D381" s="607" t="n">
        <v>0.677083333333333</v>
      </c>
      <c r="E381" s="607" t="n">
        <v>0.756944444444445</v>
      </c>
      <c r="G381" s="606" t="s">
        <v>214</v>
      </c>
      <c r="H381" s="617" t="s">
        <v>207</v>
      </c>
      <c r="I381" s="608" t="n">
        <v>999</v>
      </c>
      <c r="J381" s="608" t="n">
        <v>15410</v>
      </c>
      <c r="K381" s="609" t="n">
        <v>15.4254254254254</v>
      </c>
    </row>
    <row r="382" customFormat="false" ht="13.5" hidden="false" customHeight="false" outlineLevel="0" collapsed="false">
      <c r="A382" s="605" t="n">
        <v>3320</v>
      </c>
      <c r="B382" s="617" t="s">
        <v>85</v>
      </c>
      <c r="C382" s="617" t="s">
        <v>86</v>
      </c>
      <c r="D382" s="607" t="n">
        <v>0.677083333333333</v>
      </c>
      <c r="E382" s="607" t="n">
        <v>0.756944444444445</v>
      </c>
      <c r="G382" s="606" t="s">
        <v>214</v>
      </c>
      <c r="H382" s="617" t="s">
        <v>208</v>
      </c>
      <c r="I382" s="608" t="n">
        <v>999</v>
      </c>
      <c r="J382" s="608" t="n">
        <v>16910</v>
      </c>
      <c r="K382" s="609" t="n">
        <v>16.9269269269269</v>
      </c>
    </row>
    <row r="383" customFormat="false" ht="13.5" hidden="false" customHeight="false" outlineLevel="0" collapsed="false">
      <c r="A383" s="605" t="n">
        <v>3321</v>
      </c>
      <c r="B383" s="617" t="s">
        <v>85</v>
      </c>
      <c r="C383" s="617" t="s">
        <v>86</v>
      </c>
      <c r="D383" s="607" t="n">
        <v>0.677083333333333</v>
      </c>
      <c r="E383" s="607" t="n">
        <v>0.756944444444445</v>
      </c>
      <c r="G383" s="606" t="s">
        <v>214</v>
      </c>
      <c r="H383" s="617" t="s">
        <v>209</v>
      </c>
      <c r="I383" s="608" t="n">
        <v>2398</v>
      </c>
      <c r="J383" s="608" t="n">
        <v>64710</v>
      </c>
      <c r="K383" s="609" t="n">
        <v>26.9849874895746</v>
      </c>
    </row>
    <row r="384" customFormat="false" ht="13.5" hidden="false" customHeight="false" outlineLevel="0" collapsed="false">
      <c r="A384" s="605" t="n">
        <v>3322</v>
      </c>
      <c r="B384" s="617" t="s">
        <v>85</v>
      </c>
      <c r="C384" s="617" t="s">
        <v>86</v>
      </c>
      <c r="D384" s="607" t="n">
        <v>0.677083333333333</v>
      </c>
      <c r="E384" s="607" t="n">
        <v>0.756944444444445</v>
      </c>
      <c r="G384" s="606" t="s">
        <v>214</v>
      </c>
      <c r="H384" s="617" t="s">
        <v>98</v>
      </c>
      <c r="I384" s="608" t="n">
        <v>2065</v>
      </c>
      <c r="J384" s="608" t="n">
        <v>54510</v>
      </c>
      <c r="K384" s="609" t="n">
        <v>26.3970944309927</v>
      </c>
    </row>
    <row r="385" customFormat="false" ht="13.5" hidden="false" customHeight="false" outlineLevel="0" collapsed="false">
      <c r="A385" s="605" t="n">
        <v>3323</v>
      </c>
      <c r="B385" s="617" t="s">
        <v>85</v>
      </c>
      <c r="C385" s="617" t="s">
        <v>86</v>
      </c>
      <c r="D385" s="607" t="n">
        <v>0.677083333333333</v>
      </c>
      <c r="E385" s="607" t="n">
        <v>0.756944444444445</v>
      </c>
      <c r="G385" s="606" t="s">
        <v>214</v>
      </c>
      <c r="H385" s="617" t="s">
        <v>89</v>
      </c>
      <c r="I385" s="608" t="n">
        <v>2065</v>
      </c>
      <c r="J385" s="608" t="n">
        <v>26210</v>
      </c>
      <c r="K385" s="609" t="n">
        <v>12.6924939467312</v>
      </c>
    </row>
    <row r="386" customFormat="false" ht="13.5" hidden="false" customHeight="false" outlineLevel="0" collapsed="false">
      <c r="A386" s="605" t="n">
        <v>3324</v>
      </c>
      <c r="B386" s="617" t="s">
        <v>85</v>
      </c>
      <c r="C386" s="617" t="s">
        <v>86</v>
      </c>
      <c r="D386" s="607" t="n">
        <v>0.677083333333333</v>
      </c>
      <c r="E386" s="607" t="n">
        <v>0.756944444444445</v>
      </c>
      <c r="G386" s="606" t="s">
        <v>214</v>
      </c>
      <c r="H386" s="617" t="s">
        <v>210</v>
      </c>
      <c r="I386" s="608" t="n">
        <v>2398</v>
      </c>
      <c r="J386" s="608" t="n">
        <v>59810</v>
      </c>
      <c r="K386" s="609" t="n">
        <v>24.9416180150125</v>
      </c>
    </row>
    <row r="387" customFormat="false" ht="13.5" hidden="false" customHeight="false" outlineLevel="0" collapsed="false">
      <c r="A387" s="605" t="n">
        <v>3325</v>
      </c>
      <c r="B387" s="617" t="s">
        <v>85</v>
      </c>
      <c r="C387" s="617" t="s">
        <v>86</v>
      </c>
      <c r="D387" s="607" t="n">
        <v>0.677083333333333</v>
      </c>
      <c r="E387" s="607" t="n">
        <v>0.756944444444445</v>
      </c>
      <c r="G387" s="606" t="s">
        <v>214</v>
      </c>
      <c r="H387" s="617" t="s">
        <v>211</v>
      </c>
      <c r="I387" s="608" t="n">
        <v>2398</v>
      </c>
      <c r="J387" s="608" t="n">
        <v>42410</v>
      </c>
      <c r="K387" s="609" t="n">
        <v>17.6855713094245</v>
      </c>
    </row>
    <row r="388" customFormat="false" ht="13.5" hidden="false" customHeight="false" outlineLevel="0" collapsed="false">
      <c r="A388" s="605" t="n">
        <v>3326</v>
      </c>
      <c r="B388" s="617" t="s">
        <v>85</v>
      </c>
      <c r="C388" s="617" t="s">
        <v>86</v>
      </c>
      <c r="D388" s="607" t="n">
        <v>0.677083333333333</v>
      </c>
      <c r="E388" s="607" t="n">
        <v>0.756944444444445</v>
      </c>
      <c r="G388" s="606" t="s">
        <v>214</v>
      </c>
      <c r="H388" s="617" t="s">
        <v>212</v>
      </c>
      <c r="I388" s="608" t="n">
        <v>2065</v>
      </c>
      <c r="J388" s="608" t="n">
        <v>38410</v>
      </c>
      <c r="K388" s="609" t="n">
        <v>18.6004842615012</v>
      </c>
    </row>
    <row r="389" customFormat="false" ht="13.5" hidden="false" customHeight="false" outlineLevel="0" collapsed="false">
      <c r="A389" s="605" t="n">
        <v>3327</v>
      </c>
      <c r="B389" s="617" t="s">
        <v>85</v>
      </c>
      <c r="C389" s="617" t="s">
        <v>86</v>
      </c>
      <c r="D389" s="607" t="n">
        <v>0.847222222222222</v>
      </c>
      <c r="E389" s="607" t="n">
        <v>0.927083333333333</v>
      </c>
      <c r="G389" s="606" t="s">
        <v>215</v>
      </c>
      <c r="H389" s="617" t="s">
        <v>205</v>
      </c>
      <c r="I389" s="608" t="n">
        <v>1399</v>
      </c>
      <c r="J389" s="608" t="n">
        <v>40210</v>
      </c>
      <c r="K389" s="609" t="n">
        <v>28.7419585418156</v>
      </c>
    </row>
    <row r="390" customFormat="false" ht="13.5" hidden="false" customHeight="false" outlineLevel="0" collapsed="false">
      <c r="A390" s="605" t="n">
        <v>3328</v>
      </c>
      <c r="B390" s="617" t="s">
        <v>85</v>
      </c>
      <c r="C390" s="617" t="s">
        <v>86</v>
      </c>
      <c r="D390" s="607" t="n">
        <v>0.847222222222222</v>
      </c>
      <c r="E390" s="607" t="n">
        <v>0.927083333333333</v>
      </c>
      <c r="G390" s="606" t="s">
        <v>215</v>
      </c>
      <c r="H390" s="617" t="s">
        <v>95</v>
      </c>
      <c r="I390" s="608" t="n">
        <v>1399</v>
      </c>
      <c r="J390" s="608" t="n">
        <v>43710</v>
      </c>
      <c r="K390" s="609" t="n">
        <v>31.2437455325232</v>
      </c>
    </row>
    <row r="391" customFormat="false" ht="13.5" hidden="false" customHeight="false" outlineLevel="0" collapsed="false">
      <c r="A391" s="605" t="n">
        <v>3329</v>
      </c>
      <c r="B391" s="617" t="s">
        <v>85</v>
      </c>
      <c r="C391" s="617" t="s">
        <v>86</v>
      </c>
      <c r="D391" s="607" t="n">
        <v>0.847222222222222</v>
      </c>
      <c r="E391" s="607" t="n">
        <v>0.927083333333333</v>
      </c>
      <c r="G391" s="606" t="s">
        <v>215</v>
      </c>
      <c r="H391" s="617" t="s">
        <v>88</v>
      </c>
      <c r="I391" s="608" t="n">
        <v>999</v>
      </c>
      <c r="J391" s="608" t="n">
        <v>15810</v>
      </c>
      <c r="K391" s="609" t="n">
        <v>15.8258258258258</v>
      </c>
    </row>
    <row r="392" customFormat="false" ht="13.5" hidden="false" customHeight="false" outlineLevel="0" collapsed="false">
      <c r="A392" s="605" t="n">
        <v>3330</v>
      </c>
      <c r="B392" s="617" t="s">
        <v>85</v>
      </c>
      <c r="C392" s="617" t="s">
        <v>86</v>
      </c>
      <c r="D392" s="607" t="n">
        <v>0.847222222222222</v>
      </c>
      <c r="E392" s="607" t="n">
        <v>0.927083333333333</v>
      </c>
      <c r="G392" s="606" t="s">
        <v>215</v>
      </c>
      <c r="H392" s="617" t="s">
        <v>149</v>
      </c>
      <c r="I392" s="608" t="n">
        <v>999</v>
      </c>
      <c r="J392" s="608" t="n">
        <v>16310</v>
      </c>
      <c r="K392" s="609" t="n">
        <v>16.3263263263263</v>
      </c>
    </row>
    <row r="393" customFormat="false" ht="13.5" hidden="false" customHeight="false" outlineLevel="0" collapsed="false">
      <c r="A393" s="605" t="n">
        <v>3331</v>
      </c>
      <c r="B393" s="617" t="s">
        <v>85</v>
      </c>
      <c r="C393" s="617" t="s">
        <v>86</v>
      </c>
      <c r="D393" s="607" t="n">
        <v>0.847222222222222</v>
      </c>
      <c r="E393" s="607" t="n">
        <v>0.927083333333333</v>
      </c>
      <c r="G393" s="606" t="s">
        <v>215</v>
      </c>
      <c r="H393" s="617" t="s">
        <v>206</v>
      </c>
      <c r="I393" s="608" t="n">
        <v>999</v>
      </c>
      <c r="J393" s="608" t="n">
        <v>16810</v>
      </c>
      <c r="K393" s="609" t="n">
        <v>16.8268268268268</v>
      </c>
    </row>
    <row r="394" customFormat="false" ht="13.5" hidden="false" customHeight="false" outlineLevel="0" collapsed="false">
      <c r="A394" s="605" t="n">
        <v>3332</v>
      </c>
      <c r="B394" s="617" t="s">
        <v>85</v>
      </c>
      <c r="C394" s="617" t="s">
        <v>86</v>
      </c>
      <c r="D394" s="607" t="n">
        <v>0.847222222222222</v>
      </c>
      <c r="E394" s="607" t="n">
        <v>0.927083333333333</v>
      </c>
      <c r="G394" s="606" t="s">
        <v>215</v>
      </c>
      <c r="H394" s="617" t="s">
        <v>207</v>
      </c>
      <c r="I394" s="608" t="n">
        <v>999</v>
      </c>
      <c r="J394" s="608" t="n">
        <v>17410</v>
      </c>
      <c r="K394" s="609" t="n">
        <v>17.4274274274274</v>
      </c>
    </row>
    <row r="395" customFormat="false" ht="13.5" hidden="false" customHeight="false" outlineLevel="0" collapsed="false">
      <c r="A395" s="605" t="n">
        <v>3333</v>
      </c>
      <c r="B395" s="617" t="s">
        <v>85</v>
      </c>
      <c r="C395" s="617" t="s">
        <v>86</v>
      </c>
      <c r="D395" s="607" t="n">
        <v>0.847222222222222</v>
      </c>
      <c r="E395" s="607" t="n">
        <v>0.927083333333333</v>
      </c>
      <c r="G395" s="606" t="s">
        <v>215</v>
      </c>
      <c r="H395" s="617" t="s">
        <v>208</v>
      </c>
      <c r="I395" s="608" t="n">
        <v>999</v>
      </c>
      <c r="J395" s="608" t="n">
        <v>17910</v>
      </c>
      <c r="K395" s="609" t="n">
        <v>17.9279279279279</v>
      </c>
    </row>
    <row r="396" customFormat="false" ht="13.5" hidden="false" customHeight="false" outlineLevel="0" collapsed="false">
      <c r="A396" s="605" t="n">
        <v>3334</v>
      </c>
      <c r="B396" s="617" t="s">
        <v>85</v>
      </c>
      <c r="C396" s="617" t="s">
        <v>86</v>
      </c>
      <c r="D396" s="607" t="n">
        <v>0.847222222222222</v>
      </c>
      <c r="E396" s="607" t="n">
        <v>0.927083333333333</v>
      </c>
      <c r="G396" s="606" t="s">
        <v>215</v>
      </c>
      <c r="H396" s="617" t="s">
        <v>209</v>
      </c>
      <c r="I396" s="608" t="n">
        <v>2398</v>
      </c>
      <c r="J396" s="608" t="n">
        <v>64710</v>
      </c>
      <c r="K396" s="609" t="n">
        <v>26.9849874895746</v>
      </c>
    </row>
    <row r="397" customFormat="false" ht="13.5" hidden="false" customHeight="false" outlineLevel="0" collapsed="false">
      <c r="A397" s="605" t="n">
        <v>3335</v>
      </c>
      <c r="B397" s="617" t="s">
        <v>85</v>
      </c>
      <c r="C397" s="617" t="s">
        <v>86</v>
      </c>
      <c r="D397" s="607" t="n">
        <v>0.847222222222222</v>
      </c>
      <c r="E397" s="607" t="n">
        <v>0.927083333333333</v>
      </c>
      <c r="G397" s="606" t="s">
        <v>215</v>
      </c>
      <c r="H397" s="617" t="s">
        <v>98</v>
      </c>
      <c r="I397" s="608" t="n">
        <v>2065</v>
      </c>
      <c r="J397" s="608" t="n">
        <v>54510</v>
      </c>
      <c r="K397" s="609" t="n">
        <v>26.3970944309927</v>
      </c>
    </row>
    <row r="398" customFormat="false" ht="13.5" hidden="false" customHeight="false" outlineLevel="0" collapsed="false">
      <c r="A398" s="605" t="n">
        <v>3336</v>
      </c>
      <c r="B398" s="617" t="s">
        <v>85</v>
      </c>
      <c r="C398" s="617" t="s">
        <v>86</v>
      </c>
      <c r="D398" s="607" t="n">
        <v>0.847222222222222</v>
      </c>
      <c r="E398" s="607" t="n">
        <v>0.927083333333333</v>
      </c>
      <c r="G398" s="606" t="s">
        <v>215</v>
      </c>
      <c r="H398" s="617" t="s">
        <v>89</v>
      </c>
      <c r="I398" s="608" t="n">
        <v>2065</v>
      </c>
      <c r="J398" s="608" t="n">
        <v>26210</v>
      </c>
      <c r="K398" s="609" t="n">
        <v>12.6924939467312</v>
      </c>
    </row>
    <row r="399" customFormat="false" ht="13.5" hidden="false" customHeight="false" outlineLevel="0" collapsed="false">
      <c r="A399" s="605" t="n">
        <v>3337</v>
      </c>
      <c r="B399" s="617" t="s">
        <v>85</v>
      </c>
      <c r="C399" s="617" t="s">
        <v>86</v>
      </c>
      <c r="D399" s="607" t="n">
        <v>0.847222222222222</v>
      </c>
      <c r="E399" s="607" t="n">
        <v>0.927083333333333</v>
      </c>
      <c r="G399" s="606" t="s">
        <v>215</v>
      </c>
      <c r="H399" s="617" t="s">
        <v>210</v>
      </c>
      <c r="I399" s="608" t="n">
        <v>2398</v>
      </c>
      <c r="J399" s="608" t="n">
        <v>59810</v>
      </c>
      <c r="K399" s="609" t="n">
        <v>24.9416180150125</v>
      </c>
    </row>
    <row r="400" customFormat="false" ht="13.5" hidden="false" customHeight="false" outlineLevel="0" collapsed="false">
      <c r="A400" s="605" t="n">
        <v>3338</v>
      </c>
      <c r="B400" s="617" t="s">
        <v>85</v>
      </c>
      <c r="C400" s="617" t="s">
        <v>86</v>
      </c>
      <c r="D400" s="607" t="n">
        <v>0.847222222222222</v>
      </c>
      <c r="E400" s="607" t="n">
        <v>0.927083333333333</v>
      </c>
      <c r="G400" s="606" t="s">
        <v>215</v>
      </c>
      <c r="H400" s="617" t="s">
        <v>211</v>
      </c>
      <c r="I400" s="608" t="n">
        <v>2398</v>
      </c>
      <c r="J400" s="608" t="n">
        <v>42410</v>
      </c>
      <c r="K400" s="609" t="n">
        <v>17.6855713094245</v>
      </c>
    </row>
    <row r="401" customFormat="false" ht="13.5" hidden="false" customHeight="false" outlineLevel="0" collapsed="false">
      <c r="A401" s="605" t="n">
        <v>3339</v>
      </c>
      <c r="B401" s="617" t="s">
        <v>85</v>
      </c>
      <c r="C401" s="617" t="s">
        <v>86</v>
      </c>
      <c r="D401" s="607" t="n">
        <v>0.847222222222222</v>
      </c>
      <c r="E401" s="607" t="n">
        <v>0.927083333333333</v>
      </c>
      <c r="G401" s="606" t="s">
        <v>215</v>
      </c>
      <c r="H401" s="617" t="s">
        <v>212</v>
      </c>
      <c r="I401" s="608" t="n">
        <v>2065</v>
      </c>
      <c r="J401" s="608" t="n">
        <v>38410</v>
      </c>
      <c r="K401" s="609" t="n">
        <v>18.6004842615012</v>
      </c>
    </row>
    <row r="402" customFormat="false" ht="13.5" hidden="false" customHeight="false" outlineLevel="0" collapsed="false">
      <c r="A402" s="605" t="n">
        <v>3340</v>
      </c>
      <c r="B402" s="617" t="s">
        <v>85</v>
      </c>
      <c r="C402" s="617" t="s">
        <v>93</v>
      </c>
      <c r="D402" s="607" t="n">
        <v>0.270833333333333</v>
      </c>
      <c r="E402" s="607" t="n">
        <v>0.319444444444444</v>
      </c>
      <c r="G402" s="606" t="s">
        <v>216</v>
      </c>
      <c r="H402" s="617" t="s">
        <v>95</v>
      </c>
      <c r="I402" s="608" t="n">
        <v>820</v>
      </c>
      <c r="J402" s="608" t="n">
        <v>13730</v>
      </c>
      <c r="K402" s="609" t="n">
        <v>16.7439024390244</v>
      </c>
    </row>
    <row r="403" customFormat="false" ht="13.5" hidden="false" customHeight="false" outlineLevel="0" collapsed="false">
      <c r="A403" s="605" t="n">
        <v>3341</v>
      </c>
      <c r="B403" s="617" t="s">
        <v>85</v>
      </c>
      <c r="C403" s="617" t="s">
        <v>93</v>
      </c>
      <c r="D403" s="607" t="n">
        <v>0.270833333333333</v>
      </c>
      <c r="E403" s="607" t="n">
        <v>0.319444444444444</v>
      </c>
      <c r="G403" s="606" t="s">
        <v>216</v>
      </c>
      <c r="H403" s="617" t="s">
        <v>88</v>
      </c>
      <c r="I403" s="608" t="n">
        <v>420</v>
      </c>
      <c r="J403" s="608" t="n">
        <v>9330</v>
      </c>
      <c r="K403" s="609" t="n">
        <v>22.2142857142857</v>
      </c>
    </row>
    <row r="404" customFormat="false" ht="13.5" hidden="false" customHeight="false" outlineLevel="0" collapsed="false">
      <c r="A404" s="605" t="n">
        <v>3342</v>
      </c>
      <c r="B404" s="617" t="s">
        <v>85</v>
      </c>
      <c r="C404" s="617" t="s">
        <v>93</v>
      </c>
      <c r="D404" s="607" t="n">
        <v>0.270833333333333</v>
      </c>
      <c r="E404" s="607" t="n">
        <v>0.319444444444444</v>
      </c>
      <c r="G404" s="606" t="s">
        <v>216</v>
      </c>
      <c r="H404" s="617" t="s">
        <v>149</v>
      </c>
      <c r="I404" s="608" t="n">
        <v>420</v>
      </c>
      <c r="J404" s="608" t="n">
        <v>9530</v>
      </c>
      <c r="K404" s="609" t="n">
        <v>22.6904761904762</v>
      </c>
    </row>
    <row r="405" customFormat="false" ht="13.5" hidden="false" customHeight="false" outlineLevel="0" collapsed="false">
      <c r="A405" s="605" t="n">
        <v>3343</v>
      </c>
      <c r="B405" s="617" t="s">
        <v>85</v>
      </c>
      <c r="C405" s="617" t="s">
        <v>93</v>
      </c>
      <c r="D405" s="607" t="n">
        <v>0.270833333333333</v>
      </c>
      <c r="E405" s="607" t="n">
        <v>0.319444444444444</v>
      </c>
      <c r="G405" s="606" t="s">
        <v>216</v>
      </c>
      <c r="H405" s="617" t="s">
        <v>206</v>
      </c>
      <c r="I405" s="608" t="n">
        <v>420</v>
      </c>
      <c r="J405" s="608" t="n">
        <v>9930</v>
      </c>
      <c r="K405" s="609" t="n">
        <v>23.6428571428571</v>
      </c>
    </row>
    <row r="406" customFormat="false" ht="13.5" hidden="false" customHeight="false" outlineLevel="0" collapsed="false">
      <c r="A406" s="605" t="n">
        <v>3344</v>
      </c>
      <c r="B406" s="617" t="s">
        <v>85</v>
      </c>
      <c r="C406" s="617" t="s">
        <v>93</v>
      </c>
      <c r="D406" s="607" t="n">
        <v>0.270833333333333</v>
      </c>
      <c r="E406" s="607" t="n">
        <v>0.319444444444444</v>
      </c>
      <c r="G406" s="606" t="s">
        <v>216</v>
      </c>
      <c r="H406" s="617" t="s">
        <v>207</v>
      </c>
      <c r="I406" s="608" t="n">
        <v>420</v>
      </c>
      <c r="J406" s="608" t="n">
        <v>10430</v>
      </c>
      <c r="K406" s="609" t="n">
        <v>24.8333333333333</v>
      </c>
    </row>
    <row r="407" customFormat="false" ht="13.5" hidden="false" customHeight="false" outlineLevel="0" collapsed="false">
      <c r="A407" s="605" t="n">
        <v>3345</v>
      </c>
      <c r="B407" s="617" t="s">
        <v>85</v>
      </c>
      <c r="C407" s="617" t="s">
        <v>93</v>
      </c>
      <c r="D407" s="607" t="n">
        <v>0.28125</v>
      </c>
      <c r="E407" s="607" t="n">
        <v>0.333333333333333</v>
      </c>
      <c r="G407" s="606" t="s">
        <v>217</v>
      </c>
      <c r="H407" s="617" t="s">
        <v>95</v>
      </c>
      <c r="I407" s="608" t="n">
        <v>820</v>
      </c>
      <c r="J407" s="608" t="n">
        <v>13730</v>
      </c>
      <c r="K407" s="609" t="n">
        <v>16.7439024390244</v>
      </c>
    </row>
    <row r="408" customFormat="false" ht="13.5" hidden="false" customHeight="false" outlineLevel="0" collapsed="false">
      <c r="A408" s="605" t="n">
        <v>3346</v>
      </c>
      <c r="B408" s="617" t="s">
        <v>85</v>
      </c>
      <c r="C408" s="617" t="s">
        <v>93</v>
      </c>
      <c r="D408" s="607" t="n">
        <v>0.28125</v>
      </c>
      <c r="E408" s="607" t="n">
        <v>0.333333333333333</v>
      </c>
      <c r="G408" s="606" t="s">
        <v>217</v>
      </c>
      <c r="H408" s="617" t="s">
        <v>88</v>
      </c>
      <c r="I408" s="608" t="n">
        <v>420</v>
      </c>
      <c r="J408" s="608" t="n">
        <v>9330</v>
      </c>
      <c r="K408" s="609" t="n">
        <v>22.2142857142857</v>
      </c>
    </row>
    <row r="409" customFormat="false" ht="13.5" hidden="false" customHeight="false" outlineLevel="0" collapsed="false">
      <c r="A409" s="605" t="n">
        <v>3347</v>
      </c>
      <c r="B409" s="617" t="s">
        <v>85</v>
      </c>
      <c r="C409" s="617" t="s">
        <v>93</v>
      </c>
      <c r="D409" s="607" t="n">
        <v>0.28125</v>
      </c>
      <c r="E409" s="607" t="n">
        <v>0.333333333333333</v>
      </c>
      <c r="G409" s="606" t="s">
        <v>217</v>
      </c>
      <c r="H409" s="617" t="s">
        <v>149</v>
      </c>
      <c r="I409" s="608" t="n">
        <v>420</v>
      </c>
      <c r="J409" s="608" t="n">
        <v>9530</v>
      </c>
      <c r="K409" s="609" t="n">
        <v>22.6904761904762</v>
      </c>
    </row>
    <row r="410" customFormat="false" ht="13.5" hidden="false" customHeight="false" outlineLevel="0" collapsed="false">
      <c r="A410" s="605" t="n">
        <v>3348</v>
      </c>
      <c r="B410" s="617" t="s">
        <v>85</v>
      </c>
      <c r="C410" s="617" t="s">
        <v>93</v>
      </c>
      <c r="D410" s="607" t="n">
        <v>0.28125</v>
      </c>
      <c r="E410" s="607" t="n">
        <v>0.333333333333333</v>
      </c>
      <c r="G410" s="606" t="s">
        <v>217</v>
      </c>
      <c r="H410" s="617" t="s">
        <v>206</v>
      </c>
      <c r="I410" s="608" t="n">
        <v>420</v>
      </c>
      <c r="J410" s="608" t="n">
        <v>9930</v>
      </c>
      <c r="K410" s="609" t="n">
        <v>23.6428571428571</v>
      </c>
    </row>
    <row r="411" customFormat="false" ht="13.5" hidden="false" customHeight="false" outlineLevel="0" collapsed="false">
      <c r="A411" s="605" t="n">
        <v>3349</v>
      </c>
      <c r="B411" s="617" t="s">
        <v>85</v>
      </c>
      <c r="C411" s="617" t="s">
        <v>93</v>
      </c>
      <c r="D411" s="607" t="n">
        <v>0.28125</v>
      </c>
      <c r="E411" s="607" t="n">
        <v>0.333333333333333</v>
      </c>
      <c r="G411" s="606" t="s">
        <v>217</v>
      </c>
      <c r="H411" s="617" t="s">
        <v>207</v>
      </c>
      <c r="I411" s="608" t="n">
        <v>420</v>
      </c>
      <c r="J411" s="608" t="n">
        <v>10430</v>
      </c>
      <c r="K411" s="609" t="n">
        <v>24.8333333333333</v>
      </c>
    </row>
    <row r="412" customFormat="false" ht="13.5" hidden="false" customHeight="false" outlineLevel="0" collapsed="false">
      <c r="A412" s="605" t="n">
        <v>3350</v>
      </c>
      <c r="B412" s="617" t="s">
        <v>85</v>
      </c>
      <c r="C412" s="617" t="s">
        <v>93</v>
      </c>
      <c r="D412" s="607" t="n">
        <v>0.28125</v>
      </c>
      <c r="E412" s="607" t="n">
        <v>0.333333333333333</v>
      </c>
      <c r="G412" s="606" t="s">
        <v>217</v>
      </c>
      <c r="H412" s="617" t="s">
        <v>209</v>
      </c>
      <c r="I412" s="608" t="n">
        <v>1240</v>
      </c>
      <c r="J412" s="608" t="n">
        <v>39030</v>
      </c>
      <c r="K412" s="609" t="n">
        <v>31.4758064516129</v>
      </c>
    </row>
    <row r="413" customFormat="false" ht="13.5" hidden="false" customHeight="false" outlineLevel="0" collapsed="false">
      <c r="A413" s="605" t="n">
        <v>3351</v>
      </c>
      <c r="B413" s="617" t="s">
        <v>85</v>
      </c>
      <c r="C413" s="617" t="s">
        <v>93</v>
      </c>
      <c r="D413" s="607" t="n">
        <v>0.28125</v>
      </c>
      <c r="E413" s="607" t="n">
        <v>0.333333333333333</v>
      </c>
      <c r="G413" s="606" t="s">
        <v>217</v>
      </c>
      <c r="H413" s="617" t="s">
        <v>98</v>
      </c>
      <c r="I413" s="608" t="n">
        <v>1100</v>
      </c>
      <c r="J413" s="608" t="n">
        <v>23130</v>
      </c>
      <c r="K413" s="609" t="n">
        <v>21.0272727272727</v>
      </c>
    </row>
    <row r="414" customFormat="false" ht="13.5" hidden="false" customHeight="false" outlineLevel="0" collapsed="false">
      <c r="A414" s="605" t="n">
        <v>3352</v>
      </c>
      <c r="B414" s="617" t="s">
        <v>85</v>
      </c>
      <c r="C414" s="617" t="s">
        <v>93</v>
      </c>
      <c r="D414" s="607" t="n">
        <v>0.28125</v>
      </c>
      <c r="E414" s="607" t="n">
        <v>0.333333333333333</v>
      </c>
      <c r="G414" s="606" t="s">
        <v>217</v>
      </c>
      <c r="H414" s="617" t="s">
        <v>210</v>
      </c>
      <c r="I414" s="608" t="n">
        <v>1240</v>
      </c>
      <c r="J414" s="608" t="n">
        <v>26980</v>
      </c>
      <c r="K414" s="609" t="n">
        <v>21.758064516129</v>
      </c>
    </row>
    <row r="415" customFormat="false" ht="13.5" hidden="false" customHeight="false" outlineLevel="0" collapsed="false">
      <c r="A415" s="605" t="n">
        <v>3353</v>
      </c>
      <c r="B415" s="617" t="s">
        <v>85</v>
      </c>
      <c r="C415" s="617" t="s">
        <v>93</v>
      </c>
      <c r="D415" s="607" t="n">
        <v>0.28125</v>
      </c>
      <c r="E415" s="607" t="n">
        <v>0.333333333333333</v>
      </c>
      <c r="G415" s="606" t="s">
        <v>217</v>
      </c>
      <c r="H415" s="617" t="s">
        <v>211</v>
      </c>
      <c r="I415" s="608" t="n">
        <v>1240</v>
      </c>
      <c r="J415" s="608" t="n">
        <v>25780</v>
      </c>
      <c r="K415" s="609" t="n">
        <v>20.7903225806452</v>
      </c>
    </row>
    <row r="416" customFormat="false" ht="13.5" hidden="false" customHeight="false" outlineLevel="0" collapsed="false">
      <c r="A416" s="605" t="n">
        <v>3354</v>
      </c>
      <c r="B416" s="617" t="s">
        <v>85</v>
      </c>
      <c r="C416" s="617" t="s">
        <v>93</v>
      </c>
      <c r="D416" s="607" t="n">
        <v>0.28125</v>
      </c>
      <c r="E416" s="607" t="n">
        <v>0.333333333333333</v>
      </c>
      <c r="G416" s="606" t="s">
        <v>217</v>
      </c>
      <c r="H416" s="617" t="s">
        <v>212</v>
      </c>
      <c r="I416" s="608" t="n">
        <v>1100</v>
      </c>
      <c r="J416" s="608" t="n">
        <v>23580</v>
      </c>
      <c r="K416" s="609" t="n">
        <v>21.4363636363636</v>
      </c>
    </row>
    <row r="417" customFormat="false" ht="13.5" hidden="false" customHeight="false" outlineLevel="0" collapsed="false">
      <c r="A417" s="605" t="n">
        <v>3355</v>
      </c>
      <c r="B417" s="617" t="s">
        <v>85</v>
      </c>
      <c r="C417" s="617" t="s">
        <v>93</v>
      </c>
      <c r="D417" s="607" t="n">
        <v>0.291666666666667</v>
      </c>
      <c r="E417" s="607" t="n">
        <v>0.340277777777778</v>
      </c>
      <c r="G417" s="606" t="s">
        <v>218</v>
      </c>
      <c r="H417" s="617" t="s">
        <v>95</v>
      </c>
      <c r="I417" s="608" t="n">
        <v>820</v>
      </c>
      <c r="J417" s="608" t="n">
        <v>13730</v>
      </c>
      <c r="K417" s="609" t="n">
        <v>16.7439024390244</v>
      </c>
    </row>
    <row r="418" customFormat="false" ht="13.5" hidden="false" customHeight="false" outlineLevel="0" collapsed="false">
      <c r="A418" s="605" t="n">
        <v>3356</v>
      </c>
      <c r="B418" s="617" t="s">
        <v>85</v>
      </c>
      <c r="C418" s="617" t="s">
        <v>93</v>
      </c>
      <c r="D418" s="607" t="n">
        <v>0.291666666666667</v>
      </c>
      <c r="E418" s="607" t="n">
        <v>0.340277777777778</v>
      </c>
      <c r="G418" s="606" t="s">
        <v>218</v>
      </c>
      <c r="H418" s="617" t="s">
        <v>88</v>
      </c>
      <c r="I418" s="608" t="n">
        <v>420</v>
      </c>
      <c r="J418" s="608" t="n">
        <v>9330</v>
      </c>
      <c r="K418" s="609" t="n">
        <v>22.2142857142857</v>
      </c>
    </row>
    <row r="419" customFormat="false" ht="13.5" hidden="false" customHeight="false" outlineLevel="0" collapsed="false">
      <c r="A419" s="605" t="n">
        <v>3357</v>
      </c>
      <c r="B419" s="617" t="s">
        <v>85</v>
      </c>
      <c r="C419" s="617" t="s">
        <v>93</v>
      </c>
      <c r="D419" s="607" t="n">
        <v>0.291666666666667</v>
      </c>
      <c r="E419" s="607" t="n">
        <v>0.340277777777778</v>
      </c>
      <c r="G419" s="606" t="s">
        <v>218</v>
      </c>
      <c r="H419" s="617" t="s">
        <v>149</v>
      </c>
      <c r="I419" s="608" t="n">
        <v>420</v>
      </c>
      <c r="J419" s="608" t="n">
        <v>9530</v>
      </c>
      <c r="K419" s="609" t="n">
        <v>22.6904761904762</v>
      </c>
    </row>
    <row r="420" customFormat="false" ht="13.5" hidden="false" customHeight="false" outlineLevel="0" collapsed="false">
      <c r="A420" s="605" t="n">
        <v>3358</v>
      </c>
      <c r="B420" s="617" t="s">
        <v>85</v>
      </c>
      <c r="C420" s="617" t="s">
        <v>93</v>
      </c>
      <c r="D420" s="607" t="n">
        <v>0.291666666666667</v>
      </c>
      <c r="E420" s="607" t="n">
        <v>0.340277777777778</v>
      </c>
      <c r="G420" s="606" t="s">
        <v>218</v>
      </c>
      <c r="H420" s="617" t="s">
        <v>206</v>
      </c>
      <c r="I420" s="608" t="n">
        <v>420</v>
      </c>
      <c r="J420" s="608" t="n">
        <v>9930</v>
      </c>
      <c r="K420" s="609" t="n">
        <v>23.6428571428571</v>
      </c>
    </row>
    <row r="421" customFormat="false" ht="13.5" hidden="false" customHeight="false" outlineLevel="0" collapsed="false">
      <c r="A421" s="605" t="n">
        <v>3359</v>
      </c>
      <c r="B421" s="617" t="s">
        <v>85</v>
      </c>
      <c r="C421" s="617" t="s">
        <v>93</v>
      </c>
      <c r="D421" s="607" t="n">
        <v>0.291666666666667</v>
      </c>
      <c r="E421" s="607" t="n">
        <v>0.340277777777778</v>
      </c>
      <c r="G421" s="606" t="s">
        <v>218</v>
      </c>
      <c r="H421" s="617" t="s">
        <v>207</v>
      </c>
      <c r="I421" s="608" t="n">
        <v>420</v>
      </c>
      <c r="J421" s="608" t="n">
        <v>10430</v>
      </c>
      <c r="K421" s="609" t="n">
        <v>24.8333333333333</v>
      </c>
    </row>
    <row r="422" customFormat="false" ht="13.5" hidden="false" customHeight="false" outlineLevel="0" collapsed="false">
      <c r="A422" s="605" t="n">
        <v>3360</v>
      </c>
      <c r="B422" s="617" t="s">
        <v>85</v>
      </c>
      <c r="C422" s="617" t="s">
        <v>93</v>
      </c>
      <c r="D422" s="607" t="n">
        <v>0.291666666666667</v>
      </c>
      <c r="E422" s="607" t="n">
        <v>0.340277777777778</v>
      </c>
      <c r="G422" s="606" t="s">
        <v>218</v>
      </c>
      <c r="H422" s="617" t="s">
        <v>209</v>
      </c>
      <c r="I422" s="608" t="n">
        <v>1240</v>
      </c>
      <c r="J422" s="608" t="n">
        <v>39030</v>
      </c>
      <c r="K422" s="609" t="n">
        <v>31.4758064516129</v>
      </c>
    </row>
    <row r="423" customFormat="false" ht="13.5" hidden="false" customHeight="false" outlineLevel="0" collapsed="false">
      <c r="A423" s="605" t="n">
        <v>3361</v>
      </c>
      <c r="B423" s="617" t="s">
        <v>85</v>
      </c>
      <c r="C423" s="617" t="s">
        <v>93</v>
      </c>
      <c r="D423" s="607" t="n">
        <v>0.291666666666667</v>
      </c>
      <c r="E423" s="607" t="n">
        <v>0.340277777777778</v>
      </c>
      <c r="G423" s="606" t="s">
        <v>218</v>
      </c>
      <c r="H423" s="617" t="s">
        <v>98</v>
      </c>
      <c r="I423" s="608" t="n">
        <v>1100</v>
      </c>
      <c r="J423" s="608" t="n">
        <v>23130</v>
      </c>
      <c r="K423" s="609" t="n">
        <v>21.0272727272727</v>
      </c>
    </row>
    <row r="424" customFormat="false" ht="13.5" hidden="false" customHeight="false" outlineLevel="0" collapsed="false">
      <c r="A424" s="605" t="n">
        <v>3362</v>
      </c>
      <c r="B424" s="617" t="s">
        <v>85</v>
      </c>
      <c r="C424" s="617" t="s">
        <v>93</v>
      </c>
      <c r="D424" s="607" t="n">
        <v>0.291666666666667</v>
      </c>
      <c r="E424" s="607" t="n">
        <v>0.340277777777778</v>
      </c>
      <c r="G424" s="606" t="s">
        <v>218</v>
      </c>
      <c r="H424" s="617" t="s">
        <v>210</v>
      </c>
      <c r="I424" s="608" t="n">
        <v>1240</v>
      </c>
      <c r="J424" s="608" t="n">
        <v>26980</v>
      </c>
      <c r="K424" s="609" t="n">
        <v>21.758064516129</v>
      </c>
    </row>
    <row r="425" customFormat="false" ht="13.5" hidden="false" customHeight="false" outlineLevel="0" collapsed="false">
      <c r="A425" s="605" t="n">
        <v>3363</v>
      </c>
      <c r="B425" s="617" t="s">
        <v>85</v>
      </c>
      <c r="C425" s="617" t="s">
        <v>93</v>
      </c>
      <c r="D425" s="607" t="n">
        <v>0.291666666666667</v>
      </c>
      <c r="E425" s="607" t="n">
        <v>0.340277777777778</v>
      </c>
      <c r="G425" s="606" t="s">
        <v>218</v>
      </c>
      <c r="H425" s="617" t="s">
        <v>211</v>
      </c>
      <c r="I425" s="608" t="n">
        <v>1240</v>
      </c>
      <c r="J425" s="608" t="n">
        <v>25780</v>
      </c>
      <c r="K425" s="609" t="n">
        <v>20.7903225806452</v>
      </c>
    </row>
    <row r="426" customFormat="false" ht="13.5" hidden="false" customHeight="false" outlineLevel="0" collapsed="false">
      <c r="A426" s="605" t="n">
        <v>3364</v>
      </c>
      <c r="B426" s="617" t="s">
        <v>85</v>
      </c>
      <c r="C426" s="617" t="s">
        <v>93</v>
      </c>
      <c r="D426" s="607" t="n">
        <v>0.291666666666667</v>
      </c>
      <c r="E426" s="607" t="n">
        <v>0.340277777777778</v>
      </c>
      <c r="G426" s="606" t="s">
        <v>218</v>
      </c>
      <c r="H426" s="617" t="s">
        <v>212</v>
      </c>
      <c r="I426" s="608" t="n">
        <v>1100</v>
      </c>
      <c r="J426" s="608" t="n">
        <v>23580</v>
      </c>
      <c r="K426" s="609" t="n">
        <v>21.4363636363636</v>
      </c>
    </row>
    <row r="427" customFormat="false" ht="13.5" hidden="false" customHeight="false" outlineLevel="0" collapsed="false">
      <c r="A427" s="605" t="n">
        <v>3365</v>
      </c>
      <c r="B427" s="617" t="s">
        <v>85</v>
      </c>
      <c r="C427" s="617" t="s">
        <v>93</v>
      </c>
      <c r="D427" s="607" t="n">
        <v>0.3125</v>
      </c>
      <c r="E427" s="607" t="n">
        <v>0.361111111111111</v>
      </c>
      <c r="G427" s="606" t="s">
        <v>219</v>
      </c>
      <c r="H427" s="617" t="s">
        <v>95</v>
      </c>
      <c r="I427" s="608" t="n">
        <v>820</v>
      </c>
      <c r="J427" s="608" t="n">
        <v>13730</v>
      </c>
      <c r="K427" s="609" t="n">
        <v>16.7439024390244</v>
      </c>
    </row>
    <row r="428" customFormat="false" ht="13.5" hidden="false" customHeight="false" outlineLevel="0" collapsed="false">
      <c r="A428" s="605" t="n">
        <v>3366</v>
      </c>
      <c r="B428" s="617" t="s">
        <v>85</v>
      </c>
      <c r="C428" s="617" t="s">
        <v>93</v>
      </c>
      <c r="D428" s="607" t="n">
        <v>0.3125</v>
      </c>
      <c r="E428" s="607" t="n">
        <v>0.361111111111111</v>
      </c>
      <c r="G428" s="606" t="s">
        <v>219</v>
      </c>
      <c r="H428" s="617" t="s">
        <v>88</v>
      </c>
      <c r="I428" s="608" t="n">
        <v>420</v>
      </c>
      <c r="J428" s="608" t="n">
        <v>9330</v>
      </c>
      <c r="K428" s="609" t="n">
        <v>22.2142857142857</v>
      </c>
    </row>
    <row r="429" customFormat="false" ht="13.5" hidden="false" customHeight="false" outlineLevel="0" collapsed="false">
      <c r="A429" s="605" t="n">
        <v>3367</v>
      </c>
      <c r="B429" s="617" t="s">
        <v>85</v>
      </c>
      <c r="C429" s="617" t="s">
        <v>93</v>
      </c>
      <c r="D429" s="607" t="n">
        <v>0.3125</v>
      </c>
      <c r="E429" s="607" t="n">
        <v>0.361111111111111</v>
      </c>
      <c r="G429" s="606" t="s">
        <v>219</v>
      </c>
      <c r="H429" s="617" t="s">
        <v>149</v>
      </c>
      <c r="I429" s="608" t="n">
        <v>420</v>
      </c>
      <c r="J429" s="608" t="n">
        <v>9530</v>
      </c>
      <c r="K429" s="609" t="n">
        <v>22.6904761904762</v>
      </c>
    </row>
    <row r="430" customFormat="false" ht="13.5" hidden="false" customHeight="false" outlineLevel="0" collapsed="false">
      <c r="A430" s="605" t="n">
        <v>3368</v>
      </c>
      <c r="B430" s="617" t="s">
        <v>85</v>
      </c>
      <c r="C430" s="617" t="s">
        <v>93</v>
      </c>
      <c r="D430" s="607" t="n">
        <v>0.3125</v>
      </c>
      <c r="E430" s="607" t="n">
        <v>0.361111111111111</v>
      </c>
      <c r="G430" s="606" t="s">
        <v>219</v>
      </c>
      <c r="H430" s="617" t="s">
        <v>206</v>
      </c>
      <c r="I430" s="608" t="n">
        <v>420</v>
      </c>
      <c r="J430" s="608" t="n">
        <v>9930</v>
      </c>
      <c r="K430" s="609" t="n">
        <v>23.6428571428571</v>
      </c>
    </row>
    <row r="431" customFormat="false" ht="13.5" hidden="false" customHeight="false" outlineLevel="0" collapsed="false">
      <c r="A431" s="605" t="n">
        <v>3369</v>
      </c>
      <c r="B431" s="617" t="s">
        <v>85</v>
      </c>
      <c r="C431" s="617" t="s">
        <v>93</v>
      </c>
      <c r="D431" s="607" t="n">
        <v>0.3125</v>
      </c>
      <c r="E431" s="607" t="n">
        <v>0.361111111111111</v>
      </c>
      <c r="G431" s="606" t="s">
        <v>219</v>
      </c>
      <c r="H431" s="617" t="s">
        <v>207</v>
      </c>
      <c r="I431" s="608" t="n">
        <v>420</v>
      </c>
      <c r="J431" s="608" t="n">
        <v>10530</v>
      </c>
      <c r="K431" s="609" t="n">
        <v>25.0714285714286</v>
      </c>
    </row>
    <row r="432" customFormat="false" ht="13.5" hidden="false" customHeight="false" outlineLevel="0" collapsed="false">
      <c r="A432" s="605" t="n">
        <v>3370</v>
      </c>
      <c r="B432" s="617" t="s">
        <v>85</v>
      </c>
      <c r="C432" s="617" t="s">
        <v>93</v>
      </c>
      <c r="D432" s="607" t="n">
        <v>0.3125</v>
      </c>
      <c r="E432" s="607" t="n">
        <v>0.361111111111111</v>
      </c>
      <c r="G432" s="606" t="s">
        <v>219</v>
      </c>
      <c r="H432" s="617" t="s">
        <v>209</v>
      </c>
      <c r="I432" s="608" t="n">
        <v>1240</v>
      </c>
      <c r="J432" s="608" t="n">
        <v>39030</v>
      </c>
      <c r="K432" s="609" t="n">
        <v>31.4758064516129</v>
      </c>
    </row>
    <row r="433" customFormat="false" ht="13.5" hidden="false" customHeight="false" outlineLevel="0" collapsed="false">
      <c r="A433" s="605" t="n">
        <v>3371</v>
      </c>
      <c r="B433" s="617" t="s">
        <v>85</v>
      </c>
      <c r="C433" s="617" t="s">
        <v>93</v>
      </c>
      <c r="D433" s="607" t="n">
        <v>0.3125</v>
      </c>
      <c r="E433" s="607" t="n">
        <v>0.361111111111111</v>
      </c>
      <c r="G433" s="606" t="s">
        <v>219</v>
      </c>
      <c r="H433" s="617" t="s">
        <v>98</v>
      </c>
      <c r="I433" s="608" t="n">
        <v>1100</v>
      </c>
      <c r="J433" s="608" t="n">
        <v>22430</v>
      </c>
      <c r="K433" s="609" t="n">
        <v>20.3909090909091</v>
      </c>
    </row>
    <row r="434" customFormat="false" ht="13.5" hidden="false" customHeight="false" outlineLevel="0" collapsed="false">
      <c r="A434" s="605" t="n">
        <v>3372</v>
      </c>
      <c r="B434" s="617" t="s">
        <v>85</v>
      </c>
      <c r="C434" s="617" t="s">
        <v>93</v>
      </c>
      <c r="D434" s="607" t="n">
        <v>0.3125</v>
      </c>
      <c r="E434" s="607" t="n">
        <v>0.361111111111111</v>
      </c>
      <c r="G434" s="606" t="s">
        <v>219</v>
      </c>
      <c r="H434" s="617" t="s">
        <v>210</v>
      </c>
      <c r="I434" s="608" t="n">
        <v>1240</v>
      </c>
      <c r="J434" s="608" t="n">
        <v>26980</v>
      </c>
      <c r="K434" s="609" t="n">
        <v>21.758064516129</v>
      </c>
    </row>
    <row r="435" customFormat="false" ht="13.5" hidden="false" customHeight="false" outlineLevel="0" collapsed="false">
      <c r="A435" s="605" t="n">
        <v>3373</v>
      </c>
      <c r="B435" s="617" t="s">
        <v>85</v>
      </c>
      <c r="C435" s="617" t="s">
        <v>93</v>
      </c>
      <c r="D435" s="607" t="n">
        <v>0.3125</v>
      </c>
      <c r="E435" s="607" t="n">
        <v>0.361111111111111</v>
      </c>
      <c r="G435" s="606" t="s">
        <v>219</v>
      </c>
      <c r="H435" s="617" t="s">
        <v>211</v>
      </c>
      <c r="I435" s="608" t="n">
        <v>1240</v>
      </c>
      <c r="J435" s="608" t="n">
        <v>25780</v>
      </c>
      <c r="K435" s="609" t="n">
        <v>20.7903225806452</v>
      </c>
    </row>
    <row r="436" customFormat="false" ht="13.5" hidden="false" customHeight="false" outlineLevel="0" collapsed="false">
      <c r="A436" s="605" t="n">
        <v>3374</v>
      </c>
      <c r="B436" s="617" t="s">
        <v>85</v>
      </c>
      <c r="C436" s="617" t="s">
        <v>93</v>
      </c>
      <c r="D436" s="607" t="n">
        <v>0.3125</v>
      </c>
      <c r="E436" s="607" t="n">
        <v>0.361111111111111</v>
      </c>
      <c r="G436" s="606" t="s">
        <v>219</v>
      </c>
      <c r="H436" s="617" t="s">
        <v>212</v>
      </c>
      <c r="I436" s="608" t="n">
        <v>1100</v>
      </c>
      <c r="J436" s="608" t="n">
        <v>23580</v>
      </c>
      <c r="K436" s="609" t="n">
        <v>21.4363636363636</v>
      </c>
    </row>
    <row r="437" customFormat="false" ht="13.5" hidden="false" customHeight="false" outlineLevel="0" collapsed="false">
      <c r="A437" s="605" t="n">
        <v>3375</v>
      </c>
      <c r="B437" s="617" t="s">
        <v>85</v>
      </c>
      <c r="C437" s="617" t="s">
        <v>93</v>
      </c>
      <c r="D437" s="607" t="n">
        <v>0.458333333333333</v>
      </c>
      <c r="E437" s="607" t="n">
        <v>0.513888888888889</v>
      </c>
      <c r="G437" s="606" t="s">
        <v>220</v>
      </c>
      <c r="H437" s="617" t="s">
        <v>95</v>
      </c>
      <c r="I437" s="608" t="n">
        <v>820</v>
      </c>
      <c r="J437" s="608" t="n">
        <v>16930</v>
      </c>
      <c r="K437" s="609" t="n">
        <v>20.6463414634146</v>
      </c>
    </row>
    <row r="438" customFormat="false" ht="13.5" hidden="false" customHeight="false" outlineLevel="0" collapsed="false">
      <c r="A438" s="605" t="n">
        <v>3376</v>
      </c>
      <c r="B438" s="617" t="s">
        <v>85</v>
      </c>
      <c r="C438" s="617" t="s">
        <v>93</v>
      </c>
      <c r="D438" s="607" t="n">
        <v>0.458333333333333</v>
      </c>
      <c r="E438" s="607" t="n">
        <v>0.513888888888889</v>
      </c>
      <c r="G438" s="606" t="s">
        <v>220</v>
      </c>
      <c r="H438" s="617" t="s">
        <v>88</v>
      </c>
      <c r="I438" s="608" t="n">
        <v>420</v>
      </c>
      <c r="J438" s="608" t="n">
        <v>12530</v>
      </c>
      <c r="K438" s="609" t="n">
        <v>29.8333333333333</v>
      </c>
    </row>
    <row r="439" customFormat="false" ht="13.5" hidden="false" customHeight="false" outlineLevel="0" collapsed="false">
      <c r="A439" s="605" t="n">
        <v>3377</v>
      </c>
      <c r="B439" s="617" t="s">
        <v>85</v>
      </c>
      <c r="C439" s="617" t="s">
        <v>93</v>
      </c>
      <c r="D439" s="607" t="n">
        <v>0.458333333333333</v>
      </c>
      <c r="E439" s="607" t="n">
        <v>0.513888888888889</v>
      </c>
      <c r="G439" s="606" t="s">
        <v>220</v>
      </c>
      <c r="H439" s="617" t="s">
        <v>149</v>
      </c>
      <c r="I439" s="608" t="n">
        <v>420</v>
      </c>
      <c r="J439" s="608" t="n">
        <v>12730</v>
      </c>
      <c r="K439" s="609" t="n">
        <v>30.3095238095238</v>
      </c>
    </row>
    <row r="440" customFormat="false" ht="13.5" hidden="false" customHeight="false" outlineLevel="0" collapsed="false">
      <c r="A440" s="605" t="n">
        <v>3378</v>
      </c>
      <c r="B440" s="617" t="s">
        <v>85</v>
      </c>
      <c r="C440" s="617" t="s">
        <v>93</v>
      </c>
      <c r="D440" s="607" t="n">
        <v>0.458333333333333</v>
      </c>
      <c r="E440" s="607" t="n">
        <v>0.513888888888889</v>
      </c>
      <c r="G440" s="606" t="s">
        <v>220</v>
      </c>
      <c r="H440" s="617" t="s">
        <v>206</v>
      </c>
      <c r="I440" s="608" t="n">
        <v>420</v>
      </c>
      <c r="J440" s="608" t="n">
        <v>13230</v>
      </c>
      <c r="K440" s="609" t="n">
        <v>31.5</v>
      </c>
    </row>
    <row r="441" customFormat="false" ht="13.5" hidden="false" customHeight="false" outlineLevel="0" collapsed="false">
      <c r="A441" s="605" t="n">
        <v>3379</v>
      </c>
      <c r="B441" s="617" t="s">
        <v>85</v>
      </c>
      <c r="C441" s="617" t="s">
        <v>93</v>
      </c>
      <c r="D441" s="607" t="n">
        <v>0.458333333333333</v>
      </c>
      <c r="E441" s="607" t="n">
        <v>0.513888888888889</v>
      </c>
      <c r="G441" s="606" t="s">
        <v>220</v>
      </c>
      <c r="H441" s="617" t="s">
        <v>207</v>
      </c>
      <c r="I441" s="608" t="n">
        <v>420</v>
      </c>
      <c r="J441" s="608" t="n">
        <v>13730</v>
      </c>
      <c r="K441" s="609" t="n">
        <v>32.6904761904762</v>
      </c>
    </row>
    <row r="442" customFormat="false" ht="13.5" hidden="false" customHeight="false" outlineLevel="0" collapsed="false">
      <c r="A442" s="605" t="n">
        <v>3380</v>
      </c>
      <c r="B442" s="617" t="s">
        <v>85</v>
      </c>
      <c r="C442" s="617" t="s">
        <v>93</v>
      </c>
      <c r="D442" s="607" t="n">
        <v>0.597222222222222</v>
      </c>
      <c r="E442" s="607" t="n">
        <v>0.649305555555556</v>
      </c>
      <c r="G442" s="606" t="s">
        <v>221</v>
      </c>
      <c r="H442" s="617" t="s">
        <v>95</v>
      </c>
      <c r="I442" s="608" t="n">
        <v>820</v>
      </c>
      <c r="J442" s="608" t="n">
        <v>15930</v>
      </c>
      <c r="K442" s="609" t="n">
        <v>19.4268292682927</v>
      </c>
    </row>
    <row r="443" customFormat="false" ht="13.5" hidden="false" customHeight="false" outlineLevel="0" collapsed="false">
      <c r="A443" s="605" t="n">
        <v>3381</v>
      </c>
      <c r="B443" s="617" t="s">
        <v>85</v>
      </c>
      <c r="C443" s="617" t="s">
        <v>93</v>
      </c>
      <c r="D443" s="607" t="n">
        <v>0.597222222222222</v>
      </c>
      <c r="E443" s="607" t="n">
        <v>0.649305555555556</v>
      </c>
      <c r="G443" s="606" t="s">
        <v>221</v>
      </c>
      <c r="H443" s="617" t="s">
        <v>88</v>
      </c>
      <c r="I443" s="608" t="n">
        <v>420</v>
      </c>
      <c r="J443" s="608" t="n">
        <v>11530</v>
      </c>
      <c r="K443" s="609" t="n">
        <v>27.452380952381</v>
      </c>
    </row>
    <row r="444" customFormat="false" ht="13.5" hidden="false" customHeight="false" outlineLevel="0" collapsed="false">
      <c r="A444" s="605" t="n">
        <v>3382</v>
      </c>
      <c r="B444" s="617" t="s">
        <v>85</v>
      </c>
      <c r="C444" s="617" t="s">
        <v>93</v>
      </c>
      <c r="D444" s="607" t="n">
        <v>0.597222222222222</v>
      </c>
      <c r="E444" s="607" t="n">
        <v>0.649305555555556</v>
      </c>
      <c r="G444" s="606" t="s">
        <v>221</v>
      </c>
      <c r="H444" s="617" t="s">
        <v>149</v>
      </c>
      <c r="I444" s="608" t="n">
        <v>420</v>
      </c>
      <c r="J444" s="608" t="n">
        <v>11730</v>
      </c>
      <c r="K444" s="609" t="n">
        <v>27.9285714285714</v>
      </c>
    </row>
    <row r="445" customFormat="false" ht="13.5" hidden="false" customHeight="false" outlineLevel="0" collapsed="false">
      <c r="A445" s="605" t="n">
        <v>3383</v>
      </c>
      <c r="B445" s="617" t="s">
        <v>85</v>
      </c>
      <c r="C445" s="617" t="s">
        <v>93</v>
      </c>
      <c r="D445" s="607" t="n">
        <v>0.597222222222222</v>
      </c>
      <c r="E445" s="607" t="n">
        <v>0.649305555555556</v>
      </c>
      <c r="G445" s="606" t="s">
        <v>221</v>
      </c>
      <c r="H445" s="617" t="s">
        <v>206</v>
      </c>
      <c r="I445" s="608" t="n">
        <v>420</v>
      </c>
      <c r="J445" s="608" t="n">
        <v>12130</v>
      </c>
      <c r="K445" s="609" t="n">
        <v>28.8809523809524</v>
      </c>
    </row>
    <row r="446" customFormat="false" ht="13.5" hidden="false" customHeight="false" outlineLevel="0" collapsed="false">
      <c r="A446" s="605" t="n">
        <v>3384</v>
      </c>
      <c r="B446" s="617" t="s">
        <v>85</v>
      </c>
      <c r="C446" s="617" t="s">
        <v>93</v>
      </c>
      <c r="D446" s="607" t="n">
        <v>0.597222222222222</v>
      </c>
      <c r="E446" s="607" t="n">
        <v>0.649305555555556</v>
      </c>
      <c r="G446" s="606" t="s">
        <v>221</v>
      </c>
      <c r="H446" s="617" t="s">
        <v>207</v>
      </c>
      <c r="I446" s="608" t="n">
        <v>420</v>
      </c>
      <c r="J446" s="608" t="n">
        <v>12630</v>
      </c>
      <c r="K446" s="609" t="n">
        <v>30.0714285714286</v>
      </c>
    </row>
    <row r="447" customFormat="false" ht="13.5" hidden="false" customHeight="false" outlineLevel="0" collapsed="false">
      <c r="A447" s="605" t="n">
        <v>3385</v>
      </c>
      <c r="B447" s="617" t="s">
        <v>85</v>
      </c>
      <c r="C447" s="617" t="s">
        <v>93</v>
      </c>
      <c r="D447" s="607" t="n">
        <v>0.642361111111111</v>
      </c>
      <c r="E447" s="607" t="n">
        <v>0.694444444444445</v>
      </c>
      <c r="G447" s="606" t="s">
        <v>222</v>
      </c>
      <c r="H447" s="617" t="s">
        <v>95</v>
      </c>
      <c r="I447" s="608" t="n">
        <v>820</v>
      </c>
      <c r="J447" s="608" t="n">
        <v>14630</v>
      </c>
      <c r="K447" s="609" t="n">
        <v>17.8414634146341</v>
      </c>
    </row>
    <row r="448" customFormat="false" ht="13.5" hidden="false" customHeight="false" outlineLevel="0" collapsed="false">
      <c r="A448" s="605" t="n">
        <v>3386</v>
      </c>
      <c r="B448" s="617" t="s">
        <v>85</v>
      </c>
      <c r="C448" s="617" t="s">
        <v>93</v>
      </c>
      <c r="D448" s="607" t="n">
        <v>0.642361111111111</v>
      </c>
      <c r="E448" s="607" t="n">
        <v>0.694444444444445</v>
      </c>
      <c r="G448" s="606" t="s">
        <v>222</v>
      </c>
      <c r="H448" s="617" t="s">
        <v>88</v>
      </c>
      <c r="I448" s="608" t="n">
        <v>420</v>
      </c>
      <c r="J448" s="608" t="n">
        <v>11030</v>
      </c>
      <c r="K448" s="609" t="n">
        <v>26.2619047619048</v>
      </c>
    </row>
    <row r="449" customFormat="false" ht="13.5" hidden="false" customHeight="false" outlineLevel="0" collapsed="false">
      <c r="A449" s="605" t="n">
        <v>3387</v>
      </c>
      <c r="B449" s="617" t="s">
        <v>85</v>
      </c>
      <c r="C449" s="617" t="s">
        <v>93</v>
      </c>
      <c r="D449" s="607" t="n">
        <v>0.642361111111111</v>
      </c>
      <c r="E449" s="607" t="n">
        <v>0.694444444444445</v>
      </c>
      <c r="G449" s="606" t="s">
        <v>222</v>
      </c>
      <c r="H449" s="617" t="s">
        <v>149</v>
      </c>
      <c r="I449" s="608" t="n">
        <v>420</v>
      </c>
      <c r="J449" s="608" t="n">
        <v>11230</v>
      </c>
      <c r="K449" s="609" t="n">
        <v>26.7380952380952</v>
      </c>
    </row>
    <row r="450" customFormat="false" ht="13.5" hidden="false" customHeight="false" outlineLevel="0" collapsed="false">
      <c r="A450" s="605" t="n">
        <v>3388</v>
      </c>
      <c r="B450" s="617" t="s">
        <v>85</v>
      </c>
      <c r="C450" s="617" t="s">
        <v>93</v>
      </c>
      <c r="D450" s="607" t="n">
        <v>0.642361111111111</v>
      </c>
      <c r="E450" s="607" t="n">
        <v>0.694444444444445</v>
      </c>
      <c r="G450" s="606" t="s">
        <v>222</v>
      </c>
      <c r="H450" s="617" t="s">
        <v>206</v>
      </c>
      <c r="I450" s="608" t="n">
        <v>420</v>
      </c>
      <c r="J450" s="608" t="n">
        <v>11530</v>
      </c>
      <c r="K450" s="609" t="n">
        <v>27.452380952381</v>
      </c>
    </row>
    <row r="451" customFormat="false" ht="13.5" hidden="false" customHeight="false" outlineLevel="0" collapsed="false">
      <c r="A451" s="605" t="n">
        <v>3389</v>
      </c>
      <c r="B451" s="617" t="s">
        <v>85</v>
      </c>
      <c r="C451" s="617" t="s">
        <v>93</v>
      </c>
      <c r="D451" s="607" t="n">
        <v>0.642361111111111</v>
      </c>
      <c r="E451" s="607" t="n">
        <v>0.694444444444445</v>
      </c>
      <c r="G451" s="606" t="s">
        <v>222</v>
      </c>
      <c r="H451" s="617" t="s">
        <v>207</v>
      </c>
      <c r="I451" s="608" t="n">
        <v>420</v>
      </c>
      <c r="J451" s="608" t="n">
        <v>12030</v>
      </c>
      <c r="K451" s="609" t="n">
        <v>28.6428571428571</v>
      </c>
    </row>
    <row r="452" customFormat="false" ht="13.5" hidden="false" customHeight="false" outlineLevel="0" collapsed="false">
      <c r="A452" s="605" t="n">
        <v>3390</v>
      </c>
      <c r="B452" s="617" t="s">
        <v>85</v>
      </c>
      <c r="C452" s="617" t="s">
        <v>93</v>
      </c>
      <c r="D452" s="607" t="n">
        <v>0.642361111111111</v>
      </c>
      <c r="E452" s="607" t="n">
        <v>0.694444444444445</v>
      </c>
      <c r="G452" s="606" t="s">
        <v>222</v>
      </c>
      <c r="H452" s="617" t="s">
        <v>209</v>
      </c>
      <c r="I452" s="608" t="n">
        <v>1240</v>
      </c>
      <c r="J452" s="608" t="n">
        <v>39030</v>
      </c>
      <c r="K452" s="609" t="n">
        <v>31.4758064516129</v>
      </c>
    </row>
    <row r="453" customFormat="false" ht="13.5" hidden="false" customHeight="false" outlineLevel="0" collapsed="false">
      <c r="A453" s="605" t="n">
        <v>3391</v>
      </c>
      <c r="B453" s="617" t="s">
        <v>85</v>
      </c>
      <c r="C453" s="617" t="s">
        <v>93</v>
      </c>
      <c r="D453" s="607" t="n">
        <v>0.642361111111111</v>
      </c>
      <c r="E453" s="607" t="n">
        <v>0.694444444444445</v>
      </c>
      <c r="G453" s="606" t="s">
        <v>222</v>
      </c>
      <c r="H453" s="617" t="s">
        <v>98</v>
      </c>
      <c r="I453" s="608" t="n">
        <v>1100</v>
      </c>
      <c r="J453" s="608" t="n">
        <v>23130</v>
      </c>
      <c r="K453" s="609" t="n">
        <v>21.0272727272727</v>
      </c>
    </row>
    <row r="454" customFormat="false" ht="13.5" hidden="false" customHeight="false" outlineLevel="0" collapsed="false">
      <c r="A454" s="605" t="n">
        <v>3392</v>
      </c>
      <c r="B454" s="617" t="s">
        <v>85</v>
      </c>
      <c r="C454" s="617" t="s">
        <v>93</v>
      </c>
      <c r="D454" s="607" t="n">
        <v>0.642361111111111</v>
      </c>
      <c r="E454" s="607" t="n">
        <v>0.694444444444445</v>
      </c>
      <c r="G454" s="606" t="s">
        <v>222</v>
      </c>
      <c r="H454" s="617" t="s">
        <v>210</v>
      </c>
      <c r="I454" s="608" t="n">
        <v>1240</v>
      </c>
      <c r="J454" s="608" t="n">
        <v>26980</v>
      </c>
      <c r="K454" s="609" t="n">
        <v>21.758064516129</v>
      </c>
    </row>
    <row r="455" customFormat="false" ht="13.5" hidden="false" customHeight="false" outlineLevel="0" collapsed="false">
      <c r="A455" s="605" t="n">
        <v>3393</v>
      </c>
      <c r="B455" s="617" t="s">
        <v>85</v>
      </c>
      <c r="C455" s="617" t="s">
        <v>93</v>
      </c>
      <c r="D455" s="607" t="n">
        <v>0.642361111111111</v>
      </c>
      <c r="E455" s="607" t="n">
        <v>0.694444444444445</v>
      </c>
      <c r="G455" s="606" t="s">
        <v>222</v>
      </c>
      <c r="H455" s="617" t="s">
        <v>211</v>
      </c>
      <c r="I455" s="608" t="n">
        <v>1240</v>
      </c>
      <c r="J455" s="608" t="n">
        <v>25780</v>
      </c>
      <c r="K455" s="609" t="n">
        <v>20.7903225806452</v>
      </c>
    </row>
    <row r="456" customFormat="false" ht="13.5" hidden="false" customHeight="false" outlineLevel="0" collapsed="false">
      <c r="A456" s="605" t="n">
        <v>3394</v>
      </c>
      <c r="B456" s="617" t="s">
        <v>85</v>
      </c>
      <c r="C456" s="617" t="s">
        <v>93</v>
      </c>
      <c r="D456" s="607" t="n">
        <v>0.642361111111111</v>
      </c>
      <c r="E456" s="607" t="n">
        <v>0.694444444444445</v>
      </c>
      <c r="G456" s="606" t="s">
        <v>222</v>
      </c>
      <c r="H456" s="617" t="s">
        <v>212</v>
      </c>
      <c r="I456" s="608" t="n">
        <v>1100</v>
      </c>
      <c r="J456" s="608" t="n">
        <v>23580</v>
      </c>
      <c r="K456" s="609" t="n">
        <v>21.4363636363636</v>
      </c>
    </row>
    <row r="457" customFormat="false" ht="13.5" hidden="false" customHeight="false" outlineLevel="0" collapsed="false">
      <c r="A457" s="605" t="n">
        <v>3395</v>
      </c>
      <c r="B457" s="617" t="s">
        <v>85</v>
      </c>
      <c r="C457" s="617" t="s">
        <v>93</v>
      </c>
      <c r="D457" s="607" t="n">
        <v>0.729166666666667</v>
      </c>
      <c r="E457" s="607" t="n">
        <v>0.784722222222222</v>
      </c>
      <c r="G457" s="606" t="s">
        <v>223</v>
      </c>
      <c r="H457" s="617" t="s">
        <v>95</v>
      </c>
      <c r="I457" s="608" t="n">
        <v>820</v>
      </c>
      <c r="J457" s="608" t="n">
        <v>15330</v>
      </c>
      <c r="K457" s="609" t="n">
        <v>18.6951219512195</v>
      </c>
    </row>
    <row r="458" customFormat="false" ht="13.5" hidden="false" customHeight="false" outlineLevel="0" collapsed="false">
      <c r="A458" s="605" t="n">
        <v>3396</v>
      </c>
      <c r="B458" s="617" t="s">
        <v>85</v>
      </c>
      <c r="C458" s="617" t="s">
        <v>93</v>
      </c>
      <c r="D458" s="607" t="n">
        <v>0.729166666666667</v>
      </c>
      <c r="E458" s="607" t="n">
        <v>0.784722222222222</v>
      </c>
      <c r="G458" s="606" t="s">
        <v>223</v>
      </c>
      <c r="H458" s="617" t="s">
        <v>88</v>
      </c>
      <c r="I458" s="608" t="n">
        <v>420</v>
      </c>
      <c r="J458" s="608" t="n">
        <v>10730</v>
      </c>
      <c r="K458" s="609" t="n">
        <v>25.547619047619</v>
      </c>
    </row>
    <row r="459" customFormat="false" ht="13.5" hidden="false" customHeight="false" outlineLevel="0" collapsed="false">
      <c r="A459" s="605" t="n">
        <v>3397</v>
      </c>
      <c r="B459" s="617" t="s">
        <v>85</v>
      </c>
      <c r="C459" s="617" t="s">
        <v>93</v>
      </c>
      <c r="D459" s="607" t="n">
        <v>0.729166666666667</v>
      </c>
      <c r="E459" s="607" t="n">
        <v>0.784722222222222</v>
      </c>
      <c r="G459" s="606" t="s">
        <v>223</v>
      </c>
      <c r="H459" s="617" t="s">
        <v>149</v>
      </c>
      <c r="I459" s="608" t="n">
        <v>420</v>
      </c>
      <c r="J459" s="608" t="n">
        <v>10930</v>
      </c>
      <c r="K459" s="609" t="n">
        <v>26.0238095238095</v>
      </c>
    </row>
    <row r="460" customFormat="false" ht="13.5" hidden="false" customHeight="false" outlineLevel="0" collapsed="false">
      <c r="A460" s="605" t="n">
        <v>3398</v>
      </c>
      <c r="B460" s="617" t="s">
        <v>85</v>
      </c>
      <c r="C460" s="617" t="s">
        <v>93</v>
      </c>
      <c r="D460" s="607" t="n">
        <v>0.729166666666667</v>
      </c>
      <c r="E460" s="607" t="n">
        <v>0.784722222222222</v>
      </c>
      <c r="G460" s="606" t="s">
        <v>223</v>
      </c>
      <c r="H460" s="617" t="s">
        <v>206</v>
      </c>
      <c r="I460" s="608" t="n">
        <v>420</v>
      </c>
      <c r="J460" s="608" t="n">
        <v>11430</v>
      </c>
      <c r="K460" s="609" t="n">
        <v>27.2142857142857</v>
      </c>
    </row>
    <row r="461" customFormat="false" ht="13.5" hidden="false" customHeight="false" outlineLevel="0" collapsed="false">
      <c r="A461" s="605" t="n">
        <v>3399</v>
      </c>
      <c r="B461" s="617" t="s">
        <v>85</v>
      </c>
      <c r="C461" s="617" t="s">
        <v>93</v>
      </c>
      <c r="D461" s="607" t="n">
        <v>0.729166666666667</v>
      </c>
      <c r="E461" s="607" t="n">
        <v>0.784722222222222</v>
      </c>
      <c r="G461" s="606" t="s">
        <v>223</v>
      </c>
      <c r="H461" s="617" t="s">
        <v>207</v>
      </c>
      <c r="I461" s="608" t="n">
        <v>420</v>
      </c>
      <c r="J461" s="608" t="n">
        <v>11930</v>
      </c>
      <c r="K461" s="609" t="n">
        <v>28.4047619047619</v>
      </c>
    </row>
    <row r="462" customFormat="false" ht="13.5" hidden="false" customHeight="false" outlineLevel="0" collapsed="false">
      <c r="A462" s="605" t="n">
        <v>3400</v>
      </c>
      <c r="B462" s="617" t="s">
        <v>85</v>
      </c>
      <c r="C462" s="617" t="s">
        <v>93</v>
      </c>
      <c r="D462" s="607" t="n">
        <v>0.774305555555555</v>
      </c>
      <c r="E462" s="607" t="n">
        <v>0.829861111111111</v>
      </c>
      <c r="G462" s="606" t="s">
        <v>224</v>
      </c>
      <c r="H462" s="617" t="s">
        <v>95</v>
      </c>
      <c r="I462" s="608" t="n">
        <v>820</v>
      </c>
      <c r="J462" s="608" t="n">
        <v>15330</v>
      </c>
      <c r="K462" s="609" t="n">
        <v>18.6951219512195</v>
      </c>
    </row>
    <row r="463" customFormat="false" ht="13.5" hidden="false" customHeight="false" outlineLevel="0" collapsed="false">
      <c r="A463" s="605" t="n">
        <v>3401</v>
      </c>
      <c r="B463" s="617" t="s">
        <v>85</v>
      </c>
      <c r="C463" s="617" t="s">
        <v>93</v>
      </c>
      <c r="D463" s="607" t="n">
        <v>0.774305555555555</v>
      </c>
      <c r="E463" s="607" t="n">
        <v>0.829861111111111</v>
      </c>
      <c r="G463" s="606" t="s">
        <v>224</v>
      </c>
      <c r="H463" s="617" t="s">
        <v>88</v>
      </c>
      <c r="I463" s="608" t="n">
        <v>420</v>
      </c>
      <c r="J463" s="608" t="n">
        <v>10730</v>
      </c>
      <c r="K463" s="609" t="n">
        <v>25.547619047619</v>
      </c>
    </row>
    <row r="464" customFormat="false" ht="13.5" hidden="false" customHeight="false" outlineLevel="0" collapsed="false">
      <c r="A464" s="605" t="n">
        <v>3402</v>
      </c>
      <c r="B464" s="617" t="s">
        <v>85</v>
      </c>
      <c r="C464" s="617" t="s">
        <v>93</v>
      </c>
      <c r="D464" s="607" t="n">
        <v>0.774305555555555</v>
      </c>
      <c r="E464" s="607" t="n">
        <v>0.829861111111111</v>
      </c>
      <c r="G464" s="606" t="s">
        <v>224</v>
      </c>
      <c r="H464" s="617" t="s">
        <v>149</v>
      </c>
      <c r="I464" s="608" t="n">
        <v>420</v>
      </c>
      <c r="J464" s="608" t="n">
        <v>10930</v>
      </c>
      <c r="K464" s="609" t="n">
        <v>26.0238095238095</v>
      </c>
    </row>
    <row r="465" customFormat="false" ht="13.5" hidden="false" customHeight="false" outlineLevel="0" collapsed="false">
      <c r="A465" s="605" t="n">
        <v>3403</v>
      </c>
      <c r="B465" s="617" t="s">
        <v>85</v>
      </c>
      <c r="C465" s="617" t="s">
        <v>93</v>
      </c>
      <c r="D465" s="607" t="n">
        <v>0.774305555555555</v>
      </c>
      <c r="E465" s="607" t="n">
        <v>0.829861111111111</v>
      </c>
      <c r="G465" s="606" t="s">
        <v>224</v>
      </c>
      <c r="H465" s="617" t="s">
        <v>206</v>
      </c>
      <c r="I465" s="608" t="n">
        <v>420</v>
      </c>
      <c r="J465" s="608" t="n">
        <v>11430</v>
      </c>
      <c r="K465" s="609" t="n">
        <v>27.2142857142857</v>
      </c>
    </row>
    <row r="466" customFormat="false" ht="13.5" hidden="false" customHeight="false" outlineLevel="0" collapsed="false">
      <c r="A466" s="605" t="n">
        <v>3404</v>
      </c>
      <c r="B466" s="617" t="s">
        <v>85</v>
      </c>
      <c r="C466" s="617" t="s">
        <v>93</v>
      </c>
      <c r="D466" s="607" t="n">
        <v>0.774305555555555</v>
      </c>
      <c r="E466" s="607" t="n">
        <v>0.829861111111111</v>
      </c>
      <c r="G466" s="606" t="s">
        <v>224</v>
      </c>
      <c r="H466" s="617" t="s">
        <v>207</v>
      </c>
      <c r="I466" s="608" t="n">
        <v>420</v>
      </c>
      <c r="J466" s="608" t="n">
        <v>11930</v>
      </c>
      <c r="K466" s="609" t="n">
        <v>28.4047619047619</v>
      </c>
    </row>
    <row r="467" customFormat="false" ht="13.5" hidden="false" customHeight="false" outlineLevel="0" collapsed="false">
      <c r="A467" s="605" t="n">
        <v>3405</v>
      </c>
      <c r="B467" s="617" t="s">
        <v>85</v>
      </c>
      <c r="C467" s="617" t="s">
        <v>93</v>
      </c>
      <c r="D467" s="607" t="n">
        <v>0.881944444444445</v>
      </c>
      <c r="E467" s="607" t="n">
        <v>0.9375</v>
      </c>
      <c r="G467" s="606" t="s">
        <v>225</v>
      </c>
      <c r="H467" s="617" t="s">
        <v>95</v>
      </c>
      <c r="I467" s="608" t="n">
        <v>820</v>
      </c>
      <c r="J467" s="608" t="n">
        <v>15330</v>
      </c>
      <c r="K467" s="609" t="n">
        <v>18.6951219512195</v>
      </c>
    </row>
    <row r="468" customFormat="false" ht="13.5" hidden="false" customHeight="false" outlineLevel="0" collapsed="false">
      <c r="A468" s="605" t="n">
        <v>3406</v>
      </c>
      <c r="B468" s="617" t="s">
        <v>85</v>
      </c>
      <c r="C468" s="617" t="s">
        <v>93</v>
      </c>
      <c r="D468" s="607" t="n">
        <v>0.881944444444445</v>
      </c>
      <c r="E468" s="607" t="n">
        <v>0.9375</v>
      </c>
      <c r="G468" s="606" t="s">
        <v>225</v>
      </c>
      <c r="H468" s="617" t="s">
        <v>88</v>
      </c>
      <c r="I468" s="608" t="n">
        <v>420</v>
      </c>
      <c r="J468" s="608" t="n">
        <v>10730</v>
      </c>
      <c r="K468" s="609" t="n">
        <v>25.547619047619</v>
      </c>
    </row>
    <row r="469" customFormat="false" ht="13.5" hidden="false" customHeight="false" outlineLevel="0" collapsed="false">
      <c r="A469" s="605" t="n">
        <v>3407</v>
      </c>
      <c r="B469" s="617" t="s">
        <v>85</v>
      </c>
      <c r="C469" s="617" t="s">
        <v>93</v>
      </c>
      <c r="D469" s="607" t="n">
        <v>0.881944444444445</v>
      </c>
      <c r="E469" s="607" t="n">
        <v>0.9375</v>
      </c>
      <c r="G469" s="606" t="s">
        <v>225</v>
      </c>
      <c r="H469" s="617" t="s">
        <v>149</v>
      </c>
      <c r="I469" s="608" t="n">
        <v>420</v>
      </c>
      <c r="J469" s="608" t="n">
        <v>10930</v>
      </c>
      <c r="K469" s="609" t="n">
        <v>26.0238095238095</v>
      </c>
    </row>
    <row r="470" customFormat="false" ht="13.5" hidden="false" customHeight="false" outlineLevel="0" collapsed="false">
      <c r="A470" s="605" t="n">
        <v>3408</v>
      </c>
      <c r="B470" s="617" t="s">
        <v>85</v>
      </c>
      <c r="C470" s="617" t="s">
        <v>93</v>
      </c>
      <c r="D470" s="607" t="n">
        <v>0.881944444444445</v>
      </c>
      <c r="E470" s="607" t="n">
        <v>0.9375</v>
      </c>
      <c r="G470" s="606" t="s">
        <v>225</v>
      </c>
      <c r="H470" s="617" t="s">
        <v>206</v>
      </c>
      <c r="I470" s="608" t="n">
        <v>420</v>
      </c>
      <c r="J470" s="608" t="n">
        <v>11230</v>
      </c>
      <c r="K470" s="609" t="n">
        <v>26.7380952380952</v>
      </c>
    </row>
    <row r="471" customFormat="false" ht="13.5" hidden="false" customHeight="false" outlineLevel="0" collapsed="false">
      <c r="A471" s="605" t="n">
        <v>3409</v>
      </c>
      <c r="B471" s="617" t="s">
        <v>85</v>
      </c>
      <c r="C471" s="617" t="s">
        <v>93</v>
      </c>
      <c r="D471" s="607" t="n">
        <v>0.881944444444445</v>
      </c>
      <c r="E471" s="607" t="n">
        <v>0.9375</v>
      </c>
      <c r="G471" s="606" t="s">
        <v>225</v>
      </c>
      <c r="H471" s="617" t="s">
        <v>207</v>
      </c>
      <c r="I471" s="608" t="n">
        <v>420</v>
      </c>
      <c r="J471" s="608" t="n">
        <v>11730</v>
      </c>
      <c r="K471" s="609" t="n">
        <v>27.9285714285714</v>
      </c>
    </row>
    <row r="472" customFormat="false" ht="13.5" hidden="false" customHeight="false" outlineLevel="0" collapsed="false">
      <c r="A472" s="605" t="n">
        <v>3410</v>
      </c>
      <c r="B472" s="617" t="s">
        <v>85</v>
      </c>
      <c r="C472" s="617" t="s">
        <v>93</v>
      </c>
      <c r="D472" s="607" t="n">
        <v>0.881944444444445</v>
      </c>
      <c r="E472" s="607" t="n">
        <v>0.9375</v>
      </c>
      <c r="G472" s="606" t="s">
        <v>225</v>
      </c>
      <c r="H472" s="617" t="s">
        <v>209</v>
      </c>
      <c r="I472" s="608" t="n">
        <v>1240</v>
      </c>
      <c r="J472" s="608" t="n">
        <v>39030</v>
      </c>
      <c r="K472" s="609" t="n">
        <v>31.4758064516129</v>
      </c>
    </row>
    <row r="473" customFormat="false" ht="13.5" hidden="false" customHeight="false" outlineLevel="0" collapsed="false">
      <c r="A473" s="605" t="n">
        <v>3411</v>
      </c>
      <c r="B473" s="617" t="s">
        <v>85</v>
      </c>
      <c r="C473" s="617" t="s">
        <v>93</v>
      </c>
      <c r="D473" s="607" t="n">
        <v>0.881944444444445</v>
      </c>
      <c r="E473" s="607" t="n">
        <v>0.9375</v>
      </c>
      <c r="G473" s="606" t="s">
        <v>225</v>
      </c>
      <c r="H473" s="617" t="s">
        <v>98</v>
      </c>
      <c r="I473" s="608" t="n">
        <v>1100</v>
      </c>
      <c r="J473" s="608" t="n">
        <v>23130</v>
      </c>
      <c r="K473" s="609" t="n">
        <v>21.0272727272727</v>
      </c>
    </row>
    <row r="474" customFormat="false" ht="13.5" hidden="false" customHeight="false" outlineLevel="0" collapsed="false">
      <c r="A474" s="605" t="n">
        <v>3412</v>
      </c>
      <c r="B474" s="617" t="s">
        <v>85</v>
      </c>
      <c r="C474" s="617" t="s">
        <v>93</v>
      </c>
      <c r="D474" s="607" t="n">
        <v>0.881944444444445</v>
      </c>
      <c r="E474" s="607" t="n">
        <v>0.9375</v>
      </c>
      <c r="G474" s="606" t="s">
        <v>225</v>
      </c>
      <c r="H474" s="617" t="s">
        <v>210</v>
      </c>
      <c r="I474" s="608" t="n">
        <v>1240</v>
      </c>
      <c r="J474" s="608" t="n">
        <v>26980</v>
      </c>
      <c r="K474" s="609" t="n">
        <v>21.758064516129</v>
      </c>
    </row>
    <row r="475" customFormat="false" ht="13.5" hidden="false" customHeight="false" outlineLevel="0" collapsed="false">
      <c r="A475" s="605" t="n">
        <v>3413</v>
      </c>
      <c r="B475" s="617" t="s">
        <v>85</v>
      </c>
      <c r="C475" s="617" t="s">
        <v>93</v>
      </c>
      <c r="D475" s="607" t="n">
        <v>0.881944444444445</v>
      </c>
      <c r="E475" s="607" t="n">
        <v>0.9375</v>
      </c>
      <c r="G475" s="606" t="s">
        <v>225</v>
      </c>
      <c r="H475" s="617" t="s">
        <v>211</v>
      </c>
      <c r="I475" s="608" t="n">
        <v>1240</v>
      </c>
      <c r="J475" s="608" t="n">
        <v>25780</v>
      </c>
      <c r="K475" s="609" t="n">
        <v>20.7903225806452</v>
      </c>
    </row>
    <row r="476" customFormat="false" ht="13.5" hidden="false" customHeight="false" outlineLevel="0" collapsed="false">
      <c r="A476" s="605" t="n">
        <v>3414</v>
      </c>
      <c r="B476" s="617" t="s">
        <v>85</v>
      </c>
      <c r="C476" s="617" t="s">
        <v>93</v>
      </c>
      <c r="D476" s="607" t="n">
        <v>0.881944444444445</v>
      </c>
      <c r="E476" s="607" t="n">
        <v>0.9375</v>
      </c>
      <c r="G476" s="606" t="s">
        <v>225</v>
      </c>
      <c r="H476" s="617" t="s">
        <v>212</v>
      </c>
      <c r="I476" s="608" t="n">
        <v>1100</v>
      </c>
      <c r="J476" s="608" t="n">
        <v>23580</v>
      </c>
      <c r="K476" s="609" t="n">
        <v>21.4363636363636</v>
      </c>
    </row>
    <row r="477" customFormat="false" ht="13.5" hidden="false" customHeight="false" outlineLevel="0" collapsed="false">
      <c r="A477" s="605" t="n">
        <v>3415</v>
      </c>
      <c r="B477" s="617" t="s">
        <v>85</v>
      </c>
      <c r="C477" s="617" t="s">
        <v>93</v>
      </c>
      <c r="D477" s="607" t="n">
        <v>0.90625</v>
      </c>
      <c r="E477" s="607" t="n">
        <v>0.958333333333333</v>
      </c>
      <c r="G477" s="606" t="s">
        <v>226</v>
      </c>
      <c r="H477" s="617" t="s">
        <v>95</v>
      </c>
      <c r="I477" s="608" t="n">
        <v>820</v>
      </c>
      <c r="J477" s="608" t="n">
        <v>13730</v>
      </c>
      <c r="K477" s="609" t="n">
        <v>16.7439024390244</v>
      </c>
    </row>
    <row r="478" customFormat="false" ht="13.5" hidden="false" customHeight="false" outlineLevel="0" collapsed="false">
      <c r="A478" s="605" t="n">
        <v>3416</v>
      </c>
      <c r="B478" s="617" t="s">
        <v>85</v>
      </c>
      <c r="C478" s="617" t="s">
        <v>93</v>
      </c>
      <c r="D478" s="607" t="n">
        <v>0.90625</v>
      </c>
      <c r="E478" s="607" t="n">
        <v>0.958333333333333</v>
      </c>
      <c r="G478" s="606" t="s">
        <v>226</v>
      </c>
      <c r="H478" s="617" t="s">
        <v>88</v>
      </c>
      <c r="I478" s="608" t="n">
        <v>420</v>
      </c>
      <c r="J478" s="608" t="n">
        <v>10230</v>
      </c>
      <c r="K478" s="609" t="n">
        <v>24.3571428571429</v>
      </c>
    </row>
    <row r="479" customFormat="false" ht="13.5" hidden="false" customHeight="false" outlineLevel="0" collapsed="false">
      <c r="A479" s="605" t="n">
        <v>3417</v>
      </c>
      <c r="B479" s="617" t="s">
        <v>85</v>
      </c>
      <c r="C479" s="617" t="s">
        <v>93</v>
      </c>
      <c r="D479" s="607" t="n">
        <v>0.90625</v>
      </c>
      <c r="E479" s="607" t="n">
        <v>0.958333333333333</v>
      </c>
      <c r="G479" s="606" t="s">
        <v>226</v>
      </c>
      <c r="H479" s="617" t="s">
        <v>149</v>
      </c>
      <c r="I479" s="608" t="n">
        <v>420</v>
      </c>
      <c r="J479" s="608" t="n">
        <v>10430</v>
      </c>
      <c r="K479" s="609" t="n">
        <v>24.8333333333333</v>
      </c>
    </row>
    <row r="480" customFormat="false" ht="13.5" hidden="false" customHeight="false" outlineLevel="0" collapsed="false">
      <c r="A480" s="605" t="n">
        <v>3418</v>
      </c>
      <c r="B480" s="617" t="s">
        <v>85</v>
      </c>
      <c r="C480" s="617" t="s">
        <v>93</v>
      </c>
      <c r="D480" s="607" t="n">
        <v>0.90625</v>
      </c>
      <c r="E480" s="607" t="n">
        <v>0.958333333333333</v>
      </c>
      <c r="G480" s="606" t="s">
        <v>226</v>
      </c>
      <c r="H480" s="617" t="s">
        <v>206</v>
      </c>
      <c r="I480" s="608" t="n">
        <v>420</v>
      </c>
      <c r="J480" s="608" t="n">
        <v>10730</v>
      </c>
      <c r="K480" s="609" t="n">
        <v>25.547619047619</v>
      </c>
    </row>
    <row r="481" customFormat="false" ht="13.5" hidden="false" customHeight="false" outlineLevel="0" collapsed="false">
      <c r="A481" s="605" t="n">
        <v>3419</v>
      </c>
      <c r="B481" s="617" t="s">
        <v>85</v>
      </c>
      <c r="C481" s="617" t="s">
        <v>93</v>
      </c>
      <c r="D481" s="607" t="n">
        <v>0.90625</v>
      </c>
      <c r="E481" s="607" t="n">
        <v>0.958333333333333</v>
      </c>
      <c r="G481" s="606" t="s">
        <v>226</v>
      </c>
      <c r="H481" s="617" t="s">
        <v>207</v>
      </c>
      <c r="I481" s="608" t="n">
        <v>420</v>
      </c>
      <c r="J481" s="608" t="n">
        <v>11230</v>
      </c>
      <c r="K481" s="609" t="n">
        <v>26.7380952380952</v>
      </c>
    </row>
    <row r="482" customFormat="false" ht="13.5" hidden="false" customHeight="false" outlineLevel="0" collapsed="false">
      <c r="A482" s="605" t="n">
        <v>3420</v>
      </c>
      <c r="B482" s="617" t="s">
        <v>85</v>
      </c>
      <c r="C482" s="617" t="s">
        <v>93</v>
      </c>
      <c r="D482" s="607" t="n">
        <v>0.90625</v>
      </c>
      <c r="E482" s="607" t="n">
        <v>0.958333333333333</v>
      </c>
      <c r="G482" s="606" t="s">
        <v>226</v>
      </c>
      <c r="H482" s="617" t="s">
        <v>209</v>
      </c>
      <c r="I482" s="608" t="n">
        <v>1240</v>
      </c>
      <c r="J482" s="608" t="n">
        <v>39030</v>
      </c>
      <c r="K482" s="609" t="n">
        <v>31.4758064516129</v>
      </c>
    </row>
    <row r="483" customFormat="false" ht="13.5" hidden="false" customHeight="false" outlineLevel="0" collapsed="false">
      <c r="A483" s="605" t="n">
        <v>3421</v>
      </c>
      <c r="B483" s="617" t="s">
        <v>85</v>
      </c>
      <c r="C483" s="617" t="s">
        <v>93</v>
      </c>
      <c r="D483" s="607" t="n">
        <v>0.90625</v>
      </c>
      <c r="E483" s="607" t="n">
        <v>0.958333333333333</v>
      </c>
      <c r="G483" s="606" t="s">
        <v>226</v>
      </c>
      <c r="H483" s="617" t="s">
        <v>98</v>
      </c>
      <c r="I483" s="608" t="n">
        <v>1100</v>
      </c>
      <c r="J483" s="608" t="n">
        <v>23130</v>
      </c>
      <c r="K483" s="609" t="n">
        <v>21.0272727272727</v>
      </c>
    </row>
    <row r="484" customFormat="false" ht="13.5" hidden="false" customHeight="false" outlineLevel="0" collapsed="false">
      <c r="A484" s="605" t="n">
        <v>3422</v>
      </c>
      <c r="B484" s="617" t="s">
        <v>85</v>
      </c>
      <c r="C484" s="617" t="s">
        <v>93</v>
      </c>
      <c r="D484" s="607" t="n">
        <v>0.90625</v>
      </c>
      <c r="E484" s="607" t="n">
        <v>0.958333333333333</v>
      </c>
      <c r="G484" s="606" t="s">
        <v>226</v>
      </c>
      <c r="H484" s="617" t="s">
        <v>210</v>
      </c>
      <c r="I484" s="608" t="n">
        <v>1240</v>
      </c>
      <c r="J484" s="608" t="n">
        <v>26980</v>
      </c>
      <c r="K484" s="609" t="n">
        <v>21.758064516129</v>
      </c>
    </row>
    <row r="485" customFormat="false" ht="13.5" hidden="false" customHeight="false" outlineLevel="0" collapsed="false">
      <c r="A485" s="605" t="n">
        <v>3423</v>
      </c>
      <c r="B485" s="617" t="s">
        <v>85</v>
      </c>
      <c r="C485" s="617" t="s">
        <v>93</v>
      </c>
      <c r="D485" s="607" t="n">
        <v>0.90625</v>
      </c>
      <c r="E485" s="607" t="n">
        <v>0.958333333333333</v>
      </c>
      <c r="G485" s="606" t="s">
        <v>226</v>
      </c>
      <c r="H485" s="617" t="s">
        <v>211</v>
      </c>
      <c r="I485" s="608" t="n">
        <v>1240</v>
      </c>
      <c r="J485" s="608" t="n">
        <v>25780</v>
      </c>
      <c r="K485" s="609" t="n">
        <v>20.7903225806452</v>
      </c>
    </row>
    <row r="486" customFormat="false" ht="13.5" hidden="false" customHeight="false" outlineLevel="0" collapsed="false">
      <c r="A486" s="605" t="n">
        <v>3424</v>
      </c>
      <c r="B486" s="617" t="s">
        <v>85</v>
      </c>
      <c r="C486" s="617" t="s">
        <v>93</v>
      </c>
      <c r="D486" s="607" t="n">
        <v>0.90625</v>
      </c>
      <c r="E486" s="607" t="n">
        <v>0.958333333333333</v>
      </c>
      <c r="G486" s="606" t="s">
        <v>226</v>
      </c>
      <c r="H486" s="617" t="s">
        <v>212</v>
      </c>
      <c r="I486" s="608" t="n">
        <v>1100</v>
      </c>
      <c r="J486" s="608" t="n">
        <v>23580</v>
      </c>
      <c r="K486" s="609" t="n">
        <v>21.4363636363636</v>
      </c>
    </row>
    <row r="487" customFormat="false" ht="13.5" hidden="false" customHeight="false" outlineLevel="0" collapsed="false">
      <c r="A487" s="605" t="n">
        <v>3425</v>
      </c>
      <c r="B487" s="617" t="s">
        <v>85</v>
      </c>
      <c r="C487" s="617" t="s">
        <v>113</v>
      </c>
      <c r="D487" s="607" t="n">
        <v>0.8125</v>
      </c>
      <c r="E487" s="607" t="n">
        <v>0.864583333333333</v>
      </c>
      <c r="G487" s="606" t="s">
        <v>227</v>
      </c>
      <c r="H487" s="617" t="s">
        <v>95</v>
      </c>
      <c r="I487" s="608" t="n">
        <v>830</v>
      </c>
      <c r="J487" s="608" t="n">
        <v>15740</v>
      </c>
      <c r="K487" s="609" t="n">
        <v>18.9638554216867</v>
      </c>
    </row>
    <row r="488" customFormat="false" ht="13.5" hidden="false" customHeight="false" outlineLevel="0" collapsed="false">
      <c r="A488" s="605" t="n">
        <v>3426</v>
      </c>
      <c r="B488" s="617" t="s">
        <v>85</v>
      </c>
      <c r="C488" s="617" t="s">
        <v>113</v>
      </c>
      <c r="D488" s="607" t="n">
        <v>0.8125</v>
      </c>
      <c r="E488" s="607" t="n">
        <v>0.864583333333333</v>
      </c>
      <c r="G488" s="606" t="s">
        <v>227</v>
      </c>
      <c r="H488" s="617" t="s">
        <v>88</v>
      </c>
      <c r="I488" s="608" t="n">
        <v>430</v>
      </c>
      <c r="J488" s="608" t="n">
        <v>10840</v>
      </c>
      <c r="K488" s="609" t="n">
        <v>25.2093023255814</v>
      </c>
    </row>
    <row r="489" customFormat="false" ht="13.5" hidden="false" customHeight="false" outlineLevel="0" collapsed="false">
      <c r="A489" s="605" t="n">
        <v>3427</v>
      </c>
      <c r="B489" s="617" t="s">
        <v>85</v>
      </c>
      <c r="C489" s="617" t="s">
        <v>113</v>
      </c>
      <c r="D489" s="607" t="n">
        <v>0.8125</v>
      </c>
      <c r="E489" s="607" t="n">
        <v>0.864583333333333</v>
      </c>
      <c r="G489" s="606" t="s">
        <v>227</v>
      </c>
      <c r="H489" s="617" t="s">
        <v>149</v>
      </c>
      <c r="I489" s="608" t="n">
        <v>430</v>
      </c>
      <c r="J489" s="608" t="n">
        <v>11840</v>
      </c>
      <c r="K489" s="609" t="n">
        <v>27.5348837209302</v>
      </c>
    </row>
    <row r="490" customFormat="false" ht="13.5" hidden="false" customHeight="false" outlineLevel="0" collapsed="false">
      <c r="A490" s="605" t="n">
        <v>3428</v>
      </c>
      <c r="B490" s="617" t="s">
        <v>85</v>
      </c>
      <c r="C490" s="617" t="s">
        <v>113</v>
      </c>
      <c r="D490" s="607" t="n">
        <v>0.8125</v>
      </c>
      <c r="E490" s="607" t="n">
        <v>0.864583333333333</v>
      </c>
      <c r="G490" s="606" t="s">
        <v>227</v>
      </c>
      <c r="H490" s="617" t="s">
        <v>206</v>
      </c>
      <c r="I490" s="608" t="n">
        <v>430</v>
      </c>
      <c r="J490" s="608" t="n">
        <v>12940</v>
      </c>
      <c r="K490" s="609" t="n">
        <v>30.093023255814</v>
      </c>
    </row>
    <row r="491" customFormat="false" ht="13.5" hidden="false" customHeight="false" outlineLevel="0" collapsed="false">
      <c r="A491" s="605" t="n">
        <v>3429</v>
      </c>
      <c r="B491" s="617" t="s">
        <v>85</v>
      </c>
      <c r="C491" s="617" t="s">
        <v>113</v>
      </c>
      <c r="D491" s="607" t="n">
        <v>0.8125</v>
      </c>
      <c r="E491" s="607" t="n">
        <v>0.864583333333333</v>
      </c>
      <c r="G491" s="606" t="s">
        <v>227</v>
      </c>
      <c r="H491" s="617" t="s">
        <v>207</v>
      </c>
      <c r="I491" s="608" t="n">
        <v>430</v>
      </c>
      <c r="J491" s="608" t="n">
        <v>13140</v>
      </c>
      <c r="K491" s="609" t="n">
        <v>30.5581395348837</v>
      </c>
    </row>
    <row r="492" customFormat="false" ht="13.5" hidden="false" customHeight="false" outlineLevel="0" collapsed="false">
      <c r="A492" s="605" t="n">
        <v>3430</v>
      </c>
      <c r="B492" s="617" t="s">
        <v>85</v>
      </c>
      <c r="C492" s="617" t="s">
        <v>113</v>
      </c>
      <c r="D492" s="607" t="n">
        <v>0.8125</v>
      </c>
      <c r="E492" s="607" t="n">
        <v>0.864583333333333</v>
      </c>
      <c r="G492" s="606" t="s">
        <v>227</v>
      </c>
      <c r="H492" s="617" t="s">
        <v>208</v>
      </c>
      <c r="I492" s="608" t="n">
        <v>430</v>
      </c>
      <c r="J492" s="608" t="n">
        <v>13240</v>
      </c>
      <c r="K492" s="609" t="n">
        <v>30.7906976744186</v>
      </c>
    </row>
    <row r="493" customFormat="false" ht="13.5" hidden="false" customHeight="false" outlineLevel="0" collapsed="false">
      <c r="A493" s="605" t="n">
        <v>3431</v>
      </c>
      <c r="B493" s="617" t="s">
        <v>85</v>
      </c>
      <c r="C493" s="617" t="s">
        <v>113</v>
      </c>
      <c r="D493" s="607" t="n">
        <v>0.8125</v>
      </c>
      <c r="E493" s="607" t="n">
        <v>0.864583333333333</v>
      </c>
      <c r="G493" s="606" t="s">
        <v>227</v>
      </c>
      <c r="H493" s="617" t="s">
        <v>209</v>
      </c>
      <c r="I493" s="608" t="n">
        <v>1261</v>
      </c>
      <c r="J493" s="608" t="n">
        <v>35140</v>
      </c>
      <c r="K493" s="609" t="n">
        <v>27.8667724028549</v>
      </c>
    </row>
    <row r="494" customFormat="false" ht="13.5" hidden="false" customHeight="false" outlineLevel="0" collapsed="false">
      <c r="A494" s="605" t="n">
        <v>3432</v>
      </c>
      <c r="B494" s="617" t="s">
        <v>85</v>
      </c>
      <c r="C494" s="617" t="s">
        <v>113</v>
      </c>
      <c r="D494" s="607" t="n">
        <v>0.8125</v>
      </c>
      <c r="E494" s="607" t="n">
        <v>0.864583333333333</v>
      </c>
      <c r="G494" s="606" t="s">
        <v>227</v>
      </c>
      <c r="H494" s="617" t="s">
        <v>98</v>
      </c>
      <c r="I494" s="608" t="n">
        <v>1117</v>
      </c>
      <c r="J494" s="608" t="n">
        <v>19840</v>
      </c>
      <c r="K494" s="609" t="n">
        <v>17.7618621307073</v>
      </c>
    </row>
    <row r="495" customFormat="false" ht="13.5" hidden="false" customHeight="false" outlineLevel="0" collapsed="false">
      <c r="A495" s="605" t="n">
        <v>3433</v>
      </c>
      <c r="B495" s="617" t="s">
        <v>85</v>
      </c>
      <c r="C495" s="617" t="s">
        <v>113</v>
      </c>
      <c r="D495" s="607" t="n">
        <v>0.8125</v>
      </c>
      <c r="E495" s="607" t="n">
        <v>0.864583333333333</v>
      </c>
      <c r="G495" s="606" t="s">
        <v>227</v>
      </c>
      <c r="H495" s="617" t="s">
        <v>89</v>
      </c>
      <c r="I495" s="608" t="n">
        <v>1117</v>
      </c>
      <c r="J495" s="608" t="n">
        <v>18240</v>
      </c>
      <c r="K495" s="609" t="n">
        <v>16.3294538943599</v>
      </c>
    </row>
    <row r="496" customFormat="false" ht="13.5" hidden="false" customHeight="false" outlineLevel="0" collapsed="false">
      <c r="A496" s="605" t="n">
        <v>3434</v>
      </c>
      <c r="B496" s="617" t="s">
        <v>85</v>
      </c>
      <c r="C496" s="617" t="s">
        <v>113</v>
      </c>
      <c r="D496" s="607" t="n">
        <v>0.8125</v>
      </c>
      <c r="E496" s="607" t="n">
        <v>0.864583333333333</v>
      </c>
      <c r="G496" s="606" t="s">
        <v>227</v>
      </c>
      <c r="H496" s="617" t="s">
        <v>210</v>
      </c>
      <c r="I496" s="608" t="n">
        <v>1261</v>
      </c>
      <c r="J496" s="608" t="n">
        <v>29240</v>
      </c>
      <c r="K496" s="609" t="n">
        <v>23.187946074544</v>
      </c>
    </row>
    <row r="497" customFormat="false" ht="13.5" hidden="false" customHeight="false" outlineLevel="0" collapsed="false">
      <c r="A497" s="605" t="n">
        <v>3435</v>
      </c>
      <c r="B497" s="617" t="s">
        <v>85</v>
      </c>
      <c r="C497" s="617" t="s">
        <v>113</v>
      </c>
      <c r="D497" s="607" t="n">
        <v>0.8125</v>
      </c>
      <c r="E497" s="607" t="n">
        <v>0.864583333333333</v>
      </c>
      <c r="G497" s="606" t="s">
        <v>227</v>
      </c>
      <c r="H497" s="617" t="s">
        <v>211</v>
      </c>
      <c r="I497" s="608" t="n">
        <v>1261</v>
      </c>
      <c r="J497" s="608" t="n">
        <v>22090</v>
      </c>
      <c r="K497" s="609" t="n">
        <v>17.5178429817605</v>
      </c>
    </row>
    <row r="498" customFormat="false" ht="13.5" hidden="false" customHeight="false" outlineLevel="0" collapsed="false">
      <c r="A498" s="605" t="n">
        <v>3436</v>
      </c>
      <c r="B498" s="617" t="s">
        <v>85</v>
      </c>
      <c r="C498" s="617" t="s">
        <v>113</v>
      </c>
      <c r="D498" s="607" t="n">
        <v>0.8125</v>
      </c>
      <c r="E498" s="607" t="n">
        <v>0.864583333333333</v>
      </c>
      <c r="G498" s="606" t="s">
        <v>227</v>
      </c>
      <c r="H498" s="617" t="s">
        <v>212</v>
      </c>
      <c r="I498" s="608" t="n">
        <v>1117</v>
      </c>
      <c r="J498" s="608" t="n">
        <v>19940</v>
      </c>
      <c r="K498" s="609" t="n">
        <v>17.851387645479</v>
      </c>
    </row>
    <row r="499" customFormat="false" ht="13.5" hidden="false" customHeight="false" outlineLevel="0" collapsed="false">
      <c r="A499" s="605" t="n">
        <v>3437</v>
      </c>
      <c r="B499" s="617" t="s">
        <v>85</v>
      </c>
      <c r="C499" s="617" t="s">
        <v>116</v>
      </c>
      <c r="D499" s="607" t="n">
        <v>0.333333333333333</v>
      </c>
      <c r="E499" s="607" t="n">
        <v>0.420138888888889</v>
      </c>
      <c r="G499" s="606" t="s">
        <v>228</v>
      </c>
      <c r="H499" s="617" t="s">
        <v>205</v>
      </c>
      <c r="I499" s="608" t="n">
        <v>1508</v>
      </c>
      <c r="J499" s="608" t="n">
        <v>36760</v>
      </c>
      <c r="K499" s="609" t="n">
        <v>24.3766578249337</v>
      </c>
    </row>
    <row r="500" customFormat="false" ht="13.5" hidden="false" customHeight="false" outlineLevel="0" collapsed="false">
      <c r="A500" s="605" t="n">
        <v>3438</v>
      </c>
      <c r="B500" s="617" t="s">
        <v>85</v>
      </c>
      <c r="C500" s="617" t="s">
        <v>116</v>
      </c>
      <c r="D500" s="607" t="n">
        <v>0.333333333333333</v>
      </c>
      <c r="E500" s="607" t="n">
        <v>0.420138888888889</v>
      </c>
      <c r="G500" s="606" t="s">
        <v>228</v>
      </c>
      <c r="H500" s="617" t="s">
        <v>95</v>
      </c>
      <c r="I500" s="608" t="n">
        <v>1508</v>
      </c>
      <c r="J500" s="608" t="n">
        <v>37260</v>
      </c>
      <c r="K500" s="609" t="n">
        <v>24.7082228116711</v>
      </c>
    </row>
    <row r="501" customFormat="false" ht="13.5" hidden="false" customHeight="false" outlineLevel="0" collapsed="false">
      <c r="A501" s="605" t="n">
        <v>3439</v>
      </c>
      <c r="B501" s="617" t="s">
        <v>85</v>
      </c>
      <c r="C501" s="617" t="s">
        <v>116</v>
      </c>
      <c r="D501" s="607" t="n">
        <v>0.333333333333333</v>
      </c>
      <c r="E501" s="607" t="n">
        <v>0.420138888888889</v>
      </c>
      <c r="G501" s="606" t="s">
        <v>228</v>
      </c>
      <c r="H501" s="617" t="s">
        <v>88</v>
      </c>
      <c r="I501" s="608" t="n">
        <v>1108</v>
      </c>
      <c r="J501" s="608" t="n">
        <v>20060</v>
      </c>
      <c r="K501" s="609" t="n">
        <v>18.1046931407942</v>
      </c>
    </row>
    <row r="502" customFormat="false" ht="13.5" hidden="false" customHeight="false" outlineLevel="0" collapsed="false">
      <c r="A502" s="605" t="n">
        <v>3440</v>
      </c>
      <c r="B502" s="617" t="s">
        <v>85</v>
      </c>
      <c r="C502" s="617" t="s">
        <v>116</v>
      </c>
      <c r="D502" s="607" t="n">
        <v>0.333333333333333</v>
      </c>
      <c r="E502" s="607" t="n">
        <v>0.420138888888889</v>
      </c>
      <c r="G502" s="606" t="s">
        <v>228</v>
      </c>
      <c r="H502" s="617" t="s">
        <v>149</v>
      </c>
      <c r="I502" s="608" t="n">
        <v>1108</v>
      </c>
      <c r="J502" s="608" t="n">
        <v>20660</v>
      </c>
      <c r="K502" s="609" t="n">
        <v>18.6462093862816</v>
      </c>
    </row>
    <row r="503" customFormat="false" ht="13.5" hidden="false" customHeight="false" outlineLevel="0" collapsed="false">
      <c r="A503" s="605" t="n">
        <v>3441</v>
      </c>
      <c r="B503" s="617" t="s">
        <v>85</v>
      </c>
      <c r="C503" s="617" t="s">
        <v>116</v>
      </c>
      <c r="D503" s="607" t="n">
        <v>0.333333333333333</v>
      </c>
      <c r="E503" s="607" t="n">
        <v>0.420138888888889</v>
      </c>
      <c r="G503" s="606" t="s">
        <v>228</v>
      </c>
      <c r="H503" s="617" t="s">
        <v>206</v>
      </c>
      <c r="I503" s="608" t="n">
        <v>1108</v>
      </c>
      <c r="J503" s="608" t="n">
        <v>22060</v>
      </c>
      <c r="K503" s="609" t="n">
        <v>19.9097472924188</v>
      </c>
    </row>
    <row r="504" customFormat="false" ht="13.5" hidden="false" customHeight="false" outlineLevel="0" collapsed="false">
      <c r="A504" s="605" t="n">
        <v>3442</v>
      </c>
      <c r="B504" s="617" t="s">
        <v>85</v>
      </c>
      <c r="C504" s="617" t="s">
        <v>116</v>
      </c>
      <c r="D504" s="607" t="n">
        <v>0.333333333333333</v>
      </c>
      <c r="E504" s="607" t="n">
        <v>0.420138888888889</v>
      </c>
      <c r="G504" s="606" t="s">
        <v>228</v>
      </c>
      <c r="H504" s="617" t="s">
        <v>207</v>
      </c>
      <c r="I504" s="608" t="n">
        <v>1108</v>
      </c>
      <c r="J504" s="608" t="n">
        <v>23960</v>
      </c>
      <c r="K504" s="609" t="n">
        <v>21.6245487364621</v>
      </c>
    </row>
    <row r="505" customFormat="false" ht="13.5" hidden="false" customHeight="false" outlineLevel="0" collapsed="false">
      <c r="A505" s="605" t="n">
        <v>3443</v>
      </c>
      <c r="B505" s="617" t="s">
        <v>85</v>
      </c>
      <c r="C505" s="617" t="s">
        <v>116</v>
      </c>
      <c r="D505" s="607" t="n">
        <v>0.333333333333333</v>
      </c>
      <c r="E505" s="607" t="n">
        <v>0.420138888888889</v>
      </c>
      <c r="G505" s="606" t="s">
        <v>228</v>
      </c>
      <c r="H505" s="617" t="s">
        <v>208</v>
      </c>
      <c r="I505" s="608" t="n">
        <v>1108</v>
      </c>
      <c r="J505" s="608" t="n">
        <v>30460</v>
      </c>
      <c r="K505" s="609" t="n">
        <v>27.4909747292419</v>
      </c>
    </row>
    <row r="506" customFormat="false" ht="13.5" hidden="false" customHeight="false" outlineLevel="0" collapsed="false">
      <c r="A506" s="605" t="n">
        <v>3444</v>
      </c>
      <c r="B506" s="617" t="s">
        <v>85</v>
      </c>
      <c r="C506" s="617" t="s">
        <v>116</v>
      </c>
      <c r="D506" s="607" t="n">
        <v>0.333333333333333</v>
      </c>
      <c r="E506" s="607" t="n">
        <v>0.420138888888889</v>
      </c>
      <c r="G506" s="606" t="s">
        <v>228</v>
      </c>
      <c r="H506" s="617" t="s">
        <v>209</v>
      </c>
      <c r="I506" s="608" t="n">
        <v>2617</v>
      </c>
      <c r="J506" s="608" t="n">
        <v>52260</v>
      </c>
      <c r="K506" s="609" t="n">
        <v>19.9694306457776</v>
      </c>
    </row>
    <row r="507" customFormat="false" ht="13.5" hidden="false" customHeight="false" outlineLevel="0" collapsed="false">
      <c r="A507" s="605" t="n">
        <v>3445</v>
      </c>
      <c r="B507" s="617" t="s">
        <v>85</v>
      </c>
      <c r="C507" s="617" t="s">
        <v>116</v>
      </c>
      <c r="D507" s="607" t="n">
        <v>0.333333333333333</v>
      </c>
      <c r="E507" s="607" t="n">
        <v>0.420138888888889</v>
      </c>
      <c r="G507" s="606" t="s">
        <v>228</v>
      </c>
      <c r="H507" s="617" t="s">
        <v>98</v>
      </c>
      <c r="I507" s="608" t="n">
        <v>2247</v>
      </c>
      <c r="J507" s="608" t="n">
        <v>45760</v>
      </c>
      <c r="K507" s="609" t="n">
        <v>20.3649310191366</v>
      </c>
    </row>
    <row r="508" customFormat="false" ht="13.5" hidden="false" customHeight="false" outlineLevel="0" collapsed="false">
      <c r="A508" s="605" t="n">
        <v>3446</v>
      </c>
      <c r="B508" s="617" t="s">
        <v>85</v>
      </c>
      <c r="C508" s="617" t="s">
        <v>116</v>
      </c>
      <c r="D508" s="607" t="n">
        <v>0.333333333333333</v>
      </c>
      <c r="E508" s="607" t="n">
        <v>0.420138888888889</v>
      </c>
      <c r="G508" s="606" t="s">
        <v>228</v>
      </c>
      <c r="H508" s="617" t="s">
        <v>89</v>
      </c>
      <c r="I508" s="608" t="n">
        <v>2247</v>
      </c>
      <c r="J508" s="608" t="n">
        <v>34160</v>
      </c>
      <c r="K508" s="609" t="n">
        <v>15.202492211838</v>
      </c>
    </row>
    <row r="509" customFormat="false" ht="13.5" hidden="false" customHeight="false" outlineLevel="0" collapsed="false">
      <c r="A509" s="605" t="n">
        <v>3447</v>
      </c>
      <c r="B509" s="617" t="s">
        <v>85</v>
      </c>
      <c r="C509" s="617" t="s">
        <v>116</v>
      </c>
      <c r="D509" s="607" t="n">
        <v>0.333333333333333</v>
      </c>
      <c r="E509" s="607" t="n">
        <v>0.420138888888889</v>
      </c>
      <c r="G509" s="606" t="s">
        <v>228</v>
      </c>
      <c r="H509" s="617" t="s">
        <v>210</v>
      </c>
      <c r="I509" s="608" t="n">
        <v>2617</v>
      </c>
      <c r="J509" s="608" t="n">
        <v>47760</v>
      </c>
      <c r="K509" s="609" t="n">
        <v>18.2499044707681</v>
      </c>
    </row>
    <row r="510" customFormat="false" ht="13.5" hidden="false" customHeight="false" outlineLevel="0" collapsed="false">
      <c r="A510" s="605" t="n">
        <v>3448</v>
      </c>
      <c r="B510" s="617" t="s">
        <v>85</v>
      </c>
      <c r="C510" s="617" t="s">
        <v>116</v>
      </c>
      <c r="D510" s="607" t="n">
        <v>0.333333333333333</v>
      </c>
      <c r="E510" s="607" t="n">
        <v>0.420138888888889</v>
      </c>
      <c r="G510" s="606" t="s">
        <v>228</v>
      </c>
      <c r="H510" s="617" t="s">
        <v>211</v>
      </c>
      <c r="I510" s="608" t="n">
        <v>2617</v>
      </c>
      <c r="J510" s="608" t="n">
        <v>33510</v>
      </c>
      <c r="K510" s="609" t="n">
        <v>12.8047382499045</v>
      </c>
    </row>
    <row r="511" customFormat="false" ht="13.5" hidden="false" customHeight="false" outlineLevel="0" collapsed="false">
      <c r="A511" s="605" t="n">
        <v>3449</v>
      </c>
      <c r="B511" s="617" t="s">
        <v>85</v>
      </c>
      <c r="C511" s="617" t="s">
        <v>116</v>
      </c>
      <c r="D511" s="607" t="n">
        <v>0.333333333333333</v>
      </c>
      <c r="E511" s="607" t="n">
        <v>0.420138888888889</v>
      </c>
      <c r="G511" s="606" t="s">
        <v>228</v>
      </c>
      <c r="H511" s="617" t="s">
        <v>212</v>
      </c>
      <c r="I511" s="608" t="n">
        <v>2247</v>
      </c>
      <c r="J511" s="608" t="n">
        <v>30060</v>
      </c>
      <c r="K511" s="609" t="n">
        <v>13.3778371161549</v>
      </c>
    </row>
    <row r="512" customFormat="false" ht="13.5" hidden="false" customHeight="false" outlineLevel="0" collapsed="false">
      <c r="A512" s="605" t="n">
        <v>3450</v>
      </c>
      <c r="B512" s="617" t="s">
        <v>85</v>
      </c>
      <c r="C512" s="617" t="s">
        <v>116</v>
      </c>
      <c r="D512" s="607" t="n">
        <v>0.423611111111111</v>
      </c>
      <c r="E512" s="607" t="n">
        <v>0.513888888888889</v>
      </c>
      <c r="G512" s="606" t="s">
        <v>229</v>
      </c>
      <c r="H512" s="617" t="s">
        <v>205</v>
      </c>
      <c r="I512" s="608" t="n">
        <v>1508</v>
      </c>
      <c r="J512" s="608" t="n">
        <v>34760</v>
      </c>
      <c r="K512" s="609" t="n">
        <v>23.0503978779841</v>
      </c>
    </row>
    <row r="513" customFormat="false" ht="13.5" hidden="false" customHeight="false" outlineLevel="0" collapsed="false">
      <c r="A513" s="605" t="n">
        <v>3451</v>
      </c>
      <c r="B513" s="617" t="s">
        <v>85</v>
      </c>
      <c r="C513" s="617" t="s">
        <v>116</v>
      </c>
      <c r="D513" s="607" t="n">
        <v>0.423611111111111</v>
      </c>
      <c r="E513" s="607" t="n">
        <v>0.513888888888889</v>
      </c>
      <c r="G513" s="606" t="s">
        <v>229</v>
      </c>
      <c r="H513" s="617" t="s">
        <v>95</v>
      </c>
      <c r="I513" s="608" t="n">
        <v>1508</v>
      </c>
      <c r="J513" s="608" t="n">
        <v>35260</v>
      </c>
      <c r="K513" s="609" t="n">
        <v>23.3819628647215</v>
      </c>
    </row>
    <row r="514" customFormat="false" ht="13.5" hidden="false" customHeight="false" outlineLevel="0" collapsed="false">
      <c r="A514" s="605" t="n">
        <v>3452</v>
      </c>
      <c r="B514" s="617" t="s">
        <v>85</v>
      </c>
      <c r="C514" s="617" t="s">
        <v>116</v>
      </c>
      <c r="D514" s="607" t="n">
        <v>0.423611111111111</v>
      </c>
      <c r="E514" s="607" t="n">
        <v>0.513888888888889</v>
      </c>
      <c r="G514" s="606" t="s">
        <v>229</v>
      </c>
      <c r="H514" s="617" t="s">
        <v>88</v>
      </c>
      <c r="I514" s="608" t="n">
        <v>1108</v>
      </c>
      <c r="J514" s="608" t="n">
        <v>17260</v>
      </c>
      <c r="K514" s="609" t="n">
        <v>15.5776173285199</v>
      </c>
    </row>
    <row r="515" customFormat="false" ht="13.5" hidden="false" customHeight="false" outlineLevel="0" collapsed="false">
      <c r="A515" s="605" t="n">
        <v>3453</v>
      </c>
      <c r="B515" s="617" t="s">
        <v>85</v>
      </c>
      <c r="C515" s="617" t="s">
        <v>116</v>
      </c>
      <c r="D515" s="607" t="n">
        <v>0.423611111111111</v>
      </c>
      <c r="E515" s="607" t="n">
        <v>0.513888888888889</v>
      </c>
      <c r="G515" s="606" t="s">
        <v>229</v>
      </c>
      <c r="H515" s="617" t="s">
        <v>149</v>
      </c>
      <c r="I515" s="608" t="n">
        <v>1108</v>
      </c>
      <c r="J515" s="608" t="n">
        <v>17860</v>
      </c>
      <c r="K515" s="609" t="n">
        <v>16.1191335740072</v>
      </c>
    </row>
    <row r="516" customFormat="false" ht="13.5" hidden="false" customHeight="false" outlineLevel="0" collapsed="false">
      <c r="A516" s="605" t="n">
        <v>3454</v>
      </c>
      <c r="B516" s="617" t="s">
        <v>85</v>
      </c>
      <c r="C516" s="617" t="s">
        <v>116</v>
      </c>
      <c r="D516" s="607" t="n">
        <v>0.423611111111111</v>
      </c>
      <c r="E516" s="607" t="n">
        <v>0.513888888888889</v>
      </c>
      <c r="G516" s="606" t="s">
        <v>229</v>
      </c>
      <c r="H516" s="617" t="s">
        <v>206</v>
      </c>
      <c r="I516" s="608" t="n">
        <v>1108</v>
      </c>
      <c r="J516" s="608" t="n">
        <v>19260</v>
      </c>
      <c r="K516" s="609" t="n">
        <v>17.3826714801444</v>
      </c>
    </row>
    <row r="517" customFormat="false" ht="13.5" hidden="false" customHeight="false" outlineLevel="0" collapsed="false">
      <c r="A517" s="605" t="n">
        <v>3455</v>
      </c>
      <c r="B517" s="617" t="s">
        <v>85</v>
      </c>
      <c r="C517" s="617" t="s">
        <v>116</v>
      </c>
      <c r="D517" s="607" t="n">
        <v>0.423611111111111</v>
      </c>
      <c r="E517" s="607" t="n">
        <v>0.513888888888889</v>
      </c>
      <c r="G517" s="606" t="s">
        <v>229</v>
      </c>
      <c r="H517" s="617" t="s">
        <v>207</v>
      </c>
      <c r="I517" s="608" t="n">
        <v>1108</v>
      </c>
      <c r="J517" s="608" t="n">
        <v>21160</v>
      </c>
      <c r="K517" s="609" t="n">
        <v>19.0974729241877</v>
      </c>
    </row>
    <row r="518" customFormat="false" ht="13.5" hidden="false" customHeight="false" outlineLevel="0" collapsed="false">
      <c r="A518" s="605" t="n">
        <v>3456</v>
      </c>
      <c r="B518" s="617" t="s">
        <v>85</v>
      </c>
      <c r="C518" s="617" t="s">
        <v>116</v>
      </c>
      <c r="D518" s="607" t="n">
        <v>0.423611111111111</v>
      </c>
      <c r="E518" s="607" t="n">
        <v>0.513888888888889</v>
      </c>
      <c r="G518" s="606" t="s">
        <v>229</v>
      </c>
      <c r="H518" s="617" t="s">
        <v>208</v>
      </c>
      <c r="I518" s="608" t="n">
        <v>1108</v>
      </c>
      <c r="J518" s="608" t="n">
        <v>27660</v>
      </c>
      <c r="K518" s="609" t="n">
        <v>24.9638989169675</v>
      </c>
    </row>
    <row r="519" customFormat="false" ht="13.5" hidden="false" customHeight="false" outlineLevel="0" collapsed="false">
      <c r="A519" s="605" t="n">
        <v>3457</v>
      </c>
      <c r="B519" s="617" t="s">
        <v>85</v>
      </c>
      <c r="C519" s="617" t="s">
        <v>116</v>
      </c>
      <c r="D519" s="607" t="n">
        <v>0.423611111111111</v>
      </c>
      <c r="E519" s="607" t="n">
        <v>0.513888888888889</v>
      </c>
      <c r="G519" s="606" t="s">
        <v>229</v>
      </c>
      <c r="H519" s="617" t="s">
        <v>209</v>
      </c>
      <c r="I519" s="608" t="n">
        <v>2617</v>
      </c>
      <c r="J519" s="608" t="n">
        <v>52260</v>
      </c>
      <c r="K519" s="609" t="n">
        <v>19.9694306457776</v>
      </c>
    </row>
    <row r="520" customFormat="false" ht="13.5" hidden="false" customHeight="false" outlineLevel="0" collapsed="false">
      <c r="A520" s="605" t="n">
        <v>3458</v>
      </c>
      <c r="B520" s="617" t="s">
        <v>85</v>
      </c>
      <c r="C520" s="617" t="s">
        <v>116</v>
      </c>
      <c r="D520" s="607" t="n">
        <v>0.423611111111111</v>
      </c>
      <c r="E520" s="607" t="n">
        <v>0.513888888888889</v>
      </c>
      <c r="G520" s="606" t="s">
        <v>229</v>
      </c>
      <c r="H520" s="617" t="s">
        <v>98</v>
      </c>
      <c r="I520" s="608" t="n">
        <v>2247</v>
      </c>
      <c r="J520" s="608" t="n">
        <v>45760</v>
      </c>
      <c r="K520" s="609" t="n">
        <v>20.3649310191366</v>
      </c>
    </row>
    <row r="521" customFormat="false" ht="13.5" hidden="false" customHeight="false" outlineLevel="0" collapsed="false">
      <c r="A521" s="605" t="n">
        <v>3459</v>
      </c>
      <c r="B521" s="617" t="s">
        <v>85</v>
      </c>
      <c r="C521" s="617" t="s">
        <v>116</v>
      </c>
      <c r="D521" s="607" t="n">
        <v>0.423611111111111</v>
      </c>
      <c r="E521" s="607" t="n">
        <v>0.513888888888889</v>
      </c>
      <c r="G521" s="606" t="s">
        <v>229</v>
      </c>
      <c r="H521" s="617" t="s">
        <v>89</v>
      </c>
      <c r="I521" s="608" t="n">
        <v>2247</v>
      </c>
      <c r="J521" s="608" t="n">
        <v>31360</v>
      </c>
      <c r="K521" s="609" t="n">
        <v>13.9563862928349</v>
      </c>
    </row>
    <row r="522" customFormat="false" ht="13.5" hidden="false" customHeight="false" outlineLevel="0" collapsed="false">
      <c r="A522" s="605" t="n">
        <v>3460</v>
      </c>
      <c r="B522" s="617" t="s">
        <v>85</v>
      </c>
      <c r="C522" s="617" t="s">
        <v>116</v>
      </c>
      <c r="D522" s="607" t="n">
        <v>0.423611111111111</v>
      </c>
      <c r="E522" s="607" t="n">
        <v>0.513888888888889</v>
      </c>
      <c r="G522" s="606" t="s">
        <v>229</v>
      </c>
      <c r="H522" s="617" t="s">
        <v>210</v>
      </c>
      <c r="I522" s="608" t="n">
        <v>2617</v>
      </c>
      <c r="J522" s="608" t="n">
        <v>47760</v>
      </c>
      <c r="K522" s="609" t="n">
        <v>18.2499044707681</v>
      </c>
    </row>
    <row r="523" customFormat="false" ht="13.5" hidden="false" customHeight="false" outlineLevel="0" collapsed="false">
      <c r="A523" s="605" t="n">
        <v>3461</v>
      </c>
      <c r="B523" s="617" t="s">
        <v>85</v>
      </c>
      <c r="C523" s="617" t="s">
        <v>116</v>
      </c>
      <c r="D523" s="607" t="n">
        <v>0.423611111111111</v>
      </c>
      <c r="E523" s="607" t="n">
        <v>0.513888888888889</v>
      </c>
      <c r="G523" s="606" t="s">
        <v>229</v>
      </c>
      <c r="H523" s="617" t="s">
        <v>211</v>
      </c>
      <c r="I523" s="608" t="n">
        <v>2617</v>
      </c>
      <c r="J523" s="608" t="n">
        <v>33510</v>
      </c>
      <c r="K523" s="609" t="n">
        <v>12.8047382499045</v>
      </c>
    </row>
    <row r="524" customFormat="false" ht="13.5" hidden="false" customHeight="false" outlineLevel="0" collapsed="false">
      <c r="A524" s="605" t="n">
        <v>3462</v>
      </c>
      <c r="B524" s="617" t="s">
        <v>85</v>
      </c>
      <c r="C524" s="617" t="s">
        <v>116</v>
      </c>
      <c r="D524" s="607" t="n">
        <v>0.423611111111111</v>
      </c>
      <c r="E524" s="607" t="n">
        <v>0.513888888888889</v>
      </c>
      <c r="G524" s="606" t="s">
        <v>229</v>
      </c>
      <c r="H524" s="617" t="s">
        <v>212</v>
      </c>
      <c r="I524" s="608" t="n">
        <v>2247</v>
      </c>
      <c r="J524" s="608" t="n">
        <v>30060</v>
      </c>
      <c r="K524" s="609" t="n">
        <v>13.3778371161549</v>
      </c>
    </row>
    <row r="525" customFormat="false" ht="13.5" hidden="false" customHeight="false" outlineLevel="0" collapsed="false">
      <c r="A525" s="605" t="n">
        <v>3463</v>
      </c>
      <c r="B525" s="617" t="s">
        <v>85</v>
      </c>
      <c r="C525" s="617" t="s">
        <v>116</v>
      </c>
      <c r="D525" s="607" t="n">
        <v>0.618055555555556</v>
      </c>
      <c r="E525" s="607" t="n">
        <v>0.704861111111111</v>
      </c>
      <c r="G525" s="606" t="s">
        <v>230</v>
      </c>
      <c r="H525" s="617" t="s">
        <v>205</v>
      </c>
      <c r="I525" s="608" t="n">
        <v>1508</v>
      </c>
      <c r="J525" s="608" t="n">
        <v>23360</v>
      </c>
      <c r="K525" s="609" t="n">
        <v>15.4907161803714</v>
      </c>
    </row>
    <row r="526" customFormat="false" ht="13.5" hidden="false" customHeight="false" outlineLevel="0" collapsed="false">
      <c r="A526" s="605" t="n">
        <v>3464</v>
      </c>
      <c r="B526" s="617" t="s">
        <v>85</v>
      </c>
      <c r="C526" s="617" t="s">
        <v>116</v>
      </c>
      <c r="D526" s="607" t="n">
        <v>0.618055555555556</v>
      </c>
      <c r="E526" s="607" t="n">
        <v>0.704861111111111</v>
      </c>
      <c r="G526" s="606" t="s">
        <v>230</v>
      </c>
      <c r="H526" s="617" t="s">
        <v>95</v>
      </c>
      <c r="I526" s="608" t="n">
        <v>1508</v>
      </c>
      <c r="J526" s="608" t="n">
        <v>37260</v>
      </c>
      <c r="K526" s="609" t="n">
        <v>24.7082228116711</v>
      </c>
    </row>
    <row r="527" customFormat="false" ht="13.5" hidden="false" customHeight="false" outlineLevel="0" collapsed="false">
      <c r="A527" s="605" t="n">
        <v>3465</v>
      </c>
      <c r="B527" s="617" t="s">
        <v>85</v>
      </c>
      <c r="C527" s="617" t="s">
        <v>116</v>
      </c>
      <c r="D527" s="607" t="n">
        <v>0.618055555555556</v>
      </c>
      <c r="E527" s="607" t="n">
        <v>0.704861111111111</v>
      </c>
      <c r="G527" s="606" t="s">
        <v>230</v>
      </c>
      <c r="H527" s="617" t="s">
        <v>88</v>
      </c>
      <c r="I527" s="608" t="n">
        <v>1108</v>
      </c>
      <c r="J527" s="608" t="n">
        <v>9060</v>
      </c>
      <c r="K527" s="609" t="n">
        <v>8.17689530685921</v>
      </c>
    </row>
    <row r="528" customFormat="false" ht="13.5" hidden="false" customHeight="false" outlineLevel="0" collapsed="false">
      <c r="A528" s="605" t="n">
        <v>3466</v>
      </c>
      <c r="B528" s="617" t="s">
        <v>85</v>
      </c>
      <c r="C528" s="617" t="s">
        <v>116</v>
      </c>
      <c r="D528" s="607" t="n">
        <v>0.618055555555556</v>
      </c>
      <c r="E528" s="607" t="n">
        <v>0.704861111111111</v>
      </c>
      <c r="G528" s="606" t="s">
        <v>230</v>
      </c>
      <c r="H528" s="617" t="s">
        <v>149</v>
      </c>
      <c r="I528" s="608" t="n">
        <v>1108</v>
      </c>
      <c r="J528" s="608" t="n">
        <v>9760</v>
      </c>
      <c r="K528" s="609" t="n">
        <v>8.8086642599278</v>
      </c>
    </row>
    <row r="529" customFormat="false" ht="13.5" hidden="false" customHeight="false" outlineLevel="0" collapsed="false">
      <c r="A529" s="605" t="n">
        <v>3467</v>
      </c>
      <c r="B529" s="617" t="s">
        <v>85</v>
      </c>
      <c r="C529" s="617" t="s">
        <v>116</v>
      </c>
      <c r="D529" s="607" t="n">
        <v>0.618055555555556</v>
      </c>
      <c r="E529" s="607" t="n">
        <v>0.704861111111111</v>
      </c>
      <c r="G529" s="606" t="s">
        <v>230</v>
      </c>
      <c r="H529" s="617" t="s">
        <v>206</v>
      </c>
      <c r="I529" s="608" t="n">
        <v>1108</v>
      </c>
      <c r="J529" s="608" t="n">
        <v>9860</v>
      </c>
      <c r="K529" s="609" t="n">
        <v>8.89891696750903</v>
      </c>
    </row>
    <row r="530" customFormat="false" ht="13.5" hidden="false" customHeight="false" outlineLevel="0" collapsed="false">
      <c r="A530" s="605" t="n">
        <v>3468</v>
      </c>
      <c r="B530" s="617" t="s">
        <v>85</v>
      </c>
      <c r="C530" s="617" t="s">
        <v>116</v>
      </c>
      <c r="D530" s="607" t="n">
        <v>0.618055555555556</v>
      </c>
      <c r="E530" s="607" t="n">
        <v>0.704861111111111</v>
      </c>
      <c r="G530" s="606" t="s">
        <v>230</v>
      </c>
      <c r="H530" s="617" t="s">
        <v>207</v>
      </c>
      <c r="I530" s="608" t="n">
        <v>1108</v>
      </c>
      <c r="J530" s="608" t="n">
        <v>13660</v>
      </c>
      <c r="K530" s="609" t="n">
        <v>12.3285198555957</v>
      </c>
    </row>
    <row r="531" customFormat="false" ht="13.5" hidden="false" customHeight="false" outlineLevel="0" collapsed="false">
      <c r="A531" s="605" t="n">
        <v>3469</v>
      </c>
      <c r="B531" s="617" t="s">
        <v>85</v>
      </c>
      <c r="C531" s="617" t="s">
        <v>116</v>
      </c>
      <c r="D531" s="607" t="n">
        <v>0.618055555555556</v>
      </c>
      <c r="E531" s="607" t="n">
        <v>0.704861111111111</v>
      </c>
      <c r="G531" s="606" t="s">
        <v>230</v>
      </c>
      <c r="H531" s="617" t="s">
        <v>208</v>
      </c>
      <c r="I531" s="608" t="n">
        <v>1108</v>
      </c>
      <c r="J531" s="608" t="n">
        <v>13760</v>
      </c>
      <c r="K531" s="609" t="n">
        <v>12.4187725631769</v>
      </c>
    </row>
    <row r="532" customFormat="false" ht="13.5" hidden="false" customHeight="false" outlineLevel="0" collapsed="false">
      <c r="A532" s="605" t="n">
        <v>3470</v>
      </c>
      <c r="B532" s="617" t="s">
        <v>85</v>
      </c>
      <c r="C532" s="617" t="s">
        <v>116</v>
      </c>
      <c r="D532" s="607" t="n">
        <v>0.618055555555556</v>
      </c>
      <c r="E532" s="607" t="n">
        <v>0.704861111111111</v>
      </c>
      <c r="G532" s="606" t="s">
        <v>230</v>
      </c>
      <c r="H532" s="617" t="s">
        <v>209</v>
      </c>
      <c r="I532" s="608" t="n">
        <v>2617</v>
      </c>
      <c r="J532" s="608" t="n">
        <v>52260</v>
      </c>
      <c r="K532" s="609" t="n">
        <v>19.9694306457776</v>
      </c>
    </row>
    <row r="533" customFormat="false" ht="13.5" hidden="false" customHeight="false" outlineLevel="0" collapsed="false">
      <c r="A533" s="605" t="n">
        <v>3471</v>
      </c>
      <c r="B533" s="617" t="s">
        <v>85</v>
      </c>
      <c r="C533" s="617" t="s">
        <v>116</v>
      </c>
      <c r="D533" s="607" t="n">
        <v>0.618055555555556</v>
      </c>
      <c r="E533" s="607" t="n">
        <v>0.704861111111111</v>
      </c>
      <c r="G533" s="606" t="s">
        <v>230</v>
      </c>
      <c r="H533" s="617" t="s">
        <v>98</v>
      </c>
      <c r="I533" s="608" t="n">
        <v>2247</v>
      </c>
      <c r="J533" s="608" t="n">
        <v>45760</v>
      </c>
      <c r="K533" s="609" t="n">
        <v>20.3649310191366</v>
      </c>
    </row>
    <row r="534" customFormat="false" ht="13.5" hidden="false" customHeight="false" outlineLevel="0" collapsed="false">
      <c r="A534" s="605" t="n">
        <v>3472</v>
      </c>
      <c r="B534" s="617" t="s">
        <v>85</v>
      </c>
      <c r="C534" s="617" t="s">
        <v>116</v>
      </c>
      <c r="D534" s="607" t="n">
        <v>0.618055555555556</v>
      </c>
      <c r="E534" s="607" t="n">
        <v>0.704861111111111</v>
      </c>
      <c r="G534" s="606" t="s">
        <v>230</v>
      </c>
      <c r="H534" s="617" t="s">
        <v>89</v>
      </c>
      <c r="I534" s="608" t="n">
        <v>2247</v>
      </c>
      <c r="J534" s="608" t="n">
        <v>28460</v>
      </c>
      <c r="K534" s="609" t="n">
        <v>12.6657765910102</v>
      </c>
    </row>
    <row r="535" customFormat="false" ht="13.5" hidden="false" customHeight="false" outlineLevel="0" collapsed="false">
      <c r="A535" s="605" t="n">
        <v>3473</v>
      </c>
      <c r="B535" s="617" t="s">
        <v>85</v>
      </c>
      <c r="C535" s="617" t="s">
        <v>116</v>
      </c>
      <c r="D535" s="607" t="n">
        <v>0.618055555555556</v>
      </c>
      <c r="E535" s="607" t="n">
        <v>0.704861111111111</v>
      </c>
      <c r="G535" s="606" t="s">
        <v>230</v>
      </c>
      <c r="H535" s="617" t="s">
        <v>210</v>
      </c>
      <c r="I535" s="608" t="n">
        <v>2617</v>
      </c>
      <c r="J535" s="608" t="n">
        <v>47760</v>
      </c>
      <c r="K535" s="609" t="n">
        <v>18.2499044707681</v>
      </c>
    </row>
    <row r="536" customFormat="false" ht="13.5" hidden="false" customHeight="false" outlineLevel="0" collapsed="false">
      <c r="A536" s="605" t="n">
        <v>3474</v>
      </c>
      <c r="B536" s="617" t="s">
        <v>85</v>
      </c>
      <c r="C536" s="617" t="s">
        <v>116</v>
      </c>
      <c r="D536" s="607" t="n">
        <v>0.618055555555556</v>
      </c>
      <c r="E536" s="607" t="n">
        <v>0.704861111111111</v>
      </c>
      <c r="G536" s="606" t="s">
        <v>230</v>
      </c>
      <c r="H536" s="617" t="s">
        <v>211</v>
      </c>
      <c r="I536" s="608" t="n">
        <v>2617</v>
      </c>
      <c r="J536" s="608" t="n">
        <v>33510</v>
      </c>
      <c r="K536" s="609" t="n">
        <v>12.8047382499045</v>
      </c>
    </row>
    <row r="537" customFormat="false" ht="13.5" hidden="false" customHeight="false" outlineLevel="0" collapsed="false">
      <c r="A537" s="605" t="n">
        <v>3475</v>
      </c>
      <c r="B537" s="617" t="s">
        <v>85</v>
      </c>
      <c r="C537" s="617" t="s">
        <v>116</v>
      </c>
      <c r="D537" s="607" t="n">
        <v>0.618055555555556</v>
      </c>
      <c r="E537" s="607" t="n">
        <v>0.704861111111111</v>
      </c>
      <c r="G537" s="606" t="s">
        <v>230</v>
      </c>
      <c r="H537" s="617" t="s">
        <v>212</v>
      </c>
      <c r="I537" s="608" t="n">
        <v>2247</v>
      </c>
      <c r="J537" s="608" t="n">
        <v>30060</v>
      </c>
      <c r="K537" s="609" t="n">
        <v>13.3778371161549</v>
      </c>
    </row>
    <row r="538" customFormat="false" ht="13.5" hidden="false" customHeight="false" outlineLevel="0" collapsed="false">
      <c r="A538" s="605" t="n">
        <v>3476</v>
      </c>
      <c r="B538" s="617" t="s">
        <v>85</v>
      </c>
      <c r="C538" s="617" t="s">
        <v>116</v>
      </c>
      <c r="D538" s="607" t="n">
        <v>0.840277777777778</v>
      </c>
      <c r="E538" s="607" t="n">
        <v>0.923611111111111</v>
      </c>
      <c r="G538" s="606" t="s">
        <v>231</v>
      </c>
      <c r="H538" s="617" t="s">
        <v>205</v>
      </c>
      <c r="I538" s="608" t="n">
        <v>1508</v>
      </c>
      <c r="J538" s="608" t="n">
        <v>23360</v>
      </c>
      <c r="K538" s="609" t="n">
        <v>15.4907161803714</v>
      </c>
    </row>
    <row r="539" customFormat="false" ht="13.5" hidden="false" customHeight="false" outlineLevel="0" collapsed="false">
      <c r="A539" s="605" t="n">
        <v>3477</v>
      </c>
      <c r="B539" s="617" t="s">
        <v>85</v>
      </c>
      <c r="C539" s="617" t="s">
        <v>116</v>
      </c>
      <c r="D539" s="607" t="n">
        <v>0.840277777777778</v>
      </c>
      <c r="E539" s="607" t="n">
        <v>0.923611111111111</v>
      </c>
      <c r="G539" s="606" t="s">
        <v>231</v>
      </c>
      <c r="H539" s="617" t="s">
        <v>95</v>
      </c>
      <c r="I539" s="608" t="n">
        <v>1508</v>
      </c>
      <c r="J539" s="608" t="n">
        <v>37260</v>
      </c>
      <c r="K539" s="609" t="n">
        <v>24.7082228116711</v>
      </c>
    </row>
    <row r="540" customFormat="false" ht="13.5" hidden="false" customHeight="false" outlineLevel="0" collapsed="false">
      <c r="A540" s="605" t="n">
        <v>3478</v>
      </c>
      <c r="B540" s="617" t="s">
        <v>85</v>
      </c>
      <c r="C540" s="617" t="s">
        <v>116</v>
      </c>
      <c r="D540" s="607" t="n">
        <v>0.840277777777778</v>
      </c>
      <c r="E540" s="607" t="n">
        <v>0.923611111111111</v>
      </c>
      <c r="G540" s="606" t="s">
        <v>231</v>
      </c>
      <c r="H540" s="617" t="s">
        <v>88</v>
      </c>
      <c r="I540" s="608" t="n">
        <v>1108</v>
      </c>
      <c r="J540" s="608" t="n">
        <v>13560</v>
      </c>
      <c r="K540" s="609" t="n">
        <v>12.2382671480144</v>
      </c>
    </row>
    <row r="541" customFormat="false" ht="13.5" hidden="false" customHeight="false" outlineLevel="0" collapsed="false">
      <c r="A541" s="605" t="n">
        <v>3479</v>
      </c>
      <c r="B541" s="617" t="s">
        <v>85</v>
      </c>
      <c r="C541" s="617" t="s">
        <v>116</v>
      </c>
      <c r="D541" s="607" t="n">
        <v>0.840277777777778</v>
      </c>
      <c r="E541" s="607" t="n">
        <v>0.923611111111111</v>
      </c>
      <c r="G541" s="606" t="s">
        <v>231</v>
      </c>
      <c r="H541" s="617" t="s">
        <v>149</v>
      </c>
      <c r="I541" s="608" t="n">
        <v>1108</v>
      </c>
      <c r="J541" s="608" t="n">
        <v>13960</v>
      </c>
      <c r="K541" s="609" t="n">
        <v>12.5992779783393</v>
      </c>
    </row>
    <row r="542" customFormat="false" ht="13.5" hidden="false" customHeight="false" outlineLevel="0" collapsed="false">
      <c r="A542" s="605" t="n">
        <v>3480</v>
      </c>
      <c r="B542" s="617" t="s">
        <v>85</v>
      </c>
      <c r="C542" s="617" t="s">
        <v>116</v>
      </c>
      <c r="D542" s="607" t="n">
        <v>0.840277777777778</v>
      </c>
      <c r="E542" s="607" t="n">
        <v>0.923611111111111</v>
      </c>
      <c r="G542" s="606" t="s">
        <v>231</v>
      </c>
      <c r="H542" s="617" t="s">
        <v>206</v>
      </c>
      <c r="I542" s="608" t="n">
        <v>1108</v>
      </c>
      <c r="J542" s="608" t="n">
        <v>15460</v>
      </c>
      <c r="K542" s="609" t="n">
        <v>13.9530685920578</v>
      </c>
    </row>
    <row r="543" customFormat="false" ht="13.5" hidden="false" customHeight="false" outlineLevel="0" collapsed="false">
      <c r="A543" s="605" t="n">
        <v>3481</v>
      </c>
      <c r="B543" s="617" t="s">
        <v>85</v>
      </c>
      <c r="C543" s="617" t="s">
        <v>116</v>
      </c>
      <c r="D543" s="607" t="n">
        <v>0.840277777777778</v>
      </c>
      <c r="E543" s="607" t="n">
        <v>0.923611111111111</v>
      </c>
      <c r="G543" s="606" t="s">
        <v>231</v>
      </c>
      <c r="H543" s="617" t="s">
        <v>207</v>
      </c>
      <c r="I543" s="608" t="n">
        <v>1108</v>
      </c>
      <c r="J543" s="608" t="n">
        <v>15560</v>
      </c>
      <c r="K543" s="609" t="n">
        <v>14.043321299639</v>
      </c>
    </row>
    <row r="544" customFormat="false" ht="13.5" hidden="false" customHeight="false" outlineLevel="0" collapsed="false">
      <c r="A544" s="605" t="n">
        <v>3482</v>
      </c>
      <c r="B544" s="617" t="s">
        <v>85</v>
      </c>
      <c r="C544" s="617" t="s">
        <v>116</v>
      </c>
      <c r="D544" s="607" t="n">
        <v>0.840277777777778</v>
      </c>
      <c r="E544" s="607" t="n">
        <v>0.923611111111111</v>
      </c>
      <c r="G544" s="606" t="s">
        <v>231</v>
      </c>
      <c r="H544" s="617" t="s">
        <v>208</v>
      </c>
      <c r="I544" s="608" t="n">
        <v>1108</v>
      </c>
      <c r="J544" s="608" t="n">
        <v>17960</v>
      </c>
      <c r="K544" s="609" t="n">
        <v>16.2093862815884</v>
      </c>
    </row>
    <row r="545" customFormat="false" ht="13.5" hidden="false" customHeight="false" outlineLevel="0" collapsed="false">
      <c r="A545" s="605" t="n">
        <v>3483</v>
      </c>
      <c r="B545" s="617" t="s">
        <v>85</v>
      </c>
      <c r="C545" s="617" t="s">
        <v>116</v>
      </c>
      <c r="D545" s="607" t="n">
        <v>0.840277777777778</v>
      </c>
      <c r="E545" s="607" t="n">
        <v>0.923611111111111</v>
      </c>
      <c r="G545" s="606" t="s">
        <v>231</v>
      </c>
      <c r="H545" s="617" t="s">
        <v>209</v>
      </c>
      <c r="I545" s="608" t="n">
        <v>2617</v>
      </c>
      <c r="J545" s="608" t="n">
        <v>52260</v>
      </c>
      <c r="K545" s="609" t="n">
        <v>19.9694306457776</v>
      </c>
    </row>
    <row r="546" customFormat="false" ht="13.5" hidden="false" customHeight="false" outlineLevel="0" collapsed="false">
      <c r="A546" s="605" t="n">
        <v>3484</v>
      </c>
      <c r="B546" s="617" t="s">
        <v>85</v>
      </c>
      <c r="C546" s="617" t="s">
        <v>116</v>
      </c>
      <c r="D546" s="607" t="n">
        <v>0.840277777777778</v>
      </c>
      <c r="E546" s="607" t="n">
        <v>0.923611111111111</v>
      </c>
      <c r="G546" s="606" t="s">
        <v>231</v>
      </c>
      <c r="H546" s="617" t="s">
        <v>98</v>
      </c>
      <c r="I546" s="608" t="n">
        <v>2247</v>
      </c>
      <c r="J546" s="608" t="n">
        <v>45760</v>
      </c>
      <c r="K546" s="609" t="n">
        <v>20.3649310191366</v>
      </c>
    </row>
    <row r="547" customFormat="false" ht="13.5" hidden="false" customHeight="false" outlineLevel="0" collapsed="false">
      <c r="A547" s="605" t="n">
        <v>3485</v>
      </c>
      <c r="B547" s="617" t="s">
        <v>85</v>
      </c>
      <c r="C547" s="617" t="s">
        <v>116</v>
      </c>
      <c r="D547" s="607" t="n">
        <v>0.840277777777778</v>
      </c>
      <c r="E547" s="607" t="n">
        <v>0.923611111111111</v>
      </c>
      <c r="G547" s="606" t="s">
        <v>231</v>
      </c>
      <c r="H547" s="617" t="s">
        <v>89</v>
      </c>
      <c r="I547" s="608" t="n">
        <v>2247</v>
      </c>
      <c r="J547" s="608" t="n">
        <v>28460</v>
      </c>
      <c r="K547" s="609" t="n">
        <v>12.6657765910102</v>
      </c>
    </row>
    <row r="548" customFormat="false" ht="13.5" hidden="false" customHeight="false" outlineLevel="0" collapsed="false">
      <c r="A548" s="605" t="n">
        <v>3486</v>
      </c>
      <c r="B548" s="617" t="s">
        <v>85</v>
      </c>
      <c r="C548" s="617" t="s">
        <v>116</v>
      </c>
      <c r="D548" s="607" t="n">
        <v>0.840277777777778</v>
      </c>
      <c r="E548" s="607" t="n">
        <v>0.923611111111111</v>
      </c>
      <c r="G548" s="606" t="s">
        <v>231</v>
      </c>
      <c r="H548" s="617" t="s">
        <v>210</v>
      </c>
      <c r="I548" s="608" t="n">
        <v>2617</v>
      </c>
      <c r="J548" s="608" t="n">
        <v>47760</v>
      </c>
      <c r="K548" s="609" t="n">
        <v>18.2499044707681</v>
      </c>
    </row>
    <row r="549" customFormat="false" ht="13.5" hidden="false" customHeight="false" outlineLevel="0" collapsed="false">
      <c r="A549" s="605" t="n">
        <v>3487</v>
      </c>
      <c r="B549" s="617" t="s">
        <v>85</v>
      </c>
      <c r="C549" s="617" t="s">
        <v>116</v>
      </c>
      <c r="D549" s="607" t="n">
        <v>0.840277777777778</v>
      </c>
      <c r="E549" s="607" t="n">
        <v>0.923611111111111</v>
      </c>
      <c r="G549" s="606" t="s">
        <v>231</v>
      </c>
      <c r="H549" s="617" t="s">
        <v>211</v>
      </c>
      <c r="I549" s="608" t="n">
        <v>2617</v>
      </c>
      <c r="J549" s="608" t="n">
        <v>33510</v>
      </c>
      <c r="K549" s="609" t="n">
        <v>12.8047382499045</v>
      </c>
    </row>
    <row r="550" customFormat="false" ht="13.5" hidden="false" customHeight="false" outlineLevel="0" collapsed="false">
      <c r="A550" s="605" t="n">
        <v>3488</v>
      </c>
      <c r="B550" s="617" t="s">
        <v>85</v>
      </c>
      <c r="C550" s="617" t="s">
        <v>116</v>
      </c>
      <c r="D550" s="607" t="n">
        <v>0.840277777777778</v>
      </c>
      <c r="E550" s="607" t="n">
        <v>0.923611111111111</v>
      </c>
      <c r="G550" s="606" t="s">
        <v>231</v>
      </c>
      <c r="H550" s="617" t="s">
        <v>212</v>
      </c>
      <c r="I550" s="608" t="n">
        <v>2247</v>
      </c>
      <c r="J550" s="608" t="n">
        <v>30060</v>
      </c>
      <c r="K550" s="609" t="n">
        <v>13.3778371161549</v>
      </c>
    </row>
    <row r="551" customFormat="false" ht="13.5" hidden="false" customHeight="false" outlineLevel="0" collapsed="false">
      <c r="A551" s="605" t="n">
        <v>3489</v>
      </c>
      <c r="B551" s="617" t="s">
        <v>85</v>
      </c>
      <c r="C551" s="617" t="s">
        <v>120</v>
      </c>
      <c r="D551" s="607" t="n">
        <v>0.430555555555556</v>
      </c>
      <c r="E551" s="607" t="n">
        <v>0.524305555555556</v>
      </c>
      <c r="G551" s="606" t="s">
        <v>232</v>
      </c>
      <c r="H551" s="617" t="s">
        <v>205</v>
      </c>
      <c r="I551" s="608" t="n">
        <v>1759</v>
      </c>
      <c r="J551" s="608" t="n">
        <v>47240</v>
      </c>
      <c r="K551" s="609" t="n">
        <v>26.8561682774304</v>
      </c>
    </row>
    <row r="552" customFormat="false" ht="13.5" hidden="false" customHeight="false" outlineLevel="0" collapsed="false">
      <c r="A552" s="605" t="n">
        <v>3490</v>
      </c>
      <c r="B552" s="617" t="s">
        <v>85</v>
      </c>
      <c r="C552" s="617" t="s">
        <v>120</v>
      </c>
      <c r="D552" s="607" t="n">
        <v>0.430555555555556</v>
      </c>
      <c r="E552" s="607" t="n">
        <v>0.524305555555556</v>
      </c>
      <c r="G552" s="606" t="s">
        <v>232</v>
      </c>
      <c r="H552" s="617" t="s">
        <v>95</v>
      </c>
      <c r="I552" s="608" t="n">
        <v>1759</v>
      </c>
      <c r="J552" s="608" t="n">
        <v>47740</v>
      </c>
      <c r="K552" s="609" t="n">
        <v>27.1404206935759</v>
      </c>
    </row>
    <row r="553" customFormat="false" ht="13.5" hidden="false" customHeight="false" outlineLevel="0" collapsed="false">
      <c r="A553" s="605" t="n">
        <v>3491</v>
      </c>
      <c r="B553" s="617" t="s">
        <v>85</v>
      </c>
      <c r="C553" s="617" t="s">
        <v>120</v>
      </c>
      <c r="D553" s="607" t="n">
        <v>0.430555555555556</v>
      </c>
      <c r="E553" s="607" t="n">
        <v>0.524305555555556</v>
      </c>
      <c r="G553" s="606" t="s">
        <v>232</v>
      </c>
      <c r="H553" s="617" t="s">
        <v>88</v>
      </c>
      <c r="I553" s="608" t="n">
        <v>1359</v>
      </c>
      <c r="J553" s="608" t="n">
        <v>26440</v>
      </c>
      <c r="K553" s="609" t="n">
        <v>19.4554819720383</v>
      </c>
    </row>
    <row r="554" customFormat="false" ht="13.5" hidden="false" customHeight="false" outlineLevel="0" collapsed="false">
      <c r="A554" s="605" t="n">
        <v>3492</v>
      </c>
      <c r="B554" s="617" t="s">
        <v>85</v>
      </c>
      <c r="C554" s="617" t="s">
        <v>120</v>
      </c>
      <c r="D554" s="607" t="n">
        <v>0.430555555555556</v>
      </c>
      <c r="E554" s="607" t="n">
        <v>0.524305555555556</v>
      </c>
      <c r="G554" s="606" t="s">
        <v>232</v>
      </c>
      <c r="H554" s="617" t="s">
        <v>149</v>
      </c>
      <c r="I554" s="608" t="n">
        <v>1359</v>
      </c>
      <c r="J554" s="608" t="n">
        <v>27540</v>
      </c>
      <c r="K554" s="609" t="n">
        <v>20.2649006622517</v>
      </c>
    </row>
    <row r="555" customFormat="false" ht="13.5" hidden="false" customHeight="false" outlineLevel="0" collapsed="false">
      <c r="A555" s="605" t="n">
        <v>3493</v>
      </c>
      <c r="B555" s="617" t="s">
        <v>85</v>
      </c>
      <c r="C555" s="617" t="s">
        <v>120</v>
      </c>
      <c r="D555" s="607" t="n">
        <v>0.430555555555556</v>
      </c>
      <c r="E555" s="607" t="n">
        <v>0.524305555555556</v>
      </c>
      <c r="G555" s="606" t="s">
        <v>232</v>
      </c>
      <c r="H555" s="617" t="s">
        <v>206</v>
      </c>
      <c r="I555" s="608" t="n">
        <v>1359</v>
      </c>
      <c r="J555" s="608" t="n">
        <v>29340</v>
      </c>
      <c r="K555" s="609" t="n">
        <v>21.5894039735099</v>
      </c>
    </row>
    <row r="556" customFormat="false" ht="13.5" hidden="false" customHeight="false" outlineLevel="0" collapsed="false">
      <c r="A556" s="605" t="n">
        <v>3494</v>
      </c>
      <c r="B556" s="617" t="s">
        <v>85</v>
      </c>
      <c r="C556" s="617" t="s">
        <v>120</v>
      </c>
      <c r="D556" s="607" t="n">
        <v>0.430555555555556</v>
      </c>
      <c r="E556" s="607" t="n">
        <v>0.524305555555556</v>
      </c>
      <c r="G556" s="606" t="s">
        <v>232</v>
      </c>
      <c r="H556" s="617" t="s">
        <v>207</v>
      </c>
      <c r="I556" s="608" t="n">
        <v>1359</v>
      </c>
      <c r="J556" s="608" t="n">
        <v>31440</v>
      </c>
      <c r="K556" s="609" t="n">
        <v>23.1346578366446</v>
      </c>
    </row>
    <row r="557" customFormat="false" ht="13.5" hidden="false" customHeight="false" outlineLevel="0" collapsed="false">
      <c r="A557" s="605" t="n">
        <v>3495</v>
      </c>
      <c r="B557" s="617" t="s">
        <v>85</v>
      </c>
      <c r="C557" s="617" t="s">
        <v>120</v>
      </c>
      <c r="D557" s="607" t="n">
        <v>0.430555555555556</v>
      </c>
      <c r="E557" s="607" t="n">
        <v>0.524305555555556</v>
      </c>
      <c r="G557" s="606" t="s">
        <v>232</v>
      </c>
      <c r="H557" s="617" t="s">
        <v>208</v>
      </c>
      <c r="I557" s="608" t="n">
        <v>1359</v>
      </c>
      <c r="J557" s="608" t="n">
        <v>34240</v>
      </c>
      <c r="K557" s="609" t="n">
        <v>25.1949963208241</v>
      </c>
    </row>
    <row r="558" customFormat="false" ht="13.5" hidden="false" customHeight="false" outlineLevel="0" collapsed="false">
      <c r="A558" s="605" t="n">
        <v>3496</v>
      </c>
      <c r="B558" s="617" t="s">
        <v>85</v>
      </c>
      <c r="C558" s="617" t="s">
        <v>120</v>
      </c>
      <c r="D558" s="607" t="n">
        <v>0.430555555555556</v>
      </c>
      <c r="E558" s="607" t="n">
        <v>0.524305555555556</v>
      </c>
      <c r="G558" s="606" t="s">
        <v>232</v>
      </c>
      <c r="H558" s="617" t="s">
        <v>209</v>
      </c>
      <c r="I558" s="608" t="n">
        <v>3118</v>
      </c>
      <c r="J558" s="608" t="n">
        <v>64940</v>
      </c>
      <c r="K558" s="609" t="n">
        <v>20.8274534958307</v>
      </c>
    </row>
    <row r="559" customFormat="false" ht="13.5" hidden="false" customHeight="false" outlineLevel="0" collapsed="false">
      <c r="A559" s="605" t="n">
        <v>3497</v>
      </c>
      <c r="B559" s="617" t="s">
        <v>85</v>
      </c>
      <c r="C559" s="617" t="s">
        <v>120</v>
      </c>
      <c r="D559" s="607" t="n">
        <v>0.430555555555556</v>
      </c>
      <c r="E559" s="607" t="n">
        <v>0.524305555555556</v>
      </c>
      <c r="G559" s="606" t="s">
        <v>232</v>
      </c>
      <c r="H559" s="617" t="s">
        <v>98</v>
      </c>
      <c r="I559" s="608" t="n">
        <v>2665</v>
      </c>
      <c r="J559" s="608" t="n">
        <v>56240</v>
      </c>
      <c r="K559" s="609" t="n">
        <v>21.1031894934334</v>
      </c>
    </row>
    <row r="560" customFormat="false" ht="13.5" hidden="false" customHeight="false" outlineLevel="0" collapsed="false">
      <c r="A560" s="605" t="n">
        <v>3498</v>
      </c>
      <c r="B560" s="617" t="s">
        <v>85</v>
      </c>
      <c r="C560" s="617" t="s">
        <v>120</v>
      </c>
      <c r="D560" s="607" t="n">
        <v>0.430555555555556</v>
      </c>
      <c r="E560" s="607" t="n">
        <v>0.524305555555556</v>
      </c>
      <c r="G560" s="606" t="s">
        <v>232</v>
      </c>
      <c r="H560" s="617" t="s">
        <v>89</v>
      </c>
      <c r="I560" s="608" t="n">
        <v>2665</v>
      </c>
      <c r="J560" s="608" t="n">
        <v>43640</v>
      </c>
      <c r="K560" s="609" t="n">
        <v>16.375234521576</v>
      </c>
    </row>
    <row r="561" customFormat="false" ht="13.5" hidden="false" customHeight="false" outlineLevel="0" collapsed="false">
      <c r="A561" s="605" t="n">
        <v>3499</v>
      </c>
      <c r="B561" s="617" t="s">
        <v>85</v>
      </c>
      <c r="C561" s="617" t="s">
        <v>120</v>
      </c>
      <c r="D561" s="607" t="n">
        <v>0.430555555555556</v>
      </c>
      <c r="E561" s="607" t="n">
        <v>0.524305555555556</v>
      </c>
      <c r="G561" s="606" t="s">
        <v>232</v>
      </c>
      <c r="H561" s="617" t="s">
        <v>210</v>
      </c>
      <c r="I561" s="608" t="n">
        <v>3118</v>
      </c>
      <c r="J561" s="608" t="n">
        <v>58190</v>
      </c>
      <c r="K561" s="609" t="n">
        <v>18.662604233483</v>
      </c>
    </row>
    <row r="562" customFormat="false" ht="13.5" hidden="false" customHeight="false" outlineLevel="0" collapsed="false">
      <c r="A562" s="605" t="n">
        <v>3500</v>
      </c>
      <c r="B562" s="617" t="s">
        <v>85</v>
      </c>
      <c r="C562" s="617" t="s">
        <v>120</v>
      </c>
      <c r="D562" s="607" t="n">
        <v>0.430555555555556</v>
      </c>
      <c r="E562" s="607" t="n">
        <v>0.524305555555556</v>
      </c>
      <c r="G562" s="606" t="s">
        <v>232</v>
      </c>
      <c r="H562" s="617" t="s">
        <v>211</v>
      </c>
      <c r="I562" s="608" t="n">
        <v>3118</v>
      </c>
      <c r="J562" s="608" t="n">
        <v>41090</v>
      </c>
      <c r="K562" s="609" t="n">
        <v>13.1783194355356</v>
      </c>
    </row>
    <row r="563" customFormat="false" ht="13.5" hidden="false" customHeight="false" outlineLevel="0" collapsed="false">
      <c r="A563" s="605" t="n">
        <v>3501</v>
      </c>
      <c r="B563" s="617" t="s">
        <v>85</v>
      </c>
      <c r="C563" s="617" t="s">
        <v>120</v>
      </c>
      <c r="D563" s="607" t="n">
        <v>0.430555555555556</v>
      </c>
      <c r="E563" s="607" t="n">
        <v>0.524305555555556</v>
      </c>
      <c r="G563" s="606" t="s">
        <v>232</v>
      </c>
      <c r="H563" s="617" t="s">
        <v>212</v>
      </c>
      <c r="I563" s="608" t="n">
        <v>2665</v>
      </c>
      <c r="J563" s="608" t="n">
        <v>35490</v>
      </c>
      <c r="K563" s="609" t="n">
        <v>13.3170731707317</v>
      </c>
    </row>
    <row r="564" customFormat="false" ht="13.5" hidden="false" customHeight="false" outlineLevel="0" collapsed="false">
      <c r="A564" s="605" t="n">
        <v>3502</v>
      </c>
      <c r="B564" s="617" t="s">
        <v>85</v>
      </c>
      <c r="C564" s="617" t="s">
        <v>120</v>
      </c>
      <c r="D564" s="607" t="n">
        <v>0.635416666666667</v>
      </c>
      <c r="E564" s="607" t="n">
        <v>0.729166666666667</v>
      </c>
      <c r="G564" s="606" t="s">
        <v>233</v>
      </c>
      <c r="H564" s="617" t="s">
        <v>205</v>
      </c>
      <c r="I564" s="608" t="n">
        <v>1759</v>
      </c>
      <c r="J564" s="608" t="n">
        <v>47240</v>
      </c>
      <c r="K564" s="609" t="n">
        <v>26.8561682774304</v>
      </c>
    </row>
    <row r="565" customFormat="false" ht="13.5" hidden="false" customHeight="false" outlineLevel="0" collapsed="false">
      <c r="A565" s="605" t="n">
        <v>3503</v>
      </c>
      <c r="B565" s="617" t="s">
        <v>85</v>
      </c>
      <c r="C565" s="617" t="s">
        <v>120</v>
      </c>
      <c r="D565" s="607" t="n">
        <v>0.635416666666667</v>
      </c>
      <c r="E565" s="607" t="n">
        <v>0.729166666666667</v>
      </c>
      <c r="G565" s="606" t="s">
        <v>233</v>
      </c>
      <c r="H565" s="617" t="s">
        <v>95</v>
      </c>
      <c r="I565" s="608" t="n">
        <v>1759</v>
      </c>
      <c r="J565" s="608" t="n">
        <v>47740</v>
      </c>
      <c r="K565" s="609" t="n">
        <v>27.1404206935759</v>
      </c>
    </row>
    <row r="566" customFormat="false" ht="13.5" hidden="false" customHeight="false" outlineLevel="0" collapsed="false">
      <c r="A566" s="605" t="n">
        <v>3504</v>
      </c>
      <c r="B566" s="617" t="s">
        <v>85</v>
      </c>
      <c r="C566" s="617" t="s">
        <v>120</v>
      </c>
      <c r="D566" s="607" t="n">
        <v>0.635416666666667</v>
      </c>
      <c r="E566" s="607" t="n">
        <v>0.729166666666667</v>
      </c>
      <c r="G566" s="606" t="s">
        <v>233</v>
      </c>
      <c r="H566" s="617" t="s">
        <v>88</v>
      </c>
      <c r="I566" s="608" t="n">
        <v>1359</v>
      </c>
      <c r="J566" s="608" t="n">
        <v>20140</v>
      </c>
      <c r="K566" s="609" t="n">
        <v>14.8197203826343</v>
      </c>
    </row>
    <row r="567" customFormat="false" ht="13.5" hidden="false" customHeight="false" outlineLevel="0" collapsed="false">
      <c r="A567" s="605" t="n">
        <v>3505</v>
      </c>
      <c r="B567" s="617" t="s">
        <v>85</v>
      </c>
      <c r="C567" s="617" t="s">
        <v>120</v>
      </c>
      <c r="D567" s="607" t="n">
        <v>0.635416666666667</v>
      </c>
      <c r="E567" s="607" t="n">
        <v>0.729166666666667</v>
      </c>
      <c r="G567" s="606" t="s">
        <v>233</v>
      </c>
      <c r="H567" s="617" t="s">
        <v>149</v>
      </c>
      <c r="I567" s="608" t="n">
        <v>1359</v>
      </c>
      <c r="J567" s="608" t="n">
        <v>21240</v>
      </c>
      <c r="K567" s="609" t="n">
        <v>15.6291390728477</v>
      </c>
    </row>
    <row r="568" customFormat="false" ht="13.5" hidden="false" customHeight="false" outlineLevel="0" collapsed="false">
      <c r="A568" s="605" t="n">
        <v>3506</v>
      </c>
      <c r="B568" s="617" t="s">
        <v>85</v>
      </c>
      <c r="C568" s="617" t="s">
        <v>120</v>
      </c>
      <c r="D568" s="607" t="n">
        <v>0.635416666666667</v>
      </c>
      <c r="E568" s="607" t="n">
        <v>0.729166666666667</v>
      </c>
      <c r="G568" s="606" t="s">
        <v>233</v>
      </c>
      <c r="H568" s="617" t="s">
        <v>206</v>
      </c>
      <c r="I568" s="608" t="n">
        <v>1359</v>
      </c>
      <c r="J568" s="608" t="n">
        <v>23040</v>
      </c>
      <c r="K568" s="609" t="n">
        <v>16.953642384106</v>
      </c>
    </row>
    <row r="569" customFormat="false" ht="13.5" hidden="false" customHeight="false" outlineLevel="0" collapsed="false">
      <c r="A569" s="605" t="n">
        <v>3507</v>
      </c>
      <c r="B569" s="617" t="s">
        <v>85</v>
      </c>
      <c r="C569" s="617" t="s">
        <v>120</v>
      </c>
      <c r="D569" s="607" t="n">
        <v>0.635416666666667</v>
      </c>
      <c r="E569" s="607" t="n">
        <v>0.729166666666667</v>
      </c>
      <c r="G569" s="606" t="s">
        <v>233</v>
      </c>
      <c r="H569" s="617" t="s">
        <v>207</v>
      </c>
      <c r="I569" s="608" t="n">
        <v>1359</v>
      </c>
      <c r="J569" s="608" t="n">
        <v>25140</v>
      </c>
      <c r="K569" s="609" t="n">
        <v>18.4988962472406</v>
      </c>
    </row>
    <row r="570" customFormat="false" ht="13.5" hidden="false" customHeight="false" outlineLevel="0" collapsed="false">
      <c r="A570" s="605" t="n">
        <v>3508</v>
      </c>
      <c r="B570" s="617" t="s">
        <v>85</v>
      </c>
      <c r="C570" s="617" t="s">
        <v>120</v>
      </c>
      <c r="D570" s="607" t="n">
        <v>0.635416666666667</v>
      </c>
      <c r="E570" s="607" t="n">
        <v>0.729166666666667</v>
      </c>
      <c r="G570" s="606" t="s">
        <v>233</v>
      </c>
      <c r="H570" s="617" t="s">
        <v>208</v>
      </c>
      <c r="I570" s="608" t="n">
        <v>1359</v>
      </c>
      <c r="J570" s="608" t="n">
        <v>27940</v>
      </c>
      <c r="K570" s="609" t="n">
        <v>20.5592347314202</v>
      </c>
    </row>
    <row r="571" customFormat="false" ht="13.5" hidden="false" customHeight="false" outlineLevel="0" collapsed="false">
      <c r="A571" s="605" t="n">
        <v>3509</v>
      </c>
      <c r="B571" s="617" t="s">
        <v>85</v>
      </c>
      <c r="C571" s="617" t="s">
        <v>120</v>
      </c>
      <c r="D571" s="607" t="n">
        <v>0.635416666666667</v>
      </c>
      <c r="E571" s="607" t="n">
        <v>0.729166666666667</v>
      </c>
      <c r="G571" s="606" t="s">
        <v>233</v>
      </c>
      <c r="H571" s="617" t="s">
        <v>209</v>
      </c>
      <c r="I571" s="608" t="n">
        <v>3118</v>
      </c>
      <c r="J571" s="608" t="n">
        <v>64940</v>
      </c>
      <c r="K571" s="609" t="n">
        <v>20.8274534958307</v>
      </c>
    </row>
    <row r="572" customFormat="false" ht="13.5" hidden="false" customHeight="false" outlineLevel="0" collapsed="false">
      <c r="A572" s="605" t="n">
        <v>3510</v>
      </c>
      <c r="B572" s="617" t="s">
        <v>85</v>
      </c>
      <c r="C572" s="617" t="s">
        <v>120</v>
      </c>
      <c r="D572" s="607" t="n">
        <v>0.635416666666667</v>
      </c>
      <c r="E572" s="607" t="n">
        <v>0.729166666666667</v>
      </c>
      <c r="G572" s="606" t="s">
        <v>233</v>
      </c>
      <c r="H572" s="617" t="s">
        <v>98</v>
      </c>
      <c r="I572" s="608" t="n">
        <v>2665</v>
      </c>
      <c r="J572" s="608" t="n">
        <v>56240</v>
      </c>
      <c r="K572" s="609" t="n">
        <v>21.1031894934334</v>
      </c>
    </row>
    <row r="573" customFormat="false" ht="13.5" hidden="false" customHeight="false" outlineLevel="0" collapsed="false">
      <c r="A573" s="605" t="n">
        <v>3511</v>
      </c>
      <c r="B573" s="617" t="s">
        <v>85</v>
      </c>
      <c r="C573" s="617" t="s">
        <v>120</v>
      </c>
      <c r="D573" s="607" t="n">
        <v>0.635416666666667</v>
      </c>
      <c r="E573" s="607" t="n">
        <v>0.729166666666667</v>
      </c>
      <c r="G573" s="606" t="s">
        <v>233</v>
      </c>
      <c r="H573" s="617" t="s">
        <v>89</v>
      </c>
      <c r="I573" s="608" t="n">
        <v>2665</v>
      </c>
      <c r="J573" s="608" t="n">
        <v>37340</v>
      </c>
      <c r="K573" s="609" t="n">
        <v>14.0112570356473</v>
      </c>
    </row>
    <row r="574" customFormat="false" ht="13.5" hidden="false" customHeight="false" outlineLevel="0" collapsed="false">
      <c r="A574" s="605" t="n">
        <v>3512</v>
      </c>
      <c r="B574" s="617" t="s">
        <v>85</v>
      </c>
      <c r="C574" s="617" t="s">
        <v>120</v>
      </c>
      <c r="D574" s="607" t="n">
        <v>0.635416666666667</v>
      </c>
      <c r="E574" s="607" t="n">
        <v>0.729166666666667</v>
      </c>
      <c r="G574" s="606" t="s">
        <v>233</v>
      </c>
      <c r="H574" s="617" t="s">
        <v>210</v>
      </c>
      <c r="I574" s="608" t="n">
        <v>3118</v>
      </c>
      <c r="J574" s="608" t="n">
        <v>58190</v>
      </c>
      <c r="K574" s="609" t="n">
        <v>18.662604233483</v>
      </c>
    </row>
    <row r="575" customFormat="false" ht="13.5" hidden="false" customHeight="false" outlineLevel="0" collapsed="false">
      <c r="A575" s="605" t="n">
        <v>3513</v>
      </c>
      <c r="B575" s="617" t="s">
        <v>85</v>
      </c>
      <c r="C575" s="617" t="s">
        <v>120</v>
      </c>
      <c r="D575" s="607" t="n">
        <v>0.635416666666667</v>
      </c>
      <c r="E575" s="607" t="n">
        <v>0.729166666666667</v>
      </c>
      <c r="G575" s="606" t="s">
        <v>233</v>
      </c>
      <c r="H575" s="617" t="s">
        <v>211</v>
      </c>
      <c r="I575" s="608" t="n">
        <v>3118</v>
      </c>
      <c r="J575" s="608" t="n">
        <v>41090</v>
      </c>
      <c r="K575" s="609" t="n">
        <v>13.1783194355356</v>
      </c>
    </row>
    <row r="576" customFormat="false" ht="13.5" hidden="false" customHeight="false" outlineLevel="0" collapsed="false">
      <c r="A576" s="605" t="n">
        <v>3514</v>
      </c>
      <c r="B576" s="617" t="s">
        <v>85</v>
      </c>
      <c r="C576" s="617" t="s">
        <v>120</v>
      </c>
      <c r="D576" s="607" t="n">
        <v>0.635416666666667</v>
      </c>
      <c r="E576" s="607" t="n">
        <v>0.729166666666667</v>
      </c>
      <c r="G576" s="606" t="s">
        <v>233</v>
      </c>
      <c r="H576" s="617" t="s">
        <v>212</v>
      </c>
      <c r="I576" s="608" t="n">
        <v>2665</v>
      </c>
      <c r="J576" s="608" t="n">
        <v>35490</v>
      </c>
      <c r="K576" s="609" t="n">
        <v>13.3170731707317</v>
      </c>
    </row>
    <row r="577" customFormat="false" ht="13.5" hidden="false" customHeight="false" outlineLevel="0" collapsed="false">
      <c r="A577" s="605" t="n">
        <v>3515</v>
      </c>
      <c r="B577" s="617" t="s">
        <v>85</v>
      </c>
      <c r="C577" s="617" t="s">
        <v>125</v>
      </c>
      <c r="D577" s="607" t="n">
        <v>0.357638888888889</v>
      </c>
      <c r="E577" s="607" t="n">
        <v>0.458333333333333</v>
      </c>
      <c r="G577" s="606" t="s">
        <v>234</v>
      </c>
      <c r="H577" s="617" t="s">
        <v>205</v>
      </c>
      <c r="I577" s="608" t="n">
        <v>1853</v>
      </c>
      <c r="J577" s="608" t="n">
        <v>50140</v>
      </c>
      <c r="K577" s="609" t="n">
        <v>27.0588235294118</v>
      </c>
    </row>
    <row r="578" customFormat="false" ht="13.5" hidden="false" customHeight="false" outlineLevel="0" collapsed="false">
      <c r="A578" s="605" t="n">
        <v>3516</v>
      </c>
      <c r="B578" s="617" t="s">
        <v>85</v>
      </c>
      <c r="C578" s="617" t="s">
        <v>125</v>
      </c>
      <c r="D578" s="607" t="n">
        <v>0.357638888888889</v>
      </c>
      <c r="E578" s="607" t="n">
        <v>0.458333333333333</v>
      </c>
      <c r="G578" s="606" t="s">
        <v>234</v>
      </c>
      <c r="H578" s="617" t="s">
        <v>95</v>
      </c>
      <c r="I578" s="608" t="n">
        <v>1853</v>
      </c>
      <c r="J578" s="608" t="n">
        <v>50640</v>
      </c>
      <c r="K578" s="609" t="n">
        <v>27.3286562331355</v>
      </c>
    </row>
    <row r="579" customFormat="false" ht="13.5" hidden="false" customHeight="false" outlineLevel="0" collapsed="false">
      <c r="A579" s="605" t="n">
        <v>3517</v>
      </c>
      <c r="B579" s="617" t="s">
        <v>85</v>
      </c>
      <c r="C579" s="617" t="s">
        <v>125</v>
      </c>
      <c r="D579" s="607" t="n">
        <v>0.357638888888889</v>
      </c>
      <c r="E579" s="607" t="n">
        <v>0.458333333333333</v>
      </c>
      <c r="G579" s="606" t="s">
        <v>234</v>
      </c>
      <c r="H579" s="617" t="s">
        <v>88</v>
      </c>
      <c r="I579" s="608" t="n">
        <v>1453</v>
      </c>
      <c r="J579" s="608" t="n">
        <v>25240</v>
      </c>
      <c r="K579" s="609" t="n">
        <v>17.3709566414315</v>
      </c>
    </row>
    <row r="580" customFormat="false" ht="13.5" hidden="false" customHeight="false" outlineLevel="0" collapsed="false">
      <c r="A580" s="605" t="n">
        <v>3518</v>
      </c>
      <c r="B580" s="617" t="s">
        <v>85</v>
      </c>
      <c r="C580" s="617" t="s">
        <v>125</v>
      </c>
      <c r="D580" s="607" t="n">
        <v>0.357638888888889</v>
      </c>
      <c r="E580" s="607" t="n">
        <v>0.458333333333333</v>
      </c>
      <c r="G580" s="606" t="s">
        <v>234</v>
      </c>
      <c r="H580" s="617" t="s">
        <v>149</v>
      </c>
      <c r="I580" s="608" t="n">
        <v>1453</v>
      </c>
      <c r="J580" s="608" t="n">
        <v>26340</v>
      </c>
      <c r="K580" s="609" t="n">
        <v>18.1280110116999</v>
      </c>
    </row>
    <row r="581" customFormat="false" ht="13.5" hidden="false" customHeight="false" outlineLevel="0" collapsed="false">
      <c r="A581" s="605" t="n">
        <v>3519</v>
      </c>
      <c r="B581" s="617" t="s">
        <v>85</v>
      </c>
      <c r="C581" s="617" t="s">
        <v>125</v>
      </c>
      <c r="D581" s="607" t="n">
        <v>0.357638888888889</v>
      </c>
      <c r="E581" s="607" t="n">
        <v>0.458333333333333</v>
      </c>
      <c r="G581" s="606" t="s">
        <v>234</v>
      </c>
      <c r="H581" s="617" t="s">
        <v>206</v>
      </c>
      <c r="I581" s="608" t="n">
        <v>1453</v>
      </c>
      <c r="J581" s="608" t="n">
        <v>28140</v>
      </c>
      <c r="K581" s="609" t="n">
        <v>19.3668272539573</v>
      </c>
    </row>
    <row r="582" customFormat="false" ht="13.5" hidden="false" customHeight="false" outlineLevel="0" collapsed="false">
      <c r="A582" s="605" t="n">
        <v>3520</v>
      </c>
      <c r="B582" s="617" t="s">
        <v>85</v>
      </c>
      <c r="C582" s="617" t="s">
        <v>125</v>
      </c>
      <c r="D582" s="607" t="n">
        <v>0.357638888888889</v>
      </c>
      <c r="E582" s="607" t="n">
        <v>0.458333333333333</v>
      </c>
      <c r="G582" s="606" t="s">
        <v>234</v>
      </c>
      <c r="H582" s="617" t="s">
        <v>207</v>
      </c>
      <c r="I582" s="608" t="n">
        <v>1453</v>
      </c>
      <c r="J582" s="608" t="n">
        <v>30240</v>
      </c>
      <c r="K582" s="609" t="n">
        <v>20.8121128699243</v>
      </c>
    </row>
    <row r="583" customFormat="false" ht="13.5" hidden="false" customHeight="false" outlineLevel="0" collapsed="false">
      <c r="A583" s="605" t="n">
        <v>3521</v>
      </c>
      <c r="B583" s="617" t="s">
        <v>85</v>
      </c>
      <c r="C583" s="617" t="s">
        <v>125</v>
      </c>
      <c r="D583" s="607" t="n">
        <v>0.357638888888889</v>
      </c>
      <c r="E583" s="607" t="n">
        <v>0.458333333333333</v>
      </c>
      <c r="G583" s="606" t="s">
        <v>234</v>
      </c>
      <c r="H583" s="617" t="s">
        <v>208</v>
      </c>
      <c r="I583" s="608" t="n">
        <v>1453</v>
      </c>
      <c r="J583" s="608" t="n">
        <v>33040</v>
      </c>
      <c r="K583" s="609" t="n">
        <v>22.7391603578802</v>
      </c>
    </row>
    <row r="584" customFormat="false" ht="13.5" hidden="false" customHeight="false" outlineLevel="0" collapsed="false">
      <c r="A584" s="605" t="n">
        <v>3522</v>
      </c>
      <c r="B584" s="617" t="s">
        <v>85</v>
      </c>
      <c r="C584" s="617" t="s">
        <v>125</v>
      </c>
      <c r="D584" s="607" t="n">
        <v>0.357638888888889</v>
      </c>
      <c r="E584" s="607" t="n">
        <v>0.458333333333333</v>
      </c>
      <c r="G584" s="606" t="s">
        <v>234</v>
      </c>
      <c r="H584" s="617" t="s">
        <v>209</v>
      </c>
      <c r="I584" s="608" t="n">
        <v>3307</v>
      </c>
      <c r="J584" s="608" t="n">
        <v>68440</v>
      </c>
      <c r="K584" s="609" t="n">
        <v>20.6954944058059</v>
      </c>
    </row>
    <row r="585" customFormat="false" ht="13.5" hidden="false" customHeight="false" outlineLevel="0" collapsed="false">
      <c r="A585" s="605" t="n">
        <v>3523</v>
      </c>
      <c r="B585" s="617" t="s">
        <v>85</v>
      </c>
      <c r="C585" s="617" t="s">
        <v>125</v>
      </c>
      <c r="D585" s="607" t="n">
        <v>0.357638888888889</v>
      </c>
      <c r="E585" s="607" t="n">
        <v>0.458333333333333</v>
      </c>
      <c r="G585" s="606" t="s">
        <v>234</v>
      </c>
      <c r="H585" s="617" t="s">
        <v>98</v>
      </c>
      <c r="I585" s="608" t="n">
        <v>2822</v>
      </c>
      <c r="J585" s="608" t="n">
        <v>59140</v>
      </c>
      <c r="K585" s="609" t="n">
        <v>20.9567682494685</v>
      </c>
    </row>
    <row r="586" customFormat="false" ht="13.5" hidden="false" customHeight="false" outlineLevel="0" collapsed="false">
      <c r="A586" s="605" t="n">
        <v>3524</v>
      </c>
      <c r="B586" s="617" t="s">
        <v>85</v>
      </c>
      <c r="C586" s="617" t="s">
        <v>125</v>
      </c>
      <c r="D586" s="607" t="n">
        <v>0.357638888888889</v>
      </c>
      <c r="E586" s="607" t="n">
        <v>0.458333333333333</v>
      </c>
      <c r="G586" s="606" t="s">
        <v>234</v>
      </c>
      <c r="H586" s="617" t="s">
        <v>89</v>
      </c>
      <c r="I586" s="608" t="n">
        <v>2822</v>
      </c>
      <c r="J586" s="608" t="n">
        <v>42540</v>
      </c>
      <c r="K586" s="609" t="n">
        <v>15.074415308292</v>
      </c>
    </row>
    <row r="587" customFormat="false" ht="13.5" hidden="false" customHeight="false" outlineLevel="0" collapsed="false">
      <c r="A587" s="605" t="n">
        <v>3525</v>
      </c>
      <c r="B587" s="617" t="s">
        <v>85</v>
      </c>
      <c r="C587" s="617" t="s">
        <v>125</v>
      </c>
      <c r="D587" s="607" t="n">
        <v>0.357638888888889</v>
      </c>
      <c r="E587" s="607" t="n">
        <v>0.458333333333333</v>
      </c>
      <c r="G587" s="606" t="s">
        <v>234</v>
      </c>
      <c r="H587" s="617" t="s">
        <v>210</v>
      </c>
      <c r="I587" s="608" t="n">
        <v>3307</v>
      </c>
      <c r="J587" s="608" t="n">
        <v>61140</v>
      </c>
      <c r="K587" s="609" t="n">
        <v>18.4880556395525</v>
      </c>
    </row>
    <row r="588" customFormat="false" ht="13.5" hidden="false" customHeight="false" outlineLevel="0" collapsed="false">
      <c r="A588" s="605" t="n">
        <v>3526</v>
      </c>
      <c r="B588" s="617" t="s">
        <v>85</v>
      </c>
      <c r="C588" s="617" t="s">
        <v>125</v>
      </c>
      <c r="D588" s="607" t="n">
        <v>0.357638888888889</v>
      </c>
      <c r="E588" s="607" t="n">
        <v>0.458333333333333</v>
      </c>
      <c r="G588" s="606" t="s">
        <v>234</v>
      </c>
      <c r="H588" s="617" t="s">
        <v>211</v>
      </c>
      <c r="I588" s="608" t="n">
        <v>3307</v>
      </c>
      <c r="J588" s="608" t="n">
        <v>42890</v>
      </c>
      <c r="K588" s="609" t="n">
        <v>12.969458723919</v>
      </c>
    </row>
    <row r="589" customFormat="false" ht="13.5" hidden="false" customHeight="false" outlineLevel="0" collapsed="false">
      <c r="A589" s="605" t="n">
        <v>3527</v>
      </c>
      <c r="B589" s="617" t="s">
        <v>85</v>
      </c>
      <c r="C589" s="617" t="s">
        <v>125</v>
      </c>
      <c r="D589" s="607" t="n">
        <v>0.357638888888889</v>
      </c>
      <c r="E589" s="607" t="n">
        <v>0.458333333333333</v>
      </c>
      <c r="G589" s="606" t="s">
        <v>234</v>
      </c>
      <c r="H589" s="617" t="s">
        <v>212</v>
      </c>
      <c r="I589" s="608" t="n">
        <v>2822</v>
      </c>
      <c r="J589" s="608" t="n">
        <v>37090</v>
      </c>
      <c r="K589" s="609" t="n">
        <v>13.1431608788094</v>
      </c>
    </row>
    <row r="590" customFormat="false" ht="13.5" hidden="false" customHeight="false" outlineLevel="0" collapsed="false">
      <c r="A590" s="632" t="s">
        <v>235</v>
      </c>
    </row>
    <row r="591" customFormat="false" ht="13.5" hidden="false" customHeight="false" outlineLevel="0" collapsed="false">
      <c r="A591" s="605" t="n">
        <v>542</v>
      </c>
      <c r="B591" s="617" t="s">
        <v>86</v>
      </c>
      <c r="C591" s="617" t="s">
        <v>85</v>
      </c>
      <c r="D591" s="607" t="n">
        <v>0.3125</v>
      </c>
      <c r="E591" s="607" t="n">
        <v>0.402777777777778</v>
      </c>
      <c r="G591" s="606" t="s">
        <v>236</v>
      </c>
      <c r="H591" s="617" t="s">
        <v>205</v>
      </c>
      <c r="I591" s="608" t="n">
        <v>1399</v>
      </c>
      <c r="J591" s="608" t="n">
        <v>26110</v>
      </c>
      <c r="K591" s="609" t="n">
        <v>18.6633309506791</v>
      </c>
    </row>
    <row r="592" customFormat="false" ht="13.5" hidden="false" customHeight="false" outlineLevel="0" collapsed="false">
      <c r="A592" s="605" t="n">
        <v>543</v>
      </c>
      <c r="B592" s="617" t="s">
        <v>86</v>
      </c>
      <c r="C592" s="617" t="s">
        <v>85</v>
      </c>
      <c r="D592" s="607" t="n">
        <v>0.3125</v>
      </c>
      <c r="E592" s="607" t="n">
        <v>0.402777777777778</v>
      </c>
      <c r="G592" s="606" t="s">
        <v>236</v>
      </c>
      <c r="H592" s="617" t="s">
        <v>95</v>
      </c>
      <c r="I592" s="608" t="n">
        <v>1399</v>
      </c>
      <c r="J592" s="608" t="n">
        <v>29110</v>
      </c>
      <c r="K592" s="609" t="n">
        <v>20.807719799857</v>
      </c>
    </row>
    <row r="593" customFormat="false" ht="13.5" hidden="false" customHeight="false" outlineLevel="0" collapsed="false">
      <c r="A593" s="605" t="n">
        <v>544</v>
      </c>
      <c r="B593" s="617" t="s">
        <v>86</v>
      </c>
      <c r="C593" s="617" t="s">
        <v>85</v>
      </c>
      <c r="D593" s="607" t="n">
        <v>0.3125</v>
      </c>
      <c r="E593" s="607" t="n">
        <v>0.402777777777778</v>
      </c>
      <c r="G593" s="606" t="s">
        <v>236</v>
      </c>
      <c r="H593" s="617" t="s">
        <v>88</v>
      </c>
      <c r="I593" s="608" t="n">
        <v>999</v>
      </c>
      <c r="J593" s="608" t="n">
        <v>7810</v>
      </c>
      <c r="K593" s="609" t="n">
        <v>7.81781781781782</v>
      </c>
    </row>
    <row r="594" customFormat="false" ht="13.5" hidden="false" customHeight="false" outlineLevel="0" collapsed="false">
      <c r="A594" s="605" t="n">
        <v>545</v>
      </c>
      <c r="B594" s="617" t="s">
        <v>86</v>
      </c>
      <c r="C594" s="617" t="s">
        <v>85</v>
      </c>
      <c r="D594" s="607" t="n">
        <v>0.3125</v>
      </c>
      <c r="E594" s="607" t="n">
        <v>0.402777777777778</v>
      </c>
      <c r="G594" s="606" t="s">
        <v>236</v>
      </c>
      <c r="H594" s="617" t="s">
        <v>149</v>
      </c>
      <c r="I594" s="608" t="n">
        <v>999</v>
      </c>
      <c r="J594" s="608" t="n">
        <v>14310</v>
      </c>
      <c r="K594" s="609" t="n">
        <v>14.3243243243243</v>
      </c>
    </row>
    <row r="595" customFormat="false" ht="13.5" hidden="false" customHeight="false" outlineLevel="0" collapsed="false">
      <c r="A595" s="605" t="n">
        <v>546</v>
      </c>
      <c r="B595" s="617" t="s">
        <v>86</v>
      </c>
      <c r="C595" s="617" t="s">
        <v>85</v>
      </c>
      <c r="D595" s="607" t="n">
        <v>0.3125</v>
      </c>
      <c r="E595" s="607" t="n">
        <v>0.402777777777778</v>
      </c>
      <c r="G595" s="606" t="s">
        <v>236</v>
      </c>
      <c r="H595" s="617" t="s">
        <v>206</v>
      </c>
      <c r="I595" s="608" t="n">
        <v>999</v>
      </c>
      <c r="J595" s="608" t="n">
        <v>15410</v>
      </c>
      <c r="K595" s="609" t="n">
        <v>15.4254254254254</v>
      </c>
    </row>
    <row r="596" customFormat="false" ht="13.5" hidden="false" customHeight="false" outlineLevel="0" collapsed="false">
      <c r="A596" s="605" t="n">
        <v>547</v>
      </c>
      <c r="B596" s="617" t="s">
        <v>86</v>
      </c>
      <c r="C596" s="617" t="s">
        <v>85</v>
      </c>
      <c r="D596" s="607" t="n">
        <v>0.3125</v>
      </c>
      <c r="E596" s="607" t="n">
        <v>0.402777777777778</v>
      </c>
      <c r="G596" s="606" t="s">
        <v>236</v>
      </c>
      <c r="H596" s="617" t="s">
        <v>207</v>
      </c>
      <c r="I596" s="608" t="n">
        <v>999</v>
      </c>
      <c r="J596" s="608" t="n">
        <v>15910</v>
      </c>
      <c r="K596" s="609" t="n">
        <v>15.9259259259259</v>
      </c>
    </row>
    <row r="597" customFormat="false" ht="13.5" hidden="false" customHeight="false" outlineLevel="0" collapsed="false">
      <c r="A597" s="605" t="n">
        <v>548</v>
      </c>
      <c r="B597" s="617" t="s">
        <v>86</v>
      </c>
      <c r="C597" s="617" t="s">
        <v>85</v>
      </c>
      <c r="D597" s="607" t="n">
        <v>0.3125</v>
      </c>
      <c r="E597" s="607" t="n">
        <v>0.402777777777778</v>
      </c>
      <c r="G597" s="606" t="s">
        <v>236</v>
      </c>
      <c r="H597" s="617" t="s">
        <v>208</v>
      </c>
      <c r="I597" s="608" t="n">
        <v>999</v>
      </c>
      <c r="J597" s="608" t="n">
        <v>17410</v>
      </c>
      <c r="K597" s="609" t="n">
        <v>17.4274274274274</v>
      </c>
    </row>
    <row r="598" customFormat="false" ht="13.5" hidden="false" customHeight="false" outlineLevel="0" collapsed="false">
      <c r="A598" s="605" t="n">
        <v>549</v>
      </c>
      <c r="B598" s="617" t="s">
        <v>86</v>
      </c>
      <c r="C598" s="617" t="s">
        <v>85</v>
      </c>
      <c r="D598" s="607" t="n">
        <v>0.3125</v>
      </c>
      <c r="E598" s="607" t="n">
        <v>0.402777777777778</v>
      </c>
      <c r="G598" s="606" t="s">
        <v>236</v>
      </c>
      <c r="H598" s="617" t="s">
        <v>209</v>
      </c>
      <c r="I598" s="608" t="n">
        <v>2398</v>
      </c>
      <c r="J598" s="608" t="n">
        <v>64710</v>
      </c>
      <c r="K598" s="609" t="n">
        <v>26.9849874895746</v>
      </c>
    </row>
    <row r="599" customFormat="false" ht="13.5" hidden="false" customHeight="false" outlineLevel="0" collapsed="false">
      <c r="A599" s="605" t="n">
        <v>550</v>
      </c>
      <c r="B599" s="617" t="s">
        <v>86</v>
      </c>
      <c r="C599" s="617" t="s">
        <v>85</v>
      </c>
      <c r="D599" s="607" t="n">
        <v>0.3125</v>
      </c>
      <c r="E599" s="607" t="n">
        <v>0.402777777777778</v>
      </c>
      <c r="G599" s="606" t="s">
        <v>236</v>
      </c>
      <c r="H599" s="617" t="s">
        <v>98</v>
      </c>
      <c r="I599" s="608" t="n">
        <v>2065</v>
      </c>
      <c r="J599" s="608" t="n">
        <v>54510</v>
      </c>
      <c r="K599" s="609" t="n">
        <v>26.3970944309927</v>
      </c>
    </row>
    <row r="600" customFormat="false" ht="13.5" hidden="false" customHeight="false" outlineLevel="0" collapsed="false">
      <c r="A600" s="605" t="n">
        <v>551</v>
      </c>
      <c r="B600" s="617" t="s">
        <v>86</v>
      </c>
      <c r="C600" s="617" t="s">
        <v>85</v>
      </c>
      <c r="D600" s="607" t="n">
        <v>0.3125</v>
      </c>
      <c r="E600" s="607" t="n">
        <v>0.402777777777778</v>
      </c>
      <c r="G600" s="606" t="s">
        <v>236</v>
      </c>
      <c r="H600" s="617" t="s">
        <v>89</v>
      </c>
      <c r="I600" s="608" t="n">
        <v>2065</v>
      </c>
      <c r="J600" s="608" t="n">
        <v>26210</v>
      </c>
      <c r="K600" s="609" t="n">
        <v>12.6924939467312</v>
      </c>
    </row>
    <row r="601" customFormat="false" ht="13.5" hidden="false" customHeight="false" outlineLevel="0" collapsed="false">
      <c r="A601" s="605" t="n">
        <v>552</v>
      </c>
      <c r="B601" s="617" t="s">
        <v>86</v>
      </c>
      <c r="C601" s="617" t="s">
        <v>85</v>
      </c>
      <c r="D601" s="607" t="n">
        <v>0.3125</v>
      </c>
      <c r="E601" s="607" t="n">
        <v>0.402777777777778</v>
      </c>
      <c r="G601" s="606" t="s">
        <v>236</v>
      </c>
      <c r="H601" s="617" t="s">
        <v>210</v>
      </c>
      <c r="I601" s="608" t="n">
        <v>2398</v>
      </c>
      <c r="J601" s="608" t="n">
        <v>59810</v>
      </c>
      <c r="K601" s="609" t="n">
        <v>24.9416180150125</v>
      </c>
    </row>
    <row r="602" customFormat="false" ht="13.5" hidden="false" customHeight="false" outlineLevel="0" collapsed="false">
      <c r="A602" s="605" t="n">
        <v>553</v>
      </c>
      <c r="B602" s="617" t="s">
        <v>86</v>
      </c>
      <c r="C602" s="617" t="s">
        <v>85</v>
      </c>
      <c r="D602" s="607" t="n">
        <v>0.3125</v>
      </c>
      <c r="E602" s="607" t="n">
        <v>0.402777777777778</v>
      </c>
      <c r="G602" s="606" t="s">
        <v>236</v>
      </c>
      <c r="H602" s="617" t="s">
        <v>211</v>
      </c>
      <c r="I602" s="608" t="n">
        <v>2398</v>
      </c>
      <c r="J602" s="608" t="n">
        <v>42410</v>
      </c>
      <c r="K602" s="609" t="n">
        <v>17.6855713094245</v>
      </c>
    </row>
    <row r="603" customFormat="false" ht="13.5" hidden="false" customHeight="false" outlineLevel="0" collapsed="false">
      <c r="A603" s="605" t="n">
        <v>554</v>
      </c>
      <c r="B603" s="617" t="s">
        <v>86</v>
      </c>
      <c r="C603" s="617" t="s">
        <v>85</v>
      </c>
      <c r="D603" s="607" t="n">
        <v>0.3125</v>
      </c>
      <c r="E603" s="607" t="n">
        <v>0.402777777777778</v>
      </c>
      <c r="G603" s="606" t="s">
        <v>236</v>
      </c>
      <c r="H603" s="617" t="s">
        <v>212</v>
      </c>
      <c r="I603" s="608" t="n">
        <v>2065</v>
      </c>
      <c r="J603" s="608" t="n">
        <v>38410</v>
      </c>
      <c r="K603" s="609" t="n">
        <v>18.6004842615012</v>
      </c>
    </row>
    <row r="604" customFormat="false" ht="13.5" hidden="false" customHeight="false" outlineLevel="0" collapsed="false">
      <c r="A604" s="605" t="n">
        <v>555</v>
      </c>
      <c r="B604" s="617" t="s">
        <v>86</v>
      </c>
      <c r="C604" s="617" t="s">
        <v>85</v>
      </c>
      <c r="D604" s="607" t="n">
        <v>0.447916666666667</v>
      </c>
      <c r="E604" s="607" t="n">
        <v>0.538194444444444</v>
      </c>
      <c r="G604" s="606" t="s">
        <v>237</v>
      </c>
      <c r="H604" s="617" t="s">
        <v>205</v>
      </c>
      <c r="I604" s="608" t="n">
        <v>1399</v>
      </c>
      <c r="J604" s="608" t="n">
        <v>27210</v>
      </c>
      <c r="K604" s="609" t="n">
        <v>19.4496068620443</v>
      </c>
    </row>
    <row r="605" customFormat="false" ht="13.5" hidden="false" customHeight="false" outlineLevel="0" collapsed="false">
      <c r="A605" s="605" t="n">
        <v>556</v>
      </c>
      <c r="B605" s="617" t="s">
        <v>86</v>
      </c>
      <c r="C605" s="617" t="s">
        <v>85</v>
      </c>
      <c r="D605" s="607" t="n">
        <v>0.447916666666667</v>
      </c>
      <c r="E605" s="607" t="n">
        <v>0.538194444444444</v>
      </c>
      <c r="G605" s="606" t="s">
        <v>237</v>
      </c>
      <c r="H605" s="617" t="s">
        <v>95</v>
      </c>
      <c r="I605" s="608" t="n">
        <v>1399</v>
      </c>
      <c r="J605" s="608" t="n">
        <v>30210</v>
      </c>
      <c r="K605" s="609" t="n">
        <v>21.5939957112223</v>
      </c>
    </row>
    <row r="606" customFormat="false" ht="13.5" hidden="false" customHeight="false" outlineLevel="0" collapsed="false">
      <c r="A606" s="605" t="n">
        <v>557</v>
      </c>
      <c r="B606" s="617" t="s">
        <v>86</v>
      </c>
      <c r="C606" s="617" t="s">
        <v>85</v>
      </c>
      <c r="D606" s="607" t="n">
        <v>0.447916666666667</v>
      </c>
      <c r="E606" s="607" t="n">
        <v>0.538194444444444</v>
      </c>
      <c r="G606" s="606" t="s">
        <v>237</v>
      </c>
      <c r="H606" s="617" t="s">
        <v>88</v>
      </c>
      <c r="I606" s="608" t="n">
        <v>999</v>
      </c>
      <c r="J606" s="608" t="n">
        <v>8810</v>
      </c>
      <c r="K606" s="609" t="n">
        <v>8.81881881881882</v>
      </c>
    </row>
    <row r="607" customFormat="false" ht="13.5" hidden="false" customHeight="false" outlineLevel="0" collapsed="false">
      <c r="A607" s="605" t="n">
        <v>558</v>
      </c>
      <c r="B607" s="617" t="s">
        <v>86</v>
      </c>
      <c r="C607" s="617" t="s">
        <v>85</v>
      </c>
      <c r="D607" s="607" t="n">
        <v>0.447916666666667</v>
      </c>
      <c r="E607" s="607" t="n">
        <v>0.538194444444444</v>
      </c>
      <c r="G607" s="606" t="s">
        <v>237</v>
      </c>
      <c r="H607" s="617" t="s">
        <v>149</v>
      </c>
      <c r="I607" s="608" t="n">
        <v>999</v>
      </c>
      <c r="J607" s="608" t="n">
        <v>15310</v>
      </c>
      <c r="K607" s="609" t="n">
        <v>15.3253253253253</v>
      </c>
    </row>
    <row r="608" customFormat="false" ht="13.5" hidden="false" customHeight="false" outlineLevel="0" collapsed="false">
      <c r="A608" s="605" t="n">
        <v>559</v>
      </c>
      <c r="B608" s="617" t="s">
        <v>86</v>
      </c>
      <c r="C608" s="617" t="s">
        <v>85</v>
      </c>
      <c r="D608" s="607" t="n">
        <v>0.447916666666667</v>
      </c>
      <c r="E608" s="607" t="n">
        <v>0.538194444444444</v>
      </c>
      <c r="G608" s="606" t="s">
        <v>237</v>
      </c>
      <c r="H608" s="617" t="s">
        <v>206</v>
      </c>
      <c r="I608" s="608" t="n">
        <v>999</v>
      </c>
      <c r="J608" s="608" t="n">
        <v>16410</v>
      </c>
      <c r="K608" s="609" t="n">
        <v>16.4264264264264</v>
      </c>
    </row>
    <row r="609" customFormat="false" ht="13.5" hidden="false" customHeight="false" outlineLevel="0" collapsed="false">
      <c r="A609" s="605" t="n">
        <v>560</v>
      </c>
      <c r="B609" s="617" t="s">
        <v>86</v>
      </c>
      <c r="C609" s="617" t="s">
        <v>85</v>
      </c>
      <c r="D609" s="607" t="n">
        <v>0.447916666666667</v>
      </c>
      <c r="E609" s="607" t="n">
        <v>0.538194444444444</v>
      </c>
      <c r="G609" s="606" t="s">
        <v>237</v>
      </c>
      <c r="H609" s="617" t="s">
        <v>207</v>
      </c>
      <c r="I609" s="608" t="n">
        <v>999</v>
      </c>
      <c r="J609" s="608" t="n">
        <v>16910</v>
      </c>
      <c r="K609" s="609" t="n">
        <v>16.9269269269269</v>
      </c>
    </row>
    <row r="610" customFormat="false" ht="13.5" hidden="false" customHeight="false" outlineLevel="0" collapsed="false">
      <c r="A610" s="605" t="n">
        <v>561</v>
      </c>
      <c r="B610" s="617" t="s">
        <v>86</v>
      </c>
      <c r="C610" s="617" t="s">
        <v>85</v>
      </c>
      <c r="D610" s="607" t="n">
        <v>0.447916666666667</v>
      </c>
      <c r="E610" s="607" t="n">
        <v>0.538194444444444</v>
      </c>
      <c r="G610" s="606" t="s">
        <v>237</v>
      </c>
      <c r="H610" s="617" t="s">
        <v>208</v>
      </c>
      <c r="I610" s="608" t="n">
        <v>999</v>
      </c>
      <c r="J610" s="608" t="n">
        <v>17410</v>
      </c>
      <c r="K610" s="609" t="n">
        <v>17.4274274274274</v>
      </c>
    </row>
    <row r="611" customFormat="false" ht="13.5" hidden="false" customHeight="false" outlineLevel="0" collapsed="false">
      <c r="A611" s="605" t="n">
        <v>562</v>
      </c>
      <c r="B611" s="617" t="s">
        <v>86</v>
      </c>
      <c r="C611" s="617" t="s">
        <v>85</v>
      </c>
      <c r="D611" s="607" t="n">
        <v>0.447916666666667</v>
      </c>
      <c r="E611" s="607" t="n">
        <v>0.538194444444444</v>
      </c>
      <c r="G611" s="606" t="s">
        <v>237</v>
      </c>
      <c r="H611" s="617" t="s">
        <v>209</v>
      </c>
      <c r="I611" s="608" t="n">
        <v>2398</v>
      </c>
      <c r="J611" s="608" t="n">
        <v>64710</v>
      </c>
      <c r="K611" s="609" t="n">
        <v>26.9849874895746</v>
      </c>
    </row>
    <row r="612" customFormat="false" ht="13.5" hidden="false" customHeight="false" outlineLevel="0" collapsed="false">
      <c r="A612" s="605" t="n">
        <v>563</v>
      </c>
      <c r="B612" s="617" t="s">
        <v>86</v>
      </c>
      <c r="C612" s="617" t="s">
        <v>85</v>
      </c>
      <c r="D612" s="607" t="n">
        <v>0.447916666666667</v>
      </c>
      <c r="E612" s="607" t="n">
        <v>0.538194444444444</v>
      </c>
      <c r="G612" s="606" t="s">
        <v>237</v>
      </c>
      <c r="H612" s="617" t="s">
        <v>98</v>
      </c>
      <c r="I612" s="608" t="n">
        <v>2065</v>
      </c>
      <c r="J612" s="608" t="n">
        <v>54510</v>
      </c>
      <c r="K612" s="609" t="n">
        <v>26.3970944309927</v>
      </c>
    </row>
    <row r="613" customFormat="false" ht="13.5" hidden="false" customHeight="false" outlineLevel="0" collapsed="false">
      <c r="A613" s="605" t="n">
        <v>564</v>
      </c>
      <c r="B613" s="617" t="s">
        <v>86</v>
      </c>
      <c r="C613" s="617" t="s">
        <v>85</v>
      </c>
      <c r="D613" s="607" t="n">
        <v>0.447916666666667</v>
      </c>
      <c r="E613" s="607" t="n">
        <v>0.538194444444444</v>
      </c>
      <c r="G613" s="606" t="s">
        <v>237</v>
      </c>
      <c r="H613" s="617" t="s">
        <v>89</v>
      </c>
      <c r="I613" s="608" t="n">
        <v>2065</v>
      </c>
      <c r="J613" s="608" t="n">
        <v>26210</v>
      </c>
      <c r="K613" s="609" t="n">
        <v>12.6924939467312</v>
      </c>
    </row>
    <row r="614" customFormat="false" ht="13.5" hidden="false" customHeight="false" outlineLevel="0" collapsed="false">
      <c r="A614" s="605" t="n">
        <v>565</v>
      </c>
      <c r="B614" s="617" t="s">
        <v>86</v>
      </c>
      <c r="C614" s="617" t="s">
        <v>85</v>
      </c>
      <c r="D614" s="607" t="n">
        <v>0.447916666666667</v>
      </c>
      <c r="E614" s="607" t="n">
        <v>0.538194444444444</v>
      </c>
      <c r="G614" s="606" t="s">
        <v>237</v>
      </c>
      <c r="H614" s="617" t="s">
        <v>210</v>
      </c>
      <c r="I614" s="608" t="n">
        <v>2398</v>
      </c>
      <c r="J614" s="608" t="n">
        <v>59810</v>
      </c>
      <c r="K614" s="609" t="n">
        <v>24.9416180150125</v>
      </c>
    </row>
    <row r="615" customFormat="false" ht="13.5" hidden="false" customHeight="false" outlineLevel="0" collapsed="false">
      <c r="A615" s="605" t="n">
        <v>566</v>
      </c>
      <c r="B615" s="617" t="s">
        <v>86</v>
      </c>
      <c r="C615" s="617" t="s">
        <v>85</v>
      </c>
      <c r="D615" s="607" t="n">
        <v>0.447916666666667</v>
      </c>
      <c r="E615" s="607" t="n">
        <v>0.538194444444444</v>
      </c>
      <c r="G615" s="606" t="s">
        <v>237</v>
      </c>
      <c r="H615" s="617" t="s">
        <v>211</v>
      </c>
      <c r="I615" s="608" t="n">
        <v>2398</v>
      </c>
      <c r="J615" s="608" t="n">
        <v>42410</v>
      </c>
      <c r="K615" s="609" t="n">
        <v>17.6855713094245</v>
      </c>
    </row>
    <row r="616" customFormat="false" ht="13.5" hidden="false" customHeight="false" outlineLevel="0" collapsed="false">
      <c r="A616" s="605" t="n">
        <v>567</v>
      </c>
      <c r="B616" s="617" t="s">
        <v>86</v>
      </c>
      <c r="C616" s="617" t="s">
        <v>85</v>
      </c>
      <c r="D616" s="607" t="n">
        <v>0.447916666666667</v>
      </c>
      <c r="E616" s="607" t="n">
        <v>0.538194444444444</v>
      </c>
      <c r="G616" s="606" t="s">
        <v>237</v>
      </c>
      <c r="H616" s="617" t="s">
        <v>212</v>
      </c>
      <c r="I616" s="608" t="n">
        <v>2065</v>
      </c>
      <c r="J616" s="608" t="n">
        <v>38410</v>
      </c>
      <c r="K616" s="609" t="n">
        <v>18.6004842615012</v>
      </c>
    </row>
    <row r="617" customFormat="false" ht="13.5" hidden="false" customHeight="false" outlineLevel="0" collapsed="false">
      <c r="A617" s="605" t="n">
        <v>568</v>
      </c>
      <c r="B617" s="617" t="s">
        <v>86</v>
      </c>
      <c r="C617" s="617" t="s">
        <v>85</v>
      </c>
      <c r="D617" s="607" t="n">
        <v>0.78125</v>
      </c>
      <c r="E617" s="607" t="n">
        <v>0.871527777777778</v>
      </c>
      <c r="G617" s="606" t="s">
        <v>238</v>
      </c>
      <c r="H617" s="617" t="s">
        <v>205</v>
      </c>
      <c r="I617" s="608" t="n">
        <v>1399</v>
      </c>
      <c r="J617" s="608" t="n">
        <v>28110</v>
      </c>
      <c r="K617" s="609" t="n">
        <v>20.0929235167977</v>
      </c>
    </row>
    <row r="618" customFormat="false" ht="13.5" hidden="false" customHeight="false" outlineLevel="0" collapsed="false">
      <c r="A618" s="605" t="n">
        <v>569</v>
      </c>
      <c r="B618" s="617" t="s">
        <v>86</v>
      </c>
      <c r="C618" s="617" t="s">
        <v>85</v>
      </c>
      <c r="D618" s="607" t="n">
        <v>0.78125</v>
      </c>
      <c r="E618" s="607" t="n">
        <v>0.871527777777778</v>
      </c>
      <c r="G618" s="606" t="s">
        <v>238</v>
      </c>
      <c r="H618" s="617" t="s">
        <v>95</v>
      </c>
      <c r="I618" s="608" t="n">
        <v>1399</v>
      </c>
      <c r="J618" s="608" t="n">
        <v>31210</v>
      </c>
      <c r="K618" s="609" t="n">
        <v>22.3087919942816</v>
      </c>
    </row>
    <row r="619" customFormat="false" ht="13.5" hidden="false" customHeight="false" outlineLevel="0" collapsed="false">
      <c r="A619" s="605" t="n">
        <v>570</v>
      </c>
      <c r="B619" s="617" t="s">
        <v>86</v>
      </c>
      <c r="C619" s="617" t="s">
        <v>85</v>
      </c>
      <c r="D619" s="607" t="n">
        <v>0.78125</v>
      </c>
      <c r="E619" s="607" t="n">
        <v>0.871527777777778</v>
      </c>
      <c r="G619" s="606" t="s">
        <v>238</v>
      </c>
      <c r="H619" s="617" t="s">
        <v>88</v>
      </c>
      <c r="I619" s="608" t="n">
        <v>999</v>
      </c>
      <c r="J619" s="608" t="n">
        <v>17710</v>
      </c>
      <c r="K619" s="609" t="n">
        <v>17.7277277277277</v>
      </c>
    </row>
    <row r="620" customFormat="false" ht="13.5" hidden="false" customHeight="false" outlineLevel="0" collapsed="false">
      <c r="A620" s="605" t="n">
        <v>571</v>
      </c>
      <c r="B620" s="617" t="s">
        <v>86</v>
      </c>
      <c r="C620" s="617" t="s">
        <v>85</v>
      </c>
      <c r="D620" s="607" t="n">
        <v>0.78125</v>
      </c>
      <c r="E620" s="607" t="n">
        <v>0.871527777777778</v>
      </c>
      <c r="G620" s="606" t="s">
        <v>238</v>
      </c>
      <c r="H620" s="617" t="s">
        <v>149</v>
      </c>
      <c r="I620" s="608" t="n">
        <v>999</v>
      </c>
      <c r="J620" s="608" t="n">
        <v>18510</v>
      </c>
      <c r="K620" s="609" t="n">
        <v>18.5285285285285</v>
      </c>
    </row>
    <row r="621" customFormat="false" ht="13.5" hidden="false" customHeight="false" outlineLevel="0" collapsed="false">
      <c r="A621" s="605" t="n">
        <v>572</v>
      </c>
      <c r="B621" s="617" t="s">
        <v>86</v>
      </c>
      <c r="C621" s="617" t="s">
        <v>85</v>
      </c>
      <c r="D621" s="607" t="n">
        <v>0.78125</v>
      </c>
      <c r="E621" s="607" t="n">
        <v>0.871527777777778</v>
      </c>
      <c r="G621" s="606" t="s">
        <v>238</v>
      </c>
      <c r="H621" s="617" t="s">
        <v>206</v>
      </c>
      <c r="I621" s="608" t="n">
        <v>999</v>
      </c>
      <c r="J621" s="608" t="n">
        <v>20410</v>
      </c>
      <c r="K621" s="609" t="n">
        <v>20.4304304304304</v>
      </c>
    </row>
    <row r="622" customFormat="false" ht="13.5" hidden="false" customHeight="false" outlineLevel="0" collapsed="false">
      <c r="A622" s="605" t="n">
        <v>573</v>
      </c>
      <c r="B622" s="617" t="s">
        <v>86</v>
      </c>
      <c r="C622" s="617" t="s">
        <v>85</v>
      </c>
      <c r="D622" s="607" t="n">
        <v>0.78125</v>
      </c>
      <c r="E622" s="607" t="n">
        <v>0.871527777777778</v>
      </c>
      <c r="G622" s="606" t="s">
        <v>238</v>
      </c>
      <c r="H622" s="617" t="s">
        <v>207</v>
      </c>
      <c r="I622" s="608" t="n">
        <v>999</v>
      </c>
      <c r="J622" s="608" t="n">
        <v>22310</v>
      </c>
      <c r="K622" s="609" t="n">
        <v>22.3323323323323</v>
      </c>
    </row>
    <row r="623" customFormat="false" ht="13.5" hidden="false" customHeight="false" outlineLevel="0" collapsed="false">
      <c r="A623" s="605" t="n">
        <v>574</v>
      </c>
      <c r="B623" s="617" t="s">
        <v>86</v>
      </c>
      <c r="C623" s="617" t="s">
        <v>85</v>
      </c>
      <c r="D623" s="607" t="n">
        <v>0.78125</v>
      </c>
      <c r="E623" s="607" t="n">
        <v>0.871527777777778</v>
      </c>
      <c r="G623" s="606" t="s">
        <v>238</v>
      </c>
      <c r="H623" s="617" t="s">
        <v>208</v>
      </c>
      <c r="I623" s="608" t="n">
        <v>999</v>
      </c>
      <c r="J623" s="608" t="n">
        <v>25110</v>
      </c>
      <c r="K623" s="609" t="n">
        <v>25.1351351351351</v>
      </c>
    </row>
    <row r="624" customFormat="false" ht="13.5" hidden="false" customHeight="false" outlineLevel="0" collapsed="false">
      <c r="A624" s="605" t="n">
        <v>575</v>
      </c>
      <c r="B624" s="617" t="s">
        <v>86</v>
      </c>
      <c r="C624" s="617" t="s">
        <v>85</v>
      </c>
      <c r="D624" s="607" t="n">
        <v>0.78125</v>
      </c>
      <c r="E624" s="607" t="n">
        <v>0.871527777777778</v>
      </c>
      <c r="G624" s="606" t="s">
        <v>238</v>
      </c>
      <c r="H624" s="617" t="s">
        <v>209</v>
      </c>
      <c r="I624" s="608" t="n">
        <v>2398</v>
      </c>
      <c r="J624" s="608" t="n">
        <v>64710</v>
      </c>
      <c r="K624" s="609" t="n">
        <v>26.9849874895746</v>
      </c>
    </row>
    <row r="625" customFormat="false" ht="13.5" hidden="false" customHeight="false" outlineLevel="0" collapsed="false">
      <c r="A625" s="605" t="n">
        <v>576</v>
      </c>
      <c r="B625" s="617" t="s">
        <v>86</v>
      </c>
      <c r="C625" s="617" t="s">
        <v>85</v>
      </c>
      <c r="D625" s="607" t="n">
        <v>0.78125</v>
      </c>
      <c r="E625" s="607" t="n">
        <v>0.871527777777778</v>
      </c>
      <c r="G625" s="606" t="s">
        <v>238</v>
      </c>
      <c r="H625" s="617" t="s">
        <v>98</v>
      </c>
      <c r="I625" s="608" t="n">
        <v>2065</v>
      </c>
      <c r="J625" s="608" t="n">
        <v>54510</v>
      </c>
      <c r="K625" s="609" t="n">
        <v>26.3970944309927</v>
      </c>
    </row>
    <row r="626" customFormat="false" ht="13.5" hidden="false" customHeight="false" outlineLevel="0" collapsed="false">
      <c r="A626" s="605" t="n">
        <v>577</v>
      </c>
      <c r="B626" s="617" t="s">
        <v>86</v>
      </c>
      <c r="C626" s="617" t="s">
        <v>85</v>
      </c>
      <c r="D626" s="607" t="n">
        <v>0.78125</v>
      </c>
      <c r="E626" s="607" t="n">
        <v>0.871527777777778</v>
      </c>
      <c r="G626" s="606" t="s">
        <v>238</v>
      </c>
      <c r="H626" s="617" t="s">
        <v>89</v>
      </c>
      <c r="I626" s="608" t="n">
        <v>2065</v>
      </c>
      <c r="J626" s="608" t="n">
        <v>27410</v>
      </c>
      <c r="K626" s="609" t="n">
        <v>13.273607748184</v>
      </c>
    </row>
    <row r="627" customFormat="false" ht="13.5" hidden="false" customHeight="false" outlineLevel="0" collapsed="false">
      <c r="A627" s="605" t="n">
        <v>578</v>
      </c>
      <c r="B627" s="617" t="s">
        <v>86</v>
      </c>
      <c r="C627" s="617" t="s">
        <v>85</v>
      </c>
      <c r="D627" s="607" t="n">
        <v>0.78125</v>
      </c>
      <c r="E627" s="607" t="n">
        <v>0.871527777777778</v>
      </c>
      <c r="G627" s="606" t="s">
        <v>238</v>
      </c>
      <c r="H627" s="617" t="s">
        <v>210</v>
      </c>
      <c r="I627" s="608" t="n">
        <v>2398</v>
      </c>
      <c r="J627" s="608" t="n">
        <v>59810</v>
      </c>
      <c r="K627" s="609" t="n">
        <v>24.9416180150125</v>
      </c>
    </row>
    <row r="628" customFormat="false" ht="13.5" hidden="false" customHeight="false" outlineLevel="0" collapsed="false">
      <c r="A628" s="605" t="n">
        <v>579</v>
      </c>
      <c r="B628" s="617" t="s">
        <v>86</v>
      </c>
      <c r="C628" s="617" t="s">
        <v>85</v>
      </c>
      <c r="D628" s="607" t="n">
        <v>0.78125</v>
      </c>
      <c r="E628" s="607" t="n">
        <v>0.871527777777778</v>
      </c>
      <c r="G628" s="606" t="s">
        <v>238</v>
      </c>
      <c r="H628" s="617" t="s">
        <v>211</v>
      </c>
      <c r="I628" s="608" t="n">
        <v>2398</v>
      </c>
      <c r="J628" s="608" t="n">
        <v>42410</v>
      </c>
      <c r="K628" s="609" t="n">
        <v>17.6855713094245</v>
      </c>
    </row>
    <row r="629" customFormat="false" ht="13.5" hidden="false" customHeight="false" outlineLevel="0" collapsed="false">
      <c r="A629" s="605" t="n">
        <v>580</v>
      </c>
      <c r="B629" s="617" t="s">
        <v>86</v>
      </c>
      <c r="C629" s="617" t="s">
        <v>85</v>
      </c>
      <c r="D629" s="607" t="n">
        <v>0.78125</v>
      </c>
      <c r="E629" s="607" t="n">
        <v>0.871527777777778</v>
      </c>
      <c r="G629" s="606" t="s">
        <v>238</v>
      </c>
      <c r="H629" s="617" t="s">
        <v>212</v>
      </c>
      <c r="I629" s="608" t="n">
        <v>2065</v>
      </c>
      <c r="J629" s="608" t="n">
        <v>38410</v>
      </c>
      <c r="K629" s="609" t="n">
        <v>18.6004842615012</v>
      </c>
    </row>
    <row r="630" customFormat="false" ht="13.5" hidden="false" customHeight="false" outlineLevel="0" collapsed="false">
      <c r="A630" s="605" t="n">
        <v>581</v>
      </c>
      <c r="B630" s="617" t="s">
        <v>86</v>
      </c>
      <c r="C630" s="617" t="s">
        <v>85</v>
      </c>
      <c r="D630" s="607" t="n">
        <v>0.847222222222222</v>
      </c>
      <c r="E630" s="607" t="n">
        <v>0.934027777777778</v>
      </c>
      <c r="G630" s="606" t="s">
        <v>239</v>
      </c>
      <c r="H630" s="617" t="s">
        <v>205</v>
      </c>
      <c r="I630" s="608" t="n">
        <v>1399</v>
      </c>
      <c r="J630" s="608" t="n">
        <v>28110</v>
      </c>
      <c r="K630" s="609" t="n">
        <v>20.0929235167977</v>
      </c>
    </row>
    <row r="631" customFormat="false" ht="13.5" hidden="false" customHeight="false" outlineLevel="0" collapsed="false">
      <c r="A631" s="605" t="n">
        <v>582</v>
      </c>
      <c r="B631" s="617" t="s">
        <v>86</v>
      </c>
      <c r="C631" s="617" t="s">
        <v>85</v>
      </c>
      <c r="D631" s="607" t="n">
        <v>0.847222222222222</v>
      </c>
      <c r="E631" s="607" t="n">
        <v>0.934027777777778</v>
      </c>
      <c r="G631" s="606" t="s">
        <v>239</v>
      </c>
      <c r="H631" s="617" t="s">
        <v>95</v>
      </c>
      <c r="I631" s="608" t="n">
        <v>1399</v>
      </c>
      <c r="J631" s="608" t="n">
        <v>31210</v>
      </c>
      <c r="K631" s="609" t="n">
        <v>22.3087919942816</v>
      </c>
    </row>
    <row r="632" customFormat="false" ht="13.5" hidden="false" customHeight="false" outlineLevel="0" collapsed="false">
      <c r="A632" s="605" t="n">
        <v>583</v>
      </c>
      <c r="B632" s="617" t="s">
        <v>86</v>
      </c>
      <c r="C632" s="617" t="s">
        <v>85</v>
      </c>
      <c r="D632" s="607" t="n">
        <v>0.847222222222222</v>
      </c>
      <c r="E632" s="607" t="n">
        <v>0.934027777777778</v>
      </c>
      <c r="G632" s="606" t="s">
        <v>239</v>
      </c>
      <c r="H632" s="617" t="s">
        <v>88</v>
      </c>
      <c r="I632" s="608" t="n">
        <v>999</v>
      </c>
      <c r="J632" s="608" t="n">
        <v>17710</v>
      </c>
      <c r="K632" s="609" t="n">
        <v>17.7277277277277</v>
      </c>
    </row>
    <row r="633" customFormat="false" ht="13.5" hidden="false" customHeight="false" outlineLevel="0" collapsed="false">
      <c r="A633" s="605" t="n">
        <v>584</v>
      </c>
      <c r="B633" s="617" t="s">
        <v>86</v>
      </c>
      <c r="C633" s="617" t="s">
        <v>85</v>
      </c>
      <c r="D633" s="607" t="n">
        <v>0.847222222222222</v>
      </c>
      <c r="E633" s="607" t="n">
        <v>0.934027777777778</v>
      </c>
      <c r="G633" s="606" t="s">
        <v>239</v>
      </c>
      <c r="H633" s="617" t="s">
        <v>149</v>
      </c>
      <c r="I633" s="608" t="n">
        <v>999</v>
      </c>
      <c r="J633" s="608" t="n">
        <v>18510</v>
      </c>
      <c r="K633" s="609" t="n">
        <v>18.5285285285285</v>
      </c>
    </row>
    <row r="634" customFormat="false" ht="13.5" hidden="false" customHeight="false" outlineLevel="0" collapsed="false">
      <c r="A634" s="605" t="n">
        <v>585</v>
      </c>
      <c r="B634" s="617" t="s">
        <v>86</v>
      </c>
      <c r="C634" s="617" t="s">
        <v>85</v>
      </c>
      <c r="D634" s="607" t="n">
        <v>0.847222222222222</v>
      </c>
      <c r="E634" s="607" t="n">
        <v>0.934027777777778</v>
      </c>
      <c r="G634" s="606" t="s">
        <v>239</v>
      </c>
      <c r="H634" s="617" t="s">
        <v>206</v>
      </c>
      <c r="I634" s="608" t="n">
        <v>999</v>
      </c>
      <c r="J634" s="608" t="n">
        <v>20410</v>
      </c>
      <c r="K634" s="609" t="n">
        <v>20.4304304304304</v>
      </c>
    </row>
    <row r="635" customFormat="false" ht="13.5" hidden="false" customHeight="false" outlineLevel="0" collapsed="false">
      <c r="A635" s="605" t="n">
        <v>586</v>
      </c>
      <c r="B635" s="617" t="s">
        <v>86</v>
      </c>
      <c r="C635" s="617" t="s">
        <v>85</v>
      </c>
      <c r="D635" s="607" t="n">
        <v>0.847222222222222</v>
      </c>
      <c r="E635" s="607" t="n">
        <v>0.934027777777778</v>
      </c>
      <c r="G635" s="606" t="s">
        <v>239</v>
      </c>
      <c r="H635" s="617" t="s">
        <v>207</v>
      </c>
      <c r="I635" s="608" t="n">
        <v>999</v>
      </c>
      <c r="J635" s="608" t="n">
        <v>22310</v>
      </c>
      <c r="K635" s="609" t="n">
        <v>22.3323323323323</v>
      </c>
    </row>
    <row r="636" customFormat="false" ht="13.5" hidden="false" customHeight="false" outlineLevel="0" collapsed="false">
      <c r="A636" s="605" t="n">
        <v>587</v>
      </c>
      <c r="B636" s="617" t="s">
        <v>86</v>
      </c>
      <c r="C636" s="617" t="s">
        <v>85</v>
      </c>
      <c r="D636" s="607" t="n">
        <v>0.847222222222222</v>
      </c>
      <c r="E636" s="607" t="n">
        <v>0.934027777777778</v>
      </c>
      <c r="G636" s="606" t="s">
        <v>239</v>
      </c>
      <c r="H636" s="617" t="s">
        <v>208</v>
      </c>
      <c r="I636" s="608" t="n">
        <v>999</v>
      </c>
      <c r="J636" s="608" t="n">
        <v>25110</v>
      </c>
      <c r="K636" s="609" t="n">
        <v>25.1351351351351</v>
      </c>
    </row>
    <row r="637" customFormat="false" ht="13.5" hidden="false" customHeight="false" outlineLevel="0" collapsed="false">
      <c r="A637" s="605" t="n">
        <v>588</v>
      </c>
      <c r="B637" s="617" t="s">
        <v>86</v>
      </c>
      <c r="C637" s="617" t="s">
        <v>85</v>
      </c>
      <c r="D637" s="607" t="n">
        <v>0.847222222222222</v>
      </c>
      <c r="E637" s="607" t="n">
        <v>0.934027777777778</v>
      </c>
      <c r="G637" s="606" t="s">
        <v>239</v>
      </c>
      <c r="H637" s="617" t="s">
        <v>209</v>
      </c>
      <c r="I637" s="608" t="n">
        <v>2398</v>
      </c>
      <c r="J637" s="608" t="n">
        <v>64710</v>
      </c>
      <c r="K637" s="609" t="n">
        <v>26.9849874895746</v>
      </c>
    </row>
    <row r="638" customFormat="false" ht="13.5" hidden="false" customHeight="false" outlineLevel="0" collapsed="false">
      <c r="A638" s="605" t="n">
        <v>589</v>
      </c>
      <c r="B638" s="617" t="s">
        <v>86</v>
      </c>
      <c r="C638" s="617" t="s">
        <v>85</v>
      </c>
      <c r="D638" s="607" t="n">
        <v>0.847222222222222</v>
      </c>
      <c r="E638" s="607" t="n">
        <v>0.934027777777778</v>
      </c>
      <c r="G638" s="606" t="s">
        <v>239</v>
      </c>
      <c r="H638" s="617" t="s">
        <v>98</v>
      </c>
      <c r="I638" s="608" t="n">
        <v>2065</v>
      </c>
      <c r="J638" s="608" t="n">
        <v>54510</v>
      </c>
      <c r="K638" s="609" t="n">
        <v>26.3970944309927</v>
      </c>
    </row>
    <row r="639" customFormat="false" ht="13.5" hidden="false" customHeight="false" outlineLevel="0" collapsed="false">
      <c r="A639" s="605" t="n">
        <v>590</v>
      </c>
      <c r="B639" s="617" t="s">
        <v>86</v>
      </c>
      <c r="C639" s="617" t="s">
        <v>85</v>
      </c>
      <c r="D639" s="607" t="n">
        <v>0.847222222222222</v>
      </c>
      <c r="E639" s="607" t="n">
        <v>0.934027777777778</v>
      </c>
      <c r="G639" s="606" t="s">
        <v>239</v>
      </c>
      <c r="H639" s="617" t="s">
        <v>89</v>
      </c>
      <c r="I639" s="608" t="n">
        <v>2065</v>
      </c>
      <c r="J639" s="608" t="n">
        <v>27410</v>
      </c>
      <c r="K639" s="609" t="n">
        <v>13.273607748184</v>
      </c>
    </row>
    <row r="640" customFormat="false" ht="13.5" hidden="false" customHeight="false" outlineLevel="0" collapsed="false">
      <c r="A640" s="605" t="n">
        <v>591</v>
      </c>
      <c r="B640" s="617" t="s">
        <v>86</v>
      </c>
      <c r="C640" s="617" t="s">
        <v>85</v>
      </c>
      <c r="D640" s="607" t="n">
        <v>0.847222222222222</v>
      </c>
      <c r="E640" s="607" t="n">
        <v>0.934027777777778</v>
      </c>
      <c r="G640" s="606" t="s">
        <v>239</v>
      </c>
      <c r="H640" s="617" t="s">
        <v>210</v>
      </c>
      <c r="I640" s="608" t="n">
        <v>2398</v>
      </c>
      <c r="J640" s="608" t="n">
        <v>59810</v>
      </c>
      <c r="K640" s="609" t="n">
        <v>24.9416180150125</v>
      </c>
    </row>
    <row r="641" customFormat="false" ht="13.5" hidden="false" customHeight="false" outlineLevel="0" collapsed="false">
      <c r="A641" s="605" t="n">
        <v>592</v>
      </c>
      <c r="B641" s="617" t="s">
        <v>86</v>
      </c>
      <c r="C641" s="617" t="s">
        <v>85</v>
      </c>
      <c r="D641" s="607" t="n">
        <v>0.847222222222222</v>
      </c>
      <c r="E641" s="607" t="n">
        <v>0.934027777777778</v>
      </c>
      <c r="G641" s="606" t="s">
        <v>239</v>
      </c>
      <c r="H641" s="617" t="s">
        <v>211</v>
      </c>
      <c r="I641" s="608" t="n">
        <v>2398</v>
      </c>
      <c r="J641" s="608" t="n">
        <v>42410</v>
      </c>
      <c r="K641" s="609" t="n">
        <v>17.6855713094245</v>
      </c>
    </row>
    <row r="642" customFormat="false" ht="13.5" hidden="false" customHeight="false" outlineLevel="0" collapsed="false">
      <c r="A642" s="605" t="n">
        <v>593</v>
      </c>
      <c r="B642" s="617" t="s">
        <v>86</v>
      </c>
      <c r="C642" s="617" t="s">
        <v>85</v>
      </c>
      <c r="D642" s="607" t="n">
        <v>0.847222222222222</v>
      </c>
      <c r="E642" s="607" t="n">
        <v>0.934027777777778</v>
      </c>
      <c r="G642" s="606" t="s">
        <v>239</v>
      </c>
      <c r="H642" s="617" t="s">
        <v>212</v>
      </c>
      <c r="I642" s="608" t="n">
        <v>2065</v>
      </c>
      <c r="J642" s="608" t="n">
        <v>38410</v>
      </c>
      <c r="K642" s="609" t="n">
        <v>18.6004842615012</v>
      </c>
    </row>
    <row r="643" customFormat="false" ht="13.5" hidden="false" customHeight="false" outlineLevel="0" collapsed="false">
      <c r="A643" s="605" t="n">
        <v>1451</v>
      </c>
      <c r="B643" s="617" t="s">
        <v>93</v>
      </c>
      <c r="C643" s="617" t="s">
        <v>85</v>
      </c>
      <c r="D643" s="607" t="n">
        <v>0.270833333333333</v>
      </c>
      <c r="E643" s="607" t="n">
        <v>0.322916666666667</v>
      </c>
      <c r="G643" s="606" t="s">
        <v>240</v>
      </c>
      <c r="H643" s="617" t="s">
        <v>95</v>
      </c>
      <c r="I643" s="608" t="n">
        <v>820</v>
      </c>
      <c r="J643" s="608" t="n">
        <v>15330</v>
      </c>
      <c r="K643" s="609" t="n">
        <v>18.6951219512195</v>
      </c>
    </row>
    <row r="644" customFormat="false" ht="13.5" hidden="false" customHeight="false" outlineLevel="0" collapsed="false">
      <c r="A644" s="605" t="n">
        <v>1452</v>
      </c>
      <c r="B644" s="617" t="s">
        <v>93</v>
      </c>
      <c r="C644" s="617" t="s">
        <v>85</v>
      </c>
      <c r="D644" s="607" t="n">
        <v>0.270833333333333</v>
      </c>
      <c r="E644" s="607" t="n">
        <v>0.322916666666667</v>
      </c>
      <c r="G644" s="606" t="s">
        <v>240</v>
      </c>
      <c r="H644" s="617" t="s">
        <v>88</v>
      </c>
      <c r="I644" s="608" t="n">
        <v>420</v>
      </c>
      <c r="J644" s="608" t="n">
        <v>11230</v>
      </c>
      <c r="K644" s="609" t="n">
        <v>26.7380952380952</v>
      </c>
    </row>
    <row r="645" customFormat="false" ht="13.5" hidden="false" customHeight="false" outlineLevel="0" collapsed="false">
      <c r="A645" s="605" t="n">
        <v>1453</v>
      </c>
      <c r="B645" s="617" t="s">
        <v>93</v>
      </c>
      <c r="C645" s="617" t="s">
        <v>85</v>
      </c>
      <c r="D645" s="607" t="n">
        <v>0.270833333333333</v>
      </c>
      <c r="E645" s="607" t="n">
        <v>0.322916666666667</v>
      </c>
      <c r="G645" s="606" t="s">
        <v>240</v>
      </c>
      <c r="H645" s="617" t="s">
        <v>149</v>
      </c>
      <c r="I645" s="608" t="n">
        <v>420</v>
      </c>
      <c r="J645" s="608" t="n">
        <v>11430</v>
      </c>
      <c r="K645" s="609" t="n">
        <v>27.2142857142857</v>
      </c>
    </row>
    <row r="646" customFormat="false" ht="13.5" hidden="false" customHeight="false" outlineLevel="0" collapsed="false">
      <c r="A646" s="605" t="n">
        <v>1454</v>
      </c>
      <c r="B646" s="617" t="s">
        <v>93</v>
      </c>
      <c r="C646" s="617" t="s">
        <v>85</v>
      </c>
      <c r="D646" s="607" t="n">
        <v>0.270833333333333</v>
      </c>
      <c r="E646" s="607" t="n">
        <v>0.322916666666667</v>
      </c>
      <c r="G646" s="606" t="s">
        <v>240</v>
      </c>
      <c r="H646" s="617" t="s">
        <v>206</v>
      </c>
      <c r="I646" s="608" t="n">
        <v>420</v>
      </c>
      <c r="J646" s="608" t="n">
        <v>11930</v>
      </c>
      <c r="K646" s="609" t="n">
        <v>28.4047619047619</v>
      </c>
    </row>
    <row r="647" customFormat="false" ht="13.5" hidden="false" customHeight="false" outlineLevel="0" collapsed="false">
      <c r="A647" s="605" t="n">
        <v>1455</v>
      </c>
      <c r="B647" s="617" t="s">
        <v>93</v>
      </c>
      <c r="C647" s="617" t="s">
        <v>85</v>
      </c>
      <c r="D647" s="607" t="n">
        <v>0.270833333333333</v>
      </c>
      <c r="E647" s="607" t="n">
        <v>0.322916666666667</v>
      </c>
      <c r="G647" s="606" t="s">
        <v>240</v>
      </c>
      <c r="H647" s="617" t="s">
        <v>207</v>
      </c>
      <c r="I647" s="608" t="n">
        <v>420</v>
      </c>
      <c r="J647" s="608" t="n">
        <v>12430</v>
      </c>
      <c r="K647" s="609" t="n">
        <v>29.5952380952381</v>
      </c>
    </row>
    <row r="648" customFormat="false" ht="13.5" hidden="false" customHeight="false" outlineLevel="0" collapsed="false">
      <c r="A648" s="605" t="n">
        <v>1456</v>
      </c>
      <c r="B648" s="617" t="s">
        <v>93</v>
      </c>
      <c r="C648" s="617" t="s">
        <v>85</v>
      </c>
      <c r="D648" s="607" t="n">
        <v>0.270833333333333</v>
      </c>
      <c r="E648" s="607" t="n">
        <v>0.322916666666667</v>
      </c>
      <c r="G648" s="606" t="s">
        <v>240</v>
      </c>
      <c r="H648" s="617" t="s">
        <v>209</v>
      </c>
      <c r="I648" s="608" t="n">
        <v>1240</v>
      </c>
      <c r="J648" s="608" t="n">
        <v>39030</v>
      </c>
      <c r="K648" s="609" t="n">
        <v>31.4758064516129</v>
      </c>
    </row>
    <row r="649" customFormat="false" ht="13.5" hidden="false" customHeight="false" outlineLevel="0" collapsed="false">
      <c r="A649" s="605" t="n">
        <v>1457</v>
      </c>
      <c r="B649" s="617" t="s">
        <v>93</v>
      </c>
      <c r="C649" s="617" t="s">
        <v>85</v>
      </c>
      <c r="D649" s="607" t="n">
        <v>0.270833333333333</v>
      </c>
      <c r="E649" s="607" t="n">
        <v>0.322916666666667</v>
      </c>
      <c r="G649" s="606" t="s">
        <v>240</v>
      </c>
      <c r="H649" s="617" t="s">
        <v>98</v>
      </c>
      <c r="I649" s="608" t="n">
        <v>1100</v>
      </c>
      <c r="J649" s="608" t="n">
        <v>22130</v>
      </c>
      <c r="K649" s="609" t="n">
        <v>20.1181818181818</v>
      </c>
    </row>
    <row r="650" customFormat="false" ht="13.5" hidden="false" customHeight="false" outlineLevel="0" collapsed="false">
      <c r="A650" s="605" t="n">
        <v>1458</v>
      </c>
      <c r="B650" s="617" t="s">
        <v>93</v>
      </c>
      <c r="C650" s="617" t="s">
        <v>85</v>
      </c>
      <c r="D650" s="607" t="n">
        <v>0.270833333333333</v>
      </c>
      <c r="E650" s="607" t="n">
        <v>0.322916666666667</v>
      </c>
      <c r="G650" s="606" t="s">
        <v>240</v>
      </c>
      <c r="H650" s="617" t="s">
        <v>210</v>
      </c>
      <c r="I650" s="608" t="n">
        <v>1240</v>
      </c>
      <c r="J650" s="608" t="n">
        <v>26980</v>
      </c>
      <c r="K650" s="609" t="n">
        <v>21.758064516129</v>
      </c>
    </row>
    <row r="651" customFormat="false" ht="13.5" hidden="false" customHeight="false" outlineLevel="0" collapsed="false">
      <c r="A651" s="605" t="n">
        <v>1459</v>
      </c>
      <c r="B651" s="617" t="s">
        <v>93</v>
      </c>
      <c r="C651" s="617" t="s">
        <v>85</v>
      </c>
      <c r="D651" s="607" t="n">
        <v>0.270833333333333</v>
      </c>
      <c r="E651" s="607" t="n">
        <v>0.322916666666667</v>
      </c>
      <c r="G651" s="606" t="s">
        <v>240</v>
      </c>
      <c r="H651" s="617" t="s">
        <v>211</v>
      </c>
      <c r="I651" s="608" t="n">
        <v>1240</v>
      </c>
      <c r="J651" s="608" t="n">
        <v>25780</v>
      </c>
      <c r="K651" s="609" t="n">
        <v>20.7903225806452</v>
      </c>
    </row>
    <row r="652" customFormat="false" ht="13.5" hidden="false" customHeight="false" outlineLevel="0" collapsed="false">
      <c r="A652" s="605" t="n">
        <v>1460</v>
      </c>
      <c r="B652" s="617" t="s">
        <v>93</v>
      </c>
      <c r="C652" s="617" t="s">
        <v>85</v>
      </c>
      <c r="D652" s="607" t="n">
        <v>0.270833333333333</v>
      </c>
      <c r="E652" s="607" t="n">
        <v>0.322916666666667</v>
      </c>
      <c r="G652" s="606" t="s">
        <v>240</v>
      </c>
      <c r="H652" s="617" t="s">
        <v>212</v>
      </c>
      <c r="I652" s="608" t="n">
        <v>1100</v>
      </c>
      <c r="J652" s="608" t="n">
        <v>23580</v>
      </c>
      <c r="K652" s="609" t="n">
        <v>21.4363636363636</v>
      </c>
    </row>
    <row r="653" customFormat="false" ht="13.5" hidden="false" customHeight="false" outlineLevel="0" collapsed="false">
      <c r="A653" s="605" t="n">
        <v>1461</v>
      </c>
      <c r="B653" s="617" t="s">
        <v>93</v>
      </c>
      <c r="C653" s="617" t="s">
        <v>85</v>
      </c>
      <c r="D653" s="607" t="n">
        <v>0.298611111111111</v>
      </c>
      <c r="E653" s="607" t="n">
        <v>0.350694444444444</v>
      </c>
      <c r="G653" s="606" t="s">
        <v>241</v>
      </c>
      <c r="H653" s="617" t="s">
        <v>95</v>
      </c>
      <c r="I653" s="608" t="n">
        <v>820</v>
      </c>
      <c r="J653" s="608" t="n">
        <v>15830</v>
      </c>
      <c r="K653" s="609" t="n">
        <v>19.3048780487805</v>
      </c>
    </row>
    <row r="654" customFormat="false" ht="13.5" hidden="false" customHeight="false" outlineLevel="0" collapsed="false">
      <c r="A654" s="605" t="n">
        <v>1462</v>
      </c>
      <c r="B654" s="617" t="s">
        <v>93</v>
      </c>
      <c r="C654" s="617" t="s">
        <v>85</v>
      </c>
      <c r="D654" s="607" t="n">
        <v>0.298611111111111</v>
      </c>
      <c r="E654" s="607" t="n">
        <v>0.350694444444444</v>
      </c>
      <c r="G654" s="606" t="s">
        <v>241</v>
      </c>
      <c r="H654" s="617" t="s">
        <v>88</v>
      </c>
      <c r="I654" s="608" t="n">
        <v>420</v>
      </c>
      <c r="J654" s="608" t="n">
        <v>11730</v>
      </c>
      <c r="K654" s="609" t="n">
        <v>27.9285714285714</v>
      </c>
    </row>
    <row r="655" customFormat="false" ht="13.5" hidden="false" customHeight="false" outlineLevel="0" collapsed="false">
      <c r="A655" s="605" t="n">
        <v>1463</v>
      </c>
      <c r="B655" s="617" t="s">
        <v>93</v>
      </c>
      <c r="C655" s="617" t="s">
        <v>85</v>
      </c>
      <c r="D655" s="607" t="n">
        <v>0.298611111111111</v>
      </c>
      <c r="E655" s="607" t="n">
        <v>0.350694444444444</v>
      </c>
      <c r="G655" s="606" t="s">
        <v>241</v>
      </c>
      <c r="H655" s="617" t="s">
        <v>149</v>
      </c>
      <c r="I655" s="608" t="n">
        <v>420</v>
      </c>
      <c r="J655" s="608" t="n">
        <v>11930</v>
      </c>
      <c r="K655" s="609" t="n">
        <v>28.4047619047619</v>
      </c>
    </row>
    <row r="656" customFormat="false" ht="13.5" hidden="false" customHeight="false" outlineLevel="0" collapsed="false">
      <c r="A656" s="605" t="n">
        <v>1464</v>
      </c>
      <c r="B656" s="617" t="s">
        <v>93</v>
      </c>
      <c r="C656" s="617" t="s">
        <v>85</v>
      </c>
      <c r="D656" s="607" t="n">
        <v>0.298611111111111</v>
      </c>
      <c r="E656" s="607" t="n">
        <v>0.350694444444444</v>
      </c>
      <c r="G656" s="606" t="s">
        <v>241</v>
      </c>
      <c r="H656" s="617" t="s">
        <v>206</v>
      </c>
      <c r="I656" s="608" t="n">
        <v>420</v>
      </c>
      <c r="J656" s="608" t="n">
        <v>12430</v>
      </c>
      <c r="K656" s="609" t="n">
        <v>29.5952380952381</v>
      </c>
    </row>
    <row r="657" customFormat="false" ht="13.5" hidden="false" customHeight="false" outlineLevel="0" collapsed="false">
      <c r="A657" s="605" t="n">
        <v>1465</v>
      </c>
      <c r="B657" s="617" t="s">
        <v>93</v>
      </c>
      <c r="C657" s="617" t="s">
        <v>85</v>
      </c>
      <c r="D657" s="607" t="n">
        <v>0.298611111111111</v>
      </c>
      <c r="E657" s="607" t="n">
        <v>0.350694444444444</v>
      </c>
      <c r="G657" s="606" t="s">
        <v>241</v>
      </c>
      <c r="H657" s="617" t="s">
        <v>207</v>
      </c>
      <c r="I657" s="608" t="n">
        <v>420</v>
      </c>
      <c r="J657" s="608" t="n">
        <v>12930</v>
      </c>
      <c r="K657" s="609" t="n">
        <v>30.7857142857143</v>
      </c>
    </row>
    <row r="658" customFormat="false" ht="13.5" hidden="false" customHeight="false" outlineLevel="0" collapsed="false">
      <c r="A658" s="605" t="n">
        <v>1466</v>
      </c>
      <c r="B658" s="617" t="s">
        <v>93</v>
      </c>
      <c r="C658" s="617" t="s">
        <v>85</v>
      </c>
      <c r="D658" s="607" t="n">
        <v>0.298611111111111</v>
      </c>
      <c r="E658" s="607" t="n">
        <v>0.350694444444444</v>
      </c>
      <c r="G658" s="606" t="s">
        <v>241</v>
      </c>
      <c r="H658" s="617" t="s">
        <v>209</v>
      </c>
      <c r="I658" s="608" t="n">
        <v>1240</v>
      </c>
      <c r="J658" s="608" t="n">
        <v>39030</v>
      </c>
      <c r="K658" s="609" t="n">
        <v>31.4758064516129</v>
      </c>
    </row>
    <row r="659" customFormat="false" ht="13.5" hidden="false" customHeight="false" outlineLevel="0" collapsed="false">
      <c r="A659" s="605" t="n">
        <v>1467</v>
      </c>
      <c r="B659" s="617" t="s">
        <v>93</v>
      </c>
      <c r="C659" s="617" t="s">
        <v>85</v>
      </c>
      <c r="D659" s="607" t="n">
        <v>0.298611111111111</v>
      </c>
      <c r="E659" s="607" t="n">
        <v>0.350694444444444</v>
      </c>
      <c r="G659" s="606" t="s">
        <v>241</v>
      </c>
      <c r="H659" s="617" t="s">
        <v>98</v>
      </c>
      <c r="I659" s="608" t="n">
        <v>1100</v>
      </c>
      <c r="J659" s="608" t="n">
        <v>22130</v>
      </c>
      <c r="K659" s="609" t="n">
        <v>20.1181818181818</v>
      </c>
    </row>
    <row r="660" customFormat="false" ht="13.5" hidden="false" customHeight="false" outlineLevel="0" collapsed="false">
      <c r="A660" s="605" t="n">
        <v>1468</v>
      </c>
      <c r="B660" s="617" t="s">
        <v>93</v>
      </c>
      <c r="C660" s="617" t="s">
        <v>85</v>
      </c>
      <c r="D660" s="607" t="n">
        <v>0.298611111111111</v>
      </c>
      <c r="E660" s="607" t="n">
        <v>0.350694444444444</v>
      </c>
      <c r="G660" s="606" t="s">
        <v>241</v>
      </c>
      <c r="H660" s="617" t="s">
        <v>210</v>
      </c>
      <c r="I660" s="608" t="n">
        <v>1240</v>
      </c>
      <c r="J660" s="608" t="n">
        <v>26980</v>
      </c>
      <c r="K660" s="609" t="n">
        <v>21.758064516129</v>
      </c>
    </row>
    <row r="661" customFormat="false" ht="13.5" hidden="false" customHeight="false" outlineLevel="0" collapsed="false">
      <c r="A661" s="605" t="n">
        <v>1469</v>
      </c>
      <c r="B661" s="617" t="s">
        <v>93</v>
      </c>
      <c r="C661" s="617" t="s">
        <v>85</v>
      </c>
      <c r="D661" s="607" t="n">
        <v>0.298611111111111</v>
      </c>
      <c r="E661" s="607" t="n">
        <v>0.350694444444444</v>
      </c>
      <c r="G661" s="606" t="s">
        <v>241</v>
      </c>
      <c r="H661" s="617" t="s">
        <v>211</v>
      </c>
      <c r="I661" s="608" t="n">
        <v>1240</v>
      </c>
      <c r="J661" s="608" t="n">
        <v>25780</v>
      </c>
      <c r="K661" s="609" t="n">
        <v>20.7903225806452</v>
      </c>
    </row>
    <row r="662" customFormat="false" ht="13.5" hidden="false" customHeight="false" outlineLevel="0" collapsed="false">
      <c r="A662" s="605" t="n">
        <v>1470</v>
      </c>
      <c r="B662" s="617" t="s">
        <v>93</v>
      </c>
      <c r="C662" s="617" t="s">
        <v>85</v>
      </c>
      <c r="D662" s="607" t="n">
        <v>0.298611111111111</v>
      </c>
      <c r="E662" s="607" t="n">
        <v>0.350694444444444</v>
      </c>
      <c r="G662" s="606" t="s">
        <v>241</v>
      </c>
      <c r="H662" s="617" t="s">
        <v>212</v>
      </c>
      <c r="I662" s="608" t="n">
        <v>1100</v>
      </c>
      <c r="J662" s="608" t="n">
        <v>23580</v>
      </c>
      <c r="K662" s="609" t="n">
        <v>21.4363636363636</v>
      </c>
    </row>
    <row r="663" customFormat="false" ht="13.5" hidden="false" customHeight="false" outlineLevel="0" collapsed="false">
      <c r="A663" s="605" t="n">
        <v>1471</v>
      </c>
      <c r="B663" s="617" t="s">
        <v>93</v>
      </c>
      <c r="C663" s="617" t="s">
        <v>85</v>
      </c>
      <c r="D663" s="607" t="n">
        <v>0.368055555555556</v>
      </c>
      <c r="E663" s="607" t="n">
        <v>0.423611111111111</v>
      </c>
      <c r="G663" s="606" t="s">
        <v>242</v>
      </c>
      <c r="H663" s="617" t="s">
        <v>95</v>
      </c>
      <c r="I663" s="608" t="n">
        <v>820</v>
      </c>
      <c r="J663" s="608" t="n">
        <v>16630</v>
      </c>
      <c r="K663" s="609" t="n">
        <v>20.280487804878</v>
      </c>
    </row>
    <row r="664" customFormat="false" ht="13.5" hidden="false" customHeight="false" outlineLevel="0" collapsed="false">
      <c r="A664" s="605" t="n">
        <v>1472</v>
      </c>
      <c r="B664" s="617" t="s">
        <v>93</v>
      </c>
      <c r="C664" s="617" t="s">
        <v>85</v>
      </c>
      <c r="D664" s="607" t="n">
        <v>0.368055555555556</v>
      </c>
      <c r="E664" s="607" t="n">
        <v>0.423611111111111</v>
      </c>
      <c r="G664" s="606" t="s">
        <v>242</v>
      </c>
      <c r="H664" s="617" t="s">
        <v>206</v>
      </c>
      <c r="I664" s="608" t="n">
        <v>420</v>
      </c>
      <c r="J664" s="608" t="n">
        <v>12930</v>
      </c>
      <c r="K664" s="609" t="n">
        <v>30.7857142857143</v>
      </c>
    </row>
    <row r="665" customFormat="false" ht="13.5" hidden="false" customHeight="false" outlineLevel="0" collapsed="false">
      <c r="A665" s="605" t="n">
        <v>1473</v>
      </c>
      <c r="B665" s="617" t="s">
        <v>93</v>
      </c>
      <c r="C665" s="617" t="s">
        <v>85</v>
      </c>
      <c r="D665" s="607" t="n">
        <v>0.368055555555556</v>
      </c>
      <c r="E665" s="607" t="n">
        <v>0.423611111111111</v>
      </c>
      <c r="G665" s="606" t="s">
        <v>242</v>
      </c>
      <c r="H665" s="617" t="s">
        <v>207</v>
      </c>
      <c r="I665" s="608" t="n">
        <v>420</v>
      </c>
      <c r="J665" s="608" t="n">
        <v>13330</v>
      </c>
      <c r="K665" s="609" t="n">
        <v>31.7380952380952</v>
      </c>
    </row>
    <row r="666" customFormat="false" ht="13.5" hidden="false" customHeight="false" outlineLevel="0" collapsed="false">
      <c r="A666" s="605" t="n">
        <v>1474</v>
      </c>
      <c r="B666" s="617" t="s">
        <v>93</v>
      </c>
      <c r="C666" s="617" t="s">
        <v>85</v>
      </c>
      <c r="D666" s="607" t="n">
        <v>0.503472222222222</v>
      </c>
      <c r="E666" s="607" t="n">
        <v>0.5625</v>
      </c>
      <c r="G666" s="606" t="s">
        <v>243</v>
      </c>
      <c r="H666" s="617" t="s">
        <v>95</v>
      </c>
      <c r="I666" s="608" t="n">
        <v>820</v>
      </c>
      <c r="J666" s="608" t="n">
        <v>16130</v>
      </c>
      <c r="K666" s="609" t="n">
        <v>19.6707317073171</v>
      </c>
    </row>
    <row r="667" customFormat="false" ht="13.5" hidden="false" customHeight="false" outlineLevel="0" collapsed="false">
      <c r="A667" s="605" t="n">
        <v>1475</v>
      </c>
      <c r="B667" s="617" t="s">
        <v>93</v>
      </c>
      <c r="C667" s="617" t="s">
        <v>85</v>
      </c>
      <c r="D667" s="607" t="n">
        <v>0.503472222222222</v>
      </c>
      <c r="E667" s="607" t="n">
        <v>0.5625</v>
      </c>
      <c r="G667" s="606" t="s">
        <v>243</v>
      </c>
      <c r="H667" s="617" t="s">
        <v>88</v>
      </c>
      <c r="I667" s="608" t="n">
        <v>420</v>
      </c>
      <c r="J667" s="608" t="n">
        <v>11730</v>
      </c>
      <c r="K667" s="609" t="n">
        <v>27.9285714285714</v>
      </c>
    </row>
    <row r="668" customFormat="false" ht="13.5" hidden="false" customHeight="false" outlineLevel="0" collapsed="false">
      <c r="A668" s="605" t="n">
        <v>1476</v>
      </c>
      <c r="B668" s="617" t="s">
        <v>93</v>
      </c>
      <c r="C668" s="617" t="s">
        <v>85</v>
      </c>
      <c r="D668" s="607" t="n">
        <v>0.503472222222222</v>
      </c>
      <c r="E668" s="607" t="n">
        <v>0.5625</v>
      </c>
      <c r="G668" s="606" t="s">
        <v>243</v>
      </c>
      <c r="H668" s="617" t="s">
        <v>149</v>
      </c>
      <c r="I668" s="608" t="n">
        <v>420</v>
      </c>
      <c r="J668" s="608" t="n">
        <v>11930</v>
      </c>
      <c r="K668" s="609" t="n">
        <v>28.4047619047619</v>
      </c>
    </row>
    <row r="669" customFormat="false" ht="13.5" hidden="false" customHeight="false" outlineLevel="0" collapsed="false">
      <c r="A669" s="605" t="n">
        <v>1477</v>
      </c>
      <c r="B669" s="617" t="s">
        <v>93</v>
      </c>
      <c r="C669" s="617" t="s">
        <v>85</v>
      </c>
      <c r="D669" s="607" t="n">
        <v>0.503472222222222</v>
      </c>
      <c r="E669" s="607" t="n">
        <v>0.5625</v>
      </c>
      <c r="G669" s="606" t="s">
        <v>243</v>
      </c>
      <c r="H669" s="617" t="s">
        <v>206</v>
      </c>
      <c r="I669" s="608" t="n">
        <v>420</v>
      </c>
      <c r="J669" s="608" t="n">
        <v>12330</v>
      </c>
      <c r="K669" s="609" t="n">
        <v>29.3571428571429</v>
      </c>
    </row>
    <row r="670" customFormat="false" ht="13.5" hidden="false" customHeight="false" outlineLevel="0" collapsed="false">
      <c r="A670" s="605" t="n">
        <v>1478</v>
      </c>
      <c r="B670" s="617" t="s">
        <v>93</v>
      </c>
      <c r="C670" s="617" t="s">
        <v>85</v>
      </c>
      <c r="D670" s="607" t="n">
        <v>0.503472222222222</v>
      </c>
      <c r="E670" s="607" t="n">
        <v>0.5625</v>
      </c>
      <c r="G670" s="606" t="s">
        <v>243</v>
      </c>
      <c r="H670" s="617" t="s">
        <v>207</v>
      </c>
      <c r="I670" s="608" t="n">
        <v>420</v>
      </c>
      <c r="J670" s="608" t="n">
        <v>12830</v>
      </c>
      <c r="K670" s="609" t="n">
        <v>30.547619047619</v>
      </c>
    </row>
    <row r="671" customFormat="false" ht="13.5" hidden="false" customHeight="false" outlineLevel="0" collapsed="false">
      <c r="A671" s="605" t="n">
        <v>1479</v>
      </c>
      <c r="B671" s="617" t="s">
        <v>93</v>
      </c>
      <c r="C671" s="617" t="s">
        <v>85</v>
      </c>
      <c r="D671" s="607" t="n">
        <v>0.552083333333333</v>
      </c>
      <c r="E671" s="607" t="n">
        <v>0.611111111111111</v>
      </c>
      <c r="G671" s="606" t="s">
        <v>244</v>
      </c>
      <c r="H671" s="617" t="s">
        <v>95</v>
      </c>
      <c r="I671" s="608" t="n">
        <v>820</v>
      </c>
      <c r="J671" s="608" t="n">
        <v>14830</v>
      </c>
      <c r="K671" s="609" t="n">
        <v>18.0853658536585</v>
      </c>
    </row>
    <row r="672" customFormat="false" ht="13.5" hidden="false" customHeight="false" outlineLevel="0" collapsed="false">
      <c r="A672" s="605" t="n">
        <v>1480</v>
      </c>
      <c r="B672" s="617" t="s">
        <v>93</v>
      </c>
      <c r="C672" s="617" t="s">
        <v>85</v>
      </c>
      <c r="D672" s="607" t="n">
        <v>0.552083333333333</v>
      </c>
      <c r="E672" s="607" t="n">
        <v>0.611111111111111</v>
      </c>
      <c r="G672" s="606" t="s">
        <v>244</v>
      </c>
      <c r="H672" s="617" t="s">
        <v>88</v>
      </c>
      <c r="I672" s="608" t="n">
        <v>420</v>
      </c>
      <c r="J672" s="608" t="n">
        <v>11230</v>
      </c>
      <c r="K672" s="609" t="n">
        <v>26.7380952380952</v>
      </c>
    </row>
    <row r="673" customFormat="false" ht="13.5" hidden="false" customHeight="false" outlineLevel="0" collapsed="false">
      <c r="A673" s="605" t="n">
        <v>1481</v>
      </c>
      <c r="B673" s="617" t="s">
        <v>93</v>
      </c>
      <c r="C673" s="617" t="s">
        <v>85</v>
      </c>
      <c r="D673" s="607" t="n">
        <v>0.552083333333333</v>
      </c>
      <c r="E673" s="607" t="n">
        <v>0.611111111111111</v>
      </c>
      <c r="G673" s="606" t="s">
        <v>244</v>
      </c>
      <c r="H673" s="617" t="s">
        <v>149</v>
      </c>
      <c r="I673" s="608" t="n">
        <v>420</v>
      </c>
      <c r="J673" s="608" t="n">
        <v>11430</v>
      </c>
      <c r="K673" s="609" t="n">
        <v>27.2142857142857</v>
      </c>
    </row>
    <row r="674" customFormat="false" ht="13.5" hidden="false" customHeight="false" outlineLevel="0" collapsed="false">
      <c r="A674" s="605" t="n">
        <v>1482</v>
      </c>
      <c r="B674" s="617" t="s">
        <v>93</v>
      </c>
      <c r="C674" s="617" t="s">
        <v>85</v>
      </c>
      <c r="D674" s="607" t="n">
        <v>0.552083333333333</v>
      </c>
      <c r="E674" s="607" t="n">
        <v>0.611111111111111</v>
      </c>
      <c r="G674" s="606" t="s">
        <v>244</v>
      </c>
      <c r="H674" s="617" t="s">
        <v>206</v>
      </c>
      <c r="I674" s="608" t="n">
        <v>420</v>
      </c>
      <c r="J674" s="608" t="n">
        <v>11730</v>
      </c>
      <c r="K674" s="609" t="n">
        <v>27.9285714285714</v>
      </c>
    </row>
    <row r="675" customFormat="false" ht="13.5" hidden="false" customHeight="false" outlineLevel="0" collapsed="false">
      <c r="A675" s="605" t="n">
        <v>1483</v>
      </c>
      <c r="B675" s="617" t="s">
        <v>93</v>
      </c>
      <c r="C675" s="617" t="s">
        <v>85</v>
      </c>
      <c r="D675" s="607" t="n">
        <v>0.552083333333333</v>
      </c>
      <c r="E675" s="607" t="n">
        <v>0.611111111111111</v>
      </c>
      <c r="G675" s="606" t="s">
        <v>244</v>
      </c>
      <c r="H675" s="617" t="s">
        <v>207</v>
      </c>
      <c r="I675" s="608" t="n">
        <v>420</v>
      </c>
      <c r="J675" s="608" t="n">
        <v>12230</v>
      </c>
      <c r="K675" s="609" t="n">
        <v>29.1190476190476</v>
      </c>
    </row>
    <row r="676" customFormat="false" ht="13.5" hidden="false" customHeight="false" outlineLevel="0" collapsed="false">
      <c r="A676" s="605" t="n">
        <v>1484</v>
      </c>
      <c r="B676" s="617" t="s">
        <v>93</v>
      </c>
      <c r="C676" s="617" t="s">
        <v>85</v>
      </c>
      <c r="D676" s="607" t="n">
        <v>0.552083333333333</v>
      </c>
      <c r="E676" s="607" t="n">
        <v>0.611111111111111</v>
      </c>
      <c r="G676" s="606" t="s">
        <v>244</v>
      </c>
      <c r="H676" s="617" t="s">
        <v>209</v>
      </c>
      <c r="I676" s="608" t="n">
        <v>1240</v>
      </c>
      <c r="J676" s="608" t="n">
        <v>39030</v>
      </c>
      <c r="K676" s="609" t="n">
        <v>31.4758064516129</v>
      </c>
    </row>
    <row r="677" customFormat="false" ht="13.5" hidden="false" customHeight="false" outlineLevel="0" collapsed="false">
      <c r="A677" s="605" t="n">
        <v>1485</v>
      </c>
      <c r="B677" s="617" t="s">
        <v>93</v>
      </c>
      <c r="C677" s="617" t="s">
        <v>85</v>
      </c>
      <c r="D677" s="607" t="n">
        <v>0.552083333333333</v>
      </c>
      <c r="E677" s="607" t="n">
        <v>0.611111111111111</v>
      </c>
      <c r="G677" s="606" t="s">
        <v>244</v>
      </c>
      <c r="H677" s="617" t="s">
        <v>98</v>
      </c>
      <c r="I677" s="608" t="n">
        <v>1100</v>
      </c>
      <c r="J677" s="608" t="n">
        <v>23130</v>
      </c>
      <c r="K677" s="609" t="n">
        <v>21.0272727272727</v>
      </c>
    </row>
    <row r="678" customFormat="false" ht="13.5" hidden="false" customHeight="false" outlineLevel="0" collapsed="false">
      <c r="A678" s="605" t="n">
        <v>1486</v>
      </c>
      <c r="B678" s="617" t="s">
        <v>93</v>
      </c>
      <c r="C678" s="617" t="s">
        <v>85</v>
      </c>
      <c r="D678" s="607" t="n">
        <v>0.552083333333333</v>
      </c>
      <c r="E678" s="607" t="n">
        <v>0.611111111111111</v>
      </c>
      <c r="G678" s="606" t="s">
        <v>244</v>
      </c>
      <c r="H678" s="617" t="s">
        <v>210</v>
      </c>
      <c r="I678" s="608" t="n">
        <v>1240</v>
      </c>
      <c r="J678" s="608" t="n">
        <v>26980</v>
      </c>
      <c r="K678" s="609" t="n">
        <v>21.758064516129</v>
      </c>
    </row>
    <row r="679" customFormat="false" ht="13.5" hidden="false" customHeight="false" outlineLevel="0" collapsed="false">
      <c r="A679" s="605" t="n">
        <v>1487</v>
      </c>
      <c r="B679" s="617" t="s">
        <v>93</v>
      </c>
      <c r="C679" s="617" t="s">
        <v>85</v>
      </c>
      <c r="D679" s="607" t="n">
        <v>0.552083333333333</v>
      </c>
      <c r="E679" s="607" t="n">
        <v>0.611111111111111</v>
      </c>
      <c r="G679" s="606" t="s">
        <v>244</v>
      </c>
      <c r="H679" s="617" t="s">
        <v>211</v>
      </c>
      <c r="I679" s="608" t="n">
        <v>1240</v>
      </c>
      <c r="J679" s="608" t="n">
        <v>25780</v>
      </c>
      <c r="K679" s="609" t="n">
        <v>20.7903225806452</v>
      </c>
    </row>
    <row r="680" customFormat="false" ht="13.5" hidden="false" customHeight="false" outlineLevel="0" collapsed="false">
      <c r="A680" s="605" t="n">
        <v>1488</v>
      </c>
      <c r="B680" s="617" t="s">
        <v>93</v>
      </c>
      <c r="C680" s="617" t="s">
        <v>85</v>
      </c>
      <c r="D680" s="607" t="n">
        <v>0.552083333333333</v>
      </c>
      <c r="E680" s="607" t="n">
        <v>0.611111111111111</v>
      </c>
      <c r="G680" s="606" t="s">
        <v>244</v>
      </c>
      <c r="H680" s="617" t="s">
        <v>212</v>
      </c>
      <c r="I680" s="608" t="n">
        <v>1100</v>
      </c>
      <c r="J680" s="608" t="n">
        <v>23580</v>
      </c>
      <c r="K680" s="609" t="n">
        <v>21.4363636363636</v>
      </c>
    </row>
    <row r="681" customFormat="false" ht="13.5" hidden="false" customHeight="false" outlineLevel="0" collapsed="false">
      <c r="A681" s="605" t="n">
        <v>1489</v>
      </c>
      <c r="B681" s="617" t="s">
        <v>93</v>
      </c>
      <c r="C681" s="617" t="s">
        <v>85</v>
      </c>
      <c r="D681" s="607" t="n">
        <v>0.635416666666667</v>
      </c>
      <c r="E681" s="607" t="n">
        <v>0.694444444444445</v>
      </c>
      <c r="G681" s="606" t="s">
        <v>245</v>
      </c>
      <c r="H681" s="617" t="s">
        <v>95</v>
      </c>
      <c r="I681" s="608" t="n">
        <v>820</v>
      </c>
      <c r="J681" s="608" t="n">
        <v>15930</v>
      </c>
      <c r="K681" s="609" t="n">
        <v>19.4268292682927</v>
      </c>
    </row>
    <row r="682" customFormat="false" ht="13.5" hidden="false" customHeight="false" outlineLevel="0" collapsed="false">
      <c r="A682" s="605" t="n">
        <v>1490</v>
      </c>
      <c r="B682" s="617" t="s">
        <v>93</v>
      </c>
      <c r="C682" s="617" t="s">
        <v>85</v>
      </c>
      <c r="D682" s="607" t="n">
        <v>0.635416666666667</v>
      </c>
      <c r="E682" s="607" t="n">
        <v>0.694444444444445</v>
      </c>
      <c r="G682" s="606" t="s">
        <v>245</v>
      </c>
      <c r="H682" s="617" t="s">
        <v>88</v>
      </c>
      <c r="I682" s="608" t="n">
        <v>420</v>
      </c>
      <c r="J682" s="608" t="n">
        <v>11530</v>
      </c>
      <c r="K682" s="609" t="n">
        <v>27.452380952381</v>
      </c>
    </row>
    <row r="683" customFormat="false" ht="13.5" hidden="false" customHeight="false" outlineLevel="0" collapsed="false">
      <c r="A683" s="605" t="n">
        <v>1491</v>
      </c>
      <c r="B683" s="617" t="s">
        <v>93</v>
      </c>
      <c r="C683" s="617" t="s">
        <v>85</v>
      </c>
      <c r="D683" s="607" t="n">
        <v>0.635416666666667</v>
      </c>
      <c r="E683" s="607" t="n">
        <v>0.694444444444445</v>
      </c>
      <c r="G683" s="606" t="s">
        <v>245</v>
      </c>
      <c r="H683" s="617" t="s">
        <v>149</v>
      </c>
      <c r="I683" s="608" t="n">
        <v>420</v>
      </c>
      <c r="J683" s="608" t="n">
        <v>11730</v>
      </c>
      <c r="K683" s="609" t="n">
        <v>27.9285714285714</v>
      </c>
    </row>
    <row r="684" customFormat="false" ht="13.5" hidden="false" customHeight="false" outlineLevel="0" collapsed="false">
      <c r="A684" s="605" t="n">
        <v>1492</v>
      </c>
      <c r="B684" s="617" t="s">
        <v>93</v>
      </c>
      <c r="C684" s="617" t="s">
        <v>85</v>
      </c>
      <c r="D684" s="607" t="n">
        <v>0.635416666666667</v>
      </c>
      <c r="E684" s="607" t="n">
        <v>0.694444444444445</v>
      </c>
      <c r="G684" s="606" t="s">
        <v>245</v>
      </c>
      <c r="H684" s="617" t="s">
        <v>206</v>
      </c>
      <c r="I684" s="608" t="n">
        <v>420</v>
      </c>
      <c r="J684" s="608" t="n">
        <v>12230</v>
      </c>
      <c r="K684" s="609" t="n">
        <v>29.1190476190476</v>
      </c>
    </row>
    <row r="685" customFormat="false" ht="13.5" hidden="false" customHeight="false" outlineLevel="0" collapsed="false">
      <c r="A685" s="605" t="n">
        <v>1493</v>
      </c>
      <c r="B685" s="617" t="s">
        <v>93</v>
      </c>
      <c r="C685" s="617" t="s">
        <v>85</v>
      </c>
      <c r="D685" s="607" t="n">
        <v>0.635416666666667</v>
      </c>
      <c r="E685" s="607" t="n">
        <v>0.694444444444445</v>
      </c>
      <c r="G685" s="606" t="s">
        <v>245</v>
      </c>
      <c r="H685" s="617" t="s">
        <v>207</v>
      </c>
      <c r="I685" s="608" t="n">
        <v>420</v>
      </c>
      <c r="J685" s="608" t="n">
        <v>12730</v>
      </c>
      <c r="K685" s="609" t="n">
        <v>30.3095238095238</v>
      </c>
    </row>
    <row r="686" customFormat="false" ht="13.5" hidden="false" customHeight="false" outlineLevel="0" collapsed="false">
      <c r="A686" s="605" t="n">
        <v>1494</v>
      </c>
      <c r="B686" s="617" t="s">
        <v>93</v>
      </c>
      <c r="C686" s="617" t="s">
        <v>85</v>
      </c>
      <c r="D686" s="607" t="n">
        <v>0.684027777777778</v>
      </c>
      <c r="E686" s="607" t="n">
        <v>0.746527777777778</v>
      </c>
      <c r="G686" s="606" t="s">
        <v>246</v>
      </c>
      <c r="H686" s="617" t="s">
        <v>95</v>
      </c>
      <c r="I686" s="608" t="n">
        <v>820</v>
      </c>
      <c r="J686" s="608" t="n">
        <v>15930</v>
      </c>
      <c r="K686" s="609" t="n">
        <v>19.4268292682927</v>
      </c>
    </row>
    <row r="687" customFormat="false" ht="13.5" hidden="false" customHeight="false" outlineLevel="0" collapsed="false">
      <c r="A687" s="605" t="n">
        <v>1495</v>
      </c>
      <c r="B687" s="617" t="s">
        <v>93</v>
      </c>
      <c r="C687" s="617" t="s">
        <v>85</v>
      </c>
      <c r="D687" s="607" t="n">
        <v>0.684027777777778</v>
      </c>
      <c r="E687" s="607" t="n">
        <v>0.746527777777778</v>
      </c>
      <c r="G687" s="606" t="s">
        <v>246</v>
      </c>
      <c r="H687" s="617" t="s">
        <v>88</v>
      </c>
      <c r="I687" s="608" t="n">
        <v>420</v>
      </c>
      <c r="J687" s="608" t="n">
        <v>11530</v>
      </c>
      <c r="K687" s="609" t="n">
        <v>27.452380952381</v>
      </c>
    </row>
    <row r="688" customFormat="false" ht="13.5" hidden="false" customHeight="false" outlineLevel="0" collapsed="false">
      <c r="A688" s="605" t="n">
        <v>1496</v>
      </c>
      <c r="B688" s="617" t="s">
        <v>93</v>
      </c>
      <c r="C688" s="617" t="s">
        <v>85</v>
      </c>
      <c r="D688" s="607" t="n">
        <v>0.684027777777778</v>
      </c>
      <c r="E688" s="607" t="n">
        <v>0.746527777777778</v>
      </c>
      <c r="G688" s="606" t="s">
        <v>246</v>
      </c>
      <c r="H688" s="617" t="s">
        <v>149</v>
      </c>
      <c r="I688" s="608" t="n">
        <v>420</v>
      </c>
      <c r="J688" s="608" t="n">
        <v>11730</v>
      </c>
      <c r="K688" s="609" t="n">
        <v>27.9285714285714</v>
      </c>
    </row>
    <row r="689" customFormat="false" ht="13.5" hidden="false" customHeight="false" outlineLevel="0" collapsed="false">
      <c r="A689" s="605" t="n">
        <v>1497</v>
      </c>
      <c r="B689" s="617" t="s">
        <v>93</v>
      </c>
      <c r="C689" s="617" t="s">
        <v>85</v>
      </c>
      <c r="D689" s="607" t="n">
        <v>0.684027777777778</v>
      </c>
      <c r="E689" s="607" t="n">
        <v>0.746527777777778</v>
      </c>
      <c r="G689" s="606" t="s">
        <v>246</v>
      </c>
      <c r="H689" s="617" t="s">
        <v>206</v>
      </c>
      <c r="I689" s="608" t="n">
        <v>420</v>
      </c>
      <c r="J689" s="608" t="n">
        <v>12230</v>
      </c>
      <c r="K689" s="609" t="n">
        <v>29.1190476190476</v>
      </c>
    </row>
    <row r="690" customFormat="false" ht="13.5" hidden="false" customHeight="false" outlineLevel="0" collapsed="false">
      <c r="A690" s="605" t="n">
        <v>1498</v>
      </c>
      <c r="B690" s="617" t="s">
        <v>93</v>
      </c>
      <c r="C690" s="617" t="s">
        <v>85</v>
      </c>
      <c r="D690" s="607" t="n">
        <v>0.684027777777778</v>
      </c>
      <c r="E690" s="607" t="n">
        <v>0.746527777777778</v>
      </c>
      <c r="G690" s="606" t="s">
        <v>246</v>
      </c>
      <c r="H690" s="617" t="s">
        <v>207</v>
      </c>
      <c r="I690" s="608" t="n">
        <v>420</v>
      </c>
      <c r="J690" s="608" t="n">
        <v>12730</v>
      </c>
      <c r="K690" s="609" t="n">
        <v>30.3095238095238</v>
      </c>
    </row>
    <row r="691" customFormat="false" ht="13.5" hidden="false" customHeight="false" outlineLevel="0" collapsed="false">
      <c r="A691" s="605" t="n">
        <v>1499</v>
      </c>
      <c r="B691" s="617" t="s">
        <v>93</v>
      </c>
      <c r="C691" s="617" t="s">
        <v>85</v>
      </c>
      <c r="D691" s="607" t="n">
        <v>0.753472222222222</v>
      </c>
      <c r="E691" s="607" t="n">
        <v>0.8125</v>
      </c>
      <c r="G691" s="606" t="s">
        <v>247</v>
      </c>
      <c r="H691" s="617" t="s">
        <v>95</v>
      </c>
      <c r="I691" s="608" t="n">
        <v>820</v>
      </c>
      <c r="J691" s="608" t="n">
        <v>15330</v>
      </c>
      <c r="K691" s="609" t="n">
        <v>18.6951219512195</v>
      </c>
    </row>
    <row r="692" customFormat="false" ht="13.5" hidden="false" customHeight="false" outlineLevel="0" collapsed="false">
      <c r="A692" s="605" t="n">
        <v>1500</v>
      </c>
      <c r="B692" s="617" t="s">
        <v>93</v>
      </c>
      <c r="C692" s="617" t="s">
        <v>85</v>
      </c>
      <c r="D692" s="607" t="n">
        <v>0.753472222222222</v>
      </c>
      <c r="E692" s="607" t="n">
        <v>0.8125</v>
      </c>
      <c r="G692" s="606" t="s">
        <v>247</v>
      </c>
      <c r="H692" s="617" t="s">
        <v>88</v>
      </c>
      <c r="I692" s="608" t="n">
        <v>420</v>
      </c>
      <c r="J692" s="608" t="n">
        <v>11530</v>
      </c>
      <c r="K692" s="609" t="n">
        <v>27.452380952381</v>
      </c>
    </row>
    <row r="693" customFormat="false" ht="13.5" hidden="false" customHeight="false" outlineLevel="0" collapsed="false">
      <c r="A693" s="605" t="n">
        <v>1501</v>
      </c>
      <c r="B693" s="617" t="s">
        <v>93</v>
      </c>
      <c r="C693" s="617" t="s">
        <v>85</v>
      </c>
      <c r="D693" s="607" t="n">
        <v>0.753472222222222</v>
      </c>
      <c r="E693" s="607" t="n">
        <v>0.8125</v>
      </c>
      <c r="G693" s="606" t="s">
        <v>247</v>
      </c>
      <c r="H693" s="617" t="s">
        <v>149</v>
      </c>
      <c r="I693" s="608" t="n">
        <v>420</v>
      </c>
      <c r="J693" s="608" t="n">
        <v>11730</v>
      </c>
      <c r="K693" s="609" t="n">
        <v>27.9285714285714</v>
      </c>
    </row>
    <row r="694" customFormat="false" ht="13.5" hidden="false" customHeight="false" outlineLevel="0" collapsed="false">
      <c r="A694" s="605" t="n">
        <v>1502</v>
      </c>
      <c r="B694" s="617" t="s">
        <v>93</v>
      </c>
      <c r="C694" s="617" t="s">
        <v>85</v>
      </c>
      <c r="D694" s="607" t="n">
        <v>0.753472222222222</v>
      </c>
      <c r="E694" s="607" t="n">
        <v>0.8125</v>
      </c>
      <c r="G694" s="606" t="s">
        <v>247</v>
      </c>
      <c r="H694" s="617" t="s">
        <v>206</v>
      </c>
      <c r="I694" s="608" t="n">
        <v>420</v>
      </c>
      <c r="J694" s="608" t="n">
        <v>12230</v>
      </c>
      <c r="K694" s="609" t="n">
        <v>29.1190476190476</v>
      </c>
    </row>
    <row r="695" customFormat="false" ht="13.5" hidden="false" customHeight="false" outlineLevel="0" collapsed="false">
      <c r="A695" s="605" t="n">
        <v>1503</v>
      </c>
      <c r="B695" s="617" t="s">
        <v>93</v>
      </c>
      <c r="C695" s="617" t="s">
        <v>85</v>
      </c>
      <c r="D695" s="607" t="n">
        <v>0.753472222222222</v>
      </c>
      <c r="E695" s="607" t="n">
        <v>0.8125</v>
      </c>
      <c r="G695" s="606" t="s">
        <v>247</v>
      </c>
      <c r="H695" s="617" t="s">
        <v>207</v>
      </c>
      <c r="I695" s="608" t="n">
        <v>420</v>
      </c>
      <c r="J695" s="608" t="n">
        <v>13130</v>
      </c>
      <c r="K695" s="609" t="n">
        <v>31.2619047619048</v>
      </c>
    </row>
    <row r="696" customFormat="false" ht="13.5" hidden="false" customHeight="false" outlineLevel="0" collapsed="false">
      <c r="A696" s="605" t="n">
        <v>1504</v>
      </c>
      <c r="B696" s="617" t="s">
        <v>93</v>
      </c>
      <c r="C696" s="617" t="s">
        <v>85</v>
      </c>
      <c r="D696" s="607" t="n">
        <v>0.753472222222222</v>
      </c>
      <c r="E696" s="607" t="n">
        <v>0.8125</v>
      </c>
      <c r="G696" s="606" t="s">
        <v>247</v>
      </c>
      <c r="H696" s="617" t="s">
        <v>209</v>
      </c>
      <c r="I696" s="608" t="n">
        <v>1240</v>
      </c>
      <c r="J696" s="608" t="n">
        <v>39030</v>
      </c>
      <c r="K696" s="609" t="n">
        <v>31.4758064516129</v>
      </c>
    </row>
    <row r="697" customFormat="false" ht="13.5" hidden="false" customHeight="false" outlineLevel="0" collapsed="false">
      <c r="A697" s="605" t="n">
        <v>1505</v>
      </c>
      <c r="B697" s="617" t="s">
        <v>93</v>
      </c>
      <c r="C697" s="617" t="s">
        <v>85</v>
      </c>
      <c r="D697" s="607" t="n">
        <v>0.753472222222222</v>
      </c>
      <c r="E697" s="607" t="n">
        <v>0.8125</v>
      </c>
      <c r="G697" s="606" t="s">
        <v>247</v>
      </c>
      <c r="H697" s="617" t="s">
        <v>98</v>
      </c>
      <c r="I697" s="608" t="n">
        <v>1100</v>
      </c>
      <c r="J697" s="608" t="n">
        <v>23130</v>
      </c>
      <c r="K697" s="609" t="n">
        <v>21.0272727272727</v>
      </c>
    </row>
    <row r="698" customFormat="false" ht="13.5" hidden="false" customHeight="false" outlineLevel="0" collapsed="false">
      <c r="A698" s="605" t="n">
        <v>1506</v>
      </c>
      <c r="B698" s="617" t="s">
        <v>93</v>
      </c>
      <c r="C698" s="617" t="s">
        <v>85</v>
      </c>
      <c r="D698" s="607" t="n">
        <v>0.753472222222222</v>
      </c>
      <c r="E698" s="607" t="n">
        <v>0.8125</v>
      </c>
      <c r="G698" s="606" t="s">
        <v>247</v>
      </c>
      <c r="H698" s="617" t="s">
        <v>210</v>
      </c>
      <c r="I698" s="608" t="n">
        <v>1240</v>
      </c>
      <c r="J698" s="608" t="n">
        <v>26980</v>
      </c>
      <c r="K698" s="609" t="n">
        <v>21.758064516129</v>
      </c>
    </row>
    <row r="699" customFormat="false" ht="13.5" hidden="false" customHeight="false" outlineLevel="0" collapsed="false">
      <c r="A699" s="605" t="n">
        <v>1507</v>
      </c>
      <c r="B699" s="617" t="s">
        <v>93</v>
      </c>
      <c r="C699" s="617" t="s">
        <v>85</v>
      </c>
      <c r="D699" s="607" t="n">
        <v>0.753472222222222</v>
      </c>
      <c r="E699" s="607" t="n">
        <v>0.8125</v>
      </c>
      <c r="G699" s="606" t="s">
        <v>247</v>
      </c>
      <c r="H699" s="617" t="s">
        <v>211</v>
      </c>
      <c r="I699" s="608" t="n">
        <v>1240</v>
      </c>
      <c r="J699" s="608" t="n">
        <v>25780</v>
      </c>
      <c r="K699" s="609" t="n">
        <v>20.7903225806452</v>
      </c>
    </row>
    <row r="700" customFormat="false" ht="13.5" hidden="false" customHeight="false" outlineLevel="0" collapsed="false">
      <c r="A700" s="605" t="n">
        <v>1508</v>
      </c>
      <c r="B700" s="617" t="s">
        <v>93</v>
      </c>
      <c r="C700" s="617" t="s">
        <v>85</v>
      </c>
      <c r="D700" s="607" t="n">
        <v>0.753472222222222</v>
      </c>
      <c r="E700" s="607" t="n">
        <v>0.8125</v>
      </c>
      <c r="G700" s="606" t="s">
        <v>247</v>
      </c>
      <c r="H700" s="617" t="s">
        <v>212</v>
      </c>
      <c r="I700" s="608" t="n">
        <v>1100</v>
      </c>
      <c r="J700" s="608" t="n">
        <v>23580</v>
      </c>
      <c r="K700" s="609" t="n">
        <v>21.4363636363636</v>
      </c>
    </row>
    <row r="701" customFormat="false" ht="13.5" hidden="false" customHeight="false" outlineLevel="0" collapsed="false">
      <c r="A701" s="605" t="n">
        <v>1509</v>
      </c>
      <c r="B701" s="617" t="s">
        <v>93</v>
      </c>
      <c r="C701" s="617" t="s">
        <v>85</v>
      </c>
      <c r="D701" s="607" t="n">
        <v>0.854166666666667</v>
      </c>
      <c r="E701" s="607" t="n">
        <v>0.909722222222222</v>
      </c>
      <c r="G701" s="606" t="s">
        <v>248</v>
      </c>
      <c r="H701" s="617" t="s">
        <v>95</v>
      </c>
      <c r="I701" s="608" t="n">
        <v>820</v>
      </c>
      <c r="J701" s="608" t="n">
        <v>15930</v>
      </c>
      <c r="K701" s="609" t="n">
        <v>19.4268292682927</v>
      </c>
    </row>
    <row r="702" customFormat="false" ht="13.5" hidden="false" customHeight="false" outlineLevel="0" collapsed="false">
      <c r="A702" s="605" t="n">
        <v>1510</v>
      </c>
      <c r="B702" s="617" t="s">
        <v>93</v>
      </c>
      <c r="C702" s="617" t="s">
        <v>85</v>
      </c>
      <c r="D702" s="607" t="n">
        <v>0.854166666666667</v>
      </c>
      <c r="E702" s="607" t="n">
        <v>0.909722222222222</v>
      </c>
      <c r="G702" s="606" t="s">
        <v>248</v>
      </c>
      <c r="H702" s="617" t="s">
        <v>88</v>
      </c>
      <c r="I702" s="608" t="n">
        <v>420</v>
      </c>
      <c r="J702" s="608" t="n">
        <v>11530</v>
      </c>
      <c r="K702" s="609" t="n">
        <v>27.452380952381</v>
      </c>
    </row>
    <row r="703" customFormat="false" ht="13.5" hidden="false" customHeight="false" outlineLevel="0" collapsed="false">
      <c r="A703" s="605" t="n">
        <v>1511</v>
      </c>
      <c r="B703" s="617" t="s">
        <v>93</v>
      </c>
      <c r="C703" s="617" t="s">
        <v>85</v>
      </c>
      <c r="D703" s="607" t="n">
        <v>0.854166666666667</v>
      </c>
      <c r="E703" s="607" t="n">
        <v>0.909722222222222</v>
      </c>
      <c r="G703" s="606" t="s">
        <v>248</v>
      </c>
      <c r="H703" s="617" t="s">
        <v>149</v>
      </c>
      <c r="I703" s="608" t="n">
        <v>420</v>
      </c>
      <c r="J703" s="608" t="n">
        <v>11730</v>
      </c>
      <c r="K703" s="609" t="n">
        <v>27.9285714285714</v>
      </c>
    </row>
    <row r="704" customFormat="false" ht="13.5" hidden="false" customHeight="false" outlineLevel="0" collapsed="false">
      <c r="A704" s="605" t="n">
        <v>1512</v>
      </c>
      <c r="B704" s="617" t="s">
        <v>93</v>
      </c>
      <c r="C704" s="617" t="s">
        <v>85</v>
      </c>
      <c r="D704" s="607" t="n">
        <v>0.854166666666667</v>
      </c>
      <c r="E704" s="607" t="n">
        <v>0.909722222222222</v>
      </c>
      <c r="G704" s="606" t="s">
        <v>248</v>
      </c>
      <c r="H704" s="617" t="s">
        <v>206</v>
      </c>
      <c r="I704" s="608" t="n">
        <v>420</v>
      </c>
      <c r="J704" s="608" t="n">
        <v>12130</v>
      </c>
      <c r="K704" s="609" t="n">
        <v>28.8809523809524</v>
      </c>
    </row>
    <row r="705" customFormat="false" ht="13.5" hidden="false" customHeight="false" outlineLevel="0" collapsed="false">
      <c r="A705" s="605" t="n">
        <v>1513</v>
      </c>
      <c r="B705" s="617" t="s">
        <v>93</v>
      </c>
      <c r="C705" s="617" t="s">
        <v>85</v>
      </c>
      <c r="D705" s="607" t="n">
        <v>0.854166666666667</v>
      </c>
      <c r="E705" s="607" t="n">
        <v>0.909722222222222</v>
      </c>
      <c r="G705" s="606" t="s">
        <v>248</v>
      </c>
      <c r="H705" s="617" t="s">
        <v>207</v>
      </c>
      <c r="I705" s="608" t="n">
        <v>420</v>
      </c>
      <c r="J705" s="608" t="n">
        <v>12630</v>
      </c>
      <c r="K705" s="609" t="n">
        <v>30.0714285714286</v>
      </c>
    </row>
    <row r="706" customFormat="false" ht="13.5" hidden="false" customHeight="false" outlineLevel="0" collapsed="false">
      <c r="A706" s="605" t="n">
        <v>1514</v>
      </c>
      <c r="B706" s="617" t="s">
        <v>93</v>
      </c>
      <c r="C706" s="617" t="s">
        <v>85</v>
      </c>
      <c r="D706" s="607" t="n">
        <v>0.854166666666667</v>
      </c>
      <c r="E706" s="607" t="n">
        <v>0.909722222222222</v>
      </c>
      <c r="G706" s="606" t="s">
        <v>248</v>
      </c>
      <c r="H706" s="617" t="s">
        <v>209</v>
      </c>
      <c r="I706" s="608" t="n">
        <v>1240</v>
      </c>
      <c r="J706" s="608" t="n">
        <v>39030</v>
      </c>
      <c r="K706" s="609" t="n">
        <v>31.4758064516129</v>
      </c>
    </row>
    <row r="707" customFormat="false" ht="13.5" hidden="false" customHeight="false" outlineLevel="0" collapsed="false">
      <c r="A707" s="605" t="n">
        <v>1515</v>
      </c>
      <c r="B707" s="617" t="s">
        <v>93</v>
      </c>
      <c r="C707" s="617" t="s">
        <v>85</v>
      </c>
      <c r="D707" s="607" t="n">
        <v>0.854166666666667</v>
      </c>
      <c r="E707" s="607" t="n">
        <v>0.909722222222222</v>
      </c>
      <c r="G707" s="606" t="s">
        <v>248</v>
      </c>
      <c r="H707" s="617" t="s">
        <v>98</v>
      </c>
      <c r="I707" s="608" t="n">
        <v>1100</v>
      </c>
      <c r="J707" s="608" t="n">
        <v>23130</v>
      </c>
      <c r="K707" s="609" t="n">
        <v>21.0272727272727</v>
      </c>
    </row>
    <row r="708" customFormat="false" ht="13.5" hidden="false" customHeight="false" outlineLevel="0" collapsed="false">
      <c r="A708" s="605" t="n">
        <v>1516</v>
      </c>
      <c r="B708" s="617" t="s">
        <v>93</v>
      </c>
      <c r="C708" s="617" t="s">
        <v>85</v>
      </c>
      <c r="D708" s="607" t="n">
        <v>0.854166666666667</v>
      </c>
      <c r="E708" s="607" t="n">
        <v>0.909722222222222</v>
      </c>
      <c r="G708" s="606" t="s">
        <v>248</v>
      </c>
      <c r="H708" s="617" t="s">
        <v>210</v>
      </c>
      <c r="I708" s="608" t="n">
        <v>1240</v>
      </c>
      <c r="J708" s="608" t="n">
        <v>26980</v>
      </c>
      <c r="K708" s="609" t="n">
        <v>21.758064516129</v>
      </c>
    </row>
    <row r="709" customFormat="false" ht="13.5" hidden="false" customHeight="false" outlineLevel="0" collapsed="false">
      <c r="A709" s="605" t="n">
        <v>1517</v>
      </c>
      <c r="B709" s="617" t="s">
        <v>93</v>
      </c>
      <c r="C709" s="617" t="s">
        <v>85</v>
      </c>
      <c r="D709" s="607" t="n">
        <v>0.854166666666667</v>
      </c>
      <c r="E709" s="607" t="n">
        <v>0.909722222222222</v>
      </c>
      <c r="G709" s="606" t="s">
        <v>248</v>
      </c>
      <c r="H709" s="617" t="s">
        <v>211</v>
      </c>
      <c r="I709" s="608" t="n">
        <v>1240</v>
      </c>
      <c r="J709" s="608" t="n">
        <v>25780</v>
      </c>
      <c r="K709" s="609" t="n">
        <v>20.7903225806452</v>
      </c>
    </row>
    <row r="710" customFormat="false" ht="13.5" hidden="false" customHeight="false" outlineLevel="0" collapsed="false">
      <c r="A710" s="605" t="n">
        <v>1518</v>
      </c>
      <c r="B710" s="617" t="s">
        <v>93</v>
      </c>
      <c r="C710" s="617" t="s">
        <v>85</v>
      </c>
      <c r="D710" s="607" t="n">
        <v>0.854166666666667</v>
      </c>
      <c r="E710" s="607" t="n">
        <v>0.909722222222222</v>
      </c>
      <c r="G710" s="606" t="s">
        <v>248</v>
      </c>
      <c r="H710" s="617" t="s">
        <v>212</v>
      </c>
      <c r="I710" s="608" t="n">
        <v>1100</v>
      </c>
      <c r="J710" s="608" t="n">
        <v>23580</v>
      </c>
      <c r="K710" s="609" t="n">
        <v>21.4363636363636</v>
      </c>
    </row>
    <row r="711" customFormat="false" ht="13.5" hidden="false" customHeight="false" outlineLevel="0" collapsed="false">
      <c r="A711" s="605" t="n">
        <v>1519</v>
      </c>
      <c r="B711" s="617" t="s">
        <v>93</v>
      </c>
      <c r="C711" s="617" t="s">
        <v>85</v>
      </c>
      <c r="D711" s="607" t="n">
        <v>0.875</v>
      </c>
      <c r="E711" s="607" t="n">
        <v>0.930555555555555</v>
      </c>
      <c r="G711" s="606" t="s">
        <v>249</v>
      </c>
      <c r="H711" s="617" t="s">
        <v>95</v>
      </c>
      <c r="I711" s="608" t="n">
        <v>820</v>
      </c>
      <c r="J711" s="608" t="n">
        <v>15930</v>
      </c>
      <c r="K711" s="609" t="n">
        <v>19.4268292682927</v>
      </c>
    </row>
    <row r="712" customFormat="false" ht="13.5" hidden="false" customHeight="false" outlineLevel="0" collapsed="false">
      <c r="A712" s="605" t="n">
        <v>1520</v>
      </c>
      <c r="B712" s="617" t="s">
        <v>93</v>
      </c>
      <c r="C712" s="617" t="s">
        <v>85</v>
      </c>
      <c r="D712" s="607" t="n">
        <v>0.875</v>
      </c>
      <c r="E712" s="607" t="n">
        <v>0.930555555555555</v>
      </c>
      <c r="G712" s="606" t="s">
        <v>249</v>
      </c>
      <c r="H712" s="617" t="s">
        <v>88</v>
      </c>
      <c r="I712" s="608" t="n">
        <v>420</v>
      </c>
      <c r="J712" s="608" t="n">
        <v>11530</v>
      </c>
      <c r="K712" s="609" t="n">
        <v>27.452380952381</v>
      </c>
    </row>
    <row r="713" customFormat="false" ht="13.5" hidden="false" customHeight="false" outlineLevel="0" collapsed="false">
      <c r="A713" s="605" t="n">
        <v>1521</v>
      </c>
      <c r="B713" s="617" t="s">
        <v>93</v>
      </c>
      <c r="C713" s="617" t="s">
        <v>85</v>
      </c>
      <c r="D713" s="607" t="n">
        <v>0.875</v>
      </c>
      <c r="E713" s="607" t="n">
        <v>0.930555555555555</v>
      </c>
      <c r="G713" s="606" t="s">
        <v>249</v>
      </c>
      <c r="H713" s="617" t="s">
        <v>149</v>
      </c>
      <c r="I713" s="608" t="n">
        <v>420</v>
      </c>
      <c r="J713" s="608" t="n">
        <v>11730</v>
      </c>
      <c r="K713" s="609" t="n">
        <v>27.9285714285714</v>
      </c>
    </row>
    <row r="714" customFormat="false" ht="13.5" hidden="false" customHeight="false" outlineLevel="0" collapsed="false">
      <c r="A714" s="605" t="n">
        <v>1522</v>
      </c>
      <c r="B714" s="617" t="s">
        <v>93</v>
      </c>
      <c r="C714" s="617" t="s">
        <v>85</v>
      </c>
      <c r="D714" s="607" t="n">
        <v>0.875</v>
      </c>
      <c r="E714" s="607" t="n">
        <v>0.930555555555555</v>
      </c>
      <c r="G714" s="606" t="s">
        <v>249</v>
      </c>
      <c r="H714" s="617" t="s">
        <v>206</v>
      </c>
      <c r="I714" s="608" t="n">
        <v>420</v>
      </c>
      <c r="J714" s="608" t="n">
        <v>12130</v>
      </c>
      <c r="K714" s="609" t="n">
        <v>28.8809523809524</v>
      </c>
    </row>
    <row r="715" customFormat="false" ht="13.5" hidden="false" customHeight="false" outlineLevel="0" collapsed="false">
      <c r="A715" s="605" t="n">
        <v>1523</v>
      </c>
      <c r="B715" s="617" t="s">
        <v>93</v>
      </c>
      <c r="C715" s="617" t="s">
        <v>85</v>
      </c>
      <c r="D715" s="607" t="n">
        <v>0.875</v>
      </c>
      <c r="E715" s="607" t="n">
        <v>0.930555555555555</v>
      </c>
      <c r="G715" s="606" t="s">
        <v>249</v>
      </c>
      <c r="H715" s="617" t="s">
        <v>207</v>
      </c>
      <c r="I715" s="608" t="n">
        <v>420</v>
      </c>
      <c r="J715" s="608" t="n">
        <v>12630</v>
      </c>
      <c r="K715" s="609" t="n">
        <v>30.0714285714286</v>
      </c>
    </row>
    <row r="716" customFormat="false" ht="13.5" hidden="false" customHeight="false" outlineLevel="0" collapsed="false">
      <c r="A716" s="605" t="n">
        <v>1524</v>
      </c>
      <c r="B716" s="617" t="s">
        <v>93</v>
      </c>
      <c r="C716" s="617" t="s">
        <v>85</v>
      </c>
      <c r="D716" s="607" t="n">
        <v>0.875</v>
      </c>
      <c r="E716" s="607" t="n">
        <v>0.930555555555555</v>
      </c>
      <c r="G716" s="606" t="s">
        <v>249</v>
      </c>
      <c r="H716" s="617" t="s">
        <v>209</v>
      </c>
      <c r="I716" s="608" t="n">
        <v>1240</v>
      </c>
      <c r="J716" s="608" t="n">
        <v>39030</v>
      </c>
      <c r="K716" s="609" t="n">
        <v>31.4758064516129</v>
      </c>
    </row>
    <row r="717" customFormat="false" ht="13.5" hidden="false" customHeight="false" outlineLevel="0" collapsed="false">
      <c r="A717" s="605" t="n">
        <v>1525</v>
      </c>
      <c r="B717" s="617" t="s">
        <v>93</v>
      </c>
      <c r="C717" s="617" t="s">
        <v>85</v>
      </c>
      <c r="D717" s="607" t="n">
        <v>0.875</v>
      </c>
      <c r="E717" s="607" t="n">
        <v>0.930555555555555</v>
      </c>
      <c r="G717" s="606" t="s">
        <v>249</v>
      </c>
      <c r="H717" s="617" t="s">
        <v>98</v>
      </c>
      <c r="I717" s="608" t="n">
        <v>1100</v>
      </c>
      <c r="J717" s="608" t="n">
        <v>23130</v>
      </c>
      <c r="K717" s="609" t="n">
        <v>21.0272727272727</v>
      </c>
    </row>
    <row r="718" customFormat="false" ht="13.5" hidden="false" customHeight="false" outlineLevel="0" collapsed="false">
      <c r="A718" s="605" t="n">
        <v>1526</v>
      </c>
      <c r="B718" s="617" t="s">
        <v>93</v>
      </c>
      <c r="C718" s="617" t="s">
        <v>85</v>
      </c>
      <c r="D718" s="607" t="n">
        <v>0.875</v>
      </c>
      <c r="E718" s="607" t="n">
        <v>0.930555555555555</v>
      </c>
      <c r="G718" s="606" t="s">
        <v>249</v>
      </c>
      <c r="H718" s="617" t="s">
        <v>210</v>
      </c>
      <c r="I718" s="608" t="n">
        <v>1240</v>
      </c>
      <c r="J718" s="608" t="n">
        <v>26980</v>
      </c>
      <c r="K718" s="609" t="n">
        <v>21.758064516129</v>
      </c>
    </row>
    <row r="719" customFormat="false" ht="13.5" hidden="false" customHeight="false" outlineLevel="0" collapsed="false">
      <c r="A719" s="605" t="n">
        <v>1527</v>
      </c>
      <c r="B719" s="617" t="s">
        <v>93</v>
      </c>
      <c r="C719" s="617" t="s">
        <v>85</v>
      </c>
      <c r="D719" s="607" t="n">
        <v>0.875</v>
      </c>
      <c r="E719" s="607" t="n">
        <v>0.930555555555555</v>
      </c>
      <c r="G719" s="606" t="s">
        <v>249</v>
      </c>
      <c r="H719" s="617" t="s">
        <v>211</v>
      </c>
      <c r="I719" s="608" t="n">
        <v>1240</v>
      </c>
      <c r="J719" s="608" t="n">
        <v>25780</v>
      </c>
      <c r="K719" s="609" t="n">
        <v>20.7903225806452</v>
      </c>
    </row>
    <row r="720" customFormat="false" ht="13.5" hidden="false" customHeight="false" outlineLevel="0" collapsed="false">
      <c r="A720" s="605" t="n">
        <v>1528</v>
      </c>
      <c r="B720" s="617" t="s">
        <v>93</v>
      </c>
      <c r="C720" s="617" t="s">
        <v>85</v>
      </c>
      <c r="D720" s="607" t="n">
        <v>0.875</v>
      </c>
      <c r="E720" s="607" t="n">
        <v>0.930555555555555</v>
      </c>
      <c r="G720" s="606" t="s">
        <v>249</v>
      </c>
      <c r="H720" s="617" t="s">
        <v>212</v>
      </c>
      <c r="I720" s="608" t="n">
        <v>1100</v>
      </c>
      <c r="J720" s="608" t="n">
        <v>23580</v>
      </c>
      <c r="K720" s="609" t="n">
        <v>21.4363636363636</v>
      </c>
    </row>
    <row r="721" customFormat="false" ht="13.5" hidden="false" customHeight="false" outlineLevel="0" collapsed="false">
      <c r="A721" s="605" t="n">
        <v>1529</v>
      </c>
      <c r="B721" s="617" t="s">
        <v>93</v>
      </c>
      <c r="C721" s="617" t="s">
        <v>85</v>
      </c>
      <c r="D721" s="607" t="n">
        <v>0.895833333333333</v>
      </c>
      <c r="E721" s="607" t="n">
        <v>0.947916666666667</v>
      </c>
      <c r="G721" s="606" t="s">
        <v>250</v>
      </c>
      <c r="H721" s="617" t="s">
        <v>149</v>
      </c>
      <c r="I721" s="608" t="n">
        <v>420</v>
      </c>
      <c r="J721" s="608" t="n">
        <v>11330</v>
      </c>
      <c r="K721" s="609" t="n">
        <v>26.9761904761905</v>
      </c>
    </row>
    <row r="722" customFormat="false" ht="13.5" hidden="false" customHeight="false" outlineLevel="0" collapsed="false">
      <c r="A722" s="605" t="n">
        <v>1530</v>
      </c>
      <c r="B722" s="617" t="s">
        <v>93</v>
      </c>
      <c r="C722" s="617" t="s">
        <v>85</v>
      </c>
      <c r="D722" s="607" t="n">
        <v>0.895833333333333</v>
      </c>
      <c r="E722" s="607" t="n">
        <v>0.947916666666667</v>
      </c>
      <c r="G722" s="606" t="s">
        <v>250</v>
      </c>
      <c r="H722" s="617" t="s">
        <v>206</v>
      </c>
      <c r="I722" s="608" t="n">
        <v>420</v>
      </c>
      <c r="J722" s="608" t="n">
        <v>11630</v>
      </c>
      <c r="K722" s="609" t="n">
        <v>27.6904761904762</v>
      </c>
    </row>
    <row r="723" customFormat="false" ht="13.5" hidden="false" customHeight="false" outlineLevel="0" collapsed="false">
      <c r="A723" s="605" t="n">
        <v>1531</v>
      </c>
      <c r="B723" s="617" t="s">
        <v>93</v>
      </c>
      <c r="C723" s="617" t="s">
        <v>85</v>
      </c>
      <c r="D723" s="607" t="n">
        <v>0.895833333333333</v>
      </c>
      <c r="E723" s="607" t="n">
        <v>0.947916666666667</v>
      </c>
      <c r="G723" s="606" t="s">
        <v>250</v>
      </c>
      <c r="H723" s="617" t="s">
        <v>207</v>
      </c>
      <c r="I723" s="608" t="n">
        <v>420</v>
      </c>
      <c r="J723" s="608" t="n">
        <v>12130</v>
      </c>
      <c r="K723" s="609" t="n">
        <v>28.8809523809524</v>
      </c>
    </row>
    <row r="724" customFormat="false" ht="13.5" hidden="false" customHeight="false" outlineLevel="0" collapsed="false">
      <c r="A724" s="605" t="n">
        <v>4152</v>
      </c>
      <c r="B724" s="617" t="s">
        <v>113</v>
      </c>
      <c r="C724" s="617" t="s">
        <v>85</v>
      </c>
      <c r="D724" s="607" t="n">
        <v>0.333333333333333</v>
      </c>
      <c r="E724" s="607" t="n">
        <v>0.378472222222222</v>
      </c>
      <c r="G724" s="606" t="s">
        <v>251</v>
      </c>
      <c r="H724" s="617" t="s">
        <v>95</v>
      </c>
      <c r="I724" s="608" t="n">
        <v>830</v>
      </c>
      <c r="J724" s="608" t="n">
        <v>15740</v>
      </c>
      <c r="K724" s="609" t="n">
        <v>18.9638554216867</v>
      </c>
    </row>
    <row r="725" customFormat="false" ht="13.5" hidden="false" customHeight="false" outlineLevel="0" collapsed="false">
      <c r="A725" s="605" t="n">
        <v>4153</v>
      </c>
      <c r="B725" s="617" t="s">
        <v>113</v>
      </c>
      <c r="C725" s="617" t="s">
        <v>85</v>
      </c>
      <c r="D725" s="607" t="n">
        <v>0.333333333333333</v>
      </c>
      <c r="E725" s="607" t="n">
        <v>0.378472222222222</v>
      </c>
      <c r="G725" s="606" t="s">
        <v>251</v>
      </c>
      <c r="H725" s="617" t="s">
        <v>88</v>
      </c>
      <c r="I725" s="608" t="n">
        <v>430</v>
      </c>
      <c r="J725" s="608" t="n">
        <v>10740</v>
      </c>
      <c r="K725" s="609" t="n">
        <v>24.9767441860465</v>
      </c>
    </row>
    <row r="726" customFormat="false" ht="13.5" hidden="false" customHeight="false" outlineLevel="0" collapsed="false">
      <c r="A726" s="605" t="n">
        <v>4154</v>
      </c>
      <c r="B726" s="617" t="s">
        <v>113</v>
      </c>
      <c r="C726" s="617" t="s">
        <v>85</v>
      </c>
      <c r="D726" s="607" t="n">
        <v>0.333333333333333</v>
      </c>
      <c r="E726" s="607" t="n">
        <v>0.378472222222222</v>
      </c>
      <c r="G726" s="606" t="s">
        <v>251</v>
      </c>
      <c r="H726" s="617" t="s">
        <v>149</v>
      </c>
      <c r="I726" s="608" t="n">
        <v>430</v>
      </c>
      <c r="J726" s="608" t="n">
        <v>12740</v>
      </c>
      <c r="K726" s="609" t="n">
        <v>29.6279069767442</v>
      </c>
    </row>
    <row r="727" customFormat="false" ht="13.5" hidden="false" customHeight="false" outlineLevel="0" collapsed="false">
      <c r="A727" s="605" t="n">
        <v>4155</v>
      </c>
      <c r="B727" s="617" t="s">
        <v>113</v>
      </c>
      <c r="C727" s="617" t="s">
        <v>85</v>
      </c>
      <c r="D727" s="607" t="n">
        <v>0.333333333333333</v>
      </c>
      <c r="E727" s="607" t="n">
        <v>0.378472222222222</v>
      </c>
      <c r="G727" s="606" t="s">
        <v>251</v>
      </c>
      <c r="H727" s="617" t="s">
        <v>206</v>
      </c>
      <c r="I727" s="608" t="n">
        <v>430</v>
      </c>
      <c r="J727" s="608" t="n">
        <v>12940</v>
      </c>
      <c r="K727" s="609" t="n">
        <v>30.093023255814</v>
      </c>
    </row>
    <row r="728" customFormat="false" ht="13.5" hidden="false" customHeight="false" outlineLevel="0" collapsed="false">
      <c r="A728" s="605" t="n">
        <v>4156</v>
      </c>
      <c r="B728" s="617" t="s">
        <v>113</v>
      </c>
      <c r="C728" s="617" t="s">
        <v>85</v>
      </c>
      <c r="D728" s="607" t="n">
        <v>0.333333333333333</v>
      </c>
      <c r="E728" s="607" t="n">
        <v>0.378472222222222</v>
      </c>
      <c r="G728" s="606" t="s">
        <v>251</v>
      </c>
      <c r="H728" s="617" t="s">
        <v>207</v>
      </c>
      <c r="I728" s="608" t="n">
        <v>430</v>
      </c>
      <c r="J728" s="608" t="n">
        <v>13040</v>
      </c>
      <c r="K728" s="609" t="n">
        <v>30.3255813953488</v>
      </c>
    </row>
    <row r="729" customFormat="false" ht="13.5" hidden="false" customHeight="false" outlineLevel="0" collapsed="false">
      <c r="A729" s="605" t="n">
        <v>4157</v>
      </c>
      <c r="B729" s="617" t="s">
        <v>113</v>
      </c>
      <c r="C729" s="617" t="s">
        <v>85</v>
      </c>
      <c r="D729" s="607" t="n">
        <v>0.333333333333333</v>
      </c>
      <c r="E729" s="607" t="n">
        <v>0.378472222222222</v>
      </c>
      <c r="G729" s="606" t="s">
        <v>251</v>
      </c>
      <c r="H729" s="617" t="s">
        <v>208</v>
      </c>
      <c r="I729" s="608" t="n">
        <v>430</v>
      </c>
      <c r="J729" s="608" t="n">
        <v>13140</v>
      </c>
      <c r="K729" s="609" t="n">
        <v>30.5581395348837</v>
      </c>
    </row>
    <row r="730" customFormat="false" ht="13.5" hidden="false" customHeight="false" outlineLevel="0" collapsed="false">
      <c r="A730" s="605" t="n">
        <v>4158</v>
      </c>
      <c r="B730" s="617" t="s">
        <v>113</v>
      </c>
      <c r="C730" s="617" t="s">
        <v>85</v>
      </c>
      <c r="D730" s="607" t="n">
        <v>0.333333333333333</v>
      </c>
      <c r="E730" s="607" t="n">
        <v>0.378472222222222</v>
      </c>
      <c r="G730" s="606" t="s">
        <v>251</v>
      </c>
      <c r="H730" s="617" t="s">
        <v>209</v>
      </c>
      <c r="I730" s="608" t="n">
        <v>1261</v>
      </c>
      <c r="J730" s="608" t="n">
        <v>35140</v>
      </c>
      <c r="K730" s="609" t="n">
        <v>27.8667724028549</v>
      </c>
    </row>
    <row r="731" customFormat="false" ht="13.5" hidden="false" customHeight="false" outlineLevel="0" collapsed="false">
      <c r="A731" s="605" t="n">
        <v>4159</v>
      </c>
      <c r="B731" s="617" t="s">
        <v>113</v>
      </c>
      <c r="C731" s="617" t="s">
        <v>85</v>
      </c>
      <c r="D731" s="607" t="n">
        <v>0.333333333333333</v>
      </c>
      <c r="E731" s="607" t="n">
        <v>0.378472222222222</v>
      </c>
      <c r="G731" s="606" t="s">
        <v>251</v>
      </c>
      <c r="H731" s="617" t="s">
        <v>98</v>
      </c>
      <c r="I731" s="608" t="n">
        <v>1117</v>
      </c>
      <c r="J731" s="608" t="n">
        <v>19840</v>
      </c>
      <c r="K731" s="609" t="n">
        <v>17.7618621307073</v>
      </c>
    </row>
    <row r="732" customFormat="false" ht="13.5" hidden="false" customHeight="false" outlineLevel="0" collapsed="false">
      <c r="A732" s="605" t="n">
        <v>4160</v>
      </c>
      <c r="B732" s="617" t="s">
        <v>113</v>
      </c>
      <c r="C732" s="617" t="s">
        <v>85</v>
      </c>
      <c r="D732" s="607" t="n">
        <v>0.333333333333333</v>
      </c>
      <c r="E732" s="607" t="n">
        <v>0.378472222222222</v>
      </c>
      <c r="G732" s="606" t="s">
        <v>251</v>
      </c>
      <c r="H732" s="617" t="s">
        <v>89</v>
      </c>
      <c r="I732" s="608" t="n">
        <v>1117</v>
      </c>
      <c r="J732" s="608" t="n">
        <v>18140</v>
      </c>
      <c r="K732" s="609" t="n">
        <v>16.2399283795882</v>
      </c>
    </row>
    <row r="733" customFormat="false" ht="13.5" hidden="false" customHeight="false" outlineLevel="0" collapsed="false">
      <c r="A733" s="605" t="n">
        <v>4161</v>
      </c>
      <c r="B733" s="617" t="s">
        <v>113</v>
      </c>
      <c r="C733" s="617" t="s">
        <v>85</v>
      </c>
      <c r="D733" s="607" t="n">
        <v>0.333333333333333</v>
      </c>
      <c r="E733" s="607" t="n">
        <v>0.378472222222222</v>
      </c>
      <c r="G733" s="606" t="s">
        <v>251</v>
      </c>
      <c r="H733" s="617" t="s">
        <v>210</v>
      </c>
      <c r="I733" s="608" t="n">
        <v>1261</v>
      </c>
      <c r="J733" s="608" t="n">
        <v>29240</v>
      </c>
      <c r="K733" s="609" t="n">
        <v>23.187946074544</v>
      </c>
    </row>
    <row r="734" customFormat="false" ht="13.5" hidden="false" customHeight="false" outlineLevel="0" collapsed="false">
      <c r="A734" s="605" t="n">
        <v>4162</v>
      </c>
      <c r="B734" s="617" t="s">
        <v>113</v>
      </c>
      <c r="C734" s="617" t="s">
        <v>85</v>
      </c>
      <c r="D734" s="607" t="n">
        <v>0.333333333333333</v>
      </c>
      <c r="E734" s="607" t="n">
        <v>0.378472222222222</v>
      </c>
      <c r="G734" s="606" t="s">
        <v>251</v>
      </c>
      <c r="H734" s="617" t="s">
        <v>211</v>
      </c>
      <c r="I734" s="608" t="n">
        <v>1261</v>
      </c>
      <c r="J734" s="608" t="n">
        <v>22090</v>
      </c>
      <c r="K734" s="609" t="n">
        <v>17.5178429817605</v>
      </c>
    </row>
    <row r="735" customFormat="false" ht="13.5" hidden="false" customHeight="false" outlineLevel="0" collapsed="false">
      <c r="A735" s="605" t="n">
        <v>4163</v>
      </c>
      <c r="B735" s="617" t="s">
        <v>113</v>
      </c>
      <c r="C735" s="617" t="s">
        <v>85</v>
      </c>
      <c r="D735" s="607" t="n">
        <v>0.333333333333333</v>
      </c>
      <c r="E735" s="607" t="n">
        <v>0.378472222222222</v>
      </c>
      <c r="G735" s="606" t="s">
        <v>251</v>
      </c>
      <c r="H735" s="617" t="s">
        <v>212</v>
      </c>
      <c r="I735" s="608" t="n">
        <v>1117</v>
      </c>
      <c r="J735" s="608" t="n">
        <v>19940</v>
      </c>
      <c r="K735" s="609" t="n">
        <v>17.851387645479</v>
      </c>
    </row>
    <row r="736" customFormat="false" ht="13.5" hidden="false" customHeight="false" outlineLevel="0" collapsed="false">
      <c r="A736" s="605" t="n">
        <v>5050</v>
      </c>
      <c r="B736" s="617" t="s">
        <v>116</v>
      </c>
      <c r="C736" s="617" t="s">
        <v>85</v>
      </c>
      <c r="D736" s="607" t="n">
        <v>0.3125</v>
      </c>
      <c r="E736" s="607" t="n">
        <v>0.395833333333333</v>
      </c>
      <c r="G736" s="606" t="s">
        <v>252</v>
      </c>
      <c r="H736" s="617" t="s">
        <v>205</v>
      </c>
      <c r="I736" s="608" t="n">
        <v>1508</v>
      </c>
      <c r="J736" s="608" t="n">
        <v>23360</v>
      </c>
      <c r="K736" s="609" t="n">
        <v>15.4907161803714</v>
      </c>
    </row>
    <row r="737" customFormat="false" ht="13.5" hidden="false" customHeight="false" outlineLevel="0" collapsed="false">
      <c r="A737" s="605" t="n">
        <v>5051</v>
      </c>
      <c r="B737" s="617" t="s">
        <v>116</v>
      </c>
      <c r="C737" s="617" t="s">
        <v>85</v>
      </c>
      <c r="D737" s="607" t="n">
        <v>0.3125</v>
      </c>
      <c r="E737" s="607" t="n">
        <v>0.395833333333333</v>
      </c>
      <c r="G737" s="606" t="s">
        <v>252</v>
      </c>
      <c r="H737" s="617" t="s">
        <v>95</v>
      </c>
      <c r="I737" s="608" t="n">
        <v>1508</v>
      </c>
      <c r="J737" s="608" t="n">
        <v>37260</v>
      </c>
      <c r="K737" s="609" t="n">
        <v>24.7082228116711</v>
      </c>
    </row>
    <row r="738" customFormat="false" ht="13.5" hidden="false" customHeight="false" outlineLevel="0" collapsed="false">
      <c r="A738" s="605" t="n">
        <v>5052</v>
      </c>
      <c r="B738" s="617" t="s">
        <v>116</v>
      </c>
      <c r="C738" s="617" t="s">
        <v>85</v>
      </c>
      <c r="D738" s="607" t="n">
        <v>0.3125</v>
      </c>
      <c r="E738" s="607" t="n">
        <v>0.395833333333333</v>
      </c>
      <c r="G738" s="606" t="s">
        <v>252</v>
      </c>
      <c r="H738" s="617" t="s">
        <v>88</v>
      </c>
      <c r="I738" s="608" t="n">
        <v>1108</v>
      </c>
      <c r="J738" s="608" t="n">
        <v>13560</v>
      </c>
      <c r="K738" s="609" t="n">
        <v>12.2382671480144</v>
      </c>
    </row>
    <row r="739" customFormat="false" ht="13.5" hidden="false" customHeight="false" outlineLevel="0" collapsed="false">
      <c r="A739" s="605" t="n">
        <v>5053</v>
      </c>
      <c r="B739" s="617" t="s">
        <v>116</v>
      </c>
      <c r="C739" s="617" t="s">
        <v>85</v>
      </c>
      <c r="D739" s="607" t="n">
        <v>0.3125</v>
      </c>
      <c r="E739" s="607" t="n">
        <v>0.395833333333333</v>
      </c>
      <c r="G739" s="606" t="s">
        <v>252</v>
      </c>
      <c r="H739" s="617" t="s">
        <v>149</v>
      </c>
      <c r="I739" s="608" t="n">
        <v>1108</v>
      </c>
      <c r="J739" s="608" t="n">
        <v>13960</v>
      </c>
      <c r="K739" s="609" t="n">
        <v>12.5992779783393</v>
      </c>
    </row>
    <row r="740" customFormat="false" ht="13.5" hidden="false" customHeight="false" outlineLevel="0" collapsed="false">
      <c r="A740" s="605" t="n">
        <v>5054</v>
      </c>
      <c r="B740" s="617" t="s">
        <v>116</v>
      </c>
      <c r="C740" s="617" t="s">
        <v>85</v>
      </c>
      <c r="D740" s="607" t="n">
        <v>0.3125</v>
      </c>
      <c r="E740" s="607" t="n">
        <v>0.395833333333333</v>
      </c>
      <c r="G740" s="606" t="s">
        <v>252</v>
      </c>
      <c r="H740" s="617" t="s">
        <v>206</v>
      </c>
      <c r="I740" s="608" t="n">
        <v>1108</v>
      </c>
      <c r="J740" s="608" t="n">
        <v>15460</v>
      </c>
      <c r="K740" s="609" t="n">
        <v>13.9530685920578</v>
      </c>
    </row>
    <row r="741" customFormat="false" ht="13.5" hidden="false" customHeight="false" outlineLevel="0" collapsed="false">
      <c r="A741" s="605" t="n">
        <v>5055</v>
      </c>
      <c r="B741" s="617" t="s">
        <v>116</v>
      </c>
      <c r="C741" s="617" t="s">
        <v>85</v>
      </c>
      <c r="D741" s="607" t="n">
        <v>0.3125</v>
      </c>
      <c r="E741" s="607" t="n">
        <v>0.395833333333333</v>
      </c>
      <c r="G741" s="606" t="s">
        <v>252</v>
      </c>
      <c r="H741" s="617" t="s">
        <v>207</v>
      </c>
      <c r="I741" s="608" t="n">
        <v>1108</v>
      </c>
      <c r="J741" s="608" t="n">
        <v>15560</v>
      </c>
      <c r="K741" s="609" t="n">
        <v>14.043321299639</v>
      </c>
    </row>
    <row r="742" customFormat="false" ht="13.5" hidden="false" customHeight="false" outlineLevel="0" collapsed="false">
      <c r="A742" s="605" t="n">
        <v>5056</v>
      </c>
      <c r="B742" s="617" t="s">
        <v>116</v>
      </c>
      <c r="C742" s="617" t="s">
        <v>85</v>
      </c>
      <c r="D742" s="607" t="n">
        <v>0.3125</v>
      </c>
      <c r="E742" s="607" t="n">
        <v>0.395833333333333</v>
      </c>
      <c r="G742" s="606" t="s">
        <v>252</v>
      </c>
      <c r="H742" s="617" t="s">
        <v>208</v>
      </c>
      <c r="I742" s="608" t="n">
        <v>1108</v>
      </c>
      <c r="J742" s="608" t="n">
        <v>17960</v>
      </c>
      <c r="K742" s="609" t="n">
        <v>16.2093862815884</v>
      </c>
    </row>
    <row r="743" customFormat="false" ht="13.5" hidden="false" customHeight="false" outlineLevel="0" collapsed="false">
      <c r="A743" s="605" t="n">
        <v>5057</v>
      </c>
      <c r="B743" s="617" t="s">
        <v>116</v>
      </c>
      <c r="C743" s="617" t="s">
        <v>85</v>
      </c>
      <c r="D743" s="607" t="n">
        <v>0.3125</v>
      </c>
      <c r="E743" s="607" t="n">
        <v>0.395833333333333</v>
      </c>
      <c r="G743" s="606" t="s">
        <v>252</v>
      </c>
      <c r="H743" s="617" t="s">
        <v>209</v>
      </c>
      <c r="I743" s="608" t="n">
        <v>2617</v>
      </c>
      <c r="J743" s="608" t="n">
        <v>52260</v>
      </c>
      <c r="K743" s="609" t="n">
        <v>19.9694306457776</v>
      </c>
    </row>
    <row r="744" customFormat="false" ht="13.5" hidden="false" customHeight="false" outlineLevel="0" collapsed="false">
      <c r="A744" s="605" t="n">
        <v>5058</v>
      </c>
      <c r="B744" s="617" t="s">
        <v>116</v>
      </c>
      <c r="C744" s="617" t="s">
        <v>85</v>
      </c>
      <c r="D744" s="607" t="n">
        <v>0.3125</v>
      </c>
      <c r="E744" s="607" t="n">
        <v>0.395833333333333</v>
      </c>
      <c r="G744" s="606" t="s">
        <v>252</v>
      </c>
      <c r="H744" s="617" t="s">
        <v>98</v>
      </c>
      <c r="I744" s="608" t="n">
        <v>2247</v>
      </c>
      <c r="J744" s="608" t="n">
        <v>45760</v>
      </c>
      <c r="K744" s="609" t="n">
        <v>20.3649310191366</v>
      </c>
    </row>
    <row r="745" customFormat="false" ht="13.5" hidden="false" customHeight="false" outlineLevel="0" collapsed="false">
      <c r="A745" s="605" t="n">
        <v>5059</v>
      </c>
      <c r="B745" s="617" t="s">
        <v>116</v>
      </c>
      <c r="C745" s="617" t="s">
        <v>85</v>
      </c>
      <c r="D745" s="607" t="n">
        <v>0.3125</v>
      </c>
      <c r="E745" s="607" t="n">
        <v>0.395833333333333</v>
      </c>
      <c r="G745" s="606" t="s">
        <v>252</v>
      </c>
      <c r="H745" s="617" t="s">
        <v>89</v>
      </c>
      <c r="I745" s="608" t="n">
        <v>2247</v>
      </c>
      <c r="J745" s="608" t="n">
        <v>28460</v>
      </c>
      <c r="K745" s="609" t="n">
        <v>12.6657765910102</v>
      </c>
    </row>
    <row r="746" customFormat="false" ht="13.5" hidden="false" customHeight="false" outlineLevel="0" collapsed="false">
      <c r="A746" s="605" t="n">
        <v>5060</v>
      </c>
      <c r="B746" s="617" t="s">
        <v>116</v>
      </c>
      <c r="C746" s="617" t="s">
        <v>85</v>
      </c>
      <c r="D746" s="607" t="n">
        <v>0.3125</v>
      </c>
      <c r="E746" s="607" t="n">
        <v>0.395833333333333</v>
      </c>
      <c r="G746" s="606" t="s">
        <v>252</v>
      </c>
      <c r="H746" s="617" t="s">
        <v>210</v>
      </c>
      <c r="I746" s="608" t="n">
        <v>2617</v>
      </c>
      <c r="J746" s="608" t="n">
        <v>47760</v>
      </c>
      <c r="K746" s="609" t="n">
        <v>18.2499044707681</v>
      </c>
    </row>
    <row r="747" customFormat="false" ht="13.5" hidden="false" customHeight="false" outlineLevel="0" collapsed="false">
      <c r="A747" s="605" t="n">
        <v>5061</v>
      </c>
      <c r="B747" s="617" t="s">
        <v>116</v>
      </c>
      <c r="C747" s="617" t="s">
        <v>85</v>
      </c>
      <c r="D747" s="607" t="n">
        <v>0.3125</v>
      </c>
      <c r="E747" s="607" t="n">
        <v>0.395833333333333</v>
      </c>
      <c r="G747" s="606" t="s">
        <v>252</v>
      </c>
      <c r="H747" s="617" t="s">
        <v>211</v>
      </c>
      <c r="I747" s="608" t="n">
        <v>2617</v>
      </c>
      <c r="J747" s="608" t="n">
        <v>33510</v>
      </c>
      <c r="K747" s="609" t="n">
        <v>12.8047382499045</v>
      </c>
    </row>
    <row r="748" customFormat="false" ht="13.5" hidden="false" customHeight="false" outlineLevel="0" collapsed="false">
      <c r="A748" s="605" t="n">
        <v>5062</v>
      </c>
      <c r="B748" s="617" t="s">
        <v>116</v>
      </c>
      <c r="C748" s="617" t="s">
        <v>85</v>
      </c>
      <c r="D748" s="607" t="n">
        <v>0.3125</v>
      </c>
      <c r="E748" s="607" t="n">
        <v>0.395833333333333</v>
      </c>
      <c r="G748" s="606" t="s">
        <v>252</v>
      </c>
      <c r="H748" s="617" t="s">
        <v>212</v>
      </c>
      <c r="I748" s="608" t="n">
        <v>2247</v>
      </c>
      <c r="J748" s="608" t="n">
        <v>30060</v>
      </c>
      <c r="K748" s="609" t="n">
        <v>13.3778371161549</v>
      </c>
    </row>
    <row r="749" customFormat="false" ht="13.5" hidden="false" customHeight="false" outlineLevel="0" collapsed="false">
      <c r="A749" s="605" t="n">
        <v>5063</v>
      </c>
      <c r="B749" s="617" t="s">
        <v>116</v>
      </c>
      <c r="C749" s="617" t="s">
        <v>85</v>
      </c>
      <c r="D749" s="607" t="n">
        <v>0.451388888888889</v>
      </c>
      <c r="E749" s="607" t="n">
        <v>0.534722222222222</v>
      </c>
      <c r="G749" s="606" t="s">
        <v>253</v>
      </c>
      <c r="H749" s="617" t="s">
        <v>205</v>
      </c>
      <c r="I749" s="608" t="n">
        <v>1508</v>
      </c>
      <c r="J749" s="608" t="n">
        <v>23360</v>
      </c>
      <c r="K749" s="609" t="n">
        <v>15.4907161803714</v>
      </c>
    </row>
    <row r="750" customFormat="false" ht="13.5" hidden="false" customHeight="false" outlineLevel="0" collapsed="false">
      <c r="A750" s="605" t="n">
        <v>5064</v>
      </c>
      <c r="B750" s="617" t="s">
        <v>116</v>
      </c>
      <c r="C750" s="617" t="s">
        <v>85</v>
      </c>
      <c r="D750" s="607" t="n">
        <v>0.451388888888889</v>
      </c>
      <c r="E750" s="607" t="n">
        <v>0.534722222222222</v>
      </c>
      <c r="G750" s="606" t="s">
        <v>253</v>
      </c>
      <c r="H750" s="617" t="s">
        <v>95</v>
      </c>
      <c r="I750" s="608" t="n">
        <v>1508</v>
      </c>
      <c r="J750" s="608" t="n">
        <v>37260</v>
      </c>
      <c r="K750" s="609" t="n">
        <v>24.7082228116711</v>
      </c>
    </row>
    <row r="751" customFormat="false" ht="13.5" hidden="false" customHeight="false" outlineLevel="0" collapsed="false">
      <c r="A751" s="605" t="n">
        <v>5065</v>
      </c>
      <c r="B751" s="617" t="s">
        <v>116</v>
      </c>
      <c r="C751" s="617" t="s">
        <v>85</v>
      </c>
      <c r="D751" s="607" t="n">
        <v>0.451388888888889</v>
      </c>
      <c r="E751" s="607" t="n">
        <v>0.534722222222222</v>
      </c>
      <c r="G751" s="606" t="s">
        <v>253</v>
      </c>
      <c r="H751" s="617" t="s">
        <v>88</v>
      </c>
      <c r="I751" s="608" t="n">
        <v>1108</v>
      </c>
      <c r="J751" s="608" t="n">
        <v>9960</v>
      </c>
      <c r="K751" s="609" t="n">
        <v>8.98916967509025</v>
      </c>
    </row>
    <row r="752" customFormat="false" ht="13.5" hidden="false" customHeight="false" outlineLevel="0" collapsed="false">
      <c r="A752" s="605" t="n">
        <v>5066</v>
      </c>
      <c r="B752" s="617" t="s">
        <v>116</v>
      </c>
      <c r="C752" s="617" t="s">
        <v>85</v>
      </c>
      <c r="D752" s="607" t="n">
        <v>0.451388888888889</v>
      </c>
      <c r="E752" s="607" t="n">
        <v>0.534722222222222</v>
      </c>
      <c r="G752" s="606" t="s">
        <v>253</v>
      </c>
      <c r="H752" s="617" t="s">
        <v>149</v>
      </c>
      <c r="I752" s="608" t="n">
        <v>1108</v>
      </c>
      <c r="J752" s="608" t="n">
        <v>12260</v>
      </c>
      <c r="K752" s="609" t="n">
        <v>11.0649819494585</v>
      </c>
    </row>
    <row r="753" customFormat="false" ht="13.5" hidden="false" customHeight="false" outlineLevel="0" collapsed="false">
      <c r="A753" s="605" t="n">
        <v>5067</v>
      </c>
      <c r="B753" s="617" t="s">
        <v>116</v>
      </c>
      <c r="C753" s="617" t="s">
        <v>85</v>
      </c>
      <c r="D753" s="607" t="n">
        <v>0.451388888888889</v>
      </c>
      <c r="E753" s="607" t="n">
        <v>0.534722222222222</v>
      </c>
      <c r="G753" s="606" t="s">
        <v>253</v>
      </c>
      <c r="H753" s="617" t="s">
        <v>206</v>
      </c>
      <c r="I753" s="608" t="n">
        <v>1108</v>
      </c>
      <c r="J753" s="608" t="n">
        <v>12360</v>
      </c>
      <c r="K753" s="609" t="n">
        <v>11.1552346570397</v>
      </c>
    </row>
    <row r="754" customFormat="false" ht="13.5" hidden="false" customHeight="false" outlineLevel="0" collapsed="false">
      <c r="A754" s="605" t="n">
        <v>5068</v>
      </c>
      <c r="B754" s="617" t="s">
        <v>116</v>
      </c>
      <c r="C754" s="617" t="s">
        <v>85</v>
      </c>
      <c r="D754" s="607" t="n">
        <v>0.451388888888889</v>
      </c>
      <c r="E754" s="607" t="n">
        <v>0.534722222222222</v>
      </c>
      <c r="G754" s="606" t="s">
        <v>253</v>
      </c>
      <c r="H754" s="617" t="s">
        <v>207</v>
      </c>
      <c r="I754" s="608" t="n">
        <v>1108</v>
      </c>
      <c r="J754" s="608" t="n">
        <v>14060</v>
      </c>
      <c r="K754" s="609" t="n">
        <v>12.6895306859206</v>
      </c>
    </row>
    <row r="755" customFormat="false" ht="13.5" hidden="false" customHeight="false" outlineLevel="0" collapsed="false">
      <c r="A755" s="605" t="n">
        <v>5069</v>
      </c>
      <c r="B755" s="617" t="s">
        <v>116</v>
      </c>
      <c r="C755" s="617" t="s">
        <v>85</v>
      </c>
      <c r="D755" s="607" t="n">
        <v>0.451388888888889</v>
      </c>
      <c r="E755" s="607" t="n">
        <v>0.534722222222222</v>
      </c>
      <c r="G755" s="606" t="s">
        <v>253</v>
      </c>
      <c r="H755" s="617" t="s">
        <v>208</v>
      </c>
      <c r="I755" s="608" t="n">
        <v>1108</v>
      </c>
      <c r="J755" s="608" t="n">
        <v>14360</v>
      </c>
      <c r="K755" s="609" t="n">
        <v>12.9602888086643</v>
      </c>
    </row>
    <row r="756" customFormat="false" ht="13.5" hidden="false" customHeight="false" outlineLevel="0" collapsed="false">
      <c r="A756" s="605" t="n">
        <v>5070</v>
      </c>
      <c r="B756" s="617" t="s">
        <v>116</v>
      </c>
      <c r="C756" s="617" t="s">
        <v>85</v>
      </c>
      <c r="D756" s="607" t="n">
        <v>0.451388888888889</v>
      </c>
      <c r="E756" s="607" t="n">
        <v>0.534722222222222</v>
      </c>
      <c r="G756" s="606" t="s">
        <v>253</v>
      </c>
      <c r="H756" s="617" t="s">
        <v>209</v>
      </c>
      <c r="I756" s="608" t="n">
        <v>2617</v>
      </c>
      <c r="J756" s="608" t="n">
        <v>52260</v>
      </c>
      <c r="K756" s="609" t="n">
        <v>19.9694306457776</v>
      </c>
    </row>
    <row r="757" customFormat="false" ht="13.5" hidden="false" customHeight="false" outlineLevel="0" collapsed="false">
      <c r="A757" s="605" t="n">
        <v>5071</v>
      </c>
      <c r="B757" s="617" t="s">
        <v>116</v>
      </c>
      <c r="C757" s="617" t="s">
        <v>85</v>
      </c>
      <c r="D757" s="607" t="n">
        <v>0.451388888888889</v>
      </c>
      <c r="E757" s="607" t="n">
        <v>0.534722222222222</v>
      </c>
      <c r="G757" s="606" t="s">
        <v>253</v>
      </c>
      <c r="H757" s="617" t="s">
        <v>98</v>
      </c>
      <c r="I757" s="608" t="n">
        <v>2247</v>
      </c>
      <c r="J757" s="608" t="n">
        <v>45760</v>
      </c>
      <c r="K757" s="609" t="n">
        <v>20.3649310191366</v>
      </c>
    </row>
    <row r="758" customFormat="false" ht="13.5" hidden="false" customHeight="false" outlineLevel="0" collapsed="false">
      <c r="A758" s="605" t="n">
        <v>5072</v>
      </c>
      <c r="B758" s="617" t="s">
        <v>116</v>
      </c>
      <c r="C758" s="617" t="s">
        <v>85</v>
      </c>
      <c r="D758" s="607" t="n">
        <v>0.451388888888889</v>
      </c>
      <c r="E758" s="607" t="n">
        <v>0.534722222222222</v>
      </c>
      <c r="G758" s="606" t="s">
        <v>253</v>
      </c>
      <c r="H758" s="617" t="s">
        <v>89</v>
      </c>
      <c r="I758" s="608" t="n">
        <v>2247</v>
      </c>
      <c r="J758" s="608" t="n">
        <v>28460</v>
      </c>
      <c r="K758" s="609" t="n">
        <v>12.6657765910102</v>
      </c>
    </row>
    <row r="759" customFormat="false" ht="13.5" hidden="false" customHeight="false" outlineLevel="0" collapsed="false">
      <c r="A759" s="605" t="n">
        <v>5073</v>
      </c>
      <c r="B759" s="617" t="s">
        <v>116</v>
      </c>
      <c r="C759" s="617" t="s">
        <v>85</v>
      </c>
      <c r="D759" s="607" t="n">
        <v>0.451388888888889</v>
      </c>
      <c r="E759" s="607" t="n">
        <v>0.534722222222222</v>
      </c>
      <c r="G759" s="606" t="s">
        <v>253</v>
      </c>
      <c r="H759" s="617" t="s">
        <v>210</v>
      </c>
      <c r="I759" s="608" t="n">
        <v>2617</v>
      </c>
      <c r="J759" s="608" t="n">
        <v>47760</v>
      </c>
      <c r="K759" s="609" t="n">
        <v>18.2499044707681</v>
      </c>
    </row>
    <row r="760" customFormat="false" ht="13.5" hidden="false" customHeight="false" outlineLevel="0" collapsed="false">
      <c r="A760" s="605" t="n">
        <v>5074</v>
      </c>
      <c r="B760" s="617" t="s">
        <v>116</v>
      </c>
      <c r="C760" s="617" t="s">
        <v>85</v>
      </c>
      <c r="D760" s="607" t="n">
        <v>0.451388888888889</v>
      </c>
      <c r="E760" s="607" t="n">
        <v>0.534722222222222</v>
      </c>
      <c r="G760" s="606" t="s">
        <v>253</v>
      </c>
      <c r="H760" s="617" t="s">
        <v>211</v>
      </c>
      <c r="I760" s="608" t="n">
        <v>2617</v>
      </c>
      <c r="J760" s="608" t="n">
        <v>33510</v>
      </c>
      <c r="K760" s="609" t="n">
        <v>12.8047382499045</v>
      </c>
    </row>
    <row r="761" customFormat="false" ht="13.5" hidden="false" customHeight="false" outlineLevel="0" collapsed="false">
      <c r="A761" s="605" t="n">
        <v>5075</v>
      </c>
      <c r="B761" s="617" t="s">
        <v>116</v>
      </c>
      <c r="C761" s="617" t="s">
        <v>85</v>
      </c>
      <c r="D761" s="607" t="n">
        <v>0.451388888888889</v>
      </c>
      <c r="E761" s="607" t="n">
        <v>0.534722222222222</v>
      </c>
      <c r="G761" s="606" t="s">
        <v>253</v>
      </c>
      <c r="H761" s="617" t="s">
        <v>212</v>
      </c>
      <c r="I761" s="608" t="n">
        <v>2247</v>
      </c>
      <c r="J761" s="608" t="n">
        <v>30060</v>
      </c>
      <c r="K761" s="609" t="n">
        <v>13.3778371161549</v>
      </c>
    </row>
    <row r="762" customFormat="false" ht="13.5" hidden="false" customHeight="false" outlineLevel="0" collapsed="false">
      <c r="A762" s="605" t="n">
        <v>5076</v>
      </c>
      <c r="B762" s="617" t="s">
        <v>116</v>
      </c>
      <c r="C762" s="617" t="s">
        <v>85</v>
      </c>
      <c r="D762" s="607" t="n">
        <v>0.732638888888889</v>
      </c>
      <c r="E762" s="607" t="n">
        <v>0.819444444444445</v>
      </c>
      <c r="G762" s="606" t="s">
        <v>254</v>
      </c>
      <c r="H762" s="617" t="s">
        <v>205</v>
      </c>
      <c r="I762" s="608" t="n">
        <v>1508</v>
      </c>
      <c r="J762" s="608" t="n">
        <v>36760</v>
      </c>
      <c r="K762" s="609" t="n">
        <v>24.3766578249337</v>
      </c>
    </row>
    <row r="763" customFormat="false" ht="13.5" hidden="false" customHeight="false" outlineLevel="0" collapsed="false">
      <c r="A763" s="605" t="n">
        <v>5077</v>
      </c>
      <c r="B763" s="617" t="s">
        <v>116</v>
      </c>
      <c r="C763" s="617" t="s">
        <v>85</v>
      </c>
      <c r="D763" s="607" t="n">
        <v>0.732638888888889</v>
      </c>
      <c r="E763" s="607" t="n">
        <v>0.819444444444445</v>
      </c>
      <c r="G763" s="606" t="s">
        <v>254</v>
      </c>
      <c r="H763" s="617" t="s">
        <v>95</v>
      </c>
      <c r="I763" s="608" t="n">
        <v>1508</v>
      </c>
      <c r="J763" s="608" t="n">
        <v>37260</v>
      </c>
      <c r="K763" s="609" t="n">
        <v>24.7082228116711</v>
      </c>
    </row>
    <row r="764" customFormat="false" ht="13.5" hidden="false" customHeight="false" outlineLevel="0" collapsed="false">
      <c r="A764" s="605" t="n">
        <v>5078</v>
      </c>
      <c r="B764" s="617" t="s">
        <v>116</v>
      </c>
      <c r="C764" s="617" t="s">
        <v>85</v>
      </c>
      <c r="D764" s="607" t="n">
        <v>0.732638888888889</v>
      </c>
      <c r="E764" s="607" t="n">
        <v>0.819444444444445</v>
      </c>
      <c r="G764" s="606" t="s">
        <v>254</v>
      </c>
      <c r="H764" s="617" t="s">
        <v>88</v>
      </c>
      <c r="I764" s="608" t="n">
        <v>1108</v>
      </c>
      <c r="J764" s="608" t="n">
        <v>15260</v>
      </c>
      <c r="K764" s="609" t="n">
        <v>13.7725631768953</v>
      </c>
    </row>
    <row r="765" customFormat="false" ht="13.5" hidden="false" customHeight="false" outlineLevel="0" collapsed="false">
      <c r="A765" s="605" t="n">
        <v>5079</v>
      </c>
      <c r="B765" s="617" t="s">
        <v>116</v>
      </c>
      <c r="C765" s="617" t="s">
        <v>85</v>
      </c>
      <c r="D765" s="607" t="n">
        <v>0.732638888888889</v>
      </c>
      <c r="E765" s="607" t="n">
        <v>0.819444444444445</v>
      </c>
      <c r="G765" s="606" t="s">
        <v>254</v>
      </c>
      <c r="H765" s="617" t="s">
        <v>149</v>
      </c>
      <c r="I765" s="608" t="n">
        <v>1108</v>
      </c>
      <c r="J765" s="608" t="n">
        <v>15860</v>
      </c>
      <c r="K765" s="609" t="n">
        <v>14.3140794223827</v>
      </c>
    </row>
    <row r="766" customFormat="false" ht="13.5" hidden="false" customHeight="false" outlineLevel="0" collapsed="false">
      <c r="A766" s="605" t="n">
        <v>5080</v>
      </c>
      <c r="B766" s="617" t="s">
        <v>116</v>
      </c>
      <c r="C766" s="617" t="s">
        <v>85</v>
      </c>
      <c r="D766" s="607" t="n">
        <v>0.732638888888889</v>
      </c>
      <c r="E766" s="607" t="n">
        <v>0.819444444444445</v>
      </c>
      <c r="G766" s="606" t="s">
        <v>254</v>
      </c>
      <c r="H766" s="617" t="s">
        <v>206</v>
      </c>
      <c r="I766" s="608" t="n">
        <v>1108</v>
      </c>
      <c r="J766" s="608" t="n">
        <v>17260</v>
      </c>
      <c r="K766" s="609" t="n">
        <v>15.5776173285199</v>
      </c>
    </row>
    <row r="767" customFormat="false" ht="13.5" hidden="false" customHeight="false" outlineLevel="0" collapsed="false">
      <c r="A767" s="605" t="n">
        <v>5081</v>
      </c>
      <c r="B767" s="617" t="s">
        <v>116</v>
      </c>
      <c r="C767" s="617" t="s">
        <v>85</v>
      </c>
      <c r="D767" s="607" t="n">
        <v>0.732638888888889</v>
      </c>
      <c r="E767" s="607" t="n">
        <v>0.819444444444445</v>
      </c>
      <c r="G767" s="606" t="s">
        <v>254</v>
      </c>
      <c r="H767" s="617" t="s">
        <v>207</v>
      </c>
      <c r="I767" s="608" t="n">
        <v>1108</v>
      </c>
      <c r="J767" s="608" t="n">
        <v>18460</v>
      </c>
      <c r="K767" s="609" t="n">
        <v>16.6606498194946</v>
      </c>
    </row>
    <row r="768" customFormat="false" ht="13.5" hidden="false" customHeight="false" outlineLevel="0" collapsed="false">
      <c r="A768" s="605" t="n">
        <v>5082</v>
      </c>
      <c r="B768" s="617" t="s">
        <v>116</v>
      </c>
      <c r="C768" s="617" t="s">
        <v>85</v>
      </c>
      <c r="D768" s="607" t="n">
        <v>0.732638888888889</v>
      </c>
      <c r="E768" s="607" t="n">
        <v>0.819444444444445</v>
      </c>
      <c r="G768" s="606" t="s">
        <v>254</v>
      </c>
      <c r="H768" s="617" t="s">
        <v>208</v>
      </c>
      <c r="I768" s="608" t="n">
        <v>1108</v>
      </c>
      <c r="J768" s="608" t="n">
        <v>27060</v>
      </c>
      <c r="K768" s="609" t="n">
        <v>24.4223826714801</v>
      </c>
    </row>
    <row r="769" customFormat="false" ht="13.5" hidden="false" customHeight="false" outlineLevel="0" collapsed="false">
      <c r="A769" s="605" t="n">
        <v>5083</v>
      </c>
      <c r="B769" s="617" t="s">
        <v>116</v>
      </c>
      <c r="C769" s="617" t="s">
        <v>85</v>
      </c>
      <c r="D769" s="607" t="n">
        <v>0.732638888888889</v>
      </c>
      <c r="E769" s="607" t="n">
        <v>0.819444444444445</v>
      </c>
      <c r="G769" s="606" t="s">
        <v>254</v>
      </c>
      <c r="H769" s="617" t="s">
        <v>209</v>
      </c>
      <c r="I769" s="608" t="n">
        <v>2617</v>
      </c>
      <c r="J769" s="608" t="n">
        <v>52260</v>
      </c>
      <c r="K769" s="609" t="n">
        <v>19.9694306457776</v>
      </c>
    </row>
    <row r="770" customFormat="false" ht="13.5" hidden="false" customHeight="false" outlineLevel="0" collapsed="false">
      <c r="A770" s="605" t="n">
        <v>5084</v>
      </c>
      <c r="B770" s="617" t="s">
        <v>116</v>
      </c>
      <c r="C770" s="617" t="s">
        <v>85</v>
      </c>
      <c r="D770" s="607" t="n">
        <v>0.732638888888889</v>
      </c>
      <c r="E770" s="607" t="n">
        <v>0.819444444444445</v>
      </c>
      <c r="G770" s="606" t="s">
        <v>254</v>
      </c>
      <c r="H770" s="617" t="s">
        <v>98</v>
      </c>
      <c r="I770" s="608" t="n">
        <v>2247</v>
      </c>
      <c r="J770" s="608" t="n">
        <v>45760</v>
      </c>
      <c r="K770" s="609" t="n">
        <v>20.3649310191366</v>
      </c>
    </row>
    <row r="771" customFormat="false" ht="13.5" hidden="false" customHeight="false" outlineLevel="0" collapsed="false">
      <c r="A771" s="605" t="n">
        <v>5085</v>
      </c>
      <c r="B771" s="617" t="s">
        <v>116</v>
      </c>
      <c r="C771" s="617" t="s">
        <v>85</v>
      </c>
      <c r="D771" s="607" t="n">
        <v>0.732638888888889</v>
      </c>
      <c r="E771" s="607" t="n">
        <v>0.819444444444445</v>
      </c>
      <c r="G771" s="606" t="s">
        <v>254</v>
      </c>
      <c r="H771" s="617" t="s">
        <v>89</v>
      </c>
      <c r="I771" s="608" t="n">
        <v>2247</v>
      </c>
      <c r="J771" s="608" t="n">
        <v>28660</v>
      </c>
      <c r="K771" s="609" t="n">
        <v>12.7547841566533</v>
      </c>
    </row>
    <row r="772" customFormat="false" ht="13.5" hidden="false" customHeight="false" outlineLevel="0" collapsed="false">
      <c r="A772" s="605" t="n">
        <v>5086</v>
      </c>
      <c r="B772" s="617" t="s">
        <v>116</v>
      </c>
      <c r="C772" s="617" t="s">
        <v>85</v>
      </c>
      <c r="D772" s="607" t="n">
        <v>0.732638888888889</v>
      </c>
      <c r="E772" s="607" t="n">
        <v>0.819444444444445</v>
      </c>
      <c r="G772" s="606" t="s">
        <v>254</v>
      </c>
      <c r="H772" s="617" t="s">
        <v>210</v>
      </c>
      <c r="I772" s="608" t="n">
        <v>2617</v>
      </c>
      <c r="J772" s="608" t="n">
        <v>47760</v>
      </c>
      <c r="K772" s="609" t="n">
        <v>18.2499044707681</v>
      </c>
    </row>
    <row r="773" customFormat="false" ht="13.5" hidden="false" customHeight="false" outlineLevel="0" collapsed="false">
      <c r="A773" s="605" t="n">
        <v>5087</v>
      </c>
      <c r="B773" s="617" t="s">
        <v>116</v>
      </c>
      <c r="C773" s="617" t="s">
        <v>85</v>
      </c>
      <c r="D773" s="607" t="n">
        <v>0.732638888888889</v>
      </c>
      <c r="E773" s="607" t="n">
        <v>0.819444444444445</v>
      </c>
      <c r="G773" s="606" t="s">
        <v>254</v>
      </c>
      <c r="H773" s="617" t="s">
        <v>211</v>
      </c>
      <c r="I773" s="608" t="n">
        <v>2617</v>
      </c>
      <c r="J773" s="608" t="n">
        <v>33510</v>
      </c>
      <c r="K773" s="609" t="n">
        <v>12.8047382499045</v>
      </c>
    </row>
    <row r="774" customFormat="false" ht="13.5" hidden="false" customHeight="false" outlineLevel="0" collapsed="false">
      <c r="A774" s="605" t="n">
        <v>5088</v>
      </c>
      <c r="B774" s="617" t="s">
        <v>116</v>
      </c>
      <c r="C774" s="617" t="s">
        <v>85</v>
      </c>
      <c r="D774" s="607" t="n">
        <v>0.732638888888889</v>
      </c>
      <c r="E774" s="607" t="n">
        <v>0.819444444444445</v>
      </c>
      <c r="G774" s="606" t="s">
        <v>254</v>
      </c>
      <c r="H774" s="617" t="s">
        <v>212</v>
      </c>
      <c r="I774" s="608" t="n">
        <v>2247</v>
      </c>
      <c r="J774" s="608" t="n">
        <v>30060</v>
      </c>
      <c r="K774" s="609" t="n">
        <v>13.3778371161549</v>
      </c>
    </row>
    <row r="775" customFormat="false" ht="13.5" hidden="false" customHeight="false" outlineLevel="0" collapsed="false">
      <c r="A775" s="605" t="n">
        <v>5089</v>
      </c>
      <c r="B775" s="617" t="s">
        <v>116</v>
      </c>
      <c r="C775" s="617" t="s">
        <v>85</v>
      </c>
      <c r="D775" s="607" t="n">
        <v>0.829861111111111</v>
      </c>
      <c r="E775" s="607" t="n">
        <v>0.913194444444445</v>
      </c>
      <c r="G775" s="606" t="s">
        <v>255</v>
      </c>
      <c r="H775" s="617" t="s">
        <v>205</v>
      </c>
      <c r="I775" s="608" t="n">
        <v>1508</v>
      </c>
      <c r="J775" s="608" t="n">
        <v>35760</v>
      </c>
      <c r="K775" s="609" t="n">
        <v>23.7135278514589</v>
      </c>
    </row>
    <row r="776" customFormat="false" ht="13.5" hidden="false" customHeight="false" outlineLevel="0" collapsed="false">
      <c r="A776" s="605" t="n">
        <v>5090</v>
      </c>
      <c r="B776" s="617" t="s">
        <v>116</v>
      </c>
      <c r="C776" s="617" t="s">
        <v>85</v>
      </c>
      <c r="D776" s="607" t="n">
        <v>0.829861111111111</v>
      </c>
      <c r="E776" s="607" t="n">
        <v>0.913194444444445</v>
      </c>
      <c r="G776" s="606" t="s">
        <v>255</v>
      </c>
      <c r="H776" s="617" t="s">
        <v>95</v>
      </c>
      <c r="I776" s="608" t="n">
        <v>1508</v>
      </c>
      <c r="J776" s="608" t="n">
        <v>36260</v>
      </c>
      <c r="K776" s="609" t="n">
        <v>24.0450928381963</v>
      </c>
    </row>
    <row r="777" customFormat="false" ht="13.5" hidden="false" customHeight="false" outlineLevel="0" collapsed="false">
      <c r="A777" s="605" t="n">
        <v>5091</v>
      </c>
      <c r="B777" s="617" t="s">
        <v>116</v>
      </c>
      <c r="C777" s="617" t="s">
        <v>85</v>
      </c>
      <c r="D777" s="607" t="n">
        <v>0.829861111111111</v>
      </c>
      <c r="E777" s="607" t="n">
        <v>0.913194444444445</v>
      </c>
      <c r="G777" s="606" t="s">
        <v>255</v>
      </c>
      <c r="H777" s="617" t="s">
        <v>88</v>
      </c>
      <c r="I777" s="608" t="n">
        <v>1108</v>
      </c>
      <c r="J777" s="608" t="n">
        <v>13260</v>
      </c>
      <c r="K777" s="609" t="n">
        <v>11.9675090252708</v>
      </c>
    </row>
    <row r="778" customFormat="false" ht="13.5" hidden="false" customHeight="false" outlineLevel="0" collapsed="false">
      <c r="A778" s="605" t="n">
        <v>5092</v>
      </c>
      <c r="B778" s="617" t="s">
        <v>116</v>
      </c>
      <c r="C778" s="617" t="s">
        <v>85</v>
      </c>
      <c r="D778" s="607" t="n">
        <v>0.829861111111111</v>
      </c>
      <c r="E778" s="607" t="n">
        <v>0.913194444444445</v>
      </c>
      <c r="G778" s="606" t="s">
        <v>255</v>
      </c>
      <c r="H778" s="617" t="s">
        <v>149</v>
      </c>
      <c r="I778" s="608" t="n">
        <v>1108</v>
      </c>
      <c r="J778" s="608" t="n">
        <v>13860</v>
      </c>
      <c r="K778" s="609" t="n">
        <v>12.5090252707581</v>
      </c>
    </row>
    <row r="779" customFormat="false" ht="13.5" hidden="false" customHeight="false" outlineLevel="0" collapsed="false">
      <c r="A779" s="605" t="n">
        <v>5093</v>
      </c>
      <c r="B779" s="617" t="s">
        <v>116</v>
      </c>
      <c r="C779" s="617" t="s">
        <v>85</v>
      </c>
      <c r="D779" s="607" t="n">
        <v>0.829861111111111</v>
      </c>
      <c r="E779" s="607" t="n">
        <v>0.913194444444445</v>
      </c>
      <c r="G779" s="606" t="s">
        <v>255</v>
      </c>
      <c r="H779" s="617" t="s">
        <v>206</v>
      </c>
      <c r="I779" s="608" t="n">
        <v>1108</v>
      </c>
      <c r="J779" s="608" t="n">
        <v>15260</v>
      </c>
      <c r="K779" s="609" t="n">
        <v>13.7725631768953</v>
      </c>
    </row>
    <row r="780" customFormat="false" ht="13.5" hidden="false" customHeight="false" outlineLevel="0" collapsed="false">
      <c r="A780" s="605" t="n">
        <v>5094</v>
      </c>
      <c r="B780" s="617" t="s">
        <v>116</v>
      </c>
      <c r="C780" s="617" t="s">
        <v>85</v>
      </c>
      <c r="D780" s="607" t="n">
        <v>0.829861111111111</v>
      </c>
      <c r="E780" s="607" t="n">
        <v>0.913194444444445</v>
      </c>
      <c r="G780" s="606" t="s">
        <v>255</v>
      </c>
      <c r="H780" s="617" t="s">
        <v>207</v>
      </c>
      <c r="I780" s="608" t="n">
        <v>1108</v>
      </c>
      <c r="J780" s="608" t="n">
        <v>16460</v>
      </c>
      <c r="K780" s="609" t="n">
        <v>14.85559566787</v>
      </c>
    </row>
    <row r="781" customFormat="false" ht="13.5" hidden="false" customHeight="false" outlineLevel="0" collapsed="false">
      <c r="A781" s="605" t="n">
        <v>5095</v>
      </c>
      <c r="B781" s="617" t="s">
        <v>116</v>
      </c>
      <c r="C781" s="617" t="s">
        <v>85</v>
      </c>
      <c r="D781" s="607" t="n">
        <v>0.829861111111111</v>
      </c>
      <c r="E781" s="607" t="n">
        <v>0.913194444444445</v>
      </c>
      <c r="G781" s="606" t="s">
        <v>255</v>
      </c>
      <c r="H781" s="617" t="s">
        <v>208</v>
      </c>
      <c r="I781" s="608" t="n">
        <v>1108</v>
      </c>
      <c r="J781" s="608" t="n">
        <v>25060</v>
      </c>
      <c r="K781" s="609" t="n">
        <v>22.6173285198556</v>
      </c>
    </row>
    <row r="782" customFormat="false" ht="13.5" hidden="false" customHeight="false" outlineLevel="0" collapsed="false">
      <c r="A782" s="605" t="n">
        <v>5096</v>
      </c>
      <c r="B782" s="617" t="s">
        <v>116</v>
      </c>
      <c r="C782" s="617" t="s">
        <v>85</v>
      </c>
      <c r="D782" s="607" t="n">
        <v>0.829861111111111</v>
      </c>
      <c r="E782" s="607" t="n">
        <v>0.913194444444445</v>
      </c>
      <c r="G782" s="606" t="s">
        <v>255</v>
      </c>
      <c r="H782" s="617" t="s">
        <v>209</v>
      </c>
      <c r="I782" s="608" t="n">
        <v>2617</v>
      </c>
      <c r="J782" s="608" t="n">
        <v>52260</v>
      </c>
      <c r="K782" s="609" t="n">
        <v>19.9694306457776</v>
      </c>
    </row>
    <row r="783" customFormat="false" ht="13.5" hidden="false" customHeight="false" outlineLevel="0" collapsed="false">
      <c r="A783" s="605" t="n">
        <v>5097</v>
      </c>
      <c r="B783" s="617" t="s">
        <v>116</v>
      </c>
      <c r="C783" s="617" t="s">
        <v>85</v>
      </c>
      <c r="D783" s="607" t="n">
        <v>0.829861111111111</v>
      </c>
      <c r="E783" s="607" t="n">
        <v>0.913194444444445</v>
      </c>
      <c r="G783" s="606" t="s">
        <v>255</v>
      </c>
      <c r="H783" s="617" t="s">
        <v>98</v>
      </c>
      <c r="I783" s="608" t="n">
        <v>2247</v>
      </c>
      <c r="J783" s="608" t="n">
        <v>45760</v>
      </c>
      <c r="K783" s="609" t="n">
        <v>20.3649310191366</v>
      </c>
    </row>
    <row r="784" customFormat="false" ht="13.5" hidden="false" customHeight="false" outlineLevel="0" collapsed="false">
      <c r="A784" s="605" t="n">
        <v>5098</v>
      </c>
      <c r="B784" s="617" t="s">
        <v>116</v>
      </c>
      <c r="C784" s="617" t="s">
        <v>85</v>
      </c>
      <c r="D784" s="607" t="n">
        <v>0.829861111111111</v>
      </c>
      <c r="E784" s="607" t="n">
        <v>0.913194444444445</v>
      </c>
      <c r="G784" s="606" t="s">
        <v>255</v>
      </c>
      <c r="H784" s="617" t="s">
        <v>89</v>
      </c>
      <c r="I784" s="608" t="n">
        <v>2247</v>
      </c>
      <c r="J784" s="608" t="n">
        <v>28660</v>
      </c>
      <c r="K784" s="609" t="n">
        <v>12.7547841566533</v>
      </c>
    </row>
    <row r="785" customFormat="false" ht="13.5" hidden="false" customHeight="false" outlineLevel="0" collapsed="false">
      <c r="A785" s="605" t="n">
        <v>5099</v>
      </c>
      <c r="B785" s="617" t="s">
        <v>116</v>
      </c>
      <c r="C785" s="617" t="s">
        <v>85</v>
      </c>
      <c r="D785" s="607" t="n">
        <v>0.829861111111111</v>
      </c>
      <c r="E785" s="607" t="n">
        <v>0.913194444444445</v>
      </c>
      <c r="G785" s="606" t="s">
        <v>255</v>
      </c>
      <c r="H785" s="617" t="s">
        <v>210</v>
      </c>
      <c r="I785" s="608" t="n">
        <v>2617</v>
      </c>
      <c r="J785" s="608" t="n">
        <v>47760</v>
      </c>
      <c r="K785" s="609" t="n">
        <v>18.2499044707681</v>
      </c>
    </row>
    <row r="786" customFormat="false" ht="13.5" hidden="false" customHeight="false" outlineLevel="0" collapsed="false">
      <c r="A786" s="605" t="n">
        <v>5100</v>
      </c>
      <c r="B786" s="617" t="s">
        <v>116</v>
      </c>
      <c r="C786" s="617" t="s">
        <v>85</v>
      </c>
      <c r="D786" s="607" t="n">
        <v>0.829861111111111</v>
      </c>
      <c r="E786" s="607" t="n">
        <v>0.913194444444445</v>
      </c>
      <c r="G786" s="606" t="s">
        <v>255</v>
      </c>
      <c r="H786" s="617" t="s">
        <v>211</v>
      </c>
      <c r="I786" s="608" t="n">
        <v>2617</v>
      </c>
      <c r="J786" s="608" t="n">
        <v>33510</v>
      </c>
      <c r="K786" s="609" t="n">
        <v>12.8047382499045</v>
      </c>
    </row>
    <row r="787" customFormat="false" ht="13.5" hidden="false" customHeight="false" outlineLevel="0" collapsed="false">
      <c r="A787" s="605" t="n">
        <v>5101</v>
      </c>
      <c r="B787" s="617" t="s">
        <v>116</v>
      </c>
      <c r="C787" s="617" t="s">
        <v>85</v>
      </c>
      <c r="D787" s="607" t="n">
        <v>0.829861111111111</v>
      </c>
      <c r="E787" s="607" t="n">
        <v>0.913194444444445</v>
      </c>
      <c r="G787" s="606" t="s">
        <v>255</v>
      </c>
      <c r="H787" s="617" t="s">
        <v>212</v>
      </c>
      <c r="I787" s="608" t="n">
        <v>2247</v>
      </c>
      <c r="J787" s="608" t="n">
        <v>30060</v>
      </c>
      <c r="K787" s="609" t="n">
        <v>13.3778371161549</v>
      </c>
    </row>
    <row r="788" customFormat="false" ht="13.5" hidden="false" customHeight="false" outlineLevel="0" collapsed="false">
      <c r="A788" s="605" t="n">
        <v>5436</v>
      </c>
      <c r="B788" s="617" t="s">
        <v>120</v>
      </c>
      <c r="C788" s="617" t="s">
        <v>85</v>
      </c>
      <c r="D788" s="607" t="n">
        <v>0.552083333333333</v>
      </c>
      <c r="E788" s="607" t="n">
        <v>0.649305555555556</v>
      </c>
      <c r="G788" s="606" t="s">
        <v>256</v>
      </c>
      <c r="H788" s="617" t="s">
        <v>205</v>
      </c>
      <c r="I788" s="608" t="n">
        <v>1759</v>
      </c>
      <c r="J788" s="608" t="n">
        <v>47240</v>
      </c>
      <c r="K788" s="609" t="n">
        <v>26.8561682774304</v>
      </c>
    </row>
    <row r="789" customFormat="false" ht="13.5" hidden="false" customHeight="false" outlineLevel="0" collapsed="false">
      <c r="A789" s="605" t="n">
        <v>5437</v>
      </c>
      <c r="B789" s="617" t="s">
        <v>120</v>
      </c>
      <c r="C789" s="617" t="s">
        <v>85</v>
      </c>
      <c r="D789" s="607" t="n">
        <v>0.552083333333333</v>
      </c>
      <c r="E789" s="607" t="n">
        <v>0.649305555555556</v>
      </c>
      <c r="G789" s="606" t="s">
        <v>256</v>
      </c>
      <c r="H789" s="617" t="s">
        <v>95</v>
      </c>
      <c r="I789" s="608" t="n">
        <v>1759</v>
      </c>
      <c r="J789" s="608" t="n">
        <v>47740</v>
      </c>
      <c r="K789" s="609" t="n">
        <v>27.1404206935759</v>
      </c>
    </row>
    <row r="790" customFormat="false" ht="13.5" hidden="false" customHeight="false" outlineLevel="0" collapsed="false">
      <c r="A790" s="605" t="n">
        <v>5438</v>
      </c>
      <c r="B790" s="617" t="s">
        <v>120</v>
      </c>
      <c r="C790" s="617" t="s">
        <v>85</v>
      </c>
      <c r="D790" s="607" t="n">
        <v>0.552083333333333</v>
      </c>
      <c r="E790" s="607" t="n">
        <v>0.649305555555556</v>
      </c>
      <c r="G790" s="606" t="s">
        <v>256</v>
      </c>
      <c r="H790" s="617" t="s">
        <v>88</v>
      </c>
      <c r="I790" s="608" t="n">
        <v>1359</v>
      </c>
      <c r="J790" s="608" t="n">
        <v>20140</v>
      </c>
      <c r="K790" s="609" t="n">
        <v>14.8197203826343</v>
      </c>
    </row>
    <row r="791" customFormat="false" ht="13.5" hidden="false" customHeight="false" outlineLevel="0" collapsed="false">
      <c r="A791" s="605" t="n">
        <v>5439</v>
      </c>
      <c r="B791" s="617" t="s">
        <v>120</v>
      </c>
      <c r="C791" s="617" t="s">
        <v>85</v>
      </c>
      <c r="D791" s="607" t="n">
        <v>0.552083333333333</v>
      </c>
      <c r="E791" s="607" t="n">
        <v>0.649305555555556</v>
      </c>
      <c r="G791" s="606" t="s">
        <v>256</v>
      </c>
      <c r="H791" s="617" t="s">
        <v>149</v>
      </c>
      <c r="I791" s="608" t="n">
        <v>1359</v>
      </c>
      <c r="J791" s="608" t="n">
        <v>21940</v>
      </c>
      <c r="K791" s="609" t="n">
        <v>16.1442236938926</v>
      </c>
    </row>
    <row r="792" customFormat="false" ht="13.5" hidden="false" customHeight="false" outlineLevel="0" collapsed="false">
      <c r="A792" s="605" t="n">
        <v>5440</v>
      </c>
      <c r="B792" s="617" t="s">
        <v>120</v>
      </c>
      <c r="C792" s="617" t="s">
        <v>85</v>
      </c>
      <c r="D792" s="607" t="n">
        <v>0.552083333333333</v>
      </c>
      <c r="E792" s="607" t="n">
        <v>0.649305555555556</v>
      </c>
      <c r="G792" s="606" t="s">
        <v>256</v>
      </c>
      <c r="H792" s="617" t="s">
        <v>206</v>
      </c>
      <c r="I792" s="608" t="n">
        <v>1359</v>
      </c>
      <c r="J792" s="608" t="n">
        <v>22540</v>
      </c>
      <c r="K792" s="609" t="n">
        <v>16.5857247976453</v>
      </c>
    </row>
    <row r="793" customFormat="false" ht="13.5" hidden="false" customHeight="false" outlineLevel="0" collapsed="false">
      <c r="A793" s="605" t="n">
        <v>5441</v>
      </c>
      <c r="B793" s="617" t="s">
        <v>120</v>
      </c>
      <c r="C793" s="617" t="s">
        <v>85</v>
      </c>
      <c r="D793" s="607" t="n">
        <v>0.552083333333333</v>
      </c>
      <c r="E793" s="607" t="n">
        <v>0.649305555555556</v>
      </c>
      <c r="G793" s="606" t="s">
        <v>256</v>
      </c>
      <c r="H793" s="617" t="s">
        <v>207</v>
      </c>
      <c r="I793" s="608" t="n">
        <v>1359</v>
      </c>
      <c r="J793" s="608" t="n">
        <v>24240</v>
      </c>
      <c r="K793" s="609" t="n">
        <v>17.8366445916115</v>
      </c>
    </row>
    <row r="794" customFormat="false" ht="13.5" hidden="false" customHeight="false" outlineLevel="0" collapsed="false">
      <c r="A794" s="605" t="n">
        <v>5442</v>
      </c>
      <c r="B794" s="617" t="s">
        <v>120</v>
      </c>
      <c r="C794" s="617" t="s">
        <v>85</v>
      </c>
      <c r="D794" s="607" t="n">
        <v>0.552083333333333</v>
      </c>
      <c r="E794" s="607" t="n">
        <v>0.649305555555556</v>
      </c>
      <c r="G794" s="606" t="s">
        <v>256</v>
      </c>
      <c r="H794" s="617" t="s">
        <v>208</v>
      </c>
      <c r="I794" s="608" t="n">
        <v>1359</v>
      </c>
      <c r="J794" s="608" t="n">
        <v>24740</v>
      </c>
      <c r="K794" s="609" t="n">
        <v>18.2045621780721</v>
      </c>
    </row>
    <row r="795" customFormat="false" ht="13.5" hidden="false" customHeight="false" outlineLevel="0" collapsed="false">
      <c r="A795" s="605" t="n">
        <v>5443</v>
      </c>
      <c r="B795" s="617" t="s">
        <v>120</v>
      </c>
      <c r="C795" s="617" t="s">
        <v>85</v>
      </c>
      <c r="D795" s="607" t="n">
        <v>0.552083333333333</v>
      </c>
      <c r="E795" s="607" t="n">
        <v>0.649305555555556</v>
      </c>
      <c r="G795" s="606" t="s">
        <v>256</v>
      </c>
      <c r="H795" s="617" t="s">
        <v>209</v>
      </c>
      <c r="I795" s="608" t="n">
        <v>3118</v>
      </c>
      <c r="J795" s="608" t="n">
        <v>64940</v>
      </c>
      <c r="K795" s="609" t="n">
        <v>20.8274534958307</v>
      </c>
    </row>
    <row r="796" customFormat="false" ht="13.5" hidden="false" customHeight="false" outlineLevel="0" collapsed="false">
      <c r="A796" s="605" t="n">
        <v>5444</v>
      </c>
      <c r="B796" s="617" t="s">
        <v>120</v>
      </c>
      <c r="C796" s="617" t="s">
        <v>85</v>
      </c>
      <c r="D796" s="607" t="n">
        <v>0.552083333333333</v>
      </c>
      <c r="E796" s="607" t="n">
        <v>0.649305555555556</v>
      </c>
      <c r="G796" s="606" t="s">
        <v>256</v>
      </c>
      <c r="H796" s="617" t="s">
        <v>98</v>
      </c>
      <c r="I796" s="608" t="n">
        <v>2665</v>
      </c>
      <c r="J796" s="608" t="n">
        <v>56240</v>
      </c>
      <c r="K796" s="609" t="n">
        <v>21.1031894934334</v>
      </c>
    </row>
    <row r="797" customFormat="false" ht="13.5" hidden="false" customHeight="false" outlineLevel="0" collapsed="false">
      <c r="A797" s="605" t="n">
        <v>5445</v>
      </c>
      <c r="B797" s="617" t="s">
        <v>120</v>
      </c>
      <c r="C797" s="617" t="s">
        <v>85</v>
      </c>
      <c r="D797" s="607" t="n">
        <v>0.552083333333333</v>
      </c>
      <c r="E797" s="607" t="n">
        <v>0.649305555555556</v>
      </c>
      <c r="G797" s="606" t="s">
        <v>256</v>
      </c>
      <c r="H797" s="617" t="s">
        <v>89</v>
      </c>
      <c r="I797" s="608" t="n">
        <v>2665</v>
      </c>
      <c r="J797" s="608" t="n">
        <v>36440</v>
      </c>
      <c r="K797" s="609" t="n">
        <v>13.6735459662289</v>
      </c>
    </row>
    <row r="798" customFormat="false" ht="13.5" hidden="false" customHeight="false" outlineLevel="0" collapsed="false">
      <c r="A798" s="605" t="n">
        <v>5446</v>
      </c>
      <c r="B798" s="617" t="s">
        <v>120</v>
      </c>
      <c r="C798" s="617" t="s">
        <v>85</v>
      </c>
      <c r="D798" s="607" t="n">
        <v>0.552083333333333</v>
      </c>
      <c r="E798" s="607" t="n">
        <v>0.649305555555556</v>
      </c>
      <c r="G798" s="606" t="s">
        <v>256</v>
      </c>
      <c r="H798" s="617" t="s">
        <v>210</v>
      </c>
      <c r="I798" s="608" t="n">
        <v>3118</v>
      </c>
      <c r="J798" s="608" t="n">
        <v>58190</v>
      </c>
      <c r="K798" s="609" t="n">
        <v>18.662604233483</v>
      </c>
    </row>
    <row r="799" customFormat="false" ht="13.5" hidden="false" customHeight="false" outlineLevel="0" collapsed="false">
      <c r="A799" s="605" t="n">
        <v>5447</v>
      </c>
      <c r="B799" s="617" t="s">
        <v>120</v>
      </c>
      <c r="C799" s="617" t="s">
        <v>85</v>
      </c>
      <c r="D799" s="607" t="n">
        <v>0.552083333333333</v>
      </c>
      <c r="E799" s="607" t="n">
        <v>0.649305555555556</v>
      </c>
      <c r="G799" s="606" t="s">
        <v>256</v>
      </c>
      <c r="H799" s="617" t="s">
        <v>211</v>
      </c>
      <c r="I799" s="608" t="n">
        <v>3118</v>
      </c>
      <c r="J799" s="608" t="n">
        <v>41090</v>
      </c>
      <c r="K799" s="609" t="n">
        <v>13.1783194355356</v>
      </c>
    </row>
    <row r="800" customFormat="false" ht="13.5" hidden="false" customHeight="false" outlineLevel="0" collapsed="false">
      <c r="A800" s="605" t="n">
        <v>5448</v>
      </c>
      <c r="B800" s="617" t="s">
        <v>120</v>
      </c>
      <c r="C800" s="617" t="s">
        <v>85</v>
      </c>
      <c r="D800" s="607" t="n">
        <v>0.552083333333333</v>
      </c>
      <c r="E800" s="607" t="n">
        <v>0.649305555555556</v>
      </c>
      <c r="G800" s="606" t="s">
        <v>256</v>
      </c>
      <c r="H800" s="617" t="s">
        <v>212</v>
      </c>
      <c r="I800" s="608" t="n">
        <v>2665</v>
      </c>
      <c r="J800" s="608" t="n">
        <v>35490</v>
      </c>
      <c r="K800" s="609" t="n">
        <v>13.3170731707317</v>
      </c>
    </row>
    <row r="801" customFormat="false" ht="13.5" hidden="false" customHeight="false" outlineLevel="0" collapsed="false">
      <c r="A801" s="605" t="n">
        <v>5449</v>
      </c>
      <c r="B801" s="617" t="s">
        <v>120</v>
      </c>
      <c r="C801" s="617" t="s">
        <v>85</v>
      </c>
      <c r="D801" s="607" t="n">
        <v>0.756944444444445</v>
      </c>
      <c r="E801" s="607" t="n">
        <v>0.854166666666667</v>
      </c>
      <c r="G801" s="606" t="s">
        <v>257</v>
      </c>
      <c r="H801" s="617" t="s">
        <v>205</v>
      </c>
      <c r="I801" s="608" t="n">
        <v>1759</v>
      </c>
      <c r="J801" s="608" t="n">
        <v>47240</v>
      </c>
      <c r="K801" s="609" t="n">
        <v>26.8561682774304</v>
      </c>
    </row>
    <row r="802" customFormat="false" ht="13.5" hidden="false" customHeight="false" outlineLevel="0" collapsed="false">
      <c r="A802" s="605" t="n">
        <v>5450</v>
      </c>
      <c r="B802" s="617" t="s">
        <v>120</v>
      </c>
      <c r="C802" s="617" t="s">
        <v>85</v>
      </c>
      <c r="D802" s="607" t="n">
        <v>0.756944444444445</v>
      </c>
      <c r="E802" s="607" t="n">
        <v>0.854166666666667</v>
      </c>
      <c r="G802" s="606" t="s">
        <v>257</v>
      </c>
      <c r="H802" s="617" t="s">
        <v>95</v>
      </c>
      <c r="I802" s="608" t="n">
        <v>1759</v>
      </c>
      <c r="J802" s="608" t="n">
        <v>47740</v>
      </c>
      <c r="K802" s="609" t="n">
        <v>27.1404206935759</v>
      </c>
    </row>
    <row r="803" customFormat="false" ht="13.5" hidden="false" customHeight="false" outlineLevel="0" collapsed="false">
      <c r="A803" s="605" t="n">
        <v>5451</v>
      </c>
      <c r="B803" s="617" t="s">
        <v>120</v>
      </c>
      <c r="C803" s="617" t="s">
        <v>85</v>
      </c>
      <c r="D803" s="607" t="n">
        <v>0.756944444444445</v>
      </c>
      <c r="E803" s="607" t="n">
        <v>0.854166666666667</v>
      </c>
      <c r="G803" s="606" t="s">
        <v>257</v>
      </c>
      <c r="H803" s="617" t="s">
        <v>88</v>
      </c>
      <c r="I803" s="608" t="n">
        <v>1359</v>
      </c>
      <c r="J803" s="608" t="n">
        <v>24940</v>
      </c>
      <c r="K803" s="609" t="n">
        <v>18.3517292126564</v>
      </c>
    </row>
    <row r="804" customFormat="false" ht="13.5" hidden="false" customHeight="false" outlineLevel="0" collapsed="false">
      <c r="A804" s="605" t="n">
        <v>5452</v>
      </c>
      <c r="B804" s="617" t="s">
        <v>120</v>
      </c>
      <c r="C804" s="617" t="s">
        <v>85</v>
      </c>
      <c r="D804" s="607" t="n">
        <v>0.756944444444445</v>
      </c>
      <c r="E804" s="607" t="n">
        <v>0.854166666666667</v>
      </c>
      <c r="G804" s="606" t="s">
        <v>257</v>
      </c>
      <c r="H804" s="617" t="s">
        <v>149</v>
      </c>
      <c r="I804" s="608" t="n">
        <v>1359</v>
      </c>
      <c r="J804" s="608" t="n">
        <v>26740</v>
      </c>
      <c r="K804" s="609" t="n">
        <v>19.6762325239146</v>
      </c>
    </row>
    <row r="805" customFormat="false" ht="13.5" hidden="false" customHeight="false" outlineLevel="0" collapsed="false">
      <c r="A805" s="605" t="n">
        <v>5453</v>
      </c>
      <c r="B805" s="617" t="s">
        <v>120</v>
      </c>
      <c r="C805" s="617" t="s">
        <v>85</v>
      </c>
      <c r="D805" s="607" t="n">
        <v>0.756944444444445</v>
      </c>
      <c r="E805" s="607" t="n">
        <v>0.854166666666667</v>
      </c>
      <c r="G805" s="606" t="s">
        <v>257</v>
      </c>
      <c r="H805" s="617" t="s">
        <v>206</v>
      </c>
      <c r="I805" s="608" t="n">
        <v>1359</v>
      </c>
      <c r="J805" s="608" t="n">
        <v>27340</v>
      </c>
      <c r="K805" s="609" t="n">
        <v>20.1177336276674</v>
      </c>
    </row>
    <row r="806" customFormat="false" ht="13.5" hidden="false" customHeight="false" outlineLevel="0" collapsed="false">
      <c r="A806" s="605" t="n">
        <v>5454</v>
      </c>
      <c r="B806" s="617" t="s">
        <v>120</v>
      </c>
      <c r="C806" s="617" t="s">
        <v>85</v>
      </c>
      <c r="D806" s="607" t="n">
        <v>0.756944444444445</v>
      </c>
      <c r="E806" s="607" t="n">
        <v>0.854166666666667</v>
      </c>
      <c r="G806" s="606" t="s">
        <v>257</v>
      </c>
      <c r="H806" s="617" t="s">
        <v>207</v>
      </c>
      <c r="I806" s="608" t="n">
        <v>1359</v>
      </c>
      <c r="J806" s="608" t="n">
        <v>29040</v>
      </c>
      <c r="K806" s="609" t="n">
        <v>21.3686534216336</v>
      </c>
    </row>
    <row r="807" customFormat="false" ht="13.5" hidden="false" customHeight="false" outlineLevel="0" collapsed="false">
      <c r="A807" s="605" t="n">
        <v>5455</v>
      </c>
      <c r="B807" s="617" t="s">
        <v>120</v>
      </c>
      <c r="C807" s="617" t="s">
        <v>85</v>
      </c>
      <c r="D807" s="607" t="n">
        <v>0.756944444444445</v>
      </c>
      <c r="E807" s="607" t="n">
        <v>0.854166666666667</v>
      </c>
      <c r="G807" s="606" t="s">
        <v>257</v>
      </c>
      <c r="H807" s="617" t="s">
        <v>208</v>
      </c>
      <c r="I807" s="608" t="n">
        <v>1359</v>
      </c>
      <c r="J807" s="608" t="n">
        <v>29540</v>
      </c>
      <c r="K807" s="609" t="n">
        <v>21.7365710080942</v>
      </c>
    </row>
    <row r="808" customFormat="false" ht="13.5" hidden="false" customHeight="false" outlineLevel="0" collapsed="false">
      <c r="A808" s="605" t="n">
        <v>5456</v>
      </c>
      <c r="B808" s="617" t="s">
        <v>120</v>
      </c>
      <c r="C808" s="617" t="s">
        <v>85</v>
      </c>
      <c r="D808" s="607" t="n">
        <v>0.756944444444445</v>
      </c>
      <c r="E808" s="607" t="n">
        <v>0.854166666666667</v>
      </c>
      <c r="G808" s="606" t="s">
        <v>257</v>
      </c>
      <c r="H808" s="617" t="s">
        <v>209</v>
      </c>
      <c r="I808" s="608" t="n">
        <v>3118</v>
      </c>
      <c r="J808" s="608" t="n">
        <v>64940</v>
      </c>
      <c r="K808" s="609" t="n">
        <v>20.8274534958307</v>
      </c>
    </row>
    <row r="809" customFormat="false" ht="13.5" hidden="false" customHeight="false" outlineLevel="0" collapsed="false">
      <c r="A809" s="605" t="n">
        <v>5457</v>
      </c>
      <c r="B809" s="617" t="s">
        <v>120</v>
      </c>
      <c r="C809" s="617" t="s">
        <v>85</v>
      </c>
      <c r="D809" s="607" t="n">
        <v>0.756944444444445</v>
      </c>
      <c r="E809" s="607" t="n">
        <v>0.854166666666667</v>
      </c>
      <c r="G809" s="606" t="s">
        <v>257</v>
      </c>
      <c r="H809" s="617" t="s">
        <v>98</v>
      </c>
      <c r="I809" s="608" t="n">
        <v>2665</v>
      </c>
      <c r="J809" s="608" t="n">
        <v>56240</v>
      </c>
      <c r="K809" s="609" t="n">
        <v>21.1031894934334</v>
      </c>
    </row>
    <row r="810" customFormat="false" ht="13.5" hidden="false" customHeight="false" outlineLevel="0" collapsed="false">
      <c r="A810" s="605" t="n">
        <v>5458</v>
      </c>
      <c r="B810" s="617" t="s">
        <v>120</v>
      </c>
      <c r="C810" s="617" t="s">
        <v>85</v>
      </c>
      <c r="D810" s="607" t="n">
        <v>0.756944444444445</v>
      </c>
      <c r="E810" s="607" t="n">
        <v>0.854166666666667</v>
      </c>
      <c r="G810" s="606" t="s">
        <v>257</v>
      </c>
      <c r="H810" s="617" t="s">
        <v>89</v>
      </c>
      <c r="I810" s="608" t="n">
        <v>2665</v>
      </c>
      <c r="J810" s="608" t="n">
        <v>41240</v>
      </c>
      <c r="K810" s="609" t="n">
        <v>15.4746716697936</v>
      </c>
    </row>
    <row r="811" customFormat="false" ht="13.5" hidden="false" customHeight="false" outlineLevel="0" collapsed="false">
      <c r="A811" s="605" t="n">
        <v>5459</v>
      </c>
      <c r="B811" s="617" t="s">
        <v>120</v>
      </c>
      <c r="C811" s="617" t="s">
        <v>85</v>
      </c>
      <c r="D811" s="607" t="n">
        <v>0.756944444444445</v>
      </c>
      <c r="E811" s="607" t="n">
        <v>0.854166666666667</v>
      </c>
      <c r="G811" s="606" t="s">
        <v>257</v>
      </c>
      <c r="H811" s="617" t="s">
        <v>210</v>
      </c>
      <c r="I811" s="608" t="n">
        <v>3118</v>
      </c>
      <c r="J811" s="608" t="n">
        <v>58190</v>
      </c>
      <c r="K811" s="609" t="n">
        <v>18.662604233483</v>
      </c>
    </row>
    <row r="812" customFormat="false" ht="13.5" hidden="false" customHeight="false" outlineLevel="0" collapsed="false">
      <c r="A812" s="605" t="n">
        <v>5460</v>
      </c>
      <c r="B812" s="617" t="s">
        <v>120</v>
      </c>
      <c r="C812" s="617" t="s">
        <v>85</v>
      </c>
      <c r="D812" s="607" t="n">
        <v>0.756944444444445</v>
      </c>
      <c r="E812" s="607" t="n">
        <v>0.854166666666667</v>
      </c>
      <c r="G812" s="606" t="s">
        <v>257</v>
      </c>
      <c r="H812" s="617" t="s">
        <v>211</v>
      </c>
      <c r="I812" s="608" t="n">
        <v>3118</v>
      </c>
      <c r="J812" s="608" t="n">
        <v>41090</v>
      </c>
      <c r="K812" s="609" t="n">
        <v>13.1783194355356</v>
      </c>
    </row>
    <row r="813" customFormat="false" ht="13.5" hidden="false" customHeight="false" outlineLevel="0" collapsed="false">
      <c r="A813" s="605" t="n">
        <v>5461</v>
      </c>
      <c r="B813" s="617" t="s">
        <v>120</v>
      </c>
      <c r="C813" s="617" t="s">
        <v>85</v>
      </c>
      <c r="D813" s="607" t="n">
        <v>0.756944444444445</v>
      </c>
      <c r="E813" s="607" t="n">
        <v>0.854166666666667</v>
      </c>
      <c r="G813" s="606" t="s">
        <v>257</v>
      </c>
      <c r="H813" s="617" t="s">
        <v>212</v>
      </c>
      <c r="I813" s="608" t="n">
        <v>2665</v>
      </c>
      <c r="J813" s="608" t="n">
        <v>35490</v>
      </c>
      <c r="K813" s="609" t="n">
        <v>13.3170731707317</v>
      </c>
    </row>
    <row r="814" customFormat="false" ht="13.5" hidden="false" customHeight="false" outlineLevel="0" collapsed="false">
      <c r="A814" s="605" t="n">
        <v>5600</v>
      </c>
      <c r="B814" s="617" t="s">
        <v>125</v>
      </c>
      <c r="C814" s="617" t="s">
        <v>85</v>
      </c>
      <c r="D814" s="607" t="n">
        <v>0.486111111111111</v>
      </c>
      <c r="E814" s="607" t="n">
        <v>0.590277777777778</v>
      </c>
      <c r="G814" s="606" t="s">
        <v>258</v>
      </c>
      <c r="H814" s="617" t="s">
        <v>205</v>
      </c>
      <c r="I814" s="608" t="n">
        <v>1853</v>
      </c>
      <c r="J814" s="608" t="n">
        <v>50140</v>
      </c>
      <c r="K814" s="609" t="n">
        <v>27.0588235294118</v>
      </c>
    </row>
    <row r="815" customFormat="false" ht="13.5" hidden="false" customHeight="false" outlineLevel="0" collapsed="false">
      <c r="A815" s="605" t="n">
        <v>5601</v>
      </c>
      <c r="B815" s="617" t="s">
        <v>125</v>
      </c>
      <c r="C815" s="617" t="s">
        <v>85</v>
      </c>
      <c r="D815" s="607" t="n">
        <v>0.486111111111111</v>
      </c>
      <c r="E815" s="607" t="n">
        <v>0.590277777777778</v>
      </c>
      <c r="G815" s="606" t="s">
        <v>258</v>
      </c>
      <c r="H815" s="617" t="s">
        <v>95</v>
      </c>
      <c r="I815" s="608" t="n">
        <v>1853</v>
      </c>
      <c r="J815" s="608" t="n">
        <v>50640</v>
      </c>
      <c r="K815" s="609" t="n">
        <v>27.3286562331355</v>
      </c>
    </row>
    <row r="816" customFormat="false" ht="13.5" hidden="false" customHeight="false" outlineLevel="0" collapsed="false">
      <c r="A816" s="605" t="n">
        <v>5602</v>
      </c>
      <c r="B816" s="617" t="s">
        <v>125</v>
      </c>
      <c r="C816" s="617" t="s">
        <v>85</v>
      </c>
      <c r="D816" s="607" t="n">
        <v>0.486111111111111</v>
      </c>
      <c r="E816" s="607" t="n">
        <v>0.590277777777778</v>
      </c>
      <c r="G816" s="606" t="s">
        <v>258</v>
      </c>
      <c r="H816" s="617" t="s">
        <v>88</v>
      </c>
      <c r="I816" s="608" t="n">
        <v>1453</v>
      </c>
      <c r="J816" s="608" t="n">
        <v>23740</v>
      </c>
      <c r="K816" s="609" t="n">
        <v>16.3386097728837</v>
      </c>
    </row>
    <row r="817" customFormat="false" ht="13.5" hidden="false" customHeight="false" outlineLevel="0" collapsed="false">
      <c r="A817" s="605" t="n">
        <v>5603</v>
      </c>
      <c r="B817" s="617" t="s">
        <v>125</v>
      </c>
      <c r="C817" s="617" t="s">
        <v>85</v>
      </c>
      <c r="D817" s="607" t="n">
        <v>0.486111111111111</v>
      </c>
      <c r="E817" s="607" t="n">
        <v>0.590277777777778</v>
      </c>
      <c r="G817" s="606" t="s">
        <v>258</v>
      </c>
      <c r="H817" s="617" t="s">
        <v>149</v>
      </c>
      <c r="I817" s="608" t="n">
        <v>1453</v>
      </c>
      <c r="J817" s="608" t="n">
        <v>25540</v>
      </c>
      <c r="K817" s="609" t="n">
        <v>17.5774260151411</v>
      </c>
    </row>
    <row r="818" customFormat="false" ht="13.5" hidden="false" customHeight="false" outlineLevel="0" collapsed="false">
      <c r="A818" s="605" t="n">
        <v>5604</v>
      </c>
      <c r="B818" s="617" t="s">
        <v>125</v>
      </c>
      <c r="C818" s="617" t="s">
        <v>85</v>
      </c>
      <c r="D818" s="607" t="n">
        <v>0.486111111111111</v>
      </c>
      <c r="E818" s="607" t="n">
        <v>0.590277777777778</v>
      </c>
      <c r="G818" s="606" t="s">
        <v>258</v>
      </c>
      <c r="H818" s="617" t="s">
        <v>206</v>
      </c>
      <c r="I818" s="608" t="n">
        <v>1453</v>
      </c>
      <c r="J818" s="608" t="n">
        <v>26140</v>
      </c>
      <c r="K818" s="609" t="n">
        <v>17.9903647625602</v>
      </c>
    </row>
    <row r="819" customFormat="false" ht="13.5" hidden="false" customHeight="false" outlineLevel="0" collapsed="false">
      <c r="A819" s="605" t="n">
        <v>5605</v>
      </c>
      <c r="B819" s="617" t="s">
        <v>125</v>
      </c>
      <c r="C819" s="617" t="s">
        <v>85</v>
      </c>
      <c r="D819" s="607" t="n">
        <v>0.486111111111111</v>
      </c>
      <c r="E819" s="607" t="n">
        <v>0.590277777777778</v>
      </c>
      <c r="G819" s="606" t="s">
        <v>258</v>
      </c>
      <c r="H819" s="617" t="s">
        <v>207</v>
      </c>
      <c r="I819" s="608" t="n">
        <v>1453</v>
      </c>
      <c r="J819" s="608" t="n">
        <v>27840</v>
      </c>
      <c r="K819" s="609" t="n">
        <v>19.1603578802478</v>
      </c>
    </row>
    <row r="820" customFormat="false" ht="13.5" hidden="false" customHeight="false" outlineLevel="0" collapsed="false">
      <c r="A820" s="605" t="n">
        <v>5606</v>
      </c>
      <c r="B820" s="617" t="s">
        <v>125</v>
      </c>
      <c r="C820" s="617" t="s">
        <v>85</v>
      </c>
      <c r="D820" s="607" t="n">
        <v>0.486111111111111</v>
      </c>
      <c r="E820" s="607" t="n">
        <v>0.590277777777778</v>
      </c>
      <c r="G820" s="606" t="s">
        <v>258</v>
      </c>
      <c r="H820" s="617" t="s">
        <v>208</v>
      </c>
      <c r="I820" s="608" t="n">
        <v>1453</v>
      </c>
      <c r="J820" s="608" t="n">
        <v>28340</v>
      </c>
      <c r="K820" s="609" t="n">
        <v>19.504473503097</v>
      </c>
    </row>
    <row r="821" customFormat="false" ht="13.5" hidden="false" customHeight="false" outlineLevel="0" collapsed="false">
      <c r="A821" s="605" t="n">
        <v>5607</v>
      </c>
      <c r="B821" s="617" t="s">
        <v>125</v>
      </c>
      <c r="C821" s="617" t="s">
        <v>85</v>
      </c>
      <c r="D821" s="607" t="n">
        <v>0.486111111111111</v>
      </c>
      <c r="E821" s="607" t="n">
        <v>0.590277777777778</v>
      </c>
      <c r="G821" s="606" t="s">
        <v>258</v>
      </c>
      <c r="H821" s="617" t="s">
        <v>209</v>
      </c>
      <c r="I821" s="608" t="n">
        <v>3307</v>
      </c>
      <c r="J821" s="608" t="n">
        <v>68440</v>
      </c>
      <c r="K821" s="609" t="n">
        <v>20.6954944058059</v>
      </c>
    </row>
    <row r="822" customFormat="false" ht="13.5" hidden="false" customHeight="false" outlineLevel="0" collapsed="false">
      <c r="A822" s="605" t="n">
        <v>5608</v>
      </c>
      <c r="B822" s="617" t="s">
        <v>125</v>
      </c>
      <c r="C822" s="617" t="s">
        <v>85</v>
      </c>
      <c r="D822" s="607" t="n">
        <v>0.486111111111111</v>
      </c>
      <c r="E822" s="607" t="n">
        <v>0.590277777777778</v>
      </c>
      <c r="G822" s="606" t="s">
        <v>258</v>
      </c>
      <c r="H822" s="617" t="s">
        <v>98</v>
      </c>
      <c r="I822" s="608" t="n">
        <v>2822</v>
      </c>
      <c r="J822" s="608" t="n">
        <v>59140</v>
      </c>
      <c r="K822" s="609" t="n">
        <v>20.9567682494685</v>
      </c>
    </row>
    <row r="823" customFormat="false" ht="13.5" hidden="false" customHeight="false" outlineLevel="0" collapsed="false">
      <c r="A823" s="605" t="n">
        <v>5609</v>
      </c>
      <c r="B823" s="617" t="s">
        <v>125</v>
      </c>
      <c r="C823" s="617" t="s">
        <v>85</v>
      </c>
      <c r="D823" s="607" t="n">
        <v>0.486111111111111</v>
      </c>
      <c r="E823" s="607" t="n">
        <v>0.590277777777778</v>
      </c>
      <c r="G823" s="606" t="s">
        <v>258</v>
      </c>
      <c r="H823" s="617" t="s">
        <v>89</v>
      </c>
      <c r="I823" s="608" t="n">
        <v>2822</v>
      </c>
      <c r="J823" s="608" t="n">
        <v>40040</v>
      </c>
      <c r="K823" s="609" t="n">
        <v>14.1885187810064</v>
      </c>
    </row>
    <row r="824" customFormat="false" ht="13.5" hidden="false" customHeight="false" outlineLevel="0" collapsed="false">
      <c r="A824" s="605" t="n">
        <v>5610</v>
      </c>
      <c r="B824" s="617" t="s">
        <v>125</v>
      </c>
      <c r="C824" s="617" t="s">
        <v>85</v>
      </c>
      <c r="D824" s="607" t="n">
        <v>0.486111111111111</v>
      </c>
      <c r="E824" s="607" t="n">
        <v>0.590277777777778</v>
      </c>
      <c r="G824" s="606" t="s">
        <v>258</v>
      </c>
      <c r="H824" s="617" t="s">
        <v>210</v>
      </c>
      <c r="I824" s="608" t="n">
        <v>3307</v>
      </c>
      <c r="J824" s="608" t="n">
        <v>61140</v>
      </c>
      <c r="K824" s="609" t="n">
        <v>18.4880556395525</v>
      </c>
    </row>
    <row r="825" customFormat="false" ht="13.5" hidden="false" customHeight="false" outlineLevel="0" collapsed="false">
      <c r="A825" s="605" t="n">
        <v>5611</v>
      </c>
      <c r="B825" s="617" t="s">
        <v>125</v>
      </c>
      <c r="C825" s="617" t="s">
        <v>85</v>
      </c>
      <c r="D825" s="607" t="n">
        <v>0.486111111111111</v>
      </c>
      <c r="E825" s="607" t="n">
        <v>0.590277777777778</v>
      </c>
      <c r="G825" s="606" t="s">
        <v>258</v>
      </c>
      <c r="H825" s="617" t="s">
        <v>211</v>
      </c>
      <c r="I825" s="608" t="n">
        <v>3307</v>
      </c>
      <c r="J825" s="608" t="n">
        <v>42890</v>
      </c>
      <c r="K825" s="609" t="n">
        <v>12.969458723919</v>
      </c>
    </row>
    <row r="826" customFormat="false" ht="13.5" hidden="false" customHeight="false" outlineLevel="0" collapsed="false">
      <c r="A826" s="605" t="n">
        <v>5612</v>
      </c>
      <c r="B826" s="617" t="s">
        <v>125</v>
      </c>
      <c r="C826" s="617" t="s">
        <v>85</v>
      </c>
      <c r="D826" s="607" t="n">
        <v>0.486111111111111</v>
      </c>
      <c r="E826" s="607" t="n">
        <v>0.590277777777778</v>
      </c>
      <c r="G826" s="606" t="s">
        <v>258</v>
      </c>
      <c r="H826" s="617" t="s">
        <v>212</v>
      </c>
      <c r="I826" s="608" t="n">
        <v>2822</v>
      </c>
      <c r="J826" s="608" t="n">
        <v>37090</v>
      </c>
      <c r="K826" s="60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91</v>
      </c>
      <c r="B1" s="640"/>
      <c r="C1" s="640"/>
      <c r="D1" s="633" t="n">
        <f aca="false">COUNTA(D3:D10001)</f>
        <v>779</v>
      </c>
      <c r="G1" s="641" t="s">
        <v>26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4</v>
      </c>
      <c r="L2" s="643" t="s">
        <v>12</v>
      </c>
      <c r="M2" s="644" t="s">
        <v>13</v>
      </c>
      <c r="N2" s="643" t="s">
        <v>84</v>
      </c>
    </row>
    <row r="3" customFormat="false" ht="13.5" hidden="false" customHeight="false" outlineLevel="0" collapsed="false">
      <c r="A3" s="633" t="n">
        <v>3270</v>
      </c>
      <c r="B3" s="645" t="s">
        <v>85</v>
      </c>
      <c r="C3" s="645" t="s">
        <v>86</v>
      </c>
      <c r="D3" s="635" t="n">
        <v>0.333333333333333</v>
      </c>
      <c r="E3" s="635" t="n">
        <v>0.413194444444444</v>
      </c>
      <c r="G3" s="634" t="s">
        <v>87</v>
      </c>
      <c r="H3" s="645" t="s">
        <v>205</v>
      </c>
      <c r="I3" s="636" t="n">
        <v>1399</v>
      </c>
      <c r="J3" s="636" t="n">
        <v>24010</v>
      </c>
      <c r="K3" s="637" t="n">
        <v>17.1622587562545</v>
      </c>
    </row>
    <row r="4" customFormat="false" ht="13.5" hidden="false" customHeight="false" outlineLevel="0" collapsed="false">
      <c r="A4" s="633" t="n">
        <v>3279</v>
      </c>
      <c r="B4" s="645" t="s">
        <v>85</v>
      </c>
      <c r="C4" s="645" t="s">
        <v>86</v>
      </c>
      <c r="D4" s="635" t="n">
        <v>0.333333333333333</v>
      </c>
      <c r="E4" s="635" t="n">
        <v>0.413194444444444</v>
      </c>
      <c r="G4" s="634" t="s">
        <v>75</v>
      </c>
      <c r="H4" s="645" t="s">
        <v>89</v>
      </c>
      <c r="I4" s="636" t="n">
        <v>2065</v>
      </c>
      <c r="J4" s="636" t="n">
        <v>27310</v>
      </c>
      <c r="K4" s="637" t="n">
        <v>13.225181598063</v>
      </c>
    </row>
    <row r="5" customFormat="false" ht="13.5" hidden="false" customHeight="false" outlineLevel="0" collapsed="false">
      <c r="A5" s="633" t="n">
        <v>3285</v>
      </c>
      <c r="B5" s="645" t="s">
        <v>85</v>
      </c>
      <c r="C5" s="645" t="s">
        <v>86</v>
      </c>
      <c r="D5" s="635" t="n">
        <v>0.579861111111111</v>
      </c>
      <c r="E5" s="635" t="n">
        <v>0.663194444444444</v>
      </c>
      <c r="G5" s="634" t="s">
        <v>38</v>
      </c>
      <c r="H5" s="645" t="s">
        <v>88</v>
      </c>
      <c r="I5" s="636" t="n">
        <v>999</v>
      </c>
      <c r="J5" s="636" t="n">
        <v>14810</v>
      </c>
      <c r="K5" s="637" t="n">
        <v>14.8248248248248</v>
      </c>
    </row>
    <row r="6" customFormat="false" ht="13.5" hidden="false" customHeight="false" outlineLevel="0" collapsed="false">
      <c r="A6" s="633" t="n">
        <v>3292</v>
      </c>
      <c r="B6" s="645" t="s">
        <v>85</v>
      </c>
      <c r="C6" s="645" t="s">
        <v>86</v>
      </c>
      <c r="D6" s="635" t="n">
        <v>0.579861111111111</v>
      </c>
      <c r="E6" s="635" t="n">
        <v>0.663194444444444</v>
      </c>
      <c r="G6" s="634" t="s">
        <v>90</v>
      </c>
      <c r="H6" s="645" t="s">
        <v>89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3298</v>
      </c>
      <c r="B7" s="645" t="s">
        <v>85</v>
      </c>
      <c r="C7" s="645" t="s">
        <v>86</v>
      </c>
      <c r="D7" s="635" t="n">
        <v>0.677083333333333</v>
      </c>
      <c r="E7" s="635" t="n">
        <v>0.756944444444445</v>
      </c>
      <c r="G7" s="634" t="s">
        <v>39</v>
      </c>
      <c r="H7" s="645" t="s">
        <v>88</v>
      </c>
      <c r="I7" s="636" t="n">
        <v>999</v>
      </c>
      <c r="J7" s="636" t="n">
        <v>13710</v>
      </c>
      <c r="K7" s="637" t="n">
        <v>13.7237237237237</v>
      </c>
    </row>
    <row r="8" customFormat="false" ht="13.5" hidden="false" customHeight="false" outlineLevel="0" collapsed="false">
      <c r="A8" s="633" t="n">
        <v>3305</v>
      </c>
      <c r="B8" s="645" t="s">
        <v>85</v>
      </c>
      <c r="C8" s="645" t="s">
        <v>86</v>
      </c>
      <c r="D8" s="635" t="n">
        <v>0.677083333333333</v>
      </c>
      <c r="E8" s="635" t="n">
        <v>0.756944444444445</v>
      </c>
      <c r="G8" s="634" t="s">
        <v>91</v>
      </c>
      <c r="H8" s="645" t="s">
        <v>89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3311</v>
      </c>
      <c r="B9" s="645" t="s">
        <v>85</v>
      </c>
      <c r="C9" s="645" t="s">
        <v>86</v>
      </c>
      <c r="D9" s="635" t="n">
        <v>0.847222222222222</v>
      </c>
      <c r="E9" s="635" t="n">
        <v>0.927083333333333</v>
      </c>
      <c r="G9" s="634" t="s">
        <v>57</v>
      </c>
      <c r="H9" s="645" t="s">
        <v>88</v>
      </c>
      <c r="I9" s="636" t="n">
        <v>999</v>
      </c>
      <c r="J9" s="636" t="n">
        <v>15810</v>
      </c>
      <c r="K9" s="637" t="n">
        <v>15.8258258258258</v>
      </c>
    </row>
    <row r="10" customFormat="false" ht="13.5" hidden="false" customHeight="false" outlineLevel="0" collapsed="false">
      <c r="A10" s="633" t="n">
        <v>3318</v>
      </c>
      <c r="B10" s="645" t="s">
        <v>85</v>
      </c>
      <c r="C10" s="645" t="s">
        <v>86</v>
      </c>
      <c r="D10" s="635" t="n">
        <v>0.847222222222222</v>
      </c>
      <c r="E10" s="635" t="n">
        <v>0.927083333333333</v>
      </c>
      <c r="G10" s="634" t="s">
        <v>92</v>
      </c>
      <c r="H10" s="645" t="s">
        <v>89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3322</v>
      </c>
      <c r="B11" s="645" t="s">
        <v>85</v>
      </c>
      <c r="C11" s="645" t="s">
        <v>93</v>
      </c>
      <c r="D11" s="635" t="n">
        <v>0.270833333333333</v>
      </c>
      <c r="E11" s="635" t="n">
        <v>0.319444444444444</v>
      </c>
      <c r="G11" s="634" t="s">
        <v>94</v>
      </c>
      <c r="H11" s="645" t="s">
        <v>95</v>
      </c>
      <c r="I11" s="636" t="n">
        <v>820</v>
      </c>
      <c r="J11" s="636" t="n">
        <v>13530</v>
      </c>
      <c r="K11" s="637" t="n">
        <v>16.5</v>
      </c>
    </row>
    <row r="12" customFormat="false" ht="13.5" hidden="false" customHeight="false" outlineLevel="0" collapsed="false">
      <c r="A12" s="633" t="n">
        <v>3327</v>
      </c>
      <c r="B12" s="645" t="s">
        <v>85</v>
      </c>
      <c r="C12" s="645" t="s">
        <v>93</v>
      </c>
      <c r="D12" s="635" t="n">
        <v>0.28125</v>
      </c>
      <c r="E12" s="635" t="n">
        <v>0.333333333333333</v>
      </c>
      <c r="G12" s="634" t="s">
        <v>96</v>
      </c>
      <c r="H12" s="645" t="s">
        <v>95</v>
      </c>
      <c r="I12" s="636" t="n">
        <v>820</v>
      </c>
      <c r="J12" s="636" t="n">
        <v>13530</v>
      </c>
      <c r="K12" s="637" t="n">
        <v>16.5</v>
      </c>
    </row>
    <row r="13" customFormat="false" ht="13.5" hidden="false" customHeight="false" outlineLevel="0" collapsed="false">
      <c r="A13" s="633" t="n">
        <v>3333</v>
      </c>
      <c r="B13" s="645" t="s">
        <v>85</v>
      </c>
      <c r="C13" s="645" t="s">
        <v>93</v>
      </c>
      <c r="D13" s="635" t="n">
        <v>0.28125</v>
      </c>
      <c r="E13" s="635" t="n">
        <v>0.333333333333333</v>
      </c>
      <c r="G13" s="634" t="s">
        <v>97</v>
      </c>
      <c r="H13" s="645" t="s">
        <v>98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3337</v>
      </c>
      <c r="B14" s="645" t="s">
        <v>85</v>
      </c>
      <c r="C14" s="645" t="s">
        <v>93</v>
      </c>
      <c r="D14" s="635" t="n">
        <v>0.291666666666667</v>
      </c>
      <c r="E14" s="635" t="n">
        <v>0.340277777777778</v>
      </c>
      <c r="G14" s="634" t="s">
        <v>99</v>
      </c>
      <c r="H14" s="645" t="s">
        <v>95</v>
      </c>
      <c r="I14" s="636" t="n">
        <v>820</v>
      </c>
      <c r="J14" s="636" t="n">
        <v>13530</v>
      </c>
      <c r="K14" s="637" t="n">
        <v>16.5</v>
      </c>
    </row>
    <row r="15" customFormat="false" ht="13.5" hidden="false" customHeight="false" outlineLevel="0" collapsed="false">
      <c r="A15" s="633" t="n">
        <v>3343</v>
      </c>
      <c r="B15" s="645" t="s">
        <v>85</v>
      </c>
      <c r="C15" s="645" t="s">
        <v>93</v>
      </c>
      <c r="D15" s="635" t="n">
        <v>0.291666666666667</v>
      </c>
      <c r="E15" s="635" t="n">
        <v>0.340277777777778</v>
      </c>
      <c r="G15" s="634" t="s">
        <v>100</v>
      </c>
      <c r="H15" s="645" t="s">
        <v>98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3347</v>
      </c>
      <c r="B16" s="645" t="s">
        <v>85</v>
      </c>
      <c r="C16" s="645" t="s">
        <v>93</v>
      </c>
      <c r="D16" s="635" t="n">
        <v>0.3125</v>
      </c>
      <c r="E16" s="635" t="n">
        <v>0.361111111111111</v>
      </c>
      <c r="G16" s="634" t="s">
        <v>101</v>
      </c>
      <c r="H16" s="645" t="s">
        <v>95</v>
      </c>
      <c r="I16" s="636" t="n">
        <v>820</v>
      </c>
      <c r="J16" s="636" t="n">
        <v>13530</v>
      </c>
      <c r="K16" s="637" t="n">
        <v>16.5</v>
      </c>
    </row>
    <row r="17" customFormat="false" ht="13.5" hidden="false" customHeight="false" outlineLevel="0" collapsed="false">
      <c r="A17" s="633" t="n">
        <v>3353</v>
      </c>
      <c r="B17" s="645" t="s">
        <v>85</v>
      </c>
      <c r="C17" s="645" t="s">
        <v>93</v>
      </c>
      <c r="D17" s="635" t="n">
        <v>0.3125</v>
      </c>
      <c r="E17" s="635" t="n">
        <v>0.361111111111111</v>
      </c>
      <c r="G17" s="634" t="s">
        <v>102</v>
      </c>
      <c r="H17" s="645" t="s">
        <v>98</v>
      </c>
      <c r="I17" s="636" t="n">
        <v>1100</v>
      </c>
      <c r="J17" s="636" t="n">
        <v>22230</v>
      </c>
      <c r="K17" s="637" t="n">
        <v>20.2090909090909</v>
      </c>
    </row>
    <row r="18" customFormat="false" ht="13.5" hidden="false" customHeight="false" outlineLevel="0" collapsed="false">
      <c r="A18" s="633" t="n">
        <v>3357</v>
      </c>
      <c r="B18" s="645" t="s">
        <v>85</v>
      </c>
      <c r="C18" s="645" t="s">
        <v>93</v>
      </c>
      <c r="D18" s="635" t="n">
        <v>0.458333333333333</v>
      </c>
      <c r="E18" s="635" t="n">
        <v>0.513888888888889</v>
      </c>
      <c r="G18" s="634" t="s">
        <v>103</v>
      </c>
      <c r="H18" s="645" t="s">
        <v>95</v>
      </c>
      <c r="I18" s="636" t="n">
        <v>820</v>
      </c>
      <c r="J18" s="636" t="n">
        <v>16730</v>
      </c>
      <c r="K18" s="637" t="n">
        <v>20.4024390243902</v>
      </c>
    </row>
    <row r="19" customFormat="false" ht="13.5" hidden="false" customHeight="false" outlineLevel="0" collapsed="false">
      <c r="A19" s="633" t="n">
        <v>3362</v>
      </c>
      <c r="B19" s="645" t="s">
        <v>85</v>
      </c>
      <c r="C19" s="645" t="s">
        <v>93</v>
      </c>
      <c r="D19" s="635" t="n">
        <v>0.597222222222222</v>
      </c>
      <c r="E19" s="635" t="n">
        <v>0.649305555555556</v>
      </c>
      <c r="G19" s="634" t="s">
        <v>104</v>
      </c>
      <c r="H19" s="645" t="s">
        <v>95</v>
      </c>
      <c r="I19" s="636" t="n">
        <v>820</v>
      </c>
      <c r="J19" s="636" t="n">
        <v>17030</v>
      </c>
      <c r="K19" s="637" t="n">
        <v>20.7682926829268</v>
      </c>
    </row>
    <row r="20" customFormat="false" ht="13.5" hidden="false" customHeight="false" outlineLevel="0" collapsed="false">
      <c r="A20" s="633" t="n">
        <v>3367</v>
      </c>
      <c r="B20" s="645" t="s">
        <v>85</v>
      </c>
      <c r="C20" s="645" t="s">
        <v>93</v>
      </c>
      <c r="D20" s="635" t="n">
        <v>0.642361111111111</v>
      </c>
      <c r="E20" s="635" t="n">
        <v>0.694444444444445</v>
      </c>
      <c r="G20" s="634" t="s">
        <v>105</v>
      </c>
      <c r="H20" s="645" t="s">
        <v>95</v>
      </c>
      <c r="I20" s="636" t="n">
        <v>820</v>
      </c>
      <c r="J20" s="636" t="n">
        <v>15730</v>
      </c>
      <c r="K20" s="637" t="n">
        <v>19.1829268292683</v>
      </c>
    </row>
    <row r="21" customFormat="false" ht="13.5" hidden="false" customHeight="false" outlineLevel="0" collapsed="false">
      <c r="A21" s="633" t="n">
        <v>3373</v>
      </c>
      <c r="B21" s="645" t="s">
        <v>85</v>
      </c>
      <c r="C21" s="645" t="s">
        <v>93</v>
      </c>
      <c r="D21" s="635" t="n">
        <v>0.642361111111111</v>
      </c>
      <c r="E21" s="635" t="n">
        <v>0.694444444444445</v>
      </c>
      <c r="G21" s="634" t="s">
        <v>106</v>
      </c>
      <c r="H21" s="645" t="s">
        <v>98</v>
      </c>
      <c r="I21" s="636" t="n">
        <v>1100</v>
      </c>
      <c r="J21" s="636" t="n">
        <v>22530</v>
      </c>
      <c r="K21" s="637" t="n">
        <v>20.4818181818182</v>
      </c>
    </row>
    <row r="22" customFormat="false" ht="13.5" hidden="false" customHeight="false" outlineLevel="0" collapsed="false">
      <c r="A22" s="633" t="n">
        <v>3377</v>
      </c>
      <c r="B22" s="645" t="s">
        <v>85</v>
      </c>
      <c r="C22" s="645" t="s">
        <v>93</v>
      </c>
      <c r="D22" s="635" t="n">
        <v>0.729166666666667</v>
      </c>
      <c r="E22" s="635" t="n">
        <v>0.784722222222222</v>
      </c>
      <c r="G22" s="634" t="s">
        <v>107</v>
      </c>
      <c r="H22" s="645" t="s">
        <v>95</v>
      </c>
      <c r="I22" s="636" t="n">
        <v>820</v>
      </c>
      <c r="J22" s="636" t="n">
        <v>17030</v>
      </c>
      <c r="K22" s="637" t="n">
        <v>20.7682926829268</v>
      </c>
    </row>
    <row r="23" customFormat="false" ht="13.5" hidden="false" customHeight="false" outlineLevel="0" collapsed="false">
      <c r="A23" s="633" t="n">
        <v>3382</v>
      </c>
      <c r="B23" s="645" t="s">
        <v>85</v>
      </c>
      <c r="C23" s="645" t="s">
        <v>93</v>
      </c>
      <c r="D23" s="635" t="n">
        <v>0.774305555555555</v>
      </c>
      <c r="E23" s="635" t="n">
        <v>0.829861111111111</v>
      </c>
      <c r="G23" s="634" t="s">
        <v>108</v>
      </c>
      <c r="H23" s="645" t="s">
        <v>95</v>
      </c>
      <c r="I23" s="636" t="n">
        <v>820</v>
      </c>
      <c r="J23" s="636" t="n">
        <v>17030</v>
      </c>
      <c r="K23" s="637" t="n">
        <v>20.7682926829268</v>
      </c>
    </row>
    <row r="24" customFormat="false" ht="13.5" hidden="false" customHeight="false" outlineLevel="0" collapsed="false">
      <c r="A24" s="633" t="n">
        <v>3386</v>
      </c>
      <c r="B24" s="645" t="s">
        <v>85</v>
      </c>
      <c r="C24" s="645" t="s">
        <v>93</v>
      </c>
      <c r="D24" s="635" t="n">
        <v>0.881944444444445</v>
      </c>
      <c r="E24" s="635" t="n">
        <v>0.9375</v>
      </c>
      <c r="G24" s="634" t="s">
        <v>109</v>
      </c>
      <c r="H24" s="645" t="s">
        <v>95</v>
      </c>
      <c r="I24" s="636" t="n">
        <v>820</v>
      </c>
      <c r="J24" s="636" t="n">
        <v>16430</v>
      </c>
      <c r="K24" s="637" t="n">
        <v>20.0365853658537</v>
      </c>
    </row>
    <row r="25" customFormat="false" ht="13.5" hidden="false" customHeight="false" outlineLevel="0" collapsed="false">
      <c r="A25" s="633" t="n">
        <v>3391</v>
      </c>
      <c r="B25" s="645" t="s">
        <v>85</v>
      </c>
      <c r="C25" s="645" t="s">
        <v>93</v>
      </c>
      <c r="D25" s="635" t="n">
        <v>0.881944444444445</v>
      </c>
      <c r="E25" s="635" t="n">
        <v>0.9375</v>
      </c>
      <c r="G25" s="634" t="s">
        <v>110</v>
      </c>
      <c r="H25" s="645" t="s">
        <v>98</v>
      </c>
      <c r="I25" s="636" t="n">
        <v>1100</v>
      </c>
      <c r="J25" s="636" t="n">
        <v>22530</v>
      </c>
      <c r="K25" s="637" t="n">
        <v>20.4818181818182</v>
      </c>
    </row>
    <row r="26" customFormat="false" ht="13.5" hidden="false" customHeight="false" outlineLevel="0" collapsed="false">
      <c r="A26" s="633" t="n">
        <v>3395</v>
      </c>
      <c r="B26" s="645" t="s">
        <v>85</v>
      </c>
      <c r="C26" s="645" t="s">
        <v>93</v>
      </c>
      <c r="D26" s="635" t="n">
        <v>0.90625</v>
      </c>
      <c r="E26" s="635" t="n">
        <v>0.958333333333333</v>
      </c>
      <c r="G26" s="634" t="s">
        <v>111</v>
      </c>
      <c r="H26" s="645" t="s">
        <v>95</v>
      </c>
      <c r="I26" s="636" t="n">
        <v>820</v>
      </c>
      <c r="J26" s="636" t="n">
        <v>15730</v>
      </c>
      <c r="K26" s="637" t="n">
        <v>19.1829268292683</v>
      </c>
    </row>
    <row r="27" customFormat="false" ht="13.5" hidden="false" customHeight="false" outlineLevel="0" collapsed="false">
      <c r="A27" s="633" t="n">
        <v>3401</v>
      </c>
      <c r="B27" s="645" t="s">
        <v>85</v>
      </c>
      <c r="C27" s="645" t="s">
        <v>93</v>
      </c>
      <c r="D27" s="635" t="n">
        <v>0.90625</v>
      </c>
      <c r="E27" s="635" t="n">
        <v>0.958333333333333</v>
      </c>
      <c r="G27" s="634" t="s">
        <v>112</v>
      </c>
      <c r="H27" s="645" t="s">
        <v>98</v>
      </c>
      <c r="I27" s="636" t="n">
        <v>1100</v>
      </c>
      <c r="J27" s="636" t="n">
        <v>22530</v>
      </c>
      <c r="K27" s="637" t="n">
        <v>20.4818181818182</v>
      </c>
    </row>
    <row r="28" customFormat="false" ht="13.5" hidden="false" customHeight="false" outlineLevel="0" collapsed="false">
      <c r="A28" s="633" t="n">
        <v>3405</v>
      </c>
      <c r="B28" s="645" t="s">
        <v>85</v>
      </c>
      <c r="C28" s="645" t="s">
        <v>113</v>
      </c>
      <c r="D28" s="635" t="n">
        <v>0.8125</v>
      </c>
      <c r="E28" s="635" t="n">
        <v>0.864583333333333</v>
      </c>
      <c r="G28" s="634" t="s">
        <v>114</v>
      </c>
      <c r="H28" s="645" t="s">
        <v>95</v>
      </c>
      <c r="I28" s="636" t="n">
        <v>830</v>
      </c>
      <c r="J28" s="636" t="n">
        <v>15740</v>
      </c>
      <c r="K28" s="637" t="n">
        <v>18.9638554216867</v>
      </c>
    </row>
    <row r="29" customFormat="false" ht="13.5" hidden="false" customHeight="false" outlineLevel="0" collapsed="false">
      <c r="A29" s="633" t="n">
        <v>3413</v>
      </c>
      <c r="B29" s="645" t="s">
        <v>85</v>
      </c>
      <c r="C29" s="645" t="s">
        <v>113</v>
      </c>
      <c r="D29" s="635" t="n">
        <v>0.8125</v>
      </c>
      <c r="E29" s="635" t="n">
        <v>0.864583333333333</v>
      </c>
      <c r="G29" s="634" t="s">
        <v>115</v>
      </c>
      <c r="H29" s="645" t="s">
        <v>89</v>
      </c>
      <c r="I29" s="636" t="n">
        <v>1117</v>
      </c>
      <c r="J29" s="636" t="n">
        <v>18840</v>
      </c>
      <c r="K29" s="637" t="n">
        <v>16.8666069829902</v>
      </c>
    </row>
    <row r="30" customFormat="false" ht="13.5" hidden="false" customHeight="false" outlineLevel="0" collapsed="false">
      <c r="A30" s="633" t="n">
        <v>3419</v>
      </c>
      <c r="B30" s="645" t="s">
        <v>85</v>
      </c>
      <c r="C30" s="645" t="s">
        <v>116</v>
      </c>
      <c r="D30" s="635" t="n">
        <v>0.333333333333333</v>
      </c>
      <c r="E30" s="635" t="n">
        <v>0.420138888888889</v>
      </c>
      <c r="G30" s="634" t="s">
        <v>72</v>
      </c>
      <c r="H30" s="645" t="s">
        <v>88</v>
      </c>
      <c r="I30" s="636" t="n">
        <v>1108</v>
      </c>
      <c r="J30" s="636" t="n">
        <v>14560</v>
      </c>
      <c r="K30" s="637" t="n">
        <v>13.1407942238267</v>
      </c>
    </row>
    <row r="31" customFormat="false" ht="13.5" hidden="false" customHeight="false" outlineLevel="0" collapsed="false">
      <c r="A31" s="633" t="n">
        <v>3426</v>
      </c>
      <c r="B31" s="645" t="s">
        <v>85</v>
      </c>
      <c r="C31" s="645" t="s">
        <v>116</v>
      </c>
      <c r="D31" s="635" t="n">
        <v>0.333333333333333</v>
      </c>
      <c r="E31" s="635" t="n">
        <v>0.420138888888889</v>
      </c>
      <c r="G31" s="634" t="s">
        <v>77</v>
      </c>
      <c r="H31" s="645" t="s">
        <v>89</v>
      </c>
      <c r="I31" s="636" t="n">
        <v>2247</v>
      </c>
      <c r="J31" s="636" t="n">
        <v>28460</v>
      </c>
      <c r="K31" s="637" t="n">
        <v>12.6657765910102</v>
      </c>
    </row>
    <row r="32" customFormat="false" ht="13.5" hidden="false" customHeight="false" outlineLevel="0" collapsed="false">
      <c r="A32" s="633" t="n">
        <v>3432</v>
      </c>
      <c r="B32" s="645" t="s">
        <v>85</v>
      </c>
      <c r="C32" s="645" t="s">
        <v>116</v>
      </c>
      <c r="D32" s="635" t="n">
        <v>0.423611111111111</v>
      </c>
      <c r="E32" s="635" t="n">
        <v>0.513888888888889</v>
      </c>
      <c r="G32" s="634" t="s">
        <v>47</v>
      </c>
      <c r="H32" s="645" t="s">
        <v>88</v>
      </c>
      <c r="I32" s="636" t="n">
        <v>1108</v>
      </c>
      <c r="J32" s="636" t="n">
        <v>12560</v>
      </c>
      <c r="K32" s="637" t="n">
        <v>11.3357400722022</v>
      </c>
    </row>
    <row r="33" customFormat="false" ht="13.5" hidden="false" customHeight="false" outlineLevel="0" collapsed="false">
      <c r="A33" s="633" t="n">
        <v>3439</v>
      </c>
      <c r="B33" s="645" t="s">
        <v>85</v>
      </c>
      <c r="C33" s="645" t="s">
        <v>116</v>
      </c>
      <c r="D33" s="635" t="n">
        <v>0.423611111111111</v>
      </c>
      <c r="E33" s="635" t="n">
        <v>0.513888888888889</v>
      </c>
      <c r="G33" s="634" t="s">
        <v>117</v>
      </c>
      <c r="H33" s="645" t="s">
        <v>89</v>
      </c>
      <c r="I33" s="636" t="n">
        <v>2247</v>
      </c>
      <c r="J33" s="636" t="n">
        <v>31560</v>
      </c>
      <c r="K33" s="637" t="n">
        <v>14.045393858478</v>
      </c>
    </row>
    <row r="34" customFormat="false" ht="13.5" hidden="false" customHeight="false" outlineLevel="0" collapsed="false">
      <c r="A34" s="633" t="n">
        <v>3445</v>
      </c>
      <c r="B34" s="645" t="s">
        <v>85</v>
      </c>
      <c r="C34" s="645" t="s">
        <v>116</v>
      </c>
      <c r="D34" s="635" t="n">
        <v>0.618055555555556</v>
      </c>
      <c r="E34" s="635" t="n">
        <v>0.704861111111111</v>
      </c>
      <c r="G34" s="634" t="s">
        <v>21</v>
      </c>
      <c r="H34" s="645" t="s">
        <v>88</v>
      </c>
      <c r="I34" s="636" t="n">
        <v>1108</v>
      </c>
      <c r="J34" s="636" t="n">
        <v>9060</v>
      </c>
      <c r="K34" s="637" t="n">
        <v>8.17689530685921</v>
      </c>
    </row>
    <row r="35" customFormat="false" ht="13.5" hidden="false" customHeight="false" outlineLevel="0" collapsed="false">
      <c r="A35" s="633" t="n">
        <v>3452</v>
      </c>
      <c r="B35" s="645" t="s">
        <v>85</v>
      </c>
      <c r="C35" s="645" t="s">
        <v>116</v>
      </c>
      <c r="D35" s="635" t="n">
        <v>0.618055555555556</v>
      </c>
      <c r="E35" s="635" t="n">
        <v>0.704861111111111</v>
      </c>
      <c r="G35" s="634" t="s">
        <v>118</v>
      </c>
      <c r="H35" s="645" t="s">
        <v>89</v>
      </c>
      <c r="I35" s="636" t="n">
        <v>2247</v>
      </c>
      <c r="J35" s="636" t="n">
        <v>28460</v>
      </c>
      <c r="K35" s="637" t="n">
        <v>12.6657765910102</v>
      </c>
    </row>
    <row r="36" customFormat="false" ht="13.5" hidden="false" customHeight="false" outlineLevel="0" collapsed="false">
      <c r="A36" s="633" t="n">
        <v>3458</v>
      </c>
      <c r="B36" s="645" t="s">
        <v>85</v>
      </c>
      <c r="C36" s="645" t="s">
        <v>116</v>
      </c>
      <c r="D36" s="635" t="n">
        <v>0.840277777777778</v>
      </c>
      <c r="E36" s="635" t="n">
        <v>0.923611111111111</v>
      </c>
      <c r="G36" s="634" t="s">
        <v>54</v>
      </c>
      <c r="H36" s="645" t="s">
        <v>88</v>
      </c>
      <c r="I36" s="636" t="n">
        <v>1108</v>
      </c>
      <c r="J36" s="636" t="n">
        <v>13560</v>
      </c>
      <c r="K36" s="637" t="n">
        <v>12.2382671480144</v>
      </c>
    </row>
    <row r="37" customFormat="false" ht="13.5" hidden="false" customHeight="false" outlineLevel="0" collapsed="false">
      <c r="A37" s="633" t="n">
        <v>3465</v>
      </c>
      <c r="B37" s="645" t="s">
        <v>85</v>
      </c>
      <c r="C37" s="645" t="s">
        <v>116</v>
      </c>
      <c r="D37" s="635" t="n">
        <v>0.840277777777778</v>
      </c>
      <c r="E37" s="635" t="n">
        <v>0.923611111111111</v>
      </c>
      <c r="G37" s="634" t="s">
        <v>119</v>
      </c>
      <c r="H37" s="645" t="s">
        <v>89</v>
      </c>
      <c r="I37" s="636" t="n">
        <v>2247</v>
      </c>
      <c r="J37" s="636" t="n">
        <v>28460</v>
      </c>
      <c r="K37" s="637" t="n">
        <v>12.6657765910102</v>
      </c>
    </row>
    <row r="38" customFormat="false" ht="13.5" hidden="false" customHeight="false" outlineLevel="0" collapsed="false">
      <c r="A38" s="633" t="n">
        <v>3471</v>
      </c>
      <c r="B38" s="645" t="s">
        <v>85</v>
      </c>
      <c r="C38" s="645" t="s">
        <v>120</v>
      </c>
      <c r="D38" s="635" t="n">
        <v>0.430555555555556</v>
      </c>
      <c r="E38" s="635" t="n">
        <v>0.524305555555556</v>
      </c>
      <c r="G38" s="634" t="s">
        <v>121</v>
      </c>
      <c r="H38" s="645" t="s">
        <v>88</v>
      </c>
      <c r="I38" s="636" t="n">
        <v>1359</v>
      </c>
      <c r="J38" s="636" t="n">
        <v>26440</v>
      </c>
      <c r="K38" s="637" t="n">
        <v>19.4554819720383</v>
      </c>
    </row>
    <row r="39" customFormat="false" ht="13.5" hidden="false" customHeight="false" outlineLevel="0" collapsed="false">
      <c r="A39" s="633" t="n">
        <v>3478</v>
      </c>
      <c r="B39" s="645" t="s">
        <v>85</v>
      </c>
      <c r="C39" s="645" t="s">
        <v>120</v>
      </c>
      <c r="D39" s="635" t="n">
        <v>0.430555555555556</v>
      </c>
      <c r="E39" s="635" t="n">
        <v>0.524305555555556</v>
      </c>
      <c r="G39" s="634" t="s">
        <v>122</v>
      </c>
      <c r="H39" s="645" t="s">
        <v>89</v>
      </c>
      <c r="I39" s="636" t="n">
        <v>2665</v>
      </c>
      <c r="J39" s="636" t="n">
        <v>40840</v>
      </c>
      <c r="K39" s="637" t="n">
        <v>15.3245778611632</v>
      </c>
    </row>
    <row r="40" customFormat="false" ht="13.5" hidden="false" customHeight="false" outlineLevel="0" collapsed="false">
      <c r="A40" s="633" t="n">
        <v>3484</v>
      </c>
      <c r="B40" s="645" t="s">
        <v>85</v>
      </c>
      <c r="C40" s="645" t="s">
        <v>120</v>
      </c>
      <c r="D40" s="635" t="n">
        <v>0.635416666666667</v>
      </c>
      <c r="E40" s="635" t="n">
        <v>0.729166666666667</v>
      </c>
      <c r="G40" s="634" t="s">
        <v>123</v>
      </c>
      <c r="H40" s="645" t="s">
        <v>88</v>
      </c>
      <c r="I40" s="636" t="n">
        <v>1359</v>
      </c>
      <c r="J40" s="636" t="n">
        <v>20140</v>
      </c>
      <c r="K40" s="637" t="n">
        <v>14.8197203826343</v>
      </c>
    </row>
    <row r="41" customFormat="false" ht="13.5" hidden="false" customHeight="false" outlineLevel="0" collapsed="false">
      <c r="A41" s="633" t="n">
        <v>3491</v>
      </c>
      <c r="B41" s="645" t="s">
        <v>85</v>
      </c>
      <c r="C41" s="645" t="s">
        <v>120</v>
      </c>
      <c r="D41" s="635" t="n">
        <v>0.635416666666667</v>
      </c>
      <c r="E41" s="635" t="n">
        <v>0.729166666666667</v>
      </c>
      <c r="G41" s="634" t="s">
        <v>124</v>
      </c>
      <c r="H41" s="645" t="s">
        <v>89</v>
      </c>
      <c r="I41" s="636" t="n">
        <v>2665</v>
      </c>
      <c r="J41" s="636" t="n">
        <v>34940</v>
      </c>
      <c r="K41" s="637" t="n">
        <v>13.1106941838649</v>
      </c>
    </row>
    <row r="42" customFormat="false" ht="13.5" hidden="false" customHeight="false" outlineLevel="0" collapsed="false">
      <c r="A42" s="633" t="n">
        <v>3497</v>
      </c>
      <c r="B42" s="645" t="s">
        <v>85</v>
      </c>
      <c r="C42" s="645" t="s">
        <v>125</v>
      </c>
      <c r="D42" s="635" t="n">
        <v>0.357638888888889</v>
      </c>
      <c r="E42" s="635" t="n">
        <v>0.458333333333333</v>
      </c>
      <c r="G42" s="634" t="s">
        <v>126</v>
      </c>
      <c r="H42" s="645" t="s">
        <v>88</v>
      </c>
      <c r="I42" s="636" t="n">
        <v>1453</v>
      </c>
      <c r="J42" s="636" t="n">
        <v>25240</v>
      </c>
      <c r="K42" s="637" t="n">
        <v>17.3709566414315</v>
      </c>
    </row>
    <row r="43" customFormat="false" ht="13.5" hidden="false" customHeight="false" outlineLevel="0" collapsed="false">
      <c r="A43" s="633" t="n">
        <v>3504</v>
      </c>
      <c r="B43" s="645" t="s">
        <v>85</v>
      </c>
      <c r="C43" s="645" t="s">
        <v>125</v>
      </c>
      <c r="D43" s="635" t="n">
        <v>0.357638888888889</v>
      </c>
      <c r="E43" s="635" t="n">
        <v>0.458333333333333</v>
      </c>
      <c r="G43" s="634" t="s">
        <v>127</v>
      </c>
      <c r="H43" s="645" t="s">
        <v>89</v>
      </c>
      <c r="I43" s="636" t="n">
        <v>2822</v>
      </c>
      <c r="J43" s="636" t="n">
        <v>39640</v>
      </c>
      <c r="K43" s="637" t="n">
        <v>14.0467753366407</v>
      </c>
    </row>
    <row r="44" customFormat="false" ht="13.5" hidden="false" customHeight="false" outlineLevel="0" collapsed="false">
      <c r="A44" s="646" t="s">
        <v>58</v>
      </c>
    </row>
    <row r="45" customFormat="false" ht="13.5" hidden="false" customHeight="false" outlineLevel="0" collapsed="false">
      <c r="A45" s="633" t="n">
        <v>520</v>
      </c>
      <c r="B45" s="645" t="s">
        <v>86</v>
      </c>
      <c r="C45" s="645" t="s">
        <v>85</v>
      </c>
      <c r="D45" s="635" t="n">
        <v>0.3125</v>
      </c>
      <c r="E45" s="635" t="n">
        <v>0.402777777777778</v>
      </c>
      <c r="G45" s="634" t="s">
        <v>60</v>
      </c>
      <c r="H45" s="645" t="s">
        <v>88</v>
      </c>
      <c r="I45" s="636" t="n">
        <v>999</v>
      </c>
      <c r="J45" s="636" t="n">
        <v>7810</v>
      </c>
      <c r="K45" s="637" t="n">
        <v>7.81781781781782</v>
      </c>
    </row>
    <row r="46" customFormat="false" ht="13.5" hidden="false" customHeight="false" outlineLevel="0" collapsed="false">
      <c r="A46" s="633" t="n">
        <v>527</v>
      </c>
      <c r="B46" s="645" t="s">
        <v>86</v>
      </c>
      <c r="C46" s="645" t="s">
        <v>85</v>
      </c>
      <c r="D46" s="635" t="n">
        <v>0.3125</v>
      </c>
      <c r="E46" s="635" t="n">
        <v>0.402777777777778</v>
      </c>
      <c r="G46" s="634" t="s">
        <v>128</v>
      </c>
      <c r="H46" s="645" t="s">
        <v>89</v>
      </c>
      <c r="I46" s="636" t="n">
        <v>2065</v>
      </c>
      <c r="J46" s="636" t="n">
        <v>26210</v>
      </c>
      <c r="K46" s="637" t="n">
        <v>12.6924939467312</v>
      </c>
    </row>
    <row r="47" customFormat="false" ht="13.5" hidden="false" customHeight="false" outlineLevel="0" collapsed="false">
      <c r="A47" s="633" t="n">
        <v>533</v>
      </c>
      <c r="B47" s="645" t="s">
        <v>86</v>
      </c>
      <c r="C47" s="645" t="s">
        <v>85</v>
      </c>
      <c r="D47" s="635" t="n">
        <v>0.447916666666667</v>
      </c>
      <c r="E47" s="635" t="n">
        <v>0.538194444444444</v>
      </c>
      <c r="G47" s="634" t="s">
        <v>64</v>
      </c>
      <c r="H47" s="645" t="s">
        <v>88</v>
      </c>
      <c r="I47" s="636" t="n">
        <v>999</v>
      </c>
      <c r="J47" s="636" t="n">
        <v>8810</v>
      </c>
      <c r="K47" s="637" t="n">
        <v>8.81881881881882</v>
      </c>
    </row>
    <row r="48" customFormat="false" ht="13.5" hidden="false" customHeight="false" outlineLevel="0" collapsed="false">
      <c r="A48" s="633" t="n">
        <v>540</v>
      </c>
      <c r="B48" s="645" t="s">
        <v>86</v>
      </c>
      <c r="C48" s="645" t="s">
        <v>85</v>
      </c>
      <c r="D48" s="635" t="n">
        <v>0.447916666666667</v>
      </c>
      <c r="E48" s="635" t="n">
        <v>0.538194444444444</v>
      </c>
      <c r="G48" s="634" t="s">
        <v>129</v>
      </c>
      <c r="H48" s="645" t="s">
        <v>89</v>
      </c>
      <c r="I48" s="636" t="n">
        <v>2065</v>
      </c>
      <c r="J48" s="636" t="n">
        <v>26210</v>
      </c>
      <c r="K48" s="637" t="n">
        <v>12.6924939467312</v>
      </c>
    </row>
    <row r="49" customFormat="false" ht="13.5" hidden="false" customHeight="false" outlineLevel="0" collapsed="false">
      <c r="A49" s="633" t="n">
        <v>546</v>
      </c>
      <c r="B49" s="645" t="s">
        <v>86</v>
      </c>
      <c r="C49" s="645" t="s">
        <v>85</v>
      </c>
      <c r="D49" s="635" t="n">
        <v>0.78125</v>
      </c>
      <c r="E49" s="635" t="n">
        <v>0.871527777777778</v>
      </c>
      <c r="G49" s="634" t="s">
        <v>130</v>
      </c>
      <c r="H49" s="645" t="s">
        <v>88</v>
      </c>
      <c r="I49" s="636" t="n">
        <v>999</v>
      </c>
      <c r="J49" s="636" t="n">
        <v>19210</v>
      </c>
      <c r="K49" s="637" t="n">
        <v>19.2292292292292</v>
      </c>
    </row>
    <row r="50" customFormat="false" ht="13.5" hidden="false" customHeight="false" outlineLevel="0" collapsed="false">
      <c r="A50" s="633" t="n">
        <v>553</v>
      </c>
      <c r="B50" s="645" t="s">
        <v>86</v>
      </c>
      <c r="C50" s="645" t="s">
        <v>85</v>
      </c>
      <c r="D50" s="635" t="n">
        <v>0.78125</v>
      </c>
      <c r="E50" s="635" t="n">
        <v>0.871527777777778</v>
      </c>
      <c r="G50" s="634" t="s">
        <v>81</v>
      </c>
      <c r="H50" s="645" t="s">
        <v>89</v>
      </c>
      <c r="I50" s="636" t="n">
        <v>2065</v>
      </c>
      <c r="J50" s="636" t="n">
        <v>29010</v>
      </c>
      <c r="K50" s="637" t="n">
        <v>14.0484261501211</v>
      </c>
    </row>
    <row r="51" customFormat="false" ht="13.5" hidden="false" customHeight="false" outlineLevel="0" collapsed="false">
      <c r="A51" s="633" t="n">
        <v>559</v>
      </c>
      <c r="B51" s="645" t="s">
        <v>86</v>
      </c>
      <c r="C51" s="645" t="s">
        <v>85</v>
      </c>
      <c r="D51" s="635" t="n">
        <v>0.847222222222222</v>
      </c>
      <c r="E51" s="635" t="n">
        <v>0.934027777777778</v>
      </c>
      <c r="G51" s="634" t="s">
        <v>131</v>
      </c>
      <c r="H51" s="645" t="s">
        <v>88</v>
      </c>
      <c r="I51" s="636" t="n">
        <v>999</v>
      </c>
      <c r="J51" s="636" t="n">
        <v>19210</v>
      </c>
      <c r="K51" s="637" t="n">
        <v>19.2292292292292</v>
      </c>
    </row>
    <row r="52" customFormat="false" ht="13.5" hidden="false" customHeight="false" outlineLevel="0" collapsed="false">
      <c r="A52" s="633" t="n">
        <v>566</v>
      </c>
      <c r="B52" s="645" t="s">
        <v>86</v>
      </c>
      <c r="C52" s="645" t="s">
        <v>85</v>
      </c>
      <c r="D52" s="635" t="n">
        <v>0.847222222222222</v>
      </c>
      <c r="E52" s="635" t="n">
        <v>0.934027777777778</v>
      </c>
      <c r="G52" s="634" t="s">
        <v>79</v>
      </c>
      <c r="H52" s="645" t="s">
        <v>89</v>
      </c>
      <c r="I52" s="636" t="n">
        <v>2065</v>
      </c>
      <c r="J52" s="636" t="n">
        <v>29010</v>
      </c>
      <c r="K52" s="637" t="n">
        <v>14.0484261501211</v>
      </c>
    </row>
    <row r="53" customFormat="false" ht="13.5" hidden="false" customHeight="false" outlineLevel="0" collapsed="false">
      <c r="A53" s="633" t="n">
        <v>1427</v>
      </c>
      <c r="B53" s="645" t="s">
        <v>93</v>
      </c>
      <c r="C53" s="645" t="s">
        <v>85</v>
      </c>
      <c r="D53" s="635" t="n">
        <v>0.270833333333333</v>
      </c>
      <c r="E53" s="635" t="n">
        <v>0.322916666666667</v>
      </c>
      <c r="G53" s="634" t="s">
        <v>132</v>
      </c>
      <c r="H53" s="645" t="s">
        <v>95</v>
      </c>
      <c r="I53" s="636" t="n">
        <v>820</v>
      </c>
      <c r="J53" s="636" t="n">
        <v>13830</v>
      </c>
      <c r="K53" s="637" t="n">
        <v>16.8658536585366</v>
      </c>
    </row>
    <row r="54" customFormat="false" ht="13.5" hidden="false" customHeight="false" outlineLevel="0" collapsed="false">
      <c r="A54" s="633" t="n">
        <v>1433</v>
      </c>
      <c r="B54" s="645" t="s">
        <v>93</v>
      </c>
      <c r="C54" s="645" t="s">
        <v>85</v>
      </c>
      <c r="D54" s="635" t="n">
        <v>0.270833333333333</v>
      </c>
      <c r="E54" s="635" t="n">
        <v>0.322916666666667</v>
      </c>
      <c r="G54" s="634" t="s">
        <v>133</v>
      </c>
      <c r="H54" s="645" t="s">
        <v>98</v>
      </c>
      <c r="I54" s="636" t="n">
        <v>1100</v>
      </c>
      <c r="J54" s="636" t="n">
        <v>23130</v>
      </c>
      <c r="K54" s="637" t="n">
        <v>21.0272727272727</v>
      </c>
    </row>
    <row r="55" customFormat="false" ht="13.5" hidden="false" customHeight="false" outlineLevel="0" collapsed="false">
      <c r="A55" s="633" t="n">
        <v>1437</v>
      </c>
      <c r="B55" s="645" t="s">
        <v>93</v>
      </c>
      <c r="C55" s="645" t="s">
        <v>85</v>
      </c>
      <c r="D55" s="635" t="n">
        <v>0.298611111111111</v>
      </c>
      <c r="E55" s="635" t="n">
        <v>0.350694444444444</v>
      </c>
      <c r="G55" s="634" t="s">
        <v>134</v>
      </c>
      <c r="H55" s="645" t="s">
        <v>95</v>
      </c>
      <c r="I55" s="636" t="n">
        <v>820</v>
      </c>
      <c r="J55" s="636" t="n">
        <v>14330</v>
      </c>
      <c r="K55" s="637" t="n">
        <v>17.4756097560976</v>
      </c>
    </row>
    <row r="56" customFormat="false" ht="13.5" hidden="false" customHeight="false" outlineLevel="0" collapsed="false">
      <c r="A56" s="633" t="n">
        <v>1443</v>
      </c>
      <c r="B56" s="645" t="s">
        <v>93</v>
      </c>
      <c r="C56" s="645" t="s">
        <v>85</v>
      </c>
      <c r="D56" s="635" t="n">
        <v>0.298611111111111</v>
      </c>
      <c r="E56" s="635" t="n">
        <v>0.350694444444444</v>
      </c>
      <c r="G56" s="634" t="s">
        <v>135</v>
      </c>
      <c r="H56" s="645" t="s">
        <v>98</v>
      </c>
      <c r="I56" s="636" t="n">
        <v>1100</v>
      </c>
      <c r="J56" s="636" t="n">
        <v>23130</v>
      </c>
      <c r="K56" s="637" t="n">
        <v>21.0272727272727</v>
      </c>
    </row>
    <row r="57" customFormat="false" ht="13.5" hidden="false" customHeight="false" outlineLevel="0" collapsed="false">
      <c r="A57" s="633" t="n">
        <v>1447</v>
      </c>
      <c r="B57" s="645" t="s">
        <v>93</v>
      </c>
      <c r="C57" s="645" t="s">
        <v>85</v>
      </c>
      <c r="D57" s="635" t="n">
        <v>0.368055555555556</v>
      </c>
      <c r="E57" s="635" t="n">
        <v>0.423611111111111</v>
      </c>
      <c r="G57" s="634" t="s">
        <v>136</v>
      </c>
      <c r="H57" s="645" t="s">
        <v>95</v>
      </c>
      <c r="I57" s="636" t="n">
        <v>820</v>
      </c>
      <c r="J57" s="636" t="n">
        <v>15230</v>
      </c>
      <c r="K57" s="637" t="n">
        <v>18.5731707317073</v>
      </c>
    </row>
    <row r="58" customFormat="false" ht="13.5" hidden="false" customHeight="false" outlineLevel="0" collapsed="false">
      <c r="A58" s="633" t="n">
        <v>1452</v>
      </c>
      <c r="B58" s="645" t="s">
        <v>93</v>
      </c>
      <c r="C58" s="645" t="s">
        <v>85</v>
      </c>
      <c r="D58" s="635" t="n">
        <v>0.503472222222222</v>
      </c>
      <c r="E58" s="635" t="n">
        <v>0.5625</v>
      </c>
      <c r="G58" s="634" t="s">
        <v>137</v>
      </c>
      <c r="H58" s="645" t="s">
        <v>95</v>
      </c>
      <c r="I58" s="636" t="n">
        <v>820</v>
      </c>
      <c r="J58" s="636" t="n">
        <v>15630</v>
      </c>
      <c r="K58" s="637" t="n">
        <v>19.0609756097561</v>
      </c>
    </row>
    <row r="59" customFormat="false" ht="13.5" hidden="false" customHeight="false" outlineLevel="0" collapsed="false">
      <c r="A59" s="633" t="n">
        <v>1457</v>
      </c>
      <c r="B59" s="645" t="s">
        <v>93</v>
      </c>
      <c r="C59" s="645" t="s">
        <v>85</v>
      </c>
      <c r="D59" s="635" t="n">
        <v>0.552083333333333</v>
      </c>
      <c r="E59" s="635" t="n">
        <v>0.611111111111111</v>
      </c>
      <c r="G59" s="634" t="s">
        <v>138</v>
      </c>
      <c r="H59" s="645" t="s">
        <v>95</v>
      </c>
      <c r="I59" s="636" t="n">
        <v>820</v>
      </c>
      <c r="J59" s="636" t="n">
        <v>14330</v>
      </c>
      <c r="K59" s="637" t="n">
        <v>17.4756097560976</v>
      </c>
    </row>
    <row r="60" customFormat="false" ht="13.5" hidden="false" customHeight="false" outlineLevel="0" collapsed="false">
      <c r="A60" s="633" t="n">
        <v>1463</v>
      </c>
      <c r="B60" s="645" t="s">
        <v>93</v>
      </c>
      <c r="C60" s="645" t="s">
        <v>85</v>
      </c>
      <c r="D60" s="635" t="n">
        <v>0.552083333333333</v>
      </c>
      <c r="E60" s="635" t="n">
        <v>0.611111111111111</v>
      </c>
      <c r="G60" s="634" t="s">
        <v>139</v>
      </c>
      <c r="H60" s="645" t="s">
        <v>98</v>
      </c>
      <c r="I60" s="636" t="n">
        <v>1100</v>
      </c>
      <c r="J60" s="636" t="n">
        <v>23130</v>
      </c>
      <c r="K60" s="637" t="n">
        <v>21.0272727272727</v>
      </c>
    </row>
    <row r="61" customFormat="false" ht="13.5" hidden="false" customHeight="false" outlineLevel="0" collapsed="false">
      <c r="A61" s="633" t="n">
        <v>1467</v>
      </c>
      <c r="B61" s="645" t="s">
        <v>93</v>
      </c>
      <c r="C61" s="645" t="s">
        <v>85</v>
      </c>
      <c r="D61" s="635" t="n">
        <v>0.635416666666667</v>
      </c>
      <c r="E61" s="635" t="n">
        <v>0.694444444444445</v>
      </c>
      <c r="G61" s="634" t="s">
        <v>140</v>
      </c>
      <c r="H61" s="645" t="s">
        <v>95</v>
      </c>
      <c r="I61" s="636" t="n">
        <v>820</v>
      </c>
      <c r="J61" s="636" t="n">
        <v>16330</v>
      </c>
      <c r="K61" s="637" t="n">
        <v>19.9146341463415</v>
      </c>
    </row>
    <row r="62" customFormat="false" ht="13.5" hidden="false" customHeight="false" outlineLevel="0" collapsed="false">
      <c r="A62" s="633" t="n">
        <v>1472</v>
      </c>
      <c r="B62" s="645" t="s">
        <v>93</v>
      </c>
      <c r="C62" s="645" t="s">
        <v>85</v>
      </c>
      <c r="D62" s="635" t="n">
        <v>0.684027777777778</v>
      </c>
      <c r="E62" s="635" t="n">
        <v>0.746527777777778</v>
      </c>
      <c r="G62" s="634" t="s">
        <v>141</v>
      </c>
      <c r="H62" s="645" t="s">
        <v>95</v>
      </c>
      <c r="I62" s="636" t="n">
        <v>820</v>
      </c>
      <c r="J62" s="636" t="n">
        <v>17430</v>
      </c>
      <c r="K62" s="637" t="n">
        <v>21.2560975609756</v>
      </c>
    </row>
    <row r="63" customFormat="false" ht="13.5" hidden="false" customHeight="false" outlineLevel="0" collapsed="false">
      <c r="A63" s="633" t="n">
        <v>1477</v>
      </c>
      <c r="B63" s="645" t="s">
        <v>93</v>
      </c>
      <c r="C63" s="645" t="s">
        <v>85</v>
      </c>
      <c r="D63" s="635" t="n">
        <v>0.753472222222222</v>
      </c>
      <c r="E63" s="635" t="n">
        <v>0.8125</v>
      </c>
      <c r="G63" s="634" t="s">
        <v>142</v>
      </c>
      <c r="H63" s="645" t="s">
        <v>95</v>
      </c>
      <c r="I63" s="636" t="n">
        <v>820</v>
      </c>
      <c r="J63" s="636" t="n">
        <v>16830</v>
      </c>
      <c r="K63" s="637" t="n">
        <v>20.5243902439024</v>
      </c>
    </row>
    <row r="64" customFormat="false" ht="13.5" hidden="false" customHeight="false" outlineLevel="0" collapsed="false">
      <c r="A64" s="633" t="n">
        <v>1483</v>
      </c>
      <c r="B64" s="645" t="s">
        <v>93</v>
      </c>
      <c r="C64" s="645" t="s">
        <v>85</v>
      </c>
      <c r="D64" s="635" t="n">
        <v>0.753472222222222</v>
      </c>
      <c r="E64" s="635" t="n">
        <v>0.8125</v>
      </c>
      <c r="G64" s="634" t="s">
        <v>143</v>
      </c>
      <c r="H64" s="645" t="s">
        <v>98</v>
      </c>
      <c r="I64" s="636" t="n">
        <v>1100</v>
      </c>
      <c r="J64" s="636" t="n">
        <v>22930</v>
      </c>
      <c r="K64" s="637" t="n">
        <v>20.8454545454545</v>
      </c>
    </row>
    <row r="65" customFormat="false" ht="13.5" hidden="false" customHeight="false" outlineLevel="0" collapsed="false">
      <c r="A65" s="633" t="n">
        <v>1487</v>
      </c>
      <c r="B65" s="645" t="s">
        <v>93</v>
      </c>
      <c r="C65" s="645" t="s">
        <v>85</v>
      </c>
      <c r="D65" s="635" t="n">
        <v>0.854166666666667</v>
      </c>
      <c r="E65" s="635" t="n">
        <v>0.909722222222222</v>
      </c>
      <c r="G65" s="634" t="s">
        <v>144</v>
      </c>
      <c r="H65" s="645" t="s">
        <v>95</v>
      </c>
      <c r="I65" s="636" t="n">
        <v>820</v>
      </c>
      <c r="J65" s="636" t="n">
        <v>17430</v>
      </c>
      <c r="K65" s="637" t="n">
        <v>21.2560975609756</v>
      </c>
    </row>
    <row r="66" customFormat="false" ht="13.5" hidden="false" customHeight="false" outlineLevel="0" collapsed="false">
      <c r="A66" s="633" t="n">
        <v>1493</v>
      </c>
      <c r="B66" s="645" t="s">
        <v>93</v>
      </c>
      <c r="C66" s="645" t="s">
        <v>85</v>
      </c>
      <c r="D66" s="635" t="n">
        <v>0.854166666666667</v>
      </c>
      <c r="E66" s="635" t="n">
        <v>0.909722222222222</v>
      </c>
      <c r="G66" s="634" t="s">
        <v>145</v>
      </c>
      <c r="H66" s="645" t="s">
        <v>98</v>
      </c>
      <c r="I66" s="636" t="n">
        <v>1100</v>
      </c>
      <c r="J66" s="636" t="n">
        <v>22930</v>
      </c>
      <c r="K66" s="637" t="n">
        <v>20.8454545454545</v>
      </c>
    </row>
    <row r="67" customFormat="false" ht="13.5" hidden="false" customHeight="false" outlineLevel="0" collapsed="false">
      <c r="A67" s="633" t="n">
        <v>1497</v>
      </c>
      <c r="B67" s="645" t="s">
        <v>93</v>
      </c>
      <c r="C67" s="645" t="s">
        <v>85</v>
      </c>
      <c r="D67" s="635" t="n">
        <v>0.875</v>
      </c>
      <c r="E67" s="635" t="n">
        <v>0.930555555555555</v>
      </c>
      <c r="G67" s="634" t="s">
        <v>146</v>
      </c>
      <c r="H67" s="645" t="s">
        <v>95</v>
      </c>
      <c r="I67" s="636" t="n">
        <v>820</v>
      </c>
      <c r="J67" s="636" t="n">
        <v>17430</v>
      </c>
      <c r="K67" s="637" t="n">
        <v>21.2560975609756</v>
      </c>
    </row>
    <row r="68" customFormat="false" ht="13.5" hidden="false" customHeight="false" outlineLevel="0" collapsed="false">
      <c r="A68" s="633" t="n">
        <v>1503</v>
      </c>
      <c r="B68" s="645" t="s">
        <v>93</v>
      </c>
      <c r="C68" s="645" t="s">
        <v>85</v>
      </c>
      <c r="D68" s="635" t="n">
        <v>0.875</v>
      </c>
      <c r="E68" s="635" t="n">
        <v>0.930555555555555</v>
      </c>
      <c r="G68" s="634" t="s">
        <v>147</v>
      </c>
      <c r="H68" s="645" t="s">
        <v>98</v>
      </c>
      <c r="I68" s="636" t="n">
        <v>1100</v>
      </c>
      <c r="J68" s="636" t="n">
        <v>22930</v>
      </c>
      <c r="K68" s="637" t="n">
        <v>20.8454545454545</v>
      </c>
    </row>
    <row r="69" customFormat="false" ht="13.5" hidden="false" customHeight="false" outlineLevel="0" collapsed="false">
      <c r="A69" s="633" t="n">
        <v>1507</v>
      </c>
      <c r="B69" s="645" t="s">
        <v>93</v>
      </c>
      <c r="C69" s="645" t="s">
        <v>85</v>
      </c>
      <c r="D69" s="635" t="n">
        <v>0.895833333333333</v>
      </c>
      <c r="E69" s="635" t="n">
        <v>0.947916666666667</v>
      </c>
      <c r="G69" s="634" t="s">
        <v>148</v>
      </c>
      <c r="H69" s="645" t="s">
        <v>149</v>
      </c>
      <c r="I69" s="636" t="n">
        <v>420</v>
      </c>
      <c r="J69" s="636" t="n">
        <v>12830</v>
      </c>
      <c r="K69" s="637" t="n">
        <v>30.547619047619</v>
      </c>
    </row>
    <row r="70" customFormat="false" ht="13.5" hidden="false" customHeight="false" outlineLevel="0" collapsed="false">
      <c r="A70" s="633" t="n">
        <v>4124</v>
      </c>
      <c r="B70" s="645" t="s">
        <v>113</v>
      </c>
      <c r="C70" s="645" t="s">
        <v>85</v>
      </c>
      <c r="D70" s="635" t="n">
        <v>0.333333333333333</v>
      </c>
      <c r="E70" s="635" t="n">
        <v>0.378472222222222</v>
      </c>
      <c r="G70" s="634" t="s">
        <v>150</v>
      </c>
      <c r="H70" s="645" t="s">
        <v>95</v>
      </c>
      <c r="I70" s="636" t="n">
        <v>830</v>
      </c>
      <c r="J70" s="636" t="n">
        <v>15740</v>
      </c>
      <c r="K70" s="637" t="n">
        <v>18.9638554216867</v>
      </c>
    </row>
    <row r="71" customFormat="false" ht="13.5" hidden="false" customHeight="false" outlineLevel="0" collapsed="false">
      <c r="A71" s="633" t="n">
        <v>4132</v>
      </c>
      <c r="B71" s="645" t="s">
        <v>113</v>
      </c>
      <c r="C71" s="645" t="s">
        <v>85</v>
      </c>
      <c r="D71" s="635" t="n">
        <v>0.333333333333333</v>
      </c>
      <c r="E71" s="635" t="n">
        <v>0.378472222222222</v>
      </c>
      <c r="G71" s="634" t="s">
        <v>151</v>
      </c>
      <c r="H71" s="645" t="s">
        <v>89</v>
      </c>
      <c r="I71" s="636" t="n">
        <v>1117</v>
      </c>
      <c r="J71" s="636" t="n">
        <v>17840</v>
      </c>
      <c r="K71" s="637" t="n">
        <v>15.9713518352731</v>
      </c>
    </row>
    <row r="72" customFormat="false" ht="13.5" hidden="false" customHeight="false" outlineLevel="0" collapsed="false">
      <c r="A72" s="633" t="n">
        <v>5015</v>
      </c>
      <c r="B72" s="645" t="s">
        <v>116</v>
      </c>
      <c r="C72" s="645" t="s">
        <v>85</v>
      </c>
      <c r="D72" s="635" t="n">
        <v>0.3125</v>
      </c>
      <c r="E72" s="635" t="n">
        <v>0.395833333333333</v>
      </c>
      <c r="G72" s="634" t="s">
        <v>66</v>
      </c>
      <c r="H72" s="645" t="s">
        <v>88</v>
      </c>
      <c r="I72" s="636" t="n">
        <v>1108</v>
      </c>
      <c r="J72" s="636" t="n">
        <v>13560</v>
      </c>
      <c r="K72" s="637" t="n">
        <v>12.2382671480144</v>
      </c>
    </row>
    <row r="73" customFormat="false" ht="13.5" hidden="false" customHeight="false" outlineLevel="0" collapsed="false">
      <c r="A73" s="633" t="n">
        <v>5022</v>
      </c>
      <c r="B73" s="645" t="s">
        <v>116</v>
      </c>
      <c r="C73" s="645" t="s">
        <v>85</v>
      </c>
      <c r="D73" s="635" t="n">
        <v>0.3125</v>
      </c>
      <c r="E73" s="635" t="n">
        <v>0.395833333333333</v>
      </c>
      <c r="G73" s="634" t="s">
        <v>152</v>
      </c>
      <c r="H73" s="645" t="s">
        <v>89</v>
      </c>
      <c r="I73" s="636" t="n">
        <v>2247</v>
      </c>
      <c r="J73" s="636" t="n">
        <v>28460</v>
      </c>
      <c r="K73" s="637" t="n">
        <v>12.6657765910102</v>
      </c>
    </row>
    <row r="74" customFormat="false" ht="13.5" hidden="false" customHeight="false" outlineLevel="0" collapsed="false">
      <c r="A74" s="633" t="n">
        <v>5028</v>
      </c>
      <c r="B74" s="645" t="s">
        <v>116</v>
      </c>
      <c r="C74" s="645" t="s">
        <v>85</v>
      </c>
      <c r="D74" s="635" t="n">
        <v>0.451388888888889</v>
      </c>
      <c r="E74" s="635" t="n">
        <v>0.534722222222222</v>
      </c>
      <c r="G74" s="634" t="s">
        <v>59</v>
      </c>
      <c r="H74" s="645" t="s">
        <v>88</v>
      </c>
      <c r="I74" s="636" t="n">
        <v>1108</v>
      </c>
      <c r="J74" s="636" t="n">
        <v>10960</v>
      </c>
      <c r="K74" s="637" t="n">
        <v>9.89169675090253</v>
      </c>
    </row>
    <row r="75" customFormat="false" ht="13.5" hidden="false" customHeight="false" outlineLevel="0" collapsed="false">
      <c r="A75" s="633" t="n">
        <v>5035</v>
      </c>
      <c r="B75" s="645" t="s">
        <v>116</v>
      </c>
      <c r="C75" s="645" t="s">
        <v>85</v>
      </c>
      <c r="D75" s="635" t="n">
        <v>0.451388888888889</v>
      </c>
      <c r="E75" s="635" t="n">
        <v>0.534722222222222</v>
      </c>
      <c r="G75" s="634" t="s">
        <v>153</v>
      </c>
      <c r="H75" s="645" t="s">
        <v>89</v>
      </c>
      <c r="I75" s="636" t="n">
        <v>2247</v>
      </c>
      <c r="J75" s="636" t="n">
        <v>28460</v>
      </c>
      <c r="K75" s="637" t="n">
        <v>12.6657765910102</v>
      </c>
    </row>
    <row r="76" customFormat="false" ht="13.5" hidden="false" customHeight="false" outlineLevel="0" collapsed="false">
      <c r="A76" s="633" t="n">
        <v>5041</v>
      </c>
      <c r="B76" s="645" t="s">
        <v>116</v>
      </c>
      <c r="C76" s="645" t="s">
        <v>85</v>
      </c>
      <c r="D76" s="635" t="n">
        <v>0.732638888888889</v>
      </c>
      <c r="E76" s="635" t="n">
        <v>0.819444444444445</v>
      </c>
      <c r="G76" s="634" t="s">
        <v>154</v>
      </c>
      <c r="H76" s="645" t="s">
        <v>88</v>
      </c>
      <c r="I76" s="636" t="n">
        <v>1108</v>
      </c>
      <c r="J76" s="636" t="n">
        <v>23260</v>
      </c>
      <c r="K76" s="637" t="n">
        <v>20.9927797833935</v>
      </c>
    </row>
    <row r="77" customFormat="false" ht="13.5" hidden="false" customHeight="false" outlineLevel="0" collapsed="false">
      <c r="A77" s="633" t="n">
        <v>5048</v>
      </c>
      <c r="B77" s="645" t="s">
        <v>116</v>
      </c>
      <c r="C77" s="645" t="s">
        <v>85</v>
      </c>
      <c r="D77" s="635" t="n">
        <v>0.732638888888889</v>
      </c>
      <c r="E77" s="635" t="n">
        <v>0.819444444444445</v>
      </c>
      <c r="G77" s="634" t="s">
        <v>155</v>
      </c>
      <c r="H77" s="645" t="s">
        <v>89</v>
      </c>
      <c r="I77" s="636" t="n">
        <v>2247</v>
      </c>
      <c r="J77" s="636" t="n">
        <v>39160</v>
      </c>
      <c r="K77" s="637" t="n">
        <v>17.427681352915</v>
      </c>
    </row>
    <row r="78" customFormat="false" ht="13.5" hidden="false" customHeight="false" outlineLevel="0" collapsed="false">
      <c r="A78" s="633" t="n">
        <v>5054</v>
      </c>
      <c r="B78" s="645" t="s">
        <v>116</v>
      </c>
      <c r="C78" s="645" t="s">
        <v>85</v>
      </c>
      <c r="D78" s="635" t="n">
        <v>0.829861111111111</v>
      </c>
      <c r="E78" s="635" t="n">
        <v>0.913194444444445</v>
      </c>
      <c r="G78" s="634" t="s">
        <v>65</v>
      </c>
      <c r="H78" s="645" t="s">
        <v>88</v>
      </c>
      <c r="I78" s="636" t="n">
        <v>1108</v>
      </c>
      <c r="J78" s="636" t="n">
        <v>20160</v>
      </c>
      <c r="K78" s="637" t="n">
        <v>18.1949458483755</v>
      </c>
    </row>
    <row r="79" customFormat="false" ht="13.5" hidden="false" customHeight="false" outlineLevel="0" collapsed="false">
      <c r="A79" s="633" t="n">
        <v>5061</v>
      </c>
      <c r="B79" s="645" t="s">
        <v>116</v>
      </c>
      <c r="C79" s="645" t="s">
        <v>85</v>
      </c>
      <c r="D79" s="635" t="n">
        <v>0.829861111111111</v>
      </c>
      <c r="E79" s="635" t="n">
        <v>0.913194444444445</v>
      </c>
      <c r="G79" s="634" t="s">
        <v>69</v>
      </c>
      <c r="H79" s="645" t="s">
        <v>89</v>
      </c>
      <c r="I79" s="636" t="n">
        <v>2247</v>
      </c>
      <c r="J79" s="636" t="n">
        <v>36060</v>
      </c>
      <c r="K79" s="637" t="n">
        <v>16.0480640854473</v>
      </c>
    </row>
    <row r="80" customFormat="false" ht="13.5" hidden="false" customHeight="false" outlineLevel="0" collapsed="false">
      <c r="A80" s="633" t="n">
        <v>5393</v>
      </c>
      <c r="B80" s="645" t="s">
        <v>120</v>
      </c>
      <c r="C80" s="645" t="s">
        <v>85</v>
      </c>
      <c r="D80" s="635" t="n">
        <v>0.552083333333333</v>
      </c>
      <c r="E80" s="635" t="n">
        <v>0.649305555555556</v>
      </c>
      <c r="G80" s="634" t="s">
        <v>156</v>
      </c>
      <c r="H80" s="645" t="s">
        <v>88</v>
      </c>
      <c r="I80" s="636" t="n">
        <v>1359</v>
      </c>
      <c r="J80" s="636" t="n">
        <v>20140</v>
      </c>
      <c r="K80" s="637" t="n">
        <v>14.8197203826343</v>
      </c>
    </row>
    <row r="81" customFormat="false" ht="13.5" hidden="false" customHeight="false" outlineLevel="0" collapsed="false">
      <c r="A81" s="633" t="n">
        <v>5400</v>
      </c>
      <c r="B81" s="645" t="s">
        <v>120</v>
      </c>
      <c r="C81" s="645" t="s">
        <v>85</v>
      </c>
      <c r="D81" s="635" t="n">
        <v>0.552083333333333</v>
      </c>
      <c r="E81" s="635" t="n">
        <v>0.649305555555556</v>
      </c>
      <c r="G81" s="634" t="s">
        <v>157</v>
      </c>
      <c r="H81" s="645" t="s">
        <v>89</v>
      </c>
      <c r="I81" s="636" t="n">
        <v>2665</v>
      </c>
      <c r="J81" s="636" t="n">
        <v>36440</v>
      </c>
      <c r="K81" s="637" t="n">
        <v>13.6735459662289</v>
      </c>
    </row>
    <row r="82" customFormat="false" ht="13.5" hidden="false" customHeight="false" outlineLevel="0" collapsed="false">
      <c r="A82" s="633" t="n">
        <v>5406</v>
      </c>
      <c r="B82" s="645" t="s">
        <v>120</v>
      </c>
      <c r="C82" s="645" t="s">
        <v>85</v>
      </c>
      <c r="D82" s="635" t="n">
        <v>0.756944444444445</v>
      </c>
      <c r="E82" s="635" t="n">
        <v>0.854166666666667</v>
      </c>
      <c r="G82" s="634" t="s">
        <v>158</v>
      </c>
      <c r="H82" s="645" t="s">
        <v>88</v>
      </c>
      <c r="I82" s="636" t="n">
        <v>1359</v>
      </c>
      <c r="J82" s="636" t="n">
        <v>24940</v>
      </c>
      <c r="K82" s="637" t="n">
        <v>18.3517292126564</v>
      </c>
    </row>
    <row r="83" customFormat="false" ht="13.5" hidden="false" customHeight="false" outlineLevel="0" collapsed="false">
      <c r="A83" s="633" t="n">
        <v>5413</v>
      </c>
      <c r="B83" s="645" t="s">
        <v>120</v>
      </c>
      <c r="C83" s="645" t="s">
        <v>85</v>
      </c>
      <c r="D83" s="635" t="n">
        <v>0.756944444444445</v>
      </c>
      <c r="E83" s="635" t="n">
        <v>0.854166666666667</v>
      </c>
      <c r="G83" s="634" t="s">
        <v>159</v>
      </c>
      <c r="H83" s="645" t="s">
        <v>89</v>
      </c>
      <c r="I83" s="636" t="n">
        <v>2665</v>
      </c>
      <c r="J83" s="636" t="n">
        <v>41240</v>
      </c>
      <c r="K83" s="637" t="n">
        <v>15.4746716697936</v>
      </c>
    </row>
    <row r="84" customFormat="false" ht="13.5" hidden="false" customHeight="false" outlineLevel="0" collapsed="false">
      <c r="A84" s="633" t="n">
        <v>5557</v>
      </c>
      <c r="B84" s="645" t="s">
        <v>125</v>
      </c>
      <c r="C84" s="645" t="s">
        <v>85</v>
      </c>
      <c r="D84" s="635" t="n">
        <v>0.486111111111111</v>
      </c>
      <c r="E84" s="635" t="n">
        <v>0.590277777777778</v>
      </c>
      <c r="G84" s="634" t="s">
        <v>160</v>
      </c>
      <c r="H84" s="645" t="s">
        <v>88</v>
      </c>
      <c r="I84" s="636" t="n">
        <v>1453</v>
      </c>
      <c r="J84" s="636" t="n">
        <v>23740</v>
      </c>
      <c r="K84" s="637" t="n">
        <v>16.3386097728837</v>
      </c>
    </row>
    <row r="85" customFormat="false" ht="13.5" hidden="false" customHeight="false" outlineLevel="0" collapsed="false">
      <c r="A85" s="633" t="n">
        <v>5564</v>
      </c>
      <c r="B85" s="645" t="s">
        <v>125</v>
      </c>
      <c r="C85" s="645" t="s">
        <v>85</v>
      </c>
      <c r="D85" s="635" t="n">
        <v>0.486111111111111</v>
      </c>
      <c r="E85" s="635" t="n">
        <v>0.590277777777778</v>
      </c>
      <c r="G85" s="634" t="s">
        <v>161</v>
      </c>
      <c r="H85" s="645" t="s">
        <v>89</v>
      </c>
      <c r="I85" s="636" t="n">
        <v>2822</v>
      </c>
      <c r="J85" s="636" t="n">
        <v>40040</v>
      </c>
      <c r="K85" s="637" t="n">
        <v>14.1885187810064</v>
      </c>
    </row>
    <row r="86" customFormat="false" ht="13.5" hidden="false" customHeight="false" outlineLevel="0" collapsed="false">
      <c r="A86" s="646" t="s">
        <v>67</v>
      </c>
    </row>
    <row r="87" customFormat="false" ht="13.5" hidden="false" customHeight="false" outlineLevel="0" collapsed="false">
      <c r="A87" s="647" t="s">
        <v>162</v>
      </c>
    </row>
    <row r="88" customFormat="false" ht="13.5" hidden="false" customHeight="false" outlineLevel="0" collapsed="false">
      <c r="A88" s="648" t="n">
        <v>3270</v>
      </c>
      <c r="B88" s="649" t="s">
        <v>85</v>
      </c>
      <c r="C88" s="649" t="s">
        <v>86</v>
      </c>
      <c r="D88" s="650" t="n">
        <v>0.333333333333333</v>
      </c>
      <c r="E88" s="650" t="n">
        <v>0.413194444444444</v>
      </c>
      <c r="F88" s="650"/>
      <c r="G88" s="651" t="s">
        <v>87</v>
      </c>
      <c r="H88" s="649" t="s">
        <v>205</v>
      </c>
      <c r="I88" s="652" t="n">
        <v>1399</v>
      </c>
      <c r="J88" s="652" t="n">
        <v>24010</v>
      </c>
      <c r="K88" s="653" t="n">
        <v>17.1622587562545</v>
      </c>
      <c r="L88" s="652"/>
      <c r="M88" s="652"/>
      <c r="N88" s="653"/>
    </row>
    <row r="89" customFormat="false" ht="13.5" hidden="false" customHeight="false" outlineLevel="0" collapsed="false">
      <c r="A89" s="633" t="n">
        <v>533</v>
      </c>
      <c r="B89" s="645" t="s">
        <v>86</v>
      </c>
      <c r="C89" s="645" t="s">
        <v>85</v>
      </c>
      <c r="D89" s="635" t="n">
        <v>0.447916666666667</v>
      </c>
      <c r="E89" s="635" t="n">
        <v>0.538194444444444</v>
      </c>
      <c r="F89" s="635" t="n">
        <f aca="false">D89-E88</f>
        <v>0.0347222222222222</v>
      </c>
      <c r="G89" s="634" t="s">
        <v>64</v>
      </c>
      <c r="H89" s="645" t="s">
        <v>88</v>
      </c>
      <c r="I89" s="636" t="n">
        <v>999</v>
      </c>
      <c r="J89" s="636" t="n">
        <v>8810</v>
      </c>
      <c r="K89" s="637" t="n">
        <v>8.81881881881882</v>
      </c>
      <c r="L89" s="636" t="n">
        <f aca="false">I88+I89</f>
        <v>2398</v>
      </c>
      <c r="M89" s="636" t="n">
        <f aca="false">J88+J89</f>
        <v>32820</v>
      </c>
      <c r="N89" s="637" t="n">
        <f aca="false">M89/L89</f>
        <v>13.6864053377815</v>
      </c>
    </row>
    <row r="90" customFormat="false" ht="13.5" hidden="false" customHeight="false" outlineLevel="0" collapsed="false">
      <c r="A90" s="633" t="n">
        <v>540</v>
      </c>
      <c r="B90" s="645" t="s">
        <v>86</v>
      </c>
      <c r="C90" s="645" t="s">
        <v>85</v>
      </c>
      <c r="D90" s="635" t="n">
        <v>0.447916666666667</v>
      </c>
      <c r="E90" s="635" t="n">
        <v>0.538194444444444</v>
      </c>
      <c r="F90" s="635" t="n">
        <f aca="false">D90-E88</f>
        <v>0.0347222222222222</v>
      </c>
      <c r="G90" s="634" t="s">
        <v>129</v>
      </c>
      <c r="H90" s="645" t="s">
        <v>89</v>
      </c>
      <c r="I90" s="636" t="n">
        <v>2065</v>
      </c>
      <c r="J90" s="636" t="n">
        <v>26210</v>
      </c>
      <c r="K90" s="637" t="n">
        <v>12.6924939467312</v>
      </c>
      <c r="L90" s="636" t="n">
        <f aca="false">I88+I90</f>
        <v>3464</v>
      </c>
      <c r="M90" s="636" t="n">
        <f aca="false">J88+J90</f>
        <v>50220</v>
      </c>
      <c r="N90" s="637" t="n">
        <f aca="false">M90/L90</f>
        <v>14.4976905311778</v>
      </c>
    </row>
    <row r="91" customFormat="false" ht="13.5" hidden="false" customHeight="false" outlineLevel="0" collapsed="false">
      <c r="A91" s="633" t="n">
        <v>546</v>
      </c>
      <c r="B91" s="645" t="s">
        <v>86</v>
      </c>
      <c r="C91" s="645" t="s">
        <v>85</v>
      </c>
      <c r="D91" s="635" t="n">
        <v>0.78125</v>
      </c>
      <c r="E91" s="635" t="n">
        <v>0.871527777777778</v>
      </c>
      <c r="F91" s="635" t="n">
        <f aca="false">D91-E88</f>
        <v>0.368055555555556</v>
      </c>
      <c r="G91" s="634" t="s">
        <v>130</v>
      </c>
      <c r="H91" s="645" t="s">
        <v>88</v>
      </c>
      <c r="I91" s="636" t="n">
        <v>999</v>
      </c>
      <c r="J91" s="636" t="n">
        <v>19210</v>
      </c>
      <c r="K91" s="637" t="n">
        <v>19.2292292292292</v>
      </c>
      <c r="L91" s="636" t="n">
        <f aca="false">I88+I91</f>
        <v>2398</v>
      </c>
      <c r="M91" s="636" t="n">
        <f aca="false">J88+J91</f>
        <v>43220</v>
      </c>
      <c r="N91" s="637" t="n">
        <f aca="false">M91/L91</f>
        <v>18.023352793995</v>
      </c>
    </row>
    <row r="92" customFormat="false" ht="13.5" hidden="false" customHeight="false" outlineLevel="0" collapsed="false">
      <c r="A92" s="633" t="n">
        <v>553</v>
      </c>
      <c r="B92" s="645" t="s">
        <v>86</v>
      </c>
      <c r="C92" s="645" t="s">
        <v>85</v>
      </c>
      <c r="D92" s="635" t="n">
        <v>0.78125</v>
      </c>
      <c r="E92" s="635" t="n">
        <v>0.871527777777778</v>
      </c>
      <c r="F92" s="635" t="n">
        <f aca="false">D92-E88</f>
        <v>0.368055555555556</v>
      </c>
      <c r="G92" s="634" t="s">
        <v>81</v>
      </c>
      <c r="H92" s="645" t="s">
        <v>89</v>
      </c>
      <c r="I92" s="636" t="n">
        <v>2065</v>
      </c>
      <c r="J92" s="636" t="n">
        <v>29010</v>
      </c>
      <c r="K92" s="637" t="n">
        <v>14.0484261501211</v>
      </c>
      <c r="L92" s="636" t="n">
        <f aca="false">I88+I92</f>
        <v>3464</v>
      </c>
      <c r="M92" s="636" t="n">
        <f aca="false">J88+J92</f>
        <v>53020</v>
      </c>
      <c r="N92" s="637" t="n">
        <f aca="false">M92/L92</f>
        <v>15.3060046189376</v>
      </c>
    </row>
    <row r="93" customFormat="false" ht="13.5" hidden="false" customHeight="false" outlineLevel="0" collapsed="false">
      <c r="A93" s="633" t="n">
        <v>559</v>
      </c>
      <c r="B93" s="645" t="s">
        <v>86</v>
      </c>
      <c r="C93" s="645" t="s">
        <v>85</v>
      </c>
      <c r="D93" s="635" t="n">
        <v>0.847222222222222</v>
      </c>
      <c r="E93" s="635" t="n">
        <v>0.934027777777778</v>
      </c>
      <c r="F93" s="635" t="n">
        <f aca="false">D93-E88</f>
        <v>0.434027777777778</v>
      </c>
      <c r="G93" s="634" t="s">
        <v>131</v>
      </c>
      <c r="H93" s="645" t="s">
        <v>88</v>
      </c>
      <c r="I93" s="636" t="n">
        <v>999</v>
      </c>
      <c r="J93" s="636" t="n">
        <v>19210</v>
      </c>
      <c r="K93" s="637" t="n">
        <v>19.2292292292292</v>
      </c>
      <c r="L93" s="636" t="n">
        <f aca="false">I88+I93</f>
        <v>2398</v>
      </c>
      <c r="M93" s="636" t="n">
        <f aca="false">J88+J93</f>
        <v>43220</v>
      </c>
      <c r="N93" s="637" t="n">
        <f aca="false">M93/L93</f>
        <v>18.023352793995</v>
      </c>
    </row>
    <row r="94" customFormat="false" ht="13.5" hidden="false" customHeight="false" outlineLevel="0" collapsed="false">
      <c r="A94" s="633" t="n">
        <v>566</v>
      </c>
      <c r="B94" s="645" t="s">
        <v>86</v>
      </c>
      <c r="C94" s="645" t="s">
        <v>85</v>
      </c>
      <c r="D94" s="635" t="n">
        <v>0.847222222222222</v>
      </c>
      <c r="E94" s="635" t="n">
        <v>0.934027777777778</v>
      </c>
      <c r="F94" s="635" t="n">
        <f aca="false">D94-E88</f>
        <v>0.434027777777778</v>
      </c>
      <c r="G94" s="634" t="s">
        <v>79</v>
      </c>
      <c r="H94" s="645" t="s">
        <v>89</v>
      </c>
      <c r="I94" s="636" t="n">
        <v>2065</v>
      </c>
      <c r="J94" s="636" t="n">
        <v>29010</v>
      </c>
      <c r="K94" s="637" t="n">
        <v>14.0484261501211</v>
      </c>
      <c r="L94" s="636" t="n">
        <f aca="false">I88+I94</f>
        <v>3464</v>
      </c>
      <c r="M94" s="636" t="n">
        <f aca="false">J88+J94</f>
        <v>53020</v>
      </c>
      <c r="N94" s="637" t="n">
        <f aca="false">M94/L94</f>
        <v>15.3060046189376</v>
      </c>
    </row>
    <row r="95" customFormat="false" ht="13.5" hidden="false" customHeight="false" outlineLevel="0" collapsed="false">
      <c r="A95" s="647" t="s">
        <v>163</v>
      </c>
    </row>
    <row r="96" customFormat="false" ht="13.5" hidden="false" customHeight="false" outlineLevel="0" collapsed="false">
      <c r="A96" s="654" t="n">
        <v>3279</v>
      </c>
      <c r="B96" s="655" t="s">
        <v>85</v>
      </c>
      <c r="C96" s="655" t="s">
        <v>86</v>
      </c>
      <c r="D96" s="656" t="n">
        <v>0.333333333333333</v>
      </c>
      <c r="E96" s="656" t="n">
        <v>0.413194444444444</v>
      </c>
      <c r="F96" s="656"/>
      <c r="G96" s="657" t="s">
        <v>75</v>
      </c>
      <c r="H96" s="655" t="s">
        <v>89</v>
      </c>
      <c r="I96" s="658" t="n">
        <v>2065</v>
      </c>
      <c r="J96" s="658" t="n">
        <v>27310</v>
      </c>
      <c r="K96" s="659" t="n">
        <v>13.225181598063</v>
      </c>
      <c r="L96" s="658"/>
      <c r="M96" s="658"/>
      <c r="N96" s="659"/>
    </row>
    <row r="97" customFormat="false" ht="13.5" hidden="false" customHeight="false" outlineLevel="0" collapsed="false">
      <c r="A97" s="633" t="n">
        <v>533</v>
      </c>
      <c r="B97" s="645" t="s">
        <v>86</v>
      </c>
      <c r="C97" s="645" t="s">
        <v>85</v>
      </c>
      <c r="D97" s="635" t="n">
        <v>0.447916666666667</v>
      </c>
      <c r="E97" s="635" t="n">
        <v>0.538194444444444</v>
      </c>
      <c r="F97" s="635" t="n">
        <f aca="false">D97-E96</f>
        <v>0.0347222222222222</v>
      </c>
      <c r="G97" s="634" t="s">
        <v>64</v>
      </c>
      <c r="H97" s="645" t="s">
        <v>88</v>
      </c>
      <c r="I97" s="636" t="n">
        <v>999</v>
      </c>
      <c r="J97" s="636" t="n">
        <v>8810</v>
      </c>
      <c r="K97" s="637" t="n">
        <v>8.81881881881882</v>
      </c>
      <c r="L97" s="636" t="n">
        <f aca="false">I96+I97</f>
        <v>3064</v>
      </c>
      <c r="M97" s="636" t="n">
        <f aca="false">J96+J97</f>
        <v>36120</v>
      </c>
      <c r="N97" s="637" t="n">
        <f aca="false">M97/L97</f>
        <v>11.7885117493473</v>
      </c>
    </row>
    <row r="98" customFormat="false" ht="13.5" hidden="false" customHeight="false" outlineLevel="0" collapsed="false">
      <c r="A98" s="633" t="n">
        <v>540</v>
      </c>
      <c r="B98" s="645" t="s">
        <v>86</v>
      </c>
      <c r="C98" s="645" t="s">
        <v>85</v>
      </c>
      <c r="D98" s="635" t="n">
        <v>0.447916666666667</v>
      </c>
      <c r="E98" s="635" t="n">
        <v>0.538194444444444</v>
      </c>
      <c r="F98" s="635" t="n">
        <f aca="false">D98-E96</f>
        <v>0.0347222222222222</v>
      </c>
      <c r="G98" s="634" t="s">
        <v>129</v>
      </c>
      <c r="H98" s="645" t="s">
        <v>89</v>
      </c>
      <c r="I98" s="636" t="n">
        <v>2065</v>
      </c>
      <c r="J98" s="636" t="n">
        <v>26210</v>
      </c>
      <c r="K98" s="637" t="n">
        <v>12.6924939467312</v>
      </c>
      <c r="L98" s="636" t="n">
        <f aca="false">I96+I98</f>
        <v>4130</v>
      </c>
      <c r="M98" s="636" t="n">
        <f aca="false">J96+J98</f>
        <v>53520</v>
      </c>
      <c r="N98" s="637" t="n">
        <f aca="false">M98/L98</f>
        <v>12.9588377723971</v>
      </c>
    </row>
    <row r="99" customFormat="false" ht="13.5" hidden="false" customHeight="false" outlineLevel="0" collapsed="false">
      <c r="A99" s="633" t="n">
        <v>546</v>
      </c>
      <c r="B99" s="645" t="s">
        <v>86</v>
      </c>
      <c r="C99" s="645" t="s">
        <v>85</v>
      </c>
      <c r="D99" s="635" t="n">
        <v>0.78125</v>
      </c>
      <c r="E99" s="635" t="n">
        <v>0.871527777777778</v>
      </c>
      <c r="F99" s="635" t="n">
        <f aca="false">D99-E96</f>
        <v>0.368055555555556</v>
      </c>
      <c r="G99" s="634" t="s">
        <v>130</v>
      </c>
      <c r="H99" s="645" t="s">
        <v>88</v>
      </c>
      <c r="I99" s="636" t="n">
        <v>999</v>
      </c>
      <c r="J99" s="636" t="n">
        <v>19210</v>
      </c>
      <c r="K99" s="637" t="n">
        <v>19.2292292292292</v>
      </c>
      <c r="L99" s="636" t="n">
        <f aca="false">I96+I99</f>
        <v>3064</v>
      </c>
      <c r="M99" s="636" t="n">
        <f aca="false">J96+J99</f>
        <v>46520</v>
      </c>
      <c r="N99" s="637" t="n">
        <f aca="false">M99/L99</f>
        <v>15.1827676240209</v>
      </c>
    </row>
    <row r="100" customFormat="false" ht="13.5" hidden="false" customHeight="false" outlineLevel="0" collapsed="false">
      <c r="A100" s="633" t="n">
        <v>553</v>
      </c>
      <c r="B100" s="645" t="s">
        <v>86</v>
      </c>
      <c r="C100" s="645" t="s">
        <v>85</v>
      </c>
      <c r="D100" s="635" t="n">
        <v>0.78125</v>
      </c>
      <c r="E100" s="635" t="n">
        <v>0.871527777777778</v>
      </c>
      <c r="F100" s="635" t="n">
        <f aca="false">D100-E96</f>
        <v>0.368055555555556</v>
      </c>
      <c r="G100" s="634" t="s">
        <v>81</v>
      </c>
      <c r="H100" s="645" t="s">
        <v>89</v>
      </c>
      <c r="I100" s="636" t="n">
        <v>2065</v>
      </c>
      <c r="J100" s="636" t="n">
        <v>29010</v>
      </c>
      <c r="K100" s="637" t="n">
        <v>14.0484261501211</v>
      </c>
      <c r="L100" s="636" t="n">
        <f aca="false">I96+I100</f>
        <v>4130</v>
      </c>
      <c r="M100" s="636" t="n">
        <f aca="false">J96+J100</f>
        <v>56320</v>
      </c>
      <c r="N100" s="637" t="n">
        <f aca="false">M100/L100</f>
        <v>13.636803874092</v>
      </c>
    </row>
    <row r="101" customFormat="false" ht="13.5" hidden="false" customHeight="false" outlineLevel="0" collapsed="false">
      <c r="A101" s="633" t="n">
        <v>559</v>
      </c>
      <c r="B101" s="645" t="s">
        <v>86</v>
      </c>
      <c r="C101" s="645" t="s">
        <v>85</v>
      </c>
      <c r="D101" s="635" t="n">
        <v>0.847222222222222</v>
      </c>
      <c r="E101" s="635" t="n">
        <v>0.934027777777778</v>
      </c>
      <c r="F101" s="635" t="n">
        <f aca="false">D101-E96</f>
        <v>0.434027777777778</v>
      </c>
      <c r="G101" s="634" t="s">
        <v>131</v>
      </c>
      <c r="H101" s="645" t="s">
        <v>88</v>
      </c>
      <c r="I101" s="636" t="n">
        <v>999</v>
      </c>
      <c r="J101" s="636" t="n">
        <v>19210</v>
      </c>
      <c r="K101" s="637" t="n">
        <v>19.2292292292292</v>
      </c>
      <c r="L101" s="636" t="n">
        <f aca="false">I96+I101</f>
        <v>3064</v>
      </c>
      <c r="M101" s="636" t="n">
        <f aca="false">J96+J101</f>
        <v>46520</v>
      </c>
      <c r="N101" s="637" t="n">
        <f aca="false">M101/L101</f>
        <v>15.1827676240209</v>
      </c>
    </row>
    <row r="102" customFormat="false" ht="13.5" hidden="false" customHeight="false" outlineLevel="0" collapsed="false">
      <c r="A102" s="633" t="n">
        <v>566</v>
      </c>
      <c r="B102" s="645" t="s">
        <v>86</v>
      </c>
      <c r="C102" s="645" t="s">
        <v>85</v>
      </c>
      <c r="D102" s="635" t="n">
        <v>0.847222222222222</v>
      </c>
      <c r="E102" s="635" t="n">
        <v>0.934027777777778</v>
      </c>
      <c r="F102" s="635" t="n">
        <f aca="false">D102-E96</f>
        <v>0.434027777777778</v>
      </c>
      <c r="G102" s="634" t="s">
        <v>79</v>
      </c>
      <c r="H102" s="645" t="s">
        <v>89</v>
      </c>
      <c r="I102" s="636" t="n">
        <v>2065</v>
      </c>
      <c r="J102" s="636" t="n">
        <v>29010</v>
      </c>
      <c r="K102" s="637" t="n">
        <v>14.0484261501211</v>
      </c>
      <c r="L102" s="636" t="n">
        <f aca="false">I96+I102</f>
        <v>4130</v>
      </c>
      <c r="M102" s="636" t="n">
        <f aca="false">J96+J102</f>
        <v>56320</v>
      </c>
      <c r="N102" s="637" t="n">
        <f aca="false">M102/L102</f>
        <v>13.636803874092</v>
      </c>
    </row>
    <row r="103" customFormat="false" ht="13.5" hidden="false" customHeight="false" outlineLevel="0" collapsed="false">
      <c r="A103" s="647" t="s">
        <v>164</v>
      </c>
    </row>
    <row r="104" customFormat="false" ht="13.5" hidden="false" customHeight="false" outlineLevel="0" collapsed="false">
      <c r="A104" s="648" t="n">
        <v>3285</v>
      </c>
      <c r="B104" s="649" t="s">
        <v>85</v>
      </c>
      <c r="C104" s="649" t="s">
        <v>86</v>
      </c>
      <c r="D104" s="650" t="n">
        <v>0.579861111111111</v>
      </c>
      <c r="E104" s="650" t="n">
        <v>0.663194444444444</v>
      </c>
      <c r="F104" s="650"/>
      <c r="G104" s="651" t="s">
        <v>38</v>
      </c>
      <c r="H104" s="649" t="s">
        <v>88</v>
      </c>
      <c r="I104" s="652" t="n">
        <v>999</v>
      </c>
      <c r="J104" s="652" t="n">
        <v>14810</v>
      </c>
      <c r="K104" s="653" t="n">
        <v>14.8248248248248</v>
      </c>
      <c r="L104" s="652"/>
      <c r="M104" s="652"/>
      <c r="N104" s="653"/>
    </row>
    <row r="105" customFormat="false" ht="13.5" hidden="false" customHeight="false" outlineLevel="0" collapsed="false">
      <c r="A105" s="633" t="n">
        <v>546</v>
      </c>
      <c r="B105" s="645" t="s">
        <v>86</v>
      </c>
      <c r="C105" s="645" t="s">
        <v>85</v>
      </c>
      <c r="D105" s="635" t="n">
        <v>0.78125</v>
      </c>
      <c r="E105" s="635" t="n">
        <v>0.871527777777778</v>
      </c>
      <c r="F105" s="635" t="n">
        <f aca="false">D105-E104</f>
        <v>0.118055555555556</v>
      </c>
      <c r="G105" s="634" t="s">
        <v>130</v>
      </c>
      <c r="H105" s="645" t="s">
        <v>88</v>
      </c>
      <c r="I105" s="636" t="n">
        <v>999</v>
      </c>
      <c r="J105" s="636" t="n">
        <v>19210</v>
      </c>
      <c r="K105" s="637" t="n">
        <v>19.2292292292292</v>
      </c>
      <c r="L105" s="636" t="n">
        <f aca="false">I104+I105</f>
        <v>1998</v>
      </c>
      <c r="M105" s="636" t="n">
        <f aca="false">J104+J105</f>
        <v>34020</v>
      </c>
      <c r="N105" s="637" t="n">
        <f aca="false">M105/L105</f>
        <v>17.027027027027</v>
      </c>
    </row>
    <row r="106" customFormat="false" ht="13.5" hidden="false" customHeight="false" outlineLevel="0" collapsed="false">
      <c r="A106" s="633" t="n">
        <v>553</v>
      </c>
      <c r="B106" s="645" t="s">
        <v>86</v>
      </c>
      <c r="C106" s="645" t="s">
        <v>85</v>
      </c>
      <c r="D106" s="635" t="n">
        <v>0.78125</v>
      </c>
      <c r="E106" s="635" t="n">
        <v>0.871527777777778</v>
      </c>
      <c r="F106" s="635" t="n">
        <f aca="false">D106-E104</f>
        <v>0.118055555555556</v>
      </c>
      <c r="G106" s="634" t="s">
        <v>81</v>
      </c>
      <c r="H106" s="645" t="s">
        <v>89</v>
      </c>
      <c r="I106" s="636" t="n">
        <v>2065</v>
      </c>
      <c r="J106" s="636" t="n">
        <v>29010</v>
      </c>
      <c r="K106" s="637" t="n">
        <v>14.0484261501211</v>
      </c>
      <c r="L106" s="636" t="n">
        <f aca="false">I104+I106</f>
        <v>3064</v>
      </c>
      <c r="M106" s="636" t="n">
        <f aca="false">J104+J106</f>
        <v>43820</v>
      </c>
      <c r="N106" s="637" t="n">
        <f aca="false">M106/L106</f>
        <v>14.3015665796345</v>
      </c>
    </row>
    <row r="107" customFormat="false" ht="13.5" hidden="false" customHeight="false" outlineLevel="0" collapsed="false">
      <c r="A107" s="633" t="n">
        <v>559</v>
      </c>
      <c r="B107" s="645" t="s">
        <v>86</v>
      </c>
      <c r="C107" s="645" t="s">
        <v>85</v>
      </c>
      <c r="D107" s="635" t="n">
        <v>0.847222222222222</v>
      </c>
      <c r="E107" s="635" t="n">
        <v>0.934027777777778</v>
      </c>
      <c r="F107" s="635" t="n">
        <f aca="false">D107-E104</f>
        <v>0.184027777777778</v>
      </c>
      <c r="G107" s="634" t="s">
        <v>131</v>
      </c>
      <c r="H107" s="645" t="s">
        <v>88</v>
      </c>
      <c r="I107" s="636" t="n">
        <v>999</v>
      </c>
      <c r="J107" s="636" t="n">
        <v>19210</v>
      </c>
      <c r="K107" s="637" t="n">
        <v>19.2292292292292</v>
      </c>
      <c r="L107" s="636" t="n">
        <f aca="false">I104+I107</f>
        <v>1998</v>
      </c>
      <c r="M107" s="636" t="n">
        <f aca="false">J104+J107</f>
        <v>34020</v>
      </c>
      <c r="N107" s="637" t="n">
        <f aca="false">M107/L107</f>
        <v>17.027027027027</v>
      </c>
    </row>
    <row r="108" customFormat="false" ht="13.5" hidden="false" customHeight="false" outlineLevel="0" collapsed="false">
      <c r="A108" s="633" t="n">
        <v>566</v>
      </c>
      <c r="B108" s="645" t="s">
        <v>86</v>
      </c>
      <c r="C108" s="645" t="s">
        <v>85</v>
      </c>
      <c r="D108" s="635" t="n">
        <v>0.847222222222222</v>
      </c>
      <c r="E108" s="635" t="n">
        <v>0.934027777777778</v>
      </c>
      <c r="F108" s="635" t="n">
        <f aca="false">D108-E104</f>
        <v>0.184027777777778</v>
      </c>
      <c r="G108" s="634" t="s">
        <v>79</v>
      </c>
      <c r="H108" s="645" t="s">
        <v>89</v>
      </c>
      <c r="I108" s="636" t="n">
        <v>2065</v>
      </c>
      <c r="J108" s="636" t="n">
        <v>29010</v>
      </c>
      <c r="K108" s="637" t="n">
        <v>14.0484261501211</v>
      </c>
      <c r="L108" s="636" t="n">
        <f aca="false">I104+I108</f>
        <v>3064</v>
      </c>
      <c r="M108" s="636" t="n">
        <f aca="false">J104+J108</f>
        <v>43820</v>
      </c>
      <c r="N108" s="637" t="n">
        <f aca="false">M108/L108</f>
        <v>14.3015665796345</v>
      </c>
    </row>
    <row r="109" customFormat="false" ht="13.5" hidden="false" customHeight="false" outlineLevel="0" collapsed="false">
      <c r="A109" s="647" t="s">
        <v>165</v>
      </c>
    </row>
    <row r="110" customFormat="false" ht="13.5" hidden="false" customHeight="false" outlineLevel="0" collapsed="false">
      <c r="A110" s="654" t="n">
        <v>3292</v>
      </c>
      <c r="B110" s="655" t="s">
        <v>85</v>
      </c>
      <c r="C110" s="655" t="s">
        <v>86</v>
      </c>
      <c r="D110" s="656" t="n">
        <v>0.579861111111111</v>
      </c>
      <c r="E110" s="656" t="n">
        <v>0.663194444444444</v>
      </c>
      <c r="F110" s="656"/>
      <c r="G110" s="657" t="s">
        <v>90</v>
      </c>
      <c r="H110" s="655" t="s">
        <v>89</v>
      </c>
      <c r="I110" s="658" t="n">
        <v>2065</v>
      </c>
      <c r="J110" s="658" t="n">
        <v>26210</v>
      </c>
      <c r="K110" s="659" t="n">
        <v>12.6924939467312</v>
      </c>
      <c r="L110" s="658"/>
      <c r="M110" s="658"/>
      <c r="N110" s="659"/>
    </row>
    <row r="111" customFormat="false" ht="13.5" hidden="false" customHeight="false" outlineLevel="0" collapsed="false">
      <c r="A111" s="633" t="n">
        <v>546</v>
      </c>
      <c r="B111" s="645" t="s">
        <v>86</v>
      </c>
      <c r="C111" s="645" t="s">
        <v>85</v>
      </c>
      <c r="D111" s="635" t="n">
        <v>0.78125</v>
      </c>
      <c r="E111" s="635" t="n">
        <v>0.871527777777778</v>
      </c>
      <c r="F111" s="635" t="n">
        <f aca="false">D111-E110</f>
        <v>0.118055555555556</v>
      </c>
      <c r="G111" s="634" t="s">
        <v>130</v>
      </c>
      <c r="H111" s="645" t="s">
        <v>88</v>
      </c>
      <c r="I111" s="636" t="n">
        <v>999</v>
      </c>
      <c r="J111" s="636" t="n">
        <v>19210</v>
      </c>
      <c r="K111" s="637" t="n">
        <v>19.2292292292292</v>
      </c>
      <c r="L111" s="636" t="n">
        <f aca="false">I110+I111</f>
        <v>3064</v>
      </c>
      <c r="M111" s="636" t="n">
        <f aca="false">J110+J111</f>
        <v>45420</v>
      </c>
      <c r="N111" s="637" t="n">
        <f aca="false">M111/L111</f>
        <v>14.8237597911227</v>
      </c>
    </row>
    <row r="112" customFormat="false" ht="13.5" hidden="false" customHeight="false" outlineLevel="0" collapsed="false">
      <c r="A112" s="633" t="n">
        <v>553</v>
      </c>
      <c r="B112" s="645" t="s">
        <v>86</v>
      </c>
      <c r="C112" s="645" t="s">
        <v>85</v>
      </c>
      <c r="D112" s="635" t="n">
        <v>0.78125</v>
      </c>
      <c r="E112" s="635" t="n">
        <v>0.871527777777778</v>
      </c>
      <c r="F112" s="635" t="n">
        <f aca="false">D112-E110</f>
        <v>0.118055555555556</v>
      </c>
      <c r="G112" s="634" t="s">
        <v>81</v>
      </c>
      <c r="H112" s="645" t="s">
        <v>89</v>
      </c>
      <c r="I112" s="636" t="n">
        <v>2065</v>
      </c>
      <c r="J112" s="636" t="n">
        <v>29010</v>
      </c>
      <c r="K112" s="637" t="n">
        <v>14.0484261501211</v>
      </c>
      <c r="L112" s="636" t="n">
        <f aca="false">I110+I112</f>
        <v>4130</v>
      </c>
      <c r="M112" s="636" t="n">
        <f aca="false">J110+J112</f>
        <v>55220</v>
      </c>
      <c r="N112" s="637" t="n">
        <f aca="false">M112/L112</f>
        <v>13.3704600484262</v>
      </c>
    </row>
    <row r="113" customFormat="false" ht="13.5" hidden="false" customHeight="false" outlineLevel="0" collapsed="false">
      <c r="A113" s="633" t="n">
        <v>559</v>
      </c>
      <c r="B113" s="645" t="s">
        <v>86</v>
      </c>
      <c r="C113" s="645" t="s">
        <v>85</v>
      </c>
      <c r="D113" s="635" t="n">
        <v>0.847222222222222</v>
      </c>
      <c r="E113" s="635" t="n">
        <v>0.934027777777778</v>
      </c>
      <c r="F113" s="635" t="n">
        <f aca="false">D113-E110</f>
        <v>0.184027777777778</v>
      </c>
      <c r="G113" s="634" t="s">
        <v>131</v>
      </c>
      <c r="H113" s="645" t="s">
        <v>88</v>
      </c>
      <c r="I113" s="636" t="n">
        <v>999</v>
      </c>
      <c r="J113" s="636" t="n">
        <v>19210</v>
      </c>
      <c r="K113" s="637" t="n">
        <v>19.2292292292292</v>
      </c>
      <c r="L113" s="636" t="n">
        <f aca="false">I110+I113</f>
        <v>3064</v>
      </c>
      <c r="M113" s="636" t="n">
        <f aca="false">J110+J113</f>
        <v>45420</v>
      </c>
      <c r="N113" s="637" t="n">
        <f aca="false">M113/L113</f>
        <v>14.8237597911227</v>
      </c>
    </row>
    <row r="114" customFormat="false" ht="13.5" hidden="false" customHeight="false" outlineLevel="0" collapsed="false">
      <c r="A114" s="633" t="n">
        <v>566</v>
      </c>
      <c r="B114" s="645" t="s">
        <v>86</v>
      </c>
      <c r="C114" s="645" t="s">
        <v>85</v>
      </c>
      <c r="D114" s="635" t="n">
        <v>0.847222222222222</v>
      </c>
      <c r="E114" s="635" t="n">
        <v>0.934027777777778</v>
      </c>
      <c r="F114" s="635" t="n">
        <f aca="false">D114-E110</f>
        <v>0.184027777777778</v>
      </c>
      <c r="G114" s="634" t="s">
        <v>79</v>
      </c>
      <c r="H114" s="645" t="s">
        <v>89</v>
      </c>
      <c r="I114" s="636" t="n">
        <v>2065</v>
      </c>
      <c r="J114" s="636" t="n">
        <v>29010</v>
      </c>
      <c r="K114" s="637" t="n">
        <v>14.0484261501211</v>
      </c>
      <c r="L114" s="636" t="n">
        <f aca="false">I110+I114</f>
        <v>4130</v>
      </c>
      <c r="M114" s="636" t="n">
        <f aca="false">J110+J114</f>
        <v>55220</v>
      </c>
      <c r="N114" s="637" t="n">
        <f aca="false">M114/L114</f>
        <v>13.3704600484262</v>
      </c>
    </row>
    <row r="115" customFormat="false" ht="13.5" hidden="false" customHeight="false" outlineLevel="0" collapsed="false">
      <c r="A115" s="647" t="s">
        <v>166</v>
      </c>
    </row>
    <row r="116" customFormat="false" ht="13.5" hidden="false" customHeight="false" outlineLevel="0" collapsed="false">
      <c r="A116" s="648" t="n">
        <v>3298</v>
      </c>
      <c r="B116" s="649" t="s">
        <v>85</v>
      </c>
      <c r="C116" s="649" t="s">
        <v>86</v>
      </c>
      <c r="D116" s="650" t="n">
        <v>0.677083333333333</v>
      </c>
      <c r="E116" s="650" t="n">
        <v>0.756944444444445</v>
      </c>
      <c r="F116" s="650"/>
      <c r="G116" s="651" t="s">
        <v>39</v>
      </c>
      <c r="H116" s="649" t="s">
        <v>88</v>
      </c>
      <c r="I116" s="652" t="n">
        <v>999</v>
      </c>
      <c r="J116" s="652" t="n">
        <v>13710</v>
      </c>
      <c r="K116" s="653" t="n">
        <v>13.7237237237237</v>
      </c>
      <c r="L116" s="652"/>
      <c r="M116" s="652"/>
      <c r="N116" s="653"/>
    </row>
    <row r="117" customFormat="false" ht="13.5" hidden="false" customHeight="false" outlineLevel="0" collapsed="false">
      <c r="A117" s="633" t="n">
        <v>559</v>
      </c>
      <c r="B117" s="645" t="s">
        <v>86</v>
      </c>
      <c r="C117" s="645" t="s">
        <v>85</v>
      </c>
      <c r="D117" s="635" t="n">
        <v>0.847222222222222</v>
      </c>
      <c r="E117" s="635" t="n">
        <v>0.934027777777778</v>
      </c>
      <c r="F117" s="635" t="n">
        <f aca="false">D117-E116</f>
        <v>0.0902777777777778</v>
      </c>
      <c r="G117" s="634" t="s">
        <v>131</v>
      </c>
      <c r="H117" s="645" t="s">
        <v>88</v>
      </c>
      <c r="I117" s="636" t="n">
        <v>999</v>
      </c>
      <c r="J117" s="636" t="n">
        <v>19210</v>
      </c>
      <c r="K117" s="637" t="n">
        <v>19.2292292292292</v>
      </c>
      <c r="L117" s="636" t="n">
        <f aca="false">I116+I117</f>
        <v>1998</v>
      </c>
      <c r="M117" s="636" t="n">
        <f aca="false">J116+J117</f>
        <v>32920</v>
      </c>
      <c r="N117" s="637" t="n">
        <f aca="false">M117/L117</f>
        <v>16.4764764764765</v>
      </c>
    </row>
    <row r="118" customFormat="false" ht="13.5" hidden="false" customHeight="false" outlineLevel="0" collapsed="false">
      <c r="A118" s="633" t="n">
        <v>566</v>
      </c>
      <c r="B118" s="645" t="s">
        <v>86</v>
      </c>
      <c r="C118" s="645" t="s">
        <v>85</v>
      </c>
      <c r="D118" s="635" t="n">
        <v>0.847222222222222</v>
      </c>
      <c r="E118" s="635" t="n">
        <v>0.934027777777778</v>
      </c>
      <c r="F118" s="635" t="n">
        <f aca="false">D118-E116</f>
        <v>0.0902777777777778</v>
      </c>
      <c r="G118" s="634" t="s">
        <v>79</v>
      </c>
      <c r="H118" s="645" t="s">
        <v>89</v>
      </c>
      <c r="I118" s="636" t="n">
        <v>2065</v>
      </c>
      <c r="J118" s="636" t="n">
        <v>29010</v>
      </c>
      <c r="K118" s="637" t="n">
        <v>14.0484261501211</v>
      </c>
      <c r="L118" s="636" t="n">
        <f aca="false">I116+I118</f>
        <v>3064</v>
      </c>
      <c r="M118" s="636" t="n">
        <f aca="false">J116+J118</f>
        <v>42720</v>
      </c>
      <c r="N118" s="637" t="n">
        <f aca="false">M118/L118</f>
        <v>13.9425587467363</v>
      </c>
    </row>
    <row r="119" customFormat="false" ht="13.5" hidden="false" customHeight="false" outlineLevel="0" collapsed="false">
      <c r="A119" s="647" t="s">
        <v>167</v>
      </c>
    </row>
    <row r="120" customFormat="false" ht="13.5" hidden="false" customHeight="false" outlineLevel="0" collapsed="false">
      <c r="A120" s="654" t="n">
        <v>3305</v>
      </c>
      <c r="B120" s="655" t="s">
        <v>85</v>
      </c>
      <c r="C120" s="655" t="s">
        <v>86</v>
      </c>
      <c r="D120" s="656" t="n">
        <v>0.677083333333333</v>
      </c>
      <c r="E120" s="656" t="n">
        <v>0.756944444444445</v>
      </c>
      <c r="F120" s="656"/>
      <c r="G120" s="657" t="s">
        <v>91</v>
      </c>
      <c r="H120" s="655" t="s">
        <v>89</v>
      </c>
      <c r="I120" s="658" t="n">
        <v>2065</v>
      </c>
      <c r="J120" s="658" t="n">
        <v>26210</v>
      </c>
      <c r="K120" s="659" t="n">
        <v>12.6924939467312</v>
      </c>
      <c r="L120" s="658"/>
      <c r="M120" s="658"/>
      <c r="N120" s="659"/>
    </row>
    <row r="121" customFormat="false" ht="13.5" hidden="false" customHeight="false" outlineLevel="0" collapsed="false">
      <c r="A121" s="633" t="n">
        <v>559</v>
      </c>
      <c r="B121" s="645" t="s">
        <v>86</v>
      </c>
      <c r="C121" s="645" t="s">
        <v>85</v>
      </c>
      <c r="D121" s="635" t="n">
        <v>0.847222222222222</v>
      </c>
      <c r="E121" s="635" t="n">
        <v>0.934027777777778</v>
      </c>
      <c r="F121" s="635" t="n">
        <f aca="false">D121-E120</f>
        <v>0.0902777777777778</v>
      </c>
      <c r="G121" s="634" t="s">
        <v>131</v>
      </c>
      <c r="H121" s="645" t="s">
        <v>88</v>
      </c>
      <c r="I121" s="636" t="n">
        <v>999</v>
      </c>
      <c r="J121" s="636" t="n">
        <v>19210</v>
      </c>
      <c r="K121" s="637" t="n">
        <v>19.2292292292292</v>
      </c>
      <c r="L121" s="636" t="n">
        <f aca="false">I120+I121</f>
        <v>3064</v>
      </c>
      <c r="M121" s="636" t="n">
        <f aca="false">J120+J121</f>
        <v>45420</v>
      </c>
      <c r="N121" s="637" t="n">
        <f aca="false">M121/L121</f>
        <v>14.8237597911227</v>
      </c>
    </row>
    <row r="122" customFormat="false" ht="13.5" hidden="false" customHeight="false" outlineLevel="0" collapsed="false">
      <c r="A122" s="633" t="n">
        <v>566</v>
      </c>
      <c r="B122" s="645" t="s">
        <v>86</v>
      </c>
      <c r="C122" s="645" t="s">
        <v>85</v>
      </c>
      <c r="D122" s="635" t="n">
        <v>0.847222222222222</v>
      </c>
      <c r="E122" s="635" t="n">
        <v>0.934027777777778</v>
      </c>
      <c r="F122" s="635" t="n">
        <f aca="false">D122-E120</f>
        <v>0.0902777777777778</v>
      </c>
      <c r="G122" s="634" t="s">
        <v>79</v>
      </c>
      <c r="H122" s="645" t="s">
        <v>89</v>
      </c>
      <c r="I122" s="636" t="n">
        <v>2065</v>
      </c>
      <c r="J122" s="636" t="n">
        <v>29010</v>
      </c>
      <c r="K122" s="637" t="n">
        <v>14.0484261501211</v>
      </c>
      <c r="L122" s="636" t="n">
        <f aca="false">I120+I122</f>
        <v>4130</v>
      </c>
      <c r="M122" s="636" t="n">
        <f aca="false">J120+J122</f>
        <v>55220</v>
      </c>
      <c r="N122" s="637" t="n">
        <f aca="false">M122/L122</f>
        <v>13.3704600484262</v>
      </c>
    </row>
    <row r="123" customFormat="false" ht="13.5" hidden="false" customHeight="false" outlineLevel="0" collapsed="false">
      <c r="A123" s="647" t="s">
        <v>168</v>
      </c>
    </row>
    <row r="124" customFormat="false" ht="13.5" hidden="false" customHeight="false" outlineLevel="0" collapsed="false">
      <c r="A124" s="648" t="n">
        <v>3311</v>
      </c>
      <c r="B124" s="649" t="s">
        <v>85</v>
      </c>
      <c r="C124" s="649" t="s">
        <v>86</v>
      </c>
      <c r="D124" s="650" t="n">
        <v>0.847222222222222</v>
      </c>
      <c r="E124" s="650" t="n">
        <v>0.927083333333333</v>
      </c>
      <c r="F124" s="650"/>
      <c r="G124" s="651" t="s">
        <v>57</v>
      </c>
      <c r="H124" s="649" t="s">
        <v>88</v>
      </c>
      <c r="I124" s="652" t="n">
        <v>999</v>
      </c>
      <c r="J124" s="652" t="n">
        <v>15810</v>
      </c>
      <c r="K124" s="653" t="n">
        <v>15.8258258258258</v>
      </c>
      <c r="L124" s="652"/>
      <c r="M124" s="652"/>
      <c r="N124" s="653"/>
    </row>
    <row r="125" customFormat="false" ht="13.5" hidden="false" customHeight="false" outlineLevel="0" collapsed="false">
      <c r="A125" s="647" t="s">
        <v>169</v>
      </c>
    </row>
    <row r="126" customFormat="false" ht="13.5" hidden="false" customHeight="false" outlineLevel="0" collapsed="false">
      <c r="A126" s="654" t="n">
        <v>3318</v>
      </c>
      <c r="B126" s="655" t="s">
        <v>85</v>
      </c>
      <c r="C126" s="655" t="s">
        <v>86</v>
      </c>
      <c r="D126" s="656" t="n">
        <v>0.847222222222222</v>
      </c>
      <c r="E126" s="656" t="n">
        <v>0.927083333333333</v>
      </c>
      <c r="F126" s="656"/>
      <c r="G126" s="657" t="s">
        <v>92</v>
      </c>
      <c r="H126" s="655" t="s">
        <v>89</v>
      </c>
      <c r="I126" s="658" t="n">
        <v>2065</v>
      </c>
      <c r="J126" s="658" t="n">
        <v>26210</v>
      </c>
      <c r="K126" s="659" t="n">
        <v>12.6924939467312</v>
      </c>
      <c r="L126" s="658"/>
      <c r="M126" s="658"/>
      <c r="N126" s="659"/>
    </row>
    <row r="127" customFormat="false" ht="13.5" hidden="false" customHeight="false" outlineLevel="0" collapsed="false">
      <c r="A127" s="647" t="s">
        <v>170</v>
      </c>
    </row>
    <row r="128" customFormat="false" ht="13.5" hidden="false" customHeight="false" outlineLevel="0" collapsed="false">
      <c r="A128" s="648" t="n">
        <v>3322</v>
      </c>
      <c r="B128" s="649" t="s">
        <v>85</v>
      </c>
      <c r="C128" s="649" t="s">
        <v>93</v>
      </c>
      <c r="D128" s="650" t="n">
        <v>0.270833333333333</v>
      </c>
      <c r="E128" s="650" t="n">
        <v>0.319444444444444</v>
      </c>
      <c r="F128" s="650"/>
      <c r="G128" s="651" t="s">
        <v>94</v>
      </c>
      <c r="H128" s="649" t="s">
        <v>95</v>
      </c>
      <c r="I128" s="652" t="n">
        <v>820</v>
      </c>
      <c r="J128" s="652" t="n">
        <v>13530</v>
      </c>
      <c r="K128" s="653" t="n">
        <v>16.5</v>
      </c>
      <c r="L128" s="652"/>
      <c r="M128" s="652"/>
      <c r="N128" s="653"/>
    </row>
    <row r="129" customFormat="false" ht="13.5" hidden="false" customHeight="false" outlineLevel="0" collapsed="false">
      <c r="A129" s="633" t="n">
        <v>1447</v>
      </c>
      <c r="B129" s="645" t="s">
        <v>93</v>
      </c>
      <c r="C129" s="645" t="s">
        <v>85</v>
      </c>
      <c r="D129" s="635" t="n">
        <v>0.368055555555556</v>
      </c>
      <c r="E129" s="635" t="n">
        <v>0.423611111111111</v>
      </c>
      <c r="F129" s="635" t="n">
        <f aca="false">D129-E128</f>
        <v>0.0486111111111111</v>
      </c>
      <c r="G129" s="634" t="s">
        <v>136</v>
      </c>
      <c r="H129" s="645" t="s">
        <v>95</v>
      </c>
      <c r="I129" s="636" t="n">
        <v>820</v>
      </c>
      <c r="J129" s="636" t="n">
        <v>15230</v>
      </c>
      <c r="K129" s="637" t="n">
        <v>18.5731707317073</v>
      </c>
      <c r="L129" s="636" t="n">
        <f aca="false">I128+I129</f>
        <v>1640</v>
      </c>
      <c r="M129" s="636" t="n">
        <f aca="false">J128+J129</f>
        <v>28760</v>
      </c>
      <c r="N129" s="637" t="n">
        <f aca="false">M129/L129</f>
        <v>17.5365853658537</v>
      </c>
    </row>
    <row r="130" customFormat="false" ht="13.5" hidden="false" customHeight="false" outlineLevel="0" collapsed="false">
      <c r="A130" s="633" t="n">
        <v>1452</v>
      </c>
      <c r="B130" s="645" t="s">
        <v>93</v>
      </c>
      <c r="C130" s="645" t="s">
        <v>85</v>
      </c>
      <c r="D130" s="635" t="n">
        <v>0.503472222222222</v>
      </c>
      <c r="E130" s="635" t="n">
        <v>0.5625</v>
      </c>
      <c r="F130" s="635" t="n">
        <f aca="false">D130-E128</f>
        <v>0.184027777777778</v>
      </c>
      <c r="G130" s="634" t="s">
        <v>137</v>
      </c>
      <c r="H130" s="645" t="s">
        <v>95</v>
      </c>
      <c r="I130" s="636" t="n">
        <v>820</v>
      </c>
      <c r="J130" s="636" t="n">
        <v>15630</v>
      </c>
      <c r="K130" s="637" t="n">
        <v>19.0609756097561</v>
      </c>
      <c r="L130" s="636" t="n">
        <f aca="false">I128+I130</f>
        <v>1640</v>
      </c>
      <c r="M130" s="636" t="n">
        <f aca="false">J128+J130</f>
        <v>29160</v>
      </c>
      <c r="N130" s="637" t="n">
        <f aca="false">M130/L130</f>
        <v>17.7804878048781</v>
      </c>
    </row>
    <row r="131" customFormat="false" ht="13.5" hidden="false" customHeight="false" outlineLevel="0" collapsed="false">
      <c r="A131" s="633" t="n">
        <v>1457</v>
      </c>
      <c r="B131" s="645" t="s">
        <v>93</v>
      </c>
      <c r="C131" s="645" t="s">
        <v>85</v>
      </c>
      <c r="D131" s="635" t="n">
        <v>0.552083333333333</v>
      </c>
      <c r="E131" s="635" t="n">
        <v>0.611111111111111</v>
      </c>
      <c r="F131" s="635" t="n">
        <f aca="false">D131-E128</f>
        <v>0.232638888888889</v>
      </c>
      <c r="G131" s="634" t="s">
        <v>138</v>
      </c>
      <c r="H131" s="645" t="s">
        <v>95</v>
      </c>
      <c r="I131" s="636" t="n">
        <v>820</v>
      </c>
      <c r="J131" s="636" t="n">
        <v>14330</v>
      </c>
      <c r="K131" s="637" t="n">
        <v>17.4756097560976</v>
      </c>
      <c r="L131" s="636" t="n">
        <f aca="false">I128+I131</f>
        <v>1640</v>
      </c>
      <c r="M131" s="636" t="n">
        <f aca="false">J128+J131</f>
        <v>27860</v>
      </c>
      <c r="N131" s="637" t="n">
        <f aca="false">M131/L131</f>
        <v>16.9878048780488</v>
      </c>
    </row>
    <row r="132" customFormat="false" ht="13.5" hidden="false" customHeight="false" outlineLevel="0" collapsed="false">
      <c r="A132" s="633" t="n">
        <v>1463</v>
      </c>
      <c r="B132" s="645" t="s">
        <v>93</v>
      </c>
      <c r="C132" s="645" t="s">
        <v>85</v>
      </c>
      <c r="D132" s="635" t="n">
        <v>0.552083333333333</v>
      </c>
      <c r="E132" s="635" t="n">
        <v>0.611111111111111</v>
      </c>
      <c r="F132" s="635" t="n">
        <f aca="false">D132-E128</f>
        <v>0.232638888888889</v>
      </c>
      <c r="G132" s="634" t="s">
        <v>139</v>
      </c>
      <c r="H132" s="645" t="s">
        <v>98</v>
      </c>
      <c r="I132" s="636" t="n">
        <v>1100</v>
      </c>
      <c r="J132" s="636" t="n">
        <v>23130</v>
      </c>
      <c r="K132" s="637" t="n">
        <v>21.0272727272727</v>
      </c>
      <c r="L132" s="636" t="n">
        <f aca="false">I128+I132</f>
        <v>1920</v>
      </c>
      <c r="M132" s="636" t="n">
        <f aca="false">J128+J132</f>
        <v>36660</v>
      </c>
      <c r="N132" s="637" t="n">
        <f aca="false">M132/L132</f>
        <v>19.09375</v>
      </c>
    </row>
    <row r="133" customFormat="false" ht="13.5" hidden="false" customHeight="false" outlineLevel="0" collapsed="false">
      <c r="A133" s="633" t="n">
        <v>1467</v>
      </c>
      <c r="B133" s="645" t="s">
        <v>93</v>
      </c>
      <c r="C133" s="645" t="s">
        <v>85</v>
      </c>
      <c r="D133" s="635" t="n">
        <v>0.635416666666667</v>
      </c>
      <c r="E133" s="635" t="n">
        <v>0.694444444444445</v>
      </c>
      <c r="F133" s="635" t="n">
        <f aca="false">D133-E128</f>
        <v>0.315972222222222</v>
      </c>
      <c r="G133" s="634" t="s">
        <v>140</v>
      </c>
      <c r="H133" s="645" t="s">
        <v>95</v>
      </c>
      <c r="I133" s="636" t="n">
        <v>820</v>
      </c>
      <c r="J133" s="636" t="n">
        <v>16330</v>
      </c>
      <c r="K133" s="637" t="n">
        <v>19.9146341463415</v>
      </c>
      <c r="L133" s="636" t="n">
        <f aca="false">I128+I133</f>
        <v>1640</v>
      </c>
      <c r="M133" s="636" t="n">
        <f aca="false">J128+J133</f>
        <v>29860</v>
      </c>
      <c r="N133" s="637" t="n">
        <f aca="false">M133/L133</f>
        <v>18.2073170731707</v>
      </c>
    </row>
    <row r="134" customFormat="false" ht="13.5" hidden="false" customHeight="false" outlineLevel="0" collapsed="false">
      <c r="A134" s="633" t="n">
        <v>1472</v>
      </c>
      <c r="B134" s="645" t="s">
        <v>93</v>
      </c>
      <c r="C134" s="645" t="s">
        <v>85</v>
      </c>
      <c r="D134" s="635" t="n">
        <v>0.684027777777778</v>
      </c>
      <c r="E134" s="635" t="n">
        <v>0.746527777777778</v>
      </c>
      <c r="F134" s="635" t="n">
        <f aca="false">D134-E128</f>
        <v>0.364583333333333</v>
      </c>
      <c r="G134" s="634" t="s">
        <v>141</v>
      </c>
      <c r="H134" s="645" t="s">
        <v>95</v>
      </c>
      <c r="I134" s="636" t="n">
        <v>820</v>
      </c>
      <c r="J134" s="636" t="n">
        <v>17430</v>
      </c>
      <c r="K134" s="637" t="n">
        <v>21.2560975609756</v>
      </c>
      <c r="L134" s="636" t="n">
        <f aca="false">I128+I134</f>
        <v>1640</v>
      </c>
      <c r="M134" s="636" t="n">
        <f aca="false">J128+J134</f>
        <v>30960</v>
      </c>
      <c r="N134" s="637" t="n">
        <f aca="false">M134/L134</f>
        <v>18.8780487804878</v>
      </c>
    </row>
    <row r="135" customFormat="false" ht="13.5" hidden="false" customHeight="false" outlineLevel="0" collapsed="false">
      <c r="A135" s="633" t="n">
        <v>1477</v>
      </c>
      <c r="B135" s="645" t="s">
        <v>93</v>
      </c>
      <c r="C135" s="645" t="s">
        <v>85</v>
      </c>
      <c r="D135" s="635" t="n">
        <v>0.753472222222222</v>
      </c>
      <c r="E135" s="635" t="n">
        <v>0.8125</v>
      </c>
      <c r="F135" s="635" t="n">
        <f aca="false">D135-E128</f>
        <v>0.434027777777778</v>
      </c>
      <c r="G135" s="634" t="s">
        <v>142</v>
      </c>
      <c r="H135" s="645" t="s">
        <v>95</v>
      </c>
      <c r="I135" s="636" t="n">
        <v>820</v>
      </c>
      <c r="J135" s="636" t="n">
        <v>16830</v>
      </c>
      <c r="K135" s="637" t="n">
        <v>20.5243902439024</v>
      </c>
      <c r="L135" s="636" t="n">
        <f aca="false">I128+I135</f>
        <v>1640</v>
      </c>
      <c r="M135" s="636" t="n">
        <f aca="false">J128+J135</f>
        <v>30360</v>
      </c>
      <c r="N135" s="637" t="n">
        <f aca="false">M135/L135</f>
        <v>18.5121951219512</v>
      </c>
    </row>
    <row r="136" customFormat="false" ht="13.5" hidden="false" customHeight="false" outlineLevel="0" collapsed="false">
      <c r="A136" s="633" t="n">
        <v>1483</v>
      </c>
      <c r="B136" s="645" t="s">
        <v>93</v>
      </c>
      <c r="C136" s="645" t="s">
        <v>85</v>
      </c>
      <c r="D136" s="635" t="n">
        <v>0.753472222222222</v>
      </c>
      <c r="E136" s="635" t="n">
        <v>0.8125</v>
      </c>
      <c r="F136" s="635" t="n">
        <f aca="false">D136-E128</f>
        <v>0.434027777777778</v>
      </c>
      <c r="G136" s="634" t="s">
        <v>143</v>
      </c>
      <c r="H136" s="645" t="s">
        <v>98</v>
      </c>
      <c r="I136" s="636" t="n">
        <v>1100</v>
      </c>
      <c r="J136" s="636" t="n">
        <v>22930</v>
      </c>
      <c r="K136" s="637" t="n">
        <v>20.8454545454545</v>
      </c>
      <c r="L136" s="636" t="n">
        <f aca="false">I128+I136</f>
        <v>1920</v>
      </c>
      <c r="M136" s="636" t="n">
        <f aca="false">J128+J136</f>
        <v>36460</v>
      </c>
      <c r="N136" s="637" t="n">
        <f aca="false">M136/L136</f>
        <v>18.9895833333333</v>
      </c>
    </row>
    <row r="137" customFormat="false" ht="13.5" hidden="false" customHeight="false" outlineLevel="0" collapsed="false">
      <c r="A137" s="633" t="n">
        <v>1487</v>
      </c>
      <c r="B137" s="645" t="s">
        <v>93</v>
      </c>
      <c r="C137" s="645" t="s">
        <v>85</v>
      </c>
      <c r="D137" s="635" t="n">
        <v>0.854166666666667</v>
      </c>
      <c r="E137" s="635" t="n">
        <v>0.909722222222222</v>
      </c>
      <c r="F137" s="635" t="n">
        <f aca="false">D137-E128</f>
        <v>0.534722222222222</v>
      </c>
      <c r="G137" s="634" t="s">
        <v>144</v>
      </c>
      <c r="H137" s="645" t="s">
        <v>95</v>
      </c>
      <c r="I137" s="636" t="n">
        <v>820</v>
      </c>
      <c r="J137" s="636" t="n">
        <v>17430</v>
      </c>
      <c r="K137" s="637" t="n">
        <v>21.2560975609756</v>
      </c>
      <c r="L137" s="636" t="n">
        <f aca="false">I128+I137</f>
        <v>1640</v>
      </c>
      <c r="M137" s="636" t="n">
        <f aca="false">J128+J137</f>
        <v>30960</v>
      </c>
      <c r="N137" s="637" t="n">
        <f aca="false">M137/L137</f>
        <v>18.8780487804878</v>
      </c>
    </row>
    <row r="138" customFormat="false" ht="13.5" hidden="false" customHeight="false" outlineLevel="0" collapsed="false">
      <c r="A138" s="633" t="n">
        <v>1493</v>
      </c>
      <c r="B138" s="645" t="s">
        <v>93</v>
      </c>
      <c r="C138" s="645" t="s">
        <v>85</v>
      </c>
      <c r="D138" s="635" t="n">
        <v>0.854166666666667</v>
      </c>
      <c r="E138" s="635" t="n">
        <v>0.909722222222222</v>
      </c>
      <c r="F138" s="635" t="n">
        <f aca="false">D138-E128</f>
        <v>0.534722222222222</v>
      </c>
      <c r="G138" s="634" t="s">
        <v>145</v>
      </c>
      <c r="H138" s="645" t="s">
        <v>98</v>
      </c>
      <c r="I138" s="636" t="n">
        <v>1100</v>
      </c>
      <c r="J138" s="636" t="n">
        <v>22930</v>
      </c>
      <c r="K138" s="637" t="n">
        <v>20.8454545454545</v>
      </c>
      <c r="L138" s="636" t="n">
        <f aca="false">I128+I138</f>
        <v>1920</v>
      </c>
      <c r="M138" s="636" t="n">
        <f aca="false">J128+J138</f>
        <v>36460</v>
      </c>
      <c r="N138" s="637" t="n">
        <f aca="false">M138/L138</f>
        <v>18.9895833333333</v>
      </c>
    </row>
    <row r="139" customFormat="false" ht="13.5" hidden="false" customHeight="false" outlineLevel="0" collapsed="false">
      <c r="A139" s="633" t="n">
        <v>1497</v>
      </c>
      <c r="B139" s="645" t="s">
        <v>93</v>
      </c>
      <c r="C139" s="645" t="s">
        <v>85</v>
      </c>
      <c r="D139" s="635" t="n">
        <v>0.875</v>
      </c>
      <c r="E139" s="635" t="n">
        <v>0.930555555555555</v>
      </c>
      <c r="F139" s="635" t="n">
        <f aca="false">D139-E128</f>
        <v>0.555555555555556</v>
      </c>
      <c r="G139" s="634" t="s">
        <v>146</v>
      </c>
      <c r="H139" s="645" t="s">
        <v>95</v>
      </c>
      <c r="I139" s="636" t="n">
        <v>820</v>
      </c>
      <c r="J139" s="636" t="n">
        <v>17430</v>
      </c>
      <c r="K139" s="637" t="n">
        <v>21.2560975609756</v>
      </c>
      <c r="L139" s="636" t="n">
        <f aca="false">I128+I139</f>
        <v>1640</v>
      </c>
      <c r="M139" s="636" t="n">
        <f aca="false">J128+J139</f>
        <v>30960</v>
      </c>
      <c r="N139" s="637" t="n">
        <f aca="false">M139/L139</f>
        <v>18.8780487804878</v>
      </c>
    </row>
    <row r="140" customFormat="false" ht="13.5" hidden="false" customHeight="false" outlineLevel="0" collapsed="false">
      <c r="A140" s="633" t="n">
        <v>1503</v>
      </c>
      <c r="B140" s="645" t="s">
        <v>93</v>
      </c>
      <c r="C140" s="645" t="s">
        <v>85</v>
      </c>
      <c r="D140" s="635" t="n">
        <v>0.875</v>
      </c>
      <c r="E140" s="635" t="n">
        <v>0.930555555555555</v>
      </c>
      <c r="F140" s="635" t="n">
        <f aca="false">D140-E128</f>
        <v>0.555555555555556</v>
      </c>
      <c r="G140" s="634" t="s">
        <v>147</v>
      </c>
      <c r="H140" s="645" t="s">
        <v>98</v>
      </c>
      <c r="I140" s="636" t="n">
        <v>1100</v>
      </c>
      <c r="J140" s="636" t="n">
        <v>22930</v>
      </c>
      <c r="K140" s="637" t="n">
        <v>20.8454545454545</v>
      </c>
      <c r="L140" s="636" t="n">
        <f aca="false">I128+I140</f>
        <v>1920</v>
      </c>
      <c r="M140" s="636" t="n">
        <f aca="false">J128+J140</f>
        <v>36460</v>
      </c>
      <c r="N140" s="637" t="n">
        <f aca="false">M140/L140</f>
        <v>18.9895833333333</v>
      </c>
    </row>
    <row r="141" customFormat="false" ht="13.5" hidden="false" customHeight="false" outlineLevel="0" collapsed="false">
      <c r="A141" s="633" t="n">
        <v>1507</v>
      </c>
      <c r="B141" s="645" t="s">
        <v>93</v>
      </c>
      <c r="C141" s="645" t="s">
        <v>85</v>
      </c>
      <c r="D141" s="635" t="n">
        <v>0.895833333333333</v>
      </c>
      <c r="E141" s="635" t="n">
        <v>0.947916666666667</v>
      </c>
      <c r="F141" s="635" t="n">
        <f aca="false">D141-E128</f>
        <v>0.576388888888889</v>
      </c>
      <c r="G141" s="634" t="s">
        <v>148</v>
      </c>
      <c r="H141" s="645" t="s">
        <v>149</v>
      </c>
      <c r="I141" s="636" t="n">
        <v>420</v>
      </c>
      <c r="J141" s="636" t="n">
        <v>12830</v>
      </c>
      <c r="K141" s="637" t="n">
        <v>30.547619047619</v>
      </c>
      <c r="L141" s="636" t="n">
        <f aca="false">I128+I141</f>
        <v>1240</v>
      </c>
      <c r="M141" s="636" t="n">
        <f aca="false">J128+J141</f>
        <v>26360</v>
      </c>
      <c r="N141" s="637" t="n">
        <f aca="false">M141/L141</f>
        <v>21.258064516129</v>
      </c>
    </row>
    <row r="142" customFormat="false" ht="13.5" hidden="false" customHeight="false" outlineLevel="0" collapsed="false">
      <c r="A142" s="647" t="s">
        <v>171</v>
      </c>
    </row>
    <row r="143" customFormat="false" ht="13.5" hidden="false" customHeight="false" outlineLevel="0" collapsed="false">
      <c r="A143" s="648" t="n">
        <v>3327</v>
      </c>
      <c r="B143" s="649" t="s">
        <v>85</v>
      </c>
      <c r="C143" s="649" t="s">
        <v>93</v>
      </c>
      <c r="D143" s="650" t="n">
        <v>0.28125</v>
      </c>
      <c r="E143" s="650" t="n">
        <v>0.333333333333333</v>
      </c>
      <c r="F143" s="650"/>
      <c r="G143" s="651" t="s">
        <v>96</v>
      </c>
      <c r="H143" s="649" t="s">
        <v>95</v>
      </c>
      <c r="I143" s="652" t="n">
        <v>820</v>
      </c>
      <c r="J143" s="652" t="n">
        <v>13530</v>
      </c>
      <c r="K143" s="653" t="n">
        <v>16.5</v>
      </c>
      <c r="L143" s="652"/>
      <c r="M143" s="652"/>
      <c r="N143" s="653"/>
    </row>
    <row r="144" customFormat="false" ht="13.5" hidden="false" customHeight="false" outlineLevel="0" collapsed="false">
      <c r="A144" s="633" t="n">
        <v>1447</v>
      </c>
      <c r="B144" s="645" t="s">
        <v>93</v>
      </c>
      <c r="C144" s="645" t="s">
        <v>85</v>
      </c>
      <c r="D144" s="635" t="n">
        <v>0.368055555555556</v>
      </c>
      <c r="E144" s="635" t="n">
        <v>0.423611111111111</v>
      </c>
      <c r="F144" s="635" t="n">
        <f aca="false">D144-E143</f>
        <v>0.0347222222222222</v>
      </c>
      <c r="G144" s="634" t="s">
        <v>136</v>
      </c>
      <c r="H144" s="645" t="s">
        <v>95</v>
      </c>
      <c r="I144" s="636" t="n">
        <v>820</v>
      </c>
      <c r="J144" s="636" t="n">
        <v>15230</v>
      </c>
      <c r="K144" s="637" t="n">
        <v>18.5731707317073</v>
      </c>
      <c r="L144" s="636" t="n">
        <f aca="false">I143+I144</f>
        <v>1640</v>
      </c>
      <c r="M144" s="636" t="n">
        <f aca="false">J143+J144</f>
        <v>28760</v>
      </c>
      <c r="N144" s="637" t="n">
        <f aca="false">M144/L144</f>
        <v>17.5365853658537</v>
      </c>
    </row>
    <row r="145" customFormat="false" ht="13.5" hidden="false" customHeight="false" outlineLevel="0" collapsed="false">
      <c r="A145" s="633" t="n">
        <v>1452</v>
      </c>
      <c r="B145" s="645" t="s">
        <v>93</v>
      </c>
      <c r="C145" s="645" t="s">
        <v>85</v>
      </c>
      <c r="D145" s="635" t="n">
        <v>0.503472222222222</v>
      </c>
      <c r="E145" s="635" t="n">
        <v>0.5625</v>
      </c>
      <c r="F145" s="635" t="n">
        <f aca="false">D145-E143</f>
        <v>0.170138888888889</v>
      </c>
      <c r="G145" s="634" t="s">
        <v>137</v>
      </c>
      <c r="H145" s="645" t="s">
        <v>95</v>
      </c>
      <c r="I145" s="636" t="n">
        <v>820</v>
      </c>
      <c r="J145" s="636" t="n">
        <v>15630</v>
      </c>
      <c r="K145" s="637" t="n">
        <v>19.0609756097561</v>
      </c>
      <c r="L145" s="636" t="n">
        <f aca="false">I143+I145</f>
        <v>1640</v>
      </c>
      <c r="M145" s="636" t="n">
        <f aca="false">J143+J145</f>
        <v>29160</v>
      </c>
      <c r="N145" s="637" t="n">
        <f aca="false">M145/L145</f>
        <v>17.7804878048781</v>
      </c>
    </row>
    <row r="146" customFormat="false" ht="13.5" hidden="false" customHeight="false" outlineLevel="0" collapsed="false">
      <c r="A146" s="633" t="n">
        <v>1457</v>
      </c>
      <c r="B146" s="645" t="s">
        <v>93</v>
      </c>
      <c r="C146" s="645" t="s">
        <v>85</v>
      </c>
      <c r="D146" s="635" t="n">
        <v>0.552083333333333</v>
      </c>
      <c r="E146" s="635" t="n">
        <v>0.611111111111111</v>
      </c>
      <c r="F146" s="635" t="n">
        <f aca="false">D146-E143</f>
        <v>0.21875</v>
      </c>
      <c r="G146" s="634" t="s">
        <v>138</v>
      </c>
      <c r="H146" s="645" t="s">
        <v>95</v>
      </c>
      <c r="I146" s="636" t="n">
        <v>820</v>
      </c>
      <c r="J146" s="636" t="n">
        <v>14330</v>
      </c>
      <c r="K146" s="637" t="n">
        <v>17.4756097560976</v>
      </c>
      <c r="L146" s="636" t="n">
        <f aca="false">I143+I146</f>
        <v>1640</v>
      </c>
      <c r="M146" s="636" t="n">
        <f aca="false">J143+J146</f>
        <v>27860</v>
      </c>
      <c r="N146" s="637" t="n">
        <f aca="false">M146/L146</f>
        <v>16.9878048780488</v>
      </c>
    </row>
    <row r="147" customFormat="false" ht="13.5" hidden="false" customHeight="false" outlineLevel="0" collapsed="false">
      <c r="A147" s="633" t="n">
        <v>1463</v>
      </c>
      <c r="B147" s="645" t="s">
        <v>93</v>
      </c>
      <c r="C147" s="645" t="s">
        <v>85</v>
      </c>
      <c r="D147" s="635" t="n">
        <v>0.552083333333333</v>
      </c>
      <c r="E147" s="635" t="n">
        <v>0.611111111111111</v>
      </c>
      <c r="F147" s="635" t="n">
        <f aca="false">D147-E143</f>
        <v>0.21875</v>
      </c>
      <c r="G147" s="634" t="s">
        <v>139</v>
      </c>
      <c r="H147" s="645" t="s">
        <v>98</v>
      </c>
      <c r="I147" s="636" t="n">
        <v>1100</v>
      </c>
      <c r="J147" s="636" t="n">
        <v>23130</v>
      </c>
      <c r="K147" s="637" t="n">
        <v>21.0272727272727</v>
      </c>
      <c r="L147" s="636" t="n">
        <f aca="false">I143+I147</f>
        <v>1920</v>
      </c>
      <c r="M147" s="636" t="n">
        <f aca="false">J143+J147</f>
        <v>36660</v>
      </c>
      <c r="N147" s="637" t="n">
        <f aca="false">M147/L147</f>
        <v>19.09375</v>
      </c>
    </row>
    <row r="148" customFormat="false" ht="13.5" hidden="false" customHeight="false" outlineLevel="0" collapsed="false">
      <c r="A148" s="633" t="n">
        <v>1467</v>
      </c>
      <c r="B148" s="645" t="s">
        <v>93</v>
      </c>
      <c r="C148" s="645" t="s">
        <v>85</v>
      </c>
      <c r="D148" s="635" t="n">
        <v>0.635416666666667</v>
      </c>
      <c r="E148" s="635" t="n">
        <v>0.694444444444445</v>
      </c>
      <c r="F148" s="635" t="n">
        <f aca="false">D148-E143</f>
        <v>0.302083333333333</v>
      </c>
      <c r="G148" s="634" t="s">
        <v>140</v>
      </c>
      <c r="H148" s="645" t="s">
        <v>95</v>
      </c>
      <c r="I148" s="636" t="n">
        <v>820</v>
      </c>
      <c r="J148" s="636" t="n">
        <v>16330</v>
      </c>
      <c r="K148" s="637" t="n">
        <v>19.9146341463415</v>
      </c>
      <c r="L148" s="636" t="n">
        <f aca="false">I143+I148</f>
        <v>1640</v>
      </c>
      <c r="M148" s="636" t="n">
        <f aca="false">J143+J148</f>
        <v>29860</v>
      </c>
      <c r="N148" s="637" t="n">
        <f aca="false">M148/L148</f>
        <v>18.2073170731707</v>
      </c>
    </row>
    <row r="149" customFormat="false" ht="13.5" hidden="false" customHeight="false" outlineLevel="0" collapsed="false">
      <c r="A149" s="633" t="n">
        <v>1472</v>
      </c>
      <c r="B149" s="645" t="s">
        <v>93</v>
      </c>
      <c r="C149" s="645" t="s">
        <v>85</v>
      </c>
      <c r="D149" s="635" t="n">
        <v>0.684027777777778</v>
      </c>
      <c r="E149" s="635" t="n">
        <v>0.746527777777778</v>
      </c>
      <c r="F149" s="635" t="n">
        <f aca="false">D149-E143</f>
        <v>0.350694444444444</v>
      </c>
      <c r="G149" s="634" t="s">
        <v>141</v>
      </c>
      <c r="H149" s="645" t="s">
        <v>95</v>
      </c>
      <c r="I149" s="636" t="n">
        <v>820</v>
      </c>
      <c r="J149" s="636" t="n">
        <v>17430</v>
      </c>
      <c r="K149" s="637" t="n">
        <v>21.2560975609756</v>
      </c>
      <c r="L149" s="636" t="n">
        <f aca="false">I143+I149</f>
        <v>1640</v>
      </c>
      <c r="M149" s="636" t="n">
        <f aca="false">J143+J149</f>
        <v>30960</v>
      </c>
      <c r="N149" s="637" t="n">
        <f aca="false">M149/L149</f>
        <v>18.8780487804878</v>
      </c>
    </row>
    <row r="150" customFormat="false" ht="13.5" hidden="false" customHeight="false" outlineLevel="0" collapsed="false">
      <c r="A150" s="633" t="n">
        <v>1477</v>
      </c>
      <c r="B150" s="645" t="s">
        <v>93</v>
      </c>
      <c r="C150" s="645" t="s">
        <v>85</v>
      </c>
      <c r="D150" s="635" t="n">
        <v>0.753472222222222</v>
      </c>
      <c r="E150" s="635" t="n">
        <v>0.8125</v>
      </c>
      <c r="F150" s="635" t="n">
        <f aca="false">D150-E143</f>
        <v>0.420138888888889</v>
      </c>
      <c r="G150" s="634" t="s">
        <v>142</v>
      </c>
      <c r="H150" s="645" t="s">
        <v>95</v>
      </c>
      <c r="I150" s="636" t="n">
        <v>820</v>
      </c>
      <c r="J150" s="636" t="n">
        <v>16830</v>
      </c>
      <c r="K150" s="637" t="n">
        <v>20.5243902439024</v>
      </c>
      <c r="L150" s="636" t="n">
        <f aca="false">I143+I150</f>
        <v>1640</v>
      </c>
      <c r="M150" s="636" t="n">
        <f aca="false">J143+J150</f>
        <v>30360</v>
      </c>
      <c r="N150" s="637" t="n">
        <f aca="false">M150/L150</f>
        <v>18.5121951219512</v>
      </c>
    </row>
    <row r="151" customFormat="false" ht="13.5" hidden="false" customHeight="false" outlineLevel="0" collapsed="false">
      <c r="A151" s="633" t="n">
        <v>1483</v>
      </c>
      <c r="B151" s="645" t="s">
        <v>93</v>
      </c>
      <c r="C151" s="645" t="s">
        <v>85</v>
      </c>
      <c r="D151" s="635" t="n">
        <v>0.753472222222222</v>
      </c>
      <c r="E151" s="635" t="n">
        <v>0.8125</v>
      </c>
      <c r="F151" s="635" t="n">
        <f aca="false">D151-E143</f>
        <v>0.420138888888889</v>
      </c>
      <c r="G151" s="634" t="s">
        <v>143</v>
      </c>
      <c r="H151" s="645" t="s">
        <v>98</v>
      </c>
      <c r="I151" s="636" t="n">
        <v>1100</v>
      </c>
      <c r="J151" s="636" t="n">
        <v>22930</v>
      </c>
      <c r="K151" s="637" t="n">
        <v>20.8454545454545</v>
      </c>
      <c r="L151" s="636" t="n">
        <f aca="false">I143+I151</f>
        <v>1920</v>
      </c>
      <c r="M151" s="636" t="n">
        <f aca="false">J143+J151</f>
        <v>36460</v>
      </c>
      <c r="N151" s="637" t="n">
        <f aca="false">M151/L151</f>
        <v>18.9895833333333</v>
      </c>
    </row>
    <row r="152" customFormat="false" ht="13.5" hidden="false" customHeight="false" outlineLevel="0" collapsed="false">
      <c r="A152" s="633" t="n">
        <v>1487</v>
      </c>
      <c r="B152" s="645" t="s">
        <v>93</v>
      </c>
      <c r="C152" s="645" t="s">
        <v>85</v>
      </c>
      <c r="D152" s="635" t="n">
        <v>0.854166666666667</v>
      </c>
      <c r="E152" s="635" t="n">
        <v>0.909722222222222</v>
      </c>
      <c r="F152" s="635" t="n">
        <f aca="false">D152-E143</f>
        <v>0.520833333333333</v>
      </c>
      <c r="G152" s="634" t="s">
        <v>144</v>
      </c>
      <c r="H152" s="645" t="s">
        <v>95</v>
      </c>
      <c r="I152" s="636" t="n">
        <v>820</v>
      </c>
      <c r="J152" s="636" t="n">
        <v>17430</v>
      </c>
      <c r="K152" s="637" t="n">
        <v>21.2560975609756</v>
      </c>
      <c r="L152" s="636" t="n">
        <f aca="false">I143+I152</f>
        <v>1640</v>
      </c>
      <c r="M152" s="636" t="n">
        <f aca="false">J143+J152</f>
        <v>30960</v>
      </c>
      <c r="N152" s="637" t="n">
        <f aca="false">M152/L152</f>
        <v>18.8780487804878</v>
      </c>
    </row>
    <row r="153" customFormat="false" ht="13.5" hidden="false" customHeight="false" outlineLevel="0" collapsed="false">
      <c r="A153" s="633" t="n">
        <v>1493</v>
      </c>
      <c r="B153" s="645" t="s">
        <v>93</v>
      </c>
      <c r="C153" s="645" t="s">
        <v>85</v>
      </c>
      <c r="D153" s="635" t="n">
        <v>0.854166666666667</v>
      </c>
      <c r="E153" s="635" t="n">
        <v>0.909722222222222</v>
      </c>
      <c r="F153" s="635" t="n">
        <f aca="false">D153-E143</f>
        <v>0.520833333333333</v>
      </c>
      <c r="G153" s="634" t="s">
        <v>145</v>
      </c>
      <c r="H153" s="645" t="s">
        <v>98</v>
      </c>
      <c r="I153" s="636" t="n">
        <v>1100</v>
      </c>
      <c r="J153" s="636" t="n">
        <v>22930</v>
      </c>
      <c r="K153" s="637" t="n">
        <v>20.8454545454545</v>
      </c>
      <c r="L153" s="636" t="n">
        <f aca="false">I143+I153</f>
        <v>1920</v>
      </c>
      <c r="M153" s="636" t="n">
        <f aca="false">J143+J153</f>
        <v>36460</v>
      </c>
      <c r="N153" s="637" t="n">
        <f aca="false">M153/L153</f>
        <v>18.9895833333333</v>
      </c>
    </row>
    <row r="154" customFormat="false" ht="13.5" hidden="false" customHeight="false" outlineLevel="0" collapsed="false">
      <c r="A154" s="633" t="n">
        <v>1497</v>
      </c>
      <c r="B154" s="645" t="s">
        <v>93</v>
      </c>
      <c r="C154" s="645" t="s">
        <v>85</v>
      </c>
      <c r="D154" s="635" t="n">
        <v>0.875</v>
      </c>
      <c r="E154" s="635" t="n">
        <v>0.930555555555555</v>
      </c>
      <c r="F154" s="635" t="n">
        <f aca="false">D154-E143</f>
        <v>0.541666666666667</v>
      </c>
      <c r="G154" s="634" t="s">
        <v>146</v>
      </c>
      <c r="H154" s="645" t="s">
        <v>95</v>
      </c>
      <c r="I154" s="636" t="n">
        <v>820</v>
      </c>
      <c r="J154" s="636" t="n">
        <v>17430</v>
      </c>
      <c r="K154" s="637" t="n">
        <v>21.2560975609756</v>
      </c>
      <c r="L154" s="636" t="n">
        <f aca="false">I143+I154</f>
        <v>1640</v>
      </c>
      <c r="M154" s="636" t="n">
        <f aca="false">J143+J154</f>
        <v>30960</v>
      </c>
      <c r="N154" s="637" t="n">
        <f aca="false">M154/L154</f>
        <v>18.8780487804878</v>
      </c>
    </row>
    <row r="155" customFormat="false" ht="13.5" hidden="false" customHeight="false" outlineLevel="0" collapsed="false">
      <c r="A155" s="633" t="n">
        <v>1503</v>
      </c>
      <c r="B155" s="645" t="s">
        <v>93</v>
      </c>
      <c r="C155" s="645" t="s">
        <v>85</v>
      </c>
      <c r="D155" s="635" t="n">
        <v>0.875</v>
      </c>
      <c r="E155" s="635" t="n">
        <v>0.930555555555555</v>
      </c>
      <c r="F155" s="635" t="n">
        <f aca="false">D155-E143</f>
        <v>0.541666666666667</v>
      </c>
      <c r="G155" s="634" t="s">
        <v>147</v>
      </c>
      <c r="H155" s="645" t="s">
        <v>98</v>
      </c>
      <c r="I155" s="636" t="n">
        <v>1100</v>
      </c>
      <c r="J155" s="636" t="n">
        <v>22930</v>
      </c>
      <c r="K155" s="637" t="n">
        <v>20.8454545454545</v>
      </c>
      <c r="L155" s="636" t="n">
        <f aca="false">I143+I155</f>
        <v>1920</v>
      </c>
      <c r="M155" s="636" t="n">
        <f aca="false">J143+J155</f>
        <v>36460</v>
      </c>
      <c r="N155" s="637" t="n">
        <f aca="false">M155/L155</f>
        <v>18.9895833333333</v>
      </c>
    </row>
    <row r="156" customFormat="false" ht="13.5" hidden="false" customHeight="false" outlineLevel="0" collapsed="false">
      <c r="A156" s="633" t="n">
        <v>1507</v>
      </c>
      <c r="B156" s="645" t="s">
        <v>93</v>
      </c>
      <c r="C156" s="645" t="s">
        <v>85</v>
      </c>
      <c r="D156" s="635" t="n">
        <v>0.895833333333333</v>
      </c>
      <c r="E156" s="635" t="n">
        <v>0.947916666666667</v>
      </c>
      <c r="F156" s="635" t="n">
        <f aca="false">D156-E143</f>
        <v>0.5625</v>
      </c>
      <c r="G156" s="634" t="s">
        <v>148</v>
      </c>
      <c r="H156" s="645" t="s">
        <v>149</v>
      </c>
      <c r="I156" s="636" t="n">
        <v>420</v>
      </c>
      <c r="J156" s="636" t="n">
        <v>12830</v>
      </c>
      <c r="K156" s="637" t="n">
        <v>30.547619047619</v>
      </c>
      <c r="L156" s="636" t="n">
        <f aca="false">I143+I156</f>
        <v>1240</v>
      </c>
      <c r="M156" s="636" t="n">
        <f aca="false">J143+J156</f>
        <v>26360</v>
      </c>
      <c r="N156" s="637" t="n">
        <f aca="false">M156/L156</f>
        <v>21.258064516129</v>
      </c>
    </row>
    <row r="157" customFormat="false" ht="13.5" hidden="false" customHeight="false" outlineLevel="0" collapsed="false">
      <c r="A157" s="647" t="s">
        <v>172</v>
      </c>
    </row>
    <row r="158" customFormat="false" ht="13.5" hidden="false" customHeight="false" outlineLevel="0" collapsed="false">
      <c r="A158" s="654" t="n">
        <v>3333</v>
      </c>
      <c r="B158" s="655" t="s">
        <v>85</v>
      </c>
      <c r="C158" s="655" t="s">
        <v>93</v>
      </c>
      <c r="D158" s="656" t="n">
        <v>0.28125</v>
      </c>
      <c r="E158" s="656" t="n">
        <v>0.333333333333333</v>
      </c>
      <c r="F158" s="656"/>
      <c r="G158" s="657" t="s">
        <v>97</v>
      </c>
      <c r="H158" s="655" t="s">
        <v>98</v>
      </c>
      <c r="I158" s="658" t="n">
        <v>1100</v>
      </c>
      <c r="J158" s="658" t="n">
        <v>23130</v>
      </c>
      <c r="K158" s="659" t="n">
        <v>21.0272727272727</v>
      </c>
      <c r="L158" s="658"/>
      <c r="M158" s="658"/>
      <c r="N158" s="659"/>
    </row>
    <row r="159" customFormat="false" ht="13.5" hidden="false" customHeight="false" outlineLevel="0" collapsed="false">
      <c r="A159" s="633" t="n">
        <v>1447</v>
      </c>
      <c r="B159" s="645" t="s">
        <v>93</v>
      </c>
      <c r="C159" s="645" t="s">
        <v>85</v>
      </c>
      <c r="D159" s="635" t="n">
        <v>0.368055555555556</v>
      </c>
      <c r="E159" s="635" t="n">
        <v>0.423611111111111</v>
      </c>
      <c r="F159" s="635" t="n">
        <f aca="false">D159-E158</f>
        <v>0.0347222222222222</v>
      </c>
      <c r="G159" s="634" t="s">
        <v>136</v>
      </c>
      <c r="H159" s="645" t="s">
        <v>95</v>
      </c>
      <c r="I159" s="636" t="n">
        <v>820</v>
      </c>
      <c r="J159" s="636" t="n">
        <v>15230</v>
      </c>
      <c r="K159" s="637" t="n">
        <v>18.5731707317073</v>
      </c>
      <c r="L159" s="636" t="n">
        <f aca="false">I158+I159</f>
        <v>1920</v>
      </c>
      <c r="M159" s="636" t="n">
        <f aca="false">J158+J159</f>
        <v>38360</v>
      </c>
      <c r="N159" s="637" t="n">
        <f aca="false">M159/L159</f>
        <v>19.9791666666667</v>
      </c>
    </row>
    <row r="160" customFormat="false" ht="13.5" hidden="false" customHeight="false" outlineLevel="0" collapsed="false">
      <c r="A160" s="633" t="n">
        <v>1452</v>
      </c>
      <c r="B160" s="645" t="s">
        <v>93</v>
      </c>
      <c r="C160" s="645" t="s">
        <v>85</v>
      </c>
      <c r="D160" s="635" t="n">
        <v>0.503472222222222</v>
      </c>
      <c r="E160" s="635" t="n">
        <v>0.5625</v>
      </c>
      <c r="F160" s="635" t="n">
        <f aca="false">D160-E158</f>
        <v>0.170138888888889</v>
      </c>
      <c r="G160" s="634" t="s">
        <v>137</v>
      </c>
      <c r="H160" s="645" t="s">
        <v>95</v>
      </c>
      <c r="I160" s="636" t="n">
        <v>820</v>
      </c>
      <c r="J160" s="636" t="n">
        <v>15630</v>
      </c>
      <c r="K160" s="637" t="n">
        <v>19.0609756097561</v>
      </c>
      <c r="L160" s="636" t="n">
        <f aca="false">I158+I160</f>
        <v>1920</v>
      </c>
      <c r="M160" s="636" t="n">
        <f aca="false">J158+J160</f>
        <v>38760</v>
      </c>
      <c r="N160" s="637" t="n">
        <f aca="false">M160/L160</f>
        <v>20.1875</v>
      </c>
    </row>
    <row r="161" customFormat="false" ht="13.5" hidden="false" customHeight="false" outlineLevel="0" collapsed="false">
      <c r="A161" s="633" t="n">
        <v>1457</v>
      </c>
      <c r="B161" s="645" t="s">
        <v>93</v>
      </c>
      <c r="C161" s="645" t="s">
        <v>85</v>
      </c>
      <c r="D161" s="635" t="n">
        <v>0.552083333333333</v>
      </c>
      <c r="E161" s="635" t="n">
        <v>0.611111111111111</v>
      </c>
      <c r="F161" s="635" t="n">
        <f aca="false">D161-E158</f>
        <v>0.21875</v>
      </c>
      <c r="G161" s="634" t="s">
        <v>138</v>
      </c>
      <c r="H161" s="645" t="s">
        <v>95</v>
      </c>
      <c r="I161" s="636" t="n">
        <v>820</v>
      </c>
      <c r="J161" s="636" t="n">
        <v>14330</v>
      </c>
      <c r="K161" s="637" t="n">
        <v>17.4756097560976</v>
      </c>
      <c r="L161" s="636" t="n">
        <f aca="false">I158+I161</f>
        <v>1920</v>
      </c>
      <c r="M161" s="636" t="n">
        <f aca="false">J158+J161</f>
        <v>37460</v>
      </c>
      <c r="N161" s="637" t="n">
        <f aca="false">M161/L161</f>
        <v>19.5104166666667</v>
      </c>
    </row>
    <row r="162" customFormat="false" ht="13.5" hidden="false" customHeight="false" outlineLevel="0" collapsed="false">
      <c r="A162" s="633" t="n">
        <v>1463</v>
      </c>
      <c r="B162" s="645" t="s">
        <v>93</v>
      </c>
      <c r="C162" s="645" t="s">
        <v>85</v>
      </c>
      <c r="D162" s="635" t="n">
        <v>0.552083333333333</v>
      </c>
      <c r="E162" s="635" t="n">
        <v>0.611111111111111</v>
      </c>
      <c r="F162" s="635" t="n">
        <f aca="false">D162-E158</f>
        <v>0.21875</v>
      </c>
      <c r="G162" s="634" t="s">
        <v>139</v>
      </c>
      <c r="H162" s="645" t="s">
        <v>98</v>
      </c>
      <c r="I162" s="636" t="n">
        <v>1100</v>
      </c>
      <c r="J162" s="636" t="n">
        <v>23130</v>
      </c>
      <c r="K162" s="637" t="n">
        <v>21.0272727272727</v>
      </c>
      <c r="L162" s="636" t="n">
        <f aca="false">I158+I162</f>
        <v>2200</v>
      </c>
      <c r="M162" s="636" t="n">
        <f aca="false">J158+J162</f>
        <v>46260</v>
      </c>
      <c r="N162" s="637" t="n">
        <f aca="false">M162/L162</f>
        <v>21.0272727272727</v>
      </c>
    </row>
    <row r="163" customFormat="false" ht="13.5" hidden="false" customHeight="false" outlineLevel="0" collapsed="false">
      <c r="A163" s="633" t="n">
        <v>1467</v>
      </c>
      <c r="B163" s="645" t="s">
        <v>93</v>
      </c>
      <c r="C163" s="645" t="s">
        <v>85</v>
      </c>
      <c r="D163" s="635" t="n">
        <v>0.635416666666667</v>
      </c>
      <c r="E163" s="635" t="n">
        <v>0.694444444444445</v>
      </c>
      <c r="F163" s="635" t="n">
        <f aca="false">D163-E158</f>
        <v>0.302083333333333</v>
      </c>
      <c r="G163" s="634" t="s">
        <v>140</v>
      </c>
      <c r="H163" s="645" t="s">
        <v>95</v>
      </c>
      <c r="I163" s="636" t="n">
        <v>820</v>
      </c>
      <c r="J163" s="636" t="n">
        <v>16330</v>
      </c>
      <c r="K163" s="637" t="n">
        <v>19.9146341463415</v>
      </c>
      <c r="L163" s="636" t="n">
        <f aca="false">I158+I163</f>
        <v>1920</v>
      </c>
      <c r="M163" s="636" t="n">
        <f aca="false">J158+J163</f>
        <v>39460</v>
      </c>
      <c r="N163" s="637" t="n">
        <f aca="false">M163/L163</f>
        <v>20.5520833333333</v>
      </c>
    </row>
    <row r="164" customFormat="false" ht="13.5" hidden="false" customHeight="false" outlineLevel="0" collapsed="false">
      <c r="A164" s="633" t="n">
        <v>1472</v>
      </c>
      <c r="B164" s="645" t="s">
        <v>93</v>
      </c>
      <c r="C164" s="645" t="s">
        <v>85</v>
      </c>
      <c r="D164" s="635" t="n">
        <v>0.684027777777778</v>
      </c>
      <c r="E164" s="635" t="n">
        <v>0.746527777777778</v>
      </c>
      <c r="F164" s="635" t="n">
        <f aca="false">D164-E158</f>
        <v>0.350694444444444</v>
      </c>
      <c r="G164" s="634" t="s">
        <v>141</v>
      </c>
      <c r="H164" s="645" t="s">
        <v>95</v>
      </c>
      <c r="I164" s="636" t="n">
        <v>820</v>
      </c>
      <c r="J164" s="636" t="n">
        <v>17430</v>
      </c>
      <c r="K164" s="637" t="n">
        <v>21.2560975609756</v>
      </c>
      <c r="L164" s="636" t="n">
        <f aca="false">I158+I164</f>
        <v>1920</v>
      </c>
      <c r="M164" s="636" t="n">
        <f aca="false">J158+J164</f>
        <v>40560</v>
      </c>
      <c r="N164" s="637" t="n">
        <f aca="false">M164/L164</f>
        <v>21.125</v>
      </c>
    </row>
    <row r="165" customFormat="false" ht="13.5" hidden="false" customHeight="false" outlineLevel="0" collapsed="false">
      <c r="A165" s="633" t="n">
        <v>1477</v>
      </c>
      <c r="B165" s="645" t="s">
        <v>93</v>
      </c>
      <c r="C165" s="645" t="s">
        <v>85</v>
      </c>
      <c r="D165" s="635" t="n">
        <v>0.753472222222222</v>
      </c>
      <c r="E165" s="635" t="n">
        <v>0.8125</v>
      </c>
      <c r="F165" s="635" t="n">
        <f aca="false">D165-E158</f>
        <v>0.420138888888889</v>
      </c>
      <c r="G165" s="634" t="s">
        <v>142</v>
      </c>
      <c r="H165" s="645" t="s">
        <v>95</v>
      </c>
      <c r="I165" s="636" t="n">
        <v>820</v>
      </c>
      <c r="J165" s="636" t="n">
        <v>16830</v>
      </c>
      <c r="K165" s="637" t="n">
        <v>20.5243902439024</v>
      </c>
      <c r="L165" s="636" t="n">
        <f aca="false">I158+I165</f>
        <v>1920</v>
      </c>
      <c r="M165" s="636" t="n">
        <f aca="false">J158+J165</f>
        <v>39960</v>
      </c>
      <c r="N165" s="637" t="n">
        <f aca="false">M165/L165</f>
        <v>20.8125</v>
      </c>
    </row>
    <row r="166" customFormat="false" ht="13.5" hidden="false" customHeight="false" outlineLevel="0" collapsed="false">
      <c r="A166" s="633" t="n">
        <v>1483</v>
      </c>
      <c r="B166" s="645" t="s">
        <v>93</v>
      </c>
      <c r="C166" s="645" t="s">
        <v>85</v>
      </c>
      <c r="D166" s="635" t="n">
        <v>0.753472222222222</v>
      </c>
      <c r="E166" s="635" t="n">
        <v>0.8125</v>
      </c>
      <c r="F166" s="635" t="n">
        <f aca="false">D166-E158</f>
        <v>0.420138888888889</v>
      </c>
      <c r="G166" s="634" t="s">
        <v>143</v>
      </c>
      <c r="H166" s="645" t="s">
        <v>98</v>
      </c>
      <c r="I166" s="636" t="n">
        <v>1100</v>
      </c>
      <c r="J166" s="636" t="n">
        <v>22930</v>
      </c>
      <c r="K166" s="637" t="n">
        <v>20.8454545454545</v>
      </c>
      <c r="L166" s="636" t="n">
        <f aca="false">I158+I166</f>
        <v>2200</v>
      </c>
      <c r="M166" s="636" t="n">
        <f aca="false">J158+J166</f>
        <v>46060</v>
      </c>
      <c r="N166" s="637" t="n">
        <f aca="false">M166/L166</f>
        <v>20.9363636363636</v>
      </c>
    </row>
    <row r="167" customFormat="false" ht="13.5" hidden="false" customHeight="false" outlineLevel="0" collapsed="false">
      <c r="A167" s="633" t="n">
        <v>1487</v>
      </c>
      <c r="B167" s="645" t="s">
        <v>93</v>
      </c>
      <c r="C167" s="645" t="s">
        <v>85</v>
      </c>
      <c r="D167" s="635" t="n">
        <v>0.854166666666667</v>
      </c>
      <c r="E167" s="635" t="n">
        <v>0.909722222222222</v>
      </c>
      <c r="F167" s="635" t="n">
        <f aca="false">D167-E158</f>
        <v>0.520833333333333</v>
      </c>
      <c r="G167" s="634" t="s">
        <v>144</v>
      </c>
      <c r="H167" s="645" t="s">
        <v>95</v>
      </c>
      <c r="I167" s="636" t="n">
        <v>820</v>
      </c>
      <c r="J167" s="636" t="n">
        <v>17430</v>
      </c>
      <c r="K167" s="637" t="n">
        <v>21.2560975609756</v>
      </c>
      <c r="L167" s="636" t="n">
        <f aca="false">I158+I167</f>
        <v>1920</v>
      </c>
      <c r="M167" s="636" t="n">
        <f aca="false">J158+J167</f>
        <v>40560</v>
      </c>
      <c r="N167" s="637" t="n">
        <f aca="false">M167/L167</f>
        <v>21.125</v>
      </c>
    </row>
    <row r="168" customFormat="false" ht="13.5" hidden="false" customHeight="false" outlineLevel="0" collapsed="false">
      <c r="A168" s="633" t="n">
        <v>1493</v>
      </c>
      <c r="B168" s="645" t="s">
        <v>93</v>
      </c>
      <c r="C168" s="645" t="s">
        <v>85</v>
      </c>
      <c r="D168" s="635" t="n">
        <v>0.854166666666667</v>
      </c>
      <c r="E168" s="635" t="n">
        <v>0.909722222222222</v>
      </c>
      <c r="F168" s="635" t="n">
        <f aca="false">D168-E158</f>
        <v>0.520833333333333</v>
      </c>
      <c r="G168" s="634" t="s">
        <v>145</v>
      </c>
      <c r="H168" s="645" t="s">
        <v>98</v>
      </c>
      <c r="I168" s="636" t="n">
        <v>1100</v>
      </c>
      <c r="J168" s="636" t="n">
        <v>22930</v>
      </c>
      <c r="K168" s="637" t="n">
        <v>20.8454545454545</v>
      </c>
      <c r="L168" s="636" t="n">
        <f aca="false">I158+I168</f>
        <v>2200</v>
      </c>
      <c r="M168" s="636" t="n">
        <f aca="false">J158+J168</f>
        <v>46060</v>
      </c>
      <c r="N168" s="637" t="n">
        <f aca="false">M168/L168</f>
        <v>20.9363636363636</v>
      </c>
    </row>
    <row r="169" customFormat="false" ht="13.5" hidden="false" customHeight="false" outlineLevel="0" collapsed="false">
      <c r="A169" s="633" t="n">
        <v>1497</v>
      </c>
      <c r="B169" s="645" t="s">
        <v>93</v>
      </c>
      <c r="C169" s="645" t="s">
        <v>85</v>
      </c>
      <c r="D169" s="635" t="n">
        <v>0.875</v>
      </c>
      <c r="E169" s="635" t="n">
        <v>0.930555555555555</v>
      </c>
      <c r="F169" s="635" t="n">
        <f aca="false">D169-E158</f>
        <v>0.541666666666667</v>
      </c>
      <c r="G169" s="634" t="s">
        <v>146</v>
      </c>
      <c r="H169" s="645" t="s">
        <v>95</v>
      </c>
      <c r="I169" s="636" t="n">
        <v>820</v>
      </c>
      <c r="J169" s="636" t="n">
        <v>17430</v>
      </c>
      <c r="K169" s="637" t="n">
        <v>21.2560975609756</v>
      </c>
      <c r="L169" s="636" t="n">
        <f aca="false">I158+I169</f>
        <v>1920</v>
      </c>
      <c r="M169" s="636" t="n">
        <f aca="false">J158+J169</f>
        <v>40560</v>
      </c>
      <c r="N169" s="637" t="n">
        <f aca="false">M169/L169</f>
        <v>21.125</v>
      </c>
    </row>
    <row r="170" customFormat="false" ht="13.5" hidden="false" customHeight="false" outlineLevel="0" collapsed="false">
      <c r="A170" s="633" t="n">
        <v>1503</v>
      </c>
      <c r="B170" s="645" t="s">
        <v>93</v>
      </c>
      <c r="C170" s="645" t="s">
        <v>85</v>
      </c>
      <c r="D170" s="635" t="n">
        <v>0.875</v>
      </c>
      <c r="E170" s="635" t="n">
        <v>0.930555555555555</v>
      </c>
      <c r="F170" s="635" t="n">
        <f aca="false">D170-E158</f>
        <v>0.541666666666667</v>
      </c>
      <c r="G170" s="634" t="s">
        <v>147</v>
      </c>
      <c r="H170" s="645" t="s">
        <v>98</v>
      </c>
      <c r="I170" s="636" t="n">
        <v>1100</v>
      </c>
      <c r="J170" s="636" t="n">
        <v>22930</v>
      </c>
      <c r="K170" s="637" t="n">
        <v>20.8454545454545</v>
      </c>
      <c r="L170" s="636" t="n">
        <f aca="false">I158+I170</f>
        <v>2200</v>
      </c>
      <c r="M170" s="636" t="n">
        <f aca="false">J158+J170</f>
        <v>46060</v>
      </c>
      <c r="N170" s="637" t="n">
        <f aca="false">M170/L170</f>
        <v>20.9363636363636</v>
      </c>
    </row>
    <row r="171" customFormat="false" ht="13.5" hidden="false" customHeight="false" outlineLevel="0" collapsed="false">
      <c r="A171" s="633" t="n">
        <v>1507</v>
      </c>
      <c r="B171" s="645" t="s">
        <v>93</v>
      </c>
      <c r="C171" s="645" t="s">
        <v>85</v>
      </c>
      <c r="D171" s="635" t="n">
        <v>0.895833333333333</v>
      </c>
      <c r="E171" s="635" t="n">
        <v>0.947916666666667</v>
      </c>
      <c r="F171" s="635" t="n">
        <f aca="false">D171-E158</f>
        <v>0.5625</v>
      </c>
      <c r="G171" s="634" t="s">
        <v>148</v>
      </c>
      <c r="H171" s="645" t="s">
        <v>149</v>
      </c>
      <c r="I171" s="636" t="n">
        <v>420</v>
      </c>
      <c r="J171" s="636" t="n">
        <v>12830</v>
      </c>
      <c r="K171" s="637" t="n">
        <v>30.547619047619</v>
      </c>
      <c r="L171" s="636" t="n">
        <f aca="false">I158+I171</f>
        <v>1520</v>
      </c>
      <c r="M171" s="636" t="n">
        <f aca="false">J158+J171</f>
        <v>35960</v>
      </c>
      <c r="N171" s="637" t="n">
        <f aca="false">M171/L171</f>
        <v>23.6578947368421</v>
      </c>
    </row>
    <row r="172" customFormat="false" ht="13.5" hidden="false" customHeight="false" outlineLevel="0" collapsed="false">
      <c r="A172" s="647" t="s">
        <v>173</v>
      </c>
    </row>
    <row r="173" customFormat="false" ht="13.5" hidden="false" customHeight="false" outlineLevel="0" collapsed="false">
      <c r="A173" s="648" t="n">
        <v>3337</v>
      </c>
      <c r="B173" s="649" t="s">
        <v>85</v>
      </c>
      <c r="C173" s="649" t="s">
        <v>93</v>
      </c>
      <c r="D173" s="650" t="n">
        <v>0.291666666666667</v>
      </c>
      <c r="E173" s="650" t="n">
        <v>0.340277777777778</v>
      </c>
      <c r="F173" s="650"/>
      <c r="G173" s="651" t="s">
        <v>99</v>
      </c>
      <c r="H173" s="649" t="s">
        <v>95</v>
      </c>
      <c r="I173" s="652" t="n">
        <v>820</v>
      </c>
      <c r="J173" s="652" t="n">
        <v>13530</v>
      </c>
      <c r="K173" s="653" t="n">
        <v>16.5</v>
      </c>
      <c r="L173" s="652"/>
      <c r="M173" s="652"/>
      <c r="N173" s="653"/>
    </row>
    <row r="174" customFormat="false" ht="13.5" hidden="false" customHeight="false" outlineLevel="0" collapsed="false">
      <c r="A174" s="633" t="n">
        <v>1452</v>
      </c>
      <c r="B174" s="645" t="s">
        <v>93</v>
      </c>
      <c r="C174" s="645" t="s">
        <v>85</v>
      </c>
      <c r="D174" s="635" t="n">
        <v>0.503472222222222</v>
      </c>
      <c r="E174" s="635" t="n">
        <v>0.5625</v>
      </c>
      <c r="F174" s="635" t="n">
        <f aca="false">D174-E173</f>
        <v>0.163194444444444</v>
      </c>
      <c r="G174" s="634" t="s">
        <v>137</v>
      </c>
      <c r="H174" s="645" t="s">
        <v>95</v>
      </c>
      <c r="I174" s="636" t="n">
        <v>820</v>
      </c>
      <c r="J174" s="636" t="n">
        <v>15630</v>
      </c>
      <c r="K174" s="637" t="n">
        <v>19.0609756097561</v>
      </c>
      <c r="L174" s="636" t="n">
        <f aca="false">I173+I174</f>
        <v>1640</v>
      </c>
      <c r="M174" s="636" t="n">
        <f aca="false">J173+J174</f>
        <v>29160</v>
      </c>
      <c r="N174" s="637" t="n">
        <f aca="false">M174/L174</f>
        <v>17.7804878048781</v>
      </c>
    </row>
    <row r="175" customFormat="false" ht="13.5" hidden="false" customHeight="false" outlineLevel="0" collapsed="false">
      <c r="A175" s="633" t="n">
        <v>1457</v>
      </c>
      <c r="B175" s="645" t="s">
        <v>93</v>
      </c>
      <c r="C175" s="645" t="s">
        <v>85</v>
      </c>
      <c r="D175" s="635" t="n">
        <v>0.552083333333333</v>
      </c>
      <c r="E175" s="635" t="n">
        <v>0.611111111111111</v>
      </c>
      <c r="F175" s="635" t="n">
        <f aca="false">D175-E173</f>
        <v>0.211805555555556</v>
      </c>
      <c r="G175" s="634" t="s">
        <v>138</v>
      </c>
      <c r="H175" s="645" t="s">
        <v>95</v>
      </c>
      <c r="I175" s="636" t="n">
        <v>820</v>
      </c>
      <c r="J175" s="636" t="n">
        <v>14330</v>
      </c>
      <c r="K175" s="637" t="n">
        <v>17.4756097560976</v>
      </c>
      <c r="L175" s="636" t="n">
        <f aca="false">I173+I175</f>
        <v>1640</v>
      </c>
      <c r="M175" s="636" t="n">
        <f aca="false">J173+J175</f>
        <v>27860</v>
      </c>
      <c r="N175" s="637" t="n">
        <f aca="false">M175/L175</f>
        <v>16.9878048780488</v>
      </c>
    </row>
    <row r="176" customFormat="false" ht="13.5" hidden="false" customHeight="false" outlineLevel="0" collapsed="false">
      <c r="A176" s="633" t="n">
        <v>1463</v>
      </c>
      <c r="B176" s="645" t="s">
        <v>93</v>
      </c>
      <c r="C176" s="645" t="s">
        <v>85</v>
      </c>
      <c r="D176" s="635" t="n">
        <v>0.552083333333333</v>
      </c>
      <c r="E176" s="635" t="n">
        <v>0.611111111111111</v>
      </c>
      <c r="F176" s="635" t="n">
        <f aca="false">D176-E173</f>
        <v>0.211805555555556</v>
      </c>
      <c r="G176" s="634" t="s">
        <v>139</v>
      </c>
      <c r="H176" s="645" t="s">
        <v>98</v>
      </c>
      <c r="I176" s="636" t="n">
        <v>1100</v>
      </c>
      <c r="J176" s="636" t="n">
        <v>23130</v>
      </c>
      <c r="K176" s="637" t="n">
        <v>21.0272727272727</v>
      </c>
      <c r="L176" s="636" t="n">
        <f aca="false">I173+I176</f>
        <v>1920</v>
      </c>
      <c r="M176" s="636" t="n">
        <f aca="false">J173+J176</f>
        <v>36660</v>
      </c>
      <c r="N176" s="637" t="n">
        <f aca="false">M176/L176</f>
        <v>19.09375</v>
      </c>
    </row>
    <row r="177" customFormat="false" ht="13.5" hidden="false" customHeight="false" outlineLevel="0" collapsed="false">
      <c r="A177" s="633" t="n">
        <v>1467</v>
      </c>
      <c r="B177" s="645" t="s">
        <v>93</v>
      </c>
      <c r="C177" s="645" t="s">
        <v>85</v>
      </c>
      <c r="D177" s="635" t="n">
        <v>0.635416666666667</v>
      </c>
      <c r="E177" s="635" t="n">
        <v>0.694444444444445</v>
      </c>
      <c r="F177" s="635" t="n">
        <f aca="false">D177-E173</f>
        <v>0.295138888888889</v>
      </c>
      <c r="G177" s="634" t="s">
        <v>140</v>
      </c>
      <c r="H177" s="645" t="s">
        <v>95</v>
      </c>
      <c r="I177" s="636" t="n">
        <v>820</v>
      </c>
      <c r="J177" s="636" t="n">
        <v>16330</v>
      </c>
      <c r="K177" s="637" t="n">
        <v>19.9146341463415</v>
      </c>
      <c r="L177" s="636" t="n">
        <f aca="false">I173+I177</f>
        <v>1640</v>
      </c>
      <c r="M177" s="636" t="n">
        <f aca="false">J173+J177</f>
        <v>29860</v>
      </c>
      <c r="N177" s="637" t="n">
        <f aca="false">M177/L177</f>
        <v>18.2073170731707</v>
      </c>
    </row>
    <row r="178" customFormat="false" ht="13.5" hidden="false" customHeight="false" outlineLevel="0" collapsed="false">
      <c r="A178" s="633" t="n">
        <v>1472</v>
      </c>
      <c r="B178" s="645" t="s">
        <v>93</v>
      </c>
      <c r="C178" s="645" t="s">
        <v>85</v>
      </c>
      <c r="D178" s="635" t="n">
        <v>0.684027777777778</v>
      </c>
      <c r="E178" s="635" t="n">
        <v>0.746527777777778</v>
      </c>
      <c r="F178" s="635" t="n">
        <f aca="false">D178-E173</f>
        <v>0.34375</v>
      </c>
      <c r="G178" s="634" t="s">
        <v>141</v>
      </c>
      <c r="H178" s="645" t="s">
        <v>95</v>
      </c>
      <c r="I178" s="636" t="n">
        <v>820</v>
      </c>
      <c r="J178" s="636" t="n">
        <v>17430</v>
      </c>
      <c r="K178" s="637" t="n">
        <v>21.2560975609756</v>
      </c>
      <c r="L178" s="636" t="n">
        <f aca="false">I173+I178</f>
        <v>1640</v>
      </c>
      <c r="M178" s="636" t="n">
        <f aca="false">J173+J178</f>
        <v>30960</v>
      </c>
      <c r="N178" s="637" t="n">
        <f aca="false">M178/L178</f>
        <v>18.8780487804878</v>
      </c>
    </row>
    <row r="179" customFormat="false" ht="13.5" hidden="false" customHeight="false" outlineLevel="0" collapsed="false">
      <c r="A179" s="633" t="n">
        <v>1477</v>
      </c>
      <c r="B179" s="645" t="s">
        <v>93</v>
      </c>
      <c r="C179" s="645" t="s">
        <v>85</v>
      </c>
      <c r="D179" s="635" t="n">
        <v>0.753472222222222</v>
      </c>
      <c r="E179" s="635" t="n">
        <v>0.8125</v>
      </c>
      <c r="F179" s="635" t="n">
        <f aca="false">D179-E173</f>
        <v>0.413194444444444</v>
      </c>
      <c r="G179" s="634" t="s">
        <v>142</v>
      </c>
      <c r="H179" s="645" t="s">
        <v>95</v>
      </c>
      <c r="I179" s="636" t="n">
        <v>820</v>
      </c>
      <c r="J179" s="636" t="n">
        <v>16830</v>
      </c>
      <c r="K179" s="637" t="n">
        <v>20.5243902439024</v>
      </c>
      <c r="L179" s="636" t="n">
        <f aca="false">I173+I179</f>
        <v>1640</v>
      </c>
      <c r="M179" s="636" t="n">
        <f aca="false">J173+J179</f>
        <v>30360</v>
      </c>
      <c r="N179" s="637" t="n">
        <f aca="false">M179/L179</f>
        <v>18.5121951219512</v>
      </c>
    </row>
    <row r="180" customFormat="false" ht="13.5" hidden="false" customHeight="false" outlineLevel="0" collapsed="false">
      <c r="A180" s="633" t="n">
        <v>1483</v>
      </c>
      <c r="B180" s="645" t="s">
        <v>93</v>
      </c>
      <c r="C180" s="645" t="s">
        <v>85</v>
      </c>
      <c r="D180" s="635" t="n">
        <v>0.753472222222222</v>
      </c>
      <c r="E180" s="635" t="n">
        <v>0.8125</v>
      </c>
      <c r="F180" s="635" t="n">
        <f aca="false">D180-E173</f>
        <v>0.413194444444444</v>
      </c>
      <c r="G180" s="634" t="s">
        <v>143</v>
      </c>
      <c r="H180" s="645" t="s">
        <v>98</v>
      </c>
      <c r="I180" s="636" t="n">
        <v>1100</v>
      </c>
      <c r="J180" s="636" t="n">
        <v>22930</v>
      </c>
      <c r="K180" s="637" t="n">
        <v>20.8454545454545</v>
      </c>
      <c r="L180" s="636" t="n">
        <f aca="false">I173+I180</f>
        <v>1920</v>
      </c>
      <c r="M180" s="636" t="n">
        <f aca="false">J173+J180</f>
        <v>36460</v>
      </c>
      <c r="N180" s="637" t="n">
        <f aca="false">M180/L180</f>
        <v>18.9895833333333</v>
      </c>
    </row>
    <row r="181" customFormat="false" ht="13.5" hidden="false" customHeight="false" outlineLevel="0" collapsed="false">
      <c r="A181" s="633" t="n">
        <v>1487</v>
      </c>
      <c r="B181" s="645" t="s">
        <v>93</v>
      </c>
      <c r="C181" s="645" t="s">
        <v>85</v>
      </c>
      <c r="D181" s="635" t="n">
        <v>0.854166666666667</v>
      </c>
      <c r="E181" s="635" t="n">
        <v>0.909722222222222</v>
      </c>
      <c r="F181" s="635" t="n">
        <f aca="false">D181-E173</f>
        <v>0.513888888888889</v>
      </c>
      <c r="G181" s="634" t="s">
        <v>144</v>
      </c>
      <c r="H181" s="645" t="s">
        <v>95</v>
      </c>
      <c r="I181" s="636" t="n">
        <v>820</v>
      </c>
      <c r="J181" s="636" t="n">
        <v>17430</v>
      </c>
      <c r="K181" s="637" t="n">
        <v>21.2560975609756</v>
      </c>
      <c r="L181" s="636" t="n">
        <f aca="false">I173+I181</f>
        <v>1640</v>
      </c>
      <c r="M181" s="636" t="n">
        <f aca="false">J173+J181</f>
        <v>30960</v>
      </c>
      <c r="N181" s="637" t="n">
        <f aca="false">M181/L181</f>
        <v>18.8780487804878</v>
      </c>
    </row>
    <row r="182" customFormat="false" ht="13.5" hidden="false" customHeight="false" outlineLevel="0" collapsed="false">
      <c r="A182" s="633" t="n">
        <v>1493</v>
      </c>
      <c r="B182" s="645" t="s">
        <v>93</v>
      </c>
      <c r="C182" s="645" t="s">
        <v>85</v>
      </c>
      <c r="D182" s="635" t="n">
        <v>0.854166666666667</v>
      </c>
      <c r="E182" s="635" t="n">
        <v>0.909722222222222</v>
      </c>
      <c r="F182" s="635" t="n">
        <f aca="false">D182-E173</f>
        <v>0.513888888888889</v>
      </c>
      <c r="G182" s="634" t="s">
        <v>145</v>
      </c>
      <c r="H182" s="645" t="s">
        <v>98</v>
      </c>
      <c r="I182" s="636" t="n">
        <v>1100</v>
      </c>
      <c r="J182" s="636" t="n">
        <v>22930</v>
      </c>
      <c r="K182" s="637" t="n">
        <v>20.8454545454545</v>
      </c>
      <c r="L182" s="636" t="n">
        <f aca="false">I173+I182</f>
        <v>1920</v>
      </c>
      <c r="M182" s="636" t="n">
        <f aca="false">J173+J182</f>
        <v>36460</v>
      </c>
      <c r="N182" s="637" t="n">
        <f aca="false">M182/L182</f>
        <v>18.9895833333333</v>
      </c>
    </row>
    <row r="183" customFormat="false" ht="13.5" hidden="false" customHeight="false" outlineLevel="0" collapsed="false">
      <c r="A183" s="633" t="n">
        <v>1497</v>
      </c>
      <c r="B183" s="645" t="s">
        <v>93</v>
      </c>
      <c r="C183" s="645" t="s">
        <v>85</v>
      </c>
      <c r="D183" s="635" t="n">
        <v>0.875</v>
      </c>
      <c r="E183" s="635" t="n">
        <v>0.930555555555555</v>
      </c>
      <c r="F183" s="635" t="n">
        <f aca="false">D183-E173</f>
        <v>0.534722222222222</v>
      </c>
      <c r="G183" s="634" t="s">
        <v>146</v>
      </c>
      <c r="H183" s="645" t="s">
        <v>95</v>
      </c>
      <c r="I183" s="636" t="n">
        <v>820</v>
      </c>
      <c r="J183" s="636" t="n">
        <v>17430</v>
      </c>
      <c r="K183" s="637" t="n">
        <v>21.2560975609756</v>
      </c>
      <c r="L183" s="636" t="n">
        <f aca="false">I173+I183</f>
        <v>1640</v>
      </c>
      <c r="M183" s="636" t="n">
        <f aca="false">J173+J183</f>
        <v>30960</v>
      </c>
      <c r="N183" s="637" t="n">
        <f aca="false">M183/L183</f>
        <v>18.8780487804878</v>
      </c>
    </row>
    <row r="184" customFormat="false" ht="13.5" hidden="false" customHeight="false" outlineLevel="0" collapsed="false">
      <c r="A184" s="633" t="n">
        <v>1503</v>
      </c>
      <c r="B184" s="645" t="s">
        <v>93</v>
      </c>
      <c r="C184" s="645" t="s">
        <v>85</v>
      </c>
      <c r="D184" s="635" t="n">
        <v>0.875</v>
      </c>
      <c r="E184" s="635" t="n">
        <v>0.930555555555555</v>
      </c>
      <c r="F184" s="635" t="n">
        <f aca="false">D184-E173</f>
        <v>0.534722222222222</v>
      </c>
      <c r="G184" s="634" t="s">
        <v>147</v>
      </c>
      <c r="H184" s="645" t="s">
        <v>98</v>
      </c>
      <c r="I184" s="636" t="n">
        <v>1100</v>
      </c>
      <c r="J184" s="636" t="n">
        <v>22930</v>
      </c>
      <c r="K184" s="637" t="n">
        <v>20.8454545454545</v>
      </c>
      <c r="L184" s="636" t="n">
        <f aca="false">I173+I184</f>
        <v>1920</v>
      </c>
      <c r="M184" s="636" t="n">
        <f aca="false">J173+J184</f>
        <v>36460</v>
      </c>
      <c r="N184" s="637" t="n">
        <f aca="false">M184/L184</f>
        <v>18.9895833333333</v>
      </c>
    </row>
    <row r="185" customFormat="false" ht="13.5" hidden="false" customHeight="false" outlineLevel="0" collapsed="false">
      <c r="A185" s="633" t="n">
        <v>1507</v>
      </c>
      <c r="B185" s="645" t="s">
        <v>93</v>
      </c>
      <c r="C185" s="645" t="s">
        <v>85</v>
      </c>
      <c r="D185" s="635" t="n">
        <v>0.895833333333333</v>
      </c>
      <c r="E185" s="635" t="n">
        <v>0.947916666666667</v>
      </c>
      <c r="F185" s="635" t="n">
        <f aca="false">D185-E173</f>
        <v>0.555555555555556</v>
      </c>
      <c r="G185" s="634" t="s">
        <v>148</v>
      </c>
      <c r="H185" s="645" t="s">
        <v>149</v>
      </c>
      <c r="I185" s="636" t="n">
        <v>420</v>
      </c>
      <c r="J185" s="636" t="n">
        <v>12830</v>
      </c>
      <c r="K185" s="637" t="n">
        <v>30.547619047619</v>
      </c>
      <c r="L185" s="636" t="n">
        <f aca="false">I173+I185</f>
        <v>1240</v>
      </c>
      <c r="M185" s="636" t="n">
        <f aca="false">J173+J185</f>
        <v>26360</v>
      </c>
      <c r="N185" s="637" t="n">
        <f aca="false">M185/L185</f>
        <v>21.258064516129</v>
      </c>
    </row>
    <row r="186" customFormat="false" ht="13.5" hidden="false" customHeight="false" outlineLevel="0" collapsed="false">
      <c r="A186" s="647" t="s">
        <v>174</v>
      </c>
    </row>
    <row r="187" customFormat="false" ht="13.5" hidden="false" customHeight="false" outlineLevel="0" collapsed="false">
      <c r="A187" s="654" t="n">
        <v>3343</v>
      </c>
      <c r="B187" s="655" t="s">
        <v>85</v>
      </c>
      <c r="C187" s="655" t="s">
        <v>93</v>
      </c>
      <c r="D187" s="656" t="n">
        <v>0.291666666666667</v>
      </c>
      <c r="E187" s="656" t="n">
        <v>0.340277777777778</v>
      </c>
      <c r="F187" s="656"/>
      <c r="G187" s="657" t="s">
        <v>100</v>
      </c>
      <c r="H187" s="655" t="s">
        <v>98</v>
      </c>
      <c r="I187" s="658" t="n">
        <v>1100</v>
      </c>
      <c r="J187" s="658" t="n">
        <v>23130</v>
      </c>
      <c r="K187" s="659" t="n">
        <v>21.0272727272727</v>
      </c>
      <c r="L187" s="658"/>
      <c r="M187" s="658"/>
      <c r="N187" s="659"/>
    </row>
    <row r="188" customFormat="false" ht="13.5" hidden="false" customHeight="false" outlineLevel="0" collapsed="false">
      <c r="A188" s="633" t="n">
        <v>1452</v>
      </c>
      <c r="B188" s="645" t="s">
        <v>93</v>
      </c>
      <c r="C188" s="645" t="s">
        <v>85</v>
      </c>
      <c r="D188" s="635" t="n">
        <v>0.503472222222222</v>
      </c>
      <c r="E188" s="635" t="n">
        <v>0.5625</v>
      </c>
      <c r="F188" s="635" t="n">
        <f aca="false">D188-E187</f>
        <v>0.163194444444444</v>
      </c>
      <c r="G188" s="634" t="s">
        <v>137</v>
      </c>
      <c r="H188" s="645" t="s">
        <v>95</v>
      </c>
      <c r="I188" s="636" t="n">
        <v>820</v>
      </c>
      <c r="J188" s="636" t="n">
        <v>15630</v>
      </c>
      <c r="K188" s="637" t="n">
        <v>19.0609756097561</v>
      </c>
      <c r="L188" s="636" t="n">
        <f aca="false">I187+I188</f>
        <v>1920</v>
      </c>
      <c r="M188" s="636" t="n">
        <f aca="false">J187+J188</f>
        <v>38760</v>
      </c>
      <c r="N188" s="637" t="n">
        <f aca="false">M188/L188</f>
        <v>20.1875</v>
      </c>
    </row>
    <row r="189" customFormat="false" ht="13.5" hidden="false" customHeight="false" outlineLevel="0" collapsed="false">
      <c r="A189" s="633" t="n">
        <v>1457</v>
      </c>
      <c r="B189" s="645" t="s">
        <v>93</v>
      </c>
      <c r="C189" s="645" t="s">
        <v>85</v>
      </c>
      <c r="D189" s="635" t="n">
        <v>0.552083333333333</v>
      </c>
      <c r="E189" s="635" t="n">
        <v>0.611111111111111</v>
      </c>
      <c r="F189" s="635" t="n">
        <f aca="false">D189-E187</f>
        <v>0.211805555555556</v>
      </c>
      <c r="G189" s="634" t="s">
        <v>138</v>
      </c>
      <c r="H189" s="645" t="s">
        <v>95</v>
      </c>
      <c r="I189" s="636" t="n">
        <v>820</v>
      </c>
      <c r="J189" s="636" t="n">
        <v>14330</v>
      </c>
      <c r="K189" s="637" t="n">
        <v>17.4756097560976</v>
      </c>
      <c r="L189" s="636" t="n">
        <f aca="false">I187+I189</f>
        <v>1920</v>
      </c>
      <c r="M189" s="636" t="n">
        <f aca="false">J187+J189</f>
        <v>37460</v>
      </c>
      <c r="N189" s="637" t="n">
        <f aca="false">M189/L189</f>
        <v>19.5104166666667</v>
      </c>
    </row>
    <row r="190" customFormat="false" ht="13.5" hidden="false" customHeight="false" outlineLevel="0" collapsed="false">
      <c r="A190" s="633" t="n">
        <v>1463</v>
      </c>
      <c r="B190" s="645" t="s">
        <v>93</v>
      </c>
      <c r="C190" s="645" t="s">
        <v>85</v>
      </c>
      <c r="D190" s="635" t="n">
        <v>0.552083333333333</v>
      </c>
      <c r="E190" s="635" t="n">
        <v>0.611111111111111</v>
      </c>
      <c r="F190" s="635" t="n">
        <f aca="false">D190-E187</f>
        <v>0.211805555555556</v>
      </c>
      <c r="G190" s="634" t="s">
        <v>139</v>
      </c>
      <c r="H190" s="645" t="s">
        <v>98</v>
      </c>
      <c r="I190" s="636" t="n">
        <v>1100</v>
      </c>
      <c r="J190" s="636" t="n">
        <v>23130</v>
      </c>
      <c r="K190" s="637" t="n">
        <v>21.0272727272727</v>
      </c>
      <c r="L190" s="636" t="n">
        <f aca="false">I187+I190</f>
        <v>2200</v>
      </c>
      <c r="M190" s="636" t="n">
        <f aca="false">J187+J190</f>
        <v>46260</v>
      </c>
      <c r="N190" s="637" t="n">
        <f aca="false">M190/L190</f>
        <v>21.0272727272727</v>
      </c>
    </row>
    <row r="191" customFormat="false" ht="13.5" hidden="false" customHeight="false" outlineLevel="0" collapsed="false">
      <c r="A191" s="633" t="n">
        <v>1467</v>
      </c>
      <c r="B191" s="645" t="s">
        <v>93</v>
      </c>
      <c r="C191" s="645" t="s">
        <v>85</v>
      </c>
      <c r="D191" s="635" t="n">
        <v>0.635416666666667</v>
      </c>
      <c r="E191" s="635" t="n">
        <v>0.694444444444445</v>
      </c>
      <c r="F191" s="635" t="n">
        <f aca="false">D191-E187</f>
        <v>0.295138888888889</v>
      </c>
      <c r="G191" s="634" t="s">
        <v>140</v>
      </c>
      <c r="H191" s="645" t="s">
        <v>95</v>
      </c>
      <c r="I191" s="636" t="n">
        <v>820</v>
      </c>
      <c r="J191" s="636" t="n">
        <v>16330</v>
      </c>
      <c r="K191" s="637" t="n">
        <v>19.9146341463415</v>
      </c>
      <c r="L191" s="636" t="n">
        <f aca="false">I187+I191</f>
        <v>1920</v>
      </c>
      <c r="M191" s="636" t="n">
        <f aca="false">J187+J191</f>
        <v>39460</v>
      </c>
      <c r="N191" s="637" t="n">
        <f aca="false">M191/L191</f>
        <v>20.5520833333333</v>
      </c>
    </row>
    <row r="192" customFormat="false" ht="13.5" hidden="false" customHeight="false" outlineLevel="0" collapsed="false">
      <c r="A192" s="633" t="n">
        <v>1472</v>
      </c>
      <c r="B192" s="645" t="s">
        <v>93</v>
      </c>
      <c r="C192" s="645" t="s">
        <v>85</v>
      </c>
      <c r="D192" s="635" t="n">
        <v>0.684027777777778</v>
      </c>
      <c r="E192" s="635" t="n">
        <v>0.746527777777778</v>
      </c>
      <c r="F192" s="635" t="n">
        <f aca="false">D192-E187</f>
        <v>0.34375</v>
      </c>
      <c r="G192" s="634" t="s">
        <v>141</v>
      </c>
      <c r="H192" s="645" t="s">
        <v>95</v>
      </c>
      <c r="I192" s="636" t="n">
        <v>820</v>
      </c>
      <c r="J192" s="636" t="n">
        <v>17430</v>
      </c>
      <c r="K192" s="637" t="n">
        <v>21.2560975609756</v>
      </c>
      <c r="L192" s="636" t="n">
        <f aca="false">I187+I192</f>
        <v>1920</v>
      </c>
      <c r="M192" s="636" t="n">
        <f aca="false">J187+J192</f>
        <v>40560</v>
      </c>
      <c r="N192" s="637" t="n">
        <f aca="false">M192/L192</f>
        <v>21.125</v>
      </c>
    </row>
    <row r="193" customFormat="false" ht="13.5" hidden="false" customHeight="false" outlineLevel="0" collapsed="false">
      <c r="A193" s="633" t="n">
        <v>1477</v>
      </c>
      <c r="B193" s="645" t="s">
        <v>93</v>
      </c>
      <c r="C193" s="645" t="s">
        <v>85</v>
      </c>
      <c r="D193" s="635" t="n">
        <v>0.753472222222222</v>
      </c>
      <c r="E193" s="635" t="n">
        <v>0.8125</v>
      </c>
      <c r="F193" s="635" t="n">
        <f aca="false">D193-E187</f>
        <v>0.413194444444444</v>
      </c>
      <c r="G193" s="634" t="s">
        <v>142</v>
      </c>
      <c r="H193" s="645" t="s">
        <v>95</v>
      </c>
      <c r="I193" s="636" t="n">
        <v>820</v>
      </c>
      <c r="J193" s="636" t="n">
        <v>16830</v>
      </c>
      <c r="K193" s="637" t="n">
        <v>20.5243902439024</v>
      </c>
      <c r="L193" s="636" t="n">
        <f aca="false">I187+I193</f>
        <v>1920</v>
      </c>
      <c r="M193" s="636" t="n">
        <f aca="false">J187+J193</f>
        <v>39960</v>
      </c>
      <c r="N193" s="637" t="n">
        <f aca="false">M193/L193</f>
        <v>20.8125</v>
      </c>
    </row>
    <row r="194" customFormat="false" ht="13.5" hidden="false" customHeight="false" outlineLevel="0" collapsed="false">
      <c r="A194" s="633" t="n">
        <v>1483</v>
      </c>
      <c r="B194" s="645" t="s">
        <v>93</v>
      </c>
      <c r="C194" s="645" t="s">
        <v>85</v>
      </c>
      <c r="D194" s="635" t="n">
        <v>0.753472222222222</v>
      </c>
      <c r="E194" s="635" t="n">
        <v>0.8125</v>
      </c>
      <c r="F194" s="635" t="n">
        <f aca="false">D194-E187</f>
        <v>0.413194444444444</v>
      </c>
      <c r="G194" s="634" t="s">
        <v>143</v>
      </c>
      <c r="H194" s="645" t="s">
        <v>98</v>
      </c>
      <c r="I194" s="636" t="n">
        <v>1100</v>
      </c>
      <c r="J194" s="636" t="n">
        <v>22930</v>
      </c>
      <c r="K194" s="637" t="n">
        <v>20.8454545454545</v>
      </c>
      <c r="L194" s="636" t="n">
        <f aca="false">I187+I194</f>
        <v>2200</v>
      </c>
      <c r="M194" s="636" t="n">
        <f aca="false">J187+J194</f>
        <v>46060</v>
      </c>
      <c r="N194" s="637" t="n">
        <f aca="false">M194/L194</f>
        <v>20.9363636363636</v>
      </c>
    </row>
    <row r="195" customFormat="false" ht="13.5" hidden="false" customHeight="false" outlineLevel="0" collapsed="false">
      <c r="A195" s="633" t="n">
        <v>1487</v>
      </c>
      <c r="B195" s="645" t="s">
        <v>93</v>
      </c>
      <c r="C195" s="645" t="s">
        <v>85</v>
      </c>
      <c r="D195" s="635" t="n">
        <v>0.854166666666667</v>
      </c>
      <c r="E195" s="635" t="n">
        <v>0.909722222222222</v>
      </c>
      <c r="F195" s="635" t="n">
        <f aca="false">D195-E187</f>
        <v>0.513888888888889</v>
      </c>
      <c r="G195" s="634" t="s">
        <v>144</v>
      </c>
      <c r="H195" s="645" t="s">
        <v>95</v>
      </c>
      <c r="I195" s="636" t="n">
        <v>820</v>
      </c>
      <c r="J195" s="636" t="n">
        <v>17430</v>
      </c>
      <c r="K195" s="637" t="n">
        <v>21.2560975609756</v>
      </c>
      <c r="L195" s="636" t="n">
        <f aca="false">I187+I195</f>
        <v>1920</v>
      </c>
      <c r="M195" s="636" t="n">
        <f aca="false">J187+J195</f>
        <v>40560</v>
      </c>
      <c r="N195" s="637" t="n">
        <f aca="false">M195/L195</f>
        <v>21.125</v>
      </c>
    </row>
    <row r="196" customFormat="false" ht="13.5" hidden="false" customHeight="false" outlineLevel="0" collapsed="false">
      <c r="A196" s="633" t="n">
        <v>1493</v>
      </c>
      <c r="B196" s="645" t="s">
        <v>93</v>
      </c>
      <c r="C196" s="645" t="s">
        <v>85</v>
      </c>
      <c r="D196" s="635" t="n">
        <v>0.854166666666667</v>
      </c>
      <c r="E196" s="635" t="n">
        <v>0.909722222222222</v>
      </c>
      <c r="F196" s="635" t="n">
        <f aca="false">D196-E187</f>
        <v>0.513888888888889</v>
      </c>
      <c r="G196" s="634" t="s">
        <v>145</v>
      </c>
      <c r="H196" s="645" t="s">
        <v>98</v>
      </c>
      <c r="I196" s="636" t="n">
        <v>1100</v>
      </c>
      <c r="J196" s="636" t="n">
        <v>22930</v>
      </c>
      <c r="K196" s="637" t="n">
        <v>20.8454545454545</v>
      </c>
      <c r="L196" s="636" t="n">
        <f aca="false">I187+I196</f>
        <v>2200</v>
      </c>
      <c r="M196" s="636" t="n">
        <f aca="false">J187+J196</f>
        <v>46060</v>
      </c>
      <c r="N196" s="637" t="n">
        <f aca="false">M196/L196</f>
        <v>20.9363636363636</v>
      </c>
    </row>
    <row r="197" customFormat="false" ht="13.5" hidden="false" customHeight="false" outlineLevel="0" collapsed="false">
      <c r="A197" s="633" t="n">
        <v>1497</v>
      </c>
      <c r="B197" s="645" t="s">
        <v>93</v>
      </c>
      <c r="C197" s="645" t="s">
        <v>85</v>
      </c>
      <c r="D197" s="635" t="n">
        <v>0.875</v>
      </c>
      <c r="E197" s="635" t="n">
        <v>0.930555555555555</v>
      </c>
      <c r="F197" s="635" t="n">
        <f aca="false">D197-E187</f>
        <v>0.534722222222222</v>
      </c>
      <c r="G197" s="634" t="s">
        <v>146</v>
      </c>
      <c r="H197" s="645" t="s">
        <v>95</v>
      </c>
      <c r="I197" s="636" t="n">
        <v>820</v>
      </c>
      <c r="J197" s="636" t="n">
        <v>17430</v>
      </c>
      <c r="K197" s="637" t="n">
        <v>21.2560975609756</v>
      </c>
      <c r="L197" s="636" t="n">
        <f aca="false">I187+I197</f>
        <v>1920</v>
      </c>
      <c r="M197" s="636" t="n">
        <f aca="false">J187+J197</f>
        <v>40560</v>
      </c>
      <c r="N197" s="637" t="n">
        <f aca="false">M197/L197</f>
        <v>21.125</v>
      </c>
    </row>
    <row r="198" customFormat="false" ht="13.5" hidden="false" customHeight="false" outlineLevel="0" collapsed="false">
      <c r="A198" s="633" t="n">
        <v>1503</v>
      </c>
      <c r="B198" s="645" t="s">
        <v>93</v>
      </c>
      <c r="C198" s="645" t="s">
        <v>85</v>
      </c>
      <c r="D198" s="635" t="n">
        <v>0.875</v>
      </c>
      <c r="E198" s="635" t="n">
        <v>0.930555555555555</v>
      </c>
      <c r="F198" s="635" t="n">
        <f aca="false">D198-E187</f>
        <v>0.534722222222222</v>
      </c>
      <c r="G198" s="634" t="s">
        <v>147</v>
      </c>
      <c r="H198" s="645" t="s">
        <v>98</v>
      </c>
      <c r="I198" s="636" t="n">
        <v>1100</v>
      </c>
      <c r="J198" s="636" t="n">
        <v>22930</v>
      </c>
      <c r="K198" s="637" t="n">
        <v>20.8454545454545</v>
      </c>
      <c r="L198" s="636" t="n">
        <f aca="false">I187+I198</f>
        <v>2200</v>
      </c>
      <c r="M198" s="636" t="n">
        <f aca="false">J187+J198</f>
        <v>46060</v>
      </c>
      <c r="N198" s="637" t="n">
        <f aca="false">M198/L198</f>
        <v>20.9363636363636</v>
      </c>
    </row>
    <row r="199" customFormat="false" ht="13.5" hidden="false" customHeight="false" outlineLevel="0" collapsed="false">
      <c r="A199" s="633" t="n">
        <v>1507</v>
      </c>
      <c r="B199" s="645" t="s">
        <v>93</v>
      </c>
      <c r="C199" s="645" t="s">
        <v>85</v>
      </c>
      <c r="D199" s="635" t="n">
        <v>0.895833333333333</v>
      </c>
      <c r="E199" s="635" t="n">
        <v>0.947916666666667</v>
      </c>
      <c r="F199" s="635" t="n">
        <f aca="false">D199-E187</f>
        <v>0.555555555555556</v>
      </c>
      <c r="G199" s="634" t="s">
        <v>148</v>
      </c>
      <c r="H199" s="645" t="s">
        <v>149</v>
      </c>
      <c r="I199" s="636" t="n">
        <v>420</v>
      </c>
      <c r="J199" s="636" t="n">
        <v>12830</v>
      </c>
      <c r="K199" s="637" t="n">
        <v>30.547619047619</v>
      </c>
      <c r="L199" s="636" t="n">
        <f aca="false">I187+I199</f>
        <v>1520</v>
      </c>
      <c r="M199" s="636" t="n">
        <f aca="false">J187+J199</f>
        <v>35960</v>
      </c>
      <c r="N199" s="637" t="n">
        <f aca="false">M199/L199</f>
        <v>23.6578947368421</v>
      </c>
    </row>
    <row r="200" customFormat="false" ht="13.5" hidden="false" customHeight="false" outlineLevel="0" collapsed="false">
      <c r="A200" s="647" t="s">
        <v>175</v>
      </c>
    </row>
    <row r="201" customFormat="false" ht="13.5" hidden="false" customHeight="false" outlineLevel="0" collapsed="false">
      <c r="A201" s="648" t="n">
        <v>3347</v>
      </c>
      <c r="B201" s="649" t="s">
        <v>85</v>
      </c>
      <c r="C201" s="649" t="s">
        <v>93</v>
      </c>
      <c r="D201" s="650" t="n">
        <v>0.3125</v>
      </c>
      <c r="E201" s="650" t="n">
        <v>0.361111111111111</v>
      </c>
      <c r="F201" s="650"/>
      <c r="G201" s="651" t="s">
        <v>101</v>
      </c>
      <c r="H201" s="649" t="s">
        <v>95</v>
      </c>
      <c r="I201" s="652" t="n">
        <v>820</v>
      </c>
      <c r="J201" s="652" t="n">
        <v>13530</v>
      </c>
      <c r="K201" s="653" t="n">
        <v>16.5</v>
      </c>
      <c r="L201" s="652"/>
      <c r="M201" s="652"/>
      <c r="N201" s="653"/>
    </row>
    <row r="202" customFormat="false" ht="13.5" hidden="false" customHeight="false" outlineLevel="0" collapsed="false">
      <c r="A202" s="633" t="n">
        <v>1452</v>
      </c>
      <c r="B202" s="645" t="s">
        <v>93</v>
      </c>
      <c r="C202" s="645" t="s">
        <v>85</v>
      </c>
      <c r="D202" s="635" t="n">
        <v>0.503472222222222</v>
      </c>
      <c r="E202" s="635" t="n">
        <v>0.5625</v>
      </c>
      <c r="F202" s="635" t="n">
        <f aca="false">D202-E201</f>
        <v>0.142361111111111</v>
      </c>
      <c r="G202" s="634" t="s">
        <v>137</v>
      </c>
      <c r="H202" s="645" t="s">
        <v>95</v>
      </c>
      <c r="I202" s="636" t="n">
        <v>820</v>
      </c>
      <c r="J202" s="636" t="n">
        <v>15630</v>
      </c>
      <c r="K202" s="637" t="n">
        <v>19.0609756097561</v>
      </c>
      <c r="L202" s="636" t="n">
        <f aca="false">I201+I202</f>
        <v>1640</v>
      </c>
      <c r="M202" s="636" t="n">
        <f aca="false">J201+J202</f>
        <v>29160</v>
      </c>
      <c r="N202" s="637" t="n">
        <f aca="false">M202/L202</f>
        <v>17.7804878048781</v>
      </c>
    </row>
    <row r="203" customFormat="false" ht="13.5" hidden="false" customHeight="false" outlineLevel="0" collapsed="false">
      <c r="A203" s="633" t="n">
        <v>1457</v>
      </c>
      <c r="B203" s="645" t="s">
        <v>93</v>
      </c>
      <c r="C203" s="645" t="s">
        <v>85</v>
      </c>
      <c r="D203" s="635" t="n">
        <v>0.552083333333333</v>
      </c>
      <c r="E203" s="635" t="n">
        <v>0.611111111111111</v>
      </c>
      <c r="F203" s="635" t="n">
        <f aca="false">D203-E201</f>
        <v>0.190972222222222</v>
      </c>
      <c r="G203" s="634" t="s">
        <v>138</v>
      </c>
      <c r="H203" s="645" t="s">
        <v>95</v>
      </c>
      <c r="I203" s="636" t="n">
        <v>820</v>
      </c>
      <c r="J203" s="636" t="n">
        <v>14330</v>
      </c>
      <c r="K203" s="637" t="n">
        <v>17.4756097560976</v>
      </c>
      <c r="L203" s="636" t="n">
        <f aca="false">I201+I203</f>
        <v>1640</v>
      </c>
      <c r="M203" s="636" t="n">
        <f aca="false">J201+J203</f>
        <v>27860</v>
      </c>
      <c r="N203" s="637" t="n">
        <f aca="false">M203/L203</f>
        <v>16.9878048780488</v>
      </c>
    </row>
    <row r="204" customFormat="false" ht="13.5" hidden="false" customHeight="false" outlineLevel="0" collapsed="false">
      <c r="A204" s="633" t="n">
        <v>1463</v>
      </c>
      <c r="B204" s="645" t="s">
        <v>93</v>
      </c>
      <c r="C204" s="645" t="s">
        <v>85</v>
      </c>
      <c r="D204" s="635" t="n">
        <v>0.552083333333333</v>
      </c>
      <c r="E204" s="635" t="n">
        <v>0.611111111111111</v>
      </c>
      <c r="F204" s="635" t="n">
        <f aca="false">D204-E201</f>
        <v>0.190972222222222</v>
      </c>
      <c r="G204" s="634" t="s">
        <v>139</v>
      </c>
      <c r="H204" s="645" t="s">
        <v>98</v>
      </c>
      <c r="I204" s="636" t="n">
        <v>1100</v>
      </c>
      <c r="J204" s="636" t="n">
        <v>23130</v>
      </c>
      <c r="K204" s="637" t="n">
        <v>21.0272727272727</v>
      </c>
      <c r="L204" s="636" t="n">
        <f aca="false">I201+I204</f>
        <v>1920</v>
      </c>
      <c r="M204" s="636" t="n">
        <f aca="false">J201+J204</f>
        <v>36660</v>
      </c>
      <c r="N204" s="637" t="n">
        <f aca="false">M204/L204</f>
        <v>19.09375</v>
      </c>
    </row>
    <row r="205" customFormat="false" ht="13.5" hidden="false" customHeight="false" outlineLevel="0" collapsed="false">
      <c r="A205" s="633" t="n">
        <v>1467</v>
      </c>
      <c r="B205" s="645" t="s">
        <v>93</v>
      </c>
      <c r="C205" s="645" t="s">
        <v>85</v>
      </c>
      <c r="D205" s="635" t="n">
        <v>0.635416666666667</v>
      </c>
      <c r="E205" s="635" t="n">
        <v>0.694444444444445</v>
      </c>
      <c r="F205" s="635" t="n">
        <f aca="false">D205-E201</f>
        <v>0.274305555555556</v>
      </c>
      <c r="G205" s="634" t="s">
        <v>140</v>
      </c>
      <c r="H205" s="645" t="s">
        <v>95</v>
      </c>
      <c r="I205" s="636" t="n">
        <v>820</v>
      </c>
      <c r="J205" s="636" t="n">
        <v>16330</v>
      </c>
      <c r="K205" s="637" t="n">
        <v>19.9146341463415</v>
      </c>
      <c r="L205" s="636" t="n">
        <f aca="false">I201+I205</f>
        <v>1640</v>
      </c>
      <c r="M205" s="636" t="n">
        <f aca="false">J201+J205</f>
        <v>29860</v>
      </c>
      <c r="N205" s="637" t="n">
        <f aca="false">M205/L205</f>
        <v>18.2073170731707</v>
      </c>
    </row>
    <row r="206" customFormat="false" ht="13.5" hidden="false" customHeight="false" outlineLevel="0" collapsed="false">
      <c r="A206" s="633" t="n">
        <v>1472</v>
      </c>
      <c r="B206" s="645" t="s">
        <v>93</v>
      </c>
      <c r="C206" s="645" t="s">
        <v>85</v>
      </c>
      <c r="D206" s="635" t="n">
        <v>0.684027777777778</v>
      </c>
      <c r="E206" s="635" t="n">
        <v>0.746527777777778</v>
      </c>
      <c r="F206" s="635" t="n">
        <f aca="false">D206-E201</f>
        <v>0.322916666666667</v>
      </c>
      <c r="G206" s="634" t="s">
        <v>141</v>
      </c>
      <c r="H206" s="645" t="s">
        <v>95</v>
      </c>
      <c r="I206" s="636" t="n">
        <v>820</v>
      </c>
      <c r="J206" s="636" t="n">
        <v>17430</v>
      </c>
      <c r="K206" s="637" t="n">
        <v>21.2560975609756</v>
      </c>
      <c r="L206" s="636" t="n">
        <f aca="false">I201+I206</f>
        <v>1640</v>
      </c>
      <c r="M206" s="636" t="n">
        <f aca="false">J201+J206</f>
        <v>30960</v>
      </c>
      <c r="N206" s="637" t="n">
        <f aca="false">M206/L206</f>
        <v>18.8780487804878</v>
      </c>
    </row>
    <row r="207" customFormat="false" ht="13.5" hidden="false" customHeight="false" outlineLevel="0" collapsed="false">
      <c r="A207" s="633" t="n">
        <v>1477</v>
      </c>
      <c r="B207" s="645" t="s">
        <v>93</v>
      </c>
      <c r="C207" s="645" t="s">
        <v>85</v>
      </c>
      <c r="D207" s="635" t="n">
        <v>0.753472222222222</v>
      </c>
      <c r="E207" s="635" t="n">
        <v>0.8125</v>
      </c>
      <c r="F207" s="635" t="n">
        <f aca="false">D207-E201</f>
        <v>0.392361111111111</v>
      </c>
      <c r="G207" s="634" t="s">
        <v>142</v>
      </c>
      <c r="H207" s="645" t="s">
        <v>95</v>
      </c>
      <c r="I207" s="636" t="n">
        <v>820</v>
      </c>
      <c r="J207" s="636" t="n">
        <v>16830</v>
      </c>
      <c r="K207" s="637" t="n">
        <v>20.5243902439024</v>
      </c>
      <c r="L207" s="636" t="n">
        <f aca="false">I201+I207</f>
        <v>1640</v>
      </c>
      <c r="M207" s="636" t="n">
        <f aca="false">J201+J207</f>
        <v>30360</v>
      </c>
      <c r="N207" s="637" t="n">
        <f aca="false">M207/L207</f>
        <v>18.5121951219512</v>
      </c>
    </row>
    <row r="208" customFormat="false" ht="13.5" hidden="false" customHeight="false" outlineLevel="0" collapsed="false">
      <c r="A208" s="633" t="n">
        <v>1483</v>
      </c>
      <c r="B208" s="645" t="s">
        <v>93</v>
      </c>
      <c r="C208" s="645" t="s">
        <v>85</v>
      </c>
      <c r="D208" s="635" t="n">
        <v>0.753472222222222</v>
      </c>
      <c r="E208" s="635" t="n">
        <v>0.8125</v>
      </c>
      <c r="F208" s="635" t="n">
        <f aca="false">D208-E201</f>
        <v>0.392361111111111</v>
      </c>
      <c r="G208" s="634" t="s">
        <v>143</v>
      </c>
      <c r="H208" s="645" t="s">
        <v>98</v>
      </c>
      <c r="I208" s="636" t="n">
        <v>1100</v>
      </c>
      <c r="J208" s="636" t="n">
        <v>22930</v>
      </c>
      <c r="K208" s="637" t="n">
        <v>20.8454545454545</v>
      </c>
      <c r="L208" s="636" t="n">
        <f aca="false">I201+I208</f>
        <v>1920</v>
      </c>
      <c r="M208" s="636" t="n">
        <f aca="false">J201+J208</f>
        <v>36460</v>
      </c>
      <c r="N208" s="637" t="n">
        <f aca="false">M208/L208</f>
        <v>18.9895833333333</v>
      </c>
    </row>
    <row r="209" customFormat="false" ht="13.5" hidden="false" customHeight="false" outlineLevel="0" collapsed="false">
      <c r="A209" s="633" t="n">
        <v>1487</v>
      </c>
      <c r="B209" s="645" t="s">
        <v>93</v>
      </c>
      <c r="C209" s="645" t="s">
        <v>85</v>
      </c>
      <c r="D209" s="635" t="n">
        <v>0.854166666666667</v>
      </c>
      <c r="E209" s="635" t="n">
        <v>0.909722222222222</v>
      </c>
      <c r="F209" s="635" t="n">
        <f aca="false">D209-E201</f>
        <v>0.493055555555556</v>
      </c>
      <c r="G209" s="634" t="s">
        <v>144</v>
      </c>
      <c r="H209" s="645" t="s">
        <v>95</v>
      </c>
      <c r="I209" s="636" t="n">
        <v>820</v>
      </c>
      <c r="J209" s="636" t="n">
        <v>17430</v>
      </c>
      <c r="K209" s="637" t="n">
        <v>21.2560975609756</v>
      </c>
      <c r="L209" s="636" t="n">
        <f aca="false">I201+I209</f>
        <v>1640</v>
      </c>
      <c r="M209" s="636" t="n">
        <f aca="false">J201+J209</f>
        <v>30960</v>
      </c>
      <c r="N209" s="637" t="n">
        <f aca="false">M209/L209</f>
        <v>18.8780487804878</v>
      </c>
    </row>
    <row r="210" customFormat="false" ht="13.5" hidden="false" customHeight="false" outlineLevel="0" collapsed="false">
      <c r="A210" s="633" t="n">
        <v>1493</v>
      </c>
      <c r="B210" s="645" t="s">
        <v>93</v>
      </c>
      <c r="C210" s="645" t="s">
        <v>85</v>
      </c>
      <c r="D210" s="635" t="n">
        <v>0.854166666666667</v>
      </c>
      <c r="E210" s="635" t="n">
        <v>0.909722222222222</v>
      </c>
      <c r="F210" s="635" t="n">
        <f aca="false">D210-E201</f>
        <v>0.493055555555556</v>
      </c>
      <c r="G210" s="634" t="s">
        <v>145</v>
      </c>
      <c r="H210" s="645" t="s">
        <v>98</v>
      </c>
      <c r="I210" s="636" t="n">
        <v>1100</v>
      </c>
      <c r="J210" s="636" t="n">
        <v>22930</v>
      </c>
      <c r="K210" s="637" t="n">
        <v>20.8454545454545</v>
      </c>
      <c r="L210" s="636" t="n">
        <f aca="false">I201+I210</f>
        <v>1920</v>
      </c>
      <c r="M210" s="636" t="n">
        <f aca="false">J201+J210</f>
        <v>36460</v>
      </c>
      <c r="N210" s="637" t="n">
        <f aca="false">M210/L210</f>
        <v>18.9895833333333</v>
      </c>
    </row>
    <row r="211" customFormat="false" ht="13.5" hidden="false" customHeight="false" outlineLevel="0" collapsed="false">
      <c r="A211" s="633" t="n">
        <v>1497</v>
      </c>
      <c r="B211" s="645" t="s">
        <v>93</v>
      </c>
      <c r="C211" s="645" t="s">
        <v>85</v>
      </c>
      <c r="D211" s="635" t="n">
        <v>0.875</v>
      </c>
      <c r="E211" s="635" t="n">
        <v>0.930555555555555</v>
      </c>
      <c r="F211" s="635" t="n">
        <f aca="false">D211-E201</f>
        <v>0.513888888888889</v>
      </c>
      <c r="G211" s="634" t="s">
        <v>146</v>
      </c>
      <c r="H211" s="645" t="s">
        <v>95</v>
      </c>
      <c r="I211" s="636" t="n">
        <v>820</v>
      </c>
      <c r="J211" s="636" t="n">
        <v>17430</v>
      </c>
      <c r="K211" s="637" t="n">
        <v>21.2560975609756</v>
      </c>
      <c r="L211" s="636" t="n">
        <f aca="false">I201+I211</f>
        <v>1640</v>
      </c>
      <c r="M211" s="636" t="n">
        <f aca="false">J201+J211</f>
        <v>30960</v>
      </c>
      <c r="N211" s="637" t="n">
        <f aca="false">M211/L211</f>
        <v>18.8780487804878</v>
      </c>
    </row>
    <row r="212" customFormat="false" ht="13.5" hidden="false" customHeight="false" outlineLevel="0" collapsed="false">
      <c r="A212" s="633" t="n">
        <v>1503</v>
      </c>
      <c r="B212" s="645" t="s">
        <v>93</v>
      </c>
      <c r="C212" s="645" t="s">
        <v>85</v>
      </c>
      <c r="D212" s="635" t="n">
        <v>0.875</v>
      </c>
      <c r="E212" s="635" t="n">
        <v>0.930555555555555</v>
      </c>
      <c r="F212" s="635" t="n">
        <f aca="false">D212-E201</f>
        <v>0.513888888888889</v>
      </c>
      <c r="G212" s="634" t="s">
        <v>147</v>
      </c>
      <c r="H212" s="645" t="s">
        <v>98</v>
      </c>
      <c r="I212" s="636" t="n">
        <v>1100</v>
      </c>
      <c r="J212" s="636" t="n">
        <v>22930</v>
      </c>
      <c r="K212" s="637" t="n">
        <v>20.8454545454545</v>
      </c>
      <c r="L212" s="636" t="n">
        <f aca="false">I201+I212</f>
        <v>1920</v>
      </c>
      <c r="M212" s="636" t="n">
        <f aca="false">J201+J212</f>
        <v>36460</v>
      </c>
      <c r="N212" s="637" t="n">
        <f aca="false">M212/L212</f>
        <v>18.9895833333333</v>
      </c>
    </row>
    <row r="213" customFormat="false" ht="13.5" hidden="false" customHeight="false" outlineLevel="0" collapsed="false">
      <c r="A213" s="633" t="n">
        <v>1507</v>
      </c>
      <c r="B213" s="645" t="s">
        <v>93</v>
      </c>
      <c r="C213" s="645" t="s">
        <v>85</v>
      </c>
      <c r="D213" s="635" t="n">
        <v>0.895833333333333</v>
      </c>
      <c r="E213" s="635" t="n">
        <v>0.947916666666667</v>
      </c>
      <c r="F213" s="635" t="n">
        <f aca="false">D213-E201</f>
        <v>0.534722222222222</v>
      </c>
      <c r="G213" s="634" t="s">
        <v>148</v>
      </c>
      <c r="H213" s="645" t="s">
        <v>149</v>
      </c>
      <c r="I213" s="636" t="n">
        <v>420</v>
      </c>
      <c r="J213" s="636" t="n">
        <v>12830</v>
      </c>
      <c r="K213" s="637" t="n">
        <v>30.547619047619</v>
      </c>
      <c r="L213" s="636" t="n">
        <f aca="false">I201+I213</f>
        <v>1240</v>
      </c>
      <c r="M213" s="636" t="n">
        <f aca="false">J201+J213</f>
        <v>26360</v>
      </c>
      <c r="N213" s="637" t="n">
        <f aca="false">M213/L213</f>
        <v>21.258064516129</v>
      </c>
    </row>
    <row r="214" customFormat="false" ht="13.5" hidden="false" customHeight="false" outlineLevel="0" collapsed="false">
      <c r="A214" s="647" t="s">
        <v>176</v>
      </c>
    </row>
    <row r="215" customFormat="false" ht="13.5" hidden="false" customHeight="false" outlineLevel="0" collapsed="false">
      <c r="A215" s="654" t="n">
        <v>3353</v>
      </c>
      <c r="B215" s="655" t="s">
        <v>85</v>
      </c>
      <c r="C215" s="655" t="s">
        <v>93</v>
      </c>
      <c r="D215" s="656" t="n">
        <v>0.3125</v>
      </c>
      <c r="E215" s="656" t="n">
        <v>0.361111111111111</v>
      </c>
      <c r="F215" s="656"/>
      <c r="G215" s="657" t="s">
        <v>102</v>
      </c>
      <c r="H215" s="655" t="s">
        <v>98</v>
      </c>
      <c r="I215" s="658" t="n">
        <v>1100</v>
      </c>
      <c r="J215" s="658" t="n">
        <v>22230</v>
      </c>
      <c r="K215" s="659" t="n">
        <v>20.2090909090909</v>
      </c>
      <c r="L215" s="658"/>
      <c r="M215" s="658"/>
      <c r="N215" s="659"/>
    </row>
    <row r="216" customFormat="false" ht="13.5" hidden="false" customHeight="false" outlineLevel="0" collapsed="false">
      <c r="A216" s="633" t="n">
        <v>1452</v>
      </c>
      <c r="B216" s="645" t="s">
        <v>93</v>
      </c>
      <c r="C216" s="645" t="s">
        <v>85</v>
      </c>
      <c r="D216" s="635" t="n">
        <v>0.503472222222222</v>
      </c>
      <c r="E216" s="635" t="n">
        <v>0.5625</v>
      </c>
      <c r="F216" s="635" t="n">
        <f aca="false">D216-E215</f>
        <v>0.142361111111111</v>
      </c>
      <c r="G216" s="634" t="s">
        <v>137</v>
      </c>
      <c r="H216" s="645" t="s">
        <v>95</v>
      </c>
      <c r="I216" s="636" t="n">
        <v>820</v>
      </c>
      <c r="J216" s="636" t="n">
        <v>15630</v>
      </c>
      <c r="K216" s="637" t="n">
        <v>19.0609756097561</v>
      </c>
      <c r="L216" s="636" t="n">
        <f aca="false">I215+I216</f>
        <v>1920</v>
      </c>
      <c r="M216" s="636" t="n">
        <f aca="false">J215+J216</f>
        <v>37860</v>
      </c>
      <c r="N216" s="637" t="n">
        <f aca="false">M216/L216</f>
        <v>19.71875</v>
      </c>
    </row>
    <row r="217" customFormat="false" ht="13.5" hidden="false" customHeight="false" outlineLevel="0" collapsed="false">
      <c r="A217" s="633" t="n">
        <v>1457</v>
      </c>
      <c r="B217" s="645" t="s">
        <v>93</v>
      </c>
      <c r="C217" s="645" t="s">
        <v>85</v>
      </c>
      <c r="D217" s="635" t="n">
        <v>0.552083333333333</v>
      </c>
      <c r="E217" s="635" t="n">
        <v>0.611111111111111</v>
      </c>
      <c r="F217" s="635" t="n">
        <f aca="false">D217-E215</f>
        <v>0.190972222222222</v>
      </c>
      <c r="G217" s="634" t="s">
        <v>138</v>
      </c>
      <c r="H217" s="645" t="s">
        <v>95</v>
      </c>
      <c r="I217" s="636" t="n">
        <v>820</v>
      </c>
      <c r="J217" s="636" t="n">
        <v>14330</v>
      </c>
      <c r="K217" s="637" t="n">
        <v>17.4756097560976</v>
      </c>
      <c r="L217" s="636" t="n">
        <f aca="false">I215+I217</f>
        <v>1920</v>
      </c>
      <c r="M217" s="636" t="n">
        <f aca="false">J215+J217</f>
        <v>36560</v>
      </c>
      <c r="N217" s="637" t="n">
        <f aca="false">M217/L217</f>
        <v>19.0416666666667</v>
      </c>
    </row>
    <row r="218" customFormat="false" ht="13.5" hidden="false" customHeight="false" outlineLevel="0" collapsed="false">
      <c r="A218" s="633" t="n">
        <v>1463</v>
      </c>
      <c r="B218" s="645" t="s">
        <v>93</v>
      </c>
      <c r="C218" s="645" t="s">
        <v>85</v>
      </c>
      <c r="D218" s="635" t="n">
        <v>0.552083333333333</v>
      </c>
      <c r="E218" s="635" t="n">
        <v>0.611111111111111</v>
      </c>
      <c r="F218" s="635" t="n">
        <f aca="false">D218-E215</f>
        <v>0.190972222222222</v>
      </c>
      <c r="G218" s="634" t="s">
        <v>139</v>
      </c>
      <c r="H218" s="645" t="s">
        <v>98</v>
      </c>
      <c r="I218" s="636" t="n">
        <v>1100</v>
      </c>
      <c r="J218" s="636" t="n">
        <v>23130</v>
      </c>
      <c r="K218" s="637" t="n">
        <v>21.0272727272727</v>
      </c>
      <c r="L218" s="636" t="n">
        <f aca="false">I215+I218</f>
        <v>2200</v>
      </c>
      <c r="M218" s="636" t="n">
        <f aca="false">J215+J218</f>
        <v>45360</v>
      </c>
      <c r="N218" s="637" t="n">
        <f aca="false">M218/L218</f>
        <v>20.6181818181818</v>
      </c>
    </row>
    <row r="219" customFormat="false" ht="13.5" hidden="false" customHeight="false" outlineLevel="0" collapsed="false">
      <c r="A219" s="633" t="n">
        <v>1467</v>
      </c>
      <c r="B219" s="645" t="s">
        <v>93</v>
      </c>
      <c r="C219" s="645" t="s">
        <v>85</v>
      </c>
      <c r="D219" s="635" t="n">
        <v>0.635416666666667</v>
      </c>
      <c r="E219" s="635" t="n">
        <v>0.694444444444445</v>
      </c>
      <c r="F219" s="635" t="n">
        <f aca="false">D219-E215</f>
        <v>0.274305555555556</v>
      </c>
      <c r="G219" s="634" t="s">
        <v>140</v>
      </c>
      <c r="H219" s="645" t="s">
        <v>95</v>
      </c>
      <c r="I219" s="636" t="n">
        <v>820</v>
      </c>
      <c r="J219" s="636" t="n">
        <v>16330</v>
      </c>
      <c r="K219" s="637" t="n">
        <v>19.9146341463415</v>
      </c>
      <c r="L219" s="636" t="n">
        <f aca="false">I215+I219</f>
        <v>1920</v>
      </c>
      <c r="M219" s="636" t="n">
        <f aca="false">J215+J219</f>
        <v>38560</v>
      </c>
      <c r="N219" s="637" t="n">
        <f aca="false">M219/L219</f>
        <v>20.0833333333333</v>
      </c>
    </row>
    <row r="220" customFormat="false" ht="13.5" hidden="false" customHeight="false" outlineLevel="0" collapsed="false">
      <c r="A220" s="633" t="n">
        <v>1472</v>
      </c>
      <c r="B220" s="645" t="s">
        <v>93</v>
      </c>
      <c r="C220" s="645" t="s">
        <v>85</v>
      </c>
      <c r="D220" s="635" t="n">
        <v>0.684027777777778</v>
      </c>
      <c r="E220" s="635" t="n">
        <v>0.746527777777778</v>
      </c>
      <c r="F220" s="635" t="n">
        <f aca="false">D220-E215</f>
        <v>0.322916666666667</v>
      </c>
      <c r="G220" s="634" t="s">
        <v>141</v>
      </c>
      <c r="H220" s="645" t="s">
        <v>95</v>
      </c>
      <c r="I220" s="636" t="n">
        <v>820</v>
      </c>
      <c r="J220" s="636" t="n">
        <v>17430</v>
      </c>
      <c r="K220" s="637" t="n">
        <v>21.2560975609756</v>
      </c>
      <c r="L220" s="636" t="n">
        <f aca="false">I215+I220</f>
        <v>1920</v>
      </c>
      <c r="M220" s="636" t="n">
        <f aca="false">J215+J220</f>
        <v>39660</v>
      </c>
      <c r="N220" s="637" t="n">
        <f aca="false">M220/L220</f>
        <v>20.65625</v>
      </c>
    </row>
    <row r="221" customFormat="false" ht="13.5" hidden="false" customHeight="false" outlineLevel="0" collapsed="false">
      <c r="A221" s="633" t="n">
        <v>1477</v>
      </c>
      <c r="B221" s="645" t="s">
        <v>93</v>
      </c>
      <c r="C221" s="645" t="s">
        <v>85</v>
      </c>
      <c r="D221" s="635" t="n">
        <v>0.753472222222222</v>
      </c>
      <c r="E221" s="635" t="n">
        <v>0.8125</v>
      </c>
      <c r="F221" s="635" t="n">
        <f aca="false">D221-E215</f>
        <v>0.392361111111111</v>
      </c>
      <c r="G221" s="634" t="s">
        <v>142</v>
      </c>
      <c r="H221" s="645" t="s">
        <v>95</v>
      </c>
      <c r="I221" s="636" t="n">
        <v>820</v>
      </c>
      <c r="J221" s="636" t="n">
        <v>16830</v>
      </c>
      <c r="K221" s="637" t="n">
        <v>20.5243902439024</v>
      </c>
      <c r="L221" s="636" t="n">
        <f aca="false">I215+I221</f>
        <v>1920</v>
      </c>
      <c r="M221" s="636" t="n">
        <f aca="false">J215+J221</f>
        <v>39060</v>
      </c>
      <c r="N221" s="637" t="n">
        <f aca="false">M221/L221</f>
        <v>20.34375</v>
      </c>
    </row>
    <row r="222" customFormat="false" ht="13.5" hidden="false" customHeight="false" outlineLevel="0" collapsed="false">
      <c r="A222" s="633" t="n">
        <v>1483</v>
      </c>
      <c r="B222" s="645" t="s">
        <v>93</v>
      </c>
      <c r="C222" s="645" t="s">
        <v>85</v>
      </c>
      <c r="D222" s="635" t="n">
        <v>0.753472222222222</v>
      </c>
      <c r="E222" s="635" t="n">
        <v>0.8125</v>
      </c>
      <c r="F222" s="635" t="n">
        <f aca="false">D222-E215</f>
        <v>0.392361111111111</v>
      </c>
      <c r="G222" s="634" t="s">
        <v>143</v>
      </c>
      <c r="H222" s="645" t="s">
        <v>98</v>
      </c>
      <c r="I222" s="636" t="n">
        <v>1100</v>
      </c>
      <c r="J222" s="636" t="n">
        <v>22930</v>
      </c>
      <c r="K222" s="637" t="n">
        <v>20.8454545454545</v>
      </c>
      <c r="L222" s="636" t="n">
        <f aca="false">I215+I222</f>
        <v>2200</v>
      </c>
      <c r="M222" s="636" t="n">
        <f aca="false">J215+J222</f>
        <v>45160</v>
      </c>
      <c r="N222" s="637" t="n">
        <f aca="false">M222/L222</f>
        <v>20.5272727272727</v>
      </c>
    </row>
    <row r="223" customFormat="false" ht="13.5" hidden="false" customHeight="false" outlineLevel="0" collapsed="false">
      <c r="A223" s="633" t="n">
        <v>1487</v>
      </c>
      <c r="B223" s="645" t="s">
        <v>93</v>
      </c>
      <c r="C223" s="645" t="s">
        <v>85</v>
      </c>
      <c r="D223" s="635" t="n">
        <v>0.854166666666667</v>
      </c>
      <c r="E223" s="635" t="n">
        <v>0.909722222222222</v>
      </c>
      <c r="F223" s="635" t="n">
        <f aca="false">D223-E215</f>
        <v>0.493055555555556</v>
      </c>
      <c r="G223" s="634" t="s">
        <v>144</v>
      </c>
      <c r="H223" s="645" t="s">
        <v>95</v>
      </c>
      <c r="I223" s="636" t="n">
        <v>820</v>
      </c>
      <c r="J223" s="636" t="n">
        <v>17430</v>
      </c>
      <c r="K223" s="637" t="n">
        <v>21.2560975609756</v>
      </c>
      <c r="L223" s="636" t="n">
        <f aca="false">I215+I223</f>
        <v>1920</v>
      </c>
      <c r="M223" s="636" t="n">
        <f aca="false">J215+J223</f>
        <v>39660</v>
      </c>
      <c r="N223" s="637" t="n">
        <f aca="false">M223/L223</f>
        <v>20.65625</v>
      </c>
    </row>
    <row r="224" customFormat="false" ht="13.5" hidden="false" customHeight="false" outlineLevel="0" collapsed="false">
      <c r="A224" s="633" t="n">
        <v>1493</v>
      </c>
      <c r="B224" s="645" t="s">
        <v>93</v>
      </c>
      <c r="C224" s="645" t="s">
        <v>85</v>
      </c>
      <c r="D224" s="635" t="n">
        <v>0.854166666666667</v>
      </c>
      <c r="E224" s="635" t="n">
        <v>0.909722222222222</v>
      </c>
      <c r="F224" s="635" t="n">
        <f aca="false">D224-E215</f>
        <v>0.493055555555556</v>
      </c>
      <c r="G224" s="634" t="s">
        <v>145</v>
      </c>
      <c r="H224" s="645" t="s">
        <v>98</v>
      </c>
      <c r="I224" s="636" t="n">
        <v>1100</v>
      </c>
      <c r="J224" s="636" t="n">
        <v>22930</v>
      </c>
      <c r="K224" s="637" t="n">
        <v>20.8454545454545</v>
      </c>
      <c r="L224" s="636" t="n">
        <f aca="false">I215+I224</f>
        <v>2200</v>
      </c>
      <c r="M224" s="636" t="n">
        <f aca="false">J215+J224</f>
        <v>45160</v>
      </c>
      <c r="N224" s="637" t="n">
        <f aca="false">M224/L224</f>
        <v>20.5272727272727</v>
      </c>
    </row>
    <row r="225" customFormat="false" ht="13.5" hidden="false" customHeight="false" outlineLevel="0" collapsed="false">
      <c r="A225" s="633" t="n">
        <v>1497</v>
      </c>
      <c r="B225" s="645" t="s">
        <v>93</v>
      </c>
      <c r="C225" s="645" t="s">
        <v>85</v>
      </c>
      <c r="D225" s="635" t="n">
        <v>0.875</v>
      </c>
      <c r="E225" s="635" t="n">
        <v>0.930555555555555</v>
      </c>
      <c r="F225" s="635" t="n">
        <f aca="false">D225-E215</f>
        <v>0.513888888888889</v>
      </c>
      <c r="G225" s="634" t="s">
        <v>146</v>
      </c>
      <c r="H225" s="645" t="s">
        <v>95</v>
      </c>
      <c r="I225" s="636" t="n">
        <v>820</v>
      </c>
      <c r="J225" s="636" t="n">
        <v>17430</v>
      </c>
      <c r="K225" s="637" t="n">
        <v>21.2560975609756</v>
      </c>
      <c r="L225" s="636" t="n">
        <f aca="false">I215+I225</f>
        <v>1920</v>
      </c>
      <c r="M225" s="636" t="n">
        <f aca="false">J215+J225</f>
        <v>39660</v>
      </c>
      <c r="N225" s="637" t="n">
        <f aca="false">M225/L225</f>
        <v>20.65625</v>
      </c>
    </row>
    <row r="226" customFormat="false" ht="13.5" hidden="false" customHeight="false" outlineLevel="0" collapsed="false">
      <c r="A226" s="633" t="n">
        <v>1503</v>
      </c>
      <c r="B226" s="645" t="s">
        <v>93</v>
      </c>
      <c r="C226" s="645" t="s">
        <v>85</v>
      </c>
      <c r="D226" s="635" t="n">
        <v>0.875</v>
      </c>
      <c r="E226" s="635" t="n">
        <v>0.930555555555555</v>
      </c>
      <c r="F226" s="635" t="n">
        <f aca="false">D226-E215</f>
        <v>0.513888888888889</v>
      </c>
      <c r="G226" s="634" t="s">
        <v>147</v>
      </c>
      <c r="H226" s="645" t="s">
        <v>98</v>
      </c>
      <c r="I226" s="636" t="n">
        <v>1100</v>
      </c>
      <c r="J226" s="636" t="n">
        <v>22930</v>
      </c>
      <c r="K226" s="637" t="n">
        <v>20.8454545454545</v>
      </c>
      <c r="L226" s="636" t="n">
        <f aca="false">I215+I226</f>
        <v>2200</v>
      </c>
      <c r="M226" s="636" t="n">
        <f aca="false">J215+J226</f>
        <v>45160</v>
      </c>
      <c r="N226" s="637" t="n">
        <f aca="false">M226/L226</f>
        <v>20.5272727272727</v>
      </c>
    </row>
    <row r="227" customFormat="false" ht="13.5" hidden="false" customHeight="false" outlineLevel="0" collapsed="false">
      <c r="A227" s="633" t="n">
        <v>1507</v>
      </c>
      <c r="B227" s="645" t="s">
        <v>93</v>
      </c>
      <c r="C227" s="645" t="s">
        <v>85</v>
      </c>
      <c r="D227" s="635" t="n">
        <v>0.895833333333333</v>
      </c>
      <c r="E227" s="635" t="n">
        <v>0.947916666666667</v>
      </c>
      <c r="F227" s="635" t="n">
        <f aca="false">D227-E215</f>
        <v>0.534722222222222</v>
      </c>
      <c r="G227" s="634" t="s">
        <v>148</v>
      </c>
      <c r="H227" s="645" t="s">
        <v>149</v>
      </c>
      <c r="I227" s="636" t="n">
        <v>420</v>
      </c>
      <c r="J227" s="636" t="n">
        <v>12830</v>
      </c>
      <c r="K227" s="637" t="n">
        <v>30.547619047619</v>
      </c>
      <c r="L227" s="636" t="n">
        <f aca="false">I215+I227</f>
        <v>1520</v>
      </c>
      <c r="M227" s="636" t="n">
        <f aca="false">J215+J227</f>
        <v>35060</v>
      </c>
      <c r="N227" s="637" t="n">
        <f aca="false">M227/L227</f>
        <v>23.0657894736842</v>
      </c>
    </row>
    <row r="228" customFormat="false" ht="13.5" hidden="false" customHeight="false" outlineLevel="0" collapsed="false">
      <c r="A228" s="647" t="s">
        <v>177</v>
      </c>
    </row>
    <row r="229" customFormat="false" ht="13.5" hidden="false" customHeight="false" outlineLevel="0" collapsed="false">
      <c r="A229" s="648" t="n">
        <v>3357</v>
      </c>
      <c r="B229" s="649" t="s">
        <v>85</v>
      </c>
      <c r="C229" s="649" t="s">
        <v>93</v>
      </c>
      <c r="D229" s="650" t="n">
        <v>0.458333333333333</v>
      </c>
      <c r="E229" s="650" t="n">
        <v>0.513888888888889</v>
      </c>
      <c r="F229" s="650"/>
      <c r="G229" s="651" t="s">
        <v>103</v>
      </c>
      <c r="H229" s="649" t="s">
        <v>95</v>
      </c>
      <c r="I229" s="652" t="n">
        <v>820</v>
      </c>
      <c r="J229" s="652" t="n">
        <v>16730</v>
      </c>
      <c r="K229" s="653" t="n">
        <v>20.4024390243902</v>
      </c>
      <c r="L229" s="652"/>
      <c r="M229" s="652"/>
      <c r="N229" s="653"/>
    </row>
    <row r="230" customFormat="false" ht="13.5" hidden="false" customHeight="false" outlineLevel="0" collapsed="false">
      <c r="A230" s="633" t="n">
        <v>1457</v>
      </c>
      <c r="B230" s="645" t="s">
        <v>93</v>
      </c>
      <c r="C230" s="645" t="s">
        <v>85</v>
      </c>
      <c r="D230" s="635" t="n">
        <v>0.552083333333333</v>
      </c>
      <c r="E230" s="635" t="n">
        <v>0.611111111111111</v>
      </c>
      <c r="F230" s="635" t="n">
        <f aca="false">D230-E229</f>
        <v>0.0381944444444445</v>
      </c>
      <c r="G230" s="634" t="s">
        <v>138</v>
      </c>
      <c r="H230" s="645" t="s">
        <v>95</v>
      </c>
      <c r="I230" s="636" t="n">
        <v>820</v>
      </c>
      <c r="J230" s="636" t="n">
        <v>14330</v>
      </c>
      <c r="K230" s="637" t="n">
        <v>17.4756097560976</v>
      </c>
      <c r="L230" s="636" t="n">
        <f aca="false">I229+I230</f>
        <v>1640</v>
      </c>
      <c r="M230" s="636" t="n">
        <f aca="false">J229+J230</f>
        <v>31060</v>
      </c>
      <c r="N230" s="637" t="n">
        <f aca="false">M230/L230</f>
        <v>18.9390243902439</v>
      </c>
    </row>
    <row r="231" customFormat="false" ht="13.5" hidden="false" customHeight="false" outlineLevel="0" collapsed="false">
      <c r="A231" s="633" t="n">
        <v>1463</v>
      </c>
      <c r="B231" s="645" t="s">
        <v>93</v>
      </c>
      <c r="C231" s="645" t="s">
        <v>85</v>
      </c>
      <c r="D231" s="635" t="n">
        <v>0.552083333333333</v>
      </c>
      <c r="E231" s="635" t="n">
        <v>0.611111111111111</v>
      </c>
      <c r="F231" s="635" t="n">
        <f aca="false">D231-E229</f>
        <v>0.0381944444444445</v>
      </c>
      <c r="G231" s="634" t="s">
        <v>139</v>
      </c>
      <c r="H231" s="645" t="s">
        <v>98</v>
      </c>
      <c r="I231" s="636" t="n">
        <v>1100</v>
      </c>
      <c r="J231" s="636" t="n">
        <v>23130</v>
      </c>
      <c r="K231" s="637" t="n">
        <v>21.0272727272727</v>
      </c>
      <c r="L231" s="636" t="n">
        <f aca="false">I229+I231</f>
        <v>1920</v>
      </c>
      <c r="M231" s="636" t="n">
        <f aca="false">J229+J231</f>
        <v>39860</v>
      </c>
      <c r="N231" s="637" t="n">
        <f aca="false">M231/L231</f>
        <v>20.7604166666667</v>
      </c>
    </row>
    <row r="232" customFormat="false" ht="13.5" hidden="false" customHeight="false" outlineLevel="0" collapsed="false">
      <c r="A232" s="633" t="n">
        <v>1467</v>
      </c>
      <c r="B232" s="645" t="s">
        <v>93</v>
      </c>
      <c r="C232" s="645" t="s">
        <v>85</v>
      </c>
      <c r="D232" s="635" t="n">
        <v>0.635416666666667</v>
      </c>
      <c r="E232" s="635" t="n">
        <v>0.694444444444445</v>
      </c>
      <c r="F232" s="635" t="n">
        <f aca="false">D232-E229</f>
        <v>0.121527777777778</v>
      </c>
      <c r="G232" s="634" t="s">
        <v>140</v>
      </c>
      <c r="H232" s="645" t="s">
        <v>95</v>
      </c>
      <c r="I232" s="636" t="n">
        <v>820</v>
      </c>
      <c r="J232" s="636" t="n">
        <v>16330</v>
      </c>
      <c r="K232" s="637" t="n">
        <v>19.9146341463415</v>
      </c>
      <c r="L232" s="636" t="n">
        <f aca="false">I229+I232</f>
        <v>1640</v>
      </c>
      <c r="M232" s="636" t="n">
        <f aca="false">J229+J232</f>
        <v>33060</v>
      </c>
      <c r="N232" s="637" t="n">
        <f aca="false">M232/L232</f>
        <v>20.1585365853659</v>
      </c>
    </row>
    <row r="233" customFormat="false" ht="13.5" hidden="false" customHeight="false" outlineLevel="0" collapsed="false">
      <c r="A233" s="633" t="n">
        <v>1472</v>
      </c>
      <c r="B233" s="645" t="s">
        <v>93</v>
      </c>
      <c r="C233" s="645" t="s">
        <v>85</v>
      </c>
      <c r="D233" s="635" t="n">
        <v>0.684027777777778</v>
      </c>
      <c r="E233" s="635" t="n">
        <v>0.746527777777778</v>
      </c>
      <c r="F233" s="635" t="n">
        <f aca="false">D233-E229</f>
        <v>0.170138888888889</v>
      </c>
      <c r="G233" s="634" t="s">
        <v>141</v>
      </c>
      <c r="H233" s="645" t="s">
        <v>95</v>
      </c>
      <c r="I233" s="636" t="n">
        <v>820</v>
      </c>
      <c r="J233" s="636" t="n">
        <v>17430</v>
      </c>
      <c r="K233" s="637" t="n">
        <v>21.2560975609756</v>
      </c>
      <c r="L233" s="636" t="n">
        <f aca="false">I229+I233</f>
        <v>1640</v>
      </c>
      <c r="M233" s="636" t="n">
        <f aca="false">J229+J233</f>
        <v>34160</v>
      </c>
      <c r="N233" s="637" t="n">
        <f aca="false">M233/L233</f>
        <v>20.8292682926829</v>
      </c>
    </row>
    <row r="234" customFormat="false" ht="13.5" hidden="false" customHeight="false" outlineLevel="0" collapsed="false">
      <c r="A234" s="633" t="n">
        <v>1477</v>
      </c>
      <c r="B234" s="645" t="s">
        <v>93</v>
      </c>
      <c r="C234" s="645" t="s">
        <v>85</v>
      </c>
      <c r="D234" s="635" t="n">
        <v>0.753472222222222</v>
      </c>
      <c r="E234" s="635" t="n">
        <v>0.8125</v>
      </c>
      <c r="F234" s="635" t="n">
        <f aca="false">D234-E229</f>
        <v>0.239583333333333</v>
      </c>
      <c r="G234" s="634" t="s">
        <v>142</v>
      </c>
      <c r="H234" s="645" t="s">
        <v>95</v>
      </c>
      <c r="I234" s="636" t="n">
        <v>820</v>
      </c>
      <c r="J234" s="636" t="n">
        <v>16830</v>
      </c>
      <c r="K234" s="637" t="n">
        <v>20.5243902439024</v>
      </c>
      <c r="L234" s="636" t="n">
        <f aca="false">I229+I234</f>
        <v>1640</v>
      </c>
      <c r="M234" s="636" t="n">
        <f aca="false">J229+J234</f>
        <v>33560</v>
      </c>
      <c r="N234" s="637" t="n">
        <f aca="false">M234/L234</f>
        <v>20.4634146341463</v>
      </c>
    </row>
    <row r="235" customFormat="false" ht="13.5" hidden="false" customHeight="false" outlineLevel="0" collapsed="false">
      <c r="A235" s="633" t="n">
        <v>1483</v>
      </c>
      <c r="B235" s="645" t="s">
        <v>93</v>
      </c>
      <c r="C235" s="645" t="s">
        <v>85</v>
      </c>
      <c r="D235" s="635" t="n">
        <v>0.753472222222222</v>
      </c>
      <c r="E235" s="635" t="n">
        <v>0.8125</v>
      </c>
      <c r="F235" s="635" t="n">
        <f aca="false">D235-E229</f>
        <v>0.239583333333333</v>
      </c>
      <c r="G235" s="634" t="s">
        <v>143</v>
      </c>
      <c r="H235" s="645" t="s">
        <v>98</v>
      </c>
      <c r="I235" s="636" t="n">
        <v>1100</v>
      </c>
      <c r="J235" s="636" t="n">
        <v>22930</v>
      </c>
      <c r="K235" s="637" t="n">
        <v>20.8454545454545</v>
      </c>
      <c r="L235" s="636" t="n">
        <f aca="false">I229+I235</f>
        <v>1920</v>
      </c>
      <c r="M235" s="636" t="n">
        <f aca="false">J229+J235</f>
        <v>39660</v>
      </c>
      <c r="N235" s="637" t="n">
        <f aca="false">M235/L235</f>
        <v>20.65625</v>
      </c>
    </row>
    <row r="236" customFormat="false" ht="13.5" hidden="false" customHeight="false" outlineLevel="0" collapsed="false">
      <c r="A236" s="633" t="n">
        <v>1487</v>
      </c>
      <c r="B236" s="645" t="s">
        <v>93</v>
      </c>
      <c r="C236" s="645" t="s">
        <v>85</v>
      </c>
      <c r="D236" s="635" t="n">
        <v>0.854166666666667</v>
      </c>
      <c r="E236" s="635" t="n">
        <v>0.909722222222222</v>
      </c>
      <c r="F236" s="635" t="n">
        <f aca="false">D236-E229</f>
        <v>0.340277777777778</v>
      </c>
      <c r="G236" s="634" t="s">
        <v>144</v>
      </c>
      <c r="H236" s="645" t="s">
        <v>95</v>
      </c>
      <c r="I236" s="636" t="n">
        <v>820</v>
      </c>
      <c r="J236" s="636" t="n">
        <v>17430</v>
      </c>
      <c r="K236" s="637" t="n">
        <v>21.2560975609756</v>
      </c>
      <c r="L236" s="636" t="n">
        <f aca="false">I229+I236</f>
        <v>1640</v>
      </c>
      <c r="M236" s="636" t="n">
        <f aca="false">J229+J236</f>
        <v>34160</v>
      </c>
      <c r="N236" s="637" t="n">
        <f aca="false">M236/L236</f>
        <v>20.8292682926829</v>
      </c>
    </row>
    <row r="237" customFormat="false" ht="13.5" hidden="false" customHeight="false" outlineLevel="0" collapsed="false">
      <c r="A237" s="633" t="n">
        <v>1493</v>
      </c>
      <c r="B237" s="645" t="s">
        <v>93</v>
      </c>
      <c r="C237" s="645" t="s">
        <v>85</v>
      </c>
      <c r="D237" s="635" t="n">
        <v>0.854166666666667</v>
      </c>
      <c r="E237" s="635" t="n">
        <v>0.909722222222222</v>
      </c>
      <c r="F237" s="635" t="n">
        <f aca="false">D237-E229</f>
        <v>0.340277777777778</v>
      </c>
      <c r="G237" s="634" t="s">
        <v>145</v>
      </c>
      <c r="H237" s="645" t="s">
        <v>98</v>
      </c>
      <c r="I237" s="636" t="n">
        <v>1100</v>
      </c>
      <c r="J237" s="636" t="n">
        <v>22930</v>
      </c>
      <c r="K237" s="637" t="n">
        <v>20.8454545454545</v>
      </c>
      <c r="L237" s="636" t="n">
        <f aca="false">I229+I237</f>
        <v>1920</v>
      </c>
      <c r="M237" s="636" t="n">
        <f aca="false">J229+J237</f>
        <v>39660</v>
      </c>
      <c r="N237" s="637" t="n">
        <f aca="false">M237/L237</f>
        <v>20.65625</v>
      </c>
    </row>
    <row r="238" customFormat="false" ht="13.5" hidden="false" customHeight="false" outlineLevel="0" collapsed="false">
      <c r="A238" s="633" t="n">
        <v>1497</v>
      </c>
      <c r="B238" s="645" t="s">
        <v>93</v>
      </c>
      <c r="C238" s="645" t="s">
        <v>85</v>
      </c>
      <c r="D238" s="635" t="n">
        <v>0.875</v>
      </c>
      <c r="E238" s="635" t="n">
        <v>0.930555555555555</v>
      </c>
      <c r="F238" s="635" t="n">
        <f aca="false">D238-E229</f>
        <v>0.361111111111111</v>
      </c>
      <c r="G238" s="634" t="s">
        <v>146</v>
      </c>
      <c r="H238" s="645" t="s">
        <v>95</v>
      </c>
      <c r="I238" s="636" t="n">
        <v>820</v>
      </c>
      <c r="J238" s="636" t="n">
        <v>17430</v>
      </c>
      <c r="K238" s="637" t="n">
        <v>21.2560975609756</v>
      </c>
      <c r="L238" s="636" t="n">
        <f aca="false">I229+I238</f>
        <v>1640</v>
      </c>
      <c r="M238" s="636" t="n">
        <f aca="false">J229+J238</f>
        <v>34160</v>
      </c>
      <c r="N238" s="637" t="n">
        <f aca="false">M238/L238</f>
        <v>20.8292682926829</v>
      </c>
    </row>
    <row r="239" customFormat="false" ht="13.5" hidden="false" customHeight="false" outlineLevel="0" collapsed="false">
      <c r="A239" s="633" t="n">
        <v>1503</v>
      </c>
      <c r="B239" s="645" t="s">
        <v>93</v>
      </c>
      <c r="C239" s="645" t="s">
        <v>85</v>
      </c>
      <c r="D239" s="635" t="n">
        <v>0.875</v>
      </c>
      <c r="E239" s="635" t="n">
        <v>0.930555555555555</v>
      </c>
      <c r="F239" s="635" t="n">
        <f aca="false">D239-E229</f>
        <v>0.361111111111111</v>
      </c>
      <c r="G239" s="634" t="s">
        <v>147</v>
      </c>
      <c r="H239" s="645" t="s">
        <v>98</v>
      </c>
      <c r="I239" s="636" t="n">
        <v>1100</v>
      </c>
      <c r="J239" s="636" t="n">
        <v>22930</v>
      </c>
      <c r="K239" s="637" t="n">
        <v>20.8454545454545</v>
      </c>
      <c r="L239" s="636" t="n">
        <f aca="false">I229+I239</f>
        <v>1920</v>
      </c>
      <c r="M239" s="636" t="n">
        <f aca="false">J229+J239</f>
        <v>39660</v>
      </c>
      <c r="N239" s="637" t="n">
        <f aca="false">M239/L239</f>
        <v>20.65625</v>
      </c>
    </row>
    <row r="240" customFormat="false" ht="13.5" hidden="false" customHeight="false" outlineLevel="0" collapsed="false">
      <c r="A240" s="633" t="n">
        <v>1507</v>
      </c>
      <c r="B240" s="645" t="s">
        <v>93</v>
      </c>
      <c r="C240" s="645" t="s">
        <v>85</v>
      </c>
      <c r="D240" s="635" t="n">
        <v>0.895833333333333</v>
      </c>
      <c r="E240" s="635" t="n">
        <v>0.947916666666667</v>
      </c>
      <c r="F240" s="635" t="n">
        <f aca="false">D240-E229</f>
        <v>0.381944444444444</v>
      </c>
      <c r="G240" s="634" t="s">
        <v>148</v>
      </c>
      <c r="H240" s="645" t="s">
        <v>149</v>
      </c>
      <c r="I240" s="636" t="n">
        <v>420</v>
      </c>
      <c r="J240" s="636" t="n">
        <v>12830</v>
      </c>
      <c r="K240" s="637" t="n">
        <v>30.547619047619</v>
      </c>
      <c r="L240" s="636" t="n">
        <f aca="false">I229+I240</f>
        <v>1240</v>
      </c>
      <c r="M240" s="636" t="n">
        <f aca="false">J229+J240</f>
        <v>29560</v>
      </c>
      <c r="N240" s="637" t="n">
        <f aca="false">M240/L240</f>
        <v>23.8387096774194</v>
      </c>
    </row>
    <row r="241" customFormat="false" ht="13.5" hidden="false" customHeight="false" outlineLevel="0" collapsed="false">
      <c r="A241" s="647" t="s">
        <v>178</v>
      </c>
    </row>
    <row r="242" customFormat="false" ht="13.5" hidden="false" customHeight="false" outlineLevel="0" collapsed="false">
      <c r="A242" s="648" t="n">
        <v>3362</v>
      </c>
      <c r="B242" s="649" t="s">
        <v>85</v>
      </c>
      <c r="C242" s="649" t="s">
        <v>93</v>
      </c>
      <c r="D242" s="650" t="n">
        <v>0.597222222222222</v>
      </c>
      <c r="E242" s="650" t="n">
        <v>0.649305555555556</v>
      </c>
      <c r="F242" s="650"/>
      <c r="G242" s="651" t="s">
        <v>104</v>
      </c>
      <c r="H242" s="649" t="s">
        <v>95</v>
      </c>
      <c r="I242" s="652" t="n">
        <v>820</v>
      </c>
      <c r="J242" s="652" t="n">
        <v>17030</v>
      </c>
      <c r="K242" s="653" t="n">
        <v>20.7682926829268</v>
      </c>
      <c r="L242" s="652"/>
      <c r="M242" s="652"/>
      <c r="N242" s="653"/>
    </row>
    <row r="243" customFormat="false" ht="13.5" hidden="false" customHeight="false" outlineLevel="0" collapsed="false">
      <c r="A243" s="633" t="n">
        <v>1472</v>
      </c>
      <c r="B243" s="645" t="s">
        <v>93</v>
      </c>
      <c r="C243" s="645" t="s">
        <v>85</v>
      </c>
      <c r="D243" s="635" t="n">
        <v>0.684027777777778</v>
      </c>
      <c r="E243" s="635" t="n">
        <v>0.746527777777778</v>
      </c>
      <c r="F243" s="635" t="n">
        <f aca="false">D243-E242</f>
        <v>0.0347222222222222</v>
      </c>
      <c r="G243" s="634" t="s">
        <v>141</v>
      </c>
      <c r="H243" s="645" t="s">
        <v>95</v>
      </c>
      <c r="I243" s="636" t="n">
        <v>820</v>
      </c>
      <c r="J243" s="636" t="n">
        <v>17430</v>
      </c>
      <c r="K243" s="637" t="n">
        <v>21.2560975609756</v>
      </c>
      <c r="L243" s="636" t="n">
        <f aca="false">I242+I243</f>
        <v>1640</v>
      </c>
      <c r="M243" s="636" t="n">
        <f aca="false">J242+J243</f>
        <v>34460</v>
      </c>
      <c r="N243" s="637" t="n">
        <f aca="false">M243/L243</f>
        <v>21.0121951219512</v>
      </c>
    </row>
    <row r="244" customFormat="false" ht="13.5" hidden="false" customHeight="false" outlineLevel="0" collapsed="false">
      <c r="A244" s="633" t="n">
        <v>1477</v>
      </c>
      <c r="B244" s="645" t="s">
        <v>93</v>
      </c>
      <c r="C244" s="645" t="s">
        <v>85</v>
      </c>
      <c r="D244" s="635" t="n">
        <v>0.753472222222222</v>
      </c>
      <c r="E244" s="635" t="n">
        <v>0.8125</v>
      </c>
      <c r="F244" s="635" t="n">
        <f aca="false">D244-E242</f>
        <v>0.104166666666667</v>
      </c>
      <c r="G244" s="634" t="s">
        <v>142</v>
      </c>
      <c r="H244" s="645" t="s">
        <v>95</v>
      </c>
      <c r="I244" s="636" t="n">
        <v>820</v>
      </c>
      <c r="J244" s="636" t="n">
        <v>16830</v>
      </c>
      <c r="K244" s="637" t="n">
        <v>20.5243902439024</v>
      </c>
      <c r="L244" s="636" t="n">
        <f aca="false">I242+I244</f>
        <v>1640</v>
      </c>
      <c r="M244" s="636" t="n">
        <f aca="false">J242+J244</f>
        <v>33860</v>
      </c>
      <c r="N244" s="637" t="n">
        <f aca="false">M244/L244</f>
        <v>20.6463414634146</v>
      </c>
    </row>
    <row r="245" customFormat="false" ht="13.5" hidden="false" customHeight="false" outlineLevel="0" collapsed="false">
      <c r="A245" s="633" t="n">
        <v>1483</v>
      </c>
      <c r="B245" s="645" t="s">
        <v>93</v>
      </c>
      <c r="C245" s="645" t="s">
        <v>85</v>
      </c>
      <c r="D245" s="635" t="n">
        <v>0.753472222222222</v>
      </c>
      <c r="E245" s="635" t="n">
        <v>0.8125</v>
      </c>
      <c r="F245" s="635" t="n">
        <f aca="false">D245-E242</f>
        <v>0.104166666666667</v>
      </c>
      <c r="G245" s="634" t="s">
        <v>143</v>
      </c>
      <c r="H245" s="645" t="s">
        <v>98</v>
      </c>
      <c r="I245" s="636" t="n">
        <v>1100</v>
      </c>
      <c r="J245" s="636" t="n">
        <v>22930</v>
      </c>
      <c r="K245" s="637" t="n">
        <v>20.8454545454545</v>
      </c>
      <c r="L245" s="636" t="n">
        <f aca="false">I242+I245</f>
        <v>1920</v>
      </c>
      <c r="M245" s="636" t="n">
        <f aca="false">J242+J245</f>
        <v>39960</v>
      </c>
      <c r="N245" s="637" t="n">
        <f aca="false">M245/L245</f>
        <v>20.8125</v>
      </c>
    </row>
    <row r="246" customFormat="false" ht="13.5" hidden="false" customHeight="false" outlineLevel="0" collapsed="false">
      <c r="A246" s="633" t="n">
        <v>1487</v>
      </c>
      <c r="B246" s="645" t="s">
        <v>93</v>
      </c>
      <c r="C246" s="645" t="s">
        <v>85</v>
      </c>
      <c r="D246" s="635" t="n">
        <v>0.854166666666667</v>
      </c>
      <c r="E246" s="635" t="n">
        <v>0.909722222222222</v>
      </c>
      <c r="F246" s="635" t="n">
        <f aca="false">D246-E242</f>
        <v>0.204861111111111</v>
      </c>
      <c r="G246" s="634" t="s">
        <v>144</v>
      </c>
      <c r="H246" s="645" t="s">
        <v>95</v>
      </c>
      <c r="I246" s="636" t="n">
        <v>820</v>
      </c>
      <c r="J246" s="636" t="n">
        <v>17430</v>
      </c>
      <c r="K246" s="637" t="n">
        <v>21.2560975609756</v>
      </c>
      <c r="L246" s="636" t="n">
        <f aca="false">I242+I246</f>
        <v>1640</v>
      </c>
      <c r="M246" s="636" t="n">
        <f aca="false">J242+J246</f>
        <v>34460</v>
      </c>
      <c r="N246" s="637" t="n">
        <f aca="false">M246/L246</f>
        <v>21.0121951219512</v>
      </c>
    </row>
    <row r="247" customFormat="false" ht="13.5" hidden="false" customHeight="false" outlineLevel="0" collapsed="false">
      <c r="A247" s="633" t="n">
        <v>1493</v>
      </c>
      <c r="B247" s="645" t="s">
        <v>93</v>
      </c>
      <c r="C247" s="645" t="s">
        <v>85</v>
      </c>
      <c r="D247" s="635" t="n">
        <v>0.854166666666667</v>
      </c>
      <c r="E247" s="635" t="n">
        <v>0.909722222222222</v>
      </c>
      <c r="F247" s="635" t="n">
        <f aca="false">D247-E242</f>
        <v>0.204861111111111</v>
      </c>
      <c r="G247" s="634" t="s">
        <v>145</v>
      </c>
      <c r="H247" s="645" t="s">
        <v>98</v>
      </c>
      <c r="I247" s="636" t="n">
        <v>1100</v>
      </c>
      <c r="J247" s="636" t="n">
        <v>22930</v>
      </c>
      <c r="K247" s="637" t="n">
        <v>20.8454545454545</v>
      </c>
      <c r="L247" s="636" t="n">
        <f aca="false">I242+I247</f>
        <v>1920</v>
      </c>
      <c r="M247" s="636" t="n">
        <f aca="false">J242+J247</f>
        <v>39960</v>
      </c>
      <c r="N247" s="637" t="n">
        <f aca="false">M247/L247</f>
        <v>20.8125</v>
      </c>
    </row>
    <row r="248" customFormat="false" ht="13.5" hidden="false" customHeight="false" outlineLevel="0" collapsed="false">
      <c r="A248" s="633" t="n">
        <v>1497</v>
      </c>
      <c r="B248" s="645" t="s">
        <v>93</v>
      </c>
      <c r="C248" s="645" t="s">
        <v>85</v>
      </c>
      <c r="D248" s="635" t="n">
        <v>0.875</v>
      </c>
      <c r="E248" s="635" t="n">
        <v>0.930555555555555</v>
      </c>
      <c r="F248" s="635" t="n">
        <f aca="false">D248-E242</f>
        <v>0.225694444444444</v>
      </c>
      <c r="G248" s="634" t="s">
        <v>146</v>
      </c>
      <c r="H248" s="645" t="s">
        <v>95</v>
      </c>
      <c r="I248" s="636" t="n">
        <v>820</v>
      </c>
      <c r="J248" s="636" t="n">
        <v>17430</v>
      </c>
      <c r="K248" s="637" t="n">
        <v>21.2560975609756</v>
      </c>
      <c r="L248" s="636" t="n">
        <f aca="false">I242+I248</f>
        <v>1640</v>
      </c>
      <c r="M248" s="636" t="n">
        <f aca="false">J242+J248</f>
        <v>34460</v>
      </c>
      <c r="N248" s="637" t="n">
        <f aca="false">M248/L248</f>
        <v>21.0121951219512</v>
      </c>
    </row>
    <row r="249" customFormat="false" ht="13.5" hidden="false" customHeight="false" outlineLevel="0" collapsed="false">
      <c r="A249" s="633" t="n">
        <v>1503</v>
      </c>
      <c r="B249" s="645" t="s">
        <v>93</v>
      </c>
      <c r="C249" s="645" t="s">
        <v>85</v>
      </c>
      <c r="D249" s="635" t="n">
        <v>0.875</v>
      </c>
      <c r="E249" s="635" t="n">
        <v>0.930555555555555</v>
      </c>
      <c r="F249" s="635" t="n">
        <f aca="false">D249-E242</f>
        <v>0.225694444444444</v>
      </c>
      <c r="G249" s="634" t="s">
        <v>147</v>
      </c>
      <c r="H249" s="645" t="s">
        <v>98</v>
      </c>
      <c r="I249" s="636" t="n">
        <v>1100</v>
      </c>
      <c r="J249" s="636" t="n">
        <v>22930</v>
      </c>
      <c r="K249" s="637" t="n">
        <v>20.8454545454545</v>
      </c>
      <c r="L249" s="636" t="n">
        <f aca="false">I242+I249</f>
        <v>1920</v>
      </c>
      <c r="M249" s="636" t="n">
        <f aca="false">J242+J249</f>
        <v>39960</v>
      </c>
      <c r="N249" s="637" t="n">
        <f aca="false">M249/L249</f>
        <v>20.8125</v>
      </c>
    </row>
    <row r="250" customFormat="false" ht="13.5" hidden="false" customHeight="false" outlineLevel="0" collapsed="false">
      <c r="A250" s="633" t="n">
        <v>1507</v>
      </c>
      <c r="B250" s="645" t="s">
        <v>93</v>
      </c>
      <c r="C250" s="645" t="s">
        <v>85</v>
      </c>
      <c r="D250" s="635" t="n">
        <v>0.895833333333333</v>
      </c>
      <c r="E250" s="635" t="n">
        <v>0.947916666666667</v>
      </c>
      <c r="F250" s="635" t="n">
        <f aca="false">D250-E242</f>
        <v>0.246527777777778</v>
      </c>
      <c r="G250" s="634" t="s">
        <v>148</v>
      </c>
      <c r="H250" s="645" t="s">
        <v>149</v>
      </c>
      <c r="I250" s="636" t="n">
        <v>420</v>
      </c>
      <c r="J250" s="636" t="n">
        <v>12830</v>
      </c>
      <c r="K250" s="637" t="n">
        <v>30.547619047619</v>
      </c>
      <c r="L250" s="636" t="n">
        <f aca="false">I242+I250</f>
        <v>1240</v>
      </c>
      <c r="M250" s="636" t="n">
        <f aca="false">J242+J250</f>
        <v>29860</v>
      </c>
      <c r="N250" s="637" t="n">
        <f aca="false">M250/L250</f>
        <v>24.0806451612903</v>
      </c>
    </row>
    <row r="251" customFormat="false" ht="13.5" hidden="false" customHeight="false" outlineLevel="0" collapsed="false">
      <c r="A251" s="647" t="s">
        <v>179</v>
      </c>
    </row>
    <row r="252" customFormat="false" ht="13.5" hidden="false" customHeight="false" outlineLevel="0" collapsed="false">
      <c r="A252" s="648" t="n">
        <v>3367</v>
      </c>
      <c r="B252" s="649" t="s">
        <v>85</v>
      </c>
      <c r="C252" s="649" t="s">
        <v>93</v>
      </c>
      <c r="D252" s="650" t="n">
        <v>0.642361111111111</v>
      </c>
      <c r="E252" s="650" t="n">
        <v>0.694444444444445</v>
      </c>
      <c r="F252" s="650"/>
      <c r="G252" s="651" t="s">
        <v>105</v>
      </c>
      <c r="H252" s="649" t="s">
        <v>95</v>
      </c>
      <c r="I252" s="652" t="n">
        <v>820</v>
      </c>
      <c r="J252" s="652" t="n">
        <v>15730</v>
      </c>
      <c r="K252" s="653" t="n">
        <v>19.1829268292683</v>
      </c>
      <c r="L252" s="652"/>
      <c r="M252" s="652"/>
      <c r="N252" s="653"/>
    </row>
    <row r="253" customFormat="false" ht="13.5" hidden="false" customHeight="false" outlineLevel="0" collapsed="false">
      <c r="A253" s="633" t="n">
        <v>1477</v>
      </c>
      <c r="B253" s="645" t="s">
        <v>93</v>
      </c>
      <c r="C253" s="645" t="s">
        <v>85</v>
      </c>
      <c r="D253" s="635" t="n">
        <v>0.753472222222222</v>
      </c>
      <c r="E253" s="635" t="n">
        <v>0.8125</v>
      </c>
      <c r="F253" s="635" t="n">
        <f aca="false">D253-E252</f>
        <v>0.0590277777777778</v>
      </c>
      <c r="G253" s="634" t="s">
        <v>142</v>
      </c>
      <c r="H253" s="645" t="s">
        <v>95</v>
      </c>
      <c r="I253" s="636" t="n">
        <v>820</v>
      </c>
      <c r="J253" s="636" t="n">
        <v>16830</v>
      </c>
      <c r="K253" s="637" t="n">
        <v>20.5243902439024</v>
      </c>
      <c r="L253" s="636" t="n">
        <f aca="false">I252+I253</f>
        <v>1640</v>
      </c>
      <c r="M253" s="636" t="n">
        <f aca="false">J252+J253</f>
        <v>32560</v>
      </c>
      <c r="N253" s="637" t="n">
        <f aca="false">M253/L253</f>
        <v>19.8536585365854</v>
      </c>
    </row>
    <row r="254" customFormat="false" ht="13.5" hidden="false" customHeight="false" outlineLevel="0" collapsed="false">
      <c r="A254" s="633" t="n">
        <v>1483</v>
      </c>
      <c r="B254" s="645" t="s">
        <v>93</v>
      </c>
      <c r="C254" s="645" t="s">
        <v>85</v>
      </c>
      <c r="D254" s="635" t="n">
        <v>0.753472222222222</v>
      </c>
      <c r="E254" s="635" t="n">
        <v>0.8125</v>
      </c>
      <c r="F254" s="635" t="n">
        <f aca="false">D254-E252</f>
        <v>0.0590277777777778</v>
      </c>
      <c r="G254" s="634" t="s">
        <v>143</v>
      </c>
      <c r="H254" s="645" t="s">
        <v>98</v>
      </c>
      <c r="I254" s="636" t="n">
        <v>1100</v>
      </c>
      <c r="J254" s="636" t="n">
        <v>22930</v>
      </c>
      <c r="K254" s="637" t="n">
        <v>20.8454545454545</v>
      </c>
      <c r="L254" s="636" t="n">
        <f aca="false">I252+I254</f>
        <v>1920</v>
      </c>
      <c r="M254" s="636" t="n">
        <f aca="false">J252+J254</f>
        <v>38660</v>
      </c>
      <c r="N254" s="637" t="n">
        <f aca="false">M254/L254</f>
        <v>20.1354166666667</v>
      </c>
    </row>
    <row r="255" customFormat="false" ht="13.5" hidden="false" customHeight="false" outlineLevel="0" collapsed="false">
      <c r="A255" s="633" t="n">
        <v>1487</v>
      </c>
      <c r="B255" s="645" t="s">
        <v>93</v>
      </c>
      <c r="C255" s="645" t="s">
        <v>85</v>
      </c>
      <c r="D255" s="635" t="n">
        <v>0.854166666666667</v>
      </c>
      <c r="E255" s="635" t="n">
        <v>0.909722222222222</v>
      </c>
      <c r="F255" s="635" t="n">
        <f aca="false">D255-E252</f>
        <v>0.159722222222222</v>
      </c>
      <c r="G255" s="634" t="s">
        <v>144</v>
      </c>
      <c r="H255" s="645" t="s">
        <v>95</v>
      </c>
      <c r="I255" s="636" t="n">
        <v>820</v>
      </c>
      <c r="J255" s="636" t="n">
        <v>17430</v>
      </c>
      <c r="K255" s="637" t="n">
        <v>21.2560975609756</v>
      </c>
      <c r="L255" s="636" t="n">
        <f aca="false">I252+I255</f>
        <v>1640</v>
      </c>
      <c r="M255" s="636" t="n">
        <f aca="false">J252+J255</f>
        <v>33160</v>
      </c>
      <c r="N255" s="637" t="n">
        <f aca="false">M255/L255</f>
        <v>20.219512195122</v>
      </c>
    </row>
    <row r="256" customFormat="false" ht="13.5" hidden="false" customHeight="false" outlineLevel="0" collapsed="false">
      <c r="A256" s="633" t="n">
        <v>1493</v>
      </c>
      <c r="B256" s="645" t="s">
        <v>93</v>
      </c>
      <c r="C256" s="645" t="s">
        <v>85</v>
      </c>
      <c r="D256" s="635" t="n">
        <v>0.854166666666667</v>
      </c>
      <c r="E256" s="635" t="n">
        <v>0.909722222222222</v>
      </c>
      <c r="F256" s="635" t="n">
        <f aca="false">D256-E252</f>
        <v>0.159722222222222</v>
      </c>
      <c r="G256" s="634" t="s">
        <v>145</v>
      </c>
      <c r="H256" s="645" t="s">
        <v>98</v>
      </c>
      <c r="I256" s="636" t="n">
        <v>1100</v>
      </c>
      <c r="J256" s="636" t="n">
        <v>22930</v>
      </c>
      <c r="K256" s="637" t="n">
        <v>20.8454545454545</v>
      </c>
      <c r="L256" s="636" t="n">
        <f aca="false">I252+I256</f>
        <v>1920</v>
      </c>
      <c r="M256" s="636" t="n">
        <f aca="false">J252+J256</f>
        <v>38660</v>
      </c>
      <c r="N256" s="637" t="n">
        <f aca="false">M256/L256</f>
        <v>20.1354166666667</v>
      </c>
    </row>
    <row r="257" customFormat="false" ht="13.5" hidden="false" customHeight="false" outlineLevel="0" collapsed="false">
      <c r="A257" s="633" t="n">
        <v>1497</v>
      </c>
      <c r="B257" s="645" t="s">
        <v>93</v>
      </c>
      <c r="C257" s="645" t="s">
        <v>85</v>
      </c>
      <c r="D257" s="635" t="n">
        <v>0.875</v>
      </c>
      <c r="E257" s="635" t="n">
        <v>0.930555555555555</v>
      </c>
      <c r="F257" s="635" t="n">
        <f aca="false">D257-E252</f>
        <v>0.180555555555556</v>
      </c>
      <c r="G257" s="634" t="s">
        <v>146</v>
      </c>
      <c r="H257" s="645" t="s">
        <v>95</v>
      </c>
      <c r="I257" s="636" t="n">
        <v>820</v>
      </c>
      <c r="J257" s="636" t="n">
        <v>17430</v>
      </c>
      <c r="K257" s="637" t="n">
        <v>21.2560975609756</v>
      </c>
      <c r="L257" s="636" t="n">
        <f aca="false">I252+I257</f>
        <v>1640</v>
      </c>
      <c r="M257" s="636" t="n">
        <f aca="false">J252+J257</f>
        <v>33160</v>
      </c>
      <c r="N257" s="637" t="n">
        <f aca="false">M257/L257</f>
        <v>20.219512195122</v>
      </c>
    </row>
    <row r="258" customFormat="false" ht="13.5" hidden="false" customHeight="false" outlineLevel="0" collapsed="false">
      <c r="A258" s="633" t="n">
        <v>1503</v>
      </c>
      <c r="B258" s="645" t="s">
        <v>93</v>
      </c>
      <c r="C258" s="645" t="s">
        <v>85</v>
      </c>
      <c r="D258" s="635" t="n">
        <v>0.875</v>
      </c>
      <c r="E258" s="635" t="n">
        <v>0.930555555555555</v>
      </c>
      <c r="F258" s="635" t="n">
        <f aca="false">D258-E252</f>
        <v>0.180555555555556</v>
      </c>
      <c r="G258" s="634" t="s">
        <v>147</v>
      </c>
      <c r="H258" s="645" t="s">
        <v>98</v>
      </c>
      <c r="I258" s="636" t="n">
        <v>1100</v>
      </c>
      <c r="J258" s="636" t="n">
        <v>22930</v>
      </c>
      <c r="K258" s="637" t="n">
        <v>20.8454545454545</v>
      </c>
      <c r="L258" s="636" t="n">
        <f aca="false">I252+I258</f>
        <v>1920</v>
      </c>
      <c r="M258" s="636" t="n">
        <f aca="false">J252+J258</f>
        <v>38660</v>
      </c>
      <c r="N258" s="637" t="n">
        <f aca="false">M258/L258</f>
        <v>20.1354166666667</v>
      </c>
    </row>
    <row r="259" customFormat="false" ht="13.5" hidden="false" customHeight="false" outlineLevel="0" collapsed="false">
      <c r="A259" s="633" t="n">
        <v>1507</v>
      </c>
      <c r="B259" s="645" t="s">
        <v>93</v>
      </c>
      <c r="C259" s="645" t="s">
        <v>85</v>
      </c>
      <c r="D259" s="635" t="n">
        <v>0.895833333333333</v>
      </c>
      <c r="E259" s="635" t="n">
        <v>0.947916666666667</v>
      </c>
      <c r="F259" s="635" t="n">
        <f aca="false">D259-E252</f>
        <v>0.201388888888889</v>
      </c>
      <c r="G259" s="634" t="s">
        <v>148</v>
      </c>
      <c r="H259" s="645" t="s">
        <v>149</v>
      </c>
      <c r="I259" s="636" t="n">
        <v>420</v>
      </c>
      <c r="J259" s="636" t="n">
        <v>12830</v>
      </c>
      <c r="K259" s="637" t="n">
        <v>30.547619047619</v>
      </c>
      <c r="L259" s="636" t="n">
        <f aca="false">I252+I259</f>
        <v>1240</v>
      </c>
      <c r="M259" s="636" t="n">
        <f aca="false">J252+J259</f>
        <v>28560</v>
      </c>
      <c r="N259" s="637" t="n">
        <f aca="false">M259/L259</f>
        <v>23.0322580645161</v>
      </c>
    </row>
    <row r="260" customFormat="false" ht="13.5" hidden="false" customHeight="false" outlineLevel="0" collapsed="false">
      <c r="A260" s="647" t="s">
        <v>180</v>
      </c>
    </row>
    <row r="261" customFormat="false" ht="13.5" hidden="false" customHeight="false" outlineLevel="0" collapsed="false">
      <c r="A261" s="654" t="n">
        <v>3373</v>
      </c>
      <c r="B261" s="655" t="s">
        <v>85</v>
      </c>
      <c r="C261" s="655" t="s">
        <v>93</v>
      </c>
      <c r="D261" s="656" t="n">
        <v>0.642361111111111</v>
      </c>
      <c r="E261" s="656" t="n">
        <v>0.694444444444445</v>
      </c>
      <c r="F261" s="656"/>
      <c r="G261" s="657" t="s">
        <v>106</v>
      </c>
      <c r="H261" s="655" t="s">
        <v>98</v>
      </c>
      <c r="I261" s="658" t="n">
        <v>1100</v>
      </c>
      <c r="J261" s="658" t="n">
        <v>22530</v>
      </c>
      <c r="K261" s="659" t="n">
        <v>20.4818181818182</v>
      </c>
      <c r="L261" s="658"/>
      <c r="M261" s="658"/>
      <c r="N261" s="659"/>
    </row>
    <row r="262" customFormat="false" ht="13.5" hidden="false" customHeight="false" outlineLevel="0" collapsed="false">
      <c r="A262" s="633" t="n">
        <v>1477</v>
      </c>
      <c r="B262" s="645" t="s">
        <v>93</v>
      </c>
      <c r="C262" s="645" t="s">
        <v>85</v>
      </c>
      <c r="D262" s="635" t="n">
        <v>0.753472222222222</v>
      </c>
      <c r="E262" s="635" t="n">
        <v>0.8125</v>
      </c>
      <c r="F262" s="635" t="n">
        <f aca="false">D262-E261</f>
        <v>0.0590277777777778</v>
      </c>
      <c r="G262" s="634" t="s">
        <v>142</v>
      </c>
      <c r="H262" s="645" t="s">
        <v>95</v>
      </c>
      <c r="I262" s="636" t="n">
        <v>820</v>
      </c>
      <c r="J262" s="636" t="n">
        <v>16830</v>
      </c>
      <c r="K262" s="637" t="n">
        <v>20.5243902439024</v>
      </c>
      <c r="L262" s="636" t="n">
        <f aca="false">I261+I262</f>
        <v>1920</v>
      </c>
      <c r="M262" s="636" t="n">
        <f aca="false">J261+J262</f>
        <v>39360</v>
      </c>
      <c r="N262" s="637" t="n">
        <f aca="false">M262/L262</f>
        <v>20.5</v>
      </c>
    </row>
    <row r="263" customFormat="false" ht="13.5" hidden="false" customHeight="false" outlineLevel="0" collapsed="false">
      <c r="A263" s="633" t="n">
        <v>1483</v>
      </c>
      <c r="B263" s="645" t="s">
        <v>93</v>
      </c>
      <c r="C263" s="645" t="s">
        <v>85</v>
      </c>
      <c r="D263" s="635" t="n">
        <v>0.753472222222222</v>
      </c>
      <c r="E263" s="635" t="n">
        <v>0.8125</v>
      </c>
      <c r="F263" s="635" t="n">
        <f aca="false">D263-E261</f>
        <v>0.0590277777777778</v>
      </c>
      <c r="G263" s="634" t="s">
        <v>143</v>
      </c>
      <c r="H263" s="645" t="s">
        <v>98</v>
      </c>
      <c r="I263" s="636" t="n">
        <v>1100</v>
      </c>
      <c r="J263" s="636" t="n">
        <v>22930</v>
      </c>
      <c r="K263" s="637" t="n">
        <v>20.8454545454545</v>
      </c>
      <c r="L263" s="636" t="n">
        <f aca="false">I261+I263</f>
        <v>2200</v>
      </c>
      <c r="M263" s="636" t="n">
        <f aca="false">J261+J263</f>
        <v>45460</v>
      </c>
      <c r="N263" s="637" t="n">
        <f aca="false">M263/L263</f>
        <v>20.6636363636364</v>
      </c>
    </row>
    <row r="264" customFormat="false" ht="13.5" hidden="false" customHeight="false" outlineLevel="0" collapsed="false">
      <c r="A264" s="633" t="n">
        <v>1487</v>
      </c>
      <c r="B264" s="645" t="s">
        <v>93</v>
      </c>
      <c r="C264" s="645" t="s">
        <v>85</v>
      </c>
      <c r="D264" s="635" t="n">
        <v>0.854166666666667</v>
      </c>
      <c r="E264" s="635" t="n">
        <v>0.909722222222222</v>
      </c>
      <c r="F264" s="635" t="n">
        <f aca="false">D264-E261</f>
        <v>0.159722222222222</v>
      </c>
      <c r="G264" s="634" t="s">
        <v>144</v>
      </c>
      <c r="H264" s="645" t="s">
        <v>95</v>
      </c>
      <c r="I264" s="636" t="n">
        <v>820</v>
      </c>
      <c r="J264" s="636" t="n">
        <v>17430</v>
      </c>
      <c r="K264" s="637" t="n">
        <v>21.2560975609756</v>
      </c>
      <c r="L264" s="636" t="n">
        <f aca="false">I261+I264</f>
        <v>1920</v>
      </c>
      <c r="M264" s="636" t="n">
        <f aca="false">J261+J264</f>
        <v>39960</v>
      </c>
      <c r="N264" s="637" t="n">
        <f aca="false">M264/L264</f>
        <v>20.8125</v>
      </c>
    </row>
    <row r="265" customFormat="false" ht="13.5" hidden="false" customHeight="false" outlineLevel="0" collapsed="false">
      <c r="A265" s="633" t="n">
        <v>1493</v>
      </c>
      <c r="B265" s="645" t="s">
        <v>93</v>
      </c>
      <c r="C265" s="645" t="s">
        <v>85</v>
      </c>
      <c r="D265" s="635" t="n">
        <v>0.854166666666667</v>
      </c>
      <c r="E265" s="635" t="n">
        <v>0.909722222222222</v>
      </c>
      <c r="F265" s="635" t="n">
        <f aca="false">D265-E261</f>
        <v>0.159722222222222</v>
      </c>
      <c r="G265" s="634" t="s">
        <v>145</v>
      </c>
      <c r="H265" s="645" t="s">
        <v>98</v>
      </c>
      <c r="I265" s="636" t="n">
        <v>1100</v>
      </c>
      <c r="J265" s="636" t="n">
        <v>22930</v>
      </c>
      <c r="K265" s="637" t="n">
        <v>20.8454545454545</v>
      </c>
      <c r="L265" s="636" t="n">
        <f aca="false">I261+I265</f>
        <v>2200</v>
      </c>
      <c r="M265" s="636" t="n">
        <f aca="false">J261+J265</f>
        <v>45460</v>
      </c>
      <c r="N265" s="637" t="n">
        <f aca="false">M265/L265</f>
        <v>20.6636363636364</v>
      </c>
    </row>
    <row r="266" customFormat="false" ht="13.5" hidden="false" customHeight="false" outlineLevel="0" collapsed="false">
      <c r="A266" s="633" t="n">
        <v>1497</v>
      </c>
      <c r="B266" s="645" t="s">
        <v>93</v>
      </c>
      <c r="C266" s="645" t="s">
        <v>85</v>
      </c>
      <c r="D266" s="635" t="n">
        <v>0.875</v>
      </c>
      <c r="E266" s="635" t="n">
        <v>0.930555555555555</v>
      </c>
      <c r="F266" s="635" t="n">
        <f aca="false">D266-E261</f>
        <v>0.180555555555556</v>
      </c>
      <c r="G266" s="634" t="s">
        <v>146</v>
      </c>
      <c r="H266" s="645" t="s">
        <v>95</v>
      </c>
      <c r="I266" s="636" t="n">
        <v>820</v>
      </c>
      <c r="J266" s="636" t="n">
        <v>17430</v>
      </c>
      <c r="K266" s="637" t="n">
        <v>21.2560975609756</v>
      </c>
      <c r="L266" s="636" t="n">
        <f aca="false">I261+I266</f>
        <v>1920</v>
      </c>
      <c r="M266" s="636" t="n">
        <f aca="false">J261+J266</f>
        <v>39960</v>
      </c>
      <c r="N266" s="637" t="n">
        <f aca="false">M266/L266</f>
        <v>20.8125</v>
      </c>
    </row>
    <row r="267" customFormat="false" ht="13.5" hidden="false" customHeight="false" outlineLevel="0" collapsed="false">
      <c r="A267" s="633" t="n">
        <v>1503</v>
      </c>
      <c r="B267" s="645" t="s">
        <v>93</v>
      </c>
      <c r="C267" s="645" t="s">
        <v>85</v>
      </c>
      <c r="D267" s="635" t="n">
        <v>0.875</v>
      </c>
      <c r="E267" s="635" t="n">
        <v>0.930555555555555</v>
      </c>
      <c r="F267" s="635" t="n">
        <f aca="false">D267-E261</f>
        <v>0.180555555555556</v>
      </c>
      <c r="G267" s="634" t="s">
        <v>147</v>
      </c>
      <c r="H267" s="645" t="s">
        <v>98</v>
      </c>
      <c r="I267" s="636" t="n">
        <v>1100</v>
      </c>
      <c r="J267" s="636" t="n">
        <v>22930</v>
      </c>
      <c r="K267" s="637" t="n">
        <v>20.8454545454545</v>
      </c>
      <c r="L267" s="636" t="n">
        <f aca="false">I261+I267</f>
        <v>2200</v>
      </c>
      <c r="M267" s="636" t="n">
        <f aca="false">J261+J267</f>
        <v>45460</v>
      </c>
      <c r="N267" s="637" t="n">
        <f aca="false">M267/L267</f>
        <v>20.6636363636364</v>
      </c>
    </row>
    <row r="268" customFormat="false" ht="13.5" hidden="false" customHeight="false" outlineLevel="0" collapsed="false">
      <c r="A268" s="633" t="n">
        <v>1507</v>
      </c>
      <c r="B268" s="645" t="s">
        <v>93</v>
      </c>
      <c r="C268" s="645" t="s">
        <v>85</v>
      </c>
      <c r="D268" s="635" t="n">
        <v>0.895833333333333</v>
      </c>
      <c r="E268" s="635" t="n">
        <v>0.947916666666667</v>
      </c>
      <c r="F268" s="635" t="n">
        <f aca="false">D268-E261</f>
        <v>0.201388888888889</v>
      </c>
      <c r="G268" s="634" t="s">
        <v>148</v>
      </c>
      <c r="H268" s="645" t="s">
        <v>149</v>
      </c>
      <c r="I268" s="636" t="n">
        <v>420</v>
      </c>
      <c r="J268" s="636" t="n">
        <v>12830</v>
      </c>
      <c r="K268" s="637" t="n">
        <v>30.547619047619</v>
      </c>
      <c r="L268" s="636" t="n">
        <f aca="false">I261+I268</f>
        <v>1520</v>
      </c>
      <c r="M268" s="636" t="n">
        <f aca="false">J261+J268</f>
        <v>35360</v>
      </c>
      <c r="N268" s="637" t="n">
        <f aca="false">M268/L268</f>
        <v>23.2631578947368</v>
      </c>
    </row>
    <row r="269" customFormat="false" ht="13.5" hidden="false" customHeight="false" outlineLevel="0" collapsed="false">
      <c r="A269" s="647" t="s">
        <v>181</v>
      </c>
    </row>
    <row r="270" customFormat="false" ht="13.5" hidden="false" customHeight="false" outlineLevel="0" collapsed="false">
      <c r="A270" s="648" t="n">
        <v>3377</v>
      </c>
      <c r="B270" s="649" t="s">
        <v>85</v>
      </c>
      <c r="C270" s="649" t="s">
        <v>93</v>
      </c>
      <c r="D270" s="650" t="n">
        <v>0.729166666666667</v>
      </c>
      <c r="E270" s="650" t="n">
        <v>0.784722222222222</v>
      </c>
      <c r="F270" s="650"/>
      <c r="G270" s="651" t="s">
        <v>107</v>
      </c>
      <c r="H270" s="649" t="s">
        <v>95</v>
      </c>
      <c r="I270" s="652" t="n">
        <v>820</v>
      </c>
      <c r="J270" s="652" t="n">
        <v>17030</v>
      </c>
      <c r="K270" s="653" t="n">
        <v>20.7682926829268</v>
      </c>
      <c r="L270" s="652"/>
      <c r="M270" s="652"/>
      <c r="N270" s="653"/>
    </row>
    <row r="271" customFormat="false" ht="13.5" hidden="false" customHeight="false" outlineLevel="0" collapsed="false">
      <c r="A271" s="633" t="n">
        <v>1487</v>
      </c>
      <c r="B271" s="645" t="s">
        <v>93</v>
      </c>
      <c r="C271" s="645" t="s">
        <v>85</v>
      </c>
      <c r="D271" s="635" t="n">
        <v>0.854166666666667</v>
      </c>
      <c r="E271" s="635" t="n">
        <v>0.909722222222222</v>
      </c>
      <c r="F271" s="635" t="n">
        <f aca="false">D271-E270</f>
        <v>0.0694444444444445</v>
      </c>
      <c r="G271" s="634" t="s">
        <v>144</v>
      </c>
      <c r="H271" s="645" t="s">
        <v>95</v>
      </c>
      <c r="I271" s="636" t="n">
        <v>820</v>
      </c>
      <c r="J271" s="636" t="n">
        <v>17430</v>
      </c>
      <c r="K271" s="637" t="n">
        <v>21.2560975609756</v>
      </c>
      <c r="L271" s="636" t="n">
        <f aca="false">I270+I271</f>
        <v>1640</v>
      </c>
      <c r="M271" s="636" t="n">
        <f aca="false">J270+J271</f>
        <v>34460</v>
      </c>
      <c r="N271" s="637" t="n">
        <f aca="false">M271/L271</f>
        <v>21.0121951219512</v>
      </c>
    </row>
    <row r="272" customFormat="false" ht="13.5" hidden="false" customHeight="false" outlineLevel="0" collapsed="false">
      <c r="A272" s="633" t="n">
        <v>1493</v>
      </c>
      <c r="B272" s="645" t="s">
        <v>93</v>
      </c>
      <c r="C272" s="645" t="s">
        <v>85</v>
      </c>
      <c r="D272" s="635" t="n">
        <v>0.854166666666667</v>
      </c>
      <c r="E272" s="635" t="n">
        <v>0.909722222222222</v>
      </c>
      <c r="F272" s="635" t="n">
        <f aca="false">D272-E270</f>
        <v>0.0694444444444445</v>
      </c>
      <c r="G272" s="634" t="s">
        <v>145</v>
      </c>
      <c r="H272" s="645" t="s">
        <v>98</v>
      </c>
      <c r="I272" s="636" t="n">
        <v>1100</v>
      </c>
      <c r="J272" s="636" t="n">
        <v>22930</v>
      </c>
      <c r="K272" s="637" t="n">
        <v>20.8454545454545</v>
      </c>
      <c r="L272" s="636" t="n">
        <f aca="false">I270+I272</f>
        <v>1920</v>
      </c>
      <c r="M272" s="636" t="n">
        <f aca="false">J270+J272</f>
        <v>39960</v>
      </c>
      <c r="N272" s="637" t="n">
        <f aca="false">M272/L272</f>
        <v>20.8125</v>
      </c>
    </row>
    <row r="273" customFormat="false" ht="13.5" hidden="false" customHeight="false" outlineLevel="0" collapsed="false">
      <c r="A273" s="633" t="n">
        <v>1497</v>
      </c>
      <c r="B273" s="645" t="s">
        <v>93</v>
      </c>
      <c r="C273" s="645" t="s">
        <v>85</v>
      </c>
      <c r="D273" s="635" t="n">
        <v>0.875</v>
      </c>
      <c r="E273" s="635" t="n">
        <v>0.930555555555555</v>
      </c>
      <c r="F273" s="635" t="n">
        <f aca="false">D273-E270</f>
        <v>0.0902777777777778</v>
      </c>
      <c r="G273" s="634" t="s">
        <v>146</v>
      </c>
      <c r="H273" s="645" t="s">
        <v>95</v>
      </c>
      <c r="I273" s="636" t="n">
        <v>820</v>
      </c>
      <c r="J273" s="636" t="n">
        <v>17430</v>
      </c>
      <c r="K273" s="637" t="n">
        <v>21.2560975609756</v>
      </c>
      <c r="L273" s="636" t="n">
        <f aca="false">I270+I273</f>
        <v>1640</v>
      </c>
      <c r="M273" s="636" t="n">
        <f aca="false">J270+J273</f>
        <v>34460</v>
      </c>
      <c r="N273" s="637" t="n">
        <f aca="false">M273/L273</f>
        <v>21.0121951219512</v>
      </c>
    </row>
    <row r="274" customFormat="false" ht="13.5" hidden="false" customHeight="false" outlineLevel="0" collapsed="false">
      <c r="A274" s="633" t="n">
        <v>1503</v>
      </c>
      <c r="B274" s="645" t="s">
        <v>93</v>
      </c>
      <c r="C274" s="645" t="s">
        <v>85</v>
      </c>
      <c r="D274" s="635" t="n">
        <v>0.875</v>
      </c>
      <c r="E274" s="635" t="n">
        <v>0.930555555555555</v>
      </c>
      <c r="F274" s="635" t="n">
        <f aca="false">D274-E270</f>
        <v>0.0902777777777778</v>
      </c>
      <c r="G274" s="634" t="s">
        <v>147</v>
      </c>
      <c r="H274" s="645" t="s">
        <v>98</v>
      </c>
      <c r="I274" s="636" t="n">
        <v>1100</v>
      </c>
      <c r="J274" s="636" t="n">
        <v>22930</v>
      </c>
      <c r="K274" s="637" t="n">
        <v>20.8454545454545</v>
      </c>
      <c r="L274" s="636" t="n">
        <f aca="false">I270+I274</f>
        <v>1920</v>
      </c>
      <c r="M274" s="636" t="n">
        <f aca="false">J270+J274</f>
        <v>39960</v>
      </c>
      <c r="N274" s="637" t="n">
        <f aca="false">M274/L274</f>
        <v>20.8125</v>
      </c>
    </row>
    <row r="275" customFormat="false" ht="13.5" hidden="false" customHeight="false" outlineLevel="0" collapsed="false">
      <c r="A275" s="633" t="n">
        <v>1507</v>
      </c>
      <c r="B275" s="645" t="s">
        <v>93</v>
      </c>
      <c r="C275" s="645" t="s">
        <v>85</v>
      </c>
      <c r="D275" s="635" t="n">
        <v>0.895833333333333</v>
      </c>
      <c r="E275" s="635" t="n">
        <v>0.947916666666667</v>
      </c>
      <c r="F275" s="635" t="n">
        <f aca="false">D275-E270</f>
        <v>0.111111111111111</v>
      </c>
      <c r="G275" s="634" t="s">
        <v>148</v>
      </c>
      <c r="H275" s="645" t="s">
        <v>149</v>
      </c>
      <c r="I275" s="636" t="n">
        <v>420</v>
      </c>
      <c r="J275" s="636" t="n">
        <v>12830</v>
      </c>
      <c r="K275" s="637" t="n">
        <v>30.547619047619</v>
      </c>
      <c r="L275" s="636" t="n">
        <f aca="false">I270+I275</f>
        <v>1240</v>
      </c>
      <c r="M275" s="636" t="n">
        <f aca="false">J270+J275</f>
        <v>29860</v>
      </c>
      <c r="N275" s="637" t="n">
        <f aca="false">M275/L275</f>
        <v>24.0806451612903</v>
      </c>
    </row>
    <row r="276" customFormat="false" ht="13.5" hidden="false" customHeight="false" outlineLevel="0" collapsed="false">
      <c r="A276" s="647" t="s">
        <v>182</v>
      </c>
    </row>
    <row r="277" customFormat="false" ht="13.5" hidden="false" customHeight="false" outlineLevel="0" collapsed="false">
      <c r="A277" s="648" t="n">
        <v>3382</v>
      </c>
      <c r="B277" s="649" t="s">
        <v>85</v>
      </c>
      <c r="C277" s="649" t="s">
        <v>93</v>
      </c>
      <c r="D277" s="650" t="n">
        <v>0.774305555555555</v>
      </c>
      <c r="E277" s="650" t="n">
        <v>0.829861111111111</v>
      </c>
      <c r="F277" s="650"/>
      <c r="G277" s="651" t="s">
        <v>108</v>
      </c>
      <c r="H277" s="649" t="s">
        <v>95</v>
      </c>
      <c r="I277" s="652" t="n">
        <v>820</v>
      </c>
      <c r="J277" s="652" t="n">
        <v>17030</v>
      </c>
      <c r="K277" s="653" t="n">
        <v>20.7682926829268</v>
      </c>
      <c r="L277" s="652"/>
      <c r="M277" s="652"/>
      <c r="N277" s="653"/>
    </row>
    <row r="278" customFormat="false" ht="13.5" hidden="false" customHeight="false" outlineLevel="0" collapsed="false">
      <c r="A278" s="633" t="n">
        <v>1497</v>
      </c>
      <c r="B278" s="645" t="s">
        <v>93</v>
      </c>
      <c r="C278" s="645" t="s">
        <v>85</v>
      </c>
      <c r="D278" s="635" t="n">
        <v>0.875</v>
      </c>
      <c r="E278" s="635" t="n">
        <v>0.930555555555555</v>
      </c>
      <c r="F278" s="635" t="n">
        <f aca="false">D278-E277</f>
        <v>0.0451388888888889</v>
      </c>
      <c r="G278" s="634" t="s">
        <v>146</v>
      </c>
      <c r="H278" s="645" t="s">
        <v>95</v>
      </c>
      <c r="I278" s="636" t="n">
        <v>820</v>
      </c>
      <c r="J278" s="636" t="n">
        <v>17430</v>
      </c>
      <c r="K278" s="637" t="n">
        <v>21.2560975609756</v>
      </c>
      <c r="L278" s="636" t="n">
        <f aca="false">I277+I278</f>
        <v>1640</v>
      </c>
      <c r="M278" s="636" t="n">
        <f aca="false">J277+J278</f>
        <v>34460</v>
      </c>
      <c r="N278" s="637" t="n">
        <f aca="false">M278/L278</f>
        <v>21.0121951219512</v>
      </c>
    </row>
    <row r="279" customFormat="false" ht="13.5" hidden="false" customHeight="false" outlineLevel="0" collapsed="false">
      <c r="A279" s="633" t="n">
        <v>1503</v>
      </c>
      <c r="B279" s="645" t="s">
        <v>93</v>
      </c>
      <c r="C279" s="645" t="s">
        <v>85</v>
      </c>
      <c r="D279" s="635" t="n">
        <v>0.875</v>
      </c>
      <c r="E279" s="635" t="n">
        <v>0.930555555555555</v>
      </c>
      <c r="F279" s="635" t="n">
        <f aca="false">D279-E277</f>
        <v>0.0451388888888889</v>
      </c>
      <c r="G279" s="634" t="s">
        <v>147</v>
      </c>
      <c r="H279" s="645" t="s">
        <v>98</v>
      </c>
      <c r="I279" s="636" t="n">
        <v>1100</v>
      </c>
      <c r="J279" s="636" t="n">
        <v>22930</v>
      </c>
      <c r="K279" s="637" t="n">
        <v>20.8454545454545</v>
      </c>
      <c r="L279" s="636" t="n">
        <f aca="false">I277+I279</f>
        <v>1920</v>
      </c>
      <c r="M279" s="636" t="n">
        <f aca="false">J277+J279</f>
        <v>39960</v>
      </c>
      <c r="N279" s="637" t="n">
        <f aca="false">M279/L279</f>
        <v>20.8125</v>
      </c>
    </row>
    <row r="280" customFormat="false" ht="13.5" hidden="false" customHeight="false" outlineLevel="0" collapsed="false">
      <c r="A280" s="633" t="n">
        <v>1507</v>
      </c>
      <c r="B280" s="645" t="s">
        <v>93</v>
      </c>
      <c r="C280" s="645" t="s">
        <v>85</v>
      </c>
      <c r="D280" s="635" t="n">
        <v>0.895833333333333</v>
      </c>
      <c r="E280" s="635" t="n">
        <v>0.947916666666667</v>
      </c>
      <c r="F280" s="635" t="n">
        <f aca="false">D280-E277</f>
        <v>0.0659722222222222</v>
      </c>
      <c r="G280" s="634" t="s">
        <v>148</v>
      </c>
      <c r="H280" s="645" t="s">
        <v>149</v>
      </c>
      <c r="I280" s="636" t="n">
        <v>420</v>
      </c>
      <c r="J280" s="636" t="n">
        <v>12830</v>
      </c>
      <c r="K280" s="637" t="n">
        <v>30.547619047619</v>
      </c>
      <c r="L280" s="636" t="n">
        <f aca="false">I277+I280</f>
        <v>1240</v>
      </c>
      <c r="M280" s="636" t="n">
        <f aca="false">J277+J280</f>
        <v>29860</v>
      </c>
      <c r="N280" s="637" t="n">
        <f aca="false">M280/L280</f>
        <v>24.0806451612903</v>
      </c>
    </row>
    <row r="281" customFormat="false" ht="13.5" hidden="false" customHeight="false" outlineLevel="0" collapsed="false">
      <c r="A281" s="647" t="s">
        <v>183</v>
      </c>
    </row>
    <row r="282" customFormat="false" ht="13.5" hidden="false" customHeight="false" outlineLevel="0" collapsed="false">
      <c r="A282" s="648" t="n">
        <v>3386</v>
      </c>
      <c r="B282" s="649" t="s">
        <v>85</v>
      </c>
      <c r="C282" s="649" t="s">
        <v>93</v>
      </c>
      <c r="D282" s="650" t="n">
        <v>0.881944444444445</v>
      </c>
      <c r="E282" s="650" t="n">
        <v>0.9375</v>
      </c>
      <c r="F282" s="650"/>
      <c r="G282" s="651" t="s">
        <v>109</v>
      </c>
      <c r="H282" s="649" t="s">
        <v>95</v>
      </c>
      <c r="I282" s="652" t="n">
        <v>820</v>
      </c>
      <c r="J282" s="652" t="n">
        <v>16430</v>
      </c>
      <c r="K282" s="653" t="n">
        <v>20.0365853658537</v>
      </c>
      <c r="L282" s="652"/>
      <c r="M282" s="652"/>
      <c r="N282" s="653"/>
    </row>
    <row r="283" customFormat="false" ht="13.5" hidden="false" customHeight="false" outlineLevel="0" collapsed="false">
      <c r="A283" s="647" t="s">
        <v>184</v>
      </c>
    </row>
    <row r="284" customFormat="false" ht="13.5" hidden="false" customHeight="false" outlineLevel="0" collapsed="false">
      <c r="A284" s="654" t="n">
        <v>3391</v>
      </c>
      <c r="B284" s="655" t="s">
        <v>85</v>
      </c>
      <c r="C284" s="655" t="s">
        <v>93</v>
      </c>
      <c r="D284" s="656" t="n">
        <v>0.881944444444445</v>
      </c>
      <c r="E284" s="656" t="n">
        <v>0.9375</v>
      </c>
      <c r="F284" s="656"/>
      <c r="G284" s="657" t="s">
        <v>110</v>
      </c>
      <c r="H284" s="655" t="s">
        <v>98</v>
      </c>
      <c r="I284" s="658" t="n">
        <v>1100</v>
      </c>
      <c r="J284" s="658" t="n">
        <v>22530</v>
      </c>
      <c r="K284" s="659" t="n">
        <v>20.4818181818182</v>
      </c>
      <c r="L284" s="658"/>
      <c r="M284" s="658"/>
      <c r="N284" s="659"/>
    </row>
    <row r="285" customFormat="false" ht="13.5" hidden="false" customHeight="false" outlineLevel="0" collapsed="false">
      <c r="A285" s="647" t="s">
        <v>185</v>
      </c>
    </row>
    <row r="286" customFormat="false" ht="13.5" hidden="false" customHeight="false" outlineLevel="0" collapsed="false">
      <c r="A286" s="648" t="n">
        <v>3395</v>
      </c>
      <c r="B286" s="649" t="s">
        <v>85</v>
      </c>
      <c r="C286" s="649" t="s">
        <v>93</v>
      </c>
      <c r="D286" s="650" t="n">
        <v>0.90625</v>
      </c>
      <c r="E286" s="650" t="n">
        <v>0.958333333333333</v>
      </c>
      <c r="F286" s="650"/>
      <c r="G286" s="651" t="s">
        <v>111</v>
      </c>
      <c r="H286" s="649" t="s">
        <v>95</v>
      </c>
      <c r="I286" s="652" t="n">
        <v>820</v>
      </c>
      <c r="J286" s="652" t="n">
        <v>15730</v>
      </c>
      <c r="K286" s="653" t="n">
        <v>19.1829268292683</v>
      </c>
      <c r="L286" s="652"/>
      <c r="M286" s="652"/>
      <c r="N286" s="653"/>
    </row>
    <row r="287" customFormat="false" ht="13.5" hidden="false" customHeight="false" outlineLevel="0" collapsed="false">
      <c r="A287" s="647" t="s">
        <v>186</v>
      </c>
    </row>
    <row r="288" customFormat="false" ht="13.5" hidden="false" customHeight="false" outlineLevel="0" collapsed="false">
      <c r="A288" s="654" t="n">
        <v>3401</v>
      </c>
      <c r="B288" s="655" t="s">
        <v>85</v>
      </c>
      <c r="C288" s="655" t="s">
        <v>93</v>
      </c>
      <c r="D288" s="656" t="n">
        <v>0.90625</v>
      </c>
      <c r="E288" s="656" t="n">
        <v>0.958333333333333</v>
      </c>
      <c r="F288" s="656"/>
      <c r="G288" s="657" t="s">
        <v>112</v>
      </c>
      <c r="H288" s="655" t="s">
        <v>98</v>
      </c>
      <c r="I288" s="658" t="n">
        <v>1100</v>
      </c>
      <c r="J288" s="658" t="n">
        <v>22530</v>
      </c>
      <c r="K288" s="659" t="n">
        <v>20.4818181818182</v>
      </c>
      <c r="L288" s="658"/>
      <c r="M288" s="658"/>
      <c r="N288" s="659"/>
    </row>
    <row r="289" customFormat="false" ht="13.5" hidden="false" customHeight="false" outlineLevel="0" collapsed="false">
      <c r="A289" s="647" t="s">
        <v>187</v>
      </c>
    </row>
    <row r="290" customFormat="false" ht="13.5" hidden="false" customHeight="false" outlineLevel="0" collapsed="false">
      <c r="A290" s="648" t="n">
        <v>3405</v>
      </c>
      <c r="B290" s="649" t="s">
        <v>85</v>
      </c>
      <c r="C290" s="649" t="s">
        <v>113</v>
      </c>
      <c r="D290" s="650" t="n">
        <v>0.8125</v>
      </c>
      <c r="E290" s="650" t="n">
        <v>0.864583333333333</v>
      </c>
      <c r="F290" s="650"/>
      <c r="G290" s="651" t="s">
        <v>114</v>
      </c>
      <c r="H290" s="649" t="s">
        <v>95</v>
      </c>
      <c r="I290" s="652" t="n">
        <v>830</v>
      </c>
      <c r="J290" s="652" t="n">
        <v>15740</v>
      </c>
      <c r="K290" s="653" t="n">
        <v>18.9638554216867</v>
      </c>
      <c r="L290" s="652"/>
      <c r="M290" s="652"/>
      <c r="N290" s="653"/>
    </row>
    <row r="291" customFormat="false" ht="13.5" hidden="false" customHeight="false" outlineLevel="0" collapsed="false">
      <c r="A291" s="647" t="s">
        <v>188</v>
      </c>
    </row>
    <row r="292" customFormat="false" ht="13.5" hidden="false" customHeight="false" outlineLevel="0" collapsed="false">
      <c r="A292" s="654" t="n">
        <v>3413</v>
      </c>
      <c r="B292" s="655" t="s">
        <v>85</v>
      </c>
      <c r="C292" s="655" t="s">
        <v>113</v>
      </c>
      <c r="D292" s="656" t="n">
        <v>0.8125</v>
      </c>
      <c r="E292" s="656" t="n">
        <v>0.864583333333333</v>
      </c>
      <c r="F292" s="656"/>
      <c r="G292" s="657" t="s">
        <v>115</v>
      </c>
      <c r="H292" s="655" t="s">
        <v>89</v>
      </c>
      <c r="I292" s="658" t="n">
        <v>1117</v>
      </c>
      <c r="J292" s="658" t="n">
        <v>18840</v>
      </c>
      <c r="K292" s="659" t="n">
        <v>16.8666069829902</v>
      </c>
      <c r="L292" s="658"/>
      <c r="M292" s="658"/>
      <c r="N292" s="659"/>
    </row>
    <row r="293" customFormat="false" ht="13.5" hidden="false" customHeight="false" outlineLevel="0" collapsed="false">
      <c r="A293" s="647" t="s">
        <v>189</v>
      </c>
    </row>
    <row r="294" customFormat="false" ht="13.5" hidden="false" customHeight="false" outlineLevel="0" collapsed="false">
      <c r="A294" s="648" t="n">
        <v>3419</v>
      </c>
      <c r="B294" s="649" t="s">
        <v>85</v>
      </c>
      <c r="C294" s="649" t="s">
        <v>116</v>
      </c>
      <c r="D294" s="650" t="n">
        <v>0.333333333333333</v>
      </c>
      <c r="E294" s="650" t="n">
        <v>0.420138888888889</v>
      </c>
      <c r="F294" s="650"/>
      <c r="G294" s="651" t="s">
        <v>72</v>
      </c>
      <c r="H294" s="649" t="s">
        <v>88</v>
      </c>
      <c r="I294" s="652" t="n">
        <v>1108</v>
      </c>
      <c r="J294" s="652" t="n">
        <v>14560</v>
      </c>
      <c r="K294" s="653" t="n">
        <v>13.1407942238267</v>
      </c>
      <c r="L294" s="652"/>
      <c r="M294" s="652"/>
      <c r="N294" s="653"/>
    </row>
    <row r="295" customFormat="false" ht="13.5" hidden="false" customHeight="false" outlineLevel="0" collapsed="false">
      <c r="A295" s="633" t="n">
        <v>5028</v>
      </c>
      <c r="B295" s="645" t="s">
        <v>116</v>
      </c>
      <c r="C295" s="645" t="s">
        <v>85</v>
      </c>
      <c r="D295" s="635" t="n">
        <v>0.451388888888889</v>
      </c>
      <c r="E295" s="635" t="n">
        <v>0.534722222222222</v>
      </c>
      <c r="F295" s="635" t="n">
        <f aca="false">D295-E294</f>
        <v>0.03125</v>
      </c>
      <c r="G295" s="634" t="s">
        <v>59</v>
      </c>
      <c r="H295" s="645" t="s">
        <v>88</v>
      </c>
      <c r="I295" s="636" t="n">
        <v>1108</v>
      </c>
      <c r="J295" s="636" t="n">
        <v>10960</v>
      </c>
      <c r="K295" s="637" t="n">
        <v>9.89169675090253</v>
      </c>
      <c r="L295" s="636" t="n">
        <f aca="false">I294+I295</f>
        <v>2216</v>
      </c>
      <c r="M295" s="636" t="n">
        <f aca="false">J294+J295</f>
        <v>25520</v>
      </c>
      <c r="N295" s="637" t="n">
        <f aca="false">M295/L295</f>
        <v>11.5162454873646</v>
      </c>
    </row>
    <row r="296" customFormat="false" ht="13.5" hidden="false" customHeight="false" outlineLevel="0" collapsed="false">
      <c r="A296" s="633" t="n">
        <v>5035</v>
      </c>
      <c r="B296" s="645" t="s">
        <v>116</v>
      </c>
      <c r="C296" s="645" t="s">
        <v>85</v>
      </c>
      <c r="D296" s="635" t="n">
        <v>0.451388888888889</v>
      </c>
      <c r="E296" s="635" t="n">
        <v>0.534722222222222</v>
      </c>
      <c r="F296" s="635" t="n">
        <f aca="false">D296-E294</f>
        <v>0.03125</v>
      </c>
      <c r="G296" s="634" t="s">
        <v>153</v>
      </c>
      <c r="H296" s="645" t="s">
        <v>89</v>
      </c>
      <c r="I296" s="636" t="n">
        <v>2247</v>
      </c>
      <c r="J296" s="636" t="n">
        <v>28460</v>
      </c>
      <c r="K296" s="637" t="n">
        <v>12.6657765910102</v>
      </c>
      <c r="L296" s="636" t="n">
        <f aca="false">I294+I296</f>
        <v>3355</v>
      </c>
      <c r="M296" s="636" t="n">
        <f aca="false">J294+J296</f>
        <v>43020</v>
      </c>
      <c r="N296" s="637" t="n">
        <f aca="false">M296/L296</f>
        <v>12.822652757079</v>
      </c>
    </row>
    <row r="297" customFormat="false" ht="13.5" hidden="false" customHeight="false" outlineLevel="0" collapsed="false">
      <c r="A297" s="633" t="n">
        <v>5041</v>
      </c>
      <c r="B297" s="645" t="s">
        <v>116</v>
      </c>
      <c r="C297" s="645" t="s">
        <v>85</v>
      </c>
      <c r="D297" s="635" t="n">
        <v>0.732638888888889</v>
      </c>
      <c r="E297" s="635" t="n">
        <v>0.819444444444445</v>
      </c>
      <c r="F297" s="635" t="n">
        <f aca="false">D297-E294</f>
        <v>0.3125</v>
      </c>
      <c r="G297" s="634" t="s">
        <v>154</v>
      </c>
      <c r="H297" s="645" t="s">
        <v>88</v>
      </c>
      <c r="I297" s="636" t="n">
        <v>1108</v>
      </c>
      <c r="J297" s="636" t="n">
        <v>23260</v>
      </c>
      <c r="K297" s="637" t="n">
        <v>20.9927797833935</v>
      </c>
      <c r="L297" s="636" t="n">
        <f aca="false">I294+I297</f>
        <v>2216</v>
      </c>
      <c r="M297" s="636" t="n">
        <f aca="false">J294+J297</f>
        <v>37820</v>
      </c>
      <c r="N297" s="637" t="n">
        <f aca="false">M297/L297</f>
        <v>17.0667870036101</v>
      </c>
    </row>
    <row r="298" customFormat="false" ht="13.5" hidden="false" customHeight="false" outlineLevel="0" collapsed="false">
      <c r="A298" s="633" t="n">
        <v>5048</v>
      </c>
      <c r="B298" s="645" t="s">
        <v>116</v>
      </c>
      <c r="C298" s="645" t="s">
        <v>85</v>
      </c>
      <c r="D298" s="635" t="n">
        <v>0.732638888888889</v>
      </c>
      <c r="E298" s="635" t="n">
        <v>0.819444444444445</v>
      </c>
      <c r="F298" s="635" t="n">
        <f aca="false">D298-E294</f>
        <v>0.3125</v>
      </c>
      <c r="G298" s="634" t="s">
        <v>155</v>
      </c>
      <c r="H298" s="645" t="s">
        <v>89</v>
      </c>
      <c r="I298" s="636" t="n">
        <v>2247</v>
      </c>
      <c r="J298" s="636" t="n">
        <v>39160</v>
      </c>
      <c r="K298" s="637" t="n">
        <v>17.427681352915</v>
      </c>
      <c r="L298" s="636" t="n">
        <f aca="false">I294+I298</f>
        <v>3355</v>
      </c>
      <c r="M298" s="636" t="n">
        <f aca="false">J294+J298</f>
        <v>53720</v>
      </c>
      <c r="N298" s="637" t="n">
        <f aca="false">M298/L298</f>
        <v>16.0119225037258</v>
      </c>
    </row>
    <row r="299" customFormat="false" ht="13.5" hidden="false" customHeight="false" outlineLevel="0" collapsed="false">
      <c r="A299" s="633" t="n">
        <v>5054</v>
      </c>
      <c r="B299" s="645" t="s">
        <v>116</v>
      </c>
      <c r="C299" s="645" t="s">
        <v>85</v>
      </c>
      <c r="D299" s="635" t="n">
        <v>0.829861111111111</v>
      </c>
      <c r="E299" s="635" t="n">
        <v>0.913194444444445</v>
      </c>
      <c r="F299" s="635" t="n">
        <f aca="false">D299-E294</f>
        <v>0.409722222222222</v>
      </c>
      <c r="G299" s="634" t="s">
        <v>65</v>
      </c>
      <c r="H299" s="645" t="s">
        <v>88</v>
      </c>
      <c r="I299" s="636" t="n">
        <v>1108</v>
      </c>
      <c r="J299" s="636" t="n">
        <v>20160</v>
      </c>
      <c r="K299" s="637" t="n">
        <v>18.1949458483755</v>
      </c>
      <c r="L299" s="636" t="n">
        <f aca="false">I294+I299</f>
        <v>2216</v>
      </c>
      <c r="M299" s="636" t="n">
        <f aca="false">J294+J299</f>
        <v>34720</v>
      </c>
      <c r="N299" s="637" t="n">
        <f aca="false">M299/L299</f>
        <v>15.6678700361011</v>
      </c>
    </row>
    <row r="300" customFormat="false" ht="13.5" hidden="false" customHeight="false" outlineLevel="0" collapsed="false">
      <c r="A300" s="633" t="n">
        <v>5061</v>
      </c>
      <c r="B300" s="645" t="s">
        <v>116</v>
      </c>
      <c r="C300" s="645" t="s">
        <v>85</v>
      </c>
      <c r="D300" s="635" t="n">
        <v>0.829861111111111</v>
      </c>
      <c r="E300" s="635" t="n">
        <v>0.913194444444445</v>
      </c>
      <c r="F300" s="635" t="n">
        <f aca="false">D300-E294</f>
        <v>0.409722222222222</v>
      </c>
      <c r="G300" s="634" t="s">
        <v>69</v>
      </c>
      <c r="H300" s="645" t="s">
        <v>89</v>
      </c>
      <c r="I300" s="636" t="n">
        <v>2247</v>
      </c>
      <c r="J300" s="636" t="n">
        <v>36060</v>
      </c>
      <c r="K300" s="637" t="n">
        <v>16.0480640854473</v>
      </c>
      <c r="L300" s="636" t="n">
        <f aca="false">I294+I300</f>
        <v>3355</v>
      </c>
      <c r="M300" s="636" t="n">
        <f aca="false">J294+J300</f>
        <v>50620</v>
      </c>
      <c r="N300" s="637" t="n">
        <f aca="false">M300/L300</f>
        <v>15.0879284649776</v>
      </c>
    </row>
    <row r="301" customFormat="false" ht="13.5" hidden="false" customHeight="false" outlineLevel="0" collapsed="false">
      <c r="A301" s="647" t="s">
        <v>190</v>
      </c>
    </row>
    <row r="302" customFormat="false" ht="13.5" hidden="false" customHeight="false" outlineLevel="0" collapsed="false">
      <c r="A302" s="654" t="n">
        <v>3426</v>
      </c>
      <c r="B302" s="655" t="s">
        <v>85</v>
      </c>
      <c r="C302" s="655" t="s">
        <v>116</v>
      </c>
      <c r="D302" s="656" t="n">
        <v>0.333333333333333</v>
      </c>
      <c r="E302" s="656" t="n">
        <v>0.420138888888889</v>
      </c>
      <c r="F302" s="656"/>
      <c r="G302" s="657" t="s">
        <v>77</v>
      </c>
      <c r="H302" s="655" t="s">
        <v>89</v>
      </c>
      <c r="I302" s="658" t="n">
        <v>2247</v>
      </c>
      <c r="J302" s="658" t="n">
        <v>28460</v>
      </c>
      <c r="K302" s="659" t="n">
        <v>12.6657765910102</v>
      </c>
      <c r="L302" s="658"/>
      <c r="M302" s="658"/>
      <c r="N302" s="659"/>
    </row>
    <row r="303" customFormat="false" ht="13.5" hidden="false" customHeight="false" outlineLevel="0" collapsed="false">
      <c r="A303" s="633" t="n">
        <v>5028</v>
      </c>
      <c r="B303" s="645" t="s">
        <v>116</v>
      </c>
      <c r="C303" s="645" t="s">
        <v>85</v>
      </c>
      <c r="D303" s="635" t="n">
        <v>0.451388888888889</v>
      </c>
      <c r="E303" s="635" t="n">
        <v>0.534722222222222</v>
      </c>
      <c r="F303" s="635" t="n">
        <f aca="false">D303-E302</f>
        <v>0.03125</v>
      </c>
      <c r="G303" s="634" t="s">
        <v>59</v>
      </c>
      <c r="H303" s="645" t="s">
        <v>88</v>
      </c>
      <c r="I303" s="636" t="n">
        <v>1108</v>
      </c>
      <c r="J303" s="636" t="n">
        <v>10960</v>
      </c>
      <c r="K303" s="637" t="n">
        <v>9.89169675090253</v>
      </c>
      <c r="L303" s="636" t="n">
        <f aca="false">I302+I303</f>
        <v>3355</v>
      </c>
      <c r="M303" s="636" t="n">
        <f aca="false">J302+J303</f>
        <v>39420</v>
      </c>
      <c r="N303" s="637" t="n">
        <f aca="false">M303/L303</f>
        <v>11.7496274217586</v>
      </c>
    </row>
    <row r="304" customFormat="false" ht="13.5" hidden="false" customHeight="false" outlineLevel="0" collapsed="false">
      <c r="A304" s="633" t="n">
        <v>5035</v>
      </c>
      <c r="B304" s="645" t="s">
        <v>116</v>
      </c>
      <c r="C304" s="645" t="s">
        <v>85</v>
      </c>
      <c r="D304" s="635" t="n">
        <v>0.451388888888889</v>
      </c>
      <c r="E304" s="635" t="n">
        <v>0.534722222222222</v>
      </c>
      <c r="F304" s="635" t="n">
        <f aca="false">D304-E302</f>
        <v>0.03125</v>
      </c>
      <c r="G304" s="634" t="s">
        <v>153</v>
      </c>
      <c r="H304" s="645" t="s">
        <v>89</v>
      </c>
      <c r="I304" s="636" t="n">
        <v>2247</v>
      </c>
      <c r="J304" s="636" t="n">
        <v>28460</v>
      </c>
      <c r="K304" s="637" t="n">
        <v>12.6657765910102</v>
      </c>
      <c r="L304" s="636" t="n">
        <f aca="false">I302+I304</f>
        <v>4494</v>
      </c>
      <c r="M304" s="636" t="n">
        <f aca="false">J302+J304</f>
        <v>56920</v>
      </c>
      <c r="N304" s="637" t="n">
        <f aca="false">M304/L304</f>
        <v>12.6657765910102</v>
      </c>
    </row>
    <row r="305" customFormat="false" ht="13.5" hidden="false" customHeight="false" outlineLevel="0" collapsed="false">
      <c r="A305" s="633" t="n">
        <v>5041</v>
      </c>
      <c r="B305" s="645" t="s">
        <v>116</v>
      </c>
      <c r="C305" s="645" t="s">
        <v>85</v>
      </c>
      <c r="D305" s="635" t="n">
        <v>0.732638888888889</v>
      </c>
      <c r="E305" s="635" t="n">
        <v>0.819444444444445</v>
      </c>
      <c r="F305" s="635" t="n">
        <f aca="false">D305-E302</f>
        <v>0.3125</v>
      </c>
      <c r="G305" s="634" t="s">
        <v>154</v>
      </c>
      <c r="H305" s="645" t="s">
        <v>88</v>
      </c>
      <c r="I305" s="636" t="n">
        <v>1108</v>
      </c>
      <c r="J305" s="636" t="n">
        <v>23260</v>
      </c>
      <c r="K305" s="637" t="n">
        <v>20.9927797833935</v>
      </c>
      <c r="L305" s="636" t="n">
        <f aca="false">I302+I305</f>
        <v>3355</v>
      </c>
      <c r="M305" s="636" t="n">
        <f aca="false">J302+J305</f>
        <v>51720</v>
      </c>
      <c r="N305" s="637" t="n">
        <f aca="false">M305/L305</f>
        <v>15.4157973174367</v>
      </c>
    </row>
    <row r="306" customFormat="false" ht="13.5" hidden="false" customHeight="false" outlineLevel="0" collapsed="false">
      <c r="A306" s="633" t="n">
        <v>5048</v>
      </c>
      <c r="B306" s="645" t="s">
        <v>116</v>
      </c>
      <c r="C306" s="645" t="s">
        <v>85</v>
      </c>
      <c r="D306" s="635" t="n">
        <v>0.732638888888889</v>
      </c>
      <c r="E306" s="635" t="n">
        <v>0.819444444444445</v>
      </c>
      <c r="F306" s="635" t="n">
        <f aca="false">D306-E302</f>
        <v>0.3125</v>
      </c>
      <c r="G306" s="634" t="s">
        <v>155</v>
      </c>
      <c r="H306" s="645" t="s">
        <v>89</v>
      </c>
      <c r="I306" s="636" t="n">
        <v>2247</v>
      </c>
      <c r="J306" s="636" t="n">
        <v>39160</v>
      </c>
      <c r="K306" s="637" t="n">
        <v>17.427681352915</v>
      </c>
      <c r="L306" s="636" t="n">
        <f aca="false">I302+I306</f>
        <v>4494</v>
      </c>
      <c r="M306" s="636" t="n">
        <f aca="false">J302+J306</f>
        <v>67620</v>
      </c>
      <c r="N306" s="637" t="n">
        <f aca="false">M306/L306</f>
        <v>15.0467289719626</v>
      </c>
    </row>
    <row r="307" customFormat="false" ht="13.5" hidden="false" customHeight="false" outlineLevel="0" collapsed="false">
      <c r="A307" s="633" t="n">
        <v>5054</v>
      </c>
      <c r="B307" s="645" t="s">
        <v>116</v>
      </c>
      <c r="C307" s="645" t="s">
        <v>85</v>
      </c>
      <c r="D307" s="635" t="n">
        <v>0.829861111111111</v>
      </c>
      <c r="E307" s="635" t="n">
        <v>0.913194444444445</v>
      </c>
      <c r="F307" s="635" t="n">
        <f aca="false">D307-E302</f>
        <v>0.409722222222222</v>
      </c>
      <c r="G307" s="634" t="s">
        <v>65</v>
      </c>
      <c r="H307" s="645" t="s">
        <v>88</v>
      </c>
      <c r="I307" s="636" t="n">
        <v>1108</v>
      </c>
      <c r="J307" s="636" t="n">
        <v>20160</v>
      </c>
      <c r="K307" s="637" t="n">
        <v>18.1949458483755</v>
      </c>
      <c r="L307" s="636" t="n">
        <f aca="false">I302+I307</f>
        <v>3355</v>
      </c>
      <c r="M307" s="636" t="n">
        <f aca="false">J302+J307</f>
        <v>48620</v>
      </c>
      <c r="N307" s="637" t="n">
        <f aca="false">M307/L307</f>
        <v>14.4918032786885</v>
      </c>
    </row>
    <row r="308" customFormat="false" ht="13.5" hidden="false" customHeight="false" outlineLevel="0" collapsed="false">
      <c r="A308" s="633" t="n">
        <v>5061</v>
      </c>
      <c r="B308" s="645" t="s">
        <v>116</v>
      </c>
      <c r="C308" s="645" t="s">
        <v>85</v>
      </c>
      <c r="D308" s="635" t="n">
        <v>0.829861111111111</v>
      </c>
      <c r="E308" s="635" t="n">
        <v>0.913194444444445</v>
      </c>
      <c r="F308" s="635" t="n">
        <f aca="false">D308-E302</f>
        <v>0.409722222222222</v>
      </c>
      <c r="G308" s="634" t="s">
        <v>69</v>
      </c>
      <c r="H308" s="645" t="s">
        <v>89</v>
      </c>
      <c r="I308" s="636" t="n">
        <v>2247</v>
      </c>
      <c r="J308" s="636" t="n">
        <v>36060</v>
      </c>
      <c r="K308" s="637" t="n">
        <v>16.0480640854473</v>
      </c>
      <c r="L308" s="636" t="n">
        <f aca="false">I302+I308</f>
        <v>4494</v>
      </c>
      <c r="M308" s="636" t="n">
        <f aca="false">J302+J308</f>
        <v>64520</v>
      </c>
      <c r="N308" s="637" t="n">
        <f aca="false">M308/L308</f>
        <v>14.3569203382287</v>
      </c>
    </row>
    <row r="309" customFormat="false" ht="13.5" hidden="false" customHeight="false" outlineLevel="0" collapsed="false">
      <c r="A309" s="647" t="s">
        <v>191</v>
      </c>
    </row>
    <row r="310" customFormat="false" ht="13.5" hidden="false" customHeight="false" outlineLevel="0" collapsed="false">
      <c r="A310" s="648" t="n">
        <v>3432</v>
      </c>
      <c r="B310" s="649" t="s">
        <v>85</v>
      </c>
      <c r="C310" s="649" t="s">
        <v>116</v>
      </c>
      <c r="D310" s="650" t="n">
        <v>0.423611111111111</v>
      </c>
      <c r="E310" s="650" t="n">
        <v>0.513888888888889</v>
      </c>
      <c r="F310" s="650"/>
      <c r="G310" s="651" t="s">
        <v>47</v>
      </c>
      <c r="H310" s="649" t="s">
        <v>88</v>
      </c>
      <c r="I310" s="652" t="n">
        <v>1108</v>
      </c>
      <c r="J310" s="652" t="n">
        <v>12560</v>
      </c>
      <c r="K310" s="653" t="n">
        <v>11.3357400722022</v>
      </c>
      <c r="L310" s="652"/>
      <c r="M310" s="652"/>
      <c r="N310" s="653"/>
    </row>
    <row r="311" customFormat="false" ht="13.5" hidden="false" customHeight="false" outlineLevel="0" collapsed="false">
      <c r="A311" s="633" t="n">
        <v>5041</v>
      </c>
      <c r="B311" s="645" t="s">
        <v>116</v>
      </c>
      <c r="C311" s="645" t="s">
        <v>85</v>
      </c>
      <c r="D311" s="635" t="n">
        <v>0.732638888888889</v>
      </c>
      <c r="E311" s="635" t="n">
        <v>0.819444444444445</v>
      </c>
      <c r="F311" s="635" t="n">
        <f aca="false">D311-E310</f>
        <v>0.21875</v>
      </c>
      <c r="G311" s="634" t="s">
        <v>154</v>
      </c>
      <c r="H311" s="645" t="s">
        <v>88</v>
      </c>
      <c r="I311" s="636" t="n">
        <v>1108</v>
      </c>
      <c r="J311" s="636" t="n">
        <v>23260</v>
      </c>
      <c r="K311" s="637" t="n">
        <v>20.9927797833935</v>
      </c>
      <c r="L311" s="636" t="n">
        <f aca="false">I310+I311</f>
        <v>2216</v>
      </c>
      <c r="M311" s="636" t="n">
        <f aca="false">J310+J311</f>
        <v>35820</v>
      </c>
      <c r="N311" s="637" t="n">
        <f aca="false">M311/L311</f>
        <v>16.1642599277978</v>
      </c>
    </row>
    <row r="312" customFormat="false" ht="13.5" hidden="false" customHeight="false" outlineLevel="0" collapsed="false">
      <c r="A312" s="633" t="n">
        <v>5048</v>
      </c>
      <c r="B312" s="645" t="s">
        <v>116</v>
      </c>
      <c r="C312" s="645" t="s">
        <v>85</v>
      </c>
      <c r="D312" s="635" t="n">
        <v>0.732638888888889</v>
      </c>
      <c r="E312" s="635" t="n">
        <v>0.819444444444445</v>
      </c>
      <c r="F312" s="635" t="n">
        <f aca="false">D312-E310</f>
        <v>0.21875</v>
      </c>
      <c r="G312" s="634" t="s">
        <v>155</v>
      </c>
      <c r="H312" s="645" t="s">
        <v>89</v>
      </c>
      <c r="I312" s="636" t="n">
        <v>2247</v>
      </c>
      <c r="J312" s="636" t="n">
        <v>39160</v>
      </c>
      <c r="K312" s="637" t="n">
        <v>17.427681352915</v>
      </c>
      <c r="L312" s="636" t="n">
        <f aca="false">I310+I312</f>
        <v>3355</v>
      </c>
      <c r="M312" s="636" t="n">
        <f aca="false">J310+J312</f>
        <v>51720</v>
      </c>
      <c r="N312" s="637" t="n">
        <f aca="false">M312/L312</f>
        <v>15.4157973174367</v>
      </c>
    </row>
    <row r="313" customFormat="false" ht="13.5" hidden="false" customHeight="false" outlineLevel="0" collapsed="false">
      <c r="A313" s="633" t="n">
        <v>5054</v>
      </c>
      <c r="B313" s="645" t="s">
        <v>116</v>
      </c>
      <c r="C313" s="645" t="s">
        <v>85</v>
      </c>
      <c r="D313" s="635" t="n">
        <v>0.829861111111111</v>
      </c>
      <c r="E313" s="635" t="n">
        <v>0.913194444444445</v>
      </c>
      <c r="F313" s="635" t="n">
        <f aca="false">D313-E310</f>
        <v>0.315972222222222</v>
      </c>
      <c r="G313" s="634" t="s">
        <v>65</v>
      </c>
      <c r="H313" s="645" t="s">
        <v>88</v>
      </c>
      <c r="I313" s="636" t="n">
        <v>1108</v>
      </c>
      <c r="J313" s="636" t="n">
        <v>20160</v>
      </c>
      <c r="K313" s="637" t="n">
        <v>18.1949458483755</v>
      </c>
      <c r="L313" s="636" t="n">
        <f aca="false">I310+I313</f>
        <v>2216</v>
      </c>
      <c r="M313" s="636" t="n">
        <f aca="false">J310+J313</f>
        <v>32720</v>
      </c>
      <c r="N313" s="637" t="n">
        <f aca="false">M313/L313</f>
        <v>14.7653429602888</v>
      </c>
    </row>
    <row r="314" customFormat="false" ht="13.5" hidden="false" customHeight="false" outlineLevel="0" collapsed="false">
      <c r="A314" s="633" t="n">
        <v>5061</v>
      </c>
      <c r="B314" s="645" t="s">
        <v>116</v>
      </c>
      <c r="C314" s="645" t="s">
        <v>85</v>
      </c>
      <c r="D314" s="635" t="n">
        <v>0.829861111111111</v>
      </c>
      <c r="E314" s="635" t="n">
        <v>0.913194444444445</v>
      </c>
      <c r="F314" s="635" t="n">
        <f aca="false">D314-E310</f>
        <v>0.315972222222222</v>
      </c>
      <c r="G314" s="634" t="s">
        <v>69</v>
      </c>
      <c r="H314" s="645" t="s">
        <v>89</v>
      </c>
      <c r="I314" s="636" t="n">
        <v>2247</v>
      </c>
      <c r="J314" s="636" t="n">
        <v>36060</v>
      </c>
      <c r="K314" s="637" t="n">
        <v>16.0480640854473</v>
      </c>
      <c r="L314" s="636" t="n">
        <f aca="false">I310+I314</f>
        <v>3355</v>
      </c>
      <c r="M314" s="636" t="n">
        <f aca="false">J310+J314</f>
        <v>48620</v>
      </c>
      <c r="N314" s="637" t="n">
        <f aca="false">M314/L314</f>
        <v>14.4918032786885</v>
      </c>
    </row>
    <row r="315" customFormat="false" ht="13.5" hidden="false" customHeight="false" outlineLevel="0" collapsed="false">
      <c r="A315" s="647" t="s">
        <v>192</v>
      </c>
    </row>
    <row r="316" customFormat="false" ht="13.5" hidden="false" customHeight="false" outlineLevel="0" collapsed="false">
      <c r="A316" s="654" t="n">
        <v>3439</v>
      </c>
      <c r="B316" s="655" t="s">
        <v>85</v>
      </c>
      <c r="C316" s="655" t="s">
        <v>116</v>
      </c>
      <c r="D316" s="656" t="n">
        <v>0.423611111111111</v>
      </c>
      <c r="E316" s="656" t="n">
        <v>0.513888888888889</v>
      </c>
      <c r="F316" s="656"/>
      <c r="G316" s="657" t="s">
        <v>117</v>
      </c>
      <c r="H316" s="655" t="s">
        <v>89</v>
      </c>
      <c r="I316" s="658" t="n">
        <v>2247</v>
      </c>
      <c r="J316" s="658" t="n">
        <v>31560</v>
      </c>
      <c r="K316" s="659" t="n">
        <v>14.045393858478</v>
      </c>
      <c r="L316" s="658"/>
      <c r="M316" s="658"/>
      <c r="N316" s="659"/>
    </row>
    <row r="317" customFormat="false" ht="13.5" hidden="false" customHeight="false" outlineLevel="0" collapsed="false">
      <c r="A317" s="633" t="n">
        <v>5041</v>
      </c>
      <c r="B317" s="645" t="s">
        <v>116</v>
      </c>
      <c r="C317" s="645" t="s">
        <v>85</v>
      </c>
      <c r="D317" s="635" t="n">
        <v>0.732638888888889</v>
      </c>
      <c r="E317" s="635" t="n">
        <v>0.819444444444445</v>
      </c>
      <c r="F317" s="635" t="n">
        <f aca="false">D317-E316</f>
        <v>0.21875</v>
      </c>
      <c r="G317" s="634" t="s">
        <v>154</v>
      </c>
      <c r="H317" s="645" t="s">
        <v>88</v>
      </c>
      <c r="I317" s="636" t="n">
        <v>1108</v>
      </c>
      <c r="J317" s="636" t="n">
        <v>23260</v>
      </c>
      <c r="K317" s="637" t="n">
        <v>20.9927797833935</v>
      </c>
      <c r="L317" s="636" t="n">
        <f aca="false">I316+I317</f>
        <v>3355</v>
      </c>
      <c r="M317" s="636" t="n">
        <f aca="false">J316+J317</f>
        <v>54820</v>
      </c>
      <c r="N317" s="637" t="n">
        <f aca="false">M317/L317</f>
        <v>16.3397913561848</v>
      </c>
    </row>
    <row r="318" customFormat="false" ht="13.5" hidden="false" customHeight="false" outlineLevel="0" collapsed="false">
      <c r="A318" s="633" t="n">
        <v>5048</v>
      </c>
      <c r="B318" s="645" t="s">
        <v>116</v>
      </c>
      <c r="C318" s="645" t="s">
        <v>85</v>
      </c>
      <c r="D318" s="635" t="n">
        <v>0.732638888888889</v>
      </c>
      <c r="E318" s="635" t="n">
        <v>0.819444444444445</v>
      </c>
      <c r="F318" s="635" t="n">
        <f aca="false">D318-E316</f>
        <v>0.21875</v>
      </c>
      <c r="G318" s="634" t="s">
        <v>155</v>
      </c>
      <c r="H318" s="645" t="s">
        <v>89</v>
      </c>
      <c r="I318" s="636" t="n">
        <v>2247</v>
      </c>
      <c r="J318" s="636" t="n">
        <v>39160</v>
      </c>
      <c r="K318" s="637" t="n">
        <v>17.427681352915</v>
      </c>
      <c r="L318" s="636" t="n">
        <f aca="false">I316+I318</f>
        <v>4494</v>
      </c>
      <c r="M318" s="636" t="n">
        <f aca="false">J316+J318</f>
        <v>70720</v>
      </c>
      <c r="N318" s="637" t="n">
        <f aca="false">M318/L318</f>
        <v>15.7365376056965</v>
      </c>
    </row>
    <row r="319" customFormat="false" ht="13.5" hidden="false" customHeight="false" outlineLevel="0" collapsed="false">
      <c r="A319" s="633" t="n">
        <v>5054</v>
      </c>
      <c r="B319" s="645" t="s">
        <v>116</v>
      </c>
      <c r="C319" s="645" t="s">
        <v>85</v>
      </c>
      <c r="D319" s="635" t="n">
        <v>0.829861111111111</v>
      </c>
      <c r="E319" s="635" t="n">
        <v>0.913194444444445</v>
      </c>
      <c r="F319" s="635" t="n">
        <f aca="false">D319-E316</f>
        <v>0.315972222222222</v>
      </c>
      <c r="G319" s="634" t="s">
        <v>65</v>
      </c>
      <c r="H319" s="645" t="s">
        <v>88</v>
      </c>
      <c r="I319" s="636" t="n">
        <v>1108</v>
      </c>
      <c r="J319" s="636" t="n">
        <v>20160</v>
      </c>
      <c r="K319" s="637" t="n">
        <v>18.1949458483755</v>
      </c>
      <c r="L319" s="636" t="n">
        <f aca="false">I316+I319</f>
        <v>3355</v>
      </c>
      <c r="M319" s="636" t="n">
        <f aca="false">J316+J319</f>
        <v>51720</v>
      </c>
      <c r="N319" s="637" t="n">
        <f aca="false">M319/L319</f>
        <v>15.4157973174367</v>
      </c>
    </row>
    <row r="320" customFormat="false" ht="13.5" hidden="false" customHeight="false" outlineLevel="0" collapsed="false">
      <c r="A320" s="633" t="n">
        <v>5061</v>
      </c>
      <c r="B320" s="645" t="s">
        <v>116</v>
      </c>
      <c r="C320" s="645" t="s">
        <v>85</v>
      </c>
      <c r="D320" s="635" t="n">
        <v>0.829861111111111</v>
      </c>
      <c r="E320" s="635" t="n">
        <v>0.913194444444445</v>
      </c>
      <c r="F320" s="635" t="n">
        <f aca="false">D320-E316</f>
        <v>0.315972222222222</v>
      </c>
      <c r="G320" s="634" t="s">
        <v>69</v>
      </c>
      <c r="H320" s="645" t="s">
        <v>89</v>
      </c>
      <c r="I320" s="636" t="n">
        <v>2247</v>
      </c>
      <c r="J320" s="636" t="n">
        <v>36060</v>
      </c>
      <c r="K320" s="637" t="n">
        <v>16.0480640854473</v>
      </c>
      <c r="L320" s="636" t="n">
        <f aca="false">I316+I320</f>
        <v>4494</v>
      </c>
      <c r="M320" s="636" t="n">
        <f aca="false">J316+J320</f>
        <v>67620</v>
      </c>
      <c r="N320" s="637" t="n">
        <f aca="false">M320/L320</f>
        <v>15.0467289719626</v>
      </c>
    </row>
    <row r="321" customFormat="false" ht="13.5" hidden="false" customHeight="false" outlineLevel="0" collapsed="false">
      <c r="A321" s="647" t="s">
        <v>193</v>
      </c>
    </row>
    <row r="322" customFormat="false" ht="13.5" hidden="false" customHeight="false" outlineLevel="0" collapsed="false">
      <c r="A322" s="648" t="n">
        <v>3445</v>
      </c>
      <c r="B322" s="649" t="s">
        <v>85</v>
      </c>
      <c r="C322" s="649" t="s">
        <v>116</v>
      </c>
      <c r="D322" s="650" t="n">
        <v>0.618055555555556</v>
      </c>
      <c r="E322" s="650" t="n">
        <v>0.704861111111111</v>
      </c>
      <c r="F322" s="650"/>
      <c r="G322" s="651" t="s">
        <v>21</v>
      </c>
      <c r="H322" s="649" t="s">
        <v>88</v>
      </c>
      <c r="I322" s="652" t="n">
        <v>1108</v>
      </c>
      <c r="J322" s="652" t="n">
        <v>9060</v>
      </c>
      <c r="K322" s="653" t="n">
        <v>8.17689530685921</v>
      </c>
      <c r="L322" s="652"/>
      <c r="M322" s="652"/>
      <c r="N322" s="653"/>
    </row>
    <row r="323" customFormat="false" ht="13.5" hidden="false" customHeight="false" outlineLevel="0" collapsed="false">
      <c r="A323" s="633" t="n">
        <v>5054</v>
      </c>
      <c r="B323" s="645" t="s">
        <v>116</v>
      </c>
      <c r="C323" s="645" t="s">
        <v>85</v>
      </c>
      <c r="D323" s="635" t="n">
        <v>0.829861111111111</v>
      </c>
      <c r="E323" s="635" t="n">
        <v>0.913194444444445</v>
      </c>
      <c r="F323" s="635" t="n">
        <f aca="false">D323-E322</f>
        <v>0.125</v>
      </c>
      <c r="G323" s="634" t="s">
        <v>65</v>
      </c>
      <c r="H323" s="645" t="s">
        <v>88</v>
      </c>
      <c r="I323" s="636" t="n">
        <v>1108</v>
      </c>
      <c r="J323" s="636" t="n">
        <v>20160</v>
      </c>
      <c r="K323" s="637" t="n">
        <v>18.1949458483755</v>
      </c>
      <c r="L323" s="636" t="n">
        <f aca="false">I322+I323</f>
        <v>2216</v>
      </c>
      <c r="M323" s="636" t="n">
        <f aca="false">J322+J323</f>
        <v>29220</v>
      </c>
      <c r="N323" s="637" t="n">
        <f aca="false">M323/L323</f>
        <v>13.1859205776173</v>
      </c>
    </row>
    <row r="324" customFormat="false" ht="13.5" hidden="false" customHeight="false" outlineLevel="0" collapsed="false">
      <c r="A324" s="633" t="n">
        <v>5061</v>
      </c>
      <c r="B324" s="645" t="s">
        <v>116</v>
      </c>
      <c r="C324" s="645" t="s">
        <v>85</v>
      </c>
      <c r="D324" s="635" t="n">
        <v>0.829861111111111</v>
      </c>
      <c r="E324" s="635" t="n">
        <v>0.913194444444445</v>
      </c>
      <c r="F324" s="635" t="n">
        <f aca="false">D324-E322</f>
        <v>0.125</v>
      </c>
      <c r="G324" s="634" t="s">
        <v>69</v>
      </c>
      <c r="H324" s="645" t="s">
        <v>89</v>
      </c>
      <c r="I324" s="636" t="n">
        <v>2247</v>
      </c>
      <c r="J324" s="636" t="n">
        <v>36060</v>
      </c>
      <c r="K324" s="637" t="n">
        <v>16.0480640854473</v>
      </c>
      <c r="L324" s="636" t="n">
        <f aca="false">I322+I324</f>
        <v>3355</v>
      </c>
      <c r="M324" s="636" t="n">
        <f aca="false">J322+J324</f>
        <v>45120</v>
      </c>
      <c r="N324" s="637" t="n">
        <f aca="false">M324/L324</f>
        <v>13.4485842026826</v>
      </c>
    </row>
    <row r="325" customFormat="false" ht="13.5" hidden="false" customHeight="false" outlineLevel="0" collapsed="false">
      <c r="A325" s="647" t="s">
        <v>194</v>
      </c>
    </row>
    <row r="326" customFormat="false" ht="13.5" hidden="false" customHeight="false" outlineLevel="0" collapsed="false">
      <c r="A326" s="654" t="n">
        <v>3452</v>
      </c>
      <c r="B326" s="655" t="s">
        <v>85</v>
      </c>
      <c r="C326" s="655" t="s">
        <v>116</v>
      </c>
      <c r="D326" s="656" t="n">
        <v>0.618055555555556</v>
      </c>
      <c r="E326" s="656" t="n">
        <v>0.704861111111111</v>
      </c>
      <c r="F326" s="656"/>
      <c r="G326" s="657" t="s">
        <v>118</v>
      </c>
      <c r="H326" s="655" t="s">
        <v>89</v>
      </c>
      <c r="I326" s="658" t="n">
        <v>2247</v>
      </c>
      <c r="J326" s="658" t="n">
        <v>28460</v>
      </c>
      <c r="K326" s="659" t="n">
        <v>12.6657765910102</v>
      </c>
      <c r="L326" s="658"/>
      <c r="M326" s="658"/>
      <c r="N326" s="659"/>
    </row>
    <row r="327" customFormat="false" ht="13.5" hidden="false" customHeight="false" outlineLevel="0" collapsed="false">
      <c r="A327" s="633" t="n">
        <v>5054</v>
      </c>
      <c r="B327" s="645" t="s">
        <v>116</v>
      </c>
      <c r="C327" s="645" t="s">
        <v>85</v>
      </c>
      <c r="D327" s="635" t="n">
        <v>0.829861111111111</v>
      </c>
      <c r="E327" s="635" t="n">
        <v>0.913194444444445</v>
      </c>
      <c r="F327" s="635" t="n">
        <f aca="false">D327-E326</f>
        <v>0.125</v>
      </c>
      <c r="G327" s="634" t="s">
        <v>65</v>
      </c>
      <c r="H327" s="645" t="s">
        <v>88</v>
      </c>
      <c r="I327" s="636" t="n">
        <v>1108</v>
      </c>
      <c r="J327" s="636" t="n">
        <v>20160</v>
      </c>
      <c r="K327" s="637" t="n">
        <v>18.1949458483755</v>
      </c>
      <c r="L327" s="636" t="n">
        <f aca="false">I326+I327</f>
        <v>3355</v>
      </c>
      <c r="M327" s="636" t="n">
        <f aca="false">J326+J327</f>
        <v>48620</v>
      </c>
      <c r="N327" s="637" t="n">
        <f aca="false">M327/L327</f>
        <v>14.4918032786885</v>
      </c>
    </row>
    <row r="328" customFormat="false" ht="13.5" hidden="false" customHeight="false" outlineLevel="0" collapsed="false">
      <c r="A328" s="633" t="n">
        <v>5061</v>
      </c>
      <c r="B328" s="645" t="s">
        <v>116</v>
      </c>
      <c r="C328" s="645" t="s">
        <v>85</v>
      </c>
      <c r="D328" s="635" t="n">
        <v>0.829861111111111</v>
      </c>
      <c r="E328" s="635" t="n">
        <v>0.913194444444445</v>
      </c>
      <c r="F328" s="635" t="n">
        <f aca="false">D328-E326</f>
        <v>0.125</v>
      </c>
      <c r="G328" s="634" t="s">
        <v>69</v>
      </c>
      <c r="H328" s="645" t="s">
        <v>89</v>
      </c>
      <c r="I328" s="636" t="n">
        <v>2247</v>
      </c>
      <c r="J328" s="636" t="n">
        <v>36060</v>
      </c>
      <c r="K328" s="637" t="n">
        <v>16.0480640854473</v>
      </c>
      <c r="L328" s="636" t="n">
        <f aca="false">I326+I328</f>
        <v>4494</v>
      </c>
      <c r="M328" s="636" t="n">
        <f aca="false">J326+J328</f>
        <v>64520</v>
      </c>
      <c r="N328" s="637" t="n">
        <f aca="false">M328/L328</f>
        <v>14.3569203382287</v>
      </c>
    </row>
    <row r="329" customFormat="false" ht="13.5" hidden="false" customHeight="false" outlineLevel="0" collapsed="false">
      <c r="A329" s="647" t="s">
        <v>195</v>
      </c>
    </row>
    <row r="330" customFormat="false" ht="13.5" hidden="false" customHeight="false" outlineLevel="0" collapsed="false">
      <c r="A330" s="648" t="n">
        <v>3458</v>
      </c>
      <c r="B330" s="649" t="s">
        <v>85</v>
      </c>
      <c r="C330" s="649" t="s">
        <v>116</v>
      </c>
      <c r="D330" s="650" t="n">
        <v>0.840277777777778</v>
      </c>
      <c r="E330" s="650" t="n">
        <v>0.923611111111111</v>
      </c>
      <c r="F330" s="650"/>
      <c r="G330" s="651" t="s">
        <v>54</v>
      </c>
      <c r="H330" s="649" t="s">
        <v>88</v>
      </c>
      <c r="I330" s="652" t="n">
        <v>1108</v>
      </c>
      <c r="J330" s="652" t="n">
        <v>13560</v>
      </c>
      <c r="K330" s="653" t="n">
        <v>12.2382671480144</v>
      </c>
      <c r="L330" s="652"/>
      <c r="M330" s="652"/>
      <c r="N330" s="653"/>
    </row>
    <row r="331" customFormat="false" ht="13.5" hidden="false" customHeight="false" outlineLevel="0" collapsed="false">
      <c r="A331" s="647" t="s">
        <v>196</v>
      </c>
    </row>
    <row r="332" customFormat="false" ht="13.5" hidden="false" customHeight="false" outlineLevel="0" collapsed="false">
      <c r="A332" s="654" t="n">
        <v>3465</v>
      </c>
      <c r="B332" s="655" t="s">
        <v>85</v>
      </c>
      <c r="C332" s="655" t="s">
        <v>116</v>
      </c>
      <c r="D332" s="656" t="n">
        <v>0.840277777777778</v>
      </c>
      <c r="E332" s="656" t="n">
        <v>0.923611111111111</v>
      </c>
      <c r="F332" s="656"/>
      <c r="G332" s="657" t="s">
        <v>119</v>
      </c>
      <c r="H332" s="655" t="s">
        <v>89</v>
      </c>
      <c r="I332" s="658" t="n">
        <v>2247</v>
      </c>
      <c r="J332" s="658" t="n">
        <v>28460</v>
      </c>
      <c r="K332" s="659" t="n">
        <v>12.6657765910102</v>
      </c>
      <c r="L332" s="658"/>
      <c r="M332" s="658"/>
      <c r="N332" s="659"/>
    </row>
    <row r="333" customFormat="false" ht="13.5" hidden="false" customHeight="false" outlineLevel="0" collapsed="false">
      <c r="A333" s="647" t="s">
        <v>197</v>
      </c>
    </row>
    <row r="334" customFormat="false" ht="13.5" hidden="false" customHeight="false" outlineLevel="0" collapsed="false">
      <c r="A334" s="648" t="n">
        <v>3471</v>
      </c>
      <c r="B334" s="649" t="s">
        <v>85</v>
      </c>
      <c r="C334" s="649" t="s">
        <v>120</v>
      </c>
      <c r="D334" s="650" t="n">
        <v>0.430555555555556</v>
      </c>
      <c r="E334" s="650" t="n">
        <v>0.524305555555556</v>
      </c>
      <c r="F334" s="650"/>
      <c r="G334" s="651" t="s">
        <v>121</v>
      </c>
      <c r="H334" s="649" t="s">
        <v>88</v>
      </c>
      <c r="I334" s="652" t="n">
        <v>1359</v>
      </c>
      <c r="J334" s="652" t="n">
        <v>26440</v>
      </c>
      <c r="K334" s="653" t="n">
        <v>19.4554819720383</v>
      </c>
      <c r="L334" s="652"/>
      <c r="M334" s="652"/>
      <c r="N334" s="653"/>
    </row>
    <row r="335" customFormat="false" ht="13.5" hidden="false" customHeight="false" outlineLevel="0" collapsed="false">
      <c r="A335" s="633" t="n">
        <v>5406</v>
      </c>
      <c r="B335" s="645" t="s">
        <v>120</v>
      </c>
      <c r="C335" s="645" t="s">
        <v>85</v>
      </c>
      <c r="D335" s="635" t="n">
        <v>0.756944444444445</v>
      </c>
      <c r="E335" s="635" t="n">
        <v>0.854166666666667</v>
      </c>
      <c r="F335" s="635" t="n">
        <f aca="false">D335-E334</f>
        <v>0.232638888888889</v>
      </c>
      <c r="G335" s="634" t="s">
        <v>158</v>
      </c>
      <c r="H335" s="645" t="s">
        <v>88</v>
      </c>
      <c r="I335" s="636" t="n">
        <v>1359</v>
      </c>
      <c r="J335" s="636" t="n">
        <v>24940</v>
      </c>
      <c r="K335" s="637" t="n">
        <v>18.3517292126564</v>
      </c>
      <c r="L335" s="636" t="n">
        <f aca="false">I334+I335</f>
        <v>2718</v>
      </c>
      <c r="M335" s="636" t="n">
        <f aca="false">J334+J335</f>
        <v>51380</v>
      </c>
      <c r="N335" s="637" t="n">
        <f aca="false">M335/L335</f>
        <v>18.9036055923473</v>
      </c>
    </row>
    <row r="336" customFormat="false" ht="13.5" hidden="false" customHeight="false" outlineLevel="0" collapsed="false">
      <c r="A336" s="633" t="n">
        <v>5413</v>
      </c>
      <c r="B336" s="645" t="s">
        <v>120</v>
      </c>
      <c r="C336" s="645" t="s">
        <v>85</v>
      </c>
      <c r="D336" s="635" t="n">
        <v>0.756944444444445</v>
      </c>
      <c r="E336" s="635" t="n">
        <v>0.854166666666667</v>
      </c>
      <c r="F336" s="635" t="n">
        <f aca="false">D336-E334</f>
        <v>0.232638888888889</v>
      </c>
      <c r="G336" s="634" t="s">
        <v>159</v>
      </c>
      <c r="H336" s="645" t="s">
        <v>89</v>
      </c>
      <c r="I336" s="636" t="n">
        <v>2665</v>
      </c>
      <c r="J336" s="636" t="n">
        <v>41240</v>
      </c>
      <c r="K336" s="637" t="n">
        <v>15.4746716697936</v>
      </c>
      <c r="L336" s="636" t="n">
        <f aca="false">I334+I336</f>
        <v>4024</v>
      </c>
      <c r="M336" s="636" t="n">
        <f aca="false">J334+J336</f>
        <v>67680</v>
      </c>
      <c r="N336" s="637" t="n">
        <f aca="false">M336/L336</f>
        <v>16.8190854870775</v>
      </c>
    </row>
    <row r="337" customFormat="false" ht="13.5" hidden="false" customHeight="false" outlineLevel="0" collapsed="false">
      <c r="A337" s="647" t="s">
        <v>198</v>
      </c>
    </row>
    <row r="338" customFormat="false" ht="13.5" hidden="false" customHeight="false" outlineLevel="0" collapsed="false">
      <c r="A338" s="654" t="n">
        <v>3478</v>
      </c>
      <c r="B338" s="655" t="s">
        <v>85</v>
      </c>
      <c r="C338" s="655" t="s">
        <v>120</v>
      </c>
      <c r="D338" s="656" t="n">
        <v>0.430555555555556</v>
      </c>
      <c r="E338" s="656" t="n">
        <v>0.524305555555556</v>
      </c>
      <c r="F338" s="656"/>
      <c r="G338" s="657" t="s">
        <v>122</v>
      </c>
      <c r="H338" s="655" t="s">
        <v>89</v>
      </c>
      <c r="I338" s="658" t="n">
        <v>2665</v>
      </c>
      <c r="J338" s="658" t="n">
        <v>40840</v>
      </c>
      <c r="K338" s="659" t="n">
        <v>15.3245778611632</v>
      </c>
      <c r="L338" s="658"/>
      <c r="M338" s="658"/>
      <c r="N338" s="659"/>
    </row>
    <row r="339" customFormat="false" ht="13.5" hidden="false" customHeight="false" outlineLevel="0" collapsed="false">
      <c r="A339" s="633" t="n">
        <v>5406</v>
      </c>
      <c r="B339" s="645" t="s">
        <v>120</v>
      </c>
      <c r="C339" s="645" t="s">
        <v>85</v>
      </c>
      <c r="D339" s="635" t="n">
        <v>0.756944444444445</v>
      </c>
      <c r="E339" s="635" t="n">
        <v>0.854166666666667</v>
      </c>
      <c r="F339" s="635" t="n">
        <f aca="false">D339-E338</f>
        <v>0.232638888888889</v>
      </c>
      <c r="G339" s="634" t="s">
        <v>158</v>
      </c>
      <c r="H339" s="645" t="s">
        <v>88</v>
      </c>
      <c r="I339" s="636" t="n">
        <v>1359</v>
      </c>
      <c r="J339" s="636" t="n">
        <v>24940</v>
      </c>
      <c r="K339" s="637" t="n">
        <v>18.3517292126564</v>
      </c>
      <c r="L339" s="636" t="n">
        <f aca="false">I338+I339</f>
        <v>4024</v>
      </c>
      <c r="M339" s="636" t="n">
        <f aca="false">J338+J339</f>
        <v>65780</v>
      </c>
      <c r="N339" s="637" t="n">
        <f aca="false">M339/L339</f>
        <v>16.3469184890656</v>
      </c>
    </row>
    <row r="340" customFormat="false" ht="13.5" hidden="false" customHeight="false" outlineLevel="0" collapsed="false">
      <c r="A340" s="633" t="n">
        <v>5413</v>
      </c>
      <c r="B340" s="645" t="s">
        <v>120</v>
      </c>
      <c r="C340" s="645" t="s">
        <v>85</v>
      </c>
      <c r="D340" s="635" t="n">
        <v>0.756944444444445</v>
      </c>
      <c r="E340" s="635" t="n">
        <v>0.854166666666667</v>
      </c>
      <c r="F340" s="635" t="n">
        <f aca="false">D340-E338</f>
        <v>0.232638888888889</v>
      </c>
      <c r="G340" s="634" t="s">
        <v>159</v>
      </c>
      <c r="H340" s="645" t="s">
        <v>89</v>
      </c>
      <c r="I340" s="636" t="n">
        <v>2665</v>
      </c>
      <c r="J340" s="636" t="n">
        <v>41240</v>
      </c>
      <c r="K340" s="637" t="n">
        <v>15.4746716697936</v>
      </c>
      <c r="L340" s="636" t="n">
        <f aca="false">I338+I340</f>
        <v>5330</v>
      </c>
      <c r="M340" s="636" t="n">
        <f aca="false">J338+J340</f>
        <v>82080</v>
      </c>
      <c r="N340" s="637" t="n">
        <f aca="false">M340/L340</f>
        <v>15.3996247654784</v>
      </c>
    </row>
    <row r="341" customFormat="false" ht="13.5" hidden="false" customHeight="false" outlineLevel="0" collapsed="false">
      <c r="A341" s="647" t="s">
        <v>199</v>
      </c>
    </row>
    <row r="342" customFormat="false" ht="13.5" hidden="false" customHeight="false" outlineLevel="0" collapsed="false">
      <c r="A342" s="648" t="n">
        <v>3484</v>
      </c>
      <c r="B342" s="649" t="s">
        <v>85</v>
      </c>
      <c r="C342" s="649" t="s">
        <v>120</v>
      </c>
      <c r="D342" s="650" t="n">
        <v>0.635416666666667</v>
      </c>
      <c r="E342" s="650" t="n">
        <v>0.729166666666667</v>
      </c>
      <c r="F342" s="650"/>
      <c r="G342" s="651" t="s">
        <v>123</v>
      </c>
      <c r="H342" s="649" t="s">
        <v>88</v>
      </c>
      <c r="I342" s="652" t="n">
        <v>1359</v>
      </c>
      <c r="J342" s="652" t="n">
        <v>20140</v>
      </c>
      <c r="K342" s="653" t="n">
        <v>14.8197203826343</v>
      </c>
      <c r="L342" s="652"/>
      <c r="M342" s="652"/>
      <c r="N342" s="653"/>
    </row>
    <row r="343" customFormat="false" ht="13.5" hidden="false" customHeight="false" outlineLevel="0" collapsed="false">
      <c r="A343" s="647" t="s">
        <v>200</v>
      </c>
    </row>
    <row r="344" customFormat="false" ht="13.5" hidden="false" customHeight="false" outlineLevel="0" collapsed="false">
      <c r="A344" s="654" t="n">
        <v>3491</v>
      </c>
      <c r="B344" s="655" t="s">
        <v>85</v>
      </c>
      <c r="C344" s="655" t="s">
        <v>120</v>
      </c>
      <c r="D344" s="656" t="n">
        <v>0.635416666666667</v>
      </c>
      <c r="E344" s="656" t="n">
        <v>0.729166666666667</v>
      </c>
      <c r="F344" s="656"/>
      <c r="G344" s="657" t="s">
        <v>124</v>
      </c>
      <c r="H344" s="655" t="s">
        <v>89</v>
      </c>
      <c r="I344" s="658" t="n">
        <v>2665</v>
      </c>
      <c r="J344" s="658" t="n">
        <v>34940</v>
      </c>
      <c r="K344" s="659" t="n">
        <v>13.1106941838649</v>
      </c>
      <c r="L344" s="658"/>
      <c r="M344" s="658"/>
      <c r="N344" s="659"/>
    </row>
    <row r="345" customFormat="false" ht="13.5" hidden="false" customHeight="false" outlineLevel="0" collapsed="false">
      <c r="A345" s="647" t="s">
        <v>201</v>
      </c>
    </row>
    <row r="346" customFormat="false" ht="13.5" hidden="false" customHeight="false" outlineLevel="0" collapsed="false">
      <c r="A346" s="648" t="n">
        <v>3497</v>
      </c>
      <c r="B346" s="649" t="s">
        <v>85</v>
      </c>
      <c r="C346" s="649" t="s">
        <v>125</v>
      </c>
      <c r="D346" s="650" t="n">
        <v>0.357638888888889</v>
      </c>
      <c r="E346" s="650" t="n">
        <v>0.458333333333333</v>
      </c>
      <c r="F346" s="650"/>
      <c r="G346" s="651" t="s">
        <v>126</v>
      </c>
      <c r="H346" s="649" t="s">
        <v>88</v>
      </c>
      <c r="I346" s="652" t="n">
        <v>1453</v>
      </c>
      <c r="J346" s="652" t="n">
        <v>25240</v>
      </c>
      <c r="K346" s="653" t="n">
        <v>17.3709566414315</v>
      </c>
      <c r="L346" s="652"/>
      <c r="M346" s="652"/>
      <c r="N346" s="653"/>
    </row>
    <row r="347" customFormat="false" ht="13.5" hidden="false" customHeight="false" outlineLevel="0" collapsed="false">
      <c r="A347" s="647" t="s">
        <v>202</v>
      </c>
    </row>
    <row r="348" customFormat="false" ht="13.5" hidden="false" customHeight="false" outlineLevel="0" collapsed="false">
      <c r="A348" s="654" t="n">
        <v>3504</v>
      </c>
      <c r="B348" s="655" t="s">
        <v>85</v>
      </c>
      <c r="C348" s="655" t="s">
        <v>125</v>
      </c>
      <c r="D348" s="656" t="n">
        <v>0.357638888888889</v>
      </c>
      <c r="E348" s="656" t="n">
        <v>0.458333333333333</v>
      </c>
      <c r="F348" s="656"/>
      <c r="G348" s="657" t="s">
        <v>127</v>
      </c>
      <c r="H348" s="655" t="s">
        <v>89</v>
      </c>
      <c r="I348" s="658" t="n">
        <v>2822</v>
      </c>
      <c r="J348" s="658" t="n">
        <v>39640</v>
      </c>
      <c r="K348" s="659" t="n">
        <v>14.0467753366407</v>
      </c>
      <c r="L348" s="658"/>
      <c r="M348" s="658"/>
      <c r="N348" s="659"/>
    </row>
    <row r="349" customFormat="false" ht="13.5" hidden="false" customHeight="false" outlineLevel="0" collapsed="false">
      <c r="A349" s="660" t="s">
        <v>203</v>
      </c>
    </row>
    <row r="350" customFormat="false" ht="13.5" hidden="false" customHeight="false" outlineLevel="0" collapsed="false">
      <c r="A350" s="633" t="n">
        <v>3270</v>
      </c>
      <c r="B350" s="645" t="s">
        <v>85</v>
      </c>
      <c r="C350" s="645" t="s">
        <v>86</v>
      </c>
      <c r="D350" s="635" t="n">
        <v>0.333333333333333</v>
      </c>
      <c r="E350" s="635" t="n">
        <v>0.413194444444444</v>
      </c>
      <c r="G350" s="634" t="s">
        <v>204</v>
      </c>
      <c r="H350" s="645" t="s">
        <v>205</v>
      </c>
      <c r="I350" s="636" t="n">
        <v>1399</v>
      </c>
      <c r="J350" s="636" t="n">
        <v>24010</v>
      </c>
      <c r="K350" s="637" t="n">
        <v>17.1622587562545</v>
      </c>
    </row>
    <row r="351" customFormat="false" ht="13.5" hidden="false" customHeight="false" outlineLevel="0" collapsed="false">
      <c r="A351" s="633" t="n">
        <v>3271</v>
      </c>
      <c r="B351" s="645" t="s">
        <v>85</v>
      </c>
      <c r="C351" s="645" t="s">
        <v>86</v>
      </c>
      <c r="D351" s="635" t="n">
        <v>0.333333333333333</v>
      </c>
      <c r="E351" s="635" t="n">
        <v>0.413194444444444</v>
      </c>
      <c r="G351" s="634" t="s">
        <v>204</v>
      </c>
      <c r="H351" s="645" t="s">
        <v>95</v>
      </c>
      <c r="I351" s="636" t="n">
        <v>1399</v>
      </c>
      <c r="J351" s="636" t="n">
        <v>27110</v>
      </c>
      <c r="K351" s="637" t="n">
        <v>19.3781272337384</v>
      </c>
    </row>
    <row r="352" customFormat="false" ht="13.5" hidden="false" customHeight="false" outlineLevel="0" collapsed="false">
      <c r="A352" s="633" t="n">
        <v>3272</v>
      </c>
      <c r="B352" s="645" t="s">
        <v>85</v>
      </c>
      <c r="C352" s="645" t="s">
        <v>86</v>
      </c>
      <c r="D352" s="635" t="n">
        <v>0.333333333333333</v>
      </c>
      <c r="E352" s="635" t="n">
        <v>0.413194444444444</v>
      </c>
      <c r="G352" s="634" t="s">
        <v>204</v>
      </c>
      <c r="H352" s="645" t="s">
        <v>88</v>
      </c>
      <c r="I352" s="636" t="n">
        <v>999</v>
      </c>
      <c r="J352" s="636" t="n">
        <v>17710</v>
      </c>
      <c r="K352" s="637" t="n">
        <v>17.7277277277277</v>
      </c>
    </row>
    <row r="353" customFormat="false" ht="13.5" hidden="false" customHeight="false" outlineLevel="0" collapsed="false">
      <c r="A353" s="633" t="n">
        <v>3273</v>
      </c>
      <c r="B353" s="645" t="s">
        <v>85</v>
      </c>
      <c r="C353" s="645" t="s">
        <v>86</v>
      </c>
      <c r="D353" s="635" t="n">
        <v>0.333333333333333</v>
      </c>
      <c r="E353" s="635" t="n">
        <v>0.413194444444444</v>
      </c>
      <c r="G353" s="634" t="s">
        <v>204</v>
      </c>
      <c r="H353" s="645" t="s">
        <v>149</v>
      </c>
      <c r="I353" s="636" t="n">
        <v>999</v>
      </c>
      <c r="J353" s="636" t="n">
        <v>18510</v>
      </c>
      <c r="K353" s="637" t="n">
        <v>18.5285285285285</v>
      </c>
    </row>
    <row r="354" customFormat="false" ht="13.5" hidden="false" customHeight="false" outlineLevel="0" collapsed="false">
      <c r="A354" s="633" t="n">
        <v>3274</v>
      </c>
      <c r="B354" s="645" t="s">
        <v>85</v>
      </c>
      <c r="C354" s="645" t="s">
        <v>86</v>
      </c>
      <c r="D354" s="635" t="n">
        <v>0.333333333333333</v>
      </c>
      <c r="E354" s="635" t="n">
        <v>0.413194444444444</v>
      </c>
      <c r="G354" s="634" t="s">
        <v>204</v>
      </c>
      <c r="H354" s="645" t="s">
        <v>206</v>
      </c>
      <c r="I354" s="636" t="n">
        <v>999</v>
      </c>
      <c r="J354" s="636" t="n">
        <v>20410</v>
      </c>
      <c r="K354" s="637" t="n">
        <v>20.4304304304304</v>
      </c>
    </row>
    <row r="355" customFormat="false" ht="13.5" hidden="false" customHeight="false" outlineLevel="0" collapsed="false">
      <c r="A355" s="633" t="n">
        <v>3275</v>
      </c>
      <c r="B355" s="645" t="s">
        <v>85</v>
      </c>
      <c r="C355" s="645" t="s">
        <v>86</v>
      </c>
      <c r="D355" s="635" t="n">
        <v>0.333333333333333</v>
      </c>
      <c r="E355" s="635" t="n">
        <v>0.413194444444444</v>
      </c>
      <c r="G355" s="634" t="s">
        <v>204</v>
      </c>
      <c r="H355" s="645" t="s">
        <v>207</v>
      </c>
      <c r="I355" s="636" t="n">
        <v>999</v>
      </c>
      <c r="J355" s="636" t="n">
        <v>22210</v>
      </c>
      <c r="K355" s="637" t="n">
        <v>22.2322322322322</v>
      </c>
    </row>
    <row r="356" customFormat="false" ht="13.5" hidden="false" customHeight="false" outlineLevel="0" collapsed="false">
      <c r="A356" s="633" t="n">
        <v>3276</v>
      </c>
      <c r="B356" s="645" t="s">
        <v>85</v>
      </c>
      <c r="C356" s="645" t="s">
        <v>86</v>
      </c>
      <c r="D356" s="635" t="n">
        <v>0.333333333333333</v>
      </c>
      <c r="E356" s="635" t="n">
        <v>0.413194444444444</v>
      </c>
      <c r="G356" s="634" t="s">
        <v>204</v>
      </c>
      <c r="H356" s="645" t="s">
        <v>208</v>
      </c>
      <c r="I356" s="636" t="n">
        <v>999</v>
      </c>
      <c r="J356" s="636" t="n">
        <v>23110</v>
      </c>
      <c r="K356" s="637" t="n">
        <v>23.1331331331331</v>
      </c>
    </row>
    <row r="357" customFormat="false" ht="13.5" hidden="false" customHeight="false" outlineLevel="0" collapsed="false">
      <c r="A357" s="633" t="n">
        <v>3277</v>
      </c>
      <c r="B357" s="645" t="s">
        <v>85</v>
      </c>
      <c r="C357" s="645" t="s">
        <v>86</v>
      </c>
      <c r="D357" s="635" t="n">
        <v>0.333333333333333</v>
      </c>
      <c r="E357" s="635" t="n">
        <v>0.413194444444444</v>
      </c>
      <c r="G357" s="634" t="s">
        <v>204</v>
      </c>
      <c r="H357" s="645" t="s">
        <v>209</v>
      </c>
      <c r="I357" s="636" t="n">
        <v>2398</v>
      </c>
      <c r="J357" s="636" t="n">
        <v>64710</v>
      </c>
      <c r="K357" s="637" t="n">
        <v>26.9849874895746</v>
      </c>
    </row>
    <row r="358" customFormat="false" ht="13.5" hidden="false" customHeight="false" outlineLevel="0" collapsed="false">
      <c r="A358" s="633" t="n">
        <v>3278</v>
      </c>
      <c r="B358" s="645" t="s">
        <v>85</v>
      </c>
      <c r="C358" s="645" t="s">
        <v>86</v>
      </c>
      <c r="D358" s="635" t="n">
        <v>0.333333333333333</v>
      </c>
      <c r="E358" s="635" t="n">
        <v>0.413194444444444</v>
      </c>
      <c r="G358" s="634" t="s">
        <v>204</v>
      </c>
      <c r="H358" s="645" t="s">
        <v>98</v>
      </c>
      <c r="I358" s="636" t="n">
        <v>2065</v>
      </c>
      <c r="J358" s="636" t="n">
        <v>54510</v>
      </c>
      <c r="K358" s="637" t="n">
        <v>26.3970944309927</v>
      </c>
    </row>
    <row r="359" customFormat="false" ht="13.5" hidden="false" customHeight="false" outlineLevel="0" collapsed="false">
      <c r="A359" s="633" t="n">
        <v>3279</v>
      </c>
      <c r="B359" s="645" t="s">
        <v>85</v>
      </c>
      <c r="C359" s="645" t="s">
        <v>86</v>
      </c>
      <c r="D359" s="635" t="n">
        <v>0.333333333333333</v>
      </c>
      <c r="E359" s="635" t="n">
        <v>0.413194444444444</v>
      </c>
      <c r="G359" s="634" t="s">
        <v>204</v>
      </c>
      <c r="H359" s="645" t="s">
        <v>89</v>
      </c>
      <c r="I359" s="636" t="n">
        <v>2065</v>
      </c>
      <c r="J359" s="636" t="n">
        <v>27310</v>
      </c>
      <c r="K359" s="637" t="n">
        <v>13.225181598063</v>
      </c>
    </row>
    <row r="360" customFormat="false" ht="13.5" hidden="false" customHeight="false" outlineLevel="0" collapsed="false">
      <c r="A360" s="633" t="n">
        <v>3280</v>
      </c>
      <c r="B360" s="645" t="s">
        <v>85</v>
      </c>
      <c r="C360" s="645" t="s">
        <v>86</v>
      </c>
      <c r="D360" s="635" t="n">
        <v>0.333333333333333</v>
      </c>
      <c r="E360" s="635" t="n">
        <v>0.413194444444444</v>
      </c>
      <c r="G360" s="634" t="s">
        <v>204</v>
      </c>
      <c r="H360" s="645" t="s">
        <v>210</v>
      </c>
      <c r="I360" s="636" t="n">
        <v>2398</v>
      </c>
      <c r="J360" s="636" t="n">
        <v>59810</v>
      </c>
      <c r="K360" s="637" t="n">
        <v>24.9416180150125</v>
      </c>
    </row>
    <row r="361" customFormat="false" ht="13.5" hidden="false" customHeight="false" outlineLevel="0" collapsed="false">
      <c r="A361" s="633" t="n">
        <v>3281</v>
      </c>
      <c r="B361" s="645" t="s">
        <v>85</v>
      </c>
      <c r="C361" s="645" t="s">
        <v>86</v>
      </c>
      <c r="D361" s="635" t="n">
        <v>0.333333333333333</v>
      </c>
      <c r="E361" s="635" t="n">
        <v>0.413194444444444</v>
      </c>
      <c r="G361" s="634" t="s">
        <v>204</v>
      </c>
      <c r="H361" s="645" t="s">
        <v>211</v>
      </c>
      <c r="I361" s="636" t="n">
        <v>2398</v>
      </c>
      <c r="J361" s="636" t="n">
        <v>42410</v>
      </c>
      <c r="K361" s="637" t="n">
        <v>17.6855713094245</v>
      </c>
    </row>
    <row r="362" customFormat="false" ht="13.5" hidden="false" customHeight="false" outlineLevel="0" collapsed="false">
      <c r="A362" s="633" t="n">
        <v>3282</v>
      </c>
      <c r="B362" s="645" t="s">
        <v>85</v>
      </c>
      <c r="C362" s="645" t="s">
        <v>86</v>
      </c>
      <c r="D362" s="635" t="n">
        <v>0.333333333333333</v>
      </c>
      <c r="E362" s="635" t="n">
        <v>0.413194444444444</v>
      </c>
      <c r="G362" s="634" t="s">
        <v>204</v>
      </c>
      <c r="H362" s="645" t="s">
        <v>212</v>
      </c>
      <c r="I362" s="636" t="n">
        <v>2065</v>
      </c>
      <c r="J362" s="636" t="n">
        <v>38410</v>
      </c>
      <c r="K362" s="637" t="n">
        <v>18.6004842615012</v>
      </c>
    </row>
    <row r="363" customFormat="false" ht="13.5" hidden="false" customHeight="false" outlineLevel="0" collapsed="false">
      <c r="A363" s="633" t="n">
        <v>3283</v>
      </c>
      <c r="B363" s="645" t="s">
        <v>85</v>
      </c>
      <c r="C363" s="645" t="s">
        <v>86</v>
      </c>
      <c r="D363" s="635" t="n">
        <v>0.579861111111111</v>
      </c>
      <c r="E363" s="635" t="n">
        <v>0.663194444444444</v>
      </c>
      <c r="G363" s="634" t="s">
        <v>213</v>
      </c>
      <c r="H363" s="645" t="s">
        <v>205</v>
      </c>
      <c r="I363" s="636" t="n">
        <v>1399</v>
      </c>
      <c r="J363" s="636" t="n">
        <v>23110</v>
      </c>
      <c r="K363" s="637" t="n">
        <v>16.5189421015011</v>
      </c>
    </row>
    <row r="364" customFormat="false" ht="13.5" hidden="false" customHeight="false" outlineLevel="0" collapsed="false">
      <c r="A364" s="633" t="n">
        <v>3284</v>
      </c>
      <c r="B364" s="645" t="s">
        <v>85</v>
      </c>
      <c r="C364" s="645" t="s">
        <v>86</v>
      </c>
      <c r="D364" s="635" t="n">
        <v>0.579861111111111</v>
      </c>
      <c r="E364" s="635" t="n">
        <v>0.663194444444444</v>
      </c>
      <c r="G364" s="634" t="s">
        <v>213</v>
      </c>
      <c r="H364" s="645" t="s">
        <v>95</v>
      </c>
      <c r="I364" s="636" t="n">
        <v>1399</v>
      </c>
      <c r="J364" s="636" t="n">
        <v>26210</v>
      </c>
      <c r="K364" s="637" t="n">
        <v>18.734810578985</v>
      </c>
    </row>
    <row r="365" customFormat="false" ht="13.5" hidden="false" customHeight="false" outlineLevel="0" collapsed="false">
      <c r="A365" s="633" t="n">
        <v>3285</v>
      </c>
      <c r="B365" s="645" t="s">
        <v>85</v>
      </c>
      <c r="C365" s="645" t="s">
        <v>86</v>
      </c>
      <c r="D365" s="635" t="n">
        <v>0.579861111111111</v>
      </c>
      <c r="E365" s="635" t="n">
        <v>0.663194444444444</v>
      </c>
      <c r="G365" s="634" t="s">
        <v>213</v>
      </c>
      <c r="H365" s="645" t="s">
        <v>88</v>
      </c>
      <c r="I365" s="636" t="n">
        <v>999</v>
      </c>
      <c r="J365" s="636" t="n">
        <v>14810</v>
      </c>
      <c r="K365" s="637" t="n">
        <v>14.8248248248248</v>
      </c>
    </row>
    <row r="366" customFormat="false" ht="13.5" hidden="false" customHeight="false" outlineLevel="0" collapsed="false">
      <c r="A366" s="633" t="n">
        <v>3286</v>
      </c>
      <c r="B366" s="645" t="s">
        <v>85</v>
      </c>
      <c r="C366" s="645" t="s">
        <v>86</v>
      </c>
      <c r="D366" s="635" t="n">
        <v>0.579861111111111</v>
      </c>
      <c r="E366" s="635" t="n">
        <v>0.663194444444444</v>
      </c>
      <c r="G366" s="634" t="s">
        <v>213</v>
      </c>
      <c r="H366" s="645" t="s">
        <v>149</v>
      </c>
      <c r="I366" s="636" t="n">
        <v>999</v>
      </c>
      <c r="J366" s="636" t="n">
        <v>15310</v>
      </c>
      <c r="K366" s="637" t="n">
        <v>15.3253253253253</v>
      </c>
    </row>
    <row r="367" customFormat="false" ht="13.5" hidden="false" customHeight="false" outlineLevel="0" collapsed="false">
      <c r="A367" s="633" t="n">
        <v>3287</v>
      </c>
      <c r="B367" s="645" t="s">
        <v>85</v>
      </c>
      <c r="C367" s="645" t="s">
        <v>86</v>
      </c>
      <c r="D367" s="635" t="n">
        <v>0.579861111111111</v>
      </c>
      <c r="E367" s="635" t="n">
        <v>0.663194444444444</v>
      </c>
      <c r="G367" s="634" t="s">
        <v>213</v>
      </c>
      <c r="H367" s="645" t="s">
        <v>206</v>
      </c>
      <c r="I367" s="636" t="n">
        <v>999</v>
      </c>
      <c r="J367" s="636" t="n">
        <v>15810</v>
      </c>
      <c r="K367" s="637" t="n">
        <v>15.8258258258258</v>
      </c>
    </row>
    <row r="368" customFormat="false" ht="13.5" hidden="false" customHeight="false" outlineLevel="0" collapsed="false">
      <c r="A368" s="633" t="n">
        <v>3288</v>
      </c>
      <c r="B368" s="645" t="s">
        <v>85</v>
      </c>
      <c r="C368" s="645" t="s">
        <v>86</v>
      </c>
      <c r="D368" s="635" t="n">
        <v>0.579861111111111</v>
      </c>
      <c r="E368" s="635" t="n">
        <v>0.663194444444444</v>
      </c>
      <c r="G368" s="634" t="s">
        <v>213</v>
      </c>
      <c r="H368" s="645" t="s">
        <v>207</v>
      </c>
      <c r="I368" s="636" t="n">
        <v>999</v>
      </c>
      <c r="J368" s="636" t="n">
        <v>16410</v>
      </c>
      <c r="K368" s="637" t="n">
        <v>16.4264264264264</v>
      </c>
    </row>
    <row r="369" customFormat="false" ht="13.5" hidden="false" customHeight="false" outlineLevel="0" collapsed="false">
      <c r="A369" s="633" t="n">
        <v>3289</v>
      </c>
      <c r="B369" s="645" t="s">
        <v>85</v>
      </c>
      <c r="C369" s="645" t="s">
        <v>86</v>
      </c>
      <c r="D369" s="635" t="n">
        <v>0.579861111111111</v>
      </c>
      <c r="E369" s="635" t="n">
        <v>0.663194444444444</v>
      </c>
      <c r="G369" s="634" t="s">
        <v>213</v>
      </c>
      <c r="H369" s="645" t="s">
        <v>208</v>
      </c>
      <c r="I369" s="636" t="n">
        <v>999</v>
      </c>
      <c r="J369" s="636" t="n">
        <v>18910</v>
      </c>
      <c r="K369" s="637" t="n">
        <v>18.9289289289289</v>
      </c>
    </row>
    <row r="370" customFormat="false" ht="13.5" hidden="false" customHeight="false" outlineLevel="0" collapsed="false">
      <c r="A370" s="633" t="n">
        <v>3290</v>
      </c>
      <c r="B370" s="645" t="s">
        <v>85</v>
      </c>
      <c r="C370" s="645" t="s">
        <v>86</v>
      </c>
      <c r="D370" s="635" t="n">
        <v>0.579861111111111</v>
      </c>
      <c r="E370" s="635" t="n">
        <v>0.663194444444444</v>
      </c>
      <c r="G370" s="634" t="s">
        <v>213</v>
      </c>
      <c r="H370" s="645" t="s">
        <v>209</v>
      </c>
      <c r="I370" s="636" t="n">
        <v>2398</v>
      </c>
      <c r="J370" s="636" t="n">
        <v>64710</v>
      </c>
      <c r="K370" s="637" t="n">
        <v>26.9849874895746</v>
      </c>
    </row>
    <row r="371" customFormat="false" ht="13.5" hidden="false" customHeight="false" outlineLevel="0" collapsed="false">
      <c r="A371" s="633" t="n">
        <v>3291</v>
      </c>
      <c r="B371" s="645" t="s">
        <v>85</v>
      </c>
      <c r="C371" s="645" t="s">
        <v>86</v>
      </c>
      <c r="D371" s="635" t="n">
        <v>0.579861111111111</v>
      </c>
      <c r="E371" s="635" t="n">
        <v>0.663194444444444</v>
      </c>
      <c r="G371" s="634" t="s">
        <v>213</v>
      </c>
      <c r="H371" s="645" t="s">
        <v>98</v>
      </c>
      <c r="I371" s="636" t="n">
        <v>2065</v>
      </c>
      <c r="J371" s="636" t="n">
        <v>54510</v>
      </c>
      <c r="K371" s="637" t="n">
        <v>26.3970944309927</v>
      </c>
    </row>
    <row r="372" customFormat="false" ht="13.5" hidden="false" customHeight="false" outlineLevel="0" collapsed="false">
      <c r="A372" s="633" t="n">
        <v>3292</v>
      </c>
      <c r="B372" s="645" t="s">
        <v>85</v>
      </c>
      <c r="C372" s="645" t="s">
        <v>86</v>
      </c>
      <c r="D372" s="635" t="n">
        <v>0.579861111111111</v>
      </c>
      <c r="E372" s="635" t="n">
        <v>0.663194444444444</v>
      </c>
      <c r="G372" s="634" t="s">
        <v>213</v>
      </c>
      <c r="H372" s="645" t="s">
        <v>89</v>
      </c>
      <c r="I372" s="636" t="n">
        <v>2065</v>
      </c>
      <c r="J372" s="636" t="n">
        <v>26210</v>
      </c>
      <c r="K372" s="637" t="n">
        <v>12.6924939467312</v>
      </c>
    </row>
    <row r="373" customFormat="false" ht="13.5" hidden="false" customHeight="false" outlineLevel="0" collapsed="false">
      <c r="A373" s="633" t="n">
        <v>3293</v>
      </c>
      <c r="B373" s="645" t="s">
        <v>85</v>
      </c>
      <c r="C373" s="645" t="s">
        <v>86</v>
      </c>
      <c r="D373" s="635" t="n">
        <v>0.579861111111111</v>
      </c>
      <c r="E373" s="635" t="n">
        <v>0.663194444444444</v>
      </c>
      <c r="G373" s="634" t="s">
        <v>213</v>
      </c>
      <c r="H373" s="645" t="s">
        <v>210</v>
      </c>
      <c r="I373" s="636" t="n">
        <v>2398</v>
      </c>
      <c r="J373" s="636" t="n">
        <v>59810</v>
      </c>
      <c r="K373" s="637" t="n">
        <v>24.9416180150125</v>
      </c>
    </row>
    <row r="374" customFormat="false" ht="13.5" hidden="false" customHeight="false" outlineLevel="0" collapsed="false">
      <c r="A374" s="633" t="n">
        <v>3294</v>
      </c>
      <c r="B374" s="645" t="s">
        <v>85</v>
      </c>
      <c r="C374" s="645" t="s">
        <v>86</v>
      </c>
      <c r="D374" s="635" t="n">
        <v>0.579861111111111</v>
      </c>
      <c r="E374" s="635" t="n">
        <v>0.663194444444444</v>
      </c>
      <c r="G374" s="634" t="s">
        <v>213</v>
      </c>
      <c r="H374" s="645" t="s">
        <v>211</v>
      </c>
      <c r="I374" s="636" t="n">
        <v>2398</v>
      </c>
      <c r="J374" s="636" t="n">
        <v>42410</v>
      </c>
      <c r="K374" s="637" t="n">
        <v>17.6855713094245</v>
      </c>
    </row>
    <row r="375" customFormat="false" ht="13.5" hidden="false" customHeight="false" outlineLevel="0" collapsed="false">
      <c r="A375" s="633" t="n">
        <v>3295</v>
      </c>
      <c r="B375" s="645" t="s">
        <v>85</v>
      </c>
      <c r="C375" s="645" t="s">
        <v>86</v>
      </c>
      <c r="D375" s="635" t="n">
        <v>0.579861111111111</v>
      </c>
      <c r="E375" s="635" t="n">
        <v>0.663194444444444</v>
      </c>
      <c r="G375" s="634" t="s">
        <v>213</v>
      </c>
      <c r="H375" s="645" t="s">
        <v>212</v>
      </c>
      <c r="I375" s="636" t="n">
        <v>2065</v>
      </c>
      <c r="J375" s="636" t="n">
        <v>38410</v>
      </c>
      <c r="K375" s="637" t="n">
        <v>18.6004842615012</v>
      </c>
    </row>
    <row r="376" customFormat="false" ht="13.5" hidden="false" customHeight="false" outlineLevel="0" collapsed="false">
      <c r="A376" s="633" t="n">
        <v>3296</v>
      </c>
      <c r="B376" s="645" t="s">
        <v>85</v>
      </c>
      <c r="C376" s="645" t="s">
        <v>86</v>
      </c>
      <c r="D376" s="635" t="n">
        <v>0.677083333333333</v>
      </c>
      <c r="E376" s="635" t="n">
        <v>0.756944444444445</v>
      </c>
      <c r="G376" s="634" t="s">
        <v>214</v>
      </c>
      <c r="H376" s="645" t="s">
        <v>205</v>
      </c>
      <c r="I376" s="636" t="n">
        <v>1399</v>
      </c>
      <c r="J376" s="636" t="n">
        <v>22110</v>
      </c>
      <c r="K376" s="637" t="n">
        <v>15.8041458184417</v>
      </c>
    </row>
    <row r="377" customFormat="false" ht="13.5" hidden="false" customHeight="false" outlineLevel="0" collapsed="false">
      <c r="A377" s="633" t="n">
        <v>3297</v>
      </c>
      <c r="B377" s="645" t="s">
        <v>85</v>
      </c>
      <c r="C377" s="645" t="s">
        <v>86</v>
      </c>
      <c r="D377" s="635" t="n">
        <v>0.677083333333333</v>
      </c>
      <c r="E377" s="635" t="n">
        <v>0.756944444444445</v>
      </c>
      <c r="G377" s="634" t="s">
        <v>214</v>
      </c>
      <c r="H377" s="645" t="s">
        <v>95</v>
      </c>
      <c r="I377" s="636" t="n">
        <v>1399</v>
      </c>
      <c r="J377" s="636" t="n">
        <v>25110</v>
      </c>
      <c r="K377" s="637" t="n">
        <v>17.9485346676197</v>
      </c>
    </row>
    <row r="378" customFormat="false" ht="13.5" hidden="false" customHeight="false" outlineLevel="0" collapsed="false">
      <c r="A378" s="633" t="n">
        <v>3298</v>
      </c>
      <c r="B378" s="645" t="s">
        <v>85</v>
      </c>
      <c r="C378" s="645" t="s">
        <v>86</v>
      </c>
      <c r="D378" s="635" t="n">
        <v>0.677083333333333</v>
      </c>
      <c r="E378" s="635" t="n">
        <v>0.756944444444445</v>
      </c>
      <c r="G378" s="634" t="s">
        <v>214</v>
      </c>
      <c r="H378" s="645" t="s">
        <v>88</v>
      </c>
      <c r="I378" s="636" t="n">
        <v>999</v>
      </c>
      <c r="J378" s="636" t="n">
        <v>13710</v>
      </c>
      <c r="K378" s="637" t="n">
        <v>13.7237237237237</v>
      </c>
    </row>
    <row r="379" customFormat="false" ht="13.5" hidden="false" customHeight="false" outlineLevel="0" collapsed="false">
      <c r="A379" s="633" t="n">
        <v>3299</v>
      </c>
      <c r="B379" s="645" t="s">
        <v>85</v>
      </c>
      <c r="C379" s="645" t="s">
        <v>86</v>
      </c>
      <c r="D379" s="635" t="n">
        <v>0.677083333333333</v>
      </c>
      <c r="E379" s="635" t="n">
        <v>0.756944444444445</v>
      </c>
      <c r="G379" s="634" t="s">
        <v>214</v>
      </c>
      <c r="H379" s="645" t="s">
        <v>149</v>
      </c>
      <c r="I379" s="636" t="n">
        <v>999</v>
      </c>
      <c r="J379" s="636" t="n">
        <v>14210</v>
      </c>
      <c r="K379" s="637" t="n">
        <v>14.2242242242242</v>
      </c>
    </row>
    <row r="380" customFormat="false" ht="13.5" hidden="false" customHeight="false" outlineLevel="0" collapsed="false">
      <c r="A380" s="633" t="n">
        <v>3300</v>
      </c>
      <c r="B380" s="645" t="s">
        <v>85</v>
      </c>
      <c r="C380" s="645" t="s">
        <v>86</v>
      </c>
      <c r="D380" s="635" t="n">
        <v>0.677083333333333</v>
      </c>
      <c r="E380" s="635" t="n">
        <v>0.756944444444445</v>
      </c>
      <c r="G380" s="634" t="s">
        <v>214</v>
      </c>
      <c r="H380" s="645" t="s">
        <v>206</v>
      </c>
      <c r="I380" s="636" t="n">
        <v>999</v>
      </c>
      <c r="J380" s="636" t="n">
        <v>14810</v>
      </c>
      <c r="K380" s="637" t="n">
        <v>14.8248248248248</v>
      </c>
    </row>
    <row r="381" customFormat="false" ht="13.5" hidden="false" customHeight="false" outlineLevel="0" collapsed="false">
      <c r="A381" s="633" t="n">
        <v>3301</v>
      </c>
      <c r="B381" s="645" t="s">
        <v>85</v>
      </c>
      <c r="C381" s="645" t="s">
        <v>86</v>
      </c>
      <c r="D381" s="635" t="n">
        <v>0.677083333333333</v>
      </c>
      <c r="E381" s="635" t="n">
        <v>0.756944444444445</v>
      </c>
      <c r="G381" s="634" t="s">
        <v>214</v>
      </c>
      <c r="H381" s="645" t="s">
        <v>207</v>
      </c>
      <c r="I381" s="636" t="n">
        <v>999</v>
      </c>
      <c r="J381" s="636" t="n">
        <v>15410</v>
      </c>
      <c r="K381" s="637" t="n">
        <v>15.4254254254254</v>
      </c>
    </row>
    <row r="382" customFormat="false" ht="13.5" hidden="false" customHeight="false" outlineLevel="0" collapsed="false">
      <c r="A382" s="633" t="n">
        <v>3302</v>
      </c>
      <c r="B382" s="645" t="s">
        <v>85</v>
      </c>
      <c r="C382" s="645" t="s">
        <v>86</v>
      </c>
      <c r="D382" s="635" t="n">
        <v>0.677083333333333</v>
      </c>
      <c r="E382" s="635" t="n">
        <v>0.756944444444445</v>
      </c>
      <c r="G382" s="634" t="s">
        <v>214</v>
      </c>
      <c r="H382" s="645" t="s">
        <v>208</v>
      </c>
      <c r="I382" s="636" t="n">
        <v>999</v>
      </c>
      <c r="J382" s="636" t="n">
        <v>17910</v>
      </c>
      <c r="K382" s="637" t="n">
        <v>17.9279279279279</v>
      </c>
    </row>
    <row r="383" customFormat="false" ht="13.5" hidden="false" customHeight="false" outlineLevel="0" collapsed="false">
      <c r="A383" s="633" t="n">
        <v>3303</v>
      </c>
      <c r="B383" s="645" t="s">
        <v>85</v>
      </c>
      <c r="C383" s="645" t="s">
        <v>86</v>
      </c>
      <c r="D383" s="635" t="n">
        <v>0.677083333333333</v>
      </c>
      <c r="E383" s="635" t="n">
        <v>0.756944444444445</v>
      </c>
      <c r="G383" s="634" t="s">
        <v>214</v>
      </c>
      <c r="H383" s="645" t="s">
        <v>209</v>
      </c>
      <c r="I383" s="636" t="n">
        <v>2398</v>
      </c>
      <c r="J383" s="636" t="n">
        <v>64710</v>
      </c>
      <c r="K383" s="637" t="n">
        <v>26.9849874895746</v>
      </c>
    </row>
    <row r="384" customFormat="false" ht="13.5" hidden="false" customHeight="false" outlineLevel="0" collapsed="false">
      <c r="A384" s="633" t="n">
        <v>3304</v>
      </c>
      <c r="B384" s="645" t="s">
        <v>85</v>
      </c>
      <c r="C384" s="645" t="s">
        <v>86</v>
      </c>
      <c r="D384" s="635" t="n">
        <v>0.677083333333333</v>
      </c>
      <c r="E384" s="635" t="n">
        <v>0.756944444444445</v>
      </c>
      <c r="G384" s="634" t="s">
        <v>214</v>
      </c>
      <c r="H384" s="645" t="s">
        <v>98</v>
      </c>
      <c r="I384" s="636" t="n">
        <v>2065</v>
      </c>
      <c r="J384" s="636" t="n">
        <v>54510</v>
      </c>
      <c r="K384" s="637" t="n">
        <v>26.3970944309927</v>
      </c>
    </row>
    <row r="385" customFormat="false" ht="13.5" hidden="false" customHeight="false" outlineLevel="0" collapsed="false">
      <c r="A385" s="633" t="n">
        <v>3305</v>
      </c>
      <c r="B385" s="645" t="s">
        <v>85</v>
      </c>
      <c r="C385" s="645" t="s">
        <v>86</v>
      </c>
      <c r="D385" s="635" t="n">
        <v>0.677083333333333</v>
      </c>
      <c r="E385" s="635" t="n">
        <v>0.756944444444445</v>
      </c>
      <c r="G385" s="634" t="s">
        <v>214</v>
      </c>
      <c r="H385" s="645" t="s">
        <v>89</v>
      </c>
      <c r="I385" s="636" t="n">
        <v>2065</v>
      </c>
      <c r="J385" s="636" t="n">
        <v>26210</v>
      </c>
      <c r="K385" s="637" t="n">
        <v>12.6924939467312</v>
      </c>
    </row>
    <row r="386" customFormat="false" ht="13.5" hidden="false" customHeight="false" outlineLevel="0" collapsed="false">
      <c r="A386" s="633" t="n">
        <v>3306</v>
      </c>
      <c r="B386" s="645" t="s">
        <v>85</v>
      </c>
      <c r="C386" s="645" t="s">
        <v>86</v>
      </c>
      <c r="D386" s="635" t="n">
        <v>0.677083333333333</v>
      </c>
      <c r="E386" s="635" t="n">
        <v>0.756944444444445</v>
      </c>
      <c r="G386" s="634" t="s">
        <v>214</v>
      </c>
      <c r="H386" s="645" t="s">
        <v>210</v>
      </c>
      <c r="I386" s="636" t="n">
        <v>2398</v>
      </c>
      <c r="J386" s="636" t="n">
        <v>59810</v>
      </c>
      <c r="K386" s="637" t="n">
        <v>24.9416180150125</v>
      </c>
    </row>
    <row r="387" customFormat="false" ht="13.5" hidden="false" customHeight="false" outlineLevel="0" collapsed="false">
      <c r="A387" s="633" t="n">
        <v>3307</v>
      </c>
      <c r="B387" s="645" t="s">
        <v>85</v>
      </c>
      <c r="C387" s="645" t="s">
        <v>86</v>
      </c>
      <c r="D387" s="635" t="n">
        <v>0.677083333333333</v>
      </c>
      <c r="E387" s="635" t="n">
        <v>0.756944444444445</v>
      </c>
      <c r="G387" s="634" t="s">
        <v>214</v>
      </c>
      <c r="H387" s="645" t="s">
        <v>211</v>
      </c>
      <c r="I387" s="636" t="n">
        <v>2398</v>
      </c>
      <c r="J387" s="636" t="n">
        <v>42410</v>
      </c>
      <c r="K387" s="637" t="n">
        <v>17.6855713094245</v>
      </c>
    </row>
    <row r="388" customFormat="false" ht="13.5" hidden="false" customHeight="false" outlineLevel="0" collapsed="false">
      <c r="A388" s="633" t="n">
        <v>3308</v>
      </c>
      <c r="B388" s="645" t="s">
        <v>85</v>
      </c>
      <c r="C388" s="645" t="s">
        <v>86</v>
      </c>
      <c r="D388" s="635" t="n">
        <v>0.677083333333333</v>
      </c>
      <c r="E388" s="635" t="n">
        <v>0.756944444444445</v>
      </c>
      <c r="G388" s="634" t="s">
        <v>214</v>
      </c>
      <c r="H388" s="645" t="s">
        <v>212</v>
      </c>
      <c r="I388" s="636" t="n">
        <v>2065</v>
      </c>
      <c r="J388" s="636" t="n">
        <v>38410</v>
      </c>
      <c r="K388" s="637" t="n">
        <v>18.6004842615012</v>
      </c>
    </row>
    <row r="389" customFormat="false" ht="13.5" hidden="false" customHeight="false" outlineLevel="0" collapsed="false">
      <c r="A389" s="633" t="n">
        <v>3309</v>
      </c>
      <c r="B389" s="645" t="s">
        <v>85</v>
      </c>
      <c r="C389" s="645" t="s">
        <v>86</v>
      </c>
      <c r="D389" s="635" t="n">
        <v>0.847222222222222</v>
      </c>
      <c r="E389" s="635" t="n">
        <v>0.927083333333333</v>
      </c>
      <c r="G389" s="634" t="s">
        <v>215</v>
      </c>
      <c r="H389" s="645" t="s">
        <v>205</v>
      </c>
      <c r="I389" s="636" t="n">
        <v>1399</v>
      </c>
      <c r="J389" s="636" t="n">
        <v>40210</v>
      </c>
      <c r="K389" s="637" t="n">
        <v>28.7419585418156</v>
      </c>
    </row>
    <row r="390" customFormat="false" ht="13.5" hidden="false" customHeight="false" outlineLevel="0" collapsed="false">
      <c r="A390" s="633" t="n">
        <v>3310</v>
      </c>
      <c r="B390" s="645" t="s">
        <v>85</v>
      </c>
      <c r="C390" s="645" t="s">
        <v>86</v>
      </c>
      <c r="D390" s="635" t="n">
        <v>0.847222222222222</v>
      </c>
      <c r="E390" s="635" t="n">
        <v>0.927083333333333</v>
      </c>
      <c r="G390" s="634" t="s">
        <v>215</v>
      </c>
      <c r="H390" s="645" t="s">
        <v>95</v>
      </c>
      <c r="I390" s="636" t="n">
        <v>1399</v>
      </c>
      <c r="J390" s="636" t="n">
        <v>43710</v>
      </c>
      <c r="K390" s="637" t="n">
        <v>31.2437455325232</v>
      </c>
    </row>
    <row r="391" customFormat="false" ht="13.5" hidden="false" customHeight="false" outlineLevel="0" collapsed="false">
      <c r="A391" s="633" t="n">
        <v>3311</v>
      </c>
      <c r="B391" s="645" t="s">
        <v>85</v>
      </c>
      <c r="C391" s="645" t="s">
        <v>86</v>
      </c>
      <c r="D391" s="635" t="n">
        <v>0.847222222222222</v>
      </c>
      <c r="E391" s="635" t="n">
        <v>0.927083333333333</v>
      </c>
      <c r="G391" s="634" t="s">
        <v>215</v>
      </c>
      <c r="H391" s="645" t="s">
        <v>88</v>
      </c>
      <c r="I391" s="636" t="n">
        <v>999</v>
      </c>
      <c r="J391" s="636" t="n">
        <v>15810</v>
      </c>
      <c r="K391" s="637" t="n">
        <v>15.8258258258258</v>
      </c>
    </row>
    <row r="392" customFormat="false" ht="13.5" hidden="false" customHeight="false" outlineLevel="0" collapsed="false">
      <c r="A392" s="633" t="n">
        <v>3312</v>
      </c>
      <c r="B392" s="645" t="s">
        <v>85</v>
      </c>
      <c r="C392" s="645" t="s">
        <v>86</v>
      </c>
      <c r="D392" s="635" t="n">
        <v>0.847222222222222</v>
      </c>
      <c r="E392" s="635" t="n">
        <v>0.927083333333333</v>
      </c>
      <c r="G392" s="634" t="s">
        <v>215</v>
      </c>
      <c r="H392" s="645" t="s">
        <v>149</v>
      </c>
      <c r="I392" s="636" t="n">
        <v>999</v>
      </c>
      <c r="J392" s="636" t="n">
        <v>16310</v>
      </c>
      <c r="K392" s="637" t="n">
        <v>16.3263263263263</v>
      </c>
    </row>
    <row r="393" customFormat="false" ht="13.5" hidden="false" customHeight="false" outlineLevel="0" collapsed="false">
      <c r="A393" s="633" t="n">
        <v>3313</v>
      </c>
      <c r="B393" s="645" t="s">
        <v>85</v>
      </c>
      <c r="C393" s="645" t="s">
        <v>86</v>
      </c>
      <c r="D393" s="635" t="n">
        <v>0.847222222222222</v>
      </c>
      <c r="E393" s="635" t="n">
        <v>0.927083333333333</v>
      </c>
      <c r="G393" s="634" t="s">
        <v>215</v>
      </c>
      <c r="H393" s="645" t="s">
        <v>206</v>
      </c>
      <c r="I393" s="636" t="n">
        <v>999</v>
      </c>
      <c r="J393" s="636" t="n">
        <v>16810</v>
      </c>
      <c r="K393" s="637" t="n">
        <v>16.8268268268268</v>
      </c>
    </row>
    <row r="394" customFormat="false" ht="13.5" hidden="false" customHeight="false" outlineLevel="0" collapsed="false">
      <c r="A394" s="633" t="n">
        <v>3314</v>
      </c>
      <c r="B394" s="645" t="s">
        <v>85</v>
      </c>
      <c r="C394" s="645" t="s">
        <v>86</v>
      </c>
      <c r="D394" s="635" t="n">
        <v>0.847222222222222</v>
      </c>
      <c r="E394" s="635" t="n">
        <v>0.927083333333333</v>
      </c>
      <c r="G394" s="634" t="s">
        <v>215</v>
      </c>
      <c r="H394" s="645" t="s">
        <v>207</v>
      </c>
      <c r="I394" s="636" t="n">
        <v>999</v>
      </c>
      <c r="J394" s="636" t="n">
        <v>17410</v>
      </c>
      <c r="K394" s="637" t="n">
        <v>17.4274274274274</v>
      </c>
    </row>
    <row r="395" customFormat="false" ht="13.5" hidden="false" customHeight="false" outlineLevel="0" collapsed="false">
      <c r="A395" s="633" t="n">
        <v>3315</v>
      </c>
      <c r="B395" s="645" t="s">
        <v>85</v>
      </c>
      <c r="C395" s="645" t="s">
        <v>86</v>
      </c>
      <c r="D395" s="635" t="n">
        <v>0.847222222222222</v>
      </c>
      <c r="E395" s="635" t="n">
        <v>0.927083333333333</v>
      </c>
      <c r="G395" s="634" t="s">
        <v>215</v>
      </c>
      <c r="H395" s="645" t="s">
        <v>208</v>
      </c>
      <c r="I395" s="636" t="n">
        <v>999</v>
      </c>
      <c r="J395" s="636" t="n">
        <v>17910</v>
      </c>
      <c r="K395" s="637" t="n">
        <v>17.9279279279279</v>
      </c>
    </row>
    <row r="396" customFormat="false" ht="13.5" hidden="false" customHeight="false" outlineLevel="0" collapsed="false">
      <c r="A396" s="633" t="n">
        <v>3316</v>
      </c>
      <c r="B396" s="645" t="s">
        <v>85</v>
      </c>
      <c r="C396" s="645" t="s">
        <v>86</v>
      </c>
      <c r="D396" s="635" t="n">
        <v>0.847222222222222</v>
      </c>
      <c r="E396" s="635" t="n">
        <v>0.927083333333333</v>
      </c>
      <c r="G396" s="634" t="s">
        <v>215</v>
      </c>
      <c r="H396" s="645" t="s">
        <v>209</v>
      </c>
      <c r="I396" s="636" t="n">
        <v>2398</v>
      </c>
      <c r="J396" s="636" t="n">
        <v>64710</v>
      </c>
      <c r="K396" s="637" t="n">
        <v>26.9849874895746</v>
      </c>
    </row>
    <row r="397" customFormat="false" ht="13.5" hidden="false" customHeight="false" outlineLevel="0" collapsed="false">
      <c r="A397" s="633" t="n">
        <v>3317</v>
      </c>
      <c r="B397" s="645" t="s">
        <v>85</v>
      </c>
      <c r="C397" s="645" t="s">
        <v>86</v>
      </c>
      <c r="D397" s="635" t="n">
        <v>0.847222222222222</v>
      </c>
      <c r="E397" s="635" t="n">
        <v>0.927083333333333</v>
      </c>
      <c r="G397" s="634" t="s">
        <v>215</v>
      </c>
      <c r="H397" s="645" t="s">
        <v>98</v>
      </c>
      <c r="I397" s="636" t="n">
        <v>2065</v>
      </c>
      <c r="J397" s="636" t="n">
        <v>54510</v>
      </c>
      <c r="K397" s="637" t="n">
        <v>26.3970944309927</v>
      </c>
    </row>
    <row r="398" customFormat="false" ht="13.5" hidden="false" customHeight="false" outlineLevel="0" collapsed="false">
      <c r="A398" s="633" t="n">
        <v>3318</v>
      </c>
      <c r="B398" s="645" t="s">
        <v>85</v>
      </c>
      <c r="C398" s="645" t="s">
        <v>86</v>
      </c>
      <c r="D398" s="635" t="n">
        <v>0.847222222222222</v>
      </c>
      <c r="E398" s="635" t="n">
        <v>0.927083333333333</v>
      </c>
      <c r="G398" s="634" t="s">
        <v>215</v>
      </c>
      <c r="H398" s="645" t="s">
        <v>89</v>
      </c>
      <c r="I398" s="636" t="n">
        <v>2065</v>
      </c>
      <c r="J398" s="636" t="n">
        <v>26210</v>
      </c>
      <c r="K398" s="637" t="n">
        <v>12.6924939467312</v>
      </c>
    </row>
    <row r="399" customFormat="false" ht="13.5" hidden="false" customHeight="false" outlineLevel="0" collapsed="false">
      <c r="A399" s="633" t="n">
        <v>3319</v>
      </c>
      <c r="B399" s="645" t="s">
        <v>85</v>
      </c>
      <c r="C399" s="645" t="s">
        <v>86</v>
      </c>
      <c r="D399" s="635" t="n">
        <v>0.847222222222222</v>
      </c>
      <c r="E399" s="635" t="n">
        <v>0.927083333333333</v>
      </c>
      <c r="G399" s="634" t="s">
        <v>215</v>
      </c>
      <c r="H399" s="645" t="s">
        <v>210</v>
      </c>
      <c r="I399" s="636" t="n">
        <v>2398</v>
      </c>
      <c r="J399" s="636" t="n">
        <v>59810</v>
      </c>
      <c r="K399" s="637" t="n">
        <v>24.9416180150125</v>
      </c>
    </row>
    <row r="400" customFormat="false" ht="13.5" hidden="false" customHeight="false" outlineLevel="0" collapsed="false">
      <c r="A400" s="633" t="n">
        <v>3320</v>
      </c>
      <c r="B400" s="645" t="s">
        <v>85</v>
      </c>
      <c r="C400" s="645" t="s">
        <v>86</v>
      </c>
      <c r="D400" s="635" t="n">
        <v>0.847222222222222</v>
      </c>
      <c r="E400" s="635" t="n">
        <v>0.927083333333333</v>
      </c>
      <c r="G400" s="634" t="s">
        <v>215</v>
      </c>
      <c r="H400" s="645" t="s">
        <v>211</v>
      </c>
      <c r="I400" s="636" t="n">
        <v>2398</v>
      </c>
      <c r="J400" s="636" t="n">
        <v>42410</v>
      </c>
      <c r="K400" s="637" t="n">
        <v>17.6855713094245</v>
      </c>
    </row>
    <row r="401" customFormat="false" ht="13.5" hidden="false" customHeight="false" outlineLevel="0" collapsed="false">
      <c r="A401" s="633" t="n">
        <v>3321</v>
      </c>
      <c r="B401" s="645" t="s">
        <v>85</v>
      </c>
      <c r="C401" s="645" t="s">
        <v>86</v>
      </c>
      <c r="D401" s="635" t="n">
        <v>0.847222222222222</v>
      </c>
      <c r="E401" s="635" t="n">
        <v>0.927083333333333</v>
      </c>
      <c r="G401" s="634" t="s">
        <v>215</v>
      </c>
      <c r="H401" s="645" t="s">
        <v>212</v>
      </c>
      <c r="I401" s="636" t="n">
        <v>2065</v>
      </c>
      <c r="J401" s="636" t="n">
        <v>38410</v>
      </c>
      <c r="K401" s="637" t="n">
        <v>18.6004842615012</v>
      </c>
    </row>
    <row r="402" customFormat="false" ht="13.5" hidden="false" customHeight="false" outlineLevel="0" collapsed="false">
      <c r="A402" s="633" t="n">
        <v>3322</v>
      </c>
      <c r="B402" s="645" t="s">
        <v>85</v>
      </c>
      <c r="C402" s="645" t="s">
        <v>93</v>
      </c>
      <c r="D402" s="635" t="n">
        <v>0.270833333333333</v>
      </c>
      <c r="E402" s="635" t="n">
        <v>0.319444444444444</v>
      </c>
      <c r="G402" s="634" t="s">
        <v>216</v>
      </c>
      <c r="H402" s="645" t="s">
        <v>95</v>
      </c>
      <c r="I402" s="636" t="n">
        <v>820</v>
      </c>
      <c r="J402" s="636" t="n">
        <v>13530</v>
      </c>
      <c r="K402" s="637" t="n">
        <v>16.5</v>
      </c>
    </row>
    <row r="403" customFormat="false" ht="13.5" hidden="false" customHeight="false" outlineLevel="0" collapsed="false">
      <c r="A403" s="633" t="n">
        <v>3323</v>
      </c>
      <c r="B403" s="645" t="s">
        <v>85</v>
      </c>
      <c r="C403" s="645" t="s">
        <v>93</v>
      </c>
      <c r="D403" s="635" t="n">
        <v>0.270833333333333</v>
      </c>
      <c r="E403" s="635" t="n">
        <v>0.319444444444444</v>
      </c>
      <c r="G403" s="634" t="s">
        <v>216</v>
      </c>
      <c r="H403" s="645" t="s">
        <v>88</v>
      </c>
      <c r="I403" s="636" t="n">
        <v>420</v>
      </c>
      <c r="J403" s="636" t="n">
        <v>9130</v>
      </c>
      <c r="K403" s="637" t="n">
        <v>21.7380952380952</v>
      </c>
    </row>
    <row r="404" customFormat="false" ht="13.5" hidden="false" customHeight="false" outlineLevel="0" collapsed="false">
      <c r="A404" s="633" t="n">
        <v>3324</v>
      </c>
      <c r="B404" s="645" t="s">
        <v>85</v>
      </c>
      <c r="C404" s="645" t="s">
        <v>93</v>
      </c>
      <c r="D404" s="635" t="n">
        <v>0.270833333333333</v>
      </c>
      <c r="E404" s="635" t="n">
        <v>0.319444444444444</v>
      </c>
      <c r="G404" s="634" t="s">
        <v>216</v>
      </c>
      <c r="H404" s="645" t="s">
        <v>149</v>
      </c>
      <c r="I404" s="636" t="n">
        <v>420</v>
      </c>
      <c r="J404" s="636" t="n">
        <v>9330</v>
      </c>
      <c r="K404" s="637" t="n">
        <v>22.2142857142857</v>
      </c>
    </row>
    <row r="405" customFormat="false" ht="13.5" hidden="false" customHeight="false" outlineLevel="0" collapsed="false">
      <c r="A405" s="633" t="n">
        <v>3325</v>
      </c>
      <c r="B405" s="645" t="s">
        <v>85</v>
      </c>
      <c r="C405" s="645" t="s">
        <v>93</v>
      </c>
      <c r="D405" s="635" t="n">
        <v>0.270833333333333</v>
      </c>
      <c r="E405" s="635" t="n">
        <v>0.319444444444444</v>
      </c>
      <c r="G405" s="634" t="s">
        <v>216</v>
      </c>
      <c r="H405" s="645" t="s">
        <v>206</v>
      </c>
      <c r="I405" s="636" t="n">
        <v>420</v>
      </c>
      <c r="J405" s="636" t="n">
        <v>9730</v>
      </c>
      <c r="K405" s="637" t="n">
        <v>23.1666666666667</v>
      </c>
    </row>
    <row r="406" customFormat="false" ht="13.5" hidden="false" customHeight="false" outlineLevel="0" collapsed="false">
      <c r="A406" s="633" t="n">
        <v>3326</v>
      </c>
      <c r="B406" s="645" t="s">
        <v>85</v>
      </c>
      <c r="C406" s="645" t="s">
        <v>93</v>
      </c>
      <c r="D406" s="635" t="n">
        <v>0.270833333333333</v>
      </c>
      <c r="E406" s="635" t="n">
        <v>0.319444444444444</v>
      </c>
      <c r="G406" s="634" t="s">
        <v>216</v>
      </c>
      <c r="H406" s="645" t="s">
        <v>207</v>
      </c>
      <c r="I406" s="636" t="n">
        <v>420</v>
      </c>
      <c r="J406" s="636" t="n">
        <v>10230</v>
      </c>
      <c r="K406" s="637" t="n">
        <v>24.3571428571429</v>
      </c>
    </row>
    <row r="407" customFormat="false" ht="13.5" hidden="false" customHeight="false" outlineLevel="0" collapsed="false">
      <c r="A407" s="633" t="n">
        <v>3327</v>
      </c>
      <c r="B407" s="645" t="s">
        <v>85</v>
      </c>
      <c r="C407" s="645" t="s">
        <v>93</v>
      </c>
      <c r="D407" s="635" t="n">
        <v>0.28125</v>
      </c>
      <c r="E407" s="635" t="n">
        <v>0.333333333333333</v>
      </c>
      <c r="G407" s="634" t="s">
        <v>217</v>
      </c>
      <c r="H407" s="645" t="s">
        <v>95</v>
      </c>
      <c r="I407" s="636" t="n">
        <v>820</v>
      </c>
      <c r="J407" s="636" t="n">
        <v>13530</v>
      </c>
      <c r="K407" s="637" t="n">
        <v>16.5</v>
      </c>
    </row>
    <row r="408" customFormat="false" ht="13.5" hidden="false" customHeight="false" outlineLevel="0" collapsed="false">
      <c r="A408" s="633" t="n">
        <v>3328</v>
      </c>
      <c r="B408" s="645" t="s">
        <v>85</v>
      </c>
      <c r="C408" s="645" t="s">
        <v>93</v>
      </c>
      <c r="D408" s="635" t="n">
        <v>0.28125</v>
      </c>
      <c r="E408" s="635" t="n">
        <v>0.333333333333333</v>
      </c>
      <c r="G408" s="634" t="s">
        <v>217</v>
      </c>
      <c r="H408" s="645" t="s">
        <v>88</v>
      </c>
      <c r="I408" s="636" t="n">
        <v>420</v>
      </c>
      <c r="J408" s="636" t="n">
        <v>9130</v>
      </c>
      <c r="K408" s="637" t="n">
        <v>21.7380952380952</v>
      </c>
    </row>
    <row r="409" customFormat="false" ht="13.5" hidden="false" customHeight="false" outlineLevel="0" collapsed="false">
      <c r="A409" s="633" t="n">
        <v>3329</v>
      </c>
      <c r="B409" s="645" t="s">
        <v>85</v>
      </c>
      <c r="C409" s="645" t="s">
        <v>93</v>
      </c>
      <c r="D409" s="635" t="n">
        <v>0.28125</v>
      </c>
      <c r="E409" s="635" t="n">
        <v>0.333333333333333</v>
      </c>
      <c r="G409" s="634" t="s">
        <v>217</v>
      </c>
      <c r="H409" s="645" t="s">
        <v>149</v>
      </c>
      <c r="I409" s="636" t="n">
        <v>420</v>
      </c>
      <c r="J409" s="636" t="n">
        <v>9330</v>
      </c>
      <c r="K409" s="637" t="n">
        <v>22.2142857142857</v>
      </c>
    </row>
    <row r="410" customFormat="false" ht="13.5" hidden="false" customHeight="false" outlineLevel="0" collapsed="false">
      <c r="A410" s="633" t="n">
        <v>3330</v>
      </c>
      <c r="B410" s="645" t="s">
        <v>85</v>
      </c>
      <c r="C410" s="645" t="s">
        <v>93</v>
      </c>
      <c r="D410" s="635" t="n">
        <v>0.28125</v>
      </c>
      <c r="E410" s="635" t="n">
        <v>0.333333333333333</v>
      </c>
      <c r="G410" s="634" t="s">
        <v>217</v>
      </c>
      <c r="H410" s="645" t="s">
        <v>206</v>
      </c>
      <c r="I410" s="636" t="n">
        <v>420</v>
      </c>
      <c r="J410" s="636" t="n">
        <v>9730</v>
      </c>
      <c r="K410" s="637" t="n">
        <v>23.1666666666667</v>
      </c>
    </row>
    <row r="411" customFormat="false" ht="13.5" hidden="false" customHeight="false" outlineLevel="0" collapsed="false">
      <c r="A411" s="633" t="n">
        <v>3331</v>
      </c>
      <c r="B411" s="645" t="s">
        <v>85</v>
      </c>
      <c r="C411" s="645" t="s">
        <v>93</v>
      </c>
      <c r="D411" s="635" t="n">
        <v>0.28125</v>
      </c>
      <c r="E411" s="635" t="n">
        <v>0.333333333333333</v>
      </c>
      <c r="G411" s="634" t="s">
        <v>217</v>
      </c>
      <c r="H411" s="645" t="s">
        <v>207</v>
      </c>
      <c r="I411" s="636" t="n">
        <v>420</v>
      </c>
      <c r="J411" s="636" t="n">
        <v>10230</v>
      </c>
      <c r="K411" s="637" t="n">
        <v>24.3571428571429</v>
      </c>
    </row>
    <row r="412" customFormat="false" ht="13.5" hidden="false" customHeight="false" outlineLevel="0" collapsed="false">
      <c r="A412" s="633" t="n">
        <v>3332</v>
      </c>
      <c r="B412" s="645" t="s">
        <v>85</v>
      </c>
      <c r="C412" s="645" t="s">
        <v>93</v>
      </c>
      <c r="D412" s="635" t="n">
        <v>0.28125</v>
      </c>
      <c r="E412" s="635" t="n">
        <v>0.333333333333333</v>
      </c>
      <c r="G412" s="634" t="s">
        <v>217</v>
      </c>
      <c r="H412" s="645" t="s">
        <v>209</v>
      </c>
      <c r="I412" s="636" t="n">
        <v>1240</v>
      </c>
      <c r="J412" s="636" t="n">
        <v>39030</v>
      </c>
      <c r="K412" s="637" t="n">
        <v>31.4758064516129</v>
      </c>
    </row>
    <row r="413" customFormat="false" ht="13.5" hidden="false" customHeight="false" outlineLevel="0" collapsed="false">
      <c r="A413" s="633" t="n">
        <v>3333</v>
      </c>
      <c r="B413" s="645" t="s">
        <v>85</v>
      </c>
      <c r="C413" s="645" t="s">
        <v>93</v>
      </c>
      <c r="D413" s="635" t="n">
        <v>0.28125</v>
      </c>
      <c r="E413" s="635" t="n">
        <v>0.333333333333333</v>
      </c>
      <c r="G413" s="634" t="s">
        <v>217</v>
      </c>
      <c r="H413" s="645" t="s">
        <v>98</v>
      </c>
      <c r="I413" s="636" t="n">
        <v>1100</v>
      </c>
      <c r="J413" s="636" t="n">
        <v>23130</v>
      </c>
      <c r="K413" s="637" t="n">
        <v>21.0272727272727</v>
      </c>
    </row>
    <row r="414" customFormat="false" ht="13.5" hidden="false" customHeight="false" outlineLevel="0" collapsed="false">
      <c r="A414" s="633" t="n">
        <v>3334</v>
      </c>
      <c r="B414" s="645" t="s">
        <v>85</v>
      </c>
      <c r="C414" s="645" t="s">
        <v>93</v>
      </c>
      <c r="D414" s="635" t="n">
        <v>0.28125</v>
      </c>
      <c r="E414" s="635" t="n">
        <v>0.333333333333333</v>
      </c>
      <c r="G414" s="634" t="s">
        <v>217</v>
      </c>
      <c r="H414" s="645" t="s">
        <v>210</v>
      </c>
      <c r="I414" s="636" t="n">
        <v>1240</v>
      </c>
      <c r="J414" s="636" t="n">
        <v>26980</v>
      </c>
      <c r="K414" s="637" t="n">
        <v>21.758064516129</v>
      </c>
    </row>
    <row r="415" customFormat="false" ht="13.5" hidden="false" customHeight="false" outlineLevel="0" collapsed="false">
      <c r="A415" s="633" t="n">
        <v>3335</v>
      </c>
      <c r="B415" s="645" t="s">
        <v>85</v>
      </c>
      <c r="C415" s="645" t="s">
        <v>93</v>
      </c>
      <c r="D415" s="635" t="n">
        <v>0.28125</v>
      </c>
      <c r="E415" s="635" t="n">
        <v>0.333333333333333</v>
      </c>
      <c r="G415" s="634" t="s">
        <v>217</v>
      </c>
      <c r="H415" s="645" t="s">
        <v>211</v>
      </c>
      <c r="I415" s="636" t="n">
        <v>1240</v>
      </c>
      <c r="J415" s="636" t="n">
        <v>25780</v>
      </c>
      <c r="K415" s="637" t="n">
        <v>20.7903225806452</v>
      </c>
    </row>
    <row r="416" customFormat="false" ht="13.5" hidden="false" customHeight="false" outlineLevel="0" collapsed="false">
      <c r="A416" s="633" t="n">
        <v>3336</v>
      </c>
      <c r="B416" s="645" t="s">
        <v>85</v>
      </c>
      <c r="C416" s="645" t="s">
        <v>93</v>
      </c>
      <c r="D416" s="635" t="n">
        <v>0.28125</v>
      </c>
      <c r="E416" s="635" t="n">
        <v>0.333333333333333</v>
      </c>
      <c r="G416" s="634" t="s">
        <v>217</v>
      </c>
      <c r="H416" s="645" t="s">
        <v>212</v>
      </c>
      <c r="I416" s="636" t="n">
        <v>1100</v>
      </c>
      <c r="J416" s="636" t="n">
        <v>23580</v>
      </c>
      <c r="K416" s="637" t="n">
        <v>21.4363636363636</v>
      </c>
    </row>
    <row r="417" customFormat="false" ht="13.5" hidden="false" customHeight="false" outlineLevel="0" collapsed="false">
      <c r="A417" s="633" t="n">
        <v>3337</v>
      </c>
      <c r="B417" s="645" t="s">
        <v>85</v>
      </c>
      <c r="C417" s="645" t="s">
        <v>93</v>
      </c>
      <c r="D417" s="635" t="n">
        <v>0.291666666666667</v>
      </c>
      <c r="E417" s="635" t="n">
        <v>0.340277777777778</v>
      </c>
      <c r="G417" s="634" t="s">
        <v>218</v>
      </c>
      <c r="H417" s="645" t="s">
        <v>95</v>
      </c>
      <c r="I417" s="636" t="n">
        <v>820</v>
      </c>
      <c r="J417" s="636" t="n">
        <v>13530</v>
      </c>
      <c r="K417" s="637" t="n">
        <v>16.5</v>
      </c>
    </row>
    <row r="418" customFormat="false" ht="13.5" hidden="false" customHeight="false" outlineLevel="0" collapsed="false">
      <c r="A418" s="633" t="n">
        <v>3338</v>
      </c>
      <c r="B418" s="645" t="s">
        <v>85</v>
      </c>
      <c r="C418" s="645" t="s">
        <v>93</v>
      </c>
      <c r="D418" s="635" t="n">
        <v>0.291666666666667</v>
      </c>
      <c r="E418" s="635" t="n">
        <v>0.340277777777778</v>
      </c>
      <c r="G418" s="634" t="s">
        <v>218</v>
      </c>
      <c r="H418" s="645" t="s">
        <v>88</v>
      </c>
      <c r="I418" s="636" t="n">
        <v>420</v>
      </c>
      <c r="J418" s="636" t="n">
        <v>9130</v>
      </c>
      <c r="K418" s="637" t="n">
        <v>21.7380952380952</v>
      </c>
    </row>
    <row r="419" customFormat="false" ht="13.5" hidden="false" customHeight="false" outlineLevel="0" collapsed="false">
      <c r="A419" s="633" t="n">
        <v>3339</v>
      </c>
      <c r="B419" s="645" t="s">
        <v>85</v>
      </c>
      <c r="C419" s="645" t="s">
        <v>93</v>
      </c>
      <c r="D419" s="635" t="n">
        <v>0.291666666666667</v>
      </c>
      <c r="E419" s="635" t="n">
        <v>0.340277777777778</v>
      </c>
      <c r="G419" s="634" t="s">
        <v>218</v>
      </c>
      <c r="H419" s="645" t="s">
        <v>149</v>
      </c>
      <c r="I419" s="636" t="n">
        <v>420</v>
      </c>
      <c r="J419" s="636" t="n">
        <v>9330</v>
      </c>
      <c r="K419" s="637" t="n">
        <v>22.2142857142857</v>
      </c>
    </row>
    <row r="420" customFormat="false" ht="13.5" hidden="false" customHeight="false" outlineLevel="0" collapsed="false">
      <c r="A420" s="633" t="n">
        <v>3340</v>
      </c>
      <c r="B420" s="645" t="s">
        <v>85</v>
      </c>
      <c r="C420" s="645" t="s">
        <v>93</v>
      </c>
      <c r="D420" s="635" t="n">
        <v>0.291666666666667</v>
      </c>
      <c r="E420" s="635" t="n">
        <v>0.340277777777778</v>
      </c>
      <c r="G420" s="634" t="s">
        <v>218</v>
      </c>
      <c r="H420" s="645" t="s">
        <v>206</v>
      </c>
      <c r="I420" s="636" t="n">
        <v>420</v>
      </c>
      <c r="J420" s="636" t="n">
        <v>9730</v>
      </c>
      <c r="K420" s="637" t="n">
        <v>23.1666666666667</v>
      </c>
    </row>
    <row r="421" customFormat="false" ht="13.5" hidden="false" customHeight="false" outlineLevel="0" collapsed="false">
      <c r="A421" s="633" t="n">
        <v>3341</v>
      </c>
      <c r="B421" s="645" t="s">
        <v>85</v>
      </c>
      <c r="C421" s="645" t="s">
        <v>93</v>
      </c>
      <c r="D421" s="635" t="n">
        <v>0.291666666666667</v>
      </c>
      <c r="E421" s="635" t="n">
        <v>0.340277777777778</v>
      </c>
      <c r="G421" s="634" t="s">
        <v>218</v>
      </c>
      <c r="H421" s="645" t="s">
        <v>207</v>
      </c>
      <c r="I421" s="636" t="n">
        <v>420</v>
      </c>
      <c r="J421" s="636" t="n">
        <v>10230</v>
      </c>
      <c r="K421" s="637" t="n">
        <v>24.3571428571429</v>
      </c>
    </row>
    <row r="422" customFormat="false" ht="13.5" hidden="false" customHeight="false" outlineLevel="0" collapsed="false">
      <c r="A422" s="633" t="n">
        <v>3342</v>
      </c>
      <c r="B422" s="645" t="s">
        <v>85</v>
      </c>
      <c r="C422" s="645" t="s">
        <v>93</v>
      </c>
      <c r="D422" s="635" t="n">
        <v>0.291666666666667</v>
      </c>
      <c r="E422" s="635" t="n">
        <v>0.340277777777778</v>
      </c>
      <c r="G422" s="634" t="s">
        <v>218</v>
      </c>
      <c r="H422" s="645" t="s">
        <v>209</v>
      </c>
      <c r="I422" s="636" t="n">
        <v>1240</v>
      </c>
      <c r="J422" s="636" t="n">
        <v>39030</v>
      </c>
      <c r="K422" s="637" t="n">
        <v>31.4758064516129</v>
      </c>
    </row>
    <row r="423" customFormat="false" ht="13.5" hidden="false" customHeight="false" outlineLevel="0" collapsed="false">
      <c r="A423" s="633" t="n">
        <v>3343</v>
      </c>
      <c r="B423" s="645" t="s">
        <v>85</v>
      </c>
      <c r="C423" s="645" t="s">
        <v>93</v>
      </c>
      <c r="D423" s="635" t="n">
        <v>0.291666666666667</v>
      </c>
      <c r="E423" s="635" t="n">
        <v>0.340277777777778</v>
      </c>
      <c r="G423" s="634" t="s">
        <v>218</v>
      </c>
      <c r="H423" s="645" t="s">
        <v>98</v>
      </c>
      <c r="I423" s="636" t="n">
        <v>1100</v>
      </c>
      <c r="J423" s="636" t="n">
        <v>23130</v>
      </c>
      <c r="K423" s="637" t="n">
        <v>21.0272727272727</v>
      </c>
    </row>
    <row r="424" customFormat="false" ht="13.5" hidden="false" customHeight="false" outlineLevel="0" collapsed="false">
      <c r="A424" s="633" t="n">
        <v>3344</v>
      </c>
      <c r="B424" s="645" t="s">
        <v>85</v>
      </c>
      <c r="C424" s="645" t="s">
        <v>93</v>
      </c>
      <c r="D424" s="635" t="n">
        <v>0.291666666666667</v>
      </c>
      <c r="E424" s="635" t="n">
        <v>0.340277777777778</v>
      </c>
      <c r="G424" s="634" t="s">
        <v>218</v>
      </c>
      <c r="H424" s="645" t="s">
        <v>210</v>
      </c>
      <c r="I424" s="636" t="n">
        <v>1240</v>
      </c>
      <c r="J424" s="636" t="n">
        <v>26980</v>
      </c>
      <c r="K424" s="637" t="n">
        <v>21.758064516129</v>
      </c>
    </row>
    <row r="425" customFormat="false" ht="13.5" hidden="false" customHeight="false" outlineLevel="0" collapsed="false">
      <c r="A425" s="633" t="n">
        <v>3345</v>
      </c>
      <c r="B425" s="645" t="s">
        <v>85</v>
      </c>
      <c r="C425" s="645" t="s">
        <v>93</v>
      </c>
      <c r="D425" s="635" t="n">
        <v>0.291666666666667</v>
      </c>
      <c r="E425" s="635" t="n">
        <v>0.340277777777778</v>
      </c>
      <c r="G425" s="634" t="s">
        <v>218</v>
      </c>
      <c r="H425" s="645" t="s">
        <v>211</v>
      </c>
      <c r="I425" s="636" t="n">
        <v>1240</v>
      </c>
      <c r="J425" s="636" t="n">
        <v>25780</v>
      </c>
      <c r="K425" s="637" t="n">
        <v>20.7903225806452</v>
      </c>
    </row>
    <row r="426" customFormat="false" ht="13.5" hidden="false" customHeight="false" outlineLevel="0" collapsed="false">
      <c r="A426" s="633" t="n">
        <v>3346</v>
      </c>
      <c r="B426" s="645" t="s">
        <v>85</v>
      </c>
      <c r="C426" s="645" t="s">
        <v>93</v>
      </c>
      <c r="D426" s="635" t="n">
        <v>0.291666666666667</v>
      </c>
      <c r="E426" s="635" t="n">
        <v>0.340277777777778</v>
      </c>
      <c r="G426" s="634" t="s">
        <v>218</v>
      </c>
      <c r="H426" s="645" t="s">
        <v>212</v>
      </c>
      <c r="I426" s="636" t="n">
        <v>1100</v>
      </c>
      <c r="J426" s="636" t="n">
        <v>23580</v>
      </c>
      <c r="K426" s="637" t="n">
        <v>21.4363636363636</v>
      </c>
    </row>
    <row r="427" customFormat="false" ht="13.5" hidden="false" customHeight="false" outlineLevel="0" collapsed="false">
      <c r="A427" s="633" t="n">
        <v>3347</v>
      </c>
      <c r="B427" s="645" t="s">
        <v>85</v>
      </c>
      <c r="C427" s="645" t="s">
        <v>93</v>
      </c>
      <c r="D427" s="635" t="n">
        <v>0.3125</v>
      </c>
      <c r="E427" s="635" t="n">
        <v>0.361111111111111</v>
      </c>
      <c r="G427" s="634" t="s">
        <v>219</v>
      </c>
      <c r="H427" s="645" t="s">
        <v>95</v>
      </c>
      <c r="I427" s="636" t="n">
        <v>820</v>
      </c>
      <c r="J427" s="636" t="n">
        <v>13530</v>
      </c>
      <c r="K427" s="637" t="n">
        <v>16.5</v>
      </c>
    </row>
    <row r="428" customFormat="false" ht="13.5" hidden="false" customHeight="false" outlineLevel="0" collapsed="false">
      <c r="A428" s="633" t="n">
        <v>3348</v>
      </c>
      <c r="B428" s="645" t="s">
        <v>85</v>
      </c>
      <c r="C428" s="645" t="s">
        <v>93</v>
      </c>
      <c r="D428" s="635" t="n">
        <v>0.3125</v>
      </c>
      <c r="E428" s="635" t="n">
        <v>0.361111111111111</v>
      </c>
      <c r="G428" s="634" t="s">
        <v>219</v>
      </c>
      <c r="H428" s="645" t="s">
        <v>88</v>
      </c>
      <c r="I428" s="636" t="n">
        <v>420</v>
      </c>
      <c r="J428" s="636" t="n">
        <v>9130</v>
      </c>
      <c r="K428" s="637" t="n">
        <v>21.7380952380952</v>
      </c>
    </row>
    <row r="429" customFormat="false" ht="13.5" hidden="false" customHeight="false" outlineLevel="0" collapsed="false">
      <c r="A429" s="633" t="n">
        <v>3349</v>
      </c>
      <c r="B429" s="645" t="s">
        <v>85</v>
      </c>
      <c r="C429" s="645" t="s">
        <v>93</v>
      </c>
      <c r="D429" s="635" t="n">
        <v>0.3125</v>
      </c>
      <c r="E429" s="635" t="n">
        <v>0.361111111111111</v>
      </c>
      <c r="G429" s="634" t="s">
        <v>219</v>
      </c>
      <c r="H429" s="645" t="s">
        <v>149</v>
      </c>
      <c r="I429" s="636" t="n">
        <v>420</v>
      </c>
      <c r="J429" s="636" t="n">
        <v>9330</v>
      </c>
      <c r="K429" s="637" t="n">
        <v>22.2142857142857</v>
      </c>
    </row>
    <row r="430" customFormat="false" ht="13.5" hidden="false" customHeight="false" outlineLevel="0" collapsed="false">
      <c r="A430" s="633" t="n">
        <v>3350</v>
      </c>
      <c r="B430" s="645" t="s">
        <v>85</v>
      </c>
      <c r="C430" s="645" t="s">
        <v>93</v>
      </c>
      <c r="D430" s="635" t="n">
        <v>0.3125</v>
      </c>
      <c r="E430" s="635" t="n">
        <v>0.361111111111111</v>
      </c>
      <c r="G430" s="634" t="s">
        <v>219</v>
      </c>
      <c r="H430" s="645" t="s">
        <v>206</v>
      </c>
      <c r="I430" s="636" t="n">
        <v>420</v>
      </c>
      <c r="J430" s="636" t="n">
        <v>9730</v>
      </c>
      <c r="K430" s="637" t="n">
        <v>23.1666666666667</v>
      </c>
    </row>
    <row r="431" customFormat="false" ht="13.5" hidden="false" customHeight="false" outlineLevel="0" collapsed="false">
      <c r="A431" s="633" t="n">
        <v>3351</v>
      </c>
      <c r="B431" s="645" t="s">
        <v>85</v>
      </c>
      <c r="C431" s="645" t="s">
        <v>93</v>
      </c>
      <c r="D431" s="635" t="n">
        <v>0.3125</v>
      </c>
      <c r="E431" s="635" t="n">
        <v>0.361111111111111</v>
      </c>
      <c r="G431" s="634" t="s">
        <v>219</v>
      </c>
      <c r="H431" s="645" t="s">
        <v>207</v>
      </c>
      <c r="I431" s="636" t="n">
        <v>420</v>
      </c>
      <c r="J431" s="636" t="n">
        <v>10330</v>
      </c>
      <c r="K431" s="637" t="n">
        <v>24.5952380952381</v>
      </c>
    </row>
    <row r="432" customFormat="false" ht="13.5" hidden="false" customHeight="false" outlineLevel="0" collapsed="false">
      <c r="A432" s="633" t="n">
        <v>3352</v>
      </c>
      <c r="B432" s="645" t="s">
        <v>85</v>
      </c>
      <c r="C432" s="645" t="s">
        <v>93</v>
      </c>
      <c r="D432" s="635" t="n">
        <v>0.3125</v>
      </c>
      <c r="E432" s="635" t="n">
        <v>0.361111111111111</v>
      </c>
      <c r="G432" s="634" t="s">
        <v>219</v>
      </c>
      <c r="H432" s="645" t="s">
        <v>209</v>
      </c>
      <c r="I432" s="636" t="n">
        <v>1240</v>
      </c>
      <c r="J432" s="636" t="n">
        <v>39030</v>
      </c>
      <c r="K432" s="637" t="n">
        <v>31.4758064516129</v>
      </c>
    </row>
    <row r="433" customFormat="false" ht="13.5" hidden="false" customHeight="false" outlineLevel="0" collapsed="false">
      <c r="A433" s="633" t="n">
        <v>3353</v>
      </c>
      <c r="B433" s="645" t="s">
        <v>85</v>
      </c>
      <c r="C433" s="645" t="s">
        <v>93</v>
      </c>
      <c r="D433" s="635" t="n">
        <v>0.3125</v>
      </c>
      <c r="E433" s="635" t="n">
        <v>0.361111111111111</v>
      </c>
      <c r="G433" s="634" t="s">
        <v>219</v>
      </c>
      <c r="H433" s="645" t="s">
        <v>98</v>
      </c>
      <c r="I433" s="636" t="n">
        <v>1100</v>
      </c>
      <c r="J433" s="636" t="n">
        <v>22230</v>
      </c>
      <c r="K433" s="637" t="n">
        <v>20.2090909090909</v>
      </c>
    </row>
    <row r="434" customFormat="false" ht="13.5" hidden="false" customHeight="false" outlineLevel="0" collapsed="false">
      <c r="A434" s="633" t="n">
        <v>3354</v>
      </c>
      <c r="B434" s="645" t="s">
        <v>85</v>
      </c>
      <c r="C434" s="645" t="s">
        <v>93</v>
      </c>
      <c r="D434" s="635" t="n">
        <v>0.3125</v>
      </c>
      <c r="E434" s="635" t="n">
        <v>0.361111111111111</v>
      </c>
      <c r="G434" s="634" t="s">
        <v>219</v>
      </c>
      <c r="H434" s="645" t="s">
        <v>210</v>
      </c>
      <c r="I434" s="636" t="n">
        <v>1240</v>
      </c>
      <c r="J434" s="636" t="n">
        <v>26980</v>
      </c>
      <c r="K434" s="637" t="n">
        <v>21.758064516129</v>
      </c>
    </row>
    <row r="435" customFormat="false" ht="13.5" hidden="false" customHeight="false" outlineLevel="0" collapsed="false">
      <c r="A435" s="633" t="n">
        <v>3355</v>
      </c>
      <c r="B435" s="645" t="s">
        <v>85</v>
      </c>
      <c r="C435" s="645" t="s">
        <v>93</v>
      </c>
      <c r="D435" s="635" t="n">
        <v>0.3125</v>
      </c>
      <c r="E435" s="635" t="n">
        <v>0.361111111111111</v>
      </c>
      <c r="G435" s="634" t="s">
        <v>219</v>
      </c>
      <c r="H435" s="645" t="s">
        <v>211</v>
      </c>
      <c r="I435" s="636" t="n">
        <v>1240</v>
      </c>
      <c r="J435" s="636" t="n">
        <v>25780</v>
      </c>
      <c r="K435" s="637" t="n">
        <v>20.7903225806452</v>
      </c>
    </row>
    <row r="436" customFormat="false" ht="13.5" hidden="false" customHeight="false" outlineLevel="0" collapsed="false">
      <c r="A436" s="633" t="n">
        <v>3356</v>
      </c>
      <c r="B436" s="645" t="s">
        <v>85</v>
      </c>
      <c r="C436" s="645" t="s">
        <v>93</v>
      </c>
      <c r="D436" s="635" t="n">
        <v>0.3125</v>
      </c>
      <c r="E436" s="635" t="n">
        <v>0.361111111111111</v>
      </c>
      <c r="G436" s="634" t="s">
        <v>219</v>
      </c>
      <c r="H436" s="645" t="s">
        <v>212</v>
      </c>
      <c r="I436" s="636" t="n">
        <v>1100</v>
      </c>
      <c r="J436" s="636" t="n">
        <v>23580</v>
      </c>
      <c r="K436" s="637" t="n">
        <v>21.4363636363636</v>
      </c>
    </row>
    <row r="437" customFormat="false" ht="13.5" hidden="false" customHeight="false" outlineLevel="0" collapsed="false">
      <c r="A437" s="633" t="n">
        <v>3357</v>
      </c>
      <c r="B437" s="645" t="s">
        <v>85</v>
      </c>
      <c r="C437" s="645" t="s">
        <v>93</v>
      </c>
      <c r="D437" s="635" t="n">
        <v>0.458333333333333</v>
      </c>
      <c r="E437" s="635" t="n">
        <v>0.513888888888889</v>
      </c>
      <c r="G437" s="634" t="s">
        <v>220</v>
      </c>
      <c r="H437" s="645" t="s">
        <v>95</v>
      </c>
      <c r="I437" s="636" t="n">
        <v>820</v>
      </c>
      <c r="J437" s="636" t="n">
        <v>16730</v>
      </c>
      <c r="K437" s="637" t="n">
        <v>20.4024390243902</v>
      </c>
    </row>
    <row r="438" customFormat="false" ht="13.5" hidden="false" customHeight="false" outlineLevel="0" collapsed="false">
      <c r="A438" s="633" t="n">
        <v>3358</v>
      </c>
      <c r="B438" s="645" t="s">
        <v>85</v>
      </c>
      <c r="C438" s="645" t="s">
        <v>93</v>
      </c>
      <c r="D438" s="635" t="n">
        <v>0.458333333333333</v>
      </c>
      <c r="E438" s="635" t="n">
        <v>0.513888888888889</v>
      </c>
      <c r="G438" s="634" t="s">
        <v>220</v>
      </c>
      <c r="H438" s="645" t="s">
        <v>88</v>
      </c>
      <c r="I438" s="636" t="n">
        <v>420</v>
      </c>
      <c r="J438" s="636" t="n">
        <v>12330</v>
      </c>
      <c r="K438" s="637" t="n">
        <v>29.3571428571429</v>
      </c>
    </row>
    <row r="439" customFormat="false" ht="13.5" hidden="false" customHeight="false" outlineLevel="0" collapsed="false">
      <c r="A439" s="633" t="n">
        <v>3359</v>
      </c>
      <c r="B439" s="645" t="s">
        <v>85</v>
      </c>
      <c r="C439" s="645" t="s">
        <v>93</v>
      </c>
      <c r="D439" s="635" t="n">
        <v>0.458333333333333</v>
      </c>
      <c r="E439" s="635" t="n">
        <v>0.513888888888889</v>
      </c>
      <c r="G439" s="634" t="s">
        <v>220</v>
      </c>
      <c r="H439" s="645" t="s">
        <v>149</v>
      </c>
      <c r="I439" s="636" t="n">
        <v>420</v>
      </c>
      <c r="J439" s="636" t="n">
        <v>12530</v>
      </c>
      <c r="K439" s="637" t="n">
        <v>29.8333333333333</v>
      </c>
    </row>
    <row r="440" customFormat="false" ht="13.5" hidden="false" customHeight="false" outlineLevel="0" collapsed="false">
      <c r="A440" s="633" t="n">
        <v>3360</v>
      </c>
      <c r="B440" s="645" t="s">
        <v>85</v>
      </c>
      <c r="C440" s="645" t="s">
        <v>93</v>
      </c>
      <c r="D440" s="635" t="n">
        <v>0.458333333333333</v>
      </c>
      <c r="E440" s="635" t="n">
        <v>0.513888888888889</v>
      </c>
      <c r="G440" s="634" t="s">
        <v>220</v>
      </c>
      <c r="H440" s="645" t="s">
        <v>206</v>
      </c>
      <c r="I440" s="636" t="n">
        <v>420</v>
      </c>
      <c r="J440" s="636" t="n">
        <v>13030</v>
      </c>
      <c r="K440" s="637" t="n">
        <v>31.0238095238095</v>
      </c>
    </row>
    <row r="441" customFormat="false" ht="13.5" hidden="false" customHeight="false" outlineLevel="0" collapsed="false">
      <c r="A441" s="633" t="n">
        <v>3361</v>
      </c>
      <c r="B441" s="645" t="s">
        <v>85</v>
      </c>
      <c r="C441" s="645" t="s">
        <v>93</v>
      </c>
      <c r="D441" s="635" t="n">
        <v>0.458333333333333</v>
      </c>
      <c r="E441" s="635" t="n">
        <v>0.513888888888889</v>
      </c>
      <c r="G441" s="634" t="s">
        <v>220</v>
      </c>
      <c r="H441" s="645" t="s">
        <v>207</v>
      </c>
      <c r="I441" s="636" t="n">
        <v>420</v>
      </c>
      <c r="J441" s="636" t="n">
        <v>13530</v>
      </c>
      <c r="K441" s="637" t="n">
        <v>32.2142857142857</v>
      </c>
    </row>
    <row r="442" customFormat="false" ht="13.5" hidden="false" customHeight="false" outlineLevel="0" collapsed="false">
      <c r="A442" s="633" t="n">
        <v>3362</v>
      </c>
      <c r="B442" s="645" t="s">
        <v>85</v>
      </c>
      <c r="C442" s="645" t="s">
        <v>93</v>
      </c>
      <c r="D442" s="635" t="n">
        <v>0.597222222222222</v>
      </c>
      <c r="E442" s="635" t="n">
        <v>0.649305555555556</v>
      </c>
      <c r="G442" s="634" t="s">
        <v>221</v>
      </c>
      <c r="H442" s="645" t="s">
        <v>95</v>
      </c>
      <c r="I442" s="636" t="n">
        <v>820</v>
      </c>
      <c r="J442" s="636" t="n">
        <v>17030</v>
      </c>
      <c r="K442" s="637" t="n">
        <v>20.7682926829268</v>
      </c>
    </row>
    <row r="443" customFormat="false" ht="13.5" hidden="false" customHeight="false" outlineLevel="0" collapsed="false">
      <c r="A443" s="633" t="n">
        <v>3363</v>
      </c>
      <c r="B443" s="645" t="s">
        <v>85</v>
      </c>
      <c r="C443" s="645" t="s">
        <v>93</v>
      </c>
      <c r="D443" s="635" t="n">
        <v>0.597222222222222</v>
      </c>
      <c r="E443" s="635" t="n">
        <v>0.649305555555556</v>
      </c>
      <c r="G443" s="634" t="s">
        <v>221</v>
      </c>
      <c r="H443" s="645" t="s">
        <v>88</v>
      </c>
      <c r="I443" s="636" t="n">
        <v>420</v>
      </c>
      <c r="J443" s="636" t="n">
        <v>12630</v>
      </c>
      <c r="K443" s="637" t="n">
        <v>30.0714285714286</v>
      </c>
    </row>
    <row r="444" customFormat="false" ht="13.5" hidden="false" customHeight="false" outlineLevel="0" collapsed="false">
      <c r="A444" s="633" t="n">
        <v>3364</v>
      </c>
      <c r="B444" s="645" t="s">
        <v>85</v>
      </c>
      <c r="C444" s="645" t="s">
        <v>93</v>
      </c>
      <c r="D444" s="635" t="n">
        <v>0.597222222222222</v>
      </c>
      <c r="E444" s="635" t="n">
        <v>0.649305555555556</v>
      </c>
      <c r="G444" s="634" t="s">
        <v>221</v>
      </c>
      <c r="H444" s="645" t="s">
        <v>149</v>
      </c>
      <c r="I444" s="636" t="n">
        <v>420</v>
      </c>
      <c r="J444" s="636" t="n">
        <v>12830</v>
      </c>
      <c r="K444" s="637" t="n">
        <v>30.547619047619</v>
      </c>
    </row>
    <row r="445" customFormat="false" ht="13.5" hidden="false" customHeight="false" outlineLevel="0" collapsed="false">
      <c r="A445" s="633" t="n">
        <v>3365</v>
      </c>
      <c r="B445" s="645" t="s">
        <v>85</v>
      </c>
      <c r="C445" s="645" t="s">
        <v>93</v>
      </c>
      <c r="D445" s="635" t="n">
        <v>0.597222222222222</v>
      </c>
      <c r="E445" s="635" t="n">
        <v>0.649305555555556</v>
      </c>
      <c r="G445" s="634" t="s">
        <v>221</v>
      </c>
      <c r="H445" s="645" t="s">
        <v>206</v>
      </c>
      <c r="I445" s="636" t="n">
        <v>420</v>
      </c>
      <c r="J445" s="636" t="n">
        <v>13230</v>
      </c>
      <c r="K445" s="637" t="n">
        <v>31.5</v>
      </c>
    </row>
    <row r="446" customFormat="false" ht="13.5" hidden="false" customHeight="false" outlineLevel="0" collapsed="false">
      <c r="A446" s="633" t="n">
        <v>3366</v>
      </c>
      <c r="B446" s="645" t="s">
        <v>85</v>
      </c>
      <c r="C446" s="645" t="s">
        <v>93</v>
      </c>
      <c r="D446" s="635" t="n">
        <v>0.597222222222222</v>
      </c>
      <c r="E446" s="635" t="n">
        <v>0.649305555555556</v>
      </c>
      <c r="G446" s="634" t="s">
        <v>221</v>
      </c>
      <c r="H446" s="645" t="s">
        <v>207</v>
      </c>
      <c r="I446" s="636" t="n">
        <v>420</v>
      </c>
      <c r="J446" s="636" t="n">
        <v>13730</v>
      </c>
      <c r="K446" s="637" t="n">
        <v>32.6904761904762</v>
      </c>
    </row>
    <row r="447" customFormat="false" ht="13.5" hidden="false" customHeight="false" outlineLevel="0" collapsed="false">
      <c r="A447" s="633" t="n">
        <v>3367</v>
      </c>
      <c r="B447" s="645" t="s">
        <v>85</v>
      </c>
      <c r="C447" s="645" t="s">
        <v>93</v>
      </c>
      <c r="D447" s="635" t="n">
        <v>0.642361111111111</v>
      </c>
      <c r="E447" s="635" t="n">
        <v>0.694444444444445</v>
      </c>
      <c r="G447" s="634" t="s">
        <v>222</v>
      </c>
      <c r="H447" s="645" t="s">
        <v>95</v>
      </c>
      <c r="I447" s="636" t="n">
        <v>820</v>
      </c>
      <c r="J447" s="636" t="n">
        <v>15730</v>
      </c>
      <c r="K447" s="637" t="n">
        <v>19.1829268292683</v>
      </c>
    </row>
    <row r="448" customFormat="false" ht="13.5" hidden="false" customHeight="false" outlineLevel="0" collapsed="false">
      <c r="A448" s="633" t="n">
        <v>3368</v>
      </c>
      <c r="B448" s="645" t="s">
        <v>85</v>
      </c>
      <c r="C448" s="645" t="s">
        <v>93</v>
      </c>
      <c r="D448" s="635" t="n">
        <v>0.642361111111111</v>
      </c>
      <c r="E448" s="635" t="n">
        <v>0.694444444444445</v>
      </c>
      <c r="G448" s="634" t="s">
        <v>222</v>
      </c>
      <c r="H448" s="645" t="s">
        <v>88</v>
      </c>
      <c r="I448" s="636" t="n">
        <v>420</v>
      </c>
      <c r="J448" s="636" t="n">
        <v>12130</v>
      </c>
      <c r="K448" s="637" t="n">
        <v>28.8809523809524</v>
      </c>
    </row>
    <row r="449" customFormat="false" ht="13.5" hidden="false" customHeight="false" outlineLevel="0" collapsed="false">
      <c r="A449" s="633" t="n">
        <v>3369</v>
      </c>
      <c r="B449" s="645" t="s">
        <v>85</v>
      </c>
      <c r="C449" s="645" t="s">
        <v>93</v>
      </c>
      <c r="D449" s="635" t="n">
        <v>0.642361111111111</v>
      </c>
      <c r="E449" s="635" t="n">
        <v>0.694444444444445</v>
      </c>
      <c r="G449" s="634" t="s">
        <v>222</v>
      </c>
      <c r="H449" s="645" t="s">
        <v>149</v>
      </c>
      <c r="I449" s="636" t="n">
        <v>420</v>
      </c>
      <c r="J449" s="636" t="n">
        <v>12330</v>
      </c>
      <c r="K449" s="637" t="n">
        <v>29.3571428571429</v>
      </c>
    </row>
    <row r="450" customFormat="false" ht="13.5" hidden="false" customHeight="false" outlineLevel="0" collapsed="false">
      <c r="A450" s="633" t="n">
        <v>3370</v>
      </c>
      <c r="B450" s="645" t="s">
        <v>85</v>
      </c>
      <c r="C450" s="645" t="s">
        <v>93</v>
      </c>
      <c r="D450" s="635" t="n">
        <v>0.642361111111111</v>
      </c>
      <c r="E450" s="635" t="n">
        <v>0.694444444444445</v>
      </c>
      <c r="G450" s="634" t="s">
        <v>222</v>
      </c>
      <c r="H450" s="645" t="s">
        <v>206</v>
      </c>
      <c r="I450" s="636" t="n">
        <v>420</v>
      </c>
      <c r="J450" s="636" t="n">
        <v>12630</v>
      </c>
      <c r="K450" s="637" t="n">
        <v>30.0714285714286</v>
      </c>
    </row>
    <row r="451" customFormat="false" ht="13.5" hidden="false" customHeight="false" outlineLevel="0" collapsed="false">
      <c r="A451" s="633" t="n">
        <v>3371</v>
      </c>
      <c r="B451" s="645" t="s">
        <v>85</v>
      </c>
      <c r="C451" s="645" t="s">
        <v>93</v>
      </c>
      <c r="D451" s="635" t="n">
        <v>0.642361111111111</v>
      </c>
      <c r="E451" s="635" t="n">
        <v>0.694444444444445</v>
      </c>
      <c r="G451" s="634" t="s">
        <v>222</v>
      </c>
      <c r="H451" s="645" t="s">
        <v>207</v>
      </c>
      <c r="I451" s="636" t="n">
        <v>420</v>
      </c>
      <c r="J451" s="636" t="n">
        <v>13130</v>
      </c>
      <c r="K451" s="637" t="n">
        <v>31.2619047619048</v>
      </c>
    </row>
    <row r="452" customFormat="false" ht="13.5" hidden="false" customHeight="false" outlineLevel="0" collapsed="false">
      <c r="A452" s="633" t="n">
        <v>3372</v>
      </c>
      <c r="B452" s="645" t="s">
        <v>85</v>
      </c>
      <c r="C452" s="645" t="s">
        <v>93</v>
      </c>
      <c r="D452" s="635" t="n">
        <v>0.642361111111111</v>
      </c>
      <c r="E452" s="635" t="n">
        <v>0.694444444444445</v>
      </c>
      <c r="G452" s="634" t="s">
        <v>222</v>
      </c>
      <c r="H452" s="645" t="s">
        <v>209</v>
      </c>
      <c r="I452" s="636" t="n">
        <v>1240</v>
      </c>
      <c r="J452" s="636" t="n">
        <v>39030</v>
      </c>
      <c r="K452" s="637" t="n">
        <v>31.4758064516129</v>
      </c>
    </row>
    <row r="453" customFormat="false" ht="13.5" hidden="false" customHeight="false" outlineLevel="0" collapsed="false">
      <c r="A453" s="633" t="n">
        <v>3373</v>
      </c>
      <c r="B453" s="645" t="s">
        <v>85</v>
      </c>
      <c r="C453" s="645" t="s">
        <v>93</v>
      </c>
      <c r="D453" s="635" t="n">
        <v>0.642361111111111</v>
      </c>
      <c r="E453" s="635" t="n">
        <v>0.694444444444445</v>
      </c>
      <c r="G453" s="634" t="s">
        <v>222</v>
      </c>
      <c r="H453" s="645" t="s">
        <v>98</v>
      </c>
      <c r="I453" s="636" t="n">
        <v>1100</v>
      </c>
      <c r="J453" s="636" t="n">
        <v>22530</v>
      </c>
      <c r="K453" s="637" t="n">
        <v>20.4818181818182</v>
      </c>
    </row>
    <row r="454" customFormat="false" ht="13.5" hidden="false" customHeight="false" outlineLevel="0" collapsed="false">
      <c r="A454" s="633" t="n">
        <v>3374</v>
      </c>
      <c r="B454" s="645" t="s">
        <v>85</v>
      </c>
      <c r="C454" s="645" t="s">
        <v>93</v>
      </c>
      <c r="D454" s="635" t="n">
        <v>0.642361111111111</v>
      </c>
      <c r="E454" s="635" t="n">
        <v>0.694444444444445</v>
      </c>
      <c r="G454" s="634" t="s">
        <v>222</v>
      </c>
      <c r="H454" s="645" t="s">
        <v>210</v>
      </c>
      <c r="I454" s="636" t="n">
        <v>1240</v>
      </c>
      <c r="J454" s="636" t="n">
        <v>26980</v>
      </c>
      <c r="K454" s="637" t="n">
        <v>21.758064516129</v>
      </c>
    </row>
    <row r="455" customFormat="false" ht="13.5" hidden="false" customHeight="false" outlineLevel="0" collapsed="false">
      <c r="A455" s="633" t="n">
        <v>3375</v>
      </c>
      <c r="B455" s="645" t="s">
        <v>85</v>
      </c>
      <c r="C455" s="645" t="s">
        <v>93</v>
      </c>
      <c r="D455" s="635" t="n">
        <v>0.642361111111111</v>
      </c>
      <c r="E455" s="635" t="n">
        <v>0.694444444444445</v>
      </c>
      <c r="G455" s="634" t="s">
        <v>222</v>
      </c>
      <c r="H455" s="645" t="s">
        <v>211</v>
      </c>
      <c r="I455" s="636" t="n">
        <v>1240</v>
      </c>
      <c r="J455" s="636" t="n">
        <v>25780</v>
      </c>
      <c r="K455" s="637" t="n">
        <v>20.7903225806452</v>
      </c>
    </row>
    <row r="456" customFormat="false" ht="13.5" hidden="false" customHeight="false" outlineLevel="0" collapsed="false">
      <c r="A456" s="633" t="n">
        <v>3376</v>
      </c>
      <c r="B456" s="645" t="s">
        <v>85</v>
      </c>
      <c r="C456" s="645" t="s">
        <v>93</v>
      </c>
      <c r="D456" s="635" t="n">
        <v>0.642361111111111</v>
      </c>
      <c r="E456" s="635" t="n">
        <v>0.694444444444445</v>
      </c>
      <c r="G456" s="634" t="s">
        <v>222</v>
      </c>
      <c r="H456" s="645" t="s">
        <v>212</v>
      </c>
      <c r="I456" s="636" t="n">
        <v>1100</v>
      </c>
      <c r="J456" s="636" t="n">
        <v>23580</v>
      </c>
      <c r="K456" s="637" t="n">
        <v>21.4363636363636</v>
      </c>
    </row>
    <row r="457" customFormat="false" ht="13.5" hidden="false" customHeight="false" outlineLevel="0" collapsed="false">
      <c r="A457" s="633" t="n">
        <v>3377</v>
      </c>
      <c r="B457" s="645" t="s">
        <v>85</v>
      </c>
      <c r="C457" s="645" t="s">
        <v>93</v>
      </c>
      <c r="D457" s="635" t="n">
        <v>0.729166666666667</v>
      </c>
      <c r="E457" s="635" t="n">
        <v>0.784722222222222</v>
      </c>
      <c r="G457" s="634" t="s">
        <v>223</v>
      </c>
      <c r="H457" s="645" t="s">
        <v>95</v>
      </c>
      <c r="I457" s="636" t="n">
        <v>820</v>
      </c>
      <c r="J457" s="636" t="n">
        <v>17030</v>
      </c>
      <c r="K457" s="637" t="n">
        <v>20.7682926829268</v>
      </c>
    </row>
    <row r="458" customFormat="false" ht="13.5" hidden="false" customHeight="false" outlineLevel="0" collapsed="false">
      <c r="A458" s="633" t="n">
        <v>3378</v>
      </c>
      <c r="B458" s="645" t="s">
        <v>85</v>
      </c>
      <c r="C458" s="645" t="s">
        <v>93</v>
      </c>
      <c r="D458" s="635" t="n">
        <v>0.729166666666667</v>
      </c>
      <c r="E458" s="635" t="n">
        <v>0.784722222222222</v>
      </c>
      <c r="G458" s="634" t="s">
        <v>223</v>
      </c>
      <c r="H458" s="645" t="s">
        <v>88</v>
      </c>
      <c r="I458" s="636" t="n">
        <v>420</v>
      </c>
      <c r="J458" s="636" t="n">
        <v>12630</v>
      </c>
      <c r="K458" s="637" t="n">
        <v>30.0714285714286</v>
      </c>
    </row>
    <row r="459" customFormat="false" ht="13.5" hidden="false" customHeight="false" outlineLevel="0" collapsed="false">
      <c r="A459" s="633" t="n">
        <v>3379</v>
      </c>
      <c r="B459" s="645" t="s">
        <v>85</v>
      </c>
      <c r="C459" s="645" t="s">
        <v>93</v>
      </c>
      <c r="D459" s="635" t="n">
        <v>0.729166666666667</v>
      </c>
      <c r="E459" s="635" t="n">
        <v>0.784722222222222</v>
      </c>
      <c r="G459" s="634" t="s">
        <v>223</v>
      </c>
      <c r="H459" s="645" t="s">
        <v>149</v>
      </c>
      <c r="I459" s="636" t="n">
        <v>420</v>
      </c>
      <c r="J459" s="636" t="n">
        <v>12830</v>
      </c>
      <c r="K459" s="637" t="n">
        <v>30.547619047619</v>
      </c>
    </row>
    <row r="460" customFormat="false" ht="13.5" hidden="false" customHeight="false" outlineLevel="0" collapsed="false">
      <c r="A460" s="633" t="n">
        <v>3380</v>
      </c>
      <c r="B460" s="645" t="s">
        <v>85</v>
      </c>
      <c r="C460" s="645" t="s">
        <v>93</v>
      </c>
      <c r="D460" s="635" t="n">
        <v>0.729166666666667</v>
      </c>
      <c r="E460" s="635" t="n">
        <v>0.784722222222222</v>
      </c>
      <c r="G460" s="634" t="s">
        <v>223</v>
      </c>
      <c r="H460" s="645" t="s">
        <v>206</v>
      </c>
      <c r="I460" s="636" t="n">
        <v>420</v>
      </c>
      <c r="J460" s="636" t="n">
        <v>13330</v>
      </c>
      <c r="K460" s="637" t="n">
        <v>31.7380952380952</v>
      </c>
    </row>
    <row r="461" customFormat="false" ht="13.5" hidden="false" customHeight="false" outlineLevel="0" collapsed="false">
      <c r="A461" s="633" t="n">
        <v>3381</v>
      </c>
      <c r="B461" s="645" t="s">
        <v>85</v>
      </c>
      <c r="C461" s="645" t="s">
        <v>93</v>
      </c>
      <c r="D461" s="635" t="n">
        <v>0.729166666666667</v>
      </c>
      <c r="E461" s="635" t="n">
        <v>0.784722222222222</v>
      </c>
      <c r="G461" s="634" t="s">
        <v>223</v>
      </c>
      <c r="H461" s="645" t="s">
        <v>207</v>
      </c>
      <c r="I461" s="636" t="n">
        <v>420</v>
      </c>
      <c r="J461" s="636" t="n">
        <v>13830</v>
      </c>
      <c r="K461" s="637" t="n">
        <v>32.9285714285714</v>
      </c>
    </row>
    <row r="462" customFormat="false" ht="13.5" hidden="false" customHeight="false" outlineLevel="0" collapsed="false">
      <c r="A462" s="633" t="n">
        <v>3382</v>
      </c>
      <c r="B462" s="645" t="s">
        <v>85</v>
      </c>
      <c r="C462" s="645" t="s">
        <v>93</v>
      </c>
      <c r="D462" s="635" t="n">
        <v>0.774305555555555</v>
      </c>
      <c r="E462" s="635" t="n">
        <v>0.829861111111111</v>
      </c>
      <c r="G462" s="634" t="s">
        <v>224</v>
      </c>
      <c r="H462" s="645" t="s">
        <v>95</v>
      </c>
      <c r="I462" s="636" t="n">
        <v>820</v>
      </c>
      <c r="J462" s="636" t="n">
        <v>17030</v>
      </c>
      <c r="K462" s="637" t="n">
        <v>20.7682926829268</v>
      </c>
    </row>
    <row r="463" customFormat="false" ht="13.5" hidden="false" customHeight="false" outlineLevel="0" collapsed="false">
      <c r="A463" s="633" t="n">
        <v>3383</v>
      </c>
      <c r="B463" s="645" t="s">
        <v>85</v>
      </c>
      <c r="C463" s="645" t="s">
        <v>93</v>
      </c>
      <c r="D463" s="635" t="n">
        <v>0.774305555555555</v>
      </c>
      <c r="E463" s="635" t="n">
        <v>0.829861111111111</v>
      </c>
      <c r="G463" s="634" t="s">
        <v>224</v>
      </c>
      <c r="H463" s="645" t="s">
        <v>149</v>
      </c>
      <c r="I463" s="636" t="n">
        <v>420</v>
      </c>
      <c r="J463" s="636" t="n">
        <v>12930</v>
      </c>
      <c r="K463" s="637" t="n">
        <v>30.7857142857143</v>
      </c>
    </row>
    <row r="464" customFormat="false" ht="13.5" hidden="false" customHeight="false" outlineLevel="0" collapsed="false">
      <c r="A464" s="633" t="n">
        <v>3384</v>
      </c>
      <c r="B464" s="645" t="s">
        <v>85</v>
      </c>
      <c r="C464" s="645" t="s">
        <v>93</v>
      </c>
      <c r="D464" s="635" t="n">
        <v>0.774305555555555</v>
      </c>
      <c r="E464" s="635" t="n">
        <v>0.829861111111111</v>
      </c>
      <c r="G464" s="634" t="s">
        <v>224</v>
      </c>
      <c r="H464" s="645" t="s">
        <v>206</v>
      </c>
      <c r="I464" s="636" t="n">
        <v>420</v>
      </c>
      <c r="J464" s="636" t="n">
        <v>13330</v>
      </c>
      <c r="K464" s="637" t="n">
        <v>31.7380952380952</v>
      </c>
    </row>
    <row r="465" customFormat="false" ht="13.5" hidden="false" customHeight="false" outlineLevel="0" collapsed="false">
      <c r="A465" s="633" t="n">
        <v>3385</v>
      </c>
      <c r="B465" s="645" t="s">
        <v>85</v>
      </c>
      <c r="C465" s="645" t="s">
        <v>93</v>
      </c>
      <c r="D465" s="635" t="n">
        <v>0.774305555555555</v>
      </c>
      <c r="E465" s="635" t="n">
        <v>0.829861111111111</v>
      </c>
      <c r="G465" s="634" t="s">
        <v>224</v>
      </c>
      <c r="H465" s="645" t="s">
        <v>207</v>
      </c>
      <c r="I465" s="636" t="n">
        <v>420</v>
      </c>
      <c r="J465" s="636" t="n">
        <v>13830</v>
      </c>
      <c r="K465" s="637" t="n">
        <v>32.9285714285714</v>
      </c>
    </row>
    <row r="466" customFormat="false" ht="13.5" hidden="false" customHeight="false" outlineLevel="0" collapsed="false">
      <c r="A466" s="633" t="n">
        <v>3386</v>
      </c>
      <c r="B466" s="645" t="s">
        <v>85</v>
      </c>
      <c r="C466" s="645" t="s">
        <v>93</v>
      </c>
      <c r="D466" s="635" t="n">
        <v>0.881944444444445</v>
      </c>
      <c r="E466" s="635" t="n">
        <v>0.9375</v>
      </c>
      <c r="G466" s="634" t="s">
        <v>225</v>
      </c>
      <c r="H466" s="645" t="s">
        <v>95</v>
      </c>
      <c r="I466" s="636" t="n">
        <v>820</v>
      </c>
      <c r="J466" s="636" t="n">
        <v>16430</v>
      </c>
      <c r="K466" s="637" t="n">
        <v>20.0365853658537</v>
      </c>
    </row>
    <row r="467" customFormat="false" ht="13.5" hidden="false" customHeight="false" outlineLevel="0" collapsed="false">
      <c r="A467" s="633" t="n">
        <v>3387</v>
      </c>
      <c r="B467" s="645" t="s">
        <v>85</v>
      </c>
      <c r="C467" s="645" t="s">
        <v>93</v>
      </c>
      <c r="D467" s="635" t="n">
        <v>0.881944444444445</v>
      </c>
      <c r="E467" s="635" t="n">
        <v>0.9375</v>
      </c>
      <c r="G467" s="634" t="s">
        <v>225</v>
      </c>
      <c r="H467" s="645" t="s">
        <v>149</v>
      </c>
      <c r="I467" s="636" t="n">
        <v>420</v>
      </c>
      <c r="J467" s="636" t="n">
        <v>12930</v>
      </c>
      <c r="K467" s="637" t="n">
        <v>30.7857142857143</v>
      </c>
    </row>
    <row r="468" customFormat="false" ht="13.5" hidden="false" customHeight="false" outlineLevel="0" collapsed="false">
      <c r="A468" s="633" t="n">
        <v>3388</v>
      </c>
      <c r="B468" s="645" t="s">
        <v>85</v>
      </c>
      <c r="C468" s="645" t="s">
        <v>93</v>
      </c>
      <c r="D468" s="635" t="n">
        <v>0.881944444444445</v>
      </c>
      <c r="E468" s="635" t="n">
        <v>0.9375</v>
      </c>
      <c r="G468" s="634" t="s">
        <v>225</v>
      </c>
      <c r="H468" s="645" t="s">
        <v>206</v>
      </c>
      <c r="I468" s="636" t="n">
        <v>420</v>
      </c>
      <c r="J468" s="636" t="n">
        <v>13130</v>
      </c>
      <c r="K468" s="637" t="n">
        <v>31.2619047619048</v>
      </c>
    </row>
    <row r="469" customFormat="false" ht="13.5" hidden="false" customHeight="false" outlineLevel="0" collapsed="false">
      <c r="A469" s="633" t="n">
        <v>3389</v>
      </c>
      <c r="B469" s="645" t="s">
        <v>85</v>
      </c>
      <c r="C469" s="645" t="s">
        <v>93</v>
      </c>
      <c r="D469" s="635" t="n">
        <v>0.881944444444445</v>
      </c>
      <c r="E469" s="635" t="n">
        <v>0.9375</v>
      </c>
      <c r="G469" s="634" t="s">
        <v>225</v>
      </c>
      <c r="H469" s="645" t="s">
        <v>207</v>
      </c>
      <c r="I469" s="636" t="n">
        <v>420</v>
      </c>
      <c r="J469" s="636" t="n">
        <v>13630</v>
      </c>
      <c r="K469" s="637" t="n">
        <v>32.4523809523809</v>
      </c>
    </row>
    <row r="470" customFormat="false" ht="13.5" hidden="false" customHeight="false" outlineLevel="0" collapsed="false">
      <c r="A470" s="633" t="n">
        <v>3390</v>
      </c>
      <c r="B470" s="645" t="s">
        <v>85</v>
      </c>
      <c r="C470" s="645" t="s">
        <v>93</v>
      </c>
      <c r="D470" s="635" t="n">
        <v>0.881944444444445</v>
      </c>
      <c r="E470" s="635" t="n">
        <v>0.9375</v>
      </c>
      <c r="G470" s="634" t="s">
        <v>225</v>
      </c>
      <c r="H470" s="645" t="s">
        <v>209</v>
      </c>
      <c r="I470" s="636" t="n">
        <v>1240</v>
      </c>
      <c r="J470" s="636" t="n">
        <v>39030</v>
      </c>
      <c r="K470" s="637" t="n">
        <v>31.4758064516129</v>
      </c>
    </row>
    <row r="471" customFormat="false" ht="13.5" hidden="false" customHeight="false" outlineLevel="0" collapsed="false">
      <c r="A471" s="633" t="n">
        <v>3391</v>
      </c>
      <c r="B471" s="645" t="s">
        <v>85</v>
      </c>
      <c r="C471" s="645" t="s">
        <v>93</v>
      </c>
      <c r="D471" s="635" t="n">
        <v>0.881944444444445</v>
      </c>
      <c r="E471" s="635" t="n">
        <v>0.9375</v>
      </c>
      <c r="G471" s="634" t="s">
        <v>225</v>
      </c>
      <c r="H471" s="645" t="s">
        <v>98</v>
      </c>
      <c r="I471" s="636" t="n">
        <v>1100</v>
      </c>
      <c r="J471" s="636" t="n">
        <v>22530</v>
      </c>
      <c r="K471" s="637" t="n">
        <v>20.4818181818182</v>
      </c>
    </row>
    <row r="472" customFormat="false" ht="13.5" hidden="false" customHeight="false" outlineLevel="0" collapsed="false">
      <c r="A472" s="633" t="n">
        <v>3392</v>
      </c>
      <c r="B472" s="645" t="s">
        <v>85</v>
      </c>
      <c r="C472" s="645" t="s">
        <v>93</v>
      </c>
      <c r="D472" s="635" t="n">
        <v>0.881944444444445</v>
      </c>
      <c r="E472" s="635" t="n">
        <v>0.9375</v>
      </c>
      <c r="G472" s="634" t="s">
        <v>225</v>
      </c>
      <c r="H472" s="645" t="s">
        <v>210</v>
      </c>
      <c r="I472" s="636" t="n">
        <v>1240</v>
      </c>
      <c r="J472" s="636" t="n">
        <v>26980</v>
      </c>
      <c r="K472" s="637" t="n">
        <v>21.758064516129</v>
      </c>
    </row>
    <row r="473" customFormat="false" ht="13.5" hidden="false" customHeight="false" outlineLevel="0" collapsed="false">
      <c r="A473" s="633" t="n">
        <v>3393</v>
      </c>
      <c r="B473" s="645" t="s">
        <v>85</v>
      </c>
      <c r="C473" s="645" t="s">
        <v>93</v>
      </c>
      <c r="D473" s="635" t="n">
        <v>0.881944444444445</v>
      </c>
      <c r="E473" s="635" t="n">
        <v>0.9375</v>
      </c>
      <c r="G473" s="634" t="s">
        <v>225</v>
      </c>
      <c r="H473" s="645" t="s">
        <v>211</v>
      </c>
      <c r="I473" s="636" t="n">
        <v>1240</v>
      </c>
      <c r="J473" s="636" t="n">
        <v>25780</v>
      </c>
      <c r="K473" s="637" t="n">
        <v>20.7903225806452</v>
      </c>
    </row>
    <row r="474" customFormat="false" ht="13.5" hidden="false" customHeight="false" outlineLevel="0" collapsed="false">
      <c r="A474" s="633" t="n">
        <v>3394</v>
      </c>
      <c r="B474" s="645" t="s">
        <v>85</v>
      </c>
      <c r="C474" s="645" t="s">
        <v>93</v>
      </c>
      <c r="D474" s="635" t="n">
        <v>0.881944444444445</v>
      </c>
      <c r="E474" s="635" t="n">
        <v>0.9375</v>
      </c>
      <c r="G474" s="634" t="s">
        <v>225</v>
      </c>
      <c r="H474" s="645" t="s">
        <v>212</v>
      </c>
      <c r="I474" s="636" t="n">
        <v>1100</v>
      </c>
      <c r="J474" s="636" t="n">
        <v>23580</v>
      </c>
      <c r="K474" s="637" t="n">
        <v>21.4363636363636</v>
      </c>
    </row>
    <row r="475" customFormat="false" ht="13.5" hidden="false" customHeight="false" outlineLevel="0" collapsed="false">
      <c r="A475" s="633" t="n">
        <v>3395</v>
      </c>
      <c r="B475" s="645" t="s">
        <v>85</v>
      </c>
      <c r="C475" s="645" t="s">
        <v>93</v>
      </c>
      <c r="D475" s="635" t="n">
        <v>0.90625</v>
      </c>
      <c r="E475" s="635" t="n">
        <v>0.958333333333333</v>
      </c>
      <c r="G475" s="634" t="s">
        <v>226</v>
      </c>
      <c r="H475" s="645" t="s">
        <v>95</v>
      </c>
      <c r="I475" s="636" t="n">
        <v>820</v>
      </c>
      <c r="J475" s="636" t="n">
        <v>15730</v>
      </c>
      <c r="K475" s="637" t="n">
        <v>19.1829268292683</v>
      </c>
    </row>
    <row r="476" customFormat="false" ht="13.5" hidden="false" customHeight="false" outlineLevel="0" collapsed="false">
      <c r="A476" s="633" t="n">
        <v>3396</v>
      </c>
      <c r="B476" s="645" t="s">
        <v>85</v>
      </c>
      <c r="C476" s="645" t="s">
        <v>93</v>
      </c>
      <c r="D476" s="635" t="n">
        <v>0.90625</v>
      </c>
      <c r="E476" s="635" t="n">
        <v>0.958333333333333</v>
      </c>
      <c r="G476" s="634" t="s">
        <v>226</v>
      </c>
      <c r="H476" s="645" t="s">
        <v>88</v>
      </c>
      <c r="I476" s="636" t="n">
        <v>420</v>
      </c>
      <c r="J476" s="636" t="n">
        <v>12130</v>
      </c>
      <c r="K476" s="637" t="n">
        <v>28.8809523809524</v>
      </c>
    </row>
    <row r="477" customFormat="false" ht="13.5" hidden="false" customHeight="false" outlineLevel="0" collapsed="false">
      <c r="A477" s="633" t="n">
        <v>3397</v>
      </c>
      <c r="B477" s="645" t="s">
        <v>85</v>
      </c>
      <c r="C477" s="645" t="s">
        <v>93</v>
      </c>
      <c r="D477" s="635" t="n">
        <v>0.90625</v>
      </c>
      <c r="E477" s="635" t="n">
        <v>0.958333333333333</v>
      </c>
      <c r="G477" s="634" t="s">
        <v>226</v>
      </c>
      <c r="H477" s="645" t="s">
        <v>149</v>
      </c>
      <c r="I477" s="636" t="n">
        <v>420</v>
      </c>
      <c r="J477" s="636" t="n">
        <v>12330</v>
      </c>
      <c r="K477" s="637" t="n">
        <v>29.3571428571429</v>
      </c>
    </row>
    <row r="478" customFormat="false" ht="13.5" hidden="false" customHeight="false" outlineLevel="0" collapsed="false">
      <c r="A478" s="633" t="n">
        <v>3398</v>
      </c>
      <c r="B478" s="645" t="s">
        <v>85</v>
      </c>
      <c r="C478" s="645" t="s">
        <v>93</v>
      </c>
      <c r="D478" s="635" t="n">
        <v>0.90625</v>
      </c>
      <c r="E478" s="635" t="n">
        <v>0.958333333333333</v>
      </c>
      <c r="G478" s="634" t="s">
        <v>226</v>
      </c>
      <c r="H478" s="645" t="s">
        <v>206</v>
      </c>
      <c r="I478" s="636" t="n">
        <v>420</v>
      </c>
      <c r="J478" s="636" t="n">
        <v>12630</v>
      </c>
      <c r="K478" s="637" t="n">
        <v>30.0714285714286</v>
      </c>
    </row>
    <row r="479" customFormat="false" ht="13.5" hidden="false" customHeight="false" outlineLevel="0" collapsed="false">
      <c r="A479" s="633" t="n">
        <v>3399</v>
      </c>
      <c r="B479" s="645" t="s">
        <v>85</v>
      </c>
      <c r="C479" s="645" t="s">
        <v>93</v>
      </c>
      <c r="D479" s="635" t="n">
        <v>0.90625</v>
      </c>
      <c r="E479" s="635" t="n">
        <v>0.958333333333333</v>
      </c>
      <c r="G479" s="634" t="s">
        <v>226</v>
      </c>
      <c r="H479" s="645" t="s">
        <v>207</v>
      </c>
      <c r="I479" s="636" t="n">
        <v>420</v>
      </c>
      <c r="J479" s="636" t="n">
        <v>13130</v>
      </c>
      <c r="K479" s="637" t="n">
        <v>31.2619047619048</v>
      </c>
    </row>
    <row r="480" customFormat="false" ht="13.5" hidden="false" customHeight="false" outlineLevel="0" collapsed="false">
      <c r="A480" s="633" t="n">
        <v>3400</v>
      </c>
      <c r="B480" s="645" t="s">
        <v>85</v>
      </c>
      <c r="C480" s="645" t="s">
        <v>93</v>
      </c>
      <c r="D480" s="635" t="n">
        <v>0.90625</v>
      </c>
      <c r="E480" s="635" t="n">
        <v>0.958333333333333</v>
      </c>
      <c r="G480" s="634" t="s">
        <v>226</v>
      </c>
      <c r="H480" s="645" t="s">
        <v>209</v>
      </c>
      <c r="I480" s="636" t="n">
        <v>1240</v>
      </c>
      <c r="J480" s="636" t="n">
        <v>39030</v>
      </c>
      <c r="K480" s="637" t="n">
        <v>31.4758064516129</v>
      </c>
    </row>
    <row r="481" customFormat="false" ht="13.5" hidden="false" customHeight="false" outlineLevel="0" collapsed="false">
      <c r="A481" s="633" t="n">
        <v>3401</v>
      </c>
      <c r="B481" s="645" t="s">
        <v>85</v>
      </c>
      <c r="C481" s="645" t="s">
        <v>93</v>
      </c>
      <c r="D481" s="635" t="n">
        <v>0.90625</v>
      </c>
      <c r="E481" s="635" t="n">
        <v>0.958333333333333</v>
      </c>
      <c r="G481" s="634" t="s">
        <v>226</v>
      </c>
      <c r="H481" s="645" t="s">
        <v>98</v>
      </c>
      <c r="I481" s="636" t="n">
        <v>1100</v>
      </c>
      <c r="J481" s="636" t="n">
        <v>22530</v>
      </c>
      <c r="K481" s="637" t="n">
        <v>20.4818181818182</v>
      </c>
    </row>
    <row r="482" customFormat="false" ht="13.5" hidden="false" customHeight="false" outlineLevel="0" collapsed="false">
      <c r="A482" s="633" t="n">
        <v>3402</v>
      </c>
      <c r="B482" s="645" t="s">
        <v>85</v>
      </c>
      <c r="C482" s="645" t="s">
        <v>93</v>
      </c>
      <c r="D482" s="635" t="n">
        <v>0.90625</v>
      </c>
      <c r="E482" s="635" t="n">
        <v>0.958333333333333</v>
      </c>
      <c r="G482" s="634" t="s">
        <v>226</v>
      </c>
      <c r="H482" s="645" t="s">
        <v>210</v>
      </c>
      <c r="I482" s="636" t="n">
        <v>1240</v>
      </c>
      <c r="J482" s="636" t="n">
        <v>26980</v>
      </c>
      <c r="K482" s="637" t="n">
        <v>21.758064516129</v>
      </c>
    </row>
    <row r="483" customFormat="false" ht="13.5" hidden="false" customHeight="false" outlineLevel="0" collapsed="false">
      <c r="A483" s="633" t="n">
        <v>3403</v>
      </c>
      <c r="B483" s="645" t="s">
        <v>85</v>
      </c>
      <c r="C483" s="645" t="s">
        <v>93</v>
      </c>
      <c r="D483" s="635" t="n">
        <v>0.90625</v>
      </c>
      <c r="E483" s="635" t="n">
        <v>0.958333333333333</v>
      </c>
      <c r="G483" s="634" t="s">
        <v>226</v>
      </c>
      <c r="H483" s="645" t="s">
        <v>211</v>
      </c>
      <c r="I483" s="636" t="n">
        <v>1240</v>
      </c>
      <c r="J483" s="636" t="n">
        <v>25780</v>
      </c>
      <c r="K483" s="637" t="n">
        <v>20.7903225806452</v>
      </c>
    </row>
    <row r="484" customFormat="false" ht="13.5" hidden="false" customHeight="false" outlineLevel="0" collapsed="false">
      <c r="A484" s="633" t="n">
        <v>3404</v>
      </c>
      <c r="B484" s="645" t="s">
        <v>85</v>
      </c>
      <c r="C484" s="645" t="s">
        <v>93</v>
      </c>
      <c r="D484" s="635" t="n">
        <v>0.90625</v>
      </c>
      <c r="E484" s="635" t="n">
        <v>0.958333333333333</v>
      </c>
      <c r="G484" s="634" t="s">
        <v>226</v>
      </c>
      <c r="H484" s="645" t="s">
        <v>212</v>
      </c>
      <c r="I484" s="636" t="n">
        <v>1100</v>
      </c>
      <c r="J484" s="636" t="n">
        <v>23580</v>
      </c>
      <c r="K484" s="637" t="n">
        <v>21.4363636363636</v>
      </c>
    </row>
    <row r="485" customFormat="false" ht="13.5" hidden="false" customHeight="false" outlineLevel="0" collapsed="false">
      <c r="A485" s="633" t="n">
        <v>3405</v>
      </c>
      <c r="B485" s="645" t="s">
        <v>85</v>
      </c>
      <c r="C485" s="645" t="s">
        <v>113</v>
      </c>
      <c r="D485" s="635" t="n">
        <v>0.8125</v>
      </c>
      <c r="E485" s="635" t="n">
        <v>0.864583333333333</v>
      </c>
      <c r="G485" s="634" t="s">
        <v>227</v>
      </c>
      <c r="H485" s="645" t="s">
        <v>95</v>
      </c>
      <c r="I485" s="636" t="n">
        <v>830</v>
      </c>
      <c r="J485" s="636" t="n">
        <v>15740</v>
      </c>
      <c r="K485" s="637" t="n">
        <v>18.9638554216867</v>
      </c>
    </row>
    <row r="486" customFormat="false" ht="13.5" hidden="false" customHeight="false" outlineLevel="0" collapsed="false">
      <c r="A486" s="633" t="n">
        <v>3406</v>
      </c>
      <c r="B486" s="645" t="s">
        <v>85</v>
      </c>
      <c r="C486" s="645" t="s">
        <v>113</v>
      </c>
      <c r="D486" s="635" t="n">
        <v>0.8125</v>
      </c>
      <c r="E486" s="635" t="n">
        <v>0.864583333333333</v>
      </c>
      <c r="G486" s="634" t="s">
        <v>227</v>
      </c>
      <c r="H486" s="645" t="s">
        <v>88</v>
      </c>
      <c r="I486" s="636" t="n">
        <v>430</v>
      </c>
      <c r="J486" s="636" t="n">
        <v>11340</v>
      </c>
      <c r="K486" s="637" t="n">
        <v>26.3720930232558</v>
      </c>
    </row>
    <row r="487" customFormat="false" ht="13.5" hidden="false" customHeight="false" outlineLevel="0" collapsed="false">
      <c r="A487" s="633" t="n">
        <v>3407</v>
      </c>
      <c r="B487" s="645" t="s">
        <v>85</v>
      </c>
      <c r="C487" s="645" t="s">
        <v>113</v>
      </c>
      <c r="D487" s="635" t="n">
        <v>0.8125</v>
      </c>
      <c r="E487" s="635" t="n">
        <v>0.864583333333333</v>
      </c>
      <c r="G487" s="634" t="s">
        <v>227</v>
      </c>
      <c r="H487" s="645" t="s">
        <v>149</v>
      </c>
      <c r="I487" s="636" t="n">
        <v>430</v>
      </c>
      <c r="J487" s="636" t="n">
        <v>13340</v>
      </c>
      <c r="K487" s="637" t="n">
        <v>31.0232558139535</v>
      </c>
    </row>
    <row r="488" customFormat="false" ht="13.5" hidden="false" customHeight="false" outlineLevel="0" collapsed="false">
      <c r="A488" s="633" t="n">
        <v>3408</v>
      </c>
      <c r="B488" s="645" t="s">
        <v>85</v>
      </c>
      <c r="C488" s="645" t="s">
        <v>113</v>
      </c>
      <c r="D488" s="635" t="n">
        <v>0.8125</v>
      </c>
      <c r="E488" s="635" t="n">
        <v>0.864583333333333</v>
      </c>
      <c r="G488" s="634" t="s">
        <v>227</v>
      </c>
      <c r="H488" s="645" t="s">
        <v>206</v>
      </c>
      <c r="I488" s="636" t="n">
        <v>430</v>
      </c>
      <c r="J488" s="636" t="n">
        <v>14540</v>
      </c>
      <c r="K488" s="637" t="n">
        <v>33.8139534883721</v>
      </c>
    </row>
    <row r="489" customFormat="false" ht="13.5" hidden="false" customHeight="false" outlineLevel="0" collapsed="false">
      <c r="A489" s="633" t="n">
        <v>3409</v>
      </c>
      <c r="B489" s="645" t="s">
        <v>85</v>
      </c>
      <c r="C489" s="645" t="s">
        <v>113</v>
      </c>
      <c r="D489" s="635" t="n">
        <v>0.8125</v>
      </c>
      <c r="E489" s="635" t="n">
        <v>0.864583333333333</v>
      </c>
      <c r="G489" s="634" t="s">
        <v>227</v>
      </c>
      <c r="H489" s="645" t="s">
        <v>207</v>
      </c>
      <c r="I489" s="636" t="n">
        <v>430</v>
      </c>
      <c r="J489" s="636" t="n">
        <v>15240</v>
      </c>
      <c r="K489" s="637" t="n">
        <v>35.4418604651163</v>
      </c>
    </row>
    <row r="490" customFormat="false" ht="13.5" hidden="false" customHeight="false" outlineLevel="0" collapsed="false">
      <c r="A490" s="633" t="n">
        <v>3410</v>
      </c>
      <c r="B490" s="645" t="s">
        <v>85</v>
      </c>
      <c r="C490" s="645" t="s">
        <v>113</v>
      </c>
      <c r="D490" s="635" t="n">
        <v>0.8125</v>
      </c>
      <c r="E490" s="635" t="n">
        <v>0.864583333333333</v>
      </c>
      <c r="G490" s="634" t="s">
        <v>227</v>
      </c>
      <c r="H490" s="645" t="s">
        <v>208</v>
      </c>
      <c r="I490" s="636" t="n">
        <v>430</v>
      </c>
      <c r="J490" s="636" t="n">
        <v>15340</v>
      </c>
      <c r="K490" s="637" t="n">
        <v>35.6744186046512</v>
      </c>
    </row>
    <row r="491" customFormat="false" ht="13.5" hidden="false" customHeight="false" outlineLevel="0" collapsed="false">
      <c r="A491" s="633" t="n">
        <v>3411</v>
      </c>
      <c r="B491" s="645" t="s">
        <v>85</v>
      </c>
      <c r="C491" s="645" t="s">
        <v>113</v>
      </c>
      <c r="D491" s="635" t="n">
        <v>0.8125</v>
      </c>
      <c r="E491" s="635" t="n">
        <v>0.864583333333333</v>
      </c>
      <c r="G491" s="634" t="s">
        <v>227</v>
      </c>
      <c r="H491" s="645" t="s">
        <v>209</v>
      </c>
      <c r="I491" s="636" t="n">
        <v>1261</v>
      </c>
      <c r="J491" s="636" t="n">
        <v>35140</v>
      </c>
      <c r="K491" s="637" t="n">
        <v>27.8667724028549</v>
      </c>
    </row>
    <row r="492" customFormat="false" ht="13.5" hidden="false" customHeight="false" outlineLevel="0" collapsed="false">
      <c r="A492" s="633" t="n">
        <v>3412</v>
      </c>
      <c r="B492" s="645" t="s">
        <v>85</v>
      </c>
      <c r="C492" s="645" t="s">
        <v>113</v>
      </c>
      <c r="D492" s="635" t="n">
        <v>0.8125</v>
      </c>
      <c r="E492" s="635" t="n">
        <v>0.864583333333333</v>
      </c>
      <c r="G492" s="634" t="s">
        <v>227</v>
      </c>
      <c r="H492" s="645" t="s">
        <v>98</v>
      </c>
      <c r="I492" s="636" t="n">
        <v>1117</v>
      </c>
      <c r="J492" s="636" t="n">
        <v>19840</v>
      </c>
      <c r="K492" s="637" t="n">
        <v>17.7618621307073</v>
      </c>
    </row>
    <row r="493" customFormat="false" ht="13.5" hidden="false" customHeight="false" outlineLevel="0" collapsed="false">
      <c r="A493" s="633" t="n">
        <v>3413</v>
      </c>
      <c r="B493" s="645" t="s">
        <v>85</v>
      </c>
      <c r="C493" s="645" t="s">
        <v>113</v>
      </c>
      <c r="D493" s="635" t="n">
        <v>0.8125</v>
      </c>
      <c r="E493" s="635" t="n">
        <v>0.864583333333333</v>
      </c>
      <c r="G493" s="634" t="s">
        <v>227</v>
      </c>
      <c r="H493" s="645" t="s">
        <v>89</v>
      </c>
      <c r="I493" s="636" t="n">
        <v>1117</v>
      </c>
      <c r="J493" s="636" t="n">
        <v>18840</v>
      </c>
      <c r="K493" s="637" t="n">
        <v>16.8666069829902</v>
      </c>
    </row>
    <row r="494" customFormat="false" ht="13.5" hidden="false" customHeight="false" outlineLevel="0" collapsed="false">
      <c r="A494" s="633" t="n">
        <v>3414</v>
      </c>
      <c r="B494" s="645" t="s">
        <v>85</v>
      </c>
      <c r="C494" s="645" t="s">
        <v>113</v>
      </c>
      <c r="D494" s="635" t="n">
        <v>0.8125</v>
      </c>
      <c r="E494" s="635" t="n">
        <v>0.864583333333333</v>
      </c>
      <c r="G494" s="634" t="s">
        <v>227</v>
      </c>
      <c r="H494" s="645" t="s">
        <v>210</v>
      </c>
      <c r="I494" s="636" t="n">
        <v>1261</v>
      </c>
      <c r="J494" s="636" t="n">
        <v>29240</v>
      </c>
      <c r="K494" s="637" t="n">
        <v>23.187946074544</v>
      </c>
    </row>
    <row r="495" customFormat="false" ht="13.5" hidden="false" customHeight="false" outlineLevel="0" collapsed="false">
      <c r="A495" s="633" t="n">
        <v>3415</v>
      </c>
      <c r="B495" s="645" t="s">
        <v>85</v>
      </c>
      <c r="C495" s="645" t="s">
        <v>113</v>
      </c>
      <c r="D495" s="635" t="n">
        <v>0.8125</v>
      </c>
      <c r="E495" s="635" t="n">
        <v>0.864583333333333</v>
      </c>
      <c r="G495" s="634" t="s">
        <v>227</v>
      </c>
      <c r="H495" s="645" t="s">
        <v>211</v>
      </c>
      <c r="I495" s="636" t="n">
        <v>1261</v>
      </c>
      <c r="J495" s="636" t="n">
        <v>22090</v>
      </c>
      <c r="K495" s="637" t="n">
        <v>17.5178429817605</v>
      </c>
    </row>
    <row r="496" customFormat="false" ht="13.5" hidden="false" customHeight="false" outlineLevel="0" collapsed="false">
      <c r="A496" s="633" t="n">
        <v>3416</v>
      </c>
      <c r="B496" s="645" t="s">
        <v>85</v>
      </c>
      <c r="C496" s="645" t="s">
        <v>113</v>
      </c>
      <c r="D496" s="635" t="n">
        <v>0.8125</v>
      </c>
      <c r="E496" s="635" t="n">
        <v>0.864583333333333</v>
      </c>
      <c r="G496" s="634" t="s">
        <v>227</v>
      </c>
      <c r="H496" s="645" t="s">
        <v>212</v>
      </c>
      <c r="I496" s="636" t="n">
        <v>1117</v>
      </c>
      <c r="J496" s="636" t="n">
        <v>19940</v>
      </c>
      <c r="K496" s="637" t="n">
        <v>17.851387645479</v>
      </c>
    </row>
    <row r="497" customFormat="false" ht="13.5" hidden="false" customHeight="false" outlineLevel="0" collapsed="false">
      <c r="A497" s="633" t="n">
        <v>3417</v>
      </c>
      <c r="B497" s="645" t="s">
        <v>85</v>
      </c>
      <c r="C497" s="645" t="s">
        <v>116</v>
      </c>
      <c r="D497" s="635" t="n">
        <v>0.333333333333333</v>
      </c>
      <c r="E497" s="635" t="n">
        <v>0.420138888888889</v>
      </c>
      <c r="G497" s="634" t="s">
        <v>228</v>
      </c>
      <c r="H497" s="645" t="s">
        <v>205</v>
      </c>
      <c r="I497" s="636" t="n">
        <v>1508</v>
      </c>
      <c r="J497" s="636" t="n">
        <v>36760</v>
      </c>
      <c r="K497" s="637" t="n">
        <v>24.3766578249337</v>
      </c>
    </row>
    <row r="498" customFormat="false" ht="13.5" hidden="false" customHeight="false" outlineLevel="0" collapsed="false">
      <c r="A498" s="633" t="n">
        <v>3418</v>
      </c>
      <c r="B498" s="645" t="s">
        <v>85</v>
      </c>
      <c r="C498" s="645" t="s">
        <v>116</v>
      </c>
      <c r="D498" s="635" t="n">
        <v>0.333333333333333</v>
      </c>
      <c r="E498" s="635" t="n">
        <v>0.420138888888889</v>
      </c>
      <c r="G498" s="634" t="s">
        <v>228</v>
      </c>
      <c r="H498" s="645" t="s">
        <v>95</v>
      </c>
      <c r="I498" s="636" t="n">
        <v>1508</v>
      </c>
      <c r="J498" s="636" t="n">
        <v>37260</v>
      </c>
      <c r="K498" s="637" t="n">
        <v>24.7082228116711</v>
      </c>
    </row>
    <row r="499" customFormat="false" ht="13.5" hidden="false" customHeight="false" outlineLevel="0" collapsed="false">
      <c r="A499" s="633" t="n">
        <v>3419</v>
      </c>
      <c r="B499" s="645" t="s">
        <v>85</v>
      </c>
      <c r="C499" s="645" t="s">
        <v>116</v>
      </c>
      <c r="D499" s="635" t="n">
        <v>0.333333333333333</v>
      </c>
      <c r="E499" s="635" t="n">
        <v>0.420138888888889</v>
      </c>
      <c r="G499" s="634" t="s">
        <v>228</v>
      </c>
      <c r="H499" s="645" t="s">
        <v>88</v>
      </c>
      <c r="I499" s="636" t="n">
        <v>1108</v>
      </c>
      <c r="J499" s="636" t="n">
        <v>14560</v>
      </c>
      <c r="K499" s="637" t="n">
        <v>13.1407942238267</v>
      </c>
    </row>
    <row r="500" customFormat="false" ht="13.5" hidden="false" customHeight="false" outlineLevel="0" collapsed="false">
      <c r="A500" s="633" t="n">
        <v>3420</v>
      </c>
      <c r="B500" s="645" t="s">
        <v>85</v>
      </c>
      <c r="C500" s="645" t="s">
        <v>116</v>
      </c>
      <c r="D500" s="635" t="n">
        <v>0.333333333333333</v>
      </c>
      <c r="E500" s="635" t="n">
        <v>0.420138888888889</v>
      </c>
      <c r="G500" s="634" t="s">
        <v>228</v>
      </c>
      <c r="H500" s="645" t="s">
        <v>149</v>
      </c>
      <c r="I500" s="636" t="n">
        <v>1108</v>
      </c>
      <c r="J500" s="636" t="n">
        <v>15160</v>
      </c>
      <c r="K500" s="637" t="n">
        <v>13.6823104693141</v>
      </c>
    </row>
    <row r="501" customFormat="false" ht="13.5" hidden="false" customHeight="false" outlineLevel="0" collapsed="false">
      <c r="A501" s="633" t="n">
        <v>3421</v>
      </c>
      <c r="B501" s="645" t="s">
        <v>85</v>
      </c>
      <c r="C501" s="645" t="s">
        <v>116</v>
      </c>
      <c r="D501" s="635" t="n">
        <v>0.333333333333333</v>
      </c>
      <c r="E501" s="635" t="n">
        <v>0.420138888888889</v>
      </c>
      <c r="G501" s="634" t="s">
        <v>228</v>
      </c>
      <c r="H501" s="645" t="s">
        <v>206</v>
      </c>
      <c r="I501" s="636" t="n">
        <v>1108</v>
      </c>
      <c r="J501" s="636" t="n">
        <v>16460</v>
      </c>
      <c r="K501" s="637" t="n">
        <v>14.85559566787</v>
      </c>
    </row>
    <row r="502" customFormat="false" ht="13.5" hidden="false" customHeight="false" outlineLevel="0" collapsed="false">
      <c r="A502" s="633" t="n">
        <v>3422</v>
      </c>
      <c r="B502" s="645" t="s">
        <v>85</v>
      </c>
      <c r="C502" s="645" t="s">
        <v>116</v>
      </c>
      <c r="D502" s="635" t="n">
        <v>0.333333333333333</v>
      </c>
      <c r="E502" s="635" t="n">
        <v>0.420138888888889</v>
      </c>
      <c r="G502" s="634" t="s">
        <v>228</v>
      </c>
      <c r="H502" s="645" t="s">
        <v>207</v>
      </c>
      <c r="I502" s="636" t="n">
        <v>1108</v>
      </c>
      <c r="J502" s="636" t="n">
        <v>17560</v>
      </c>
      <c r="K502" s="637" t="n">
        <v>15.8483754512635</v>
      </c>
    </row>
    <row r="503" customFormat="false" ht="13.5" hidden="false" customHeight="false" outlineLevel="0" collapsed="false">
      <c r="A503" s="633" t="n">
        <v>3423</v>
      </c>
      <c r="B503" s="645" t="s">
        <v>85</v>
      </c>
      <c r="C503" s="645" t="s">
        <v>116</v>
      </c>
      <c r="D503" s="635" t="n">
        <v>0.333333333333333</v>
      </c>
      <c r="E503" s="635" t="n">
        <v>0.420138888888889</v>
      </c>
      <c r="G503" s="634" t="s">
        <v>228</v>
      </c>
      <c r="H503" s="645" t="s">
        <v>208</v>
      </c>
      <c r="I503" s="636" t="n">
        <v>1108</v>
      </c>
      <c r="J503" s="636" t="n">
        <v>26160</v>
      </c>
      <c r="K503" s="637" t="n">
        <v>23.6101083032491</v>
      </c>
    </row>
    <row r="504" customFormat="false" ht="13.5" hidden="false" customHeight="false" outlineLevel="0" collapsed="false">
      <c r="A504" s="633" t="n">
        <v>3424</v>
      </c>
      <c r="B504" s="645" t="s">
        <v>85</v>
      </c>
      <c r="C504" s="645" t="s">
        <v>116</v>
      </c>
      <c r="D504" s="635" t="n">
        <v>0.333333333333333</v>
      </c>
      <c r="E504" s="635" t="n">
        <v>0.420138888888889</v>
      </c>
      <c r="G504" s="634" t="s">
        <v>228</v>
      </c>
      <c r="H504" s="645" t="s">
        <v>209</v>
      </c>
      <c r="I504" s="636" t="n">
        <v>2617</v>
      </c>
      <c r="J504" s="636" t="n">
        <v>52260</v>
      </c>
      <c r="K504" s="637" t="n">
        <v>19.9694306457776</v>
      </c>
    </row>
    <row r="505" customFormat="false" ht="13.5" hidden="false" customHeight="false" outlineLevel="0" collapsed="false">
      <c r="A505" s="633" t="n">
        <v>3425</v>
      </c>
      <c r="B505" s="645" t="s">
        <v>85</v>
      </c>
      <c r="C505" s="645" t="s">
        <v>116</v>
      </c>
      <c r="D505" s="635" t="n">
        <v>0.333333333333333</v>
      </c>
      <c r="E505" s="635" t="n">
        <v>0.420138888888889</v>
      </c>
      <c r="G505" s="634" t="s">
        <v>228</v>
      </c>
      <c r="H505" s="645" t="s">
        <v>98</v>
      </c>
      <c r="I505" s="636" t="n">
        <v>2247</v>
      </c>
      <c r="J505" s="636" t="n">
        <v>45760</v>
      </c>
      <c r="K505" s="637" t="n">
        <v>20.3649310191366</v>
      </c>
    </row>
    <row r="506" customFormat="false" ht="13.5" hidden="false" customHeight="false" outlineLevel="0" collapsed="false">
      <c r="A506" s="633" t="n">
        <v>3426</v>
      </c>
      <c r="B506" s="645" t="s">
        <v>85</v>
      </c>
      <c r="C506" s="645" t="s">
        <v>116</v>
      </c>
      <c r="D506" s="635" t="n">
        <v>0.333333333333333</v>
      </c>
      <c r="E506" s="635" t="n">
        <v>0.420138888888889</v>
      </c>
      <c r="G506" s="634" t="s">
        <v>228</v>
      </c>
      <c r="H506" s="645" t="s">
        <v>89</v>
      </c>
      <c r="I506" s="636" t="n">
        <v>2247</v>
      </c>
      <c r="J506" s="636" t="n">
        <v>28460</v>
      </c>
      <c r="K506" s="637" t="n">
        <v>12.6657765910102</v>
      </c>
    </row>
    <row r="507" customFormat="false" ht="13.5" hidden="false" customHeight="false" outlineLevel="0" collapsed="false">
      <c r="A507" s="633" t="n">
        <v>3427</v>
      </c>
      <c r="B507" s="645" t="s">
        <v>85</v>
      </c>
      <c r="C507" s="645" t="s">
        <v>116</v>
      </c>
      <c r="D507" s="635" t="n">
        <v>0.333333333333333</v>
      </c>
      <c r="E507" s="635" t="n">
        <v>0.420138888888889</v>
      </c>
      <c r="G507" s="634" t="s">
        <v>228</v>
      </c>
      <c r="H507" s="645" t="s">
        <v>210</v>
      </c>
      <c r="I507" s="636" t="n">
        <v>2617</v>
      </c>
      <c r="J507" s="636" t="n">
        <v>47760</v>
      </c>
      <c r="K507" s="637" t="n">
        <v>18.2499044707681</v>
      </c>
    </row>
    <row r="508" customFormat="false" ht="13.5" hidden="false" customHeight="false" outlineLevel="0" collapsed="false">
      <c r="A508" s="633" t="n">
        <v>3428</v>
      </c>
      <c r="B508" s="645" t="s">
        <v>85</v>
      </c>
      <c r="C508" s="645" t="s">
        <v>116</v>
      </c>
      <c r="D508" s="635" t="n">
        <v>0.333333333333333</v>
      </c>
      <c r="E508" s="635" t="n">
        <v>0.420138888888889</v>
      </c>
      <c r="G508" s="634" t="s">
        <v>228</v>
      </c>
      <c r="H508" s="645" t="s">
        <v>211</v>
      </c>
      <c r="I508" s="636" t="n">
        <v>2617</v>
      </c>
      <c r="J508" s="636" t="n">
        <v>33510</v>
      </c>
      <c r="K508" s="637" t="n">
        <v>12.8047382499045</v>
      </c>
    </row>
    <row r="509" customFormat="false" ht="13.5" hidden="false" customHeight="false" outlineLevel="0" collapsed="false">
      <c r="A509" s="633" t="n">
        <v>3429</v>
      </c>
      <c r="B509" s="645" t="s">
        <v>85</v>
      </c>
      <c r="C509" s="645" t="s">
        <v>116</v>
      </c>
      <c r="D509" s="635" t="n">
        <v>0.333333333333333</v>
      </c>
      <c r="E509" s="635" t="n">
        <v>0.420138888888889</v>
      </c>
      <c r="G509" s="634" t="s">
        <v>228</v>
      </c>
      <c r="H509" s="645" t="s">
        <v>212</v>
      </c>
      <c r="I509" s="636" t="n">
        <v>2247</v>
      </c>
      <c r="J509" s="636" t="n">
        <v>30060</v>
      </c>
      <c r="K509" s="637" t="n">
        <v>13.3778371161549</v>
      </c>
    </row>
    <row r="510" customFormat="false" ht="13.5" hidden="false" customHeight="false" outlineLevel="0" collapsed="false">
      <c r="A510" s="633" t="n">
        <v>3430</v>
      </c>
      <c r="B510" s="645" t="s">
        <v>85</v>
      </c>
      <c r="C510" s="645" t="s">
        <v>116</v>
      </c>
      <c r="D510" s="635" t="n">
        <v>0.423611111111111</v>
      </c>
      <c r="E510" s="635" t="n">
        <v>0.513888888888889</v>
      </c>
      <c r="G510" s="634" t="s">
        <v>229</v>
      </c>
      <c r="H510" s="645" t="s">
        <v>205</v>
      </c>
      <c r="I510" s="636" t="n">
        <v>1508</v>
      </c>
      <c r="J510" s="636" t="n">
        <v>34760</v>
      </c>
      <c r="K510" s="637" t="n">
        <v>23.0503978779841</v>
      </c>
    </row>
    <row r="511" customFormat="false" ht="13.5" hidden="false" customHeight="false" outlineLevel="0" collapsed="false">
      <c r="A511" s="633" t="n">
        <v>3431</v>
      </c>
      <c r="B511" s="645" t="s">
        <v>85</v>
      </c>
      <c r="C511" s="645" t="s">
        <v>116</v>
      </c>
      <c r="D511" s="635" t="n">
        <v>0.423611111111111</v>
      </c>
      <c r="E511" s="635" t="n">
        <v>0.513888888888889</v>
      </c>
      <c r="G511" s="634" t="s">
        <v>229</v>
      </c>
      <c r="H511" s="645" t="s">
        <v>95</v>
      </c>
      <c r="I511" s="636" t="n">
        <v>1508</v>
      </c>
      <c r="J511" s="636" t="n">
        <v>35260</v>
      </c>
      <c r="K511" s="637" t="n">
        <v>23.3819628647215</v>
      </c>
    </row>
    <row r="512" customFormat="false" ht="13.5" hidden="false" customHeight="false" outlineLevel="0" collapsed="false">
      <c r="A512" s="633" t="n">
        <v>3432</v>
      </c>
      <c r="B512" s="645" t="s">
        <v>85</v>
      </c>
      <c r="C512" s="645" t="s">
        <v>116</v>
      </c>
      <c r="D512" s="635" t="n">
        <v>0.423611111111111</v>
      </c>
      <c r="E512" s="635" t="n">
        <v>0.513888888888889</v>
      </c>
      <c r="G512" s="634" t="s">
        <v>229</v>
      </c>
      <c r="H512" s="645" t="s">
        <v>88</v>
      </c>
      <c r="I512" s="636" t="n">
        <v>1108</v>
      </c>
      <c r="J512" s="636" t="n">
        <v>12560</v>
      </c>
      <c r="K512" s="637" t="n">
        <v>11.3357400722022</v>
      </c>
    </row>
    <row r="513" customFormat="false" ht="13.5" hidden="false" customHeight="false" outlineLevel="0" collapsed="false">
      <c r="A513" s="633" t="n">
        <v>3433</v>
      </c>
      <c r="B513" s="645" t="s">
        <v>85</v>
      </c>
      <c r="C513" s="645" t="s">
        <v>116</v>
      </c>
      <c r="D513" s="635" t="n">
        <v>0.423611111111111</v>
      </c>
      <c r="E513" s="635" t="n">
        <v>0.513888888888889</v>
      </c>
      <c r="G513" s="634" t="s">
        <v>229</v>
      </c>
      <c r="H513" s="645" t="s">
        <v>149</v>
      </c>
      <c r="I513" s="636" t="n">
        <v>1108</v>
      </c>
      <c r="J513" s="636" t="n">
        <v>13160</v>
      </c>
      <c r="K513" s="637" t="n">
        <v>11.8772563176895</v>
      </c>
    </row>
    <row r="514" customFormat="false" ht="13.5" hidden="false" customHeight="false" outlineLevel="0" collapsed="false">
      <c r="A514" s="633" t="n">
        <v>3434</v>
      </c>
      <c r="B514" s="645" t="s">
        <v>85</v>
      </c>
      <c r="C514" s="645" t="s">
        <v>116</v>
      </c>
      <c r="D514" s="635" t="n">
        <v>0.423611111111111</v>
      </c>
      <c r="E514" s="635" t="n">
        <v>0.513888888888889</v>
      </c>
      <c r="G514" s="634" t="s">
        <v>229</v>
      </c>
      <c r="H514" s="645" t="s">
        <v>206</v>
      </c>
      <c r="I514" s="636" t="n">
        <v>1108</v>
      </c>
      <c r="J514" s="636" t="n">
        <v>14460</v>
      </c>
      <c r="K514" s="637" t="n">
        <v>13.0505415162455</v>
      </c>
    </row>
    <row r="515" customFormat="false" ht="13.5" hidden="false" customHeight="false" outlineLevel="0" collapsed="false">
      <c r="A515" s="633" t="n">
        <v>3435</v>
      </c>
      <c r="B515" s="645" t="s">
        <v>85</v>
      </c>
      <c r="C515" s="645" t="s">
        <v>116</v>
      </c>
      <c r="D515" s="635" t="n">
        <v>0.423611111111111</v>
      </c>
      <c r="E515" s="635" t="n">
        <v>0.513888888888889</v>
      </c>
      <c r="G515" s="634" t="s">
        <v>229</v>
      </c>
      <c r="H515" s="645" t="s">
        <v>207</v>
      </c>
      <c r="I515" s="636" t="n">
        <v>1108</v>
      </c>
      <c r="J515" s="636" t="n">
        <v>15560</v>
      </c>
      <c r="K515" s="637" t="n">
        <v>14.043321299639</v>
      </c>
    </row>
    <row r="516" customFormat="false" ht="13.5" hidden="false" customHeight="false" outlineLevel="0" collapsed="false">
      <c r="A516" s="633" t="n">
        <v>3436</v>
      </c>
      <c r="B516" s="645" t="s">
        <v>85</v>
      </c>
      <c r="C516" s="645" t="s">
        <v>116</v>
      </c>
      <c r="D516" s="635" t="n">
        <v>0.423611111111111</v>
      </c>
      <c r="E516" s="635" t="n">
        <v>0.513888888888889</v>
      </c>
      <c r="G516" s="634" t="s">
        <v>229</v>
      </c>
      <c r="H516" s="645" t="s">
        <v>208</v>
      </c>
      <c r="I516" s="636" t="n">
        <v>1108</v>
      </c>
      <c r="J516" s="636" t="n">
        <v>24160</v>
      </c>
      <c r="K516" s="637" t="n">
        <v>21.8050541516245</v>
      </c>
    </row>
    <row r="517" customFormat="false" ht="13.5" hidden="false" customHeight="false" outlineLevel="0" collapsed="false">
      <c r="A517" s="633" t="n">
        <v>3437</v>
      </c>
      <c r="B517" s="645" t="s">
        <v>85</v>
      </c>
      <c r="C517" s="645" t="s">
        <v>116</v>
      </c>
      <c r="D517" s="635" t="n">
        <v>0.423611111111111</v>
      </c>
      <c r="E517" s="635" t="n">
        <v>0.513888888888889</v>
      </c>
      <c r="G517" s="634" t="s">
        <v>229</v>
      </c>
      <c r="H517" s="645" t="s">
        <v>209</v>
      </c>
      <c r="I517" s="636" t="n">
        <v>2617</v>
      </c>
      <c r="J517" s="636" t="n">
        <v>52260</v>
      </c>
      <c r="K517" s="637" t="n">
        <v>19.9694306457776</v>
      </c>
    </row>
    <row r="518" customFormat="false" ht="13.5" hidden="false" customHeight="false" outlineLevel="0" collapsed="false">
      <c r="A518" s="633" t="n">
        <v>3438</v>
      </c>
      <c r="B518" s="645" t="s">
        <v>85</v>
      </c>
      <c r="C518" s="645" t="s">
        <v>116</v>
      </c>
      <c r="D518" s="635" t="n">
        <v>0.423611111111111</v>
      </c>
      <c r="E518" s="635" t="n">
        <v>0.513888888888889</v>
      </c>
      <c r="G518" s="634" t="s">
        <v>229</v>
      </c>
      <c r="H518" s="645" t="s">
        <v>98</v>
      </c>
      <c r="I518" s="636" t="n">
        <v>2247</v>
      </c>
      <c r="J518" s="636" t="n">
        <v>45760</v>
      </c>
      <c r="K518" s="637" t="n">
        <v>20.3649310191366</v>
      </c>
    </row>
    <row r="519" customFormat="false" ht="13.5" hidden="false" customHeight="false" outlineLevel="0" collapsed="false">
      <c r="A519" s="633" t="n">
        <v>3439</v>
      </c>
      <c r="B519" s="645" t="s">
        <v>85</v>
      </c>
      <c r="C519" s="645" t="s">
        <v>116</v>
      </c>
      <c r="D519" s="635" t="n">
        <v>0.423611111111111</v>
      </c>
      <c r="E519" s="635" t="n">
        <v>0.513888888888889</v>
      </c>
      <c r="G519" s="634" t="s">
        <v>229</v>
      </c>
      <c r="H519" s="645" t="s">
        <v>89</v>
      </c>
      <c r="I519" s="636" t="n">
        <v>2247</v>
      </c>
      <c r="J519" s="636" t="n">
        <v>31560</v>
      </c>
      <c r="K519" s="637" t="n">
        <v>14.045393858478</v>
      </c>
    </row>
    <row r="520" customFormat="false" ht="13.5" hidden="false" customHeight="false" outlineLevel="0" collapsed="false">
      <c r="A520" s="633" t="n">
        <v>3440</v>
      </c>
      <c r="B520" s="645" t="s">
        <v>85</v>
      </c>
      <c r="C520" s="645" t="s">
        <v>116</v>
      </c>
      <c r="D520" s="635" t="n">
        <v>0.423611111111111</v>
      </c>
      <c r="E520" s="635" t="n">
        <v>0.513888888888889</v>
      </c>
      <c r="G520" s="634" t="s">
        <v>229</v>
      </c>
      <c r="H520" s="645" t="s">
        <v>210</v>
      </c>
      <c r="I520" s="636" t="n">
        <v>2617</v>
      </c>
      <c r="J520" s="636" t="n">
        <v>47760</v>
      </c>
      <c r="K520" s="637" t="n">
        <v>18.2499044707681</v>
      </c>
    </row>
    <row r="521" customFormat="false" ht="13.5" hidden="false" customHeight="false" outlineLevel="0" collapsed="false">
      <c r="A521" s="633" t="n">
        <v>3441</v>
      </c>
      <c r="B521" s="645" t="s">
        <v>85</v>
      </c>
      <c r="C521" s="645" t="s">
        <v>116</v>
      </c>
      <c r="D521" s="635" t="n">
        <v>0.423611111111111</v>
      </c>
      <c r="E521" s="635" t="n">
        <v>0.513888888888889</v>
      </c>
      <c r="G521" s="634" t="s">
        <v>229</v>
      </c>
      <c r="H521" s="645" t="s">
        <v>211</v>
      </c>
      <c r="I521" s="636" t="n">
        <v>2617</v>
      </c>
      <c r="J521" s="636" t="n">
        <v>33510</v>
      </c>
      <c r="K521" s="637" t="n">
        <v>12.8047382499045</v>
      </c>
    </row>
    <row r="522" customFormat="false" ht="13.5" hidden="false" customHeight="false" outlineLevel="0" collapsed="false">
      <c r="A522" s="633" t="n">
        <v>3442</v>
      </c>
      <c r="B522" s="645" t="s">
        <v>85</v>
      </c>
      <c r="C522" s="645" t="s">
        <v>116</v>
      </c>
      <c r="D522" s="635" t="n">
        <v>0.423611111111111</v>
      </c>
      <c r="E522" s="635" t="n">
        <v>0.513888888888889</v>
      </c>
      <c r="G522" s="634" t="s">
        <v>229</v>
      </c>
      <c r="H522" s="645" t="s">
        <v>212</v>
      </c>
      <c r="I522" s="636" t="n">
        <v>2247</v>
      </c>
      <c r="J522" s="636" t="n">
        <v>30060</v>
      </c>
      <c r="K522" s="637" t="n">
        <v>13.3778371161549</v>
      </c>
    </row>
    <row r="523" customFormat="false" ht="13.5" hidden="false" customHeight="false" outlineLevel="0" collapsed="false">
      <c r="A523" s="633" t="n">
        <v>3443</v>
      </c>
      <c r="B523" s="645" t="s">
        <v>85</v>
      </c>
      <c r="C523" s="645" t="s">
        <v>116</v>
      </c>
      <c r="D523" s="635" t="n">
        <v>0.618055555555556</v>
      </c>
      <c r="E523" s="635" t="n">
        <v>0.704861111111111</v>
      </c>
      <c r="G523" s="634" t="s">
        <v>230</v>
      </c>
      <c r="H523" s="645" t="s">
        <v>205</v>
      </c>
      <c r="I523" s="636" t="n">
        <v>1508</v>
      </c>
      <c r="J523" s="636" t="n">
        <v>23360</v>
      </c>
      <c r="K523" s="637" t="n">
        <v>15.4907161803714</v>
      </c>
    </row>
    <row r="524" customFormat="false" ht="13.5" hidden="false" customHeight="false" outlineLevel="0" collapsed="false">
      <c r="A524" s="633" t="n">
        <v>3444</v>
      </c>
      <c r="B524" s="645" t="s">
        <v>85</v>
      </c>
      <c r="C524" s="645" t="s">
        <v>116</v>
      </c>
      <c r="D524" s="635" t="n">
        <v>0.618055555555556</v>
      </c>
      <c r="E524" s="635" t="n">
        <v>0.704861111111111</v>
      </c>
      <c r="G524" s="634" t="s">
        <v>230</v>
      </c>
      <c r="H524" s="645" t="s">
        <v>95</v>
      </c>
      <c r="I524" s="636" t="n">
        <v>1508</v>
      </c>
      <c r="J524" s="636" t="n">
        <v>37260</v>
      </c>
      <c r="K524" s="637" t="n">
        <v>24.7082228116711</v>
      </c>
    </row>
    <row r="525" customFormat="false" ht="13.5" hidden="false" customHeight="false" outlineLevel="0" collapsed="false">
      <c r="A525" s="633" t="n">
        <v>3445</v>
      </c>
      <c r="B525" s="645" t="s">
        <v>85</v>
      </c>
      <c r="C525" s="645" t="s">
        <v>116</v>
      </c>
      <c r="D525" s="635" t="n">
        <v>0.618055555555556</v>
      </c>
      <c r="E525" s="635" t="n">
        <v>0.704861111111111</v>
      </c>
      <c r="G525" s="634" t="s">
        <v>230</v>
      </c>
      <c r="H525" s="645" t="s">
        <v>88</v>
      </c>
      <c r="I525" s="636" t="n">
        <v>1108</v>
      </c>
      <c r="J525" s="636" t="n">
        <v>9060</v>
      </c>
      <c r="K525" s="637" t="n">
        <v>8.17689530685921</v>
      </c>
    </row>
    <row r="526" customFormat="false" ht="13.5" hidden="false" customHeight="false" outlineLevel="0" collapsed="false">
      <c r="A526" s="633" t="n">
        <v>3446</v>
      </c>
      <c r="B526" s="645" t="s">
        <v>85</v>
      </c>
      <c r="C526" s="645" t="s">
        <v>116</v>
      </c>
      <c r="D526" s="635" t="n">
        <v>0.618055555555556</v>
      </c>
      <c r="E526" s="635" t="n">
        <v>0.704861111111111</v>
      </c>
      <c r="G526" s="634" t="s">
        <v>230</v>
      </c>
      <c r="H526" s="645" t="s">
        <v>149</v>
      </c>
      <c r="I526" s="636" t="n">
        <v>1108</v>
      </c>
      <c r="J526" s="636" t="n">
        <v>9760</v>
      </c>
      <c r="K526" s="637" t="n">
        <v>8.8086642599278</v>
      </c>
    </row>
    <row r="527" customFormat="false" ht="13.5" hidden="false" customHeight="false" outlineLevel="0" collapsed="false">
      <c r="A527" s="633" t="n">
        <v>3447</v>
      </c>
      <c r="B527" s="645" t="s">
        <v>85</v>
      </c>
      <c r="C527" s="645" t="s">
        <v>116</v>
      </c>
      <c r="D527" s="635" t="n">
        <v>0.618055555555556</v>
      </c>
      <c r="E527" s="635" t="n">
        <v>0.704861111111111</v>
      </c>
      <c r="G527" s="634" t="s">
        <v>230</v>
      </c>
      <c r="H527" s="645" t="s">
        <v>206</v>
      </c>
      <c r="I527" s="636" t="n">
        <v>1108</v>
      </c>
      <c r="J527" s="636" t="n">
        <v>9860</v>
      </c>
      <c r="K527" s="637" t="n">
        <v>8.89891696750903</v>
      </c>
    </row>
    <row r="528" customFormat="false" ht="13.5" hidden="false" customHeight="false" outlineLevel="0" collapsed="false">
      <c r="A528" s="633" t="n">
        <v>3448</v>
      </c>
      <c r="B528" s="645" t="s">
        <v>85</v>
      </c>
      <c r="C528" s="645" t="s">
        <v>116</v>
      </c>
      <c r="D528" s="635" t="n">
        <v>0.618055555555556</v>
      </c>
      <c r="E528" s="635" t="n">
        <v>0.704861111111111</v>
      </c>
      <c r="G528" s="634" t="s">
        <v>230</v>
      </c>
      <c r="H528" s="645" t="s">
        <v>207</v>
      </c>
      <c r="I528" s="636" t="n">
        <v>1108</v>
      </c>
      <c r="J528" s="636" t="n">
        <v>14060</v>
      </c>
      <c r="K528" s="637" t="n">
        <v>12.6895306859206</v>
      </c>
    </row>
    <row r="529" customFormat="false" ht="13.5" hidden="false" customHeight="false" outlineLevel="0" collapsed="false">
      <c r="A529" s="633" t="n">
        <v>3449</v>
      </c>
      <c r="B529" s="645" t="s">
        <v>85</v>
      </c>
      <c r="C529" s="645" t="s">
        <v>116</v>
      </c>
      <c r="D529" s="635" t="n">
        <v>0.618055555555556</v>
      </c>
      <c r="E529" s="635" t="n">
        <v>0.704861111111111</v>
      </c>
      <c r="G529" s="634" t="s">
        <v>230</v>
      </c>
      <c r="H529" s="645" t="s">
        <v>208</v>
      </c>
      <c r="I529" s="636" t="n">
        <v>1108</v>
      </c>
      <c r="J529" s="636" t="n">
        <v>16960</v>
      </c>
      <c r="K529" s="637" t="n">
        <v>15.3068592057762</v>
      </c>
    </row>
    <row r="530" customFormat="false" ht="13.5" hidden="false" customHeight="false" outlineLevel="0" collapsed="false">
      <c r="A530" s="633" t="n">
        <v>3450</v>
      </c>
      <c r="B530" s="645" t="s">
        <v>85</v>
      </c>
      <c r="C530" s="645" t="s">
        <v>116</v>
      </c>
      <c r="D530" s="635" t="n">
        <v>0.618055555555556</v>
      </c>
      <c r="E530" s="635" t="n">
        <v>0.704861111111111</v>
      </c>
      <c r="G530" s="634" t="s">
        <v>230</v>
      </c>
      <c r="H530" s="645" t="s">
        <v>209</v>
      </c>
      <c r="I530" s="636" t="n">
        <v>2617</v>
      </c>
      <c r="J530" s="636" t="n">
        <v>52260</v>
      </c>
      <c r="K530" s="637" t="n">
        <v>19.9694306457776</v>
      </c>
    </row>
    <row r="531" customFormat="false" ht="13.5" hidden="false" customHeight="false" outlineLevel="0" collapsed="false">
      <c r="A531" s="633" t="n">
        <v>3451</v>
      </c>
      <c r="B531" s="645" t="s">
        <v>85</v>
      </c>
      <c r="C531" s="645" t="s">
        <v>116</v>
      </c>
      <c r="D531" s="635" t="n">
        <v>0.618055555555556</v>
      </c>
      <c r="E531" s="635" t="n">
        <v>0.704861111111111</v>
      </c>
      <c r="G531" s="634" t="s">
        <v>230</v>
      </c>
      <c r="H531" s="645" t="s">
        <v>98</v>
      </c>
      <c r="I531" s="636" t="n">
        <v>2247</v>
      </c>
      <c r="J531" s="636" t="n">
        <v>45760</v>
      </c>
      <c r="K531" s="637" t="n">
        <v>20.3649310191366</v>
      </c>
    </row>
    <row r="532" customFormat="false" ht="13.5" hidden="false" customHeight="false" outlineLevel="0" collapsed="false">
      <c r="A532" s="633" t="n">
        <v>3452</v>
      </c>
      <c r="B532" s="645" t="s">
        <v>85</v>
      </c>
      <c r="C532" s="645" t="s">
        <v>116</v>
      </c>
      <c r="D532" s="635" t="n">
        <v>0.618055555555556</v>
      </c>
      <c r="E532" s="635" t="n">
        <v>0.704861111111111</v>
      </c>
      <c r="G532" s="634" t="s">
        <v>230</v>
      </c>
      <c r="H532" s="645" t="s">
        <v>89</v>
      </c>
      <c r="I532" s="636" t="n">
        <v>2247</v>
      </c>
      <c r="J532" s="636" t="n">
        <v>28460</v>
      </c>
      <c r="K532" s="637" t="n">
        <v>12.6657765910102</v>
      </c>
    </row>
    <row r="533" customFormat="false" ht="13.5" hidden="false" customHeight="false" outlineLevel="0" collapsed="false">
      <c r="A533" s="633" t="n">
        <v>3453</v>
      </c>
      <c r="B533" s="645" t="s">
        <v>85</v>
      </c>
      <c r="C533" s="645" t="s">
        <v>116</v>
      </c>
      <c r="D533" s="635" t="n">
        <v>0.618055555555556</v>
      </c>
      <c r="E533" s="635" t="n">
        <v>0.704861111111111</v>
      </c>
      <c r="G533" s="634" t="s">
        <v>230</v>
      </c>
      <c r="H533" s="645" t="s">
        <v>210</v>
      </c>
      <c r="I533" s="636" t="n">
        <v>2617</v>
      </c>
      <c r="J533" s="636" t="n">
        <v>47760</v>
      </c>
      <c r="K533" s="637" t="n">
        <v>18.2499044707681</v>
      </c>
    </row>
    <row r="534" customFormat="false" ht="13.5" hidden="false" customHeight="false" outlineLevel="0" collapsed="false">
      <c r="A534" s="633" t="n">
        <v>3454</v>
      </c>
      <c r="B534" s="645" t="s">
        <v>85</v>
      </c>
      <c r="C534" s="645" t="s">
        <v>116</v>
      </c>
      <c r="D534" s="635" t="n">
        <v>0.618055555555556</v>
      </c>
      <c r="E534" s="635" t="n">
        <v>0.704861111111111</v>
      </c>
      <c r="G534" s="634" t="s">
        <v>230</v>
      </c>
      <c r="H534" s="645" t="s">
        <v>211</v>
      </c>
      <c r="I534" s="636" t="n">
        <v>2617</v>
      </c>
      <c r="J534" s="636" t="n">
        <v>33510</v>
      </c>
      <c r="K534" s="637" t="n">
        <v>12.8047382499045</v>
      </c>
    </row>
    <row r="535" customFormat="false" ht="13.5" hidden="false" customHeight="false" outlineLevel="0" collapsed="false">
      <c r="A535" s="633" t="n">
        <v>3455</v>
      </c>
      <c r="B535" s="645" t="s">
        <v>85</v>
      </c>
      <c r="C535" s="645" t="s">
        <v>116</v>
      </c>
      <c r="D535" s="635" t="n">
        <v>0.618055555555556</v>
      </c>
      <c r="E535" s="635" t="n">
        <v>0.704861111111111</v>
      </c>
      <c r="G535" s="634" t="s">
        <v>230</v>
      </c>
      <c r="H535" s="645" t="s">
        <v>212</v>
      </c>
      <c r="I535" s="636" t="n">
        <v>2247</v>
      </c>
      <c r="J535" s="636" t="n">
        <v>30060</v>
      </c>
      <c r="K535" s="637" t="n">
        <v>13.3778371161549</v>
      </c>
    </row>
    <row r="536" customFormat="false" ht="13.5" hidden="false" customHeight="false" outlineLevel="0" collapsed="false">
      <c r="A536" s="633" t="n">
        <v>3456</v>
      </c>
      <c r="B536" s="645" t="s">
        <v>85</v>
      </c>
      <c r="C536" s="645" t="s">
        <v>116</v>
      </c>
      <c r="D536" s="635" t="n">
        <v>0.840277777777778</v>
      </c>
      <c r="E536" s="635" t="n">
        <v>0.923611111111111</v>
      </c>
      <c r="G536" s="634" t="s">
        <v>231</v>
      </c>
      <c r="H536" s="645" t="s">
        <v>205</v>
      </c>
      <c r="I536" s="636" t="n">
        <v>1508</v>
      </c>
      <c r="J536" s="636" t="n">
        <v>23360</v>
      </c>
      <c r="K536" s="637" t="n">
        <v>15.4907161803714</v>
      </c>
    </row>
    <row r="537" customFormat="false" ht="13.5" hidden="false" customHeight="false" outlineLevel="0" collapsed="false">
      <c r="A537" s="633" t="n">
        <v>3457</v>
      </c>
      <c r="B537" s="645" t="s">
        <v>85</v>
      </c>
      <c r="C537" s="645" t="s">
        <v>116</v>
      </c>
      <c r="D537" s="635" t="n">
        <v>0.840277777777778</v>
      </c>
      <c r="E537" s="635" t="n">
        <v>0.923611111111111</v>
      </c>
      <c r="G537" s="634" t="s">
        <v>231</v>
      </c>
      <c r="H537" s="645" t="s">
        <v>95</v>
      </c>
      <c r="I537" s="636" t="n">
        <v>1508</v>
      </c>
      <c r="J537" s="636" t="n">
        <v>37260</v>
      </c>
      <c r="K537" s="637" t="n">
        <v>24.7082228116711</v>
      </c>
    </row>
    <row r="538" customFormat="false" ht="13.5" hidden="false" customHeight="false" outlineLevel="0" collapsed="false">
      <c r="A538" s="633" t="n">
        <v>3458</v>
      </c>
      <c r="B538" s="645" t="s">
        <v>85</v>
      </c>
      <c r="C538" s="645" t="s">
        <v>116</v>
      </c>
      <c r="D538" s="635" t="n">
        <v>0.840277777777778</v>
      </c>
      <c r="E538" s="635" t="n">
        <v>0.923611111111111</v>
      </c>
      <c r="G538" s="634" t="s">
        <v>231</v>
      </c>
      <c r="H538" s="645" t="s">
        <v>88</v>
      </c>
      <c r="I538" s="636" t="n">
        <v>1108</v>
      </c>
      <c r="J538" s="636" t="n">
        <v>13560</v>
      </c>
      <c r="K538" s="637" t="n">
        <v>12.2382671480144</v>
      </c>
    </row>
    <row r="539" customFormat="false" ht="13.5" hidden="false" customHeight="false" outlineLevel="0" collapsed="false">
      <c r="A539" s="633" t="n">
        <v>3459</v>
      </c>
      <c r="B539" s="645" t="s">
        <v>85</v>
      </c>
      <c r="C539" s="645" t="s">
        <v>116</v>
      </c>
      <c r="D539" s="635" t="n">
        <v>0.840277777777778</v>
      </c>
      <c r="E539" s="635" t="n">
        <v>0.923611111111111</v>
      </c>
      <c r="G539" s="634" t="s">
        <v>231</v>
      </c>
      <c r="H539" s="645" t="s">
        <v>149</v>
      </c>
      <c r="I539" s="636" t="n">
        <v>1108</v>
      </c>
      <c r="J539" s="636" t="n">
        <v>13960</v>
      </c>
      <c r="K539" s="637" t="n">
        <v>12.5992779783393</v>
      </c>
    </row>
    <row r="540" customFormat="false" ht="13.5" hidden="false" customHeight="false" outlineLevel="0" collapsed="false">
      <c r="A540" s="633" t="n">
        <v>3460</v>
      </c>
      <c r="B540" s="645" t="s">
        <v>85</v>
      </c>
      <c r="C540" s="645" t="s">
        <v>116</v>
      </c>
      <c r="D540" s="635" t="n">
        <v>0.840277777777778</v>
      </c>
      <c r="E540" s="635" t="n">
        <v>0.923611111111111</v>
      </c>
      <c r="G540" s="634" t="s">
        <v>231</v>
      </c>
      <c r="H540" s="645" t="s">
        <v>206</v>
      </c>
      <c r="I540" s="636" t="n">
        <v>1108</v>
      </c>
      <c r="J540" s="636" t="n">
        <v>15460</v>
      </c>
      <c r="K540" s="637" t="n">
        <v>13.9530685920578</v>
      </c>
    </row>
    <row r="541" customFormat="false" ht="13.5" hidden="false" customHeight="false" outlineLevel="0" collapsed="false">
      <c r="A541" s="633" t="n">
        <v>3461</v>
      </c>
      <c r="B541" s="645" t="s">
        <v>85</v>
      </c>
      <c r="C541" s="645" t="s">
        <v>116</v>
      </c>
      <c r="D541" s="635" t="n">
        <v>0.840277777777778</v>
      </c>
      <c r="E541" s="635" t="n">
        <v>0.923611111111111</v>
      </c>
      <c r="G541" s="634" t="s">
        <v>231</v>
      </c>
      <c r="H541" s="645" t="s">
        <v>207</v>
      </c>
      <c r="I541" s="636" t="n">
        <v>1108</v>
      </c>
      <c r="J541" s="636" t="n">
        <v>15560</v>
      </c>
      <c r="K541" s="637" t="n">
        <v>14.043321299639</v>
      </c>
    </row>
    <row r="542" customFormat="false" ht="13.5" hidden="false" customHeight="false" outlineLevel="0" collapsed="false">
      <c r="A542" s="633" t="n">
        <v>3462</v>
      </c>
      <c r="B542" s="645" t="s">
        <v>85</v>
      </c>
      <c r="C542" s="645" t="s">
        <v>116</v>
      </c>
      <c r="D542" s="635" t="n">
        <v>0.840277777777778</v>
      </c>
      <c r="E542" s="635" t="n">
        <v>0.923611111111111</v>
      </c>
      <c r="G542" s="634" t="s">
        <v>231</v>
      </c>
      <c r="H542" s="645" t="s">
        <v>208</v>
      </c>
      <c r="I542" s="636" t="n">
        <v>1108</v>
      </c>
      <c r="J542" s="636" t="n">
        <v>17960</v>
      </c>
      <c r="K542" s="637" t="n">
        <v>16.2093862815884</v>
      </c>
    </row>
    <row r="543" customFormat="false" ht="13.5" hidden="false" customHeight="false" outlineLevel="0" collapsed="false">
      <c r="A543" s="633" t="n">
        <v>3463</v>
      </c>
      <c r="B543" s="645" t="s">
        <v>85</v>
      </c>
      <c r="C543" s="645" t="s">
        <v>116</v>
      </c>
      <c r="D543" s="635" t="n">
        <v>0.840277777777778</v>
      </c>
      <c r="E543" s="635" t="n">
        <v>0.923611111111111</v>
      </c>
      <c r="G543" s="634" t="s">
        <v>231</v>
      </c>
      <c r="H543" s="645" t="s">
        <v>209</v>
      </c>
      <c r="I543" s="636" t="n">
        <v>2617</v>
      </c>
      <c r="J543" s="636" t="n">
        <v>52260</v>
      </c>
      <c r="K543" s="637" t="n">
        <v>19.9694306457776</v>
      </c>
    </row>
    <row r="544" customFormat="false" ht="13.5" hidden="false" customHeight="false" outlineLevel="0" collapsed="false">
      <c r="A544" s="633" t="n">
        <v>3464</v>
      </c>
      <c r="B544" s="645" t="s">
        <v>85</v>
      </c>
      <c r="C544" s="645" t="s">
        <v>116</v>
      </c>
      <c r="D544" s="635" t="n">
        <v>0.840277777777778</v>
      </c>
      <c r="E544" s="635" t="n">
        <v>0.923611111111111</v>
      </c>
      <c r="G544" s="634" t="s">
        <v>231</v>
      </c>
      <c r="H544" s="645" t="s">
        <v>98</v>
      </c>
      <c r="I544" s="636" t="n">
        <v>2247</v>
      </c>
      <c r="J544" s="636" t="n">
        <v>45760</v>
      </c>
      <c r="K544" s="637" t="n">
        <v>20.3649310191366</v>
      </c>
    </row>
    <row r="545" customFormat="false" ht="13.5" hidden="false" customHeight="false" outlineLevel="0" collapsed="false">
      <c r="A545" s="633" t="n">
        <v>3465</v>
      </c>
      <c r="B545" s="645" t="s">
        <v>85</v>
      </c>
      <c r="C545" s="645" t="s">
        <v>116</v>
      </c>
      <c r="D545" s="635" t="n">
        <v>0.840277777777778</v>
      </c>
      <c r="E545" s="635" t="n">
        <v>0.923611111111111</v>
      </c>
      <c r="G545" s="634" t="s">
        <v>231</v>
      </c>
      <c r="H545" s="645" t="s">
        <v>89</v>
      </c>
      <c r="I545" s="636" t="n">
        <v>2247</v>
      </c>
      <c r="J545" s="636" t="n">
        <v>28460</v>
      </c>
      <c r="K545" s="637" t="n">
        <v>12.6657765910102</v>
      </c>
    </row>
    <row r="546" customFormat="false" ht="13.5" hidden="false" customHeight="false" outlineLevel="0" collapsed="false">
      <c r="A546" s="633" t="n">
        <v>3466</v>
      </c>
      <c r="B546" s="645" t="s">
        <v>85</v>
      </c>
      <c r="C546" s="645" t="s">
        <v>116</v>
      </c>
      <c r="D546" s="635" t="n">
        <v>0.840277777777778</v>
      </c>
      <c r="E546" s="635" t="n">
        <v>0.923611111111111</v>
      </c>
      <c r="G546" s="634" t="s">
        <v>231</v>
      </c>
      <c r="H546" s="645" t="s">
        <v>210</v>
      </c>
      <c r="I546" s="636" t="n">
        <v>2617</v>
      </c>
      <c r="J546" s="636" t="n">
        <v>47760</v>
      </c>
      <c r="K546" s="637" t="n">
        <v>18.2499044707681</v>
      </c>
    </row>
    <row r="547" customFormat="false" ht="13.5" hidden="false" customHeight="false" outlineLevel="0" collapsed="false">
      <c r="A547" s="633" t="n">
        <v>3467</v>
      </c>
      <c r="B547" s="645" t="s">
        <v>85</v>
      </c>
      <c r="C547" s="645" t="s">
        <v>116</v>
      </c>
      <c r="D547" s="635" t="n">
        <v>0.840277777777778</v>
      </c>
      <c r="E547" s="635" t="n">
        <v>0.923611111111111</v>
      </c>
      <c r="G547" s="634" t="s">
        <v>231</v>
      </c>
      <c r="H547" s="645" t="s">
        <v>211</v>
      </c>
      <c r="I547" s="636" t="n">
        <v>2617</v>
      </c>
      <c r="J547" s="636" t="n">
        <v>33510</v>
      </c>
      <c r="K547" s="637" t="n">
        <v>12.8047382499045</v>
      </c>
    </row>
    <row r="548" customFormat="false" ht="13.5" hidden="false" customHeight="false" outlineLevel="0" collapsed="false">
      <c r="A548" s="633" t="n">
        <v>3468</v>
      </c>
      <c r="B548" s="645" t="s">
        <v>85</v>
      </c>
      <c r="C548" s="645" t="s">
        <v>116</v>
      </c>
      <c r="D548" s="635" t="n">
        <v>0.840277777777778</v>
      </c>
      <c r="E548" s="635" t="n">
        <v>0.923611111111111</v>
      </c>
      <c r="G548" s="634" t="s">
        <v>231</v>
      </c>
      <c r="H548" s="645" t="s">
        <v>212</v>
      </c>
      <c r="I548" s="636" t="n">
        <v>2247</v>
      </c>
      <c r="J548" s="636" t="n">
        <v>30060</v>
      </c>
      <c r="K548" s="637" t="n">
        <v>13.3778371161549</v>
      </c>
    </row>
    <row r="549" customFormat="false" ht="13.5" hidden="false" customHeight="false" outlineLevel="0" collapsed="false">
      <c r="A549" s="633" t="n">
        <v>3469</v>
      </c>
      <c r="B549" s="645" t="s">
        <v>85</v>
      </c>
      <c r="C549" s="645" t="s">
        <v>120</v>
      </c>
      <c r="D549" s="635" t="n">
        <v>0.430555555555556</v>
      </c>
      <c r="E549" s="635" t="n">
        <v>0.524305555555556</v>
      </c>
      <c r="G549" s="634" t="s">
        <v>232</v>
      </c>
      <c r="H549" s="645" t="s">
        <v>205</v>
      </c>
      <c r="I549" s="636" t="n">
        <v>1759</v>
      </c>
      <c r="J549" s="636" t="n">
        <v>47240</v>
      </c>
      <c r="K549" s="637" t="n">
        <v>26.8561682774304</v>
      </c>
    </row>
    <row r="550" customFormat="false" ht="13.5" hidden="false" customHeight="false" outlineLevel="0" collapsed="false">
      <c r="A550" s="633" t="n">
        <v>3470</v>
      </c>
      <c r="B550" s="645" t="s">
        <v>85</v>
      </c>
      <c r="C550" s="645" t="s">
        <v>120</v>
      </c>
      <c r="D550" s="635" t="n">
        <v>0.430555555555556</v>
      </c>
      <c r="E550" s="635" t="n">
        <v>0.524305555555556</v>
      </c>
      <c r="G550" s="634" t="s">
        <v>232</v>
      </c>
      <c r="H550" s="645" t="s">
        <v>95</v>
      </c>
      <c r="I550" s="636" t="n">
        <v>1759</v>
      </c>
      <c r="J550" s="636" t="n">
        <v>47740</v>
      </c>
      <c r="K550" s="637" t="n">
        <v>27.1404206935759</v>
      </c>
    </row>
    <row r="551" customFormat="false" ht="13.5" hidden="false" customHeight="false" outlineLevel="0" collapsed="false">
      <c r="A551" s="633" t="n">
        <v>3471</v>
      </c>
      <c r="B551" s="645" t="s">
        <v>85</v>
      </c>
      <c r="C551" s="645" t="s">
        <v>120</v>
      </c>
      <c r="D551" s="635" t="n">
        <v>0.430555555555556</v>
      </c>
      <c r="E551" s="635" t="n">
        <v>0.524305555555556</v>
      </c>
      <c r="G551" s="634" t="s">
        <v>232</v>
      </c>
      <c r="H551" s="645" t="s">
        <v>88</v>
      </c>
      <c r="I551" s="636" t="n">
        <v>1359</v>
      </c>
      <c r="J551" s="636" t="n">
        <v>26440</v>
      </c>
      <c r="K551" s="637" t="n">
        <v>19.4554819720383</v>
      </c>
    </row>
    <row r="552" customFormat="false" ht="13.5" hidden="false" customHeight="false" outlineLevel="0" collapsed="false">
      <c r="A552" s="633" t="n">
        <v>3472</v>
      </c>
      <c r="B552" s="645" t="s">
        <v>85</v>
      </c>
      <c r="C552" s="645" t="s">
        <v>120</v>
      </c>
      <c r="D552" s="635" t="n">
        <v>0.430555555555556</v>
      </c>
      <c r="E552" s="635" t="n">
        <v>0.524305555555556</v>
      </c>
      <c r="G552" s="634" t="s">
        <v>232</v>
      </c>
      <c r="H552" s="645" t="s">
        <v>149</v>
      </c>
      <c r="I552" s="636" t="n">
        <v>1359</v>
      </c>
      <c r="J552" s="636" t="n">
        <v>27540</v>
      </c>
      <c r="K552" s="637" t="n">
        <v>20.2649006622517</v>
      </c>
    </row>
    <row r="553" customFormat="false" ht="13.5" hidden="false" customHeight="false" outlineLevel="0" collapsed="false">
      <c r="A553" s="633" t="n">
        <v>3473</v>
      </c>
      <c r="B553" s="645" t="s">
        <v>85</v>
      </c>
      <c r="C553" s="645" t="s">
        <v>120</v>
      </c>
      <c r="D553" s="635" t="n">
        <v>0.430555555555556</v>
      </c>
      <c r="E553" s="635" t="n">
        <v>0.524305555555556</v>
      </c>
      <c r="G553" s="634" t="s">
        <v>232</v>
      </c>
      <c r="H553" s="645" t="s">
        <v>206</v>
      </c>
      <c r="I553" s="636" t="n">
        <v>1359</v>
      </c>
      <c r="J553" s="636" t="n">
        <v>28540</v>
      </c>
      <c r="K553" s="637" t="n">
        <v>21.0007358351729</v>
      </c>
    </row>
    <row r="554" customFormat="false" ht="13.5" hidden="false" customHeight="false" outlineLevel="0" collapsed="false">
      <c r="A554" s="633" t="n">
        <v>3474</v>
      </c>
      <c r="B554" s="645" t="s">
        <v>85</v>
      </c>
      <c r="C554" s="645" t="s">
        <v>120</v>
      </c>
      <c r="D554" s="635" t="n">
        <v>0.430555555555556</v>
      </c>
      <c r="E554" s="635" t="n">
        <v>0.524305555555556</v>
      </c>
      <c r="G554" s="634" t="s">
        <v>232</v>
      </c>
      <c r="H554" s="645" t="s">
        <v>207</v>
      </c>
      <c r="I554" s="636" t="n">
        <v>1359</v>
      </c>
      <c r="J554" s="636" t="n">
        <v>28640</v>
      </c>
      <c r="K554" s="637" t="n">
        <v>21.074319352465</v>
      </c>
    </row>
    <row r="555" customFormat="false" ht="13.5" hidden="false" customHeight="false" outlineLevel="0" collapsed="false">
      <c r="A555" s="633" t="n">
        <v>3475</v>
      </c>
      <c r="B555" s="645" t="s">
        <v>85</v>
      </c>
      <c r="C555" s="645" t="s">
        <v>120</v>
      </c>
      <c r="D555" s="635" t="n">
        <v>0.430555555555556</v>
      </c>
      <c r="E555" s="635" t="n">
        <v>0.524305555555556</v>
      </c>
      <c r="G555" s="634" t="s">
        <v>232</v>
      </c>
      <c r="H555" s="645" t="s">
        <v>208</v>
      </c>
      <c r="I555" s="636" t="n">
        <v>1359</v>
      </c>
      <c r="J555" s="636" t="n">
        <v>31340</v>
      </c>
      <c r="K555" s="637" t="n">
        <v>23.0610743193525</v>
      </c>
    </row>
    <row r="556" customFormat="false" ht="13.5" hidden="false" customHeight="false" outlineLevel="0" collapsed="false">
      <c r="A556" s="633" t="n">
        <v>3476</v>
      </c>
      <c r="B556" s="645" t="s">
        <v>85</v>
      </c>
      <c r="C556" s="645" t="s">
        <v>120</v>
      </c>
      <c r="D556" s="635" t="n">
        <v>0.430555555555556</v>
      </c>
      <c r="E556" s="635" t="n">
        <v>0.524305555555556</v>
      </c>
      <c r="G556" s="634" t="s">
        <v>232</v>
      </c>
      <c r="H556" s="645" t="s">
        <v>209</v>
      </c>
      <c r="I556" s="636" t="n">
        <v>3118</v>
      </c>
      <c r="J556" s="636" t="n">
        <v>64940</v>
      </c>
      <c r="K556" s="637" t="n">
        <v>20.8274534958307</v>
      </c>
    </row>
    <row r="557" customFormat="false" ht="13.5" hidden="false" customHeight="false" outlineLevel="0" collapsed="false">
      <c r="A557" s="633" t="n">
        <v>3477</v>
      </c>
      <c r="B557" s="645" t="s">
        <v>85</v>
      </c>
      <c r="C557" s="645" t="s">
        <v>120</v>
      </c>
      <c r="D557" s="635" t="n">
        <v>0.430555555555556</v>
      </c>
      <c r="E557" s="635" t="n">
        <v>0.524305555555556</v>
      </c>
      <c r="G557" s="634" t="s">
        <v>232</v>
      </c>
      <c r="H557" s="645" t="s">
        <v>98</v>
      </c>
      <c r="I557" s="636" t="n">
        <v>2665</v>
      </c>
      <c r="J557" s="636" t="n">
        <v>56240</v>
      </c>
      <c r="K557" s="637" t="n">
        <v>21.1031894934334</v>
      </c>
    </row>
    <row r="558" customFormat="false" ht="13.5" hidden="false" customHeight="false" outlineLevel="0" collapsed="false">
      <c r="A558" s="633" t="n">
        <v>3478</v>
      </c>
      <c r="B558" s="645" t="s">
        <v>85</v>
      </c>
      <c r="C558" s="645" t="s">
        <v>120</v>
      </c>
      <c r="D558" s="635" t="n">
        <v>0.430555555555556</v>
      </c>
      <c r="E558" s="635" t="n">
        <v>0.524305555555556</v>
      </c>
      <c r="G558" s="634" t="s">
        <v>232</v>
      </c>
      <c r="H558" s="645" t="s">
        <v>89</v>
      </c>
      <c r="I558" s="636" t="n">
        <v>2665</v>
      </c>
      <c r="J558" s="636" t="n">
        <v>40840</v>
      </c>
      <c r="K558" s="637" t="n">
        <v>15.3245778611632</v>
      </c>
    </row>
    <row r="559" customFormat="false" ht="13.5" hidden="false" customHeight="false" outlineLevel="0" collapsed="false">
      <c r="A559" s="633" t="n">
        <v>3479</v>
      </c>
      <c r="B559" s="645" t="s">
        <v>85</v>
      </c>
      <c r="C559" s="645" t="s">
        <v>120</v>
      </c>
      <c r="D559" s="635" t="n">
        <v>0.430555555555556</v>
      </c>
      <c r="E559" s="635" t="n">
        <v>0.524305555555556</v>
      </c>
      <c r="G559" s="634" t="s">
        <v>232</v>
      </c>
      <c r="H559" s="645" t="s">
        <v>210</v>
      </c>
      <c r="I559" s="636" t="n">
        <v>3118</v>
      </c>
      <c r="J559" s="636" t="n">
        <v>58190</v>
      </c>
      <c r="K559" s="637" t="n">
        <v>18.662604233483</v>
      </c>
    </row>
    <row r="560" customFormat="false" ht="13.5" hidden="false" customHeight="false" outlineLevel="0" collapsed="false">
      <c r="A560" s="633" t="n">
        <v>3480</v>
      </c>
      <c r="B560" s="645" t="s">
        <v>85</v>
      </c>
      <c r="C560" s="645" t="s">
        <v>120</v>
      </c>
      <c r="D560" s="635" t="n">
        <v>0.430555555555556</v>
      </c>
      <c r="E560" s="635" t="n">
        <v>0.524305555555556</v>
      </c>
      <c r="G560" s="634" t="s">
        <v>232</v>
      </c>
      <c r="H560" s="645" t="s">
        <v>211</v>
      </c>
      <c r="I560" s="636" t="n">
        <v>3118</v>
      </c>
      <c r="J560" s="636" t="n">
        <v>41090</v>
      </c>
      <c r="K560" s="637" t="n">
        <v>13.1783194355356</v>
      </c>
    </row>
    <row r="561" customFormat="false" ht="13.5" hidden="false" customHeight="false" outlineLevel="0" collapsed="false">
      <c r="A561" s="633" t="n">
        <v>3481</v>
      </c>
      <c r="B561" s="645" t="s">
        <v>85</v>
      </c>
      <c r="C561" s="645" t="s">
        <v>120</v>
      </c>
      <c r="D561" s="635" t="n">
        <v>0.430555555555556</v>
      </c>
      <c r="E561" s="635" t="n">
        <v>0.524305555555556</v>
      </c>
      <c r="G561" s="634" t="s">
        <v>232</v>
      </c>
      <c r="H561" s="645" t="s">
        <v>212</v>
      </c>
      <c r="I561" s="636" t="n">
        <v>2665</v>
      </c>
      <c r="J561" s="636" t="n">
        <v>35490</v>
      </c>
      <c r="K561" s="637" t="n">
        <v>13.3170731707317</v>
      </c>
    </row>
    <row r="562" customFormat="false" ht="13.5" hidden="false" customHeight="false" outlineLevel="0" collapsed="false">
      <c r="A562" s="633" t="n">
        <v>3482</v>
      </c>
      <c r="B562" s="645" t="s">
        <v>85</v>
      </c>
      <c r="C562" s="645" t="s">
        <v>120</v>
      </c>
      <c r="D562" s="635" t="n">
        <v>0.635416666666667</v>
      </c>
      <c r="E562" s="635" t="n">
        <v>0.729166666666667</v>
      </c>
      <c r="G562" s="634" t="s">
        <v>233</v>
      </c>
      <c r="H562" s="645" t="s">
        <v>205</v>
      </c>
      <c r="I562" s="636" t="n">
        <v>1759</v>
      </c>
      <c r="J562" s="636" t="n">
        <v>47240</v>
      </c>
      <c r="K562" s="637" t="n">
        <v>26.8561682774304</v>
      </c>
    </row>
    <row r="563" customFormat="false" ht="13.5" hidden="false" customHeight="false" outlineLevel="0" collapsed="false">
      <c r="A563" s="633" t="n">
        <v>3483</v>
      </c>
      <c r="B563" s="645" t="s">
        <v>85</v>
      </c>
      <c r="C563" s="645" t="s">
        <v>120</v>
      </c>
      <c r="D563" s="635" t="n">
        <v>0.635416666666667</v>
      </c>
      <c r="E563" s="635" t="n">
        <v>0.729166666666667</v>
      </c>
      <c r="G563" s="634" t="s">
        <v>233</v>
      </c>
      <c r="H563" s="645" t="s">
        <v>95</v>
      </c>
      <c r="I563" s="636" t="n">
        <v>1759</v>
      </c>
      <c r="J563" s="636" t="n">
        <v>47740</v>
      </c>
      <c r="K563" s="637" t="n">
        <v>27.1404206935759</v>
      </c>
    </row>
    <row r="564" customFormat="false" ht="13.5" hidden="false" customHeight="false" outlineLevel="0" collapsed="false">
      <c r="A564" s="633" t="n">
        <v>3484</v>
      </c>
      <c r="B564" s="645" t="s">
        <v>85</v>
      </c>
      <c r="C564" s="645" t="s">
        <v>120</v>
      </c>
      <c r="D564" s="635" t="n">
        <v>0.635416666666667</v>
      </c>
      <c r="E564" s="635" t="n">
        <v>0.729166666666667</v>
      </c>
      <c r="G564" s="634" t="s">
        <v>233</v>
      </c>
      <c r="H564" s="645" t="s">
        <v>88</v>
      </c>
      <c r="I564" s="636" t="n">
        <v>1359</v>
      </c>
      <c r="J564" s="636" t="n">
        <v>20140</v>
      </c>
      <c r="K564" s="637" t="n">
        <v>14.8197203826343</v>
      </c>
    </row>
    <row r="565" customFormat="false" ht="13.5" hidden="false" customHeight="false" outlineLevel="0" collapsed="false">
      <c r="A565" s="633" t="n">
        <v>3485</v>
      </c>
      <c r="B565" s="645" t="s">
        <v>85</v>
      </c>
      <c r="C565" s="645" t="s">
        <v>120</v>
      </c>
      <c r="D565" s="635" t="n">
        <v>0.635416666666667</v>
      </c>
      <c r="E565" s="635" t="n">
        <v>0.729166666666667</v>
      </c>
      <c r="G565" s="634" t="s">
        <v>233</v>
      </c>
      <c r="H565" s="645" t="s">
        <v>149</v>
      </c>
      <c r="I565" s="636" t="n">
        <v>1359</v>
      </c>
      <c r="J565" s="636" t="n">
        <v>21240</v>
      </c>
      <c r="K565" s="637" t="n">
        <v>15.6291390728477</v>
      </c>
    </row>
    <row r="566" customFormat="false" ht="13.5" hidden="false" customHeight="false" outlineLevel="0" collapsed="false">
      <c r="A566" s="633" t="n">
        <v>3486</v>
      </c>
      <c r="B566" s="645" t="s">
        <v>85</v>
      </c>
      <c r="C566" s="645" t="s">
        <v>120</v>
      </c>
      <c r="D566" s="635" t="n">
        <v>0.635416666666667</v>
      </c>
      <c r="E566" s="635" t="n">
        <v>0.729166666666667</v>
      </c>
      <c r="G566" s="634" t="s">
        <v>233</v>
      </c>
      <c r="H566" s="645" t="s">
        <v>206</v>
      </c>
      <c r="I566" s="636" t="n">
        <v>1359</v>
      </c>
      <c r="J566" s="636" t="n">
        <v>22240</v>
      </c>
      <c r="K566" s="637" t="n">
        <v>16.3649742457689</v>
      </c>
    </row>
    <row r="567" customFormat="false" ht="13.5" hidden="false" customHeight="false" outlineLevel="0" collapsed="false">
      <c r="A567" s="633" t="n">
        <v>3487</v>
      </c>
      <c r="B567" s="645" t="s">
        <v>85</v>
      </c>
      <c r="C567" s="645" t="s">
        <v>120</v>
      </c>
      <c r="D567" s="635" t="n">
        <v>0.635416666666667</v>
      </c>
      <c r="E567" s="635" t="n">
        <v>0.729166666666667</v>
      </c>
      <c r="G567" s="634" t="s">
        <v>233</v>
      </c>
      <c r="H567" s="645" t="s">
        <v>207</v>
      </c>
      <c r="I567" s="636" t="n">
        <v>1359</v>
      </c>
      <c r="J567" s="636" t="n">
        <v>22340</v>
      </c>
      <c r="K567" s="637" t="n">
        <v>16.4385577630611</v>
      </c>
    </row>
    <row r="568" customFormat="false" ht="13.5" hidden="false" customHeight="false" outlineLevel="0" collapsed="false">
      <c r="A568" s="633" t="n">
        <v>3488</v>
      </c>
      <c r="B568" s="645" t="s">
        <v>85</v>
      </c>
      <c r="C568" s="645" t="s">
        <v>120</v>
      </c>
      <c r="D568" s="635" t="n">
        <v>0.635416666666667</v>
      </c>
      <c r="E568" s="635" t="n">
        <v>0.729166666666667</v>
      </c>
      <c r="G568" s="634" t="s">
        <v>233</v>
      </c>
      <c r="H568" s="645" t="s">
        <v>208</v>
      </c>
      <c r="I568" s="636" t="n">
        <v>1359</v>
      </c>
      <c r="J568" s="636" t="n">
        <v>25040</v>
      </c>
      <c r="K568" s="637" t="n">
        <v>18.4253127299485</v>
      </c>
    </row>
    <row r="569" customFormat="false" ht="13.5" hidden="false" customHeight="false" outlineLevel="0" collapsed="false">
      <c r="A569" s="633" t="n">
        <v>3489</v>
      </c>
      <c r="B569" s="645" t="s">
        <v>85</v>
      </c>
      <c r="C569" s="645" t="s">
        <v>120</v>
      </c>
      <c r="D569" s="635" t="n">
        <v>0.635416666666667</v>
      </c>
      <c r="E569" s="635" t="n">
        <v>0.729166666666667</v>
      </c>
      <c r="G569" s="634" t="s">
        <v>233</v>
      </c>
      <c r="H569" s="645" t="s">
        <v>209</v>
      </c>
      <c r="I569" s="636" t="n">
        <v>3118</v>
      </c>
      <c r="J569" s="636" t="n">
        <v>64940</v>
      </c>
      <c r="K569" s="637" t="n">
        <v>20.8274534958307</v>
      </c>
    </row>
    <row r="570" customFormat="false" ht="13.5" hidden="false" customHeight="false" outlineLevel="0" collapsed="false">
      <c r="A570" s="633" t="n">
        <v>3490</v>
      </c>
      <c r="B570" s="645" t="s">
        <v>85</v>
      </c>
      <c r="C570" s="645" t="s">
        <v>120</v>
      </c>
      <c r="D570" s="635" t="n">
        <v>0.635416666666667</v>
      </c>
      <c r="E570" s="635" t="n">
        <v>0.729166666666667</v>
      </c>
      <c r="G570" s="634" t="s">
        <v>233</v>
      </c>
      <c r="H570" s="645" t="s">
        <v>98</v>
      </c>
      <c r="I570" s="636" t="n">
        <v>2665</v>
      </c>
      <c r="J570" s="636" t="n">
        <v>56240</v>
      </c>
      <c r="K570" s="637" t="n">
        <v>21.1031894934334</v>
      </c>
    </row>
    <row r="571" customFormat="false" ht="13.5" hidden="false" customHeight="false" outlineLevel="0" collapsed="false">
      <c r="A571" s="633" t="n">
        <v>3491</v>
      </c>
      <c r="B571" s="645" t="s">
        <v>85</v>
      </c>
      <c r="C571" s="645" t="s">
        <v>120</v>
      </c>
      <c r="D571" s="635" t="n">
        <v>0.635416666666667</v>
      </c>
      <c r="E571" s="635" t="n">
        <v>0.729166666666667</v>
      </c>
      <c r="G571" s="634" t="s">
        <v>233</v>
      </c>
      <c r="H571" s="645" t="s">
        <v>89</v>
      </c>
      <c r="I571" s="636" t="n">
        <v>2665</v>
      </c>
      <c r="J571" s="636" t="n">
        <v>34940</v>
      </c>
      <c r="K571" s="637" t="n">
        <v>13.1106941838649</v>
      </c>
    </row>
    <row r="572" customFormat="false" ht="13.5" hidden="false" customHeight="false" outlineLevel="0" collapsed="false">
      <c r="A572" s="633" t="n">
        <v>3492</v>
      </c>
      <c r="B572" s="645" t="s">
        <v>85</v>
      </c>
      <c r="C572" s="645" t="s">
        <v>120</v>
      </c>
      <c r="D572" s="635" t="n">
        <v>0.635416666666667</v>
      </c>
      <c r="E572" s="635" t="n">
        <v>0.729166666666667</v>
      </c>
      <c r="G572" s="634" t="s">
        <v>233</v>
      </c>
      <c r="H572" s="645" t="s">
        <v>210</v>
      </c>
      <c r="I572" s="636" t="n">
        <v>3118</v>
      </c>
      <c r="J572" s="636" t="n">
        <v>58190</v>
      </c>
      <c r="K572" s="637" t="n">
        <v>18.662604233483</v>
      </c>
    </row>
    <row r="573" customFormat="false" ht="13.5" hidden="false" customHeight="false" outlineLevel="0" collapsed="false">
      <c r="A573" s="633" t="n">
        <v>3493</v>
      </c>
      <c r="B573" s="645" t="s">
        <v>85</v>
      </c>
      <c r="C573" s="645" t="s">
        <v>120</v>
      </c>
      <c r="D573" s="635" t="n">
        <v>0.635416666666667</v>
      </c>
      <c r="E573" s="635" t="n">
        <v>0.729166666666667</v>
      </c>
      <c r="G573" s="634" t="s">
        <v>233</v>
      </c>
      <c r="H573" s="645" t="s">
        <v>211</v>
      </c>
      <c r="I573" s="636" t="n">
        <v>3118</v>
      </c>
      <c r="J573" s="636" t="n">
        <v>41090</v>
      </c>
      <c r="K573" s="637" t="n">
        <v>13.1783194355356</v>
      </c>
    </row>
    <row r="574" customFormat="false" ht="13.5" hidden="false" customHeight="false" outlineLevel="0" collapsed="false">
      <c r="A574" s="633" t="n">
        <v>3494</v>
      </c>
      <c r="B574" s="645" t="s">
        <v>85</v>
      </c>
      <c r="C574" s="645" t="s">
        <v>120</v>
      </c>
      <c r="D574" s="635" t="n">
        <v>0.635416666666667</v>
      </c>
      <c r="E574" s="635" t="n">
        <v>0.729166666666667</v>
      </c>
      <c r="G574" s="634" t="s">
        <v>233</v>
      </c>
      <c r="H574" s="645" t="s">
        <v>212</v>
      </c>
      <c r="I574" s="636" t="n">
        <v>2665</v>
      </c>
      <c r="J574" s="636" t="n">
        <v>35490</v>
      </c>
      <c r="K574" s="637" t="n">
        <v>13.3170731707317</v>
      </c>
    </row>
    <row r="575" customFormat="false" ht="13.5" hidden="false" customHeight="false" outlineLevel="0" collapsed="false">
      <c r="A575" s="633" t="n">
        <v>3495</v>
      </c>
      <c r="B575" s="645" t="s">
        <v>85</v>
      </c>
      <c r="C575" s="645" t="s">
        <v>125</v>
      </c>
      <c r="D575" s="635" t="n">
        <v>0.357638888888889</v>
      </c>
      <c r="E575" s="635" t="n">
        <v>0.458333333333333</v>
      </c>
      <c r="G575" s="634" t="s">
        <v>234</v>
      </c>
      <c r="H575" s="645" t="s">
        <v>205</v>
      </c>
      <c r="I575" s="636" t="n">
        <v>1853</v>
      </c>
      <c r="J575" s="636" t="n">
        <v>50140</v>
      </c>
      <c r="K575" s="637" t="n">
        <v>27.0588235294118</v>
      </c>
    </row>
    <row r="576" customFormat="false" ht="13.5" hidden="false" customHeight="false" outlineLevel="0" collapsed="false">
      <c r="A576" s="633" t="n">
        <v>3496</v>
      </c>
      <c r="B576" s="645" t="s">
        <v>85</v>
      </c>
      <c r="C576" s="645" t="s">
        <v>125</v>
      </c>
      <c r="D576" s="635" t="n">
        <v>0.357638888888889</v>
      </c>
      <c r="E576" s="635" t="n">
        <v>0.458333333333333</v>
      </c>
      <c r="G576" s="634" t="s">
        <v>234</v>
      </c>
      <c r="H576" s="645" t="s">
        <v>95</v>
      </c>
      <c r="I576" s="636" t="n">
        <v>1853</v>
      </c>
      <c r="J576" s="636" t="n">
        <v>50640</v>
      </c>
      <c r="K576" s="637" t="n">
        <v>27.3286562331355</v>
      </c>
    </row>
    <row r="577" customFormat="false" ht="13.5" hidden="false" customHeight="false" outlineLevel="0" collapsed="false">
      <c r="A577" s="633" t="n">
        <v>3497</v>
      </c>
      <c r="B577" s="645" t="s">
        <v>85</v>
      </c>
      <c r="C577" s="645" t="s">
        <v>125</v>
      </c>
      <c r="D577" s="635" t="n">
        <v>0.357638888888889</v>
      </c>
      <c r="E577" s="635" t="n">
        <v>0.458333333333333</v>
      </c>
      <c r="G577" s="634" t="s">
        <v>234</v>
      </c>
      <c r="H577" s="645" t="s">
        <v>88</v>
      </c>
      <c r="I577" s="636" t="n">
        <v>1453</v>
      </c>
      <c r="J577" s="636" t="n">
        <v>25240</v>
      </c>
      <c r="K577" s="637" t="n">
        <v>17.3709566414315</v>
      </c>
    </row>
    <row r="578" customFormat="false" ht="13.5" hidden="false" customHeight="false" outlineLevel="0" collapsed="false">
      <c r="A578" s="633" t="n">
        <v>3498</v>
      </c>
      <c r="B578" s="645" t="s">
        <v>85</v>
      </c>
      <c r="C578" s="645" t="s">
        <v>125</v>
      </c>
      <c r="D578" s="635" t="n">
        <v>0.357638888888889</v>
      </c>
      <c r="E578" s="635" t="n">
        <v>0.458333333333333</v>
      </c>
      <c r="G578" s="634" t="s">
        <v>234</v>
      </c>
      <c r="H578" s="645" t="s">
        <v>149</v>
      </c>
      <c r="I578" s="636" t="n">
        <v>1453</v>
      </c>
      <c r="J578" s="636" t="n">
        <v>26340</v>
      </c>
      <c r="K578" s="637" t="n">
        <v>18.1280110116999</v>
      </c>
    </row>
    <row r="579" customFormat="false" ht="13.5" hidden="false" customHeight="false" outlineLevel="0" collapsed="false">
      <c r="A579" s="633" t="n">
        <v>3499</v>
      </c>
      <c r="B579" s="645" t="s">
        <v>85</v>
      </c>
      <c r="C579" s="645" t="s">
        <v>125</v>
      </c>
      <c r="D579" s="635" t="n">
        <v>0.357638888888889</v>
      </c>
      <c r="E579" s="635" t="n">
        <v>0.458333333333333</v>
      </c>
      <c r="G579" s="634" t="s">
        <v>234</v>
      </c>
      <c r="H579" s="645" t="s">
        <v>206</v>
      </c>
      <c r="I579" s="636" t="n">
        <v>1453</v>
      </c>
      <c r="J579" s="636" t="n">
        <v>27340</v>
      </c>
      <c r="K579" s="637" t="n">
        <v>18.8162422573985</v>
      </c>
    </row>
    <row r="580" customFormat="false" ht="13.5" hidden="false" customHeight="false" outlineLevel="0" collapsed="false">
      <c r="A580" s="633" t="n">
        <v>3500</v>
      </c>
      <c r="B580" s="645" t="s">
        <v>85</v>
      </c>
      <c r="C580" s="645" t="s">
        <v>125</v>
      </c>
      <c r="D580" s="635" t="n">
        <v>0.357638888888889</v>
      </c>
      <c r="E580" s="635" t="n">
        <v>0.458333333333333</v>
      </c>
      <c r="G580" s="634" t="s">
        <v>234</v>
      </c>
      <c r="H580" s="645" t="s">
        <v>207</v>
      </c>
      <c r="I580" s="636" t="n">
        <v>1453</v>
      </c>
      <c r="J580" s="636" t="n">
        <v>27440</v>
      </c>
      <c r="K580" s="637" t="n">
        <v>18.8850653819683</v>
      </c>
    </row>
    <row r="581" customFormat="false" ht="13.5" hidden="false" customHeight="false" outlineLevel="0" collapsed="false">
      <c r="A581" s="633" t="n">
        <v>3501</v>
      </c>
      <c r="B581" s="645" t="s">
        <v>85</v>
      </c>
      <c r="C581" s="645" t="s">
        <v>125</v>
      </c>
      <c r="D581" s="635" t="n">
        <v>0.357638888888889</v>
      </c>
      <c r="E581" s="635" t="n">
        <v>0.458333333333333</v>
      </c>
      <c r="G581" s="634" t="s">
        <v>234</v>
      </c>
      <c r="H581" s="645" t="s">
        <v>208</v>
      </c>
      <c r="I581" s="636" t="n">
        <v>1453</v>
      </c>
      <c r="J581" s="636" t="n">
        <v>30140</v>
      </c>
      <c r="K581" s="637" t="n">
        <v>20.7432897453544</v>
      </c>
    </row>
    <row r="582" customFormat="false" ht="13.5" hidden="false" customHeight="false" outlineLevel="0" collapsed="false">
      <c r="A582" s="633" t="n">
        <v>3502</v>
      </c>
      <c r="B582" s="645" t="s">
        <v>85</v>
      </c>
      <c r="C582" s="645" t="s">
        <v>125</v>
      </c>
      <c r="D582" s="635" t="n">
        <v>0.357638888888889</v>
      </c>
      <c r="E582" s="635" t="n">
        <v>0.458333333333333</v>
      </c>
      <c r="G582" s="634" t="s">
        <v>234</v>
      </c>
      <c r="H582" s="645" t="s">
        <v>209</v>
      </c>
      <c r="I582" s="636" t="n">
        <v>3307</v>
      </c>
      <c r="J582" s="636" t="n">
        <v>68440</v>
      </c>
      <c r="K582" s="637" t="n">
        <v>20.6954944058059</v>
      </c>
    </row>
    <row r="583" customFormat="false" ht="13.5" hidden="false" customHeight="false" outlineLevel="0" collapsed="false">
      <c r="A583" s="633" t="n">
        <v>3503</v>
      </c>
      <c r="B583" s="645" t="s">
        <v>85</v>
      </c>
      <c r="C583" s="645" t="s">
        <v>125</v>
      </c>
      <c r="D583" s="635" t="n">
        <v>0.357638888888889</v>
      </c>
      <c r="E583" s="635" t="n">
        <v>0.458333333333333</v>
      </c>
      <c r="G583" s="634" t="s">
        <v>234</v>
      </c>
      <c r="H583" s="645" t="s">
        <v>98</v>
      </c>
      <c r="I583" s="636" t="n">
        <v>2822</v>
      </c>
      <c r="J583" s="636" t="n">
        <v>59140</v>
      </c>
      <c r="K583" s="637" t="n">
        <v>20.9567682494685</v>
      </c>
    </row>
    <row r="584" customFormat="false" ht="13.5" hidden="false" customHeight="false" outlineLevel="0" collapsed="false">
      <c r="A584" s="633" t="n">
        <v>3504</v>
      </c>
      <c r="B584" s="645" t="s">
        <v>85</v>
      </c>
      <c r="C584" s="645" t="s">
        <v>125</v>
      </c>
      <c r="D584" s="635" t="n">
        <v>0.357638888888889</v>
      </c>
      <c r="E584" s="635" t="n">
        <v>0.458333333333333</v>
      </c>
      <c r="G584" s="634" t="s">
        <v>234</v>
      </c>
      <c r="H584" s="645" t="s">
        <v>89</v>
      </c>
      <c r="I584" s="636" t="n">
        <v>2822</v>
      </c>
      <c r="J584" s="636" t="n">
        <v>39640</v>
      </c>
      <c r="K584" s="637" t="n">
        <v>14.0467753366407</v>
      </c>
    </row>
    <row r="585" customFormat="false" ht="13.5" hidden="false" customHeight="false" outlineLevel="0" collapsed="false">
      <c r="A585" s="633" t="n">
        <v>3505</v>
      </c>
      <c r="B585" s="645" t="s">
        <v>85</v>
      </c>
      <c r="C585" s="645" t="s">
        <v>125</v>
      </c>
      <c r="D585" s="635" t="n">
        <v>0.357638888888889</v>
      </c>
      <c r="E585" s="635" t="n">
        <v>0.458333333333333</v>
      </c>
      <c r="G585" s="634" t="s">
        <v>234</v>
      </c>
      <c r="H585" s="645" t="s">
        <v>210</v>
      </c>
      <c r="I585" s="636" t="n">
        <v>3307</v>
      </c>
      <c r="J585" s="636" t="n">
        <v>61140</v>
      </c>
      <c r="K585" s="637" t="n">
        <v>18.4880556395525</v>
      </c>
    </row>
    <row r="586" customFormat="false" ht="13.5" hidden="false" customHeight="false" outlineLevel="0" collapsed="false">
      <c r="A586" s="633" t="n">
        <v>3506</v>
      </c>
      <c r="B586" s="645" t="s">
        <v>85</v>
      </c>
      <c r="C586" s="645" t="s">
        <v>125</v>
      </c>
      <c r="D586" s="635" t="n">
        <v>0.357638888888889</v>
      </c>
      <c r="E586" s="635" t="n">
        <v>0.458333333333333</v>
      </c>
      <c r="G586" s="634" t="s">
        <v>234</v>
      </c>
      <c r="H586" s="645" t="s">
        <v>211</v>
      </c>
      <c r="I586" s="636" t="n">
        <v>3307</v>
      </c>
      <c r="J586" s="636" t="n">
        <v>42890</v>
      </c>
      <c r="K586" s="637" t="n">
        <v>12.969458723919</v>
      </c>
    </row>
    <row r="587" customFormat="false" ht="13.5" hidden="false" customHeight="false" outlineLevel="0" collapsed="false">
      <c r="A587" s="633" t="n">
        <v>3507</v>
      </c>
      <c r="B587" s="645" t="s">
        <v>85</v>
      </c>
      <c r="C587" s="645" t="s">
        <v>125</v>
      </c>
      <c r="D587" s="635" t="n">
        <v>0.357638888888889</v>
      </c>
      <c r="E587" s="635" t="n">
        <v>0.458333333333333</v>
      </c>
      <c r="G587" s="634" t="s">
        <v>234</v>
      </c>
      <c r="H587" s="645" t="s">
        <v>212</v>
      </c>
      <c r="I587" s="636" t="n">
        <v>2822</v>
      </c>
      <c r="J587" s="636" t="n">
        <v>37090</v>
      </c>
      <c r="K587" s="637" t="n">
        <v>13.1431608788094</v>
      </c>
    </row>
    <row r="588" customFormat="false" ht="13.5" hidden="false" customHeight="false" outlineLevel="0" collapsed="false">
      <c r="A588" s="660" t="s">
        <v>235</v>
      </c>
    </row>
    <row r="589" customFormat="false" ht="13.5" hidden="false" customHeight="false" outlineLevel="0" collapsed="false">
      <c r="A589" s="633" t="n">
        <v>518</v>
      </c>
      <c r="B589" s="645" t="s">
        <v>86</v>
      </c>
      <c r="C589" s="645" t="s">
        <v>85</v>
      </c>
      <c r="D589" s="635" t="n">
        <v>0.3125</v>
      </c>
      <c r="E589" s="635" t="n">
        <v>0.402777777777778</v>
      </c>
      <c r="G589" s="634" t="s">
        <v>236</v>
      </c>
      <c r="H589" s="645" t="s">
        <v>205</v>
      </c>
      <c r="I589" s="636" t="n">
        <v>1399</v>
      </c>
      <c r="J589" s="636" t="n">
        <v>24010</v>
      </c>
      <c r="K589" s="637" t="n">
        <v>17.1622587562545</v>
      </c>
    </row>
    <row r="590" customFormat="false" ht="13.5" hidden="false" customHeight="false" outlineLevel="0" collapsed="false">
      <c r="A590" s="633" t="n">
        <v>519</v>
      </c>
      <c r="B590" s="645" t="s">
        <v>86</v>
      </c>
      <c r="C590" s="645" t="s">
        <v>85</v>
      </c>
      <c r="D590" s="635" t="n">
        <v>0.3125</v>
      </c>
      <c r="E590" s="635" t="n">
        <v>0.402777777777778</v>
      </c>
      <c r="G590" s="634" t="s">
        <v>236</v>
      </c>
      <c r="H590" s="645" t="s">
        <v>95</v>
      </c>
      <c r="I590" s="636" t="n">
        <v>1399</v>
      </c>
      <c r="J590" s="636" t="n">
        <v>27110</v>
      </c>
      <c r="K590" s="637" t="n">
        <v>19.3781272337384</v>
      </c>
    </row>
    <row r="591" customFormat="false" ht="13.5" hidden="false" customHeight="false" outlineLevel="0" collapsed="false">
      <c r="A591" s="633" t="n">
        <v>520</v>
      </c>
      <c r="B591" s="645" t="s">
        <v>86</v>
      </c>
      <c r="C591" s="645" t="s">
        <v>85</v>
      </c>
      <c r="D591" s="635" t="n">
        <v>0.3125</v>
      </c>
      <c r="E591" s="635" t="n">
        <v>0.402777777777778</v>
      </c>
      <c r="G591" s="634" t="s">
        <v>236</v>
      </c>
      <c r="H591" s="645" t="s">
        <v>88</v>
      </c>
      <c r="I591" s="636" t="n">
        <v>999</v>
      </c>
      <c r="J591" s="636" t="n">
        <v>7810</v>
      </c>
      <c r="K591" s="637" t="n">
        <v>7.81781781781782</v>
      </c>
    </row>
    <row r="592" customFormat="false" ht="13.5" hidden="false" customHeight="false" outlineLevel="0" collapsed="false">
      <c r="A592" s="633" t="n">
        <v>521</v>
      </c>
      <c r="B592" s="645" t="s">
        <v>86</v>
      </c>
      <c r="C592" s="645" t="s">
        <v>85</v>
      </c>
      <c r="D592" s="635" t="n">
        <v>0.3125</v>
      </c>
      <c r="E592" s="635" t="n">
        <v>0.402777777777778</v>
      </c>
      <c r="G592" s="634" t="s">
        <v>236</v>
      </c>
      <c r="H592" s="645" t="s">
        <v>149</v>
      </c>
      <c r="I592" s="636" t="n">
        <v>999</v>
      </c>
      <c r="J592" s="636" t="n">
        <v>14310</v>
      </c>
      <c r="K592" s="637" t="n">
        <v>14.3243243243243</v>
      </c>
    </row>
    <row r="593" customFormat="false" ht="13.5" hidden="false" customHeight="false" outlineLevel="0" collapsed="false">
      <c r="A593" s="633" t="n">
        <v>522</v>
      </c>
      <c r="B593" s="645" t="s">
        <v>86</v>
      </c>
      <c r="C593" s="645" t="s">
        <v>85</v>
      </c>
      <c r="D593" s="635" t="n">
        <v>0.3125</v>
      </c>
      <c r="E593" s="635" t="n">
        <v>0.402777777777778</v>
      </c>
      <c r="G593" s="634" t="s">
        <v>236</v>
      </c>
      <c r="H593" s="645" t="s">
        <v>206</v>
      </c>
      <c r="I593" s="636" t="n">
        <v>999</v>
      </c>
      <c r="J593" s="636" t="n">
        <v>15410</v>
      </c>
      <c r="K593" s="637" t="n">
        <v>15.4254254254254</v>
      </c>
    </row>
    <row r="594" customFormat="false" ht="13.5" hidden="false" customHeight="false" outlineLevel="0" collapsed="false">
      <c r="A594" s="633" t="n">
        <v>523</v>
      </c>
      <c r="B594" s="645" t="s">
        <v>86</v>
      </c>
      <c r="C594" s="645" t="s">
        <v>85</v>
      </c>
      <c r="D594" s="635" t="n">
        <v>0.3125</v>
      </c>
      <c r="E594" s="635" t="n">
        <v>0.402777777777778</v>
      </c>
      <c r="G594" s="634" t="s">
        <v>236</v>
      </c>
      <c r="H594" s="645" t="s">
        <v>207</v>
      </c>
      <c r="I594" s="636" t="n">
        <v>999</v>
      </c>
      <c r="J594" s="636" t="n">
        <v>15910</v>
      </c>
      <c r="K594" s="637" t="n">
        <v>15.9259259259259</v>
      </c>
    </row>
    <row r="595" customFormat="false" ht="13.5" hidden="false" customHeight="false" outlineLevel="0" collapsed="false">
      <c r="A595" s="633" t="n">
        <v>524</v>
      </c>
      <c r="B595" s="645" t="s">
        <v>86</v>
      </c>
      <c r="C595" s="645" t="s">
        <v>85</v>
      </c>
      <c r="D595" s="635" t="n">
        <v>0.3125</v>
      </c>
      <c r="E595" s="635" t="n">
        <v>0.402777777777778</v>
      </c>
      <c r="G595" s="634" t="s">
        <v>236</v>
      </c>
      <c r="H595" s="645" t="s">
        <v>208</v>
      </c>
      <c r="I595" s="636" t="n">
        <v>999</v>
      </c>
      <c r="J595" s="636" t="n">
        <v>17410</v>
      </c>
      <c r="K595" s="637" t="n">
        <v>17.4274274274274</v>
      </c>
    </row>
    <row r="596" customFormat="false" ht="13.5" hidden="false" customHeight="false" outlineLevel="0" collapsed="false">
      <c r="A596" s="633" t="n">
        <v>525</v>
      </c>
      <c r="B596" s="645" t="s">
        <v>86</v>
      </c>
      <c r="C596" s="645" t="s">
        <v>85</v>
      </c>
      <c r="D596" s="635" t="n">
        <v>0.3125</v>
      </c>
      <c r="E596" s="635" t="n">
        <v>0.402777777777778</v>
      </c>
      <c r="G596" s="634" t="s">
        <v>236</v>
      </c>
      <c r="H596" s="645" t="s">
        <v>209</v>
      </c>
      <c r="I596" s="636" t="n">
        <v>2398</v>
      </c>
      <c r="J596" s="636" t="n">
        <v>64710</v>
      </c>
      <c r="K596" s="637" t="n">
        <v>26.9849874895746</v>
      </c>
    </row>
    <row r="597" customFormat="false" ht="13.5" hidden="false" customHeight="false" outlineLevel="0" collapsed="false">
      <c r="A597" s="633" t="n">
        <v>526</v>
      </c>
      <c r="B597" s="645" t="s">
        <v>86</v>
      </c>
      <c r="C597" s="645" t="s">
        <v>85</v>
      </c>
      <c r="D597" s="635" t="n">
        <v>0.3125</v>
      </c>
      <c r="E597" s="635" t="n">
        <v>0.402777777777778</v>
      </c>
      <c r="G597" s="634" t="s">
        <v>236</v>
      </c>
      <c r="H597" s="645" t="s">
        <v>98</v>
      </c>
      <c r="I597" s="636" t="n">
        <v>2065</v>
      </c>
      <c r="J597" s="636" t="n">
        <v>54510</v>
      </c>
      <c r="K597" s="637" t="n">
        <v>26.3970944309927</v>
      </c>
    </row>
    <row r="598" customFormat="false" ht="13.5" hidden="false" customHeight="false" outlineLevel="0" collapsed="false">
      <c r="A598" s="633" t="n">
        <v>527</v>
      </c>
      <c r="B598" s="645" t="s">
        <v>86</v>
      </c>
      <c r="C598" s="645" t="s">
        <v>85</v>
      </c>
      <c r="D598" s="635" t="n">
        <v>0.3125</v>
      </c>
      <c r="E598" s="635" t="n">
        <v>0.402777777777778</v>
      </c>
      <c r="G598" s="634" t="s">
        <v>236</v>
      </c>
      <c r="H598" s="645" t="s">
        <v>89</v>
      </c>
      <c r="I598" s="636" t="n">
        <v>2065</v>
      </c>
      <c r="J598" s="636" t="n">
        <v>26210</v>
      </c>
      <c r="K598" s="637" t="n">
        <v>12.6924939467312</v>
      </c>
    </row>
    <row r="599" customFormat="false" ht="13.5" hidden="false" customHeight="false" outlineLevel="0" collapsed="false">
      <c r="A599" s="633" t="n">
        <v>528</v>
      </c>
      <c r="B599" s="645" t="s">
        <v>86</v>
      </c>
      <c r="C599" s="645" t="s">
        <v>85</v>
      </c>
      <c r="D599" s="635" t="n">
        <v>0.3125</v>
      </c>
      <c r="E599" s="635" t="n">
        <v>0.402777777777778</v>
      </c>
      <c r="G599" s="634" t="s">
        <v>236</v>
      </c>
      <c r="H599" s="645" t="s">
        <v>210</v>
      </c>
      <c r="I599" s="636" t="n">
        <v>2398</v>
      </c>
      <c r="J599" s="636" t="n">
        <v>59810</v>
      </c>
      <c r="K599" s="637" t="n">
        <v>24.9416180150125</v>
      </c>
    </row>
    <row r="600" customFormat="false" ht="13.5" hidden="false" customHeight="false" outlineLevel="0" collapsed="false">
      <c r="A600" s="633" t="n">
        <v>529</v>
      </c>
      <c r="B600" s="645" t="s">
        <v>86</v>
      </c>
      <c r="C600" s="645" t="s">
        <v>85</v>
      </c>
      <c r="D600" s="635" t="n">
        <v>0.3125</v>
      </c>
      <c r="E600" s="635" t="n">
        <v>0.402777777777778</v>
      </c>
      <c r="G600" s="634" t="s">
        <v>236</v>
      </c>
      <c r="H600" s="645" t="s">
        <v>211</v>
      </c>
      <c r="I600" s="636" t="n">
        <v>2398</v>
      </c>
      <c r="J600" s="636" t="n">
        <v>42410</v>
      </c>
      <c r="K600" s="637" t="n">
        <v>17.6855713094245</v>
      </c>
    </row>
    <row r="601" customFormat="false" ht="13.5" hidden="false" customHeight="false" outlineLevel="0" collapsed="false">
      <c r="A601" s="633" t="n">
        <v>530</v>
      </c>
      <c r="B601" s="645" t="s">
        <v>86</v>
      </c>
      <c r="C601" s="645" t="s">
        <v>85</v>
      </c>
      <c r="D601" s="635" t="n">
        <v>0.3125</v>
      </c>
      <c r="E601" s="635" t="n">
        <v>0.402777777777778</v>
      </c>
      <c r="G601" s="634" t="s">
        <v>236</v>
      </c>
      <c r="H601" s="645" t="s">
        <v>212</v>
      </c>
      <c r="I601" s="636" t="n">
        <v>2065</v>
      </c>
      <c r="J601" s="636" t="n">
        <v>38410</v>
      </c>
      <c r="K601" s="637" t="n">
        <v>18.6004842615012</v>
      </c>
    </row>
    <row r="602" customFormat="false" ht="13.5" hidden="false" customHeight="false" outlineLevel="0" collapsed="false">
      <c r="A602" s="633" t="n">
        <v>531</v>
      </c>
      <c r="B602" s="645" t="s">
        <v>86</v>
      </c>
      <c r="C602" s="645" t="s">
        <v>85</v>
      </c>
      <c r="D602" s="635" t="n">
        <v>0.447916666666667</v>
      </c>
      <c r="E602" s="635" t="n">
        <v>0.538194444444444</v>
      </c>
      <c r="G602" s="634" t="s">
        <v>237</v>
      </c>
      <c r="H602" s="645" t="s">
        <v>205</v>
      </c>
      <c r="I602" s="636" t="n">
        <v>1399</v>
      </c>
      <c r="J602" s="636" t="n">
        <v>25610</v>
      </c>
      <c r="K602" s="637" t="n">
        <v>18.3059328091494</v>
      </c>
    </row>
    <row r="603" customFormat="false" ht="13.5" hidden="false" customHeight="false" outlineLevel="0" collapsed="false">
      <c r="A603" s="633" t="n">
        <v>532</v>
      </c>
      <c r="B603" s="645" t="s">
        <v>86</v>
      </c>
      <c r="C603" s="645" t="s">
        <v>85</v>
      </c>
      <c r="D603" s="635" t="n">
        <v>0.447916666666667</v>
      </c>
      <c r="E603" s="635" t="n">
        <v>0.538194444444444</v>
      </c>
      <c r="G603" s="634" t="s">
        <v>237</v>
      </c>
      <c r="H603" s="645" t="s">
        <v>95</v>
      </c>
      <c r="I603" s="636" t="n">
        <v>1399</v>
      </c>
      <c r="J603" s="636" t="n">
        <v>28610</v>
      </c>
      <c r="K603" s="637" t="n">
        <v>20.4503216583274</v>
      </c>
    </row>
    <row r="604" customFormat="false" ht="13.5" hidden="false" customHeight="false" outlineLevel="0" collapsed="false">
      <c r="A604" s="633" t="n">
        <v>533</v>
      </c>
      <c r="B604" s="645" t="s">
        <v>86</v>
      </c>
      <c r="C604" s="645" t="s">
        <v>85</v>
      </c>
      <c r="D604" s="635" t="n">
        <v>0.447916666666667</v>
      </c>
      <c r="E604" s="635" t="n">
        <v>0.538194444444444</v>
      </c>
      <c r="G604" s="634" t="s">
        <v>237</v>
      </c>
      <c r="H604" s="645" t="s">
        <v>88</v>
      </c>
      <c r="I604" s="636" t="n">
        <v>999</v>
      </c>
      <c r="J604" s="636" t="n">
        <v>8810</v>
      </c>
      <c r="K604" s="637" t="n">
        <v>8.81881881881882</v>
      </c>
    </row>
    <row r="605" customFormat="false" ht="13.5" hidden="false" customHeight="false" outlineLevel="0" collapsed="false">
      <c r="A605" s="633" t="n">
        <v>534</v>
      </c>
      <c r="B605" s="645" t="s">
        <v>86</v>
      </c>
      <c r="C605" s="645" t="s">
        <v>85</v>
      </c>
      <c r="D605" s="635" t="n">
        <v>0.447916666666667</v>
      </c>
      <c r="E605" s="635" t="n">
        <v>0.538194444444444</v>
      </c>
      <c r="G605" s="634" t="s">
        <v>237</v>
      </c>
      <c r="H605" s="645" t="s">
        <v>149</v>
      </c>
      <c r="I605" s="636" t="n">
        <v>999</v>
      </c>
      <c r="J605" s="636" t="n">
        <v>15310</v>
      </c>
      <c r="K605" s="637" t="n">
        <v>15.3253253253253</v>
      </c>
    </row>
    <row r="606" customFormat="false" ht="13.5" hidden="false" customHeight="false" outlineLevel="0" collapsed="false">
      <c r="A606" s="633" t="n">
        <v>535</v>
      </c>
      <c r="B606" s="645" t="s">
        <v>86</v>
      </c>
      <c r="C606" s="645" t="s">
        <v>85</v>
      </c>
      <c r="D606" s="635" t="n">
        <v>0.447916666666667</v>
      </c>
      <c r="E606" s="635" t="n">
        <v>0.538194444444444</v>
      </c>
      <c r="G606" s="634" t="s">
        <v>237</v>
      </c>
      <c r="H606" s="645" t="s">
        <v>206</v>
      </c>
      <c r="I606" s="636" t="n">
        <v>999</v>
      </c>
      <c r="J606" s="636" t="n">
        <v>16410</v>
      </c>
      <c r="K606" s="637" t="n">
        <v>16.4264264264264</v>
      </c>
    </row>
    <row r="607" customFormat="false" ht="13.5" hidden="false" customHeight="false" outlineLevel="0" collapsed="false">
      <c r="A607" s="633" t="n">
        <v>536</v>
      </c>
      <c r="B607" s="645" t="s">
        <v>86</v>
      </c>
      <c r="C607" s="645" t="s">
        <v>85</v>
      </c>
      <c r="D607" s="635" t="n">
        <v>0.447916666666667</v>
      </c>
      <c r="E607" s="635" t="n">
        <v>0.538194444444444</v>
      </c>
      <c r="G607" s="634" t="s">
        <v>237</v>
      </c>
      <c r="H607" s="645" t="s">
        <v>207</v>
      </c>
      <c r="I607" s="636" t="n">
        <v>999</v>
      </c>
      <c r="J607" s="636" t="n">
        <v>16910</v>
      </c>
      <c r="K607" s="637" t="n">
        <v>16.9269269269269</v>
      </c>
    </row>
    <row r="608" customFormat="false" ht="13.5" hidden="false" customHeight="false" outlineLevel="0" collapsed="false">
      <c r="A608" s="633" t="n">
        <v>537</v>
      </c>
      <c r="B608" s="645" t="s">
        <v>86</v>
      </c>
      <c r="C608" s="645" t="s">
        <v>85</v>
      </c>
      <c r="D608" s="635" t="n">
        <v>0.447916666666667</v>
      </c>
      <c r="E608" s="635" t="n">
        <v>0.538194444444444</v>
      </c>
      <c r="G608" s="634" t="s">
        <v>237</v>
      </c>
      <c r="H608" s="645" t="s">
        <v>208</v>
      </c>
      <c r="I608" s="636" t="n">
        <v>999</v>
      </c>
      <c r="J608" s="636" t="n">
        <v>17410</v>
      </c>
      <c r="K608" s="637" t="n">
        <v>17.4274274274274</v>
      </c>
    </row>
    <row r="609" customFormat="false" ht="13.5" hidden="false" customHeight="false" outlineLevel="0" collapsed="false">
      <c r="A609" s="633" t="n">
        <v>538</v>
      </c>
      <c r="B609" s="645" t="s">
        <v>86</v>
      </c>
      <c r="C609" s="645" t="s">
        <v>85</v>
      </c>
      <c r="D609" s="635" t="n">
        <v>0.447916666666667</v>
      </c>
      <c r="E609" s="635" t="n">
        <v>0.538194444444444</v>
      </c>
      <c r="G609" s="634" t="s">
        <v>237</v>
      </c>
      <c r="H609" s="645" t="s">
        <v>209</v>
      </c>
      <c r="I609" s="636" t="n">
        <v>2398</v>
      </c>
      <c r="J609" s="636" t="n">
        <v>64710</v>
      </c>
      <c r="K609" s="637" t="n">
        <v>26.9849874895746</v>
      </c>
    </row>
    <row r="610" customFormat="false" ht="13.5" hidden="false" customHeight="false" outlineLevel="0" collapsed="false">
      <c r="A610" s="633" t="n">
        <v>539</v>
      </c>
      <c r="B610" s="645" t="s">
        <v>86</v>
      </c>
      <c r="C610" s="645" t="s">
        <v>85</v>
      </c>
      <c r="D610" s="635" t="n">
        <v>0.447916666666667</v>
      </c>
      <c r="E610" s="635" t="n">
        <v>0.538194444444444</v>
      </c>
      <c r="G610" s="634" t="s">
        <v>237</v>
      </c>
      <c r="H610" s="645" t="s">
        <v>98</v>
      </c>
      <c r="I610" s="636" t="n">
        <v>2065</v>
      </c>
      <c r="J610" s="636" t="n">
        <v>54510</v>
      </c>
      <c r="K610" s="637" t="n">
        <v>26.3970944309927</v>
      </c>
    </row>
    <row r="611" customFormat="false" ht="13.5" hidden="false" customHeight="false" outlineLevel="0" collapsed="false">
      <c r="A611" s="633" t="n">
        <v>540</v>
      </c>
      <c r="B611" s="645" t="s">
        <v>86</v>
      </c>
      <c r="C611" s="645" t="s">
        <v>85</v>
      </c>
      <c r="D611" s="635" t="n">
        <v>0.447916666666667</v>
      </c>
      <c r="E611" s="635" t="n">
        <v>0.538194444444444</v>
      </c>
      <c r="G611" s="634" t="s">
        <v>237</v>
      </c>
      <c r="H611" s="645" t="s">
        <v>89</v>
      </c>
      <c r="I611" s="636" t="n">
        <v>2065</v>
      </c>
      <c r="J611" s="636" t="n">
        <v>26210</v>
      </c>
      <c r="K611" s="637" t="n">
        <v>12.6924939467312</v>
      </c>
    </row>
    <row r="612" customFormat="false" ht="13.5" hidden="false" customHeight="false" outlineLevel="0" collapsed="false">
      <c r="A612" s="633" t="n">
        <v>541</v>
      </c>
      <c r="B612" s="645" t="s">
        <v>86</v>
      </c>
      <c r="C612" s="645" t="s">
        <v>85</v>
      </c>
      <c r="D612" s="635" t="n">
        <v>0.447916666666667</v>
      </c>
      <c r="E612" s="635" t="n">
        <v>0.538194444444444</v>
      </c>
      <c r="G612" s="634" t="s">
        <v>237</v>
      </c>
      <c r="H612" s="645" t="s">
        <v>210</v>
      </c>
      <c r="I612" s="636" t="n">
        <v>2398</v>
      </c>
      <c r="J612" s="636" t="n">
        <v>59810</v>
      </c>
      <c r="K612" s="637" t="n">
        <v>24.9416180150125</v>
      </c>
    </row>
    <row r="613" customFormat="false" ht="13.5" hidden="false" customHeight="false" outlineLevel="0" collapsed="false">
      <c r="A613" s="633" t="n">
        <v>542</v>
      </c>
      <c r="B613" s="645" t="s">
        <v>86</v>
      </c>
      <c r="C613" s="645" t="s">
        <v>85</v>
      </c>
      <c r="D613" s="635" t="n">
        <v>0.447916666666667</v>
      </c>
      <c r="E613" s="635" t="n">
        <v>0.538194444444444</v>
      </c>
      <c r="G613" s="634" t="s">
        <v>237</v>
      </c>
      <c r="H613" s="645" t="s">
        <v>211</v>
      </c>
      <c r="I613" s="636" t="n">
        <v>2398</v>
      </c>
      <c r="J613" s="636" t="n">
        <v>42410</v>
      </c>
      <c r="K613" s="637" t="n">
        <v>17.6855713094245</v>
      </c>
    </row>
    <row r="614" customFormat="false" ht="13.5" hidden="false" customHeight="false" outlineLevel="0" collapsed="false">
      <c r="A614" s="633" t="n">
        <v>543</v>
      </c>
      <c r="B614" s="645" t="s">
        <v>86</v>
      </c>
      <c r="C614" s="645" t="s">
        <v>85</v>
      </c>
      <c r="D614" s="635" t="n">
        <v>0.447916666666667</v>
      </c>
      <c r="E614" s="635" t="n">
        <v>0.538194444444444</v>
      </c>
      <c r="G614" s="634" t="s">
        <v>237</v>
      </c>
      <c r="H614" s="645" t="s">
        <v>212</v>
      </c>
      <c r="I614" s="636" t="n">
        <v>2065</v>
      </c>
      <c r="J614" s="636" t="n">
        <v>38410</v>
      </c>
      <c r="K614" s="637" t="n">
        <v>18.6004842615012</v>
      </c>
    </row>
    <row r="615" customFormat="false" ht="13.5" hidden="false" customHeight="false" outlineLevel="0" collapsed="false">
      <c r="A615" s="633" t="n">
        <v>544</v>
      </c>
      <c r="B615" s="645" t="s">
        <v>86</v>
      </c>
      <c r="C615" s="645" t="s">
        <v>85</v>
      </c>
      <c r="D615" s="635" t="n">
        <v>0.78125</v>
      </c>
      <c r="E615" s="635" t="n">
        <v>0.871527777777778</v>
      </c>
      <c r="G615" s="634" t="s">
        <v>238</v>
      </c>
      <c r="H615" s="645" t="s">
        <v>205</v>
      </c>
      <c r="I615" s="636" t="n">
        <v>1399</v>
      </c>
      <c r="J615" s="636" t="n">
        <v>31410</v>
      </c>
      <c r="K615" s="637" t="n">
        <v>22.4517512508935</v>
      </c>
    </row>
    <row r="616" customFormat="false" ht="13.5" hidden="false" customHeight="false" outlineLevel="0" collapsed="false">
      <c r="A616" s="633" t="n">
        <v>545</v>
      </c>
      <c r="B616" s="645" t="s">
        <v>86</v>
      </c>
      <c r="C616" s="645" t="s">
        <v>85</v>
      </c>
      <c r="D616" s="635" t="n">
        <v>0.78125</v>
      </c>
      <c r="E616" s="635" t="n">
        <v>0.871527777777778</v>
      </c>
      <c r="G616" s="634" t="s">
        <v>238</v>
      </c>
      <c r="H616" s="645" t="s">
        <v>95</v>
      </c>
      <c r="I616" s="636" t="n">
        <v>1399</v>
      </c>
      <c r="J616" s="636" t="n">
        <v>34410</v>
      </c>
      <c r="K616" s="637" t="n">
        <v>24.5961401000715</v>
      </c>
    </row>
    <row r="617" customFormat="false" ht="13.5" hidden="false" customHeight="false" outlineLevel="0" collapsed="false">
      <c r="A617" s="633" t="n">
        <v>546</v>
      </c>
      <c r="B617" s="645" t="s">
        <v>86</v>
      </c>
      <c r="C617" s="645" t="s">
        <v>85</v>
      </c>
      <c r="D617" s="635" t="n">
        <v>0.78125</v>
      </c>
      <c r="E617" s="635" t="n">
        <v>0.871527777777778</v>
      </c>
      <c r="G617" s="634" t="s">
        <v>238</v>
      </c>
      <c r="H617" s="645" t="s">
        <v>88</v>
      </c>
      <c r="I617" s="636" t="n">
        <v>999</v>
      </c>
      <c r="J617" s="636" t="n">
        <v>19210</v>
      </c>
      <c r="K617" s="637" t="n">
        <v>19.2292292292292</v>
      </c>
    </row>
    <row r="618" customFormat="false" ht="13.5" hidden="false" customHeight="false" outlineLevel="0" collapsed="false">
      <c r="A618" s="633" t="n">
        <v>547</v>
      </c>
      <c r="B618" s="645" t="s">
        <v>86</v>
      </c>
      <c r="C618" s="645" t="s">
        <v>85</v>
      </c>
      <c r="D618" s="635" t="n">
        <v>0.78125</v>
      </c>
      <c r="E618" s="635" t="n">
        <v>0.871527777777778</v>
      </c>
      <c r="G618" s="634" t="s">
        <v>238</v>
      </c>
      <c r="H618" s="645" t="s">
        <v>149</v>
      </c>
      <c r="I618" s="636" t="n">
        <v>999</v>
      </c>
      <c r="J618" s="636" t="n">
        <v>20110</v>
      </c>
      <c r="K618" s="637" t="n">
        <v>20.1301301301301</v>
      </c>
    </row>
    <row r="619" customFormat="false" ht="13.5" hidden="false" customHeight="false" outlineLevel="0" collapsed="false">
      <c r="A619" s="633" t="n">
        <v>548</v>
      </c>
      <c r="B619" s="645" t="s">
        <v>86</v>
      </c>
      <c r="C619" s="645" t="s">
        <v>85</v>
      </c>
      <c r="D619" s="635" t="n">
        <v>0.78125</v>
      </c>
      <c r="E619" s="635" t="n">
        <v>0.871527777777778</v>
      </c>
      <c r="G619" s="634" t="s">
        <v>238</v>
      </c>
      <c r="H619" s="645" t="s">
        <v>206</v>
      </c>
      <c r="I619" s="636" t="n">
        <v>999</v>
      </c>
      <c r="J619" s="636" t="n">
        <v>21910</v>
      </c>
      <c r="K619" s="637" t="n">
        <v>21.9319319319319</v>
      </c>
    </row>
    <row r="620" customFormat="false" ht="13.5" hidden="false" customHeight="false" outlineLevel="0" collapsed="false">
      <c r="A620" s="633" t="n">
        <v>549</v>
      </c>
      <c r="B620" s="645" t="s">
        <v>86</v>
      </c>
      <c r="C620" s="645" t="s">
        <v>85</v>
      </c>
      <c r="D620" s="635" t="n">
        <v>0.78125</v>
      </c>
      <c r="E620" s="635" t="n">
        <v>0.871527777777778</v>
      </c>
      <c r="G620" s="634" t="s">
        <v>238</v>
      </c>
      <c r="H620" s="645" t="s">
        <v>207</v>
      </c>
      <c r="I620" s="636" t="n">
        <v>999</v>
      </c>
      <c r="J620" s="636" t="n">
        <v>23910</v>
      </c>
      <c r="K620" s="637" t="n">
        <v>23.9339339339339</v>
      </c>
    </row>
    <row r="621" customFormat="false" ht="13.5" hidden="false" customHeight="false" outlineLevel="0" collapsed="false">
      <c r="A621" s="633" t="n">
        <v>550</v>
      </c>
      <c r="B621" s="645" t="s">
        <v>86</v>
      </c>
      <c r="C621" s="645" t="s">
        <v>85</v>
      </c>
      <c r="D621" s="635" t="n">
        <v>0.78125</v>
      </c>
      <c r="E621" s="635" t="n">
        <v>0.871527777777778</v>
      </c>
      <c r="G621" s="634" t="s">
        <v>238</v>
      </c>
      <c r="H621" s="645" t="s">
        <v>208</v>
      </c>
      <c r="I621" s="636" t="n">
        <v>999</v>
      </c>
      <c r="J621" s="636" t="n">
        <v>27610</v>
      </c>
      <c r="K621" s="637" t="n">
        <v>27.6376376376376</v>
      </c>
    </row>
    <row r="622" customFormat="false" ht="13.5" hidden="false" customHeight="false" outlineLevel="0" collapsed="false">
      <c r="A622" s="633" t="n">
        <v>551</v>
      </c>
      <c r="B622" s="645" t="s">
        <v>86</v>
      </c>
      <c r="C622" s="645" t="s">
        <v>85</v>
      </c>
      <c r="D622" s="635" t="n">
        <v>0.78125</v>
      </c>
      <c r="E622" s="635" t="n">
        <v>0.871527777777778</v>
      </c>
      <c r="G622" s="634" t="s">
        <v>238</v>
      </c>
      <c r="H622" s="645" t="s">
        <v>209</v>
      </c>
      <c r="I622" s="636" t="n">
        <v>2398</v>
      </c>
      <c r="J622" s="636" t="n">
        <v>64710</v>
      </c>
      <c r="K622" s="637" t="n">
        <v>26.9849874895746</v>
      </c>
    </row>
    <row r="623" customFormat="false" ht="13.5" hidden="false" customHeight="false" outlineLevel="0" collapsed="false">
      <c r="A623" s="633" t="n">
        <v>552</v>
      </c>
      <c r="B623" s="645" t="s">
        <v>86</v>
      </c>
      <c r="C623" s="645" t="s">
        <v>85</v>
      </c>
      <c r="D623" s="635" t="n">
        <v>0.78125</v>
      </c>
      <c r="E623" s="635" t="n">
        <v>0.871527777777778</v>
      </c>
      <c r="G623" s="634" t="s">
        <v>238</v>
      </c>
      <c r="H623" s="645" t="s">
        <v>98</v>
      </c>
      <c r="I623" s="636" t="n">
        <v>2065</v>
      </c>
      <c r="J623" s="636" t="n">
        <v>54510</v>
      </c>
      <c r="K623" s="637" t="n">
        <v>26.3970944309927</v>
      </c>
    </row>
    <row r="624" customFormat="false" ht="13.5" hidden="false" customHeight="false" outlineLevel="0" collapsed="false">
      <c r="A624" s="633" t="n">
        <v>553</v>
      </c>
      <c r="B624" s="645" t="s">
        <v>86</v>
      </c>
      <c r="C624" s="645" t="s">
        <v>85</v>
      </c>
      <c r="D624" s="635" t="n">
        <v>0.78125</v>
      </c>
      <c r="E624" s="635" t="n">
        <v>0.871527777777778</v>
      </c>
      <c r="G624" s="634" t="s">
        <v>238</v>
      </c>
      <c r="H624" s="645" t="s">
        <v>89</v>
      </c>
      <c r="I624" s="636" t="n">
        <v>2065</v>
      </c>
      <c r="J624" s="636" t="n">
        <v>29010</v>
      </c>
      <c r="K624" s="637" t="n">
        <v>14.0484261501211</v>
      </c>
    </row>
    <row r="625" customFormat="false" ht="13.5" hidden="false" customHeight="false" outlineLevel="0" collapsed="false">
      <c r="A625" s="633" t="n">
        <v>554</v>
      </c>
      <c r="B625" s="645" t="s">
        <v>86</v>
      </c>
      <c r="C625" s="645" t="s">
        <v>85</v>
      </c>
      <c r="D625" s="635" t="n">
        <v>0.78125</v>
      </c>
      <c r="E625" s="635" t="n">
        <v>0.871527777777778</v>
      </c>
      <c r="G625" s="634" t="s">
        <v>238</v>
      </c>
      <c r="H625" s="645" t="s">
        <v>210</v>
      </c>
      <c r="I625" s="636" t="n">
        <v>2398</v>
      </c>
      <c r="J625" s="636" t="n">
        <v>59810</v>
      </c>
      <c r="K625" s="637" t="n">
        <v>24.9416180150125</v>
      </c>
    </row>
    <row r="626" customFormat="false" ht="13.5" hidden="false" customHeight="false" outlineLevel="0" collapsed="false">
      <c r="A626" s="633" t="n">
        <v>555</v>
      </c>
      <c r="B626" s="645" t="s">
        <v>86</v>
      </c>
      <c r="C626" s="645" t="s">
        <v>85</v>
      </c>
      <c r="D626" s="635" t="n">
        <v>0.78125</v>
      </c>
      <c r="E626" s="635" t="n">
        <v>0.871527777777778</v>
      </c>
      <c r="G626" s="634" t="s">
        <v>238</v>
      </c>
      <c r="H626" s="645" t="s">
        <v>211</v>
      </c>
      <c r="I626" s="636" t="n">
        <v>2398</v>
      </c>
      <c r="J626" s="636" t="n">
        <v>42410</v>
      </c>
      <c r="K626" s="637" t="n">
        <v>17.6855713094245</v>
      </c>
    </row>
    <row r="627" customFormat="false" ht="13.5" hidden="false" customHeight="false" outlineLevel="0" collapsed="false">
      <c r="A627" s="633" t="n">
        <v>556</v>
      </c>
      <c r="B627" s="645" t="s">
        <v>86</v>
      </c>
      <c r="C627" s="645" t="s">
        <v>85</v>
      </c>
      <c r="D627" s="635" t="n">
        <v>0.78125</v>
      </c>
      <c r="E627" s="635" t="n">
        <v>0.871527777777778</v>
      </c>
      <c r="G627" s="634" t="s">
        <v>238</v>
      </c>
      <c r="H627" s="645" t="s">
        <v>212</v>
      </c>
      <c r="I627" s="636" t="n">
        <v>2065</v>
      </c>
      <c r="J627" s="636" t="n">
        <v>38410</v>
      </c>
      <c r="K627" s="637" t="n">
        <v>18.6004842615012</v>
      </c>
    </row>
    <row r="628" customFormat="false" ht="13.5" hidden="false" customHeight="false" outlineLevel="0" collapsed="false">
      <c r="A628" s="633" t="n">
        <v>557</v>
      </c>
      <c r="B628" s="645" t="s">
        <v>86</v>
      </c>
      <c r="C628" s="645" t="s">
        <v>85</v>
      </c>
      <c r="D628" s="635" t="n">
        <v>0.847222222222222</v>
      </c>
      <c r="E628" s="635" t="n">
        <v>0.934027777777778</v>
      </c>
      <c r="G628" s="634" t="s">
        <v>239</v>
      </c>
      <c r="H628" s="645" t="s">
        <v>205</v>
      </c>
      <c r="I628" s="636" t="n">
        <v>1399</v>
      </c>
      <c r="J628" s="636" t="n">
        <v>31410</v>
      </c>
      <c r="K628" s="637" t="n">
        <v>22.4517512508935</v>
      </c>
    </row>
    <row r="629" customFormat="false" ht="13.5" hidden="false" customHeight="false" outlineLevel="0" collapsed="false">
      <c r="A629" s="633" t="n">
        <v>558</v>
      </c>
      <c r="B629" s="645" t="s">
        <v>86</v>
      </c>
      <c r="C629" s="645" t="s">
        <v>85</v>
      </c>
      <c r="D629" s="635" t="n">
        <v>0.847222222222222</v>
      </c>
      <c r="E629" s="635" t="n">
        <v>0.934027777777778</v>
      </c>
      <c r="G629" s="634" t="s">
        <v>239</v>
      </c>
      <c r="H629" s="645" t="s">
        <v>95</v>
      </c>
      <c r="I629" s="636" t="n">
        <v>1399</v>
      </c>
      <c r="J629" s="636" t="n">
        <v>34410</v>
      </c>
      <c r="K629" s="637" t="n">
        <v>24.5961401000715</v>
      </c>
    </row>
    <row r="630" customFormat="false" ht="13.5" hidden="false" customHeight="false" outlineLevel="0" collapsed="false">
      <c r="A630" s="633" t="n">
        <v>559</v>
      </c>
      <c r="B630" s="645" t="s">
        <v>86</v>
      </c>
      <c r="C630" s="645" t="s">
        <v>85</v>
      </c>
      <c r="D630" s="635" t="n">
        <v>0.847222222222222</v>
      </c>
      <c r="E630" s="635" t="n">
        <v>0.934027777777778</v>
      </c>
      <c r="G630" s="634" t="s">
        <v>239</v>
      </c>
      <c r="H630" s="645" t="s">
        <v>88</v>
      </c>
      <c r="I630" s="636" t="n">
        <v>999</v>
      </c>
      <c r="J630" s="636" t="n">
        <v>19210</v>
      </c>
      <c r="K630" s="637" t="n">
        <v>19.2292292292292</v>
      </c>
    </row>
    <row r="631" customFormat="false" ht="13.5" hidden="false" customHeight="false" outlineLevel="0" collapsed="false">
      <c r="A631" s="633" t="n">
        <v>560</v>
      </c>
      <c r="B631" s="645" t="s">
        <v>86</v>
      </c>
      <c r="C631" s="645" t="s">
        <v>85</v>
      </c>
      <c r="D631" s="635" t="n">
        <v>0.847222222222222</v>
      </c>
      <c r="E631" s="635" t="n">
        <v>0.934027777777778</v>
      </c>
      <c r="G631" s="634" t="s">
        <v>239</v>
      </c>
      <c r="H631" s="645" t="s">
        <v>149</v>
      </c>
      <c r="I631" s="636" t="n">
        <v>999</v>
      </c>
      <c r="J631" s="636" t="n">
        <v>20110</v>
      </c>
      <c r="K631" s="637" t="n">
        <v>20.1301301301301</v>
      </c>
    </row>
    <row r="632" customFormat="false" ht="13.5" hidden="false" customHeight="false" outlineLevel="0" collapsed="false">
      <c r="A632" s="633" t="n">
        <v>561</v>
      </c>
      <c r="B632" s="645" t="s">
        <v>86</v>
      </c>
      <c r="C632" s="645" t="s">
        <v>85</v>
      </c>
      <c r="D632" s="635" t="n">
        <v>0.847222222222222</v>
      </c>
      <c r="E632" s="635" t="n">
        <v>0.934027777777778</v>
      </c>
      <c r="G632" s="634" t="s">
        <v>239</v>
      </c>
      <c r="H632" s="645" t="s">
        <v>206</v>
      </c>
      <c r="I632" s="636" t="n">
        <v>999</v>
      </c>
      <c r="J632" s="636" t="n">
        <v>21910</v>
      </c>
      <c r="K632" s="637" t="n">
        <v>21.9319319319319</v>
      </c>
    </row>
    <row r="633" customFormat="false" ht="13.5" hidden="false" customHeight="false" outlineLevel="0" collapsed="false">
      <c r="A633" s="633" t="n">
        <v>562</v>
      </c>
      <c r="B633" s="645" t="s">
        <v>86</v>
      </c>
      <c r="C633" s="645" t="s">
        <v>85</v>
      </c>
      <c r="D633" s="635" t="n">
        <v>0.847222222222222</v>
      </c>
      <c r="E633" s="635" t="n">
        <v>0.934027777777778</v>
      </c>
      <c r="G633" s="634" t="s">
        <v>239</v>
      </c>
      <c r="H633" s="645" t="s">
        <v>207</v>
      </c>
      <c r="I633" s="636" t="n">
        <v>999</v>
      </c>
      <c r="J633" s="636" t="n">
        <v>23910</v>
      </c>
      <c r="K633" s="637" t="n">
        <v>23.9339339339339</v>
      </c>
    </row>
    <row r="634" customFormat="false" ht="13.5" hidden="false" customHeight="false" outlineLevel="0" collapsed="false">
      <c r="A634" s="633" t="n">
        <v>563</v>
      </c>
      <c r="B634" s="645" t="s">
        <v>86</v>
      </c>
      <c r="C634" s="645" t="s">
        <v>85</v>
      </c>
      <c r="D634" s="635" t="n">
        <v>0.847222222222222</v>
      </c>
      <c r="E634" s="635" t="n">
        <v>0.934027777777778</v>
      </c>
      <c r="G634" s="634" t="s">
        <v>239</v>
      </c>
      <c r="H634" s="645" t="s">
        <v>208</v>
      </c>
      <c r="I634" s="636" t="n">
        <v>999</v>
      </c>
      <c r="J634" s="636" t="n">
        <v>27610</v>
      </c>
      <c r="K634" s="637" t="n">
        <v>27.6376376376376</v>
      </c>
    </row>
    <row r="635" customFormat="false" ht="13.5" hidden="false" customHeight="false" outlineLevel="0" collapsed="false">
      <c r="A635" s="633" t="n">
        <v>564</v>
      </c>
      <c r="B635" s="645" t="s">
        <v>86</v>
      </c>
      <c r="C635" s="645" t="s">
        <v>85</v>
      </c>
      <c r="D635" s="635" t="n">
        <v>0.847222222222222</v>
      </c>
      <c r="E635" s="635" t="n">
        <v>0.934027777777778</v>
      </c>
      <c r="G635" s="634" t="s">
        <v>239</v>
      </c>
      <c r="H635" s="645" t="s">
        <v>209</v>
      </c>
      <c r="I635" s="636" t="n">
        <v>2398</v>
      </c>
      <c r="J635" s="636" t="n">
        <v>64710</v>
      </c>
      <c r="K635" s="637" t="n">
        <v>26.9849874895746</v>
      </c>
    </row>
    <row r="636" customFormat="false" ht="13.5" hidden="false" customHeight="false" outlineLevel="0" collapsed="false">
      <c r="A636" s="633" t="n">
        <v>565</v>
      </c>
      <c r="B636" s="645" t="s">
        <v>86</v>
      </c>
      <c r="C636" s="645" t="s">
        <v>85</v>
      </c>
      <c r="D636" s="635" t="n">
        <v>0.847222222222222</v>
      </c>
      <c r="E636" s="635" t="n">
        <v>0.934027777777778</v>
      </c>
      <c r="G636" s="634" t="s">
        <v>239</v>
      </c>
      <c r="H636" s="645" t="s">
        <v>98</v>
      </c>
      <c r="I636" s="636" t="n">
        <v>2065</v>
      </c>
      <c r="J636" s="636" t="n">
        <v>54510</v>
      </c>
      <c r="K636" s="637" t="n">
        <v>26.3970944309927</v>
      </c>
    </row>
    <row r="637" customFormat="false" ht="13.5" hidden="false" customHeight="false" outlineLevel="0" collapsed="false">
      <c r="A637" s="633" t="n">
        <v>566</v>
      </c>
      <c r="B637" s="645" t="s">
        <v>86</v>
      </c>
      <c r="C637" s="645" t="s">
        <v>85</v>
      </c>
      <c r="D637" s="635" t="n">
        <v>0.847222222222222</v>
      </c>
      <c r="E637" s="635" t="n">
        <v>0.934027777777778</v>
      </c>
      <c r="G637" s="634" t="s">
        <v>239</v>
      </c>
      <c r="H637" s="645" t="s">
        <v>89</v>
      </c>
      <c r="I637" s="636" t="n">
        <v>2065</v>
      </c>
      <c r="J637" s="636" t="n">
        <v>29010</v>
      </c>
      <c r="K637" s="637" t="n">
        <v>14.0484261501211</v>
      </c>
    </row>
    <row r="638" customFormat="false" ht="13.5" hidden="false" customHeight="false" outlineLevel="0" collapsed="false">
      <c r="A638" s="633" t="n">
        <v>567</v>
      </c>
      <c r="B638" s="645" t="s">
        <v>86</v>
      </c>
      <c r="C638" s="645" t="s">
        <v>85</v>
      </c>
      <c r="D638" s="635" t="n">
        <v>0.847222222222222</v>
      </c>
      <c r="E638" s="635" t="n">
        <v>0.934027777777778</v>
      </c>
      <c r="G638" s="634" t="s">
        <v>239</v>
      </c>
      <c r="H638" s="645" t="s">
        <v>210</v>
      </c>
      <c r="I638" s="636" t="n">
        <v>2398</v>
      </c>
      <c r="J638" s="636" t="n">
        <v>59810</v>
      </c>
      <c r="K638" s="637" t="n">
        <v>24.9416180150125</v>
      </c>
    </row>
    <row r="639" customFormat="false" ht="13.5" hidden="false" customHeight="false" outlineLevel="0" collapsed="false">
      <c r="A639" s="633" t="n">
        <v>568</v>
      </c>
      <c r="B639" s="645" t="s">
        <v>86</v>
      </c>
      <c r="C639" s="645" t="s">
        <v>85</v>
      </c>
      <c r="D639" s="635" t="n">
        <v>0.847222222222222</v>
      </c>
      <c r="E639" s="635" t="n">
        <v>0.934027777777778</v>
      </c>
      <c r="G639" s="634" t="s">
        <v>239</v>
      </c>
      <c r="H639" s="645" t="s">
        <v>211</v>
      </c>
      <c r="I639" s="636" t="n">
        <v>2398</v>
      </c>
      <c r="J639" s="636" t="n">
        <v>42410</v>
      </c>
      <c r="K639" s="637" t="n">
        <v>17.6855713094245</v>
      </c>
    </row>
    <row r="640" customFormat="false" ht="13.5" hidden="false" customHeight="false" outlineLevel="0" collapsed="false">
      <c r="A640" s="633" t="n">
        <v>569</v>
      </c>
      <c r="B640" s="645" t="s">
        <v>86</v>
      </c>
      <c r="C640" s="645" t="s">
        <v>85</v>
      </c>
      <c r="D640" s="635" t="n">
        <v>0.847222222222222</v>
      </c>
      <c r="E640" s="635" t="n">
        <v>0.934027777777778</v>
      </c>
      <c r="G640" s="634" t="s">
        <v>239</v>
      </c>
      <c r="H640" s="645" t="s">
        <v>212</v>
      </c>
      <c r="I640" s="636" t="n">
        <v>2065</v>
      </c>
      <c r="J640" s="636" t="n">
        <v>38410</v>
      </c>
      <c r="K640" s="637" t="n">
        <v>18.6004842615012</v>
      </c>
    </row>
    <row r="641" customFormat="false" ht="13.5" hidden="false" customHeight="false" outlineLevel="0" collapsed="false">
      <c r="A641" s="633" t="n">
        <v>1427</v>
      </c>
      <c r="B641" s="645" t="s">
        <v>93</v>
      </c>
      <c r="C641" s="645" t="s">
        <v>85</v>
      </c>
      <c r="D641" s="635" t="n">
        <v>0.270833333333333</v>
      </c>
      <c r="E641" s="635" t="n">
        <v>0.322916666666667</v>
      </c>
      <c r="G641" s="634" t="s">
        <v>240</v>
      </c>
      <c r="H641" s="645" t="s">
        <v>95</v>
      </c>
      <c r="I641" s="636" t="n">
        <v>820</v>
      </c>
      <c r="J641" s="636" t="n">
        <v>13830</v>
      </c>
      <c r="K641" s="637" t="n">
        <v>16.8658536585366</v>
      </c>
    </row>
    <row r="642" customFormat="false" ht="13.5" hidden="false" customHeight="false" outlineLevel="0" collapsed="false">
      <c r="A642" s="633" t="n">
        <v>1428</v>
      </c>
      <c r="B642" s="645" t="s">
        <v>93</v>
      </c>
      <c r="C642" s="645" t="s">
        <v>85</v>
      </c>
      <c r="D642" s="635" t="n">
        <v>0.270833333333333</v>
      </c>
      <c r="E642" s="635" t="n">
        <v>0.322916666666667</v>
      </c>
      <c r="G642" s="634" t="s">
        <v>240</v>
      </c>
      <c r="H642" s="645" t="s">
        <v>88</v>
      </c>
      <c r="I642" s="636" t="n">
        <v>420</v>
      </c>
      <c r="J642" s="636" t="n">
        <v>10330</v>
      </c>
      <c r="K642" s="637" t="n">
        <v>24.5952380952381</v>
      </c>
    </row>
    <row r="643" customFormat="false" ht="13.5" hidden="false" customHeight="false" outlineLevel="0" collapsed="false">
      <c r="A643" s="633" t="n">
        <v>1429</v>
      </c>
      <c r="B643" s="645" t="s">
        <v>93</v>
      </c>
      <c r="C643" s="645" t="s">
        <v>85</v>
      </c>
      <c r="D643" s="635" t="n">
        <v>0.270833333333333</v>
      </c>
      <c r="E643" s="635" t="n">
        <v>0.322916666666667</v>
      </c>
      <c r="G643" s="634" t="s">
        <v>240</v>
      </c>
      <c r="H643" s="645" t="s">
        <v>149</v>
      </c>
      <c r="I643" s="636" t="n">
        <v>420</v>
      </c>
      <c r="J643" s="636" t="n">
        <v>10530</v>
      </c>
      <c r="K643" s="637" t="n">
        <v>25.0714285714286</v>
      </c>
    </row>
    <row r="644" customFormat="false" ht="13.5" hidden="false" customHeight="false" outlineLevel="0" collapsed="false">
      <c r="A644" s="633" t="n">
        <v>1430</v>
      </c>
      <c r="B644" s="645" t="s">
        <v>93</v>
      </c>
      <c r="C644" s="645" t="s">
        <v>85</v>
      </c>
      <c r="D644" s="635" t="n">
        <v>0.270833333333333</v>
      </c>
      <c r="E644" s="635" t="n">
        <v>0.322916666666667</v>
      </c>
      <c r="G644" s="634" t="s">
        <v>240</v>
      </c>
      <c r="H644" s="645" t="s">
        <v>206</v>
      </c>
      <c r="I644" s="636" t="n">
        <v>420</v>
      </c>
      <c r="J644" s="636" t="n">
        <v>10830</v>
      </c>
      <c r="K644" s="637" t="n">
        <v>25.7857142857143</v>
      </c>
    </row>
    <row r="645" customFormat="false" ht="13.5" hidden="false" customHeight="false" outlineLevel="0" collapsed="false">
      <c r="A645" s="633" t="n">
        <v>1431</v>
      </c>
      <c r="B645" s="645" t="s">
        <v>93</v>
      </c>
      <c r="C645" s="645" t="s">
        <v>85</v>
      </c>
      <c r="D645" s="635" t="n">
        <v>0.270833333333333</v>
      </c>
      <c r="E645" s="635" t="n">
        <v>0.322916666666667</v>
      </c>
      <c r="G645" s="634" t="s">
        <v>240</v>
      </c>
      <c r="H645" s="645" t="s">
        <v>207</v>
      </c>
      <c r="I645" s="636" t="n">
        <v>420</v>
      </c>
      <c r="J645" s="636" t="n">
        <v>11330</v>
      </c>
      <c r="K645" s="637" t="n">
        <v>26.9761904761905</v>
      </c>
    </row>
    <row r="646" customFormat="false" ht="13.5" hidden="false" customHeight="false" outlineLevel="0" collapsed="false">
      <c r="A646" s="633" t="n">
        <v>1432</v>
      </c>
      <c r="B646" s="645" t="s">
        <v>93</v>
      </c>
      <c r="C646" s="645" t="s">
        <v>85</v>
      </c>
      <c r="D646" s="635" t="n">
        <v>0.270833333333333</v>
      </c>
      <c r="E646" s="635" t="n">
        <v>0.322916666666667</v>
      </c>
      <c r="G646" s="634" t="s">
        <v>240</v>
      </c>
      <c r="H646" s="645" t="s">
        <v>209</v>
      </c>
      <c r="I646" s="636" t="n">
        <v>1240</v>
      </c>
      <c r="J646" s="636" t="n">
        <v>39030</v>
      </c>
      <c r="K646" s="637" t="n">
        <v>31.4758064516129</v>
      </c>
    </row>
    <row r="647" customFormat="false" ht="13.5" hidden="false" customHeight="false" outlineLevel="0" collapsed="false">
      <c r="A647" s="633" t="n">
        <v>1433</v>
      </c>
      <c r="B647" s="645" t="s">
        <v>93</v>
      </c>
      <c r="C647" s="645" t="s">
        <v>85</v>
      </c>
      <c r="D647" s="635" t="n">
        <v>0.270833333333333</v>
      </c>
      <c r="E647" s="635" t="n">
        <v>0.322916666666667</v>
      </c>
      <c r="G647" s="634" t="s">
        <v>240</v>
      </c>
      <c r="H647" s="645" t="s">
        <v>98</v>
      </c>
      <c r="I647" s="636" t="n">
        <v>1100</v>
      </c>
      <c r="J647" s="636" t="n">
        <v>23130</v>
      </c>
      <c r="K647" s="637" t="n">
        <v>21.0272727272727</v>
      </c>
    </row>
    <row r="648" customFormat="false" ht="13.5" hidden="false" customHeight="false" outlineLevel="0" collapsed="false">
      <c r="A648" s="633" t="n">
        <v>1434</v>
      </c>
      <c r="B648" s="645" t="s">
        <v>93</v>
      </c>
      <c r="C648" s="645" t="s">
        <v>85</v>
      </c>
      <c r="D648" s="635" t="n">
        <v>0.270833333333333</v>
      </c>
      <c r="E648" s="635" t="n">
        <v>0.322916666666667</v>
      </c>
      <c r="G648" s="634" t="s">
        <v>240</v>
      </c>
      <c r="H648" s="645" t="s">
        <v>210</v>
      </c>
      <c r="I648" s="636" t="n">
        <v>1240</v>
      </c>
      <c r="J648" s="636" t="n">
        <v>26980</v>
      </c>
      <c r="K648" s="637" t="n">
        <v>21.758064516129</v>
      </c>
    </row>
    <row r="649" customFormat="false" ht="13.5" hidden="false" customHeight="false" outlineLevel="0" collapsed="false">
      <c r="A649" s="633" t="n">
        <v>1435</v>
      </c>
      <c r="B649" s="645" t="s">
        <v>93</v>
      </c>
      <c r="C649" s="645" t="s">
        <v>85</v>
      </c>
      <c r="D649" s="635" t="n">
        <v>0.270833333333333</v>
      </c>
      <c r="E649" s="635" t="n">
        <v>0.322916666666667</v>
      </c>
      <c r="G649" s="634" t="s">
        <v>240</v>
      </c>
      <c r="H649" s="645" t="s">
        <v>211</v>
      </c>
      <c r="I649" s="636" t="n">
        <v>1240</v>
      </c>
      <c r="J649" s="636" t="n">
        <v>25780</v>
      </c>
      <c r="K649" s="637" t="n">
        <v>20.7903225806452</v>
      </c>
    </row>
    <row r="650" customFormat="false" ht="13.5" hidden="false" customHeight="false" outlineLevel="0" collapsed="false">
      <c r="A650" s="633" t="n">
        <v>1436</v>
      </c>
      <c r="B650" s="645" t="s">
        <v>93</v>
      </c>
      <c r="C650" s="645" t="s">
        <v>85</v>
      </c>
      <c r="D650" s="635" t="n">
        <v>0.270833333333333</v>
      </c>
      <c r="E650" s="635" t="n">
        <v>0.322916666666667</v>
      </c>
      <c r="G650" s="634" t="s">
        <v>240</v>
      </c>
      <c r="H650" s="645" t="s">
        <v>212</v>
      </c>
      <c r="I650" s="636" t="n">
        <v>1100</v>
      </c>
      <c r="J650" s="636" t="n">
        <v>23580</v>
      </c>
      <c r="K650" s="637" t="n">
        <v>21.4363636363636</v>
      </c>
    </row>
    <row r="651" customFormat="false" ht="13.5" hidden="false" customHeight="false" outlineLevel="0" collapsed="false">
      <c r="A651" s="633" t="n">
        <v>1437</v>
      </c>
      <c r="B651" s="645" t="s">
        <v>93</v>
      </c>
      <c r="C651" s="645" t="s">
        <v>85</v>
      </c>
      <c r="D651" s="635" t="n">
        <v>0.298611111111111</v>
      </c>
      <c r="E651" s="635" t="n">
        <v>0.350694444444444</v>
      </c>
      <c r="G651" s="634" t="s">
        <v>241</v>
      </c>
      <c r="H651" s="645" t="s">
        <v>95</v>
      </c>
      <c r="I651" s="636" t="n">
        <v>820</v>
      </c>
      <c r="J651" s="636" t="n">
        <v>14330</v>
      </c>
      <c r="K651" s="637" t="n">
        <v>17.4756097560976</v>
      </c>
    </row>
    <row r="652" customFormat="false" ht="13.5" hidden="false" customHeight="false" outlineLevel="0" collapsed="false">
      <c r="A652" s="633" t="n">
        <v>1438</v>
      </c>
      <c r="B652" s="645" t="s">
        <v>93</v>
      </c>
      <c r="C652" s="645" t="s">
        <v>85</v>
      </c>
      <c r="D652" s="635" t="n">
        <v>0.298611111111111</v>
      </c>
      <c r="E652" s="635" t="n">
        <v>0.350694444444444</v>
      </c>
      <c r="G652" s="634" t="s">
        <v>241</v>
      </c>
      <c r="H652" s="645" t="s">
        <v>88</v>
      </c>
      <c r="I652" s="636" t="n">
        <v>420</v>
      </c>
      <c r="J652" s="636" t="n">
        <v>10830</v>
      </c>
      <c r="K652" s="637" t="n">
        <v>25.7857142857143</v>
      </c>
    </row>
    <row r="653" customFormat="false" ht="13.5" hidden="false" customHeight="false" outlineLevel="0" collapsed="false">
      <c r="A653" s="633" t="n">
        <v>1439</v>
      </c>
      <c r="B653" s="645" t="s">
        <v>93</v>
      </c>
      <c r="C653" s="645" t="s">
        <v>85</v>
      </c>
      <c r="D653" s="635" t="n">
        <v>0.298611111111111</v>
      </c>
      <c r="E653" s="635" t="n">
        <v>0.350694444444444</v>
      </c>
      <c r="G653" s="634" t="s">
        <v>241</v>
      </c>
      <c r="H653" s="645" t="s">
        <v>149</v>
      </c>
      <c r="I653" s="636" t="n">
        <v>420</v>
      </c>
      <c r="J653" s="636" t="n">
        <v>11030</v>
      </c>
      <c r="K653" s="637" t="n">
        <v>26.2619047619048</v>
      </c>
    </row>
    <row r="654" customFormat="false" ht="13.5" hidden="false" customHeight="false" outlineLevel="0" collapsed="false">
      <c r="A654" s="633" t="n">
        <v>1440</v>
      </c>
      <c r="B654" s="645" t="s">
        <v>93</v>
      </c>
      <c r="C654" s="645" t="s">
        <v>85</v>
      </c>
      <c r="D654" s="635" t="n">
        <v>0.298611111111111</v>
      </c>
      <c r="E654" s="635" t="n">
        <v>0.350694444444444</v>
      </c>
      <c r="G654" s="634" t="s">
        <v>241</v>
      </c>
      <c r="H654" s="645" t="s">
        <v>206</v>
      </c>
      <c r="I654" s="636" t="n">
        <v>420</v>
      </c>
      <c r="J654" s="636" t="n">
        <v>11330</v>
      </c>
      <c r="K654" s="637" t="n">
        <v>26.9761904761905</v>
      </c>
    </row>
    <row r="655" customFormat="false" ht="13.5" hidden="false" customHeight="false" outlineLevel="0" collapsed="false">
      <c r="A655" s="633" t="n">
        <v>1441</v>
      </c>
      <c r="B655" s="645" t="s">
        <v>93</v>
      </c>
      <c r="C655" s="645" t="s">
        <v>85</v>
      </c>
      <c r="D655" s="635" t="n">
        <v>0.298611111111111</v>
      </c>
      <c r="E655" s="635" t="n">
        <v>0.350694444444444</v>
      </c>
      <c r="G655" s="634" t="s">
        <v>241</v>
      </c>
      <c r="H655" s="645" t="s">
        <v>207</v>
      </c>
      <c r="I655" s="636" t="n">
        <v>420</v>
      </c>
      <c r="J655" s="636" t="n">
        <v>11830</v>
      </c>
      <c r="K655" s="637" t="n">
        <v>28.1666666666667</v>
      </c>
    </row>
    <row r="656" customFormat="false" ht="13.5" hidden="false" customHeight="false" outlineLevel="0" collapsed="false">
      <c r="A656" s="633" t="n">
        <v>1442</v>
      </c>
      <c r="B656" s="645" t="s">
        <v>93</v>
      </c>
      <c r="C656" s="645" t="s">
        <v>85</v>
      </c>
      <c r="D656" s="635" t="n">
        <v>0.298611111111111</v>
      </c>
      <c r="E656" s="635" t="n">
        <v>0.350694444444444</v>
      </c>
      <c r="G656" s="634" t="s">
        <v>241</v>
      </c>
      <c r="H656" s="645" t="s">
        <v>209</v>
      </c>
      <c r="I656" s="636" t="n">
        <v>1240</v>
      </c>
      <c r="J656" s="636" t="n">
        <v>39030</v>
      </c>
      <c r="K656" s="637" t="n">
        <v>31.4758064516129</v>
      </c>
    </row>
    <row r="657" customFormat="false" ht="13.5" hidden="false" customHeight="false" outlineLevel="0" collapsed="false">
      <c r="A657" s="633" t="n">
        <v>1443</v>
      </c>
      <c r="B657" s="645" t="s">
        <v>93</v>
      </c>
      <c r="C657" s="645" t="s">
        <v>85</v>
      </c>
      <c r="D657" s="635" t="n">
        <v>0.298611111111111</v>
      </c>
      <c r="E657" s="635" t="n">
        <v>0.350694444444444</v>
      </c>
      <c r="G657" s="634" t="s">
        <v>241</v>
      </c>
      <c r="H657" s="645" t="s">
        <v>98</v>
      </c>
      <c r="I657" s="636" t="n">
        <v>1100</v>
      </c>
      <c r="J657" s="636" t="n">
        <v>23130</v>
      </c>
      <c r="K657" s="637" t="n">
        <v>21.0272727272727</v>
      </c>
    </row>
    <row r="658" customFormat="false" ht="13.5" hidden="false" customHeight="false" outlineLevel="0" collapsed="false">
      <c r="A658" s="633" t="n">
        <v>1444</v>
      </c>
      <c r="B658" s="645" t="s">
        <v>93</v>
      </c>
      <c r="C658" s="645" t="s">
        <v>85</v>
      </c>
      <c r="D658" s="635" t="n">
        <v>0.298611111111111</v>
      </c>
      <c r="E658" s="635" t="n">
        <v>0.350694444444444</v>
      </c>
      <c r="G658" s="634" t="s">
        <v>241</v>
      </c>
      <c r="H658" s="645" t="s">
        <v>210</v>
      </c>
      <c r="I658" s="636" t="n">
        <v>1240</v>
      </c>
      <c r="J658" s="636" t="n">
        <v>26980</v>
      </c>
      <c r="K658" s="637" t="n">
        <v>21.758064516129</v>
      </c>
    </row>
    <row r="659" customFormat="false" ht="13.5" hidden="false" customHeight="false" outlineLevel="0" collapsed="false">
      <c r="A659" s="633" t="n">
        <v>1445</v>
      </c>
      <c r="B659" s="645" t="s">
        <v>93</v>
      </c>
      <c r="C659" s="645" t="s">
        <v>85</v>
      </c>
      <c r="D659" s="635" t="n">
        <v>0.298611111111111</v>
      </c>
      <c r="E659" s="635" t="n">
        <v>0.350694444444444</v>
      </c>
      <c r="G659" s="634" t="s">
        <v>241</v>
      </c>
      <c r="H659" s="645" t="s">
        <v>211</v>
      </c>
      <c r="I659" s="636" t="n">
        <v>1240</v>
      </c>
      <c r="J659" s="636" t="n">
        <v>25780</v>
      </c>
      <c r="K659" s="637" t="n">
        <v>20.7903225806452</v>
      </c>
    </row>
    <row r="660" customFormat="false" ht="13.5" hidden="false" customHeight="false" outlineLevel="0" collapsed="false">
      <c r="A660" s="633" t="n">
        <v>1446</v>
      </c>
      <c r="B660" s="645" t="s">
        <v>93</v>
      </c>
      <c r="C660" s="645" t="s">
        <v>85</v>
      </c>
      <c r="D660" s="635" t="n">
        <v>0.298611111111111</v>
      </c>
      <c r="E660" s="635" t="n">
        <v>0.350694444444444</v>
      </c>
      <c r="G660" s="634" t="s">
        <v>241</v>
      </c>
      <c r="H660" s="645" t="s">
        <v>212</v>
      </c>
      <c r="I660" s="636" t="n">
        <v>1100</v>
      </c>
      <c r="J660" s="636" t="n">
        <v>23580</v>
      </c>
      <c r="K660" s="637" t="n">
        <v>21.4363636363636</v>
      </c>
    </row>
    <row r="661" customFormat="false" ht="13.5" hidden="false" customHeight="false" outlineLevel="0" collapsed="false">
      <c r="A661" s="633" t="n">
        <v>1447</v>
      </c>
      <c r="B661" s="645" t="s">
        <v>93</v>
      </c>
      <c r="C661" s="645" t="s">
        <v>85</v>
      </c>
      <c r="D661" s="635" t="n">
        <v>0.368055555555556</v>
      </c>
      <c r="E661" s="635" t="n">
        <v>0.423611111111111</v>
      </c>
      <c r="G661" s="634" t="s">
        <v>242</v>
      </c>
      <c r="H661" s="645" t="s">
        <v>95</v>
      </c>
      <c r="I661" s="636" t="n">
        <v>820</v>
      </c>
      <c r="J661" s="636" t="n">
        <v>15230</v>
      </c>
      <c r="K661" s="637" t="n">
        <v>18.5731707317073</v>
      </c>
    </row>
    <row r="662" customFormat="false" ht="13.5" hidden="false" customHeight="false" outlineLevel="0" collapsed="false">
      <c r="A662" s="633" t="n">
        <v>1448</v>
      </c>
      <c r="B662" s="645" t="s">
        <v>93</v>
      </c>
      <c r="C662" s="645" t="s">
        <v>85</v>
      </c>
      <c r="D662" s="635" t="n">
        <v>0.368055555555556</v>
      </c>
      <c r="E662" s="635" t="n">
        <v>0.423611111111111</v>
      </c>
      <c r="G662" s="634" t="s">
        <v>242</v>
      </c>
      <c r="H662" s="645" t="s">
        <v>88</v>
      </c>
      <c r="I662" s="636" t="n">
        <v>420</v>
      </c>
      <c r="J662" s="636" t="n">
        <v>10830</v>
      </c>
      <c r="K662" s="637" t="n">
        <v>25.7857142857143</v>
      </c>
    </row>
    <row r="663" customFormat="false" ht="13.5" hidden="false" customHeight="false" outlineLevel="0" collapsed="false">
      <c r="A663" s="633" t="n">
        <v>1449</v>
      </c>
      <c r="B663" s="645" t="s">
        <v>93</v>
      </c>
      <c r="C663" s="645" t="s">
        <v>85</v>
      </c>
      <c r="D663" s="635" t="n">
        <v>0.368055555555556</v>
      </c>
      <c r="E663" s="635" t="n">
        <v>0.423611111111111</v>
      </c>
      <c r="G663" s="634" t="s">
        <v>242</v>
      </c>
      <c r="H663" s="645" t="s">
        <v>149</v>
      </c>
      <c r="I663" s="636" t="n">
        <v>420</v>
      </c>
      <c r="J663" s="636" t="n">
        <v>11030</v>
      </c>
      <c r="K663" s="637" t="n">
        <v>26.2619047619048</v>
      </c>
    </row>
    <row r="664" customFormat="false" ht="13.5" hidden="false" customHeight="false" outlineLevel="0" collapsed="false">
      <c r="A664" s="633" t="n">
        <v>1450</v>
      </c>
      <c r="B664" s="645" t="s">
        <v>93</v>
      </c>
      <c r="C664" s="645" t="s">
        <v>85</v>
      </c>
      <c r="D664" s="635" t="n">
        <v>0.368055555555556</v>
      </c>
      <c r="E664" s="635" t="n">
        <v>0.423611111111111</v>
      </c>
      <c r="G664" s="634" t="s">
        <v>242</v>
      </c>
      <c r="H664" s="645" t="s">
        <v>206</v>
      </c>
      <c r="I664" s="636" t="n">
        <v>420</v>
      </c>
      <c r="J664" s="636" t="n">
        <v>11430</v>
      </c>
      <c r="K664" s="637" t="n">
        <v>27.2142857142857</v>
      </c>
    </row>
    <row r="665" customFormat="false" ht="13.5" hidden="false" customHeight="false" outlineLevel="0" collapsed="false">
      <c r="A665" s="633" t="n">
        <v>1451</v>
      </c>
      <c r="B665" s="645" t="s">
        <v>93</v>
      </c>
      <c r="C665" s="645" t="s">
        <v>85</v>
      </c>
      <c r="D665" s="635" t="n">
        <v>0.368055555555556</v>
      </c>
      <c r="E665" s="635" t="n">
        <v>0.423611111111111</v>
      </c>
      <c r="G665" s="634" t="s">
        <v>242</v>
      </c>
      <c r="H665" s="645" t="s">
        <v>207</v>
      </c>
      <c r="I665" s="636" t="n">
        <v>420</v>
      </c>
      <c r="J665" s="636" t="n">
        <v>11930</v>
      </c>
      <c r="K665" s="637" t="n">
        <v>28.4047619047619</v>
      </c>
    </row>
    <row r="666" customFormat="false" ht="13.5" hidden="false" customHeight="false" outlineLevel="0" collapsed="false">
      <c r="A666" s="633" t="n">
        <v>1452</v>
      </c>
      <c r="B666" s="645" t="s">
        <v>93</v>
      </c>
      <c r="C666" s="645" t="s">
        <v>85</v>
      </c>
      <c r="D666" s="635" t="n">
        <v>0.503472222222222</v>
      </c>
      <c r="E666" s="635" t="n">
        <v>0.5625</v>
      </c>
      <c r="G666" s="634" t="s">
        <v>243</v>
      </c>
      <c r="H666" s="645" t="s">
        <v>95</v>
      </c>
      <c r="I666" s="636" t="n">
        <v>820</v>
      </c>
      <c r="J666" s="636" t="n">
        <v>15630</v>
      </c>
      <c r="K666" s="637" t="n">
        <v>19.0609756097561</v>
      </c>
    </row>
    <row r="667" customFormat="false" ht="13.5" hidden="false" customHeight="false" outlineLevel="0" collapsed="false">
      <c r="A667" s="633" t="n">
        <v>1453</v>
      </c>
      <c r="B667" s="645" t="s">
        <v>93</v>
      </c>
      <c r="C667" s="645" t="s">
        <v>85</v>
      </c>
      <c r="D667" s="635" t="n">
        <v>0.503472222222222</v>
      </c>
      <c r="E667" s="635" t="n">
        <v>0.5625</v>
      </c>
      <c r="G667" s="634" t="s">
        <v>243</v>
      </c>
      <c r="H667" s="645" t="s">
        <v>88</v>
      </c>
      <c r="I667" s="636" t="n">
        <v>420</v>
      </c>
      <c r="J667" s="636" t="n">
        <v>11230</v>
      </c>
      <c r="K667" s="637" t="n">
        <v>26.7380952380952</v>
      </c>
    </row>
    <row r="668" customFormat="false" ht="13.5" hidden="false" customHeight="false" outlineLevel="0" collapsed="false">
      <c r="A668" s="633" t="n">
        <v>1454</v>
      </c>
      <c r="B668" s="645" t="s">
        <v>93</v>
      </c>
      <c r="C668" s="645" t="s">
        <v>85</v>
      </c>
      <c r="D668" s="635" t="n">
        <v>0.503472222222222</v>
      </c>
      <c r="E668" s="635" t="n">
        <v>0.5625</v>
      </c>
      <c r="G668" s="634" t="s">
        <v>243</v>
      </c>
      <c r="H668" s="645" t="s">
        <v>149</v>
      </c>
      <c r="I668" s="636" t="n">
        <v>420</v>
      </c>
      <c r="J668" s="636" t="n">
        <v>11430</v>
      </c>
      <c r="K668" s="637" t="n">
        <v>27.2142857142857</v>
      </c>
    </row>
    <row r="669" customFormat="false" ht="13.5" hidden="false" customHeight="false" outlineLevel="0" collapsed="false">
      <c r="A669" s="633" t="n">
        <v>1455</v>
      </c>
      <c r="B669" s="645" t="s">
        <v>93</v>
      </c>
      <c r="C669" s="645" t="s">
        <v>85</v>
      </c>
      <c r="D669" s="635" t="n">
        <v>0.503472222222222</v>
      </c>
      <c r="E669" s="635" t="n">
        <v>0.5625</v>
      </c>
      <c r="G669" s="634" t="s">
        <v>243</v>
      </c>
      <c r="H669" s="645" t="s">
        <v>206</v>
      </c>
      <c r="I669" s="636" t="n">
        <v>420</v>
      </c>
      <c r="J669" s="636" t="n">
        <v>11830</v>
      </c>
      <c r="K669" s="637" t="n">
        <v>28.1666666666667</v>
      </c>
    </row>
    <row r="670" customFormat="false" ht="13.5" hidden="false" customHeight="false" outlineLevel="0" collapsed="false">
      <c r="A670" s="633" t="n">
        <v>1456</v>
      </c>
      <c r="B670" s="645" t="s">
        <v>93</v>
      </c>
      <c r="C670" s="645" t="s">
        <v>85</v>
      </c>
      <c r="D670" s="635" t="n">
        <v>0.503472222222222</v>
      </c>
      <c r="E670" s="635" t="n">
        <v>0.5625</v>
      </c>
      <c r="G670" s="634" t="s">
        <v>243</v>
      </c>
      <c r="H670" s="645" t="s">
        <v>207</v>
      </c>
      <c r="I670" s="636" t="n">
        <v>420</v>
      </c>
      <c r="J670" s="636" t="n">
        <v>12330</v>
      </c>
      <c r="K670" s="637" t="n">
        <v>29.3571428571429</v>
      </c>
    </row>
    <row r="671" customFormat="false" ht="13.5" hidden="false" customHeight="false" outlineLevel="0" collapsed="false">
      <c r="A671" s="633" t="n">
        <v>1457</v>
      </c>
      <c r="B671" s="645" t="s">
        <v>93</v>
      </c>
      <c r="C671" s="645" t="s">
        <v>85</v>
      </c>
      <c r="D671" s="635" t="n">
        <v>0.552083333333333</v>
      </c>
      <c r="E671" s="635" t="n">
        <v>0.611111111111111</v>
      </c>
      <c r="G671" s="634" t="s">
        <v>244</v>
      </c>
      <c r="H671" s="645" t="s">
        <v>95</v>
      </c>
      <c r="I671" s="636" t="n">
        <v>820</v>
      </c>
      <c r="J671" s="636" t="n">
        <v>14330</v>
      </c>
      <c r="K671" s="637" t="n">
        <v>17.4756097560976</v>
      </c>
    </row>
    <row r="672" customFormat="false" ht="13.5" hidden="false" customHeight="false" outlineLevel="0" collapsed="false">
      <c r="A672" s="633" t="n">
        <v>1458</v>
      </c>
      <c r="B672" s="645" t="s">
        <v>93</v>
      </c>
      <c r="C672" s="645" t="s">
        <v>85</v>
      </c>
      <c r="D672" s="635" t="n">
        <v>0.552083333333333</v>
      </c>
      <c r="E672" s="635" t="n">
        <v>0.611111111111111</v>
      </c>
      <c r="G672" s="634" t="s">
        <v>244</v>
      </c>
      <c r="H672" s="645" t="s">
        <v>88</v>
      </c>
      <c r="I672" s="636" t="n">
        <v>420</v>
      </c>
      <c r="J672" s="636" t="n">
        <v>10730</v>
      </c>
      <c r="K672" s="637" t="n">
        <v>25.547619047619</v>
      </c>
    </row>
    <row r="673" customFormat="false" ht="13.5" hidden="false" customHeight="false" outlineLevel="0" collapsed="false">
      <c r="A673" s="633" t="n">
        <v>1459</v>
      </c>
      <c r="B673" s="645" t="s">
        <v>93</v>
      </c>
      <c r="C673" s="645" t="s">
        <v>85</v>
      </c>
      <c r="D673" s="635" t="n">
        <v>0.552083333333333</v>
      </c>
      <c r="E673" s="635" t="n">
        <v>0.611111111111111</v>
      </c>
      <c r="G673" s="634" t="s">
        <v>244</v>
      </c>
      <c r="H673" s="645" t="s">
        <v>149</v>
      </c>
      <c r="I673" s="636" t="n">
        <v>420</v>
      </c>
      <c r="J673" s="636" t="n">
        <v>10930</v>
      </c>
      <c r="K673" s="637" t="n">
        <v>26.0238095238095</v>
      </c>
    </row>
    <row r="674" customFormat="false" ht="13.5" hidden="false" customHeight="false" outlineLevel="0" collapsed="false">
      <c r="A674" s="633" t="n">
        <v>1460</v>
      </c>
      <c r="B674" s="645" t="s">
        <v>93</v>
      </c>
      <c r="C674" s="645" t="s">
        <v>85</v>
      </c>
      <c r="D674" s="635" t="n">
        <v>0.552083333333333</v>
      </c>
      <c r="E674" s="635" t="n">
        <v>0.611111111111111</v>
      </c>
      <c r="G674" s="634" t="s">
        <v>244</v>
      </c>
      <c r="H674" s="645" t="s">
        <v>206</v>
      </c>
      <c r="I674" s="636" t="n">
        <v>420</v>
      </c>
      <c r="J674" s="636" t="n">
        <v>11230</v>
      </c>
      <c r="K674" s="637" t="n">
        <v>26.7380952380952</v>
      </c>
    </row>
    <row r="675" customFormat="false" ht="13.5" hidden="false" customHeight="false" outlineLevel="0" collapsed="false">
      <c r="A675" s="633" t="n">
        <v>1461</v>
      </c>
      <c r="B675" s="645" t="s">
        <v>93</v>
      </c>
      <c r="C675" s="645" t="s">
        <v>85</v>
      </c>
      <c r="D675" s="635" t="n">
        <v>0.552083333333333</v>
      </c>
      <c r="E675" s="635" t="n">
        <v>0.611111111111111</v>
      </c>
      <c r="G675" s="634" t="s">
        <v>244</v>
      </c>
      <c r="H675" s="645" t="s">
        <v>207</v>
      </c>
      <c r="I675" s="636" t="n">
        <v>420</v>
      </c>
      <c r="J675" s="636" t="n">
        <v>11730</v>
      </c>
      <c r="K675" s="637" t="n">
        <v>27.9285714285714</v>
      </c>
    </row>
    <row r="676" customFormat="false" ht="13.5" hidden="false" customHeight="false" outlineLevel="0" collapsed="false">
      <c r="A676" s="633" t="n">
        <v>1462</v>
      </c>
      <c r="B676" s="645" t="s">
        <v>93</v>
      </c>
      <c r="C676" s="645" t="s">
        <v>85</v>
      </c>
      <c r="D676" s="635" t="n">
        <v>0.552083333333333</v>
      </c>
      <c r="E676" s="635" t="n">
        <v>0.611111111111111</v>
      </c>
      <c r="G676" s="634" t="s">
        <v>244</v>
      </c>
      <c r="H676" s="645" t="s">
        <v>209</v>
      </c>
      <c r="I676" s="636" t="n">
        <v>1240</v>
      </c>
      <c r="J676" s="636" t="n">
        <v>39030</v>
      </c>
      <c r="K676" s="637" t="n">
        <v>31.4758064516129</v>
      </c>
    </row>
    <row r="677" customFormat="false" ht="13.5" hidden="false" customHeight="false" outlineLevel="0" collapsed="false">
      <c r="A677" s="633" t="n">
        <v>1463</v>
      </c>
      <c r="B677" s="645" t="s">
        <v>93</v>
      </c>
      <c r="C677" s="645" t="s">
        <v>85</v>
      </c>
      <c r="D677" s="635" t="n">
        <v>0.552083333333333</v>
      </c>
      <c r="E677" s="635" t="n">
        <v>0.611111111111111</v>
      </c>
      <c r="G677" s="634" t="s">
        <v>244</v>
      </c>
      <c r="H677" s="645" t="s">
        <v>98</v>
      </c>
      <c r="I677" s="636" t="n">
        <v>1100</v>
      </c>
      <c r="J677" s="636" t="n">
        <v>23130</v>
      </c>
      <c r="K677" s="637" t="n">
        <v>21.0272727272727</v>
      </c>
    </row>
    <row r="678" customFormat="false" ht="13.5" hidden="false" customHeight="false" outlineLevel="0" collapsed="false">
      <c r="A678" s="633" t="n">
        <v>1464</v>
      </c>
      <c r="B678" s="645" t="s">
        <v>93</v>
      </c>
      <c r="C678" s="645" t="s">
        <v>85</v>
      </c>
      <c r="D678" s="635" t="n">
        <v>0.552083333333333</v>
      </c>
      <c r="E678" s="635" t="n">
        <v>0.611111111111111</v>
      </c>
      <c r="G678" s="634" t="s">
        <v>244</v>
      </c>
      <c r="H678" s="645" t="s">
        <v>210</v>
      </c>
      <c r="I678" s="636" t="n">
        <v>1240</v>
      </c>
      <c r="J678" s="636" t="n">
        <v>26980</v>
      </c>
      <c r="K678" s="637" t="n">
        <v>21.758064516129</v>
      </c>
    </row>
    <row r="679" customFormat="false" ht="13.5" hidden="false" customHeight="false" outlineLevel="0" collapsed="false">
      <c r="A679" s="633" t="n">
        <v>1465</v>
      </c>
      <c r="B679" s="645" t="s">
        <v>93</v>
      </c>
      <c r="C679" s="645" t="s">
        <v>85</v>
      </c>
      <c r="D679" s="635" t="n">
        <v>0.552083333333333</v>
      </c>
      <c r="E679" s="635" t="n">
        <v>0.611111111111111</v>
      </c>
      <c r="G679" s="634" t="s">
        <v>244</v>
      </c>
      <c r="H679" s="645" t="s">
        <v>211</v>
      </c>
      <c r="I679" s="636" t="n">
        <v>1240</v>
      </c>
      <c r="J679" s="636" t="n">
        <v>25780</v>
      </c>
      <c r="K679" s="637" t="n">
        <v>20.7903225806452</v>
      </c>
    </row>
    <row r="680" customFormat="false" ht="13.5" hidden="false" customHeight="false" outlineLevel="0" collapsed="false">
      <c r="A680" s="633" t="n">
        <v>1466</v>
      </c>
      <c r="B680" s="645" t="s">
        <v>93</v>
      </c>
      <c r="C680" s="645" t="s">
        <v>85</v>
      </c>
      <c r="D680" s="635" t="n">
        <v>0.552083333333333</v>
      </c>
      <c r="E680" s="635" t="n">
        <v>0.611111111111111</v>
      </c>
      <c r="G680" s="634" t="s">
        <v>244</v>
      </c>
      <c r="H680" s="645" t="s">
        <v>212</v>
      </c>
      <c r="I680" s="636" t="n">
        <v>1100</v>
      </c>
      <c r="J680" s="636" t="n">
        <v>23580</v>
      </c>
      <c r="K680" s="637" t="n">
        <v>21.4363636363636</v>
      </c>
    </row>
    <row r="681" customFormat="false" ht="13.5" hidden="false" customHeight="false" outlineLevel="0" collapsed="false">
      <c r="A681" s="633" t="n">
        <v>1467</v>
      </c>
      <c r="B681" s="645" t="s">
        <v>93</v>
      </c>
      <c r="C681" s="645" t="s">
        <v>85</v>
      </c>
      <c r="D681" s="635" t="n">
        <v>0.635416666666667</v>
      </c>
      <c r="E681" s="635" t="n">
        <v>0.694444444444445</v>
      </c>
      <c r="G681" s="634" t="s">
        <v>245</v>
      </c>
      <c r="H681" s="645" t="s">
        <v>95</v>
      </c>
      <c r="I681" s="636" t="n">
        <v>820</v>
      </c>
      <c r="J681" s="636" t="n">
        <v>16330</v>
      </c>
      <c r="K681" s="637" t="n">
        <v>19.9146341463415</v>
      </c>
    </row>
    <row r="682" customFormat="false" ht="13.5" hidden="false" customHeight="false" outlineLevel="0" collapsed="false">
      <c r="A682" s="633" t="n">
        <v>1468</v>
      </c>
      <c r="B682" s="645" t="s">
        <v>93</v>
      </c>
      <c r="C682" s="645" t="s">
        <v>85</v>
      </c>
      <c r="D682" s="635" t="n">
        <v>0.635416666666667</v>
      </c>
      <c r="E682" s="635" t="n">
        <v>0.694444444444445</v>
      </c>
      <c r="G682" s="634" t="s">
        <v>245</v>
      </c>
      <c r="H682" s="645" t="s">
        <v>88</v>
      </c>
      <c r="I682" s="636" t="n">
        <v>420</v>
      </c>
      <c r="J682" s="636" t="n">
        <v>11930</v>
      </c>
      <c r="K682" s="637" t="n">
        <v>28.4047619047619</v>
      </c>
    </row>
    <row r="683" customFormat="false" ht="13.5" hidden="false" customHeight="false" outlineLevel="0" collapsed="false">
      <c r="A683" s="633" t="n">
        <v>1469</v>
      </c>
      <c r="B683" s="645" t="s">
        <v>93</v>
      </c>
      <c r="C683" s="645" t="s">
        <v>85</v>
      </c>
      <c r="D683" s="635" t="n">
        <v>0.635416666666667</v>
      </c>
      <c r="E683" s="635" t="n">
        <v>0.694444444444445</v>
      </c>
      <c r="G683" s="634" t="s">
        <v>245</v>
      </c>
      <c r="H683" s="645" t="s">
        <v>149</v>
      </c>
      <c r="I683" s="636" t="n">
        <v>420</v>
      </c>
      <c r="J683" s="636" t="n">
        <v>12130</v>
      </c>
      <c r="K683" s="637" t="n">
        <v>28.8809523809524</v>
      </c>
    </row>
    <row r="684" customFormat="false" ht="13.5" hidden="false" customHeight="false" outlineLevel="0" collapsed="false">
      <c r="A684" s="633" t="n">
        <v>1470</v>
      </c>
      <c r="B684" s="645" t="s">
        <v>93</v>
      </c>
      <c r="C684" s="645" t="s">
        <v>85</v>
      </c>
      <c r="D684" s="635" t="n">
        <v>0.635416666666667</v>
      </c>
      <c r="E684" s="635" t="n">
        <v>0.694444444444445</v>
      </c>
      <c r="G684" s="634" t="s">
        <v>245</v>
      </c>
      <c r="H684" s="645" t="s">
        <v>206</v>
      </c>
      <c r="I684" s="636" t="n">
        <v>420</v>
      </c>
      <c r="J684" s="636" t="n">
        <v>12630</v>
      </c>
      <c r="K684" s="637" t="n">
        <v>30.0714285714286</v>
      </c>
    </row>
    <row r="685" customFormat="false" ht="13.5" hidden="false" customHeight="false" outlineLevel="0" collapsed="false">
      <c r="A685" s="633" t="n">
        <v>1471</v>
      </c>
      <c r="B685" s="645" t="s">
        <v>93</v>
      </c>
      <c r="C685" s="645" t="s">
        <v>85</v>
      </c>
      <c r="D685" s="635" t="n">
        <v>0.635416666666667</v>
      </c>
      <c r="E685" s="635" t="n">
        <v>0.694444444444445</v>
      </c>
      <c r="G685" s="634" t="s">
        <v>245</v>
      </c>
      <c r="H685" s="645" t="s">
        <v>207</v>
      </c>
      <c r="I685" s="636" t="n">
        <v>420</v>
      </c>
      <c r="J685" s="636" t="n">
        <v>13130</v>
      </c>
      <c r="K685" s="637" t="n">
        <v>31.2619047619048</v>
      </c>
    </row>
    <row r="686" customFormat="false" ht="13.5" hidden="false" customHeight="false" outlineLevel="0" collapsed="false">
      <c r="A686" s="633" t="n">
        <v>1472</v>
      </c>
      <c r="B686" s="645" t="s">
        <v>93</v>
      </c>
      <c r="C686" s="645" t="s">
        <v>85</v>
      </c>
      <c r="D686" s="635" t="n">
        <v>0.684027777777778</v>
      </c>
      <c r="E686" s="635" t="n">
        <v>0.746527777777778</v>
      </c>
      <c r="G686" s="634" t="s">
        <v>246</v>
      </c>
      <c r="H686" s="645" t="s">
        <v>95</v>
      </c>
      <c r="I686" s="636" t="n">
        <v>820</v>
      </c>
      <c r="J686" s="636" t="n">
        <v>17430</v>
      </c>
      <c r="K686" s="637" t="n">
        <v>21.2560975609756</v>
      </c>
    </row>
    <row r="687" customFormat="false" ht="13.5" hidden="false" customHeight="false" outlineLevel="0" collapsed="false">
      <c r="A687" s="633" t="n">
        <v>1473</v>
      </c>
      <c r="B687" s="645" t="s">
        <v>93</v>
      </c>
      <c r="C687" s="645" t="s">
        <v>85</v>
      </c>
      <c r="D687" s="635" t="n">
        <v>0.684027777777778</v>
      </c>
      <c r="E687" s="635" t="n">
        <v>0.746527777777778</v>
      </c>
      <c r="G687" s="634" t="s">
        <v>246</v>
      </c>
      <c r="H687" s="645" t="s">
        <v>88</v>
      </c>
      <c r="I687" s="636" t="n">
        <v>420</v>
      </c>
      <c r="J687" s="636" t="n">
        <v>13030</v>
      </c>
      <c r="K687" s="637" t="n">
        <v>31.0238095238095</v>
      </c>
    </row>
    <row r="688" customFormat="false" ht="13.5" hidden="false" customHeight="false" outlineLevel="0" collapsed="false">
      <c r="A688" s="633" t="n">
        <v>1474</v>
      </c>
      <c r="B688" s="645" t="s">
        <v>93</v>
      </c>
      <c r="C688" s="645" t="s">
        <v>85</v>
      </c>
      <c r="D688" s="635" t="n">
        <v>0.684027777777778</v>
      </c>
      <c r="E688" s="635" t="n">
        <v>0.746527777777778</v>
      </c>
      <c r="G688" s="634" t="s">
        <v>246</v>
      </c>
      <c r="H688" s="645" t="s">
        <v>149</v>
      </c>
      <c r="I688" s="636" t="n">
        <v>420</v>
      </c>
      <c r="J688" s="636" t="n">
        <v>13230</v>
      </c>
      <c r="K688" s="637" t="n">
        <v>31.5</v>
      </c>
    </row>
    <row r="689" customFormat="false" ht="13.5" hidden="false" customHeight="false" outlineLevel="0" collapsed="false">
      <c r="A689" s="633" t="n">
        <v>1475</v>
      </c>
      <c r="B689" s="645" t="s">
        <v>93</v>
      </c>
      <c r="C689" s="645" t="s">
        <v>85</v>
      </c>
      <c r="D689" s="635" t="n">
        <v>0.684027777777778</v>
      </c>
      <c r="E689" s="635" t="n">
        <v>0.746527777777778</v>
      </c>
      <c r="G689" s="634" t="s">
        <v>246</v>
      </c>
      <c r="H689" s="645" t="s">
        <v>206</v>
      </c>
      <c r="I689" s="636" t="n">
        <v>420</v>
      </c>
      <c r="J689" s="636" t="n">
        <v>13730</v>
      </c>
      <c r="K689" s="637" t="n">
        <v>32.6904761904762</v>
      </c>
    </row>
    <row r="690" customFormat="false" ht="13.5" hidden="false" customHeight="false" outlineLevel="0" collapsed="false">
      <c r="A690" s="633" t="n">
        <v>1476</v>
      </c>
      <c r="B690" s="645" t="s">
        <v>93</v>
      </c>
      <c r="C690" s="645" t="s">
        <v>85</v>
      </c>
      <c r="D690" s="635" t="n">
        <v>0.684027777777778</v>
      </c>
      <c r="E690" s="635" t="n">
        <v>0.746527777777778</v>
      </c>
      <c r="G690" s="634" t="s">
        <v>246</v>
      </c>
      <c r="H690" s="645" t="s">
        <v>207</v>
      </c>
      <c r="I690" s="636" t="n">
        <v>420</v>
      </c>
      <c r="J690" s="636" t="n">
        <v>14230</v>
      </c>
      <c r="K690" s="637" t="n">
        <v>33.8809523809524</v>
      </c>
    </row>
    <row r="691" customFormat="false" ht="13.5" hidden="false" customHeight="false" outlineLevel="0" collapsed="false">
      <c r="A691" s="633" t="n">
        <v>1477</v>
      </c>
      <c r="B691" s="645" t="s">
        <v>93</v>
      </c>
      <c r="C691" s="645" t="s">
        <v>85</v>
      </c>
      <c r="D691" s="635" t="n">
        <v>0.753472222222222</v>
      </c>
      <c r="E691" s="635" t="n">
        <v>0.8125</v>
      </c>
      <c r="G691" s="634" t="s">
        <v>247</v>
      </c>
      <c r="H691" s="645" t="s">
        <v>95</v>
      </c>
      <c r="I691" s="636" t="n">
        <v>820</v>
      </c>
      <c r="J691" s="636" t="n">
        <v>16830</v>
      </c>
      <c r="K691" s="637" t="n">
        <v>20.5243902439024</v>
      </c>
    </row>
    <row r="692" customFormat="false" ht="13.5" hidden="false" customHeight="false" outlineLevel="0" collapsed="false">
      <c r="A692" s="633" t="n">
        <v>1478</v>
      </c>
      <c r="B692" s="645" t="s">
        <v>93</v>
      </c>
      <c r="C692" s="645" t="s">
        <v>85</v>
      </c>
      <c r="D692" s="635" t="n">
        <v>0.753472222222222</v>
      </c>
      <c r="E692" s="635" t="n">
        <v>0.8125</v>
      </c>
      <c r="G692" s="634" t="s">
        <v>247</v>
      </c>
      <c r="H692" s="645" t="s">
        <v>88</v>
      </c>
      <c r="I692" s="636" t="n">
        <v>420</v>
      </c>
      <c r="J692" s="636" t="n">
        <v>13030</v>
      </c>
      <c r="K692" s="637" t="n">
        <v>31.0238095238095</v>
      </c>
    </row>
    <row r="693" customFormat="false" ht="13.5" hidden="false" customHeight="false" outlineLevel="0" collapsed="false">
      <c r="A693" s="633" t="n">
        <v>1479</v>
      </c>
      <c r="B693" s="645" t="s">
        <v>93</v>
      </c>
      <c r="C693" s="645" t="s">
        <v>85</v>
      </c>
      <c r="D693" s="635" t="n">
        <v>0.753472222222222</v>
      </c>
      <c r="E693" s="635" t="n">
        <v>0.8125</v>
      </c>
      <c r="G693" s="634" t="s">
        <v>247</v>
      </c>
      <c r="H693" s="645" t="s">
        <v>149</v>
      </c>
      <c r="I693" s="636" t="n">
        <v>420</v>
      </c>
      <c r="J693" s="636" t="n">
        <v>13230</v>
      </c>
      <c r="K693" s="637" t="n">
        <v>31.5</v>
      </c>
    </row>
    <row r="694" customFormat="false" ht="13.5" hidden="false" customHeight="false" outlineLevel="0" collapsed="false">
      <c r="A694" s="633" t="n">
        <v>1480</v>
      </c>
      <c r="B694" s="645" t="s">
        <v>93</v>
      </c>
      <c r="C694" s="645" t="s">
        <v>85</v>
      </c>
      <c r="D694" s="635" t="n">
        <v>0.753472222222222</v>
      </c>
      <c r="E694" s="635" t="n">
        <v>0.8125</v>
      </c>
      <c r="G694" s="634" t="s">
        <v>247</v>
      </c>
      <c r="H694" s="645" t="s">
        <v>206</v>
      </c>
      <c r="I694" s="636" t="n">
        <v>420</v>
      </c>
      <c r="J694" s="636" t="n">
        <v>13730</v>
      </c>
      <c r="K694" s="637" t="n">
        <v>32.6904761904762</v>
      </c>
    </row>
    <row r="695" customFormat="false" ht="13.5" hidden="false" customHeight="false" outlineLevel="0" collapsed="false">
      <c r="A695" s="633" t="n">
        <v>1481</v>
      </c>
      <c r="B695" s="645" t="s">
        <v>93</v>
      </c>
      <c r="C695" s="645" t="s">
        <v>85</v>
      </c>
      <c r="D695" s="635" t="n">
        <v>0.753472222222222</v>
      </c>
      <c r="E695" s="635" t="n">
        <v>0.8125</v>
      </c>
      <c r="G695" s="634" t="s">
        <v>247</v>
      </c>
      <c r="H695" s="645" t="s">
        <v>207</v>
      </c>
      <c r="I695" s="636" t="n">
        <v>420</v>
      </c>
      <c r="J695" s="636" t="n">
        <v>14330</v>
      </c>
      <c r="K695" s="637" t="n">
        <v>34.1190476190476</v>
      </c>
    </row>
    <row r="696" customFormat="false" ht="13.5" hidden="false" customHeight="false" outlineLevel="0" collapsed="false">
      <c r="A696" s="633" t="n">
        <v>1482</v>
      </c>
      <c r="B696" s="645" t="s">
        <v>93</v>
      </c>
      <c r="C696" s="645" t="s">
        <v>85</v>
      </c>
      <c r="D696" s="635" t="n">
        <v>0.753472222222222</v>
      </c>
      <c r="E696" s="635" t="n">
        <v>0.8125</v>
      </c>
      <c r="G696" s="634" t="s">
        <v>247</v>
      </c>
      <c r="H696" s="645" t="s">
        <v>209</v>
      </c>
      <c r="I696" s="636" t="n">
        <v>1240</v>
      </c>
      <c r="J696" s="636" t="n">
        <v>39030</v>
      </c>
      <c r="K696" s="637" t="n">
        <v>31.4758064516129</v>
      </c>
    </row>
    <row r="697" customFormat="false" ht="13.5" hidden="false" customHeight="false" outlineLevel="0" collapsed="false">
      <c r="A697" s="633" t="n">
        <v>1483</v>
      </c>
      <c r="B697" s="645" t="s">
        <v>93</v>
      </c>
      <c r="C697" s="645" t="s">
        <v>85</v>
      </c>
      <c r="D697" s="635" t="n">
        <v>0.753472222222222</v>
      </c>
      <c r="E697" s="635" t="n">
        <v>0.8125</v>
      </c>
      <c r="G697" s="634" t="s">
        <v>247</v>
      </c>
      <c r="H697" s="645" t="s">
        <v>98</v>
      </c>
      <c r="I697" s="636" t="n">
        <v>1100</v>
      </c>
      <c r="J697" s="636" t="n">
        <v>22930</v>
      </c>
      <c r="K697" s="637" t="n">
        <v>20.8454545454545</v>
      </c>
    </row>
    <row r="698" customFormat="false" ht="13.5" hidden="false" customHeight="false" outlineLevel="0" collapsed="false">
      <c r="A698" s="633" t="n">
        <v>1484</v>
      </c>
      <c r="B698" s="645" t="s">
        <v>93</v>
      </c>
      <c r="C698" s="645" t="s">
        <v>85</v>
      </c>
      <c r="D698" s="635" t="n">
        <v>0.753472222222222</v>
      </c>
      <c r="E698" s="635" t="n">
        <v>0.8125</v>
      </c>
      <c r="G698" s="634" t="s">
        <v>247</v>
      </c>
      <c r="H698" s="645" t="s">
        <v>210</v>
      </c>
      <c r="I698" s="636" t="n">
        <v>1240</v>
      </c>
      <c r="J698" s="636" t="n">
        <v>26980</v>
      </c>
      <c r="K698" s="637" t="n">
        <v>21.758064516129</v>
      </c>
    </row>
    <row r="699" customFormat="false" ht="13.5" hidden="false" customHeight="false" outlineLevel="0" collapsed="false">
      <c r="A699" s="633" t="n">
        <v>1485</v>
      </c>
      <c r="B699" s="645" t="s">
        <v>93</v>
      </c>
      <c r="C699" s="645" t="s">
        <v>85</v>
      </c>
      <c r="D699" s="635" t="n">
        <v>0.753472222222222</v>
      </c>
      <c r="E699" s="635" t="n">
        <v>0.8125</v>
      </c>
      <c r="G699" s="634" t="s">
        <v>247</v>
      </c>
      <c r="H699" s="645" t="s">
        <v>211</v>
      </c>
      <c r="I699" s="636" t="n">
        <v>1240</v>
      </c>
      <c r="J699" s="636" t="n">
        <v>25780</v>
      </c>
      <c r="K699" s="637" t="n">
        <v>20.7903225806452</v>
      </c>
    </row>
    <row r="700" customFormat="false" ht="13.5" hidden="false" customHeight="false" outlineLevel="0" collapsed="false">
      <c r="A700" s="633" t="n">
        <v>1486</v>
      </c>
      <c r="B700" s="645" t="s">
        <v>93</v>
      </c>
      <c r="C700" s="645" t="s">
        <v>85</v>
      </c>
      <c r="D700" s="635" t="n">
        <v>0.753472222222222</v>
      </c>
      <c r="E700" s="635" t="n">
        <v>0.8125</v>
      </c>
      <c r="G700" s="634" t="s">
        <v>247</v>
      </c>
      <c r="H700" s="645" t="s">
        <v>212</v>
      </c>
      <c r="I700" s="636" t="n">
        <v>1100</v>
      </c>
      <c r="J700" s="636" t="n">
        <v>23580</v>
      </c>
      <c r="K700" s="637" t="n">
        <v>21.4363636363636</v>
      </c>
    </row>
    <row r="701" customFormat="false" ht="13.5" hidden="false" customHeight="false" outlineLevel="0" collapsed="false">
      <c r="A701" s="633" t="n">
        <v>1487</v>
      </c>
      <c r="B701" s="645" t="s">
        <v>93</v>
      </c>
      <c r="C701" s="645" t="s">
        <v>85</v>
      </c>
      <c r="D701" s="635" t="n">
        <v>0.854166666666667</v>
      </c>
      <c r="E701" s="635" t="n">
        <v>0.909722222222222</v>
      </c>
      <c r="G701" s="634" t="s">
        <v>248</v>
      </c>
      <c r="H701" s="645" t="s">
        <v>95</v>
      </c>
      <c r="I701" s="636" t="n">
        <v>820</v>
      </c>
      <c r="J701" s="636" t="n">
        <v>17430</v>
      </c>
      <c r="K701" s="637" t="n">
        <v>21.2560975609756</v>
      </c>
    </row>
    <row r="702" customFormat="false" ht="13.5" hidden="false" customHeight="false" outlineLevel="0" collapsed="false">
      <c r="A702" s="633" t="n">
        <v>1488</v>
      </c>
      <c r="B702" s="645" t="s">
        <v>93</v>
      </c>
      <c r="C702" s="645" t="s">
        <v>85</v>
      </c>
      <c r="D702" s="635" t="n">
        <v>0.854166666666667</v>
      </c>
      <c r="E702" s="635" t="n">
        <v>0.909722222222222</v>
      </c>
      <c r="G702" s="634" t="s">
        <v>248</v>
      </c>
      <c r="H702" s="645" t="s">
        <v>88</v>
      </c>
      <c r="I702" s="636" t="n">
        <v>420</v>
      </c>
      <c r="J702" s="636" t="n">
        <v>13030</v>
      </c>
      <c r="K702" s="637" t="n">
        <v>31.0238095238095</v>
      </c>
    </row>
    <row r="703" customFormat="false" ht="13.5" hidden="false" customHeight="false" outlineLevel="0" collapsed="false">
      <c r="A703" s="633" t="n">
        <v>1489</v>
      </c>
      <c r="B703" s="645" t="s">
        <v>93</v>
      </c>
      <c r="C703" s="645" t="s">
        <v>85</v>
      </c>
      <c r="D703" s="635" t="n">
        <v>0.854166666666667</v>
      </c>
      <c r="E703" s="635" t="n">
        <v>0.909722222222222</v>
      </c>
      <c r="G703" s="634" t="s">
        <v>248</v>
      </c>
      <c r="H703" s="645" t="s">
        <v>149</v>
      </c>
      <c r="I703" s="636" t="n">
        <v>420</v>
      </c>
      <c r="J703" s="636" t="n">
        <v>13230</v>
      </c>
      <c r="K703" s="637" t="n">
        <v>31.5</v>
      </c>
    </row>
    <row r="704" customFormat="false" ht="13.5" hidden="false" customHeight="false" outlineLevel="0" collapsed="false">
      <c r="A704" s="633" t="n">
        <v>1490</v>
      </c>
      <c r="B704" s="645" t="s">
        <v>93</v>
      </c>
      <c r="C704" s="645" t="s">
        <v>85</v>
      </c>
      <c r="D704" s="635" t="n">
        <v>0.854166666666667</v>
      </c>
      <c r="E704" s="635" t="n">
        <v>0.909722222222222</v>
      </c>
      <c r="G704" s="634" t="s">
        <v>248</v>
      </c>
      <c r="H704" s="645" t="s">
        <v>206</v>
      </c>
      <c r="I704" s="636" t="n">
        <v>420</v>
      </c>
      <c r="J704" s="636" t="n">
        <v>13630</v>
      </c>
      <c r="K704" s="637" t="n">
        <v>32.4523809523809</v>
      </c>
    </row>
    <row r="705" customFormat="false" ht="13.5" hidden="false" customHeight="false" outlineLevel="0" collapsed="false">
      <c r="A705" s="633" t="n">
        <v>1491</v>
      </c>
      <c r="B705" s="645" t="s">
        <v>93</v>
      </c>
      <c r="C705" s="645" t="s">
        <v>85</v>
      </c>
      <c r="D705" s="635" t="n">
        <v>0.854166666666667</v>
      </c>
      <c r="E705" s="635" t="n">
        <v>0.909722222222222</v>
      </c>
      <c r="G705" s="634" t="s">
        <v>248</v>
      </c>
      <c r="H705" s="645" t="s">
        <v>207</v>
      </c>
      <c r="I705" s="636" t="n">
        <v>420</v>
      </c>
      <c r="J705" s="636" t="n">
        <v>14130</v>
      </c>
      <c r="K705" s="637" t="n">
        <v>33.6428571428571</v>
      </c>
    </row>
    <row r="706" customFormat="false" ht="13.5" hidden="false" customHeight="false" outlineLevel="0" collapsed="false">
      <c r="A706" s="633" t="n">
        <v>1492</v>
      </c>
      <c r="B706" s="645" t="s">
        <v>93</v>
      </c>
      <c r="C706" s="645" t="s">
        <v>85</v>
      </c>
      <c r="D706" s="635" t="n">
        <v>0.854166666666667</v>
      </c>
      <c r="E706" s="635" t="n">
        <v>0.909722222222222</v>
      </c>
      <c r="G706" s="634" t="s">
        <v>248</v>
      </c>
      <c r="H706" s="645" t="s">
        <v>209</v>
      </c>
      <c r="I706" s="636" t="n">
        <v>1240</v>
      </c>
      <c r="J706" s="636" t="n">
        <v>39030</v>
      </c>
      <c r="K706" s="637" t="n">
        <v>31.4758064516129</v>
      </c>
    </row>
    <row r="707" customFormat="false" ht="13.5" hidden="false" customHeight="false" outlineLevel="0" collapsed="false">
      <c r="A707" s="633" t="n">
        <v>1493</v>
      </c>
      <c r="B707" s="645" t="s">
        <v>93</v>
      </c>
      <c r="C707" s="645" t="s">
        <v>85</v>
      </c>
      <c r="D707" s="635" t="n">
        <v>0.854166666666667</v>
      </c>
      <c r="E707" s="635" t="n">
        <v>0.909722222222222</v>
      </c>
      <c r="G707" s="634" t="s">
        <v>248</v>
      </c>
      <c r="H707" s="645" t="s">
        <v>98</v>
      </c>
      <c r="I707" s="636" t="n">
        <v>1100</v>
      </c>
      <c r="J707" s="636" t="n">
        <v>22930</v>
      </c>
      <c r="K707" s="637" t="n">
        <v>20.8454545454545</v>
      </c>
    </row>
    <row r="708" customFormat="false" ht="13.5" hidden="false" customHeight="false" outlineLevel="0" collapsed="false">
      <c r="A708" s="633" t="n">
        <v>1494</v>
      </c>
      <c r="B708" s="645" t="s">
        <v>93</v>
      </c>
      <c r="C708" s="645" t="s">
        <v>85</v>
      </c>
      <c r="D708" s="635" t="n">
        <v>0.854166666666667</v>
      </c>
      <c r="E708" s="635" t="n">
        <v>0.909722222222222</v>
      </c>
      <c r="G708" s="634" t="s">
        <v>248</v>
      </c>
      <c r="H708" s="645" t="s">
        <v>210</v>
      </c>
      <c r="I708" s="636" t="n">
        <v>1240</v>
      </c>
      <c r="J708" s="636" t="n">
        <v>26980</v>
      </c>
      <c r="K708" s="637" t="n">
        <v>21.758064516129</v>
      </c>
    </row>
    <row r="709" customFormat="false" ht="13.5" hidden="false" customHeight="false" outlineLevel="0" collapsed="false">
      <c r="A709" s="633" t="n">
        <v>1495</v>
      </c>
      <c r="B709" s="645" t="s">
        <v>93</v>
      </c>
      <c r="C709" s="645" t="s">
        <v>85</v>
      </c>
      <c r="D709" s="635" t="n">
        <v>0.854166666666667</v>
      </c>
      <c r="E709" s="635" t="n">
        <v>0.909722222222222</v>
      </c>
      <c r="G709" s="634" t="s">
        <v>248</v>
      </c>
      <c r="H709" s="645" t="s">
        <v>211</v>
      </c>
      <c r="I709" s="636" t="n">
        <v>1240</v>
      </c>
      <c r="J709" s="636" t="n">
        <v>25780</v>
      </c>
      <c r="K709" s="637" t="n">
        <v>20.7903225806452</v>
      </c>
    </row>
    <row r="710" customFormat="false" ht="13.5" hidden="false" customHeight="false" outlineLevel="0" collapsed="false">
      <c r="A710" s="633" t="n">
        <v>1496</v>
      </c>
      <c r="B710" s="645" t="s">
        <v>93</v>
      </c>
      <c r="C710" s="645" t="s">
        <v>85</v>
      </c>
      <c r="D710" s="635" t="n">
        <v>0.854166666666667</v>
      </c>
      <c r="E710" s="635" t="n">
        <v>0.909722222222222</v>
      </c>
      <c r="G710" s="634" t="s">
        <v>248</v>
      </c>
      <c r="H710" s="645" t="s">
        <v>212</v>
      </c>
      <c r="I710" s="636" t="n">
        <v>1100</v>
      </c>
      <c r="J710" s="636" t="n">
        <v>23580</v>
      </c>
      <c r="K710" s="637" t="n">
        <v>21.4363636363636</v>
      </c>
    </row>
    <row r="711" customFormat="false" ht="13.5" hidden="false" customHeight="false" outlineLevel="0" collapsed="false">
      <c r="A711" s="633" t="n">
        <v>1497</v>
      </c>
      <c r="B711" s="645" t="s">
        <v>93</v>
      </c>
      <c r="C711" s="645" t="s">
        <v>85</v>
      </c>
      <c r="D711" s="635" t="n">
        <v>0.875</v>
      </c>
      <c r="E711" s="635" t="n">
        <v>0.930555555555555</v>
      </c>
      <c r="G711" s="634" t="s">
        <v>249</v>
      </c>
      <c r="H711" s="645" t="s">
        <v>95</v>
      </c>
      <c r="I711" s="636" t="n">
        <v>820</v>
      </c>
      <c r="J711" s="636" t="n">
        <v>17430</v>
      </c>
      <c r="K711" s="637" t="n">
        <v>21.2560975609756</v>
      </c>
    </row>
    <row r="712" customFormat="false" ht="13.5" hidden="false" customHeight="false" outlineLevel="0" collapsed="false">
      <c r="A712" s="633" t="n">
        <v>1498</v>
      </c>
      <c r="B712" s="645" t="s">
        <v>93</v>
      </c>
      <c r="C712" s="645" t="s">
        <v>85</v>
      </c>
      <c r="D712" s="635" t="n">
        <v>0.875</v>
      </c>
      <c r="E712" s="635" t="n">
        <v>0.930555555555555</v>
      </c>
      <c r="G712" s="634" t="s">
        <v>249</v>
      </c>
      <c r="H712" s="645" t="s">
        <v>88</v>
      </c>
      <c r="I712" s="636" t="n">
        <v>420</v>
      </c>
      <c r="J712" s="636" t="n">
        <v>13030</v>
      </c>
      <c r="K712" s="637" t="n">
        <v>31.0238095238095</v>
      </c>
    </row>
    <row r="713" customFormat="false" ht="13.5" hidden="false" customHeight="false" outlineLevel="0" collapsed="false">
      <c r="A713" s="633" t="n">
        <v>1499</v>
      </c>
      <c r="B713" s="645" t="s">
        <v>93</v>
      </c>
      <c r="C713" s="645" t="s">
        <v>85</v>
      </c>
      <c r="D713" s="635" t="n">
        <v>0.875</v>
      </c>
      <c r="E713" s="635" t="n">
        <v>0.930555555555555</v>
      </c>
      <c r="G713" s="634" t="s">
        <v>249</v>
      </c>
      <c r="H713" s="645" t="s">
        <v>149</v>
      </c>
      <c r="I713" s="636" t="n">
        <v>420</v>
      </c>
      <c r="J713" s="636" t="n">
        <v>13230</v>
      </c>
      <c r="K713" s="637" t="n">
        <v>31.5</v>
      </c>
    </row>
    <row r="714" customFormat="false" ht="13.5" hidden="false" customHeight="false" outlineLevel="0" collapsed="false">
      <c r="A714" s="633" t="n">
        <v>1500</v>
      </c>
      <c r="B714" s="645" t="s">
        <v>93</v>
      </c>
      <c r="C714" s="645" t="s">
        <v>85</v>
      </c>
      <c r="D714" s="635" t="n">
        <v>0.875</v>
      </c>
      <c r="E714" s="635" t="n">
        <v>0.930555555555555</v>
      </c>
      <c r="G714" s="634" t="s">
        <v>249</v>
      </c>
      <c r="H714" s="645" t="s">
        <v>206</v>
      </c>
      <c r="I714" s="636" t="n">
        <v>420</v>
      </c>
      <c r="J714" s="636" t="n">
        <v>13630</v>
      </c>
      <c r="K714" s="637" t="n">
        <v>32.4523809523809</v>
      </c>
    </row>
    <row r="715" customFormat="false" ht="13.5" hidden="false" customHeight="false" outlineLevel="0" collapsed="false">
      <c r="A715" s="633" t="n">
        <v>1501</v>
      </c>
      <c r="B715" s="645" t="s">
        <v>93</v>
      </c>
      <c r="C715" s="645" t="s">
        <v>85</v>
      </c>
      <c r="D715" s="635" t="n">
        <v>0.875</v>
      </c>
      <c r="E715" s="635" t="n">
        <v>0.930555555555555</v>
      </c>
      <c r="G715" s="634" t="s">
        <v>249</v>
      </c>
      <c r="H715" s="645" t="s">
        <v>207</v>
      </c>
      <c r="I715" s="636" t="n">
        <v>420</v>
      </c>
      <c r="J715" s="636" t="n">
        <v>14130</v>
      </c>
      <c r="K715" s="637" t="n">
        <v>33.6428571428571</v>
      </c>
    </row>
    <row r="716" customFormat="false" ht="13.5" hidden="false" customHeight="false" outlineLevel="0" collapsed="false">
      <c r="A716" s="633" t="n">
        <v>1502</v>
      </c>
      <c r="B716" s="645" t="s">
        <v>93</v>
      </c>
      <c r="C716" s="645" t="s">
        <v>85</v>
      </c>
      <c r="D716" s="635" t="n">
        <v>0.875</v>
      </c>
      <c r="E716" s="635" t="n">
        <v>0.930555555555555</v>
      </c>
      <c r="G716" s="634" t="s">
        <v>249</v>
      </c>
      <c r="H716" s="645" t="s">
        <v>209</v>
      </c>
      <c r="I716" s="636" t="n">
        <v>1240</v>
      </c>
      <c r="J716" s="636" t="n">
        <v>39030</v>
      </c>
      <c r="K716" s="637" t="n">
        <v>31.4758064516129</v>
      </c>
    </row>
    <row r="717" customFormat="false" ht="13.5" hidden="false" customHeight="false" outlineLevel="0" collapsed="false">
      <c r="A717" s="633" t="n">
        <v>1503</v>
      </c>
      <c r="B717" s="645" t="s">
        <v>93</v>
      </c>
      <c r="C717" s="645" t="s">
        <v>85</v>
      </c>
      <c r="D717" s="635" t="n">
        <v>0.875</v>
      </c>
      <c r="E717" s="635" t="n">
        <v>0.930555555555555</v>
      </c>
      <c r="G717" s="634" t="s">
        <v>249</v>
      </c>
      <c r="H717" s="645" t="s">
        <v>98</v>
      </c>
      <c r="I717" s="636" t="n">
        <v>1100</v>
      </c>
      <c r="J717" s="636" t="n">
        <v>22930</v>
      </c>
      <c r="K717" s="637" t="n">
        <v>20.8454545454545</v>
      </c>
    </row>
    <row r="718" customFormat="false" ht="13.5" hidden="false" customHeight="false" outlineLevel="0" collapsed="false">
      <c r="A718" s="633" t="n">
        <v>1504</v>
      </c>
      <c r="B718" s="645" t="s">
        <v>93</v>
      </c>
      <c r="C718" s="645" t="s">
        <v>85</v>
      </c>
      <c r="D718" s="635" t="n">
        <v>0.875</v>
      </c>
      <c r="E718" s="635" t="n">
        <v>0.930555555555555</v>
      </c>
      <c r="G718" s="634" t="s">
        <v>249</v>
      </c>
      <c r="H718" s="645" t="s">
        <v>210</v>
      </c>
      <c r="I718" s="636" t="n">
        <v>1240</v>
      </c>
      <c r="J718" s="636" t="n">
        <v>26980</v>
      </c>
      <c r="K718" s="637" t="n">
        <v>21.758064516129</v>
      </c>
    </row>
    <row r="719" customFormat="false" ht="13.5" hidden="false" customHeight="false" outlineLevel="0" collapsed="false">
      <c r="A719" s="633" t="n">
        <v>1505</v>
      </c>
      <c r="B719" s="645" t="s">
        <v>93</v>
      </c>
      <c r="C719" s="645" t="s">
        <v>85</v>
      </c>
      <c r="D719" s="635" t="n">
        <v>0.875</v>
      </c>
      <c r="E719" s="635" t="n">
        <v>0.930555555555555</v>
      </c>
      <c r="G719" s="634" t="s">
        <v>249</v>
      </c>
      <c r="H719" s="645" t="s">
        <v>211</v>
      </c>
      <c r="I719" s="636" t="n">
        <v>1240</v>
      </c>
      <c r="J719" s="636" t="n">
        <v>25780</v>
      </c>
      <c r="K719" s="637" t="n">
        <v>20.7903225806452</v>
      </c>
    </row>
    <row r="720" customFormat="false" ht="13.5" hidden="false" customHeight="false" outlineLevel="0" collapsed="false">
      <c r="A720" s="633" t="n">
        <v>1506</v>
      </c>
      <c r="B720" s="645" t="s">
        <v>93</v>
      </c>
      <c r="C720" s="645" t="s">
        <v>85</v>
      </c>
      <c r="D720" s="635" t="n">
        <v>0.875</v>
      </c>
      <c r="E720" s="635" t="n">
        <v>0.930555555555555</v>
      </c>
      <c r="G720" s="634" t="s">
        <v>249</v>
      </c>
      <c r="H720" s="645" t="s">
        <v>212</v>
      </c>
      <c r="I720" s="636" t="n">
        <v>1100</v>
      </c>
      <c r="J720" s="636" t="n">
        <v>23580</v>
      </c>
      <c r="K720" s="637" t="n">
        <v>21.4363636363636</v>
      </c>
    </row>
    <row r="721" customFormat="false" ht="13.5" hidden="false" customHeight="false" outlineLevel="0" collapsed="false">
      <c r="A721" s="633" t="n">
        <v>1507</v>
      </c>
      <c r="B721" s="645" t="s">
        <v>93</v>
      </c>
      <c r="C721" s="645" t="s">
        <v>85</v>
      </c>
      <c r="D721" s="635" t="n">
        <v>0.895833333333333</v>
      </c>
      <c r="E721" s="635" t="n">
        <v>0.947916666666667</v>
      </c>
      <c r="G721" s="634" t="s">
        <v>250</v>
      </c>
      <c r="H721" s="645" t="s">
        <v>149</v>
      </c>
      <c r="I721" s="636" t="n">
        <v>420</v>
      </c>
      <c r="J721" s="636" t="n">
        <v>12830</v>
      </c>
      <c r="K721" s="637" t="n">
        <v>30.547619047619</v>
      </c>
    </row>
    <row r="722" customFormat="false" ht="13.5" hidden="false" customHeight="false" outlineLevel="0" collapsed="false">
      <c r="A722" s="633" t="n">
        <v>1508</v>
      </c>
      <c r="B722" s="645" t="s">
        <v>93</v>
      </c>
      <c r="C722" s="645" t="s">
        <v>85</v>
      </c>
      <c r="D722" s="635" t="n">
        <v>0.895833333333333</v>
      </c>
      <c r="E722" s="635" t="n">
        <v>0.947916666666667</v>
      </c>
      <c r="G722" s="634" t="s">
        <v>250</v>
      </c>
      <c r="H722" s="645" t="s">
        <v>206</v>
      </c>
      <c r="I722" s="636" t="n">
        <v>420</v>
      </c>
      <c r="J722" s="636" t="n">
        <v>13130</v>
      </c>
      <c r="K722" s="637" t="n">
        <v>31.2619047619048</v>
      </c>
    </row>
    <row r="723" customFormat="false" ht="13.5" hidden="false" customHeight="false" outlineLevel="0" collapsed="false">
      <c r="A723" s="633" t="n">
        <v>1509</v>
      </c>
      <c r="B723" s="645" t="s">
        <v>93</v>
      </c>
      <c r="C723" s="645" t="s">
        <v>85</v>
      </c>
      <c r="D723" s="635" t="n">
        <v>0.895833333333333</v>
      </c>
      <c r="E723" s="635" t="n">
        <v>0.947916666666667</v>
      </c>
      <c r="G723" s="634" t="s">
        <v>250</v>
      </c>
      <c r="H723" s="645" t="s">
        <v>207</v>
      </c>
      <c r="I723" s="636" t="n">
        <v>420</v>
      </c>
      <c r="J723" s="636" t="n">
        <v>13630</v>
      </c>
      <c r="K723" s="637" t="n">
        <v>32.4523809523809</v>
      </c>
    </row>
    <row r="724" customFormat="false" ht="13.5" hidden="false" customHeight="false" outlineLevel="0" collapsed="false">
      <c r="A724" s="633" t="n">
        <v>4124</v>
      </c>
      <c r="B724" s="645" t="s">
        <v>113</v>
      </c>
      <c r="C724" s="645" t="s">
        <v>85</v>
      </c>
      <c r="D724" s="635" t="n">
        <v>0.333333333333333</v>
      </c>
      <c r="E724" s="635" t="n">
        <v>0.378472222222222</v>
      </c>
      <c r="G724" s="634" t="s">
        <v>251</v>
      </c>
      <c r="H724" s="645" t="s">
        <v>95</v>
      </c>
      <c r="I724" s="636" t="n">
        <v>830</v>
      </c>
      <c r="J724" s="636" t="n">
        <v>15740</v>
      </c>
      <c r="K724" s="637" t="n">
        <v>18.9638554216867</v>
      </c>
    </row>
    <row r="725" customFormat="false" ht="13.5" hidden="false" customHeight="false" outlineLevel="0" collapsed="false">
      <c r="A725" s="633" t="n">
        <v>4125</v>
      </c>
      <c r="B725" s="645" t="s">
        <v>113</v>
      </c>
      <c r="C725" s="645" t="s">
        <v>85</v>
      </c>
      <c r="D725" s="635" t="n">
        <v>0.333333333333333</v>
      </c>
      <c r="E725" s="635" t="n">
        <v>0.378472222222222</v>
      </c>
      <c r="G725" s="634" t="s">
        <v>251</v>
      </c>
      <c r="H725" s="645" t="s">
        <v>88</v>
      </c>
      <c r="I725" s="636" t="n">
        <v>430</v>
      </c>
      <c r="J725" s="636" t="n">
        <v>10440</v>
      </c>
      <c r="K725" s="637" t="n">
        <v>24.2790697674419</v>
      </c>
    </row>
    <row r="726" customFormat="false" ht="13.5" hidden="false" customHeight="false" outlineLevel="0" collapsed="false">
      <c r="A726" s="633" t="n">
        <v>4126</v>
      </c>
      <c r="B726" s="645" t="s">
        <v>113</v>
      </c>
      <c r="C726" s="645" t="s">
        <v>85</v>
      </c>
      <c r="D726" s="635" t="n">
        <v>0.333333333333333</v>
      </c>
      <c r="E726" s="635" t="n">
        <v>0.378472222222222</v>
      </c>
      <c r="G726" s="634" t="s">
        <v>251</v>
      </c>
      <c r="H726" s="645" t="s">
        <v>149</v>
      </c>
      <c r="I726" s="636" t="n">
        <v>430</v>
      </c>
      <c r="J726" s="636" t="n">
        <v>11040</v>
      </c>
      <c r="K726" s="637" t="n">
        <v>25.6744186046512</v>
      </c>
    </row>
    <row r="727" customFormat="false" ht="13.5" hidden="false" customHeight="false" outlineLevel="0" collapsed="false">
      <c r="A727" s="633" t="n">
        <v>4127</v>
      </c>
      <c r="B727" s="645" t="s">
        <v>113</v>
      </c>
      <c r="C727" s="645" t="s">
        <v>85</v>
      </c>
      <c r="D727" s="635" t="n">
        <v>0.333333333333333</v>
      </c>
      <c r="E727" s="635" t="n">
        <v>0.378472222222222</v>
      </c>
      <c r="G727" s="634" t="s">
        <v>251</v>
      </c>
      <c r="H727" s="645" t="s">
        <v>206</v>
      </c>
      <c r="I727" s="636" t="n">
        <v>430</v>
      </c>
      <c r="J727" s="636" t="n">
        <v>12040</v>
      </c>
      <c r="K727" s="637" t="n">
        <v>28</v>
      </c>
    </row>
    <row r="728" customFormat="false" ht="13.5" hidden="false" customHeight="false" outlineLevel="0" collapsed="false">
      <c r="A728" s="633" t="n">
        <v>4128</v>
      </c>
      <c r="B728" s="645" t="s">
        <v>113</v>
      </c>
      <c r="C728" s="645" t="s">
        <v>85</v>
      </c>
      <c r="D728" s="635" t="n">
        <v>0.333333333333333</v>
      </c>
      <c r="E728" s="635" t="n">
        <v>0.378472222222222</v>
      </c>
      <c r="G728" s="634" t="s">
        <v>251</v>
      </c>
      <c r="H728" s="645" t="s">
        <v>207</v>
      </c>
      <c r="I728" s="636" t="n">
        <v>430</v>
      </c>
      <c r="J728" s="636" t="n">
        <v>12740</v>
      </c>
      <c r="K728" s="637" t="n">
        <v>29.6279069767442</v>
      </c>
    </row>
    <row r="729" customFormat="false" ht="13.5" hidden="false" customHeight="false" outlineLevel="0" collapsed="false">
      <c r="A729" s="633" t="n">
        <v>4129</v>
      </c>
      <c r="B729" s="645" t="s">
        <v>113</v>
      </c>
      <c r="C729" s="645" t="s">
        <v>85</v>
      </c>
      <c r="D729" s="635" t="n">
        <v>0.333333333333333</v>
      </c>
      <c r="E729" s="635" t="n">
        <v>0.378472222222222</v>
      </c>
      <c r="G729" s="634" t="s">
        <v>251</v>
      </c>
      <c r="H729" s="645" t="s">
        <v>208</v>
      </c>
      <c r="I729" s="636" t="n">
        <v>430</v>
      </c>
      <c r="J729" s="636" t="n">
        <v>12840</v>
      </c>
      <c r="K729" s="637" t="n">
        <v>29.8604651162791</v>
      </c>
    </row>
    <row r="730" customFormat="false" ht="13.5" hidden="false" customHeight="false" outlineLevel="0" collapsed="false">
      <c r="A730" s="633" t="n">
        <v>4130</v>
      </c>
      <c r="B730" s="645" t="s">
        <v>113</v>
      </c>
      <c r="C730" s="645" t="s">
        <v>85</v>
      </c>
      <c r="D730" s="635" t="n">
        <v>0.333333333333333</v>
      </c>
      <c r="E730" s="635" t="n">
        <v>0.378472222222222</v>
      </c>
      <c r="G730" s="634" t="s">
        <v>251</v>
      </c>
      <c r="H730" s="645" t="s">
        <v>209</v>
      </c>
      <c r="I730" s="636" t="n">
        <v>1261</v>
      </c>
      <c r="J730" s="636" t="n">
        <v>35140</v>
      </c>
      <c r="K730" s="637" t="n">
        <v>27.8667724028549</v>
      </c>
    </row>
    <row r="731" customFormat="false" ht="13.5" hidden="false" customHeight="false" outlineLevel="0" collapsed="false">
      <c r="A731" s="633" t="n">
        <v>4131</v>
      </c>
      <c r="B731" s="645" t="s">
        <v>113</v>
      </c>
      <c r="C731" s="645" t="s">
        <v>85</v>
      </c>
      <c r="D731" s="635" t="n">
        <v>0.333333333333333</v>
      </c>
      <c r="E731" s="635" t="n">
        <v>0.378472222222222</v>
      </c>
      <c r="G731" s="634" t="s">
        <v>251</v>
      </c>
      <c r="H731" s="645" t="s">
        <v>98</v>
      </c>
      <c r="I731" s="636" t="n">
        <v>1117</v>
      </c>
      <c r="J731" s="636" t="n">
        <v>19840</v>
      </c>
      <c r="K731" s="637" t="n">
        <v>17.7618621307073</v>
      </c>
    </row>
    <row r="732" customFormat="false" ht="13.5" hidden="false" customHeight="false" outlineLevel="0" collapsed="false">
      <c r="A732" s="633" t="n">
        <v>4132</v>
      </c>
      <c r="B732" s="645" t="s">
        <v>113</v>
      </c>
      <c r="C732" s="645" t="s">
        <v>85</v>
      </c>
      <c r="D732" s="635" t="n">
        <v>0.333333333333333</v>
      </c>
      <c r="E732" s="635" t="n">
        <v>0.378472222222222</v>
      </c>
      <c r="G732" s="634" t="s">
        <v>251</v>
      </c>
      <c r="H732" s="645" t="s">
        <v>89</v>
      </c>
      <c r="I732" s="636" t="n">
        <v>1117</v>
      </c>
      <c r="J732" s="636" t="n">
        <v>17840</v>
      </c>
      <c r="K732" s="637" t="n">
        <v>15.9713518352731</v>
      </c>
    </row>
    <row r="733" customFormat="false" ht="13.5" hidden="false" customHeight="false" outlineLevel="0" collapsed="false">
      <c r="A733" s="633" t="n">
        <v>4133</v>
      </c>
      <c r="B733" s="645" t="s">
        <v>113</v>
      </c>
      <c r="C733" s="645" t="s">
        <v>85</v>
      </c>
      <c r="D733" s="635" t="n">
        <v>0.333333333333333</v>
      </c>
      <c r="E733" s="635" t="n">
        <v>0.378472222222222</v>
      </c>
      <c r="G733" s="634" t="s">
        <v>251</v>
      </c>
      <c r="H733" s="645" t="s">
        <v>210</v>
      </c>
      <c r="I733" s="636" t="n">
        <v>1261</v>
      </c>
      <c r="J733" s="636" t="n">
        <v>29240</v>
      </c>
      <c r="K733" s="637" t="n">
        <v>23.187946074544</v>
      </c>
    </row>
    <row r="734" customFormat="false" ht="13.5" hidden="false" customHeight="false" outlineLevel="0" collapsed="false">
      <c r="A734" s="633" t="n">
        <v>4134</v>
      </c>
      <c r="B734" s="645" t="s">
        <v>113</v>
      </c>
      <c r="C734" s="645" t="s">
        <v>85</v>
      </c>
      <c r="D734" s="635" t="n">
        <v>0.333333333333333</v>
      </c>
      <c r="E734" s="635" t="n">
        <v>0.378472222222222</v>
      </c>
      <c r="G734" s="634" t="s">
        <v>251</v>
      </c>
      <c r="H734" s="645" t="s">
        <v>211</v>
      </c>
      <c r="I734" s="636" t="n">
        <v>1261</v>
      </c>
      <c r="J734" s="636" t="n">
        <v>22090</v>
      </c>
      <c r="K734" s="637" t="n">
        <v>17.5178429817605</v>
      </c>
    </row>
    <row r="735" customFormat="false" ht="13.5" hidden="false" customHeight="false" outlineLevel="0" collapsed="false">
      <c r="A735" s="633" t="n">
        <v>4135</v>
      </c>
      <c r="B735" s="645" t="s">
        <v>113</v>
      </c>
      <c r="C735" s="645" t="s">
        <v>85</v>
      </c>
      <c r="D735" s="635" t="n">
        <v>0.333333333333333</v>
      </c>
      <c r="E735" s="635" t="n">
        <v>0.378472222222222</v>
      </c>
      <c r="G735" s="634" t="s">
        <v>251</v>
      </c>
      <c r="H735" s="645" t="s">
        <v>212</v>
      </c>
      <c r="I735" s="636" t="n">
        <v>1117</v>
      </c>
      <c r="J735" s="636" t="n">
        <v>19940</v>
      </c>
      <c r="K735" s="637" t="n">
        <v>17.851387645479</v>
      </c>
    </row>
    <row r="736" customFormat="false" ht="13.5" hidden="false" customHeight="false" outlineLevel="0" collapsed="false">
      <c r="A736" s="633" t="n">
        <v>5013</v>
      </c>
      <c r="B736" s="645" t="s">
        <v>116</v>
      </c>
      <c r="C736" s="645" t="s">
        <v>85</v>
      </c>
      <c r="D736" s="635" t="n">
        <v>0.3125</v>
      </c>
      <c r="E736" s="635" t="n">
        <v>0.395833333333333</v>
      </c>
      <c r="G736" s="634" t="s">
        <v>252</v>
      </c>
      <c r="H736" s="645" t="s">
        <v>205</v>
      </c>
      <c r="I736" s="636" t="n">
        <v>1508</v>
      </c>
      <c r="J736" s="636" t="n">
        <v>23360</v>
      </c>
      <c r="K736" s="637" t="n">
        <v>15.4907161803714</v>
      </c>
    </row>
    <row r="737" customFormat="false" ht="13.5" hidden="false" customHeight="false" outlineLevel="0" collapsed="false">
      <c r="A737" s="633" t="n">
        <v>5014</v>
      </c>
      <c r="B737" s="645" t="s">
        <v>116</v>
      </c>
      <c r="C737" s="645" t="s">
        <v>85</v>
      </c>
      <c r="D737" s="635" t="n">
        <v>0.3125</v>
      </c>
      <c r="E737" s="635" t="n">
        <v>0.395833333333333</v>
      </c>
      <c r="G737" s="634" t="s">
        <v>252</v>
      </c>
      <c r="H737" s="645" t="s">
        <v>95</v>
      </c>
      <c r="I737" s="636" t="n">
        <v>1508</v>
      </c>
      <c r="J737" s="636" t="n">
        <v>37260</v>
      </c>
      <c r="K737" s="637" t="n">
        <v>24.7082228116711</v>
      </c>
    </row>
    <row r="738" customFormat="false" ht="13.5" hidden="false" customHeight="false" outlineLevel="0" collapsed="false">
      <c r="A738" s="633" t="n">
        <v>5015</v>
      </c>
      <c r="B738" s="645" t="s">
        <v>116</v>
      </c>
      <c r="C738" s="645" t="s">
        <v>85</v>
      </c>
      <c r="D738" s="635" t="n">
        <v>0.3125</v>
      </c>
      <c r="E738" s="635" t="n">
        <v>0.395833333333333</v>
      </c>
      <c r="G738" s="634" t="s">
        <v>252</v>
      </c>
      <c r="H738" s="645" t="s">
        <v>88</v>
      </c>
      <c r="I738" s="636" t="n">
        <v>1108</v>
      </c>
      <c r="J738" s="636" t="n">
        <v>13560</v>
      </c>
      <c r="K738" s="637" t="n">
        <v>12.2382671480144</v>
      </c>
    </row>
    <row r="739" customFormat="false" ht="13.5" hidden="false" customHeight="false" outlineLevel="0" collapsed="false">
      <c r="A739" s="633" t="n">
        <v>5016</v>
      </c>
      <c r="B739" s="645" t="s">
        <v>116</v>
      </c>
      <c r="C739" s="645" t="s">
        <v>85</v>
      </c>
      <c r="D739" s="635" t="n">
        <v>0.3125</v>
      </c>
      <c r="E739" s="635" t="n">
        <v>0.395833333333333</v>
      </c>
      <c r="G739" s="634" t="s">
        <v>252</v>
      </c>
      <c r="H739" s="645" t="s">
        <v>149</v>
      </c>
      <c r="I739" s="636" t="n">
        <v>1108</v>
      </c>
      <c r="J739" s="636" t="n">
        <v>13960</v>
      </c>
      <c r="K739" s="637" t="n">
        <v>12.5992779783393</v>
      </c>
    </row>
    <row r="740" customFormat="false" ht="13.5" hidden="false" customHeight="false" outlineLevel="0" collapsed="false">
      <c r="A740" s="633" t="n">
        <v>5017</v>
      </c>
      <c r="B740" s="645" t="s">
        <v>116</v>
      </c>
      <c r="C740" s="645" t="s">
        <v>85</v>
      </c>
      <c r="D740" s="635" t="n">
        <v>0.3125</v>
      </c>
      <c r="E740" s="635" t="n">
        <v>0.395833333333333</v>
      </c>
      <c r="G740" s="634" t="s">
        <v>252</v>
      </c>
      <c r="H740" s="645" t="s">
        <v>206</v>
      </c>
      <c r="I740" s="636" t="n">
        <v>1108</v>
      </c>
      <c r="J740" s="636" t="n">
        <v>15460</v>
      </c>
      <c r="K740" s="637" t="n">
        <v>13.9530685920578</v>
      </c>
    </row>
    <row r="741" customFormat="false" ht="13.5" hidden="false" customHeight="false" outlineLevel="0" collapsed="false">
      <c r="A741" s="633" t="n">
        <v>5018</v>
      </c>
      <c r="B741" s="645" t="s">
        <v>116</v>
      </c>
      <c r="C741" s="645" t="s">
        <v>85</v>
      </c>
      <c r="D741" s="635" t="n">
        <v>0.3125</v>
      </c>
      <c r="E741" s="635" t="n">
        <v>0.395833333333333</v>
      </c>
      <c r="G741" s="634" t="s">
        <v>252</v>
      </c>
      <c r="H741" s="645" t="s">
        <v>207</v>
      </c>
      <c r="I741" s="636" t="n">
        <v>1108</v>
      </c>
      <c r="J741" s="636" t="n">
        <v>15560</v>
      </c>
      <c r="K741" s="637" t="n">
        <v>14.043321299639</v>
      </c>
    </row>
    <row r="742" customFormat="false" ht="13.5" hidden="false" customHeight="false" outlineLevel="0" collapsed="false">
      <c r="A742" s="633" t="n">
        <v>5019</v>
      </c>
      <c r="B742" s="645" t="s">
        <v>116</v>
      </c>
      <c r="C742" s="645" t="s">
        <v>85</v>
      </c>
      <c r="D742" s="635" t="n">
        <v>0.3125</v>
      </c>
      <c r="E742" s="635" t="n">
        <v>0.395833333333333</v>
      </c>
      <c r="G742" s="634" t="s">
        <v>252</v>
      </c>
      <c r="H742" s="645" t="s">
        <v>208</v>
      </c>
      <c r="I742" s="636" t="n">
        <v>1108</v>
      </c>
      <c r="J742" s="636" t="n">
        <v>17960</v>
      </c>
      <c r="K742" s="637" t="n">
        <v>16.2093862815884</v>
      </c>
    </row>
    <row r="743" customFormat="false" ht="13.5" hidden="false" customHeight="false" outlineLevel="0" collapsed="false">
      <c r="A743" s="633" t="n">
        <v>5020</v>
      </c>
      <c r="B743" s="645" t="s">
        <v>116</v>
      </c>
      <c r="C743" s="645" t="s">
        <v>85</v>
      </c>
      <c r="D743" s="635" t="n">
        <v>0.3125</v>
      </c>
      <c r="E743" s="635" t="n">
        <v>0.395833333333333</v>
      </c>
      <c r="G743" s="634" t="s">
        <v>252</v>
      </c>
      <c r="H743" s="645" t="s">
        <v>209</v>
      </c>
      <c r="I743" s="636" t="n">
        <v>2617</v>
      </c>
      <c r="J743" s="636" t="n">
        <v>52260</v>
      </c>
      <c r="K743" s="637" t="n">
        <v>19.9694306457776</v>
      </c>
    </row>
    <row r="744" customFormat="false" ht="13.5" hidden="false" customHeight="false" outlineLevel="0" collapsed="false">
      <c r="A744" s="633" t="n">
        <v>5021</v>
      </c>
      <c r="B744" s="645" t="s">
        <v>116</v>
      </c>
      <c r="C744" s="645" t="s">
        <v>85</v>
      </c>
      <c r="D744" s="635" t="n">
        <v>0.3125</v>
      </c>
      <c r="E744" s="635" t="n">
        <v>0.395833333333333</v>
      </c>
      <c r="G744" s="634" t="s">
        <v>252</v>
      </c>
      <c r="H744" s="645" t="s">
        <v>98</v>
      </c>
      <c r="I744" s="636" t="n">
        <v>2247</v>
      </c>
      <c r="J744" s="636" t="n">
        <v>45760</v>
      </c>
      <c r="K744" s="637" t="n">
        <v>20.3649310191366</v>
      </c>
    </row>
    <row r="745" customFormat="false" ht="13.5" hidden="false" customHeight="false" outlineLevel="0" collapsed="false">
      <c r="A745" s="633" t="n">
        <v>5022</v>
      </c>
      <c r="B745" s="645" t="s">
        <v>116</v>
      </c>
      <c r="C745" s="645" t="s">
        <v>85</v>
      </c>
      <c r="D745" s="635" t="n">
        <v>0.3125</v>
      </c>
      <c r="E745" s="635" t="n">
        <v>0.395833333333333</v>
      </c>
      <c r="G745" s="634" t="s">
        <v>252</v>
      </c>
      <c r="H745" s="645" t="s">
        <v>89</v>
      </c>
      <c r="I745" s="636" t="n">
        <v>2247</v>
      </c>
      <c r="J745" s="636" t="n">
        <v>28460</v>
      </c>
      <c r="K745" s="637" t="n">
        <v>12.6657765910102</v>
      </c>
    </row>
    <row r="746" customFormat="false" ht="13.5" hidden="false" customHeight="false" outlineLevel="0" collapsed="false">
      <c r="A746" s="633" t="n">
        <v>5023</v>
      </c>
      <c r="B746" s="645" t="s">
        <v>116</v>
      </c>
      <c r="C746" s="645" t="s">
        <v>85</v>
      </c>
      <c r="D746" s="635" t="n">
        <v>0.3125</v>
      </c>
      <c r="E746" s="635" t="n">
        <v>0.395833333333333</v>
      </c>
      <c r="G746" s="634" t="s">
        <v>252</v>
      </c>
      <c r="H746" s="645" t="s">
        <v>210</v>
      </c>
      <c r="I746" s="636" t="n">
        <v>2617</v>
      </c>
      <c r="J746" s="636" t="n">
        <v>47760</v>
      </c>
      <c r="K746" s="637" t="n">
        <v>18.2499044707681</v>
      </c>
    </row>
    <row r="747" customFormat="false" ht="13.5" hidden="false" customHeight="false" outlineLevel="0" collapsed="false">
      <c r="A747" s="633" t="n">
        <v>5024</v>
      </c>
      <c r="B747" s="645" t="s">
        <v>116</v>
      </c>
      <c r="C747" s="645" t="s">
        <v>85</v>
      </c>
      <c r="D747" s="635" t="n">
        <v>0.3125</v>
      </c>
      <c r="E747" s="635" t="n">
        <v>0.395833333333333</v>
      </c>
      <c r="G747" s="634" t="s">
        <v>252</v>
      </c>
      <c r="H747" s="645" t="s">
        <v>211</v>
      </c>
      <c r="I747" s="636" t="n">
        <v>2617</v>
      </c>
      <c r="J747" s="636" t="n">
        <v>33510</v>
      </c>
      <c r="K747" s="637" t="n">
        <v>12.8047382499045</v>
      </c>
    </row>
    <row r="748" customFormat="false" ht="13.5" hidden="false" customHeight="false" outlineLevel="0" collapsed="false">
      <c r="A748" s="633" t="n">
        <v>5025</v>
      </c>
      <c r="B748" s="645" t="s">
        <v>116</v>
      </c>
      <c r="C748" s="645" t="s">
        <v>85</v>
      </c>
      <c r="D748" s="635" t="n">
        <v>0.3125</v>
      </c>
      <c r="E748" s="635" t="n">
        <v>0.395833333333333</v>
      </c>
      <c r="G748" s="634" t="s">
        <v>252</v>
      </c>
      <c r="H748" s="645" t="s">
        <v>212</v>
      </c>
      <c r="I748" s="636" t="n">
        <v>2247</v>
      </c>
      <c r="J748" s="636" t="n">
        <v>30060</v>
      </c>
      <c r="K748" s="637" t="n">
        <v>13.3778371161549</v>
      </c>
    </row>
    <row r="749" customFormat="false" ht="13.5" hidden="false" customHeight="false" outlineLevel="0" collapsed="false">
      <c r="A749" s="633" t="n">
        <v>5026</v>
      </c>
      <c r="B749" s="645" t="s">
        <v>116</v>
      </c>
      <c r="C749" s="645" t="s">
        <v>85</v>
      </c>
      <c r="D749" s="635" t="n">
        <v>0.451388888888889</v>
      </c>
      <c r="E749" s="635" t="n">
        <v>0.534722222222222</v>
      </c>
      <c r="G749" s="634" t="s">
        <v>253</v>
      </c>
      <c r="H749" s="645" t="s">
        <v>205</v>
      </c>
      <c r="I749" s="636" t="n">
        <v>1508</v>
      </c>
      <c r="J749" s="636" t="n">
        <v>23360</v>
      </c>
      <c r="K749" s="637" t="n">
        <v>15.4907161803714</v>
      </c>
    </row>
    <row r="750" customFormat="false" ht="13.5" hidden="false" customHeight="false" outlineLevel="0" collapsed="false">
      <c r="A750" s="633" t="n">
        <v>5027</v>
      </c>
      <c r="B750" s="645" t="s">
        <v>116</v>
      </c>
      <c r="C750" s="645" t="s">
        <v>85</v>
      </c>
      <c r="D750" s="635" t="n">
        <v>0.451388888888889</v>
      </c>
      <c r="E750" s="635" t="n">
        <v>0.534722222222222</v>
      </c>
      <c r="G750" s="634" t="s">
        <v>253</v>
      </c>
      <c r="H750" s="645" t="s">
        <v>95</v>
      </c>
      <c r="I750" s="636" t="n">
        <v>1508</v>
      </c>
      <c r="J750" s="636" t="n">
        <v>37260</v>
      </c>
      <c r="K750" s="637" t="n">
        <v>24.7082228116711</v>
      </c>
    </row>
    <row r="751" customFormat="false" ht="13.5" hidden="false" customHeight="false" outlineLevel="0" collapsed="false">
      <c r="A751" s="633" t="n">
        <v>5028</v>
      </c>
      <c r="B751" s="645" t="s">
        <v>116</v>
      </c>
      <c r="C751" s="645" t="s">
        <v>85</v>
      </c>
      <c r="D751" s="635" t="n">
        <v>0.451388888888889</v>
      </c>
      <c r="E751" s="635" t="n">
        <v>0.534722222222222</v>
      </c>
      <c r="G751" s="634" t="s">
        <v>253</v>
      </c>
      <c r="H751" s="645" t="s">
        <v>88</v>
      </c>
      <c r="I751" s="636" t="n">
        <v>1108</v>
      </c>
      <c r="J751" s="636" t="n">
        <v>10960</v>
      </c>
      <c r="K751" s="637" t="n">
        <v>9.89169675090253</v>
      </c>
    </row>
    <row r="752" customFormat="false" ht="13.5" hidden="false" customHeight="false" outlineLevel="0" collapsed="false">
      <c r="A752" s="633" t="n">
        <v>5029</v>
      </c>
      <c r="B752" s="645" t="s">
        <v>116</v>
      </c>
      <c r="C752" s="645" t="s">
        <v>85</v>
      </c>
      <c r="D752" s="635" t="n">
        <v>0.451388888888889</v>
      </c>
      <c r="E752" s="635" t="n">
        <v>0.534722222222222</v>
      </c>
      <c r="G752" s="634" t="s">
        <v>253</v>
      </c>
      <c r="H752" s="645" t="s">
        <v>149</v>
      </c>
      <c r="I752" s="636" t="n">
        <v>1108</v>
      </c>
      <c r="J752" s="636" t="n">
        <v>12260</v>
      </c>
      <c r="K752" s="637" t="n">
        <v>11.0649819494585</v>
      </c>
    </row>
    <row r="753" customFormat="false" ht="13.5" hidden="false" customHeight="false" outlineLevel="0" collapsed="false">
      <c r="A753" s="633" t="n">
        <v>5030</v>
      </c>
      <c r="B753" s="645" t="s">
        <v>116</v>
      </c>
      <c r="C753" s="645" t="s">
        <v>85</v>
      </c>
      <c r="D753" s="635" t="n">
        <v>0.451388888888889</v>
      </c>
      <c r="E753" s="635" t="n">
        <v>0.534722222222222</v>
      </c>
      <c r="G753" s="634" t="s">
        <v>253</v>
      </c>
      <c r="H753" s="645" t="s">
        <v>206</v>
      </c>
      <c r="I753" s="636" t="n">
        <v>1108</v>
      </c>
      <c r="J753" s="636" t="n">
        <v>12360</v>
      </c>
      <c r="K753" s="637" t="n">
        <v>11.1552346570397</v>
      </c>
    </row>
    <row r="754" customFormat="false" ht="13.5" hidden="false" customHeight="false" outlineLevel="0" collapsed="false">
      <c r="A754" s="633" t="n">
        <v>5031</v>
      </c>
      <c r="B754" s="645" t="s">
        <v>116</v>
      </c>
      <c r="C754" s="645" t="s">
        <v>85</v>
      </c>
      <c r="D754" s="635" t="n">
        <v>0.451388888888889</v>
      </c>
      <c r="E754" s="635" t="n">
        <v>0.534722222222222</v>
      </c>
      <c r="G754" s="634" t="s">
        <v>253</v>
      </c>
      <c r="H754" s="645" t="s">
        <v>207</v>
      </c>
      <c r="I754" s="636" t="n">
        <v>1108</v>
      </c>
      <c r="J754" s="636" t="n">
        <v>13560</v>
      </c>
      <c r="K754" s="637" t="n">
        <v>12.2382671480144</v>
      </c>
    </row>
    <row r="755" customFormat="false" ht="13.5" hidden="false" customHeight="false" outlineLevel="0" collapsed="false">
      <c r="A755" s="633" t="n">
        <v>5032</v>
      </c>
      <c r="B755" s="645" t="s">
        <v>116</v>
      </c>
      <c r="C755" s="645" t="s">
        <v>85</v>
      </c>
      <c r="D755" s="635" t="n">
        <v>0.451388888888889</v>
      </c>
      <c r="E755" s="635" t="n">
        <v>0.534722222222222</v>
      </c>
      <c r="G755" s="634" t="s">
        <v>253</v>
      </c>
      <c r="H755" s="645" t="s">
        <v>208</v>
      </c>
      <c r="I755" s="636" t="n">
        <v>1108</v>
      </c>
      <c r="J755" s="636" t="n">
        <v>16960</v>
      </c>
      <c r="K755" s="637" t="n">
        <v>15.3068592057762</v>
      </c>
    </row>
    <row r="756" customFormat="false" ht="13.5" hidden="false" customHeight="false" outlineLevel="0" collapsed="false">
      <c r="A756" s="633" t="n">
        <v>5033</v>
      </c>
      <c r="B756" s="645" t="s">
        <v>116</v>
      </c>
      <c r="C756" s="645" t="s">
        <v>85</v>
      </c>
      <c r="D756" s="635" t="n">
        <v>0.451388888888889</v>
      </c>
      <c r="E756" s="635" t="n">
        <v>0.534722222222222</v>
      </c>
      <c r="G756" s="634" t="s">
        <v>253</v>
      </c>
      <c r="H756" s="645" t="s">
        <v>209</v>
      </c>
      <c r="I756" s="636" t="n">
        <v>2617</v>
      </c>
      <c r="J756" s="636" t="n">
        <v>52260</v>
      </c>
      <c r="K756" s="637" t="n">
        <v>19.9694306457776</v>
      </c>
    </row>
    <row r="757" customFormat="false" ht="13.5" hidden="false" customHeight="false" outlineLevel="0" collapsed="false">
      <c r="A757" s="633" t="n">
        <v>5034</v>
      </c>
      <c r="B757" s="645" t="s">
        <v>116</v>
      </c>
      <c r="C757" s="645" t="s">
        <v>85</v>
      </c>
      <c r="D757" s="635" t="n">
        <v>0.451388888888889</v>
      </c>
      <c r="E757" s="635" t="n">
        <v>0.534722222222222</v>
      </c>
      <c r="G757" s="634" t="s">
        <v>253</v>
      </c>
      <c r="H757" s="645" t="s">
        <v>98</v>
      </c>
      <c r="I757" s="636" t="n">
        <v>2247</v>
      </c>
      <c r="J757" s="636" t="n">
        <v>45760</v>
      </c>
      <c r="K757" s="637" t="n">
        <v>20.3649310191366</v>
      </c>
    </row>
    <row r="758" customFormat="false" ht="13.5" hidden="false" customHeight="false" outlineLevel="0" collapsed="false">
      <c r="A758" s="633" t="n">
        <v>5035</v>
      </c>
      <c r="B758" s="645" t="s">
        <v>116</v>
      </c>
      <c r="C758" s="645" t="s">
        <v>85</v>
      </c>
      <c r="D758" s="635" t="n">
        <v>0.451388888888889</v>
      </c>
      <c r="E758" s="635" t="n">
        <v>0.534722222222222</v>
      </c>
      <c r="G758" s="634" t="s">
        <v>253</v>
      </c>
      <c r="H758" s="645" t="s">
        <v>89</v>
      </c>
      <c r="I758" s="636" t="n">
        <v>2247</v>
      </c>
      <c r="J758" s="636" t="n">
        <v>28460</v>
      </c>
      <c r="K758" s="637" t="n">
        <v>12.6657765910102</v>
      </c>
    </row>
    <row r="759" customFormat="false" ht="13.5" hidden="false" customHeight="false" outlineLevel="0" collapsed="false">
      <c r="A759" s="633" t="n">
        <v>5036</v>
      </c>
      <c r="B759" s="645" t="s">
        <v>116</v>
      </c>
      <c r="C759" s="645" t="s">
        <v>85</v>
      </c>
      <c r="D759" s="635" t="n">
        <v>0.451388888888889</v>
      </c>
      <c r="E759" s="635" t="n">
        <v>0.534722222222222</v>
      </c>
      <c r="G759" s="634" t="s">
        <v>253</v>
      </c>
      <c r="H759" s="645" t="s">
        <v>210</v>
      </c>
      <c r="I759" s="636" t="n">
        <v>2617</v>
      </c>
      <c r="J759" s="636" t="n">
        <v>47760</v>
      </c>
      <c r="K759" s="637" t="n">
        <v>18.2499044707681</v>
      </c>
    </row>
    <row r="760" customFormat="false" ht="13.5" hidden="false" customHeight="false" outlineLevel="0" collapsed="false">
      <c r="A760" s="633" t="n">
        <v>5037</v>
      </c>
      <c r="B760" s="645" t="s">
        <v>116</v>
      </c>
      <c r="C760" s="645" t="s">
        <v>85</v>
      </c>
      <c r="D760" s="635" t="n">
        <v>0.451388888888889</v>
      </c>
      <c r="E760" s="635" t="n">
        <v>0.534722222222222</v>
      </c>
      <c r="G760" s="634" t="s">
        <v>253</v>
      </c>
      <c r="H760" s="645" t="s">
        <v>211</v>
      </c>
      <c r="I760" s="636" t="n">
        <v>2617</v>
      </c>
      <c r="J760" s="636" t="n">
        <v>33510</v>
      </c>
      <c r="K760" s="637" t="n">
        <v>12.8047382499045</v>
      </c>
    </row>
    <row r="761" customFormat="false" ht="13.5" hidden="false" customHeight="false" outlineLevel="0" collapsed="false">
      <c r="A761" s="633" t="n">
        <v>5038</v>
      </c>
      <c r="B761" s="645" t="s">
        <v>116</v>
      </c>
      <c r="C761" s="645" t="s">
        <v>85</v>
      </c>
      <c r="D761" s="635" t="n">
        <v>0.451388888888889</v>
      </c>
      <c r="E761" s="635" t="n">
        <v>0.534722222222222</v>
      </c>
      <c r="G761" s="634" t="s">
        <v>253</v>
      </c>
      <c r="H761" s="645" t="s">
        <v>212</v>
      </c>
      <c r="I761" s="636" t="n">
        <v>2247</v>
      </c>
      <c r="J761" s="636" t="n">
        <v>30060</v>
      </c>
      <c r="K761" s="637" t="n">
        <v>13.3778371161549</v>
      </c>
    </row>
    <row r="762" customFormat="false" ht="13.5" hidden="false" customHeight="false" outlineLevel="0" collapsed="false">
      <c r="A762" s="633" t="n">
        <v>5039</v>
      </c>
      <c r="B762" s="645" t="s">
        <v>116</v>
      </c>
      <c r="C762" s="645" t="s">
        <v>85</v>
      </c>
      <c r="D762" s="635" t="n">
        <v>0.732638888888889</v>
      </c>
      <c r="E762" s="635" t="n">
        <v>0.819444444444445</v>
      </c>
      <c r="G762" s="634" t="s">
        <v>254</v>
      </c>
      <c r="H762" s="645" t="s">
        <v>205</v>
      </c>
      <c r="I762" s="636" t="n">
        <v>1508</v>
      </c>
      <c r="J762" s="636" t="n">
        <v>36760</v>
      </c>
      <c r="K762" s="637" t="n">
        <v>24.3766578249337</v>
      </c>
    </row>
    <row r="763" customFormat="false" ht="13.5" hidden="false" customHeight="false" outlineLevel="0" collapsed="false">
      <c r="A763" s="633" t="n">
        <v>5040</v>
      </c>
      <c r="B763" s="645" t="s">
        <v>116</v>
      </c>
      <c r="C763" s="645" t="s">
        <v>85</v>
      </c>
      <c r="D763" s="635" t="n">
        <v>0.732638888888889</v>
      </c>
      <c r="E763" s="635" t="n">
        <v>0.819444444444445</v>
      </c>
      <c r="G763" s="634" t="s">
        <v>254</v>
      </c>
      <c r="H763" s="645" t="s">
        <v>95</v>
      </c>
      <c r="I763" s="636" t="n">
        <v>1508</v>
      </c>
      <c r="J763" s="636" t="n">
        <v>37260</v>
      </c>
      <c r="K763" s="637" t="n">
        <v>24.7082228116711</v>
      </c>
    </row>
    <row r="764" customFormat="false" ht="13.5" hidden="false" customHeight="false" outlineLevel="0" collapsed="false">
      <c r="A764" s="633" t="n">
        <v>5041</v>
      </c>
      <c r="B764" s="645" t="s">
        <v>116</v>
      </c>
      <c r="C764" s="645" t="s">
        <v>85</v>
      </c>
      <c r="D764" s="635" t="n">
        <v>0.732638888888889</v>
      </c>
      <c r="E764" s="635" t="n">
        <v>0.819444444444445</v>
      </c>
      <c r="G764" s="634" t="s">
        <v>254</v>
      </c>
      <c r="H764" s="645" t="s">
        <v>88</v>
      </c>
      <c r="I764" s="636" t="n">
        <v>1108</v>
      </c>
      <c r="J764" s="636" t="n">
        <v>23260</v>
      </c>
      <c r="K764" s="637" t="n">
        <v>20.9927797833935</v>
      </c>
    </row>
    <row r="765" customFormat="false" ht="13.5" hidden="false" customHeight="false" outlineLevel="0" collapsed="false">
      <c r="A765" s="633" t="n">
        <v>5042</v>
      </c>
      <c r="B765" s="645" t="s">
        <v>116</v>
      </c>
      <c r="C765" s="645" t="s">
        <v>85</v>
      </c>
      <c r="D765" s="635" t="n">
        <v>0.732638888888889</v>
      </c>
      <c r="E765" s="635" t="n">
        <v>0.819444444444445</v>
      </c>
      <c r="G765" s="634" t="s">
        <v>254</v>
      </c>
      <c r="H765" s="645" t="s">
        <v>149</v>
      </c>
      <c r="I765" s="636" t="n">
        <v>1108</v>
      </c>
      <c r="J765" s="636" t="n">
        <v>24460</v>
      </c>
      <c r="K765" s="637" t="n">
        <v>22.0758122743682</v>
      </c>
    </row>
    <row r="766" customFormat="false" ht="13.5" hidden="false" customHeight="false" outlineLevel="0" collapsed="false">
      <c r="A766" s="633" t="n">
        <v>5043</v>
      </c>
      <c r="B766" s="645" t="s">
        <v>116</v>
      </c>
      <c r="C766" s="645" t="s">
        <v>85</v>
      </c>
      <c r="D766" s="635" t="n">
        <v>0.732638888888889</v>
      </c>
      <c r="E766" s="635" t="n">
        <v>0.819444444444445</v>
      </c>
      <c r="G766" s="634" t="s">
        <v>254</v>
      </c>
      <c r="H766" s="645" t="s">
        <v>206</v>
      </c>
      <c r="I766" s="636" t="n">
        <v>1108</v>
      </c>
      <c r="J766" s="636" t="n">
        <v>27860</v>
      </c>
      <c r="K766" s="637" t="n">
        <v>25.14440433213</v>
      </c>
    </row>
    <row r="767" customFormat="false" ht="13.5" hidden="false" customHeight="false" outlineLevel="0" collapsed="false">
      <c r="A767" s="633" t="n">
        <v>5044</v>
      </c>
      <c r="B767" s="645" t="s">
        <v>116</v>
      </c>
      <c r="C767" s="645" t="s">
        <v>85</v>
      </c>
      <c r="D767" s="635" t="n">
        <v>0.732638888888889</v>
      </c>
      <c r="E767" s="635" t="n">
        <v>0.819444444444445</v>
      </c>
      <c r="G767" s="634" t="s">
        <v>254</v>
      </c>
      <c r="H767" s="645" t="s">
        <v>207</v>
      </c>
      <c r="I767" s="636" t="n">
        <v>1108</v>
      </c>
      <c r="J767" s="636" t="n">
        <v>28960</v>
      </c>
      <c r="K767" s="637" t="n">
        <v>26.1371841155235</v>
      </c>
    </row>
    <row r="768" customFormat="false" ht="13.5" hidden="false" customHeight="false" outlineLevel="0" collapsed="false">
      <c r="A768" s="633" t="n">
        <v>5045</v>
      </c>
      <c r="B768" s="645" t="s">
        <v>116</v>
      </c>
      <c r="C768" s="645" t="s">
        <v>85</v>
      </c>
      <c r="D768" s="635" t="n">
        <v>0.732638888888889</v>
      </c>
      <c r="E768" s="635" t="n">
        <v>0.819444444444445</v>
      </c>
      <c r="G768" s="634" t="s">
        <v>254</v>
      </c>
      <c r="H768" s="645" t="s">
        <v>208</v>
      </c>
      <c r="I768" s="636" t="n">
        <v>1108</v>
      </c>
      <c r="J768" s="636" t="n">
        <v>29160</v>
      </c>
      <c r="K768" s="637" t="n">
        <v>26.3176895306859</v>
      </c>
    </row>
    <row r="769" customFormat="false" ht="13.5" hidden="false" customHeight="false" outlineLevel="0" collapsed="false">
      <c r="A769" s="633" t="n">
        <v>5046</v>
      </c>
      <c r="B769" s="645" t="s">
        <v>116</v>
      </c>
      <c r="C769" s="645" t="s">
        <v>85</v>
      </c>
      <c r="D769" s="635" t="n">
        <v>0.732638888888889</v>
      </c>
      <c r="E769" s="635" t="n">
        <v>0.819444444444445</v>
      </c>
      <c r="G769" s="634" t="s">
        <v>254</v>
      </c>
      <c r="H769" s="645" t="s">
        <v>209</v>
      </c>
      <c r="I769" s="636" t="n">
        <v>2617</v>
      </c>
      <c r="J769" s="636" t="n">
        <v>52260</v>
      </c>
      <c r="K769" s="637" t="n">
        <v>19.9694306457776</v>
      </c>
    </row>
    <row r="770" customFormat="false" ht="13.5" hidden="false" customHeight="false" outlineLevel="0" collapsed="false">
      <c r="A770" s="633" t="n">
        <v>5047</v>
      </c>
      <c r="B770" s="645" t="s">
        <v>116</v>
      </c>
      <c r="C770" s="645" t="s">
        <v>85</v>
      </c>
      <c r="D770" s="635" t="n">
        <v>0.732638888888889</v>
      </c>
      <c r="E770" s="635" t="n">
        <v>0.819444444444445</v>
      </c>
      <c r="G770" s="634" t="s">
        <v>254</v>
      </c>
      <c r="H770" s="645" t="s">
        <v>98</v>
      </c>
      <c r="I770" s="636" t="n">
        <v>2247</v>
      </c>
      <c r="J770" s="636" t="n">
        <v>45760</v>
      </c>
      <c r="K770" s="637" t="n">
        <v>20.3649310191366</v>
      </c>
    </row>
    <row r="771" customFormat="false" ht="13.5" hidden="false" customHeight="false" outlineLevel="0" collapsed="false">
      <c r="A771" s="633" t="n">
        <v>5048</v>
      </c>
      <c r="B771" s="645" t="s">
        <v>116</v>
      </c>
      <c r="C771" s="645" t="s">
        <v>85</v>
      </c>
      <c r="D771" s="635" t="n">
        <v>0.732638888888889</v>
      </c>
      <c r="E771" s="635" t="n">
        <v>0.819444444444445</v>
      </c>
      <c r="G771" s="634" t="s">
        <v>254</v>
      </c>
      <c r="H771" s="645" t="s">
        <v>89</v>
      </c>
      <c r="I771" s="636" t="n">
        <v>2247</v>
      </c>
      <c r="J771" s="636" t="n">
        <v>39160</v>
      </c>
      <c r="K771" s="637" t="n">
        <v>17.427681352915</v>
      </c>
    </row>
    <row r="772" customFormat="false" ht="13.5" hidden="false" customHeight="false" outlineLevel="0" collapsed="false">
      <c r="A772" s="633" t="n">
        <v>5049</v>
      </c>
      <c r="B772" s="645" t="s">
        <v>116</v>
      </c>
      <c r="C772" s="645" t="s">
        <v>85</v>
      </c>
      <c r="D772" s="635" t="n">
        <v>0.732638888888889</v>
      </c>
      <c r="E772" s="635" t="n">
        <v>0.819444444444445</v>
      </c>
      <c r="G772" s="634" t="s">
        <v>254</v>
      </c>
      <c r="H772" s="645" t="s">
        <v>210</v>
      </c>
      <c r="I772" s="636" t="n">
        <v>2617</v>
      </c>
      <c r="J772" s="636" t="n">
        <v>47760</v>
      </c>
      <c r="K772" s="637" t="n">
        <v>18.2499044707681</v>
      </c>
    </row>
    <row r="773" customFormat="false" ht="13.5" hidden="false" customHeight="false" outlineLevel="0" collapsed="false">
      <c r="A773" s="633" t="n">
        <v>5050</v>
      </c>
      <c r="B773" s="645" t="s">
        <v>116</v>
      </c>
      <c r="C773" s="645" t="s">
        <v>85</v>
      </c>
      <c r="D773" s="635" t="n">
        <v>0.732638888888889</v>
      </c>
      <c r="E773" s="635" t="n">
        <v>0.819444444444445</v>
      </c>
      <c r="G773" s="634" t="s">
        <v>254</v>
      </c>
      <c r="H773" s="645" t="s">
        <v>211</v>
      </c>
      <c r="I773" s="636" t="n">
        <v>2617</v>
      </c>
      <c r="J773" s="636" t="n">
        <v>33510</v>
      </c>
      <c r="K773" s="637" t="n">
        <v>12.8047382499045</v>
      </c>
    </row>
    <row r="774" customFormat="false" ht="13.5" hidden="false" customHeight="false" outlineLevel="0" collapsed="false">
      <c r="A774" s="633" t="n">
        <v>5051</v>
      </c>
      <c r="B774" s="645" t="s">
        <v>116</v>
      </c>
      <c r="C774" s="645" t="s">
        <v>85</v>
      </c>
      <c r="D774" s="635" t="n">
        <v>0.732638888888889</v>
      </c>
      <c r="E774" s="635" t="n">
        <v>0.819444444444445</v>
      </c>
      <c r="G774" s="634" t="s">
        <v>254</v>
      </c>
      <c r="H774" s="645" t="s">
        <v>212</v>
      </c>
      <c r="I774" s="636" t="n">
        <v>2247</v>
      </c>
      <c r="J774" s="636" t="n">
        <v>30060</v>
      </c>
      <c r="K774" s="637" t="n">
        <v>13.3778371161549</v>
      </c>
    </row>
    <row r="775" customFormat="false" ht="13.5" hidden="false" customHeight="false" outlineLevel="0" collapsed="false">
      <c r="A775" s="633" t="n">
        <v>5052</v>
      </c>
      <c r="B775" s="645" t="s">
        <v>116</v>
      </c>
      <c r="C775" s="645" t="s">
        <v>85</v>
      </c>
      <c r="D775" s="635" t="n">
        <v>0.829861111111111</v>
      </c>
      <c r="E775" s="635" t="n">
        <v>0.913194444444445</v>
      </c>
      <c r="G775" s="634" t="s">
        <v>255</v>
      </c>
      <c r="H775" s="645" t="s">
        <v>205</v>
      </c>
      <c r="I775" s="636" t="n">
        <v>1508</v>
      </c>
      <c r="J775" s="636" t="n">
        <v>35760</v>
      </c>
      <c r="K775" s="637" t="n">
        <v>23.7135278514589</v>
      </c>
    </row>
    <row r="776" customFormat="false" ht="13.5" hidden="false" customHeight="false" outlineLevel="0" collapsed="false">
      <c r="A776" s="633" t="n">
        <v>5053</v>
      </c>
      <c r="B776" s="645" t="s">
        <v>116</v>
      </c>
      <c r="C776" s="645" t="s">
        <v>85</v>
      </c>
      <c r="D776" s="635" t="n">
        <v>0.829861111111111</v>
      </c>
      <c r="E776" s="635" t="n">
        <v>0.913194444444445</v>
      </c>
      <c r="G776" s="634" t="s">
        <v>255</v>
      </c>
      <c r="H776" s="645" t="s">
        <v>95</v>
      </c>
      <c r="I776" s="636" t="n">
        <v>1508</v>
      </c>
      <c r="J776" s="636" t="n">
        <v>36260</v>
      </c>
      <c r="K776" s="637" t="n">
        <v>24.0450928381963</v>
      </c>
    </row>
    <row r="777" customFormat="false" ht="13.5" hidden="false" customHeight="false" outlineLevel="0" collapsed="false">
      <c r="A777" s="633" t="n">
        <v>5054</v>
      </c>
      <c r="B777" s="645" t="s">
        <v>116</v>
      </c>
      <c r="C777" s="645" t="s">
        <v>85</v>
      </c>
      <c r="D777" s="635" t="n">
        <v>0.829861111111111</v>
      </c>
      <c r="E777" s="635" t="n">
        <v>0.913194444444445</v>
      </c>
      <c r="G777" s="634" t="s">
        <v>255</v>
      </c>
      <c r="H777" s="645" t="s">
        <v>88</v>
      </c>
      <c r="I777" s="636" t="n">
        <v>1108</v>
      </c>
      <c r="J777" s="636" t="n">
        <v>20160</v>
      </c>
      <c r="K777" s="637" t="n">
        <v>18.1949458483755</v>
      </c>
    </row>
    <row r="778" customFormat="false" ht="13.5" hidden="false" customHeight="false" outlineLevel="0" collapsed="false">
      <c r="A778" s="633" t="n">
        <v>5055</v>
      </c>
      <c r="B778" s="645" t="s">
        <v>116</v>
      </c>
      <c r="C778" s="645" t="s">
        <v>85</v>
      </c>
      <c r="D778" s="635" t="n">
        <v>0.829861111111111</v>
      </c>
      <c r="E778" s="635" t="n">
        <v>0.913194444444445</v>
      </c>
      <c r="G778" s="634" t="s">
        <v>255</v>
      </c>
      <c r="H778" s="645" t="s">
        <v>149</v>
      </c>
      <c r="I778" s="636" t="n">
        <v>1108</v>
      </c>
      <c r="J778" s="636" t="n">
        <v>21360</v>
      </c>
      <c r="K778" s="637" t="n">
        <v>19.2779783393502</v>
      </c>
    </row>
    <row r="779" customFormat="false" ht="13.5" hidden="false" customHeight="false" outlineLevel="0" collapsed="false">
      <c r="A779" s="633" t="n">
        <v>5056</v>
      </c>
      <c r="B779" s="645" t="s">
        <v>116</v>
      </c>
      <c r="C779" s="645" t="s">
        <v>85</v>
      </c>
      <c r="D779" s="635" t="n">
        <v>0.829861111111111</v>
      </c>
      <c r="E779" s="635" t="n">
        <v>0.913194444444445</v>
      </c>
      <c r="G779" s="634" t="s">
        <v>255</v>
      </c>
      <c r="H779" s="645" t="s">
        <v>206</v>
      </c>
      <c r="I779" s="636" t="n">
        <v>1108</v>
      </c>
      <c r="J779" s="636" t="n">
        <v>24760</v>
      </c>
      <c r="K779" s="637" t="n">
        <v>22.3465703971119</v>
      </c>
    </row>
    <row r="780" customFormat="false" ht="13.5" hidden="false" customHeight="false" outlineLevel="0" collapsed="false">
      <c r="A780" s="633" t="n">
        <v>5057</v>
      </c>
      <c r="B780" s="645" t="s">
        <v>116</v>
      </c>
      <c r="C780" s="645" t="s">
        <v>85</v>
      </c>
      <c r="D780" s="635" t="n">
        <v>0.829861111111111</v>
      </c>
      <c r="E780" s="635" t="n">
        <v>0.913194444444445</v>
      </c>
      <c r="G780" s="634" t="s">
        <v>255</v>
      </c>
      <c r="H780" s="645" t="s">
        <v>207</v>
      </c>
      <c r="I780" s="636" t="n">
        <v>1108</v>
      </c>
      <c r="J780" s="636" t="n">
        <v>25860</v>
      </c>
      <c r="K780" s="637" t="n">
        <v>23.3393501805054</v>
      </c>
    </row>
    <row r="781" customFormat="false" ht="13.5" hidden="false" customHeight="false" outlineLevel="0" collapsed="false">
      <c r="A781" s="633" t="n">
        <v>5058</v>
      </c>
      <c r="B781" s="645" t="s">
        <v>116</v>
      </c>
      <c r="C781" s="645" t="s">
        <v>85</v>
      </c>
      <c r="D781" s="635" t="n">
        <v>0.829861111111111</v>
      </c>
      <c r="E781" s="635" t="n">
        <v>0.913194444444445</v>
      </c>
      <c r="G781" s="634" t="s">
        <v>255</v>
      </c>
      <c r="H781" s="645" t="s">
        <v>208</v>
      </c>
      <c r="I781" s="636" t="n">
        <v>1108</v>
      </c>
      <c r="J781" s="636" t="n">
        <v>26060</v>
      </c>
      <c r="K781" s="637" t="n">
        <v>23.5198555956679</v>
      </c>
    </row>
    <row r="782" customFormat="false" ht="13.5" hidden="false" customHeight="false" outlineLevel="0" collapsed="false">
      <c r="A782" s="633" t="n">
        <v>5059</v>
      </c>
      <c r="B782" s="645" t="s">
        <v>116</v>
      </c>
      <c r="C782" s="645" t="s">
        <v>85</v>
      </c>
      <c r="D782" s="635" t="n">
        <v>0.829861111111111</v>
      </c>
      <c r="E782" s="635" t="n">
        <v>0.913194444444445</v>
      </c>
      <c r="G782" s="634" t="s">
        <v>255</v>
      </c>
      <c r="H782" s="645" t="s">
        <v>209</v>
      </c>
      <c r="I782" s="636" t="n">
        <v>2617</v>
      </c>
      <c r="J782" s="636" t="n">
        <v>52260</v>
      </c>
      <c r="K782" s="637" t="n">
        <v>19.9694306457776</v>
      </c>
    </row>
    <row r="783" customFormat="false" ht="13.5" hidden="false" customHeight="false" outlineLevel="0" collapsed="false">
      <c r="A783" s="633" t="n">
        <v>5060</v>
      </c>
      <c r="B783" s="645" t="s">
        <v>116</v>
      </c>
      <c r="C783" s="645" t="s">
        <v>85</v>
      </c>
      <c r="D783" s="635" t="n">
        <v>0.829861111111111</v>
      </c>
      <c r="E783" s="635" t="n">
        <v>0.913194444444445</v>
      </c>
      <c r="G783" s="634" t="s">
        <v>255</v>
      </c>
      <c r="H783" s="645" t="s">
        <v>98</v>
      </c>
      <c r="I783" s="636" t="n">
        <v>2247</v>
      </c>
      <c r="J783" s="636" t="n">
        <v>45760</v>
      </c>
      <c r="K783" s="637" t="n">
        <v>20.3649310191366</v>
      </c>
    </row>
    <row r="784" customFormat="false" ht="13.5" hidden="false" customHeight="false" outlineLevel="0" collapsed="false">
      <c r="A784" s="633" t="n">
        <v>5061</v>
      </c>
      <c r="B784" s="645" t="s">
        <v>116</v>
      </c>
      <c r="C784" s="645" t="s">
        <v>85</v>
      </c>
      <c r="D784" s="635" t="n">
        <v>0.829861111111111</v>
      </c>
      <c r="E784" s="635" t="n">
        <v>0.913194444444445</v>
      </c>
      <c r="G784" s="634" t="s">
        <v>255</v>
      </c>
      <c r="H784" s="645" t="s">
        <v>89</v>
      </c>
      <c r="I784" s="636" t="n">
        <v>2247</v>
      </c>
      <c r="J784" s="636" t="n">
        <v>36060</v>
      </c>
      <c r="K784" s="637" t="n">
        <v>16.0480640854473</v>
      </c>
    </row>
    <row r="785" customFormat="false" ht="13.5" hidden="false" customHeight="false" outlineLevel="0" collapsed="false">
      <c r="A785" s="633" t="n">
        <v>5062</v>
      </c>
      <c r="B785" s="645" t="s">
        <v>116</v>
      </c>
      <c r="C785" s="645" t="s">
        <v>85</v>
      </c>
      <c r="D785" s="635" t="n">
        <v>0.829861111111111</v>
      </c>
      <c r="E785" s="635" t="n">
        <v>0.913194444444445</v>
      </c>
      <c r="G785" s="634" t="s">
        <v>255</v>
      </c>
      <c r="H785" s="645" t="s">
        <v>210</v>
      </c>
      <c r="I785" s="636" t="n">
        <v>2617</v>
      </c>
      <c r="J785" s="636" t="n">
        <v>47760</v>
      </c>
      <c r="K785" s="637" t="n">
        <v>18.2499044707681</v>
      </c>
    </row>
    <row r="786" customFormat="false" ht="13.5" hidden="false" customHeight="false" outlineLevel="0" collapsed="false">
      <c r="A786" s="633" t="n">
        <v>5063</v>
      </c>
      <c r="B786" s="645" t="s">
        <v>116</v>
      </c>
      <c r="C786" s="645" t="s">
        <v>85</v>
      </c>
      <c r="D786" s="635" t="n">
        <v>0.829861111111111</v>
      </c>
      <c r="E786" s="635" t="n">
        <v>0.913194444444445</v>
      </c>
      <c r="G786" s="634" t="s">
        <v>255</v>
      </c>
      <c r="H786" s="645" t="s">
        <v>211</v>
      </c>
      <c r="I786" s="636" t="n">
        <v>2617</v>
      </c>
      <c r="J786" s="636" t="n">
        <v>33510</v>
      </c>
      <c r="K786" s="637" t="n">
        <v>12.8047382499045</v>
      </c>
    </row>
    <row r="787" customFormat="false" ht="13.5" hidden="false" customHeight="false" outlineLevel="0" collapsed="false">
      <c r="A787" s="633" t="n">
        <v>5064</v>
      </c>
      <c r="B787" s="645" t="s">
        <v>116</v>
      </c>
      <c r="C787" s="645" t="s">
        <v>85</v>
      </c>
      <c r="D787" s="635" t="n">
        <v>0.829861111111111</v>
      </c>
      <c r="E787" s="635" t="n">
        <v>0.913194444444445</v>
      </c>
      <c r="G787" s="634" t="s">
        <v>255</v>
      </c>
      <c r="H787" s="645" t="s">
        <v>212</v>
      </c>
      <c r="I787" s="636" t="n">
        <v>2247</v>
      </c>
      <c r="J787" s="636" t="n">
        <v>30060</v>
      </c>
      <c r="K787" s="637" t="n">
        <v>13.3778371161549</v>
      </c>
    </row>
    <row r="788" customFormat="false" ht="13.5" hidden="false" customHeight="false" outlineLevel="0" collapsed="false">
      <c r="A788" s="633" t="n">
        <v>5391</v>
      </c>
      <c r="B788" s="645" t="s">
        <v>120</v>
      </c>
      <c r="C788" s="645" t="s">
        <v>85</v>
      </c>
      <c r="D788" s="635" t="n">
        <v>0.552083333333333</v>
      </c>
      <c r="E788" s="635" t="n">
        <v>0.649305555555556</v>
      </c>
      <c r="G788" s="634" t="s">
        <v>256</v>
      </c>
      <c r="H788" s="645" t="s">
        <v>205</v>
      </c>
      <c r="I788" s="636" t="n">
        <v>1759</v>
      </c>
      <c r="J788" s="636" t="n">
        <v>47240</v>
      </c>
      <c r="K788" s="637" t="n">
        <v>26.8561682774304</v>
      </c>
    </row>
    <row r="789" customFormat="false" ht="13.5" hidden="false" customHeight="false" outlineLevel="0" collapsed="false">
      <c r="A789" s="633" t="n">
        <v>5392</v>
      </c>
      <c r="B789" s="645" t="s">
        <v>120</v>
      </c>
      <c r="C789" s="645" t="s">
        <v>85</v>
      </c>
      <c r="D789" s="635" t="n">
        <v>0.552083333333333</v>
      </c>
      <c r="E789" s="635" t="n">
        <v>0.649305555555556</v>
      </c>
      <c r="G789" s="634" t="s">
        <v>256</v>
      </c>
      <c r="H789" s="645" t="s">
        <v>95</v>
      </c>
      <c r="I789" s="636" t="n">
        <v>1759</v>
      </c>
      <c r="J789" s="636" t="n">
        <v>47740</v>
      </c>
      <c r="K789" s="637" t="n">
        <v>27.1404206935759</v>
      </c>
    </row>
    <row r="790" customFormat="false" ht="13.5" hidden="false" customHeight="false" outlineLevel="0" collapsed="false">
      <c r="A790" s="633" t="n">
        <v>5393</v>
      </c>
      <c r="B790" s="645" t="s">
        <v>120</v>
      </c>
      <c r="C790" s="645" t="s">
        <v>85</v>
      </c>
      <c r="D790" s="635" t="n">
        <v>0.552083333333333</v>
      </c>
      <c r="E790" s="635" t="n">
        <v>0.649305555555556</v>
      </c>
      <c r="G790" s="634" t="s">
        <v>256</v>
      </c>
      <c r="H790" s="645" t="s">
        <v>88</v>
      </c>
      <c r="I790" s="636" t="n">
        <v>1359</v>
      </c>
      <c r="J790" s="636" t="n">
        <v>20140</v>
      </c>
      <c r="K790" s="637" t="n">
        <v>14.8197203826343</v>
      </c>
    </row>
    <row r="791" customFormat="false" ht="13.5" hidden="false" customHeight="false" outlineLevel="0" collapsed="false">
      <c r="A791" s="633" t="n">
        <v>5394</v>
      </c>
      <c r="B791" s="645" t="s">
        <v>120</v>
      </c>
      <c r="C791" s="645" t="s">
        <v>85</v>
      </c>
      <c r="D791" s="635" t="n">
        <v>0.552083333333333</v>
      </c>
      <c r="E791" s="635" t="n">
        <v>0.649305555555556</v>
      </c>
      <c r="G791" s="634" t="s">
        <v>256</v>
      </c>
      <c r="H791" s="645" t="s">
        <v>149</v>
      </c>
      <c r="I791" s="636" t="n">
        <v>1359</v>
      </c>
      <c r="J791" s="636" t="n">
        <v>21940</v>
      </c>
      <c r="K791" s="637" t="n">
        <v>16.1442236938926</v>
      </c>
    </row>
    <row r="792" customFormat="false" ht="13.5" hidden="false" customHeight="false" outlineLevel="0" collapsed="false">
      <c r="A792" s="633" t="n">
        <v>5395</v>
      </c>
      <c r="B792" s="645" t="s">
        <v>120</v>
      </c>
      <c r="C792" s="645" t="s">
        <v>85</v>
      </c>
      <c r="D792" s="635" t="n">
        <v>0.552083333333333</v>
      </c>
      <c r="E792" s="635" t="n">
        <v>0.649305555555556</v>
      </c>
      <c r="G792" s="634" t="s">
        <v>256</v>
      </c>
      <c r="H792" s="645" t="s">
        <v>206</v>
      </c>
      <c r="I792" s="636" t="n">
        <v>1359</v>
      </c>
      <c r="J792" s="636" t="n">
        <v>22540</v>
      </c>
      <c r="K792" s="637" t="n">
        <v>16.5857247976453</v>
      </c>
    </row>
    <row r="793" customFormat="false" ht="13.5" hidden="false" customHeight="false" outlineLevel="0" collapsed="false">
      <c r="A793" s="633" t="n">
        <v>5396</v>
      </c>
      <c r="B793" s="645" t="s">
        <v>120</v>
      </c>
      <c r="C793" s="645" t="s">
        <v>85</v>
      </c>
      <c r="D793" s="635" t="n">
        <v>0.552083333333333</v>
      </c>
      <c r="E793" s="635" t="n">
        <v>0.649305555555556</v>
      </c>
      <c r="G793" s="634" t="s">
        <v>256</v>
      </c>
      <c r="H793" s="645" t="s">
        <v>207</v>
      </c>
      <c r="I793" s="636" t="n">
        <v>1359</v>
      </c>
      <c r="J793" s="636" t="n">
        <v>24240</v>
      </c>
      <c r="K793" s="637" t="n">
        <v>17.8366445916115</v>
      </c>
    </row>
    <row r="794" customFormat="false" ht="13.5" hidden="false" customHeight="false" outlineLevel="0" collapsed="false">
      <c r="A794" s="633" t="n">
        <v>5397</v>
      </c>
      <c r="B794" s="645" t="s">
        <v>120</v>
      </c>
      <c r="C794" s="645" t="s">
        <v>85</v>
      </c>
      <c r="D794" s="635" t="n">
        <v>0.552083333333333</v>
      </c>
      <c r="E794" s="635" t="n">
        <v>0.649305555555556</v>
      </c>
      <c r="G794" s="634" t="s">
        <v>256</v>
      </c>
      <c r="H794" s="645" t="s">
        <v>208</v>
      </c>
      <c r="I794" s="636" t="n">
        <v>1359</v>
      </c>
      <c r="J794" s="636" t="n">
        <v>24740</v>
      </c>
      <c r="K794" s="637" t="n">
        <v>18.2045621780721</v>
      </c>
    </row>
    <row r="795" customFormat="false" ht="13.5" hidden="false" customHeight="false" outlineLevel="0" collapsed="false">
      <c r="A795" s="633" t="n">
        <v>5398</v>
      </c>
      <c r="B795" s="645" t="s">
        <v>120</v>
      </c>
      <c r="C795" s="645" t="s">
        <v>85</v>
      </c>
      <c r="D795" s="635" t="n">
        <v>0.552083333333333</v>
      </c>
      <c r="E795" s="635" t="n">
        <v>0.649305555555556</v>
      </c>
      <c r="G795" s="634" t="s">
        <v>256</v>
      </c>
      <c r="H795" s="645" t="s">
        <v>209</v>
      </c>
      <c r="I795" s="636" t="n">
        <v>3118</v>
      </c>
      <c r="J795" s="636" t="n">
        <v>64940</v>
      </c>
      <c r="K795" s="637" t="n">
        <v>20.8274534958307</v>
      </c>
    </row>
    <row r="796" customFormat="false" ht="13.5" hidden="false" customHeight="false" outlineLevel="0" collapsed="false">
      <c r="A796" s="633" t="n">
        <v>5399</v>
      </c>
      <c r="B796" s="645" t="s">
        <v>120</v>
      </c>
      <c r="C796" s="645" t="s">
        <v>85</v>
      </c>
      <c r="D796" s="635" t="n">
        <v>0.552083333333333</v>
      </c>
      <c r="E796" s="635" t="n">
        <v>0.649305555555556</v>
      </c>
      <c r="G796" s="634" t="s">
        <v>256</v>
      </c>
      <c r="H796" s="645" t="s">
        <v>98</v>
      </c>
      <c r="I796" s="636" t="n">
        <v>2665</v>
      </c>
      <c r="J796" s="636" t="n">
        <v>56240</v>
      </c>
      <c r="K796" s="637" t="n">
        <v>21.1031894934334</v>
      </c>
    </row>
    <row r="797" customFormat="false" ht="13.5" hidden="false" customHeight="false" outlineLevel="0" collapsed="false">
      <c r="A797" s="633" t="n">
        <v>5400</v>
      </c>
      <c r="B797" s="645" t="s">
        <v>120</v>
      </c>
      <c r="C797" s="645" t="s">
        <v>85</v>
      </c>
      <c r="D797" s="635" t="n">
        <v>0.552083333333333</v>
      </c>
      <c r="E797" s="635" t="n">
        <v>0.649305555555556</v>
      </c>
      <c r="G797" s="634" t="s">
        <v>256</v>
      </c>
      <c r="H797" s="645" t="s">
        <v>89</v>
      </c>
      <c r="I797" s="636" t="n">
        <v>2665</v>
      </c>
      <c r="J797" s="636" t="n">
        <v>36440</v>
      </c>
      <c r="K797" s="637" t="n">
        <v>13.6735459662289</v>
      </c>
    </row>
    <row r="798" customFormat="false" ht="13.5" hidden="false" customHeight="false" outlineLevel="0" collapsed="false">
      <c r="A798" s="633" t="n">
        <v>5401</v>
      </c>
      <c r="B798" s="645" t="s">
        <v>120</v>
      </c>
      <c r="C798" s="645" t="s">
        <v>85</v>
      </c>
      <c r="D798" s="635" t="n">
        <v>0.552083333333333</v>
      </c>
      <c r="E798" s="635" t="n">
        <v>0.649305555555556</v>
      </c>
      <c r="G798" s="634" t="s">
        <v>256</v>
      </c>
      <c r="H798" s="645" t="s">
        <v>210</v>
      </c>
      <c r="I798" s="636" t="n">
        <v>3118</v>
      </c>
      <c r="J798" s="636" t="n">
        <v>58190</v>
      </c>
      <c r="K798" s="637" t="n">
        <v>18.662604233483</v>
      </c>
    </row>
    <row r="799" customFormat="false" ht="13.5" hidden="false" customHeight="false" outlineLevel="0" collapsed="false">
      <c r="A799" s="633" t="n">
        <v>5402</v>
      </c>
      <c r="B799" s="645" t="s">
        <v>120</v>
      </c>
      <c r="C799" s="645" t="s">
        <v>85</v>
      </c>
      <c r="D799" s="635" t="n">
        <v>0.552083333333333</v>
      </c>
      <c r="E799" s="635" t="n">
        <v>0.649305555555556</v>
      </c>
      <c r="G799" s="634" t="s">
        <v>256</v>
      </c>
      <c r="H799" s="645" t="s">
        <v>211</v>
      </c>
      <c r="I799" s="636" t="n">
        <v>3118</v>
      </c>
      <c r="J799" s="636" t="n">
        <v>41090</v>
      </c>
      <c r="K799" s="637" t="n">
        <v>13.1783194355356</v>
      </c>
    </row>
    <row r="800" customFormat="false" ht="13.5" hidden="false" customHeight="false" outlineLevel="0" collapsed="false">
      <c r="A800" s="633" t="n">
        <v>5403</v>
      </c>
      <c r="B800" s="645" t="s">
        <v>120</v>
      </c>
      <c r="C800" s="645" t="s">
        <v>85</v>
      </c>
      <c r="D800" s="635" t="n">
        <v>0.552083333333333</v>
      </c>
      <c r="E800" s="635" t="n">
        <v>0.649305555555556</v>
      </c>
      <c r="G800" s="634" t="s">
        <v>256</v>
      </c>
      <c r="H800" s="645" t="s">
        <v>212</v>
      </c>
      <c r="I800" s="636" t="n">
        <v>2665</v>
      </c>
      <c r="J800" s="636" t="n">
        <v>35490</v>
      </c>
      <c r="K800" s="637" t="n">
        <v>13.3170731707317</v>
      </c>
    </row>
    <row r="801" customFormat="false" ht="13.5" hidden="false" customHeight="false" outlineLevel="0" collapsed="false">
      <c r="A801" s="633" t="n">
        <v>5404</v>
      </c>
      <c r="B801" s="645" t="s">
        <v>120</v>
      </c>
      <c r="C801" s="645" t="s">
        <v>85</v>
      </c>
      <c r="D801" s="635" t="n">
        <v>0.756944444444445</v>
      </c>
      <c r="E801" s="635" t="n">
        <v>0.854166666666667</v>
      </c>
      <c r="G801" s="634" t="s">
        <v>257</v>
      </c>
      <c r="H801" s="645" t="s">
        <v>205</v>
      </c>
      <c r="I801" s="636" t="n">
        <v>1759</v>
      </c>
      <c r="J801" s="636" t="n">
        <v>47240</v>
      </c>
      <c r="K801" s="637" t="n">
        <v>26.8561682774304</v>
      </c>
    </row>
    <row r="802" customFormat="false" ht="13.5" hidden="false" customHeight="false" outlineLevel="0" collapsed="false">
      <c r="A802" s="633" t="n">
        <v>5405</v>
      </c>
      <c r="B802" s="645" t="s">
        <v>120</v>
      </c>
      <c r="C802" s="645" t="s">
        <v>85</v>
      </c>
      <c r="D802" s="635" t="n">
        <v>0.756944444444445</v>
      </c>
      <c r="E802" s="635" t="n">
        <v>0.854166666666667</v>
      </c>
      <c r="G802" s="634" t="s">
        <v>257</v>
      </c>
      <c r="H802" s="645" t="s">
        <v>95</v>
      </c>
      <c r="I802" s="636" t="n">
        <v>1759</v>
      </c>
      <c r="J802" s="636" t="n">
        <v>47740</v>
      </c>
      <c r="K802" s="637" t="n">
        <v>27.1404206935759</v>
      </c>
    </row>
    <row r="803" customFormat="false" ht="13.5" hidden="false" customHeight="false" outlineLevel="0" collapsed="false">
      <c r="A803" s="633" t="n">
        <v>5406</v>
      </c>
      <c r="B803" s="645" t="s">
        <v>120</v>
      </c>
      <c r="C803" s="645" t="s">
        <v>85</v>
      </c>
      <c r="D803" s="635" t="n">
        <v>0.756944444444445</v>
      </c>
      <c r="E803" s="635" t="n">
        <v>0.854166666666667</v>
      </c>
      <c r="G803" s="634" t="s">
        <v>257</v>
      </c>
      <c r="H803" s="645" t="s">
        <v>88</v>
      </c>
      <c r="I803" s="636" t="n">
        <v>1359</v>
      </c>
      <c r="J803" s="636" t="n">
        <v>24940</v>
      </c>
      <c r="K803" s="637" t="n">
        <v>18.3517292126564</v>
      </c>
    </row>
    <row r="804" customFormat="false" ht="13.5" hidden="false" customHeight="false" outlineLevel="0" collapsed="false">
      <c r="A804" s="633" t="n">
        <v>5407</v>
      </c>
      <c r="B804" s="645" t="s">
        <v>120</v>
      </c>
      <c r="C804" s="645" t="s">
        <v>85</v>
      </c>
      <c r="D804" s="635" t="n">
        <v>0.756944444444445</v>
      </c>
      <c r="E804" s="635" t="n">
        <v>0.854166666666667</v>
      </c>
      <c r="G804" s="634" t="s">
        <v>257</v>
      </c>
      <c r="H804" s="645" t="s">
        <v>149</v>
      </c>
      <c r="I804" s="636" t="n">
        <v>1359</v>
      </c>
      <c r="J804" s="636" t="n">
        <v>26740</v>
      </c>
      <c r="K804" s="637" t="n">
        <v>19.6762325239146</v>
      </c>
    </row>
    <row r="805" customFormat="false" ht="13.5" hidden="false" customHeight="false" outlineLevel="0" collapsed="false">
      <c r="A805" s="633" t="n">
        <v>5408</v>
      </c>
      <c r="B805" s="645" t="s">
        <v>120</v>
      </c>
      <c r="C805" s="645" t="s">
        <v>85</v>
      </c>
      <c r="D805" s="635" t="n">
        <v>0.756944444444445</v>
      </c>
      <c r="E805" s="635" t="n">
        <v>0.854166666666667</v>
      </c>
      <c r="G805" s="634" t="s">
        <v>257</v>
      </c>
      <c r="H805" s="645" t="s">
        <v>206</v>
      </c>
      <c r="I805" s="636" t="n">
        <v>1359</v>
      </c>
      <c r="J805" s="636" t="n">
        <v>27340</v>
      </c>
      <c r="K805" s="637" t="n">
        <v>20.1177336276674</v>
      </c>
    </row>
    <row r="806" customFormat="false" ht="13.5" hidden="false" customHeight="false" outlineLevel="0" collapsed="false">
      <c r="A806" s="633" t="n">
        <v>5409</v>
      </c>
      <c r="B806" s="645" t="s">
        <v>120</v>
      </c>
      <c r="C806" s="645" t="s">
        <v>85</v>
      </c>
      <c r="D806" s="635" t="n">
        <v>0.756944444444445</v>
      </c>
      <c r="E806" s="635" t="n">
        <v>0.854166666666667</v>
      </c>
      <c r="G806" s="634" t="s">
        <v>257</v>
      </c>
      <c r="H806" s="645" t="s">
        <v>207</v>
      </c>
      <c r="I806" s="636" t="n">
        <v>1359</v>
      </c>
      <c r="J806" s="636" t="n">
        <v>29040</v>
      </c>
      <c r="K806" s="637" t="n">
        <v>21.3686534216336</v>
      </c>
    </row>
    <row r="807" customFormat="false" ht="13.5" hidden="false" customHeight="false" outlineLevel="0" collapsed="false">
      <c r="A807" s="633" t="n">
        <v>5410</v>
      </c>
      <c r="B807" s="645" t="s">
        <v>120</v>
      </c>
      <c r="C807" s="645" t="s">
        <v>85</v>
      </c>
      <c r="D807" s="635" t="n">
        <v>0.756944444444445</v>
      </c>
      <c r="E807" s="635" t="n">
        <v>0.854166666666667</v>
      </c>
      <c r="G807" s="634" t="s">
        <v>257</v>
      </c>
      <c r="H807" s="645" t="s">
        <v>208</v>
      </c>
      <c r="I807" s="636" t="n">
        <v>1359</v>
      </c>
      <c r="J807" s="636" t="n">
        <v>29540</v>
      </c>
      <c r="K807" s="637" t="n">
        <v>21.7365710080942</v>
      </c>
    </row>
    <row r="808" customFormat="false" ht="13.5" hidden="false" customHeight="false" outlineLevel="0" collapsed="false">
      <c r="A808" s="633" t="n">
        <v>5411</v>
      </c>
      <c r="B808" s="645" t="s">
        <v>120</v>
      </c>
      <c r="C808" s="645" t="s">
        <v>85</v>
      </c>
      <c r="D808" s="635" t="n">
        <v>0.756944444444445</v>
      </c>
      <c r="E808" s="635" t="n">
        <v>0.854166666666667</v>
      </c>
      <c r="G808" s="634" t="s">
        <v>257</v>
      </c>
      <c r="H808" s="645" t="s">
        <v>209</v>
      </c>
      <c r="I808" s="636" t="n">
        <v>3118</v>
      </c>
      <c r="J808" s="636" t="n">
        <v>64940</v>
      </c>
      <c r="K808" s="637" t="n">
        <v>20.8274534958307</v>
      </c>
    </row>
    <row r="809" customFormat="false" ht="13.5" hidden="false" customHeight="false" outlineLevel="0" collapsed="false">
      <c r="A809" s="633" t="n">
        <v>5412</v>
      </c>
      <c r="B809" s="645" t="s">
        <v>120</v>
      </c>
      <c r="C809" s="645" t="s">
        <v>85</v>
      </c>
      <c r="D809" s="635" t="n">
        <v>0.756944444444445</v>
      </c>
      <c r="E809" s="635" t="n">
        <v>0.854166666666667</v>
      </c>
      <c r="G809" s="634" t="s">
        <v>257</v>
      </c>
      <c r="H809" s="645" t="s">
        <v>98</v>
      </c>
      <c r="I809" s="636" t="n">
        <v>2665</v>
      </c>
      <c r="J809" s="636" t="n">
        <v>56240</v>
      </c>
      <c r="K809" s="637" t="n">
        <v>21.1031894934334</v>
      </c>
    </row>
    <row r="810" customFormat="false" ht="13.5" hidden="false" customHeight="false" outlineLevel="0" collapsed="false">
      <c r="A810" s="633" t="n">
        <v>5413</v>
      </c>
      <c r="B810" s="645" t="s">
        <v>120</v>
      </c>
      <c r="C810" s="645" t="s">
        <v>85</v>
      </c>
      <c r="D810" s="635" t="n">
        <v>0.756944444444445</v>
      </c>
      <c r="E810" s="635" t="n">
        <v>0.854166666666667</v>
      </c>
      <c r="G810" s="634" t="s">
        <v>257</v>
      </c>
      <c r="H810" s="645" t="s">
        <v>89</v>
      </c>
      <c r="I810" s="636" t="n">
        <v>2665</v>
      </c>
      <c r="J810" s="636" t="n">
        <v>41240</v>
      </c>
      <c r="K810" s="637" t="n">
        <v>15.4746716697936</v>
      </c>
    </row>
    <row r="811" customFormat="false" ht="13.5" hidden="false" customHeight="false" outlineLevel="0" collapsed="false">
      <c r="A811" s="633" t="n">
        <v>5414</v>
      </c>
      <c r="B811" s="645" t="s">
        <v>120</v>
      </c>
      <c r="C811" s="645" t="s">
        <v>85</v>
      </c>
      <c r="D811" s="635" t="n">
        <v>0.756944444444445</v>
      </c>
      <c r="E811" s="635" t="n">
        <v>0.854166666666667</v>
      </c>
      <c r="G811" s="634" t="s">
        <v>257</v>
      </c>
      <c r="H811" s="645" t="s">
        <v>210</v>
      </c>
      <c r="I811" s="636" t="n">
        <v>3118</v>
      </c>
      <c r="J811" s="636" t="n">
        <v>58190</v>
      </c>
      <c r="K811" s="637" t="n">
        <v>18.662604233483</v>
      </c>
    </row>
    <row r="812" customFormat="false" ht="13.5" hidden="false" customHeight="false" outlineLevel="0" collapsed="false">
      <c r="A812" s="633" t="n">
        <v>5415</v>
      </c>
      <c r="B812" s="645" t="s">
        <v>120</v>
      </c>
      <c r="C812" s="645" t="s">
        <v>85</v>
      </c>
      <c r="D812" s="635" t="n">
        <v>0.756944444444445</v>
      </c>
      <c r="E812" s="635" t="n">
        <v>0.854166666666667</v>
      </c>
      <c r="G812" s="634" t="s">
        <v>257</v>
      </c>
      <c r="H812" s="645" t="s">
        <v>211</v>
      </c>
      <c r="I812" s="636" t="n">
        <v>3118</v>
      </c>
      <c r="J812" s="636" t="n">
        <v>41090</v>
      </c>
      <c r="K812" s="637" t="n">
        <v>13.1783194355356</v>
      </c>
    </row>
    <row r="813" customFormat="false" ht="13.5" hidden="false" customHeight="false" outlineLevel="0" collapsed="false">
      <c r="A813" s="633" t="n">
        <v>5416</v>
      </c>
      <c r="B813" s="645" t="s">
        <v>120</v>
      </c>
      <c r="C813" s="645" t="s">
        <v>85</v>
      </c>
      <c r="D813" s="635" t="n">
        <v>0.756944444444445</v>
      </c>
      <c r="E813" s="635" t="n">
        <v>0.854166666666667</v>
      </c>
      <c r="G813" s="634" t="s">
        <v>257</v>
      </c>
      <c r="H813" s="645" t="s">
        <v>212</v>
      </c>
      <c r="I813" s="636" t="n">
        <v>2665</v>
      </c>
      <c r="J813" s="636" t="n">
        <v>35490</v>
      </c>
      <c r="K813" s="637" t="n">
        <v>13.3170731707317</v>
      </c>
    </row>
    <row r="814" customFormat="false" ht="13.5" hidden="false" customHeight="false" outlineLevel="0" collapsed="false">
      <c r="A814" s="633" t="n">
        <v>5555</v>
      </c>
      <c r="B814" s="645" t="s">
        <v>125</v>
      </c>
      <c r="C814" s="645" t="s">
        <v>85</v>
      </c>
      <c r="D814" s="635" t="n">
        <v>0.486111111111111</v>
      </c>
      <c r="E814" s="635" t="n">
        <v>0.590277777777778</v>
      </c>
      <c r="G814" s="634" t="s">
        <v>258</v>
      </c>
      <c r="H814" s="645" t="s">
        <v>205</v>
      </c>
      <c r="I814" s="636" t="n">
        <v>1853</v>
      </c>
      <c r="J814" s="636" t="n">
        <v>50140</v>
      </c>
      <c r="K814" s="637" t="n">
        <v>27.0588235294118</v>
      </c>
    </row>
    <row r="815" customFormat="false" ht="13.5" hidden="false" customHeight="false" outlineLevel="0" collapsed="false">
      <c r="A815" s="633" t="n">
        <v>5556</v>
      </c>
      <c r="B815" s="645" t="s">
        <v>125</v>
      </c>
      <c r="C815" s="645" t="s">
        <v>85</v>
      </c>
      <c r="D815" s="635" t="n">
        <v>0.486111111111111</v>
      </c>
      <c r="E815" s="635" t="n">
        <v>0.590277777777778</v>
      </c>
      <c r="G815" s="634" t="s">
        <v>258</v>
      </c>
      <c r="H815" s="645" t="s">
        <v>95</v>
      </c>
      <c r="I815" s="636" t="n">
        <v>1853</v>
      </c>
      <c r="J815" s="636" t="n">
        <v>50640</v>
      </c>
      <c r="K815" s="637" t="n">
        <v>27.3286562331355</v>
      </c>
    </row>
    <row r="816" customFormat="false" ht="13.5" hidden="false" customHeight="false" outlineLevel="0" collapsed="false">
      <c r="A816" s="633" t="n">
        <v>5557</v>
      </c>
      <c r="B816" s="645" t="s">
        <v>125</v>
      </c>
      <c r="C816" s="645" t="s">
        <v>85</v>
      </c>
      <c r="D816" s="635" t="n">
        <v>0.486111111111111</v>
      </c>
      <c r="E816" s="635" t="n">
        <v>0.590277777777778</v>
      </c>
      <c r="G816" s="634" t="s">
        <v>258</v>
      </c>
      <c r="H816" s="645" t="s">
        <v>88</v>
      </c>
      <c r="I816" s="636" t="n">
        <v>1453</v>
      </c>
      <c r="J816" s="636" t="n">
        <v>23740</v>
      </c>
      <c r="K816" s="637" t="n">
        <v>16.3386097728837</v>
      </c>
    </row>
    <row r="817" customFormat="false" ht="13.5" hidden="false" customHeight="false" outlineLevel="0" collapsed="false">
      <c r="A817" s="633" t="n">
        <v>5558</v>
      </c>
      <c r="B817" s="645" t="s">
        <v>125</v>
      </c>
      <c r="C817" s="645" t="s">
        <v>85</v>
      </c>
      <c r="D817" s="635" t="n">
        <v>0.486111111111111</v>
      </c>
      <c r="E817" s="635" t="n">
        <v>0.590277777777778</v>
      </c>
      <c r="G817" s="634" t="s">
        <v>258</v>
      </c>
      <c r="H817" s="645" t="s">
        <v>149</v>
      </c>
      <c r="I817" s="636" t="n">
        <v>1453</v>
      </c>
      <c r="J817" s="636" t="n">
        <v>25540</v>
      </c>
      <c r="K817" s="637" t="n">
        <v>17.5774260151411</v>
      </c>
    </row>
    <row r="818" customFormat="false" ht="13.5" hidden="false" customHeight="false" outlineLevel="0" collapsed="false">
      <c r="A818" s="633" t="n">
        <v>5559</v>
      </c>
      <c r="B818" s="645" t="s">
        <v>125</v>
      </c>
      <c r="C818" s="645" t="s">
        <v>85</v>
      </c>
      <c r="D818" s="635" t="n">
        <v>0.486111111111111</v>
      </c>
      <c r="E818" s="635" t="n">
        <v>0.590277777777778</v>
      </c>
      <c r="G818" s="634" t="s">
        <v>258</v>
      </c>
      <c r="H818" s="645" t="s">
        <v>206</v>
      </c>
      <c r="I818" s="636" t="n">
        <v>1453</v>
      </c>
      <c r="J818" s="636" t="n">
        <v>26140</v>
      </c>
      <c r="K818" s="637" t="n">
        <v>17.9903647625602</v>
      </c>
    </row>
    <row r="819" customFormat="false" ht="13.5" hidden="false" customHeight="false" outlineLevel="0" collapsed="false">
      <c r="A819" s="633" t="n">
        <v>5560</v>
      </c>
      <c r="B819" s="645" t="s">
        <v>125</v>
      </c>
      <c r="C819" s="645" t="s">
        <v>85</v>
      </c>
      <c r="D819" s="635" t="n">
        <v>0.486111111111111</v>
      </c>
      <c r="E819" s="635" t="n">
        <v>0.590277777777778</v>
      </c>
      <c r="G819" s="634" t="s">
        <v>258</v>
      </c>
      <c r="H819" s="645" t="s">
        <v>207</v>
      </c>
      <c r="I819" s="636" t="n">
        <v>1453</v>
      </c>
      <c r="J819" s="636" t="n">
        <v>27840</v>
      </c>
      <c r="K819" s="637" t="n">
        <v>19.1603578802478</v>
      </c>
    </row>
    <row r="820" customFormat="false" ht="13.5" hidden="false" customHeight="false" outlineLevel="0" collapsed="false">
      <c r="A820" s="633" t="n">
        <v>5561</v>
      </c>
      <c r="B820" s="645" t="s">
        <v>125</v>
      </c>
      <c r="C820" s="645" t="s">
        <v>85</v>
      </c>
      <c r="D820" s="635" t="n">
        <v>0.486111111111111</v>
      </c>
      <c r="E820" s="635" t="n">
        <v>0.590277777777778</v>
      </c>
      <c r="G820" s="634" t="s">
        <v>258</v>
      </c>
      <c r="H820" s="645" t="s">
        <v>208</v>
      </c>
      <c r="I820" s="636" t="n">
        <v>1453</v>
      </c>
      <c r="J820" s="636" t="n">
        <v>28340</v>
      </c>
      <c r="K820" s="637" t="n">
        <v>19.504473503097</v>
      </c>
    </row>
    <row r="821" customFormat="false" ht="13.5" hidden="false" customHeight="false" outlineLevel="0" collapsed="false">
      <c r="A821" s="633" t="n">
        <v>5562</v>
      </c>
      <c r="B821" s="645" t="s">
        <v>125</v>
      </c>
      <c r="C821" s="645" t="s">
        <v>85</v>
      </c>
      <c r="D821" s="635" t="n">
        <v>0.486111111111111</v>
      </c>
      <c r="E821" s="635" t="n">
        <v>0.590277777777778</v>
      </c>
      <c r="G821" s="634" t="s">
        <v>258</v>
      </c>
      <c r="H821" s="645" t="s">
        <v>209</v>
      </c>
      <c r="I821" s="636" t="n">
        <v>3307</v>
      </c>
      <c r="J821" s="636" t="n">
        <v>68440</v>
      </c>
      <c r="K821" s="637" t="n">
        <v>20.6954944058059</v>
      </c>
    </row>
    <row r="822" customFormat="false" ht="13.5" hidden="false" customHeight="false" outlineLevel="0" collapsed="false">
      <c r="A822" s="633" t="n">
        <v>5563</v>
      </c>
      <c r="B822" s="645" t="s">
        <v>125</v>
      </c>
      <c r="C822" s="645" t="s">
        <v>85</v>
      </c>
      <c r="D822" s="635" t="n">
        <v>0.486111111111111</v>
      </c>
      <c r="E822" s="635" t="n">
        <v>0.590277777777778</v>
      </c>
      <c r="G822" s="634" t="s">
        <v>258</v>
      </c>
      <c r="H822" s="645" t="s">
        <v>98</v>
      </c>
      <c r="I822" s="636" t="n">
        <v>2822</v>
      </c>
      <c r="J822" s="636" t="n">
        <v>59140</v>
      </c>
      <c r="K822" s="637" t="n">
        <v>20.9567682494685</v>
      </c>
    </row>
    <row r="823" customFormat="false" ht="13.5" hidden="false" customHeight="false" outlineLevel="0" collapsed="false">
      <c r="A823" s="633" t="n">
        <v>5564</v>
      </c>
      <c r="B823" s="645" t="s">
        <v>125</v>
      </c>
      <c r="C823" s="645" t="s">
        <v>85</v>
      </c>
      <c r="D823" s="635" t="n">
        <v>0.486111111111111</v>
      </c>
      <c r="E823" s="635" t="n">
        <v>0.590277777777778</v>
      </c>
      <c r="G823" s="634" t="s">
        <v>258</v>
      </c>
      <c r="H823" s="645" t="s">
        <v>89</v>
      </c>
      <c r="I823" s="636" t="n">
        <v>2822</v>
      </c>
      <c r="J823" s="636" t="n">
        <v>40040</v>
      </c>
      <c r="K823" s="637" t="n">
        <v>14.1885187810064</v>
      </c>
    </row>
    <row r="824" customFormat="false" ht="13.5" hidden="false" customHeight="false" outlineLevel="0" collapsed="false">
      <c r="A824" s="633" t="n">
        <v>5565</v>
      </c>
      <c r="B824" s="645" t="s">
        <v>125</v>
      </c>
      <c r="C824" s="645" t="s">
        <v>85</v>
      </c>
      <c r="D824" s="635" t="n">
        <v>0.486111111111111</v>
      </c>
      <c r="E824" s="635" t="n">
        <v>0.590277777777778</v>
      </c>
      <c r="G824" s="634" t="s">
        <v>258</v>
      </c>
      <c r="H824" s="645" t="s">
        <v>210</v>
      </c>
      <c r="I824" s="636" t="n">
        <v>3307</v>
      </c>
      <c r="J824" s="636" t="n">
        <v>61140</v>
      </c>
      <c r="K824" s="637" t="n">
        <v>18.4880556395525</v>
      </c>
    </row>
    <row r="825" customFormat="false" ht="13.5" hidden="false" customHeight="false" outlineLevel="0" collapsed="false">
      <c r="A825" s="633" t="n">
        <v>5566</v>
      </c>
      <c r="B825" s="645" t="s">
        <v>125</v>
      </c>
      <c r="C825" s="645" t="s">
        <v>85</v>
      </c>
      <c r="D825" s="635" t="n">
        <v>0.486111111111111</v>
      </c>
      <c r="E825" s="635" t="n">
        <v>0.590277777777778</v>
      </c>
      <c r="G825" s="634" t="s">
        <v>258</v>
      </c>
      <c r="H825" s="645" t="s">
        <v>211</v>
      </c>
      <c r="I825" s="636" t="n">
        <v>3307</v>
      </c>
      <c r="J825" s="636" t="n">
        <v>42890</v>
      </c>
      <c r="K825" s="637" t="n">
        <v>12.969458723919</v>
      </c>
    </row>
    <row r="826" customFormat="false" ht="13.5" hidden="false" customHeight="false" outlineLevel="0" collapsed="false">
      <c r="A826" s="633" t="n">
        <v>5567</v>
      </c>
      <c r="B826" s="645" t="s">
        <v>125</v>
      </c>
      <c r="C826" s="645" t="s">
        <v>85</v>
      </c>
      <c r="D826" s="635" t="n">
        <v>0.486111111111111</v>
      </c>
      <c r="E826" s="635" t="n">
        <v>0.590277777777778</v>
      </c>
      <c r="G826" s="634" t="s">
        <v>258</v>
      </c>
      <c r="H826" s="645" t="s">
        <v>212</v>
      </c>
      <c r="I826" s="636" t="n">
        <v>2822</v>
      </c>
      <c r="J826" s="636" t="n">
        <v>37090</v>
      </c>
      <c r="K826" s="63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92</v>
      </c>
      <c r="B1" s="668"/>
      <c r="C1" s="668"/>
      <c r="D1" s="661" t="n">
        <f aca="false">COUNTA(D3:D10001)</f>
        <v>779</v>
      </c>
      <c r="G1" s="669" t="s">
        <v>26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4</v>
      </c>
      <c r="L2" s="671" t="s">
        <v>12</v>
      </c>
      <c r="M2" s="672" t="s">
        <v>13</v>
      </c>
      <c r="N2" s="671" t="s">
        <v>84</v>
      </c>
    </row>
    <row r="3" customFormat="false" ht="13.5" hidden="false" customHeight="false" outlineLevel="0" collapsed="false">
      <c r="A3" s="661" t="n">
        <v>3299</v>
      </c>
      <c r="B3" s="673" t="s">
        <v>85</v>
      </c>
      <c r="C3" s="673" t="s">
        <v>86</v>
      </c>
      <c r="D3" s="663" t="n">
        <v>0.333333333333333</v>
      </c>
      <c r="E3" s="663" t="n">
        <v>0.413194444444444</v>
      </c>
      <c r="G3" s="662" t="s">
        <v>87</v>
      </c>
      <c r="H3" s="673" t="s">
        <v>205</v>
      </c>
      <c r="I3" s="664" t="n">
        <v>1399</v>
      </c>
      <c r="J3" s="664" t="n">
        <v>28110</v>
      </c>
      <c r="K3" s="665" t="n">
        <v>20.0929235167977</v>
      </c>
    </row>
    <row r="4" customFormat="false" ht="13.5" hidden="false" customHeight="false" outlineLevel="0" collapsed="false">
      <c r="A4" s="661" t="n">
        <v>3308</v>
      </c>
      <c r="B4" s="673" t="s">
        <v>85</v>
      </c>
      <c r="C4" s="673" t="s">
        <v>86</v>
      </c>
      <c r="D4" s="663" t="n">
        <v>0.333333333333333</v>
      </c>
      <c r="E4" s="663" t="n">
        <v>0.413194444444444</v>
      </c>
      <c r="G4" s="662" t="s">
        <v>75</v>
      </c>
      <c r="H4" s="673" t="s">
        <v>89</v>
      </c>
      <c r="I4" s="664" t="n">
        <v>2065</v>
      </c>
      <c r="J4" s="664" t="n">
        <v>30210</v>
      </c>
      <c r="K4" s="665" t="n">
        <v>14.6295399515739</v>
      </c>
    </row>
    <row r="5" customFormat="false" ht="13.5" hidden="false" customHeight="false" outlineLevel="0" collapsed="false">
      <c r="A5" s="661" t="n">
        <v>3314</v>
      </c>
      <c r="B5" s="673" t="s">
        <v>85</v>
      </c>
      <c r="C5" s="673" t="s">
        <v>86</v>
      </c>
      <c r="D5" s="663" t="n">
        <v>0.579861111111111</v>
      </c>
      <c r="E5" s="663" t="n">
        <v>0.663194444444444</v>
      </c>
      <c r="G5" s="662" t="s">
        <v>38</v>
      </c>
      <c r="H5" s="673" t="s">
        <v>88</v>
      </c>
      <c r="I5" s="664" t="n">
        <v>999</v>
      </c>
      <c r="J5" s="664" t="n">
        <v>10410</v>
      </c>
      <c r="K5" s="665" t="n">
        <v>10.4204204204204</v>
      </c>
    </row>
    <row r="6" customFormat="false" ht="13.5" hidden="false" customHeight="false" outlineLevel="0" collapsed="false">
      <c r="A6" s="661" t="n">
        <v>3321</v>
      </c>
      <c r="B6" s="673" t="s">
        <v>85</v>
      </c>
      <c r="C6" s="673" t="s">
        <v>86</v>
      </c>
      <c r="D6" s="663" t="n">
        <v>0.579861111111111</v>
      </c>
      <c r="E6" s="663" t="n">
        <v>0.663194444444444</v>
      </c>
      <c r="G6" s="662" t="s">
        <v>90</v>
      </c>
      <c r="H6" s="673" t="s">
        <v>89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3327</v>
      </c>
      <c r="B7" s="673" t="s">
        <v>85</v>
      </c>
      <c r="C7" s="673" t="s">
        <v>86</v>
      </c>
      <c r="D7" s="663" t="n">
        <v>0.677083333333333</v>
      </c>
      <c r="E7" s="663" t="n">
        <v>0.756944444444445</v>
      </c>
      <c r="G7" s="662" t="s">
        <v>39</v>
      </c>
      <c r="H7" s="673" t="s">
        <v>88</v>
      </c>
      <c r="I7" s="664" t="n">
        <v>999</v>
      </c>
      <c r="J7" s="664" t="n">
        <v>9910</v>
      </c>
      <c r="K7" s="665" t="n">
        <v>9.91991991991992</v>
      </c>
    </row>
    <row r="8" customFormat="false" ht="13.5" hidden="false" customHeight="false" outlineLevel="0" collapsed="false">
      <c r="A8" s="661" t="n">
        <v>3334</v>
      </c>
      <c r="B8" s="673" t="s">
        <v>85</v>
      </c>
      <c r="C8" s="673" t="s">
        <v>86</v>
      </c>
      <c r="D8" s="663" t="n">
        <v>0.677083333333333</v>
      </c>
      <c r="E8" s="663" t="n">
        <v>0.756944444444445</v>
      </c>
      <c r="G8" s="662" t="s">
        <v>91</v>
      </c>
      <c r="H8" s="673" t="s">
        <v>89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3340</v>
      </c>
      <c r="B9" s="673" t="s">
        <v>85</v>
      </c>
      <c r="C9" s="673" t="s">
        <v>86</v>
      </c>
      <c r="D9" s="663" t="n">
        <v>0.847222222222222</v>
      </c>
      <c r="E9" s="663" t="n">
        <v>0.927083333333333</v>
      </c>
      <c r="G9" s="662" t="s">
        <v>57</v>
      </c>
      <c r="H9" s="673" t="s">
        <v>88</v>
      </c>
      <c r="I9" s="664" t="n">
        <v>999</v>
      </c>
      <c r="J9" s="664" t="n">
        <v>14010</v>
      </c>
      <c r="K9" s="665" t="n">
        <v>14.024024024024</v>
      </c>
    </row>
    <row r="10" customFormat="false" ht="13.5" hidden="false" customHeight="false" outlineLevel="0" collapsed="false">
      <c r="A10" s="661" t="n">
        <v>3347</v>
      </c>
      <c r="B10" s="673" t="s">
        <v>85</v>
      </c>
      <c r="C10" s="673" t="s">
        <v>86</v>
      </c>
      <c r="D10" s="663" t="n">
        <v>0.847222222222222</v>
      </c>
      <c r="E10" s="663" t="n">
        <v>0.927083333333333</v>
      </c>
      <c r="G10" s="662" t="s">
        <v>92</v>
      </c>
      <c r="H10" s="673" t="s">
        <v>89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3351</v>
      </c>
      <c r="B11" s="673" t="s">
        <v>85</v>
      </c>
      <c r="C11" s="673" t="s">
        <v>93</v>
      </c>
      <c r="D11" s="663" t="n">
        <v>0.270833333333333</v>
      </c>
      <c r="E11" s="663" t="n">
        <v>0.319444444444444</v>
      </c>
      <c r="G11" s="662" t="s">
        <v>94</v>
      </c>
      <c r="H11" s="673" t="s">
        <v>95</v>
      </c>
      <c r="I11" s="664" t="n">
        <v>820</v>
      </c>
      <c r="J11" s="664" t="n">
        <v>13530</v>
      </c>
      <c r="K11" s="665" t="n">
        <v>16.5</v>
      </c>
    </row>
    <row r="12" customFormat="false" ht="13.5" hidden="false" customHeight="false" outlineLevel="0" collapsed="false">
      <c r="A12" s="661" t="n">
        <v>3356</v>
      </c>
      <c r="B12" s="673" t="s">
        <v>85</v>
      </c>
      <c r="C12" s="673" t="s">
        <v>93</v>
      </c>
      <c r="D12" s="663" t="n">
        <v>0.28125</v>
      </c>
      <c r="E12" s="663" t="n">
        <v>0.333333333333333</v>
      </c>
      <c r="G12" s="662" t="s">
        <v>96</v>
      </c>
      <c r="H12" s="673" t="s">
        <v>95</v>
      </c>
      <c r="I12" s="664" t="n">
        <v>820</v>
      </c>
      <c r="J12" s="664" t="n">
        <v>13530</v>
      </c>
      <c r="K12" s="665" t="n">
        <v>16.5</v>
      </c>
    </row>
    <row r="13" customFormat="false" ht="13.5" hidden="false" customHeight="false" outlineLevel="0" collapsed="false">
      <c r="A13" s="661" t="n">
        <v>3362</v>
      </c>
      <c r="B13" s="673" t="s">
        <v>85</v>
      </c>
      <c r="C13" s="673" t="s">
        <v>93</v>
      </c>
      <c r="D13" s="663" t="n">
        <v>0.28125</v>
      </c>
      <c r="E13" s="663" t="n">
        <v>0.333333333333333</v>
      </c>
      <c r="G13" s="662" t="s">
        <v>97</v>
      </c>
      <c r="H13" s="673" t="s">
        <v>98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3366</v>
      </c>
      <c r="B14" s="673" t="s">
        <v>85</v>
      </c>
      <c r="C14" s="673" t="s">
        <v>93</v>
      </c>
      <c r="D14" s="663" t="n">
        <v>0.291666666666667</v>
      </c>
      <c r="E14" s="663" t="n">
        <v>0.340277777777778</v>
      </c>
      <c r="G14" s="662" t="s">
        <v>99</v>
      </c>
      <c r="H14" s="673" t="s">
        <v>95</v>
      </c>
      <c r="I14" s="664" t="n">
        <v>820</v>
      </c>
      <c r="J14" s="664" t="n">
        <v>13530</v>
      </c>
      <c r="K14" s="665" t="n">
        <v>16.5</v>
      </c>
    </row>
    <row r="15" customFormat="false" ht="13.5" hidden="false" customHeight="false" outlineLevel="0" collapsed="false">
      <c r="A15" s="661" t="n">
        <v>3372</v>
      </c>
      <c r="B15" s="673" t="s">
        <v>85</v>
      </c>
      <c r="C15" s="673" t="s">
        <v>93</v>
      </c>
      <c r="D15" s="663" t="n">
        <v>0.291666666666667</v>
      </c>
      <c r="E15" s="663" t="n">
        <v>0.340277777777778</v>
      </c>
      <c r="G15" s="662" t="s">
        <v>100</v>
      </c>
      <c r="H15" s="673" t="s">
        <v>98</v>
      </c>
      <c r="I15" s="664" t="n">
        <v>1100</v>
      </c>
      <c r="J15" s="664" t="n">
        <v>23130</v>
      </c>
      <c r="K15" s="665" t="n">
        <v>21.0272727272727</v>
      </c>
    </row>
    <row r="16" customFormat="false" ht="13.5" hidden="false" customHeight="false" outlineLevel="0" collapsed="false">
      <c r="A16" s="661" t="n">
        <v>3376</v>
      </c>
      <c r="B16" s="673" t="s">
        <v>85</v>
      </c>
      <c r="C16" s="673" t="s">
        <v>93</v>
      </c>
      <c r="D16" s="663" t="n">
        <v>0.3125</v>
      </c>
      <c r="E16" s="663" t="n">
        <v>0.361111111111111</v>
      </c>
      <c r="G16" s="662" t="s">
        <v>101</v>
      </c>
      <c r="H16" s="673" t="s">
        <v>95</v>
      </c>
      <c r="I16" s="664" t="n">
        <v>820</v>
      </c>
      <c r="J16" s="664" t="n">
        <v>13530</v>
      </c>
      <c r="K16" s="665" t="n">
        <v>16.5</v>
      </c>
    </row>
    <row r="17" customFormat="false" ht="13.5" hidden="false" customHeight="false" outlineLevel="0" collapsed="false">
      <c r="A17" s="661" t="n">
        <v>3382</v>
      </c>
      <c r="B17" s="673" t="s">
        <v>85</v>
      </c>
      <c r="C17" s="673" t="s">
        <v>93</v>
      </c>
      <c r="D17" s="663" t="n">
        <v>0.3125</v>
      </c>
      <c r="E17" s="663" t="n">
        <v>0.361111111111111</v>
      </c>
      <c r="G17" s="662" t="s">
        <v>102</v>
      </c>
      <c r="H17" s="673" t="s">
        <v>98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3386</v>
      </c>
      <c r="B18" s="673" t="s">
        <v>85</v>
      </c>
      <c r="C18" s="673" t="s">
        <v>93</v>
      </c>
      <c r="D18" s="663" t="n">
        <v>0.458333333333333</v>
      </c>
      <c r="E18" s="663" t="n">
        <v>0.513888888888889</v>
      </c>
      <c r="G18" s="662" t="s">
        <v>103</v>
      </c>
      <c r="H18" s="673" t="s">
        <v>95</v>
      </c>
      <c r="I18" s="664" t="n">
        <v>820</v>
      </c>
      <c r="J18" s="664" t="n">
        <v>16930</v>
      </c>
      <c r="K18" s="665" t="n">
        <v>20.6463414634146</v>
      </c>
    </row>
    <row r="19" customFormat="false" ht="13.5" hidden="false" customHeight="false" outlineLevel="0" collapsed="false">
      <c r="A19" s="661" t="n">
        <v>3391</v>
      </c>
      <c r="B19" s="673" t="s">
        <v>85</v>
      </c>
      <c r="C19" s="673" t="s">
        <v>93</v>
      </c>
      <c r="D19" s="663" t="n">
        <v>0.597222222222222</v>
      </c>
      <c r="E19" s="663" t="n">
        <v>0.649305555555556</v>
      </c>
      <c r="G19" s="662" t="s">
        <v>104</v>
      </c>
      <c r="H19" s="673" t="s">
        <v>95</v>
      </c>
      <c r="I19" s="664" t="n">
        <v>820</v>
      </c>
      <c r="J19" s="664" t="n">
        <v>16030</v>
      </c>
      <c r="K19" s="665" t="n">
        <v>19.5487804878049</v>
      </c>
    </row>
    <row r="20" customFormat="false" ht="13.5" hidden="false" customHeight="false" outlineLevel="0" collapsed="false">
      <c r="A20" s="661" t="n">
        <v>3396</v>
      </c>
      <c r="B20" s="673" t="s">
        <v>85</v>
      </c>
      <c r="C20" s="673" t="s">
        <v>93</v>
      </c>
      <c r="D20" s="663" t="n">
        <v>0.642361111111111</v>
      </c>
      <c r="E20" s="663" t="n">
        <v>0.694444444444445</v>
      </c>
      <c r="G20" s="662" t="s">
        <v>105</v>
      </c>
      <c r="H20" s="673" t="s">
        <v>95</v>
      </c>
      <c r="I20" s="664" t="n">
        <v>820</v>
      </c>
      <c r="J20" s="664" t="n">
        <v>14730</v>
      </c>
      <c r="K20" s="665" t="n">
        <v>17.9634146341463</v>
      </c>
    </row>
    <row r="21" customFormat="false" ht="13.5" hidden="false" customHeight="false" outlineLevel="0" collapsed="false">
      <c r="A21" s="661" t="n">
        <v>3402</v>
      </c>
      <c r="B21" s="673" t="s">
        <v>85</v>
      </c>
      <c r="C21" s="673" t="s">
        <v>93</v>
      </c>
      <c r="D21" s="663" t="n">
        <v>0.642361111111111</v>
      </c>
      <c r="E21" s="663" t="n">
        <v>0.694444444444445</v>
      </c>
      <c r="G21" s="662" t="s">
        <v>106</v>
      </c>
      <c r="H21" s="673" t="s">
        <v>98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3406</v>
      </c>
      <c r="B22" s="673" t="s">
        <v>85</v>
      </c>
      <c r="C22" s="673" t="s">
        <v>93</v>
      </c>
      <c r="D22" s="663" t="n">
        <v>0.729166666666667</v>
      </c>
      <c r="E22" s="663" t="n">
        <v>0.784722222222222</v>
      </c>
      <c r="G22" s="662" t="s">
        <v>107</v>
      </c>
      <c r="H22" s="673" t="s">
        <v>95</v>
      </c>
      <c r="I22" s="664" t="n">
        <v>820</v>
      </c>
      <c r="J22" s="664" t="n">
        <v>16330</v>
      </c>
      <c r="K22" s="665" t="n">
        <v>19.9146341463415</v>
      </c>
    </row>
    <row r="23" customFormat="false" ht="13.5" hidden="false" customHeight="false" outlineLevel="0" collapsed="false">
      <c r="A23" s="661" t="n">
        <v>3411</v>
      </c>
      <c r="B23" s="673" t="s">
        <v>85</v>
      </c>
      <c r="C23" s="673" t="s">
        <v>93</v>
      </c>
      <c r="D23" s="663" t="n">
        <v>0.774305555555555</v>
      </c>
      <c r="E23" s="663" t="n">
        <v>0.829861111111111</v>
      </c>
      <c r="G23" s="662" t="s">
        <v>108</v>
      </c>
      <c r="H23" s="673" t="s">
        <v>95</v>
      </c>
      <c r="I23" s="664" t="n">
        <v>820</v>
      </c>
      <c r="J23" s="664" t="n">
        <v>16930</v>
      </c>
      <c r="K23" s="665" t="n">
        <v>20.6463414634146</v>
      </c>
    </row>
    <row r="24" customFormat="false" ht="13.5" hidden="false" customHeight="false" outlineLevel="0" collapsed="false">
      <c r="A24" s="661" t="n">
        <v>3416</v>
      </c>
      <c r="B24" s="673" t="s">
        <v>85</v>
      </c>
      <c r="C24" s="673" t="s">
        <v>93</v>
      </c>
      <c r="D24" s="663" t="n">
        <v>0.881944444444445</v>
      </c>
      <c r="E24" s="663" t="n">
        <v>0.9375</v>
      </c>
      <c r="G24" s="662" t="s">
        <v>109</v>
      </c>
      <c r="H24" s="673" t="s">
        <v>95</v>
      </c>
      <c r="I24" s="664" t="n">
        <v>820</v>
      </c>
      <c r="J24" s="664" t="n">
        <v>16330</v>
      </c>
      <c r="K24" s="665" t="n">
        <v>19.9146341463415</v>
      </c>
    </row>
    <row r="25" customFormat="false" ht="13.5" hidden="false" customHeight="false" outlineLevel="0" collapsed="false">
      <c r="A25" s="661" t="n">
        <v>3422</v>
      </c>
      <c r="B25" s="673" t="s">
        <v>85</v>
      </c>
      <c r="C25" s="673" t="s">
        <v>93</v>
      </c>
      <c r="D25" s="663" t="n">
        <v>0.881944444444445</v>
      </c>
      <c r="E25" s="663" t="n">
        <v>0.9375</v>
      </c>
      <c r="G25" s="662" t="s">
        <v>110</v>
      </c>
      <c r="H25" s="673" t="s">
        <v>98</v>
      </c>
      <c r="I25" s="664" t="n">
        <v>1100</v>
      </c>
      <c r="J25" s="664" t="n">
        <v>22430</v>
      </c>
      <c r="K25" s="665" t="n">
        <v>20.3909090909091</v>
      </c>
    </row>
    <row r="26" customFormat="false" ht="13.5" hidden="false" customHeight="false" outlineLevel="0" collapsed="false">
      <c r="A26" s="661" t="n">
        <v>3426</v>
      </c>
      <c r="B26" s="673" t="s">
        <v>85</v>
      </c>
      <c r="C26" s="673" t="s">
        <v>93</v>
      </c>
      <c r="D26" s="663" t="n">
        <v>0.90625</v>
      </c>
      <c r="E26" s="663" t="n">
        <v>0.958333333333333</v>
      </c>
      <c r="G26" s="662" t="s">
        <v>111</v>
      </c>
      <c r="H26" s="673" t="s">
        <v>95</v>
      </c>
      <c r="I26" s="664" t="n">
        <v>820</v>
      </c>
      <c r="J26" s="664" t="n">
        <v>15630</v>
      </c>
      <c r="K26" s="665" t="n">
        <v>19.0609756097561</v>
      </c>
    </row>
    <row r="27" customFormat="false" ht="13.5" hidden="false" customHeight="false" outlineLevel="0" collapsed="false">
      <c r="A27" s="661" t="n">
        <v>3432</v>
      </c>
      <c r="B27" s="673" t="s">
        <v>85</v>
      </c>
      <c r="C27" s="673" t="s">
        <v>93</v>
      </c>
      <c r="D27" s="663" t="n">
        <v>0.90625</v>
      </c>
      <c r="E27" s="663" t="n">
        <v>0.958333333333333</v>
      </c>
      <c r="G27" s="662" t="s">
        <v>112</v>
      </c>
      <c r="H27" s="673" t="s">
        <v>98</v>
      </c>
      <c r="I27" s="664" t="n">
        <v>1100</v>
      </c>
      <c r="J27" s="664" t="n">
        <v>22430</v>
      </c>
      <c r="K27" s="665" t="n">
        <v>20.3909090909091</v>
      </c>
    </row>
    <row r="28" customFormat="false" ht="13.5" hidden="false" customHeight="false" outlineLevel="0" collapsed="false">
      <c r="A28" s="661" t="n">
        <v>3436</v>
      </c>
      <c r="B28" s="673" t="s">
        <v>85</v>
      </c>
      <c r="C28" s="673" t="s">
        <v>113</v>
      </c>
      <c r="D28" s="663" t="n">
        <v>0.8125</v>
      </c>
      <c r="E28" s="663" t="n">
        <v>0.864583333333333</v>
      </c>
      <c r="G28" s="662" t="s">
        <v>114</v>
      </c>
      <c r="H28" s="673" t="s">
        <v>95</v>
      </c>
      <c r="I28" s="664" t="n">
        <v>830</v>
      </c>
      <c r="J28" s="664" t="n">
        <v>15740</v>
      </c>
      <c r="K28" s="665" t="n">
        <v>18.9638554216867</v>
      </c>
    </row>
    <row r="29" customFormat="false" ht="13.5" hidden="false" customHeight="false" outlineLevel="0" collapsed="false">
      <c r="A29" s="661" t="n">
        <v>3444</v>
      </c>
      <c r="B29" s="673" t="s">
        <v>85</v>
      </c>
      <c r="C29" s="673" t="s">
        <v>113</v>
      </c>
      <c r="D29" s="663" t="n">
        <v>0.8125</v>
      </c>
      <c r="E29" s="663" t="n">
        <v>0.864583333333333</v>
      </c>
      <c r="G29" s="662" t="s">
        <v>115</v>
      </c>
      <c r="H29" s="673" t="s">
        <v>89</v>
      </c>
      <c r="I29" s="664" t="n">
        <v>1117</v>
      </c>
      <c r="J29" s="664" t="n">
        <v>18840</v>
      </c>
      <c r="K29" s="665" t="n">
        <v>16.8666069829902</v>
      </c>
    </row>
    <row r="30" customFormat="false" ht="13.5" hidden="false" customHeight="false" outlineLevel="0" collapsed="false">
      <c r="A30" s="661" t="n">
        <v>3450</v>
      </c>
      <c r="B30" s="673" t="s">
        <v>85</v>
      </c>
      <c r="C30" s="673" t="s">
        <v>116</v>
      </c>
      <c r="D30" s="663" t="n">
        <v>0.333333333333333</v>
      </c>
      <c r="E30" s="663" t="n">
        <v>0.420138888888889</v>
      </c>
      <c r="G30" s="662" t="s">
        <v>72</v>
      </c>
      <c r="H30" s="673" t="s">
        <v>88</v>
      </c>
      <c r="I30" s="664" t="n">
        <v>1108</v>
      </c>
      <c r="J30" s="664" t="n">
        <v>18260</v>
      </c>
      <c r="K30" s="665" t="n">
        <v>16.4801444043321</v>
      </c>
    </row>
    <row r="31" customFormat="false" ht="13.5" hidden="false" customHeight="false" outlineLevel="0" collapsed="false">
      <c r="A31" s="661" t="n">
        <v>3457</v>
      </c>
      <c r="B31" s="673" t="s">
        <v>85</v>
      </c>
      <c r="C31" s="673" t="s">
        <v>116</v>
      </c>
      <c r="D31" s="663" t="n">
        <v>0.333333333333333</v>
      </c>
      <c r="E31" s="663" t="n">
        <v>0.420138888888889</v>
      </c>
      <c r="G31" s="662" t="s">
        <v>77</v>
      </c>
      <c r="H31" s="673" t="s">
        <v>89</v>
      </c>
      <c r="I31" s="664" t="n">
        <v>2247</v>
      </c>
      <c r="J31" s="664" t="n">
        <v>31760</v>
      </c>
      <c r="K31" s="665" t="n">
        <v>14.134401424121</v>
      </c>
    </row>
    <row r="32" customFormat="false" ht="13.5" hidden="false" customHeight="false" outlineLevel="0" collapsed="false">
      <c r="A32" s="661" t="n">
        <v>3463</v>
      </c>
      <c r="B32" s="673" t="s">
        <v>85</v>
      </c>
      <c r="C32" s="673" t="s">
        <v>116</v>
      </c>
      <c r="D32" s="663" t="n">
        <v>0.423611111111111</v>
      </c>
      <c r="E32" s="663" t="n">
        <v>0.513888888888889</v>
      </c>
      <c r="G32" s="662" t="s">
        <v>47</v>
      </c>
      <c r="H32" s="673" t="s">
        <v>88</v>
      </c>
      <c r="I32" s="664" t="n">
        <v>1108</v>
      </c>
      <c r="J32" s="664" t="n">
        <v>15760</v>
      </c>
      <c r="K32" s="665" t="n">
        <v>14.2238267148014</v>
      </c>
    </row>
    <row r="33" customFormat="false" ht="13.5" hidden="false" customHeight="false" outlineLevel="0" collapsed="false">
      <c r="A33" s="661" t="n">
        <v>3470</v>
      </c>
      <c r="B33" s="673" t="s">
        <v>85</v>
      </c>
      <c r="C33" s="673" t="s">
        <v>116</v>
      </c>
      <c r="D33" s="663" t="n">
        <v>0.423611111111111</v>
      </c>
      <c r="E33" s="663" t="n">
        <v>0.513888888888889</v>
      </c>
      <c r="G33" s="662" t="s">
        <v>117</v>
      </c>
      <c r="H33" s="673" t="s">
        <v>89</v>
      </c>
      <c r="I33" s="664" t="n">
        <v>2247</v>
      </c>
      <c r="J33" s="664" t="n">
        <v>30460</v>
      </c>
      <c r="K33" s="665" t="n">
        <v>13.555852247441</v>
      </c>
    </row>
    <row r="34" customFormat="false" ht="13.5" hidden="false" customHeight="false" outlineLevel="0" collapsed="false">
      <c r="A34" s="661" t="n">
        <v>3476</v>
      </c>
      <c r="B34" s="673" t="s">
        <v>85</v>
      </c>
      <c r="C34" s="673" t="s">
        <v>116</v>
      </c>
      <c r="D34" s="663" t="n">
        <v>0.618055555555556</v>
      </c>
      <c r="E34" s="663" t="n">
        <v>0.704861111111111</v>
      </c>
      <c r="G34" s="662" t="s">
        <v>21</v>
      </c>
      <c r="H34" s="673" t="s">
        <v>88</v>
      </c>
      <c r="I34" s="664" t="n">
        <v>1108</v>
      </c>
      <c r="J34" s="664" t="n">
        <v>9060</v>
      </c>
      <c r="K34" s="665" t="n">
        <v>8.17689530685921</v>
      </c>
    </row>
    <row r="35" customFormat="false" ht="13.5" hidden="false" customHeight="false" outlineLevel="0" collapsed="false">
      <c r="A35" s="661" t="n">
        <v>3483</v>
      </c>
      <c r="B35" s="673" t="s">
        <v>85</v>
      </c>
      <c r="C35" s="673" t="s">
        <v>116</v>
      </c>
      <c r="D35" s="663" t="n">
        <v>0.618055555555556</v>
      </c>
      <c r="E35" s="663" t="n">
        <v>0.704861111111111</v>
      </c>
      <c r="G35" s="662" t="s">
        <v>118</v>
      </c>
      <c r="H35" s="673" t="s">
        <v>89</v>
      </c>
      <c r="I35" s="664" t="n">
        <v>2247</v>
      </c>
      <c r="J35" s="664" t="n">
        <v>28460</v>
      </c>
      <c r="K35" s="665" t="n">
        <v>12.6657765910102</v>
      </c>
    </row>
    <row r="36" customFormat="false" ht="13.5" hidden="false" customHeight="false" outlineLevel="0" collapsed="false">
      <c r="A36" s="661" t="n">
        <v>3489</v>
      </c>
      <c r="B36" s="673" t="s">
        <v>85</v>
      </c>
      <c r="C36" s="673" t="s">
        <v>116</v>
      </c>
      <c r="D36" s="663" t="n">
        <v>0.840277777777778</v>
      </c>
      <c r="E36" s="663" t="n">
        <v>0.923611111111111</v>
      </c>
      <c r="G36" s="662" t="s">
        <v>54</v>
      </c>
      <c r="H36" s="673" t="s">
        <v>88</v>
      </c>
      <c r="I36" s="664" t="n">
        <v>1108</v>
      </c>
      <c r="J36" s="664" t="n">
        <v>14760</v>
      </c>
      <c r="K36" s="665" t="n">
        <v>13.3212996389892</v>
      </c>
    </row>
    <row r="37" customFormat="false" ht="13.5" hidden="false" customHeight="false" outlineLevel="0" collapsed="false">
      <c r="A37" s="661" t="n">
        <v>3496</v>
      </c>
      <c r="B37" s="673" t="s">
        <v>85</v>
      </c>
      <c r="C37" s="673" t="s">
        <v>116</v>
      </c>
      <c r="D37" s="663" t="n">
        <v>0.840277777777778</v>
      </c>
      <c r="E37" s="663" t="n">
        <v>0.923611111111111</v>
      </c>
      <c r="G37" s="662" t="s">
        <v>119</v>
      </c>
      <c r="H37" s="673" t="s">
        <v>89</v>
      </c>
      <c r="I37" s="664" t="n">
        <v>2247</v>
      </c>
      <c r="J37" s="664" t="n">
        <v>28460</v>
      </c>
      <c r="K37" s="665" t="n">
        <v>12.6657765910102</v>
      </c>
    </row>
    <row r="38" customFormat="false" ht="13.5" hidden="false" customHeight="false" outlineLevel="0" collapsed="false">
      <c r="A38" s="661" t="n">
        <v>3502</v>
      </c>
      <c r="B38" s="673" t="s">
        <v>85</v>
      </c>
      <c r="C38" s="673" t="s">
        <v>120</v>
      </c>
      <c r="D38" s="663" t="n">
        <v>0.430555555555556</v>
      </c>
      <c r="E38" s="663" t="n">
        <v>0.524305555555556</v>
      </c>
      <c r="G38" s="662" t="s">
        <v>121</v>
      </c>
      <c r="H38" s="673" t="s">
        <v>88</v>
      </c>
      <c r="I38" s="664" t="n">
        <v>1359</v>
      </c>
      <c r="J38" s="664" t="n">
        <v>26440</v>
      </c>
      <c r="K38" s="665" t="n">
        <v>19.4554819720383</v>
      </c>
    </row>
    <row r="39" customFormat="false" ht="13.5" hidden="false" customHeight="false" outlineLevel="0" collapsed="false">
      <c r="A39" s="661" t="n">
        <v>3509</v>
      </c>
      <c r="B39" s="673" t="s">
        <v>85</v>
      </c>
      <c r="C39" s="673" t="s">
        <v>120</v>
      </c>
      <c r="D39" s="663" t="n">
        <v>0.430555555555556</v>
      </c>
      <c r="E39" s="663" t="n">
        <v>0.524305555555556</v>
      </c>
      <c r="G39" s="662" t="s">
        <v>122</v>
      </c>
      <c r="H39" s="673" t="s">
        <v>89</v>
      </c>
      <c r="I39" s="664" t="n">
        <v>2665</v>
      </c>
      <c r="J39" s="664" t="n">
        <v>40840</v>
      </c>
      <c r="K39" s="665" t="n">
        <v>15.3245778611632</v>
      </c>
    </row>
    <row r="40" customFormat="false" ht="13.5" hidden="false" customHeight="false" outlineLevel="0" collapsed="false">
      <c r="A40" s="661" t="n">
        <v>3515</v>
      </c>
      <c r="B40" s="673" t="s">
        <v>85</v>
      </c>
      <c r="C40" s="673" t="s">
        <v>120</v>
      </c>
      <c r="D40" s="663" t="n">
        <v>0.635416666666667</v>
      </c>
      <c r="E40" s="663" t="n">
        <v>0.729166666666667</v>
      </c>
      <c r="G40" s="662" t="s">
        <v>123</v>
      </c>
      <c r="H40" s="673" t="s">
        <v>88</v>
      </c>
      <c r="I40" s="664" t="n">
        <v>1359</v>
      </c>
      <c r="J40" s="664" t="n">
        <v>20140</v>
      </c>
      <c r="K40" s="665" t="n">
        <v>14.8197203826343</v>
      </c>
    </row>
    <row r="41" customFormat="false" ht="13.5" hidden="false" customHeight="false" outlineLevel="0" collapsed="false">
      <c r="A41" s="661" t="n">
        <v>3522</v>
      </c>
      <c r="B41" s="673" t="s">
        <v>85</v>
      </c>
      <c r="C41" s="673" t="s">
        <v>120</v>
      </c>
      <c r="D41" s="663" t="n">
        <v>0.635416666666667</v>
      </c>
      <c r="E41" s="663" t="n">
        <v>0.729166666666667</v>
      </c>
      <c r="G41" s="662" t="s">
        <v>124</v>
      </c>
      <c r="H41" s="673" t="s">
        <v>89</v>
      </c>
      <c r="I41" s="664" t="n">
        <v>2665</v>
      </c>
      <c r="J41" s="664" t="n">
        <v>34540</v>
      </c>
      <c r="K41" s="665" t="n">
        <v>12.9606003752345</v>
      </c>
    </row>
    <row r="42" customFormat="false" ht="13.5" hidden="false" customHeight="false" outlineLevel="0" collapsed="false">
      <c r="A42" s="661" t="n">
        <v>3528</v>
      </c>
      <c r="B42" s="673" t="s">
        <v>85</v>
      </c>
      <c r="C42" s="673" t="s">
        <v>125</v>
      </c>
      <c r="D42" s="663" t="n">
        <v>0.357638888888889</v>
      </c>
      <c r="E42" s="663" t="n">
        <v>0.458333333333333</v>
      </c>
      <c r="G42" s="662" t="s">
        <v>126</v>
      </c>
      <c r="H42" s="673" t="s">
        <v>88</v>
      </c>
      <c r="I42" s="664" t="n">
        <v>1453</v>
      </c>
      <c r="J42" s="664" t="n">
        <v>25240</v>
      </c>
      <c r="K42" s="665" t="n">
        <v>17.3709566414315</v>
      </c>
    </row>
    <row r="43" customFormat="false" ht="13.5" hidden="false" customHeight="false" outlineLevel="0" collapsed="false">
      <c r="A43" s="661" t="n">
        <v>3535</v>
      </c>
      <c r="B43" s="673" t="s">
        <v>85</v>
      </c>
      <c r="C43" s="673" t="s">
        <v>125</v>
      </c>
      <c r="D43" s="663" t="n">
        <v>0.357638888888889</v>
      </c>
      <c r="E43" s="663" t="n">
        <v>0.458333333333333</v>
      </c>
      <c r="G43" s="662" t="s">
        <v>127</v>
      </c>
      <c r="H43" s="673" t="s">
        <v>89</v>
      </c>
      <c r="I43" s="664" t="n">
        <v>2822</v>
      </c>
      <c r="J43" s="664" t="n">
        <v>39640</v>
      </c>
      <c r="K43" s="665" t="n">
        <v>14.0467753366407</v>
      </c>
    </row>
    <row r="44" customFormat="false" ht="13.5" hidden="false" customHeight="false" outlineLevel="0" collapsed="false">
      <c r="A44" s="674" t="s">
        <v>58</v>
      </c>
    </row>
    <row r="45" customFormat="false" ht="13.5" hidden="false" customHeight="false" outlineLevel="0" collapsed="false">
      <c r="A45" s="661" t="n">
        <v>537</v>
      </c>
      <c r="B45" s="673" t="s">
        <v>86</v>
      </c>
      <c r="C45" s="673" t="s">
        <v>85</v>
      </c>
      <c r="D45" s="663" t="n">
        <v>0.3125</v>
      </c>
      <c r="E45" s="663" t="n">
        <v>0.402777777777778</v>
      </c>
      <c r="G45" s="662" t="s">
        <v>60</v>
      </c>
      <c r="H45" s="673" t="s">
        <v>88</v>
      </c>
      <c r="I45" s="664" t="n">
        <v>999</v>
      </c>
      <c r="J45" s="664" t="n">
        <v>8910</v>
      </c>
      <c r="K45" s="665" t="n">
        <v>8.91891891891892</v>
      </c>
    </row>
    <row r="46" customFormat="false" ht="13.5" hidden="false" customHeight="false" outlineLevel="0" collapsed="false">
      <c r="A46" s="661" t="n">
        <v>544</v>
      </c>
      <c r="B46" s="673" t="s">
        <v>86</v>
      </c>
      <c r="C46" s="673" t="s">
        <v>85</v>
      </c>
      <c r="D46" s="663" t="n">
        <v>0.3125</v>
      </c>
      <c r="E46" s="663" t="n">
        <v>0.402777777777778</v>
      </c>
      <c r="G46" s="662" t="s">
        <v>128</v>
      </c>
      <c r="H46" s="673" t="s">
        <v>89</v>
      </c>
      <c r="I46" s="664" t="n">
        <v>2065</v>
      </c>
      <c r="J46" s="664" t="n">
        <v>26210</v>
      </c>
      <c r="K46" s="665" t="n">
        <v>12.6924939467312</v>
      </c>
    </row>
    <row r="47" customFormat="false" ht="13.5" hidden="false" customHeight="false" outlineLevel="0" collapsed="false">
      <c r="A47" s="661" t="n">
        <v>550</v>
      </c>
      <c r="B47" s="673" t="s">
        <v>86</v>
      </c>
      <c r="C47" s="673" t="s">
        <v>85</v>
      </c>
      <c r="D47" s="663" t="n">
        <v>0.447916666666667</v>
      </c>
      <c r="E47" s="663" t="n">
        <v>0.538194444444444</v>
      </c>
      <c r="G47" s="662" t="s">
        <v>64</v>
      </c>
      <c r="H47" s="673" t="s">
        <v>88</v>
      </c>
      <c r="I47" s="664" t="n">
        <v>999</v>
      </c>
      <c r="J47" s="664" t="n">
        <v>9910</v>
      </c>
      <c r="K47" s="665" t="n">
        <v>9.91991991991992</v>
      </c>
    </row>
    <row r="48" customFormat="false" ht="13.5" hidden="false" customHeight="false" outlineLevel="0" collapsed="false">
      <c r="A48" s="661" t="n">
        <v>557</v>
      </c>
      <c r="B48" s="673" t="s">
        <v>86</v>
      </c>
      <c r="C48" s="673" t="s">
        <v>85</v>
      </c>
      <c r="D48" s="663" t="n">
        <v>0.447916666666667</v>
      </c>
      <c r="E48" s="663" t="n">
        <v>0.538194444444444</v>
      </c>
      <c r="G48" s="662" t="s">
        <v>129</v>
      </c>
      <c r="H48" s="673" t="s">
        <v>89</v>
      </c>
      <c r="I48" s="664" t="n">
        <v>2065</v>
      </c>
      <c r="J48" s="664" t="n">
        <v>26210</v>
      </c>
      <c r="K48" s="665" t="n">
        <v>12.6924939467312</v>
      </c>
    </row>
    <row r="49" customFormat="false" ht="13.5" hidden="false" customHeight="false" outlineLevel="0" collapsed="false">
      <c r="A49" s="661" t="n">
        <v>563</v>
      </c>
      <c r="B49" s="673" t="s">
        <v>86</v>
      </c>
      <c r="C49" s="673" t="s">
        <v>85</v>
      </c>
      <c r="D49" s="663" t="n">
        <v>0.78125</v>
      </c>
      <c r="E49" s="663" t="n">
        <v>0.871527777777778</v>
      </c>
      <c r="G49" s="662" t="s">
        <v>130</v>
      </c>
      <c r="H49" s="673" t="s">
        <v>88</v>
      </c>
      <c r="I49" s="664" t="n">
        <v>999</v>
      </c>
      <c r="J49" s="664" t="n">
        <v>19710</v>
      </c>
      <c r="K49" s="665" t="n">
        <v>19.7297297297297</v>
      </c>
    </row>
    <row r="50" customFormat="false" ht="13.5" hidden="false" customHeight="false" outlineLevel="0" collapsed="false">
      <c r="A50" s="661" t="n">
        <v>570</v>
      </c>
      <c r="B50" s="673" t="s">
        <v>86</v>
      </c>
      <c r="C50" s="673" t="s">
        <v>85</v>
      </c>
      <c r="D50" s="663" t="n">
        <v>0.78125</v>
      </c>
      <c r="E50" s="663" t="n">
        <v>0.871527777777778</v>
      </c>
      <c r="G50" s="662" t="s">
        <v>81</v>
      </c>
      <c r="H50" s="673" t="s">
        <v>89</v>
      </c>
      <c r="I50" s="664" t="n">
        <v>2065</v>
      </c>
      <c r="J50" s="664" t="n">
        <v>29610</v>
      </c>
      <c r="K50" s="665" t="n">
        <v>14.3389830508475</v>
      </c>
    </row>
    <row r="51" customFormat="false" ht="13.5" hidden="false" customHeight="false" outlineLevel="0" collapsed="false">
      <c r="A51" s="661" t="n">
        <v>576</v>
      </c>
      <c r="B51" s="673" t="s">
        <v>86</v>
      </c>
      <c r="C51" s="673" t="s">
        <v>85</v>
      </c>
      <c r="D51" s="663" t="n">
        <v>0.847222222222222</v>
      </c>
      <c r="E51" s="663" t="n">
        <v>0.934027777777778</v>
      </c>
      <c r="G51" s="662" t="s">
        <v>131</v>
      </c>
      <c r="H51" s="673" t="s">
        <v>88</v>
      </c>
      <c r="I51" s="664" t="n">
        <v>999</v>
      </c>
      <c r="J51" s="664" t="n">
        <v>19710</v>
      </c>
      <c r="K51" s="665" t="n">
        <v>19.7297297297297</v>
      </c>
    </row>
    <row r="52" customFormat="false" ht="13.5" hidden="false" customHeight="false" outlineLevel="0" collapsed="false">
      <c r="A52" s="661" t="n">
        <v>583</v>
      </c>
      <c r="B52" s="673" t="s">
        <v>86</v>
      </c>
      <c r="C52" s="673" t="s">
        <v>85</v>
      </c>
      <c r="D52" s="663" t="n">
        <v>0.847222222222222</v>
      </c>
      <c r="E52" s="663" t="n">
        <v>0.934027777777778</v>
      </c>
      <c r="G52" s="662" t="s">
        <v>79</v>
      </c>
      <c r="H52" s="673" t="s">
        <v>89</v>
      </c>
      <c r="I52" s="664" t="n">
        <v>2065</v>
      </c>
      <c r="J52" s="664" t="n">
        <v>29610</v>
      </c>
      <c r="K52" s="665" t="n">
        <v>14.3389830508475</v>
      </c>
    </row>
    <row r="53" customFormat="false" ht="13.5" hidden="false" customHeight="false" outlineLevel="0" collapsed="false">
      <c r="A53" s="661" t="n">
        <v>1450</v>
      </c>
      <c r="B53" s="673" t="s">
        <v>93</v>
      </c>
      <c r="C53" s="673" t="s">
        <v>85</v>
      </c>
      <c r="D53" s="663" t="n">
        <v>0.270833333333333</v>
      </c>
      <c r="E53" s="663" t="n">
        <v>0.322916666666667</v>
      </c>
      <c r="G53" s="662" t="s">
        <v>132</v>
      </c>
      <c r="H53" s="673" t="s">
        <v>95</v>
      </c>
      <c r="I53" s="664" t="n">
        <v>820</v>
      </c>
      <c r="J53" s="664" t="n">
        <v>15030</v>
      </c>
      <c r="K53" s="665" t="n">
        <v>18.3292682926829</v>
      </c>
    </row>
    <row r="54" customFormat="false" ht="13.5" hidden="false" customHeight="false" outlineLevel="0" collapsed="false">
      <c r="A54" s="661" t="n">
        <v>1456</v>
      </c>
      <c r="B54" s="673" t="s">
        <v>93</v>
      </c>
      <c r="C54" s="673" t="s">
        <v>85</v>
      </c>
      <c r="D54" s="663" t="n">
        <v>0.270833333333333</v>
      </c>
      <c r="E54" s="663" t="n">
        <v>0.322916666666667</v>
      </c>
      <c r="G54" s="662" t="s">
        <v>133</v>
      </c>
      <c r="H54" s="673" t="s">
        <v>98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460</v>
      </c>
      <c r="B55" s="673" t="s">
        <v>93</v>
      </c>
      <c r="C55" s="673" t="s">
        <v>85</v>
      </c>
      <c r="D55" s="663" t="n">
        <v>0.298611111111111</v>
      </c>
      <c r="E55" s="663" t="n">
        <v>0.350694444444444</v>
      </c>
      <c r="G55" s="662" t="s">
        <v>134</v>
      </c>
      <c r="H55" s="673" t="s">
        <v>95</v>
      </c>
      <c r="I55" s="664" t="n">
        <v>820</v>
      </c>
      <c r="J55" s="664" t="n">
        <v>15530</v>
      </c>
      <c r="K55" s="665" t="n">
        <v>18.9390243902439</v>
      </c>
    </row>
    <row r="56" customFormat="false" ht="13.5" hidden="false" customHeight="false" outlineLevel="0" collapsed="false">
      <c r="A56" s="661" t="n">
        <v>1466</v>
      </c>
      <c r="B56" s="673" t="s">
        <v>93</v>
      </c>
      <c r="C56" s="673" t="s">
        <v>85</v>
      </c>
      <c r="D56" s="663" t="n">
        <v>0.298611111111111</v>
      </c>
      <c r="E56" s="663" t="n">
        <v>0.350694444444444</v>
      </c>
      <c r="G56" s="662" t="s">
        <v>135</v>
      </c>
      <c r="H56" s="673" t="s">
        <v>98</v>
      </c>
      <c r="I56" s="664" t="n">
        <v>1100</v>
      </c>
      <c r="J56" s="664" t="n">
        <v>23130</v>
      </c>
      <c r="K56" s="665" t="n">
        <v>21.0272727272727</v>
      </c>
    </row>
    <row r="57" customFormat="false" ht="13.5" hidden="false" customHeight="false" outlineLevel="0" collapsed="false">
      <c r="A57" s="661" t="n">
        <v>1470</v>
      </c>
      <c r="B57" s="673" t="s">
        <v>93</v>
      </c>
      <c r="C57" s="673" t="s">
        <v>85</v>
      </c>
      <c r="D57" s="663" t="n">
        <v>0.368055555555556</v>
      </c>
      <c r="E57" s="663" t="n">
        <v>0.423611111111111</v>
      </c>
      <c r="G57" s="662" t="s">
        <v>136</v>
      </c>
      <c r="H57" s="673" t="s">
        <v>95</v>
      </c>
      <c r="I57" s="664" t="n">
        <v>820</v>
      </c>
      <c r="J57" s="664" t="n">
        <v>16330</v>
      </c>
      <c r="K57" s="665" t="n">
        <v>19.9146341463415</v>
      </c>
    </row>
    <row r="58" customFormat="false" ht="13.5" hidden="false" customHeight="false" outlineLevel="0" collapsed="false">
      <c r="A58" s="661" t="n">
        <v>1473</v>
      </c>
      <c r="B58" s="673" t="s">
        <v>93</v>
      </c>
      <c r="C58" s="673" t="s">
        <v>85</v>
      </c>
      <c r="D58" s="663" t="n">
        <v>0.503472222222222</v>
      </c>
      <c r="E58" s="663" t="n">
        <v>0.5625</v>
      </c>
      <c r="G58" s="662" t="s">
        <v>137</v>
      </c>
      <c r="H58" s="673" t="s">
        <v>95</v>
      </c>
      <c r="I58" s="664" t="n">
        <v>820</v>
      </c>
      <c r="J58" s="664" t="n">
        <v>16130</v>
      </c>
      <c r="K58" s="665" t="n">
        <v>19.6707317073171</v>
      </c>
    </row>
    <row r="59" customFormat="false" ht="13.5" hidden="false" customHeight="false" outlineLevel="0" collapsed="false">
      <c r="A59" s="661" t="n">
        <v>1478</v>
      </c>
      <c r="B59" s="673" t="s">
        <v>93</v>
      </c>
      <c r="C59" s="673" t="s">
        <v>85</v>
      </c>
      <c r="D59" s="663" t="n">
        <v>0.552083333333333</v>
      </c>
      <c r="E59" s="663" t="n">
        <v>0.611111111111111</v>
      </c>
      <c r="G59" s="662" t="s">
        <v>138</v>
      </c>
      <c r="H59" s="673" t="s">
        <v>95</v>
      </c>
      <c r="I59" s="664" t="n">
        <v>820</v>
      </c>
      <c r="J59" s="664" t="n">
        <v>14830</v>
      </c>
      <c r="K59" s="665" t="n">
        <v>18.0853658536585</v>
      </c>
    </row>
    <row r="60" customFormat="false" ht="13.5" hidden="false" customHeight="false" outlineLevel="0" collapsed="false">
      <c r="A60" s="661" t="n">
        <v>1484</v>
      </c>
      <c r="B60" s="673" t="s">
        <v>93</v>
      </c>
      <c r="C60" s="673" t="s">
        <v>85</v>
      </c>
      <c r="D60" s="663" t="n">
        <v>0.552083333333333</v>
      </c>
      <c r="E60" s="663" t="n">
        <v>0.611111111111111</v>
      </c>
      <c r="G60" s="662" t="s">
        <v>139</v>
      </c>
      <c r="H60" s="673" t="s">
        <v>98</v>
      </c>
      <c r="I60" s="664" t="n">
        <v>1100</v>
      </c>
      <c r="J60" s="664" t="n">
        <v>23130</v>
      </c>
      <c r="K60" s="665" t="n">
        <v>21.0272727272727</v>
      </c>
    </row>
    <row r="61" customFormat="false" ht="13.5" hidden="false" customHeight="false" outlineLevel="0" collapsed="false">
      <c r="A61" s="661" t="n">
        <v>1488</v>
      </c>
      <c r="B61" s="673" t="s">
        <v>93</v>
      </c>
      <c r="C61" s="673" t="s">
        <v>85</v>
      </c>
      <c r="D61" s="663" t="n">
        <v>0.635416666666667</v>
      </c>
      <c r="E61" s="663" t="n">
        <v>0.694444444444445</v>
      </c>
      <c r="G61" s="662" t="s">
        <v>140</v>
      </c>
      <c r="H61" s="673" t="s">
        <v>95</v>
      </c>
      <c r="I61" s="664" t="n">
        <v>820</v>
      </c>
      <c r="J61" s="664" t="n">
        <v>15530</v>
      </c>
      <c r="K61" s="665" t="n">
        <v>18.9390243902439</v>
      </c>
    </row>
    <row r="62" customFormat="false" ht="13.5" hidden="false" customHeight="false" outlineLevel="0" collapsed="false">
      <c r="A62" s="661" t="n">
        <v>1493</v>
      </c>
      <c r="B62" s="673" t="s">
        <v>93</v>
      </c>
      <c r="C62" s="673" t="s">
        <v>85</v>
      </c>
      <c r="D62" s="663" t="n">
        <v>0.684027777777778</v>
      </c>
      <c r="E62" s="663" t="n">
        <v>0.746527777777778</v>
      </c>
      <c r="G62" s="662" t="s">
        <v>141</v>
      </c>
      <c r="H62" s="673" t="s">
        <v>95</v>
      </c>
      <c r="I62" s="664" t="n">
        <v>820</v>
      </c>
      <c r="J62" s="664" t="n">
        <v>15630</v>
      </c>
      <c r="K62" s="665" t="n">
        <v>19.0609756097561</v>
      </c>
    </row>
    <row r="63" customFormat="false" ht="13.5" hidden="false" customHeight="false" outlineLevel="0" collapsed="false">
      <c r="A63" s="661" t="n">
        <v>1498</v>
      </c>
      <c r="B63" s="673" t="s">
        <v>93</v>
      </c>
      <c r="C63" s="673" t="s">
        <v>85</v>
      </c>
      <c r="D63" s="663" t="n">
        <v>0.753472222222222</v>
      </c>
      <c r="E63" s="663" t="n">
        <v>0.8125</v>
      </c>
      <c r="G63" s="662" t="s">
        <v>142</v>
      </c>
      <c r="H63" s="673" t="s">
        <v>95</v>
      </c>
      <c r="I63" s="664" t="n">
        <v>820</v>
      </c>
      <c r="J63" s="664" t="n">
        <v>15630</v>
      </c>
      <c r="K63" s="665" t="n">
        <v>19.0609756097561</v>
      </c>
    </row>
    <row r="64" customFormat="false" ht="13.5" hidden="false" customHeight="false" outlineLevel="0" collapsed="false">
      <c r="A64" s="661" t="n">
        <v>1504</v>
      </c>
      <c r="B64" s="673" t="s">
        <v>93</v>
      </c>
      <c r="C64" s="673" t="s">
        <v>85</v>
      </c>
      <c r="D64" s="663" t="n">
        <v>0.753472222222222</v>
      </c>
      <c r="E64" s="663" t="n">
        <v>0.8125</v>
      </c>
      <c r="G64" s="662" t="s">
        <v>143</v>
      </c>
      <c r="H64" s="673" t="s">
        <v>98</v>
      </c>
      <c r="I64" s="664" t="n">
        <v>1100</v>
      </c>
      <c r="J64" s="664" t="n">
        <v>23130</v>
      </c>
      <c r="K64" s="665" t="n">
        <v>21.0272727272727</v>
      </c>
    </row>
    <row r="65" customFormat="false" ht="13.5" hidden="false" customHeight="false" outlineLevel="0" collapsed="false">
      <c r="A65" s="661" t="n">
        <v>1508</v>
      </c>
      <c r="B65" s="673" t="s">
        <v>93</v>
      </c>
      <c r="C65" s="673" t="s">
        <v>85</v>
      </c>
      <c r="D65" s="663" t="n">
        <v>0.854166666666667</v>
      </c>
      <c r="E65" s="663" t="n">
        <v>0.909722222222222</v>
      </c>
      <c r="G65" s="662" t="s">
        <v>144</v>
      </c>
      <c r="H65" s="673" t="s">
        <v>95</v>
      </c>
      <c r="I65" s="664" t="n">
        <v>820</v>
      </c>
      <c r="J65" s="664" t="n">
        <v>15330</v>
      </c>
      <c r="K65" s="665" t="n">
        <v>18.6951219512195</v>
      </c>
    </row>
    <row r="66" customFormat="false" ht="13.5" hidden="false" customHeight="false" outlineLevel="0" collapsed="false">
      <c r="A66" s="661" t="n">
        <v>1514</v>
      </c>
      <c r="B66" s="673" t="s">
        <v>93</v>
      </c>
      <c r="C66" s="673" t="s">
        <v>85</v>
      </c>
      <c r="D66" s="663" t="n">
        <v>0.854166666666667</v>
      </c>
      <c r="E66" s="663" t="n">
        <v>0.909722222222222</v>
      </c>
      <c r="G66" s="662" t="s">
        <v>145</v>
      </c>
      <c r="H66" s="673" t="s">
        <v>98</v>
      </c>
      <c r="I66" s="664" t="n">
        <v>1100</v>
      </c>
      <c r="J66" s="664" t="n">
        <v>23130</v>
      </c>
      <c r="K66" s="665" t="n">
        <v>21.0272727272727</v>
      </c>
    </row>
    <row r="67" customFormat="false" ht="13.5" hidden="false" customHeight="false" outlineLevel="0" collapsed="false">
      <c r="A67" s="661" t="n">
        <v>1518</v>
      </c>
      <c r="B67" s="673" t="s">
        <v>93</v>
      </c>
      <c r="C67" s="673" t="s">
        <v>85</v>
      </c>
      <c r="D67" s="663" t="n">
        <v>0.875</v>
      </c>
      <c r="E67" s="663" t="n">
        <v>0.930555555555555</v>
      </c>
      <c r="G67" s="662" t="s">
        <v>146</v>
      </c>
      <c r="H67" s="673" t="s">
        <v>95</v>
      </c>
      <c r="I67" s="664" t="n">
        <v>820</v>
      </c>
      <c r="J67" s="664" t="n">
        <v>15330</v>
      </c>
      <c r="K67" s="665" t="n">
        <v>18.6951219512195</v>
      </c>
    </row>
    <row r="68" customFormat="false" ht="13.5" hidden="false" customHeight="false" outlineLevel="0" collapsed="false">
      <c r="A68" s="661" t="n">
        <v>1524</v>
      </c>
      <c r="B68" s="673" t="s">
        <v>93</v>
      </c>
      <c r="C68" s="673" t="s">
        <v>85</v>
      </c>
      <c r="D68" s="663" t="n">
        <v>0.875</v>
      </c>
      <c r="E68" s="663" t="n">
        <v>0.930555555555555</v>
      </c>
      <c r="G68" s="662" t="s">
        <v>147</v>
      </c>
      <c r="H68" s="673" t="s">
        <v>98</v>
      </c>
      <c r="I68" s="664" t="n">
        <v>1100</v>
      </c>
      <c r="J68" s="664" t="n">
        <v>23130</v>
      </c>
      <c r="K68" s="665" t="n">
        <v>21.0272727272727</v>
      </c>
    </row>
    <row r="69" customFormat="false" ht="13.5" hidden="false" customHeight="false" outlineLevel="0" collapsed="false">
      <c r="A69" s="661" t="n">
        <v>1528</v>
      </c>
      <c r="B69" s="673" t="s">
        <v>93</v>
      </c>
      <c r="C69" s="673" t="s">
        <v>85</v>
      </c>
      <c r="D69" s="663" t="n">
        <v>0.895833333333333</v>
      </c>
      <c r="E69" s="663" t="n">
        <v>0.947916666666667</v>
      </c>
      <c r="G69" s="662" t="s">
        <v>148</v>
      </c>
      <c r="H69" s="673" t="s">
        <v>149</v>
      </c>
      <c r="I69" s="664" t="n">
        <v>420</v>
      </c>
      <c r="J69" s="664" t="n">
        <v>11230</v>
      </c>
      <c r="K69" s="665" t="n">
        <v>26.7380952380952</v>
      </c>
    </row>
    <row r="70" customFormat="false" ht="13.5" hidden="false" customHeight="false" outlineLevel="0" collapsed="false">
      <c r="A70" s="661" t="n">
        <v>4162</v>
      </c>
      <c r="B70" s="673" t="s">
        <v>113</v>
      </c>
      <c r="C70" s="673" t="s">
        <v>85</v>
      </c>
      <c r="D70" s="663" t="n">
        <v>0.333333333333333</v>
      </c>
      <c r="E70" s="663" t="n">
        <v>0.378472222222222</v>
      </c>
      <c r="G70" s="662" t="s">
        <v>150</v>
      </c>
      <c r="H70" s="673" t="s">
        <v>95</v>
      </c>
      <c r="I70" s="664" t="n">
        <v>830</v>
      </c>
      <c r="J70" s="664" t="n">
        <v>15740</v>
      </c>
      <c r="K70" s="665" t="n">
        <v>18.9638554216867</v>
      </c>
    </row>
    <row r="71" customFormat="false" ht="13.5" hidden="false" customHeight="false" outlineLevel="0" collapsed="false">
      <c r="A71" s="661" t="n">
        <v>4170</v>
      </c>
      <c r="B71" s="673" t="s">
        <v>113</v>
      </c>
      <c r="C71" s="673" t="s">
        <v>85</v>
      </c>
      <c r="D71" s="663" t="n">
        <v>0.333333333333333</v>
      </c>
      <c r="E71" s="663" t="n">
        <v>0.378472222222222</v>
      </c>
      <c r="G71" s="662" t="s">
        <v>151</v>
      </c>
      <c r="H71" s="673" t="s">
        <v>89</v>
      </c>
      <c r="I71" s="664" t="n">
        <v>1117</v>
      </c>
      <c r="J71" s="664" t="n">
        <v>18740</v>
      </c>
      <c r="K71" s="665" t="n">
        <v>16.7770814682184</v>
      </c>
    </row>
    <row r="72" customFormat="false" ht="13.5" hidden="false" customHeight="false" outlineLevel="0" collapsed="false">
      <c r="A72" s="661" t="n">
        <v>5051</v>
      </c>
      <c r="B72" s="673" t="s">
        <v>116</v>
      </c>
      <c r="C72" s="673" t="s">
        <v>85</v>
      </c>
      <c r="D72" s="663" t="n">
        <v>0.3125</v>
      </c>
      <c r="E72" s="663" t="n">
        <v>0.395833333333333</v>
      </c>
      <c r="G72" s="662" t="s">
        <v>66</v>
      </c>
      <c r="H72" s="673" t="s">
        <v>88</v>
      </c>
      <c r="I72" s="664" t="n">
        <v>1108</v>
      </c>
      <c r="J72" s="664" t="n">
        <v>14760</v>
      </c>
      <c r="K72" s="665" t="n">
        <v>13.3212996389892</v>
      </c>
    </row>
    <row r="73" customFormat="false" ht="13.5" hidden="false" customHeight="false" outlineLevel="0" collapsed="false">
      <c r="A73" s="661" t="n">
        <v>5058</v>
      </c>
      <c r="B73" s="673" t="s">
        <v>116</v>
      </c>
      <c r="C73" s="673" t="s">
        <v>85</v>
      </c>
      <c r="D73" s="663" t="n">
        <v>0.3125</v>
      </c>
      <c r="E73" s="663" t="n">
        <v>0.395833333333333</v>
      </c>
      <c r="G73" s="662" t="s">
        <v>152</v>
      </c>
      <c r="H73" s="673" t="s">
        <v>89</v>
      </c>
      <c r="I73" s="664" t="n">
        <v>2247</v>
      </c>
      <c r="J73" s="664" t="n">
        <v>28460</v>
      </c>
      <c r="K73" s="665" t="n">
        <v>12.6657765910102</v>
      </c>
    </row>
    <row r="74" customFormat="false" ht="13.5" hidden="false" customHeight="false" outlineLevel="0" collapsed="false">
      <c r="A74" s="661" t="n">
        <v>5064</v>
      </c>
      <c r="B74" s="673" t="s">
        <v>116</v>
      </c>
      <c r="C74" s="673" t="s">
        <v>85</v>
      </c>
      <c r="D74" s="663" t="n">
        <v>0.451388888888889</v>
      </c>
      <c r="E74" s="663" t="n">
        <v>0.534722222222222</v>
      </c>
      <c r="G74" s="662" t="s">
        <v>59</v>
      </c>
      <c r="H74" s="673" t="s">
        <v>88</v>
      </c>
      <c r="I74" s="664" t="n">
        <v>1108</v>
      </c>
      <c r="J74" s="664" t="n">
        <v>9960</v>
      </c>
      <c r="K74" s="665" t="n">
        <v>8.98916967509025</v>
      </c>
    </row>
    <row r="75" customFormat="false" ht="13.5" hidden="false" customHeight="false" outlineLevel="0" collapsed="false">
      <c r="A75" s="661" t="n">
        <v>5071</v>
      </c>
      <c r="B75" s="673" t="s">
        <v>116</v>
      </c>
      <c r="C75" s="673" t="s">
        <v>85</v>
      </c>
      <c r="D75" s="663" t="n">
        <v>0.451388888888889</v>
      </c>
      <c r="E75" s="663" t="n">
        <v>0.534722222222222</v>
      </c>
      <c r="G75" s="662" t="s">
        <v>153</v>
      </c>
      <c r="H75" s="673" t="s">
        <v>89</v>
      </c>
      <c r="I75" s="664" t="n">
        <v>2247</v>
      </c>
      <c r="J75" s="664" t="n">
        <v>28460</v>
      </c>
      <c r="K75" s="665" t="n">
        <v>12.6657765910102</v>
      </c>
    </row>
    <row r="76" customFormat="false" ht="13.5" hidden="false" customHeight="false" outlineLevel="0" collapsed="false">
      <c r="A76" s="661" t="n">
        <v>5077</v>
      </c>
      <c r="B76" s="673" t="s">
        <v>116</v>
      </c>
      <c r="C76" s="673" t="s">
        <v>85</v>
      </c>
      <c r="D76" s="663" t="n">
        <v>0.732638888888889</v>
      </c>
      <c r="E76" s="663" t="n">
        <v>0.819444444444445</v>
      </c>
      <c r="G76" s="662" t="s">
        <v>154</v>
      </c>
      <c r="H76" s="673" t="s">
        <v>88</v>
      </c>
      <c r="I76" s="664" t="n">
        <v>1108</v>
      </c>
      <c r="J76" s="664" t="n">
        <v>20960</v>
      </c>
      <c r="K76" s="665" t="n">
        <v>18.9169675090253</v>
      </c>
    </row>
    <row r="77" customFormat="false" ht="13.5" hidden="false" customHeight="false" outlineLevel="0" collapsed="false">
      <c r="A77" s="661" t="n">
        <v>5084</v>
      </c>
      <c r="B77" s="673" t="s">
        <v>116</v>
      </c>
      <c r="C77" s="673" t="s">
        <v>85</v>
      </c>
      <c r="D77" s="663" t="n">
        <v>0.732638888888889</v>
      </c>
      <c r="E77" s="663" t="n">
        <v>0.819444444444445</v>
      </c>
      <c r="G77" s="662" t="s">
        <v>155</v>
      </c>
      <c r="H77" s="673" t="s">
        <v>89</v>
      </c>
      <c r="I77" s="664" t="n">
        <v>2247</v>
      </c>
      <c r="J77" s="664" t="n">
        <v>34060</v>
      </c>
      <c r="K77" s="665" t="n">
        <v>15.1579884290165</v>
      </c>
    </row>
    <row r="78" customFormat="false" ht="13.5" hidden="false" customHeight="false" outlineLevel="0" collapsed="false">
      <c r="A78" s="661" t="n">
        <v>5090</v>
      </c>
      <c r="B78" s="673" t="s">
        <v>116</v>
      </c>
      <c r="C78" s="673" t="s">
        <v>85</v>
      </c>
      <c r="D78" s="663" t="n">
        <v>0.829861111111111</v>
      </c>
      <c r="E78" s="663" t="n">
        <v>0.913194444444445</v>
      </c>
      <c r="G78" s="662" t="s">
        <v>65</v>
      </c>
      <c r="H78" s="673" t="s">
        <v>88</v>
      </c>
      <c r="I78" s="664" t="n">
        <v>1108</v>
      </c>
      <c r="J78" s="664" t="n">
        <v>18260</v>
      </c>
      <c r="K78" s="665" t="n">
        <v>16.4801444043321</v>
      </c>
    </row>
    <row r="79" customFormat="false" ht="13.5" hidden="false" customHeight="false" outlineLevel="0" collapsed="false">
      <c r="A79" s="661" t="n">
        <v>5097</v>
      </c>
      <c r="B79" s="673" t="s">
        <v>116</v>
      </c>
      <c r="C79" s="673" t="s">
        <v>85</v>
      </c>
      <c r="D79" s="663" t="n">
        <v>0.829861111111111</v>
      </c>
      <c r="E79" s="663" t="n">
        <v>0.913194444444445</v>
      </c>
      <c r="G79" s="662" t="s">
        <v>69</v>
      </c>
      <c r="H79" s="673" t="s">
        <v>89</v>
      </c>
      <c r="I79" s="664" t="n">
        <v>2247</v>
      </c>
      <c r="J79" s="664" t="n">
        <v>31360</v>
      </c>
      <c r="K79" s="665" t="n">
        <v>13.9563862928349</v>
      </c>
    </row>
    <row r="80" customFormat="false" ht="13.5" hidden="false" customHeight="false" outlineLevel="0" collapsed="false">
      <c r="A80" s="661" t="n">
        <v>5422</v>
      </c>
      <c r="B80" s="673" t="s">
        <v>120</v>
      </c>
      <c r="C80" s="673" t="s">
        <v>85</v>
      </c>
      <c r="D80" s="663" t="n">
        <v>0.552083333333333</v>
      </c>
      <c r="E80" s="663" t="n">
        <v>0.649305555555556</v>
      </c>
      <c r="G80" s="662" t="s">
        <v>156</v>
      </c>
      <c r="H80" s="673" t="s">
        <v>88</v>
      </c>
      <c r="I80" s="664" t="n">
        <v>1359</v>
      </c>
      <c r="J80" s="664" t="n">
        <v>18840</v>
      </c>
      <c r="K80" s="665" t="n">
        <v>13.8631346578366</v>
      </c>
    </row>
    <row r="81" customFormat="false" ht="13.5" hidden="false" customHeight="false" outlineLevel="0" collapsed="false">
      <c r="A81" s="661" t="n">
        <v>5429</v>
      </c>
      <c r="B81" s="673" t="s">
        <v>120</v>
      </c>
      <c r="C81" s="673" t="s">
        <v>85</v>
      </c>
      <c r="D81" s="663" t="n">
        <v>0.552083333333333</v>
      </c>
      <c r="E81" s="663" t="n">
        <v>0.649305555555556</v>
      </c>
      <c r="G81" s="662" t="s">
        <v>157</v>
      </c>
      <c r="H81" s="673" t="s">
        <v>89</v>
      </c>
      <c r="I81" s="664" t="n">
        <v>2665</v>
      </c>
      <c r="J81" s="664" t="n">
        <v>35140</v>
      </c>
      <c r="K81" s="665" t="n">
        <v>13.1857410881801</v>
      </c>
    </row>
    <row r="82" customFormat="false" ht="13.5" hidden="false" customHeight="false" outlineLevel="0" collapsed="false">
      <c r="A82" s="661" t="n">
        <v>5435</v>
      </c>
      <c r="B82" s="673" t="s">
        <v>120</v>
      </c>
      <c r="C82" s="673" t="s">
        <v>85</v>
      </c>
      <c r="D82" s="663" t="n">
        <v>0.756944444444445</v>
      </c>
      <c r="E82" s="663" t="n">
        <v>0.854166666666667</v>
      </c>
      <c r="G82" s="662" t="s">
        <v>158</v>
      </c>
      <c r="H82" s="673" t="s">
        <v>88</v>
      </c>
      <c r="I82" s="664" t="n">
        <v>1359</v>
      </c>
      <c r="J82" s="664" t="n">
        <v>23140</v>
      </c>
      <c r="K82" s="665" t="n">
        <v>17.0272259013981</v>
      </c>
    </row>
    <row r="83" customFormat="false" ht="13.5" hidden="false" customHeight="false" outlineLevel="0" collapsed="false">
      <c r="A83" s="661" t="n">
        <v>5442</v>
      </c>
      <c r="B83" s="673" t="s">
        <v>120</v>
      </c>
      <c r="C83" s="673" t="s">
        <v>85</v>
      </c>
      <c r="D83" s="663" t="n">
        <v>0.756944444444445</v>
      </c>
      <c r="E83" s="663" t="n">
        <v>0.854166666666667</v>
      </c>
      <c r="G83" s="662" t="s">
        <v>159</v>
      </c>
      <c r="H83" s="673" t="s">
        <v>89</v>
      </c>
      <c r="I83" s="664" t="n">
        <v>2665</v>
      </c>
      <c r="J83" s="664" t="n">
        <v>39440</v>
      </c>
      <c r="K83" s="665" t="n">
        <v>14.7992495309568</v>
      </c>
    </row>
    <row r="84" customFormat="false" ht="13.5" hidden="false" customHeight="false" outlineLevel="0" collapsed="false">
      <c r="A84" s="661" t="n">
        <v>5586</v>
      </c>
      <c r="B84" s="673" t="s">
        <v>125</v>
      </c>
      <c r="C84" s="673" t="s">
        <v>85</v>
      </c>
      <c r="D84" s="663" t="n">
        <v>0.486111111111111</v>
      </c>
      <c r="E84" s="663" t="n">
        <v>0.590277777777778</v>
      </c>
      <c r="G84" s="662" t="s">
        <v>160</v>
      </c>
      <c r="H84" s="673" t="s">
        <v>88</v>
      </c>
      <c r="I84" s="664" t="n">
        <v>1453</v>
      </c>
      <c r="J84" s="664" t="n">
        <v>22040</v>
      </c>
      <c r="K84" s="665" t="n">
        <v>15.1686166551961</v>
      </c>
    </row>
    <row r="85" customFormat="false" ht="13.5" hidden="false" customHeight="false" outlineLevel="0" collapsed="false">
      <c r="A85" s="661" t="n">
        <v>5593</v>
      </c>
      <c r="B85" s="673" t="s">
        <v>125</v>
      </c>
      <c r="C85" s="673" t="s">
        <v>85</v>
      </c>
      <c r="D85" s="663" t="n">
        <v>0.486111111111111</v>
      </c>
      <c r="E85" s="663" t="n">
        <v>0.590277777777778</v>
      </c>
      <c r="G85" s="662" t="s">
        <v>161</v>
      </c>
      <c r="H85" s="673" t="s">
        <v>89</v>
      </c>
      <c r="I85" s="664" t="n">
        <v>2822</v>
      </c>
      <c r="J85" s="664" t="n">
        <v>38340</v>
      </c>
      <c r="K85" s="665" t="n">
        <v>13.5861091424522</v>
      </c>
    </row>
    <row r="86" customFormat="false" ht="13.5" hidden="false" customHeight="false" outlineLevel="0" collapsed="false">
      <c r="A86" s="674" t="s">
        <v>67</v>
      </c>
    </row>
    <row r="87" customFormat="false" ht="13.5" hidden="false" customHeight="false" outlineLevel="0" collapsed="false">
      <c r="A87" s="675" t="s">
        <v>162</v>
      </c>
    </row>
    <row r="88" customFormat="false" ht="13.5" hidden="false" customHeight="false" outlineLevel="0" collapsed="false">
      <c r="A88" s="676" t="n">
        <v>3299</v>
      </c>
      <c r="B88" s="677" t="s">
        <v>85</v>
      </c>
      <c r="C88" s="677" t="s">
        <v>86</v>
      </c>
      <c r="D88" s="678" t="n">
        <v>0.333333333333333</v>
      </c>
      <c r="E88" s="678" t="n">
        <v>0.413194444444444</v>
      </c>
      <c r="F88" s="678"/>
      <c r="G88" s="679" t="s">
        <v>87</v>
      </c>
      <c r="H88" s="677" t="s">
        <v>205</v>
      </c>
      <c r="I88" s="680" t="n">
        <v>1399</v>
      </c>
      <c r="J88" s="680" t="n">
        <v>28110</v>
      </c>
      <c r="K88" s="681" t="n">
        <v>20.0929235167977</v>
      </c>
      <c r="L88" s="680"/>
      <c r="M88" s="680"/>
      <c r="N88" s="681"/>
    </row>
    <row r="89" customFormat="false" ht="13.5" hidden="false" customHeight="false" outlineLevel="0" collapsed="false">
      <c r="A89" s="661" t="n">
        <v>550</v>
      </c>
      <c r="B89" s="673" t="s">
        <v>86</v>
      </c>
      <c r="C89" s="673" t="s">
        <v>85</v>
      </c>
      <c r="D89" s="663" t="n">
        <v>0.447916666666667</v>
      </c>
      <c r="E89" s="663" t="n">
        <v>0.538194444444444</v>
      </c>
      <c r="F89" s="663" t="n">
        <f aca="false">D89-E88</f>
        <v>0.0347222222222222</v>
      </c>
      <c r="G89" s="662" t="s">
        <v>64</v>
      </c>
      <c r="H89" s="673" t="s">
        <v>88</v>
      </c>
      <c r="I89" s="664" t="n">
        <v>999</v>
      </c>
      <c r="J89" s="664" t="n">
        <v>9910</v>
      </c>
      <c r="K89" s="665" t="n">
        <v>9.91991991991992</v>
      </c>
      <c r="L89" s="664" t="n">
        <f aca="false">I88+I89</f>
        <v>2398</v>
      </c>
      <c r="M89" s="664" t="n">
        <f aca="false">J88+J89</f>
        <v>38020</v>
      </c>
      <c r="N89" s="665" t="n">
        <f aca="false">M89/L89</f>
        <v>15.8548790658882</v>
      </c>
    </row>
    <row r="90" customFormat="false" ht="13.5" hidden="false" customHeight="false" outlineLevel="0" collapsed="false">
      <c r="A90" s="661" t="n">
        <v>557</v>
      </c>
      <c r="B90" s="673" t="s">
        <v>86</v>
      </c>
      <c r="C90" s="673" t="s">
        <v>85</v>
      </c>
      <c r="D90" s="663" t="n">
        <v>0.447916666666667</v>
      </c>
      <c r="E90" s="663" t="n">
        <v>0.538194444444444</v>
      </c>
      <c r="F90" s="663" t="n">
        <f aca="false">D90-E88</f>
        <v>0.0347222222222222</v>
      </c>
      <c r="G90" s="662" t="s">
        <v>129</v>
      </c>
      <c r="H90" s="673" t="s">
        <v>89</v>
      </c>
      <c r="I90" s="664" t="n">
        <v>2065</v>
      </c>
      <c r="J90" s="664" t="n">
        <v>26210</v>
      </c>
      <c r="K90" s="665" t="n">
        <v>12.6924939467312</v>
      </c>
      <c r="L90" s="664" t="n">
        <f aca="false">I88+I90</f>
        <v>3464</v>
      </c>
      <c r="M90" s="664" t="n">
        <f aca="false">J88+J90</f>
        <v>54320</v>
      </c>
      <c r="N90" s="665" t="n">
        <f aca="false">M90/L90</f>
        <v>15.6812933025404</v>
      </c>
    </row>
    <row r="91" customFormat="false" ht="13.5" hidden="false" customHeight="false" outlineLevel="0" collapsed="false">
      <c r="A91" s="661" t="n">
        <v>563</v>
      </c>
      <c r="B91" s="673" t="s">
        <v>86</v>
      </c>
      <c r="C91" s="673" t="s">
        <v>85</v>
      </c>
      <c r="D91" s="663" t="n">
        <v>0.78125</v>
      </c>
      <c r="E91" s="663" t="n">
        <v>0.871527777777778</v>
      </c>
      <c r="F91" s="663" t="n">
        <f aca="false">D91-E88</f>
        <v>0.368055555555556</v>
      </c>
      <c r="G91" s="662" t="s">
        <v>130</v>
      </c>
      <c r="H91" s="673" t="s">
        <v>88</v>
      </c>
      <c r="I91" s="664" t="n">
        <v>999</v>
      </c>
      <c r="J91" s="664" t="n">
        <v>19710</v>
      </c>
      <c r="K91" s="665" t="n">
        <v>19.7297297297297</v>
      </c>
      <c r="L91" s="664" t="n">
        <f aca="false">I88+I91</f>
        <v>2398</v>
      </c>
      <c r="M91" s="664" t="n">
        <f aca="false">J88+J91</f>
        <v>47820</v>
      </c>
      <c r="N91" s="665" t="n">
        <f aca="false">M91/L91</f>
        <v>19.9416180150125</v>
      </c>
    </row>
    <row r="92" customFormat="false" ht="13.5" hidden="false" customHeight="false" outlineLevel="0" collapsed="false">
      <c r="A92" s="661" t="n">
        <v>570</v>
      </c>
      <c r="B92" s="673" t="s">
        <v>86</v>
      </c>
      <c r="C92" s="673" t="s">
        <v>85</v>
      </c>
      <c r="D92" s="663" t="n">
        <v>0.78125</v>
      </c>
      <c r="E92" s="663" t="n">
        <v>0.871527777777778</v>
      </c>
      <c r="F92" s="663" t="n">
        <f aca="false">D92-E88</f>
        <v>0.368055555555556</v>
      </c>
      <c r="G92" s="662" t="s">
        <v>81</v>
      </c>
      <c r="H92" s="673" t="s">
        <v>89</v>
      </c>
      <c r="I92" s="664" t="n">
        <v>2065</v>
      </c>
      <c r="J92" s="664" t="n">
        <v>29610</v>
      </c>
      <c r="K92" s="665" t="n">
        <v>14.3389830508475</v>
      </c>
      <c r="L92" s="664" t="n">
        <f aca="false">I88+I92</f>
        <v>3464</v>
      </c>
      <c r="M92" s="664" t="n">
        <f aca="false">J88+J92</f>
        <v>57720</v>
      </c>
      <c r="N92" s="665" t="n">
        <f aca="false">M92/L92</f>
        <v>16.662817551963</v>
      </c>
    </row>
    <row r="93" customFormat="false" ht="13.5" hidden="false" customHeight="false" outlineLevel="0" collapsed="false">
      <c r="A93" s="661" t="n">
        <v>576</v>
      </c>
      <c r="B93" s="673" t="s">
        <v>86</v>
      </c>
      <c r="C93" s="673" t="s">
        <v>85</v>
      </c>
      <c r="D93" s="663" t="n">
        <v>0.847222222222222</v>
      </c>
      <c r="E93" s="663" t="n">
        <v>0.934027777777778</v>
      </c>
      <c r="F93" s="663" t="n">
        <f aca="false">D93-E88</f>
        <v>0.434027777777778</v>
      </c>
      <c r="G93" s="662" t="s">
        <v>131</v>
      </c>
      <c r="H93" s="673" t="s">
        <v>88</v>
      </c>
      <c r="I93" s="664" t="n">
        <v>999</v>
      </c>
      <c r="J93" s="664" t="n">
        <v>19710</v>
      </c>
      <c r="K93" s="665" t="n">
        <v>19.7297297297297</v>
      </c>
      <c r="L93" s="664" t="n">
        <f aca="false">I88+I93</f>
        <v>2398</v>
      </c>
      <c r="M93" s="664" t="n">
        <f aca="false">J88+J93</f>
        <v>47820</v>
      </c>
      <c r="N93" s="665" t="n">
        <f aca="false">M93/L93</f>
        <v>19.9416180150125</v>
      </c>
    </row>
    <row r="94" customFormat="false" ht="13.5" hidden="false" customHeight="false" outlineLevel="0" collapsed="false">
      <c r="A94" s="661" t="n">
        <v>583</v>
      </c>
      <c r="B94" s="673" t="s">
        <v>86</v>
      </c>
      <c r="C94" s="673" t="s">
        <v>85</v>
      </c>
      <c r="D94" s="663" t="n">
        <v>0.847222222222222</v>
      </c>
      <c r="E94" s="663" t="n">
        <v>0.934027777777778</v>
      </c>
      <c r="F94" s="663" t="n">
        <f aca="false">D94-E88</f>
        <v>0.434027777777778</v>
      </c>
      <c r="G94" s="662" t="s">
        <v>79</v>
      </c>
      <c r="H94" s="673" t="s">
        <v>89</v>
      </c>
      <c r="I94" s="664" t="n">
        <v>2065</v>
      </c>
      <c r="J94" s="664" t="n">
        <v>29610</v>
      </c>
      <c r="K94" s="665" t="n">
        <v>14.3389830508475</v>
      </c>
      <c r="L94" s="664" t="n">
        <f aca="false">I88+I94</f>
        <v>3464</v>
      </c>
      <c r="M94" s="664" t="n">
        <f aca="false">J88+J94</f>
        <v>57720</v>
      </c>
      <c r="N94" s="665" t="n">
        <f aca="false">M94/L94</f>
        <v>16.662817551963</v>
      </c>
    </row>
    <row r="95" customFormat="false" ht="13.5" hidden="false" customHeight="false" outlineLevel="0" collapsed="false">
      <c r="A95" s="675" t="s">
        <v>163</v>
      </c>
    </row>
    <row r="96" customFormat="false" ht="13.5" hidden="false" customHeight="false" outlineLevel="0" collapsed="false">
      <c r="A96" s="682" t="n">
        <v>3308</v>
      </c>
      <c r="B96" s="683" t="s">
        <v>85</v>
      </c>
      <c r="C96" s="683" t="s">
        <v>86</v>
      </c>
      <c r="D96" s="684" t="n">
        <v>0.333333333333333</v>
      </c>
      <c r="E96" s="684" t="n">
        <v>0.413194444444444</v>
      </c>
      <c r="F96" s="684"/>
      <c r="G96" s="685" t="s">
        <v>75</v>
      </c>
      <c r="H96" s="683" t="s">
        <v>89</v>
      </c>
      <c r="I96" s="686" t="n">
        <v>2065</v>
      </c>
      <c r="J96" s="686" t="n">
        <v>30210</v>
      </c>
      <c r="K96" s="687" t="n">
        <v>14.6295399515739</v>
      </c>
      <c r="L96" s="686"/>
      <c r="M96" s="686"/>
      <c r="N96" s="687"/>
    </row>
    <row r="97" customFormat="false" ht="13.5" hidden="false" customHeight="false" outlineLevel="0" collapsed="false">
      <c r="A97" s="661" t="n">
        <v>550</v>
      </c>
      <c r="B97" s="673" t="s">
        <v>86</v>
      </c>
      <c r="C97" s="673" t="s">
        <v>85</v>
      </c>
      <c r="D97" s="663" t="n">
        <v>0.447916666666667</v>
      </c>
      <c r="E97" s="663" t="n">
        <v>0.538194444444444</v>
      </c>
      <c r="F97" s="663" t="n">
        <f aca="false">D97-E96</f>
        <v>0.0347222222222222</v>
      </c>
      <c r="G97" s="662" t="s">
        <v>64</v>
      </c>
      <c r="H97" s="673" t="s">
        <v>88</v>
      </c>
      <c r="I97" s="664" t="n">
        <v>999</v>
      </c>
      <c r="J97" s="664" t="n">
        <v>9910</v>
      </c>
      <c r="K97" s="665" t="n">
        <v>9.91991991991992</v>
      </c>
      <c r="L97" s="664" t="n">
        <f aca="false">I96+I97</f>
        <v>3064</v>
      </c>
      <c r="M97" s="664" t="n">
        <f aca="false">J96+J97</f>
        <v>40120</v>
      </c>
      <c r="N97" s="665" t="n">
        <f aca="false">M97/L97</f>
        <v>13.0939947780679</v>
      </c>
    </row>
    <row r="98" customFormat="false" ht="13.5" hidden="false" customHeight="false" outlineLevel="0" collapsed="false">
      <c r="A98" s="661" t="n">
        <v>557</v>
      </c>
      <c r="B98" s="673" t="s">
        <v>86</v>
      </c>
      <c r="C98" s="673" t="s">
        <v>85</v>
      </c>
      <c r="D98" s="663" t="n">
        <v>0.447916666666667</v>
      </c>
      <c r="E98" s="663" t="n">
        <v>0.538194444444444</v>
      </c>
      <c r="F98" s="663" t="n">
        <f aca="false">D98-E96</f>
        <v>0.0347222222222222</v>
      </c>
      <c r="G98" s="662" t="s">
        <v>129</v>
      </c>
      <c r="H98" s="673" t="s">
        <v>89</v>
      </c>
      <c r="I98" s="664" t="n">
        <v>2065</v>
      </c>
      <c r="J98" s="664" t="n">
        <v>26210</v>
      </c>
      <c r="K98" s="665" t="n">
        <v>12.6924939467312</v>
      </c>
      <c r="L98" s="664" t="n">
        <f aca="false">I96+I98</f>
        <v>4130</v>
      </c>
      <c r="M98" s="664" t="n">
        <f aca="false">J96+J98</f>
        <v>56420</v>
      </c>
      <c r="N98" s="665" t="n">
        <f aca="false">M98/L98</f>
        <v>13.6610169491525</v>
      </c>
    </row>
    <row r="99" customFormat="false" ht="13.5" hidden="false" customHeight="false" outlineLevel="0" collapsed="false">
      <c r="A99" s="661" t="n">
        <v>563</v>
      </c>
      <c r="B99" s="673" t="s">
        <v>86</v>
      </c>
      <c r="C99" s="673" t="s">
        <v>85</v>
      </c>
      <c r="D99" s="663" t="n">
        <v>0.78125</v>
      </c>
      <c r="E99" s="663" t="n">
        <v>0.871527777777778</v>
      </c>
      <c r="F99" s="663" t="n">
        <f aca="false">D99-E96</f>
        <v>0.368055555555556</v>
      </c>
      <c r="G99" s="662" t="s">
        <v>130</v>
      </c>
      <c r="H99" s="673" t="s">
        <v>88</v>
      </c>
      <c r="I99" s="664" t="n">
        <v>999</v>
      </c>
      <c r="J99" s="664" t="n">
        <v>19710</v>
      </c>
      <c r="K99" s="665" t="n">
        <v>19.7297297297297</v>
      </c>
      <c r="L99" s="664" t="n">
        <f aca="false">I96+I99</f>
        <v>3064</v>
      </c>
      <c r="M99" s="664" t="n">
        <f aca="false">J96+J99</f>
        <v>49920</v>
      </c>
      <c r="N99" s="665" t="n">
        <f aca="false">M99/L99</f>
        <v>16.2924281984334</v>
      </c>
    </row>
    <row r="100" customFormat="false" ht="13.5" hidden="false" customHeight="false" outlineLevel="0" collapsed="false">
      <c r="A100" s="661" t="n">
        <v>570</v>
      </c>
      <c r="B100" s="673" t="s">
        <v>86</v>
      </c>
      <c r="C100" s="673" t="s">
        <v>85</v>
      </c>
      <c r="D100" s="663" t="n">
        <v>0.78125</v>
      </c>
      <c r="E100" s="663" t="n">
        <v>0.871527777777778</v>
      </c>
      <c r="F100" s="663" t="n">
        <f aca="false">D100-E96</f>
        <v>0.368055555555556</v>
      </c>
      <c r="G100" s="662" t="s">
        <v>81</v>
      </c>
      <c r="H100" s="673" t="s">
        <v>89</v>
      </c>
      <c r="I100" s="664" t="n">
        <v>2065</v>
      </c>
      <c r="J100" s="664" t="n">
        <v>29610</v>
      </c>
      <c r="K100" s="665" t="n">
        <v>14.3389830508475</v>
      </c>
      <c r="L100" s="664" t="n">
        <f aca="false">I96+I100</f>
        <v>4130</v>
      </c>
      <c r="M100" s="664" t="n">
        <f aca="false">J96+J100</f>
        <v>59820</v>
      </c>
      <c r="N100" s="665" t="n">
        <f aca="false">M100/L100</f>
        <v>14.4842615012107</v>
      </c>
    </row>
    <row r="101" customFormat="false" ht="13.5" hidden="false" customHeight="false" outlineLevel="0" collapsed="false">
      <c r="A101" s="661" t="n">
        <v>576</v>
      </c>
      <c r="B101" s="673" t="s">
        <v>86</v>
      </c>
      <c r="C101" s="673" t="s">
        <v>85</v>
      </c>
      <c r="D101" s="663" t="n">
        <v>0.847222222222222</v>
      </c>
      <c r="E101" s="663" t="n">
        <v>0.934027777777778</v>
      </c>
      <c r="F101" s="663" t="n">
        <f aca="false">D101-E96</f>
        <v>0.434027777777778</v>
      </c>
      <c r="G101" s="662" t="s">
        <v>131</v>
      </c>
      <c r="H101" s="673" t="s">
        <v>88</v>
      </c>
      <c r="I101" s="664" t="n">
        <v>999</v>
      </c>
      <c r="J101" s="664" t="n">
        <v>19710</v>
      </c>
      <c r="K101" s="665" t="n">
        <v>19.7297297297297</v>
      </c>
      <c r="L101" s="664" t="n">
        <f aca="false">I96+I101</f>
        <v>3064</v>
      </c>
      <c r="M101" s="664" t="n">
        <f aca="false">J96+J101</f>
        <v>49920</v>
      </c>
      <c r="N101" s="665" t="n">
        <f aca="false">M101/L101</f>
        <v>16.2924281984334</v>
      </c>
    </row>
    <row r="102" customFormat="false" ht="13.5" hidden="false" customHeight="false" outlineLevel="0" collapsed="false">
      <c r="A102" s="661" t="n">
        <v>583</v>
      </c>
      <c r="B102" s="673" t="s">
        <v>86</v>
      </c>
      <c r="C102" s="673" t="s">
        <v>85</v>
      </c>
      <c r="D102" s="663" t="n">
        <v>0.847222222222222</v>
      </c>
      <c r="E102" s="663" t="n">
        <v>0.934027777777778</v>
      </c>
      <c r="F102" s="663" t="n">
        <f aca="false">D102-E96</f>
        <v>0.434027777777778</v>
      </c>
      <c r="G102" s="662" t="s">
        <v>79</v>
      </c>
      <c r="H102" s="673" t="s">
        <v>89</v>
      </c>
      <c r="I102" s="664" t="n">
        <v>2065</v>
      </c>
      <c r="J102" s="664" t="n">
        <v>29610</v>
      </c>
      <c r="K102" s="665" t="n">
        <v>14.3389830508475</v>
      </c>
      <c r="L102" s="664" t="n">
        <f aca="false">I96+I102</f>
        <v>4130</v>
      </c>
      <c r="M102" s="664" t="n">
        <f aca="false">J96+J102</f>
        <v>59820</v>
      </c>
      <c r="N102" s="665" t="n">
        <f aca="false">M102/L102</f>
        <v>14.4842615012107</v>
      </c>
    </row>
    <row r="103" customFormat="false" ht="13.5" hidden="false" customHeight="false" outlineLevel="0" collapsed="false">
      <c r="A103" s="675" t="s">
        <v>164</v>
      </c>
    </row>
    <row r="104" customFormat="false" ht="13.5" hidden="false" customHeight="false" outlineLevel="0" collapsed="false">
      <c r="A104" s="676" t="n">
        <v>3314</v>
      </c>
      <c r="B104" s="677" t="s">
        <v>85</v>
      </c>
      <c r="C104" s="677" t="s">
        <v>86</v>
      </c>
      <c r="D104" s="678" t="n">
        <v>0.579861111111111</v>
      </c>
      <c r="E104" s="678" t="n">
        <v>0.663194444444444</v>
      </c>
      <c r="F104" s="678"/>
      <c r="G104" s="679" t="s">
        <v>38</v>
      </c>
      <c r="H104" s="677" t="s">
        <v>88</v>
      </c>
      <c r="I104" s="680" t="n">
        <v>999</v>
      </c>
      <c r="J104" s="680" t="n">
        <v>10410</v>
      </c>
      <c r="K104" s="681" t="n">
        <v>10.4204204204204</v>
      </c>
      <c r="L104" s="680"/>
      <c r="M104" s="680"/>
      <c r="N104" s="681"/>
    </row>
    <row r="105" customFormat="false" ht="13.5" hidden="false" customHeight="false" outlineLevel="0" collapsed="false">
      <c r="A105" s="661" t="n">
        <v>563</v>
      </c>
      <c r="B105" s="673" t="s">
        <v>86</v>
      </c>
      <c r="C105" s="673" t="s">
        <v>85</v>
      </c>
      <c r="D105" s="663" t="n">
        <v>0.78125</v>
      </c>
      <c r="E105" s="663" t="n">
        <v>0.871527777777778</v>
      </c>
      <c r="F105" s="663" t="n">
        <f aca="false">D105-E104</f>
        <v>0.118055555555556</v>
      </c>
      <c r="G105" s="662" t="s">
        <v>130</v>
      </c>
      <c r="H105" s="673" t="s">
        <v>88</v>
      </c>
      <c r="I105" s="664" t="n">
        <v>999</v>
      </c>
      <c r="J105" s="664" t="n">
        <v>19710</v>
      </c>
      <c r="K105" s="665" t="n">
        <v>19.7297297297297</v>
      </c>
      <c r="L105" s="664" t="n">
        <f aca="false">I104+I105</f>
        <v>1998</v>
      </c>
      <c r="M105" s="664" t="n">
        <f aca="false">J104+J105</f>
        <v>30120</v>
      </c>
      <c r="N105" s="665" t="n">
        <f aca="false">M105/L105</f>
        <v>15.0750750750751</v>
      </c>
    </row>
    <row r="106" customFormat="false" ht="13.5" hidden="false" customHeight="false" outlineLevel="0" collapsed="false">
      <c r="A106" s="661" t="n">
        <v>570</v>
      </c>
      <c r="B106" s="673" t="s">
        <v>86</v>
      </c>
      <c r="C106" s="673" t="s">
        <v>85</v>
      </c>
      <c r="D106" s="663" t="n">
        <v>0.78125</v>
      </c>
      <c r="E106" s="663" t="n">
        <v>0.871527777777778</v>
      </c>
      <c r="F106" s="663" t="n">
        <f aca="false">D106-E104</f>
        <v>0.118055555555556</v>
      </c>
      <c r="G106" s="662" t="s">
        <v>81</v>
      </c>
      <c r="H106" s="673" t="s">
        <v>89</v>
      </c>
      <c r="I106" s="664" t="n">
        <v>2065</v>
      </c>
      <c r="J106" s="664" t="n">
        <v>29610</v>
      </c>
      <c r="K106" s="665" t="n">
        <v>14.3389830508475</v>
      </c>
      <c r="L106" s="664" t="n">
        <f aca="false">I104+I106</f>
        <v>3064</v>
      </c>
      <c r="M106" s="664" t="n">
        <f aca="false">J104+J106</f>
        <v>40020</v>
      </c>
      <c r="N106" s="665" t="n">
        <f aca="false">M106/L106</f>
        <v>13.0613577023499</v>
      </c>
    </row>
    <row r="107" customFormat="false" ht="13.5" hidden="false" customHeight="false" outlineLevel="0" collapsed="false">
      <c r="A107" s="661" t="n">
        <v>576</v>
      </c>
      <c r="B107" s="673" t="s">
        <v>86</v>
      </c>
      <c r="C107" s="673" t="s">
        <v>85</v>
      </c>
      <c r="D107" s="663" t="n">
        <v>0.847222222222222</v>
      </c>
      <c r="E107" s="663" t="n">
        <v>0.934027777777778</v>
      </c>
      <c r="F107" s="663" t="n">
        <f aca="false">D107-E104</f>
        <v>0.184027777777778</v>
      </c>
      <c r="G107" s="662" t="s">
        <v>131</v>
      </c>
      <c r="H107" s="673" t="s">
        <v>88</v>
      </c>
      <c r="I107" s="664" t="n">
        <v>999</v>
      </c>
      <c r="J107" s="664" t="n">
        <v>19710</v>
      </c>
      <c r="K107" s="665" t="n">
        <v>19.7297297297297</v>
      </c>
      <c r="L107" s="664" t="n">
        <f aca="false">I104+I107</f>
        <v>1998</v>
      </c>
      <c r="M107" s="664" t="n">
        <f aca="false">J104+J107</f>
        <v>30120</v>
      </c>
      <c r="N107" s="665" t="n">
        <f aca="false">M107/L107</f>
        <v>15.0750750750751</v>
      </c>
    </row>
    <row r="108" customFormat="false" ht="13.5" hidden="false" customHeight="false" outlineLevel="0" collapsed="false">
      <c r="A108" s="661" t="n">
        <v>583</v>
      </c>
      <c r="B108" s="673" t="s">
        <v>86</v>
      </c>
      <c r="C108" s="673" t="s">
        <v>85</v>
      </c>
      <c r="D108" s="663" t="n">
        <v>0.847222222222222</v>
      </c>
      <c r="E108" s="663" t="n">
        <v>0.934027777777778</v>
      </c>
      <c r="F108" s="663" t="n">
        <f aca="false">D108-E104</f>
        <v>0.184027777777778</v>
      </c>
      <c r="G108" s="662" t="s">
        <v>79</v>
      </c>
      <c r="H108" s="673" t="s">
        <v>89</v>
      </c>
      <c r="I108" s="664" t="n">
        <v>2065</v>
      </c>
      <c r="J108" s="664" t="n">
        <v>29610</v>
      </c>
      <c r="K108" s="665" t="n">
        <v>14.3389830508475</v>
      </c>
      <c r="L108" s="664" t="n">
        <f aca="false">I104+I108</f>
        <v>3064</v>
      </c>
      <c r="M108" s="664" t="n">
        <f aca="false">J104+J108</f>
        <v>40020</v>
      </c>
      <c r="N108" s="665" t="n">
        <f aca="false">M108/L108</f>
        <v>13.0613577023499</v>
      </c>
    </row>
    <row r="109" customFormat="false" ht="13.5" hidden="false" customHeight="false" outlineLevel="0" collapsed="false">
      <c r="A109" s="675" t="s">
        <v>165</v>
      </c>
    </row>
    <row r="110" customFormat="false" ht="13.5" hidden="false" customHeight="false" outlineLevel="0" collapsed="false">
      <c r="A110" s="682" t="n">
        <v>3321</v>
      </c>
      <c r="B110" s="683" t="s">
        <v>85</v>
      </c>
      <c r="C110" s="683" t="s">
        <v>86</v>
      </c>
      <c r="D110" s="684" t="n">
        <v>0.579861111111111</v>
      </c>
      <c r="E110" s="684" t="n">
        <v>0.663194444444444</v>
      </c>
      <c r="F110" s="684"/>
      <c r="G110" s="685" t="s">
        <v>90</v>
      </c>
      <c r="H110" s="683" t="s">
        <v>89</v>
      </c>
      <c r="I110" s="686" t="n">
        <v>2065</v>
      </c>
      <c r="J110" s="686" t="n">
        <v>26210</v>
      </c>
      <c r="K110" s="687" t="n">
        <v>12.6924939467312</v>
      </c>
      <c r="L110" s="686"/>
      <c r="M110" s="686"/>
      <c r="N110" s="687"/>
    </row>
    <row r="111" customFormat="false" ht="13.5" hidden="false" customHeight="false" outlineLevel="0" collapsed="false">
      <c r="A111" s="661" t="n">
        <v>563</v>
      </c>
      <c r="B111" s="673" t="s">
        <v>86</v>
      </c>
      <c r="C111" s="673" t="s">
        <v>85</v>
      </c>
      <c r="D111" s="663" t="n">
        <v>0.78125</v>
      </c>
      <c r="E111" s="663" t="n">
        <v>0.871527777777778</v>
      </c>
      <c r="F111" s="663" t="n">
        <f aca="false">D111-E110</f>
        <v>0.118055555555556</v>
      </c>
      <c r="G111" s="662" t="s">
        <v>130</v>
      </c>
      <c r="H111" s="673" t="s">
        <v>88</v>
      </c>
      <c r="I111" s="664" t="n">
        <v>999</v>
      </c>
      <c r="J111" s="664" t="n">
        <v>19710</v>
      </c>
      <c r="K111" s="665" t="n">
        <v>19.7297297297297</v>
      </c>
      <c r="L111" s="664" t="n">
        <f aca="false">I110+I111</f>
        <v>3064</v>
      </c>
      <c r="M111" s="664" t="n">
        <f aca="false">J110+J111</f>
        <v>45920</v>
      </c>
      <c r="N111" s="665" t="n">
        <f aca="false">M111/L111</f>
        <v>14.9869451697128</v>
      </c>
    </row>
    <row r="112" customFormat="false" ht="13.5" hidden="false" customHeight="false" outlineLevel="0" collapsed="false">
      <c r="A112" s="661" t="n">
        <v>570</v>
      </c>
      <c r="B112" s="673" t="s">
        <v>86</v>
      </c>
      <c r="C112" s="673" t="s">
        <v>85</v>
      </c>
      <c r="D112" s="663" t="n">
        <v>0.78125</v>
      </c>
      <c r="E112" s="663" t="n">
        <v>0.871527777777778</v>
      </c>
      <c r="F112" s="663" t="n">
        <f aca="false">D112-E110</f>
        <v>0.118055555555556</v>
      </c>
      <c r="G112" s="662" t="s">
        <v>81</v>
      </c>
      <c r="H112" s="673" t="s">
        <v>89</v>
      </c>
      <c r="I112" s="664" t="n">
        <v>2065</v>
      </c>
      <c r="J112" s="664" t="n">
        <v>29610</v>
      </c>
      <c r="K112" s="665" t="n">
        <v>14.3389830508475</v>
      </c>
      <c r="L112" s="664" t="n">
        <f aca="false">I110+I112</f>
        <v>4130</v>
      </c>
      <c r="M112" s="664" t="n">
        <f aca="false">J110+J112</f>
        <v>55820</v>
      </c>
      <c r="N112" s="665" t="n">
        <f aca="false">M112/L112</f>
        <v>13.5157384987893</v>
      </c>
    </row>
    <row r="113" customFormat="false" ht="13.5" hidden="false" customHeight="false" outlineLevel="0" collapsed="false">
      <c r="A113" s="661" t="n">
        <v>576</v>
      </c>
      <c r="B113" s="673" t="s">
        <v>86</v>
      </c>
      <c r="C113" s="673" t="s">
        <v>85</v>
      </c>
      <c r="D113" s="663" t="n">
        <v>0.847222222222222</v>
      </c>
      <c r="E113" s="663" t="n">
        <v>0.934027777777778</v>
      </c>
      <c r="F113" s="663" t="n">
        <f aca="false">D113-E110</f>
        <v>0.184027777777778</v>
      </c>
      <c r="G113" s="662" t="s">
        <v>131</v>
      </c>
      <c r="H113" s="673" t="s">
        <v>88</v>
      </c>
      <c r="I113" s="664" t="n">
        <v>999</v>
      </c>
      <c r="J113" s="664" t="n">
        <v>19710</v>
      </c>
      <c r="K113" s="665" t="n">
        <v>19.7297297297297</v>
      </c>
      <c r="L113" s="664" t="n">
        <f aca="false">I110+I113</f>
        <v>3064</v>
      </c>
      <c r="M113" s="664" t="n">
        <f aca="false">J110+J113</f>
        <v>45920</v>
      </c>
      <c r="N113" s="665" t="n">
        <f aca="false">M113/L113</f>
        <v>14.9869451697128</v>
      </c>
    </row>
    <row r="114" customFormat="false" ht="13.5" hidden="false" customHeight="false" outlineLevel="0" collapsed="false">
      <c r="A114" s="661" t="n">
        <v>583</v>
      </c>
      <c r="B114" s="673" t="s">
        <v>86</v>
      </c>
      <c r="C114" s="673" t="s">
        <v>85</v>
      </c>
      <c r="D114" s="663" t="n">
        <v>0.847222222222222</v>
      </c>
      <c r="E114" s="663" t="n">
        <v>0.934027777777778</v>
      </c>
      <c r="F114" s="663" t="n">
        <f aca="false">D114-E110</f>
        <v>0.184027777777778</v>
      </c>
      <c r="G114" s="662" t="s">
        <v>79</v>
      </c>
      <c r="H114" s="673" t="s">
        <v>89</v>
      </c>
      <c r="I114" s="664" t="n">
        <v>2065</v>
      </c>
      <c r="J114" s="664" t="n">
        <v>29610</v>
      </c>
      <c r="K114" s="665" t="n">
        <v>14.3389830508475</v>
      </c>
      <c r="L114" s="664" t="n">
        <f aca="false">I110+I114</f>
        <v>4130</v>
      </c>
      <c r="M114" s="664" t="n">
        <f aca="false">J110+J114</f>
        <v>55820</v>
      </c>
      <c r="N114" s="665" t="n">
        <f aca="false">M114/L114</f>
        <v>13.5157384987893</v>
      </c>
    </row>
    <row r="115" customFormat="false" ht="13.5" hidden="false" customHeight="false" outlineLevel="0" collapsed="false">
      <c r="A115" s="675" t="s">
        <v>166</v>
      </c>
    </row>
    <row r="116" customFormat="false" ht="13.5" hidden="false" customHeight="false" outlineLevel="0" collapsed="false">
      <c r="A116" s="676" t="n">
        <v>3327</v>
      </c>
      <c r="B116" s="677" t="s">
        <v>85</v>
      </c>
      <c r="C116" s="677" t="s">
        <v>86</v>
      </c>
      <c r="D116" s="678" t="n">
        <v>0.677083333333333</v>
      </c>
      <c r="E116" s="678" t="n">
        <v>0.756944444444445</v>
      </c>
      <c r="F116" s="678"/>
      <c r="G116" s="679" t="s">
        <v>39</v>
      </c>
      <c r="H116" s="677" t="s">
        <v>88</v>
      </c>
      <c r="I116" s="680" t="n">
        <v>999</v>
      </c>
      <c r="J116" s="680" t="n">
        <v>9910</v>
      </c>
      <c r="K116" s="681" t="n">
        <v>9.91991991991992</v>
      </c>
      <c r="L116" s="680"/>
      <c r="M116" s="680"/>
      <c r="N116" s="681"/>
    </row>
    <row r="117" customFormat="false" ht="13.5" hidden="false" customHeight="false" outlineLevel="0" collapsed="false">
      <c r="A117" s="661" t="n">
        <v>576</v>
      </c>
      <c r="B117" s="673" t="s">
        <v>86</v>
      </c>
      <c r="C117" s="673" t="s">
        <v>85</v>
      </c>
      <c r="D117" s="663" t="n">
        <v>0.847222222222222</v>
      </c>
      <c r="E117" s="663" t="n">
        <v>0.934027777777778</v>
      </c>
      <c r="F117" s="663" t="n">
        <f aca="false">D117-E116</f>
        <v>0.0902777777777778</v>
      </c>
      <c r="G117" s="662" t="s">
        <v>131</v>
      </c>
      <c r="H117" s="673" t="s">
        <v>88</v>
      </c>
      <c r="I117" s="664" t="n">
        <v>999</v>
      </c>
      <c r="J117" s="664" t="n">
        <v>19710</v>
      </c>
      <c r="K117" s="665" t="n">
        <v>19.7297297297297</v>
      </c>
      <c r="L117" s="664" t="n">
        <f aca="false">I116+I117</f>
        <v>1998</v>
      </c>
      <c r="M117" s="664" t="n">
        <f aca="false">J116+J117</f>
        <v>29620</v>
      </c>
      <c r="N117" s="665" t="n">
        <f aca="false">M117/L117</f>
        <v>14.8248248248248</v>
      </c>
    </row>
    <row r="118" customFormat="false" ht="13.5" hidden="false" customHeight="false" outlineLevel="0" collapsed="false">
      <c r="A118" s="661" t="n">
        <v>583</v>
      </c>
      <c r="B118" s="673" t="s">
        <v>86</v>
      </c>
      <c r="C118" s="673" t="s">
        <v>85</v>
      </c>
      <c r="D118" s="663" t="n">
        <v>0.847222222222222</v>
      </c>
      <c r="E118" s="663" t="n">
        <v>0.934027777777778</v>
      </c>
      <c r="F118" s="663" t="n">
        <f aca="false">D118-E116</f>
        <v>0.0902777777777778</v>
      </c>
      <c r="G118" s="662" t="s">
        <v>79</v>
      </c>
      <c r="H118" s="673" t="s">
        <v>89</v>
      </c>
      <c r="I118" s="664" t="n">
        <v>2065</v>
      </c>
      <c r="J118" s="664" t="n">
        <v>29610</v>
      </c>
      <c r="K118" s="665" t="n">
        <v>14.3389830508475</v>
      </c>
      <c r="L118" s="664" t="n">
        <f aca="false">I116+I118</f>
        <v>3064</v>
      </c>
      <c r="M118" s="664" t="n">
        <f aca="false">J116+J118</f>
        <v>39520</v>
      </c>
      <c r="N118" s="665" t="n">
        <f aca="false">M118/L118</f>
        <v>12.8981723237598</v>
      </c>
    </row>
    <row r="119" customFormat="false" ht="13.5" hidden="false" customHeight="false" outlineLevel="0" collapsed="false">
      <c r="A119" s="675" t="s">
        <v>167</v>
      </c>
    </row>
    <row r="120" customFormat="false" ht="13.5" hidden="false" customHeight="false" outlineLevel="0" collapsed="false">
      <c r="A120" s="682" t="n">
        <v>3334</v>
      </c>
      <c r="B120" s="683" t="s">
        <v>85</v>
      </c>
      <c r="C120" s="683" t="s">
        <v>86</v>
      </c>
      <c r="D120" s="684" t="n">
        <v>0.677083333333333</v>
      </c>
      <c r="E120" s="684" t="n">
        <v>0.756944444444445</v>
      </c>
      <c r="F120" s="684"/>
      <c r="G120" s="685" t="s">
        <v>91</v>
      </c>
      <c r="H120" s="683" t="s">
        <v>89</v>
      </c>
      <c r="I120" s="686" t="n">
        <v>2065</v>
      </c>
      <c r="J120" s="686" t="n">
        <v>26210</v>
      </c>
      <c r="K120" s="687" t="n">
        <v>12.6924939467312</v>
      </c>
      <c r="L120" s="686"/>
      <c r="M120" s="686"/>
      <c r="N120" s="687"/>
    </row>
    <row r="121" customFormat="false" ht="13.5" hidden="false" customHeight="false" outlineLevel="0" collapsed="false">
      <c r="A121" s="661" t="n">
        <v>576</v>
      </c>
      <c r="B121" s="673" t="s">
        <v>86</v>
      </c>
      <c r="C121" s="673" t="s">
        <v>85</v>
      </c>
      <c r="D121" s="663" t="n">
        <v>0.847222222222222</v>
      </c>
      <c r="E121" s="663" t="n">
        <v>0.934027777777778</v>
      </c>
      <c r="F121" s="663" t="n">
        <f aca="false">D121-E120</f>
        <v>0.0902777777777778</v>
      </c>
      <c r="G121" s="662" t="s">
        <v>131</v>
      </c>
      <c r="H121" s="673" t="s">
        <v>88</v>
      </c>
      <c r="I121" s="664" t="n">
        <v>999</v>
      </c>
      <c r="J121" s="664" t="n">
        <v>19710</v>
      </c>
      <c r="K121" s="665" t="n">
        <v>19.7297297297297</v>
      </c>
      <c r="L121" s="664" t="n">
        <f aca="false">I120+I121</f>
        <v>3064</v>
      </c>
      <c r="M121" s="664" t="n">
        <f aca="false">J120+J121</f>
        <v>45920</v>
      </c>
      <c r="N121" s="665" t="n">
        <f aca="false">M121/L121</f>
        <v>14.9869451697128</v>
      </c>
    </row>
    <row r="122" customFormat="false" ht="13.5" hidden="false" customHeight="false" outlineLevel="0" collapsed="false">
      <c r="A122" s="661" t="n">
        <v>583</v>
      </c>
      <c r="B122" s="673" t="s">
        <v>86</v>
      </c>
      <c r="C122" s="673" t="s">
        <v>85</v>
      </c>
      <c r="D122" s="663" t="n">
        <v>0.847222222222222</v>
      </c>
      <c r="E122" s="663" t="n">
        <v>0.934027777777778</v>
      </c>
      <c r="F122" s="663" t="n">
        <f aca="false">D122-E120</f>
        <v>0.0902777777777778</v>
      </c>
      <c r="G122" s="662" t="s">
        <v>79</v>
      </c>
      <c r="H122" s="673" t="s">
        <v>89</v>
      </c>
      <c r="I122" s="664" t="n">
        <v>2065</v>
      </c>
      <c r="J122" s="664" t="n">
        <v>29610</v>
      </c>
      <c r="K122" s="665" t="n">
        <v>14.3389830508475</v>
      </c>
      <c r="L122" s="664" t="n">
        <f aca="false">I120+I122</f>
        <v>4130</v>
      </c>
      <c r="M122" s="664" t="n">
        <f aca="false">J120+J122</f>
        <v>55820</v>
      </c>
      <c r="N122" s="665" t="n">
        <f aca="false">M122/L122</f>
        <v>13.5157384987893</v>
      </c>
    </row>
    <row r="123" customFormat="false" ht="13.5" hidden="false" customHeight="false" outlineLevel="0" collapsed="false">
      <c r="A123" s="675" t="s">
        <v>168</v>
      </c>
    </row>
    <row r="124" customFormat="false" ht="13.5" hidden="false" customHeight="false" outlineLevel="0" collapsed="false">
      <c r="A124" s="676" t="n">
        <v>3340</v>
      </c>
      <c r="B124" s="677" t="s">
        <v>85</v>
      </c>
      <c r="C124" s="677" t="s">
        <v>86</v>
      </c>
      <c r="D124" s="678" t="n">
        <v>0.847222222222222</v>
      </c>
      <c r="E124" s="678" t="n">
        <v>0.927083333333333</v>
      </c>
      <c r="F124" s="678"/>
      <c r="G124" s="679" t="s">
        <v>57</v>
      </c>
      <c r="H124" s="677" t="s">
        <v>88</v>
      </c>
      <c r="I124" s="680" t="n">
        <v>999</v>
      </c>
      <c r="J124" s="680" t="n">
        <v>14010</v>
      </c>
      <c r="K124" s="681" t="n">
        <v>14.024024024024</v>
      </c>
      <c r="L124" s="680"/>
      <c r="M124" s="680"/>
      <c r="N124" s="681"/>
    </row>
    <row r="125" customFormat="false" ht="13.5" hidden="false" customHeight="false" outlineLevel="0" collapsed="false">
      <c r="A125" s="675" t="s">
        <v>169</v>
      </c>
    </row>
    <row r="126" customFormat="false" ht="13.5" hidden="false" customHeight="false" outlineLevel="0" collapsed="false">
      <c r="A126" s="682" t="n">
        <v>3347</v>
      </c>
      <c r="B126" s="683" t="s">
        <v>85</v>
      </c>
      <c r="C126" s="683" t="s">
        <v>86</v>
      </c>
      <c r="D126" s="684" t="n">
        <v>0.847222222222222</v>
      </c>
      <c r="E126" s="684" t="n">
        <v>0.927083333333333</v>
      </c>
      <c r="F126" s="684"/>
      <c r="G126" s="685" t="s">
        <v>92</v>
      </c>
      <c r="H126" s="683" t="s">
        <v>89</v>
      </c>
      <c r="I126" s="686" t="n">
        <v>2065</v>
      </c>
      <c r="J126" s="686" t="n">
        <v>26210</v>
      </c>
      <c r="K126" s="687" t="n">
        <v>12.6924939467312</v>
      </c>
      <c r="L126" s="686"/>
      <c r="M126" s="686"/>
      <c r="N126" s="687"/>
    </row>
    <row r="127" customFormat="false" ht="13.5" hidden="false" customHeight="false" outlineLevel="0" collapsed="false">
      <c r="A127" s="675" t="s">
        <v>170</v>
      </c>
    </row>
    <row r="128" customFormat="false" ht="13.5" hidden="false" customHeight="false" outlineLevel="0" collapsed="false">
      <c r="A128" s="676" t="n">
        <v>3351</v>
      </c>
      <c r="B128" s="677" t="s">
        <v>85</v>
      </c>
      <c r="C128" s="677" t="s">
        <v>93</v>
      </c>
      <c r="D128" s="678" t="n">
        <v>0.270833333333333</v>
      </c>
      <c r="E128" s="678" t="n">
        <v>0.319444444444444</v>
      </c>
      <c r="F128" s="678"/>
      <c r="G128" s="679" t="s">
        <v>94</v>
      </c>
      <c r="H128" s="677" t="s">
        <v>95</v>
      </c>
      <c r="I128" s="680" t="n">
        <v>820</v>
      </c>
      <c r="J128" s="680" t="n">
        <v>13530</v>
      </c>
      <c r="K128" s="681" t="n">
        <v>16.5</v>
      </c>
      <c r="L128" s="680"/>
      <c r="M128" s="680"/>
      <c r="N128" s="681"/>
    </row>
    <row r="129" customFormat="false" ht="13.5" hidden="false" customHeight="false" outlineLevel="0" collapsed="false">
      <c r="A129" s="661" t="n">
        <v>1470</v>
      </c>
      <c r="B129" s="673" t="s">
        <v>93</v>
      </c>
      <c r="C129" s="673" t="s">
        <v>85</v>
      </c>
      <c r="D129" s="663" t="n">
        <v>0.368055555555556</v>
      </c>
      <c r="E129" s="663" t="n">
        <v>0.423611111111111</v>
      </c>
      <c r="F129" s="663" t="n">
        <f aca="false">D129-E128</f>
        <v>0.0486111111111111</v>
      </c>
      <c r="G129" s="662" t="s">
        <v>136</v>
      </c>
      <c r="H129" s="673" t="s">
        <v>95</v>
      </c>
      <c r="I129" s="664" t="n">
        <v>820</v>
      </c>
      <c r="J129" s="664" t="n">
        <v>16330</v>
      </c>
      <c r="K129" s="665" t="n">
        <v>19.9146341463415</v>
      </c>
      <c r="L129" s="664" t="n">
        <f aca="false">I128+I129</f>
        <v>1640</v>
      </c>
      <c r="M129" s="664" t="n">
        <f aca="false">J128+J129</f>
        <v>29860</v>
      </c>
      <c r="N129" s="665" t="n">
        <f aca="false">M129/L129</f>
        <v>18.2073170731707</v>
      </c>
    </row>
    <row r="130" customFormat="false" ht="13.5" hidden="false" customHeight="false" outlineLevel="0" collapsed="false">
      <c r="A130" s="661" t="n">
        <v>1473</v>
      </c>
      <c r="B130" s="673" t="s">
        <v>93</v>
      </c>
      <c r="C130" s="673" t="s">
        <v>85</v>
      </c>
      <c r="D130" s="663" t="n">
        <v>0.503472222222222</v>
      </c>
      <c r="E130" s="663" t="n">
        <v>0.5625</v>
      </c>
      <c r="F130" s="663" t="n">
        <f aca="false">D130-E128</f>
        <v>0.184027777777778</v>
      </c>
      <c r="G130" s="662" t="s">
        <v>137</v>
      </c>
      <c r="H130" s="673" t="s">
        <v>95</v>
      </c>
      <c r="I130" s="664" t="n">
        <v>820</v>
      </c>
      <c r="J130" s="664" t="n">
        <v>16130</v>
      </c>
      <c r="K130" s="665" t="n">
        <v>19.6707317073171</v>
      </c>
      <c r="L130" s="664" t="n">
        <f aca="false">I128+I130</f>
        <v>1640</v>
      </c>
      <c r="M130" s="664" t="n">
        <f aca="false">J128+J130</f>
        <v>29660</v>
      </c>
      <c r="N130" s="665" t="n">
        <f aca="false">M130/L130</f>
        <v>18.0853658536585</v>
      </c>
    </row>
    <row r="131" customFormat="false" ht="13.5" hidden="false" customHeight="false" outlineLevel="0" collapsed="false">
      <c r="A131" s="661" t="n">
        <v>1478</v>
      </c>
      <c r="B131" s="673" t="s">
        <v>93</v>
      </c>
      <c r="C131" s="673" t="s">
        <v>85</v>
      </c>
      <c r="D131" s="663" t="n">
        <v>0.552083333333333</v>
      </c>
      <c r="E131" s="663" t="n">
        <v>0.611111111111111</v>
      </c>
      <c r="F131" s="663" t="n">
        <f aca="false">D131-E128</f>
        <v>0.232638888888889</v>
      </c>
      <c r="G131" s="662" t="s">
        <v>138</v>
      </c>
      <c r="H131" s="673" t="s">
        <v>95</v>
      </c>
      <c r="I131" s="664" t="n">
        <v>820</v>
      </c>
      <c r="J131" s="664" t="n">
        <v>14830</v>
      </c>
      <c r="K131" s="665" t="n">
        <v>18.0853658536585</v>
      </c>
      <c r="L131" s="664" t="n">
        <f aca="false">I128+I131</f>
        <v>1640</v>
      </c>
      <c r="M131" s="664" t="n">
        <f aca="false">J128+J131</f>
        <v>28360</v>
      </c>
      <c r="N131" s="665" t="n">
        <f aca="false">M131/L131</f>
        <v>17.2926829268293</v>
      </c>
    </row>
    <row r="132" customFormat="false" ht="13.5" hidden="false" customHeight="false" outlineLevel="0" collapsed="false">
      <c r="A132" s="661" t="n">
        <v>1484</v>
      </c>
      <c r="B132" s="673" t="s">
        <v>93</v>
      </c>
      <c r="C132" s="673" t="s">
        <v>85</v>
      </c>
      <c r="D132" s="663" t="n">
        <v>0.552083333333333</v>
      </c>
      <c r="E132" s="663" t="n">
        <v>0.611111111111111</v>
      </c>
      <c r="F132" s="663" t="n">
        <f aca="false">D132-E128</f>
        <v>0.232638888888889</v>
      </c>
      <c r="G132" s="662" t="s">
        <v>139</v>
      </c>
      <c r="H132" s="673" t="s">
        <v>98</v>
      </c>
      <c r="I132" s="664" t="n">
        <v>1100</v>
      </c>
      <c r="J132" s="664" t="n">
        <v>23130</v>
      </c>
      <c r="K132" s="665" t="n">
        <v>21.0272727272727</v>
      </c>
      <c r="L132" s="664" t="n">
        <f aca="false">I128+I132</f>
        <v>1920</v>
      </c>
      <c r="M132" s="664" t="n">
        <f aca="false">J128+J132</f>
        <v>36660</v>
      </c>
      <c r="N132" s="665" t="n">
        <f aca="false">M132/L132</f>
        <v>19.09375</v>
      </c>
    </row>
    <row r="133" customFormat="false" ht="13.5" hidden="false" customHeight="false" outlineLevel="0" collapsed="false">
      <c r="A133" s="661" t="n">
        <v>1488</v>
      </c>
      <c r="B133" s="673" t="s">
        <v>93</v>
      </c>
      <c r="C133" s="673" t="s">
        <v>85</v>
      </c>
      <c r="D133" s="663" t="n">
        <v>0.635416666666667</v>
      </c>
      <c r="E133" s="663" t="n">
        <v>0.694444444444445</v>
      </c>
      <c r="F133" s="663" t="n">
        <f aca="false">D133-E128</f>
        <v>0.315972222222222</v>
      </c>
      <c r="G133" s="662" t="s">
        <v>140</v>
      </c>
      <c r="H133" s="673" t="s">
        <v>95</v>
      </c>
      <c r="I133" s="664" t="n">
        <v>820</v>
      </c>
      <c r="J133" s="664" t="n">
        <v>15530</v>
      </c>
      <c r="K133" s="665" t="n">
        <v>18.9390243902439</v>
      </c>
      <c r="L133" s="664" t="n">
        <f aca="false">I128+I133</f>
        <v>1640</v>
      </c>
      <c r="M133" s="664" t="n">
        <f aca="false">J128+J133</f>
        <v>29060</v>
      </c>
      <c r="N133" s="665" t="n">
        <f aca="false">M133/L133</f>
        <v>17.719512195122</v>
      </c>
    </row>
    <row r="134" customFormat="false" ht="13.5" hidden="false" customHeight="false" outlineLevel="0" collapsed="false">
      <c r="A134" s="661" t="n">
        <v>1493</v>
      </c>
      <c r="B134" s="673" t="s">
        <v>93</v>
      </c>
      <c r="C134" s="673" t="s">
        <v>85</v>
      </c>
      <c r="D134" s="663" t="n">
        <v>0.684027777777778</v>
      </c>
      <c r="E134" s="663" t="n">
        <v>0.746527777777778</v>
      </c>
      <c r="F134" s="663" t="n">
        <f aca="false">D134-E128</f>
        <v>0.364583333333333</v>
      </c>
      <c r="G134" s="662" t="s">
        <v>141</v>
      </c>
      <c r="H134" s="673" t="s">
        <v>95</v>
      </c>
      <c r="I134" s="664" t="n">
        <v>820</v>
      </c>
      <c r="J134" s="664" t="n">
        <v>15630</v>
      </c>
      <c r="K134" s="665" t="n">
        <v>19.0609756097561</v>
      </c>
      <c r="L134" s="664" t="n">
        <f aca="false">I128+I134</f>
        <v>1640</v>
      </c>
      <c r="M134" s="664" t="n">
        <f aca="false">J128+J134</f>
        <v>29160</v>
      </c>
      <c r="N134" s="665" t="n">
        <f aca="false">M134/L134</f>
        <v>17.7804878048781</v>
      </c>
    </row>
    <row r="135" customFormat="false" ht="13.5" hidden="false" customHeight="false" outlineLevel="0" collapsed="false">
      <c r="A135" s="661" t="n">
        <v>1498</v>
      </c>
      <c r="B135" s="673" t="s">
        <v>93</v>
      </c>
      <c r="C135" s="673" t="s">
        <v>85</v>
      </c>
      <c r="D135" s="663" t="n">
        <v>0.753472222222222</v>
      </c>
      <c r="E135" s="663" t="n">
        <v>0.8125</v>
      </c>
      <c r="F135" s="663" t="n">
        <f aca="false">D135-E128</f>
        <v>0.434027777777778</v>
      </c>
      <c r="G135" s="662" t="s">
        <v>142</v>
      </c>
      <c r="H135" s="673" t="s">
        <v>95</v>
      </c>
      <c r="I135" s="664" t="n">
        <v>820</v>
      </c>
      <c r="J135" s="664" t="n">
        <v>15630</v>
      </c>
      <c r="K135" s="665" t="n">
        <v>19.0609756097561</v>
      </c>
      <c r="L135" s="664" t="n">
        <f aca="false">I128+I135</f>
        <v>1640</v>
      </c>
      <c r="M135" s="664" t="n">
        <f aca="false">J128+J135</f>
        <v>29160</v>
      </c>
      <c r="N135" s="665" t="n">
        <f aca="false">M135/L135</f>
        <v>17.7804878048781</v>
      </c>
    </row>
    <row r="136" customFormat="false" ht="13.5" hidden="false" customHeight="false" outlineLevel="0" collapsed="false">
      <c r="A136" s="661" t="n">
        <v>1504</v>
      </c>
      <c r="B136" s="673" t="s">
        <v>93</v>
      </c>
      <c r="C136" s="673" t="s">
        <v>85</v>
      </c>
      <c r="D136" s="663" t="n">
        <v>0.753472222222222</v>
      </c>
      <c r="E136" s="663" t="n">
        <v>0.8125</v>
      </c>
      <c r="F136" s="663" t="n">
        <f aca="false">D136-E128</f>
        <v>0.434027777777778</v>
      </c>
      <c r="G136" s="662" t="s">
        <v>143</v>
      </c>
      <c r="H136" s="673" t="s">
        <v>98</v>
      </c>
      <c r="I136" s="664" t="n">
        <v>1100</v>
      </c>
      <c r="J136" s="664" t="n">
        <v>23130</v>
      </c>
      <c r="K136" s="665" t="n">
        <v>21.0272727272727</v>
      </c>
      <c r="L136" s="664" t="n">
        <f aca="false">I128+I136</f>
        <v>1920</v>
      </c>
      <c r="M136" s="664" t="n">
        <f aca="false">J128+J136</f>
        <v>36660</v>
      </c>
      <c r="N136" s="665" t="n">
        <f aca="false">M136/L136</f>
        <v>19.09375</v>
      </c>
    </row>
    <row r="137" customFormat="false" ht="13.5" hidden="false" customHeight="false" outlineLevel="0" collapsed="false">
      <c r="A137" s="661" t="n">
        <v>1508</v>
      </c>
      <c r="B137" s="673" t="s">
        <v>93</v>
      </c>
      <c r="C137" s="673" t="s">
        <v>85</v>
      </c>
      <c r="D137" s="663" t="n">
        <v>0.854166666666667</v>
      </c>
      <c r="E137" s="663" t="n">
        <v>0.909722222222222</v>
      </c>
      <c r="F137" s="663" t="n">
        <f aca="false">D137-E128</f>
        <v>0.534722222222222</v>
      </c>
      <c r="G137" s="662" t="s">
        <v>144</v>
      </c>
      <c r="H137" s="673" t="s">
        <v>95</v>
      </c>
      <c r="I137" s="664" t="n">
        <v>820</v>
      </c>
      <c r="J137" s="664" t="n">
        <v>15330</v>
      </c>
      <c r="K137" s="665" t="n">
        <v>18.6951219512195</v>
      </c>
      <c r="L137" s="664" t="n">
        <f aca="false">I128+I137</f>
        <v>1640</v>
      </c>
      <c r="M137" s="664" t="n">
        <f aca="false">J128+J137</f>
        <v>28860</v>
      </c>
      <c r="N137" s="665" t="n">
        <f aca="false">M137/L137</f>
        <v>17.5975609756098</v>
      </c>
    </row>
    <row r="138" customFormat="false" ht="13.5" hidden="false" customHeight="false" outlineLevel="0" collapsed="false">
      <c r="A138" s="661" t="n">
        <v>1514</v>
      </c>
      <c r="B138" s="673" t="s">
        <v>93</v>
      </c>
      <c r="C138" s="673" t="s">
        <v>85</v>
      </c>
      <c r="D138" s="663" t="n">
        <v>0.854166666666667</v>
      </c>
      <c r="E138" s="663" t="n">
        <v>0.909722222222222</v>
      </c>
      <c r="F138" s="663" t="n">
        <f aca="false">D138-E128</f>
        <v>0.534722222222222</v>
      </c>
      <c r="G138" s="662" t="s">
        <v>145</v>
      </c>
      <c r="H138" s="673" t="s">
        <v>98</v>
      </c>
      <c r="I138" s="664" t="n">
        <v>1100</v>
      </c>
      <c r="J138" s="664" t="n">
        <v>23130</v>
      </c>
      <c r="K138" s="665" t="n">
        <v>21.0272727272727</v>
      </c>
      <c r="L138" s="664" t="n">
        <f aca="false">I128+I138</f>
        <v>1920</v>
      </c>
      <c r="M138" s="664" t="n">
        <f aca="false">J128+J138</f>
        <v>36660</v>
      </c>
      <c r="N138" s="665" t="n">
        <f aca="false">M138/L138</f>
        <v>19.09375</v>
      </c>
    </row>
    <row r="139" customFormat="false" ht="13.5" hidden="false" customHeight="false" outlineLevel="0" collapsed="false">
      <c r="A139" s="661" t="n">
        <v>1518</v>
      </c>
      <c r="B139" s="673" t="s">
        <v>93</v>
      </c>
      <c r="C139" s="673" t="s">
        <v>85</v>
      </c>
      <c r="D139" s="663" t="n">
        <v>0.875</v>
      </c>
      <c r="E139" s="663" t="n">
        <v>0.930555555555555</v>
      </c>
      <c r="F139" s="663" t="n">
        <f aca="false">D139-E128</f>
        <v>0.555555555555556</v>
      </c>
      <c r="G139" s="662" t="s">
        <v>146</v>
      </c>
      <c r="H139" s="673" t="s">
        <v>95</v>
      </c>
      <c r="I139" s="664" t="n">
        <v>820</v>
      </c>
      <c r="J139" s="664" t="n">
        <v>15330</v>
      </c>
      <c r="K139" s="665" t="n">
        <v>18.6951219512195</v>
      </c>
      <c r="L139" s="664" t="n">
        <f aca="false">I128+I139</f>
        <v>1640</v>
      </c>
      <c r="M139" s="664" t="n">
        <f aca="false">J128+J139</f>
        <v>28860</v>
      </c>
      <c r="N139" s="665" t="n">
        <f aca="false">M139/L139</f>
        <v>17.5975609756098</v>
      </c>
    </row>
    <row r="140" customFormat="false" ht="13.5" hidden="false" customHeight="false" outlineLevel="0" collapsed="false">
      <c r="A140" s="661" t="n">
        <v>1524</v>
      </c>
      <c r="B140" s="673" t="s">
        <v>93</v>
      </c>
      <c r="C140" s="673" t="s">
        <v>85</v>
      </c>
      <c r="D140" s="663" t="n">
        <v>0.875</v>
      </c>
      <c r="E140" s="663" t="n">
        <v>0.930555555555555</v>
      </c>
      <c r="F140" s="663" t="n">
        <f aca="false">D140-E128</f>
        <v>0.555555555555556</v>
      </c>
      <c r="G140" s="662" t="s">
        <v>147</v>
      </c>
      <c r="H140" s="673" t="s">
        <v>98</v>
      </c>
      <c r="I140" s="664" t="n">
        <v>1100</v>
      </c>
      <c r="J140" s="664" t="n">
        <v>23130</v>
      </c>
      <c r="K140" s="665" t="n">
        <v>21.0272727272727</v>
      </c>
      <c r="L140" s="664" t="n">
        <f aca="false">I128+I140</f>
        <v>1920</v>
      </c>
      <c r="M140" s="664" t="n">
        <f aca="false">J128+J140</f>
        <v>36660</v>
      </c>
      <c r="N140" s="665" t="n">
        <f aca="false">M140/L140</f>
        <v>19.09375</v>
      </c>
    </row>
    <row r="141" customFormat="false" ht="13.5" hidden="false" customHeight="false" outlineLevel="0" collapsed="false">
      <c r="A141" s="661" t="n">
        <v>1528</v>
      </c>
      <c r="B141" s="673" t="s">
        <v>93</v>
      </c>
      <c r="C141" s="673" t="s">
        <v>85</v>
      </c>
      <c r="D141" s="663" t="n">
        <v>0.895833333333333</v>
      </c>
      <c r="E141" s="663" t="n">
        <v>0.947916666666667</v>
      </c>
      <c r="F141" s="663" t="n">
        <f aca="false">D141-E128</f>
        <v>0.576388888888889</v>
      </c>
      <c r="G141" s="662" t="s">
        <v>148</v>
      </c>
      <c r="H141" s="673" t="s">
        <v>149</v>
      </c>
      <c r="I141" s="664" t="n">
        <v>420</v>
      </c>
      <c r="J141" s="664" t="n">
        <v>11230</v>
      </c>
      <c r="K141" s="665" t="n">
        <v>26.7380952380952</v>
      </c>
      <c r="L141" s="664" t="n">
        <f aca="false">I128+I141</f>
        <v>1240</v>
      </c>
      <c r="M141" s="664" t="n">
        <f aca="false">J128+J141</f>
        <v>24760</v>
      </c>
      <c r="N141" s="665" t="n">
        <f aca="false">M141/L141</f>
        <v>19.9677419354839</v>
      </c>
    </row>
    <row r="142" customFormat="false" ht="13.5" hidden="false" customHeight="false" outlineLevel="0" collapsed="false">
      <c r="A142" s="675" t="s">
        <v>171</v>
      </c>
    </row>
    <row r="143" customFormat="false" ht="13.5" hidden="false" customHeight="false" outlineLevel="0" collapsed="false">
      <c r="A143" s="676" t="n">
        <v>3356</v>
      </c>
      <c r="B143" s="677" t="s">
        <v>85</v>
      </c>
      <c r="C143" s="677" t="s">
        <v>93</v>
      </c>
      <c r="D143" s="678" t="n">
        <v>0.28125</v>
      </c>
      <c r="E143" s="678" t="n">
        <v>0.333333333333333</v>
      </c>
      <c r="F143" s="678"/>
      <c r="G143" s="679" t="s">
        <v>96</v>
      </c>
      <c r="H143" s="677" t="s">
        <v>95</v>
      </c>
      <c r="I143" s="680" t="n">
        <v>820</v>
      </c>
      <c r="J143" s="680" t="n">
        <v>13530</v>
      </c>
      <c r="K143" s="681" t="n">
        <v>16.5</v>
      </c>
      <c r="L143" s="680"/>
      <c r="M143" s="680"/>
      <c r="N143" s="681"/>
    </row>
    <row r="144" customFormat="false" ht="13.5" hidden="false" customHeight="false" outlineLevel="0" collapsed="false">
      <c r="A144" s="661" t="n">
        <v>1470</v>
      </c>
      <c r="B144" s="673" t="s">
        <v>93</v>
      </c>
      <c r="C144" s="673" t="s">
        <v>85</v>
      </c>
      <c r="D144" s="663" t="n">
        <v>0.368055555555556</v>
      </c>
      <c r="E144" s="663" t="n">
        <v>0.423611111111111</v>
      </c>
      <c r="F144" s="663" t="n">
        <f aca="false">D144-E143</f>
        <v>0.0347222222222222</v>
      </c>
      <c r="G144" s="662" t="s">
        <v>136</v>
      </c>
      <c r="H144" s="673" t="s">
        <v>95</v>
      </c>
      <c r="I144" s="664" t="n">
        <v>820</v>
      </c>
      <c r="J144" s="664" t="n">
        <v>16330</v>
      </c>
      <c r="K144" s="665" t="n">
        <v>19.9146341463415</v>
      </c>
      <c r="L144" s="664" t="n">
        <f aca="false">I143+I144</f>
        <v>1640</v>
      </c>
      <c r="M144" s="664" t="n">
        <f aca="false">J143+J144</f>
        <v>29860</v>
      </c>
      <c r="N144" s="665" t="n">
        <f aca="false">M144/L144</f>
        <v>18.2073170731707</v>
      </c>
    </row>
    <row r="145" customFormat="false" ht="13.5" hidden="false" customHeight="false" outlineLevel="0" collapsed="false">
      <c r="A145" s="661" t="n">
        <v>1473</v>
      </c>
      <c r="B145" s="673" t="s">
        <v>93</v>
      </c>
      <c r="C145" s="673" t="s">
        <v>85</v>
      </c>
      <c r="D145" s="663" t="n">
        <v>0.503472222222222</v>
      </c>
      <c r="E145" s="663" t="n">
        <v>0.5625</v>
      </c>
      <c r="F145" s="663" t="n">
        <f aca="false">D145-E143</f>
        <v>0.170138888888889</v>
      </c>
      <c r="G145" s="662" t="s">
        <v>137</v>
      </c>
      <c r="H145" s="673" t="s">
        <v>95</v>
      </c>
      <c r="I145" s="664" t="n">
        <v>820</v>
      </c>
      <c r="J145" s="664" t="n">
        <v>16130</v>
      </c>
      <c r="K145" s="665" t="n">
        <v>19.6707317073171</v>
      </c>
      <c r="L145" s="664" t="n">
        <f aca="false">I143+I145</f>
        <v>1640</v>
      </c>
      <c r="M145" s="664" t="n">
        <f aca="false">J143+J145</f>
        <v>29660</v>
      </c>
      <c r="N145" s="665" t="n">
        <f aca="false">M145/L145</f>
        <v>18.0853658536585</v>
      </c>
    </row>
    <row r="146" customFormat="false" ht="13.5" hidden="false" customHeight="false" outlineLevel="0" collapsed="false">
      <c r="A146" s="661" t="n">
        <v>1478</v>
      </c>
      <c r="B146" s="673" t="s">
        <v>93</v>
      </c>
      <c r="C146" s="673" t="s">
        <v>85</v>
      </c>
      <c r="D146" s="663" t="n">
        <v>0.552083333333333</v>
      </c>
      <c r="E146" s="663" t="n">
        <v>0.611111111111111</v>
      </c>
      <c r="F146" s="663" t="n">
        <f aca="false">D146-E143</f>
        <v>0.21875</v>
      </c>
      <c r="G146" s="662" t="s">
        <v>138</v>
      </c>
      <c r="H146" s="673" t="s">
        <v>95</v>
      </c>
      <c r="I146" s="664" t="n">
        <v>820</v>
      </c>
      <c r="J146" s="664" t="n">
        <v>14830</v>
      </c>
      <c r="K146" s="665" t="n">
        <v>18.0853658536585</v>
      </c>
      <c r="L146" s="664" t="n">
        <f aca="false">I143+I146</f>
        <v>1640</v>
      </c>
      <c r="M146" s="664" t="n">
        <f aca="false">J143+J146</f>
        <v>28360</v>
      </c>
      <c r="N146" s="665" t="n">
        <f aca="false">M146/L146</f>
        <v>17.2926829268293</v>
      </c>
    </row>
    <row r="147" customFormat="false" ht="13.5" hidden="false" customHeight="false" outlineLevel="0" collapsed="false">
      <c r="A147" s="661" t="n">
        <v>1484</v>
      </c>
      <c r="B147" s="673" t="s">
        <v>93</v>
      </c>
      <c r="C147" s="673" t="s">
        <v>85</v>
      </c>
      <c r="D147" s="663" t="n">
        <v>0.552083333333333</v>
      </c>
      <c r="E147" s="663" t="n">
        <v>0.611111111111111</v>
      </c>
      <c r="F147" s="663" t="n">
        <f aca="false">D147-E143</f>
        <v>0.21875</v>
      </c>
      <c r="G147" s="662" t="s">
        <v>139</v>
      </c>
      <c r="H147" s="673" t="s">
        <v>98</v>
      </c>
      <c r="I147" s="664" t="n">
        <v>1100</v>
      </c>
      <c r="J147" s="664" t="n">
        <v>23130</v>
      </c>
      <c r="K147" s="665" t="n">
        <v>21.0272727272727</v>
      </c>
      <c r="L147" s="664" t="n">
        <f aca="false">I143+I147</f>
        <v>1920</v>
      </c>
      <c r="M147" s="664" t="n">
        <f aca="false">J143+J147</f>
        <v>36660</v>
      </c>
      <c r="N147" s="665" t="n">
        <f aca="false">M147/L147</f>
        <v>19.09375</v>
      </c>
    </row>
    <row r="148" customFormat="false" ht="13.5" hidden="false" customHeight="false" outlineLevel="0" collapsed="false">
      <c r="A148" s="661" t="n">
        <v>1488</v>
      </c>
      <c r="B148" s="673" t="s">
        <v>93</v>
      </c>
      <c r="C148" s="673" t="s">
        <v>85</v>
      </c>
      <c r="D148" s="663" t="n">
        <v>0.635416666666667</v>
      </c>
      <c r="E148" s="663" t="n">
        <v>0.694444444444445</v>
      </c>
      <c r="F148" s="663" t="n">
        <f aca="false">D148-E143</f>
        <v>0.302083333333333</v>
      </c>
      <c r="G148" s="662" t="s">
        <v>140</v>
      </c>
      <c r="H148" s="673" t="s">
        <v>95</v>
      </c>
      <c r="I148" s="664" t="n">
        <v>820</v>
      </c>
      <c r="J148" s="664" t="n">
        <v>15530</v>
      </c>
      <c r="K148" s="665" t="n">
        <v>18.9390243902439</v>
      </c>
      <c r="L148" s="664" t="n">
        <f aca="false">I143+I148</f>
        <v>1640</v>
      </c>
      <c r="M148" s="664" t="n">
        <f aca="false">J143+J148</f>
        <v>29060</v>
      </c>
      <c r="N148" s="665" t="n">
        <f aca="false">M148/L148</f>
        <v>17.719512195122</v>
      </c>
    </row>
    <row r="149" customFormat="false" ht="13.5" hidden="false" customHeight="false" outlineLevel="0" collapsed="false">
      <c r="A149" s="661" t="n">
        <v>1493</v>
      </c>
      <c r="B149" s="673" t="s">
        <v>93</v>
      </c>
      <c r="C149" s="673" t="s">
        <v>85</v>
      </c>
      <c r="D149" s="663" t="n">
        <v>0.684027777777778</v>
      </c>
      <c r="E149" s="663" t="n">
        <v>0.746527777777778</v>
      </c>
      <c r="F149" s="663" t="n">
        <f aca="false">D149-E143</f>
        <v>0.350694444444444</v>
      </c>
      <c r="G149" s="662" t="s">
        <v>141</v>
      </c>
      <c r="H149" s="673" t="s">
        <v>95</v>
      </c>
      <c r="I149" s="664" t="n">
        <v>820</v>
      </c>
      <c r="J149" s="664" t="n">
        <v>15630</v>
      </c>
      <c r="K149" s="665" t="n">
        <v>19.0609756097561</v>
      </c>
      <c r="L149" s="664" t="n">
        <f aca="false">I143+I149</f>
        <v>1640</v>
      </c>
      <c r="M149" s="664" t="n">
        <f aca="false">J143+J149</f>
        <v>29160</v>
      </c>
      <c r="N149" s="665" t="n">
        <f aca="false">M149/L149</f>
        <v>17.7804878048781</v>
      </c>
    </row>
    <row r="150" customFormat="false" ht="13.5" hidden="false" customHeight="false" outlineLevel="0" collapsed="false">
      <c r="A150" s="661" t="n">
        <v>1498</v>
      </c>
      <c r="B150" s="673" t="s">
        <v>93</v>
      </c>
      <c r="C150" s="673" t="s">
        <v>85</v>
      </c>
      <c r="D150" s="663" t="n">
        <v>0.753472222222222</v>
      </c>
      <c r="E150" s="663" t="n">
        <v>0.8125</v>
      </c>
      <c r="F150" s="663" t="n">
        <f aca="false">D150-E143</f>
        <v>0.420138888888889</v>
      </c>
      <c r="G150" s="662" t="s">
        <v>142</v>
      </c>
      <c r="H150" s="673" t="s">
        <v>95</v>
      </c>
      <c r="I150" s="664" t="n">
        <v>820</v>
      </c>
      <c r="J150" s="664" t="n">
        <v>15630</v>
      </c>
      <c r="K150" s="665" t="n">
        <v>19.0609756097561</v>
      </c>
      <c r="L150" s="664" t="n">
        <f aca="false">I143+I150</f>
        <v>1640</v>
      </c>
      <c r="M150" s="664" t="n">
        <f aca="false">J143+J150</f>
        <v>29160</v>
      </c>
      <c r="N150" s="665" t="n">
        <f aca="false">M150/L150</f>
        <v>17.7804878048781</v>
      </c>
    </row>
    <row r="151" customFormat="false" ht="13.5" hidden="false" customHeight="false" outlineLevel="0" collapsed="false">
      <c r="A151" s="661" t="n">
        <v>1504</v>
      </c>
      <c r="B151" s="673" t="s">
        <v>93</v>
      </c>
      <c r="C151" s="673" t="s">
        <v>85</v>
      </c>
      <c r="D151" s="663" t="n">
        <v>0.753472222222222</v>
      </c>
      <c r="E151" s="663" t="n">
        <v>0.8125</v>
      </c>
      <c r="F151" s="663" t="n">
        <f aca="false">D151-E143</f>
        <v>0.420138888888889</v>
      </c>
      <c r="G151" s="662" t="s">
        <v>143</v>
      </c>
      <c r="H151" s="673" t="s">
        <v>98</v>
      </c>
      <c r="I151" s="664" t="n">
        <v>1100</v>
      </c>
      <c r="J151" s="664" t="n">
        <v>23130</v>
      </c>
      <c r="K151" s="665" t="n">
        <v>21.0272727272727</v>
      </c>
      <c r="L151" s="664" t="n">
        <f aca="false">I143+I151</f>
        <v>1920</v>
      </c>
      <c r="M151" s="664" t="n">
        <f aca="false">J143+J151</f>
        <v>36660</v>
      </c>
      <c r="N151" s="665" t="n">
        <f aca="false">M151/L151</f>
        <v>19.09375</v>
      </c>
    </row>
    <row r="152" customFormat="false" ht="13.5" hidden="false" customHeight="false" outlineLevel="0" collapsed="false">
      <c r="A152" s="661" t="n">
        <v>1508</v>
      </c>
      <c r="B152" s="673" t="s">
        <v>93</v>
      </c>
      <c r="C152" s="673" t="s">
        <v>85</v>
      </c>
      <c r="D152" s="663" t="n">
        <v>0.854166666666667</v>
      </c>
      <c r="E152" s="663" t="n">
        <v>0.909722222222222</v>
      </c>
      <c r="F152" s="663" t="n">
        <f aca="false">D152-E143</f>
        <v>0.520833333333333</v>
      </c>
      <c r="G152" s="662" t="s">
        <v>144</v>
      </c>
      <c r="H152" s="673" t="s">
        <v>95</v>
      </c>
      <c r="I152" s="664" t="n">
        <v>820</v>
      </c>
      <c r="J152" s="664" t="n">
        <v>15330</v>
      </c>
      <c r="K152" s="665" t="n">
        <v>18.6951219512195</v>
      </c>
      <c r="L152" s="664" t="n">
        <f aca="false">I143+I152</f>
        <v>1640</v>
      </c>
      <c r="M152" s="664" t="n">
        <f aca="false">J143+J152</f>
        <v>28860</v>
      </c>
      <c r="N152" s="665" t="n">
        <f aca="false">M152/L152</f>
        <v>17.5975609756098</v>
      </c>
    </row>
    <row r="153" customFormat="false" ht="13.5" hidden="false" customHeight="false" outlineLevel="0" collapsed="false">
      <c r="A153" s="661" t="n">
        <v>1514</v>
      </c>
      <c r="B153" s="673" t="s">
        <v>93</v>
      </c>
      <c r="C153" s="673" t="s">
        <v>85</v>
      </c>
      <c r="D153" s="663" t="n">
        <v>0.854166666666667</v>
      </c>
      <c r="E153" s="663" t="n">
        <v>0.909722222222222</v>
      </c>
      <c r="F153" s="663" t="n">
        <f aca="false">D153-E143</f>
        <v>0.520833333333333</v>
      </c>
      <c r="G153" s="662" t="s">
        <v>145</v>
      </c>
      <c r="H153" s="673" t="s">
        <v>98</v>
      </c>
      <c r="I153" s="664" t="n">
        <v>1100</v>
      </c>
      <c r="J153" s="664" t="n">
        <v>23130</v>
      </c>
      <c r="K153" s="665" t="n">
        <v>21.0272727272727</v>
      </c>
      <c r="L153" s="664" t="n">
        <f aca="false">I143+I153</f>
        <v>1920</v>
      </c>
      <c r="M153" s="664" t="n">
        <f aca="false">J143+J153</f>
        <v>36660</v>
      </c>
      <c r="N153" s="665" t="n">
        <f aca="false">M153/L153</f>
        <v>19.09375</v>
      </c>
    </row>
    <row r="154" customFormat="false" ht="13.5" hidden="false" customHeight="false" outlineLevel="0" collapsed="false">
      <c r="A154" s="661" t="n">
        <v>1518</v>
      </c>
      <c r="B154" s="673" t="s">
        <v>93</v>
      </c>
      <c r="C154" s="673" t="s">
        <v>85</v>
      </c>
      <c r="D154" s="663" t="n">
        <v>0.875</v>
      </c>
      <c r="E154" s="663" t="n">
        <v>0.930555555555555</v>
      </c>
      <c r="F154" s="663" t="n">
        <f aca="false">D154-E143</f>
        <v>0.541666666666667</v>
      </c>
      <c r="G154" s="662" t="s">
        <v>146</v>
      </c>
      <c r="H154" s="673" t="s">
        <v>95</v>
      </c>
      <c r="I154" s="664" t="n">
        <v>820</v>
      </c>
      <c r="J154" s="664" t="n">
        <v>15330</v>
      </c>
      <c r="K154" s="665" t="n">
        <v>18.6951219512195</v>
      </c>
      <c r="L154" s="664" t="n">
        <f aca="false">I143+I154</f>
        <v>1640</v>
      </c>
      <c r="M154" s="664" t="n">
        <f aca="false">J143+J154</f>
        <v>28860</v>
      </c>
      <c r="N154" s="665" t="n">
        <f aca="false">M154/L154</f>
        <v>17.5975609756098</v>
      </c>
    </row>
    <row r="155" customFormat="false" ht="13.5" hidden="false" customHeight="false" outlineLevel="0" collapsed="false">
      <c r="A155" s="661" t="n">
        <v>1524</v>
      </c>
      <c r="B155" s="673" t="s">
        <v>93</v>
      </c>
      <c r="C155" s="673" t="s">
        <v>85</v>
      </c>
      <c r="D155" s="663" t="n">
        <v>0.875</v>
      </c>
      <c r="E155" s="663" t="n">
        <v>0.930555555555555</v>
      </c>
      <c r="F155" s="663" t="n">
        <f aca="false">D155-E143</f>
        <v>0.541666666666667</v>
      </c>
      <c r="G155" s="662" t="s">
        <v>147</v>
      </c>
      <c r="H155" s="673" t="s">
        <v>98</v>
      </c>
      <c r="I155" s="664" t="n">
        <v>1100</v>
      </c>
      <c r="J155" s="664" t="n">
        <v>23130</v>
      </c>
      <c r="K155" s="665" t="n">
        <v>21.0272727272727</v>
      </c>
      <c r="L155" s="664" t="n">
        <f aca="false">I143+I155</f>
        <v>1920</v>
      </c>
      <c r="M155" s="664" t="n">
        <f aca="false">J143+J155</f>
        <v>36660</v>
      </c>
      <c r="N155" s="665" t="n">
        <f aca="false">M155/L155</f>
        <v>19.09375</v>
      </c>
    </row>
    <row r="156" customFormat="false" ht="13.5" hidden="false" customHeight="false" outlineLevel="0" collapsed="false">
      <c r="A156" s="661" t="n">
        <v>1528</v>
      </c>
      <c r="B156" s="673" t="s">
        <v>93</v>
      </c>
      <c r="C156" s="673" t="s">
        <v>85</v>
      </c>
      <c r="D156" s="663" t="n">
        <v>0.895833333333333</v>
      </c>
      <c r="E156" s="663" t="n">
        <v>0.947916666666667</v>
      </c>
      <c r="F156" s="663" t="n">
        <f aca="false">D156-E143</f>
        <v>0.5625</v>
      </c>
      <c r="G156" s="662" t="s">
        <v>148</v>
      </c>
      <c r="H156" s="673" t="s">
        <v>149</v>
      </c>
      <c r="I156" s="664" t="n">
        <v>420</v>
      </c>
      <c r="J156" s="664" t="n">
        <v>11230</v>
      </c>
      <c r="K156" s="665" t="n">
        <v>26.7380952380952</v>
      </c>
      <c r="L156" s="664" t="n">
        <f aca="false">I143+I156</f>
        <v>1240</v>
      </c>
      <c r="M156" s="664" t="n">
        <f aca="false">J143+J156</f>
        <v>24760</v>
      </c>
      <c r="N156" s="665" t="n">
        <f aca="false">M156/L156</f>
        <v>19.9677419354839</v>
      </c>
    </row>
    <row r="157" customFormat="false" ht="13.5" hidden="false" customHeight="false" outlineLevel="0" collapsed="false">
      <c r="A157" s="675" t="s">
        <v>172</v>
      </c>
    </row>
    <row r="158" customFormat="false" ht="13.5" hidden="false" customHeight="false" outlineLevel="0" collapsed="false">
      <c r="A158" s="682" t="n">
        <v>3362</v>
      </c>
      <c r="B158" s="683" t="s">
        <v>85</v>
      </c>
      <c r="C158" s="683" t="s">
        <v>93</v>
      </c>
      <c r="D158" s="684" t="n">
        <v>0.28125</v>
      </c>
      <c r="E158" s="684" t="n">
        <v>0.333333333333333</v>
      </c>
      <c r="F158" s="684"/>
      <c r="G158" s="685" t="s">
        <v>97</v>
      </c>
      <c r="H158" s="683" t="s">
        <v>98</v>
      </c>
      <c r="I158" s="686" t="n">
        <v>1100</v>
      </c>
      <c r="J158" s="686" t="n">
        <v>23130</v>
      </c>
      <c r="K158" s="687" t="n">
        <v>21.0272727272727</v>
      </c>
      <c r="L158" s="686"/>
      <c r="M158" s="686"/>
      <c r="N158" s="687"/>
    </row>
    <row r="159" customFormat="false" ht="13.5" hidden="false" customHeight="false" outlineLevel="0" collapsed="false">
      <c r="A159" s="661" t="n">
        <v>1470</v>
      </c>
      <c r="B159" s="673" t="s">
        <v>93</v>
      </c>
      <c r="C159" s="673" t="s">
        <v>85</v>
      </c>
      <c r="D159" s="663" t="n">
        <v>0.368055555555556</v>
      </c>
      <c r="E159" s="663" t="n">
        <v>0.423611111111111</v>
      </c>
      <c r="F159" s="663" t="n">
        <f aca="false">D159-E158</f>
        <v>0.0347222222222222</v>
      </c>
      <c r="G159" s="662" t="s">
        <v>136</v>
      </c>
      <c r="H159" s="673" t="s">
        <v>95</v>
      </c>
      <c r="I159" s="664" t="n">
        <v>820</v>
      </c>
      <c r="J159" s="664" t="n">
        <v>16330</v>
      </c>
      <c r="K159" s="665" t="n">
        <v>19.9146341463415</v>
      </c>
      <c r="L159" s="664" t="n">
        <f aca="false">I158+I159</f>
        <v>1920</v>
      </c>
      <c r="M159" s="664" t="n">
        <f aca="false">J158+J159</f>
        <v>39460</v>
      </c>
      <c r="N159" s="665" t="n">
        <f aca="false">M159/L159</f>
        <v>20.5520833333333</v>
      </c>
    </row>
    <row r="160" customFormat="false" ht="13.5" hidden="false" customHeight="false" outlineLevel="0" collapsed="false">
      <c r="A160" s="661" t="n">
        <v>1473</v>
      </c>
      <c r="B160" s="673" t="s">
        <v>93</v>
      </c>
      <c r="C160" s="673" t="s">
        <v>85</v>
      </c>
      <c r="D160" s="663" t="n">
        <v>0.503472222222222</v>
      </c>
      <c r="E160" s="663" t="n">
        <v>0.5625</v>
      </c>
      <c r="F160" s="663" t="n">
        <f aca="false">D160-E158</f>
        <v>0.170138888888889</v>
      </c>
      <c r="G160" s="662" t="s">
        <v>137</v>
      </c>
      <c r="H160" s="673" t="s">
        <v>95</v>
      </c>
      <c r="I160" s="664" t="n">
        <v>820</v>
      </c>
      <c r="J160" s="664" t="n">
        <v>16130</v>
      </c>
      <c r="K160" s="665" t="n">
        <v>19.6707317073171</v>
      </c>
      <c r="L160" s="664" t="n">
        <f aca="false">I158+I160</f>
        <v>1920</v>
      </c>
      <c r="M160" s="664" t="n">
        <f aca="false">J158+J160</f>
        <v>39260</v>
      </c>
      <c r="N160" s="665" t="n">
        <f aca="false">M160/L160</f>
        <v>20.4479166666667</v>
      </c>
    </row>
    <row r="161" customFormat="false" ht="13.5" hidden="false" customHeight="false" outlineLevel="0" collapsed="false">
      <c r="A161" s="661" t="n">
        <v>1478</v>
      </c>
      <c r="B161" s="673" t="s">
        <v>93</v>
      </c>
      <c r="C161" s="673" t="s">
        <v>85</v>
      </c>
      <c r="D161" s="663" t="n">
        <v>0.552083333333333</v>
      </c>
      <c r="E161" s="663" t="n">
        <v>0.611111111111111</v>
      </c>
      <c r="F161" s="663" t="n">
        <f aca="false">D161-E158</f>
        <v>0.21875</v>
      </c>
      <c r="G161" s="662" t="s">
        <v>138</v>
      </c>
      <c r="H161" s="673" t="s">
        <v>95</v>
      </c>
      <c r="I161" s="664" t="n">
        <v>820</v>
      </c>
      <c r="J161" s="664" t="n">
        <v>14830</v>
      </c>
      <c r="K161" s="665" t="n">
        <v>18.0853658536585</v>
      </c>
      <c r="L161" s="664" t="n">
        <f aca="false">I158+I161</f>
        <v>1920</v>
      </c>
      <c r="M161" s="664" t="n">
        <f aca="false">J158+J161</f>
        <v>37960</v>
      </c>
      <c r="N161" s="665" t="n">
        <f aca="false">M161/L161</f>
        <v>19.7708333333333</v>
      </c>
    </row>
    <row r="162" customFormat="false" ht="13.5" hidden="false" customHeight="false" outlineLevel="0" collapsed="false">
      <c r="A162" s="661" t="n">
        <v>1484</v>
      </c>
      <c r="B162" s="673" t="s">
        <v>93</v>
      </c>
      <c r="C162" s="673" t="s">
        <v>85</v>
      </c>
      <c r="D162" s="663" t="n">
        <v>0.552083333333333</v>
      </c>
      <c r="E162" s="663" t="n">
        <v>0.611111111111111</v>
      </c>
      <c r="F162" s="663" t="n">
        <f aca="false">D162-E158</f>
        <v>0.21875</v>
      </c>
      <c r="G162" s="662" t="s">
        <v>139</v>
      </c>
      <c r="H162" s="673" t="s">
        <v>98</v>
      </c>
      <c r="I162" s="664" t="n">
        <v>1100</v>
      </c>
      <c r="J162" s="664" t="n">
        <v>23130</v>
      </c>
      <c r="K162" s="665" t="n">
        <v>21.0272727272727</v>
      </c>
      <c r="L162" s="664" t="n">
        <f aca="false">I158+I162</f>
        <v>2200</v>
      </c>
      <c r="M162" s="664" t="n">
        <f aca="false">J158+J162</f>
        <v>46260</v>
      </c>
      <c r="N162" s="665" t="n">
        <f aca="false">M162/L162</f>
        <v>21.0272727272727</v>
      </c>
    </row>
    <row r="163" customFormat="false" ht="13.5" hidden="false" customHeight="false" outlineLevel="0" collapsed="false">
      <c r="A163" s="661" t="n">
        <v>1488</v>
      </c>
      <c r="B163" s="673" t="s">
        <v>93</v>
      </c>
      <c r="C163" s="673" t="s">
        <v>85</v>
      </c>
      <c r="D163" s="663" t="n">
        <v>0.635416666666667</v>
      </c>
      <c r="E163" s="663" t="n">
        <v>0.694444444444445</v>
      </c>
      <c r="F163" s="663" t="n">
        <f aca="false">D163-E158</f>
        <v>0.302083333333333</v>
      </c>
      <c r="G163" s="662" t="s">
        <v>140</v>
      </c>
      <c r="H163" s="673" t="s">
        <v>95</v>
      </c>
      <c r="I163" s="664" t="n">
        <v>820</v>
      </c>
      <c r="J163" s="664" t="n">
        <v>15530</v>
      </c>
      <c r="K163" s="665" t="n">
        <v>18.9390243902439</v>
      </c>
      <c r="L163" s="664" t="n">
        <f aca="false">I158+I163</f>
        <v>1920</v>
      </c>
      <c r="M163" s="664" t="n">
        <f aca="false">J158+J163</f>
        <v>38660</v>
      </c>
      <c r="N163" s="665" t="n">
        <f aca="false">M163/L163</f>
        <v>20.1354166666667</v>
      </c>
    </row>
    <row r="164" customFormat="false" ht="13.5" hidden="false" customHeight="false" outlineLevel="0" collapsed="false">
      <c r="A164" s="661" t="n">
        <v>1493</v>
      </c>
      <c r="B164" s="673" t="s">
        <v>93</v>
      </c>
      <c r="C164" s="673" t="s">
        <v>85</v>
      </c>
      <c r="D164" s="663" t="n">
        <v>0.684027777777778</v>
      </c>
      <c r="E164" s="663" t="n">
        <v>0.746527777777778</v>
      </c>
      <c r="F164" s="663" t="n">
        <f aca="false">D164-E158</f>
        <v>0.350694444444444</v>
      </c>
      <c r="G164" s="662" t="s">
        <v>141</v>
      </c>
      <c r="H164" s="673" t="s">
        <v>95</v>
      </c>
      <c r="I164" s="664" t="n">
        <v>820</v>
      </c>
      <c r="J164" s="664" t="n">
        <v>15630</v>
      </c>
      <c r="K164" s="665" t="n">
        <v>19.0609756097561</v>
      </c>
      <c r="L164" s="664" t="n">
        <f aca="false">I158+I164</f>
        <v>1920</v>
      </c>
      <c r="M164" s="664" t="n">
        <f aca="false">J158+J164</f>
        <v>38760</v>
      </c>
      <c r="N164" s="665" t="n">
        <f aca="false">M164/L164</f>
        <v>20.1875</v>
      </c>
    </row>
    <row r="165" customFormat="false" ht="13.5" hidden="false" customHeight="false" outlineLevel="0" collapsed="false">
      <c r="A165" s="661" t="n">
        <v>1498</v>
      </c>
      <c r="B165" s="673" t="s">
        <v>93</v>
      </c>
      <c r="C165" s="673" t="s">
        <v>85</v>
      </c>
      <c r="D165" s="663" t="n">
        <v>0.753472222222222</v>
      </c>
      <c r="E165" s="663" t="n">
        <v>0.8125</v>
      </c>
      <c r="F165" s="663" t="n">
        <f aca="false">D165-E158</f>
        <v>0.420138888888889</v>
      </c>
      <c r="G165" s="662" t="s">
        <v>142</v>
      </c>
      <c r="H165" s="673" t="s">
        <v>95</v>
      </c>
      <c r="I165" s="664" t="n">
        <v>820</v>
      </c>
      <c r="J165" s="664" t="n">
        <v>15630</v>
      </c>
      <c r="K165" s="665" t="n">
        <v>19.0609756097561</v>
      </c>
      <c r="L165" s="664" t="n">
        <f aca="false">I158+I165</f>
        <v>1920</v>
      </c>
      <c r="M165" s="664" t="n">
        <f aca="false">J158+J165</f>
        <v>38760</v>
      </c>
      <c r="N165" s="665" t="n">
        <f aca="false">M165/L165</f>
        <v>20.1875</v>
      </c>
    </row>
    <row r="166" customFormat="false" ht="13.5" hidden="false" customHeight="false" outlineLevel="0" collapsed="false">
      <c r="A166" s="661" t="n">
        <v>1504</v>
      </c>
      <c r="B166" s="673" t="s">
        <v>93</v>
      </c>
      <c r="C166" s="673" t="s">
        <v>85</v>
      </c>
      <c r="D166" s="663" t="n">
        <v>0.753472222222222</v>
      </c>
      <c r="E166" s="663" t="n">
        <v>0.8125</v>
      </c>
      <c r="F166" s="663" t="n">
        <f aca="false">D166-E158</f>
        <v>0.420138888888889</v>
      </c>
      <c r="G166" s="662" t="s">
        <v>143</v>
      </c>
      <c r="H166" s="673" t="s">
        <v>98</v>
      </c>
      <c r="I166" s="664" t="n">
        <v>1100</v>
      </c>
      <c r="J166" s="664" t="n">
        <v>23130</v>
      </c>
      <c r="K166" s="665" t="n">
        <v>21.0272727272727</v>
      </c>
      <c r="L166" s="664" t="n">
        <f aca="false">I158+I166</f>
        <v>2200</v>
      </c>
      <c r="M166" s="664" t="n">
        <f aca="false">J158+J166</f>
        <v>46260</v>
      </c>
      <c r="N166" s="665" t="n">
        <f aca="false">M166/L166</f>
        <v>21.0272727272727</v>
      </c>
    </row>
    <row r="167" customFormat="false" ht="13.5" hidden="false" customHeight="false" outlineLevel="0" collapsed="false">
      <c r="A167" s="661" t="n">
        <v>1508</v>
      </c>
      <c r="B167" s="673" t="s">
        <v>93</v>
      </c>
      <c r="C167" s="673" t="s">
        <v>85</v>
      </c>
      <c r="D167" s="663" t="n">
        <v>0.854166666666667</v>
      </c>
      <c r="E167" s="663" t="n">
        <v>0.909722222222222</v>
      </c>
      <c r="F167" s="663" t="n">
        <f aca="false">D167-E158</f>
        <v>0.520833333333333</v>
      </c>
      <c r="G167" s="662" t="s">
        <v>144</v>
      </c>
      <c r="H167" s="673" t="s">
        <v>95</v>
      </c>
      <c r="I167" s="664" t="n">
        <v>820</v>
      </c>
      <c r="J167" s="664" t="n">
        <v>15330</v>
      </c>
      <c r="K167" s="665" t="n">
        <v>18.6951219512195</v>
      </c>
      <c r="L167" s="664" t="n">
        <f aca="false">I158+I167</f>
        <v>1920</v>
      </c>
      <c r="M167" s="664" t="n">
        <f aca="false">J158+J167</f>
        <v>38460</v>
      </c>
      <c r="N167" s="665" t="n">
        <f aca="false">M167/L167</f>
        <v>20.03125</v>
      </c>
    </row>
    <row r="168" customFormat="false" ht="13.5" hidden="false" customHeight="false" outlineLevel="0" collapsed="false">
      <c r="A168" s="661" t="n">
        <v>1514</v>
      </c>
      <c r="B168" s="673" t="s">
        <v>93</v>
      </c>
      <c r="C168" s="673" t="s">
        <v>85</v>
      </c>
      <c r="D168" s="663" t="n">
        <v>0.854166666666667</v>
      </c>
      <c r="E168" s="663" t="n">
        <v>0.909722222222222</v>
      </c>
      <c r="F168" s="663" t="n">
        <f aca="false">D168-E158</f>
        <v>0.520833333333333</v>
      </c>
      <c r="G168" s="662" t="s">
        <v>145</v>
      </c>
      <c r="H168" s="673" t="s">
        <v>98</v>
      </c>
      <c r="I168" s="664" t="n">
        <v>1100</v>
      </c>
      <c r="J168" s="664" t="n">
        <v>23130</v>
      </c>
      <c r="K168" s="665" t="n">
        <v>21.0272727272727</v>
      </c>
      <c r="L168" s="664" t="n">
        <f aca="false">I158+I168</f>
        <v>2200</v>
      </c>
      <c r="M168" s="664" t="n">
        <f aca="false">J158+J168</f>
        <v>46260</v>
      </c>
      <c r="N168" s="665" t="n">
        <f aca="false">M168/L168</f>
        <v>21.0272727272727</v>
      </c>
    </row>
    <row r="169" customFormat="false" ht="13.5" hidden="false" customHeight="false" outlineLevel="0" collapsed="false">
      <c r="A169" s="661" t="n">
        <v>1518</v>
      </c>
      <c r="B169" s="673" t="s">
        <v>93</v>
      </c>
      <c r="C169" s="673" t="s">
        <v>85</v>
      </c>
      <c r="D169" s="663" t="n">
        <v>0.875</v>
      </c>
      <c r="E169" s="663" t="n">
        <v>0.930555555555555</v>
      </c>
      <c r="F169" s="663" t="n">
        <f aca="false">D169-E158</f>
        <v>0.541666666666667</v>
      </c>
      <c r="G169" s="662" t="s">
        <v>146</v>
      </c>
      <c r="H169" s="673" t="s">
        <v>95</v>
      </c>
      <c r="I169" s="664" t="n">
        <v>820</v>
      </c>
      <c r="J169" s="664" t="n">
        <v>15330</v>
      </c>
      <c r="K169" s="665" t="n">
        <v>18.6951219512195</v>
      </c>
      <c r="L169" s="664" t="n">
        <f aca="false">I158+I169</f>
        <v>1920</v>
      </c>
      <c r="M169" s="664" t="n">
        <f aca="false">J158+J169</f>
        <v>38460</v>
      </c>
      <c r="N169" s="665" t="n">
        <f aca="false">M169/L169</f>
        <v>20.03125</v>
      </c>
    </row>
    <row r="170" customFormat="false" ht="13.5" hidden="false" customHeight="false" outlineLevel="0" collapsed="false">
      <c r="A170" s="661" t="n">
        <v>1524</v>
      </c>
      <c r="B170" s="673" t="s">
        <v>93</v>
      </c>
      <c r="C170" s="673" t="s">
        <v>85</v>
      </c>
      <c r="D170" s="663" t="n">
        <v>0.875</v>
      </c>
      <c r="E170" s="663" t="n">
        <v>0.930555555555555</v>
      </c>
      <c r="F170" s="663" t="n">
        <f aca="false">D170-E158</f>
        <v>0.541666666666667</v>
      </c>
      <c r="G170" s="662" t="s">
        <v>147</v>
      </c>
      <c r="H170" s="673" t="s">
        <v>98</v>
      </c>
      <c r="I170" s="664" t="n">
        <v>1100</v>
      </c>
      <c r="J170" s="664" t="n">
        <v>23130</v>
      </c>
      <c r="K170" s="665" t="n">
        <v>21.0272727272727</v>
      </c>
      <c r="L170" s="664" t="n">
        <f aca="false">I158+I170</f>
        <v>2200</v>
      </c>
      <c r="M170" s="664" t="n">
        <f aca="false">J158+J170</f>
        <v>46260</v>
      </c>
      <c r="N170" s="665" t="n">
        <f aca="false">M170/L170</f>
        <v>21.0272727272727</v>
      </c>
    </row>
    <row r="171" customFormat="false" ht="13.5" hidden="false" customHeight="false" outlineLevel="0" collapsed="false">
      <c r="A171" s="661" t="n">
        <v>1528</v>
      </c>
      <c r="B171" s="673" t="s">
        <v>93</v>
      </c>
      <c r="C171" s="673" t="s">
        <v>85</v>
      </c>
      <c r="D171" s="663" t="n">
        <v>0.895833333333333</v>
      </c>
      <c r="E171" s="663" t="n">
        <v>0.947916666666667</v>
      </c>
      <c r="F171" s="663" t="n">
        <f aca="false">D171-E158</f>
        <v>0.5625</v>
      </c>
      <c r="G171" s="662" t="s">
        <v>148</v>
      </c>
      <c r="H171" s="673" t="s">
        <v>149</v>
      </c>
      <c r="I171" s="664" t="n">
        <v>420</v>
      </c>
      <c r="J171" s="664" t="n">
        <v>11230</v>
      </c>
      <c r="K171" s="665" t="n">
        <v>26.7380952380952</v>
      </c>
      <c r="L171" s="664" t="n">
        <f aca="false">I158+I171</f>
        <v>1520</v>
      </c>
      <c r="M171" s="664" t="n">
        <f aca="false">J158+J171</f>
        <v>34360</v>
      </c>
      <c r="N171" s="665" t="n">
        <f aca="false">M171/L171</f>
        <v>22.6052631578947</v>
      </c>
    </row>
    <row r="172" customFormat="false" ht="13.5" hidden="false" customHeight="false" outlineLevel="0" collapsed="false">
      <c r="A172" s="675" t="s">
        <v>173</v>
      </c>
    </row>
    <row r="173" customFormat="false" ht="13.5" hidden="false" customHeight="false" outlineLevel="0" collapsed="false">
      <c r="A173" s="676" t="n">
        <v>3366</v>
      </c>
      <c r="B173" s="677" t="s">
        <v>85</v>
      </c>
      <c r="C173" s="677" t="s">
        <v>93</v>
      </c>
      <c r="D173" s="678" t="n">
        <v>0.291666666666667</v>
      </c>
      <c r="E173" s="678" t="n">
        <v>0.340277777777778</v>
      </c>
      <c r="F173" s="678"/>
      <c r="G173" s="679" t="s">
        <v>99</v>
      </c>
      <c r="H173" s="677" t="s">
        <v>95</v>
      </c>
      <c r="I173" s="680" t="n">
        <v>820</v>
      </c>
      <c r="J173" s="680" t="n">
        <v>13530</v>
      </c>
      <c r="K173" s="681" t="n">
        <v>16.5</v>
      </c>
      <c r="L173" s="680"/>
      <c r="M173" s="680"/>
      <c r="N173" s="681"/>
    </row>
    <row r="174" customFormat="false" ht="13.5" hidden="false" customHeight="false" outlineLevel="0" collapsed="false">
      <c r="A174" s="661" t="n">
        <v>1473</v>
      </c>
      <c r="B174" s="673" t="s">
        <v>93</v>
      </c>
      <c r="C174" s="673" t="s">
        <v>85</v>
      </c>
      <c r="D174" s="663" t="n">
        <v>0.503472222222222</v>
      </c>
      <c r="E174" s="663" t="n">
        <v>0.5625</v>
      </c>
      <c r="F174" s="663" t="n">
        <f aca="false">D174-E173</f>
        <v>0.163194444444444</v>
      </c>
      <c r="G174" s="662" t="s">
        <v>137</v>
      </c>
      <c r="H174" s="673" t="s">
        <v>95</v>
      </c>
      <c r="I174" s="664" t="n">
        <v>820</v>
      </c>
      <c r="J174" s="664" t="n">
        <v>16130</v>
      </c>
      <c r="K174" s="665" t="n">
        <v>19.6707317073171</v>
      </c>
      <c r="L174" s="664" t="n">
        <f aca="false">I173+I174</f>
        <v>1640</v>
      </c>
      <c r="M174" s="664" t="n">
        <f aca="false">J173+J174</f>
        <v>29660</v>
      </c>
      <c r="N174" s="665" t="n">
        <f aca="false">M174/L174</f>
        <v>18.0853658536585</v>
      </c>
    </row>
    <row r="175" customFormat="false" ht="13.5" hidden="false" customHeight="false" outlineLevel="0" collapsed="false">
      <c r="A175" s="661" t="n">
        <v>1478</v>
      </c>
      <c r="B175" s="673" t="s">
        <v>93</v>
      </c>
      <c r="C175" s="673" t="s">
        <v>85</v>
      </c>
      <c r="D175" s="663" t="n">
        <v>0.552083333333333</v>
      </c>
      <c r="E175" s="663" t="n">
        <v>0.611111111111111</v>
      </c>
      <c r="F175" s="663" t="n">
        <f aca="false">D175-E173</f>
        <v>0.211805555555556</v>
      </c>
      <c r="G175" s="662" t="s">
        <v>138</v>
      </c>
      <c r="H175" s="673" t="s">
        <v>95</v>
      </c>
      <c r="I175" s="664" t="n">
        <v>820</v>
      </c>
      <c r="J175" s="664" t="n">
        <v>14830</v>
      </c>
      <c r="K175" s="665" t="n">
        <v>18.0853658536585</v>
      </c>
      <c r="L175" s="664" t="n">
        <f aca="false">I173+I175</f>
        <v>1640</v>
      </c>
      <c r="M175" s="664" t="n">
        <f aca="false">J173+J175</f>
        <v>28360</v>
      </c>
      <c r="N175" s="665" t="n">
        <f aca="false">M175/L175</f>
        <v>17.2926829268293</v>
      </c>
    </row>
    <row r="176" customFormat="false" ht="13.5" hidden="false" customHeight="false" outlineLevel="0" collapsed="false">
      <c r="A176" s="661" t="n">
        <v>1484</v>
      </c>
      <c r="B176" s="673" t="s">
        <v>93</v>
      </c>
      <c r="C176" s="673" t="s">
        <v>85</v>
      </c>
      <c r="D176" s="663" t="n">
        <v>0.552083333333333</v>
      </c>
      <c r="E176" s="663" t="n">
        <v>0.611111111111111</v>
      </c>
      <c r="F176" s="663" t="n">
        <f aca="false">D176-E173</f>
        <v>0.211805555555556</v>
      </c>
      <c r="G176" s="662" t="s">
        <v>139</v>
      </c>
      <c r="H176" s="673" t="s">
        <v>98</v>
      </c>
      <c r="I176" s="664" t="n">
        <v>1100</v>
      </c>
      <c r="J176" s="664" t="n">
        <v>23130</v>
      </c>
      <c r="K176" s="665" t="n">
        <v>21.0272727272727</v>
      </c>
      <c r="L176" s="664" t="n">
        <f aca="false">I173+I176</f>
        <v>1920</v>
      </c>
      <c r="M176" s="664" t="n">
        <f aca="false">J173+J176</f>
        <v>36660</v>
      </c>
      <c r="N176" s="665" t="n">
        <f aca="false">M176/L176</f>
        <v>19.09375</v>
      </c>
    </row>
    <row r="177" customFormat="false" ht="13.5" hidden="false" customHeight="false" outlineLevel="0" collapsed="false">
      <c r="A177" s="661" t="n">
        <v>1488</v>
      </c>
      <c r="B177" s="673" t="s">
        <v>93</v>
      </c>
      <c r="C177" s="673" t="s">
        <v>85</v>
      </c>
      <c r="D177" s="663" t="n">
        <v>0.635416666666667</v>
      </c>
      <c r="E177" s="663" t="n">
        <v>0.694444444444445</v>
      </c>
      <c r="F177" s="663" t="n">
        <f aca="false">D177-E173</f>
        <v>0.295138888888889</v>
      </c>
      <c r="G177" s="662" t="s">
        <v>140</v>
      </c>
      <c r="H177" s="673" t="s">
        <v>95</v>
      </c>
      <c r="I177" s="664" t="n">
        <v>820</v>
      </c>
      <c r="J177" s="664" t="n">
        <v>15530</v>
      </c>
      <c r="K177" s="665" t="n">
        <v>18.9390243902439</v>
      </c>
      <c r="L177" s="664" t="n">
        <f aca="false">I173+I177</f>
        <v>1640</v>
      </c>
      <c r="M177" s="664" t="n">
        <f aca="false">J173+J177</f>
        <v>29060</v>
      </c>
      <c r="N177" s="665" t="n">
        <f aca="false">M177/L177</f>
        <v>17.719512195122</v>
      </c>
    </row>
    <row r="178" customFormat="false" ht="13.5" hidden="false" customHeight="false" outlineLevel="0" collapsed="false">
      <c r="A178" s="661" t="n">
        <v>1493</v>
      </c>
      <c r="B178" s="673" t="s">
        <v>93</v>
      </c>
      <c r="C178" s="673" t="s">
        <v>85</v>
      </c>
      <c r="D178" s="663" t="n">
        <v>0.684027777777778</v>
      </c>
      <c r="E178" s="663" t="n">
        <v>0.746527777777778</v>
      </c>
      <c r="F178" s="663" t="n">
        <f aca="false">D178-E173</f>
        <v>0.34375</v>
      </c>
      <c r="G178" s="662" t="s">
        <v>141</v>
      </c>
      <c r="H178" s="673" t="s">
        <v>95</v>
      </c>
      <c r="I178" s="664" t="n">
        <v>820</v>
      </c>
      <c r="J178" s="664" t="n">
        <v>15630</v>
      </c>
      <c r="K178" s="665" t="n">
        <v>19.0609756097561</v>
      </c>
      <c r="L178" s="664" t="n">
        <f aca="false">I173+I178</f>
        <v>1640</v>
      </c>
      <c r="M178" s="664" t="n">
        <f aca="false">J173+J178</f>
        <v>29160</v>
      </c>
      <c r="N178" s="665" t="n">
        <f aca="false">M178/L178</f>
        <v>17.7804878048781</v>
      </c>
    </row>
    <row r="179" customFormat="false" ht="13.5" hidden="false" customHeight="false" outlineLevel="0" collapsed="false">
      <c r="A179" s="661" t="n">
        <v>1498</v>
      </c>
      <c r="B179" s="673" t="s">
        <v>93</v>
      </c>
      <c r="C179" s="673" t="s">
        <v>85</v>
      </c>
      <c r="D179" s="663" t="n">
        <v>0.753472222222222</v>
      </c>
      <c r="E179" s="663" t="n">
        <v>0.8125</v>
      </c>
      <c r="F179" s="663" t="n">
        <f aca="false">D179-E173</f>
        <v>0.413194444444444</v>
      </c>
      <c r="G179" s="662" t="s">
        <v>142</v>
      </c>
      <c r="H179" s="673" t="s">
        <v>95</v>
      </c>
      <c r="I179" s="664" t="n">
        <v>820</v>
      </c>
      <c r="J179" s="664" t="n">
        <v>15630</v>
      </c>
      <c r="K179" s="665" t="n">
        <v>19.0609756097561</v>
      </c>
      <c r="L179" s="664" t="n">
        <f aca="false">I173+I179</f>
        <v>1640</v>
      </c>
      <c r="M179" s="664" t="n">
        <f aca="false">J173+J179</f>
        <v>29160</v>
      </c>
      <c r="N179" s="665" t="n">
        <f aca="false">M179/L179</f>
        <v>17.7804878048781</v>
      </c>
    </row>
    <row r="180" customFormat="false" ht="13.5" hidden="false" customHeight="false" outlineLevel="0" collapsed="false">
      <c r="A180" s="661" t="n">
        <v>1504</v>
      </c>
      <c r="B180" s="673" t="s">
        <v>93</v>
      </c>
      <c r="C180" s="673" t="s">
        <v>85</v>
      </c>
      <c r="D180" s="663" t="n">
        <v>0.753472222222222</v>
      </c>
      <c r="E180" s="663" t="n">
        <v>0.8125</v>
      </c>
      <c r="F180" s="663" t="n">
        <f aca="false">D180-E173</f>
        <v>0.413194444444444</v>
      </c>
      <c r="G180" s="662" t="s">
        <v>143</v>
      </c>
      <c r="H180" s="673" t="s">
        <v>98</v>
      </c>
      <c r="I180" s="664" t="n">
        <v>1100</v>
      </c>
      <c r="J180" s="664" t="n">
        <v>23130</v>
      </c>
      <c r="K180" s="665" t="n">
        <v>21.0272727272727</v>
      </c>
      <c r="L180" s="664" t="n">
        <f aca="false">I173+I180</f>
        <v>1920</v>
      </c>
      <c r="M180" s="664" t="n">
        <f aca="false">J173+J180</f>
        <v>36660</v>
      </c>
      <c r="N180" s="665" t="n">
        <f aca="false">M180/L180</f>
        <v>19.09375</v>
      </c>
    </row>
    <row r="181" customFormat="false" ht="13.5" hidden="false" customHeight="false" outlineLevel="0" collapsed="false">
      <c r="A181" s="661" t="n">
        <v>1508</v>
      </c>
      <c r="B181" s="673" t="s">
        <v>93</v>
      </c>
      <c r="C181" s="673" t="s">
        <v>85</v>
      </c>
      <c r="D181" s="663" t="n">
        <v>0.854166666666667</v>
      </c>
      <c r="E181" s="663" t="n">
        <v>0.909722222222222</v>
      </c>
      <c r="F181" s="663" t="n">
        <f aca="false">D181-E173</f>
        <v>0.513888888888889</v>
      </c>
      <c r="G181" s="662" t="s">
        <v>144</v>
      </c>
      <c r="H181" s="673" t="s">
        <v>95</v>
      </c>
      <c r="I181" s="664" t="n">
        <v>820</v>
      </c>
      <c r="J181" s="664" t="n">
        <v>15330</v>
      </c>
      <c r="K181" s="665" t="n">
        <v>18.6951219512195</v>
      </c>
      <c r="L181" s="664" t="n">
        <f aca="false">I173+I181</f>
        <v>1640</v>
      </c>
      <c r="M181" s="664" t="n">
        <f aca="false">J173+J181</f>
        <v>28860</v>
      </c>
      <c r="N181" s="665" t="n">
        <f aca="false">M181/L181</f>
        <v>17.5975609756098</v>
      </c>
    </row>
    <row r="182" customFormat="false" ht="13.5" hidden="false" customHeight="false" outlineLevel="0" collapsed="false">
      <c r="A182" s="661" t="n">
        <v>1514</v>
      </c>
      <c r="B182" s="673" t="s">
        <v>93</v>
      </c>
      <c r="C182" s="673" t="s">
        <v>85</v>
      </c>
      <c r="D182" s="663" t="n">
        <v>0.854166666666667</v>
      </c>
      <c r="E182" s="663" t="n">
        <v>0.909722222222222</v>
      </c>
      <c r="F182" s="663" t="n">
        <f aca="false">D182-E173</f>
        <v>0.513888888888889</v>
      </c>
      <c r="G182" s="662" t="s">
        <v>145</v>
      </c>
      <c r="H182" s="673" t="s">
        <v>98</v>
      </c>
      <c r="I182" s="664" t="n">
        <v>1100</v>
      </c>
      <c r="J182" s="664" t="n">
        <v>23130</v>
      </c>
      <c r="K182" s="665" t="n">
        <v>21.0272727272727</v>
      </c>
      <c r="L182" s="664" t="n">
        <f aca="false">I173+I182</f>
        <v>1920</v>
      </c>
      <c r="M182" s="664" t="n">
        <f aca="false">J173+J182</f>
        <v>36660</v>
      </c>
      <c r="N182" s="665" t="n">
        <f aca="false">M182/L182</f>
        <v>19.09375</v>
      </c>
    </row>
    <row r="183" customFormat="false" ht="13.5" hidden="false" customHeight="false" outlineLevel="0" collapsed="false">
      <c r="A183" s="661" t="n">
        <v>1518</v>
      </c>
      <c r="B183" s="673" t="s">
        <v>93</v>
      </c>
      <c r="C183" s="673" t="s">
        <v>85</v>
      </c>
      <c r="D183" s="663" t="n">
        <v>0.875</v>
      </c>
      <c r="E183" s="663" t="n">
        <v>0.930555555555555</v>
      </c>
      <c r="F183" s="663" t="n">
        <f aca="false">D183-E173</f>
        <v>0.534722222222222</v>
      </c>
      <c r="G183" s="662" t="s">
        <v>146</v>
      </c>
      <c r="H183" s="673" t="s">
        <v>95</v>
      </c>
      <c r="I183" s="664" t="n">
        <v>820</v>
      </c>
      <c r="J183" s="664" t="n">
        <v>15330</v>
      </c>
      <c r="K183" s="665" t="n">
        <v>18.6951219512195</v>
      </c>
      <c r="L183" s="664" t="n">
        <f aca="false">I173+I183</f>
        <v>1640</v>
      </c>
      <c r="M183" s="664" t="n">
        <f aca="false">J173+J183</f>
        <v>28860</v>
      </c>
      <c r="N183" s="665" t="n">
        <f aca="false">M183/L183</f>
        <v>17.5975609756098</v>
      </c>
    </row>
    <row r="184" customFormat="false" ht="13.5" hidden="false" customHeight="false" outlineLevel="0" collapsed="false">
      <c r="A184" s="661" t="n">
        <v>1524</v>
      </c>
      <c r="B184" s="673" t="s">
        <v>93</v>
      </c>
      <c r="C184" s="673" t="s">
        <v>85</v>
      </c>
      <c r="D184" s="663" t="n">
        <v>0.875</v>
      </c>
      <c r="E184" s="663" t="n">
        <v>0.930555555555555</v>
      </c>
      <c r="F184" s="663" t="n">
        <f aca="false">D184-E173</f>
        <v>0.534722222222222</v>
      </c>
      <c r="G184" s="662" t="s">
        <v>147</v>
      </c>
      <c r="H184" s="673" t="s">
        <v>98</v>
      </c>
      <c r="I184" s="664" t="n">
        <v>1100</v>
      </c>
      <c r="J184" s="664" t="n">
        <v>23130</v>
      </c>
      <c r="K184" s="665" t="n">
        <v>21.0272727272727</v>
      </c>
      <c r="L184" s="664" t="n">
        <f aca="false">I173+I184</f>
        <v>1920</v>
      </c>
      <c r="M184" s="664" t="n">
        <f aca="false">J173+J184</f>
        <v>36660</v>
      </c>
      <c r="N184" s="665" t="n">
        <f aca="false">M184/L184</f>
        <v>19.09375</v>
      </c>
    </row>
    <row r="185" customFormat="false" ht="13.5" hidden="false" customHeight="false" outlineLevel="0" collapsed="false">
      <c r="A185" s="661" t="n">
        <v>1528</v>
      </c>
      <c r="B185" s="673" t="s">
        <v>93</v>
      </c>
      <c r="C185" s="673" t="s">
        <v>85</v>
      </c>
      <c r="D185" s="663" t="n">
        <v>0.895833333333333</v>
      </c>
      <c r="E185" s="663" t="n">
        <v>0.947916666666667</v>
      </c>
      <c r="F185" s="663" t="n">
        <f aca="false">D185-E173</f>
        <v>0.555555555555556</v>
      </c>
      <c r="G185" s="662" t="s">
        <v>148</v>
      </c>
      <c r="H185" s="673" t="s">
        <v>149</v>
      </c>
      <c r="I185" s="664" t="n">
        <v>420</v>
      </c>
      <c r="J185" s="664" t="n">
        <v>11230</v>
      </c>
      <c r="K185" s="665" t="n">
        <v>26.7380952380952</v>
      </c>
      <c r="L185" s="664" t="n">
        <f aca="false">I173+I185</f>
        <v>1240</v>
      </c>
      <c r="M185" s="664" t="n">
        <f aca="false">J173+J185</f>
        <v>24760</v>
      </c>
      <c r="N185" s="665" t="n">
        <f aca="false">M185/L185</f>
        <v>19.9677419354839</v>
      </c>
    </row>
    <row r="186" customFormat="false" ht="13.5" hidden="false" customHeight="false" outlineLevel="0" collapsed="false">
      <c r="A186" s="675" t="s">
        <v>174</v>
      </c>
    </row>
    <row r="187" customFormat="false" ht="13.5" hidden="false" customHeight="false" outlineLevel="0" collapsed="false">
      <c r="A187" s="682" t="n">
        <v>3372</v>
      </c>
      <c r="B187" s="683" t="s">
        <v>85</v>
      </c>
      <c r="C187" s="683" t="s">
        <v>93</v>
      </c>
      <c r="D187" s="684" t="n">
        <v>0.291666666666667</v>
      </c>
      <c r="E187" s="684" t="n">
        <v>0.340277777777778</v>
      </c>
      <c r="F187" s="684"/>
      <c r="G187" s="685" t="s">
        <v>100</v>
      </c>
      <c r="H187" s="683" t="s">
        <v>98</v>
      </c>
      <c r="I187" s="686" t="n">
        <v>1100</v>
      </c>
      <c r="J187" s="686" t="n">
        <v>23130</v>
      </c>
      <c r="K187" s="687" t="n">
        <v>21.0272727272727</v>
      </c>
      <c r="L187" s="686"/>
      <c r="M187" s="686"/>
      <c r="N187" s="687"/>
    </row>
    <row r="188" customFormat="false" ht="13.5" hidden="false" customHeight="false" outlineLevel="0" collapsed="false">
      <c r="A188" s="661" t="n">
        <v>1473</v>
      </c>
      <c r="B188" s="673" t="s">
        <v>93</v>
      </c>
      <c r="C188" s="673" t="s">
        <v>85</v>
      </c>
      <c r="D188" s="663" t="n">
        <v>0.503472222222222</v>
      </c>
      <c r="E188" s="663" t="n">
        <v>0.5625</v>
      </c>
      <c r="F188" s="663" t="n">
        <f aca="false">D188-E187</f>
        <v>0.163194444444444</v>
      </c>
      <c r="G188" s="662" t="s">
        <v>137</v>
      </c>
      <c r="H188" s="673" t="s">
        <v>95</v>
      </c>
      <c r="I188" s="664" t="n">
        <v>820</v>
      </c>
      <c r="J188" s="664" t="n">
        <v>16130</v>
      </c>
      <c r="K188" s="665" t="n">
        <v>19.6707317073171</v>
      </c>
      <c r="L188" s="664" t="n">
        <f aca="false">I187+I188</f>
        <v>1920</v>
      </c>
      <c r="M188" s="664" t="n">
        <f aca="false">J187+J188</f>
        <v>39260</v>
      </c>
      <c r="N188" s="665" t="n">
        <f aca="false">M188/L188</f>
        <v>20.4479166666667</v>
      </c>
    </row>
    <row r="189" customFormat="false" ht="13.5" hidden="false" customHeight="false" outlineLevel="0" collapsed="false">
      <c r="A189" s="661" t="n">
        <v>1478</v>
      </c>
      <c r="B189" s="673" t="s">
        <v>93</v>
      </c>
      <c r="C189" s="673" t="s">
        <v>85</v>
      </c>
      <c r="D189" s="663" t="n">
        <v>0.552083333333333</v>
      </c>
      <c r="E189" s="663" t="n">
        <v>0.611111111111111</v>
      </c>
      <c r="F189" s="663" t="n">
        <f aca="false">D189-E187</f>
        <v>0.211805555555556</v>
      </c>
      <c r="G189" s="662" t="s">
        <v>138</v>
      </c>
      <c r="H189" s="673" t="s">
        <v>95</v>
      </c>
      <c r="I189" s="664" t="n">
        <v>820</v>
      </c>
      <c r="J189" s="664" t="n">
        <v>14830</v>
      </c>
      <c r="K189" s="665" t="n">
        <v>18.0853658536585</v>
      </c>
      <c r="L189" s="664" t="n">
        <f aca="false">I187+I189</f>
        <v>1920</v>
      </c>
      <c r="M189" s="664" t="n">
        <f aca="false">J187+J189</f>
        <v>37960</v>
      </c>
      <c r="N189" s="665" t="n">
        <f aca="false">M189/L189</f>
        <v>19.7708333333333</v>
      </c>
    </row>
    <row r="190" customFormat="false" ht="13.5" hidden="false" customHeight="false" outlineLevel="0" collapsed="false">
      <c r="A190" s="661" t="n">
        <v>1484</v>
      </c>
      <c r="B190" s="673" t="s">
        <v>93</v>
      </c>
      <c r="C190" s="673" t="s">
        <v>85</v>
      </c>
      <c r="D190" s="663" t="n">
        <v>0.552083333333333</v>
      </c>
      <c r="E190" s="663" t="n">
        <v>0.611111111111111</v>
      </c>
      <c r="F190" s="663" t="n">
        <f aca="false">D190-E187</f>
        <v>0.211805555555556</v>
      </c>
      <c r="G190" s="662" t="s">
        <v>139</v>
      </c>
      <c r="H190" s="673" t="s">
        <v>98</v>
      </c>
      <c r="I190" s="664" t="n">
        <v>1100</v>
      </c>
      <c r="J190" s="664" t="n">
        <v>23130</v>
      </c>
      <c r="K190" s="665" t="n">
        <v>21.0272727272727</v>
      </c>
      <c r="L190" s="664" t="n">
        <f aca="false">I187+I190</f>
        <v>2200</v>
      </c>
      <c r="M190" s="664" t="n">
        <f aca="false">J187+J190</f>
        <v>46260</v>
      </c>
      <c r="N190" s="665" t="n">
        <f aca="false">M190/L190</f>
        <v>21.0272727272727</v>
      </c>
    </row>
    <row r="191" customFormat="false" ht="13.5" hidden="false" customHeight="false" outlineLevel="0" collapsed="false">
      <c r="A191" s="661" t="n">
        <v>1488</v>
      </c>
      <c r="B191" s="673" t="s">
        <v>93</v>
      </c>
      <c r="C191" s="673" t="s">
        <v>85</v>
      </c>
      <c r="D191" s="663" t="n">
        <v>0.635416666666667</v>
      </c>
      <c r="E191" s="663" t="n">
        <v>0.694444444444445</v>
      </c>
      <c r="F191" s="663" t="n">
        <f aca="false">D191-E187</f>
        <v>0.295138888888889</v>
      </c>
      <c r="G191" s="662" t="s">
        <v>140</v>
      </c>
      <c r="H191" s="673" t="s">
        <v>95</v>
      </c>
      <c r="I191" s="664" t="n">
        <v>820</v>
      </c>
      <c r="J191" s="664" t="n">
        <v>15530</v>
      </c>
      <c r="K191" s="665" t="n">
        <v>18.9390243902439</v>
      </c>
      <c r="L191" s="664" t="n">
        <f aca="false">I187+I191</f>
        <v>1920</v>
      </c>
      <c r="M191" s="664" t="n">
        <f aca="false">J187+J191</f>
        <v>38660</v>
      </c>
      <c r="N191" s="665" t="n">
        <f aca="false">M191/L191</f>
        <v>20.1354166666667</v>
      </c>
    </row>
    <row r="192" customFormat="false" ht="13.5" hidden="false" customHeight="false" outlineLevel="0" collapsed="false">
      <c r="A192" s="661" t="n">
        <v>1493</v>
      </c>
      <c r="B192" s="673" t="s">
        <v>93</v>
      </c>
      <c r="C192" s="673" t="s">
        <v>85</v>
      </c>
      <c r="D192" s="663" t="n">
        <v>0.684027777777778</v>
      </c>
      <c r="E192" s="663" t="n">
        <v>0.746527777777778</v>
      </c>
      <c r="F192" s="663" t="n">
        <f aca="false">D192-E187</f>
        <v>0.34375</v>
      </c>
      <c r="G192" s="662" t="s">
        <v>141</v>
      </c>
      <c r="H192" s="673" t="s">
        <v>95</v>
      </c>
      <c r="I192" s="664" t="n">
        <v>820</v>
      </c>
      <c r="J192" s="664" t="n">
        <v>15630</v>
      </c>
      <c r="K192" s="665" t="n">
        <v>19.0609756097561</v>
      </c>
      <c r="L192" s="664" t="n">
        <f aca="false">I187+I192</f>
        <v>1920</v>
      </c>
      <c r="M192" s="664" t="n">
        <f aca="false">J187+J192</f>
        <v>38760</v>
      </c>
      <c r="N192" s="665" t="n">
        <f aca="false">M192/L192</f>
        <v>20.1875</v>
      </c>
    </row>
    <row r="193" customFormat="false" ht="13.5" hidden="false" customHeight="false" outlineLevel="0" collapsed="false">
      <c r="A193" s="661" t="n">
        <v>1498</v>
      </c>
      <c r="B193" s="673" t="s">
        <v>93</v>
      </c>
      <c r="C193" s="673" t="s">
        <v>85</v>
      </c>
      <c r="D193" s="663" t="n">
        <v>0.753472222222222</v>
      </c>
      <c r="E193" s="663" t="n">
        <v>0.8125</v>
      </c>
      <c r="F193" s="663" t="n">
        <f aca="false">D193-E187</f>
        <v>0.413194444444444</v>
      </c>
      <c r="G193" s="662" t="s">
        <v>142</v>
      </c>
      <c r="H193" s="673" t="s">
        <v>95</v>
      </c>
      <c r="I193" s="664" t="n">
        <v>820</v>
      </c>
      <c r="J193" s="664" t="n">
        <v>15630</v>
      </c>
      <c r="K193" s="665" t="n">
        <v>19.0609756097561</v>
      </c>
      <c r="L193" s="664" t="n">
        <f aca="false">I187+I193</f>
        <v>1920</v>
      </c>
      <c r="M193" s="664" t="n">
        <f aca="false">J187+J193</f>
        <v>38760</v>
      </c>
      <c r="N193" s="665" t="n">
        <f aca="false">M193/L193</f>
        <v>20.1875</v>
      </c>
    </row>
    <row r="194" customFormat="false" ht="13.5" hidden="false" customHeight="false" outlineLevel="0" collapsed="false">
      <c r="A194" s="661" t="n">
        <v>1504</v>
      </c>
      <c r="B194" s="673" t="s">
        <v>93</v>
      </c>
      <c r="C194" s="673" t="s">
        <v>85</v>
      </c>
      <c r="D194" s="663" t="n">
        <v>0.753472222222222</v>
      </c>
      <c r="E194" s="663" t="n">
        <v>0.8125</v>
      </c>
      <c r="F194" s="663" t="n">
        <f aca="false">D194-E187</f>
        <v>0.413194444444444</v>
      </c>
      <c r="G194" s="662" t="s">
        <v>143</v>
      </c>
      <c r="H194" s="673" t="s">
        <v>98</v>
      </c>
      <c r="I194" s="664" t="n">
        <v>1100</v>
      </c>
      <c r="J194" s="664" t="n">
        <v>23130</v>
      </c>
      <c r="K194" s="665" t="n">
        <v>21.0272727272727</v>
      </c>
      <c r="L194" s="664" t="n">
        <f aca="false">I187+I194</f>
        <v>2200</v>
      </c>
      <c r="M194" s="664" t="n">
        <f aca="false">J187+J194</f>
        <v>46260</v>
      </c>
      <c r="N194" s="665" t="n">
        <f aca="false">M194/L194</f>
        <v>21.0272727272727</v>
      </c>
    </row>
    <row r="195" customFormat="false" ht="13.5" hidden="false" customHeight="false" outlineLevel="0" collapsed="false">
      <c r="A195" s="661" t="n">
        <v>1508</v>
      </c>
      <c r="B195" s="673" t="s">
        <v>93</v>
      </c>
      <c r="C195" s="673" t="s">
        <v>85</v>
      </c>
      <c r="D195" s="663" t="n">
        <v>0.854166666666667</v>
      </c>
      <c r="E195" s="663" t="n">
        <v>0.909722222222222</v>
      </c>
      <c r="F195" s="663" t="n">
        <f aca="false">D195-E187</f>
        <v>0.513888888888889</v>
      </c>
      <c r="G195" s="662" t="s">
        <v>144</v>
      </c>
      <c r="H195" s="673" t="s">
        <v>95</v>
      </c>
      <c r="I195" s="664" t="n">
        <v>820</v>
      </c>
      <c r="J195" s="664" t="n">
        <v>15330</v>
      </c>
      <c r="K195" s="665" t="n">
        <v>18.6951219512195</v>
      </c>
      <c r="L195" s="664" t="n">
        <f aca="false">I187+I195</f>
        <v>1920</v>
      </c>
      <c r="M195" s="664" t="n">
        <f aca="false">J187+J195</f>
        <v>38460</v>
      </c>
      <c r="N195" s="665" t="n">
        <f aca="false">M195/L195</f>
        <v>20.03125</v>
      </c>
    </row>
    <row r="196" customFormat="false" ht="13.5" hidden="false" customHeight="false" outlineLevel="0" collapsed="false">
      <c r="A196" s="661" t="n">
        <v>1514</v>
      </c>
      <c r="B196" s="673" t="s">
        <v>93</v>
      </c>
      <c r="C196" s="673" t="s">
        <v>85</v>
      </c>
      <c r="D196" s="663" t="n">
        <v>0.854166666666667</v>
      </c>
      <c r="E196" s="663" t="n">
        <v>0.909722222222222</v>
      </c>
      <c r="F196" s="663" t="n">
        <f aca="false">D196-E187</f>
        <v>0.513888888888889</v>
      </c>
      <c r="G196" s="662" t="s">
        <v>145</v>
      </c>
      <c r="H196" s="673" t="s">
        <v>98</v>
      </c>
      <c r="I196" s="664" t="n">
        <v>1100</v>
      </c>
      <c r="J196" s="664" t="n">
        <v>23130</v>
      </c>
      <c r="K196" s="665" t="n">
        <v>21.0272727272727</v>
      </c>
      <c r="L196" s="664" t="n">
        <f aca="false">I187+I196</f>
        <v>2200</v>
      </c>
      <c r="M196" s="664" t="n">
        <f aca="false">J187+J196</f>
        <v>46260</v>
      </c>
      <c r="N196" s="665" t="n">
        <f aca="false">M196/L196</f>
        <v>21.0272727272727</v>
      </c>
    </row>
    <row r="197" customFormat="false" ht="13.5" hidden="false" customHeight="false" outlineLevel="0" collapsed="false">
      <c r="A197" s="661" t="n">
        <v>1518</v>
      </c>
      <c r="B197" s="673" t="s">
        <v>93</v>
      </c>
      <c r="C197" s="673" t="s">
        <v>85</v>
      </c>
      <c r="D197" s="663" t="n">
        <v>0.875</v>
      </c>
      <c r="E197" s="663" t="n">
        <v>0.930555555555555</v>
      </c>
      <c r="F197" s="663" t="n">
        <f aca="false">D197-E187</f>
        <v>0.534722222222222</v>
      </c>
      <c r="G197" s="662" t="s">
        <v>146</v>
      </c>
      <c r="H197" s="673" t="s">
        <v>95</v>
      </c>
      <c r="I197" s="664" t="n">
        <v>820</v>
      </c>
      <c r="J197" s="664" t="n">
        <v>15330</v>
      </c>
      <c r="K197" s="665" t="n">
        <v>18.6951219512195</v>
      </c>
      <c r="L197" s="664" t="n">
        <f aca="false">I187+I197</f>
        <v>1920</v>
      </c>
      <c r="M197" s="664" t="n">
        <f aca="false">J187+J197</f>
        <v>38460</v>
      </c>
      <c r="N197" s="665" t="n">
        <f aca="false">M197/L197</f>
        <v>20.03125</v>
      </c>
    </row>
    <row r="198" customFormat="false" ht="13.5" hidden="false" customHeight="false" outlineLevel="0" collapsed="false">
      <c r="A198" s="661" t="n">
        <v>1524</v>
      </c>
      <c r="B198" s="673" t="s">
        <v>93</v>
      </c>
      <c r="C198" s="673" t="s">
        <v>85</v>
      </c>
      <c r="D198" s="663" t="n">
        <v>0.875</v>
      </c>
      <c r="E198" s="663" t="n">
        <v>0.930555555555555</v>
      </c>
      <c r="F198" s="663" t="n">
        <f aca="false">D198-E187</f>
        <v>0.534722222222222</v>
      </c>
      <c r="G198" s="662" t="s">
        <v>147</v>
      </c>
      <c r="H198" s="673" t="s">
        <v>98</v>
      </c>
      <c r="I198" s="664" t="n">
        <v>1100</v>
      </c>
      <c r="J198" s="664" t="n">
        <v>23130</v>
      </c>
      <c r="K198" s="665" t="n">
        <v>21.0272727272727</v>
      </c>
      <c r="L198" s="664" t="n">
        <f aca="false">I187+I198</f>
        <v>2200</v>
      </c>
      <c r="M198" s="664" t="n">
        <f aca="false">J187+J198</f>
        <v>46260</v>
      </c>
      <c r="N198" s="665" t="n">
        <f aca="false">M198/L198</f>
        <v>21.0272727272727</v>
      </c>
    </row>
    <row r="199" customFormat="false" ht="13.5" hidden="false" customHeight="false" outlineLevel="0" collapsed="false">
      <c r="A199" s="661" t="n">
        <v>1528</v>
      </c>
      <c r="B199" s="673" t="s">
        <v>93</v>
      </c>
      <c r="C199" s="673" t="s">
        <v>85</v>
      </c>
      <c r="D199" s="663" t="n">
        <v>0.895833333333333</v>
      </c>
      <c r="E199" s="663" t="n">
        <v>0.947916666666667</v>
      </c>
      <c r="F199" s="663" t="n">
        <f aca="false">D199-E187</f>
        <v>0.555555555555556</v>
      </c>
      <c r="G199" s="662" t="s">
        <v>148</v>
      </c>
      <c r="H199" s="673" t="s">
        <v>149</v>
      </c>
      <c r="I199" s="664" t="n">
        <v>420</v>
      </c>
      <c r="J199" s="664" t="n">
        <v>11230</v>
      </c>
      <c r="K199" s="665" t="n">
        <v>26.7380952380952</v>
      </c>
      <c r="L199" s="664" t="n">
        <f aca="false">I187+I199</f>
        <v>1520</v>
      </c>
      <c r="M199" s="664" t="n">
        <f aca="false">J187+J199</f>
        <v>34360</v>
      </c>
      <c r="N199" s="665" t="n">
        <f aca="false">M199/L199</f>
        <v>22.6052631578947</v>
      </c>
    </row>
    <row r="200" customFormat="false" ht="13.5" hidden="false" customHeight="false" outlineLevel="0" collapsed="false">
      <c r="A200" s="675" t="s">
        <v>175</v>
      </c>
    </row>
    <row r="201" customFormat="false" ht="13.5" hidden="false" customHeight="false" outlineLevel="0" collapsed="false">
      <c r="A201" s="676" t="n">
        <v>3376</v>
      </c>
      <c r="B201" s="677" t="s">
        <v>85</v>
      </c>
      <c r="C201" s="677" t="s">
        <v>93</v>
      </c>
      <c r="D201" s="678" t="n">
        <v>0.3125</v>
      </c>
      <c r="E201" s="678" t="n">
        <v>0.361111111111111</v>
      </c>
      <c r="F201" s="678"/>
      <c r="G201" s="679" t="s">
        <v>101</v>
      </c>
      <c r="H201" s="677" t="s">
        <v>95</v>
      </c>
      <c r="I201" s="680" t="n">
        <v>820</v>
      </c>
      <c r="J201" s="680" t="n">
        <v>13530</v>
      </c>
      <c r="K201" s="681" t="n">
        <v>16.5</v>
      </c>
      <c r="L201" s="680"/>
      <c r="M201" s="680"/>
      <c r="N201" s="681"/>
    </row>
    <row r="202" customFormat="false" ht="13.5" hidden="false" customHeight="false" outlineLevel="0" collapsed="false">
      <c r="A202" s="661" t="n">
        <v>1473</v>
      </c>
      <c r="B202" s="673" t="s">
        <v>93</v>
      </c>
      <c r="C202" s="673" t="s">
        <v>85</v>
      </c>
      <c r="D202" s="663" t="n">
        <v>0.503472222222222</v>
      </c>
      <c r="E202" s="663" t="n">
        <v>0.5625</v>
      </c>
      <c r="F202" s="663" t="n">
        <f aca="false">D202-E201</f>
        <v>0.142361111111111</v>
      </c>
      <c r="G202" s="662" t="s">
        <v>137</v>
      </c>
      <c r="H202" s="673" t="s">
        <v>95</v>
      </c>
      <c r="I202" s="664" t="n">
        <v>820</v>
      </c>
      <c r="J202" s="664" t="n">
        <v>16130</v>
      </c>
      <c r="K202" s="665" t="n">
        <v>19.6707317073171</v>
      </c>
      <c r="L202" s="664" t="n">
        <f aca="false">I201+I202</f>
        <v>1640</v>
      </c>
      <c r="M202" s="664" t="n">
        <f aca="false">J201+J202</f>
        <v>29660</v>
      </c>
      <c r="N202" s="665" t="n">
        <f aca="false">M202/L202</f>
        <v>18.0853658536585</v>
      </c>
    </row>
    <row r="203" customFormat="false" ht="13.5" hidden="false" customHeight="false" outlineLevel="0" collapsed="false">
      <c r="A203" s="661" t="n">
        <v>1478</v>
      </c>
      <c r="B203" s="673" t="s">
        <v>93</v>
      </c>
      <c r="C203" s="673" t="s">
        <v>85</v>
      </c>
      <c r="D203" s="663" t="n">
        <v>0.552083333333333</v>
      </c>
      <c r="E203" s="663" t="n">
        <v>0.611111111111111</v>
      </c>
      <c r="F203" s="663" t="n">
        <f aca="false">D203-E201</f>
        <v>0.190972222222222</v>
      </c>
      <c r="G203" s="662" t="s">
        <v>138</v>
      </c>
      <c r="H203" s="673" t="s">
        <v>95</v>
      </c>
      <c r="I203" s="664" t="n">
        <v>820</v>
      </c>
      <c r="J203" s="664" t="n">
        <v>14830</v>
      </c>
      <c r="K203" s="665" t="n">
        <v>18.0853658536585</v>
      </c>
      <c r="L203" s="664" t="n">
        <f aca="false">I201+I203</f>
        <v>1640</v>
      </c>
      <c r="M203" s="664" t="n">
        <f aca="false">J201+J203</f>
        <v>28360</v>
      </c>
      <c r="N203" s="665" t="n">
        <f aca="false">M203/L203</f>
        <v>17.2926829268293</v>
      </c>
    </row>
    <row r="204" customFormat="false" ht="13.5" hidden="false" customHeight="false" outlineLevel="0" collapsed="false">
      <c r="A204" s="661" t="n">
        <v>1484</v>
      </c>
      <c r="B204" s="673" t="s">
        <v>93</v>
      </c>
      <c r="C204" s="673" t="s">
        <v>85</v>
      </c>
      <c r="D204" s="663" t="n">
        <v>0.552083333333333</v>
      </c>
      <c r="E204" s="663" t="n">
        <v>0.611111111111111</v>
      </c>
      <c r="F204" s="663" t="n">
        <f aca="false">D204-E201</f>
        <v>0.190972222222222</v>
      </c>
      <c r="G204" s="662" t="s">
        <v>139</v>
      </c>
      <c r="H204" s="673" t="s">
        <v>98</v>
      </c>
      <c r="I204" s="664" t="n">
        <v>1100</v>
      </c>
      <c r="J204" s="664" t="n">
        <v>23130</v>
      </c>
      <c r="K204" s="665" t="n">
        <v>21.0272727272727</v>
      </c>
      <c r="L204" s="664" t="n">
        <f aca="false">I201+I204</f>
        <v>1920</v>
      </c>
      <c r="M204" s="664" t="n">
        <f aca="false">J201+J204</f>
        <v>36660</v>
      </c>
      <c r="N204" s="665" t="n">
        <f aca="false">M204/L204</f>
        <v>19.09375</v>
      </c>
    </row>
    <row r="205" customFormat="false" ht="13.5" hidden="false" customHeight="false" outlineLevel="0" collapsed="false">
      <c r="A205" s="661" t="n">
        <v>1488</v>
      </c>
      <c r="B205" s="673" t="s">
        <v>93</v>
      </c>
      <c r="C205" s="673" t="s">
        <v>85</v>
      </c>
      <c r="D205" s="663" t="n">
        <v>0.635416666666667</v>
      </c>
      <c r="E205" s="663" t="n">
        <v>0.694444444444445</v>
      </c>
      <c r="F205" s="663" t="n">
        <f aca="false">D205-E201</f>
        <v>0.274305555555556</v>
      </c>
      <c r="G205" s="662" t="s">
        <v>140</v>
      </c>
      <c r="H205" s="673" t="s">
        <v>95</v>
      </c>
      <c r="I205" s="664" t="n">
        <v>820</v>
      </c>
      <c r="J205" s="664" t="n">
        <v>15530</v>
      </c>
      <c r="K205" s="665" t="n">
        <v>18.9390243902439</v>
      </c>
      <c r="L205" s="664" t="n">
        <f aca="false">I201+I205</f>
        <v>1640</v>
      </c>
      <c r="M205" s="664" t="n">
        <f aca="false">J201+J205</f>
        <v>29060</v>
      </c>
      <c r="N205" s="665" t="n">
        <f aca="false">M205/L205</f>
        <v>17.719512195122</v>
      </c>
    </row>
    <row r="206" customFormat="false" ht="13.5" hidden="false" customHeight="false" outlineLevel="0" collapsed="false">
      <c r="A206" s="661" t="n">
        <v>1493</v>
      </c>
      <c r="B206" s="673" t="s">
        <v>93</v>
      </c>
      <c r="C206" s="673" t="s">
        <v>85</v>
      </c>
      <c r="D206" s="663" t="n">
        <v>0.684027777777778</v>
      </c>
      <c r="E206" s="663" t="n">
        <v>0.746527777777778</v>
      </c>
      <c r="F206" s="663" t="n">
        <f aca="false">D206-E201</f>
        <v>0.322916666666667</v>
      </c>
      <c r="G206" s="662" t="s">
        <v>141</v>
      </c>
      <c r="H206" s="673" t="s">
        <v>95</v>
      </c>
      <c r="I206" s="664" t="n">
        <v>820</v>
      </c>
      <c r="J206" s="664" t="n">
        <v>15630</v>
      </c>
      <c r="K206" s="665" t="n">
        <v>19.0609756097561</v>
      </c>
      <c r="L206" s="664" t="n">
        <f aca="false">I201+I206</f>
        <v>1640</v>
      </c>
      <c r="M206" s="664" t="n">
        <f aca="false">J201+J206</f>
        <v>29160</v>
      </c>
      <c r="N206" s="665" t="n">
        <f aca="false">M206/L206</f>
        <v>17.7804878048781</v>
      </c>
    </row>
    <row r="207" customFormat="false" ht="13.5" hidden="false" customHeight="false" outlineLevel="0" collapsed="false">
      <c r="A207" s="661" t="n">
        <v>1498</v>
      </c>
      <c r="B207" s="673" t="s">
        <v>93</v>
      </c>
      <c r="C207" s="673" t="s">
        <v>85</v>
      </c>
      <c r="D207" s="663" t="n">
        <v>0.753472222222222</v>
      </c>
      <c r="E207" s="663" t="n">
        <v>0.8125</v>
      </c>
      <c r="F207" s="663" t="n">
        <f aca="false">D207-E201</f>
        <v>0.392361111111111</v>
      </c>
      <c r="G207" s="662" t="s">
        <v>142</v>
      </c>
      <c r="H207" s="673" t="s">
        <v>95</v>
      </c>
      <c r="I207" s="664" t="n">
        <v>820</v>
      </c>
      <c r="J207" s="664" t="n">
        <v>15630</v>
      </c>
      <c r="K207" s="665" t="n">
        <v>19.0609756097561</v>
      </c>
      <c r="L207" s="664" t="n">
        <f aca="false">I201+I207</f>
        <v>1640</v>
      </c>
      <c r="M207" s="664" t="n">
        <f aca="false">J201+J207</f>
        <v>29160</v>
      </c>
      <c r="N207" s="665" t="n">
        <f aca="false">M207/L207</f>
        <v>17.7804878048781</v>
      </c>
    </row>
    <row r="208" customFormat="false" ht="13.5" hidden="false" customHeight="false" outlineLevel="0" collapsed="false">
      <c r="A208" s="661" t="n">
        <v>1504</v>
      </c>
      <c r="B208" s="673" t="s">
        <v>93</v>
      </c>
      <c r="C208" s="673" t="s">
        <v>85</v>
      </c>
      <c r="D208" s="663" t="n">
        <v>0.753472222222222</v>
      </c>
      <c r="E208" s="663" t="n">
        <v>0.8125</v>
      </c>
      <c r="F208" s="663" t="n">
        <f aca="false">D208-E201</f>
        <v>0.392361111111111</v>
      </c>
      <c r="G208" s="662" t="s">
        <v>143</v>
      </c>
      <c r="H208" s="673" t="s">
        <v>98</v>
      </c>
      <c r="I208" s="664" t="n">
        <v>1100</v>
      </c>
      <c r="J208" s="664" t="n">
        <v>23130</v>
      </c>
      <c r="K208" s="665" t="n">
        <v>21.0272727272727</v>
      </c>
      <c r="L208" s="664" t="n">
        <f aca="false">I201+I208</f>
        <v>1920</v>
      </c>
      <c r="M208" s="664" t="n">
        <f aca="false">J201+J208</f>
        <v>36660</v>
      </c>
      <c r="N208" s="665" t="n">
        <f aca="false">M208/L208</f>
        <v>19.09375</v>
      </c>
    </row>
    <row r="209" customFormat="false" ht="13.5" hidden="false" customHeight="false" outlineLevel="0" collapsed="false">
      <c r="A209" s="661" t="n">
        <v>1508</v>
      </c>
      <c r="B209" s="673" t="s">
        <v>93</v>
      </c>
      <c r="C209" s="673" t="s">
        <v>85</v>
      </c>
      <c r="D209" s="663" t="n">
        <v>0.854166666666667</v>
      </c>
      <c r="E209" s="663" t="n">
        <v>0.909722222222222</v>
      </c>
      <c r="F209" s="663" t="n">
        <f aca="false">D209-E201</f>
        <v>0.493055555555556</v>
      </c>
      <c r="G209" s="662" t="s">
        <v>144</v>
      </c>
      <c r="H209" s="673" t="s">
        <v>95</v>
      </c>
      <c r="I209" s="664" t="n">
        <v>820</v>
      </c>
      <c r="J209" s="664" t="n">
        <v>15330</v>
      </c>
      <c r="K209" s="665" t="n">
        <v>18.6951219512195</v>
      </c>
      <c r="L209" s="664" t="n">
        <f aca="false">I201+I209</f>
        <v>1640</v>
      </c>
      <c r="M209" s="664" t="n">
        <f aca="false">J201+J209</f>
        <v>28860</v>
      </c>
      <c r="N209" s="665" t="n">
        <f aca="false">M209/L209</f>
        <v>17.5975609756098</v>
      </c>
    </row>
    <row r="210" customFormat="false" ht="13.5" hidden="false" customHeight="false" outlineLevel="0" collapsed="false">
      <c r="A210" s="661" t="n">
        <v>1514</v>
      </c>
      <c r="B210" s="673" t="s">
        <v>93</v>
      </c>
      <c r="C210" s="673" t="s">
        <v>85</v>
      </c>
      <c r="D210" s="663" t="n">
        <v>0.854166666666667</v>
      </c>
      <c r="E210" s="663" t="n">
        <v>0.909722222222222</v>
      </c>
      <c r="F210" s="663" t="n">
        <f aca="false">D210-E201</f>
        <v>0.493055555555556</v>
      </c>
      <c r="G210" s="662" t="s">
        <v>145</v>
      </c>
      <c r="H210" s="673" t="s">
        <v>98</v>
      </c>
      <c r="I210" s="664" t="n">
        <v>1100</v>
      </c>
      <c r="J210" s="664" t="n">
        <v>23130</v>
      </c>
      <c r="K210" s="665" t="n">
        <v>21.0272727272727</v>
      </c>
      <c r="L210" s="664" t="n">
        <f aca="false">I201+I210</f>
        <v>1920</v>
      </c>
      <c r="M210" s="664" t="n">
        <f aca="false">J201+J210</f>
        <v>36660</v>
      </c>
      <c r="N210" s="665" t="n">
        <f aca="false">M210/L210</f>
        <v>19.09375</v>
      </c>
    </row>
    <row r="211" customFormat="false" ht="13.5" hidden="false" customHeight="false" outlineLevel="0" collapsed="false">
      <c r="A211" s="661" t="n">
        <v>1518</v>
      </c>
      <c r="B211" s="673" t="s">
        <v>93</v>
      </c>
      <c r="C211" s="673" t="s">
        <v>85</v>
      </c>
      <c r="D211" s="663" t="n">
        <v>0.875</v>
      </c>
      <c r="E211" s="663" t="n">
        <v>0.930555555555555</v>
      </c>
      <c r="F211" s="663" t="n">
        <f aca="false">D211-E201</f>
        <v>0.513888888888889</v>
      </c>
      <c r="G211" s="662" t="s">
        <v>146</v>
      </c>
      <c r="H211" s="673" t="s">
        <v>95</v>
      </c>
      <c r="I211" s="664" t="n">
        <v>820</v>
      </c>
      <c r="J211" s="664" t="n">
        <v>15330</v>
      </c>
      <c r="K211" s="665" t="n">
        <v>18.6951219512195</v>
      </c>
      <c r="L211" s="664" t="n">
        <f aca="false">I201+I211</f>
        <v>1640</v>
      </c>
      <c r="M211" s="664" t="n">
        <f aca="false">J201+J211</f>
        <v>28860</v>
      </c>
      <c r="N211" s="665" t="n">
        <f aca="false">M211/L211</f>
        <v>17.5975609756098</v>
      </c>
    </row>
    <row r="212" customFormat="false" ht="13.5" hidden="false" customHeight="false" outlineLevel="0" collapsed="false">
      <c r="A212" s="661" t="n">
        <v>1524</v>
      </c>
      <c r="B212" s="673" t="s">
        <v>93</v>
      </c>
      <c r="C212" s="673" t="s">
        <v>85</v>
      </c>
      <c r="D212" s="663" t="n">
        <v>0.875</v>
      </c>
      <c r="E212" s="663" t="n">
        <v>0.930555555555555</v>
      </c>
      <c r="F212" s="663" t="n">
        <f aca="false">D212-E201</f>
        <v>0.513888888888889</v>
      </c>
      <c r="G212" s="662" t="s">
        <v>147</v>
      </c>
      <c r="H212" s="673" t="s">
        <v>98</v>
      </c>
      <c r="I212" s="664" t="n">
        <v>1100</v>
      </c>
      <c r="J212" s="664" t="n">
        <v>23130</v>
      </c>
      <c r="K212" s="665" t="n">
        <v>21.0272727272727</v>
      </c>
      <c r="L212" s="664" t="n">
        <f aca="false">I201+I212</f>
        <v>1920</v>
      </c>
      <c r="M212" s="664" t="n">
        <f aca="false">J201+J212</f>
        <v>36660</v>
      </c>
      <c r="N212" s="665" t="n">
        <f aca="false">M212/L212</f>
        <v>19.09375</v>
      </c>
    </row>
    <row r="213" customFormat="false" ht="13.5" hidden="false" customHeight="false" outlineLevel="0" collapsed="false">
      <c r="A213" s="661" t="n">
        <v>1528</v>
      </c>
      <c r="B213" s="673" t="s">
        <v>93</v>
      </c>
      <c r="C213" s="673" t="s">
        <v>85</v>
      </c>
      <c r="D213" s="663" t="n">
        <v>0.895833333333333</v>
      </c>
      <c r="E213" s="663" t="n">
        <v>0.947916666666667</v>
      </c>
      <c r="F213" s="663" t="n">
        <f aca="false">D213-E201</f>
        <v>0.534722222222222</v>
      </c>
      <c r="G213" s="662" t="s">
        <v>148</v>
      </c>
      <c r="H213" s="673" t="s">
        <v>149</v>
      </c>
      <c r="I213" s="664" t="n">
        <v>420</v>
      </c>
      <c r="J213" s="664" t="n">
        <v>11230</v>
      </c>
      <c r="K213" s="665" t="n">
        <v>26.7380952380952</v>
      </c>
      <c r="L213" s="664" t="n">
        <f aca="false">I201+I213</f>
        <v>1240</v>
      </c>
      <c r="M213" s="664" t="n">
        <f aca="false">J201+J213</f>
        <v>24760</v>
      </c>
      <c r="N213" s="665" t="n">
        <f aca="false">M213/L213</f>
        <v>19.9677419354839</v>
      </c>
    </row>
    <row r="214" customFormat="false" ht="13.5" hidden="false" customHeight="false" outlineLevel="0" collapsed="false">
      <c r="A214" s="675" t="s">
        <v>176</v>
      </c>
    </row>
    <row r="215" customFormat="false" ht="13.5" hidden="false" customHeight="false" outlineLevel="0" collapsed="false">
      <c r="A215" s="682" t="n">
        <v>3382</v>
      </c>
      <c r="B215" s="683" t="s">
        <v>85</v>
      </c>
      <c r="C215" s="683" t="s">
        <v>93</v>
      </c>
      <c r="D215" s="684" t="n">
        <v>0.3125</v>
      </c>
      <c r="E215" s="684" t="n">
        <v>0.361111111111111</v>
      </c>
      <c r="F215" s="684"/>
      <c r="G215" s="685" t="s">
        <v>102</v>
      </c>
      <c r="H215" s="683" t="s">
        <v>98</v>
      </c>
      <c r="I215" s="686" t="n">
        <v>1100</v>
      </c>
      <c r="J215" s="686" t="n">
        <v>23130</v>
      </c>
      <c r="K215" s="687" t="n">
        <v>21.0272727272727</v>
      </c>
      <c r="L215" s="686"/>
      <c r="M215" s="686"/>
      <c r="N215" s="687"/>
    </row>
    <row r="216" customFormat="false" ht="13.5" hidden="false" customHeight="false" outlineLevel="0" collapsed="false">
      <c r="A216" s="661" t="n">
        <v>1473</v>
      </c>
      <c r="B216" s="673" t="s">
        <v>93</v>
      </c>
      <c r="C216" s="673" t="s">
        <v>85</v>
      </c>
      <c r="D216" s="663" t="n">
        <v>0.503472222222222</v>
      </c>
      <c r="E216" s="663" t="n">
        <v>0.5625</v>
      </c>
      <c r="F216" s="663" t="n">
        <f aca="false">D216-E215</f>
        <v>0.142361111111111</v>
      </c>
      <c r="G216" s="662" t="s">
        <v>137</v>
      </c>
      <c r="H216" s="673" t="s">
        <v>95</v>
      </c>
      <c r="I216" s="664" t="n">
        <v>820</v>
      </c>
      <c r="J216" s="664" t="n">
        <v>16130</v>
      </c>
      <c r="K216" s="665" t="n">
        <v>19.6707317073171</v>
      </c>
      <c r="L216" s="664" t="n">
        <f aca="false">I215+I216</f>
        <v>1920</v>
      </c>
      <c r="M216" s="664" t="n">
        <f aca="false">J215+J216</f>
        <v>39260</v>
      </c>
      <c r="N216" s="665" t="n">
        <f aca="false">M216/L216</f>
        <v>20.4479166666667</v>
      </c>
    </row>
    <row r="217" customFormat="false" ht="13.5" hidden="false" customHeight="false" outlineLevel="0" collapsed="false">
      <c r="A217" s="661" t="n">
        <v>1478</v>
      </c>
      <c r="B217" s="673" t="s">
        <v>93</v>
      </c>
      <c r="C217" s="673" t="s">
        <v>85</v>
      </c>
      <c r="D217" s="663" t="n">
        <v>0.552083333333333</v>
      </c>
      <c r="E217" s="663" t="n">
        <v>0.611111111111111</v>
      </c>
      <c r="F217" s="663" t="n">
        <f aca="false">D217-E215</f>
        <v>0.190972222222222</v>
      </c>
      <c r="G217" s="662" t="s">
        <v>138</v>
      </c>
      <c r="H217" s="673" t="s">
        <v>95</v>
      </c>
      <c r="I217" s="664" t="n">
        <v>820</v>
      </c>
      <c r="J217" s="664" t="n">
        <v>14830</v>
      </c>
      <c r="K217" s="665" t="n">
        <v>18.0853658536585</v>
      </c>
      <c r="L217" s="664" t="n">
        <f aca="false">I215+I217</f>
        <v>1920</v>
      </c>
      <c r="M217" s="664" t="n">
        <f aca="false">J215+J217</f>
        <v>37960</v>
      </c>
      <c r="N217" s="665" t="n">
        <f aca="false">M217/L217</f>
        <v>19.7708333333333</v>
      </c>
    </row>
    <row r="218" customFormat="false" ht="13.5" hidden="false" customHeight="false" outlineLevel="0" collapsed="false">
      <c r="A218" s="661" t="n">
        <v>1484</v>
      </c>
      <c r="B218" s="673" t="s">
        <v>93</v>
      </c>
      <c r="C218" s="673" t="s">
        <v>85</v>
      </c>
      <c r="D218" s="663" t="n">
        <v>0.552083333333333</v>
      </c>
      <c r="E218" s="663" t="n">
        <v>0.611111111111111</v>
      </c>
      <c r="F218" s="663" t="n">
        <f aca="false">D218-E215</f>
        <v>0.190972222222222</v>
      </c>
      <c r="G218" s="662" t="s">
        <v>139</v>
      </c>
      <c r="H218" s="673" t="s">
        <v>98</v>
      </c>
      <c r="I218" s="664" t="n">
        <v>1100</v>
      </c>
      <c r="J218" s="664" t="n">
        <v>23130</v>
      </c>
      <c r="K218" s="665" t="n">
        <v>21.0272727272727</v>
      </c>
      <c r="L218" s="664" t="n">
        <f aca="false">I215+I218</f>
        <v>2200</v>
      </c>
      <c r="M218" s="664" t="n">
        <f aca="false">J215+J218</f>
        <v>46260</v>
      </c>
      <c r="N218" s="665" t="n">
        <f aca="false">M218/L218</f>
        <v>21.0272727272727</v>
      </c>
    </row>
    <row r="219" customFormat="false" ht="13.5" hidden="false" customHeight="false" outlineLevel="0" collapsed="false">
      <c r="A219" s="661" t="n">
        <v>1488</v>
      </c>
      <c r="B219" s="673" t="s">
        <v>93</v>
      </c>
      <c r="C219" s="673" t="s">
        <v>85</v>
      </c>
      <c r="D219" s="663" t="n">
        <v>0.635416666666667</v>
      </c>
      <c r="E219" s="663" t="n">
        <v>0.694444444444445</v>
      </c>
      <c r="F219" s="663" t="n">
        <f aca="false">D219-E215</f>
        <v>0.274305555555556</v>
      </c>
      <c r="G219" s="662" t="s">
        <v>140</v>
      </c>
      <c r="H219" s="673" t="s">
        <v>95</v>
      </c>
      <c r="I219" s="664" t="n">
        <v>820</v>
      </c>
      <c r="J219" s="664" t="n">
        <v>15530</v>
      </c>
      <c r="K219" s="665" t="n">
        <v>18.9390243902439</v>
      </c>
      <c r="L219" s="664" t="n">
        <f aca="false">I215+I219</f>
        <v>1920</v>
      </c>
      <c r="M219" s="664" t="n">
        <f aca="false">J215+J219</f>
        <v>38660</v>
      </c>
      <c r="N219" s="665" t="n">
        <f aca="false">M219/L219</f>
        <v>20.1354166666667</v>
      </c>
    </row>
    <row r="220" customFormat="false" ht="13.5" hidden="false" customHeight="false" outlineLevel="0" collapsed="false">
      <c r="A220" s="661" t="n">
        <v>1493</v>
      </c>
      <c r="B220" s="673" t="s">
        <v>93</v>
      </c>
      <c r="C220" s="673" t="s">
        <v>85</v>
      </c>
      <c r="D220" s="663" t="n">
        <v>0.684027777777778</v>
      </c>
      <c r="E220" s="663" t="n">
        <v>0.746527777777778</v>
      </c>
      <c r="F220" s="663" t="n">
        <f aca="false">D220-E215</f>
        <v>0.322916666666667</v>
      </c>
      <c r="G220" s="662" t="s">
        <v>141</v>
      </c>
      <c r="H220" s="673" t="s">
        <v>95</v>
      </c>
      <c r="I220" s="664" t="n">
        <v>820</v>
      </c>
      <c r="J220" s="664" t="n">
        <v>15630</v>
      </c>
      <c r="K220" s="665" t="n">
        <v>19.0609756097561</v>
      </c>
      <c r="L220" s="664" t="n">
        <f aca="false">I215+I220</f>
        <v>1920</v>
      </c>
      <c r="M220" s="664" t="n">
        <f aca="false">J215+J220</f>
        <v>38760</v>
      </c>
      <c r="N220" s="665" t="n">
        <f aca="false">M220/L220</f>
        <v>20.1875</v>
      </c>
    </row>
    <row r="221" customFormat="false" ht="13.5" hidden="false" customHeight="false" outlineLevel="0" collapsed="false">
      <c r="A221" s="661" t="n">
        <v>1498</v>
      </c>
      <c r="B221" s="673" t="s">
        <v>93</v>
      </c>
      <c r="C221" s="673" t="s">
        <v>85</v>
      </c>
      <c r="D221" s="663" t="n">
        <v>0.753472222222222</v>
      </c>
      <c r="E221" s="663" t="n">
        <v>0.8125</v>
      </c>
      <c r="F221" s="663" t="n">
        <f aca="false">D221-E215</f>
        <v>0.392361111111111</v>
      </c>
      <c r="G221" s="662" t="s">
        <v>142</v>
      </c>
      <c r="H221" s="673" t="s">
        <v>95</v>
      </c>
      <c r="I221" s="664" t="n">
        <v>820</v>
      </c>
      <c r="J221" s="664" t="n">
        <v>15630</v>
      </c>
      <c r="K221" s="665" t="n">
        <v>19.0609756097561</v>
      </c>
      <c r="L221" s="664" t="n">
        <f aca="false">I215+I221</f>
        <v>1920</v>
      </c>
      <c r="M221" s="664" t="n">
        <f aca="false">J215+J221</f>
        <v>38760</v>
      </c>
      <c r="N221" s="665" t="n">
        <f aca="false">M221/L221</f>
        <v>20.1875</v>
      </c>
    </row>
    <row r="222" customFormat="false" ht="13.5" hidden="false" customHeight="false" outlineLevel="0" collapsed="false">
      <c r="A222" s="661" t="n">
        <v>1504</v>
      </c>
      <c r="B222" s="673" t="s">
        <v>93</v>
      </c>
      <c r="C222" s="673" t="s">
        <v>85</v>
      </c>
      <c r="D222" s="663" t="n">
        <v>0.753472222222222</v>
      </c>
      <c r="E222" s="663" t="n">
        <v>0.8125</v>
      </c>
      <c r="F222" s="663" t="n">
        <f aca="false">D222-E215</f>
        <v>0.392361111111111</v>
      </c>
      <c r="G222" s="662" t="s">
        <v>143</v>
      </c>
      <c r="H222" s="673" t="s">
        <v>98</v>
      </c>
      <c r="I222" s="664" t="n">
        <v>1100</v>
      </c>
      <c r="J222" s="664" t="n">
        <v>23130</v>
      </c>
      <c r="K222" s="665" t="n">
        <v>21.0272727272727</v>
      </c>
      <c r="L222" s="664" t="n">
        <f aca="false">I215+I222</f>
        <v>2200</v>
      </c>
      <c r="M222" s="664" t="n">
        <f aca="false">J215+J222</f>
        <v>46260</v>
      </c>
      <c r="N222" s="665" t="n">
        <f aca="false">M222/L222</f>
        <v>21.0272727272727</v>
      </c>
    </row>
    <row r="223" customFormat="false" ht="13.5" hidden="false" customHeight="false" outlineLevel="0" collapsed="false">
      <c r="A223" s="661" t="n">
        <v>1508</v>
      </c>
      <c r="B223" s="673" t="s">
        <v>93</v>
      </c>
      <c r="C223" s="673" t="s">
        <v>85</v>
      </c>
      <c r="D223" s="663" t="n">
        <v>0.854166666666667</v>
      </c>
      <c r="E223" s="663" t="n">
        <v>0.909722222222222</v>
      </c>
      <c r="F223" s="663" t="n">
        <f aca="false">D223-E215</f>
        <v>0.493055555555556</v>
      </c>
      <c r="G223" s="662" t="s">
        <v>144</v>
      </c>
      <c r="H223" s="673" t="s">
        <v>95</v>
      </c>
      <c r="I223" s="664" t="n">
        <v>820</v>
      </c>
      <c r="J223" s="664" t="n">
        <v>15330</v>
      </c>
      <c r="K223" s="665" t="n">
        <v>18.6951219512195</v>
      </c>
      <c r="L223" s="664" t="n">
        <f aca="false">I215+I223</f>
        <v>1920</v>
      </c>
      <c r="M223" s="664" t="n">
        <f aca="false">J215+J223</f>
        <v>38460</v>
      </c>
      <c r="N223" s="665" t="n">
        <f aca="false">M223/L223</f>
        <v>20.03125</v>
      </c>
    </row>
    <row r="224" customFormat="false" ht="13.5" hidden="false" customHeight="false" outlineLevel="0" collapsed="false">
      <c r="A224" s="661" t="n">
        <v>1514</v>
      </c>
      <c r="B224" s="673" t="s">
        <v>93</v>
      </c>
      <c r="C224" s="673" t="s">
        <v>85</v>
      </c>
      <c r="D224" s="663" t="n">
        <v>0.854166666666667</v>
      </c>
      <c r="E224" s="663" t="n">
        <v>0.909722222222222</v>
      </c>
      <c r="F224" s="663" t="n">
        <f aca="false">D224-E215</f>
        <v>0.493055555555556</v>
      </c>
      <c r="G224" s="662" t="s">
        <v>145</v>
      </c>
      <c r="H224" s="673" t="s">
        <v>98</v>
      </c>
      <c r="I224" s="664" t="n">
        <v>1100</v>
      </c>
      <c r="J224" s="664" t="n">
        <v>23130</v>
      </c>
      <c r="K224" s="665" t="n">
        <v>21.0272727272727</v>
      </c>
      <c r="L224" s="664" t="n">
        <f aca="false">I215+I224</f>
        <v>2200</v>
      </c>
      <c r="M224" s="664" t="n">
        <f aca="false">J215+J224</f>
        <v>46260</v>
      </c>
      <c r="N224" s="665" t="n">
        <f aca="false">M224/L224</f>
        <v>21.0272727272727</v>
      </c>
    </row>
    <row r="225" customFormat="false" ht="13.5" hidden="false" customHeight="false" outlineLevel="0" collapsed="false">
      <c r="A225" s="661" t="n">
        <v>1518</v>
      </c>
      <c r="B225" s="673" t="s">
        <v>93</v>
      </c>
      <c r="C225" s="673" t="s">
        <v>85</v>
      </c>
      <c r="D225" s="663" t="n">
        <v>0.875</v>
      </c>
      <c r="E225" s="663" t="n">
        <v>0.930555555555555</v>
      </c>
      <c r="F225" s="663" t="n">
        <f aca="false">D225-E215</f>
        <v>0.513888888888889</v>
      </c>
      <c r="G225" s="662" t="s">
        <v>146</v>
      </c>
      <c r="H225" s="673" t="s">
        <v>95</v>
      </c>
      <c r="I225" s="664" t="n">
        <v>820</v>
      </c>
      <c r="J225" s="664" t="n">
        <v>15330</v>
      </c>
      <c r="K225" s="665" t="n">
        <v>18.6951219512195</v>
      </c>
      <c r="L225" s="664" t="n">
        <f aca="false">I215+I225</f>
        <v>1920</v>
      </c>
      <c r="M225" s="664" t="n">
        <f aca="false">J215+J225</f>
        <v>38460</v>
      </c>
      <c r="N225" s="665" t="n">
        <f aca="false">M225/L225</f>
        <v>20.03125</v>
      </c>
    </row>
    <row r="226" customFormat="false" ht="13.5" hidden="false" customHeight="false" outlineLevel="0" collapsed="false">
      <c r="A226" s="661" t="n">
        <v>1524</v>
      </c>
      <c r="B226" s="673" t="s">
        <v>93</v>
      </c>
      <c r="C226" s="673" t="s">
        <v>85</v>
      </c>
      <c r="D226" s="663" t="n">
        <v>0.875</v>
      </c>
      <c r="E226" s="663" t="n">
        <v>0.930555555555555</v>
      </c>
      <c r="F226" s="663" t="n">
        <f aca="false">D226-E215</f>
        <v>0.513888888888889</v>
      </c>
      <c r="G226" s="662" t="s">
        <v>147</v>
      </c>
      <c r="H226" s="673" t="s">
        <v>98</v>
      </c>
      <c r="I226" s="664" t="n">
        <v>1100</v>
      </c>
      <c r="J226" s="664" t="n">
        <v>23130</v>
      </c>
      <c r="K226" s="665" t="n">
        <v>21.0272727272727</v>
      </c>
      <c r="L226" s="664" t="n">
        <f aca="false">I215+I226</f>
        <v>2200</v>
      </c>
      <c r="M226" s="664" t="n">
        <f aca="false">J215+J226</f>
        <v>46260</v>
      </c>
      <c r="N226" s="665" t="n">
        <f aca="false">M226/L226</f>
        <v>21.0272727272727</v>
      </c>
    </row>
    <row r="227" customFormat="false" ht="13.5" hidden="false" customHeight="false" outlineLevel="0" collapsed="false">
      <c r="A227" s="661" t="n">
        <v>1528</v>
      </c>
      <c r="B227" s="673" t="s">
        <v>93</v>
      </c>
      <c r="C227" s="673" t="s">
        <v>85</v>
      </c>
      <c r="D227" s="663" t="n">
        <v>0.895833333333333</v>
      </c>
      <c r="E227" s="663" t="n">
        <v>0.947916666666667</v>
      </c>
      <c r="F227" s="663" t="n">
        <f aca="false">D227-E215</f>
        <v>0.534722222222222</v>
      </c>
      <c r="G227" s="662" t="s">
        <v>148</v>
      </c>
      <c r="H227" s="673" t="s">
        <v>149</v>
      </c>
      <c r="I227" s="664" t="n">
        <v>420</v>
      </c>
      <c r="J227" s="664" t="n">
        <v>11230</v>
      </c>
      <c r="K227" s="665" t="n">
        <v>26.7380952380952</v>
      </c>
      <c r="L227" s="664" t="n">
        <f aca="false">I215+I227</f>
        <v>1520</v>
      </c>
      <c r="M227" s="664" t="n">
        <f aca="false">J215+J227</f>
        <v>34360</v>
      </c>
      <c r="N227" s="665" t="n">
        <f aca="false">M227/L227</f>
        <v>22.6052631578947</v>
      </c>
    </row>
    <row r="228" customFormat="false" ht="13.5" hidden="false" customHeight="false" outlineLevel="0" collapsed="false">
      <c r="A228" s="675" t="s">
        <v>177</v>
      </c>
    </row>
    <row r="229" customFormat="false" ht="13.5" hidden="false" customHeight="false" outlineLevel="0" collapsed="false">
      <c r="A229" s="676" t="n">
        <v>3386</v>
      </c>
      <c r="B229" s="677" t="s">
        <v>85</v>
      </c>
      <c r="C229" s="677" t="s">
        <v>93</v>
      </c>
      <c r="D229" s="678" t="n">
        <v>0.458333333333333</v>
      </c>
      <c r="E229" s="678" t="n">
        <v>0.513888888888889</v>
      </c>
      <c r="F229" s="678"/>
      <c r="G229" s="679" t="s">
        <v>103</v>
      </c>
      <c r="H229" s="677" t="s">
        <v>95</v>
      </c>
      <c r="I229" s="680" t="n">
        <v>820</v>
      </c>
      <c r="J229" s="680" t="n">
        <v>16930</v>
      </c>
      <c r="K229" s="681" t="n">
        <v>20.6463414634146</v>
      </c>
      <c r="L229" s="680"/>
      <c r="M229" s="680"/>
      <c r="N229" s="681"/>
    </row>
    <row r="230" customFormat="false" ht="13.5" hidden="false" customHeight="false" outlineLevel="0" collapsed="false">
      <c r="A230" s="661" t="n">
        <v>1478</v>
      </c>
      <c r="B230" s="673" t="s">
        <v>93</v>
      </c>
      <c r="C230" s="673" t="s">
        <v>85</v>
      </c>
      <c r="D230" s="663" t="n">
        <v>0.552083333333333</v>
      </c>
      <c r="E230" s="663" t="n">
        <v>0.611111111111111</v>
      </c>
      <c r="F230" s="663" t="n">
        <f aca="false">D230-E229</f>
        <v>0.0381944444444445</v>
      </c>
      <c r="G230" s="662" t="s">
        <v>138</v>
      </c>
      <c r="H230" s="673" t="s">
        <v>95</v>
      </c>
      <c r="I230" s="664" t="n">
        <v>820</v>
      </c>
      <c r="J230" s="664" t="n">
        <v>14830</v>
      </c>
      <c r="K230" s="665" t="n">
        <v>18.0853658536585</v>
      </c>
      <c r="L230" s="664" t="n">
        <f aca="false">I229+I230</f>
        <v>1640</v>
      </c>
      <c r="M230" s="664" t="n">
        <f aca="false">J229+J230</f>
        <v>31760</v>
      </c>
      <c r="N230" s="665" t="n">
        <f aca="false">M230/L230</f>
        <v>19.3658536585366</v>
      </c>
    </row>
    <row r="231" customFormat="false" ht="13.5" hidden="false" customHeight="false" outlineLevel="0" collapsed="false">
      <c r="A231" s="661" t="n">
        <v>1484</v>
      </c>
      <c r="B231" s="673" t="s">
        <v>93</v>
      </c>
      <c r="C231" s="673" t="s">
        <v>85</v>
      </c>
      <c r="D231" s="663" t="n">
        <v>0.552083333333333</v>
      </c>
      <c r="E231" s="663" t="n">
        <v>0.611111111111111</v>
      </c>
      <c r="F231" s="663" t="n">
        <f aca="false">D231-E229</f>
        <v>0.0381944444444445</v>
      </c>
      <c r="G231" s="662" t="s">
        <v>139</v>
      </c>
      <c r="H231" s="673" t="s">
        <v>98</v>
      </c>
      <c r="I231" s="664" t="n">
        <v>1100</v>
      </c>
      <c r="J231" s="664" t="n">
        <v>23130</v>
      </c>
      <c r="K231" s="665" t="n">
        <v>21.0272727272727</v>
      </c>
      <c r="L231" s="664" t="n">
        <f aca="false">I229+I231</f>
        <v>1920</v>
      </c>
      <c r="M231" s="664" t="n">
        <f aca="false">J229+J231</f>
        <v>40060</v>
      </c>
      <c r="N231" s="665" t="n">
        <f aca="false">M231/L231</f>
        <v>20.8645833333333</v>
      </c>
    </row>
    <row r="232" customFormat="false" ht="13.5" hidden="false" customHeight="false" outlineLevel="0" collapsed="false">
      <c r="A232" s="661" t="n">
        <v>1488</v>
      </c>
      <c r="B232" s="673" t="s">
        <v>93</v>
      </c>
      <c r="C232" s="673" t="s">
        <v>85</v>
      </c>
      <c r="D232" s="663" t="n">
        <v>0.635416666666667</v>
      </c>
      <c r="E232" s="663" t="n">
        <v>0.694444444444445</v>
      </c>
      <c r="F232" s="663" t="n">
        <f aca="false">D232-E229</f>
        <v>0.121527777777778</v>
      </c>
      <c r="G232" s="662" t="s">
        <v>140</v>
      </c>
      <c r="H232" s="673" t="s">
        <v>95</v>
      </c>
      <c r="I232" s="664" t="n">
        <v>820</v>
      </c>
      <c r="J232" s="664" t="n">
        <v>15530</v>
      </c>
      <c r="K232" s="665" t="n">
        <v>18.9390243902439</v>
      </c>
      <c r="L232" s="664" t="n">
        <f aca="false">I229+I232</f>
        <v>1640</v>
      </c>
      <c r="M232" s="664" t="n">
        <f aca="false">J229+J232</f>
        <v>32460</v>
      </c>
      <c r="N232" s="665" t="n">
        <f aca="false">M232/L232</f>
        <v>19.7926829268293</v>
      </c>
    </row>
    <row r="233" customFormat="false" ht="13.5" hidden="false" customHeight="false" outlineLevel="0" collapsed="false">
      <c r="A233" s="661" t="n">
        <v>1493</v>
      </c>
      <c r="B233" s="673" t="s">
        <v>93</v>
      </c>
      <c r="C233" s="673" t="s">
        <v>85</v>
      </c>
      <c r="D233" s="663" t="n">
        <v>0.684027777777778</v>
      </c>
      <c r="E233" s="663" t="n">
        <v>0.746527777777778</v>
      </c>
      <c r="F233" s="663" t="n">
        <f aca="false">D233-E229</f>
        <v>0.170138888888889</v>
      </c>
      <c r="G233" s="662" t="s">
        <v>141</v>
      </c>
      <c r="H233" s="673" t="s">
        <v>95</v>
      </c>
      <c r="I233" s="664" t="n">
        <v>820</v>
      </c>
      <c r="J233" s="664" t="n">
        <v>15630</v>
      </c>
      <c r="K233" s="665" t="n">
        <v>19.0609756097561</v>
      </c>
      <c r="L233" s="664" t="n">
        <f aca="false">I229+I233</f>
        <v>1640</v>
      </c>
      <c r="M233" s="664" t="n">
        <f aca="false">J229+J233</f>
        <v>32560</v>
      </c>
      <c r="N233" s="665" t="n">
        <f aca="false">M233/L233</f>
        <v>19.8536585365854</v>
      </c>
    </row>
    <row r="234" customFormat="false" ht="13.5" hidden="false" customHeight="false" outlineLevel="0" collapsed="false">
      <c r="A234" s="661" t="n">
        <v>1498</v>
      </c>
      <c r="B234" s="673" t="s">
        <v>93</v>
      </c>
      <c r="C234" s="673" t="s">
        <v>85</v>
      </c>
      <c r="D234" s="663" t="n">
        <v>0.753472222222222</v>
      </c>
      <c r="E234" s="663" t="n">
        <v>0.8125</v>
      </c>
      <c r="F234" s="663" t="n">
        <f aca="false">D234-E229</f>
        <v>0.239583333333333</v>
      </c>
      <c r="G234" s="662" t="s">
        <v>142</v>
      </c>
      <c r="H234" s="673" t="s">
        <v>95</v>
      </c>
      <c r="I234" s="664" t="n">
        <v>820</v>
      </c>
      <c r="J234" s="664" t="n">
        <v>15630</v>
      </c>
      <c r="K234" s="665" t="n">
        <v>19.0609756097561</v>
      </c>
      <c r="L234" s="664" t="n">
        <f aca="false">I229+I234</f>
        <v>1640</v>
      </c>
      <c r="M234" s="664" t="n">
        <f aca="false">J229+J234</f>
        <v>32560</v>
      </c>
      <c r="N234" s="665" t="n">
        <f aca="false">M234/L234</f>
        <v>19.8536585365854</v>
      </c>
    </row>
    <row r="235" customFormat="false" ht="13.5" hidden="false" customHeight="false" outlineLevel="0" collapsed="false">
      <c r="A235" s="661" t="n">
        <v>1504</v>
      </c>
      <c r="B235" s="673" t="s">
        <v>93</v>
      </c>
      <c r="C235" s="673" t="s">
        <v>85</v>
      </c>
      <c r="D235" s="663" t="n">
        <v>0.753472222222222</v>
      </c>
      <c r="E235" s="663" t="n">
        <v>0.8125</v>
      </c>
      <c r="F235" s="663" t="n">
        <f aca="false">D235-E229</f>
        <v>0.239583333333333</v>
      </c>
      <c r="G235" s="662" t="s">
        <v>143</v>
      </c>
      <c r="H235" s="673" t="s">
        <v>98</v>
      </c>
      <c r="I235" s="664" t="n">
        <v>1100</v>
      </c>
      <c r="J235" s="664" t="n">
        <v>23130</v>
      </c>
      <c r="K235" s="665" t="n">
        <v>21.0272727272727</v>
      </c>
      <c r="L235" s="664" t="n">
        <f aca="false">I229+I235</f>
        <v>1920</v>
      </c>
      <c r="M235" s="664" t="n">
        <f aca="false">J229+J235</f>
        <v>40060</v>
      </c>
      <c r="N235" s="665" t="n">
        <f aca="false">M235/L235</f>
        <v>20.8645833333333</v>
      </c>
    </row>
    <row r="236" customFormat="false" ht="13.5" hidden="false" customHeight="false" outlineLevel="0" collapsed="false">
      <c r="A236" s="661" t="n">
        <v>1508</v>
      </c>
      <c r="B236" s="673" t="s">
        <v>93</v>
      </c>
      <c r="C236" s="673" t="s">
        <v>85</v>
      </c>
      <c r="D236" s="663" t="n">
        <v>0.854166666666667</v>
      </c>
      <c r="E236" s="663" t="n">
        <v>0.909722222222222</v>
      </c>
      <c r="F236" s="663" t="n">
        <f aca="false">D236-E229</f>
        <v>0.340277777777778</v>
      </c>
      <c r="G236" s="662" t="s">
        <v>144</v>
      </c>
      <c r="H236" s="673" t="s">
        <v>95</v>
      </c>
      <c r="I236" s="664" t="n">
        <v>820</v>
      </c>
      <c r="J236" s="664" t="n">
        <v>15330</v>
      </c>
      <c r="K236" s="665" t="n">
        <v>18.6951219512195</v>
      </c>
      <c r="L236" s="664" t="n">
        <f aca="false">I229+I236</f>
        <v>1640</v>
      </c>
      <c r="M236" s="664" t="n">
        <f aca="false">J229+J236</f>
        <v>32260</v>
      </c>
      <c r="N236" s="665" t="n">
        <f aca="false">M236/L236</f>
        <v>19.6707317073171</v>
      </c>
    </row>
    <row r="237" customFormat="false" ht="13.5" hidden="false" customHeight="false" outlineLevel="0" collapsed="false">
      <c r="A237" s="661" t="n">
        <v>1514</v>
      </c>
      <c r="B237" s="673" t="s">
        <v>93</v>
      </c>
      <c r="C237" s="673" t="s">
        <v>85</v>
      </c>
      <c r="D237" s="663" t="n">
        <v>0.854166666666667</v>
      </c>
      <c r="E237" s="663" t="n">
        <v>0.909722222222222</v>
      </c>
      <c r="F237" s="663" t="n">
        <f aca="false">D237-E229</f>
        <v>0.340277777777778</v>
      </c>
      <c r="G237" s="662" t="s">
        <v>145</v>
      </c>
      <c r="H237" s="673" t="s">
        <v>98</v>
      </c>
      <c r="I237" s="664" t="n">
        <v>1100</v>
      </c>
      <c r="J237" s="664" t="n">
        <v>23130</v>
      </c>
      <c r="K237" s="665" t="n">
        <v>21.0272727272727</v>
      </c>
      <c r="L237" s="664" t="n">
        <f aca="false">I229+I237</f>
        <v>1920</v>
      </c>
      <c r="M237" s="664" t="n">
        <f aca="false">J229+J237</f>
        <v>40060</v>
      </c>
      <c r="N237" s="665" t="n">
        <f aca="false">M237/L237</f>
        <v>20.8645833333333</v>
      </c>
    </row>
    <row r="238" customFormat="false" ht="13.5" hidden="false" customHeight="false" outlineLevel="0" collapsed="false">
      <c r="A238" s="661" t="n">
        <v>1518</v>
      </c>
      <c r="B238" s="673" t="s">
        <v>93</v>
      </c>
      <c r="C238" s="673" t="s">
        <v>85</v>
      </c>
      <c r="D238" s="663" t="n">
        <v>0.875</v>
      </c>
      <c r="E238" s="663" t="n">
        <v>0.930555555555555</v>
      </c>
      <c r="F238" s="663" t="n">
        <f aca="false">D238-E229</f>
        <v>0.361111111111111</v>
      </c>
      <c r="G238" s="662" t="s">
        <v>146</v>
      </c>
      <c r="H238" s="673" t="s">
        <v>95</v>
      </c>
      <c r="I238" s="664" t="n">
        <v>820</v>
      </c>
      <c r="J238" s="664" t="n">
        <v>15330</v>
      </c>
      <c r="K238" s="665" t="n">
        <v>18.6951219512195</v>
      </c>
      <c r="L238" s="664" t="n">
        <f aca="false">I229+I238</f>
        <v>1640</v>
      </c>
      <c r="M238" s="664" t="n">
        <f aca="false">J229+J238</f>
        <v>32260</v>
      </c>
      <c r="N238" s="665" t="n">
        <f aca="false">M238/L238</f>
        <v>19.6707317073171</v>
      </c>
    </row>
    <row r="239" customFormat="false" ht="13.5" hidden="false" customHeight="false" outlineLevel="0" collapsed="false">
      <c r="A239" s="661" t="n">
        <v>1524</v>
      </c>
      <c r="B239" s="673" t="s">
        <v>93</v>
      </c>
      <c r="C239" s="673" t="s">
        <v>85</v>
      </c>
      <c r="D239" s="663" t="n">
        <v>0.875</v>
      </c>
      <c r="E239" s="663" t="n">
        <v>0.930555555555555</v>
      </c>
      <c r="F239" s="663" t="n">
        <f aca="false">D239-E229</f>
        <v>0.361111111111111</v>
      </c>
      <c r="G239" s="662" t="s">
        <v>147</v>
      </c>
      <c r="H239" s="673" t="s">
        <v>98</v>
      </c>
      <c r="I239" s="664" t="n">
        <v>1100</v>
      </c>
      <c r="J239" s="664" t="n">
        <v>23130</v>
      </c>
      <c r="K239" s="665" t="n">
        <v>21.0272727272727</v>
      </c>
      <c r="L239" s="664" t="n">
        <f aca="false">I229+I239</f>
        <v>1920</v>
      </c>
      <c r="M239" s="664" t="n">
        <f aca="false">J229+J239</f>
        <v>40060</v>
      </c>
      <c r="N239" s="665" t="n">
        <f aca="false">M239/L239</f>
        <v>20.8645833333333</v>
      </c>
    </row>
    <row r="240" customFormat="false" ht="13.5" hidden="false" customHeight="false" outlineLevel="0" collapsed="false">
      <c r="A240" s="661" t="n">
        <v>1528</v>
      </c>
      <c r="B240" s="673" t="s">
        <v>93</v>
      </c>
      <c r="C240" s="673" t="s">
        <v>85</v>
      </c>
      <c r="D240" s="663" t="n">
        <v>0.895833333333333</v>
      </c>
      <c r="E240" s="663" t="n">
        <v>0.947916666666667</v>
      </c>
      <c r="F240" s="663" t="n">
        <f aca="false">D240-E229</f>
        <v>0.381944444444444</v>
      </c>
      <c r="G240" s="662" t="s">
        <v>148</v>
      </c>
      <c r="H240" s="673" t="s">
        <v>149</v>
      </c>
      <c r="I240" s="664" t="n">
        <v>420</v>
      </c>
      <c r="J240" s="664" t="n">
        <v>11230</v>
      </c>
      <c r="K240" s="665" t="n">
        <v>26.7380952380952</v>
      </c>
      <c r="L240" s="664" t="n">
        <f aca="false">I229+I240</f>
        <v>1240</v>
      </c>
      <c r="M240" s="664" t="n">
        <f aca="false">J229+J240</f>
        <v>28160</v>
      </c>
      <c r="N240" s="665" t="n">
        <f aca="false">M240/L240</f>
        <v>22.7096774193548</v>
      </c>
    </row>
    <row r="241" customFormat="false" ht="13.5" hidden="false" customHeight="false" outlineLevel="0" collapsed="false">
      <c r="A241" s="675" t="s">
        <v>178</v>
      </c>
    </row>
    <row r="242" customFormat="false" ht="13.5" hidden="false" customHeight="false" outlineLevel="0" collapsed="false">
      <c r="A242" s="676" t="n">
        <v>3391</v>
      </c>
      <c r="B242" s="677" t="s">
        <v>85</v>
      </c>
      <c r="C242" s="677" t="s">
        <v>93</v>
      </c>
      <c r="D242" s="678" t="n">
        <v>0.597222222222222</v>
      </c>
      <c r="E242" s="678" t="n">
        <v>0.649305555555556</v>
      </c>
      <c r="F242" s="678"/>
      <c r="G242" s="679" t="s">
        <v>104</v>
      </c>
      <c r="H242" s="677" t="s">
        <v>95</v>
      </c>
      <c r="I242" s="680" t="n">
        <v>820</v>
      </c>
      <c r="J242" s="680" t="n">
        <v>16030</v>
      </c>
      <c r="K242" s="681" t="n">
        <v>19.5487804878049</v>
      </c>
      <c r="L242" s="680"/>
      <c r="M242" s="680"/>
      <c r="N242" s="681"/>
    </row>
    <row r="243" customFormat="false" ht="13.5" hidden="false" customHeight="false" outlineLevel="0" collapsed="false">
      <c r="A243" s="661" t="n">
        <v>1493</v>
      </c>
      <c r="B243" s="673" t="s">
        <v>93</v>
      </c>
      <c r="C243" s="673" t="s">
        <v>85</v>
      </c>
      <c r="D243" s="663" t="n">
        <v>0.684027777777778</v>
      </c>
      <c r="E243" s="663" t="n">
        <v>0.746527777777778</v>
      </c>
      <c r="F243" s="663" t="n">
        <f aca="false">D243-E242</f>
        <v>0.0347222222222222</v>
      </c>
      <c r="G243" s="662" t="s">
        <v>141</v>
      </c>
      <c r="H243" s="673" t="s">
        <v>95</v>
      </c>
      <c r="I243" s="664" t="n">
        <v>820</v>
      </c>
      <c r="J243" s="664" t="n">
        <v>15630</v>
      </c>
      <c r="K243" s="665" t="n">
        <v>19.0609756097561</v>
      </c>
      <c r="L243" s="664" t="n">
        <f aca="false">I242+I243</f>
        <v>1640</v>
      </c>
      <c r="M243" s="664" t="n">
        <f aca="false">J242+J243</f>
        <v>31660</v>
      </c>
      <c r="N243" s="665" t="n">
        <f aca="false">M243/L243</f>
        <v>19.3048780487805</v>
      </c>
    </row>
    <row r="244" customFormat="false" ht="13.5" hidden="false" customHeight="false" outlineLevel="0" collapsed="false">
      <c r="A244" s="661" t="n">
        <v>1498</v>
      </c>
      <c r="B244" s="673" t="s">
        <v>93</v>
      </c>
      <c r="C244" s="673" t="s">
        <v>85</v>
      </c>
      <c r="D244" s="663" t="n">
        <v>0.753472222222222</v>
      </c>
      <c r="E244" s="663" t="n">
        <v>0.8125</v>
      </c>
      <c r="F244" s="663" t="n">
        <f aca="false">D244-E242</f>
        <v>0.104166666666667</v>
      </c>
      <c r="G244" s="662" t="s">
        <v>142</v>
      </c>
      <c r="H244" s="673" t="s">
        <v>95</v>
      </c>
      <c r="I244" s="664" t="n">
        <v>820</v>
      </c>
      <c r="J244" s="664" t="n">
        <v>15630</v>
      </c>
      <c r="K244" s="665" t="n">
        <v>19.0609756097561</v>
      </c>
      <c r="L244" s="664" t="n">
        <f aca="false">I242+I244</f>
        <v>1640</v>
      </c>
      <c r="M244" s="664" t="n">
        <f aca="false">J242+J244</f>
        <v>31660</v>
      </c>
      <c r="N244" s="665" t="n">
        <f aca="false">M244/L244</f>
        <v>19.3048780487805</v>
      </c>
    </row>
    <row r="245" customFormat="false" ht="13.5" hidden="false" customHeight="false" outlineLevel="0" collapsed="false">
      <c r="A245" s="661" t="n">
        <v>1504</v>
      </c>
      <c r="B245" s="673" t="s">
        <v>93</v>
      </c>
      <c r="C245" s="673" t="s">
        <v>85</v>
      </c>
      <c r="D245" s="663" t="n">
        <v>0.753472222222222</v>
      </c>
      <c r="E245" s="663" t="n">
        <v>0.8125</v>
      </c>
      <c r="F245" s="663" t="n">
        <f aca="false">D245-E242</f>
        <v>0.104166666666667</v>
      </c>
      <c r="G245" s="662" t="s">
        <v>143</v>
      </c>
      <c r="H245" s="673" t="s">
        <v>98</v>
      </c>
      <c r="I245" s="664" t="n">
        <v>1100</v>
      </c>
      <c r="J245" s="664" t="n">
        <v>23130</v>
      </c>
      <c r="K245" s="665" t="n">
        <v>21.0272727272727</v>
      </c>
      <c r="L245" s="664" t="n">
        <f aca="false">I242+I245</f>
        <v>1920</v>
      </c>
      <c r="M245" s="664" t="n">
        <f aca="false">J242+J245</f>
        <v>39160</v>
      </c>
      <c r="N245" s="665" t="n">
        <f aca="false">M245/L245</f>
        <v>20.3958333333333</v>
      </c>
    </row>
    <row r="246" customFormat="false" ht="13.5" hidden="false" customHeight="false" outlineLevel="0" collapsed="false">
      <c r="A246" s="661" t="n">
        <v>1508</v>
      </c>
      <c r="B246" s="673" t="s">
        <v>93</v>
      </c>
      <c r="C246" s="673" t="s">
        <v>85</v>
      </c>
      <c r="D246" s="663" t="n">
        <v>0.854166666666667</v>
      </c>
      <c r="E246" s="663" t="n">
        <v>0.909722222222222</v>
      </c>
      <c r="F246" s="663" t="n">
        <f aca="false">D246-E242</f>
        <v>0.204861111111111</v>
      </c>
      <c r="G246" s="662" t="s">
        <v>144</v>
      </c>
      <c r="H246" s="673" t="s">
        <v>95</v>
      </c>
      <c r="I246" s="664" t="n">
        <v>820</v>
      </c>
      <c r="J246" s="664" t="n">
        <v>15330</v>
      </c>
      <c r="K246" s="665" t="n">
        <v>18.6951219512195</v>
      </c>
      <c r="L246" s="664" t="n">
        <f aca="false">I242+I246</f>
        <v>1640</v>
      </c>
      <c r="M246" s="664" t="n">
        <f aca="false">J242+J246</f>
        <v>31360</v>
      </c>
      <c r="N246" s="665" t="n">
        <f aca="false">M246/L246</f>
        <v>19.1219512195122</v>
      </c>
    </row>
    <row r="247" customFormat="false" ht="13.5" hidden="false" customHeight="false" outlineLevel="0" collapsed="false">
      <c r="A247" s="661" t="n">
        <v>1514</v>
      </c>
      <c r="B247" s="673" t="s">
        <v>93</v>
      </c>
      <c r="C247" s="673" t="s">
        <v>85</v>
      </c>
      <c r="D247" s="663" t="n">
        <v>0.854166666666667</v>
      </c>
      <c r="E247" s="663" t="n">
        <v>0.909722222222222</v>
      </c>
      <c r="F247" s="663" t="n">
        <f aca="false">D247-E242</f>
        <v>0.204861111111111</v>
      </c>
      <c r="G247" s="662" t="s">
        <v>145</v>
      </c>
      <c r="H247" s="673" t="s">
        <v>98</v>
      </c>
      <c r="I247" s="664" t="n">
        <v>1100</v>
      </c>
      <c r="J247" s="664" t="n">
        <v>23130</v>
      </c>
      <c r="K247" s="665" t="n">
        <v>21.0272727272727</v>
      </c>
      <c r="L247" s="664" t="n">
        <f aca="false">I242+I247</f>
        <v>1920</v>
      </c>
      <c r="M247" s="664" t="n">
        <f aca="false">J242+J247</f>
        <v>39160</v>
      </c>
      <c r="N247" s="665" t="n">
        <f aca="false">M247/L247</f>
        <v>20.3958333333333</v>
      </c>
    </row>
    <row r="248" customFormat="false" ht="13.5" hidden="false" customHeight="false" outlineLevel="0" collapsed="false">
      <c r="A248" s="661" t="n">
        <v>1518</v>
      </c>
      <c r="B248" s="673" t="s">
        <v>93</v>
      </c>
      <c r="C248" s="673" t="s">
        <v>85</v>
      </c>
      <c r="D248" s="663" t="n">
        <v>0.875</v>
      </c>
      <c r="E248" s="663" t="n">
        <v>0.930555555555555</v>
      </c>
      <c r="F248" s="663" t="n">
        <f aca="false">D248-E242</f>
        <v>0.225694444444444</v>
      </c>
      <c r="G248" s="662" t="s">
        <v>146</v>
      </c>
      <c r="H248" s="673" t="s">
        <v>95</v>
      </c>
      <c r="I248" s="664" t="n">
        <v>820</v>
      </c>
      <c r="J248" s="664" t="n">
        <v>15330</v>
      </c>
      <c r="K248" s="665" t="n">
        <v>18.6951219512195</v>
      </c>
      <c r="L248" s="664" t="n">
        <f aca="false">I242+I248</f>
        <v>1640</v>
      </c>
      <c r="M248" s="664" t="n">
        <f aca="false">J242+J248</f>
        <v>31360</v>
      </c>
      <c r="N248" s="665" t="n">
        <f aca="false">M248/L248</f>
        <v>19.1219512195122</v>
      </c>
    </row>
    <row r="249" customFormat="false" ht="13.5" hidden="false" customHeight="false" outlineLevel="0" collapsed="false">
      <c r="A249" s="661" t="n">
        <v>1524</v>
      </c>
      <c r="B249" s="673" t="s">
        <v>93</v>
      </c>
      <c r="C249" s="673" t="s">
        <v>85</v>
      </c>
      <c r="D249" s="663" t="n">
        <v>0.875</v>
      </c>
      <c r="E249" s="663" t="n">
        <v>0.930555555555555</v>
      </c>
      <c r="F249" s="663" t="n">
        <f aca="false">D249-E242</f>
        <v>0.225694444444444</v>
      </c>
      <c r="G249" s="662" t="s">
        <v>147</v>
      </c>
      <c r="H249" s="673" t="s">
        <v>98</v>
      </c>
      <c r="I249" s="664" t="n">
        <v>1100</v>
      </c>
      <c r="J249" s="664" t="n">
        <v>23130</v>
      </c>
      <c r="K249" s="665" t="n">
        <v>21.0272727272727</v>
      </c>
      <c r="L249" s="664" t="n">
        <f aca="false">I242+I249</f>
        <v>1920</v>
      </c>
      <c r="M249" s="664" t="n">
        <f aca="false">J242+J249</f>
        <v>39160</v>
      </c>
      <c r="N249" s="665" t="n">
        <f aca="false">M249/L249</f>
        <v>20.3958333333333</v>
      </c>
    </row>
    <row r="250" customFormat="false" ht="13.5" hidden="false" customHeight="false" outlineLevel="0" collapsed="false">
      <c r="A250" s="661" t="n">
        <v>1528</v>
      </c>
      <c r="B250" s="673" t="s">
        <v>93</v>
      </c>
      <c r="C250" s="673" t="s">
        <v>85</v>
      </c>
      <c r="D250" s="663" t="n">
        <v>0.895833333333333</v>
      </c>
      <c r="E250" s="663" t="n">
        <v>0.947916666666667</v>
      </c>
      <c r="F250" s="663" t="n">
        <f aca="false">D250-E242</f>
        <v>0.246527777777778</v>
      </c>
      <c r="G250" s="662" t="s">
        <v>148</v>
      </c>
      <c r="H250" s="673" t="s">
        <v>149</v>
      </c>
      <c r="I250" s="664" t="n">
        <v>420</v>
      </c>
      <c r="J250" s="664" t="n">
        <v>11230</v>
      </c>
      <c r="K250" s="665" t="n">
        <v>26.7380952380952</v>
      </c>
      <c r="L250" s="664" t="n">
        <f aca="false">I242+I250</f>
        <v>1240</v>
      </c>
      <c r="M250" s="664" t="n">
        <f aca="false">J242+J250</f>
        <v>27260</v>
      </c>
      <c r="N250" s="665" t="n">
        <f aca="false">M250/L250</f>
        <v>21.9838709677419</v>
      </c>
    </row>
    <row r="251" customFormat="false" ht="13.5" hidden="false" customHeight="false" outlineLevel="0" collapsed="false">
      <c r="A251" s="675" t="s">
        <v>179</v>
      </c>
    </row>
    <row r="252" customFormat="false" ht="13.5" hidden="false" customHeight="false" outlineLevel="0" collapsed="false">
      <c r="A252" s="676" t="n">
        <v>3396</v>
      </c>
      <c r="B252" s="677" t="s">
        <v>85</v>
      </c>
      <c r="C252" s="677" t="s">
        <v>93</v>
      </c>
      <c r="D252" s="678" t="n">
        <v>0.642361111111111</v>
      </c>
      <c r="E252" s="678" t="n">
        <v>0.694444444444445</v>
      </c>
      <c r="F252" s="678"/>
      <c r="G252" s="679" t="s">
        <v>105</v>
      </c>
      <c r="H252" s="677" t="s">
        <v>95</v>
      </c>
      <c r="I252" s="680" t="n">
        <v>820</v>
      </c>
      <c r="J252" s="680" t="n">
        <v>14730</v>
      </c>
      <c r="K252" s="681" t="n">
        <v>17.9634146341463</v>
      </c>
      <c r="L252" s="680"/>
      <c r="M252" s="680"/>
      <c r="N252" s="681"/>
    </row>
    <row r="253" customFormat="false" ht="13.5" hidden="false" customHeight="false" outlineLevel="0" collapsed="false">
      <c r="A253" s="661" t="n">
        <v>1498</v>
      </c>
      <c r="B253" s="673" t="s">
        <v>93</v>
      </c>
      <c r="C253" s="673" t="s">
        <v>85</v>
      </c>
      <c r="D253" s="663" t="n">
        <v>0.753472222222222</v>
      </c>
      <c r="E253" s="663" t="n">
        <v>0.8125</v>
      </c>
      <c r="F253" s="663" t="n">
        <f aca="false">D253-E252</f>
        <v>0.0590277777777778</v>
      </c>
      <c r="G253" s="662" t="s">
        <v>142</v>
      </c>
      <c r="H253" s="673" t="s">
        <v>95</v>
      </c>
      <c r="I253" s="664" t="n">
        <v>820</v>
      </c>
      <c r="J253" s="664" t="n">
        <v>15630</v>
      </c>
      <c r="K253" s="665" t="n">
        <v>19.0609756097561</v>
      </c>
      <c r="L253" s="664" t="n">
        <f aca="false">I252+I253</f>
        <v>1640</v>
      </c>
      <c r="M253" s="664" t="n">
        <f aca="false">J252+J253</f>
        <v>30360</v>
      </c>
      <c r="N253" s="665" t="n">
        <f aca="false">M253/L253</f>
        <v>18.5121951219512</v>
      </c>
    </row>
    <row r="254" customFormat="false" ht="13.5" hidden="false" customHeight="false" outlineLevel="0" collapsed="false">
      <c r="A254" s="661" t="n">
        <v>1504</v>
      </c>
      <c r="B254" s="673" t="s">
        <v>93</v>
      </c>
      <c r="C254" s="673" t="s">
        <v>85</v>
      </c>
      <c r="D254" s="663" t="n">
        <v>0.753472222222222</v>
      </c>
      <c r="E254" s="663" t="n">
        <v>0.8125</v>
      </c>
      <c r="F254" s="663" t="n">
        <f aca="false">D254-E252</f>
        <v>0.0590277777777778</v>
      </c>
      <c r="G254" s="662" t="s">
        <v>143</v>
      </c>
      <c r="H254" s="673" t="s">
        <v>98</v>
      </c>
      <c r="I254" s="664" t="n">
        <v>1100</v>
      </c>
      <c r="J254" s="664" t="n">
        <v>23130</v>
      </c>
      <c r="K254" s="665" t="n">
        <v>21.0272727272727</v>
      </c>
      <c r="L254" s="664" t="n">
        <f aca="false">I252+I254</f>
        <v>1920</v>
      </c>
      <c r="M254" s="664" t="n">
        <f aca="false">J252+J254</f>
        <v>37860</v>
      </c>
      <c r="N254" s="665" t="n">
        <f aca="false">M254/L254</f>
        <v>19.71875</v>
      </c>
    </row>
    <row r="255" customFormat="false" ht="13.5" hidden="false" customHeight="false" outlineLevel="0" collapsed="false">
      <c r="A255" s="661" t="n">
        <v>1508</v>
      </c>
      <c r="B255" s="673" t="s">
        <v>93</v>
      </c>
      <c r="C255" s="673" t="s">
        <v>85</v>
      </c>
      <c r="D255" s="663" t="n">
        <v>0.854166666666667</v>
      </c>
      <c r="E255" s="663" t="n">
        <v>0.909722222222222</v>
      </c>
      <c r="F255" s="663" t="n">
        <f aca="false">D255-E252</f>
        <v>0.159722222222222</v>
      </c>
      <c r="G255" s="662" t="s">
        <v>144</v>
      </c>
      <c r="H255" s="673" t="s">
        <v>95</v>
      </c>
      <c r="I255" s="664" t="n">
        <v>820</v>
      </c>
      <c r="J255" s="664" t="n">
        <v>15330</v>
      </c>
      <c r="K255" s="665" t="n">
        <v>18.6951219512195</v>
      </c>
      <c r="L255" s="664" t="n">
        <f aca="false">I252+I255</f>
        <v>1640</v>
      </c>
      <c r="M255" s="664" t="n">
        <f aca="false">J252+J255</f>
        <v>30060</v>
      </c>
      <c r="N255" s="665" t="n">
        <f aca="false">M255/L255</f>
        <v>18.3292682926829</v>
      </c>
    </row>
    <row r="256" customFormat="false" ht="13.5" hidden="false" customHeight="false" outlineLevel="0" collapsed="false">
      <c r="A256" s="661" t="n">
        <v>1514</v>
      </c>
      <c r="B256" s="673" t="s">
        <v>93</v>
      </c>
      <c r="C256" s="673" t="s">
        <v>85</v>
      </c>
      <c r="D256" s="663" t="n">
        <v>0.854166666666667</v>
      </c>
      <c r="E256" s="663" t="n">
        <v>0.909722222222222</v>
      </c>
      <c r="F256" s="663" t="n">
        <f aca="false">D256-E252</f>
        <v>0.159722222222222</v>
      </c>
      <c r="G256" s="662" t="s">
        <v>145</v>
      </c>
      <c r="H256" s="673" t="s">
        <v>98</v>
      </c>
      <c r="I256" s="664" t="n">
        <v>1100</v>
      </c>
      <c r="J256" s="664" t="n">
        <v>23130</v>
      </c>
      <c r="K256" s="665" t="n">
        <v>21.0272727272727</v>
      </c>
      <c r="L256" s="664" t="n">
        <f aca="false">I252+I256</f>
        <v>1920</v>
      </c>
      <c r="M256" s="664" t="n">
        <f aca="false">J252+J256</f>
        <v>37860</v>
      </c>
      <c r="N256" s="665" t="n">
        <f aca="false">M256/L256</f>
        <v>19.71875</v>
      </c>
    </row>
    <row r="257" customFormat="false" ht="13.5" hidden="false" customHeight="false" outlineLevel="0" collapsed="false">
      <c r="A257" s="661" t="n">
        <v>1518</v>
      </c>
      <c r="B257" s="673" t="s">
        <v>93</v>
      </c>
      <c r="C257" s="673" t="s">
        <v>85</v>
      </c>
      <c r="D257" s="663" t="n">
        <v>0.875</v>
      </c>
      <c r="E257" s="663" t="n">
        <v>0.930555555555555</v>
      </c>
      <c r="F257" s="663" t="n">
        <f aca="false">D257-E252</f>
        <v>0.180555555555556</v>
      </c>
      <c r="G257" s="662" t="s">
        <v>146</v>
      </c>
      <c r="H257" s="673" t="s">
        <v>95</v>
      </c>
      <c r="I257" s="664" t="n">
        <v>820</v>
      </c>
      <c r="J257" s="664" t="n">
        <v>15330</v>
      </c>
      <c r="K257" s="665" t="n">
        <v>18.6951219512195</v>
      </c>
      <c r="L257" s="664" t="n">
        <f aca="false">I252+I257</f>
        <v>1640</v>
      </c>
      <c r="M257" s="664" t="n">
        <f aca="false">J252+J257</f>
        <v>30060</v>
      </c>
      <c r="N257" s="665" t="n">
        <f aca="false">M257/L257</f>
        <v>18.3292682926829</v>
      </c>
    </row>
    <row r="258" customFormat="false" ht="13.5" hidden="false" customHeight="false" outlineLevel="0" collapsed="false">
      <c r="A258" s="661" t="n">
        <v>1524</v>
      </c>
      <c r="B258" s="673" t="s">
        <v>93</v>
      </c>
      <c r="C258" s="673" t="s">
        <v>85</v>
      </c>
      <c r="D258" s="663" t="n">
        <v>0.875</v>
      </c>
      <c r="E258" s="663" t="n">
        <v>0.930555555555555</v>
      </c>
      <c r="F258" s="663" t="n">
        <f aca="false">D258-E252</f>
        <v>0.180555555555556</v>
      </c>
      <c r="G258" s="662" t="s">
        <v>147</v>
      </c>
      <c r="H258" s="673" t="s">
        <v>98</v>
      </c>
      <c r="I258" s="664" t="n">
        <v>1100</v>
      </c>
      <c r="J258" s="664" t="n">
        <v>23130</v>
      </c>
      <c r="K258" s="665" t="n">
        <v>21.0272727272727</v>
      </c>
      <c r="L258" s="664" t="n">
        <f aca="false">I252+I258</f>
        <v>1920</v>
      </c>
      <c r="M258" s="664" t="n">
        <f aca="false">J252+J258</f>
        <v>37860</v>
      </c>
      <c r="N258" s="665" t="n">
        <f aca="false">M258/L258</f>
        <v>19.71875</v>
      </c>
    </row>
    <row r="259" customFormat="false" ht="13.5" hidden="false" customHeight="false" outlineLevel="0" collapsed="false">
      <c r="A259" s="661" t="n">
        <v>1528</v>
      </c>
      <c r="B259" s="673" t="s">
        <v>93</v>
      </c>
      <c r="C259" s="673" t="s">
        <v>85</v>
      </c>
      <c r="D259" s="663" t="n">
        <v>0.895833333333333</v>
      </c>
      <c r="E259" s="663" t="n">
        <v>0.947916666666667</v>
      </c>
      <c r="F259" s="663" t="n">
        <f aca="false">D259-E252</f>
        <v>0.201388888888889</v>
      </c>
      <c r="G259" s="662" t="s">
        <v>148</v>
      </c>
      <c r="H259" s="673" t="s">
        <v>149</v>
      </c>
      <c r="I259" s="664" t="n">
        <v>420</v>
      </c>
      <c r="J259" s="664" t="n">
        <v>11230</v>
      </c>
      <c r="K259" s="665" t="n">
        <v>26.7380952380952</v>
      </c>
      <c r="L259" s="664" t="n">
        <f aca="false">I252+I259</f>
        <v>1240</v>
      </c>
      <c r="M259" s="664" t="n">
        <f aca="false">J252+J259</f>
        <v>25960</v>
      </c>
      <c r="N259" s="665" t="n">
        <f aca="false">M259/L259</f>
        <v>20.9354838709677</v>
      </c>
    </row>
    <row r="260" customFormat="false" ht="13.5" hidden="false" customHeight="false" outlineLevel="0" collapsed="false">
      <c r="A260" s="675" t="s">
        <v>180</v>
      </c>
    </row>
    <row r="261" customFormat="false" ht="13.5" hidden="false" customHeight="false" outlineLevel="0" collapsed="false">
      <c r="A261" s="682" t="n">
        <v>3402</v>
      </c>
      <c r="B261" s="683" t="s">
        <v>85</v>
      </c>
      <c r="C261" s="683" t="s">
        <v>93</v>
      </c>
      <c r="D261" s="684" t="n">
        <v>0.642361111111111</v>
      </c>
      <c r="E261" s="684" t="n">
        <v>0.694444444444445</v>
      </c>
      <c r="F261" s="684"/>
      <c r="G261" s="685" t="s">
        <v>106</v>
      </c>
      <c r="H261" s="683" t="s">
        <v>98</v>
      </c>
      <c r="I261" s="686" t="n">
        <v>1100</v>
      </c>
      <c r="J261" s="686" t="n">
        <v>23130</v>
      </c>
      <c r="K261" s="687" t="n">
        <v>21.0272727272727</v>
      </c>
      <c r="L261" s="686"/>
      <c r="M261" s="686"/>
      <c r="N261" s="687"/>
    </row>
    <row r="262" customFormat="false" ht="13.5" hidden="false" customHeight="false" outlineLevel="0" collapsed="false">
      <c r="A262" s="661" t="n">
        <v>1498</v>
      </c>
      <c r="B262" s="673" t="s">
        <v>93</v>
      </c>
      <c r="C262" s="673" t="s">
        <v>85</v>
      </c>
      <c r="D262" s="663" t="n">
        <v>0.753472222222222</v>
      </c>
      <c r="E262" s="663" t="n">
        <v>0.8125</v>
      </c>
      <c r="F262" s="663" t="n">
        <f aca="false">D262-E261</f>
        <v>0.0590277777777778</v>
      </c>
      <c r="G262" s="662" t="s">
        <v>142</v>
      </c>
      <c r="H262" s="673" t="s">
        <v>95</v>
      </c>
      <c r="I262" s="664" t="n">
        <v>820</v>
      </c>
      <c r="J262" s="664" t="n">
        <v>15630</v>
      </c>
      <c r="K262" s="665" t="n">
        <v>19.0609756097561</v>
      </c>
      <c r="L262" s="664" t="n">
        <f aca="false">I261+I262</f>
        <v>1920</v>
      </c>
      <c r="M262" s="664" t="n">
        <f aca="false">J261+J262</f>
        <v>38760</v>
      </c>
      <c r="N262" s="665" t="n">
        <f aca="false">M262/L262</f>
        <v>20.1875</v>
      </c>
    </row>
    <row r="263" customFormat="false" ht="13.5" hidden="false" customHeight="false" outlineLevel="0" collapsed="false">
      <c r="A263" s="661" t="n">
        <v>1504</v>
      </c>
      <c r="B263" s="673" t="s">
        <v>93</v>
      </c>
      <c r="C263" s="673" t="s">
        <v>85</v>
      </c>
      <c r="D263" s="663" t="n">
        <v>0.753472222222222</v>
      </c>
      <c r="E263" s="663" t="n">
        <v>0.8125</v>
      </c>
      <c r="F263" s="663" t="n">
        <f aca="false">D263-E261</f>
        <v>0.0590277777777778</v>
      </c>
      <c r="G263" s="662" t="s">
        <v>143</v>
      </c>
      <c r="H263" s="673" t="s">
        <v>98</v>
      </c>
      <c r="I263" s="664" t="n">
        <v>1100</v>
      </c>
      <c r="J263" s="664" t="n">
        <v>23130</v>
      </c>
      <c r="K263" s="665" t="n">
        <v>21.0272727272727</v>
      </c>
      <c r="L263" s="664" t="n">
        <f aca="false">I261+I263</f>
        <v>2200</v>
      </c>
      <c r="M263" s="664" t="n">
        <f aca="false">J261+J263</f>
        <v>46260</v>
      </c>
      <c r="N263" s="665" t="n">
        <f aca="false">M263/L263</f>
        <v>21.0272727272727</v>
      </c>
    </row>
    <row r="264" customFormat="false" ht="13.5" hidden="false" customHeight="false" outlineLevel="0" collapsed="false">
      <c r="A264" s="661" t="n">
        <v>1508</v>
      </c>
      <c r="B264" s="673" t="s">
        <v>93</v>
      </c>
      <c r="C264" s="673" t="s">
        <v>85</v>
      </c>
      <c r="D264" s="663" t="n">
        <v>0.854166666666667</v>
      </c>
      <c r="E264" s="663" t="n">
        <v>0.909722222222222</v>
      </c>
      <c r="F264" s="663" t="n">
        <f aca="false">D264-E261</f>
        <v>0.159722222222222</v>
      </c>
      <c r="G264" s="662" t="s">
        <v>144</v>
      </c>
      <c r="H264" s="673" t="s">
        <v>95</v>
      </c>
      <c r="I264" s="664" t="n">
        <v>820</v>
      </c>
      <c r="J264" s="664" t="n">
        <v>15330</v>
      </c>
      <c r="K264" s="665" t="n">
        <v>18.6951219512195</v>
      </c>
      <c r="L264" s="664" t="n">
        <f aca="false">I261+I264</f>
        <v>1920</v>
      </c>
      <c r="M264" s="664" t="n">
        <f aca="false">J261+J264</f>
        <v>38460</v>
      </c>
      <c r="N264" s="665" t="n">
        <f aca="false">M264/L264</f>
        <v>20.03125</v>
      </c>
    </row>
    <row r="265" customFormat="false" ht="13.5" hidden="false" customHeight="false" outlineLevel="0" collapsed="false">
      <c r="A265" s="661" t="n">
        <v>1514</v>
      </c>
      <c r="B265" s="673" t="s">
        <v>93</v>
      </c>
      <c r="C265" s="673" t="s">
        <v>85</v>
      </c>
      <c r="D265" s="663" t="n">
        <v>0.854166666666667</v>
      </c>
      <c r="E265" s="663" t="n">
        <v>0.909722222222222</v>
      </c>
      <c r="F265" s="663" t="n">
        <f aca="false">D265-E261</f>
        <v>0.159722222222222</v>
      </c>
      <c r="G265" s="662" t="s">
        <v>145</v>
      </c>
      <c r="H265" s="673" t="s">
        <v>98</v>
      </c>
      <c r="I265" s="664" t="n">
        <v>1100</v>
      </c>
      <c r="J265" s="664" t="n">
        <v>23130</v>
      </c>
      <c r="K265" s="665" t="n">
        <v>21.0272727272727</v>
      </c>
      <c r="L265" s="664" t="n">
        <f aca="false">I261+I265</f>
        <v>2200</v>
      </c>
      <c r="M265" s="664" t="n">
        <f aca="false">J261+J265</f>
        <v>46260</v>
      </c>
      <c r="N265" s="665" t="n">
        <f aca="false">M265/L265</f>
        <v>21.0272727272727</v>
      </c>
    </row>
    <row r="266" customFormat="false" ht="13.5" hidden="false" customHeight="false" outlineLevel="0" collapsed="false">
      <c r="A266" s="661" t="n">
        <v>1518</v>
      </c>
      <c r="B266" s="673" t="s">
        <v>93</v>
      </c>
      <c r="C266" s="673" t="s">
        <v>85</v>
      </c>
      <c r="D266" s="663" t="n">
        <v>0.875</v>
      </c>
      <c r="E266" s="663" t="n">
        <v>0.930555555555555</v>
      </c>
      <c r="F266" s="663" t="n">
        <f aca="false">D266-E261</f>
        <v>0.180555555555556</v>
      </c>
      <c r="G266" s="662" t="s">
        <v>146</v>
      </c>
      <c r="H266" s="673" t="s">
        <v>95</v>
      </c>
      <c r="I266" s="664" t="n">
        <v>820</v>
      </c>
      <c r="J266" s="664" t="n">
        <v>15330</v>
      </c>
      <c r="K266" s="665" t="n">
        <v>18.6951219512195</v>
      </c>
      <c r="L266" s="664" t="n">
        <f aca="false">I261+I266</f>
        <v>1920</v>
      </c>
      <c r="M266" s="664" t="n">
        <f aca="false">J261+J266</f>
        <v>38460</v>
      </c>
      <c r="N266" s="665" t="n">
        <f aca="false">M266/L266</f>
        <v>20.03125</v>
      </c>
    </row>
    <row r="267" customFormat="false" ht="13.5" hidden="false" customHeight="false" outlineLevel="0" collapsed="false">
      <c r="A267" s="661" t="n">
        <v>1524</v>
      </c>
      <c r="B267" s="673" t="s">
        <v>93</v>
      </c>
      <c r="C267" s="673" t="s">
        <v>85</v>
      </c>
      <c r="D267" s="663" t="n">
        <v>0.875</v>
      </c>
      <c r="E267" s="663" t="n">
        <v>0.930555555555555</v>
      </c>
      <c r="F267" s="663" t="n">
        <f aca="false">D267-E261</f>
        <v>0.180555555555556</v>
      </c>
      <c r="G267" s="662" t="s">
        <v>147</v>
      </c>
      <c r="H267" s="673" t="s">
        <v>98</v>
      </c>
      <c r="I267" s="664" t="n">
        <v>1100</v>
      </c>
      <c r="J267" s="664" t="n">
        <v>23130</v>
      </c>
      <c r="K267" s="665" t="n">
        <v>21.0272727272727</v>
      </c>
      <c r="L267" s="664" t="n">
        <f aca="false">I261+I267</f>
        <v>2200</v>
      </c>
      <c r="M267" s="664" t="n">
        <f aca="false">J261+J267</f>
        <v>46260</v>
      </c>
      <c r="N267" s="665" t="n">
        <f aca="false">M267/L267</f>
        <v>21.0272727272727</v>
      </c>
    </row>
    <row r="268" customFormat="false" ht="13.5" hidden="false" customHeight="false" outlineLevel="0" collapsed="false">
      <c r="A268" s="661" t="n">
        <v>1528</v>
      </c>
      <c r="B268" s="673" t="s">
        <v>93</v>
      </c>
      <c r="C268" s="673" t="s">
        <v>85</v>
      </c>
      <c r="D268" s="663" t="n">
        <v>0.895833333333333</v>
      </c>
      <c r="E268" s="663" t="n">
        <v>0.947916666666667</v>
      </c>
      <c r="F268" s="663" t="n">
        <f aca="false">D268-E261</f>
        <v>0.201388888888889</v>
      </c>
      <c r="G268" s="662" t="s">
        <v>148</v>
      </c>
      <c r="H268" s="673" t="s">
        <v>149</v>
      </c>
      <c r="I268" s="664" t="n">
        <v>420</v>
      </c>
      <c r="J268" s="664" t="n">
        <v>11230</v>
      </c>
      <c r="K268" s="665" t="n">
        <v>26.7380952380952</v>
      </c>
      <c r="L268" s="664" t="n">
        <f aca="false">I261+I268</f>
        <v>1520</v>
      </c>
      <c r="M268" s="664" t="n">
        <f aca="false">J261+J268</f>
        <v>34360</v>
      </c>
      <c r="N268" s="665" t="n">
        <f aca="false">M268/L268</f>
        <v>22.6052631578947</v>
      </c>
    </row>
    <row r="269" customFormat="false" ht="13.5" hidden="false" customHeight="false" outlineLevel="0" collapsed="false">
      <c r="A269" s="675" t="s">
        <v>181</v>
      </c>
    </row>
    <row r="270" customFormat="false" ht="13.5" hidden="false" customHeight="false" outlineLevel="0" collapsed="false">
      <c r="A270" s="676" t="n">
        <v>3406</v>
      </c>
      <c r="B270" s="677" t="s">
        <v>85</v>
      </c>
      <c r="C270" s="677" t="s">
        <v>93</v>
      </c>
      <c r="D270" s="678" t="n">
        <v>0.729166666666667</v>
      </c>
      <c r="E270" s="678" t="n">
        <v>0.784722222222222</v>
      </c>
      <c r="F270" s="678"/>
      <c r="G270" s="679" t="s">
        <v>107</v>
      </c>
      <c r="H270" s="677" t="s">
        <v>95</v>
      </c>
      <c r="I270" s="680" t="n">
        <v>820</v>
      </c>
      <c r="J270" s="680" t="n">
        <v>16330</v>
      </c>
      <c r="K270" s="681" t="n">
        <v>19.9146341463415</v>
      </c>
      <c r="L270" s="680"/>
      <c r="M270" s="680"/>
      <c r="N270" s="681"/>
    </row>
    <row r="271" customFormat="false" ht="13.5" hidden="false" customHeight="false" outlineLevel="0" collapsed="false">
      <c r="A271" s="661" t="n">
        <v>1508</v>
      </c>
      <c r="B271" s="673" t="s">
        <v>93</v>
      </c>
      <c r="C271" s="673" t="s">
        <v>85</v>
      </c>
      <c r="D271" s="663" t="n">
        <v>0.854166666666667</v>
      </c>
      <c r="E271" s="663" t="n">
        <v>0.909722222222222</v>
      </c>
      <c r="F271" s="663" t="n">
        <f aca="false">D271-E270</f>
        <v>0.0694444444444445</v>
      </c>
      <c r="G271" s="662" t="s">
        <v>144</v>
      </c>
      <c r="H271" s="673" t="s">
        <v>95</v>
      </c>
      <c r="I271" s="664" t="n">
        <v>820</v>
      </c>
      <c r="J271" s="664" t="n">
        <v>15330</v>
      </c>
      <c r="K271" s="665" t="n">
        <v>18.6951219512195</v>
      </c>
      <c r="L271" s="664" t="n">
        <f aca="false">I270+I271</f>
        <v>1640</v>
      </c>
      <c r="M271" s="664" t="n">
        <f aca="false">J270+J271</f>
        <v>31660</v>
      </c>
      <c r="N271" s="665" t="n">
        <f aca="false">M271/L271</f>
        <v>19.3048780487805</v>
      </c>
    </row>
    <row r="272" customFormat="false" ht="13.5" hidden="false" customHeight="false" outlineLevel="0" collapsed="false">
      <c r="A272" s="661" t="n">
        <v>1514</v>
      </c>
      <c r="B272" s="673" t="s">
        <v>93</v>
      </c>
      <c r="C272" s="673" t="s">
        <v>85</v>
      </c>
      <c r="D272" s="663" t="n">
        <v>0.854166666666667</v>
      </c>
      <c r="E272" s="663" t="n">
        <v>0.909722222222222</v>
      </c>
      <c r="F272" s="663" t="n">
        <f aca="false">D272-E270</f>
        <v>0.0694444444444445</v>
      </c>
      <c r="G272" s="662" t="s">
        <v>145</v>
      </c>
      <c r="H272" s="673" t="s">
        <v>98</v>
      </c>
      <c r="I272" s="664" t="n">
        <v>1100</v>
      </c>
      <c r="J272" s="664" t="n">
        <v>23130</v>
      </c>
      <c r="K272" s="665" t="n">
        <v>21.0272727272727</v>
      </c>
      <c r="L272" s="664" t="n">
        <f aca="false">I270+I272</f>
        <v>1920</v>
      </c>
      <c r="M272" s="664" t="n">
        <f aca="false">J270+J272</f>
        <v>39460</v>
      </c>
      <c r="N272" s="665" t="n">
        <f aca="false">M272/L272</f>
        <v>20.5520833333333</v>
      </c>
    </row>
    <row r="273" customFormat="false" ht="13.5" hidden="false" customHeight="false" outlineLevel="0" collapsed="false">
      <c r="A273" s="661" t="n">
        <v>1518</v>
      </c>
      <c r="B273" s="673" t="s">
        <v>93</v>
      </c>
      <c r="C273" s="673" t="s">
        <v>85</v>
      </c>
      <c r="D273" s="663" t="n">
        <v>0.875</v>
      </c>
      <c r="E273" s="663" t="n">
        <v>0.930555555555555</v>
      </c>
      <c r="F273" s="663" t="n">
        <f aca="false">D273-E270</f>
        <v>0.0902777777777778</v>
      </c>
      <c r="G273" s="662" t="s">
        <v>146</v>
      </c>
      <c r="H273" s="673" t="s">
        <v>95</v>
      </c>
      <c r="I273" s="664" t="n">
        <v>820</v>
      </c>
      <c r="J273" s="664" t="n">
        <v>15330</v>
      </c>
      <c r="K273" s="665" t="n">
        <v>18.6951219512195</v>
      </c>
      <c r="L273" s="664" t="n">
        <f aca="false">I270+I273</f>
        <v>1640</v>
      </c>
      <c r="M273" s="664" t="n">
        <f aca="false">J270+J273</f>
        <v>31660</v>
      </c>
      <c r="N273" s="665" t="n">
        <f aca="false">M273/L273</f>
        <v>19.3048780487805</v>
      </c>
    </row>
    <row r="274" customFormat="false" ht="13.5" hidden="false" customHeight="false" outlineLevel="0" collapsed="false">
      <c r="A274" s="661" t="n">
        <v>1524</v>
      </c>
      <c r="B274" s="673" t="s">
        <v>93</v>
      </c>
      <c r="C274" s="673" t="s">
        <v>85</v>
      </c>
      <c r="D274" s="663" t="n">
        <v>0.875</v>
      </c>
      <c r="E274" s="663" t="n">
        <v>0.930555555555555</v>
      </c>
      <c r="F274" s="663" t="n">
        <f aca="false">D274-E270</f>
        <v>0.0902777777777778</v>
      </c>
      <c r="G274" s="662" t="s">
        <v>147</v>
      </c>
      <c r="H274" s="673" t="s">
        <v>98</v>
      </c>
      <c r="I274" s="664" t="n">
        <v>1100</v>
      </c>
      <c r="J274" s="664" t="n">
        <v>23130</v>
      </c>
      <c r="K274" s="665" t="n">
        <v>21.0272727272727</v>
      </c>
      <c r="L274" s="664" t="n">
        <f aca="false">I270+I274</f>
        <v>1920</v>
      </c>
      <c r="M274" s="664" t="n">
        <f aca="false">J270+J274</f>
        <v>39460</v>
      </c>
      <c r="N274" s="665" t="n">
        <f aca="false">M274/L274</f>
        <v>20.5520833333333</v>
      </c>
    </row>
    <row r="275" customFormat="false" ht="13.5" hidden="false" customHeight="false" outlineLevel="0" collapsed="false">
      <c r="A275" s="661" t="n">
        <v>1528</v>
      </c>
      <c r="B275" s="673" t="s">
        <v>93</v>
      </c>
      <c r="C275" s="673" t="s">
        <v>85</v>
      </c>
      <c r="D275" s="663" t="n">
        <v>0.895833333333333</v>
      </c>
      <c r="E275" s="663" t="n">
        <v>0.947916666666667</v>
      </c>
      <c r="F275" s="663" t="n">
        <f aca="false">D275-E270</f>
        <v>0.111111111111111</v>
      </c>
      <c r="G275" s="662" t="s">
        <v>148</v>
      </c>
      <c r="H275" s="673" t="s">
        <v>149</v>
      </c>
      <c r="I275" s="664" t="n">
        <v>420</v>
      </c>
      <c r="J275" s="664" t="n">
        <v>11230</v>
      </c>
      <c r="K275" s="665" t="n">
        <v>26.7380952380952</v>
      </c>
      <c r="L275" s="664" t="n">
        <f aca="false">I270+I275</f>
        <v>1240</v>
      </c>
      <c r="M275" s="664" t="n">
        <f aca="false">J270+J275</f>
        <v>27560</v>
      </c>
      <c r="N275" s="665" t="n">
        <f aca="false">M275/L275</f>
        <v>22.2258064516129</v>
      </c>
    </row>
    <row r="276" customFormat="false" ht="13.5" hidden="false" customHeight="false" outlineLevel="0" collapsed="false">
      <c r="A276" s="675" t="s">
        <v>182</v>
      </c>
    </row>
    <row r="277" customFormat="false" ht="13.5" hidden="false" customHeight="false" outlineLevel="0" collapsed="false">
      <c r="A277" s="676" t="n">
        <v>3411</v>
      </c>
      <c r="B277" s="677" t="s">
        <v>85</v>
      </c>
      <c r="C277" s="677" t="s">
        <v>93</v>
      </c>
      <c r="D277" s="678" t="n">
        <v>0.774305555555555</v>
      </c>
      <c r="E277" s="678" t="n">
        <v>0.829861111111111</v>
      </c>
      <c r="F277" s="678"/>
      <c r="G277" s="679" t="s">
        <v>108</v>
      </c>
      <c r="H277" s="677" t="s">
        <v>95</v>
      </c>
      <c r="I277" s="680" t="n">
        <v>820</v>
      </c>
      <c r="J277" s="680" t="n">
        <v>16930</v>
      </c>
      <c r="K277" s="681" t="n">
        <v>20.6463414634146</v>
      </c>
      <c r="L277" s="680"/>
      <c r="M277" s="680"/>
      <c r="N277" s="681"/>
    </row>
    <row r="278" customFormat="false" ht="13.5" hidden="false" customHeight="false" outlineLevel="0" collapsed="false">
      <c r="A278" s="661" t="n">
        <v>1518</v>
      </c>
      <c r="B278" s="673" t="s">
        <v>93</v>
      </c>
      <c r="C278" s="673" t="s">
        <v>85</v>
      </c>
      <c r="D278" s="663" t="n">
        <v>0.875</v>
      </c>
      <c r="E278" s="663" t="n">
        <v>0.930555555555555</v>
      </c>
      <c r="F278" s="663" t="n">
        <f aca="false">D278-E277</f>
        <v>0.0451388888888889</v>
      </c>
      <c r="G278" s="662" t="s">
        <v>146</v>
      </c>
      <c r="H278" s="673" t="s">
        <v>95</v>
      </c>
      <c r="I278" s="664" t="n">
        <v>820</v>
      </c>
      <c r="J278" s="664" t="n">
        <v>15330</v>
      </c>
      <c r="K278" s="665" t="n">
        <v>18.6951219512195</v>
      </c>
      <c r="L278" s="664" t="n">
        <f aca="false">I277+I278</f>
        <v>1640</v>
      </c>
      <c r="M278" s="664" t="n">
        <f aca="false">J277+J278</f>
        <v>32260</v>
      </c>
      <c r="N278" s="665" t="n">
        <f aca="false">M278/L278</f>
        <v>19.6707317073171</v>
      </c>
    </row>
    <row r="279" customFormat="false" ht="13.5" hidden="false" customHeight="false" outlineLevel="0" collapsed="false">
      <c r="A279" s="661" t="n">
        <v>1524</v>
      </c>
      <c r="B279" s="673" t="s">
        <v>93</v>
      </c>
      <c r="C279" s="673" t="s">
        <v>85</v>
      </c>
      <c r="D279" s="663" t="n">
        <v>0.875</v>
      </c>
      <c r="E279" s="663" t="n">
        <v>0.930555555555555</v>
      </c>
      <c r="F279" s="663" t="n">
        <f aca="false">D279-E277</f>
        <v>0.0451388888888889</v>
      </c>
      <c r="G279" s="662" t="s">
        <v>147</v>
      </c>
      <c r="H279" s="673" t="s">
        <v>98</v>
      </c>
      <c r="I279" s="664" t="n">
        <v>1100</v>
      </c>
      <c r="J279" s="664" t="n">
        <v>23130</v>
      </c>
      <c r="K279" s="665" t="n">
        <v>21.0272727272727</v>
      </c>
      <c r="L279" s="664" t="n">
        <f aca="false">I277+I279</f>
        <v>1920</v>
      </c>
      <c r="M279" s="664" t="n">
        <f aca="false">J277+J279</f>
        <v>40060</v>
      </c>
      <c r="N279" s="665" t="n">
        <f aca="false">M279/L279</f>
        <v>20.8645833333333</v>
      </c>
    </row>
    <row r="280" customFormat="false" ht="13.5" hidden="false" customHeight="false" outlineLevel="0" collapsed="false">
      <c r="A280" s="661" t="n">
        <v>1528</v>
      </c>
      <c r="B280" s="673" t="s">
        <v>93</v>
      </c>
      <c r="C280" s="673" t="s">
        <v>85</v>
      </c>
      <c r="D280" s="663" t="n">
        <v>0.895833333333333</v>
      </c>
      <c r="E280" s="663" t="n">
        <v>0.947916666666667</v>
      </c>
      <c r="F280" s="663" t="n">
        <f aca="false">D280-E277</f>
        <v>0.0659722222222222</v>
      </c>
      <c r="G280" s="662" t="s">
        <v>148</v>
      </c>
      <c r="H280" s="673" t="s">
        <v>149</v>
      </c>
      <c r="I280" s="664" t="n">
        <v>420</v>
      </c>
      <c r="J280" s="664" t="n">
        <v>11230</v>
      </c>
      <c r="K280" s="665" t="n">
        <v>26.7380952380952</v>
      </c>
      <c r="L280" s="664" t="n">
        <f aca="false">I277+I280</f>
        <v>1240</v>
      </c>
      <c r="M280" s="664" t="n">
        <f aca="false">J277+J280</f>
        <v>28160</v>
      </c>
      <c r="N280" s="665" t="n">
        <f aca="false">M280/L280</f>
        <v>22.7096774193548</v>
      </c>
    </row>
    <row r="281" customFormat="false" ht="13.5" hidden="false" customHeight="false" outlineLevel="0" collapsed="false">
      <c r="A281" s="675" t="s">
        <v>183</v>
      </c>
    </row>
    <row r="282" customFormat="false" ht="13.5" hidden="false" customHeight="false" outlineLevel="0" collapsed="false">
      <c r="A282" s="676" t="n">
        <v>3416</v>
      </c>
      <c r="B282" s="677" t="s">
        <v>85</v>
      </c>
      <c r="C282" s="677" t="s">
        <v>93</v>
      </c>
      <c r="D282" s="678" t="n">
        <v>0.881944444444445</v>
      </c>
      <c r="E282" s="678" t="n">
        <v>0.9375</v>
      </c>
      <c r="F282" s="678"/>
      <c r="G282" s="679" t="s">
        <v>109</v>
      </c>
      <c r="H282" s="677" t="s">
        <v>95</v>
      </c>
      <c r="I282" s="680" t="n">
        <v>820</v>
      </c>
      <c r="J282" s="680" t="n">
        <v>16330</v>
      </c>
      <c r="K282" s="681" t="n">
        <v>19.9146341463415</v>
      </c>
      <c r="L282" s="680"/>
      <c r="M282" s="680"/>
      <c r="N282" s="681"/>
    </row>
    <row r="283" customFormat="false" ht="13.5" hidden="false" customHeight="false" outlineLevel="0" collapsed="false">
      <c r="A283" s="675" t="s">
        <v>184</v>
      </c>
    </row>
    <row r="284" customFormat="false" ht="13.5" hidden="false" customHeight="false" outlineLevel="0" collapsed="false">
      <c r="A284" s="682" t="n">
        <v>3422</v>
      </c>
      <c r="B284" s="683" t="s">
        <v>85</v>
      </c>
      <c r="C284" s="683" t="s">
        <v>93</v>
      </c>
      <c r="D284" s="684" t="n">
        <v>0.881944444444445</v>
      </c>
      <c r="E284" s="684" t="n">
        <v>0.9375</v>
      </c>
      <c r="F284" s="684"/>
      <c r="G284" s="685" t="s">
        <v>110</v>
      </c>
      <c r="H284" s="683" t="s">
        <v>98</v>
      </c>
      <c r="I284" s="686" t="n">
        <v>1100</v>
      </c>
      <c r="J284" s="686" t="n">
        <v>22430</v>
      </c>
      <c r="K284" s="687" t="n">
        <v>20.3909090909091</v>
      </c>
      <c r="L284" s="686"/>
      <c r="M284" s="686"/>
      <c r="N284" s="687"/>
    </row>
    <row r="285" customFormat="false" ht="13.5" hidden="false" customHeight="false" outlineLevel="0" collapsed="false">
      <c r="A285" s="675" t="s">
        <v>185</v>
      </c>
    </row>
    <row r="286" customFormat="false" ht="13.5" hidden="false" customHeight="false" outlineLevel="0" collapsed="false">
      <c r="A286" s="676" t="n">
        <v>3426</v>
      </c>
      <c r="B286" s="677" t="s">
        <v>85</v>
      </c>
      <c r="C286" s="677" t="s">
        <v>93</v>
      </c>
      <c r="D286" s="678" t="n">
        <v>0.90625</v>
      </c>
      <c r="E286" s="678" t="n">
        <v>0.958333333333333</v>
      </c>
      <c r="F286" s="678"/>
      <c r="G286" s="679" t="s">
        <v>111</v>
      </c>
      <c r="H286" s="677" t="s">
        <v>95</v>
      </c>
      <c r="I286" s="680" t="n">
        <v>820</v>
      </c>
      <c r="J286" s="680" t="n">
        <v>15630</v>
      </c>
      <c r="K286" s="681" t="n">
        <v>19.0609756097561</v>
      </c>
      <c r="L286" s="680"/>
      <c r="M286" s="680"/>
      <c r="N286" s="681"/>
    </row>
    <row r="287" customFormat="false" ht="13.5" hidden="false" customHeight="false" outlineLevel="0" collapsed="false">
      <c r="A287" s="675" t="s">
        <v>186</v>
      </c>
    </row>
    <row r="288" customFormat="false" ht="13.5" hidden="false" customHeight="false" outlineLevel="0" collapsed="false">
      <c r="A288" s="682" t="n">
        <v>3432</v>
      </c>
      <c r="B288" s="683" t="s">
        <v>85</v>
      </c>
      <c r="C288" s="683" t="s">
        <v>93</v>
      </c>
      <c r="D288" s="684" t="n">
        <v>0.90625</v>
      </c>
      <c r="E288" s="684" t="n">
        <v>0.958333333333333</v>
      </c>
      <c r="F288" s="684"/>
      <c r="G288" s="685" t="s">
        <v>112</v>
      </c>
      <c r="H288" s="683" t="s">
        <v>98</v>
      </c>
      <c r="I288" s="686" t="n">
        <v>1100</v>
      </c>
      <c r="J288" s="686" t="n">
        <v>22430</v>
      </c>
      <c r="K288" s="687" t="n">
        <v>20.3909090909091</v>
      </c>
      <c r="L288" s="686"/>
      <c r="M288" s="686"/>
      <c r="N288" s="687"/>
    </row>
    <row r="289" customFormat="false" ht="13.5" hidden="false" customHeight="false" outlineLevel="0" collapsed="false">
      <c r="A289" s="675" t="s">
        <v>187</v>
      </c>
    </row>
    <row r="290" customFormat="false" ht="13.5" hidden="false" customHeight="false" outlineLevel="0" collapsed="false">
      <c r="A290" s="676" t="n">
        <v>3436</v>
      </c>
      <c r="B290" s="677" t="s">
        <v>85</v>
      </c>
      <c r="C290" s="677" t="s">
        <v>113</v>
      </c>
      <c r="D290" s="678" t="n">
        <v>0.8125</v>
      </c>
      <c r="E290" s="678" t="n">
        <v>0.864583333333333</v>
      </c>
      <c r="F290" s="678"/>
      <c r="G290" s="679" t="s">
        <v>114</v>
      </c>
      <c r="H290" s="677" t="s">
        <v>95</v>
      </c>
      <c r="I290" s="680" t="n">
        <v>830</v>
      </c>
      <c r="J290" s="680" t="n">
        <v>15740</v>
      </c>
      <c r="K290" s="681" t="n">
        <v>18.9638554216867</v>
      </c>
      <c r="L290" s="680"/>
      <c r="M290" s="680"/>
      <c r="N290" s="681"/>
    </row>
    <row r="291" customFormat="false" ht="13.5" hidden="false" customHeight="false" outlineLevel="0" collapsed="false">
      <c r="A291" s="675" t="s">
        <v>188</v>
      </c>
    </row>
    <row r="292" customFormat="false" ht="13.5" hidden="false" customHeight="false" outlineLevel="0" collapsed="false">
      <c r="A292" s="682" t="n">
        <v>3444</v>
      </c>
      <c r="B292" s="683" t="s">
        <v>85</v>
      </c>
      <c r="C292" s="683" t="s">
        <v>113</v>
      </c>
      <c r="D292" s="684" t="n">
        <v>0.8125</v>
      </c>
      <c r="E292" s="684" t="n">
        <v>0.864583333333333</v>
      </c>
      <c r="F292" s="684"/>
      <c r="G292" s="685" t="s">
        <v>115</v>
      </c>
      <c r="H292" s="683" t="s">
        <v>89</v>
      </c>
      <c r="I292" s="686" t="n">
        <v>1117</v>
      </c>
      <c r="J292" s="686" t="n">
        <v>18840</v>
      </c>
      <c r="K292" s="687" t="n">
        <v>16.8666069829902</v>
      </c>
      <c r="L292" s="686"/>
      <c r="M292" s="686"/>
      <c r="N292" s="687"/>
    </row>
    <row r="293" customFormat="false" ht="13.5" hidden="false" customHeight="false" outlineLevel="0" collapsed="false">
      <c r="A293" s="675" t="s">
        <v>189</v>
      </c>
    </row>
    <row r="294" customFormat="false" ht="13.5" hidden="false" customHeight="false" outlineLevel="0" collapsed="false">
      <c r="A294" s="676" t="n">
        <v>3450</v>
      </c>
      <c r="B294" s="677" t="s">
        <v>85</v>
      </c>
      <c r="C294" s="677" t="s">
        <v>116</v>
      </c>
      <c r="D294" s="678" t="n">
        <v>0.333333333333333</v>
      </c>
      <c r="E294" s="678" t="n">
        <v>0.420138888888889</v>
      </c>
      <c r="F294" s="678"/>
      <c r="G294" s="679" t="s">
        <v>72</v>
      </c>
      <c r="H294" s="677" t="s">
        <v>88</v>
      </c>
      <c r="I294" s="680" t="n">
        <v>1108</v>
      </c>
      <c r="J294" s="680" t="n">
        <v>18260</v>
      </c>
      <c r="K294" s="681" t="n">
        <v>16.4801444043321</v>
      </c>
      <c r="L294" s="680"/>
      <c r="M294" s="680"/>
      <c r="N294" s="681"/>
    </row>
    <row r="295" customFormat="false" ht="13.5" hidden="false" customHeight="false" outlineLevel="0" collapsed="false">
      <c r="A295" s="661" t="n">
        <v>5064</v>
      </c>
      <c r="B295" s="673" t="s">
        <v>116</v>
      </c>
      <c r="C295" s="673" t="s">
        <v>85</v>
      </c>
      <c r="D295" s="663" t="n">
        <v>0.451388888888889</v>
      </c>
      <c r="E295" s="663" t="n">
        <v>0.534722222222222</v>
      </c>
      <c r="F295" s="663" t="n">
        <f aca="false">D295-E294</f>
        <v>0.03125</v>
      </c>
      <c r="G295" s="662" t="s">
        <v>59</v>
      </c>
      <c r="H295" s="673" t="s">
        <v>88</v>
      </c>
      <c r="I295" s="664" t="n">
        <v>1108</v>
      </c>
      <c r="J295" s="664" t="n">
        <v>9960</v>
      </c>
      <c r="K295" s="665" t="n">
        <v>8.98916967509025</v>
      </c>
      <c r="L295" s="664" t="n">
        <f aca="false">I294+I295</f>
        <v>2216</v>
      </c>
      <c r="M295" s="664" t="n">
        <f aca="false">J294+J295</f>
        <v>28220</v>
      </c>
      <c r="N295" s="665" t="n">
        <f aca="false">M295/L295</f>
        <v>12.7346570397112</v>
      </c>
    </row>
    <row r="296" customFormat="false" ht="13.5" hidden="false" customHeight="false" outlineLevel="0" collapsed="false">
      <c r="A296" s="661" t="n">
        <v>5071</v>
      </c>
      <c r="B296" s="673" t="s">
        <v>116</v>
      </c>
      <c r="C296" s="673" t="s">
        <v>85</v>
      </c>
      <c r="D296" s="663" t="n">
        <v>0.451388888888889</v>
      </c>
      <c r="E296" s="663" t="n">
        <v>0.534722222222222</v>
      </c>
      <c r="F296" s="663" t="n">
        <f aca="false">D296-E294</f>
        <v>0.03125</v>
      </c>
      <c r="G296" s="662" t="s">
        <v>153</v>
      </c>
      <c r="H296" s="673" t="s">
        <v>89</v>
      </c>
      <c r="I296" s="664" t="n">
        <v>2247</v>
      </c>
      <c r="J296" s="664" t="n">
        <v>28460</v>
      </c>
      <c r="K296" s="665" t="n">
        <v>12.6657765910102</v>
      </c>
      <c r="L296" s="664" t="n">
        <f aca="false">I294+I296</f>
        <v>3355</v>
      </c>
      <c r="M296" s="664" t="n">
        <f aca="false">J294+J296</f>
        <v>46720</v>
      </c>
      <c r="N296" s="665" t="n">
        <f aca="false">M296/L296</f>
        <v>13.9254843517139</v>
      </c>
    </row>
    <row r="297" customFormat="false" ht="13.5" hidden="false" customHeight="false" outlineLevel="0" collapsed="false">
      <c r="A297" s="661" t="n">
        <v>5077</v>
      </c>
      <c r="B297" s="673" t="s">
        <v>116</v>
      </c>
      <c r="C297" s="673" t="s">
        <v>85</v>
      </c>
      <c r="D297" s="663" t="n">
        <v>0.732638888888889</v>
      </c>
      <c r="E297" s="663" t="n">
        <v>0.819444444444445</v>
      </c>
      <c r="F297" s="663" t="n">
        <f aca="false">D297-E294</f>
        <v>0.3125</v>
      </c>
      <c r="G297" s="662" t="s">
        <v>154</v>
      </c>
      <c r="H297" s="673" t="s">
        <v>88</v>
      </c>
      <c r="I297" s="664" t="n">
        <v>1108</v>
      </c>
      <c r="J297" s="664" t="n">
        <v>20960</v>
      </c>
      <c r="K297" s="665" t="n">
        <v>18.9169675090253</v>
      </c>
      <c r="L297" s="664" t="n">
        <f aca="false">I294+I297</f>
        <v>2216</v>
      </c>
      <c r="M297" s="664" t="n">
        <f aca="false">J294+J297</f>
        <v>39220</v>
      </c>
      <c r="N297" s="665" t="n">
        <f aca="false">M297/L297</f>
        <v>17.6985559566787</v>
      </c>
    </row>
    <row r="298" customFormat="false" ht="13.5" hidden="false" customHeight="false" outlineLevel="0" collapsed="false">
      <c r="A298" s="661" t="n">
        <v>5084</v>
      </c>
      <c r="B298" s="673" t="s">
        <v>116</v>
      </c>
      <c r="C298" s="673" t="s">
        <v>85</v>
      </c>
      <c r="D298" s="663" t="n">
        <v>0.732638888888889</v>
      </c>
      <c r="E298" s="663" t="n">
        <v>0.819444444444445</v>
      </c>
      <c r="F298" s="663" t="n">
        <f aca="false">D298-E294</f>
        <v>0.3125</v>
      </c>
      <c r="G298" s="662" t="s">
        <v>155</v>
      </c>
      <c r="H298" s="673" t="s">
        <v>89</v>
      </c>
      <c r="I298" s="664" t="n">
        <v>2247</v>
      </c>
      <c r="J298" s="664" t="n">
        <v>34060</v>
      </c>
      <c r="K298" s="665" t="n">
        <v>15.1579884290165</v>
      </c>
      <c r="L298" s="664" t="n">
        <f aca="false">I294+I298</f>
        <v>3355</v>
      </c>
      <c r="M298" s="664" t="n">
        <f aca="false">J294+J298</f>
        <v>52320</v>
      </c>
      <c r="N298" s="665" t="n">
        <f aca="false">M298/L298</f>
        <v>15.5946348733234</v>
      </c>
    </row>
    <row r="299" customFormat="false" ht="13.5" hidden="false" customHeight="false" outlineLevel="0" collapsed="false">
      <c r="A299" s="661" t="n">
        <v>5090</v>
      </c>
      <c r="B299" s="673" t="s">
        <v>116</v>
      </c>
      <c r="C299" s="673" t="s">
        <v>85</v>
      </c>
      <c r="D299" s="663" t="n">
        <v>0.829861111111111</v>
      </c>
      <c r="E299" s="663" t="n">
        <v>0.913194444444445</v>
      </c>
      <c r="F299" s="663" t="n">
        <f aca="false">D299-E294</f>
        <v>0.409722222222222</v>
      </c>
      <c r="G299" s="662" t="s">
        <v>65</v>
      </c>
      <c r="H299" s="673" t="s">
        <v>88</v>
      </c>
      <c r="I299" s="664" t="n">
        <v>1108</v>
      </c>
      <c r="J299" s="664" t="n">
        <v>18260</v>
      </c>
      <c r="K299" s="665" t="n">
        <v>16.4801444043321</v>
      </c>
      <c r="L299" s="664" t="n">
        <f aca="false">I294+I299</f>
        <v>2216</v>
      </c>
      <c r="M299" s="664" t="n">
        <f aca="false">J294+J299</f>
        <v>36520</v>
      </c>
      <c r="N299" s="665" t="n">
        <f aca="false">M299/L299</f>
        <v>16.4801444043321</v>
      </c>
    </row>
    <row r="300" customFormat="false" ht="13.5" hidden="false" customHeight="false" outlineLevel="0" collapsed="false">
      <c r="A300" s="661" t="n">
        <v>5097</v>
      </c>
      <c r="B300" s="673" t="s">
        <v>116</v>
      </c>
      <c r="C300" s="673" t="s">
        <v>85</v>
      </c>
      <c r="D300" s="663" t="n">
        <v>0.829861111111111</v>
      </c>
      <c r="E300" s="663" t="n">
        <v>0.913194444444445</v>
      </c>
      <c r="F300" s="663" t="n">
        <f aca="false">D300-E294</f>
        <v>0.409722222222222</v>
      </c>
      <c r="G300" s="662" t="s">
        <v>69</v>
      </c>
      <c r="H300" s="673" t="s">
        <v>89</v>
      </c>
      <c r="I300" s="664" t="n">
        <v>2247</v>
      </c>
      <c r="J300" s="664" t="n">
        <v>31360</v>
      </c>
      <c r="K300" s="665" t="n">
        <v>13.9563862928349</v>
      </c>
      <c r="L300" s="664" t="n">
        <f aca="false">I294+I300</f>
        <v>3355</v>
      </c>
      <c r="M300" s="664" t="n">
        <f aca="false">J294+J300</f>
        <v>49620</v>
      </c>
      <c r="N300" s="665" t="n">
        <f aca="false">M300/L300</f>
        <v>14.7898658718331</v>
      </c>
    </row>
    <row r="301" customFormat="false" ht="13.5" hidden="false" customHeight="false" outlineLevel="0" collapsed="false">
      <c r="A301" s="675" t="s">
        <v>190</v>
      </c>
    </row>
    <row r="302" customFormat="false" ht="13.5" hidden="false" customHeight="false" outlineLevel="0" collapsed="false">
      <c r="A302" s="682" t="n">
        <v>3457</v>
      </c>
      <c r="B302" s="683" t="s">
        <v>85</v>
      </c>
      <c r="C302" s="683" t="s">
        <v>116</v>
      </c>
      <c r="D302" s="684" t="n">
        <v>0.333333333333333</v>
      </c>
      <c r="E302" s="684" t="n">
        <v>0.420138888888889</v>
      </c>
      <c r="F302" s="684"/>
      <c r="G302" s="685" t="s">
        <v>77</v>
      </c>
      <c r="H302" s="683" t="s">
        <v>89</v>
      </c>
      <c r="I302" s="686" t="n">
        <v>2247</v>
      </c>
      <c r="J302" s="686" t="n">
        <v>31760</v>
      </c>
      <c r="K302" s="687" t="n">
        <v>14.134401424121</v>
      </c>
      <c r="L302" s="686"/>
      <c r="M302" s="686"/>
      <c r="N302" s="687"/>
    </row>
    <row r="303" customFormat="false" ht="13.5" hidden="false" customHeight="false" outlineLevel="0" collapsed="false">
      <c r="A303" s="661" t="n">
        <v>5064</v>
      </c>
      <c r="B303" s="673" t="s">
        <v>116</v>
      </c>
      <c r="C303" s="673" t="s">
        <v>85</v>
      </c>
      <c r="D303" s="663" t="n">
        <v>0.451388888888889</v>
      </c>
      <c r="E303" s="663" t="n">
        <v>0.534722222222222</v>
      </c>
      <c r="F303" s="663" t="n">
        <f aca="false">D303-E302</f>
        <v>0.03125</v>
      </c>
      <c r="G303" s="662" t="s">
        <v>59</v>
      </c>
      <c r="H303" s="673" t="s">
        <v>88</v>
      </c>
      <c r="I303" s="664" t="n">
        <v>1108</v>
      </c>
      <c r="J303" s="664" t="n">
        <v>9960</v>
      </c>
      <c r="K303" s="665" t="n">
        <v>8.98916967509025</v>
      </c>
      <c r="L303" s="664" t="n">
        <f aca="false">I302+I303</f>
        <v>3355</v>
      </c>
      <c r="M303" s="664" t="n">
        <f aca="false">J302+J303</f>
        <v>41720</v>
      </c>
      <c r="N303" s="665" t="n">
        <f aca="false">M303/L303</f>
        <v>12.4351713859911</v>
      </c>
    </row>
    <row r="304" customFormat="false" ht="13.5" hidden="false" customHeight="false" outlineLevel="0" collapsed="false">
      <c r="A304" s="661" t="n">
        <v>5071</v>
      </c>
      <c r="B304" s="673" t="s">
        <v>116</v>
      </c>
      <c r="C304" s="673" t="s">
        <v>85</v>
      </c>
      <c r="D304" s="663" t="n">
        <v>0.451388888888889</v>
      </c>
      <c r="E304" s="663" t="n">
        <v>0.534722222222222</v>
      </c>
      <c r="F304" s="663" t="n">
        <f aca="false">D304-E302</f>
        <v>0.03125</v>
      </c>
      <c r="G304" s="662" t="s">
        <v>153</v>
      </c>
      <c r="H304" s="673" t="s">
        <v>89</v>
      </c>
      <c r="I304" s="664" t="n">
        <v>2247</v>
      </c>
      <c r="J304" s="664" t="n">
        <v>28460</v>
      </c>
      <c r="K304" s="665" t="n">
        <v>12.6657765910102</v>
      </c>
      <c r="L304" s="664" t="n">
        <f aca="false">I302+I304</f>
        <v>4494</v>
      </c>
      <c r="M304" s="664" t="n">
        <f aca="false">J302+J304</f>
        <v>60220</v>
      </c>
      <c r="N304" s="665" t="n">
        <f aca="false">M304/L304</f>
        <v>13.4000890075656</v>
      </c>
    </row>
    <row r="305" customFormat="false" ht="13.5" hidden="false" customHeight="false" outlineLevel="0" collapsed="false">
      <c r="A305" s="661" t="n">
        <v>5077</v>
      </c>
      <c r="B305" s="673" t="s">
        <v>116</v>
      </c>
      <c r="C305" s="673" t="s">
        <v>85</v>
      </c>
      <c r="D305" s="663" t="n">
        <v>0.732638888888889</v>
      </c>
      <c r="E305" s="663" t="n">
        <v>0.819444444444445</v>
      </c>
      <c r="F305" s="663" t="n">
        <f aca="false">D305-E302</f>
        <v>0.3125</v>
      </c>
      <c r="G305" s="662" t="s">
        <v>154</v>
      </c>
      <c r="H305" s="673" t="s">
        <v>88</v>
      </c>
      <c r="I305" s="664" t="n">
        <v>1108</v>
      </c>
      <c r="J305" s="664" t="n">
        <v>20960</v>
      </c>
      <c r="K305" s="665" t="n">
        <v>18.9169675090253</v>
      </c>
      <c r="L305" s="664" t="n">
        <f aca="false">I302+I305</f>
        <v>3355</v>
      </c>
      <c r="M305" s="664" t="n">
        <f aca="false">J302+J305</f>
        <v>52720</v>
      </c>
      <c r="N305" s="665" t="n">
        <f aca="false">M305/L305</f>
        <v>15.7138599105812</v>
      </c>
    </row>
    <row r="306" customFormat="false" ht="13.5" hidden="false" customHeight="false" outlineLevel="0" collapsed="false">
      <c r="A306" s="661" t="n">
        <v>5084</v>
      </c>
      <c r="B306" s="673" t="s">
        <v>116</v>
      </c>
      <c r="C306" s="673" t="s">
        <v>85</v>
      </c>
      <c r="D306" s="663" t="n">
        <v>0.732638888888889</v>
      </c>
      <c r="E306" s="663" t="n">
        <v>0.819444444444445</v>
      </c>
      <c r="F306" s="663" t="n">
        <f aca="false">D306-E302</f>
        <v>0.3125</v>
      </c>
      <c r="G306" s="662" t="s">
        <v>155</v>
      </c>
      <c r="H306" s="673" t="s">
        <v>89</v>
      </c>
      <c r="I306" s="664" t="n">
        <v>2247</v>
      </c>
      <c r="J306" s="664" t="n">
        <v>34060</v>
      </c>
      <c r="K306" s="665" t="n">
        <v>15.1579884290165</v>
      </c>
      <c r="L306" s="664" t="n">
        <f aca="false">I302+I306</f>
        <v>4494</v>
      </c>
      <c r="M306" s="664" t="n">
        <f aca="false">J302+J306</f>
        <v>65820</v>
      </c>
      <c r="N306" s="665" t="n">
        <f aca="false">M306/L306</f>
        <v>14.6461949265688</v>
      </c>
    </row>
    <row r="307" customFormat="false" ht="13.5" hidden="false" customHeight="false" outlineLevel="0" collapsed="false">
      <c r="A307" s="661" t="n">
        <v>5090</v>
      </c>
      <c r="B307" s="673" t="s">
        <v>116</v>
      </c>
      <c r="C307" s="673" t="s">
        <v>85</v>
      </c>
      <c r="D307" s="663" t="n">
        <v>0.829861111111111</v>
      </c>
      <c r="E307" s="663" t="n">
        <v>0.913194444444445</v>
      </c>
      <c r="F307" s="663" t="n">
        <f aca="false">D307-E302</f>
        <v>0.409722222222222</v>
      </c>
      <c r="G307" s="662" t="s">
        <v>65</v>
      </c>
      <c r="H307" s="673" t="s">
        <v>88</v>
      </c>
      <c r="I307" s="664" t="n">
        <v>1108</v>
      </c>
      <c r="J307" s="664" t="n">
        <v>18260</v>
      </c>
      <c r="K307" s="665" t="n">
        <v>16.4801444043321</v>
      </c>
      <c r="L307" s="664" t="n">
        <f aca="false">I302+I307</f>
        <v>3355</v>
      </c>
      <c r="M307" s="664" t="n">
        <f aca="false">J302+J307</f>
        <v>50020</v>
      </c>
      <c r="N307" s="665" t="n">
        <f aca="false">M307/L307</f>
        <v>14.9090909090909</v>
      </c>
    </row>
    <row r="308" customFormat="false" ht="13.5" hidden="false" customHeight="false" outlineLevel="0" collapsed="false">
      <c r="A308" s="661" t="n">
        <v>5097</v>
      </c>
      <c r="B308" s="673" t="s">
        <v>116</v>
      </c>
      <c r="C308" s="673" t="s">
        <v>85</v>
      </c>
      <c r="D308" s="663" t="n">
        <v>0.829861111111111</v>
      </c>
      <c r="E308" s="663" t="n">
        <v>0.913194444444445</v>
      </c>
      <c r="F308" s="663" t="n">
        <f aca="false">D308-E302</f>
        <v>0.409722222222222</v>
      </c>
      <c r="G308" s="662" t="s">
        <v>69</v>
      </c>
      <c r="H308" s="673" t="s">
        <v>89</v>
      </c>
      <c r="I308" s="664" t="n">
        <v>2247</v>
      </c>
      <c r="J308" s="664" t="n">
        <v>31360</v>
      </c>
      <c r="K308" s="665" t="n">
        <v>13.9563862928349</v>
      </c>
      <c r="L308" s="664" t="n">
        <f aca="false">I302+I308</f>
        <v>4494</v>
      </c>
      <c r="M308" s="664" t="n">
        <f aca="false">J302+J308</f>
        <v>63120</v>
      </c>
      <c r="N308" s="665" t="n">
        <f aca="false">M308/L308</f>
        <v>14.045393858478</v>
      </c>
    </row>
    <row r="309" customFormat="false" ht="13.5" hidden="false" customHeight="false" outlineLevel="0" collapsed="false">
      <c r="A309" s="675" t="s">
        <v>191</v>
      </c>
    </row>
    <row r="310" customFormat="false" ht="13.5" hidden="false" customHeight="false" outlineLevel="0" collapsed="false">
      <c r="A310" s="676" t="n">
        <v>3463</v>
      </c>
      <c r="B310" s="677" t="s">
        <v>85</v>
      </c>
      <c r="C310" s="677" t="s">
        <v>116</v>
      </c>
      <c r="D310" s="678" t="n">
        <v>0.423611111111111</v>
      </c>
      <c r="E310" s="678" t="n">
        <v>0.513888888888889</v>
      </c>
      <c r="F310" s="678"/>
      <c r="G310" s="679" t="s">
        <v>47</v>
      </c>
      <c r="H310" s="677" t="s">
        <v>88</v>
      </c>
      <c r="I310" s="680" t="n">
        <v>1108</v>
      </c>
      <c r="J310" s="680" t="n">
        <v>15760</v>
      </c>
      <c r="K310" s="681" t="n">
        <v>14.2238267148014</v>
      </c>
      <c r="L310" s="680"/>
      <c r="M310" s="680"/>
      <c r="N310" s="681"/>
    </row>
    <row r="311" customFormat="false" ht="13.5" hidden="false" customHeight="false" outlineLevel="0" collapsed="false">
      <c r="A311" s="661" t="n">
        <v>5077</v>
      </c>
      <c r="B311" s="673" t="s">
        <v>116</v>
      </c>
      <c r="C311" s="673" t="s">
        <v>85</v>
      </c>
      <c r="D311" s="663" t="n">
        <v>0.732638888888889</v>
      </c>
      <c r="E311" s="663" t="n">
        <v>0.819444444444445</v>
      </c>
      <c r="F311" s="663" t="n">
        <f aca="false">D311-E310</f>
        <v>0.21875</v>
      </c>
      <c r="G311" s="662" t="s">
        <v>154</v>
      </c>
      <c r="H311" s="673" t="s">
        <v>88</v>
      </c>
      <c r="I311" s="664" t="n">
        <v>1108</v>
      </c>
      <c r="J311" s="664" t="n">
        <v>20960</v>
      </c>
      <c r="K311" s="665" t="n">
        <v>18.9169675090253</v>
      </c>
      <c r="L311" s="664" t="n">
        <f aca="false">I310+I311</f>
        <v>2216</v>
      </c>
      <c r="M311" s="664" t="n">
        <f aca="false">J310+J311</f>
        <v>36720</v>
      </c>
      <c r="N311" s="665" t="n">
        <f aca="false">M311/L311</f>
        <v>16.5703971119134</v>
      </c>
    </row>
    <row r="312" customFormat="false" ht="13.5" hidden="false" customHeight="false" outlineLevel="0" collapsed="false">
      <c r="A312" s="661" t="n">
        <v>5084</v>
      </c>
      <c r="B312" s="673" t="s">
        <v>116</v>
      </c>
      <c r="C312" s="673" t="s">
        <v>85</v>
      </c>
      <c r="D312" s="663" t="n">
        <v>0.732638888888889</v>
      </c>
      <c r="E312" s="663" t="n">
        <v>0.819444444444445</v>
      </c>
      <c r="F312" s="663" t="n">
        <f aca="false">D312-E310</f>
        <v>0.21875</v>
      </c>
      <c r="G312" s="662" t="s">
        <v>155</v>
      </c>
      <c r="H312" s="673" t="s">
        <v>89</v>
      </c>
      <c r="I312" s="664" t="n">
        <v>2247</v>
      </c>
      <c r="J312" s="664" t="n">
        <v>34060</v>
      </c>
      <c r="K312" s="665" t="n">
        <v>15.1579884290165</v>
      </c>
      <c r="L312" s="664" t="n">
        <f aca="false">I310+I312</f>
        <v>3355</v>
      </c>
      <c r="M312" s="664" t="n">
        <f aca="false">J310+J312</f>
        <v>49820</v>
      </c>
      <c r="N312" s="665" t="n">
        <f aca="false">M312/L312</f>
        <v>14.849478390462</v>
      </c>
    </row>
    <row r="313" customFormat="false" ht="13.5" hidden="false" customHeight="false" outlineLevel="0" collapsed="false">
      <c r="A313" s="661" t="n">
        <v>5090</v>
      </c>
      <c r="B313" s="673" t="s">
        <v>116</v>
      </c>
      <c r="C313" s="673" t="s">
        <v>85</v>
      </c>
      <c r="D313" s="663" t="n">
        <v>0.829861111111111</v>
      </c>
      <c r="E313" s="663" t="n">
        <v>0.913194444444445</v>
      </c>
      <c r="F313" s="663" t="n">
        <f aca="false">D313-E310</f>
        <v>0.315972222222222</v>
      </c>
      <c r="G313" s="662" t="s">
        <v>65</v>
      </c>
      <c r="H313" s="673" t="s">
        <v>88</v>
      </c>
      <c r="I313" s="664" t="n">
        <v>1108</v>
      </c>
      <c r="J313" s="664" t="n">
        <v>18260</v>
      </c>
      <c r="K313" s="665" t="n">
        <v>16.4801444043321</v>
      </c>
      <c r="L313" s="664" t="n">
        <f aca="false">I310+I313</f>
        <v>2216</v>
      </c>
      <c r="M313" s="664" t="n">
        <f aca="false">J310+J313</f>
        <v>34020</v>
      </c>
      <c r="N313" s="665" t="n">
        <f aca="false">M313/L313</f>
        <v>15.3519855595668</v>
      </c>
    </row>
    <row r="314" customFormat="false" ht="13.5" hidden="false" customHeight="false" outlineLevel="0" collapsed="false">
      <c r="A314" s="661" t="n">
        <v>5097</v>
      </c>
      <c r="B314" s="673" t="s">
        <v>116</v>
      </c>
      <c r="C314" s="673" t="s">
        <v>85</v>
      </c>
      <c r="D314" s="663" t="n">
        <v>0.829861111111111</v>
      </c>
      <c r="E314" s="663" t="n">
        <v>0.913194444444445</v>
      </c>
      <c r="F314" s="663" t="n">
        <f aca="false">D314-E310</f>
        <v>0.315972222222222</v>
      </c>
      <c r="G314" s="662" t="s">
        <v>69</v>
      </c>
      <c r="H314" s="673" t="s">
        <v>89</v>
      </c>
      <c r="I314" s="664" t="n">
        <v>2247</v>
      </c>
      <c r="J314" s="664" t="n">
        <v>31360</v>
      </c>
      <c r="K314" s="665" t="n">
        <v>13.9563862928349</v>
      </c>
      <c r="L314" s="664" t="n">
        <f aca="false">I310+I314</f>
        <v>3355</v>
      </c>
      <c r="M314" s="664" t="n">
        <f aca="false">J310+J314</f>
        <v>47120</v>
      </c>
      <c r="N314" s="665" t="n">
        <f aca="false">M314/L314</f>
        <v>14.0447093889717</v>
      </c>
    </row>
    <row r="315" customFormat="false" ht="13.5" hidden="false" customHeight="false" outlineLevel="0" collapsed="false">
      <c r="A315" s="675" t="s">
        <v>192</v>
      </c>
    </row>
    <row r="316" customFormat="false" ht="13.5" hidden="false" customHeight="false" outlineLevel="0" collapsed="false">
      <c r="A316" s="682" t="n">
        <v>3470</v>
      </c>
      <c r="B316" s="683" t="s">
        <v>85</v>
      </c>
      <c r="C316" s="683" t="s">
        <v>116</v>
      </c>
      <c r="D316" s="684" t="n">
        <v>0.423611111111111</v>
      </c>
      <c r="E316" s="684" t="n">
        <v>0.513888888888889</v>
      </c>
      <c r="F316" s="684"/>
      <c r="G316" s="685" t="s">
        <v>117</v>
      </c>
      <c r="H316" s="683" t="s">
        <v>89</v>
      </c>
      <c r="I316" s="686" t="n">
        <v>2247</v>
      </c>
      <c r="J316" s="686" t="n">
        <v>30460</v>
      </c>
      <c r="K316" s="687" t="n">
        <v>13.555852247441</v>
      </c>
      <c r="L316" s="686"/>
      <c r="M316" s="686"/>
      <c r="N316" s="687"/>
    </row>
    <row r="317" customFormat="false" ht="13.5" hidden="false" customHeight="false" outlineLevel="0" collapsed="false">
      <c r="A317" s="661" t="n">
        <v>5077</v>
      </c>
      <c r="B317" s="673" t="s">
        <v>116</v>
      </c>
      <c r="C317" s="673" t="s">
        <v>85</v>
      </c>
      <c r="D317" s="663" t="n">
        <v>0.732638888888889</v>
      </c>
      <c r="E317" s="663" t="n">
        <v>0.819444444444445</v>
      </c>
      <c r="F317" s="663" t="n">
        <f aca="false">D317-E316</f>
        <v>0.21875</v>
      </c>
      <c r="G317" s="662" t="s">
        <v>154</v>
      </c>
      <c r="H317" s="673" t="s">
        <v>88</v>
      </c>
      <c r="I317" s="664" t="n">
        <v>1108</v>
      </c>
      <c r="J317" s="664" t="n">
        <v>20960</v>
      </c>
      <c r="K317" s="665" t="n">
        <v>18.9169675090253</v>
      </c>
      <c r="L317" s="664" t="n">
        <f aca="false">I316+I317</f>
        <v>3355</v>
      </c>
      <c r="M317" s="664" t="n">
        <f aca="false">J316+J317</f>
        <v>51420</v>
      </c>
      <c r="N317" s="665" t="n">
        <f aca="false">M317/L317</f>
        <v>15.3263785394933</v>
      </c>
    </row>
    <row r="318" customFormat="false" ht="13.5" hidden="false" customHeight="false" outlineLevel="0" collapsed="false">
      <c r="A318" s="661" t="n">
        <v>5084</v>
      </c>
      <c r="B318" s="673" t="s">
        <v>116</v>
      </c>
      <c r="C318" s="673" t="s">
        <v>85</v>
      </c>
      <c r="D318" s="663" t="n">
        <v>0.732638888888889</v>
      </c>
      <c r="E318" s="663" t="n">
        <v>0.819444444444445</v>
      </c>
      <c r="F318" s="663" t="n">
        <f aca="false">D318-E316</f>
        <v>0.21875</v>
      </c>
      <c r="G318" s="662" t="s">
        <v>155</v>
      </c>
      <c r="H318" s="673" t="s">
        <v>89</v>
      </c>
      <c r="I318" s="664" t="n">
        <v>2247</v>
      </c>
      <c r="J318" s="664" t="n">
        <v>34060</v>
      </c>
      <c r="K318" s="665" t="n">
        <v>15.1579884290165</v>
      </c>
      <c r="L318" s="664" t="n">
        <f aca="false">I316+I318</f>
        <v>4494</v>
      </c>
      <c r="M318" s="664" t="n">
        <f aca="false">J316+J318</f>
        <v>64520</v>
      </c>
      <c r="N318" s="665" t="n">
        <f aca="false">M318/L318</f>
        <v>14.3569203382287</v>
      </c>
    </row>
    <row r="319" customFormat="false" ht="13.5" hidden="false" customHeight="false" outlineLevel="0" collapsed="false">
      <c r="A319" s="661" t="n">
        <v>5090</v>
      </c>
      <c r="B319" s="673" t="s">
        <v>116</v>
      </c>
      <c r="C319" s="673" t="s">
        <v>85</v>
      </c>
      <c r="D319" s="663" t="n">
        <v>0.829861111111111</v>
      </c>
      <c r="E319" s="663" t="n">
        <v>0.913194444444445</v>
      </c>
      <c r="F319" s="663" t="n">
        <f aca="false">D319-E316</f>
        <v>0.315972222222222</v>
      </c>
      <c r="G319" s="662" t="s">
        <v>65</v>
      </c>
      <c r="H319" s="673" t="s">
        <v>88</v>
      </c>
      <c r="I319" s="664" t="n">
        <v>1108</v>
      </c>
      <c r="J319" s="664" t="n">
        <v>18260</v>
      </c>
      <c r="K319" s="665" t="n">
        <v>16.4801444043321</v>
      </c>
      <c r="L319" s="664" t="n">
        <f aca="false">I316+I319</f>
        <v>3355</v>
      </c>
      <c r="M319" s="664" t="n">
        <f aca="false">J316+J319</f>
        <v>48720</v>
      </c>
      <c r="N319" s="665" t="n">
        <f aca="false">M319/L319</f>
        <v>14.521609538003</v>
      </c>
    </row>
    <row r="320" customFormat="false" ht="13.5" hidden="false" customHeight="false" outlineLevel="0" collapsed="false">
      <c r="A320" s="661" t="n">
        <v>5097</v>
      </c>
      <c r="B320" s="673" t="s">
        <v>116</v>
      </c>
      <c r="C320" s="673" t="s">
        <v>85</v>
      </c>
      <c r="D320" s="663" t="n">
        <v>0.829861111111111</v>
      </c>
      <c r="E320" s="663" t="n">
        <v>0.913194444444445</v>
      </c>
      <c r="F320" s="663" t="n">
        <f aca="false">D320-E316</f>
        <v>0.315972222222222</v>
      </c>
      <c r="G320" s="662" t="s">
        <v>69</v>
      </c>
      <c r="H320" s="673" t="s">
        <v>89</v>
      </c>
      <c r="I320" s="664" t="n">
        <v>2247</v>
      </c>
      <c r="J320" s="664" t="n">
        <v>31360</v>
      </c>
      <c r="K320" s="665" t="n">
        <v>13.9563862928349</v>
      </c>
      <c r="L320" s="664" t="n">
        <f aca="false">I316+I320</f>
        <v>4494</v>
      </c>
      <c r="M320" s="664" t="n">
        <f aca="false">J316+J320</f>
        <v>61820</v>
      </c>
      <c r="N320" s="665" t="n">
        <f aca="false">M320/L320</f>
        <v>13.756119270138</v>
      </c>
    </row>
    <row r="321" customFormat="false" ht="13.5" hidden="false" customHeight="false" outlineLevel="0" collapsed="false">
      <c r="A321" s="675" t="s">
        <v>193</v>
      </c>
    </row>
    <row r="322" customFormat="false" ht="13.5" hidden="false" customHeight="false" outlineLevel="0" collapsed="false">
      <c r="A322" s="676" t="n">
        <v>3476</v>
      </c>
      <c r="B322" s="677" t="s">
        <v>85</v>
      </c>
      <c r="C322" s="677" t="s">
        <v>116</v>
      </c>
      <c r="D322" s="678" t="n">
        <v>0.618055555555556</v>
      </c>
      <c r="E322" s="678" t="n">
        <v>0.704861111111111</v>
      </c>
      <c r="F322" s="678"/>
      <c r="G322" s="679" t="s">
        <v>21</v>
      </c>
      <c r="H322" s="677" t="s">
        <v>88</v>
      </c>
      <c r="I322" s="680" t="n">
        <v>1108</v>
      </c>
      <c r="J322" s="680" t="n">
        <v>9060</v>
      </c>
      <c r="K322" s="681" t="n">
        <v>8.17689530685921</v>
      </c>
      <c r="L322" s="680"/>
      <c r="M322" s="680"/>
      <c r="N322" s="681"/>
    </row>
    <row r="323" customFormat="false" ht="13.5" hidden="false" customHeight="false" outlineLevel="0" collapsed="false">
      <c r="A323" s="661" t="n">
        <v>5090</v>
      </c>
      <c r="B323" s="673" t="s">
        <v>116</v>
      </c>
      <c r="C323" s="673" t="s">
        <v>85</v>
      </c>
      <c r="D323" s="663" t="n">
        <v>0.829861111111111</v>
      </c>
      <c r="E323" s="663" t="n">
        <v>0.913194444444445</v>
      </c>
      <c r="F323" s="663" t="n">
        <f aca="false">D323-E322</f>
        <v>0.125</v>
      </c>
      <c r="G323" s="662" t="s">
        <v>65</v>
      </c>
      <c r="H323" s="673" t="s">
        <v>88</v>
      </c>
      <c r="I323" s="664" t="n">
        <v>1108</v>
      </c>
      <c r="J323" s="664" t="n">
        <v>18260</v>
      </c>
      <c r="K323" s="665" t="n">
        <v>16.4801444043321</v>
      </c>
      <c r="L323" s="664" t="n">
        <f aca="false">I322+I323</f>
        <v>2216</v>
      </c>
      <c r="M323" s="664" t="n">
        <f aca="false">J322+J323</f>
        <v>27320</v>
      </c>
      <c r="N323" s="665" t="n">
        <f aca="false">M323/L323</f>
        <v>12.3285198555957</v>
      </c>
    </row>
    <row r="324" customFormat="false" ht="13.5" hidden="false" customHeight="false" outlineLevel="0" collapsed="false">
      <c r="A324" s="661" t="n">
        <v>5097</v>
      </c>
      <c r="B324" s="673" t="s">
        <v>116</v>
      </c>
      <c r="C324" s="673" t="s">
        <v>85</v>
      </c>
      <c r="D324" s="663" t="n">
        <v>0.829861111111111</v>
      </c>
      <c r="E324" s="663" t="n">
        <v>0.913194444444445</v>
      </c>
      <c r="F324" s="663" t="n">
        <f aca="false">D324-E322</f>
        <v>0.125</v>
      </c>
      <c r="G324" s="662" t="s">
        <v>69</v>
      </c>
      <c r="H324" s="673" t="s">
        <v>89</v>
      </c>
      <c r="I324" s="664" t="n">
        <v>2247</v>
      </c>
      <c r="J324" s="664" t="n">
        <v>31360</v>
      </c>
      <c r="K324" s="665" t="n">
        <v>13.9563862928349</v>
      </c>
      <c r="L324" s="664" t="n">
        <f aca="false">I322+I324</f>
        <v>3355</v>
      </c>
      <c r="M324" s="664" t="n">
        <f aca="false">J322+J324</f>
        <v>40420</v>
      </c>
      <c r="N324" s="665" t="n">
        <f aca="false">M324/L324</f>
        <v>12.0476900149031</v>
      </c>
    </row>
    <row r="325" customFormat="false" ht="13.5" hidden="false" customHeight="false" outlineLevel="0" collapsed="false">
      <c r="A325" s="675" t="s">
        <v>194</v>
      </c>
    </row>
    <row r="326" customFormat="false" ht="13.5" hidden="false" customHeight="false" outlineLevel="0" collapsed="false">
      <c r="A326" s="682" t="n">
        <v>3483</v>
      </c>
      <c r="B326" s="683" t="s">
        <v>85</v>
      </c>
      <c r="C326" s="683" t="s">
        <v>116</v>
      </c>
      <c r="D326" s="684" t="n">
        <v>0.618055555555556</v>
      </c>
      <c r="E326" s="684" t="n">
        <v>0.704861111111111</v>
      </c>
      <c r="F326" s="684"/>
      <c r="G326" s="685" t="s">
        <v>118</v>
      </c>
      <c r="H326" s="683" t="s">
        <v>89</v>
      </c>
      <c r="I326" s="686" t="n">
        <v>2247</v>
      </c>
      <c r="J326" s="686" t="n">
        <v>28460</v>
      </c>
      <c r="K326" s="687" t="n">
        <v>12.6657765910102</v>
      </c>
      <c r="L326" s="686"/>
      <c r="M326" s="686"/>
      <c r="N326" s="687"/>
    </row>
    <row r="327" customFormat="false" ht="13.5" hidden="false" customHeight="false" outlineLevel="0" collapsed="false">
      <c r="A327" s="661" t="n">
        <v>5090</v>
      </c>
      <c r="B327" s="673" t="s">
        <v>116</v>
      </c>
      <c r="C327" s="673" t="s">
        <v>85</v>
      </c>
      <c r="D327" s="663" t="n">
        <v>0.829861111111111</v>
      </c>
      <c r="E327" s="663" t="n">
        <v>0.913194444444445</v>
      </c>
      <c r="F327" s="663" t="n">
        <f aca="false">D327-E326</f>
        <v>0.125</v>
      </c>
      <c r="G327" s="662" t="s">
        <v>65</v>
      </c>
      <c r="H327" s="673" t="s">
        <v>88</v>
      </c>
      <c r="I327" s="664" t="n">
        <v>1108</v>
      </c>
      <c r="J327" s="664" t="n">
        <v>18260</v>
      </c>
      <c r="K327" s="665" t="n">
        <v>16.4801444043321</v>
      </c>
      <c r="L327" s="664" t="n">
        <f aca="false">I326+I327</f>
        <v>3355</v>
      </c>
      <c r="M327" s="664" t="n">
        <f aca="false">J326+J327</f>
        <v>46720</v>
      </c>
      <c r="N327" s="665" t="n">
        <f aca="false">M327/L327</f>
        <v>13.9254843517139</v>
      </c>
    </row>
    <row r="328" customFormat="false" ht="13.5" hidden="false" customHeight="false" outlineLevel="0" collapsed="false">
      <c r="A328" s="661" t="n">
        <v>5097</v>
      </c>
      <c r="B328" s="673" t="s">
        <v>116</v>
      </c>
      <c r="C328" s="673" t="s">
        <v>85</v>
      </c>
      <c r="D328" s="663" t="n">
        <v>0.829861111111111</v>
      </c>
      <c r="E328" s="663" t="n">
        <v>0.913194444444445</v>
      </c>
      <c r="F328" s="663" t="n">
        <f aca="false">D328-E326</f>
        <v>0.125</v>
      </c>
      <c r="G328" s="662" t="s">
        <v>69</v>
      </c>
      <c r="H328" s="673" t="s">
        <v>89</v>
      </c>
      <c r="I328" s="664" t="n">
        <v>2247</v>
      </c>
      <c r="J328" s="664" t="n">
        <v>31360</v>
      </c>
      <c r="K328" s="665" t="n">
        <v>13.9563862928349</v>
      </c>
      <c r="L328" s="664" t="n">
        <f aca="false">I326+I328</f>
        <v>4494</v>
      </c>
      <c r="M328" s="664" t="n">
        <f aca="false">J326+J328</f>
        <v>59820</v>
      </c>
      <c r="N328" s="665" t="n">
        <f aca="false">M328/L328</f>
        <v>13.3110814419226</v>
      </c>
    </row>
    <row r="329" customFormat="false" ht="13.5" hidden="false" customHeight="false" outlineLevel="0" collapsed="false">
      <c r="A329" s="675" t="s">
        <v>195</v>
      </c>
    </row>
    <row r="330" customFormat="false" ht="13.5" hidden="false" customHeight="false" outlineLevel="0" collapsed="false">
      <c r="A330" s="676" t="n">
        <v>3489</v>
      </c>
      <c r="B330" s="677" t="s">
        <v>85</v>
      </c>
      <c r="C330" s="677" t="s">
        <v>116</v>
      </c>
      <c r="D330" s="678" t="n">
        <v>0.840277777777778</v>
      </c>
      <c r="E330" s="678" t="n">
        <v>0.923611111111111</v>
      </c>
      <c r="F330" s="678"/>
      <c r="G330" s="679" t="s">
        <v>54</v>
      </c>
      <c r="H330" s="677" t="s">
        <v>88</v>
      </c>
      <c r="I330" s="680" t="n">
        <v>1108</v>
      </c>
      <c r="J330" s="680" t="n">
        <v>14760</v>
      </c>
      <c r="K330" s="681" t="n">
        <v>13.3212996389892</v>
      </c>
      <c r="L330" s="680"/>
      <c r="M330" s="680"/>
      <c r="N330" s="681"/>
    </row>
    <row r="331" customFormat="false" ht="13.5" hidden="false" customHeight="false" outlineLevel="0" collapsed="false">
      <c r="A331" s="675" t="s">
        <v>196</v>
      </c>
    </row>
    <row r="332" customFormat="false" ht="13.5" hidden="false" customHeight="false" outlineLevel="0" collapsed="false">
      <c r="A332" s="682" t="n">
        <v>3496</v>
      </c>
      <c r="B332" s="683" t="s">
        <v>85</v>
      </c>
      <c r="C332" s="683" t="s">
        <v>116</v>
      </c>
      <c r="D332" s="684" t="n">
        <v>0.840277777777778</v>
      </c>
      <c r="E332" s="684" t="n">
        <v>0.923611111111111</v>
      </c>
      <c r="F332" s="684"/>
      <c r="G332" s="685" t="s">
        <v>119</v>
      </c>
      <c r="H332" s="683" t="s">
        <v>89</v>
      </c>
      <c r="I332" s="686" t="n">
        <v>2247</v>
      </c>
      <c r="J332" s="686" t="n">
        <v>28460</v>
      </c>
      <c r="K332" s="687" t="n">
        <v>12.6657765910102</v>
      </c>
      <c r="L332" s="686"/>
      <c r="M332" s="686"/>
      <c r="N332" s="687"/>
    </row>
    <row r="333" customFormat="false" ht="13.5" hidden="false" customHeight="false" outlineLevel="0" collapsed="false">
      <c r="A333" s="675" t="s">
        <v>197</v>
      </c>
    </row>
    <row r="334" customFormat="false" ht="13.5" hidden="false" customHeight="false" outlineLevel="0" collapsed="false">
      <c r="A334" s="676" t="n">
        <v>3502</v>
      </c>
      <c r="B334" s="677" t="s">
        <v>85</v>
      </c>
      <c r="C334" s="677" t="s">
        <v>120</v>
      </c>
      <c r="D334" s="678" t="n">
        <v>0.430555555555556</v>
      </c>
      <c r="E334" s="678" t="n">
        <v>0.524305555555556</v>
      </c>
      <c r="F334" s="678"/>
      <c r="G334" s="679" t="s">
        <v>121</v>
      </c>
      <c r="H334" s="677" t="s">
        <v>88</v>
      </c>
      <c r="I334" s="680" t="n">
        <v>1359</v>
      </c>
      <c r="J334" s="680" t="n">
        <v>26440</v>
      </c>
      <c r="K334" s="681" t="n">
        <v>19.4554819720383</v>
      </c>
      <c r="L334" s="680"/>
      <c r="M334" s="680"/>
      <c r="N334" s="681"/>
    </row>
    <row r="335" customFormat="false" ht="13.5" hidden="false" customHeight="false" outlineLevel="0" collapsed="false">
      <c r="A335" s="661" t="n">
        <v>5435</v>
      </c>
      <c r="B335" s="673" t="s">
        <v>120</v>
      </c>
      <c r="C335" s="673" t="s">
        <v>85</v>
      </c>
      <c r="D335" s="663" t="n">
        <v>0.756944444444445</v>
      </c>
      <c r="E335" s="663" t="n">
        <v>0.854166666666667</v>
      </c>
      <c r="F335" s="663" t="n">
        <f aca="false">D335-E334</f>
        <v>0.232638888888889</v>
      </c>
      <c r="G335" s="662" t="s">
        <v>158</v>
      </c>
      <c r="H335" s="673" t="s">
        <v>88</v>
      </c>
      <c r="I335" s="664" t="n">
        <v>1359</v>
      </c>
      <c r="J335" s="664" t="n">
        <v>23140</v>
      </c>
      <c r="K335" s="665" t="n">
        <v>17.0272259013981</v>
      </c>
      <c r="L335" s="664" t="n">
        <f aca="false">I334+I335</f>
        <v>2718</v>
      </c>
      <c r="M335" s="664" t="n">
        <f aca="false">J334+J335</f>
        <v>49580</v>
      </c>
      <c r="N335" s="665" t="n">
        <f aca="false">M335/L335</f>
        <v>18.2413539367182</v>
      </c>
    </row>
    <row r="336" customFormat="false" ht="13.5" hidden="false" customHeight="false" outlineLevel="0" collapsed="false">
      <c r="A336" s="661" t="n">
        <v>5442</v>
      </c>
      <c r="B336" s="673" t="s">
        <v>120</v>
      </c>
      <c r="C336" s="673" t="s">
        <v>85</v>
      </c>
      <c r="D336" s="663" t="n">
        <v>0.756944444444445</v>
      </c>
      <c r="E336" s="663" t="n">
        <v>0.854166666666667</v>
      </c>
      <c r="F336" s="663" t="n">
        <f aca="false">D336-E334</f>
        <v>0.232638888888889</v>
      </c>
      <c r="G336" s="662" t="s">
        <v>159</v>
      </c>
      <c r="H336" s="673" t="s">
        <v>89</v>
      </c>
      <c r="I336" s="664" t="n">
        <v>2665</v>
      </c>
      <c r="J336" s="664" t="n">
        <v>39440</v>
      </c>
      <c r="K336" s="665" t="n">
        <v>14.7992495309568</v>
      </c>
      <c r="L336" s="664" t="n">
        <f aca="false">I334+I336</f>
        <v>4024</v>
      </c>
      <c r="M336" s="664" t="n">
        <f aca="false">J334+J336</f>
        <v>65880</v>
      </c>
      <c r="N336" s="665" t="n">
        <f aca="false">M336/L336</f>
        <v>16.3717693836978</v>
      </c>
    </row>
    <row r="337" customFormat="false" ht="13.5" hidden="false" customHeight="false" outlineLevel="0" collapsed="false">
      <c r="A337" s="675" t="s">
        <v>198</v>
      </c>
    </row>
    <row r="338" customFormat="false" ht="13.5" hidden="false" customHeight="false" outlineLevel="0" collapsed="false">
      <c r="A338" s="682" t="n">
        <v>3509</v>
      </c>
      <c r="B338" s="683" t="s">
        <v>85</v>
      </c>
      <c r="C338" s="683" t="s">
        <v>120</v>
      </c>
      <c r="D338" s="684" t="n">
        <v>0.430555555555556</v>
      </c>
      <c r="E338" s="684" t="n">
        <v>0.524305555555556</v>
      </c>
      <c r="F338" s="684"/>
      <c r="G338" s="685" t="s">
        <v>122</v>
      </c>
      <c r="H338" s="683" t="s">
        <v>89</v>
      </c>
      <c r="I338" s="686" t="n">
        <v>2665</v>
      </c>
      <c r="J338" s="686" t="n">
        <v>40840</v>
      </c>
      <c r="K338" s="687" t="n">
        <v>15.3245778611632</v>
      </c>
      <c r="L338" s="686"/>
      <c r="M338" s="686"/>
      <c r="N338" s="687"/>
    </row>
    <row r="339" customFormat="false" ht="13.5" hidden="false" customHeight="false" outlineLevel="0" collapsed="false">
      <c r="A339" s="661" t="n">
        <v>5435</v>
      </c>
      <c r="B339" s="673" t="s">
        <v>120</v>
      </c>
      <c r="C339" s="673" t="s">
        <v>85</v>
      </c>
      <c r="D339" s="663" t="n">
        <v>0.756944444444445</v>
      </c>
      <c r="E339" s="663" t="n">
        <v>0.854166666666667</v>
      </c>
      <c r="F339" s="663" t="n">
        <f aca="false">D339-E338</f>
        <v>0.232638888888889</v>
      </c>
      <c r="G339" s="662" t="s">
        <v>158</v>
      </c>
      <c r="H339" s="673" t="s">
        <v>88</v>
      </c>
      <c r="I339" s="664" t="n">
        <v>1359</v>
      </c>
      <c r="J339" s="664" t="n">
        <v>23140</v>
      </c>
      <c r="K339" s="665" t="n">
        <v>17.0272259013981</v>
      </c>
      <c r="L339" s="664" t="n">
        <f aca="false">I338+I339</f>
        <v>4024</v>
      </c>
      <c r="M339" s="664" t="n">
        <f aca="false">J338+J339</f>
        <v>63980</v>
      </c>
      <c r="N339" s="665" t="n">
        <f aca="false">M339/L339</f>
        <v>15.8996023856859</v>
      </c>
    </row>
    <row r="340" customFormat="false" ht="13.5" hidden="false" customHeight="false" outlineLevel="0" collapsed="false">
      <c r="A340" s="661" t="n">
        <v>5442</v>
      </c>
      <c r="B340" s="673" t="s">
        <v>120</v>
      </c>
      <c r="C340" s="673" t="s">
        <v>85</v>
      </c>
      <c r="D340" s="663" t="n">
        <v>0.756944444444445</v>
      </c>
      <c r="E340" s="663" t="n">
        <v>0.854166666666667</v>
      </c>
      <c r="F340" s="663" t="n">
        <f aca="false">D340-E338</f>
        <v>0.232638888888889</v>
      </c>
      <c r="G340" s="662" t="s">
        <v>159</v>
      </c>
      <c r="H340" s="673" t="s">
        <v>89</v>
      </c>
      <c r="I340" s="664" t="n">
        <v>2665</v>
      </c>
      <c r="J340" s="664" t="n">
        <v>39440</v>
      </c>
      <c r="K340" s="665" t="n">
        <v>14.7992495309568</v>
      </c>
      <c r="L340" s="664" t="n">
        <f aca="false">I338+I340</f>
        <v>5330</v>
      </c>
      <c r="M340" s="664" t="n">
        <f aca="false">J338+J340</f>
        <v>80280</v>
      </c>
      <c r="N340" s="665" t="n">
        <f aca="false">M340/L340</f>
        <v>15.06191369606</v>
      </c>
    </row>
    <row r="341" customFormat="false" ht="13.5" hidden="false" customHeight="false" outlineLevel="0" collapsed="false">
      <c r="A341" s="675" t="s">
        <v>199</v>
      </c>
    </row>
    <row r="342" customFormat="false" ht="13.5" hidden="false" customHeight="false" outlineLevel="0" collapsed="false">
      <c r="A342" s="676" t="n">
        <v>3515</v>
      </c>
      <c r="B342" s="677" t="s">
        <v>85</v>
      </c>
      <c r="C342" s="677" t="s">
        <v>120</v>
      </c>
      <c r="D342" s="678" t="n">
        <v>0.635416666666667</v>
      </c>
      <c r="E342" s="678" t="n">
        <v>0.729166666666667</v>
      </c>
      <c r="F342" s="678"/>
      <c r="G342" s="679" t="s">
        <v>123</v>
      </c>
      <c r="H342" s="677" t="s">
        <v>88</v>
      </c>
      <c r="I342" s="680" t="n">
        <v>1359</v>
      </c>
      <c r="J342" s="680" t="n">
        <v>20140</v>
      </c>
      <c r="K342" s="681" t="n">
        <v>14.8197203826343</v>
      </c>
      <c r="L342" s="680"/>
      <c r="M342" s="680"/>
      <c r="N342" s="681"/>
    </row>
    <row r="343" customFormat="false" ht="13.5" hidden="false" customHeight="false" outlineLevel="0" collapsed="false">
      <c r="A343" s="675" t="s">
        <v>200</v>
      </c>
    </row>
    <row r="344" customFormat="false" ht="13.5" hidden="false" customHeight="false" outlineLevel="0" collapsed="false">
      <c r="A344" s="682" t="n">
        <v>3522</v>
      </c>
      <c r="B344" s="683" t="s">
        <v>85</v>
      </c>
      <c r="C344" s="683" t="s">
        <v>120</v>
      </c>
      <c r="D344" s="684" t="n">
        <v>0.635416666666667</v>
      </c>
      <c r="E344" s="684" t="n">
        <v>0.729166666666667</v>
      </c>
      <c r="F344" s="684"/>
      <c r="G344" s="685" t="s">
        <v>124</v>
      </c>
      <c r="H344" s="683" t="s">
        <v>89</v>
      </c>
      <c r="I344" s="686" t="n">
        <v>2665</v>
      </c>
      <c r="J344" s="686" t="n">
        <v>34540</v>
      </c>
      <c r="K344" s="687" t="n">
        <v>12.9606003752345</v>
      </c>
      <c r="L344" s="686"/>
      <c r="M344" s="686"/>
      <c r="N344" s="687"/>
    </row>
    <row r="345" customFormat="false" ht="13.5" hidden="false" customHeight="false" outlineLevel="0" collapsed="false">
      <c r="A345" s="675" t="s">
        <v>201</v>
      </c>
    </row>
    <row r="346" customFormat="false" ht="13.5" hidden="false" customHeight="false" outlineLevel="0" collapsed="false">
      <c r="A346" s="676" t="n">
        <v>3528</v>
      </c>
      <c r="B346" s="677" t="s">
        <v>85</v>
      </c>
      <c r="C346" s="677" t="s">
        <v>125</v>
      </c>
      <c r="D346" s="678" t="n">
        <v>0.357638888888889</v>
      </c>
      <c r="E346" s="678" t="n">
        <v>0.458333333333333</v>
      </c>
      <c r="F346" s="678"/>
      <c r="G346" s="679" t="s">
        <v>126</v>
      </c>
      <c r="H346" s="677" t="s">
        <v>88</v>
      </c>
      <c r="I346" s="680" t="n">
        <v>1453</v>
      </c>
      <c r="J346" s="680" t="n">
        <v>25240</v>
      </c>
      <c r="K346" s="681" t="n">
        <v>17.3709566414315</v>
      </c>
      <c r="L346" s="680"/>
      <c r="M346" s="680"/>
      <c r="N346" s="681"/>
    </row>
    <row r="347" customFormat="false" ht="13.5" hidden="false" customHeight="false" outlineLevel="0" collapsed="false">
      <c r="A347" s="675" t="s">
        <v>202</v>
      </c>
    </row>
    <row r="348" customFormat="false" ht="13.5" hidden="false" customHeight="false" outlineLevel="0" collapsed="false">
      <c r="A348" s="682" t="n">
        <v>3535</v>
      </c>
      <c r="B348" s="683" t="s">
        <v>85</v>
      </c>
      <c r="C348" s="683" t="s">
        <v>125</v>
      </c>
      <c r="D348" s="684" t="n">
        <v>0.357638888888889</v>
      </c>
      <c r="E348" s="684" t="n">
        <v>0.458333333333333</v>
      </c>
      <c r="F348" s="684"/>
      <c r="G348" s="685" t="s">
        <v>127</v>
      </c>
      <c r="H348" s="683" t="s">
        <v>89</v>
      </c>
      <c r="I348" s="686" t="n">
        <v>2822</v>
      </c>
      <c r="J348" s="686" t="n">
        <v>39640</v>
      </c>
      <c r="K348" s="687" t="n">
        <v>14.0467753366407</v>
      </c>
      <c r="L348" s="686"/>
      <c r="M348" s="686"/>
      <c r="N348" s="687"/>
    </row>
    <row r="349" customFormat="false" ht="13.5" hidden="false" customHeight="false" outlineLevel="0" collapsed="false">
      <c r="A349" s="688" t="s">
        <v>203</v>
      </c>
    </row>
    <row r="350" customFormat="false" ht="13.5" hidden="false" customHeight="false" outlineLevel="0" collapsed="false">
      <c r="A350" s="661" t="n">
        <v>3299</v>
      </c>
      <c r="B350" s="673" t="s">
        <v>85</v>
      </c>
      <c r="C350" s="673" t="s">
        <v>86</v>
      </c>
      <c r="D350" s="663" t="n">
        <v>0.333333333333333</v>
      </c>
      <c r="E350" s="663" t="n">
        <v>0.413194444444444</v>
      </c>
      <c r="G350" s="662" t="s">
        <v>204</v>
      </c>
      <c r="H350" s="673" t="s">
        <v>205</v>
      </c>
      <c r="I350" s="664" t="n">
        <v>1399</v>
      </c>
      <c r="J350" s="664" t="n">
        <v>28110</v>
      </c>
      <c r="K350" s="665" t="n">
        <v>20.0929235167977</v>
      </c>
    </row>
    <row r="351" customFormat="false" ht="13.5" hidden="false" customHeight="false" outlineLevel="0" collapsed="false">
      <c r="A351" s="661" t="n">
        <v>3300</v>
      </c>
      <c r="B351" s="673" t="s">
        <v>85</v>
      </c>
      <c r="C351" s="673" t="s">
        <v>86</v>
      </c>
      <c r="D351" s="663" t="n">
        <v>0.333333333333333</v>
      </c>
      <c r="E351" s="663" t="n">
        <v>0.413194444444444</v>
      </c>
      <c r="G351" s="662" t="s">
        <v>204</v>
      </c>
      <c r="H351" s="673" t="s">
        <v>95</v>
      </c>
      <c r="I351" s="664" t="n">
        <v>1399</v>
      </c>
      <c r="J351" s="664" t="n">
        <v>31210</v>
      </c>
      <c r="K351" s="665" t="n">
        <v>22.3087919942816</v>
      </c>
    </row>
    <row r="352" customFormat="false" ht="13.5" hidden="false" customHeight="false" outlineLevel="0" collapsed="false">
      <c r="A352" s="661" t="n">
        <v>3301</v>
      </c>
      <c r="B352" s="673" t="s">
        <v>85</v>
      </c>
      <c r="C352" s="673" t="s">
        <v>86</v>
      </c>
      <c r="D352" s="663" t="n">
        <v>0.333333333333333</v>
      </c>
      <c r="E352" s="663" t="n">
        <v>0.413194444444444</v>
      </c>
      <c r="G352" s="662" t="s">
        <v>204</v>
      </c>
      <c r="H352" s="673" t="s">
        <v>88</v>
      </c>
      <c r="I352" s="664" t="n">
        <v>999</v>
      </c>
      <c r="J352" s="664" t="n">
        <v>20310</v>
      </c>
      <c r="K352" s="665" t="n">
        <v>20.3303303303303</v>
      </c>
    </row>
    <row r="353" customFormat="false" ht="13.5" hidden="false" customHeight="false" outlineLevel="0" collapsed="false">
      <c r="A353" s="661" t="n">
        <v>3302</v>
      </c>
      <c r="B353" s="673" t="s">
        <v>85</v>
      </c>
      <c r="C353" s="673" t="s">
        <v>86</v>
      </c>
      <c r="D353" s="663" t="n">
        <v>0.333333333333333</v>
      </c>
      <c r="E353" s="663" t="n">
        <v>0.413194444444444</v>
      </c>
      <c r="G353" s="662" t="s">
        <v>204</v>
      </c>
      <c r="H353" s="673" t="s">
        <v>149</v>
      </c>
      <c r="I353" s="664" t="n">
        <v>999</v>
      </c>
      <c r="J353" s="664" t="n">
        <v>21210</v>
      </c>
      <c r="K353" s="665" t="n">
        <v>21.2312312312312</v>
      </c>
    </row>
    <row r="354" customFormat="false" ht="13.5" hidden="false" customHeight="false" outlineLevel="0" collapsed="false">
      <c r="A354" s="661" t="n">
        <v>3303</v>
      </c>
      <c r="B354" s="673" t="s">
        <v>85</v>
      </c>
      <c r="C354" s="673" t="s">
        <v>86</v>
      </c>
      <c r="D354" s="663" t="n">
        <v>0.333333333333333</v>
      </c>
      <c r="E354" s="663" t="n">
        <v>0.413194444444444</v>
      </c>
      <c r="G354" s="662" t="s">
        <v>204</v>
      </c>
      <c r="H354" s="673" t="s">
        <v>206</v>
      </c>
      <c r="I354" s="664" t="n">
        <v>999</v>
      </c>
      <c r="J354" s="664" t="n">
        <v>22910</v>
      </c>
      <c r="K354" s="665" t="n">
        <v>22.9329329329329</v>
      </c>
    </row>
    <row r="355" customFormat="false" ht="13.5" hidden="false" customHeight="false" outlineLevel="0" collapsed="false">
      <c r="A355" s="661" t="n">
        <v>3304</v>
      </c>
      <c r="B355" s="673" t="s">
        <v>85</v>
      </c>
      <c r="C355" s="673" t="s">
        <v>86</v>
      </c>
      <c r="D355" s="663" t="n">
        <v>0.333333333333333</v>
      </c>
      <c r="E355" s="663" t="n">
        <v>0.413194444444444</v>
      </c>
      <c r="G355" s="662" t="s">
        <v>204</v>
      </c>
      <c r="H355" s="673" t="s">
        <v>207</v>
      </c>
      <c r="I355" s="664" t="n">
        <v>999</v>
      </c>
      <c r="J355" s="664" t="n">
        <v>25110</v>
      </c>
      <c r="K355" s="665" t="n">
        <v>25.1351351351351</v>
      </c>
    </row>
    <row r="356" customFormat="false" ht="13.5" hidden="false" customHeight="false" outlineLevel="0" collapsed="false">
      <c r="A356" s="661" t="n">
        <v>3305</v>
      </c>
      <c r="B356" s="673" t="s">
        <v>85</v>
      </c>
      <c r="C356" s="673" t="s">
        <v>86</v>
      </c>
      <c r="D356" s="663" t="n">
        <v>0.333333333333333</v>
      </c>
      <c r="E356" s="663" t="n">
        <v>0.413194444444444</v>
      </c>
      <c r="G356" s="662" t="s">
        <v>204</v>
      </c>
      <c r="H356" s="673" t="s">
        <v>208</v>
      </c>
      <c r="I356" s="664" t="n">
        <v>999</v>
      </c>
      <c r="J356" s="664" t="n">
        <v>26610</v>
      </c>
      <c r="K356" s="665" t="n">
        <v>26.6366366366366</v>
      </c>
    </row>
    <row r="357" customFormat="false" ht="13.5" hidden="false" customHeight="false" outlineLevel="0" collapsed="false">
      <c r="A357" s="661" t="n">
        <v>3306</v>
      </c>
      <c r="B357" s="673" t="s">
        <v>85</v>
      </c>
      <c r="C357" s="673" t="s">
        <v>86</v>
      </c>
      <c r="D357" s="663" t="n">
        <v>0.333333333333333</v>
      </c>
      <c r="E357" s="663" t="n">
        <v>0.413194444444444</v>
      </c>
      <c r="G357" s="662" t="s">
        <v>204</v>
      </c>
      <c r="H357" s="673" t="s">
        <v>209</v>
      </c>
      <c r="I357" s="664" t="n">
        <v>2398</v>
      </c>
      <c r="J357" s="664" t="n">
        <v>64710</v>
      </c>
      <c r="K357" s="665" t="n">
        <v>26.9849874895746</v>
      </c>
    </row>
    <row r="358" customFormat="false" ht="13.5" hidden="false" customHeight="false" outlineLevel="0" collapsed="false">
      <c r="A358" s="661" t="n">
        <v>3307</v>
      </c>
      <c r="B358" s="673" t="s">
        <v>85</v>
      </c>
      <c r="C358" s="673" t="s">
        <v>86</v>
      </c>
      <c r="D358" s="663" t="n">
        <v>0.333333333333333</v>
      </c>
      <c r="E358" s="663" t="n">
        <v>0.413194444444444</v>
      </c>
      <c r="G358" s="662" t="s">
        <v>204</v>
      </c>
      <c r="H358" s="673" t="s">
        <v>98</v>
      </c>
      <c r="I358" s="664" t="n">
        <v>2065</v>
      </c>
      <c r="J358" s="664" t="n">
        <v>54510</v>
      </c>
      <c r="K358" s="665" t="n">
        <v>26.3970944309927</v>
      </c>
    </row>
    <row r="359" customFormat="false" ht="13.5" hidden="false" customHeight="false" outlineLevel="0" collapsed="false">
      <c r="A359" s="661" t="n">
        <v>3308</v>
      </c>
      <c r="B359" s="673" t="s">
        <v>85</v>
      </c>
      <c r="C359" s="673" t="s">
        <v>86</v>
      </c>
      <c r="D359" s="663" t="n">
        <v>0.333333333333333</v>
      </c>
      <c r="E359" s="663" t="n">
        <v>0.413194444444444</v>
      </c>
      <c r="G359" s="662" t="s">
        <v>204</v>
      </c>
      <c r="H359" s="673" t="s">
        <v>89</v>
      </c>
      <c r="I359" s="664" t="n">
        <v>2065</v>
      </c>
      <c r="J359" s="664" t="n">
        <v>30210</v>
      </c>
      <c r="K359" s="665" t="n">
        <v>14.6295399515739</v>
      </c>
    </row>
    <row r="360" customFormat="false" ht="13.5" hidden="false" customHeight="false" outlineLevel="0" collapsed="false">
      <c r="A360" s="661" t="n">
        <v>3309</v>
      </c>
      <c r="B360" s="673" t="s">
        <v>85</v>
      </c>
      <c r="C360" s="673" t="s">
        <v>86</v>
      </c>
      <c r="D360" s="663" t="n">
        <v>0.333333333333333</v>
      </c>
      <c r="E360" s="663" t="n">
        <v>0.413194444444444</v>
      </c>
      <c r="G360" s="662" t="s">
        <v>204</v>
      </c>
      <c r="H360" s="673" t="s">
        <v>210</v>
      </c>
      <c r="I360" s="664" t="n">
        <v>2398</v>
      </c>
      <c r="J360" s="664" t="n">
        <v>59810</v>
      </c>
      <c r="K360" s="665" t="n">
        <v>24.9416180150125</v>
      </c>
    </row>
    <row r="361" customFormat="false" ht="13.5" hidden="false" customHeight="false" outlineLevel="0" collapsed="false">
      <c r="A361" s="661" t="n">
        <v>3310</v>
      </c>
      <c r="B361" s="673" t="s">
        <v>85</v>
      </c>
      <c r="C361" s="673" t="s">
        <v>86</v>
      </c>
      <c r="D361" s="663" t="n">
        <v>0.333333333333333</v>
      </c>
      <c r="E361" s="663" t="n">
        <v>0.413194444444444</v>
      </c>
      <c r="G361" s="662" t="s">
        <v>204</v>
      </c>
      <c r="H361" s="673" t="s">
        <v>211</v>
      </c>
      <c r="I361" s="664" t="n">
        <v>2398</v>
      </c>
      <c r="J361" s="664" t="n">
        <v>42410</v>
      </c>
      <c r="K361" s="665" t="n">
        <v>17.6855713094245</v>
      </c>
    </row>
    <row r="362" customFormat="false" ht="13.5" hidden="false" customHeight="false" outlineLevel="0" collapsed="false">
      <c r="A362" s="661" t="n">
        <v>3311</v>
      </c>
      <c r="B362" s="673" t="s">
        <v>85</v>
      </c>
      <c r="C362" s="673" t="s">
        <v>86</v>
      </c>
      <c r="D362" s="663" t="n">
        <v>0.333333333333333</v>
      </c>
      <c r="E362" s="663" t="n">
        <v>0.413194444444444</v>
      </c>
      <c r="G362" s="662" t="s">
        <v>204</v>
      </c>
      <c r="H362" s="673" t="s">
        <v>212</v>
      </c>
      <c r="I362" s="664" t="n">
        <v>2065</v>
      </c>
      <c r="J362" s="664" t="n">
        <v>38410</v>
      </c>
      <c r="K362" s="665" t="n">
        <v>18.6004842615012</v>
      </c>
    </row>
    <row r="363" customFormat="false" ht="13.5" hidden="false" customHeight="false" outlineLevel="0" collapsed="false">
      <c r="A363" s="661" t="n">
        <v>3312</v>
      </c>
      <c r="B363" s="673" t="s">
        <v>85</v>
      </c>
      <c r="C363" s="673" t="s">
        <v>86</v>
      </c>
      <c r="D363" s="663" t="n">
        <v>0.579861111111111</v>
      </c>
      <c r="E363" s="663" t="n">
        <v>0.663194444444444</v>
      </c>
      <c r="G363" s="662" t="s">
        <v>213</v>
      </c>
      <c r="H363" s="673" t="s">
        <v>205</v>
      </c>
      <c r="I363" s="664" t="n">
        <v>1399</v>
      </c>
      <c r="J363" s="664" t="n">
        <v>24010</v>
      </c>
      <c r="K363" s="665" t="n">
        <v>17.1622587562545</v>
      </c>
    </row>
    <row r="364" customFormat="false" ht="13.5" hidden="false" customHeight="false" outlineLevel="0" collapsed="false">
      <c r="A364" s="661" t="n">
        <v>3313</v>
      </c>
      <c r="B364" s="673" t="s">
        <v>85</v>
      </c>
      <c r="C364" s="673" t="s">
        <v>86</v>
      </c>
      <c r="D364" s="663" t="n">
        <v>0.579861111111111</v>
      </c>
      <c r="E364" s="663" t="n">
        <v>0.663194444444444</v>
      </c>
      <c r="G364" s="662" t="s">
        <v>213</v>
      </c>
      <c r="H364" s="673" t="s">
        <v>95</v>
      </c>
      <c r="I364" s="664" t="n">
        <v>1399</v>
      </c>
      <c r="J364" s="664" t="n">
        <v>27110</v>
      </c>
      <c r="K364" s="665" t="n">
        <v>19.3781272337384</v>
      </c>
    </row>
    <row r="365" customFormat="false" ht="13.5" hidden="false" customHeight="false" outlineLevel="0" collapsed="false">
      <c r="A365" s="661" t="n">
        <v>3314</v>
      </c>
      <c r="B365" s="673" t="s">
        <v>85</v>
      </c>
      <c r="C365" s="673" t="s">
        <v>86</v>
      </c>
      <c r="D365" s="663" t="n">
        <v>0.579861111111111</v>
      </c>
      <c r="E365" s="663" t="n">
        <v>0.663194444444444</v>
      </c>
      <c r="G365" s="662" t="s">
        <v>213</v>
      </c>
      <c r="H365" s="673" t="s">
        <v>88</v>
      </c>
      <c r="I365" s="664" t="n">
        <v>999</v>
      </c>
      <c r="J365" s="664" t="n">
        <v>10410</v>
      </c>
      <c r="K365" s="665" t="n">
        <v>10.4204204204204</v>
      </c>
    </row>
    <row r="366" customFormat="false" ht="13.5" hidden="false" customHeight="false" outlineLevel="0" collapsed="false">
      <c r="A366" s="661" t="n">
        <v>3315</v>
      </c>
      <c r="B366" s="673" t="s">
        <v>85</v>
      </c>
      <c r="C366" s="673" t="s">
        <v>86</v>
      </c>
      <c r="D366" s="663" t="n">
        <v>0.579861111111111</v>
      </c>
      <c r="E366" s="663" t="n">
        <v>0.663194444444444</v>
      </c>
      <c r="G366" s="662" t="s">
        <v>213</v>
      </c>
      <c r="H366" s="673" t="s">
        <v>149</v>
      </c>
      <c r="I366" s="664" t="n">
        <v>999</v>
      </c>
      <c r="J366" s="664" t="n">
        <v>13510</v>
      </c>
      <c r="K366" s="665" t="n">
        <v>13.5235235235235</v>
      </c>
    </row>
    <row r="367" customFormat="false" ht="13.5" hidden="false" customHeight="false" outlineLevel="0" collapsed="false">
      <c r="A367" s="661" t="n">
        <v>3316</v>
      </c>
      <c r="B367" s="673" t="s">
        <v>85</v>
      </c>
      <c r="C367" s="673" t="s">
        <v>86</v>
      </c>
      <c r="D367" s="663" t="n">
        <v>0.579861111111111</v>
      </c>
      <c r="E367" s="663" t="n">
        <v>0.663194444444444</v>
      </c>
      <c r="G367" s="662" t="s">
        <v>213</v>
      </c>
      <c r="H367" s="673" t="s">
        <v>206</v>
      </c>
      <c r="I367" s="664" t="n">
        <v>999</v>
      </c>
      <c r="J367" s="664" t="n">
        <v>14110</v>
      </c>
      <c r="K367" s="665" t="n">
        <v>14.1241241241241</v>
      </c>
    </row>
    <row r="368" customFormat="false" ht="13.5" hidden="false" customHeight="false" outlineLevel="0" collapsed="false">
      <c r="A368" s="661" t="n">
        <v>3317</v>
      </c>
      <c r="B368" s="673" t="s">
        <v>85</v>
      </c>
      <c r="C368" s="673" t="s">
        <v>86</v>
      </c>
      <c r="D368" s="663" t="n">
        <v>0.579861111111111</v>
      </c>
      <c r="E368" s="663" t="n">
        <v>0.663194444444444</v>
      </c>
      <c r="G368" s="662" t="s">
        <v>213</v>
      </c>
      <c r="H368" s="673" t="s">
        <v>207</v>
      </c>
      <c r="I368" s="664" t="n">
        <v>999</v>
      </c>
      <c r="J368" s="664" t="n">
        <v>14810</v>
      </c>
      <c r="K368" s="665" t="n">
        <v>14.8248248248248</v>
      </c>
    </row>
    <row r="369" customFormat="false" ht="13.5" hidden="false" customHeight="false" outlineLevel="0" collapsed="false">
      <c r="A369" s="661" t="n">
        <v>3318</v>
      </c>
      <c r="B369" s="673" t="s">
        <v>85</v>
      </c>
      <c r="C369" s="673" t="s">
        <v>86</v>
      </c>
      <c r="D369" s="663" t="n">
        <v>0.579861111111111</v>
      </c>
      <c r="E369" s="663" t="n">
        <v>0.663194444444444</v>
      </c>
      <c r="G369" s="662" t="s">
        <v>213</v>
      </c>
      <c r="H369" s="673" t="s">
        <v>208</v>
      </c>
      <c r="I369" s="664" t="n">
        <v>999</v>
      </c>
      <c r="J369" s="664" t="n">
        <v>17310</v>
      </c>
      <c r="K369" s="665" t="n">
        <v>17.3273273273273</v>
      </c>
    </row>
    <row r="370" customFormat="false" ht="13.5" hidden="false" customHeight="false" outlineLevel="0" collapsed="false">
      <c r="A370" s="661" t="n">
        <v>3319</v>
      </c>
      <c r="B370" s="673" t="s">
        <v>85</v>
      </c>
      <c r="C370" s="673" t="s">
        <v>86</v>
      </c>
      <c r="D370" s="663" t="n">
        <v>0.579861111111111</v>
      </c>
      <c r="E370" s="663" t="n">
        <v>0.663194444444444</v>
      </c>
      <c r="G370" s="662" t="s">
        <v>213</v>
      </c>
      <c r="H370" s="673" t="s">
        <v>209</v>
      </c>
      <c r="I370" s="664" t="n">
        <v>2398</v>
      </c>
      <c r="J370" s="664" t="n">
        <v>64710</v>
      </c>
      <c r="K370" s="665" t="n">
        <v>26.9849874895746</v>
      </c>
    </row>
    <row r="371" customFormat="false" ht="13.5" hidden="false" customHeight="false" outlineLevel="0" collapsed="false">
      <c r="A371" s="661" t="n">
        <v>3320</v>
      </c>
      <c r="B371" s="673" t="s">
        <v>85</v>
      </c>
      <c r="C371" s="673" t="s">
        <v>86</v>
      </c>
      <c r="D371" s="663" t="n">
        <v>0.579861111111111</v>
      </c>
      <c r="E371" s="663" t="n">
        <v>0.663194444444444</v>
      </c>
      <c r="G371" s="662" t="s">
        <v>213</v>
      </c>
      <c r="H371" s="673" t="s">
        <v>98</v>
      </c>
      <c r="I371" s="664" t="n">
        <v>2065</v>
      </c>
      <c r="J371" s="664" t="n">
        <v>54510</v>
      </c>
      <c r="K371" s="665" t="n">
        <v>26.3970944309927</v>
      </c>
    </row>
    <row r="372" customFormat="false" ht="13.5" hidden="false" customHeight="false" outlineLevel="0" collapsed="false">
      <c r="A372" s="661" t="n">
        <v>3321</v>
      </c>
      <c r="B372" s="673" t="s">
        <v>85</v>
      </c>
      <c r="C372" s="673" t="s">
        <v>86</v>
      </c>
      <c r="D372" s="663" t="n">
        <v>0.579861111111111</v>
      </c>
      <c r="E372" s="663" t="n">
        <v>0.663194444444444</v>
      </c>
      <c r="G372" s="662" t="s">
        <v>213</v>
      </c>
      <c r="H372" s="673" t="s">
        <v>89</v>
      </c>
      <c r="I372" s="664" t="n">
        <v>2065</v>
      </c>
      <c r="J372" s="664" t="n">
        <v>26210</v>
      </c>
      <c r="K372" s="665" t="n">
        <v>12.6924939467312</v>
      </c>
    </row>
    <row r="373" customFormat="false" ht="13.5" hidden="false" customHeight="false" outlineLevel="0" collapsed="false">
      <c r="A373" s="661" t="n">
        <v>3322</v>
      </c>
      <c r="B373" s="673" t="s">
        <v>85</v>
      </c>
      <c r="C373" s="673" t="s">
        <v>86</v>
      </c>
      <c r="D373" s="663" t="n">
        <v>0.579861111111111</v>
      </c>
      <c r="E373" s="663" t="n">
        <v>0.663194444444444</v>
      </c>
      <c r="G373" s="662" t="s">
        <v>213</v>
      </c>
      <c r="H373" s="673" t="s">
        <v>210</v>
      </c>
      <c r="I373" s="664" t="n">
        <v>2398</v>
      </c>
      <c r="J373" s="664" t="n">
        <v>59810</v>
      </c>
      <c r="K373" s="665" t="n">
        <v>24.9416180150125</v>
      </c>
    </row>
    <row r="374" customFormat="false" ht="13.5" hidden="false" customHeight="false" outlineLevel="0" collapsed="false">
      <c r="A374" s="661" t="n">
        <v>3323</v>
      </c>
      <c r="B374" s="673" t="s">
        <v>85</v>
      </c>
      <c r="C374" s="673" t="s">
        <v>86</v>
      </c>
      <c r="D374" s="663" t="n">
        <v>0.579861111111111</v>
      </c>
      <c r="E374" s="663" t="n">
        <v>0.663194444444444</v>
      </c>
      <c r="G374" s="662" t="s">
        <v>213</v>
      </c>
      <c r="H374" s="673" t="s">
        <v>211</v>
      </c>
      <c r="I374" s="664" t="n">
        <v>2398</v>
      </c>
      <c r="J374" s="664" t="n">
        <v>42410</v>
      </c>
      <c r="K374" s="665" t="n">
        <v>17.6855713094245</v>
      </c>
    </row>
    <row r="375" customFormat="false" ht="13.5" hidden="false" customHeight="false" outlineLevel="0" collapsed="false">
      <c r="A375" s="661" t="n">
        <v>3324</v>
      </c>
      <c r="B375" s="673" t="s">
        <v>85</v>
      </c>
      <c r="C375" s="673" t="s">
        <v>86</v>
      </c>
      <c r="D375" s="663" t="n">
        <v>0.579861111111111</v>
      </c>
      <c r="E375" s="663" t="n">
        <v>0.663194444444444</v>
      </c>
      <c r="G375" s="662" t="s">
        <v>213</v>
      </c>
      <c r="H375" s="673" t="s">
        <v>212</v>
      </c>
      <c r="I375" s="664" t="n">
        <v>2065</v>
      </c>
      <c r="J375" s="664" t="n">
        <v>38410</v>
      </c>
      <c r="K375" s="665" t="n">
        <v>18.6004842615012</v>
      </c>
    </row>
    <row r="376" customFormat="false" ht="13.5" hidden="false" customHeight="false" outlineLevel="0" collapsed="false">
      <c r="A376" s="661" t="n">
        <v>3325</v>
      </c>
      <c r="B376" s="673" t="s">
        <v>85</v>
      </c>
      <c r="C376" s="673" t="s">
        <v>86</v>
      </c>
      <c r="D376" s="663" t="n">
        <v>0.677083333333333</v>
      </c>
      <c r="E376" s="663" t="n">
        <v>0.756944444444445</v>
      </c>
      <c r="G376" s="662" t="s">
        <v>214</v>
      </c>
      <c r="H376" s="673" t="s">
        <v>205</v>
      </c>
      <c r="I376" s="664" t="n">
        <v>1399</v>
      </c>
      <c r="J376" s="664" t="n">
        <v>23010</v>
      </c>
      <c r="K376" s="665" t="n">
        <v>16.4474624731951</v>
      </c>
    </row>
    <row r="377" customFormat="false" ht="13.5" hidden="false" customHeight="false" outlineLevel="0" collapsed="false">
      <c r="A377" s="661" t="n">
        <v>3326</v>
      </c>
      <c r="B377" s="673" t="s">
        <v>85</v>
      </c>
      <c r="C377" s="673" t="s">
        <v>86</v>
      </c>
      <c r="D377" s="663" t="n">
        <v>0.677083333333333</v>
      </c>
      <c r="E377" s="663" t="n">
        <v>0.756944444444445</v>
      </c>
      <c r="G377" s="662" t="s">
        <v>214</v>
      </c>
      <c r="H377" s="673" t="s">
        <v>95</v>
      </c>
      <c r="I377" s="664" t="n">
        <v>1399</v>
      </c>
      <c r="J377" s="664" t="n">
        <v>26110</v>
      </c>
      <c r="K377" s="665" t="n">
        <v>18.6633309506791</v>
      </c>
    </row>
    <row r="378" customFormat="false" ht="13.5" hidden="false" customHeight="false" outlineLevel="0" collapsed="false">
      <c r="A378" s="661" t="n">
        <v>3327</v>
      </c>
      <c r="B378" s="673" t="s">
        <v>85</v>
      </c>
      <c r="C378" s="673" t="s">
        <v>86</v>
      </c>
      <c r="D378" s="663" t="n">
        <v>0.677083333333333</v>
      </c>
      <c r="E378" s="663" t="n">
        <v>0.756944444444445</v>
      </c>
      <c r="G378" s="662" t="s">
        <v>214</v>
      </c>
      <c r="H378" s="673" t="s">
        <v>88</v>
      </c>
      <c r="I378" s="664" t="n">
        <v>999</v>
      </c>
      <c r="J378" s="664" t="n">
        <v>9910</v>
      </c>
      <c r="K378" s="665" t="n">
        <v>9.91991991991992</v>
      </c>
    </row>
    <row r="379" customFormat="false" ht="13.5" hidden="false" customHeight="false" outlineLevel="0" collapsed="false">
      <c r="A379" s="661" t="n">
        <v>3328</v>
      </c>
      <c r="B379" s="673" t="s">
        <v>85</v>
      </c>
      <c r="C379" s="673" t="s">
        <v>86</v>
      </c>
      <c r="D379" s="663" t="n">
        <v>0.677083333333333</v>
      </c>
      <c r="E379" s="663" t="n">
        <v>0.756944444444445</v>
      </c>
      <c r="G379" s="662" t="s">
        <v>214</v>
      </c>
      <c r="H379" s="673" t="s">
        <v>149</v>
      </c>
      <c r="I379" s="664" t="n">
        <v>999</v>
      </c>
      <c r="J379" s="664" t="n">
        <v>12510</v>
      </c>
      <c r="K379" s="665" t="n">
        <v>12.5225225225225</v>
      </c>
    </row>
    <row r="380" customFormat="false" ht="13.5" hidden="false" customHeight="false" outlineLevel="0" collapsed="false">
      <c r="A380" s="661" t="n">
        <v>3329</v>
      </c>
      <c r="B380" s="673" t="s">
        <v>85</v>
      </c>
      <c r="C380" s="673" t="s">
        <v>86</v>
      </c>
      <c r="D380" s="663" t="n">
        <v>0.677083333333333</v>
      </c>
      <c r="E380" s="663" t="n">
        <v>0.756944444444445</v>
      </c>
      <c r="G380" s="662" t="s">
        <v>214</v>
      </c>
      <c r="H380" s="673" t="s">
        <v>206</v>
      </c>
      <c r="I380" s="664" t="n">
        <v>999</v>
      </c>
      <c r="J380" s="664" t="n">
        <v>13110</v>
      </c>
      <c r="K380" s="665" t="n">
        <v>13.1231231231231</v>
      </c>
    </row>
    <row r="381" customFormat="false" ht="13.5" hidden="false" customHeight="false" outlineLevel="0" collapsed="false">
      <c r="A381" s="661" t="n">
        <v>3330</v>
      </c>
      <c r="B381" s="673" t="s">
        <v>85</v>
      </c>
      <c r="C381" s="673" t="s">
        <v>86</v>
      </c>
      <c r="D381" s="663" t="n">
        <v>0.677083333333333</v>
      </c>
      <c r="E381" s="663" t="n">
        <v>0.756944444444445</v>
      </c>
      <c r="G381" s="662" t="s">
        <v>214</v>
      </c>
      <c r="H381" s="673" t="s">
        <v>207</v>
      </c>
      <c r="I381" s="664" t="n">
        <v>999</v>
      </c>
      <c r="J381" s="664" t="n">
        <v>13710</v>
      </c>
      <c r="K381" s="665" t="n">
        <v>13.7237237237237</v>
      </c>
    </row>
    <row r="382" customFormat="false" ht="13.5" hidden="false" customHeight="false" outlineLevel="0" collapsed="false">
      <c r="A382" s="661" t="n">
        <v>3331</v>
      </c>
      <c r="B382" s="673" t="s">
        <v>85</v>
      </c>
      <c r="C382" s="673" t="s">
        <v>86</v>
      </c>
      <c r="D382" s="663" t="n">
        <v>0.677083333333333</v>
      </c>
      <c r="E382" s="663" t="n">
        <v>0.756944444444445</v>
      </c>
      <c r="G382" s="662" t="s">
        <v>214</v>
      </c>
      <c r="H382" s="673" t="s">
        <v>208</v>
      </c>
      <c r="I382" s="664" t="n">
        <v>999</v>
      </c>
      <c r="J382" s="664" t="n">
        <v>16310</v>
      </c>
      <c r="K382" s="665" t="n">
        <v>16.3263263263263</v>
      </c>
    </row>
    <row r="383" customFormat="false" ht="13.5" hidden="false" customHeight="false" outlineLevel="0" collapsed="false">
      <c r="A383" s="661" t="n">
        <v>3332</v>
      </c>
      <c r="B383" s="673" t="s">
        <v>85</v>
      </c>
      <c r="C383" s="673" t="s">
        <v>86</v>
      </c>
      <c r="D383" s="663" t="n">
        <v>0.677083333333333</v>
      </c>
      <c r="E383" s="663" t="n">
        <v>0.756944444444445</v>
      </c>
      <c r="G383" s="662" t="s">
        <v>214</v>
      </c>
      <c r="H383" s="673" t="s">
        <v>209</v>
      </c>
      <c r="I383" s="664" t="n">
        <v>2398</v>
      </c>
      <c r="J383" s="664" t="n">
        <v>64710</v>
      </c>
      <c r="K383" s="665" t="n">
        <v>26.9849874895746</v>
      </c>
    </row>
    <row r="384" customFormat="false" ht="13.5" hidden="false" customHeight="false" outlineLevel="0" collapsed="false">
      <c r="A384" s="661" t="n">
        <v>3333</v>
      </c>
      <c r="B384" s="673" t="s">
        <v>85</v>
      </c>
      <c r="C384" s="673" t="s">
        <v>86</v>
      </c>
      <c r="D384" s="663" t="n">
        <v>0.677083333333333</v>
      </c>
      <c r="E384" s="663" t="n">
        <v>0.756944444444445</v>
      </c>
      <c r="G384" s="662" t="s">
        <v>214</v>
      </c>
      <c r="H384" s="673" t="s">
        <v>98</v>
      </c>
      <c r="I384" s="664" t="n">
        <v>2065</v>
      </c>
      <c r="J384" s="664" t="n">
        <v>54510</v>
      </c>
      <c r="K384" s="665" t="n">
        <v>26.3970944309927</v>
      </c>
    </row>
    <row r="385" customFormat="false" ht="13.5" hidden="false" customHeight="false" outlineLevel="0" collapsed="false">
      <c r="A385" s="661" t="n">
        <v>3334</v>
      </c>
      <c r="B385" s="673" t="s">
        <v>85</v>
      </c>
      <c r="C385" s="673" t="s">
        <v>86</v>
      </c>
      <c r="D385" s="663" t="n">
        <v>0.677083333333333</v>
      </c>
      <c r="E385" s="663" t="n">
        <v>0.756944444444445</v>
      </c>
      <c r="G385" s="662" t="s">
        <v>214</v>
      </c>
      <c r="H385" s="673" t="s">
        <v>89</v>
      </c>
      <c r="I385" s="664" t="n">
        <v>2065</v>
      </c>
      <c r="J385" s="664" t="n">
        <v>26210</v>
      </c>
      <c r="K385" s="665" t="n">
        <v>12.6924939467312</v>
      </c>
    </row>
    <row r="386" customFormat="false" ht="13.5" hidden="false" customHeight="false" outlineLevel="0" collapsed="false">
      <c r="A386" s="661" t="n">
        <v>3335</v>
      </c>
      <c r="B386" s="673" t="s">
        <v>85</v>
      </c>
      <c r="C386" s="673" t="s">
        <v>86</v>
      </c>
      <c r="D386" s="663" t="n">
        <v>0.677083333333333</v>
      </c>
      <c r="E386" s="663" t="n">
        <v>0.756944444444445</v>
      </c>
      <c r="G386" s="662" t="s">
        <v>214</v>
      </c>
      <c r="H386" s="673" t="s">
        <v>210</v>
      </c>
      <c r="I386" s="664" t="n">
        <v>2398</v>
      </c>
      <c r="J386" s="664" t="n">
        <v>59810</v>
      </c>
      <c r="K386" s="665" t="n">
        <v>24.9416180150125</v>
      </c>
    </row>
    <row r="387" customFormat="false" ht="13.5" hidden="false" customHeight="false" outlineLevel="0" collapsed="false">
      <c r="A387" s="661" t="n">
        <v>3336</v>
      </c>
      <c r="B387" s="673" t="s">
        <v>85</v>
      </c>
      <c r="C387" s="673" t="s">
        <v>86</v>
      </c>
      <c r="D387" s="663" t="n">
        <v>0.677083333333333</v>
      </c>
      <c r="E387" s="663" t="n">
        <v>0.756944444444445</v>
      </c>
      <c r="G387" s="662" t="s">
        <v>214</v>
      </c>
      <c r="H387" s="673" t="s">
        <v>211</v>
      </c>
      <c r="I387" s="664" t="n">
        <v>2398</v>
      </c>
      <c r="J387" s="664" t="n">
        <v>42410</v>
      </c>
      <c r="K387" s="665" t="n">
        <v>17.6855713094245</v>
      </c>
    </row>
    <row r="388" customFormat="false" ht="13.5" hidden="false" customHeight="false" outlineLevel="0" collapsed="false">
      <c r="A388" s="661" t="n">
        <v>3337</v>
      </c>
      <c r="B388" s="673" t="s">
        <v>85</v>
      </c>
      <c r="C388" s="673" t="s">
        <v>86</v>
      </c>
      <c r="D388" s="663" t="n">
        <v>0.677083333333333</v>
      </c>
      <c r="E388" s="663" t="n">
        <v>0.756944444444445</v>
      </c>
      <c r="G388" s="662" t="s">
        <v>214</v>
      </c>
      <c r="H388" s="673" t="s">
        <v>212</v>
      </c>
      <c r="I388" s="664" t="n">
        <v>2065</v>
      </c>
      <c r="J388" s="664" t="n">
        <v>38410</v>
      </c>
      <c r="K388" s="665" t="n">
        <v>18.6004842615012</v>
      </c>
    </row>
    <row r="389" customFormat="false" ht="13.5" hidden="false" customHeight="false" outlineLevel="0" collapsed="false">
      <c r="A389" s="661" t="n">
        <v>3338</v>
      </c>
      <c r="B389" s="673" t="s">
        <v>85</v>
      </c>
      <c r="C389" s="673" t="s">
        <v>86</v>
      </c>
      <c r="D389" s="663" t="n">
        <v>0.847222222222222</v>
      </c>
      <c r="E389" s="663" t="n">
        <v>0.927083333333333</v>
      </c>
      <c r="G389" s="662" t="s">
        <v>215</v>
      </c>
      <c r="H389" s="673" t="s">
        <v>205</v>
      </c>
      <c r="I389" s="664" t="n">
        <v>1399</v>
      </c>
      <c r="J389" s="664" t="n">
        <v>40210</v>
      </c>
      <c r="K389" s="665" t="n">
        <v>28.7419585418156</v>
      </c>
    </row>
    <row r="390" customFormat="false" ht="13.5" hidden="false" customHeight="false" outlineLevel="0" collapsed="false">
      <c r="A390" s="661" t="n">
        <v>3339</v>
      </c>
      <c r="B390" s="673" t="s">
        <v>85</v>
      </c>
      <c r="C390" s="673" t="s">
        <v>86</v>
      </c>
      <c r="D390" s="663" t="n">
        <v>0.847222222222222</v>
      </c>
      <c r="E390" s="663" t="n">
        <v>0.927083333333333</v>
      </c>
      <c r="G390" s="662" t="s">
        <v>215</v>
      </c>
      <c r="H390" s="673" t="s">
        <v>95</v>
      </c>
      <c r="I390" s="664" t="n">
        <v>1399</v>
      </c>
      <c r="J390" s="664" t="n">
        <v>43710</v>
      </c>
      <c r="K390" s="665" t="n">
        <v>31.2437455325232</v>
      </c>
    </row>
    <row r="391" customFormat="false" ht="13.5" hidden="false" customHeight="false" outlineLevel="0" collapsed="false">
      <c r="A391" s="661" t="n">
        <v>3340</v>
      </c>
      <c r="B391" s="673" t="s">
        <v>85</v>
      </c>
      <c r="C391" s="673" t="s">
        <v>86</v>
      </c>
      <c r="D391" s="663" t="n">
        <v>0.847222222222222</v>
      </c>
      <c r="E391" s="663" t="n">
        <v>0.927083333333333</v>
      </c>
      <c r="G391" s="662" t="s">
        <v>215</v>
      </c>
      <c r="H391" s="673" t="s">
        <v>88</v>
      </c>
      <c r="I391" s="664" t="n">
        <v>999</v>
      </c>
      <c r="J391" s="664" t="n">
        <v>14010</v>
      </c>
      <c r="K391" s="665" t="n">
        <v>14.024024024024</v>
      </c>
    </row>
    <row r="392" customFormat="false" ht="13.5" hidden="false" customHeight="false" outlineLevel="0" collapsed="false">
      <c r="A392" s="661" t="n">
        <v>3341</v>
      </c>
      <c r="B392" s="673" t="s">
        <v>85</v>
      </c>
      <c r="C392" s="673" t="s">
        <v>86</v>
      </c>
      <c r="D392" s="663" t="n">
        <v>0.847222222222222</v>
      </c>
      <c r="E392" s="663" t="n">
        <v>0.927083333333333</v>
      </c>
      <c r="G392" s="662" t="s">
        <v>215</v>
      </c>
      <c r="H392" s="673" t="s">
        <v>149</v>
      </c>
      <c r="I392" s="664" t="n">
        <v>999</v>
      </c>
      <c r="J392" s="664" t="n">
        <v>14610</v>
      </c>
      <c r="K392" s="665" t="n">
        <v>14.6246246246246</v>
      </c>
    </row>
    <row r="393" customFormat="false" ht="13.5" hidden="false" customHeight="false" outlineLevel="0" collapsed="false">
      <c r="A393" s="661" t="n">
        <v>3342</v>
      </c>
      <c r="B393" s="673" t="s">
        <v>85</v>
      </c>
      <c r="C393" s="673" t="s">
        <v>86</v>
      </c>
      <c r="D393" s="663" t="n">
        <v>0.847222222222222</v>
      </c>
      <c r="E393" s="663" t="n">
        <v>0.927083333333333</v>
      </c>
      <c r="G393" s="662" t="s">
        <v>215</v>
      </c>
      <c r="H393" s="673" t="s">
        <v>206</v>
      </c>
      <c r="I393" s="664" t="n">
        <v>999</v>
      </c>
      <c r="J393" s="664" t="n">
        <v>15210</v>
      </c>
      <c r="K393" s="665" t="n">
        <v>15.2252252252252</v>
      </c>
    </row>
    <row r="394" customFormat="false" ht="13.5" hidden="false" customHeight="false" outlineLevel="0" collapsed="false">
      <c r="A394" s="661" t="n">
        <v>3343</v>
      </c>
      <c r="B394" s="673" t="s">
        <v>85</v>
      </c>
      <c r="C394" s="673" t="s">
        <v>86</v>
      </c>
      <c r="D394" s="663" t="n">
        <v>0.847222222222222</v>
      </c>
      <c r="E394" s="663" t="n">
        <v>0.927083333333333</v>
      </c>
      <c r="G394" s="662" t="s">
        <v>215</v>
      </c>
      <c r="H394" s="673" t="s">
        <v>207</v>
      </c>
      <c r="I394" s="664" t="n">
        <v>999</v>
      </c>
      <c r="J394" s="664" t="n">
        <v>15810</v>
      </c>
      <c r="K394" s="665" t="n">
        <v>15.8258258258258</v>
      </c>
    </row>
    <row r="395" customFormat="false" ht="13.5" hidden="false" customHeight="false" outlineLevel="0" collapsed="false">
      <c r="A395" s="661" t="n">
        <v>3344</v>
      </c>
      <c r="B395" s="673" t="s">
        <v>85</v>
      </c>
      <c r="C395" s="673" t="s">
        <v>86</v>
      </c>
      <c r="D395" s="663" t="n">
        <v>0.847222222222222</v>
      </c>
      <c r="E395" s="663" t="n">
        <v>0.927083333333333</v>
      </c>
      <c r="G395" s="662" t="s">
        <v>215</v>
      </c>
      <c r="H395" s="673" t="s">
        <v>208</v>
      </c>
      <c r="I395" s="664" t="n">
        <v>999</v>
      </c>
      <c r="J395" s="664" t="n">
        <v>23710</v>
      </c>
      <c r="K395" s="665" t="n">
        <v>23.7337337337337</v>
      </c>
    </row>
    <row r="396" customFormat="false" ht="13.5" hidden="false" customHeight="false" outlineLevel="0" collapsed="false">
      <c r="A396" s="661" t="n">
        <v>3345</v>
      </c>
      <c r="B396" s="673" t="s">
        <v>85</v>
      </c>
      <c r="C396" s="673" t="s">
        <v>86</v>
      </c>
      <c r="D396" s="663" t="n">
        <v>0.847222222222222</v>
      </c>
      <c r="E396" s="663" t="n">
        <v>0.927083333333333</v>
      </c>
      <c r="G396" s="662" t="s">
        <v>215</v>
      </c>
      <c r="H396" s="673" t="s">
        <v>209</v>
      </c>
      <c r="I396" s="664" t="n">
        <v>2398</v>
      </c>
      <c r="J396" s="664" t="n">
        <v>64710</v>
      </c>
      <c r="K396" s="665" t="n">
        <v>26.9849874895746</v>
      </c>
    </row>
    <row r="397" customFormat="false" ht="13.5" hidden="false" customHeight="false" outlineLevel="0" collapsed="false">
      <c r="A397" s="661" t="n">
        <v>3346</v>
      </c>
      <c r="B397" s="673" t="s">
        <v>85</v>
      </c>
      <c r="C397" s="673" t="s">
        <v>86</v>
      </c>
      <c r="D397" s="663" t="n">
        <v>0.847222222222222</v>
      </c>
      <c r="E397" s="663" t="n">
        <v>0.927083333333333</v>
      </c>
      <c r="G397" s="662" t="s">
        <v>215</v>
      </c>
      <c r="H397" s="673" t="s">
        <v>98</v>
      </c>
      <c r="I397" s="664" t="n">
        <v>2065</v>
      </c>
      <c r="J397" s="664" t="n">
        <v>54510</v>
      </c>
      <c r="K397" s="665" t="n">
        <v>26.3970944309927</v>
      </c>
    </row>
    <row r="398" customFormat="false" ht="13.5" hidden="false" customHeight="false" outlineLevel="0" collapsed="false">
      <c r="A398" s="661" t="n">
        <v>3347</v>
      </c>
      <c r="B398" s="673" t="s">
        <v>85</v>
      </c>
      <c r="C398" s="673" t="s">
        <v>86</v>
      </c>
      <c r="D398" s="663" t="n">
        <v>0.847222222222222</v>
      </c>
      <c r="E398" s="663" t="n">
        <v>0.927083333333333</v>
      </c>
      <c r="G398" s="662" t="s">
        <v>215</v>
      </c>
      <c r="H398" s="673" t="s">
        <v>89</v>
      </c>
      <c r="I398" s="664" t="n">
        <v>2065</v>
      </c>
      <c r="J398" s="664" t="n">
        <v>26210</v>
      </c>
      <c r="K398" s="665" t="n">
        <v>12.6924939467312</v>
      </c>
    </row>
    <row r="399" customFormat="false" ht="13.5" hidden="false" customHeight="false" outlineLevel="0" collapsed="false">
      <c r="A399" s="661" t="n">
        <v>3348</v>
      </c>
      <c r="B399" s="673" t="s">
        <v>85</v>
      </c>
      <c r="C399" s="673" t="s">
        <v>86</v>
      </c>
      <c r="D399" s="663" t="n">
        <v>0.847222222222222</v>
      </c>
      <c r="E399" s="663" t="n">
        <v>0.927083333333333</v>
      </c>
      <c r="G399" s="662" t="s">
        <v>215</v>
      </c>
      <c r="H399" s="673" t="s">
        <v>210</v>
      </c>
      <c r="I399" s="664" t="n">
        <v>2398</v>
      </c>
      <c r="J399" s="664" t="n">
        <v>59810</v>
      </c>
      <c r="K399" s="665" t="n">
        <v>24.9416180150125</v>
      </c>
    </row>
    <row r="400" customFormat="false" ht="13.5" hidden="false" customHeight="false" outlineLevel="0" collapsed="false">
      <c r="A400" s="661" t="n">
        <v>3349</v>
      </c>
      <c r="B400" s="673" t="s">
        <v>85</v>
      </c>
      <c r="C400" s="673" t="s">
        <v>86</v>
      </c>
      <c r="D400" s="663" t="n">
        <v>0.847222222222222</v>
      </c>
      <c r="E400" s="663" t="n">
        <v>0.927083333333333</v>
      </c>
      <c r="G400" s="662" t="s">
        <v>215</v>
      </c>
      <c r="H400" s="673" t="s">
        <v>211</v>
      </c>
      <c r="I400" s="664" t="n">
        <v>2398</v>
      </c>
      <c r="J400" s="664" t="n">
        <v>42410</v>
      </c>
      <c r="K400" s="665" t="n">
        <v>17.6855713094245</v>
      </c>
    </row>
    <row r="401" customFormat="false" ht="13.5" hidden="false" customHeight="false" outlineLevel="0" collapsed="false">
      <c r="A401" s="661" t="n">
        <v>3350</v>
      </c>
      <c r="B401" s="673" t="s">
        <v>85</v>
      </c>
      <c r="C401" s="673" t="s">
        <v>86</v>
      </c>
      <c r="D401" s="663" t="n">
        <v>0.847222222222222</v>
      </c>
      <c r="E401" s="663" t="n">
        <v>0.927083333333333</v>
      </c>
      <c r="G401" s="662" t="s">
        <v>215</v>
      </c>
      <c r="H401" s="673" t="s">
        <v>212</v>
      </c>
      <c r="I401" s="664" t="n">
        <v>2065</v>
      </c>
      <c r="J401" s="664" t="n">
        <v>38410</v>
      </c>
      <c r="K401" s="665" t="n">
        <v>18.6004842615012</v>
      </c>
    </row>
    <row r="402" customFormat="false" ht="13.5" hidden="false" customHeight="false" outlineLevel="0" collapsed="false">
      <c r="A402" s="661" t="n">
        <v>3351</v>
      </c>
      <c r="B402" s="673" t="s">
        <v>85</v>
      </c>
      <c r="C402" s="673" t="s">
        <v>93</v>
      </c>
      <c r="D402" s="663" t="n">
        <v>0.270833333333333</v>
      </c>
      <c r="E402" s="663" t="n">
        <v>0.319444444444444</v>
      </c>
      <c r="G402" s="662" t="s">
        <v>216</v>
      </c>
      <c r="H402" s="673" t="s">
        <v>95</v>
      </c>
      <c r="I402" s="664" t="n">
        <v>820</v>
      </c>
      <c r="J402" s="664" t="n">
        <v>13530</v>
      </c>
      <c r="K402" s="665" t="n">
        <v>16.5</v>
      </c>
    </row>
    <row r="403" customFormat="false" ht="13.5" hidden="false" customHeight="false" outlineLevel="0" collapsed="false">
      <c r="A403" s="661" t="n">
        <v>3352</v>
      </c>
      <c r="B403" s="673" t="s">
        <v>85</v>
      </c>
      <c r="C403" s="673" t="s">
        <v>93</v>
      </c>
      <c r="D403" s="663" t="n">
        <v>0.270833333333333</v>
      </c>
      <c r="E403" s="663" t="n">
        <v>0.319444444444444</v>
      </c>
      <c r="G403" s="662" t="s">
        <v>216</v>
      </c>
      <c r="H403" s="673" t="s">
        <v>88</v>
      </c>
      <c r="I403" s="664" t="n">
        <v>420</v>
      </c>
      <c r="J403" s="664" t="n">
        <v>9130</v>
      </c>
      <c r="K403" s="665" t="n">
        <v>21.7380952380952</v>
      </c>
    </row>
    <row r="404" customFormat="false" ht="13.5" hidden="false" customHeight="false" outlineLevel="0" collapsed="false">
      <c r="A404" s="661" t="n">
        <v>3353</v>
      </c>
      <c r="B404" s="673" t="s">
        <v>85</v>
      </c>
      <c r="C404" s="673" t="s">
        <v>93</v>
      </c>
      <c r="D404" s="663" t="n">
        <v>0.270833333333333</v>
      </c>
      <c r="E404" s="663" t="n">
        <v>0.319444444444444</v>
      </c>
      <c r="G404" s="662" t="s">
        <v>216</v>
      </c>
      <c r="H404" s="673" t="s">
        <v>149</v>
      </c>
      <c r="I404" s="664" t="n">
        <v>420</v>
      </c>
      <c r="J404" s="664" t="n">
        <v>9330</v>
      </c>
      <c r="K404" s="665" t="n">
        <v>22.2142857142857</v>
      </c>
    </row>
    <row r="405" customFormat="false" ht="13.5" hidden="false" customHeight="false" outlineLevel="0" collapsed="false">
      <c r="A405" s="661" t="n">
        <v>3354</v>
      </c>
      <c r="B405" s="673" t="s">
        <v>85</v>
      </c>
      <c r="C405" s="673" t="s">
        <v>93</v>
      </c>
      <c r="D405" s="663" t="n">
        <v>0.270833333333333</v>
      </c>
      <c r="E405" s="663" t="n">
        <v>0.319444444444444</v>
      </c>
      <c r="G405" s="662" t="s">
        <v>216</v>
      </c>
      <c r="H405" s="673" t="s">
        <v>206</v>
      </c>
      <c r="I405" s="664" t="n">
        <v>420</v>
      </c>
      <c r="J405" s="664" t="n">
        <v>9730</v>
      </c>
      <c r="K405" s="665" t="n">
        <v>23.1666666666667</v>
      </c>
    </row>
    <row r="406" customFormat="false" ht="13.5" hidden="false" customHeight="false" outlineLevel="0" collapsed="false">
      <c r="A406" s="661" t="n">
        <v>3355</v>
      </c>
      <c r="B406" s="673" t="s">
        <v>85</v>
      </c>
      <c r="C406" s="673" t="s">
        <v>93</v>
      </c>
      <c r="D406" s="663" t="n">
        <v>0.270833333333333</v>
      </c>
      <c r="E406" s="663" t="n">
        <v>0.319444444444444</v>
      </c>
      <c r="G406" s="662" t="s">
        <v>216</v>
      </c>
      <c r="H406" s="673" t="s">
        <v>207</v>
      </c>
      <c r="I406" s="664" t="n">
        <v>420</v>
      </c>
      <c r="J406" s="664" t="n">
        <v>10230</v>
      </c>
      <c r="K406" s="665" t="n">
        <v>24.3571428571429</v>
      </c>
    </row>
    <row r="407" customFormat="false" ht="13.5" hidden="false" customHeight="false" outlineLevel="0" collapsed="false">
      <c r="A407" s="661" t="n">
        <v>3356</v>
      </c>
      <c r="B407" s="673" t="s">
        <v>85</v>
      </c>
      <c r="C407" s="673" t="s">
        <v>93</v>
      </c>
      <c r="D407" s="663" t="n">
        <v>0.28125</v>
      </c>
      <c r="E407" s="663" t="n">
        <v>0.333333333333333</v>
      </c>
      <c r="G407" s="662" t="s">
        <v>217</v>
      </c>
      <c r="H407" s="673" t="s">
        <v>95</v>
      </c>
      <c r="I407" s="664" t="n">
        <v>820</v>
      </c>
      <c r="J407" s="664" t="n">
        <v>13530</v>
      </c>
      <c r="K407" s="665" t="n">
        <v>16.5</v>
      </c>
    </row>
    <row r="408" customFormat="false" ht="13.5" hidden="false" customHeight="false" outlineLevel="0" collapsed="false">
      <c r="A408" s="661" t="n">
        <v>3357</v>
      </c>
      <c r="B408" s="673" t="s">
        <v>85</v>
      </c>
      <c r="C408" s="673" t="s">
        <v>93</v>
      </c>
      <c r="D408" s="663" t="n">
        <v>0.28125</v>
      </c>
      <c r="E408" s="663" t="n">
        <v>0.333333333333333</v>
      </c>
      <c r="G408" s="662" t="s">
        <v>217</v>
      </c>
      <c r="H408" s="673" t="s">
        <v>88</v>
      </c>
      <c r="I408" s="664" t="n">
        <v>420</v>
      </c>
      <c r="J408" s="664" t="n">
        <v>9130</v>
      </c>
      <c r="K408" s="665" t="n">
        <v>21.7380952380952</v>
      </c>
    </row>
    <row r="409" customFormat="false" ht="13.5" hidden="false" customHeight="false" outlineLevel="0" collapsed="false">
      <c r="A409" s="661" t="n">
        <v>3358</v>
      </c>
      <c r="B409" s="673" t="s">
        <v>85</v>
      </c>
      <c r="C409" s="673" t="s">
        <v>93</v>
      </c>
      <c r="D409" s="663" t="n">
        <v>0.28125</v>
      </c>
      <c r="E409" s="663" t="n">
        <v>0.333333333333333</v>
      </c>
      <c r="G409" s="662" t="s">
        <v>217</v>
      </c>
      <c r="H409" s="673" t="s">
        <v>149</v>
      </c>
      <c r="I409" s="664" t="n">
        <v>420</v>
      </c>
      <c r="J409" s="664" t="n">
        <v>9330</v>
      </c>
      <c r="K409" s="665" t="n">
        <v>22.2142857142857</v>
      </c>
    </row>
    <row r="410" customFormat="false" ht="13.5" hidden="false" customHeight="false" outlineLevel="0" collapsed="false">
      <c r="A410" s="661" t="n">
        <v>3359</v>
      </c>
      <c r="B410" s="673" t="s">
        <v>85</v>
      </c>
      <c r="C410" s="673" t="s">
        <v>93</v>
      </c>
      <c r="D410" s="663" t="n">
        <v>0.28125</v>
      </c>
      <c r="E410" s="663" t="n">
        <v>0.333333333333333</v>
      </c>
      <c r="G410" s="662" t="s">
        <v>217</v>
      </c>
      <c r="H410" s="673" t="s">
        <v>206</v>
      </c>
      <c r="I410" s="664" t="n">
        <v>420</v>
      </c>
      <c r="J410" s="664" t="n">
        <v>9730</v>
      </c>
      <c r="K410" s="665" t="n">
        <v>23.1666666666667</v>
      </c>
    </row>
    <row r="411" customFormat="false" ht="13.5" hidden="false" customHeight="false" outlineLevel="0" collapsed="false">
      <c r="A411" s="661" t="n">
        <v>3360</v>
      </c>
      <c r="B411" s="673" t="s">
        <v>85</v>
      </c>
      <c r="C411" s="673" t="s">
        <v>93</v>
      </c>
      <c r="D411" s="663" t="n">
        <v>0.28125</v>
      </c>
      <c r="E411" s="663" t="n">
        <v>0.333333333333333</v>
      </c>
      <c r="G411" s="662" t="s">
        <v>217</v>
      </c>
      <c r="H411" s="673" t="s">
        <v>207</v>
      </c>
      <c r="I411" s="664" t="n">
        <v>420</v>
      </c>
      <c r="J411" s="664" t="n">
        <v>10230</v>
      </c>
      <c r="K411" s="665" t="n">
        <v>24.3571428571429</v>
      </c>
    </row>
    <row r="412" customFormat="false" ht="13.5" hidden="false" customHeight="false" outlineLevel="0" collapsed="false">
      <c r="A412" s="661" t="n">
        <v>3361</v>
      </c>
      <c r="B412" s="673" t="s">
        <v>85</v>
      </c>
      <c r="C412" s="673" t="s">
        <v>93</v>
      </c>
      <c r="D412" s="663" t="n">
        <v>0.28125</v>
      </c>
      <c r="E412" s="663" t="n">
        <v>0.333333333333333</v>
      </c>
      <c r="G412" s="662" t="s">
        <v>217</v>
      </c>
      <c r="H412" s="673" t="s">
        <v>209</v>
      </c>
      <c r="I412" s="664" t="n">
        <v>1240</v>
      </c>
      <c r="J412" s="664" t="n">
        <v>39030</v>
      </c>
      <c r="K412" s="665" t="n">
        <v>31.4758064516129</v>
      </c>
    </row>
    <row r="413" customFormat="false" ht="13.5" hidden="false" customHeight="false" outlineLevel="0" collapsed="false">
      <c r="A413" s="661" t="n">
        <v>3362</v>
      </c>
      <c r="B413" s="673" t="s">
        <v>85</v>
      </c>
      <c r="C413" s="673" t="s">
        <v>93</v>
      </c>
      <c r="D413" s="663" t="n">
        <v>0.28125</v>
      </c>
      <c r="E413" s="663" t="n">
        <v>0.333333333333333</v>
      </c>
      <c r="G413" s="662" t="s">
        <v>217</v>
      </c>
      <c r="H413" s="673" t="s">
        <v>98</v>
      </c>
      <c r="I413" s="664" t="n">
        <v>1100</v>
      </c>
      <c r="J413" s="664" t="n">
        <v>23130</v>
      </c>
      <c r="K413" s="665" t="n">
        <v>21.0272727272727</v>
      </c>
    </row>
    <row r="414" customFormat="false" ht="13.5" hidden="false" customHeight="false" outlineLevel="0" collapsed="false">
      <c r="A414" s="661" t="n">
        <v>3363</v>
      </c>
      <c r="B414" s="673" t="s">
        <v>85</v>
      </c>
      <c r="C414" s="673" t="s">
        <v>93</v>
      </c>
      <c r="D414" s="663" t="n">
        <v>0.28125</v>
      </c>
      <c r="E414" s="663" t="n">
        <v>0.333333333333333</v>
      </c>
      <c r="G414" s="662" t="s">
        <v>217</v>
      </c>
      <c r="H414" s="673" t="s">
        <v>210</v>
      </c>
      <c r="I414" s="664" t="n">
        <v>1240</v>
      </c>
      <c r="J414" s="664" t="n">
        <v>26980</v>
      </c>
      <c r="K414" s="665" t="n">
        <v>21.758064516129</v>
      </c>
    </row>
    <row r="415" customFormat="false" ht="13.5" hidden="false" customHeight="false" outlineLevel="0" collapsed="false">
      <c r="A415" s="661" t="n">
        <v>3364</v>
      </c>
      <c r="B415" s="673" t="s">
        <v>85</v>
      </c>
      <c r="C415" s="673" t="s">
        <v>93</v>
      </c>
      <c r="D415" s="663" t="n">
        <v>0.28125</v>
      </c>
      <c r="E415" s="663" t="n">
        <v>0.333333333333333</v>
      </c>
      <c r="G415" s="662" t="s">
        <v>217</v>
      </c>
      <c r="H415" s="673" t="s">
        <v>211</v>
      </c>
      <c r="I415" s="664" t="n">
        <v>1240</v>
      </c>
      <c r="J415" s="664" t="n">
        <v>25780</v>
      </c>
      <c r="K415" s="665" t="n">
        <v>20.7903225806452</v>
      </c>
    </row>
    <row r="416" customFormat="false" ht="13.5" hidden="false" customHeight="false" outlineLevel="0" collapsed="false">
      <c r="A416" s="661" t="n">
        <v>3365</v>
      </c>
      <c r="B416" s="673" t="s">
        <v>85</v>
      </c>
      <c r="C416" s="673" t="s">
        <v>93</v>
      </c>
      <c r="D416" s="663" t="n">
        <v>0.28125</v>
      </c>
      <c r="E416" s="663" t="n">
        <v>0.333333333333333</v>
      </c>
      <c r="G416" s="662" t="s">
        <v>217</v>
      </c>
      <c r="H416" s="673" t="s">
        <v>212</v>
      </c>
      <c r="I416" s="664" t="n">
        <v>1100</v>
      </c>
      <c r="J416" s="664" t="n">
        <v>23580</v>
      </c>
      <c r="K416" s="665" t="n">
        <v>21.4363636363636</v>
      </c>
    </row>
    <row r="417" customFormat="false" ht="13.5" hidden="false" customHeight="false" outlineLevel="0" collapsed="false">
      <c r="A417" s="661" t="n">
        <v>3366</v>
      </c>
      <c r="B417" s="673" t="s">
        <v>85</v>
      </c>
      <c r="C417" s="673" t="s">
        <v>93</v>
      </c>
      <c r="D417" s="663" t="n">
        <v>0.291666666666667</v>
      </c>
      <c r="E417" s="663" t="n">
        <v>0.340277777777778</v>
      </c>
      <c r="G417" s="662" t="s">
        <v>218</v>
      </c>
      <c r="H417" s="673" t="s">
        <v>95</v>
      </c>
      <c r="I417" s="664" t="n">
        <v>820</v>
      </c>
      <c r="J417" s="664" t="n">
        <v>13530</v>
      </c>
      <c r="K417" s="665" t="n">
        <v>16.5</v>
      </c>
    </row>
    <row r="418" customFormat="false" ht="13.5" hidden="false" customHeight="false" outlineLevel="0" collapsed="false">
      <c r="A418" s="661" t="n">
        <v>3367</v>
      </c>
      <c r="B418" s="673" t="s">
        <v>85</v>
      </c>
      <c r="C418" s="673" t="s">
        <v>93</v>
      </c>
      <c r="D418" s="663" t="n">
        <v>0.291666666666667</v>
      </c>
      <c r="E418" s="663" t="n">
        <v>0.340277777777778</v>
      </c>
      <c r="G418" s="662" t="s">
        <v>218</v>
      </c>
      <c r="H418" s="673" t="s">
        <v>88</v>
      </c>
      <c r="I418" s="664" t="n">
        <v>420</v>
      </c>
      <c r="J418" s="664" t="n">
        <v>9130</v>
      </c>
      <c r="K418" s="665" t="n">
        <v>21.7380952380952</v>
      </c>
    </row>
    <row r="419" customFormat="false" ht="13.5" hidden="false" customHeight="false" outlineLevel="0" collapsed="false">
      <c r="A419" s="661" t="n">
        <v>3368</v>
      </c>
      <c r="B419" s="673" t="s">
        <v>85</v>
      </c>
      <c r="C419" s="673" t="s">
        <v>93</v>
      </c>
      <c r="D419" s="663" t="n">
        <v>0.291666666666667</v>
      </c>
      <c r="E419" s="663" t="n">
        <v>0.340277777777778</v>
      </c>
      <c r="G419" s="662" t="s">
        <v>218</v>
      </c>
      <c r="H419" s="673" t="s">
        <v>149</v>
      </c>
      <c r="I419" s="664" t="n">
        <v>420</v>
      </c>
      <c r="J419" s="664" t="n">
        <v>9330</v>
      </c>
      <c r="K419" s="665" t="n">
        <v>22.2142857142857</v>
      </c>
    </row>
    <row r="420" customFormat="false" ht="13.5" hidden="false" customHeight="false" outlineLevel="0" collapsed="false">
      <c r="A420" s="661" t="n">
        <v>3369</v>
      </c>
      <c r="B420" s="673" t="s">
        <v>85</v>
      </c>
      <c r="C420" s="673" t="s">
        <v>93</v>
      </c>
      <c r="D420" s="663" t="n">
        <v>0.291666666666667</v>
      </c>
      <c r="E420" s="663" t="n">
        <v>0.340277777777778</v>
      </c>
      <c r="G420" s="662" t="s">
        <v>218</v>
      </c>
      <c r="H420" s="673" t="s">
        <v>206</v>
      </c>
      <c r="I420" s="664" t="n">
        <v>420</v>
      </c>
      <c r="J420" s="664" t="n">
        <v>9730</v>
      </c>
      <c r="K420" s="665" t="n">
        <v>23.1666666666667</v>
      </c>
    </row>
    <row r="421" customFormat="false" ht="13.5" hidden="false" customHeight="false" outlineLevel="0" collapsed="false">
      <c r="A421" s="661" t="n">
        <v>3370</v>
      </c>
      <c r="B421" s="673" t="s">
        <v>85</v>
      </c>
      <c r="C421" s="673" t="s">
        <v>93</v>
      </c>
      <c r="D421" s="663" t="n">
        <v>0.291666666666667</v>
      </c>
      <c r="E421" s="663" t="n">
        <v>0.340277777777778</v>
      </c>
      <c r="G421" s="662" t="s">
        <v>218</v>
      </c>
      <c r="H421" s="673" t="s">
        <v>207</v>
      </c>
      <c r="I421" s="664" t="n">
        <v>420</v>
      </c>
      <c r="J421" s="664" t="n">
        <v>10230</v>
      </c>
      <c r="K421" s="665" t="n">
        <v>24.3571428571429</v>
      </c>
    </row>
    <row r="422" customFormat="false" ht="13.5" hidden="false" customHeight="false" outlineLevel="0" collapsed="false">
      <c r="A422" s="661" t="n">
        <v>3371</v>
      </c>
      <c r="B422" s="673" t="s">
        <v>85</v>
      </c>
      <c r="C422" s="673" t="s">
        <v>93</v>
      </c>
      <c r="D422" s="663" t="n">
        <v>0.291666666666667</v>
      </c>
      <c r="E422" s="663" t="n">
        <v>0.340277777777778</v>
      </c>
      <c r="G422" s="662" t="s">
        <v>218</v>
      </c>
      <c r="H422" s="673" t="s">
        <v>209</v>
      </c>
      <c r="I422" s="664" t="n">
        <v>1240</v>
      </c>
      <c r="J422" s="664" t="n">
        <v>39030</v>
      </c>
      <c r="K422" s="665" t="n">
        <v>31.4758064516129</v>
      </c>
    </row>
    <row r="423" customFormat="false" ht="13.5" hidden="false" customHeight="false" outlineLevel="0" collapsed="false">
      <c r="A423" s="661" t="n">
        <v>3372</v>
      </c>
      <c r="B423" s="673" t="s">
        <v>85</v>
      </c>
      <c r="C423" s="673" t="s">
        <v>93</v>
      </c>
      <c r="D423" s="663" t="n">
        <v>0.291666666666667</v>
      </c>
      <c r="E423" s="663" t="n">
        <v>0.340277777777778</v>
      </c>
      <c r="G423" s="662" t="s">
        <v>218</v>
      </c>
      <c r="H423" s="673" t="s">
        <v>98</v>
      </c>
      <c r="I423" s="664" t="n">
        <v>1100</v>
      </c>
      <c r="J423" s="664" t="n">
        <v>23130</v>
      </c>
      <c r="K423" s="665" t="n">
        <v>21.0272727272727</v>
      </c>
    </row>
    <row r="424" customFormat="false" ht="13.5" hidden="false" customHeight="false" outlineLevel="0" collapsed="false">
      <c r="A424" s="661" t="n">
        <v>3373</v>
      </c>
      <c r="B424" s="673" t="s">
        <v>85</v>
      </c>
      <c r="C424" s="673" t="s">
        <v>93</v>
      </c>
      <c r="D424" s="663" t="n">
        <v>0.291666666666667</v>
      </c>
      <c r="E424" s="663" t="n">
        <v>0.340277777777778</v>
      </c>
      <c r="G424" s="662" t="s">
        <v>218</v>
      </c>
      <c r="H424" s="673" t="s">
        <v>210</v>
      </c>
      <c r="I424" s="664" t="n">
        <v>1240</v>
      </c>
      <c r="J424" s="664" t="n">
        <v>26980</v>
      </c>
      <c r="K424" s="665" t="n">
        <v>21.758064516129</v>
      </c>
    </row>
    <row r="425" customFormat="false" ht="13.5" hidden="false" customHeight="false" outlineLevel="0" collapsed="false">
      <c r="A425" s="661" t="n">
        <v>3374</v>
      </c>
      <c r="B425" s="673" t="s">
        <v>85</v>
      </c>
      <c r="C425" s="673" t="s">
        <v>93</v>
      </c>
      <c r="D425" s="663" t="n">
        <v>0.291666666666667</v>
      </c>
      <c r="E425" s="663" t="n">
        <v>0.340277777777778</v>
      </c>
      <c r="G425" s="662" t="s">
        <v>218</v>
      </c>
      <c r="H425" s="673" t="s">
        <v>211</v>
      </c>
      <c r="I425" s="664" t="n">
        <v>1240</v>
      </c>
      <c r="J425" s="664" t="n">
        <v>25780</v>
      </c>
      <c r="K425" s="665" t="n">
        <v>20.7903225806452</v>
      </c>
    </row>
    <row r="426" customFormat="false" ht="13.5" hidden="false" customHeight="false" outlineLevel="0" collapsed="false">
      <c r="A426" s="661" t="n">
        <v>3375</v>
      </c>
      <c r="B426" s="673" t="s">
        <v>85</v>
      </c>
      <c r="C426" s="673" t="s">
        <v>93</v>
      </c>
      <c r="D426" s="663" t="n">
        <v>0.291666666666667</v>
      </c>
      <c r="E426" s="663" t="n">
        <v>0.340277777777778</v>
      </c>
      <c r="G426" s="662" t="s">
        <v>218</v>
      </c>
      <c r="H426" s="673" t="s">
        <v>212</v>
      </c>
      <c r="I426" s="664" t="n">
        <v>1100</v>
      </c>
      <c r="J426" s="664" t="n">
        <v>23580</v>
      </c>
      <c r="K426" s="665" t="n">
        <v>21.4363636363636</v>
      </c>
    </row>
    <row r="427" customFormat="false" ht="13.5" hidden="false" customHeight="false" outlineLevel="0" collapsed="false">
      <c r="A427" s="661" t="n">
        <v>3376</v>
      </c>
      <c r="B427" s="673" t="s">
        <v>85</v>
      </c>
      <c r="C427" s="673" t="s">
        <v>93</v>
      </c>
      <c r="D427" s="663" t="n">
        <v>0.3125</v>
      </c>
      <c r="E427" s="663" t="n">
        <v>0.361111111111111</v>
      </c>
      <c r="G427" s="662" t="s">
        <v>219</v>
      </c>
      <c r="H427" s="673" t="s">
        <v>95</v>
      </c>
      <c r="I427" s="664" t="n">
        <v>820</v>
      </c>
      <c r="J427" s="664" t="n">
        <v>13530</v>
      </c>
      <c r="K427" s="665" t="n">
        <v>16.5</v>
      </c>
    </row>
    <row r="428" customFormat="false" ht="13.5" hidden="false" customHeight="false" outlineLevel="0" collapsed="false">
      <c r="A428" s="661" t="n">
        <v>3377</v>
      </c>
      <c r="B428" s="673" t="s">
        <v>85</v>
      </c>
      <c r="C428" s="673" t="s">
        <v>93</v>
      </c>
      <c r="D428" s="663" t="n">
        <v>0.3125</v>
      </c>
      <c r="E428" s="663" t="n">
        <v>0.361111111111111</v>
      </c>
      <c r="G428" s="662" t="s">
        <v>219</v>
      </c>
      <c r="H428" s="673" t="s">
        <v>88</v>
      </c>
      <c r="I428" s="664" t="n">
        <v>420</v>
      </c>
      <c r="J428" s="664" t="n">
        <v>9130</v>
      </c>
      <c r="K428" s="665" t="n">
        <v>21.7380952380952</v>
      </c>
    </row>
    <row r="429" customFormat="false" ht="13.5" hidden="false" customHeight="false" outlineLevel="0" collapsed="false">
      <c r="A429" s="661" t="n">
        <v>3378</v>
      </c>
      <c r="B429" s="673" t="s">
        <v>85</v>
      </c>
      <c r="C429" s="673" t="s">
        <v>93</v>
      </c>
      <c r="D429" s="663" t="n">
        <v>0.3125</v>
      </c>
      <c r="E429" s="663" t="n">
        <v>0.361111111111111</v>
      </c>
      <c r="G429" s="662" t="s">
        <v>219</v>
      </c>
      <c r="H429" s="673" t="s">
        <v>149</v>
      </c>
      <c r="I429" s="664" t="n">
        <v>420</v>
      </c>
      <c r="J429" s="664" t="n">
        <v>9330</v>
      </c>
      <c r="K429" s="665" t="n">
        <v>22.2142857142857</v>
      </c>
    </row>
    <row r="430" customFormat="false" ht="13.5" hidden="false" customHeight="false" outlineLevel="0" collapsed="false">
      <c r="A430" s="661" t="n">
        <v>3379</v>
      </c>
      <c r="B430" s="673" t="s">
        <v>85</v>
      </c>
      <c r="C430" s="673" t="s">
        <v>93</v>
      </c>
      <c r="D430" s="663" t="n">
        <v>0.3125</v>
      </c>
      <c r="E430" s="663" t="n">
        <v>0.361111111111111</v>
      </c>
      <c r="G430" s="662" t="s">
        <v>219</v>
      </c>
      <c r="H430" s="673" t="s">
        <v>206</v>
      </c>
      <c r="I430" s="664" t="n">
        <v>420</v>
      </c>
      <c r="J430" s="664" t="n">
        <v>9730</v>
      </c>
      <c r="K430" s="665" t="n">
        <v>23.1666666666667</v>
      </c>
    </row>
    <row r="431" customFormat="false" ht="13.5" hidden="false" customHeight="false" outlineLevel="0" collapsed="false">
      <c r="A431" s="661" t="n">
        <v>3380</v>
      </c>
      <c r="B431" s="673" t="s">
        <v>85</v>
      </c>
      <c r="C431" s="673" t="s">
        <v>93</v>
      </c>
      <c r="D431" s="663" t="n">
        <v>0.3125</v>
      </c>
      <c r="E431" s="663" t="n">
        <v>0.361111111111111</v>
      </c>
      <c r="G431" s="662" t="s">
        <v>219</v>
      </c>
      <c r="H431" s="673" t="s">
        <v>207</v>
      </c>
      <c r="I431" s="664" t="n">
        <v>420</v>
      </c>
      <c r="J431" s="664" t="n">
        <v>10330</v>
      </c>
      <c r="K431" s="665" t="n">
        <v>24.5952380952381</v>
      </c>
    </row>
    <row r="432" customFormat="false" ht="13.5" hidden="false" customHeight="false" outlineLevel="0" collapsed="false">
      <c r="A432" s="661" t="n">
        <v>3381</v>
      </c>
      <c r="B432" s="673" t="s">
        <v>85</v>
      </c>
      <c r="C432" s="673" t="s">
        <v>93</v>
      </c>
      <c r="D432" s="663" t="n">
        <v>0.3125</v>
      </c>
      <c r="E432" s="663" t="n">
        <v>0.361111111111111</v>
      </c>
      <c r="G432" s="662" t="s">
        <v>219</v>
      </c>
      <c r="H432" s="673" t="s">
        <v>209</v>
      </c>
      <c r="I432" s="664" t="n">
        <v>1240</v>
      </c>
      <c r="J432" s="664" t="n">
        <v>39030</v>
      </c>
      <c r="K432" s="665" t="n">
        <v>31.4758064516129</v>
      </c>
    </row>
    <row r="433" customFormat="false" ht="13.5" hidden="false" customHeight="false" outlineLevel="0" collapsed="false">
      <c r="A433" s="661" t="n">
        <v>3382</v>
      </c>
      <c r="B433" s="673" t="s">
        <v>85</v>
      </c>
      <c r="C433" s="673" t="s">
        <v>93</v>
      </c>
      <c r="D433" s="663" t="n">
        <v>0.3125</v>
      </c>
      <c r="E433" s="663" t="n">
        <v>0.361111111111111</v>
      </c>
      <c r="G433" s="662" t="s">
        <v>219</v>
      </c>
      <c r="H433" s="673" t="s">
        <v>98</v>
      </c>
      <c r="I433" s="664" t="n">
        <v>1100</v>
      </c>
      <c r="J433" s="664" t="n">
        <v>23130</v>
      </c>
      <c r="K433" s="665" t="n">
        <v>21.0272727272727</v>
      </c>
    </row>
    <row r="434" customFormat="false" ht="13.5" hidden="false" customHeight="false" outlineLevel="0" collapsed="false">
      <c r="A434" s="661" t="n">
        <v>3383</v>
      </c>
      <c r="B434" s="673" t="s">
        <v>85</v>
      </c>
      <c r="C434" s="673" t="s">
        <v>93</v>
      </c>
      <c r="D434" s="663" t="n">
        <v>0.3125</v>
      </c>
      <c r="E434" s="663" t="n">
        <v>0.361111111111111</v>
      </c>
      <c r="G434" s="662" t="s">
        <v>219</v>
      </c>
      <c r="H434" s="673" t="s">
        <v>210</v>
      </c>
      <c r="I434" s="664" t="n">
        <v>1240</v>
      </c>
      <c r="J434" s="664" t="n">
        <v>26980</v>
      </c>
      <c r="K434" s="665" t="n">
        <v>21.758064516129</v>
      </c>
    </row>
    <row r="435" customFormat="false" ht="13.5" hidden="false" customHeight="false" outlineLevel="0" collapsed="false">
      <c r="A435" s="661" t="n">
        <v>3384</v>
      </c>
      <c r="B435" s="673" t="s">
        <v>85</v>
      </c>
      <c r="C435" s="673" t="s">
        <v>93</v>
      </c>
      <c r="D435" s="663" t="n">
        <v>0.3125</v>
      </c>
      <c r="E435" s="663" t="n">
        <v>0.361111111111111</v>
      </c>
      <c r="G435" s="662" t="s">
        <v>219</v>
      </c>
      <c r="H435" s="673" t="s">
        <v>211</v>
      </c>
      <c r="I435" s="664" t="n">
        <v>1240</v>
      </c>
      <c r="J435" s="664" t="n">
        <v>25780</v>
      </c>
      <c r="K435" s="665" t="n">
        <v>20.7903225806452</v>
      </c>
    </row>
    <row r="436" customFormat="false" ht="13.5" hidden="false" customHeight="false" outlineLevel="0" collapsed="false">
      <c r="A436" s="661" t="n">
        <v>3385</v>
      </c>
      <c r="B436" s="673" t="s">
        <v>85</v>
      </c>
      <c r="C436" s="673" t="s">
        <v>93</v>
      </c>
      <c r="D436" s="663" t="n">
        <v>0.3125</v>
      </c>
      <c r="E436" s="663" t="n">
        <v>0.361111111111111</v>
      </c>
      <c r="G436" s="662" t="s">
        <v>219</v>
      </c>
      <c r="H436" s="673" t="s">
        <v>212</v>
      </c>
      <c r="I436" s="664" t="n">
        <v>1100</v>
      </c>
      <c r="J436" s="664" t="n">
        <v>23580</v>
      </c>
      <c r="K436" s="665" t="n">
        <v>21.4363636363636</v>
      </c>
    </row>
    <row r="437" customFormat="false" ht="13.5" hidden="false" customHeight="false" outlineLevel="0" collapsed="false">
      <c r="A437" s="661" t="n">
        <v>3386</v>
      </c>
      <c r="B437" s="673" t="s">
        <v>85</v>
      </c>
      <c r="C437" s="673" t="s">
        <v>93</v>
      </c>
      <c r="D437" s="663" t="n">
        <v>0.458333333333333</v>
      </c>
      <c r="E437" s="663" t="n">
        <v>0.513888888888889</v>
      </c>
      <c r="G437" s="662" t="s">
        <v>220</v>
      </c>
      <c r="H437" s="673" t="s">
        <v>95</v>
      </c>
      <c r="I437" s="664" t="n">
        <v>820</v>
      </c>
      <c r="J437" s="664" t="n">
        <v>16930</v>
      </c>
      <c r="K437" s="665" t="n">
        <v>20.6463414634146</v>
      </c>
    </row>
    <row r="438" customFormat="false" ht="13.5" hidden="false" customHeight="false" outlineLevel="0" collapsed="false">
      <c r="A438" s="661" t="n">
        <v>3387</v>
      </c>
      <c r="B438" s="673" t="s">
        <v>85</v>
      </c>
      <c r="C438" s="673" t="s">
        <v>93</v>
      </c>
      <c r="D438" s="663" t="n">
        <v>0.458333333333333</v>
      </c>
      <c r="E438" s="663" t="n">
        <v>0.513888888888889</v>
      </c>
      <c r="G438" s="662" t="s">
        <v>220</v>
      </c>
      <c r="H438" s="673" t="s">
        <v>88</v>
      </c>
      <c r="I438" s="664" t="n">
        <v>420</v>
      </c>
      <c r="J438" s="664" t="n">
        <v>12530</v>
      </c>
      <c r="K438" s="665" t="n">
        <v>29.8333333333333</v>
      </c>
    </row>
    <row r="439" customFormat="false" ht="13.5" hidden="false" customHeight="false" outlineLevel="0" collapsed="false">
      <c r="A439" s="661" t="n">
        <v>3388</v>
      </c>
      <c r="B439" s="673" t="s">
        <v>85</v>
      </c>
      <c r="C439" s="673" t="s">
        <v>93</v>
      </c>
      <c r="D439" s="663" t="n">
        <v>0.458333333333333</v>
      </c>
      <c r="E439" s="663" t="n">
        <v>0.513888888888889</v>
      </c>
      <c r="G439" s="662" t="s">
        <v>220</v>
      </c>
      <c r="H439" s="673" t="s">
        <v>149</v>
      </c>
      <c r="I439" s="664" t="n">
        <v>420</v>
      </c>
      <c r="J439" s="664" t="n">
        <v>12730</v>
      </c>
      <c r="K439" s="665" t="n">
        <v>30.3095238095238</v>
      </c>
    </row>
    <row r="440" customFormat="false" ht="13.5" hidden="false" customHeight="false" outlineLevel="0" collapsed="false">
      <c r="A440" s="661" t="n">
        <v>3389</v>
      </c>
      <c r="B440" s="673" t="s">
        <v>85</v>
      </c>
      <c r="C440" s="673" t="s">
        <v>93</v>
      </c>
      <c r="D440" s="663" t="n">
        <v>0.458333333333333</v>
      </c>
      <c r="E440" s="663" t="n">
        <v>0.513888888888889</v>
      </c>
      <c r="G440" s="662" t="s">
        <v>220</v>
      </c>
      <c r="H440" s="673" t="s">
        <v>206</v>
      </c>
      <c r="I440" s="664" t="n">
        <v>420</v>
      </c>
      <c r="J440" s="664" t="n">
        <v>13230</v>
      </c>
      <c r="K440" s="665" t="n">
        <v>31.5</v>
      </c>
    </row>
    <row r="441" customFormat="false" ht="13.5" hidden="false" customHeight="false" outlineLevel="0" collapsed="false">
      <c r="A441" s="661" t="n">
        <v>3390</v>
      </c>
      <c r="B441" s="673" t="s">
        <v>85</v>
      </c>
      <c r="C441" s="673" t="s">
        <v>93</v>
      </c>
      <c r="D441" s="663" t="n">
        <v>0.458333333333333</v>
      </c>
      <c r="E441" s="663" t="n">
        <v>0.513888888888889</v>
      </c>
      <c r="G441" s="662" t="s">
        <v>220</v>
      </c>
      <c r="H441" s="673" t="s">
        <v>207</v>
      </c>
      <c r="I441" s="664" t="n">
        <v>420</v>
      </c>
      <c r="J441" s="664" t="n">
        <v>13730</v>
      </c>
      <c r="K441" s="665" t="n">
        <v>32.6904761904762</v>
      </c>
    </row>
    <row r="442" customFormat="false" ht="13.5" hidden="false" customHeight="false" outlineLevel="0" collapsed="false">
      <c r="A442" s="661" t="n">
        <v>3391</v>
      </c>
      <c r="B442" s="673" t="s">
        <v>85</v>
      </c>
      <c r="C442" s="673" t="s">
        <v>93</v>
      </c>
      <c r="D442" s="663" t="n">
        <v>0.597222222222222</v>
      </c>
      <c r="E442" s="663" t="n">
        <v>0.649305555555556</v>
      </c>
      <c r="G442" s="662" t="s">
        <v>221</v>
      </c>
      <c r="H442" s="673" t="s">
        <v>95</v>
      </c>
      <c r="I442" s="664" t="n">
        <v>820</v>
      </c>
      <c r="J442" s="664" t="n">
        <v>16030</v>
      </c>
      <c r="K442" s="665" t="n">
        <v>19.5487804878049</v>
      </c>
    </row>
    <row r="443" customFormat="false" ht="13.5" hidden="false" customHeight="false" outlineLevel="0" collapsed="false">
      <c r="A443" s="661" t="n">
        <v>3392</v>
      </c>
      <c r="B443" s="673" t="s">
        <v>85</v>
      </c>
      <c r="C443" s="673" t="s">
        <v>93</v>
      </c>
      <c r="D443" s="663" t="n">
        <v>0.597222222222222</v>
      </c>
      <c r="E443" s="663" t="n">
        <v>0.649305555555556</v>
      </c>
      <c r="G443" s="662" t="s">
        <v>221</v>
      </c>
      <c r="H443" s="673" t="s">
        <v>88</v>
      </c>
      <c r="I443" s="664" t="n">
        <v>420</v>
      </c>
      <c r="J443" s="664" t="n">
        <v>11630</v>
      </c>
      <c r="K443" s="665" t="n">
        <v>27.6904761904762</v>
      </c>
    </row>
    <row r="444" customFormat="false" ht="13.5" hidden="false" customHeight="false" outlineLevel="0" collapsed="false">
      <c r="A444" s="661" t="n">
        <v>3393</v>
      </c>
      <c r="B444" s="673" t="s">
        <v>85</v>
      </c>
      <c r="C444" s="673" t="s">
        <v>93</v>
      </c>
      <c r="D444" s="663" t="n">
        <v>0.597222222222222</v>
      </c>
      <c r="E444" s="663" t="n">
        <v>0.649305555555556</v>
      </c>
      <c r="G444" s="662" t="s">
        <v>221</v>
      </c>
      <c r="H444" s="673" t="s">
        <v>149</v>
      </c>
      <c r="I444" s="664" t="n">
        <v>420</v>
      </c>
      <c r="J444" s="664" t="n">
        <v>11830</v>
      </c>
      <c r="K444" s="665" t="n">
        <v>28.1666666666667</v>
      </c>
    </row>
    <row r="445" customFormat="false" ht="13.5" hidden="false" customHeight="false" outlineLevel="0" collapsed="false">
      <c r="A445" s="661" t="n">
        <v>3394</v>
      </c>
      <c r="B445" s="673" t="s">
        <v>85</v>
      </c>
      <c r="C445" s="673" t="s">
        <v>93</v>
      </c>
      <c r="D445" s="663" t="n">
        <v>0.597222222222222</v>
      </c>
      <c r="E445" s="663" t="n">
        <v>0.649305555555556</v>
      </c>
      <c r="G445" s="662" t="s">
        <v>221</v>
      </c>
      <c r="H445" s="673" t="s">
        <v>206</v>
      </c>
      <c r="I445" s="664" t="n">
        <v>420</v>
      </c>
      <c r="J445" s="664" t="n">
        <v>12230</v>
      </c>
      <c r="K445" s="665" t="n">
        <v>29.1190476190476</v>
      </c>
    </row>
    <row r="446" customFormat="false" ht="13.5" hidden="false" customHeight="false" outlineLevel="0" collapsed="false">
      <c r="A446" s="661" t="n">
        <v>3395</v>
      </c>
      <c r="B446" s="673" t="s">
        <v>85</v>
      </c>
      <c r="C446" s="673" t="s">
        <v>93</v>
      </c>
      <c r="D446" s="663" t="n">
        <v>0.597222222222222</v>
      </c>
      <c r="E446" s="663" t="n">
        <v>0.649305555555556</v>
      </c>
      <c r="G446" s="662" t="s">
        <v>221</v>
      </c>
      <c r="H446" s="673" t="s">
        <v>207</v>
      </c>
      <c r="I446" s="664" t="n">
        <v>420</v>
      </c>
      <c r="J446" s="664" t="n">
        <v>12730</v>
      </c>
      <c r="K446" s="665" t="n">
        <v>30.3095238095238</v>
      </c>
    </row>
    <row r="447" customFormat="false" ht="13.5" hidden="false" customHeight="false" outlineLevel="0" collapsed="false">
      <c r="A447" s="661" t="n">
        <v>3396</v>
      </c>
      <c r="B447" s="673" t="s">
        <v>85</v>
      </c>
      <c r="C447" s="673" t="s">
        <v>93</v>
      </c>
      <c r="D447" s="663" t="n">
        <v>0.642361111111111</v>
      </c>
      <c r="E447" s="663" t="n">
        <v>0.694444444444445</v>
      </c>
      <c r="G447" s="662" t="s">
        <v>222</v>
      </c>
      <c r="H447" s="673" t="s">
        <v>95</v>
      </c>
      <c r="I447" s="664" t="n">
        <v>820</v>
      </c>
      <c r="J447" s="664" t="n">
        <v>14730</v>
      </c>
      <c r="K447" s="665" t="n">
        <v>17.9634146341463</v>
      </c>
    </row>
    <row r="448" customFormat="false" ht="13.5" hidden="false" customHeight="false" outlineLevel="0" collapsed="false">
      <c r="A448" s="661" t="n">
        <v>3397</v>
      </c>
      <c r="B448" s="673" t="s">
        <v>85</v>
      </c>
      <c r="C448" s="673" t="s">
        <v>93</v>
      </c>
      <c r="D448" s="663" t="n">
        <v>0.642361111111111</v>
      </c>
      <c r="E448" s="663" t="n">
        <v>0.694444444444445</v>
      </c>
      <c r="G448" s="662" t="s">
        <v>222</v>
      </c>
      <c r="H448" s="673" t="s">
        <v>88</v>
      </c>
      <c r="I448" s="664" t="n">
        <v>420</v>
      </c>
      <c r="J448" s="664" t="n">
        <v>11130</v>
      </c>
      <c r="K448" s="665" t="n">
        <v>26.5</v>
      </c>
    </row>
    <row r="449" customFormat="false" ht="13.5" hidden="false" customHeight="false" outlineLevel="0" collapsed="false">
      <c r="A449" s="661" t="n">
        <v>3398</v>
      </c>
      <c r="B449" s="673" t="s">
        <v>85</v>
      </c>
      <c r="C449" s="673" t="s">
        <v>93</v>
      </c>
      <c r="D449" s="663" t="n">
        <v>0.642361111111111</v>
      </c>
      <c r="E449" s="663" t="n">
        <v>0.694444444444445</v>
      </c>
      <c r="G449" s="662" t="s">
        <v>222</v>
      </c>
      <c r="H449" s="673" t="s">
        <v>149</v>
      </c>
      <c r="I449" s="664" t="n">
        <v>420</v>
      </c>
      <c r="J449" s="664" t="n">
        <v>11330</v>
      </c>
      <c r="K449" s="665" t="n">
        <v>26.9761904761905</v>
      </c>
    </row>
    <row r="450" customFormat="false" ht="13.5" hidden="false" customHeight="false" outlineLevel="0" collapsed="false">
      <c r="A450" s="661" t="n">
        <v>3399</v>
      </c>
      <c r="B450" s="673" t="s">
        <v>85</v>
      </c>
      <c r="C450" s="673" t="s">
        <v>93</v>
      </c>
      <c r="D450" s="663" t="n">
        <v>0.642361111111111</v>
      </c>
      <c r="E450" s="663" t="n">
        <v>0.694444444444445</v>
      </c>
      <c r="G450" s="662" t="s">
        <v>222</v>
      </c>
      <c r="H450" s="673" t="s">
        <v>206</v>
      </c>
      <c r="I450" s="664" t="n">
        <v>420</v>
      </c>
      <c r="J450" s="664" t="n">
        <v>11630</v>
      </c>
      <c r="K450" s="665" t="n">
        <v>27.6904761904762</v>
      </c>
    </row>
    <row r="451" customFormat="false" ht="13.5" hidden="false" customHeight="false" outlineLevel="0" collapsed="false">
      <c r="A451" s="661" t="n">
        <v>3400</v>
      </c>
      <c r="B451" s="673" t="s">
        <v>85</v>
      </c>
      <c r="C451" s="673" t="s">
        <v>93</v>
      </c>
      <c r="D451" s="663" t="n">
        <v>0.642361111111111</v>
      </c>
      <c r="E451" s="663" t="n">
        <v>0.694444444444445</v>
      </c>
      <c r="G451" s="662" t="s">
        <v>222</v>
      </c>
      <c r="H451" s="673" t="s">
        <v>207</v>
      </c>
      <c r="I451" s="664" t="n">
        <v>420</v>
      </c>
      <c r="J451" s="664" t="n">
        <v>12130</v>
      </c>
      <c r="K451" s="665" t="n">
        <v>28.8809523809524</v>
      </c>
    </row>
    <row r="452" customFormat="false" ht="13.5" hidden="false" customHeight="false" outlineLevel="0" collapsed="false">
      <c r="A452" s="661" t="n">
        <v>3401</v>
      </c>
      <c r="B452" s="673" t="s">
        <v>85</v>
      </c>
      <c r="C452" s="673" t="s">
        <v>93</v>
      </c>
      <c r="D452" s="663" t="n">
        <v>0.642361111111111</v>
      </c>
      <c r="E452" s="663" t="n">
        <v>0.694444444444445</v>
      </c>
      <c r="G452" s="662" t="s">
        <v>222</v>
      </c>
      <c r="H452" s="673" t="s">
        <v>209</v>
      </c>
      <c r="I452" s="664" t="n">
        <v>1240</v>
      </c>
      <c r="J452" s="664" t="n">
        <v>39030</v>
      </c>
      <c r="K452" s="665" t="n">
        <v>31.4758064516129</v>
      </c>
    </row>
    <row r="453" customFormat="false" ht="13.5" hidden="false" customHeight="false" outlineLevel="0" collapsed="false">
      <c r="A453" s="661" t="n">
        <v>3402</v>
      </c>
      <c r="B453" s="673" t="s">
        <v>85</v>
      </c>
      <c r="C453" s="673" t="s">
        <v>93</v>
      </c>
      <c r="D453" s="663" t="n">
        <v>0.642361111111111</v>
      </c>
      <c r="E453" s="663" t="n">
        <v>0.694444444444445</v>
      </c>
      <c r="G453" s="662" t="s">
        <v>222</v>
      </c>
      <c r="H453" s="673" t="s">
        <v>98</v>
      </c>
      <c r="I453" s="664" t="n">
        <v>1100</v>
      </c>
      <c r="J453" s="664" t="n">
        <v>23130</v>
      </c>
      <c r="K453" s="665" t="n">
        <v>21.0272727272727</v>
      </c>
    </row>
    <row r="454" customFormat="false" ht="13.5" hidden="false" customHeight="false" outlineLevel="0" collapsed="false">
      <c r="A454" s="661" t="n">
        <v>3403</v>
      </c>
      <c r="B454" s="673" t="s">
        <v>85</v>
      </c>
      <c r="C454" s="673" t="s">
        <v>93</v>
      </c>
      <c r="D454" s="663" t="n">
        <v>0.642361111111111</v>
      </c>
      <c r="E454" s="663" t="n">
        <v>0.694444444444445</v>
      </c>
      <c r="G454" s="662" t="s">
        <v>222</v>
      </c>
      <c r="H454" s="673" t="s">
        <v>210</v>
      </c>
      <c r="I454" s="664" t="n">
        <v>1240</v>
      </c>
      <c r="J454" s="664" t="n">
        <v>26980</v>
      </c>
      <c r="K454" s="665" t="n">
        <v>21.758064516129</v>
      </c>
    </row>
    <row r="455" customFormat="false" ht="13.5" hidden="false" customHeight="false" outlineLevel="0" collapsed="false">
      <c r="A455" s="661" t="n">
        <v>3404</v>
      </c>
      <c r="B455" s="673" t="s">
        <v>85</v>
      </c>
      <c r="C455" s="673" t="s">
        <v>93</v>
      </c>
      <c r="D455" s="663" t="n">
        <v>0.642361111111111</v>
      </c>
      <c r="E455" s="663" t="n">
        <v>0.694444444444445</v>
      </c>
      <c r="G455" s="662" t="s">
        <v>222</v>
      </c>
      <c r="H455" s="673" t="s">
        <v>211</v>
      </c>
      <c r="I455" s="664" t="n">
        <v>1240</v>
      </c>
      <c r="J455" s="664" t="n">
        <v>25780</v>
      </c>
      <c r="K455" s="665" t="n">
        <v>20.7903225806452</v>
      </c>
    </row>
    <row r="456" customFormat="false" ht="13.5" hidden="false" customHeight="false" outlineLevel="0" collapsed="false">
      <c r="A456" s="661" t="n">
        <v>3405</v>
      </c>
      <c r="B456" s="673" t="s">
        <v>85</v>
      </c>
      <c r="C456" s="673" t="s">
        <v>93</v>
      </c>
      <c r="D456" s="663" t="n">
        <v>0.642361111111111</v>
      </c>
      <c r="E456" s="663" t="n">
        <v>0.694444444444445</v>
      </c>
      <c r="G456" s="662" t="s">
        <v>222</v>
      </c>
      <c r="H456" s="673" t="s">
        <v>212</v>
      </c>
      <c r="I456" s="664" t="n">
        <v>1100</v>
      </c>
      <c r="J456" s="664" t="n">
        <v>23580</v>
      </c>
      <c r="K456" s="665" t="n">
        <v>21.4363636363636</v>
      </c>
    </row>
    <row r="457" customFormat="false" ht="13.5" hidden="false" customHeight="false" outlineLevel="0" collapsed="false">
      <c r="A457" s="661" t="n">
        <v>3406</v>
      </c>
      <c r="B457" s="673" t="s">
        <v>85</v>
      </c>
      <c r="C457" s="673" t="s">
        <v>93</v>
      </c>
      <c r="D457" s="663" t="n">
        <v>0.729166666666667</v>
      </c>
      <c r="E457" s="663" t="n">
        <v>0.784722222222222</v>
      </c>
      <c r="G457" s="662" t="s">
        <v>223</v>
      </c>
      <c r="H457" s="673" t="s">
        <v>95</v>
      </c>
      <c r="I457" s="664" t="n">
        <v>820</v>
      </c>
      <c r="J457" s="664" t="n">
        <v>16330</v>
      </c>
      <c r="K457" s="665" t="n">
        <v>19.9146341463415</v>
      </c>
    </row>
    <row r="458" customFormat="false" ht="13.5" hidden="false" customHeight="false" outlineLevel="0" collapsed="false">
      <c r="A458" s="661" t="n">
        <v>3407</v>
      </c>
      <c r="B458" s="673" t="s">
        <v>85</v>
      </c>
      <c r="C458" s="673" t="s">
        <v>93</v>
      </c>
      <c r="D458" s="663" t="n">
        <v>0.729166666666667</v>
      </c>
      <c r="E458" s="663" t="n">
        <v>0.784722222222222</v>
      </c>
      <c r="G458" s="662" t="s">
        <v>223</v>
      </c>
      <c r="H458" s="673" t="s">
        <v>88</v>
      </c>
      <c r="I458" s="664" t="n">
        <v>420</v>
      </c>
      <c r="J458" s="664" t="n">
        <v>12530</v>
      </c>
      <c r="K458" s="665" t="n">
        <v>29.8333333333333</v>
      </c>
    </row>
    <row r="459" customFormat="false" ht="13.5" hidden="false" customHeight="false" outlineLevel="0" collapsed="false">
      <c r="A459" s="661" t="n">
        <v>3408</v>
      </c>
      <c r="B459" s="673" t="s">
        <v>85</v>
      </c>
      <c r="C459" s="673" t="s">
        <v>93</v>
      </c>
      <c r="D459" s="663" t="n">
        <v>0.729166666666667</v>
      </c>
      <c r="E459" s="663" t="n">
        <v>0.784722222222222</v>
      </c>
      <c r="G459" s="662" t="s">
        <v>223</v>
      </c>
      <c r="H459" s="673" t="s">
        <v>149</v>
      </c>
      <c r="I459" s="664" t="n">
        <v>420</v>
      </c>
      <c r="J459" s="664" t="n">
        <v>12730</v>
      </c>
      <c r="K459" s="665" t="n">
        <v>30.3095238095238</v>
      </c>
    </row>
    <row r="460" customFormat="false" ht="13.5" hidden="false" customHeight="false" outlineLevel="0" collapsed="false">
      <c r="A460" s="661" t="n">
        <v>3409</v>
      </c>
      <c r="B460" s="673" t="s">
        <v>85</v>
      </c>
      <c r="C460" s="673" t="s">
        <v>93</v>
      </c>
      <c r="D460" s="663" t="n">
        <v>0.729166666666667</v>
      </c>
      <c r="E460" s="663" t="n">
        <v>0.784722222222222</v>
      </c>
      <c r="G460" s="662" t="s">
        <v>223</v>
      </c>
      <c r="H460" s="673" t="s">
        <v>206</v>
      </c>
      <c r="I460" s="664" t="n">
        <v>420</v>
      </c>
      <c r="J460" s="664" t="n">
        <v>13230</v>
      </c>
      <c r="K460" s="665" t="n">
        <v>31.5</v>
      </c>
    </row>
    <row r="461" customFormat="false" ht="13.5" hidden="false" customHeight="false" outlineLevel="0" collapsed="false">
      <c r="A461" s="661" t="n">
        <v>3410</v>
      </c>
      <c r="B461" s="673" t="s">
        <v>85</v>
      </c>
      <c r="C461" s="673" t="s">
        <v>93</v>
      </c>
      <c r="D461" s="663" t="n">
        <v>0.729166666666667</v>
      </c>
      <c r="E461" s="663" t="n">
        <v>0.784722222222222</v>
      </c>
      <c r="G461" s="662" t="s">
        <v>223</v>
      </c>
      <c r="H461" s="673" t="s">
        <v>207</v>
      </c>
      <c r="I461" s="664" t="n">
        <v>420</v>
      </c>
      <c r="J461" s="664" t="n">
        <v>13730</v>
      </c>
      <c r="K461" s="665" t="n">
        <v>32.6904761904762</v>
      </c>
    </row>
    <row r="462" customFormat="false" ht="13.5" hidden="false" customHeight="false" outlineLevel="0" collapsed="false">
      <c r="A462" s="661" t="n">
        <v>3411</v>
      </c>
      <c r="B462" s="673" t="s">
        <v>85</v>
      </c>
      <c r="C462" s="673" t="s">
        <v>93</v>
      </c>
      <c r="D462" s="663" t="n">
        <v>0.774305555555555</v>
      </c>
      <c r="E462" s="663" t="n">
        <v>0.829861111111111</v>
      </c>
      <c r="G462" s="662" t="s">
        <v>224</v>
      </c>
      <c r="H462" s="673" t="s">
        <v>95</v>
      </c>
      <c r="I462" s="664" t="n">
        <v>820</v>
      </c>
      <c r="J462" s="664" t="n">
        <v>16930</v>
      </c>
      <c r="K462" s="665" t="n">
        <v>20.6463414634146</v>
      </c>
    </row>
    <row r="463" customFormat="false" ht="13.5" hidden="false" customHeight="false" outlineLevel="0" collapsed="false">
      <c r="A463" s="661" t="n">
        <v>3412</v>
      </c>
      <c r="B463" s="673" t="s">
        <v>85</v>
      </c>
      <c r="C463" s="673" t="s">
        <v>93</v>
      </c>
      <c r="D463" s="663" t="n">
        <v>0.774305555555555</v>
      </c>
      <c r="E463" s="663" t="n">
        <v>0.829861111111111</v>
      </c>
      <c r="G463" s="662" t="s">
        <v>224</v>
      </c>
      <c r="H463" s="673" t="s">
        <v>88</v>
      </c>
      <c r="I463" s="664" t="n">
        <v>420</v>
      </c>
      <c r="J463" s="664" t="n">
        <v>12530</v>
      </c>
      <c r="K463" s="665" t="n">
        <v>29.8333333333333</v>
      </c>
    </row>
    <row r="464" customFormat="false" ht="13.5" hidden="false" customHeight="false" outlineLevel="0" collapsed="false">
      <c r="A464" s="661" t="n">
        <v>3413</v>
      </c>
      <c r="B464" s="673" t="s">
        <v>85</v>
      </c>
      <c r="C464" s="673" t="s">
        <v>93</v>
      </c>
      <c r="D464" s="663" t="n">
        <v>0.774305555555555</v>
      </c>
      <c r="E464" s="663" t="n">
        <v>0.829861111111111</v>
      </c>
      <c r="G464" s="662" t="s">
        <v>224</v>
      </c>
      <c r="H464" s="673" t="s">
        <v>149</v>
      </c>
      <c r="I464" s="664" t="n">
        <v>420</v>
      </c>
      <c r="J464" s="664" t="n">
        <v>12730</v>
      </c>
      <c r="K464" s="665" t="n">
        <v>30.3095238095238</v>
      </c>
    </row>
    <row r="465" customFormat="false" ht="13.5" hidden="false" customHeight="false" outlineLevel="0" collapsed="false">
      <c r="A465" s="661" t="n">
        <v>3414</v>
      </c>
      <c r="B465" s="673" t="s">
        <v>85</v>
      </c>
      <c r="C465" s="673" t="s">
        <v>93</v>
      </c>
      <c r="D465" s="663" t="n">
        <v>0.774305555555555</v>
      </c>
      <c r="E465" s="663" t="n">
        <v>0.829861111111111</v>
      </c>
      <c r="G465" s="662" t="s">
        <v>224</v>
      </c>
      <c r="H465" s="673" t="s">
        <v>206</v>
      </c>
      <c r="I465" s="664" t="n">
        <v>420</v>
      </c>
      <c r="J465" s="664" t="n">
        <v>13230</v>
      </c>
      <c r="K465" s="665" t="n">
        <v>31.5</v>
      </c>
    </row>
    <row r="466" customFormat="false" ht="13.5" hidden="false" customHeight="false" outlineLevel="0" collapsed="false">
      <c r="A466" s="661" t="n">
        <v>3415</v>
      </c>
      <c r="B466" s="673" t="s">
        <v>85</v>
      </c>
      <c r="C466" s="673" t="s">
        <v>93</v>
      </c>
      <c r="D466" s="663" t="n">
        <v>0.774305555555555</v>
      </c>
      <c r="E466" s="663" t="n">
        <v>0.829861111111111</v>
      </c>
      <c r="G466" s="662" t="s">
        <v>224</v>
      </c>
      <c r="H466" s="673" t="s">
        <v>207</v>
      </c>
      <c r="I466" s="664" t="n">
        <v>420</v>
      </c>
      <c r="J466" s="664" t="n">
        <v>13730</v>
      </c>
      <c r="K466" s="665" t="n">
        <v>32.6904761904762</v>
      </c>
    </row>
    <row r="467" customFormat="false" ht="13.5" hidden="false" customHeight="false" outlineLevel="0" collapsed="false">
      <c r="A467" s="661" t="n">
        <v>3416</v>
      </c>
      <c r="B467" s="673" t="s">
        <v>85</v>
      </c>
      <c r="C467" s="673" t="s">
        <v>93</v>
      </c>
      <c r="D467" s="663" t="n">
        <v>0.881944444444445</v>
      </c>
      <c r="E467" s="663" t="n">
        <v>0.9375</v>
      </c>
      <c r="G467" s="662" t="s">
        <v>225</v>
      </c>
      <c r="H467" s="673" t="s">
        <v>95</v>
      </c>
      <c r="I467" s="664" t="n">
        <v>820</v>
      </c>
      <c r="J467" s="664" t="n">
        <v>16330</v>
      </c>
      <c r="K467" s="665" t="n">
        <v>19.9146341463415</v>
      </c>
    </row>
    <row r="468" customFormat="false" ht="13.5" hidden="false" customHeight="false" outlineLevel="0" collapsed="false">
      <c r="A468" s="661" t="n">
        <v>3417</v>
      </c>
      <c r="B468" s="673" t="s">
        <v>85</v>
      </c>
      <c r="C468" s="673" t="s">
        <v>93</v>
      </c>
      <c r="D468" s="663" t="n">
        <v>0.881944444444445</v>
      </c>
      <c r="E468" s="663" t="n">
        <v>0.9375</v>
      </c>
      <c r="G468" s="662" t="s">
        <v>225</v>
      </c>
      <c r="H468" s="673" t="s">
        <v>88</v>
      </c>
      <c r="I468" s="664" t="n">
        <v>420</v>
      </c>
      <c r="J468" s="664" t="n">
        <v>12530</v>
      </c>
      <c r="K468" s="665" t="n">
        <v>29.8333333333333</v>
      </c>
    </row>
    <row r="469" customFormat="false" ht="13.5" hidden="false" customHeight="false" outlineLevel="0" collapsed="false">
      <c r="A469" s="661" t="n">
        <v>3418</v>
      </c>
      <c r="B469" s="673" t="s">
        <v>85</v>
      </c>
      <c r="C469" s="673" t="s">
        <v>93</v>
      </c>
      <c r="D469" s="663" t="n">
        <v>0.881944444444445</v>
      </c>
      <c r="E469" s="663" t="n">
        <v>0.9375</v>
      </c>
      <c r="G469" s="662" t="s">
        <v>225</v>
      </c>
      <c r="H469" s="673" t="s">
        <v>149</v>
      </c>
      <c r="I469" s="664" t="n">
        <v>420</v>
      </c>
      <c r="J469" s="664" t="n">
        <v>12730</v>
      </c>
      <c r="K469" s="665" t="n">
        <v>30.3095238095238</v>
      </c>
    </row>
    <row r="470" customFormat="false" ht="13.5" hidden="false" customHeight="false" outlineLevel="0" collapsed="false">
      <c r="A470" s="661" t="n">
        <v>3419</v>
      </c>
      <c r="B470" s="673" t="s">
        <v>85</v>
      </c>
      <c r="C470" s="673" t="s">
        <v>93</v>
      </c>
      <c r="D470" s="663" t="n">
        <v>0.881944444444445</v>
      </c>
      <c r="E470" s="663" t="n">
        <v>0.9375</v>
      </c>
      <c r="G470" s="662" t="s">
        <v>225</v>
      </c>
      <c r="H470" s="673" t="s">
        <v>206</v>
      </c>
      <c r="I470" s="664" t="n">
        <v>420</v>
      </c>
      <c r="J470" s="664" t="n">
        <v>13030</v>
      </c>
      <c r="K470" s="665" t="n">
        <v>31.0238095238095</v>
      </c>
    </row>
    <row r="471" customFormat="false" ht="13.5" hidden="false" customHeight="false" outlineLevel="0" collapsed="false">
      <c r="A471" s="661" t="n">
        <v>3420</v>
      </c>
      <c r="B471" s="673" t="s">
        <v>85</v>
      </c>
      <c r="C471" s="673" t="s">
        <v>93</v>
      </c>
      <c r="D471" s="663" t="n">
        <v>0.881944444444445</v>
      </c>
      <c r="E471" s="663" t="n">
        <v>0.9375</v>
      </c>
      <c r="G471" s="662" t="s">
        <v>225</v>
      </c>
      <c r="H471" s="673" t="s">
        <v>207</v>
      </c>
      <c r="I471" s="664" t="n">
        <v>420</v>
      </c>
      <c r="J471" s="664" t="n">
        <v>13530</v>
      </c>
      <c r="K471" s="665" t="n">
        <v>32.2142857142857</v>
      </c>
    </row>
    <row r="472" customFormat="false" ht="13.5" hidden="false" customHeight="false" outlineLevel="0" collapsed="false">
      <c r="A472" s="661" t="n">
        <v>3421</v>
      </c>
      <c r="B472" s="673" t="s">
        <v>85</v>
      </c>
      <c r="C472" s="673" t="s">
        <v>93</v>
      </c>
      <c r="D472" s="663" t="n">
        <v>0.881944444444445</v>
      </c>
      <c r="E472" s="663" t="n">
        <v>0.9375</v>
      </c>
      <c r="G472" s="662" t="s">
        <v>225</v>
      </c>
      <c r="H472" s="673" t="s">
        <v>209</v>
      </c>
      <c r="I472" s="664" t="n">
        <v>1240</v>
      </c>
      <c r="J472" s="664" t="n">
        <v>39030</v>
      </c>
      <c r="K472" s="665" t="n">
        <v>31.4758064516129</v>
      </c>
    </row>
    <row r="473" customFormat="false" ht="13.5" hidden="false" customHeight="false" outlineLevel="0" collapsed="false">
      <c r="A473" s="661" t="n">
        <v>3422</v>
      </c>
      <c r="B473" s="673" t="s">
        <v>85</v>
      </c>
      <c r="C473" s="673" t="s">
        <v>93</v>
      </c>
      <c r="D473" s="663" t="n">
        <v>0.881944444444445</v>
      </c>
      <c r="E473" s="663" t="n">
        <v>0.9375</v>
      </c>
      <c r="G473" s="662" t="s">
        <v>225</v>
      </c>
      <c r="H473" s="673" t="s">
        <v>98</v>
      </c>
      <c r="I473" s="664" t="n">
        <v>1100</v>
      </c>
      <c r="J473" s="664" t="n">
        <v>22430</v>
      </c>
      <c r="K473" s="665" t="n">
        <v>20.3909090909091</v>
      </c>
    </row>
    <row r="474" customFormat="false" ht="13.5" hidden="false" customHeight="false" outlineLevel="0" collapsed="false">
      <c r="A474" s="661" t="n">
        <v>3423</v>
      </c>
      <c r="B474" s="673" t="s">
        <v>85</v>
      </c>
      <c r="C474" s="673" t="s">
        <v>93</v>
      </c>
      <c r="D474" s="663" t="n">
        <v>0.881944444444445</v>
      </c>
      <c r="E474" s="663" t="n">
        <v>0.9375</v>
      </c>
      <c r="G474" s="662" t="s">
        <v>225</v>
      </c>
      <c r="H474" s="673" t="s">
        <v>210</v>
      </c>
      <c r="I474" s="664" t="n">
        <v>1240</v>
      </c>
      <c r="J474" s="664" t="n">
        <v>26980</v>
      </c>
      <c r="K474" s="665" t="n">
        <v>21.758064516129</v>
      </c>
    </row>
    <row r="475" customFormat="false" ht="13.5" hidden="false" customHeight="false" outlineLevel="0" collapsed="false">
      <c r="A475" s="661" t="n">
        <v>3424</v>
      </c>
      <c r="B475" s="673" t="s">
        <v>85</v>
      </c>
      <c r="C475" s="673" t="s">
        <v>93</v>
      </c>
      <c r="D475" s="663" t="n">
        <v>0.881944444444445</v>
      </c>
      <c r="E475" s="663" t="n">
        <v>0.9375</v>
      </c>
      <c r="G475" s="662" t="s">
        <v>225</v>
      </c>
      <c r="H475" s="673" t="s">
        <v>211</v>
      </c>
      <c r="I475" s="664" t="n">
        <v>1240</v>
      </c>
      <c r="J475" s="664" t="n">
        <v>25780</v>
      </c>
      <c r="K475" s="665" t="n">
        <v>20.7903225806452</v>
      </c>
    </row>
    <row r="476" customFormat="false" ht="13.5" hidden="false" customHeight="false" outlineLevel="0" collapsed="false">
      <c r="A476" s="661" t="n">
        <v>3425</v>
      </c>
      <c r="B476" s="673" t="s">
        <v>85</v>
      </c>
      <c r="C476" s="673" t="s">
        <v>93</v>
      </c>
      <c r="D476" s="663" t="n">
        <v>0.881944444444445</v>
      </c>
      <c r="E476" s="663" t="n">
        <v>0.9375</v>
      </c>
      <c r="G476" s="662" t="s">
        <v>225</v>
      </c>
      <c r="H476" s="673" t="s">
        <v>212</v>
      </c>
      <c r="I476" s="664" t="n">
        <v>1100</v>
      </c>
      <c r="J476" s="664" t="n">
        <v>23580</v>
      </c>
      <c r="K476" s="665" t="n">
        <v>21.4363636363636</v>
      </c>
    </row>
    <row r="477" customFormat="false" ht="13.5" hidden="false" customHeight="false" outlineLevel="0" collapsed="false">
      <c r="A477" s="661" t="n">
        <v>3426</v>
      </c>
      <c r="B477" s="673" t="s">
        <v>85</v>
      </c>
      <c r="C477" s="673" t="s">
        <v>93</v>
      </c>
      <c r="D477" s="663" t="n">
        <v>0.90625</v>
      </c>
      <c r="E477" s="663" t="n">
        <v>0.958333333333333</v>
      </c>
      <c r="G477" s="662" t="s">
        <v>226</v>
      </c>
      <c r="H477" s="673" t="s">
        <v>95</v>
      </c>
      <c r="I477" s="664" t="n">
        <v>820</v>
      </c>
      <c r="J477" s="664" t="n">
        <v>15630</v>
      </c>
      <c r="K477" s="665" t="n">
        <v>19.0609756097561</v>
      </c>
    </row>
    <row r="478" customFormat="false" ht="13.5" hidden="false" customHeight="false" outlineLevel="0" collapsed="false">
      <c r="A478" s="661" t="n">
        <v>3427</v>
      </c>
      <c r="B478" s="673" t="s">
        <v>85</v>
      </c>
      <c r="C478" s="673" t="s">
        <v>93</v>
      </c>
      <c r="D478" s="663" t="n">
        <v>0.90625</v>
      </c>
      <c r="E478" s="663" t="n">
        <v>0.958333333333333</v>
      </c>
      <c r="G478" s="662" t="s">
        <v>226</v>
      </c>
      <c r="H478" s="673" t="s">
        <v>88</v>
      </c>
      <c r="I478" s="664" t="n">
        <v>420</v>
      </c>
      <c r="J478" s="664" t="n">
        <v>12030</v>
      </c>
      <c r="K478" s="665" t="n">
        <v>28.6428571428571</v>
      </c>
    </row>
    <row r="479" customFormat="false" ht="13.5" hidden="false" customHeight="false" outlineLevel="0" collapsed="false">
      <c r="A479" s="661" t="n">
        <v>3428</v>
      </c>
      <c r="B479" s="673" t="s">
        <v>85</v>
      </c>
      <c r="C479" s="673" t="s">
        <v>93</v>
      </c>
      <c r="D479" s="663" t="n">
        <v>0.90625</v>
      </c>
      <c r="E479" s="663" t="n">
        <v>0.958333333333333</v>
      </c>
      <c r="G479" s="662" t="s">
        <v>226</v>
      </c>
      <c r="H479" s="673" t="s">
        <v>149</v>
      </c>
      <c r="I479" s="664" t="n">
        <v>420</v>
      </c>
      <c r="J479" s="664" t="n">
        <v>12230</v>
      </c>
      <c r="K479" s="665" t="n">
        <v>29.1190476190476</v>
      </c>
    </row>
    <row r="480" customFormat="false" ht="13.5" hidden="false" customHeight="false" outlineLevel="0" collapsed="false">
      <c r="A480" s="661" t="n">
        <v>3429</v>
      </c>
      <c r="B480" s="673" t="s">
        <v>85</v>
      </c>
      <c r="C480" s="673" t="s">
        <v>93</v>
      </c>
      <c r="D480" s="663" t="n">
        <v>0.90625</v>
      </c>
      <c r="E480" s="663" t="n">
        <v>0.958333333333333</v>
      </c>
      <c r="G480" s="662" t="s">
        <v>226</v>
      </c>
      <c r="H480" s="673" t="s">
        <v>206</v>
      </c>
      <c r="I480" s="664" t="n">
        <v>420</v>
      </c>
      <c r="J480" s="664" t="n">
        <v>12530</v>
      </c>
      <c r="K480" s="665" t="n">
        <v>29.8333333333333</v>
      </c>
    </row>
    <row r="481" customFormat="false" ht="13.5" hidden="false" customHeight="false" outlineLevel="0" collapsed="false">
      <c r="A481" s="661" t="n">
        <v>3430</v>
      </c>
      <c r="B481" s="673" t="s">
        <v>85</v>
      </c>
      <c r="C481" s="673" t="s">
        <v>93</v>
      </c>
      <c r="D481" s="663" t="n">
        <v>0.90625</v>
      </c>
      <c r="E481" s="663" t="n">
        <v>0.958333333333333</v>
      </c>
      <c r="G481" s="662" t="s">
        <v>226</v>
      </c>
      <c r="H481" s="673" t="s">
        <v>207</v>
      </c>
      <c r="I481" s="664" t="n">
        <v>420</v>
      </c>
      <c r="J481" s="664" t="n">
        <v>13030</v>
      </c>
      <c r="K481" s="665" t="n">
        <v>31.0238095238095</v>
      </c>
    </row>
    <row r="482" customFormat="false" ht="13.5" hidden="false" customHeight="false" outlineLevel="0" collapsed="false">
      <c r="A482" s="661" t="n">
        <v>3431</v>
      </c>
      <c r="B482" s="673" t="s">
        <v>85</v>
      </c>
      <c r="C482" s="673" t="s">
        <v>93</v>
      </c>
      <c r="D482" s="663" t="n">
        <v>0.90625</v>
      </c>
      <c r="E482" s="663" t="n">
        <v>0.958333333333333</v>
      </c>
      <c r="G482" s="662" t="s">
        <v>226</v>
      </c>
      <c r="H482" s="673" t="s">
        <v>209</v>
      </c>
      <c r="I482" s="664" t="n">
        <v>1240</v>
      </c>
      <c r="J482" s="664" t="n">
        <v>39030</v>
      </c>
      <c r="K482" s="665" t="n">
        <v>31.4758064516129</v>
      </c>
    </row>
    <row r="483" customFormat="false" ht="13.5" hidden="false" customHeight="false" outlineLevel="0" collapsed="false">
      <c r="A483" s="661" t="n">
        <v>3432</v>
      </c>
      <c r="B483" s="673" t="s">
        <v>85</v>
      </c>
      <c r="C483" s="673" t="s">
        <v>93</v>
      </c>
      <c r="D483" s="663" t="n">
        <v>0.90625</v>
      </c>
      <c r="E483" s="663" t="n">
        <v>0.958333333333333</v>
      </c>
      <c r="G483" s="662" t="s">
        <v>226</v>
      </c>
      <c r="H483" s="673" t="s">
        <v>98</v>
      </c>
      <c r="I483" s="664" t="n">
        <v>1100</v>
      </c>
      <c r="J483" s="664" t="n">
        <v>22430</v>
      </c>
      <c r="K483" s="665" t="n">
        <v>20.3909090909091</v>
      </c>
    </row>
    <row r="484" customFormat="false" ht="13.5" hidden="false" customHeight="false" outlineLevel="0" collapsed="false">
      <c r="A484" s="661" t="n">
        <v>3433</v>
      </c>
      <c r="B484" s="673" t="s">
        <v>85</v>
      </c>
      <c r="C484" s="673" t="s">
        <v>93</v>
      </c>
      <c r="D484" s="663" t="n">
        <v>0.90625</v>
      </c>
      <c r="E484" s="663" t="n">
        <v>0.958333333333333</v>
      </c>
      <c r="G484" s="662" t="s">
        <v>226</v>
      </c>
      <c r="H484" s="673" t="s">
        <v>210</v>
      </c>
      <c r="I484" s="664" t="n">
        <v>1240</v>
      </c>
      <c r="J484" s="664" t="n">
        <v>26980</v>
      </c>
      <c r="K484" s="665" t="n">
        <v>21.758064516129</v>
      </c>
    </row>
    <row r="485" customFormat="false" ht="13.5" hidden="false" customHeight="false" outlineLevel="0" collapsed="false">
      <c r="A485" s="661" t="n">
        <v>3434</v>
      </c>
      <c r="B485" s="673" t="s">
        <v>85</v>
      </c>
      <c r="C485" s="673" t="s">
        <v>93</v>
      </c>
      <c r="D485" s="663" t="n">
        <v>0.90625</v>
      </c>
      <c r="E485" s="663" t="n">
        <v>0.958333333333333</v>
      </c>
      <c r="G485" s="662" t="s">
        <v>226</v>
      </c>
      <c r="H485" s="673" t="s">
        <v>211</v>
      </c>
      <c r="I485" s="664" t="n">
        <v>1240</v>
      </c>
      <c r="J485" s="664" t="n">
        <v>25780</v>
      </c>
      <c r="K485" s="665" t="n">
        <v>20.7903225806452</v>
      </c>
    </row>
    <row r="486" customFormat="false" ht="13.5" hidden="false" customHeight="false" outlineLevel="0" collapsed="false">
      <c r="A486" s="661" t="n">
        <v>3435</v>
      </c>
      <c r="B486" s="673" t="s">
        <v>85</v>
      </c>
      <c r="C486" s="673" t="s">
        <v>93</v>
      </c>
      <c r="D486" s="663" t="n">
        <v>0.90625</v>
      </c>
      <c r="E486" s="663" t="n">
        <v>0.958333333333333</v>
      </c>
      <c r="G486" s="662" t="s">
        <v>226</v>
      </c>
      <c r="H486" s="673" t="s">
        <v>212</v>
      </c>
      <c r="I486" s="664" t="n">
        <v>1100</v>
      </c>
      <c r="J486" s="664" t="n">
        <v>23580</v>
      </c>
      <c r="K486" s="665" t="n">
        <v>21.4363636363636</v>
      </c>
    </row>
    <row r="487" customFormat="false" ht="13.5" hidden="false" customHeight="false" outlineLevel="0" collapsed="false">
      <c r="A487" s="661" t="n">
        <v>3436</v>
      </c>
      <c r="B487" s="673" t="s">
        <v>85</v>
      </c>
      <c r="C487" s="673" t="s">
        <v>113</v>
      </c>
      <c r="D487" s="663" t="n">
        <v>0.8125</v>
      </c>
      <c r="E487" s="663" t="n">
        <v>0.864583333333333</v>
      </c>
      <c r="G487" s="662" t="s">
        <v>227</v>
      </c>
      <c r="H487" s="673" t="s">
        <v>95</v>
      </c>
      <c r="I487" s="664" t="n">
        <v>830</v>
      </c>
      <c r="J487" s="664" t="n">
        <v>15740</v>
      </c>
      <c r="K487" s="665" t="n">
        <v>18.9638554216867</v>
      </c>
    </row>
    <row r="488" customFormat="false" ht="13.5" hidden="false" customHeight="false" outlineLevel="0" collapsed="false">
      <c r="A488" s="661" t="n">
        <v>3437</v>
      </c>
      <c r="B488" s="673" t="s">
        <v>85</v>
      </c>
      <c r="C488" s="673" t="s">
        <v>113</v>
      </c>
      <c r="D488" s="663" t="n">
        <v>0.8125</v>
      </c>
      <c r="E488" s="663" t="n">
        <v>0.864583333333333</v>
      </c>
      <c r="G488" s="662" t="s">
        <v>227</v>
      </c>
      <c r="H488" s="673" t="s">
        <v>88</v>
      </c>
      <c r="I488" s="664" t="n">
        <v>430</v>
      </c>
      <c r="J488" s="664" t="n">
        <v>11440</v>
      </c>
      <c r="K488" s="665" t="n">
        <v>26.6046511627907</v>
      </c>
    </row>
    <row r="489" customFormat="false" ht="13.5" hidden="false" customHeight="false" outlineLevel="0" collapsed="false">
      <c r="A489" s="661" t="n">
        <v>3438</v>
      </c>
      <c r="B489" s="673" t="s">
        <v>85</v>
      </c>
      <c r="C489" s="673" t="s">
        <v>113</v>
      </c>
      <c r="D489" s="663" t="n">
        <v>0.8125</v>
      </c>
      <c r="E489" s="663" t="n">
        <v>0.864583333333333</v>
      </c>
      <c r="G489" s="662" t="s">
        <v>227</v>
      </c>
      <c r="H489" s="673" t="s">
        <v>149</v>
      </c>
      <c r="I489" s="664" t="n">
        <v>430</v>
      </c>
      <c r="J489" s="664" t="n">
        <v>14040</v>
      </c>
      <c r="K489" s="665" t="n">
        <v>32.6511627906977</v>
      </c>
    </row>
    <row r="490" customFormat="false" ht="13.5" hidden="false" customHeight="false" outlineLevel="0" collapsed="false">
      <c r="A490" s="661" t="n">
        <v>3439</v>
      </c>
      <c r="B490" s="673" t="s">
        <v>85</v>
      </c>
      <c r="C490" s="673" t="s">
        <v>113</v>
      </c>
      <c r="D490" s="663" t="n">
        <v>0.8125</v>
      </c>
      <c r="E490" s="663" t="n">
        <v>0.864583333333333</v>
      </c>
      <c r="G490" s="662" t="s">
        <v>227</v>
      </c>
      <c r="H490" s="673" t="s">
        <v>206</v>
      </c>
      <c r="I490" s="664" t="n">
        <v>430</v>
      </c>
      <c r="J490" s="664" t="n">
        <v>14740</v>
      </c>
      <c r="K490" s="665" t="n">
        <v>34.2790697674419</v>
      </c>
    </row>
    <row r="491" customFormat="false" ht="13.5" hidden="false" customHeight="false" outlineLevel="0" collapsed="false">
      <c r="A491" s="661" t="n">
        <v>3440</v>
      </c>
      <c r="B491" s="673" t="s">
        <v>85</v>
      </c>
      <c r="C491" s="673" t="s">
        <v>113</v>
      </c>
      <c r="D491" s="663" t="n">
        <v>0.8125</v>
      </c>
      <c r="E491" s="663" t="n">
        <v>0.864583333333333</v>
      </c>
      <c r="G491" s="662" t="s">
        <v>227</v>
      </c>
      <c r="H491" s="673" t="s">
        <v>207</v>
      </c>
      <c r="I491" s="664" t="n">
        <v>430</v>
      </c>
      <c r="J491" s="664" t="n">
        <v>14840</v>
      </c>
      <c r="K491" s="665" t="n">
        <v>34.5116279069767</v>
      </c>
    </row>
    <row r="492" customFormat="false" ht="13.5" hidden="false" customHeight="false" outlineLevel="0" collapsed="false">
      <c r="A492" s="661" t="n">
        <v>3441</v>
      </c>
      <c r="B492" s="673" t="s">
        <v>85</v>
      </c>
      <c r="C492" s="673" t="s">
        <v>113</v>
      </c>
      <c r="D492" s="663" t="n">
        <v>0.8125</v>
      </c>
      <c r="E492" s="663" t="n">
        <v>0.864583333333333</v>
      </c>
      <c r="G492" s="662" t="s">
        <v>227</v>
      </c>
      <c r="H492" s="673" t="s">
        <v>208</v>
      </c>
      <c r="I492" s="664" t="n">
        <v>430</v>
      </c>
      <c r="J492" s="664" t="n">
        <v>14940</v>
      </c>
      <c r="K492" s="665" t="n">
        <v>34.7441860465116</v>
      </c>
    </row>
    <row r="493" customFormat="false" ht="13.5" hidden="false" customHeight="false" outlineLevel="0" collapsed="false">
      <c r="A493" s="661" t="n">
        <v>3442</v>
      </c>
      <c r="B493" s="673" t="s">
        <v>85</v>
      </c>
      <c r="C493" s="673" t="s">
        <v>113</v>
      </c>
      <c r="D493" s="663" t="n">
        <v>0.8125</v>
      </c>
      <c r="E493" s="663" t="n">
        <v>0.864583333333333</v>
      </c>
      <c r="G493" s="662" t="s">
        <v>227</v>
      </c>
      <c r="H493" s="673" t="s">
        <v>209</v>
      </c>
      <c r="I493" s="664" t="n">
        <v>1261</v>
      </c>
      <c r="J493" s="664" t="n">
        <v>35140</v>
      </c>
      <c r="K493" s="665" t="n">
        <v>27.8667724028549</v>
      </c>
    </row>
    <row r="494" customFormat="false" ht="13.5" hidden="false" customHeight="false" outlineLevel="0" collapsed="false">
      <c r="A494" s="661" t="n">
        <v>3443</v>
      </c>
      <c r="B494" s="673" t="s">
        <v>85</v>
      </c>
      <c r="C494" s="673" t="s">
        <v>113</v>
      </c>
      <c r="D494" s="663" t="n">
        <v>0.8125</v>
      </c>
      <c r="E494" s="663" t="n">
        <v>0.864583333333333</v>
      </c>
      <c r="G494" s="662" t="s">
        <v>227</v>
      </c>
      <c r="H494" s="673" t="s">
        <v>98</v>
      </c>
      <c r="I494" s="664" t="n">
        <v>1117</v>
      </c>
      <c r="J494" s="664" t="n">
        <v>19840</v>
      </c>
      <c r="K494" s="665" t="n">
        <v>17.7618621307073</v>
      </c>
    </row>
    <row r="495" customFormat="false" ht="13.5" hidden="false" customHeight="false" outlineLevel="0" collapsed="false">
      <c r="A495" s="661" t="n">
        <v>3444</v>
      </c>
      <c r="B495" s="673" t="s">
        <v>85</v>
      </c>
      <c r="C495" s="673" t="s">
        <v>113</v>
      </c>
      <c r="D495" s="663" t="n">
        <v>0.8125</v>
      </c>
      <c r="E495" s="663" t="n">
        <v>0.864583333333333</v>
      </c>
      <c r="G495" s="662" t="s">
        <v>227</v>
      </c>
      <c r="H495" s="673" t="s">
        <v>89</v>
      </c>
      <c r="I495" s="664" t="n">
        <v>1117</v>
      </c>
      <c r="J495" s="664" t="n">
        <v>18840</v>
      </c>
      <c r="K495" s="665" t="n">
        <v>16.8666069829902</v>
      </c>
    </row>
    <row r="496" customFormat="false" ht="13.5" hidden="false" customHeight="false" outlineLevel="0" collapsed="false">
      <c r="A496" s="661" t="n">
        <v>3445</v>
      </c>
      <c r="B496" s="673" t="s">
        <v>85</v>
      </c>
      <c r="C496" s="673" t="s">
        <v>113</v>
      </c>
      <c r="D496" s="663" t="n">
        <v>0.8125</v>
      </c>
      <c r="E496" s="663" t="n">
        <v>0.864583333333333</v>
      </c>
      <c r="G496" s="662" t="s">
        <v>227</v>
      </c>
      <c r="H496" s="673" t="s">
        <v>210</v>
      </c>
      <c r="I496" s="664" t="n">
        <v>1261</v>
      </c>
      <c r="J496" s="664" t="n">
        <v>29240</v>
      </c>
      <c r="K496" s="665" t="n">
        <v>23.187946074544</v>
      </c>
    </row>
    <row r="497" customFormat="false" ht="13.5" hidden="false" customHeight="false" outlineLevel="0" collapsed="false">
      <c r="A497" s="661" t="n">
        <v>3446</v>
      </c>
      <c r="B497" s="673" t="s">
        <v>85</v>
      </c>
      <c r="C497" s="673" t="s">
        <v>113</v>
      </c>
      <c r="D497" s="663" t="n">
        <v>0.8125</v>
      </c>
      <c r="E497" s="663" t="n">
        <v>0.864583333333333</v>
      </c>
      <c r="G497" s="662" t="s">
        <v>227</v>
      </c>
      <c r="H497" s="673" t="s">
        <v>211</v>
      </c>
      <c r="I497" s="664" t="n">
        <v>1261</v>
      </c>
      <c r="J497" s="664" t="n">
        <v>22090</v>
      </c>
      <c r="K497" s="665" t="n">
        <v>17.5178429817605</v>
      </c>
    </row>
    <row r="498" customFormat="false" ht="13.5" hidden="false" customHeight="false" outlineLevel="0" collapsed="false">
      <c r="A498" s="661" t="n">
        <v>3447</v>
      </c>
      <c r="B498" s="673" t="s">
        <v>85</v>
      </c>
      <c r="C498" s="673" t="s">
        <v>113</v>
      </c>
      <c r="D498" s="663" t="n">
        <v>0.8125</v>
      </c>
      <c r="E498" s="663" t="n">
        <v>0.864583333333333</v>
      </c>
      <c r="G498" s="662" t="s">
        <v>227</v>
      </c>
      <c r="H498" s="673" t="s">
        <v>212</v>
      </c>
      <c r="I498" s="664" t="n">
        <v>1117</v>
      </c>
      <c r="J498" s="664" t="n">
        <v>19940</v>
      </c>
      <c r="K498" s="665" t="n">
        <v>17.851387645479</v>
      </c>
    </row>
    <row r="499" customFormat="false" ht="13.5" hidden="false" customHeight="false" outlineLevel="0" collapsed="false">
      <c r="A499" s="661" t="n">
        <v>3448</v>
      </c>
      <c r="B499" s="673" t="s">
        <v>85</v>
      </c>
      <c r="C499" s="673" t="s">
        <v>116</v>
      </c>
      <c r="D499" s="663" t="n">
        <v>0.333333333333333</v>
      </c>
      <c r="E499" s="663" t="n">
        <v>0.420138888888889</v>
      </c>
      <c r="G499" s="662" t="s">
        <v>228</v>
      </c>
      <c r="H499" s="673" t="s">
        <v>205</v>
      </c>
      <c r="I499" s="664" t="n">
        <v>1508</v>
      </c>
      <c r="J499" s="664" t="n">
        <v>36760</v>
      </c>
      <c r="K499" s="665" t="n">
        <v>24.3766578249337</v>
      </c>
    </row>
    <row r="500" customFormat="false" ht="13.5" hidden="false" customHeight="false" outlineLevel="0" collapsed="false">
      <c r="A500" s="661" t="n">
        <v>3449</v>
      </c>
      <c r="B500" s="673" t="s">
        <v>85</v>
      </c>
      <c r="C500" s="673" t="s">
        <v>116</v>
      </c>
      <c r="D500" s="663" t="n">
        <v>0.333333333333333</v>
      </c>
      <c r="E500" s="663" t="n">
        <v>0.420138888888889</v>
      </c>
      <c r="G500" s="662" t="s">
        <v>228</v>
      </c>
      <c r="H500" s="673" t="s">
        <v>95</v>
      </c>
      <c r="I500" s="664" t="n">
        <v>1508</v>
      </c>
      <c r="J500" s="664" t="n">
        <v>37260</v>
      </c>
      <c r="K500" s="665" t="n">
        <v>24.7082228116711</v>
      </c>
    </row>
    <row r="501" customFormat="false" ht="13.5" hidden="false" customHeight="false" outlineLevel="0" collapsed="false">
      <c r="A501" s="661" t="n">
        <v>3450</v>
      </c>
      <c r="B501" s="673" t="s">
        <v>85</v>
      </c>
      <c r="C501" s="673" t="s">
        <v>116</v>
      </c>
      <c r="D501" s="663" t="n">
        <v>0.333333333333333</v>
      </c>
      <c r="E501" s="663" t="n">
        <v>0.420138888888889</v>
      </c>
      <c r="G501" s="662" t="s">
        <v>228</v>
      </c>
      <c r="H501" s="673" t="s">
        <v>88</v>
      </c>
      <c r="I501" s="664" t="n">
        <v>1108</v>
      </c>
      <c r="J501" s="664" t="n">
        <v>18260</v>
      </c>
      <c r="K501" s="665" t="n">
        <v>16.4801444043321</v>
      </c>
    </row>
    <row r="502" customFormat="false" ht="13.5" hidden="false" customHeight="false" outlineLevel="0" collapsed="false">
      <c r="A502" s="661" t="n">
        <v>3451</v>
      </c>
      <c r="B502" s="673" t="s">
        <v>85</v>
      </c>
      <c r="C502" s="673" t="s">
        <v>116</v>
      </c>
      <c r="D502" s="663" t="n">
        <v>0.333333333333333</v>
      </c>
      <c r="E502" s="663" t="n">
        <v>0.420138888888889</v>
      </c>
      <c r="G502" s="662" t="s">
        <v>228</v>
      </c>
      <c r="H502" s="673" t="s">
        <v>149</v>
      </c>
      <c r="I502" s="664" t="n">
        <v>1108</v>
      </c>
      <c r="J502" s="664" t="n">
        <v>19360</v>
      </c>
      <c r="K502" s="665" t="n">
        <v>17.4729241877256</v>
      </c>
    </row>
    <row r="503" customFormat="false" ht="13.5" hidden="false" customHeight="false" outlineLevel="0" collapsed="false">
      <c r="A503" s="661" t="n">
        <v>3452</v>
      </c>
      <c r="B503" s="673" t="s">
        <v>85</v>
      </c>
      <c r="C503" s="673" t="s">
        <v>116</v>
      </c>
      <c r="D503" s="663" t="n">
        <v>0.333333333333333</v>
      </c>
      <c r="E503" s="663" t="n">
        <v>0.420138888888889</v>
      </c>
      <c r="G503" s="662" t="s">
        <v>228</v>
      </c>
      <c r="H503" s="673" t="s">
        <v>206</v>
      </c>
      <c r="I503" s="664" t="n">
        <v>1108</v>
      </c>
      <c r="J503" s="664" t="n">
        <v>20460</v>
      </c>
      <c r="K503" s="665" t="n">
        <v>18.4657039711191</v>
      </c>
    </row>
    <row r="504" customFormat="false" ht="13.5" hidden="false" customHeight="false" outlineLevel="0" collapsed="false">
      <c r="A504" s="661" t="n">
        <v>3453</v>
      </c>
      <c r="B504" s="673" t="s">
        <v>85</v>
      </c>
      <c r="C504" s="673" t="s">
        <v>116</v>
      </c>
      <c r="D504" s="663" t="n">
        <v>0.333333333333333</v>
      </c>
      <c r="E504" s="663" t="n">
        <v>0.420138888888889</v>
      </c>
      <c r="G504" s="662" t="s">
        <v>228</v>
      </c>
      <c r="H504" s="673" t="s">
        <v>207</v>
      </c>
      <c r="I504" s="664" t="n">
        <v>1108</v>
      </c>
      <c r="J504" s="664" t="n">
        <v>21560</v>
      </c>
      <c r="K504" s="665" t="n">
        <v>19.4584837545126</v>
      </c>
    </row>
    <row r="505" customFormat="false" ht="13.5" hidden="false" customHeight="false" outlineLevel="0" collapsed="false">
      <c r="A505" s="661" t="n">
        <v>3454</v>
      </c>
      <c r="B505" s="673" t="s">
        <v>85</v>
      </c>
      <c r="C505" s="673" t="s">
        <v>116</v>
      </c>
      <c r="D505" s="663" t="n">
        <v>0.333333333333333</v>
      </c>
      <c r="E505" s="663" t="n">
        <v>0.420138888888889</v>
      </c>
      <c r="G505" s="662" t="s">
        <v>228</v>
      </c>
      <c r="H505" s="673" t="s">
        <v>208</v>
      </c>
      <c r="I505" s="664" t="n">
        <v>1108</v>
      </c>
      <c r="J505" s="664" t="n">
        <v>26860</v>
      </c>
      <c r="K505" s="665" t="n">
        <v>24.2418772563177</v>
      </c>
    </row>
    <row r="506" customFormat="false" ht="13.5" hidden="false" customHeight="false" outlineLevel="0" collapsed="false">
      <c r="A506" s="661" t="n">
        <v>3455</v>
      </c>
      <c r="B506" s="673" t="s">
        <v>85</v>
      </c>
      <c r="C506" s="673" t="s">
        <v>116</v>
      </c>
      <c r="D506" s="663" t="n">
        <v>0.333333333333333</v>
      </c>
      <c r="E506" s="663" t="n">
        <v>0.420138888888889</v>
      </c>
      <c r="G506" s="662" t="s">
        <v>228</v>
      </c>
      <c r="H506" s="673" t="s">
        <v>209</v>
      </c>
      <c r="I506" s="664" t="n">
        <v>2617</v>
      </c>
      <c r="J506" s="664" t="n">
        <v>52260</v>
      </c>
      <c r="K506" s="665" t="n">
        <v>19.9694306457776</v>
      </c>
    </row>
    <row r="507" customFormat="false" ht="13.5" hidden="false" customHeight="false" outlineLevel="0" collapsed="false">
      <c r="A507" s="661" t="n">
        <v>3456</v>
      </c>
      <c r="B507" s="673" t="s">
        <v>85</v>
      </c>
      <c r="C507" s="673" t="s">
        <v>116</v>
      </c>
      <c r="D507" s="663" t="n">
        <v>0.333333333333333</v>
      </c>
      <c r="E507" s="663" t="n">
        <v>0.420138888888889</v>
      </c>
      <c r="G507" s="662" t="s">
        <v>228</v>
      </c>
      <c r="H507" s="673" t="s">
        <v>98</v>
      </c>
      <c r="I507" s="664" t="n">
        <v>2247</v>
      </c>
      <c r="J507" s="664" t="n">
        <v>45760</v>
      </c>
      <c r="K507" s="665" t="n">
        <v>20.3649310191366</v>
      </c>
    </row>
    <row r="508" customFormat="false" ht="13.5" hidden="false" customHeight="false" outlineLevel="0" collapsed="false">
      <c r="A508" s="661" t="n">
        <v>3457</v>
      </c>
      <c r="B508" s="673" t="s">
        <v>85</v>
      </c>
      <c r="C508" s="673" t="s">
        <v>116</v>
      </c>
      <c r="D508" s="663" t="n">
        <v>0.333333333333333</v>
      </c>
      <c r="E508" s="663" t="n">
        <v>0.420138888888889</v>
      </c>
      <c r="G508" s="662" t="s">
        <v>228</v>
      </c>
      <c r="H508" s="673" t="s">
        <v>89</v>
      </c>
      <c r="I508" s="664" t="n">
        <v>2247</v>
      </c>
      <c r="J508" s="664" t="n">
        <v>31760</v>
      </c>
      <c r="K508" s="665" t="n">
        <v>14.134401424121</v>
      </c>
    </row>
    <row r="509" customFormat="false" ht="13.5" hidden="false" customHeight="false" outlineLevel="0" collapsed="false">
      <c r="A509" s="661" t="n">
        <v>3458</v>
      </c>
      <c r="B509" s="673" t="s">
        <v>85</v>
      </c>
      <c r="C509" s="673" t="s">
        <v>116</v>
      </c>
      <c r="D509" s="663" t="n">
        <v>0.333333333333333</v>
      </c>
      <c r="E509" s="663" t="n">
        <v>0.420138888888889</v>
      </c>
      <c r="G509" s="662" t="s">
        <v>228</v>
      </c>
      <c r="H509" s="673" t="s">
        <v>210</v>
      </c>
      <c r="I509" s="664" t="n">
        <v>2617</v>
      </c>
      <c r="J509" s="664" t="n">
        <v>47760</v>
      </c>
      <c r="K509" s="665" t="n">
        <v>18.2499044707681</v>
      </c>
    </row>
    <row r="510" customFormat="false" ht="13.5" hidden="false" customHeight="false" outlineLevel="0" collapsed="false">
      <c r="A510" s="661" t="n">
        <v>3459</v>
      </c>
      <c r="B510" s="673" t="s">
        <v>85</v>
      </c>
      <c r="C510" s="673" t="s">
        <v>116</v>
      </c>
      <c r="D510" s="663" t="n">
        <v>0.333333333333333</v>
      </c>
      <c r="E510" s="663" t="n">
        <v>0.420138888888889</v>
      </c>
      <c r="G510" s="662" t="s">
        <v>228</v>
      </c>
      <c r="H510" s="673" t="s">
        <v>211</v>
      </c>
      <c r="I510" s="664" t="n">
        <v>2617</v>
      </c>
      <c r="J510" s="664" t="n">
        <v>33510</v>
      </c>
      <c r="K510" s="665" t="n">
        <v>12.8047382499045</v>
      </c>
    </row>
    <row r="511" customFormat="false" ht="13.5" hidden="false" customHeight="false" outlineLevel="0" collapsed="false">
      <c r="A511" s="661" t="n">
        <v>3460</v>
      </c>
      <c r="B511" s="673" t="s">
        <v>85</v>
      </c>
      <c r="C511" s="673" t="s">
        <v>116</v>
      </c>
      <c r="D511" s="663" t="n">
        <v>0.333333333333333</v>
      </c>
      <c r="E511" s="663" t="n">
        <v>0.420138888888889</v>
      </c>
      <c r="G511" s="662" t="s">
        <v>228</v>
      </c>
      <c r="H511" s="673" t="s">
        <v>212</v>
      </c>
      <c r="I511" s="664" t="n">
        <v>2247</v>
      </c>
      <c r="J511" s="664" t="n">
        <v>30060</v>
      </c>
      <c r="K511" s="665" t="n">
        <v>13.3778371161549</v>
      </c>
    </row>
    <row r="512" customFormat="false" ht="13.5" hidden="false" customHeight="false" outlineLevel="0" collapsed="false">
      <c r="A512" s="661" t="n">
        <v>3461</v>
      </c>
      <c r="B512" s="673" t="s">
        <v>85</v>
      </c>
      <c r="C512" s="673" t="s">
        <v>116</v>
      </c>
      <c r="D512" s="663" t="n">
        <v>0.423611111111111</v>
      </c>
      <c r="E512" s="663" t="n">
        <v>0.513888888888889</v>
      </c>
      <c r="G512" s="662" t="s">
        <v>229</v>
      </c>
      <c r="H512" s="673" t="s">
        <v>205</v>
      </c>
      <c r="I512" s="664" t="n">
        <v>1508</v>
      </c>
      <c r="J512" s="664" t="n">
        <v>34760</v>
      </c>
      <c r="K512" s="665" t="n">
        <v>23.0503978779841</v>
      </c>
    </row>
    <row r="513" customFormat="false" ht="13.5" hidden="false" customHeight="false" outlineLevel="0" collapsed="false">
      <c r="A513" s="661" t="n">
        <v>3462</v>
      </c>
      <c r="B513" s="673" t="s">
        <v>85</v>
      </c>
      <c r="C513" s="673" t="s">
        <v>116</v>
      </c>
      <c r="D513" s="663" t="n">
        <v>0.423611111111111</v>
      </c>
      <c r="E513" s="663" t="n">
        <v>0.513888888888889</v>
      </c>
      <c r="G513" s="662" t="s">
        <v>229</v>
      </c>
      <c r="H513" s="673" t="s">
        <v>95</v>
      </c>
      <c r="I513" s="664" t="n">
        <v>1508</v>
      </c>
      <c r="J513" s="664" t="n">
        <v>35260</v>
      </c>
      <c r="K513" s="665" t="n">
        <v>23.3819628647215</v>
      </c>
    </row>
    <row r="514" customFormat="false" ht="13.5" hidden="false" customHeight="false" outlineLevel="0" collapsed="false">
      <c r="A514" s="661" t="n">
        <v>3463</v>
      </c>
      <c r="B514" s="673" t="s">
        <v>85</v>
      </c>
      <c r="C514" s="673" t="s">
        <v>116</v>
      </c>
      <c r="D514" s="663" t="n">
        <v>0.423611111111111</v>
      </c>
      <c r="E514" s="663" t="n">
        <v>0.513888888888889</v>
      </c>
      <c r="G514" s="662" t="s">
        <v>229</v>
      </c>
      <c r="H514" s="673" t="s">
        <v>88</v>
      </c>
      <c r="I514" s="664" t="n">
        <v>1108</v>
      </c>
      <c r="J514" s="664" t="n">
        <v>15760</v>
      </c>
      <c r="K514" s="665" t="n">
        <v>14.2238267148014</v>
      </c>
    </row>
    <row r="515" customFormat="false" ht="13.5" hidden="false" customHeight="false" outlineLevel="0" collapsed="false">
      <c r="A515" s="661" t="n">
        <v>3464</v>
      </c>
      <c r="B515" s="673" t="s">
        <v>85</v>
      </c>
      <c r="C515" s="673" t="s">
        <v>116</v>
      </c>
      <c r="D515" s="663" t="n">
        <v>0.423611111111111</v>
      </c>
      <c r="E515" s="663" t="n">
        <v>0.513888888888889</v>
      </c>
      <c r="G515" s="662" t="s">
        <v>229</v>
      </c>
      <c r="H515" s="673" t="s">
        <v>149</v>
      </c>
      <c r="I515" s="664" t="n">
        <v>1108</v>
      </c>
      <c r="J515" s="664" t="n">
        <v>16860</v>
      </c>
      <c r="K515" s="665" t="n">
        <v>15.2166064981949</v>
      </c>
    </row>
    <row r="516" customFormat="false" ht="13.5" hidden="false" customHeight="false" outlineLevel="0" collapsed="false">
      <c r="A516" s="661" t="n">
        <v>3465</v>
      </c>
      <c r="B516" s="673" t="s">
        <v>85</v>
      </c>
      <c r="C516" s="673" t="s">
        <v>116</v>
      </c>
      <c r="D516" s="663" t="n">
        <v>0.423611111111111</v>
      </c>
      <c r="E516" s="663" t="n">
        <v>0.513888888888889</v>
      </c>
      <c r="G516" s="662" t="s">
        <v>229</v>
      </c>
      <c r="H516" s="673" t="s">
        <v>206</v>
      </c>
      <c r="I516" s="664" t="n">
        <v>1108</v>
      </c>
      <c r="J516" s="664" t="n">
        <v>17960</v>
      </c>
      <c r="K516" s="665" t="n">
        <v>16.2093862815884</v>
      </c>
    </row>
    <row r="517" customFormat="false" ht="13.5" hidden="false" customHeight="false" outlineLevel="0" collapsed="false">
      <c r="A517" s="661" t="n">
        <v>3466</v>
      </c>
      <c r="B517" s="673" t="s">
        <v>85</v>
      </c>
      <c r="C517" s="673" t="s">
        <v>116</v>
      </c>
      <c r="D517" s="663" t="n">
        <v>0.423611111111111</v>
      </c>
      <c r="E517" s="663" t="n">
        <v>0.513888888888889</v>
      </c>
      <c r="G517" s="662" t="s">
        <v>229</v>
      </c>
      <c r="H517" s="673" t="s">
        <v>207</v>
      </c>
      <c r="I517" s="664" t="n">
        <v>1108</v>
      </c>
      <c r="J517" s="664" t="n">
        <v>19060</v>
      </c>
      <c r="K517" s="665" t="n">
        <v>17.2021660649819</v>
      </c>
    </row>
    <row r="518" customFormat="false" ht="13.5" hidden="false" customHeight="false" outlineLevel="0" collapsed="false">
      <c r="A518" s="661" t="n">
        <v>3467</v>
      </c>
      <c r="B518" s="673" t="s">
        <v>85</v>
      </c>
      <c r="C518" s="673" t="s">
        <v>116</v>
      </c>
      <c r="D518" s="663" t="n">
        <v>0.423611111111111</v>
      </c>
      <c r="E518" s="663" t="n">
        <v>0.513888888888889</v>
      </c>
      <c r="G518" s="662" t="s">
        <v>229</v>
      </c>
      <c r="H518" s="673" t="s">
        <v>208</v>
      </c>
      <c r="I518" s="664" t="n">
        <v>1108</v>
      </c>
      <c r="J518" s="664" t="n">
        <v>24360</v>
      </c>
      <c r="K518" s="665" t="n">
        <v>21.985559566787</v>
      </c>
    </row>
    <row r="519" customFormat="false" ht="13.5" hidden="false" customHeight="false" outlineLevel="0" collapsed="false">
      <c r="A519" s="661" t="n">
        <v>3468</v>
      </c>
      <c r="B519" s="673" t="s">
        <v>85</v>
      </c>
      <c r="C519" s="673" t="s">
        <v>116</v>
      </c>
      <c r="D519" s="663" t="n">
        <v>0.423611111111111</v>
      </c>
      <c r="E519" s="663" t="n">
        <v>0.513888888888889</v>
      </c>
      <c r="G519" s="662" t="s">
        <v>229</v>
      </c>
      <c r="H519" s="673" t="s">
        <v>209</v>
      </c>
      <c r="I519" s="664" t="n">
        <v>2617</v>
      </c>
      <c r="J519" s="664" t="n">
        <v>52260</v>
      </c>
      <c r="K519" s="665" t="n">
        <v>19.9694306457776</v>
      </c>
    </row>
    <row r="520" customFormat="false" ht="13.5" hidden="false" customHeight="false" outlineLevel="0" collapsed="false">
      <c r="A520" s="661" t="n">
        <v>3469</v>
      </c>
      <c r="B520" s="673" t="s">
        <v>85</v>
      </c>
      <c r="C520" s="673" t="s">
        <v>116</v>
      </c>
      <c r="D520" s="663" t="n">
        <v>0.423611111111111</v>
      </c>
      <c r="E520" s="663" t="n">
        <v>0.513888888888889</v>
      </c>
      <c r="G520" s="662" t="s">
        <v>229</v>
      </c>
      <c r="H520" s="673" t="s">
        <v>98</v>
      </c>
      <c r="I520" s="664" t="n">
        <v>2247</v>
      </c>
      <c r="J520" s="664" t="n">
        <v>45760</v>
      </c>
      <c r="K520" s="665" t="n">
        <v>20.3649310191366</v>
      </c>
    </row>
    <row r="521" customFormat="false" ht="13.5" hidden="false" customHeight="false" outlineLevel="0" collapsed="false">
      <c r="A521" s="661" t="n">
        <v>3470</v>
      </c>
      <c r="B521" s="673" t="s">
        <v>85</v>
      </c>
      <c r="C521" s="673" t="s">
        <v>116</v>
      </c>
      <c r="D521" s="663" t="n">
        <v>0.423611111111111</v>
      </c>
      <c r="E521" s="663" t="n">
        <v>0.513888888888889</v>
      </c>
      <c r="G521" s="662" t="s">
        <v>229</v>
      </c>
      <c r="H521" s="673" t="s">
        <v>89</v>
      </c>
      <c r="I521" s="664" t="n">
        <v>2247</v>
      </c>
      <c r="J521" s="664" t="n">
        <v>30460</v>
      </c>
      <c r="K521" s="665" t="n">
        <v>13.555852247441</v>
      </c>
    </row>
    <row r="522" customFormat="false" ht="13.5" hidden="false" customHeight="false" outlineLevel="0" collapsed="false">
      <c r="A522" s="661" t="n">
        <v>3471</v>
      </c>
      <c r="B522" s="673" t="s">
        <v>85</v>
      </c>
      <c r="C522" s="673" t="s">
        <v>116</v>
      </c>
      <c r="D522" s="663" t="n">
        <v>0.423611111111111</v>
      </c>
      <c r="E522" s="663" t="n">
        <v>0.513888888888889</v>
      </c>
      <c r="G522" s="662" t="s">
        <v>229</v>
      </c>
      <c r="H522" s="673" t="s">
        <v>210</v>
      </c>
      <c r="I522" s="664" t="n">
        <v>2617</v>
      </c>
      <c r="J522" s="664" t="n">
        <v>47760</v>
      </c>
      <c r="K522" s="665" t="n">
        <v>18.2499044707681</v>
      </c>
    </row>
    <row r="523" customFormat="false" ht="13.5" hidden="false" customHeight="false" outlineLevel="0" collapsed="false">
      <c r="A523" s="661" t="n">
        <v>3472</v>
      </c>
      <c r="B523" s="673" t="s">
        <v>85</v>
      </c>
      <c r="C523" s="673" t="s">
        <v>116</v>
      </c>
      <c r="D523" s="663" t="n">
        <v>0.423611111111111</v>
      </c>
      <c r="E523" s="663" t="n">
        <v>0.513888888888889</v>
      </c>
      <c r="G523" s="662" t="s">
        <v>229</v>
      </c>
      <c r="H523" s="673" t="s">
        <v>211</v>
      </c>
      <c r="I523" s="664" t="n">
        <v>2617</v>
      </c>
      <c r="J523" s="664" t="n">
        <v>33510</v>
      </c>
      <c r="K523" s="665" t="n">
        <v>12.8047382499045</v>
      </c>
    </row>
    <row r="524" customFormat="false" ht="13.5" hidden="false" customHeight="false" outlineLevel="0" collapsed="false">
      <c r="A524" s="661" t="n">
        <v>3473</v>
      </c>
      <c r="B524" s="673" t="s">
        <v>85</v>
      </c>
      <c r="C524" s="673" t="s">
        <v>116</v>
      </c>
      <c r="D524" s="663" t="n">
        <v>0.423611111111111</v>
      </c>
      <c r="E524" s="663" t="n">
        <v>0.513888888888889</v>
      </c>
      <c r="G524" s="662" t="s">
        <v>229</v>
      </c>
      <c r="H524" s="673" t="s">
        <v>212</v>
      </c>
      <c r="I524" s="664" t="n">
        <v>2247</v>
      </c>
      <c r="J524" s="664" t="n">
        <v>30060</v>
      </c>
      <c r="K524" s="665" t="n">
        <v>13.3778371161549</v>
      </c>
    </row>
    <row r="525" customFormat="false" ht="13.5" hidden="false" customHeight="false" outlineLevel="0" collapsed="false">
      <c r="A525" s="661" t="n">
        <v>3474</v>
      </c>
      <c r="B525" s="673" t="s">
        <v>85</v>
      </c>
      <c r="C525" s="673" t="s">
        <v>116</v>
      </c>
      <c r="D525" s="663" t="n">
        <v>0.618055555555556</v>
      </c>
      <c r="E525" s="663" t="n">
        <v>0.704861111111111</v>
      </c>
      <c r="G525" s="662" t="s">
        <v>230</v>
      </c>
      <c r="H525" s="673" t="s">
        <v>205</v>
      </c>
      <c r="I525" s="664" t="n">
        <v>1508</v>
      </c>
      <c r="J525" s="664" t="n">
        <v>23360</v>
      </c>
      <c r="K525" s="665" t="n">
        <v>15.4907161803714</v>
      </c>
    </row>
    <row r="526" customFormat="false" ht="13.5" hidden="false" customHeight="false" outlineLevel="0" collapsed="false">
      <c r="A526" s="661" t="n">
        <v>3475</v>
      </c>
      <c r="B526" s="673" t="s">
        <v>85</v>
      </c>
      <c r="C526" s="673" t="s">
        <v>116</v>
      </c>
      <c r="D526" s="663" t="n">
        <v>0.618055555555556</v>
      </c>
      <c r="E526" s="663" t="n">
        <v>0.704861111111111</v>
      </c>
      <c r="G526" s="662" t="s">
        <v>230</v>
      </c>
      <c r="H526" s="673" t="s">
        <v>95</v>
      </c>
      <c r="I526" s="664" t="n">
        <v>1508</v>
      </c>
      <c r="J526" s="664" t="n">
        <v>37260</v>
      </c>
      <c r="K526" s="665" t="n">
        <v>24.7082228116711</v>
      </c>
    </row>
    <row r="527" customFormat="false" ht="13.5" hidden="false" customHeight="false" outlineLevel="0" collapsed="false">
      <c r="A527" s="661" t="n">
        <v>3476</v>
      </c>
      <c r="B527" s="673" t="s">
        <v>85</v>
      </c>
      <c r="C527" s="673" t="s">
        <v>116</v>
      </c>
      <c r="D527" s="663" t="n">
        <v>0.618055555555556</v>
      </c>
      <c r="E527" s="663" t="n">
        <v>0.704861111111111</v>
      </c>
      <c r="G527" s="662" t="s">
        <v>230</v>
      </c>
      <c r="H527" s="673" t="s">
        <v>88</v>
      </c>
      <c r="I527" s="664" t="n">
        <v>1108</v>
      </c>
      <c r="J527" s="664" t="n">
        <v>9060</v>
      </c>
      <c r="K527" s="665" t="n">
        <v>8.17689530685921</v>
      </c>
    </row>
    <row r="528" customFormat="false" ht="13.5" hidden="false" customHeight="false" outlineLevel="0" collapsed="false">
      <c r="A528" s="661" t="n">
        <v>3477</v>
      </c>
      <c r="B528" s="673" t="s">
        <v>85</v>
      </c>
      <c r="C528" s="673" t="s">
        <v>116</v>
      </c>
      <c r="D528" s="663" t="n">
        <v>0.618055555555556</v>
      </c>
      <c r="E528" s="663" t="n">
        <v>0.704861111111111</v>
      </c>
      <c r="G528" s="662" t="s">
        <v>230</v>
      </c>
      <c r="H528" s="673" t="s">
        <v>149</v>
      </c>
      <c r="I528" s="664" t="n">
        <v>1108</v>
      </c>
      <c r="J528" s="664" t="n">
        <v>9760</v>
      </c>
      <c r="K528" s="665" t="n">
        <v>8.8086642599278</v>
      </c>
    </row>
    <row r="529" customFormat="false" ht="13.5" hidden="false" customHeight="false" outlineLevel="0" collapsed="false">
      <c r="A529" s="661" t="n">
        <v>3478</v>
      </c>
      <c r="B529" s="673" t="s">
        <v>85</v>
      </c>
      <c r="C529" s="673" t="s">
        <v>116</v>
      </c>
      <c r="D529" s="663" t="n">
        <v>0.618055555555556</v>
      </c>
      <c r="E529" s="663" t="n">
        <v>0.704861111111111</v>
      </c>
      <c r="G529" s="662" t="s">
        <v>230</v>
      </c>
      <c r="H529" s="673" t="s">
        <v>206</v>
      </c>
      <c r="I529" s="664" t="n">
        <v>1108</v>
      </c>
      <c r="J529" s="664" t="n">
        <v>9860</v>
      </c>
      <c r="K529" s="665" t="n">
        <v>8.89891696750903</v>
      </c>
    </row>
    <row r="530" customFormat="false" ht="13.5" hidden="false" customHeight="false" outlineLevel="0" collapsed="false">
      <c r="A530" s="661" t="n">
        <v>3479</v>
      </c>
      <c r="B530" s="673" t="s">
        <v>85</v>
      </c>
      <c r="C530" s="673" t="s">
        <v>116</v>
      </c>
      <c r="D530" s="663" t="n">
        <v>0.618055555555556</v>
      </c>
      <c r="E530" s="663" t="n">
        <v>0.704861111111111</v>
      </c>
      <c r="G530" s="662" t="s">
        <v>230</v>
      </c>
      <c r="H530" s="673" t="s">
        <v>207</v>
      </c>
      <c r="I530" s="664" t="n">
        <v>1108</v>
      </c>
      <c r="J530" s="664" t="n">
        <v>13960</v>
      </c>
      <c r="K530" s="665" t="n">
        <v>12.5992779783393</v>
      </c>
    </row>
    <row r="531" customFormat="false" ht="13.5" hidden="false" customHeight="false" outlineLevel="0" collapsed="false">
      <c r="A531" s="661" t="n">
        <v>3480</v>
      </c>
      <c r="B531" s="673" t="s">
        <v>85</v>
      </c>
      <c r="C531" s="673" t="s">
        <v>116</v>
      </c>
      <c r="D531" s="663" t="n">
        <v>0.618055555555556</v>
      </c>
      <c r="E531" s="663" t="n">
        <v>0.704861111111111</v>
      </c>
      <c r="G531" s="662" t="s">
        <v>230</v>
      </c>
      <c r="H531" s="673" t="s">
        <v>208</v>
      </c>
      <c r="I531" s="664" t="n">
        <v>1108</v>
      </c>
      <c r="J531" s="664" t="n">
        <v>14360</v>
      </c>
      <c r="K531" s="665" t="n">
        <v>12.9602888086643</v>
      </c>
    </row>
    <row r="532" customFormat="false" ht="13.5" hidden="false" customHeight="false" outlineLevel="0" collapsed="false">
      <c r="A532" s="661" t="n">
        <v>3481</v>
      </c>
      <c r="B532" s="673" t="s">
        <v>85</v>
      </c>
      <c r="C532" s="673" t="s">
        <v>116</v>
      </c>
      <c r="D532" s="663" t="n">
        <v>0.618055555555556</v>
      </c>
      <c r="E532" s="663" t="n">
        <v>0.704861111111111</v>
      </c>
      <c r="G532" s="662" t="s">
        <v>230</v>
      </c>
      <c r="H532" s="673" t="s">
        <v>209</v>
      </c>
      <c r="I532" s="664" t="n">
        <v>2617</v>
      </c>
      <c r="J532" s="664" t="n">
        <v>52260</v>
      </c>
      <c r="K532" s="665" t="n">
        <v>19.9694306457776</v>
      </c>
    </row>
    <row r="533" customFormat="false" ht="13.5" hidden="false" customHeight="false" outlineLevel="0" collapsed="false">
      <c r="A533" s="661" t="n">
        <v>3482</v>
      </c>
      <c r="B533" s="673" t="s">
        <v>85</v>
      </c>
      <c r="C533" s="673" t="s">
        <v>116</v>
      </c>
      <c r="D533" s="663" t="n">
        <v>0.618055555555556</v>
      </c>
      <c r="E533" s="663" t="n">
        <v>0.704861111111111</v>
      </c>
      <c r="G533" s="662" t="s">
        <v>230</v>
      </c>
      <c r="H533" s="673" t="s">
        <v>98</v>
      </c>
      <c r="I533" s="664" t="n">
        <v>2247</v>
      </c>
      <c r="J533" s="664" t="n">
        <v>45760</v>
      </c>
      <c r="K533" s="665" t="n">
        <v>20.3649310191366</v>
      </c>
    </row>
    <row r="534" customFormat="false" ht="13.5" hidden="false" customHeight="false" outlineLevel="0" collapsed="false">
      <c r="A534" s="661" t="n">
        <v>3483</v>
      </c>
      <c r="B534" s="673" t="s">
        <v>85</v>
      </c>
      <c r="C534" s="673" t="s">
        <v>116</v>
      </c>
      <c r="D534" s="663" t="n">
        <v>0.618055555555556</v>
      </c>
      <c r="E534" s="663" t="n">
        <v>0.704861111111111</v>
      </c>
      <c r="G534" s="662" t="s">
        <v>230</v>
      </c>
      <c r="H534" s="673" t="s">
        <v>89</v>
      </c>
      <c r="I534" s="664" t="n">
        <v>2247</v>
      </c>
      <c r="J534" s="664" t="n">
        <v>28460</v>
      </c>
      <c r="K534" s="665" t="n">
        <v>12.6657765910102</v>
      </c>
    </row>
    <row r="535" customFormat="false" ht="13.5" hidden="false" customHeight="false" outlineLevel="0" collapsed="false">
      <c r="A535" s="661" t="n">
        <v>3484</v>
      </c>
      <c r="B535" s="673" t="s">
        <v>85</v>
      </c>
      <c r="C535" s="673" t="s">
        <v>116</v>
      </c>
      <c r="D535" s="663" t="n">
        <v>0.618055555555556</v>
      </c>
      <c r="E535" s="663" t="n">
        <v>0.704861111111111</v>
      </c>
      <c r="G535" s="662" t="s">
        <v>230</v>
      </c>
      <c r="H535" s="673" t="s">
        <v>210</v>
      </c>
      <c r="I535" s="664" t="n">
        <v>2617</v>
      </c>
      <c r="J535" s="664" t="n">
        <v>47760</v>
      </c>
      <c r="K535" s="665" t="n">
        <v>18.2499044707681</v>
      </c>
    </row>
    <row r="536" customFormat="false" ht="13.5" hidden="false" customHeight="false" outlineLevel="0" collapsed="false">
      <c r="A536" s="661" t="n">
        <v>3485</v>
      </c>
      <c r="B536" s="673" t="s">
        <v>85</v>
      </c>
      <c r="C536" s="673" t="s">
        <v>116</v>
      </c>
      <c r="D536" s="663" t="n">
        <v>0.618055555555556</v>
      </c>
      <c r="E536" s="663" t="n">
        <v>0.704861111111111</v>
      </c>
      <c r="G536" s="662" t="s">
        <v>230</v>
      </c>
      <c r="H536" s="673" t="s">
        <v>211</v>
      </c>
      <c r="I536" s="664" t="n">
        <v>2617</v>
      </c>
      <c r="J536" s="664" t="n">
        <v>33510</v>
      </c>
      <c r="K536" s="665" t="n">
        <v>12.8047382499045</v>
      </c>
    </row>
    <row r="537" customFormat="false" ht="13.5" hidden="false" customHeight="false" outlineLevel="0" collapsed="false">
      <c r="A537" s="661" t="n">
        <v>3486</v>
      </c>
      <c r="B537" s="673" t="s">
        <v>85</v>
      </c>
      <c r="C537" s="673" t="s">
        <v>116</v>
      </c>
      <c r="D537" s="663" t="n">
        <v>0.618055555555556</v>
      </c>
      <c r="E537" s="663" t="n">
        <v>0.704861111111111</v>
      </c>
      <c r="G537" s="662" t="s">
        <v>230</v>
      </c>
      <c r="H537" s="673" t="s">
        <v>212</v>
      </c>
      <c r="I537" s="664" t="n">
        <v>2247</v>
      </c>
      <c r="J537" s="664" t="n">
        <v>30060</v>
      </c>
      <c r="K537" s="665" t="n">
        <v>13.3778371161549</v>
      </c>
    </row>
    <row r="538" customFormat="false" ht="13.5" hidden="false" customHeight="false" outlineLevel="0" collapsed="false">
      <c r="A538" s="661" t="n">
        <v>3487</v>
      </c>
      <c r="B538" s="673" t="s">
        <v>85</v>
      </c>
      <c r="C538" s="673" t="s">
        <v>116</v>
      </c>
      <c r="D538" s="663" t="n">
        <v>0.840277777777778</v>
      </c>
      <c r="E538" s="663" t="n">
        <v>0.923611111111111</v>
      </c>
      <c r="G538" s="662" t="s">
        <v>231</v>
      </c>
      <c r="H538" s="673" t="s">
        <v>205</v>
      </c>
      <c r="I538" s="664" t="n">
        <v>1508</v>
      </c>
      <c r="J538" s="664" t="n">
        <v>23360</v>
      </c>
      <c r="K538" s="665" t="n">
        <v>15.4907161803714</v>
      </c>
    </row>
    <row r="539" customFormat="false" ht="13.5" hidden="false" customHeight="false" outlineLevel="0" collapsed="false">
      <c r="A539" s="661" t="n">
        <v>3488</v>
      </c>
      <c r="B539" s="673" t="s">
        <v>85</v>
      </c>
      <c r="C539" s="673" t="s">
        <v>116</v>
      </c>
      <c r="D539" s="663" t="n">
        <v>0.840277777777778</v>
      </c>
      <c r="E539" s="663" t="n">
        <v>0.923611111111111</v>
      </c>
      <c r="G539" s="662" t="s">
        <v>231</v>
      </c>
      <c r="H539" s="673" t="s">
        <v>95</v>
      </c>
      <c r="I539" s="664" t="n">
        <v>1508</v>
      </c>
      <c r="J539" s="664" t="n">
        <v>37260</v>
      </c>
      <c r="K539" s="665" t="n">
        <v>24.7082228116711</v>
      </c>
    </row>
    <row r="540" customFormat="false" ht="13.5" hidden="false" customHeight="false" outlineLevel="0" collapsed="false">
      <c r="A540" s="661" t="n">
        <v>3489</v>
      </c>
      <c r="B540" s="673" t="s">
        <v>85</v>
      </c>
      <c r="C540" s="673" t="s">
        <v>116</v>
      </c>
      <c r="D540" s="663" t="n">
        <v>0.840277777777778</v>
      </c>
      <c r="E540" s="663" t="n">
        <v>0.923611111111111</v>
      </c>
      <c r="G540" s="662" t="s">
        <v>231</v>
      </c>
      <c r="H540" s="673" t="s">
        <v>88</v>
      </c>
      <c r="I540" s="664" t="n">
        <v>1108</v>
      </c>
      <c r="J540" s="664" t="n">
        <v>14760</v>
      </c>
      <c r="K540" s="665" t="n">
        <v>13.3212996389892</v>
      </c>
    </row>
    <row r="541" customFormat="false" ht="13.5" hidden="false" customHeight="false" outlineLevel="0" collapsed="false">
      <c r="A541" s="661" t="n">
        <v>3490</v>
      </c>
      <c r="B541" s="673" t="s">
        <v>85</v>
      </c>
      <c r="C541" s="673" t="s">
        <v>116</v>
      </c>
      <c r="D541" s="663" t="n">
        <v>0.840277777777778</v>
      </c>
      <c r="E541" s="663" t="n">
        <v>0.923611111111111</v>
      </c>
      <c r="G541" s="662" t="s">
        <v>231</v>
      </c>
      <c r="H541" s="673" t="s">
        <v>149</v>
      </c>
      <c r="I541" s="664" t="n">
        <v>1108</v>
      </c>
      <c r="J541" s="664" t="n">
        <v>15160</v>
      </c>
      <c r="K541" s="665" t="n">
        <v>13.6823104693141</v>
      </c>
    </row>
    <row r="542" customFormat="false" ht="13.5" hidden="false" customHeight="false" outlineLevel="0" collapsed="false">
      <c r="A542" s="661" t="n">
        <v>3491</v>
      </c>
      <c r="B542" s="673" t="s">
        <v>85</v>
      </c>
      <c r="C542" s="673" t="s">
        <v>116</v>
      </c>
      <c r="D542" s="663" t="n">
        <v>0.840277777777778</v>
      </c>
      <c r="E542" s="663" t="n">
        <v>0.923611111111111</v>
      </c>
      <c r="G542" s="662" t="s">
        <v>231</v>
      </c>
      <c r="H542" s="673" t="s">
        <v>206</v>
      </c>
      <c r="I542" s="664" t="n">
        <v>1108</v>
      </c>
      <c r="J542" s="664" t="n">
        <v>15960</v>
      </c>
      <c r="K542" s="665" t="n">
        <v>14.4043321299639</v>
      </c>
    </row>
    <row r="543" customFormat="false" ht="13.5" hidden="false" customHeight="false" outlineLevel="0" collapsed="false">
      <c r="A543" s="661" t="n">
        <v>3492</v>
      </c>
      <c r="B543" s="673" t="s">
        <v>85</v>
      </c>
      <c r="C543" s="673" t="s">
        <v>116</v>
      </c>
      <c r="D543" s="663" t="n">
        <v>0.840277777777778</v>
      </c>
      <c r="E543" s="663" t="n">
        <v>0.923611111111111</v>
      </c>
      <c r="G543" s="662" t="s">
        <v>231</v>
      </c>
      <c r="H543" s="673" t="s">
        <v>207</v>
      </c>
      <c r="I543" s="664" t="n">
        <v>1108</v>
      </c>
      <c r="J543" s="664" t="n">
        <v>16360</v>
      </c>
      <c r="K543" s="665" t="n">
        <v>14.7653429602888</v>
      </c>
    </row>
    <row r="544" customFormat="false" ht="13.5" hidden="false" customHeight="false" outlineLevel="0" collapsed="false">
      <c r="A544" s="661" t="n">
        <v>3493</v>
      </c>
      <c r="B544" s="673" t="s">
        <v>85</v>
      </c>
      <c r="C544" s="673" t="s">
        <v>116</v>
      </c>
      <c r="D544" s="663" t="n">
        <v>0.840277777777778</v>
      </c>
      <c r="E544" s="663" t="n">
        <v>0.923611111111111</v>
      </c>
      <c r="G544" s="662" t="s">
        <v>231</v>
      </c>
      <c r="H544" s="673" t="s">
        <v>208</v>
      </c>
      <c r="I544" s="664" t="n">
        <v>1108</v>
      </c>
      <c r="J544" s="664" t="n">
        <v>16760</v>
      </c>
      <c r="K544" s="665" t="n">
        <v>15.1263537906137</v>
      </c>
    </row>
    <row r="545" customFormat="false" ht="13.5" hidden="false" customHeight="false" outlineLevel="0" collapsed="false">
      <c r="A545" s="661" t="n">
        <v>3494</v>
      </c>
      <c r="B545" s="673" t="s">
        <v>85</v>
      </c>
      <c r="C545" s="673" t="s">
        <v>116</v>
      </c>
      <c r="D545" s="663" t="n">
        <v>0.840277777777778</v>
      </c>
      <c r="E545" s="663" t="n">
        <v>0.923611111111111</v>
      </c>
      <c r="G545" s="662" t="s">
        <v>231</v>
      </c>
      <c r="H545" s="673" t="s">
        <v>209</v>
      </c>
      <c r="I545" s="664" t="n">
        <v>2617</v>
      </c>
      <c r="J545" s="664" t="n">
        <v>52260</v>
      </c>
      <c r="K545" s="665" t="n">
        <v>19.9694306457776</v>
      </c>
    </row>
    <row r="546" customFormat="false" ht="13.5" hidden="false" customHeight="false" outlineLevel="0" collapsed="false">
      <c r="A546" s="661" t="n">
        <v>3495</v>
      </c>
      <c r="B546" s="673" t="s">
        <v>85</v>
      </c>
      <c r="C546" s="673" t="s">
        <v>116</v>
      </c>
      <c r="D546" s="663" t="n">
        <v>0.840277777777778</v>
      </c>
      <c r="E546" s="663" t="n">
        <v>0.923611111111111</v>
      </c>
      <c r="G546" s="662" t="s">
        <v>231</v>
      </c>
      <c r="H546" s="673" t="s">
        <v>98</v>
      </c>
      <c r="I546" s="664" t="n">
        <v>2247</v>
      </c>
      <c r="J546" s="664" t="n">
        <v>45760</v>
      </c>
      <c r="K546" s="665" t="n">
        <v>20.3649310191366</v>
      </c>
    </row>
    <row r="547" customFormat="false" ht="13.5" hidden="false" customHeight="false" outlineLevel="0" collapsed="false">
      <c r="A547" s="661" t="n">
        <v>3496</v>
      </c>
      <c r="B547" s="673" t="s">
        <v>85</v>
      </c>
      <c r="C547" s="673" t="s">
        <v>116</v>
      </c>
      <c r="D547" s="663" t="n">
        <v>0.840277777777778</v>
      </c>
      <c r="E547" s="663" t="n">
        <v>0.923611111111111</v>
      </c>
      <c r="G547" s="662" t="s">
        <v>231</v>
      </c>
      <c r="H547" s="673" t="s">
        <v>89</v>
      </c>
      <c r="I547" s="664" t="n">
        <v>2247</v>
      </c>
      <c r="J547" s="664" t="n">
        <v>28460</v>
      </c>
      <c r="K547" s="665" t="n">
        <v>12.6657765910102</v>
      </c>
    </row>
    <row r="548" customFormat="false" ht="13.5" hidden="false" customHeight="false" outlineLevel="0" collapsed="false">
      <c r="A548" s="661" t="n">
        <v>3497</v>
      </c>
      <c r="B548" s="673" t="s">
        <v>85</v>
      </c>
      <c r="C548" s="673" t="s">
        <v>116</v>
      </c>
      <c r="D548" s="663" t="n">
        <v>0.840277777777778</v>
      </c>
      <c r="E548" s="663" t="n">
        <v>0.923611111111111</v>
      </c>
      <c r="G548" s="662" t="s">
        <v>231</v>
      </c>
      <c r="H548" s="673" t="s">
        <v>210</v>
      </c>
      <c r="I548" s="664" t="n">
        <v>2617</v>
      </c>
      <c r="J548" s="664" t="n">
        <v>47760</v>
      </c>
      <c r="K548" s="665" t="n">
        <v>18.2499044707681</v>
      </c>
    </row>
    <row r="549" customFormat="false" ht="13.5" hidden="false" customHeight="false" outlineLevel="0" collapsed="false">
      <c r="A549" s="661" t="n">
        <v>3498</v>
      </c>
      <c r="B549" s="673" t="s">
        <v>85</v>
      </c>
      <c r="C549" s="673" t="s">
        <v>116</v>
      </c>
      <c r="D549" s="663" t="n">
        <v>0.840277777777778</v>
      </c>
      <c r="E549" s="663" t="n">
        <v>0.923611111111111</v>
      </c>
      <c r="G549" s="662" t="s">
        <v>231</v>
      </c>
      <c r="H549" s="673" t="s">
        <v>211</v>
      </c>
      <c r="I549" s="664" t="n">
        <v>2617</v>
      </c>
      <c r="J549" s="664" t="n">
        <v>33510</v>
      </c>
      <c r="K549" s="665" t="n">
        <v>12.8047382499045</v>
      </c>
    </row>
    <row r="550" customFormat="false" ht="13.5" hidden="false" customHeight="false" outlineLevel="0" collapsed="false">
      <c r="A550" s="661" t="n">
        <v>3499</v>
      </c>
      <c r="B550" s="673" t="s">
        <v>85</v>
      </c>
      <c r="C550" s="673" t="s">
        <v>116</v>
      </c>
      <c r="D550" s="663" t="n">
        <v>0.840277777777778</v>
      </c>
      <c r="E550" s="663" t="n">
        <v>0.923611111111111</v>
      </c>
      <c r="G550" s="662" t="s">
        <v>231</v>
      </c>
      <c r="H550" s="673" t="s">
        <v>212</v>
      </c>
      <c r="I550" s="664" t="n">
        <v>2247</v>
      </c>
      <c r="J550" s="664" t="n">
        <v>30060</v>
      </c>
      <c r="K550" s="665" t="n">
        <v>13.3778371161549</v>
      </c>
    </row>
    <row r="551" customFormat="false" ht="13.5" hidden="false" customHeight="false" outlineLevel="0" collapsed="false">
      <c r="A551" s="661" t="n">
        <v>3500</v>
      </c>
      <c r="B551" s="673" t="s">
        <v>85</v>
      </c>
      <c r="C551" s="673" t="s">
        <v>120</v>
      </c>
      <c r="D551" s="663" t="n">
        <v>0.430555555555556</v>
      </c>
      <c r="E551" s="663" t="n">
        <v>0.524305555555556</v>
      </c>
      <c r="G551" s="662" t="s">
        <v>232</v>
      </c>
      <c r="H551" s="673" t="s">
        <v>205</v>
      </c>
      <c r="I551" s="664" t="n">
        <v>1759</v>
      </c>
      <c r="J551" s="664" t="n">
        <v>47240</v>
      </c>
      <c r="K551" s="665" t="n">
        <v>26.8561682774304</v>
      </c>
    </row>
    <row r="552" customFormat="false" ht="13.5" hidden="false" customHeight="false" outlineLevel="0" collapsed="false">
      <c r="A552" s="661" t="n">
        <v>3501</v>
      </c>
      <c r="B552" s="673" t="s">
        <v>85</v>
      </c>
      <c r="C552" s="673" t="s">
        <v>120</v>
      </c>
      <c r="D552" s="663" t="n">
        <v>0.430555555555556</v>
      </c>
      <c r="E552" s="663" t="n">
        <v>0.524305555555556</v>
      </c>
      <c r="G552" s="662" t="s">
        <v>232</v>
      </c>
      <c r="H552" s="673" t="s">
        <v>95</v>
      </c>
      <c r="I552" s="664" t="n">
        <v>1759</v>
      </c>
      <c r="J552" s="664" t="n">
        <v>47740</v>
      </c>
      <c r="K552" s="665" t="n">
        <v>27.1404206935759</v>
      </c>
    </row>
    <row r="553" customFormat="false" ht="13.5" hidden="false" customHeight="false" outlineLevel="0" collapsed="false">
      <c r="A553" s="661" t="n">
        <v>3502</v>
      </c>
      <c r="B553" s="673" t="s">
        <v>85</v>
      </c>
      <c r="C553" s="673" t="s">
        <v>120</v>
      </c>
      <c r="D553" s="663" t="n">
        <v>0.430555555555556</v>
      </c>
      <c r="E553" s="663" t="n">
        <v>0.524305555555556</v>
      </c>
      <c r="G553" s="662" t="s">
        <v>232</v>
      </c>
      <c r="H553" s="673" t="s">
        <v>88</v>
      </c>
      <c r="I553" s="664" t="n">
        <v>1359</v>
      </c>
      <c r="J553" s="664" t="n">
        <v>26440</v>
      </c>
      <c r="K553" s="665" t="n">
        <v>19.4554819720383</v>
      </c>
    </row>
    <row r="554" customFormat="false" ht="13.5" hidden="false" customHeight="false" outlineLevel="0" collapsed="false">
      <c r="A554" s="661" t="n">
        <v>3503</v>
      </c>
      <c r="B554" s="673" t="s">
        <v>85</v>
      </c>
      <c r="C554" s="673" t="s">
        <v>120</v>
      </c>
      <c r="D554" s="663" t="n">
        <v>0.430555555555556</v>
      </c>
      <c r="E554" s="663" t="n">
        <v>0.524305555555556</v>
      </c>
      <c r="G554" s="662" t="s">
        <v>232</v>
      </c>
      <c r="H554" s="673" t="s">
        <v>149</v>
      </c>
      <c r="I554" s="664" t="n">
        <v>1359</v>
      </c>
      <c r="J554" s="664" t="n">
        <v>27540</v>
      </c>
      <c r="K554" s="665" t="n">
        <v>20.2649006622517</v>
      </c>
    </row>
    <row r="555" customFormat="false" ht="13.5" hidden="false" customHeight="false" outlineLevel="0" collapsed="false">
      <c r="A555" s="661" t="n">
        <v>3504</v>
      </c>
      <c r="B555" s="673" t="s">
        <v>85</v>
      </c>
      <c r="C555" s="673" t="s">
        <v>120</v>
      </c>
      <c r="D555" s="663" t="n">
        <v>0.430555555555556</v>
      </c>
      <c r="E555" s="663" t="n">
        <v>0.524305555555556</v>
      </c>
      <c r="G555" s="662" t="s">
        <v>232</v>
      </c>
      <c r="H555" s="673" t="s">
        <v>206</v>
      </c>
      <c r="I555" s="664" t="n">
        <v>1359</v>
      </c>
      <c r="J555" s="664" t="n">
        <v>28540</v>
      </c>
      <c r="K555" s="665" t="n">
        <v>21.0007358351729</v>
      </c>
    </row>
    <row r="556" customFormat="false" ht="13.5" hidden="false" customHeight="false" outlineLevel="0" collapsed="false">
      <c r="A556" s="661" t="n">
        <v>3505</v>
      </c>
      <c r="B556" s="673" t="s">
        <v>85</v>
      </c>
      <c r="C556" s="673" t="s">
        <v>120</v>
      </c>
      <c r="D556" s="663" t="n">
        <v>0.430555555555556</v>
      </c>
      <c r="E556" s="663" t="n">
        <v>0.524305555555556</v>
      </c>
      <c r="G556" s="662" t="s">
        <v>232</v>
      </c>
      <c r="H556" s="673" t="s">
        <v>207</v>
      </c>
      <c r="I556" s="664" t="n">
        <v>1359</v>
      </c>
      <c r="J556" s="664" t="n">
        <v>28640</v>
      </c>
      <c r="K556" s="665" t="n">
        <v>21.074319352465</v>
      </c>
    </row>
    <row r="557" customFormat="false" ht="13.5" hidden="false" customHeight="false" outlineLevel="0" collapsed="false">
      <c r="A557" s="661" t="n">
        <v>3506</v>
      </c>
      <c r="B557" s="673" t="s">
        <v>85</v>
      </c>
      <c r="C557" s="673" t="s">
        <v>120</v>
      </c>
      <c r="D557" s="663" t="n">
        <v>0.430555555555556</v>
      </c>
      <c r="E557" s="663" t="n">
        <v>0.524305555555556</v>
      </c>
      <c r="G557" s="662" t="s">
        <v>232</v>
      </c>
      <c r="H557" s="673" t="s">
        <v>208</v>
      </c>
      <c r="I557" s="664" t="n">
        <v>1359</v>
      </c>
      <c r="J557" s="664" t="n">
        <v>31340</v>
      </c>
      <c r="K557" s="665" t="n">
        <v>23.0610743193525</v>
      </c>
    </row>
    <row r="558" customFormat="false" ht="13.5" hidden="false" customHeight="false" outlineLevel="0" collapsed="false">
      <c r="A558" s="661" t="n">
        <v>3507</v>
      </c>
      <c r="B558" s="673" t="s">
        <v>85</v>
      </c>
      <c r="C558" s="673" t="s">
        <v>120</v>
      </c>
      <c r="D558" s="663" t="n">
        <v>0.430555555555556</v>
      </c>
      <c r="E558" s="663" t="n">
        <v>0.524305555555556</v>
      </c>
      <c r="G558" s="662" t="s">
        <v>232</v>
      </c>
      <c r="H558" s="673" t="s">
        <v>209</v>
      </c>
      <c r="I558" s="664" t="n">
        <v>3118</v>
      </c>
      <c r="J558" s="664" t="n">
        <v>64940</v>
      </c>
      <c r="K558" s="665" t="n">
        <v>20.8274534958307</v>
      </c>
    </row>
    <row r="559" customFormat="false" ht="13.5" hidden="false" customHeight="false" outlineLevel="0" collapsed="false">
      <c r="A559" s="661" t="n">
        <v>3508</v>
      </c>
      <c r="B559" s="673" t="s">
        <v>85</v>
      </c>
      <c r="C559" s="673" t="s">
        <v>120</v>
      </c>
      <c r="D559" s="663" t="n">
        <v>0.430555555555556</v>
      </c>
      <c r="E559" s="663" t="n">
        <v>0.524305555555556</v>
      </c>
      <c r="G559" s="662" t="s">
        <v>232</v>
      </c>
      <c r="H559" s="673" t="s">
        <v>98</v>
      </c>
      <c r="I559" s="664" t="n">
        <v>2665</v>
      </c>
      <c r="J559" s="664" t="n">
        <v>56240</v>
      </c>
      <c r="K559" s="665" t="n">
        <v>21.1031894934334</v>
      </c>
    </row>
    <row r="560" customFormat="false" ht="13.5" hidden="false" customHeight="false" outlineLevel="0" collapsed="false">
      <c r="A560" s="661" t="n">
        <v>3509</v>
      </c>
      <c r="B560" s="673" t="s">
        <v>85</v>
      </c>
      <c r="C560" s="673" t="s">
        <v>120</v>
      </c>
      <c r="D560" s="663" t="n">
        <v>0.430555555555556</v>
      </c>
      <c r="E560" s="663" t="n">
        <v>0.524305555555556</v>
      </c>
      <c r="G560" s="662" t="s">
        <v>232</v>
      </c>
      <c r="H560" s="673" t="s">
        <v>89</v>
      </c>
      <c r="I560" s="664" t="n">
        <v>2665</v>
      </c>
      <c r="J560" s="664" t="n">
        <v>40840</v>
      </c>
      <c r="K560" s="665" t="n">
        <v>15.3245778611632</v>
      </c>
    </row>
    <row r="561" customFormat="false" ht="13.5" hidden="false" customHeight="false" outlineLevel="0" collapsed="false">
      <c r="A561" s="661" t="n">
        <v>3510</v>
      </c>
      <c r="B561" s="673" t="s">
        <v>85</v>
      </c>
      <c r="C561" s="673" t="s">
        <v>120</v>
      </c>
      <c r="D561" s="663" t="n">
        <v>0.430555555555556</v>
      </c>
      <c r="E561" s="663" t="n">
        <v>0.524305555555556</v>
      </c>
      <c r="G561" s="662" t="s">
        <v>232</v>
      </c>
      <c r="H561" s="673" t="s">
        <v>210</v>
      </c>
      <c r="I561" s="664" t="n">
        <v>3118</v>
      </c>
      <c r="J561" s="664" t="n">
        <v>58190</v>
      </c>
      <c r="K561" s="665" t="n">
        <v>18.662604233483</v>
      </c>
    </row>
    <row r="562" customFormat="false" ht="13.5" hidden="false" customHeight="false" outlineLevel="0" collapsed="false">
      <c r="A562" s="661" t="n">
        <v>3511</v>
      </c>
      <c r="B562" s="673" t="s">
        <v>85</v>
      </c>
      <c r="C562" s="673" t="s">
        <v>120</v>
      </c>
      <c r="D562" s="663" t="n">
        <v>0.430555555555556</v>
      </c>
      <c r="E562" s="663" t="n">
        <v>0.524305555555556</v>
      </c>
      <c r="G562" s="662" t="s">
        <v>232</v>
      </c>
      <c r="H562" s="673" t="s">
        <v>211</v>
      </c>
      <c r="I562" s="664" t="n">
        <v>3118</v>
      </c>
      <c r="J562" s="664" t="n">
        <v>41090</v>
      </c>
      <c r="K562" s="665" t="n">
        <v>13.1783194355356</v>
      </c>
    </row>
    <row r="563" customFormat="false" ht="13.5" hidden="false" customHeight="false" outlineLevel="0" collapsed="false">
      <c r="A563" s="661" t="n">
        <v>3512</v>
      </c>
      <c r="B563" s="673" t="s">
        <v>85</v>
      </c>
      <c r="C563" s="673" t="s">
        <v>120</v>
      </c>
      <c r="D563" s="663" t="n">
        <v>0.430555555555556</v>
      </c>
      <c r="E563" s="663" t="n">
        <v>0.524305555555556</v>
      </c>
      <c r="G563" s="662" t="s">
        <v>232</v>
      </c>
      <c r="H563" s="673" t="s">
        <v>212</v>
      </c>
      <c r="I563" s="664" t="n">
        <v>2665</v>
      </c>
      <c r="J563" s="664" t="n">
        <v>35490</v>
      </c>
      <c r="K563" s="665" t="n">
        <v>13.3170731707317</v>
      </c>
    </row>
    <row r="564" customFormat="false" ht="13.5" hidden="false" customHeight="false" outlineLevel="0" collapsed="false">
      <c r="A564" s="661" t="n">
        <v>3513</v>
      </c>
      <c r="B564" s="673" t="s">
        <v>85</v>
      </c>
      <c r="C564" s="673" t="s">
        <v>120</v>
      </c>
      <c r="D564" s="663" t="n">
        <v>0.635416666666667</v>
      </c>
      <c r="E564" s="663" t="n">
        <v>0.729166666666667</v>
      </c>
      <c r="G564" s="662" t="s">
        <v>233</v>
      </c>
      <c r="H564" s="673" t="s">
        <v>205</v>
      </c>
      <c r="I564" s="664" t="n">
        <v>1759</v>
      </c>
      <c r="J564" s="664" t="n">
        <v>47240</v>
      </c>
      <c r="K564" s="665" t="n">
        <v>26.8561682774304</v>
      </c>
    </row>
    <row r="565" customFormat="false" ht="13.5" hidden="false" customHeight="false" outlineLevel="0" collapsed="false">
      <c r="A565" s="661" t="n">
        <v>3514</v>
      </c>
      <c r="B565" s="673" t="s">
        <v>85</v>
      </c>
      <c r="C565" s="673" t="s">
        <v>120</v>
      </c>
      <c r="D565" s="663" t="n">
        <v>0.635416666666667</v>
      </c>
      <c r="E565" s="663" t="n">
        <v>0.729166666666667</v>
      </c>
      <c r="G565" s="662" t="s">
        <v>233</v>
      </c>
      <c r="H565" s="673" t="s">
        <v>95</v>
      </c>
      <c r="I565" s="664" t="n">
        <v>1759</v>
      </c>
      <c r="J565" s="664" t="n">
        <v>47740</v>
      </c>
      <c r="K565" s="665" t="n">
        <v>27.1404206935759</v>
      </c>
    </row>
    <row r="566" customFormat="false" ht="13.5" hidden="false" customHeight="false" outlineLevel="0" collapsed="false">
      <c r="A566" s="661" t="n">
        <v>3515</v>
      </c>
      <c r="B566" s="673" t="s">
        <v>85</v>
      </c>
      <c r="C566" s="673" t="s">
        <v>120</v>
      </c>
      <c r="D566" s="663" t="n">
        <v>0.635416666666667</v>
      </c>
      <c r="E566" s="663" t="n">
        <v>0.729166666666667</v>
      </c>
      <c r="G566" s="662" t="s">
        <v>233</v>
      </c>
      <c r="H566" s="673" t="s">
        <v>88</v>
      </c>
      <c r="I566" s="664" t="n">
        <v>1359</v>
      </c>
      <c r="J566" s="664" t="n">
        <v>20140</v>
      </c>
      <c r="K566" s="665" t="n">
        <v>14.8197203826343</v>
      </c>
    </row>
    <row r="567" customFormat="false" ht="13.5" hidden="false" customHeight="false" outlineLevel="0" collapsed="false">
      <c r="A567" s="661" t="n">
        <v>3516</v>
      </c>
      <c r="B567" s="673" t="s">
        <v>85</v>
      </c>
      <c r="C567" s="673" t="s">
        <v>120</v>
      </c>
      <c r="D567" s="663" t="n">
        <v>0.635416666666667</v>
      </c>
      <c r="E567" s="663" t="n">
        <v>0.729166666666667</v>
      </c>
      <c r="G567" s="662" t="s">
        <v>233</v>
      </c>
      <c r="H567" s="673" t="s">
        <v>149</v>
      </c>
      <c r="I567" s="664" t="n">
        <v>1359</v>
      </c>
      <c r="J567" s="664" t="n">
        <v>21240</v>
      </c>
      <c r="K567" s="665" t="n">
        <v>15.6291390728477</v>
      </c>
    </row>
    <row r="568" customFormat="false" ht="13.5" hidden="false" customHeight="false" outlineLevel="0" collapsed="false">
      <c r="A568" s="661" t="n">
        <v>3517</v>
      </c>
      <c r="B568" s="673" t="s">
        <v>85</v>
      </c>
      <c r="C568" s="673" t="s">
        <v>120</v>
      </c>
      <c r="D568" s="663" t="n">
        <v>0.635416666666667</v>
      </c>
      <c r="E568" s="663" t="n">
        <v>0.729166666666667</v>
      </c>
      <c r="G568" s="662" t="s">
        <v>233</v>
      </c>
      <c r="H568" s="673" t="s">
        <v>206</v>
      </c>
      <c r="I568" s="664" t="n">
        <v>1359</v>
      </c>
      <c r="J568" s="664" t="n">
        <v>22240</v>
      </c>
      <c r="K568" s="665" t="n">
        <v>16.3649742457689</v>
      </c>
    </row>
    <row r="569" customFormat="false" ht="13.5" hidden="false" customHeight="false" outlineLevel="0" collapsed="false">
      <c r="A569" s="661" t="n">
        <v>3518</v>
      </c>
      <c r="B569" s="673" t="s">
        <v>85</v>
      </c>
      <c r="C569" s="673" t="s">
        <v>120</v>
      </c>
      <c r="D569" s="663" t="n">
        <v>0.635416666666667</v>
      </c>
      <c r="E569" s="663" t="n">
        <v>0.729166666666667</v>
      </c>
      <c r="G569" s="662" t="s">
        <v>233</v>
      </c>
      <c r="H569" s="673" t="s">
        <v>207</v>
      </c>
      <c r="I569" s="664" t="n">
        <v>1359</v>
      </c>
      <c r="J569" s="664" t="n">
        <v>22340</v>
      </c>
      <c r="K569" s="665" t="n">
        <v>16.4385577630611</v>
      </c>
    </row>
    <row r="570" customFormat="false" ht="13.5" hidden="false" customHeight="false" outlineLevel="0" collapsed="false">
      <c r="A570" s="661" t="n">
        <v>3519</v>
      </c>
      <c r="B570" s="673" t="s">
        <v>85</v>
      </c>
      <c r="C570" s="673" t="s">
        <v>120</v>
      </c>
      <c r="D570" s="663" t="n">
        <v>0.635416666666667</v>
      </c>
      <c r="E570" s="663" t="n">
        <v>0.729166666666667</v>
      </c>
      <c r="G570" s="662" t="s">
        <v>233</v>
      </c>
      <c r="H570" s="673" t="s">
        <v>208</v>
      </c>
      <c r="I570" s="664" t="n">
        <v>1359</v>
      </c>
      <c r="J570" s="664" t="n">
        <v>25040</v>
      </c>
      <c r="K570" s="665" t="n">
        <v>18.4253127299485</v>
      </c>
    </row>
    <row r="571" customFormat="false" ht="13.5" hidden="false" customHeight="false" outlineLevel="0" collapsed="false">
      <c r="A571" s="661" t="n">
        <v>3520</v>
      </c>
      <c r="B571" s="673" t="s">
        <v>85</v>
      </c>
      <c r="C571" s="673" t="s">
        <v>120</v>
      </c>
      <c r="D571" s="663" t="n">
        <v>0.635416666666667</v>
      </c>
      <c r="E571" s="663" t="n">
        <v>0.729166666666667</v>
      </c>
      <c r="G571" s="662" t="s">
        <v>233</v>
      </c>
      <c r="H571" s="673" t="s">
        <v>209</v>
      </c>
      <c r="I571" s="664" t="n">
        <v>3118</v>
      </c>
      <c r="J571" s="664" t="n">
        <v>64940</v>
      </c>
      <c r="K571" s="665" t="n">
        <v>20.8274534958307</v>
      </c>
    </row>
    <row r="572" customFormat="false" ht="13.5" hidden="false" customHeight="false" outlineLevel="0" collapsed="false">
      <c r="A572" s="661" t="n">
        <v>3521</v>
      </c>
      <c r="B572" s="673" t="s">
        <v>85</v>
      </c>
      <c r="C572" s="673" t="s">
        <v>120</v>
      </c>
      <c r="D572" s="663" t="n">
        <v>0.635416666666667</v>
      </c>
      <c r="E572" s="663" t="n">
        <v>0.729166666666667</v>
      </c>
      <c r="G572" s="662" t="s">
        <v>233</v>
      </c>
      <c r="H572" s="673" t="s">
        <v>98</v>
      </c>
      <c r="I572" s="664" t="n">
        <v>2665</v>
      </c>
      <c r="J572" s="664" t="n">
        <v>56240</v>
      </c>
      <c r="K572" s="665" t="n">
        <v>21.1031894934334</v>
      </c>
    </row>
    <row r="573" customFormat="false" ht="13.5" hidden="false" customHeight="false" outlineLevel="0" collapsed="false">
      <c r="A573" s="661" t="n">
        <v>3522</v>
      </c>
      <c r="B573" s="673" t="s">
        <v>85</v>
      </c>
      <c r="C573" s="673" t="s">
        <v>120</v>
      </c>
      <c r="D573" s="663" t="n">
        <v>0.635416666666667</v>
      </c>
      <c r="E573" s="663" t="n">
        <v>0.729166666666667</v>
      </c>
      <c r="G573" s="662" t="s">
        <v>233</v>
      </c>
      <c r="H573" s="673" t="s">
        <v>89</v>
      </c>
      <c r="I573" s="664" t="n">
        <v>2665</v>
      </c>
      <c r="J573" s="664" t="n">
        <v>34540</v>
      </c>
      <c r="K573" s="665" t="n">
        <v>12.9606003752345</v>
      </c>
    </row>
    <row r="574" customFormat="false" ht="13.5" hidden="false" customHeight="false" outlineLevel="0" collapsed="false">
      <c r="A574" s="661" t="n">
        <v>3523</v>
      </c>
      <c r="B574" s="673" t="s">
        <v>85</v>
      </c>
      <c r="C574" s="673" t="s">
        <v>120</v>
      </c>
      <c r="D574" s="663" t="n">
        <v>0.635416666666667</v>
      </c>
      <c r="E574" s="663" t="n">
        <v>0.729166666666667</v>
      </c>
      <c r="G574" s="662" t="s">
        <v>233</v>
      </c>
      <c r="H574" s="673" t="s">
        <v>210</v>
      </c>
      <c r="I574" s="664" t="n">
        <v>3118</v>
      </c>
      <c r="J574" s="664" t="n">
        <v>58190</v>
      </c>
      <c r="K574" s="665" t="n">
        <v>18.662604233483</v>
      </c>
    </row>
    <row r="575" customFormat="false" ht="13.5" hidden="false" customHeight="false" outlineLevel="0" collapsed="false">
      <c r="A575" s="661" t="n">
        <v>3524</v>
      </c>
      <c r="B575" s="673" t="s">
        <v>85</v>
      </c>
      <c r="C575" s="673" t="s">
        <v>120</v>
      </c>
      <c r="D575" s="663" t="n">
        <v>0.635416666666667</v>
      </c>
      <c r="E575" s="663" t="n">
        <v>0.729166666666667</v>
      </c>
      <c r="G575" s="662" t="s">
        <v>233</v>
      </c>
      <c r="H575" s="673" t="s">
        <v>211</v>
      </c>
      <c r="I575" s="664" t="n">
        <v>3118</v>
      </c>
      <c r="J575" s="664" t="n">
        <v>41090</v>
      </c>
      <c r="K575" s="665" t="n">
        <v>13.1783194355356</v>
      </c>
    </row>
    <row r="576" customFormat="false" ht="13.5" hidden="false" customHeight="false" outlineLevel="0" collapsed="false">
      <c r="A576" s="661" t="n">
        <v>3525</v>
      </c>
      <c r="B576" s="673" t="s">
        <v>85</v>
      </c>
      <c r="C576" s="673" t="s">
        <v>120</v>
      </c>
      <c r="D576" s="663" t="n">
        <v>0.635416666666667</v>
      </c>
      <c r="E576" s="663" t="n">
        <v>0.729166666666667</v>
      </c>
      <c r="G576" s="662" t="s">
        <v>233</v>
      </c>
      <c r="H576" s="673" t="s">
        <v>212</v>
      </c>
      <c r="I576" s="664" t="n">
        <v>2665</v>
      </c>
      <c r="J576" s="664" t="n">
        <v>35490</v>
      </c>
      <c r="K576" s="665" t="n">
        <v>13.3170731707317</v>
      </c>
    </row>
    <row r="577" customFormat="false" ht="13.5" hidden="false" customHeight="false" outlineLevel="0" collapsed="false">
      <c r="A577" s="661" t="n">
        <v>3526</v>
      </c>
      <c r="B577" s="673" t="s">
        <v>85</v>
      </c>
      <c r="C577" s="673" t="s">
        <v>125</v>
      </c>
      <c r="D577" s="663" t="n">
        <v>0.357638888888889</v>
      </c>
      <c r="E577" s="663" t="n">
        <v>0.458333333333333</v>
      </c>
      <c r="G577" s="662" t="s">
        <v>234</v>
      </c>
      <c r="H577" s="673" t="s">
        <v>205</v>
      </c>
      <c r="I577" s="664" t="n">
        <v>1853</v>
      </c>
      <c r="J577" s="664" t="n">
        <v>50140</v>
      </c>
      <c r="K577" s="665" t="n">
        <v>27.0588235294118</v>
      </c>
    </row>
    <row r="578" customFormat="false" ht="13.5" hidden="false" customHeight="false" outlineLevel="0" collapsed="false">
      <c r="A578" s="661" t="n">
        <v>3527</v>
      </c>
      <c r="B578" s="673" t="s">
        <v>85</v>
      </c>
      <c r="C578" s="673" t="s">
        <v>125</v>
      </c>
      <c r="D578" s="663" t="n">
        <v>0.357638888888889</v>
      </c>
      <c r="E578" s="663" t="n">
        <v>0.458333333333333</v>
      </c>
      <c r="G578" s="662" t="s">
        <v>234</v>
      </c>
      <c r="H578" s="673" t="s">
        <v>95</v>
      </c>
      <c r="I578" s="664" t="n">
        <v>1853</v>
      </c>
      <c r="J578" s="664" t="n">
        <v>50640</v>
      </c>
      <c r="K578" s="665" t="n">
        <v>27.3286562331355</v>
      </c>
    </row>
    <row r="579" customFormat="false" ht="13.5" hidden="false" customHeight="false" outlineLevel="0" collapsed="false">
      <c r="A579" s="661" t="n">
        <v>3528</v>
      </c>
      <c r="B579" s="673" t="s">
        <v>85</v>
      </c>
      <c r="C579" s="673" t="s">
        <v>125</v>
      </c>
      <c r="D579" s="663" t="n">
        <v>0.357638888888889</v>
      </c>
      <c r="E579" s="663" t="n">
        <v>0.458333333333333</v>
      </c>
      <c r="G579" s="662" t="s">
        <v>234</v>
      </c>
      <c r="H579" s="673" t="s">
        <v>88</v>
      </c>
      <c r="I579" s="664" t="n">
        <v>1453</v>
      </c>
      <c r="J579" s="664" t="n">
        <v>25240</v>
      </c>
      <c r="K579" s="665" t="n">
        <v>17.3709566414315</v>
      </c>
    </row>
    <row r="580" customFormat="false" ht="13.5" hidden="false" customHeight="false" outlineLevel="0" collapsed="false">
      <c r="A580" s="661" t="n">
        <v>3529</v>
      </c>
      <c r="B580" s="673" t="s">
        <v>85</v>
      </c>
      <c r="C580" s="673" t="s">
        <v>125</v>
      </c>
      <c r="D580" s="663" t="n">
        <v>0.357638888888889</v>
      </c>
      <c r="E580" s="663" t="n">
        <v>0.458333333333333</v>
      </c>
      <c r="G580" s="662" t="s">
        <v>234</v>
      </c>
      <c r="H580" s="673" t="s">
        <v>149</v>
      </c>
      <c r="I580" s="664" t="n">
        <v>1453</v>
      </c>
      <c r="J580" s="664" t="n">
        <v>26340</v>
      </c>
      <c r="K580" s="665" t="n">
        <v>18.1280110116999</v>
      </c>
    </row>
    <row r="581" customFormat="false" ht="13.5" hidden="false" customHeight="false" outlineLevel="0" collapsed="false">
      <c r="A581" s="661" t="n">
        <v>3530</v>
      </c>
      <c r="B581" s="673" t="s">
        <v>85</v>
      </c>
      <c r="C581" s="673" t="s">
        <v>125</v>
      </c>
      <c r="D581" s="663" t="n">
        <v>0.357638888888889</v>
      </c>
      <c r="E581" s="663" t="n">
        <v>0.458333333333333</v>
      </c>
      <c r="G581" s="662" t="s">
        <v>234</v>
      </c>
      <c r="H581" s="673" t="s">
        <v>206</v>
      </c>
      <c r="I581" s="664" t="n">
        <v>1453</v>
      </c>
      <c r="J581" s="664" t="n">
        <v>27340</v>
      </c>
      <c r="K581" s="665" t="n">
        <v>18.8162422573985</v>
      </c>
    </row>
    <row r="582" customFormat="false" ht="13.5" hidden="false" customHeight="false" outlineLevel="0" collapsed="false">
      <c r="A582" s="661" t="n">
        <v>3531</v>
      </c>
      <c r="B582" s="673" t="s">
        <v>85</v>
      </c>
      <c r="C582" s="673" t="s">
        <v>125</v>
      </c>
      <c r="D582" s="663" t="n">
        <v>0.357638888888889</v>
      </c>
      <c r="E582" s="663" t="n">
        <v>0.458333333333333</v>
      </c>
      <c r="G582" s="662" t="s">
        <v>234</v>
      </c>
      <c r="H582" s="673" t="s">
        <v>207</v>
      </c>
      <c r="I582" s="664" t="n">
        <v>1453</v>
      </c>
      <c r="J582" s="664" t="n">
        <v>27440</v>
      </c>
      <c r="K582" s="665" t="n">
        <v>18.8850653819683</v>
      </c>
    </row>
    <row r="583" customFormat="false" ht="13.5" hidden="false" customHeight="false" outlineLevel="0" collapsed="false">
      <c r="A583" s="661" t="n">
        <v>3532</v>
      </c>
      <c r="B583" s="673" t="s">
        <v>85</v>
      </c>
      <c r="C583" s="673" t="s">
        <v>125</v>
      </c>
      <c r="D583" s="663" t="n">
        <v>0.357638888888889</v>
      </c>
      <c r="E583" s="663" t="n">
        <v>0.458333333333333</v>
      </c>
      <c r="G583" s="662" t="s">
        <v>234</v>
      </c>
      <c r="H583" s="673" t="s">
        <v>208</v>
      </c>
      <c r="I583" s="664" t="n">
        <v>1453</v>
      </c>
      <c r="J583" s="664" t="n">
        <v>30140</v>
      </c>
      <c r="K583" s="665" t="n">
        <v>20.7432897453544</v>
      </c>
    </row>
    <row r="584" customFormat="false" ht="13.5" hidden="false" customHeight="false" outlineLevel="0" collapsed="false">
      <c r="A584" s="661" t="n">
        <v>3533</v>
      </c>
      <c r="B584" s="673" t="s">
        <v>85</v>
      </c>
      <c r="C584" s="673" t="s">
        <v>125</v>
      </c>
      <c r="D584" s="663" t="n">
        <v>0.357638888888889</v>
      </c>
      <c r="E584" s="663" t="n">
        <v>0.458333333333333</v>
      </c>
      <c r="G584" s="662" t="s">
        <v>234</v>
      </c>
      <c r="H584" s="673" t="s">
        <v>209</v>
      </c>
      <c r="I584" s="664" t="n">
        <v>3307</v>
      </c>
      <c r="J584" s="664" t="n">
        <v>68440</v>
      </c>
      <c r="K584" s="665" t="n">
        <v>20.6954944058059</v>
      </c>
    </row>
    <row r="585" customFormat="false" ht="13.5" hidden="false" customHeight="false" outlineLevel="0" collapsed="false">
      <c r="A585" s="661" t="n">
        <v>3534</v>
      </c>
      <c r="B585" s="673" t="s">
        <v>85</v>
      </c>
      <c r="C585" s="673" t="s">
        <v>125</v>
      </c>
      <c r="D585" s="663" t="n">
        <v>0.357638888888889</v>
      </c>
      <c r="E585" s="663" t="n">
        <v>0.458333333333333</v>
      </c>
      <c r="G585" s="662" t="s">
        <v>234</v>
      </c>
      <c r="H585" s="673" t="s">
        <v>98</v>
      </c>
      <c r="I585" s="664" t="n">
        <v>2822</v>
      </c>
      <c r="J585" s="664" t="n">
        <v>59140</v>
      </c>
      <c r="K585" s="665" t="n">
        <v>20.9567682494685</v>
      </c>
    </row>
    <row r="586" customFormat="false" ht="13.5" hidden="false" customHeight="false" outlineLevel="0" collapsed="false">
      <c r="A586" s="661" t="n">
        <v>3535</v>
      </c>
      <c r="B586" s="673" t="s">
        <v>85</v>
      </c>
      <c r="C586" s="673" t="s">
        <v>125</v>
      </c>
      <c r="D586" s="663" t="n">
        <v>0.357638888888889</v>
      </c>
      <c r="E586" s="663" t="n">
        <v>0.458333333333333</v>
      </c>
      <c r="G586" s="662" t="s">
        <v>234</v>
      </c>
      <c r="H586" s="673" t="s">
        <v>89</v>
      </c>
      <c r="I586" s="664" t="n">
        <v>2822</v>
      </c>
      <c r="J586" s="664" t="n">
        <v>39640</v>
      </c>
      <c r="K586" s="665" t="n">
        <v>14.0467753366407</v>
      </c>
    </row>
    <row r="587" customFormat="false" ht="13.5" hidden="false" customHeight="false" outlineLevel="0" collapsed="false">
      <c r="A587" s="661" t="n">
        <v>3536</v>
      </c>
      <c r="B587" s="673" t="s">
        <v>85</v>
      </c>
      <c r="C587" s="673" t="s">
        <v>125</v>
      </c>
      <c r="D587" s="663" t="n">
        <v>0.357638888888889</v>
      </c>
      <c r="E587" s="663" t="n">
        <v>0.458333333333333</v>
      </c>
      <c r="G587" s="662" t="s">
        <v>234</v>
      </c>
      <c r="H587" s="673" t="s">
        <v>210</v>
      </c>
      <c r="I587" s="664" t="n">
        <v>3307</v>
      </c>
      <c r="J587" s="664" t="n">
        <v>61140</v>
      </c>
      <c r="K587" s="665" t="n">
        <v>18.4880556395525</v>
      </c>
    </row>
    <row r="588" customFormat="false" ht="13.5" hidden="false" customHeight="false" outlineLevel="0" collapsed="false">
      <c r="A588" s="661" t="n">
        <v>3537</v>
      </c>
      <c r="B588" s="673" t="s">
        <v>85</v>
      </c>
      <c r="C588" s="673" t="s">
        <v>125</v>
      </c>
      <c r="D588" s="663" t="n">
        <v>0.357638888888889</v>
      </c>
      <c r="E588" s="663" t="n">
        <v>0.458333333333333</v>
      </c>
      <c r="G588" s="662" t="s">
        <v>234</v>
      </c>
      <c r="H588" s="673" t="s">
        <v>211</v>
      </c>
      <c r="I588" s="664" t="n">
        <v>3307</v>
      </c>
      <c r="J588" s="664" t="n">
        <v>42890</v>
      </c>
      <c r="K588" s="665" t="n">
        <v>12.969458723919</v>
      </c>
    </row>
    <row r="589" customFormat="false" ht="13.5" hidden="false" customHeight="false" outlineLevel="0" collapsed="false">
      <c r="A589" s="661" t="n">
        <v>3538</v>
      </c>
      <c r="B589" s="673" t="s">
        <v>85</v>
      </c>
      <c r="C589" s="673" t="s">
        <v>125</v>
      </c>
      <c r="D589" s="663" t="n">
        <v>0.357638888888889</v>
      </c>
      <c r="E589" s="663" t="n">
        <v>0.458333333333333</v>
      </c>
      <c r="G589" s="662" t="s">
        <v>234</v>
      </c>
      <c r="H589" s="673" t="s">
        <v>212</v>
      </c>
      <c r="I589" s="664" t="n">
        <v>2822</v>
      </c>
      <c r="J589" s="664" t="n">
        <v>37090</v>
      </c>
      <c r="K589" s="665" t="n">
        <v>13.1431608788094</v>
      </c>
    </row>
    <row r="590" customFormat="false" ht="13.5" hidden="false" customHeight="false" outlineLevel="0" collapsed="false">
      <c r="A590" s="688" t="s">
        <v>235</v>
      </c>
    </row>
    <row r="591" customFormat="false" ht="13.5" hidden="false" customHeight="false" outlineLevel="0" collapsed="false">
      <c r="A591" s="661" t="n">
        <v>535</v>
      </c>
      <c r="B591" s="673" t="s">
        <v>86</v>
      </c>
      <c r="C591" s="673" t="s">
        <v>85</v>
      </c>
      <c r="D591" s="663" t="n">
        <v>0.3125</v>
      </c>
      <c r="E591" s="663" t="n">
        <v>0.402777777777778</v>
      </c>
      <c r="G591" s="662" t="s">
        <v>236</v>
      </c>
      <c r="H591" s="673" t="s">
        <v>205</v>
      </c>
      <c r="I591" s="664" t="n">
        <v>1399</v>
      </c>
      <c r="J591" s="664" t="n">
        <v>24610</v>
      </c>
      <c r="K591" s="665" t="n">
        <v>17.5911365260901</v>
      </c>
    </row>
    <row r="592" customFormat="false" ht="13.5" hidden="false" customHeight="false" outlineLevel="0" collapsed="false">
      <c r="A592" s="661" t="n">
        <v>536</v>
      </c>
      <c r="B592" s="673" t="s">
        <v>86</v>
      </c>
      <c r="C592" s="673" t="s">
        <v>85</v>
      </c>
      <c r="D592" s="663" t="n">
        <v>0.3125</v>
      </c>
      <c r="E592" s="663" t="n">
        <v>0.402777777777778</v>
      </c>
      <c r="G592" s="662" t="s">
        <v>236</v>
      </c>
      <c r="H592" s="673" t="s">
        <v>95</v>
      </c>
      <c r="I592" s="664" t="n">
        <v>1399</v>
      </c>
      <c r="J592" s="664" t="n">
        <v>27610</v>
      </c>
      <c r="K592" s="665" t="n">
        <v>19.735525375268</v>
      </c>
    </row>
    <row r="593" customFormat="false" ht="13.5" hidden="false" customHeight="false" outlineLevel="0" collapsed="false">
      <c r="A593" s="661" t="n">
        <v>537</v>
      </c>
      <c r="B593" s="673" t="s">
        <v>86</v>
      </c>
      <c r="C593" s="673" t="s">
        <v>85</v>
      </c>
      <c r="D593" s="663" t="n">
        <v>0.3125</v>
      </c>
      <c r="E593" s="663" t="n">
        <v>0.402777777777778</v>
      </c>
      <c r="G593" s="662" t="s">
        <v>236</v>
      </c>
      <c r="H593" s="673" t="s">
        <v>88</v>
      </c>
      <c r="I593" s="664" t="n">
        <v>999</v>
      </c>
      <c r="J593" s="664" t="n">
        <v>8910</v>
      </c>
      <c r="K593" s="665" t="n">
        <v>8.91891891891892</v>
      </c>
    </row>
    <row r="594" customFormat="false" ht="13.5" hidden="false" customHeight="false" outlineLevel="0" collapsed="false">
      <c r="A594" s="661" t="n">
        <v>538</v>
      </c>
      <c r="B594" s="673" t="s">
        <v>86</v>
      </c>
      <c r="C594" s="673" t="s">
        <v>85</v>
      </c>
      <c r="D594" s="663" t="n">
        <v>0.3125</v>
      </c>
      <c r="E594" s="663" t="n">
        <v>0.402777777777778</v>
      </c>
      <c r="G594" s="662" t="s">
        <v>236</v>
      </c>
      <c r="H594" s="673" t="s">
        <v>149</v>
      </c>
      <c r="I594" s="664" t="n">
        <v>999</v>
      </c>
      <c r="J594" s="664" t="n">
        <v>14310</v>
      </c>
      <c r="K594" s="665" t="n">
        <v>14.3243243243243</v>
      </c>
    </row>
    <row r="595" customFormat="false" ht="13.5" hidden="false" customHeight="false" outlineLevel="0" collapsed="false">
      <c r="A595" s="661" t="n">
        <v>539</v>
      </c>
      <c r="B595" s="673" t="s">
        <v>86</v>
      </c>
      <c r="C595" s="673" t="s">
        <v>85</v>
      </c>
      <c r="D595" s="663" t="n">
        <v>0.3125</v>
      </c>
      <c r="E595" s="663" t="n">
        <v>0.402777777777778</v>
      </c>
      <c r="G595" s="662" t="s">
        <v>236</v>
      </c>
      <c r="H595" s="673" t="s">
        <v>206</v>
      </c>
      <c r="I595" s="664" t="n">
        <v>999</v>
      </c>
      <c r="J595" s="664" t="n">
        <v>15210</v>
      </c>
      <c r="K595" s="665" t="n">
        <v>15.2252252252252</v>
      </c>
    </row>
    <row r="596" customFormat="false" ht="13.5" hidden="false" customHeight="false" outlineLevel="0" collapsed="false">
      <c r="A596" s="661" t="n">
        <v>540</v>
      </c>
      <c r="B596" s="673" t="s">
        <v>86</v>
      </c>
      <c r="C596" s="673" t="s">
        <v>85</v>
      </c>
      <c r="D596" s="663" t="n">
        <v>0.3125</v>
      </c>
      <c r="E596" s="663" t="n">
        <v>0.402777777777778</v>
      </c>
      <c r="G596" s="662" t="s">
        <v>236</v>
      </c>
      <c r="H596" s="673" t="s">
        <v>207</v>
      </c>
      <c r="I596" s="664" t="n">
        <v>999</v>
      </c>
      <c r="J596" s="664" t="n">
        <v>15810</v>
      </c>
      <c r="K596" s="665" t="n">
        <v>15.8258258258258</v>
      </c>
    </row>
    <row r="597" customFormat="false" ht="13.5" hidden="false" customHeight="false" outlineLevel="0" collapsed="false">
      <c r="A597" s="661" t="n">
        <v>541</v>
      </c>
      <c r="B597" s="673" t="s">
        <v>86</v>
      </c>
      <c r="C597" s="673" t="s">
        <v>85</v>
      </c>
      <c r="D597" s="663" t="n">
        <v>0.3125</v>
      </c>
      <c r="E597" s="663" t="n">
        <v>0.402777777777778</v>
      </c>
      <c r="G597" s="662" t="s">
        <v>236</v>
      </c>
      <c r="H597" s="673" t="s">
        <v>208</v>
      </c>
      <c r="I597" s="664" t="n">
        <v>999</v>
      </c>
      <c r="J597" s="664" t="n">
        <v>20210</v>
      </c>
      <c r="K597" s="665" t="n">
        <v>20.2302302302302</v>
      </c>
    </row>
    <row r="598" customFormat="false" ht="13.5" hidden="false" customHeight="false" outlineLevel="0" collapsed="false">
      <c r="A598" s="661" t="n">
        <v>542</v>
      </c>
      <c r="B598" s="673" t="s">
        <v>86</v>
      </c>
      <c r="C598" s="673" t="s">
        <v>85</v>
      </c>
      <c r="D598" s="663" t="n">
        <v>0.3125</v>
      </c>
      <c r="E598" s="663" t="n">
        <v>0.402777777777778</v>
      </c>
      <c r="G598" s="662" t="s">
        <v>236</v>
      </c>
      <c r="H598" s="673" t="s">
        <v>209</v>
      </c>
      <c r="I598" s="664" t="n">
        <v>2398</v>
      </c>
      <c r="J598" s="664" t="n">
        <v>64710</v>
      </c>
      <c r="K598" s="665" t="n">
        <v>26.9849874895746</v>
      </c>
    </row>
    <row r="599" customFormat="false" ht="13.5" hidden="false" customHeight="false" outlineLevel="0" collapsed="false">
      <c r="A599" s="661" t="n">
        <v>543</v>
      </c>
      <c r="B599" s="673" t="s">
        <v>86</v>
      </c>
      <c r="C599" s="673" t="s">
        <v>85</v>
      </c>
      <c r="D599" s="663" t="n">
        <v>0.3125</v>
      </c>
      <c r="E599" s="663" t="n">
        <v>0.402777777777778</v>
      </c>
      <c r="G599" s="662" t="s">
        <v>236</v>
      </c>
      <c r="H599" s="673" t="s">
        <v>98</v>
      </c>
      <c r="I599" s="664" t="n">
        <v>2065</v>
      </c>
      <c r="J599" s="664" t="n">
        <v>54510</v>
      </c>
      <c r="K599" s="665" t="n">
        <v>26.3970944309927</v>
      </c>
    </row>
    <row r="600" customFormat="false" ht="13.5" hidden="false" customHeight="false" outlineLevel="0" collapsed="false">
      <c r="A600" s="661" t="n">
        <v>544</v>
      </c>
      <c r="B600" s="673" t="s">
        <v>86</v>
      </c>
      <c r="C600" s="673" t="s">
        <v>85</v>
      </c>
      <c r="D600" s="663" t="n">
        <v>0.3125</v>
      </c>
      <c r="E600" s="663" t="n">
        <v>0.402777777777778</v>
      </c>
      <c r="G600" s="662" t="s">
        <v>236</v>
      </c>
      <c r="H600" s="673" t="s">
        <v>89</v>
      </c>
      <c r="I600" s="664" t="n">
        <v>2065</v>
      </c>
      <c r="J600" s="664" t="n">
        <v>26210</v>
      </c>
      <c r="K600" s="665" t="n">
        <v>12.6924939467312</v>
      </c>
    </row>
    <row r="601" customFormat="false" ht="13.5" hidden="false" customHeight="false" outlineLevel="0" collapsed="false">
      <c r="A601" s="661" t="n">
        <v>545</v>
      </c>
      <c r="B601" s="673" t="s">
        <v>86</v>
      </c>
      <c r="C601" s="673" t="s">
        <v>85</v>
      </c>
      <c r="D601" s="663" t="n">
        <v>0.3125</v>
      </c>
      <c r="E601" s="663" t="n">
        <v>0.402777777777778</v>
      </c>
      <c r="G601" s="662" t="s">
        <v>236</v>
      </c>
      <c r="H601" s="673" t="s">
        <v>210</v>
      </c>
      <c r="I601" s="664" t="n">
        <v>2398</v>
      </c>
      <c r="J601" s="664" t="n">
        <v>59810</v>
      </c>
      <c r="K601" s="665" t="n">
        <v>24.9416180150125</v>
      </c>
    </row>
    <row r="602" customFormat="false" ht="13.5" hidden="false" customHeight="false" outlineLevel="0" collapsed="false">
      <c r="A602" s="661" t="n">
        <v>546</v>
      </c>
      <c r="B602" s="673" t="s">
        <v>86</v>
      </c>
      <c r="C602" s="673" t="s">
        <v>85</v>
      </c>
      <c r="D602" s="663" t="n">
        <v>0.3125</v>
      </c>
      <c r="E602" s="663" t="n">
        <v>0.402777777777778</v>
      </c>
      <c r="G602" s="662" t="s">
        <v>236</v>
      </c>
      <c r="H602" s="673" t="s">
        <v>211</v>
      </c>
      <c r="I602" s="664" t="n">
        <v>2398</v>
      </c>
      <c r="J602" s="664" t="n">
        <v>42410</v>
      </c>
      <c r="K602" s="665" t="n">
        <v>17.6855713094245</v>
      </c>
    </row>
    <row r="603" customFormat="false" ht="13.5" hidden="false" customHeight="false" outlineLevel="0" collapsed="false">
      <c r="A603" s="661" t="n">
        <v>547</v>
      </c>
      <c r="B603" s="673" t="s">
        <v>86</v>
      </c>
      <c r="C603" s="673" t="s">
        <v>85</v>
      </c>
      <c r="D603" s="663" t="n">
        <v>0.3125</v>
      </c>
      <c r="E603" s="663" t="n">
        <v>0.402777777777778</v>
      </c>
      <c r="G603" s="662" t="s">
        <v>236</v>
      </c>
      <c r="H603" s="673" t="s">
        <v>212</v>
      </c>
      <c r="I603" s="664" t="n">
        <v>2065</v>
      </c>
      <c r="J603" s="664" t="n">
        <v>38410</v>
      </c>
      <c r="K603" s="665" t="n">
        <v>18.6004842615012</v>
      </c>
    </row>
    <row r="604" customFormat="false" ht="13.5" hidden="false" customHeight="false" outlineLevel="0" collapsed="false">
      <c r="A604" s="661" t="n">
        <v>548</v>
      </c>
      <c r="B604" s="673" t="s">
        <v>86</v>
      </c>
      <c r="C604" s="673" t="s">
        <v>85</v>
      </c>
      <c r="D604" s="663" t="n">
        <v>0.447916666666667</v>
      </c>
      <c r="E604" s="663" t="n">
        <v>0.538194444444444</v>
      </c>
      <c r="G604" s="662" t="s">
        <v>237</v>
      </c>
      <c r="H604" s="673" t="s">
        <v>205</v>
      </c>
      <c r="I604" s="664" t="n">
        <v>1399</v>
      </c>
      <c r="J604" s="664" t="n">
        <v>25610</v>
      </c>
      <c r="K604" s="665" t="n">
        <v>18.3059328091494</v>
      </c>
    </row>
    <row r="605" customFormat="false" ht="13.5" hidden="false" customHeight="false" outlineLevel="0" collapsed="false">
      <c r="A605" s="661" t="n">
        <v>549</v>
      </c>
      <c r="B605" s="673" t="s">
        <v>86</v>
      </c>
      <c r="C605" s="673" t="s">
        <v>85</v>
      </c>
      <c r="D605" s="663" t="n">
        <v>0.447916666666667</v>
      </c>
      <c r="E605" s="663" t="n">
        <v>0.538194444444444</v>
      </c>
      <c r="G605" s="662" t="s">
        <v>237</v>
      </c>
      <c r="H605" s="673" t="s">
        <v>95</v>
      </c>
      <c r="I605" s="664" t="n">
        <v>1399</v>
      </c>
      <c r="J605" s="664" t="n">
        <v>28610</v>
      </c>
      <c r="K605" s="665" t="n">
        <v>20.4503216583274</v>
      </c>
    </row>
    <row r="606" customFormat="false" ht="13.5" hidden="false" customHeight="false" outlineLevel="0" collapsed="false">
      <c r="A606" s="661" t="n">
        <v>550</v>
      </c>
      <c r="B606" s="673" t="s">
        <v>86</v>
      </c>
      <c r="C606" s="673" t="s">
        <v>85</v>
      </c>
      <c r="D606" s="663" t="n">
        <v>0.447916666666667</v>
      </c>
      <c r="E606" s="663" t="n">
        <v>0.538194444444444</v>
      </c>
      <c r="G606" s="662" t="s">
        <v>237</v>
      </c>
      <c r="H606" s="673" t="s">
        <v>88</v>
      </c>
      <c r="I606" s="664" t="n">
        <v>999</v>
      </c>
      <c r="J606" s="664" t="n">
        <v>9910</v>
      </c>
      <c r="K606" s="665" t="n">
        <v>9.91991991991992</v>
      </c>
    </row>
    <row r="607" customFormat="false" ht="13.5" hidden="false" customHeight="false" outlineLevel="0" collapsed="false">
      <c r="A607" s="661" t="n">
        <v>551</v>
      </c>
      <c r="B607" s="673" t="s">
        <v>86</v>
      </c>
      <c r="C607" s="673" t="s">
        <v>85</v>
      </c>
      <c r="D607" s="663" t="n">
        <v>0.447916666666667</v>
      </c>
      <c r="E607" s="663" t="n">
        <v>0.538194444444444</v>
      </c>
      <c r="G607" s="662" t="s">
        <v>237</v>
      </c>
      <c r="H607" s="673" t="s">
        <v>149</v>
      </c>
      <c r="I607" s="664" t="n">
        <v>999</v>
      </c>
      <c r="J607" s="664" t="n">
        <v>15310</v>
      </c>
      <c r="K607" s="665" t="n">
        <v>15.3253253253253</v>
      </c>
    </row>
    <row r="608" customFormat="false" ht="13.5" hidden="false" customHeight="false" outlineLevel="0" collapsed="false">
      <c r="A608" s="661" t="n">
        <v>552</v>
      </c>
      <c r="B608" s="673" t="s">
        <v>86</v>
      </c>
      <c r="C608" s="673" t="s">
        <v>85</v>
      </c>
      <c r="D608" s="663" t="n">
        <v>0.447916666666667</v>
      </c>
      <c r="E608" s="663" t="n">
        <v>0.538194444444444</v>
      </c>
      <c r="G608" s="662" t="s">
        <v>237</v>
      </c>
      <c r="H608" s="673" t="s">
        <v>206</v>
      </c>
      <c r="I608" s="664" t="n">
        <v>999</v>
      </c>
      <c r="J608" s="664" t="n">
        <v>16210</v>
      </c>
      <c r="K608" s="665" t="n">
        <v>16.2262262262262</v>
      </c>
    </row>
    <row r="609" customFormat="false" ht="13.5" hidden="false" customHeight="false" outlineLevel="0" collapsed="false">
      <c r="A609" s="661" t="n">
        <v>553</v>
      </c>
      <c r="B609" s="673" t="s">
        <v>86</v>
      </c>
      <c r="C609" s="673" t="s">
        <v>85</v>
      </c>
      <c r="D609" s="663" t="n">
        <v>0.447916666666667</v>
      </c>
      <c r="E609" s="663" t="n">
        <v>0.538194444444444</v>
      </c>
      <c r="G609" s="662" t="s">
        <v>237</v>
      </c>
      <c r="H609" s="673" t="s">
        <v>207</v>
      </c>
      <c r="I609" s="664" t="n">
        <v>999</v>
      </c>
      <c r="J609" s="664" t="n">
        <v>16810</v>
      </c>
      <c r="K609" s="665" t="n">
        <v>16.8268268268268</v>
      </c>
    </row>
    <row r="610" customFormat="false" ht="13.5" hidden="false" customHeight="false" outlineLevel="0" collapsed="false">
      <c r="A610" s="661" t="n">
        <v>554</v>
      </c>
      <c r="B610" s="673" t="s">
        <v>86</v>
      </c>
      <c r="C610" s="673" t="s">
        <v>85</v>
      </c>
      <c r="D610" s="663" t="n">
        <v>0.447916666666667</v>
      </c>
      <c r="E610" s="663" t="n">
        <v>0.538194444444444</v>
      </c>
      <c r="G610" s="662" t="s">
        <v>237</v>
      </c>
      <c r="H610" s="673" t="s">
        <v>208</v>
      </c>
      <c r="I610" s="664" t="n">
        <v>999</v>
      </c>
      <c r="J610" s="664" t="n">
        <v>20310</v>
      </c>
      <c r="K610" s="665" t="n">
        <v>20.3303303303303</v>
      </c>
    </row>
    <row r="611" customFormat="false" ht="13.5" hidden="false" customHeight="false" outlineLevel="0" collapsed="false">
      <c r="A611" s="661" t="n">
        <v>555</v>
      </c>
      <c r="B611" s="673" t="s">
        <v>86</v>
      </c>
      <c r="C611" s="673" t="s">
        <v>85</v>
      </c>
      <c r="D611" s="663" t="n">
        <v>0.447916666666667</v>
      </c>
      <c r="E611" s="663" t="n">
        <v>0.538194444444444</v>
      </c>
      <c r="G611" s="662" t="s">
        <v>237</v>
      </c>
      <c r="H611" s="673" t="s">
        <v>209</v>
      </c>
      <c r="I611" s="664" t="n">
        <v>2398</v>
      </c>
      <c r="J611" s="664" t="n">
        <v>64710</v>
      </c>
      <c r="K611" s="665" t="n">
        <v>26.9849874895746</v>
      </c>
    </row>
    <row r="612" customFormat="false" ht="13.5" hidden="false" customHeight="false" outlineLevel="0" collapsed="false">
      <c r="A612" s="661" t="n">
        <v>556</v>
      </c>
      <c r="B612" s="673" t="s">
        <v>86</v>
      </c>
      <c r="C612" s="673" t="s">
        <v>85</v>
      </c>
      <c r="D612" s="663" t="n">
        <v>0.447916666666667</v>
      </c>
      <c r="E612" s="663" t="n">
        <v>0.538194444444444</v>
      </c>
      <c r="G612" s="662" t="s">
        <v>237</v>
      </c>
      <c r="H612" s="673" t="s">
        <v>98</v>
      </c>
      <c r="I612" s="664" t="n">
        <v>2065</v>
      </c>
      <c r="J612" s="664" t="n">
        <v>54510</v>
      </c>
      <c r="K612" s="665" t="n">
        <v>26.3970944309927</v>
      </c>
    </row>
    <row r="613" customFormat="false" ht="13.5" hidden="false" customHeight="false" outlineLevel="0" collapsed="false">
      <c r="A613" s="661" t="n">
        <v>557</v>
      </c>
      <c r="B613" s="673" t="s">
        <v>86</v>
      </c>
      <c r="C613" s="673" t="s">
        <v>85</v>
      </c>
      <c r="D613" s="663" t="n">
        <v>0.447916666666667</v>
      </c>
      <c r="E613" s="663" t="n">
        <v>0.538194444444444</v>
      </c>
      <c r="G613" s="662" t="s">
        <v>237</v>
      </c>
      <c r="H613" s="673" t="s">
        <v>89</v>
      </c>
      <c r="I613" s="664" t="n">
        <v>2065</v>
      </c>
      <c r="J613" s="664" t="n">
        <v>26210</v>
      </c>
      <c r="K613" s="665" t="n">
        <v>12.6924939467312</v>
      </c>
    </row>
    <row r="614" customFormat="false" ht="13.5" hidden="false" customHeight="false" outlineLevel="0" collapsed="false">
      <c r="A614" s="661" t="n">
        <v>558</v>
      </c>
      <c r="B614" s="673" t="s">
        <v>86</v>
      </c>
      <c r="C614" s="673" t="s">
        <v>85</v>
      </c>
      <c r="D614" s="663" t="n">
        <v>0.447916666666667</v>
      </c>
      <c r="E614" s="663" t="n">
        <v>0.538194444444444</v>
      </c>
      <c r="G614" s="662" t="s">
        <v>237</v>
      </c>
      <c r="H614" s="673" t="s">
        <v>210</v>
      </c>
      <c r="I614" s="664" t="n">
        <v>2398</v>
      </c>
      <c r="J614" s="664" t="n">
        <v>59810</v>
      </c>
      <c r="K614" s="665" t="n">
        <v>24.9416180150125</v>
      </c>
    </row>
    <row r="615" customFormat="false" ht="13.5" hidden="false" customHeight="false" outlineLevel="0" collapsed="false">
      <c r="A615" s="661" t="n">
        <v>559</v>
      </c>
      <c r="B615" s="673" t="s">
        <v>86</v>
      </c>
      <c r="C615" s="673" t="s">
        <v>85</v>
      </c>
      <c r="D615" s="663" t="n">
        <v>0.447916666666667</v>
      </c>
      <c r="E615" s="663" t="n">
        <v>0.538194444444444</v>
      </c>
      <c r="G615" s="662" t="s">
        <v>237</v>
      </c>
      <c r="H615" s="673" t="s">
        <v>211</v>
      </c>
      <c r="I615" s="664" t="n">
        <v>2398</v>
      </c>
      <c r="J615" s="664" t="n">
        <v>42410</v>
      </c>
      <c r="K615" s="665" t="n">
        <v>17.6855713094245</v>
      </c>
    </row>
    <row r="616" customFormat="false" ht="13.5" hidden="false" customHeight="false" outlineLevel="0" collapsed="false">
      <c r="A616" s="661" t="n">
        <v>560</v>
      </c>
      <c r="B616" s="673" t="s">
        <v>86</v>
      </c>
      <c r="C616" s="673" t="s">
        <v>85</v>
      </c>
      <c r="D616" s="663" t="n">
        <v>0.447916666666667</v>
      </c>
      <c r="E616" s="663" t="n">
        <v>0.538194444444444</v>
      </c>
      <c r="G616" s="662" t="s">
        <v>237</v>
      </c>
      <c r="H616" s="673" t="s">
        <v>212</v>
      </c>
      <c r="I616" s="664" t="n">
        <v>2065</v>
      </c>
      <c r="J616" s="664" t="n">
        <v>38410</v>
      </c>
      <c r="K616" s="665" t="n">
        <v>18.6004842615012</v>
      </c>
    </row>
    <row r="617" customFormat="false" ht="13.5" hidden="false" customHeight="false" outlineLevel="0" collapsed="false">
      <c r="A617" s="661" t="n">
        <v>561</v>
      </c>
      <c r="B617" s="673" t="s">
        <v>86</v>
      </c>
      <c r="C617" s="673" t="s">
        <v>85</v>
      </c>
      <c r="D617" s="663" t="n">
        <v>0.78125</v>
      </c>
      <c r="E617" s="663" t="n">
        <v>0.871527777777778</v>
      </c>
      <c r="G617" s="662" t="s">
        <v>238</v>
      </c>
      <c r="H617" s="673" t="s">
        <v>205</v>
      </c>
      <c r="I617" s="664" t="n">
        <v>1399</v>
      </c>
      <c r="J617" s="664" t="n">
        <v>28110</v>
      </c>
      <c r="K617" s="665" t="n">
        <v>20.0929235167977</v>
      </c>
    </row>
    <row r="618" customFormat="false" ht="13.5" hidden="false" customHeight="false" outlineLevel="0" collapsed="false">
      <c r="A618" s="661" t="n">
        <v>562</v>
      </c>
      <c r="B618" s="673" t="s">
        <v>86</v>
      </c>
      <c r="C618" s="673" t="s">
        <v>85</v>
      </c>
      <c r="D618" s="663" t="n">
        <v>0.78125</v>
      </c>
      <c r="E618" s="663" t="n">
        <v>0.871527777777778</v>
      </c>
      <c r="G618" s="662" t="s">
        <v>238</v>
      </c>
      <c r="H618" s="673" t="s">
        <v>95</v>
      </c>
      <c r="I618" s="664" t="n">
        <v>1399</v>
      </c>
      <c r="J618" s="664" t="n">
        <v>31210</v>
      </c>
      <c r="K618" s="665" t="n">
        <v>22.3087919942816</v>
      </c>
    </row>
    <row r="619" customFormat="false" ht="13.5" hidden="false" customHeight="false" outlineLevel="0" collapsed="false">
      <c r="A619" s="661" t="n">
        <v>563</v>
      </c>
      <c r="B619" s="673" t="s">
        <v>86</v>
      </c>
      <c r="C619" s="673" t="s">
        <v>85</v>
      </c>
      <c r="D619" s="663" t="n">
        <v>0.78125</v>
      </c>
      <c r="E619" s="663" t="n">
        <v>0.871527777777778</v>
      </c>
      <c r="G619" s="662" t="s">
        <v>238</v>
      </c>
      <c r="H619" s="673" t="s">
        <v>88</v>
      </c>
      <c r="I619" s="664" t="n">
        <v>999</v>
      </c>
      <c r="J619" s="664" t="n">
        <v>19710</v>
      </c>
      <c r="K619" s="665" t="n">
        <v>19.7297297297297</v>
      </c>
    </row>
    <row r="620" customFormat="false" ht="13.5" hidden="false" customHeight="false" outlineLevel="0" collapsed="false">
      <c r="A620" s="661" t="n">
        <v>564</v>
      </c>
      <c r="B620" s="673" t="s">
        <v>86</v>
      </c>
      <c r="C620" s="673" t="s">
        <v>85</v>
      </c>
      <c r="D620" s="663" t="n">
        <v>0.78125</v>
      </c>
      <c r="E620" s="663" t="n">
        <v>0.871527777777778</v>
      </c>
      <c r="G620" s="662" t="s">
        <v>238</v>
      </c>
      <c r="H620" s="673" t="s">
        <v>149</v>
      </c>
      <c r="I620" s="664" t="n">
        <v>999</v>
      </c>
      <c r="J620" s="664" t="n">
        <v>20610</v>
      </c>
      <c r="K620" s="665" t="n">
        <v>20.6306306306306</v>
      </c>
    </row>
    <row r="621" customFormat="false" ht="13.5" hidden="false" customHeight="false" outlineLevel="0" collapsed="false">
      <c r="A621" s="661" t="n">
        <v>565</v>
      </c>
      <c r="B621" s="673" t="s">
        <v>86</v>
      </c>
      <c r="C621" s="673" t="s">
        <v>85</v>
      </c>
      <c r="D621" s="663" t="n">
        <v>0.78125</v>
      </c>
      <c r="E621" s="663" t="n">
        <v>0.871527777777778</v>
      </c>
      <c r="G621" s="662" t="s">
        <v>238</v>
      </c>
      <c r="H621" s="673" t="s">
        <v>206</v>
      </c>
      <c r="I621" s="664" t="n">
        <v>999</v>
      </c>
      <c r="J621" s="664" t="n">
        <v>22410</v>
      </c>
      <c r="K621" s="665" t="n">
        <v>22.4324324324324</v>
      </c>
    </row>
    <row r="622" customFormat="false" ht="13.5" hidden="false" customHeight="false" outlineLevel="0" collapsed="false">
      <c r="A622" s="661" t="n">
        <v>566</v>
      </c>
      <c r="B622" s="673" t="s">
        <v>86</v>
      </c>
      <c r="C622" s="673" t="s">
        <v>85</v>
      </c>
      <c r="D622" s="663" t="n">
        <v>0.78125</v>
      </c>
      <c r="E622" s="663" t="n">
        <v>0.871527777777778</v>
      </c>
      <c r="G622" s="662" t="s">
        <v>238</v>
      </c>
      <c r="H622" s="673" t="s">
        <v>207</v>
      </c>
      <c r="I622" s="664" t="n">
        <v>999</v>
      </c>
      <c r="J622" s="664" t="n">
        <v>24510</v>
      </c>
      <c r="K622" s="665" t="n">
        <v>24.5345345345345</v>
      </c>
    </row>
    <row r="623" customFormat="false" ht="13.5" hidden="false" customHeight="false" outlineLevel="0" collapsed="false">
      <c r="A623" s="661" t="n">
        <v>567</v>
      </c>
      <c r="B623" s="673" t="s">
        <v>86</v>
      </c>
      <c r="C623" s="673" t="s">
        <v>85</v>
      </c>
      <c r="D623" s="663" t="n">
        <v>0.78125</v>
      </c>
      <c r="E623" s="663" t="n">
        <v>0.871527777777778</v>
      </c>
      <c r="G623" s="662" t="s">
        <v>238</v>
      </c>
      <c r="H623" s="673" t="s">
        <v>208</v>
      </c>
      <c r="I623" s="664" t="n">
        <v>999</v>
      </c>
      <c r="J623" s="664" t="n">
        <v>26310</v>
      </c>
      <c r="K623" s="665" t="n">
        <v>26.3363363363363</v>
      </c>
    </row>
    <row r="624" customFormat="false" ht="13.5" hidden="false" customHeight="false" outlineLevel="0" collapsed="false">
      <c r="A624" s="661" t="n">
        <v>568</v>
      </c>
      <c r="B624" s="673" t="s">
        <v>86</v>
      </c>
      <c r="C624" s="673" t="s">
        <v>85</v>
      </c>
      <c r="D624" s="663" t="n">
        <v>0.78125</v>
      </c>
      <c r="E624" s="663" t="n">
        <v>0.871527777777778</v>
      </c>
      <c r="G624" s="662" t="s">
        <v>238</v>
      </c>
      <c r="H624" s="673" t="s">
        <v>209</v>
      </c>
      <c r="I624" s="664" t="n">
        <v>2398</v>
      </c>
      <c r="J624" s="664" t="n">
        <v>64710</v>
      </c>
      <c r="K624" s="665" t="n">
        <v>26.9849874895746</v>
      </c>
    </row>
    <row r="625" customFormat="false" ht="13.5" hidden="false" customHeight="false" outlineLevel="0" collapsed="false">
      <c r="A625" s="661" t="n">
        <v>569</v>
      </c>
      <c r="B625" s="673" t="s">
        <v>86</v>
      </c>
      <c r="C625" s="673" t="s">
        <v>85</v>
      </c>
      <c r="D625" s="663" t="n">
        <v>0.78125</v>
      </c>
      <c r="E625" s="663" t="n">
        <v>0.871527777777778</v>
      </c>
      <c r="G625" s="662" t="s">
        <v>238</v>
      </c>
      <c r="H625" s="673" t="s">
        <v>98</v>
      </c>
      <c r="I625" s="664" t="n">
        <v>2065</v>
      </c>
      <c r="J625" s="664" t="n">
        <v>54510</v>
      </c>
      <c r="K625" s="665" t="n">
        <v>26.3970944309927</v>
      </c>
    </row>
    <row r="626" customFormat="false" ht="13.5" hidden="false" customHeight="false" outlineLevel="0" collapsed="false">
      <c r="A626" s="661" t="n">
        <v>570</v>
      </c>
      <c r="B626" s="673" t="s">
        <v>86</v>
      </c>
      <c r="C626" s="673" t="s">
        <v>85</v>
      </c>
      <c r="D626" s="663" t="n">
        <v>0.78125</v>
      </c>
      <c r="E626" s="663" t="n">
        <v>0.871527777777778</v>
      </c>
      <c r="G626" s="662" t="s">
        <v>238</v>
      </c>
      <c r="H626" s="673" t="s">
        <v>89</v>
      </c>
      <c r="I626" s="664" t="n">
        <v>2065</v>
      </c>
      <c r="J626" s="664" t="n">
        <v>29610</v>
      </c>
      <c r="K626" s="665" t="n">
        <v>14.3389830508475</v>
      </c>
    </row>
    <row r="627" customFormat="false" ht="13.5" hidden="false" customHeight="false" outlineLevel="0" collapsed="false">
      <c r="A627" s="661" t="n">
        <v>571</v>
      </c>
      <c r="B627" s="673" t="s">
        <v>86</v>
      </c>
      <c r="C627" s="673" t="s">
        <v>85</v>
      </c>
      <c r="D627" s="663" t="n">
        <v>0.78125</v>
      </c>
      <c r="E627" s="663" t="n">
        <v>0.871527777777778</v>
      </c>
      <c r="G627" s="662" t="s">
        <v>238</v>
      </c>
      <c r="H627" s="673" t="s">
        <v>210</v>
      </c>
      <c r="I627" s="664" t="n">
        <v>2398</v>
      </c>
      <c r="J627" s="664" t="n">
        <v>59810</v>
      </c>
      <c r="K627" s="665" t="n">
        <v>24.9416180150125</v>
      </c>
    </row>
    <row r="628" customFormat="false" ht="13.5" hidden="false" customHeight="false" outlineLevel="0" collapsed="false">
      <c r="A628" s="661" t="n">
        <v>572</v>
      </c>
      <c r="B628" s="673" t="s">
        <v>86</v>
      </c>
      <c r="C628" s="673" t="s">
        <v>85</v>
      </c>
      <c r="D628" s="663" t="n">
        <v>0.78125</v>
      </c>
      <c r="E628" s="663" t="n">
        <v>0.871527777777778</v>
      </c>
      <c r="G628" s="662" t="s">
        <v>238</v>
      </c>
      <c r="H628" s="673" t="s">
        <v>211</v>
      </c>
      <c r="I628" s="664" t="n">
        <v>2398</v>
      </c>
      <c r="J628" s="664" t="n">
        <v>42410</v>
      </c>
      <c r="K628" s="665" t="n">
        <v>17.6855713094245</v>
      </c>
    </row>
    <row r="629" customFormat="false" ht="13.5" hidden="false" customHeight="false" outlineLevel="0" collapsed="false">
      <c r="A629" s="661" t="n">
        <v>573</v>
      </c>
      <c r="B629" s="673" t="s">
        <v>86</v>
      </c>
      <c r="C629" s="673" t="s">
        <v>85</v>
      </c>
      <c r="D629" s="663" t="n">
        <v>0.78125</v>
      </c>
      <c r="E629" s="663" t="n">
        <v>0.871527777777778</v>
      </c>
      <c r="G629" s="662" t="s">
        <v>238</v>
      </c>
      <c r="H629" s="673" t="s">
        <v>212</v>
      </c>
      <c r="I629" s="664" t="n">
        <v>2065</v>
      </c>
      <c r="J629" s="664" t="n">
        <v>38410</v>
      </c>
      <c r="K629" s="665" t="n">
        <v>18.6004842615012</v>
      </c>
    </row>
    <row r="630" customFormat="false" ht="13.5" hidden="false" customHeight="false" outlineLevel="0" collapsed="false">
      <c r="A630" s="661" t="n">
        <v>574</v>
      </c>
      <c r="B630" s="673" t="s">
        <v>86</v>
      </c>
      <c r="C630" s="673" t="s">
        <v>85</v>
      </c>
      <c r="D630" s="663" t="n">
        <v>0.847222222222222</v>
      </c>
      <c r="E630" s="663" t="n">
        <v>0.934027777777778</v>
      </c>
      <c r="G630" s="662" t="s">
        <v>239</v>
      </c>
      <c r="H630" s="673" t="s">
        <v>205</v>
      </c>
      <c r="I630" s="664" t="n">
        <v>1399</v>
      </c>
      <c r="J630" s="664" t="n">
        <v>28110</v>
      </c>
      <c r="K630" s="665" t="n">
        <v>20.0929235167977</v>
      </c>
    </row>
    <row r="631" customFormat="false" ht="13.5" hidden="false" customHeight="false" outlineLevel="0" collapsed="false">
      <c r="A631" s="661" t="n">
        <v>575</v>
      </c>
      <c r="B631" s="673" t="s">
        <v>86</v>
      </c>
      <c r="C631" s="673" t="s">
        <v>85</v>
      </c>
      <c r="D631" s="663" t="n">
        <v>0.847222222222222</v>
      </c>
      <c r="E631" s="663" t="n">
        <v>0.934027777777778</v>
      </c>
      <c r="G631" s="662" t="s">
        <v>239</v>
      </c>
      <c r="H631" s="673" t="s">
        <v>95</v>
      </c>
      <c r="I631" s="664" t="n">
        <v>1399</v>
      </c>
      <c r="J631" s="664" t="n">
        <v>31210</v>
      </c>
      <c r="K631" s="665" t="n">
        <v>22.3087919942816</v>
      </c>
    </row>
    <row r="632" customFormat="false" ht="13.5" hidden="false" customHeight="false" outlineLevel="0" collapsed="false">
      <c r="A632" s="661" t="n">
        <v>576</v>
      </c>
      <c r="B632" s="673" t="s">
        <v>86</v>
      </c>
      <c r="C632" s="673" t="s">
        <v>85</v>
      </c>
      <c r="D632" s="663" t="n">
        <v>0.847222222222222</v>
      </c>
      <c r="E632" s="663" t="n">
        <v>0.934027777777778</v>
      </c>
      <c r="G632" s="662" t="s">
        <v>239</v>
      </c>
      <c r="H632" s="673" t="s">
        <v>88</v>
      </c>
      <c r="I632" s="664" t="n">
        <v>999</v>
      </c>
      <c r="J632" s="664" t="n">
        <v>19710</v>
      </c>
      <c r="K632" s="665" t="n">
        <v>19.7297297297297</v>
      </c>
    </row>
    <row r="633" customFormat="false" ht="13.5" hidden="false" customHeight="false" outlineLevel="0" collapsed="false">
      <c r="A633" s="661" t="n">
        <v>577</v>
      </c>
      <c r="B633" s="673" t="s">
        <v>86</v>
      </c>
      <c r="C633" s="673" t="s">
        <v>85</v>
      </c>
      <c r="D633" s="663" t="n">
        <v>0.847222222222222</v>
      </c>
      <c r="E633" s="663" t="n">
        <v>0.934027777777778</v>
      </c>
      <c r="G633" s="662" t="s">
        <v>239</v>
      </c>
      <c r="H633" s="673" t="s">
        <v>149</v>
      </c>
      <c r="I633" s="664" t="n">
        <v>999</v>
      </c>
      <c r="J633" s="664" t="n">
        <v>20610</v>
      </c>
      <c r="K633" s="665" t="n">
        <v>20.6306306306306</v>
      </c>
    </row>
    <row r="634" customFormat="false" ht="13.5" hidden="false" customHeight="false" outlineLevel="0" collapsed="false">
      <c r="A634" s="661" t="n">
        <v>578</v>
      </c>
      <c r="B634" s="673" t="s">
        <v>86</v>
      </c>
      <c r="C634" s="673" t="s">
        <v>85</v>
      </c>
      <c r="D634" s="663" t="n">
        <v>0.847222222222222</v>
      </c>
      <c r="E634" s="663" t="n">
        <v>0.934027777777778</v>
      </c>
      <c r="G634" s="662" t="s">
        <v>239</v>
      </c>
      <c r="H634" s="673" t="s">
        <v>206</v>
      </c>
      <c r="I634" s="664" t="n">
        <v>999</v>
      </c>
      <c r="J634" s="664" t="n">
        <v>22410</v>
      </c>
      <c r="K634" s="665" t="n">
        <v>22.4324324324324</v>
      </c>
    </row>
    <row r="635" customFormat="false" ht="13.5" hidden="false" customHeight="false" outlineLevel="0" collapsed="false">
      <c r="A635" s="661" t="n">
        <v>579</v>
      </c>
      <c r="B635" s="673" t="s">
        <v>86</v>
      </c>
      <c r="C635" s="673" t="s">
        <v>85</v>
      </c>
      <c r="D635" s="663" t="n">
        <v>0.847222222222222</v>
      </c>
      <c r="E635" s="663" t="n">
        <v>0.934027777777778</v>
      </c>
      <c r="G635" s="662" t="s">
        <v>239</v>
      </c>
      <c r="H635" s="673" t="s">
        <v>207</v>
      </c>
      <c r="I635" s="664" t="n">
        <v>999</v>
      </c>
      <c r="J635" s="664" t="n">
        <v>24510</v>
      </c>
      <c r="K635" s="665" t="n">
        <v>24.5345345345345</v>
      </c>
    </row>
    <row r="636" customFormat="false" ht="13.5" hidden="false" customHeight="false" outlineLevel="0" collapsed="false">
      <c r="A636" s="661" t="n">
        <v>580</v>
      </c>
      <c r="B636" s="673" t="s">
        <v>86</v>
      </c>
      <c r="C636" s="673" t="s">
        <v>85</v>
      </c>
      <c r="D636" s="663" t="n">
        <v>0.847222222222222</v>
      </c>
      <c r="E636" s="663" t="n">
        <v>0.934027777777778</v>
      </c>
      <c r="G636" s="662" t="s">
        <v>239</v>
      </c>
      <c r="H636" s="673" t="s">
        <v>208</v>
      </c>
      <c r="I636" s="664" t="n">
        <v>999</v>
      </c>
      <c r="J636" s="664" t="n">
        <v>26310</v>
      </c>
      <c r="K636" s="665" t="n">
        <v>26.3363363363363</v>
      </c>
    </row>
    <row r="637" customFormat="false" ht="13.5" hidden="false" customHeight="false" outlineLevel="0" collapsed="false">
      <c r="A637" s="661" t="n">
        <v>581</v>
      </c>
      <c r="B637" s="673" t="s">
        <v>86</v>
      </c>
      <c r="C637" s="673" t="s">
        <v>85</v>
      </c>
      <c r="D637" s="663" t="n">
        <v>0.847222222222222</v>
      </c>
      <c r="E637" s="663" t="n">
        <v>0.934027777777778</v>
      </c>
      <c r="G637" s="662" t="s">
        <v>239</v>
      </c>
      <c r="H637" s="673" t="s">
        <v>209</v>
      </c>
      <c r="I637" s="664" t="n">
        <v>2398</v>
      </c>
      <c r="J637" s="664" t="n">
        <v>64710</v>
      </c>
      <c r="K637" s="665" t="n">
        <v>26.9849874895746</v>
      </c>
    </row>
    <row r="638" customFormat="false" ht="13.5" hidden="false" customHeight="false" outlineLevel="0" collapsed="false">
      <c r="A638" s="661" t="n">
        <v>582</v>
      </c>
      <c r="B638" s="673" t="s">
        <v>86</v>
      </c>
      <c r="C638" s="673" t="s">
        <v>85</v>
      </c>
      <c r="D638" s="663" t="n">
        <v>0.847222222222222</v>
      </c>
      <c r="E638" s="663" t="n">
        <v>0.934027777777778</v>
      </c>
      <c r="G638" s="662" t="s">
        <v>239</v>
      </c>
      <c r="H638" s="673" t="s">
        <v>98</v>
      </c>
      <c r="I638" s="664" t="n">
        <v>2065</v>
      </c>
      <c r="J638" s="664" t="n">
        <v>54510</v>
      </c>
      <c r="K638" s="665" t="n">
        <v>26.3970944309927</v>
      </c>
    </row>
    <row r="639" customFormat="false" ht="13.5" hidden="false" customHeight="false" outlineLevel="0" collapsed="false">
      <c r="A639" s="661" t="n">
        <v>583</v>
      </c>
      <c r="B639" s="673" t="s">
        <v>86</v>
      </c>
      <c r="C639" s="673" t="s">
        <v>85</v>
      </c>
      <c r="D639" s="663" t="n">
        <v>0.847222222222222</v>
      </c>
      <c r="E639" s="663" t="n">
        <v>0.934027777777778</v>
      </c>
      <c r="G639" s="662" t="s">
        <v>239</v>
      </c>
      <c r="H639" s="673" t="s">
        <v>89</v>
      </c>
      <c r="I639" s="664" t="n">
        <v>2065</v>
      </c>
      <c r="J639" s="664" t="n">
        <v>29610</v>
      </c>
      <c r="K639" s="665" t="n">
        <v>14.3389830508475</v>
      </c>
    </row>
    <row r="640" customFormat="false" ht="13.5" hidden="false" customHeight="false" outlineLevel="0" collapsed="false">
      <c r="A640" s="661" t="n">
        <v>584</v>
      </c>
      <c r="B640" s="673" t="s">
        <v>86</v>
      </c>
      <c r="C640" s="673" t="s">
        <v>85</v>
      </c>
      <c r="D640" s="663" t="n">
        <v>0.847222222222222</v>
      </c>
      <c r="E640" s="663" t="n">
        <v>0.934027777777778</v>
      </c>
      <c r="G640" s="662" t="s">
        <v>239</v>
      </c>
      <c r="H640" s="673" t="s">
        <v>210</v>
      </c>
      <c r="I640" s="664" t="n">
        <v>2398</v>
      </c>
      <c r="J640" s="664" t="n">
        <v>59810</v>
      </c>
      <c r="K640" s="665" t="n">
        <v>24.9416180150125</v>
      </c>
    </row>
    <row r="641" customFormat="false" ht="13.5" hidden="false" customHeight="false" outlineLevel="0" collapsed="false">
      <c r="A641" s="661" t="n">
        <v>585</v>
      </c>
      <c r="B641" s="673" t="s">
        <v>86</v>
      </c>
      <c r="C641" s="673" t="s">
        <v>85</v>
      </c>
      <c r="D641" s="663" t="n">
        <v>0.847222222222222</v>
      </c>
      <c r="E641" s="663" t="n">
        <v>0.934027777777778</v>
      </c>
      <c r="G641" s="662" t="s">
        <v>239</v>
      </c>
      <c r="H641" s="673" t="s">
        <v>211</v>
      </c>
      <c r="I641" s="664" t="n">
        <v>2398</v>
      </c>
      <c r="J641" s="664" t="n">
        <v>42410</v>
      </c>
      <c r="K641" s="665" t="n">
        <v>17.6855713094245</v>
      </c>
    </row>
    <row r="642" customFormat="false" ht="13.5" hidden="false" customHeight="false" outlineLevel="0" collapsed="false">
      <c r="A642" s="661" t="n">
        <v>586</v>
      </c>
      <c r="B642" s="673" t="s">
        <v>86</v>
      </c>
      <c r="C642" s="673" t="s">
        <v>85</v>
      </c>
      <c r="D642" s="663" t="n">
        <v>0.847222222222222</v>
      </c>
      <c r="E642" s="663" t="n">
        <v>0.934027777777778</v>
      </c>
      <c r="G642" s="662" t="s">
        <v>239</v>
      </c>
      <c r="H642" s="673" t="s">
        <v>212</v>
      </c>
      <c r="I642" s="664" t="n">
        <v>2065</v>
      </c>
      <c r="J642" s="664" t="n">
        <v>38410</v>
      </c>
      <c r="K642" s="665" t="n">
        <v>18.6004842615012</v>
      </c>
    </row>
    <row r="643" customFormat="false" ht="13.5" hidden="false" customHeight="false" outlineLevel="0" collapsed="false">
      <c r="A643" s="661" t="n">
        <v>1450</v>
      </c>
      <c r="B643" s="673" t="s">
        <v>93</v>
      </c>
      <c r="C643" s="673" t="s">
        <v>85</v>
      </c>
      <c r="D643" s="663" t="n">
        <v>0.270833333333333</v>
      </c>
      <c r="E643" s="663" t="n">
        <v>0.322916666666667</v>
      </c>
      <c r="G643" s="662" t="s">
        <v>240</v>
      </c>
      <c r="H643" s="673" t="s">
        <v>95</v>
      </c>
      <c r="I643" s="664" t="n">
        <v>820</v>
      </c>
      <c r="J643" s="664" t="n">
        <v>15030</v>
      </c>
      <c r="K643" s="665" t="n">
        <v>18.3292682926829</v>
      </c>
    </row>
    <row r="644" customFormat="false" ht="13.5" hidden="false" customHeight="false" outlineLevel="0" collapsed="false">
      <c r="A644" s="661" t="n">
        <v>1451</v>
      </c>
      <c r="B644" s="673" t="s">
        <v>93</v>
      </c>
      <c r="C644" s="673" t="s">
        <v>85</v>
      </c>
      <c r="D644" s="663" t="n">
        <v>0.270833333333333</v>
      </c>
      <c r="E644" s="663" t="n">
        <v>0.322916666666667</v>
      </c>
      <c r="G644" s="662" t="s">
        <v>240</v>
      </c>
      <c r="H644" s="673" t="s">
        <v>88</v>
      </c>
      <c r="I644" s="664" t="n">
        <v>420</v>
      </c>
      <c r="J644" s="664" t="n">
        <v>11230</v>
      </c>
      <c r="K644" s="665" t="n">
        <v>26.7380952380952</v>
      </c>
    </row>
    <row r="645" customFormat="false" ht="13.5" hidden="false" customHeight="false" outlineLevel="0" collapsed="false">
      <c r="A645" s="661" t="n">
        <v>1452</v>
      </c>
      <c r="B645" s="673" t="s">
        <v>93</v>
      </c>
      <c r="C645" s="673" t="s">
        <v>85</v>
      </c>
      <c r="D645" s="663" t="n">
        <v>0.270833333333333</v>
      </c>
      <c r="E645" s="663" t="n">
        <v>0.322916666666667</v>
      </c>
      <c r="G645" s="662" t="s">
        <v>240</v>
      </c>
      <c r="H645" s="673" t="s">
        <v>149</v>
      </c>
      <c r="I645" s="664" t="n">
        <v>420</v>
      </c>
      <c r="J645" s="664" t="n">
        <v>11430</v>
      </c>
      <c r="K645" s="665" t="n">
        <v>27.2142857142857</v>
      </c>
    </row>
    <row r="646" customFormat="false" ht="13.5" hidden="false" customHeight="false" outlineLevel="0" collapsed="false">
      <c r="A646" s="661" t="n">
        <v>1453</v>
      </c>
      <c r="B646" s="673" t="s">
        <v>93</v>
      </c>
      <c r="C646" s="673" t="s">
        <v>85</v>
      </c>
      <c r="D646" s="663" t="n">
        <v>0.270833333333333</v>
      </c>
      <c r="E646" s="663" t="n">
        <v>0.322916666666667</v>
      </c>
      <c r="G646" s="662" t="s">
        <v>240</v>
      </c>
      <c r="H646" s="673" t="s">
        <v>206</v>
      </c>
      <c r="I646" s="664" t="n">
        <v>420</v>
      </c>
      <c r="J646" s="664" t="n">
        <v>11930</v>
      </c>
      <c r="K646" s="665" t="n">
        <v>28.4047619047619</v>
      </c>
    </row>
    <row r="647" customFormat="false" ht="13.5" hidden="false" customHeight="false" outlineLevel="0" collapsed="false">
      <c r="A647" s="661" t="n">
        <v>1454</v>
      </c>
      <c r="B647" s="673" t="s">
        <v>93</v>
      </c>
      <c r="C647" s="673" t="s">
        <v>85</v>
      </c>
      <c r="D647" s="663" t="n">
        <v>0.270833333333333</v>
      </c>
      <c r="E647" s="663" t="n">
        <v>0.322916666666667</v>
      </c>
      <c r="G647" s="662" t="s">
        <v>240</v>
      </c>
      <c r="H647" s="673" t="s">
        <v>207</v>
      </c>
      <c r="I647" s="664" t="n">
        <v>420</v>
      </c>
      <c r="J647" s="664" t="n">
        <v>12430</v>
      </c>
      <c r="K647" s="665" t="n">
        <v>29.5952380952381</v>
      </c>
    </row>
    <row r="648" customFormat="false" ht="13.5" hidden="false" customHeight="false" outlineLevel="0" collapsed="false">
      <c r="A648" s="661" t="n">
        <v>1455</v>
      </c>
      <c r="B648" s="673" t="s">
        <v>93</v>
      </c>
      <c r="C648" s="673" t="s">
        <v>85</v>
      </c>
      <c r="D648" s="663" t="n">
        <v>0.270833333333333</v>
      </c>
      <c r="E648" s="663" t="n">
        <v>0.322916666666667</v>
      </c>
      <c r="G648" s="662" t="s">
        <v>240</v>
      </c>
      <c r="H648" s="673" t="s">
        <v>209</v>
      </c>
      <c r="I648" s="664" t="n">
        <v>1240</v>
      </c>
      <c r="J648" s="664" t="n">
        <v>39030</v>
      </c>
      <c r="K648" s="665" t="n">
        <v>31.4758064516129</v>
      </c>
    </row>
    <row r="649" customFormat="false" ht="13.5" hidden="false" customHeight="false" outlineLevel="0" collapsed="false">
      <c r="A649" s="661" t="n">
        <v>1456</v>
      </c>
      <c r="B649" s="673" t="s">
        <v>93</v>
      </c>
      <c r="C649" s="673" t="s">
        <v>85</v>
      </c>
      <c r="D649" s="663" t="n">
        <v>0.270833333333333</v>
      </c>
      <c r="E649" s="663" t="n">
        <v>0.322916666666667</v>
      </c>
      <c r="G649" s="662" t="s">
        <v>240</v>
      </c>
      <c r="H649" s="673" t="s">
        <v>98</v>
      </c>
      <c r="I649" s="664" t="n">
        <v>1100</v>
      </c>
      <c r="J649" s="664" t="n">
        <v>23130</v>
      </c>
      <c r="K649" s="665" t="n">
        <v>21.0272727272727</v>
      </c>
    </row>
    <row r="650" customFormat="false" ht="13.5" hidden="false" customHeight="false" outlineLevel="0" collapsed="false">
      <c r="A650" s="661" t="n">
        <v>1457</v>
      </c>
      <c r="B650" s="673" t="s">
        <v>93</v>
      </c>
      <c r="C650" s="673" t="s">
        <v>85</v>
      </c>
      <c r="D650" s="663" t="n">
        <v>0.270833333333333</v>
      </c>
      <c r="E650" s="663" t="n">
        <v>0.322916666666667</v>
      </c>
      <c r="G650" s="662" t="s">
        <v>240</v>
      </c>
      <c r="H650" s="673" t="s">
        <v>210</v>
      </c>
      <c r="I650" s="664" t="n">
        <v>1240</v>
      </c>
      <c r="J650" s="664" t="n">
        <v>26980</v>
      </c>
      <c r="K650" s="665" t="n">
        <v>21.758064516129</v>
      </c>
    </row>
    <row r="651" customFormat="false" ht="13.5" hidden="false" customHeight="false" outlineLevel="0" collapsed="false">
      <c r="A651" s="661" t="n">
        <v>1458</v>
      </c>
      <c r="B651" s="673" t="s">
        <v>93</v>
      </c>
      <c r="C651" s="673" t="s">
        <v>85</v>
      </c>
      <c r="D651" s="663" t="n">
        <v>0.270833333333333</v>
      </c>
      <c r="E651" s="663" t="n">
        <v>0.322916666666667</v>
      </c>
      <c r="G651" s="662" t="s">
        <v>240</v>
      </c>
      <c r="H651" s="673" t="s">
        <v>211</v>
      </c>
      <c r="I651" s="664" t="n">
        <v>1240</v>
      </c>
      <c r="J651" s="664" t="n">
        <v>25780</v>
      </c>
      <c r="K651" s="665" t="n">
        <v>20.7903225806452</v>
      </c>
    </row>
    <row r="652" customFormat="false" ht="13.5" hidden="false" customHeight="false" outlineLevel="0" collapsed="false">
      <c r="A652" s="661" t="n">
        <v>1459</v>
      </c>
      <c r="B652" s="673" t="s">
        <v>93</v>
      </c>
      <c r="C652" s="673" t="s">
        <v>85</v>
      </c>
      <c r="D652" s="663" t="n">
        <v>0.270833333333333</v>
      </c>
      <c r="E652" s="663" t="n">
        <v>0.322916666666667</v>
      </c>
      <c r="G652" s="662" t="s">
        <v>240</v>
      </c>
      <c r="H652" s="673" t="s">
        <v>212</v>
      </c>
      <c r="I652" s="664" t="n">
        <v>1100</v>
      </c>
      <c r="J652" s="664" t="n">
        <v>23580</v>
      </c>
      <c r="K652" s="665" t="n">
        <v>21.4363636363636</v>
      </c>
    </row>
    <row r="653" customFormat="false" ht="13.5" hidden="false" customHeight="false" outlineLevel="0" collapsed="false">
      <c r="A653" s="661" t="n">
        <v>1460</v>
      </c>
      <c r="B653" s="673" t="s">
        <v>93</v>
      </c>
      <c r="C653" s="673" t="s">
        <v>85</v>
      </c>
      <c r="D653" s="663" t="n">
        <v>0.298611111111111</v>
      </c>
      <c r="E653" s="663" t="n">
        <v>0.350694444444444</v>
      </c>
      <c r="G653" s="662" t="s">
        <v>241</v>
      </c>
      <c r="H653" s="673" t="s">
        <v>95</v>
      </c>
      <c r="I653" s="664" t="n">
        <v>820</v>
      </c>
      <c r="J653" s="664" t="n">
        <v>15530</v>
      </c>
      <c r="K653" s="665" t="n">
        <v>18.9390243902439</v>
      </c>
    </row>
    <row r="654" customFormat="false" ht="13.5" hidden="false" customHeight="false" outlineLevel="0" collapsed="false">
      <c r="A654" s="661" t="n">
        <v>1461</v>
      </c>
      <c r="B654" s="673" t="s">
        <v>93</v>
      </c>
      <c r="C654" s="673" t="s">
        <v>85</v>
      </c>
      <c r="D654" s="663" t="n">
        <v>0.298611111111111</v>
      </c>
      <c r="E654" s="663" t="n">
        <v>0.350694444444444</v>
      </c>
      <c r="G654" s="662" t="s">
        <v>241</v>
      </c>
      <c r="H654" s="673" t="s">
        <v>88</v>
      </c>
      <c r="I654" s="664" t="n">
        <v>420</v>
      </c>
      <c r="J654" s="664" t="n">
        <v>11730</v>
      </c>
      <c r="K654" s="665" t="n">
        <v>27.9285714285714</v>
      </c>
    </row>
    <row r="655" customFormat="false" ht="13.5" hidden="false" customHeight="false" outlineLevel="0" collapsed="false">
      <c r="A655" s="661" t="n">
        <v>1462</v>
      </c>
      <c r="B655" s="673" t="s">
        <v>93</v>
      </c>
      <c r="C655" s="673" t="s">
        <v>85</v>
      </c>
      <c r="D655" s="663" t="n">
        <v>0.298611111111111</v>
      </c>
      <c r="E655" s="663" t="n">
        <v>0.350694444444444</v>
      </c>
      <c r="G655" s="662" t="s">
        <v>241</v>
      </c>
      <c r="H655" s="673" t="s">
        <v>149</v>
      </c>
      <c r="I655" s="664" t="n">
        <v>420</v>
      </c>
      <c r="J655" s="664" t="n">
        <v>11930</v>
      </c>
      <c r="K655" s="665" t="n">
        <v>28.4047619047619</v>
      </c>
    </row>
    <row r="656" customFormat="false" ht="13.5" hidden="false" customHeight="false" outlineLevel="0" collapsed="false">
      <c r="A656" s="661" t="n">
        <v>1463</v>
      </c>
      <c r="B656" s="673" t="s">
        <v>93</v>
      </c>
      <c r="C656" s="673" t="s">
        <v>85</v>
      </c>
      <c r="D656" s="663" t="n">
        <v>0.298611111111111</v>
      </c>
      <c r="E656" s="663" t="n">
        <v>0.350694444444444</v>
      </c>
      <c r="G656" s="662" t="s">
        <v>241</v>
      </c>
      <c r="H656" s="673" t="s">
        <v>206</v>
      </c>
      <c r="I656" s="664" t="n">
        <v>420</v>
      </c>
      <c r="J656" s="664" t="n">
        <v>12430</v>
      </c>
      <c r="K656" s="665" t="n">
        <v>29.5952380952381</v>
      </c>
    </row>
    <row r="657" customFormat="false" ht="13.5" hidden="false" customHeight="false" outlineLevel="0" collapsed="false">
      <c r="A657" s="661" t="n">
        <v>1464</v>
      </c>
      <c r="B657" s="673" t="s">
        <v>93</v>
      </c>
      <c r="C657" s="673" t="s">
        <v>85</v>
      </c>
      <c r="D657" s="663" t="n">
        <v>0.298611111111111</v>
      </c>
      <c r="E657" s="663" t="n">
        <v>0.350694444444444</v>
      </c>
      <c r="G657" s="662" t="s">
        <v>241</v>
      </c>
      <c r="H657" s="673" t="s">
        <v>207</v>
      </c>
      <c r="I657" s="664" t="n">
        <v>420</v>
      </c>
      <c r="J657" s="664" t="n">
        <v>12930</v>
      </c>
      <c r="K657" s="665" t="n">
        <v>30.7857142857143</v>
      </c>
    </row>
    <row r="658" customFormat="false" ht="13.5" hidden="false" customHeight="false" outlineLevel="0" collapsed="false">
      <c r="A658" s="661" t="n">
        <v>1465</v>
      </c>
      <c r="B658" s="673" t="s">
        <v>93</v>
      </c>
      <c r="C658" s="673" t="s">
        <v>85</v>
      </c>
      <c r="D658" s="663" t="n">
        <v>0.298611111111111</v>
      </c>
      <c r="E658" s="663" t="n">
        <v>0.350694444444444</v>
      </c>
      <c r="G658" s="662" t="s">
        <v>241</v>
      </c>
      <c r="H658" s="673" t="s">
        <v>209</v>
      </c>
      <c r="I658" s="664" t="n">
        <v>1240</v>
      </c>
      <c r="J658" s="664" t="n">
        <v>39030</v>
      </c>
      <c r="K658" s="665" t="n">
        <v>31.4758064516129</v>
      </c>
    </row>
    <row r="659" customFormat="false" ht="13.5" hidden="false" customHeight="false" outlineLevel="0" collapsed="false">
      <c r="A659" s="661" t="n">
        <v>1466</v>
      </c>
      <c r="B659" s="673" t="s">
        <v>93</v>
      </c>
      <c r="C659" s="673" t="s">
        <v>85</v>
      </c>
      <c r="D659" s="663" t="n">
        <v>0.298611111111111</v>
      </c>
      <c r="E659" s="663" t="n">
        <v>0.350694444444444</v>
      </c>
      <c r="G659" s="662" t="s">
        <v>241</v>
      </c>
      <c r="H659" s="673" t="s">
        <v>98</v>
      </c>
      <c r="I659" s="664" t="n">
        <v>1100</v>
      </c>
      <c r="J659" s="664" t="n">
        <v>23130</v>
      </c>
      <c r="K659" s="665" t="n">
        <v>21.0272727272727</v>
      </c>
    </row>
    <row r="660" customFormat="false" ht="13.5" hidden="false" customHeight="false" outlineLevel="0" collapsed="false">
      <c r="A660" s="661" t="n">
        <v>1467</v>
      </c>
      <c r="B660" s="673" t="s">
        <v>93</v>
      </c>
      <c r="C660" s="673" t="s">
        <v>85</v>
      </c>
      <c r="D660" s="663" t="n">
        <v>0.298611111111111</v>
      </c>
      <c r="E660" s="663" t="n">
        <v>0.350694444444444</v>
      </c>
      <c r="G660" s="662" t="s">
        <v>241</v>
      </c>
      <c r="H660" s="673" t="s">
        <v>210</v>
      </c>
      <c r="I660" s="664" t="n">
        <v>1240</v>
      </c>
      <c r="J660" s="664" t="n">
        <v>26980</v>
      </c>
      <c r="K660" s="665" t="n">
        <v>21.758064516129</v>
      </c>
    </row>
    <row r="661" customFormat="false" ht="13.5" hidden="false" customHeight="false" outlineLevel="0" collapsed="false">
      <c r="A661" s="661" t="n">
        <v>1468</v>
      </c>
      <c r="B661" s="673" t="s">
        <v>93</v>
      </c>
      <c r="C661" s="673" t="s">
        <v>85</v>
      </c>
      <c r="D661" s="663" t="n">
        <v>0.298611111111111</v>
      </c>
      <c r="E661" s="663" t="n">
        <v>0.350694444444444</v>
      </c>
      <c r="G661" s="662" t="s">
        <v>241</v>
      </c>
      <c r="H661" s="673" t="s">
        <v>211</v>
      </c>
      <c r="I661" s="664" t="n">
        <v>1240</v>
      </c>
      <c r="J661" s="664" t="n">
        <v>25780</v>
      </c>
      <c r="K661" s="665" t="n">
        <v>20.7903225806452</v>
      </c>
    </row>
    <row r="662" customFormat="false" ht="13.5" hidden="false" customHeight="false" outlineLevel="0" collapsed="false">
      <c r="A662" s="661" t="n">
        <v>1469</v>
      </c>
      <c r="B662" s="673" t="s">
        <v>93</v>
      </c>
      <c r="C662" s="673" t="s">
        <v>85</v>
      </c>
      <c r="D662" s="663" t="n">
        <v>0.298611111111111</v>
      </c>
      <c r="E662" s="663" t="n">
        <v>0.350694444444444</v>
      </c>
      <c r="G662" s="662" t="s">
        <v>241</v>
      </c>
      <c r="H662" s="673" t="s">
        <v>212</v>
      </c>
      <c r="I662" s="664" t="n">
        <v>1100</v>
      </c>
      <c r="J662" s="664" t="n">
        <v>23580</v>
      </c>
      <c r="K662" s="665" t="n">
        <v>21.4363636363636</v>
      </c>
    </row>
    <row r="663" customFormat="false" ht="13.5" hidden="false" customHeight="false" outlineLevel="0" collapsed="false">
      <c r="A663" s="661" t="n">
        <v>1470</v>
      </c>
      <c r="B663" s="673" t="s">
        <v>93</v>
      </c>
      <c r="C663" s="673" t="s">
        <v>85</v>
      </c>
      <c r="D663" s="663" t="n">
        <v>0.368055555555556</v>
      </c>
      <c r="E663" s="663" t="n">
        <v>0.423611111111111</v>
      </c>
      <c r="G663" s="662" t="s">
        <v>242</v>
      </c>
      <c r="H663" s="673" t="s">
        <v>95</v>
      </c>
      <c r="I663" s="664" t="n">
        <v>820</v>
      </c>
      <c r="J663" s="664" t="n">
        <v>16330</v>
      </c>
      <c r="K663" s="665" t="n">
        <v>19.9146341463415</v>
      </c>
    </row>
    <row r="664" customFormat="false" ht="13.5" hidden="false" customHeight="false" outlineLevel="0" collapsed="false">
      <c r="A664" s="661" t="n">
        <v>1471</v>
      </c>
      <c r="B664" s="673" t="s">
        <v>93</v>
      </c>
      <c r="C664" s="673" t="s">
        <v>85</v>
      </c>
      <c r="D664" s="663" t="n">
        <v>0.368055555555556</v>
      </c>
      <c r="E664" s="663" t="n">
        <v>0.423611111111111</v>
      </c>
      <c r="G664" s="662" t="s">
        <v>242</v>
      </c>
      <c r="H664" s="673" t="s">
        <v>206</v>
      </c>
      <c r="I664" s="664" t="n">
        <v>420</v>
      </c>
      <c r="J664" s="664" t="n">
        <v>12930</v>
      </c>
      <c r="K664" s="665" t="n">
        <v>30.7857142857143</v>
      </c>
    </row>
    <row r="665" customFormat="false" ht="13.5" hidden="false" customHeight="false" outlineLevel="0" collapsed="false">
      <c r="A665" s="661" t="n">
        <v>1472</v>
      </c>
      <c r="B665" s="673" t="s">
        <v>93</v>
      </c>
      <c r="C665" s="673" t="s">
        <v>85</v>
      </c>
      <c r="D665" s="663" t="n">
        <v>0.368055555555556</v>
      </c>
      <c r="E665" s="663" t="n">
        <v>0.423611111111111</v>
      </c>
      <c r="G665" s="662" t="s">
        <v>242</v>
      </c>
      <c r="H665" s="673" t="s">
        <v>207</v>
      </c>
      <c r="I665" s="664" t="n">
        <v>420</v>
      </c>
      <c r="J665" s="664" t="n">
        <v>13030</v>
      </c>
      <c r="K665" s="665" t="n">
        <v>31.0238095238095</v>
      </c>
    </row>
    <row r="666" customFormat="false" ht="13.5" hidden="false" customHeight="false" outlineLevel="0" collapsed="false">
      <c r="A666" s="661" t="n">
        <v>1473</v>
      </c>
      <c r="B666" s="673" t="s">
        <v>93</v>
      </c>
      <c r="C666" s="673" t="s">
        <v>85</v>
      </c>
      <c r="D666" s="663" t="n">
        <v>0.503472222222222</v>
      </c>
      <c r="E666" s="663" t="n">
        <v>0.5625</v>
      </c>
      <c r="G666" s="662" t="s">
        <v>243</v>
      </c>
      <c r="H666" s="673" t="s">
        <v>95</v>
      </c>
      <c r="I666" s="664" t="n">
        <v>820</v>
      </c>
      <c r="J666" s="664" t="n">
        <v>16130</v>
      </c>
      <c r="K666" s="665" t="n">
        <v>19.6707317073171</v>
      </c>
    </row>
    <row r="667" customFormat="false" ht="13.5" hidden="false" customHeight="false" outlineLevel="0" collapsed="false">
      <c r="A667" s="661" t="n">
        <v>1474</v>
      </c>
      <c r="B667" s="673" t="s">
        <v>93</v>
      </c>
      <c r="C667" s="673" t="s">
        <v>85</v>
      </c>
      <c r="D667" s="663" t="n">
        <v>0.503472222222222</v>
      </c>
      <c r="E667" s="663" t="n">
        <v>0.5625</v>
      </c>
      <c r="G667" s="662" t="s">
        <v>243</v>
      </c>
      <c r="H667" s="673" t="s">
        <v>88</v>
      </c>
      <c r="I667" s="664" t="n">
        <v>420</v>
      </c>
      <c r="J667" s="664" t="n">
        <v>11730</v>
      </c>
      <c r="K667" s="665" t="n">
        <v>27.9285714285714</v>
      </c>
    </row>
    <row r="668" customFormat="false" ht="13.5" hidden="false" customHeight="false" outlineLevel="0" collapsed="false">
      <c r="A668" s="661" t="n">
        <v>1475</v>
      </c>
      <c r="B668" s="673" t="s">
        <v>93</v>
      </c>
      <c r="C668" s="673" t="s">
        <v>85</v>
      </c>
      <c r="D668" s="663" t="n">
        <v>0.503472222222222</v>
      </c>
      <c r="E668" s="663" t="n">
        <v>0.5625</v>
      </c>
      <c r="G668" s="662" t="s">
        <v>243</v>
      </c>
      <c r="H668" s="673" t="s">
        <v>149</v>
      </c>
      <c r="I668" s="664" t="n">
        <v>420</v>
      </c>
      <c r="J668" s="664" t="n">
        <v>11930</v>
      </c>
      <c r="K668" s="665" t="n">
        <v>28.4047619047619</v>
      </c>
    </row>
    <row r="669" customFormat="false" ht="13.5" hidden="false" customHeight="false" outlineLevel="0" collapsed="false">
      <c r="A669" s="661" t="n">
        <v>1476</v>
      </c>
      <c r="B669" s="673" t="s">
        <v>93</v>
      </c>
      <c r="C669" s="673" t="s">
        <v>85</v>
      </c>
      <c r="D669" s="663" t="n">
        <v>0.503472222222222</v>
      </c>
      <c r="E669" s="663" t="n">
        <v>0.5625</v>
      </c>
      <c r="G669" s="662" t="s">
        <v>243</v>
      </c>
      <c r="H669" s="673" t="s">
        <v>206</v>
      </c>
      <c r="I669" s="664" t="n">
        <v>420</v>
      </c>
      <c r="J669" s="664" t="n">
        <v>12330</v>
      </c>
      <c r="K669" s="665" t="n">
        <v>29.3571428571429</v>
      </c>
    </row>
    <row r="670" customFormat="false" ht="13.5" hidden="false" customHeight="false" outlineLevel="0" collapsed="false">
      <c r="A670" s="661" t="n">
        <v>1477</v>
      </c>
      <c r="B670" s="673" t="s">
        <v>93</v>
      </c>
      <c r="C670" s="673" t="s">
        <v>85</v>
      </c>
      <c r="D670" s="663" t="n">
        <v>0.503472222222222</v>
      </c>
      <c r="E670" s="663" t="n">
        <v>0.5625</v>
      </c>
      <c r="G670" s="662" t="s">
        <v>243</v>
      </c>
      <c r="H670" s="673" t="s">
        <v>207</v>
      </c>
      <c r="I670" s="664" t="n">
        <v>420</v>
      </c>
      <c r="J670" s="664" t="n">
        <v>12830</v>
      </c>
      <c r="K670" s="665" t="n">
        <v>30.547619047619</v>
      </c>
    </row>
    <row r="671" customFormat="false" ht="13.5" hidden="false" customHeight="false" outlineLevel="0" collapsed="false">
      <c r="A671" s="661" t="n">
        <v>1478</v>
      </c>
      <c r="B671" s="673" t="s">
        <v>93</v>
      </c>
      <c r="C671" s="673" t="s">
        <v>85</v>
      </c>
      <c r="D671" s="663" t="n">
        <v>0.552083333333333</v>
      </c>
      <c r="E671" s="663" t="n">
        <v>0.611111111111111</v>
      </c>
      <c r="G671" s="662" t="s">
        <v>244</v>
      </c>
      <c r="H671" s="673" t="s">
        <v>95</v>
      </c>
      <c r="I671" s="664" t="n">
        <v>820</v>
      </c>
      <c r="J671" s="664" t="n">
        <v>14830</v>
      </c>
      <c r="K671" s="665" t="n">
        <v>18.0853658536585</v>
      </c>
    </row>
    <row r="672" customFormat="false" ht="13.5" hidden="false" customHeight="false" outlineLevel="0" collapsed="false">
      <c r="A672" s="661" t="n">
        <v>1479</v>
      </c>
      <c r="B672" s="673" t="s">
        <v>93</v>
      </c>
      <c r="C672" s="673" t="s">
        <v>85</v>
      </c>
      <c r="D672" s="663" t="n">
        <v>0.552083333333333</v>
      </c>
      <c r="E672" s="663" t="n">
        <v>0.611111111111111</v>
      </c>
      <c r="G672" s="662" t="s">
        <v>244</v>
      </c>
      <c r="H672" s="673" t="s">
        <v>88</v>
      </c>
      <c r="I672" s="664" t="n">
        <v>420</v>
      </c>
      <c r="J672" s="664" t="n">
        <v>11230</v>
      </c>
      <c r="K672" s="665" t="n">
        <v>26.7380952380952</v>
      </c>
    </row>
    <row r="673" customFormat="false" ht="13.5" hidden="false" customHeight="false" outlineLevel="0" collapsed="false">
      <c r="A673" s="661" t="n">
        <v>1480</v>
      </c>
      <c r="B673" s="673" t="s">
        <v>93</v>
      </c>
      <c r="C673" s="673" t="s">
        <v>85</v>
      </c>
      <c r="D673" s="663" t="n">
        <v>0.552083333333333</v>
      </c>
      <c r="E673" s="663" t="n">
        <v>0.611111111111111</v>
      </c>
      <c r="G673" s="662" t="s">
        <v>244</v>
      </c>
      <c r="H673" s="673" t="s">
        <v>149</v>
      </c>
      <c r="I673" s="664" t="n">
        <v>420</v>
      </c>
      <c r="J673" s="664" t="n">
        <v>11430</v>
      </c>
      <c r="K673" s="665" t="n">
        <v>27.2142857142857</v>
      </c>
    </row>
    <row r="674" customFormat="false" ht="13.5" hidden="false" customHeight="false" outlineLevel="0" collapsed="false">
      <c r="A674" s="661" t="n">
        <v>1481</v>
      </c>
      <c r="B674" s="673" t="s">
        <v>93</v>
      </c>
      <c r="C674" s="673" t="s">
        <v>85</v>
      </c>
      <c r="D674" s="663" t="n">
        <v>0.552083333333333</v>
      </c>
      <c r="E674" s="663" t="n">
        <v>0.611111111111111</v>
      </c>
      <c r="G674" s="662" t="s">
        <v>244</v>
      </c>
      <c r="H674" s="673" t="s">
        <v>206</v>
      </c>
      <c r="I674" s="664" t="n">
        <v>420</v>
      </c>
      <c r="J674" s="664" t="n">
        <v>11730</v>
      </c>
      <c r="K674" s="665" t="n">
        <v>27.9285714285714</v>
      </c>
    </row>
    <row r="675" customFormat="false" ht="13.5" hidden="false" customHeight="false" outlineLevel="0" collapsed="false">
      <c r="A675" s="661" t="n">
        <v>1482</v>
      </c>
      <c r="B675" s="673" t="s">
        <v>93</v>
      </c>
      <c r="C675" s="673" t="s">
        <v>85</v>
      </c>
      <c r="D675" s="663" t="n">
        <v>0.552083333333333</v>
      </c>
      <c r="E675" s="663" t="n">
        <v>0.611111111111111</v>
      </c>
      <c r="G675" s="662" t="s">
        <v>244</v>
      </c>
      <c r="H675" s="673" t="s">
        <v>207</v>
      </c>
      <c r="I675" s="664" t="n">
        <v>420</v>
      </c>
      <c r="J675" s="664" t="n">
        <v>12230</v>
      </c>
      <c r="K675" s="665" t="n">
        <v>29.1190476190476</v>
      </c>
    </row>
    <row r="676" customFormat="false" ht="13.5" hidden="false" customHeight="false" outlineLevel="0" collapsed="false">
      <c r="A676" s="661" t="n">
        <v>1483</v>
      </c>
      <c r="B676" s="673" t="s">
        <v>93</v>
      </c>
      <c r="C676" s="673" t="s">
        <v>85</v>
      </c>
      <c r="D676" s="663" t="n">
        <v>0.552083333333333</v>
      </c>
      <c r="E676" s="663" t="n">
        <v>0.611111111111111</v>
      </c>
      <c r="G676" s="662" t="s">
        <v>244</v>
      </c>
      <c r="H676" s="673" t="s">
        <v>209</v>
      </c>
      <c r="I676" s="664" t="n">
        <v>1240</v>
      </c>
      <c r="J676" s="664" t="n">
        <v>39030</v>
      </c>
      <c r="K676" s="665" t="n">
        <v>31.4758064516129</v>
      </c>
    </row>
    <row r="677" customFormat="false" ht="13.5" hidden="false" customHeight="false" outlineLevel="0" collapsed="false">
      <c r="A677" s="661" t="n">
        <v>1484</v>
      </c>
      <c r="B677" s="673" t="s">
        <v>93</v>
      </c>
      <c r="C677" s="673" t="s">
        <v>85</v>
      </c>
      <c r="D677" s="663" t="n">
        <v>0.552083333333333</v>
      </c>
      <c r="E677" s="663" t="n">
        <v>0.611111111111111</v>
      </c>
      <c r="G677" s="662" t="s">
        <v>244</v>
      </c>
      <c r="H677" s="673" t="s">
        <v>98</v>
      </c>
      <c r="I677" s="664" t="n">
        <v>1100</v>
      </c>
      <c r="J677" s="664" t="n">
        <v>23130</v>
      </c>
      <c r="K677" s="665" t="n">
        <v>21.0272727272727</v>
      </c>
    </row>
    <row r="678" customFormat="false" ht="13.5" hidden="false" customHeight="false" outlineLevel="0" collapsed="false">
      <c r="A678" s="661" t="n">
        <v>1485</v>
      </c>
      <c r="B678" s="673" t="s">
        <v>93</v>
      </c>
      <c r="C678" s="673" t="s">
        <v>85</v>
      </c>
      <c r="D678" s="663" t="n">
        <v>0.552083333333333</v>
      </c>
      <c r="E678" s="663" t="n">
        <v>0.611111111111111</v>
      </c>
      <c r="G678" s="662" t="s">
        <v>244</v>
      </c>
      <c r="H678" s="673" t="s">
        <v>210</v>
      </c>
      <c r="I678" s="664" t="n">
        <v>1240</v>
      </c>
      <c r="J678" s="664" t="n">
        <v>26980</v>
      </c>
      <c r="K678" s="665" t="n">
        <v>21.758064516129</v>
      </c>
    </row>
    <row r="679" customFormat="false" ht="13.5" hidden="false" customHeight="false" outlineLevel="0" collapsed="false">
      <c r="A679" s="661" t="n">
        <v>1486</v>
      </c>
      <c r="B679" s="673" t="s">
        <v>93</v>
      </c>
      <c r="C679" s="673" t="s">
        <v>85</v>
      </c>
      <c r="D679" s="663" t="n">
        <v>0.552083333333333</v>
      </c>
      <c r="E679" s="663" t="n">
        <v>0.611111111111111</v>
      </c>
      <c r="G679" s="662" t="s">
        <v>244</v>
      </c>
      <c r="H679" s="673" t="s">
        <v>211</v>
      </c>
      <c r="I679" s="664" t="n">
        <v>1240</v>
      </c>
      <c r="J679" s="664" t="n">
        <v>25780</v>
      </c>
      <c r="K679" s="665" t="n">
        <v>20.7903225806452</v>
      </c>
    </row>
    <row r="680" customFormat="false" ht="13.5" hidden="false" customHeight="false" outlineLevel="0" collapsed="false">
      <c r="A680" s="661" t="n">
        <v>1487</v>
      </c>
      <c r="B680" s="673" t="s">
        <v>93</v>
      </c>
      <c r="C680" s="673" t="s">
        <v>85</v>
      </c>
      <c r="D680" s="663" t="n">
        <v>0.552083333333333</v>
      </c>
      <c r="E680" s="663" t="n">
        <v>0.611111111111111</v>
      </c>
      <c r="G680" s="662" t="s">
        <v>244</v>
      </c>
      <c r="H680" s="673" t="s">
        <v>212</v>
      </c>
      <c r="I680" s="664" t="n">
        <v>1100</v>
      </c>
      <c r="J680" s="664" t="n">
        <v>23580</v>
      </c>
      <c r="K680" s="665" t="n">
        <v>21.4363636363636</v>
      </c>
    </row>
    <row r="681" customFormat="false" ht="13.5" hidden="false" customHeight="false" outlineLevel="0" collapsed="false">
      <c r="A681" s="661" t="n">
        <v>1488</v>
      </c>
      <c r="B681" s="673" t="s">
        <v>93</v>
      </c>
      <c r="C681" s="673" t="s">
        <v>85</v>
      </c>
      <c r="D681" s="663" t="n">
        <v>0.635416666666667</v>
      </c>
      <c r="E681" s="663" t="n">
        <v>0.694444444444445</v>
      </c>
      <c r="G681" s="662" t="s">
        <v>245</v>
      </c>
      <c r="H681" s="673" t="s">
        <v>95</v>
      </c>
      <c r="I681" s="664" t="n">
        <v>820</v>
      </c>
      <c r="J681" s="664" t="n">
        <v>15530</v>
      </c>
      <c r="K681" s="665" t="n">
        <v>18.9390243902439</v>
      </c>
    </row>
    <row r="682" customFormat="false" ht="13.5" hidden="false" customHeight="false" outlineLevel="0" collapsed="false">
      <c r="A682" s="661" t="n">
        <v>1489</v>
      </c>
      <c r="B682" s="673" t="s">
        <v>93</v>
      </c>
      <c r="C682" s="673" t="s">
        <v>85</v>
      </c>
      <c r="D682" s="663" t="n">
        <v>0.635416666666667</v>
      </c>
      <c r="E682" s="663" t="n">
        <v>0.694444444444445</v>
      </c>
      <c r="G682" s="662" t="s">
        <v>245</v>
      </c>
      <c r="H682" s="673" t="s">
        <v>88</v>
      </c>
      <c r="I682" s="664" t="n">
        <v>420</v>
      </c>
      <c r="J682" s="664" t="n">
        <v>11730</v>
      </c>
      <c r="K682" s="665" t="n">
        <v>27.9285714285714</v>
      </c>
    </row>
    <row r="683" customFormat="false" ht="13.5" hidden="false" customHeight="false" outlineLevel="0" collapsed="false">
      <c r="A683" s="661" t="n">
        <v>1490</v>
      </c>
      <c r="B683" s="673" t="s">
        <v>93</v>
      </c>
      <c r="C683" s="673" t="s">
        <v>85</v>
      </c>
      <c r="D683" s="663" t="n">
        <v>0.635416666666667</v>
      </c>
      <c r="E683" s="663" t="n">
        <v>0.694444444444445</v>
      </c>
      <c r="G683" s="662" t="s">
        <v>245</v>
      </c>
      <c r="H683" s="673" t="s">
        <v>149</v>
      </c>
      <c r="I683" s="664" t="n">
        <v>420</v>
      </c>
      <c r="J683" s="664" t="n">
        <v>11930</v>
      </c>
      <c r="K683" s="665" t="n">
        <v>28.4047619047619</v>
      </c>
    </row>
    <row r="684" customFormat="false" ht="13.5" hidden="false" customHeight="false" outlineLevel="0" collapsed="false">
      <c r="A684" s="661" t="n">
        <v>1491</v>
      </c>
      <c r="B684" s="673" t="s">
        <v>93</v>
      </c>
      <c r="C684" s="673" t="s">
        <v>85</v>
      </c>
      <c r="D684" s="663" t="n">
        <v>0.635416666666667</v>
      </c>
      <c r="E684" s="663" t="n">
        <v>0.694444444444445</v>
      </c>
      <c r="G684" s="662" t="s">
        <v>245</v>
      </c>
      <c r="H684" s="673" t="s">
        <v>206</v>
      </c>
      <c r="I684" s="664" t="n">
        <v>420</v>
      </c>
      <c r="J684" s="664" t="n">
        <v>12430</v>
      </c>
      <c r="K684" s="665" t="n">
        <v>29.5952380952381</v>
      </c>
    </row>
    <row r="685" customFormat="false" ht="13.5" hidden="false" customHeight="false" outlineLevel="0" collapsed="false">
      <c r="A685" s="661" t="n">
        <v>1492</v>
      </c>
      <c r="B685" s="673" t="s">
        <v>93</v>
      </c>
      <c r="C685" s="673" t="s">
        <v>85</v>
      </c>
      <c r="D685" s="663" t="n">
        <v>0.635416666666667</v>
      </c>
      <c r="E685" s="663" t="n">
        <v>0.694444444444445</v>
      </c>
      <c r="G685" s="662" t="s">
        <v>245</v>
      </c>
      <c r="H685" s="673" t="s">
        <v>207</v>
      </c>
      <c r="I685" s="664" t="n">
        <v>420</v>
      </c>
      <c r="J685" s="664" t="n">
        <v>12930</v>
      </c>
      <c r="K685" s="665" t="n">
        <v>30.7857142857143</v>
      </c>
    </row>
    <row r="686" customFormat="false" ht="13.5" hidden="false" customHeight="false" outlineLevel="0" collapsed="false">
      <c r="A686" s="661" t="n">
        <v>1493</v>
      </c>
      <c r="B686" s="673" t="s">
        <v>93</v>
      </c>
      <c r="C686" s="673" t="s">
        <v>85</v>
      </c>
      <c r="D686" s="663" t="n">
        <v>0.684027777777778</v>
      </c>
      <c r="E686" s="663" t="n">
        <v>0.746527777777778</v>
      </c>
      <c r="G686" s="662" t="s">
        <v>246</v>
      </c>
      <c r="H686" s="673" t="s">
        <v>95</v>
      </c>
      <c r="I686" s="664" t="n">
        <v>820</v>
      </c>
      <c r="J686" s="664" t="n">
        <v>15630</v>
      </c>
      <c r="K686" s="665" t="n">
        <v>19.0609756097561</v>
      </c>
    </row>
    <row r="687" customFormat="false" ht="13.5" hidden="false" customHeight="false" outlineLevel="0" collapsed="false">
      <c r="A687" s="661" t="n">
        <v>1494</v>
      </c>
      <c r="B687" s="673" t="s">
        <v>93</v>
      </c>
      <c r="C687" s="673" t="s">
        <v>85</v>
      </c>
      <c r="D687" s="663" t="n">
        <v>0.684027777777778</v>
      </c>
      <c r="E687" s="663" t="n">
        <v>0.746527777777778</v>
      </c>
      <c r="G687" s="662" t="s">
        <v>246</v>
      </c>
      <c r="H687" s="673" t="s">
        <v>88</v>
      </c>
      <c r="I687" s="664" t="n">
        <v>420</v>
      </c>
      <c r="J687" s="664" t="n">
        <v>11730</v>
      </c>
      <c r="K687" s="665" t="n">
        <v>27.9285714285714</v>
      </c>
    </row>
    <row r="688" customFormat="false" ht="13.5" hidden="false" customHeight="false" outlineLevel="0" collapsed="false">
      <c r="A688" s="661" t="n">
        <v>1495</v>
      </c>
      <c r="B688" s="673" t="s">
        <v>93</v>
      </c>
      <c r="C688" s="673" t="s">
        <v>85</v>
      </c>
      <c r="D688" s="663" t="n">
        <v>0.684027777777778</v>
      </c>
      <c r="E688" s="663" t="n">
        <v>0.746527777777778</v>
      </c>
      <c r="G688" s="662" t="s">
        <v>246</v>
      </c>
      <c r="H688" s="673" t="s">
        <v>149</v>
      </c>
      <c r="I688" s="664" t="n">
        <v>420</v>
      </c>
      <c r="J688" s="664" t="n">
        <v>11930</v>
      </c>
      <c r="K688" s="665" t="n">
        <v>28.4047619047619</v>
      </c>
    </row>
    <row r="689" customFormat="false" ht="13.5" hidden="false" customHeight="false" outlineLevel="0" collapsed="false">
      <c r="A689" s="661" t="n">
        <v>1496</v>
      </c>
      <c r="B689" s="673" t="s">
        <v>93</v>
      </c>
      <c r="C689" s="673" t="s">
        <v>85</v>
      </c>
      <c r="D689" s="663" t="n">
        <v>0.684027777777778</v>
      </c>
      <c r="E689" s="663" t="n">
        <v>0.746527777777778</v>
      </c>
      <c r="G689" s="662" t="s">
        <v>246</v>
      </c>
      <c r="H689" s="673" t="s">
        <v>206</v>
      </c>
      <c r="I689" s="664" t="n">
        <v>420</v>
      </c>
      <c r="J689" s="664" t="n">
        <v>12430</v>
      </c>
      <c r="K689" s="665" t="n">
        <v>29.5952380952381</v>
      </c>
    </row>
    <row r="690" customFormat="false" ht="13.5" hidden="false" customHeight="false" outlineLevel="0" collapsed="false">
      <c r="A690" s="661" t="n">
        <v>1497</v>
      </c>
      <c r="B690" s="673" t="s">
        <v>93</v>
      </c>
      <c r="C690" s="673" t="s">
        <v>85</v>
      </c>
      <c r="D690" s="663" t="n">
        <v>0.684027777777778</v>
      </c>
      <c r="E690" s="663" t="n">
        <v>0.746527777777778</v>
      </c>
      <c r="G690" s="662" t="s">
        <v>246</v>
      </c>
      <c r="H690" s="673" t="s">
        <v>207</v>
      </c>
      <c r="I690" s="664" t="n">
        <v>420</v>
      </c>
      <c r="J690" s="664" t="n">
        <v>12930</v>
      </c>
      <c r="K690" s="665" t="n">
        <v>30.7857142857143</v>
      </c>
    </row>
    <row r="691" customFormat="false" ht="13.5" hidden="false" customHeight="false" outlineLevel="0" collapsed="false">
      <c r="A691" s="661" t="n">
        <v>1498</v>
      </c>
      <c r="B691" s="673" t="s">
        <v>93</v>
      </c>
      <c r="C691" s="673" t="s">
        <v>85</v>
      </c>
      <c r="D691" s="663" t="n">
        <v>0.753472222222222</v>
      </c>
      <c r="E691" s="663" t="n">
        <v>0.8125</v>
      </c>
      <c r="G691" s="662" t="s">
        <v>247</v>
      </c>
      <c r="H691" s="673" t="s">
        <v>95</v>
      </c>
      <c r="I691" s="664" t="n">
        <v>820</v>
      </c>
      <c r="J691" s="664" t="n">
        <v>15630</v>
      </c>
      <c r="K691" s="665" t="n">
        <v>19.0609756097561</v>
      </c>
    </row>
    <row r="692" customFormat="false" ht="13.5" hidden="false" customHeight="false" outlineLevel="0" collapsed="false">
      <c r="A692" s="661" t="n">
        <v>1499</v>
      </c>
      <c r="B692" s="673" t="s">
        <v>93</v>
      </c>
      <c r="C692" s="673" t="s">
        <v>85</v>
      </c>
      <c r="D692" s="663" t="n">
        <v>0.753472222222222</v>
      </c>
      <c r="E692" s="663" t="n">
        <v>0.8125</v>
      </c>
      <c r="G692" s="662" t="s">
        <v>247</v>
      </c>
      <c r="H692" s="673" t="s">
        <v>88</v>
      </c>
      <c r="I692" s="664" t="n">
        <v>420</v>
      </c>
      <c r="J692" s="664" t="n">
        <v>11930</v>
      </c>
      <c r="K692" s="665" t="n">
        <v>28.4047619047619</v>
      </c>
    </row>
    <row r="693" customFormat="false" ht="13.5" hidden="false" customHeight="false" outlineLevel="0" collapsed="false">
      <c r="A693" s="661" t="n">
        <v>1500</v>
      </c>
      <c r="B693" s="673" t="s">
        <v>93</v>
      </c>
      <c r="C693" s="673" t="s">
        <v>85</v>
      </c>
      <c r="D693" s="663" t="n">
        <v>0.753472222222222</v>
      </c>
      <c r="E693" s="663" t="n">
        <v>0.8125</v>
      </c>
      <c r="G693" s="662" t="s">
        <v>247</v>
      </c>
      <c r="H693" s="673" t="s">
        <v>149</v>
      </c>
      <c r="I693" s="664" t="n">
        <v>420</v>
      </c>
      <c r="J693" s="664" t="n">
        <v>12030</v>
      </c>
      <c r="K693" s="665" t="n">
        <v>28.6428571428571</v>
      </c>
    </row>
    <row r="694" customFormat="false" ht="13.5" hidden="false" customHeight="false" outlineLevel="0" collapsed="false">
      <c r="A694" s="661" t="n">
        <v>1501</v>
      </c>
      <c r="B694" s="673" t="s">
        <v>93</v>
      </c>
      <c r="C694" s="673" t="s">
        <v>85</v>
      </c>
      <c r="D694" s="663" t="n">
        <v>0.753472222222222</v>
      </c>
      <c r="E694" s="663" t="n">
        <v>0.8125</v>
      </c>
      <c r="G694" s="662" t="s">
        <v>247</v>
      </c>
      <c r="H694" s="673" t="s">
        <v>206</v>
      </c>
      <c r="I694" s="664" t="n">
        <v>420</v>
      </c>
      <c r="J694" s="664" t="n">
        <v>12730</v>
      </c>
      <c r="K694" s="665" t="n">
        <v>30.3095238095238</v>
      </c>
    </row>
    <row r="695" customFormat="false" ht="13.5" hidden="false" customHeight="false" outlineLevel="0" collapsed="false">
      <c r="A695" s="661" t="n">
        <v>1502</v>
      </c>
      <c r="B695" s="673" t="s">
        <v>93</v>
      </c>
      <c r="C695" s="673" t="s">
        <v>85</v>
      </c>
      <c r="D695" s="663" t="n">
        <v>0.753472222222222</v>
      </c>
      <c r="E695" s="663" t="n">
        <v>0.8125</v>
      </c>
      <c r="G695" s="662" t="s">
        <v>247</v>
      </c>
      <c r="H695" s="673" t="s">
        <v>207</v>
      </c>
      <c r="I695" s="664" t="n">
        <v>420</v>
      </c>
      <c r="J695" s="664" t="n">
        <v>13630</v>
      </c>
      <c r="K695" s="665" t="n">
        <v>32.4523809523809</v>
      </c>
    </row>
    <row r="696" customFormat="false" ht="13.5" hidden="false" customHeight="false" outlineLevel="0" collapsed="false">
      <c r="A696" s="661" t="n">
        <v>1503</v>
      </c>
      <c r="B696" s="673" t="s">
        <v>93</v>
      </c>
      <c r="C696" s="673" t="s">
        <v>85</v>
      </c>
      <c r="D696" s="663" t="n">
        <v>0.753472222222222</v>
      </c>
      <c r="E696" s="663" t="n">
        <v>0.8125</v>
      </c>
      <c r="G696" s="662" t="s">
        <v>247</v>
      </c>
      <c r="H696" s="673" t="s">
        <v>209</v>
      </c>
      <c r="I696" s="664" t="n">
        <v>1240</v>
      </c>
      <c r="J696" s="664" t="n">
        <v>39030</v>
      </c>
      <c r="K696" s="665" t="n">
        <v>31.4758064516129</v>
      </c>
    </row>
    <row r="697" customFormat="false" ht="13.5" hidden="false" customHeight="false" outlineLevel="0" collapsed="false">
      <c r="A697" s="661" t="n">
        <v>1504</v>
      </c>
      <c r="B697" s="673" t="s">
        <v>93</v>
      </c>
      <c r="C697" s="673" t="s">
        <v>85</v>
      </c>
      <c r="D697" s="663" t="n">
        <v>0.753472222222222</v>
      </c>
      <c r="E697" s="663" t="n">
        <v>0.8125</v>
      </c>
      <c r="G697" s="662" t="s">
        <v>247</v>
      </c>
      <c r="H697" s="673" t="s">
        <v>98</v>
      </c>
      <c r="I697" s="664" t="n">
        <v>1100</v>
      </c>
      <c r="J697" s="664" t="n">
        <v>23130</v>
      </c>
      <c r="K697" s="665" t="n">
        <v>21.0272727272727</v>
      </c>
    </row>
    <row r="698" customFormat="false" ht="13.5" hidden="false" customHeight="false" outlineLevel="0" collapsed="false">
      <c r="A698" s="661" t="n">
        <v>1505</v>
      </c>
      <c r="B698" s="673" t="s">
        <v>93</v>
      </c>
      <c r="C698" s="673" t="s">
        <v>85</v>
      </c>
      <c r="D698" s="663" t="n">
        <v>0.753472222222222</v>
      </c>
      <c r="E698" s="663" t="n">
        <v>0.8125</v>
      </c>
      <c r="G698" s="662" t="s">
        <v>247</v>
      </c>
      <c r="H698" s="673" t="s">
        <v>210</v>
      </c>
      <c r="I698" s="664" t="n">
        <v>1240</v>
      </c>
      <c r="J698" s="664" t="n">
        <v>26980</v>
      </c>
      <c r="K698" s="665" t="n">
        <v>21.758064516129</v>
      </c>
    </row>
    <row r="699" customFormat="false" ht="13.5" hidden="false" customHeight="false" outlineLevel="0" collapsed="false">
      <c r="A699" s="661" t="n">
        <v>1506</v>
      </c>
      <c r="B699" s="673" t="s">
        <v>93</v>
      </c>
      <c r="C699" s="673" t="s">
        <v>85</v>
      </c>
      <c r="D699" s="663" t="n">
        <v>0.753472222222222</v>
      </c>
      <c r="E699" s="663" t="n">
        <v>0.8125</v>
      </c>
      <c r="G699" s="662" t="s">
        <v>247</v>
      </c>
      <c r="H699" s="673" t="s">
        <v>211</v>
      </c>
      <c r="I699" s="664" t="n">
        <v>1240</v>
      </c>
      <c r="J699" s="664" t="n">
        <v>25780</v>
      </c>
      <c r="K699" s="665" t="n">
        <v>20.7903225806452</v>
      </c>
    </row>
    <row r="700" customFormat="false" ht="13.5" hidden="false" customHeight="false" outlineLevel="0" collapsed="false">
      <c r="A700" s="661" t="n">
        <v>1507</v>
      </c>
      <c r="B700" s="673" t="s">
        <v>93</v>
      </c>
      <c r="C700" s="673" t="s">
        <v>85</v>
      </c>
      <c r="D700" s="663" t="n">
        <v>0.753472222222222</v>
      </c>
      <c r="E700" s="663" t="n">
        <v>0.8125</v>
      </c>
      <c r="G700" s="662" t="s">
        <v>247</v>
      </c>
      <c r="H700" s="673" t="s">
        <v>212</v>
      </c>
      <c r="I700" s="664" t="n">
        <v>1100</v>
      </c>
      <c r="J700" s="664" t="n">
        <v>23580</v>
      </c>
      <c r="K700" s="665" t="n">
        <v>21.4363636363636</v>
      </c>
    </row>
    <row r="701" customFormat="false" ht="13.5" hidden="false" customHeight="false" outlineLevel="0" collapsed="false">
      <c r="A701" s="661" t="n">
        <v>1508</v>
      </c>
      <c r="B701" s="673" t="s">
        <v>93</v>
      </c>
      <c r="C701" s="673" t="s">
        <v>85</v>
      </c>
      <c r="D701" s="663" t="n">
        <v>0.854166666666667</v>
      </c>
      <c r="E701" s="663" t="n">
        <v>0.909722222222222</v>
      </c>
      <c r="G701" s="662" t="s">
        <v>248</v>
      </c>
      <c r="H701" s="673" t="s">
        <v>95</v>
      </c>
      <c r="I701" s="664" t="n">
        <v>820</v>
      </c>
      <c r="J701" s="664" t="n">
        <v>15330</v>
      </c>
      <c r="K701" s="665" t="n">
        <v>18.6951219512195</v>
      </c>
    </row>
    <row r="702" customFormat="false" ht="13.5" hidden="false" customHeight="false" outlineLevel="0" collapsed="false">
      <c r="A702" s="661" t="n">
        <v>1509</v>
      </c>
      <c r="B702" s="673" t="s">
        <v>93</v>
      </c>
      <c r="C702" s="673" t="s">
        <v>85</v>
      </c>
      <c r="D702" s="663" t="n">
        <v>0.854166666666667</v>
      </c>
      <c r="E702" s="663" t="n">
        <v>0.909722222222222</v>
      </c>
      <c r="G702" s="662" t="s">
        <v>248</v>
      </c>
      <c r="H702" s="673" t="s">
        <v>88</v>
      </c>
      <c r="I702" s="664" t="n">
        <v>420</v>
      </c>
      <c r="J702" s="664" t="n">
        <v>11730</v>
      </c>
      <c r="K702" s="665" t="n">
        <v>27.9285714285714</v>
      </c>
    </row>
    <row r="703" customFormat="false" ht="13.5" hidden="false" customHeight="false" outlineLevel="0" collapsed="false">
      <c r="A703" s="661" t="n">
        <v>1510</v>
      </c>
      <c r="B703" s="673" t="s">
        <v>93</v>
      </c>
      <c r="C703" s="673" t="s">
        <v>85</v>
      </c>
      <c r="D703" s="663" t="n">
        <v>0.854166666666667</v>
      </c>
      <c r="E703" s="663" t="n">
        <v>0.909722222222222</v>
      </c>
      <c r="G703" s="662" t="s">
        <v>248</v>
      </c>
      <c r="H703" s="673" t="s">
        <v>149</v>
      </c>
      <c r="I703" s="664" t="n">
        <v>420</v>
      </c>
      <c r="J703" s="664" t="n">
        <v>11930</v>
      </c>
      <c r="K703" s="665" t="n">
        <v>28.4047619047619</v>
      </c>
    </row>
    <row r="704" customFormat="false" ht="13.5" hidden="false" customHeight="false" outlineLevel="0" collapsed="false">
      <c r="A704" s="661" t="n">
        <v>1511</v>
      </c>
      <c r="B704" s="673" t="s">
        <v>93</v>
      </c>
      <c r="C704" s="673" t="s">
        <v>85</v>
      </c>
      <c r="D704" s="663" t="n">
        <v>0.854166666666667</v>
      </c>
      <c r="E704" s="663" t="n">
        <v>0.909722222222222</v>
      </c>
      <c r="G704" s="662" t="s">
        <v>248</v>
      </c>
      <c r="H704" s="673" t="s">
        <v>206</v>
      </c>
      <c r="I704" s="664" t="n">
        <v>420</v>
      </c>
      <c r="J704" s="664" t="n">
        <v>12230</v>
      </c>
      <c r="K704" s="665" t="n">
        <v>29.1190476190476</v>
      </c>
    </row>
    <row r="705" customFormat="false" ht="13.5" hidden="false" customHeight="false" outlineLevel="0" collapsed="false">
      <c r="A705" s="661" t="n">
        <v>1512</v>
      </c>
      <c r="B705" s="673" t="s">
        <v>93</v>
      </c>
      <c r="C705" s="673" t="s">
        <v>85</v>
      </c>
      <c r="D705" s="663" t="n">
        <v>0.854166666666667</v>
      </c>
      <c r="E705" s="663" t="n">
        <v>0.909722222222222</v>
      </c>
      <c r="G705" s="662" t="s">
        <v>248</v>
      </c>
      <c r="H705" s="673" t="s">
        <v>207</v>
      </c>
      <c r="I705" s="664" t="n">
        <v>420</v>
      </c>
      <c r="J705" s="664" t="n">
        <v>12730</v>
      </c>
      <c r="K705" s="665" t="n">
        <v>30.3095238095238</v>
      </c>
    </row>
    <row r="706" customFormat="false" ht="13.5" hidden="false" customHeight="false" outlineLevel="0" collapsed="false">
      <c r="A706" s="661" t="n">
        <v>1513</v>
      </c>
      <c r="B706" s="673" t="s">
        <v>93</v>
      </c>
      <c r="C706" s="673" t="s">
        <v>85</v>
      </c>
      <c r="D706" s="663" t="n">
        <v>0.854166666666667</v>
      </c>
      <c r="E706" s="663" t="n">
        <v>0.909722222222222</v>
      </c>
      <c r="G706" s="662" t="s">
        <v>248</v>
      </c>
      <c r="H706" s="673" t="s">
        <v>209</v>
      </c>
      <c r="I706" s="664" t="n">
        <v>1240</v>
      </c>
      <c r="J706" s="664" t="n">
        <v>39030</v>
      </c>
      <c r="K706" s="665" t="n">
        <v>31.4758064516129</v>
      </c>
    </row>
    <row r="707" customFormat="false" ht="13.5" hidden="false" customHeight="false" outlineLevel="0" collapsed="false">
      <c r="A707" s="661" t="n">
        <v>1514</v>
      </c>
      <c r="B707" s="673" t="s">
        <v>93</v>
      </c>
      <c r="C707" s="673" t="s">
        <v>85</v>
      </c>
      <c r="D707" s="663" t="n">
        <v>0.854166666666667</v>
      </c>
      <c r="E707" s="663" t="n">
        <v>0.909722222222222</v>
      </c>
      <c r="G707" s="662" t="s">
        <v>248</v>
      </c>
      <c r="H707" s="673" t="s">
        <v>98</v>
      </c>
      <c r="I707" s="664" t="n">
        <v>1100</v>
      </c>
      <c r="J707" s="664" t="n">
        <v>23130</v>
      </c>
      <c r="K707" s="665" t="n">
        <v>21.0272727272727</v>
      </c>
    </row>
    <row r="708" customFormat="false" ht="13.5" hidden="false" customHeight="false" outlineLevel="0" collapsed="false">
      <c r="A708" s="661" t="n">
        <v>1515</v>
      </c>
      <c r="B708" s="673" t="s">
        <v>93</v>
      </c>
      <c r="C708" s="673" t="s">
        <v>85</v>
      </c>
      <c r="D708" s="663" t="n">
        <v>0.854166666666667</v>
      </c>
      <c r="E708" s="663" t="n">
        <v>0.909722222222222</v>
      </c>
      <c r="G708" s="662" t="s">
        <v>248</v>
      </c>
      <c r="H708" s="673" t="s">
        <v>210</v>
      </c>
      <c r="I708" s="664" t="n">
        <v>1240</v>
      </c>
      <c r="J708" s="664" t="n">
        <v>26980</v>
      </c>
      <c r="K708" s="665" t="n">
        <v>21.758064516129</v>
      </c>
    </row>
    <row r="709" customFormat="false" ht="13.5" hidden="false" customHeight="false" outlineLevel="0" collapsed="false">
      <c r="A709" s="661" t="n">
        <v>1516</v>
      </c>
      <c r="B709" s="673" t="s">
        <v>93</v>
      </c>
      <c r="C709" s="673" t="s">
        <v>85</v>
      </c>
      <c r="D709" s="663" t="n">
        <v>0.854166666666667</v>
      </c>
      <c r="E709" s="663" t="n">
        <v>0.909722222222222</v>
      </c>
      <c r="G709" s="662" t="s">
        <v>248</v>
      </c>
      <c r="H709" s="673" t="s">
        <v>211</v>
      </c>
      <c r="I709" s="664" t="n">
        <v>1240</v>
      </c>
      <c r="J709" s="664" t="n">
        <v>25780</v>
      </c>
      <c r="K709" s="665" t="n">
        <v>20.7903225806452</v>
      </c>
    </row>
    <row r="710" customFormat="false" ht="13.5" hidden="false" customHeight="false" outlineLevel="0" collapsed="false">
      <c r="A710" s="661" t="n">
        <v>1517</v>
      </c>
      <c r="B710" s="673" t="s">
        <v>93</v>
      </c>
      <c r="C710" s="673" t="s">
        <v>85</v>
      </c>
      <c r="D710" s="663" t="n">
        <v>0.854166666666667</v>
      </c>
      <c r="E710" s="663" t="n">
        <v>0.909722222222222</v>
      </c>
      <c r="G710" s="662" t="s">
        <v>248</v>
      </c>
      <c r="H710" s="673" t="s">
        <v>212</v>
      </c>
      <c r="I710" s="664" t="n">
        <v>1100</v>
      </c>
      <c r="J710" s="664" t="n">
        <v>23580</v>
      </c>
      <c r="K710" s="665" t="n">
        <v>21.4363636363636</v>
      </c>
    </row>
    <row r="711" customFormat="false" ht="13.5" hidden="false" customHeight="false" outlineLevel="0" collapsed="false">
      <c r="A711" s="661" t="n">
        <v>1518</v>
      </c>
      <c r="B711" s="673" t="s">
        <v>93</v>
      </c>
      <c r="C711" s="673" t="s">
        <v>85</v>
      </c>
      <c r="D711" s="663" t="n">
        <v>0.875</v>
      </c>
      <c r="E711" s="663" t="n">
        <v>0.930555555555555</v>
      </c>
      <c r="G711" s="662" t="s">
        <v>249</v>
      </c>
      <c r="H711" s="673" t="s">
        <v>95</v>
      </c>
      <c r="I711" s="664" t="n">
        <v>820</v>
      </c>
      <c r="J711" s="664" t="n">
        <v>15330</v>
      </c>
      <c r="K711" s="665" t="n">
        <v>18.6951219512195</v>
      </c>
    </row>
    <row r="712" customFormat="false" ht="13.5" hidden="false" customHeight="false" outlineLevel="0" collapsed="false">
      <c r="A712" s="661" t="n">
        <v>1519</v>
      </c>
      <c r="B712" s="673" t="s">
        <v>93</v>
      </c>
      <c r="C712" s="673" t="s">
        <v>85</v>
      </c>
      <c r="D712" s="663" t="n">
        <v>0.875</v>
      </c>
      <c r="E712" s="663" t="n">
        <v>0.930555555555555</v>
      </c>
      <c r="G712" s="662" t="s">
        <v>249</v>
      </c>
      <c r="H712" s="673" t="s">
        <v>88</v>
      </c>
      <c r="I712" s="664" t="n">
        <v>420</v>
      </c>
      <c r="J712" s="664" t="n">
        <v>11730</v>
      </c>
      <c r="K712" s="665" t="n">
        <v>27.9285714285714</v>
      </c>
    </row>
    <row r="713" customFormat="false" ht="13.5" hidden="false" customHeight="false" outlineLevel="0" collapsed="false">
      <c r="A713" s="661" t="n">
        <v>1520</v>
      </c>
      <c r="B713" s="673" t="s">
        <v>93</v>
      </c>
      <c r="C713" s="673" t="s">
        <v>85</v>
      </c>
      <c r="D713" s="663" t="n">
        <v>0.875</v>
      </c>
      <c r="E713" s="663" t="n">
        <v>0.930555555555555</v>
      </c>
      <c r="G713" s="662" t="s">
        <v>249</v>
      </c>
      <c r="H713" s="673" t="s">
        <v>149</v>
      </c>
      <c r="I713" s="664" t="n">
        <v>420</v>
      </c>
      <c r="J713" s="664" t="n">
        <v>11930</v>
      </c>
      <c r="K713" s="665" t="n">
        <v>28.4047619047619</v>
      </c>
    </row>
    <row r="714" customFormat="false" ht="13.5" hidden="false" customHeight="false" outlineLevel="0" collapsed="false">
      <c r="A714" s="661" t="n">
        <v>1521</v>
      </c>
      <c r="B714" s="673" t="s">
        <v>93</v>
      </c>
      <c r="C714" s="673" t="s">
        <v>85</v>
      </c>
      <c r="D714" s="663" t="n">
        <v>0.875</v>
      </c>
      <c r="E714" s="663" t="n">
        <v>0.930555555555555</v>
      </c>
      <c r="G714" s="662" t="s">
        <v>249</v>
      </c>
      <c r="H714" s="673" t="s">
        <v>206</v>
      </c>
      <c r="I714" s="664" t="n">
        <v>420</v>
      </c>
      <c r="J714" s="664" t="n">
        <v>12230</v>
      </c>
      <c r="K714" s="665" t="n">
        <v>29.1190476190476</v>
      </c>
    </row>
    <row r="715" customFormat="false" ht="13.5" hidden="false" customHeight="false" outlineLevel="0" collapsed="false">
      <c r="A715" s="661" t="n">
        <v>1522</v>
      </c>
      <c r="B715" s="673" t="s">
        <v>93</v>
      </c>
      <c r="C715" s="673" t="s">
        <v>85</v>
      </c>
      <c r="D715" s="663" t="n">
        <v>0.875</v>
      </c>
      <c r="E715" s="663" t="n">
        <v>0.930555555555555</v>
      </c>
      <c r="G715" s="662" t="s">
        <v>249</v>
      </c>
      <c r="H715" s="673" t="s">
        <v>207</v>
      </c>
      <c r="I715" s="664" t="n">
        <v>420</v>
      </c>
      <c r="J715" s="664" t="n">
        <v>12730</v>
      </c>
      <c r="K715" s="665" t="n">
        <v>30.3095238095238</v>
      </c>
    </row>
    <row r="716" customFormat="false" ht="13.5" hidden="false" customHeight="false" outlineLevel="0" collapsed="false">
      <c r="A716" s="661" t="n">
        <v>1523</v>
      </c>
      <c r="B716" s="673" t="s">
        <v>93</v>
      </c>
      <c r="C716" s="673" t="s">
        <v>85</v>
      </c>
      <c r="D716" s="663" t="n">
        <v>0.875</v>
      </c>
      <c r="E716" s="663" t="n">
        <v>0.930555555555555</v>
      </c>
      <c r="G716" s="662" t="s">
        <v>249</v>
      </c>
      <c r="H716" s="673" t="s">
        <v>209</v>
      </c>
      <c r="I716" s="664" t="n">
        <v>1240</v>
      </c>
      <c r="J716" s="664" t="n">
        <v>39030</v>
      </c>
      <c r="K716" s="665" t="n">
        <v>31.4758064516129</v>
      </c>
    </row>
    <row r="717" customFormat="false" ht="13.5" hidden="false" customHeight="false" outlineLevel="0" collapsed="false">
      <c r="A717" s="661" t="n">
        <v>1524</v>
      </c>
      <c r="B717" s="673" t="s">
        <v>93</v>
      </c>
      <c r="C717" s="673" t="s">
        <v>85</v>
      </c>
      <c r="D717" s="663" t="n">
        <v>0.875</v>
      </c>
      <c r="E717" s="663" t="n">
        <v>0.930555555555555</v>
      </c>
      <c r="G717" s="662" t="s">
        <v>249</v>
      </c>
      <c r="H717" s="673" t="s">
        <v>98</v>
      </c>
      <c r="I717" s="664" t="n">
        <v>1100</v>
      </c>
      <c r="J717" s="664" t="n">
        <v>23130</v>
      </c>
      <c r="K717" s="665" t="n">
        <v>21.0272727272727</v>
      </c>
    </row>
    <row r="718" customFormat="false" ht="13.5" hidden="false" customHeight="false" outlineLevel="0" collapsed="false">
      <c r="A718" s="661" t="n">
        <v>1525</v>
      </c>
      <c r="B718" s="673" t="s">
        <v>93</v>
      </c>
      <c r="C718" s="673" t="s">
        <v>85</v>
      </c>
      <c r="D718" s="663" t="n">
        <v>0.875</v>
      </c>
      <c r="E718" s="663" t="n">
        <v>0.930555555555555</v>
      </c>
      <c r="G718" s="662" t="s">
        <v>249</v>
      </c>
      <c r="H718" s="673" t="s">
        <v>210</v>
      </c>
      <c r="I718" s="664" t="n">
        <v>1240</v>
      </c>
      <c r="J718" s="664" t="n">
        <v>26980</v>
      </c>
      <c r="K718" s="665" t="n">
        <v>21.758064516129</v>
      </c>
    </row>
    <row r="719" customFormat="false" ht="13.5" hidden="false" customHeight="false" outlineLevel="0" collapsed="false">
      <c r="A719" s="661" t="n">
        <v>1526</v>
      </c>
      <c r="B719" s="673" t="s">
        <v>93</v>
      </c>
      <c r="C719" s="673" t="s">
        <v>85</v>
      </c>
      <c r="D719" s="663" t="n">
        <v>0.875</v>
      </c>
      <c r="E719" s="663" t="n">
        <v>0.930555555555555</v>
      </c>
      <c r="G719" s="662" t="s">
        <v>249</v>
      </c>
      <c r="H719" s="673" t="s">
        <v>211</v>
      </c>
      <c r="I719" s="664" t="n">
        <v>1240</v>
      </c>
      <c r="J719" s="664" t="n">
        <v>25780</v>
      </c>
      <c r="K719" s="665" t="n">
        <v>20.7903225806452</v>
      </c>
    </row>
    <row r="720" customFormat="false" ht="13.5" hidden="false" customHeight="false" outlineLevel="0" collapsed="false">
      <c r="A720" s="661" t="n">
        <v>1527</v>
      </c>
      <c r="B720" s="673" t="s">
        <v>93</v>
      </c>
      <c r="C720" s="673" t="s">
        <v>85</v>
      </c>
      <c r="D720" s="663" t="n">
        <v>0.875</v>
      </c>
      <c r="E720" s="663" t="n">
        <v>0.930555555555555</v>
      </c>
      <c r="G720" s="662" t="s">
        <v>249</v>
      </c>
      <c r="H720" s="673" t="s">
        <v>212</v>
      </c>
      <c r="I720" s="664" t="n">
        <v>1100</v>
      </c>
      <c r="J720" s="664" t="n">
        <v>23580</v>
      </c>
      <c r="K720" s="665" t="n">
        <v>21.4363636363636</v>
      </c>
    </row>
    <row r="721" customFormat="false" ht="13.5" hidden="false" customHeight="false" outlineLevel="0" collapsed="false">
      <c r="A721" s="661" t="n">
        <v>1528</v>
      </c>
      <c r="B721" s="673" t="s">
        <v>93</v>
      </c>
      <c r="C721" s="673" t="s">
        <v>85</v>
      </c>
      <c r="D721" s="663" t="n">
        <v>0.895833333333333</v>
      </c>
      <c r="E721" s="663" t="n">
        <v>0.947916666666667</v>
      </c>
      <c r="G721" s="662" t="s">
        <v>250</v>
      </c>
      <c r="H721" s="673" t="s">
        <v>149</v>
      </c>
      <c r="I721" s="664" t="n">
        <v>420</v>
      </c>
      <c r="J721" s="664" t="n">
        <v>11230</v>
      </c>
      <c r="K721" s="665" t="n">
        <v>26.7380952380952</v>
      </c>
    </row>
    <row r="722" customFormat="false" ht="13.5" hidden="false" customHeight="false" outlineLevel="0" collapsed="false">
      <c r="A722" s="661" t="n">
        <v>1529</v>
      </c>
      <c r="B722" s="673" t="s">
        <v>93</v>
      </c>
      <c r="C722" s="673" t="s">
        <v>85</v>
      </c>
      <c r="D722" s="663" t="n">
        <v>0.895833333333333</v>
      </c>
      <c r="E722" s="663" t="n">
        <v>0.947916666666667</v>
      </c>
      <c r="G722" s="662" t="s">
        <v>250</v>
      </c>
      <c r="H722" s="673" t="s">
        <v>206</v>
      </c>
      <c r="I722" s="664" t="n">
        <v>420</v>
      </c>
      <c r="J722" s="664" t="n">
        <v>11430</v>
      </c>
      <c r="K722" s="665" t="n">
        <v>27.2142857142857</v>
      </c>
    </row>
    <row r="723" customFormat="false" ht="13.5" hidden="false" customHeight="false" outlineLevel="0" collapsed="false">
      <c r="A723" s="661" t="n">
        <v>1530</v>
      </c>
      <c r="B723" s="673" t="s">
        <v>93</v>
      </c>
      <c r="C723" s="673" t="s">
        <v>85</v>
      </c>
      <c r="D723" s="663" t="n">
        <v>0.895833333333333</v>
      </c>
      <c r="E723" s="663" t="n">
        <v>0.947916666666667</v>
      </c>
      <c r="G723" s="662" t="s">
        <v>250</v>
      </c>
      <c r="H723" s="673" t="s">
        <v>207</v>
      </c>
      <c r="I723" s="664" t="n">
        <v>420</v>
      </c>
      <c r="J723" s="664" t="n">
        <v>11730</v>
      </c>
      <c r="K723" s="665" t="n">
        <v>27.9285714285714</v>
      </c>
    </row>
    <row r="724" customFormat="false" ht="13.5" hidden="false" customHeight="false" outlineLevel="0" collapsed="false">
      <c r="A724" s="661" t="n">
        <v>4162</v>
      </c>
      <c r="B724" s="673" t="s">
        <v>113</v>
      </c>
      <c r="C724" s="673" t="s">
        <v>85</v>
      </c>
      <c r="D724" s="663" t="n">
        <v>0.333333333333333</v>
      </c>
      <c r="E724" s="663" t="n">
        <v>0.378472222222222</v>
      </c>
      <c r="G724" s="662" t="s">
        <v>251</v>
      </c>
      <c r="H724" s="673" t="s">
        <v>95</v>
      </c>
      <c r="I724" s="664" t="n">
        <v>830</v>
      </c>
      <c r="J724" s="664" t="n">
        <v>15740</v>
      </c>
      <c r="K724" s="665" t="n">
        <v>18.9638554216867</v>
      </c>
    </row>
    <row r="725" customFormat="false" ht="13.5" hidden="false" customHeight="false" outlineLevel="0" collapsed="false">
      <c r="A725" s="661" t="n">
        <v>4163</v>
      </c>
      <c r="B725" s="673" t="s">
        <v>113</v>
      </c>
      <c r="C725" s="673" t="s">
        <v>85</v>
      </c>
      <c r="D725" s="663" t="n">
        <v>0.333333333333333</v>
      </c>
      <c r="E725" s="663" t="n">
        <v>0.378472222222222</v>
      </c>
      <c r="G725" s="662" t="s">
        <v>251</v>
      </c>
      <c r="H725" s="673" t="s">
        <v>88</v>
      </c>
      <c r="I725" s="664" t="n">
        <v>430</v>
      </c>
      <c r="J725" s="664" t="n">
        <v>11440</v>
      </c>
      <c r="K725" s="665" t="n">
        <v>26.6046511627907</v>
      </c>
    </row>
    <row r="726" customFormat="false" ht="13.5" hidden="false" customHeight="false" outlineLevel="0" collapsed="false">
      <c r="A726" s="661" t="n">
        <v>4164</v>
      </c>
      <c r="B726" s="673" t="s">
        <v>113</v>
      </c>
      <c r="C726" s="673" t="s">
        <v>85</v>
      </c>
      <c r="D726" s="663" t="n">
        <v>0.333333333333333</v>
      </c>
      <c r="E726" s="663" t="n">
        <v>0.378472222222222</v>
      </c>
      <c r="G726" s="662" t="s">
        <v>251</v>
      </c>
      <c r="H726" s="673" t="s">
        <v>149</v>
      </c>
      <c r="I726" s="664" t="n">
        <v>430</v>
      </c>
      <c r="J726" s="664" t="n">
        <v>13140</v>
      </c>
      <c r="K726" s="665" t="n">
        <v>30.5581395348837</v>
      </c>
    </row>
    <row r="727" customFormat="false" ht="13.5" hidden="false" customHeight="false" outlineLevel="0" collapsed="false">
      <c r="A727" s="661" t="n">
        <v>4165</v>
      </c>
      <c r="B727" s="673" t="s">
        <v>113</v>
      </c>
      <c r="C727" s="673" t="s">
        <v>85</v>
      </c>
      <c r="D727" s="663" t="n">
        <v>0.333333333333333</v>
      </c>
      <c r="E727" s="663" t="n">
        <v>0.378472222222222</v>
      </c>
      <c r="G727" s="662" t="s">
        <v>251</v>
      </c>
      <c r="H727" s="673" t="s">
        <v>206</v>
      </c>
      <c r="I727" s="664" t="n">
        <v>430</v>
      </c>
      <c r="J727" s="664" t="n">
        <v>13540</v>
      </c>
      <c r="K727" s="665" t="n">
        <v>31.4883720930233</v>
      </c>
    </row>
    <row r="728" customFormat="false" ht="13.5" hidden="false" customHeight="false" outlineLevel="0" collapsed="false">
      <c r="A728" s="661" t="n">
        <v>4166</v>
      </c>
      <c r="B728" s="673" t="s">
        <v>113</v>
      </c>
      <c r="C728" s="673" t="s">
        <v>85</v>
      </c>
      <c r="D728" s="663" t="n">
        <v>0.333333333333333</v>
      </c>
      <c r="E728" s="663" t="n">
        <v>0.378472222222222</v>
      </c>
      <c r="G728" s="662" t="s">
        <v>251</v>
      </c>
      <c r="H728" s="673" t="s">
        <v>207</v>
      </c>
      <c r="I728" s="664" t="n">
        <v>430</v>
      </c>
      <c r="J728" s="664" t="n">
        <v>13640</v>
      </c>
      <c r="K728" s="665" t="n">
        <v>31.7209302325581</v>
      </c>
    </row>
    <row r="729" customFormat="false" ht="13.5" hidden="false" customHeight="false" outlineLevel="0" collapsed="false">
      <c r="A729" s="661" t="n">
        <v>4167</v>
      </c>
      <c r="B729" s="673" t="s">
        <v>113</v>
      </c>
      <c r="C729" s="673" t="s">
        <v>85</v>
      </c>
      <c r="D729" s="663" t="n">
        <v>0.333333333333333</v>
      </c>
      <c r="E729" s="663" t="n">
        <v>0.378472222222222</v>
      </c>
      <c r="G729" s="662" t="s">
        <v>251</v>
      </c>
      <c r="H729" s="673" t="s">
        <v>208</v>
      </c>
      <c r="I729" s="664" t="n">
        <v>430</v>
      </c>
      <c r="J729" s="664" t="n">
        <v>13740</v>
      </c>
      <c r="K729" s="665" t="n">
        <v>31.953488372093</v>
      </c>
    </row>
    <row r="730" customFormat="false" ht="13.5" hidden="false" customHeight="false" outlineLevel="0" collapsed="false">
      <c r="A730" s="661" t="n">
        <v>4168</v>
      </c>
      <c r="B730" s="673" t="s">
        <v>113</v>
      </c>
      <c r="C730" s="673" t="s">
        <v>85</v>
      </c>
      <c r="D730" s="663" t="n">
        <v>0.333333333333333</v>
      </c>
      <c r="E730" s="663" t="n">
        <v>0.378472222222222</v>
      </c>
      <c r="G730" s="662" t="s">
        <v>251</v>
      </c>
      <c r="H730" s="673" t="s">
        <v>209</v>
      </c>
      <c r="I730" s="664" t="n">
        <v>1261</v>
      </c>
      <c r="J730" s="664" t="n">
        <v>35140</v>
      </c>
      <c r="K730" s="665" t="n">
        <v>27.8667724028549</v>
      </c>
    </row>
    <row r="731" customFormat="false" ht="13.5" hidden="false" customHeight="false" outlineLevel="0" collapsed="false">
      <c r="A731" s="661" t="n">
        <v>4169</v>
      </c>
      <c r="B731" s="673" t="s">
        <v>113</v>
      </c>
      <c r="C731" s="673" t="s">
        <v>85</v>
      </c>
      <c r="D731" s="663" t="n">
        <v>0.333333333333333</v>
      </c>
      <c r="E731" s="663" t="n">
        <v>0.378472222222222</v>
      </c>
      <c r="G731" s="662" t="s">
        <v>251</v>
      </c>
      <c r="H731" s="673" t="s">
        <v>98</v>
      </c>
      <c r="I731" s="664" t="n">
        <v>1117</v>
      </c>
      <c r="J731" s="664" t="n">
        <v>19840</v>
      </c>
      <c r="K731" s="665" t="n">
        <v>17.7618621307073</v>
      </c>
    </row>
    <row r="732" customFormat="false" ht="13.5" hidden="false" customHeight="false" outlineLevel="0" collapsed="false">
      <c r="A732" s="661" t="n">
        <v>4170</v>
      </c>
      <c r="B732" s="673" t="s">
        <v>113</v>
      </c>
      <c r="C732" s="673" t="s">
        <v>85</v>
      </c>
      <c r="D732" s="663" t="n">
        <v>0.333333333333333</v>
      </c>
      <c r="E732" s="663" t="n">
        <v>0.378472222222222</v>
      </c>
      <c r="G732" s="662" t="s">
        <v>251</v>
      </c>
      <c r="H732" s="673" t="s">
        <v>89</v>
      </c>
      <c r="I732" s="664" t="n">
        <v>1117</v>
      </c>
      <c r="J732" s="664" t="n">
        <v>18740</v>
      </c>
      <c r="K732" s="665" t="n">
        <v>16.7770814682184</v>
      </c>
    </row>
    <row r="733" customFormat="false" ht="13.5" hidden="false" customHeight="false" outlineLevel="0" collapsed="false">
      <c r="A733" s="661" t="n">
        <v>4171</v>
      </c>
      <c r="B733" s="673" t="s">
        <v>113</v>
      </c>
      <c r="C733" s="673" t="s">
        <v>85</v>
      </c>
      <c r="D733" s="663" t="n">
        <v>0.333333333333333</v>
      </c>
      <c r="E733" s="663" t="n">
        <v>0.378472222222222</v>
      </c>
      <c r="G733" s="662" t="s">
        <v>251</v>
      </c>
      <c r="H733" s="673" t="s">
        <v>210</v>
      </c>
      <c r="I733" s="664" t="n">
        <v>1261</v>
      </c>
      <c r="J733" s="664" t="n">
        <v>29240</v>
      </c>
      <c r="K733" s="665" t="n">
        <v>23.187946074544</v>
      </c>
    </row>
    <row r="734" customFormat="false" ht="13.5" hidden="false" customHeight="false" outlineLevel="0" collapsed="false">
      <c r="A734" s="661" t="n">
        <v>4172</v>
      </c>
      <c r="B734" s="673" t="s">
        <v>113</v>
      </c>
      <c r="C734" s="673" t="s">
        <v>85</v>
      </c>
      <c r="D734" s="663" t="n">
        <v>0.333333333333333</v>
      </c>
      <c r="E734" s="663" t="n">
        <v>0.378472222222222</v>
      </c>
      <c r="G734" s="662" t="s">
        <v>251</v>
      </c>
      <c r="H734" s="673" t="s">
        <v>211</v>
      </c>
      <c r="I734" s="664" t="n">
        <v>1261</v>
      </c>
      <c r="J734" s="664" t="n">
        <v>22090</v>
      </c>
      <c r="K734" s="665" t="n">
        <v>17.5178429817605</v>
      </c>
    </row>
    <row r="735" customFormat="false" ht="13.5" hidden="false" customHeight="false" outlineLevel="0" collapsed="false">
      <c r="A735" s="661" t="n">
        <v>4173</v>
      </c>
      <c r="B735" s="673" t="s">
        <v>113</v>
      </c>
      <c r="C735" s="673" t="s">
        <v>85</v>
      </c>
      <c r="D735" s="663" t="n">
        <v>0.333333333333333</v>
      </c>
      <c r="E735" s="663" t="n">
        <v>0.378472222222222</v>
      </c>
      <c r="G735" s="662" t="s">
        <v>251</v>
      </c>
      <c r="H735" s="673" t="s">
        <v>212</v>
      </c>
      <c r="I735" s="664" t="n">
        <v>1117</v>
      </c>
      <c r="J735" s="664" t="n">
        <v>19940</v>
      </c>
      <c r="K735" s="665" t="n">
        <v>17.851387645479</v>
      </c>
    </row>
    <row r="736" customFormat="false" ht="13.5" hidden="false" customHeight="false" outlineLevel="0" collapsed="false">
      <c r="A736" s="661" t="n">
        <v>5049</v>
      </c>
      <c r="B736" s="673" t="s">
        <v>116</v>
      </c>
      <c r="C736" s="673" t="s">
        <v>85</v>
      </c>
      <c r="D736" s="663" t="n">
        <v>0.3125</v>
      </c>
      <c r="E736" s="663" t="n">
        <v>0.395833333333333</v>
      </c>
      <c r="G736" s="662" t="s">
        <v>252</v>
      </c>
      <c r="H736" s="673" t="s">
        <v>205</v>
      </c>
      <c r="I736" s="664" t="n">
        <v>1508</v>
      </c>
      <c r="J736" s="664" t="n">
        <v>23360</v>
      </c>
      <c r="K736" s="665" t="n">
        <v>15.4907161803714</v>
      </c>
    </row>
    <row r="737" customFormat="false" ht="13.5" hidden="false" customHeight="false" outlineLevel="0" collapsed="false">
      <c r="A737" s="661" t="n">
        <v>5050</v>
      </c>
      <c r="B737" s="673" t="s">
        <v>116</v>
      </c>
      <c r="C737" s="673" t="s">
        <v>85</v>
      </c>
      <c r="D737" s="663" t="n">
        <v>0.3125</v>
      </c>
      <c r="E737" s="663" t="n">
        <v>0.395833333333333</v>
      </c>
      <c r="G737" s="662" t="s">
        <v>252</v>
      </c>
      <c r="H737" s="673" t="s">
        <v>95</v>
      </c>
      <c r="I737" s="664" t="n">
        <v>1508</v>
      </c>
      <c r="J737" s="664" t="n">
        <v>37260</v>
      </c>
      <c r="K737" s="665" t="n">
        <v>24.7082228116711</v>
      </c>
    </row>
    <row r="738" customFormat="false" ht="13.5" hidden="false" customHeight="false" outlineLevel="0" collapsed="false">
      <c r="A738" s="661" t="n">
        <v>5051</v>
      </c>
      <c r="B738" s="673" t="s">
        <v>116</v>
      </c>
      <c r="C738" s="673" t="s">
        <v>85</v>
      </c>
      <c r="D738" s="663" t="n">
        <v>0.3125</v>
      </c>
      <c r="E738" s="663" t="n">
        <v>0.395833333333333</v>
      </c>
      <c r="G738" s="662" t="s">
        <v>252</v>
      </c>
      <c r="H738" s="673" t="s">
        <v>88</v>
      </c>
      <c r="I738" s="664" t="n">
        <v>1108</v>
      </c>
      <c r="J738" s="664" t="n">
        <v>14760</v>
      </c>
      <c r="K738" s="665" t="n">
        <v>13.3212996389892</v>
      </c>
    </row>
    <row r="739" customFormat="false" ht="13.5" hidden="false" customHeight="false" outlineLevel="0" collapsed="false">
      <c r="A739" s="661" t="n">
        <v>5052</v>
      </c>
      <c r="B739" s="673" t="s">
        <v>116</v>
      </c>
      <c r="C739" s="673" t="s">
        <v>85</v>
      </c>
      <c r="D739" s="663" t="n">
        <v>0.3125</v>
      </c>
      <c r="E739" s="663" t="n">
        <v>0.395833333333333</v>
      </c>
      <c r="G739" s="662" t="s">
        <v>252</v>
      </c>
      <c r="H739" s="673" t="s">
        <v>149</v>
      </c>
      <c r="I739" s="664" t="n">
        <v>1108</v>
      </c>
      <c r="J739" s="664" t="n">
        <v>15160</v>
      </c>
      <c r="K739" s="665" t="n">
        <v>13.6823104693141</v>
      </c>
    </row>
    <row r="740" customFormat="false" ht="13.5" hidden="false" customHeight="false" outlineLevel="0" collapsed="false">
      <c r="A740" s="661" t="n">
        <v>5053</v>
      </c>
      <c r="B740" s="673" t="s">
        <v>116</v>
      </c>
      <c r="C740" s="673" t="s">
        <v>85</v>
      </c>
      <c r="D740" s="663" t="n">
        <v>0.3125</v>
      </c>
      <c r="E740" s="663" t="n">
        <v>0.395833333333333</v>
      </c>
      <c r="G740" s="662" t="s">
        <v>252</v>
      </c>
      <c r="H740" s="673" t="s">
        <v>206</v>
      </c>
      <c r="I740" s="664" t="n">
        <v>1108</v>
      </c>
      <c r="J740" s="664" t="n">
        <v>15960</v>
      </c>
      <c r="K740" s="665" t="n">
        <v>14.4043321299639</v>
      </c>
    </row>
    <row r="741" customFormat="false" ht="13.5" hidden="false" customHeight="false" outlineLevel="0" collapsed="false">
      <c r="A741" s="661" t="n">
        <v>5054</v>
      </c>
      <c r="B741" s="673" t="s">
        <v>116</v>
      </c>
      <c r="C741" s="673" t="s">
        <v>85</v>
      </c>
      <c r="D741" s="663" t="n">
        <v>0.3125</v>
      </c>
      <c r="E741" s="663" t="n">
        <v>0.395833333333333</v>
      </c>
      <c r="G741" s="662" t="s">
        <v>252</v>
      </c>
      <c r="H741" s="673" t="s">
        <v>207</v>
      </c>
      <c r="I741" s="664" t="n">
        <v>1108</v>
      </c>
      <c r="J741" s="664" t="n">
        <v>16360</v>
      </c>
      <c r="K741" s="665" t="n">
        <v>14.7653429602888</v>
      </c>
    </row>
    <row r="742" customFormat="false" ht="13.5" hidden="false" customHeight="false" outlineLevel="0" collapsed="false">
      <c r="A742" s="661" t="n">
        <v>5055</v>
      </c>
      <c r="B742" s="673" t="s">
        <v>116</v>
      </c>
      <c r="C742" s="673" t="s">
        <v>85</v>
      </c>
      <c r="D742" s="663" t="n">
        <v>0.3125</v>
      </c>
      <c r="E742" s="663" t="n">
        <v>0.395833333333333</v>
      </c>
      <c r="G742" s="662" t="s">
        <v>252</v>
      </c>
      <c r="H742" s="673" t="s">
        <v>208</v>
      </c>
      <c r="I742" s="664" t="n">
        <v>1108</v>
      </c>
      <c r="J742" s="664" t="n">
        <v>16760</v>
      </c>
      <c r="K742" s="665" t="n">
        <v>15.1263537906137</v>
      </c>
    </row>
    <row r="743" customFormat="false" ht="13.5" hidden="false" customHeight="false" outlineLevel="0" collapsed="false">
      <c r="A743" s="661" t="n">
        <v>5056</v>
      </c>
      <c r="B743" s="673" t="s">
        <v>116</v>
      </c>
      <c r="C743" s="673" t="s">
        <v>85</v>
      </c>
      <c r="D743" s="663" t="n">
        <v>0.3125</v>
      </c>
      <c r="E743" s="663" t="n">
        <v>0.395833333333333</v>
      </c>
      <c r="G743" s="662" t="s">
        <v>252</v>
      </c>
      <c r="H743" s="673" t="s">
        <v>209</v>
      </c>
      <c r="I743" s="664" t="n">
        <v>2617</v>
      </c>
      <c r="J743" s="664" t="n">
        <v>52260</v>
      </c>
      <c r="K743" s="665" t="n">
        <v>19.9694306457776</v>
      </c>
    </row>
    <row r="744" customFormat="false" ht="13.5" hidden="false" customHeight="false" outlineLevel="0" collapsed="false">
      <c r="A744" s="661" t="n">
        <v>5057</v>
      </c>
      <c r="B744" s="673" t="s">
        <v>116</v>
      </c>
      <c r="C744" s="673" t="s">
        <v>85</v>
      </c>
      <c r="D744" s="663" t="n">
        <v>0.3125</v>
      </c>
      <c r="E744" s="663" t="n">
        <v>0.395833333333333</v>
      </c>
      <c r="G744" s="662" t="s">
        <v>252</v>
      </c>
      <c r="H744" s="673" t="s">
        <v>98</v>
      </c>
      <c r="I744" s="664" t="n">
        <v>2247</v>
      </c>
      <c r="J744" s="664" t="n">
        <v>45760</v>
      </c>
      <c r="K744" s="665" t="n">
        <v>20.3649310191366</v>
      </c>
    </row>
    <row r="745" customFormat="false" ht="13.5" hidden="false" customHeight="false" outlineLevel="0" collapsed="false">
      <c r="A745" s="661" t="n">
        <v>5058</v>
      </c>
      <c r="B745" s="673" t="s">
        <v>116</v>
      </c>
      <c r="C745" s="673" t="s">
        <v>85</v>
      </c>
      <c r="D745" s="663" t="n">
        <v>0.3125</v>
      </c>
      <c r="E745" s="663" t="n">
        <v>0.395833333333333</v>
      </c>
      <c r="G745" s="662" t="s">
        <v>252</v>
      </c>
      <c r="H745" s="673" t="s">
        <v>89</v>
      </c>
      <c r="I745" s="664" t="n">
        <v>2247</v>
      </c>
      <c r="J745" s="664" t="n">
        <v>28460</v>
      </c>
      <c r="K745" s="665" t="n">
        <v>12.6657765910102</v>
      </c>
    </row>
    <row r="746" customFormat="false" ht="13.5" hidden="false" customHeight="false" outlineLevel="0" collapsed="false">
      <c r="A746" s="661" t="n">
        <v>5059</v>
      </c>
      <c r="B746" s="673" t="s">
        <v>116</v>
      </c>
      <c r="C746" s="673" t="s">
        <v>85</v>
      </c>
      <c r="D746" s="663" t="n">
        <v>0.3125</v>
      </c>
      <c r="E746" s="663" t="n">
        <v>0.395833333333333</v>
      </c>
      <c r="G746" s="662" t="s">
        <v>252</v>
      </c>
      <c r="H746" s="673" t="s">
        <v>210</v>
      </c>
      <c r="I746" s="664" t="n">
        <v>2617</v>
      </c>
      <c r="J746" s="664" t="n">
        <v>47760</v>
      </c>
      <c r="K746" s="665" t="n">
        <v>18.2499044707681</v>
      </c>
    </row>
    <row r="747" customFormat="false" ht="13.5" hidden="false" customHeight="false" outlineLevel="0" collapsed="false">
      <c r="A747" s="661" t="n">
        <v>5060</v>
      </c>
      <c r="B747" s="673" t="s">
        <v>116</v>
      </c>
      <c r="C747" s="673" t="s">
        <v>85</v>
      </c>
      <c r="D747" s="663" t="n">
        <v>0.3125</v>
      </c>
      <c r="E747" s="663" t="n">
        <v>0.395833333333333</v>
      </c>
      <c r="G747" s="662" t="s">
        <v>252</v>
      </c>
      <c r="H747" s="673" t="s">
        <v>211</v>
      </c>
      <c r="I747" s="664" t="n">
        <v>2617</v>
      </c>
      <c r="J747" s="664" t="n">
        <v>33510</v>
      </c>
      <c r="K747" s="665" t="n">
        <v>12.8047382499045</v>
      </c>
    </row>
    <row r="748" customFormat="false" ht="13.5" hidden="false" customHeight="false" outlineLevel="0" collapsed="false">
      <c r="A748" s="661" t="n">
        <v>5061</v>
      </c>
      <c r="B748" s="673" t="s">
        <v>116</v>
      </c>
      <c r="C748" s="673" t="s">
        <v>85</v>
      </c>
      <c r="D748" s="663" t="n">
        <v>0.3125</v>
      </c>
      <c r="E748" s="663" t="n">
        <v>0.395833333333333</v>
      </c>
      <c r="G748" s="662" t="s">
        <v>252</v>
      </c>
      <c r="H748" s="673" t="s">
        <v>212</v>
      </c>
      <c r="I748" s="664" t="n">
        <v>2247</v>
      </c>
      <c r="J748" s="664" t="n">
        <v>30060</v>
      </c>
      <c r="K748" s="665" t="n">
        <v>13.3778371161549</v>
      </c>
    </row>
    <row r="749" customFormat="false" ht="13.5" hidden="false" customHeight="false" outlineLevel="0" collapsed="false">
      <c r="A749" s="661" t="n">
        <v>5062</v>
      </c>
      <c r="B749" s="673" t="s">
        <v>116</v>
      </c>
      <c r="C749" s="673" t="s">
        <v>85</v>
      </c>
      <c r="D749" s="663" t="n">
        <v>0.451388888888889</v>
      </c>
      <c r="E749" s="663" t="n">
        <v>0.534722222222222</v>
      </c>
      <c r="G749" s="662" t="s">
        <v>253</v>
      </c>
      <c r="H749" s="673" t="s">
        <v>205</v>
      </c>
      <c r="I749" s="664" t="n">
        <v>1508</v>
      </c>
      <c r="J749" s="664" t="n">
        <v>23360</v>
      </c>
      <c r="K749" s="665" t="n">
        <v>15.4907161803714</v>
      </c>
    </row>
    <row r="750" customFormat="false" ht="13.5" hidden="false" customHeight="false" outlineLevel="0" collapsed="false">
      <c r="A750" s="661" t="n">
        <v>5063</v>
      </c>
      <c r="B750" s="673" t="s">
        <v>116</v>
      </c>
      <c r="C750" s="673" t="s">
        <v>85</v>
      </c>
      <c r="D750" s="663" t="n">
        <v>0.451388888888889</v>
      </c>
      <c r="E750" s="663" t="n">
        <v>0.534722222222222</v>
      </c>
      <c r="G750" s="662" t="s">
        <v>253</v>
      </c>
      <c r="H750" s="673" t="s">
        <v>95</v>
      </c>
      <c r="I750" s="664" t="n">
        <v>1508</v>
      </c>
      <c r="J750" s="664" t="n">
        <v>37260</v>
      </c>
      <c r="K750" s="665" t="n">
        <v>24.7082228116711</v>
      </c>
    </row>
    <row r="751" customFormat="false" ht="13.5" hidden="false" customHeight="false" outlineLevel="0" collapsed="false">
      <c r="A751" s="661" t="n">
        <v>5064</v>
      </c>
      <c r="B751" s="673" t="s">
        <v>116</v>
      </c>
      <c r="C751" s="673" t="s">
        <v>85</v>
      </c>
      <c r="D751" s="663" t="n">
        <v>0.451388888888889</v>
      </c>
      <c r="E751" s="663" t="n">
        <v>0.534722222222222</v>
      </c>
      <c r="G751" s="662" t="s">
        <v>253</v>
      </c>
      <c r="H751" s="673" t="s">
        <v>88</v>
      </c>
      <c r="I751" s="664" t="n">
        <v>1108</v>
      </c>
      <c r="J751" s="664" t="n">
        <v>9960</v>
      </c>
      <c r="K751" s="665" t="n">
        <v>8.98916967509025</v>
      </c>
    </row>
    <row r="752" customFormat="false" ht="13.5" hidden="false" customHeight="false" outlineLevel="0" collapsed="false">
      <c r="A752" s="661" t="n">
        <v>5065</v>
      </c>
      <c r="B752" s="673" t="s">
        <v>116</v>
      </c>
      <c r="C752" s="673" t="s">
        <v>85</v>
      </c>
      <c r="D752" s="663" t="n">
        <v>0.451388888888889</v>
      </c>
      <c r="E752" s="663" t="n">
        <v>0.534722222222222</v>
      </c>
      <c r="G752" s="662" t="s">
        <v>253</v>
      </c>
      <c r="H752" s="673" t="s">
        <v>149</v>
      </c>
      <c r="I752" s="664" t="n">
        <v>1108</v>
      </c>
      <c r="J752" s="664" t="n">
        <v>12260</v>
      </c>
      <c r="K752" s="665" t="n">
        <v>11.0649819494585</v>
      </c>
    </row>
    <row r="753" customFormat="false" ht="13.5" hidden="false" customHeight="false" outlineLevel="0" collapsed="false">
      <c r="A753" s="661" t="n">
        <v>5066</v>
      </c>
      <c r="B753" s="673" t="s">
        <v>116</v>
      </c>
      <c r="C753" s="673" t="s">
        <v>85</v>
      </c>
      <c r="D753" s="663" t="n">
        <v>0.451388888888889</v>
      </c>
      <c r="E753" s="663" t="n">
        <v>0.534722222222222</v>
      </c>
      <c r="G753" s="662" t="s">
        <v>253</v>
      </c>
      <c r="H753" s="673" t="s">
        <v>206</v>
      </c>
      <c r="I753" s="664" t="n">
        <v>1108</v>
      </c>
      <c r="J753" s="664" t="n">
        <v>12360</v>
      </c>
      <c r="K753" s="665" t="n">
        <v>11.1552346570397</v>
      </c>
    </row>
    <row r="754" customFormat="false" ht="13.5" hidden="false" customHeight="false" outlineLevel="0" collapsed="false">
      <c r="A754" s="661" t="n">
        <v>5067</v>
      </c>
      <c r="B754" s="673" t="s">
        <v>116</v>
      </c>
      <c r="C754" s="673" t="s">
        <v>85</v>
      </c>
      <c r="D754" s="663" t="n">
        <v>0.451388888888889</v>
      </c>
      <c r="E754" s="663" t="n">
        <v>0.534722222222222</v>
      </c>
      <c r="G754" s="662" t="s">
        <v>253</v>
      </c>
      <c r="H754" s="673" t="s">
        <v>207</v>
      </c>
      <c r="I754" s="664" t="n">
        <v>1108</v>
      </c>
      <c r="J754" s="664" t="n">
        <v>13560</v>
      </c>
      <c r="K754" s="665" t="n">
        <v>12.2382671480144</v>
      </c>
    </row>
    <row r="755" customFormat="false" ht="13.5" hidden="false" customHeight="false" outlineLevel="0" collapsed="false">
      <c r="A755" s="661" t="n">
        <v>5068</v>
      </c>
      <c r="B755" s="673" t="s">
        <v>116</v>
      </c>
      <c r="C755" s="673" t="s">
        <v>85</v>
      </c>
      <c r="D755" s="663" t="n">
        <v>0.451388888888889</v>
      </c>
      <c r="E755" s="663" t="n">
        <v>0.534722222222222</v>
      </c>
      <c r="G755" s="662" t="s">
        <v>253</v>
      </c>
      <c r="H755" s="673" t="s">
        <v>208</v>
      </c>
      <c r="I755" s="664" t="n">
        <v>1108</v>
      </c>
      <c r="J755" s="664" t="n">
        <v>16060</v>
      </c>
      <c r="K755" s="665" t="n">
        <v>14.4945848375451</v>
      </c>
    </row>
    <row r="756" customFormat="false" ht="13.5" hidden="false" customHeight="false" outlineLevel="0" collapsed="false">
      <c r="A756" s="661" t="n">
        <v>5069</v>
      </c>
      <c r="B756" s="673" t="s">
        <v>116</v>
      </c>
      <c r="C756" s="673" t="s">
        <v>85</v>
      </c>
      <c r="D756" s="663" t="n">
        <v>0.451388888888889</v>
      </c>
      <c r="E756" s="663" t="n">
        <v>0.534722222222222</v>
      </c>
      <c r="G756" s="662" t="s">
        <v>253</v>
      </c>
      <c r="H756" s="673" t="s">
        <v>209</v>
      </c>
      <c r="I756" s="664" t="n">
        <v>2617</v>
      </c>
      <c r="J756" s="664" t="n">
        <v>52260</v>
      </c>
      <c r="K756" s="665" t="n">
        <v>19.9694306457776</v>
      </c>
    </row>
    <row r="757" customFormat="false" ht="13.5" hidden="false" customHeight="false" outlineLevel="0" collapsed="false">
      <c r="A757" s="661" t="n">
        <v>5070</v>
      </c>
      <c r="B757" s="673" t="s">
        <v>116</v>
      </c>
      <c r="C757" s="673" t="s">
        <v>85</v>
      </c>
      <c r="D757" s="663" t="n">
        <v>0.451388888888889</v>
      </c>
      <c r="E757" s="663" t="n">
        <v>0.534722222222222</v>
      </c>
      <c r="G757" s="662" t="s">
        <v>253</v>
      </c>
      <c r="H757" s="673" t="s">
        <v>98</v>
      </c>
      <c r="I757" s="664" t="n">
        <v>2247</v>
      </c>
      <c r="J757" s="664" t="n">
        <v>45760</v>
      </c>
      <c r="K757" s="665" t="n">
        <v>20.3649310191366</v>
      </c>
    </row>
    <row r="758" customFormat="false" ht="13.5" hidden="false" customHeight="false" outlineLevel="0" collapsed="false">
      <c r="A758" s="661" t="n">
        <v>5071</v>
      </c>
      <c r="B758" s="673" t="s">
        <v>116</v>
      </c>
      <c r="C758" s="673" t="s">
        <v>85</v>
      </c>
      <c r="D758" s="663" t="n">
        <v>0.451388888888889</v>
      </c>
      <c r="E758" s="663" t="n">
        <v>0.534722222222222</v>
      </c>
      <c r="G758" s="662" t="s">
        <v>253</v>
      </c>
      <c r="H758" s="673" t="s">
        <v>89</v>
      </c>
      <c r="I758" s="664" t="n">
        <v>2247</v>
      </c>
      <c r="J758" s="664" t="n">
        <v>28460</v>
      </c>
      <c r="K758" s="665" t="n">
        <v>12.6657765910102</v>
      </c>
    </row>
    <row r="759" customFormat="false" ht="13.5" hidden="false" customHeight="false" outlineLevel="0" collapsed="false">
      <c r="A759" s="661" t="n">
        <v>5072</v>
      </c>
      <c r="B759" s="673" t="s">
        <v>116</v>
      </c>
      <c r="C759" s="673" t="s">
        <v>85</v>
      </c>
      <c r="D759" s="663" t="n">
        <v>0.451388888888889</v>
      </c>
      <c r="E759" s="663" t="n">
        <v>0.534722222222222</v>
      </c>
      <c r="G759" s="662" t="s">
        <v>253</v>
      </c>
      <c r="H759" s="673" t="s">
        <v>210</v>
      </c>
      <c r="I759" s="664" t="n">
        <v>2617</v>
      </c>
      <c r="J759" s="664" t="n">
        <v>47760</v>
      </c>
      <c r="K759" s="665" t="n">
        <v>18.2499044707681</v>
      </c>
    </row>
    <row r="760" customFormat="false" ht="13.5" hidden="false" customHeight="false" outlineLevel="0" collapsed="false">
      <c r="A760" s="661" t="n">
        <v>5073</v>
      </c>
      <c r="B760" s="673" t="s">
        <v>116</v>
      </c>
      <c r="C760" s="673" t="s">
        <v>85</v>
      </c>
      <c r="D760" s="663" t="n">
        <v>0.451388888888889</v>
      </c>
      <c r="E760" s="663" t="n">
        <v>0.534722222222222</v>
      </c>
      <c r="G760" s="662" t="s">
        <v>253</v>
      </c>
      <c r="H760" s="673" t="s">
        <v>211</v>
      </c>
      <c r="I760" s="664" t="n">
        <v>2617</v>
      </c>
      <c r="J760" s="664" t="n">
        <v>33510</v>
      </c>
      <c r="K760" s="665" t="n">
        <v>12.8047382499045</v>
      </c>
    </row>
    <row r="761" customFormat="false" ht="13.5" hidden="false" customHeight="false" outlineLevel="0" collapsed="false">
      <c r="A761" s="661" t="n">
        <v>5074</v>
      </c>
      <c r="B761" s="673" t="s">
        <v>116</v>
      </c>
      <c r="C761" s="673" t="s">
        <v>85</v>
      </c>
      <c r="D761" s="663" t="n">
        <v>0.451388888888889</v>
      </c>
      <c r="E761" s="663" t="n">
        <v>0.534722222222222</v>
      </c>
      <c r="G761" s="662" t="s">
        <v>253</v>
      </c>
      <c r="H761" s="673" t="s">
        <v>212</v>
      </c>
      <c r="I761" s="664" t="n">
        <v>2247</v>
      </c>
      <c r="J761" s="664" t="n">
        <v>30060</v>
      </c>
      <c r="K761" s="665" t="n">
        <v>13.3778371161549</v>
      </c>
    </row>
    <row r="762" customFormat="false" ht="13.5" hidden="false" customHeight="false" outlineLevel="0" collapsed="false">
      <c r="A762" s="661" t="n">
        <v>5075</v>
      </c>
      <c r="B762" s="673" t="s">
        <v>116</v>
      </c>
      <c r="C762" s="673" t="s">
        <v>85</v>
      </c>
      <c r="D762" s="663" t="n">
        <v>0.732638888888889</v>
      </c>
      <c r="E762" s="663" t="n">
        <v>0.819444444444445</v>
      </c>
      <c r="G762" s="662" t="s">
        <v>254</v>
      </c>
      <c r="H762" s="673" t="s">
        <v>205</v>
      </c>
      <c r="I762" s="664" t="n">
        <v>1508</v>
      </c>
      <c r="J762" s="664" t="n">
        <v>36760</v>
      </c>
      <c r="K762" s="665" t="n">
        <v>24.3766578249337</v>
      </c>
    </row>
    <row r="763" customFormat="false" ht="13.5" hidden="false" customHeight="false" outlineLevel="0" collapsed="false">
      <c r="A763" s="661" t="n">
        <v>5076</v>
      </c>
      <c r="B763" s="673" t="s">
        <v>116</v>
      </c>
      <c r="C763" s="673" t="s">
        <v>85</v>
      </c>
      <c r="D763" s="663" t="n">
        <v>0.732638888888889</v>
      </c>
      <c r="E763" s="663" t="n">
        <v>0.819444444444445</v>
      </c>
      <c r="G763" s="662" t="s">
        <v>254</v>
      </c>
      <c r="H763" s="673" t="s">
        <v>95</v>
      </c>
      <c r="I763" s="664" t="n">
        <v>1508</v>
      </c>
      <c r="J763" s="664" t="n">
        <v>37260</v>
      </c>
      <c r="K763" s="665" t="n">
        <v>24.7082228116711</v>
      </c>
    </row>
    <row r="764" customFormat="false" ht="13.5" hidden="false" customHeight="false" outlineLevel="0" collapsed="false">
      <c r="A764" s="661" t="n">
        <v>5077</v>
      </c>
      <c r="B764" s="673" t="s">
        <v>116</v>
      </c>
      <c r="C764" s="673" t="s">
        <v>85</v>
      </c>
      <c r="D764" s="663" t="n">
        <v>0.732638888888889</v>
      </c>
      <c r="E764" s="663" t="n">
        <v>0.819444444444445</v>
      </c>
      <c r="G764" s="662" t="s">
        <v>254</v>
      </c>
      <c r="H764" s="673" t="s">
        <v>88</v>
      </c>
      <c r="I764" s="664" t="n">
        <v>1108</v>
      </c>
      <c r="J764" s="664" t="n">
        <v>20960</v>
      </c>
      <c r="K764" s="665" t="n">
        <v>18.9169675090253</v>
      </c>
    </row>
    <row r="765" customFormat="false" ht="13.5" hidden="false" customHeight="false" outlineLevel="0" collapsed="false">
      <c r="A765" s="661" t="n">
        <v>5078</v>
      </c>
      <c r="B765" s="673" t="s">
        <v>116</v>
      </c>
      <c r="C765" s="673" t="s">
        <v>85</v>
      </c>
      <c r="D765" s="663" t="n">
        <v>0.732638888888889</v>
      </c>
      <c r="E765" s="663" t="n">
        <v>0.819444444444445</v>
      </c>
      <c r="G765" s="662" t="s">
        <v>254</v>
      </c>
      <c r="H765" s="673" t="s">
        <v>149</v>
      </c>
      <c r="I765" s="664" t="n">
        <v>1108</v>
      </c>
      <c r="J765" s="664" t="n">
        <v>21960</v>
      </c>
      <c r="K765" s="665" t="n">
        <v>19.8194945848375</v>
      </c>
    </row>
    <row r="766" customFormat="false" ht="13.5" hidden="false" customHeight="false" outlineLevel="0" collapsed="false">
      <c r="A766" s="661" t="n">
        <v>5079</v>
      </c>
      <c r="B766" s="673" t="s">
        <v>116</v>
      </c>
      <c r="C766" s="673" t="s">
        <v>85</v>
      </c>
      <c r="D766" s="663" t="n">
        <v>0.732638888888889</v>
      </c>
      <c r="E766" s="663" t="n">
        <v>0.819444444444445</v>
      </c>
      <c r="G766" s="662" t="s">
        <v>254</v>
      </c>
      <c r="H766" s="673" t="s">
        <v>206</v>
      </c>
      <c r="I766" s="664" t="n">
        <v>1108</v>
      </c>
      <c r="J766" s="664" t="n">
        <v>22760</v>
      </c>
      <c r="K766" s="665" t="n">
        <v>20.5415162454874</v>
      </c>
    </row>
    <row r="767" customFormat="false" ht="13.5" hidden="false" customHeight="false" outlineLevel="0" collapsed="false">
      <c r="A767" s="661" t="n">
        <v>5080</v>
      </c>
      <c r="B767" s="673" t="s">
        <v>116</v>
      </c>
      <c r="C767" s="673" t="s">
        <v>85</v>
      </c>
      <c r="D767" s="663" t="n">
        <v>0.732638888888889</v>
      </c>
      <c r="E767" s="663" t="n">
        <v>0.819444444444445</v>
      </c>
      <c r="G767" s="662" t="s">
        <v>254</v>
      </c>
      <c r="H767" s="673" t="s">
        <v>207</v>
      </c>
      <c r="I767" s="664" t="n">
        <v>1108</v>
      </c>
      <c r="J767" s="664" t="n">
        <v>23860</v>
      </c>
      <c r="K767" s="665" t="n">
        <v>21.5342960288809</v>
      </c>
    </row>
    <row r="768" customFormat="false" ht="13.5" hidden="false" customHeight="false" outlineLevel="0" collapsed="false">
      <c r="A768" s="661" t="n">
        <v>5081</v>
      </c>
      <c r="B768" s="673" t="s">
        <v>116</v>
      </c>
      <c r="C768" s="673" t="s">
        <v>85</v>
      </c>
      <c r="D768" s="663" t="n">
        <v>0.732638888888889</v>
      </c>
      <c r="E768" s="663" t="n">
        <v>0.819444444444445</v>
      </c>
      <c r="G768" s="662" t="s">
        <v>254</v>
      </c>
      <c r="H768" s="673" t="s">
        <v>208</v>
      </c>
      <c r="I768" s="664" t="n">
        <v>1108</v>
      </c>
      <c r="J768" s="664" t="n">
        <v>32360</v>
      </c>
      <c r="K768" s="665" t="n">
        <v>29.2057761732852</v>
      </c>
    </row>
    <row r="769" customFormat="false" ht="13.5" hidden="false" customHeight="false" outlineLevel="0" collapsed="false">
      <c r="A769" s="661" t="n">
        <v>5082</v>
      </c>
      <c r="B769" s="673" t="s">
        <v>116</v>
      </c>
      <c r="C769" s="673" t="s">
        <v>85</v>
      </c>
      <c r="D769" s="663" t="n">
        <v>0.732638888888889</v>
      </c>
      <c r="E769" s="663" t="n">
        <v>0.819444444444445</v>
      </c>
      <c r="G769" s="662" t="s">
        <v>254</v>
      </c>
      <c r="H769" s="673" t="s">
        <v>209</v>
      </c>
      <c r="I769" s="664" t="n">
        <v>2617</v>
      </c>
      <c r="J769" s="664" t="n">
        <v>52260</v>
      </c>
      <c r="K769" s="665" t="n">
        <v>19.9694306457776</v>
      </c>
    </row>
    <row r="770" customFormat="false" ht="13.5" hidden="false" customHeight="false" outlineLevel="0" collapsed="false">
      <c r="A770" s="661" t="n">
        <v>5083</v>
      </c>
      <c r="B770" s="673" t="s">
        <v>116</v>
      </c>
      <c r="C770" s="673" t="s">
        <v>85</v>
      </c>
      <c r="D770" s="663" t="n">
        <v>0.732638888888889</v>
      </c>
      <c r="E770" s="663" t="n">
        <v>0.819444444444445</v>
      </c>
      <c r="G770" s="662" t="s">
        <v>254</v>
      </c>
      <c r="H770" s="673" t="s">
        <v>98</v>
      </c>
      <c r="I770" s="664" t="n">
        <v>2247</v>
      </c>
      <c r="J770" s="664" t="n">
        <v>45760</v>
      </c>
      <c r="K770" s="665" t="n">
        <v>20.3649310191366</v>
      </c>
    </row>
    <row r="771" customFormat="false" ht="13.5" hidden="false" customHeight="false" outlineLevel="0" collapsed="false">
      <c r="A771" s="661" t="n">
        <v>5084</v>
      </c>
      <c r="B771" s="673" t="s">
        <v>116</v>
      </c>
      <c r="C771" s="673" t="s">
        <v>85</v>
      </c>
      <c r="D771" s="663" t="n">
        <v>0.732638888888889</v>
      </c>
      <c r="E771" s="663" t="n">
        <v>0.819444444444445</v>
      </c>
      <c r="G771" s="662" t="s">
        <v>254</v>
      </c>
      <c r="H771" s="673" t="s">
        <v>89</v>
      </c>
      <c r="I771" s="664" t="n">
        <v>2247</v>
      </c>
      <c r="J771" s="664" t="n">
        <v>34060</v>
      </c>
      <c r="K771" s="665" t="n">
        <v>15.1579884290165</v>
      </c>
    </row>
    <row r="772" customFormat="false" ht="13.5" hidden="false" customHeight="false" outlineLevel="0" collapsed="false">
      <c r="A772" s="661" t="n">
        <v>5085</v>
      </c>
      <c r="B772" s="673" t="s">
        <v>116</v>
      </c>
      <c r="C772" s="673" t="s">
        <v>85</v>
      </c>
      <c r="D772" s="663" t="n">
        <v>0.732638888888889</v>
      </c>
      <c r="E772" s="663" t="n">
        <v>0.819444444444445</v>
      </c>
      <c r="G772" s="662" t="s">
        <v>254</v>
      </c>
      <c r="H772" s="673" t="s">
        <v>210</v>
      </c>
      <c r="I772" s="664" t="n">
        <v>2617</v>
      </c>
      <c r="J772" s="664" t="n">
        <v>47760</v>
      </c>
      <c r="K772" s="665" t="n">
        <v>18.2499044707681</v>
      </c>
    </row>
    <row r="773" customFormat="false" ht="13.5" hidden="false" customHeight="false" outlineLevel="0" collapsed="false">
      <c r="A773" s="661" t="n">
        <v>5086</v>
      </c>
      <c r="B773" s="673" t="s">
        <v>116</v>
      </c>
      <c r="C773" s="673" t="s">
        <v>85</v>
      </c>
      <c r="D773" s="663" t="n">
        <v>0.732638888888889</v>
      </c>
      <c r="E773" s="663" t="n">
        <v>0.819444444444445</v>
      </c>
      <c r="G773" s="662" t="s">
        <v>254</v>
      </c>
      <c r="H773" s="673" t="s">
        <v>211</v>
      </c>
      <c r="I773" s="664" t="n">
        <v>2617</v>
      </c>
      <c r="J773" s="664" t="n">
        <v>33510</v>
      </c>
      <c r="K773" s="665" t="n">
        <v>12.8047382499045</v>
      </c>
    </row>
    <row r="774" customFormat="false" ht="13.5" hidden="false" customHeight="false" outlineLevel="0" collapsed="false">
      <c r="A774" s="661" t="n">
        <v>5087</v>
      </c>
      <c r="B774" s="673" t="s">
        <v>116</v>
      </c>
      <c r="C774" s="673" t="s">
        <v>85</v>
      </c>
      <c r="D774" s="663" t="n">
        <v>0.732638888888889</v>
      </c>
      <c r="E774" s="663" t="n">
        <v>0.819444444444445</v>
      </c>
      <c r="G774" s="662" t="s">
        <v>254</v>
      </c>
      <c r="H774" s="673" t="s">
        <v>212</v>
      </c>
      <c r="I774" s="664" t="n">
        <v>2247</v>
      </c>
      <c r="J774" s="664" t="n">
        <v>30060</v>
      </c>
      <c r="K774" s="665" t="n">
        <v>13.3778371161549</v>
      </c>
    </row>
    <row r="775" customFormat="false" ht="13.5" hidden="false" customHeight="false" outlineLevel="0" collapsed="false">
      <c r="A775" s="661" t="n">
        <v>5088</v>
      </c>
      <c r="B775" s="673" t="s">
        <v>116</v>
      </c>
      <c r="C775" s="673" t="s">
        <v>85</v>
      </c>
      <c r="D775" s="663" t="n">
        <v>0.829861111111111</v>
      </c>
      <c r="E775" s="663" t="n">
        <v>0.913194444444445</v>
      </c>
      <c r="G775" s="662" t="s">
        <v>255</v>
      </c>
      <c r="H775" s="673" t="s">
        <v>205</v>
      </c>
      <c r="I775" s="664" t="n">
        <v>1508</v>
      </c>
      <c r="J775" s="664" t="n">
        <v>35760</v>
      </c>
      <c r="K775" s="665" t="n">
        <v>23.7135278514589</v>
      </c>
    </row>
    <row r="776" customFormat="false" ht="13.5" hidden="false" customHeight="false" outlineLevel="0" collapsed="false">
      <c r="A776" s="661" t="n">
        <v>5089</v>
      </c>
      <c r="B776" s="673" t="s">
        <v>116</v>
      </c>
      <c r="C776" s="673" t="s">
        <v>85</v>
      </c>
      <c r="D776" s="663" t="n">
        <v>0.829861111111111</v>
      </c>
      <c r="E776" s="663" t="n">
        <v>0.913194444444445</v>
      </c>
      <c r="G776" s="662" t="s">
        <v>255</v>
      </c>
      <c r="H776" s="673" t="s">
        <v>95</v>
      </c>
      <c r="I776" s="664" t="n">
        <v>1508</v>
      </c>
      <c r="J776" s="664" t="n">
        <v>36260</v>
      </c>
      <c r="K776" s="665" t="n">
        <v>24.0450928381963</v>
      </c>
    </row>
    <row r="777" customFormat="false" ht="13.5" hidden="false" customHeight="false" outlineLevel="0" collapsed="false">
      <c r="A777" s="661" t="n">
        <v>5090</v>
      </c>
      <c r="B777" s="673" t="s">
        <v>116</v>
      </c>
      <c r="C777" s="673" t="s">
        <v>85</v>
      </c>
      <c r="D777" s="663" t="n">
        <v>0.829861111111111</v>
      </c>
      <c r="E777" s="663" t="n">
        <v>0.913194444444445</v>
      </c>
      <c r="G777" s="662" t="s">
        <v>255</v>
      </c>
      <c r="H777" s="673" t="s">
        <v>88</v>
      </c>
      <c r="I777" s="664" t="n">
        <v>1108</v>
      </c>
      <c r="J777" s="664" t="n">
        <v>18260</v>
      </c>
      <c r="K777" s="665" t="n">
        <v>16.4801444043321</v>
      </c>
    </row>
    <row r="778" customFormat="false" ht="13.5" hidden="false" customHeight="false" outlineLevel="0" collapsed="false">
      <c r="A778" s="661" t="n">
        <v>5091</v>
      </c>
      <c r="B778" s="673" t="s">
        <v>116</v>
      </c>
      <c r="C778" s="673" t="s">
        <v>85</v>
      </c>
      <c r="D778" s="663" t="n">
        <v>0.829861111111111</v>
      </c>
      <c r="E778" s="663" t="n">
        <v>0.913194444444445</v>
      </c>
      <c r="G778" s="662" t="s">
        <v>255</v>
      </c>
      <c r="H778" s="673" t="s">
        <v>149</v>
      </c>
      <c r="I778" s="664" t="n">
        <v>1108</v>
      </c>
      <c r="J778" s="664" t="n">
        <v>19260</v>
      </c>
      <c r="K778" s="665" t="n">
        <v>17.3826714801444</v>
      </c>
    </row>
    <row r="779" customFormat="false" ht="13.5" hidden="false" customHeight="false" outlineLevel="0" collapsed="false">
      <c r="A779" s="661" t="n">
        <v>5092</v>
      </c>
      <c r="B779" s="673" t="s">
        <v>116</v>
      </c>
      <c r="C779" s="673" t="s">
        <v>85</v>
      </c>
      <c r="D779" s="663" t="n">
        <v>0.829861111111111</v>
      </c>
      <c r="E779" s="663" t="n">
        <v>0.913194444444445</v>
      </c>
      <c r="G779" s="662" t="s">
        <v>255</v>
      </c>
      <c r="H779" s="673" t="s">
        <v>206</v>
      </c>
      <c r="I779" s="664" t="n">
        <v>1108</v>
      </c>
      <c r="J779" s="664" t="n">
        <v>20060</v>
      </c>
      <c r="K779" s="665" t="n">
        <v>18.1046931407942</v>
      </c>
    </row>
    <row r="780" customFormat="false" ht="13.5" hidden="false" customHeight="false" outlineLevel="0" collapsed="false">
      <c r="A780" s="661" t="n">
        <v>5093</v>
      </c>
      <c r="B780" s="673" t="s">
        <v>116</v>
      </c>
      <c r="C780" s="673" t="s">
        <v>85</v>
      </c>
      <c r="D780" s="663" t="n">
        <v>0.829861111111111</v>
      </c>
      <c r="E780" s="663" t="n">
        <v>0.913194444444445</v>
      </c>
      <c r="G780" s="662" t="s">
        <v>255</v>
      </c>
      <c r="H780" s="673" t="s">
        <v>207</v>
      </c>
      <c r="I780" s="664" t="n">
        <v>1108</v>
      </c>
      <c r="J780" s="664" t="n">
        <v>21160</v>
      </c>
      <c r="K780" s="665" t="n">
        <v>19.0974729241877</v>
      </c>
    </row>
    <row r="781" customFormat="false" ht="13.5" hidden="false" customHeight="false" outlineLevel="0" collapsed="false">
      <c r="A781" s="661" t="n">
        <v>5094</v>
      </c>
      <c r="B781" s="673" t="s">
        <v>116</v>
      </c>
      <c r="C781" s="673" t="s">
        <v>85</v>
      </c>
      <c r="D781" s="663" t="n">
        <v>0.829861111111111</v>
      </c>
      <c r="E781" s="663" t="n">
        <v>0.913194444444445</v>
      </c>
      <c r="G781" s="662" t="s">
        <v>255</v>
      </c>
      <c r="H781" s="673" t="s">
        <v>208</v>
      </c>
      <c r="I781" s="664" t="n">
        <v>1108</v>
      </c>
      <c r="J781" s="664" t="n">
        <v>29660</v>
      </c>
      <c r="K781" s="665" t="n">
        <v>26.7689530685921</v>
      </c>
    </row>
    <row r="782" customFormat="false" ht="13.5" hidden="false" customHeight="false" outlineLevel="0" collapsed="false">
      <c r="A782" s="661" t="n">
        <v>5095</v>
      </c>
      <c r="B782" s="673" t="s">
        <v>116</v>
      </c>
      <c r="C782" s="673" t="s">
        <v>85</v>
      </c>
      <c r="D782" s="663" t="n">
        <v>0.829861111111111</v>
      </c>
      <c r="E782" s="663" t="n">
        <v>0.913194444444445</v>
      </c>
      <c r="G782" s="662" t="s">
        <v>255</v>
      </c>
      <c r="H782" s="673" t="s">
        <v>209</v>
      </c>
      <c r="I782" s="664" t="n">
        <v>2617</v>
      </c>
      <c r="J782" s="664" t="n">
        <v>52260</v>
      </c>
      <c r="K782" s="665" t="n">
        <v>19.9694306457776</v>
      </c>
    </row>
    <row r="783" customFormat="false" ht="13.5" hidden="false" customHeight="false" outlineLevel="0" collapsed="false">
      <c r="A783" s="661" t="n">
        <v>5096</v>
      </c>
      <c r="B783" s="673" t="s">
        <v>116</v>
      </c>
      <c r="C783" s="673" t="s">
        <v>85</v>
      </c>
      <c r="D783" s="663" t="n">
        <v>0.829861111111111</v>
      </c>
      <c r="E783" s="663" t="n">
        <v>0.913194444444445</v>
      </c>
      <c r="G783" s="662" t="s">
        <v>255</v>
      </c>
      <c r="H783" s="673" t="s">
        <v>98</v>
      </c>
      <c r="I783" s="664" t="n">
        <v>2247</v>
      </c>
      <c r="J783" s="664" t="n">
        <v>45760</v>
      </c>
      <c r="K783" s="665" t="n">
        <v>20.3649310191366</v>
      </c>
    </row>
    <row r="784" customFormat="false" ht="13.5" hidden="false" customHeight="false" outlineLevel="0" collapsed="false">
      <c r="A784" s="661" t="n">
        <v>5097</v>
      </c>
      <c r="B784" s="673" t="s">
        <v>116</v>
      </c>
      <c r="C784" s="673" t="s">
        <v>85</v>
      </c>
      <c r="D784" s="663" t="n">
        <v>0.829861111111111</v>
      </c>
      <c r="E784" s="663" t="n">
        <v>0.913194444444445</v>
      </c>
      <c r="G784" s="662" t="s">
        <v>255</v>
      </c>
      <c r="H784" s="673" t="s">
        <v>89</v>
      </c>
      <c r="I784" s="664" t="n">
        <v>2247</v>
      </c>
      <c r="J784" s="664" t="n">
        <v>31360</v>
      </c>
      <c r="K784" s="665" t="n">
        <v>13.9563862928349</v>
      </c>
    </row>
    <row r="785" customFormat="false" ht="13.5" hidden="false" customHeight="false" outlineLevel="0" collapsed="false">
      <c r="A785" s="661" t="n">
        <v>5098</v>
      </c>
      <c r="B785" s="673" t="s">
        <v>116</v>
      </c>
      <c r="C785" s="673" t="s">
        <v>85</v>
      </c>
      <c r="D785" s="663" t="n">
        <v>0.829861111111111</v>
      </c>
      <c r="E785" s="663" t="n">
        <v>0.913194444444445</v>
      </c>
      <c r="G785" s="662" t="s">
        <v>255</v>
      </c>
      <c r="H785" s="673" t="s">
        <v>210</v>
      </c>
      <c r="I785" s="664" t="n">
        <v>2617</v>
      </c>
      <c r="J785" s="664" t="n">
        <v>47760</v>
      </c>
      <c r="K785" s="665" t="n">
        <v>18.2499044707681</v>
      </c>
    </row>
    <row r="786" customFormat="false" ht="13.5" hidden="false" customHeight="false" outlineLevel="0" collapsed="false">
      <c r="A786" s="661" t="n">
        <v>5099</v>
      </c>
      <c r="B786" s="673" t="s">
        <v>116</v>
      </c>
      <c r="C786" s="673" t="s">
        <v>85</v>
      </c>
      <c r="D786" s="663" t="n">
        <v>0.829861111111111</v>
      </c>
      <c r="E786" s="663" t="n">
        <v>0.913194444444445</v>
      </c>
      <c r="G786" s="662" t="s">
        <v>255</v>
      </c>
      <c r="H786" s="673" t="s">
        <v>211</v>
      </c>
      <c r="I786" s="664" t="n">
        <v>2617</v>
      </c>
      <c r="J786" s="664" t="n">
        <v>33510</v>
      </c>
      <c r="K786" s="665" t="n">
        <v>12.8047382499045</v>
      </c>
    </row>
    <row r="787" customFormat="false" ht="13.5" hidden="false" customHeight="false" outlineLevel="0" collapsed="false">
      <c r="A787" s="661" t="n">
        <v>5100</v>
      </c>
      <c r="B787" s="673" t="s">
        <v>116</v>
      </c>
      <c r="C787" s="673" t="s">
        <v>85</v>
      </c>
      <c r="D787" s="663" t="n">
        <v>0.829861111111111</v>
      </c>
      <c r="E787" s="663" t="n">
        <v>0.913194444444445</v>
      </c>
      <c r="G787" s="662" t="s">
        <v>255</v>
      </c>
      <c r="H787" s="673" t="s">
        <v>212</v>
      </c>
      <c r="I787" s="664" t="n">
        <v>2247</v>
      </c>
      <c r="J787" s="664" t="n">
        <v>30060</v>
      </c>
      <c r="K787" s="665" t="n">
        <v>13.3778371161549</v>
      </c>
    </row>
    <row r="788" customFormat="false" ht="13.5" hidden="false" customHeight="false" outlineLevel="0" collapsed="false">
      <c r="A788" s="661" t="n">
        <v>5420</v>
      </c>
      <c r="B788" s="673" t="s">
        <v>120</v>
      </c>
      <c r="C788" s="673" t="s">
        <v>85</v>
      </c>
      <c r="D788" s="663" t="n">
        <v>0.552083333333333</v>
      </c>
      <c r="E788" s="663" t="n">
        <v>0.649305555555556</v>
      </c>
      <c r="G788" s="662" t="s">
        <v>256</v>
      </c>
      <c r="H788" s="673" t="s">
        <v>205</v>
      </c>
      <c r="I788" s="664" t="n">
        <v>1759</v>
      </c>
      <c r="J788" s="664" t="n">
        <v>47240</v>
      </c>
      <c r="K788" s="665" t="n">
        <v>26.8561682774304</v>
      </c>
    </row>
    <row r="789" customFormat="false" ht="13.5" hidden="false" customHeight="false" outlineLevel="0" collapsed="false">
      <c r="A789" s="661" t="n">
        <v>5421</v>
      </c>
      <c r="B789" s="673" t="s">
        <v>120</v>
      </c>
      <c r="C789" s="673" t="s">
        <v>85</v>
      </c>
      <c r="D789" s="663" t="n">
        <v>0.552083333333333</v>
      </c>
      <c r="E789" s="663" t="n">
        <v>0.649305555555556</v>
      </c>
      <c r="G789" s="662" t="s">
        <v>256</v>
      </c>
      <c r="H789" s="673" t="s">
        <v>95</v>
      </c>
      <c r="I789" s="664" t="n">
        <v>1759</v>
      </c>
      <c r="J789" s="664" t="n">
        <v>47740</v>
      </c>
      <c r="K789" s="665" t="n">
        <v>27.1404206935759</v>
      </c>
    </row>
    <row r="790" customFormat="false" ht="13.5" hidden="false" customHeight="false" outlineLevel="0" collapsed="false">
      <c r="A790" s="661" t="n">
        <v>5422</v>
      </c>
      <c r="B790" s="673" t="s">
        <v>120</v>
      </c>
      <c r="C790" s="673" t="s">
        <v>85</v>
      </c>
      <c r="D790" s="663" t="n">
        <v>0.552083333333333</v>
      </c>
      <c r="E790" s="663" t="n">
        <v>0.649305555555556</v>
      </c>
      <c r="G790" s="662" t="s">
        <v>256</v>
      </c>
      <c r="H790" s="673" t="s">
        <v>88</v>
      </c>
      <c r="I790" s="664" t="n">
        <v>1359</v>
      </c>
      <c r="J790" s="664" t="n">
        <v>18840</v>
      </c>
      <c r="K790" s="665" t="n">
        <v>13.8631346578366</v>
      </c>
    </row>
    <row r="791" customFormat="false" ht="13.5" hidden="false" customHeight="false" outlineLevel="0" collapsed="false">
      <c r="A791" s="661" t="n">
        <v>5423</v>
      </c>
      <c r="B791" s="673" t="s">
        <v>120</v>
      </c>
      <c r="C791" s="673" t="s">
        <v>85</v>
      </c>
      <c r="D791" s="663" t="n">
        <v>0.552083333333333</v>
      </c>
      <c r="E791" s="663" t="n">
        <v>0.649305555555556</v>
      </c>
      <c r="G791" s="662" t="s">
        <v>256</v>
      </c>
      <c r="H791" s="673" t="s">
        <v>149</v>
      </c>
      <c r="I791" s="664" t="n">
        <v>1359</v>
      </c>
      <c r="J791" s="664" t="n">
        <v>20540</v>
      </c>
      <c r="K791" s="665" t="n">
        <v>15.1140544518028</v>
      </c>
    </row>
    <row r="792" customFormat="false" ht="13.5" hidden="false" customHeight="false" outlineLevel="0" collapsed="false">
      <c r="A792" s="661" t="n">
        <v>5424</v>
      </c>
      <c r="B792" s="673" t="s">
        <v>120</v>
      </c>
      <c r="C792" s="673" t="s">
        <v>85</v>
      </c>
      <c r="D792" s="663" t="n">
        <v>0.552083333333333</v>
      </c>
      <c r="E792" s="663" t="n">
        <v>0.649305555555556</v>
      </c>
      <c r="G792" s="662" t="s">
        <v>256</v>
      </c>
      <c r="H792" s="673" t="s">
        <v>206</v>
      </c>
      <c r="I792" s="664" t="n">
        <v>1359</v>
      </c>
      <c r="J792" s="664" t="n">
        <v>21040</v>
      </c>
      <c r="K792" s="665" t="n">
        <v>15.4819720382634</v>
      </c>
    </row>
    <row r="793" customFormat="false" ht="13.5" hidden="false" customHeight="false" outlineLevel="0" collapsed="false">
      <c r="A793" s="661" t="n">
        <v>5425</v>
      </c>
      <c r="B793" s="673" t="s">
        <v>120</v>
      </c>
      <c r="C793" s="673" t="s">
        <v>85</v>
      </c>
      <c r="D793" s="663" t="n">
        <v>0.552083333333333</v>
      </c>
      <c r="E793" s="663" t="n">
        <v>0.649305555555556</v>
      </c>
      <c r="G793" s="662" t="s">
        <v>256</v>
      </c>
      <c r="H793" s="673" t="s">
        <v>207</v>
      </c>
      <c r="I793" s="664" t="n">
        <v>1359</v>
      </c>
      <c r="J793" s="664" t="n">
        <v>22940</v>
      </c>
      <c r="K793" s="665" t="n">
        <v>16.8800588668138</v>
      </c>
    </row>
    <row r="794" customFormat="false" ht="13.5" hidden="false" customHeight="false" outlineLevel="0" collapsed="false">
      <c r="A794" s="661" t="n">
        <v>5426</v>
      </c>
      <c r="B794" s="673" t="s">
        <v>120</v>
      </c>
      <c r="C794" s="673" t="s">
        <v>85</v>
      </c>
      <c r="D794" s="663" t="n">
        <v>0.552083333333333</v>
      </c>
      <c r="E794" s="663" t="n">
        <v>0.649305555555556</v>
      </c>
      <c r="G794" s="662" t="s">
        <v>256</v>
      </c>
      <c r="H794" s="673" t="s">
        <v>208</v>
      </c>
      <c r="I794" s="664" t="n">
        <v>1359</v>
      </c>
      <c r="J794" s="664" t="n">
        <v>23440</v>
      </c>
      <c r="K794" s="665" t="n">
        <v>17.2479764532745</v>
      </c>
    </row>
    <row r="795" customFormat="false" ht="13.5" hidden="false" customHeight="false" outlineLevel="0" collapsed="false">
      <c r="A795" s="661" t="n">
        <v>5427</v>
      </c>
      <c r="B795" s="673" t="s">
        <v>120</v>
      </c>
      <c r="C795" s="673" t="s">
        <v>85</v>
      </c>
      <c r="D795" s="663" t="n">
        <v>0.552083333333333</v>
      </c>
      <c r="E795" s="663" t="n">
        <v>0.649305555555556</v>
      </c>
      <c r="G795" s="662" t="s">
        <v>256</v>
      </c>
      <c r="H795" s="673" t="s">
        <v>209</v>
      </c>
      <c r="I795" s="664" t="n">
        <v>3118</v>
      </c>
      <c r="J795" s="664" t="n">
        <v>64940</v>
      </c>
      <c r="K795" s="665" t="n">
        <v>20.8274534958307</v>
      </c>
    </row>
    <row r="796" customFormat="false" ht="13.5" hidden="false" customHeight="false" outlineLevel="0" collapsed="false">
      <c r="A796" s="661" t="n">
        <v>5428</v>
      </c>
      <c r="B796" s="673" t="s">
        <v>120</v>
      </c>
      <c r="C796" s="673" t="s">
        <v>85</v>
      </c>
      <c r="D796" s="663" t="n">
        <v>0.552083333333333</v>
      </c>
      <c r="E796" s="663" t="n">
        <v>0.649305555555556</v>
      </c>
      <c r="G796" s="662" t="s">
        <v>256</v>
      </c>
      <c r="H796" s="673" t="s">
        <v>98</v>
      </c>
      <c r="I796" s="664" t="n">
        <v>2665</v>
      </c>
      <c r="J796" s="664" t="n">
        <v>56240</v>
      </c>
      <c r="K796" s="665" t="n">
        <v>21.1031894934334</v>
      </c>
    </row>
    <row r="797" customFormat="false" ht="13.5" hidden="false" customHeight="false" outlineLevel="0" collapsed="false">
      <c r="A797" s="661" t="n">
        <v>5429</v>
      </c>
      <c r="B797" s="673" t="s">
        <v>120</v>
      </c>
      <c r="C797" s="673" t="s">
        <v>85</v>
      </c>
      <c r="D797" s="663" t="n">
        <v>0.552083333333333</v>
      </c>
      <c r="E797" s="663" t="n">
        <v>0.649305555555556</v>
      </c>
      <c r="G797" s="662" t="s">
        <v>256</v>
      </c>
      <c r="H797" s="673" t="s">
        <v>89</v>
      </c>
      <c r="I797" s="664" t="n">
        <v>2665</v>
      </c>
      <c r="J797" s="664" t="n">
        <v>35140</v>
      </c>
      <c r="K797" s="665" t="n">
        <v>13.1857410881801</v>
      </c>
    </row>
    <row r="798" customFormat="false" ht="13.5" hidden="false" customHeight="false" outlineLevel="0" collapsed="false">
      <c r="A798" s="661" t="n">
        <v>5430</v>
      </c>
      <c r="B798" s="673" t="s">
        <v>120</v>
      </c>
      <c r="C798" s="673" t="s">
        <v>85</v>
      </c>
      <c r="D798" s="663" t="n">
        <v>0.552083333333333</v>
      </c>
      <c r="E798" s="663" t="n">
        <v>0.649305555555556</v>
      </c>
      <c r="G798" s="662" t="s">
        <v>256</v>
      </c>
      <c r="H798" s="673" t="s">
        <v>210</v>
      </c>
      <c r="I798" s="664" t="n">
        <v>3118</v>
      </c>
      <c r="J798" s="664" t="n">
        <v>58190</v>
      </c>
      <c r="K798" s="665" t="n">
        <v>18.662604233483</v>
      </c>
    </row>
    <row r="799" customFormat="false" ht="13.5" hidden="false" customHeight="false" outlineLevel="0" collapsed="false">
      <c r="A799" s="661" t="n">
        <v>5431</v>
      </c>
      <c r="B799" s="673" t="s">
        <v>120</v>
      </c>
      <c r="C799" s="673" t="s">
        <v>85</v>
      </c>
      <c r="D799" s="663" t="n">
        <v>0.552083333333333</v>
      </c>
      <c r="E799" s="663" t="n">
        <v>0.649305555555556</v>
      </c>
      <c r="G799" s="662" t="s">
        <v>256</v>
      </c>
      <c r="H799" s="673" t="s">
        <v>211</v>
      </c>
      <c r="I799" s="664" t="n">
        <v>3118</v>
      </c>
      <c r="J799" s="664" t="n">
        <v>41090</v>
      </c>
      <c r="K799" s="665" t="n">
        <v>13.1783194355356</v>
      </c>
    </row>
    <row r="800" customFormat="false" ht="13.5" hidden="false" customHeight="false" outlineLevel="0" collapsed="false">
      <c r="A800" s="661" t="n">
        <v>5432</v>
      </c>
      <c r="B800" s="673" t="s">
        <v>120</v>
      </c>
      <c r="C800" s="673" t="s">
        <v>85</v>
      </c>
      <c r="D800" s="663" t="n">
        <v>0.552083333333333</v>
      </c>
      <c r="E800" s="663" t="n">
        <v>0.649305555555556</v>
      </c>
      <c r="G800" s="662" t="s">
        <v>256</v>
      </c>
      <c r="H800" s="673" t="s">
        <v>212</v>
      </c>
      <c r="I800" s="664" t="n">
        <v>2665</v>
      </c>
      <c r="J800" s="664" t="n">
        <v>35490</v>
      </c>
      <c r="K800" s="665" t="n">
        <v>13.3170731707317</v>
      </c>
    </row>
    <row r="801" customFormat="false" ht="13.5" hidden="false" customHeight="false" outlineLevel="0" collapsed="false">
      <c r="A801" s="661" t="n">
        <v>5433</v>
      </c>
      <c r="B801" s="673" t="s">
        <v>120</v>
      </c>
      <c r="C801" s="673" t="s">
        <v>85</v>
      </c>
      <c r="D801" s="663" t="n">
        <v>0.756944444444445</v>
      </c>
      <c r="E801" s="663" t="n">
        <v>0.854166666666667</v>
      </c>
      <c r="G801" s="662" t="s">
        <v>257</v>
      </c>
      <c r="H801" s="673" t="s">
        <v>205</v>
      </c>
      <c r="I801" s="664" t="n">
        <v>1759</v>
      </c>
      <c r="J801" s="664" t="n">
        <v>47240</v>
      </c>
      <c r="K801" s="665" t="n">
        <v>26.8561682774304</v>
      </c>
    </row>
    <row r="802" customFormat="false" ht="13.5" hidden="false" customHeight="false" outlineLevel="0" collapsed="false">
      <c r="A802" s="661" t="n">
        <v>5434</v>
      </c>
      <c r="B802" s="673" t="s">
        <v>120</v>
      </c>
      <c r="C802" s="673" t="s">
        <v>85</v>
      </c>
      <c r="D802" s="663" t="n">
        <v>0.756944444444445</v>
      </c>
      <c r="E802" s="663" t="n">
        <v>0.854166666666667</v>
      </c>
      <c r="G802" s="662" t="s">
        <v>257</v>
      </c>
      <c r="H802" s="673" t="s">
        <v>95</v>
      </c>
      <c r="I802" s="664" t="n">
        <v>1759</v>
      </c>
      <c r="J802" s="664" t="n">
        <v>47740</v>
      </c>
      <c r="K802" s="665" t="n">
        <v>27.1404206935759</v>
      </c>
    </row>
    <row r="803" customFormat="false" ht="13.5" hidden="false" customHeight="false" outlineLevel="0" collapsed="false">
      <c r="A803" s="661" t="n">
        <v>5435</v>
      </c>
      <c r="B803" s="673" t="s">
        <v>120</v>
      </c>
      <c r="C803" s="673" t="s">
        <v>85</v>
      </c>
      <c r="D803" s="663" t="n">
        <v>0.756944444444445</v>
      </c>
      <c r="E803" s="663" t="n">
        <v>0.854166666666667</v>
      </c>
      <c r="G803" s="662" t="s">
        <v>257</v>
      </c>
      <c r="H803" s="673" t="s">
        <v>88</v>
      </c>
      <c r="I803" s="664" t="n">
        <v>1359</v>
      </c>
      <c r="J803" s="664" t="n">
        <v>23140</v>
      </c>
      <c r="K803" s="665" t="n">
        <v>17.0272259013981</v>
      </c>
    </row>
    <row r="804" customFormat="false" ht="13.5" hidden="false" customHeight="false" outlineLevel="0" collapsed="false">
      <c r="A804" s="661" t="n">
        <v>5436</v>
      </c>
      <c r="B804" s="673" t="s">
        <v>120</v>
      </c>
      <c r="C804" s="673" t="s">
        <v>85</v>
      </c>
      <c r="D804" s="663" t="n">
        <v>0.756944444444445</v>
      </c>
      <c r="E804" s="663" t="n">
        <v>0.854166666666667</v>
      </c>
      <c r="G804" s="662" t="s">
        <v>257</v>
      </c>
      <c r="H804" s="673" t="s">
        <v>149</v>
      </c>
      <c r="I804" s="664" t="n">
        <v>1359</v>
      </c>
      <c r="J804" s="664" t="n">
        <v>24840</v>
      </c>
      <c r="K804" s="665" t="n">
        <v>18.2781456953642</v>
      </c>
    </row>
    <row r="805" customFormat="false" ht="13.5" hidden="false" customHeight="false" outlineLevel="0" collapsed="false">
      <c r="A805" s="661" t="n">
        <v>5437</v>
      </c>
      <c r="B805" s="673" t="s">
        <v>120</v>
      </c>
      <c r="C805" s="673" t="s">
        <v>85</v>
      </c>
      <c r="D805" s="663" t="n">
        <v>0.756944444444445</v>
      </c>
      <c r="E805" s="663" t="n">
        <v>0.854166666666667</v>
      </c>
      <c r="G805" s="662" t="s">
        <v>257</v>
      </c>
      <c r="H805" s="673" t="s">
        <v>206</v>
      </c>
      <c r="I805" s="664" t="n">
        <v>1359</v>
      </c>
      <c r="J805" s="664" t="n">
        <v>25340</v>
      </c>
      <c r="K805" s="665" t="n">
        <v>18.6460632818249</v>
      </c>
    </row>
    <row r="806" customFormat="false" ht="13.5" hidden="false" customHeight="false" outlineLevel="0" collapsed="false">
      <c r="A806" s="661" t="n">
        <v>5438</v>
      </c>
      <c r="B806" s="673" t="s">
        <v>120</v>
      </c>
      <c r="C806" s="673" t="s">
        <v>85</v>
      </c>
      <c r="D806" s="663" t="n">
        <v>0.756944444444445</v>
      </c>
      <c r="E806" s="663" t="n">
        <v>0.854166666666667</v>
      </c>
      <c r="G806" s="662" t="s">
        <v>257</v>
      </c>
      <c r="H806" s="673" t="s">
        <v>207</v>
      </c>
      <c r="I806" s="664" t="n">
        <v>1359</v>
      </c>
      <c r="J806" s="664" t="n">
        <v>27240</v>
      </c>
      <c r="K806" s="665" t="n">
        <v>20.0441501103753</v>
      </c>
    </row>
    <row r="807" customFormat="false" ht="13.5" hidden="false" customHeight="false" outlineLevel="0" collapsed="false">
      <c r="A807" s="661" t="n">
        <v>5439</v>
      </c>
      <c r="B807" s="673" t="s">
        <v>120</v>
      </c>
      <c r="C807" s="673" t="s">
        <v>85</v>
      </c>
      <c r="D807" s="663" t="n">
        <v>0.756944444444445</v>
      </c>
      <c r="E807" s="663" t="n">
        <v>0.854166666666667</v>
      </c>
      <c r="G807" s="662" t="s">
        <v>257</v>
      </c>
      <c r="H807" s="673" t="s">
        <v>208</v>
      </c>
      <c r="I807" s="664" t="n">
        <v>1359</v>
      </c>
      <c r="J807" s="664" t="n">
        <v>27740</v>
      </c>
      <c r="K807" s="665" t="n">
        <v>20.4120676968359</v>
      </c>
    </row>
    <row r="808" customFormat="false" ht="13.5" hidden="false" customHeight="false" outlineLevel="0" collapsed="false">
      <c r="A808" s="661" t="n">
        <v>5440</v>
      </c>
      <c r="B808" s="673" t="s">
        <v>120</v>
      </c>
      <c r="C808" s="673" t="s">
        <v>85</v>
      </c>
      <c r="D808" s="663" t="n">
        <v>0.756944444444445</v>
      </c>
      <c r="E808" s="663" t="n">
        <v>0.854166666666667</v>
      </c>
      <c r="G808" s="662" t="s">
        <v>257</v>
      </c>
      <c r="H808" s="673" t="s">
        <v>209</v>
      </c>
      <c r="I808" s="664" t="n">
        <v>3118</v>
      </c>
      <c r="J808" s="664" t="n">
        <v>64940</v>
      </c>
      <c r="K808" s="665" t="n">
        <v>20.8274534958307</v>
      </c>
    </row>
    <row r="809" customFormat="false" ht="13.5" hidden="false" customHeight="false" outlineLevel="0" collapsed="false">
      <c r="A809" s="661" t="n">
        <v>5441</v>
      </c>
      <c r="B809" s="673" t="s">
        <v>120</v>
      </c>
      <c r="C809" s="673" t="s">
        <v>85</v>
      </c>
      <c r="D809" s="663" t="n">
        <v>0.756944444444445</v>
      </c>
      <c r="E809" s="663" t="n">
        <v>0.854166666666667</v>
      </c>
      <c r="G809" s="662" t="s">
        <v>257</v>
      </c>
      <c r="H809" s="673" t="s">
        <v>98</v>
      </c>
      <c r="I809" s="664" t="n">
        <v>2665</v>
      </c>
      <c r="J809" s="664" t="n">
        <v>56240</v>
      </c>
      <c r="K809" s="665" t="n">
        <v>21.1031894934334</v>
      </c>
    </row>
    <row r="810" customFormat="false" ht="13.5" hidden="false" customHeight="false" outlineLevel="0" collapsed="false">
      <c r="A810" s="661" t="n">
        <v>5442</v>
      </c>
      <c r="B810" s="673" t="s">
        <v>120</v>
      </c>
      <c r="C810" s="673" t="s">
        <v>85</v>
      </c>
      <c r="D810" s="663" t="n">
        <v>0.756944444444445</v>
      </c>
      <c r="E810" s="663" t="n">
        <v>0.854166666666667</v>
      </c>
      <c r="G810" s="662" t="s">
        <v>257</v>
      </c>
      <c r="H810" s="673" t="s">
        <v>89</v>
      </c>
      <c r="I810" s="664" t="n">
        <v>2665</v>
      </c>
      <c r="J810" s="664" t="n">
        <v>39440</v>
      </c>
      <c r="K810" s="665" t="n">
        <v>14.7992495309568</v>
      </c>
    </row>
    <row r="811" customFormat="false" ht="13.5" hidden="false" customHeight="false" outlineLevel="0" collapsed="false">
      <c r="A811" s="661" t="n">
        <v>5443</v>
      </c>
      <c r="B811" s="673" t="s">
        <v>120</v>
      </c>
      <c r="C811" s="673" t="s">
        <v>85</v>
      </c>
      <c r="D811" s="663" t="n">
        <v>0.756944444444445</v>
      </c>
      <c r="E811" s="663" t="n">
        <v>0.854166666666667</v>
      </c>
      <c r="G811" s="662" t="s">
        <v>257</v>
      </c>
      <c r="H811" s="673" t="s">
        <v>210</v>
      </c>
      <c r="I811" s="664" t="n">
        <v>3118</v>
      </c>
      <c r="J811" s="664" t="n">
        <v>58190</v>
      </c>
      <c r="K811" s="665" t="n">
        <v>18.662604233483</v>
      </c>
    </row>
    <row r="812" customFormat="false" ht="13.5" hidden="false" customHeight="false" outlineLevel="0" collapsed="false">
      <c r="A812" s="661" t="n">
        <v>5444</v>
      </c>
      <c r="B812" s="673" t="s">
        <v>120</v>
      </c>
      <c r="C812" s="673" t="s">
        <v>85</v>
      </c>
      <c r="D812" s="663" t="n">
        <v>0.756944444444445</v>
      </c>
      <c r="E812" s="663" t="n">
        <v>0.854166666666667</v>
      </c>
      <c r="G812" s="662" t="s">
        <v>257</v>
      </c>
      <c r="H812" s="673" t="s">
        <v>211</v>
      </c>
      <c r="I812" s="664" t="n">
        <v>3118</v>
      </c>
      <c r="J812" s="664" t="n">
        <v>41090</v>
      </c>
      <c r="K812" s="665" t="n">
        <v>13.1783194355356</v>
      </c>
    </row>
    <row r="813" customFormat="false" ht="13.5" hidden="false" customHeight="false" outlineLevel="0" collapsed="false">
      <c r="A813" s="661" t="n">
        <v>5445</v>
      </c>
      <c r="B813" s="673" t="s">
        <v>120</v>
      </c>
      <c r="C813" s="673" t="s">
        <v>85</v>
      </c>
      <c r="D813" s="663" t="n">
        <v>0.756944444444445</v>
      </c>
      <c r="E813" s="663" t="n">
        <v>0.854166666666667</v>
      </c>
      <c r="G813" s="662" t="s">
        <v>257</v>
      </c>
      <c r="H813" s="673" t="s">
        <v>212</v>
      </c>
      <c r="I813" s="664" t="n">
        <v>2665</v>
      </c>
      <c r="J813" s="664" t="n">
        <v>35490</v>
      </c>
      <c r="K813" s="665" t="n">
        <v>13.3170731707317</v>
      </c>
    </row>
    <row r="814" customFormat="false" ht="13.5" hidden="false" customHeight="false" outlineLevel="0" collapsed="false">
      <c r="A814" s="661" t="n">
        <v>5584</v>
      </c>
      <c r="B814" s="673" t="s">
        <v>125</v>
      </c>
      <c r="C814" s="673" t="s">
        <v>85</v>
      </c>
      <c r="D814" s="663" t="n">
        <v>0.486111111111111</v>
      </c>
      <c r="E814" s="663" t="n">
        <v>0.590277777777778</v>
      </c>
      <c r="G814" s="662" t="s">
        <v>258</v>
      </c>
      <c r="H814" s="673" t="s">
        <v>205</v>
      </c>
      <c r="I814" s="664" t="n">
        <v>1853</v>
      </c>
      <c r="J814" s="664" t="n">
        <v>50140</v>
      </c>
      <c r="K814" s="665" t="n">
        <v>27.0588235294118</v>
      </c>
    </row>
    <row r="815" customFormat="false" ht="13.5" hidden="false" customHeight="false" outlineLevel="0" collapsed="false">
      <c r="A815" s="661" t="n">
        <v>5585</v>
      </c>
      <c r="B815" s="673" t="s">
        <v>125</v>
      </c>
      <c r="C815" s="673" t="s">
        <v>85</v>
      </c>
      <c r="D815" s="663" t="n">
        <v>0.486111111111111</v>
      </c>
      <c r="E815" s="663" t="n">
        <v>0.590277777777778</v>
      </c>
      <c r="G815" s="662" t="s">
        <v>258</v>
      </c>
      <c r="H815" s="673" t="s">
        <v>95</v>
      </c>
      <c r="I815" s="664" t="n">
        <v>1853</v>
      </c>
      <c r="J815" s="664" t="n">
        <v>50640</v>
      </c>
      <c r="K815" s="665" t="n">
        <v>27.3286562331355</v>
      </c>
    </row>
    <row r="816" customFormat="false" ht="13.5" hidden="false" customHeight="false" outlineLevel="0" collapsed="false">
      <c r="A816" s="661" t="n">
        <v>5586</v>
      </c>
      <c r="B816" s="673" t="s">
        <v>125</v>
      </c>
      <c r="C816" s="673" t="s">
        <v>85</v>
      </c>
      <c r="D816" s="663" t="n">
        <v>0.486111111111111</v>
      </c>
      <c r="E816" s="663" t="n">
        <v>0.590277777777778</v>
      </c>
      <c r="G816" s="662" t="s">
        <v>258</v>
      </c>
      <c r="H816" s="673" t="s">
        <v>88</v>
      </c>
      <c r="I816" s="664" t="n">
        <v>1453</v>
      </c>
      <c r="J816" s="664" t="n">
        <v>22040</v>
      </c>
      <c r="K816" s="665" t="n">
        <v>15.1686166551961</v>
      </c>
    </row>
    <row r="817" customFormat="false" ht="13.5" hidden="false" customHeight="false" outlineLevel="0" collapsed="false">
      <c r="A817" s="661" t="n">
        <v>5587</v>
      </c>
      <c r="B817" s="673" t="s">
        <v>125</v>
      </c>
      <c r="C817" s="673" t="s">
        <v>85</v>
      </c>
      <c r="D817" s="663" t="n">
        <v>0.486111111111111</v>
      </c>
      <c r="E817" s="663" t="n">
        <v>0.590277777777778</v>
      </c>
      <c r="G817" s="662" t="s">
        <v>258</v>
      </c>
      <c r="H817" s="673" t="s">
        <v>149</v>
      </c>
      <c r="I817" s="664" t="n">
        <v>1453</v>
      </c>
      <c r="J817" s="664" t="n">
        <v>23740</v>
      </c>
      <c r="K817" s="665" t="n">
        <v>16.3386097728837</v>
      </c>
    </row>
    <row r="818" customFormat="false" ht="13.5" hidden="false" customHeight="false" outlineLevel="0" collapsed="false">
      <c r="A818" s="661" t="n">
        <v>5588</v>
      </c>
      <c r="B818" s="673" t="s">
        <v>125</v>
      </c>
      <c r="C818" s="673" t="s">
        <v>85</v>
      </c>
      <c r="D818" s="663" t="n">
        <v>0.486111111111111</v>
      </c>
      <c r="E818" s="663" t="n">
        <v>0.590277777777778</v>
      </c>
      <c r="G818" s="662" t="s">
        <v>258</v>
      </c>
      <c r="H818" s="673" t="s">
        <v>206</v>
      </c>
      <c r="I818" s="664" t="n">
        <v>1453</v>
      </c>
      <c r="J818" s="664" t="n">
        <v>24240</v>
      </c>
      <c r="K818" s="665" t="n">
        <v>16.682725395733</v>
      </c>
    </row>
    <row r="819" customFormat="false" ht="13.5" hidden="false" customHeight="false" outlineLevel="0" collapsed="false">
      <c r="A819" s="661" t="n">
        <v>5589</v>
      </c>
      <c r="B819" s="673" t="s">
        <v>125</v>
      </c>
      <c r="C819" s="673" t="s">
        <v>85</v>
      </c>
      <c r="D819" s="663" t="n">
        <v>0.486111111111111</v>
      </c>
      <c r="E819" s="663" t="n">
        <v>0.590277777777778</v>
      </c>
      <c r="G819" s="662" t="s">
        <v>258</v>
      </c>
      <c r="H819" s="673" t="s">
        <v>207</v>
      </c>
      <c r="I819" s="664" t="n">
        <v>1453</v>
      </c>
      <c r="J819" s="664" t="n">
        <v>26140</v>
      </c>
      <c r="K819" s="665" t="n">
        <v>17.9903647625602</v>
      </c>
    </row>
    <row r="820" customFormat="false" ht="13.5" hidden="false" customHeight="false" outlineLevel="0" collapsed="false">
      <c r="A820" s="661" t="n">
        <v>5590</v>
      </c>
      <c r="B820" s="673" t="s">
        <v>125</v>
      </c>
      <c r="C820" s="673" t="s">
        <v>85</v>
      </c>
      <c r="D820" s="663" t="n">
        <v>0.486111111111111</v>
      </c>
      <c r="E820" s="663" t="n">
        <v>0.590277777777778</v>
      </c>
      <c r="G820" s="662" t="s">
        <v>258</v>
      </c>
      <c r="H820" s="673" t="s">
        <v>208</v>
      </c>
      <c r="I820" s="664" t="n">
        <v>1453</v>
      </c>
      <c r="J820" s="664" t="n">
        <v>26640</v>
      </c>
      <c r="K820" s="665" t="n">
        <v>18.3344803854095</v>
      </c>
    </row>
    <row r="821" customFormat="false" ht="13.5" hidden="false" customHeight="false" outlineLevel="0" collapsed="false">
      <c r="A821" s="661" t="n">
        <v>5591</v>
      </c>
      <c r="B821" s="673" t="s">
        <v>125</v>
      </c>
      <c r="C821" s="673" t="s">
        <v>85</v>
      </c>
      <c r="D821" s="663" t="n">
        <v>0.486111111111111</v>
      </c>
      <c r="E821" s="663" t="n">
        <v>0.590277777777778</v>
      </c>
      <c r="G821" s="662" t="s">
        <v>258</v>
      </c>
      <c r="H821" s="673" t="s">
        <v>209</v>
      </c>
      <c r="I821" s="664" t="n">
        <v>3307</v>
      </c>
      <c r="J821" s="664" t="n">
        <v>68440</v>
      </c>
      <c r="K821" s="665" t="n">
        <v>20.6954944058059</v>
      </c>
    </row>
    <row r="822" customFormat="false" ht="13.5" hidden="false" customHeight="false" outlineLevel="0" collapsed="false">
      <c r="A822" s="661" t="n">
        <v>5592</v>
      </c>
      <c r="B822" s="673" t="s">
        <v>125</v>
      </c>
      <c r="C822" s="673" t="s">
        <v>85</v>
      </c>
      <c r="D822" s="663" t="n">
        <v>0.486111111111111</v>
      </c>
      <c r="E822" s="663" t="n">
        <v>0.590277777777778</v>
      </c>
      <c r="G822" s="662" t="s">
        <v>258</v>
      </c>
      <c r="H822" s="673" t="s">
        <v>98</v>
      </c>
      <c r="I822" s="664" t="n">
        <v>2822</v>
      </c>
      <c r="J822" s="664" t="n">
        <v>59140</v>
      </c>
      <c r="K822" s="665" t="n">
        <v>20.9567682494685</v>
      </c>
    </row>
    <row r="823" customFormat="false" ht="13.5" hidden="false" customHeight="false" outlineLevel="0" collapsed="false">
      <c r="A823" s="661" t="n">
        <v>5593</v>
      </c>
      <c r="B823" s="673" t="s">
        <v>125</v>
      </c>
      <c r="C823" s="673" t="s">
        <v>85</v>
      </c>
      <c r="D823" s="663" t="n">
        <v>0.486111111111111</v>
      </c>
      <c r="E823" s="663" t="n">
        <v>0.590277777777778</v>
      </c>
      <c r="G823" s="662" t="s">
        <v>258</v>
      </c>
      <c r="H823" s="673" t="s">
        <v>89</v>
      </c>
      <c r="I823" s="664" t="n">
        <v>2822</v>
      </c>
      <c r="J823" s="664" t="n">
        <v>38340</v>
      </c>
      <c r="K823" s="665" t="n">
        <v>13.5861091424522</v>
      </c>
    </row>
    <row r="824" customFormat="false" ht="13.5" hidden="false" customHeight="false" outlineLevel="0" collapsed="false">
      <c r="A824" s="661" t="n">
        <v>5594</v>
      </c>
      <c r="B824" s="673" t="s">
        <v>125</v>
      </c>
      <c r="C824" s="673" t="s">
        <v>85</v>
      </c>
      <c r="D824" s="663" t="n">
        <v>0.486111111111111</v>
      </c>
      <c r="E824" s="663" t="n">
        <v>0.590277777777778</v>
      </c>
      <c r="G824" s="662" t="s">
        <v>258</v>
      </c>
      <c r="H824" s="673" t="s">
        <v>210</v>
      </c>
      <c r="I824" s="664" t="n">
        <v>3307</v>
      </c>
      <c r="J824" s="664" t="n">
        <v>61140</v>
      </c>
      <c r="K824" s="665" t="n">
        <v>18.4880556395525</v>
      </c>
    </row>
    <row r="825" customFormat="false" ht="13.5" hidden="false" customHeight="false" outlineLevel="0" collapsed="false">
      <c r="A825" s="661" t="n">
        <v>5595</v>
      </c>
      <c r="B825" s="673" t="s">
        <v>125</v>
      </c>
      <c r="C825" s="673" t="s">
        <v>85</v>
      </c>
      <c r="D825" s="663" t="n">
        <v>0.486111111111111</v>
      </c>
      <c r="E825" s="663" t="n">
        <v>0.590277777777778</v>
      </c>
      <c r="G825" s="662" t="s">
        <v>258</v>
      </c>
      <c r="H825" s="673" t="s">
        <v>211</v>
      </c>
      <c r="I825" s="664" t="n">
        <v>3307</v>
      </c>
      <c r="J825" s="664" t="n">
        <v>42890</v>
      </c>
      <c r="K825" s="665" t="n">
        <v>12.969458723919</v>
      </c>
    </row>
    <row r="826" customFormat="false" ht="13.5" hidden="false" customHeight="false" outlineLevel="0" collapsed="false">
      <c r="A826" s="661" t="n">
        <v>5596</v>
      </c>
      <c r="B826" s="673" t="s">
        <v>125</v>
      </c>
      <c r="C826" s="673" t="s">
        <v>85</v>
      </c>
      <c r="D826" s="663" t="n">
        <v>0.486111111111111</v>
      </c>
      <c r="E826" s="663" t="n">
        <v>0.590277777777778</v>
      </c>
      <c r="G826" s="662" t="s">
        <v>258</v>
      </c>
      <c r="H826" s="673" t="s">
        <v>212</v>
      </c>
      <c r="I826" s="664" t="n">
        <v>2822</v>
      </c>
      <c r="J826" s="664" t="n">
        <v>37090</v>
      </c>
      <c r="K826" s="66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93</v>
      </c>
      <c r="B1" s="696"/>
      <c r="C1" s="696"/>
      <c r="D1" s="689" t="n">
        <f aca="false">COUNTA(D3:D10001)</f>
        <v>778</v>
      </c>
      <c r="G1" s="697" t="s">
        <v>26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4</v>
      </c>
      <c r="L2" s="699" t="s">
        <v>12</v>
      </c>
      <c r="M2" s="700" t="s">
        <v>13</v>
      </c>
      <c r="N2" s="699" t="s">
        <v>84</v>
      </c>
    </row>
    <row r="3" customFormat="false" ht="13.5" hidden="false" customHeight="false" outlineLevel="0" collapsed="false">
      <c r="A3" s="689" t="n">
        <v>3308</v>
      </c>
      <c r="B3" s="701" t="s">
        <v>85</v>
      </c>
      <c r="C3" s="701" t="s">
        <v>86</v>
      </c>
      <c r="D3" s="691" t="n">
        <v>0.333333333333333</v>
      </c>
      <c r="E3" s="691" t="n">
        <v>0.413194444444444</v>
      </c>
      <c r="G3" s="690" t="s">
        <v>87</v>
      </c>
      <c r="H3" s="701" t="s">
        <v>205</v>
      </c>
      <c r="I3" s="692" t="n">
        <v>1399</v>
      </c>
      <c r="J3" s="692" t="n">
        <v>28110</v>
      </c>
      <c r="K3" s="693" t="n">
        <v>20.0929235167977</v>
      </c>
    </row>
    <row r="4" customFormat="false" ht="13.5" hidden="false" customHeight="false" outlineLevel="0" collapsed="false">
      <c r="A4" s="689" t="n">
        <v>3317</v>
      </c>
      <c r="B4" s="701" t="s">
        <v>85</v>
      </c>
      <c r="C4" s="701" t="s">
        <v>86</v>
      </c>
      <c r="D4" s="691" t="n">
        <v>0.333333333333333</v>
      </c>
      <c r="E4" s="691" t="n">
        <v>0.413194444444444</v>
      </c>
      <c r="G4" s="690" t="s">
        <v>75</v>
      </c>
      <c r="H4" s="701" t="s">
        <v>89</v>
      </c>
      <c r="I4" s="692" t="n">
        <v>2065</v>
      </c>
      <c r="J4" s="692" t="n">
        <v>30210</v>
      </c>
      <c r="K4" s="693" t="n">
        <v>14.6295399515739</v>
      </c>
    </row>
    <row r="5" customFormat="false" ht="13.5" hidden="false" customHeight="false" outlineLevel="0" collapsed="false">
      <c r="A5" s="689" t="n">
        <v>3323</v>
      </c>
      <c r="B5" s="701" t="s">
        <v>85</v>
      </c>
      <c r="C5" s="701" t="s">
        <v>86</v>
      </c>
      <c r="D5" s="691" t="n">
        <v>0.579861111111111</v>
      </c>
      <c r="E5" s="691" t="n">
        <v>0.663194444444444</v>
      </c>
      <c r="G5" s="690" t="s">
        <v>38</v>
      </c>
      <c r="H5" s="701" t="s">
        <v>88</v>
      </c>
      <c r="I5" s="692" t="n">
        <v>999</v>
      </c>
      <c r="J5" s="692" t="n">
        <v>10410</v>
      </c>
      <c r="K5" s="693" t="n">
        <v>10.4204204204204</v>
      </c>
    </row>
    <row r="6" customFormat="false" ht="13.5" hidden="false" customHeight="false" outlineLevel="0" collapsed="false">
      <c r="A6" s="689" t="n">
        <v>3330</v>
      </c>
      <c r="B6" s="701" t="s">
        <v>85</v>
      </c>
      <c r="C6" s="701" t="s">
        <v>86</v>
      </c>
      <c r="D6" s="691" t="n">
        <v>0.579861111111111</v>
      </c>
      <c r="E6" s="691" t="n">
        <v>0.663194444444444</v>
      </c>
      <c r="G6" s="690" t="s">
        <v>90</v>
      </c>
      <c r="H6" s="701" t="s">
        <v>89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3336</v>
      </c>
      <c r="B7" s="701" t="s">
        <v>85</v>
      </c>
      <c r="C7" s="701" t="s">
        <v>86</v>
      </c>
      <c r="D7" s="691" t="n">
        <v>0.677083333333333</v>
      </c>
      <c r="E7" s="691" t="n">
        <v>0.756944444444445</v>
      </c>
      <c r="G7" s="690" t="s">
        <v>39</v>
      </c>
      <c r="H7" s="701" t="s">
        <v>88</v>
      </c>
      <c r="I7" s="692" t="n">
        <v>999</v>
      </c>
      <c r="J7" s="692" t="n">
        <v>9910</v>
      </c>
      <c r="K7" s="693" t="n">
        <v>9.91991991991992</v>
      </c>
    </row>
    <row r="8" customFormat="false" ht="13.5" hidden="false" customHeight="false" outlineLevel="0" collapsed="false">
      <c r="A8" s="689" t="n">
        <v>3343</v>
      </c>
      <c r="B8" s="701" t="s">
        <v>85</v>
      </c>
      <c r="C8" s="701" t="s">
        <v>86</v>
      </c>
      <c r="D8" s="691" t="n">
        <v>0.677083333333333</v>
      </c>
      <c r="E8" s="691" t="n">
        <v>0.756944444444445</v>
      </c>
      <c r="G8" s="690" t="s">
        <v>91</v>
      </c>
      <c r="H8" s="701" t="s">
        <v>89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3349</v>
      </c>
      <c r="B9" s="701" t="s">
        <v>85</v>
      </c>
      <c r="C9" s="701" t="s">
        <v>86</v>
      </c>
      <c r="D9" s="691" t="n">
        <v>0.847222222222222</v>
      </c>
      <c r="E9" s="691" t="n">
        <v>0.927083333333333</v>
      </c>
      <c r="G9" s="690" t="s">
        <v>57</v>
      </c>
      <c r="H9" s="701" t="s">
        <v>88</v>
      </c>
      <c r="I9" s="692" t="n">
        <v>999</v>
      </c>
      <c r="J9" s="692" t="n">
        <v>12910</v>
      </c>
      <c r="K9" s="693" t="n">
        <v>12.9229229229229</v>
      </c>
    </row>
    <row r="10" customFormat="false" ht="13.5" hidden="false" customHeight="false" outlineLevel="0" collapsed="false">
      <c r="A10" s="689" t="n">
        <v>3356</v>
      </c>
      <c r="B10" s="701" t="s">
        <v>85</v>
      </c>
      <c r="C10" s="701" t="s">
        <v>86</v>
      </c>
      <c r="D10" s="691" t="n">
        <v>0.847222222222222</v>
      </c>
      <c r="E10" s="691" t="n">
        <v>0.927083333333333</v>
      </c>
      <c r="G10" s="690" t="s">
        <v>92</v>
      </c>
      <c r="H10" s="701" t="s">
        <v>89</v>
      </c>
      <c r="I10" s="692" t="n">
        <v>2065</v>
      </c>
      <c r="J10" s="692" t="n">
        <v>26210</v>
      </c>
      <c r="K10" s="693" t="n">
        <v>12.6924939467312</v>
      </c>
    </row>
    <row r="11" customFormat="false" ht="13.5" hidden="false" customHeight="false" outlineLevel="0" collapsed="false">
      <c r="A11" s="689" t="n">
        <v>3360</v>
      </c>
      <c r="B11" s="701" t="s">
        <v>85</v>
      </c>
      <c r="C11" s="701" t="s">
        <v>93</v>
      </c>
      <c r="D11" s="691" t="n">
        <v>0.270833333333333</v>
      </c>
      <c r="E11" s="691" t="n">
        <v>0.319444444444444</v>
      </c>
      <c r="G11" s="690" t="s">
        <v>94</v>
      </c>
      <c r="H11" s="701" t="s">
        <v>95</v>
      </c>
      <c r="I11" s="692" t="n">
        <v>820</v>
      </c>
      <c r="J11" s="692" t="n">
        <v>13530</v>
      </c>
      <c r="K11" s="693" t="n">
        <v>16.5</v>
      </c>
    </row>
    <row r="12" customFormat="false" ht="13.5" hidden="false" customHeight="false" outlineLevel="0" collapsed="false">
      <c r="A12" s="689" t="n">
        <v>3365</v>
      </c>
      <c r="B12" s="701" t="s">
        <v>85</v>
      </c>
      <c r="C12" s="701" t="s">
        <v>93</v>
      </c>
      <c r="D12" s="691" t="n">
        <v>0.28125</v>
      </c>
      <c r="E12" s="691" t="n">
        <v>0.333333333333333</v>
      </c>
      <c r="G12" s="690" t="s">
        <v>96</v>
      </c>
      <c r="H12" s="701" t="s">
        <v>95</v>
      </c>
      <c r="I12" s="692" t="n">
        <v>820</v>
      </c>
      <c r="J12" s="692" t="n">
        <v>13530</v>
      </c>
      <c r="K12" s="693" t="n">
        <v>16.5</v>
      </c>
    </row>
    <row r="13" customFormat="false" ht="13.5" hidden="false" customHeight="false" outlineLevel="0" collapsed="false">
      <c r="A13" s="689" t="n">
        <v>3371</v>
      </c>
      <c r="B13" s="701" t="s">
        <v>85</v>
      </c>
      <c r="C13" s="701" t="s">
        <v>93</v>
      </c>
      <c r="D13" s="691" t="n">
        <v>0.28125</v>
      </c>
      <c r="E13" s="691" t="n">
        <v>0.333333333333333</v>
      </c>
      <c r="G13" s="690" t="s">
        <v>97</v>
      </c>
      <c r="H13" s="701" t="s">
        <v>98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3375</v>
      </c>
      <c r="B14" s="701" t="s">
        <v>85</v>
      </c>
      <c r="C14" s="701" t="s">
        <v>93</v>
      </c>
      <c r="D14" s="691" t="n">
        <v>0.291666666666667</v>
      </c>
      <c r="E14" s="691" t="n">
        <v>0.340277777777778</v>
      </c>
      <c r="G14" s="690" t="s">
        <v>99</v>
      </c>
      <c r="H14" s="701" t="s">
        <v>95</v>
      </c>
      <c r="I14" s="692" t="n">
        <v>820</v>
      </c>
      <c r="J14" s="692" t="n">
        <v>13530</v>
      </c>
      <c r="K14" s="693" t="n">
        <v>16.5</v>
      </c>
    </row>
    <row r="15" customFormat="false" ht="13.5" hidden="false" customHeight="false" outlineLevel="0" collapsed="false">
      <c r="A15" s="689" t="n">
        <v>3381</v>
      </c>
      <c r="B15" s="701" t="s">
        <v>85</v>
      </c>
      <c r="C15" s="701" t="s">
        <v>93</v>
      </c>
      <c r="D15" s="691" t="n">
        <v>0.291666666666667</v>
      </c>
      <c r="E15" s="691" t="n">
        <v>0.340277777777778</v>
      </c>
      <c r="G15" s="690" t="s">
        <v>100</v>
      </c>
      <c r="H15" s="701" t="s">
        <v>98</v>
      </c>
      <c r="I15" s="692" t="n">
        <v>1100</v>
      </c>
      <c r="J15" s="692" t="n">
        <v>23130</v>
      </c>
      <c r="K15" s="693" t="n">
        <v>21.0272727272727</v>
      </c>
    </row>
    <row r="16" customFormat="false" ht="13.5" hidden="false" customHeight="false" outlineLevel="0" collapsed="false">
      <c r="A16" s="689" t="n">
        <v>3385</v>
      </c>
      <c r="B16" s="701" t="s">
        <v>85</v>
      </c>
      <c r="C16" s="701" t="s">
        <v>93</v>
      </c>
      <c r="D16" s="691" t="n">
        <v>0.3125</v>
      </c>
      <c r="E16" s="691" t="n">
        <v>0.361111111111111</v>
      </c>
      <c r="G16" s="690" t="s">
        <v>101</v>
      </c>
      <c r="H16" s="701" t="s">
        <v>95</v>
      </c>
      <c r="I16" s="692" t="n">
        <v>820</v>
      </c>
      <c r="J16" s="692" t="n">
        <v>13530</v>
      </c>
      <c r="K16" s="693" t="n">
        <v>16.5</v>
      </c>
    </row>
    <row r="17" customFormat="false" ht="13.5" hidden="false" customHeight="false" outlineLevel="0" collapsed="false">
      <c r="A17" s="689" t="n">
        <v>3391</v>
      </c>
      <c r="B17" s="701" t="s">
        <v>85</v>
      </c>
      <c r="C17" s="701" t="s">
        <v>93</v>
      </c>
      <c r="D17" s="691" t="n">
        <v>0.3125</v>
      </c>
      <c r="E17" s="691" t="n">
        <v>0.361111111111111</v>
      </c>
      <c r="G17" s="690" t="s">
        <v>102</v>
      </c>
      <c r="H17" s="701" t="s">
        <v>98</v>
      </c>
      <c r="I17" s="692" t="n">
        <v>1100</v>
      </c>
      <c r="J17" s="692" t="n">
        <v>23130</v>
      </c>
      <c r="K17" s="693" t="n">
        <v>21.0272727272727</v>
      </c>
    </row>
    <row r="18" customFormat="false" ht="13.5" hidden="false" customHeight="false" outlineLevel="0" collapsed="false">
      <c r="A18" s="689" t="n">
        <v>3395</v>
      </c>
      <c r="B18" s="701" t="s">
        <v>85</v>
      </c>
      <c r="C18" s="701" t="s">
        <v>93</v>
      </c>
      <c r="D18" s="691" t="n">
        <v>0.458333333333333</v>
      </c>
      <c r="E18" s="691" t="n">
        <v>0.513888888888889</v>
      </c>
      <c r="G18" s="690" t="s">
        <v>103</v>
      </c>
      <c r="H18" s="701" t="s">
        <v>95</v>
      </c>
      <c r="I18" s="692" t="n">
        <v>820</v>
      </c>
      <c r="J18" s="692" t="n">
        <v>16930</v>
      </c>
      <c r="K18" s="693" t="n">
        <v>20.6463414634146</v>
      </c>
    </row>
    <row r="19" customFormat="false" ht="13.5" hidden="false" customHeight="false" outlineLevel="0" collapsed="false">
      <c r="A19" s="689" t="n">
        <v>3400</v>
      </c>
      <c r="B19" s="701" t="s">
        <v>85</v>
      </c>
      <c r="C19" s="701" t="s">
        <v>93</v>
      </c>
      <c r="D19" s="691" t="n">
        <v>0.597222222222222</v>
      </c>
      <c r="E19" s="691" t="n">
        <v>0.649305555555556</v>
      </c>
      <c r="G19" s="690" t="s">
        <v>104</v>
      </c>
      <c r="H19" s="701" t="s">
        <v>95</v>
      </c>
      <c r="I19" s="692" t="n">
        <v>820</v>
      </c>
      <c r="J19" s="692" t="n">
        <v>16030</v>
      </c>
      <c r="K19" s="693" t="n">
        <v>19.5487804878049</v>
      </c>
    </row>
    <row r="20" customFormat="false" ht="13.5" hidden="false" customHeight="false" outlineLevel="0" collapsed="false">
      <c r="A20" s="689" t="n">
        <v>3405</v>
      </c>
      <c r="B20" s="701" t="s">
        <v>85</v>
      </c>
      <c r="C20" s="701" t="s">
        <v>93</v>
      </c>
      <c r="D20" s="691" t="n">
        <v>0.642361111111111</v>
      </c>
      <c r="E20" s="691" t="n">
        <v>0.694444444444445</v>
      </c>
      <c r="G20" s="690" t="s">
        <v>105</v>
      </c>
      <c r="H20" s="701" t="s">
        <v>95</v>
      </c>
      <c r="I20" s="692" t="n">
        <v>820</v>
      </c>
      <c r="J20" s="692" t="n">
        <v>14730</v>
      </c>
      <c r="K20" s="693" t="n">
        <v>17.9634146341463</v>
      </c>
    </row>
    <row r="21" customFormat="false" ht="13.5" hidden="false" customHeight="false" outlineLevel="0" collapsed="false">
      <c r="A21" s="689" t="n">
        <v>3411</v>
      </c>
      <c r="B21" s="701" t="s">
        <v>85</v>
      </c>
      <c r="C21" s="701" t="s">
        <v>93</v>
      </c>
      <c r="D21" s="691" t="n">
        <v>0.642361111111111</v>
      </c>
      <c r="E21" s="691" t="n">
        <v>0.694444444444445</v>
      </c>
      <c r="G21" s="690" t="s">
        <v>106</v>
      </c>
      <c r="H21" s="701" t="s">
        <v>98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3415</v>
      </c>
      <c r="B22" s="701" t="s">
        <v>85</v>
      </c>
      <c r="C22" s="701" t="s">
        <v>93</v>
      </c>
      <c r="D22" s="691" t="n">
        <v>0.729166666666667</v>
      </c>
      <c r="E22" s="691" t="n">
        <v>0.784722222222222</v>
      </c>
      <c r="G22" s="690" t="s">
        <v>107</v>
      </c>
      <c r="H22" s="701" t="s">
        <v>95</v>
      </c>
      <c r="I22" s="692" t="n">
        <v>820</v>
      </c>
      <c r="J22" s="692" t="n">
        <v>16330</v>
      </c>
      <c r="K22" s="693" t="n">
        <v>19.9146341463415</v>
      </c>
    </row>
    <row r="23" customFormat="false" ht="13.5" hidden="false" customHeight="false" outlineLevel="0" collapsed="false">
      <c r="A23" s="689" t="n">
        <v>3420</v>
      </c>
      <c r="B23" s="701" t="s">
        <v>85</v>
      </c>
      <c r="C23" s="701" t="s">
        <v>93</v>
      </c>
      <c r="D23" s="691" t="n">
        <v>0.774305555555555</v>
      </c>
      <c r="E23" s="691" t="n">
        <v>0.829861111111111</v>
      </c>
      <c r="G23" s="690" t="s">
        <v>108</v>
      </c>
      <c r="H23" s="701" t="s">
        <v>95</v>
      </c>
      <c r="I23" s="692" t="n">
        <v>820</v>
      </c>
      <c r="J23" s="692" t="n">
        <v>16930</v>
      </c>
      <c r="K23" s="693" t="n">
        <v>20.6463414634146</v>
      </c>
    </row>
    <row r="24" customFormat="false" ht="13.5" hidden="false" customHeight="false" outlineLevel="0" collapsed="false">
      <c r="A24" s="689" t="n">
        <v>3424</v>
      </c>
      <c r="B24" s="701" t="s">
        <v>85</v>
      </c>
      <c r="C24" s="701" t="s">
        <v>93</v>
      </c>
      <c r="D24" s="691" t="n">
        <v>0.881944444444445</v>
      </c>
      <c r="E24" s="691" t="n">
        <v>0.9375</v>
      </c>
      <c r="G24" s="690" t="s">
        <v>109</v>
      </c>
      <c r="H24" s="701" t="s">
        <v>95</v>
      </c>
      <c r="I24" s="692" t="n">
        <v>820</v>
      </c>
      <c r="J24" s="692" t="n">
        <v>16330</v>
      </c>
      <c r="K24" s="693" t="n">
        <v>19.9146341463415</v>
      </c>
    </row>
    <row r="25" customFormat="false" ht="13.5" hidden="false" customHeight="false" outlineLevel="0" collapsed="false">
      <c r="A25" s="689" t="n">
        <v>3430</v>
      </c>
      <c r="B25" s="701" t="s">
        <v>85</v>
      </c>
      <c r="C25" s="701" t="s">
        <v>93</v>
      </c>
      <c r="D25" s="691" t="n">
        <v>0.881944444444445</v>
      </c>
      <c r="E25" s="691" t="n">
        <v>0.9375</v>
      </c>
      <c r="G25" s="690" t="s">
        <v>110</v>
      </c>
      <c r="H25" s="701" t="s">
        <v>98</v>
      </c>
      <c r="I25" s="692" t="n">
        <v>1100</v>
      </c>
      <c r="J25" s="692" t="n">
        <v>22430</v>
      </c>
      <c r="K25" s="693" t="n">
        <v>20.3909090909091</v>
      </c>
    </row>
    <row r="26" customFormat="false" ht="13.5" hidden="false" customHeight="false" outlineLevel="0" collapsed="false">
      <c r="A26" s="689" t="n">
        <v>3434</v>
      </c>
      <c r="B26" s="701" t="s">
        <v>85</v>
      </c>
      <c r="C26" s="701" t="s">
        <v>93</v>
      </c>
      <c r="D26" s="691" t="n">
        <v>0.90625</v>
      </c>
      <c r="E26" s="691" t="n">
        <v>0.958333333333333</v>
      </c>
      <c r="G26" s="690" t="s">
        <v>111</v>
      </c>
      <c r="H26" s="701" t="s">
        <v>95</v>
      </c>
      <c r="I26" s="692" t="n">
        <v>820</v>
      </c>
      <c r="J26" s="692" t="n">
        <v>15630</v>
      </c>
      <c r="K26" s="693" t="n">
        <v>19.0609756097561</v>
      </c>
    </row>
    <row r="27" customFormat="false" ht="13.5" hidden="false" customHeight="false" outlineLevel="0" collapsed="false">
      <c r="A27" s="689" t="n">
        <v>3440</v>
      </c>
      <c r="B27" s="701" t="s">
        <v>85</v>
      </c>
      <c r="C27" s="701" t="s">
        <v>93</v>
      </c>
      <c r="D27" s="691" t="n">
        <v>0.90625</v>
      </c>
      <c r="E27" s="691" t="n">
        <v>0.958333333333333</v>
      </c>
      <c r="G27" s="690" t="s">
        <v>112</v>
      </c>
      <c r="H27" s="701" t="s">
        <v>98</v>
      </c>
      <c r="I27" s="692" t="n">
        <v>1100</v>
      </c>
      <c r="J27" s="692" t="n">
        <v>22430</v>
      </c>
      <c r="K27" s="693" t="n">
        <v>20.3909090909091</v>
      </c>
    </row>
    <row r="28" customFormat="false" ht="13.5" hidden="false" customHeight="false" outlineLevel="0" collapsed="false">
      <c r="A28" s="689" t="n">
        <v>3444</v>
      </c>
      <c r="B28" s="701" t="s">
        <v>85</v>
      </c>
      <c r="C28" s="701" t="s">
        <v>113</v>
      </c>
      <c r="D28" s="691" t="n">
        <v>0.8125</v>
      </c>
      <c r="E28" s="691" t="n">
        <v>0.864583333333333</v>
      </c>
      <c r="G28" s="690" t="s">
        <v>114</v>
      </c>
      <c r="H28" s="701" t="s">
        <v>95</v>
      </c>
      <c r="I28" s="692" t="n">
        <v>830</v>
      </c>
      <c r="J28" s="692" t="n">
        <v>15740</v>
      </c>
      <c r="K28" s="693" t="n">
        <v>18.9638554216867</v>
      </c>
    </row>
    <row r="29" customFormat="false" ht="13.5" hidden="false" customHeight="false" outlineLevel="0" collapsed="false">
      <c r="A29" s="689" t="n">
        <v>3452</v>
      </c>
      <c r="B29" s="701" t="s">
        <v>85</v>
      </c>
      <c r="C29" s="701" t="s">
        <v>113</v>
      </c>
      <c r="D29" s="691" t="n">
        <v>0.8125</v>
      </c>
      <c r="E29" s="691" t="n">
        <v>0.864583333333333</v>
      </c>
      <c r="G29" s="690" t="s">
        <v>115</v>
      </c>
      <c r="H29" s="701" t="s">
        <v>89</v>
      </c>
      <c r="I29" s="692" t="n">
        <v>1117</v>
      </c>
      <c r="J29" s="692" t="n">
        <v>18540</v>
      </c>
      <c r="K29" s="693" t="n">
        <v>16.598030438675</v>
      </c>
    </row>
    <row r="30" customFormat="false" ht="13.5" hidden="false" customHeight="false" outlineLevel="0" collapsed="false">
      <c r="A30" s="689" t="n">
        <v>3458</v>
      </c>
      <c r="B30" s="701" t="s">
        <v>85</v>
      </c>
      <c r="C30" s="701" t="s">
        <v>116</v>
      </c>
      <c r="D30" s="691" t="n">
        <v>0.333333333333333</v>
      </c>
      <c r="E30" s="691" t="n">
        <v>0.420138888888889</v>
      </c>
      <c r="G30" s="690" t="s">
        <v>72</v>
      </c>
      <c r="H30" s="701" t="s">
        <v>88</v>
      </c>
      <c r="I30" s="692" t="n">
        <v>1108</v>
      </c>
      <c r="J30" s="692" t="n">
        <v>17960</v>
      </c>
      <c r="K30" s="693" t="n">
        <v>16.2093862815884</v>
      </c>
    </row>
    <row r="31" customFormat="false" ht="13.5" hidden="false" customHeight="false" outlineLevel="0" collapsed="false">
      <c r="A31" s="689" t="n">
        <v>3465</v>
      </c>
      <c r="B31" s="701" t="s">
        <v>85</v>
      </c>
      <c r="C31" s="701" t="s">
        <v>116</v>
      </c>
      <c r="D31" s="691" t="n">
        <v>0.333333333333333</v>
      </c>
      <c r="E31" s="691" t="n">
        <v>0.420138888888889</v>
      </c>
      <c r="G31" s="690" t="s">
        <v>77</v>
      </c>
      <c r="H31" s="701" t="s">
        <v>89</v>
      </c>
      <c r="I31" s="692" t="n">
        <v>2247</v>
      </c>
      <c r="J31" s="692" t="n">
        <v>31760</v>
      </c>
      <c r="K31" s="693" t="n">
        <v>14.134401424121</v>
      </c>
    </row>
    <row r="32" customFormat="false" ht="13.5" hidden="false" customHeight="false" outlineLevel="0" collapsed="false">
      <c r="A32" s="689" t="n">
        <v>3471</v>
      </c>
      <c r="B32" s="701" t="s">
        <v>85</v>
      </c>
      <c r="C32" s="701" t="s">
        <v>116</v>
      </c>
      <c r="D32" s="691" t="n">
        <v>0.423611111111111</v>
      </c>
      <c r="E32" s="691" t="n">
        <v>0.513888888888889</v>
      </c>
      <c r="G32" s="690" t="s">
        <v>47</v>
      </c>
      <c r="H32" s="701" t="s">
        <v>88</v>
      </c>
      <c r="I32" s="692" t="n">
        <v>1108</v>
      </c>
      <c r="J32" s="692" t="n">
        <v>15460</v>
      </c>
      <c r="K32" s="693" t="n">
        <v>13.9530685920578</v>
      </c>
    </row>
    <row r="33" customFormat="false" ht="13.5" hidden="false" customHeight="false" outlineLevel="0" collapsed="false">
      <c r="A33" s="689" t="n">
        <v>3478</v>
      </c>
      <c r="B33" s="701" t="s">
        <v>85</v>
      </c>
      <c r="C33" s="701" t="s">
        <v>116</v>
      </c>
      <c r="D33" s="691" t="n">
        <v>0.423611111111111</v>
      </c>
      <c r="E33" s="691" t="n">
        <v>0.513888888888889</v>
      </c>
      <c r="G33" s="690" t="s">
        <v>117</v>
      </c>
      <c r="H33" s="701" t="s">
        <v>89</v>
      </c>
      <c r="I33" s="692" t="n">
        <v>2247</v>
      </c>
      <c r="J33" s="692" t="n">
        <v>29260</v>
      </c>
      <c r="K33" s="693" t="n">
        <v>13.0218068535826</v>
      </c>
    </row>
    <row r="34" customFormat="false" ht="13.5" hidden="false" customHeight="false" outlineLevel="0" collapsed="false">
      <c r="A34" s="689" t="n">
        <v>3484</v>
      </c>
      <c r="B34" s="701" t="s">
        <v>85</v>
      </c>
      <c r="C34" s="701" t="s">
        <v>116</v>
      </c>
      <c r="D34" s="691" t="n">
        <v>0.618055555555556</v>
      </c>
      <c r="E34" s="691" t="n">
        <v>0.704861111111111</v>
      </c>
      <c r="G34" s="690" t="s">
        <v>21</v>
      </c>
      <c r="H34" s="701" t="s">
        <v>88</v>
      </c>
      <c r="I34" s="692" t="n">
        <v>1108</v>
      </c>
      <c r="J34" s="692" t="n">
        <v>9060</v>
      </c>
      <c r="K34" s="693" t="n">
        <v>8.17689530685921</v>
      </c>
    </row>
    <row r="35" customFormat="false" ht="13.5" hidden="false" customHeight="false" outlineLevel="0" collapsed="false">
      <c r="A35" s="689" t="n">
        <v>3491</v>
      </c>
      <c r="B35" s="701" t="s">
        <v>85</v>
      </c>
      <c r="C35" s="701" t="s">
        <v>116</v>
      </c>
      <c r="D35" s="691" t="n">
        <v>0.618055555555556</v>
      </c>
      <c r="E35" s="691" t="n">
        <v>0.704861111111111</v>
      </c>
      <c r="G35" s="690" t="s">
        <v>118</v>
      </c>
      <c r="H35" s="701" t="s">
        <v>89</v>
      </c>
      <c r="I35" s="692" t="n">
        <v>2247</v>
      </c>
      <c r="J35" s="692" t="n">
        <v>28460</v>
      </c>
      <c r="K35" s="693" t="n">
        <v>12.6657765910102</v>
      </c>
    </row>
    <row r="36" customFormat="false" ht="13.5" hidden="false" customHeight="false" outlineLevel="0" collapsed="false">
      <c r="A36" s="689" t="n">
        <v>3497</v>
      </c>
      <c r="B36" s="701" t="s">
        <v>85</v>
      </c>
      <c r="C36" s="701" t="s">
        <v>116</v>
      </c>
      <c r="D36" s="691" t="n">
        <v>0.840277777777778</v>
      </c>
      <c r="E36" s="691" t="n">
        <v>0.923611111111111</v>
      </c>
      <c r="G36" s="690" t="s">
        <v>54</v>
      </c>
      <c r="H36" s="701" t="s">
        <v>88</v>
      </c>
      <c r="I36" s="692" t="n">
        <v>1108</v>
      </c>
      <c r="J36" s="692" t="n">
        <v>13560</v>
      </c>
      <c r="K36" s="693" t="n">
        <v>12.2382671480144</v>
      </c>
    </row>
    <row r="37" customFormat="false" ht="13.5" hidden="false" customHeight="false" outlineLevel="0" collapsed="false">
      <c r="A37" s="689" t="n">
        <v>3504</v>
      </c>
      <c r="B37" s="701" t="s">
        <v>85</v>
      </c>
      <c r="C37" s="701" t="s">
        <v>116</v>
      </c>
      <c r="D37" s="691" t="n">
        <v>0.840277777777778</v>
      </c>
      <c r="E37" s="691" t="n">
        <v>0.923611111111111</v>
      </c>
      <c r="G37" s="690" t="s">
        <v>119</v>
      </c>
      <c r="H37" s="701" t="s">
        <v>89</v>
      </c>
      <c r="I37" s="692" t="n">
        <v>2247</v>
      </c>
      <c r="J37" s="692" t="n">
        <v>28460</v>
      </c>
      <c r="K37" s="693" t="n">
        <v>12.6657765910102</v>
      </c>
    </row>
    <row r="38" customFormat="false" ht="13.5" hidden="false" customHeight="false" outlineLevel="0" collapsed="false">
      <c r="A38" s="689" t="n">
        <v>3510</v>
      </c>
      <c r="B38" s="701" t="s">
        <v>85</v>
      </c>
      <c r="C38" s="701" t="s">
        <v>120</v>
      </c>
      <c r="D38" s="691" t="n">
        <v>0.430555555555556</v>
      </c>
      <c r="E38" s="691" t="n">
        <v>0.524305555555556</v>
      </c>
      <c r="G38" s="690" t="s">
        <v>121</v>
      </c>
      <c r="H38" s="701" t="s">
        <v>88</v>
      </c>
      <c r="I38" s="692" t="n">
        <v>1359</v>
      </c>
      <c r="J38" s="692" t="n">
        <v>26440</v>
      </c>
      <c r="K38" s="693" t="n">
        <v>19.4554819720383</v>
      </c>
    </row>
    <row r="39" customFormat="false" ht="13.5" hidden="false" customHeight="false" outlineLevel="0" collapsed="false">
      <c r="A39" s="689" t="n">
        <v>3517</v>
      </c>
      <c r="B39" s="701" t="s">
        <v>85</v>
      </c>
      <c r="C39" s="701" t="s">
        <v>120</v>
      </c>
      <c r="D39" s="691" t="n">
        <v>0.430555555555556</v>
      </c>
      <c r="E39" s="691" t="n">
        <v>0.524305555555556</v>
      </c>
      <c r="G39" s="690" t="s">
        <v>122</v>
      </c>
      <c r="H39" s="701" t="s">
        <v>89</v>
      </c>
      <c r="I39" s="692" t="n">
        <v>2665</v>
      </c>
      <c r="J39" s="692" t="n">
        <v>40840</v>
      </c>
      <c r="K39" s="693" t="n">
        <v>15.3245778611632</v>
      </c>
    </row>
    <row r="40" customFormat="false" ht="13.5" hidden="false" customHeight="false" outlineLevel="0" collapsed="false">
      <c r="A40" s="689" t="n">
        <v>3523</v>
      </c>
      <c r="B40" s="701" t="s">
        <v>85</v>
      </c>
      <c r="C40" s="701" t="s">
        <v>120</v>
      </c>
      <c r="D40" s="691" t="n">
        <v>0.635416666666667</v>
      </c>
      <c r="E40" s="691" t="n">
        <v>0.729166666666667</v>
      </c>
      <c r="G40" s="690" t="s">
        <v>123</v>
      </c>
      <c r="H40" s="701" t="s">
        <v>88</v>
      </c>
      <c r="I40" s="692" t="n">
        <v>1359</v>
      </c>
      <c r="J40" s="692" t="n">
        <v>20140</v>
      </c>
      <c r="K40" s="693" t="n">
        <v>14.8197203826343</v>
      </c>
    </row>
    <row r="41" customFormat="false" ht="13.5" hidden="false" customHeight="false" outlineLevel="0" collapsed="false">
      <c r="A41" s="689" t="n">
        <v>3530</v>
      </c>
      <c r="B41" s="701" t="s">
        <v>85</v>
      </c>
      <c r="C41" s="701" t="s">
        <v>120</v>
      </c>
      <c r="D41" s="691" t="n">
        <v>0.635416666666667</v>
      </c>
      <c r="E41" s="691" t="n">
        <v>0.729166666666667</v>
      </c>
      <c r="G41" s="690" t="s">
        <v>124</v>
      </c>
      <c r="H41" s="701" t="s">
        <v>89</v>
      </c>
      <c r="I41" s="692" t="n">
        <v>2665</v>
      </c>
      <c r="J41" s="692" t="n">
        <v>34540</v>
      </c>
      <c r="K41" s="693" t="n">
        <v>12.9606003752345</v>
      </c>
    </row>
    <row r="42" customFormat="false" ht="13.5" hidden="false" customHeight="false" outlineLevel="0" collapsed="false">
      <c r="A42" s="689" t="n">
        <v>3536</v>
      </c>
      <c r="B42" s="701" t="s">
        <v>85</v>
      </c>
      <c r="C42" s="701" t="s">
        <v>125</v>
      </c>
      <c r="D42" s="691" t="n">
        <v>0.357638888888889</v>
      </c>
      <c r="E42" s="691" t="n">
        <v>0.458333333333333</v>
      </c>
      <c r="G42" s="690" t="s">
        <v>126</v>
      </c>
      <c r="H42" s="701" t="s">
        <v>88</v>
      </c>
      <c r="I42" s="692" t="n">
        <v>1453</v>
      </c>
      <c r="J42" s="692" t="n">
        <v>25240</v>
      </c>
      <c r="K42" s="693" t="n">
        <v>17.3709566414315</v>
      </c>
    </row>
    <row r="43" customFormat="false" ht="13.5" hidden="false" customHeight="false" outlineLevel="0" collapsed="false">
      <c r="A43" s="689" t="n">
        <v>3543</v>
      </c>
      <c r="B43" s="701" t="s">
        <v>85</v>
      </c>
      <c r="C43" s="701" t="s">
        <v>125</v>
      </c>
      <c r="D43" s="691" t="n">
        <v>0.357638888888889</v>
      </c>
      <c r="E43" s="691" t="n">
        <v>0.458333333333333</v>
      </c>
      <c r="G43" s="690" t="s">
        <v>127</v>
      </c>
      <c r="H43" s="701" t="s">
        <v>89</v>
      </c>
      <c r="I43" s="692" t="n">
        <v>2822</v>
      </c>
      <c r="J43" s="692" t="n">
        <v>39640</v>
      </c>
      <c r="K43" s="693" t="n">
        <v>14.0467753366407</v>
      </c>
    </row>
    <row r="44" customFormat="false" ht="13.5" hidden="false" customHeight="false" outlineLevel="0" collapsed="false">
      <c r="A44" s="702" t="s">
        <v>58</v>
      </c>
    </row>
    <row r="45" customFormat="false" ht="13.5" hidden="false" customHeight="false" outlineLevel="0" collapsed="false">
      <c r="A45" s="689" t="n">
        <v>539</v>
      </c>
      <c r="B45" s="701" t="s">
        <v>86</v>
      </c>
      <c r="C45" s="701" t="s">
        <v>85</v>
      </c>
      <c r="D45" s="691" t="n">
        <v>0.3125</v>
      </c>
      <c r="E45" s="691" t="n">
        <v>0.402777777777778</v>
      </c>
      <c r="G45" s="690" t="s">
        <v>60</v>
      </c>
      <c r="H45" s="701" t="s">
        <v>88</v>
      </c>
      <c r="I45" s="692" t="n">
        <v>999</v>
      </c>
      <c r="J45" s="692" t="n">
        <v>8910</v>
      </c>
      <c r="K45" s="693" t="n">
        <v>8.91891891891892</v>
      </c>
    </row>
    <row r="46" customFormat="false" ht="13.5" hidden="false" customHeight="false" outlineLevel="0" collapsed="false">
      <c r="A46" s="689" t="n">
        <v>546</v>
      </c>
      <c r="B46" s="701" t="s">
        <v>86</v>
      </c>
      <c r="C46" s="701" t="s">
        <v>85</v>
      </c>
      <c r="D46" s="691" t="n">
        <v>0.3125</v>
      </c>
      <c r="E46" s="691" t="n">
        <v>0.402777777777778</v>
      </c>
      <c r="G46" s="690" t="s">
        <v>128</v>
      </c>
      <c r="H46" s="701" t="s">
        <v>89</v>
      </c>
      <c r="I46" s="692" t="n">
        <v>2065</v>
      </c>
      <c r="J46" s="692" t="n">
        <v>26210</v>
      </c>
      <c r="K46" s="693" t="n">
        <v>12.6924939467312</v>
      </c>
    </row>
    <row r="47" customFormat="false" ht="13.5" hidden="false" customHeight="false" outlineLevel="0" collapsed="false">
      <c r="A47" s="689" t="n">
        <v>552</v>
      </c>
      <c r="B47" s="701" t="s">
        <v>86</v>
      </c>
      <c r="C47" s="701" t="s">
        <v>85</v>
      </c>
      <c r="D47" s="691" t="n">
        <v>0.447916666666667</v>
      </c>
      <c r="E47" s="691" t="n">
        <v>0.538194444444444</v>
      </c>
      <c r="G47" s="690" t="s">
        <v>64</v>
      </c>
      <c r="H47" s="701" t="s">
        <v>88</v>
      </c>
      <c r="I47" s="692" t="n">
        <v>999</v>
      </c>
      <c r="J47" s="692" t="n">
        <v>9910</v>
      </c>
      <c r="K47" s="693" t="n">
        <v>9.91991991991992</v>
      </c>
    </row>
    <row r="48" customFormat="false" ht="13.5" hidden="false" customHeight="false" outlineLevel="0" collapsed="false">
      <c r="A48" s="689" t="n">
        <v>559</v>
      </c>
      <c r="B48" s="701" t="s">
        <v>86</v>
      </c>
      <c r="C48" s="701" t="s">
        <v>85</v>
      </c>
      <c r="D48" s="691" t="n">
        <v>0.447916666666667</v>
      </c>
      <c r="E48" s="691" t="n">
        <v>0.538194444444444</v>
      </c>
      <c r="G48" s="690" t="s">
        <v>129</v>
      </c>
      <c r="H48" s="701" t="s">
        <v>89</v>
      </c>
      <c r="I48" s="692" t="n">
        <v>2065</v>
      </c>
      <c r="J48" s="692" t="n">
        <v>26210</v>
      </c>
      <c r="K48" s="693" t="n">
        <v>12.6924939467312</v>
      </c>
    </row>
    <row r="49" customFormat="false" ht="13.5" hidden="false" customHeight="false" outlineLevel="0" collapsed="false">
      <c r="A49" s="689" t="n">
        <v>565</v>
      </c>
      <c r="B49" s="701" t="s">
        <v>86</v>
      </c>
      <c r="C49" s="701" t="s">
        <v>85</v>
      </c>
      <c r="D49" s="691" t="n">
        <v>0.78125</v>
      </c>
      <c r="E49" s="691" t="n">
        <v>0.871527777777778</v>
      </c>
      <c r="G49" s="690" t="s">
        <v>130</v>
      </c>
      <c r="H49" s="701" t="s">
        <v>88</v>
      </c>
      <c r="I49" s="692" t="n">
        <v>999</v>
      </c>
      <c r="J49" s="692" t="n">
        <v>19710</v>
      </c>
      <c r="K49" s="693" t="n">
        <v>19.7297297297297</v>
      </c>
    </row>
    <row r="50" customFormat="false" ht="13.5" hidden="false" customHeight="false" outlineLevel="0" collapsed="false">
      <c r="A50" s="689" t="n">
        <v>572</v>
      </c>
      <c r="B50" s="701" t="s">
        <v>86</v>
      </c>
      <c r="C50" s="701" t="s">
        <v>85</v>
      </c>
      <c r="D50" s="691" t="n">
        <v>0.78125</v>
      </c>
      <c r="E50" s="691" t="n">
        <v>0.871527777777778</v>
      </c>
      <c r="G50" s="690" t="s">
        <v>81</v>
      </c>
      <c r="H50" s="701" t="s">
        <v>89</v>
      </c>
      <c r="I50" s="692" t="n">
        <v>2065</v>
      </c>
      <c r="J50" s="692" t="n">
        <v>29610</v>
      </c>
      <c r="K50" s="693" t="n">
        <v>14.3389830508475</v>
      </c>
    </row>
    <row r="51" customFormat="false" ht="13.5" hidden="false" customHeight="false" outlineLevel="0" collapsed="false">
      <c r="A51" s="689" t="n">
        <v>578</v>
      </c>
      <c r="B51" s="701" t="s">
        <v>86</v>
      </c>
      <c r="C51" s="701" t="s">
        <v>85</v>
      </c>
      <c r="D51" s="691" t="n">
        <v>0.847222222222222</v>
      </c>
      <c r="E51" s="691" t="n">
        <v>0.934027777777778</v>
      </c>
      <c r="G51" s="690" t="s">
        <v>131</v>
      </c>
      <c r="H51" s="701" t="s">
        <v>88</v>
      </c>
      <c r="I51" s="692" t="n">
        <v>999</v>
      </c>
      <c r="J51" s="692" t="n">
        <v>19710</v>
      </c>
      <c r="K51" s="693" t="n">
        <v>19.7297297297297</v>
      </c>
    </row>
    <row r="52" customFormat="false" ht="13.5" hidden="false" customHeight="false" outlineLevel="0" collapsed="false">
      <c r="A52" s="689" t="n">
        <v>585</v>
      </c>
      <c r="B52" s="701" t="s">
        <v>86</v>
      </c>
      <c r="C52" s="701" t="s">
        <v>85</v>
      </c>
      <c r="D52" s="691" t="n">
        <v>0.847222222222222</v>
      </c>
      <c r="E52" s="691" t="n">
        <v>0.934027777777778</v>
      </c>
      <c r="G52" s="690" t="s">
        <v>79</v>
      </c>
      <c r="H52" s="701" t="s">
        <v>89</v>
      </c>
      <c r="I52" s="692" t="n">
        <v>2065</v>
      </c>
      <c r="J52" s="692" t="n">
        <v>29610</v>
      </c>
      <c r="K52" s="693" t="n">
        <v>14.3389830508475</v>
      </c>
    </row>
    <row r="53" customFormat="false" ht="13.5" hidden="false" customHeight="false" outlineLevel="0" collapsed="false">
      <c r="A53" s="689" t="n">
        <v>1455</v>
      </c>
      <c r="B53" s="701" t="s">
        <v>93</v>
      </c>
      <c r="C53" s="701" t="s">
        <v>85</v>
      </c>
      <c r="D53" s="691" t="n">
        <v>0.270833333333333</v>
      </c>
      <c r="E53" s="691" t="n">
        <v>0.322916666666667</v>
      </c>
      <c r="G53" s="690" t="s">
        <v>132</v>
      </c>
      <c r="H53" s="701" t="s">
        <v>95</v>
      </c>
      <c r="I53" s="692" t="n">
        <v>820</v>
      </c>
      <c r="J53" s="692" t="n">
        <v>15030</v>
      </c>
      <c r="K53" s="693" t="n">
        <v>18.3292682926829</v>
      </c>
    </row>
    <row r="54" customFormat="false" ht="13.5" hidden="false" customHeight="false" outlineLevel="0" collapsed="false">
      <c r="A54" s="689" t="n">
        <v>1461</v>
      </c>
      <c r="B54" s="701" t="s">
        <v>93</v>
      </c>
      <c r="C54" s="701" t="s">
        <v>85</v>
      </c>
      <c r="D54" s="691" t="n">
        <v>0.270833333333333</v>
      </c>
      <c r="E54" s="691" t="n">
        <v>0.322916666666667</v>
      </c>
      <c r="G54" s="690" t="s">
        <v>133</v>
      </c>
      <c r="H54" s="701" t="s">
        <v>98</v>
      </c>
      <c r="I54" s="692" t="n">
        <v>1100</v>
      </c>
      <c r="J54" s="692" t="n">
        <v>23130</v>
      </c>
      <c r="K54" s="693" t="n">
        <v>21.0272727272727</v>
      </c>
    </row>
    <row r="55" customFormat="false" ht="13.5" hidden="false" customHeight="false" outlineLevel="0" collapsed="false">
      <c r="A55" s="689" t="n">
        <v>1465</v>
      </c>
      <c r="B55" s="701" t="s">
        <v>93</v>
      </c>
      <c r="C55" s="701" t="s">
        <v>85</v>
      </c>
      <c r="D55" s="691" t="n">
        <v>0.298611111111111</v>
      </c>
      <c r="E55" s="691" t="n">
        <v>0.350694444444444</v>
      </c>
      <c r="G55" s="690" t="s">
        <v>134</v>
      </c>
      <c r="H55" s="701" t="s">
        <v>95</v>
      </c>
      <c r="I55" s="692" t="n">
        <v>820</v>
      </c>
      <c r="J55" s="692" t="n">
        <v>15530</v>
      </c>
      <c r="K55" s="693" t="n">
        <v>18.9390243902439</v>
      </c>
    </row>
    <row r="56" customFormat="false" ht="13.5" hidden="false" customHeight="false" outlineLevel="0" collapsed="false">
      <c r="A56" s="689" t="n">
        <v>1471</v>
      </c>
      <c r="B56" s="701" t="s">
        <v>93</v>
      </c>
      <c r="C56" s="701" t="s">
        <v>85</v>
      </c>
      <c r="D56" s="691" t="n">
        <v>0.298611111111111</v>
      </c>
      <c r="E56" s="691" t="n">
        <v>0.350694444444444</v>
      </c>
      <c r="G56" s="690" t="s">
        <v>135</v>
      </c>
      <c r="H56" s="701" t="s">
        <v>98</v>
      </c>
      <c r="I56" s="692" t="n">
        <v>1100</v>
      </c>
      <c r="J56" s="692" t="n">
        <v>23130</v>
      </c>
      <c r="K56" s="693" t="n">
        <v>21.0272727272727</v>
      </c>
    </row>
    <row r="57" customFormat="false" ht="13.5" hidden="false" customHeight="false" outlineLevel="0" collapsed="false">
      <c r="A57" s="689" t="n">
        <v>1475</v>
      </c>
      <c r="B57" s="701" t="s">
        <v>93</v>
      </c>
      <c r="C57" s="701" t="s">
        <v>85</v>
      </c>
      <c r="D57" s="691" t="n">
        <v>0.368055555555556</v>
      </c>
      <c r="E57" s="691" t="n">
        <v>0.423611111111111</v>
      </c>
      <c r="G57" s="690" t="s">
        <v>136</v>
      </c>
      <c r="H57" s="701" t="s">
        <v>95</v>
      </c>
      <c r="I57" s="692" t="n">
        <v>820</v>
      </c>
      <c r="J57" s="692" t="n">
        <v>16330</v>
      </c>
      <c r="K57" s="693" t="n">
        <v>19.9146341463415</v>
      </c>
    </row>
    <row r="58" customFormat="false" ht="13.5" hidden="false" customHeight="false" outlineLevel="0" collapsed="false">
      <c r="A58" s="689" t="n">
        <v>1478</v>
      </c>
      <c r="B58" s="701" t="s">
        <v>93</v>
      </c>
      <c r="C58" s="701" t="s">
        <v>85</v>
      </c>
      <c r="D58" s="691" t="n">
        <v>0.503472222222222</v>
      </c>
      <c r="E58" s="691" t="n">
        <v>0.5625</v>
      </c>
      <c r="G58" s="690" t="s">
        <v>137</v>
      </c>
      <c r="H58" s="701" t="s">
        <v>95</v>
      </c>
      <c r="I58" s="692" t="n">
        <v>820</v>
      </c>
      <c r="J58" s="692" t="n">
        <v>16130</v>
      </c>
      <c r="K58" s="693" t="n">
        <v>19.6707317073171</v>
      </c>
    </row>
    <row r="59" customFormat="false" ht="13.5" hidden="false" customHeight="false" outlineLevel="0" collapsed="false">
      <c r="A59" s="689" t="n">
        <v>1483</v>
      </c>
      <c r="B59" s="701" t="s">
        <v>93</v>
      </c>
      <c r="C59" s="701" t="s">
        <v>85</v>
      </c>
      <c r="D59" s="691" t="n">
        <v>0.552083333333333</v>
      </c>
      <c r="E59" s="691" t="n">
        <v>0.611111111111111</v>
      </c>
      <c r="G59" s="690" t="s">
        <v>138</v>
      </c>
      <c r="H59" s="701" t="s">
        <v>95</v>
      </c>
      <c r="I59" s="692" t="n">
        <v>820</v>
      </c>
      <c r="J59" s="692" t="n">
        <v>14830</v>
      </c>
      <c r="K59" s="693" t="n">
        <v>18.0853658536585</v>
      </c>
    </row>
    <row r="60" customFormat="false" ht="13.5" hidden="false" customHeight="false" outlineLevel="0" collapsed="false">
      <c r="A60" s="689" t="n">
        <v>1489</v>
      </c>
      <c r="B60" s="701" t="s">
        <v>93</v>
      </c>
      <c r="C60" s="701" t="s">
        <v>85</v>
      </c>
      <c r="D60" s="691" t="n">
        <v>0.552083333333333</v>
      </c>
      <c r="E60" s="691" t="n">
        <v>0.611111111111111</v>
      </c>
      <c r="G60" s="690" t="s">
        <v>139</v>
      </c>
      <c r="H60" s="701" t="s">
        <v>98</v>
      </c>
      <c r="I60" s="692" t="n">
        <v>1100</v>
      </c>
      <c r="J60" s="692" t="n">
        <v>23130</v>
      </c>
      <c r="K60" s="693" t="n">
        <v>21.0272727272727</v>
      </c>
    </row>
    <row r="61" customFormat="false" ht="13.5" hidden="false" customHeight="false" outlineLevel="0" collapsed="false">
      <c r="A61" s="689" t="n">
        <v>1493</v>
      </c>
      <c r="B61" s="701" t="s">
        <v>93</v>
      </c>
      <c r="C61" s="701" t="s">
        <v>85</v>
      </c>
      <c r="D61" s="691" t="n">
        <v>0.635416666666667</v>
      </c>
      <c r="E61" s="691" t="n">
        <v>0.694444444444445</v>
      </c>
      <c r="G61" s="690" t="s">
        <v>140</v>
      </c>
      <c r="H61" s="701" t="s">
        <v>95</v>
      </c>
      <c r="I61" s="692" t="n">
        <v>820</v>
      </c>
      <c r="J61" s="692" t="n">
        <v>15530</v>
      </c>
      <c r="K61" s="693" t="n">
        <v>18.9390243902439</v>
      </c>
    </row>
    <row r="62" customFormat="false" ht="13.5" hidden="false" customHeight="false" outlineLevel="0" collapsed="false">
      <c r="A62" s="689" t="n">
        <v>1498</v>
      </c>
      <c r="B62" s="701" t="s">
        <v>93</v>
      </c>
      <c r="C62" s="701" t="s">
        <v>85</v>
      </c>
      <c r="D62" s="691" t="n">
        <v>0.684027777777778</v>
      </c>
      <c r="E62" s="691" t="n">
        <v>0.746527777777778</v>
      </c>
      <c r="G62" s="690" t="s">
        <v>141</v>
      </c>
      <c r="H62" s="701" t="s">
        <v>95</v>
      </c>
      <c r="I62" s="692" t="n">
        <v>820</v>
      </c>
      <c r="J62" s="692" t="n">
        <v>15630</v>
      </c>
      <c r="K62" s="693" t="n">
        <v>19.0609756097561</v>
      </c>
    </row>
    <row r="63" customFormat="false" ht="13.5" hidden="false" customHeight="false" outlineLevel="0" collapsed="false">
      <c r="A63" s="689" t="n">
        <v>1503</v>
      </c>
      <c r="B63" s="701" t="s">
        <v>93</v>
      </c>
      <c r="C63" s="701" t="s">
        <v>85</v>
      </c>
      <c r="D63" s="691" t="n">
        <v>0.753472222222222</v>
      </c>
      <c r="E63" s="691" t="n">
        <v>0.8125</v>
      </c>
      <c r="G63" s="690" t="s">
        <v>142</v>
      </c>
      <c r="H63" s="701" t="s">
        <v>95</v>
      </c>
      <c r="I63" s="692" t="n">
        <v>820</v>
      </c>
      <c r="J63" s="692" t="n">
        <v>15630</v>
      </c>
      <c r="K63" s="693" t="n">
        <v>19.0609756097561</v>
      </c>
    </row>
    <row r="64" customFormat="false" ht="13.5" hidden="false" customHeight="false" outlineLevel="0" collapsed="false">
      <c r="A64" s="689" t="n">
        <v>1509</v>
      </c>
      <c r="B64" s="701" t="s">
        <v>93</v>
      </c>
      <c r="C64" s="701" t="s">
        <v>85</v>
      </c>
      <c r="D64" s="691" t="n">
        <v>0.753472222222222</v>
      </c>
      <c r="E64" s="691" t="n">
        <v>0.8125</v>
      </c>
      <c r="G64" s="690" t="s">
        <v>143</v>
      </c>
      <c r="H64" s="701" t="s">
        <v>98</v>
      </c>
      <c r="I64" s="692" t="n">
        <v>1100</v>
      </c>
      <c r="J64" s="692" t="n">
        <v>23130</v>
      </c>
      <c r="K64" s="693" t="n">
        <v>21.0272727272727</v>
      </c>
    </row>
    <row r="65" customFormat="false" ht="13.5" hidden="false" customHeight="false" outlineLevel="0" collapsed="false">
      <c r="A65" s="689" t="n">
        <v>1513</v>
      </c>
      <c r="B65" s="701" t="s">
        <v>93</v>
      </c>
      <c r="C65" s="701" t="s">
        <v>85</v>
      </c>
      <c r="D65" s="691" t="n">
        <v>0.854166666666667</v>
      </c>
      <c r="E65" s="691" t="n">
        <v>0.909722222222222</v>
      </c>
      <c r="G65" s="690" t="s">
        <v>144</v>
      </c>
      <c r="H65" s="701" t="s">
        <v>95</v>
      </c>
      <c r="I65" s="692" t="n">
        <v>820</v>
      </c>
      <c r="J65" s="692" t="n">
        <v>15330</v>
      </c>
      <c r="K65" s="693" t="n">
        <v>18.6951219512195</v>
      </c>
    </row>
    <row r="66" customFormat="false" ht="13.5" hidden="false" customHeight="false" outlineLevel="0" collapsed="false">
      <c r="A66" s="689" t="n">
        <v>1519</v>
      </c>
      <c r="B66" s="701" t="s">
        <v>93</v>
      </c>
      <c r="C66" s="701" t="s">
        <v>85</v>
      </c>
      <c r="D66" s="691" t="n">
        <v>0.854166666666667</v>
      </c>
      <c r="E66" s="691" t="n">
        <v>0.909722222222222</v>
      </c>
      <c r="G66" s="690" t="s">
        <v>145</v>
      </c>
      <c r="H66" s="701" t="s">
        <v>98</v>
      </c>
      <c r="I66" s="692" t="n">
        <v>1100</v>
      </c>
      <c r="J66" s="692" t="n">
        <v>23130</v>
      </c>
      <c r="K66" s="693" t="n">
        <v>21.0272727272727</v>
      </c>
    </row>
    <row r="67" customFormat="false" ht="13.5" hidden="false" customHeight="false" outlineLevel="0" collapsed="false">
      <c r="A67" s="689" t="n">
        <v>1523</v>
      </c>
      <c r="B67" s="701" t="s">
        <v>93</v>
      </c>
      <c r="C67" s="701" t="s">
        <v>85</v>
      </c>
      <c r="D67" s="691" t="n">
        <v>0.875</v>
      </c>
      <c r="E67" s="691" t="n">
        <v>0.930555555555555</v>
      </c>
      <c r="G67" s="690" t="s">
        <v>146</v>
      </c>
      <c r="H67" s="701" t="s">
        <v>95</v>
      </c>
      <c r="I67" s="692" t="n">
        <v>820</v>
      </c>
      <c r="J67" s="692" t="n">
        <v>15330</v>
      </c>
      <c r="K67" s="693" t="n">
        <v>18.6951219512195</v>
      </c>
    </row>
    <row r="68" customFormat="false" ht="13.5" hidden="false" customHeight="false" outlineLevel="0" collapsed="false">
      <c r="A68" s="689" t="n">
        <v>1529</v>
      </c>
      <c r="B68" s="701" t="s">
        <v>93</v>
      </c>
      <c r="C68" s="701" t="s">
        <v>85</v>
      </c>
      <c r="D68" s="691" t="n">
        <v>0.875</v>
      </c>
      <c r="E68" s="691" t="n">
        <v>0.930555555555555</v>
      </c>
      <c r="G68" s="690" t="s">
        <v>147</v>
      </c>
      <c r="H68" s="701" t="s">
        <v>98</v>
      </c>
      <c r="I68" s="692" t="n">
        <v>1100</v>
      </c>
      <c r="J68" s="692" t="n">
        <v>23130</v>
      </c>
      <c r="K68" s="693" t="n">
        <v>21.0272727272727</v>
      </c>
    </row>
    <row r="69" customFormat="false" ht="13.5" hidden="false" customHeight="false" outlineLevel="0" collapsed="false">
      <c r="A69" s="689" t="n">
        <v>1533</v>
      </c>
      <c r="B69" s="701" t="s">
        <v>93</v>
      </c>
      <c r="C69" s="701" t="s">
        <v>85</v>
      </c>
      <c r="D69" s="691" t="n">
        <v>0.895833333333333</v>
      </c>
      <c r="E69" s="691" t="n">
        <v>0.947916666666667</v>
      </c>
      <c r="G69" s="690" t="s">
        <v>148</v>
      </c>
      <c r="H69" s="701" t="s">
        <v>149</v>
      </c>
      <c r="I69" s="692" t="n">
        <v>420</v>
      </c>
      <c r="J69" s="692" t="n">
        <v>11230</v>
      </c>
      <c r="K69" s="693" t="n">
        <v>26.7380952380952</v>
      </c>
    </row>
    <row r="70" customFormat="false" ht="13.5" hidden="false" customHeight="false" outlineLevel="0" collapsed="false">
      <c r="A70" s="689" t="n">
        <v>4169</v>
      </c>
      <c r="B70" s="701" t="s">
        <v>113</v>
      </c>
      <c r="C70" s="701" t="s">
        <v>85</v>
      </c>
      <c r="D70" s="691" t="n">
        <v>0.333333333333333</v>
      </c>
      <c r="E70" s="691" t="n">
        <v>0.378472222222222</v>
      </c>
      <c r="G70" s="690" t="s">
        <v>150</v>
      </c>
      <c r="H70" s="701" t="s">
        <v>95</v>
      </c>
      <c r="I70" s="692" t="n">
        <v>830</v>
      </c>
      <c r="J70" s="692" t="n">
        <v>15740</v>
      </c>
      <c r="K70" s="693" t="n">
        <v>18.9638554216867</v>
      </c>
    </row>
    <row r="71" customFormat="false" ht="13.5" hidden="false" customHeight="false" outlineLevel="0" collapsed="false">
      <c r="A71" s="689" t="n">
        <v>4177</v>
      </c>
      <c r="B71" s="701" t="s">
        <v>113</v>
      </c>
      <c r="C71" s="701" t="s">
        <v>85</v>
      </c>
      <c r="D71" s="691" t="n">
        <v>0.333333333333333</v>
      </c>
      <c r="E71" s="691" t="n">
        <v>0.378472222222222</v>
      </c>
      <c r="G71" s="690" t="s">
        <v>151</v>
      </c>
      <c r="H71" s="701" t="s">
        <v>89</v>
      </c>
      <c r="I71" s="692" t="n">
        <v>1117</v>
      </c>
      <c r="J71" s="692" t="n">
        <v>18140</v>
      </c>
      <c r="K71" s="693" t="n">
        <v>16.2399283795882</v>
      </c>
    </row>
    <row r="72" customFormat="false" ht="13.5" hidden="false" customHeight="false" outlineLevel="0" collapsed="false">
      <c r="A72" s="689" t="n">
        <v>5072</v>
      </c>
      <c r="B72" s="701" t="s">
        <v>116</v>
      </c>
      <c r="C72" s="701" t="s">
        <v>85</v>
      </c>
      <c r="D72" s="691" t="n">
        <v>0.3125</v>
      </c>
      <c r="E72" s="691" t="n">
        <v>0.395833333333333</v>
      </c>
      <c r="G72" s="690" t="s">
        <v>66</v>
      </c>
      <c r="H72" s="701" t="s">
        <v>88</v>
      </c>
      <c r="I72" s="692" t="n">
        <v>1108</v>
      </c>
      <c r="J72" s="692" t="n">
        <v>13560</v>
      </c>
      <c r="K72" s="693" t="n">
        <v>12.2382671480144</v>
      </c>
    </row>
    <row r="73" customFormat="false" ht="13.5" hidden="false" customHeight="false" outlineLevel="0" collapsed="false">
      <c r="A73" s="689" t="n">
        <v>5079</v>
      </c>
      <c r="B73" s="701" t="s">
        <v>116</v>
      </c>
      <c r="C73" s="701" t="s">
        <v>85</v>
      </c>
      <c r="D73" s="691" t="n">
        <v>0.3125</v>
      </c>
      <c r="E73" s="691" t="n">
        <v>0.395833333333333</v>
      </c>
      <c r="G73" s="690" t="s">
        <v>152</v>
      </c>
      <c r="H73" s="701" t="s">
        <v>89</v>
      </c>
      <c r="I73" s="692" t="n">
        <v>2247</v>
      </c>
      <c r="J73" s="692" t="n">
        <v>28460</v>
      </c>
      <c r="K73" s="693" t="n">
        <v>12.6657765910102</v>
      </c>
    </row>
    <row r="74" customFormat="false" ht="13.5" hidden="false" customHeight="false" outlineLevel="0" collapsed="false">
      <c r="A74" s="689" t="n">
        <v>5085</v>
      </c>
      <c r="B74" s="701" t="s">
        <v>116</v>
      </c>
      <c r="C74" s="701" t="s">
        <v>85</v>
      </c>
      <c r="D74" s="691" t="n">
        <v>0.451388888888889</v>
      </c>
      <c r="E74" s="691" t="n">
        <v>0.534722222222222</v>
      </c>
      <c r="G74" s="690" t="s">
        <v>59</v>
      </c>
      <c r="H74" s="701" t="s">
        <v>88</v>
      </c>
      <c r="I74" s="692" t="n">
        <v>1108</v>
      </c>
      <c r="J74" s="692" t="n">
        <v>9960</v>
      </c>
      <c r="K74" s="693" t="n">
        <v>8.98916967509025</v>
      </c>
    </row>
    <row r="75" customFormat="false" ht="13.5" hidden="false" customHeight="false" outlineLevel="0" collapsed="false">
      <c r="A75" s="689" t="n">
        <v>5092</v>
      </c>
      <c r="B75" s="701" t="s">
        <v>116</v>
      </c>
      <c r="C75" s="701" t="s">
        <v>85</v>
      </c>
      <c r="D75" s="691" t="n">
        <v>0.451388888888889</v>
      </c>
      <c r="E75" s="691" t="n">
        <v>0.534722222222222</v>
      </c>
      <c r="G75" s="690" t="s">
        <v>153</v>
      </c>
      <c r="H75" s="701" t="s">
        <v>89</v>
      </c>
      <c r="I75" s="692" t="n">
        <v>2247</v>
      </c>
      <c r="J75" s="692" t="n">
        <v>28460</v>
      </c>
      <c r="K75" s="693" t="n">
        <v>12.6657765910102</v>
      </c>
    </row>
    <row r="76" customFormat="false" ht="13.5" hidden="false" customHeight="false" outlineLevel="0" collapsed="false">
      <c r="A76" s="689" t="n">
        <v>5098</v>
      </c>
      <c r="B76" s="701" t="s">
        <v>116</v>
      </c>
      <c r="C76" s="701" t="s">
        <v>85</v>
      </c>
      <c r="D76" s="691" t="n">
        <v>0.732638888888889</v>
      </c>
      <c r="E76" s="691" t="n">
        <v>0.819444444444445</v>
      </c>
      <c r="G76" s="690" t="s">
        <v>154</v>
      </c>
      <c r="H76" s="701" t="s">
        <v>88</v>
      </c>
      <c r="I76" s="692" t="n">
        <v>1108</v>
      </c>
      <c r="J76" s="692" t="n">
        <v>17960</v>
      </c>
      <c r="K76" s="693" t="n">
        <v>16.2093862815884</v>
      </c>
    </row>
    <row r="77" customFormat="false" ht="13.5" hidden="false" customHeight="false" outlineLevel="0" collapsed="false">
      <c r="A77" s="689" t="n">
        <v>5105</v>
      </c>
      <c r="B77" s="701" t="s">
        <v>116</v>
      </c>
      <c r="C77" s="701" t="s">
        <v>85</v>
      </c>
      <c r="D77" s="691" t="n">
        <v>0.732638888888889</v>
      </c>
      <c r="E77" s="691" t="n">
        <v>0.819444444444445</v>
      </c>
      <c r="G77" s="690" t="s">
        <v>155</v>
      </c>
      <c r="H77" s="701" t="s">
        <v>89</v>
      </c>
      <c r="I77" s="692" t="n">
        <v>2247</v>
      </c>
      <c r="J77" s="692" t="n">
        <v>31760</v>
      </c>
      <c r="K77" s="693" t="n">
        <v>14.134401424121</v>
      </c>
    </row>
    <row r="78" customFormat="false" ht="13.5" hidden="false" customHeight="false" outlineLevel="0" collapsed="false">
      <c r="A78" s="689" t="n">
        <v>5111</v>
      </c>
      <c r="B78" s="701" t="s">
        <v>116</v>
      </c>
      <c r="C78" s="701" t="s">
        <v>85</v>
      </c>
      <c r="D78" s="691" t="n">
        <v>0.829861111111111</v>
      </c>
      <c r="E78" s="691" t="n">
        <v>0.913194444444445</v>
      </c>
      <c r="G78" s="690" t="s">
        <v>65</v>
      </c>
      <c r="H78" s="701" t="s">
        <v>88</v>
      </c>
      <c r="I78" s="692" t="n">
        <v>1108</v>
      </c>
      <c r="J78" s="692" t="n">
        <v>15660</v>
      </c>
      <c r="K78" s="693" t="n">
        <v>14.1335740072202</v>
      </c>
    </row>
    <row r="79" customFormat="false" ht="13.5" hidden="false" customHeight="false" outlineLevel="0" collapsed="false">
      <c r="A79" s="689" t="n">
        <v>5118</v>
      </c>
      <c r="B79" s="701" t="s">
        <v>116</v>
      </c>
      <c r="C79" s="701" t="s">
        <v>85</v>
      </c>
      <c r="D79" s="691" t="n">
        <v>0.829861111111111</v>
      </c>
      <c r="E79" s="691" t="n">
        <v>0.913194444444445</v>
      </c>
      <c r="G79" s="690" t="s">
        <v>69</v>
      </c>
      <c r="H79" s="701" t="s">
        <v>89</v>
      </c>
      <c r="I79" s="692" t="n">
        <v>2247</v>
      </c>
      <c r="J79" s="692" t="n">
        <v>29460</v>
      </c>
      <c r="K79" s="693" t="n">
        <v>13.1108144192256</v>
      </c>
    </row>
    <row r="80" customFormat="false" ht="13.5" hidden="false" customHeight="false" outlineLevel="0" collapsed="false">
      <c r="A80" s="689" t="n">
        <v>5457</v>
      </c>
      <c r="B80" s="701" t="s">
        <v>120</v>
      </c>
      <c r="C80" s="701" t="s">
        <v>85</v>
      </c>
      <c r="D80" s="691" t="n">
        <v>0.552083333333333</v>
      </c>
      <c r="E80" s="691" t="n">
        <v>0.649305555555556</v>
      </c>
      <c r="G80" s="690" t="s">
        <v>156</v>
      </c>
      <c r="H80" s="701" t="s">
        <v>88</v>
      </c>
      <c r="I80" s="692" t="n">
        <v>1359</v>
      </c>
      <c r="J80" s="692" t="n">
        <v>18840</v>
      </c>
      <c r="K80" s="693" t="n">
        <v>13.8631346578366</v>
      </c>
    </row>
    <row r="81" customFormat="false" ht="13.5" hidden="false" customHeight="false" outlineLevel="0" collapsed="false">
      <c r="A81" s="689" t="n">
        <v>5464</v>
      </c>
      <c r="B81" s="701" t="s">
        <v>120</v>
      </c>
      <c r="C81" s="701" t="s">
        <v>85</v>
      </c>
      <c r="D81" s="691" t="n">
        <v>0.552083333333333</v>
      </c>
      <c r="E81" s="691" t="n">
        <v>0.649305555555556</v>
      </c>
      <c r="G81" s="690" t="s">
        <v>157</v>
      </c>
      <c r="H81" s="701" t="s">
        <v>89</v>
      </c>
      <c r="I81" s="692" t="n">
        <v>2665</v>
      </c>
      <c r="J81" s="692" t="n">
        <v>35140</v>
      </c>
      <c r="K81" s="693" t="n">
        <v>13.1857410881801</v>
      </c>
    </row>
    <row r="82" customFormat="false" ht="13.5" hidden="false" customHeight="false" outlineLevel="0" collapsed="false">
      <c r="A82" s="689" t="n">
        <v>5470</v>
      </c>
      <c r="B82" s="701" t="s">
        <v>120</v>
      </c>
      <c r="C82" s="701" t="s">
        <v>85</v>
      </c>
      <c r="D82" s="691" t="n">
        <v>0.756944444444445</v>
      </c>
      <c r="E82" s="691" t="n">
        <v>0.854166666666667</v>
      </c>
      <c r="G82" s="690" t="s">
        <v>158</v>
      </c>
      <c r="H82" s="701" t="s">
        <v>88</v>
      </c>
      <c r="I82" s="692" t="n">
        <v>1359</v>
      </c>
      <c r="J82" s="692" t="n">
        <v>23140</v>
      </c>
      <c r="K82" s="693" t="n">
        <v>17.0272259013981</v>
      </c>
    </row>
    <row r="83" customFormat="false" ht="13.5" hidden="false" customHeight="false" outlineLevel="0" collapsed="false">
      <c r="A83" s="689" t="n">
        <v>5477</v>
      </c>
      <c r="B83" s="701" t="s">
        <v>120</v>
      </c>
      <c r="C83" s="701" t="s">
        <v>85</v>
      </c>
      <c r="D83" s="691" t="n">
        <v>0.756944444444445</v>
      </c>
      <c r="E83" s="691" t="n">
        <v>0.854166666666667</v>
      </c>
      <c r="G83" s="690" t="s">
        <v>159</v>
      </c>
      <c r="H83" s="701" t="s">
        <v>89</v>
      </c>
      <c r="I83" s="692" t="n">
        <v>2665</v>
      </c>
      <c r="J83" s="692" t="n">
        <v>39440</v>
      </c>
      <c r="K83" s="693" t="n">
        <v>14.7992495309568</v>
      </c>
    </row>
    <row r="84" customFormat="false" ht="13.5" hidden="false" customHeight="false" outlineLevel="0" collapsed="false">
      <c r="A84" s="689" t="n">
        <v>5621</v>
      </c>
      <c r="B84" s="701" t="s">
        <v>125</v>
      </c>
      <c r="C84" s="701" t="s">
        <v>85</v>
      </c>
      <c r="D84" s="691" t="n">
        <v>0.486111111111111</v>
      </c>
      <c r="E84" s="691" t="n">
        <v>0.590277777777778</v>
      </c>
      <c r="G84" s="690" t="s">
        <v>160</v>
      </c>
      <c r="H84" s="701" t="s">
        <v>88</v>
      </c>
      <c r="I84" s="692" t="n">
        <v>1453</v>
      </c>
      <c r="J84" s="692" t="n">
        <v>22040</v>
      </c>
      <c r="K84" s="693" t="n">
        <v>15.1686166551961</v>
      </c>
    </row>
    <row r="85" customFormat="false" ht="13.5" hidden="false" customHeight="false" outlineLevel="0" collapsed="false">
      <c r="A85" s="689" t="n">
        <v>5628</v>
      </c>
      <c r="B85" s="701" t="s">
        <v>125</v>
      </c>
      <c r="C85" s="701" t="s">
        <v>85</v>
      </c>
      <c r="D85" s="691" t="n">
        <v>0.486111111111111</v>
      </c>
      <c r="E85" s="691" t="n">
        <v>0.590277777777778</v>
      </c>
      <c r="G85" s="690" t="s">
        <v>161</v>
      </c>
      <c r="H85" s="701" t="s">
        <v>89</v>
      </c>
      <c r="I85" s="692" t="n">
        <v>2822</v>
      </c>
      <c r="J85" s="692" t="n">
        <v>38340</v>
      </c>
      <c r="K85" s="693" t="n">
        <v>13.5861091424522</v>
      </c>
    </row>
    <row r="86" customFormat="false" ht="13.5" hidden="false" customHeight="false" outlineLevel="0" collapsed="false">
      <c r="A86" s="702" t="s">
        <v>67</v>
      </c>
    </row>
    <row r="87" customFormat="false" ht="13.5" hidden="false" customHeight="false" outlineLevel="0" collapsed="false">
      <c r="A87" s="703" t="s">
        <v>162</v>
      </c>
    </row>
    <row r="88" customFormat="false" ht="13.5" hidden="false" customHeight="false" outlineLevel="0" collapsed="false">
      <c r="A88" s="704" t="n">
        <v>3308</v>
      </c>
      <c r="B88" s="705" t="s">
        <v>85</v>
      </c>
      <c r="C88" s="705" t="s">
        <v>86</v>
      </c>
      <c r="D88" s="706" t="n">
        <v>0.333333333333333</v>
      </c>
      <c r="E88" s="706" t="n">
        <v>0.413194444444444</v>
      </c>
      <c r="F88" s="706"/>
      <c r="G88" s="707" t="s">
        <v>87</v>
      </c>
      <c r="H88" s="705" t="s">
        <v>205</v>
      </c>
      <c r="I88" s="708" t="n">
        <v>1399</v>
      </c>
      <c r="J88" s="708" t="n">
        <v>28110</v>
      </c>
      <c r="K88" s="709" t="n">
        <v>20.0929235167977</v>
      </c>
      <c r="L88" s="708"/>
      <c r="M88" s="708"/>
      <c r="N88" s="709"/>
    </row>
    <row r="89" customFormat="false" ht="13.5" hidden="false" customHeight="false" outlineLevel="0" collapsed="false">
      <c r="A89" s="689" t="n">
        <v>552</v>
      </c>
      <c r="B89" s="701" t="s">
        <v>86</v>
      </c>
      <c r="C89" s="701" t="s">
        <v>85</v>
      </c>
      <c r="D89" s="691" t="n">
        <v>0.447916666666667</v>
      </c>
      <c r="E89" s="691" t="n">
        <v>0.538194444444444</v>
      </c>
      <c r="F89" s="691" t="n">
        <f aca="false">D89-E88</f>
        <v>0.0347222222222222</v>
      </c>
      <c r="G89" s="690" t="s">
        <v>64</v>
      </c>
      <c r="H89" s="701" t="s">
        <v>88</v>
      </c>
      <c r="I89" s="692" t="n">
        <v>999</v>
      </c>
      <c r="J89" s="692" t="n">
        <v>9910</v>
      </c>
      <c r="K89" s="693" t="n">
        <v>9.91991991991992</v>
      </c>
      <c r="L89" s="692" t="n">
        <f aca="false">I88+I89</f>
        <v>2398</v>
      </c>
      <c r="M89" s="692" t="n">
        <f aca="false">J88+J89</f>
        <v>38020</v>
      </c>
      <c r="N89" s="693" t="n">
        <f aca="false">M89/L89</f>
        <v>15.8548790658882</v>
      </c>
    </row>
    <row r="90" customFormat="false" ht="13.5" hidden="false" customHeight="false" outlineLevel="0" collapsed="false">
      <c r="A90" s="689" t="n">
        <v>559</v>
      </c>
      <c r="B90" s="701" t="s">
        <v>86</v>
      </c>
      <c r="C90" s="701" t="s">
        <v>85</v>
      </c>
      <c r="D90" s="691" t="n">
        <v>0.447916666666667</v>
      </c>
      <c r="E90" s="691" t="n">
        <v>0.538194444444444</v>
      </c>
      <c r="F90" s="691" t="n">
        <f aca="false">D90-E88</f>
        <v>0.0347222222222222</v>
      </c>
      <c r="G90" s="690" t="s">
        <v>129</v>
      </c>
      <c r="H90" s="701" t="s">
        <v>89</v>
      </c>
      <c r="I90" s="692" t="n">
        <v>2065</v>
      </c>
      <c r="J90" s="692" t="n">
        <v>26210</v>
      </c>
      <c r="K90" s="693" t="n">
        <v>12.6924939467312</v>
      </c>
      <c r="L90" s="692" t="n">
        <f aca="false">I88+I90</f>
        <v>3464</v>
      </c>
      <c r="M90" s="692" t="n">
        <f aca="false">J88+J90</f>
        <v>54320</v>
      </c>
      <c r="N90" s="693" t="n">
        <f aca="false">M90/L90</f>
        <v>15.6812933025404</v>
      </c>
    </row>
    <row r="91" customFormat="false" ht="13.5" hidden="false" customHeight="false" outlineLevel="0" collapsed="false">
      <c r="A91" s="689" t="n">
        <v>565</v>
      </c>
      <c r="B91" s="701" t="s">
        <v>86</v>
      </c>
      <c r="C91" s="701" t="s">
        <v>85</v>
      </c>
      <c r="D91" s="691" t="n">
        <v>0.78125</v>
      </c>
      <c r="E91" s="691" t="n">
        <v>0.871527777777778</v>
      </c>
      <c r="F91" s="691" t="n">
        <f aca="false">D91-E88</f>
        <v>0.368055555555556</v>
      </c>
      <c r="G91" s="690" t="s">
        <v>130</v>
      </c>
      <c r="H91" s="701" t="s">
        <v>88</v>
      </c>
      <c r="I91" s="692" t="n">
        <v>999</v>
      </c>
      <c r="J91" s="692" t="n">
        <v>19710</v>
      </c>
      <c r="K91" s="693" t="n">
        <v>19.7297297297297</v>
      </c>
      <c r="L91" s="692" t="n">
        <f aca="false">I88+I91</f>
        <v>2398</v>
      </c>
      <c r="M91" s="692" t="n">
        <f aca="false">J88+J91</f>
        <v>47820</v>
      </c>
      <c r="N91" s="693" t="n">
        <f aca="false">M91/L91</f>
        <v>19.9416180150125</v>
      </c>
    </row>
    <row r="92" customFormat="false" ht="13.5" hidden="false" customHeight="false" outlineLevel="0" collapsed="false">
      <c r="A92" s="689" t="n">
        <v>572</v>
      </c>
      <c r="B92" s="701" t="s">
        <v>86</v>
      </c>
      <c r="C92" s="701" t="s">
        <v>85</v>
      </c>
      <c r="D92" s="691" t="n">
        <v>0.78125</v>
      </c>
      <c r="E92" s="691" t="n">
        <v>0.871527777777778</v>
      </c>
      <c r="F92" s="691" t="n">
        <f aca="false">D92-E88</f>
        <v>0.368055555555556</v>
      </c>
      <c r="G92" s="690" t="s">
        <v>81</v>
      </c>
      <c r="H92" s="701" t="s">
        <v>89</v>
      </c>
      <c r="I92" s="692" t="n">
        <v>2065</v>
      </c>
      <c r="J92" s="692" t="n">
        <v>29610</v>
      </c>
      <c r="K92" s="693" t="n">
        <v>14.3389830508475</v>
      </c>
      <c r="L92" s="692" t="n">
        <f aca="false">I88+I92</f>
        <v>3464</v>
      </c>
      <c r="M92" s="692" t="n">
        <f aca="false">J88+J92</f>
        <v>57720</v>
      </c>
      <c r="N92" s="693" t="n">
        <f aca="false">M92/L92</f>
        <v>16.662817551963</v>
      </c>
    </row>
    <row r="93" customFormat="false" ht="13.5" hidden="false" customHeight="false" outlineLevel="0" collapsed="false">
      <c r="A93" s="689" t="n">
        <v>578</v>
      </c>
      <c r="B93" s="701" t="s">
        <v>86</v>
      </c>
      <c r="C93" s="701" t="s">
        <v>85</v>
      </c>
      <c r="D93" s="691" t="n">
        <v>0.847222222222222</v>
      </c>
      <c r="E93" s="691" t="n">
        <v>0.934027777777778</v>
      </c>
      <c r="F93" s="691" t="n">
        <f aca="false">D93-E88</f>
        <v>0.434027777777778</v>
      </c>
      <c r="G93" s="690" t="s">
        <v>131</v>
      </c>
      <c r="H93" s="701" t="s">
        <v>88</v>
      </c>
      <c r="I93" s="692" t="n">
        <v>999</v>
      </c>
      <c r="J93" s="692" t="n">
        <v>19710</v>
      </c>
      <c r="K93" s="693" t="n">
        <v>19.7297297297297</v>
      </c>
      <c r="L93" s="692" t="n">
        <f aca="false">I88+I93</f>
        <v>2398</v>
      </c>
      <c r="M93" s="692" t="n">
        <f aca="false">J88+J93</f>
        <v>47820</v>
      </c>
      <c r="N93" s="693" t="n">
        <f aca="false">M93/L93</f>
        <v>19.9416180150125</v>
      </c>
    </row>
    <row r="94" customFormat="false" ht="13.5" hidden="false" customHeight="false" outlineLevel="0" collapsed="false">
      <c r="A94" s="689" t="n">
        <v>585</v>
      </c>
      <c r="B94" s="701" t="s">
        <v>86</v>
      </c>
      <c r="C94" s="701" t="s">
        <v>85</v>
      </c>
      <c r="D94" s="691" t="n">
        <v>0.847222222222222</v>
      </c>
      <c r="E94" s="691" t="n">
        <v>0.934027777777778</v>
      </c>
      <c r="F94" s="691" t="n">
        <f aca="false">D94-E88</f>
        <v>0.434027777777778</v>
      </c>
      <c r="G94" s="690" t="s">
        <v>79</v>
      </c>
      <c r="H94" s="701" t="s">
        <v>89</v>
      </c>
      <c r="I94" s="692" t="n">
        <v>2065</v>
      </c>
      <c r="J94" s="692" t="n">
        <v>29610</v>
      </c>
      <c r="K94" s="693" t="n">
        <v>14.3389830508475</v>
      </c>
      <c r="L94" s="692" t="n">
        <f aca="false">I88+I94</f>
        <v>3464</v>
      </c>
      <c r="M94" s="692" t="n">
        <f aca="false">J88+J94</f>
        <v>57720</v>
      </c>
      <c r="N94" s="693" t="n">
        <f aca="false">M94/L94</f>
        <v>16.662817551963</v>
      </c>
    </row>
    <row r="95" customFormat="false" ht="13.5" hidden="false" customHeight="false" outlineLevel="0" collapsed="false">
      <c r="A95" s="703" t="s">
        <v>163</v>
      </c>
    </row>
    <row r="96" customFormat="false" ht="13.5" hidden="false" customHeight="false" outlineLevel="0" collapsed="false">
      <c r="A96" s="710" t="n">
        <v>3317</v>
      </c>
      <c r="B96" s="711" t="s">
        <v>85</v>
      </c>
      <c r="C96" s="711" t="s">
        <v>86</v>
      </c>
      <c r="D96" s="712" t="n">
        <v>0.333333333333333</v>
      </c>
      <c r="E96" s="712" t="n">
        <v>0.413194444444444</v>
      </c>
      <c r="F96" s="712"/>
      <c r="G96" s="713" t="s">
        <v>75</v>
      </c>
      <c r="H96" s="711" t="s">
        <v>89</v>
      </c>
      <c r="I96" s="714" t="n">
        <v>2065</v>
      </c>
      <c r="J96" s="714" t="n">
        <v>30210</v>
      </c>
      <c r="K96" s="715" t="n">
        <v>14.6295399515739</v>
      </c>
      <c r="L96" s="714"/>
      <c r="M96" s="714"/>
      <c r="N96" s="715"/>
    </row>
    <row r="97" customFormat="false" ht="13.5" hidden="false" customHeight="false" outlineLevel="0" collapsed="false">
      <c r="A97" s="689" t="n">
        <v>552</v>
      </c>
      <c r="B97" s="701" t="s">
        <v>86</v>
      </c>
      <c r="C97" s="701" t="s">
        <v>85</v>
      </c>
      <c r="D97" s="691" t="n">
        <v>0.447916666666667</v>
      </c>
      <c r="E97" s="691" t="n">
        <v>0.538194444444444</v>
      </c>
      <c r="F97" s="691" t="n">
        <f aca="false">D97-E96</f>
        <v>0.0347222222222222</v>
      </c>
      <c r="G97" s="690" t="s">
        <v>64</v>
      </c>
      <c r="H97" s="701" t="s">
        <v>88</v>
      </c>
      <c r="I97" s="692" t="n">
        <v>999</v>
      </c>
      <c r="J97" s="692" t="n">
        <v>9910</v>
      </c>
      <c r="K97" s="693" t="n">
        <v>9.91991991991992</v>
      </c>
      <c r="L97" s="692" t="n">
        <f aca="false">I96+I97</f>
        <v>3064</v>
      </c>
      <c r="M97" s="692" t="n">
        <f aca="false">J96+J97</f>
        <v>40120</v>
      </c>
      <c r="N97" s="693" t="n">
        <f aca="false">M97/L97</f>
        <v>13.0939947780679</v>
      </c>
    </row>
    <row r="98" customFormat="false" ht="13.5" hidden="false" customHeight="false" outlineLevel="0" collapsed="false">
      <c r="A98" s="689" t="n">
        <v>559</v>
      </c>
      <c r="B98" s="701" t="s">
        <v>86</v>
      </c>
      <c r="C98" s="701" t="s">
        <v>85</v>
      </c>
      <c r="D98" s="691" t="n">
        <v>0.447916666666667</v>
      </c>
      <c r="E98" s="691" t="n">
        <v>0.538194444444444</v>
      </c>
      <c r="F98" s="691" t="n">
        <f aca="false">D98-E96</f>
        <v>0.0347222222222222</v>
      </c>
      <c r="G98" s="690" t="s">
        <v>129</v>
      </c>
      <c r="H98" s="701" t="s">
        <v>89</v>
      </c>
      <c r="I98" s="692" t="n">
        <v>2065</v>
      </c>
      <c r="J98" s="692" t="n">
        <v>26210</v>
      </c>
      <c r="K98" s="693" t="n">
        <v>12.6924939467312</v>
      </c>
      <c r="L98" s="692" t="n">
        <f aca="false">I96+I98</f>
        <v>4130</v>
      </c>
      <c r="M98" s="692" t="n">
        <f aca="false">J96+J98</f>
        <v>56420</v>
      </c>
      <c r="N98" s="693" t="n">
        <f aca="false">M98/L98</f>
        <v>13.6610169491525</v>
      </c>
    </row>
    <row r="99" customFormat="false" ht="13.5" hidden="false" customHeight="false" outlineLevel="0" collapsed="false">
      <c r="A99" s="689" t="n">
        <v>565</v>
      </c>
      <c r="B99" s="701" t="s">
        <v>86</v>
      </c>
      <c r="C99" s="701" t="s">
        <v>85</v>
      </c>
      <c r="D99" s="691" t="n">
        <v>0.78125</v>
      </c>
      <c r="E99" s="691" t="n">
        <v>0.871527777777778</v>
      </c>
      <c r="F99" s="691" t="n">
        <f aca="false">D99-E96</f>
        <v>0.368055555555556</v>
      </c>
      <c r="G99" s="690" t="s">
        <v>130</v>
      </c>
      <c r="H99" s="701" t="s">
        <v>88</v>
      </c>
      <c r="I99" s="692" t="n">
        <v>999</v>
      </c>
      <c r="J99" s="692" t="n">
        <v>19710</v>
      </c>
      <c r="K99" s="693" t="n">
        <v>19.7297297297297</v>
      </c>
      <c r="L99" s="692" t="n">
        <f aca="false">I96+I99</f>
        <v>3064</v>
      </c>
      <c r="M99" s="692" t="n">
        <f aca="false">J96+J99</f>
        <v>49920</v>
      </c>
      <c r="N99" s="693" t="n">
        <f aca="false">M99/L99</f>
        <v>16.2924281984334</v>
      </c>
    </row>
    <row r="100" customFormat="false" ht="13.5" hidden="false" customHeight="false" outlineLevel="0" collapsed="false">
      <c r="A100" s="689" t="n">
        <v>572</v>
      </c>
      <c r="B100" s="701" t="s">
        <v>86</v>
      </c>
      <c r="C100" s="701" t="s">
        <v>85</v>
      </c>
      <c r="D100" s="691" t="n">
        <v>0.78125</v>
      </c>
      <c r="E100" s="691" t="n">
        <v>0.871527777777778</v>
      </c>
      <c r="F100" s="691" t="n">
        <f aca="false">D100-E96</f>
        <v>0.368055555555556</v>
      </c>
      <c r="G100" s="690" t="s">
        <v>81</v>
      </c>
      <c r="H100" s="701" t="s">
        <v>89</v>
      </c>
      <c r="I100" s="692" t="n">
        <v>2065</v>
      </c>
      <c r="J100" s="692" t="n">
        <v>29610</v>
      </c>
      <c r="K100" s="693" t="n">
        <v>14.3389830508475</v>
      </c>
      <c r="L100" s="692" t="n">
        <f aca="false">I96+I100</f>
        <v>4130</v>
      </c>
      <c r="M100" s="692" t="n">
        <f aca="false">J96+J100</f>
        <v>59820</v>
      </c>
      <c r="N100" s="693" t="n">
        <f aca="false">M100/L100</f>
        <v>14.4842615012107</v>
      </c>
    </row>
    <row r="101" customFormat="false" ht="13.5" hidden="false" customHeight="false" outlineLevel="0" collapsed="false">
      <c r="A101" s="689" t="n">
        <v>578</v>
      </c>
      <c r="B101" s="701" t="s">
        <v>86</v>
      </c>
      <c r="C101" s="701" t="s">
        <v>85</v>
      </c>
      <c r="D101" s="691" t="n">
        <v>0.847222222222222</v>
      </c>
      <c r="E101" s="691" t="n">
        <v>0.934027777777778</v>
      </c>
      <c r="F101" s="691" t="n">
        <f aca="false">D101-E96</f>
        <v>0.434027777777778</v>
      </c>
      <c r="G101" s="690" t="s">
        <v>131</v>
      </c>
      <c r="H101" s="701" t="s">
        <v>88</v>
      </c>
      <c r="I101" s="692" t="n">
        <v>999</v>
      </c>
      <c r="J101" s="692" t="n">
        <v>19710</v>
      </c>
      <c r="K101" s="693" t="n">
        <v>19.7297297297297</v>
      </c>
      <c r="L101" s="692" t="n">
        <f aca="false">I96+I101</f>
        <v>3064</v>
      </c>
      <c r="M101" s="692" t="n">
        <f aca="false">J96+J101</f>
        <v>49920</v>
      </c>
      <c r="N101" s="693" t="n">
        <f aca="false">M101/L101</f>
        <v>16.2924281984334</v>
      </c>
    </row>
    <row r="102" customFormat="false" ht="13.5" hidden="false" customHeight="false" outlineLevel="0" collapsed="false">
      <c r="A102" s="689" t="n">
        <v>585</v>
      </c>
      <c r="B102" s="701" t="s">
        <v>86</v>
      </c>
      <c r="C102" s="701" t="s">
        <v>85</v>
      </c>
      <c r="D102" s="691" t="n">
        <v>0.847222222222222</v>
      </c>
      <c r="E102" s="691" t="n">
        <v>0.934027777777778</v>
      </c>
      <c r="F102" s="691" t="n">
        <f aca="false">D102-E96</f>
        <v>0.434027777777778</v>
      </c>
      <c r="G102" s="690" t="s">
        <v>79</v>
      </c>
      <c r="H102" s="701" t="s">
        <v>89</v>
      </c>
      <c r="I102" s="692" t="n">
        <v>2065</v>
      </c>
      <c r="J102" s="692" t="n">
        <v>29610</v>
      </c>
      <c r="K102" s="693" t="n">
        <v>14.3389830508475</v>
      </c>
      <c r="L102" s="692" t="n">
        <f aca="false">I96+I102</f>
        <v>4130</v>
      </c>
      <c r="M102" s="692" t="n">
        <f aca="false">J96+J102</f>
        <v>59820</v>
      </c>
      <c r="N102" s="693" t="n">
        <f aca="false">M102/L102</f>
        <v>14.4842615012107</v>
      </c>
    </row>
    <row r="103" customFormat="false" ht="13.5" hidden="false" customHeight="false" outlineLevel="0" collapsed="false">
      <c r="A103" s="703" t="s">
        <v>164</v>
      </c>
    </row>
    <row r="104" customFormat="false" ht="13.5" hidden="false" customHeight="false" outlineLevel="0" collapsed="false">
      <c r="A104" s="704" t="n">
        <v>3323</v>
      </c>
      <c r="B104" s="705" t="s">
        <v>85</v>
      </c>
      <c r="C104" s="705" t="s">
        <v>86</v>
      </c>
      <c r="D104" s="706" t="n">
        <v>0.579861111111111</v>
      </c>
      <c r="E104" s="706" t="n">
        <v>0.663194444444444</v>
      </c>
      <c r="F104" s="706"/>
      <c r="G104" s="707" t="s">
        <v>38</v>
      </c>
      <c r="H104" s="705" t="s">
        <v>88</v>
      </c>
      <c r="I104" s="708" t="n">
        <v>999</v>
      </c>
      <c r="J104" s="708" t="n">
        <v>10410</v>
      </c>
      <c r="K104" s="709" t="n">
        <v>10.4204204204204</v>
      </c>
      <c r="L104" s="708"/>
      <c r="M104" s="708"/>
      <c r="N104" s="709"/>
    </row>
    <row r="105" customFormat="false" ht="13.5" hidden="false" customHeight="false" outlineLevel="0" collapsed="false">
      <c r="A105" s="689" t="n">
        <v>565</v>
      </c>
      <c r="B105" s="701" t="s">
        <v>86</v>
      </c>
      <c r="C105" s="701" t="s">
        <v>85</v>
      </c>
      <c r="D105" s="691" t="n">
        <v>0.78125</v>
      </c>
      <c r="E105" s="691" t="n">
        <v>0.871527777777778</v>
      </c>
      <c r="F105" s="691" t="n">
        <f aca="false">D105-E104</f>
        <v>0.118055555555556</v>
      </c>
      <c r="G105" s="690" t="s">
        <v>130</v>
      </c>
      <c r="H105" s="701" t="s">
        <v>88</v>
      </c>
      <c r="I105" s="692" t="n">
        <v>999</v>
      </c>
      <c r="J105" s="692" t="n">
        <v>19710</v>
      </c>
      <c r="K105" s="693" t="n">
        <v>19.7297297297297</v>
      </c>
      <c r="L105" s="692" t="n">
        <f aca="false">I104+I105</f>
        <v>1998</v>
      </c>
      <c r="M105" s="692" t="n">
        <f aca="false">J104+J105</f>
        <v>30120</v>
      </c>
      <c r="N105" s="693" t="n">
        <f aca="false">M105/L105</f>
        <v>15.0750750750751</v>
      </c>
    </row>
    <row r="106" customFormat="false" ht="13.5" hidden="false" customHeight="false" outlineLevel="0" collapsed="false">
      <c r="A106" s="689" t="n">
        <v>572</v>
      </c>
      <c r="B106" s="701" t="s">
        <v>86</v>
      </c>
      <c r="C106" s="701" t="s">
        <v>85</v>
      </c>
      <c r="D106" s="691" t="n">
        <v>0.78125</v>
      </c>
      <c r="E106" s="691" t="n">
        <v>0.871527777777778</v>
      </c>
      <c r="F106" s="691" t="n">
        <f aca="false">D106-E104</f>
        <v>0.118055555555556</v>
      </c>
      <c r="G106" s="690" t="s">
        <v>81</v>
      </c>
      <c r="H106" s="701" t="s">
        <v>89</v>
      </c>
      <c r="I106" s="692" t="n">
        <v>2065</v>
      </c>
      <c r="J106" s="692" t="n">
        <v>29610</v>
      </c>
      <c r="K106" s="693" t="n">
        <v>14.3389830508475</v>
      </c>
      <c r="L106" s="692" t="n">
        <f aca="false">I104+I106</f>
        <v>3064</v>
      </c>
      <c r="M106" s="692" t="n">
        <f aca="false">J104+J106</f>
        <v>40020</v>
      </c>
      <c r="N106" s="693" t="n">
        <f aca="false">M106/L106</f>
        <v>13.0613577023499</v>
      </c>
    </row>
    <row r="107" customFormat="false" ht="13.5" hidden="false" customHeight="false" outlineLevel="0" collapsed="false">
      <c r="A107" s="689" t="n">
        <v>578</v>
      </c>
      <c r="B107" s="701" t="s">
        <v>86</v>
      </c>
      <c r="C107" s="701" t="s">
        <v>85</v>
      </c>
      <c r="D107" s="691" t="n">
        <v>0.847222222222222</v>
      </c>
      <c r="E107" s="691" t="n">
        <v>0.934027777777778</v>
      </c>
      <c r="F107" s="691" t="n">
        <f aca="false">D107-E104</f>
        <v>0.184027777777778</v>
      </c>
      <c r="G107" s="690" t="s">
        <v>131</v>
      </c>
      <c r="H107" s="701" t="s">
        <v>88</v>
      </c>
      <c r="I107" s="692" t="n">
        <v>999</v>
      </c>
      <c r="J107" s="692" t="n">
        <v>19710</v>
      </c>
      <c r="K107" s="693" t="n">
        <v>19.7297297297297</v>
      </c>
      <c r="L107" s="692" t="n">
        <f aca="false">I104+I107</f>
        <v>1998</v>
      </c>
      <c r="M107" s="692" t="n">
        <f aca="false">J104+J107</f>
        <v>30120</v>
      </c>
      <c r="N107" s="693" t="n">
        <f aca="false">M107/L107</f>
        <v>15.0750750750751</v>
      </c>
    </row>
    <row r="108" customFormat="false" ht="13.5" hidden="false" customHeight="false" outlineLevel="0" collapsed="false">
      <c r="A108" s="689" t="n">
        <v>585</v>
      </c>
      <c r="B108" s="701" t="s">
        <v>86</v>
      </c>
      <c r="C108" s="701" t="s">
        <v>85</v>
      </c>
      <c r="D108" s="691" t="n">
        <v>0.847222222222222</v>
      </c>
      <c r="E108" s="691" t="n">
        <v>0.934027777777778</v>
      </c>
      <c r="F108" s="691" t="n">
        <f aca="false">D108-E104</f>
        <v>0.184027777777778</v>
      </c>
      <c r="G108" s="690" t="s">
        <v>79</v>
      </c>
      <c r="H108" s="701" t="s">
        <v>89</v>
      </c>
      <c r="I108" s="692" t="n">
        <v>2065</v>
      </c>
      <c r="J108" s="692" t="n">
        <v>29610</v>
      </c>
      <c r="K108" s="693" t="n">
        <v>14.3389830508475</v>
      </c>
      <c r="L108" s="692" t="n">
        <f aca="false">I104+I108</f>
        <v>3064</v>
      </c>
      <c r="M108" s="692" t="n">
        <f aca="false">J104+J108</f>
        <v>40020</v>
      </c>
      <c r="N108" s="693" t="n">
        <f aca="false">M108/L108</f>
        <v>13.0613577023499</v>
      </c>
    </row>
    <row r="109" customFormat="false" ht="13.5" hidden="false" customHeight="false" outlineLevel="0" collapsed="false">
      <c r="A109" s="703" t="s">
        <v>165</v>
      </c>
    </row>
    <row r="110" customFormat="false" ht="13.5" hidden="false" customHeight="false" outlineLevel="0" collapsed="false">
      <c r="A110" s="710" t="n">
        <v>3330</v>
      </c>
      <c r="B110" s="711" t="s">
        <v>85</v>
      </c>
      <c r="C110" s="711" t="s">
        <v>86</v>
      </c>
      <c r="D110" s="712" t="n">
        <v>0.579861111111111</v>
      </c>
      <c r="E110" s="712" t="n">
        <v>0.663194444444444</v>
      </c>
      <c r="F110" s="712"/>
      <c r="G110" s="713" t="s">
        <v>90</v>
      </c>
      <c r="H110" s="711" t="s">
        <v>89</v>
      </c>
      <c r="I110" s="714" t="n">
        <v>2065</v>
      </c>
      <c r="J110" s="714" t="n">
        <v>26210</v>
      </c>
      <c r="K110" s="715" t="n">
        <v>12.6924939467312</v>
      </c>
      <c r="L110" s="714"/>
      <c r="M110" s="714"/>
      <c r="N110" s="715"/>
    </row>
    <row r="111" customFormat="false" ht="13.5" hidden="false" customHeight="false" outlineLevel="0" collapsed="false">
      <c r="A111" s="689" t="n">
        <v>565</v>
      </c>
      <c r="B111" s="701" t="s">
        <v>86</v>
      </c>
      <c r="C111" s="701" t="s">
        <v>85</v>
      </c>
      <c r="D111" s="691" t="n">
        <v>0.78125</v>
      </c>
      <c r="E111" s="691" t="n">
        <v>0.871527777777778</v>
      </c>
      <c r="F111" s="691" t="n">
        <f aca="false">D111-E110</f>
        <v>0.118055555555556</v>
      </c>
      <c r="G111" s="690" t="s">
        <v>130</v>
      </c>
      <c r="H111" s="701" t="s">
        <v>88</v>
      </c>
      <c r="I111" s="692" t="n">
        <v>999</v>
      </c>
      <c r="J111" s="692" t="n">
        <v>19710</v>
      </c>
      <c r="K111" s="693" t="n">
        <v>19.7297297297297</v>
      </c>
      <c r="L111" s="692" t="n">
        <f aca="false">I110+I111</f>
        <v>3064</v>
      </c>
      <c r="M111" s="692" t="n">
        <f aca="false">J110+J111</f>
        <v>45920</v>
      </c>
      <c r="N111" s="693" t="n">
        <f aca="false">M111/L111</f>
        <v>14.9869451697128</v>
      </c>
    </row>
    <row r="112" customFormat="false" ht="13.5" hidden="false" customHeight="false" outlineLevel="0" collapsed="false">
      <c r="A112" s="689" t="n">
        <v>572</v>
      </c>
      <c r="B112" s="701" t="s">
        <v>86</v>
      </c>
      <c r="C112" s="701" t="s">
        <v>85</v>
      </c>
      <c r="D112" s="691" t="n">
        <v>0.78125</v>
      </c>
      <c r="E112" s="691" t="n">
        <v>0.871527777777778</v>
      </c>
      <c r="F112" s="691" t="n">
        <f aca="false">D112-E110</f>
        <v>0.118055555555556</v>
      </c>
      <c r="G112" s="690" t="s">
        <v>81</v>
      </c>
      <c r="H112" s="701" t="s">
        <v>89</v>
      </c>
      <c r="I112" s="692" t="n">
        <v>2065</v>
      </c>
      <c r="J112" s="692" t="n">
        <v>29610</v>
      </c>
      <c r="K112" s="693" t="n">
        <v>14.3389830508475</v>
      </c>
      <c r="L112" s="692" t="n">
        <f aca="false">I110+I112</f>
        <v>4130</v>
      </c>
      <c r="M112" s="692" t="n">
        <f aca="false">J110+J112</f>
        <v>55820</v>
      </c>
      <c r="N112" s="693" t="n">
        <f aca="false">M112/L112</f>
        <v>13.5157384987893</v>
      </c>
    </row>
    <row r="113" customFormat="false" ht="13.5" hidden="false" customHeight="false" outlineLevel="0" collapsed="false">
      <c r="A113" s="689" t="n">
        <v>578</v>
      </c>
      <c r="B113" s="701" t="s">
        <v>86</v>
      </c>
      <c r="C113" s="701" t="s">
        <v>85</v>
      </c>
      <c r="D113" s="691" t="n">
        <v>0.847222222222222</v>
      </c>
      <c r="E113" s="691" t="n">
        <v>0.934027777777778</v>
      </c>
      <c r="F113" s="691" t="n">
        <f aca="false">D113-E110</f>
        <v>0.184027777777778</v>
      </c>
      <c r="G113" s="690" t="s">
        <v>131</v>
      </c>
      <c r="H113" s="701" t="s">
        <v>88</v>
      </c>
      <c r="I113" s="692" t="n">
        <v>999</v>
      </c>
      <c r="J113" s="692" t="n">
        <v>19710</v>
      </c>
      <c r="K113" s="693" t="n">
        <v>19.7297297297297</v>
      </c>
      <c r="L113" s="692" t="n">
        <f aca="false">I110+I113</f>
        <v>3064</v>
      </c>
      <c r="M113" s="692" t="n">
        <f aca="false">J110+J113</f>
        <v>45920</v>
      </c>
      <c r="N113" s="693" t="n">
        <f aca="false">M113/L113</f>
        <v>14.9869451697128</v>
      </c>
    </row>
    <row r="114" customFormat="false" ht="13.5" hidden="false" customHeight="false" outlineLevel="0" collapsed="false">
      <c r="A114" s="689" t="n">
        <v>585</v>
      </c>
      <c r="B114" s="701" t="s">
        <v>86</v>
      </c>
      <c r="C114" s="701" t="s">
        <v>85</v>
      </c>
      <c r="D114" s="691" t="n">
        <v>0.847222222222222</v>
      </c>
      <c r="E114" s="691" t="n">
        <v>0.934027777777778</v>
      </c>
      <c r="F114" s="691" t="n">
        <f aca="false">D114-E110</f>
        <v>0.184027777777778</v>
      </c>
      <c r="G114" s="690" t="s">
        <v>79</v>
      </c>
      <c r="H114" s="701" t="s">
        <v>89</v>
      </c>
      <c r="I114" s="692" t="n">
        <v>2065</v>
      </c>
      <c r="J114" s="692" t="n">
        <v>29610</v>
      </c>
      <c r="K114" s="693" t="n">
        <v>14.3389830508475</v>
      </c>
      <c r="L114" s="692" t="n">
        <f aca="false">I110+I114</f>
        <v>4130</v>
      </c>
      <c r="M114" s="692" t="n">
        <f aca="false">J110+J114</f>
        <v>55820</v>
      </c>
      <c r="N114" s="693" t="n">
        <f aca="false">M114/L114</f>
        <v>13.5157384987893</v>
      </c>
    </row>
    <row r="115" customFormat="false" ht="13.5" hidden="false" customHeight="false" outlineLevel="0" collapsed="false">
      <c r="A115" s="703" t="s">
        <v>166</v>
      </c>
    </row>
    <row r="116" customFormat="false" ht="13.5" hidden="false" customHeight="false" outlineLevel="0" collapsed="false">
      <c r="A116" s="704" t="n">
        <v>3336</v>
      </c>
      <c r="B116" s="705" t="s">
        <v>85</v>
      </c>
      <c r="C116" s="705" t="s">
        <v>86</v>
      </c>
      <c r="D116" s="706" t="n">
        <v>0.677083333333333</v>
      </c>
      <c r="E116" s="706" t="n">
        <v>0.756944444444445</v>
      </c>
      <c r="F116" s="706"/>
      <c r="G116" s="707" t="s">
        <v>39</v>
      </c>
      <c r="H116" s="705" t="s">
        <v>88</v>
      </c>
      <c r="I116" s="708" t="n">
        <v>999</v>
      </c>
      <c r="J116" s="708" t="n">
        <v>9910</v>
      </c>
      <c r="K116" s="709" t="n">
        <v>9.91991991991992</v>
      </c>
      <c r="L116" s="708"/>
      <c r="M116" s="708"/>
      <c r="N116" s="709"/>
    </row>
    <row r="117" customFormat="false" ht="13.5" hidden="false" customHeight="false" outlineLevel="0" collapsed="false">
      <c r="A117" s="689" t="n">
        <v>578</v>
      </c>
      <c r="B117" s="701" t="s">
        <v>86</v>
      </c>
      <c r="C117" s="701" t="s">
        <v>85</v>
      </c>
      <c r="D117" s="691" t="n">
        <v>0.847222222222222</v>
      </c>
      <c r="E117" s="691" t="n">
        <v>0.934027777777778</v>
      </c>
      <c r="F117" s="691" t="n">
        <f aca="false">D117-E116</f>
        <v>0.0902777777777778</v>
      </c>
      <c r="G117" s="690" t="s">
        <v>131</v>
      </c>
      <c r="H117" s="701" t="s">
        <v>88</v>
      </c>
      <c r="I117" s="692" t="n">
        <v>999</v>
      </c>
      <c r="J117" s="692" t="n">
        <v>19710</v>
      </c>
      <c r="K117" s="693" t="n">
        <v>19.7297297297297</v>
      </c>
      <c r="L117" s="692" t="n">
        <f aca="false">I116+I117</f>
        <v>1998</v>
      </c>
      <c r="M117" s="692" t="n">
        <f aca="false">J116+J117</f>
        <v>29620</v>
      </c>
      <c r="N117" s="693" t="n">
        <f aca="false">M117/L117</f>
        <v>14.8248248248248</v>
      </c>
    </row>
    <row r="118" customFormat="false" ht="13.5" hidden="false" customHeight="false" outlineLevel="0" collapsed="false">
      <c r="A118" s="689" t="n">
        <v>585</v>
      </c>
      <c r="B118" s="701" t="s">
        <v>86</v>
      </c>
      <c r="C118" s="701" t="s">
        <v>85</v>
      </c>
      <c r="D118" s="691" t="n">
        <v>0.847222222222222</v>
      </c>
      <c r="E118" s="691" t="n">
        <v>0.934027777777778</v>
      </c>
      <c r="F118" s="691" t="n">
        <f aca="false">D118-E116</f>
        <v>0.0902777777777778</v>
      </c>
      <c r="G118" s="690" t="s">
        <v>79</v>
      </c>
      <c r="H118" s="701" t="s">
        <v>89</v>
      </c>
      <c r="I118" s="692" t="n">
        <v>2065</v>
      </c>
      <c r="J118" s="692" t="n">
        <v>29610</v>
      </c>
      <c r="K118" s="693" t="n">
        <v>14.3389830508475</v>
      </c>
      <c r="L118" s="692" t="n">
        <f aca="false">I116+I118</f>
        <v>3064</v>
      </c>
      <c r="M118" s="692" t="n">
        <f aca="false">J116+J118</f>
        <v>39520</v>
      </c>
      <c r="N118" s="693" t="n">
        <f aca="false">M118/L118</f>
        <v>12.8981723237598</v>
      </c>
    </row>
    <row r="119" customFormat="false" ht="13.5" hidden="false" customHeight="false" outlineLevel="0" collapsed="false">
      <c r="A119" s="703" t="s">
        <v>167</v>
      </c>
    </row>
    <row r="120" customFormat="false" ht="13.5" hidden="false" customHeight="false" outlineLevel="0" collapsed="false">
      <c r="A120" s="710" t="n">
        <v>3343</v>
      </c>
      <c r="B120" s="711" t="s">
        <v>85</v>
      </c>
      <c r="C120" s="711" t="s">
        <v>86</v>
      </c>
      <c r="D120" s="712" t="n">
        <v>0.677083333333333</v>
      </c>
      <c r="E120" s="712" t="n">
        <v>0.756944444444445</v>
      </c>
      <c r="F120" s="712"/>
      <c r="G120" s="713" t="s">
        <v>91</v>
      </c>
      <c r="H120" s="711" t="s">
        <v>89</v>
      </c>
      <c r="I120" s="714" t="n">
        <v>2065</v>
      </c>
      <c r="J120" s="714" t="n">
        <v>26210</v>
      </c>
      <c r="K120" s="715" t="n">
        <v>12.6924939467312</v>
      </c>
      <c r="L120" s="714"/>
      <c r="M120" s="714"/>
      <c r="N120" s="715"/>
    </row>
    <row r="121" customFormat="false" ht="13.5" hidden="false" customHeight="false" outlineLevel="0" collapsed="false">
      <c r="A121" s="689" t="n">
        <v>578</v>
      </c>
      <c r="B121" s="701" t="s">
        <v>86</v>
      </c>
      <c r="C121" s="701" t="s">
        <v>85</v>
      </c>
      <c r="D121" s="691" t="n">
        <v>0.847222222222222</v>
      </c>
      <c r="E121" s="691" t="n">
        <v>0.934027777777778</v>
      </c>
      <c r="F121" s="691" t="n">
        <f aca="false">D121-E120</f>
        <v>0.0902777777777778</v>
      </c>
      <c r="G121" s="690" t="s">
        <v>131</v>
      </c>
      <c r="H121" s="701" t="s">
        <v>88</v>
      </c>
      <c r="I121" s="692" t="n">
        <v>999</v>
      </c>
      <c r="J121" s="692" t="n">
        <v>19710</v>
      </c>
      <c r="K121" s="693" t="n">
        <v>19.7297297297297</v>
      </c>
      <c r="L121" s="692" t="n">
        <f aca="false">I120+I121</f>
        <v>3064</v>
      </c>
      <c r="M121" s="692" t="n">
        <f aca="false">J120+J121</f>
        <v>45920</v>
      </c>
      <c r="N121" s="693" t="n">
        <f aca="false">M121/L121</f>
        <v>14.9869451697128</v>
      </c>
    </row>
    <row r="122" customFormat="false" ht="13.5" hidden="false" customHeight="false" outlineLevel="0" collapsed="false">
      <c r="A122" s="689" t="n">
        <v>585</v>
      </c>
      <c r="B122" s="701" t="s">
        <v>86</v>
      </c>
      <c r="C122" s="701" t="s">
        <v>85</v>
      </c>
      <c r="D122" s="691" t="n">
        <v>0.847222222222222</v>
      </c>
      <c r="E122" s="691" t="n">
        <v>0.934027777777778</v>
      </c>
      <c r="F122" s="691" t="n">
        <f aca="false">D122-E120</f>
        <v>0.0902777777777778</v>
      </c>
      <c r="G122" s="690" t="s">
        <v>79</v>
      </c>
      <c r="H122" s="701" t="s">
        <v>89</v>
      </c>
      <c r="I122" s="692" t="n">
        <v>2065</v>
      </c>
      <c r="J122" s="692" t="n">
        <v>29610</v>
      </c>
      <c r="K122" s="693" t="n">
        <v>14.3389830508475</v>
      </c>
      <c r="L122" s="692" t="n">
        <f aca="false">I120+I122</f>
        <v>4130</v>
      </c>
      <c r="M122" s="692" t="n">
        <f aca="false">J120+J122</f>
        <v>55820</v>
      </c>
      <c r="N122" s="693" t="n">
        <f aca="false">M122/L122</f>
        <v>13.5157384987893</v>
      </c>
    </row>
    <row r="123" customFormat="false" ht="13.5" hidden="false" customHeight="false" outlineLevel="0" collapsed="false">
      <c r="A123" s="703" t="s">
        <v>168</v>
      </c>
    </row>
    <row r="124" customFormat="false" ht="13.5" hidden="false" customHeight="false" outlineLevel="0" collapsed="false">
      <c r="A124" s="704" t="n">
        <v>3349</v>
      </c>
      <c r="B124" s="705" t="s">
        <v>85</v>
      </c>
      <c r="C124" s="705" t="s">
        <v>86</v>
      </c>
      <c r="D124" s="706" t="n">
        <v>0.847222222222222</v>
      </c>
      <c r="E124" s="706" t="n">
        <v>0.927083333333333</v>
      </c>
      <c r="F124" s="706"/>
      <c r="G124" s="707" t="s">
        <v>57</v>
      </c>
      <c r="H124" s="705" t="s">
        <v>88</v>
      </c>
      <c r="I124" s="708" t="n">
        <v>999</v>
      </c>
      <c r="J124" s="708" t="n">
        <v>12910</v>
      </c>
      <c r="K124" s="709" t="n">
        <v>12.9229229229229</v>
      </c>
      <c r="L124" s="708"/>
      <c r="M124" s="708"/>
      <c r="N124" s="709"/>
    </row>
    <row r="125" customFormat="false" ht="13.5" hidden="false" customHeight="false" outlineLevel="0" collapsed="false">
      <c r="A125" s="703" t="s">
        <v>169</v>
      </c>
    </row>
    <row r="126" customFormat="false" ht="13.5" hidden="false" customHeight="false" outlineLevel="0" collapsed="false">
      <c r="A126" s="710" t="n">
        <v>3356</v>
      </c>
      <c r="B126" s="711" t="s">
        <v>85</v>
      </c>
      <c r="C126" s="711" t="s">
        <v>86</v>
      </c>
      <c r="D126" s="712" t="n">
        <v>0.847222222222222</v>
      </c>
      <c r="E126" s="712" t="n">
        <v>0.927083333333333</v>
      </c>
      <c r="F126" s="712"/>
      <c r="G126" s="713" t="s">
        <v>92</v>
      </c>
      <c r="H126" s="711" t="s">
        <v>89</v>
      </c>
      <c r="I126" s="714" t="n">
        <v>2065</v>
      </c>
      <c r="J126" s="714" t="n">
        <v>26210</v>
      </c>
      <c r="K126" s="715" t="n">
        <v>12.6924939467312</v>
      </c>
      <c r="L126" s="714"/>
      <c r="M126" s="714"/>
      <c r="N126" s="715"/>
    </row>
    <row r="127" customFormat="false" ht="13.5" hidden="false" customHeight="false" outlineLevel="0" collapsed="false">
      <c r="A127" s="703" t="s">
        <v>170</v>
      </c>
    </row>
    <row r="128" customFormat="false" ht="13.5" hidden="false" customHeight="false" outlineLevel="0" collapsed="false">
      <c r="A128" s="704" t="n">
        <v>3360</v>
      </c>
      <c r="B128" s="705" t="s">
        <v>85</v>
      </c>
      <c r="C128" s="705" t="s">
        <v>93</v>
      </c>
      <c r="D128" s="706" t="n">
        <v>0.270833333333333</v>
      </c>
      <c r="E128" s="706" t="n">
        <v>0.319444444444444</v>
      </c>
      <c r="F128" s="706"/>
      <c r="G128" s="707" t="s">
        <v>94</v>
      </c>
      <c r="H128" s="705" t="s">
        <v>95</v>
      </c>
      <c r="I128" s="708" t="n">
        <v>820</v>
      </c>
      <c r="J128" s="708" t="n">
        <v>13530</v>
      </c>
      <c r="K128" s="709" t="n">
        <v>16.5</v>
      </c>
      <c r="L128" s="708"/>
      <c r="M128" s="708"/>
      <c r="N128" s="709"/>
    </row>
    <row r="129" customFormat="false" ht="13.5" hidden="false" customHeight="false" outlineLevel="0" collapsed="false">
      <c r="A129" s="689" t="n">
        <v>1475</v>
      </c>
      <c r="B129" s="701" t="s">
        <v>93</v>
      </c>
      <c r="C129" s="701" t="s">
        <v>85</v>
      </c>
      <c r="D129" s="691" t="n">
        <v>0.368055555555556</v>
      </c>
      <c r="E129" s="691" t="n">
        <v>0.423611111111111</v>
      </c>
      <c r="F129" s="691" t="n">
        <f aca="false">D129-E128</f>
        <v>0.0486111111111111</v>
      </c>
      <c r="G129" s="690" t="s">
        <v>136</v>
      </c>
      <c r="H129" s="701" t="s">
        <v>95</v>
      </c>
      <c r="I129" s="692" t="n">
        <v>820</v>
      </c>
      <c r="J129" s="692" t="n">
        <v>16330</v>
      </c>
      <c r="K129" s="693" t="n">
        <v>19.9146341463415</v>
      </c>
      <c r="L129" s="692" t="n">
        <f aca="false">I128+I129</f>
        <v>1640</v>
      </c>
      <c r="M129" s="692" t="n">
        <f aca="false">J128+J129</f>
        <v>29860</v>
      </c>
      <c r="N129" s="693" t="n">
        <f aca="false">M129/L129</f>
        <v>18.2073170731707</v>
      </c>
    </row>
    <row r="130" customFormat="false" ht="13.5" hidden="false" customHeight="false" outlineLevel="0" collapsed="false">
      <c r="A130" s="689" t="n">
        <v>1478</v>
      </c>
      <c r="B130" s="701" t="s">
        <v>93</v>
      </c>
      <c r="C130" s="701" t="s">
        <v>85</v>
      </c>
      <c r="D130" s="691" t="n">
        <v>0.503472222222222</v>
      </c>
      <c r="E130" s="691" t="n">
        <v>0.5625</v>
      </c>
      <c r="F130" s="691" t="n">
        <f aca="false">D130-E128</f>
        <v>0.184027777777778</v>
      </c>
      <c r="G130" s="690" t="s">
        <v>137</v>
      </c>
      <c r="H130" s="701" t="s">
        <v>95</v>
      </c>
      <c r="I130" s="692" t="n">
        <v>820</v>
      </c>
      <c r="J130" s="692" t="n">
        <v>16130</v>
      </c>
      <c r="K130" s="693" t="n">
        <v>19.6707317073171</v>
      </c>
      <c r="L130" s="692" t="n">
        <f aca="false">I128+I130</f>
        <v>1640</v>
      </c>
      <c r="M130" s="692" t="n">
        <f aca="false">J128+J130</f>
        <v>29660</v>
      </c>
      <c r="N130" s="693" t="n">
        <f aca="false">M130/L130</f>
        <v>18.0853658536585</v>
      </c>
    </row>
    <row r="131" customFormat="false" ht="13.5" hidden="false" customHeight="false" outlineLevel="0" collapsed="false">
      <c r="A131" s="689" t="n">
        <v>1483</v>
      </c>
      <c r="B131" s="701" t="s">
        <v>93</v>
      </c>
      <c r="C131" s="701" t="s">
        <v>85</v>
      </c>
      <c r="D131" s="691" t="n">
        <v>0.552083333333333</v>
      </c>
      <c r="E131" s="691" t="n">
        <v>0.611111111111111</v>
      </c>
      <c r="F131" s="691" t="n">
        <f aca="false">D131-E128</f>
        <v>0.232638888888889</v>
      </c>
      <c r="G131" s="690" t="s">
        <v>138</v>
      </c>
      <c r="H131" s="701" t="s">
        <v>95</v>
      </c>
      <c r="I131" s="692" t="n">
        <v>820</v>
      </c>
      <c r="J131" s="692" t="n">
        <v>14830</v>
      </c>
      <c r="K131" s="693" t="n">
        <v>18.0853658536585</v>
      </c>
      <c r="L131" s="692" t="n">
        <f aca="false">I128+I131</f>
        <v>1640</v>
      </c>
      <c r="M131" s="692" t="n">
        <f aca="false">J128+J131</f>
        <v>28360</v>
      </c>
      <c r="N131" s="693" t="n">
        <f aca="false">M131/L131</f>
        <v>17.2926829268293</v>
      </c>
    </row>
    <row r="132" customFormat="false" ht="13.5" hidden="false" customHeight="false" outlineLevel="0" collapsed="false">
      <c r="A132" s="689" t="n">
        <v>1489</v>
      </c>
      <c r="B132" s="701" t="s">
        <v>93</v>
      </c>
      <c r="C132" s="701" t="s">
        <v>85</v>
      </c>
      <c r="D132" s="691" t="n">
        <v>0.552083333333333</v>
      </c>
      <c r="E132" s="691" t="n">
        <v>0.611111111111111</v>
      </c>
      <c r="F132" s="691" t="n">
        <f aca="false">D132-E128</f>
        <v>0.232638888888889</v>
      </c>
      <c r="G132" s="690" t="s">
        <v>139</v>
      </c>
      <c r="H132" s="701" t="s">
        <v>98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8+I132</f>
        <v>1920</v>
      </c>
      <c r="M132" s="692" t="n">
        <f aca="false">J128+J132</f>
        <v>36660</v>
      </c>
      <c r="N132" s="693" t="n">
        <f aca="false">M132/L132</f>
        <v>19.09375</v>
      </c>
    </row>
    <row r="133" customFormat="false" ht="13.5" hidden="false" customHeight="false" outlineLevel="0" collapsed="false">
      <c r="A133" s="689" t="n">
        <v>1493</v>
      </c>
      <c r="B133" s="701" t="s">
        <v>93</v>
      </c>
      <c r="C133" s="701" t="s">
        <v>85</v>
      </c>
      <c r="D133" s="691" t="n">
        <v>0.635416666666667</v>
      </c>
      <c r="E133" s="691" t="n">
        <v>0.694444444444445</v>
      </c>
      <c r="F133" s="691" t="n">
        <f aca="false">D133-E128</f>
        <v>0.315972222222222</v>
      </c>
      <c r="G133" s="690" t="s">
        <v>140</v>
      </c>
      <c r="H133" s="701" t="s">
        <v>95</v>
      </c>
      <c r="I133" s="692" t="n">
        <v>820</v>
      </c>
      <c r="J133" s="692" t="n">
        <v>15530</v>
      </c>
      <c r="K133" s="693" t="n">
        <v>18.9390243902439</v>
      </c>
      <c r="L133" s="692" t="n">
        <f aca="false">I128+I133</f>
        <v>1640</v>
      </c>
      <c r="M133" s="692" t="n">
        <f aca="false">J128+J133</f>
        <v>29060</v>
      </c>
      <c r="N133" s="693" t="n">
        <f aca="false">M133/L133</f>
        <v>17.719512195122</v>
      </c>
    </row>
    <row r="134" customFormat="false" ht="13.5" hidden="false" customHeight="false" outlineLevel="0" collapsed="false">
      <c r="A134" s="689" t="n">
        <v>1498</v>
      </c>
      <c r="B134" s="701" t="s">
        <v>93</v>
      </c>
      <c r="C134" s="701" t="s">
        <v>85</v>
      </c>
      <c r="D134" s="691" t="n">
        <v>0.684027777777778</v>
      </c>
      <c r="E134" s="691" t="n">
        <v>0.746527777777778</v>
      </c>
      <c r="F134" s="691" t="n">
        <f aca="false">D134-E128</f>
        <v>0.364583333333333</v>
      </c>
      <c r="G134" s="690" t="s">
        <v>141</v>
      </c>
      <c r="H134" s="701" t="s">
        <v>95</v>
      </c>
      <c r="I134" s="692" t="n">
        <v>820</v>
      </c>
      <c r="J134" s="692" t="n">
        <v>15630</v>
      </c>
      <c r="K134" s="693" t="n">
        <v>19.0609756097561</v>
      </c>
      <c r="L134" s="692" t="n">
        <f aca="false">I128+I134</f>
        <v>1640</v>
      </c>
      <c r="M134" s="692" t="n">
        <f aca="false">J128+J134</f>
        <v>29160</v>
      </c>
      <c r="N134" s="693" t="n">
        <f aca="false">M134/L134</f>
        <v>17.7804878048781</v>
      </c>
    </row>
    <row r="135" customFormat="false" ht="13.5" hidden="false" customHeight="false" outlineLevel="0" collapsed="false">
      <c r="A135" s="689" t="n">
        <v>1503</v>
      </c>
      <c r="B135" s="701" t="s">
        <v>93</v>
      </c>
      <c r="C135" s="701" t="s">
        <v>85</v>
      </c>
      <c r="D135" s="691" t="n">
        <v>0.753472222222222</v>
      </c>
      <c r="E135" s="691" t="n">
        <v>0.8125</v>
      </c>
      <c r="F135" s="691" t="n">
        <f aca="false">D135-E128</f>
        <v>0.434027777777778</v>
      </c>
      <c r="G135" s="690" t="s">
        <v>142</v>
      </c>
      <c r="H135" s="701" t="s">
        <v>95</v>
      </c>
      <c r="I135" s="692" t="n">
        <v>820</v>
      </c>
      <c r="J135" s="692" t="n">
        <v>15630</v>
      </c>
      <c r="K135" s="693" t="n">
        <v>19.0609756097561</v>
      </c>
      <c r="L135" s="692" t="n">
        <f aca="false">I128+I135</f>
        <v>1640</v>
      </c>
      <c r="M135" s="692" t="n">
        <f aca="false">J128+J135</f>
        <v>29160</v>
      </c>
      <c r="N135" s="693" t="n">
        <f aca="false">M135/L135</f>
        <v>17.7804878048781</v>
      </c>
    </row>
    <row r="136" customFormat="false" ht="13.5" hidden="false" customHeight="false" outlineLevel="0" collapsed="false">
      <c r="A136" s="689" t="n">
        <v>1509</v>
      </c>
      <c r="B136" s="701" t="s">
        <v>93</v>
      </c>
      <c r="C136" s="701" t="s">
        <v>85</v>
      </c>
      <c r="D136" s="691" t="n">
        <v>0.753472222222222</v>
      </c>
      <c r="E136" s="691" t="n">
        <v>0.8125</v>
      </c>
      <c r="F136" s="691" t="n">
        <f aca="false">D136-E128</f>
        <v>0.434027777777778</v>
      </c>
      <c r="G136" s="690" t="s">
        <v>143</v>
      </c>
      <c r="H136" s="701" t="s">
        <v>98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8+I136</f>
        <v>1920</v>
      </c>
      <c r="M136" s="692" t="n">
        <f aca="false">J128+J136</f>
        <v>36660</v>
      </c>
      <c r="N136" s="693" t="n">
        <f aca="false">M136/L136</f>
        <v>19.09375</v>
      </c>
    </row>
    <row r="137" customFormat="false" ht="13.5" hidden="false" customHeight="false" outlineLevel="0" collapsed="false">
      <c r="A137" s="689" t="n">
        <v>1513</v>
      </c>
      <c r="B137" s="701" t="s">
        <v>93</v>
      </c>
      <c r="C137" s="701" t="s">
        <v>85</v>
      </c>
      <c r="D137" s="691" t="n">
        <v>0.854166666666667</v>
      </c>
      <c r="E137" s="691" t="n">
        <v>0.909722222222222</v>
      </c>
      <c r="F137" s="691" t="n">
        <f aca="false">D137-E128</f>
        <v>0.534722222222222</v>
      </c>
      <c r="G137" s="690" t="s">
        <v>144</v>
      </c>
      <c r="H137" s="701" t="s">
        <v>95</v>
      </c>
      <c r="I137" s="692" t="n">
        <v>820</v>
      </c>
      <c r="J137" s="692" t="n">
        <v>15330</v>
      </c>
      <c r="K137" s="693" t="n">
        <v>18.6951219512195</v>
      </c>
      <c r="L137" s="692" t="n">
        <f aca="false">I128+I137</f>
        <v>1640</v>
      </c>
      <c r="M137" s="692" t="n">
        <f aca="false">J128+J137</f>
        <v>28860</v>
      </c>
      <c r="N137" s="693" t="n">
        <f aca="false">M137/L137</f>
        <v>17.5975609756098</v>
      </c>
    </row>
    <row r="138" customFormat="false" ht="13.5" hidden="false" customHeight="false" outlineLevel="0" collapsed="false">
      <c r="A138" s="689" t="n">
        <v>1519</v>
      </c>
      <c r="B138" s="701" t="s">
        <v>93</v>
      </c>
      <c r="C138" s="701" t="s">
        <v>85</v>
      </c>
      <c r="D138" s="691" t="n">
        <v>0.854166666666667</v>
      </c>
      <c r="E138" s="691" t="n">
        <v>0.909722222222222</v>
      </c>
      <c r="F138" s="691" t="n">
        <f aca="false">D138-E128</f>
        <v>0.534722222222222</v>
      </c>
      <c r="G138" s="690" t="s">
        <v>145</v>
      </c>
      <c r="H138" s="701" t="s">
        <v>98</v>
      </c>
      <c r="I138" s="692" t="n">
        <v>1100</v>
      </c>
      <c r="J138" s="692" t="n">
        <v>23130</v>
      </c>
      <c r="K138" s="693" t="n">
        <v>21.0272727272727</v>
      </c>
      <c r="L138" s="692" t="n">
        <f aca="false">I128+I138</f>
        <v>1920</v>
      </c>
      <c r="M138" s="692" t="n">
        <f aca="false">J128+J138</f>
        <v>36660</v>
      </c>
      <c r="N138" s="693" t="n">
        <f aca="false">M138/L138</f>
        <v>19.09375</v>
      </c>
    </row>
    <row r="139" customFormat="false" ht="13.5" hidden="false" customHeight="false" outlineLevel="0" collapsed="false">
      <c r="A139" s="689" t="n">
        <v>1523</v>
      </c>
      <c r="B139" s="701" t="s">
        <v>93</v>
      </c>
      <c r="C139" s="701" t="s">
        <v>85</v>
      </c>
      <c r="D139" s="691" t="n">
        <v>0.875</v>
      </c>
      <c r="E139" s="691" t="n">
        <v>0.930555555555555</v>
      </c>
      <c r="F139" s="691" t="n">
        <f aca="false">D139-E128</f>
        <v>0.555555555555556</v>
      </c>
      <c r="G139" s="690" t="s">
        <v>146</v>
      </c>
      <c r="H139" s="701" t="s">
        <v>95</v>
      </c>
      <c r="I139" s="692" t="n">
        <v>820</v>
      </c>
      <c r="J139" s="692" t="n">
        <v>15330</v>
      </c>
      <c r="K139" s="693" t="n">
        <v>18.6951219512195</v>
      </c>
      <c r="L139" s="692" t="n">
        <f aca="false">I128+I139</f>
        <v>1640</v>
      </c>
      <c r="M139" s="692" t="n">
        <f aca="false">J128+J139</f>
        <v>28860</v>
      </c>
      <c r="N139" s="693" t="n">
        <f aca="false">M139/L139</f>
        <v>17.5975609756098</v>
      </c>
    </row>
    <row r="140" customFormat="false" ht="13.5" hidden="false" customHeight="false" outlineLevel="0" collapsed="false">
      <c r="A140" s="689" t="n">
        <v>1529</v>
      </c>
      <c r="B140" s="701" t="s">
        <v>93</v>
      </c>
      <c r="C140" s="701" t="s">
        <v>85</v>
      </c>
      <c r="D140" s="691" t="n">
        <v>0.875</v>
      </c>
      <c r="E140" s="691" t="n">
        <v>0.930555555555555</v>
      </c>
      <c r="F140" s="691" t="n">
        <f aca="false">D140-E128</f>
        <v>0.555555555555556</v>
      </c>
      <c r="G140" s="690" t="s">
        <v>147</v>
      </c>
      <c r="H140" s="701" t="s">
        <v>98</v>
      </c>
      <c r="I140" s="692" t="n">
        <v>1100</v>
      </c>
      <c r="J140" s="692" t="n">
        <v>23130</v>
      </c>
      <c r="K140" s="693" t="n">
        <v>21.0272727272727</v>
      </c>
      <c r="L140" s="692" t="n">
        <f aca="false">I128+I140</f>
        <v>1920</v>
      </c>
      <c r="M140" s="692" t="n">
        <f aca="false">J128+J140</f>
        <v>36660</v>
      </c>
      <c r="N140" s="693" t="n">
        <f aca="false">M140/L140</f>
        <v>19.09375</v>
      </c>
    </row>
    <row r="141" customFormat="false" ht="13.5" hidden="false" customHeight="false" outlineLevel="0" collapsed="false">
      <c r="A141" s="689" t="n">
        <v>1533</v>
      </c>
      <c r="B141" s="701" t="s">
        <v>93</v>
      </c>
      <c r="C141" s="701" t="s">
        <v>85</v>
      </c>
      <c r="D141" s="691" t="n">
        <v>0.895833333333333</v>
      </c>
      <c r="E141" s="691" t="n">
        <v>0.947916666666667</v>
      </c>
      <c r="F141" s="691" t="n">
        <f aca="false">D141-E128</f>
        <v>0.576388888888889</v>
      </c>
      <c r="G141" s="690" t="s">
        <v>148</v>
      </c>
      <c r="H141" s="701" t="s">
        <v>149</v>
      </c>
      <c r="I141" s="692" t="n">
        <v>420</v>
      </c>
      <c r="J141" s="692" t="n">
        <v>11230</v>
      </c>
      <c r="K141" s="693" t="n">
        <v>26.7380952380952</v>
      </c>
      <c r="L141" s="692" t="n">
        <f aca="false">I128+I141</f>
        <v>1240</v>
      </c>
      <c r="M141" s="692" t="n">
        <f aca="false">J128+J141</f>
        <v>24760</v>
      </c>
      <c r="N141" s="693" t="n">
        <f aca="false">M141/L141</f>
        <v>19.9677419354839</v>
      </c>
    </row>
    <row r="142" customFormat="false" ht="13.5" hidden="false" customHeight="false" outlineLevel="0" collapsed="false">
      <c r="A142" s="703" t="s">
        <v>171</v>
      </c>
    </row>
    <row r="143" customFormat="false" ht="13.5" hidden="false" customHeight="false" outlineLevel="0" collapsed="false">
      <c r="A143" s="704" t="n">
        <v>3365</v>
      </c>
      <c r="B143" s="705" t="s">
        <v>85</v>
      </c>
      <c r="C143" s="705" t="s">
        <v>93</v>
      </c>
      <c r="D143" s="706" t="n">
        <v>0.28125</v>
      </c>
      <c r="E143" s="706" t="n">
        <v>0.333333333333333</v>
      </c>
      <c r="F143" s="706"/>
      <c r="G143" s="707" t="s">
        <v>96</v>
      </c>
      <c r="H143" s="705" t="s">
        <v>95</v>
      </c>
      <c r="I143" s="708" t="n">
        <v>820</v>
      </c>
      <c r="J143" s="708" t="n">
        <v>13530</v>
      </c>
      <c r="K143" s="709" t="n">
        <v>16.5</v>
      </c>
      <c r="L143" s="708"/>
      <c r="M143" s="708"/>
      <c r="N143" s="709"/>
    </row>
    <row r="144" customFormat="false" ht="13.5" hidden="false" customHeight="false" outlineLevel="0" collapsed="false">
      <c r="A144" s="689" t="n">
        <v>1475</v>
      </c>
      <c r="B144" s="701" t="s">
        <v>93</v>
      </c>
      <c r="C144" s="701" t="s">
        <v>85</v>
      </c>
      <c r="D144" s="691" t="n">
        <v>0.368055555555556</v>
      </c>
      <c r="E144" s="691" t="n">
        <v>0.423611111111111</v>
      </c>
      <c r="F144" s="691" t="n">
        <f aca="false">D144-E143</f>
        <v>0.0347222222222222</v>
      </c>
      <c r="G144" s="690" t="s">
        <v>136</v>
      </c>
      <c r="H144" s="701" t="s">
        <v>95</v>
      </c>
      <c r="I144" s="692" t="n">
        <v>820</v>
      </c>
      <c r="J144" s="692" t="n">
        <v>16330</v>
      </c>
      <c r="K144" s="693" t="n">
        <v>19.9146341463415</v>
      </c>
      <c r="L144" s="692" t="n">
        <f aca="false">I143+I144</f>
        <v>1640</v>
      </c>
      <c r="M144" s="692" t="n">
        <f aca="false">J143+J144</f>
        <v>29860</v>
      </c>
      <c r="N144" s="693" t="n">
        <f aca="false">M144/L144</f>
        <v>18.2073170731707</v>
      </c>
    </row>
    <row r="145" customFormat="false" ht="13.5" hidden="false" customHeight="false" outlineLevel="0" collapsed="false">
      <c r="A145" s="689" t="n">
        <v>1478</v>
      </c>
      <c r="B145" s="701" t="s">
        <v>93</v>
      </c>
      <c r="C145" s="701" t="s">
        <v>85</v>
      </c>
      <c r="D145" s="691" t="n">
        <v>0.503472222222222</v>
      </c>
      <c r="E145" s="691" t="n">
        <v>0.5625</v>
      </c>
      <c r="F145" s="691" t="n">
        <f aca="false">D145-E143</f>
        <v>0.170138888888889</v>
      </c>
      <c r="G145" s="690" t="s">
        <v>137</v>
      </c>
      <c r="H145" s="701" t="s">
        <v>95</v>
      </c>
      <c r="I145" s="692" t="n">
        <v>820</v>
      </c>
      <c r="J145" s="692" t="n">
        <v>16130</v>
      </c>
      <c r="K145" s="693" t="n">
        <v>19.6707317073171</v>
      </c>
      <c r="L145" s="692" t="n">
        <f aca="false">I143+I145</f>
        <v>1640</v>
      </c>
      <c r="M145" s="692" t="n">
        <f aca="false">J143+J145</f>
        <v>29660</v>
      </c>
      <c r="N145" s="693" t="n">
        <f aca="false">M145/L145</f>
        <v>18.0853658536585</v>
      </c>
    </row>
    <row r="146" customFormat="false" ht="13.5" hidden="false" customHeight="false" outlineLevel="0" collapsed="false">
      <c r="A146" s="689" t="n">
        <v>1483</v>
      </c>
      <c r="B146" s="701" t="s">
        <v>93</v>
      </c>
      <c r="C146" s="701" t="s">
        <v>85</v>
      </c>
      <c r="D146" s="691" t="n">
        <v>0.552083333333333</v>
      </c>
      <c r="E146" s="691" t="n">
        <v>0.611111111111111</v>
      </c>
      <c r="F146" s="691" t="n">
        <f aca="false">D146-E143</f>
        <v>0.21875</v>
      </c>
      <c r="G146" s="690" t="s">
        <v>138</v>
      </c>
      <c r="H146" s="701" t="s">
        <v>95</v>
      </c>
      <c r="I146" s="692" t="n">
        <v>820</v>
      </c>
      <c r="J146" s="692" t="n">
        <v>14830</v>
      </c>
      <c r="K146" s="693" t="n">
        <v>18.0853658536585</v>
      </c>
      <c r="L146" s="692" t="n">
        <f aca="false">I143+I146</f>
        <v>1640</v>
      </c>
      <c r="M146" s="692" t="n">
        <f aca="false">J143+J146</f>
        <v>28360</v>
      </c>
      <c r="N146" s="693" t="n">
        <f aca="false">M146/L146</f>
        <v>17.2926829268293</v>
      </c>
    </row>
    <row r="147" customFormat="false" ht="13.5" hidden="false" customHeight="false" outlineLevel="0" collapsed="false">
      <c r="A147" s="689" t="n">
        <v>1489</v>
      </c>
      <c r="B147" s="701" t="s">
        <v>93</v>
      </c>
      <c r="C147" s="701" t="s">
        <v>85</v>
      </c>
      <c r="D147" s="691" t="n">
        <v>0.552083333333333</v>
      </c>
      <c r="E147" s="691" t="n">
        <v>0.611111111111111</v>
      </c>
      <c r="F147" s="691" t="n">
        <f aca="false">D147-E143</f>
        <v>0.21875</v>
      </c>
      <c r="G147" s="690" t="s">
        <v>139</v>
      </c>
      <c r="H147" s="701" t="s">
        <v>98</v>
      </c>
      <c r="I147" s="692" t="n">
        <v>1100</v>
      </c>
      <c r="J147" s="692" t="n">
        <v>23130</v>
      </c>
      <c r="K147" s="693" t="n">
        <v>21.0272727272727</v>
      </c>
      <c r="L147" s="692" t="n">
        <f aca="false">I143+I147</f>
        <v>1920</v>
      </c>
      <c r="M147" s="692" t="n">
        <f aca="false">J143+J147</f>
        <v>36660</v>
      </c>
      <c r="N147" s="693" t="n">
        <f aca="false">M147/L147</f>
        <v>19.09375</v>
      </c>
    </row>
    <row r="148" customFormat="false" ht="13.5" hidden="false" customHeight="false" outlineLevel="0" collapsed="false">
      <c r="A148" s="689" t="n">
        <v>1493</v>
      </c>
      <c r="B148" s="701" t="s">
        <v>93</v>
      </c>
      <c r="C148" s="701" t="s">
        <v>85</v>
      </c>
      <c r="D148" s="691" t="n">
        <v>0.635416666666667</v>
      </c>
      <c r="E148" s="691" t="n">
        <v>0.694444444444445</v>
      </c>
      <c r="F148" s="691" t="n">
        <f aca="false">D148-E143</f>
        <v>0.302083333333333</v>
      </c>
      <c r="G148" s="690" t="s">
        <v>140</v>
      </c>
      <c r="H148" s="701" t="s">
        <v>95</v>
      </c>
      <c r="I148" s="692" t="n">
        <v>820</v>
      </c>
      <c r="J148" s="692" t="n">
        <v>15530</v>
      </c>
      <c r="K148" s="693" t="n">
        <v>18.9390243902439</v>
      </c>
      <c r="L148" s="692" t="n">
        <f aca="false">I143+I148</f>
        <v>1640</v>
      </c>
      <c r="M148" s="692" t="n">
        <f aca="false">J143+J148</f>
        <v>29060</v>
      </c>
      <c r="N148" s="693" t="n">
        <f aca="false">M148/L148</f>
        <v>17.719512195122</v>
      </c>
    </row>
    <row r="149" customFormat="false" ht="13.5" hidden="false" customHeight="false" outlineLevel="0" collapsed="false">
      <c r="A149" s="689" t="n">
        <v>1498</v>
      </c>
      <c r="B149" s="701" t="s">
        <v>93</v>
      </c>
      <c r="C149" s="701" t="s">
        <v>85</v>
      </c>
      <c r="D149" s="691" t="n">
        <v>0.684027777777778</v>
      </c>
      <c r="E149" s="691" t="n">
        <v>0.746527777777778</v>
      </c>
      <c r="F149" s="691" t="n">
        <f aca="false">D149-E143</f>
        <v>0.350694444444444</v>
      </c>
      <c r="G149" s="690" t="s">
        <v>141</v>
      </c>
      <c r="H149" s="701" t="s">
        <v>95</v>
      </c>
      <c r="I149" s="692" t="n">
        <v>820</v>
      </c>
      <c r="J149" s="692" t="n">
        <v>15630</v>
      </c>
      <c r="K149" s="693" t="n">
        <v>19.0609756097561</v>
      </c>
      <c r="L149" s="692" t="n">
        <f aca="false">I143+I149</f>
        <v>1640</v>
      </c>
      <c r="M149" s="692" t="n">
        <f aca="false">J143+J149</f>
        <v>29160</v>
      </c>
      <c r="N149" s="693" t="n">
        <f aca="false">M149/L149</f>
        <v>17.7804878048781</v>
      </c>
    </row>
    <row r="150" customFormat="false" ht="13.5" hidden="false" customHeight="false" outlineLevel="0" collapsed="false">
      <c r="A150" s="689" t="n">
        <v>1503</v>
      </c>
      <c r="B150" s="701" t="s">
        <v>93</v>
      </c>
      <c r="C150" s="701" t="s">
        <v>85</v>
      </c>
      <c r="D150" s="691" t="n">
        <v>0.753472222222222</v>
      </c>
      <c r="E150" s="691" t="n">
        <v>0.8125</v>
      </c>
      <c r="F150" s="691" t="n">
        <f aca="false">D150-E143</f>
        <v>0.420138888888889</v>
      </c>
      <c r="G150" s="690" t="s">
        <v>142</v>
      </c>
      <c r="H150" s="701" t="s">
        <v>95</v>
      </c>
      <c r="I150" s="692" t="n">
        <v>820</v>
      </c>
      <c r="J150" s="692" t="n">
        <v>15630</v>
      </c>
      <c r="K150" s="693" t="n">
        <v>19.0609756097561</v>
      </c>
      <c r="L150" s="692" t="n">
        <f aca="false">I143+I150</f>
        <v>1640</v>
      </c>
      <c r="M150" s="692" t="n">
        <f aca="false">J143+J150</f>
        <v>29160</v>
      </c>
      <c r="N150" s="693" t="n">
        <f aca="false">M150/L150</f>
        <v>17.7804878048781</v>
      </c>
    </row>
    <row r="151" customFormat="false" ht="13.5" hidden="false" customHeight="false" outlineLevel="0" collapsed="false">
      <c r="A151" s="689" t="n">
        <v>1509</v>
      </c>
      <c r="B151" s="701" t="s">
        <v>93</v>
      </c>
      <c r="C151" s="701" t="s">
        <v>85</v>
      </c>
      <c r="D151" s="691" t="n">
        <v>0.753472222222222</v>
      </c>
      <c r="E151" s="691" t="n">
        <v>0.8125</v>
      </c>
      <c r="F151" s="691" t="n">
        <f aca="false">D151-E143</f>
        <v>0.420138888888889</v>
      </c>
      <c r="G151" s="690" t="s">
        <v>143</v>
      </c>
      <c r="H151" s="701" t="s">
        <v>98</v>
      </c>
      <c r="I151" s="692" t="n">
        <v>1100</v>
      </c>
      <c r="J151" s="692" t="n">
        <v>23130</v>
      </c>
      <c r="K151" s="693" t="n">
        <v>21.0272727272727</v>
      </c>
      <c r="L151" s="692" t="n">
        <f aca="false">I143+I151</f>
        <v>1920</v>
      </c>
      <c r="M151" s="692" t="n">
        <f aca="false">J143+J151</f>
        <v>36660</v>
      </c>
      <c r="N151" s="693" t="n">
        <f aca="false">M151/L151</f>
        <v>19.09375</v>
      </c>
    </row>
    <row r="152" customFormat="false" ht="13.5" hidden="false" customHeight="false" outlineLevel="0" collapsed="false">
      <c r="A152" s="689" t="n">
        <v>1513</v>
      </c>
      <c r="B152" s="701" t="s">
        <v>93</v>
      </c>
      <c r="C152" s="701" t="s">
        <v>85</v>
      </c>
      <c r="D152" s="691" t="n">
        <v>0.854166666666667</v>
      </c>
      <c r="E152" s="691" t="n">
        <v>0.909722222222222</v>
      </c>
      <c r="F152" s="691" t="n">
        <f aca="false">D152-E143</f>
        <v>0.520833333333333</v>
      </c>
      <c r="G152" s="690" t="s">
        <v>144</v>
      </c>
      <c r="H152" s="701" t="s">
        <v>95</v>
      </c>
      <c r="I152" s="692" t="n">
        <v>820</v>
      </c>
      <c r="J152" s="692" t="n">
        <v>15330</v>
      </c>
      <c r="K152" s="693" t="n">
        <v>18.6951219512195</v>
      </c>
      <c r="L152" s="692" t="n">
        <f aca="false">I143+I152</f>
        <v>1640</v>
      </c>
      <c r="M152" s="692" t="n">
        <f aca="false">J143+J152</f>
        <v>28860</v>
      </c>
      <c r="N152" s="693" t="n">
        <f aca="false">M152/L152</f>
        <v>17.5975609756098</v>
      </c>
    </row>
    <row r="153" customFormat="false" ht="13.5" hidden="false" customHeight="false" outlineLevel="0" collapsed="false">
      <c r="A153" s="689" t="n">
        <v>1519</v>
      </c>
      <c r="B153" s="701" t="s">
        <v>93</v>
      </c>
      <c r="C153" s="701" t="s">
        <v>85</v>
      </c>
      <c r="D153" s="691" t="n">
        <v>0.854166666666667</v>
      </c>
      <c r="E153" s="691" t="n">
        <v>0.909722222222222</v>
      </c>
      <c r="F153" s="691" t="n">
        <f aca="false">D153-E143</f>
        <v>0.520833333333333</v>
      </c>
      <c r="G153" s="690" t="s">
        <v>145</v>
      </c>
      <c r="H153" s="701" t="s">
        <v>98</v>
      </c>
      <c r="I153" s="692" t="n">
        <v>1100</v>
      </c>
      <c r="J153" s="692" t="n">
        <v>23130</v>
      </c>
      <c r="K153" s="693" t="n">
        <v>21.0272727272727</v>
      </c>
      <c r="L153" s="692" t="n">
        <f aca="false">I143+I153</f>
        <v>1920</v>
      </c>
      <c r="M153" s="692" t="n">
        <f aca="false">J143+J153</f>
        <v>36660</v>
      </c>
      <c r="N153" s="693" t="n">
        <f aca="false">M153/L153</f>
        <v>19.09375</v>
      </c>
    </row>
    <row r="154" customFormat="false" ht="13.5" hidden="false" customHeight="false" outlineLevel="0" collapsed="false">
      <c r="A154" s="689" t="n">
        <v>1523</v>
      </c>
      <c r="B154" s="701" t="s">
        <v>93</v>
      </c>
      <c r="C154" s="701" t="s">
        <v>85</v>
      </c>
      <c r="D154" s="691" t="n">
        <v>0.875</v>
      </c>
      <c r="E154" s="691" t="n">
        <v>0.930555555555555</v>
      </c>
      <c r="F154" s="691" t="n">
        <f aca="false">D154-E143</f>
        <v>0.541666666666667</v>
      </c>
      <c r="G154" s="690" t="s">
        <v>146</v>
      </c>
      <c r="H154" s="701" t="s">
        <v>95</v>
      </c>
      <c r="I154" s="692" t="n">
        <v>820</v>
      </c>
      <c r="J154" s="692" t="n">
        <v>15330</v>
      </c>
      <c r="K154" s="693" t="n">
        <v>18.6951219512195</v>
      </c>
      <c r="L154" s="692" t="n">
        <f aca="false">I143+I154</f>
        <v>1640</v>
      </c>
      <c r="M154" s="692" t="n">
        <f aca="false">J143+J154</f>
        <v>28860</v>
      </c>
      <c r="N154" s="693" t="n">
        <f aca="false">M154/L154</f>
        <v>17.5975609756098</v>
      </c>
    </row>
    <row r="155" customFormat="false" ht="13.5" hidden="false" customHeight="false" outlineLevel="0" collapsed="false">
      <c r="A155" s="689" t="n">
        <v>1529</v>
      </c>
      <c r="B155" s="701" t="s">
        <v>93</v>
      </c>
      <c r="C155" s="701" t="s">
        <v>85</v>
      </c>
      <c r="D155" s="691" t="n">
        <v>0.875</v>
      </c>
      <c r="E155" s="691" t="n">
        <v>0.930555555555555</v>
      </c>
      <c r="F155" s="691" t="n">
        <f aca="false">D155-E143</f>
        <v>0.541666666666667</v>
      </c>
      <c r="G155" s="690" t="s">
        <v>147</v>
      </c>
      <c r="H155" s="701" t="s">
        <v>98</v>
      </c>
      <c r="I155" s="692" t="n">
        <v>1100</v>
      </c>
      <c r="J155" s="692" t="n">
        <v>23130</v>
      </c>
      <c r="K155" s="693" t="n">
        <v>21.0272727272727</v>
      </c>
      <c r="L155" s="692" t="n">
        <f aca="false">I143+I155</f>
        <v>1920</v>
      </c>
      <c r="M155" s="692" t="n">
        <f aca="false">J143+J155</f>
        <v>36660</v>
      </c>
      <c r="N155" s="693" t="n">
        <f aca="false">M155/L155</f>
        <v>19.09375</v>
      </c>
    </row>
    <row r="156" customFormat="false" ht="13.5" hidden="false" customHeight="false" outlineLevel="0" collapsed="false">
      <c r="A156" s="689" t="n">
        <v>1533</v>
      </c>
      <c r="B156" s="701" t="s">
        <v>93</v>
      </c>
      <c r="C156" s="701" t="s">
        <v>85</v>
      </c>
      <c r="D156" s="691" t="n">
        <v>0.895833333333333</v>
      </c>
      <c r="E156" s="691" t="n">
        <v>0.947916666666667</v>
      </c>
      <c r="F156" s="691" t="n">
        <f aca="false">D156-E143</f>
        <v>0.5625</v>
      </c>
      <c r="G156" s="690" t="s">
        <v>148</v>
      </c>
      <c r="H156" s="701" t="s">
        <v>149</v>
      </c>
      <c r="I156" s="692" t="n">
        <v>420</v>
      </c>
      <c r="J156" s="692" t="n">
        <v>11230</v>
      </c>
      <c r="K156" s="693" t="n">
        <v>26.7380952380952</v>
      </c>
      <c r="L156" s="692" t="n">
        <f aca="false">I143+I156</f>
        <v>1240</v>
      </c>
      <c r="M156" s="692" t="n">
        <f aca="false">J143+J156</f>
        <v>24760</v>
      </c>
      <c r="N156" s="693" t="n">
        <f aca="false">M156/L156</f>
        <v>19.9677419354839</v>
      </c>
    </row>
    <row r="157" customFormat="false" ht="13.5" hidden="false" customHeight="false" outlineLevel="0" collapsed="false">
      <c r="A157" s="703" t="s">
        <v>172</v>
      </c>
    </row>
    <row r="158" customFormat="false" ht="13.5" hidden="false" customHeight="false" outlineLevel="0" collapsed="false">
      <c r="A158" s="710" t="n">
        <v>3371</v>
      </c>
      <c r="B158" s="711" t="s">
        <v>85</v>
      </c>
      <c r="C158" s="711" t="s">
        <v>93</v>
      </c>
      <c r="D158" s="712" t="n">
        <v>0.28125</v>
      </c>
      <c r="E158" s="712" t="n">
        <v>0.333333333333333</v>
      </c>
      <c r="F158" s="712"/>
      <c r="G158" s="713" t="s">
        <v>97</v>
      </c>
      <c r="H158" s="711" t="s">
        <v>98</v>
      </c>
      <c r="I158" s="714" t="n">
        <v>1100</v>
      </c>
      <c r="J158" s="714" t="n">
        <v>23130</v>
      </c>
      <c r="K158" s="715" t="n">
        <v>21.0272727272727</v>
      </c>
      <c r="L158" s="714"/>
      <c r="M158" s="714"/>
      <c r="N158" s="715"/>
    </row>
    <row r="159" customFormat="false" ht="13.5" hidden="false" customHeight="false" outlineLevel="0" collapsed="false">
      <c r="A159" s="689" t="n">
        <v>1475</v>
      </c>
      <c r="B159" s="701" t="s">
        <v>93</v>
      </c>
      <c r="C159" s="701" t="s">
        <v>85</v>
      </c>
      <c r="D159" s="691" t="n">
        <v>0.368055555555556</v>
      </c>
      <c r="E159" s="691" t="n">
        <v>0.423611111111111</v>
      </c>
      <c r="F159" s="691" t="n">
        <f aca="false">D159-E158</f>
        <v>0.0347222222222222</v>
      </c>
      <c r="G159" s="690" t="s">
        <v>136</v>
      </c>
      <c r="H159" s="701" t="s">
        <v>95</v>
      </c>
      <c r="I159" s="692" t="n">
        <v>820</v>
      </c>
      <c r="J159" s="692" t="n">
        <v>16330</v>
      </c>
      <c r="K159" s="693" t="n">
        <v>19.9146341463415</v>
      </c>
      <c r="L159" s="692" t="n">
        <f aca="false">I158+I159</f>
        <v>1920</v>
      </c>
      <c r="M159" s="692" t="n">
        <f aca="false">J158+J159</f>
        <v>39460</v>
      </c>
      <c r="N159" s="693" t="n">
        <f aca="false">M159/L159</f>
        <v>20.5520833333333</v>
      </c>
    </row>
    <row r="160" customFormat="false" ht="13.5" hidden="false" customHeight="false" outlineLevel="0" collapsed="false">
      <c r="A160" s="689" t="n">
        <v>1478</v>
      </c>
      <c r="B160" s="701" t="s">
        <v>93</v>
      </c>
      <c r="C160" s="701" t="s">
        <v>85</v>
      </c>
      <c r="D160" s="691" t="n">
        <v>0.503472222222222</v>
      </c>
      <c r="E160" s="691" t="n">
        <v>0.5625</v>
      </c>
      <c r="F160" s="691" t="n">
        <f aca="false">D160-E158</f>
        <v>0.170138888888889</v>
      </c>
      <c r="G160" s="690" t="s">
        <v>137</v>
      </c>
      <c r="H160" s="701" t="s">
        <v>95</v>
      </c>
      <c r="I160" s="692" t="n">
        <v>820</v>
      </c>
      <c r="J160" s="692" t="n">
        <v>16130</v>
      </c>
      <c r="K160" s="693" t="n">
        <v>19.6707317073171</v>
      </c>
      <c r="L160" s="692" t="n">
        <f aca="false">I158+I160</f>
        <v>1920</v>
      </c>
      <c r="M160" s="692" t="n">
        <f aca="false">J158+J160</f>
        <v>39260</v>
      </c>
      <c r="N160" s="693" t="n">
        <f aca="false">M160/L160</f>
        <v>20.4479166666667</v>
      </c>
    </row>
    <row r="161" customFormat="false" ht="13.5" hidden="false" customHeight="false" outlineLevel="0" collapsed="false">
      <c r="A161" s="689" t="n">
        <v>1483</v>
      </c>
      <c r="B161" s="701" t="s">
        <v>93</v>
      </c>
      <c r="C161" s="701" t="s">
        <v>85</v>
      </c>
      <c r="D161" s="691" t="n">
        <v>0.552083333333333</v>
      </c>
      <c r="E161" s="691" t="n">
        <v>0.611111111111111</v>
      </c>
      <c r="F161" s="691" t="n">
        <f aca="false">D161-E158</f>
        <v>0.21875</v>
      </c>
      <c r="G161" s="690" t="s">
        <v>138</v>
      </c>
      <c r="H161" s="701" t="s">
        <v>95</v>
      </c>
      <c r="I161" s="692" t="n">
        <v>820</v>
      </c>
      <c r="J161" s="692" t="n">
        <v>14830</v>
      </c>
      <c r="K161" s="693" t="n">
        <v>18.0853658536585</v>
      </c>
      <c r="L161" s="692" t="n">
        <f aca="false">I158+I161</f>
        <v>1920</v>
      </c>
      <c r="M161" s="692" t="n">
        <f aca="false">J158+J161</f>
        <v>37960</v>
      </c>
      <c r="N161" s="693" t="n">
        <f aca="false">M161/L161</f>
        <v>19.7708333333333</v>
      </c>
    </row>
    <row r="162" customFormat="false" ht="13.5" hidden="false" customHeight="false" outlineLevel="0" collapsed="false">
      <c r="A162" s="689" t="n">
        <v>1489</v>
      </c>
      <c r="B162" s="701" t="s">
        <v>93</v>
      </c>
      <c r="C162" s="701" t="s">
        <v>85</v>
      </c>
      <c r="D162" s="691" t="n">
        <v>0.552083333333333</v>
      </c>
      <c r="E162" s="691" t="n">
        <v>0.611111111111111</v>
      </c>
      <c r="F162" s="691" t="n">
        <f aca="false">D162-E158</f>
        <v>0.21875</v>
      </c>
      <c r="G162" s="690" t="s">
        <v>139</v>
      </c>
      <c r="H162" s="701" t="s">
        <v>98</v>
      </c>
      <c r="I162" s="692" t="n">
        <v>1100</v>
      </c>
      <c r="J162" s="692" t="n">
        <v>23130</v>
      </c>
      <c r="K162" s="693" t="n">
        <v>21.0272727272727</v>
      </c>
      <c r="L162" s="692" t="n">
        <f aca="false">I158+I162</f>
        <v>2200</v>
      </c>
      <c r="M162" s="692" t="n">
        <f aca="false">J158+J162</f>
        <v>46260</v>
      </c>
      <c r="N162" s="693" t="n">
        <f aca="false">M162/L162</f>
        <v>21.0272727272727</v>
      </c>
    </row>
    <row r="163" customFormat="false" ht="13.5" hidden="false" customHeight="false" outlineLevel="0" collapsed="false">
      <c r="A163" s="689" t="n">
        <v>1493</v>
      </c>
      <c r="B163" s="701" t="s">
        <v>93</v>
      </c>
      <c r="C163" s="701" t="s">
        <v>85</v>
      </c>
      <c r="D163" s="691" t="n">
        <v>0.635416666666667</v>
      </c>
      <c r="E163" s="691" t="n">
        <v>0.694444444444445</v>
      </c>
      <c r="F163" s="691" t="n">
        <f aca="false">D163-E158</f>
        <v>0.302083333333333</v>
      </c>
      <c r="G163" s="690" t="s">
        <v>140</v>
      </c>
      <c r="H163" s="701" t="s">
        <v>95</v>
      </c>
      <c r="I163" s="692" t="n">
        <v>820</v>
      </c>
      <c r="J163" s="692" t="n">
        <v>15530</v>
      </c>
      <c r="K163" s="693" t="n">
        <v>18.9390243902439</v>
      </c>
      <c r="L163" s="692" t="n">
        <f aca="false">I158+I163</f>
        <v>1920</v>
      </c>
      <c r="M163" s="692" t="n">
        <f aca="false">J158+J163</f>
        <v>38660</v>
      </c>
      <c r="N163" s="693" t="n">
        <f aca="false">M163/L163</f>
        <v>20.1354166666667</v>
      </c>
    </row>
    <row r="164" customFormat="false" ht="13.5" hidden="false" customHeight="false" outlineLevel="0" collapsed="false">
      <c r="A164" s="689" t="n">
        <v>1498</v>
      </c>
      <c r="B164" s="701" t="s">
        <v>93</v>
      </c>
      <c r="C164" s="701" t="s">
        <v>85</v>
      </c>
      <c r="D164" s="691" t="n">
        <v>0.684027777777778</v>
      </c>
      <c r="E164" s="691" t="n">
        <v>0.746527777777778</v>
      </c>
      <c r="F164" s="691" t="n">
        <f aca="false">D164-E158</f>
        <v>0.350694444444444</v>
      </c>
      <c r="G164" s="690" t="s">
        <v>141</v>
      </c>
      <c r="H164" s="701" t="s">
        <v>95</v>
      </c>
      <c r="I164" s="692" t="n">
        <v>820</v>
      </c>
      <c r="J164" s="692" t="n">
        <v>15630</v>
      </c>
      <c r="K164" s="693" t="n">
        <v>19.0609756097561</v>
      </c>
      <c r="L164" s="692" t="n">
        <f aca="false">I158+I164</f>
        <v>1920</v>
      </c>
      <c r="M164" s="692" t="n">
        <f aca="false">J158+J164</f>
        <v>38760</v>
      </c>
      <c r="N164" s="693" t="n">
        <f aca="false">M164/L164</f>
        <v>20.1875</v>
      </c>
    </row>
    <row r="165" customFormat="false" ht="13.5" hidden="false" customHeight="false" outlineLevel="0" collapsed="false">
      <c r="A165" s="689" t="n">
        <v>1503</v>
      </c>
      <c r="B165" s="701" t="s">
        <v>93</v>
      </c>
      <c r="C165" s="701" t="s">
        <v>85</v>
      </c>
      <c r="D165" s="691" t="n">
        <v>0.753472222222222</v>
      </c>
      <c r="E165" s="691" t="n">
        <v>0.8125</v>
      </c>
      <c r="F165" s="691" t="n">
        <f aca="false">D165-E158</f>
        <v>0.420138888888889</v>
      </c>
      <c r="G165" s="690" t="s">
        <v>142</v>
      </c>
      <c r="H165" s="701" t="s">
        <v>95</v>
      </c>
      <c r="I165" s="692" t="n">
        <v>820</v>
      </c>
      <c r="J165" s="692" t="n">
        <v>15630</v>
      </c>
      <c r="K165" s="693" t="n">
        <v>19.0609756097561</v>
      </c>
      <c r="L165" s="692" t="n">
        <f aca="false">I158+I165</f>
        <v>1920</v>
      </c>
      <c r="M165" s="692" t="n">
        <f aca="false">J158+J165</f>
        <v>38760</v>
      </c>
      <c r="N165" s="693" t="n">
        <f aca="false">M165/L165</f>
        <v>20.1875</v>
      </c>
    </row>
    <row r="166" customFormat="false" ht="13.5" hidden="false" customHeight="false" outlineLevel="0" collapsed="false">
      <c r="A166" s="689" t="n">
        <v>1509</v>
      </c>
      <c r="B166" s="701" t="s">
        <v>93</v>
      </c>
      <c r="C166" s="701" t="s">
        <v>85</v>
      </c>
      <c r="D166" s="691" t="n">
        <v>0.753472222222222</v>
      </c>
      <c r="E166" s="691" t="n">
        <v>0.8125</v>
      </c>
      <c r="F166" s="691" t="n">
        <f aca="false">D166-E158</f>
        <v>0.420138888888889</v>
      </c>
      <c r="G166" s="690" t="s">
        <v>143</v>
      </c>
      <c r="H166" s="701" t="s">
        <v>98</v>
      </c>
      <c r="I166" s="692" t="n">
        <v>1100</v>
      </c>
      <c r="J166" s="692" t="n">
        <v>23130</v>
      </c>
      <c r="K166" s="693" t="n">
        <v>21.0272727272727</v>
      </c>
      <c r="L166" s="692" t="n">
        <f aca="false">I158+I166</f>
        <v>2200</v>
      </c>
      <c r="M166" s="692" t="n">
        <f aca="false">J158+J166</f>
        <v>46260</v>
      </c>
      <c r="N166" s="693" t="n">
        <f aca="false">M166/L166</f>
        <v>21.0272727272727</v>
      </c>
    </row>
    <row r="167" customFormat="false" ht="13.5" hidden="false" customHeight="false" outlineLevel="0" collapsed="false">
      <c r="A167" s="689" t="n">
        <v>1513</v>
      </c>
      <c r="B167" s="701" t="s">
        <v>93</v>
      </c>
      <c r="C167" s="701" t="s">
        <v>85</v>
      </c>
      <c r="D167" s="691" t="n">
        <v>0.854166666666667</v>
      </c>
      <c r="E167" s="691" t="n">
        <v>0.909722222222222</v>
      </c>
      <c r="F167" s="691" t="n">
        <f aca="false">D167-E158</f>
        <v>0.520833333333333</v>
      </c>
      <c r="G167" s="690" t="s">
        <v>144</v>
      </c>
      <c r="H167" s="701" t="s">
        <v>95</v>
      </c>
      <c r="I167" s="692" t="n">
        <v>820</v>
      </c>
      <c r="J167" s="692" t="n">
        <v>15330</v>
      </c>
      <c r="K167" s="693" t="n">
        <v>18.6951219512195</v>
      </c>
      <c r="L167" s="692" t="n">
        <f aca="false">I158+I167</f>
        <v>1920</v>
      </c>
      <c r="M167" s="692" t="n">
        <f aca="false">J158+J167</f>
        <v>38460</v>
      </c>
      <c r="N167" s="693" t="n">
        <f aca="false">M167/L167</f>
        <v>20.03125</v>
      </c>
    </row>
    <row r="168" customFormat="false" ht="13.5" hidden="false" customHeight="false" outlineLevel="0" collapsed="false">
      <c r="A168" s="689" t="n">
        <v>1519</v>
      </c>
      <c r="B168" s="701" t="s">
        <v>93</v>
      </c>
      <c r="C168" s="701" t="s">
        <v>85</v>
      </c>
      <c r="D168" s="691" t="n">
        <v>0.854166666666667</v>
      </c>
      <c r="E168" s="691" t="n">
        <v>0.909722222222222</v>
      </c>
      <c r="F168" s="691" t="n">
        <f aca="false">D168-E158</f>
        <v>0.520833333333333</v>
      </c>
      <c r="G168" s="690" t="s">
        <v>145</v>
      </c>
      <c r="H168" s="701" t="s">
        <v>98</v>
      </c>
      <c r="I168" s="692" t="n">
        <v>1100</v>
      </c>
      <c r="J168" s="692" t="n">
        <v>23130</v>
      </c>
      <c r="K168" s="693" t="n">
        <v>21.0272727272727</v>
      </c>
      <c r="L168" s="692" t="n">
        <f aca="false">I158+I168</f>
        <v>2200</v>
      </c>
      <c r="M168" s="692" t="n">
        <f aca="false">J158+J168</f>
        <v>46260</v>
      </c>
      <c r="N168" s="693" t="n">
        <f aca="false">M168/L168</f>
        <v>21.0272727272727</v>
      </c>
    </row>
    <row r="169" customFormat="false" ht="13.5" hidden="false" customHeight="false" outlineLevel="0" collapsed="false">
      <c r="A169" s="689" t="n">
        <v>1523</v>
      </c>
      <c r="B169" s="701" t="s">
        <v>93</v>
      </c>
      <c r="C169" s="701" t="s">
        <v>85</v>
      </c>
      <c r="D169" s="691" t="n">
        <v>0.875</v>
      </c>
      <c r="E169" s="691" t="n">
        <v>0.930555555555555</v>
      </c>
      <c r="F169" s="691" t="n">
        <f aca="false">D169-E158</f>
        <v>0.541666666666667</v>
      </c>
      <c r="G169" s="690" t="s">
        <v>146</v>
      </c>
      <c r="H169" s="701" t="s">
        <v>95</v>
      </c>
      <c r="I169" s="692" t="n">
        <v>820</v>
      </c>
      <c r="J169" s="692" t="n">
        <v>15330</v>
      </c>
      <c r="K169" s="693" t="n">
        <v>18.6951219512195</v>
      </c>
      <c r="L169" s="692" t="n">
        <f aca="false">I158+I169</f>
        <v>1920</v>
      </c>
      <c r="M169" s="692" t="n">
        <f aca="false">J158+J169</f>
        <v>38460</v>
      </c>
      <c r="N169" s="693" t="n">
        <f aca="false">M169/L169</f>
        <v>20.03125</v>
      </c>
    </row>
    <row r="170" customFormat="false" ht="13.5" hidden="false" customHeight="false" outlineLevel="0" collapsed="false">
      <c r="A170" s="689" t="n">
        <v>1529</v>
      </c>
      <c r="B170" s="701" t="s">
        <v>93</v>
      </c>
      <c r="C170" s="701" t="s">
        <v>85</v>
      </c>
      <c r="D170" s="691" t="n">
        <v>0.875</v>
      </c>
      <c r="E170" s="691" t="n">
        <v>0.930555555555555</v>
      </c>
      <c r="F170" s="691" t="n">
        <f aca="false">D170-E158</f>
        <v>0.541666666666667</v>
      </c>
      <c r="G170" s="690" t="s">
        <v>147</v>
      </c>
      <c r="H170" s="701" t="s">
        <v>98</v>
      </c>
      <c r="I170" s="692" t="n">
        <v>1100</v>
      </c>
      <c r="J170" s="692" t="n">
        <v>23130</v>
      </c>
      <c r="K170" s="693" t="n">
        <v>21.0272727272727</v>
      </c>
      <c r="L170" s="692" t="n">
        <f aca="false">I158+I170</f>
        <v>2200</v>
      </c>
      <c r="M170" s="692" t="n">
        <f aca="false">J158+J170</f>
        <v>46260</v>
      </c>
      <c r="N170" s="693" t="n">
        <f aca="false">M170/L170</f>
        <v>21.0272727272727</v>
      </c>
    </row>
    <row r="171" customFormat="false" ht="13.5" hidden="false" customHeight="false" outlineLevel="0" collapsed="false">
      <c r="A171" s="689" t="n">
        <v>1533</v>
      </c>
      <c r="B171" s="701" t="s">
        <v>93</v>
      </c>
      <c r="C171" s="701" t="s">
        <v>85</v>
      </c>
      <c r="D171" s="691" t="n">
        <v>0.895833333333333</v>
      </c>
      <c r="E171" s="691" t="n">
        <v>0.947916666666667</v>
      </c>
      <c r="F171" s="691" t="n">
        <f aca="false">D171-E158</f>
        <v>0.5625</v>
      </c>
      <c r="G171" s="690" t="s">
        <v>148</v>
      </c>
      <c r="H171" s="701" t="s">
        <v>149</v>
      </c>
      <c r="I171" s="692" t="n">
        <v>420</v>
      </c>
      <c r="J171" s="692" t="n">
        <v>11230</v>
      </c>
      <c r="K171" s="693" t="n">
        <v>26.7380952380952</v>
      </c>
      <c r="L171" s="692" t="n">
        <f aca="false">I158+I171</f>
        <v>1520</v>
      </c>
      <c r="M171" s="692" t="n">
        <f aca="false">J158+J171</f>
        <v>34360</v>
      </c>
      <c r="N171" s="693" t="n">
        <f aca="false">M171/L171</f>
        <v>22.6052631578947</v>
      </c>
    </row>
    <row r="172" customFormat="false" ht="13.5" hidden="false" customHeight="false" outlineLevel="0" collapsed="false">
      <c r="A172" s="703" t="s">
        <v>173</v>
      </c>
    </row>
    <row r="173" customFormat="false" ht="13.5" hidden="false" customHeight="false" outlineLevel="0" collapsed="false">
      <c r="A173" s="704" t="n">
        <v>3375</v>
      </c>
      <c r="B173" s="705" t="s">
        <v>85</v>
      </c>
      <c r="C173" s="705" t="s">
        <v>93</v>
      </c>
      <c r="D173" s="706" t="n">
        <v>0.291666666666667</v>
      </c>
      <c r="E173" s="706" t="n">
        <v>0.340277777777778</v>
      </c>
      <c r="F173" s="706"/>
      <c r="G173" s="707" t="s">
        <v>99</v>
      </c>
      <c r="H173" s="705" t="s">
        <v>95</v>
      </c>
      <c r="I173" s="708" t="n">
        <v>820</v>
      </c>
      <c r="J173" s="708" t="n">
        <v>13530</v>
      </c>
      <c r="K173" s="709" t="n">
        <v>16.5</v>
      </c>
      <c r="L173" s="708"/>
      <c r="M173" s="708"/>
      <c r="N173" s="709"/>
    </row>
    <row r="174" customFormat="false" ht="13.5" hidden="false" customHeight="false" outlineLevel="0" collapsed="false">
      <c r="A174" s="689" t="n">
        <v>1478</v>
      </c>
      <c r="B174" s="701" t="s">
        <v>93</v>
      </c>
      <c r="C174" s="701" t="s">
        <v>85</v>
      </c>
      <c r="D174" s="691" t="n">
        <v>0.503472222222222</v>
      </c>
      <c r="E174" s="691" t="n">
        <v>0.5625</v>
      </c>
      <c r="F174" s="691" t="n">
        <f aca="false">D174-E173</f>
        <v>0.163194444444444</v>
      </c>
      <c r="G174" s="690" t="s">
        <v>137</v>
      </c>
      <c r="H174" s="701" t="s">
        <v>95</v>
      </c>
      <c r="I174" s="692" t="n">
        <v>820</v>
      </c>
      <c r="J174" s="692" t="n">
        <v>16130</v>
      </c>
      <c r="K174" s="693" t="n">
        <v>19.6707317073171</v>
      </c>
      <c r="L174" s="692" t="n">
        <f aca="false">I173+I174</f>
        <v>1640</v>
      </c>
      <c r="M174" s="692" t="n">
        <f aca="false">J173+J174</f>
        <v>29660</v>
      </c>
      <c r="N174" s="693" t="n">
        <f aca="false">M174/L174</f>
        <v>18.0853658536585</v>
      </c>
    </row>
    <row r="175" customFormat="false" ht="13.5" hidden="false" customHeight="false" outlineLevel="0" collapsed="false">
      <c r="A175" s="689" t="n">
        <v>1483</v>
      </c>
      <c r="B175" s="701" t="s">
        <v>93</v>
      </c>
      <c r="C175" s="701" t="s">
        <v>85</v>
      </c>
      <c r="D175" s="691" t="n">
        <v>0.552083333333333</v>
      </c>
      <c r="E175" s="691" t="n">
        <v>0.611111111111111</v>
      </c>
      <c r="F175" s="691" t="n">
        <f aca="false">D175-E173</f>
        <v>0.211805555555556</v>
      </c>
      <c r="G175" s="690" t="s">
        <v>138</v>
      </c>
      <c r="H175" s="701" t="s">
        <v>95</v>
      </c>
      <c r="I175" s="692" t="n">
        <v>820</v>
      </c>
      <c r="J175" s="692" t="n">
        <v>14830</v>
      </c>
      <c r="K175" s="693" t="n">
        <v>18.0853658536585</v>
      </c>
      <c r="L175" s="692" t="n">
        <f aca="false">I173+I175</f>
        <v>1640</v>
      </c>
      <c r="M175" s="692" t="n">
        <f aca="false">J173+J175</f>
        <v>28360</v>
      </c>
      <c r="N175" s="693" t="n">
        <f aca="false">M175/L175</f>
        <v>17.2926829268293</v>
      </c>
    </row>
    <row r="176" customFormat="false" ht="13.5" hidden="false" customHeight="false" outlineLevel="0" collapsed="false">
      <c r="A176" s="689" t="n">
        <v>1489</v>
      </c>
      <c r="B176" s="701" t="s">
        <v>93</v>
      </c>
      <c r="C176" s="701" t="s">
        <v>85</v>
      </c>
      <c r="D176" s="691" t="n">
        <v>0.552083333333333</v>
      </c>
      <c r="E176" s="691" t="n">
        <v>0.611111111111111</v>
      </c>
      <c r="F176" s="691" t="n">
        <f aca="false">D176-E173</f>
        <v>0.211805555555556</v>
      </c>
      <c r="G176" s="690" t="s">
        <v>139</v>
      </c>
      <c r="H176" s="701" t="s">
        <v>98</v>
      </c>
      <c r="I176" s="692" t="n">
        <v>1100</v>
      </c>
      <c r="J176" s="692" t="n">
        <v>23130</v>
      </c>
      <c r="K176" s="693" t="n">
        <v>21.0272727272727</v>
      </c>
      <c r="L176" s="692" t="n">
        <f aca="false">I173+I176</f>
        <v>1920</v>
      </c>
      <c r="M176" s="692" t="n">
        <f aca="false">J173+J176</f>
        <v>36660</v>
      </c>
      <c r="N176" s="693" t="n">
        <f aca="false">M176/L176</f>
        <v>19.09375</v>
      </c>
    </row>
    <row r="177" customFormat="false" ht="13.5" hidden="false" customHeight="false" outlineLevel="0" collapsed="false">
      <c r="A177" s="689" t="n">
        <v>1493</v>
      </c>
      <c r="B177" s="701" t="s">
        <v>93</v>
      </c>
      <c r="C177" s="701" t="s">
        <v>85</v>
      </c>
      <c r="D177" s="691" t="n">
        <v>0.635416666666667</v>
      </c>
      <c r="E177" s="691" t="n">
        <v>0.694444444444445</v>
      </c>
      <c r="F177" s="691" t="n">
        <f aca="false">D177-E173</f>
        <v>0.295138888888889</v>
      </c>
      <c r="G177" s="690" t="s">
        <v>140</v>
      </c>
      <c r="H177" s="701" t="s">
        <v>95</v>
      </c>
      <c r="I177" s="692" t="n">
        <v>820</v>
      </c>
      <c r="J177" s="692" t="n">
        <v>15530</v>
      </c>
      <c r="K177" s="693" t="n">
        <v>18.9390243902439</v>
      </c>
      <c r="L177" s="692" t="n">
        <f aca="false">I173+I177</f>
        <v>1640</v>
      </c>
      <c r="M177" s="692" t="n">
        <f aca="false">J173+J177</f>
        <v>29060</v>
      </c>
      <c r="N177" s="693" t="n">
        <f aca="false">M177/L177</f>
        <v>17.719512195122</v>
      </c>
    </row>
    <row r="178" customFormat="false" ht="13.5" hidden="false" customHeight="false" outlineLevel="0" collapsed="false">
      <c r="A178" s="689" t="n">
        <v>1498</v>
      </c>
      <c r="B178" s="701" t="s">
        <v>93</v>
      </c>
      <c r="C178" s="701" t="s">
        <v>85</v>
      </c>
      <c r="D178" s="691" t="n">
        <v>0.684027777777778</v>
      </c>
      <c r="E178" s="691" t="n">
        <v>0.746527777777778</v>
      </c>
      <c r="F178" s="691" t="n">
        <f aca="false">D178-E173</f>
        <v>0.34375</v>
      </c>
      <c r="G178" s="690" t="s">
        <v>141</v>
      </c>
      <c r="H178" s="701" t="s">
        <v>95</v>
      </c>
      <c r="I178" s="692" t="n">
        <v>820</v>
      </c>
      <c r="J178" s="692" t="n">
        <v>15630</v>
      </c>
      <c r="K178" s="693" t="n">
        <v>19.0609756097561</v>
      </c>
      <c r="L178" s="692" t="n">
        <f aca="false">I173+I178</f>
        <v>1640</v>
      </c>
      <c r="M178" s="692" t="n">
        <f aca="false">J173+J178</f>
        <v>29160</v>
      </c>
      <c r="N178" s="693" t="n">
        <f aca="false">M178/L178</f>
        <v>17.7804878048781</v>
      </c>
    </row>
    <row r="179" customFormat="false" ht="13.5" hidden="false" customHeight="false" outlineLevel="0" collapsed="false">
      <c r="A179" s="689" t="n">
        <v>1503</v>
      </c>
      <c r="B179" s="701" t="s">
        <v>93</v>
      </c>
      <c r="C179" s="701" t="s">
        <v>85</v>
      </c>
      <c r="D179" s="691" t="n">
        <v>0.753472222222222</v>
      </c>
      <c r="E179" s="691" t="n">
        <v>0.8125</v>
      </c>
      <c r="F179" s="691" t="n">
        <f aca="false">D179-E173</f>
        <v>0.413194444444444</v>
      </c>
      <c r="G179" s="690" t="s">
        <v>142</v>
      </c>
      <c r="H179" s="701" t="s">
        <v>95</v>
      </c>
      <c r="I179" s="692" t="n">
        <v>820</v>
      </c>
      <c r="J179" s="692" t="n">
        <v>15630</v>
      </c>
      <c r="K179" s="693" t="n">
        <v>19.0609756097561</v>
      </c>
      <c r="L179" s="692" t="n">
        <f aca="false">I173+I179</f>
        <v>1640</v>
      </c>
      <c r="M179" s="692" t="n">
        <f aca="false">J173+J179</f>
        <v>29160</v>
      </c>
      <c r="N179" s="693" t="n">
        <f aca="false">M179/L179</f>
        <v>17.7804878048781</v>
      </c>
    </row>
    <row r="180" customFormat="false" ht="13.5" hidden="false" customHeight="false" outlineLevel="0" collapsed="false">
      <c r="A180" s="689" t="n">
        <v>1509</v>
      </c>
      <c r="B180" s="701" t="s">
        <v>93</v>
      </c>
      <c r="C180" s="701" t="s">
        <v>85</v>
      </c>
      <c r="D180" s="691" t="n">
        <v>0.753472222222222</v>
      </c>
      <c r="E180" s="691" t="n">
        <v>0.8125</v>
      </c>
      <c r="F180" s="691" t="n">
        <f aca="false">D180-E173</f>
        <v>0.413194444444444</v>
      </c>
      <c r="G180" s="690" t="s">
        <v>143</v>
      </c>
      <c r="H180" s="701" t="s">
        <v>98</v>
      </c>
      <c r="I180" s="692" t="n">
        <v>1100</v>
      </c>
      <c r="J180" s="692" t="n">
        <v>23130</v>
      </c>
      <c r="K180" s="693" t="n">
        <v>21.0272727272727</v>
      </c>
      <c r="L180" s="692" t="n">
        <f aca="false">I173+I180</f>
        <v>1920</v>
      </c>
      <c r="M180" s="692" t="n">
        <f aca="false">J173+J180</f>
        <v>36660</v>
      </c>
      <c r="N180" s="693" t="n">
        <f aca="false">M180/L180</f>
        <v>19.09375</v>
      </c>
    </row>
    <row r="181" customFormat="false" ht="13.5" hidden="false" customHeight="false" outlineLevel="0" collapsed="false">
      <c r="A181" s="689" t="n">
        <v>1513</v>
      </c>
      <c r="B181" s="701" t="s">
        <v>93</v>
      </c>
      <c r="C181" s="701" t="s">
        <v>85</v>
      </c>
      <c r="D181" s="691" t="n">
        <v>0.854166666666667</v>
      </c>
      <c r="E181" s="691" t="n">
        <v>0.909722222222222</v>
      </c>
      <c r="F181" s="691" t="n">
        <f aca="false">D181-E173</f>
        <v>0.513888888888889</v>
      </c>
      <c r="G181" s="690" t="s">
        <v>144</v>
      </c>
      <c r="H181" s="701" t="s">
        <v>95</v>
      </c>
      <c r="I181" s="692" t="n">
        <v>820</v>
      </c>
      <c r="J181" s="692" t="n">
        <v>15330</v>
      </c>
      <c r="K181" s="693" t="n">
        <v>18.6951219512195</v>
      </c>
      <c r="L181" s="692" t="n">
        <f aca="false">I173+I181</f>
        <v>1640</v>
      </c>
      <c r="M181" s="692" t="n">
        <f aca="false">J173+J181</f>
        <v>28860</v>
      </c>
      <c r="N181" s="693" t="n">
        <f aca="false">M181/L181</f>
        <v>17.5975609756098</v>
      </c>
    </row>
    <row r="182" customFormat="false" ht="13.5" hidden="false" customHeight="false" outlineLevel="0" collapsed="false">
      <c r="A182" s="689" t="n">
        <v>1519</v>
      </c>
      <c r="B182" s="701" t="s">
        <v>93</v>
      </c>
      <c r="C182" s="701" t="s">
        <v>85</v>
      </c>
      <c r="D182" s="691" t="n">
        <v>0.854166666666667</v>
      </c>
      <c r="E182" s="691" t="n">
        <v>0.909722222222222</v>
      </c>
      <c r="F182" s="691" t="n">
        <f aca="false">D182-E173</f>
        <v>0.513888888888889</v>
      </c>
      <c r="G182" s="690" t="s">
        <v>145</v>
      </c>
      <c r="H182" s="701" t="s">
        <v>98</v>
      </c>
      <c r="I182" s="692" t="n">
        <v>1100</v>
      </c>
      <c r="J182" s="692" t="n">
        <v>23130</v>
      </c>
      <c r="K182" s="693" t="n">
        <v>21.0272727272727</v>
      </c>
      <c r="L182" s="692" t="n">
        <f aca="false">I173+I182</f>
        <v>1920</v>
      </c>
      <c r="M182" s="692" t="n">
        <f aca="false">J173+J182</f>
        <v>36660</v>
      </c>
      <c r="N182" s="693" t="n">
        <f aca="false">M182/L182</f>
        <v>19.09375</v>
      </c>
    </row>
    <row r="183" customFormat="false" ht="13.5" hidden="false" customHeight="false" outlineLevel="0" collapsed="false">
      <c r="A183" s="689" t="n">
        <v>1523</v>
      </c>
      <c r="B183" s="701" t="s">
        <v>93</v>
      </c>
      <c r="C183" s="701" t="s">
        <v>85</v>
      </c>
      <c r="D183" s="691" t="n">
        <v>0.875</v>
      </c>
      <c r="E183" s="691" t="n">
        <v>0.930555555555555</v>
      </c>
      <c r="F183" s="691" t="n">
        <f aca="false">D183-E173</f>
        <v>0.534722222222222</v>
      </c>
      <c r="G183" s="690" t="s">
        <v>146</v>
      </c>
      <c r="H183" s="701" t="s">
        <v>95</v>
      </c>
      <c r="I183" s="692" t="n">
        <v>820</v>
      </c>
      <c r="J183" s="692" t="n">
        <v>15330</v>
      </c>
      <c r="K183" s="693" t="n">
        <v>18.6951219512195</v>
      </c>
      <c r="L183" s="692" t="n">
        <f aca="false">I173+I183</f>
        <v>1640</v>
      </c>
      <c r="M183" s="692" t="n">
        <f aca="false">J173+J183</f>
        <v>28860</v>
      </c>
      <c r="N183" s="693" t="n">
        <f aca="false">M183/L183</f>
        <v>17.5975609756098</v>
      </c>
    </row>
    <row r="184" customFormat="false" ht="13.5" hidden="false" customHeight="false" outlineLevel="0" collapsed="false">
      <c r="A184" s="689" t="n">
        <v>1529</v>
      </c>
      <c r="B184" s="701" t="s">
        <v>93</v>
      </c>
      <c r="C184" s="701" t="s">
        <v>85</v>
      </c>
      <c r="D184" s="691" t="n">
        <v>0.875</v>
      </c>
      <c r="E184" s="691" t="n">
        <v>0.930555555555555</v>
      </c>
      <c r="F184" s="691" t="n">
        <f aca="false">D184-E173</f>
        <v>0.534722222222222</v>
      </c>
      <c r="G184" s="690" t="s">
        <v>147</v>
      </c>
      <c r="H184" s="701" t="s">
        <v>98</v>
      </c>
      <c r="I184" s="692" t="n">
        <v>1100</v>
      </c>
      <c r="J184" s="692" t="n">
        <v>23130</v>
      </c>
      <c r="K184" s="693" t="n">
        <v>21.0272727272727</v>
      </c>
      <c r="L184" s="692" t="n">
        <f aca="false">I173+I184</f>
        <v>1920</v>
      </c>
      <c r="M184" s="692" t="n">
        <f aca="false">J173+J184</f>
        <v>36660</v>
      </c>
      <c r="N184" s="693" t="n">
        <f aca="false">M184/L184</f>
        <v>19.09375</v>
      </c>
    </row>
    <row r="185" customFormat="false" ht="13.5" hidden="false" customHeight="false" outlineLevel="0" collapsed="false">
      <c r="A185" s="689" t="n">
        <v>1533</v>
      </c>
      <c r="B185" s="701" t="s">
        <v>93</v>
      </c>
      <c r="C185" s="701" t="s">
        <v>85</v>
      </c>
      <c r="D185" s="691" t="n">
        <v>0.895833333333333</v>
      </c>
      <c r="E185" s="691" t="n">
        <v>0.947916666666667</v>
      </c>
      <c r="F185" s="691" t="n">
        <f aca="false">D185-E173</f>
        <v>0.555555555555556</v>
      </c>
      <c r="G185" s="690" t="s">
        <v>148</v>
      </c>
      <c r="H185" s="701" t="s">
        <v>149</v>
      </c>
      <c r="I185" s="692" t="n">
        <v>420</v>
      </c>
      <c r="J185" s="692" t="n">
        <v>11230</v>
      </c>
      <c r="K185" s="693" t="n">
        <v>26.7380952380952</v>
      </c>
      <c r="L185" s="692" t="n">
        <f aca="false">I173+I185</f>
        <v>1240</v>
      </c>
      <c r="M185" s="692" t="n">
        <f aca="false">J173+J185</f>
        <v>24760</v>
      </c>
      <c r="N185" s="693" t="n">
        <f aca="false">M185/L185</f>
        <v>19.9677419354839</v>
      </c>
    </row>
    <row r="186" customFormat="false" ht="13.5" hidden="false" customHeight="false" outlineLevel="0" collapsed="false">
      <c r="A186" s="703" t="s">
        <v>174</v>
      </c>
    </row>
    <row r="187" customFormat="false" ht="13.5" hidden="false" customHeight="false" outlineLevel="0" collapsed="false">
      <c r="A187" s="710" t="n">
        <v>3381</v>
      </c>
      <c r="B187" s="711" t="s">
        <v>85</v>
      </c>
      <c r="C187" s="711" t="s">
        <v>93</v>
      </c>
      <c r="D187" s="712" t="n">
        <v>0.291666666666667</v>
      </c>
      <c r="E187" s="712" t="n">
        <v>0.340277777777778</v>
      </c>
      <c r="F187" s="712"/>
      <c r="G187" s="713" t="s">
        <v>100</v>
      </c>
      <c r="H187" s="711" t="s">
        <v>98</v>
      </c>
      <c r="I187" s="714" t="n">
        <v>1100</v>
      </c>
      <c r="J187" s="714" t="n">
        <v>23130</v>
      </c>
      <c r="K187" s="715" t="n">
        <v>21.0272727272727</v>
      </c>
      <c r="L187" s="714"/>
      <c r="M187" s="714"/>
      <c r="N187" s="715"/>
    </row>
    <row r="188" customFormat="false" ht="13.5" hidden="false" customHeight="false" outlineLevel="0" collapsed="false">
      <c r="A188" s="689" t="n">
        <v>1478</v>
      </c>
      <c r="B188" s="701" t="s">
        <v>93</v>
      </c>
      <c r="C188" s="701" t="s">
        <v>85</v>
      </c>
      <c r="D188" s="691" t="n">
        <v>0.503472222222222</v>
      </c>
      <c r="E188" s="691" t="n">
        <v>0.5625</v>
      </c>
      <c r="F188" s="691" t="n">
        <f aca="false">D188-E187</f>
        <v>0.163194444444444</v>
      </c>
      <c r="G188" s="690" t="s">
        <v>137</v>
      </c>
      <c r="H188" s="701" t="s">
        <v>95</v>
      </c>
      <c r="I188" s="692" t="n">
        <v>820</v>
      </c>
      <c r="J188" s="692" t="n">
        <v>16130</v>
      </c>
      <c r="K188" s="693" t="n">
        <v>19.6707317073171</v>
      </c>
      <c r="L188" s="692" t="n">
        <f aca="false">I187+I188</f>
        <v>1920</v>
      </c>
      <c r="M188" s="692" t="n">
        <f aca="false">J187+J188</f>
        <v>39260</v>
      </c>
      <c r="N188" s="693" t="n">
        <f aca="false">M188/L188</f>
        <v>20.4479166666667</v>
      </c>
    </row>
    <row r="189" customFormat="false" ht="13.5" hidden="false" customHeight="false" outlineLevel="0" collapsed="false">
      <c r="A189" s="689" t="n">
        <v>1483</v>
      </c>
      <c r="B189" s="701" t="s">
        <v>93</v>
      </c>
      <c r="C189" s="701" t="s">
        <v>85</v>
      </c>
      <c r="D189" s="691" t="n">
        <v>0.552083333333333</v>
      </c>
      <c r="E189" s="691" t="n">
        <v>0.611111111111111</v>
      </c>
      <c r="F189" s="691" t="n">
        <f aca="false">D189-E187</f>
        <v>0.211805555555556</v>
      </c>
      <c r="G189" s="690" t="s">
        <v>138</v>
      </c>
      <c r="H189" s="701" t="s">
        <v>95</v>
      </c>
      <c r="I189" s="692" t="n">
        <v>820</v>
      </c>
      <c r="J189" s="692" t="n">
        <v>14830</v>
      </c>
      <c r="K189" s="693" t="n">
        <v>18.0853658536585</v>
      </c>
      <c r="L189" s="692" t="n">
        <f aca="false">I187+I189</f>
        <v>1920</v>
      </c>
      <c r="M189" s="692" t="n">
        <f aca="false">J187+J189</f>
        <v>37960</v>
      </c>
      <c r="N189" s="693" t="n">
        <f aca="false">M189/L189</f>
        <v>19.7708333333333</v>
      </c>
    </row>
    <row r="190" customFormat="false" ht="13.5" hidden="false" customHeight="false" outlineLevel="0" collapsed="false">
      <c r="A190" s="689" t="n">
        <v>1489</v>
      </c>
      <c r="B190" s="701" t="s">
        <v>93</v>
      </c>
      <c r="C190" s="701" t="s">
        <v>85</v>
      </c>
      <c r="D190" s="691" t="n">
        <v>0.552083333333333</v>
      </c>
      <c r="E190" s="691" t="n">
        <v>0.611111111111111</v>
      </c>
      <c r="F190" s="691" t="n">
        <f aca="false">D190-E187</f>
        <v>0.211805555555556</v>
      </c>
      <c r="G190" s="690" t="s">
        <v>139</v>
      </c>
      <c r="H190" s="701" t="s">
        <v>98</v>
      </c>
      <c r="I190" s="692" t="n">
        <v>1100</v>
      </c>
      <c r="J190" s="692" t="n">
        <v>23130</v>
      </c>
      <c r="K190" s="693" t="n">
        <v>21.0272727272727</v>
      </c>
      <c r="L190" s="692" t="n">
        <f aca="false">I187+I190</f>
        <v>2200</v>
      </c>
      <c r="M190" s="692" t="n">
        <f aca="false">J187+J190</f>
        <v>46260</v>
      </c>
      <c r="N190" s="693" t="n">
        <f aca="false">M190/L190</f>
        <v>21.0272727272727</v>
      </c>
    </row>
    <row r="191" customFormat="false" ht="13.5" hidden="false" customHeight="false" outlineLevel="0" collapsed="false">
      <c r="A191" s="689" t="n">
        <v>1493</v>
      </c>
      <c r="B191" s="701" t="s">
        <v>93</v>
      </c>
      <c r="C191" s="701" t="s">
        <v>85</v>
      </c>
      <c r="D191" s="691" t="n">
        <v>0.635416666666667</v>
      </c>
      <c r="E191" s="691" t="n">
        <v>0.694444444444445</v>
      </c>
      <c r="F191" s="691" t="n">
        <f aca="false">D191-E187</f>
        <v>0.295138888888889</v>
      </c>
      <c r="G191" s="690" t="s">
        <v>140</v>
      </c>
      <c r="H191" s="701" t="s">
        <v>95</v>
      </c>
      <c r="I191" s="692" t="n">
        <v>820</v>
      </c>
      <c r="J191" s="692" t="n">
        <v>15530</v>
      </c>
      <c r="K191" s="693" t="n">
        <v>18.9390243902439</v>
      </c>
      <c r="L191" s="692" t="n">
        <f aca="false">I187+I191</f>
        <v>1920</v>
      </c>
      <c r="M191" s="692" t="n">
        <f aca="false">J187+J191</f>
        <v>38660</v>
      </c>
      <c r="N191" s="693" t="n">
        <f aca="false">M191/L191</f>
        <v>20.1354166666667</v>
      </c>
    </row>
    <row r="192" customFormat="false" ht="13.5" hidden="false" customHeight="false" outlineLevel="0" collapsed="false">
      <c r="A192" s="689" t="n">
        <v>1498</v>
      </c>
      <c r="B192" s="701" t="s">
        <v>93</v>
      </c>
      <c r="C192" s="701" t="s">
        <v>85</v>
      </c>
      <c r="D192" s="691" t="n">
        <v>0.684027777777778</v>
      </c>
      <c r="E192" s="691" t="n">
        <v>0.746527777777778</v>
      </c>
      <c r="F192" s="691" t="n">
        <f aca="false">D192-E187</f>
        <v>0.34375</v>
      </c>
      <c r="G192" s="690" t="s">
        <v>141</v>
      </c>
      <c r="H192" s="701" t="s">
        <v>95</v>
      </c>
      <c r="I192" s="692" t="n">
        <v>820</v>
      </c>
      <c r="J192" s="692" t="n">
        <v>15630</v>
      </c>
      <c r="K192" s="693" t="n">
        <v>19.0609756097561</v>
      </c>
      <c r="L192" s="692" t="n">
        <f aca="false">I187+I192</f>
        <v>1920</v>
      </c>
      <c r="M192" s="692" t="n">
        <f aca="false">J187+J192</f>
        <v>38760</v>
      </c>
      <c r="N192" s="693" t="n">
        <f aca="false">M192/L192</f>
        <v>20.1875</v>
      </c>
    </row>
    <row r="193" customFormat="false" ht="13.5" hidden="false" customHeight="false" outlineLevel="0" collapsed="false">
      <c r="A193" s="689" t="n">
        <v>1503</v>
      </c>
      <c r="B193" s="701" t="s">
        <v>93</v>
      </c>
      <c r="C193" s="701" t="s">
        <v>85</v>
      </c>
      <c r="D193" s="691" t="n">
        <v>0.753472222222222</v>
      </c>
      <c r="E193" s="691" t="n">
        <v>0.8125</v>
      </c>
      <c r="F193" s="691" t="n">
        <f aca="false">D193-E187</f>
        <v>0.413194444444444</v>
      </c>
      <c r="G193" s="690" t="s">
        <v>142</v>
      </c>
      <c r="H193" s="701" t="s">
        <v>95</v>
      </c>
      <c r="I193" s="692" t="n">
        <v>820</v>
      </c>
      <c r="J193" s="692" t="n">
        <v>15630</v>
      </c>
      <c r="K193" s="693" t="n">
        <v>19.0609756097561</v>
      </c>
      <c r="L193" s="692" t="n">
        <f aca="false">I187+I193</f>
        <v>1920</v>
      </c>
      <c r="M193" s="692" t="n">
        <f aca="false">J187+J193</f>
        <v>38760</v>
      </c>
      <c r="N193" s="693" t="n">
        <f aca="false">M193/L193</f>
        <v>20.1875</v>
      </c>
    </row>
    <row r="194" customFormat="false" ht="13.5" hidden="false" customHeight="false" outlineLevel="0" collapsed="false">
      <c r="A194" s="689" t="n">
        <v>1509</v>
      </c>
      <c r="B194" s="701" t="s">
        <v>93</v>
      </c>
      <c r="C194" s="701" t="s">
        <v>85</v>
      </c>
      <c r="D194" s="691" t="n">
        <v>0.753472222222222</v>
      </c>
      <c r="E194" s="691" t="n">
        <v>0.8125</v>
      </c>
      <c r="F194" s="691" t="n">
        <f aca="false">D194-E187</f>
        <v>0.413194444444444</v>
      </c>
      <c r="G194" s="690" t="s">
        <v>143</v>
      </c>
      <c r="H194" s="701" t="s">
        <v>98</v>
      </c>
      <c r="I194" s="692" t="n">
        <v>1100</v>
      </c>
      <c r="J194" s="692" t="n">
        <v>23130</v>
      </c>
      <c r="K194" s="693" t="n">
        <v>21.0272727272727</v>
      </c>
      <c r="L194" s="692" t="n">
        <f aca="false">I187+I194</f>
        <v>2200</v>
      </c>
      <c r="M194" s="692" t="n">
        <f aca="false">J187+J194</f>
        <v>46260</v>
      </c>
      <c r="N194" s="693" t="n">
        <f aca="false">M194/L194</f>
        <v>21.0272727272727</v>
      </c>
    </row>
    <row r="195" customFormat="false" ht="13.5" hidden="false" customHeight="false" outlineLevel="0" collapsed="false">
      <c r="A195" s="689" t="n">
        <v>1513</v>
      </c>
      <c r="B195" s="701" t="s">
        <v>93</v>
      </c>
      <c r="C195" s="701" t="s">
        <v>85</v>
      </c>
      <c r="D195" s="691" t="n">
        <v>0.854166666666667</v>
      </c>
      <c r="E195" s="691" t="n">
        <v>0.909722222222222</v>
      </c>
      <c r="F195" s="691" t="n">
        <f aca="false">D195-E187</f>
        <v>0.513888888888889</v>
      </c>
      <c r="G195" s="690" t="s">
        <v>144</v>
      </c>
      <c r="H195" s="701" t="s">
        <v>95</v>
      </c>
      <c r="I195" s="692" t="n">
        <v>820</v>
      </c>
      <c r="J195" s="692" t="n">
        <v>15330</v>
      </c>
      <c r="K195" s="693" t="n">
        <v>18.6951219512195</v>
      </c>
      <c r="L195" s="692" t="n">
        <f aca="false">I187+I195</f>
        <v>1920</v>
      </c>
      <c r="M195" s="692" t="n">
        <f aca="false">J187+J195</f>
        <v>38460</v>
      </c>
      <c r="N195" s="693" t="n">
        <f aca="false">M195/L195</f>
        <v>20.03125</v>
      </c>
    </row>
    <row r="196" customFormat="false" ht="13.5" hidden="false" customHeight="false" outlineLevel="0" collapsed="false">
      <c r="A196" s="689" t="n">
        <v>1519</v>
      </c>
      <c r="B196" s="701" t="s">
        <v>93</v>
      </c>
      <c r="C196" s="701" t="s">
        <v>85</v>
      </c>
      <c r="D196" s="691" t="n">
        <v>0.854166666666667</v>
      </c>
      <c r="E196" s="691" t="n">
        <v>0.909722222222222</v>
      </c>
      <c r="F196" s="691" t="n">
        <f aca="false">D196-E187</f>
        <v>0.513888888888889</v>
      </c>
      <c r="G196" s="690" t="s">
        <v>145</v>
      </c>
      <c r="H196" s="701" t="s">
        <v>98</v>
      </c>
      <c r="I196" s="692" t="n">
        <v>1100</v>
      </c>
      <c r="J196" s="692" t="n">
        <v>23130</v>
      </c>
      <c r="K196" s="693" t="n">
        <v>21.0272727272727</v>
      </c>
      <c r="L196" s="692" t="n">
        <f aca="false">I187+I196</f>
        <v>2200</v>
      </c>
      <c r="M196" s="692" t="n">
        <f aca="false">J187+J196</f>
        <v>46260</v>
      </c>
      <c r="N196" s="693" t="n">
        <f aca="false">M196/L196</f>
        <v>21.0272727272727</v>
      </c>
    </row>
    <row r="197" customFormat="false" ht="13.5" hidden="false" customHeight="false" outlineLevel="0" collapsed="false">
      <c r="A197" s="689" t="n">
        <v>1523</v>
      </c>
      <c r="B197" s="701" t="s">
        <v>93</v>
      </c>
      <c r="C197" s="701" t="s">
        <v>85</v>
      </c>
      <c r="D197" s="691" t="n">
        <v>0.875</v>
      </c>
      <c r="E197" s="691" t="n">
        <v>0.930555555555555</v>
      </c>
      <c r="F197" s="691" t="n">
        <f aca="false">D197-E187</f>
        <v>0.534722222222222</v>
      </c>
      <c r="G197" s="690" t="s">
        <v>146</v>
      </c>
      <c r="H197" s="701" t="s">
        <v>95</v>
      </c>
      <c r="I197" s="692" t="n">
        <v>820</v>
      </c>
      <c r="J197" s="692" t="n">
        <v>15330</v>
      </c>
      <c r="K197" s="693" t="n">
        <v>18.6951219512195</v>
      </c>
      <c r="L197" s="692" t="n">
        <f aca="false">I187+I197</f>
        <v>1920</v>
      </c>
      <c r="M197" s="692" t="n">
        <f aca="false">J187+J197</f>
        <v>38460</v>
      </c>
      <c r="N197" s="693" t="n">
        <f aca="false">M197/L197</f>
        <v>20.03125</v>
      </c>
    </row>
    <row r="198" customFormat="false" ht="13.5" hidden="false" customHeight="false" outlineLevel="0" collapsed="false">
      <c r="A198" s="689" t="n">
        <v>1529</v>
      </c>
      <c r="B198" s="701" t="s">
        <v>93</v>
      </c>
      <c r="C198" s="701" t="s">
        <v>85</v>
      </c>
      <c r="D198" s="691" t="n">
        <v>0.875</v>
      </c>
      <c r="E198" s="691" t="n">
        <v>0.930555555555555</v>
      </c>
      <c r="F198" s="691" t="n">
        <f aca="false">D198-E187</f>
        <v>0.534722222222222</v>
      </c>
      <c r="G198" s="690" t="s">
        <v>147</v>
      </c>
      <c r="H198" s="701" t="s">
        <v>98</v>
      </c>
      <c r="I198" s="692" t="n">
        <v>1100</v>
      </c>
      <c r="J198" s="692" t="n">
        <v>23130</v>
      </c>
      <c r="K198" s="693" t="n">
        <v>21.0272727272727</v>
      </c>
      <c r="L198" s="692" t="n">
        <f aca="false">I187+I198</f>
        <v>2200</v>
      </c>
      <c r="M198" s="692" t="n">
        <f aca="false">J187+J198</f>
        <v>46260</v>
      </c>
      <c r="N198" s="693" t="n">
        <f aca="false">M198/L198</f>
        <v>21.0272727272727</v>
      </c>
    </row>
    <row r="199" customFormat="false" ht="13.5" hidden="false" customHeight="false" outlineLevel="0" collapsed="false">
      <c r="A199" s="689" t="n">
        <v>1533</v>
      </c>
      <c r="B199" s="701" t="s">
        <v>93</v>
      </c>
      <c r="C199" s="701" t="s">
        <v>85</v>
      </c>
      <c r="D199" s="691" t="n">
        <v>0.895833333333333</v>
      </c>
      <c r="E199" s="691" t="n">
        <v>0.947916666666667</v>
      </c>
      <c r="F199" s="691" t="n">
        <f aca="false">D199-E187</f>
        <v>0.555555555555556</v>
      </c>
      <c r="G199" s="690" t="s">
        <v>148</v>
      </c>
      <c r="H199" s="701" t="s">
        <v>149</v>
      </c>
      <c r="I199" s="692" t="n">
        <v>420</v>
      </c>
      <c r="J199" s="692" t="n">
        <v>11230</v>
      </c>
      <c r="K199" s="693" t="n">
        <v>26.7380952380952</v>
      </c>
      <c r="L199" s="692" t="n">
        <f aca="false">I187+I199</f>
        <v>1520</v>
      </c>
      <c r="M199" s="692" t="n">
        <f aca="false">J187+J199</f>
        <v>34360</v>
      </c>
      <c r="N199" s="693" t="n">
        <f aca="false">M199/L199</f>
        <v>22.6052631578947</v>
      </c>
    </row>
    <row r="200" customFormat="false" ht="13.5" hidden="false" customHeight="false" outlineLevel="0" collapsed="false">
      <c r="A200" s="703" t="s">
        <v>175</v>
      </c>
    </row>
    <row r="201" customFormat="false" ht="13.5" hidden="false" customHeight="false" outlineLevel="0" collapsed="false">
      <c r="A201" s="704" t="n">
        <v>3385</v>
      </c>
      <c r="B201" s="705" t="s">
        <v>85</v>
      </c>
      <c r="C201" s="705" t="s">
        <v>93</v>
      </c>
      <c r="D201" s="706" t="n">
        <v>0.3125</v>
      </c>
      <c r="E201" s="706" t="n">
        <v>0.361111111111111</v>
      </c>
      <c r="F201" s="706"/>
      <c r="G201" s="707" t="s">
        <v>101</v>
      </c>
      <c r="H201" s="705" t="s">
        <v>95</v>
      </c>
      <c r="I201" s="708" t="n">
        <v>820</v>
      </c>
      <c r="J201" s="708" t="n">
        <v>13530</v>
      </c>
      <c r="K201" s="709" t="n">
        <v>16.5</v>
      </c>
      <c r="L201" s="708"/>
      <c r="M201" s="708"/>
      <c r="N201" s="709"/>
    </row>
    <row r="202" customFormat="false" ht="13.5" hidden="false" customHeight="false" outlineLevel="0" collapsed="false">
      <c r="A202" s="689" t="n">
        <v>1478</v>
      </c>
      <c r="B202" s="701" t="s">
        <v>93</v>
      </c>
      <c r="C202" s="701" t="s">
        <v>85</v>
      </c>
      <c r="D202" s="691" t="n">
        <v>0.503472222222222</v>
      </c>
      <c r="E202" s="691" t="n">
        <v>0.5625</v>
      </c>
      <c r="F202" s="691" t="n">
        <f aca="false">D202-E201</f>
        <v>0.142361111111111</v>
      </c>
      <c r="G202" s="690" t="s">
        <v>137</v>
      </c>
      <c r="H202" s="701" t="s">
        <v>95</v>
      </c>
      <c r="I202" s="692" t="n">
        <v>820</v>
      </c>
      <c r="J202" s="692" t="n">
        <v>16130</v>
      </c>
      <c r="K202" s="693" t="n">
        <v>19.6707317073171</v>
      </c>
      <c r="L202" s="692" t="n">
        <f aca="false">I201+I202</f>
        <v>1640</v>
      </c>
      <c r="M202" s="692" t="n">
        <f aca="false">J201+J202</f>
        <v>29660</v>
      </c>
      <c r="N202" s="693" t="n">
        <f aca="false">M202/L202</f>
        <v>18.0853658536585</v>
      </c>
    </row>
    <row r="203" customFormat="false" ht="13.5" hidden="false" customHeight="false" outlineLevel="0" collapsed="false">
      <c r="A203" s="689" t="n">
        <v>1483</v>
      </c>
      <c r="B203" s="701" t="s">
        <v>93</v>
      </c>
      <c r="C203" s="701" t="s">
        <v>85</v>
      </c>
      <c r="D203" s="691" t="n">
        <v>0.552083333333333</v>
      </c>
      <c r="E203" s="691" t="n">
        <v>0.611111111111111</v>
      </c>
      <c r="F203" s="691" t="n">
        <f aca="false">D203-E201</f>
        <v>0.190972222222222</v>
      </c>
      <c r="G203" s="690" t="s">
        <v>138</v>
      </c>
      <c r="H203" s="701" t="s">
        <v>95</v>
      </c>
      <c r="I203" s="692" t="n">
        <v>820</v>
      </c>
      <c r="J203" s="692" t="n">
        <v>14830</v>
      </c>
      <c r="K203" s="693" t="n">
        <v>18.0853658536585</v>
      </c>
      <c r="L203" s="692" t="n">
        <f aca="false">I201+I203</f>
        <v>1640</v>
      </c>
      <c r="M203" s="692" t="n">
        <f aca="false">J201+J203</f>
        <v>28360</v>
      </c>
      <c r="N203" s="693" t="n">
        <f aca="false">M203/L203</f>
        <v>17.2926829268293</v>
      </c>
    </row>
    <row r="204" customFormat="false" ht="13.5" hidden="false" customHeight="false" outlineLevel="0" collapsed="false">
      <c r="A204" s="689" t="n">
        <v>1489</v>
      </c>
      <c r="B204" s="701" t="s">
        <v>93</v>
      </c>
      <c r="C204" s="701" t="s">
        <v>85</v>
      </c>
      <c r="D204" s="691" t="n">
        <v>0.552083333333333</v>
      </c>
      <c r="E204" s="691" t="n">
        <v>0.611111111111111</v>
      </c>
      <c r="F204" s="691" t="n">
        <f aca="false">D204-E201</f>
        <v>0.190972222222222</v>
      </c>
      <c r="G204" s="690" t="s">
        <v>139</v>
      </c>
      <c r="H204" s="701" t="s">
        <v>98</v>
      </c>
      <c r="I204" s="692" t="n">
        <v>1100</v>
      </c>
      <c r="J204" s="692" t="n">
        <v>23130</v>
      </c>
      <c r="K204" s="693" t="n">
        <v>21.0272727272727</v>
      </c>
      <c r="L204" s="692" t="n">
        <f aca="false">I201+I204</f>
        <v>1920</v>
      </c>
      <c r="M204" s="692" t="n">
        <f aca="false">J201+J204</f>
        <v>36660</v>
      </c>
      <c r="N204" s="693" t="n">
        <f aca="false">M204/L204</f>
        <v>19.09375</v>
      </c>
    </row>
    <row r="205" customFormat="false" ht="13.5" hidden="false" customHeight="false" outlineLevel="0" collapsed="false">
      <c r="A205" s="689" t="n">
        <v>1493</v>
      </c>
      <c r="B205" s="701" t="s">
        <v>93</v>
      </c>
      <c r="C205" s="701" t="s">
        <v>85</v>
      </c>
      <c r="D205" s="691" t="n">
        <v>0.635416666666667</v>
      </c>
      <c r="E205" s="691" t="n">
        <v>0.694444444444445</v>
      </c>
      <c r="F205" s="691" t="n">
        <f aca="false">D205-E201</f>
        <v>0.274305555555556</v>
      </c>
      <c r="G205" s="690" t="s">
        <v>140</v>
      </c>
      <c r="H205" s="701" t="s">
        <v>95</v>
      </c>
      <c r="I205" s="692" t="n">
        <v>820</v>
      </c>
      <c r="J205" s="692" t="n">
        <v>15530</v>
      </c>
      <c r="K205" s="693" t="n">
        <v>18.9390243902439</v>
      </c>
      <c r="L205" s="692" t="n">
        <f aca="false">I201+I205</f>
        <v>1640</v>
      </c>
      <c r="M205" s="692" t="n">
        <f aca="false">J201+J205</f>
        <v>29060</v>
      </c>
      <c r="N205" s="693" t="n">
        <f aca="false">M205/L205</f>
        <v>17.719512195122</v>
      </c>
    </row>
    <row r="206" customFormat="false" ht="13.5" hidden="false" customHeight="false" outlineLevel="0" collapsed="false">
      <c r="A206" s="689" t="n">
        <v>1498</v>
      </c>
      <c r="B206" s="701" t="s">
        <v>93</v>
      </c>
      <c r="C206" s="701" t="s">
        <v>85</v>
      </c>
      <c r="D206" s="691" t="n">
        <v>0.684027777777778</v>
      </c>
      <c r="E206" s="691" t="n">
        <v>0.746527777777778</v>
      </c>
      <c r="F206" s="691" t="n">
        <f aca="false">D206-E201</f>
        <v>0.322916666666667</v>
      </c>
      <c r="G206" s="690" t="s">
        <v>141</v>
      </c>
      <c r="H206" s="701" t="s">
        <v>95</v>
      </c>
      <c r="I206" s="692" t="n">
        <v>820</v>
      </c>
      <c r="J206" s="692" t="n">
        <v>15630</v>
      </c>
      <c r="K206" s="693" t="n">
        <v>19.0609756097561</v>
      </c>
      <c r="L206" s="692" t="n">
        <f aca="false">I201+I206</f>
        <v>1640</v>
      </c>
      <c r="M206" s="692" t="n">
        <f aca="false">J201+J206</f>
        <v>29160</v>
      </c>
      <c r="N206" s="693" t="n">
        <f aca="false">M206/L206</f>
        <v>17.7804878048781</v>
      </c>
    </row>
    <row r="207" customFormat="false" ht="13.5" hidden="false" customHeight="false" outlineLevel="0" collapsed="false">
      <c r="A207" s="689" t="n">
        <v>1503</v>
      </c>
      <c r="B207" s="701" t="s">
        <v>93</v>
      </c>
      <c r="C207" s="701" t="s">
        <v>85</v>
      </c>
      <c r="D207" s="691" t="n">
        <v>0.753472222222222</v>
      </c>
      <c r="E207" s="691" t="n">
        <v>0.8125</v>
      </c>
      <c r="F207" s="691" t="n">
        <f aca="false">D207-E201</f>
        <v>0.392361111111111</v>
      </c>
      <c r="G207" s="690" t="s">
        <v>142</v>
      </c>
      <c r="H207" s="701" t="s">
        <v>95</v>
      </c>
      <c r="I207" s="692" t="n">
        <v>820</v>
      </c>
      <c r="J207" s="692" t="n">
        <v>15630</v>
      </c>
      <c r="K207" s="693" t="n">
        <v>19.0609756097561</v>
      </c>
      <c r="L207" s="692" t="n">
        <f aca="false">I201+I207</f>
        <v>1640</v>
      </c>
      <c r="M207" s="692" t="n">
        <f aca="false">J201+J207</f>
        <v>29160</v>
      </c>
      <c r="N207" s="693" t="n">
        <f aca="false">M207/L207</f>
        <v>17.7804878048781</v>
      </c>
    </row>
    <row r="208" customFormat="false" ht="13.5" hidden="false" customHeight="false" outlineLevel="0" collapsed="false">
      <c r="A208" s="689" t="n">
        <v>1509</v>
      </c>
      <c r="B208" s="701" t="s">
        <v>93</v>
      </c>
      <c r="C208" s="701" t="s">
        <v>85</v>
      </c>
      <c r="D208" s="691" t="n">
        <v>0.753472222222222</v>
      </c>
      <c r="E208" s="691" t="n">
        <v>0.8125</v>
      </c>
      <c r="F208" s="691" t="n">
        <f aca="false">D208-E201</f>
        <v>0.392361111111111</v>
      </c>
      <c r="G208" s="690" t="s">
        <v>143</v>
      </c>
      <c r="H208" s="701" t="s">
        <v>98</v>
      </c>
      <c r="I208" s="692" t="n">
        <v>1100</v>
      </c>
      <c r="J208" s="692" t="n">
        <v>23130</v>
      </c>
      <c r="K208" s="693" t="n">
        <v>21.0272727272727</v>
      </c>
      <c r="L208" s="692" t="n">
        <f aca="false">I201+I208</f>
        <v>1920</v>
      </c>
      <c r="M208" s="692" t="n">
        <f aca="false">J201+J208</f>
        <v>36660</v>
      </c>
      <c r="N208" s="693" t="n">
        <f aca="false">M208/L208</f>
        <v>19.09375</v>
      </c>
    </row>
    <row r="209" customFormat="false" ht="13.5" hidden="false" customHeight="false" outlineLevel="0" collapsed="false">
      <c r="A209" s="689" t="n">
        <v>1513</v>
      </c>
      <c r="B209" s="701" t="s">
        <v>93</v>
      </c>
      <c r="C209" s="701" t="s">
        <v>85</v>
      </c>
      <c r="D209" s="691" t="n">
        <v>0.854166666666667</v>
      </c>
      <c r="E209" s="691" t="n">
        <v>0.909722222222222</v>
      </c>
      <c r="F209" s="691" t="n">
        <f aca="false">D209-E201</f>
        <v>0.493055555555556</v>
      </c>
      <c r="G209" s="690" t="s">
        <v>144</v>
      </c>
      <c r="H209" s="701" t="s">
        <v>95</v>
      </c>
      <c r="I209" s="692" t="n">
        <v>820</v>
      </c>
      <c r="J209" s="692" t="n">
        <v>15330</v>
      </c>
      <c r="K209" s="693" t="n">
        <v>18.6951219512195</v>
      </c>
      <c r="L209" s="692" t="n">
        <f aca="false">I201+I209</f>
        <v>1640</v>
      </c>
      <c r="M209" s="692" t="n">
        <f aca="false">J201+J209</f>
        <v>28860</v>
      </c>
      <c r="N209" s="693" t="n">
        <f aca="false">M209/L209</f>
        <v>17.5975609756098</v>
      </c>
    </row>
    <row r="210" customFormat="false" ht="13.5" hidden="false" customHeight="false" outlineLevel="0" collapsed="false">
      <c r="A210" s="689" t="n">
        <v>1519</v>
      </c>
      <c r="B210" s="701" t="s">
        <v>93</v>
      </c>
      <c r="C210" s="701" t="s">
        <v>85</v>
      </c>
      <c r="D210" s="691" t="n">
        <v>0.854166666666667</v>
      </c>
      <c r="E210" s="691" t="n">
        <v>0.909722222222222</v>
      </c>
      <c r="F210" s="691" t="n">
        <f aca="false">D210-E201</f>
        <v>0.493055555555556</v>
      </c>
      <c r="G210" s="690" t="s">
        <v>145</v>
      </c>
      <c r="H210" s="701" t="s">
        <v>98</v>
      </c>
      <c r="I210" s="692" t="n">
        <v>1100</v>
      </c>
      <c r="J210" s="692" t="n">
        <v>23130</v>
      </c>
      <c r="K210" s="693" t="n">
        <v>21.0272727272727</v>
      </c>
      <c r="L210" s="692" t="n">
        <f aca="false">I201+I210</f>
        <v>1920</v>
      </c>
      <c r="M210" s="692" t="n">
        <f aca="false">J201+J210</f>
        <v>36660</v>
      </c>
      <c r="N210" s="693" t="n">
        <f aca="false">M210/L210</f>
        <v>19.09375</v>
      </c>
    </row>
    <row r="211" customFormat="false" ht="13.5" hidden="false" customHeight="false" outlineLevel="0" collapsed="false">
      <c r="A211" s="689" t="n">
        <v>1523</v>
      </c>
      <c r="B211" s="701" t="s">
        <v>93</v>
      </c>
      <c r="C211" s="701" t="s">
        <v>85</v>
      </c>
      <c r="D211" s="691" t="n">
        <v>0.875</v>
      </c>
      <c r="E211" s="691" t="n">
        <v>0.930555555555555</v>
      </c>
      <c r="F211" s="691" t="n">
        <f aca="false">D211-E201</f>
        <v>0.513888888888889</v>
      </c>
      <c r="G211" s="690" t="s">
        <v>146</v>
      </c>
      <c r="H211" s="701" t="s">
        <v>95</v>
      </c>
      <c r="I211" s="692" t="n">
        <v>820</v>
      </c>
      <c r="J211" s="692" t="n">
        <v>15330</v>
      </c>
      <c r="K211" s="693" t="n">
        <v>18.6951219512195</v>
      </c>
      <c r="L211" s="692" t="n">
        <f aca="false">I201+I211</f>
        <v>1640</v>
      </c>
      <c r="M211" s="692" t="n">
        <f aca="false">J201+J211</f>
        <v>28860</v>
      </c>
      <c r="N211" s="693" t="n">
        <f aca="false">M211/L211</f>
        <v>17.5975609756098</v>
      </c>
    </row>
    <row r="212" customFormat="false" ht="13.5" hidden="false" customHeight="false" outlineLevel="0" collapsed="false">
      <c r="A212" s="689" t="n">
        <v>1529</v>
      </c>
      <c r="B212" s="701" t="s">
        <v>93</v>
      </c>
      <c r="C212" s="701" t="s">
        <v>85</v>
      </c>
      <c r="D212" s="691" t="n">
        <v>0.875</v>
      </c>
      <c r="E212" s="691" t="n">
        <v>0.930555555555555</v>
      </c>
      <c r="F212" s="691" t="n">
        <f aca="false">D212-E201</f>
        <v>0.513888888888889</v>
      </c>
      <c r="G212" s="690" t="s">
        <v>147</v>
      </c>
      <c r="H212" s="701" t="s">
        <v>98</v>
      </c>
      <c r="I212" s="692" t="n">
        <v>1100</v>
      </c>
      <c r="J212" s="692" t="n">
        <v>23130</v>
      </c>
      <c r="K212" s="693" t="n">
        <v>21.0272727272727</v>
      </c>
      <c r="L212" s="692" t="n">
        <f aca="false">I201+I212</f>
        <v>1920</v>
      </c>
      <c r="M212" s="692" t="n">
        <f aca="false">J201+J212</f>
        <v>36660</v>
      </c>
      <c r="N212" s="693" t="n">
        <f aca="false">M212/L212</f>
        <v>19.09375</v>
      </c>
    </row>
    <row r="213" customFormat="false" ht="13.5" hidden="false" customHeight="false" outlineLevel="0" collapsed="false">
      <c r="A213" s="689" t="n">
        <v>1533</v>
      </c>
      <c r="B213" s="701" t="s">
        <v>93</v>
      </c>
      <c r="C213" s="701" t="s">
        <v>85</v>
      </c>
      <c r="D213" s="691" t="n">
        <v>0.895833333333333</v>
      </c>
      <c r="E213" s="691" t="n">
        <v>0.947916666666667</v>
      </c>
      <c r="F213" s="691" t="n">
        <f aca="false">D213-E201</f>
        <v>0.534722222222222</v>
      </c>
      <c r="G213" s="690" t="s">
        <v>148</v>
      </c>
      <c r="H213" s="701" t="s">
        <v>149</v>
      </c>
      <c r="I213" s="692" t="n">
        <v>420</v>
      </c>
      <c r="J213" s="692" t="n">
        <v>11230</v>
      </c>
      <c r="K213" s="693" t="n">
        <v>26.7380952380952</v>
      </c>
      <c r="L213" s="692" t="n">
        <f aca="false">I201+I213</f>
        <v>1240</v>
      </c>
      <c r="M213" s="692" t="n">
        <f aca="false">J201+J213</f>
        <v>24760</v>
      </c>
      <c r="N213" s="693" t="n">
        <f aca="false">M213/L213</f>
        <v>19.9677419354839</v>
      </c>
    </row>
    <row r="214" customFormat="false" ht="13.5" hidden="false" customHeight="false" outlineLevel="0" collapsed="false">
      <c r="A214" s="703" t="s">
        <v>176</v>
      </c>
    </row>
    <row r="215" customFormat="false" ht="13.5" hidden="false" customHeight="false" outlineLevel="0" collapsed="false">
      <c r="A215" s="710" t="n">
        <v>3391</v>
      </c>
      <c r="B215" s="711" t="s">
        <v>85</v>
      </c>
      <c r="C215" s="711" t="s">
        <v>93</v>
      </c>
      <c r="D215" s="712" t="n">
        <v>0.3125</v>
      </c>
      <c r="E215" s="712" t="n">
        <v>0.361111111111111</v>
      </c>
      <c r="F215" s="712"/>
      <c r="G215" s="713" t="s">
        <v>102</v>
      </c>
      <c r="H215" s="711" t="s">
        <v>98</v>
      </c>
      <c r="I215" s="714" t="n">
        <v>1100</v>
      </c>
      <c r="J215" s="714" t="n">
        <v>23130</v>
      </c>
      <c r="K215" s="715" t="n">
        <v>21.0272727272727</v>
      </c>
      <c r="L215" s="714"/>
      <c r="M215" s="714"/>
      <c r="N215" s="715"/>
    </row>
    <row r="216" customFormat="false" ht="13.5" hidden="false" customHeight="false" outlineLevel="0" collapsed="false">
      <c r="A216" s="689" t="n">
        <v>1478</v>
      </c>
      <c r="B216" s="701" t="s">
        <v>93</v>
      </c>
      <c r="C216" s="701" t="s">
        <v>85</v>
      </c>
      <c r="D216" s="691" t="n">
        <v>0.503472222222222</v>
      </c>
      <c r="E216" s="691" t="n">
        <v>0.5625</v>
      </c>
      <c r="F216" s="691" t="n">
        <f aca="false">D216-E215</f>
        <v>0.142361111111111</v>
      </c>
      <c r="G216" s="690" t="s">
        <v>137</v>
      </c>
      <c r="H216" s="701" t="s">
        <v>95</v>
      </c>
      <c r="I216" s="692" t="n">
        <v>820</v>
      </c>
      <c r="J216" s="692" t="n">
        <v>16130</v>
      </c>
      <c r="K216" s="693" t="n">
        <v>19.6707317073171</v>
      </c>
      <c r="L216" s="692" t="n">
        <f aca="false">I215+I216</f>
        <v>1920</v>
      </c>
      <c r="M216" s="692" t="n">
        <f aca="false">J215+J216</f>
        <v>39260</v>
      </c>
      <c r="N216" s="693" t="n">
        <f aca="false">M216/L216</f>
        <v>20.4479166666667</v>
      </c>
    </row>
    <row r="217" customFormat="false" ht="13.5" hidden="false" customHeight="false" outlineLevel="0" collapsed="false">
      <c r="A217" s="689" t="n">
        <v>1483</v>
      </c>
      <c r="B217" s="701" t="s">
        <v>93</v>
      </c>
      <c r="C217" s="701" t="s">
        <v>85</v>
      </c>
      <c r="D217" s="691" t="n">
        <v>0.552083333333333</v>
      </c>
      <c r="E217" s="691" t="n">
        <v>0.611111111111111</v>
      </c>
      <c r="F217" s="691" t="n">
        <f aca="false">D217-E215</f>
        <v>0.190972222222222</v>
      </c>
      <c r="G217" s="690" t="s">
        <v>138</v>
      </c>
      <c r="H217" s="701" t="s">
        <v>95</v>
      </c>
      <c r="I217" s="692" t="n">
        <v>820</v>
      </c>
      <c r="J217" s="692" t="n">
        <v>14830</v>
      </c>
      <c r="K217" s="693" t="n">
        <v>18.0853658536585</v>
      </c>
      <c r="L217" s="692" t="n">
        <f aca="false">I215+I217</f>
        <v>1920</v>
      </c>
      <c r="M217" s="692" t="n">
        <f aca="false">J215+J217</f>
        <v>37960</v>
      </c>
      <c r="N217" s="693" t="n">
        <f aca="false">M217/L217</f>
        <v>19.7708333333333</v>
      </c>
    </row>
    <row r="218" customFormat="false" ht="13.5" hidden="false" customHeight="false" outlineLevel="0" collapsed="false">
      <c r="A218" s="689" t="n">
        <v>1489</v>
      </c>
      <c r="B218" s="701" t="s">
        <v>93</v>
      </c>
      <c r="C218" s="701" t="s">
        <v>85</v>
      </c>
      <c r="D218" s="691" t="n">
        <v>0.552083333333333</v>
      </c>
      <c r="E218" s="691" t="n">
        <v>0.611111111111111</v>
      </c>
      <c r="F218" s="691" t="n">
        <f aca="false">D218-E215</f>
        <v>0.190972222222222</v>
      </c>
      <c r="G218" s="690" t="s">
        <v>139</v>
      </c>
      <c r="H218" s="701" t="s">
        <v>98</v>
      </c>
      <c r="I218" s="692" t="n">
        <v>1100</v>
      </c>
      <c r="J218" s="692" t="n">
        <v>23130</v>
      </c>
      <c r="K218" s="693" t="n">
        <v>21.0272727272727</v>
      </c>
      <c r="L218" s="692" t="n">
        <f aca="false">I215+I218</f>
        <v>2200</v>
      </c>
      <c r="M218" s="692" t="n">
        <f aca="false">J215+J218</f>
        <v>46260</v>
      </c>
      <c r="N218" s="693" t="n">
        <f aca="false">M218/L218</f>
        <v>21.0272727272727</v>
      </c>
    </row>
    <row r="219" customFormat="false" ht="13.5" hidden="false" customHeight="false" outlineLevel="0" collapsed="false">
      <c r="A219" s="689" t="n">
        <v>1493</v>
      </c>
      <c r="B219" s="701" t="s">
        <v>93</v>
      </c>
      <c r="C219" s="701" t="s">
        <v>85</v>
      </c>
      <c r="D219" s="691" t="n">
        <v>0.635416666666667</v>
      </c>
      <c r="E219" s="691" t="n">
        <v>0.694444444444445</v>
      </c>
      <c r="F219" s="691" t="n">
        <f aca="false">D219-E215</f>
        <v>0.274305555555556</v>
      </c>
      <c r="G219" s="690" t="s">
        <v>140</v>
      </c>
      <c r="H219" s="701" t="s">
        <v>95</v>
      </c>
      <c r="I219" s="692" t="n">
        <v>820</v>
      </c>
      <c r="J219" s="692" t="n">
        <v>15530</v>
      </c>
      <c r="K219" s="693" t="n">
        <v>18.9390243902439</v>
      </c>
      <c r="L219" s="692" t="n">
        <f aca="false">I215+I219</f>
        <v>1920</v>
      </c>
      <c r="M219" s="692" t="n">
        <f aca="false">J215+J219</f>
        <v>38660</v>
      </c>
      <c r="N219" s="693" t="n">
        <f aca="false">M219/L219</f>
        <v>20.1354166666667</v>
      </c>
    </row>
    <row r="220" customFormat="false" ht="13.5" hidden="false" customHeight="false" outlineLevel="0" collapsed="false">
      <c r="A220" s="689" t="n">
        <v>1498</v>
      </c>
      <c r="B220" s="701" t="s">
        <v>93</v>
      </c>
      <c r="C220" s="701" t="s">
        <v>85</v>
      </c>
      <c r="D220" s="691" t="n">
        <v>0.684027777777778</v>
      </c>
      <c r="E220" s="691" t="n">
        <v>0.746527777777778</v>
      </c>
      <c r="F220" s="691" t="n">
        <f aca="false">D220-E215</f>
        <v>0.322916666666667</v>
      </c>
      <c r="G220" s="690" t="s">
        <v>141</v>
      </c>
      <c r="H220" s="701" t="s">
        <v>95</v>
      </c>
      <c r="I220" s="692" t="n">
        <v>820</v>
      </c>
      <c r="J220" s="692" t="n">
        <v>15630</v>
      </c>
      <c r="K220" s="693" t="n">
        <v>19.0609756097561</v>
      </c>
      <c r="L220" s="692" t="n">
        <f aca="false">I215+I220</f>
        <v>1920</v>
      </c>
      <c r="M220" s="692" t="n">
        <f aca="false">J215+J220</f>
        <v>38760</v>
      </c>
      <c r="N220" s="693" t="n">
        <f aca="false">M220/L220</f>
        <v>20.1875</v>
      </c>
    </row>
    <row r="221" customFormat="false" ht="13.5" hidden="false" customHeight="false" outlineLevel="0" collapsed="false">
      <c r="A221" s="689" t="n">
        <v>1503</v>
      </c>
      <c r="B221" s="701" t="s">
        <v>93</v>
      </c>
      <c r="C221" s="701" t="s">
        <v>85</v>
      </c>
      <c r="D221" s="691" t="n">
        <v>0.753472222222222</v>
      </c>
      <c r="E221" s="691" t="n">
        <v>0.8125</v>
      </c>
      <c r="F221" s="691" t="n">
        <f aca="false">D221-E215</f>
        <v>0.392361111111111</v>
      </c>
      <c r="G221" s="690" t="s">
        <v>142</v>
      </c>
      <c r="H221" s="701" t="s">
        <v>95</v>
      </c>
      <c r="I221" s="692" t="n">
        <v>820</v>
      </c>
      <c r="J221" s="692" t="n">
        <v>15630</v>
      </c>
      <c r="K221" s="693" t="n">
        <v>19.0609756097561</v>
      </c>
      <c r="L221" s="692" t="n">
        <f aca="false">I215+I221</f>
        <v>1920</v>
      </c>
      <c r="M221" s="692" t="n">
        <f aca="false">J215+J221</f>
        <v>38760</v>
      </c>
      <c r="N221" s="693" t="n">
        <f aca="false">M221/L221</f>
        <v>20.1875</v>
      </c>
    </row>
    <row r="222" customFormat="false" ht="13.5" hidden="false" customHeight="false" outlineLevel="0" collapsed="false">
      <c r="A222" s="689" t="n">
        <v>1509</v>
      </c>
      <c r="B222" s="701" t="s">
        <v>93</v>
      </c>
      <c r="C222" s="701" t="s">
        <v>85</v>
      </c>
      <c r="D222" s="691" t="n">
        <v>0.753472222222222</v>
      </c>
      <c r="E222" s="691" t="n">
        <v>0.8125</v>
      </c>
      <c r="F222" s="691" t="n">
        <f aca="false">D222-E215</f>
        <v>0.392361111111111</v>
      </c>
      <c r="G222" s="690" t="s">
        <v>143</v>
      </c>
      <c r="H222" s="701" t="s">
        <v>98</v>
      </c>
      <c r="I222" s="692" t="n">
        <v>1100</v>
      </c>
      <c r="J222" s="692" t="n">
        <v>23130</v>
      </c>
      <c r="K222" s="693" t="n">
        <v>21.0272727272727</v>
      </c>
      <c r="L222" s="692" t="n">
        <f aca="false">I215+I222</f>
        <v>2200</v>
      </c>
      <c r="M222" s="692" t="n">
        <f aca="false">J215+J222</f>
        <v>46260</v>
      </c>
      <c r="N222" s="693" t="n">
        <f aca="false">M222/L222</f>
        <v>21.0272727272727</v>
      </c>
    </row>
    <row r="223" customFormat="false" ht="13.5" hidden="false" customHeight="false" outlineLevel="0" collapsed="false">
      <c r="A223" s="689" t="n">
        <v>1513</v>
      </c>
      <c r="B223" s="701" t="s">
        <v>93</v>
      </c>
      <c r="C223" s="701" t="s">
        <v>85</v>
      </c>
      <c r="D223" s="691" t="n">
        <v>0.854166666666667</v>
      </c>
      <c r="E223" s="691" t="n">
        <v>0.909722222222222</v>
      </c>
      <c r="F223" s="691" t="n">
        <f aca="false">D223-E215</f>
        <v>0.493055555555556</v>
      </c>
      <c r="G223" s="690" t="s">
        <v>144</v>
      </c>
      <c r="H223" s="701" t="s">
        <v>95</v>
      </c>
      <c r="I223" s="692" t="n">
        <v>820</v>
      </c>
      <c r="J223" s="692" t="n">
        <v>15330</v>
      </c>
      <c r="K223" s="693" t="n">
        <v>18.6951219512195</v>
      </c>
      <c r="L223" s="692" t="n">
        <f aca="false">I215+I223</f>
        <v>1920</v>
      </c>
      <c r="M223" s="692" t="n">
        <f aca="false">J215+J223</f>
        <v>38460</v>
      </c>
      <c r="N223" s="693" t="n">
        <f aca="false">M223/L223</f>
        <v>20.03125</v>
      </c>
    </row>
    <row r="224" customFormat="false" ht="13.5" hidden="false" customHeight="false" outlineLevel="0" collapsed="false">
      <c r="A224" s="689" t="n">
        <v>1519</v>
      </c>
      <c r="B224" s="701" t="s">
        <v>93</v>
      </c>
      <c r="C224" s="701" t="s">
        <v>85</v>
      </c>
      <c r="D224" s="691" t="n">
        <v>0.854166666666667</v>
      </c>
      <c r="E224" s="691" t="n">
        <v>0.909722222222222</v>
      </c>
      <c r="F224" s="691" t="n">
        <f aca="false">D224-E215</f>
        <v>0.493055555555556</v>
      </c>
      <c r="G224" s="690" t="s">
        <v>145</v>
      </c>
      <c r="H224" s="701" t="s">
        <v>98</v>
      </c>
      <c r="I224" s="692" t="n">
        <v>1100</v>
      </c>
      <c r="J224" s="692" t="n">
        <v>23130</v>
      </c>
      <c r="K224" s="693" t="n">
        <v>21.0272727272727</v>
      </c>
      <c r="L224" s="692" t="n">
        <f aca="false">I215+I224</f>
        <v>2200</v>
      </c>
      <c r="M224" s="692" t="n">
        <f aca="false">J215+J224</f>
        <v>46260</v>
      </c>
      <c r="N224" s="693" t="n">
        <f aca="false">M224/L224</f>
        <v>21.0272727272727</v>
      </c>
    </row>
    <row r="225" customFormat="false" ht="13.5" hidden="false" customHeight="false" outlineLevel="0" collapsed="false">
      <c r="A225" s="689" t="n">
        <v>1523</v>
      </c>
      <c r="B225" s="701" t="s">
        <v>93</v>
      </c>
      <c r="C225" s="701" t="s">
        <v>85</v>
      </c>
      <c r="D225" s="691" t="n">
        <v>0.875</v>
      </c>
      <c r="E225" s="691" t="n">
        <v>0.930555555555555</v>
      </c>
      <c r="F225" s="691" t="n">
        <f aca="false">D225-E215</f>
        <v>0.513888888888889</v>
      </c>
      <c r="G225" s="690" t="s">
        <v>146</v>
      </c>
      <c r="H225" s="701" t="s">
        <v>95</v>
      </c>
      <c r="I225" s="692" t="n">
        <v>820</v>
      </c>
      <c r="J225" s="692" t="n">
        <v>15330</v>
      </c>
      <c r="K225" s="693" t="n">
        <v>18.6951219512195</v>
      </c>
      <c r="L225" s="692" t="n">
        <f aca="false">I215+I225</f>
        <v>1920</v>
      </c>
      <c r="M225" s="692" t="n">
        <f aca="false">J215+J225</f>
        <v>38460</v>
      </c>
      <c r="N225" s="693" t="n">
        <f aca="false">M225/L225</f>
        <v>20.03125</v>
      </c>
    </row>
    <row r="226" customFormat="false" ht="13.5" hidden="false" customHeight="false" outlineLevel="0" collapsed="false">
      <c r="A226" s="689" t="n">
        <v>1529</v>
      </c>
      <c r="B226" s="701" t="s">
        <v>93</v>
      </c>
      <c r="C226" s="701" t="s">
        <v>85</v>
      </c>
      <c r="D226" s="691" t="n">
        <v>0.875</v>
      </c>
      <c r="E226" s="691" t="n">
        <v>0.930555555555555</v>
      </c>
      <c r="F226" s="691" t="n">
        <f aca="false">D226-E215</f>
        <v>0.513888888888889</v>
      </c>
      <c r="G226" s="690" t="s">
        <v>147</v>
      </c>
      <c r="H226" s="701" t="s">
        <v>98</v>
      </c>
      <c r="I226" s="692" t="n">
        <v>1100</v>
      </c>
      <c r="J226" s="692" t="n">
        <v>23130</v>
      </c>
      <c r="K226" s="693" t="n">
        <v>21.0272727272727</v>
      </c>
      <c r="L226" s="692" t="n">
        <f aca="false">I215+I226</f>
        <v>2200</v>
      </c>
      <c r="M226" s="692" t="n">
        <f aca="false">J215+J226</f>
        <v>46260</v>
      </c>
      <c r="N226" s="693" t="n">
        <f aca="false">M226/L226</f>
        <v>21.0272727272727</v>
      </c>
    </row>
    <row r="227" customFormat="false" ht="13.5" hidden="false" customHeight="false" outlineLevel="0" collapsed="false">
      <c r="A227" s="689" t="n">
        <v>1533</v>
      </c>
      <c r="B227" s="701" t="s">
        <v>93</v>
      </c>
      <c r="C227" s="701" t="s">
        <v>85</v>
      </c>
      <c r="D227" s="691" t="n">
        <v>0.895833333333333</v>
      </c>
      <c r="E227" s="691" t="n">
        <v>0.947916666666667</v>
      </c>
      <c r="F227" s="691" t="n">
        <f aca="false">D227-E215</f>
        <v>0.534722222222222</v>
      </c>
      <c r="G227" s="690" t="s">
        <v>148</v>
      </c>
      <c r="H227" s="701" t="s">
        <v>149</v>
      </c>
      <c r="I227" s="692" t="n">
        <v>420</v>
      </c>
      <c r="J227" s="692" t="n">
        <v>11230</v>
      </c>
      <c r="K227" s="693" t="n">
        <v>26.7380952380952</v>
      </c>
      <c r="L227" s="692" t="n">
        <f aca="false">I215+I227</f>
        <v>1520</v>
      </c>
      <c r="M227" s="692" t="n">
        <f aca="false">J215+J227</f>
        <v>34360</v>
      </c>
      <c r="N227" s="693" t="n">
        <f aca="false">M227/L227</f>
        <v>22.6052631578947</v>
      </c>
    </row>
    <row r="228" customFormat="false" ht="13.5" hidden="false" customHeight="false" outlineLevel="0" collapsed="false">
      <c r="A228" s="703" t="s">
        <v>177</v>
      </c>
    </row>
    <row r="229" customFormat="false" ht="13.5" hidden="false" customHeight="false" outlineLevel="0" collapsed="false">
      <c r="A229" s="704" t="n">
        <v>3395</v>
      </c>
      <c r="B229" s="705" t="s">
        <v>85</v>
      </c>
      <c r="C229" s="705" t="s">
        <v>93</v>
      </c>
      <c r="D229" s="706" t="n">
        <v>0.458333333333333</v>
      </c>
      <c r="E229" s="706" t="n">
        <v>0.513888888888889</v>
      </c>
      <c r="F229" s="706"/>
      <c r="G229" s="707" t="s">
        <v>103</v>
      </c>
      <c r="H229" s="705" t="s">
        <v>95</v>
      </c>
      <c r="I229" s="708" t="n">
        <v>820</v>
      </c>
      <c r="J229" s="708" t="n">
        <v>16930</v>
      </c>
      <c r="K229" s="709" t="n">
        <v>20.6463414634146</v>
      </c>
      <c r="L229" s="708"/>
      <c r="M229" s="708"/>
      <c r="N229" s="709"/>
    </row>
    <row r="230" customFormat="false" ht="13.5" hidden="false" customHeight="false" outlineLevel="0" collapsed="false">
      <c r="A230" s="689" t="n">
        <v>1483</v>
      </c>
      <c r="B230" s="701" t="s">
        <v>93</v>
      </c>
      <c r="C230" s="701" t="s">
        <v>85</v>
      </c>
      <c r="D230" s="691" t="n">
        <v>0.552083333333333</v>
      </c>
      <c r="E230" s="691" t="n">
        <v>0.611111111111111</v>
      </c>
      <c r="F230" s="691" t="n">
        <f aca="false">D230-E229</f>
        <v>0.0381944444444445</v>
      </c>
      <c r="G230" s="690" t="s">
        <v>138</v>
      </c>
      <c r="H230" s="701" t="s">
        <v>95</v>
      </c>
      <c r="I230" s="692" t="n">
        <v>820</v>
      </c>
      <c r="J230" s="692" t="n">
        <v>14830</v>
      </c>
      <c r="K230" s="693" t="n">
        <v>18.0853658536585</v>
      </c>
      <c r="L230" s="692" t="n">
        <f aca="false">I229+I230</f>
        <v>1640</v>
      </c>
      <c r="M230" s="692" t="n">
        <f aca="false">J229+J230</f>
        <v>31760</v>
      </c>
      <c r="N230" s="693" t="n">
        <f aca="false">M230/L230</f>
        <v>19.3658536585366</v>
      </c>
    </row>
    <row r="231" customFormat="false" ht="13.5" hidden="false" customHeight="false" outlineLevel="0" collapsed="false">
      <c r="A231" s="689" t="n">
        <v>1489</v>
      </c>
      <c r="B231" s="701" t="s">
        <v>93</v>
      </c>
      <c r="C231" s="701" t="s">
        <v>85</v>
      </c>
      <c r="D231" s="691" t="n">
        <v>0.552083333333333</v>
      </c>
      <c r="E231" s="691" t="n">
        <v>0.611111111111111</v>
      </c>
      <c r="F231" s="691" t="n">
        <f aca="false">D231-E229</f>
        <v>0.0381944444444445</v>
      </c>
      <c r="G231" s="690" t="s">
        <v>139</v>
      </c>
      <c r="H231" s="701" t="s">
        <v>98</v>
      </c>
      <c r="I231" s="692" t="n">
        <v>1100</v>
      </c>
      <c r="J231" s="692" t="n">
        <v>23130</v>
      </c>
      <c r="K231" s="693" t="n">
        <v>21.0272727272727</v>
      </c>
      <c r="L231" s="692" t="n">
        <f aca="false">I229+I231</f>
        <v>1920</v>
      </c>
      <c r="M231" s="692" t="n">
        <f aca="false">J229+J231</f>
        <v>40060</v>
      </c>
      <c r="N231" s="693" t="n">
        <f aca="false">M231/L231</f>
        <v>20.8645833333333</v>
      </c>
    </row>
    <row r="232" customFormat="false" ht="13.5" hidden="false" customHeight="false" outlineLevel="0" collapsed="false">
      <c r="A232" s="689" t="n">
        <v>1493</v>
      </c>
      <c r="B232" s="701" t="s">
        <v>93</v>
      </c>
      <c r="C232" s="701" t="s">
        <v>85</v>
      </c>
      <c r="D232" s="691" t="n">
        <v>0.635416666666667</v>
      </c>
      <c r="E232" s="691" t="n">
        <v>0.694444444444445</v>
      </c>
      <c r="F232" s="691" t="n">
        <f aca="false">D232-E229</f>
        <v>0.121527777777778</v>
      </c>
      <c r="G232" s="690" t="s">
        <v>140</v>
      </c>
      <c r="H232" s="701" t="s">
        <v>95</v>
      </c>
      <c r="I232" s="692" t="n">
        <v>820</v>
      </c>
      <c r="J232" s="692" t="n">
        <v>15530</v>
      </c>
      <c r="K232" s="693" t="n">
        <v>18.9390243902439</v>
      </c>
      <c r="L232" s="692" t="n">
        <f aca="false">I229+I232</f>
        <v>1640</v>
      </c>
      <c r="M232" s="692" t="n">
        <f aca="false">J229+J232</f>
        <v>32460</v>
      </c>
      <c r="N232" s="693" t="n">
        <f aca="false">M232/L232</f>
        <v>19.7926829268293</v>
      </c>
    </row>
    <row r="233" customFormat="false" ht="13.5" hidden="false" customHeight="false" outlineLevel="0" collapsed="false">
      <c r="A233" s="689" t="n">
        <v>1498</v>
      </c>
      <c r="B233" s="701" t="s">
        <v>93</v>
      </c>
      <c r="C233" s="701" t="s">
        <v>85</v>
      </c>
      <c r="D233" s="691" t="n">
        <v>0.684027777777778</v>
      </c>
      <c r="E233" s="691" t="n">
        <v>0.746527777777778</v>
      </c>
      <c r="F233" s="691" t="n">
        <f aca="false">D233-E229</f>
        <v>0.170138888888889</v>
      </c>
      <c r="G233" s="690" t="s">
        <v>141</v>
      </c>
      <c r="H233" s="701" t="s">
        <v>95</v>
      </c>
      <c r="I233" s="692" t="n">
        <v>820</v>
      </c>
      <c r="J233" s="692" t="n">
        <v>15630</v>
      </c>
      <c r="K233" s="693" t="n">
        <v>19.0609756097561</v>
      </c>
      <c r="L233" s="692" t="n">
        <f aca="false">I229+I233</f>
        <v>1640</v>
      </c>
      <c r="M233" s="692" t="n">
        <f aca="false">J229+J233</f>
        <v>32560</v>
      </c>
      <c r="N233" s="693" t="n">
        <f aca="false">M233/L233</f>
        <v>19.8536585365854</v>
      </c>
    </row>
    <row r="234" customFormat="false" ht="13.5" hidden="false" customHeight="false" outlineLevel="0" collapsed="false">
      <c r="A234" s="689" t="n">
        <v>1503</v>
      </c>
      <c r="B234" s="701" t="s">
        <v>93</v>
      </c>
      <c r="C234" s="701" t="s">
        <v>85</v>
      </c>
      <c r="D234" s="691" t="n">
        <v>0.753472222222222</v>
      </c>
      <c r="E234" s="691" t="n">
        <v>0.8125</v>
      </c>
      <c r="F234" s="691" t="n">
        <f aca="false">D234-E229</f>
        <v>0.239583333333333</v>
      </c>
      <c r="G234" s="690" t="s">
        <v>142</v>
      </c>
      <c r="H234" s="701" t="s">
        <v>95</v>
      </c>
      <c r="I234" s="692" t="n">
        <v>820</v>
      </c>
      <c r="J234" s="692" t="n">
        <v>15630</v>
      </c>
      <c r="K234" s="693" t="n">
        <v>19.0609756097561</v>
      </c>
      <c r="L234" s="692" t="n">
        <f aca="false">I229+I234</f>
        <v>1640</v>
      </c>
      <c r="M234" s="692" t="n">
        <f aca="false">J229+J234</f>
        <v>32560</v>
      </c>
      <c r="N234" s="693" t="n">
        <f aca="false">M234/L234</f>
        <v>19.8536585365854</v>
      </c>
    </row>
    <row r="235" customFormat="false" ht="13.5" hidden="false" customHeight="false" outlineLevel="0" collapsed="false">
      <c r="A235" s="689" t="n">
        <v>1509</v>
      </c>
      <c r="B235" s="701" t="s">
        <v>93</v>
      </c>
      <c r="C235" s="701" t="s">
        <v>85</v>
      </c>
      <c r="D235" s="691" t="n">
        <v>0.753472222222222</v>
      </c>
      <c r="E235" s="691" t="n">
        <v>0.8125</v>
      </c>
      <c r="F235" s="691" t="n">
        <f aca="false">D235-E229</f>
        <v>0.239583333333333</v>
      </c>
      <c r="G235" s="690" t="s">
        <v>143</v>
      </c>
      <c r="H235" s="701" t="s">
        <v>98</v>
      </c>
      <c r="I235" s="692" t="n">
        <v>1100</v>
      </c>
      <c r="J235" s="692" t="n">
        <v>23130</v>
      </c>
      <c r="K235" s="693" t="n">
        <v>21.0272727272727</v>
      </c>
      <c r="L235" s="692" t="n">
        <f aca="false">I229+I235</f>
        <v>1920</v>
      </c>
      <c r="M235" s="692" t="n">
        <f aca="false">J229+J235</f>
        <v>40060</v>
      </c>
      <c r="N235" s="693" t="n">
        <f aca="false">M235/L235</f>
        <v>20.8645833333333</v>
      </c>
    </row>
    <row r="236" customFormat="false" ht="13.5" hidden="false" customHeight="false" outlineLevel="0" collapsed="false">
      <c r="A236" s="689" t="n">
        <v>1513</v>
      </c>
      <c r="B236" s="701" t="s">
        <v>93</v>
      </c>
      <c r="C236" s="701" t="s">
        <v>85</v>
      </c>
      <c r="D236" s="691" t="n">
        <v>0.854166666666667</v>
      </c>
      <c r="E236" s="691" t="n">
        <v>0.909722222222222</v>
      </c>
      <c r="F236" s="691" t="n">
        <f aca="false">D236-E229</f>
        <v>0.340277777777778</v>
      </c>
      <c r="G236" s="690" t="s">
        <v>144</v>
      </c>
      <c r="H236" s="701" t="s">
        <v>95</v>
      </c>
      <c r="I236" s="692" t="n">
        <v>820</v>
      </c>
      <c r="J236" s="692" t="n">
        <v>15330</v>
      </c>
      <c r="K236" s="693" t="n">
        <v>18.6951219512195</v>
      </c>
      <c r="L236" s="692" t="n">
        <f aca="false">I229+I236</f>
        <v>1640</v>
      </c>
      <c r="M236" s="692" t="n">
        <f aca="false">J229+J236</f>
        <v>32260</v>
      </c>
      <c r="N236" s="693" t="n">
        <f aca="false">M236/L236</f>
        <v>19.6707317073171</v>
      </c>
    </row>
    <row r="237" customFormat="false" ht="13.5" hidden="false" customHeight="false" outlineLevel="0" collapsed="false">
      <c r="A237" s="689" t="n">
        <v>1519</v>
      </c>
      <c r="B237" s="701" t="s">
        <v>93</v>
      </c>
      <c r="C237" s="701" t="s">
        <v>85</v>
      </c>
      <c r="D237" s="691" t="n">
        <v>0.854166666666667</v>
      </c>
      <c r="E237" s="691" t="n">
        <v>0.909722222222222</v>
      </c>
      <c r="F237" s="691" t="n">
        <f aca="false">D237-E229</f>
        <v>0.340277777777778</v>
      </c>
      <c r="G237" s="690" t="s">
        <v>145</v>
      </c>
      <c r="H237" s="701" t="s">
        <v>98</v>
      </c>
      <c r="I237" s="692" t="n">
        <v>1100</v>
      </c>
      <c r="J237" s="692" t="n">
        <v>23130</v>
      </c>
      <c r="K237" s="693" t="n">
        <v>21.0272727272727</v>
      </c>
      <c r="L237" s="692" t="n">
        <f aca="false">I229+I237</f>
        <v>1920</v>
      </c>
      <c r="M237" s="692" t="n">
        <f aca="false">J229+J237</f>
        <v>40060</v>
      </c>
      <c r="N237" s="693" t="n">
        <f aca="false">M237/L237</f>
        <v>20.8645833333333</v>
      </c>
    </row>
    <row r="238" customFormat="false" ht="13.5" hidden="false" customHeight="false" outlineLevel="0" collapsed="false">
      <c r="A238" s="689" t="n">
        <v>1523</v>
      </c>
      <c r="B238" s="701" t="s">
        <v>93</v>
      </c>
      <c r="C238" s="701" t="s">
        <v>85</v>
      </c>
      <c r="D238" s="691" t="n">
        <v>0.875</v>
      </c>
      <c r="E238" s="691" t="n">
        <v>0.930555555555555</v>
      </c>
      <c r="F238" s="691" t="n">
        <f aca="false">D238-E229</f>
        <v>0.361111111111111</v>
      </c>
      <c r="G238" s="690" t="s">
        <v>146</v>
      </c>
      <c r="H238" s="701" t="s">
        <v>95</v>
      </c>
      <c r="I238" s="692" t="n">
        <v>820</v>
      </c>
      <c r="J238" s="692" t="n">
        <v>15330</v>
      </c>
      <c r="K238" s="693" t="n">
        <v>18.6951219512195</v>
      </c>
      <c r="L238" s="692" t="n">
        <f aca="false">I229+I238</f>
        <v>1640</v>
      </c>
      <c r="M238" s="692" t="n">
        <f aca="false">J229+J238</f>
        <v>32260</v>
      </c>
      <c r="N238" s="693" t="n">
        <f aca="false">M238/L238</f>
        <v>19.6707317073171</v>
      </c>
    </row>
    <row r="239" customFormat="false" ht="13.5" hidden="false" customHeight="false" outlineLevel="0" collapsed="false">
      <c r="A239" s="689" t="n">
        <v>1529</v>
      </c>
      <c r="B239" s="701" t="s">
        <v>93</v>
      </c>
      <c r="C239" s="701" t="s">
        <v>85</v>
      </c>
      <c r="D239" s="691" t="n">
        <v>0.875</v>
      </c>
      <c r="E239" s="691" t="n">
        <v>0.930555555555555</v>
      </c>
      <c r="F239" s="691" t="n">
        <f aca="false">D239-E229</f>
        <v>0.361111111111111</v>
      </c>
      <c r="G239" s="690" t="s">
        <v>147</v>
      </c>
      <c r="H239" s="701" t="s">
        <v>98</v>
      </c>
      <c r="I239" s="692" t="n">
        <v>1100</v>
      </c>
      <c r="J239" s="692" t="n">
        <v>23130</v>
      </c>
      <c r="K239" s="693" t="n">
        <v>21.0272727272727</v>
      </c>
      <c r="L239" s="692" t="n">
        <f aca="false">I229+I239</f>
        <v>1920</v>
      </c>
      <c r="M239" s="692" t="n">
        <f aca="false">J229+J239</f>
        <v>40060</v>
      </c>
      <c r="N239" s="693" t="n">
        <f aca="false">M239/L239</f>
        <v>20.8645833333333</v>
      </c>
    </row>
    <row r="240" customFormat="false" ht="13.5" hidden="false" customHeight="false" outlineLevel="0" collapsed="false">
      <c r="A240" s="689" t="n">
        <v>1533</v>
      </c>
      <c r="B240" s="701" t="s">
        <v>93</v>
      </c>
      <c r="C240" s="701" t="s">
        <v>85</v>
      </c>
      <c r="D240" s="691" t="n">
        <v>0.895833333333333</v>
      </c>
      <c r="E240" s="691" t="n">
        <v>0.947916666666667</v>
      </c>
      <c r="F240" s="691" t="n">
        <f aca="false">D240-E229</f>
        <v>0.381944444444444</v>
      </c>
      <c r="G240" s="690" t="s">
        <v>148</v>
      </c>
      <c r="H240" s="701" t="s">
        <v>149</v>
      </c>
      <c r="I240" s="692" t="n">
        <v>420</v>
      </c>
      <c r="J240" s="692" t="n">
        <v>11230</v>
      </c>
      <c r="K240" s="693" t="n">
        <v>26.7380952380952</v>
      </c>
      <c r="L240" s="692" t="n">
        <f aca="false">I229+I240</f>
        <v>1240</v>
      </c>
      <c r="M240" s="692" t="n">
        <f aca="false">J229+J240</f>
        <v>28160</v>
      </c>
      <c r="N240" s="693" t="n">
        <f aca="false">M240/L240</f>
        <v>22.7096774193548</v>
      </c>
    </row>
    <row r="241" customFormat="false" ht="13.5" hidden="false" customHeight="false" outlineLevel="0" collapsed="false">
      <c r="A241" s="703" t="s">
        <v>178</v>
      </c>
    </row>
    <row r="242" customFormat="false" ht="13.5" hidden="false" customHeight="false" outlineLevel="0" collapsed="false">
      <c r="A242" s="704" t="n">
        <v>3400</v>
      </c>
      <c r="B242" s="705" t="s">
        <v>85</v>
      </c>
      <c r="C242" s="705" t="s">
        <v>93</v>
      </c>
      <c r="D242" s="706" t="n">
        <v>0.597222222222222</v>
      </c>
      <c r="E242" s="706" t="n">
        <v>0.649305555555556</v>
      </c>
      <c r="F242" s="706"/>
      <c r="G242" s="707" t="s">
        <v>104</v>
      </c>
      <c r="H242" s="705" t="s">
        <v>95</v>
      </c>
      <c r="I242" s="708" t="n">
        <v>820</v>
      </c>
      <c r="J242" s="708" t="n">
        <v>16030</v>
      </c>
      <c r="K242" s="709" t="n">
        <v>19.5487804878049</v>
      </c>
      <c r="L242" s="708"/>
      <c r="M242" s="708"/>
      <c r="N242" s="709"/>
    </row>
    <row r="243" customFormat="false" ht="13.5" hidden="false" customHeight="false" outlineLevel="0" collapsed="false">
      <c r="A243" s="689" t="n">
        <v>1498</v>
      </c>
      <c r="B243" s="701" t="s">
        <v>93</v>
      </c>
      <c r="C243" s="701" t="s">
        <v>85</v>
      </c>
      <c r="D243" s="691" t="n">
        <v>0.684027777777778</v>
      </c>
      <c r="E243" s="691" t="n">
        <v>0.746527777777778</v>
      </c>
      <c r="F243" s="691" t="n">
        <f aca="false">D243-E242</f>
        <v>0.0347222222222222</v>
      </c>
      <c r="G243" s="690" t="s">
        <v>141</v>
      </c>
      <c r="H243" s="701" t="s">
        <v>95</v>
      </c>
      <c r="I243" s="692" t="n">
        <v>820</v>
      </c>
      <c r="J243" s="692" t="n">
        <v>15630</v>
      </c>
      <c r="K243" s="693" t="n">
        <v>19.0609756097561</v>
      </c>
      <c r="L243" s="692" t="n">
        <f aca="false">I242+I243</f>
        <v>1640</v>
      </c>
      <c r="M243" s="692" t="n">
        <f aca="false">J242+J243</f>
        <v>31660</v>
      </c>
      <c r="N243" s="693" t="n">
        <f aca="false">M243/L243</f>
        <v>19.3048780487805</v>
      </c>
    </row>
    <row r="244" customFormat="false" ht="13.5" hidden="false" customHeight="false" outlineLevel="0" collapsed="false">
      <c r="A244" s="689" t="n">
        <v>1503</v>
      </c>
      <c r="B244" s="701" t="s">
        <v>93</v>
      </c>
      <c r="C244" s="701" t="s">
        <v>85</v>
      </c>
      <c r="D244" s="691" t="n">
        <v>0.753472222222222</v>
      </c>
      <c r="E244" s="691" t="n">
        <v>0.8125</v>
      </c>
      <c r="F244" s="691" t="n">
        <f aca="false">D244-E242</f>
        <v>0.104166666666667</v>
      </c>
      <c r="G244" s="690" t="s">
        <v>142</v>
      </c>
      <c r="H244" s="701" t="s">
        <v>95</v>
      </c>
      <c r="I244" s="692" t="n">
        <v>820</v>
      </c>
      <c r="J244" s="692" t="n">
        <v>15630</v>
      </c>
      <c r="K244" s="693" t="n">
        <v>19.0609756097561</v>
      </c>
      <c r="L244" s="692" t="n">
        <f aca="false">I242+I244</f>
        <v>1640</v>
      </c>
      <c r="M244" s="692" t="n">
        <f aca="false">J242+J244</f>
        <v>31660</v>
      </c>
      <c r="N244" s="693" t="n">
        <f aca="false">M244/L244</f>
        <v>19.3048780487805</v>
      </c>
    </row>
    <row r="245" customFormat="false" ht="13.5" hidden="false" customHeight="false" outlineLevel="0" collapsed="false">
      <c r="A245" s="689" t="n">
        <v>1509</v>
      </c>
      <c r="B245" s="701" t="s">
        <v>93</v>
      </c>
      <c r="C245" s="701" t="s">
        <v>85</v>
      </c>
      <c r="D245" s="691" t="n">
        <v>0.753472222222222</v>
      </c>
      <c r="E245" s="691" t="n">
        <v>0.8125</v>
      </c>
      <c r="F245" s="691" t="n">
        <f aca="false">D245-E242</f>
        <v>0.104166666666667</v>
      </c>
      <c r="G245" s="690" t="s">
        <v>143</v>
      </c>
      <c r="H245" s="701" t="s">
        <v>98</v>
      </c>
      <c r="I245" s="692" t="n">
        <v>1100</v>
      </c>
      <c r="J245" s="692" t="n">
        <v>23130</v>
      </c>
      <c r="K245" s="693" t="n">
        <v>21.0272727272727</v>
      </c>
      <c r="L245" s="692" t="n">
        <f aca="false">I242+I245</f>
        <v>1920</v>
      </c>
      <c r="M245" s="692" t="n">
        <f aca="false">J242+J245</f>
        <v>39160</v>
      </c>
      <c r="N245" s="693" t="n">
        <f aca="false">M245/L245</f>
        <v>20.3958333333333</v>
      </c>
    </row>
    <row r="246" customFormat="false" ht="13.5" hidden="false" customHeight="false" outlineLevel="0" collapsed="false">
      <c r="A246" s="689" t="n">
        <v>1513</v>
      </c>
      <c r="B246" s="701" t="s">
        <v>93</v>
      </c>
      <c r="C246" s="701" t="s">
        <v>85</v>
      </c>
      <c r="D246" s="691" t="n">
        <v>0.854166666666667</v>
      </c>
      <c r="E246" s="691" t="n">
        <v>0.909722222222222</v>
      </c>
      <c r="F246" s="691" t="n">
        <f aca="false">D246-E242</f>
        <v>0.204861111111111</v>
      </c>
      <c r="G246" s="690" t="s">
        <v>144</v>
      </c>
      <c r="H246" s="701" t="s">
        <v>95</v>
      </c>
      <c r="I246" s="692" t="n">
        <v>820</v>
      </c>
      <c r="J246" s="692" t="n">
        <v>15330</v>
      </c>
      <c r="K246" s="693" t="n">
        <v>18.6951219512195</v>
      </c>
      <c r="L246" s="692" t="n">
        <f aca="false">I242+I246</f>
        <v>1640</v>
      </c>
      <c r="M246" s="692" t="n">
        <f aca="false">J242+J246</f>
        <v>31360</v>
      </c>
      <c r="N246" s="693" t="n">
        <f aca="false">M246/L246</f>
        <v>19.1219512195122</v>
      </c>
    </row>
    <row r="247" customFormat="false" ht="13.5" hidden="false" customHeight="false" outlineLevel="0" collapsed="false">
      <c r="A247" s="689" t="n">
        <v>1519</v>
      </c>
      <c r="B247" s="701" t="s">
        <v>93</v>
      </c>
      <c r="C247" s="701" t="s">
        <v>85</v>
      </c>
      <c r="D247" s="691" t="n">
        <v>0.854166666666667</v>
      </c>
      <c r="E247" s="691" t="n">
        <v>0.909722222222222</v>
      </c>
      <c r="F247" s="691" t="n">
        <f aca="false">D247-E242</f>
        <v>0.204861111111111</v>
      </c>
      <c r="G247" s="690" t="s">
        <v>145</v>
      </c>
      <c r="H247" s="701" t="s">
        <v>98</v>
      </c>
      <c r="I247" s="692" t="n">
        <v>1100</v>
      </c>
      <c r="J247" s="692" t="n">
        <v>23130</v>
      </c>
      <c r="K247" s="693" t="n">
        <v>21.0272727272727</v>
      </c>
      <c r="L247" s="692" t="n">
        <f aca="false">I242+I247</f>
        <v>1920</v>
      </c>
      <c r="M247" s="692" t="n">
        <f aca="false">J242+J247</f>
        <v>39160</v>
      </c>
      <c r="N247" s="693" t="n">
        <f aca="false">M247/L247</f>
        <v>20.3958333333333</v>
      </c>
    </row>
    <row r="248" customFormat="false" ht="13.5" hidden="false" customHeight="false" outlineLevel="0" collapsed="false">
      <c r="A248" s="689" t="n">
        <v>1523</v>
      </c>
      <c r="B248" s="701" t="s">
        <v>93</v>
      </c>
      <c r="C248" s="701" t="s">
        <v>85</v>
      </c>
      <c r="D248" s="691" t="n">
        <v>0.875</v>
      </c>
      <c r="E248" s="691" t="n">
        <v>0.930555555555555</v>
      </c>
      <c r="F248" s="691" t="n">
        <f aca="false">D248-E242</f>
        <v>0.225694444444444</v>
      </c>
      <c r="G248" s="690" t="s">
        <v>146</v>
      </c>
      <c r="H248" s="701" t="s">
        <v>95</v>
      </c>
      <c r="I248" s="692" t="n">
        <v>820</v>
      </c>
      <c r="J248" s="692" t="n">
        <v>15330</v>
      </c>
      <c r="K248" s="693" t="n">
        <v>18.6951219512195</v>
      </c>
      <c r="L248" s="692" t="n">
        <f aca="false">I242+I248</f>
        <v>1640</v>
      </c>
      <c r="M248" s="692" t="n">
        <f aca="false">J242+J248</f>
        <v>31360</v>
      </c>
      <c r="N248" s="693" t="n">
        <f aca="false">M248/L248</f>
        <v>19.1219512195122</v>
      </c>
    </row>
    <row r="249" customFormat="false" ht="13.5" hidden="false" customHeight="false" outlineLevel="0" collapsed="false">
      <c r="A249" s="689" t="n">
        <v>1529</v>
      </c>
      <c r="B249" s="701" t="s">
        <v>93</v>
      </c>
      <c r="C249" s="701" t="s">
        <v>85</v>
      </c>
      <c r="D249" s="691" t="n">
        <v>0.875</v>
      </c>
      <c r="E249" s="691" t="n">
        <v>0.930555555555555</v>
      </c>
      <c r="F249" s="691" t="n">
        <f aca="false">D249-E242</f>
        <v>0.225694444444444</v>
      </c>
      <c r="G249" s="690" t="s">
        <v>147</v>
      </c>
      <c r="H249" s="701" t="s">
        <v>98</v>
      </c>
      <c r="I249" s="692" t="n">
        <v>1100</v>
      </c>
      <c r="J249" s="692" t="n">
        <v>23130</v>
      </c>
      <c r="K249" s="693" t="n">
        <v>21.0272727272727</v>
      </c>
      <c r="L249" s="692" t="n">
        <f aca="false">I242+I249</f>
        <v>1920</v>
      </c>
      <c r="M249" s="692" t="n">
        <f aca="false">J242+J249</f>
        <v>39160</v>
      </c>
      <c r="N249" s="693" t="n">
        <f aca="false">M249/L249</f>
        <v>20.3958333333333</v>
      </c>
    </row>
    <row r="250" customFormat="false" ht="13.5" hidden="false" customHeight="false" outlineLevel="0" collapsed="false">
      <c r="A250" s="689" t="n">
        <v>1533</v>
      </c>
      <c r="B250" s="701" t="s">
        <v>93</v>
      </c>
      <c r="C250" s="701" t="s">
        <v>85</v>
      </c>
      <c r="D250" s="691" t="n">
        <v>0.895833333333333</v>
      </c>
      <c r="E250" s="691" t="n">
        <v>0.947916666666667</v>
      </c>
      <c r="F250" s="691" t="n">
        <f aca="false">D250-E242</f>
        <v>0.246527777777778</v>
      </c>
      <c r="G250" s="690" t="s">
        <v>148</v>
      </c>
      <c r="H250" s="701" t="s">
        <v>149</v>
      </c>
      <c r="I250" s="692" t="n">
        <v>420</v>
      </c>
      <c r="J250" s="692" t="n">
        <v>11230</v>
      </c>
      <c r="K250" s="693" t="n">
        <v>26.7380952380952</v>
      </c>
      <c r="L250" s="692" t="n">
        <f aca="false">I242+I250</f>
        <v>1240</v>
      </c>
      <c r="M250" s="692" t="n">
        <f aca="false">J242+J250</f>
        <v>27260</v>
      </c>
      <c r="N250" s="693" t="n">
        <f aca="false">M250/L250</f>
        <v>21.9838709677419</v>
      </c>
    </row>
    <row r="251" customFormat="false" ht="13.5" hidden="false" customHeight="false" outlineLevel="0" collapsed="false">
      <c r="A251" s="703" t="s">
        <v>179</v>
      </c>
    </row>
    <row r="252" customFormat="false" ht="13.5" hidden="false" customHeight="false" outlineLevel="0" collapsed="false">
      <c r="A252" s="704" t="n">
        <v>3405</v>
      </c>
      <c r="B252" s="705" t="s">
        <v>85</v>
      </c>
      <c r="C252" s="705" t="s">
        <v>93</v>
      </c>
      <c r="D252" s="706" t="n">
        <v>0.642361111111111</v>
      </c>
      <c r="E252" s="706" t="n">
        <v>0.694444444444445</v>
      </c>
      <c r="F252" s="706"/>
      <c r="G252" s="707" t="s">
        <v>105</v>
      </c>
      <c r="H252" s="705" t="s">
        <v>95</v>
      </c>
      <c r="I252" s="708" t="n">
        <v>820</v>
      </c>
      <c r="J252" s="708" t="n">
        <v>14730</v>
      </c>
      <c r="K252" s="709" t="n">
        <v>17.9634146341463</v>
      </c>
      <c r="L252" s="708"/>
      <c r="M252" s="708"/>
      <c r="N252" s="709"/>
    </row>
    <row r="253" customFormat="false" ht="13.5" hidden="false" customHeight="false" outlineLevel="0" collapsed="false">
      <c r="A253" s="689" t="n">
        <v>1503</v>
      </c>
      <c r="B253" s="701" t="s">
        <v>93</v>
      </c>
      <c r="C253" s="701" t="s">
        <v>85</v>
      </c>
      <c r="D253" s="691" t="n">
        <v>0.753472222222222</v>
      </c>
      <c r="E253" s="691" t="n">
        <v>0.8125</v>
      </c>
      <c r="F253" s="691" t="n">
        <f aca="false">D253-E252</f>
        <v>0.0590277777777778</v>
      </c>
      <c r="G253" s="690" t="s">
        <v>142</v>
      </c>
      <c r="H253" s="701" t="s">
        <v>95</v>
      </c>
      <c r="I253" s="692" t="n">
        <v>820</v>
      </c>
      <c r="J253" s="692" t="n">
        <v>15630</v>
      </c>
      <c r="K253" s="693" t="n">
        <v>19.0609756097561</v>
      </c>
      <c r="L253" s="692" t="n">
        <f aca="false">I252+I253</f>
        <v>1640</v>
      </c>
      <c r="M253" s="692" t="n">
        <f aca="false">J252+J253</f>
        <v>30360</v>
      </c>
      <c r="N253" s="693" t="n">
        <f aca="false">M253/L253</f>
        <v>18.5121951219512</v>
      </c>
    </row>
    <row r="254" customFormat="false" ht="13.5" hidden="false" customHeight="false" outlineLevel="0" collapsed="false">
      <c r="A254" s="689" t="n">
        <v>1509</v>
      </c>
      <c r="B254" s="701" t="s">
        <v>93</v>
      </c>
      <c r="C254" s="701" t="s">
        <v>85</v>
      </c>
      <c r="D254" s="691" t="n">
        <v>0.753472222222222</v>
      </c>
      <c r="E254" s="691" t="n">
        <v>0.8125</v>
      </c>
      <c r="F254" s="691" t="n">
        <f aca="false">D254-E252</f>
        <v>0.0590277777777778</v>
      </c>
      <c r="G254" s="690" t="s">
        <v>143</v>
      </c>
      <c r="H254" s="701" t="s">
        <v>98</v>
      </c>
      <c r="I254" s="692" t="n">
        <v>1100</v>
      </c>
      <c r="J254" s="692" t="n">
        <v>23130</v>
      </c>
      <c r="K254" s="693" t="n">
        <v>21.0272727272727</v>
      </c>
      <c r="L254" s="692" t="n">
        <f aca="false">I252+I254</f>
        <v>1920</v>
      </c>
      <c r="M254" s="692" t="n">
        <f aca="false">J252+J254</f>
        <v>37860</v>
      </c>
      <c r="N254" s="693" t="n">
        <f aca="false">M254/L254</f>
        <v>19.71875</v>
      </c>
    </row>
    <row r="255" customFormat="false" ht="13.5" hidden="false" customHeight="false" outlineLevel="0" collapsed="false">
      <c r="A255" s="689" t="n">
        <v>1513</v>
      </c>
      <c r="B255" s="701" t="s">
        <v>93</v>
      </c>
      <c r="C255" s="701" t="s">
        <v>85</v>
      </c>
      <c r="D255" s="691" t="n">
        <v>0.854166666666667</v>
      </c>
      <c r="E255" s="691" t="n">
        <v>0.909722222222222</v>
      </c>
      <c r="F255" s="691" t="n">
        <f aca="false">D255-E252</f>
        <v>0.159722222222222</v>
      </c>
      <c r="G255" s="690" t="s">
        <v>144</v>
      </c>
      <c r="H255" s="701" t="s">
        <v>95</v>
      </c>
      <c r="I255" s="692" t="n">
        <v>820</v>
      </c>
      <c r="J255" s="692" t="n">
        <v>15330</v>
      </c>
      <c r="K255" s="693" t="n">
        <v>18.6951219512195</v>
      </c>
      <c r="L255" s="692" t="n">
        <f aca="false">I252+I255</f>
        <v>1640</v>
      </c>
      <c r="M255" s="692" t="n">
        <f aca="false">J252+J255</f>
        <v>30060</v>
      </c>
      <c r="N255" s="693" t="n">
        <f aca="false">M255/L255</f>
        <v>18.3292682926829</v>
      </c>
    </row>
    <row r="256" customFormat="false" ht="13.5" hidden="false" customHeight="false" outlineLevel="0" collapsed="false">
      <c r="A256" s="689" t="n">
        <v>1519</v>
      </c>
      <c r="B256" s="701" t="s">
        <v>93</v>
      </c>
      <c r="C256" s="701" t="s">
        <v>85</v>
      </c>
      <c r="D256" s="691" t="n">
        <v>0.854166666666667</v>
      </c>
      <c r="E256" s="691" t="n">
        <v>0.909722222222222</v>
      </c>
      <c r="F256" s="691" t="n">
        <f aca="false">D256-E252</f>
        <v>0.159722222222222</v>
      </c>
      <c r="G256" s="690" t="s">
        <v>145</v>
      </c>
      <c r="H256" s="701" t="s">
        <v>98</v>
      </c>
      <c r="I256" s="692" t="n">
        <v>1100</v>
      </c>
      <c r="J256" s="692" t="n">
        <v>23130</v>
      </c>
      <c r="K256" s="693" t="n">
        <v>21.0272727272727</v>
      </c>
      <c r="L256" s="692" t="n">
        <f aca="false">I252+I256</f>
        <v>1920</v>
      </c>
      <c r="M256" s="692" t="n">
        <f aca="false">J252+J256</f>
        <v>37860</v>
      </c>
      <c r="N256" s="693" t="n">
        <f aca="false">M256/L256</f>
        <v>19.71875</v>
      </c>
    </row>
    <row r="257" customFormat="false" ht="13.5" hidden="false" customHeight="false" outlineLevel="0" collapsed="false">
      <c r="A257" s="689" t="n">
        <v>1523</v>
      </c>
      <c r="B257" s="701" t="s">
        <v>93</v>
      </c>
      <c r="C257" s="701" t="s">
        <v>85</v>
      </c>
      <c r="D257" s="691" t="n">
        <v>0.875</v>
      </c>
      <c r="E257" s="691" t="n">
        <v>0.930555555555555</v>
      </c>
      <c r="F257" s="691" t="n">
        <f aca="false">D257-E252</f>
        <v>0.180555555555556</v>
      </c>
      <c r="G257" s="690" t="s">
        <v>146</v>
      </c>
      <c r="H257" s="701" t="s">
        <v>95</v>
      </c>
      <c r="I257" s="692" t="n">
        <v>820</v>
      </c>
      <c r="J257" s="692" t="n">
        <v>15330</v>
      </c>
      <c r="K257" s="693" t="n">
        <v>18.6951219512195</v>
      </c>
      <c r="L257" s="692" t="n">
        <f aca="false">I252+I257</f>
        <v>1640</v>
      </c>
      <c r="M257" s="692" t="n">
        <f aca="false">J252+J257</f>
        <v>30060</v>
      </c>
      <c r="N257" s="693" t="n">
        <f aca="false">M257/L257</f>
        <v>18.3292682926829</v>
      </c>
    </row>
    <row r="258" customFormat="false" ht="13.5" hidden="false" customHeight="false" outlineLevel="0" collapsed="false">
      <c r="A258" s="689" t="n">
        <v>1529</v>
      </c>
      <c r="B258" s="701" t="s">
        <v>93</v>
      </c>
      <c r="C258" s="701" t="s">
        <v>85</v>
      </c>
      <c r="D258" s="691" t="n">
        <v>0.875</v>
      </c>
      <c r="E258" s="691" t="n">
        <v>0.930555555555555</v>
      </c>
      <c r="F258" s="691" t="n">
        <f aca="false">D258-E252</f>
        <v>0.180555555555556</v>
      </c>
      <c r="G258" s="690" t="s">
        <v>147</v>
      </c>
      <c r="H258" s="701" t="s">
        <v>98</v>
      </c>
      <c r="I258" s="692" t="n">
        <v>1100</v>
      </c>
      <c r="J258" s="692" t="n">
        <v>23130</v>
      </c>
      <c r="K258" s="693" t="n">
        <v>21.0272727272727</v>
      </c>
      <c r="L258" s="692" t="n">
        <f aca="false">I252+I258</f>
        <v>1920</v>
      </c>
      <c r="M258" s="692" t="n">
        <f aca="false">J252+J258</f>
        <v>37860</v>
      </c>
      <c r="N258" s="693" t="n">
        <f aca="false">M258/L258</f>
        <v>19.71875</v>
      </c>
    </row>
    <row r="259" customFormat="false" ht="13.5" hidden="false" customHeight="false" outlineLevel="0" collapsed="false">
      <c r="A259" s="689" t="n">
        <v>1533</v>
      </c>
      <c r="B259" s="701" t="s">
        <v>93</v>
      </c>
      <c r="C259" s="701" t="s">
        <v>85</v>
      </c>
      <c r="D259" s="691" t="n">
        <v>0.895833333333333</v>
      </c>
      <c r="E259" s="691" t="n">
        <v>0.947916666666667</v>
      </c>
      <c r="F259" s="691" t="n">
        <f aca="false">D259-E252</f>
        <v>0.201388888888889</v>
      </c>
      <c r="G259" s="690" t="s">
        <v>148</v>
      </c>
      <c r="H259" s="701" t="s">
        <v>149</v>
      </c>
      <c r="I259" s="692" t="n">
        <v>420</v>
      </c>
      <c r="J259" s="692" t="n">
        <v>11230</v>
      </c>
      <c r="K259" s="693" t="n">
        <v>26.7380952380952</v>
      </c>
      <c r="L259" s="692" t="n">
        <f aca="false">I252+I259</f>
        <v>1240</v>
      </c>
      <c r="M259" s="692" t="n">
        <f aca="false">J252+J259</f>
        <v>25960</v>
      </c>
      <c r="N259" s="693" t="n">
        <f aca="false">M259/L259</f>
        <v>20.9354838709677</v>
      </c>
    </row>
    <row r="260" customFormat="false" ht="13.5" hidden="false" customHeight="false" outlineLevel="0" collapsed="false">
      <c r="A260" s="703" t="s">
        <v>180</v>
      </c>
    </row>
    <row r="261" customFormat="false" ht="13.5" hidden="false" customHeight="false" outlineLevel="0" collapsed="false">
      <c r="A261" s="710" t="n">
        <v>3411</v>
      </c>
      <c r="B261" s="711" t="s">
        <v>85</v>
      </c>
      <c r="C261" s="711" t="s">
        <v>93</v>
      </c>
      <c r="D261" s="712" t="n">
        <v>0.642361111111111</v>
      </c>
      <c r="E261" s="712" t="n">
        <v>0.694444444444445</v>
      </c>
      <c r="F261" s="712"/>
      <c r="G261" s="713" t="s">
        <v>106</v>
      </c>
      <c r="H261" s="711" t="s">
        <v>98</v>
      </c>
      <c r="I261" s="714" t="n">
        <v>1100</v>
      </c>
      <c r="J261" s="714" t="n">
        <v>23130</v>
      </c>
      <c r="K261" s="715" t="n">
        <v>21.0272727272727</v>
      </c>
      <c r="L261" s="714"/>
      <c r="M261" s="714"/>
      <c r="N261" s="715"/>
    </row>
    <row r="262" customFormat="false" ht="13.5" hidden="false" customHeight="false" outlineLevel="0" collapsed="false">
      <c r="A262" s="689" t="n">
        <v>1503</v>
      </c>
      <c r="B262" s="701" t="s">
        <v>93</v>
      </c>
      <c r="C262" s="701" t="s">
        <v>85</v>
      </c>
      <c r="D262" s="691" t="n">
        <v>0.753472222222222</v>
      </c>
      <c r="E262" s="691" t="n">
        <v>0.8125</v>
      </c>
      <c r="F262" s="691" t="n">
        <f aca="false">D262-E261</f>
        <v>0.0590277777777778</v>
      </c>
      <c r="G262" s="690" t="s">
        <v>142</v>
      </c>
      <c r="H262" s="701" t="s">
        <v>95</v>
      </c>
      <c r="I262" s="692" t="n">
        <v>820</v>
      </c>
      <c r="J262" s="692" t="n">
        <v>15630</v>
      </c>
      <c r="K262" s="693" t="n">
        <v>19.0609756097561</v>
      </c>
      <c r="L262" s="692" t="n">
        <f aca="false">I261+I262</f>
        <v>1920</v>
      </c>
      <c r="M262" s="692" t="n">
        <f aca="false">J261+J262</f>
        <v>38760</v>
      </c>
      <c r="N262" s="693" t="n">
        <f aca="false">M262/L262</f>
        <v>20.1875</v>
      </c>
    </row>
    <row r="263" customFormat="false" ht="13.5" hidden="false" customHeight="false" outlineLevel="0" collapsed="false">
      <c r="A263" s="689" t="n">
        <v>1509</v>
      </c>
      <c r="B263" s="701" t="s">
        <v>93</v>
      </c>
      <c r="C263" s="701" t="s">
        <v>85</v>
      </c>
      <c r="D263" s="691" t="n">
        <v>0.753472222222222</v>
      </c>
      <c r="E263" s="691" t="n">
        <v>0.8125</v>
      </c>
      <c r="F263" s="691" t="n">
        <f aca="false">D263-E261</f>
        <v>0.0590277777777778</v>
      </c>
      <c r="G263" s="690" t="s">
        <v>143</v>
      </c>
      <c r="H263" s="701" t="s">
        <v>98</v>
      </c>
      <c r="I263" s="692" t="n">
        <v>1100</v>
      </c>
      <c r="J263" s="692" t="n">
        <v>23130</v>
      </c>
      <c r="K263" s="693" t="n">
        <v>21.0272727272727</v>
      </c>
      <c r="L263" s="692" t="n">
        <f aca="false">I261+I263</f>
        <v>2200</v>
      </c>
      <c r="M263" s="692" t="n">
        <f aca="false">J261+J263</f>
        <v>46260</v>
      </c>
      <c r="N263" s="693" t="n">
        <f aca="false">M263/L263</f>
        <v>21.0272727272727</v>
      </c>
    </row>
    <row r="264" customFormat="false" ht="13.5" hidden="false" customHeight="false" outlineLevel="0" collapsed="false">
      <c r="A264" s="689" t="n">
        <v>1513</v>
      </c>
      <c r="B264" s="701" t="s">
        <v>93</v>
      </c>
      <c r="C264" s="701" t="s">
        <v>85</v>
      </c>
      <c r="D264" s="691" t="n">
        <v>0.854166666666667</v>
      </c>
      <c r="E264" s="691" t="n">
        <v>0.909722222222222</v>
      </c>
      <c r="F264" s="691" t="n">
        <f aca="false">D264-E261</f>
        <v>0.159722222222222</v>
      </c>
      <c r="G264" s="690" t="s">
        <v>144</v>
      </c>
      <c r="H264" s="701" t="s">
        <v>95</v>
      </c>
      <c r="I264" s="692" t="n">
        <v>820</v>
      </c>
      <c r="J264" s="692" t="n">
        <v>15330</v>
      </c>
      <c r="K264" s="693" t="n">
        <v>18.6951219512195</v>
      </c>
      <c r="L264" s="692" t="n">
        <f aca="false">I261+I264</f>
        <v>1920</v>
      </c>
      <c r="M264" s="692" t="n">
        <f aca="false">J261+J264</f>
        <v>38460</v>
      </c>
      <c r="N264" s="693" t="n">
        <f aca="false">M264/L264</f>
        <v>20.03125</v>
      </c>
    </row>
    <row r="265" customFormat="false" ht="13.5" hidden="false" customHeight="false" outlineLevel="0" collapsed="false">
      <c r="A265" s="689" t="n">
        <v>1519</v>
      </c>
      <c r="B265" s="701" t="s">
        <v>93</v>
      </c>
      <c r="C265" s="701" t="s">
        <v>85</v>
      </c>
      <c r="D265" s="691" t="n">
        <v>0.854166666666667</v>
      </c>
      <c r="E265" s="691" t="n">
        <v>0.909722222222222</v>
      </c>
      <c r="F265" s="691" t="n">
        <f aca="false">D265-E261</f>
        <v>0.159722222222222</v>
      </c>
      <c r="G265" s="690" t="s">
        <v>145</v>
      </c>
      <c r="H265" s="701" t="s">
        <v>98</v>
      </c>
      <c r="I265" s="692" t="n">
        <v>1100</v>
      </c>
      <c r="J265" s="692" t="n">
        <v>23130</v>
      </c>
      <c r="K265" s="693" t="n">
        <v>21.0272727272727</v>
      </c>
      <c r="L265" s="692" t="n">
        <f aca="false">I261+I265</f>
        <v>2200</v>
      </c>
      <c r="M265" s="692" t="n">
        <f aca="false">J261+J265</f>
        <v>46260</v>
      </c>
      <c r="N265" s="693" t="n">
        <f aca="false">M265/L265</f>
        <v>21.0272727272727</v>
      </c>
    </row>
    <row r="266" customFormat="false" ht="13.5" hidden="false" customHeight="false" outlineLevel="0" collapsed="false">
      <c r="A266" s="689" t="n">
        <v>1523</v>
      </c>
      <c r="B266" s="701" t="s">
        <v>93</v>
      </c>
      <c r="C266" s="701" t="s">
        <v>85</v>
      </c>
      <c r="D266" s="691" t="n">
        <v>0.875</v>
      </c>
      <c r="E266" s="691" t="n">
        <v>0.930555555555555</v>
      </c>
      <c r="F266" s="691" t="n">
        <f aca="false">D266-E261</f>
        <v>0.180555555555556</v>
      </c>
      <c r="G266" s="690" t="s">
        <v>146</v>
      </c>
      <c r="H266" s="701" t="s">
        <v>95</v>
      </c>
      <c r="I266" s="692" t="n">
        <v>820</v>
      </c>
      <c r="J266" s="692" t="n">
        <v>15330</v>
      </c>
      <c r="K266" s="693" t="n">
        <v>18.6951219512195</v>
      </c>
      <c r="L266" s="692" t="n">
        <f aca="false">I261+I266</f>
        <v>1920</v>
      </c>
      <c r="M266" s="692" t="n">
        <f aca="false">J261+J266</f>
        <v>38460</v>
      </c>
      <c r="N266" s="693" t="n">
        <f aca="false">M266/L266</f>
        <v>20.03125</v>
      </c>
    </row>
    <row r="267" customFormat="false" ht="13.5" hidden="false" customHeight="false" outlineLevel="0" collapsed="false">
      <c r="A267" s="689" t="n">
        <v>1529</v>
      </c>
      <c r="B267" s="701" t="s">
        <v>93</v>
      </c>
      <c r="C267" s="701" t="s">
        <v>85</v>
      </c>
      <c r="D267" s="691" t="n">
        <v>0.875</v>
      </c>
      <c r="E267" s="691" t="n">
        <v>0.930555555555555</v>
      </c>
      <c r="F267" s="691" t="n">
        <f aca="false">D267-E261</f>
        <v>0.180555555555556</v>
      </c>
      <c r="G267" s="690" t="s">
        <v>147</v>
      </c>
      <c r="H267" s="701" t="s">
        <v>98</v>
      </c>
      <c r="I267" s="692" t="n">
        <v>1100</v>
      </c>
      <c r="J267" s="692" t="n">
        <v>23130</v>
      </c>
      <c r="K267" s="693" t="n">
        <v>21.0272727272727</v>
      </c>
      <c r="L267" s="692" t="n">
        <f aca="false">I261+I267</f>
        <v>2200</v>
      </c>
      <c r="M267" s="692" t="n">
        <f aca="false">J261+J267</f>
        <v>46260</v>
      </c>
      <c r="N267" s="693" t="n">
        <f aca="false">M267/L267</f>
        <v>21.0272727272727</v>
      </c>
    </row>
    <row r="268" customFormat="false" ht="13.5" hidden="false" customHeight="false" outlineLevel="0" collapsed="false">
      <c r="A268" s="689" t="n">
        <v>1533</v>
      </c>
      <c r="B268" s="701" t="s">
        <v>93</v>
      </c>
      <c r="C268" s="701" t="s">
        <v>85</v>
      </c>
      <c r="D268" s="691" t="n">
        <v>0.895833333333333</v>
      </c>
      <c r="E268" s="691" t="n">
        <v>0.947916666666667</v>
      </c>
      <c r="F268" s="691" t="n">
        <f aca="false">D268-E261</f>
        <v>0.201388888888889</v>
      </c>
      <c r="G268" s="690" t="s">
        <v>148</v>
      </c>
      <c r="H268" s="701" t="s">
        <v>149</v>
      </c>
      <c r="I268" s="692" t="n">
        <v>420</v>
      </c>
      <c r="J268" s="692" t="n">
        <v>11230</v>
      </c>
      <c r="K268" s="693" t="n">
        <v>26.7380952380952</v>
      </c>
      <c r="L268" s="692" t="n">
        <f aca="false">I261+I268</f>
        <v>1520</v>
      </c>
      <c r="M268" s="692" t="n">
        <f aca="false">J261+J268</f>
        <v>34360</v>
      </c>
      <c r="N268" s="693" t="n">
        <f aca="false">M268/L268</f>
        <v>22.6052631578947</v>
      </c>
    </row>
    <row r="269" customFormat="false" ht="13.5" hidden="false" customHeight="false" outlineLevel="0" collapsed="false">
      <c r="A269" s="703" t="s">
        <v>181</v>
      </c>
    </row>
    <row r="270" customFormat="false" ht="13.5" hidden="false" customHeight="false" outlineLevel="0" collapsed="false">
      <c r="A270" s="704" t="n">
        <v>3415</v>
      </c>
      <c r="B270" s="705" t="s">
        <v>85</v>
      </c>
      <c r="C270" s="705" t="s">
        <v>93</v>
      </c>
      <c r="D270" s="706" t="n">
        <v>0.729166666666667</v>
      </c>
      <c r="E270" s="706" t="n">
        <v>0.784722222222222</v>
      </c>
      <c r="F270" s="706"/>
      <c r="G270" s="707" t="s">
        <v>107</v>
      </c>
      <c r="H270" s="705" t="s">
        <v>95</v>
      </c>
      <c r="I270" s="708" t="n">
        <v>820</v>
      </c>
      <c r="J270" s="708" t="n">
        <v>16330</v>
      </c>
      <c r="K270" s="709" t="n">
        <v>19.9146341463415</v>
      </c>
      <c r="L270" s="708"/>
      <c r="M270" s="708"/>
      <c r="N270" s="709"/>
    </row>
    <row r="271" customFormat="false" ht="13.5" hidden="false" customHeight="false" outlineLevel="0" collapsed="false">
      <c r="A271" s="689" t="n">
        <v>1513</v>
      </c>
      <c r="B271" s="701" t="s">
        <v>93</v>
      </c>
      <c r="C271" s="701" t="s">
        <v>85</v>
      </c>
      <c r="D271" s="691" t="n">
        <v>0.854166666666667</v>
      </c>
      <c r="E271" s="691" t="n">
        <v>0.909722222222222</v>
      </c>
      <c r="F271" s="691" t="n">
        <f aca="false">D271-E270</f>
        <v>0.0694444444444445</v>
      </c>
      <c r="G271" s="690" t="s">
        <v>144</v>
      </c>
      <c r="H271" s="701" t="s">
        <v>95</v>
      </c>
      <c r="I271" s="692" t="n">
        <v>820</v>
      </c>
      <c r="J271" s="692" t="n">
        <v>15330</v>
      </c>
      <c r="K271" s="693" t="n">
        <v>18.6951219512195</v>
      </c>
      <c r="L271" s="692" t="n">
        <f aca="false">I270+I271</f>
        <v>1640</v>
      </c>
      <c r="M271" s="692" t="n">
        <f aca="false">J270+J271</f>
        <v>31660</v>
      </c>
      <c r="N271" s="693" t="n">
        <f aca="false">M271/L271</f>
        <v>19.3048780487805</v>
      </c>
    </row>
    <row r="272" customFormat="false" ht="13.5" hidden="false" customHeight="false" outlineLevel="0" collapsed="false">
      <c r="A272" s="689" t="n">
        <v>1519</v>
      </c>
      <c r="B272" s="701" t="s">
        <v>93</v>
      </c>
      <c r="C272" s="701" t="s">
        <v>85</v>
      </c>
      <c r="D272" s="691" t="n">
        <v>0.854166666666667</v>
      </c>
      <c r="E272" s="691" t="n">
        <v>0.909722222222222</v>
      </c>
      <c r="F272" s="691" t="n">
        <f aca="false">D272-E270</f>
        <v>0.0694444444444445</v>
      </c>
      <c r="G272" s="690" t="s">
        <v>145</v>
      </c>
      <c r="H272" s="701" t="s">
        <v>98</v>
      </c>
      <c r="I272" s="692" t="n">
        <v>1100</v>
      </c>
      <c r="J272" s="692" t="n">
        <v>23130</v>
      </c>
      <c r="K272" s="693" t="n">
        <v>21.0272727272727</v>
      </c>
      <c r="L272" s="692" t="n">
        <f aca="false">I270+I272</f>
        <v>1920</v>
      </c>
      <c r="M272" s="692" t="n">
        <f aca="false">J270+J272</f>
        <v>39460</v>
      </c>
      <c r="N272" s="693" t="n">
        <f aca="false">M272/L272</f>
        <v>20.5520833333333</v>
      </c>
    </row>
    <row r="273" customFormat="false" ht="13.5" hidden="false" customHeight="false" outlineLevel="0" collapsed="false">
      <c r="A273" s="689" t="n">
        <v>1523</v>
      </c>
      <c r="B273" s="701" t="s">
        <v>93</v>
      </c>
      <c r="C273" s="701" t="s">
        <v>85</v>
      </c>
      <c r="D273" s="691" t="n">
        <v>0.875</v>
      </c>
      <c r="E273" s="691" t="n">
        <v>0.930555555555555</v>
      </c>
      <c r="F273" s="691" t="n">
        <f aca="false">D273-E270</f>
        <v>0.0902777777777778</v>
      </c>
      <c r="G273" s="690" t="s">
        <v>146</v>
      </c>
      <c r="H273" s="701" t="s">
        <v>95</v>
      </c>
      <c r="I273" s="692" t="n">
        <v>820</v>
      </c>
      <c r="J273" s="692" t="n">
        <v>15330</v>
      </c>
      <c r="K273" s="693" t="n">
        <v>18.6951219512195</v>
      </c>
      <c r="L273" s="692" t="n">
        <f aca="false">I270+I273</f>
        <v>1640</v>
      </c>
      <c r="M273" s="692" t="n">
        <f aca="false">J270+J273</f>
        <v>31660</v>
      </c>
      <c r="N273" s="693" t="n">
        <f aca="false">M273/L273</f>
        <v>19.3048780487805</v>
      </c>
    </row>
    <row r="274" customFormat="false" ht="13.5" hidden="false" customHeight="false" outlineLevel="0" collapsed="false">
      <c r="A274" s="689" t="n">
        <v>1529</v>
      </c>
      <c r="B274" s="701" t="s">
        <v>93</v>
      </c>
      <c r="C274" s="701" t="s">
        <v>85</v>
      </c>
      <c r="D274" s="691" t="n">
        <v>0.875</v>
      </c>
      <c r="E274" s="691" t="n">
        <v>0.930555555555555</v>
      </c>
      <c r="F274" s="691" t="n">
        <f aca="false">D274-E270</f>
        <v>0.0902777777777778</v>
      </c>
      <c r="G274" s="690" t="s">
        <v>147</v>
      </c>
      <c r="H274" s="701" t="s">
        <v>98</v>
      </c>
      <c r="I274" s="692" t="n">
        <v>1100</v>
      </c>
      <c r="J274" s="692" t="n">
        <v>23130</v>
      </c>
      <c r="K274" s="693" t="n">
        <v>21.0272727272727</v>
      </c>
      <c r="L274" s="692" t="n">
        <f aca="false">I270+I274</f>
        <v>1920</v>
      </c>
      <c r="M274" s="692" t="n">
        <f aca="false">J270+J274</f>
        <v>39460</v>
      </c>
      <c r="N274" s="693" t="n">
        <f aca="false">M274/L274</f>
        <v>20.5520833333333</v>
      </c>
    </row>
    <row r="275" customFormat="false" ht="13.5" hidden="false" customHeight="false" outlineLevel="0" collapsed="false">
      <c r="A275" s="689" t="n">
        <v>1533</v>
      </c>
      <c r="B275" s="701" t="s">
        <v>93</v>
      </c>
      <c r="C275" s="701" t="s">
        <v>85</v>
      </c>
      <c r="D275" s="691" t="n">
        <v>0.895833333333333</v>
      </c>
      <c r="E275" s="691" t="n">
        <v>0.947916666666667</v>
      </c>
      <c r="F275" s="691" t="n">
        <f aca="false">D275-E270</f>
        <v>0.111111111111111</v>
      </c>
      <c r="G275" s="690" t="s">
        <v>148</v>
      </c>
      <c r="H275" s="701" t="s">
        <v>149</v>
      </c>
      <c r="I275" s="692" t="n">
        <v>420</v>
      </c>
      <c r="J275" s="692" t="n">
        <v>11230</v>
      </c>
      <c r="K275" s="693" t="n">
        <v>26.7380952380952</v>
      </c>
      <c r="L275" s="692" t="n">
        <f aca="false">I270+I275</f>
        <v>1240</v>
      </c>
      <c r="M275" s="692" t="n">
        <f aca="false">J270+J275</f>
        <v>27560</v>
      </c>
      <c r="N275" s="693" t="n">
        <f aca="false">M275/L275</f>
        <v>22.2258064516129</v>
      </c>
    </row>
    <row r="276" customFormat="false" ht="13.5" hidden="false" customHeight="false" outlineLevel="0" collapsed="false">
      <c r="A276" s="703" t="s">
        <v>182</v>
      </c>
    </row>
    <row r="277" customFormat="false" ht="13.5" hidden="false" customHeight="false" outlineLevel="0" collapsed="false">
      <c r="A277" s="704" t="n">
        <v>3420</v>
      </c>
      <c r="B277" s="705" t="s">
        <v>85</v>
      </c>
      <c r="C277" s="705" t="s">
        <v>93</v>
      </c>
      <c r="D277" s="706" t="n">
        <v>0.774305555555555</v>
      </c>
      <c r="E277" s="706" t="n">
        <v>0.829861111111111</v>
      </c>
      <c r="F277" s="706"/>
      <c r="G277" s="707" t="s">
        <v>108</v>
      </c>
      <c r="H277" s="705" t="s">
        <v>95</v>
      </c>
      <c r="I277" s="708" t="n">
        <v>820</v>
      </c>
      <c r="J277" s="708" t="n">
        <v>16930</v>
      </c>
      <c r="K277" s="709" t="n">
        <v>20.6463414634146</v>
      </c>
      <c r="L277" s="708"/>
      <c r="M277" s="708"/>
      <c r="N277" s="709"/>
    </row>
    <row r="278" customFormat="false" ht="13.5" hidden="false" customHeight="false" outlineLevel="0" collapsed="false">
      <c r="A278" s="689" t="n">
        <v>1523</v>
      </c>
      <c r="B278" s="701" t="s">
        <v>93</v>
      </c>
      <c r="C278" s="701" t="s">
        <v>85</v>
      </c>
      <c r="D278" s="691" t="n">
        <v>0.875</v>
      </c>
      <c r="E278" s="691" t="n">
        <v>0.930555555555555</v>
      </c>
      <c r="F278" s="691" t="n">
        <f aca="false">D278-E277</f>
        <v>0.0451388888888889</v>
      </c>
      <c r="G278" s="690" t="s">
        <v>146</v>
      </c>
      <c r="H278" s="701" t="s">
        <v>95</v>
      </c>
      <c r="I278" s="692" t="n">
        <v>820</v>
      </c>
      <c r="J278" s="692" t="n">
        <v>15330</v>
      </c>
      <c r="K278" s="693" t="n">
        <v>18.6951219512195</v>
      </c>
      <c r="L278" s="692" t="n">
        <f aca="false">I277+I278</f>
        <v>1640</v>
      </c>
      <c r="M278" s="692" t="n">
        <f aca="false">J277+J278</f>
        <v>32260</v>
      </c>
      <c r="N278" s="693" t="n">
        <f aca="false">M278/L278</f>
        <v>19.6707317073171</v>
      </c>
    </row>
    <row r="279" customFormat="false" ht="13.5" hidden="false" customHeight="false" outlineLevel="0" collapsed="false">
      <c r="A279" s="689" t="n">
        <v>1529</v>
      </c>
      <c r="B279" s="701" t="s">
        <v>93</v>
      </c>
      <c r="C279" s="701" t="s">
        <v>85</v>
      </c>
      <c r="D279" s="691" t="n">
        <v>0.875</v>
      </c>
      <c r="E279" s="691" t="n">
        <v>0.930555555555555</v>
      </c>
      <c r="F279" s="691" t="n">
        <f aca="false">D279-E277</f>
        <v>0.0451388888888889</v>
      </c>
      <c r="G279" s="690" t="s">
        <v>147</v>
      </c>
      <c r="H279" s="701" t="s">
        <v>98</v>
      </c>
      <c r="I279" s="692" t="n">
        <v>1100</v>
      </c>
      <c r="J279" s="692" t="n">
        <v>23130</v>
      </c>
      <c r="K279" s="693" t="n">
        <v>21.0272727272727</v>
      </c>
      <c r="L279" s="692" t="n">
        <f aca="false">I277+I279</f>
        <v>1920</v>
      </c>
      <c r="M279" s="692" t="n">
        <f aca="false">J277+J279</f>
        <v>40060</v>
      </c>
      <c r="N279" s="693" t="n">
        <f aca="false">M279/L279</f>
        <v>20.8645833333333</v>
      </c>
    </row>
    <row r="280" customFormat="false" ht="13.5" hidden="false" customHeight="false" outlineLevel="0" collapsed="false">
      <c r="A280" s="689" t="n">
        <v>1533</v>
      </c>
      <c r="B280" s="701" t="s">
        <v>93</v>
      </c>
      <c r="C280" s="701" t="s">
        <v>85</v>
      </c>
      <c r="D280" s="691" t="n">
        <v>0.895833333333333</v>
      </c>
      <c r="E280" s="691" t="n">
        <v>0.947916666666667</v>
      </c>
      <c r="F280" s="691" t="n">
        <f aca="false">D280-E277</f>
        <v>0.0659722222222222</v>
      </c>
      <c r="G280" s="690" t="s">
        <v>148</v>
      </c>
      <c r="H280" s="701" t="s">
        <v>149</v>
      </c>
      <c r="I280" s="692" t="n">
        <v>420</v>
      </c>
      <c r="J280" s="692" t="n">
        <v>11230</v>
      </c>
      <c r="K280" s="693" t="n">
        <v>26.7380952380952</v>
      </c>
      <c r="L280" s="692" t="n">
        <f aca="false">I277+I280</f>
        <v>1240</v>
      </c>
      <c r="M280" s="692" t="n">
        <f aca="false">J277+J280</f>
        <v>28160</v>
      </c>
      <c r="N280" s="693" t="n">
        <f aca="false">M280/L280</f>
        <v>22.7096774193548</v>
      </c>
    </row>
    <row r="281" customFormat="false" ht="13.5" hidden="false" customHeight="false" outlineLevel="0" collapsed="false">
      <c r="A281" s="703" t="s">
        <v>183</v>
      </c>
    </row>
    <row r="282" customFormat="false" ht="13.5" hidden="false" customHeight="false" outlineLevel="0" collapsed="false">
      <c r="A282" s="704" t="n">
        <v>3424</v>
      </c>
      <c r="B282" s="705" t="s">
        <v>85</v>
      </c>
      <c r="C282" s="705" t="s">
        <v>93</v>
      </c>
      <c r="D282" s="706" t="n">
        <v>0.881944444444445</v>
      </c>
      <c r="E282" s="706" t="n">
        <v>0.9375</v>
      </c>
      <c r="F282" s="706"/>
      <c r="G282" s="707" t="s">
        <v>109</v>
      </c>
      <c r="H282" s="705" t="s">
        <v>95</v>
      </c>
      <c r="I282" s="708" t="n">
        <v>820</v>
      </c>
      <c r="J282" s="708" t="n">
        <v>16330</v>
      </c>
      <c r="K282" s="709" t="n">
        <v>19.9146341463415</v>
      </c>
      <c r="L282" s="708"/>
      <c r="M282" s="708"/>
      <c r="N282" s="709"/>
    </row>
    <row r="283" customFormat="false" ht="13.5" hidden="false" customHeight="false" outlineLevel="0" collapsed="false">
      <c r="A283" s="703" t="s">
        <v>184</v>
      </c>
    </row>
    <row r="284" customFormat="false" ht="13.5" hidden="false" customHeight="false" outlineLevel="0" collapsed="false">
      <c r="A284" s="710" t="n">
        <v>3430</v>
      </c>
      <c r="B284" s="711" t="s">
        <v>85</v>
      </c>
      <c r="C284" s="711" t="s">
        <v>93</v>
      </c>
      <c r="D284" s="712" t="n">
        <v>0.881944444444445</v>
      </c>
      <c r="E284" s="712" t="n">
        <v>0.9375</v>
      </c>
      <c r="F284" s="712"/>
      <c r="G284" s="713" t="s">
        <v>110</v>
      </c>
      <c r="H284" s="711" t="s">
        <v>98</v>
      </c>
      <c r="I284" s="714" t="n">
        <v>1100</v>
      </c>
      <c r="J284" s="714" t="n">
        <v>22430</v>
      </c>
      <c r="K284" s="715" t="n">
        <v>20.3909090909091</v>
      </c>
      <c r="L284" s="714"/>
      <c r="M284" s="714"/>
      <c r="N284" s="715"/>
    </row>
    <row r="285" customFormat="false" ht="13.5" hidden="false" customHeight="false" outlineLevel="0" collapsed="false">
      <c r="A285" s="703" t="s">
        <v>185</v>
      </c>
    </row>
    <row r="286" customFormat="false" ht="13.5" hidden="false" customHeight="false" outlineLevel="0" collapsed="false">
      <c r="A286" s="704" t="n">
        <v>3434</v>
      </c>
      <c r="B286" s="705" t="s">
        <v>85</v>
      </c>
      <c r="C286" s="705" t="s">
        <v>93</v>
      </c>
      <c r="D286" s="706" t="n">
        <v>0.90625</v>
      </c>
      <c r="E286" s="706" t="n">
        <v>0.958333333333333</v>
      </c>
      <c r="F286" s="706"/>
      <c r="G286" s="707" t="s">
        <v>111</v>
      </c>
      <c r="H286" s="705" t="s">
        <v>95</v>
      </c>
      <c r="I286" s="708" t="n">
        <v>820</v>
      </c>
      <c r="J286" s="708" t="n">
        <v>15630</v>
      </c>
      <c r="K286" s="709" t="n">
        <v>19.0609756097561</v>
      </c>
      <c r="L286" s="708"/>
      <c r="M286" s="708"/>
      <c r="N286" s="709"/>
    </row>
    <row r="287" customFormat="false" ht="13.5" hidden="false" customHeight="false" outlineLevel="0" collapsed="false">
      <c r="A287" s="703" t="s">
        <v>186</v>
      </c>
    </row>
    <row r="288" customFormat="false" ht="13.5" hidden="false" customHeight="false" outlineLevel="0" collapsed="false">
      <c r="A288" s="710" t="n">
        <v>3440</v>
      </c>
      <c r="B288" s="711" t="s">
        <v>85</v>
      </c>
      <c r="C288" s="711" t="s">
        <v>93</v>
      </c>
      <c r="D288" s="712" t="n">
        <v>0.90625</v>
      </c>
      <c r="E288" s="712" t="n">
        <v>0.958333333333333</v>
      </c>
      <c r="F288" s="712"/>
      <c r="G288" s="713" t="s">
        <v>112</v>
      </c>
      <c r="H288" s="711" t="s">
        <v>98</v>
      </c>
      <c r="I288" s="714" t="n">
        <v>1100</v>
      </c>
      <c r="J288" s="714" t="n">
        <v>22430</v>
      </c>
      <c r="K288" s="715" t="n">
        <v>20.3909090909091</v>
      </c>
      <c r="L288" s="714"/>
      <c r="M288" s="714"/>
      <c r="N288" s="715"/>
    </row>
    <row r="289" customFormat="false" ht="13.5" hidden="false" customHeight="false" outlineLevel="0" collapsed="false">
      <c r="A289" s="703" t="s">
        <v>187</v>
      </c>
    </row>
    <row r="290" customFormat="false" ht="13.5" hidden="false" customHeight="false" outlineLevel="0" collapsed="false">
      <c r="A290" s="704" t="n">
        <v>3444</v>
      </c>
      <c r="B290" s="705" t="s">
        <v>85</v>
      </c>
      <c r="C290" s="705" t="s">
        <v>113</v>
      </c>
      <c r="D290" s="706" t="n">
        <v>0.8125</v>
      </c>
      <c r="E290" s="706" t="n">
        <v>0.864583333333333</v>
      </c>
      <c r="F290" s="706"/>
      <c r="G290" s="707" t="s">
        <v>114</v>
      </c>
      <c r="H290" s="705" t="s">
        <v>95</v>
      </c>
      <c r="I290" s="708" t="n">
        <v>830</v>
      </c>
      <c r="J290" s="708" t="n">
        <v>15740</v>
      </c>
      <c r="K290" s="709" t="n">
        <v>18.9638554216867</v>
      </c>
      <c r="L290" s="708"/>
      <c r="M290" s="708"/>
      <c r="N290" s="709"/>
    </row>
    <row r="291" customFormat="false" ht="13.5" hidden="false" customHeight="false" outlineLevel="0" collapsed="false">
      <c r="A291" s="703" t="s">
        <v>188</v>
      </c>
    </row>
    <row r="292" customFormat="false" ht="13.5" hidden="false" customHeight="false" outlineLevel="0" collapsed="false">
      <c r="A292" s="710" t="n">
        <v>3452</v>
      </c>
      <c r="B292" s="711" t="s">
        <v>85</v>
      </c>
      <c r="C292" s="711" t="s">
        <v>113</v>
      </c>
      <c r="D292" s="712" t="n">
        <v>0.8125</v>
      </c>
      <c r="E292" s="712" t="n">
        <v>0.864583333333333</v>
      </c>
      <c r="F292" s="712"/>
      <c r="G292" s="713" t="s">
        <v>115</v>
      </c>
      <c r="H292" s="711" t="s">
        <v>89</v>
      </c>
      <c r="I292" s="714" t="n">
        <v>1117</v>
      </c>
      <c r="J292" s="714" t="n">
        <v>18540</v>
      </c>
      <c r="K292" s="715" t="n">
        <v>16.598030438675</v>
      </c>
      <c r="L292" s="714"/>
      <c r="M292" s="714"/>
      <c r="N292" s="715"/>
    </row>
    <row r="293" customFormat="false" ht="13.5" hidden="false" customHeight="false" outlineLevel="0" collapsed="false">
      <c r="A293" s="703" t="s">
        <v>189</v>
      </c>
    </row>
    <row r="294" customFormat="false" ht="13.5" hidden="false" customHeight="false" outlineLevel="0" collapsed="false">
      <c r="A294" s="704" t="n">
        <v>3458</v>
      </c>
      <c r="B294" s="705" t="s">
        <v>85</v>
      </c>
      <c r="C294" s="705" t="s">
        <v>116</v>
      </c>
      <c r="D294" s="706" t="n">
        <v>0.333333333333333</v>
      </c>
      <c r="E294" s="706" t="n">
        <v>0.420138888888889</v>
      </c>
      <c r="F294" s="706"/>
      <c r="G294" s="707" t="s">
        <v>72</v>
      </c>
      <c r="H294" s="705" t="s">
        <v>88</v>
      </c>
      <c r="I294" s="708" t="n">
        <v>1108</v>
      </c>
      <c r="J294" s="708" t="n">
        <v>17960</v>
      </c>
      <c r="K294" s="709" t="n">
        <v>16.2093862815884</v>
      </c>
      <c r="L294" s="708"/>
      <c r="M294" s="708"/>
      <c r="N294" s="709"/>
    </row>
    <row r="295" customFormat="false" ht="13.5" hidden="false" customHeight="false" outlineLevel="0" collapsed="false">
      <c r="A295" s="689" t="n">
        <v>5085</v>
      </c>
      <c r="B295" s="701" t="s">
        <v>116</v>
      </c>
      <c r="C295" s="701" t="s">
        <v>85</v>
      </c>
      <c r="D295" s="691" t="n">
        <v>0.451388888888889</v>
      </c>
      <c r="E295" s="691" t="n">
        <v>0.534722222222222</v>
      </c>
      <c r="F295" s="691" t="n">
        <f aca="false">D295-E294</f>
        <v>0.03125</v>
      </c>
      <c r="G295" s="690" t="s">
        <v>59</v>
      </c>
      <c r="H295" s="701" t="s">
        <v>88</v>
      </c>
      <c r="I295" s="692" t="n">
        <v>1108</v>
      </c>
      <c r="J295" s="692" t="n">
        <v>9960</v>
      </c>
      <c r="K295" s="693" t="n">
        <v>8.98916967509025</v>
      </c>
      <c r="L295" s="692" t="n">
        <f aca="false">I294+I295</f>
        <v>2216</v>
      </c>
      <c r="M295" s="692" t="n">
        <f aca="false">J294+J295</f>
        <v>27920</v>
      </c>
      <c r="N295" s="693" t="n">
        <f aca="false">M295/L295</f>
        <v>12.5992779783394</v>
      </c>
    </row>
    <row r="296" customFormat="false" ht="13.5" hidden="false" customHeight="false" outlineLevel="0" collapsed="false">
      <c r="A296" s="689" t="n">
        <v>5092</v>
      </c>
      <c r="B296" s="701" t="s">
        <v>116</v>
      </c>
      <c r="C296" s="701" t="s">
        <v>85</v>
      </c>
      <c r="D296" s="691" t="n">
        <v>0.451388888888889</v>
      </c>
      <c r="E296" s="691" t="n">
        <v>0.534722222222222</v>
      </c>
      <c r="F296" s="691" t="n">
        <f aca="false">D296-E294</f>
        <v>0.03125</v>
      </c>
      <c r="G296" s="690" t="s">
        <v>153</v>
      </c>
      <c r="H296" s="701" t="s">
        <v>89</v>
      </c>
      <c r="I296" s="692" t="n">
        <v>2247</v>
      </c>
      <c r="J296" s="692" t="n">
        <v>28460</v>
      </c>
      <c r="K296" s="693" t="n">
        <v>12.6657765910102</v>
      </c>
      <c r="L296" s="692" t="n">
        <f aca="false">I294+I296</f>
        <v>3355</v>
      </c>
      <c r="M296" s="692" t="n">
        <f aca="false">J294+J296</f>
        <v>46420</v>
      </c>
      <c r="N296" s="693" t="n">
        <f aca="false">M296/L296</f>
        <v>13.8360655737705</v>
      </c>
    </row>
    <row r="297" customFormat="false" ht="13.5" hidden="false" customHeight="false" outlineLevel="0" collapsed="false">
      <c r="A297" s="689" t="n">
        <v>5098</v>
      </c>
      <c r="B297" s="701" t="s">
        <v>116</v>
      </c>
      <c r="C297" s="701" t="s">
        <v>85</v>
      </c>
      <c r="D297" s="691" t="n">
        <v>0.732638888888889</v>
      </c>
      <c r="E297" s="691" t="n">
        <v>0.819444444444445</v>
      </c>
      <c r="F297" s="691" t="n">
        <f aca="false">D297-E294</f>
        <v>0.3125</v>
      </c>
      <c r="G297" s="690" t="s">
        <v>154</v>
      </c>
      <c r="H297" s="701" t="s">
        <v>88</v>
      </c>
      <c r="I297" s="692" t="n">
        <v>1108</v>
      </c>
      <c r="J297" s="692" t="n">
        <v>17960</v>
      </c>
      <c r="K297" s="693" t="n">
        <v>16.2093862815884</v>
      </c>
      <c r="L297" s="692" t="n">
        <f aca="false">I294+I297</f>
        <v>2216</v>
      </c>
      <c r="M297" s="692" t="n">
        <f aca="false">J294+J297</f>
        <v>35920</v>
      </c>
      <c r="N297" s="693" t="n">
        <f aca="false">M297/L297</f>
        <v>16.2093862815884</v>
      </c>
    </row>
    <row r="298" customFormat="false" ht="13.5" hidden="false" customHeight="false" outlineLevel="0" collapsed="false">
      <c r="A298" s="689" t="n">
        <v>5105</v>
      </c>
      <c r="B298" s="701" t="s">
        <v>116</v>
      </c>
      <c r="C298" s="701" t="s">
        <v>85</v>
      </c>
      <c r="D298" s="691" t="n">
        <v>0.732638888888889</v>
      </c>
      <c r="E298" s="691" t="n">
        <v>0.819444444444445</v>
      </c>
      <c r="F298" s="691" t="n">
        <f aca="false">D298-E294</f>
        <v>0.3125</v>
      </c>
      <c r="G298" s="690" t="s">
        <v>155</v>
      </c>
      <c r="H298" s="701" t="s">
        <v>89</v>
      </c>
      <c r="I298" s="692" t="n">
        <v>2247</v>
      </c>
      <c r="J298" s="692" t="n">
        <v>31760</v>
      </c>
      <c r="K298" s="693" t="n">
        <v>14.134401424121</v>
      </c>
      <c r="L298" s="692" t="n">
        <f aca="false">I294+I298</f>
        <v>3355</v>
      </c>
      <c r="M298" s="692" t="n">
        <f aca="false">J294+J298</f>
        <v>49720</v>
      </c>
      <c r="N298" s="693" t="n">
        <f aca="false">M298/L298</f>
        <v>14.8196721311475</v>
      </c>
    </row>
    <row r="299" customFormat="false" ht="13.5" hidden="false" customHeight="false" outlineLevel="0" collapsed="false">
      <c r="A299" s="689" t="n">
        <v>5111</v>
      </c>
      <c r="B299" s="701" t="s">
        <v>116</v>
      </c>
      <c r="C299" s="701" t="s">
        <v>85</v>
      </c>
      <c r="D299" s="691" t="n">
        <v>0.829861111111111</v>
      </c>
      <c r="E299" s="691" t="n">
        <v>0.913194444444445</v>
      </c>
      <c r="F299" s="691" t="n">
        <f aca="false">D299-E294</f>
        <v>0.409722222222222</v>
      </c>
      <c r="G299" s="690" t="s">
        <v>65</v>
      </c>
      <c r="H299" s="701" t="s">
        <v>88</v>
      </c>
      <c r="I299" s="692" t="n">
        <v>1108</v>
      </c>
      <c r="J299" s="692" t="n">
        <v>15660</v>
      </c>
      <c r="K299" s="693" t="n">
        <v>14.1335740072202</v>
      </c>
      <c r="L299" s="692" t="n">
        <f aca="false">I294+I299</f>
        <v>2216</v>
      </c>
      <c r="M299" s="692" t="n">
        <f aca="false">J294+J299</f>
        <v>33620</v>
      </c>
      <c r="N299" s="693" t="n">
        <f aca="false">M299/L299</f>
        <v>15.1714801444043</v>
      </c>
    </row>
    <row r="300" customFormat="false" ht="13.5" hidden="false" customHeight="false" outlineLevel="0" collapsed="false">
      <c r="A300" s="689" t="n">
        <v>5118</v>
      </c>
      <c r="B300" s="701" t="s">
        <v>116</v>
      </c>
      <c r="C300" s="701" t="s">
        <v>85</v>
      </c>
      <c r="D300" s="691" t="n">
        <v>0.829861111111111</v>
      </c>
      <c r="E300" s="691" t="n">
        <v>0.913194444444445</v>
      </c>
      <c r="F300" s="691" t="n">
        <f aca="false">D300-E294</f>
        <v>0.409722222222222</v>
      </c>
      <c r="G300" s="690" t="s">
        <v>69</v>
      </c>
      <c r="H300" s="701" t="s">
        <v>89</v>
      </c>
      <c r="I300" s="692" t="n">
        <v>2247</v>
      </c>
      <c r="J300" s="692" t="n">
        <v>29460</v>
      </c>
      <c r="K300" s="693" t="n">
        <v>13.1108144192256</v>
      </c>
      <c r="L300" s="692" t="n">
        <f aca="false">I294+I300</f>
        <v>3355</v>
      </c>
      <c r="M300" s="692" t="n">
        <f aca="false">J294+J300</f>
        <v>47420</v>
      </c>
      <c r="N300" s="693" t="n">
        <f aca="false">M300/L300</f>
        <v>14.1341281669151</v>
      </c>
    </row>
    <row r="301" customFormat="false" ht="13.5" hidden="false" customHeight="false" outlineLevel="0" collapsed="false">
      <c r="A301" s="703" t="s">
        <v>190</v>
      </c>
    </row>
    <row r="302" customFormat="false" ht="13.5" hidden="false" customHeight="false" outlineLevel="0" collapsed="false">
      <c r="A302" s="710" t="n">
        <v>3465</v>
      </c>
      <c r="B302" s="711" t="s">
        <v>85</v>
      </c>
      <c r="C302" s="711" t="s">
        <v>116</v>
      </c>
      <c r="D302" s="712" t="n">
        <v>0.333333333333333</v>
      </c>
      <c r="E302" s="712" t="n">
        <v>0.420138888888889</v>
      </c>
      <c r="F302" s="712"/>
      <c r="G302" s="713" t="s">
        <v>77</v>
      </c>
      <c r="H302" s="711" t="s">
        <v>89</v>
      </c>
      <c r="I302" s="714" t="n">
        <v>2247</v>
      </c>
      <c r="J302" s="714" t="n">
        <v>31760</v>
      </c>
      <c r="K302" s="715" t="n">
        <v>14.134401424121</v>
      </c>
      <c r="L302" s="714"/>
      <c r="M302" s="714"/>
      <c r="N302" s="715"/>
    </row>
    <row r="303" customFormat="false" ht="13.5" hidden="false" customHeight="false" outlineLevel="0" collapsed="false">
      <c r="A303" s="689" t="n">
        <v>5085</v>
      </c>
      <c r="B303" s="701" t="s">
        <v>116</v>
      </c>
      <c r="C303" s="701" t="s">
        <v>85</v>
      </c>
      <c r="D303" s="691" t="n">
        <v>0.451388888888889</v>
      </c>
      <c r="E303" s="691" t="n">
        <v>0.534722222222222</v>
      </c>
      <c r="F303" s="691" t="n">
        <f aca="false">D303-E302</f>
        <v>0.03125</v>
      </c>
      <c r="G303" s="690" t="s">
        <v>59</v>
      </c>
      <c r="H303" s="701" t="s">
        <v>88</v>
      </c>
      <c r="I303" s="692" t="n">
        <v>1108</v>
      </c>
      <c r="J303" s="692" t="n">
        <v>9960</v>
      </c>
      <c r="K303" s="693" t="n">
        <v>8.98916967509025</v>
      </c>
      <c r="L303" s="692" t="n">
        <f aca="false">I302+I303</f>
        <v>3355</v>
      </c>
      <c r="M303" s="692" t="n">
        <f aca="false">J302+J303</f>
        <v>41720</v>
      </c>
      <c r="N303" s="693" t="n">
        <f aca="false">M303/L303</f>
        <v>12.4351713859911</v>
      </c>
    </row>
    <row r="304" customFormat="false" ht="13.5" hidden="false" customHeight="false" outlineLevel="0" collapsed="false">
      <c r="A304" s="689" t="n">
        <v>5092</v>
      </c>
      <c r="B304" s="701" t="s">
        <v>116</v>
      </c>
      <c r="C304" s="701" t="s">
        <v>85</v>
      </c>
      <c r="D304" s="691" t="n">
        <v>0.451388888888889</v>
      </c>
      <c r="E304" s="691" t="n">
        <v>0.534722222222222</v>
      </c>
      <c r="F304" s="691" t="n">
        <f aca="false">D304-E302</f>
        <v>0.03125</v>
      </c>
      <c r="G304" s="690" t="s">
        <v>153</v>
      </c>
      <c r="H304" s="701" t="s">
        <v>89</v>
      </c>
      <c r="I304" s="692" t="n">
        <v>2247</v>
      </c>
      <c r="J304" s="692" t="n">
        <v>28460</v>
      </c>
      <c r="K304" s="693" t="n">
        <v>12.6657765910102</v>
      </c>
      <c r="L304" s="692" t="n">
        <f aca="false">I302+I304</f>
        <v>4494</v>
      </c>
      <c r="M304" s="692" t="n">
        <f aca="false">J302+J304</f>
        <v>60220</v>
      </c>
      <c r="N304" s="693" t="n">
        <f aca="false">M304/L304</f>
        <v>13.4000890075656</v>
      </c>
    </row>
    <row r="305" customFormat="false" ht="13.5" hidden="false" customHeight="false" outlineLevel="0" collapsed="false">
      <c r="A305" s="689" t="n">
        <v>5098</v>
      </c>
      <c r="B305" s="701" t="s">
        <v>116</v>
      </c>
      <c r="C305" s="701" t="s">
        <v>85</v>
      </c>
      <c r="D305" s="691" t="n">
        <v>0.732638888888889</v>
      </c>
      <c r="E305" s="691" t="n">
        <v>0.819444444444445</v>
      </c>
      <c r="F305" s="691" t="n">
        <f aca="false">D305-E302</f>
        <v>0.3125</v>
      </c>
      <c r="G305" s="690" t="s">
        <v>154</v>
      </c>
      <c r="H305" s="701" t="s">
        <v>88</v>
      </c>
      <c r="I305" s="692" t="n">
        <v>1108</v>
      </c>
      <c r="J305" s="692" t="n">
        <v>17960</v>
      </c>
      <c r="K305" s="693" t="n">
        <v>16.2093862815884</v>
      </c>
      <c r="L305" s="692" t="n">
        <f aca="false">I302+I305</f>
        <v>3355</v>
      </c>
      <c r="M305" s="692" t="n">
        <f aca="false">J302+J305</f>
        <v>49720</v>
      </c>
      <c r="N305" s="693" t="n">
        <f aca="false">M305/L305</f>
        <v>14.8196721311475</v>
      </c>
    </row>
    <row r="306" customFormat="false" ht="13.5" hidden="false" customHeight="false" outlineLevel="0" collapsed="false">
      <c r="A306" s="689" t="n">
        <v>5105</v>
      </c>
      <c r="B306" s="701" t="s">
        <v>116</v>
      </c>
      <c r="C306" s="701" t="s">
        <v>85</v>
      </c>
      <c r="D306" s="691" t="n">
        <v>0.732638888888889</v>
      </c>
      <c r="E306" s="691" t="n">
        <v>0.819444444444445</v>
      </c>
      <c r="F306" s="691" t="n">
        <f aca="false">D306-E302</f>
        <v>0.3125</v>
      </c>
      <c r="G306" s="690" t="s">
        <v>155</v>
      </c>
      <c r="H306" s="701" t="s">
        <v>89</v>
      </c>
      <c r="I306" s="692" t="n">
        <v>2247</v>
      </c>
      <c r="J306" s="692" t="n">
        <v>31760</v>
      </c>
      <c r="K306" s="693" t="n">
        <v>14.134401424121</v>
      </c>
      <c r="L306" s="692" t="n">
        <f aca="false">I302+I306</f>
        <v>4494</v>
      </c>
      <c r="M306" s="692" t="n">
        <f aca="false">J302+J306</f>
        <v>63520</v>
      </c>
      <c r="N306" s="693" t="n">
        <f aca="false">M306/L306</f>
        <v>14.1344014241211</v>
      </c>
    </row>
    <row r="307" customFormat="false" ht="13.5" hidden="false" customHeight="false" outlineLevel="0" collapsed="false">
      <c r="A307" s="689" t="n">
        <v>5111</v>
      </c>
      <c r="B307" s="701" t="s">
        <v>116</v>
      </c>
      <c r="C307" s="701" t="s">
        <v>85</v>
      </c>
      <c r="D307" s="691" t="n">
        <v>0.829861111111111</v>
      </c>
      <c r="E307" s="691" t="n">
        <v>0.913194444444445</v>
      </c>
      <c r="F307" s="691" t="n">
        <f aca="false">D307-E302</f>
        <v>0.409722222222222</v>
      </c>
      <c r="G307" s="690" t="s">
        <v>65</v>
      </c>
      <c r="H307" s="701" t="s">
        <v>88</v>
      </c>
      <c r="I307" s="692" t="n">
        <v>1108</v>
      </c>
      <c r="J307" s="692" t="n">
        <v>15660</v>
      </c>
      <c r="K307" s="693" t="n">
        <v>14.1335740072202</v>
      </c>
      <c r="L307" s="692" t="n">
        <f aca="false">I302+I307</f>
        <v>3355</v>
      </c>
      <c r="M307" s="692" t="n">
        <f aca="false">J302+J307</f>
        <v>47420</v>
      </c>
      <c r="N307" s="693" t="n">
        <f aca="false">M307/L307</f>
        <v>14.1341281669151</v>
      </c>
    </row>
    <row r="308" customFormat="false" ht="13.5" hidden="false" customHeight="false" outlineLevel="0" collapsed="false">
      <c r="A308" s="689" t="n">
        <v>5118</v>
      </c>
      <c r="B308" s="701" t="s">
        <v>116</v>
      </c>
      <c r="C308" s="701" t="s">
        <v>85</v>
      </c>
      <c r="D308" s="691" t="n">
        <v>0.829861111111111</v>
      </c>
      <c r="E308" s="691" t="n">
        <v>0.913194444444445</v>
      </c>
      <c r="F308" s="691" t="n">
        <f aca="false">D308-E302</f>
        <v>0.409722222222222</v>
      </c>
      <c r="G308" s="690" t="s">
        <v>69</v>
      </c>
      <c r="H308" s="701" t="s">
        <v>89</v>
      </c>
      <c r="I308" s="692" t="n">
        <v>2247</v>
      </c>
      <c r="J308" s="692" t="n">
        <v>29460</v>
      </c>
      <c r="K308" s="693" t="n">
        <v>13.1108144192256</v>
      </c>
      <c r="L308" s="692" t="n">
        <f aca="false">I302+I308</f>
        <v>4494</v>
      </c>
      <c r="M308" s="692" t="n">
        <f aca="false">J302+J308</f>
        <v>61220</v>
      </c>
      <c r="N308" s="693" t="n">
        <f aca="false">M308/L308</f>
        <v>13.6226079216733</v>
      </c>
    </row>
    <row r="309" customFormat="false" ht="13.5" hidden="false" customHeight="false" outlineLevel="0" collapsed="false">
      <c r="A309" s="703" t="s">
        <v>191</v>
      </c>
    </row>
    <row r="310" customFormat="false" ht="13.5" hidden="false" customHeight="false" outlineLevel="0" collapsed="false">
      <c r="A310" s="704" t="n">
        <v>3471</v>
      </c>
      <c r="B310" s="705" t="s">
        <v>85</v>
      </c>
      <c r="C310" s="705" t="s">
        <v>116</v>
      </c>
      <c r="D310" s="706" t="n">
        <v>0.423611111111111</v>
      </c>
      <c r="E310" s="706" t="n">
        <v>0.513888888888889</v>
      </c>
      <c r="F310" s="706"/>
      <c r="G310" s="707" t="s">
        <v>47</v>
      </c>
      <c r="H310" s="705" t="s">
        <v>88</v>
      </c>
      <c r="I310" s="708" t="n">
        <v>1108</v>
      </c>
      <c r="J310" s="708" t="n">
        <v>15460</v>
      </c>
      <c r="K310" s="709" t="n">
        <v>13.9530685920578</v>
      </c>
      <c r="L310" s="708"/>
      <c r="M310" s="708"/>
      <c r="N310" s="709"/>
    </row>
    <row r="311" customFormat="false" ht="13.5" hidden="false" customHeight="false" outlineLevel="0" collapsed="false">
      <c r="A311" s="689" t="n">
        <v>5098</v>
      </c>
      <c r="B311" s="701" t="s">
        <v>116</v>
      </c>
      <c r="C311" s="701" t="s">
        <v>85</v>
      </c>
      <c r="D311" s="691" t="n">
        <v>0.732638888888889</v>
      </c>
      <c r="E311" s="691" t="n">
        <v>0.819444444444445</v>
      </c>
      <c r="F311" s="691" t="n">
        <f aca="false">D311-E310</f>
        <v>0.21875</v>
      </c>
      <c r="G311" s="690" t="s">
        <v>154</v>
      </c>
      <c r="H311" s="701" t="s">
        <v>88</v>
      </c>
      <c r="I311" s="692" t="n">
        <v>1108</v>
      </c>
      <c r="J311" s="692" t="n">
        <v>17960</v>
      </c>
      <c r="K311" s="693" t="n">
        <v>16.2093862815884</v>
      </c>
      <c r="L311" s="692" t="n">
        <f aca="false">I310+I311</f>
        <v>2216</v>
      </c>
      <c r="M311" s="692" t="n">
        <f aca="false">J310+J311</f>
        <v>33420</v>
      </c>
      <c r="N311" s="693" t="n">
        <f aca="false">M311/L311</f>
        <v>15.0812274368231</v>
      </c>
    </row>
    <row r="312" customFormat="false" ht="13.5" hidden="false" customHeight="false" outlineLevel="0" collapsed="false">
      <c r="A312" s="689" t="n">
        <v>5105</v>
      </c>
      <c r="B312" s="701" t="s">
        <v>116</v>
      </c>
      <c r="C312" s="701" t="s">
        <v>85</v>
      </c>
      <c r="D312" s="691" t="n">
        <v>0.732638888888889</v>
      </c>
      <c r="E312" s="691" t="n">
        <v>0.819444444444445</v>
      </c>
      <c r="F312" s="691" t="n">
        <f aca="false">D312-E310</f>
        <v>0.21875</v>
      </c>
      <c r="G312" s="690" t="s">
        <v>155</v>
      </c>
      <c r="H312" s="701" t="s">
        <v>89</v>
      </c>
      <c r="I312" s="692" t="n">
        <v>2247</v>
      </c>
      <c r="J312" s="692" t="n">
        <v>31760</v>
      </c>
      <c r="K312" s="693" t="n">
        <v>14.134401424121</v>
      </c>
      <c r="L312" s="692" t="n">
        <f aca="false">I310+I312</f>
        <v>3355</v>
      </c>
      <c r="M312" s="692" t="n">
        <f aca="false">J310+J312</f>
        <v>47220</v>
      </c>
      <c r="N312" s="693" t="n">
        <f aca="false">M312/L312</f>
        <v>14.0745156482861</v>
      </c>
    </row>
    <row r="313" customFormat="false" ht="13.5" hidden="false" customHeight="false" outlineLevel="0" collapsed="false">
      <c r="A313" s="689" t="n">
        <v>5111</v>
      </c>
      <c r="B313" s="701" t="s">
        <v>116</v>
      </c>
      <c r="C313" s="701" t="s">
        <v>85</v>
      </c>
      <c r="D313" s="691" t="n">
        <v>0.829861111111111</v>
      </c>
      <c r="E313" s="691" t="n">
        <v>0.913194444444445</v>
      </c>
      <c r="F313" s="691" t="n">
        <f aca="false">D313-E310</f>
        <v>0.315972222222222</v>
      </c>
      <c r="G313" s="690" t="s">
        <v>65</v>
      </c>
      <c r="H313" s="701" t="s">
        <v>88</v>
      </c>
      <c r="I313" s="692" t="n">
        <v>1108</v>
      </c>
      <c r="J313" s="692" t="n">
        <v>15660</v>
      </c>
      <c r="K313" s="693" t="n">
        <v>14.1335740072202</v>
      </c>
      <c r="L313" s="692" t="n">
        <f aca="false">I310+I313</f>
        <v>2216</v>
      </c>
      <c r="M313" s="692" t="n">
        <f aca="false">J310+J313</f>
        <v>31120</v>
      </c>
      <c r="N313" s="693" t="n">
        <f aca="false">M313/L313</f>
        <v>14.043321299639</v>
      </c>
    </row>
    <row r="314" customFormat="false" ht="13.5" hidden="false" customHeight="false" outlineLevel="0" collapsed="false">
      <c r="A314" s="689" t="n">
        <v>5118</v>
      </c>
      <c r="B314" s="701" t="s">
        <v>116</v>
      </c>
      <c r="C314" s="701" t="s">
        <v>85</v>
      </c>
      <c r="D314" s="691" t="n">
        <v>0.829861111111111</v>
      </c>
      <c r="E314" s="691" t="n">
        <v>0.913194444444445</v>
      </c>
      <c r="F314" s="691" t="n">
        <f aca="false">D314-E310</f>
        <v>0.315972222222222</v>
      </c>
      <c r="G314" s="690" t="s">
        <v>69</v>
      </c>
      <c r="H314" s="701" t="s">
        <v>89</v>
      </c>
      <c r="I314" s="692" t="n">
        <v>2247</v>
      </c>
      <c r="J314" s="692" t="n">
        <v>29460</v>
      </c>
      <c r="K314" s="693" t="n">
        <v>13.1108144192256</v>
      </c>
      <c r="L314" s="692" t="n">
        <f aca="false">I310+I314</f>
        <v>3355</v>
      </c>
      <c r="M314" s="692" t="n">
        <f aca="false">J310+J314</f>
        <v>44920</v>
      </c>
      <c r="N314" s="693" t="n">
        <f aca="false">M314/L314</f>
        <v>13.3889716840537</v>
      </c>
    </row>
    <row r="315" customFormat="false" ht="13.5" hidden="false" customHeight="false" outlineLevel="0" collapsed="false">
      <c r="A315" s="703" t="s">
        <v>192</v>
      </c>
    </row>
    <row r="316" customFormat="false" ht="13.5" hidden="false" customHeight="false" outlineLevel="0" collapsed="false">
      <c r="A316" s="710" t="n">
        <v>3478</v>
      </c>
      <c r="B316" s="711" t="s">
        <v>85</v>
      </c>
      <c r="C316" s="711" t="s">
        <v>116</v>
      </c>
      <c r="D316" s="712" t="n">
        <v>0.423611111111111</v>
      </c>
      <c r="E316" s="712" t="n">
        <v>0.513888888888889</v>
      </c>
      <c r="F316" s="712"/>
      <c r="G316" s="713" t="s">
        <v>117</v>
      </c>
      <c r="H316" s="711" t="s">
        <v>89</v>
      </c>
      <c r="I316" s="714" t="n">
        <v>2247</v>
      </c>
      <c r="J316" s="714" t="n">
        <v>29260</v>
      </c>
      <c r="K316" s="715" t="n">
        <v>13.0218068535826</v>
      </c>
      <c r="L316" s="714"/>
      <c r="M316" s="714"/>
      <c r="N316" s="715"/>
    </row>
    <row r="317" customFormat="false" ht="13.5" hidden="false" customHeight="false" outlineLevel="0" collapsed="false">
      <c r="A317" s="689" t="n">
        <v>5098</v>
      </c>
      <c r="B317" s="701" t="s">
        <v>116</v>
      </c>
      <c r="C317" s="701" t="s">
        <v>85</v>
      </c>
      <c r="D317" s="691" t="n">
        <v>0.732638888888889</v>
      </c>
      <c r="E317" s="691" t="n">
        <v>0.819444444444445</v>
      </c>
      <c r="F317" s="691" t="n">
        <f aca="false">D317-E316</f>
        <v>0.21875</v>
      </c>
      <c r="G317" s="690" t="s">
        <v>154</v>
      </c>
      <c r="H317" s="701" t="s">
        <v>88</v>
      </c>
      <c r="I317" s="692" t="n">
        <v>1108</v>
      </c>
      <c r="J317" s="692" t="n">
        <v>17960</v>
      </c>
      <c r="K317" s="693" t="n">
        <v>16.2093862815884</v>
      </c>
      <c r="L317" s="692" t="n">
        <f aca="false">I316+I317</f>
        <v>3355</v>
      </c>
      <c r="M317" s="692" t="n">
        <f aca="false">J316+J317</f>
        <v>47220</v>
      </c>
      <c r="N317" s="693" t="n">
        <f aca="false">M317/L317</f>
        <v>14.0745156482861</v>
      </c>
    </row>
    <row r="318" customFormat="false" ht="13.5" hidden="false" customHeight="false" outlineLevel="0" collapsed="false">
      <c r="A318" s="689" t="n">
        <v>5105</v>
      </c>
      <c r="B318" s="701" t="s">
        <v>116</v>
      </c>
      <c r="C318" s="701" t="s">
        <v>85</v>
      </c>
      <c r="D318" s="691" t="n">
        <v>0.732638888888889</v>
      </c>
      <c r="E318" s="691" t="n">
        <v>0.819444444444445</v>
      </c>
      <c r="F318" s="691" t="n">
        <f aca="false">D318-E316</f>
        <v>0.21875</v>
      </c>
      <c r="G318" s="690" t="s">
        <v>155</v>
      </c>
      <c r="H318" s="701" t="s">
        <v>89</v>
      </c>
      <c r="I318" s="692" t="n">
        <v>2247</v>
      </c>
      <c r="J318" s="692" t="n">
        <v>31760</v>
      </c>
      <c r="K318" s="693" t="n">
        <v>14.134401424121</v>
      </c>
      <c r="L318" s="692" t="n">
        <f aca="false">I316+I318</f>
        <v>4494</v>
      </c>
      <c r="M318" s="692" t="n">
        <f aca="false">J316+J318</f>
        <v>61020</v>
      </c>
      <c r="N318" s="693" t="n">
        <f aca="false">M318/L318</f>
        <v>13.5781041388518</v>
      </c>
    </row>
    <row r="319" customFormat="false" ht="13.5" hidden="false" customHeight="false" outlineLevel="0" collapsed="false">
      <c r="A319" s="689" t="n">
        <v>5111</v>
      </c>
      <c r="B319" s="701" t="s">
        <v>116</v>
      </c>
      <c r="C319" s="701" t="s">
        <v>85</v>
      </c>
      <c r="D319" s="691" t="n">
        <v>0.829861111111111</v>
      </c>
      <c r="E319" s="691" t="n">
        <v>0.913194444444445</v>
      </c>
      <c r="F319" s="691" t="n">
        <f aca="false">D319-E316</f>
        <v>0.315972222222222</v>
      </c>
      <c r="G319" s="690" t="s">
        <v>65</v>
      </c>
      <c r="H319" s="701" t="s">
        <v>88</v>
      </c>
      <c r="I319" s="692" t="n">
        <v>1108</v>
      </c>
      <c r="J319" s="692" t="n">
        <v>15660</v>
      </c>
      <c r="K319" s="693" t="n">
        <v>14.1335740072202</v>
      </c>
      <c r="L319" s="692" t="n">
        <f aca="false">I316+I319</f>
        <v>3355</v>
      </c>
      <c r="M319" s="692" t="n">
        <f aca="false">J316+J319</f>
        <v>44920</v>
      </c>
      <c r="N319" s="693" t="n">
        <f aca="false">M319/L319</f>
        <v>13.3889716840537</v>
      </c>
    </row>
    <row r="320" customFormat="false" ht="13.5" hidden="false" customHeight="false" outlineLevel="0" collapsed="false">
      <c r="A320" s="689" t="n">
        <v>5118</v>
      </c>
      <c r="B320" s="701" t="s">
        <v>116</v>
      </c>
      <c r="C320" s="701" t="s">
        <v>85</v>
      </c>
      <c r="D320" s="691" t="n">
        <v>0.829861111111111</v>
      </c>
      <c r="E320" s="691" t="n">
        <v>0.913194444444445</v>
      </c>
      <c r="F320" s="691" t="n">
        <f aca="false">D320-E316</f>
        <v>0.315972222222222</v>
      </c>
      <c r="G320" s="690" t="s">
        <v>69</v>
      </c>
      <c r="H320" s="701" t="s">
        <v>89</v>
      </c>
      <c r="I320" s="692" t="n">
        <v>2247</v>
      </c>
      <c r="J320" s="692" t="n">
        <v>29460</v>
      </c>
      <c r="K320" s="693" t="n">
        <v>13.1108144192256</v>
      </c>
      <c r="L320" s="692" t="n">
        <f aca="false">I316+I320</f>
        <v>4494</v>
      </c>
      <c r="M320" s="692" t="n">
        <f aca="false">J316+J320</f>
        <v>58720</v>
      </c>
      <c r="N320" s="693" t="n">
        <f aca="false">M320/L320</f>
        <v>13.0663106364041</v>
      </c>
    </row>
    <row r="321" customFormat="false" ht="13.5" hidden="false" customHeight="false" outlineLevel="0" collapsed="false">
      <c r="A321" s="703" t="s">
        <v>193</v>
      </c>
    </row>
    <row r="322" customFormat="false" ht="13.5" hidden="false" customHeight="false" outlineLevel="0" collapsed="false">
      <c r="A322" s="704" t="n">
        <v>3484</v>
      </c>
      <c r="B322" s="705" t="s">
        <v>85</v>
      </c>
      <c r="C322" s="705" t="s">
        <v>116</v>
      </c>
      <c r="D322" s="706" t="n">
        <v>0.618055555555556</v>
      </c>
      <c r="E322" s="706" t="n">
        <v>0.704861111111111</v>
      </c>
      <c r="F322" s="706"/>
      <c r="G322" s="707" t="s">
        <v>21</v>
      </c>
      <c r="H322" s="705" t="s">
        <v>88</v>
      </c>
      <c r="I322" s="708" t="n">
        <v>1108</v>
      </c>
      <c r="J322" s="708" t="n">
        <v>9060</v>
      </c>
      <c r="K322" s="709" t="n">
        <v>8.17689530685921</v>
      </c>
      <c r="L322" s="708"/>
      <c r="M322" s="708"/>
      <c r="N322" s="709"/>
    </row>
    <row r="323" customFormat="false" ht="13.5" hidden="false" customHeight="false" outlineLevel="0" collapsed="false">
      <c r="A323" s="689" t="n">
        <v>5111</v>
      </c>
      <c r="B323" s="701" t="s">
        <v>116</v>
      </c>
      <c r="C323" s="701" t="s">
        <v>85</v>
      </c>
      <c r="D323" s="691" t="n">
        <v>0.829861111111111</v>
      </c>
      <c r="E323" s="691" t="n">
        <v>0.913194444444445</v>
      </c>
      <c r="F323" s="691" t="n">
        <f aca="false">D323-E322</f>
        <v>0.125</v>
      </c>
      <c r="G323" s="690" t="s">
        <v>65</v>
      </c>
      <c r="H323" s="701" t="s">
        <v>88</v>
      </c>
      <c r="I323" s="692" t="n">
        <v>1108</v>
      </c>
      <c r="J323" s="692" t="n">
        <v>15660</v>
      </c>
      <c r="K323" s="693" t="n">
        <v>14.1335740072202</v>
      </c>
      <c r="L323" s="692" t="n">
        <f aca="false">I322+I323</f>
        <v>2216</v>
      </c>
      <c r="M323" s="692" t="n">
        <f aca="false">J322+J323</f>
        <v>24720</v>
      </c>
      <c r="N323" s="693" t="n">
        <f aca="false">M323/L323</f>
        <v>11.1552346570397</v>
      </c>
    </row>
    <row r="324" customFormat="false" ht="13.5" hidden="false" customHeight="false" outlineLevel="0" collapsed="false">
      <c r="A324" s="689" t="n">
        <v>5118</v>
      </c>
      <c r="B324" s="701" t="s">
        <v>116</v>
      </c>
      <c r="C324" s="701" t="s">
        <v>85</v>
      </c>
      <c r="D324" s="691" t="n">
        <v>0.829861111111111</v>
      </c>
      <c r="E324" s="691" t="n">
        <v>0.913194444444445</v>
      </c>
      <c r="F324" s="691" t="n">
        <f aca="false">D324-E322</f>
        <v>0.125</v>
      </c>
      <c r="G324" s="690" t="s">
        <v>69</v>
      </c>
      <c r="H324" s="701" t="s">
        <v>89</v>
      </c>
      <c r="I324" s="692" t="n">
        <v>2247</v>
      </c>
      <c r="J324" s="692" t="n">
        <v>29460</v>
      </c>
      <c r="K324" s="693" t="n">
        <v>13.1108144192256</v>
      </c>
      <c r="L324" s="692" t="n">
        <f aca="false">I322+I324</f>
        <v>3355</v>
      </c>
      <c r="M324" s="692" t="n">
        <f aca="false">J322+J324</f>
        <v>38520</v>
      </c>
      <c r="N324" s="693" t="n">
        <f aca="false">M324/L324</f>
        <v>11.4813710879285</v>
      </c>
    </row>
    <row r="325" customFormat="false" ht="13.5" hidden="false" customHeight="false" outlineLevel="0" collapsed="false">
      <c r="A325" s="703" t="s">
        <v>194</v>
      </c>
    </row>
    <row r="326" customFormat="false" ht="13.5" hidden="false" customHeight="false" outlineLevel="0" collapsed="false">
      <c r="A326" s="710" t="n">
        <v>3491</v>
      </c>
      <c r="B326" s="711" t="s">
        <v>85</v>
      </c>
      <c r="C326" s="711" t="s">
        <v>116</v>
      </c>
      <c r="D326" s="712" t="n">
        <v>0.618055555555556</v>
      </c>
      <c r="E326" s="712" t="n">
        <v>0.704861111111111</v>
      </c>
      <c r="F326" s="712"/>
      <c r="G326" s="713" t="s">
        <v>118</v>
      </c>
      <c r="H326" s="711" t="s">
        <v>89</v>
      </c>
      <c r="I326" s="714" t="n">
        <v>2247</v>
      </c>
      <c r="J326" s="714" t="n">
        <v>28460</v>
      </c>
      <c r="K326" s="715" t="n">
        <v>12.6657765910102</v>
      </c>
      <c r="L326" s="714"/>
      <c r="M326" s="714"/>
      <c r="N326" s="715"/>
    </row>
    <row r="327" customFormat="false" ht="13.5" hidden="false" customHeight="false" outlineLevel="0" collapsed="false">
      <c r="A327" s="689" t="n">
        <v>5111</v>
      </c>
      <c r="B327" s="701" t="s">
        <v>116</v>
      </c>
      <c r="C327" s="701" t="s">
        <v>85</v>
      </c>
      <c r="D327" s="691" t="n">
        <v>0.829861111111111</v>
      </c>
      <c r="E327" s="691" t="n">
        <v>0.913194444444445</v>
      </c>
      <c r="F327" s="691" t="n">
        <f aca="false">D327-E326</f>
        <v>0.125</v>
      </c>
      <c r="G327" s="690" t="s">
        <v>65</v>
      </c>
      <c r="H327" s="701" t="s">
        <v>88</v>
      </c>
      <c r="I327" s="692" t="n">
        <v>1108</v>
      </c>
      <c r="J327" s="692" t="n">
        <v>15660</v>
      </c>
      <c r="K327" s="693" t="n">
        <v>14.1335740072202</v>
      </c>
      <c r="L327" s="692" t="n">
        <f aca="false">I326+I327</f>
        <v>3355</v>
      </c>
      <c r="M327" s="692" t="n">
        <f aca="false">J326+J327</f>
        <v>44120</v>
      </c>
      <c r="N327" s="693" t="n">
        <f aca="false">M327/L327</f>
        <v>13.150521609538</v>
      </c>
    </row>
    <row r="328" customFormat="false" ht="13.5" hidden="false" customHeight="false" outlineLevel="0" collapsed="false">
      <c r="A328" s="689" t="n">
        <v>5118</v>
      </c>
      <c r="B328" s="701" t="s">
        <v>116</v>
      </c>
      <c r="C328" s="701" t="s">
        <v>85</v>
      </c>
      <c r="D328" s="691" t="n">
        <v>0.829861111111111</v>
      </c>
      <c r="E328" s="691" t="n">
        <v>0.913194444444445</v>
      </c>
      <c r="F328" s="691" t="n">
        <f aca="false">D328-E326</f>
        <v>0.125</v>
      </c>
      <c r="G328" s="690" t="s">
        <v>69</v>
      </c>
      <c r="H328" s="701" t="s">
        <v>89</v>
      </c>
      <c r="I328" s="692" t="n">
        <v>2247</v>
      </c>
      <c r="J328" s="692" t="n">
        <v>29460</v>
      </c>
      <c r="K328" s="693" t="n">
        <v>13.1108144192256</v>
      </c>
      <c r="L328" s="692" t="n">
        <f aca="false">I326+I328</f>
        <v>4494</v>
      </c>
      <c r="M328" s="692" t="n">
        <f aca="false">J326+J328</f>
        <v>57920</v>
      </c>
      <c r="N328" s="693" t="n">
        <f aca="false">M328/L328</f>
        <v>12.8882955051179</v>
      </c>
    </row>
    <row r="329" customFormat="false" ht="13.5" hidden="false" customHeight="false" outlineLevel="0" collapsed="false">
      <c r="A329" s="703" t="s">
        <v>195</v>
      </c>
    </row>
    <row r="330" customFormat="false" ht="13.5" hidden="false" customHeight="false" outlineLevel="0" collapsed="false">
      <c r="A330" s="704" t="n">
        <v>3497</v>
      </c>
      <c r="B330" s="705" t="s">
        <v>85</v>
      </c>
      <c r="C330" s="705" t="s">
        <v>116</v>
      </c>
      <c r="D330" s="706" t="n">
        <v>0.840277777777778</v>
      </c>
      <c r="E330" s="706" t="n">
        <v>0.923611111111111</v>
      </c>
      <c r="F330" s="706"/>
      <c r="G330" s="707" t="s">
        <v>54</v>
      </c>
      <c r="H330" s="705" t="s">
        <v>88</v>
      </c>
      <c r="I330" s="708" t="n">
        <v>1108</v>
      </c>
      <c r="J330" s="708" t="n">
        <v>13560</v>
      </c>
      <c r="K330" s="709" t="n">
        <v>12.2382671480144</v>
      </c>
      <c r="L330" s="708"/>
      <c r="M330" s="708"/>
      <c r="N330" s="709"/>
    </row>
    <row r="331" customFormat="false" ht="13.5" hidden="false" customHeight="false" outlineLevel="0" collapsed="false">
      <c r="A331" s="703" t="s">
        <v>196</v>
      </c>
    </row>
    <row r="332" customFormat="false" ht="13.5" hidden="false" customHeight="false" outlineLevel="0" collapsed="false">
      <c r="A332" s="710" t="n">
        <v>3504</v>
      </c>
      <c r="B332" s="711" t="s">
        <v>85</v>
      </c>
      <c r="C332" s="711" t="s">
        <v>116</v>
      </c>
      <c r="D332" s="712" t="n">
        <v>0.840277777777778</v>
      </c>
      <c r="E332" s="712" t="n">
        <v>0.923611111111111</v>
      </c>
      <c r="F332" s="712"/>
      <c r="G332" s="713" t="s">
        <v>119</v>
      </c>
      <c r="H332" s="711" t="s">
        <v>89</v>
      </c>
      <c r="I332" s="714" t="n">
        <v>2247</v>
      </c>
      <c r="J332" s="714" t="n">
        <v>28460</v>
      </c>
      <c r="K332" s="715" t="n">
        <v>12.6657765910102</v>
      </c>
      <c r="L332" s="714"/>
      <c r="M332" s="714"/>
      <c r="N332" s="715"/>
    </row>
    <row r="333" customFormat="false" ht="13.5" hidden="false" customHeight="false" outlineLevel="0" collapsed="false">
      <c r="A333" s="703" t="s">
        <v>197</v>
      </c>
    </row>
    <row r="334" customFormat="false" ht="13.5" hidden="false" customHeight="false" outlineLevel="0" collapsed="false">
      <c r="A334" s="704" t="n">
        <v>3510</v>
      </c>
      <c r="B334" s="705" t="s">
        <v>85</v>
      </c>
      <c r="C334" s="705" t="s">
        <v>120</v>
      </c>
      <c r="D334" s="706" t="n">
        <v>0.430555555555556</v>
      </c>
      <c r="E334" s="706" t="n">
        <v>0.524305555555556</v>
      </c>
      <c r="F334" s="706"/>
      <c r="G334" s="707" t="s">
        <v>121</v>
      </c>
      <c r="H334" s="705" t="s">
        <v>88</v>
      </c>
      <c r="I334" s="708" t="n">
        <v>1359</v>
      </c>
      <c r="J334" s="708" t="n">
        <v>26440</v>
      </c>
      <c r="K334" s="709" t="n">
        <v>19.4554819720383</v>
      </c>
      <c r="L334" s="708"/>
      <c r="M334" s="708"/>
      <c r="N334" s="709"/>
    </row>
    <row r="335" customFormat="false" ht="13.5" hidden="false" customHeight="false" outlineLevel="0" collapsed="false">
      <c r="A335" s="689" t="n">
        <v>5470</v>
      </c>
      <c r="B335" s="701" t="s">
        <v>120</v>
      </c>
      <c r="C335" s="701" t="s">
        <v>85</v>
      </c>
      <c r="D335" s="691" t="n">
        <v>0.756944444444445</v>
      </c>
      <c r="E335" s="691" t="n">
        <v>0.854166666666667</v>
      </c>
      <c r="F335" s="691" t="n">
        <f aca="false">D335-E334</f>
        <v>0.232638888888889</v>
      </c>
      <c r="G335" s="690" t="s">
        <v>158</v>
      </c>
      <c r="H335" s="701" t="s">
        <v>88</v>
      </c>
      <c r="I335" s="692" t="n">
        <v>1359</v>
      </c>
      <c r="J335" s="692" t="n">
        <v>23140</v>
      </c>
      <c r="K335" s="693" t="n">
        <v>17.0272259013981</v>
      </c>
      <c r="L335" s="692" t="n">
        <f aca="false">I334+I335</f>
        <v>2718</v>
      </c>
      <c r="M335" s="692" t="n">
        <f aca="false">J334+J335</f>
        <v>49580</v>
      </c>
      <c r="N335" s="693" t="n">
        <f aca="false">M335/L335</f>
        <v>18.2413539367182</v>
      </c>
    </row>
    <row r="336" customFormat="false" ht="13.5" hidden="false" customHeight="false" outlineLevel="0" collapsed="false">
      <c r="A336" s="689" t="n">
        <v>5477</v>
      </c>
      <c r="B336" s="701" t="s">
        <v>120</v>
      </c>
      <c r="C336" s="701" t="s">
        <v>85</v>
      </c>
      <c r="D336" s="691" t="n">
        <v>0.756944444444445</v>
      </c>
      <c r="E336" s="691" t="n">
        <v>0.854166666666667</v>
      </c>
      <c r="F336" s="691" t="n">
        <f aca="false">D336-E334</f>
        <v>0.232638888888889</v>
      </c>
      <c r="G336" s="690" t="s">
        <v>159</v>
      </c>
      <c r="H336" s="701" t="s">
        <v>89</v>
      </c>
      <c r="I336" s="692" t="n">
        <v>2665</v>
      </c>
      <c r="J336" s="692" t="n">
        <v>39440</v>
      </c>
      <c r="K336" s="693" t="n">
        <v>14.7992495309568</v>
      </c>
      <c r="L336" s="692" t="n">
        <f aca="false">I334+I336</f>
        <v>4024</v>
      </c>
      <c r="M336" s="692" t="n">
        <f aca="false">J334+J336</f>
        <v>65880</v>
      </c>
      <c r="N336" s="693" t="n">
        <f aca="false">M336/L336</f>
        <v>16.3717693836978</v>
      </c>
    </row>
    <row r="337" customFormat="false" ht="13.5" hidden="false" customHeight="false" outlineLevel="0" collapsed="false">
      <c r="A337" s="703" t="s">
        <v>198</v>
      </c>
    </row>
    <row r="338" customFormat="false" ht="13.5" hidden="false" customHeight="false" outlineLevel="0" collapsed="false">
      <c r="A338" s="710" t="n">
        <v>3517</v>
      </c>
      <c r="B338" s="711" t="s">
        <v>85</v>
      </c>
      <c r="C338" s="711" t="s">
        <v>120</v>
      </c>
      <c r="D338" s="712" t="n">
        <v>0.430555555555556</v>
      </c>
      <c r="E338" s="712" t="n">
        <v>0.524305555555556</v>
      </c>
      <c r="F338" s="712"/>
      <c r="G338" s="713" t="s">
        <v>122</v>
      </c>
      <c r="H338" s="711" t="s">
        <v>89</v>
      </c>
      <c r="I338" s="714" t="n">
        <v>2665</v>
      </c>
      <c r="J338" s="714" t="n">
        <v>40840</v>
      </c>
      <c r="K338" s="715" t="n">
        <v>15.3245778611632</v>
      </c>
      <c r="L338" s="714"/>
      <c r="M338" s="714"/>
      <c r="N338" s="715"/>
    </row>
    <row r="339" customFormat="false" ht="13.5" hidden="false" customHeight="false" outlineLevel="0" collapsed="false">
      <c r="A339" s="689" t="n">
        <v>5470</v>
      </c>
      <c r="B339" s="701" t="s">
        <v>120</v>
      </c>
      <c r="C339" s="701" t="s">
        <v>85</v>
      </c>
      <c r="D339" s="691" t="n">
        <v>0.756944444444445</v>
      </c>
      <c r="E339" s="691" t="n">
        <v>0.854166666666667</v>
      </c>
      <c r="F339" s="691" t="n">
        <f aca="false">D339-E338</f>
        <v>0.232638888888889</v>
      </c>
      <c r="G339" s="690" t="s">
        <v>158</v>
      </c>
      <c r="H339" s="701" t="s">
        <v>88</v>
      </c>
      <c r="I339" s="692" t="n">
        <v>1359</v>
      </c>
      <c r="J339" s="692" t="n">
        <v>23140</v>
      </c>
      <c r="K339" s="693" t="n">
        <v>17.0272259013981</v>
      </c>
      <c r="L339" s="692" t="n">
        <f aca="false">I338+I339</f>
        <v>4024</v>
      </c>
      <c r="M339" s="692" t="n">
        <f aca="false">J338+J339</f>
        <v>63980</v>
      </c>
      <c r="N339" s="693" t="n">
        <f aca="false">M339/L339</f>
        <v>15.8996023856859</v>
      </c>
    </row>
    <row r="340" customFormat="false" ht="13.5" hidden="false" customHeight="false" outlineLevel="0" collapsed="false">
      <c r="A340" s="689" t="n">
        <v>5477</v>
      </c>
      <c r="B340" s="701" t="s">
        <v>120</v>
      </c>
      <c r="C340" s="701" t="s">
        <v>85</v>
      </c>
      <c r="D340" s="691" t="n">
        <v>0.756944444444445</v>
      </c>
      <c r="E340" s="691" t="n">
        <v>0.854166666666667</v>
      </c>
      <c r="F340" s="691" t="n">
        <f aca="false">D340-E338</f>
        <v>0.232638888888889</v>
      </c>
      <c r="G340" s="690" t="s">
        <v>159</v>
      </c>
      <c r="H340" s="701" t="s">
        <v>89</v>
      </c>
      <c r="I340" s="692" t="n">
        <v>2665</v>
      </c>
      <c r="J340" s="692" t="n">
        <v>39440</v>
      </c>
      <c r="K340" s="693" t="n">
        <v>14.7992495309568</v>
      </c>
      <c r="L340" s="692" t="n">
        <f aca="false">I338+I340</f>
        <v>5330</v>
      </c>
      <c r="M340" s="692" t="n">
        <f aca="false">J338+J340</f>
        <v>80280</v>
      </c>
      <c r="N340" s="693" t="n">
        <f aca="false">M340/L340</f>
        <v>15.06191369606</v>
      </c>
    </row>
    <row r="341" customFormat="false" ht="13.5" hidden="false" customHeight="false" outlineLevel="0" collapsed="false">
      <c r="A341" s="703" t="s">
        <v>199</v>
      </c>
    </row>
    <row r="342" customFormat="false" ht="13.5" hidden="false" customHeight="false" outlineLevel="0" collapsed="false">
      <c r="A342" s="704" t="n">
        <v>3523</v>
      </c>
      <c r="B342" s="705" t="s">
        <v>85</v>
      </c>
      <c r="C342" s="705" t="s">
        <v>120</v>
      </c>
      <c r="D342" s="706" t="n">
        <v>0.635416666666667</v>
      </c>
      <c r="E342" s="706" t="n">
        <v>0.729166666666667</v>
      </c>
      <c r="F342" s="706"/>
      <c r="G342" s="707" t="s">
        <v>123</v>
      </c>
      <c r="H342" s="705" t="s">
        <v>88</v>
      </c>
      <c r="I342" s="708" t="n">
        <v>1359</v>
      </c>
      <c r="J342" s="708" t="n">
        <v>20140</v>
      </c>
      <c r="K342" s="709" t="n">
        <v>14.8197203826343</v>
      </c>
      <c r="L342" s="708"/>
      <c r="M342" s="708"/>
      <c r="N342" s="709"/>
    </row>
    <row r="343" customFormat="false" ht="13.5" hidden="false" customHeight="false" outlineLevel="0" collapsed="false">
      <c r="A343" s="703" t="s">
        <v>200</v>
      </c>
    </row>
    <row r="344" customFormat="false" ht="13.5" hidden="false" customHeight="false" outlineLevel="0" collapsed="false">
      <c r="A344" s="710" t="n">
        <v>3530</v>
      </c>
      <c r="B344" s="711" t="s">
        <v>85</v>
      </c>
      <c r="C344" s="711" t="s">
        <v>120</v>
      </c>
      <c r="D344" s="712" t="n">
        <v>0.635416666666667</v>
      </c>
      <c r="E344" s="712" t="n">
        <v>0.729166666666667</v>
      </c>
      <c r="F344" s="712"/>
      <c r="G344" s="713" t="s">
        <v>124</v>
      </c>
      <c r="H344" s="711" t="s">
        <v>89</v>
      </c>
      <c r="I344" s="714" t="n">
        <v>2665</v>
      </c>
      <c r="J344" s="714" t="n">
        <v>34540</v>
      </c>
      <c r="K344" s="715" t="n">
        <v>12.9606003752345</v>
      </c>
      <c r="L344" s="714"/>
      <c r="M344" s="714"/>
      <c r="N344" s="715"/>
    </row>
    <row r="345" customFormat="false" ht="13.5" hidden="false" customHeight="false" outlineLevel="0" collapsed="false">
      <c r="A345" s="703" t="s">
        <v>201</v>
      </c>
    </row>
    <row r="346" customFormat="false" ht="13.5" hidden="false" customHeight="false" outlineLevel="0" collapsed="false">
      <c r="A346" s="704" t="n">
        <v>3536</v>
      </c>
      <c r="B346" s="705" t="s">
        <v>85</v>
      </c>
      <c r="C346" s="705" t="s">
        <v>125</v>
      </c>
      <c r="D346" s="706" t="n">
        <v>0.357638888888889</v>
      </c>
      <c r="E346" s="706" t="n">
        <v>0.458333333333333</v>
      </c>
      <c r="F346" s="706"/>
      <c r="G346" s="707" t="s">
        <v>126</v>
      </c>
      <c r="H346" s="705" t="s">
        <v>88</v>
      </c>
      <c r="I346" s="708" t="n">
        <v>1453</v>
      </c>
      <c r="J346" s="708" t="n">
        <v>25240</v>
      </c>
      <c r="K346" s="709" t="n">
        <v>17.3709566414315</v>
      </c>
      <c r="L346" s="708"/>
      <c r="M346" s="708"/>
      <c r="N346" s="709"/>
    </row>
    <row r="347" customFormat="false" ht="13.5" hidden="false" customHeight="false" outlineLevel="0" collapsed="false">
      <c r="A347" s="703" t="s">
        <v>202</v>
      </c>
    </row>
    <row r="348" customFormat="false" ht="13.5" hidden="false" customHeight="false" outlineLevel="0" collapsed="false">
      <c r="A348" s="710" t="n">
        <v>3543</v>
      </c>
      <c r="B348" s="711" t="s">
        <v>85</v>
      </c>
      <c r="C348" s="711" t="s">
        <v>125</v>
      </c>
      <c r="D348" s="712" t="n">
        <v>0.357638888888889</v>
      </c>
      <c r="E348" s="712" t="n">
        <v>0.458333333333333</v>
      </c>
      <c r="F348" s="712"/>
      <c r="G348" s="713" t="s">
        <v>127</v>
      </c>
      <c r="H348" s="711" t="s">
        <v>89</v>
      </c>
      <c r="I348" s="714" t="n">
        <v>2822</v>
      </c>
      <c r="J348" s="714" t="n">
        <v>39640</v>
      </c>
      <c r="K348" s="715" t="n">
        <v>14.0467753366407</v>
      </c>
      <c r="L348" s="714"/>
      <c r="M348" s="714"/>
      <c r="N348" s="715"/>
    </row>
    <row r="349" customFormat="false" ht="13.5" hidden="false" customHeight="false" outlineLevel="0" collapsed="false">
      <c r="A349" s="716" t="s">
        <v>203</v>
      </c>
    </row>
    <row r="350" customFormat="false" ht="13.5" hidden="false" customHeight="false" outlineLevel="0" collapsed="false">
      <c r="A350" s="689" t="n">
        <v>3308</v>
      </c>
      <c r="B350" s="701" t="s">
        <v>85</v>
      </c>
      <c r="C350" s="701" t="s">
        <v>86</v>
      </c>
      <c r="D350" s="691" t="n">
        <v>0.333333333333333</v>
      </c>
      <c r="E350" s="691" t="n">
        <v>0.413194444444444</v>
      </c>
      <c r="G350" s="690" t="s">
        <v>204</v>
      </c>
      <c r="H350" s="701" t="s">
        <v>205</v>
      </c>
      <c r="I350" s="692" t="n">
        <v>1399</v>
      </c>
      <c r="J350" s="692" t="n">
        <v>28110</v>
      </c>
      <c r="K350" s="693" t="n">
        <v>20.0929235167977</v>
      </c>
    </row>
    <row r="351" customFormat="false" ht="13.5" hidden="false" customHeight="false" outlineLevel="0" collapsed="false">
      <c r="A351" s="689" t="n">
        <v>3309</v>
      </c>
      <c r="B351" s="701" t="s">
        <v>85</v>
      </c>
      <c r="C351" s="701" t="s">
        <v>86</v>
      </c>
      <c r="D351" s="691" t="n">
        <v>0.333333333333333</v>
      </c>
      <c r="E351" s="691" t="n">
        <v>0.413194444444444</v>
      </c>
      <c r="G351" s="690" t="s">
        <v>204</v>
      </c>
      <c r="H351" s="701" t="s">
        <v>95</v>
      </c>
      <c r="I351" s="692" t="n">
        <v>1399</v>
      </c>
      <c r="J351" s="692" t="n">
        <v>31210</v>
      </c>
      <c r="K351" s="693" t="n">
        <v>22.3087919942816</v>
      </c>
    </row>
    <row r="352" customFormat="false" ht="13.5" hidden="false" customHeight="false" outlineLevel="0" collapsed="false">
      <c r="A352" s="689" t="n">
        <v>3310</v>
      </c>
      <c r="B352" s="701" t="s">
        <v>85</v>
      </c>
      <c r="C352" s="701" t="s">
        <v>86</v>
      </c>
      <c r="D352" s="691" t="n">
        <v>0.333333333333333</v>
      </c>
      <c r="E352" s="691" t="n">
        <v>0.413194444444444</v>
      </c>
      <c r="G352" s="690" t="s">
        <v>204</v>
      </c>
      <c r="H352" s="701" t="s">
        <v>88</v>
      </c>
      <c r="I352" s="692" t="n">
        <v>999</v>
      </c>
      <c r="J352" s="692" t="n">
        <v>20310</v>
      </c>
      <c r="K352" s="693" t="n">
        <v>20.3303303303303</v>
      </c>
    </row>
    <row r="353" customFormat="false" ht="13.5" hidden="false" customHeight="false" outlineLevel="0" collapsed="false">
      <c r="A353" s="689" t="n">
        <v>3311</v>
      </c>
      <c r="B353" s="701" t="s">
        <v>85</v>
      </c>
      <c r="C353" s="701" t="s">
        <v>86</v>
      </c>
      <c r="D353" s="691" t="n">
        <v>0.333333333333333</v>
      </c>
      <c r="E353" s="691" t="n">
        <v>0.413194444444444</v>
      </c>
      <c r="G353" s="690" t="s">
        <v>204</v>
      </c>
      <c r="H353" s="701" t="s">
        <v>149</v>
      </c>
      <c r="I353" s="692" t="n">
        <v>999</v>
      </c>
      <c r="J353" s="692" t="n">
        <v>21210</v>
      </c>
      <c r="K353" s="693" t="n">
        <v>21.2312312312312</v>
      </c>
    </row>
    <row r="354" customFormat="false" ht="13.5" hidden="false" customHeight="false" outlineLevel="0" collapsed="false">
      <c r="A354" s="689" t="n">
        <v>3312</v>
      </c>
      <c r="B354" s="701" t="s">
        <v>85</v>
      </c>
      <c r="C354" s="701" t="s">
        <v>86</v>
      </c>
      <c r="D354" s="691" t="n">
        <v>0.333333333333333</v>
      </c>
      <c r="E354" s="691" t="n">
        <v>0.413194444444444</v>
      </c>
      <c r="G354" s="690" t="s">
        <v>204</v>
      </c>
      <c r="H354" s="701" t="s">
        <v>206</v>
      </c>
      <c r="I354" s="692" t="n">
        <v>999</v>
      </c>
      <c r="J354" s="692" t="n">
        <v>22910</v>
      </c>
      <c r="K354" s="693" t="n">
        <v>22.9329329329329</v>
      </c>
    </row>
    <row r="355" customFormat="false" ht="13.5" hidden="false" customHeight="false" outlineLevel="0" collapsed="false">
      <c r="A355" s="689" t="n">
        <v>3313</v>
      </c>
      <c r="B355" s="701" t="s">
        <v>85</v>
      </c>
      <c r="C355" s="701" t="s">
        <v>86</v>
      </c>
      <c r="D355" s="691" t="n">
        <v>0.333333333333333</v>
      </c>
      <c r="E355" s="691" t="n">
        <v>0.413194444444444</v>
      </c>
      <c r="G355" s="690" t="s">
        <v>204</v>
      </c>
      <c r="H355" s="701" t="s">
        <v>207</v>
      </c>
      <c r="I355" s="692" t="n">
        <v>999</v>
      </c>
      <c r="J355" s="692" t="n">
        <v>25110</v>
      </c>
      <c r="K355" s="693" t="n">
        <v>25.1351351351351</v>
      </c>
    </row>
    <row r="356" customFormat="false" ht="13.5" hidden="false" customHeight="false" outlineLevel="0" collapsed="false">
      <c r="A356" s="689" t="n">
        <v>3314</v>
      </c>
      <c r="B356" s="701" t="s">
        <v>85</v>
      </c>
      <c r="C356" s="701" t="s">
        <v>86</v>
      </c>
      <c r="D356" s="691" t="n">
        <v>0.333333333333333</v>
      </c>
      <c r="E356" s="691" t="n">
        <v>0.413194444444444</v>
      </c>
      <c r="G356" s="690" t="s">
        <v>204</v>
      </c>
      <c r="H356" s="701" t="s">
        <v>208</v>
      </c>
      <c r="I356" s="692" t="n">
        <v>999</v>
      </c>
      <c r="J356" s="692" t="n">
        <v>26610</v>
      </c>
      <c r="K356" s="693" t="n">
        <v>26.6366366366366</v>
      </c>
    </row>
    <row r="357" customFormat="false" ht="13.5" hidden="false" customHeight="false" outlineLevel="0" collapsed="false">
      <c r="A357" s="689" t="n">
        <v>3315</v>
      </c>
      <c r="B357" s="701" t="s">
        <v>85</v>
      </c>
      <c r="C357" s="701" t="s">
        <v>86</v>
      </c>
      <c r="D357" s="691" t="n">
        <v>0.333333333333333</v>
      </c>
      <c r="E357" s="691" t="n">
        <v>0.413194444444444</v>
      </c>
      <c r="G357" s="690" t="s">
        <v>204</v>
      </c>
      <c r="H357" s="701" t="s">
        <v>209</v>
      </c>
      <c r="I357" s="692" t="n">
        <v>2398</v>
      </c>
      <c r="J357" s="692" t="n">
        <v>64710</v>
      </c>
      <c r="K357" s="693" t="n">
        <v>26.9849874895746</v>
      </c>
    </row>
    <row r="358" customFormat="false" ht="13.5" hidden="false" customHeight="false" outlineLevel="0" collapsed="false">
      <c r="A358" s="689" t="n">
        <v>3316</v>
      </c>
      <c r="B358" s="701" t="s">
        <v>85</v>
      </c>
      <c r="C358" s="701" t="s">
        <v>86</v>
      </c>
      <c r="D358" s="691" t="n">
        <v>0.333333333333333</v>
      </c>
      <c r="E358" s="691" t="n">
        <v>0.413194444444444</v>
      </c>
      <c r="G358" s="690" t="s">
        <v>204</v>
      </c>
      <c r="H358" s="701" t="s">
        <v>98</v>
      </c>
      <c r="I358" s="692" t="n">
        <v>2065</v>
      </c>
      <c r="J358" s="692" t="n">
        <v>54510</v>
      </c>
      <c r="K358" s="693" t="n">
        <v>26.3970944309927</v>
      </c>
    </row>
    <row r="359" customFormat="false" ht="13.5" hidden="false" customHeight="false" outlineLevel="0" collapsed="false">
      <c r="A359" s="689" t="n">
        <v>3317</v>
      </c>
      <c r="B359" s="701" t="s">
        <v>85</v>
      </c>
      <c r="C359" s="701" t="s">
        <v>86</v>
      </c>
      <c r="D359" s="691" t="n">
        <v>0.333333333333333</v>
      </c>
      <c r="E359" s="691" t="n">
        <v>0.413194444444444</v>
      </c>
      <c r="G359" s="690" t="s">
        <v>204</v>
      </c>
      <c r="H359" s="701" t="s">
        <v>89</v>
      </c>
      <c r="I359" s="692" t="n">
        <v>2065</v>
      </c>
      <c r="J359" s="692" t="n">
        <v>30210</v>
      </c>
      <c r="K359" s="693" t="n">
        <v>14.6295399515739</v>
      </c>
    </row>
    <row r="360" customFormat="false" ht="13.5" hidden="false" customHeight="false" outlineLevel="0" collapsed="false">
      <c r="A360" s="689" t="n">
        <v>3318</v>
      </c>
      <c r="B360" s="701" t="s">
        <v>85</v>
      </c>
      <c r="C360" s="701" t="s">
        <v>86</v>
      </c>
      <c r="D360" s="691" t="n">
        <v>0.333333333333333</v>
      </c>
      <c r="E360" s="691" t="n">
        <v>0.413194444444444</v>
      </c>
      <c r="G360" s="690" t="s">
        <v>204</v>
      </c>
      <c r="H360" s="701" t="s">
        <v>210</v>
      </c>
      <c r="I360" s="692" t="n">
        <v>2398</v>
      </c>
      <c r="J360" s="692" t="n">
        <v>59810</v>
      </c>
      <c r="K360" s="693" t="n">
        <v>24.9416180150125</v>
      </c>
    </row>
    <row r="361" customFormat="false" ht="13.5" hidden="false" customHeight="false" outlineLevel="0" collapsed="false">
      <c r="A361" s="689" t="n">
        <v>3319</v>
      </c>
      <c r="B361" s="701" t="s">
        <v>85</v>
      </c>
      <c r="C361" s="701" t="s">
        <v>86</v>
      </c>
      <c r="D361" s="691" t="n">
        <v>0.333333333333333</v>
      </c>
      <c r="E361" s="691" t="n">
        <v>0.413194444444444</v>
      </c>
      <c r="G361" s="690" t="s">
        <v>204</v>
      </c>
      <c r="H361" s="701" t="s">
        <v>211</v>
      </c>
      <c r="I361" s="692" t="n">
        <v>2398</v>
      </c>
      <c r="J361" s="692" t="n">
        <v>42410</v>
      </c>
      <c r="K361" s="693" t="n">
        <v>17.6855713094245</v>
      </c>
    </row>
    <row r="362" customFormat="false" ht="13.5" hidden="false" customHeight="false" outlineLevel="0" collapsed="false">
      <c r="A362" s="689" t="n">
        <v>3320</v>
      </c>
      <c r="B362" s="701" t="s">
        <v>85</v>
      </c>
      <c r="C362" s="701" t="s">
        <v>86</v>
      </c>
      <c r="D362" s="691" t="n">
        <v>0.333333333333333</v>
      </c>
      <c r="E362" s="691" t="n">
        <v>0.413194444444444</v>
      </c>
      <c r="G362" s="690" t="s">
        <v>204</v>
      </c>
      <c r="H362" s="701" t="s">
        <v>212</v>
      </c>
      <c r="I362" s="692" t="n">
        <v>2065</v>
      </c>
      <c r="J362" s="692" t="n">
        <v>38410</v>
      </c>
      <c r="K362" s="693" t="n">
        <v>18.6004842615012</v>
      </c>
    </row>
    <row r="363" customFormat="false" ht="13.5" hidden="false" customHeight="false" outlineLevel="0" collapsed="false">
      <c r="A363" s="689" t="n">
        <v>3321</v>
      </c>
      <c r="B363" s="701" t="s">
        <v>85</v>
      </c>
      <c r="C363" s="701" t="s">
        <v>86</v>
      </c>
      <c r="D363" s="691" t="n">
        <v>0.579861111111111</v>
      </c>
      <c r="E363" s="691" t="n">
        <v>0.663194444444444</v>
      </c>
      <c r="G363" s="690" t="s">
        <v>213</v>
      </c>
      <c r="H363" s="701" t="s">
        <v>205</v>
      </c>
      <c r="I363" s="692" t="n">
        <v>1399</v>
      </c>
      <c r="J363" s="692" t="n">
        <v>24010</v>
      </c>
      <c r="K363" s="693" t="n">
        <v>17.1622587562545</v>
      </c>
    </row>
    <row r="364" customFormat="false" ht="13.5" hidden="false" customHeight="false" outlineLevel="0" collapsed="false">
      <c r="A364" s="689" t="n">
        <v>3322</v>
      </c>
      <c r="B364" s="701" t="s">
        <v>85</v>
      </c>
      <c r="C364" s="701" t="s">
        <v>86</v>
      </c>
      <c r="D364" s="691" t="n">
        <v>0.579861111111111</v>
      </c>
      <c r="E364" s="691" t="n">
        <v>0.663194444444444</v>
      </c>
      <c r="G364" s="690" t="s">
        <v>213</v>
      </c>
      <c r="H364" s="701" t="s">
        <v>95</v>
      </c>
      <c r="I364" s="692" t="n">
        <v>1399</v>
      </c>
      <c r="J364" s="692" t="n">
        <v>27110</v>
      </c>
      <c r="K364" s="693" t="n">
        <v>19.3781272337384</v>
      </c>
    </row>
    <row r="365" customFormat="false" ht="13.5" hidden="false" customHeight="false" outlineLevel="0" collapsed="false">
      <c r="A365" s="689" t="n">
        <v>3323</v>
      </c>
      <c r="B365" s="701" t="s">
        <v>85</v>
      </c>
      <c r="C365" s="701" t="s">
        <v>86</v>
      </c>
      <c r="D365" s="691" t="n">
        <v>0.579861111111111</v>
      </c>
      <c r="E365" s="691" t="n">
        <v>0.663194444444444</v>
      </c>
      <c r="G365" s="690" t="s">
        <v>213</v>
      </c>
      <c r="H365" s="701" t="s">
        <v>88</v>
      </c>
      <c r="I365" s="692" t="n">
        <v>999</v>
      </c>
      <c r="J365" s="692" t="n">
        <v>10410</v>
      </c>
      <c r="K365" s="693" t="n">
        <v>10.4204204204204</v>
      </c>
    </row>
    <row r="366" customFormat="false" ht="13.5" hidden="false" customHeight="false" outlineLevel="0" collapsed="false">
      <c r="A366" s="689" t="n">
        <v>3324</v>
      </c>
      <c r="B366" s="701" t="s">
        <v>85</v>
      </c>
      <c r="C366" s="701" t="s">
        <v>86</v>
      </c>
      <c r="D366" s="691" t="n">
        <v>0.579861111111111</v>
      </c>
      <c r="E366" s="691" t="n">
        <v>0.663194444444444</v>
      </c>
      <c r="G366" s="690" t="s">
        <v>213</v>
      </c>
      <c r="H366" s="701" t="s">
        <v>149</v>
      </c>
      <c r="I366" s="692" t="n">
        <v>999</v>
      </c>
      <c r="J366" s="692" t="n">
        <v>13510</v>
      </c>
      <c r="K366" s="693" t="n">
        <v>13.5235235235235</v>
      </c>
    </row>
    <row r="367" customFormat="false" ht="13.5" hidden="false" customHeight="false" outlineLevel="0" collapsed="false">
      <c r="A367" s="689" t="n">
        <v>3325</v>
      </c>
      <c r="B367" s="701" t="s">
        <v>85</v>
      </c>
      <c r="C367" s="701" t="s">
        <v>86</v>
      </c>
      <c r="D367" s="691" t="n">
        <v>0.579861111111111</v>
      </c>
      <c r="E367" s="691" t="n">
        <v>0.663194444444444</v>
      </c>
      <c r="G367" s="690" t="s">
        <v>213</v>
      </c>
      <c r="H367" s="701" t="s">
        <v>206</v>
      </c>
      <c r="I367" s="692" t="n">
        <v>999</v>
      </c>
      <c r="J367" s="692" t="n">
        <v>14110</v>
      </c>
      <c r="K367" s="693" t="n">
        <v>14.1241241241241</v>
      </c>
    </row>
    <row r="368" customFormat="false" ht="13.5" hidden="false" customHeight="false" outlineLevel="0" collapsed="false">
      <c r="A368" s="689" t="n">
        <v>3326</v>
      </c>
      <c r="B368" s="701" t="s">
        <v>85</v>
      </c>
      <c r="C368" s="701" t="s">
        <v>86</v>
      </c>
      <c r="D368" s="691" t="n">
        <v>0.579861111111111</v>
      </c>
      <c r="E368" s="691" t="n">
        <v>0.663194444444444</v>
      </c>
      <c r="G368" s="690" t="s">
        <v>213</v>
      </c>
      <c r="H368" s="701" t="s">
        <v>207</v>
      </c>
      <c r="I368" s="692" t="n">
        <v>999</v>
      </c>
      <c r="J368" s="692" t="n">
        <v>14810</v>
      </c>
      <c r="K368" s="693" t="n">
        <v>14.8248248248248</v>
      </c>
    </row>
    <row r="369" customFormat="false" ht="13.5" hidden="false" customHeight="false" outlineLevel="0" collapsed="false">
      <c r="A369" s="689" t="n">
        <v>3327</v>
      </c>
      <c r="B369" s="701" t="s">
        <v>85</v>
      </c>
      <c r="C369" s="701" t="s">
        <v>86</v>
      </c>
      <c r="D369" s="691" t="n">
        <v>0.579861111111111</v>
      </c>
      <c r="E369" s="691" t="n">
        <v>0.663194444444444</v>
      </c>
      <c r="G369" s="690" t="s">
        <v>213</v>
      </c>
      <c r="H369" s="701" t="s">
        <v>208</v>
      </c>
      <c r="I369" s="692" t="n">
        <v>999</v>
      </c>
      <c r="J369" s="692" t="n">
        <v>15210</v>
      </c>
      <c r="K369" s="693" t="n">
        <v>15.2252252252252</v>
      </c>
    </row>
    <row r="370" customFormat="false" ht="13.5" hidden="false" customHeight="false" outlineLevel="0" collapsed="false">
      <c r="A370" s="689" t="n">
        <v>3328</v>
      </c>
      <c r="B370" s="701" t="s">
        <v>85</v>
      </c>
      <c r="C370" s="701" t="s">
        <v>86</v>
      </c>
      <c r="D370" s="691" t="n">
        <v>0.579861111111111</v>
      </c>
      <c r="E370" s="691" t="n">
        <v>0.663194444444444</v>
      </c>
      <c r="G370" s="690" t="s">
        <v>213</v>
      </c>
      <c r="H370" s="701" t="s">
        <v>209</v>
      </c>
      <c r="I370" s="692" t="n">
        <v>2398</v>
      </c>
      <c r="J370" s="692" t="n">
        <v>64710</v>
      </c>
      <c r="K370" s="693" t="n">
        <v>26.9849874895746</v>
      </c>
    </row>
    <row r="371" customFormat="false" ht="13.5" hidden="false" customHeight="false" outlineLevel="0" collapsed="false">
      <c r="A371" s="689" t="n">
        <v>3329</v>
      </c>
      <c r="B371" s="701" t="s">
        <v>85</v>
      </c>
      <c r="C371" s="701" t="s">
        <v>86</v>
      </c>
      <c r="D371" s="691" t="n">
        <v>0.579861111111111</v>
      </c>
      <c r="E371" s="691" t="n">
        <v>0.663194444444444</v>
      </c>
      <c r="G371" s="690" t="s">
        <v>213</v>
      </c>
      <c r="H371" s="701" t="s">
        <v>98</v>
      </c>
      <c r="I371" s="692" t="n">
        <v>2065</v>
      </c>
      <c r="J371" s="692" t="n">
        <v>54510</v>
      </c>
      <c r="K371" s="693" t="n">
        <v>26.3970944309927</v>
      </c>
    </row>
    <row r="372" customFormat="false" ht="13.5" hidden="false" customHeight="false" outlineLevel="0" collapsed="false">
      <c r="A372" s="689" t="n">
        <v>3330</v>
      </c>
      <c r="B372" s="701" t="s">
        <v>85</v>
      </c>
      <c r="C372" s="701" t="s">
        <v>86</v>
      </c>
      <c r="D372" s="691" t="n">
        <v>0.579861111111111</v>
      </c>
      <c r="E372" s="691" t="n">
        <v>0.663194444444444</v>
      </c>
      <c r="G372" s="690" t="s">
        <v>213</v>
      </c>
      <c r="H372" s="701" t="s">
        <v>89</v>
      </c>
      <c r="I372" s="692" t="n">
        <v>2065</v>
      </c>
      <c r="J372" s="692" t="n">
        <v>26210</v>
      </c>
      <c r="K372" s="693" t="n">
        <v>12.6924939467312</v>
      </c>
    </row>
    <row r="373" customFormat="false" ht="13.5" hidden="false" customHeight="false" outlineLevel="0" collapsed="false">
      <c r="A373" s="689" t="n">
        <v>3331</v>
      </c>
      <c r="B373" s="701" t="s">
        <v>85</v>
      </c>
      <c r="C373" s="701" t="s">
        <v>86</v>
      </c>
      <c r="D373" s="691" t="n">
        <v>0.579861111111111</v>
      </c>
      <c r="E373" s="691" t="n">
        <v>0.663194444444444</v>
      </c>
      <c r="G373" s="690" t="s">
        <v>213</v>
      </c>
      <c r="H373" s="701" t="s">
        <v>210</v>
      </c>
      <c r="I373" s="692" t="n">
        <v>2398</v>
      </c>
      <c r="J373" s="692" t="n">
        <v>59810</v>
      </c>
      <c r="K373" s="693" t="n">
        <v>24.9416180150125</v>
      </c>
    </row>
    <row r="374" customFormat="false" ht="13.5" hidden="false" customHeight="false" outlineLevel="0" collapsed="false">
      <c r="A374" s="689" t="n">
        <v>3332</v>
      </c>
      <c r="B374" s="701" t="s">
        <v>85</v>
      </c>
      <c r="C374" s="701" t="s">
        <v>86</v>
      </c>
      <c r="D374" s="691" t="n">
        <v>0.579861111111111</v>
      </c>
      <c r="E374" s="691" t="n">
        <v>0.663194444444444</v>
      </c>
      <c r="G374" s="690" t="s">
        <v>213</v>
      </c>
      <c r="H374" s="701" t="s">
        <v>211</v>
      </c>
      <c r="I374" s="692" t="n">
        <v>2398</v>
      </c>
      <c r="J374" s="692" t="n">
        <v>42410</v>
      </c>
      <c r="K374" s="693" t="n">
        <v>17.6855713094245</v>
      </c>
    </row>
    <row r="375" customFormat="false" ht="13.5" hidden="false" customHeight="false" outlineLevel="0" collapsed="false">
      <c r="A375" s="689" t="n">
        <v>3333</v>
      </c>
      <c r="B375" s="701" t="s">
        <v>85</v>
      </c>
      <c r="C375" s="701" t="s">
        <v>86</v>
      </c>
      <c r="D375" s="691" t="n">
        <v>0.579861111111111</v>
      </c>
      <c r="E375" s="691" t="n">
        <v>0.663194444444444</v>
      </c>
      <c r="G375" s="690" t="s">
        <v>213</v>
      </c>
      <c r="H375" s="701" t="s">
        <v>212</v>
      </c>
      <c r="I375" s="692" t="n">
        <v>2065</v>
      </c>
      <c r="J375" s="692" t="n">
        <v>38410</v>
      </c>
      <c r="K375" s="693" t="n">
        <v>18.6004842615012</v>
      </c>
    </row>
    <row r="376" customFormat="false" ht="13.5" hidden="false" customHeight="false" outlineLevel="0" collapsed="false">
      <c r="A376" s="689" t="n">
        <v>3334</v>
      </c>
      <c r="B376" s="701" t="s">
        <v>85</v>
      </c>
      <c r="C376" s="701" t="s">
        <v>86</v>
      </c>
      <c r="D376" s="691" t="n">
        <v>0.677083333333333</v>
      </c>
      <c r="E376" s="691" t="n">
        <v>0.756944444444445</v>
      </c>
      <c r="G376" s="690" t="s">
        <v>214</v>
      </c>
      <c r="H376" s="701" t="s">
        <v>205</v>
      </c>
      <c r="I376" s="692" t="n">
        <v>1399</v>
      </c>
      <c r="J376" s="692" t="n">
        <v>23010</v>
      </c>
      <c r="K376" s="693" t="n">
        <v>16.4474624731951</v>
      </c>
    </row>
    <row r="377" customFormat="false" ht="13.5" hidden="false" customHeight="false" outlineLevel="0" collapsed="false">
      <c r="A377" s="689" t="n">
        <v>3335</v>
      </c>
      <c r="B377" s="701" t="s">
        <v>85</v>
      </c>
      <c r="C377" s="701" t="s">
        <v>86</v>
      </c>
      <c r="D377" s="691" t="n">
        <v>0.677083333333333</v>
      </c>
      <c r="E377" s="691" t="n">
        <v>0.756944444444445</v>
      </c>
      <c r="G377" s="690" t="s">
        <v>214</v>
      </c>
      <c r="H377" s="701" t="s">
        <v>95</v>
      </c>
      <c r="I377" s="692" t="n">
        <v>1399</v>
      </c>
      <c r="J377" s="692" t="n">
        <v>26110</v>
      </c>
      <c r="K377" s="693" t="n">
        <v>18.6633309506791</v>
      </c>
    </row>
    <row r="378" customFormat="false" ht="13.5" hidden="false" customHeight="false" outlineLevel="0" collapsed="false">
      <c r="A378" s="689" t="n">
        <v>3336</v>
      </c>
      <c r="B378" s="701" t="s">
        <v>85</v>
      </c>
      <c r="C378" s="701" t="s">
        <v>86</v>
      </c>
      <c r="D378" s="691" t="n">
        <v>0.677083333333333</v>
      </c>
      <c r="E378" s="691" t="n">
        <v>0.756944444444445</v>
      </c>
      <c r="G378" s="690" t="s">
        <v>214</v>
      </c>
      <c r="H378" s="701" t="s">
        <v>88</v>
      </c>
      <c r="I378" s="692" t="n">
        <v>999</v>
      </c>
      <c r="J378" s="692" t="n">
        <v>9910</v>
      </c>
      <c r="K378" s="693" t="n">
        <v>9.91991991991992</v>
      </c>
    </row>
    <row r="379" customFormat="false" ht="13.5" hidden="false" customHeight="false" outlineLevel="0" collapsed="false">
      <c r="A379" s="689" t="n">
        <v>3337</v>
      </c>
      <c r="B379" s="701" t="s">
        <v>85</v>
      </c>
      <c r="C379" s="701" t="s">
        <v>86</v>
      </c>
      <c r="D379" s="691" t="n">
        <v>0.677083333333333</v>
      </c>
      <c r="E379" s="691" t="n">
        <v>0.756944444444445</v>
      </c>
      <c r="G379" s="690" t="s">
        <v>214</v>
      </c>
      <c r="H379" s="701" t="s">
        <v>149</v>
      </c>
      <c r="I379" s="692" t="n">
        <v>999</v>
      </c>
      <c r="J379" s="692" t="n">
        <v>12510</v>
      </c>
      <c r="K379" s="693" t="n">
        <v>12.5225225225225</v>
      </c>
    </row>
    <row r="380" customFormat="false" ht="13.5" hidden="false" customHeight="false" outlineLevel="0" collapsed="false">
      <c r="A380" s="689" t="n">
        <v>3338</v>
      </c>
      <c r="B380" s="701" t="s">
        <v>85</v>
      </c>
      <c r="C380" s="701" t="s">
        <v>86</v>
      </c>
      <c r="D380" s="691" t="n">
        <v>0.677083333333333</v>
      </c>
      <c r="E380" s="691" t="n">
        <v>0.756944444444445</v>
      </c>
      <c r="G380" s="690" t="s">
        <v>214</v>
      </c>
      <c r="H380" s="701" t="s">
        <v>206</v>
      </c>
      <c r="I380" s="692" t="n">
        <v>999</v>
      </c>
      <c r="J380" s="692" t="n">
        <v>13110</v>
      </c>
      <c r="K380" s="693" t="n">
        <v>13.1231231231231</v>
      </c>
    </row>
    <row r="381" customFormat="false" ht="13.5" hidden="false" customHeight="false" outlineLevel="0" collapsed="false">
      <c r="A381" s="689" t="n">
        <v>3339</v>
      </c>
      <c r="B381" s="701" t="s">
        <v>85</v>
      </c>
      <c r="C381" s="701" t="s">
        <v>86</v>
      </c>
      <c r="D381" s="691" t="n">
        <v>0.677083333333333</v>
      </c>
      <c r="E381" s="691" t="n">
        <v>0.756944444444445</v>
      </c>
      <c r="G381" s="690" t="s">
        <v>214</v>
      </c>
      <c r="H381" s="701" t="s">
        <v>207</v>
      </c>
      <c r="I381" s="692" t="n">
        <v>999</v>
      </c>
      <c r="J381" s="692" t="n">
        <v>13710</v>
      </c>
      <c r="K381" s="693" t="n">
        <v>13.7237237237237</v>
      </c>
    </row>
    <row r="382" customFormat="false" ht="13.5" hidden="false" customHeight="false" outlineLevel="0" collapsed="false">
      <c r="A382" s="689" t="n">
        <v>3340</v>
      </c>
      <c r="B382" s="701" t="s">
        <v>85</v>
      </c>
      <c r="C382" s="701" t="s">
        <v>86</v>
      </c>
      <c r="D382" s="691" t="n">
        <v>0.677083333333333</v>
      </c>
      <c r="E382" s="691" t="n">
        <v>0.756944444444445</v>
      </c>
      <c r="G382" s="690" t="s">
        <v>214</v>
      </c>
      <c r="H382" s="701" t="s">
        <v>208</v>
      </c>
      <c r="I382" s="692" t="n">
        <v>999</v>
      </c>
      <c r="J382" s="692" t="n">
        <v>14110</v>
      </c>
      <c r="K382" s="693" t="n">
        <v>14.1241241241241</v>
      </c>
    </row>
    <row r="383" customFormat="false" ht="13.5" hidden="false" customHeight="false" outlineLevel="0" collapsed="false">
      <c r="A383" s="689" t="n">
        <v>3341</v>
      </c>
      <c r="B383" s="701" t="s">
        <v>85</v>
      </c>
      <c r="C383" s="701" t="s">
        <v>86</v>
      </c>
      <c r="D383" s="691" t="n">
        <v>0.677083333333333</v>
      </c>
      <c r="E383" s="691" t="n">
        <v>0.756944444444445</v>
      </c>
      <c r="G383" s="690" t="s">
        <v>214</v>
      </c>
      <c r="H383" s="701" t="s">
        <v>209</v>
      </c>
      <c r="I383" s="692" t="n">
        <v>2398</v>
      </c>
      <c r="J383" s="692" t="n">
        <v>64710</v>
      </c>
      <c r="K383" s="693" t="n">
        <v>26.9849874895746</v>
      </c>
    </row>
    <row r="384" customFormat="false" ht="13.5" hidden="false" customHeight="false" outlineLevel="0" collapsed="false">
      <c r="A384" s="689" t="n">
        <v>3342</v>
      </c>
      <c r="B384" s="701" t="s">
        <v>85</v>
      </c>
      <c r="C384" s="701" t="s">
        <v>86</v>
      </c>
      <c r="D384" s="691" t="n">
        <v>0.677083333333333</v>
      </c>
      <c r="E384" s="691" t="n">
        <v>0.756944444444445</v>
      </c>
      <c r="G384" s="690" t="s">
        <v>214</v>
      </c>
      <c r="H384" s="701" t="s">
        <v>98</v>
      </c>
      <c r="I384" s="692" t="n">
        <v>2065</v>
      </c>
      <c r="J384" s="692" t="n">
        <v>54510</v>
      </c>
      <c r="K384" s="693" t="n">
        <v>26.3970944309927</v>
      </c>
    </row>
    <row r="385" customFormat="false" ht="13.5" hidden="false" customHeight="false" outlineLevel="0" collapsed="false">
      <c r="A385" s="689" t="n">
        <v>3343</v>
      </c>
      <c r="B385" s="701" t="s">
        <v>85</v>
      </c>
      <c r="C385" s="701" t="s">
        <v>86</v>
      </c>
      <c r="D385" s="691" t="n">
        <v>0.677083333333333</v>
      </c>
      <c r="E385" s="691" t="n">
        <v>0.756944444444445</v>
      </c>
      <c r="G385" s="690" t="s">
        <v>214</v>
      </c>
      <c r="H385" s="701" t="s">
        <v>89</v>
      </c>
      <c r="I385" s="692" t="n">
        <v>2065</v>
      </c>
      <c r="J385" s="692" t="n">
        <v>26210</v>
      </c>
      <c r="K385" s="693" t="n">
        <v>12.6924939467312</v>
      </c>
    </row>
    <row r="386" customFormat="false" ht="13.5" hidden="false" customHeight="false" outlineLevel="0" collapsed="false">
      <c r="A386" s="689" t="n">
        <v>3344</v>
      </c>
      <c r="B386" s="701" t="s">
        <v>85</v>
      </c>
      <c r="C386" s="701" t="s">
        <v>86</v>
      </c>
      <c r="D386" s="691" t="n">
        <v>0.677083333333333</v>
      </c>
      <c r="E386" s="691" t="n">
        <v>0.756944444444445</v>
      </c>
      <c r="G386" s="690" t="s">
        <v>214</v>
      </c>
      <c r="H386" s="701" t="s">
        <v>210</v>
      </c>
      <c r="I386" s="692" t="n">
        <v>2398</v>
      </c>
      <c r="J386" s="692" t="n">
        <v>59810</v>
      </c>
      <c r="K386" s="693" t="n">
        <v>24.9416180150125</v>
      </c>
    </row>
    <row r="387" customFormat="false" ht="13.5" hidden="false" customHeight="false" outlineLevel="0" collapsed="false">
      <c r="A387" s="689" t="n">
        <v>3345</v>
      </c>
      <c r="B387" s="701" t="s">
        <v>85</v>
      </c>
      <c r="C387" s="701" t="s">
        <v>86</v>
      </c>
      <c r="D387" s="691" t="n">
        <v>0.677083333333333</v>
      </c>
      <c r="E387" s="691" t="n">
        <v>0.756944444444445</v>
      </c>
      <c r="G387" s="690" t="s">
        <v>214</v>
      </c>
      <c r="H387" s="701" t="s">
        <v>211</v>
      </c>
      <c r="I387" s="692" t="n">
        <v>2398</v>
      </c>
      <c r="J387" s="692" t="n">
        <v>42410</v>
      </c>
      <c r="K387" s="693" t="n">
        <v>17.6855713094245</v>
      </c>
    </row>
    <row r="388" customFormat="false" ht="13.5" hidden="false" customHeight="false" outlineLevel="0" collapsed="false">
      <c r="A388" s="689" t="n">
        <v>3346</v>
      </c>
      <c r="B388" s="701" t="s">
        <v>85</v>
      </c>
      <c r="C388" s="701" t="s">
        <v>86</v>
      </c>
      <c r="D388" s="691" t="n">
        <v>0.677083333333333</v>
      </c>
      <c r="E388" s="691" t="n">
        <v>0.756944444444445</v>
      </c>
      <c r="G388" s="690" t="s">
        <v>214</v>
      </c>
      <c r="H388" s="701" t="s">
        <v>212</v>
      </c>
      <c r="I388" s="692" t="n">
        <v>2065</v>
      </c>
      <c r="J388" s="692" t="n">
        <v>38410</v>
      </c>
      <c r="K388" s="693" t="n">
        <v>18.6004842615012</v>
      </c>
    </row>
    <row r="389" customFormat="false" ht="13.5" hidden="false" customHeight="false" outlineLevel="0" collapsed="false">
      <c r="A389" s="689" t="n">
        <v>3347</v>
      </c>
      <c r="B389" s="701" t="s">
        <v>85</v>
      </c>
      <c r="C389" s="701" t="s">
        <v>86</v>
      </c>
      <c r="D389" s="691" t="n">
        <v>0.847222222222222</v>
      </c>
      <c r="E389" s="691" t="n">
        <v>0.927083333333333</v>
      </c>
      <c r="G389" s="690" t="s">
        <v>215</v>
      </c>
      <c r="H389" s="701" t="s">
        <v>205</v>
      </c>
      <c r="I389" s="692" t="n">
        <v>1399</v>
      </c>
      <c r="J389" s="692" t="n">
        <v>40210</v>
      </c>
      <c r="K389" s="693" t="n">
        <v>28.7419585418156</v>
      </c>
    </row>
    <row r="390" customFormat="false" ht="13.5" hidden="false" customHeight="false" outlineLevel="0" collapsed="false">
      <c r="A390" s="689" t="n">
        <v>3348</v>
      </c>
      <c r="B390" s="701" t="s">
        <v>85</v>
      </c>
      <c r="C390" s="701" t="s">
        <v>86</v>
      </c>
      <c r="D390" s="691" t="n">
        <v>0.847222222222222</v>
      </c>
      <c r="E390" s="691" t="n">
        <v>0.927083333333333</v>
      </c>
      <c r="G390" s="690" t="s">
        <v>215</v>
      </c>
      <c r="H390" s="701" t="s">
        <v>95</v>
      </c>
      <c r="I390" s="692" t="n">
        <v>1399</v>
      </c>
      <c r="J390" s="692" t="n">
        <v>43710</v>
      </c>
      <c r="K390" s="693" t="n">
        <v>31.2437455325232</v>
      </c>
    </row>
    <row r="391" customFormat="false" ht="13.5" hidden="false" customHeight="false" outlineLevel="0" collapsed="false">
      <c r="A391" s="689" t="n">
        <v>3349</v>
      </c>
      <c r="B391" s="701" t="s">
        <v>85</v>
      </c>
      <c r="C391" s="701" t="s">
        <v>86</v>
      </c>
      <c r="D391" s="691" t="n">
        <v>0.847222222222222</v>
      </c>
      <c r="E391" s="691" t="n">
        <v>0.927083333333333</v>
      </c>
      <c r="G391" s="690" t="s">
        <v>215</v>
      </c>
      <c r="H391" s="701" t="s">
        <v>88</v>
      </c>
      <c r="I391" s="692" t="n">
        <v>999</v>
      </c>
      <c r="J391" s="692" t="n">
        <v>12910</v>
      </c>
      <c r="K391" s="693" t="n">
        <v>12.9229229229229</v>
      </c>
    </row>
    <row r="392" customFormat="false" ht="13.5" hidden="false" customHeight="false" outlineLevel="0" collapsed="false">
      <c r="A392" s="689" t="n">
        <v>3350</v>
      </c>
      <c r="B392" s="701" t="s">
        <v>85</v>
      </c>
      <c r="C392" s="701" t="s">
        <v>86</v>
      </c>
      <c r="D392" s="691" t="n">
        <v>0.847222222222222</v>
      </c>
      <c r="E392" s="691" t="n">
        <v>0.927083333333333</v>
      </c>
      <c r="G392" s="690" t="s">
        <v>215</v>
      </c>
      <c r="H392" s="701" t="s">
        <v>149</v>
      </c>
      <c r="I392" s="692" t="n">
        <v>999</v>
      </c>
      <c r="J392" s="692" t="n">
        <v>13610</v>
      </c>
      <c r="K392" s="693" t="n">
        <v>13.6236236236236</v>
      </c>
    </row>
    <row r="393" customFormat="false" ht="13.5" hidden="false" customHeight="false" outlineLevel="0" collapsed="false">
      <c r="A393" s="689" t="n">
        <v>3351</v>
      </c>
      <c r="B393" s="701" t="s">
        <v>85</v>
      </c>
      <c r="C393" s="701" t="s">
        <v>86</v>
      </c>
      <c r="D393" s="691" t="n">
        <v>0.847222222222222</v>
      </c>
      <c r="E393" s="691" t="n">
        <v>0.927083333333333</v>
      </c>
      <c r="G393" s="690" t="s">
        <v>215</v>
      </c>
      <c r="H393" s="701" t="s">
        <v>206</v>
      </c>
      <c r="I393" s="692" t="n">
        <v>999</v>
      </c>
      <c r="J393" s="692" t="n">
        <v>14210</v>
      </c>
      <c r="K393" s="693" t="n">
        <v>14.2242242242242</v>
      </c>
    </row>
    <row r="394" customFormat="false" ht="13.5" hidden="false" customHeight="false" outlineLevel="0" collapsed="false">
      <c r="A394" s="689" t="n">
        <v>3352</v>
      </c>
      <c r="B394" s="701" t="s">
        <v>85</v>
      </c>
      <c r="C394" s="701" t="s">
        <v>86</v>
      </c>
      <c r="D394" s="691" t="n">
        <v>0.847222222222222</v>
      </c>
      <c r="E394" s="691" t="n">
        <v>0.927083333333333</v>
      </c>
      <c r="G394" s="690" t="s">
        <v>215</v>
      </c>
      <c r="H394" s="701" t="s">
        <v>207</v>
      </c>
      <c r="I394" s="692" t="n">
        <v>999</v>
      </c>
      <c r="J394" s="692" t="n">
        <v>14810</v>
      </c>
      <c r="K394" s="693" t="n">
        <v>14.8248248248248</v>
      </c>
    </row>
    <row r="395" customFormat="false" ht="13.5" hidden="false" customHeight="false" outlineLevel="0" collapsed="false">
      <c r="A395" s="689" t="n">
        <v>3353</v>
      </c>
      <c r="B395" s="701" t="s">
        <v>85</v>
      </c>
      <c r="C395" s="701" t="s">
        <v>86</v>
      </c>
      <c r="D395" s="691" t="n">
        <v>0.847222222222222</v>
      </c>
      <c r="E395" s="691" t="n">
        <v>0.927083333333333</v>
      </c>
      <c r="G395" s="690" t="s">
        <v>215</v>
      </c>
      <c r="H395" s="701" t="s">
        <v>208</v>
      </c>
      <c r="I395" s="692" t="n">
        <v>999</v>
      </c>
      <c r="J395" s="692" t="n">
        <v>16310</v>
      </c>
      <c r="K395" s="693" t="n">
        <v>16.3263263263263</v>
      </c>
    </row>
    <row r="396" customFormat="false" ht="13.5" hidden="false" customHeight="false" outlineLevel="0" collapsed="false">
      <c r="A396" s="689" t="n">
        <v>3354</v>
      </c>
      <c r="B396" s="701" t="s">
        <v>85</v>
      </c>
      <c r="C396" s="701" t="s">
        <v>86</v>
      </c>
      <c r="D396" s="691" t="n">
        <v>0.847222222222222</v>
      </c>
      <c r="E396" s="691" t="n">
        <v>0.927083333333333</v>
      </c>
      <c r="G396" s="690" t="s">
        <v>215</v>
      </c>
      <c r="H396" s="701" t="s">
        <v>209</v>
      </c>
      <c r="I396" s="692" t="n">
        <v>2398</v>
      </c>
      <c r="J396" s="692" t="n">
        <v>64710</v>
      </c>
      <c r="K396" s="693" t="n">
        <v>26.9849874895746</v>
      </c>
    </row>
    <row r="397" customFormat="false" ht="13.5" hidden="false" customHeight="false" outlineLevel="0" collapsed="false">
      <c r="A397" s="689" t="n">
        <v>3355</v>
      </c>
      <c r="B397" s="701" t="s">
        <v>85</v>
      </c>
      <c r="C397" s="701" t="s">
        <v>86</v>
      </c>
      <c r="D397" s="691" t="n">
        <v>0.847222222222222</v>
      </c>
      <c r="E397" s="691" t="n">
        <v>0.927083333333333</v>
      </c>
      <c r="G397" s="690" t="s">
        <v>215</v>
      </c>
      <c r="H397" s="701" t="s">
        <v>98</v>
      </c>
      <c r="I397" s="692" t="n">
        <v>2065</v>
      </c>
      <c r="J397" s="692" t="n">
        <v>54510</v>
      </c>
      <c r="K397" s="693" t="n">
        <v>26.3970944309927</v>
      </c>
    </row>
    <row r="398" customFormat="false" ht="13.5" hidden="false" customHeight="false" outlineLevel="0" collapsed="false">
      <c r="A398" s="689" t="n">
        <v>3356</v>
      </c>
      <c r="B398" s="701" t="s">
        <v>85</v>
      </c>
      <c r="C398" s="701" t="s">
        <v>86</v>
      </c>
      <c r="D398" s="691" t="n">
        <v>0.847222222222222</v>
      </c>
      <c r="E398" s="691" t="n">
        <v>0.927083333333333</v>
      </c>
      <c r="G398" s="690" t="s">
        <v>215</v>
      </c>
      <c r="H398" s="701" t="s">
        <v>89</v>
      </c>
      <c r="I398" s="692" t="n">
        <v>2065</v>
      </c>
      <c r="J398" s="692" t="n">
        <v>26210</v>
      </c>
      <c r="K398" s="693" t="n">
        <v>12.6924939467312</v>
      </c>
    </row>
    <row r="399" customFormat="false" ht="13.5" hidden="false" customHeight="false" outlineLevel="0" collapsed="false">
      <c r="A399" s="689" t="n">
        <v>3357</v>
      </c>
      <c r="B399" s="701" t="s">
        <v>85</v>
      </c>
      <c r="C399" s="701" t="s">
        <v>86</v>
      </c>
      <c r="D399" s="691" t="n">
        <v>0.847222222222222</v>
      </c>
      <c r="E399" s="691" t="n">
        <v>0.927083333333333</v>
      </c>
      <c r="G399" s="690" t="s">
        <v>215</v>
      </c>
      <c r="H399" s="701" t="s">
        <v>210</v>
      </c>
      <c r="I399" s="692" t="n">
        <v>2398</v>
      </c>
      <c r="J399" s="692" t="n">
        <v>59810</v>
      </c>
      <c r="K399" s="693" t="n">
        <v>24.9416180150125</v>
      </c>
    </row>
    <row r="400" customFormat="false" ht="13.5" hidden="false" customHeight="false" outlineLevel="0" collapsed="false">
      <c r="A400" s="689" t="n">
        <v>3358</v>
      </c>
      <c r="B400" s="701" t="s">
        <v>85</v>
      </c>
      <c r="C400" s="701" t="s">
        <v>86</v>
      </c>
      <c r="D400" s="691" t="n">
        <v>0.847222222222222</v>
      </c>
      <c r="E400" s="691" t="n">
        <v>0.927083333333333</v>
      </c>
      <c r="G400" s="690" t="s">
        <v>215</v>
      </c>
      <c r="H400" s="701" t="s">
        <v>211</v>
      </c>
      <c r="I400" s="692" t="n">
        <v>2398</v>
      </c>
      <c r="J400" s="692" t="n">
        <v>42410</v>
      </c>
      <c r="K400" s="693" t="n">
        <v>17.6855713094245</v>
      </c>
    </row>
    <row r="401" customFormat="false" ht="13.5" hidden="false" customHeight="false" outlineLevel="0" collapsed="false">
      <c r="A401" s="689" t="n">
        <v>3359</v>
      </c>
      <c r="B401" s="701" t="s">
        <v>85</v>
      </c>
      <c r="C401" s="701" t="s">
        <v>86</v>
      </c>
      <c r="D401" s="691" t="n">
        <v>0.847222222222222</v>
      </c>
      <c r="E401" s="691" t="n">
        <v>0.927083333333333</v>
      </c>
      <c r="G401" s="690" t="s">
        <v>215</v>
      </c>
      <c r="H401" s="701" t="s">
        <v>212</v>
      </c>
      <c r="I401" s="692" t="n">
        <v>2065</v>
      </c>
      <c r="J401" s="692" t="n">
        <v>38410</v>
      </c>
      <c r="K401" s="693" t="n">
        <v>18.6004842615012</v>
      </c>
    </row>
    <row r="402" customFormat="false" ht="13.5" hidden="false" customHeight="false" outlineLevel="0" collapsed="false">
      <c r="A402" s="689" t="n">
        <v>3360</v>
      </c>
      <c r="B402" s="701" t="s">
        <v>85</v>
      </c>
      <c r="C402" s="701" t="s">
        <v>93</v>
      </c>
      <c r="D402" s="691" t="n">
        <v>0.270833333333333</v>
      </c>
      <c r="E402" s="691" t="n">
        <v>0.319444444444444</v>
      </c>
      <c r="G402" s="690" t="s">
        <v>216</v>
      </c>
      <c r="H402" s="701" t="s">
        <v>95</v>
      </c>
      <c r="I402" s="692" t="n">
        <v>820</v>
      </c>
      <c r="J402" s="692" t="n">
        <v>13530</v>
      </c>
      <c r="K402" s="693" t="n">
        <v>16.5</v>
      </c>
    </row>
    <row r="403" customFormat="false" ht="13.5" hidden="false" customHeight="false" outlineLevel="0" collapsed="false">
      <c r="A403" s="689" t="n">
        <v>3361</v>
      </c>
      <c r="B403" s="701" t="s">
        <v>85</v>
      </c>
      <c r="C403" s="701" t="s">
        <v>93</v>
      </c>
      <c r="D403" s="691" t="n">
        <v>0.270833333333333</v>
      </c>
      <c r="E403" s="691" t="n">
        <v>0.319444444444444</v>
      </c>
      <c r="G403" s="690" t="s">
        <v>216</v>
      </c>
      <c r="H403" s="701" t="s">
        <v>88</v>
      </c>
      <c r="I403" s="692" t="n">
        <v>420</v>
      </c>
      <c r="J403" s="692" t="n">
        <v>9130</v>
      </c>
      <c r="K403" s="693" t="n">
        <v>21.7380952380952</v>
      </c>
    </row>
    <row r="404" customFormat="false" ht="13.5" hidden="false" customHeight="false" outlineLevel="0" collapsed="false">
      <c r="A404" s="689" t="n">
        <v>3362</v>
      </c>
      <c r="B404" s="701" t="s">
        <v>85</v>
      </c>
      <c r="C404" s="701" t="s">
        <v>93</v>
      </c>
      <c r="D404" s="691" t="n">
        <v>0.270833333333333</v>
      </c>
      <c r="E404" s="691" t="n">
        <v>0.319444444444444</v>
      </c>
      <c r="G404" s="690" t="s">
        <v>216</v>
      </c>
      <c r="H404" s="701" t="s">
        <v>149</v>
      </c>
      <c r="I404" s="692" t="n">
        <v>420</v>
      </c>
      <c r="J404" s="692" t="n">
        <v>9330</v>
      </c>
      <c r="K404" s="693" t="n">
        <v>22.2142857142857</v>
      </c>
    </row>
    <row r="405" customFormat="false" ht="13.5" hidden="false" customHeight="false" outlineLevel="0" collapsed="false">
      <c r="A405" s="689" t="n">
        <v>3363</v>
      </c>
      <c r="B405" s="701" t="s">
        <v>85</v>
      </c>
      <c r="C405" s="701" t="s">
        <v>93</v>
      </c>
      <c r="D405" s="691" t="n">
        <v>0.270833333333333</v>
      </c>
      <c r="E405" s="691" t="n">
        <v>0.319444444444444</v>
      </c>
      <c r="G405" s="690" t="s">
        <v>216</v>
      </c>
      <c r="H405" s="701" t="s">
        <v>206</v>
      </c>
      <c r="I405" s="692" t="n">
        <v>420</v>
      </c>
      <c r="J405" s="692" t="n">
        <v>9730</v>
      </c>
      <c r="K405" s="693" t="n">
        <v>23.1666666666667</v>
      </c>
    </row>
    <row r="406" customFormat="false" ht="13.5" hidden="false" customHeight="false" outlineLevel="0" collapsed="false">
      <c r="A406" s="689" t="n">
        <v>3364</v>
      </c>
      <c r="B406" s="701" t="s">
        <v>85</v>
      </c>
      <c r="C406" s="701" t="s">
        <v>93</v>
      </c>
      <c r="D406" s="691" t="n">
        <v>0.270833333333333</v>
      </c>
      <c r="E406" s="691" t="n">
        <v>0.319444444444444</v>
      </c>
      <c r="G406" s="690" t="s">
        <v>216</v>
      </c>
      <c r="H406" s="701" t="s">
        <v>207</v>
      </c>
      <c r="I406" s="692" t="n">
        <v>420</v>
      </c>
      <c r="J406" s="692" t="n">
        <v>10230</v>
      </c>
      <c r="K406" s="693" t="n">
        <v>24.3571428571429</v>
      </c>
    </row>
    <row r="407" customFormat="false" ht="13.5" hidden="false" customHeight="false" outlineLevel="0" collapsed="false">
      <c r="A407" s="689" t="n">
        <v>3365</v>
      </c>
      <c r="B407" s="701" t="s">
        <v>85</v>
      </c>
      <c r="C407" s="701" t="s">
        <v>93</v>
      </c>
      <c r="D407" s="691" t="n">
        <v>0.28125</v>
      </c>
      <c r="E407" s="691" t="n">
        <v>0.333333333333333</v>
      </c>
      <c r="G407" s="690" t="s">
        <v>217</v>
      </c>
      <c r="H407" s="701" t="s">
        <v>95</v>
      </c>
      <c r="I407" s="692" t="n">
        <v>820</v>
      </c>
      <c r="J407" s="692" t="n">
        <v>13530</v>
      </c>
      <c r="K407" s="693" t="n">
        <v>16.5</v>
      </c>
    </row>
    <row r="408" customFormat="false" ht="13.5" hidden="false" customHeight="false" outlineLevel="0" collapsed="false">
      <c r="A408" s="689" t="n">
        <v>3366</v>
      </c>
      <c r="B408" s="701" t="s">
        <v>85</v>
      </c>
      <c r="C408" s="701" t="s">
        <v>93</v>
      </c>
      <c r="D408" s="691" t="n">
        <v>0.28125</v>
      </c>
      <c r="E408" s="691" t="n">
        <v>0.333333333333333</v>
      </c>
      <c r="G408" s="690" t="s">
        <v>217</v>
      </c>
      <c r="H408" s="701" t="s">
        <v>88</v>
      </c>
      <c r="I408" s="692" t="n">
        <v>420</v>
      </c>
      <c r="J408" s="692" t="n">
        <v>9130</v>
      </c>
      <c r="K408" s="693" t="n">
        <v>21.7380952380952</v>
      </c>
    </row>
    <row r="409" customFormat="false" ht="13.5" hidden="false" customHeight="false" outlineLevel="0" collapsed="false">
      <c r="A409" s="689" t="n">
        <v>3367</v>
      </c>
      <c r="B409" s="701" t="s">
        <v>85</v>
      </c>
      <c r="C409" s="701" t="s">
        <v>93</v>
      </c>
      <c r="D409" s="691" t="n">
        <v>0.28125</v>
      </c>
      <c r="E409" s="691" t="n">
        <v>0.333333333333333</v>
      </c>
      <c r="G409" s="690" t="s">
        <v>217</v>
      </c>
      <c r="H409" s="701" t="s">
        <v>149</v>
      </c>
      <c r="I409" s="692" t="n">
        <v>420</v>
      </c>
      <c r="J409" s="692" t="n">
        <v>9330</v>
      </c>
      <c r="K409" s="693" t="n">
        <v>22.2142857142857</v>
      </c>
    </row>
    <row r="410" customFormat="false" ht="13.5" hidden="false" customHeight="false" outlineLevel="0" collapsed="false">
      <c r="A410" s="689" t="n">
        <v>3368</v>
      </c>
      <c r="B410" s="701" t="s">
        <v>85</v>
      </c>
      <c r="C410" s="701" t="s">
        <v>93</v>
      </c>
      <c r="D410" s="691" t="n">
        <v>0.28125</v>
      </c>
      <c r="E410" s="691" t="n">
        <v>0.333333333333333</v>
      </c>
      <c r="G410" s="690" t="s">
        <v>217</v>
      </c>
      <c r="H410" s="701" t="s">
        <v>206</v>
      </c>
      <c r="I410" s="692" t="n">
        <v>420</v>
      </c>
      <c r="J410" s="692" t="n">
        <v>9730</v>
      </c>
      <c r="K410" s="693" t="n">
        <v>23.1666666666667</v>
      </c>
    </row>
    <row r="411" customFormat="false" ht="13.5" hidden="false" customHeight="false" outlineLevel="0" collapsed="false">
      <c r="A411" s="689" t="n">
        <v>3369</v>
      </c>
      <c r="B411" s="701" t="s">
        <v>85</v>
      </c>
      <c r="C411" s="701" t="s">
        <v>93</v>
      </c>
      <c r="D411" s="691" t="n">
        <v>0.28125</v>
      </c>
      <c r="E411" s="691" t="n">
        <v>0.333333333333333</v>
      </c>
      <c r="G411" s="690" t="s">
        <v>217</v>
      </c>
      <c r="H411" s="701" t="s">
        <v>207</v>
      </c>
      <c r="I411" s="692" t="n">
        <v>420</v>
      </c>
      <c r="J411" s="692" t="n">
        <v>10230</v>
      </c>
      <c r="K411" s="693" t="n">
        <v>24.3571428571429</v>
      </c>
    </row>
    <row r="412" customFormat="false" ht="13.5" hidden="false" customHeight="false" outlineLevel="0" collapsed="false">
      <c r="A412" s="689" t="n">
        <v>3370</v>
      </c>
      <c r="B412" s="701" t="s">
        <v>85</v>
      </c>
      <c r="C412" s="701" t="s">
        <v>93</v>
      </c>
      <c r="D412" s="691" t="n">
        <v>0.28125</v>
      </c>
      <c r="E412" s="691" t="n">
        <v>0.333333333333333</v>
      </c>
      <c r="G412" s="690" t="s">
        <v>217</v>
      </c>
      <c r="H412" s="701" t="s">
        <v>209</v>
      </c>
      <c r="I412" s="692" t="n">
        <v>1240</v>
      </c>
      <c r="J412" s="692" t="n">
        <v>39030</v>
      </c>
      <c r="K412" s="693" t="n">
        <v>31.4758064516129</v>
      </c>
    </row>
    <row r="413" customFormat="false" ht="13.5" hidden="false" customHeight="false" outlineLevel="0" collapsed="false">
      <c r="A413" s="689" t="n">
        <v>3371</v>
      </c>
      <c r="B413" s="701" t="s">
        <v>85</v>
      </c>
      <c r="C413" s="701" t="s">
        <v>93</v>
      </c>
      <c r="D413" s="691" t="n">
        <v>0.28125</v>
      </c>
      <c r="E413" s="691" t="n">
        <v>0.333333333333333</v>
      </c>
      <c r="G413" s="690" t="s">
        <v>217</v>
      </c>
      <c r="H413" s="701" t="s">
        <v>98</v>
      </c>
      <c r="I413" s="692" t="n">
        <v>1100</v>
      </c>
      <c r="J413" s="692" t="n">
        <v>23130</v>
      </c>
      <c r="K413" s="693" t="n">
        <v>21.0272727272727</v>
      </c>
    </row>
    <row r="414" customFormat="false" ht="13.5" hidden="false" customHeight="false" outlineLevel="0" collapsed="false">
      <c r="A414" s="689" t="n">
        <v>3372</v>
      </c>
      <c r="B414" s="701" t="s">
        <v>85</v>
      </c>
      <c r="C414" s="701" t="s">
        <v>93</v>
      </c>
      <c r="D414" s="691" t="n">
        <v>0.28125</v>
      </c>
      <c r="E414" s="691" t="n">
        <v>0.333333333333333</v>
      </c>
      <c r="G414" s="690" t="s">
        <v>217</v>
      </c>
      <c r="H414" s="701" t="s">
        <v>210</v>
      </c>
      <c r="I414" s="692" t="n">
        <v>1240</v>
      </c>
      <c r="J414" s="692" t="n">
        <v>26980</v>
      </c>
      <c r="K414" s="693" t="n">
        <v>21.758064516129</v>
      </c>
    </row>
    <row r="415" customFormat="false" ht="13.5" hidden="false" customHeight="false" outlineLevel="0" collapsed="false">
      <c r="A415" s="689" t="n">
        <v>3373</v>
      </c>
      <c r="B415" s="701" t="s">
        <v>85</v>
      </c>
      <c r="C415" s="701" t="s">
        <v>93</v>
      </c>
      <c r="D415" s="691" t="n">
        <v>0.28125</v>
      </c>
      <c r="E415" s="691" t="n">
        <v>0.333333333333333</v>
      </c>
      <c r="G415" s="690" t="s">
        <v>217</v>
      </c>
      <c r="H415" s="701" t="s">
        <v>211</v>
      </c>
      <c r="I415" s="692" t="n">
        <v>1240</v>
      </c>
      <c r="J415" s="692" t="n">
        <v>25780</v>
      </c>
      <c r="K415" s="693" t="n">
        <v>20.7903225806452</v>
      </c>
    </row>
    <row r="416" customFormat="false" ht="13.5" hidden="false" customHeight="false" outlineLevel="0" collapsed="false">
      <c r="A416" s="689" t="n">
        <v>3374</v>
      </c>
      <c r="B416" s="701" t="s">
        <v>85</v>
      </c>
      <c r="C416" s="701" t="s">
        <v>93</v>
      </c>
      <c r="D416" s="691" t="n">
        <v>0.28125</v>
      </c>
      <c r="E416" s="691" t="n">
        <v>0.333333333333333</v>
      </c>
      <c r="G416" s="690" t="s">
        <v>217</v>
      </c>
      <c r="H416" s="701" t="s">
        <v>212</v>
      </c>
      <c r="I416" s="692" t="n">
        <v>1100</v>
      </c>
      <c r="J416" s="692" t="n">
        <v>23580</v>
      </c>
      <c r="K416" s="693" t="n">
        <v>21.4363636363636</v>
      </c>
    </row>
    <row r="417" customFormat="false" ht="13.5" hidden="false" customHeight="false" outlineLevel="0" collapsed="false">
      <c r="A417" s="689" t="n">
        <v>3375</v>
      </c>
      <c r="B417" s="701" t="s">
        <v>85</v>
      </c>
      <c r="C417" s="701" t="s">
        <v>93</v>
      </c>
      <c r="D417" s="691" t="n">
        <v>0.291666666666667</v>
      </c>
      <c r="E417" s="691" t="n">
        <v>0.340277777777778</v>
      </c>
      <c r="G417" s="690" t="s">
        <v>218</v>
      </c>
      <c r="H417" s="701" t="s">
        <v>95</v>
      </c>
      <c r="I417" s="692" t="n">
        <v>820</v>
      </c>
      <c r="J417" s="692" t="n">
        <v>13530</v>
      </c>
      <c r="K417" s="693" t="n">
        <v>16.5</v>
      </c>
    </row>
    <row r="418" customFormat="false" ht="13.5" hidden="false" customHeight="false" outlineLevel="0" collapsed="false">
      <c r="A418" s="689" t="n">
        <v>3376</v>
      </c>
      <c r="B418" s="701" t="s">
        <v>85</v>
      </c>
      <c r="C418" s="701" t="s">
        <v>93</v>
      </c>
      <c r="D418" s="691" t="n">
        <v>0.291666666666667</v>
      </c>
      <c r="E418" s="691" t="n">
        <v>0.340277777777778</v>
      </c>
      <c r="G418" s="690" t="s">
        <v>218</v>
      </c>
      <c r="H418" s="701" t="s">
        <v>88</v>
      </c>
      <c r="I418" s="692" t="n">
        <v>420</v>
      </c>
      <c r="J418" s="692" t="n">
        <v>9130</v>
      </c>
      <c r="K418" s="693" t="n">
        <v>21.7380952380952</v>
      </c>
    </row>
    <row r="419" customFormat="false" ht="13.5" hidden="false" customHeight="false" outlineLevel="0" collapsed="false">
      <c r="A419" s="689" t="n">
        <v>3377</v>
      </c>
      <c r="B419" s="701" t="s">
        <v>85</v>
      </c>
      <c r="C419" s="701" t="s">
        <v>93</v>
      </c>
      <c r="D419" s="691" t="n">
        <v>0.291666666666667</v>
      </c>
      <c r="E419" s="691" t="n">
        <v>0.340277777777778</v>
      </c>
      <c r="G419" s="690" t="s">
        <v>218</v>
      </c>
      <c r="H419" s="701" t="s">
        <v>149</v>
      </c>
      <c r="I419" s="692" t="n">
        <v>420</v>
      </c>
      <c r="J419" s="692" t="n">
        <v>9330</v>
      </c>
      <c r="K419" s="693" t="n">
        <v>22.2142857142857</v>
      </c>
    </row>
    <row r="420" customFormat="false" ht="13.5" hidden="false" customHeight="false" outlineLevel="0" collapsed="false">
      <c r="A420" s="689" t="n">
        <v>3378</v>
      </c>
      <c r="B420" s="701" t="s">
        <v>85</v>
      </c>
      <c r="C420" s="701" t="s">
        <v>93</v>
      </c>
      <c r="D420" s="691" t="n">
        <v>0.291666666666667</v>
      </c>
      <c r="E420" s="691" t="n">
        <v>0.340277777777778</v>
      </c>
      <c r="G420" s="690" t="s">
        <v>218</v>
      </c>
      <c r="H420" s="701" t="s">
        <v>206</v>
      </c>
      <c r="I420" s="692" t="n">
        <v>420</v>
      </c>
      <c r="J420" s="692" t="n">
        <v>9730</v>
      </c>
      <c r="K420" s="693" t="n">
        <v>23.1666666666667</v>
      </c>
    </row>
    <row r="421" customFormat="false" ht="13.5" hidden="false" customHeight="false" outlineLevel="0" collapsed="false">
      <c r="A421" s="689" t="n">
        <v>3379</v>
      </c>
      <c r="B421" s="701" t="s">
        <v>85</v>
      </c>
      <c r="C421" s="701" t="s">
        <v>93</v>
      </c>
      <c r="D421" s="691" t="n">
        <v>0.291666666666667</v>
      </c>
      <c r="E421" s="691" t="n">
        <v>0.340277777777778</v>
      </c>
      <c r="G421" s="690" t="s">
        <v>218</v>
      </c>
      <c r="H421" s="701" t="s">
        <v>207</v>
      </c>
      <c r="I421" s="692" t="n">
        <v>420</v>
      </c>
      <c r="J421" s="692" t="n">
        <v>10230</v>
      </c>
      <c r="K421" s="693" t="n">
        <v>24.3571428571429</v>
      </c>
    </row>
    <row r="422" customFormat="false" ht="13.5" hidden="false" customHeight="false" outlineLevel="0" collapsed="false">
      <c r="A422" s="689" t="n">
        <v>3380</v>
      </c>
      <c r="B422" s="701" t="s">
        <v>85</v>
      </c>
      <c r="C422" s="701" t="s">
        <v>93</v>
      </c>
      <c r="D422" s="691" t="n">
        <v>0.291666666666667</v>
      </c>
      <c r="E422" s="691" t="n">
        <v>0.340277777777778</v>
      </c>
      <c r="G422" s="690" t="s">
        <v>218</v>
      </c>
      <c r="H422" s="701" t="s">
        <v>209</v>
      </c>
      <c r="I422" s="692" t="n">
        <v>1240</v>
      </c>
      <c r="J422" s="692" t="n">
        <v>39030</v>
      </c>
      <c r="K422" s="693" t="n">
        <v>31.4758064516129</v>
      </c>
    </row>
    <row r="423" customFormat="false" ht="13.5" hidden="false" customHeight="false" outlineLevel="0" collapsed="false">
      <c r="A423" s="689" t="n">
        <v>3381</v>
      </c>
      <c r="B423" s="701" t="s">
        <v>85</v>
      </c>
      <c r="C423" s="701" t="s">
        <v>93</v>
      </c>
      <c r="D423" s="691" t="n">
        <v>0.291666666666667</v>
      </c>
      <c r="E423" s="691" t="n">
        <v>0.340277777777778</v>
      </c>
      <c r="G423" s="690" t="s">
        <v>218</v>
      </c>
      <c r="H423" s="701" t="s">
        <v>98</v>
      </c>
      <c r="I423" s="692" t="n">
        <v>1100</v>
      </c>
      <c r="J423" s="692" t="n">
        <v>23130</v>
      </c>
      <c r="K423" s="693" t="n">
        <v>21.0272727272727</v>
      </c>
    </row>
    <row r="424" customFormat="false" ht="13.5" hidden="false" customHeight="false" outlineLevel="0" collapsed="false">
      <c r="A424" s="689" t="n">
        <v>3382</v>
      </c>
      <c r="B424" s="701" t="s">
        <v>85</v>
      </c>
      <c r="C424" s="701" t="s">
        <v>93</v>
      </c>
      <c r="D424" s="691" t="n">
        <v>0.291666666666667</v>
      </c>
      <c r="E424" s="691" t="n">
        <v>0.340277777777778</v>
      </c>
      <c r="G424" s="690" t="s">
        <v>218</v>
      </c>
      <c r="H424" s="701" t="s">
        <v>210</v>
      </c>
      <c r="I424" s="692" t="n">
        <v>1240</v>
      </c>
      <c r="J424" s="692" t="n">
        <v>26980</v>
      </c>
      <c r="K424" s="693" t="n">
        <v>21.758064516129</v>
      </c>
    </row>
    <row r="425" customFormat="false" ht="13.5" hidden="false" customHeight="false" outlineLevel="0" collapsed="false">
      <c r="A425" s="689" t="n">
        <v>3383</v>
      </c>
      <c r="B425" s="701" t="s">
        <v>85</v>
      </c>
      <c r="C425" s="701" t="s">
        <v>93</v>
      </c>
      <c r="D425" s="691" t="n">
        <v>0.291666666666667</v>
      </c>
      <c r="E425" s="691" t="n">
        <v>0.340277777777778</v>
      </c>
      <c r="G425" s="690" t="s">
        <v>218</v>
      </c>
      <c r="H425" s="701" t="s">
        <v>211</v>
      </c>
      <c r="I425" s="692" t="n">
        <v>1240</v>
      </c>
      <c r="J425" s="692" t="n">
        <v>25780</v>
      </c>
      <c r="K425" s="693" t="n">
        <v>20.7903225806452</v>
      </c>
    </row>
    <row r="426" customFormat="false" ht="13.5" hidden="false" customHeight="false" outlineLevel="0" collapsed="false">
      <c r="A426" s="689" t="n">
        <v>3384</v>
      </c>
      <c r="B426" s="701" t="s">
        <v>85</v>
      </c>
      <c r="C426" s="701" t="s">
        <v>93</v>
      </c>
      <c r="D426" s="691" t="n">
        <v>0.291666666666667</v>
      </c>
      <c r="E426" s="691" t="n">
        <v>0.340277777777778</v>
      </c>
      <c r="G426" s="690" t="s">
        <v>218</v>
      </c>
      <c r="H426" s="701" t="s">
        <v>212</v>
      </c>
      <c r="I426" s="692" t="n">
        <v>1100</v>
      </c>
      <c r="J426" s="692" t="n">
        <v>23580</v>
      </c>
      <c r="K426" s="693" t="n">
        <v>21.4363636363636</v>
      </c>
    </row>
    <row r="427" customFormat="false" ht="13.5" hidden="false" customHeight="false" outlineLevel="0" collapsed="false">
      <c r="A427" s="689" t="n">
        <v>3385</v>
      </c>
      <c r="B427" s="701" t="s">
        <v>85</v>
      </c>
      <c r="C427" s="701" t="s">
        <v>93</v>
      </c>
      <c r="D427" s="691" t="n">
        <v>0.3125</v>
      </c>
      <c r="E427" s="691" t="n">
        <v>0.361111111111111</v>
      </c>
      <c r="G427" s="690" t="s">
        <v>219</v>
      </c>
      <c r="H427" s="701" t="s">
        <v>95</v>
      </c>
      <c r="I427" s="692" t="n">
        <v>820</v>
      </c>
      <c r="J427" s="692" t="n">
        <v>13530</v>
      </c>
      <c r="K427" s="693" t="n">
        <v>16.5</v>
      </c>
    </row>
    <row r="428" customFormat="false" ht="13.5" hidden="false" customHeight="false" outlineLevel="0" collapsed="false">
      <c r="A428" s="689" t="n">
        <v>3386</v>
      </c>
      <c r="B428" s="701" t="s">
        <v>85</v>
      </c>
      <c r="C428" s="701" t="s">
        <v>93</v>
      </c>
      <c r="D428" s="691" t="n">
        <v>0.3125</v>
      </c>
      <c r="E428" s="691" t="n">
        <v>0.361111111111111</v>
      </c>
      <c r="G428" s="690" t="s">
        <v>219</v>
      </c>
      <c r="H428" s="701" t="s">
        <v>88</v>
      </c>
      <c r="I428" s="692" t="n">
        <v>420</v>
      </c>
      <c r="J428" s="692" t="n">
        <v>9130</v>
      </c>
      <c r="K428" s="693" t="n">
        <v>21.7380952380952</v>
      </c>
    </row>
    <row r="429" customFormat="false" ht="13.5" hidden="false" customHeight="false" outlineLevel="0" collapsed="false">
      <c r="A429" s="689" t="n">
        <v>3387</v>
      </c>
      <c r="B429" s="701" t="s">
        <v>85</v>
      </c>
      <c r="C429" s="701" t="s">
        <v>93</v>
      </c>
      <c r="D429" s="691" t="n">
        <v>0.3125</v>
      </c>
      <c r="E429" s="691" t="n">
        <v>0.361111111111111</v>
      </c>
      <c r="G429" s="690" t="s">
        <v>219</v>
      </c>
      <c r="H429" s="701" t="s">
        <v>149</v>
      </c>
      <c r="I429" s="692" t="n">
        <v>420</v>
      </c>
      <c r="J429" s="692" t="n">
        <v>9330</v>
      </c>
      <c r="K429" s="693" t="n">
        <v>22.2142857142857</v>
      </c>
    </row>
    <row r="430" customFormat="false" ht="13.5" hidden="false" customHeight="false" outlineLevel="0" collapsed="false">
      <c r="A430" s="689" t="n">
        <v>3388</v>
      </c>
      <c r="B430" s="701" t="s">
        <v>85</v>
      </c>
      <c r="C430" s="701" t="s">
        <v>93</v>
      </c>
      <c r="D430" s="691" t="n">
        <v>0.3125</v>
      </c>
      <c r="E430" s="691" t="n">
        <v>0.361111111111111</v>
      </c>
      <c r="G430" s="690" t="s">
        <v>219</v>
      </c>
      <c r="H430" s="701" t="s">
        <v>206</v>
      </c>
      <c r="I430" s="692" t="n">
        <v>420</v>
      </c>
      <c r="J430" s="692" t="n">
        <v>9730</v>
      </c>
      <c r="K430" s="693" t="n">
        <v>23.1666666666667</v>
      </c>
    </row>
    <row r="431" customFormat="false" ht="13.5" hidden="false" customHeight="false" outlineLevel="0" collapsed="false">
      <c r="A431" s="689" t="n">
        <v>3389</v>
      </c>
      <c r="B431" s="701" t="s">
        <v>85</v>
      </c>
      <c r="C431" s="701" t="s">
        <v>93</v>
      </c>
      <c r="D431" s="691" t="n">
        <v>0.3125</v>
      </c>
      <c r="E431" s="691" t="n">
        <v>0.361111111111111</v>
      </c>
      <c r="G431" s="690" t="s">
        <v>219</v>
      </c>
      <c r="H431" s="701" t="s">
        <v>207</v>
      </c>
      <c r="I431" s="692" t="n">
        <v>420</v>
      </c>
      <c r="J431" s="692" t="n">
        <v>10330</v>
      </c>
      <c r="K431" s="693" t="n">
        <v>24.5952380952381</v>
      </c>
    </row>
    <row r="432" customFormat="false" ht="13.5" hidden="false" customHeight="false" outlineLevel="0" collapsed="false">
      <c r="A432" s="689" t="n">
        <v>3390</v>
      </c>
      <c r="B432" s="701" t="s">
        <v>85</v>
      </c>
      <c r="C432" s="701" t="s">
        <v>93</v>
      </c>
      <c r="D432" s="691" t="n">
        <v>0.3125</v>
      </c>
      <c r="E432" s="691" t="n">
        <v>0.361111111111111</v>
      </c>
      <c r="G432" s="690" t="s">
        <v>219</v>
      </c>
      <c r="H432" s="701" t="s">
        <v>209</v>
      </c>
      <c r="I432" s="692" t="n">
        <v>1240</v>
      </c>
      <c r="J432" s="692" t="n">
        <v>39030</v>
      </c>
      <c r="K432" s="693" t="n">
        <v>31.4758064516129</v>
      </c>
    </row>
    <row r="433" customFormat="false" ht="13.5" hidden="false" customHeight="false" outlineLevel="0" collapsed="false">
      <c r="A433" s="689" t="n">
        <v>3391</v>
      </c>
      <c r="B433" s="701" t="s">
        <v>85</v>
      </c>
      <c r="C433" s="701" t="s">
        <v>93</v>
      </c>
      <c r="D433" s="691" t="n">
        <v>0.3125</v>
      </c>
      <c r="E433" s="691" t="n">
        <v>0.361111111111111</v>
      </c>
      <c r="G433" s="690" t="s">
        <v>219</v>
      </c>
      <c r="H433" s="701" t="s">
        <v>98</v>
      </c>
      <c r="I433" s="692" t="n">
        <v>1100</v>
      </c>
      <c r="J433" s="692" t="n">
        <v>23130</v>
      </c>
      <c r="K433" s="693" t="n">
        <v>21.0272727272727</v>
      </c>
    </row>
    <row r="434" customFormat="false" ht="13.5" hidden="false" customHeight="false" outlineLevel="0" collapsed="false">
      <c r="A434" s="689" t="n">
        <v>3392</v>
      </c>
      <c r="B434" s="701" t="s">
        <v>85</v>
      </c>
      <c r="C434" s="701" t="s">
        <v>93</v>
      </c>
      <c r="D434" s="691" t="n">
        <v>0.3125</v>
      </c>
      <c r="E434" s="691" t="n">
        <v>0.361111111111111</v>
      </c>
      <c r="G434" s="690" t="s">
        <v>219</v>
      </c>
      <c r="H434" s="701" t="s">
        <v>210</v>
      </c>
      <c r="I434" s="692" t="n">
        <v>1240</v>
      </c>
      <c r="J434" s="692" t="n">
        <v>26980</v>
      </c>
      <c r="K434" s="693" t="n">
        <v>21.758064516129</v>
      </c>
    </row>
    <row r="435" customFormat="false" ht="13.5" hidden="false" customHeight="false" outlineLevel="0" collapsed="false">
      <c r="A435" s="689" t="n">
        <v>3393</v>
      </c>
      <c r="B435" s="701" t="s">
        <v>85</v>
      </c>
      <c r="C435" s="701" t="s">
        <v>93</v>
      </c>
      <c r="D435" s="691" t="n">
        <v>0.3125</v>
      </c>
      <c r="E435" s="691" t="n">
        <v>0.361111111111111</v>
      </c>
      <c r="G435" s="690" t="s">
        <v>219</v>
      </c>
      <c r="H435" s="701" t="s">
        <v>211</v>
      </c>
      <c r="I435" s="692" t="n">
        <v>1240</v>
      </c>
      <c r="J435" s="692" t="n">
        <v>25780</v>
      </c>
      <c r="K435" s="693" t="n">
        <v>20.7903225806452</v>
      </c>
    </row>
    <row r="436" customFormat="false" ht="13.5" hidden="false" customHeight="false" outlineLevel="0" collapsed="false">
      <c r="A436" s="689" t="n">
        <v>3394</v>
      </c>
      <c r="B436" s="701" t="s">
        <v>85</v>
      </c>
      <c r="C436" s="701" t="s">
        <v>93</v>
      </c>
      <c r="D436" s="691" t="n">
        <v>0.3125</v>
      </c>
      <c r="E436" s="691" t="n">
        <v>0.361111111111111</v>
      </c>
      <c r="G436" s="690" t="s">
        <v>219</v>
      </c>
      <c r="H436" s="701" t="s">
        <v>212</v>
      </c>
      <c r="I436" s="692" t="n">
        <v>1100</v>
      </c>
      <c r="J436" s="692" t="n">
        <v>23580</v>
      </c>
      <c r="K436" s="693" t="n">
        <v>21.4363636363636</v>
      </c>
    </row>
    <row r="437" customFormat="false" ht="13.5" hidden="false" customHeight="false" outlineLevel="0" collapsed="false">
      <c r="A437" s="689" t="n">
        <v>3395</v>
      </c>
      <c r="B437" s="701" t="s">
        <v>85</v>
      </c>
      <c r="C437" s="701" t="s">
        <v>93</v>
      </c>
      <c r="D437" s="691" t="n">
        <v>0.458333333333333</v>
      </c>
      <c r="E437" s="691" t="n">
        <v>0.513888888888889</v>
      </c>
      <c r="G437" s="690" t="s">
        <v>220</v>
      </c>
      <c r="H437" s="701" t="s">
        <v>95</v>
      </c>
      <c r="I437" s="692" t="n">
        <v>820</v>
      </c>
      <c r="J437" s="692" t="n">
        <v>16930</v>
      </c>
      <c r="K437" s="693" t="n">
        <v>20.6463414634146</v>
      </c>
    </row>
    <row r="438" customFormat="false" ht="13.5" hidden="false" customHeight="false" outlineLevel="0" collapsed="false">
      <c r="A438" s="689" t="n">
        <v>3396</v>
      </c>
      <c r="B438" s="701" t="s">
        <v>85</v>
      </c>
      <c r="C438" s="701" t="s">
        <v>93</v>
      </c>
      <c r="D438" s="691" t="n">
        <v>0.458333333333333</v>
      </c>
      <c r="E438" s="691" t="n">
        <v>0.513888888888889</v>
      </c>
      <c r="G438" s="690" t="s">
        <v>220</v>
      </c>
      <c r="H438" s="701" t="s">
        <v>88</v>
      </c>
      <c r="I438" s="692" t="n">
        <v>420</v>
      </c>
      <c r="J438" s="692" t="n">
        <v>12530</v>
      </c>
      <c r="K438" s="693" t="n">
        <v>29.8333333333333</v>
      </c>
    </row>
    <row r="439" customFormat="false" ht="13.5" hidden="false" customHeight="false" outlineLevel="0" collapsed="false">
      <c r="A439" s="689" t="n">
        <v>3397</v>
      </c>
      <c r="B439" s="701" t="s">
        <v>85</v>
      </c>
      <c r="C439" s="701" t="s">
        <v>93</v>
      </c>
      <c r="D439" s="691" t="n">
        <v>0.458333333333333</v>
      </c>
      <c r="E439" s="691" t="n">
        <v>0.513888888888889</v>
      </c>
      <c r="G439" s="690" t="s">
        <v>220</v>
      </c>
      <c r="H439" s="701" t="s">
        <v>149</v>
      </c>
      <c r="I439" s="692" t="n">
        <v>420</v>
      </c>
      <c r="J439" s="692" t="n">
        <v>12730</v>
      </c>
      <c r="K439" s="693" t="n">
        <v>30.3095238095238</v>
      </c>
    </row>
    <row r="440" customFormat="false" ht="13.5" hidden="false" customHeight="false" outlineLevel="0" collapsed="false">
      <c r="A440" s="689" t="n">
        <v>3398</v>
      </c>
      <c r="B440" s="701" t="s">
        <v>85</v>
      </c>
      <c r="C440" s="701" t="s">
        <v>93</v>
      </c>
      <c r="D440" s="691" t="n">
        <v>0.458333333333333</v>
      </c>
      <c r="E440" s="691" t="n">
        <v>0.513888888888889</v>
      </c>
      <c r="G440" s="690" t="s">
        <v>220</v>
      </c>
      <c r="H440" s="701" t="s">
        <v>206</v>
      </c>
      <c r="I440" s="692" t="n">
        <v>420</v>
      </c>
      <c r="J440" s="692" t="n">
        <v>13230</v>
      </c>
      <c r="K440" s="693" t="n">
        <v>31.5</v>
      </c>
    </row>
    <row r="441" customFormat="false" ht="13.5" hidden="false" customHeight="false" outlineLevel="0" collapsed="false">
      <c r="A441" s="689" t="n">
        <v>3399</v>
      </c>
      <c r="B441" s="701" t="s">
        <v>85</v>
      </c>
      <c r="C441" s="701" t="s">
        <v>93</v>
      </c>
      <c r="D441" s="691" t="n">
        <v>0.458333333333333</v>
      </c>
      <c r="E441" s="691" t="n">
        <v>0.513888888888889</v>
      </c>
      <c r="G441" s="690" t="s">
        <v>220</v>
      </c>
      <c r="H441" s="701" t="s">
        <v>207</v>
      </c>
      <c r="I441" s="692" t="n">
        <v>420</v>
      </c>
      <c r="J441" s="692" t="n">
        <v>13730</v>
      </c>
      <c r="K441" s="693" t="n">
        <v>32.6904761904762</v>
      </c>
    </row>
    <row r="442" customFormat="false" ht="13.5" hidden="false" customHeight="false" outlineLevel="0" collapsed="false">
      <c r="A442" s="689" t="n">
        <v>3400</v>
      </c>
      <c r="B442" s="701" t="s">
        <v>85</v>
      </c>
      <c r="C442" s="701" t="s">
        <v>93</v>
      </c>
      <c r="D442" s="691" t="n">
        <v>0.597222222222222</v>
      </c>
      <c r="E442" s="691" t="n">
        <v>0.649305555555556</v>
      </c>
      <c r="G442" s="690" t="s">
        <v>221</v>
      </c>
      <c r="H442" s="701" t="s">
        <v>95</v>
      </c>
      <c r="I442" s="692" t="n">
        <v>820</v>
      </c>
      <c r="J442" s="692" t="n">
        <v>16030</v>
      </c>
      <c r="K442" s="693" t="n">
        <v>19.5487804878049</v>
      </c>
    </row>
    <row r="443" customFormat="false" ht="13.5" hidden="false" customHeight="false" outlineLevel="0" collapsed="false">
      <c r="A443" s="689" t="n">
        <v>3401</v>
      </c>
      <c r="B443" s="701" t="s">
        <v>85</v>
      </c>
      <c r="C443" s="701" t="s">
        <v>93</v>
      </c>
      <c r="D443" s="691" t="n">
        <v>0.597222222222222</v>
      </c>
      <c r="E443" s="691" t="n">
        <v>0.649305555555556</v>
      </c>
      <c r="G443" s="690" t="s">
        <v>221</v>
      </c>
      <c r="H443" s="701" t="s">
        <v>88</v>
      </c>
      <c r="I443" s="692" t="n">
        <v>420</v>
      </c>
      <c r="J443" s="692" t="n">
        <v>11630</v>
      </c>
      <c r="K443" s="693" t="n">
        <v>27.6904761904762</v>
      </c>
    </row>
    <row r="444" customFormat="false" ht="13.5" hidden="false" customHeight="false" outlineLevel="0" collapsed="false">
      <c r="A444" s="689" t="n">
        <v>3402</v>
      </c>
      <c r="B444" s="701" t="s">
        <v>85</v>
      </c>
      <c r="C444" s="701" t="s">
        <v>93</v>
      </c>
      <c r="D444" s="691" t="n">
        <v>0.597222222222222</v>
      </c>
      <c r="E444" s="691" t="n">
        <v>0.649305555555556</v>
      </c>
      <c r="G444" s="690" t="s">
        <v>221</v>
      </c>
      <c r="H444" s="701" t="s">
        <v>149</v>
      </c>
      <c r="I444" s="692" t="n">
        <v>420</v>
      </c>
      <c r="J444" s="692" t="n">
        <v>11830</v>
      </c>
      <c r="K444" s="693" t="n">
        <v>28.1666666666667</v>
      </c>
    </row>
    <row r="445" customFormat="false" ht="13.5" hidden="false" customHeight="false" outlineLevel="0" collapsed="false">
      <c r="A445" s="689" t="n">
        <v>3403</v>
      </c>
      <c r="B445" s="701" t="s">
        <v>85</v>
      </c>
      <c r="C445" s="701" t="s">
        <v>93</v>
      </c>
      <c r="D445" s="691" t="n">
        <v>0.597222222222222</v>
      </c>
      <c r="E445" s="691" t="n">
        <v>0.649305555555556</v>
      </c>
      <c r="G445" s="690" t="s">
        <v>221</v>
      </c>
      <c r="H445" s="701" t="s">
        <v>206</v>
      </c>
      <c r="I445" s="692" t="n">
        <v>420</v>
      </c>
      <c r="J445" s="692" t="n">
        <v>12230</v>
      </c>
      <c r="K445" s="693" t="n">
        <v>29.1190476190476</v>
      </c>
    </row>
    <row r="446" customFormat="false" ht="13.5" hidden="false" customHeight="false" outlineLevel="0" collapsed="false">
      <c r="A446" s="689" t="n">
        <v>3404</v>
      </c>
      <c r="B446" s="701" t="s">
        <v>85</v>
      </c>
      <c r="C446" s="701" t="s">
        <v>93</v>
      </c>
      <c r="D446" s="691" t="n">
        <v>0.597222222222222</v>
      </c>
      <c r="E446" s="691" t="n">
        <v>0.649305555555556</v>
      </c>
      <c r="G446" s="690" t="s">
        <v>221</v>
      </c>
      <c r="H446" s="701" t="s">
        <v>207</v>
      </c>
      <c r="I446" s="692" t="n">
        <v>420</v>
      </c>
      <c r="J446" s="692" t="n">
        <v>12730</v>
      </c>
      <c r="K446" s="693" t="n">
        <v>30.3095238095238</v>
      </c>
    </row>
    <row r="447" customFormat="false" ht="13.5" hidden="false" customHeight="false" outlineLevel="0" collapsed="false">
      <c r="A447" s="689" t="n">
        <v>3405</v>
      </c>
      <c r="B447" s="701" t="s">
        <v>85</v>
      </c>
      <c r="C447" s="701" t="s">
        <v>93</v>
      </c>
      <c r="D447" s="691" t="n">
        <v>0.642361111111111</v>
      </c>
      <c r="E447" s="691" t="n">
        <v>0.694444444444445</v>
      </c>
      <c r="G447" s="690" t="s">
        <v>222</v>
      </c>
      <c r="H447" s="701" t="s">
        <v>95</v>
      </c>
      <c r="I447" s="692" t="n">
        <v>820</v>
      </c>
      <c r="J447" s="692" t="n">
        <v>14730</v>
      </c>
      <c r="K447" s="693" t="n">
        <v>17.9634146341463</v>
      </c>
    </row>
    <row r="448" customFormat="false" ht="13.5" hidden="false" customHeight="false" outlineLevel="0" collapsed="false">
      <c r="A448" s="689" t="n">
        <v>3406</v>
      </c>
      <c r="B448" s="701" t="s">
        <v>85</v>
      </c>
      <c r="C448" s="701" t="s">
        <v>93</v>
      </c>
      <c r="D448" s="691" t="n">
        <v>0.642361111111111</v>
      </c>
      <c r="E448" s="691" t="n">
        <v>0.694444444444445</v>
      </c>
      <c r="G448" s="690" t="s">
        <v>222</v>
      </c>
      <c r="H448" s="701" t="s">
        <v>88</v>
      </c>
      <c r="I448" s="692" t="n">
        <v>420</v>
      </c>
      <c r="J448" s="692" t="n">
        <v>11130</v>
      </c>
      <c r="K448" s="693" t="n">
        <v>26.5</v>
      </c>
    </row>
    <row r="449" customFormat="false" ht="13.5" hidden="false" customHeight="false" outlineLevel="0" collapsed="false">
      <c r="A449" s="689" t="n">
        <v>3407</v>
      </c>
      <c r="B449" s="701" t="s">
        <v>85</v>
      </c>
      <c r="C449" s="701" t="s">
        <v>93</v>
      </c>
      <c r="D449" s="691" t="n">
        <v>0.642361111111111</v>
      </c>
      <c r="E449" s="691" t="n">
        <v>0.694444444444445</v>
      </c>
      <c r="G449" s="690" t="s">
        <v>222</v>
      </c>
      <c r="H449" s="701" t="s">
        <v>149</v>
      </c>
      <c r="I449" s="692" t="n">
        <v>420</v>
      </c>
      <c r="J449" s="692" t="n">
        <v>11330</v>
      </c>
      <c r="K449" s="693" t="n">
        <v>26.9761904761905</v>
      </c>
    </row>
    <row r="450" customFormat="false" ht="13.5" hidden="false" customHeight="false" outlineLevel="0" collapsed="false">
      <c r="A450" s="689" t="n">
        <v>3408</v>
      </c>
      <c r="B450" s="701" t="s">
        <v>85</v>
      </c>
      <c r="C450" s="701" t="s">
        <v>93</v>
      </c>
      <c r="D450" s="691" t="n">
        <v>0.642361111111111</v>
      </c>
      <c r="E450" s="691" t="n">
        <v>0.694444444444445</v>
      </c>
      <c r="G450" s="690" t="s">
        <v>222</v>
      </c>
      <c r="H450" s="701" t="s">
        <v>206</v>
      </c>
      <c r="I450" s="692" t="n">
        <v>420</v>
      </c>
      <c r="J450" s="692" t="n">
        <v>11630</v>
      </c>
      <c r="K450" s="693" t="n">
        <v>27.6904761904762</v>
      </c>
    </row>
    <row r="451" customFormat="false" ht="13.5" hidden="false" customHeight="false" outlineLevel="0" collapsed="false">
      <c r="A451" s="689" t="n">
        <v>3409</v>
      </c>
      <c r="B451" s="701" t="s">
        <v>85</v>
      </c>
      <c r="C451" s="701" t="s">
        <v>93</v>
      </c>
      <c r="D451" s="691" t="n">
        <v>0.642361111111111</v>
      </c>
      <c r="E451" s="691" t="n">
        <v>0.694444444444445</v>
      </c>
      <c r="G451" s="690" t="s">
        <v>222</v>
      </c>
      <c r="H451" s="701" t="s">
        <v>207</v>
      </c>
      <c r="I451" s="692" t="n">
        <v>420</v>
      </c>
      <c r="J451" s="692" t="n">
        <v>12130</v>
      </c>
      <c r="K451" s="693" t="n">
        <v>28.8809523809524</v>
      </c>
    </row>
    <row r="452" customFormat="false" ht="13.5" hidden="false" customHeight="false" outlineLevel="0" collapsed="false">
      <c r="A452" s="689" t="n">
        <v>3410</v>
      </c>
      <c r="B452" s="701" t="s">
        <v>85</v>
      </c>
      <c r="C452" s="701" t="s">
        <v>93</v>
      </c>
      <c r="D452" s="691" t="n">
        <v>0.642361111111111</v>
      </c>
      <c r="E452" s="691" t="n">
        <v>0.694444444444445</v>
      </c>
      <c r="G452" s="690" t="s">
        <v>222</v>
      </c>
      <c r="H452" s="701" t="s">
        <v>209</v>
      </c>
      <c r="I452" s="692" t="n">
        <v>1240</v>
      </c>
      <c r="J452" s="692" t="n">
        <v>39030</v>
      </c>
      <c r="K452" s="693" t="n">
        <v>31.4758064516129</v>
      </c>
    </row>
    <row r="453" customFormat="false" ht="13.5" hidden="false" customHeight="false" outlineLevel="0" collapsed="false">
      <c r="A453" s="689" t="n">
        <v>3411</v>
      </c>
      <c r="B453" s="701" t="s">
        <v>85</v>
      </c>
      <c r="C453" s="701" t="s">
        <v>93</v>
      </c>
      <c r="D453" s="691" t="n">
        <v>0.642361111111111</v>
      </c>
      <c r="E453" s="691" t="n">
        <v>0.694444444444445</v>
      </c>
      <c r="G453" s="690" t="s">
        <v>222</v>
      </c>
      <c r="H453" s="701" t="s">
        <v>98</v>
      </c>
      <c r="I453" s="692" t="n">
        <v>1100</v>
      </c>
      <c r="J453" s="692" t="n">
        <v>23130</v>
      </c>
      <c r="K453" s="693" t="n">
        <v>21.0272727272727</v>
      </c>
    </row>
    <row r="454" customFormat="false" ht="13.5" hidden="false" customHeight="false" outlineLevel="0" collapsed="false">
      <c r="A454" s="689" t="n">
        <v>3412</v>
      </c>
      <c r="B454" s="701" t="s">
        <v>85</v>
      </c>
      <c r="C454" s="701" t="s">
        <v>93</v>
      </c>
      <c r="D454" s="691" t="n">
        <v>0.642361111111111</v>
      </c>
      <c r="E454" s="691" t="n">
        <v>0.694444444444445</v>
      </c>
      <c r="G454" s="690" t="s">
        <v>222</v>
      </c>
      <c r="H454" s="701" t="s">
        <v>210</v>
      </c>
      <c r="I454" s="692" t="n">
        <v>1240</v>
      </c>
      <c r="J454" s="692" t="n">
        <v>26980</v>
      </c>
      <c r="K454" s="693" t="n">
        <v>21.758064516129</v>
      </c>
    </row>
    <row r="455" customFormat="false" ht="13.5" hidden="false" customHeight="false" outlineLevel="0" collapsed="false">
      <c r="A455" s="689" t="n">
        <v>3413</v>
      </c>
      <c r="B455" s="701" t="s">
        <v>85</v>
      </c>
      <c r="C455" s="701" t="s">
        <v>93</v>
      </c>
      <c r="D455" s="691" t="n">
        <v>0.642361111111111</v>
      </c>
      <c r="E455" s="691" t="n">
        <v>0.694444444444445</v>
      </c>
      <c r="G455" s="690" t="s">
        <v>222</v>
      </c>
      <c r="H455" s="701" t="s">
        <v>211</v>
      </c>
      <c r="I455" s="692" t="n">
        <v>1240</v>
      </c>
      <c r="J455" s="692" t="n">
        <v>25780</v>
      </c>
      <c r="K455" s="693" t="n">
        <v>20.7903225806452</v>
      </c>
    </row>
    <row r="456" customFormat="false" ht="13.5" hidden="false" customHeight="false" outlineLevel="0" collapsed="false">
      <c r="A456" s="689" t="n">
        <v>3414</v>
      </c>
      <c r="B456" s="701" t="s">
        <v>85</v>
      </c>
      <c r="C456" s="701" t="s">
        <v>93</v>
      </c>
      <c r="D456" s="691" t="n">
        <v>0.642361111111111</v>
      </c>
      <c r="E456" s="691" t="n">
        <v>0.694444444444445</v>
      </c>
      <c r="G456" s="690" t="s">
        <v>222</v>
      </c>
      <c r="H456" s="701" t="s">
        <v>212</v>
      </c>
      <c r="I456" s="692" t="n">
        <v>1100</v>
      </c>
      <c r="J456" s="692" t="n">
        <v>23580</v>
      </c>
      <c r="K456" s="693" t="n">
        <v>21.4363636363636</v>
      </c>
    </row>
    <row r="457" customFormat="false" ht="13.5" hidden="false" customHeight="false" outlineLevel="0" collapsed="false">
      <c r="A457" s="689" t="n">
        <v>3415</v>
      </c>
      <c r="B457" s="701" t="s">
        <v>85</v>
      </c>
      <c r="C457" s="701" t="s">
        <v>93</v>
      </c>
      <c r="D457" s="691" t="n">
        <v>0.729166666666667</v>
      </c>
      <c r="E457" s="691" t="n">
        <v>0.784722222222222</v>
      </c>
      <c r="G457" s="690" t="s">
        <v>223</v>
      </c>
      <c r="H457" s="701" t="s">
        <v>95</v>
      </c>
      <c r="I457" s="692" t="n">
        <v>820</v>
      </c>
      <c r="J457" s="692" t="n">
        <v>16330</v>
      </c>
      <c r="K457" s="693" t="n">
        <v>19.9146341463415</v>
      </c>
    </row>
    <row r="458" customFormat="false" ht="13.5" hidden="false" customHeight="false" outlineLevel="0" collapsed="false">
      <c r="A458" s="689" t="n">
        <v>3416</v>
      </c>
      <c r="B458" s="701" t="s">
        <v>85</v>
      </c>
      <c r="C458" s="701" t="s">
        <v>93</v>
      </c>
      <c r="D458" s="691" t="n">
        <v>0.729166666666667</v>
      </c>
      <c r="E458" s="691" t="n">
        <v>0.784722222222222</v>
      </c>
      <c r="G458" s="690" t="s">
        <v>223</v>
      </c>
      <c r="H458" s="701" t="s">
        <v>88</v>
      </c>
      <c r="I458" s="692" t="n">
        <v>420</v>
      </c>
      <c r="J458" s="692" t="n">
        <v>12530</v>
      </c>
      <c r="K458" s="693" t="n">
        <v>29.8333333333333</v>
      </c>
    </row>
    <row r="459" customFormat="false" ht="13.5" hidden="false" customHeight="false" outlineLevel="0" collapsed="false">
      <c r="A459" s="689" t="n">
        <v>3417</v>
      </c>
      <c r="B459" s="701" t="s">
        <v>85</v>
      </c>
      <c r="C459" s="701" t="s">
        <v>93</v>
      </c>
      <c r="D459" s="691" t="n">
        <v>0.729166666666667</v>
      </c>
      <c r="E459" s="691" t="n">
        <v>0.784722222222222</v>
      </c>
      <c r="G459" s="690" t="s">
        <v>223</v>
      </c>
      <c r="H459" s="701" t="s">
        <v>149</v>
      </c>
      <c r="I459" s="692" t="n">
        <v>420</v>
      </c>
      <c r="J459" s="692" t="n">
        <v>12730</v>
      </c>
      <c r="K459" s="693" t="n">
        <v>30.3095238095238</v>
      </c>
    </row>
    <row r="460" customFormat="false" ht="13.5" hidden="false" customHeight="false" outlineLevel="0" collapsed="false">
      <c r="A460" s="689" t="n">
        <v>3418</v>
      </c>
      <c r="B460" s="701" t="s">
        <v>85</v>
      </c>
      <c r="C460" s="701" t="s">
        <v>93</v>
      </c>
      <c r="D460" s="691" t="n">
        <v>0.729166666666667</v>
      </c>
      <c r="E460" s="691" t="n">
        <v>0.784722222222222</v>
      </c>
      <c r="G460" s="690" t="s">
        <v>223</v>
      </c>
      <c r="H460" s="701" t="s">
        <v>206</v>
      </c>
      <c r="I460" s="692" t="n">
        <v>420</v>
      </c>
      <c r="J460" s="692" t="n">
        <v>13230</v>
      </c>
      <c r="K460" s="693" t="n">
        <v>31.5</v>
      </c>
    </row>
    <row r="461" customFormat="false" ht="13.5" hidden="false" customHeight="false" outlineLevel="0" collapsed="false">
      <c r="A461" s="689" t="n">
        <v>3419</v>
      </c>
      <c r="B461" s="701" t="s">
        <v>85</v>
      </c>
      <c r="C461" s="701" t="s">
        <v>93</v>
      </c>
      <c r="D461" s="691" t="n">
        <v>0.729166666666667</v>
      </c>
      <c r="E461" s="691" t="n">
        <v>0.784722222222222</v>
      </c>
      <c r="G461" s="690" t="s">
        <v>223</v>
      </c>
      <c r="H461" s="701" t="s">
        <v>207</v>
      </c>
      <c r="I461" s="692" t="n">
        <v>420</v>
      </c>
      <c r="J461" s="692" t="n">
        <v>13730</v>
      </c>
      <c r="K461" s="693" t="n">
        <v>32.6904761904762</v>
      </c>
    </row>
    <row r="462" customFormat="false" ht="13.5" hidden="false" customHeight="false" outlineLevel="0" collapsed="false">
      <c r="A462" s="689" t="n">
        <v>3420</v>
      </c>
      <c r="B462" s="701" t="s">
        <v>85</v>
      </c>
      <c r="C462" s="701" t="s">
        <v>93</v>
      </c>
      <c r="D462" s="691" t="n">
        <v>0.774305555555555</v>
      </c>
      <c r="E462" s="691" t="n">
        <v>0.829861111111111</v>
      </c>
      <c r="G462" s="690" t="s">
        <v>224</v>
      </c>
      <c r="H462" s="701" t="s">
        <v>95</v>
      </c>
      <c r="I462" s="692" t="n">
        <v>820</v>
      </c>
      <c r="J462" s="692" t="n">
        <v>16930</v>
      </c>
      <c r="K462" s="693" t="n">
        <v>20.6463414634146</v>
      </c>
    </row>
    <row r="463" customFormat="false" ht="13.5" hidden="false" customHeight="false" outlineLevel="0" collapsed="false">
      <c r="A463" s="689" t="n">
        <v>3421</v>
      </c>
      <c r="B463" s="701" t="s">
        <v>85</v>
      </c>
      <c r="C463" s="701" t="s">
        <v>93</v>
      </c>
      <c r="D463" s="691" t="n">
        <v>0.774305555555555</v>
      </c>
      <c r="E463" s="691" t="n">
        <v>0.829861111111111</v>
      </c>
      <c r="G463" s="690" t="s">
        <v>224</v>
      </c>
      <c r="H463" s="701" t="s">
        <v>149</v>
      </c>
      <c r="I463" s="692" t="n">
        <v>420</v>
      </c>
      <c r="J463" s="692" t="n">
        <v>12930</v>
      </c>
      <c r="K463" s="693" t="n">
        <v>30.7857142857143</v>
      </c>
    </row>
    <row r="464" customFormat="false" ht="13.5" hidden="false" customHeight="false" outlineLevel="0" collapsed="false">
      <c r="A464" s="689" t="n">
        <v>3422</v>
      </c>
      <c r="B464" s="701" t="s">
        <v>85</v>
      </c>
      <c r="C464" s="701" t="s">
        <v>93</v>
      </c>
      <c r="D464" s="691" t="n">
        <v>0.774305555555555</v>
      </c>
      <c r="E464" s="691" t="n">
        <v>0.829861111111111</v>
      </c>
      <c r="G464" s="690" t="s">
        <v>224</v>
      </c>
      <c r="H464" s="701" t="s">
        <v>206</v>
      </c>
      <c r="I464" s="692" t="n">
        <v>420</v>
      </c>
      <c r="J464" s="692" t="n">
        <v>13230</v>
      </c>
      <c r="K464" s="693" t="n">
        <v>31.5</v>
      </c>
    </row>
    <row r="465" customFormat="false" ht="13.5" hidden="false" customHeight="false" outlineLevel="0" collapsed="false">
      <c r="A465" s="689" t="n">
        <v>3423</v>
      </c>
      <c r="B465" s="701" t="s">
        <v>85</v>
      </c>
      <c r="C465" s="701" t="s">
        <v>93</v>
      </c>
      <c r="D465" s="691" t="n">
        <v>0.774305555555555</v>
      </c>
      <c r="E465" s="691" t="n">
        <v>0.829861111111111</v>
      </c>
      <c r="G465" s="690" t="s">
        <v>224</v>
      </c>
      <c r="H465" s="701" t="s">
        <v>207</v>
      </c>
      <c r="I465" s="692" t="n">
        <v>420</v>
      </c>
      <c r="J465" s="692" t="n">
        <v>13730</v>
      </c>
      <c r="K465" s="693" t="n">
        <v>32.6904761904762</v>
      </c>
    </row>
    <row r="466" customFormat="false" ht="13.5" hidden="false" customHeight="false" outlineLevel="0" collapsed="false">
      <c r="A466" s="689" t="n">
        <v>3424</v>
      </c>
      <c r="B466" s="701" t="s">
        <v>85</v>
      </c>
      <c r="C466" s="701" t="s">
        <v>93</v>
      </c>
      <c r="D466" s="691" t="n">
        <v>0.881944444444445</v>
      </c>
      <c r="E466" s="691" t="n">
        <v>0.9375</v>
      </c>
      <c r="G466" s="690" t="s">
        <v>225</v>
      </c>
      <c r="H466" s="701" t="s">
        <v>95</v>
      </c>
      <c r="I466" s="692" t="n">
        <v>820</v>
      </c>
      <c r="J466" s="692" t="n">
        <v>16330</v>
      </c>
      <c r="K466" s="693" t="n">
        <v>19.9146341463415</v>
      </c>
    </row>
    <row r="467" customFormat="false" ht="13.5" hidden="false" customHeight="false" outlineLevel="0" collapsed="false">
      <c r="A467" s="689" t="n">
        <v>3425</v>
      </c>
      <c r="B467" s="701" t="s">
        <v>85</v>
      </c>
      <c r="C467" s="701" t="s">
        <v>93</v>
      </c>
      <c r="D467" s="691" t="n">
        <v>0.881944444444445</v>
      </c>
      <c r="E467" s="691" t="n">
        <v>0.9375</v>
      </c>
      <c r="G467" s="690" t="s">
        <v>225</v>
      </c>
      <c r="H467" s="701" t="s">
        <v>88</v>
      </c>
      <c r="I467" s="692" t="n">
        <v>420</v>
      </c>
      <c r="J467" s="692" t="n">
        <v>12530</v>
      </c>
      <c r="K467" s="693" t="n">
        <v>29.8333333333333</v>
      </c>
    </row>
    <row r="468" customFormat="false" ht="13.5" hidden="false" customHeight="false" outlineLevel="0" collapsed="false">
      <c r="A468" s="689" t="n">
        <v>3426</v>
      </c>
      <c r="B468" s="701" t="s">
        <v>85</v>
      </c>
      <c r="C468" s="701" t="s">
        <v>93</v>
      </c>
      <c r="D468" s="691" t="n">
        <v>0.881944444444445</v>
      </c>
      <c r="E468" s="691" t="n">
        <v>0.9375</v>
      </c>
      <c r="G468" s="690" t="s">
        <v>225</v>
      </c>
      <c r="H468" s="701" t="s">
        <v>149</v>
      </c>
      <c r="I468" s="692" t="n">
        <v>420</v>
      </c>
      <c r="J468" s="692" t="n">
        <v>12730</v>
      </c>
      <c r="K468" s="693" t="n">
        <v>30.3095238095238</v>
      </c>
    </row>
    <row r="469" customFormat="false" ht="13.5" hidden="false" customHeight="false" outlineLevel="0" collapsed="false">
      <c r="A469" s="689" t="n">
        <v>3427</v>
      </c>
      <c r="B469" s="701" t="s">
        <v>85</v>
      </c>
      <c r="C469" s="701" t="s">
        <v>93</v>
      </c>
      <c r="D469" s="691" t="n">
        <v>0.881944444444445</v>
      </c>
      <c r="E469" s="691" t="n">
        <v>0.9375</v>
      </c>
      <c r="G469" s="690" t="s">
        <v>225</v>
      </c>
      <c r="H469" s="701" t="s">
        <v>206</v>
      </c>
      <c r="I469" s="692" t="n">
        <v>420</v>
      </c>
      <c r="J469" s="692" t="n">
        <v>13030</v>
      </c>
      <c r="K469" s="693" t="n">
        <v>31.0238095238095</v>
      </c>
    </row>
    <row r="470" customFormat="false" ht="13.5" hidden="false" customHeight="false" outlineLevel="0" collapsed="false">
      <c r="A470" s="689" t="n">
        <v>3428</v>
      </c>
      <c r="B470" s="701" t="s">
        <v>85</v>
      </c>
      <c r="C470" s="701" t="s">
        <v>93</v>
      </c>
      <c r="D470" s="691" t="n">
        <v>0.881944444444445</v>
      </c>
      <c r="E470" s="691" t="n">
        <v>0.9375</v>
      </c>
      <c r="G470" s="690" t="s">
        <v>225</v>
      </c>
      <c r="H470" s="701" t="s">
        <v>207</v>
      </c>
      <c r="I470" s="692" t="n">
        <v>420</v>
      </c>
      <c r="J470" s="692" t="n">
        <v>13530</v>
      </c>
      <c r="K470" s="693" t="n">
        <v>32.2142857142857</v>
      </c>
    </row>
    <row r="471" customFormat="false" ht="13.5" hidden="false" customHeight="false" outlineLevel="0" collapsed="false">
      <c r="A471" s="689" t="n">
        <v>3429</v>
      </c>
      <c r="B471" s="701" t="s">
        <v>85</v>
      </c>
      <c r="C471" s="701" t="s">
        <v>93</v>
      </c>
      <c r="D471" s="691" t="n">
        <v>0.881944444444445</v>
      </c>
      <c r="E471" s="691" t="n">
        <v>0.9375</v>
      </c>
      <c r="G471" s="690" t="s">
        <v>225</v>
      </c>
      <c r="H471" s="701" t="s">
        <v>209</v>
      </c>
      <c r="I471" s="692" t="n">
        <v>1240</v>
      </c>
      <c r="J471" s="692" t="n">
        <v>39030</v>
      </c>
      <c r="K471" s="693" t="n">
        <v>31.4758064516129</v>
      </c>
    </row>
    <row r="472" customFormat="false" ht="13.5" hidden="false" customHeight="false" outlineLevel="0" collapsed="false">
      <c r="A472" s="689" t="n">
        <v>3430</v>
      </c>
      <c r="B472" s="701" t="s">
        <v>85</v>
      </c>
      <c r="C472" s="701" t="s">
        <v>93</v>
      </c>
      <c r="D472" s="691" t="n">
        <v>0.881944444444445</v>
      </c>
      <c r="E472" s="691" t="n">
        <v>0.9375</v>
      </c>
      <c r="G472" s="690" t="s">
        <v>225</v>
      </c>
      <c r="H472" s="701" t="s">
        <v>98</v>
      </c>
      <c r="I472" s="692" t="n">
        <v>1100</v>
      </c>
      <c r="J472" s="692" t="n">
        <v>22430</v>
      </c>
      <c r="K472" s="693" t="n">
        <v>20.3909090909091</v>
      </c>
    </row>
    <row r="473" customFormat="false" ht="13.5" hidden="false" customHeight="false" outlineLevel="0" collapsed="false">
      <c r="A473" s="689" t="n">
        <v>3431</v>
      </c>
      <c r="B473" s="701" t="s">
        <v>85</v>
      </c>
      <c r="C473" s="701" t="s">
        <v>93</v>
      </c>
      <c r="D473" s="691" t="n">
        <v>0.881944444444445</v>
      </c>
      <c r="E473" s="691" t="n">
        <v>0.9375</v>
      </c>
      <c r="G473" s="690" t="s">
        <v>225</v>
      </c>
      <c r="H473" s="701" t="s">
        <v>210</v>
      </c>
      <c r="I473" s="692" t="n">
        <v>1240</v>
      </c>
      <c r="J473" s="692" t="n">
        <v>26980</v>
      </c>
      <c r="K473" s="693" t="n">
        <v>21.758064516129</v>
      </c>
    </row>
    <row r="474" customFormat="false" ht="13.5" hidden="false" customHeight="false" outlineLevel="0" collapsed="false">
      <c r="A474" s="689" t="n">
        <v>3432</v>
      </c>
      <c r="B474" s="701" t="s">
        <v>85</v>
      </c>
      <c r="C474" s="701" t="s">
        <v>93</v>
      </c>
      <c r="D474" s="691" t="n">
        <v>0.881944444444445</v>
      </c>
      <c r="E474" s="691" t="n">
        <v>0.9375</v>
      </c>
      <c r="G474" s="690" t="s">
        <v>225</v>
      </c>
      <c r="H474" s="701" t="s">
        <v>211</v>
      </c>
      <c r="I474" s="692" t="n">
        <v>1240</v>
      </c>
      <c r="J474" s="692" t="n">
        <v>25780</v>
      </c>
      <c r="K474" s="693" t="n">
        <v>20.7903225806452</v>
      </c>
    </row>
    <row r="475" customFormat="false" ht="13.5" hidden="false" customHeight="false" outlineLevel="0" collapsed="false">
      <c r="A475" s="689" t="n">
        <v>3433</v>
      </c>
      <c r="B475" s="701" t="s">
        <v>85</v>
      </c>
      <c r="C475" s="701" t="s">
        <v>93</v>
      </c>
      <c r="D475" s="691" t="n">
        <v>0.881944444444445</v>
      </c>
      <c r="E475" s="691" t="n">
        <v>0.9375</v>
      </c>
      <c r="G475" s="690" t="s">
        <v>225</v>
      </c>
      <c r="H475" s="701" t="s">
        <v>212</v>
      </c>
      <c r="I475" s="692" t="n">
        <v>1100</v>
      </c>
      <c r="J475" s="692" t="n">
        <v>23580</v>
      </c>
      <c r="K475" s="693" t="n">
        <v>21.4363636363636</v>
      </c>
    </row>
    <row r="476" customFormat="false" ht="13.5" hidden="false" customHeight="false" outlineLevel="0" collapsed="false">
      <c r="A476" s="689" t="n">
        <v>3434</v>
      </c>
      <c r="B476" s="701" t="s">
        <v>85</v>
      </c>
      <c r="C476" s="701" t="s">
        <v>93</v>
      </c>
      <c r="D476" s="691" t="n">
        <v>0.90625</v>
      </c>
      <c r="E476" s="691" t="n">
        <v>0.958333333333333</v>
      </c>
      <c r="G476" s="690" t="s">
        <v>226</v>
      </c>
      <c r="H476" s="701" t="s">
        <v>95</v>
      </c>
      <c r="I476" s="692" t="n">
        <v>820</v>
      </c>
      <c r="J476" s="692" t="n">
        <v>15630</v>
      </c>
      <c r="K476" s="693" t="n">
        <v>19.0609756097561</v>
      </c>
    </row>
    <row r="477" customFormat="false" ht="13.5" hidden="false" customHeight="false" outlineLevel="0" collapsed="false">
      <c r="A477" s="689" t="n">
        <v>3435</v>
      </c>
      <c r="B477" s="701" t="s">
        <v>85</v>
      </c>
      <c r="C477" s="701" t="s">
        <v>93</v>
      </c>
      <c r="D477" s="691" t="n">
        <v>0.90625</v>
      </c>
      <c r="E477" s="691" t="n">
        <v>0.958333333333333</v>
      </c>
      <c r="G477" s="690" t="s">
        <v>226</v>
      </c>
      <c r="H477" s="701" t="s">
        <v>88</v>
      </c>
      <c r="I477" s="692" t="n">
        <v>420</v>
      </c>
      <c r="J477" s="692" t="n">
        <v>12030</v>
      </c>
      <c r="K477" s="693" t="n">
        <v>28.6428571428571</v>
      </c>
    </row>
    <row r="478" customFormat="false" ht="13.5" hidden="false" customHeight="false" outlineLevel="0" collapsed="false">
      <c r="A478" s="689" t="n">
        <v>3436</v>
      </c>
      <c r="B478" s="701" t="s">
        <v>85</v>
      </c>
      <c r="C478" s="701" t="s">
        <v>93</v>
      </c>
      <c r="D478" s="691" t="n">
        <v>0.90625</v>
      </c>
      <c r="E478" s="691" t="n">
        <v>0.958333333333333</v>
      </c>
      <c r="G478" s="690" t="s">
        <v>226</v>
      </c>
      <c r="H478" s="701" t="s">
        <v>149</v>
      </c>
      <c r="I478" s="692" t="n">
        <v>420</v>
      </c>
      <c r="J478" s="692" t="n">
        <v>12230</v>
      </c>
      <c r="K478" s="693" t="n">
        <v>29.1190476190476</v>
      </c>
    </row>
    <row r="479" customFormat="false" ht="13.5" hidden="false" customHeight="false" outlineLevel="0" collapsed="false">
      <c r="A479" s="689" t="n">
        <v>3437</v>
      </c>
      <c r="B479" s="701" t="s">
        <v>85</v>
      </c>
      <c r="C479" s="701" t="s">
        <v>93</v>
      </c>
      <c r="D479" s="691" t="n">
        <v>0.90625</v>
      </c>
      <c r="E479" s="691" t="n">
        <v>0.958333333333333</v>
      </c>
      <c r="G479" s="690" t="s">
        <v>226</v>
      </c>
      <c r="H479" s="701" t="s">
        <v>206</v>
      </c>
      <c r="I479" s="692" t="n">
        <v>420</v>
      </c>
      <c r="J479" s="692" t="n">
        <v>12530</v>
      </c>
      <c r="K479" s="693" t="n">
        <v>29.8333333333333</v>
      </c>
    </row>
    <row r="480" customFormat="false" ht="13.5" hidden="false" customHeight="false" outlineLevel="0" collapsed="false">
      <c r="A480" s="689" t="n">
        <v>3438</v>
      </c>
      <c r="B480" s="701" t="s">
        <v>85</v>
      </c>
      <c r="C480" s="701" t="s">
        <v>93</v>
      </c>
      <c r="D480" s="691" t="n">
        <v>0.90625</v>
      </c>
      <c r="E480" s="691" t="n">
        <v>0.958333333333333</v>
      </c>
      <c r="G480" s="690" t="s">
        <v>226</v>
      </c>
      <c r="H480" s="701" t="s">
        <v>207</v>
      </c>
      <c r="I480" s="692" t="n">
        <v>420</v>
      </c>
      <c r="J480" s="692" t="n">
        <v>13030</v>
      </c>
      <c r="K480" s="693" t="n">
        <v>31.0238095238095</v>
      </c>
    </row>
    <row r="481" customFormat="false" ht="13.5" hidden="false" customHeight="false" outlineLevel="0" collapsed="false">
      <c r="A481" s="689" t="n">
        <v>3439</v>
      </c>
      <c r="B481" s="701" t="s">
        <v>85</v>
      </c>
      <c r="C481" s="701" t="s">
        <v>93</v>
      </c>
      <c r="D481" s="691" t="n">
        <v>0.90625</v>
      </c>
      <c r="E481" s="691" t="n">
        <v>0.958333333333333</v>
      </c>
      <c r="G481" s="690" t="s">
        <v>226</v>
      </c>
      <c r="H481" s="701" t="s">
        <v>209</v>
      </c>
      <c r="I481" s="692" t="n">
        <v>1240</v>
      </c>
      <c r="J481" s="692" t="n">
        <v>39030</v>
      </c>
      <c r="K481" s="693" t="n">
        <v>31.4758064516129</v>
      </c>
    </row>
    <row r="482" customFormat="false" ht="13.5" hidden="false" customHeight="false" outlineLevel="0" collapsed="false">
      <c r="A482" s="689" t="n">
        <v>3440</v>
      </c>
      <c r="B482" s="701" t="s">
        <v>85</v>
      </c>
      <c r="C482" s="701" t="s">
        <v>93</v>
      </c>
      <c r="D482" s="691" t="n">
        <v>0.90625</v>
      </c>
      <c r="E482" s="691" t="n">
        <v>0.958333333333333</v>
      </c>
      <c r="G482" s="690" t="s">
        <v>226</v>
      </c>
      <c r="H482" s="701" t="s">
        <v>98</v>
      </c>
      <c r="I482" s="692" t="n">
        <v>1100</v>
      </c>
      <c r="J482" s="692" t="n">
        <v>22430</v>
      </c>
      <c r="K482" s="693" t="n">
        <v>20.3909090909091</v>
      </c>
    </row>
    <row r="483" customFormat="false" ht="13.5" hidden="false" customHeight="false" outlineLevel="0" collapsed="false">
      <c r="A483" s="689" t="n">
        <v>3441</v>
      </c>
      <c r="B483" s="701" t="s">
        <v>85</v>
      </c>
      <c r="C483" s="701" t="s">
        <v>93</v>
      </c>
      <c r="D483" s="691" t="n">
        <v>0.90625</v>
      </c>
      <c r="E483" s="691" t="n">
        <v>0.958333333333333</v>
      </c>
      <c r="G483" s="690" t="s">
        <v>226</v>
      </c>
      <c r="H483" s="701" t="s">
        <v>210</v>
      </c>
      <c r="I483" s="692" t="n">
        <v>1240</v>
      </c>
      <c r="J483" s="692" t="n">
        <v>26980</v>
      </c>
      <c r="K483" s="693" t="n">
        <v>21.758064516129</v>
      </c>
    </row>
    <row r="484" customFormat="false" ht="13.5" hidden="false" customHeight="false" outlineLevel="0" collapsed="false">
      <c r="A484" s="689" t="n">
        <v>3442</v>
      </c>
      <c r="B484" s="701" t="s">
        <v>85</v>
      </c>
      <c r="C484" s="701" t="s">
        <v>93</v>
      </c>
      <c r="D484" s="691" t="n">
        <v>0.90625</v>
      </c>
      <c r="E484" s="691" t="n">
        <v>0.958333333333333</v>
      </c>
      <c r="G484" s="690" t="s">
        <v>226</v>
      </c>
      <c r="H484" s="701" t="s">
        <v>211</v>
      </c>
      <c r="I484" s="692" t="n">
        <v>1240</v>
      </c>
      <c r="J484" s="692" t="n">
        <v>25780</v>
      </c>
      <c r="K484" s="693" t="n">
        <v>20.7903225806452</v>
      </c>
    </row>
    <row r="485" customFormat="false" ht="13.5" hidden="false" customHeight="false" outlineLevel="0" collapsed="false">
      <c r="A485" s="689" t="n">
        <v>3443</v>
      </c>
      <c r="B485" s="701" t="s">
        <v>85</v>
      </c>
      <c r="C485" s="701" t="s">
        <v>93</v>
      </c>
      <c r="D485" s="691" t="n">
        <v>0.90625</v>
      </c>
      <c r="E485" s="691" t="n">
        <v>0.958333333333333</v>
      </c>
      <c r="G485" s="690" t="s">
        <v>226</v>
      </c>
      <c r="H485" s="701" t="s">
        <v>212</v>
      </c>
      <c r="I485" s="692" t="n">
        <v>1100</v>
      </c>
      <c r="J485" s="692" t="n">
        <v>23580</v>
      </c>
      <c r="K485" s="693" t="n">
        <v>21.4363636363636</v>
      </c>
    </row>
    <row r="486" customFormat="false" ht="13.5" hidden="false" customHeight="false" outlineLevel="0" collapsed="false">
      <c r="A486" s="689" t="n">
        <v>3444</v>
      </c>
      <c r="B486" s="701" t="s">
        <v>85</v>
      </c>
      <c r="C486" s="701" t="s">
        <v>113</v>
      </c>
      <c r="D486" s="691" t="n">
        <v>0.8125</v>
      </c>
      <c r="E486" s="691" t="n">
        <v>0.864583333333333</v>
      </c>
      <c r="G486" s="690" t="s">
        <v>227</v>
      </c>
      <c r="H486" s="701" t="s">
        <v>95</v>
      </c>
      <c r="I486" s="692" t="n">
        <v>830</v>
      </c>
      <c r="J486" s="692" t="n">
        <v>15740</v>
      </c>
      <c r="K486" s="693" t="n">
        <v>18.9638554216867</v>
      </c>
    </row>
    <row r="487" customFormat="false" ht="13.5" hidden="false" customHeight="false" outlineLevel="0" collapsed="false">
      <c r="A487" s="689" t="n">
        <v>3445</v>
      </c>
      <c r="B487" s="701" t="s">
        <v>85</v>
      </c>
      <c r="C487" s="701" t="s">
        <v>113</v>
      </c>
      <c r="D487" s="691" t="n">
        <v>0.8125</v>
      </c>
      <c r="E487" s="691" t="n">
        <v>0.864583333333333</v>
      </c>
      <c r="G487" s="690" t="s">
        <v>227</v>
      </c>
      <c r="H487" s="701" t="s">
        <v>88</v>
      </c>
      <c r="I487" s="692" t="n">
        <v>430</v>
      </c>
      <c r="J487" s="692" t="n">
        <v>11140</v>
      </c>
      <c r="K487" s="693" t="n">
        <v>25.906976744186</v>
      </c>
    </row>
    <row r="488" customFormat="false" ht="13.5" hidden="false" customHeight="false" outlineLevel="0" collapsed="false">
      <c r="A488" s="689" t="n">
        <v>3446</v>
      </c>
      <c r="B488" s="701" t="s">
        <v>85</v>
      </c>
      <c r="C488" s="701" t="s">
        <v>113</v>
      </c>
      <c r="D488" s="691" t="n">
        <v>0.8125</v>
      </c>
      <c r="E488" s="691" t="n">
        <v>0.864583333333333</v>
      </c>
      <c r="G488" s="690" t="s">
        <v>227</v>
      </c>
      <c r="H488" s="701" t="s">
        <v>149</v>
      </c>
      <c r="I488" s="692" t="n">
        <v>430</v>
      </c>
      <c r="J488" s="692" t="n">
        <v>12140</v>
      </c>
      <c r="K488" s="693" t="n">
        <v>28.2325581395349</v>
      </c>
    </row>
    <row r="489" customFormat="false" ht="13.5" hidden="false" customHeight="false" outlineLevel="0" collapsed="false">
      <c r="A489" s="689" t="n">
        <v>3447</v>
      </c>
      <c r="B489" s="701" t="s">
        <v>85</v>
      </c>
      <c r="C489" s="701" t="s">
        <v>113</v>
      </c>
      <c r="D489" s="691" t="n">
        <v>0.8125</v>
      </c>
      <c r="E489" s="691" t="n">
        <v>0.864583333333333</v>
      </c>
      <c r="G489" s="690" t="s">
        <v>227</v>
      </c>
      <c r="H489" s="701" t="s">
        <v>206</v>
      </c>
      <c r="I489" s="692" t="n">
        <v>430</v>
      </c>
      <c r="J489" s="692" t="n">
        <v>13240</v>
      </c>
      <c r="K489" s="693" t="n">
        <v>30.7906976744186</v>
      </c>
    </row>
    <row r="490" customFormat="false" ht="13.5" hidden="false" customHeight="false" outlineLevel="0" collapsed="false">
      <c r="A490" s="689" t="n">
        <v>3448</v>
      </c>
      <c r="B490" s="701" t="s">
        <v>85</v>
      </c>
      <c r="C490" s="701" t="s">
        <v>113</v>
      </c>
      <c r="D490" s="691" t="n">
        <v>0.8125</v>
      </c>
      <c r="E490" s="691" t="n">
        <v>0.864583333333333</v>
      </c>
      <c r="G490" s="690" t="s">
        <v>227</v>
      </c>
      <c r="H490" s="701" t="s">
        <v>207</v>
      </c>
      <c r="I490" s="692" t="n">
        <v>430</v>
      </c>
      <c r="J490" s="692" t="n">
        <v>13440</v>
      </c>
      <c r="K490" s="693" t="n">
        <v>31.2558139534884</v>
      </c>
    </row>
    <row r="491" customFormat="false" ht="13.5" hidden="false" customHeight="false" outlineLevel="0" collapsed="false">
      <c r="A491" s="689" t="n">
        <v>3449</v>
      </c>
      <c r="B491" s="701" t="s">
        <v>85</v>
      </c>
      <c r="C491" s="701" t="s">
        <v>113</v>
      </c>
      <c r="D491" s="691" t="n">
        <v>0.8125</v>
      </c>
      <c r="E491" s="691" t="n">
        <v>0.864583333333333</v>
      </c>
      <c r="G491" s="690" t="s">
        <v>227</v>
      </c>
      <c r="H491" s="701" t="s">
        <v>208</v>
      </c>
      <c r="I491" s="692" t="n">
        <v>430</v>
      </c>
      <c r="J491" s="692" t="n">
        <v>13540</v>
      </c>
      <c r="K491" s="693" t="n">
        <v>31.4883720930233</v>
      </c>
    </row>
    <row r="492" customFormat="false" ht="13.5" hidden="false" customHeight="false" outlineLevel="0" collapsed="false">
      <c r="A492" s="689" t="n">
        <v>3450</v>
      </c>
      <c r="B492" s="701" t="s">
        <v>85</v>
      </c>
      <c r="C492" s="701" t="s">
        <v>113</v>
      </c>
      <c r="D492" s="691" t="n">
        <v>0.8125</v>
      </c>
      <c r="E492" s="691" t="n">
        <v>0.864583333333333</v>
      </c>
      <c r="G492" s="690" t="s">
        <v>227</v>
      </c>
      <c r="H492" s="701" t="s">
        <v>209</v>
      </c>
      <c r="I492" s="692" t="n">
        <v>1261</v>
      </c>
      <c r="J492" s="692" t="n">
        <v>35140</v>
      </c>
      <c r="K492" s="693" t="n">
        <v>27.8667724028549</v>
      </c>
    </row>
    <row r="493" customFormat="false" ht="13.5" hidden="false" customHeight="false" outlineLevel="0" collapsed="false">
      <c r="A493" s="689" t="n">
        <v>3451</v>
      </c>
      <c r="B493" s="701" t="s">
        <v>85</v>
      </c>
      <c r="C493" s="701" t="s">
        <v>113</v>
      </c>
      <c r="D493" s="691" t="n">
        <v>0.8125</v>
      </c>
      <c r="E493" s="691" t="n">
        <v>0.864583333333333</v>
      </c>
      <c r="G493" s="690" t="s">
        <v>227</v>
      </c>
      <c r="H493" s="701" t="s">
        <v>98</v>
      </c>
      <c r="I493" s="692" t="n">
        <v>1117</v>
      </c>
      <c r="J493" s="692" t="n">
        <v>19840</v>
      </c>
      <c r="K493" s="693" t="n">
        <v>17.7618621307073</v>
      </c>
    </row>
    <row r="494" customFormat="false" ht="13.5" hidden="false" customHeight="false" outlineLevel="0" collapsed="false">
      <c r="A494" s="689" t="n">
        <v>3452</v>
      </c>
      <c r="B494" s="701" t="s">
        <v>85</v>
      </c>
      <c r="C494" s="701" t="s">
        <v>113</v>
      </c>
      <c r="D494" s="691" t="n">
        <v>0.8125</v>
      </c>
      <c r="E494" s="691" t="n">
        <v>0.864583333333333</v>
      </c>
      <c r="G494" s="690" t="s">
        <v>227</v>
      </c>
      <c r="H494" s="701" t="s">
        <v>89</v>
      </c>
      <c r="I494" s="692" t="n">
        <v>1117</v>
      </c>
      <c r="J494" s="692" t="n">
        <v>18540</v>
      </c>
      <c r="K494" s="693" t="n">
        <v>16.598030438675</v>
      </c>
    </row>
    <row r="495" customFormat="false" ht="13.5" hidden="false" customHeight="false" outlineLevel="0" collapsed="false">
      <c r="A495" s="689" t="n">
        <v>3453</v>
      </c>
      <c r="B495" s="701" t="s">
        <v>85</v>
      </c>
      <c r="C495" s="701" t="s">
        <v>113</v>
      </c>
      <c r="D495" s="691" t="n">
        <v>0.8125</v>
      </c>
      <c r="E495" s="691" t="n">
        <v>0.864583333333333</v>
      </c>
      <c r="G495" s="690" t="s">
        <v>227</v>
      </c>
      <c r="H495" s="701" t="s">
        <v>210</v>
      </c>
      <c r="I495" s="692" t="n">
        <v>1261</v>
      </c>
      <c r="J495" s="692" t="n">
        <v>29240</v>
      </c>
      <c r="K495" s="693" t="n">
        <v>23.187946074544</v>
      </c>
    </row>
    <row r="496" customFormat="false" ht="13.5" hidden="false" customHeight="false" outlineLevel="0" collapsed="false">
      <c r="A496" s="689" t="n">
        <v>3454</v>
      </c>
      <c r="B496" s="701" t="s">
        <v>85</v>
      </c>
      <c r="C496" s="701" t="s">
        <v>113</v>
      </c>
      <c r="D496" s="691" t="n">
        <v>0.8125</v>
      </c>
      <c r="E496" s="691" t="n">
        <v>0.864583333333333</v>
      </c>
      <c r="G496" s="690" t="s">
        <v>227</v>
      </c>
      <c r="H496" s="701" t="s">
        <v>211</v>
      </c>
      <c r="I496" s="692" t="n">
        <v>1261</v>
      </c>
      <c r="J496" s="692" t="n">
        <v>22090</v>
      </c>
      <c r="K496" s="693" t="n">
        <v>17.5178429817605</v>
      </c>
    </row>
    <row r="497" customFormat="false" ht="13.5" hidden="false" customHeight="false" outlineLevel="0" collapsed="false">
      <c r="A497" s="689" t="n">
        <v>3455</v>
      </c>
      <c r="B497" s="701" t="s">
        <v>85</v>
      </c>
      <c r="C497" s="701" t="s">
        <v>113</v>
      </c>
      <c r="D497" s="691" t="n">
        <v>0.8125</v>
      </c>
      <c r="E497" s="691" t="n">
        <v>0.864583333333333</v>
      </c>
      <c r="G497" s="690" t="s">
        <v>227</v>
      </c>
      <c r="H497" s="701" t="s">
        <v>212</v>
      </c>
      <c r="I497" s="692" t="n">
        <v>1117</v>
      </c>
      <c r="J497" s="692" t="n">
        <v>19940</v>
      </c>
      <c r="K497" s="693" t="n">
        <v>17.851387645479</v>
      </c>
    </row>
    <row r="498" customFormat="false" ht="13.5" hidden="false" customHeight="false" outlineLevel="0" collapsed="false">
      <c r="A498" s="689" t="n">
        <v>3456</v>
      </c>
      <c r="B498" s="701" t="s">
        <v>85</v>
      </c>
      <c r="C498" s="701" t="s">
        <v>116</v>
      </c>
      <c r="D498" s="691" t="n">
        <v>0.333333333333333</v>
      </c>
      <c r="E498" s="691" t="n">
        <v>0.420138888888889</v>
      </c>
      <c r="G498" s="690" t="s">
        <v>228</v>
      </c>
      <c r="H498" s="701" t="s">
        <v>205</v>
      </c>
      <c r="I498" s="692" t="n">
        <v>1508</v>
      </c>
      <c r="J498" s="692" t="n">
        <v>36760</v>
      </c>
      <c r="K498" s="693" t="n">
        <v>24.3766578249337</v>
      </c>
    </row>
    <row r="499" customFormat="false" ht="13.5" hidden="false" customHeight="false" outlineLevel="0" collapsed="false">
      <c r="A499" s="689" t="n">
        <v>3457</v>
      </c>
      <c r="B499" s="701" t="s">
        <v>85</v>
      </c>
      <c r="C499" s="701" t="s">
        <v>116</v>
      </c>
      <c r="D499" s="691" t="n">
        <v>0.333333333333333</v>
      </c>
      <c r="E499" s="691" t="n">
        <v>0.420138888888889</v>
      </c>
      <c r="G499" s="690" t="s">
        <v>228</v>
      </c>
      <c r="H499" s="701" t="s">
        <v>95</v>
      </c>
      <c r="I499" s="692" t="n">
        <v>1508</v>
      </c>
      <c r="J499" s="692" t="n">
        <v>37260</v>
      </c>
      <c r="K499" s="693" t="n">
        <v>24.7082228116711</v>
      </c>
    </row>
    <row r="500" customFormat="false" ht="13.5" hidden="false" customHeight="false" outlineLevel="0" collapsed="false">
      <c r="A500" s="689" t="n">
        <v>3458</v>
      </c>
      <c r="B500" s="701" t="s">
        <v>85</v>
      </c>
      <c r="C500" s="701" t="s">
        <v>116</v>
      </c>
      <c r="D500" s="691" t="n">
        <v>0.333333333333333</v>
      </c>
      <c r="E500" s="691" t="n">
        <v>0.420138888888889</v>
      </c>
      <c r="G500" s="690" t="s">
        <v>228</v>
      </c>
      <c r="H500" s="701" t="s">
        <v>88</v>
      </c>
      <c r="I500" s="692" t="n">
        <v>1108</v>
      </c>
      <c r="J500" s="692" t="n">
        <v>17960</v>
      </c>
      <c r="K500" s="693" t="n">
        <v>16.2093862815884</v>
      </c>
    </row>
    <row r="501" customFormat="false" ht="13.5" hidden="false" customHeight="false" outlineLevel="0" collapsed="false">
      <c r="A501" s="689" t="n">
        <v>3459</v>
      </c>
      <c r="B501" s="701" t="s">
        <v>85</v>
      </c>
      <c r="C501" s="701" t="s">
        <v>116</v>
      </c>
      <c r="D501" s="691" t="n">
        <v>0.333333333333333</v>
      </c>
      <c r="E501" s="691" t="n">
        <v>0.420138888888889</v>
      </c>
      <c r="G501" s="690" t="s">
        <v>228</v>
      </c>
      <c r="H501" s="701" t="s">
        <v>149</v>
      </c>
      <c r="I501" s="692" t="n">
        <v>1108</v>
      </c>
      <c r="J501" s="692" t="n">
        <v>18560</v>
      </c>
      <c r="K501" s="693" t="n">
        <v>16.7509025270758</v>
      </c>
    </row>
    <row r="502" customFormat="false" ht="13.5" hidden="false" customHeight="false" outlineLevel="0" collapsed="false">
      <c r="A502" s="689" t="n">
        <v>3460</v>
      </c>
      <c r="B502" s="701" t="s">
        <v>85</v>
      </c>
      <c r="C502" s="701" t="s">
        <v>116</v>
      </c>
      <c r="D502" s="691" t="n">
        <v>0.333333333333333</v>
      </c>
      <c r="E502" s="691" t="n">
        <v>0.420138888888889</v>
      </c>
      <c r="G502" s="690" t="s">
        <v>228</v>
      </c>
      <c r="H502" s="701" t="s">
        <v>206</v>
      </c>
      <c r="I502" s="692" t="n">
        <v>1108</v>
      </c>
      <c r="J502" s="692" t="n">
        <v>20060</v>
      </c>
      <c r="K502" s="693" t="n">
        <v>18.1046931407942</v>
      </c>
    </row>
    <row r="503" customFormat="false" ht="13.5" hidden="false" customHeight="false" outlineLevel="0" collapsed="false">
      <c r="A503" s="689" t="n">
        <v>3461</v>
      </c>
      <c r="B503" s="701" t="s">
        <v>85</v>
      </c>
      <c r="C503" s="701" t="s">
        <v>116</v>
      </c>
      <c r="D503" s="691" t="n">
        <v>0.333333333333333</v>
      </c>
      <c r="E503" s="691" t="n">
        <v>0.420138888888889</v>
      </c>
      <c r="G503" s="690" t="s">
        <v>228</v>
      </c>
      <c r="H503" s="701" t="s">
        <v>207</v>
      </c>
      <c r="I503" s="692" t="n">
        <v>1108</v>
      </c>
      <c r="J503" s="692" t="n">
        <v>21560</v>
      </c>
      <c r="K503" s="693" t="n">
        <v>19.4584837545126</v>
      </c>
    </row>
    <row r="504" customFormat="false" ht="13.5" hidden="false" customHeight="false" outlineLevel="0" collapsed="false">
      <c r="A504" s="689" t="n">
        <v>3462</v>
      </c>
      <c r="B504" s="701" t="s">
        <v>85</v>
      </c>
      <c r="C504" s="701" t="s">
        <v>116</v>
      </c>
      <c r="D504" s="691" t="n">
        <v>0.333333333333333</v>
      </c>
      <c r="E504" s="691" t="n">
        <v>0.420138888888889</v>
      </c>
      <c r="G504" s="690" t="s">
        <v>228</v>
      </c>
      <c r="H504" s="701" t="s">
        <v>208</v>
      </c>
      <c r="I504" s="692" t="n">
        <v>1108</v>
      </c>
      <c r="J504" s="692" t="n">
        <v>30060</v>
      </c>
      <c r="K504" s="693" t="n">
        <v>27.129963898917</v>
      </c>
    </row>
    <row r="505" customFormat="false" ht="13.5" hidden="false" customHeight="false" outlineLevel="0" collapsed="false">
      <c r="A505" s="689" t="n">
        <v>3463</v>
      </c>
      <c r="B505" s="701" t="s">
        <v>85</v>
      </c>
      <c r="C505" s="701" t="s">
        <v>116</v>
      </c>
      <c r="D505" s="691" t="n">
        <v>0.333333333333333</v>
      </c>
      <c r="E505" s="691" t="n">
        <v>0.420138888888889</v>
      </c>
      <c r="G505" s="690" t="s">
        <v>228</v>
      </c>
      <c r="H505" s="701" t="s">
        <v>209</v>
      </c>
      <c r="I505" s="692" t="n">
        <v>2617</v>
      </c>
      <c r="J505" s="692" t="n">
        <v>52260</v>
      </c>
      <c r="K505" s="693" t="n">
        <v>19.9694306457776</v>
      </c>
    </row>
    <row r="506" customFormat="false" ht="13.5" hidden="false" customHeight="false" outlineLevel="0" collapsed="false">
      <c r="A506" s="689" t="n">
        <v>3464</v>
      </c>
      <c r="B506" s="701" t="s">
        <v>85</v>
      </c>
      <c r="C506" s="701" t="s">
        <v>116</v>
      </c>
      <c r="D506" s="691" t="n">
        <v>0.333333333333333</v>
      </c>
      <c r="E506" s="691" t="n">
        <v>0.420138888888889</v>
      </c>
      <c r="G506" s="690" t="s">
        <v>228</v>
      </c>
      <c r="H506" s="701" t="s">
        <v>98</v>
      </c>
      <c r="I506" s="692" t="n">
        <v>2247</v>
      </c>
      <c r="J506" s="692" t="n">
        <v>45760</v>
      </c>
      <c r="K506" s="693" t="n">
        <v>20.3649310191366</v>
      </c>
    </row>
    <row r="507" customFormat="false" ht="13.5" hidden="false" customHeight="false" outlineLevel="0" collapsed="false">
      <c r="A507" s="689" t="n">
        <v>3465</v>
      </c>
      <c r="B507" s="701" t="s">
        <v>85</v>
      </c>
      <c r="C507" s="701" t="s">
        <v>116</v>
      </c>
      <c r="D507" s="691" t="n">
        <v>0.333333333333333</v>
      </c>
      <c r="E507" s="691" t="n">
        <v>0.420138888888889</v>
      </c>
      <c r="G507" s="690" t="s">
        <v>228</v>
      </c>
      <c r="H507" s="701" t="s">
        <v>89</v>
      </c>
      <c r="I507" s="692" t="n">
        <v>2247</v>
      </c>
      <c r="J507" s="692" t="n">
        <v>31760</v>
      </c>
      <c r="K507" s="693" t="n">
        <v>14.134401424121</v>
      </c>
    </row>
    <row r="508" customFormat="false" ht="13.5" hidden="false" customHeight="false" outlineLevel="0" collapsed="false">
      <c r="A508" s="689" t="n">
        <v>3466</v>
      </c>
      <c r="B508" s="701" t="s">
        <v>85</v>
      </c>
      <c r="C508" s="701" t="s">
        <v>116</v>
      </c>
      <c r="D508" s="691" t="n">
        <v>0.333333333333333</v>
      </c>
      <c r="E508" s="691" t="n">
        <v>0.420138888888889</v>
      </c>
      <c r="G508" s="690" t="s">
        <v>228</v>
      </c>
      <c r="H508" s="701" t="s">
        <v>210</v>
      </c>
      <c r="I508" s="692" t="n">
        <v>2617</v>
      </c>
      <c r="J508" s="692" t="n">
        <v>47760</v>
      </c>
      <c r="K508" s="693" t="n">
        <v>18.2499044707681</v>
      </c>
    </row>
    <row r="509" customFormat="false" ht="13.5" hidden="false" customHeight="false" outlineLevel="0" collapsed="false">
      <c r="A509" s="689" t="n">
        <v>3467</v>
      </c>
      <c r="B509" s="701" t="s">
        <v>85</v>
      </c>
      <c r="C509" s="701" t="s">
        <v>116</v>
      </c>
      <c r="D509" s="691" t="n">
        <v>0.333333333333333</v>
      </c>
      <c r="E509" s="691" t="n">
        <v>0.420138888888889</v>
      </c>
      <c r="G509" s="690" t="s">
        <v>228</v>
      </c>
      <c r="H509" s="701" t="s">
        <v>211</v>
      </c>
      <c r="I509" s="692" t="n">
        <v>2617</v>
      </c>
      <c r="J509" s="692" t="n">
        <v>33510</v>
      </c>
      <c r="K509" s="693" t="n">
        <v>12.8047382499045</v>
      </c>
    </row>
    <row r="510" customFormat="false" ht="13.5" hidden="false" customHeight="false" outlineLevel="0" collapsed="false">
      <c r="A510" s="689" t="n">
        <v>3468</v>
      </c>
      <c r="B510" s="701" t="s">
        <v>85</v>
      </c>
      <c r="C510" s="701" t="s">
        <v>116</v>
      </c>
      <c r="D510" s="691" t="n">
        <v>0.333333333333333</v>
      </c>
      <c r="E510" s="691" t="n">
        <v>0.420138888888889</v>
      </c>
      <c r="G510" s="690" t="s">
        <v>228</v>
      </c>
      <c r="H510" s="701" t="s">
        <v>212</v>
      </c>
      <c r="I510" s="692" t="n">
        <v>2247</v>
      </c>
      <c r="J510" s="692" t="n">
        <v>30060</v>
      </c>
      <c r="K510" s="693" t="n">
        <v>13.3778371161549</v>
      </c>
    </row>
    <row r="511" customFormat="false" ht="13.5" hidden="false" customHeight="false" outlineLevel="0" collapsed="false">
      <c r="A511" s="689" t="n">
        <v>3469</v>
      </c>
      <c r="B511" s="701" t="s">
        <v>85</v>
      </c>
      <c r="C511" s="701" t="s">
        <v>116</v>
      </c>
      <c r="D511" s="691" t="n">
        <v>0.423611111111111</v>
      </c>
      <c r="E511" s="691" t="n">
        <v>0.513888888888889</v>
      </c>
      <c r="G511" s="690" t="s">
        <v>229</v>
      </c>
      <c r="H511" s="701" t="s">
        <v>205</v>
      </c>
      <c r="I511" s="692" t="n">
        <v>1508</v>
      </c>
      <c r="J511" s="692" t="n">
        <v>34760</v>
      </c>
      <c r="K511" s="693" t="n">
        <v>23.0503978779841</v>
      </c>
    </row>
    <row r="512" customFormat="false" ht="13.5" hidden="false" customHeight="false" outlineLevel="0" collapsed="false">
      <c r="A512" s="689" t="n">
        <v>3470</v>
      </c>
      <c r="B512" s="701" t="s">
        <v>85</v>
      </c>
      <c r="C512" s="701" t="s">
        <v>116</v>
      </c>
      <c r="D512" s="691" t="n">
        <v>0.423611111111111</v>
      </c>
      <c r="E512" s="691" t="n">
        <v>0.513888888888889</v>
      </c>
      <c r="G512" s="690" t="s">
        <v>229</v>
      </c>
      <c r="H512" s="701" t="s">
        <v>95</v>
      </c>
      <c r="I512" s="692" t="n">
        <v>1508</v>
      </c>
      <c r="J512" s="692" t="n">
        <v>35260</v>
      </c>
      <c r="K512" s="693" t="n">
        <v>23.3819628647215</v>
      </c>
    </row>
    <row r="513" customFormat="false" ht="13.5" hidden="false" customHeight="false" outlineLevel="0" collapsed="false">
      <c r="A513" s="689" t="n">
        <v>3471</v>
      </c>
      <c r="B513" s="701" t="s">
        <v>85</v>
      </c>
      <c r="C513" s="701" t="s">
        <v>116</v>
      </c>
      <c r="D513" s="691" t="n">
        <v>0.423611111111111</v>
      </c>
      <c r="E513" s="691" t="n">
        <v>0.513888888888889</v>
      </c>
      <c r="G513" s="690" t="s">
        <v>229</v>
      </c>
      <c r="H513" s="701" t="s">
        <v>88</v>
      </c>
      <c r="I513" s="692" t="n">
        <v>1108</v>
      </c>
      <c r="J513" s="692" t="n">
        <v>15460</v>
      </c>
      <c r="K513" s="693" t="n">
        <v>13.9530685920578</v>
      </c>
    </row>
    <row r="514" customFormat="false" ht="13.5" hidden="false" customHeight="false" outlineLevel="0" collapsed="false">
      <c r="A514" s="689" t="n">
        <v>3472</v>
      </c>
      <c r="B514" s="701" t="s">
        <v>85</v>
      </c>
      <c r="C514" s="701" t="s">
        <v>116</v>
      </c>
      <c r="D514" s="691" t="n">
        <v>0.423611111111111</v>
      </c>
      <c r="E514" s="691" t="n">
        <v>0.513888888888889</v>
      </c>
      <c r="G514" s="690" t="s">
        <v>229</v>
      </c>
      <c r="H514" s="701" t="s">
        <v>149</v>
      </c>
      <c r="I514" s="692" t="n">
        <v>1108</v>
      </c>
      <c r="J514" s="692" t="n">
        <v>16060</v>
      </c>
      <c r="K514" s="693" t="n">
        <v>14.4945848375451</v>
      </c>
    </row>
    <row r="515" customFormat="false" ht="13.5" hidden="false" customHeight="false" outlineLevel="0" collapsed="false">
      <c r="A515" s="689" t="n">
        <v>3473</v>
      </c>
      <c r="B515" s="701" t="s">
        <v>85</v>
      </c>
      <c r="C515" s="701" t="s">
        <v>116</v>
      </c>
      <c r="D515" s="691" t="n">
        <v>0.423611111111111</v>
      </c>
      <c r="E515" s="691" t="n">
        <v>0.513888888888889</v>
      </c>
      <c r="G515" s="690" t="s">
        <v>229</v>
      </c>
      <c r="H515" s="701" t="s">
        <v>206</v>
      </c>
      <c r="I515" s="692" t="n">
        <v>1108</v>
      </c>
      <c r="J515" s="692" t="n">
        <v>17560</v>
      </c>
      <c r="K515" s="693" t="n">
        <v>15.8483754512635</v>
      </c>
    </row>
    <row r="516" customFormat="false" ht="13.5" hidden="false" customHeight="false" outlineLevel="0" collapsed="false">
      <c r="A516" s="689" t="n">
        <v>3474</v>
      </c>
      <c r="B516" s="701" t="s">
        <v>85</v>
      </c>
      <c r="C516" s="701" t="s">
        <v>116</v>
      </c>
      <c r="D516" s="691" t="n">
        <v>0.423611111111111</v>
      </c>
      <c r="E516" s="691" t="n">
        <v>0.513888888888889</v>
      </c>
      <c r="G516" s="690" t="s">
        <v>229</v>
      </c>
      <c r="H516" s="701" t="s">
        <v>207</v>
      </c>
      <c r="I516" s="692" t="n">
        <v>1108</v>
      </c>
      <c r="J516" s="692" t="n">
        <v>19060</v>
      </c>
      <c r="K516" s="693" t="n">
        <v>17.2021660649819</v>
      </c>
    </row>
    <row r="517" customFormat="false" ht="13.5" hidden="false" customHeight="false" outlineLevel="0" collapsed="false">
      <c r="A517" s="689" t="n">
        <v>3475</v>
      </c>
      <c r="B517" s="701" t="s">
        <v>85</v>
      </c>
      <c r="C517" s="701" t="s">
        <v>116</v>
      </c>
      <c r="D517" s="691" t="n">
        <v>0.423611111111111</v>
      </c>
      <c r="E517" s="691" t="n">
        <v>0.513888888888889</v>
      </c>
      <c r="G517" s="690" t="s">
        <v>229</v>
      </c>
      <c r="H517" s="701" t="s">
        <v>208</v>
      </c>
      <c r="I517" s="692" t="n">
        <v>1108</v>
      </c>
      <c r="J517" s="692" t="n">
        <v>27560</v>
      </c>
      <c r="K517" s="693" t="n">
        <v>24.8736462093863</v>
      </c>
    </row>
    <row r="518" customFormat="false" ht="13.5" hidden="false" customHeight="false" outlineLevel="0" collapsed="false">
      <c r="A518" s="689" t="n">
        <v>3476</v>
      </c>
      <c r="B518" s="701" t="s">
        <v>85</v>
      </c>
      <c r="C518" s="701" t="s">
        <v>116</v>
      </c>
      <c r="D518" s="691" t="n">
        <v>0.423611111111111</v>
      </c>
      <c r="E518" s="691" t="n">
        <v>0.513888888888889</v>
      </c>
      <c r="G518" s="690" t="s">
        <v>229</v>
      </c>
      <c r="H518" s="701" t="s">
        <v>209</v>
      </c>
      <c r="I518" s="692" t="n">
        <v>2617</v>
      </c>
      <c r="J518" s="692" t="n">
        <v>52260</v>
      </c>
      <c r="K518" s="693" t="n">
        <v>19.9694306457776</v>
      </c>
    </row>
    <row r="519" customFormat="false" ht="13.5" hidden="false" customHeight="false" outlineLevel="0" collapsed="false">
      <c r="A519" s="689" t="n">
        <v>3477</v>
      </c>
      <c r="B519" s="701" t="s">
        <v>85</v>
      </c>
      <c r="C519" s="701" t="s">
        <v>116</v>
      </c>
      <c r="D519" s="691" t="n">
        <v>0.423611111111111</v>
      </c>
      <c r="E519" s="691" t="n">
        <v>0.513888888888889</v>
      </c>
      <c r="G519" s="690" t="s">
        <v>229</v>
      </c>
      <c r="H519" s="701" t="s">
        <v>98</v>
      </c>
      <c r="I519" s="692" t="n">
        <v>2247</v>
      </c>
      <c r="J519" s="692" t="n">
        <v>45760</v>
      </c>
      <c r="K519" s="693" t="n">
        <v>20.3649310191366</v>
      </c>
    </row>
    <row r="520" customFormat="false" ht="13.5" hidden="false" customHeight="false" outlineLevel="0" collapsed="false">
      <c r="A520" s="689" t="n">
        <v>3478</v>
      </c>
      <c r="B520" s="701" t="s">
        <v>85</v>
      </c>
      <c r="C520" s="701" t="s">
        <v>116</v>
      </c>
      <c r="D520" s="691" t="n">
        <v>0.423611111111111</v>
      </c>
      <c r="E520" s="691" t="n">
        <v>0.513888888888889</v>
      </c>
      <c r="G520" s="690" t="s">
        <v>229</v>
      </c>
      <c r="H520" s="701" t="s">
        <v>89</v>
      </c>
      <c r="I520" s="692" t="n">
        <v>2247</v>
      </c>
      <c r="J520" s="692" t="n">
        <v>29260</v>
      </c>
      <c r="K520" s="693" t="n">
        <v>13.0218068535826</v>
      </c>
    </row>
    <row r="521" customFormat="false" ht="13.5" hidden="false" customHeight="false" outlineLevel="0" collapsed="false">
      <c r="A521" s="689" t="n">
        <v>3479</v>
      </c>
      <c r="B521" s="701" t="s">
        <v>85</v>
      </c>
      <c r="C521" s="701" t="s">
        <v>116</v>
      </c>
      <c r="D521" s="691" t="n">
        <v>0.423611111111111</v>
      </c>
      <c r="E521" s="691" t="n">
        <v>0.513888888888889</v>
      </c>
      <c r="G521" s="690" t="s">
        <v>229</v>
      </c>
      <c r="H521" s="701" t="s">
        <v>210</v>
      </c>
      <c r="I521" s="692" t="n">
        <v>2617</v>
      </c>
      <c r="J521" s="692" t="n">
        <v>47760</v>
      </c>
      <c r="K521" s="693" t="n">
        <v>18.2499044707681</v>
      </c>
    </row>
    <row r="522" customFormat="false" ht="13.5" hidden="false" customHeight="false" outlineLevel="0" collapsed="false">
      <c r="A522" s="689" t="n">
        <v>3480</v>
      </c>
      <c r="B522" s="701" t="s">
        <v>85</v>
      </c>
      <c r="C522" s="701" t="s">
        <v>116</v>
      </c>
      <c r="D522" s="691" t="n">
        <v>0.423611111111111</v>
      </c>
      <c r="E522" s="691" t="n">
        <v>0.513888888888889</v>
      </c>
      <c r="G522" s="690" t="s">
        <v>229</v>
      </c>
      <c r="H522" s="701" t="s">
        <v>211</v>
      </c>
      <c r="I522" s="692" t="n">
        <v>2617</v>
      </c>
      <c r="J522" s="692" t="n">
        <v>33510</v>
      </c>
      <c r="K522" s="693" t="n">
        <v>12.8047382499045</v>
      </c>
    </row>
    <row r="523" customFormat="false" ht="13.5" hidden="false" customHeight="false" outlineLevel="0" collapsed="false">
      <c r="A523" s="689" t="n">
        <v>3481</v>
      </c>
      <c r="B523" s="701" t="s">
        <v>85</v>
      </c>
      <c r="C523" s="701" t="s">
        <v>116</v>
      </c>
      <c r="D523" s="691" t="n">
        <v>0.423611111111111</v>
      </c>
      <c r="E523" s="691" t="n">
        <v>0.513888888888889</v>
      </c>
      <c r="G523" s="690" t="s">
        <v>229</v>
      </c>
      <c r="H523" s="701" t="s">
        <v>212</v>
      </c>
      <c r="I523" s="692" t="n">
        <v>2247</v>
      </c>
      <c r="J523" s="692" t="n">
        <v>30060</v>
      </c>
      <c r="K523" s="693" t="n">
        <v>13.3778371161549</v>
      </c>
    </row>
    <row r="524" customFormat="false" ht="13.5" hidden="false" customHeight="false" outlineLevel="0" collapsed="false">
      <c r="A524" s="689" t="n">
        <v>3482</v>
      </c>
      <c r="B524" s="701" t="s">
        <v>85</v>
      </c>
      <c r="C524" s="701" t="s">
        <v>116</v>
      </c>
      <c r="D524" s="691" t="n">
        <v>0.618055555555556</v>
      </c>
      <c r="E524" s="691" t="n">
        <v>0.704861111111111</v>
      </c>
      <c r="G524" s="690" t="s">
        <v>230</v>
      </c>
      <c r="H524" s="701" t="s">
        <v>205</v>
      </c>
      <c r="I524" s="692" t="n">
        <v>1508</v>
      </c>
      <c r="J524" s="692" t="n">
        <v>23360</v>
      </c>
      <c r="K524" s="693" t="n">
        <v>15.4907161803714</v>
      </c>
    </row>
    <row r="525" customFormat="false" ht="13.5" hidden="false" customHeight="false" outlineLevel="0" collapsed="false">
      <c r="A525" s="689" t="n">
        <v>3483</v>
      </c>
      <c r="B525" s="701" t="s">
        <v>85</v>
      </c>
      <c r="C525" s="701" t="s">
        <v>116</v>
      </c>
      <c r="D525" s="691" t="n">
        <v>0.618055555555556</v>
      </c>
      <c r="E525" s="691" t="n">
        <v>0.704861111111111</v>
      </c>
      <c r="G525" s="690" t="s">
        <v>230</v>
      </c>
      <c r="H525" s="701" t="s">
        <v>95</v>
      </c>
      <c r="I525" s="692" t="n">
        <v>1508</v>
      </c>
      <c r="J525" s="692" t="n">
        <v>37260</v>
      </c>
      <c r="K525" s="693" t="n">
        <v>24.7082228116711</v>
      </c>
    </row>
    <row r="526" customFormat="false" ht="13.5" hidden="false" customHeight="false" outlineLevel="0" collapsed="false">
      <c r="A526" s="689" t="n">
        <v>3484</v>
      </c>
      <c r="B526" s="701" t="s">
        <v>85</v>
      </c>
      <c r="C526" s="701" t="s">
        <v>116</v>
      </c>
      <c r="D526" s="691" t="n">
        <v>0.618055555555556</v>
      </c>
      <c r="E526" s="691" t="n">
        <v>0.704861111111111</v>
      </c>
      <c r="G526" s="690" t="s">
        <v>230</v>
      </c>
      <c r="H526" s="701" t="s">
        <v>88</v>
      </c>
      <c r="I526" s="692" t="n">
        <v>1108</v>
      </c>
      <c r="J526" s="692" t="n">
        <v>9060</v>
      </c>
      <c r="K526" s="693" t="n">
        <v>8.17689530685921</v>
      </c>
    </row>
    <row r="527" customFormat="false" ht="13.5" hidden="false" customHeight="false" outlineLevel="0" collapsed="false">
      <c r="A527" s="689" t="n">
        <v>3485</v>
      </c>
      <c r="B527" s="701" t="s">
        <v>85</v>
      </c>
      <c r="C527" s="701" t="s">
        <v>116</v>
      </c>
      <c r="D527" s="691" t="n">
        <v>0.618055555555556</v>
      </c>
      <c r="E527" s="691" t="n">
        <v>0.704861111111111</v>
      </c>
      <c r="G527" s="690" t="s">
        <v>230</v>
      </c>
      <c r="H527" s="701" t="s">
        <v>149</v>
      </c>
      <c r="I527" s="692" t="n">
        <v>1108</v>
      </c>
      <c r="J527" s="692" t="n">
        <v>9760</v>
      </c>
      <c r="K527" s="693" t="n">
        <v>8.8086642599278</v>
      </c>
    </row>
    <row r="528" customFormat="false" ht="13.5" hidden="false" customHeight="false" outlineLevel="0" collapsed="false">
      <c r="A528" s="689" t="n">
        <v>3486</v>
      </c>
      <c r="B528" s="701" t="s">
        <v>85</v>
      </c>
      <c r="C528" s="701" t="s">
        <v>116</v>
      </c>
      <c r="D528" s="691" t="n">
        <v>0.618055555555556</v>
      </c>
      <c r="E528" s="691" t="n">
        <v>0.704861111111111</v>
      </c>
      <c r="G528" s="690" t="s">
        <v>230</v>
      </c>
      <c r="H528" s="701" t="s">
        <v>206</v>
      </c>
      <c r="I528" s="692" t="n">
        <v>1108</v>
      </c>
      <c r="J528" s="692" t="n">
        <v>9860</v>
      </c>
      <c r="K528" s="693" t="n">
        <v>8.89891696750903</v>
      </c>
    </row>
    <row r="529" customFormat="false" ht="13.5" hidden="false" customHeight="false" outlineLevel="0" collapsed="false">
      <c r="A529" s="689" t="n">
        <v>3487</v>
      </c>
      <c r="B529" s="701" t="s">
        <v>85</v>
      </c>
      <c r="C529" s="701" t="s">
        <v>116</v>
      </c>
      <c r="D529" s="691" t="n">
        <v>0.618055555555556</v>
      </c>
      <c r="E529" s="691" t="n">
        <v>0.704861111111111</v>
      </c>
      <c r="G529" s="690" t="s">
        <v>230</v>
      </c>
      <c r="H529" s="701" t="s">
        <v>207</v>
      </c>
      <c r="I529" s="692" t="n">
        <v>1108</v>
      </c>
      <c r="J529" s="692" t="n">
        <v>14060</v>
      </c>
      <c r="K529" s="693" t="n">
        <v>12.6895306859206</v>
      </c>
    </row>
    <row r="530" customFormat="false" ht="13.5" hidden="false" customHeight="false" outlineLevel="0" collapsed="false">
      <c r="A530" s="689" t="n">
        <v>3488</v>
      </c>
      <c r="B530" s="701" t="s">
        <v>85</v>
      </c>
      <c r="C530" s="701" t="s">
        <v>116</v>
      </c>
      <c r="D530" s="691" t="n">
        <v>0.618055555555556</v>
      </c>
      <c r="E530" s="691" t="n">
        <v>0.704861111111111</v>
      </c>
      <c r="G530" s="690" t="s">
        <v>230</v>
      </c>
      <c r="H530" s="701" t="s">
        <v>208</v>
      </c>
      <c r="I530" s="692" t="n">
        <v>1108</v>
      </c>
      <c r="J530" s="692" t="n">
        <v>14360</v>
      </c>
      <c r="K530" s="693" t="n">
        <v>12.9602888086643</v>
      </c>
    </row>
    <row r="531" customFormat="false" ht="13.5" hidden="false" customHeight="false" outlineLevel="0" collapsed="false">
      <c r="A531" s="689" t="n">
        <v>3489</v>
      </c>
      <c r="B531" s="701" t="s">
        <v>85</v>
      </c>
      <c r="C531" s="701" t="s">
        <v>116</v>
      </c>
      <c r="D531" s="691" t="n">
        <v>0.618055555555556</v>
      </c>
      <c r="E531" s="691" t="n">
        <v>0.704861111111111</v>
      </c>
      <c r="G531" s="690" t="s">
        <v>230</v>
      </c>
      <c r="H531" s="701" t="s">
        <v>209</v>
      </c>
      <c r="I531" s="692" t="n">
        <v>2617</v>
      </c>
      <c r="J531" s="692" t="n">
        <v>52260</v>
      </c>
      <c r="K531" s="693" t="n">
        <v>19.9694306457776</v>
      </c>
    </row>
    <row r="532" customFormat="false" ht="13.5" hidden="false" customHeight="false" outlineLevel="0" collapsed="false">
      <c r="A532" s="689" t="n">
        <v>3490</v>
      </c>
      <c r="B532" s="701" t="s">
        <v>85</v>
      </c>
      <c r="C532" s="701" t="s">
        <v>116</v>
      </c>
      <c r="D532" s="691" t="n">
        <v>0.618055555555556</v>
      </c>
      <c r="E532" s="691" t="n">
        <v>0.704861111111111</v>
      </c>
      <c r="G532" s="690" t="s">
        <v>230</v>
      </c>
      <c r="H532" s="701" t="s">
        <v>98</v>
      </c>
      <c r="I532" s="692" t="n">
        <v>2247</v>
      </c>
      <c r="J532" s="692" t="n">
        <v>45760</v>
      </c>
      <c r="K532" s="693" t="n">
        <v>20.3649310191366</v>
      </c>
    </row>
    <row r="533" customFormat="false" ht="13.5" hidden="false" customHeight="false" outlineLevel="0" collapsed="false">
      <c r="A533" s="689" t="n">
        <v>3491</v>
      </c>
      <c r="B533" s="701" t="s">
        <v>85</v>
      </c>
      <c r="C533" s="701" t="s">
        <v>116</v>
      </c>
      <c r="D533" s="691" t="n">
        <v>0.618055555555556</v>
      </c>
      <c r="E533" s="691" t="n">
        <v>0.704861111111111</v>
      </c>
      <c r="G533" s="690" t="s">
        <v>230</v>
      </c>
      <c r="H533" s="701" t="s">
        <v>89</v>
      </c>
      <c r="I533" s="692" t="n">
        <v>2247</v>
      </c>
      <c r="J533" s="692" t="n">
        <v>28460</v>
      </c>
      <c r="K533" s="693" t="n">
        <v>12.6657765910102</v>
      </c>
    </row>
    <row r="534" customFormat="false" ht="13.5" hidden="false" customHeight="false" outlineLevel="0" collapsed="false">
      <c r="A534" s="689" t="n">
        <v>3492</v>
      </c>
      <c r="B534" s="701" t="s">
        <v>85</v>
      </c>
      <c r="C534" s="701" t="s">
        <v>116</v>
      </c>
      <c r="D534" s="691" t="n">
        <v>0.618055555555556</v>
      </c>
      <c r="E534" s="691" t="n">
        <v>0.704861111111111</v>
      </c>
      <c r="G534" s="690" t="s">
        <v>230</v>
      </c>
      <c r="H534" s="701" t="s">
        <v>210</v>
      </c>
      <c r="I534" s="692" t="n">
        <v>2617</v>
      </c>
      <c r="J534" s="692" t="n">
        <v>47760</v>
      </c>
      <c r="K534" s="693" t="n">
        <v>18.2499044707681</v>
      </c>
    </row>
    <row r="535" customFormat="false" ht="13.5" hidden="false" customHeight="false" outlineLevel="0" collapsed="false">
      <c r="A535" s="689" t="n">
        <v>3493</v>
      </c>
      <c r="B535" s="701" t="s">
        <v>85</v>
      </c>
      <c r="C535" s="701" t="s">
        <v>116</v>
      </c>
      <c r="D535" s="691" t="n">
        <v>0.618055555555556</v>
      </c>
      <c r="E535" s="691" t="n">
        <v>0.704861111111111</v>
      </c>
      <c r="G535" s="690" t="s">
        <v>230</v>
      </c>
      <c r="H535" s="701" t="s">
        <v>211</v>
      </c>
      <c r="I535" s="692" t="n">
        <v>2617</v>
      </c>
      <c r="J535" s="692" t="n">
        <v>33510</v>
      </c>
      <c r="K535" s="693" t="n">
        <v>12.8047382499045</v>
      </c>
    </row>
    <row r="536" customFormat="false" ht="13.5" hidden="false" customHeight="false" outlineLevel="0" collapsed="false">
      <c r="A536" s="689" t="n">
        <v>3494</v>
      </c>
      <c r="B536" s="701" t="s">
        <v>85</v>
      </c>
      <c r="C536" s="701" t="s">
        <v>116</v>
      </c>
      <c r="D536" s="691" t="n">
        <v>0.618055555555556</v>
      </c>
      <c r="E536" s="691" t="n">
        <v>0.704861111111111</v>
      </c>
      <c r="G536" s="690" t="s">
        <v>230</v>
      </c>
      <c r="H536" s="701" t="s">
        <v>212</v>
      </c>
      <c r="I536" s="692" t="n">
        <v>2247</v>
      </c>
      <c r="J536" s="692" t="n">
        <v>30060</v>
      </c>
      <c r="K536" s="693" t="n">
        <v>13.3778371161549</v>
      </c>
    </row>
    <row r="537" customFormat="false" ht="13.5" hidden="false" customHeight="false" outlineLevel="0" collapsed="false">
      <c r="A537" s="689" t="n">
        <v>3495</v>
      </c>
      <c r="B537" s="701" t="s">
        <v>85</v>
      </c>
      <c r="C537" s="701" t="s">
        <v>116</v>
      </c>
      <c r="D537" s="691" t="n">
        <v>0.840277777777778</v>
      </c>
      <c r="E537" s="691" t="n">
        <v>0.923611111111111</v>
      </c>
      <c r="G537" s="690" t="s">
        <v>231</v>
      </c>
      <c r="H537" s="701" t="s">
        <v>205</v>
      </c>
      <c r="I537" s="692" t="n">
        <v>1508</v>
      </c>
      <c r="J537" s="692" t="n">
        <v>23360</v>
      </c>
      <c r="K537" s="693" t="n">
        <v>15.4907161803714</v>
      </c>
    </row>
    <row r="538" customFormat="false" ht="13.5" hidden="false" customHeight="false" outlineLevel="0" collapsed="false">
      <c r="A538" s="689" t="n">
        <v>3496</v>
      </c>
      <c r="B538" s="701" t="s">
        <v>85</v>
      </c>
      <c r="C538" s="701" t="s">
        <v>116</v>
      </c>
      <c r="D538" s="691" t="n">
        <v>0.840277777777778</v>
      </c>
      <c r="E538" s="691" t="n">
        <v>0.923611111111111</v>
      </c>
      <c r="G538" s="690" t="s">
        <v>231</v>
      </c>
      <c r="H538" s="701" t="s">
        <v>95</v>
      </c>
      <c r="I538" s="692" t="n">
        <v>1508</v>
      </c>
      <c r="J538" s="692" t="n">
        <v>37260</v>
      </c>
      <c r="K538" s="693" t="n">
        <v>24.7082228116711</v>
      </c>
    </row>
    <row r="539" customFormat="false" ht="13.5" hidden="false" customHeight="false" outlineLevel="0" collapsed="false">
      <c r="A539" s="689" t="n">
        <v>3497</v>
      </c>
      <c r="B539" s="701" t="s">
        <v>85</v>
      </c>
      <c r="C539" s="701" t="s">
        <v>116</v>
      </c>
      <c r="D539" s="691" t="n">
        <v>0.840277777777778</v>
      </c>
      <c r="E539" s="691" t="n">
        <v>0.923611111111111</v>
      </c>
      <c r="G539" s="690" t="s">
        <v>231</v>
      </c>
      <c r="H539" s="701" t="s">
        <v>88</v>
      </c>
      <c r="I539" s="692" t="n">
        <v>1108</v>
      </c>
      <c r="J539" s="692" t="n">
        <v>13560</v>
      </c>
      <c r="K539" s="693" t="n">
        <v>12.2382671480144</v>
      </c>
    </row>
    <row r="540" customFormat="false" ht="13.5" hidden="false" customHeight="false" outlineLevel="0" collapsed="false">
      <c r="A540" s="689" t="n">
        <v>3498</v>
      </c>
      <c r="B540" s="701" t="s">
        <v>85</v>
      </c>
      <c r="C540" s="701" t="s">
        <v>116</v>
      </c>
      <c r="D540" s="691" t="n">
        <v>0.840277777777778</v>
      </c>
      <c r="E540" s="691" t="n">
        <v>0.923611111111111</v>
      </c>
      <c r="G540" s="690" t="s">
        <v>231</v>
      </c>
      <c r="H540" s="701" t="s">
        <v>149</v>
      </c>
      <c r="I540" s="692" t="n">
        <v>1108</v>
      </c>
      <c r="J540" s="692" t="n">
        <v>13960</v>
      </c>
      <c r="K540" s="693" t="n">
        <v>12.5992779783393</v>
      </c>
    </row>
    <row r="541" customFormat="false" ht="13.5" hidden="false" customHeight="false" outlineLevel="0" collapsed="false">
      <c r="A541" s="689" t="n">
        <v>3499</v>
      </c>
      <c r="B541" s="701" t="s">
        <v>85</v>
      </c>
      <c r="C541" s="701" t="s">
        <v>116</v>
      </c>
      <c r="D541" s="691" t="n">
        <v>0.840277777777778</v>
      </c>
      <c r="E541" s="691" t="n">
        <v>0.923611111111111</v>
      </c>
      <c r="G541" s="690" t="s">
        <v>231</v>
      </c>
      <c r="H541" s="701" t="s">
        <v>206</v>
      </c>
      <c r="I541" s="692" t="n">
        <v>1108</v>
      </c>
      <c r="J541" s="692" t="n">
        <v>15460</v>
      </c>
      <c r="K541" s="693" t="n">
        <v>13.9530685920578</v>
      </c>
    </row>
    <row r="542" customFormat="false" ht="13.5" hidden="false" customHeight="false" outlineLevel="0" collapsed="false">
      <c r="A542" s="689" t="n">
        <v>3500</v>
      </c>
      <c r="B542" s="701" t="s">
        <v>85</v>
      </c>
      <c r="C542" s="701" t="s">
        <v>116</v>
      </c>
      <c r="D542" s="691" t="n">
        <v>0.840277777777778</v>
      </c>
      <c r="E542" s="691" t="n">
        <v>0.923611111111111</v>
      </c>
      <c r="G542" s="690" t="s">
        <v>231</v>
      </c>
      <c r="H542" s="701" t="s">
        <v>207</v>
      </c>
      <c r="I542" s="692" t="n">
        <v>1108</v>
      </c>
      <c r="J542" s="692" t="n">
        <v>15560</v>
      </c>
      <c r="K542" s="693" t="n">
        <v>14.043321299639</v>
      </c>
    </row>
    <row r="543" customFormat="false" ht="13.5" hidden="false" customHeight="false" outlineLevel="0" collapsed="false">
      <c r="A543" s="689" t="n">
        <v>3501</v>
      </c>
      <c r="B543" s="701" t="s">
        <v>85</v>
      </c>
      <c r="C543" s="701" t="s">
        <v>116</v>
      </c>
      <c r="D543" s="691" t="n">
        <v>0.840277777777778</v>
      </c>
      <c r="E543" s="691" t="n">
        <v>0.923611111111111</v>
      </c>
      <c r="G543" s="690" t="s">
        <v>231</v>
      </c>
      <c r="H543" s="701" t="s">
        <v>208</v>
      </c>
      <c r="I543" s="692" t="n">
        <v>1108</v>
      </c>
      <c r="J543" s="692" t="n">
        <v>16760</v>
      </c>
      <c r="K543" s="693" t="n">
        <v>15.1263537906137</v>
      </c>
    </row>
    <row r="544" customFormat="false" ht="13.5" hidden="false" customHeight="false" outlineLevel="0" collapsed="false">
      <c r="A544" s="689" t="n">
        <v>3502</v>
      </c>
      <c r="B544" s="701" t="s">
        <v>85</v>
      </c>
      <c r="C544" s="701" t="s">
        <v>116</v>
      </c>
      <c r="D544" s="691" t="n">
        <v>0.840277777777778</v>
      </c>
      <c r="E544" s="691" t="n">
        <v>0.923611111111111</v>
      </c>
      <c r="G544" s="690" t="s">
        <v>231</v>
      </c>
      <c r="H544" s="701" t="s">
        <v>209</v>
      </c>
      <c r="I544" s="692" t="n">
        <v>2617</v>
      </c>
      <c r="J544" s="692" t="n">
        <v>52260</v>
      </c>
      <c r="K544" s="693" t="n">
        <v>19.9694306457776</v>
      </c>
    </row>
    <row r="545" customFormat="false" ht="13.5" hidden="false" customHeight="false" outlineLevel="0" collapsed="false">
      <c r="A545" s="689" t="n">
        <v>3503</v>
      </c>
      <c r="B545" s="701" t="s">
        <v>85</v>
      </c>
      <c r="C545" s="701" t="s">
        <v>116</v>
      </c>
      <c r="D545" s="691" t="n">
        <v>0.840277777777778</v>
      </c>
      <c r="E545" s="691" t="n">
        <v>0.923611111111111</v>
      </c>
      <c r="G545" s="690" t="s">
        <v>231</v>
      </c>
      <c r="H545" s="701" t="s">
        <v>98</v>
      </c>
      <c r="I545" s="692" t="n">
        <v>2247</v>
      </c>
      <c r="J545" s="692" t="n">
        <v>45760</v>
      </c>
      <c r="K545" s="693" t="n">
        <v>20.3649310191366</v>
      </c>
    </row>
    <row r="546" customFormat="false" ht="13.5" hidden="false" customHeight="false" outlineLevel="0" collapsed="false">
      <c r="A546" s="689" t="n">
        <v>3504</v>
      </c>
      <c r="B546" s="701" t="s">
        <v>85</v>
      </c>
      <c r="C546" s="701" t="s">
        <v>116</v>
      </c>
      <c r="D546" s="691" t="n">
        <v>0.840277777777778</v>
      </c>
      <c r="E546" s="691" t="n">
        <v>0.923611111111111</v>
      </c>
      <c r="G546" s="690" t="s">
        <v>231</v>
      </c>
      <c r="H546" s="701" t="s">
        <v>89</v>
      </c>
      <c r="I546" s="692" t="n">
        <v>2247</v>
      </c>
      <c r="J546" s="692" t="n">
        <v>28460</v>
      </c>
      <c r="K546" s="693" t="n">
        <v>12.6657765910102</v>
      </c>
    </row>
    <row r="547" customFormat="false" ht="13.5" hidden="false" customHeight="false" outlineLevel="0" collapsed="false">
      <c r="A547" s="689" t="n">
        <v>3505</v>
      </c>
      <c r="B547" s="701" t="s">
        <v>85</v>
      </c>
      <c r="C547" s="701" t="s">
        <v>116</v>
      </c>
      <c r="D547" s="691" t="n">
        <v>0.840277777777778</v>
      </c>
      <c r="E547" s="691" t="n">
        <v>0.923611111111111</v>
      </c>
      <c r="G547" s="690" t="s">
        <v>231</v>
      </c>
      <c r="H547" s="701" t="s">
        <v>210</v>
      </c>
      <c r="I547" s="692" t="n">
        <v>2617</v>
      </c>
      <c r="J547" s="692" t="n">
        <v>47760</v>
      </c>
      <c r="K547" s="693" t="n">
        <v>18.2499044707681</v>
      </c>
    </row>
    <row r="548" customFormat="false" ht="13.5" hidden="false" customHeight="false" outlineLevel="0" collapsed="false">
      <c r="A548" s="689" t="n">
        <v>3506</v>
      </c>
      <c r="B548" s="701" t="s">
        <v>85</v>
      </c>
      <c r="C548" s="701" t="s">
        <v>116</v>
      </c>
      <c r="D548" s="691" t="n">
        <v>0.840277777777778</v>
      </c>
      <c r="E548" s="691" t="n">
        <v>0.923611111111111</v>
      </c>
      <c r="G548" s="690" t="s">
        <v>231</v>
      </c>
      <c r="H548" s="701" t="s">
        <v>211</v>
      </c>
      <c r="I548" s="692" t="n">
        <v>2617</v>
      </c>
      <c r="J548" s="692" t="n">
        <v>33510</v>
      </c>
      <c r="K548" s="693" t="n">
        <v>12.8047382499045</v>
      </c>
    </row>
    <row r="549" customFormat="false" ht="13.5" hidden="false" customHeight="false" outlineLevel="0" collapsed="false">
      <c r="A549" s="689" t="n">
        <v>3507</v>
      </c>
      <c r="B549" s="701" t="s">
        <v>85</v>
      </c>
      <c r="C549" s="701" t="s">
        <v>116</v>
      </c>
      <c r="D549" s="691" t="n">
        <v>0.840277777777778</v>
      </c>
      <c r="E549" s="691" t="n">
        <v>0.923611111111111</v>
      </c>
      <c r="G549" s="690" t="s">
        <v>231</v>
      </c>
      <c r="H549" s="701" t="s">
        <v>212</v>
      </c>
      <c r="I549" s="692" t="n">
        <v>2247</v>
      </c>
      <c r="J549" s="692" t="n">
        <v>30060</v>
      </c>
      <c r="K549" s="693" t="n">
        <v>13.3778371161549</v>
      </c>
    </row>
    <row r="550" customFormat="false" ht="13.5" hidden="false" customHeight="false" outlineLevel="0" collapsed="false">
      <c r="A550" s="689" t="n">
        <v>3508</v>
      </c>
      <c r="B550" s="701" t="s">
        <v>85</v>
      </c>
      <c r="C550" s="701" t="s">
        <v>120</v>
      </c>
      <c r="D550" s="691" t="n">
        <v>0.430555555555556</v>
      </c>
      <c r="E550" s="691" t="n">
        <v>0.524305555555556</v>
      </c>
      <c r="G550" s="690" t="s">
        <v>232</v>
      </c>
      <c r="H550" s="701" t="s">
        <v>205</v>
      </c>
      <c r="I550" s="692" t="n">
        <v>1759</v>
      </c>
      <c r="J550" s="692" t="n">
        <v>47240</v>
      </c>
      <c r="K550" s="693" t="n">
        <v>26.8561682774304</v>
      </c>
    </row>
    <row r="551" customFormat="false" ht="13.5" hidden="false" customHeight="false" outlineLevel="0" collapsed="false">
      <c r="A551" s="689" t="n">
        <v>3509</v>
      </c>
      <c r="B551" s="701" t="s">
        <v>85</v>
      </c>
      <c r="C551" s="701" t="s">
        <v>120</v>
      </c>
      <c r="D551" s="691" t="n">
        <v>0.430555555555556</v>
      </c>
      <c r="E551" s="691" t="n">
        <v>0.524305555555556</v>
      </c>
      <c r="G551" s="690" t="s">
        <v>232</v>
      </c>
      <c r="H551" s="701" t="s">
        <v>95</v>
      </c>
      <c r="I551" s="692" t="n">
        <v>1759</v>
      </c>
      <c r="J551" s="692" t="n">
        <v>47740</v>
      </c>
      <c r="K551" s="693" t="n">
        <v>27.1404206935759</v>
      </c>
    </row>
    <row r="552" customFormat="false" ht="13.5" hidden="false" customHeight="false" outlineLevel="0" collapsed="false">
      <c r="A552" s="689" t="n">
        <v>3510</v>
      </c>
      <c r="B552" s="701" t="s">
        <v>85</v>
      </c>
      <c r="C552" s="701" t="s">
        <v>120</v>
      </c>
      <c r="D552" s="691" t="n">
        <v>0.430555555555556</v>
      </c>
      <c r="E552" s="691" t="n">
        <v>0.524305555555556</v>
      </c>
      <c r="G552" s="690" t="s">
        <v>232</v>
      </c>
      <c r="H552" s="701" t="s">
        <v>88</v>
      </c>
      <c r="I552" s="692" t="n">
        <v>1359</v>
      </c>
      <c r="J552" s="692" t="n">
        <v>26440</v>
      </c>
      <c r="K552" s="693" t="n">
        <v>19.4554819720383</v>
      </c>
    </row>
    <row r="553" customFormat="false" ht="13.5" hidden="false" customHeight="false" outlineLevel="0" collapsed="false">
      <c r="A553" s="689" t="n">
        <v>3511</v>
      </c>
      <c r="B553" s="701" t="s">
        <v>85</v>
      </c>
      <c r="C553" s="701" t="s">
        <v>120</v>
      </c>
      <c r="D553" s="691" t="n">
        <v>0.430555555555556</v>
      </c>
      <c r="E553" s="691" t="n">
        <v>0.524305555555556</v>
      </c>
      <c r="G553" s="690" t="s">
        <v>232</v>
      </c>
      <c r="H553" s="701" t="s">
        <v>149</v>
      </c>
      <c r="I553" s="692" t="n">
        <v>1359</v>
      </c>
      <c r="J553" s="692" t="n">
        <v>27540</v>
      </c>
      <c r="K553" s="693" t="n">
        <v>20.2649006622517</v>
      </c>
    </row>
    <row r="554" customFormat="false" ht="13.5" hidden="false" customHeight="false" outlineLevel="0" collapsed="false">
      <c r="A554" s="689" t="n">
        <v>3512</v>
      </c>
      <c r="B554" s="701" t="s">
        <v>85</v>
      </c>
      <c r="C554" s="701" t="s">
        <v>120</v>
      </c>
      <c r="D554" s="691" t="n">
        <v>0.430555555555556</v>
      </c>
      <c r="E554" s="691" t="n">
        <v>0.524305555555556</v>
      </c>
      <c r="G554" s="690" t="s">
        <v>232</v>
      </c>
      <c r="H554" s="701" t="s">
        <v>206</v>
      </c>
      <c r="I554" s="692" t="n">
        <v>1359</v>
      </c>
      <c r="J554" s="692" t="n">
        <v>28540</v>
      </c>
      <c r="K554" s="693" t="n">
        <v>21.0007358351729</v>
      </c>
    </row>
    <row r="555" customFormat="false" ht="13.5" hidden="false" customHeight="false" outlineLevel="0" collapsed="false">
      <c r="A555" s="689" t="n">
        <v>3513</v>
      </c>
      <c r="B555" s="701" t="s">
        <v>85</v>
      </c>
      <c r="C555" s="701" t="s">
        <v>120</v>
      </c>
      <c r="D555" s="691" t="n">
        <v>0.430555555555556</v>
      </c>
      <c r="E555" s="691" t="n">
        <v>0.524305555555556</v>
      </c>
      <c r="G555" s="690" t="s">
        <v>232</v>
      </c>
      <c r="H555" s="701" t="s">
        <v>207</v>
      </c>
      <c r="I555" s="692" t="n">
        <v>1359</v>
      </c>
      <c r="J555" s="692" t="n">
        <v>28640</v>
      </c>
      <c r="K555" s="693" t="n">
        <v>21.074319352465</v>
      </c>
    </row>
    <row r="556" customFormat="false" ht="13.5" hidden="false" customHeight="false" outlineLevel="0" collapsed="false">
      <c r="A556" s="689" t="n">
        <v>3514</v>
      </c>
      <c r="B556" s="701" t="s">
        <v>85</v>
      </c>
      <c r="C556" s="701" t="s">
        <v>120</v>
      </c>
      <c r="D556" s="691" t="n">
        <v>0.430555555555556</v>
      </c>
      <c r="E556" s="691" t="n">
        <v>0.524305555555556</v>
      </c>
      <c r="G556" s="690" t="s">
        <v>232</v>
      </c>
      <c r="H556" s="701" t="s">
        <v>208</v>
      </c>
      <c r="I556" s="692" t="n">
        <v>1359</v>
      </c>
      <c r="J556" s="692" t="n">
        <v>31340</v>
      </c>
      <c r="K556" s="693" t="n">
        <v>23.0610743193525</v>
      </c>
    </row>
    <row r="557" customFormat="false" ht="13.5" hidden="false" customHeight="false" outlineLevel="0" collapsed="false">
      <c r="A557" s="689" t="n">
        <v>3515</v>
      </c>
      <c r="B557" s="701" t="s">
        <v>85</v>
      </c>
      <c r="C557" s="701" t="s">
        <v>120</v>
      </c>
      <c r="D557" s="691" t="n">
        <v>0.430555555555556</v>
      </c>
      <c r="E557" s="691" t="n">
        <v>0.524305555555556</v>
      </c>
      <c r="G557" s="690" t="s">
        <v>232</v>
      </c>
      <c r="H557" s="701" t="s">
        <v>209</v>
      </c>
      <c r="I557" s="692" t="n">
        <v>3118</v>
      </c>
      <c r="J557" s="692" t="n">
        <v>64940</v>
      </c>
      <c r="K557" s="693" t="n">
        <v>20.8274534958307</v>
      </c>
    </row>
    <row r="558" customFormat="false" ht="13.5" hidden="false" customHeight="false" outlineLevel="0" collapsed="false">
      <c r="A558" s="689" t="n">
        <v>3516</v>
      </c>
      <c r="B558" s="701" t="s">
        <v>85</v>
      </c>
      <c r="C558" s="701" t="s">
        <v>120</v>
      </c>
      <c r="D558" s="691" t="n">
        <v>0.430555555555556</v>
      </c>
      <c r="E558" s="691" t="n">
        <v>0.524305555555556</v>
      </c>
      <c r="G558" s="690" t="s">
        <v>232</v>
      </c>
      <c r="H558" s="701" t="s">
        <v>98</v>
      </c>
      <c r="I558" s="692" t="n">
        <v>2665</v>
      </c>
      <c r="J558" s="692" t="n">
        <v>56240</v>
      </c>
      <c r="K558" s="693" t="n">
        <v>21.1031894934334</v>
      </c>
    </row>
    <row r="559" customFormat="false" ht="13.5" hidden="false" customHeight="false" outlineLevel="0" collapsed="false">
      <c r="A559" s="689" t="n">
        <v>3517</v>
      </c>
      <c r="B559" s="701" t="s">
        <v>85</v>
      </c>
      <c r="C559" s="701" t="s">
        <v>120</v>
      </c>
      <c r="D559" s="691" t="n">
        <v>0.430555555555556</v>
      </c>
      <c r="E559" s="691" t="n">
        <v>0.524305555555556</v>
      </c>
      <c r="G559" s="690" t="s">
        <v>232</v>
      </c>
      <c r="H559" s="701" t="s">
        <v>89</v>
      </c>
      <c r="I559" s="692" t="n">
        <v>2665</v>
      </c>
      <c r="J559" s="692" t="n">
        <v>40840</v>
      </c>
      <c r="K559" s="693" t="n">
        <v>15.3245778611632</v>
      </c>
    </row>
    <row r="560" customFormat="false" ht="13.5" hidden="false" customHeight="false" outlineLevel="0" collapsed="false">
      <c r="A560" s="689" t="n">
        <v>3518</v>
      </c>
      <c r="B560" s="701" t="s">
        <v>85</v>
      </c>
      <c r="C560" s="701" t="s">
        <v>120</v>
      </c>
      <c r="D560" s="691" t="n">
        <v>0.430555555555556</v>
      </c>
      <c r="E560" s="691" t="n">
        <v>0.524305555555556</v>
      </c>
      <c r="G560" s="690" t="s">
        <v>232</v>
      </c>
      <c r="H560" s="701" t="s">
        <v>210</v>
      </c>
      <c r="I560" s="692" t="n">
        <v>3118</v>
      </c>
      <c r="J560" s="692" t="n">
        <v>58190</v>
      </c>
      <c r="K560" s="693" t="n">
        <v>18.662604233483</v>
      </c>
    </row>
    <row r="561" customFormat="false" ht="13.5" hidden="false" customHeight="false" outlineLevel="0" collapsed="false">
      <c r="A561" s="689" t="n">
        <v>3519</v>
      </c>
      <c r="B561" s="701" t="s">
        <v>85</v>
      </c>
      <c r="C561" s="701" t="s">
        <v>120</v>
      </c>
      <c r="D561" s="691" t="n">
        <v>0.430555555555556</v>
      </c>
      <c r="E561" s="691" t="n">
        <v>0.524305555555556</v>
      </c>
      <c r="G561" s="690" t="s">
        <v>232</v>
      </c>
      <c r="H561" s="701" t="s">
        <v>211</v>
      </c>
      <c r="I561" s="692" t="n">
        <v>3118</v>
      </c>
      <c r="J561" s="692" t="n">
        <v>41090</v>
      </c>
      <c r="K561" s="693" t="n">
        <v>13.1783194355356</v>
      </c>
    </row>
    <row r="562" customFormat="false" ht="13.5" hidden="false" customHeight="false" outlineLevel="0" collapsed="false">
      <c r="A562" s="689" t="n">
        <v>3520</v>
      </c>
      <c r="B562" s="701" t="s">
        <v>85</v>
      </c>
      <c r="C562" s="701" t="s">
        <v>120</v>
      </c>
      <c r="D562" s="691" t="n">
        <v>0.430555555555556</v>
      </c>
      <c r="E562" s="691" t="n">
        <v>0.524305555555556</v>
      </c>
      <c r="G562" s="690" t="s">
        <v>232</v>
      </c>
      <c r="H562" s="701" t="s">
        <v>212</v>
      </c>
      <c r="I562" s="692" t="n">
        <v>2665</v>
      </c>
      <c r="J562" s="692" t="n">
        <v>35490</v>
      </c>
      <c r="K562" s="693" t="n">
        <v>13.3170731707317</v>
      </c>
    </row>
    <row r="563" customFormat="false" ht="13.5" hidden="false" customHeight="false" outlineLevel="0" collapsed="false">
      <c r="A563" s="689" t="n">
        <v>3521</v>
      </c>
      <c r="B563" s="701" t="s">
        <v>85</v>
      </c>
      <c r="C563" s="701" t="s">
        <v>120</v>
      </c>
      <c r="D563" s="691" t="n">
        <v>0.635416666666667</v>
      </c>
      <c r="E563" s="691" t="n">
        <v>0.729166666666667</v>
      </c>
      <c r="G563" s="690" t="s">
        <v>233</v>
      </c>
      <c r="H563" s="701" t="s">
        <v>205</v>
      </c>
      <c r="I563" s="692" t="n">
        <v>1759</v>
      </c>
      <c r="J563" s="692" t="n">
        <v>47240</v>
      </c>
      <c r="K563" s="693" t="n">
        <v>26.8561682774304</v>
      </c>
    </row>
    <row r="564" customFormat="false" ht="13.5" hidden="false" customHeight="false" outlineLevel="0" collapsed="false">
      <c r="A564" s="689" t="n">
        <v>3522</v>
      </c>
      <c r="B564" s="701" t="s">
        <v>85</v>
      </c>
      <c r="C564" s="701" t="s">
        <v>120</v>
      </c>
      <c r="D564" s="691" t="n">
        <v>0.635416666666667</v>
      </c>
      <c r="E564" s="691" t="n">
        <v>0.729166666666667</v>
      </c>
      <c r="G564" s="690" t="s">
        <v>233</v>
      </c>
      <c r="H564" s="701" t="s">
        <v>95</v>
      </c>
      <c r="I564" s="692" t="n">
        <v>1759</v>
      </c>
      <c r="J564" s="692" t="n">
        <v>47740</v>
      </c>
      <c r="K564" s="693" t="n">
        <v>27.1404206935759</v>
      </c>
    </row>
    <row r="565" customFormat="false" ht="13.5" hidden="false" customHeight="false" outlineLevel="0" collapsed="false">
      <c r="A565" s="689" t="n">
        <v>3523</v>
      </c>
      <c r="B565" s="701" t="s">
        <v>85</v>
      </c>
      <c r="C565" s="701" t="s">
        <v>120</v>
      </c>
      <c r="D565" s="691" t="n">
        <v>0.635416666666667</v>
      </c>
      <c r="E565" s="691" t="n">
        <v>0.729166666666667</v>
      </c>
      <c r="G565" s="690" t="s">
        <v>233</v>
      </c>
      <c r="H565" s="701" t="s">
        <v>88</v>
      </c>
      <c r="I565" s="692" t="n">
        <v>1359</v>
      </c>
      <c r="J565" s="692" t="n">
        <v>20140</v>
      </c>
      <c r="K565" s="693" t="n">
        <v>14.8197203826343</v>
      </c>
    </row>
    <row r="566" customFormat="false" ht="13.5" hidden="false" customHeight="false" outlineLevel="0" collapsed="false">
      <c r="A566" s="689" t="n">
        <v>3524</v>
      </c>
      <c r="B566" s="701" t="s">
        <v>85</v>
      </c>
      <c r="C566" s="701" t="s">
        <v>120</v>
      </c>
      <c r="D566" s="691" t="n">
        <v>0.635416666666667</v>
      </c>
      <c r="E566" s="691" t="n">
        <v>0.729166666666667</v>
      </c>
      <c r="G566" s="690" t="s">
        <v>233</v>
      </c>
      <c r="H566" s="701" t="s">
        <v>149</v>
      </c>
      <c r="I566" s="692" t="n">
        <v>1359</v>
      </c>
      <c r="J566" s="692" t="n">
        <v>21240</v>
      </c>
      <c r="K566" s="693" t="n">
        <v>15.6291390728477</v>
      </c>
    </row>
    <row r="567" customFormat="false" ht="13.5" hidden="false" customHeight="false" outlineLevel="0" collapsed="false">
      <c r="A567" s="689" t="n">
        <v>3525</v>
      </c>
      <c r="B567" s="701" t="s">
        <v>85</v>
      </c>
      <c r="C567" s="701" t="s">
        <v>120</v>
      </c>
      <c r="D567" s="691" t="n">
        <v>0.635416666666667</v>
      </c>
      <c r="E567" s="691" t="n">
        <v>0.729166666666667</v>
      </c>
      <c r="G567" s="690" t="s">
        <v>233</v>
      </c>
      <c r="H567" s="701" t="s">
        <v>206</v>
      </c>
      <c r="I567" s="692" t="n">
        <v>1359</v>
      </c>
      <c r="J567" s="692" t="n">
        <v>22240</v>
      </c>
      <c r="K567" s="693" t="n">
        <v>16.3649742457689</v>
      </c>
    </row>
    <row r="568" customFormat="false" ht="13.5" hidden="false" customHeight="false" outlineLevel="0" collapsed="false">
      <c r="A568" s="689" t="n">
        <v>3526</v>
      </c>
      <c r="B568" s="701" t="s">
        <v>85</v>
      </c>
      <c r="C568" s="701" t="s">
        <v>120</v>
      </c>
      <c r="D568" s="691" t="n">
        <v>0.635416666666667</v>
      </c>
      <c r="E568" s="691" t="n">
        <v>0.729166666666667</v>
      </c>
      <c r="G568" s="690" t="s">
        <v>233</v>
      </c>
      <c r="H568" s="701" t="s">
        <v>207</v>
      </c>
      <c r="I568" s="692" t="n">
        <v>1359</v>
      </c>
      <c r="J568" s="692" t="n">
        <v>22340</v>
      </c>
      <c r="K568" s="693" t="n">
        <v>16.4385577630611</v>
      </c>
    </row>
    <row r="569" customFormat="false" ht="13.5" hidden="false" customHeight="false" outlineLevel="0" collapsed="false">
      <c r="A569" s="689" t="n">
        <v>3527</v>
      </c>
      <c r="B569" s="701" t="s">
        <v>85</v>
      </c>
      <c r="C569" s="701" t="s">
        <v>120</v>
      </c>
      <c r="D569" s="691" t="n">
        <v>0.635416666666667</v>
      </c>
      <c r="E569" s="691" t="n">
        <v>0.729166666666667</v>
      </c>
      <c r="G569" s="690" t="s">
        <v>233</v>
      </c>
      <c r="H569" s="701" t="s">
        <v>208</v>
      </c>
      <c r="I569" s="692" t="n">
        <v>1359</v>
      </c>
      <c r="J569" s="692" t="n">
        <v>25040</v>
      </c>
      <c r="K569" s="693" t="n">
        <v>18.4253127299485</v>
      </c>
    </row>
    <row r="570" customFormat="false" ht="13.5" hidden="false" customHeight="false" outlineLevel="0" collapsed="false">
      <c r="A570" s="689" t="n">
        <v>3528</v>
      </c>
      <c r="B570" s="701" t="s">
        <v>85</v>
      </c>
      <c r="C570" s="701" t="s">
        <v>120</v>
      </c>
      <c r="D570" s="691" t="n">
        <v>0.635416666666667</v>
      </c>
      <c r="E570" s="691" t="n">
        <v>0.729166666666667</v>
      </c>
      <c r="G570" s="690" t="s">
        <v>233</v>
      </c>
      <c r="H570" s="701" t="s">
        <v>209</v>
      </c>
      <c r="I570" s="692" t="n">
        <v>3118</v>
      </c>
      <c r="J570" s="692" t="n">
        <v>64940</v>
      </c>
      <c r="K570" s="693" t="n">
        <v>20.8274534958307</v>
      </c>
    </row>
    <row r="571" customFormat="false" ht="13.5" hidden="false" customHeight="false" outlineLevel="0" collapsed="false">
      <c r="A571" s="689" t="n">
        <v>3529</v>
      </c>
      <c r="B571" s="701" t="s">
        <v>85</v>
      </c>
      <c r="C571" s="701" t="s">
        <v>120</v>
      </c>
      <c r="D571" s="691" t="n">
        <v>0.635416666666667</v>
      </c>
      <c r="E571" s="691" t="n">
        <v>0.729166666666667</v>
      </c>
      <c r="G571" s="690" t="s">
        <v>233</v>
      </c>
      <c r="H571" s="701" t="s">
        <v>98</v>
      </c>
      <c r="I571" s="692" t="n">
        <v>2665</v>
      </c>
      <c r="J571" s="692" t="n">
        <v>56240</v>
      </c>
      <c r="K571" s="693" t="n">
        <v>21.1031894934334</v>
      </c>
    </row>
    <row r="572" customFormat="false" ht="13.5" hidden="false" customHeight="false" outlineLevel="0" collapsed="false">
      <c r="A572" s="689" t="n">
        <v>3530</v>
      </c>
      <c r="B572" s="701" t="s">
        <v>85</v>
      </c>
      <c r="C572" s="701" t="s">
        <v>120</v>
      </c>
      <c r="D572" s="691" t="n">
        <v>0.635416666666667</v>
      </c>
      <c r="E572" s="691" t="n">
        <v>0.729166666666667</v>
      </c>
      <c r="G572" s="690" t="s">
        <v>233</v>
      </c>
      <c r="H572" s="701" t="s">
        <v>89</v>
      </c>
      <c r="I572" s="692" t="n">
        <v>2665</v>
      </c>
      <c r="J572" s="692" t="n">
        <v>34540</v>
      </c>
      <c r="K572" s="693" t="n">
        <v>12.9606003752345</v>
      </c>
    </row>
    <row r="573" customFormat="false" ht="13.5" hidden="false" customHeight="false" outlineLevel="0" collapsed="false">
      <c r="A573" s="689" t="n">
        <v>3531</v>
      </c>
      <c r="B573" s="701" t="s">
        <v>85</v>
      </c>
      <c r="C573" s="701" t="s">
        <v>120</v>
      </c>
      <c r="D573" s="691" t="n">
        <v>0.635416666666667</v>
      </c>
      <c r="E573" s="691" t="n">
        <v>0.729166666666667</v>
      </c>
      <c r="G573" s="690" t="s">
        <v>233</v>
      </c>
      <c r="H573" s="701" t="s">
        <v>210</v>
      </c>
      <c r="I573" s="692" t="n">
        <v>3118</v>
      </c>
      <c r="J573" s="692" t="n">
        <v>58190</v>
      </c>
      <c r="K573" s="693" t="n">
        <v>18.662604233483</v>
      </c>
    </row>
    <row r="574" customFormat="false" ht="13.5" hidden="false" customHeight="false" outlineLevel="0" collapsed="false">
      <c r="A574" s="689" t="n">
        <v>3532</v>
      </c>
      <c r="B574" s="701" t="s">
        <v>85</v>
      </c>
      <c r="C574" s="701" t="s">
        <v>120</v>
      </c>
      <c r="D574" s="691" t="n">
        <v>0.635416666666667</v>
      </c>
      <c r="E574" s="691" t="n">
        <v>0.729166666666667</v>
      </c>
      <c r="G574" s="690" t="s">
        <v>233</v>
      </c>
      <c r="H574" s="701" t="s">
        <v>211</v>
      </c>
      <c r="I574" s="692" t="n">
        <v>3118</v>
      </c>
      <c r="J574" s="692" t="n">
        <v>41090</v>
      </c>
      <c r="K574" s="693" t="n">
        <v>13.1783194355356</v>
      </c>
    </row>
    <row r="575" customFormat="false" ht="13.5" hidden="false" customHeight="false" outlineLevel="0" collapsed="false">
      <c r="A575" s="689" t="n">
        <v>3533</v>
      </c>
      <c r="B575" s="701" t="s">
        <v>85</v>
      </c>
      <c r="C575" s="701" t="s">
        <v>120</v>
      </c>
      <c r="D575" s="691" t="n">
        <v>0.635416666666667</v>
      </c>
      <c r="E575" s="691" t="n">
        <v>0.729166666666667</v>
      </c>
      <c r="G575" s="690" t="s">
        <v>233</v>
      </c>
      <c r="H575" s="701" t="s">
        <v>212</v>
      </c>
      <c r="I575" s="692" t="n">
        <v>2665</v>
      </c>
      <c r="J575" s="692" t="n">
        <v>35490</v>
      </c>
      <c r="K575" s="693" t="n">
        <v>13.3170731707317</v>
      </c>
    </row>
    <row r="576" customFormat="false" ht="13.5" hidden="false" customHeight="false" outlineLevel="0" collapsed="false">
      <c r="A576" s="689" t="n">
        <v>3534</v>
      </c>
      <c r="B576" s="701" t="s">
        <v>85</v>
      </c>
      <c r="C576" s="701" t="s">
        <v>125</v>
      </c>
      <c r="D576" s="691" t="n">
        <v>0.357638888888889</v>
      </c>
      <c r="E576" s="691" t="n">
        <v>0.458333333333333</v>
      </c>
      <c r="G576" s="690" t="s">
        <v>234</v>
      </c>
      <c r="H576" s="701" t="s">
        <v>205</v>
      </c>
      <c r="I576" s="692" t="n">
        <v>1853</v>
      </c>
      <c r="J576" s="692" t="n">
        <v>50140</v>
      </c>
      <c r="K576" s="693" t="n">
        <v>27.0588235294118</v>
      </c>
    </row>
    <row r="577" customFormat="false" ht="13.5" hidden="false" customHeight="false" outlineLevel="0" collapsed="false">
      <c r="A577" s="689" t="n">
        <v>3535</v>
      </c>
      <c r="B577" s="701" t="s">
        <v>85</v>
      </c>
      <c r="C577" s="701" t="s">
        <v>125</v>
      </c>
      <c r="D577" s="691" t="n">
        <v>0.357638888888889</v>
      </c>
      <c r="E577" s="691" t="n">
        <v>0.458333333333333</v>
      </c>
      <c r="G577" s="690" t="s">
        <v>234</v>
      </c>
      <c r="H577" s="701" t="s">
        <v>95</v>
      </c>
      <c r="I577" s="692" t="n">
        <v>1853</v>
      </c>
      <c r="J577" s="692" t="n">
        <v>50640</v>
      </c>
      <c r="K577" s="693" t="n">
        <v>27.3286562331355</v>
      </c>
    </row>
    <row r="578" customFormat="false" ht="13.5" hidden="false" customHeight="false" outlineLevel="0" collapsed="false">
      <c r="A578" s="689" t="n">
        <v>3536</v>
      </c>
      <c r="B578" s="701" t="s">
        <v>85</v>
      </c>
      <c r="C578" s="701" t="s">
        <v>125</v>
      </c>
      <c r="D578" s="691" t="n">
        <v>0.357638888888889</v>
      </c>
      <c r="E578" s="691" t="n">
        <v>0.458333333333333</v>
      </c>
      <c r="G578" s="690" t="s">
        <v>234</v>
      </c>
      <c r="H578" s="701" t="s">
        <v>88</v>
      </c>
      <c r="I578" s="692" t="n">
        <v>1453</v>
      </c>
      <c r="J578" s="692" t="n">
        <v>25240</v>
      </c>
      <c r="K578" s="693" t="n">
        <v>17.3709566414315</v>
      </c>
    </row>
    <row r="579" customFormat="false" ht="13.5" hidden="false" customHeight="false" outlineLevel="0" collapsed="false">
      <c r="A579" s="689" t="n">
        <v>3537</v>
      </c>
      <c r="B579" s="701" t="s">
        <v>85</v>
      </c>
      <c r="C579" s="701" t="s">
        <v>125</v>
      </c>
      <c r="D579" s="691" t="n">
        <v>0.357638888888889</v>
      </c>
      <c r="E579" s="691" t="n">
        <v>0.458333333333333</v>
      </c>
      <c r="G579" s="690" t="s">
        <v>234</v>
      </c>
      <c r="H579" s="701" t="s">
        <v>149</v>
      </c>
      <c r="I579" s="692" t="n">
        <v>1453</v>
      </c>
      <c r="J579" s="692" t="n">
        <v>26340</v>
      </c>
      <c r="K579" s="693" t="n">
        <v>18.1280110116999</v>
      </c>
    </row>
    <row r="580" customFormat="false" ht="13.5" hidden="false" customHeight="false" outlineLevel="0" collapsed="false">
      <c r="A580" s="689" t="n">
        <v>3538</v>
      </c>
      <c r="B580" s="701" t="s">
        <v>85</v>
      </c>
      <c r="C580" s="701" t="s">
        <v>125</v>
      </c>
      <c r="D580" s="691" t="n">
        <v>0.357638888888889</v>
      </c>
      <c r="E580" s="691" t="n">
        <v>0.458333333333333</v>
      </c>
      <c r="G580" s="690" t="s">
        <v>234</v>
      </c>
      <c r="H580" s="701" t="s">
        <v>206</v>
      </c>
      <c r="I580" s="692" t="n">
        <v>1453</v>
      </c>
      <c r="J580" s="692" t="n">
        <v>27340</v>
      </c>
      <c r="K580" s="693" t="n">
        <v>18.8162422573985</v>
      </c>
    </row>
    <row r="581" customFormat="false" ht="13.5" hidden="false" customHeight="false" outlineLevel="0" collapsed="false">
      <c r="A581" s="689" t="n">
        <v>3539</v>
      </c>
      <c r="B581" s="701" t="s">
        <v>85</v>
      </c>
      <c r="C581" s="701" t="s">
        <v>125</v>
      </c>
      <c r="D581" s="691" t="n">
        <v>0.357638888888889</v>
      </c>
      <c r="E581" s="691" t="n">
        <v>0.458333333333333</v>
      </c>
      <c r="G581" s="690" t="s">
        <v>234</v>
      </c>
      <c r="H581" s="701" t="s">
        <v>207</v>
      </c>
      <c r="I581" s="692" t="n">
        <v>1453</v>
      </c>
      <c r="J581" s="692" t="n">
        <v>27440</v>
      </c>
      <c r="K581" s="693" t="n">
        <v>18.8850653819683</v>
      </c>
    </row>
    <row r="582" customFormat="false" ht="13.5" hidden="false" customHeight="false" outlineLevel="0" collapsed="false">
      <c r="A582" s="689" t="n">
        <v>3540</v>
      </c>
      <c r="B582" s="701" t="s">
        <v>85</v>
      </c>
      <c r="C582" s="701" t="s">
        <v>125</v>
      </c>
      <c r="D582" s="691" t="n">
        <v>0.357638888888889</v>
      </c>
      <c r="E582" s="691" t="n">
        <v>0.458333333333333</v>
      </c>
      <c r="G582" s="690" t="s">
        <v>234</v>
      </c>
      <c r="H582" s="701" t="s">
        <v>208</v>
      </c>
      <c r="I582" s="692" t="n">
        <v>1453</v>
      </c>
      <c r="J582" s="692" t="n">
        <v>30140</v>
      </c>
      <c r="K582" s="693" t="n">
        <v>20.7432897453544</v>
      </c>
    </row>
    <row r="583" customFormat="false" ht="13.5" hidden="false" customHeight="false" outlineLevel="0" collapsed="false">
      <c r="A583" s="689" t="n">
        <v>3541</v>
      </c>
      <c r="B583" s="701" t="s">
        <v>85</v>
      </c>
      <c r="C583" s="701" t="s">
        <v>125</v>
      </c>
      <c r="D583" s="691" t="n">
        <v>0.357638888888889</v>
      </c>
      <c r="E583" s="691" t="n">
        <v>0.458333333333333</v>
      </c>
      <c r="G583" s="690" t="s">
        <v>234</v>
      </c>
      <c r="H583" s="701" t="s">
        <v>209</v>
      </c>
      <c r="I583" s="692" t="n">
        <v>3307</v>
      </c>
      <c r="J583" s="692" t="n">
        <v>68440</v>
      </c>
      <c r="K583" s="693" t="n">
        <v>20.6954944058059</v>
      </c>
    </row>
    <row r="584" customFormat="false" ht="13.5" hidden="false" customHeight="false" outlineLevel="0" collapsed="false">
      <c r="A584" s="689" t="n">
        <v>3542</v>
      </c>
      <c r="B584" s="701" t="s">
        <v>85</v>
      </c>
      <c r="C584" s="701" t="s">
        <v>125</v>
      </c>
      <c r="D584" s="691" t="n">
        <v>0.357638888888889</v>
      </c>
      <c r="E584" s="691" t="n">
        <v>0.458333333333333</v>
      </c>
      <c r="G584" s="690" t="s">
        <v>234</v>
      </c>
      <c r="H584" s="701" t="s">
        <v>98</v>
      </c>
      <c r="I584" s="692" t="n">
        <v>2822</v>
      </c>
      <c r="J584" s="692" t="n">
        <v>59140</v>
      </c>
      <c r="K584" s="693" t="n">
        <v>20.9567682494685</v>
      </c>
    </row>
    <row r="585" customFormat="false" ht="13.5" hidden="false" customHeight="false" outlineLevel="0" collapsed="false">
      <c r="A585" s="689" t="n">
        <v>3543</v>
      </c>
      <c r="B585" s="701" t="s">
        <v>85</v>
      </c>
      <c r="C585" s="701" t="s">
        <v>125</v>
      </c>
      <c r="D585" s="691" t="n">
        <v>0.357638888888889</v>
      </c>
      <c r="E585" s="691" t="n">
        <v>0.458333333333333</v>
      </c>
      <c r="G585" s="690" t="s">
        <v>234</v>
      </c>
      <c r="H585" s="701" t="s">
        <v>89</v>
      </c>
      <c r="I585" s="692" t="n">
        <v>2822</v>
      </c>
      <c r="J585" s="692" t="n">
        <v>39640</v>
      </c>
      <c r="K585" s="693" t="n">
        <v>14.0467753366407</v>
      </c>
    </row>
    <row r="586" customFormat="false" ht="13.5" hidden="false" customHeight="false" outlineLevel="0" collapsed="false">
      <c r="A586" s="689" t="n">
        <v>3544</v>
      </c>
      <c r="B586" s="701" t="s">
        <v>85</v>
      </c>
      <c r="C586" s="701" t="s">
        <v>125</v>
      </c>
      <c r="D586" s="691" t="n">
        <v>0.357638888888889</v>
      </c>
      <c r="E586" s="691" t="n">
        <v>0.458333333333333</v>
      </c>
      <c r="G586" s="690" t="s">
        <v>234</v>
      </c>
      <c r="H586" s="701" t="s">
        <v>210</v>
      </c>
      <c r="I586" s="692" t="n">
        <v>3307</v>
      </c>
      <c r="J586" s="692" t="n">
        <v>61140</v>
      </c>
      <c r="K586" s="693" t="n">
        <v>18.4880556395525</v>
      </c>
    </row>
    <row r="587" customFormat="false" ht="13.5" hidden="false" customHeight="false" outlineLevel="0" collapsed="false">
      <c r="A587" s="689" t="n">
        <v>3545</v>
      </c>
      <c r="B587" s="701" t="s">
        <v>85</v>
      </c>
      <c r="C587" s="701" t="s">
        <v>125</v>
      </c>
      <c r="D587" s="691" t="n">
        <v>0.357638888888889</v>
      </c>
      <c r="E587" s="691" t="n">
        <v>0.458333333333333</v>
      </c>
      <c r="G587" s="690" t="s">
        <v>234</v>
      </c>
      <c r="H587" s="701" t="s">
        <v>211</v>
      </c>
      <c r="I587" s="692" t="n">
        <v>3307</v>
      </c>
      <c r="J587" s="692" t="n">
        <v>42890</v>
      </c>
      <c r="K587" s="693" t="n">
        <v>12.969458723919</v>
      </c>
    </row>
    <row r="588" customFormat="false" ht="13.5" hidden="false" customHeight="false" outlineLevel="0" collapsed="false">
      <c r="A588" s="689" t="n">
        <v>3546</v>
      </c>
      <c r="B588" s="701" t="s">
        <v>85</v>
      </c>
      <c r="C588" s="701" t="s">
        <v>125</v>
      </c>
      <c r="D588" s="691" t="n">
        <v>0.357638888888889</v>
      </c>
      <c r="E588" s="691" t="n">
        <v>0.458333333333333</v>
      </c>
      <c r="G588" s="690" t="s">
        <v>234</v>
      </c>
      <c r="H588" s="701" t="s">
        <v>212</v>
      </c>
      <c r="I588" s="692" t="n">
        <v>2822</v>
      </c>
      <c r="J588" s="692" t="n">
        <v>37090</v>
      </c>
      <c r="K588" s="693" t="n">
        <v>13.1431608788094</v>
      </c>
    </row>
    <row r="589" customFormat="false" ht="13.5" hidden="false" customHeight="false" outlineLevel="0" collapsed="false">
      <c r="A589" s="716" t="s">
        <v>235</v>
      </c>
    </row>
    <row r="590" customFormat="false" ht="13.5" hidden="false" customHeight="false" outlineLevel="0" collapsed="false">
      <c r="A590" s="689" t="n">
        <v>537</v>
      </c>
      <c r="B590" s="701" t="s">
        <v>86</v>
      </c>
      <c r="C590" s="701" t="s">
        <v>85</v>
      </c>
      <c r="D590" s="691" t="n">
        <v>0.3125</v>
      </c>
      <c r="E590" s="691" t="n">
        <v>0.402777777777778</v>
      </c>
      <c r="G590" s="690" t="s">
        <v>236</v>
      </c>
      <c r="H590" s="701" t="s">
        <v>205</v>
      </c>
      <c r="I590" s="692" t="n">
        <v>1399</v>
      </c>
      <c r="J590" s="692" t="n">
        <v>24010</v>
      </c>
      <c r="K590" s="693" t="n">
        <v>17.1622587562545</v>
      </c>
    </row>
    <row r="591" customFormat="false" ht="13.5" hidden="false" customHeight="false" outlineLevel="0" collapsed="false">
      <c r="A591" s="689" t="n">
        <v>538</v>
      </c>
      <c r="B591" s="701" t="s">
        <v>86</v>
      </c>
      <c r="C591" s="701" t="s">
        <v>85</v>
      </c>
      <c r="D591" s="691" t="n">
        <v>0.3125</v>
      </c>
      <c r="E591" s="691" t="n">
        <v>0.402777777777778</v>
      </c>
      <c r="G591" s="690" t="s">
        <v>236</v>
      </c>
      <c r="H591" s="701" t="s">
        <v>95</v>
      </c>
      <c r="I591" s="692" t="n">
        <v>1399</v>
      </c>
      <c r="J591" s="692" t="n">
        <v>27110</v>
      </c>
      <c r="K591" s="693" t="n">
        <v>19.3781272337384</v>
      </c>
    </row>
    <row r="592" customFormat="false" ht="13.5" hidden="false" customHeight="false" outlineLevel="0" collapsed="false">
      <c r="A592" s="689" t="n">
        <v>539</v>
      </c>
      <c r="B592" s="701" t="s">
        <v>86</v>
      </c>
      <c r="C592" s="701" t="s">
        <v>85</v>
      </c>
      <c r="D592" s="691" t="n">
        <v>0.3125</v>
      </c>
      <c r="E592" s="691" t="n">
        <v>0.402777777777778</v>
      </c>
      <c r="G592" s="690" t="s">
        <v>236</v>
      </c>
      <c r="H592" s="701" t="s">
        <v>88</v>
      </c>
      <c r="I592" s="692" t="n">
        <v>999</v>
      </c>
      <c r="J592" s="692" t="n">
        <v>8910</v>
      </c>
      <c r="K592" s="693" t="n">
        <v>8.91891891891892</v>
      </c>
    </row>
    <row r="593" customFormat="false" ht="13.5" hidden="false" customHeight="false" outlineLevel="0" collapsed="false">
      <c r="A593" s="689" t="n">
        <v>540</v>
      </c>
      <c r="B593" s="701" t="s">
        <v>86</v>
      </c>
      <c r="C593" s="701" t="s">
        <v>85</v>
      </c>
      <c r="D593" s="691" t="n">
        <v>0.3125</v>
      </c>
      <c r="E593" s="691" t="n">
        <v>0.402777777777778</v>
      </c>
      <c r="G593" s="690" t="s">
        <v>236</v>
      </c>
      <c r="H593" s="701" t="s">
        <v>149</v>
      </c>
      <c r="I593" s="692" t="n">
        <v>999</v>
      </c>
      <c r="J593" s="692" t="n">
        <v>13810</v>
      </c>
      <c r="K593" s="693" t="n">
        <v>13.8238238238238</v>
      </c>
    </row>
    <row r="594" customFormat="false" ht="13.5" hidden="false" customHeight="false" outlineLevel="0" collapsed="false">
      <c r="A594" s="689" t="n">
        <v>541</v>
      </c>
      <c r="B594" s="701" t="s">
        <v>86</v>
      </c>
      <c r="C594" s="701" t="s">
        <v>85</v>
      </c>
      <c r="D594" s="691" t="n">
        <v>0.3125</v>
      </c>
      <c r="E594" s="691" t="n">
        <v>0.402777777777778</v>
      </c>
      <c r="G594" s="690" t="s">
        <v>236</v>
      </c>
      <c r="H594" s="701" t="s">
        <v>206</v>
      </c>
      <c r="I594" s="692" t="n">
        <v>999</v>
      </c>
      <c r="J594" s="692" t="n">
        <v>13910</v>
      </c>
      <c r="K594" s="693" t="n">
        <v>13.9239239239239</v>
      </c>
    </row>
    <row r="595" customFormat="false" ht="13.5" hidden="false" customHeight="false" outlineLevel="0" collapsed="false">
      <c r="A595" s="689" t="n">
        <v>542</v>
      </c>
      <c r="B595" s="701" t="s">
        <v>86</v>
      </c>
      <c r="C595" s="701" t="s">
        <v>85</v>
      </c>
      <c r="D595" s="691" t="n">
        <v>0.3125</v>
      </c>
      <c r="E595" s="691" t="n">
        <v>0.402777777777778</v>
      </c>
      <c r="G595" s="690" t="s">
        <v>236</v>
      </c>
      <c r="H595" s="701" t="s">
        <v>207</v>
      </c>
      <c r="I595" s="692" t="n">
        <v>999</v>
      </c>
      <c r="J595" s="692" t="n">
        <v>14010</v>
      </c>
      <c r="K595" s="693" t="n">
        <v>14.024024024024</v>
      </c>
    </row>
    <row r="596" customFormat="false" ht="13.5" hidden="false" customHeight="false" outlineLevel="0" collapsed="false">
      <c r="A596" s="689" t="n">
        <v>543</v>
      </c>
      <c r="B596" s="701" t="s">
        <v>86</v>
      </c>
      <c r="C596" s="701" t="s">
        <v>85</v>
      </c>
      <c r="D596" s="691" t="n">
        <v>0.3125</v>
      </c>
      <c r="E596" s="691" t="n">
        <v>0.402777777777778</v>
      </c>
      <c r="G596" s="690" t="s">
        <v>236</v>
      </c>
      <c r="H596" s="701" t="s">
        <v>208</v>
      </c>
      <c r="I596" s="692" t="n">
        <v>999</v>
      </c>
      <c r="J596" s="692" t="n">
        <v>14110</v>
      </c>
      <c r="K596" s="693" t="n">
        <v>14.1241241241241</v>
      </c>
    </row>
    <row r="597" customFormat="false" ht="13.5" hidden="false" customHeight="false" outlineLevel="0" collapsed="false">
      <c r="A597" s="689" t="n">
        <v>544</v>
      </c>
      <c r="B597" s="701" t="s">
        <v>86</v>
      </c>
      <c r="C597" s="701" t="s">
        <v>85</v>
      </c>
      <c r="D597" s="691" t="n">
        <v>0.3125</v>
      </c>
      <c r="E597" s="691" t="n">
        <v>0.402777777777778</v>
      </c>
      <c r="G597" s="690" t="s">
        <v>236</v>
      </c>
      <c r="H597" s="701" t="s">
        <v>209</v>
      </c>
      <c r="I597" s="692" t="n">
        <v>2398</v>
      </c>
      <c r="J597" s="692" t="n">
        <v>64710</v>
      </c>
      <c r="K597" s="693" t="n">
        <v>26.9849874895746</v>
      </c>
    </row>
    <row r="598" customFormat="false" ht="13.5" hidden="false" customHeight="false" outlineLevel="0" collapsed="false">
      <c r="A598" s="689" t="n">
        <v>545</v>
      </c>
      <c r="B598" s="701" t="s">
        <v>86</v>
      </c>
      <c r="C598" s="701" t="s">
        <v>85</v>
      </c>
      <c r="D598" s="691" t="n">
        <v>0.3125</v>
      </c>
      <c r="E598" s="691" t="n">
        <v>0.402777777777778</v>
      </c>
      <c r="G598" s="690" t="s">
        <v>236</v>
      </c>
      <c r="H598" s="701" t="s">
        <v>98</v>
      </c>
      <c r="I598" s="692" t="n">
        <v>2065</v>
      </c>
      <c r="J598" s="692" t="n">
        <v>54510</v>
      </c>
      <c r="K598" s="693" t="n">
        <v>26.3970944309927</v>
      </c>
    </row>
    <row r="599" customFormat="false" ht="13.5" hidden="false" customHeight="false" outlineLevel="0" collapsed="false">
      <c r="A599" s="689" t="n">
        <v>546</v>
      </c>
      <c r="B599" s="701" t="s">
        <v>86</v>
      </c>
      <c r="C599" s="701" t="s">
        <v>85</v>
      </c>
      <c r="D599" s="691" t="n">
        <v>0.3125</v>
      </c>
      <c r="E599" s="691" t="n">
        <v>0.402777777777778</v>
      </c>
      <c r="G599" s="690" t="s">
        <v>236</v>
      </c>
      <c r="H599" s="701" t="s">
        <v>89</v>
      </c>
      <c r="I599" s="692" t="n">
        <v>2065</v>
      </c>
      <c r="J599" s="692" t="n">
        <v>26210</v>
      </c>
      <c r="K599" s="693" t="n">
        <v>12.6924939467312</v>
      </c>
    </row>
    <row r="600" customFormat="false" ht="13.5" hidden="false" customHeight="false" outlineLevel="0" collapsed="false">
      <c r="A600" s="689" t="n">
        <v>547</v>
      </c>
      <c r="B600" s="701" t="s">
        <v>86</v>
      </c>
      <c r="C600" s="701" t="s">
        <v>85</v>
      </c>
      <c r="D600" s="691" t="n">
        <v>0.3125</v>
      </c>
      <c r="E600" s="691" t="n">
        <v>0.402777777777778</v>
      </c>
      <c r="G600" s="690" t="s">
        <v>236</v>
      </c>
      <c r="H600" s="701" t="s">
        <v>210</v>
      </c>
      <c r="I600" s="692" t="n">
        <v>2398</v>
      </c>
      <c r="J600" s="692" t="n">
        <v>59810</v>
      </c>
      <c r="K600" s="693" t="n">
        <v>24.9416180150125</v>
      </c>
    </row>
    <row r="601" customFormat="false" ht="13.5" hidden="false" customHeight="false" outlineLevel="0" collapsed="false">
      <c r="A601" s="689" t="n">
        <v>548</v>
      </c>
      <c r="B601" s="701" t="s">
        <v>86</v>
      </c>
      <c r="C601" s="701" t="s">
        <v>85</v>
      </c>
      <c r="D601" s="691" t="n">
        <v>0.3125</v>
      </c>
      <c r="E601" s="691" t="n">
        <v>0.402777777777778</v>
      </c>
      <c r="G601" s="690" t="s">
        <v>236</v>
      </c>
      <c r="H601" s="701" t="s">
        <v>211</v>
      </c>
      <c r="I601" s="692" t="n">
        <v>2398</v>
      </c>
      <c r="J601" s="692" t="n">
        <v>42410</v>
      </c>
      <c r="K601" s="693" t="n">
        <v>17.6855713094245</v>
      </c>
    </row>
    <row r="602" customFormat="false" ht="13.5" hidden="false" customHeight="false" outlineLevel="0" collapsed="false">
      <c r="A602" s="689" t="n">
        <v>549</v>
      </c>
      <c r="B602" s="701" t="s">
        <v>86</v>
      </c>
      <c r="C602" s="701" t="s">
        <v>85</v>
      </c>
      <c r="D602" s="691" t="n">
        <v>0.3125</v>
      </c>
      <c r="E602" s="691" t="n">
        <v>0.402777777777778</v>
      </c>
      <c r="G602" s="690" t="s">
        <v>236</v>
      </c>
      <c r="H602" s="701" t="s">
        <v>212</v>
      </c>
      <c r="I602" s="692" t="n">
        <v>2065</v>
      </c>
      <c r="J602" s="692" t="n">
        <v>38410</v>
      </c>
      <c r="K602" s="693" t="n">
        <v>18.6004842615012</v>
      </c>
    </row>
    <row r="603" customFormat="false" ht="13.5" hidden="false" customHeight="false" outlineLevel="0" collapsed="false">
      <c r="A603" s="689" t="n">
        <v>550</v>
      </c>
      <c r="B603" s="701" t="s">
        <v>86</v>
      </c>
      <c r="C603" s="701" t="s">
        <v>85</v>
      </c>
      <c r="D603" s="691" t="n">
        <v>0.447916666666667</v>
      </c>
      <c r="E603" s="691" t="n">
        <v>0.538194444444444</v>
      </c>
      <c r="G603" s="690" t="s">
        <v>237</v>
      </c>
      <c r="H603" s="701" t="s">
        <v>205</v>
      </c>
      <c r="I603" s="692" t="n">
        <v>1399</v>
      </c>
      <c r="J603" s="692" t="n">
        <v>25610</v>
      </c>
      <c r="K603" s="693" t="n">
        <v>18.3059328091494</v>
      </c>
    </row>
    <row r="604" customFormat="false" ht="13.5" hidden="false" customHeight="false" outlineLevel="0" collapsed="false">
      <c r="A604" s="689" t="n">
        <v>551</v>
      </c>
      <c r="B604" s="701" t="s">
        <v>86</v>
      </c>
      <c r="C604" s="701" t="s">
        <v>85</v>
      </c>
      <c r="D604" s="691" t="n">
        <v>0.447916666666667</v>
      </c>
      <c r="E604" s="691" t="n">
        <v>0.538194444444444</v>
      </c>
      <c r="G604" s="690" t="s">
        <v>237</v>
      </c>
      <c r="H604" s="701" t="s">
        <v>95</v>
      </c>
      <c r="I604" s="692" t="n">
        <v>1399</v>
      </c>
      <c r="J604" s="692" t="n">
        <v>28610</v>
      </c>
      <c r="K604" s="693" t="n">
        <v>20.4503216583274</v>
      </c>
    </row>
    <row r="605" customFormat="false" ht="13.5" hidden="false" customHeight="false" outlineLevel="0" collapsed="false">
      <c r="A605" s="689" t="n">
        <v>552</v>
      </c>
      <c r="B605" s="701" t="s">
        <v>86</v>
      </c>
      <c r="C605" s="701" t="s">
        <v>85</v>
      </c>
      <c r="D605" s="691" t="n">
        <v>0.447916666666667</v>
      </c>
      <c r="E605" s="691" t="n">
        <v>0.538194444444444</v>
      </c>
      <c r="G605" s="690" t="s">
        <v>237</v>
      </c>
      <c r="H605" s="701" t="s">
        <v>88</v>
      </c>
      <c r="I605" s="692" t="n">
        <v>999</v>
      </c>
      <c r="J605" s="692" t="n">
        <v>9910</v>
      </c>
      <c r="K605" s="693" t="n">
        <v>9.91991991991992</v>
      </c>
    </row>
    <row r="606" customFormat="false" ht="13.5" hidden="false" customHeight="false" outlineLevel="0" collapsed="false">
      <c r="A606" s="689" t="n">
        <v>553</v>
      </c>
      <c r="B606" s="701" t="s">
        <v>86</v>
      </c>
      <c r="C606" s="701" t="s">
        <v>85</v>
      </c>
      <c r="D606" s="691" t="n">
        <v>0.447916666666667</v>
      </c>
      <c r="E606" s="691" t="n">
        <v>0.538194444444444</v>
      </c>
      <c r="G606" s="690" t="s">
        <v>237</v>
      </c>
      <c r="H606" s="701" t="s">
        <v>149</v>
      </c>
      <c r="I606" s="692" t="n">
        <v>999</v>
      </c>
      <c r="J606" s="692" t="n">
        <v>13810</v>
      </c>
      <c r="K606" s="693" t="n">
        <v>13.8238238238238</v>
      </c>
    </row>
    <row r="607" customFormat="false" ht="13.5" hidden="false" customHeight="false" outlineLevel="0" collapsed="false">
      <c r="A607" s="689" t="n">
        <v>554</v>
      </c>
      <c r="B607" s="701" t="s">
        <v>86</v>
      </c>
      <c r="C607" s="701" t="s">
        <v>85</v>
      </c>
      <c r="D607" s="691" t="n">
        <v>0.447916666666667</v>
      </c>
      <c r="E607" s="691" t="n">
        <v>0.538194444444444</v>
      </c>
      <c r="G607" s="690" t="s">
        <v>237</v>
      </c>
      <c r="H607" s="701" t="s">
        <v>206</v>
      </c>
      <c r="I607" s="692" t="n">
        <v>999</v>
      </c>
      <c r="J607" s="692" t="n">
        <v>13910</v>
      </c>
      <c r="K607" s="693" t="n">
        <v>13.9239239239239</v>
      </c>
    </row>
    <row r="608" customFormat="false" ht="13.5" hidden="false" customHeight="false" outlineLevel="0" collapsed="false">
      <c r="A608" s="689" t="n">
        <v>555</v>
      </c>
      <c r="B608" s="701" t="s">
        <v>86</v>
      </c>
      <c r="C608" s="701" t="s">
        <v>85</v>
      </c>
      <c r="D608" s="691" t="n">
        <v>0.447916666666667</v>
      </c>
      <c r="E608" s="691" t="n">
        <v>0.538194444444444</v>
      </c>
      <c r="G608" s="690" t="s">
        <v>237</v>
      </c>
      <c r="H608" s="701" t="s">
        <v>207</v>
      </c>
      <c r="I608" s="692" t="n">
        <v>999</v>
      </c>
      <c r="J608" s="692" t="n">
        <v>14010</v>
      </c>
      <c r="K608" s="693" t="n">
        <v>14.024024024024</v>
      </c>
    </row>
    <row r="609" customFormat="false" ht="13.5" hidden="false" customHeight="false" outlineLevel="0" collapsed="false">
      <c r="A609" s="689" t="n">
        <v>556</v>
      </c>
      <c r="B609" s="701" t="s">
        <v>86</v>
      </c>
      <c r="C609" s="701" t="s">
        <v>85</v>
      </c>
      <c r="D609" s="691" t="n">
        <v>0.447916666666667</v>
      </c>
      <c r="E609" s="691" t="n">
        <v>0.538194444444444</v>
      </c>
      <c r="G609" s="690" t="s">
        <v>237</v>
      </c>
      <c r="H609" s="701" t="s">
        <v>208</v>
      </c>
      <c r="I609" s="692" t="n">
        <v>999</v>
      </c>
      <c r="J609" s="692" t="n">
        <v>14110</v>
      </c>
      <c r="K609" s="693" t="n">
        <v>14.1241241241241</v>
      </c>
    </row>
    <row r="610" customFormat="false" ht="13.5" hidden="false" customHeight="false" outlineLevel="0" collapsed="false">
      <c r="A610" s="689" t="n">
        <v>557</v>
      </c>
      <c r="B610" s="701" t="s">
        <v>86</v>
      </c>
      <c r="C610" s="701" t="s">
        <v>85</v>
      </c>
      <c r="D610" s="691" t="n">
        <v>0.447916666666667</v>
      </c>
      <c r="E610" s="691" t="n">
        <v>0.538194444444444</v>
      </c>
      <c r="G610" s="690" t="s">
        <v>237</v>
      </c>
      <c r="H610" s="701" t="s">
        <v>209</v>
      </c>
      <c r="I610" s="692" t="n">
        <v>2398</v>
      </c>
      <c r="J610" s="692" t="n">
        <v>64710</v>
      </c>
      <c r="K610" s="693" t="n">
        <v>26.9849874895746</v>
      </c>
    </row>
    <row r="611" customFormat="false" ht="13.5" hidden="false" customHeight="false" outlineLevel="0" collapsed="false">
      <c r="A611" s="689" t="n">
        <v>558</v>
      </c>
      <c r="B611" s="701" t="s">
        <v>86</v>
      </c>
      <c r="C611" s="701" t="s">
        <v>85</v>
      </c>
      <c r="D611" s="691" t="n">
        <v>0.447916666666667</v>
      </c>
      <c r="E611" s="691" t="n">
        <v>0.538194444444444</v>
      </c>
      <c r="G611" s="690" t="s">
        <v>237</v>
      </c>
      <c r="H611" s="701" t="s">
        <v>98</v>
      </c>
      <c r="I611" s="692" t="n">
        <v>2065</v>
      </c>
      <c r="J611" s="692" t="n">
        <v>54510</v>
      </c>
      <c r="K611" s="693" t="n">
        <v>26.3970944309927</v>
      </c>
    </row>
    <row r="612" customFormat="false" ht="13.5" hidden="false" customHeight="false" outlineLevel="0" collapsed="false">
      <c r="A612" s="689" t="n">
        <v>559</v>
      </c>
      <c r="B612" s="701" t="s">
        <v>86</v>
      </c>
      <c r="C612" s="701" t="s">
        <v>85</v>
      </c>
      <c r="D612" s="691" t="n">
        <v>0.447916666666667</v>
      </c>
      <c r="E612" s="691" t="n">
        <v>0.538194444444444</v>
      </c>
      <c r="G612" s="690" t="s">
        <v>237</v>
      </c>
      <c r="H612" s="701" t="s">
        <v>89</v>
      </c>
      <c r="I612" s="692" t="n">
        <v>2065</v>
      </c>
      <c r="J612" s="692" t="n">
        <v>26210</v>
      </c>
      <c r="K612" s="693" t="n">
        <v>12.6924939467312</v>
      </c>
    </row>
    <row r="613" customFormat="false" ht="13.5" hidden="false" customHeight="false" outlineLevel="0" collapsed="false">
      <c r="A613" s="689" t="n">
        <v>560</v>
      </c>
      <c r="B613" s="701" t="s">
        <v>86</v>
      </c>
      <c r="C613" s="701" t="s">
        <v>85</v>
      </c>
      <c r="D613" s="691" t="n">
        <v>0.447916666666667</v>
      </c>
      <c r="E613" s="691" t="n">
        <v>0.538194444444444</v>
      </c>
      <c r="G613" s="690" t="s">
        <v>237</v>
      </c>
      <c r="H613" s="701" t="s">
        <v>210</v>
      </c>
      <c r="I613" s="692" t="n">
        <v>2398</v>
      </c>
      <c r="J613" s="692" t="n">
        <v>59810</v>
      </c>
      <c r="K613" s="693" t="n">
        <v>24.9416180150125</v>
      </c>
    </row>
    <row r="614" customFormat="false" ht="13.5" hidden="false" customHeight="false" outlineLevel="0" collapsed="false">
      <c r="A614" s="689" t="n">
        <v>561</v>
      </c>
      <c r="B614" s="701" t="s">
        <v>86</v>
      </c>
      <c r="C614" s="701" t="s">
        <v>85</v>
      </c>
      <c r="D614" s="691" t="n">
        <v>0.447916666666667</v>
      </c>
      <c r="E614" s="691" t="n">
        <v>0.538194444444444</v>
      </c>
      <c r="G614" s="690" t="s">
        <v>237</v>
      </c>
      <c r="H614" s="701" t="s">
        <v>211</v>
      </c>
      <c r="I614" s="692" t="n">
        <v>2398</v>
      </c>
      <c r="J614" s="692" t="n">
        <v>42410</v>
      </c>
      <c r="K614" s="693" t="n">
        <v>17.6855713094245</v>
      </c>
    </row>
    <row r="615" customFormat="false" ht="13.5" hidden="false" customHeight="false" outlineLevel="0" collapsed="false">
      <c r="A615" s="689" t="n">
        <v>562</v>
      </c>
      <c r="B615" s="701" t="s">
        <v>86</v>
      </c>
      <c r="C615" s="701" t="s">
        <v>85</v>
      </c>
      <c r="D615" s="691" t="n">
        <v>0.447916666666667</v>
      </c>
      <c r="E615" s="691" t="n">
        <v>0.538194444444444</v>
      </c>
      <c r="G615" s="690" t="s">
        <v>237</v>
      </c>
      <c r="H615" s="701" t="s">
        <v>212</v>
      </c>
      <c r="I615" s="692" t="n">
        <v>2065</v>
      </c>
      <c r="J615" s="692" t="n">
        <v>38410</v>
      </c>
      <c r="K615" s="693" t="n">
        <v>18.6004842615012</v>
      </c>
    </row>
    <row r="616" customFormat="false" ht="13.5" hidden="false" customHeight="false" outlineLevel="0" collapsed="false">
      <c r="A616" s="689" t="n">
        <v>563</v>
      </c>
      <c r="B616" s="701" t="s">
        <v>86</v>
      </c>
      <c r="C616" s="701" t="s">
        <v>85</v>
      </c>
      <c r="D616" s="691" t="n">
        <v>0.78125</v>
      </c>
      <c r="E616" s="691" t="n">
        <v>0.871527777777778</v>
      </c>
      <c r="G616" s="690" t="s">
        <v>238</v>
      </c>
      <c r="H616" s="701" t="s">
        <v>205</v>
      </c>
      <c r="I616" s="692" t="n">
        <v>1399</v>
      </c>
      <c r="J616" s="692" t="n">
        <v>28110</v>
      </c>
      <c r="K616" s="693" t="n">
        <v>20.0929235167977</v>
      </c>
    </row>
    <row r="617" customFormat="false" ht="13.5" hidden="false" customHeight="false" outlineLevel="0" collapsed="false">
      <c r="A617" s="689" t="n">
        <v>564</v>
      </c>
      <c r="B617" s="701" t="s">
        <v>86</v>
      </c>
      <c r="C617" s="701" t="s">
        <v>85</v>
      </c>
      <c r="D617" s="691" t="n">
        <v>0.78125</v>
      </c>
      <c r="E617" s="691" t="n">
        <v>0.871527777777778</v>
      </c>
      <c r="G617" s="690" t="s">
        <v>238</v>
      </c>
      <c r="H617" s="701" t="s">
        <v>95</v>
      </c>
      <c r="I617" s="692" t="n">
        <v>1399</v>
      </c>
      <c r="J617" s="692" t="n">
        <v>31210</v>
      </c>
      <c r="K617" s="693" t="n">
        <v>22.3087919942816</v>
      </c>
    </row>
    <row r="618" customFormat="false" ht="13.5" hidden="false" customHeight="false" outlineLevel="0" collapsed="false">
      <c r="A618" s="689" t="n">
        <v>565</v>
      </c>
      <c r="B618" s="701" t="s">
        <v>86</v>
      </c>
      <c r="C618" s="701" t="s">
        <v>85</v>
      </c>
      <c r="D618" s="691" t="n">
        <v>0.78125</v>
      </c>
      <c r="E618" s="691" t="n">
        <v>0.871527777777778</v>
      </c>
      <c r="G618" s="690" t="s">
        <v>238</v>
      </c>
      <c r="H618" s="701" t="s">
        <v>88</v>
      </c>
      <c r="I618" s="692" t="n">
        <v>999</v>
      </c>
      <c r="J618" s="692" t="n">
        <v>19710</v>
      </c>
      <c r="K618" s="693" t="n">
        <v>19.7297297297297</v>
      </c>
    </row>
    <row r="619" customFormat="false" ht="13.5" hidden="false" customHeight="false" outlineLevel="0" collapsed="false">
      <c r="A619" s="689" t="n">
        <v>566</v>
      </c>
      <c r="B619" s="701" t="s">
        <v>86</v>
      </c>
      <c r="C619" s="701" t="s">
        <v>85</v>
      </c>
      <c r="D619" s="691" t="n">
        <v>0.78125</v>
      </c>
      <c r="E619" s="691" t="n">
        <v>0.871527777777778</v>
      </c>
      <c r="G619" s="690" t="s">
        <v>238</v>
      </c>
      <c r="H619" s="701" t="s">
        <v>149</v>
      </c>
      <c r="I619" s="692" t="n">
        <v>999</v>
      </c>
      <c r="J619" s="692" t="n">
        <v>20610</v>
      </c>
      <c r="K619" s="693" t="n">
        <v>20.6306306306306</v>
      </c>
    </row>
    <row r="620" customFormat="false" ht="13.5" hidden="false" customHeight="false" outlineLevel="0" collapsed="false">
      <c r="A620" s="689" t="n">
        <v>567</v>
      </c>
      <c r="B620" s="701" t="s">
        <v>86</v>
      </c>
      <c r="C620" s="701" t="s">
        <v>85</v>
      </c>
      <c r="D620" s="691" t="n">
        <v>0.78125</v>
      </c>
      <c r="E620" s="691" t="n">
        <v>0.871527777777778</v>
      </c>
      <c r="G620" s="690" t="s">
        <v>238</v>
      </c>
      <c r="H620" s="701" t="s">
        <v>206</v>
      </c>
      <c r="I620" s="692" t="n">
        <v>999</v>
      </c>
      <c r="J620" s="692" t="n">
        <v>22410</v>
      </c>
      <c r="K620" s="693" t="n">
        <v>22.4324324324324</v>
      </c>
    </row>
    <row r="621" customFormat="false" ht="13.5" hidden="false" customHeight="false" outlineLevel="0" collapsed="false">
      <c r="A621" s="689" t="n">
        <v>568</v>
      </c>
      <c r="B621" s="701" t="s">
        <v>86</v>
      </c>
      <c r="C621" s="701" t="s">
        <v>85</v>
      </c>
      <c r="D621" s="691" t="n">
        <v>0.78125</v>
      </c>
      <c r="E621" s="691" t="n">
        <v>0.871527777777778</v>
      </c>
      <c r="G621" s="690" t="s">
        <v>238</v>
      </c>
      <c r="H621" s="701" t="s">
        <v>207</v>
      </c>
      <c r="I621" s="692" t="n">
        <v>999</v>
      </c>
      <c r="J621" s="692" t="n">
        <v>24510</v>
      </c>
      <c r="K621" s="693" t="n">
        <v>24.5345345345345</v>
      </c>
    </row>
    <row r="622" customFormat="false" ht="13.5" hidden="false" customHeight="false" outlineLevel="0" collapsed="false">
      <c r="A622" s="689" t="n">
        <v>569</v>
      </c>
      <c r="B622" s="701" t="s">
        <v>86</v>
      </c>
      <c r="C622" s="701" t="s">
        <v>85</v>
      </c>
      <c r="D622" s="691" t="n">
        <v>0.78125</v>
      </c>
      <c r="E622" s="691" t="n">
        <v>0.871527777777778</v>
      </c>
      <c r="G622" s="690" t="s">
        <v>238</v>
      </c>
      <c r="H622" s="701" t="s">
        <v>208</v>
      </c>
      <c r="I622" s="692" t="n">
        <v>999</v>
      </c>
      <c r="J622" s="692" t="n">
        <v>26310</v>
      </c>
      <c r="K622" s="693" t="n">
        <v>26.3363363363363</v>
      </c>
    </row>
    <row r="623" customFormat="false" ht="13.5" hidden="false" customHeight="false" outlineLevel="0" collapsed="false">
      <c r="A623" s="689" t="n">
        <v>570</v>
      </c>
      <c r="B623" s="701" t="s">
        <v>86</v>
      </c>
      <c r="C623" s="701" t="s">
        <v>85</v>
      </c>
      <c r="D623" s="691" t="n">
        <v>0.78125</v>
      </c>
      <c r="E623" s="691" t="n">
        <v>0.871527777777778</v>
      </c>
      <c r="G623" s="690" t="s">
        <v>238</v>
      </c>
      <c r="H623" s="701" t="s">
        <v>209</v>
      </c>
      <c r="I623" s="692" t="n">
        <v>2398</v>
      </c>
      <c r="J623" s="692" t="n">
        <v>64710</v>
      </c>
      <c r="K623" s="693" t="n">
        <v>26.9849874895746</v>
      </c>
    </row>
    <row r="624" customFormat="false" ht="13.5" hidden="false" customHeight="false" outlineLevel="0" collapsed="false">
      <c r="A624" s="689" t="n">
        <v>571</v>
      </c>
      <c r="B624" s="701" t="s">
        <v>86</v>
      </c>
      <c r="C624" s="701" t="s">
        <v>85</v>
      </c>
      <c r="D624" s="691" t="n">
        <v>0.78125</v>
      </c>
      <c r="E624" s="691" t="n">
        <v>0.871527777777778</v>
      </c>
      <c r="G624" s="690" t="s">
        <v>238</v>
      </c>
      <c r="H624" s="701" t="s">
        <v>98</v>
      </c>
      <c r="I624" s="692" t="n">
        <v>2065</v>
      </c>
      <c r="J624" s="692" t="n">
        <v>54510</v>
      </c>
      <c r="K624" s="693" t="n">
        <v>26.3970944309927</v>
      </c>
    </row>
    <row r="625" customFormat="false" ht="13.5" hidden="false" customHeight="false" outlineLevel="0" collapsed="false">
      <c r="A625" s="689" t="n">
        <v>572</v>
      </c>
      <c r="B625" s="701" t="s">
        <v>86</v>
      </c>
      <c r="C625" s="701" t="s">
        <v>85</v>
      </c>
      <c r="D625" s="691" t="n">
        <v>0.78125</v>
      </c>
      <c r="E625" s="691" t="n">
        <v>0.871527777777778</v>
      </c>
      <c r="G625" s="690" t="s">
        <v>238</v>
      </c>
      <c r="H625" s="701" t="s">
        <v>89</v>
      </c>
      <c r="I625" s="692" t="n">
        <v>2065</v>
      </c>
      <c r="J625" s="692" t="n">
        <v>29610</v>
      </c>
      <c r="K625" s="693" t="n">
        <v>14.3389830508475</v>
      </c>
    </row>
    <row r="626" customFormat="false" ht="13.5" hidden="false" customHeight="false" outlineLevel="0" collapsed="false">
      <c r="A626" s="689" t="n">
        <v>573</v>
      </c>
      <c r="B626" s="701" t="s">
        <v>86</v>
      </c>
      <c r="C626" s="701" t="s">
        <v>85</v>
      </c>
      <c r="D626" s="691" t="n">
        <v>0.78125</v>
      </c>
      <c r="E626" s="691" t="n">
        <v>0.871527777777778</v>
      </c>
      <c r="G626" s="690" t="s">
        <v>238</v>
      </c>
      <c r="H626" s="701" t="s">
        <v>210</v>
      </c>
      <c r="I626" s="692" t="n">
        <v>2398</v>
      </c>
      <c r="J626" s="692" t="n">
        <v>59810</v>
      </c>
      <c r="K626" s="693" t="n">
        <v>24.9416180150125</v>
      </c>
    </row>
    <row r="627" customFormat="false" ht="13.5" hidden="false" customHeight="false" outlineLevel="0" collapsed="false">
      <c r="A627" s="689" t="n">
        <v>574</v>
      </c>
      <c r="B627" s="701" t="s">
        <v>86</v>
      </c>
      <c r="C627" s="701" t="s">
        <v>85</v>
      </c>
      <c r="D627" s="691" t="n">
        <v>0.78125</v>
      </c>
      <c r="E627" s="691" t="n">
        <v>0.871527777777778</v>
      </c>
      <c r="G627" s="690" t="s">
        <v>238</v>
      </c>
      <c r="H627" s="701" t="s">
        <v>211</v>
      </c>
      <c r="I627" s="692" t="n">
        <v>2398</v>
      </c>
      <c r="J627" s="692" t="n">
        <v>42410</v>
      </c>
      <c r="K627" s="693" t="n">
        <v>17.6855713094245</v>
      </c>
    </row>
    <row r="628" customFormat="false" ht="13.5" hidden="false" customHeight="false" outlineLevel="0" collapsed="false">
      <c r="A628" s="689" t="n">
        <v>575</v>
      </c>
      <c r="B628" s="701" t="s">
        <v>86</v>
      </c>
      <c r="C628" s="701" t="s">
        <v>85</v>
      </c>
      <c r="D628" s="691" t="n">
        <v>0.78125</v>
      </c>
      <c r="E628" s="691" t="n">
        <v>0.871527777777778</v>
      </c>
      <c r="G628" s="690" t="s">
        <v>238</v>
      </c>
      <c r="H628" s="701" t="s">
        <v>212</v>
      </c>
      <c r="I628" s="692" t="n">
        <v>2065</v>
      </c>
      <c r="J628" s="692" t="n">
        <v>38410</v>
      </c>
      <c r="K628" s="693" t="n">
        <v>18.6004842615012</v>
      </c>
    </row>
    <row r="629" customFormat="false" ht="13.5" hidden="false" customHeight="false" outlineLevel="0" collapsed="false">
      <c r="A629" s="689" t="n">
        <v>576</v>
      </c>
      <c r="B629" s="701" t="s">
        <v>86</v>
      </c>
      <c r="C629" s="701" t="s">
        <v>85</v>
      </c>
      <c r="D629" s="691" t="n">
        <v>0.847222222222222</v>
      </c>
      <c r="E629" s="691" t="n">
        <v>0.934027777777778</v>
      </c>
      <c r="G629" s="690" t="s">
        <v>239</v>
      </c>
      <c r="H629" s="701" t="s">
        <v>205</v>
      </c>
      <c r="I629" s="692" t="n">
        <v>1399</v>
      </c>
      <c r="J629" s="692" t="n">
        <v>28110</v>
      </c>
      <c r="K629" s="693" t="n">
        <v>20.0929235167977</v>
      </c>
    </row>
    <row r="630" customFormat="false" ht="13.5" hidden="false" customHeight="false" outlineLevel="0" collapsed="false">
      <c r="A630" s="689" t="n">
        <v>577</v>
      </c>
      <c r="B630" s="701" t="s">
        <v>86</v>
      </c>
      <c r="C630" s="701" t="s">
        <v>85</v>
      </c>
      <c r="D630" s="691" t="n">
        <v>0.847222222222222</v>
      </c>
      <c r="E630" s="691" t="n">
        <v>0.934027777777778</v>
      </c>
      <c r="G630" s="690" t="s">
        <v>239</v>
      </c>
      <c r="H630" s="701" t="s">
        <v>95</v>
      </c>
      <c r="I630" s="692" t="n">
        <v>1399</v>
      </c>
      <c r="J630" s="692" t="n">
        <v>31210</v>
      </c>
      <c r="K630" s="693" t="n">
        <v>22.3087919942816</v>
      </c>
    </row>
    <row r="631" customFormat="false" ht="13.5" hidden="false" customHeight="false" outlineLevel="0" collapsed="false">
      <c r="A631" s="689" t="n">
        <v>578</v>
      </c>
      <c r="B631" s="701" t="s">
        <v>86</v>
      </c>
      <c r="C631" s="701" t="s">
        <v>85</v>
      </c>
      <c r="D631" s="691" t="n">
        <v>0.847222222222222</v>
      </c>
      <c r="E631" s="691" t="n">
        <v>0.934027777777778</v>
      </c>
      <c r="G631" s="690" t="s">
        <v>239</v>
      </c>
      <c r="H631" s="701" t="s">
        <v>88</v>
      </c>
      <c r="I631" s="692" t="n">
        <v>999</v>
      </c>
      <c r="J631" s="692" t="n">
        <v>19710</v>
      </c>
      <c r="K631" s="693" t="n">
        <v>19.7297297297297</v>
      </c>
    </row>
    <row r="632" customFormat="false" ht="13.5" hidden="false" customHeight="false" outlineLevel="0" collapsed="false">
      <c r="A632" s="689" t="n">
        <v>579</v>
      </c>
      <c r="B632" s="701" t="s">
        <v>86</v>
      </c>
      <c r="C632" s="701" t="s">
        <v>85</v>
      </c>
      <c r="D632" s="691" t="n">
        <v>0.847222222222222</v>
      </c>
      <c r="E632" s="691" t="n">
        <v>0.934027777777778</v>
      </c>
      <c r="G632" s="690" t="s">
        <v>239</v>
      </c>
      <c r="H632" s="701" t="s">
        <v>149</v>
      </c>
      <c r="I632" s="692" t="n">
        <v>999</v>
      </c>
      <c r="J632" s="692" t="n">
        <v>20610</v>
      </c>
      <c r="K632" s="693" t="n">
        <v>20.6306306306306</v>
      </c>
    </row>
    <row r="633" customFormat="false" ht="13.5" hidden="false" customHeight="false" outlineLevel="0" collapsed="false">
      <c r="A633" s="689" t="n">
        <v>580</v>
      </c>
      <c r="B633" s="701" t="s">
        <v>86</v>
      </c>
      <c r="C633" s="701" t="s">
        <v>85</v>
      </c>
      <c r="D633" s="691" t="n">
        <v>0.847222222222222</v>
      </c>
      <c r="E633" s="691" t="n">
        <v>0.934027777777778</v>
      </c>
      <c r="G633" s="690" t="s">
        <v>239</v>
      </c>
      <c r="H633" s="701" t="s">
        <v>206</v>
      </c>
      <c r="I633" s="692" t="n">
        <v>999</v>
      </c>
      <c r="J633" s="692" t="n">
        <v>22410</v>
      </c>
      <c r="K633" s="693" t="n">
        <v>22.4324324324324</v>
      </c>
    </row>
    <row r="634" customFormat="false" ht="13.5" hidden="false" customHeight="false" outlineLevel="0" collapsed="false">
      <c r="A634" s="689" t="n">
        <v>581</v>
      </c>
      <c r="B634" s="701" t="s">
        <v>86</v>
      </c>
      <c r="C634" s="701" t="s">
        <v>85</v>
      </c>
      <c r="D634" s="691" t="n">
        <v>0.847222222222222</v>
      </c>
      <c r="E634" s="691" t="n">
        <v>0.934027777777778</v>
      </c>
      <c r="G634" s="690" t="s">
        <v>239</v>
      </c>
      <c r="H634" s="701" t="s">
        <v>207</v>
      </c>
      <c r="I634" s="692" t="n">
        <v>999</v>
      </c>
      <c r="J634" s="692" t="n">
        <v>24510</v>
      </c>
      <c r="K634" s="693" t="n">
        <v>24.5345345345345</v>
      </c>
    </row>
    <row r="635" customFormat="false" ht="13.5" hidden="false" customHeight="false" outlineLevel="0" collapsed="false">
      <c r="A635" s="689" t="n">
        <v>582</v>
      </c>
      <c r="B635" s="701" t="s">
        <v>86</v>
      </c>
      <c r="C635" s="701" t="s">
        <v>85</v>
      </c>
      <c r="D635" s="691" t="n">
        <v>0.847222222222222</v>
      </c>
      <c r="E635" s="691" t="n">
        <v>0.934027777777778</v>
      </c>
      <c r="G635" s="690" t="s">
        <v>239</v>
      </c>
      <c r="H635" s="701" t="s">
        <v>208</v>
      </c>
      <c r="I635" s="692" t="n">
        <v>999</v>
      </c>
      <c r="J635" s="692" t="n">
        <v>26310</v>
      </c>
      <c r="K635" s="693" t="n">
        <v>26.3363363363363</v>
      </c>
    </row>
    <row r="636" customFormat="false" ht="13.5" hidden="false" customHeight="false" outlineLevel="0" collapsed="false">
      <c r="A636" s="689" t="n">
        <v>583</v>
      </c>
      <c r="B636" s="701" t="s">
        <v>86</v>
      </c>
      <c r="C636" s="701" t="s">
        <v>85</v>
      </c>
      <c r="D636" s="691" t="n">
        <v>0.847222222222222</v>
      </c>
      <c r="E636" s="691" t="n">
        <v>0.934027777777778</v>
      </c>
      <c r="G636" s="690" t="s">
        <v>239</v>
      </c>
      <c r="H636" s="701" t="s">
        <v>209</v>
      </c>
      <c r="I636" s="692" t="n">
        <v>2398</v>
      </c>
      <c r="J636" s="692" t="n">
        <v>64710</v>
      </c>
      <c r="K636" s="693" t="n">
        <v>26.9849874895746</v>
      </c>
    </row>
    <row r="637" customFormat="false" ht="13.5" hidden="false" customHeight="false" outlineLevel="0" collapsed="false">
      <c r="A637" s="689" t="n">
        <v>584</v>
      </c>
      <c r="B637" s="701" t="s">
        <v>86</v>
      </c>
      <c r="C637" s="701" t="s">
        <v>85</v>
      </c>
      <c r="D637" s="691" t="n">
        <v>0.847222222222222</v>
      </c>
      <c r="E637" s="691" t="n">
        <v>0.934027777777778</v>
      </c>
      <c r="G637" s="690" t="s">
        <v>239</v>
      </c>
      <c r="H637" s="701" t="s">
        <v>98</v>
      </c>
      <c r="I637" s="692" t="n">
        <v>2065</v>
      </c>
      <c r="J637" s="692" t="n">
        <v>54510</v>
      </c>
      <c r="K637" s="693" t="n">
        <v>26.3970944309927</v>
      </c>
    </row>
    <row r="638" customFormat="false" ht="13.5" hidden="false" customHeight="false" outlineLevel="0" collapsed="false">
      <c r="A638" s="689" t="n">
        <v>585</v>
      </c>
      <c r="B638" s="701" t="s">
        <v>86</v>
      </c>
      <c r="C638" s="701" t="s">
        <v>85</v>
      </c>
      <c r="D638" s="691" t="n">
        <v>0.847222222222222</v>
      </c>
      <c r="E638" s="691" t="n">
        <v>0.934027777777778</v>
      </c>
      <c r="G638" s="690" t="s">
        <v>239</v>
      </c>
      <c r="H638" s="701" t="s">
        <v>89</v>
      </c>
      <c r="I638" s="692" t="n">
        <v>2065</v>
      </c>
      <c r="J638" s="692" t="n">
        <v>29610</v>
      </c>
      <c r="K638" s="693" t="n">
        <v>14.3389830508475</v>
      </c>
    </row>
    <row r="639" customFormat="false" ht="13.5" hidden="false" customHeight="false" outlineLevel="0" collapsed="false">
      <c r="A639" s="689" t="n">
        <v>586</v>
      </c>
      <c r="B639" s="701" t="s">
        <v>86</v>
      </c>
      <c r="C639" s="701" t="s">
        <v>85</v>
      </c>
      <c r="D639" s="691" t="n">
        <v>0.847222222222222</v>
      </c>
      <c r="E639" s="691" t="n">
        <v>0.934027777777778</v>
      </c>
      <c r="G639" s="690" t="s">
        <v>239</v>
      </c>
      <c r="H639" s="701" t="s">
        <v>210</v>
      </c>
      <c r="I639" s="692" t="n">
        <v>2398</v>
      </c>
      <c r="J639" s="692" t="n">
        <v>59810</v>
      </c>
      <c r="K639" s="693" t="n">
        <v>24.9416180150125</v>
      </c>
    </row>
    <row r="640" customFormat="false" ht="13.5" hidden="false" customHeight="false" outlineLevel="0" collapsed="false">
      <c r="A640" s="689" t="n">
        <v>587</v>
      </c>
      <c r="B640" s="701" t="s">
        <v>86</v>
      </c>
      <c r="C640" s="701" t="s">
        <v>85</v>
      </c>
      <c r="D640" s="691" t="n">
        <v>0.847222222222222</v>
      </c>
      <c r="E640" s="691" t="n">
        <v>0.934027777777778</v>
      </c>
      <c r="G640" s="690" t="s">
        <v>239</v>
      </c>
      <c r="H640" s="701" t="s">
        <v>211</v>
      </c>
      <c r="I640" s="692" t="n">
        <v>2398</v>
      </c>
      <c r="J640" s="692" t="n">
        <v>42410</v>
      </c>
      <c r="K640" s="693" t="n">
        <v>17.6855713094245</v>
      </c>
    </row>
    <row r="641" customFormat="false" ht="13.5" hidden="false" customHeight="false" outlineLevel="0" collapsed="false">
      <c r="A641" s="689" t="n">
        <v>588</v>
      </c>
      <c r="B641" s="701" t="s">
        <v>86</v>
      </c>
      <c r="C641" s="701" t="s">
        <v>85</v>
      </c>
      <c r="D641" s="691" t="n">
        <v>0.847222222222222</v>
      </c>
      <c r="E641" s="691" t="n">
        <v>0.934027777777778</v>
      </c>
      <c r="G641" s="690" t="s">
        <v>239</v>
      </c>
      <c r="H641" s="701" t="s">
        <v>212</v>
      </c>
      <c r="I641" s="692" t="n">
        <v>2065</v>
      </c>
      <c r="J641" s="692" t="n">
        <v>38410</v>
      </c>
      <c r="K641" s="693" t="n">
        <v>18.6004842615012</v>
      </c>
    </row>
    <row r="642" customFormat="false" ht="13.5" hidden="false" customHeight="false" outlineLevel="0" collapsed="false">
      <c r="A642" s="689" t="n">
        <v>1455</v>
      </c>
      <c r="B642" s="701" t="s">
        <v>93</v>
      </c>
      <c r="C642" s="701" t="s">
        <v>85</v>
      </c>
      <c r="D642" s="691" t="n">
        <v>0.270833333333333</v>
      </c>
      <c r="E642" s="691" t="n">
        <v>0.322916666666667</v>
      </c>
      <c r="G642" s="690" t="s">
        <v>240</v>
      </c>
      <c r="H642" s="701" t="s">
        <v>95</v>
      </c>
      <c r="I642" s="692" t="n">
        <v>820</v>
      </c>
      <c r="J642" s="692" t="n">
        <v>15030</v>
      </c>
      <c r="K642" s="693" t="n">
        <v>18.3292682926829</v>
      </c>
    </row>
    <row r="643" customFormat="false" ht="13.5" hidden="false" customHeight="false" outlineLevel="0" collapsed="false">
      <c r="A643" s="689" t="n">
        <v>1456</v>
      </c>
      <c r="B643" s="701" t="s">
        <v>93</v>
      </c>
      <c r="C643" s="701" t="s">
        <v>85</v>
      </c>
      <c r="D643" s="691" t="n">
        <v>0.270833333333333</v>
      </c>
      <c r="E643" s="691" t="n">
        <v>0.322916666666667</v>
      </c>
      <c r="G643" s="690" t="s">
        <v>240</v>
      </c>
      <c r="H643" s="701" t="s">
        <v>88</v>
      </c>
      <c r="I643" s="692" t="n">
        <v>420</v>
      </c>
      <c r="J643" s="692" t="n">
        <v>11230</v>
      </c>
      <c r="K643" s="693" t="n">
        <v>26.7380952380952</v>
      </c>
    </row>
    <row r="644" customFormat="false" ht="13.5" hidden="false" customHeight="false" outlineLevel="0" collapsed="false">
      <c r="A644" s="689" t="n">
        <v>1457</v>
      </c>
      <c r="B644" s="701" t="s">
        <v>93</v>
      </c>
      <c r="C644" s="701" t="s">
        <v>85</v>
      </c>
      <c r="D644" s="691" t="n">
        <v>0.270833333333333</v>
      </c>
      <c r="E644" s="691" t="n">
        <v>0.322916666666667</v>
      </c>
      <c r="G644" s="690" t="s">
        <v>240</v>
      </c>
      <c r="H644" s="701" t="s">
        <v>149</v>
      </c>
      <c r="I644" s="692" t="n">
        <v>420</v>
      </c>
      <c r="J644" s="692" t="n">
        <v>11430</v>
      </c>
      <c r="K644" s="693" t="n">
        <v>27.2142857142857</v>
      </c>
    </row>
    <row r="645" customFormat="false" ht="13.5" hidden="false" customHeight="false" outlineLevel="0" collapsed="false">
      <c r="A645" s="689" t="n">
        <v>1458</v>
      </c>
      <c r="B645" s="701" t="s">
        <v>93</v>
      </c>
      <c r="C645" s="701" t="s">
        <v>85</v>
      </c>
      <c r="D645" s="691" t="n">
        <v>0.270833333333333</v>
      </c>
      <c r="E645" s="691" t="n">
        <v>0.322916666666667</v>
      </c>
      <c r="G645" s="690" t="s">
        <v>240</v>
      </c>
      <c r="H645" s="701" t="s">
        <v>206</v>
      </c>
      <c r="I645" s="692" t="n">
        <v>420</v>
      </c>
      <c r="J645" s="692" t="n">
        <v>11930</v>
      </c>
      <c r="K645" s="693" t="n">
        <v>28.4047619047619</v>
      </c>
    </row>
    <row r="646" customFormat="false" ht="13.5" hidden="false" customHeight="false" outlineLevel="0" collapsed="false">
      <c r="A646" s="689" t="n">
        <v>1459</v>
      </c>
      <c r="B646" s="701" t="s">
        <v>93</v>
      </c>
      <c r="C646" s="701" t="s">
        <v>85</v>
      </c>
      <c r="D646" s="691" t="n">
        <v>0.270833333333333</v>
      </c>
      <c r="E646" s="691" t="n">
        <v>0.322916666666667</v>
      </c>
      <c r="G646" s="690" t="s">
        <v>240</v>
      </c>
      <c r="H646" s="701" t="s">
        <v>207</v>
      </c>
      <c r="I646" s="692" t="n">
        <v>420</v>
      </c>
      <c r="J646" s="692" t="n">
        <v>12430</v>
      </c>
      <c r="K646" s="693" t="n">
        <v>29.5952380952381</v>
      </c>
    </row>
    <row r="647" customFormat="false" ht="13.5" hidden="false" customHeight="false" outlineLevel="0" collapsed="false">
      <c r="A647" s="689" t="n">
        <v>1460</v>
      </c>
      <c r="B647" s="701" t="s">
        <v>93</v>
      </c>
      <c r="C647" s="701" t="s">
        <v>85</v>
      </c>
      <c r="D647" s="691" t="n">
        <v>0.270833333333333</v>
      </c>
      <c r="E647" s="691" t="n">
        <v>0.322916666666667</v>
      </c>
      <c r="G647" s="690" t="s">
        <v>240</v>
      </c>
      <c r="H647" s="701" t="s">
        <v>209</v>
      </c>
      <c r="I647" s="692" t="n">
        <v>1240</v>
      </c>
      <c r="J647" s="692" t="n">
        <v>39030</v>
      </c>
      <c r="K647" s="693" t="n">
        <v>31.4758064516129</v>
      </c>
    </row>
    <row r="648" customFormat="false" ht="13.5" hidden="false" customHeight="false" outlineLevel="0" collapsed="false">
      <c r="A648" s="689" t="n">
        <v>1461</v>
      </c>
      <c r="B648" s="701" t="s">
        <v>93</v>
      </c>
      <c r="C648" s="701" t="s">
        <v>85</v>
      </c>
      <c r="D648" s="691" t="n">
        <v>0.270833333333333</v>
      </c>
      <c r="E648" s="691" t="n">
        <v>0.322916666666667</v>
      </c>
      <c r="G648" s="690" t="s">
        <v>240</v>
      </c>
      <c r="H648" s="701" t="s">
        <v>98</v>
      </c>
      <c r="I648" s="692" t="n">
        <v>1100</v>
      </c>
      <c r="J648" s="692" t="n">
        <v>23130</v>
      </c>
      <c r="K648" s="693" t="n">
        <v>21.0272727272727</v>
      </c>
    </row>
    <row r="649" customFormat="false" ht="13.5" hidden="false" customHeight="false" outlineLevel="0" collapsed="false">
      <c r="A649" s="689" t="n">
        <v>1462</v>
      </c>
      <c r="B649" s="701" t="s">
        <v>93</v>
      </c>
      <c r="C649" s="701" t="s">
        <v>85</v>
      </c>
      <c r="D649" s="691" t="n">
        <v>0.270833333333333</v>
      </c>
      <c r="E649" s="691" t="n">
        <v>0.322916666666667</v>
      </c>
      <c r="G649" s="690" t="s">
        <v>240</v>
      </c>
      <c r="H649" s="701" t="s">
        <v>210</v>
      </c>
      <c r="I649" s="692" t="n">
        <v>1240</v>
      </c>
      <c r="J649" s="692" t="n">
        <v>26980</v>
      </c>
      <c r="K649" s="693" t="n">
        <v>21.758064516129</v>
      </c>
    </row>
    <row r="650" customFormat="false" ht="13.5" hidden="false" customHeight="false" outlineLevel="0" collapsed="false">
      <c r="A650" s="689" t="n">
        <v>1463</v>
      </c>
      <c r="B650" s="701" t="s">
        <v>93</v>
      </c>
      <c r="C650" s="701" t="s">
        <v>85</v>
      </c>
      <c r="D650" s="691" t="n">
        <v>0.270833333333333</v>
      </c>
      <c r="E650" s="691" t="n">
        <v>0.322916666666667</v>
      </c>
      <c r="G650" s="690" t="s">
        <v>240</v>
      </c>
      <c r="H650" s="701" t="s">
        <v>211</v>
      </c>
      <c r="I650" s="692" t="n">
        <v>1240</v>
      </c>
      <c r="J650" s="692" t="n">
        <v>25780</v>
      </c>
      <c r="K650" s="693" t="n">
        <v>20.7903225806452</v>
      </c>
    </row>
    <row r="651" customFormat="false" ht="13.5" hidden="false" customHeight="false" outlineLevel="0" collapsed="false">
      <c r="A651" s="689" t="n">
        <v>1464</v>
      </c>
      <c r="B651" s="701" t="s">
        <v>93</v>
      </c>
      <c r="C651" s="701" t="s">
        <v>85</v>
      </c>
      <c r="D651" s="691" t="n">
        <v>0.270833333333333</v>
      </c>
      <c r="E651" s="691" t="n">
        <v>0.322916666666667</v>
      </c>
      <c r="G651" s="690" t="s">
        <v>240</v>
      </c>
      <c r="H651" s="701" t="s">
        <v>212</v>
      </c>
      <c r="I651" s="692" t="n">
        <v>1100</v>
      </c>
      <c r="J651" s="692" t="n">
        <v>23580</v>
      </c>
      <c r="K651" s="693" t="n">
        <v>21.4363636363636</v>
      </c>
    </row>
    <row r="652" customFormat="false" ht="13.5" hidden="false" customHeight="false" outlineLevel="0" collapsed="false">
      <c r="A652" s="689" t="n">
        <v>1465</v>
      </c>
      <c r="B652" s="701" t="s">
        <v>93</v>
      </c>
      <c r="C652" s="701" t="s">
        <v>85</v>
      </c>
      <c r="D652" s="691" t="n">
        <v>0.298611111111111</v>
      </c>
      <c r="E652" s="691" t="n">
        <v>0.350694444444444</v>
      </c>
      <c r="G652" s="690" t="s">
        <v>241</v>
      </c>
      <c r="H652" s="701" t="s">
        <v>95</v>
      </c>
      <c r="I652" s="692" t="n">
        <v>820</v>
      </c>
      <c r="J652" s="692" t="n">
        <v>15530</v>
      </c>
      <c r="K652" s="693" t="n">
        <v>18.9390243902439</v>
      </c>
    </row>
    <row r="653" customFormat="false" ht="13.5" hidden="false" customHeight="false" outlineLevel="0" collapsed="false">
      <c r="A653" s="689" t="n">
        <v>1466</v>
      </c>
      <c r="B653" s="701" t="s">
        <v>93</v>
      </c>
      <c r="C653" s="701" t="s">
        <v>85</v>
      </c>
      <c r="D653" s="691" t="n">
        <v>0.298611111111111</v>
      </c>
      <c r="E653" s="691" t="n">
        <v>0.350694444444444</v>
      </c>
      <c r="G653" s="690" t="s">
        <v>241</v>
      </c>
      <c r="H653" s="701" t="s">
        <v>88</v>
      </c>
      <c r="I653" s="692" t="n">
        <v>420</v>
      </c>
      <c r="J653" s="692" t="n">
        <v>11730</v>
      </c>
      <c r="K653" s="693" t="n">
        <v>27.9285714285714</v>
      </c>
    </row>
    <row r="654" customFormat="false" ht="13.5" hidden="false" customHeight="false" outlineLevel="0" collapsed="false">
      <c r="A654" s="689" t="n">
        <v>1467</v>
      </c>
      <c r="B654" s="701" t="s">
        <v>93</v>
      </c>
      <c r="C654" s="701" t="s">
        <v>85</v>
      </c>
      <c r="D654" s="691" t="n">
        <v>0.298611111111111</v>
      </c>
      <c r="E654" s="691" t="n">
        <v>0.350694444444444</v>
      </c>
      <c r="G654" s="690" t="s">
        <v>241</v>
      </c>
      <c r="H654" s="701" t="s">
        <v>149</v>
      </c>
      <c r="I654" s="692" t="n">
        <v>420</v>
      </c>
      <c r="J654" s="692" t="n">
        <v>11930</v>
      </c>
      <c r="K654" s="693" t="n">
        <v>28.4047619047619</v>
      </c>
    </row>
    <row r="655" customFormat="false" ht="13.5" hidden="false" customHeight="false" outlineLevel="0" collapsed="false">
      <c r="A655" s="689" t="n">
        <v>1468</v>
      </c>
      <c r="B655" s="701" t="s">
        <v>93</v>
      </c>
      <c r="C655" s="701" t="s">
        <v>85</v>
      </c>
      <c r="D655" s="691" t="n">
        <v>0.298611111111111</v>
      </c>
      <c r="E655" s="691" t="n">
        <v>0.350694444444444</v>
      </c>
      <c r="G655" s="690" t="s">
        <v>241</v>
      </c>
      <c r="H655" s="701" t="s">
        <v>206</v>
      </c>
      <c r="I655" s="692" t="n">
        <v>420</v>
      </c>
      <c r="J655" s="692" t="n">
        <v>12430</v>
      </c>
      <c r="K655" s="693" t="n">
        <v>29.5952380952381</v>
      </c>
    </row>
    <row r="656" customFormat="false" ht="13.5" hidden="false" customHeight="false" outlineLevel="0" collapsed="false">
      <c r="A656" s="689" t="n">
        <v>1469</v>
      </c>
      <c r="B656" s="701" t="s">
        <v>93</v>
      </c>
      <c r="C656" s="701" t="s">
        <v>85</v>
      </c>
      <c r="D656" s="691" t="n">
        <v>0.298611111111111</v>
      </c>
      <c r="E656" s="691" t="n">
        <v>0.350694444444444</v>
      </c>
      <c r="G656" s="690" t="s">
        <v>241</v>
      </c>
      <c r="H656" s="701" t="s">
        <v>207</v>
      </c>
      <c r="I656" s="692" t="n">
        <v>420</v>
      </c>
      <c r="J656" s="692" t="n">
        <v>12930</v>
      </c>
      <c r="K656" s="693" t="n">
        <v>30.7857142857143</v>
      </c>
    </row>
    <row r="657" customFormat="false" ht="13.5" hidden="false" customHeight="false" outlineLevel="0" collapsed="false">
      <c r="A657" s="689" t="n">
        <v>1470</v>
      </c>
      <c r="B657" s="701" t="s">
        <v>93</v>
      </c>
      <c r="C657" s="701" t="s">
        <v>85</v>
      </c>
      <c r="D657" s="691" t="n">
        <v>0.298611111111111</v>
      </c>
      <c r="E657" s="691" t="n">
        <v>0.350694444444444</v>
      </c>
      <c r="G657" s="690" t="s">
        <v>241</v>
      </c>
      <c r="H657" s="701" t="s">
        <v>209</v>
      </c>
      <c r="I657" s="692" t="n">
        <v>1240</v>
      </c>
      <c r="J657" s="692" t="n">
        <v>39030</v>
      </c>
      <c r="K657" s="693" t="n">
        <v>31.4758064516129</v>
      </c>
    </row>
    <row r="658" customFormat="false" ht="13.5" hidden="false" customHeight="false" outlineLevel="0" collapsed="false">
      <c r="A658" s="689" t="n">
        <v>1471</v>
      </c>
      <c r="B658" s="701" t="s">
        <v>93</v>
      </c>
      <c r="C658" s="701" t="s">
        <v>85</v>
      </c>
      <c r="D658" s="691" t="n">
        <v>0.298611111111111</v>
      </c>
      <c r="E658" s="691" t="n">
        <v>0.350694444444444</v>
      </c>
      <c r="G658" s="690" t="s">
        <v>241</v>
      </c>
      <c r="H658" s="701" t="s">
        <v>98</v>
      </c>
      <c r="I658" s="692" t="n">
        <v>1100</v>
      </c>
      <c r="J658" s="692" t="n">
        <v>23130</v>
      </c>
      <c r="K658" s="693" t="n">
        <v>21.0272727272727</v>
      </c>
    </row>
    <row r="659" customFormat="false" ht="13.5" hidden="false" customHeight="false" outlineLevel="0" collapsed="false">
      <c r="A659" s="689" t="n">
        <v>1472</v>
      </c>
      <c r="B659" s="701" t="s">
        <v>93</v>
      </c>
      <c r="C659" s="701" t="s">
        <v>85</v>
      </c>
      <c r="D659" s="691" t="n">
        <v>0.298611111111111</v>
      </c>
      <c r="E659" s="691" t="n">
        <v>0.350694444444444</v>
      </c>
      <c r="G659" s="690" t="s">
        <v>241</v>
      </c>
      <c r="H659" s="701" t="s">
        <v>210</v>
      </c>
      <c r="I659" s="692" t="n">
        <v>1240</v>
      </c>
      <c r="J659" s="692" t="n">
        <v>26980</v>
      </c>
      <c r="K659" s="693" t="n">
        <v>21.758064516129</v>
      </c>
    </row>
    <row r="660" customFormat="false" ht="13.5" hidden="false" customHeight="false" outlineLevel="0" collapsed="false">
      <c r="A660" s="689" t="n">
        <v>1473</v>
      </c>
      <c r="B660" s="701" t="s">
        <v>93</v>
      </c>
      <c r="C660" s="701" t="s">
        <v>85</v>
      </c>
      <c r="D660" s="691" t="n">
        <v>0.298611111111111</v>
      </c>
      <c r="E660" s="691" t="n">
        <v>0.350694444444444</v>
      </c>
      <c r="G660" s="690" t="s">
        <v>241</v>
      </c>
      <c r="H660" s="701" t="s">
        <v>211</v>
      </c>
      <c r="I660" s="692" t="n">
        <v>1240</v>
      </c>
      <c r="J660" s="692" t="n">
        <v>25780</v>
      </c>
      <c r="K660" s="693" t="n">
        <v>20.7903225806452</v>
      </c>
    </row>
    <row r="661" customFormat="false" ht="13.5" hidden="false" customHeight="false" outlineLevel="0" collapsed="false">
      <c r="A661" s="689" t="n">
        <v>1474</v>
      </c>
      <c r="B661" s="701" t="s">
        <v>93</v>
      </c>
      <c r="C661" s="701" t="s">
        <v>85</v>
      </c>
      <c r="D661" s="691" t="n">
        <v>0.298611111111111</v>
      </c>
      <c r="E661" s="691" t="n">
        <v>0.350694444444444</v>
      </c>
      <c r="G661" s="690" t="s">
        <v>241</v>
      </c>
      <c r="H661" s="701" t="s">
        <v>212</v>
      </c>
      <c r="I661" s="692" t="n">
        <v>1100</v>
      </c>
      <c r="J661" s="692" t="n">
        <v>23580</v>
      </c>
      <c r="K661" s="693" t="n">
        <v>21.4363636363636</v>
      </c>
    </row>
    <row r="662" customFormat="false" ht="13.5" hidden="false" customHeight="false" outlineLevel="0" collapsed="false">
      <c r="A662" s="689" t="n">
        <v>1475</v>
      </c>
      <c r="B662" s="701" t="s">
        <v>93</v>
      </c>
      <c r="C662" s="701" t="s">
        <v>85</v>
      </c>
      <c r="D662" s="691" t="n">
        <v>0.368055555555556</v>
      </c>
      <c r="E662" s="691" t="n">
        <v>0.423611111111111</v>
      </c>
      <c r="G662" s="690" t="s">
        <v>242</v>
      </c>
      <c r="H662" s="701" t="s">
        <v>95</v>
      </c>
      <c r="I662" s="692" t="n">
        <v>820</v>
      </c>
      <c r="J662" s="692" t="n">
        <v>16330</v>
      </c>
      <c r="K662" s="693" t="n">
        <v>19.9146341463415</v>
      </c>
    </row>
    <row r="663" customFormat="false" ht="13.5" hidden="false" customHeight="false" outlineLevel="0" collapsed="false">
      <c r="A663" s="689" t="n">
        <v>1476</v>
      </c>
      <c r="B663" s="701" t="s">
        <v>93</v>
      </c>
      <c r="C663" s="701" t="s">
        <v>85</v>
      </c>
      <c r="D663" s="691" t="n">
        <v>0.368055555555556</v>
      </c>
      <c r="E663" s="691" t="n">
        <v>0.423611111111111</v>
      </c>
      <c r="G663" s="690" t="s">
        <v>242</v>
      </c>
      <c r="H663" s="701" t="s">
        <v>206</v>
      </c>
      <c r="I663" s="692" t="n">
        <v>420</v>
      </c>
      <c r="J663" s="692" t="n">
        <v>12930</v>
      </c>
      <c r="K663" s="693" t="n">
        <v>30.7857142857143</v>
      </c>
    </row>
    <row r="664" customFormat="false" ht="13.5" hidden="false" customHeight="false" outlineLevel="0" collapsed="false">
      <c r="A664" s="689" t="n">
        <v>1477</v>
      </c>
      <c r="B664" s="701" t="s">
        <v>93</v>
      </c>
      <c r="C664" s="701" t="s">
        <v>85</v>
      </c>
      <c r="D664" s="691" t="n">
        <v>0.368055555555556</v>
      </c>
      <c r="E664" s="691" t="n">
        <v>0.423611111111111</v>
      </c>
      <c r="G664" s="690" t="s">
        <v>242</v>
      </c>
      <c r="H664" s="701" t="s">
        <v>207</v>
      </c>
      <c r="I664" s="692" t="n">
        <v>420</v>
      </c>
      <c r="J664" s="692" t="n">
        <v>13030</v>
      </c>
      <c r="K664" s="693" t="n">
        <v>31.0238095238095</v>
      </c>
    </row>
    <row r="665" customFormat="false" ht="13.5" hidden="false" customHeight="false" outlineLevel="0" collapsed="false">
      <c r="A665" s="689" t="n">
        <v>1478</v>
      </c>
      <c r="B665" s="701" t="s">
        <v>93</v>
      </c>
      <c r="C665" s="701" t="s">
        <v>85</v>
      </c>
      <c r="D665" s="691" t="n">
        <v>0.503472222222222</v>
      </c>
      <c r="E665" s="691" t="n">
        <v>0.5625</v>
      </c>
      <c r="G665" s="690" t="s">
        <v>243</v>
      </c>
      <c r="H665" s="701" t="s">
        <v>95</v>
      </c>
      <c r="I665" s="692" t="n">
        <v>820</v>
      </c>
      <c r="J665" s="692" t="n">
        <v>16130</v>
      </c>
      <c r="K665" s="693" t="n">
        <v>19.6707317073171</v>
      </c>
    </row>
    <row r="666" customFormat="false" ht="13.5" hidden="false" customHeight="false" outlineLevel="0" collapsed="false">
      <c r="A666" s="689" t="n">
        <v>1479</v>
      </c>
      <c r="B666" s="701" t="s">
        <v>93</v>
      </c>
      <c r="C666" s="701" t="s">
        <v>85</v>
      </c>
      <c r="D666" s="691" t="n">
        <v>0.503472222222222</v>
      </c>
      <c r="E666" s="691" t="n">
        <v>0.5625</v>
      </c>
      <c r="G666" s="690" t="s">
        <v>243</v>
      </c>
      <c r="H666" s="701" t="s">
        <v>88</v>
      </c>
      <c r="I666" s="692" t="n">
        <v>420</v>
      </c>
      <c r="J666" s="692" t="n">
        <v>11730</v>
      </c>
      <c r="K666" s="693" t="n">
        <v>27.9285714285714</v>
      </c>
    </row>
    <row r="667" customFormat="false" ht="13.5" hidden="false" customHeight="false" outlineLevel="0" collapsed="false">
      <c r="A667" s="689" t="n">
        <v>1480</v>
      </c>
      <c r="B667" s="701" t="s">
        <v>93</v>
      </c>
      <c r="C667" s="701" t="s">
        <v>85</v>
      </c>
      <c r="D667" s="691" t="n">
        <v>0.503472222222222</v>
      </c>
      <c r="E667" s="691" t="n">
        <v>0.5625</v>
      </c>
      <c r="G667" s="690" t="s">
        <v>243</v>
      </c>
      <c r="H667" s="701" t="s">
        <v>149</v>
      </c>
      <c r="I667" s="692" t="n">
        <v>420</v>
      </c>
      <c r="J667" s="692" t="n">
        <v>11930</v>
      </c>
      <c r="K667" s="693" t="n">
        <v>28.4047619047619</v>
      </c>
    </row>
    <row r="668" customFormat="false" ht="13.5" hidden="false" customHeight="false" outlineLevel="0" collapsed="false">
      <c r="A668" s="689" t="n">
        <v>1481</v>
      </c>
      <c r="B668" s="701" t="s">
        <v>93</v>
      </c>
      <c r="C668" s="701" t="s">
        <v>85</v>
      </c>
      <c r="D668" s="691" t="n">
        <v>0.503472222222222</v>
      </c>
      <c r="E668" s="691" t="n">
        <v>0.5625</v>
      </c>
      <c r="G668" s="690" t="s">
        <v>243</v>
      </c>
      <c r="H668" s="701" t="s">
        <v>206</v>
      </c>
      <c r="I668" s="692" t="n">
        <v>420</v>
      </c>
      <c r="J668" s="692" t="n">
        <v>12330</v>
      </c>
      <c r="K668" s="693" t="n">
        <v>29.3571428571429</v>
      </c>
    </row>
    <row r="669" customFormat="false" ht="13.5" hidden="false" customHeight="false" outlineLevel="0" collapsed="false">
      <c r="A669" s="689" t="n">
        <v>1482</v>
      </c>
      <c r="B669" s="701" t="s">
        <v>93</v>
      </c>
      <c r="C669" s="701" t="s">
        <v>85</v>
      </c>
      <c r="D669" s="691" t="n">
        <v>0.503472222222222</v>
      </c>
      <c r="E669" s="691" t="n">
        <v>0.5625</v>
      </c>
      <c r="G669" s="690" t="s">
        <v>243</v>
      </c>
      <c r="H669" s="701" t="s">
        <v>207</v>
      </c>
      <c r="I669" s="692" t="n">
        <v>420</v>
      </c>
      <c r="J669" s="692" t="n">
        <v>12830</v>
      </c>
      <c r="K669" s="693" t="n">
        <v>30.547619047619</v>
      </c>
    </row>
    <row r="670" customFormat="false" ht="13.5" hidden="false" customHeight="false" outlineLevel="0" collapsed="false">
      <c r="A670" s="689" t="n">
        <v>1483</v>
      </c>
      <c r="B670" s="701" t="s">
        <v>93</v>
      </c>
      <c r="C670" s="701" t="s">
        <v>85</v>
      </c>
      <c r="D670" s="691" t="n">
        <v>0.552083333333333</v>
      </c>
      <c r="E670" s="691" t="n">
        <v>0.611111111111111</v>
      </c>
      <c r="G670" s="690" t="s">
        <v>244</v>
      </c>
      <c r="H670" s="701" t="s">
        <v>95</v>
      </c>
      <c r="I670" s="692" t="n">
        <v>820</v>
      </c>
      <c r="J670" s="692" t="n">
        <v>14830</v>
      </c>
      <c r="K670" s="693" t="n">
        <v>18.0853658536585</v>
      </c>
    </row>
    <row r="671" customFormat="false" ht="13.5" hidden="false" customHeight="false" outlineLevel="0" collapsed="false">
      <c r="A671" s="689" t="n">
        <v>1484</v>
      </c>
      <c r="B671" s="701" t="s">
        <v>93</v>
      </c>
      <c r="C671" s="701" t="s">
        <v>85</v>
      </c>
      <c r="D671" s="691" t="n">
        <v>0.552083333333333</v>
      </c>
      <c r="E671" s="691" t="n">
        <v>0.611111111111111</v>
      </c>
      <c r="G671" s="690" t="s">
        <v>244</v>
      </c>
      <c r="H671" s="701" t="s">
        <v>88</v>
      </c>
      <c r="I671" s="692" t="n">
        <v>420</v>
      </c>
      <c r="J671" s="692" t="n">
        <v>11230</v>
      </c>
      <c r="K671" s="693" t="n">
        <v>26.7380952380952</v>
      </c>
    </row>
    <row r="672" customFormat="false" ht="13.5" hidden="false" customHeight="false" outlineLevel="0" collapsed="false">
      <c r="A672" s="689" t="n">
        <v>1485</v>
      </c>
      <c r="B672" s="701" t="s">
        <v>93</v>
      </c>
      <c r="C672" s="701" t="s">
        <v>85</v>
      </c>
      <c r="D672" s="691" t="n">
        <v>0.552083333333333</v>
      </c>
      <c r="E672" s="691" t="n">
        <v>0.611111111111111</v>
      </c>
      <c r="G672" s="690" t="s">
        <v>244</v>
      </c>
      <c r="H672" s="701" t="s">
        <v>149</v>
      </c>
      <c r="I672" s="692" t="n">
        <v>420</v>
      </c>
      <c r="J672" s="692" t="n">
        <v>11430</v>
      </c>
      <c r="K672" s="693" t="n">
        <v>27.2142857142857</v>
      </c>
    </row>
    <row r="673" customFormat="false" ht="13.5" hidden="false" customHeight="false" outlineLevel="0" collapsed="false">
      <c r="A673" s="689" t="n">
        <v>1486</v>
      </c>
      <c r="B673" s="701" t="s">
        <v>93</v>
      </c>
      <c r="C673" s="701" t="s">
        <v>85</v>
      </c>
      <c r="D673" s="691" t="n">
        <v>0.552083333333333</v>
      </c>
      <c r="E673" s="691" t="n">
        <v>0.611111111111111</v>
      </c>
      <c r="G673" s="690" t="s">
        <v>244</v>
      </c>
      <c r="H673" s="701" t="s">
        <v>206</v>
      </c>
      <c r="I673" s="692" t="n">
        <v>420</v>
      </c>
      <c r="J673" s="692" t="n">
        <v>11730</v>
      </c>
      <c r="K673" s="693" t="n">
        <v>27.9285714285714</v>
      </c>
    </row>
    <row r="674" customFormat="false" ht="13.5" hidden="false" customHeight="false" outlineLevel="0" collapsed="false">
      <c r="A674" s="689" t="n">
        <v>1487</v>
      </c>
      <c r="B674" s="701" t="s">
        <v>93</v>
      </c>
      <c r="C674" s="701" t="s">
        <v>85</v>
      </c>
      <c r="D674" s="691" t="n">
        <v>0.552083333333333</v>
      </c>
      <c r="E674" s="691" t="n">
        <v>0.611111111111111</v>
      </c>
      <c r="G674" s="690" t="s">
        <v>244</v>
      </c>
      <c r="H674" s="701" t="s">
        <v>207</v>
      </c>
      <c r="I674" s="692" t="n">
        <v>420</v>
      </c>
      <c r="J674" s="692" t="n">
        <v>12230</v>
      </c>
      <c r="K674" s="693" t="n">
        <v>29.1190476190476</v>
      </c>
    </row>
    <row r="675" customFormat="false" ht="13.5" hidden="false" customHeight="false" outlineLevel="0" collapsed="false">
      <c r="A675" s="689" t="n">
        <v>1488</v>
      </c>
      <c r="B675" s="701" t="s">
        <v>93</v>
      </c>
      <c r="C675" s="701" t="s">
        <v>85</v>
      </c>
      <c r="D675" s="691" t="n">
        <v>0.552083333333333</v>
      </c>
      <c r="E675" s="691" t="n">
        <v>0.611111111111111</v>
      </c>
      <c r="G675" s="690" t="s">
        <v>244</v>
      </c>
      <c r="H675" s="701" t="s">
        <v>209</v>
      </c>
      <c r="I675" s="692" t="n">
        <v>1240</v>
      </c>
      <c r="J675" s="692" t="n">
        <v>39030</v>
      </c>
      <c r="K675" s="693" t="n">
        <v>31.4758064516129</v>
      </c>
    </row>
    <row r="676" customFormat="false" ht="13.5" hidden="false" customHeight="false" outlineLevel="0" collapsed="false">
      <c r="A676" s="689" t="n">
        <v>1489</v>
      </c>
      <c r="B676" s="701" t="s">
        <v>93</v>
      </c>
      <c r="C676" s="701" t="s">
        <v>85</v>
      </c>
      <c r="D676" s="691" t="n">
        <v>0.552083333333333</v>
      </c>
      <c r="E676" s="691" t="n">
        <v>0.611111111111111</v>
      </c>
      <c r="G676" s="690" t="s">
        <v>244</v>
      </c>
      <c r="H676" s="701" t="s">
        <v>98</v>
      </c>
      <c r="I676" s="692" t="n">
        <v>1100</v>
      </c>
      <c r="J676" s="692" t="n">
        <v>23130</v>
      </c>
      <c r="K676" s="693" t="n">
        <v>21.0272727272727</v>
      </c>
    </row>
    <row r="677" customFormat="false" ht="13.5" hidden="false" customHeight="false" outlineLevel="0" collapsed="false">
      <c r="A677" s="689" t="n">
        <v>1490</v>
      </c>
      <c r="B677" s="701" t="s">
        <v>93</v>
      </c>
      <c r="C677" s="701" t="s">
        <v>85</v>
      </c>
      <c r="D677" s="691" t="n">
        <v>0.552083333333333</v>
      </c>
      <c r="E677" s="691" t="n">
        <v>0.611111111111111</v>
      </c>
      <c r="G677" s="690" t="s">
        <v>244</v>
      </c>
      <c r="H677" s="701" t="s">
        <v>210</v>
      </c>
      <c r="I677" s="692" t="n">
        <v>1240</v>
      </c>
      <c r="J677" s="692" t="n">
        <v>26980</v>
      </c>
      <c r="K677" s="693" t="n">
        <v>21.758064516129</v>
      </c>
    </row>
    <row r="678" customFormat="false" ht="13.5" hidden="false" customHeight="false" outlineLevel="0" collapsed="false">
      <c r="A678" s="689" t="n">
        <v>1491</v>
      </c>
      <c r="B678" s="701" t="s">
        <v>93</v>
      </c>
      <c r="C678" s="701" t="s">
        <v>85</v>
      </c>
      <c r="D678" s="691" t="n">
        <v>0.552083333333333</v>
      </c>
      <c r="E678" s="691" t="n">
        <v>0.611111111111111</v>
      </c>
      <c r="G678" s="690" t="s">
        <v>244</v>
      </c>
      <c r="H678" s="701" t="s">
        <v>211</v>
      </c>
      <c r="I678" s="692" t="n">
        <v>1240</v>
      </c>
      <c r="J678" s="692" t="n">
        <v>25780</v>
      </c>
      <c r="K678" s="693" t="n">
        <v>20.7903225806452</v>
      </c>
    </row>
    <row r="679" customFormat="false" ht="13.5" hidden="false" customHeight="false" outlineLevel="0" collapsed="false">
      <c r="A679" s="689" t="n">
        <v>1492</v>
      </c>
      <c r="B679" s="701" t="s">
        <v>93</v>
      </c>
      <c r="C679" s="701" t="s">
        <v>85</v>
      </c>
      <c r="D679" s="691" t="n">
        <v>0.552083333333333</v>
      </c>
      <c r="E679" s="691" t="n">
        <v>0.611111111111111</v>
      </c>
      <c r="G679" s="690" t="s">
        <v>244</v>
      </c>
      <c r="H679" s="701" t="s">
        <v>212</v>
      </c>
      <c r="I679" s="692" t="n">
        <v>1100</v>
      </c>
      <c r="J679" s="692" t="n">
        <v>23580</v>
      </c>
      <c r="K679" s="693" t="n">
        <v>21.4363636363636</v>
      </c>
    </row>
    <row r="680" customFormat="false" ht="13.5" hidden="false" customHeight="false" outlineLevel="0" collapsed="false">
      <c r="A680" s="689" t="n">
        <v>1493</v>
      </c>
      <c r="B680" s="701" t="s">
        <v>93</v>
      </c>
      <c r="C680" s="701" t="s">
        <v>85</v>
      </c>
      <c r="D680" s="691" t="n">
        <v>0.635416666666667</v>
      </c>
      <c r="E680" s="691" t="n">
        <v>0.694444444444445</v>
      </c>
      <c r="G680" s="690" t="s">
        <v>245</v>
      </c>
      <c r="H680" s="701" t="s">
        <v>95</v>
      </c>
      <c r="I680" s="692" t="n">
        <v>820</v>
      </c>
      <c r="J680" s="692" t="n">
        <v>15530</v>
      </c>
      <c r="K680" s="693" t="n">
        <v>18.9390243902439</v>
      </c>
    </row>
    <row r="681" customFormat="false" ht="13.5" hidden="false" customHeight="false" outlineLevel="0" collapsed="false">
      <c r="A681" s="689" t="n">
        <v>1494</v>
      </c>
      <c r="B681" s="701" t="s">
        <v>93</v>
      </c>
      <c r="C681" s="701" t="s">
        <v>85</v>
      </c>
      <c r="D681" s="691" t="n">
        <v>0.635416666666667</v>
      </c>
      <c r="E681" s="691" t="n">
        <v>0.694444444444445</v>
      </c>
      <c r="G681" s="690" t="s">
        <v>245</v>
      </c>
      <c r="H681" s="701" t="s">
        <v>88</v>
      </c>
      <c r="I681" s="692" t="n">
        <v>420</v>
      </c>
      <c r="J681" s="692" t="n">
        <v>11730</v>
      </c>
      <c r="K681" s="693" t="n">
        <v>27.9285714285714</v>
      </c>
    </row>
    <row r="682" customFormat="false" ht="13.5" hidden="false" customHeight="false" outlineLevel="0" collapsed="false">
      <c r="A682" s="689" t="n">
        <v>1495</v>
      </c>
      <c r="B682" s="701" t="s">
        <v>93</v>
      </c>
      <c r="C682" s="701" t="s">
        <v>85</v>
      </c>
      <c r="D682" s="691" t="n">
        <v>0.635416666666667</v>
      </c>
      <c r="E682" s="691" t="n">
        <v>0.694444444444445</v>
      </c>
      <c r="G682" s="690" t="s">
        <v>245</v>
      </c>
      <c r="H682" s="701" t="s">
        <v>149</v>
      </c>
      <c r="I682" s="692" t="n">
        <v>420</v>
      </c>
      <c r="J682" s="692" t="n">
        <v>11930</v>
      </c>
      <c r="K682" s="693" t="n">
        <v>28.4047619047619</v>
      </c>
    </row>
    <row r="683" customFormat="false" ht="13.5" hidden="false" customHeight="false" outlineLevel="0" collapsed="false">
      <c r="A683" s="689" t="n">
        <v>1496</v>
      </c>
      <c r="B683" s="701" t="s">
        <v>93</v>
      </c>
      <c r="C683" s="701" t="s">
        <v>85</v>
      </c>
      <c r="D683" s="691" t="n">
        <v>0.635416666666667</v>
      </c>
      <c r="E683" s="691" t="n">
        <v>0.694444444444445</v>
      </c>
      <c r="G683" s="690" t="s">
        <v>245</v>
      </c>
      <c r="H683" s="701" t="s">
        <v>206</v>
      </c>
      <c r="I683" s="692" t="n">
        <v>420</v>
      </c>
      <c r="J683" s="692" t="n">
        <v>12430</v>
      </c>
      <c r="K683" s="693" t="n">
        <v>29.5952380952381</v>
      </c>
    </row>
    <row r="684" customFormat="false" ht="13.5" hidden="false" customHeight="false" outlineLevel="0" collapsed="false">
      <c r="A684" s="689" t="n">
        <v>1497</v>
      </c>
      <c r="B684" s="701" t="s">
        <v>93</v>
      </c>
      <c r="C684" s="701" t="s">
        <v>85</v>
      </c>
      <c r="D684" s="691" t="n">
        <v>0.635416666666667</v>
      </c>
      <c r="E684" s="691" t="n">
        <v>0.694444444444445</v>
      </c>
      <c r="G684" s="690" t="s">
        <v>245</v>
      </c>
      <c r="H684" s="701" t="s">
        <v>207</v>
      </c>
      <c r="I684" s="692" t="n">
        <v>420</v>
      </c>
      <c r="J684" s="692" t="n">
        <v>12930</v>
      </c>
      <c r="K684" s="693" t="n">
        <v>30.7857142857143</v>
      </c>
    </row>
    <row r="685" customFormat="false" ht="13.5" hidden="false" customHeight="false" outlineLevel="0" collapsed="false">
      <c r="A685" s="689" t="n">
        <v>1498</v>
      </c>
      <c r="B685" s="701" t="s">
        <v>93</v>
      </c>
      <c r="C685" s="701" t="s">
        <v>85</v>
      </c>
      <c r="D685" s="691" t="n">
        <v>0.684027777777778</v>
      </c>
      <c r="E685" s="691" t="n">
        <v>0.746527777777778</v>
      </c>
      <c r="G685" s="690" t="s">
        <v>246</v>
      </c>
      <c r="H685" s="701" t="s">
        <v>95</v>
      </c>
      <c r="I685" s="692" t="n">
        <v>820</v>
      </c>
      <c r="J685" s="692" t="n">
        <v>15630</v>
      </c>
      <c r="K685" s="693" t="n">
        <v>19.0609756097561</v>
      </c>
    </row>
    <row r="686" customFormat="false" ht="13.5" hidden="false" customHeight="false" outlineLevel="0" collapsed="false">
      <c r="A686" s="689" t="n">
        <v>1499</v>
      </c>
      <c r="B686" s="701" t="s">
        <v>93</v>
      </c>
      <c r="C686" s="701" t="s">
        <v>85</v>
      </c>
      <c r="D686" s="691" t="n">
        <v>0.684027777777778</v>
      </c>
      <c r="E686" s="691" t="n">
        <v>0.746527777777778</v>
      </c>
      <c r="G686" s="690" t="s">
        <v>246</v>
      </c>
      <c r="H686" s="701" t="s">
        <v>88</v>
      </c>
      <c r="I686" s="692" t="n">
        <v>420</v>
      </c>
      <c r="J686" s="692" t="n">
        <v>11730</v>
      </c>
      <c r="K686" s="693" t="n">
        <v>27.9285714285714</v>
      </c>
    </row>
    <row r="687" customFormat="false" ht="13.5" hidden="false" customHeight="false" outlineLevel="0" collapsed="false">
      <c r="A687" s="689" t="n">
        <v>1500</v>
      </c>
      <c r="B687" s="701" t="s">
        <v>93</v>
      </c>
      <c r="C687" s="701" t="s">
        <v>85</v>
      </c>
      <c r="D687" s="691" t="n">
        <v>0.684027777777778</v>
      </c>
      <c r="E687" s="691" t="n">
        <v>0.746527777777778</v>
      </c>
      <c r="G687" s="690" t="s">
        <v>246</v>
      </c>
      <c r="H687" s="701" t="s">
        <v>149</v>
      </c>
      <c r="I687" s="692" t="n">
        <v>420</v>
      </c>
      <c r="J687" s="692" t="n">
        <v>11930</v>
      </c>
      <c r="K687" s="693" t="n">
        <v>28.4047619047619</v>
      </c>
    </row>
    <row r="688" customFormat="false" ht="13.5" hidden="false" customHeight="false" outlineLevel="0" collapsed="false">
      <c r="A688" s="689" t="n">
        <v>1501</v>
      </c>
      <c r="B688" s="701" t="s">
        <v>93</v>
      </c>
      <c r="C688" s="701" t="s">
        <v>85</v>
      </c>
      <c r="D688" s="691" t="n">
        <v>0.684027777777778</v>
      </c>
      <c r="E688" s="691" t="n">
        <v>0.746527777777778</v>
      </c>
      <c r="G688" s="690" t="s">
        <v>246</v>
      </c>
      <c r="H688" s="701" t="s">
        <v>206</v>
      </c>
      <c r="I688" s="692" t="n">
        <v>420</v>
      </c>
      <c r="J688" s="692" t="n">
        <v>12430</v>
      </c>
      <c r="K688" s="693" t="n">
        <v>29.5952380952381</v>
      </c>
    </row>
    <row r="689" customFormat="false" ht="13.5" hidden="false" customHeight="false" outlineLevel="0" collapsed="false">
      <c r="A689" s="689" t="n">
        <v>1502</v>
      </c>
      <c r="B689" s="701" t="s">
        <v>93</v>
      </c>
      <c r="C689" s="701" t="s">
        <v>85</v>
      </c>
      <c r="D689" s="691" t="n">
        <v>0.684027777777778</v>
      </c>
      <c r="E689" s="691" t="n">
        <v>0.746527777777778</v>
      </c>
      <c r="G689" s="690" t="s">
        <v>246</v>
      </c>
      <c r="H689" s="701" t="s">
        <v>207</v>
      </c>
      <c r="I689" s="692" t="n">
        <v>420</v>
      </c>
      <c r="J689" s="692" t="n">
        <v>12930</v>
      </c>
      <c r="K689" s="693" t="n">
        <v>30.7857142857143</v>
      </c>
    </row>
    <row r="690" customFormat="false" ht="13.5" hidden="false" customHeight="false" outlineLevel="0" collapsed="false">
      <c r="A690" s="689" t="n">
        <v>1503</v>
      </c>
      <c r="B690" s="701" t="s">
        <v>93</v>
      </c>
      <c r="C690" s="701" t="s">
        <v>85</v>
      </c>
      <c r="D690" s="691" t="n">
        <v>0.753472222222222</v>
      </c>
      <c r="E690" s="691" t="n">
        <v>0.8125</v>
      </c>
      <c r="G690" s="690" t="s">
        <v>247</v>
      </c>
      <c r="H690" s="701" t="s">
        <v>95</v>
      </c>
      <c r="I690" s="692" t="n">
        <v>820</v>
      </c>
      <c r="J690" s="692" t="n">
        <v>15630</v>
      </c>
      <c r="K690" s="693" t="n">
        <v>19.0609756097561</v>
      </c>
    </row>
    <row r="691" customFormat="false" ht="13.5" hidden="false" customHeight="false" outlineLevel="0" collapsed="false">
      <c r="A691" s="689" t="n">
        <v>1504</v>
      </c>
      <c r="B691" s="701" t="s">
        <v>93</v>
      </c>
      <c r="C691" s="701" t="s">
        <v>85</v>
      </c>
      <c r="D691" s="691" t="n">
        <v>0.753472222222222</v>
      </c>
      <c r="E691" s="691" t="n">
        <v>0.8125</v>
      </c>
      <c r="G691" s="690" t="s">
        <v>247</v>
      </c>
      <c r="H691" s="701" t="s">
        <v>88</v>
      </c>
      <c r="I691" s="692" t="n">
        <v>420</v>
      </c>
      <c r="J691" s="692" t="n">
        <v>11930</v>
      </c>
      <c r="K691" s="693" t="n">
        <v>28.4047619047619</v>
      </c>
    </row>
    <row r="692" customFormat="false" ht="13.5" hidden="false" customHeight="false" outlineLevel="0" collapsed="false">
      <c r="A692" s="689" t="n">
        <v>1505</v>
      </c>
      <c r="B692" s="701" t="s">
        <v>93</v>
      </c>
      <c r="C692" s="701" t="s">
        <v>85</v>
      </c>
      <c r="D692" s="691" t="n">
        <v>0.753472222222222</v>
      </c>
      <c r="E692" s="691" t="n">
        <v>0.8125</v>
      </c>
      <c r="G692" s="690" t="s">
        <v>247</v>
      </c>
      <c r="H692" s="701" t="s">
        <v>149</v>
      </c>
      <c r="I692" s="692" t="n">
        <v>420</v>
      </c>
      <c r="J692" s="692" t="n">
        <v>12030</v>
      </c>
      <c r="K692" s="693" t="n">
        <v>28.6428571428571</v>
      </c>
    </row>
    <row r="693" customFormat="false" ht="13.5" hidden="false" customHeight="false" outlineLevel="0" collapsed="false">
      <c r="A693" s="689" t="n">
        <v>1506</v>
      </c>
      <c r="B693" s="701" t="s">
        <v>93</v>
      </c>
      <c r="C693" s="701" t="s">
        <v>85</v>
      </c>
      <c r="D693" s="691" t="n">
        <v>0.753472222222222</v>
      </c>
      <c r="E693" s="691" t="n">
        <v>0.8125</v>
      </c>
      <c r="G693" s="690" t="s">
        <v>247</v>
      </c>
      <c r="H693" s="701" t="s">
        <v>206</v>
      </c>
      <c r="I693" s="692" t="n">
        <v>420</v>
      </c>
      <c r="J693" s="692" t="n">
        <v>12730</v>
      </c>
      <c r="K693" s="693" t="n">
        <v>30.3095238095238</v>
      </c>
    </row>
    <row r="694" customFormat="false" ht="13.5" hidden="false" customHeight="false" outlineLevel="0" collapsed="false">
      <c r="A694" s="689" t="n">
        <v>1507</v>
      </c>
      <c r="B694" s="701" t="s">
        <v>93</v>
      </c>
      <c r="C694" s="701" t="s">
        <v>85</v>
      </c>
      <c r="D694" s="691" t="n">
        <v>0.753472222222222</v>
      </c>
      <c r="E694" s="691" t="n">
        <v>0.8125</v>
      </c>
      <c r="G694" s="690" t="s">
        <v>247</v>
      </c>
      <c r="H694" s="701" t="s">
        <v>207</v>
      </c>
      <c r="I694" s="692" t="n">
        <v>420</v>
      </c>
      <c r="J694" s="692" t="n">
        <v>13630</v>
      </c>
      <c r="K694" s="693" t="n">
        <v>32.4523809523809</v>
      </c>
    </row>
    <row r="695" customFormat="false" ht="13.5" hidden="false" customHeight="false" outlineLevel="0" collapsed="false">
      <c r="A695" s="689" t="n">
        <v>1508</v>
      </c>
      <c r="B695" s="701" t="s">
        <v>93</v>
      </c>
      <c r="C695" s="701" t="s">
        <v>85</v>
      </c>
      <c r="D695" s="691" t="n">
        <v>0.753472222222222</v>
      </c>
      <c r="E695" s="691" t="n">
        <v>0.8125</v>
      </c>
      <c r="G695" s="690" t="s">
        <v>247</v>
      </c>
      <c r="H695" s="701" t="s">
        <v>209</v>
      </c>
      <c r="I695" s="692" t="n">
        <v>1240</v>
      </c>
      <c r="J695" s="692" t="n">
        <v>39030</v>
      </c>
      <c r="K695" s="693" t="n">
        <v>31.4758064516129</v>
      </c>
    </row>
    <row r="696" customFormat="false" ht="13.5" hidden="false" customHeight="false" outlineLevel="0" collapsed="false">
      <c r="A696" s="689" t="n">
        <v>1509</v>
      </c>
      <c r="B696" s="701" t="s">
        <v>93</v>
      </c>
      <c r="C696" s="701" t="s">
        <v>85</v>
      </c>
      <c r="D696" s="691" t="n">
        <v>0.753472222222222</v>
      </c>
      <c r="E696" s="691" t="n">
        <v>0.8125</v>
      </c>
      <c r="G696" s="690" t="s">
        <v>247</v>
      </c>
      <c r="H696" s="701" t="s">
        <v>98</v>
      </c>
      <c r="I696" s="692" t="n">
        <v>1100</v>
      </c>
      <c r="J696" s="692" t="n">
        <v>23130</v>
      </c>
      <c r="K696" s="693" t="n">
        <v>21.0272727272727</v>
      </c>
    </row>
    <row r="697" customFormat="false" ht="13.5" hidden="false" customHeight="false" outlineLevel="0" collapsed="false">
      <c r="A697" s="689" t="n">
        <v>1510</v>
      </c>
      <c r="B697" s="701" t="s">
        <v>93</v>
      </c>
      <c r="C697" s="701" t="s">
        <v>85</v>
      </c>
      <c r="D697" s="691" t="n">
        <v>0.753472222222222</v>
      </c>
      <c r="E697" s="691" t="n">
        <v>0.8125</v>
      </c>
      <c r="G697" s="690" t="s">
        <v>247</v>
      </c>
      <c r="H697" s="701" t="s">
        <v>210</v>
      </c>
      <c r="I697" s="692" t="n">
        <v>1240</v>
      </c>
      <c r="J697" s="692" t="n">
        <v>26980</v>
      </c>
      <c r="K697" s="693" t="n">
        <v>21.758064516129</v>
      </c>
    </row>
    <row r="698" customFormat="false" ht="13.5" hidden="false" customHeight="false" outlineLevel="0" collapsed="false">
      <c r="A698" s="689" t="n">
        <v>1511</v>
      </c>
      <c r="B698" s="701" t="s">
        <v>93</v>
      </c>
      <c r="C698" s="701" t="s">
        <v>85</v>
      </c>
      <c r="D698" s="691" t="n">
        <v>0.753472222222222</v>
      </c>
      <c r="E698" s="691" t="n">
        <v>0.8125</v>
      </c>
      <c r="G698" s="690" t="s">
        <v>247</v>
      </c>
      <c r="H698" s="701" t="s">
        <v>211</v>
      </c>
      <c r="I698" s="692" t="n">
        <v>1240</v>
      </c>
      <c r="J698" s="692" t="n">
        <v>25780</v>
      </c>
      <c r="K698" s="693" t="n">
        <v>20.7903225806452</v>
      </c>
    </row>
    <row r="699" customFormat="false" ht="13.5" hidden="false" customHeight="false" outlineLevel="0" collapsed="false">
      <c r="A699" s="689" t="n">
        <v>1512</v>
      </c>
      <c r="B699" s="701" t="s">
        <v>93</v>
      </c>
      <c r="C699" s="701" t="s">
        <v>85</v>
      </c>
      <c r="D699" s="691" t="n">
        <v>0.753472222222222</v>
      </c>
      <c r="E699" s="691" t="n">
        <v>0.8125</v>
      </c>
      <c r="G699" s="690" t="s">
        <v>247</v>
      </c>
      <c r="H699" s="701" t="s">
        <v>212</v>
      </c>
      <c r="I699" s="692" t="n">
        <v>1100</v>
      </c>
      <c r="J699" s="692" t="n">
        <v>23580</v>
      </c>
      <c r="K699" s="693" t="n">
        <v>21.4363636363636</v>
      </c>
    </row>
    <row r="700" customFormat="false" ht="13.5" hidden="false" customHeight="false" outlineLevel="0" collapsed="false">
      <c r="A700" s="689" t="n">
        <v>1513</v>
      </c>
      <c r="B700" s="701" t="s">
        <v>93</v>
      </c>
      <c r="C700" s="701" t="s">
        <v>85</v>
      </c>
      <c r="D700" s="691" t="n">
        <v>0.854166666666667</v>
      </c>
      <c r="E700" s="691" t="n">
        <v>0.909722222222222</v>
      </c>
      <c r="G700" s="690" t="s">
        <v>248</v>
      </c>
      <c r="H700" s="701" t="s">
        <v>95</v>
      </c>
      <c r="I700" s="692" t="n">
        <v>820</v>
      </c>
      <c r="J700" s="692" t="n">
        <v>15330</v>
      </c>
      <c r="K700" s="693" t="n">
        <v>18.6951219512195</v>
      </c>
    </row>
    <row r="701" customFormat="false" ht="13.5" hidden="false" customHeight="false" outlineLevel="0" collapsed="false">
      <c r="A701" s="689" t="n">
        <v>1514</v>
      </c>
      <c r="B701" s="701" t="s">
        <v>93</v>
      </c>
      <c r="C701" s="701" t="s">
        <v>85</v>
      </c>
      <c r="D701" s="691" t="n">
        <v>0.854166666666667</v>
      </c>
      <c r="E701" s="691" t="n">
        <v>0.909722222222222</v>
      </c>
      <c r="G701" s="690" t="s">
        <v>248</v>
      </c>
      <c r="H701" s="701" t="s">
        <v>88</v>
      </c>
      <c r="I701" s="692" t="n">
        <v>420</v>
      </c>
      <c r="J701" s="692" t="n">
        <v>11730</v>
      </c>
      <c r="K701" s="693" t="n">
        <v>27.9285714285714</v>
      </c>
    </row>
    <row r="702" customFormat="false" ht="13.5" hidden="false" customHeight="false" outlineLevel="0" collapsed="false">
      <c r="A702" s="689" t="n">
        <v>1515</v>
      </c>
      <c r="B702" s="701" t="s">
        <v>93</v>
      </c>
      <c r="C702" s="701" t="s">
        <v>85</v>
      </c>
      <c r="D702" s="691" t="n">
        <v>0.854166666666667</v>
      </c>
      <c r="E702" s="691" t="n">
        <v>0.909722222222222</v>
      </c>
      <c r="G702" s="690" t="s">
        <v>248</v>
      </c>
      <c r="H702" s="701" t="s">
        <v>149</v>
      </c>
      <c r="I702" s="692" t="n">
        <v>420</v>
      </c>
      <c r="J702" s="692" t="n">
        <v>11930</v>
      </c>
      <c r="K702" s="693" t="n">
        <v>28.4047619047619</v>
      </c>
    </row>
    <row r="703" customFormat="false" ht="13.5" hidden="false" customHeight="false" outlineLevel="0" collapsed="false">
      <c r="A703" s="689" t="n">
        <v>1516</v>
      </c>
      <c r="B703" s="701" t="s">
        <v>93</v>
      </c>
      <c r="C703" s="701" t="s">
        <v>85</v>
      </c>
      <c r="D703" s="691" t="n">
        <v>0.854166666666667</v>
      </c>
      <c r="E703" s="691" t="n">
        <v>0.909722222222222</v>
      </c>
      <c r="G703" s="690" t="s">
        <v>248</v>
      </c>
      <c r="H703" s="701" t="s">
        <v>206</v>
      </c>
      <c r="I703" s="692" t="n">
        <v>420</v>
      </c>
      <c r="J703" s="692" t="n">
        <v>12230</v>
      </c>
      <c r="K703" s="693" t="n">
        <v>29.1190476190476</v>
      </c>
    </row>
    <row r="704" customFormat="false" ht="13.5" hidden="false" customHeight="false" outlineLevel="0" collapsed="false">
      <c r="A704" s="689" t="n">
        <v>1517</v>
      </c>
      <c r="B704" s="701" t="s">
        <v>93</v>
      </c>
      <c r="C704" s="701" t="s">
        <v>85</v>
      </c>
      <c r="D704" s="691" t="n">
        <v>0.854166666666667</v>
      </c>
      <c r="E704" s="691" t="n">
        <v>0.909722222222222</v>
      </c>
      <c r="G704" s="690" t="s">
        <v>248</v>
      </c>
      <c r="H704" s="701" t="s">
        <v>207</v>
      </c>
      <c r="I704" s="692" t="n">
        <v>420</v>
      </c>
      <c r="J704" s="692" t="n">
        <v>12730</v>
      </c>
      <c r="K704" s="693" t="n">
        <v>30.3095238095238</v>
      </c>
    </row>
    <row r="705" customFormat="false" ht="13.5" hidden="false" customHeight="false" outlineLevel="0" collapsed="false">
      <c r="A705" s="689" t="n">
        <v>1518</v>
      </c>
      <c r="B705" s="701" t="s">
        <v>93</v>
      </c>
      <c r="C705" s="701" t="s">
        <v>85</v>
      </c>
      <c r="D705" s="691" t="n">
        <v>0.854166666666667</v>
      </c>
      <c r="E705" s="691" t="n">
        <v>0.909722222222222</v>
      </c>
      <c r="G705" s="690" t="s">
        <v>248</v>
      </c>
      <c r="H705" s="701" t="s">
        <v>209</v>
      </c>
      <c r="I705" s="692" t="n">
        <v>1240</v>
      </c>
      <c r="J705" s="692" t="n">
        <v>39030</v>
      </c>
      <c r="K705" s="693" t="n">
        <v>31.4758064516129</v>
      </c>
    </row>
    <row r="706" customFormat="false" ht="13.5" hidden="false" customHeight="false" outlineLevel="0" collapsed="false">
      <c r="A706" s="689" t="n">
        <v>1519</v>
      </c>
      <c r="B706" s="701" t="s">
        <v>93</v>
      </c>
      <c r="C706" s="701" t="s">
        <v>85</v>
      </c>
      <c r="D706" s="691" t="n">
        <v>0.854166666666667</v>
      </c>
      <c r="E706" s="691" t="n">
        <v>0.909722222222222</v>
      </c>
      <c r="G706" s="690" t="s">
        <v>248</v>
      </c>
      <c r="H706" s="701" t="s">
        <v>98</v>
      </c>
      <c r="I706" s="692" t="n">
        <v>1100</v>
      </c>
      <c r="J706" s="692" t="n">
        <v>23130</v>
      </c>
      <c r="K706" s="693" t="n">
        <v>21.0272727272727</v>
      </c>
    </row>
    <row r="707" customFormat="false" ht="13.5" hidden="false" customHeight="false" outlineLevel="0" collapsed="false">
      <c r="A707" s="689" t="n">
        <v>1520</v>
      </c>
      <c r="B707" s="701" t="s">
        <v>93</v>
      </c>
      <c r="C707" s="701" t="s">
        <v>85</v>
      </c>
      <c r="D707" s="691" t="n">
        <v>0.854166666666667</v>
      </c>
      <c r="E707" s="691" t="n">
        <v>0.909722222222222</v>
      </c>
      <c r="G707" s="690" t="s">
        <v>248</v>
      </c>
      <c r="H707" s="701" t="s">
        <v>210</v>
      </c>
      <c r="I707" s="692" t="n">
        <v>1240</v>
      </c>
      <c r="J707" s="692" t="n">
        <v>26980</v>
      </c>
      <c r="K707" s="693" t="n">
        <v>21.758064516129</v>
      </c>
    </row>
    <row r="708" customFormat="false" ht="13.5" hidden="false" customHeight="false" outlineLevel="0" collapsed="false">
      <c r="A708" s="689" t="n">
        <v>1521</v>
      </c>
      <c r="B708" s="701" t="s">
        <v>93</v>
      </c>
      <c r="C708" s="701" t="s">
        <v>85</v>
      </c>
      <c r="D708" s="691" t="n">
        <v>0.854166666666667</v>
      </c>
      <c r="E708" s="691" t="n">
        <v>0.909722222222222</v>
      </c>
      <c r="G708" s="690" t="s">
        <v>248</v>
      </c>
      <c r="H708" s="701" t="s">
        <v>211</v>
      </c>
      <c r="I708" s="692" t="n">
        <v>1240</v>
      </c>
      <c r="J708" s="692" t="n">
        <v>25780</v>
      </c>
      <c r="K708" s="693" t="n">
        <v>20.7903225806452</v>
      </c>
    </row>
    <row r="709" customFormat="false" ht="13.5" hidden="false" customHeight="false" outlineLevel="0" collapsed="false">
      <c r="A709" s="689" t="n">
        <v>1522</v>
      </c>
      <c r="B709" s="701" t="s">
        <v>93</v>
      </c>
      <c r="C709" s="701" t="s">
        <v>85</v>
      </c>
      <c r="D709" s="691" t="n">
        <v>0.854166666666667</v>
      </c>
      <c r="E709" s="691" t="n">
        <v>0.909722222222222</v>
      </c>
      <c r="G709" s="690" t="s">
        <v>248</v>
      </c>
      <c r="H709" s="701" t="s">
        <v>212</v>
      </c>
      <c r="I709" s="692" t="n">
        <v>1100</v>
      </c>
      <c r="J709" s="692" t="n">
        <v>23580</v>
      </c>
      <c r="K709" s="693" t="n">
        <v>21.4363636363636</v>
      </c>
    </row>
    <row r="710" customFormat="false" ht="13.5" hidden="false" customHeight="false" outlineLevel="0" collapsed="false">
      <c r="A710" s="689" t="n">
        <v>1523</v>
      </c>
      <c r="B710" s="701" t="s">
        <v>93</v>
      </c>
      <c r="C710" s="701" t="s">
        <v>85</v>
      </c>
      <c r="D710" s="691" t="n">
        <v>0.875</v>
      </c>
      <c r="E710" s="691" t="n">
        <v>0.930555555555555</v>
      </c>
      <c r="G710" s="690" t="s">
        <v>249</v>
      </c>
      <c r="H710" s="701" t="s">
        <v>95</v>
      </c>
      <c r="I710" s="692" t="n">
        <v>820</v>
      </c>
      <c r="J710" s="692" t="n">
        <v>15330</v>
      </c>
      <c r="K710" s="693" t="n">
        <v>18.6951219512195</v>
      </c>
    </row>
    <row r="711" customFormat="false" ht="13.5" hidden="false" customHeight="false" outlineLevel="0" collapsed="false">
      <c r="A711" s="689" t="n">
        <v>1524</v>
      </c>
      <c r="B711" s="701" t="s">
        <v>93</v>
      </c>
      <c r="C711" s="701" t="s">
        <v>85</v>
      </c>
      <c r="D711" s="691" t="n">
        <v>0.875</v>
      </c>
      <c r="E711" s="691" t="n">
        <v>0.930555555555555</v>
      </c>
      <c r="G711" s="690" t="s">
        <v>249</v>
      </c>
      <c r="H711" s="701" t="s">
        <v>88</v>
      </c>
      <c r="I711" s="692" t="n">
        <v>420</v>
      </c>
      <c r="J711" s="692" t="n">
        <v>11730</v>
      </c>
      <c r="K711" s="693" t="n">
        <v>27.9285714285714</v>
      </c>
    </row>
    <row r="712" customFormat="false" ht="13.5" hidden="false" customHeight="false" outlineLevel="0" collapsed="false">
      <c r="A712" s="689" t="n">
        <v>1525</v>
      </c>
      <c r="B712" s="701" t="s">
        <v>93</v>
      </c>
      <c r="C712" s="701" t="s">
        <v>85</v>
      </c>
      <c r="D712" s="691" t="n">
        <v>0.875</v>
      </c>
      <c r="E712" s="691" t="n">
        <v>0.930555555555555</v>
      </c>
      <c r="G712" s="690" t="s">
        <v>249</v>
      </c>
      <c r="H712" s="701" t="s">
        <v>149</v>
      </c>
      <c r="I712" s="692" t="n">
        <v>420</v>
      </c>
      <c r="J712" s="692" t="n">
        <v>11930</v>
      </c>
      <c r="K712" s="693" t="n">
        <v>28.4047619047619</v>
      </c>
    </row>
    <row r="713" customFormat="false" ht="13.5" hidden="false" customHeight="false" outlineLevel="0" collapsed="false">
      <c r="A713" s="689" t="n">
        <v>1526</v>
      </c>
      <c r="B713" s="701" t="s">
        <v>93</v>
      </c>
      <c r="C713" s="701" t="s">
        <v>85</v>
      </c>
      <c r="D713" s="691" t="n">
        <v>0.875</v>
      </c>
      <c r="E713" s="691" t="n">
        <v>0.930555555555555</v>
      </c>
      <c r="G713" s="690" t="s">
        <v>249</v>
      </c>
      <c r="H713" s="701" t="s">
        <v>206</v>
      </c>
      <c r="I713" s="692" t="n">
        <v>420</v>
      </c>
      <c r="J713" s="692" t="n">
        <v>12230</v>
      </c>
      <c r="K713" s="693" t="n">
        <v>29.1190476190476</v>
      </c>
    </row>
    <row r="714" customFormat="false" ht="13.5" hidden="false" customHeight="false" outlineLevel="0" collapsed="false">
      <c r="A714" s="689" t="n">
        <v>1527</v>
      </c>
      <c r="B714" s="701" t="s">
        <v>93</v>
      </c>
      <c r="C714" s="701" t="s">
        <v>85</v>
      </c>
      <c r="D714" s="691" t="n">
        <v>0.875</v>
      </c>
      <c r="E714" s="691" t="n">
        <v>0.930555555555555</v>
      </c>
      <c r="G714" s="690" t="s">
        <v>249</v>
      </c>
      <c r="H714" s="701" t="s">
        <v>207</v>
      </c>
      <c r="I714" s="692" t="n">
        <v>420</v>
      </c>
      <c r="J714" s="692" t="n">
        <v>12730</v>
      </c>
      <c r="K714" s="693" t="n">
        <v>30.3095238095238</v>
      </c>
    </row>
    <row r="715" customFormat="false" ht="13.5" hidden="false" customHeight="false" outlineLevel="0" collapsed="false">
      <c r="A715" s="689" t="n">
        <v>1528</v>
      </c>
      <c r="B715" s="701" t="s">
        <v>93</v>
      </c>
      <c r="C715" s="701" t="s">
        <v>85</v>
      </c>
      <c r="D715" s="691" t="n">
        <v>0.875</v>
      </c>
      <c r="E715" s="691" t="n">
        <v>0.930555555555555</v>
      </c>
      <c r="G715" s="690" t="s">
        <v>249</v>
      </c>
      <c r="H715" s="701" t="s">
        <v>209</v>
      </c>
      <c r="I715" s="692" t="n">
        <v>1240</v>
      </c>
      <c r="J715" s="692" t="n">
        <v>39030</v>
      </c>
      <c r="K715" s="693" t="n">
        <v>31.4758064516129</v>
      </c>
    </row>
    <row r="716" customFormat="false" ht="13.5" hidden="false" customHeight="false" outlineLevel="0" collapsed="false">
      <c r="A716" s="689" t="n">
        <v>1529</v>
      </c>
      <c r="B716" s="701" t="s">
        <v>93</v>
      </c>
      <c r="C716" s="701" t="s">
        <v>85</v>
      </c>
      <c r="D716" s="691" t="n">
        <v>0.875</v>
      </c>
      <c r="E716" s="691" t="n">
        <v>0.930555555555555</v>
      </c>
      <c r="G716" s="690" t="s">
        <v>249</v>
      </c>
      <c r="H716" s="701" t="s">
        <v>98</v>
      </c>
      <c r="I716" s="692" t="n">
        <v>1100</v>
      </c>
      <c r="J716" s="692" t="n">
        <v>23130</v>
      </c>
      <c r="K716" s="693" t="n">
        <v>21.0272727272727</v>
      </c>
    </row>
    <row r="717" customFormat="false" ht="13.5" hidden="false" customHeight="false" outlineLevel="0" collapsed="false">
      <c r="A717" s="689" t="n">
        <v>1530</v>
      </c>
      <c r="B717" s="701" t="s">
        <v>93</v>
      </c>
      <c r="C717" s="701" t="s">
        <v>85</v>
      </c>
      <c r="D717" s="691" t="n">
        <v>0.875</v>
      </c>
      <c r="E717" s="691" t="n">
        <v>0.930555555555555</v>
      </c>
      <c r="G717" s="690" t="s">
        <v>249</v>
      </c>
      <c r="H717" s="701" t="s">
        <v>210</v>
      </c>
      <c r="I717" s="692" t="n">
        <v>1240</v>
      </c>
      <c r="J717" s="692" t="n">
        <v>26980</v>
      </c>
      <c r="K717" s="693" t="n">
        <v>21.758064516129</v>
      </c>
    </row>
    <row r="718" customFormat="false" ht="13.5" hidden="false" customHeight="false" outlineLevel="0" collapsed="false">
      <c r="A718" s="689" t="n">
        <v>1531</v>
      </c>
      <c r="B718" s="701" t="s">
        <v>93</v>
      </c>
      <c r="C718" s="701" t="s">
        <v>85</v>
      </c>
      <c r="D718" s="691" t="n">
        <v>0.875</v>
      </c>
      <c r="E718" s="691" t="n">
        <v>0.930555555555555</v>
      </c>
      <c r="G718" s="690" t="s">
        <v>249</v>
      </c>
      <c r="H718" s="701" t="s">
        <v>211</v>
      </c>
      <c r="I718" s="692" t="n">
        <v>1240</v>
      </c>
      <c r="J718" s="692" t="n">
        <v>25780</v>
      </c>
      <c r="K718" s="693" t="n">
        <v>20.7903225806452</v>
      </c>
    </row>
    <row r="719" customFormat="false" ht="13.5" hidden="false" customHeight="false" outlineLevel="0" collapsed="false">
      <c r="A719" s="689" t="n">
        <v>1532</v>
      </c>
      <c r="B719" s="701" t="s">
        <v>93</v>
      </c>
      <c r="C719" s="701" t="s">
        <v>85</v>
      </c>
      <c r="D719" s="691" t="n">
        <v>0.875</v>
      </c>
      <c r="E719" s="691" t="n">
        <v>0.930555555555555</v>
      </c>
      <c r="G719" s="690" t="s">
        <v>249</v>
      </c>
      <c r="H719" s="701" t="s">
        <v>212</v>
      </c>
      <c r="I719" s="692" t="n">
        <v>1100</v>
      </c>
      <c r="J719" s="692" t="n">
        <v>23580</v>
      </c>
      <c r="K719" s="693" t="n">
        <v>21.4363636363636</v>
      </c>
    </row>
    <row r="720" customFormat="false" ht="13.5" hidden="false" customHeight="false" outlineLevel="0" collapsed="false">
      <c r="A720" s="689" t="n">
        <v>1533</v>
      </c>
      <c r="B720" s="701" t="s">
        <v>93</v>
      </c>
      <c r="C720" s="701" t="s">
        <v>85</v>
      </c>
      <c r="D720" s="691" t="n">
        <v>0.895833333333333</v>
      </c>
      <c r="E720" s="691" t="n">
        <v>0.947916666666667</v>
      </c>
      <c r="G720" s="690" t="s">
        <v>250</v>
      </c>
      <c r="H720" s="701" t="s">
        <v>149</v>
      </c>
      <c r="I720" s="692" t="n">
        <v>420</v>
      </c>
      <c r="J720" s="692" t="n">
        <v>11230</v>
      </c>
      <c r="K720" s="693" t="n">
        <v>26.7380952380952</v>
      </c>
    </row>
    <row r="721" customFormat="false" ht="13.5" hidden="false" customHeight="false" outlineLevel="0" collapsed="false">
      <c r="A721" s="689" t="n">
        <v>1534</v>
      </c>
      <c r="B721" s="701" t="s">
        <v>93</v>
      </c>
      <c r="C721" s="701" t="s">
        <v>85</v>
      </c>
      <c r="D721" s="691" t="n">
        <v>0.895833333333333</v>
      </c>
      <c r="E721" s="691" t="n">
        <v>0.947916666666667</v>
      </c>
      <c r="G721" s="690" t="s">
        <v>250</v>
      </c>
      <c r="H721" s="701" t="s">
        <v>206</v>
      </c>
      <c r="I721" s="692" t="n">
        <v>420</v>
      </c>
      <c r="J721" s="692" t="n">
        <v>11430</v>
      </c>
      <c r="K721" s="693" t="n">
        <v>27.2142857142857</v>
      </c>
    </row>
    <row r="722" customFormat="false" ht="13.5" hidden="false" customHeight="false" outlineLevel="0" collapsed="false">
      <c r="A722" s="689" t="n">
        <v>1535</v>
      </c>
      <c r="B722" s="701" t="s">
        <v>93</v>
      </c>
      <c r="C722" s="701" t="s">
        <v>85</v>
      </c>
      <c r="D722" s="691" t="n">
        <v>0.895833333333333</v>
      </c>
      <c r="E722" s="691" t="n">
        <v>0.947916666666667</v>
      </c>
      <c r="G722" s="690" t="s">
        <v>250</v>
      </c>
      <c r="H722" s="701" t="s">
        <v>207</v>
      </c>
      <c r="I722" s="692" t="n">
        <v>420</v>
      </c>
      <c r="J722" s="692" t="n">
        <v>11730</v>
      </c>
      <c r="K722" s="693" t="n">
        <v>27.9285714285714</v>
      </c>
    </row>
    <row r="723" customFormat="false" ht="13.5" hidden="false" customHeight="false" outlineLevel="0" collapsed="false">
      <c r="A723" s="689" t="n">
        <v>4169</v>
      </c>
      <c r="B723" s="701" t="s">
        <v>113</v>
      </c>
      <c r="C723" s="701" t="s">
        <v>85</v>
      </c>
      <c r="D723" s="691" t="n">
        <v>0.333333333333333</v>
      </c>
      <c r="E723" s="691" t="n">
        <v>0.378472222222222</v>
      </c>
      <c r="G723" s="690" t="s">
        <v>251</v>
      </c>
      <c r="H723" s="701" t="s">
        <v>95</v>
      </c>
      <c r="I723" s="692" t="n">
        <v>830</v>
      </c>
      <c r="J723" s="692" t="n">
        <v>15740</v>
      </c>
      <c r="K723" s="693" t="n">
        <v>18.9638554216867</v>
      </c>
    </row>
    <row r="724" customFormat="false" ht="13.5" hidden="false" customHeight="false" outlineLevel="0" collapsed="false">
      <c r="A724" s="689" t="n">
        <v>4170</v>
      </c>
      <c r="B724" s="701" t="s">
        <v>113</v>
      </c>
      <c r="C724" s="701" t="s">
        <v>85</v>
      </c>
      <c r="D724" s="691" t="n">
        <v>0.333333333333333</v>
      </c>
      <c r="E724" s="691" t="n">
        <v>0.378472222222222</v>
      </c>
      <c r="G724" s="690" t="s">
        <v>251</v>
      </c>
      <c r="H724" s="701" t="s">
        <v>88</v>
      </c>
      <c r="I724" s="692" t="n">
        <v>430</v>
      </c>
      <c r="J724" s="692" t="n">
        <v>10740</v>
      </c>
      <c r="K724" s="693" t="n">
        <v>24.9767441860465</v>
      </c>
    </row>
    <row r="725" customFormat="false" ht="13.5" hidden="false" customHeight="false" outlineLevel="0" collapsed="false">
      <c r="A725" s="689" t="n">
        <v>4171</v>
      </c>
      <c r="B725" s="701" t="s">
        <v>113</v>
      </c>
      <c r="C725" s="701" t="s">
        <v>85</v>
      </c>
      <c r="D725" s="691" t="n">
        <v>0.333333333333333</v>
      </c>
      <c r="E725" s="691" t="n">
        <v>0.378472222222222</v>
      </c>
      <c r="G725" s="690" t="s">
        <v>251</v>
      </c>
      <c r="H725" s="701" t="s">
        <v>149</v>
      </c>
      <c r="I725" s="692" t="n">
        <v>430</v>
      </c>
      <c r="J725" s="692" t="n">
        <v>11240</v>
      </c>
      <c r="K725" s="693" t="n">
        <v>26.1395348837209</v>
      </c>
    </row>
    <row r="726" customFormat="false" ht="13.5" hidden="false" customHeight="false" outlineLevel="0" collapsed="false">
      <c r="A726" s="689" t="n">
        <v>4172</v>
      </c>
      <c r="B726" s="701" t="s">
        <v>113</v>
      </c>
      <c r="C726" s="701" t="s">
        <v>85</v>
      </c>
      <c r="D726" s="691" t="n">
        <v>0.333333333333333</v>
      </c>
      <c r="E726" s="691" t="n">
        <v>0.378472222222222</v>
      </c>
      <c r="G726" s="690" t="s">
        <v>251</v>
      </c>
      <c r="H726" s="701" t="s">
        <v>206</v>
      </c>
      <c r="I726" s="692" t="n">
        <v>430</v>
      </c>
      <c r="J726" s="692" t="n">
        <v>12340</v>
      </c>
      <c r="K726" s="693" t="n">
        <v>28.6976744186047</v>
      </c>
    </row>
    <row r="727" customFormat="false" ht="13.5" hidden="false" customHeight="false" outlineLevel="0" collapsed="false">
      <c r="A727" s="689" t="n">
        <v>4173</v>
      </c>
      <c r="B727" s="701" t="s">
        <v>113</v>
      </c>
      <c r="C727" s="701" t="s">
        <v>85</v>
      </c>
      <c r="D727" s="691" t="n">
        <v>0.333333333333333</v>
      </c>
      <c r="E727" s="691" t="n">
        <v>0.378472222222222</v>
      </c>
      <c r="G727" s="690" t="s">
        <v>251</v>
      </c>
      <c r="H727" s="701" t="s">
        <v>207</v>
      </c>
      <c r="I727" s="692" t="n">
        <v>430</v>
      </c>
      <c r="J727" s="692" t="n">
        <v>13040</v>
      </c>
      <c r="K727" s="693" t="n">
        <v>30.3255813953488</v>
      </c>
    </row>
    <row r="728" customFormat="false" ht="13.5" hidden="false" customHeight="false" outlineLevel="0" collapsed="false">
      <c r="A728" s="689" t="n">
        <v>4174</v>
      </c>
      <c r="B728" s="701" t="s">
        <v>113</v>
      </c>
      <c r="C728" s="701" t="s">
        <v>85</v>
      </c>
      <c r="D728" s="691" t="n">
        <v>0.333333333333333</v>
      </c>
      <c r="E728" s="691" t="n">
        <v>0.378472222222222</v>
      </c>
      <c r="G728" s="690" t="s">
        <v>251</v>
      </c>
      <c r="H728" s="701" t="s">
        <v>208</v>
      </c>
      <c r="I728" s="692" t="n">
        <v>430</v>
      </c>
      <c r="J728" s="692" t="n">
        <v>13140</v>
      </c>
      <c r="K728" s="693" t="n">
        <v>30.5581395348837</v>
      </c>
    </row>
    <row r="729" customFormat="false" ht="13.5" hidden="false" customHeight="false" outlineLevel="0" collapsed="false">
      <c r="A729" s="689" t="n">
        <v>4175</v>
      </c>
      <c r="B729" s="701" t="s">
        <v>113</v>
      </c>
      <c r="C729" s="701" t="s">
        <v>85</v>
      </c>
      <c r="D729" s="691" t="n">
        <v>0.333333333333333</v>
      </c>
      <c r="E729" s="691" t="n">
        <v>0.378472222222222</v>
      </c>
      <c r="G729" s="690" t="s">
        <v>251</v>
      </c>
      <c r="H729" s="701" t="s">
        <v>209</v>
      </c>
      <c r="I729" s="692" t="n">
        <v>1261</v>
      </c>
      <c r="J729" s="692" t="n">
        <v>35140</v>
      </c>
      <c r="K729" s="693" t="n">
        <v>27.8667724028549</v>
      </c>
    </row>
    <row r="730" customFormat="false" ht="13.5" hidden="false" customHeight="false" outlineLevel="0" collapsed="false">
      <c r="A730" s="689" t="n">
        <v>4176</v>
      </c>
      <c r="B730" s="701" t="s">
        <v>113</v>
      </c>
      <c r="C730" s="701" t="s">
        <v>85</v>
      </c>
      <c r="D730" s="691" t="n">
        <v>0.333333333333333</v>
      </c>
      <c r="E730" s="691" t="n">
        <v>0.378472222222222</v>
      </c>
      <c r="G730" s="690" t="s">
        <v>251</v>
      </c>
      <c r="H730" s="701" t="s">
        <v>98</v>
      </c>
      <c r="I730" s="692" t="n">
        <v>1117</v>
      </c>
      <c r="J730" s="692" t="n">
        <v>19840</v>
      </c>
      <c r="K730" s="693" t="n">
        <v>17.7618621307073</v>
      </c>
    </row>
    <row r="731" customFormat="false" ht="13.5" hidden="false" customHeight="false" outlineLevel="0" collapsed="false">
      <c r="A731" s="689" t="n">
        <v>4177</v>
      </c>
      <c r="B731" s="701" t="s">
        <v>113</v>
      </c>
      <c r="C731" s="701" t="s">
        <v>85</v>
      </c>
      <c r="D731" s="691" t="n">
        <v>0.333333333333333</v>
      </c>
      <c r="E731" s="691" t="n">
        <v>0.378472222222222</v>
      </c>
      <c r="G731" s="690" t="s">
        <v>251</v>
      </c>
      <c r="H731" s="701" t="s">
        <v>89</v>
      </c>
      <c r="I731" s="692" t="n">
        <v>1117</v>
      </c>
      <c r="J731" s="692" t="n">
        <v>18140</v>
      </c>
      <c r="K731" s="693" t="n">
        <v>16.2399283795882</v>
      </c>
    </row>
    <row r="732" customFormat="false" ht="13.5" hidden="false" customHeight="false" outlineLevel="0" collapsed="false">
      <c r="A732" s="689" t="n">
        <v>4178</v>
      </c>
      <c r="B732" s="701" t="s">
        <v>113</v>
      </c>
      <c r="C732" s="701" t="s">
        <v>85</v>
      </c>
      <c r="D732" s="691" t="n">
        <v>0.333333333333333</v>
      </c>
      <c r="E732" s="691" t="n">
        <v>0.378472222222222</v>
      </c>
      <c r="G732" s="690" t="s">
        <v>251</v>
      </c>
      <c r="H732" s="701" t="s">
        <v>210</v>
      </c>
      <c r="I732" s="692" t="n">
        <v>1261</v>
      </c>
      <c r="J732" s="692" t="n">
        <v>29240</v>
      </c>
      <c r="K732" s="693" t="n">
        <v>23.187946074544</v>
      </c>
    </row>
    <row r="733" customFormat="false" ht="13.5" hidden="false" customHeight="false" outlineLevel="0" collapsed="false">
      <c r="A733" s="689" t="n">
        <v>4179</v>
      </c>
      <c r="B733" s="701" t="s">
        <v>113</v>
      </c>
      <c r="C733" s="701" t="s">
        <v>85</v>
      </c>
      <c r="D733" s="691" t="n">
        <v>0.333333333333333</v>
      </c>
      <c r="E733" s="691" t="n">
        <v>0.378472222222222</v>
      </c>
      <c r="G733" s="690" t="s">
        <v>251</v>
      </c>
      <c r="H733" s="701" t="s">
        <v>211</v>
      </c>
      <c r="I733" s="692" t="n">
        <v>1261</v>
      </c>
      <c r="J733" s="692" t="n">
        <v>22090</v>
      </c>
      <c r="K733" s="693" t="n">
        <v>17.5178429817605</v>
      </c>
    </row>
    <row r="734" customFormat="false" ht="13.5" hidden="false" customHeight="false" outlineLevel="0" collapsed="false">
      <c r="A734" s="689" t="n">
        <v>4180</v>
      </c>
      <c r="B734" s="701" t="s">
        <v>113</v>
      </c>
      <c r="C734" s="701" t="s">
        <v>85</v>
      </c>
      <c r="D734" s="691" t="n">
        <v>0.333333333333333</v>
      </c>
      <c r="E734" s="691" t="n">
        <v>0.378472222222222</v>
      </c>
      <c r="G734" s="690" t="s">
        <v>251</v>
      </c>
      <c r="H734" s="701" t="s">
        <v>212</v>
      </c>
      <c r="I734" s="692" t="n">
        <v>1117</v>
      </c>
      <c r="J734" s="692" t="n">
        <v>19940</v>
      </c>
      <c r="K734" s="693" t="n">
        <v>17.851387645479</v>
      </c>
    </row>
    <row r="735" customFormat="false" ht="13.5" hidden="false" customHeight="false" outlineLevel="0" collapsed="false">
      <c r="A735" s="689" t="n">
        <v>5070</v>
      </c>
      <c r="B735" s="701" t="s">
        <v>116</v>
      </c>
      <c r="C735" s="701" t="s">
        <v>85</v>
      </c>
      <c r="D735" s="691" t="n">
        <v>0.3125</v>
      </c>
      <c r="E735" s="691" t="n">
        <v>0.395833333333333</v>
      </c>
      <c r="G735" s="690" t="s">
        <v>252</v>
      </c>
      <c r="H735" s="701" t="s">
        <v>205</v>
      </c>
      <c r="I735" s="692" t="n">
        <v>1508</v>
      </c>
      <c r="J735" s="692" t="n">
        <v>23360</v>
      </c>
      <c r="K735" s="693" t="n">
        <v>15.4907161803714</v>
      </c>
    </row>
    <row r="736" customFormat="false" ht="13.5" hidden="false" customHeight="false" outlineLevel="0" collapsed="false">
      <c r="A736" s="689" t="n">
        <v>5071</v>
      </c>
      <c r="B736" s="701" t="s">
        <v>116</v>
      </c>
      <c r="C736" s="701" t="s">
        <v>85</v>
      </c>
      <c r="D736" s="691" t="n">
        <v>0.3125</v>
      </c>
      <c r="E736" s="691" t="n">
        <v>0.395833333333333</v>
      </c>
      <c r="G736" s="690" t="s">
        <v>252</v>
      </c>
      <c r="H736" s="701" t="s">
        <v>95</v>
      </c>
      <c r="I736" s="692" t="n">
        <v>1508</v>
      </c>
      <c r="J736" s="692" t="n">
        <v>37260</v>
      </c>
      <c r="K736" s="693" t="n">
        <v>24.7082228116711</v>
      </c>
    </row>
    <row r="737" customFormat="false" ht="13.5" hidden="false" customHeight="false" outlineLevel="0" collapsed="false">
      <c r="A737" s="689" t="n">
        <v>5072</v>
      </c>
      <c r="B737" s="701" t="s">
        <v>116</v>
      </c>
      <c r="C737" s="701" t="s">
        <v>85</v>
      </c>
      <c r="D737" s="691" t="n">
        <v>0.3125</v>
      </c>
      <c r="E737" s="691" t="n">
        <v>0.395833333333333</v>
      </c>
      <c r="G737" s="690" t="s">
        <v>252</v>
      </c>
      <c r="H737" s="701" t="s">
        <v>88</v>
      </c>
      <c r="I737" s="692" t="n">
        <v>1108</v>
      </c>
      <c r="J737" s="692" t="n">
        <v>13560</v>
      </c>
      <c r="K737" s="693" t="n">
        <v>12.2382671480144</v>
      </c>
    </row>
    <row r="738" customFormat="false" ht="13.5" hidden="false" customHeight="false" outlineLevel="0" collapsed="false">
      <c r="A738" s="689" t="n">
        <v>5073</v>
      </c>
      <c r="B738" s="701" t="s">
        <v>116</v>
      </c>
      <c r="C738" s="701" t="s">
        <v>85</v>
      </c>
      <c r="D738" s="691" t="n">
        <v>0.3125</v>
      </c>
      <c r="E738" s="691" t="n">
        <v>0.395833333333333</v>
      </c>
      <c r="G738" s="690" t="s">
        <v>252</v>
      </c>
      <c r="H738" s="701" t="s">
        <v>149</v>
      </c>
      <c r="I738" s="692" t="n">
        <v>1108</v>
      </c>
      <c r="J738" s="692" t="n">
        <v>13960</v>
      </c>
      <c r="K738" s="693" t="n">
        <v>12.5992779783393</v>
      </c>
    </row>
    <row r="739" customFormat="false" ht="13.5" hidden="false" customHeight="false" outlineLevel="0" collapsed="false">
      <c r="A739" s="689" t="n">
        <v>5074</v>
      </c>
      <c r="B739" s="701" t="s">
        <v>116</v>
      </c>
      <c r="C739" s="701" t="s">
        <v>85</v>
      </c>
      <c r="D739" s="691" t="n">
        <v>0.3125</v>
      </c>
      <c r="E739" s="691" t="n">
        <v>0.395833333333333</v>
      </c>
      <c r="G739" s="690" t="s">
        <v>252</v>
      </c>
      <c r="H739" s="701" t="s">
        <v>206</v>
      </c>
      <c r="I739" s="692" t="n">
        <v>1108</v>
      </c>
      <c r="J739" s="692" t="n">
        <v>15460</v>
      </c>
      <c r="K739" s="693" t="n">
        <v>13.9530685920578</v>
      </c>
    </row>
    <row r="740" customFormat="false" ht="13.5" hidden="false" customHeight="false" outlineLevel="0" collapsed="false">
      <c r="A740" s="689" t="n">
        <v>5075</v>
      </c>
      <c r="B740" s="701" t="s">
        <v>116</v>
      </c>
      <c r="C740" s="701" t="s">
        <v>85</v>
      </c>
      <c r="D740" s="691" t="n">
        <v>0.3125</v>
      </c>
      <c r="E740" s="691" t="n">
        <v>0.395833333333333</v>
      </c>
      <c r="G740" s="690" t="s">
        <v>252</v>
      </c>
      <c r="H740" s="701" t="s">
        <v>207</v>
      </c>
      <c r="I740" s="692" t="n">
        <v>1108</v>
      </c>
      <c r="J740" s="692" t="n">
        <v>15560</v>
      </c>
      <c r="K740" s="693" t="n">
        <v>14.043321299639</v>
      </c>
    </row>
    <row r="741" customFormat="false" ht="13.5" hidden="false" customHeight="false" outlineLevel="0" collapsed="false">
      <c r="A741" s="689" t="n">
        <v>5076</v>
      </c>
      <c r="B741" s="701" t="s">
        <v>116</v>
      </c>
      <c r="C741" s="701" t="s">
        <v>85</v>
      </c>
      <c r="D741" s="691" t="n">
        <v>0.3125</v>
      </c>
      <c r="E741" s="691" t="n">
        <v>0.395833333333333</v>
      </c>
      <c r="G741" s="690" t="s">
        <v>252</v>
      </c>
      <c r="H741" s="701" t="s">
        <v>208</v>
      </c>
      <c r="I741" s="692" t="n">
        <v>1108</v>
      </c>
      <c r="J741" s="692" t="n">
        <v>16760</v>
      </c>
      <c r="K741" s="693" t="n">
        <v>15.1263537906137</v>
      </c>
    </row>
    <row r="742" customFormat="false" ht="13.5" hidden="false" customHeight="false" outlineLevel="0" collapsed="false">
      <c r="A742" s="689" t="n">
        <v>5077</v>
      </c>
      <c r="B742" s="701" t="s">
        <v>116</v>
      </c>
      <c r="C742" s="701" t="s">
        <v>85</v>
      </c>
      <c r="D742" s="691" t="n">
        <v>0.3125</v>
      </c>
      <c r="E742" s="691" t="n">
        <v>0.395833333333333</v>
      </c>
      <c r="G742" s="690" t="s">
        <v>252</v>
      </c>
      <c r="H742" s="701" t="s">
        <v>209</v>
      </c>
      <c r="I742" s="692" t="n">
        <v>2617</v>
      </c>
      <c r="J742" s="692" t="n">
        <v>52260</v>
      </c>
      <c r="K742" s="693" t="n">
        <v>19.9694306457776</v>
      </c>
    </row>
    <row r="743" customFormat="false" ht="13.5" hidden="false" customHeight="false" outlineLevel="0" collapsed="false">
      <c r="A743" s="689" t="n">
        <v>5078</v>
      </c>
      <c r="B743" s="701" t="s">
        <v>116</v>
      </c>
      <c r="C743" s="701" t="s">
        <v>85</v>
      </c>
      <c r="D743" s="691" t="n">
        <v>0.3125</v>
      </c>
      <c r="E743" s="691" t="n">
        <v>0.395833333333333</v>
      </c>
      <c r="G743" s="690" t="s">
        <v>252</v>
      </c>
      <c r="H743" s="701" t="s">
        <v>98</v>
      </c>
      <c r="I743" s="692" t="n">
        <v>2247</v>
      </c>
      <c r="J743" s="692" t="n">
        <v>45760</v>
      </c>
      <c r="K743" s="693" t="n">
        <v>20.3649310191366</v>
      </c>
    </row>
    <row r="744" customFormat="false" ht="13.5" hidden="false" customHeight="false" outlineLevel="0" collapsed="false">
      <c r="A744" s="689" t="n">
        <v>5079</v>
      </c>
      <c r="B744" s="701" t="s">
        <v>116</v>
      </c>
      <c r="C744" s="701" t="s">
        <v>85</v>
      </c>
      <c r="D744" s="691" t="n">
        <v>0.3125</v>
      </c>
      <c r="E744" s="691" t="n">
        <v>0.395833333333333</v>
      </c>
      <c r="G744" s="690" t="s">
        <v>252</v>
      </c>
      <c r="H744" s="701" t="s">
        <v>89</v>
      </c>
      <c r="I744" s="692" t="n">
        <v>2247</v>
      </c>
      <c r="J744" s="692" t="n">
        <v>28460</v>
      </c>
      <c r="K744" s="693" t="n">
        <v>12.6657765910102</v>
      </c>
    </row>
    <row r="745" customFormat="false" ht="13.5" hidden="false" customHeight="false" outlineLevel="0" collapsed="false">
      <c r="A745" s="689" t="n">
        <v>5080</v>
      </c>
      <c r="B745" s="701" t="s">
        <v>116</v>
      </c>
      <c r="C745" s="701" t="s">
        <v>85</v>
      </c>
      <c r="D745" s="691" t="n">
        <v>0.3125</v>
      </c>
      <c r="E745" s="691" t="n">
        <v>0.395833333333333</v>
      </c>
      <c r="G745" s="690" t="s">
        <v>252</v>
      </c>
      <c r="H745" s="701" t="s">
        <v>210</v>
      </c>
      <c r="I745" s="692" t="n">
        <v>2617</v>
      </c>
      <c r="J745" s="692" t="n">
        <v>47760</v>
      </c>
      <c r="K745" s="693" t="n">
        <v>18.2499044707681</v>
      </c>
    </row>
    <row r="746" customFormat="false" ht="13.5" hidden="false" customHeight="false" outlineLevel="0" collapsed="false">
      <c r="A746" s="689" t="n">
        <v>5081</v>
      </c>
      <c r="B746" s="701" t="s">
        <v>116</v>
      </c>
      <c r="C746" s="701" t="s">
        <v>85</v>
      </c>
      <c r="D746" s="691" t="n">
        <v>0.3125</v>
      </c>
      <c r="E746" s="691" t="n">
        <v>0.395833333333333</v>
      </c>
      <c r="G746" s="690" t="s">
        <v>252</v>
      </c>
      <c r="H746" s="701" t="s">
        <v>211</v>
      </c>
      <c r="I746" s="692" t="n">
        <v>2617</v>
      </c>
      <c r="J746" s="692" t="n">
        <v>33510</v>
      </c>
      <c r="K746" s="693" t="n">
        <v>12.8047382499045</v>
      </c>
    </row>
    <row r="747" customFormat="false" ht="13.5" hidden="false" customHeight="false" outlineLevel="0" collapsed="false">
      <c r="A747" s="689" t="n">
        <v>5082</v>
      </c>
      <c r="B747" s="701" t="s">
        <v>116</v>
      </c>
      <c r="C747" s="701" t="s">
        <v>85</v>
      </c>
      <c r="D747" s="691" t="n">
        <v>0.3125</v>
      </c>
      <c r="E747" s="691" t="n">
        <v>0.395833333333333</v>
      </c>
      <c r="G747" s="690" t="s">
        <v>252</v>
      </c>
      <c r="H747" s="701" t="s">
        <v>212</v>
      </c>
      <c r="I747" s="692" t="n">
        <v>2247</v>
      </c>
      <c r="J747" s="692" t="n">
        <v>30060</v>
      </c>
      <c r="K747" s="693" t="n">
        <v>13.3778371161549</v>
      </c>
    </row>
    <row r="748" customFormat="false" ht="13.5" hidden="false" customHeight="false" outlineLevel="0" collapsed="false">
      <c r="A748" s="689" t="n">
        <v>5083</v>
      </c>
      <c r="B748" s="701" t="s">
        <v>116</v>
      </c>
      <c r="C748" s="701" t="s">
        <v>85</v>
      </c>
      <c r="D748" s="691" t="n">
        <v>0.451388888888889</v>
      </c>
      <c r="E748" s="691" t="n">
        <v>0.534722222222222</v>
      </c>
      <c r="G748" s="690" t="s">
        <v>253</v>
      </c>
      <c r="H748" s="701" t="s">
        <v>205</v>
      </c>
      <c r="I748" s="692" t="n">
        <v>1508</v>
      </c>
      <c r="J748" s="692" t="n">
        <v>23360</v>
      </c>
      <c r="K748" s="693" t="n">
        <v>15.4907161803714</v>
      </c>
    </row>
    <row r="749" customFormat="false" ht="13.5" hidden="false" customHeight="false" outlineLevel="0" collapsed="false">
      <c r="A749" s="689" t="n">
        <v>5084</v>
      </c>
      <c r="B749" s="701" t="s">
        <v>116</v>
      </c>
      <c r="C749" s="701" t="s">
        <v>85</v>
      </c>
      <c r="D749" s="691" t="n">
        <v>0.451388888888889</v>
      </c>
      <c r="E749" s="691" t="n">
        <v>0.534722222222222</v>
      </c>
      <c r="G749" s="690" t="s">
        <v>253</v>
      </c>
      <c r="H749" s="701" t="s">
        <v>95</v>
      </c>
      <c r="I749" s="692" t="n">
        <v>1508</v>
      </c>
      <c r="J749" s="692" t="n">
        <v>37260</v>
      </c>
      <c r="K749" s="693" t="n">
        <v>24.7082228116711</v>
      </c>
    </row>
    <row r="750" customFormat="false" ht="13.5" hidden="false" customHeight="false" outlineLevel="0" collapsed="false">
      <c r="A750" s="689" t="n">
        <v>5085</v>
      </c>
      <c r="B750" s="701" t="s">
        <v>116</v>
      </c>
      <c r="C750" s="701" t="s">
        <v>85</v>
      </c>
      <c r="D750" s="691" t="n">
        <v>0.451388888888889</v>
      </c>
      <c r="E750" s="691" t="n">
        <v>0.534722222222222</v>
      </c>
      <c r="G750" s="690" t="s">
        <v>253</v>
      </c>
      <c r="H750" s="701" t="s">
        <v>88</v>
      </c>
      <c r="I750" s="692" t="n">
        <v>1108</v>
      </c>
      <c r="J750" s="692" t="n">
        <v>9960</v>
      </c>
      <c r="K750" s="693" t="n">
        <v>8.98916967509025</v>
      </c>
    </row>
    <row r="751" customFormat="false" ht="13.5" hidden="false" customHeight="false" outlineLevel="0" collapsed="false">
      <c r="A751" s="689" t="n">
        <v>5086</v>
      </c>
      <c r="B751" s="701" t="s">
        <v>116</v>
      </c>
      <c r="C751" s="701" t="s">
        <v>85</v>
      </c>
      <c r="D751" s="691" t="n">
        <v>0.451388888888889</v>
      </c>
      <c r="E751" s="691" t="n">
        <v>0.534722222222222</v>
      </c>
      <c r="G751" s="690" t="s">
        <v>253</v>
      </c>
      <c r="H751" s="701" t="s">
        <v>149</v>
      </c>
      <c r="I751" s="692" t="n">
        <v>1108</v>
      </c>
      <c r="J751" s="692" t="n">
        <v>12260</v>
      </c>
      <c r="K751" s="693" t="n">
        <v>11.0649819494585</v>
      </c>
    </row>
    <row r="752" customFormat="false" ht="13.5" hidden="false" customHeight="false" outlineLevel="0" collapsed="false">
      <c r="A752" s="689" t="n">
        <v>5087</v>
      </c>
      <c r="B752" s="701" t="s">
        <v>116</v>
      </c>
      <c r="C752" s="701" t="s">
        <v>85</v>
      </c>
      <c r="D752" s="691" t="n">
        <v>0.451388888888889</v>
      </c>
      <c r="E752" s="691" t="n">
        <v>0.534722222222222</v>
      </c>
      <c r="G752" s="690" t="s">
        <v>253</v>
      </c>
      <c r="H752" s="701" t="s">
        <v>206</v>
      </c>
      <c r="I752" s="692" t="n">
        <v>1108</v>
      </c>
      <c r="J752" s="692" t="n">
        <v>12360</v>
      </c>
      <c r="K752" s="693" t="n">
        <v>11.1552346570397</v>
      </c>
    </row>
    <row r="753" customFormat="false" ht="13.5" hidden="false" customHeight="false" outlineLevel="0" collapsed="false">
      <c r="A753" s="689" t="n">
        <v>5088</v>
      </c>
      <c r="B753" s="701" t="s">
        <v>116</v>
      </c>
      <c r="C753" s="701" t="s">
        <v>85</v>
      </c>
      <c r="D753" s="691" t="n">
        <v>0.451388888888889</v>
      </c>
      <c r="E753" s="691" t="n">
        <v>0.534722222222222</v>
      </c>
      <c r="G753" s="690" t="s">
        <v>253</v>
      </c>
      <c r="H753" s="701" t="s">
        <v>207</v>
      </c>
      <c r="I753" s="692" t="n">
        <v>1108</v>
      </c>
      <c r="J753" s="692" t="n">
        <v>13560</v>
      </c>
      <c r="K753" s="693" t="n">
        <v>12.2382671480144</v>
      </c>
    </row>
    <row r="754" customFormat="false" ht="13.5" hidden="false" customHeight="false" outlineLevel="0" collapsed="false">
      <c r="A754" s="689" t="n">
        <v>5089</v>
      </c>
      <c r="B754" s="701" t="s">
        <v>116</v>
      </c>
      <c r="C754" s="701" t="s">
        <v>85</v>
      </c>
      <c r="D754" s="691" t="n">
        <v>0.451388888888889</v>
      </c>
      <c r="E754" s="691" t="n">
        <v>0.534722222222222</v>
      </c>
      <c r="G754" s="690" t="s">
        <v>253</v>
      </c>
      <c r="H754" s="701" t="s">
        <v>208</v>
      </c>
      <c r="I754" s="692" t="n">
        <v>1108</v>
      </c>
      <c r="J754" s="692" t="n">
        <v>14360</v>
      </c>
      <c r="K754" s="693" t="n">
        <v>12.9602888086643</v>
      </c>
    </row>
    <row r="755" customFormat="false" ht="13.5" hidden="false" customHeight="false" outlineLevel="0" collapsed="false">
      <c r="A755" s="689" t="n">
        <v>5090</v>
      </c>
      <c r="B755" s="701" t="s">
        <v>116</v>
      </c>
      <c r="C755" s="701" t="s">
        <v>85</v>
      </c>
      <c r="D755" s="691" t="n">
        <v>0.451388888888889</v>
      </c>
      <c r="E755" s="691" t="n">
        <v>0.534722222222222</v>
      </c>
      <c r="G755" s="690" t="s">
        <v>253</v>
      </c>
      <c r="H755" s="701" t="s">
        <v>209</v>
      </c>
      <c r="I755" s="692" t="n">
        <v>2617</v>
      </c>
      <c r="J755" s="692" t="n">
        <v>52260</v>
      </c>
      <c r="K755" s="693" t="n">
        <v>19.9694306457776</v>
      </c>
    </row>
    <row r="756" customFormat="false" ht="13.5" hidden="false" customHeight="false" outlineLevel="0" collapsed="false">
      <c r="A756" s="689" t="n">
        <v>5091</v>
      </c>
      <c r="B756" s="701" t="s">
        <v>116</v>
      </c>
      <c r="C756" s="701" t="s">
        <v>85</v>
      </c>
      <c r="D756" s="691" t="n">
        <v>0.451388888888889</v>
      </c>
      <c r="E756" s="691" t="n">
        <v>0.534722222222222</v>
      </c>
      <c r="G756" s="690" t="s">
        <v>253</v>
      </c>
      <c r="H756" s="701" t="s">
        <v>98</v>
      </c>
      <c r="I756" s="692" t="n">
        <v>2247</v>
      </c>
      <c r="J756" s="692" t="n">
        <v>45760</v>
      </c>
      <c r="K756" s="693" t="n">
        <v>20.3649310191366</v>
      </c>
    </row>
    <row r="757" customFormat="false" ht="13.5" hidden="false" customHeight="false" outlineLevel="0" collapsed="false">
      <c r="A757" s="689" t="n">
        <v>5092</v>
      </c>
      <c r="B757" s="701" t="s">
        <v>116</v>
      </c>
      <c r="C757" s="701" t="s">
        <v>85</v>
      </c>
      <c r="D757" s="691" t="n">
        <v>0.451388888888889</v>
      </c>
      <c r="E757" s="691" t="n">
        <v>0.534722222222222</v>
      </c>
      <c r="G757" s="690" t="s">
        <v>253</v>
      </c>
      <c r="H757" s="701" t="s">
        <v>89</v>
      </c>
      <c r="I757" s="692" t="n">
        <v>2247</v>
      </c>
      <c r="J757" s="692" t="n">
        <v>28460</v>
      </c>
      <c r="K757" s="693" t="n">
        <v>12.6657765910102</v>
      </c>
    </row>
    <row r="758" customFormat="false" ht="13.5" hidden="false" customHeight="false" outlineLevel="0" collapsed="false">
      <c r="A758" s="689" t="n">
        <v>5093</v>
      </c>
      <c r="B758" s="701" t="s">
        <v>116</v>
      </c>
      <c r="C758" s="701" t="s">
        <v>85</v>
      </c>
      <c r="D758" s="691" t="n">
        <v>0.451388888888889</v>
      </c>
      <c r="E758" s="691" t="n">
        <v>0.534722222222222</v>
      </c>
      <c r="G758" s="690" t="s">
        <v>253</v>
      </c>
      <c r="H758" s="701" t="s">
        <v>210</v>
      </c>
      <c r="I758" s="692" t="n">
        <v>2617</v>
      </c>
      <c r="J758" s="692" t="n">
        <v>47760</v>
      </c>
      <c r="K758" s="693" t="n">
        <v>18.2499044707681</v>
      </c>
    </row>
    <row r="759" customFormat="false" ht="13.5" hidden="false" customHeight="false" outlineLevel="0" collapsed="false">
      <c r="A759" s="689" t="n">
        <v>5094</v>
      </c>
      <c r="B759" s="701" t="s">
        <v>116</v>
      </c>
      <c r="C759" s="701" t="s">
        <v>85</v>
      </c>
      <c r="D759" s="691" t="n">
        <v>0.451388888888889</v>
      </c>
      <c r="E759" s="691" t="n">
        <v>0.534722222222222</v>
      </c>
      <c r="G759" s="690" t="s">
        <v>253</v>
      </c>
      <c r="H759" s="701" t="s">
        <v>211</v>
      </c>
      <c r="I759" s="692" t="n">
        <v>2617</v>
      </c>
      <c r="J759" s="692" t="n">
        <v>33510</v>
      </c>
      <c r="K759" s="693" t="n">
        <v>12.8047382499045</v>
      </c>
    </row>
    <row r="760" customFormat="false" ht="13.5" hidden="false" customHeight="false" outlineLevel="0" collapsed="false">
      <c r="A760" s="689" t="n">
        <v>5095</v>
      </c>
      <c r="B760" s="701" t="s">
        <v>116</v>
      </c>
      <c r="C760" s="701" t="s">
        <v>85</v>
      </c>
      <c r="D760" s="691" t="n">
        <v>0.451388888888889</v>
      </c>
      <c r="E760" s="691" t="n">
        <v>0.534722222222222</v>
      </c>
      <c r="G760" s="690" t="s">
        <v>253</v>
      </c>
      <c r="H760" s="701" t="s">
        <v>212</v>
      </c>
      <c r="I760" s="692" t="n">
        <v>2247</v>
      </c>
      <c r="J760" s="692" t="n">
        <v>30060</v>
      </c>
      <c r="K760" s="693" t="n">
        <v>13.3778371161549</v>
      </c>
    </row>
    <row r="761" customFormat="false" ht="13.5" hidden="false" customHeight="false" outlineLevel="0" collapsed="false">
      <c r="A761" s="689" t="n">
        <v>5096</v>
      </c>
      <c r="B761" s="701" t="s">
        <v>116</v>
      </c>
      <c r="C761" s="701" t="s">
        <v>85</v>
      </c>
      <c r="D761" s="691" t="n">
        <v>0.732638888888889</v>
      </c>
      <c r="E761" s="691" t="n">
        <v>0.819444444444445</v>
      </c>
      <c r="G761" s="690" t="s">
        <v>254</v>
      </c>
      <c r="H761" s="701" t="s">
        <v>205</v>
      </c>
      <c r="I761" s="692" t="n">
        <v>1508</v>
      </c>
      <c r="J761" s="692" t="n">
        <v>36760</v>
      </c>
      <c r="K761" s="693" t="n">
        <v>24.3766578249337</v>
      </c>
    </row>
    <row r="762" customFormat="false" ht="13.5" hidden="false" customHeight="false" outlineLevel="0" collapsed="false">
      <c r="A762" s="689" t="n">
        <v>5097</v>
      </c>
      <c r="B762" s="701" t="s">
        <v>116</v>
      </c>
      <c r="C762" s="701" t="s">
        <v>85</v>
      </c>
      <c r="D762" s="691" t="n">
        <v>0.732638888888889</v>
      </c>
      <c r="E762" s="691" t="n">
        <v>0.819444444444445</v>
      </c>
      <c r="G762" s="690" t="s">
        <v>254</v>
      </c>
      <c r="H762" s="701" t="s">
        <v>95</v>
      </c>
      <c r="I762" s="692" t="n">
        <v>1508</v>
      </c>
      <c r="J762" s="692" t="n">
        <v>37260</v>
      </c>
      <c r="K762" s="693" t="n">
        <v>24.7082228116711</v>
      </c>
    </row>
    <row r="763" customFormat="false" ht="13.5" hidden="false" customHeight="false" outlineLevel="0" collapsed="false">
      <c r="A763" s="689" t="n">
        <v>5098</v>
      </c>
      <c r="B763" s="701" t="s">
        <v>116</v>
      </c>
      <c r="C763" s="701" t="s">
        <v>85</v>
      </c>
      <c r="D763" s="691" t="n">
        <v>0.732638888888889</v>
      </c>
      <c r="E763" s="691" t="n">
        <v>0.819444444444445</v>
      </c>
      <c r="G763" s="690" t="s">
        <v>254</v>
      </c>
      <c r="H763" s="701" t="s">
        <v>88</v>
      </c>
      <c r="I763" s="692" t="n">
        <v>1108</v>
      </c>
      <c r="J763" s="692" t="n">
        <v>17960</v>
      </c>
      <c r="K763" s="693" t="n">
        <v>16.2093862815884</v>
      </c>
    </row>
    <row r="764" customFormat="false" ht="13.5" hidden="false" customHeight="false" outlineLevel="0" collapsed="false">
      <c r="A764" s="689" t="n">
        <v>5099</v>
      </c>
      <c r="B764" s="701" t="s">
        <v>116</v>
      </c>
      <c r="C764" s="701" t="s">
        <v>85</v>
      </c>
      <c r="D764" s="691" t="n">
        <v>0.732638888888889</v>
      </c>
      <c r="E764" s="691" t="n">
        <v>0.819444444444445</v>
      </c>
      <c r="G764" s="690" t="s">
        <v>254</v>
      </c>
      <c r="H764" s="701" t="s">
        <v>149</v>
      </c>
      <c r="I764" s="692" t="n">
        <v>1108</v>
      </c>
      <c r="J764" s="692" t="n">
        <v>18560</v>
      </c>
      <c r="K764" s="693" t="n">
        <v>16.7509025270758</v>
      </c>
    </row>
    <row r="765" customFormat="false" ht="13.5" hidden="false" customHeight="false" outlineLevel="0" collapsed="false">
      <c r="A765" s="689" t="n">
        <v>5100</v>
      </c>
      <c r="B765" s="701" t="s">
        <v>116</v>
      </c>
      <c r="C765" s="701" t="s">
        <v>85</v>
      </c>
      <c r="D765" s="691" t="n">
        <v>0.732638888888889</v>
      </c>
      <c r="E765" s="691" t="n">
        <v>0.819444444444445</v>
      </c>
      <c r="G765" s="690" t="s">
        <v>254</v>
      </c>
      <c r="H765" s="701" t="s">
        <v>206</v>
      </c>
      <c r="I765" s="692" t="n">
        <v>1108</v>
      </c>
      <c r="J765" s="692" t="n">
        <v>20060</v>
      </c>
      <c r="K765" s="693" t="n">
        <v>18.1046931407942</v>
      </c>
    </row>
    <row r="766" customFormat="false" ht="13.5" hidden="false" customHeight="false" outlineLevel="0" collapsed="false">
      <c r="A766" s="689" t="n">
        <v>5101</v>
      </c>
      <c r="B766" s="701" t="s">
        <v>116</v>
      </c>
      <c r="C766" s="701" t="s">
        <v>85</v>
      </c>
      <c r="D766" s="691" t="n">
        <v>0.732638888888889</v>
      </c>
      <c r="E766" s="691" t="n">
        <v>0.819444444444445</v>
      </c>
      <c r="G766" s="690" t="s">
        <v>254</v>
      </c>
      <c r="H766" s="701" t="s">
        <v>207</v>
      </c>
      <c r="I766" s="692" t="n">
        <v>1108</v>
      </c>
      <c r="J766" s="692" t="n">
        <v>21560</v>
      </c>
      <c r="K766" s="693" t="n">
        <v>19.4584837545126</v>
      </c>
    </row>
    <row r="767" customFormat="false" ht="13.5" hidden="false" customHeight="false" outlineLevel="0" collapsed="false">
      <c r="A767" s="689" t="n">
        <v>5102</v>
      </c>
      <c r="B767" s="701" t="s">
        <v>116</v>
      </c>
      <c r="C767" s="701" t="s">
        <v>85</v>
      </c>
      <c r="D767" s="691" t="n">
        <v>0.732638888888889</v>
      </c>
      <c r="E767" s="691" t="n">
        <v>0.819444444444445</v>
      </c>
      <c r="G767" s="690" t="s">
        <v>254</v>
      </c>
      <c r="H767" s="701" t="s">
        <v>208</v>
      </c>
      <c r="I767" s="692" t="n">
        <v>1108</v>
      </c>
      <c r="J767" s="692" t="n">
        <v>30060</v>
      </c>
      <c r="K767" s="693" t="n">
        <v>27.129963898917</v>
      </c>
    </row>
    <row r="768" customFormat="false" ht="13.5" hidden="false" customHeight="false" outlineLevel="0" collapsed="false">
      <c r="A768" s="689" t="n">
        <v>5103</v>
      </c>
      <c r="B768" s="701" t="s">
        <v>116</v>
      </c>
      <c r="C768" s="701" t="s">
        <v>85</v>
      </c>
      <c r="D768" s="691" t="n">
        <v>0.732638888888889</v>
      </c>
      <c r="E768" s="691" t="n">
        <v>0.819444444444445</v>
      </c>
      <c r="G768" s="690" t="s">
        <v>254</v>
      </c>
      <c r="H768" s="701" t="s">
        <v>209</v>
      </c>
      <c r="I768" s="692" t="n">
        <v>2617</v>
      </c>
      <c r="J768" s="692" t="n">
        <v>52260</v>
      </c>
      <c r="K768" s="693" t="n">
        <v>19.9694306457776</v>
      </c>
    </row>
    <row r="769" customFormat="false" ht="13.5" hidden="false" customHeight="false" outlineLevel="0" collapsed="false">
      <c r="A769" s="689" t="n">
        <v>5104</v>
      </c>
      <c r="B769" s="701" t="s">
        <v>116</v>
      </c>
      <c r="C769" s="701" t="s">
        <v>85</v>
      </c>
      <c r="D769" s="691" t="n">
        <v>0.732638888888889</v>
      </c>
      <c r="E769" s="691" t="n">
        <v>0.819444444444445</v>
      </c>
      <c r="G769" s="690" t="s">
        <v>254</v>
      </c>
      <c r="H769" s="701" t="s">
        <v>98</v>
      </c>
      <c r="I769" s="692" t="n">
        <v>2247</v>
      </c>
      <c r="J769" s="692" t="n">
        <v>45760</v>
      </c>
      <c r="K769" s="693" t="n">
        <v>20.3649310191366</v>
      </c>
    </row>
    <row r="770" customFormat="false" ht="13.5" hidden="false" customHeight="false" outlineLevel="0" collapsed="false">
      <c r="A770" s="689" t="n">
        <v>5105</v>
      </c>
      <c r="B770" s="701" t="s">
        <v>116</v>
      </c>
      <c r="C770" s="701" t="s">
        <v>85</v>
      </c>
      <c r="D770" s="691" t="n">
        <v>0.732638888888889</v>
      </c>
      <c r="E770" s="691" t="n">
        <v>0.819444444444445</v>
      </c>
      <c r="G770" s="690" t="s">
        <v>254</v>
      </c>
      <c r="H770" s="701" t="s">
        <v>89</v>
      </c>
      <c r="I770" s="692" t="n">
        <v>2247</v>
      </c>
      <c r="J770" s="692" t="n">
        <v>31760</v>
      </c>
      <c r="K770" s="693" t="n">
        <v>14.134401424121</v>
      </c>
    </row>
    <row r="771" customFormat="false" ht="13.5" hidden="false" customHeight="false" outlineLevel="0" collapsed="false">
      <c r="A771" s="689" t="n">
        <v>5106</v>
      </c>
      <c r="B771" s="701" t="s">
        <v>116</v>
      </c>
      <c r="C771" s="701" t="s">
        <v>85</v>
      </c>
      <c r="D771" s="691" t="n">
        <v>0.732638888888889</v>
      </c>
      <c r="E771" s="691" t="n">
        <v>0.819444444444445</v>
      </c>
      <c r="G771" s="690" t="s">
        <v>254</v>
      </c>
      <c r="H771" s="701" t="s">
        <v>210</v>
      </c>
      <c r="I771" s="692" t="n">
        <v>2617</v>
      </c>
      <c r="J771" s="692" t="n">
        <v>47760</v>
      </c>
      <c r="K771" s="693" t="n">
        <v>18.2499044707681</v>
      </c>
    </row>
    <row r="772" customFormat="false" ht="13.5" hidden="false" customHeight="false" outlineLevel="0" collapsed="false">
      <c r="A772" s="689" t="n">
        <v>5107</v>
      </c>
      <c r="B772" s="701" t="s">
        <v>116</v>
      </c>
      <c r="C772" s="701" t="s">
        <v>85</v>
      </c>
      <c r="D772" s="691" t="n">
        <v>0.732638888888889</v>
      </c>
      <c r="E772" s="691" t="n">
        <v>0.819444444444445</v>
      </c>
      <c r="G772" s="690" t="s">
        <v>254</v>
      </c>
      <c r="H772" s="701" t="s">
        <v>211</v>
      </c>
      <c r="I772" s="692" t="n">
        <v>2617</v>
      </c>
      <c r="J772" s="692" t="n">
        <v>33510</v>
      </c>
      <c r="K772" s="693" t="n">
        <v>12.8047382499045</v>
      </c>
    </row>
    <row r="773" customFormat="false" ht="13.5" hidden="false" customHeight="false" outlineLevel="0" collapsed="false">
      <c r="A773" s="689" t="n">
        <v>5108</v>
      </c>
      <c r="B773" s="701" t="s">
        <v>116</v>
      </c>
      <c r="C773" s="701" t="s">
        <v>85</v>
      </c>
      <c r="D773" s="691" t="n">
        <v>0.732638888888889</v>
      </c>
      <c r="E773" s="691" t="n">
        <v>0.819444444444445</v>
      </c>
      <c r="G773" s="690" t="s">
        <v>254</v>
      </c>
      <c r="H773" s="701" t="s">
        <v>212</v>
      </c>
      <c r="I773" s="692" t="n">
        <v>2247</v>
      </c>
      <c r="J773" s="692" t="n">
        <v>30060</v>
      </c>
      <c r="K773" s="693" t="n">
        <v>13.3778371161549</v>
      </c>
    </row>
    <row r="774" customFormat="false" ht="13.5" hidden="false" customHeight="false" outlineLevel="0" collapsed="false">
      <c r="A774" s="689" t="n">
        <v>5109</v>
      </c>
      <c r="B774" s="701" t="s">
        <v>116</v>
      </c>
      <c r="C774" s="701" t="s">
        <v>85</v>
      </c>
      <c r="D774" s="691" t="n">
        <v>0.829861111111111</v>
      </c>
      <c r="E774" s="691" t="n">
        <v>0.913194444444445</v>
      </c>
      <c r="G774" s="690" t="s">
        <v>255</v>
      </c>
      <c r="H774" s="701" t="s">
        <v>205</v>
      </c>
      <c r="I774" s="692" t="n">
        <v>1508</v>
      </c>
      <c r="J774" s="692" t="n">
        <v>35760</v>
      </c>
      <c r="K774" s="693" t="n">
        <v>23.7135278514589</v>
      </c>
    </row>
    <row r="775" customFormat="false" ht="13.5" hidden="false" customHeight="false" outlineLevel="0" collapsed="false">
      <c r="A775" s="689" t="n">
        <v>5110</v>
      </c>
      <c r="B775" s="701" t="s">
        <v>116</v>
      </c>
      <c r="C775" s="701" t="s">
        <v>85</v>
      </c>
      <c r="D775" s="691" t="n">
        <v>0.829861111111111</v>
      </c>
      <c r="E775" s="691" t="n">
        <v>0.913194444444445</v>
      </c>
      <c r="G775" s="690" t="s">
        <v>255</v>
      </c>
      <c r="H775" s="701" t="s">
        <v>95</v>
      </c>
      <c r="I775" s="692" t="n">
        <v>1508</v>
      </c>
      <c r="J775" s="692" t="n">
        <v>36260</v>
      </c>
      <c r="K775" s="693" t="n">
        <v>24.0450928381963</v>
      </c>
    </row>
    <row r="776" customFormat="false" ht="13.5" hidden="false" customHeight="false" outlineLevel="0" collapsed="false">
      <c r="A776" s="689" t="n">
        <v>5111</v>
      </c>
      <c r="B776" s="701" t="s">
        <v>116</v>
      </c>
      <c r="C776" s="701" t="s">
        <v>85</v>
      </c>
      <c r="D776" s="691" t="n">
        <v>0.829861111111111</v>
      </c>
      <c r="E776" s="691" t="n">
        <v>0.913194444444445</v>
      </c>
      <c r="G776" s="690" t="s">
        <v>255</v>
      </c>
      <c r="H776" s="701" t="s">
        <v>88</v>
      </c>
      <c r="I776" s="692" t="n">
        <v>1108</v>
      </c>
      <c r="J776" s="692" t="n">
        <v>15660</v>
      </c>
      <c r="K776" s="693" t="n">
        <v>14.1335740072202</v>
      </c>
    </row>
    <row r="777" customFormat="false" ht="13.5" hidden="false" customHeight="false" outlineLevel="0" collapsed="false">
      <c r="A777" s="689" t="n">
        <v>5112</v>
      </c>
      <c r="B777" s="701" t="s">
        <v>116</v>
      </c>
      <c r="C777" s="701" t="s">
        <v>85</v>
      </c>
      <c r="D777" s="691" t="n">
        <v>0.829861111111111</v>
      </c>
      <c r="E777" s="691" t="n">
        <v>0.913194444444445</v>
      </c>
      <c r="G777" s="690" t="s">
        <v>255</v>
      </c>
      <c r="H777" s="701" t="s">
        <v>149</v>
      </c>
      <c r="I777" s="692" t="n">
        <v>1108</v>
      </c>
      <c r="J777" s="692" t="n">
        <v>16260</v>
      </c>
      <c r="K777" s="693" t="n">
        <v>14.6750902527076</v>
      </c>
    </row>
    <row r="778" customFormat="false" ht="13.5" hidden="false" customHeight="false" outlineLevel="0" collapsed="false">
      <c r="A778" s="689" t="n">
        <v>5113</v>
      </c>
      <c r="B778" s="701" t="s">
        <v>116</v>
      </c>
      <c r="C778" s="701" t="s">
        <v>85</v>
      </c>
      <c r="D778" s="691" t="n">
        <v>0.829861111111111</v>
      </c>
      <c r="E778" s="691" t="n">
        <v>0.913194444444445</v>
      </c>
      <c r="G778" s="690" t="s">
        <v>255</v>
      </c>
      <c r="H778" s="701" t="s">
        <v>206</v>
      </c>
      <c r="I778" s="692" t="n">
        <v>1108</v>
      </c>
      <c r="J778" s="692" t="n">
        <v>17760</v>
      </c>
      <c r="K778" s="693" t="n">
        <v>16.028880866426</v>
      </c>
    </row>
    <row r="779" customFormat="false" ht="13.5" hidden="false" customHeight="false" outlineLevel="0" collapsed="false">
      <c r="A779" s="689" t="n">
        <v>5114</v>
      </c>
      <c r="B779" s="701" t="s">
        <v>116</v>
      </c>
      <c r="C779" s="701" t="s">
        <v>85</v>
      </c>
      <c r="D779" s="691" t="n">
        <v>0.829861111111111</v>
      </c>
      <c r="E779" s="691" t="n">
        <v>0.913194444444445</v>
      </c>
      <c r="G779" s="690" t="s">
        <v>255</v>
      </c>
      <c r="H779" s="701" t="s">
        <v>207</v>
      </c>
      <c r="I779" s="692" t="n">
        <v>1108</v>
      </c>
      <c r="J779" s="692" t="n">
        <v>19260</v>
      </c>
      <c r="K779" s="693" t="n">
        <v>17.3826714801444</v>
      </c>
    </row>
    <row r="780" customFormat="false" ht="13.5" hidden="false" customHeight="false" outlineLevel="0" collapsed="false">
      <c r="A780" s="689" t="n">
        <v>5115</v>
      </c>
      <c r="B780" s="701" t="s">
        <v>116</v>
      </c>
      <c r="C780" s="701" t="s">
        <v>85</v>
      </c>
      <c r="D780" s="691" t="n">
        <v>0.829861111111111</v>
      </c>
      <c r="E780" s="691" t="n">
        <v>0.913194444444445</v>
      </c>
      <c r="G780" s="690" t="s">
        <v>255</v>
      </c>
      <c r="H780" s="701" t="s">
        <v>208</v>
      </c>
      <c r="I780" s="692" t="n">
        <v>1108</v>
      </c>
      <c r="J780" s="692" t="n">
        <v>27760</v>
      </c>
      <c r="K780" s="693" t="n">
        <v>25.0541516245487</v>
      </c>
    </row>
    <row r="781" customFormat="false" ht="13.5" hidden="false" customHeight="false" outlineLevel="0" collapsed="false">
      <c r="A781" s="689" t="n">
        <v>5116</v>
      </c>
      <c r="B781" s="701" t="s">
        <v>116</v>
      </c>
      <c r="C781" s="701" t="s">
        <v>85</v>
      </c>
      <c r="D781" s="691" t="n">
        <v>0.829861111111111</v>
      </c>
      <c r="E781" s="691" t="n">
        <v>0.913194444444445</v>
      </c>
      <c r="G781" s="690" t="s">
        <v>255</v>
      </c>
      <c r="H781" s="701" t="s">
        <v>209</v>
      </c>
      <c r="I781" s="692" t="n">
        <v>2617</v>
      </c>
      <c r="J781" s="692" t="n">
        <v>52260</v>
      </c>
      <c r="K781" s="693" t="n">
        <v>19.9694306457776</v>
      </c>
    </row>
    <row r="782" customFormat="false" ht="13.5" hidden="false" customHeight="false" outlineLevel="0" collapsed="false">
      <c r="A782" s="689" t="n">
        <v>5117</v>
      </c>
      <c r="B782" s="701" t="s">
        <v>116</v>
      </c>
      <c r="C782" s="701" t="s">
        <v>85</v>
      </c>
      <c r="D782" s="691" t="n">
        <v>0.829861111111111</v>
      </c>
      <c r="E782" s="691" t="n">
        <v>0.913194444444445</v>
      </c>
      <c r="G782" s="690" t="s">
        <v>255</v>
      </c>
      <c r="H782" s="701" t="s">
        <v>98</v>
      </c>
      <c r="I782" s="692" t="n">
        <v>2247</v>
      </c>
      <c r="J782" s="692" t="n">
        <v>45760</v>
      </c>
      <c r="K782" s="693" t="n">
        <v>20.3649310191366</v>
      </c>
    </row>
    <row r="783" customFormat="false" ht="13.5" hidden="false" customHeight="false" outlineLevel="0" collapsed="false">
      <c r="A783" s="689" t="n">
        <v>5118</v>
      </c>
      <c r="B783" s="701" t="s">
        <v>116</v>
      </c>
      <c r="C783" s="701" t="s">
        <v>85</v>
      </c>
      <c r="D783" s="691" t="n">
        <v>0.829861111111111</v>
      </c>
      <c r="E783" s="691" t="n">
        <v>0.913194444444445</v>
      </c>
      <c r="G783" s="690" t="s">
        <v>255</v>
      </c>
      <c r="H783" s="701" t="s">
        <v>89</v>
      </c>
      <c r="I783" s="692" t="n">
        <v>2247</v>
      </c>
      <c r="J783" s="692" t="n">
        <v>29460</v>
      </c>
      <c r="K783" s="693" t="n">
        <v>13.1108144192256</v>
      </c>
    </row>
    <row r="784" customFormat="false" ht="13.5" hidden="false" customHeight="false" outlineLevel="0" collapsed="false">
      <c r="A784" s="689" t="n">
        <v>5119</v>
      </c>
      <c r="B784" s="701" t="s">
        <v>116</v>
      </c>
      <c r="C784" s="701" t="s">
        <v>85</v>
      </c>
      <c r="D784" s="691" t="n">
        <v>0.829861111111111</v>
      </c>
      <c r="E784" s="691" t="n">
        <v>0.913194444444445</v>
      </c>
      <c r="G784" s="690" t="s">
        <v>255</v>
      </c>
      <c r="H784" s="701" t="s">
        <v>210</v>
      </c>
      <c r="I784" s="692" t="n">
        <v>2617</v>
      </c>
      <c r="J784" s="692" t="n">
        <v>47760</v>
      </c>
      <c r="K784" s="693" t="n">
        <v>18.2499044707681</v>
      </c>
    </row>
    <row r="785" customFormat="false" ht="13.5" hidden="false" customHeight="false" outlineLevel="0" collapsed="false">
      <c r="A785" s="689" t="n">
        <v>5120</v>
      </c>
      <c r="B785" s="701" t="s">
        <v>116</v>
      </c>
      <c r="C785" s="701" t="s">
        <v>85</v>
      </c>
      <c r="D785" s="691" t="n">
        <v>0.829861111111111</v>
      </c>
      <c r="E785" s="691" t="n">
        <v>0.913194444444445</v>
      </c>
      <c r="G785" s="690" t="s">
        <v>255</v>
      </c>
      <c r="H785" s="701" t="s">
        <v>211</v>
      </c>
      <c r="I785" s="692" t="n">
        <v>2617</v>
      </c>
      <c r="J785" s="692" t="n">
        <v>33510</v>
      </c>
      <c r="K785" s="693" t="n">
        <v>12.8047382499045</v>
      </c>
    </row>
    <row r="786" customFormat="false" ht="13.5" hidden="false" customHeight="false" outlineLevel="0" collapsed="false">
      <c r="A786" s="689" t="n">
        <v>5121</v>
      </c>
      <c r="B786" s="701" t="s">
        <v>116</v>
      </c>
      <c r="C786" s="701" t="s">
        <v>85</v>
      </c>
      <c r="D786" s="691" t="n">
        <v>0.829861111111111</v>
      </c>
      <c r="E786" s="691" t="n">
        <v>0.913194444444445</v>
      </c>
      <c r="G786" s="690" t="s">
        <v>255</v>
      </c>
      <c r="H786" s="701" t="s">
        <v>212</v>
      </c>
      <c r="I786" s="692" t="n">
        <v>2247</v>
      </c>
      <c r="J786" s="692" t="n">
        <v>30060</v>
      </c>
      <c r="K786" s="693" t="n">
        <v>13.3778371161549</v>
      </c>
    </row>
    <row r="787" customFormat="false" ht="13.5" hidden="false" customHeight="false" outlineLevel="0" collapsed="false">
      <c r="A787" s="689" t="n">
        <v>5455</v>
      </c>
      <c r="B787" s="701" t="s">
        <v>120</v>
      </c>
      <c r="C787" s="701" t="s">
        <v>85</v>
      </c>
      <c r="D787" s="691" t="n">
        <v>0.552083333333333</v>
      </c>
      <c r="E787" s="691" t="n">
        <v>0.649305555555556</v>
      </c>
      <c r="G787" s="690" t="s">
        <v>256</v>
      </c>
      <c r="H787" s="701" t="s">
        <v>205</v>
      </c>
      <c r="I787" s="692" t="n">
        <v>1759</v>
      </c>
      <c r="J787" s="692" t="n">
        <v>47240</v>
      </c>
      <c r="K787" s="693" t="n">
        <v>26.8561682774304</v>
      </c>
    </row>
    <row r="788" customFormat="false" ht="13.5" hidden="false" customHeight="false" outlineLevel="0" collapsed="false">
      <c r="A788" s="689" t="n">
        <v>5456</v>
      </c>
      <c r="B788" s="701" t="s">
        <v>120</v>
      </c>
      <c r="C788" s="701" t="s">
        <v>85</v>
      </c>
      <c r="D788" s="691" t="n">
        <v>0.552083333333333</v>
      </c>
      <c r="E788" s="691" t="n">
        <v>0.649305555555556</v>
      </c>
      <c r="G788" s="690" t="s">
        <v>256</v>
      </c>
      <c r="H788" s="701" t="s">
        <v>95</v>
      </c>
      <c r="I788" s="692" t="n">
        <v>1759</v>
      </c>
      <c r="J788" s="692" t="n">
        <v>47740</v>
      </c>
      <c r="K788" s="693" t="n">
        <v>27.1404206935759</v>
      </c>
    </row>
    <row r="789" customFormat="false" ht="13.5" hidden="false" customHeight="false" outlineLevel="0" collapsed="false">
      <c r="A789" s="689" t="n">
        <v>5457</v>
      </c>
      <c r="B789" s="701" t="s">
        <v>120</v>
      </c>
      <c r="C789" s="701" t="s">
        <v>85</v>
      </c>
      <c r="D789" s="691" t="n">
        <v>0.552083333333333</v>
      </c>
      <c r="E789" s="691" t="n">
        <v>0.649305555555556</v>
      </c>
      <c r="G789" s="690" t="s">
        <v>256</v>
      </c>
      <c r="H789" s="701" t="s">
        <v>88</v>
      </c>
      <c r="I789" s="692" t="n">
        <v>1359</v>
      </c>
      <c r="J789" s="692" t="n">
        <v>18840</v>
      </c>
      <c r="K789" s="693" t="n">
        <v>13.8631346578366</v>
      </c>
    </row>
    <row r="790" customFormat="false" ht="13.5" hidden="false" customHeight="false" outlineLevel="0" collapsed="false">
      <c r="A790" s="689" t="n">
        <v>5458</v>
      </c>
      <c r="B790" s="701" t="s">
        <v>120</v>
      </c>
      <c r="C790" s="701" t="s">
        <v>85</v>
      </c>
      <c r="D790" s="691" t="n">
        <v>0.552083333333333</v>
      </c>
      <c r="E790" s="691" t="n">
        <v>0.649305555555556</v>
      </c>
      <c r="G790" s="690" t="s">
        <v>256</v>
      </c>
      <c r="H790" s="701" t="s">
        <v>149</v>
      </c>
      <c r="I790" s="692" t="n">
        <v>1359</v>
      </c>
      <c r="J790" s="692" t="n">
        <v>20540</v>
      </c>
      <c r="K790" s="693" t="n">
        <v>15.1140544518028</v>
      </c>
    </row>
    <row r="791" customFormat="false" ht="13.5" hidden="false" customHeight="false" outlineLevel="0" collapsed="false">
      <c r="A791" s="689" t="n">
        <v>5459</v>
      </c>
      <c r="B791" s="701" t="s">
        <v>120</v>
      </c>
      <c r="C791" s="701" t="s">
        <v>85</v>
      </c>
      <c r="D791" s="691" t="n">
        <v>0.552083333333333</v>
      </c>
      <c r="E791" s="691" t="n">
        <v>0.649305555555556</v>
      </c>
      <c r="G791" s="690" t="s">
        <v>256</v>
      </c>
      <c r="H791" s="701" t="s">
        <v>206</v>
      </c>
      <c r="I791" s="692" t="n">
        <v>1359</v>
      </c>
      <c r="J791" s="692" t="n">
        <v>21040</v>
      </c>
      <c r="K791" s="693" t="n">
        <v>15.4819720382634</v>
      </c>
    </row>
    <row r="792" customFormat="false" ht="13.5" hidden="false" customHeight="false" outlineLevel="0" collapsed="false">
      <c r="A792" s="689" t="n">
        <v>5460</v>
      </c>
      <c r="B792" s="701" t="s">
        <v>120</v>
      </c>
      <c r="C792" s="701" t="s">
        <v>85</v>
      </c>
      <c r="D792" s="691" t="n">
        <v>0.552083333333333</v>
      </c>
      <c r="E792" s="691" t="n">
        <v>0.649305555555556</v>
      </c>
      <c r="G792" s="690" t="s">
        <v>256</v>
      </c>
      <c r="H792" s="701" t="s">
        <v>207</v>
      </c>
      <c r="I792" s="692" t="n">
        <v>1359</v>
      </c>
      <c r="J792" s="692" t="n">
        <v>22940</v>
      </c>
      <c r="K792" s="693" t="n">
        <v>16.8800588668138</v>
      </c>
    </row>
    <row r="793" customFormat="false" ht="13.5" hidden="false" customHeight="false" outlineLevel="0" collapsed="false">
      <c r="A793" s="689" t="n">
        <v>5461</v>
      </c>
      <c r="B793" s="701" t="s">
        <v>120</v>
      </c>
      <c r="C793" s="701" t="s">
        <v>85</v>
      </c>
      <c r="D793" s="691" t="n">
        <v>0.552083333333333</v>
      </c>
      <c r="E793" s="691" t="n">
        <v>0.649305555555556</v>
      </c>
      <c r="G793" s="690" t="s">
        <v>256</v>
      </c>
      <c r="H793" s="701" t="s">
        <v>208</v>
      </c>
      <c r="I793" s="692" t="n">
        <v>1359</v>
      </c>
      <c r="J793" s="692" t="n">
        <v>23440</v>
      </c>
      <c r="K793" s="693" t="n">
        <v>17.2479764532745</v>
      </c>
    </row>
    <row r="794" customFormat="false" ht="13.5" hidden="false" customHeight="false" outlineLevel="0" collapsed="false">
      <c r="A794" s="689" t="n">
        <v>5462</v>
      </c>
      <c r="B794" s="701" t="s">
        <v>120</v>
      </c>
      <c r="C794" s="701" t="s">
        <v>85</v>
      </c>
      <c r="D794" s="691" t="n">
        <v>0.552083333333333</v>
      </c>
      <c r="E794" s="691" t="n">
        <v>0.649305555555556</v>
      </c>
      <c r="G794" s="690" t="s">
        <v>256</v>
      </c>
      <c r="H794" s="701" t="s">
        <v>209</v>
      </c>
      <c r="I794" s="692" t="n">
        <v>3118</v>
      </c>
      <c r="J794" s="692" t="n">
        <v>64940</v>
      </c>
      <c r="K794" s="693" t="n">
        <v>20.8274534958307</v>
      </c>
    </row>
    <row r="795" customFormat="false" ht="13.5" hidden="false" customHeight="false" outlineLevel="0" collapsed="false">
      <c r="A795" s="689" t="n">
        <v>5463</v>
      </c>
      <c r="B795" s="701" t="s">
        <v>120</v>
      </c>
      <c r="C795" s="701" t="s">
        <v>85</v>
      </c>
      <c r="D795" s="691" t="n">
        <v>0.552083333333333</v>
      </c>
      <c r="E795" s="691" t="n">
        <v>0.649305555555556</v>
      </c>
      <c r="G795" s="690" t="s">
        <v>256</v>
      </c>
      <c r="H795" s="701" t="s">
        <v>98</v>
      </c>
      <c r="I795" s="692" t="n">
        <v>2665</v>
      </c>
      <c r="J795" s="692" t="n">
        <v>56240</v>
      </c>
      <c r="K795" s="693" t="n">
        <v>21.1031894934334</v>
      </c>
    </row>
    <row r="796" customFormat="false" ht="13.5" hidden="false" customHeight="false" outlineLevel="0" collapsed="false">
      <c r="A796" s="689" t="n">
        <v>5464</v>
      </c>
      <c r="B796" s="701" t="s">
        <v>120</v>
      </c>
      <c r="C796" s="701" t="s">
        <v>85</v>
      </c>
      <c r="D796" s="691" t="n">
        <v>0.552083333333333</v>
      </c>
      <c r="E796" s="691" t="n">
        <v>0.649305555555556</v>
      </c>
      <c r="G796" s="690" t="s">
        <v>256</v>
      </c>
      <c r="H796" s="701" t="s">
        <v>89</v>
      </c>
      <c r="I796" s="692" t="n">
        <v>2665</v>
      </c>
      <c r="J796" s="692" t="n">
        <v>35140</v>
      </c>
      <c r="K796" s="693" t="n">
        <v>13.1857410881801</v>
      </c>
    </row>
    <row r="797" customFormat="false" ht="13.5" hidden="false" customHeight="false" outlineLevel="0" collapsed="false">
      <c r="A797" s="689" t="n">
        <v>5465</v>
      </c>
      <c r="B797" s="701" t="s">
        <v>120</v>
      </c>
      <c r="C797" s="701" t="s">
        <v>85</v>
      </c>
      <c r="D797" s="691" t="n">
        <v>0.552083333333333</v>
      </c>
      <c r="E797" s="691" t="n">
        <v>0.649305555555556</v>
      </c>
      <c r="G797" s="690" t="s">
        <v>256</v>
      </c>
      <c r="H797" s="701" t="s">
        <v>210</v>
      </c>
      <c r="I797" s="692" t="n">
        <v>3118</v>
      </c>
      <c r="J797" s="692" t="n">
        <v>58190</v>
      </c>
      <c r="K797" s="693" t="n">
        <v>18.662604233483</v>
      </c>
    </row>
    <row r="798" customFormat="false" ht="13.5" hidden="false" customHeight="false" outlineLevel="0" collapsed="false">
      <c r="A798" s="689" t="n">
        <v>5466</v>
      </c>
      <c r="B798" s="701" t="s">
        <v>120</v>
      </c>
      <c r="C798" s="701" t="s">
        <v>85</v>
      </c>
      <c r="D798" s="691" t="n">
        <v>0.552083333333333</v>
      </c>
      <c r="E798" s="691" t="n">
        <v>0.649305555555556</v>
      </c>
      <c r="G798" s="690" t="s">
        <v>256</v>
      </c>
      <c r="H798" s="701" t="s">
        <v>211</v>
      </c>
      <c r="I798" s="692" t="n">
        <v>3118</v>
      </c>
      <c r="J798" s="692" t="n">
        <v>41090</v>
      </c>
      <c r="K798" s="693" t="n">
        <v>13.1783194355356</v>
      </c>
    </row>
    <row r="799" customFormat="false" ht="13.5" hidden="false" customHeight="false" outlineLevel="0" collapsed="false">
      <c r="A799" s="689" t="n">
        <v>5467</v>
      </c>
      <c r="B799" s="701" t="s">
        <v>120</v>
      </c>
      <c r="C799" s="701" t="s">
        <v>85</v>
      </c>
      <c r="D799" s="691" t="n">
        <v>0.552083333333333</v>
      </c>
      <c r="E799" s="691" t="n">
        <v>0.649305555555556</v>
      </c>
      <c r="G799" s="690" t="s">
        <v>256</v>
      </c>
      <c r="H799" s="701" t="s">
        <v>212</v>
      </c>
      <c r="I799" s="692" t="n">
        <v>2665</v>
      </c>
      <c r="J799" s="692" t="n">
        <v>35490</v>
      </c>
      <c r="K799" s="693" t="n">
        <v>13.3170731707317</v>
      </c>
    </row>
    <row r="800" customFormat="false" ht="13.5" hidden="false" customHeight="false" outlineLevel="0" collapsed="false">
      <c r="A800" s="689" t="n">
        <v>5468</v>
      </c>
      <c r="B800" s="701" t="s">
        <v>120</v>
      </c>
      <c r="C800" s="701" t="s">
        <v>85</v>
      </c>
      <c r="D800" s="691" t="n">
        <v>0.756944444444445</v>
      </c>
      <c r="E800" s="691" t="n">
        <v>0.854166666666667</v>
      </c>
      <c r="G800" s="690" t="s">
        <v>257</v>
      </c>
      <c r="H800" s="701" t="s">
        <v>205</v>
      </c>
      <c r="I800" s="692" t="n">
        <v>1759</v>
      </c>
      <c r="J800" s="692" t="n">
        <v>47240</v>
      </c>
      <c r="K800" s="693" t="n">
        <v>26.8561682774304</v>
      </c>
    </row>
    <row r="801" customFormat="false" ht="13.5" hidden="false" customHeight="false" outlineLevel="0" collapsed="false">
      <c r="A801" s="689" t="n">
        <v>5469</v>
      </c>
      <c r="B801" s="701" t="s">
        <v>120</v>
      </c>
      <c r="C801" s="701" t="s">
        <v>85</v>
      </c>
      <c r="D801" s="691" t="n">
        <v>0.756944444444445</v>
      </c>
      <c r="E801" s="691" t="n">
        <v>0.854166666666667</v>
      </c>
      <c r="G801" s="690" t="s">
        <v>257</v>
      </c>
      <c r="H801" s="701" t="s">
        <v>95</v>
      </c>
      <c r="I801" s="692" t="n">
        <v>1759</v>
      </c>
      <c r="J801" s="692" t="n">
        <v>47740</v>
      </c>
      <c r="K801" s="693" t="n">
        <v>27.1404206935759</v>
      </c>
    </row>
    <row r="802" customFormat="false" ht="13.5" hidden="false" customHeight="false" outlineLevel="0" collapsed="false">
      <c r="A802" s="689" t="n">
        <v>5470</v>
      </c>
      <c r="B802" s="701" t="s">
        <v>120</v>
      </c>
      <c r="C802" s="701" t="s">
        <v>85</v>
      </c>
      <c r="D802" s="691" t="n">
        <v>0.756944444444445</v>
      </c>
      <c r="E802" s="691" t="n">
        <v>0.854166666666667</v>
      </c>
      <c r="G802" s="690" t="s">
        <v>257</v>
      </c>
      <c r="H802" s="701" t="s">
        <v>88</v>
      </c>
      <c r="I802" s="692" t="n">
        <v>1359</v>
      </c>
      <c r="J802" s="692" t="n">
        <v>23140</v>
      </c>
      <c r="K802" s="693" t="n">
        <v>17.0272259013981</v>
      </c>
    </row>
    <row r="803" customFormat="false" ht="13.5" hidden="false" customHeight="false" outlineLevel="0" collapsed="false">
      <c r="A803" s="689" t="n">
        <v>5471</v>
      </c>
      <c r="B803" s="701" t="s">
        <v>120</v>
      </c>
      <c r="C803" s="701" t="s">
        <v>85</v>
      </c>
      <c r="D803" s="691" t="n">
        <v>0.756944444444445</v>
      </c>
      <c r="E803" s="691" t="n">
        <v>0.854166666666667</v>
      </c>
      <c r="G803" s="690" t="s">
        <v>257</v>
      </c>
      <c r="H803" s="701" t="s">
        <v>149</v>
      </c>
      <c r="I803" s="692" t="n">
        <v>1359</v>
      </c>
      <c r="J803" s="692" t="n">
        <v>24840</v>
      </c>
      <c r="K803" s="693" t="n">
        <v>18.2781456953642</v>
      </c>
    </row>
    <row r="804" customFormat="false" ht="13.5" hidden="false" customHeight="false" outlineLevel="0" collapsed="false">
      <c r="A804" s="689" t="n">
        <v>5472</v>
      </c>
      <c r="B804" s="701" t="s">
        <v>120</v>
      </c>
      <c r="C804" s="701" t="s">
        <v>85</v>
      </c>
      <c r="D804" s="691" t="n">
        <v>0.756944444444445</v>
      </c>
      <c r="E804" s="691" t="n">
        <v>0.854166666666667</v>
      </c>
      <c r="G804" s="690" t="s">
        <v>257</v>
      </c>
      <c r="H804" s="701" t="s">
        <v>206</v>
      </c>
      <c r="I804" s="692" t="n">
        <v>1359</v>
      </c>
      <c r="J804" s="692" t="n">
        <v>25340</v>
      </c>
      <c r="K804" s="693" t="n">
        <v>18.6460632818249</v>
      </c>
    </row>
    <row r="805" customFormat="false" ht="13.5" hidden="false" customHeight="false" outlineLevel="0" collapsed="false">
      <c r="A805" s="689" t="n">
        <v>5473</v>
      </c>
      <c r="B805" s="701" t="s">
        <v>120</v>
      </c>
      <c r="C805" s="701" t="s">
        <v>85</v>
      </c>
      <c r="D805" s="691" t="n">
        <v>0.756944444444445</v>
      </c>
      <c r="E805" s="691" t="n">
        <v>0.854166666666667</v>
      </c>
      <c r="G805" s="690" t="s">
        <v>257</v>
      </c>
      <c r="H805" s="701" t="s">
        <v>207</v>
      </c>
      <c r="I805" s="692" t="n">
        <v>1359</v>
      </c>
      <c r="J805" s="692" t="n">
        <v>27240</v>
      </c>
      <c r="K805" s="693" t="n">
        <v>20.0441501103753</v>
      </c>
    </row>
    <row r="806" customFormat="false" ht="13.5" hidden="false" customHeight="false" outlineLevel="0" collapsed="false">
      <c r="A806" s="689" t="n">
        <v>5474</v>
      </c>
      <c r="B806" s="701" t="s">
        <v>120</v>
      </c>
      <c r="C806" s="701" t="s">
        <v>85</v>
      </c>
      <c r="D806" s="691" t="n">
        <v>0.756944444444445</v>
      </c>
      <c r="E806" s="691" t="n">
        <v>0.854166666666667</v>
      </c>
      <c r="G806" s="690" t="s">
        <v>257</v>
      </c>
      <c r="H806" s="701" t="s">
        <v>208</v>
      </c>
      <c r="I806" s="692" t="n">
        <v>1359</v>
      </c>
      <c r="J806" s="692" t="n">
        <v>27740</v>
      </c>
      <c r="K806" s="693" t="n">
        <v>20.4120676968359</v>
      </c>
    </row>
    <row r="807" customFormat="false" ht="13.5" hidden="false" customHeight="false" outlineLevel="0" collapsed="false">
      <c r="A807" s="689" t="n">
        <v>5475</v>
      </c>
      <c r="B807" s="701" t="s">
        <v>120</v>
      </c>
      <c r="C807" s="701" t="s">
        <v>85</v>
      </c>
      <c r="D807" s="691" t="n">
        <v>0.756944444444445</v>
      </c>
      <c r="E807" s="691" t="n">
        <v>0.854166666666667</v>
      </c>
      <c r="G807" s="690" t="s">
        <v>257</v>
      </c>
      <c r="H807" s="701" t="s">
        <v>209</v>
      </c>
      <c r="I807" s="692" t="n">
        <v>3118</v>
      </c>
      <c r="J807" s="692" t="n">
        <v>64940</v>
      </c>
      <c r="K807" s="693" t="n">
        <v>20.8274534958307</v>
      </c>
    </row>
    <row r="808" customFormat="false" ht="13.5" hidden="false" customHeight="false" outlineLevel="0" collapsed="false">
      <c r="A808" s="689" t="n">
        <v>5476</v>
      </c>
      <c r="B808" s="701" t="s">
        <v>120</v>
      </c>
      <c r="C808" s="701" t="s">
        <v>85</v>
      </c>
      <c r="D808" s="691" t="n">
        <v>0.756944444444445</v>
      </c>
      <c r="E808" s="691" t="n">
        <v>0.854166666666667</v>
      </c>
      <c r="G808" s="690" t="s">
        <v>257</v>
      </c>
      <c r="H808" s="701" t="s">
        <v>98</v>
      </c>
      <c r="I808" s="692" t="n">
        <v>2665</v>
      </c>
      <c r="J808" s="692" t="n">
        <v>56240</v>
      </c>
      <c r="K808" s="693" t="n">
        <v>21.1031894934334</v>
      </c>
    </row>
    <row r="809" customFormat="false" ht="13.5" hidden="false" customHeight="false" outlineLevel="0" collapsed="false">
      <c r="A809" s="689" t="n">
        <v>5477</v>
      </c>
      <c r="B809" s="701" t="s">
        <v>120</v>
      </c>
      <c r="C809" s="701" t="s">
        <v>85</v>
      </c>
      <c r="D809" s="691" t="n">
        <v>0.756944444444445</v>
      </c>
      <c r="E809" s="691" t="n">
        <v>0.854166666666667</v>
      </c>
      <c r="G809" s="690" t="s">
        <v>257</v>
      </c>
      <c r="H809" s="701" t="s">
        <v>89</v>
      </c>
      <c r="I809" s="692" t="n">
        <v>2665</v>
      </c>
      <c r="J809" s="692" t="n">
        <v>39440</v>
      </c>
      <c r="K809" s="693" t="n">
        <v>14.7992495309568</v>
      </c>
    </row>
    <row r="810" customFormat="false" ht="13.5" hidden="false" customHeight="false" outlineLevel="0" collapsed="false">
      <c r="A810" s="689" t="n">
        <v>5478</v>
      </c>
      <c r="B810" s="701" t="s">
        <v>120</v>
      </c>
      <c r="C810" s="701" t="s">
        <v>85</v>
      </c>
      <c r="D810" s="691" t="n">
        <v>0.756944444444445</v>
      </c>
      <c r="E810" s="691" t="n">
        <v>0.854166666666667</v>
      </c>
      <c r="G810" s="690" t="s">
        <v>257</v>
      </c>
      <c r="H810" s="701" t="s">
        <v>210</v>
      </c>
      <c r="I810" s="692" t="n">
        <v>3118</v>
      </c>
      <c r="J810" s="692" t="n">
        <v>58190</v>
      </c>
      <c r="K810" s="693" t="n">
        <v>18.662604233483</v>
      </c>
    </row>
    <row r="811" customFormat="false" ht="13.5" hidden="false" customHeight="false" outlineLevel="0" collapsed="false">
      <c r="A811" s="689" t="n">
        <v>5479</v>
      </c>
      <c r="B811" s="701" t="s">
        <v>120</v>
      </c>
      <c r="C811" s="701" t="s">
        <v>85</v>
      </c>
      <c r="D811" s="691" t="n">
        <v>0.756944444444445</v>
      </c>
      <c r="E811" s="691" t="n">
        <v>0.854166666666667</v>
      </c>
      <c r="G811" s="690" t="s">
        <v>257</v>
      </c>
      <c r="H811" s="701" t="s">
        <v>211</v>
      </c>
      <c r="I811" s="692" t="n">
        <v>3118</v>
      </c>
      <c r="J811" s="692" t="n">
        <v>41090</v>
      </c>
      <c r="K811" s="693" t="n">
        <v>13.1783194355356</v>
      </c>
    </row>
    <row r="812" customFormat="false" ht="13.5" hidden="false" customHeight="false" outlineLevel="0" collapsed="false">
      <c r="A812" s="689" t="n">
        <v>5480</v>
      </c>
      <c r="B812" s="701" t="s">
        <v>120</v>
      </c>
      <c r="C812" s="701" t="s">
        <v>85</v>
      </c>
      <c r="D812" s="691" t="n">
        <v>0.756944444444445</v>
      </c>
      <c r="E812" s="691" t="n">
        <v>0.854166666666667</v>
      </c>
      <c r="G812" s="690" t="s">
        <v>257</v>
      </c>
      <c r="H812" s="701" t="s">
        <v>212</v>
      </c>
      <c r="I812" s="692" t="n">
        <v>2665</v>
      </c>
      <c r="J812" s="692" t="n">
        <v>35490</v>
      </c>
      <c r="K812" s="693" t="n">
        <v>13.3170731707317</v>
      </c>
    </row>
    <row r="813" customFormat="false" ht="13.5" hidden="false" customHeight="false" outlineLevel="0" collapsed="false">
      <c r="A813" s="689" t="n">
        <v>5619</v>
      </c>
      <c r="B813" s="701" t="s">
        <v>125</v>
      </c>
      <c r="C813" s="701" t="s">
        <v>85</v>
      </c>
      <c r="D813" s="691" t="n">
        <v>0.486111111111111</v>
      </c>
      <c r="E813" s="691" t="n">
        <v>0.590277777777778</v>
      </c>
      <c r="G813" s="690" t="s">
        <v>258</v>
      </c>
      <c r="H813" s="701" t="s">
        <v>205</v>
      </c>
      <c r="I813" s="692" t="n">
        <v>1853</v>
      </c>
      <c r="J813" s="692" t="n">
        <v>50140</v>
      </c>
      <c r="K813" s="693" t="n">
        <v>27.0588235294118</v>
      </c>
    </row>
    <row r="814" customFormat="false" ht="13.5" hidden="false" customHeight="false" outlineLevel="0" collapsed="false">
      <c r="A814" s="689" t="n">
        <v>5620</v>
      </c>
      <c r="B814" s="701" t="s">
        <v>125</v>
      </c>
      <c r="C814" s="701" t="s">
        <v>85</v>
      </c>
      <c r="D814" s="691" t="n">
        <v>0.486111111111111</v>
      </c>
      <c r="E814" s="691" t="n">
        <v>0.590277777777778</v>
      </c>
      <c r="G814" s="690" t="s">
        <v>258</v>
      </c>
      <c r="H814" s="701" t="s">
        <v>95</v>
      </c>
      <c r="I814" s="692" t="n">
        <v>1853</v>
      </c>
      <c r="J814" s="692" t="n">
        <v>50640</v>
      </c>
      <c r="K814" s="693" t="n">
        <v>27.3286562331355</v>
      </c>
    </row>
    <row r="815" customFormat="false" ht="13.5" hidden="false" customHeight="false" outlineLevel="0" collapsed="false">
      <c r="A815" s="689" t="n">
        <v>5621</v>
      </c>
      <c r="B815" s="701" t="s">
        <v>125</v>
      </c>
      <c r="C815" s="701" t="s">
        <v>85</v>
      </c>
      <c r="D815" s="691" t="n">
        <v>0.486111111111111</v>
      </c>
      <c r="E815" s="691" t="n">
        <v>0.590277777777778</v>
      </c>
      <c r="G815" s="690" t="s">
        <v>258</v>
      </c>
      <c r="H815" s="701" t="s">
        <v>88</v>
      </c>
      <c r="I815" s="692" t="n">
        <v>1453</v>
      </c>
      <c r="J815" s="692" t="n">
        <v>22040</v>
      </c>
      <c r="K815" s="693" t="n">
        <v>15.1686166551961</v>
      </c>
    </row>
    <row r="816" customFormat="false" ht="13.5" hidden="false" customHeight="false" outlineLevel="0" collapsed="false">
      <c r="A816" s="689" t="n">
        <v>5622</v>
      </c>
      <c r="B816" s="701" t="s">
        <v>125</v>
      </c>
      <c r="C816" s="701" t="s">
        <v>85</v>
      </c>
      <c r="D816" s="691" t="n">
        <v>0.486111111111111</v>
      </c>
      <c r="E816" s="691" t="n">
        <v>0.590277777777778</v>
      </c>
      <c r="G816" s="690" t="s">
        <v>258</v>
      </c>
      <c r="H816" s="701" t="s">
        <v>149</v>
      </c>
      <c r="I816" s="692" t="n">
        <v>1453</v>
      </c>
      <c r="J816" s="692" t="n">
        <v>23740</v>
      </c>
      <c r="K816" s="693" t="n">
        <v>16.3386097728837</v>
      </c>
    </row>
    <row r="817" customFormat="false" ht="13.5" hidden="false" customHeight="false" outlineLevel="0" collapsed="false">
      <c r="A817" s="689" t="n">
        <v>5623</v>
      </c>
      <c r="B817" s="701" t="s">
        <v>125</v>
      </c>
      <c r="C817" s="701" t="s">
        <v>85</v>
      </c>
      <c r="D817" s="691" t="n">
        <v>0.486111111111111</v>
      </c>
      <c r="E817" s="691" t="n">
        <v>0.590277777777778</v>
      </c>
      <c r="G817" s="690" t="s">
        <v>258</v>
      </c>
      <c r="H817" s="701" t="s">
        <v>206</v>
      </c>
      <c r="I817" s="692" t="n">
        <v>1453</v>
      </c>
      <c r="J817" s="692" t="n">
        <v>24240</v>
      </c>
      <c r="K817" s="693" t="n">
        <v>16.682725395733</v>
      </c>
    </row>
    <row r="818" customFormat="false" ht="13.5" hidden="false" customHeight="false" outlineLevel="0" collapsed="false">
      <c r="A818" s="689" t="n">
        <v>5624</v>
      </c>
      <c r="B818" s="701" t="s">
        <v>125</v>
      </c>
      <c r="C818" s="701" t="s">
        <v>85</v>
      </c>
      <c r="D818" s="691" t="n">
        <v>0.486111111111111</v>
      </c>
      <c r="E818" s="691" t="n">
        <v>0.590277777777778</v>
      </c>
      <c r="G818" s="690" t="s">
        <v>258</v>
      </c>
      <c r="H818" s="701" t="s">
        <v>207</v>
      </c>
      <c r="I818" s="692" t="n">
        <v>1453</v>
      </c>
      <c r="J818" s="692" t="n">
        <v>26140</v>
      </c>
      <c r="K818" s="693" t="n">
        <v>17.9903647625602</v>
      </c>
    </row>
    <row r="819" customFormat="false" ht="13.5" hidden="false" customHeight="false" outlineLevel="0" collapsed="false">
      <c r="A819" s="689" t="n">
        <v>5625</v>
      </c>
      <c r="B819" s="701" t="s">
        <v>125</v>
      </c>
      <c r="C819" s="701" t="s">
        <v>85</v>
      </c>
      <c r="D819" s="691" t="n">
        <v>0.486111111111111</v>
      </c>
      <c r="E819" s="691" t="n">
        <v>0.590277777777778</v>
      </c>
      <c r="G819" s="690" t="s">
        <v>258</v>
      </c>
      <c r="H819" s="701" t="s">
        <v>208</v>
      </c>
      <c r="I819" s="692" t="n">
        <v>1453</v>
      </c>
      <c r="J819" s="692" t="n">
        <v>26640</v>
      </c>
      <c r="K819" s="693" t="n">
        <v>18.3344803854095</v>
      </c>
    </row>
    <row r="820" customFormat="false" ht="13.5" hidden="false" customHeight="false" outlineLevel="0" collapsed="false">
      <c r="A820" s="689" t="n">
        <v>5626</v>
      </c>
      <c r="B820" s="701" t="s">
        <v>125</v>
      </c>
      <c r="C820" s="701" t="s">
        <v>85</v>
      </c>
      <c r="D820" s="691" t="n">
        <v>0.486111111111111</v>
      </c>
      <c r="E820" s="691" t="n">
        <v>0.590277777777778</v>
      </c>
      <c r="G820" s="690" t="s">
        <v>258</v>
      </c>
      <c r="H820" s="701" t="s">
        <v>209</v>
      </c>
      <c r="I820" s="692" t="n">
        <v>3307</v>
      </c>
      <c r="J820" s="692" t="n">
        <v>68440</v>
      </c>
      <c r="K820" s="693" t="n">
        <v>20.6954944058059</v>
      </c>
    </row>
    <row r="821" customFormat="false" ht="13.5" hidden="false" customHeight="false" outlineLevel="0" collapsed="false">
      <c r="A821" s="689" t="n">
        <v>5627</v>
      </c>
      <c r="B821" s="701" t="s">
        <v>125</v>
      </c>
      <c r="C821" s="701" t="s">
        <v>85</v>
      </c>
      <c r="D821" s="691" t="n">
        <v>0.486111111111111</v>
      </c>
      <c r="E821" s="691" t="n">
        <v>0.590277777777778</v>
      </c>
      <c r="G821" s="690" t="s">
        <v>258</v>
      </c>
      <c r="H821" s="701" t="s">
        <v>98</v>
      </c>
      <c r="I821" s="692" t="n">
        <v>2822</v>
      </c>
      <c r="J821" s="692" t="n">
        <v>59140</v>
      </c>
      <c r="K821" s="693" t="n">
        <v>20.9567682494685</v>
      </c>
    </row>
    <row r="822" customFormat="false" ht="13.5" hidden="false" customHeight="false" outlineLevel="0" collapsed="false">
      <c r="A822" s="689" t="n">
        <v>5628</v>
      </c>
      <c r="B822" s="701" t="s">
        <v>125</v>
      </c>
      <c r="C822" s="701" t="s">
        <v>85</v>
      </c>
      <c r="D822" s="691" t="n">
        <v>0.486111111111111</v>
      </c>
      <c r="E822" s="691" t="n">
        <v>0.590277777777778</v>
      </c>
      <c r="G822" s="690" t="s">
        <v>258</v>
      </c>
      <c r="H822" s="701" t="s">
        <v>89</v>
      </c>
      <c r="I822" s="692" t="n">
        <v>2822</v>
      </c>
      <c r="J822" s="692" t="n">
        <v>38340</v>
      </c>
      <c r="K822" s="693" t="n">
        <v>13.5861091424522</v>
      </c>
    </row>
    <row r="823" customFormat="false" ht="13.5" hidden="false" customHeight="false" outlineLevel="0" collapsed="false">
      <c r="A823" s="689" t="n">
        <v>5629</v>
      </c>
      <c r="B823" s="701" t="s">
        <v>125</v>
      </c>
      <c r="C823" s="701" t="s">
        <v>85</v>
      </c>
      <c r="D823" s="691" t="n">
        <v>0.486111111111111</v>
      </c>
      <c r="E823" s="691" t="n">
        <v>0.590277777777778</v>
      </c>
      <c r="G823" s="690" t="s">
        <v>258</v>
      </c>
      <c r="H823" s="701" t="s">
        <v>210</v>
      </c>
      <c r="I823" s="692" t="n">
        <v>3307</v>
      </c>
      <c r="J823" s="692" t="n">
        <v>61140</v>
      </c>
      <c r="K823" s="693" t="n">
        <v>18.4880556395525</v>
      </c>
    </row>
    <row r="824" customFormat="false" ht="13.5" hidden="false" customHeight="false" outlineLevel="0" collapsed="false">
      <c r="A824" s="689" t="n">
        <v>5630</v>
      </c>
      <c r="B824" s="701" t="s">
        <v>125</v>
      </c>
      <c r="C824" s="701" t="s">
        <v>85</v>
      </c>
      <c r="D824" s="691" t="n">
        <v>0.486111111111111</v>
      </c>
      <c r="E824" s="691" t="n">
        <v>0.590277777777778</v>
      </c>
      <c r="G824" s="690" t="s">
        <v>258</v>
      </c>
      <c r="H824" s="701" t="s">
        <v>211</v>
      </c>
      <c r="I824" s="692" t="n">
        <v>3307</v>
      </c>
      <c r="J824" s="692" t="n">
        <v>42890</v>
      </c>
      <c r="K824" s="693" t="n">
        <v>12.969458723919</v>
      </c>
    </row>
    <row r="825" customFormat="false" ht="13.5" hidden="false" customHeight="false" outlineLevel="0" collapsed="false">
      <c r="A825" s="689" t="n">
        <v>5631</v>
      </c>
      <c r="B825" s="701" t="s">
        <v>125</v>
      </c>
      <c r="C825" s="701" t="s">
        <v>85</v>
      </c>
      <c r="D825" s="691" t="n">
        <v>0.486111111111111</v>
      </c>
      <c r="E825" s="691" t="n">
        <v>0.590277777777778</v>
      </c>
      <c r="G825" s="690" t="s">
        <v>258</v>
      </c>
      <c r="H825" s="701" t="s">
        <v>212</v>
      </c>
      <c r="I825" s="692" t="n">
        <v>2822</v>
      </c>
      <c r="J825" s="692" t="n">
        <v>37090</v>
      </c>
      <c r="K825" s="69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4</v>
      </c>
      <c r="B1" s="724"/>
      <c r="C1" s="724"/>
      <c r="D1" s="717" t="n">
        <f aca="false">COUNTA(D3:D10001)</f>
        <v>769</v>
      </c>
      <c r="G1" s="725" t="s">
        <v>26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4</v>
      </c>
      <c r="L2" s="727" t="s">
        <v>12</v>
      </c>
      <c r="M2" s="728" t="s">
        <v>13</v>
      </c>
      <c r="N2" s="727" t="s">
        <v>84</v>
      </c>
    </row>
    <row r="3" customFormat="false" ht="13.5" hidden="false" customHeight="false" outlineLevel="0" collapsed="false">
      <c r="A3" s="717" t="n">
        <v>3307</v>
      </c>
      <c r="B3" s="729" t="s">
        <v>85</v>
      </c>
      <c r="C3" s="729" t="s">
        <v>86</v>
      </c>
      <c r="D3" s="719" t="n">
        <v>0.333333333333333</v>
      </c>
      <c r="E3" s="719" t="n">
        <v>0.413194444444444</v>
      </c>
      <c r="G3" s="718" t="s">
        <v>87</v>
      </c>
      <c r="H3" s="729" t="s">
        <v>205</v>
      </c>
      <c r="I3" s="720" t="n">
        <v>1399</v>
      </c>
      <c r="J3" s="720" t="n">
        <v>28110</v>
      </c>
      <c r="K3" s="721" t="n">
        <v>20.0929235167977</v>
      </c>
    </row>
    <row r="4" customFormat="false" ht="13.5" hidden="false" customHeight="false" outlineLevel="0" collapsed="false">
      <c r="A4" s="717" t="n">
        <v>3316</v>
      </c>
      <c r="B4" s="729" t="s">
        <v>85</v>
      </c>
      <c r="C4" s="729" t="s">
        <v>86</v>
      </c>
      <c r="D4" s="719" t="n">
        <v>0.333333333333333</v>
      </c>
      <c r="E4" s="719" t="n">
        <v>0.413194444444444</v>
      </c>
      <c r="G4" s="718" t="s">
        <v>75</v>
      </c>
      <c r="H4" s="729" t="s">
        <v>89</v>
      </c>
      <c r="I4" s="720" t="n">
        <v>2065</v>
      </c>
      <c r="J4" s="720" t="n">
        <v>30210</v>
      </c>
      <c r="K4" s="721" t="n">
        <v>14.6295399515739</v>
      </c>
    </row>
    <row r="5" customFormat="false" ht="13.5" hidden="false" customHeight="false" outlineLevel="0" collapsed="false">
      <c r="A5" s="717" t="n">
        <v>3322</v>
      </c>
      <c r="B5" s="729" t="s">
        <v>85</v>
      </c>
      <c r="C5" s="729" t="s">
        <v>86</v>
      </c>
      <c r="D5" s="719" t="n">
        <v>0.579861111111111</v>
      </c>
      <c r="E5" s="719" t="n">
        <v>0.663194444444444</v>
      </c>
      <c r="G5" s="718" t="s">
        <v>38</v>
      </c>
      <c r="H5" s="729" t="s">
        <v>88</v>
      </c>
      <c r="I5" s="720" t="n">
        <v>999</v>
      </c>
      <c r="J5" s="720" t="n">
        <v>10410</v>
      </c>
      <c r="K5" s="721" t="n">
        <v>10.4204204204204</v>
      </c>
    </row>
    <row r="6" customFormat="false" ht="13.5" hidden="false" customHeight="false" outlineLevel="0" collapsed="false">
      <c r="A6" s="717" t="n">
        <v>3329</v>
      </c>
      <c r="B6" s="729" t="s">
        <v>85</v>
      </c>
      <c r="C6" s="729" t="s">
        <v>86</v>
      </c>
      <c r="D6" s="719" t="n">
        <v>0.579861111111111</v>
      </c>
      <c r="E6" s="719" t="n">
        <v>0.663194444444444</v>
      </c>
      <c r="G6" s="718" t="s">
        <v>90</v>
      </c>
      <c r="H6" s="729" t="s">
        <v>89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3335</v>
      </c>
      <c r="B7" s="729" t="s">
        <v>85</v>
      </c>
      <c r="C7" s="729" t="s">
        <v>86</v>
      </c>
      <c r="D7" s="719" t="n">
        <v>0.677083333333333</v>
      </c>
      <c r="E7" s="719" t="n">
        <v>0.756944444444445</v>
      </c>
      <c r="G7" s="718" t="s">
        <v>39</v>
      </c>
      <c r="H7" s="729" t="s">
        <v>88</v>
      </c>
      <c r="I7" s="720" t="n">
        <v>999</v>
      </c>
      <c r="J7" s="720" t="n">
        <v>9910</v>
      </c>
      <c r="K7" s="721" t="n">
        <v>9.91991991991992</v>
      </c>
    </row>
    <row r="8" customFormat="false" ht="13.5" hidden="false" customHeight="false" outlineLevel="0" collapsed="false">
      <c r="A8" s="717" t="n">
        <v>3342</v>
      </c>
      <c r="B8" s="729" t="s">
        <v>85</v>
      </c>
      <c r="C8" s="729" t="s">
        <v>86</v>
      </c>
      <c r="D8" s="719" t="n">
        <v>0.677083333333333</v>
      </c>
      <c r="E8" s="719" t="n">
        <v>0.756944444444445</v>
      </c>
      <c r="G8" s="718" t="s">
        <v>91</v>
      </c>
      <c r="H8" s="729" t="s">
        <v>89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3348</v>
      </c>
      <c r="B9" s="729" t="s">
        <v>85</v>
      </c>
      <c r="C9" s="729" t="s">
        <v>86</v>
      </c>
      <c r="D9" s="719" t="n">
        <v>0.847222222222222</v>
      </c>
      <c r="E9" s="719" t="n">
        <v>0.927083333333333</v>
      </c>
      <c r="G9" s="718" t="s">
        <v>57</v>
      </c>
      <c r="H9" s="729" t="s">
        <v>88</v>
      </c>
      <c r="I9" s="720" t="n">
        <v>999</v>
      </c>
      <c r="J9" s="720" t="n">
        <v>14010</v>
      </c>
      <c r="K9" s="721" t="n">
        <v>14.024024024024</v>
      </c>
    </row>
    <row r="10" customFormat="false" ht="13.5" hidden="false" customHeight="false" outlineLevel="0" collapsed="false">
      <c r="A10" s="717" t="n">
        <v>3355</v>
      </c>
      <c r="B10" s="729" t="s">
        <v>85</v>
      </c>
      <c r="C10" s="729" t="s">
        <v>86</v>
      </c>
      <c r="D10" s="719" t="n">
        <v>0.847222222222222</v>
      </c>
      <c r="E10" s="719" t="n">
        <v>0.927083333333333</v>
      </c>
      <c r="G10" s="718" t="s">
        <v>92</v>
      </c>
      <c r="H10" s="729" t="s">
        <v>89</v>
      </c>
      <c r="I10" s="720" t="n">
        <v>2065</v>
      </c>
      <c r="J10" s="720" t="n">
        <v>26210</v>
      </c>
      <c r="K10" s="721" t="n">
        <v>12.6924939467312</v>
      </c>
    </row>
    <row r="11" customFormat="false" ht="13.5" hidden="false" customHeight="false" outlineLevel="0" collapsed="false">
      <c r="A11" s="717" t="n">
        <v>3359</v>
      </c>
      <c r="B11" s="729" t="s">
        <v>85</v>
      </c>
      <c r="C11" s="729" t="s">
        <v>93</v>
      </c>
      <c r="D11" s="719" t="n">
        <v>0.270833333333333</v>
      </c>
      <c r="E11" s="719" t="n">
        <v>0.319444444444444</v>
      </c>
      <c r="G11" s="718" t="s">
        <v>94</v>
      </c>
      <c r="H11" s="729" t="s">
        <v>95</v>
      </c>
      <c r="I11" s="720" t="n">
        <v>820</v>
      </c>
      <c r="J11" s="720" t="n">
        <v>13530</v>
      </c>
      <c r="K11" s="721" t="n">
        <v>16.5</v>
      </c>
    </row>
    <row r="12" customFormat="false" ht="13.5" hidden="false" customHeight="false" outlineLevel="0" collapsed="false">
      <c r="A12" s="717" t="n">
        <v>3364</v>
      </c>
      <c r="B12" s="729" t="s">
        <v>85</v>
      </c>
      <c r="C12" s="729" t="s">
        <v>93</v>
      </c>
      <c r="D12" s="719" t="n">
        <v>0.28125</v>
      </c>
      <c r="E12" s="719" t="n">
        <v>0.333333333333333</v>
      </c>
      <c r="G12" s="718" t="s">
        <v>96</v>
      </c>
      <c r="H12" s="729" t="s">
        <v>95</v>
      </c>
      <c r="I12" s="720" t="n">
        <v>820</v>
      </c>
      <c r="J12" s="720" t="n">
        <v>13530</v>
      </c>
      <c r="K12" s="721" t="n">
        <v>16.5</v>
      </c>
    </row>
    <row r="13" customFormat="false" ht="13.5" hidden="false" customHeight="false" outlineLevel="0" collapsed="false">
      <c r="A13" s="717" t="n">
        <v>3370</v>
      </c>
      <c r="B13" s="729" t="s">
        <v>85</v>
      </c>
      <c r="C13" s="729" t="s">
        <v>93</v>
      </c>
      <c r="D13" s="719" t="n">
        <v>0.28125</v>
      </c>
      <c r="E13" s="719" t="n">
        <v>0.333333333333333</v>
      </c>
      <c r="G13" s="718" t="s">
        <v>97</v>
      </c>
      <c r="H13" s="729" t="s">
        <v>98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3374</v>
      </c>
      <c r="B14" s="729" t="s">
        <v>85</v>
      </c>
      <c r="C14" s="729" t="s">
        <v>93</v>
      </c>
      <c r="D14" s="719" t="n">
        <v>0.291666666666667</v>
      </c>
      <c r="E14" s="719" t="n">
        <v>0.340277777777778</v>
      </c>
      <c r="G14" s="718" t="s">
        <v>99</v>
      </c>
      <c r="H14" s="729" t="s">
        <v>95</v>
      </c>
      <c r="I14" s="720" t="n">
        <v>820</v>
      </c>
      <c r="J14" s="720" t="n">
        <v>13530</v>
      </c>
      <c r="K14" s="721" t="n">
        <v>16.5</v>
      </c>
    </row>
    <row r="15" customFormat="false" ht="13.5" hidden="false" customHeight="false" outlineLevel="0" collapsed="false">
      <c r="A15" s="717" t="n">
        <v>3380</v>
      </c>
      <c r="B15" s="729" t="s">
        <v>85</v>
      </c>
      <c r="C15" s="729" t="s">
        <v>93</v>
      </c>
      <c r="D15" s="719" t="n">
        <v>0.291666666666667</v>
      </c>
      <c r="E15" s="719" t="n">
        <v>0.340277777777778</v>
      </c>
      <c r="G15" s="718" t="s">
        <v>100</v>
      </c>
      <c r="H15" s="729" t="s">
        <v>98</v>
      </c>
      <c r="I15" s="720" t="n">
        <v>1100</v>
      </c>
      <c r="J15" s="720" t="n">
        <v>23130</v>
      </c>
      <c r="K15" s="721" t="n">
        <v>21.0272727272727</v>
      </c>
    </row>
    <row r="16" customFormat="false" ht="13.5" hidden="false" customHeight="false" outlineLevel="0" collapsed="false">
      <c r="A16" s="717" t="n">
        <v>3384</v>
      </c>
      <c r="B16" s="729" t="s">
        <v>85</v>
      </c>
      <c r="C16" s="729" t="s">
        <v>93</v>
      </c>
      <c r="D16" s="719" t="n">
        <v>0.3125</v>
      </c>
      <c r="E16" s="719" t="n">
        <v>0.361111111111111</v>
      </c>
      <c r="G16" s="718" t="s">
        <v>101</v>
      </c>
      <c r="H16" s="729" t="s">
        <v>95</v>
      </c>
      <c r="I16" s="720" t="n">
        <v>820</v>
      </c>
      <c r="J16" s="720" t="n">
        <v>13530</v>
      </c>
      <c r="K16" s="721" t="n">
        <v>16.5</v>
      </c>
    </row>
    <row r="17" customFormat="false" ht="13.5" hidden="false" customHeight="false" outlineLevel="0" collapsed="false">
      <c r="A17" s="717" t="n">
        <v>3390</v>
      </c>
      <c r="B17" s="729" t="s">
        <v>85</v>
      </c>
      <c r="C17" s="729" t="s">
        <v>93</v>
      </c>
      <c r="D17" s="719" t="n">
        <v>0.3125</v>
      </c>
      <c r="E17" s="719" t="n">
        <v>0.361111111111111</v>
      </c>
      <c r="G17" s="718" t="s">
        <v>102</v>
      </c>
      <c r="H17" s="729" t="s">
        <v>98</v>
      </c>
      <c r="I17" s="720" t="n">
        <v>1100</v>
      </c>
      <c r="J17" s="720" t="n">
        <v>23130</v>
      </c>
      <c r="K17" s="721" t="n">
        <v>21.0272727272727</v>
      </c>
    </row>
    <row r="18" customFormat="false" ht="13.5" hidden="false" customHeight="false" outlineLevel="0" collapsed="false">
      <c r="A18" s="717" t="n">
        <v>3394</v>
      </c>
      <c r="B18" s="729" t="s">
        <v>85</v>
      </c>
      <c r="C18" s="729" t="s">
        <v>93</v>
      </c>
      <c r="D18" s="719" t="n">
        <v>0.458333333333333</v>
      </c>
      <c r="E18" s="719" t="n">
        <v>0.513888888888889</v>
      </c>
      <c r="G18" s="718" t="s">
        <v>103</v>
      </c>
      <c r="H18" s="729" t="s">
        <v>95</v>
      </c>
      <c r="I18" s="720" t="n">
        <v>820</v>
      </c>
      <c r="J18" s="720" t="n">
        <v>16930</v>
      </c>
      <c r="K18" s="721" t="n">
        <v>20.6463414634146</v>
      </c>
    </row>
    <row r="19" customFormat="false" ht="13.5" hidden="false" customHeight="false" outlineLevel="0" collapsed="false">
      <c r="A19" s="717" t="n">
        <v>3399</v>
      </c>
      <c r="B19" s="729" t="s">
        <v>85</v>
      </c>
      <c r="C19" s="729" t="s">
        <v>93</v>
      </c>
      <c r="D19" s="719" t="n">
        <v>0.597222222222222</v>
      </c>
      <c r="E19" s="719" t="n">
        <v>0.649305555555556</v>
      </c>
      <c r="G19" s="718" t="s">
        <v>104</v>
      </c>
      <c r="H19" s="729" t="s">
        <v>95</v>
      </c>
      <c r="I19" s="720" t="n">
        <v>820</v>
      </c>
      <c r="J19" s="720" t="n">
        <v>16030</v>
      </c>
      <c r="K19" s="721" t="n">
        <v>19.5487804878049</v>
      </c>
    </row>
    <row r="20" customFormat="false" ht="13.5" hidden="false" customHeight="false" outlineLevel="0" collapsed="false">
      <c r="A20" s="717" t="n">
        <v>3404</v>
      </c>
      <c r="B20" s="729" t="s">
        <v>85</v>
      </c>
      <c r="C20" s="729" t="s">
        <v>93</v>
      </c>
      <c r="D20" s="719" t="n">
        <v>0.642361111111111</v>
      </c>
      <c r="E20" s="719" t="n">
        <v>0.694444444444445</v>
      </c>
      <c r="G20" s="718" t="s">
        <v>105</v>
      </c>
      <c r="H20" s="729" t="s">
        <v>95</v>
      </c>
      <c r="I20" s="720" t="n">
        <v>820</v>
      </c>
      <c r="J20" s="720" t="n">
        <v>14730</v>
      </c>
      <c r="K20" s="721" t="n">
        <v>17.9634146341463</v>
      </c>
    </row>
    <row r="21" customFormat="false" ht="13.5" hidden="false" customHeight="false" outlineLevel="0" collapsed="false">
      <c r="A21" s="717" t="n">
        <v>3410</v>
      </c>
      <c r="B21" s="729" t="s">
        <v>85</v>
      </c>
      <c r="C21" s="729" t="s">
        <v>93</v>
      </c>
      <c r="D21" s="719" t="n">
        <v>0.642361111111111</v>
      </c>
      <c r="E21" s="719" t="n">
        <v>0.694444444444445</v>
      </c>
      <c r="G21" s="718" t="s">
        <v>106</v>
      </c>
      <c r="H21" s="729" t="s">
        <v>98</v>
      </c>
      <c r="I21" s="720" t="n">
        <v>1100</v>
      </c>
      <c r="J21" s="720" t="n">
        <v>23130</v>
      </c>
      <c r="K21" s="721" t="n">
        <v>21.0272727272727</v>
      </c>
    </row>
    <row r="22" customFormat="false" ht="13.5" hidden="false" customHeight="false" outlineLevel="0" collapsed="false">
      <c r="A22" s="717" t="n">
        <v>3414</v>
      </c>
      <c r="B22" s="729" t="s">
        <v>85</v>
      </c>
      <c r="C22" s="729" t="s">
        <v>93</v>
      </c>
      <c r="D22" s="719" t="n">
        <v>0.729166666666667</v>
      </c>
      <c r="E22" s="719" t="n">
        <v>0.784722222222222</v>
      </c>
      <c r="G22" s="718" t="s">
        <v>107</v>
      </c>
      <c r="H22" s="729" t="s">
        <v>95</v>
      </c>
      <c r="I22" s="720" t="n">
        <v>820</v>
      </c>
      <c r="J22" s="720" t="n">
        <v>16330</v>
      </c>
      <c r="K22" s="721" t="n">
        <v>19.9146341463415</v>
      </c>
    </row>
    <row r="23" customFormat="false" ht="13.5" hidden="false" customHeight="false" outlineLevel="0" collapsed="false">
      <c r="A23" s="717" t="n">
        <v>3419</v>
      </c>
      <c r="B23" s="729" t="s">
        <v>85</v>
      </c>
      <c r="C23" s="729" t="s">
        <v>93</v>
      </c>
      <c r="D23" s="719" t="n">
        <v>0.774305555555555</v>
      </c>
      <c r="E23" s="719" t="n">
        <v>0.829861111111111</v>
      </c>
      <c r="G23" s="718" t="s">
        <v>108</v>
      </c>
      <c r="H23" s="729" t="s">
        <v>95</v>
      </c>
      <c r="I23" s="720" t="n">
        <v>820</v>
      </c>
      <c r="J23" s="720" t="n">
        <v>16930</v>
      </c>
      <c r="K23" s="721" t="n">
        <v>20.6463414634146</v>
      </c>
    </row>
    <row r="24" customFormat="false" ht="13.5" hidden="false" customHeight="false" outlineLevel="0" collapsed="false">
      <c r="A24" s="717" t="n">
        <v>3423</v>
      </c>
      <c r="B24" s="729" t="s">
        <v>85</v>
      </c>
      <c r="C24" s="729" t="s">
        <v>93</v>
      </c>
      <c r="D24" s="719" t="n">
        <v>0.881944444444445</v>
      </c>
      <c r="E24" s="719" t="n">
        <v>0.9375</v>
      </c>
      <c r="G24" s="718" t="s">
        <v>264</v>
      </c>
      <c r="H24" s="729" t="s">
        <v>95</v>
      </c>
      <c r="I24" s="720" t="n">
        <v>820</v>
      </c>
      <c r="J24" s="720" t="n">
        <v>16330</v>
      </c>
      <c r="K24" s="721" t="n">
        <v>19.9146341463415</v>
      </c>
    </row>
    <row r="25" customFormat="false" ht="13.5" hidden="false" customHeight="false" outlineLevel="0" collapsed="false">
      <c r="A25" s="717" t="n">
        <v>3428</v>
      </c>
      <c r="B25" s="729" t="s">
        <v>85</v>
      </c>
      <c r="C25" s="729" t="s">
        <v>93</v>
      </c>
      <c r="D25" s="719" t="n">
        <v>0.90625</v>
      </c>
      <c r="E25" s="719" t="n">
        <v>0.958333333333333</v>
      </c>
      <c r="G25" s="718" t="s">
        <v>111</v>
      </c>
      <c r="H25" s="729" t="s">
        <v>95</v>
      </c>
      <c r="I25" s="720" t="n">
        <v>820</v>
      </c>
      <c r="J25" s="720" t="n">
        <v>15630</v>
      </c>
      <c r="K25" s="721" t="n">
        <v>19.0609756097561</v>
      </c>
    </row>
    <row r="26" customFormat="false" ht="13.5" hidden="false" customHeight="false" outlineLevel="0" collapsed="false">
      <c r="A26" s="717" t="n">
        <v>3434</v>
      </c>
      <c r="B26" s="729" t="s">
        <v>85</v>
      </c>
      <c r="C26" s="729" t="s">
        <v>93</v>
      </c>
      <c r="D26" s="719" t="n">
        <v>0.90625</v>
      </c>
      <c r="E26" s="719" t="n">
        <v>0.958333333333333</v>
      </c>
      <c r="G26" s="718" t="s">
        <v>112</v>
      </c>
      <c r="H26" s="729" t="s">
        <v>98</v>
      </c>
      <c r="I26" s="720" t="n">
        <v>1100</v>
      </c>
      <c r="J26" s="720" t="n">
        <v>22430</v>
      </c>
      <c r="K26" s="721" t="n">
        <v>20.3909090909091</v>
      </c>
    </row>
    <row r="27" customFormat="false" ht="13.5" hidden="false" customHeight="false" outlineLevel="0" collapsed="false">
      <c r="A27" s="717" t="n">
        <v>3438</v>
      </c>
      <c r="B27" s="729" t="s">
        <v>85</v>
      </c>
      <c r="C27" s="729" t="s">
        <v>113</v>
      </c>
      <c r="D27" s="719" t="n">
        <v>0.8125</v>
      </c>
      <c r="E27" s="719" t="n">
        <v>0.864583333333333</v>
      </c>
      <c r="G27" s="718" t="s">
        <v>114</v>
      </c>
      <c r="H27" s="729" t="s">
        <v>95</v>
      </c>
      <c r="I27" s="720" t="n">
        <v>830</v>
      </c>
      <c r="J27" s="720" t="n">
        <v>15740</v>
      </c>
      <c r="K27" s="721" t="n">
        <v>18.9638554216867</v>
      </c>
    </row>
    <row r="28" customFormat="false" ht="13.5" hidden="false" customHeight="false" outlineLevel="0" collapsed="false">
      <c r="A28" s="717" t="n">
        <v>3446</v>
      </c>
      <c r="B28" s="729" t="s">
        <v>85</v>
      </c>
      <c r="C28" s="729" t="s">
        <v>113</v>
      </c>
      <c r="D28" s="719" t="n">
        <v>0.8125</v>
      </c>
      <c r="E28" s="719" t="n">
        <v>0.864583333333333</v>
      </c>
      <c r="G28" s="718" t="s">
        <v>115</v>
      </c>
      <c r="H28" s="729" t="s">
        <v>89</v>
      </c>
      <c r="I28" s="720" t="n">
        <v>1117</v>
      </c>
      <c r="J28" s="720" t="n">
        <v>18540</v>
      </c>
      <c r="K28" s="721" t="n">
        <v>16.598030438675</v>
      </c>
    </row>
    <row r="29" customFormat="false" ht="13.5" hidden="false" customHeight="false" outlineLevel="0" collapsed="false">
      <c r="A29" s="717" t="n">
        <v>3452</v>
      </c>
      <c r="B29" s="729" t="s">
        <v>85</v>
      </c>
      <c r="C29" s="729" t="s">
        <v>116</v>
      </c>
      <c r="D29" s="719" t="n">
        <v>0.333333333333333</v>
      </c>
      <c r="E29" s="719" t="n">
        <v>0.420138888888889</v>
      </c>
      <c r="G29" s="718" t="s">
        <v>72</v>
      </c>
      <c r="H29" s="729" t="s">
        <v>88</v>
      </c>
      <c r="I29" s="720" t="n">
        <v>1108</v>
      </c>
      <c r="J29" s="720" t="n">
        <v>17960</v>
      </c>
      <c r="K29" s="721" t="n">
        <v>16.2093862815884</v>
      </c>
    </row>
    <row r="30" customFormat="false" ht="13.5" hidden="false" customHeight="false" outlineLevel="0" collapsed="false">
      <c r="A30" s="717" t="n">
        <v>3459</v>
      </c>
      <c r="B30" s="729" t="s">
        <v>85</v>
      </c>
      <c r="C30" s="729" t="s">
        <v>116</v>
      </c>
      <c r="D30" s="719" t="n">
        <v>0.333333333333333</v>
      </c>
      <c r="E30" s="719" t="n">
        <v>0.420138888888889</v>
      </c>
      <c r="G30" s="718" t="s">
        <v>77</v>
      </c>
      <c r="H30" s="729" t="s">
        <v>89</v>
      </c>
      <c r="I30" s="720" t="n">
        <v>2247</v>
      </c>
      <c r="J30" s="720" t="n">
        <v>31760</v>
      </c>
      <c r="K30" s="721" t="n">
        <v>14.134401424121</v>
      </c>
    </row>
    <row r="31" customFormat="false" ht="13.5" hidden="false" customHeight="false" outlineLevel="0" collapsed="false">
      <c r="A31" s="717" t="n">
        <v>3465</v>
      </c>
      <c r="B31" s="729" t="s">
        <v>85</v>
      </c>
      <c r="C31" s="729" t="s">
        <v>116</v>
      </c>
      <c r="D31" s="719" t="n">
        <v>0.423611111111111</v>
      </c>
      <c r="E31" s="719" t="n">
        <v>0.513888888888889</v>
      </c>
      <c r="G31" s="718" t="s">
        <v>47</v>
      </c>
      <c r="H31" s="729" t="s">
        <v>88</v>
      </c>
      <c r="I31" s="720" t="n">
        <v>1108</v>
      </c>
      <c r="J31" s="720" t="n">
        <v>15460</v>
      </c>
      <c r="K31" s="721" t="n">
        <v>13.9530685920578</v>
      </c>
    </row>
    <row r="32" customFormat="false" ht="13.5" hidden="false" customHeight="false" outlineLevel="0" collapsed="false">
      <c r="A32" s="717" t="n">
        <v>3472</v>
      </c>
      <c r="B32" s="729" t="s">
        <v>85</v>
      </c>
      <c r="C32" s="729" t="s">
        <v>116</v>
      </c>
      <c r="D32" s="719" t="n">
        <v>0.423611111111111</v>
      </c>
      <c r="E32" s="719" t="n">
        <v>0.513888888888889</v>
      </c>
      <c r="G32" s="718" t="s">
        <v>117</v>
      </c>
      <c r="H32" s="729" t="s">
        <v>89</v>
      </c>
      <c r="I32" s="720" t="n">
        <v>2247</v>
      </c>
      <c r="J32" s="720" t="n">
        <v>29260</v>
      </c>
      <c r="K32" s="721" t="n">
        <v>13.0218068535826</v>
      </c>
    </row>
    <row r="33" customFormat="false" ht="13.5" hidden="false" customHeight="false" outlineLevel="0" collapsed="false">
      <c r="A33" s="717" t="n">
        <v>3478</v>
      </c>
      <c r="B33" s="729" t="s">
        <v>85</v>
      </c>
      <c r="C33" s="729" t="s">
        <v>116</v>
      </c>
      <c r="D33" s="719" t="n">
        <v>0.618055555555556</v>
      </c>
      <c r="E33" s="719" t="n">
        <v>0.704861111111111</v>
      </c>
      <c r="G33" s="718" t="s">
        <v>21</v>
      </c>
      <c r="H33" s="729" t="s">
        <v>88</v>
      </c>
      <c r="I33" s="720" t="n">
        <v>1108</v>
      </c>
      <c r="J33" s="720" t="n">
        <v>9060</v>
      </c>
      <c r="K33" s="721" t="n">
        <v>8.17689530685921</v>
      </c>
    </row>
    <row r="34" customFormat="false" ht="13.5" hidden="false" customHeight="false" outlineLevel="0" collapsed="false">
      <c r="A34" s="717" t="n">
        <v>3485</v>
      </c>
      <c r="B34" s="729" t="s">
        <v>85</v>
      </c>
      <c r="C34" s="729" t="s">
        <v>116</v>
      </c>
      <c r="D34" s="719" t="n">
        <v>0.618055555555556</v>
      </c>
      <c r="E34" s="719" t="n">
        <v>0.704861111111111</v>
      </c>
      <c r="G34" s="718" t="s">
        <v>118</v>
      </c>
      <c r="H34" s="729" t="s">
        <v>89</v>
      </c>
      <c r="I34" s="720" t="n">
        <v>2247</v>
      </c>
      <c r="J34" s="720" t="n">
        <v>28460</v>
      </c>
      <c r="K34" s="721" t="n">
        <v>12.6657765910102</v>
      </c>
    </row>
    <row r="35" customFormat="false" ht="13.5" hidden="false" customHeight="false" outlineLevel="0" collapsed="false">
      <c r="A35" s="717" t="n">
        <v>3491</v>
      </c>
      <c r="B35" s="729" t="s">
        <v>85</v>
      </c>
      <c r="C35" s="729" t="s">
        <v>116</v>
      </c>
      <c r="D35" s="719" t="n">
        <v>0.840277777777778</v>
      </c>
      <c r="E35" s="719" t="n">
        <v>0.923611111111111</v>
      </c>
      <c r="G35" s="718" t="s">
        <v>54</v>
      </c>
      <c r="H35" s="729" t="s">
        <v>88</v>
      </c>
      <c r="I35" s="720" t="n">
        <v>1108</v>
      </c>
      <c r="J35" s="720" t="n">
        <v>13560</v>
      </c>
      <c r="K35" s="721" t="n">
        <v>12.2382671480144</v>
      </c>
    </row>
    <row r="36" customFormat="false" ht="13.5" hidden="false" customHeight="false" outlineLevel="0" collapsed="false">
      <c r="A36" s="717" t="n">
        <v>3498</v>
      </c>
      <c r="B36" s="729" t="s">
        <v>85</v>
      </c>
      <c r="C36" s="729" t="s">
        <v>116</v>
      </c>
      <c r="D36" s="719" t="n">
        <v>0.840277777777778</v>
      </c>
      <c r="E36" s="719" t="n">
        <v>0.923611111111111</v>
      </c>
      <c r="G36" s="718" t="s">
        <v>119</v>
      </c>
      <c r="H36" s="729" t="s">
        <v>89</v>
      </c>
      <c r="I36" s="720" t="n">
        <v>2247</v>
      </c>
      <c r="J36" s="720" t="n">
        <v>28460</v>
      </c>
      <c r="K36" s="721" t="n">
        <v>12.6657765910102</v>
      </c>
    </row>
    <row r="37" customFormat="false" ht="13.5" hidden="false" customHeight="false" outlineLevel="0" collapsed="false">
      <c r="A37" s="717" t="n">
        <v>3504</v>
      </c>
      <c r="B37" s="729" t="s">
        <v>85</v>
      </c>
      <c r="C37" s="729" t="s">
        <v>120</v>
      </c>
      <c r="D37" s="719" t="n">
        <v>0.430555555555556</v>
      </c>
      <c r="E37" s="719" t="n">
        <v>0.524305555555556</v>
      </c>
      <c r="G37" s="718" t="s">
        <v>121</v>
      </c>
      <c r="H37" s="729" t="s">
        <v>88</v>
      </c>
      <c r="I37" s="720" t="n">
        <v>1359</v>
      </c>
      <c r="J37" s="720" t="n">
        <v>26440</v>
      </c>
      <c r="K37" s="721" t="n">
        <v>19.4554819720383</v>
      </c>
    </row>
    <row r="38" customFormat="false" ht="13.5" hidden="false" customHeight="false" outlineLevel="0" collapsed="false">
      <c r="A38" s="717" t="n">
        <v>3511</v>
      </c>
      <c r="B38" s="729" t="s">
        <v>85</v>
      </c>
      <c r="C38" s="729" t="s">
        <v>120</v>
      </c>
      <c r="D38" s="719" t="n">
        <v>0.430555555555556</v>
      </c>
      <c r="E38" s="719" t="n">
        <v>0.524305555555556</v>
      </c>
      <c r="G38" s="718" t="s">
        <v>122</v>
      </c>
      <c r="H38" s="729" t="s">
        <v>89</v>
      </c>
      <c r="I38" s="720" t="n">
        <v>2665</v>
      </c>
      <c r="J38" s="720" t="n">
        <v>40840</v>
      </c>
      <c r="K38" s="721" t="n">
        <v>15.3245778611632</v>
      </c>
    </row>
    <row r="39" customFormat="false" ht="13.5" hidden="false" customHeight="false" outlineLevel="0" collapsed="false">
      <c r="A39" s="717" t="n">
        <v>3517</v>
      </c>
      <c r="B39" s="729" t="s">
        <v>85</v>
      </c>
      <c r="C39" s="729" t="s">
        <v>120</v>
      </c>
      <c r="D39" s="719" t="n">
        <v>0.635416666666667</v>
      </c>
      <c r="E39" s="719" t="n">
        <v>0.729166666666667</v>
      </c>
      <c r="G39" s="718" t="s">
        <v>123</v>
      </c>
      <c r="H39" s="729" t="s">
        <v>88</v>
      </c>
      <c r="I39" s="720" t="n">
        <v>1359</v>
      </c>
      <c r="J39" s="720" t="n">
        <v>20140</v>
      </c>
      <c r="K39" s="721" t="n">
        <v>14.8197203826343</v>
      </c>
    </row>
    <row r="40" customFormat="false" ht="13.5" hidden="false" customHeight="false" outlineLevel="0" collapsed="false">
      <c r="A40" s="717" t="n">
        <v>3524</v>
      </c>
      <c r="B40" s="729" t="s">
        <v>85</v>
      </c>
      <c r="C40" s="729" t="s">
        <v>120</v>
      </c>
      <c r="D40" s="719" t="n">
        <v>0.635416666666667</v>
      </c>
      <c r="E40" s="719" t="n">
        <v>0.729166666666667</v>
      </c>
      <c r="G40" s="718" t="s">
        <v>124</v>
      </c>
      <c r="H40" s="729" t="s">
        <v>89</v>
      </c>
      <c r="I40" s="720" t="n">
        <v>2665</v>
      </c>
      <c r="J40" s="720" t="n">
        <v>34540</v>
      </c>
      <c r="K40" s="721" t="n">
        <v>12.9606003752345</v>
      </c>
    </row>
    <row r="41" customFormat="false" ht="13.5" hidden="false" customHeight="false" outlineLevel="0" collapsed="false">
      <c r="A41" s="717" t="n">
        <v>3530</v>
      </c>
      <c r="B41" s="729" t="s">
        <v>85</v>
      </c>
      <c r="C41" s="729" t="s">
        <v>125</v>
      </c>
      <c r="D41" s="719" t="n">
        <v>0.357638888888889</v>
      </c>
      <c r="E41" s="719" t="n">
        <v>0.458333333333333</v>
      </c>
      <c r="G41" s="718" t="s">
        <v>126</v>
      </c>
      <c r="H41" s="729" t="s">
        <v>88</v>
      </c>
      <c r="I41" s="720" t="n">
        <v>1453</v>
      </c>
      <c r="J41" s="720" t="n">
        <v>25240</v>
      </c>
      <c r="K41" s="721" t="n">
        <v>17.3709566414315</v>
      </c>
    </row>
    <row r="42" customFormat="false" ht="13.5" hidden="false" customHeight="false" outlineLevel="0" collapsed="false">
      <c r="A42" s="717" t="n">
        <v>3537</v>
      </c>
      <c r="B42" s="729" t="s">
        <v>85</v>
      </c>
      <c r="C42" s="729" t="s">
        <v>125</v>
      </c>
      <c r="D42" s="719" t="n">
        <v>0.357638888888889</v>
      </c>
      <c r="E42" s="719" t="n">
        <v>0.458333333333333</v>
      </c>
      <c r="G42" s="718" t="s">
        <v>127</v>
      </c>
      <c r="H42" s="729" t="s">
        <v>89</v>
      </c>
      <c r="I42" s="720" t="n">
        <v>2822</v>
      </c>
      <c r="J42" s="720" t="n">
        <v>39640</v>
      </c>
      <c r="K42" s="721" t="n">
        <v>14.0467753366407</v>
      </c>
    </row>
    <row r="43" customFormat="false" ht="13.5" hidden="false" customHeight="false" outlineLevel="0" collapsed="false">
      <c r="A43" s="730" t="s">
        <v>58</v>
      </c>
    </row>
    <row r="44" customFormat="false" ht="13.5" hidden="false" customHeight="false" outlineLevel="0" collapsed="false">
      <c r="A44" s="717" t="n">
        <v>538</v>
      </c>
      <c r="B44" s="729" t="s">
        <v>86</v>
      </c>
      <c r="C44" s="729" t="s">
        <v>85</v>
      </c>
      <c r="D44" s="719" t="n">
        <v>0.3125</v>
      </c>
      <c r="E44" s="719" t="n">
        <v>0.402777777777778</v>
      </c>
      <c r="G44" s="718" t="s">
        <v>60</v>
      </c>
      <c r="H44" s="729" t="s">
        <v>88</v>
      </c>
      <c r="I44" s="720" t="n">
        <v>999</v>
      </c>
      <c r="J44" s="720" t="n">
        <v>8910</v>
      </c>
      <c r="K44" s="721" t="n">
        <v>8.91891891891892</v>
      </c>
    </row>
    <row r="45" customFormat="false" ht="13.5" hidden="false" customHeight="false" outlineLevel="0" collapsed="false">
      <c r="A45" s="717" t="n">
        <v>545</v>
      </c>
      <c r="B45" s="729" t="s">
        <v>86</v>
      </c>
      <c r="C45" s="729" t="s">
        <v>85</v>
      </c>
      <c r="D45" s="719" t="n">
        <v>0.3125</v>
      </c>
      <c r="E45" s="719" t="n">
        <v>0.402777777777778</v>
      </c>
      <c r="G45" s="718" t="s">
        <v>128</v>
      </c>
      <c r="H45" s="729" t="s">
        <v>89</v>
      </c>
      <c r="I45" s="720" t="n">
        <v>2065</v>
      </c>
      <c r="J45" s="720" t="n">
        <v>26210</v>
      </c>
      <c r="K45" s="721" t="n">
        <v>12.6924939467312</v>
      </c>
    </row>
    <row r="46" customFormat="false" ht="13.5" hidden="false" customHeight="false" outlineLevel="0" collapsed="false">
      <c r="A46" s="717" t="n">
        <v>551</v>
      </c>
      <c r="B46" s="729" t="s">
        <v>86</v>
      </c>
      <c r="C46" s="729" t="s">
        <v>85</v>
      </c>
      <c r="D46" s="719" t="n">
        <v>0.447916666666667</v>
      </c>
      <c r="E46" s="719" t="n">
        <v>0.538194444444444</v>
      </c>
      <c r="G46" s="718" t="s">
        <v>64</v>
      </c>
      <c r="H46" s="729" t="s">
        <v>88</v>
      </c>
      <c r="I46" s="720" t="n">
        <v>999</v>
      </c>
      <c r="J46" s="720" t="n">
        <v>9910</v>
      </c>
      <c r="K46" s="721" t="n">
        <v>9.91991991991992</v>
      </c>
    </row>
    <row r="47" customFormat="false" ht="13.5" hidden="false" customHeight="false" outlineLevel="0" collapsed="false">
      <c r="A47" s="717" t="n">
        <v>558</v>
      </c>
      <c r="B47" s="729" t="s">
        <v>86</v>
      </c>
      <c r="C47" s="729" t="s">
        <v>85</v>
      </c>
      <c r="D47" s="719" t="n">
        <v>0.447916666666667</v>
      </c>
      <c r="E47" s="719" t="n">
        <v>0.538194444444444</v>
      </c>
      <c r="G47" s="718" t="s">
        <v>129</v>
      </c>
      <c r="H47" s="729" t="s">
        <v>89</v>
      </c>
      <c r="I47" s="720" t="n">
        <v>2065</v>
      </c>
      <c r="J47" s="720" t="n">
        <v>26210</v>
      </c>
      <c r="K47" s="721" t="n">
        <v>12.6924939467312</v>
      </c>
    </row>
    <row r="48" customFormat="false" ht="13.5" hidden="false" customHeight="false" outlineLevel="0" collapsed="false">
      <c r="A48" s="717" t="n">
        <v>564</v>
      </c>
      <c r="B48" s="729" t="s">
        <v>86</v>
      </c>
      <c r="C48" s="729" t="s">
        <v>85</v>
      </c>
      <c r="D48" s="719" t="n">
        <v>0.78125</v>
      </c>
      <c r="E48" s="719" t="n">
        <v>0.871527777777778</v>
      </c>
      <c r="G48" s="718" t="s">
        <v>130</v>
      </c>
      <c r="H48" s="729" t="s">
        <v>88</v>
      </c>
      <c r="I48" s="720" t="n">
        <v>999</v>
      </c>
      <c r="J48" s="720" t="n">
        <v>19710</v>
      </c>
      <c r="K48" s="721" t="n">
        <v>19.7297297297297</v>
      </c>
    </row>
    <row r="49" customFormat="false" ht="13.5" hidden="false" customHeight="false" outlineLevel="0" collapsed="false">
      <c r="A49" s="717" t="n">
        <v>571</v>
      </c>
      <c r="B49" s="729" t="s">
        <v>86</v>
      </c>
      <c r="C49" s="729" t="s">
        <v>85</v>
      </c>
      <c r="D49" s="719" t="n">
        <v>0.78125</v>
      </c>
      <c r="E49" s="719" t="n">
        <v>0.871527777777778</v>
      </c>
      <c r="G49" s="718" t="s">
        <v>81</v>
      </c>
      <c r="H49" s="729" t="s">
        <v>89</v>
      </c>
      <c r="I49" s="720" t="n">
        <v>2065</v>
      </c>
      <c r="J49" s="720" t="n">
        <v>29610</v>
      </c>
      <c r="K49" s="721" t="n">
        <v>14.3389830508475</v>
      </c>
    </row>
    <row r="50" customFormat="false" ht="13.5" hidden="false" customHeight="false" outlineLevel="0" collapsed="false">
      <c r="A50" s="717" t="n">
        <v>577</v>
      </c>
      <c r="B50" s="729" t="s">
        <v>86</v>
      </c>
      <c r="C50" s="729" t="s">
        <v>85</v>
      </c>
      <c r="D50" s="719" t="n">
        <v>0.847222222222222</v>
      </c>
      <c r="E50" s="719" t="n">
        <v>0.934027777777778</v>
      </c>
      <c r="G50" s="718" t="s">
        <v>131</v>
      </c>
      <c r="H50" s="729" t="s">
        <v>88</v>
      </c>
      <c r="I50" s="720" t="n">
        <v>999</v>
      </c>
      <c r="J50" s="720" t="n">
        <v>19710</v>
      </c>
      <c r="K50" s="721" t="n">
        <v>19.7297297297297</v>
      </c>
    </row>
    <row r="51" customFormat="false" ht="13.5" hidden="false" customHeight="false" outlineLevel="0" collapsed="false">
      <c r="A51" s="717" t="n">
        <v>584</v>
      </c>
      <c r="B51" s="729" t="s">
        <v>86</v>
      </c>
      <c r="C51" s="729" t="s">
        <v>85</v>
      </c>
      <c r="D51" s="719" t="n">
        <v>0.847222222222222</v>
      </c>
      <c r="E51" s="719" t="n">
        <v>0.934027777777778</v>
      </c>
      <c r="G51" s="718" t="s">
        <v>79</v>
      </c>
      <c r="H51" s="729" t="s">
        <v>89</v>
      </c>
      <c r="I51" s="720" t="n">
        <v>2065</v>
      </c>
      <c r="J51" s="720" t="n">
        <v>29610</v>
      </c>
      <c r="K51" s="721" t="n">
        <v>14.3389830508475</v>
      </c>
    </row>
    <row r="52" customFormat="false" ht="13.5" hidden="false" customHeight="false" outlineLevel="0" collapsed="false">
      <c r="A52" s="717" t="n">
        <v>1455</v>
      </c>
      <c r="B52" s="729" t="s">
        <v>93</v>
      </c>
      <c r="C52" s="729" t="s">
        <v>85</v>
      </c>
      <c r="D52" s="719" t="n">
        <v>0.270833333333333</v>
      </c>
      <c r="E52" s="719" t="n">
        <v>0.322916666666667</v>
      </c>
      <c r="G52" s="718" t="s">
        <v>132</v>
      </c>
      <c r="H52" s="729" t="s">
        <v>95</v>
      </c>
      <c r="I52" s="720" t="n">
        <v>820</v>
      </c>
      <c r="J52" s="720" t="n">
        <v>15030</v>
      </c>
      <c r="K52" s="721" t="n">
        <v>18.3292682926829</v>
      </c>
    </row>
    <row r="53" customFormat="false" ht="13.5" hidden="false" customHeight="false" outlineLevel="0" collapsed="false">
      <c r="A53" s="717" t="n">
        <v>1461</v>
      </c>
      <c r="B53" s="729" t="s">
        <v>93</v>
      </c>
      <c r="C53" s="729" t="s">
        <v>85</v>
      </c>
      <c r="D53" s="719" t="n">
        <v>0.270833333333333</v>
      </c>
      <c r="E53" s="719" t="n">
        <v>0.322916666666667</v>
      </c>
      <c r="G53" s="718" t="s">
        <v>133</v>
      </c>
      <c r="H53" s="729" t="s">
        <v>98</v>
      </c>
      <c r="I53" s="720" t="n">
        <v>1100</v>
      </c>
      <c r="J53" s="720" t="n">
        <v>23130</v>
      </c>
      <c r="K53" s="721" t="n">
        <v>21.0272727272727</v>
      </c>
    </row>
    <row r="54" customFormat="false" ht="13.5" hidden="false" customHeight="false" outlineLevel="0" collapsed="false">
      <c r="A54" s="717" t="n">
        <v>1465</v>
      </c>
      <c r="B54" s="729" t="s">
        <v>93</v>
      </c>
      <c r="C54" s="729" t="s">
        <v>85</v>
      </c>
      <c r="D54" s="719" t="n">
        <v>0.298611111111111</v>
      </c>
      <c r="E54" s="719" t="n">
        <v>0.350694444444444</v>
      </c>
      <c r="G54" s="718" t="s">
        <v>134</v>
      </c>
      <c r="H54" s="729" t="s">
        <v>95</v>
      </c>
      <c r="I54" s="720" t="n">
        <v>820</v>
      </c>
      <c r="J54" s="720" t="n">
        <v>15530</v>
      </c>
      <c r="K54" s="721" t="n">
        <v>18.9390243902439</v>
      </c>
    </row>
    <row r="55" customFormat="false" ht="13.5" hidden="false" customHeight="false" outlineLevel="0" collapsed="false">
      <c r="A55" s="717" t="n">
        <v>1471</v>
      </c>
      <c r="B55" s="729" t="s">
        <v>93</v>
      </c>
      <c r="C55" s="729" t="s">
        <v>85</v>
      </c>
      <c r="D55" s="719" t="n">
        <v>0.298611111111111</v>
      </c>
      <c r="E55" s="719" t="n">
        <v>0.350694444444444</v>
      </c>
      <c r="G55" s="718" t="s">
        <v>135</v>
      </c>
      <c r="H55" s="729" t="s">
        <v>98</v>
      </c>
      <c r="I55" s="720" t="n">
        <v>1100</v>
      </c>
      <c r="J55" s="720" t="n">
        <v>23130</v>
      </c>
      <c r="K55" s="721" t="n">
        <v>21.0272727272727</v>
      </c>
    </row>
    <row r="56" customFormat="false" ht="13.5" hidden="false" customHeight="false" outlineLevel="0" collapsed="false">
      <c r="A56" s="717" t="n">
        <v>1475</v>
      </c>
      <c r="B56" s="729" t="s">
        <v>93</v>
      </c>
      <c r="C56" s="729" t="s">
        <v>85</v>
      </c>
      <c r="D56" s="719" t="n">
        <v>0.368055555555556</v>
      </c>
      <c r="E56" s="719" t="n">
        <v>0.423611111111111</v>
      </c>
      <c r="G56" s="718" t="s">
        <v>136</v>
      </c>
      <c r="H56" s="729" t="s">
        <v>95</v>
      </c>
      <c r="I56" s="720" t="n">
        <v>820</v>
      </c>
      <c r="J56" s="720" t="n">
        <v>16330</v>
      </c>
      <c r="K56" s="721" t="n">
        <v>19.9146341463415</v>
      </c>
    </row>
    <row r="57" customFormat="false" ht="13.5" hidden="false" customHeight="false" outlineLevel="0" collapsed="false">
      <c r="A57" s="717" t="n">
        <v>1478</v>
      </c>
      <c r="B57" s="729" t="s">
        <v>93</v>
      </c>
      <c r="C57" s="729" t="s">
        <v>85</v>
      </c>
      <c r="D57" s="719" t="n">
        <v>0.503472222222222</v>
      </c>
      <c r="E57" s="719" t="n">
        <v>0.5625</v>
      </c>
      <c r="G57" s="718" t="s">
        <v>137</v>
      </c>
      <c r="H57" s="729" t="s">
        <v>95</v>
      </c>
      <c r="I57" s="720" t="n">
        <v>820</v>
      </c>
      <c r="J57" s="720" t="n">
        <v>16130</v>
      </c>
      <c r="K57" s="721" t="n">
        <v>19.6707317073171</v>
      </c>
    </row>
    <row r="58" customFormat="false" ht="13.5" hidden="false" customHeight="false" outlineLevel="0" collapsed="false">
      <c r="A58" s="717" t="n">
        <v>1483</v>
      </c>
      <c r="B58" s="729" t="s">
        <v>93</v>
      </c>
      <c r="C58" s="729" t="s">
        <v>85</v>
      </c>
      <c r="D58" s="719" t="n">
        <v>0.552083333333333</v>
      </c>
      <c r="E58" s="719" t="n">
        <v>0.611111111111111</v>
      </c>
      <c r="G58" s="718" t="s">
        <v>138</v>
      </c>
      <c r="H58" s="729" t="s">
        <v>95</v>
      </c>
      <c r="I58" s="720" t="n">
        <v>820</v>
      </c>
      <c r="J58" s="720" t="n">
        <v>14830</v>
      </c>
      <c r="K58" s="721" t="n">
        <v>18.0853658536585</v>
      </c>
    </row>
    <row r="59" customFormat="false" ht="13.5" hidden="false" customHeight="false" outlineLevel="0" collapsed="false">
      <c r="A59" s="717" t="n">
        <v>1489</v>
      </c>
      <c r="B59" s="729" t="s">
        <v>93</v>
      </c>
      <c r="C59" s="729" t="s">
        <v>85</v>
      </c>
      <c r="D59" s="719" t="n">
        <v>0.552083333333333</v>
      </c>
      <c r="E59" s="719" t="n">
        <v>0.611111111111111</v>
      </c>
      <c r="G59" s="718" t="s">
        <v>139</v>
      </c>
      <c r="H59" s="729" t="s">
        <v>98</v>
      </c>
      <c r="I59" s="720" t="n">
        <v>1100</v>
      </c>
      <c r="J59" s="720" t="n">
        <v>23130</v>
      </c>
      <c r="K59" s="721" t="n">
        <v>21.0272727272727</v>
      </c>
    </row>
    <row r="60" customFormat="false" ht="13.5" hidden="false" customHeight="false" outlineLevel="0" collapsed="false">
      <c r="A60" s="717" t="n">
        <v>1493</v>
      </c>
      <c r="B60" s="729" t="s">
        <v>93</v>
      </c>
      <c r="C60" s="729" t="s">
        <v>85</v>
      </c>
      <c r="D60" s="719" t="n">
        <v>0.635416666666667</v>
      </c>
      <c r="E60" s="719" t="n">
        <v>0.694444444444445</v>
      </c>
      <c r="G60" s="718" t="s">
        <v>140</v>
      </c>
      <c r="H60" s="729" t="s">
        <v>95</v>
      </c>
      <c r="I60" s="720" t="n">
        <v>820</v>
      </c>
      <c r="J60" s="720" t="n">
        <v>15530</v>
      </c>
      <c r="K60" s="721" t="n">
        <v>18.9390243902439</v>
      </c>
    </row>
    <row r="61" customFormat="false" ht="13.5" hidden="false" customHeight="false" outlineLevel="0" collapsed="false">
      <c r="A61" s="717" t="n">
        <v>1498</v>
      </c>
      <c r="B61" s="729" t="s">
        <v>93</v>
      </c>
      <c r="C61" s="729" t="s">
        <v>85</v>
      </c>
      <c r="D61" s="719" t="n">
        <v>0.684027777777778</v>
      </c>
      <c r="E61" s="719" t="n">
        <v>0.746527777777778</v>
      </c>
      <c r="G61" s="718" t="s">
        <v>141</v>
      </c>
      <c r="H61" s="729" t="s">
        <v>95</v>
      </c>
      <c r="I61" s="720" t="n">
        <v>820</v>
      </c>
      <c r="J61" s="720" t="n">
        <v>15630</v>
      </c>
      <c r="K61" s="721" t="n">
        <v>19.0609756097561</v>
      </c>
    </row>
    <row r="62" customFormat="false" ht="13.5" hidden="false" customHeight="false" outlineLevel="0" collapsed="false">
      <c r="A62" s="717" t="n">
        <v>1503</v>
      </c>
      <c r="B62" s="729" t="s">
        <v>93</v>
      </c>
      <c r="C62" s="729" t="s">
        <v>85</v>
      </c>
      <c r="D62" s="719" t="n">
        <v>0.753472222222222</v>
      </c>
      <c r="E62" s="719" t="n">
        <v>0.8125</v>
      </c>
      <c r="G62" s="718" t="s">
        <v>142</v>
      </c>
      <c r="H62" s="729" t="s">
        <v>95</v>
      </c>
      <c r="I62" s="720" t="n">
        <v>820</v>
      </c>
      <c r="J62" s="720" t="n">
        <v>15630</v>
      </c>
      <c r="K62" s="721" t="n">
        <v>19.0609756097561</v>
      </c>
    </row>
    <row r="63" customFormat="false" ht="13.5" hidden="false" customHeight="false" outlineLevel="0" collapsed="false">
      <c r="A63" s="717" t="n">
        <v>1507</v>
      </c>
      <c r="B63" s="729" t="s">
        <v>93</v>
      </c>
      <c r="C63" s="729" t="s">
        <v>85</v>
      </c>
      <c r="D63" s="719" t="n">
        <v>0.753472222222222</v>
      </c>
      <c r="E63" s="719" t="n">
        <v>0.8125</v>
      </c>
      <c r="G63" s="718" t="s">
        <v>143</v>
      </c>
      <c r="H63" s="729" t="s">
        <v>98</v>
      </c>
      <c r="I63" s="720" t="n">
        <v>1100</v>
      </c>
      <c r="J63" s="720" t="n">
        <v>23130</v>
      </c>
      <c r="K63" s="721" t="n">
        <v>21.0272727272727</v>
      </c>
    </row>
    <row r="64" customFormat="false" ht="13.5" hidden="false" customHeight="false" outlineLevel="0" collapsed="false">
      <c r="A64" s="717" t="n">
        <v>1511</v>
      </c>
      <c r="B64" s="729" t="s">
        <v>93</v>
      </c>
      <c r="C64" s="729" t="s">
        <v>85</v>
      </c>
      <c r="D64" s="719" t="n">
        <v>0.854166666666667</v>
      </c>
      <c r="E64" s="719" t="n">
        <v>0.909722222222222</v>
      </c>
      <c r="G64" s="718" t="s">
        <v>144</v>
      </c>
      <c r="H64" s="729" t="s">
        <v>95</v>
      </c>
      <c r="I64" s="720" t="n">
        <v>820</v>
      </c>
      <c r="J64" s="720" t="n">
        <v>15330</v>
      </c>
      <c r="K64" s="721" t="n">
        <v>18.6951219512195</v>
      </c>
    </row>
    <row r="65" customFormat="false" ht="13.5" hidden="false" customHeight="false" outlineLevel="0" collapsed="false">
      <c r="A65" s="717" t="n">
        <v>1517</v>
      </c>
      <c r="B65" s="729" t="s">
        <v>93</v>
      </c>
      <c r="C65" s="729" t="s">
        <v>85</v>
      </c>
      <c r="D65" s="719" t="n">
        <v>0.854166666666667</v>
      </c>
      <c r="E65" s="719" t="n">
        <v>0.909722222222222</v>
      </c>
      <c r="G65" s="718" t="s">
        <v>145</v>
      </c>
      <c r="H65" s="729" t="s">
        <v>98</v>
      </c>
      <c r="I65" s="720" t="n">
        <v>1100</v>
      </c>
      <c r="J65" s="720" t="n">
        <v>23130</v>
      </c>
      <c r="K65" s="721" t="n">
        <v>21.0272727272727</v>
      </c>
    </row>
    <row r="66" customFormat="false" ht="13.5" hidden="false" customHeight="false" outlineLevel="0" collapsed="false">
      <c r="A66" s="717" t="n">
        <v>1521</v>
      </c>
      <c r="B66" s="729" t="s">
        <v>93</v>
      </c>
      <c r="C66" s="729" t="s">
        <v>85</v>
      </c>
      <c r="D66" s="719" t="n">
        <v>0.875</v>
      </c>
      <c r="E66" s="719" t="n">
        <v>0.930555555555555</v>
      </c>
      <c r="G66" s="718" t="s">
        <v>146</v>
      </c>
      <c r="H66" s="729" t="s">
        <v>95</v>
      </c>
      <c r="I66" s="720" t="n">
        <v>820</v>
      </c>
      <c r="J66" s="720" t="n">
        <v>15330</v>
      </c>
      <c r="K66" s="721" t="n">
        <v>18.6951219512195</v>
      </c>
    </row>
    <row r="67" customFormat="false" ht="13.5" hidden="false" customHeight="false" outlineLevel="0" collapsed="false">
      <c r="A67" s="717" t="n">
        <v>1527</v>
      </c>
      <c r="B67" s="729" t="s">
        <v>93</v>
      </c>
      <c r="C67" s="729" t="s">
        <v>85</v>
      </c>
      <c r="D67" s="719" t="n">
        <v>0.875</v>
      </c>
      <c r="E67" s="719" t="n">
        <v>0.930555555555555</v>
      </c>
      <c r="G67" s="718" t="s">
        <v>147</v>
      </c>
      <c r="H67" s="729" t="s">
        <v>98</v>
      </c>
      <c r="I67" s="720" t="n">
        <v>1100</v>
      </c>
      <c r="J67" s="720" t="n">
        <v>23130</v>
      </c>
      <c r="K67" s="721" t="n">
        <v>21.0272727272727</v>
      </c>
    </row>
    <row r="68" customFormat="false" ht="13.5" hidden="false" customHeight="false" outlineLevel="0" collapsed="false">
      <c r="A68" s="717" t="n">
        <v>1531</v>
      </c>
      <c r="B68" s="729" t="s">
        <v>93</v>
      </c>
      <c r="C68" s="729" t="s">
        <v>85</v>
      </c>
      <c r="D68" s="719" t="n">
        <v>0.895833333333333</v>
      </c>
      <c r="E68" s="719" t="n">
        <v>0.947916666666667</v>
      </c>
      <c r="G68" s="718" t="s">
        <v>148</v>
      </c>
      <c r="H68" s="729" t="s">
        <v>149</v>
      </c>
      <c r="I68" s="720" t="n">
        <v>420</v>
      </c>
      <c r="J68" s="720" t="n">
        <v>11230</v>
      </c>
      <c r="K68" s="721" t="n">
        <v>26.7380952380952</v>
      </c>
    </row>
    <row r="69" customFormat="false" ht="13.5" hidden="false" customHeight="false" outlineLevel="0" collapsed="false">
      <c r="A69" s="717" t="n">
        <v>4163</v>
      </c>
      <c r="B69" s="729" t="s">
        <v>113</v>
      </c>
      <c r="C69" s="729" t="s">
        <v>85</v>
      </c>
      <c r="D69" s="719" t="n">
        <v>0.333333333333333</v>
      </c>
      <c r="E69" s="719" t="n">
        <v>0.378472222222222</v>
      </c>
      <c r="G69" s="718" t="s">
        <v>150</v>
      </c>
      <c r="H69" s="729" t="s">
        <v>95</v>
      </c>
      <c r="I69" s="720" t="n">
        <v>830</v>
      </c>
      <c r="J69" s="720" t="n">
        <v>15740</v>
      </c>
      <c r="K69" s="721" t="n">
        <v>18.9638554216867</v>
      </c>
    </row>
    <row r="70" customFormat="false" ht="13.5" hidden="false" customHeight="false" outlineLevel="0" collapsed="false">
      <c r="A70" s="717" t="n">
        <v>4171</v>
      </c>
      <c r="B70" s="729" t="s">
        <v>113</v>
      </c>
      <c r="C70" s="729" t="s">
        <v>85</v>
      </c>
      <c r="D70" s="719" t="n">
        <v>0.333333333333333</v>
      </c>
      <c r="E70" s="719" t="n">
        <v>0.378472222222222</v>
      </c>
      <c r="G70" s="718" t="s">
        <v>151</v>
      </c>
      <c r="H70" s="729" t="s">
        <v>89</v>
      </c>
      <c r="I70" s="720" t="n">
        <v>1117</v>
      </c>
      <c r="J70" s="720" t="n">
        <v>18140</v>
      </c>
      <c r="K70" s="721" t="n">
        <v>16.2399283795882</v>
      </c>
    </row>
    <row r="71" customFormat="false" ht="13.5" hidden="false" customHeight="false" outlineLevel="0" collapsed="false">
      <c r="A71" s="717" t="n">
        <v>5066</v>
      </c>
      <c r="B71" s="729" t="s">
        <v>116</v>
      </c>
      <c r="C71" s="729" t="s">
        <v>85</v>
      </c>
      <c r="D71" s="719" t="n">
        <v>0.3125</v>
      </c>
      <c r="E71" s="719" t="n">
        <v>0.395833333333333</v>
      </c>
      <c r="G71" s="718" t="s">
        <v>66</v>
      </c>
      <c r="H71" s="729" t="s">
        <v>88</v>
      </c>
      <c r="I71" s="720" t="n">
        <v>1108</v>
      </c>
      <c r="J71" s="720" t="n">
        <v>13560</v>
      </c>
      <c r="K71" s="721" t="n">
        <v>12.2382671480144</v>
      </c>
    </row>
    <row r="72" customFormat="false" ht="13.5" hidden="false" customHeight="false" outlineLevel="0" collapsed="false">
      <c r="A72" s="717" t="n">
        <v>5073</v>
      </c>
      <c r="B72" s="729" t="s">
        <v>116</v>
      </c>
      <c r="C72" s="729" t="s">
        <v>85</v>
      </c>
      <c r="D72" s="719" t="n">
        <v>0.3125</v>
      </c>
      <c r="E72" s="719" t="n">
        <v>0.395833333333333</v>
      </c>
      <c r="G72" s="718" t="s">
        <v>152</v>
      </c>
      <c r="H72" s="729" t="s">
        <v>89</v>
      </c>
      <c r="I72" s="720" t="n">
        <v>2247</v>
      </c>
      <c r="J72" s="720" t="n">
        <v>28460</v>
      </c>
      <c r="K72" s="721" t="n">
        <v>12.6657765910102</v>
      </c>
    </row>
    <row r="73" customFormat="false" ht="13.5" hidden="false" customHeight="false" outlineLevel="0" collapsed="false">
      <c r="A73" s="717" t="n">
        <v>5079</v>
      </c>
      <c r="B73" s="729" t="s">
        <v>116</v>
      </c>
      <c r="C73" s="729" t="s">
        <v>85</v>
      </c>
      <c r="D73" s="719" t="n">
        <v>0.451388888888889</v>
      </c>
      <c r="E73" s="719" t="n">
        <v>0.534722222222222</v>
      </c>
      <c r="G73" s="718" t="s">
        <v>59</v>
      </c>
      <c r="H73" s="729" t="s">
        <v>88</v>
      </c>
      <c r="I73" s="720" t="n">
        <v>1108</v>
      </c>
      <c r="J73" s="720" t="n">
        <v>9960</v>
      </c>
      <c r="K73" s="721" t="n">
        <v>8.98916967509025</v>
      </c>
    </row>
    <row r="74" customFormat="false" ht="13.5" hidden="false" customHeight="false" outlineLevel="0" collapsed="false">
      <c r="A74" s="717" t="n">
        <v>5086</v>
      </c>
      <c r="B74" s="729" t="s">
        <v>116</v>
      </c>
      <c r="C74" s="729" t="s">
        <v>85</v>
      </c>
      <c r="D74" s="719" t="n">
        <v>0.451388888888889</v>
      </c>
      <c r="E74" s="719" t="n">
        <v>0.534722222222222</v>
      </c>
      <c r="G74" s="718" t="s">
        <v>153</v>
      </c>
      <c r="H74" s="729" t="s">
        <v>89</v>
      </c>
      <c r="I74" s="720" t="n">
        <v>2247</v>
      </c>
      <c r="J74" s="720" t="n">
        <v>28460</v>
      </c>
      <c r="K74" s="721" t="n">
        <v>12.6657765910102</v>
      </c>
    </row>
    <row r="75" customFormat="false" ht="13.5" hidden="false" customHeight="false" outlineLevel="0" collapsed="false">
      <c r="A75" s="717" t="n">
        <v>5092</v>
      </c>
      <c r="B75" s="729" t="s">
        <v>116</v>
      </c>
      <c r="C75" s="729" t="s">
        <v>85</v>
      </c>
      <c r="D75" s="719" t="n">
        <v>0.732638888888889</v>
      </c>
      <c r="E75" s="719" t="n">
        <v>0.819444444444445</v>
      </c>
      <c r="G75" s="718" t="s">
        <v>154</v>
      </c>
      <c r="H75" s="729" t="s">
        <v>88</v>
      </c>
      <c r="I75" s="720" t="n">
        <v>1108</v>
      </c>
      <c r="J75" s="720" t="n">
        <v>17960</v>
      </c>
      <c r="K75" s="721" t="n">
        <v>16.2093862815884</v>
      </c>
    </row>
    <row r="76" customFormat="false" ht="13.5" hidden="false" customHeight="false" outlineLevel="0" collapsed="false">
      <c r="A76" s="717" t="n">
        <v>5099</v>
      </c>
      <c r="B76" s="729" t="s">
        <v>116</v>
      </c>
      <c r="C76" s="729" t="s">
        <v>85</v>
      </c>
      <c r="D76" s="719" t="n">
        <v>0.732638888888889</v>
      </c>
      <c r="E76" s="719" t="n">
        <v>0.819444444444445</v>
      </c>
      <c r="G76" s="718" t="s">
        <v>155</v>
      </c>
      <c r="H76" s="729" t="s">
        <v>89</v>
      </c>
      <c r="I76" s="720" t="n">
        <v>2247</v>
      </c>
      <c r="J76" s="720" t="n">
        <v>31760</v>
      </c>
      <c r="K76" s="721" t="n">
        <v>14.134401424121</v>
      </c>
    </row>
    <row r="77" customFormat="false" ht="13.5" hidden="false" customHeight="false" outlineLevel="0" collapsed="false">
      <c r="A77" s="717" t="n">
        <v>5105</v>
      </c>
      <c r="B77" s="729" t="s">
        <v>116</v>
      </c>
      <c r="C77" s="729" t="s">
        <v>85</v>
      </c>
      <c r="D77" s="719" t="n">
        <v>0.829861111111111</v>
      </c>
      <c r="E77" s="719" t="n">
        <v>0.913194444444445</v>
      </c>
      <c r="G77" s="718" t="s">
        <v>65</v>
      </c>
      <c r="H77" s="729" t="s">
        <v>88</v>
      </c>
      <c r="I77" s="720" t="n">
        <v>1108</v>
      </c>
      <c r="J77" s="720" t="n">
        <v>15660</v>
      </c>
      <c r="K77" s="721" t="n">
        <v>14.1335740072202</v>
      </c>
    </row>
    <row r="78" customFormat="false" ht="13.5" hidden="false" customHeight="false" outlineLevel="0" collapsed="false">
      <c r="A78" s="717" t="n">
        <v>5112</v>
      </c>
      <c r="B78" s="729" t="s">
        <v>116</v>
      </c>
      <c r="C78" s="729" t="s">
        <v>85</v>
      </c>
      <c r="D78" s="719" t="n">
        <v>0.829861111111111</v>
      </c>
      <c r="E78" s="719" t="n">
        <v>0.913194444444445</v>
      </c>
      <c r="G78" s="718" t="s">
        <v>69</v>
      </c>
      <c r="H78" s="729" t="s">
        <v>89</v>
      </c>
      <c r="I78" s="720" t="n">
        <v>2247</v>
      </c>
      <c r="J78" s="720" t="n">
        <v>29460</v>
      </c>
      <c r="K78" s="721" t="n">
        <v>13.1108144192256</v>
      </c>
    </row>
    <row r="79" customFormat="false" ht="13.5" hidden="false" customHeight="false" outlineLevel="0" collapsed="false">
      <c r="A79" s="717" t="n">
        <v>5451</v>
      </c>
      <c r="B79" s="729" t="s">
        <v>120</v>
      </c>
      <c r="C79" s="729" t="s">
        <v>85</v>
      </c>
      <c r="D79" s="719" t="n">
        <v>0.552083333333333</v>
      </c>
      <c r="E79" s="719" t="n">
        <v>0.649305555555556</v>
      </c>
      <c r="G79" s="718" t="s">
        <v>156</v>
      </c>
      <c r="H79" s="729" t="s">
        <v>88</v>
      </c>
      <c r="I79" s="720" t="n">
        <v>1359</v>
      </c>
      <c r="J79" s="720" t="n">
        <v>18840</v>
      </c>
      <c r="K79" s="721" t="n">
        <v>13.8631346578366</v>
      </c>
    </row>
    <row r="80" customFormat="false" ht="13.5" hidden="false" customHeight="false" outlineLevel="0" collapsed="false">
      <c r="A80" s="717" t="n">
        <v>5458</v>
      </c>
      <c r="B80" s="729" t="s">
        <v>120</v>
      </c>
      <c r="C80" s="729" t="s">
        <v>85</v>
      </c>
      <c r="D80" s="719" t="n">
        <v>0.552083333333333</v>
      </c>
      <c r="E80" s="719" t="n">
        <v>0.649305555555556</v>
      </c>
      <c r="G80" s="718" t="s">
        <v>157</v>
      </c>
      <c r="H80" s="729" t="s">
        <v>89</v>
      </c>
      <c r="I80" s="720" t="n">
        <v>2665</v>
      </c>
      <c r="J80" s="720" t="n">
        <v>35140</v>
      </c>
      <c r="K80" s="721" t="n">
        <v>13.1857410881801</v>
      </c>
    </row>
    <row r="81" customFormat="false" ht="13.5" hidden="false" customHeight="false" outlineLevel="0" collapsed="false">
      <c r="A81" s="717" t="n">
        <v>5464</v>
      </c>
      <c r="B81" s="729" t="s">
        <v>120</v>
      </c>
      <c r="C81" s="729" t="s">
        <v>85</v>
      </c>
      <c r="D81" s="719" t="n">
        <v>0.756944444444445</v>
      </c>
      <c r="E81" s="719" t="n">
        <v>0.854166666666667</v>
      </c>
      <c r="G81" s="718" t="s">
        <v>158</v>
      </c>
      <c r="H81" s="729" t="s">
        <v>88</v>
      </c>
      <c r="I81" s="720" t="n">
        <v>1359</v>
      </c>
      <c r="J81" s="720" t="n">
        <v>23140</v>
      </c>
      <c r="K81" s="721" t="n">
        <v>17.0272259013981</v>
      </c>
    </row>
    <row r="82" customFormat="false" ht="13.5" hidden="false" customHeight="false" outlineLevel="0" collapsed="false">
      <c r="A82" s="717" t="n">
        <v>5471</v>
      </c>
      <c r="B82" s="729" t="s">
        <v>120</v>
      </c>
      <c r="C82" s="729" t="s">
        <v>85</v>
      </c>
      <c r="D82" s="719" t="n">
        <v>0.756944444444445</v>
      </c>
      <c r="E82" s="719" t="n">
        <v>0.854166666666667</v>
      </c>
      <c r="G82" s="718" t="s">
        <v>159</v>
      </c>
      <c r="H82" s="729" t="s">
        <v>89</v>
      </c>
      <c r="I82" s="720" t="n">
        <v>2665</v>
      </c>
      <c r="J82" s="720" t="n">
        <v>39440</v>
      </c>
      <c r="K82" s="721" t="n">
        <v>14.7992495309568</v>
      </c>
    </row>
    <row r="83" customFormat="false" ht="13.5" hidden="false" customHeight="false" outlineLevel="0" collapsed="false">
      <c r="A83" s="717" t="n">
        <v>5615</v>
      </c>
      <c r="B83" s="729" t="s">
        <v>125</v>
      </c>
      <c r="C83" s="729" t="s">
        <v>85</v>
      </c>
      <c r="D83" s="719" t="n">
        <v>0.486111111111111</v>
      </c>
      <c r="E83" s="719" t="n">
        <v>0.590277777777778</v>
      </c>
      <c r="G83" s="718" t="s">
        <v>160</v>
      </c>
      <c r="H83" s="729" t="s">
        <v>88</v>
      </c>
      <c r="I83" s="720" t="n">
        <v>1453</v>
      </c>
      <c r="J83" s="720" t="n">
        <v>22040</v>
      </c>
      <c r="K83" s="721" t="n">
        <v>15.1686166551961</v>
      </c>
    </row>
    <row r="84" customFormat="false" ht="13.5" hidden="false" customHeight="false" outlineLevel="0" collapsed="false">
      <c r="A84" s="717" t="n">
        <v>5622</v>
      </c>
      <c r="B84" s="729" t="s">
        <v>125</v>
      </c>
      <c r="C84" s="729" t="s">
        <v>85</v>
      </c>
      <c r="D84" s="719" t="n">
        <v>0.486111111111111</v>
      </c>
      <c r="E84" s="719" t="n">
        <v>0.590277777777778</v>
      </c>
      <c r="G84" s="718" t="s">
        <v>161</v>
      </c>
      <c r="H84" s="729" t="s">
        <v>89</v>
      </c>
      <c r="I84" s="720" t="n">
        <v>2822</v>
      </c>
      <c r="J84" s="720" t="n">
        <v>38340</v>
      </c>
      <c r="K84" s="721" t="n">
        <v>13.5861091424522</v>
      </c>
    </row>
    <row r="85" customFormat="false" ht="13.5" hidden="false" customHeight="false" outlineLevel="0" collapsed="false">
      <c r="A85" s="730" t="s">
        <v>67</v>
      </c>
    </row>
    <row r="86" customFormat="false" ht="13.5" hidden="false" customHeight="false" outlineLevel="0" collapsed="false">
      <c r="A86" s="731" t="s">
        <v>162</v>
      </c>
    </row>
    <row r="87" customFormat="false" ht="13.5" hidden="false" customHeight="false" outlineLevel="0" collapsed="false">
      <c r="A87" s="732" t="n">
        <v>3307</v>
      </c>
      <c r="B87" s="733" t="s">
        <v>85</v>
      </c>
      <c r="C87" s="733" t="s">
        <v>86</v>
      </c>
      <c r="D87" s="734" t="n">
        <v>0.333333333333333</v>
      </c>
      <c r="E87" s="734" t="n">
        <v>0.413194444444444</v>
      </c>
      <c r="F87" s="734"/>
      <c r="G87" s="735" t="s">
        <v>87</v>
      </c>
      <c r="H87" s="733" t="s">
        <v>205</v>
      </c>
      <c r="I87" s="736" t="n">
        <v>1399</v>
      </c>
      <c r="J87" s="736" t="n">
        <v>28110</v>
      </c>
      <c r="K87" s="737" t="n">
        <v>20.0929235167977</v>
      </c>
      <c r="L87" s="736"/>
      <c r="M87" s="736"/>
      <c r="N87" s="737"/>
    </row>
    <row r="88" customFormat="false" ht="13.5" hidden="false" customHeight="false" outlineLevel="0" collapsed="false">
      <c r="A88" s="717" t="n">
        <v>551</v>
      </c>
      <c r="B88" s="729" t="s">
        <v>86</v>
      </c>
      <c r="C88" s="729" t="s">
        <v>85</v>
      </c>
      <c r="D88" s="719" t="n">
        <v>0.447916666666667</v>
      </c>
      <c r="E88" s="719" t="n">
        <v>0.538194444444444</v>
      </c>
      <c r="F88" s="719" t="n">
        <f aca="false">D88-E87</f>
        <v>0.0347222222222222</v>
      </c>
      <c r="G88" s="718" t="s">
        <v>64</v>
      </c>
      <c r="H88" s="729" t="s">
        <v>88</v>
      </c>
      <c r="I88" s="720" t="n">
        <v>999</v>
      </c>
      <c r="J88" s="720" t="n">
        <v>9910</v>
      </c>
      <c r="K88" s="721" t="n">
        <v>9.91991991991992</v>
      </c>
      <c r="L88" s="720" t="n">
        <f aca="false">I87+I88</f>
        <v>2398</v>
      </c>
      <c r="M88" s="720" t="n">
        <f aca="false">J87+J88</f>
        <v>38020</v>
      </c>
      <c r="N88" s="721" t="n">
        <f aca="false">M88/L88</f>
        <v>15.8548790658882</v>
      </c>
    </row>
    <row r="89" customFormat="false" ht="13.5" hidden="false" customHeight="false" outlineLevel="0" collapsed="false">
      <c r="A89" s="717" t="n">
        <v>558</v>
      </c>
      <c r="B89" s="729" t="s">
        <v>86</v>
      </c>
      <c r="C89" s="729" t="s">
        <v>85</v>
      </c>
      <c r="D89" s="719" t="n">
        <v>0.447916666666667</v>
      </c>
      <c r="E89" s="719" t="n">
        <v>0.538194444444444</v>
      </c>
      <c r="F89" s="719" t="n">
        <f aca="false">D89-E87</f>
        <v>0.0347222222222222</v>
      </c>
      <c r="G89" s="718" t="s">
        <v>129</v>
      </c>
      <c r="H89" s="729" t="s">
        <v>89</v>
      </c>
      <c r="I89" s="720" t="n">
        <v>2065</v>
      </c>
      <c r="J89" s="720" t="n">
        <v>26210</v>
      </c>
      <c r="K89" s="721" t="n">
        <v>12.6924939467312</v>
      </c>
      <c r="L89" s="720" t="n">
        <f aca="false">I87+I89</f>
        <v>3464</v>
      </c>
      <c r="M89" s="720" t="n">
        <f aca="false">J87+J89</f>
        <v>54320</v>
      </c>
      <c r="N89" s="721" t="n">
        <f aca="false">M89/L89</f>
        <v>15.6812933025404</v>
      </c>
    </row>
    <row r="90" customFormat="false" ht="13.5" hidden="false" customHeight="false" outlineLevel="0" collapsed="false">
      <c r="A90" s="717" t="n">
        <v>564</v>
      </c>
      <c r="B90" s="729" t="s">
        <v>86</v>
      </c>
      <c r="C90" s="729" t="s">
        <v>85</v>
      </c>
      <c r="D90" s="719" t="n">
        <v>0.78125</v>
      </c>
      <c r="E90" s="719" t="n">
        <v>0.871527777777778</v>
      </c>
      <c r="F90" s="719" t="n">
        <f aca="false">D90-E87</f>
        <v>0.368055555555556</v>
      </c>
      <c r="G90" s="718" t="s">
        <v>130</v>
      </c>
      <c r="H90" s="729" t="s">
        <v>88</v>
      </c>
      <c r="I90" s="720" t="n">
        <v>999</v>
      </c>
      <c r="J90" s="720" t="n">
        <v>19710</v>
      </c>
      <c r="K90" s="721" t="n">
        <v>19.7297297297297</v>
      </c>
      <c r="L90" s="720" t="n">
        <f aca="false">I87+I90</f>
        <v>2398</v>
      </c>
      <c r="M90" s="720" t="n">
        <f aca="false">J87+J90</f>
        <v>47820</v>
      </c>
      <c r="N90" s="721" t="n">
        <f aca="false">M90/L90</f>
        <v>19.9416180150125</v>
      </c>
    </row>
    <row r="91" customFormat="false" ht="13.5" hidden="false" customHeight="false" outlineLevel="0" collapsed="false">
      <c r="A91" s="717" t="n">
        <v>571</v>
      </c>
      <c r="B91" s="729" t="s">
        <v>86</v>
      </c>
      <c r="C91" s="729" t="s">
        <v>85</v>
      </c>
      <c r="D91" s="719" t="n">
        <v>0.78125</v>
      </c>
      <c r="E91" s="719" t="n">
        <v>0.871527777777778</v>
      </c>
      <c r="F91" s="719" t="n">
        <f aca="false">D91-E87</f>
        <v>0.368055555555556</v>
      </c>
      <c r="G91" s="718" t="s">
        <v>81</v>
      </c>
      <c r="H91" s="729" t="s">
        <v>89</v>
      </c>
      <c r="I91" s="720" t="n">
        <v>2065</v>
      </c>
      <c r="J91" s="720" t="n">
        <v>29610</v>
      </c>
      <c r="K91" s="721" t="n">
        <v>14.3389830508475</v>
      </c>
      <c r="L91" s="720" t="n">
        <f aca="false">I87+I91</f>
        <v>3464</v>
      </c>
      <c r="M91" s="720" t="n">
        <f aca="false">J87+J91</f>
        <v>57720</v>
      </c>
      <c r="N91" s="721" t="n">
        <f aca="false">M91/L91</f>
        <v>16.662817551963</v>
      </c>
    </row>
    <row r="92" customFormat="false" ht="13.5" hidden="false" customHeight="false" outlineLevel="0" collapsed="false">
      <c r="A92" s="717" t="n">
        <v>577</v>
      </c>
      <c r="B92" s="729" t="s">
        <v>86</v>
      </c>
      <c r="C92" s="729" t="s">
        <v>85</v>
      </c>
      <c r="D92" s="719" t="n">
        <v>0.847222222222222</v>
      </c>
      <c r="E92" s="719" t="n">
        <v>0.934027777777778</v>
      </c>
      <c r="F92" s="719" t="n">
        <f aca="false">D92-E87</f>
        <v>0.434027777777778</v>
      </c>
      <c r="G92" s="718" t="s">
        <v>131</v>
      </c>
      <c r="H92" s="729" t="s">
        <v>88</v>
      </c>
      <c r="I92" s="720" t="n">
        <v>999</v>
      </c>
      <c r="J92" s="720" t="n">
        <v>19710</v>
      </c>
      <c r="K92" s="721" t="n">
        <v>19.7297297297297</v>
      </c>
      <c r="L92" s="720" t="n">
        <f aca="false">I87+I92</f>
        <v>2398</v>
      </c>
      <c r="M92" s="720" t="n">
        <f aca="false">J87+J92</f>
        <v>47820</v>
      </c>
      <c r="N92" s="721" t="n">
        <f aca="false">M92/L92</f>
        <v>19.9416180150125</v>
      </c>
    </row>
    <row r="93" customFormat="false" ht="13.5" hidden="false" customHeight="false" outlineLevel="0" collapsed="false">
      <c r="A93" s="717" t="n">
        <v>584</v>
      </c>
      <c r="B93" s="729" t="s">
        <v>86</v>
      </c>
      <c r="C93" s="729" t="s">
        <v>85</v>
      </c>
      <c r="D93" s="719" t="n">
        <v>0.847222222222222</v>
      </c>
      <c r="E93" s="719" t="n">
        <v>0.934027777777778</v>
      </c>
      <c r="F93" s="719" t="n">
        <f aca="false">D93-E87</f>
        <v>0.434027777777778</v>
      </c>
      <c r="G93" s="718" t="s">
        <v>79</v>
      </c>
      <c r="H93" s="729" t="s">
        <v>89</v>
      </c>
      <c r="I93" s="720" t="n">
        <v>2065</v>
      </c>
      <c r="J93" s="720" t="n">
        <v>29610</v>
      </c>
      <c r="K93" s="721" t="n">
        <v>14.3389830508475</v>
      </c>
      <c r="L93" s="720" t="n">
        <f aca="false">I87+I93</f>
        <v>3464</v>
      </c>
      <c r="M93" s="720" t="n">
        <f aca="false">J87+J93</f>
        <v>57720</v>
      </c>
      <c r="N93" s="721" t="n">
        <f aca="false">M93/L93</f>
        <v>16.662817551963</v>
      </c>
    </row>
    <row r="94" customFormat="false" ht="13.5" hidden="false" customHeight="false" outlineLevel="0" collapsed="false">
      <c r="A94" s="731" t="s">
        <v>163</v>
      </c>
    </row>
    <row r="95" customFormat="false" ht="13.5" hidden="false" customHeight="false" outlineLevel="0" collapsed="false">
      <c r="A95" s="738" t="n">
        <v>3316</v>
      </c>
      <c r="B95" s="739" t="s">
        <v>85</v>
      </c>
      <c r="C95" s="739" t="s">
        <v>86</v>
      </c>
      <c r="D95" s="740" t="n">
        <v>0.333333333333333</v>
      </c>
      <c r="E95" s="740" t="n">
        <v>0.413194444444444</v>
      </c>
      <c r="F95" s="740"/>
      <c r="G95" s="741" t="s">
        <v>75</v>
      </c>
      <c r="H95" s="739" t="s">
        <v>89</v>
      </c>
      <c r="I95" s="742" t="n">
        <v>2065</v>
      </c>
      <c r="J95" s="742" t="n">
        <v>30210</v>
      </c>
      <c r="K95" s="743" t="n">
        <v>14.6295399515739</v>
      </c>
      <c r="L95" s="742"/>
      <c r="M95" s="742"/>
      <c r="N95" s="743"/>
    </row>
    <row r="96" customFormat="false" ht="13.5" hidden="false" customHeight="false" outlineLevel="0" collapsed="false">
      <c r="A96" s="717" t="n">
        <v>551</v>
      </c>
      <c r="B96" s="729" t="s">
        <v>86</v>
      </c>
      <c r="C96" s="729" t="s">
        <v>85</v>
      </c>
      <c r="D96" s="719" t="n">
        <v>0.447916666666667</v>
      </c>
      <c r="E96" s="719" t="n">
        <v>0.538194444444444</v>
      </c>
      <c r="F96" s="719" t="n">
        <f aca="false">D96-E95</f>
        <v>0.0347222222222222</v>
      </c>
      <c r="G96" s="718" t="s">
        <v>64</v>
      </c>
      <c r="H96" s="729" t="s">
        <v>88</v>
      </c>
      <c r="I96" s="720" t="n">
        <v>999</v>
      </c>
      <c r="J96" s="720" t="n">
        <v>9910</v>
      </c>
      <c r="K96" s="721" t="n">
        <v>9.91991991991992</v>
      </c>
      <c r="L96" s="720" t="n">
        <f aca="false">I95+I96</f>
        <v>3064</v>
      </c>
      <c r="M96" s="720" t="n">
        <f aca="false">J95+J96</f>
        <v>40120</v>
      </c>
      <c r="N96" s="721" t="n">
        <f aca="false">M96/L96</f>
        <v>13.0939947780679</v>
      </c>
    </row>
    <row r="97" customFormat="false" ht="13.5" hidden="false" customHeight="false" outlineLevel="0" collapsed="false">
      <c r="A97" s="717" t="n">
        <v>558</v>
      </c>
      <c r="B97" s="729" t="s">
        <v>86</v>
      </c>
      <c r="C97" s="729" t="s">
        <v>85</v>
      </c>
      <c r="D97" s="719" t="n">
        <v>0.447916666666667</v>
      </c>
      <c r="E97" s="719" t="n">
        <v>0.538194444444444</v>
      </c>
      <c r="F97" s="719" t="n">
        <f aca="false">D97-E95</f>
        <v>0.0347222222222222</v>
      </c>
      <c r="G97" s="718" t="s">
        <v>129</v>
      </c>
      <c r="H97" s="729" t="s">
        <v>89</v>
      </c>
      <c r="I97" s="720" t="n">
        <v>2065</v>
      </c>
      <c r="J97" s="720" t="n">
        <v>26210</v>
      </c>
      <c r="K97" s="721" t="n">
        <v>12.6924939467312</v>
      </c>
      <c r="L97" s="720" t="n">
        <f aca="false">I95+I97</f>
        <v>4130</v>
      </c>
      <c r="M97" s="720" t="n">
        <f aca="false">J95+J97</f>
        <v>56420</v>
      </c>
      <c r="N97" s="721" t="n">
        <f aca="false">M97/L97</f>
        <v>13.6610169491525</v>
      </c>
    </row>
    <row r="98" customFormat="false" ht="13.5" hidden="false" customHeight="false" outlineLevel="0" collapsed="false">
      <c r="A98" s="717" t="n">
        <v>564</v>
      </c>
      <c r="B98" s="729" t="s">
        <v>86</v>
      </c>
      <c r="C98" s="729" t="s">
        <v>85</v>
      </c>
      <c r="D98" s="719" t="n">
        <v>0.78125</v>
      </c>
      <c r="E98" s="719" t="n">
        <v>0.871527777777778</v>
      </c>
      <c r="F98" s="719" t="n">
        <f aca="false">D98-E95</f>
        <v>0.368055555555556</v>
      </c>
      <c r="G98" s="718" t="s">
        <v>130</v>
      </c>
      <c r="H98" s="729" t="s">
        <v>88</v>
      </c>
      <c r="I98" s="720" t="n">
        <v>999</v>
      </c>
      <c r="J98" s="720" t="n">
        <v>19710</v>
      </c>
      <c r="K98" s="721" t="n">
        <v>19.7297297297297</v>
      </c>
      <c r="L98" s="720" t="n">
        <f aca="false">I95+I98</f>
        <v>3064</v>
      </c>
      <c r="M98" s="720" t="n">
        <f aca="false">J95+J98</f>
        <v>49920</v>
      </c>
      <c r="N98" s="721" t="n">
        <f aca="false">M98/L98</f>
        <v>16.2924281984334</v>
      </c>
    </row>
    <row r="99" customFormat="false" ht="13.5" hidden="false" customHeight="false" outlineLevel="0" collapsed="false">
      <c r="A99" s="717" t="n">
        <v>571</v>
      </c>
      <c r="B99" s="729" t="s">
        <v>86</v>
      </c>
      <c r="C99" s="729" t="s">
        <v>85</v>
      </c>
      <c r="D99" s="719" t="n">
        <v>0.78125</v>
      </c>
      <c r="E99" s="719" t="n">
        <v>0.871527777777778</v>
      </c>
      <c r="F99" s="719" t="n">
        <f aca="false">D99-E95</f>
        <v>0.368055555555556</v>
      </c>
      <c r="G99" s="718" t="s">
        <v>81</v>
      </c>
      <c r="H99" s="729" t="s">
        <v>89</v>
      </c>
      <c r="I99" s="720" t="n">
        <v>2065</v>
      </c>
      <c r="J99" s="720" t="n">
        <v>29610</v>
      </c>
      <c r="K99" s="721" t="n">
        <v>14.3389830508475</v>
      </c>
      <c r="L99" s="720" t="n">
        <f aca="false">I95+I99</f>
        <v>4130</v>
      </c>
      <c r="M99" s="720" t="n">
        <f aca="false">J95+J99</f>
        <v>59820</v>
      </c>
      <c r="N99" s="721" t="n">
        <f aca="false">M99/L99</f>
        <v>14.4842615012107</v>
      </c>
    </row>
    <row r="100" customFormat="false" ht="13.5" hidden="false" customHeight="false" outlineLevel="0" collapsed="false">
      <c r="A100" s="717" t="n">
        <v>577</v>
      </c>
      <c r="B100" s="729" t="s">
        <v>86</v>
      </c>
      <c r="C100" s="729" t="s">
        <v>85</v>
      </c>
      <c r="D100" s="719" t="n">
        <v>0.847222222222222</v>
      </c>
      <c r="E100" s="719" t="n">
        <v>0.934027777777778</v>
      </c>
      <c r="F100" s="719" t="n">
        <f aca="false">D100-E95</f>
        <v>0.434027777777778</v>
      </c>
      <c r="G100" s="718" t="s">
        <v>131</v>
      </c>
      <c r="H100" s="729" t="s">
        <v>88</v>
      </c>
      <c r="I100" s="720" t="n">
        <v>999</v>
      </c>
      <c r="J100" s="720" t="n">
        <v>19710</v>
      </c>
      <c r="K100" s="721" t="n">
        <v>19.7297297297297</v>
      </c>
      <c r="L100" s="720" t="n">
        <f aca="false">I95+I100</f>
        <v>3064</v>
      </c>
      <c r="M100" s="720" t="n">
        <f aca="false">J95+J100</f>
        <v>49920</v>
      </c>
      <c r="N100" s="721" t="n">
        <f aca="false">M100/L100</f>
        <v>16.2924281984334</v>
      </c>
    </row>
    <row r="101" customFormat="false" ht="13.5" hidden="false" customHeight="false" outlineLevel="0" collapsed="false">
      <c r="A101" s="717" t="n">
        <v>584</v>
      </c>
      <c r="B101" s="729" t="s">
        <v>86</v>
      </c>
      <c r="C101" s="729" t="s">
        <v>85</v>
      </c>
      <c r="D101" s="719" t="n">
        <v>0.847222222222222</v>
      </c>
      <c r="E101" s="719" t="n">
        <v>0.934027777777778</v>
      </c>
      <c r="F101" s="719" t="n">
        <f aca="false">D101-E95</f>
        <v>0.434027777777778</v>
      </c>
      <c r="G101" s="718" t="s">
        <v>79</v>
      </c>
      <c r="H101" s="729" t="s">
        <v>89</v>
      </c>
      <c r="I101" s="720" t="n">
        <v>2065</v>
      </c>
      <c r="J101" s="720" t="n">
        <v>29610</v>
      </c>
      <c r="K101" s="721" t="n">
        <v>14.3389830508475</v>
      </c>
      <c r="L101" s="720" t="n">
        <f aca="false">I95+I101</f>
        <v>4130</v>
      </c>
      <c r="M101" s="720" t="n">
        <f aca="false">J95+J101</f>
        <v>59820</v>
      </c>
      <c r="N101" s="721" t="n">
        <f aca="false">M101/L101</f>
        <v>14.4842615012107</v>
      </c>
    </row>
    <row r="102" customFormat="false" ht="13.5" hidden="false" customHeight="false" outlineLevel="0" collapsed="false">
      <c r="A102" s="731" t="s">
        <v>164</v>
      </c>
    </row>
    <row r="103" customFormat="false" ht="13.5" hidden="false" customHeight="false" outlineLevel="0" collapsed="false">
      <c r="A103" s="732" t="n">
        <v>3322</v>
      </c>
      <c r="B103" s="733" t="s">
        <v>85</v>
      </c>
      <c r="C103" s="733" t="s">
        <v>86</v>
      </c>
      <c r="D103" s="734" t="n">
        <v>0.579861111111111</v>
      </c>
      <c r="E103" s="734" t="n">
        <v>0.663194444444444</v>
      </c>
      <c r="F103" s="734"/>
      <c r="G103" s="735" t="s">
        <v>38</v>
      </c>
      <c r="H103" s="733" t="s">
        <v>88</v>
      </c>
      <c r="I103" s="736" t="n">
        <v>999</v>
      </c>
      <c r="J103" s="736" t="n">
        <v>10410</v>
      </c>
      <c r="K103" s="737" t="n">
        <v>10.4204204204204</v>
      </c>
      <c r="L103" s="736"/>
      <c r="M103" s="736"/>
      <c r="N103" s="737"/>
    </row>
    <row r="104" customFormat="false" ht="13.5" hidden="false" customHeight="false" outlineLevel="0" collapsed="false">
      <c r="A104" s="717" t="n">
        <v>564</v>
      </c>
      <c r="B104" s="729" t="s">
        <v>86</v>
      </c>
      <c r="C104" s="729" t="s">
        <v>85</v>
      </c>
      <c r="D104" s="719" t="n">
        <v>0.78125</v>
      </c>
      <c r="E104" s="719" t="n">
        <v>0.871527777777778</v>
      </c>
      <c r="F104" s="719" t="n">
        <f aca="false">D104-E103</f>
        <v>0.118055555555556</v>
      </c>
      <c r="G104" s="718" t="s">
        <v>130</v>
      </c>
      <c r="H104" s="729" t="s">
        <v>88</v>
      </c>
      <c r="I104" s="720" t="n">
        <v>999</v>
      </c>
      <c r="J104" s="720" t="n">
        <v>19710</v>
      </c>
      <c r="K104" s="721" t="n">
        <v>19.7297297297297</v>
      </c>
      <c r="L104" s="720" t="n">
        <f aca="false">I103+I104</f>
        <v>1998</v>
      </c>
      <c r="M104" s="720" t="n">
        <f aca="false">J103+J104</f>
        <v>30120</v>
      </c>
      <c r="N104" s="721" t="n">
        <f aca="false">M104/L104</f>
        <v>15.0750750750751</v>
      </c>
    </row>
    <row r="105" customFormat="false" ht="13.5" hidden="false" customHeight="false" outlineLevel="0" collapsed="false">
      <c r="A105" s="717" t="n">
        <v>571</v>
      </c>
      <c r="B105" s="729" t="s">
        <v>86</v>
      </c>
      <c r="C105" s="729" t="s">
        <v>85</v>
      </c>
      <c r="D105" s="719" t="n">
        <v>0.78125</v>
      </c>
      <c r="E105" s="719" t="n">
        <v>0.871527777777778</v>
      </c>
      <c r="F105" s="719" t="n">
        <f aca="false">D105-E103</f>
        <v>0.118055555555556</v>
      </c>
      <c r="G105" s="718" t="s">
        <v>81</v>
      </c>
      <c r="H105" s="729" t="s">
        <v>89</v>
      </c>
      <c r="I105" s="720" t="n">
        <v>2065</v>
      </c>
      <c r="J105" s="720" t="n">
        <v>29610</v>
      </c>
      <c r="K105" s="721" t="n">
        <v>14.3389830508475</v>
      </c>
      <c r="L105" s="720" t="n">
        <f aca="false">I103+I105</f>
        <v>3064</v>
      </c>
      <c r="M105" s="720" t="n">
        <f aca="false">J103+J105</f>
        <v>40020</v>
      </c>
      <c r="N105" s="721" t="n">
        <f aca="false">M105/L105</f>
        <v>13.0613577023499</v>
      </c>
    </row>
    <row r="106" customFormat="false" ht="13.5" hidden="false" customHeight="false" outlineLevel="0" collapsed="false">
      <c r="A106" s="717" t="n">
        <v>577</v>
      </c>
      <c r="B106" s="729" t="s">
        <v>86</v>
      </c>
      <c r="C106" s="729" t="s">
        <v>85</v>
      </c>
      <c r="D106" s="719" t="n">
        <v>0.847222222222222</v>
      </c>
      <c r="E106" s="719" t="n">
        <v>0.934027777777778</v>
      </c>
      <c r="F106" s="719" t="n">
        <f aca="false">D106-E103</f>
        <v>0.184027777777778</v>
      </c>
      <c r="G106" s="718" t="s">
        <v>131</v>
      </c>
      <c r="H106" s="729" t="s">
        <v>88</v>
      </c>
      <c r="I106" s="720" t="n">
        <v>999</v>
      </c>
      <c r="J106" s="720" t="n">
        <v>19710</v>
      </c>
      <c r="K106" s="721" t="n">
        <v>19.7297297297297</v>
      </c>
      <c r="L106" s="720" t="n">
        <f aca="false">I103+I106</f>
        <v>1998</v>
      </c>
      <c r="M106" s="720" t="n">
        <f aca="false">J103+J106</f>
        <v>30120</v>
      </c>
      <c r="N106" s="721" t="n">
        <f aca="false">M106/L106</f>
        <v>15.0750750750751</v>
      </c>
    </row>
    <row r="107" customFormat="false" ht="13.5" hidden="false" customHeight="false" outlineLevel="0" collapsed="false">
      <c r="A107" s="717" t="n">
        <v>584</v>
      </c>
      <c r="B107" s="729" t="s">
        <v>86</v>
      </c>
      <c r="C107" s="729" t="s">
        <v>85</v>
      </c>
      <c r="D107" s="719" t="n">
        <v>0.847222222222222</v>
      </c>
      <c r="E107" s="719" t="n">
        <v>0.934027777777778</v>
      </c>
      <c r="F107" s="719" t="n">
        <f aca="false">D107-E103</f>
        <v>0.184027777777778</v>
      </c>
      <c r="G107" s="718" t="s">
        <v>79</v>
      </c>
      <c r="H107" s="729" t="s">
        <v>89</v>
      </c>
      <c r="I107" s="720" t="n">
        <v>2065</v>
      </c>
      <c r="J107" s="720" t="n">
        <v>29610</v>
      </c>
      <c r="K107" s="721" t="n">
        <v>14.3389830508475</v>
      </c>
      <c r="L107" s="720" t="n">
        <f aca="false">I103+I107</f>
        <v>3064</v>
      </c>
      <c r="M107" s="720" t="n">
        <f aca="false">J103+J107</f>
        <v>40020</v>
      </c>
      <c r="N107" s="721" t="n">
        <f aca="false">M107/L107</f>
        <v>13.0613577023499</v>
      </c>
    </row>
    <row r="108" customFormat="false" ht="13.5" hidden="false" customHeight="false" outlineLevel="0" collapsed="false">
      <c r="A108" s="731" t="s">
        <v>165</v>
      </c>
    </row>
    <row r="109" customFormat="false" ht="13.5" hidden="false" customHeight="false" outlineLevel="0" collapsed="false">
      <c r="A109" s="738" t="n">
        <v>3329</v>
      </c>
      <c r="B109" s="739" t="s">
        <v>85</v>
      </c>
      <c r="C109" s="739" t="s">
        <v>86</v>
      </c>
      <c r="D109" s="740" t="n">
        <v>0.579861111111111</v>
      </c>
      <c r="E109" s="740" t="n">
        <v>0.663194444444444</v>
      </c>
      <c r="F109" s="740"/>
      <c r="G109" s="741" t="s">
        <v>90</v>
      </c>
      <c r="H109" s="739" t="s">
        <v>89</v>
      </c>
      <c r="I109" s="742" t="n">
        <v>2065</v>
      </c>
      <c r="J109" s="742" t="n">
        <v>26210</v>
      </c>
      <c r="K109" s="743" t="n">
        <v>12.6924939467312</v>
      </c>
      <c r="L109" s="742"/>
      <c r="M109" s="742"/>
      <c r="N109" s="743"/>
    </row>
    <row r="110" customFormat="false" ht="13.5" hidden="false" customHeight="false" outlineLevel="0" collapsed="false">
      <c r="A110" s="717" t="n">
        <v>564</v>
      </c>
      <c r="B110" s="729" t="s">
        <v>86</v>
      </c>
      <c r="C110" s="729" t="s">
        <v>85</v>
      </c>
      <c r="D110" s="719" t="n">
        <v>0.78125</v>
      </c>
      <c r="E110" s="719" t="n">
        <v>0.871527777777778</v>
      </c>
      <c r="F110" s="719" t="n">
        <f aca="false">D110-E109</f>
        <v>0.118055555555556</v>
      </c>
      <c r="G110" s="718" t="s">
        <v>130</v>
      </c>
      <c r="H110" s="729" t="s">
        <v>88</v>
      </c>
      <c r="I110" s="720" t="n">
        <v>999</v>
      </c>
      <c r="J110" s="720" t="n">
        <v>19710</v>
      </c>
      <c r="K110" s="721" t="n">
        <v>19.7297297297297</v>
      </c>
      <c r="L110" s="720" t="n">
        <f aca="false">I109+I110</f>
        <v>3064</v>
      </c>
      <c r="M110" s="720" t="n">
        <f aca="false">J109+J110</f>
        <v>45920</v>
      </c>
      <c r="N110" s="721" t="n">
        <f aca="false">M110/L110</f>
        <v>14.9869451697128</v>
      </c>
    </row>
    <row r="111" customFormat="false" ht="13.5" hidden="false" customHeight="false" outlineLevel="0" collapsed="false">
      <c r="A111" s="717" t="n">
        <v>571</v>
      </c>
      <c r="B111" s="729" t="s">
        <v>86</v>
      </c>
      <c r="C111" s="729" t="s">
        <v>85</v>
      </c>
      <c r="D111" s="719" t="n">
        <v>0.78125</v>
      </c>
      <c r="E111" s="719" t="n">
        <v>0.871527777777778</v>
      </c>
      <c r="F111" s="719" t="n">
        <f aca="false">D111-E109</f>
        <v>0.118055555555556</v>
      </c>
      <c r="G111" s="718" t="s">
        <v>81</v>
      </c>
      <c r="H111" s="729" t="s">
        <v>89</v>
      </c>
      <c r="I111" s="720" t="n">
        <v>2065</v>
      </c>
      <c r="J111" s="720" t="n">
        <v>29610</v>
      </c>
      <c r="K111" s="721" t="n">
        <v>14.3389830508475</v>
      </c>
      <c r="L111" s="720" t="n">
        <f aca="false">I109+I111</f>
        <v>4130</v>
      </c>
      <c r="M111" s="720" t="n">
        <f aca="false">J109+J111</f>
        <v>55820</v>
      </c>
      <c r="N111" s="721" t="n">
        <f aca="false">M111/L111</f>
        <v>13.5157384987893</v>
      </c>
    </row>
    <row r="112" customFormat="false" ht="13.5" hidden="false" customHeight="false" outlineLevel="0" collapsed="false">
      <c r="A112" s="717" t="n">
        <v>577</v>
      </c>
      <c r="B112" s="729" t="s">
        <v>86</v>
      </c>
      <c r="C112" s="729" t="s">
        <v>85</v>
      </c>
      <c r="D112" s="719" t="n">
        <v>0.847222222222222</v>
      </c>
      <c r="E112" s="719" t="n">
        <v>0.934027777777778</v>
      </c>
      <c r="F112" s="719" t="n">
        <f aca="false">D112-E109</f>
        <v>0.184027777777778</v>
      </c>
      <c r="G112" s="718" t="s">
        <v>131</v>
      </c>
      <c r="H112" s="729" t="s">
        <v>88</v>
      </c>
      <c r="I112" s="720" t="n">
        <v>999</v>
      </c>
      <c r="J112" s="720" t="n">
        <v>19710</v>
      </c>
      <c r="K112" s="721" t="n">
        <v>19.7297297297297</v>
      </c>
      <c r="L112" s="720" t="n">
        <f aca="false">I109+I112</f>
        <v>3064</v>
      </c>
      <c r="M112" s="720" t="n">
        <f aca="false">J109+J112</f>
        <v>45920</v>
      </c>
      <c r="N112" s="721" t="n">
        <f aca="false">M112/L112</f>
        <v>14.9869451697128</v>
      </c>
    </row>
    <row r="113" customFormat="false" ht="13.5" hidden="false" customHeight="false" outlineLevel="0" collapsed="false">
      <c r="A113" s="717" t="n">
        <v>584</v>
      </c>
      <c r="B113" s="729" t="s">
        <v>86</v>
      </c>
      <c r="C113" s="729" t="s">
        <v>85</v>
      </c>
      <c r="D113" s="719" t="n">
        <v>0.847222222222222</v>
      </c>
      <c r="E113" s="719" t="n">
        <v>0.934027777777778</v>
      </c>
      <c r="F113" s="719" t="n">
        <f aca="false">D113-E109</f>
        <v>0.184027777777778</v>
      </c>
      <c r="G113" s="718" t="s">
        <v>79</v>
      </c>
      <c r="H113" s="729" t="s">
        <v>89</v>
      </c>
      <c r="I113" s="720" t="n">
        <v>2065</v>
      </c>
      <c r="J113" s="720" t="n">
        <v>29610</v>
      </c>
      <c r="K113" s="721" t="n">
        <v>14.3389830508475</v>
      </c>
      <c r="L113" s="720" t="n">
        <f aca="false">I109+I113</f>
        <v>4130</v>
      </c>
      <c r="M113" s="720" t="n">
        <f aca="false">J109+J113</f>
        <v>55820</v>
      </c>
      <c r="N113" s="721" t="n">
        <f aca="false">M113/L113</f>
        <v>13.5157384987893</v>
      </c>
    </row>
    <row r="114" customFormat="false" ht="13.5" hidden="false" customHeight="false" outlineLevel="0" collapsed="false">
      <c r="A114" s="731" t="s">
        <v>166</v>
      </c>
    </row>
    <row r="115" customFormat="false" ht="13.5" hidden="false" customHeight="false" outlineLevel="0" collapsed="false">
      <c r="A115" s="732" t="n">
        <v>3335</v>
      </c>
      <c r="B115" s="733" t="s">
        <v>85</v>
      </c>
      <c r="C115" s="733" t="s">
        <v>86</v>
      </c>
      <c r="D115" s="734" t="n">
        <v>0.677083333333333</v>
      </c>
      <c r="E115" s="734" t="n">
        <v>0.756944444444445</v>
      </c>
      <c r="F115" s="734"/>
      <c r="G115" s="735" t="s">
        <v>39</v>
      </c>
      <c r="H115" s="733" t="s">
        <v>88</v>
      </c>
      <c r="I115" s="736" t="n">
        <v>999</v>
      </c>
      <c r="J115" s="736" t="n">
        <v>9910</v>
      </c>
      <c r="K115" s="737" t="n">
        <v>9.91991991991992</v>
      </c>
      <c r="L115" s="736"/>
      <c r="M115" s="736"/>
      <c r="N115" s="737"/>
    </row>
    <row r="116" customFormat="false" ht="13.5" hidden="false" customHeight="false" outlineLevel="0" collapsed="false">
      <c r="A116" s="717" t="n">
        <v>577</v>
      </c>
      <c r="B116" s="729" t="s">
        <v>86</v>
      </c>
      <c r="C116" s="729" t="s">
        <v>85</v>
      </c>
      <c r="D116" s="719" t="n">
        <v>0.847222222222222</v>
      </c>
      <c r="E116" s="719" t="n">
        <v>0.934027777777778</v>
      </c>
      <c r="F116" s="719" t="n">
        <f aca="false">D116-E115</f>
        <v>0.0902777777777778</v>
      </c>
      <c r="G116" s="718" t="s">
        <v>131</v>
      </c>
      <c r="H116" s="729" t="s">
        <v>88</v>
      </c>
      <c r="I116" s="720" t="n">
        <v>999</v>
      </c>
      <c r="J116" s="720" t="n">
        <v>19710</v>
      </c>
      <c r="K116" s="721" t="n">
        <v>19.7297297297297</v>
      </c>
      <c r="L116" s="720" t="n">
        <f aca="false">I115+I116</f>
        <v>1998</v>
      </c>
      <c r="M116" s="720" t="n">
        <f aca="false">J115+J116</f>
        <v>29620</v>
      </c>
      <c r="N116" s="721" t="n">
        <f aca="false">M116/L116</f>
        <v>14.8248248248248</v>
      </c>
    </row>
    <row r="117" customFormat="false" ht="13.5" hidden="false" customHeight="false" outlineLevel="0" collapsed="false">
      <c r="A117" s="717" t="n">
        <v>584</v>
      </c>
      <c r="B117" s="729" t="s">
        <v>86</v>
      </c>
      <c r="C117" s="729" t="s">
        <v>85</v>
      </c>
      <c r="D117" s="719" t="n">
        <v>0.847222222222222</v>
      </c>
      <c r="E117" s="719" t="n">
        <v>0.934027777777778</v>
      </c>
      <c r="F117" s="719" t="n">
        <f aca="false">D117-E115</f>
        <v>0.0902777777777778</v>
      </c>
      <c r="G117" s="718" t="s">
        <v>79</v>
      </c>
      <c r="H117" s="729" t="s">
        <v>89</v>
      </c>
      <c r="I117" s="720" t="n">
        <v>2065</v>
      </c>
      <c r="J117" s="720" t="n">
        <v>29610</v>
      </c>
      <c r="K117" s="721" t="n">
        <v>14.3389830508475</v>
      </c>
      <c r="L117" s="720" t="n">
        <f aca="false">I115+I117</f>
        <v>3064</v>
      </c>
      <c r="M117" s="720" t="n">
        <f aca="false">J115+J117</f>
        <v>39520</v>
      </c>
      <c r="N117" s="721" t="n">
        <f aca="false">M117/L117</f>
        <v>12.8981723237598</v>
      </c>
    </row>
    <row r="118" customFormat="false" ht="13.5" hidden="false" customHeight="false" outlineLevel="0" collapsed="false">
      <c r="A118" s="731" t="s">
        <v>167</v>
      </c>
    </row>
    <row r="119" customFormat="false" ht="13.5" hidden="false" customHeight="false" outlineLevel="0" collapsed="false">
      <c r="A119" s="738" t="n">
        <v>3342</v>
      </c>
      <c r="B119" s="739" t="s">
        <v>85</v>
      </c>
      <c r="C119" s="739" t="s">
        <v>86</v>
      </c>
      <c r="D119" s="740" t="n">
        <v>0.677083333333333</v>
      </c>
      <c r="E119" s="740" t="n">
        <v>0.756944444444445</v>
      </c>
      <c r="F119" s="740"/>
      <c r="G119" s="741" t="s">
        <v>91</v>
      </c>
      <c r="H119" s="739" t="s">
        <v>89</v>
      </c>
      <c r="I119" s="742" t="n">
        <v>2065</v>
      </c>
      <c r="J119" s="742" t="n">
        <v>26210</v>
      </c>
      <c r="K119" s="743" t="n">
        <v>12.6924939467312</v>
      </c>
      <c r="L119" s="742"/>
      <c r="M119" s="742"/>
      <c r="N119" s="743"/>
    </row>
    <row r="120" customFormat="false" ht="13.5" hidden="false" customHeight="false" outlineLevel="0" collapsed="false">
      <c r="A120" s="717" t="n">
        <v>577</v>
      </c>
      <c r="B120" s="729" t="s">
        <v>86</v>
      </c>
      <c r="C120" s="729" t="s">
        <v>85</v>
      </c>
      <c r="D120" s="719" t="n">
        <v>0.847222222222222</v>
      </c>
      <c r="E120" s="719" t="n">
        <v>0.934027777777778</v>
      </c>
      <c r="F120" s="719" t="n">
        <f aca="false">D120-E119</f>
        <v>0.0902777777777778</v>
      </c>
      <c r="G120" s="718" t="s">
        <v>131</v>
      </c>
      <c r="H120" s="729" t="s">
        <v>88</v>
      </c>
      <c r="I120" s="720" t="n">
        <v>999</v>
      </c>
      <c r="J120" s="720" t="n">
        <v>19710</v>
      </c>
      <c r="K120" s="721" t="n">
        <v>19.7297297297297</v>
      </c>
      <c r="L120" s="720" t="n">
        <f aca="false">I119+I120</f>
        <v>3064</v>
      </c>
      <c r="M120" s="720" t="n">
        <f aca="false">J119+J120</f>
        <v>45920</v>
      </c>
      <c r="N120" s="721" t="n">
        <f aca="false">M120/L120</f>
        <v>14.9869451697128</v>
      </c>
    </row>
    <row r="121" customFormat="false" ht="13.5" hidden="false" customHeight="false" outlineLevel="0" collapsed="false">
      <c r="A121" s="717" t="n">
        <v>584</v>
      </c>
      <c r="B121" s="729" t="s">
        <v>86</v>
      </c>
      <c r="C121" s="729" t="s">
        <v>85</v>
      </c>
      <c r="D121" s="719" t="n">
        <v>0.847222222222222</v>
      </c>
      <c r="E121" s="719" t="n">
        <v>0.934027777777778</v>
      </c>
      <c r="F121" s="719" t="n">
        <f aca="false">D121-E119</f>
        <v>0.0902777777777778</v>
      </c>
      <c r="G121" s="718" t="s">
        <v>79</v>
      </c>
      <c r="H121" s="729" t="s">
        <v>89</v>
      </c>
      <c r="I121" s="720" t="n">
        <v>2065</v>
      </c>
      <c r="J121" s="720" t="n">
        <v>29610</v>
      </c>
      <c r="K121" s="721" t="n">
        <v>14.3389830508475</v>
      </c>
      <c r="L121" s="720" t="n">
        <f aca="false">I119+I121</f>
        <v>4130</v>
      </c>
      <c r="M121" s="720" t="n">
        <f aca="false">J119+J121</f>
        <v>55820</v>
      </c>
      <c r="N121" s="721" t="n">
        <f aca="false">M121/L121</f>
        <v>13.5157384987893</v>
      </c>
    </row>
    <row r="122" customFormat="false" ht="13.5" hidden="false" customHeight="false" outlineLevel="0" collapsed="false">
      <c r="A122" s="731" t="s">
        <v>168</v>
      </c>
    </row>
    <row r="123" customFormat="false" ht="13.5" hidden="false" customHeight="false" outlineLevel="0" collapsed="false">
      <c r="A123" s="732" t="n">
        <v>3348</v>
      </c>
      <c r="B123" s="733" t="s">
        <v>85</v>
      </c>
      <c r="C123" s="733" t="s">
        <v>86</v>
      </c>
      <c r="D123" s="734" t="n">
        <v>0.847222222222222</v>
      </c>
      <c r="E123" s="734" t="n">
        <v>0.927083333333333</v>
      </c>
      <c r="F123" s="734"/>
      <c r="G123" s="735" t="s">
        <v>57</v>
      </c>
      <c r="H123" s="733" t="s">
        <v>88</v>
      </c>
      <c r="I123" s="736" t="n">
        <v>999</v>
      </c>
      <c r="J123" s="736" t="n">
        <v>14010</v>
      </c>
      <c r="K123" s="737" t="n">
        <v>14.024024024024</v>
      </c>
      <c r="L123" s="736"/>
      <c r="M123" s="736"/>
      <c r="N123" s="737"/>
    </row>
    <row r="124" customFormat="false" ht="13.5" hidden="false" customHeight="false" outlineLevel="0" collapsed="false">
      <c r="A124" s="731" t="s">
        <v>169</v>
      </c>
    </row>
    <row r="125" customFormat="false" ht="13.5" hidden="false" customHeight="false" outlineLevel="0" collapsed="false">
      <c r="A125" s="738" t="n">
        <v>3355</v>
      </c>
      <c r="B125" s="739" t="s">
        <v>85</v>
      </c>
      <c r="C125" s="739" t="s">
        <v>86</v>
      </c>
      <c r="D125" s="740" t="n">
        <v>0.847222222222222</v>
      </c>
      <c r="E125" s="740" t="n">
        <v>0.927083333333333</v>
      </c>
      <c r="F125" s="740"/>
      <c r="G125" s="741" t="s">
        <v>92</v>
      </c>
      <c r="H125" s="739" t="s">
        <v>89</v>
      </c>
      <c r="I125" s="742" t="n">
        <v>2065</v>
      </c>
      <c r="J125" s="742" t="n">
        <v>26210</v>
      </c>
      <c r="K125" s="743" t="n">
        <v>12.6924939467312</v>
      </c>
      <c r="L125" s="742"/>
      <c r="M125" s="742"/>
      <c r="N125" s="743"/>
    </row>
    <row r="126" customFormat="false" ht="13.5" hidden="false" customHeight="false" outlineLevel="0" collapsed="false">
      <c r="A126" s="731" t="s">
        <v>170</v>
      </c>
    </row>
    <row r="127" customFormat="false" ht="13.5" hidden="false" customHeight="false" outlineLevel="0" collapsed="false">
      <c r="A127" s="732" t="n">
        <v>3359</v>
      </c>
      <c r="B127" s="733" t="s">
        <v>85</v>
      </c>
      <c r="C127" s="733" t="s">
        <v>93</v>
      </c>
      <c r="D127" s="734" t="n">
        <v>0.270833333333333</v>
      </c>
      <c r="E127" s="734" t="n">
        <v>0.319444444444444</v>
      </c>
      <c r="F127" s="734"/>
      <c r="G127" s="735" t="s">
        <v>94</v>
      </c>
      <c r="H127" s="733" t="s">
        <v>95</v>
      </c>
      <c r="I127" s="736" t="n">
        <v>820</v>
      </c>
      <c r="J127" s="736" t="n">
        <v>13530</v>
      </c>
      <c r="K127" s="737" t="n">
        <v>16.5</v>
      </c>
      <c r="L127" s="736"/>
      <c r="M127" s="736"/>
      <c r="N127" s="737"/>
    </row>
    <row r="128" customFormat="false" ht="13.5" hidden="false" customHeight="false" outlineLevel="0" collapsed="false">
      <c r="A128" s="717" t="n">
        <v>1475</v>
      </c>
      <c r="B128" s="729" t="s">
        <v>93</v>
      </c>
      <c r="C128" s="729" t="s">
        <v>85</v>
      </c>
      <c r="D128" s="719" t="n">
        <v>0.368055555555556</v>
      </c>
      <c r="E128" s="719" t="n">
        <v>0.423611111111111</v>
      </c>
      <c r="F128" s="719" t="n">
        <f aca="false">D128-E127</f>
        <v>0.0486111111111111</v>
      </c>
      <c r="G128" s="718" t="s">
        <v>136</v>
      </c>
      <c r="H128" s="729" t="s">
        <v>95</v>
      </c>
      <c r="I128" s="720" t="n">
        <v>820</v>
      </c>
      <c r="J128" s="720" t="n">
        <v>16330</v>
      </c>
      <c r="K128" s="721" t="n">
        <v>19.9146341463415</v>
      </c>
      <c r="L128" s="720" t="n">
        <f aca="false">I127+I128</f>
        <v>1640</v>
      </c>
      <c r="M128" s="720" t="n">
        <f aca="false">J127+J128</f>
        <v>29860</v>
      </c>
      <c r="N128" s="721" t="n">
        <f aca="false">M128/L128</f>
        <v>18.2073170731707</v>
      </c>
    </row>
    <row r="129" customFormat="false" ht="13.5" hidden="false" customHeight="false" outlineLevel="0" collapsed="false">
      <c r="A129" s="717" t="n">
        <v>1478</v>
      </c>
      <c r="B129" s="729" t="s">
        <v>93</v>
      </c>
      <c r="C129" s="729" t="s">
        <v>85</v>
      </c>
      <c r="D129" s="719" t="n">
        <v>0.503472222222222</v>
      </c>
      <c r="E129" s="719" t="n">
        <v>0.5625</v>
      </c>
      <c r="F129" s="719" t="n">
        <f aca="false">D129-E127</f>
        <v>0.184027777777778</v>
      </c>
      <c r="G129" s="718" t="s">
        <v>137</v>
      </c>
      <c r="H129" s="729" t="s">
        <v>95</v>
      </c>
      <c r="I129" s="720" t="n">
        <v>820</v>
      </c>
      <c r="J129" s="720" t="n">
        <v>16130</v>
      </c>
      <c r="K129" s="721" t="n">
        <v>19.6707317073171</v>
      </c>
      <c r="L129" s="720" t="n">
        <f aca="false">I127+I129</f>
        <v>1640</v>
      </c>
      <c r="M129" s="720" t="n">
        <f aca="false">J127+J129</f>
        <v>29660</v>
      </c>
      <c r="N129" s="721" t="n">
        <f aca="false">M129/L129</f>
        <v>18.0853658536585</v>
      </c>
    </row>
    <row r="130" customFormat="false" ht="13.5" hidden="false" customHeight="false" outlineLevel="0" collapsed="false">
      <c r="A130" s="717" t="n">
        <v>1483</v>
      </c>
      <c r="B130" s="729" t="s">
        <v>93</v>
      </c>
      <c r="C130" s="729" t="s">
        <v>85</v>
      </c>
      <c r="D130" s="719" t="n">
        <v>0.552083333333333</v>
      </c>
      <c r="E130" s="719" t="n">
        <v>0.611111111111111</v>
      </c>
      <c r="F130" s="719" t="n">
        <f aca="false">D130-E127</f>
        <v>0.232638888888889</v>
      </c>
      <c r="G130" s="718" t="s">
        <v>138</v>
      </c>
      <c r="H130" s="729" t="s">
        <v>95</v>
      </c>
      <c r="I130" s="720" t="n">
        <v>820</v>
      </c>
      <c r="J130" s="720" t="n">
        <v>14830</v>
      </c>
      <c r="K130" s="721" t="n">
        <v>18.0853658536585</v>
      </c>
      <c r="L130" s="720" t="n">
        <f aca="false">I127+I130</f>
        <v>1640</v>
      </c>
      <c r="M130" s="720" t="n">
        <f aca="false">J127+J130</f>
        <v>28360</v>
      </c>
      <c r="N130" s="721" t="n">
        <f aca="false">M130/L130</f>
        <v>17.2926829268293</v>
      </c>
    </row>
    <row r="131" customFormat="false" ht="13.5" hidden="false" customHeight="false" outlineLevel="0" collapsed="false">
      <c r="A131" s="717" t="n">
        <v>1489</v>
      </c>
      <c r="B131" s="729" t="s">
        <v>93</v>
      </c>
      <c r="C131" s="729" t="s">
        <v>85</v>
      </c>
      <c r="D131" s="719" t="n">
        <v>0.552083333333333</v>
      </c>
      <c r="E131" s="719" t="n">
        <v>0.611111111111111</v>
      </c>
      <c r="F131" s="719" t="n">
        <f aca="false">D131-E127</f>
        <v>0.232638888888889</v>
      </c>
      <c r="G131" s="718" t="s">
        <v>139</v>
      </c>
      <c r="H131" s="729" t="s">
        <v>98</v>
      </c>
      <c r="I131" s="720" t="n">
        <v>1100</v>
      </c>
      <c r="J131" s="720" t="n">
        <v>23130</v>
      </c>
      <c r="K131" s="721" t="n">
        <v>21.0272727272727</v>
      </c>
      <c r="L131" s="720" t="n">
        <f aca="false">I127+I131</f>
        <v>1920</v>
      </c>
      <c r="M131" s="720" t="n">
        <f aca="false">J127+J131</f>
        <v>36660</v>
      </c>
      <c r="N131" s="721" t="n">
        <f aca="false">M131/L131</f>
        <v>19.09375</v>
      </c>
    </row>
    <row r="132" customFormat="false" ht="13.5" hidden="false" customHeight="false" outlineLevel="0" collapsed="false">
      <c r="A132" s="717" t="n">
        <v>1493</v>
      </c>
      <c r="B132" s="729" t="s">
        <v>93</v>
      </c>
      <c r="C132" s="729" t="s">
        <v>85</v>
      </c>
      <c r="D132" s="719" t="n">
        <v>0.635416666666667</v>
      </c>
      <c r="E132" s="719" t="n">
        <v>0.694444444444445</v>
      </c>
      <c r="F132" s="719" t="n">
        <f aca="false">D132-E127</f>
        <v>0.315972222222222</v>
      </c>
      <c r="G132" s="718" t="s">
        <v>140</v>
      </c>
      <c r="H132" s="729" t="s">
        <v>95</v>
      </c>
      <c r="I132" s="720" t="n">
        <v>820</v>
      </c>
      <c r="J132" s="720" t="n">
        <v>15530</v>
      </c>
      <c r="K132" s="721" t="n">
        <v>18.9390243902439</v>
      </c>
      <c r="L132" s="720" t="n">
        <f aca="false">I127+I132</f>
        <v>1640</v>
      </c>
      <c r="M132" s="720" t="n">
        <f aca="false">J127+J132</f>
        <v>29060</v>
      </c>
      <c r="N132" s="721" t="n">
        <f aca="false">M132/L132</f>
        <v>17.719512195122</v>
      </c>
    </row>
    <row r="133" customFormat="false" ht="13.5" hidden="false" customHeight="false" outlineLevel="0" collapsed="false">
      <c r="A133" s="717" t="n">
        <v>1498</v>
      </c>
      <c r="B133" s="729" t="s">
        <v>93</v>
      </c>
      <c r="C133" s="729" t="s">
        <v>85</v>
      </c>
      <c r="D133" s="719" t="n">
        <v>0.684027777777778</v>
      </c>
      <c r="E133" s="719" t="n">
        <v>0.746527777777778</v>
      </c>
      <c r="F133" s="719" t="n">
        <f aca="false">D133-E127</f>
        <v>0.364583333333333</v>
      </c>
      <c r="G133" s="718" t="s">
        <v>141</v>
      </c>
      <c r="H133" s="729" t="s">
        <v>95</v>
      </c>
      <c r="I133" s="720" t="n">
        <v>820</v>
      </c>
      <c r="J133" s="720" t="n">
        <v>15630</v>
      </c>
      <c r="K133" s="721" t="n">
        <v>19.0609756097561</v>
      </c>
      <c r="L133" s="720" t="n">
        <f aca="false">I127+I133</f>
        <v>1640</v>
      </c>
      <c r="M133" s="720" t="n">
        <f aca="false">J127+J133</f>
        <v>29160</v>
      </c>
      <c r="N133" s="721" t="n">
        <f aca="false">M133/L133</f>
        <v>17.7804878048781</v>
      </c>
    </row>
    <row r="134" customFormat="false" ht="13.5" hidden="false" customHeight="false" outlineLevel="0" collapsed="false">
      <c r="A134" s="717" t="n">
        <v>1503</v>
      </c>
      <c r="B134" s="729" t="s">
        <v>93</v>
      </c>
      <c r="C134" s="729" t="s">
        <v>85</v>
      </c>
      <c r="D134" s="719" t="n">
        <v>0.753472222222222</v>
      </c>
      <c r="E134" s="719" t="n">
        <v>0.8125</v>
      </c>
      <c r="F134" s="719" t="n">
        <f aca="false">D134-E127</f>
        <v>0.434027777777778</v>
      </c>
      <c r="G134" s="718" t="s">
        <v>142</v>
      </c>
      <c r="H134" s="729" t="s">
        <v>95</v>
      </c>
      <c r="I134" s="720" t="n">
        <v>820</v>
      </c>
      <c r="J134" s="720" t="n">
        <v>15630</v>
      </c>
      <c r="K134" s="721" t="n">
        <v>19.0609756097561</v>
      </c>
      <c r="L134" s="720" t="n">
        <f aca="false">I127+I134</f>
        <v>1640</v>
      </c>
      <c r="M134" s="720" t="n">
        <f aca="false">J127+J134</f>
        <v>29160</v>
      </c>
      <c r="N134" s="721" t="n">
        <f aca="false">M134/L134</f>
        <v>17.7804878048781</v>
      </c>
    </row>
    <row r="135" customFormat="false" ht="13.5" hidden="false" customHeight="false" outlineLevel="0" collapsed="false">
      <c r="A135" s="717" t="n">
        <v>1507</v>
      </c>
      <c r="B135" s="729" t="s">
        <v>93</v>
      </c>
      <c r="C135" s="729" t="s">
        <v>85</v>
      </c>
      <c r="D135" s="719" t="n">
        <v>0.753472222222222</v>
      </c>
      <c r="E135" s="719" t="n">
        <v>0.8125</v>
      </c>
      <c r="F135" s="719" t="n">
        <f aca="false">D135-E127</f>
        <v>0.434027777777778</v>
      </c>
      <c r="G135" s="718" t="s">
        <v>143</v>
      </c>
      <c r="H135" s="729" t="s">
        <v>98</v>
      </c>
      <c r="I135" s="720" t="n">
        <v>1100</v>
      </c>
      <c r="J135" s="720" t="n">
        <v>23130</v>
      </c>
      <c r="K135" s="721" t="n">
        <v>21.0272727272727</v>
      </c>
      <c r="L135" s="720" t="n">
        <f aca="false">I127+I135</f>
        <v>1920</v>
      </c>
      <c r="M135" s="720" t="n">
        <f aca="false">J127+J135</f>
        <v>36660</v>
      </c>
      <c r="N135" s="721" t="n">
        <f aca="false">M135/L135</f>
        <v>19.09375</v>
      </c>
    </row>
    <row r="136" customFormat="false" ht="13.5" hidden="false" customHeight="false" outlineLevel="0" collapsed="false">
      <c r="A136" s="717" t="n">
        <v>1511</v>
      </c>
      <c r="B136" s="729" t="s">
        <v>93</v>
      </c>
      <c r="C136" s="729" t="s">
        <v>85</v>
      </c>
      <c r="D136" s="719" t="n">
        <v>0.854166666666667</v>
      </c>
      <c r="E136" s="719" t="n">
        <v>0.909722222222222</v>
      </c>
      <c r="F136" s="719" t="n">
        <f aca="false">D136-E127</f>
        <v>0.534722222222222</v>
      </c>
      <c r="G136" s="718" t="s">
        <v>144</v>
      </c>
      <c r="H136" s="729" t="s">
        <v>95</v>
      </c>
      <c r="I136" s="720" t="n">
        <v>820</v>
      </c>
      <c r="J136" s="720" t="n">
        <v>15330</v>
      </c>
      <c r="K136" s="721" t="n">
        <v>18.6951219512195</v>
      </c>
      <c r="L136" s="720" t="n">
        <f aca="false">I127+I136</f>
        <v>1640</v>
      </c>
      <c r="M136" s="720" t="n">
        <f aca="false">J127+J136</f>
        <v>28860</v>
      </c>
      <c r="N136" s="721" t="n">
        <f aca="false">M136/L136</f>
        <v>17.5975609756098</v>
      </c>
    </row>
    <row r="137" customFormat="false" ht="13.5" hidden="false" customHeight="false" outlineLevel="0" collapsed="false">
      <c r="A137" s="717" t="n">
        <v>1517</v>
      </c>
      <c r="B137" s="729" t="s">
        <v>93</v>
      </c>
      <c r="C137" s="729" t="s">
        <v>85</v>
      </c>
      <c r="D137" s="719" t="n">
        <v>0.854166666666667</v>
      </c>
      <c r="E137" s="719" t="n">
        <v>0.909722222222222</v>
      </c>
      <c r="F137" s="719" t="n">
        <f aca="false">D137-E127</f>
        <v>0.534722222222222</v>
      </c>
      <c r="G137" s="718" t="s">
        <v>145</v>
      </c>
      <c r="H137" s="729" t="s">
        <v>98</v>
      </c>
      <c r="I137" s="720" t="n">
        <v>1100</v>
      </c>
      <c r="J137" s="720" t="n">
        <v>23130</v>
      </c>
      <c r="K137" s="721" t="n">
        <v>21.0272727272727</v>
      </c>
      <c r="L137" s="720" t="n">
        <f aca="false">I127+I137</f>
        <v>1920</v>
      </c>
      <c r="M137" s="720" t="n">
        <f aca="false">J127+J137</f>
        <v>36660</v>
      </c>
      <c r="N137" s="721" t="n">
        <f aca="false">M137/L137</f>
        <v>19.09375</v>
      </c>
    </row>
    <row r="138" customFormat="false" ht="13.5" hidden="false" customHeight="false" outlineLevel="0" collapsed="false">
      <c r="A138" s="717" t="n">
        <v>1521</v>
      </c>
      <c r="B138" s="729" t="s">
        <v>93</v>
      </c>
      <c r="C138" s="729" t="s">
        <v>85</v>
      </c>
      <c r="D138" s="719" t="n">
        <v>0.875</v>
      </c>
      <c r="E138" s="719" t="n">
        <v>0.930555555555555</v>
      </c>
      <c r="F138" s="719" t="n">
        <f aca="false">D138-E127</f>
        <v>0.555555555555556</v>
      </c>
      <c r="G138" s="718" t="s">
        <v>146</v>
      </c>
      <c r="H138" s="729" t="s">
        <v>95</v>
      </c>
      <c r="I138" s="720" t="n">
        <v>820</v>
      </c>
      <c r="J138" s="720" t="n">
        <v>15330</v>
      </c>
      <c r="K138" s="721" t="n">
        <v>18.6951219512195</v>
      </c>
      <c r="L138" s="720" t="n">
        <f aca="false">I127+I138</f>
        <v>1640</v>
      </c>
      <c r="M138" s="720" t="n">
        <f aca="false">J127+J138</f>
        <v>28860</v>
      </c>
      <c r="N138" s="721" t="n">
        <f aca="false">M138/L138</f>
        <v>17.5975609756098</v>
      </c>
    </row>
    <row r="139" customFormat="false" ht="13.5" hidden="false" customHeight="false" outlineLevel="0" collapsed="false">
      <c r="A139" s="717" t="n">
        <v>1527</v>
      </c>
      <c r="B139" s="729" t="s">
        <v>93</v>
      </c>
      <c r="C139" s="729" t="s">
        <v>85</v>
      </c>
      <c r="D139" s="719" t="n">
        <v>0.875</v>
      </c>
      <c r="E139" s="719" t="n">
        <v>0.930555555555555</v>
      </c>
      <c r="F139" s="719" t="n">
        <f aca="false">D139-E127</f>
        <v>0.555555555555556</v>
      </c>
      <c r="G139" s="718" t="s">
        <v>147</v>
      </c>
      <c r="H139" s="729" t="s">
        <v>98</v>
      </c>
      <c r="I139" s="720" t="n">
        <v>1100</v>
      </c>
      <c r="J139" s="720" t="n">
        <v>23130</v>
      </c>
      <c r="K139" s="721" t="n">
        <v>21.0272727272727</v>
      </c>
      <c r="L139" s="720" t="n">
        <f aca="false">I127+I139</f>
        <v>1920</v>
      </c>
      <c r="M139" s="720" t="n">
        <f aca="false">J127+J139</f>
        <v>36660</v>
      </c>
      <c r="N139" s="721" t="n">
        <f aca="false">M139/L139</f>
        <v>19.09375</v>
      </c>
    </row>
    <row r="140" customFormat="false" ht="13.5" hidden="false" customHeight="false" outlineLevel="0" collapsed="false">
      <c r="A140" s="717" t="n">
        <v>1531</v>
      </c>
      <c r="B140" s="729" t="s">
        <v>93</v>
      </c>
      <c r="C140" s="729" t="s">
        <v>85</v>
      </c>
      <c r="D140" s="719" t="n">
        <v>0.895833333333333</v>
      </c>
      <c r="E140" s="719" t="n">
        <v>0.947916666666667</v>
      </c>
      <c r="F140" s="719" t="n">
        <f aca="false">D140-E127</f>
        <v>0.576388888888889</v>
      </c>
      <c r="G140" s="718" t="s">
        <v>148</v>
      </c>
      <c r="H140" s="729" t="s">
        <v>149</v>
      </c>
      <c r="I140" s="720" t="n">
        <v>420</v>
      </c>
      <c r="J140" s="720" t="n">
        <v>11230</v>
      </c>
      <c r="K140" s="721" t="n">
        <v>26.7380952380952</v>
      </c>
      <c r="L140" s="720" t="n">
        <f aca="false">I127+I140</f>
        <v>1240</v>
      </c>
      <c r="M140" s="720" t="n">
        <f aca="false">J127+J140</f>
        <v>24760</v>
      </c>
      <c r="N140" s="721" t="n">
        <f aca="false">M140/L140</f>
        <v>19.9677419354839</v>
      </c>
    </row>
    <row r="141" customFormat="false" ht="13.5" hidden="false" customHeight="false" outlineLevel="0" collapsed="false">
      <c r="A141" s="731" t="s">
        <v>171</v>
      </c>
    </row>
    <row r="142" customFormat="false" ht="13.5" hidden="false" customHeight="false" outlineLevel="0" collapsed="false">
      <c r="A142" s="732" t="n">
        <v>3364</v>
      </c>
      <c r="B142" s="733" t="s">
        <v>85</v>
      </c>
      <c r="C142" s="733" t="s">
        <v>93</v>
      </c>
      <c r="D142" s="734" t="n">
        <v>0.28125</v>
      </c>
      <c r="E142" s="734" t="n">
        <v>0.333333333333333</v>
      </c>
      <c r="F142" s="734"/>
      <c r="G142" s="735" t="s">
        <v>96</v>
      </c>
      <c r="H142" s="733" t="s">
        <v>95</v>
      </c>
      <c r="I142" s="736" t="n">
        <v>820</v>
      </c>
      <c r="J142" s="736" t="n">
        <v>13530</v>
      </c>
      <c r="K142" s="737" t="n">
        <v>16.5</v>
      </c>
      <c r="L142" s="736"/>
      <c r="M142" s="736"/>
      <c r="N142" s="737"/>
    </row>
    <row r="143" customFormat="false" ht="13.5" hidden="false" customHeight="false" outlineLevel="0" collapsed="false">
      <c r="A143" s="717" t="n">
        <v>1475</v>
      </c>
      <c r="B143" s="729" t="s">
        <v>93</v>
      </c>
      <c r="C143" s="729" t="s">
        <v>85</v>
      </c>
      <c r="D143" s="719" t="n">
        <v>0.368055555555556</v>
      </c>
      <c r="E143" s="719" t="n">
        <v>0.423611111111111</v>
      </c>
      <c r="F143" s="719" t="n">
        <f aca="false">D143-E142</f>
        <v>0.0347222222222222</v>
      </c>
      <c r="G143" s="718" t="s">
        <v>136</v>
      </c>
      <c r="H143" s="729" t="s">
        <v>95</v>
      </c>
      <c r="I143" s="720" t="n">
        <v>820</v>
      </c>
      <c r="J143" s="720" t="n">
        <v>16330</v>
      </c>
      <c r="K143" s="721" t="n">
        <v>19.9146341463415</v>
      </c>
      <c r="L143" s="720" t="n">
        <f aca="false">I142+I143</f>
        <v>1640</v>
      </c>
      <c r="M143" s="720" t="n">
        <f aca="false">J142+J143</f>
        <v>29860</v>
      </c>
      <c r="N143" s="721" t="n">
        <f aca="false">M143/L143</f>
        <v>18.2073170731707</v>
      </c>
    </row>
    <row r="144" customFormat="false" ht="13.5" hidden="false" customHeight="false" outlineLevel="0" collapsed="false">
      <c r="A144" s="717" t="n">
        <v>1478</v>
      </c>
      <c r="B144" s="729" t="s">
        <v>93</v>
      </c>
      <c r="C144" s="729" t="s">
        <v>85</v>
      </c>
      <c r="D144" s="719" t="n">
        <v>0.503472222222222</v>
      </c>
      <c r="E144" s="719" t="n">
        <v>0.5625</v>
      </c>
      <c r="F144" s="719" t="n">
        <f aca="false">D144-E142</f>
        <v>0.170138888888889</v>
      </c>
      <c r="G144" s="718" t="s">
        <v>137</v>
      </c>
      <c r="H144" s="729" t="s">
        <v>95</v>
      </c>
      <c r="I144" s="720" t="n">
        <v>820</v>
      </c>
      <c r="J144" s="720" t="n">
        <v>16130</v>
      </c>
      <c r="K144" s="721" t="n">
        <v>19.6707317073171</v>
      </c>
      <c r="L144" s="720" t="n">
        <f aca="false">I142+I144</f>
        <v>1640</v>
      </c>
      <c r="M144" s="720" t="n">
        <f aca="false">J142+J144</f>
        <v>29660</v>
      </c>
      <c r="N144" s="721" t="n">
        <f aca="false">M144/L144</f>
        <v>18.0853658536585</v>
      </c>
    </row>
    <row r="145" customFormat="false" ht="13.5" hidden="false" customHeight="false" outlineLevel="0" collapsed="false">
      <c r="A145" s="717" t="n">
        <v>1483</v>
      </c>
      <c r="B145" s="729" t="s">
        <v>93</v>
      </c>
      <c r="C145" s="729" t="s">
        <v>85</v>
      </c>
      <c r="D145" s="719" t="n">
        <v>0.552083333333333</v>
      </c>
      <c r="E145" s="719" t="n">
        <v>0.611111111111111</v>
      </c>
      <c r="F145" s="719" t="n">
        <f aca="false">D145-E142</f>
        <v>0.21875</v>
      </c>
      <c r="G145" s="718" t="s">
        <v>138</v>
      </c>
      <c r="H145" s="729" t="s">
        <v>95</v>
      </c>
      <c r="I145" s="720" t="n">
        <v>820</v>
      </c>
      <c r="J145" s="720" t="n">
        <v>14830</v>
      </c>
      <c r="K145" s="721" t="n">
        <v>18.0853658536585</v>
      </c>
      <c r="L145" s="720" t="n">
        <f aca="false">I142+I145</f>
        <v>1640</v>
      </c>
      <c r="M145" s="720" t="n">
        <f aca="false">J142+J145</f>
        <v>28360</v>
      </c>
      <c r="N145" s="721" t="n">
        <f aca="false">M145/L145</f>
        <v>17.2926829268293</v>
      </c>
    </row>
    <row r="146" customFormat="false" ht="13.5" hidden="false" customHeight="false" outlineLevel="0" collapsed="false">
      <c r="A146" s="717" t="n">
        <v>1489</v>
      </c>
      <c r="B146" s="729" t="s">
        <v>93</v>
      </c>
      <c r="C146" s="729" t="s">
        <v>85</v>
      </c>
      <c r="D146" s="719" t="n">
        <v>0.552083333333333</v>
      </c>
      <c r="E146" s="719" t="n">
        <v>0.611111111111111</v>
      </c>
      <c r="F146" s="719" t="n">
        <f aca="false">D146-E142</f>
        <v>0.21875</v>
      </c>
      <c r="G146" s="718" t="s">
        <v>139</v>
      </c>
      <c r="H146" s="729" t="s">
        <v>98</v>
      </c>
      <c r="I146" s="720" t="n">
        <v>1100</v>
      </c>
      <c r="J146" s="720" t="n">
        <v>23130</v>
      </c>
      <c r="K146" s="721" t="n">
        <v>21.0272727272727</v>
      </c>
      <c r="L146" s="720" t="n">
        <f aca="false">I142+I146</f>
        <v>1920</v>
      </c>
      <c r="M146" s="720" t="n">
        <f aca="false">J142+J146</f>
        <v>36660</v>
      </c>
      <c r="N146" s="721" t="n">
        <f aca="false">M146/L146</f>
        <v>19.09375</v>
      </c>
    </row>
    <row r="147" customFormat="false" ht="13.5" hidden="false" customHeight="false" outlineLevel="0" collapsed="false">
      <c r="A147" s="717" t="n">
        <v>1493</v>
      </c>
      <c r="B147" s="729" t="s">
        <v>93</v>
      </c>
      <c r="C147" s="729" t="s">
        <v>85</v>
      </c>
      <c r="D147" s="719" t="n">
        <v>0.635416666666667</v>
      </c>
      <c r="E147" s="719" t="n">
        <v>0.694444444444445</v>
      </c>
      <c r="F147" s="719" t="n">
        <f aca="false">D147-E142</f>
        <v>0.302083333333333</v>
      </c>
      <c r="G147" s="718" t="s">
        <v>140</v>
      </c>
      <c r="H147" s="729" t="s">
        <v>95</v>
      </c>
      <c r="I147" s="720" t="n">
        <v>820</v>
      </c>
      <c r="J147" s="720" t="n">
        <v>15530</v>
      </c>
      <c r="K147" s="721" t="n">
        <v>18.9390243902439</v>
      </c>
      <c r="L147" s="720" t="n">
        <f aca="false">I142+I147</f>
        <v>1640</v>
      </c>
      <c r="M147" s="720" t="n">
        <f aca="false">J142+J147</f>
        <v>29060</v>
      </c>
      <c r="N147" s="721" t="n">
        <f aca="false">M147/L147</f>
        <v>17.719512195122</v>
      </c>
    </row>
    <row r="148" customFormat="false" ht="13.5" hidden="false" customHeight="false" outlineLevel="0" collapsed="false">
      <c r="A148" s="717" t="n">
        <v>1498</v>
      </c>
      <c r="B148" s="729" t="s">
        <v>93</v>
      </c>
      <c r="C148" s="729" t="s">
        <v>85</v>
      </c>
      <c r="D148" s="719" t="n">
        <v>0.684027777777778</v>
      </c>
      <c r="E148" s="719" t="n">
        <v>0.746527777777778</v>
      </c>
      <c r="F148" s="719" t="n">
        <f aca="false">D148-E142</f>
        <v>0.350694444444444</v>
      </c>
      <c r="G148" s="718" t="s">
        <v>141</v>
      </c>
      <c r="H148" s="729" t="s">
        <v>95</v>
      </c>
      <c r="I148" s="720" t="n">
        <v>820</v>
      </c>
      <c r="J148" s="720" t="n">
        <v>15630</v>
      </c>
      <c r="K148" s="721" t="n">
        <v>19.0609756097561</v>
      </c>
      <c r="L148" s="720" t="n">
        <f aca="false">I142+I148</f>
        <v>1640</v>
      </c>
      <c r="M148" s="720" t="n">
        <f aca="false">J142+J148</f>
        <v>29160</v>
      </c>
      <c r="N148" s="721" t="n">
        <f aca="false">M148/L148</f>
        <v>17.7804878048781</v>
      </c>
    </row>
    <row r="149" customFormat="false" ht="13.5" hidden="false" customHeight="false" outlineLevel="0" collapsed="false">
      <c r="A149" s="717" t="n">
        <v>1503</v>
      </c>
      <c r="B149" s="729" t="s">
        <v>93</v>
      </c>
      <c r="C149" s="729" t="s">
        <v>85</v>
      </c>
      <c r="D149" s="719" t="n">
        <v>0.753472222222222</v>
      </c>
      <c r="E149" s="719" t="n">
        <v>0.8125</v>
      </c>
      <c r="F149" s="719" t="n">
        <f aca="false">D149-E142</f>
        <v>0.420138888888889</v>
      </c>
      <c r="G149" s="718" t="s">
        <v>142</v>
      </c>
      <c r="H149" s="729" t="s">
        <v>95</v>
      </c>
      <c r="I149" s="720" t="n">
        <v>820</v>
      </c>
      <c r="J149" s="720" t="n">
        <v>15630</v>
      </c>
      <c r="K149" s="721" t="n">
        <v>19.0609756097561</v>
      </c>
      <c r="L149" s="720" t="n">
        <f aca="false">I142+I149</f>
        <v>1640</v>
      </c>
      <c r="M149" s="720" t="n">
        <f aca="false">J142+J149</f>
        <v>29160</v>
      </c>
      <c r="N149" s="721" t="n">
        <f aca="false">M149/L149</f>
        <v>17.7804878048781</v>
      </c>
    </row>
    <row r="150" customFormat="false" ht="13.5" hidden="false" customHeight="false" outlineLevel="0" collapsed="false">
      <c r="A150" s="717" t="n">
        <v>1507</v>
      </c>
      <c r="B150" s="729" t="s">
        <v>93</v>
      </c>
      <c r="C150" s="729" t="s">
        <v>85</v>
      </c>
      <c r="D150" s="719" t="n">
        <v>0.753472222222222</v>
      </c>
      <c r="E150" s="719" t="n">
        <v>0.8125</v>
      </c>
      <c r="F150" s="719" t="n">
        <f aca="false">D150-E142</f>
        <v>0.420138888888889</v>
      </c>
      <c r="G150" s="718" t="s">
        <v>143</v>
      </c>
      <c r="H150" s="729" t="s">
        <v>98</v>
      </c>
      <c r="I150" s="720" t="n">
        <v>1100</v>
      </c>
      <c r="J150" s="720" t="n">
        <v>23130</v>
      </c>
      <c r="K150" s="721" t="n">
        <v>21.0272727272727</v>
      </c>
      <c r="L150" s="720" t="n">
        <f aca="false">I142+I150</f>
        <v>1920</v>
      </c>
      <c r="M150" s="720" t="n">
        <f aca="false">J142+J150</f>
        <v>36660</v>
      </c>
      <c r="N150" s="721" t="n">
        <f aca="false">M150/L150</f>
        <v>19.09375</v>
      </c>
    </row>
    <row r="151" customFormat="false" ht="13.5" hidden="false" customHeight="false" outlineLevel="0" collapsed="false">
      <c r="A151" s="717" t="n">
        <v>1511</v>
      </c>
      <c r="B151" s="729" t="s">
        <v>93</v>
      </c>
      <c r="C151" s="729" t="s">
        <v>85</v>
      </c>
      <c r="D151" s="719" t="n">
        <v>0.854166666666667</v>
      </c>
      <c r="E151" s="719" t="n">
        <v>0.909722222222222</v>
      </c>
      <c r="F151" s="719" t="n">
        <f aca="false">D151-E142</f>
        <v>0.520833333333333</v>
      </c>
      <c r="G151" s="718" t="s">
        <v>144</v>
      </c>
      <c r="H151" s="729" t="s">
        <v>95</v>
      </c>
      <c r="I151" s="720" t="n">
        <v>820</v>
      </c>
      <c r="J151" s="720" t="n">
        <v>15330</v>
      </c>
      <c r="K151" s="721" t="n">
        <v>18.6951219512195</v>
      </c>
      <c r="L151" s="720" t="n">
        <f aca="false">I142+I151</f>
        <v>1640</v>
      </c>
      <c r="M151" s="720" t="n">
        <f aca="false">J142+J151</f>
        <v>28860</v>
      </c>
      <c r="N151" s="721" t="n">
        <f aca="false">M151/L151</f>
        <v>17.5975609756098</v>
      </c>
    </row>
    <row r="152" customFormat="false" ht="13.5" hidden="false" customHeight="false" outlineLevel="0" collapsed="false">
      <c r="A152" s="717" t="n">
        <v>1517</v>
      </c>
      <c r="B152" s="729" t="s">
        <v>93</v>
      </c>
      <c r="C152" s="729" t="s">
        <v>85</v>
      </c>
      <c r="D152" s="719" t="n">
        <v>0.854166666666667</v>
      </c>
      <c r="E152" s="719" t="n">
        <v>0.909722222222222</v>
      </c>
      <c r="F152" s="719" t="n">
        <f aca="false">D152-E142</f>
        <v>0.520833333333333</v>
      </c>
      <c r="G152" s="718" t="s">
        <v>145</v>
      </c>
      <c r="H152" s="729" t="s">
        <v>98</v>
      </c>
      <c r="I152" s="720" t="n">
        <v>1100</v>
      </c>
      <c r="J152" s="720" t="n">
        <v>23130</v>
      </c>
      <c r="K152" s="721" t="n">
        <v>21.0272727272727</v>
      </c>
      <c r="L152" s="720" t="n">
        <f aca="false">I142+I152</f>
        <v>1920</v>
      </c>
      <c r="M152" s="720" t="n">
        <f aca="false">J142+J152</f>
        <v>36660</v>
      </c>
      <c r="N152" s="721" t="n">
        <f aca="false">M152/L152</f>
        <v>19.09375</v>
      </c>
    </row>
    <row r="153" customFormat="false" ht="13.5" hidden="false" customHeight="false" outlineLevel="0" collapsed="false">
      <c r="A153" s="717" t="n">
        <v>1521</v>
      </c>
      <c r="B153" s="729" t="s">
        <v>93</v>
      </c>
      <c r="C153" s="729" t="s">
        <v>85</v>
      </c>
      <c r="D153" s="719" t="n">
        <v>0.875</v>
      </c>
      <c r="E153" s="719" t="n">
        <v>0.930555555555555</v>
      </c>
      <c r="F153" s="719" t="n">
        <f aca="false">D153-E142</f>
        <v>0.541666666666667</v>
      </c>
      <c r="G153" s="718" t="s">
        <v>146</v>
      </c>
      <c r="H153" s="729" t="s">
        <v>95</v>
      </c>
      <c r="I153" s="720" t="n">
        <v>820</v>
      </c>
      <c r="J153" s="720" t="n">
        <v>15330</v>
      </c>
      <c r="K153" s="721" t="n">
        <v>18.6951219512195</v>
      </c>
      <c r="L153" s="720" t="n">
        <f aca="false">I142+I153</f>
        <v>1640</v>
      </c>
      <c r="M153" s="720" t="n">
        <f aca="false">J142+J153</f>
        <v>28860</v>
      </c>
      <c r="N153" s="721" t="n">
        <f aca="false">M153/L153</f>
        <v>17.5975609756098</v>
      </c>
    </row>
    <row r="154" customFormat="false" ht="13.5" hidden="false" customHeight="false" outlineLevel="0" collapsed="false">
      <c r="A154" s="717" t="n">
        <v>1527</v>
      </c>
      <c r="B154" s="729" t="s">
        <v>93</v>
      </c>
      <c r="C154" s="729" t="s">
        <v>85</v>
      </c>
      <c r="D154" s="719" t="n">
        <v>0.875</v>
      </c>
      <c r="E154" s="719" t="n">
        <v>0.930555555555555</v>
      </c>
      <c r="F154" s="719" t="n">
        <f aca="false">D154-E142</f>
        <v>0.541666666666667</v>
      </c>
      <c r="G154" s="718" t="s">
        <v>147</v>
      </c>
      <c r="H154" s="729" t="s">
        <v>98</v>
      </c>
      <c r="I154" s="720" t="n">
        <v>1100</v>
      </c>
      <c r="J154" s="720" t="n">
        <v>23130</v>
      </c>
      <c r="K154" s="721" t="n">
        <v>21.0272727272727</v>
      </c>
      <c r="L154" s="720" t="n">
        <f aca="false">I142+I154</f>
        <v>1920</v>
      </c>
      <c r="M154" s="720" t="n">
        <f aca="false">J142+J154</f>
        <v>36660</v>
      </c>
      <c r="N154" s="721" t="n">
        <f aca="false">M154/L154</f>
        <v>19.09375</v>
      </c>
    </row>
    <row r="155" customFormat="false" ht="13.5" hidden="false" customHeight="false" outlineLevel="0" collapsed="false">
      <c r="A155" s="717" t="n">
        <v>1531</v>
      </c>
      <c r="B155" s="729" t="s">
        <v>93</v>
      </c>
      <c r="C155" s="729" t="s">
        <v>85</v>
      </c>
      <c r="D155" s="719" t="n">
        <v>0.895833333333333</v>
      </c>
      <c r="E155" s="719" t="n">
        <v>0.947916666666667</v>
      </c>
      <c r="F155" s="719" t="n">
        <f aca="false">D155-E142</f>
        <v>0.5625</v>
      </c>
      <c r="G155" s="718" t="s">
        <v>148</v>
      </c>
      <c r="H155" s="729" t="s">
        <v>149</v>
      </c>
      <c r="I155" s="720" t="n">
        <v>420</v>
      </c>
      <c r="J155" s="720" t="n">
        <v>11230</v>
      </c>
      <c r="K155" s="721" t="n">
        <v>26.7380952380952</v>
      </c>
      <c r="L155" s="720" t="n">
        <f aca="false">I142+I155</f>
        <v>1240</v>
      </c>
      <c r="M155" s="720" t="n">
        <f aca="false">J142+J155</f>
        <v>24760</v>
      </c>
      <c r="N155" s="721" t="n">
        <f aca="false">M155/L155</f>
        <v>19.9677419354839</v>
      </c>
    </row>
    <row r="156" customFormat="false" ht="13.5" hidden="false" customHeight="false" outlineLevel="0" collapsed="false">
      <c r="A156" s="731" t="s">
        <v>172</v>
      </c>
    </row>
    <row r="157" customFormat="false" ht="13.5" hidden="false" customHeight="false" outlineLevel="0" collapsed="false">
      <c r="A157" s="738" t="n">
        <v>3370</v>
      </c>
      <c r="B157" s="739" t="s">
        <v>85</v>
      </c>
      <c r="C157" s="739" t="s">
        <v>93</v>
      </c>
      <c r="D157" s="740" t="n">
        <v>0.28125</v>
      </c>
      <c r="E157" s="740" t="n">
        <v>0.333333333333333</v>
      </c>
      <c r="F157" s="740"/>
      <c r="G157" s="741" t="s">
        <v>97</v>
      </c>
      <c r="H157" s="739" t="s">
        <v>98</v>
      </c>
      <c r="I157" s="742" t="n">
        <v>1100</v>
      </c>
      <c r="J157" s="742" t="n">
        <v>23130</v>
      </c>
      <c r="K157" s="743" t="n">
        <v>21.0272727272727</v>
      </c>
      <c r="L157" s="742"/>
      <c r="M157" s="742"/>
      <c r="N157" s="743"/>
    </row>
    <row r="158" customFormat="false" ht="13.5" hidden="false" customHeight="false" outlineLevel="0" collapsed="false">
      <c r="A158" s="717" t="n">
        <v>1475</v>
      </c>
      <c r="B158" s="729" t="s">
        <v>93</v>
      </c>
      <c r="C158" s="729" t="s">
        <v>85</v>
      </c>
      <c r="D158" s="719" t="n">
        <v>0.368055555555556</v>
      </c>
      <c r="E158" s="719" t="n">
        <v>0.423611111111111</v>
      </c>
      <c r="F158" s="719" t="n">
        <f aca="false">D158-E157</f>
        <v>0.0347222222222222</v>
      </c>
      <c r="G158" s="718" t="s">
        <v>136</v>
      </c>
      <c r="H158" s="729" t="s">
        <v>95</v>
      </c>
      <c r="I158" s="720" t="n">
        <v>820</v>
      </c>
      <c r="J158" s="720" t="n">
        <v>16330</v>
      </c>
      <c r="K158" s="721" t="n">
        <v>19.9146341463415</v>
      </c>
      <c r="L158" s="720" t="n">
        <f aca="false">I157+I158</f>
        <v>1920</v>
      </c>
      <c r="M158" s="720" t="n">
        <f aca="false">J157+J158</f>
        <v>39460</v>
      </c>
      <c r="N158" s="721" t="n">
        <f aca="false">M158/L158</f>
        <v>20.5520833333333</v>
      </c>
    </row>
    <row r="159" customFormat="false" ht="13.5" hidden="false" customHeight="false" outlineLevel="0" collapsed="false">
      <c r="A159" s="717" t="n">
        <v>1478</v>
      </c>
      <c r="B159" s="729" t="s">
        <v>93</v>
      </c>
      <c r="C159" s="729" t="s">
        <v>85</v>
      </c>
      <c r="D159" s="719" t="n">
        <v>0.503472222222222</v>
      </c>
      <c r="E159" s="719" t="n">
        <v>0.5625</v>
      </c>
      <c r="F159" s="719" t="n">
        <f aca="false">D159-E157</f>
        <v>0.170138888888889</v>
      </c>
      <c r="G159" s="718" t="s">
        <v>137</v>
      </c>
      <c r="H159" s="729" t="s">
        <v>95</v>
      </c>
      <c r="I159" s="720" t="n">
        <v>820</v>
      </c>
      <c r="J159" s="720" t="n">
        <v>16130</v>
      </c>
      <c r="K159" s="721" t="n">
        <v>19.6707317073171</v>
      </c>
      <c r="L159" s="720" t="n">
        <f aca="false">I157+I159</f>
        <v>1920</v>
      </c>
      <c r="M159" s="720" t="n">
        <f aca="false">J157+J159</f>
        <v>39260</v>
      </c>
      <c r="N159" s="721" t="n">
        <f aca="false">M159/L159</f>
        <v>20.4479166666667</v>
      </c>
    </row>
    <row r="160" customFormat="false" ht="13.5" hidden="false" customHeight="false" outlineLevel="0" collapsed="false">
      <c r="A160" s="717" t="n">
        <v>1483</v>
      </c>
      <c r="B160" s="729" t="s">
        <v>93</v>
      </c>
      <c r="C160" s="729" t="s">
        <v>85</v>
      </c>
      <c r="D160" s="719" t="n">
        <v>0.552083333333333</v>
      </c>
      <c r="E160" s="719" t="n">
        <v>0.611111111111111</v>
      </c>
      <c r="F160" s="719" t="n">
        <f aca="false">D160-E157</f>
        <v>0.21875</v>
      </c>
      <c r="G160" s="718" t="s">
        <v>138</v>
      </c>
      <c r="H160" s="729" t="s">
        <v>95</v>
      </c>
      <c r="I160" s="720" t="n">
        <v>820</v>
      </c>
      <c r="J160" s="720" t="n">
        <v>14830</v>
      </c>
      <c r="K160" s="721" t="n">
        <v>18.0853658536585</v>
      </c>
      <c r="L160" s="720" t="n">
        <f aca="false">I157+I160</f>
        <v>1920</v>
      </c>
      <c r="M160" s="720" t="n">
        <f aca="false">J157+J160</f>
        <v>37960</v>
      </c>
      <c r="N160" s="721" t="n">
        <f aca="false">M160/L160</f>
        <v>19.7708333333333</v>
      </c>
    </row>
    <row r="161" customFormat="false" ht="13.5" hidden="false" customHeight="false" outlineLevel="0" collapsed="false">
      <c r="A161" s="717" t="n">
        <v>1489</v>
      </c>
      <c r="B161" s="729" t="s">
        <v>93</v>
      </c>
      <c r="C161" s="729" t="s">
        <v>85</v>
      </c>
      <c r="D161" s="719" t="n">
        <v>0.552083333333333</v>
      </c>
      <c r="E161" s="719" t="n">
        <v>0.611111111111111</v>
      </c>
      <c r="F161" s="719" t="n">
        <f aca="false">D161-E157</f>
        <v>0.21875</v>
      </c>
      <c r="G161" s="718" t="s">
        <v>139</v>
      </c>
      <c r="H161" s="729" t="s">
        <v>98</v>
      </c>
      <c r="I161" s="720" t="n">
        <v>1100</v>
      </c>
      <c r="J161" s="720" t="n">
        <v>23130</v>
      </c>
      <c r="K161" s="721" t="n">
        <v>21.0272727272727</v>
      </c>
      <c r="L161" s="720" t="n">
        <f aca="false">I157+I161</f>
        <v>2200</v>
      </c>
      <c r="M161" s="720" t="n">
        <f aca="false">J157+J161</f>
        <v>46260</v>
      </c>
      <c r="N161" s="721" t="n">
        <f aca="false">M161/L161</f>
        <v>21.0272727272727</v>
      </c>
    </row>
    <row r="162" customFormat="false" ht="13.5" hidden="false" customHeight="false" outlineLevel="0" collapsed="false">
      <c r="A162" s="717" t="n">
        <v>1493</v>
      </c>
      <c r="B162" s="729" t="s">
        <v>93</v>
      </c>
      <c r="C162" s="729" t="s">
        <v>85</v>
      </c>
      <c r="D162" s="719" t="n">
        <v>0.635416666666667</v>
      </c>
      <c r="E162" s="719" t="n">
        <v>0.694444444444445</v>
      </c>
      <c r="F162" s="719" t="n">
        <f aca="false">D162-E157</f>
        <v>0.302083333333333</v>
      </c>
      <c r="G162" s="718" t="s">
        <v>140</v>
      </c>
      <c r="H162" s="729" t="s">
        <v>95</v>
      </c>
      <c r="I162" s="720" t="n">
        <v>820</v>
      </c>
      <c r="J162" s="720" t="n">
        <v>15530</v>
      </c>
      <c r="K162" s="721" t="n">
        <v>18.9390243902439</v>
      </c>
      <c r="L162" s="720" t="n">
        <f aca="false">I157+I162</f>
        <v>1920</v>
      </c>
      <c r="M162" s="720" t="n">
        <f aca="false">J157+J162</f>
        <v>38660</v>
      </c>
      <c r="N162" s="721" t="n">
        <f aca="false">M162/L162</f>
        <v>20.1354166666667</v>
      </c>
    </row>
    <row r="163" customFormat="false" ht="13.5" hidden="false" customHeight="false" outlineLevel="0" collapsed="false">
      <c r="A163" s="717" t="n">
        <v>1498</v>
      </c>
      <c r="B163" s="729" t="s">
        <v>93</v>
      </c>
      <c r="C163" s="729" t="s">
        <v>85</v>
      </c>
      <c r="D163" s="719" t="n">
        <v>0.684027777777778</v>
      </c>
      <c r="E163" s="719" t="n">
        <v>0.746527777777778</v>
      </c>
      <c r="F163" s="719" t="n">
        <f aca="false">D163-E157</f>
        <v>0.350694444444444</v>
      </c>
      <c r="G163" s="718" t="s">
        <v>141</v>
      </c>
      <c r="H163" s="729" t="s">
        <v>95</v>
      </c>
      <c r="I163" s="720" t="n">
        <v>820</v>
      </c>
      <c r="J163" s="720" t="n">
        <v>15630</v>
      </c>
      <c r="K163" s="721" t="n">
        <v>19.0609756097561</v>
      </c>
      <c r="L163" s="720" t="n">
        <f aca="false">I157+I163</f>
        <v>1920</v>
      </c>
      <c r="M163" s="720" t="n">
        <f aca="false">J157+J163</f>
        <v>38760</v>
      </c>
      <c r="N163" s="721" t="n">
        <f aca="false">M163/L163</f>
        <v>20.1875</v>
      </c>
    </row>
    <row r="164" customFormat="false" ht="13.5" hidden="false" customHeight="false" outlineLevel="0" collapsed="false">
      <c r="A164" s="717" t="n">
        <v>1503</v>
      </c>
      <c r="B164" s="729" t="s">
        <v>93</v>
      </c>
      <c r="C164" s="729" t="s">
        <v>85</v>
      </c>
      <c r="D164" s="719" t="n">
        <v>0.753472222222222</v>
      </c>
      <c r="E164" s="719" t="n">
        <v>0.8125</v>
      </c>
      <c r="F164" s="719" t="n">
        <f aca="false">D164-E157</f>
        <v>0.420138888888889</v>
      </c>
      <c r="G164" s="718" t="s">
        <v>142</v>
      </c>
      <c r="H164" s="729" t="s">
        <v>95</v>
      </c>
      <c r="I164" s="720" t="n">
        <v>820</v>
      </c>
      <c r="J164" s="720" t="n">
        <v>15630</v>
      </c>
      <c r="K164" s="721" t="n">
        <v>19.0609756097561</v>
      </c>
      <c r="L164" s="720" t="n">
        <f aca="false">I157+I164</f>
        <v>1920</v>
      </c>
      <c r="M164" s="720" t="n">
        <f aca="false">J157+J164</f>
        <v>38760</v>
      </c>
      <c r="N164" s="721" t="n">
        <f aca="false">M164/L164</f>
        <v>20.1875</v>
      </c>
    </row>
    <row r="165" customFormat="false" ht="13.5" hidden="false" customHeight="false" outlineLevel="0" collapsed="false">
      <c r="A165" s="717" t="n">
        <v>1507</v>
      </c>
      <c r="B165" s="729" t="s">
        <v>93</v>
      </c>
      <c r="C165" s="729" t="s">
        <v>85</v>
      </c>
      <c r="D165" s="719" t="n">
        <v>0.753472222222222</v>
      </c>
      <c r="E165" s="719" t="n">
        <v>0.8125</v>
      </c>
      <c r="F165" s="719" t="n">
        <f aca="false">D165-E157</f>
        <v>0.420138888888889</v>
      </c>
      <c r="G165" s="718" t="s">
        <v>143</v>
      </c>
      <c r="H165" s="729" t="s">
        <v>98</v>
      </c>
      <c r="I165" s="720" t="n">
        <v>1100</v>
      </c>
      <c r="J165" s="720" t="n">
        <v>23130</v>
      </c>
      <c r="K165" s="721" t="n">
        <v>21.0272727272727</v>
      </c>
      <c r="L165" s="720" t="n">
        <f aca="false">I157+I165</f>
        <v>2200</v>
      </c>
      <c r="M165" s="720" t="n">
        <f aca="false">J157+J165</f>
        <v>46260</v>
      </c>
      <c r="N165" s="721" t="n">
        <f aca="false">M165/L165</f>
        <v>21.0272727272727</v>
      </c>
    </row>
    <row r="166" customFormat="false" ht="13.5" hidden="false" customHeight="false" outlineLevel="0" collapsed="false">
      <c r="A166" s="717" t="n">
        <v>1511</v>
      </c>
      <c r="B166" s="729" t="s">
        <v>93</v>
      </c>
      <c r="C166" s="729" t="s">
        <v>85</v>
      </c>
      <c r="D166" s="719" t="n">
        <v>0.854166666666667</v>
      </c>
      <c r="E166" s="719" t="n">
        <v>0.909722222222222</v>
      </c>
      <c r="F166" s="719" t="n">
        <f aca="false">D166-E157</f>
        <v>0.520833333333333</v>
      </c>
      <c r="G166" s="718" t="s">
        <v>144</v>
      </c>
      <c r="H166" s="729" t="s">
        <v>95</v>
      </c>
      <c r="I166" s="720" t="n">
        <v>820</v>
      </c>
      <c r="J166" s="720" t="n">
        <v>15330</v>
      </c>
      <c r="K166" s="721" t="n">
        <v>18.6951219512195</v>
      </c>
      <c r="L166" s="720" t="n">
        <f aca="false">I157+I166</f>
        <v>1920</v>
      </c>
      <c r="M166" s="720" t="n">
        <f aca="false">J157+J166</f>
        <v>38460</v>
      </c>
      <c r="N166" s="721" t="n">
        <f aca="false">M166/L166</f>
        <v>20.03125</v>
      </c>
    </row>
    <row r="167" customFormat="false" ht="13.5" hidden="false" customHeight="false" outlineLevel="0" collapsed="false">
      <c r="A167" s="717" t="n">
        <v>1517</v>
      </c>
      <c r="B167" s="729" t="s">
        <v>93</v>
      </c>
      <c r="C167" s="729" t="s">
        <v>85</v>
      </c>
      <c r="D167" s="719" t="n">
        <v>0.854166666666667</v>
      </c>
      <c r="E167" s="719" t="n">
        <v>0.909722222222222</v>
      </c>
      <c r="F167" s="719" t="n">
        <f aca="false">D167-E157</f>
        <v>0.520833333333333</v>
      </c>
      <c r="G167" s="718" t="s">
        <v>145</v>
      </c>
      <c r="H167" s="729" t="s">
        <v>98</v>
      </c>
      <c r="I167" s="720" t="n">
        <v>1100</v>
      </c>
      <c r="J167" s="720" t="n">
        <v>23130</v>
      </c>
      <c r="K167" s="721" t="n">
        <v>21.0272727272727</v>
      </c>
      <c r="L167" s="720" t="n">
        <f aca="false">I157+I167</f>
        <v>2200</v>
      </c>
      <c r="M167" s="720" t="n">
        <f aca="false">J157+J167</f>
        <v>46260</v>
      </c>
      <c r="N167" s="721" t="n">
        <f aca="false">M167/L167</f>
        <v>21.0272727272727</v>
      </c>
    </row>
    <row r="168" customFormat="false" ht="13.5" hidden="false" customHeight="false" outlineLevel="0" collapsed="false">
      <c r="A168" s="717" t="n">
        <v>1521</v>
      </c>
      <c r="B168" s="729" t="s">
        <v>93</v>
      </c>
      <c r="C168" s="729" t="s">
        <v>85</v>
      </c>
      <c r="D168" s="719" t="n">
        <v>0.875</v>
      </c>
      <c r="E168" s="719" t="n">
        <v>0.930555555555555</v>
      </c>
      <c r="F168" s="719" t="n">
        <f aca="false">D168-E157</f>
        <v>0.541666666666667</v>
      </c>
      <c r="G168" s="718" t="s">
        <v>146</v>
      </c>
      <c r="H168" s="729" t="s">
        <v>95</v>
      </c>
      <c r="I168" s="720" t="n">
        <v>820</v>
      </c>
      <c r="J168" s="720" t="n">
        <v>15330</v>
      </c>
      <c r="K168" s="721" t="n">
        <v>18.6951219512195</v>
      </c>
      <c r="L168" s="720" t="n">
        <f aca="false">I157+I168</f>
        <v>1920</v>
      </c>
      <c r="M168" s="720" t="n">
        <f aca="false">J157+J168</f>
        <v>38460</v>
      </c>
      <c r="N168" s="721" t="n">
        <f aca="false">M168/L168</f>
        <v>20.03125</v>
      </c>
    </row>
    <row r="169" customFormat="false" ht="13.5" hidden="false" customHeight="false" outlineLevel="0" collapsed="false">
      <c r="A169" s="717" t="n">
        <v>1527</v>
      </c>
      <c r="B169" s="729" t="s">
        <v>93</v>
      </c>
      <c r="C169" s="729" t="s">
        <v>85</v>
      </c>
      <c r="D169" s="719" t="n">
        <v>0.875</v>
      </c>
      <c r="E169" s="719" t="n">
        <v>0.930555555555555</v>
      </c>
      <c r="F169" s="719" t="n">
        <f aca="false">D169-E157</f>
        <v>0.541666666666667</v>
      </c>
      <c r="G169" s="718" t="s">
        <v>147</v>
      </c>
      <c r="H169" s="729" t="s">
        <v>98</v>
      </c>
      <c r="I169" s="720" t="n">
        <v>1100</v>
      </c>
      <c r="J169" s="720" t="n">
        <v>23130</v>
      </c>
      <c r="K169" s="721" t="n">
        <v>21.0272727272727</v>
      </c>
      <c r="L169" s="720" t="n">
        <f aca="false">I157+I169</f>
        <v>2200</v>
      </c>
      <c r="M169" s="720" t="n">
        <f aca="false">J157+J169</f>
        <v>46260</v>
      </c>
      <c r="N169" s="721" t="n">
        <f aca="false">M169/L169</f>
        <v>21.0272727272727</v>
      </c>
    </row>
    <row r="170" customFormat="false" ht="13.5" hidden="false" customHeight="false" outlineLevel="0" collapsed="false">
      <c r="A170" s="717" t="n">
        <v>1531</v>
      </c>
      <c r="B170" s="729" t="s">
        <v>93</v>
      </c>
      <c r="C170" s="729" t="s">
        <v>85</v>
      </c>
      <c r="D170" s="719" t="n">
        <v>0.895833333333333</v>
      </c>
      <c r="E170" s="719" t="n">
        <v>0.947916666666667</v>
      </c>
      <c r="F170" s="719" t="n">
        <f aca="false">D170-E157</f>
        <v>0.5625</v>
      </c>
      <c r="G170" s="718" t="s">
        <v>148</v>
      </c>
      <c r="H170" s="729" t="s">
        <v>149</v>
      </c>
      <c r="I170" s="720" t="n">
        <v>420</v>
      </c>
      <c r="J170" s="720" t="n">
        <v>11230</v>
      </c>
      <c r="K170" s="721" t="n">
        <v>26.7380952380952</v>
      </c>
      <c r="L170" s="720" t="n">
        <f aca="false">I157+I170</f>
        <v>1520</v>
      </c>
      <c r="M170" s="720" t="n">
        <f aca="false">J157+J170</f>
        <v>34360</v>
      </c>
      <c r="N170" s="721" t="n">
        <f aca="false">M170/L170</f>
        <v>22.6052631578947</v>
      </c>
    </row>
    <row r="171" customFormat="false" ht="13.5" hidden="false" customHeight="false" outlineLevel="0" collapsed="false">
      <c r="A171" s="731" t="s">
        <v>173</v>
      </c>
    </row>
    <row r="172" customFormat="false" ht="13.5" hidden="false" customHeight="false" outlineLevel="0" collapsed="false">
      <c r="A172" s="732" t="n">
        <v>3374</v>
      </c>
      <c r="B172" s="733" t="s">
        <v>85</v>
      </c>
      <c r="C172" s="733" t="s">
        <v>93</v>
      </c>
      <c r="D172" s="734" t="n">
        <v>0.291666666666667</v>
      </c>
      <c r="E172" s="734" t="n">
        <v>0.340277777777778</v>
      </c>
      <c r="F172" s="734"/>
      <c r="G172" s="735" t="s">
        <v>99</v>
      </c>
      <c r="H172" s="733" t="s">
        <v>95</v>
      </c>
      <c r="I172" s="736" t="n">
        <v>820</v>
      </c>
      <c r="J172" s="736" t="n">
        <v>13530</v>
      </c>
      <c r="K172" s="737" t="n">
        <v>16.5</v>
      </c>
      <c r="L172" s="736"/>
      <c r="M172" s="736"/>
      <c r="N172" s="737"/>
    </row>
    <row r="173" customFormat="false" ht="13.5" hidden="false" customHeight="false" outlineLevel="0" collapsed="false">
      <c r="A173" s="717" t="n">
        <v>1478</v>
      </c>
      <c r="B173" s="729" t="s">
        <v>93</v>
      </c>
      <c r="C173" s="729" t="s">
        <v>85</v>
      </c>
      <c r="D173" s="719" t="n">
        <v>0.503472222222222</v>
      </c>
      <c r="E173" s="719" t="n">
        <v>0.5625</v>
      </c>
      <c r="F173" s="719" t="n">
        <f aca="false">D173-E172</f>
        <v>0.163194444444444</v>
      </c>
      <c r="G173" s="718" t="s">
        <v>137</v>
      </c>
      <c r="H173" s="729" t="s">
        <v>95</v>
      </c>
      <c r="I173" s="720" t="n">
        <v>820</v>
      </c>
      <c r="J173" s="720" t="n">
        <v>16130</v>
      </c>
      <c r="K173" s="721" t="n">
        <v>19.6707317073171</v>
      </c>
      <c r="L173" s="720" t="n">
        <f aca="false">I172+I173</f>
        <v>1640</v>
      </c>
      <c r="M173" s="720" t="n">
        <f aca="false">J172+J173</f>
        <v>29660</v>
      </c>
      <c r="N173" s="721" t="n">
        <f aca="false">M173/L173</f>
        <v>18.0853658536585</v>
      </c>
    </row>
    <row r="174" customFormat="false" ht="13.5" hidden="false" customHeight="false" outlineLevel="0" collapsed="false">
      <c r="A174" s="717" t="n">
        <v>1483</v>
      </c>
      <c r="B174" s="729" t="s">
        <v>93</v>
      </c>
      <c r="C174" s="729" t="s">
        <v>85</v>
      </c>
      <c r="D174" s="719" t="n">
        <v>0.552083333333333</v>
      </c>
      <c r="E174" s="719" t="n">
        <v>0.611111111111111</v>
      </c>
      <c r="F174" s="719" t="n">
        <f aca="false">D174-E172</f>
        <v>0.211805555555556</v>
      </c>
      <c r="G174" s="718" t="s">
        <v>138</v>
      </c>
      <c r="H174" s="729" t="s">
        <v>95</v>
      </c>
      <c r="I174" s="720" t="n">
        <v>820</v>
      </c>
      <c r="J174" s="720" t="n">
        <v>14830</v>
      </c>
      <c r="K174" s="721" t="n">
        <v>18.0853658536585</v>
      </c>
      <c r="L174" s="720" t="n">
        <f aca="false">I172+I174</f>
        <v>1640</v>
      </c>
      <c r="M174" s="720" t="n">
        <f aca="false">J172+J174</f>
        <v>28360</v>
      </c>
      <c r="N174" s="721" t="n">
        <f aca="false">M174/L174</f>
        <v>17.2926829268293</v>
      </c>
    </row>
    <row r="175" customFormat="false" ht="13.5" hidden="false" customHeight="false" outlineLevel="0" collapsed="false">
      <c r="A175" s="717" t="n">
        <v>1489</v>
      </c>
      <c r="B175" s="729" t="s">
        <v>93</v>
      </c>
      <c r="C175" s="729" t="s">
        <v>85</v>
      </c>
      <c r="D175" s="719" t="n">
        <v>0.552083333333333</v>
      </c>
      <c r="E175" s="719" t="n">
        <v>0.611111111111111</v>
      </c>
      <c r="F175" s="719" t="n">
        <f aca="false">D175-E172</f>
        <v>0.211805555555556</v>
      </c>
      <c r="G175" s="718" t="s">
        <v>139</v>
      </c>
      <c r="H175" s="729" t="s">
        <v>98</v>
      </c>
      <c r="I175" s="720" t="n">
        <v>1100</v>
      </c>
      <c r="J175" s="720" t="n">
        <v>23130</v>
      </c>
      <c r="K175" s="721" t="n">
        <v>21.0272727272727</v>
      </c>
      <c r="L175" s="720" t="n">
        <f aca="false">I172+I175</f>
        <v>1920</v>
      </c>
      <c r="M175" s="720" t="n">
        <f aca="false">J172+J175</f>
        <v>36660</v>
      </c>
      <c r="N175" s="721" t="n">
        <f aca="false">M175/L175</f>
        <v>19.09375</v>
      </c>
    </row>
    <row r="176" customFormat="false" ht="13.5" hidden="false" customHeight="false" outlineLevel="0" collapsed="false">
      <c r="A176" s="717" t="n">
        <v>1493</v>
      </c>
      <c r="B176" s="729" t="s">
        <v>93</v>
      </c>
      <c r="C176" s="729" t="s">
        <v>85</v>
      </c>
      <c r="D176" s="719" t="n">
        <v>0.635416666666667</v>
      </c>
      <c r="E176" s="719" t="n">
        <v>0.694444444444445</v>
      </c>
      <c r="F176" s="719" t="n">
        <f aca="false">D176-E172</f>
        <v>0.295138888888889</v>
      </c>
      <c r="G176" s="718" t="s">
        <v>140</v>
      </c>
      <c r="H176" s="729" t="s">
        <v>95</v>
      </c>
      <c r="I176" s="720" t="n">
        <v>820</v>
      </c>
      <c r="J176" s="720" t="n">
        <v>15530</v>
      </c>
      <c r="K176" s="721" t="n">
        <v>18.9390243902439</v>
      </c>
      <c r="L176" s="720" t="n">
        <f aca="false">I172+I176</f>
        <v>1640</v>
      </c>
      <c r="M176" s="720" t="n">
        <f aca="false">J172+J176</f>
        <v>29060</v>
      </c>
      <c r="N176" s="721" t="n">
        <f aca="false">M176/L176</f>
        <v>17.719512195122</v>
      </c>
    </row>
    <row r="177" customFormat="false" ht="13.5" hidden="false" customHeight="false" outlineLevel="0" collapsed="false">
      <c r="A177" s="717" t="n">
        <v>1498</v>
      </c>
      <c r="B177" s="729" t="s">
        <v>93</v>
      </c>
      <c r="C177" s="729" t="s">
        <v>85</v>
      </c>
      <c r="D177" s="719" t="n">
        <v>0.684027777777778</v>
      </c>
      <c r="E177" s="719" t="n">
        <v>0.746527777777778</v>
      </c>
      <c r="F177" s="719" t="n">
        <f aca="false">D177-E172</f>
        <v>0.34375</v>
      </c>
      <c r="G177" s="718" t="s">
        <v>141</v>
      </c>
      <c r="H177" s="729" t="s">
        <v>95</v>
      </c>
      <c r="I177" s="720" t="n">
        <v>820</v>
      </c>
      <c r="J177" s="720" t="n">
        <v>15630</v>
      </c>
      <c r="K177" s="721" t="n">
        <v>19.0609756097561</v>
      </c>
      <c r="L177" s="720" t="n">
        <f aca="false">I172+I177</f>
        <v>1640</v>
      </c>
      <c r="M177" s="720" t="n">
        <f aca="false">J172+J177</f>
        <v>29160</v>
      </c>
      <c r="N177" s="721" t="n">
        <f aca="false">M177/L177</f>
        <v>17.7804878048781</v>
      </c>
    </row>
    <row r="178" customFormat="false" ht="13.5" hidden="false" customHeight="false" outlineLevel="0" collapsed="false">
      <c r="A178" s="717" t="n">
        <v>1503</v>
      </c>
      <c r="B178" s="729" t="s">
        <v>93</v>
      </c>
      <c r="C178" s="729" t="s">
        <v>85</v>
      </c>
      <c r="D178" s="719" t="n">
        <v>0.753472222222222</v>
      </c>
      <c r="E178" s="719" t="n">
        <v>0.8125</v>
      </c>
      <c r="F178" s="719" t="n">
        <f aca="false">D178-E172</f>
        <v>0.413194444444444</v>
      </c>
      <c r="G178" s="718" t="s">
        <v>142</v>
      </c>
      <c r="H178" s="729" t="s">
        <v>95</v>
      </c>
      <c r="I178" s="720" t="n">
        <v>820</v>
      </c>
      <c r="J178" s="720" t="n">
        <v>15630</v>
      </c>
      <c r="K178" s="721" t="n">
        <v>19.0609756097561</v>
      </c>
      <c r="L178" s="720" t="n">
        <f aca="false">I172+I178</f>
        <v>1640</v>
      </c>
      <c r="M178" s="720" t="n">
        <f aca="false">J172+J178</f>
        <v>29160</v>
      </c>
      <c r="N178" s="721" t="n">
        <f aca="false">M178/L178</f>
        <v>17.7804878048781</v>
      </c>
    </row>
    <row r="179" customFormat="false" ht="13.5" hidden="false" customHeight="false" outlineLevel="0" collapsed="false">
      <c r="A179" s="717" t="n">
        <v>1507</v>
      </c>
      <c r="B179" s="729" t="s">
        <v>93</v>
      </c>
      <c r="C179" s="729" t="s">
        <v>85</v>
      </c>
      <c r="D179" s="719" t="n">
        <v>0.753472222222222</v>
      </c>
      <c r="E179" s="719" t="n">
        <v>0.8125</v>
      </c>
      <c r="F179" s="719" t="n">
        <f aca="false">D179-E172</f>
        <v>0.413194444444444</v>
      </c>
      <c r="G179" s="718" t="s">
        <v>143</v>
      </c>
      <c r="H179" s="729" t="s">
        <v>98</v>
      </c>
      <c r="I179" s="720" t="n">
        <v>1100</v>
      </c>
      <c r="J179" s="720" t="n">
        <v>23130</v>
      </c>
      <c r="K179" s="721" t="n">
        <v>21.0272727272727</v>
      </c>
      <c r="L179" s="720" t="n">
        <f aca="false">I172+I179</f>
        <v>1920</v>
      </c>
      <c r="M179" s="720" t="n">
        <f aca="false">J172+J179</f>
        <v>36660</v>
      </c>
      <c r="N179" s="721" t="n">
        <f aca="false">M179/L179</f>
        <v>19.09375</v>
      </c>
    </row>
    <row r="180" customFormat="false" ht="13.5" hidden="false" customHeight="false" outlineLevel="0" collapsed="false">
      <c r="A180" s="717" t="n">
        <v>1511</v>
      </c>
      <c r="B180" s="729" t="s">
        <v>93</v>
      </c>
      <c r="C180" s="729" t="s">
        <v>85</v>
      </c>
      <c r="D180" s="719" t="n">
        <v>0.854166666666667</v>
      </c>
      <c r="E180" s="719" t="n">
        <v>0.909722222222222</v>
      </c>
      <c r="F180" s="719" t="n">
        <f aca="false">D180-E172</f>
        <v>0.513888888888889</v>
      </c>
      <c r="G180" s="718" t="s">
        <v>144</v>
      </c>
      <c r="H180" s="729" t="s">
        <v>95</v>
      </c>
      <c r="I180" s="720" t="n">
        <v>820</v>
      </c>
      <c r="J180" s="720" t="n">
        <v>15330</v>
      </c>
      <c r="K180" s="721" t="n">
        <v>18.6951219512195</v>
      </c>
      <c r="L180" s="720" t="n">
        <f aca="false">I172+I180</f>
        <v>1640</v>
      </c>
      <c r="M180" s="720" t="n">
        <f aca="false">J172+J180</f>
        <v>28860</v>
      </c>
      <c r="N180" s="721" t="n">
        <f aca="false">M180/L180</f>
        <v>17.5975609756098</v>
      </c>
    </row>
    <row r="181" customFormat="false" ht="13.5" hidden="false" customHeight="false" outlineLevel="0" collapsed="false">
      <c r="A181" s="717" t="n">
        <v>1517</v>
      </c>
      <c r="B181" s="729" t="s">
        <v>93</v>
      </c>
      <c r="C181" s="729" t="s">
        <v>85</v>
      </c>
      <c r="D181" s="719" t="n">
        <v>0.854166666666667</v>
      </c>
      <c r="E181" s="719" t="n">
        <v>0.909722222222222</v>
      </c>
      <c r="F181" s="719" t="n">
        <f aca="false">D181-E172</f>
        <v>0.513888888888889</v>
      </c>
      <c r="G181" s="718" t="s">
        <v>145</v>
      </c>
      <c r="H181" s="729" t="s">
        <v>98</v>
      </c>
      <c r="I181" s="720" t="n">
        <v>1100</v>
      </c>
      <c r="J181" s="720" t="n">
        <v>23130</v>
      </c>
      <c r="K181" s="721" t="n">
        <v>21.0272727272727</v>
      </c>
      <c r="L181" s="720" t="n">
        <f aca="false">I172+I181</f>
        <v>1920</v>
      </c>
      <c r="M181" s="720" t="n">
        <f aca="false">J172+J181</f>
        <v>36660</v>
      </c>
      <c r="N181" s="721" t="n">
        <f aca="false">M181/L181</f>
        <v>19.09375</v>
      </c>
    </row>
    <row r="182" customFormat="false" ht="13.5" hidden="false" customHeight="false" outlineLevel="0" collapsed="false">
      <c r="A182" s="717" t="n">
        <v>1521</v>
      </c>
      <c r="B182" s="729" t="s">
        <v>93</v>
      </c>
      <c r="C182" s="729" t="s">
        <v>85</v>
      </c>
      <c r="D182" s="719" t="n">
        <v>0.875</v>
      </c>
      <c r="E182" s="719" t="n">
        <v>0.930555555555555</v>
      </c>
      <c r="F182" s="719" t="n">
        <f aca="false">D182-E172</f>
        <v>0.534722222222222</v>
      </c>
      <c r="G182" s="718" t="s">
        <v>146</v>
      </c>
      <c r="H182" s="729" t="s">
        <v>95</v>
      </c>
      <c r="I182" s="720" t="n">
        <v>820</v>
      </c>
      <c r="J182" s="720" t="n">
        <v>15330</v>
      </c>
      <c r="K182" s="721" t="n">
        <v>18.6951219512195</v>
      </c>
      <c r="L182" s="720" t="n">
        <f aca="false">I172+I182</f>
        <v>1640</v>
      </c>
      <c r="M182" s="720" t="n">
        <f aca="false">J172+J182</f>
        <v>28860</v>
      </c>
      <c r="N182" s="721" t="n">
        <f aca="false">M182/L182</f>
        <v>17.5975609756098</v>
      </c>
    </row>
    <row r="183" customFormat="false" ht="13.5" hidden="false" customHeight="false" outlineLevel="0" collapsed="false">
      <c r="A183" s="717" t="n">
        <v>1527</v>
      </c>
      <c r="B183" s="729" t="s">
        <v>93</v>
      </c>
      <c r="C183" s="729" t="s">
        <v>85</v>
      </c>
      <c r="D183" s="719" t="n">
        <v>0.875</v>
      </c>
      <c r="E183" s="719" t="n">
        <v>0.930555555555555</v>
      </c>
      <c r="F183" s="719" t="n">
        <f aca="false">D183-E172</f>
        <v>0.534722222222222</v>
      </c>
      <c r="G183" s="718" t="s">
        <v>147</v>
      </c>
      <c r="H183" s="729" t="s">
        <v>98</v>
      </c>
      <c r="I183" s="720" t="n">
        <v>1100</v>
      </c>
      <c r="J183" s="720" t="n">
        <v>23130</v>
      </c>
      <c r="K183" s="721" t="n">
        <v>21.0272727272727</v>
      </c>
      <c r="L183" s="720" t="n">
        <f aca="false">I172+I183</f>
        <v>1920</v>
      </c>
      <c r="M183" s="720" t="n">
        <f aca="false">J172+J183</f>
        <v>36660</v>
      </c>
      <c r="N183" s="721" t="n">
        <f aca="false">M183/L183</f>
        <v>19.09375</v>
      </c>
    </row>
    <row r="184" customFormat="false" ht="13.5" hidden="false" customHeight="false" outlineLevel="0" collapsed="false">
      <c r="A184" s="717" t="n">
        <v>1531</v>
      </c>
      <c r="B184" s="729" t="s">
        <v>93</v>
      </c>
      <c r="C184" s="729" t="s">
        <v>85</v>
      </c>
      <c r="D184" s="719" t="n">
        <v>0.895833333333333</v>
      </c>
      <c r="E184" s="719" t="n">
        <v>0.947916666666667</v>
      </c>
      <c r="F184" s="719" t="n">
        <f aca="false">D184-E172</f>
        <v>0.555555555555556</v>
      </c>
      <c r="G184" s="718" t="s">
        <v>148</v>
      </c>
      <c r="H184" s="729" t="s">
        <v>149</v>
      </c>
      <c r="I184" s="720" t="n">
        <v>420</v>
      </c>
      <c r="J184" s="720" t="n">
        <v>11230</v>
      </c>
      <c r="K184" s="721" t="n">
        <v>26.7380952380952</v>
      </c>
      <c r="L184" s="720" t="n">
        <f aca="false">I172+I184</f>
        <v>1240</v>
      </c>
      <c r="M184" s="720" t="n">
        <f aca="false">J172+J184</f>
        <v>24760</v>
      </c>
      <c r="N184" s="721" t="n">
        <f aca="false">M184/L184</f>
        <v>19.9677419354839</v>
      </c>
    </row>
    <row r="185" customFormat="false" ht="13.5" hidden="false" customHeight="false" outlineLevel="0" collapsed="false">
      <c r="A185" s="731" t="s">
        <v>174</v>
      </c>
    </row>
    <row r="186" customFormat="false" ht="13.5" hidden="false" customHeight="false" outlineLevel="0" collapsed="false">
      <c r="A186" s="738" t="n">
        <v>3380</v>
      </c>
      <c r="B186" s="739" t="s">
        <v>85</v>
      </c>
      <c r="C186" s="739" t="s">
        <v>93</v>
      </c>
      <c r="D186" s="740" t="n">
        <v>0.291666666666667</v>
      </c>
      <c r="E186" s="740" t="n">
        <v>0.340277777777778</v>
      </c>
      <c r="F186" s="740"/>
      <c r="G186" s="741" t="s">
        <v>100</v>
      </c>
      <c r="H186" s="739" t="s">
        <v>98</v>
      </c>
      <c r="I186" s="742" t="n">
        <v>1100</v>
      </c>
      <c r="J186" s="742" t="n">
        <v>23130</v>
      </c>
      <c r="K186" s="743" t="n">
        <v>21.0272727272727</v>
      </c>
      <c r="L186" s="742"/>
      <c r="M186" s="742"/>
      <c r="N186" s="743"/>
    </row>
    <row r="187" customFormat="false" ht="13.5" hidden="false" customHeight="false" outlineLevel="0" collapsed="false">
      <c r="A187" s="717" t="n">
        <v>1478</v>
      </c>
      <c r="B187" s="729" t="s">
        <v>93</v>
      </c>
      <c r="C187" s="729" t="s">
        <v>85</v>
      </c>
      <c r="D187" s="719" t="n">
        <v>0.503472222222222</v>
      </c>
      <c r="E187" s="719" t="n">
        <v>0.5625</v>
      </c>
      <c r="F187" s="719" t="n">
        <f aca="false">D187-E186</f>
        <v>0.163194444444444</v>
      </c>
      <c r="G187" s="718" t="s">
        <v>137</v>
      </c>
      <c r="H187" s="729" t="s">
        <v>95</v>
      </c>
      <c r="I187" s="720" t="n">
        <v>820</v>
      </c>
      <c r="J187" s="720" t="n">
        <v>16130</v>
      </c>
      <c r="K187" s="721" t="n">
        <v>19.6707317073171</v>
      </c>
      <c r="L187" s="720" t="n">
        <f aca="false">I186+I187</f>
        <v>1920</v>
      </c>
      <c r="M187" s="720" t="n">
        <f aca="false">J186+J187</f>
        <v>39260</v>
      </c>
      <c r="N187" s="721" t="n">
        <f aca="false">M187/L187</f>
        <v>20.4479166666667</v>
      </c>
    </row>
    <row r="188" customFormat="false" ht="13.5" hidden="false" customHeight="false" outlineLevel="0" collapsed="false">
      <c r="A188" s="717" t="n">
        <v>1483</v>
      </c>
      <c r="B188" s="729" t="s">
        <v>93</v>
      </c>
      <c r="C188" s="729" t="s">
        <v>85</v>
      </c>
      <c r="D188" s="719" t="n">
        <v>0.552083333333333</v>
      </c>
      <c r="E188" s="719" t="n">
        <v>0.611111111111111</v>
      </c>
      <c r="F188" s="719" t="n">
        <f aca="false">D188-E186</f>
        <v>0.211805555555556</v>
      </c>
      <c r="G188" s="718" t="s">
        <v>138</v>
      </c>
      <c r="H188" s="729" t="s">
        <v>95</v>
      </c>
      <c r="I188" s="720" t="n">
        <v>820</v>
      </c>
      <c r="J188" s="720" t="n">
        <v>14830</v>
      </c>
      <c r="K188" s="721" t="n">
        <v>18.0853658536585</v>
      </c>
      <c r="L188" s="720" t="n">
        <f aca="false">I186+I188</f>
        <v>1920</v>
      </c>
      <c r="M188" s="720" t="n">
        <f aca="false">J186+J188</f>
        <v>37960</v>
      </c>
      <c r="N188" s="721" t="n">
        <f aca="false">M188/L188</f>
        <v>19.7708333333333</v>
      </c>
    </row>
    <row r="189" customFormat="false" ht="13.5" hidden="false" customHeight="false" outlineLevel="0" collapsed="false">
      <c r="A189" s="717" t="n">
        <v>1489</v>
      </c>
      <c r="B189" s="729" t="s">
        <v>93</v>
      </c>
      <c r="C189" s="729" t="s">
        <v>85</v>
      </c>
      <c r="D189" s="719" t="n">
        <v>0.552083333333333</v>
      </c>
      <c r="E189" s="719" t="n">
        <v>0.611111111111111</v>
      </c>
      <c r="F189" s="719" t="n">
        <f aca="false">D189-E186</f>
        <v>0.211805555555556</v>
      </c>
      <c r="G189" s="718" t="s">
        <v>139</v>
      </c>
      <c r="H189" s="729" t="s">
        <v>98</v>
      </c>
      <c r="I189" s="720" t="n">
        <v>1100</v>
      </c>
      <c r="J189" s="720" t="n">
        <v>23130</v>
      </c>
      <c r="K189" s="721" t="n">
        <v>21.0272727272727</v>
      </c>
      <c r="L189" s="720" t="n">
        <f aca="false">I186+I189</f>
        <v>2200</v>
      </c>
      <c r="M189" s="720" t="n">
        <f aca="false">J186+J189</f>
        <v>46260</v>
      </c>
      <c r="N189" s="721" t="n">
        <f aca="false">M189/L189</f>
        <v>21.0272727272727</v>
      </c>
    </row>
    <row r="190" customFormat="false" ht="13.5" hidden="false" customHeight="false" outlineLevel="0" collapsed="false">
      <c r="A190" s="717" t="n">
        <v>1493</v>
      </c>
      <c r="B190" s="729" t="s">
        <v>93</v>
      </c>
      <c r="C190" s="729" t="s">
        <v>85</v>
      </c>
      <c r="D190" s="719" t="n">
        <v>0.635416666666667</v>
      </c>
      <c r="E190" s="719" t="n">
        <v>0.694444444444445</v>
      </c>
      <c r="F190" s="719" t="n">
        <f aca="false">D190-E186</f>
        <v>0.295138888888889</v>
      </c>
      <c r="G190" s="718" t="s">
        <v>140</v>
      </c>
      <c r="H190" s="729" t="s">
        <v>95</v>
      </c>
      <c r="I190" s="720" t="n">
        <v>820</v>
      </c>
      <c r="J190" s="720" t="n">
        <v>15530</v>
      </c>
      <c r="K190" s="721" t="n">
        <v>18.9390243902439</v>
      </c>
      <c r="L190" s="720" t="n">
        <f aca="false">I186+I190</f>
        <v>1920</v>
      </c>
      <c r="M190" s="720" t="n">
        <f aca="false">J186+J190</f>
        <v>38660</v>
      </c>
      <c r="N190" s="721" t="n">
        <f aca="false">M190/L190</f>
        <v>20.1354166666667</v>
      </c>
    </row>
    <row r="191" customFormat="false" ht="13.5" hidden="false" customHeight="false" outlineLevel="0" collapsed="false">
      <c r="A191" s="717" t="n">
        <v>1498</v>
      </c>
      <c r="B191" s="729" t="s">
        <v>93</v>
      </c>
      <c r="C191" s="729" t="s">
        <v>85</v>
      </c>
      <c r="D191" s="719" t="n">
        <v>0.684027777777778</v>
      </c>
      <c r="E191" s="719" t="n">
        <v>0.746527777777778</v>
      </c>
      <c r="F191" s="719" t="n">
        <f aca="false">D191-E186</f>
        <v>0.34375</v>
      </c>
      <c r="G191" s="718" t="s">
        <v>141</v>
      </c>
      <c r="H191" s="729" t="s">
        <v>95</v>
      </c>
      <c r="I191" s="720" t="n">
        <v>820</v>
      </c>
      <c r="J191" s="720" t="n">
        <v>15630</v>
      </c>
      <c r="K191" s="721" t="n">
        <v>19.0609756097561</v>
      </c>
      <c r="L191" s="720" t="n">
        <f aca="false">I186+I191</f>
        <v>1920</v>
      </c>
      <c r="M191" s="720" t="n">
        <f aca="false">J186+J191</f>
        <v>38760</v>
      </c>
      <c r="N191" s="721" t="n">
        <f aca="false">M191/L191</f>
        <v>20.1875</v>
      </c>
    </row>
    <row r="192" customFormat="false" ht="13.5" hidden="false" customHeight="false" outlineLevel="0" collapsed="false">
      <c r="A192" s="717" t="n">
        <v>1503</v>
      </c>
      <c r="B192" s="729" t="s">
        <v>93</v>
      </c>
      <c r="C192" s="729" t="s">
        <v>85</v>
      </c>
      <c r="D192" s="719" t="n">
        <v>0.753472222222222</v>
      </c>
      <c r="E192" s="719" t="n">
        <v>0.8125</v>
      </c>
      <c r="F192" s="719" t="n">
        <f aca="false">D192-E186</f>
        <v>0.413194444444444</v>
      </c>
      <c r="G192" s="718" t="s">
        <v>142</v>
      </c>
      <c r="H192" s="729" t="s">
        <v>95</v>
      </c>
      <c r="I192" s="720" t="n">
        <v>820</v>
      </c>
      <c r="J192" s="720" t="n">
        <v>15630</v>
      </c>
      <c r="K192" s="721" t="n">
        <v>19.0609756097561</v>
      </c>
      <c r="L192" s="720" t="n">
        <f aca="false">I186+I192</f>
        <v>1920</v>
      </c>
      <c r="M192" s="720" t="n">
        <f aca="false">J186+J192</f>
        <v>38760</v>
      </c>
      <c r="N192" s="721" t="n">
        <f aca="false">M192/L192</f>
        <v>20.1875</v>
      </c>
    </row>
    <row r="193" customFormat="false" ht="13.5" hidden="false" customHeight="false" outlineLevel="0" collapsed="false">
      <c r="A193" s="717" t="n">
        <v>1507</v>
      </c>
      <c r="B193" s="729" t="s">
        <v>93</v>
      </c>
      <c r="C193" s="729" t="s">
        <v>85</v>
      </c>
      <c r="D193" s="719" t="n">
        <v>0.753472222222222</v>
      </c>
      <c r="E193" s="719" t="n">
        <v>0.8125</v>
      </c>
      <c r="F193" s="719" t="n">
        <f aca="false">D193-E186</f>
        <v>0.413194444444444</v>
      </c>
      <c r="G193" s="718" t="s">
        <v>143</v>
      </c>
      <c r="H193" s="729" t="s">
        <v>98</v>
      </c>
      <c r="I193" s="720" t="n">
        <v>1100</v>
      </c>
      <c r="J193" s="720" t="n">
        <v>23130</v>
      </c>
      <c r="K193" s="721" t="n">
        <v>21.0272727272727</v>
      </c>
      <c r="L193" s="720" t="n">
        <f aca="false">I186+I193</f>
        <v>2200</v>
      </c>
      <c r="M193" s="720" t="n">
        <f aca="false">J186+J193</f>
        <v>46260</v>
      </c>
      <c r="N193" s="721" t="n">
        <f aca="false">M193/L193</f>
        <v>21.0272727272727</v>
      </c>
    </row>
    <row r="194" customFormat="false" ht="13.5" hidden="false" customHeight="false" outlineLevel="0" collapsed="false">
      <c r="A194" s="717" t="n">
        <v>1511</v>
      </c>
      <c r="B194" s="729" t="s">
        <v>93</v>
      </c>
      <c r="C194" s="729" t="s">
        <v>85</v>
      </c>
      <c r="D194" s="719" t="n">
        <v>0.854166666666667</v>
      </c>
      <c r="E194" s="719" t="n">
        <v>0.909722222222222</v>
      </c>
      <c r="F194" s="719" t="n">
        <f aca="false">D194-E186</f>
        <v>0.513888888888889</v>
      </c>
      <c r="G194" s="718" t="s">
        <v>144</v>
      </c>
      <c r="H194" s="729" t="s">
        <v>95</v>
      </c>
      <c r="I194" s="720" t="n">
        <v>820</v>
      </c>
      <c r="J194" s="720" t="n">
        <v>15330</v>
      </c>
      <c r="K194" s="721" t="n">
        <v>18.6951219512195</v>
      </c>
      <c r="L194" s="720" t="n">
        <f aca="false">I186+I194</f>
        <v>1920</v>
      </c>
      <c r="M194" s="720" t="n">
        <f aca="false">J186+J194</f>
        <v>38460</v>
      </c>
      <c r="N194" s="721" t="n">
        <f aca="false">M194/L194</f>
        <v>20.03125</v>
      </c>
    </row>
    <row r="195" customFormat="false" ht="13.5" hidden="false" customHeight="false" outlineLevel="0" collapsed="false">
      <c r="A195" s="717" t="n">
        <v>1517</v>
      </c>
      <c r="B195" s="729" t="s">
        <v>93</v>
      </c>
      <c r="C195" s="729" t="s">
        <v>85</v>
      </c>
      <c r="D195" s="719" t="n">
        <v>0.854166666666667</v>
      </c>
      <c r="E195" s="719" t="n">
        <v>0.909722222222222</v>
      </c>
      <c r="F195" s="719" t="n">
        <f aca="false">D195-E186</f>
        <v>0.513888888888889</v>
      </c>
      <c r="G195" s="718" t="s">
        <v>145</v>
      </c>
      <c r="H195" s="729" t="s">
        <v>98</v>
      </c>
      <c r="I195" s="720" t="n">
        <v>1100</v>
      </c>
      <c r="J195" s="720" t="n">
        <v>23130</v>
      </c>
      <c r="K195" s="721" t="n">
        <v>21.0272727272727</v>
      </c>
      <c r="L195" s="720" t="n">
        <f aca="false">I186+I195</f>
        <v>2200</v>
      </c>
      <c r="M195" s="720" t="n">
        <f aca="false">J186+J195</f>
        <v>46260</v>
      </c>
      <c r="N195" s="721" t="n">
        <f aca="false">M195/L195</f>
        <v>21.0272727272727</v>
      </c>
    </row>
    <row r="196" customFormat="false" ht="13.5" hidden="false" customHeight="false" outlineLevel="0" collapsed="false">
      <c r="A196" s="717" t="n">
        <v>1521</v>
      </c>
      <c r="B196" s="729" t="s">
        <v>93</v>
      </c>
      <c r="C196" s="729" t="s">
        <v>85</v>
      </c>
      <c r="D196" s="719" t="n">
        <v>0.875</v>
      </c>
      <c r="E196" s="719" t="n">
        <v>0.930555555555555</v>
      </c>
      <c r="F196" s="719" t="n">
        <f aca="false">D196-E186</f>
        <v>0.534722222222222</v>
      </c>
      <c r="G196" s="718" t="s">
        <v>146</v>
      </c>
      <c r="H196" s="729" t="s">
        <v>95</v>
      </c>
      <c r="I196" s="720" t="n">
        <v>820</v>
      </c>
      <c r="J196" s="720" t="n">
        <v>15330</v>
      </c>
      <c r="K196" s="721" t="n">
        <v>18.6951219512195</v>
      </c>
      <c r="L196" s="720" t="n">
        <f aca="false">I186+I196</f>
        <v>1920</v>
      </c>
      <c r="M196" s="720" t="n">
        <f aca="false">J186+J196</f>
        <v>38460</v>
      </c>
      <c r="N196" s="721" t="n">
        <f aca="false">M196/L196</f>
        <v>20.03125</v>
      </c>
    </row>
    <row r="197" customFormat="false" ht="13.5" hidden="false" customHeight="false" outlineLevel="0" collapsed="false">
      <c r="A197" s="717" t="n">
        <v>1527</v>
      </c>
      <c r="B197" s="729" t="s">
        <v>93</v>
      </c>
      <c r="C197" s="729" t="s">
        <v>85</v>
      </c>
      <c r="D197" s="719" t="n">
        <v>0.875</v>
      </c>
      <c r="E197" s="719" t="n">
        <v>0.930555555555555</v>
      </c>
      <c r="F197" s="719" t="n">
        <f aca="false">D197-E186</f>
        <v>0.534722222222222</v>
      </c>
      <c r="G197" s="718" t="s">
        <v>147</v>
      </c>
      <c r="H197" s="729" t="s">
        <v>98</v>
      </c>
      <c r="I197" s="720" t="n">
        <v>1100</v>
      </c>
      <c r="J197" s="720" t="n">
        <v>23130</v>
      </c>
      <c r="K197" s="721" t="n">
        <v>21.0272727272727</v>
      </c>
      <c r="L197" s="720" t="n">
        <f aca="false">I186+I197</f>
        <v>2200</v>
      </c>
      <c r="M197" s="720" t="n">
        <f aca="false">J186+J197</f>
        <v>46260</v>
      </c>
      <c r="N197" s="721" t="n">
        <f aca="false">M197/L197</f>
        <v>21.0272727272727</v>
      </c>
    </row>
    <row r="198" customFormat="false" ht="13.5" hidden="false" customHeight="false" outlineLevel="0" collapsed="false">
      <c r="A198" s="717" t="n">
        <v>1531</v>
      </c>
      <c r="B198" s="729" t="s">
        <v>93</v>
      </c>
      <c r="C198" s="729" t="s">
        <v>85</v>
      </c>
      <c r="D198" s="719" t="n">
        <v>0.895833333333333</v>
      </c>
      <c r="E198" s="719" t="n">
        <v>0.947916666666667</v>
      </c>
      <c r="F198" s="719" t="n">
        <f aca="false">D198-E186</f>
        <v>0.555555555555556</v>
      </c>
      <c r="G198" s="718" t="s">
        <v>148</v>
      </c>
      <c r="H198" s="729" t="s">
        <v>149</v>
      </c>
      <c r="I198" s="720" t="n">
        <v>420</v>
      </c>
      <c r="J198" s="720" t="n">
        <v>11230</v>
      </c>
      <c r="K198" s="721" t="n">
        <v>26.7380952380952</v>
      </c>
      <c r="L198" s="720" t="n">
        <f aca="false">I186+I198</f>
        <v>1520</v>
      </c>
      <c r="M198" s="720" t="n">
        <f aca="false">J186+J198</f>
        <v>34360</v>
      </c>
      <c r="N198" s="721" t="n">
        <f aca="false">M198/L198</f>
        <v>22.6052631578947</v>
      </c>
    </row>
    <row r="199" customFormat="false" ht="13.5" hidden="false" customHeight="false" outlineLevel="0" collapsed="false">
      <c r="A199" s="731" t="s">
        <v>175</v>
      </c>
    </row>
    <row r="200" customFormat="false" ht="13.5" hidden="false" customHeight="false" outlineLevel="0" collapsed="false">
      <c r="A200" s="732" t="n">
        <v>3384</v>
      </c>
      <c r="B200" s="733" t="s">
        <v>85</v>
      </c>
      <c r="C200" s="733" t="s">
        <v>93</v>
      </c>
      <c r="D200" s="734" t="n">
        <v>0.3125</v>
      </c>
      <c r="E200" s="734" t="n">
        <v>0.361111111111111</v>
      </c>
      <c r="F200" s="734"/>
      <c r="G200" s="735" t="s">
        <v>101</v>
      </c>
      <c r="H200" s="733" t="s">
        <v>95</v>
      </c>
      <c r="I200" s="736" t="n">
        <v>820</v>
      </c>
      <c r="J200" s="736" t="n">
        <v>13530</v>
      </c>
      <c r="K200" s="737" t="n">
        <v>16.5</v>
      </c>
      <c r="L200" s="736"/>
      <c r="M200" s="736"/>
      <c r="N200" s="737"/>
    </row>
    <row r="201" customFormat="false" ht="13.5" hidden="false" customHeight="false" outlineLevel="0" collapsed="false">
      <c r="A201" s="717" t="n">
        <v>1478</v>
      </c>
      <c r="B201" s="729" t="s">
        <v>93</v>
      </c>
      <c r="C201" s="729" t="s">
        <v>85</v>
      </c>
      <c r="D201" s="719" t="n">
        <v>0.503472222222222</v>
      </c>
      <c r="E201" s="719" t="n">
        <v>0.5625</v>
      </c>
      <c r="F201" s="719" t="n">
        <f aca="false">D201-E200</f>
        <v>0.142361111111111</v>
      </c>
      <c r="G201" s="718" t="s">
        <v>137</v>
      </c>
      <c r="H201" s="729" t="s">
        <v>95</v>
      </c>
      <c r="I201" s="720" t="n">
        <v>820</v>
      </c>
      <c r="J201" s="720" t="n">
        <v>16130</v>
      </c>
      <c r="K201" s="721" t="n">
        <v>19.6707317073171</v>
      </c>
      <c r="L201" s="720" t="n">
        <f aca="false">I200+I201</f>
        <v>1640</v>
      </c>
      <c r="M201" s="720" t="n">
        <f aca="false">J200+J201</f>
        <v>29660</v>
      </c>
      <c r="N201" s="721" t="n">
        <f aca="false">M201/L201</f>
        <v>18.0853658536585</v>
      </c>
    </row>
    <row r="202" customFormat="false" ht="13.5" hidden="false" customHeight="false" outlineLevel="0" collapsed="false">
      <c r="A202" s="717" t="n">
        <v>1483</v>
      </c>
      <c r="B202" s="729" t="s">
        <v>93</v>
      </c>
      <c r="C202" s="729" t="s">
        <v>85</v>
      </c>
      <c r="D202" s="719" t="n">
        <v>0.552083333333333</v>
      </c>
      <c r="E202" s="719" t="n">
        <v>0.611111111111111</v>
      </c>
      <c r="F202" s="719" t="n">
        <f aca="false">D202-E200</f>
        <v>0.190972222222222</v>
      </c>
      <c r="G202" s="718" t="s">
        <v>138</v>
      </c>
      <c r="H202" s="729" t="s">
        <v>95</v>
      </c>
      <c r="I202" s="720" t="n">
        <v>820</v>
      </c>
      <c r="J202" s="720" t="n">
        <v>14830</v>
      </c>
      <c r="K202" s="721" t="n">
        <v>18.0853658536585</v>
      </c>
      <c r="L202" s="720" t="n">
        <f aca="false">I200+I202</f>
        <v>1640</v>
      </c>
      <c r="M202" s="720" t="n">
        <f aca="false">J200+J202</f>
        <v>28360</v>
      </c>
      <c r="N202" s="721" t="n">
        <f aca="false">M202/L202</f>
        <v>17.2926829268293</v>
      </c>
    </row>
    <row r="203" customFormat="false" ht="13.5" hidden="false" customHeight="false" outlineLevel="0" collapsed="false">
      <c r="A203" s="717" t="n">
        <v>1489</v>
      </c>
      <c r="B203" s="729" t="s">
        <v>93</v>
      </c>
      <c r="C203" s="729" t="s">
        <v>85</v>
      </c>
      <c r="D203" s="719" t="n">
        <v>0.552083333333333</v>
      </c>
      <c r="E203" s="719" t="n">
        <v>0.611111111111111</v>
      </c>
      <c r="F203" s="719" t="n">
        <f aca="false">D203-E200</f>
        <v>0.190972222222222</v>
      </c>
      <c r="G203" s="718" t="s">
        <v>139</v>
      </c>
      <c r="H203" s="729" t="s">
        <v>98</v>
      </c>
      <c r="I203" s="720" t="n">
        <v>1100</v>
      </c>
      <c r="J203" s="720" t="n">
        <v>23130</v>
      </c>
      <c r="K203" s="721" t="n">
        <v>21.0272727272727</v>
      </c>
      <c r="L203" s="720" t="n">
        <f aca="false">I200+I203</f>
        <v>1920</v>
      </c>
      <c r="M203" s="720" t="n">
        <f aca="false">J200+J203</f>
        <v>36660</v>
      </c>
      <c r="N203" s="721" t="n">
        <f aca="false">M203/L203</f>
        <v>19.09375</v>
      </c>
    </row>
    <row r="204" customFormat="false" ht="13.5" hidden="false" customHeight="false" outlineLevel="0" collapsed="false">
      <c r="A204" s="717" t="n">
        <v>1493</v>
      </c>
      <c r="B204" s="729" t="s">
        <v>93</v>
      </c>
      <c r="C204" s="729" t="s">
        <v>85</v>
      </c>
      <c r="D204" s="719" t="n">
        <v>0.635416666666667</v>
      </c>
      <c r="E204" s="719" t="n">
        <v>0.694444444444445</v>
      </c>
      <c r="F204" s="719" t="n">
        <f aca="false">D204-E200</f>
        <v>0.274305555555556</v>
      </c>
      <c r="G204" s="718" t="s">
        <v>140</v>
      </c>
      <c r="H204" s="729" t="s">
        <v>95</v>
      </c>
      <c r="I204" s="720" t="n">
        <v>820</v>
      </c>
      <c r="J204" s="720" t="n">
        <v>15530</v>
      </c>
      <c r="K204" s="721" t="n">
        <v>18.9390243902439</v>
      </c>
      <c r="L204" s="720" t="n">
        <f aca="false">I200+I204</f>
        <v>1640</v>
      </c>
      <c r="M204" s="720" t="n">
        <f aca="false">J200+J204</f>
        <v>29060</v>
      </c>
      <c r="N204" s="721" t="n">
        <f aca="false">M204/L204</f>
        <v>17.719512195122</v>
      </c>
    </row>
    <row r="205" customFormat="false" ht="13.5" hidden="false" customHeight="false" outlineLevel="0" collapsed="false">
      <c r="A205" s="717" t="n">
        <v>1498</v>
      </c>
      <c r="B205" s="729" t="s">
        <v>93</v>
      </c>
      <c r="C205" s="729" t="s">
        <v>85</v>
      </c>
      <c r="D205" s="719" t="n">
        <v>0.684027777777778</v>
      </c>
      <c r="E205" s="719" t="n">
        <v>0.746527777777778</v>
      </c>
      <c r="F205" s="719" t="n">
        <f aca="false">D205-E200</f>
        <v>0.322916666666667</v>
      </c>
      <c r="G205" s="718" t="s">
        <v>141</v>
      </c>
      <c r="H205" s="729" t="s">
        <v>95</v>
      </c>
      <c r="I205" s="720" t="n">
        <v>820</v>
      </c>
      <c r="J205" s="720" t="n">
        <v>15630</v>
      </c>
      <c r="K205" s="721" t="n">
        <v>19.0609756097561</v>
      </c>
      <c r="L205" s="720" t="n">
        <f aca="false">I200+I205</f>
        <v>1640</v>
      </c>
      <c r="M205" s="720" t="n">
        <f aca="false">J200+J205</f>
        <v>29160</v>
      </c>
      <c r="N205" s="721" t="n">
        <f aca="false">M205/L205</f>
        <v>17.7804878048781</v>
      </c>
    </row>
    <row r="206" customFormat="false" ht="13.5" hidden="false" customHeight="false" outlineLevel="0" collapsed="false">
      <c r="A206" s="717" t="n">
        <v>1503</v>
      </c>
      <c r="B206" s="729" t="s">
        <v>93</v>
      </c>
      <c r="C206" s="729" t="s">
        <v>85</v>
      </c>
      <c r="D206" s="719" t="n">
        <v>0.753472222222222</v>
      </c>
      <c r="E206" s="719" t="n">
        <v>0.8125</v>
      </c>
      <c r="F206" s="719" t="n">
        <f aca="false">D206-E200</f>
        <v>0.392361111111111</v>
      </c>
      <c r="G206" s="718" t="s">
        <v>142</v>
      </c>
      <c r="H206" s="729" t="s">
        <v>95</v>
      </c>
      <c r="I206" s="720" t="n">
        <v>820</v>
      </c>
      <c r="J206" s="720" t="n">
        <v>15630</v>
      </c>
      <c r="K206" s="721" t="n">
        <v>19.0609756097561</v>
      </c>
      <c r="L206" s="720" t="n">
        <f aca="false">I200+I206</f>
        <v>1640</v>
      </c>
      <c r="M206" s="720" t="n">
        <f aca="false">J200+J206</f>
        <v>29160</v>
      </c>
      <c r="N206" s="721" t="n">
        <f aca="false">M206/L206</f>
        <v>17.7804878048781</v>
      </c>
    </row>
    <row r="207" customFormat="false" ht="13.5" hidden="false" customHeight="false" outlineLevel="0" collapsed="false">
      <c r="A207" s="717" t="n">
        <v>1507</v>
      </c>
      <c r="B207" s="729" t="s">
        <v>93</v>
      </c>
      <c r="C207" s="729" t="s">
        <v>85</v>
      </c>
      <c r="D207" s="719" t="n">
        <v>0.753472222222222</v>
      </c>
      <c r="E207" s="719" t="n">
        <v>0.8125</v>
      </c>
      <c r="F207" s="719" t="n">
        <f aca="false">D207-E200</f>
        <v>0.392361111111111</v>
      </c>
      <c r="G207" s="718" t="s">
        <v>143</v>
      </c>
      <c r="H207" s="729" t="s">
        <v>98</v>
      </c>
      <c r="I207" s="720" t="n">
        <v>1100</v>
      </c>
      <c r="J207" s="720" t="n">
        <v>23130</v>
      </c>
      <c r="K207" s="721" t="n">
        <v>21.0272727272727</v>
      </c>
      <c r="L207" s="720" t="n">
        <f aca="false">I200+I207</f>
        <v>1920</v>
      </c>
      <c r="M207" s="720" t="n">
        <f aca="false">J200+J207</f>
        <v>36660</v>
      </c>
      <c r="N207" s="721" t="n">
        <f aca="false">M207/L207</f>
        <v>19.09375</v>
      </c>
    </row>
    <row r="208" customFormat="false" ht="13.5" hidden="false" customHeight="false" outlineLevel="0" collapsed="false">
      <c r="A208" s="717" t="n">
        <v>1511</v>
      </c>
      <c r="B208" s="729" t="s">
        <v>93</v>
      </c>
      <c r="C208" s="729" t="s">
        <v>85</v>
      </c>
      <c r="D208" s="719" t="n">
        <v>0.854166666666667</v>
      </c>
      <c r="E208" s="719" t="n">
        <v>0.909722222222222</v>
      </c>
      <c r="F208" s="719" t="n">
        <f aca="false">D208-E200</f>
        <v>0.493055555555556</v>
      </c>
      <c r="G208" s="718" t="s">
        <v>144</v>
      </c>
      <c r="H208" s="729" t="s">
        <v>95</v>
      </c>
      <c r="I208" s="720" t="n">
        <v>820</v>
      </c>
      <c r="J208" s="720" t="n">
        <v>15330</v>
      </c>
      <c r="K208" s="721" t="n">
        <v>18.6951219512195</v>
      </c>
      <c r="L208" s="720" t="n">
        <f aca="false">I200+I208</f>
        <v>1640</v>
      </c>
      <c r="M208" s="720" t="n">
        <f aca="false">J200+J208</f>
        <v>28860</v>
      </c>
      <c r="N208" s="721" t="n">
        <f aca="false">M208/L208</f>
        <v>17.5975609756098</v>
      </c>
    </row>
    <row r="209" customFormat="false" ht="13.5" hidden="false" customHeight="false" outlineLevel="0" collapsed="false">
      <c r="A209" s="717" t="n">
        <v>1517</v>
      </c>
      <c r="B209" s="729" t="s">
        <v>93</v>
      </c>
      <c r="C209" s="729" t="s">
        <v>85</v>
      </c>
      <c r="D209" s="719" t="n">
        <v>0.854166666666667</v>
      </c>
      <c r="E209" s="719" t="n">
        <v>0.909722222222222</v>
      </c>
      <c r="F209" s="719" t="n">
        <f aca="false">D209-E200</f>
        <v>0.493055555555556</v>
      </c>
      <c r="G209" s="718" t="s">
        <v>145</v>
      </c>
      <c r="H209" s="729" t="s">
        <v>98</v>
      </c>
      <c r="I209" s="720" t="n">
        <v>1100</v>
      </c>
      <c r="J209" s="720" t="n">
        <v>23130</v>
      </c>
      <c r="K209" s="721" t="n">
        <v>21.0272727272727</v>
      </c>
      <c r="L209" s="720" t="n">
        <f aca="false">I200+I209</f>
        <v>1920</v>
      </c>
      <c r="M209" s="720" t="n">
        <f aca="false">J200+J209</f>
        <v>36660</v>
      </c>
      <c r="N209" s="721" t="n">
        <f aca="false">M209/L209</f>
        <v>19.09375</v>
      </c>
    </row>
    <row r="210" customFormat="false" ht="13.5" hidden="false" customHeight="false" outlineLevel="0" collapsed="false">
      <c r="A210" s="717" t="n">
        <v>1521</v>
      </c>
      <c r="B210" s="729" t="s">
        <v>93</v>
      </c>
      <c r="C210" s="729" t="s">
        <v>85</v>
      </c>
      <c r="D210" s="719" t="n">
        <v>0.875</v>
      </c>
      <c r="E210" s="719" t="n">
        <v>0.930555555555555</v>
      </c>
      <c r="F210" s="719" t="n">
        <f aca="false">D210-E200</f>
        <v>0.513888888888889</v>
      </c>
      <c r="G210" s="718" t="s">
        <v>146</v>
      </c>
      <c r="H210" s="729" t="s">
        <v>95</v>
      </c>
      <c r="I210" s="720" t="n">
        <v>820</v>
      </c>
      <c r="J210" s="720" t="n">
        <v>15330</v>
      </c>
      <c r="K210" s="721" t="n">
        <v>18.6951219512195</v>
      </c>
      <c r="L210" s="720" t="n">
        <f aca="false">I200+I210</f>
        <v>1640</v>
      </c>
      <c r="M210" s="720" t="n">
        <f aca="false">J200+J210</f>
        <v>28860</v>
      </c>
      <c r="N210" s="721" t="n">
        <f aca="false">M210/L210</f>
        <v>17.5975609756098</v>
      </c>
    </row>
    <row r="211" customFormat="false" ht="13.5" hidden="false" customHeight="false" outlineLevel="0" collapsed="false">
      <c r="A211" s="717" t="n">
        <v>1527</v>
      </c>
      <c r="B211" s="729" t="s">
        <v>93</v>
      </c>
      <c r="C211" s="729" t="s">
        <v>85</v>
      </c>
      <c r="D211" s="719" t="n">
        <v>0.875</v>
      </c>
      <c r="E211" s="719" t="n">
        <v>0.930555555555555</v>
      </c>
      <c r="F211" s="719" t="n">
        <f aca="false">D211-E200</f>
        <v>0.513888888888889</v>
      </c>
      <c r="G211" s="718" t="s">
        <v>147</v>
      </c>
      <c r="H211" s="729" t="s">
        <v>98</v>
      </c>
      <c r="I211" s="720" t="n">
        <v>1100</v>
      </c>
      <c r="J211" s="720" t="n">
        <v>23130</v>
      </c>
      <c r="K211" s="721" t="n">
        <v>21.0272727272727</v>
      </c>
      <c r="L211" s="720" t="n">
        <f aca="false">I200+I211</f>
        <v>1920</v>
      </c>
      <c r="M211" s="720" t="n">
        <f aca="false">J200+J211</f>
        <v>36660</v>
      </c>
      <c r="N211" s="721" t="n">
        <f aca="false">M211/L211</f>
        <v>19.09375</v>
      </c>
    </row>
    <row r="212" customFormat="false" ht="13.5" hidden="false" customHeight="false" outlineLevel="0" collapsed="false">
      <c r="A212" s="717" t="n">
        <v>1531</v>
      </c>
      <c r="B212" s="729" t="s">
        <v>93</v>
      </c>
      <c r="C212" s="729" t="s">
        <v>85</v>
      </c>
      <c r="D212" s="719" t="n">
        <v>0.895833333333333</v>
      </c>
      <c r="E212" s="719" t="n">
        <v>0.947916666666667</v>
      </c>
      <c r="F212" s="719" t="n">
        <f aca="false">D212-E200</f>
        <v>0.534722222222222</v>
      </c>
      <c r="G212" s="718" t="s">
        <v>148</v>
      </c>
      <c r="H212" s="729" t="s">
        <v>149</v>
      </c>
      <c r="I212" s="720" t="n">
        <v>420</v>
      </c>
      <c r="J212" s="720" t="n">
        <v>11230</v>
      </c>
      <c r="K212" s="721" t="n">
        <v>26.7380952380952</v>
      </c>
      <c r="L212" s="720" t="n">
        <f aca="false">I200+I212</f>
        <v>1240</v>
      </c>
      <c r="M212" s="720" t="n">
        <f aca="false">J200+J212</f>
        <v>24760</v>
      </c>
      <c r="N212" s="721" t="n">
        <f aca="false">M212/L212</f>
        <v>19.9677419354839</v>
      </c>
    </row>
    <row r="213" customFormat="false" ht="13.5" hidden="false" customHeight="false" outlineLevel="0" collapsed="false">
      <c r="A213" s="731" t="s">
        <v>176</v>
      </c>
    </row>
    <row r="214" customFormat="false" ht="13.5" hidden="false" customHeight="false" outlineLevel="0" collapsed="false">
      <c r="A214" s="738" t="n">
        <v>3390</v>
      </c>
      <c r="B214" s="739" t="s">
        <v>85</v>
      </c>
      <c r="C214" s="739" t="s">
        <v>93</v>
      </c>
      <c r="D214" s="740" t="n">
        <v>0.3125</v>
      </c>
      <c r="E214" s="740" t="n">
        <v>0.361111111111111</v>
      </c>
      <c r="F214" s="740"/>
      <c r="G214" s="741" t="s">
        <v>102</v>
      </c>
      <c r="H214" s="739" t="s">
        <v>98</v>
      </c>
      <c r="I214" s="742" t="n">
        <v>1100</v>
      </c>
      <c r="J214" s="742" t="n">
        <v>23130</v>
      </c>
      <c r="K214" s="743" t="n">
        <v>21.0272727272727</v>
      </c>
      <c r="L214" s="742"/>
      <c r="M214" s="742"/>
      <c r="N214" s="743"/>
    </row>
    <row r="215" customFormat="false" ht="13.5" hidden="false" customHeight="false" outlineLevel="0" collapsed="false">
      <c r="A215" s="717" t="n">
        <v>1478</v>
      </c>
      <c r="B215" s="729" t="s">
        <v>93</v>
      </c>
      <c r="C215" s="729" t="s">
        <v>85</v>
      </c>
      <c r="D215" s="719" t="n">
        <v>0.503472222222222</v>
      </c>
      <c r="E215" s="719" t="n">
        <v>0.5625</v>
      </c>
      <c r="F215" s="719" t="n">
        <f aca="false">D215-E214</f>
        <v>0.142361111111111</v>
      </c>
      <c r="G215" s="718" t="s">
        <v>137</v>
      </c>
      <c r="H215" s="729" t="s">
        <v>95</v>
      </c>
      <c r="I215" s="720" t="n">
        <v>820</v>
      </c>
      <c r="J215" s="720" t="n">
        <v>16130</v>
      </c>
      <c r="K215" s="721" t="n">
        <v>19.6707317073171</v>
      </c>
      <c r="L215" s="720" t="n">
        <f aca="false">I214+I215</f>
        <v>1920</v>
      </c>
      <c r="M215" s="720" t="n">
        <f aca="false">J214+J215</f>
        <v>39260</v>
      </c>
      <c r="N215" s="721" t="n">
        <f aca="false">M215/L215</f>
        <v>20.4479166666667</v>
      </c>
    </row>
    <row r="216" customFormat="false" ht="13.5" hidden="false" customHeight="false" outlineLevel="0" collapsed="false">
      <c r="A216" s="717" t="n">
        <v>1483</v>
      </c>
      <c r="B216" s="729" t="s">
        <v>93</v>
      </c>
      <c r="C216" s="729" t="s">
        <v>85</v>
      </c>
      <c r="D216" s="719" t="n">
        <v>0.552083333333333</v>
      </c>
      <c r="E216" s="719" t="n">
        <v>0.611111111111111</v>
      </c>
      <c r="F216" s="719" t="n">
        <f aca="false">D216-E214</f>
        <v>0.190972222222222</v>
      </c>
      <c r="G216" s="718" t="s">
        <v>138</v>
      </c>
      <c r="H216" s="729" t="s">
        <v>95</v>
      </c>
      <c r="I216" s="720" t="n">
        <v>820</v>
      </c>
      <c r="J216" s="720" t="n">
        <v>14830</v>
      </c>
      <c r="K216" s="721" t="n">
        <v>18.0853658536585</v>
      </c>
      <c r="L216" s="720" t="n">
        <f aca="false">I214+I216</f>
        <v>1920</v>
      </c>
      <c r="M216" s="720" t="n">
        <f aca="false">J214+J216</f>
        <v>37960</v>
      </c>
      <c r="N216" s="721" t="n">
        <f aca="false">M216/L216</f>
        <v>19.7708333333333</v>
      </c>
    </row>
    <row r="217" customFormat="false" ht="13.5" hidden="false" customHeight="false" outlineLevel="0" collapsed="false">
      <c r="A217" s="717" t="n">
        <v>1489</v>
      </c>
      <c r="B217" s="729" t="s">
        <v>93</v>
      </c>
      <c r="C217" s="729" t="s">
        <v>85</v>
      </c>
      <c r="D217" s="719" t="n">
        <v>0.552083333333333</v>
      </c>
      <c r="E217" s="719" t="n">
        <v>0.611111111111111</v>
      </c>
      <c r="F217" s="719" t="n">
        <f aca="false">D217-E214</f>
        <v>0.190972222222222</v>
      </c>
      <c r="G217" s="718" t="s">
        <v>139</v>
      </c>
      <c r="H217" s="729" t="s">
        <v>98</v>
      </c>
      <c r="I217" s="720" t="n">
        <v>1100</v>
      </c>
      <c r="J217" s="720" t="n">
        <v>23130</v>
      </c>
      <c r="K217" s="721" t="n">
        <v>21.0272727272727</v>
      </c>
      <c r="L217" s="720" t="n">
        <f aca="false">I214+I217</f>
        <v>2200</v>
      </c>
      <c r="M217" s="720" t="n">
        <f aca="false">J214+J217</f>
        <v>46260</v>
      </c>
      <c r="N217" s="721" t="n">
        <f aca="false">M217/L217</f>
        <v>21.0272727272727</v>
      </c>
    </row>
    <row r="218" customFormat="false" ht="13.5" hidden="false" customHeight="false" outlineLevel="0" collapsed="false">
      <c r="A218" s="717" t="n">
        <v>1493</v>
      </c>
      <c r="B218" s="729" t="s">
        <v>93</v>
      </c>
      <c r="C218" s="729" t="s">
        <v>85</v>
      </c>
      <c r="D218" s="719" t="n">
        <v>0.635416666666667</v>
      </c>
      <c r="E218" s="719" t="n">
        <v>0.694444444444445</v>
      </c>
      <c r="F218" s="719" t="n">
        <f aca="false">D218-E214</f>
        <v>0.274305555555556</v>
      </c>
      <c r="G218" s="718" t="s">
        <v>140</v>
      </c>
      <c r="H218" s="729" t="s">
        <v>95</v>
      </c>
      <c r="I218" s="720" t="n">
        <v>820</v>
      </c>
      <c r="J218" s="720" t="n">
        <v>15530</v>
      </c>
      <c r="K218" s="721" t="n">
        <v>18.9390243902439</v>
      </c>
      <c r="L218" s="720" t="n">
        <f aca="false">I214+I218</f>
        <v>1920</v>
      </c>
      <c r="M218" s="720" t="n">
        <f aca="false">J214+J218</f>
        <v>38660</v>
      </c>
      <c r="N218" s="721" t="n">
        <f aca="false">M218/L218</f>
        <v>20.1354166666667</v>
      </c>
    </row>
    <row r="219" customFormat="false" ht="13.5" hidden="false" customHeight="false" outlineLevel="0" collapsed="false">
      <c r="A219" s="717" t="n">
        <v>1498</v>
      </c>
      <c r="B219" s="729" t="s">
        <v>93</v>
      </c>
      <c r="C219" s="729" t="s">
        <v>85</v>
      </c>
      <c r="D219" s="719" t="n">
        <v>0.684027777777778</v>
      </c>
      <c r="E219" s="719" t="n">
        <v>0.746527777777778</v>
      </c>
      <c r="F219" s="719" t="n">
        <f aca="false">D219-E214</f>
        <v>0.322916666666667</v>
      </c>
      <c r="G219" s="718" t="s">
        <v>141</v>
      </c>
      <c r="H219" s="729" t="s">
        <v>95</v>
      </c>
      <c r="I219" s="720" t="n">
        <v>820</v>
      </c>
      <c r="J219" s="720" t="n">
        <v>15630</v>
      </c>
      <c r="K219" s="721" t="n">
        <v>19.0609756097561</v>
      </c>
      <c r="L219" s="720" t="n">
        <f aca="false">I214+I219</f>
        <v>1920</v>
      </c>
      <c r="M219" s="720" t="n">
        <f aca="false">J214+J219</f>
        <v>38760</v>
      </c>
      <c r="N219" s="721" t="n">
        <f aca="false">M219/L219</f>
        <v>20.1875</v>
      </c>
    </row>
    <row r="220" customFormat="false" ht="13.5" hidden="false" customHeight="false" outlineLevel="0" collapsed="false">
      <c r="A220" s="717" t="n">
        <v>1503</v>
      </c>
      <c r="B220" s="729" t="s">
        <v>93</v>
      </c>
      <c r="C220" s="729" t="s">
        <v>85</v>
      </c>
      <c r="D220" s="719" t="n">
        <v>0.753472222222222</v>
      </c>
      <c r="E220" s="719" t="n">
        <v>0.8125</v>
      </c>
      <c r="F220" s="719" t="n">
        <f aca="false">D220-E214</f>
        <v>0.392361111111111</v>
      </c>
      <c r="G220" s="718" t="s">
        <v>142</v>
      </c>
      <c r="H220" s="729" t="s">
        <v>95</v>
      </c>
      <c r="I220" s="720" t="n">
        <v>820</v>
      </c>
      <c r="J220" s="720" t="n">
        <v>15630</v>
      </c>
      <c r="K220" s="721" t="n">
        <v>19.0609756097561</v>
      </c>
      <c r="L220" s="720" t="n">
        <f aca="false">I214+I220</f>
        <v>1920</v>
      </c>
      <c r="M220" s="720" t="n">
        <f aca="false">J214+J220</f>
        <v>38760</v>
      </c>
      <c r="N220" s="721" t="n">
        <f aca="false">M220/L220</f>
        <v>20.1875</v>
      </c>
    </row>
    <row r="221" customFormat="false" ht="13.5" hidden="false" customHeight="false" outlineLevel="0" collapsed="false">
      <c r="A221" s="717" t="n">
        <v>1507</v>
      </c>
      <c r="B221" s="729" t="s">
        <v>93</v>
      </c>
      <c r="C221" s="729" t="s">
        <v>85</v>
      </c>
      <c r="D221" s="719" t="n">
        <v>0.753472222222222</v>
      </c>
      <c r="E221" s="719" t="n">
        <v>0.8125</v>
      </c>
      <c r="F221" s="719" t="n">
        <f aca="false">D221-E214</f>
        <v>0.392361111111111</v>
      </c>
      <c r="G221" s="718" t="s">
        <v>143</v>
      </c>
      <c r="H221" s="729" t="s">
        <v>98</v>
      </c>
      <c r="I221" s="720" t="n">
        <v>1100</v>
      </c>
      <c r="J221" s="720" t="n">
        <v>23130</v>
      </c>
      <c r="K221" s="721" t="n">
        <v>21.0272727272727</v>
      </c>
      <c r="L221" s="720" t="n">
        <f aca="false">I214+I221</f>
        <v>2200</v>
      </c>
      <c r="M221" s="720" t="n">
        <f aca="false">J214+J221</f>
        <v>46260</v>
      </c>
      <c r="N221" s="721" t="n">
        <f aca="false">M221/L221</f>
        <v>21.0272727272727</v>
      </c>
    </row>
    <row r="222" customFormat="false" ht="13.5" hidden="false" customHeight="false" outlineLevel="0" collapsed="false">
      <c r="A222" s="717" t="n">
        <v>1511</v>
      </c>
      <c r="B222" s="729" t="s">
        <v>93</v>
      </c>
      <c r="C222" s="729" t="s">
        <v>85</v>
      </c>
      <c r="D222" s="719" t="n">
        <v>0.854166666666667</v>
      </c>
      <c r="E222" s="719" t="n">
        <v>0.909722222222222</v>
      </c>
      <c r="F222" s="719" t="n">
        <f aca="false">D222-E214</f>
        <v>0.493055555555556</v>
      </c>
      <c r="G222" s="718" t="s">
        <v>144</v>
      </c>
      <c r="H222" s="729" t="s">
        <v>95</v>
      </c>
      <c r="I222" s="720" t="n">
        <v>820</v>
      </c>
      <c r="J222" s="720" t="n">
        <v>15330</v>
      </c>
      <c r="K222" s="721" t="n">
        <v>18.6951219512195</v>
      </c>
      <c r="L222" s="720" t="n">
        <f aca="false">I214+I222</f>
        <v>1920</v>
      </c>
      <c r="M222" s="720" t="n">
        <f aca="false">J214+J222</f>
        <v>38460</v>
      </c>
      <c r="N222" s="721" t="n">
        <f aca="false">M222/L222</f>
        <v>20.03125</v>
      </c>
    </row>
    <row r="223" customFormat="false" ht="13.5" hidden="false" customHeight="false" outlineLevel="0" collapsed="false">
      <c r="A223" s="717" t="n">
        <v>1517</v>
      </c>
      <c r="B223" s="729" t="s">
        <v>93</v>
      </c>
      <c r="C223" s="729" t="s">
        <v>85</v>
      </c>
      <c r="D223" s="719" t="n">
        <v>0.854166666666667</v>
      </c>
      <c r="E223" s="719" t="n">
        <v>0.909722222222222</v>
      </c>
      <c r="F223" s="719" t="n">
        <f aca="false">D223-E214</f>
        <v>0.493055555555556</v>
      </c>
      <c r="G223" s="718" t="s">
        <v>145</v>
      </c>
      <c r="H223" s="729" t="s">
        <v>98</v>
      </c>
      <c r="I223" s="720" t="n">
        <v>1100</v>
      </c>
      <c r="J223" s="720" t="n">
        <v>23130</v>
      </c>
      <c r="K223" s="721" t="n">
        <v>21.0272727272727</v>
      </c>
      <c r="L223" s="720" t="n">
        <f aca="false">I214+I223</f>
        <v>2200</v>
      </c>
      <c r="M223" s="720" t="n">
        <f aca="false">J214+J223</f>
        <v>46260</v>
      </c>
      <c r="N223" s="721" t="n">
        <f aca="false">M223/L223</f>
        <v>21.0272727272727</v>
      </c>
    </row>
    <row r="224" customFormat="false" ht="13.5" hidden="false" customHeight="false" outlineLevel="0" collapsed="false">
      <c r="A224" s="717" t="n">
        <v>1521</v>
      </c>
      <c r="B224" s="729" t="s">
        <v>93</v>
      </c>
      <c r="C224" s="729" t="s">
        <v>85</v>
      </c>
      <c r="D224" s="719" t="n">
        <v>0.875</v>
      </c>
      <c r="E224" s="719" t="n">
        <v>0.930555555555555</v>
      </c>
      <c r="F224" s="719" t="n">
        <f aca="false">D224-E214</f>
        <v>0.513888888888889</v>
      </c>
      <c r="G224" s="718" t="s">
        <v>146</v>
      </c>
      <c r="H224" s="729" t="s">
        <v>95</v>
      </c>
      <c r="I224" s="720" t="n">
        <v>820</v>
      </c>
      <c r="J224" s="720" t="n">
        <v>15330</v>
      </c>
      <c r="K224" s="721" t="n">
        <v>18.6951219512195</v>
      </c>
      <c r="L224" s="720" t="n">
        <f aca="false">I214+I224</f>
        <v>1920</v>
      </c>
      <c r="M224" s="720" t="n">
        <f aca="false">J214+J224</f>
        <v>38460</v>
      </c>
      <c r="N224" s="721" t="n">
        <f aca="false">M224/L224</f>
        <v>20.03125</v>
      </c>
    </row>
    <row r="225" customFormat="false" ht="13.5" hidden="false" customHeight="false" outlineLevel="0" collapsed="false">
      <c r="A225" s="717" t="n">
        <v>1527</v>
      </c>
      <c r="B225" s="729" t="s">
        <v>93</v>
      </c>
      <c r="C225" s="729" t="s">
        <v>85</v>
      </c>
      <c r="D225" s="719" t="n">
        <v>0.875</v>
      </c>
      <c r="E225" s="719" t="n">
        <v>0.930555555555555</v>
      </c>
      <c r="F225" s="719" t="n">
        <f aca="false">D225-E214</f>
        <v>0.513888888888889</v>
      </c>
      <c r="G225" s="718" t="s">
        <v>147</v>
      </c>
      <c r="H225" s="729" t="s">
        <v>98</v>
      </c>
      <c r="I225" s="720" t="n">
        <v>1100</v>
      </c>
      <c r="J225" s="720" t="n">
        <v>23130</v>
      </c>
      <c r="K225" s="721" t="n">
        <v>21.0272727272727</v>
      </c>
      <c r="L225" s="720" t="n">
        <f aca="false">I214+I225</f>
        <v>2200</v>
      </c>
      <c r="M225" s="720" t="n">
        <f aca="false">J214+J225</f>
        <v>46260</v>
      </c>
      <c r="N225" s="721" t="n">
        <f aca="false">M225/L225</f>
        <v>21.0272727272727</v>
      </c>
    </row>
    <row r="226" customFormat="false" ht="13.5" hidden="false" customHeight="false" outlineLevel="0" collapsed="false">
      <c r="A226" s="717" t="n">
        <v>1531</v>
      </c>
      <c r="B226" s="729" t="s">
        <v>93</v>
      </c>
      <c r="C226" s="729" t="s">
        <v>85</v>
      </c>
      <c r="D226" s="719" t="n">
        <v>0.895833333333333</v>
      </c>
      <c r="E226" s="719" t="n">
        <v>0.947916666666667</v>
      </c>
      <c r="F226" s="719" t="n">
        <f aca="false">D226-E214</f>
        <v>0.534722222222222</v>
      </c>
      <c r="G226" s="718" t="s">
        <v>148</v>
      </c>
      <c r="H226" s="729" t="s">
        <v>149</v>
      </c>
      <c r="I226" s="720" t="n">
        <v>420</v>
      </c>
      <c r="J226" s="720" t="n">
        <v>11230</v>
      </c>
      <c r="K226" s="721" t="n">
        <v>26.7380952380952</v>
      </c>
      <c r="L226" s="720" t="n">
        <f aca="false">I214+I226</f>
        <v>1520</v>
      </c>
      <c r="M226" s="720" t="n">
        <f aca="false">J214+J226</f>
        <v>34360</v>
      </c>
      <c r="N226" s="721" t="n">
        <f aca="false">M226/L226</f>
        <v>22.6052631578947</v>
      </c>
    </row>
    <row r="227" customFormat="false" ht="13.5" hidden="false" customHeight="false" outlineLevel="0" collapsed="false">
      <c r="A227" s="731" t="s">
        <v>177</v>
      </c>
    </row>
    <row r="228" customFormat="false" ht="13.5" hidden="false" customHeight="false" outlineLevel="0" collapsed="false">
      <c r="A228" s="732" t="n">
        <v>3394</v>
      </c>
      <c r="B228" s="733" t="s">
        <v>85</v>
      </c>
      <c r="C228" s="733" t="s">
        <v>93</v>
      </c>
      <c r="D228" s="734" t="n">
        <v>0.458333333333333</v>
      </c>
      <c r="E228" s="734" t="n">
        <v>0.513888888888889</v>
      </c>
      <c r="F228" s="734"/>
      <c r="G228" s="735" t="s">
        <v>103</v>
      </c>
      <c r="H228" s="733" t="s">
        <v>95</v>
      </c>
      <c r="I228" s="736" t="n">
        <v>820</v>
      </c>
      <c r="J228" s="736" t="n">
        <v>16930</v>
      </c>
      <c r="K228" s="737" t="n">
        <v>20.6463414634146</v>
      </c>
      <c r="L228" s="736"/>
      <c r="M228" s="736"/>
      <c r="N228" s="737"/>
    </row>
    <row r="229" customFormat="false" ht="13.5" hidden="false" customHeight="false" outlineLevel="0" collapsed="false">
      <c r="A229" s="717" t="n">
        <v>1483</v>
      </c>
      <c r="B229" s="729" t="s">
        <v>93</v>
      </c>
      <c r="C229" s="729" t="s">
        <v>85</v>
      </c>
      <c r="D229" s="719" t="n">
        <v>0.552083333333333</v>
      </c>
      <c r="E229" s="719" t="n">
        <v>0.611111111111111</v>
      </c>
      <c r="F229" s="719" t="n">
        <f aca="false">D229-E228</f>
        <v>0.0381944444444445</v>
      </c>
      <c r="G229" s="718" t="s">
        <v>138</v>
      </c>
      <c r="H229" s="729" t="s">
        <v>95</v>
      </c>
      <c r="I229" s="720" t="n">
        <v>820</v>
      </c>
      <c r="J229" s="720" t="n">
        <v>14830</v>
      </c>
      <c r="K229" s="721" t="n">
        <v>18.0853658536585</v>
      </c>
      <c r="L229" s="720" t="n">
        <f aca="false">I228+I229</f>
        <v>1640</v>
      </c>
      <c r="M229" s="720" t="n">
        <f aca="false">J228+J229</f>
        <v>31760</v>
      </c>
      <c r="N229" s="721" t="n">
        <f aca="false">M229/L229</f>
        <v>19.3658536585366</v>
      </c>
    </row>
    <row r="230" customFormat="false" ht="13.5" hidden="false" customHeight="false" outlineLevel="0" collapsed="false">
      <c r="A230" s="717" t="n">
        <v>1489</v>
      </c>
      <c r="B230" s="729" t="s">
        <v>93</v>
      </c>
      <c r="C230" s="729" t="s">
        <v>85</v>
      </c>
      <c r="D230" s="719" t="n">
        <v>0.552083333333333</v>
      </c>
      <c r="E230" s="719" t="n">
        <v>0.611111111111111</v>
      </c>
      <c r="F230" s="719" t="n">
        <f aca="false">D230-E228</f>
        <v>0.0381944444444445</v>
      </c>
      <c r="G230" s="718" t="s">
        <v>139</v>
      </c>
      <c r="H230" s="729" t="s">
        <v>98</v>
      </c>
      <c r="I230" s="720" t="n">
        <v>1100</v>
      </c>
      <c r="J230" s="720" t="n">
        <v>23130</v>
      </c>
      <c r="K230" s="721" t="n">
        <v>21.0272727272727</v>
      </c>
      <c r="L230" s="720" t="n">
        <f aca="false">I228+I230</f>
        <v>1920</v>
      </c>
      <c r="M230" s="720" t="n">
        <f aca="false">J228+J230</f>
        <v>40060</v>
      </c>
      <c r="N230" s="721" t="n">
        <f aca="false">M230/L230</f>
        <v>20.8645833333333</v>
      </c>
    </row>
    <row r="231" customFormat="false" ht="13.5" hidden="false" customHeight="false" outlineLevel="0" collapsed="false">
      <c r="A231" s="717" t="n">
        <v>1493</v>
      </c>
      <c r="B231" s="729" t="s">
        <v>93</v>
      </c>
      <c r="C231" s="729" t="s">
        <v>85</v>
      </c>
      <c r="D231" s="719" t="n">
        <v>0.635416666666667</v>
      </c>
      <c r="E231" s="719" t="n">
        <v>0.694444444444445</v>
      </c>
      <c r="F231" s="719" t="n">
        <f aca="false">D231-E228</f>
        <v>0.121527777777778</v>
      </c>
      <c r="G231" s="718" t="s">
        <v>140</v>
      </c>
      <c r="H231" s="729" t="s">
        <v>95</v>
      </c>
      <c r="I231" s="720" t="n">
        <v>820</v>
      </c>
      <c r="J231" s="720" t="n">
        <v>15530</v>
      </c>
      <c r="K231" s="721" t="n">
        <v>18.9390243902439</v>
      </c>
      <c r="L231" s="720" t="n">
        <f aca="false">I228+I231</f>
        <v>1640</v>
      </c>
      <c r="M231" s="720" t="n">
        <f aca="false">J228+J231</f>
        <v>32460</v>
      </c>
      <c r="N231" s="721" t="n">
        <f aca="false">M231/L231</f>
        <v>19.7926829268293</v>
      </c>
    </row>
    <row r="232" customFormat="false" ht="13.5" hidden="false" customHeight="false" outlineLevel="0" collapsed="false">
      <c r="A232" s="717" t="n">
        <v>1498</v>
      </c>
      <c r="B232" s="729" t="s">
        <v>93</v>
      </c>
      <c r="C232" s="729" t="s">
        <v>85</v>
      </c>
      <c r="D232" s="719" t="n">
        <v>0.684027777777778</v>
      </c>
      <c r="E232" s="719" t="n">
        <v>0.746527777777778</v>
      </c>
      <c r="F232" s="719" t="n">
        <f aca="false">D232-E228</f>
        <v>0.170138888888889</v>
      </c>
      <c r="G232" s="718" t="s">
        <v>141</v>
      </c>
      <c r="H232" s="729" t="s">
        <v>95</v>
      </c>
      <c r="I232" s="720" t="n">
        <v>820</v>
      </c>
      <c r="J232" s="720" t="n">
        <v>15630</v>
      </c>
      <c r="K232" s="721" t="n">
        <v>19.0609756097561</v>
      </c>
      <c r="L232" s="720" t="n">
        <f aca="false">I228+I232</f>
        <v>1640</v>
      </c>
      <c r="M232" s="720" t="n">
        <f aca="false">J228+J232</f>
        <v>32560</v>
      </c>
      <c r="N232" s="721" t="n">
        <f aca="false">M232/L232</f>
        <v>19.8536585365854</v>
      </c>
    </row>
    <row r="233" customFormat="false" ht="13.5" hidden="false" customHeight="false" outlineLevel="0" collapsed="false">
      <c r="A233" s="717" t="n">
        <v>1503</v>
      </c>
      <c r="B233" s="729" t="s">
        <v>93</v>
      </c>
      <c r="C233" s="729" t="s">
        <v>85</v>
      </c>
      <c r="D233" s="719" t="n">
        <v>0.753472222222222</v>
      </c>
      <c r="E233" s="719" t="n">
        <v>0.8125</v>
      </c>
      <c r="F233" s="719" t="n">
        <f aca="false">D233-E228</f>
        <v>0.239583333333333</v>
      </c>
      <c r="G233" s="718" t="s">
        <v>142</v>
      </c>
      <c r="H233" s="729" t="s">
        <v>95</v>
      </c>
      <c r="I233" s="720" t="n">
        <v>820</v>
      </c>
      <c r="J233" s="720" t="n">
        <v>15630</v>
      </c>
      <c r="K233" s="721" t="n">
        <v>19.0609756097561</v>
      </c>
      <c r="L233" s="720" t="n">
        <f aca="false">I228+I233</f>
        <v>1640</v>
      </c>
      <c r="M233" s="720" t="n">
        <f aca="false">J228+J233</f>
        <v>32560</v>
      </c>
      <c r="N233" s="721" t="n">
        <f aca="false">M233/L233</f>
        <v>19.8536585365854</v>
      </c>
    </row>
    <row r="234" customFormat="false" ht="13.5" hidden="false" customHeight="false" outlineLevel="0" collapsed="false">
      <c r="A234" s="717" t="n">
        <v>1507</v>
      </c>
      <c r="B234" s="729" t="s">
        <v>93</v>
      </c>
      <c r="C234" s="729" t="s">
        <v>85</v>
      </c>
      <c r="D234" s="719" t="n">
        <v>0.753472222222222</v>
      </c>
      <c r="E234" s="719" t="n">
        <v>0.8125</v>
      </c>
      <c r="F234" s="719" t="n">
        <f aca="false">D234-E228</f>
        <v>0.239583333333333</v>
      </c>
      <c r="G234" s="718" t="s">
        <v>143</v>
      </c>
      <c r="H234" s="729" t="s">
        <v>98</v>
      </c>
      <c r="I234" s="720" t="n">
        <v>1100</v>
      </c>
      <c r="J234" s="720" t="n">
        <v>23130</v>
      </c>
      <c r="K234" s="721" t="n">
        <v>21.0272727272727</v>
      </c>
      <c r="L234" s="720" t="n">
        <f aca="false">I228+I234</f>
        <v>1920</v>
      </c>
      <c r="M234" s="720" t="n">
        <f aca="false">J228+J234</f>
        <v>40060</v>
      </c>
      <c r="N234" s="721" t="n">
        <f aca="false">M234/L234</f>
        <v>20.8645833333333</v>
      </c>
    </row>
    <row r="235" customFormat="false" ht="13.5" hidden="false" customHeight="false" outlineLevel="0" collapsed="false">
      <c r="A235" s="717" t="n">
        <v>1511</v>
      </c>
      <c r="B235" s="729" t="s">
        <v>93</v>
      </c>
      <c r="C235" s="729" t="s">
        <v>85</v>
      </c>
      <c r="D235" s="719" t="n">
        <v>0.854166666666667</v>
      </c>
      <c r="E235" s="719" t="n">
        <v>0.909722222222222</v>
      </c>
      <c r="F235" s="719" t="n">
        <f aca="false">D235-E228</f>
        <v>0.340277777777778</v>
      </c>
      <c r="G235" s="718" t="s">
        <v>144</v>
      </c>
      <c r="H235" s="729" t="s">
        <v>95</v>
      </c>
      <c r="I235" s="720" t="n">
        <v>820</v>
      </c>
      <c r="J235" s="720" t="n">
        <v>15330</v>
      </c>
      <c r="K235" s="721" t="n">
        <v>18.6951219512195</v>
      </c>
      <c r="L235" s="720" t="n">
        <f aca="false">I228+I235</f>
        <v>1640</v>
      </c>
      <c r="M235" s="720" t="n">
        <f aca="false">J228+J235</f>
        <v>32260</v>
      </c>
      <c r="N235" s="721" t="n">
        <f aca="false">M235/L235</f>
        <v>19.6707317073171</v>
      </c>
    </row>
    <row r="236" customFormat="false" ht="13.5" hidden="false" customHeight="false" outlineLevel="0" collapsed="false">
      <c r="A236" s="717" t="n">
        <v>1517</v>
      </c>
      <c r="B236" s="729" t="s">
        <v>93</v>
      </c>
      <c r="C236" s="729" t="s">
        <v>85</v>
      </c>
      <c r="D236" s="719" t="n">
        <v>0.854166666666667</v>
      </c>
      <c r="E236" s="719" t="n">
        <v>0.909722222222222</v>
      </c>
      <c r="F236" s="719" t="n">
        <f aca="false">D236-E228</f>
        <v>0.340277777777778</v>
      </c>
      <c r="G236" s="718" t="s">
        <v>145</v>
      </c>
      <c r="H236" s="729" t="s">
        <v>98</v>
      </c>
      <c r="I236" s="720" t="n">
        <v>1100</v>
      </c>
      <c r="J236" s="720" t="n">
        <v>23130</v>
      </c>
      <c r="K236" s="721" t="n">
        <v>21.0272727272727</v>
      </c>
      <c r="L236" s="720" t="n">
        <f aca="false">I228+I236</f>
        <v>1920</v>
      </c>
      <c r="M236" s="720" t="n">
        <f aca="false">J228+J236</f>
        <v>40060</v>
      </c>
      <c r="N236" s="721" t="n">
        <f aca="false">M236/L236</f>
        <v>20.8645833333333</v>
      </c>
    </row>
    <row r="237" customFormat="false" ht="13.5" hidden="false" customHeight="false" outlineLevel="0" collapsed="false">
      <c r="A237" s="717" t="n">
        <v>1521</v>
      </c>
      <c r="B237" s="729" t="s">
        <v>93</v>
      </c>
      <c r="C237" s="729" t="s">
        <v>85</v>
      </c>
      <c r="D237" s="719" t="n">
        <v>0.875</v>
      </c>
      <c r="E237" s="719" t="n">
        <v>0.930555555555555</v>
      </c>
      <c r="F237" s="719" t="n">
        <f aca="false">D237-E228</f>
        <v>0.361111111111111</v>
      </c>
      <c r="G237" s="718" t="s">
        <v>146</v>
      </c>
      <c r="H237" s="729" t="s">
        <v>95</v>
      </c>
      <c r="I237" s="720" t="n">
        <v>820</v>
      </c>
      <c r="J237" s="720" t="n">
        <v>15330</v>
      </c>
      <c r="K237" s="721" t="n">
        <v>18.6951219512195</v>
      </c>
      <c r="L237" s="720" t="n">
        <f aca="false">I228+I237</f>
        <v>1640</v>
      </c>
      <c r="M237" s="720" t="n">
        <f aca="false">J228+J237</f>
        <v>32260</v>
      </c>
      <c r="N237" s="721" t="n">
        <f aca="false">M237/L237</f>
        <v>19.6707317073171</v>
      </c>
    </row>
    <row r="238" customFormat="false" ht="13.5" hidden="false" customHeight="false" outlineLevel="0" collapsed="false">
      <c r="A238" s="717" t="n">
        <v>1527</v>
      </c>
      <c r="B238" s="729" t="s">
        <v>93</v>
      </c>
      <c r="C238" s="729" t="s">
        <v>85</v>
      </c>
      <c r="D238" s="719" t="n">
        <v>0.875</v>
      </c>
      <c r="E238" s="719" t="n">
        <v>0.930555555555555</v>
      </c>
      <c r="F238" s="719" t="n">
        <f aca="false">D238-E228</f>
        <v>0.361111111111111</v>
      </c>
      <c r="G238" s="718" t="s">
        <v>147</v>
      </c>
      <c r="H238" s="729" t="s">
        <v>98</v>
      </c>
      <c r="I238" s="720" t="n">
        <v>1100</v>
      </c>
      <c r="J238" s="720" t="n">
        <v>23130</v>
      </c>
      <c r="K238" s="721" t="n">
        <v>21.0272727272727</v>
      </c>
      <c r="L238" s="720" t="n">
        <f aca="false">I228+I238</f>
        <v>1920</v>
      </c>
      <c r="M238" s="720" t="n">
        <f aca="false">J228+J238</f>
        <v>40060</v>
      </c>
      <c r="N238" s="721" t="n">
        <f aca="false">M238/L238</f>
        <v>20.8645833333333</v>
      </c>
    </row>
    <row r="239" customFormat="false" ht="13.5" hidden="false" customHeight="false" outlineLevel="0" collapsed="false">
      <c r="A239" s="717" t="n">
        <v>1531</v>
      </c>
      <c r="B239" s="729" t="s">
        <v>93</v>
      </c>
      <c r="C239" s="729" t="s">
        <v>85</v>
      </c>
      <c r="D239" s="719" t="n">
        <v>0.895833333333333</v>
      </c>
      <c r="E239" s="719" t="n">
        <v>0.947916666666667</v>
      </c>
      <c r="F239" s="719" t="n">
        <f aca="false">D239-E228</f>
        <v>0.381944444444444</v>
      </c>
      <c r="G239" s="718" t="s">
        <v>148</v>
      </c>
      <c r="H239" s="729" t="s">
        <v>149</v>
      </c>
      <c r="I239" s="720" t="n">
        <v>420</v>
      </c>
      <c r="J239" s="720" t="n">
        <v>11230</v>
      </c>
      <c r="K239" s="721" t="n">
        <v>26.7380952380952</v>
      </c>
      <c r="L239" s="720" t="n">
        <f aca="false">I228+I239</f>
        <v>1240</v>
      </c>
      <c r="M239" s="720" t="n">
        <f aca="false">J228+J239</f>
        <v>28160</v>
      </c>
      <c r="N239" s="721" t="n">
        <f aca="false">M239/L239</f>
        <v>22.7096774193548</v>
      </c>
    </row>
    <row r="240" customFormat="false" ht="13.5" hidden="false" customHeight="false" outlineLevel="0" collapsed="false">
      <c r="A240" s="731" t="s">
        <v>178</v>
      </c>
    </row>
    <row r="241" customFormat="false" ht="13.5" hidden="false" customHeight="false" outlineLevel="0" collapsed="false">
      <c r="A241" s="732" t="n">
        <v>3399</v>
      </c>
      <c r="B241" s="733" t="s">
        <v>85</v>
      </c>
      <c r="C241" s="733" t="s">
        <v>93</v>
      </c>
      <c r="D241" s="734" t="n">
        <v>0.597222222222222</v>
      </c>
      <c r="E241" s="734" t="n">
        <v>0.649305555555556</v>
      </c>
      <c r="F241" s="734"/>
      <c r="G241" s="735" t="s">
        <v>104</v>
      </c>
      <c r="H241" s="733" t="s">
        <v>95</v>
      </c>
      <c r="I241" s="736" t="n">
        <v>820</v>
      </c>
      <c r="J241" s="736" t="n">
        <v>16030</v>
      </c>
      <c r="K241" s="737" t="n">
        <v>19.5487804878049</v>
      </c>
      <c r="L241" s="736"/>
      <c r="M241" s="736"/>
      <c r="N241" s="737"/>
    </row>
    <row r="242" customFormat="false" ht="13.5" hidden="false" customHeight="false" outlineLevel="0" collapsed="false">
      <c r="A242" s="717" t="n">
        <v>1498</v>
      </c>
      <c r="B242" s="729" t="s">
        <v>93</v>
      </c>
      <c r="C242" s="729" t="s">
        <v>85</v>
      </c>
      <c r="D242" s="719" t="n">
        <v>0.684027777777778</v>
      </c>
      <c r="E242" s="719" t="n">
        <v>0.746527777777778</v>
      </c>
      <c r="F242" s="719" t="n">
        <f aca="false">D242-E241</f>
        <v>0.0347222222222222</v>
      </c>
      <c r="G242" s="718" t="s">
        <v>141</v>
      </c>
      <c r="H242" s="729" t="s">
        <v>95</v>
      </c>
      <c r="I242" s="720" t="n">
        <v>820</v>
      </c>
      <c r="J242" s="720" t="n">
        <v>15630</v>
      </c>
      <c r="K242" s="721" t="n">
        <v>19.0609756097561</v>
      </c>
      <c r="L242" s="720" t="n">
        <f aca="false">I241+I242</f>
        <v>1640</v>
      </c>
      <c r="M242" s="720" t="n">
        <f aca="false">J241+J242</f>
        <v>31660</v>
      </c>
      <c r="N242" s="721" t="n">
        <f aca="false">M242/L242</f>
        <v>19.3048780487805</v>
      </c>
    </row>
    <row r="243" customFormat="false" ht="13.5" hidden="false" customHeight="false" outlineLevel="0" collapsed="false">
      <c r="A243" s="717" t="n">
        <v>1503</v>
      </c>
      <c r="B243" s="729" t="s">
        <v>93</v>
      </c>
      <c r="C243" s="729" t="s">
        <v>85</v>
      </c>
      <c r="D243" s="719" t="n">
        <v>0.753472222222222</v>
      </c>
      <c r="E243" s="719" t="n">
        <v>0.8125</v>
      </c>
      <c r="F243" s="719" t="n">
        <f aca="false">D243-E241</f>
        <v>0.104166666666667</v>
      </c>
      <c r="G243" s="718" t="s">
        <v>142</v>
      </c>
      <c r="H243" s="729" t="s">
        <v>95</v>
      </c>
      <c r="I243" s="720" t="n">
        <v>820</v>
      </c>
      <c r="J243" s="720" t="n">
        <v>15630</v>
      </c>
      <c r="K243" s="721" t="n">
        <v>19.0609756097561</v>
      </c>
      <c r="L243" s="720" t="n">
        <f aca="false">I241+I243</f>
        <v>1640</v>
      </c>
      <c r="M243" s="720" t="n">
        <f aca="false">J241+J243</f>
        <v>31660</v>
      </c>
      <c r="N243" s="721" t="n">
        <f aca="false">M243/L243</f>
        <v>19.3048780487805</v>
      </c>
    </row>
    <row r="244" customFormat="false" ht="13.5" hidden="false" customHeight="false" outlineLevel="0" collapsed="false">
      <c r="A244" s="717" t="n">
        <v>1507</v>
      </c>
      <c r="B244" s="729" t="s">
        <v>93</v>
      </c>
      <c r="C244" s="729" t="s">
        <v>85</v>
      </c>
      <c r="D244" s="719" t="n">
        <v>0.753472222222222</v>
      </c>
      <c r="E244" s="719" t="n">
        <v>0.8125</v>
      </c>
      <c r="F244" s="719" t="n">
        <f aca="false">D244-E241</f>
        <v>0.104166666666667</v>
      </c>
      <c r="G244" s="718" t="s">
        <v>143</v>
      </c>
      <c r="H244" s="729" t="s">
        <v>98</v>
      </c>
      <c r="I244" s="720" t="n">
        <v>1100</v>
      </c>
      <c r="J244" s="720" t="n">
        <v>23130</v>
      </c>
      <c r="K244" s="721" t="n">
        <v>21.0272727272727</v>
      </c>
      <c r="L244" s="720" t="n">
        <f aca="false">I241+I244</f>
        <v>1920</v>
      </c>
      <c r="M244" s="720" t="n">
        <f aca="false">J241+J244</f>
        <v>39160</v>
      </c>
      <c r="N244" s="721" t="n">
        <f aca="false">M244/L244</f>
        <v>20.3958333333333</v>
      </c>
    </row>
    <row r="245" customFormat="false" ht="13.5" hidden="false" customHeight="false" outlineLevel="0" collapsed="false">
      <c r="A245" s="717" t="n">
        <v>1511</v>
      </c>
      <c r="B245" s="729" t="s">
        <v>93</v>
      </c>
      <c r="C245" s="729" t="s">
        <v>85</v>
      </c>
      <c r="D245" s="719" t="n">
        <v>0.854166666666667</v>
      </c>
      <c r="E245" s="719" t="n">
        <v>0.909722222222222</v>
      </c>
      <c r="F245" s="719" t="n">
        <f aca="false">D245-E241</f>
        <v>0.204861111111111</v>
      </c>
      <c r="G245" s="718" t="s">
        <v>144</v>
      </c>
      <c r="H245" s="729" t="s">
        <v>95</v>
      </c>
      <c r="I245" s="720" t="n">
        <v>820</v>
      </c>
      <c r="J245" s="720" t="n">
        <v>15330</v>
      </c>
      <c r="K245" s="721" t="n">
        <v>18.6951219512195</v>
      </c>
      <c r="L245" s="720" t="n">
        <f aca="false">I241+I245</f>
        <v>1640</v>
      </c>
      <c r="M245" s="720" t="n">
        <f aca="false">J241+J245</f>
        <v>31360</v>
      </c>
      <c r="N245" s="721" t="n">
        <f aca="false">M245/L245</f>
        <v>19.1219512195122</v>
      </c>
    </row>
    <row r="246" customFormat="false" ht="13.5" hidden="false" customHeight="false" outlineLevel="0" collapsed="false">
      <c r="A246" s="717" t="n">
        <v>1517</v>
      </c>
      <c r="B246" s="729" t="s">
        <v>93</v>
      </c>
      <c r="C246" s="729" t="s">
        <v>85</v>
      </c>
      <c r="D246" s="719" t="n">
        <v>0.854166666666667</v>
      </c>
      <c r="E246" s="719" t="n">
        <v>0.909722222222222</v>
      </c>
      <c r="F246" s="719" t="n">
        <f aca="false">D246-E241</f>
        <v>0.204861111111111</v>
      </c>
      <c r="G246" s="718" t="s">
        <v>145</v>
      </c>
      <c r="H246" s="729" t="s">
        <v>98</v>
      </c>
      <c r="I246" s="720" t="n">
        <v>1100</v>
      </c>
      <c r="J246" s="720" t="n">
        <v>23130</v>
      </c>
      <c r="K246" s="721" t="n">
        <v>21.0272727272727</v>
      </c>
      <c r="L246" s="720" t="n">
        <f aca="false">I241+I246</f>
        <v>1920</v>
      </c>
      <c r="M246" s="720" t="n">
        <f aca="false">J241+J246</f>
        <v>39160</v>
      </c>
      <c r="N246" s="721" t="n">
        <f aca="false">M246/L246</f>
        <v>20.3958333333333</v>
      </c>
    </row>
    <row r="247" customFormat="false" ht="13.5" hidden="false" customHeight="false" outlineLevel="0" collapsed="false">
      <c r="A247" s="717" t="n">
        <v>1521</v>
      </c>
      <c r="B247" s="729" t="s">
        <v>93</v>
      </c>
      <c r="C247" s="729" t="s">
        <v>85</v>
      </c>
      <c r="D247" s="719" t="n">
        <v>0.875</v>
      </c>
      <c r="E247" s="719" t="n">
        <v>0.930555555555555</v>
      </c>
      <c r="F247" s="719" t="n">
        <f aca="false">D247-E241</f>
        <v>0.225694444444444</v>
      </c>
      <c r="G247" s="718" t="s">
        <v>146</v>
      </c>
      <c r="H247" s="729" t="s">
        <v>95</v>
      </c>
      <c r="I247" s="720" t="n">
        <v>820</v>
      </c>
      <c r="J247" s="720" t="n">
        <v>15330</v>
      </c>
      <c r="K247" s="721" t="n">
        <v>18.6951219512195</v>
      </c>
      <c r="L247" s="720" t="n">
        <f aca="false">I241+I247</f>
        <v>1640</v>
      </c>
      <c r="M247" s="720" t="n">
        <f aca="false">J241+J247</f>
        <v>31360</v>
      </c>
      <c r="N247" s="721" t="n">
        <f aca="false">M247/L247</f>
        <v>19.1219512195122</v>
      </c>
    </row>
    <row r="248" customFormat="false" ht="13.5" hidden="false" customHeight="false" outlineLevel="0" collapsed="false">
      <c r="A248" s="717" t="n">
        <v>1527</v>
      </c>
      <c r="B248" s="729" t="s">
        <v>93</v>
      </c>
      <c r="C248" s="729" t="s">
        <v>85</v>
      </c>
      <c r="D248" s="719" t="n">
        <v>0.875</v>
      </c>
      <c r="E248" s="719" t="n">
        <v>0.930555555555555</v>
      </c>
      <c r="F248" s="719" t="n">
        <f aca="false">D248-E241</f>
        <v>0.225694444444444</v>
      </c>
      <c r="G248" s="718" t="s">
        <v>147</v>
      </c>
      <c r="H248" s="729" t="s">
        <v>98</v>
      </c>
      <c r="I248" s="720" t="n">
        <v>1100</v>
      </c>
      <c r="J248" s="720" t="n">
        <v>23130</v>
      </c>
      <c r="K248" s="721" t="n">
        <v>21.0272727272727</v>
      </c>
      <c r="L248" s="720" t="n">
        <f aca="false">I241+I248</f>
        <v>1920</v>
      </c>
      <c r="M248" s="720" t="n">
        <f aca="false">J241+J248</f>
        <v>39160</v>
      </c>
      <c r="N248" s="721" t="n">
        <f aca="false">M248/L248</f>
        <v>20.3958333333333</v>
      </c>
    </row>
    <row r="249" customFormat="false" ht="13.5" hidden="false" customHeight="false" outlineLevel="0" collapsed="false">
      <c r="A249" s="717" t="n">
        <v>1531</v>
      </c>
      <c r="B249" s="729" t="s">
        <v>93</v>
      </c>
      <c r="C249" s="729" t="s">
        <v>85</v>
      </c>
      <c r="D249" s="719" t="n">
        <v>0.895833333333333</v>
      </c>
      <c r="E249" s="719" t="n">
        <v>0.947916666666667</v>
      </c>
      <c r="F249" s="719" t="n">
        <f aca="false">D249-E241</f>
        <v>0.246527777777778</v>
      </c>
      <c r="G249" s="718" t="s">
        <v>148</v>
      </c>
      <c r="H249" s="729" t="s">
        <v>149</v>
      </c>
      <c r="I249" s="720" t="n">
        <v>420</v>
      </c>
      <c r="J249" s="720" t="n">
        <v>11230</v>
      </c>
      <c r="K249" s="721" t="n">
        <v>26.7380952380952</v>
      </c>
      <c r="L249" s="720" t="n">
        <f aca="false">I241+I249</f>
        <v>1240</v>
      </c>
      <c r="M249" s="720" t="n">
        <f aca="false">J241+J249</f>
        <v>27260</v>
      </c>
      <c r="N249" s="721" t="n">
        <f aca="false">M249/L249</f>
        <v>21.9838709677419</v>
      </c>
    </row>
    <row r="250" customFormat="false" ht="13.5" hidden="false" customHeight="false" outlineLevel="0" collapsed="false">
      <c r="A250" s="731" t="s">
        <v>179</v>
      </c>
    </row>
    <row r="251" customFormat="false" ht="13.5" hidden="false" customHeight="false" outlineLevel="0" collapsed="false">
      <c r="A251" s="732" t="n">
        <v>3404</v>
      </c>
      <c r="B251" s="733" t="s">
        <v>85</v>
      </c>
      <c r="C251" s="733" t="s">
        <v>93</v>
      </c>
      <c r="D251" s="734" t="n">
        <v>0.642361111111111</v>
      </c>
      <c r="E251" s="734" t="n">
        <v>0.694444444444445</v>
      </c>
      <c r="F251" s="734"/>
      <c r="G251" s="735" t="s">
        <v>105</v>
      </c>
      <c r="H251" s="733" t="s">
        <v>95</v>
      </c>
      <c r="I251" s="736" t="n">
        <v>820</v>
      </c>
      <c r="J251" s="736" t="n">
        <v>14730</v>
      </c>
      <c r="K251" s="737" t="n">
        <v>17.9634146341463</v>
      </c>
      <c r="L251" s="736"/>
      <c r="M251" s="736"/>
      <c r="N251" s="737"/>
    </row>
    <row r="252" customFormat="false" ht="13.5" hidden="false" customHeight="false" outlineLevel="0" collapsed="false">
      <c r="A252" s="717" t="n">
        <v>1503</v>
      </c>
      <c r="B252" s="729" t="s">
        <v>93</v>
      </c>
      <c r="C252" s="729" t="s">
        <v>85</v>
      </c>
      <c r="D252" s="719" t="n">
        <v>0.753472222222222</v>
      </c>
      <c r="E252" s="719" t="n">
        <v>0.8125</v>
      </c>
      <c r="F252" s="719" t="n">
        <f aca="false">D252-E251</f>
        <v>0.0590277777777778</v>
      </c>
      <c r="G252" s="718" t="s">
        <v>142</v>
      </c>
      <c r="H252" s="729" t="s">
        <v>95</v>
      </c>
      <c r="I252" s="720" t="n">
        <v>820</v>
      </c>
      <c r="J252" s="720" t="n">
        <v>15630</v>
      </c>
      <c r="K252" s="721" t="n">
        <v>19.0609756097561</v>
      </c>
      <c r="L252" s="720" t="n">
        <f aca="false">I251+I252</f>
        <v>1640</v>
      </c>
      <c r="M252" s="720" t="n">
        <f aca="false">J251+J252</f>
        <v>30360</v>
      </c>
      <c r="N252" s="721" t="n">
        <f aca="false">M252/L252</f>
        <v>18.5121951219512</v>
      </c>
    </row>
    <row r="253" customFormat="false" ht="13.5" hidden="false" customHeight="false" outlineLevel="0" collapsed="false">
      <c r="A253" s="717" t="n">
        <v>1507</v>
      </c>
      <c r="B253" s="729" t="s">
        <v>93</v>
      </c>
      <c r="C253" s="729" t="s">
        <v>85</v>
      </c>
      <c r="D253" s="719" t="n">
        <v>0.753472222222222</v>
      </c>
      <c r="E253" s="719" t="n">
        <v>0.8125</v>
      </c>
      <c r="F253" s="719" t="n">
        <f aca="false">D253-E251</f>
        <v>0.0590277777777778</v>
      </c>
      <c r="G253" s="718" t="s">
        <v>143</v>
      </c>
      <c r="H253" s="729" t="s">
        <v>98</v>
      </c>
      <c r="I253" s="720" t="n">
        <v>1100</v>
      </c>
      <c r="J253" s="720" t="n">
        <v>23130</v>
      </c>
      <c r="K253" s="721" t="n">
        <v>21.0272727272727</v>
      </c>
      <c r="L253" s="720" t="n">
        <f aca="false">I251+I253</f>
        <v>1920</v>
      </c>
      <c r="M253" s="720" t="n">
        <f aca="false">J251+J253</f>
        <v>37860</v>
      </c>
      <c r="N253" s="721" t="n">
        <f aca="false">M253/L253</f>
        <v>19.71875</v>
      </c>
    </row>
    <row r="254" customFormat="false" ht="13.5" hidden="false" customHeight="false" outlineLevel="0" collapsed="false">
      <c r="A254" s="717" t="n">
        <v>1511</v>
      </c>
      <c r="B254" s="729" t="s">
        <v>93</v>
      </c>
      <c r="C254" s="729" t="s">
        <v>85</v>
      </c>
      <c r="D254" s="719" t="n">
        <v>0.854166666666667</v>
      </c>
      <c r="E254" s="719" t="n">
        <v>0.909722222222222</v>
      </c>
      <c r="F254" s="719" t="n">
        <f aca="false">D254-E251</f>
        <v>0.159722222222222</v>
      </c>
      <c r="G254" s="718" t="s">
        <v>144</v>
      </c>
      <c r="H254" s="729" t="s">
        <v>95</v>
      </c>
      <c r="I254" s="720" t="n">
        <v>820</v>
      </c>
      <c r="J254" s="720" t="n">
        <v>15330</v>
      </c>
      <c r="K254" s="721" t="n">
        <v>18.6951219512195</v>
      </c>
      <c r="L254" s="720" t="n">
        <f aca="false">I251+I254</f>
        <v>1640</v>
      </c>
      <c r="M254" s="720" t="n">
        <f aca="false">J251+J254</f>
        <v>30060</v>
      </c>
      <c r="N254" s="721" t="n">
        <f aca="false">M254/L254</f>
        <v>18.3292682926829</v>
      </c>
    </row>
    <row r="255" customFormat="false" ht="13.5" hidden="false" customHeight="false" outlineLevel="0" collapsed="false">
      <c r="A255" s="717" t="n">
        <v>1517</v>
      </c>
      <c r="B255" s="729" t="s">
        <v>93</v>
      </c>
      <c r="C255" s="729" t="s">
        <v>85</v>
      </c>
      <c r="D255" s="719" t="n">
        <v>0.854166666666667</v>
      </c>
      <c r="E255" s="719" t="n">
        <v>0.909722222222222</v>
      </c>
      <c r="F255" s="719" t="n">
        <f aca="false">D255-E251</f>
        <v>0.159722222222222</v>
      </c>
      <c r="G255" s="718" t="s">
        <v>145</v>
      </c>
      <c r="H255" s="729" t="s">
        <v>98</v>
      </c>
      <c r="I255" s="720" t="n">
        <v>1100</v>
      </c>
      <c r="J255" s="720" t="n">
        <v>23130</v>
      </c>
      <c r="K255" s="721" t="n">
        <v>21.0272727272727</v>
      </c>
      <c r="L255" s="720" t="n">
        <f aca="false">I251+I255</f>
        <v>1920</v>
      </c>
      <c r="M255" s="720" t="n">
        <f aca="false">J251+J255</f>
        <v>37860</v>
      </c>
      <c r="N255" s="721" t="n">
        <f aca="false">M255/L255</f>
        <v>19.71875</v>
      </c>
    </row>
    <row r="256" customFormat="false" ht="13.5" hidden="false" customHeight="false" outlineLevel="0" collapsed="false">
      <c r="A256" s="717" t="n">
        <v>1521</v>
      </c>
      <c r="B256" s="729" t="s">
        <v>93</v>
      </c>
      <c r="C256" s="729" t="s">
        <v>85</v>
      </c>
      <c r="D256" s="719" t="n">
        <v>0.875</v>
      </c>
      <c r="E256" s="719" t="n">
        <v>0.930555555555555</v>
      </c>
      <c r="F256" s="719" t="n">
        <f aca="false">D256-E251</f>
        <v>0.180555555555556</v>
      </c>
      <c r="G256" s="718" t="s">
        <v>146</v>
      </c>
      <c r="H256" s="729" t="s">
        <v>95</v>
      </c>
      <c r="I256" s="720" t="n">
        <v>820</v>
      </c>
      <c r="J256" s="720" t="n">
        <v>15330</v>
      </c>
      <c r="K256" s="721" t="n">
        <v>18.6951219512195</v>
      </c>
      <c r="L256" s="720" t="n">
        <f aca="false">I251+I256</f>
        <v>1640</v>
      </c>
      <c r="M256" s="720" t="n">
        <f aca="false">J251+J256</f>
        <v>30060</v>
      </c>
      <c r="N256" s="721" t="n">
        <f aca="false">M256/L256</f>
        <v>18.3292682926829</v>
      </c>
    </row>
    <row r="257" customFormat="false" ht="13.5" hidden="false" customHeight="false" outlineLevel="0" collapsed="false">
      <c r="A257" s="717" t="n">
        <v>1527</v>
      </c>
      <c r="B257" s="729" t="s">
        <v>93</v>
      </c>
      <c r="C257" s="729" t="s">
        <v>85</v>
      </c>
      <c r="D257" s="719" t="n">
        <v>0.875</v>
      </c>
      <c r="E257" s="719" t="n">
        <v>0.930555555555555</v>
      </c>
      <c r="F257" s="719" t="n">
        <f aca="false">D257-E251</f>
        <v>0.180555555555556</v>
      </c>
      <c r="G257" s="718" t="s">
        <v>147</v>
      </c>
      <c r="H257" s="729" t="s">
        <v>98</v>
      </c>
      <c r="I257" s="720" t="n">
        <v>1100</v>
      </c>
      <c r="J257" s="720" t="n">
        <v>23130</v>
      </c>
      <c r="K257" s="721" t="n">
        <v>21.0272727272727</v>
      </c>
      <c r="L257" s="720" t="n">
        <f aca="false">I251+I257</f>
        <v>1920</v>
      </c>
      <c r="M257" s="720" t="n">
        <f aca="false">J251+J257</f>
        <v>37860</v>
      </c>
      <c r="N257" s="721" t="n">
        <f aca="false">M257/L257</f>
        <v>19.71875</v>
      </c>
    </row>
    <row r="258" customFormat="false" ht="13.5" hidden="false" customHeight="false" outlineLevel="0" collapsed="false">
      <c r="A258" s="717" t="n">
        <v>1531</v>
      </c>
      <c r="B258" s="729" t="s">
        <v>93</v>
      </c>
      <c r="C258" s="729" t="s">
        <v>85</v>
      </c>
      <c r="D258" s="719" t="n">
        <v>0.895833333333333</v>
      </c>
      <c r="E258" s="719" t="n">
        <v>0.947916666666667</v>
      </c>
      <c r="F258" s="719" t="n">
        <f aca="false">D258-E251</f>
        <v>0.201388888888889</v>
      </c>
      <c r="G258" s="718" t="s">
        <v>148</v>
      </c>
      <c r="H258" s="729" t="s">
        <v>149</v>
      </c>
      <c r="I258" s="720" t="n">
        <v>420</v>
      </c>
      <c r="J258" s="720" t="n">
        <v>11230</v>
      </c>
      <c r="K258" s="721" t="n">
        <v>26.7380952380952</v>
      </c>
      <c r="L258" s="720" t="n">
        <f aca="false">I251+I258</f>
        <v>1240</v>
      </c>
      <c r="M258" s="720" t="n">
        <f aca="false">J251+J258</f>
        <v>25960</v>
      </c>
      <c r="N258" s="721" t="n">
        <f aca="false">M258/L258</f>
        <v>20.9354838709677</v>
      </c>
    </row>
    <row r="259" customFormat="false" ht="13.5" hidden="false" customHeight="false" outlineLevel="0" collapsed="false">
      <c r="A259" s="731" t="s">
        <v>180</v>
      </c>
    </row>
    <row r="260" customFormat="false" ht="13.5" hidden="false" customHeight="false" outlineLevel="0" collapsed="false">
      <c r="A260" s="738" t="n">
        <v>3410</v>
      </c>
      <c r="B260" s="739" t="s">
        <v>85</v>
      </c>
      <c r="C260" s="739" t="s">
        <v>93</v>
      </c>
      <c r="D260" s="740" t="n">
        <v>0.642361111111111</v>
      </c>
      <c r="E260" s="740" t="n">
        <v>0.694444444444445</v>
      </c>
      <c r="F260" s="740"/>
      <c r="G260" s="741" t="s">
        <v>106</v>
      </c>
      <c r="H260" s="739" t="s">
        <v>98</v>
      </c>
      <c r="I260" s="742" t="n">
        <v>1100</v>
      </c>
      <c r="J260" s="742" t="n">
        <v>23130</v>
      </c>
      <c r="K260" s="743" t="n">
        <v>21.0272727272727</v>
      </c>
      <c r="L260" s="742"/>
      <c r="M260" s="742"/>
      <c r="N260" s="743"/>
    </row>
    <row r="261" customFormat="false" ht="13.5" hidden="false" customHeight="false" outlineLevel="0" collapsed="false">
      <c r="A261" s="717" t="n">
        <v>1503</v>
      </c>
      <c r="B261" s="729" t="s">
        <v>93</v>
      </c>
      <c r="C261" s="729" t="s">
        <v>85</v>
      </c>
      <c r="D261" s="719" t="n">
        <v>0.753472222222222</v>
      </c>
      <c r="E261" s="719" t="n">
        <v>0.8125</v>
      </c>
      <c r="F261" s="719" t="n">
        <f aca="false">D261-E260</f>
        <v>0.0590277777777778</v>
      </c>
      <c r="G261" s="718" t="s">
        <v>142</v>
      </c>
      <c r="H261" s="729" t="s">
        <v>95</v>
      </c>
      <c r="I261" s="720" t="n">
        <v>820</v>
      </c>
      <c r="J261" s="720" t="n">
        <v>15630</v>
      </c>
      <c r="K261" s="721" t="n">
        <v>19.0609756097561</v>
      </c>
      <c r="L261" s="720" t="n">
        <f aca="false">I260+I261</f>
        <v>1920</v>
      </c>
      <c r="M261" s="720" t="n">
        <f aca="false">J260+J261</f>
        <v>38760</v>
      </c>
      <c r="N261" s="721" t="n">
        <f aca="false">M261/L261</f>
        <v>20.1875</v>
      </c>
    </row>
    <row r="262" customFormat="false" ht="13.5" hidden="false" customHeight="false" outlineLevel="0" collapsed="false">
      <c r="A262" s="717" t="n">
        <v>1507</v>
      </c>
      <c r="B262" s="729" t="s">
        <v>93</v>
      </c>
      <c r="C262" s="729" t="s">
        <v>85</v>
      </c>
      <c r="D262" s="719" t="n">
        <v>0.753472222222222</v>
      </c>
      <c r="E262" s="719" t="n">
        <v>0.8125</v>
      </c>
      <c r="F262" s="719" t="n">
        <f aca="false">D262-E260</f>
        <v>0.0590277777777778</v>
      </c>
      <c r="G262" s="718" t="s">
        <v>143</v>
      </c>
      <c r="H262" s="729" t="s">
        <v>98</v>
      </c>
      <c r="I262" s="720" t="n">
        <v>1100</v>
      </c>
      <c r="J262" s="720" t="n">
        <v>23130</v>
      </c>
      <c r="K262" s="721" t="n">
        <v>21.0272727272727</v>
      </c>
      <c r="L262" s="720" t="n">
        <f aca="false">I260+I262</f>
        <v>2200</v>
      </c>
      <c r="M262" s="720" t="n">
        <f aca="false">J260+J262</f>
        <v>46260</v>
      </c>
      <c r="N262" s="721" t="n">
        <f aca="false">M262/L262</f>
        <v>21.0272727272727</v>
      </c>
    </row>
    <row r="263" customFormat="false" ht="13.5" hidden="false" customHeight="false" outlineLevel="0" collapsed="false">
      <c r="A263" s="717" t="n">
        <v>1511</v>
      </c>
      <c r="B263" s="729" t="s">
        <v>93</v>
      </c>
      <c r="C263" s="729" t="s">
        <v>85</v>
      </c>
      <c r="D263" s="719" t="n">
        <v>0.854166666666667</v>
      </c>
      <c r="E263" s="719" t="n">
        <v>0.909722222222222</v>
      </c>
      <c r="F263" s="719" t="n">
        <f aca="false">D263-E260</f>
        <v>0.159722222222222</v>
      </c>
      <c r="G263" s="718" t="s">
        <v>144</v>
      </c>
      <c r="H263" s="729" t="s">
        <v>95</v>
      </c>
      <c r="I263" s="720" t="n">
        <v>820</v>
      </c>
      <c r="J263" s="720" t="n">
        <v>15330</v>
      </c>
      <c r="K263" s="721" t="n">
        <v>18.6951219512195</v>
      </c>
      <c r="L263" s="720" t="n">
        <f aca="false">I260+I263</f>
        <v>1920</v>
      </c>
      <c r="M263" s="720" t="n">
        <f aca="false">J260+J263</f>
        <v>38460</v>
      </c>
      <c r="N263" s="721" t="n">
        <f aca="false">M263/L263</f>
        <v>20.03125</v>
      </c>
    </row>
    <row r="264" customFormat="false" ht="13.5" hidden="false" customHeight="false" outlineLevel="0" collapsed="false">
      <c r="A264" s="717" t="n">
        <v>1517</v>
      </c>
      <c r="B264" s="729" t="s">
        <v>93</v>
      </c>
      <c r="C264" s="729" t="s">
        <v>85</v>
      </c>
      <c r="D264" s="719" t="n">
        <v>0.854166666666667</v>
      </c>
      <c r="E264" s="719" t="n">
        <v>0.909722222222222</v>
      </c>
      <c r="F264" s="719" t="n">
        <f aca="false">D264-E260</f>
        <v>0.159722222222222</v>
      </c>
      <c r="G264" s="718" t="s">
        <v>145</v>
      </c>
      <c r="H264" s="729" t="s">
        <v>98</v>
      </c>
      <c r="I264" s="720" t="n">
        <v>1100</v>
      </c>
      <c r="J264" s="720" t="n">
        <v>23130</v>
      </c>
      <c r="K264" s="721" t="n">
        <v>21.0272727272727</v>
      </c>
      <c r="L264" s="720" t="n">
        <f aca="false">I260+I264</f>
        <v>2200</v>
      </c>
      <c r="M264" s="720" t="n">
        <f aca="false">J260+J264</f>
        <v>46260</v>
      </c>
      <c r="N264" s="721" t="n">
        <f aca="false">M264/L264</f>
        <v>21.0272727272727</v>
      </c>
    </row>
    <row r="265" customFormat="false" ht="13.5" hidden="false" customHeight="false" outlineLevel="0" collapsed="false">
      <c r="A265" s="717" t="n">
        <v>1521</v>
      </c>
      <c r="B265" s="729" t="s">
        <v>93</v>
      </c>
      <c r="C265" s="729" t="s">
        <v>85</v>
      </c>
      <c r="D265" s="719" t="n">
        <v>0.875</v>
      </c>
      <c r="E265" s="719" t="n">
        <v>0.930555555555555</v>
      </c>
      <c r="F265" s="719" t="n">
        <f aca="false">D265-E260</f>
        <v>0.180555555555556</v>
      </c>
      <c r="G265" s="718" t="s">
        <v>146</v>
      </c>
      <c r="H265" s="729" t="s">
        <v>95</v>
      </c>
      <c r="I265" s="720" t="n">
        <v>820</v>
      </c>
      <c r="J265" s="720" t="n">
        <v>15330</v>
      </c>
      <c r="K265" s="721" t="n">
        <v>18.6951219512195</v>
      </c>
      <c r="L265" s="720" t="n">
        <f aca="false">I260+I265</f>
        <v>1920</v>
      </c>
      <c r="M265" s="720" t="n">
        <f aca="false">J260+J265</f>
        <v>38460</v>
      </c>
      <c r="N265" s="721" t="n">
        <f aca="false">M265/L265</f>
        <v>20.03125</v>
      </c>
    </row>
    <row r="266" customFormat="false" ht="13.5" hidden="false" customHeight="false" outlineLevel="0" collapsed="false">
      <c r="A266" s="717" t="n">
        <v>1527</v>
      </c>
      <c r="B266" s="729" t="s">
        <v>93</v>
      </c>
      <c r="C266" s="729" t="s">
        <v>85</v>
      </c>
      <c r="D266" s="719" t="n">
        <v>0.875</v>
      </c>
      <c r="E266" s="719" t="n">
        <v>0.930555555555555</v>
      </c>
      <c r="F266" s="719" t="n">
        <f aca="false">D266-E260</f>
        <v>0.180555555555556</v>
      </c>
      <c r="G266" s="718" t="s">
        <v>147</v>
      </c>
      <c r="H266" s="729" t="s">
        <v>98</v>
      </c>
      <c r="I266" s="720" t="n">
        <v>1100</v>
      </c>
      <c r="J266" s="720" t="n">
        <v>23130</v>
      </c>
      <c r="K266" s="721" t="n">
        <v>21.0272727272727</v>
      </c>
      <c r="L266" s="720" t="n">
        <f aca="false">I260+I266</f>
        <v>2200</v>
      </c>
      <c r="M266" s="720" t="n">
        <f aca="false">J260+J266</f>
        <v>46260</v>
      </c>
      <c r="N266" s="721" t="n">
        <f aca="false">M266/L266</f>
        <v>21.0272727272727</v>
      </c>
    </row>
    <row r="267" customFormat="false" ht="13.5" hidden="false" customHeight="false" outlineLevel="0" collapsed="false">
      <c r="A267" s="717" t="n">
        <v>1531</v>
      </c>
      <c r="B267" s="729" t="s">
        <v>93</v>
      </c>
      <c r="C267" s="729" t="s">
        <v>85</v>
      </c>
      <c r="D267" s="719" t="n">
        <v>0.895833333333333</v>
      </c>
      <c r="E267" s="719" t="n">
        <v>0.947916666666667</v>
      </c>
      <c r="F267" s="719" t="n">
        <f aca="false">D267-E260</f>
        <v>0.201388888888889</v>
      </c>
      <c r="G267" s="718" t="s">
        <v>148</v>
      </c>
      <c r="H267" s="729" t="s">
        <v>149</v>
      </c>
      <c r="I267" s="720" t="n">
        <v>420</v>
      </c>
      <c r="J267" s="720" t="n">
        <v>11230</v>
      </c>
      <c r="K267" s="721" t="n">
        <v>26.7380952380952</v>
      </c>
      <c r="L267" s="720" t="n">
        <f aca="false">I260+I267</f>
        <v>1520</v>
      </c>
      <c r="M267" s="720" t="n">
        <f aca="false">J260+J267</f>
        <v>34360</v>
      </c>
      <c r="N267" s="721" t="n">
        <f aca="false">M267/L267</f>
        <v>22.6052631578947</v>
      </c>
    </row>
    <row r="268" customFormat="false" ht="13.5" hidden="false" customHeight="false" outlineLevel="0" collapsed="false">
      <c r="A268" s="731" t="s">
        <v>181</v>
      </c>
    </row>
    <row r="269" customFormat="false" ht="13.5" hidden="false" customHeight="false" outlineLevel="0" collapsed="false">
      <c r="A269" s="732" t="n">
        <v>3414</v>
      </c>
      <c r="B269" s="733" t="s">
        <v>85</v>
      </c>
      <c r="C269" s="733" t="s">
        <v>93</v>
      </c>
      <c r="D269" s="734" t="n">
        <v>0.729166666666667</v>
      </c>
      <c r="E269" s="734" t="n">
        <v>0.784722222222222</v>
      </c>
      <c r="F269" s="734"/>
      <c r="G269" s="735" t="s">
        <v>107</v>
      </c>
      <c r="H269" s="733" t="s">
        <v>95</v>
      </c>
      <c r="I269" s="736" t="n">
        <v>820</v>
      </c>
      <c r="J269" s="736" t="n">
        <v>16330</v>
      </c>
      <c r="K269" s="737" t="n">
        <v>19.9146341463415</v>
      </c>
      <c r="L269" s="736"/>
      <c r="M269" s="736"/>
      <c r="N269" s="737"/>
    </row>
    <row r="270" customFormat="false" ht="13.5" hidden="false" customHeight="false" outlineLevel="0" collapsed="false">
      <c r="A270" s="717" t="n">
        <v>1511</v>
      </c>
      <c r="B270" s="729" t="s">
        <v>93</v>
      </c>
      <c r="C270" s="729" t="s">
        <v>85</v>
      </c>
      <c r="D270" s="719" t="n">
        <v>0.854166666666667</v>
      </c>
      <c r="E270" s="719" t="n">
        <v>0.909722222222222</v>
      </c>
      <c r="F270" s="719" t="n">
        <f aca="false">D270-E269</f>
        <v>0.0694444444444445</v>
      </c>
      <c r="G270" s="718" t="s">
        <v>144</v>
      </c>
      <c r="H270" s="729" t="s">
        <v>95</v>
      </c>
      <c r="I270" s="720" t="n">
        <v>820</v>
      </c>
      <c r="J270" s="720" t="n">
        <v>15330</v>
      </c>
      <c r="K270" s="721" t="n">
        <v>18.6951219512195</v>
      </c>
      <c r="L270" s="720" t="n">
        <f aca="false">I269+I270</f>
        <v>1640</v>
      </c>
      <c r="M270" s="720" t="n">
        <f aca="false">J269+J270</f>
        <v>31660</v>
      </c>
      <c r="N270" s="721" t="n">
        <f aca="false">M270/L270</f>
        <v>19.3048780487805</v>
      </c>
    </row>
    <row r="271" customFormat="false" ht="13.5" hidden="false" customHeight="false" outlineLevel="0" collapsed="false">
      <c r="A271" s="717" t="n">
        <v>1517</v>
      </c>
      <c r="B271" s="729" t="s">
        <v>93</v>
      </c>
      <c r="C271" s="729" t="s">
        <v>85</v>
      </c>
      <c r="D271" s="719" t="n">
        <v>0.854166666666667</v>
      </c>
      <c r="E271" s="719" t="n">
        <v>0.909722222222222</v>
      </c>
      <c r="F271" s="719" t="n">
        <f aca="false">D271-E269</f>
        <v>0.0694444444444445</v>
      </c>
      <c r="G271" s="718" t="s">
        <v>145</v>
      </c>
      <c r="H271" s="729" t="s">
        <v>98</v>
      </c>
      <c r="I271" s="720" t="n">
        <v>1100</v>
      </c>
      <c r="J271" s="720" t="n">
        <v>23130</v>
      </c>
      <c r="K271" s="721" t="n">
        <v>21.0272727272727</v>
      </c>
      <c r="L271" s="720" t="n">
        <f aca="false">I269+I271</f>
        <v>1920</v>
      </c>
      <c r="M271" s="720" t="n">
        <f aca="false">J269+J271</f>
        <v>39460</v>
      </c>
      <c r="N271" s="721" t="n">
        <f aca="false">M271/L271</f>
        <v>20.5520833333333</v>
      </c>
    </row>
    <row r="272" customFormat="false" ht="13.5" hidden="false" customHeight="false" outlineLevel="0" collapsed="false">
      <c r="A272" s="717" t="n">
        <v>1521</v>
      </c>
      <c r="B272" s="729" t="s">
        <v>93</v>
      </c>
      <c r="C272" s="729" t="s">
        <v>85</v>
      </c>
      <c r="D272" s="719" t="n">
        <v>0.875</v>
      </c>
      <c r="E272" s="719" t="n">
        <v>0.930555555555555</v>
      </c>
      <c r="F272" s="719" t="n">
        <f aca="false">D272-E269</f>
        <v>0.0902777777777778</v>
      </c>
      <c r="G272" s="718" t="s">
        <v>146</v>
      </c>
      <c r="H272" s="729" t="s">
        <v>95</v>
      </c>
      <c r="I272" s="720" t="n">
        <v>820</v>
      </c>
      <c r="J272" s="720" t="n">
        <v>15330</v>
      </c>
      <c r="K272" s="721" t="n">
        <v>18.6951219512195</v>
      </c>
      <c r="L272" s="720" t="n">
        <f aca="false">I269+I272</f>
        <v>1640</v>
      </c>
      <c r="M272" s="720" t="n">
        <f aca="false">J269+J272</f>
        <v>31660</v>
      </c>
      <c r="N272" s="721" t="n">
        <f aca="false">M272/L272</f>
        <v>19.3048780487805</v>
      </c>
    </row>
    <row r="273" customFormat="false" ht="13.5" hidden="false" customHeight="false" outlineLevel="0" collapsed="false">
      <c r="A273" s="717" t="n">
        <v>1527</v>
      </c>
      <c r="B273" s="729" t="s">
        <v>93</v>
      </c>
      <c r="C273" s="729" t="s">
        <v>85</v>
      </c>
      <c r="D273" s="719" t="n">
        <v>0.875</v>
      </c>
      <c r="E273" s="719" t="n">
        <v>0.930555555555555</v>
      </c>
      <c r="F273" s="719" t="n">
        <f aca="false">D273-E269</f>
        <v>0.0902777777777778</v>
      </c>
      <c r="G273" s="718" t="s">
        <v>147</v>
      </c>
      <c r="H273" s="729" t="s">
        <v>98</v>
      </c>
      <c r="I273" s="720" t="n">
        <v>1100</v>
      </c>
      <c r="J273" s="720" t="n">
        <v>23130</v>
      </c>
      <c r="K273" s="721" t="n">
        <v>21.0272727272727</v>
      </c>
      <c r="L273" s="720" t="n">
        <f aca="false">I269+I273</f>
        <v>1920</v>
      </c>
      <c r="M273" s="720" t="n">
        <f aca="false">J269+J273</f>
        <v>39460</v>
      </c>
      <c r="N273" s="721" t="n">
        <f aca="false">M273/L273</f>
        <v>20.5520833333333</v>
      </c>
    </row>
    <row r="274" customFormat="false" ht="13.5" hidden="false" customHeight="false" outlineLevel="0" collapsed="false">
      <c r="A274" s="717" t="n">
        <v>1531</v>
      </c>
      <c r="B274" s="729" t="s">
        <v>93</v>
      </c>
      <c r="C274" s="729" t="s">
        <v>85</v>
      </c>
      <c r="D274" s="719" t="n">
        <v>0.895833333333333</v>
      </c>
      <c r="E274" s="719" t="n">
        <v>0.947916666666667</v>
      </c>
      <c r="F274" s="719" t="n">
        <f aca="false">D274-E269</f>
        <v>0.111111111111111</v>
      </c>
      <c r="G274" s="718" t="s">
        <v>148</v>
      </c>
      <c r="H274" s="729" t="s">
        <v>149</v>
      </c>
      <c r="I274" s="720" t="n">
        <v>420</v>
      </c>
      <c r="J274" s="720" t="n">
        <v>11230</v>
      </c>
      <c r="K274" s="721" t="n">
        <v>26.7380952380952</v>
      </c>
      <c r="L274" s="720" t="n">
        <f aca="false">I269+I274</f>
        <v>1240</v>
      </c>
      <c r="M274" s="720" t="n">
        <f aca="false">J269+J274</f>
        <v>27560</v>
      </c>
      <c r="N274" s="721" t="n">
        <f aca="false">M274/L274</f>
        <v>22.2258064516129</v>
      </c>
    </row>
    <row r="275" customFormat="false" ht="13.5" hidden="false" customHeight="false" outlineLevel="0" collapsed="false">
      <c r="A275" s="731" t="s">
        <v>182</v>
      </c>
    </row>
    <row r="276" customFormat="false" ht="13.5" hidden="false" customHeight="false" outlineLevel="0" collapsed="false">
      <c r="A276" s="732" t="n">
        <v>3419</v>
      </c>
      <c r="B276" s="733" t="s">
        <v>85</v>
      </c>
      <c r="C276" s="733" t="s">
        <v>93</v>
      </c>
      <c r="D276" s="734" t="n">
        <v>0.774305555555555</v>
      </c>
      <c r="E276" s="734" t="n">
        <v>0.829861111111111</v>
      </c>
      <c r="F276" s="734"/>
      <c r="G276" s="735" t="s">
        <v>108</v>
      </c>
      <c r="H276" s="733" t="s">
        <v>95</v>
      </c>
      <c r="I276" s="736" t="n">
        <v>820</v>
      </c>
      <c r="J276" s="736" t="n">
        <v>16930</v>
      </c>
      <c r="K276" s="737" t="n">
        <v>20.6463414634146</v>
      </c>
      <c r="L276" s="736"/>
      <c r="M276" s="736"/>
      <c r="N276" s="737"/>
    </row>
    <row r="277" customFormat="false" ht="13.5" hidden="false" customHeight="false" outlineLevel="0" collapsed="false">
      <c r="A277" s="717" t="n">
        <v>1521</v>
      </c>
      <c r="B277" s="729" t="s">
        <v>93</v>
      </c>
      <c r="C277" s="729" t="s">
        <v>85</v>
      </c>
      <c r="D277" s="719" t="n">
        <v>0.875</v>
      </c>
      <c r="E277" s="719" t="n">
        <v>0.930555555555555</v>
      </c>
      <c r="F277" s="719" t="n">
        <f aca="false">D277-E276</f>
        <v>0.0451388888888889</v>
      </c>
      <c r="G277" s="718" t="s">
        <v>146</v>
      </c>
      <c r="H277" s="729" t="s">
        <v>95</v>
      </c>
      <c r="I277" s="720" t="n">
        <v>820</v>
      </c>
      <c r="J277" s="720" t="n">
        <v>15330</v>
      </c>
      <c r="K277" s="721" t="n">
        <v>18.6951219512195</v>
      </c>
      <c r="L277" s="720" t="n">
        <f aca="false">I276+I277</f>
        <v>1640</v>
      </c>
      <c r="M277" s="720" t="n">
        <f aca="false">J276+J277</f>
        <v>32260</v>
      </c>
      <c r="N277" s="721" t="n">
        <f aca="false">M277/L277</f>
        <v>19.6707317073171</v>
      </c>
    </row>
    <row r="278" customFormat="false" ht="13.5" hidden="false" customHeight="false" outlineLevel="0" collapsed="false">
      <c r="A278" s="717" t="n">
        <v>1527</v>
      </c>
      <c r="B278" s="729" t="s">
        <v>93</v>
      </c>
      <c r="C278" s="729" t="s">
        <v>85</v>
      </c>
      <c r="D278" s="719" t="n">
        <v>0.875</v>
      </c>
      <c r="E278" s="719" t="n">
        <v>0.930555555555555</v>
      </c>
      <c r="F278" s="719" t="n">
        <f aca="false">D278-E276</f>
        <v>0.0451388888888889</v>
      </c>
      <c r="G278" s="718" t="s">
        <v>147</v>
      </c>
      <c r="H278" s="729" t="s">
        <v>98</v>
      </c>
      <c r="I278" s="720" t="n">
        <v>1100</v>
      </c>
      <c r="J278" s="720" t="n">
        <v>23130</v>
      </c>
      <c r="K278" s="721" t="n">
        <v>21.0272727272727</v>
      </c>
      <c r="L278" s="720" t="n">
        <f aca="false">I276+I278</f>
        <v>1920</v>
      </c>
      <c r="M278" s="720" t="n">
        <f aca="false">J276+J278</f>
        <v>40060</v>
      </c>
      <c r="N278" s="721" t="n">
        <f aca="false">M278/L278</f>
        <v>20.8645833333333</v>
      </c>
    </row>
    <row r="279" customFormat="false" ht="13.5" hidden="false" customHeight="false" outlineLevel="0" collapsed="false">
      <c r="A279" s="717" t="n">
        <v>1531</v>
      </c>
      <c r="B279" s="729" t="s">
        <v>93</v>
      </c>
      <c r="C279" s="729" t="s">
        <v>85</v>
      </c>
      <c r="D279" s="719" t="n">
        <v>0.895833333333333</v>
      </c>
      <c r="E279" s="719" t="n">
        <v>0.947916666666667</v>
      </c>
      <c r="F279" s="719" t="n">
        <f aca="false">D279-E276</f>
        <v>0.0659722222222222</v>
      </c>
      <c r="G279" s="718" t="s">
        <v>148</v>
      </c>
      <c r="H279" s="729" t="s">
        <v>149</v>
      </c>
      <c r="I279" s="720" t="n">
        <v>420</v>
      </c>
      <c r="J279" s="720" t="n">
        <v>11230</v>
      </c>
      <c r="K279" s="721" t="n">
        <v>26.7380952380952</v>
      </c>
      <c r="L279" s="720" t="n">
        <f aca="false">I276+I279</f>
        <v>1240</v>
      </c>
      <c r="M279" s="720" t="n">
        <f aca="false">J276+J279</f>
        <v>28160</v>
      </c>
      <c r="N279" s="721" t="n">
        <f aca="false">M279/L279</f>
        <v>22.7096774193548</v>
      </c>
    </row>
    <row r="280" customFormat="false" ht="13.5" hidden="false" customHeight="false" outlineLevel="0" collapsed="false">
      <c r="A280" s="731" t="s">
        <v>183</v>
      </c>
    </row>
    <row r="281" customFormat="false" ht="13.5" hidden="false" customHeight="false" outlineLevel="0" collapsed="false">
      <c r="A281" s="732" t="n">
        <v>3423</v>
      </c>
      <c r="B281" s="733" t="s">
        <v>85</v>
      </c>
      <c r="C281" s="733" t="s">
        <v>93</v>
      </c>
      <c r="D281" s="734" t="n">
        <v>0.881944444444445</v>
      </c>
      <c r="E281" s="734" t="n">
        <v>0.9375</v>
      </c>
      <c r="F281" s="734"/>
      <c r="G281" s="735" t="s">
        <v>264</v>
      </c>
      <c r="H281" s="733" t="s">
        <v>95</v>
      </c>
      <c r="I281" s="736" t="n">
        <v>820</v>
      </c>
      <c r="J281" s="736" t="n">
        <v>16330</v>
      </c>
      <c r="K281" s="737" t="n">
        <v>19.9146341463415</v>
      </c>
      <c r="L281" s="736"/>
      <c r="M281" s="736"/>
      <c r="N281" s="737"/>
    </row>
    <row r="282" customFormat="false" ht="13.5" hidden="false" customHeight="false" outlineLevel="0" collapsed="false">
      <c r="A282" s="731" t="s">
        <v>184</v>
      </c>
    </row>
    <row r="283" customFormat="false" ht="13.5" hidden="false" customHeight="false" outlineLevel="0" collapsed="false">
      <c r="A283" s="732" t="n">
        <v>3428</v>
      </c>
      <c r="B283" s="733" t="s">
        <v>85</v>
      </c>
      <c r="C283" s="733" t="s">
        <v>93</v>
      </c>
      <c r="D283" s="734" t="n">
        <v>0.90625</v>
      </c>
      <c r="E283" s="734" t="n">
        <v>0.958333333333333</v>
      </c>
      <c r="F283" s="734"/>
      <c r="G283" s="735" t="s">
        <v>111</v>
      </c>
      <c r="H283" s="733" t="s">
        <v>95</v>
      </c>
      <c r="I283" s="736" t="n">
        <v>820</v>
      </c>
      <c r="J283" s="736" t="n">
        <v>15630</v>
      </c>
      <c r="K283" s="737" t="n">
        <v>19.0609756097561</v>
      </c>
      <c r="L283" s="736"/>
      <c r="M283" s="736"/>
      <c r="N283" s="737"/>
    </row>
    <row r="284" customFormat="false" ht="13.5" hidden="false" customHeight="false" outlineLevel="0" collapsed="false">
      <c r="A284" s="731" t="s">
        <v>185</v>
      </c>
    </row>
    <row r="285" customFormat="false" ht="13.5" hidden="false" customHeight="false" outlineLevel="0" collapsed="false">
      <c r="A285" s="738" t="n">
        <v>3434</v>
      </c>
      <c r="B285" s="739" t="s">
        <v>85</v>
      </c>
      <c r="C285" s="739" t="s">
        <v>93</v>
      </c>
      <c r="D285" s="740" t="n">
        <v>0.90625</v>
      </c>
      <c r="E285" s="740" t="n">
        <v>0.958333333333333</v>
      </c>
      <c r="F285" s="740"/>
      <c r="G285" s="741" t="s">
        <v>112</v>
      </c>
      <c r="H285" s="739" t="s">
        <v>98</v>
      </c>
      <c r="I285" s="742" t="n">
        <v>1100</v>
      </c>
      <c r="J285" s="742" t="n">
        <v>22430</v>
      </c>
      <c r="K285" s="743" t="n">
        <v>20.3909090909091</v>
      </c>
      <c r="L285" s="742"/>
      <c r="M285" s="742"/>
      <c r="N285" s="743"/>
    </row>
    <row r="286" customFormat="false" ht="13.5" hidden="false" customHeight="false" outlineLevel="0" collapsed="false">
      <c r="A286" s="731" t="s">
        <v>187</v>
      </c>
    </row>
    <row r="287" customFormat="false" ht="13.5" hidden="false" customHeight="false" outlineLevel="0" collapsed="false">
      <c r="A287" s="732" t="n">
        <v>3438</v>
      </c>
      <c r="B287" s="733" t="s">
        <v>85</v>
      </c>
      <c r="C287" s="733" t="s">
        <v>113</v>
      </c>
      <c r="D287" s="734" t="n">
        <v>0.8125</v>
      </c>
      <c r="E287" s="734" t="n">
        <v>0.864583333333333</v>
      </c>
      <c r="F287" s="734"/>
      <c r="G287" s="735" t="s">
        <v>114</v>
      </c>
      <c r="H287" s="733" t="s">
        <v>95</v>
      </c>
      <c r="I287" s="736" t="n">
        <v>830</v>
      </c>
      <c r="J287" s="736" t="n">
        <v>15740</v>
      </c>
      <c r="K287" s="737" t="n">
        <v>18.9638554216867</v>
      </c>
      <c r="L287" s="736"/>
      <c r="M287" s="736"/>
      <c r="N287" s="737"/>
    </row>
    <row r="288" customFormat="false" ht="13.5" hidden="false" customHeight="false" outlineLevel="0" collapsed="false">
      <c r="A288" s="731" t="s">
        <v>188</v>
      </c>
    </row>
    <row r="289" customFormat="false" ht="13.5" hidden="false" customHeight="false" outlineLevel="0" collapsed="false">
      <c r="A289" s="738" t="n">
        <v>3446</v>
      </c>
      <c r="B289" s="739" t="s">
        <v>85</v>
      </c>
      <c r="C289" s="739" t="s">
        <v>113</v>
      </c>
      <c r="D289" s="740" t="n">
        <v>0.8125</v>
      </c>
      <c r="E289" s="740" t="n">
        <v>0.864583333333333</v>
      </c>
      <c r="F289" s="740"/>
      <c r="G289" s="741" t="s">
        <v>115</v>
      </c>
      <c r="H289" s="739" t="s">
        <v>89</v>
      </c>
      <c r="I289" s="742" t="n">
        <v>1117</v>
      </c>
      <c r="J289" s="742" t="n">
        <v>18540</v>
      </c>
      <c r="K289" s="743" t="n">
        <v>16.598030438675</v>
      </c>
      <c r="L289" s="742"/>
      <c r="M289" s="742"/>
      <c r="N289" s="743"/>
    </row>
    <row r="290" customFormat="false" ht="13.5" hidden="false" customHeight="false" outlineLevel="0" collapsed="false">
      <c r="A290" s="731" t="s">
        <v>189</v>
      </c>
    </row>
    <row r="291" customFormat="false" ht="13.5" hidden="false" customHeight="false" outlineLevel="0" collapsed="false">
      <c r="A291" s="732" t="n">
        <v>3452</v>
      </c>
      <c r="B291" s="733" t="s">
        <v>85</v>
      </c>
      <c r="C291" s="733" t="s">
        <v>116</v>
      </c>
      <c r="D291" s="734" t="n">
        <v>0.333333333333333</v>
      </c>
      <c r="E291" s="734" t="n">
        <v>0.420138888888889</v>
      </c>
      <c r="F291" s="734"/>
      <c r="G291" s="735" t="s">
        <v>72</v>
      </c>
      <c r="H291" s="733" t="s">
        <v>88</v>
      </c>
      <c r="I291" s="736" t="n">
        <v>1108</v>
      </c>
      <c r="J291" s="736" t="n">
        <v>17960</v>
      </c>
      <c r="K291" s="737" t="n">
        <v>16.2093862815884</v>
      </c>
      <c r="L291" s="736"/>
      <c r="M291" s="736"/>
      <c r="N291" s="737"/>
    </row>
    <row r="292" customFormat="false" ht="13.5" hidden="false" customHeight="false" outlineLevel="0" collapsed="false">
      <c r="A292" s="717" t="n">
        <v>5079</v>
      </c>
      <c r="B292" s="729" t="s">
        <v>116</v>
      </c>
      <c r="C292" s="729" t="s">
        <v>85</v>
      </c>
      <c r="D292" s="719" t="n">
        <v>0.451388888888889</v>
      </c>
      <c r="E292" s="719" t="n">
        <v>0.534722222222222</v>
      </c>
      <c r="F292" s="719" t="n">
        <f aca="false">D292-E291</f>
        <v>0.03125</v>
      </c>
      <c r="G292" s="718" t="s">
        <v>59</v>
      </c>
      <c r="H292" s="729" t="s">
        <v>88</v>
      </c>
      <c r="I292" s="720" t="n">
        <v>1108</v>
      </c>
      <c r="J292" s="720" t="n">
        <v>9960</v>
      </c>
      <c r="K292" s="721" t="n">
        <v>8.98916967509025</v>
      </c>
      <c r="L292" s="720" t="n">
        <f aca="false">I291+I292</f>
        <v>2216</v>
      </c>
      <c r="M292" s="720" t="n">
        <f aca="false">J291+J292</f>
        <v>27920</v>
      </c>
      <c r="N292" s="721" t="n">
        <f aca="false">M292/L292</f>
        <v>12.5992779783394</v>
      </c>
    </row>
    <row r="293" customFormat="false" ht="13.5" hidden="false" customHeight="false" outlineLevel="0" collapsed="false">
      <c r="A293" s="717" t="n">
        <v>5086</v>
      </c>
      <c r="B293" s="729" t="s">
        <v>116</v>
      </c>
      <c r="C293" s="729" t="s">
        <v>85</v>
      </c>
      <c r="D293" s="719" t="n">
        <v>0.451388888888889</v>
      </c>
      <c r="E293" s="719" t="n">
        <v>0.534722222222222</v>
      </c>
      <c r="F293" s="719" t="n">
        <f aca="false">D293-E291</f>
        <v>0.03125</v>
      </c>
      <c r="G293" s="718" t="s">
        <v>153</v>
      </c>
      <c r="H293" s="729" t="s">
        <v>89</v>
      </c>
      <c r="I293" s="720" t="n">
        <v>2247</v>
      </c>
      <c r="J293" s="720" t="n">
        <v>28460</v>
      </c>
      <c r="K293" s="721" t="n">
        <v>12.6657765910102</v>
      </c>
      <c r="L293" s="720" t="n">
        <f aca="false">I291+I293</f>
        <v>3355</v>
      </c>
      <c r="M293" s="720" t="n">
        <f aca="false">J291+J293</f>
        <v>46420</v>
      </c>
      <c r="N293" s="721" t="n">
        <f aca="false">M293/L293</f>
        <v>13.8360655737705</v>
      </c>
    </row>
    <row r="294" customFormat="false" ht="13.5" hidden="false" customHeight="false" outlineLevel="0" collapsed="false">
      <c r="A294" s="717" t="n">
        <v>5092</v>
      </c>
      <c r="B294" s="729" t="s">
        <v>116</v>
      </c>
      <c r="C294" s="729" t="s">
        <v>85</v>
      </c>
      <c r="D294" s="719" t="n">
        <v>0.732638888888889</v>
      </c>
      <c r="E294" s="719" t="n">
        <v>0.819444444444445</v>
      </c>
      <c r="F294" s="719" t="n">
        <f aca="false">D294-E291</f>
        <v>0.3125</v>
      </c>
      <c r="G294" s="718" t="s">
        <v>154</v>
      </c>
      <c r="H294" s="729" t="s">
        <v>88</v>
      </c>
      <c r="I294" s="720" t="n">
        <v>1108</v>
      </c>
      <c r="J294" s="720" t="n">
        <v>17960</v>
      </c>
      <c r="K294" s="721" t="n">
        <v>16.2093862815884</v>
      </c>
      <c r="L294" s="720" t="n">
        <f aca="false">I291+I294</f>
        <v>2216</v>
      </c>
      <c r="M294" s="720" t="n">
        <f aca="false">J291+J294</f>
        <v>35920</v>
      </c>
      <c r="N294" s="721" t="n">
        <f aca="false">M294/L294</f>
        <v>16.2093862815884</v>
      </c>
    </row>
    <row r="295" customFormat="false" ht="13.5" hidden="false" customHeight="false" outlineLevel="0" collapsed="false">
      <c r="A295" s="717" t="n">
        <v>5099</v>
      </c>
      <c r="B295" s="729" t="s">
        <v>116</v>
      </c>
      <c r="C295" s="729" t="s">
        <v>85</v>
      </c>
      <c r="D295" s="719" t="n">
        <v>0.732638888888889</v>
      </c>
      <c r="E295" s="719" t="n">
        <v>0.819444444444445</v>
      </c>
      <c r="F295" s="719" t="n">
        <f aca="false">D295-E291</f>
        <v>0.3125</v>
      </c>
      <c r="G295" s="718" t="s">
        <v>155</v>
      </c>
      <c r="H295" s="729" t="s">
        <v>89</v>
      </c>
      <c r="I295" s="720" t="n">
        <v>2247</v>
      </c>
      <c r="J295" s="720" t="n">
        <v>31760</v>
      </c>
      <c r="K295" s="721" t="n">
        <v>14.134401424121</v>
      </c>
      <c r="L295" s="720" t="n">
        <f aca="false">I291+I295</f>
        <v>3355</v>
      </c>
      <c r="M295" s="720" t="n">
        <f aca="false">J291+J295</f>
        <v>49720</v>
      </c>
      <c r="N295" s="721" t="n">
        <f aca="false">M295/L295</f>
        <v>14.8196721311475</v>
      </c>
    </row>
    <row r="296" customFormat="false" ht="13.5" hidden="false" customHeight="false" outlineLevel="0" collapsed="false">
      <c r="A296" s="717" t="n">
        <v>5105</v>
      </c>
      <c r="B296" s="729" t="s">
        <v>116</v>
      </c>
      <c r="C296" s="729" t="s">
        <v>85</v>
      </c>
      <c r="D296" s="719" t="n">
        <v>0.829861111111111</v>
      </c>
      <c r="E296" s="719" t="n">
        <v>0.913194444444445</v>
      </c>
      <c r="F296" s="719" t="n">
        <f aca="false">D296-E291</f>
        <v>0.409722222222222</v>
      </c>
      <c r="G296" s="718" t="s">
        <v>65</v>
      </c>
      <c r="H296" s="729" t="s">
        <v>88</v>
      </c>
      <c r="I296" s="720" t="n">
        <v>1108</v>
      </c>
      <c r="J296" s="720" t="n">
        <v>15660</v>
      </c>
      <c r="K296" s="721" t="n">
        <v>14.1335740072202</v>
      </c>
      <c r="L296" s="720" t="n">
        <f aca="false">I291+I296</f>
        <v>2216</v>
      </c>
      <c r="M296" s="720" t="n">
        <f aca="false">J291+J296</f>
        <v>33620</v>
      </c>
      <c r="N296" s="721" t="n">
        <f aca="false">M296/L296</f>
        <v>15.1714801444043</v>
      </c>
    </row>
    <row r="297" customFormat="false" ht="13.5" hidden="false" customHeight="false" outlineLevel="0" collapsed="false">
      <c r="A297" s="717" t="n">
        <v>5112</v>
      </c>
      <c r="B297" s="729" t="s">
        <v>116</v>
      </c>
      <c r="C297" s="729" t="s">
        <v>85</v>
      </c>
      <c r="D297" s="719" t="n">
        <v>0.829861111111111</v>
      </c>
      <c r="E297" s="719" t="n">
        <v>0.913194444444445</v>
      </c>
      <c r="F297" s="719" t="n">
        <f aca="false">D297-E291</f>
        <v>0.409722222222222</v>
      </c>
      <c r="G297" s="718" t="s">
        <v>69</v>
      </c>
      <c r="H297" s="729" t="s">
        <v>89</v>
      </c>
      <c r="I297" s="720" t="n">
        <v>2247</v>
      </c>
      <c r="J297" s="720" t="n">
        <v>29460</v>
      </c>
      <c r="K297" s="721" t="n">
        <v>13.1108144192256</v>
      </c>
      <c r="L297" s="720" t="n">
        <f aca="false">I291+I297</f>
        <v>3355</v>
      </c>
      <c r="M297" s="720" t="n">
        <f aca="false">J291+J297</f>
        <v>47420</v>
      </c>
      <c r="N297" s="721" t="n">
        <f aca="false">M297/L297</f>
        <v>14.1341281669151</v>
      </c>
    </row>
    <row r="298" customFormat="false" ht="13.5" hidden="false" customHeight="false" outlineLevel="0" collapsed="false">
      <c r="A298" s="731" t="s">
        <v>190</v>
      </c>
    </row>
    <row r="299" customFormat="false" ht="13.5" hidden="false" customHeight="false" outlineLevel="0" collapsed="false">
      <c r="A299" s="738" t="n">
        <v>3459</v>
      </c>
      <c r="B299" s="739" t="s">
        <v>85</v>
      </c>
      <c r="C299" s="739" t="s">
        <v>116</v>
      </c>
      <c r="D299" s="740" t="n">
        <v>0.333333333333333</v>
      </c>
      <c r="E299" s="740" t="n">
        <v>0.420138888888889</v>
      </c>
      <c r="F299" s="740"/>
      <c r="G299" s="741" t="s">
        <v>77</v>
      </c>
      <c r="H299" s="739" t="s">
        <v>89</v>
      </c>
      <c r="I299" s="742" t="n">
        <v>2247</v>
      </c>
      <c r="J299" s="742" t="n">
        <v>31760</v>
      </c>
      <c r="K299" s="743" t="n">
        <v>14.134401424121</v>
      </c>
      <c r="L299" s="742"/>
      <c r="M299" s="742"/>
      <c r="N299" s="743"/>
    </row>
    <row r="300" customFormat="false" ht="13.5" hidden="false" customHeight="false" outlineLevel="0" collapsed="false">
      <c r="A300" s="717" t="n">
        <v>5079</v>
      </c>
      <c r="B300" s="729" t="s">
        <v>116</v>
      </c>
      <c r="C300" s="729" t="s">
        <v>85</v>
      </c>
      <c r="D300" s="719" t="n">
        <v>0.451388888888889</v>
      </c>
      <c r="E300" s="719" t="n">
        <v>0.534722222222222</v>
      </c>
      <c r="F300" s="719" t="n">
        <f aca="false">D300-E299</f>
        <v>0.03125</v>
      </c>
      <c r="G300" s="718" t="s">
        <v>59</v>
      </c>
      <c r="H300" s="729" t="s">
        <v>88</v>
      </c>
      <c r="I300" s="720" t="n">
        <v>1108</v>
      </c>
      <c r="J300" s="720" t="n">
        <v>9960</v>
      </c>
      <c r="K300" s="721" t="n">
        <v>8.98916967509025</v>
      </c>
      <c r="L300" s="720" t="n">
        <f aca="false">I299+I300</f>
        <v>3355</v>
      </c>
      <c r="M300" s="720" t="n">
        <f aca="false">J299+J300</f>
        <v>41720</v>
      </c>
      <c r="N300" s="721" t="n">
        <f aca="false">M300/L300</f>
        <v>12.4351713859911</v>
      </c>
    </row>
    <row r="301" customFormat="false" ht="13.5" hidden="false" customHeight="false" outlineLevel="0" collapsed="false">
      <c r="A301" s="717" t="n">
        <v>5086</v>
      </c>
      <c r="B301" s="729" t="s">
        <v>116</v>
      </c>
      <c r="C301" s="729" t="s">
        <v>85</v>
      </c>
      <c r="D301" s="719" t="n">
        <v>0.451388888888889</v>
      </c>
      <c r="E301" s="719" t="n">
        <v>0.534722222222222</v>
      </c>
      <c r="F301" s="719" t="n">
        <f aca="false">D301-E299</f>
        <v>0.03125</v>
      </c>
      <c r="G301" s="718" t="s">
        <v>153</v>
      </c>
      <c r="H301" s="729" t="s">
        <v>89</v>
      </c>
      <c r="I301" s="720" t="n">
        <v>2247</v>
      </c>
      <c r="J301" s="720" t="n">
        <v>28460</v>
      </c>
      <c r="K301" s="721" t="n">
        <v>12.6657765910102</v>
      </c>
      <c r="L301" s="720" t="n">
        <f aca="false">I299+I301</f>
        <v>4494</v>
      </c>
      <c r="M301" s="720" t="n">
        <f aca="false">J299+J301</f>
        <v>60220</v>
      </c>
      <c r="N301" s="721" t="n">
        <f aca="false">M301/L301</f>
        <v>13.4000890075656</v>
      </c>
    </row>
    <row r="302" customFormat="false" ht="13.5" hidden="false" customHeight="false" outlineLevel="0" collapsed="false">
      <c r="A302" s="717" t="n">
        <v>5092</v>
      </c>
      <c r="B302" s="729" t="s">
        <v>116</v>
      </c>
      <c r="C302" s="729" t="s">
        <v>85</v>
      </c>
      <c r="D302" s="719" t="n">
        <v>0.732638888888889</v>
      </c>
      <c r="E302" s="719" t="n">
        <v>0.819444444444445</v>
      </c>
      <c r="F302" s="719" t="n">
        <f aca="false">D302-E299</f>
        <v>0.3125</v>
      </c>
      <c r="G302" s="718" t="s">
        <v>154</v>
      </c>
      <c r="H302" s="729" t="s">
        <v>88</v>
      </c>
      <c r="I302" s="720" t="n">
        <v>1108</v>
      </c>
      <c r="J302" s="720" t="n">
        <v>17960</v>
      </c>
      <c r="K302" s="721" t="n">
        <v>16.2093862815884</v>
      </c>
      <c r="L302" s="720" t="n">
        <f aca="false">I299+I302</f>
        <v>3355</v>
      </c>
      <c r="M302" s="720" t="n">
        <f aca="false">J299+J302</f>
        <v>49720</v>
      </c>
      <c r="N302" s="721" t="n">
        <f aca="false">M302/L302</f>
        <v>14.8196721311475</v>
      </c>
    </row>
    <row r="303" customFormat="false" ht="13.5" hidden="false" customHeight="false" outlineLevel="0" collapsed="false">
      <c r="A303" s="717" t="n">
        <v>5099</v>
      </c>
      <c r="B303" s="729" t="s">
        <v>116</v>
      </c>
      <c r="C303" s="729" t="s">
        <v>85</v>
      </c>
      <c r="D303" s="719" t="n">
        <v>0.732638888888889</v>
      </c>
      <c r="E303" s="719" t="n">
        <v>0.819444444444445</v>
      </c>
      <c r="F303" s="719" t="n">
        <f aca="false">D303-E299</f>
        <v>0.3125</v>
      </c>
      <c r="G303" s="718" t="s">
        <v>155</v>
      </c>
      <c r="H303" s="729" t="s">
        <v>89</v>
      </c>
      <c r="I303" s="720" t="n">
        <v>2247</v>
      </c>
      <c r="J303" s="720" t="n">
        <v>31760</v>
      </c>
      <c r="K303" s="721" t="n">
        <v>14.134401424121</v>
      </c>
      <c r="L303" s="720" t="n">
        <f aca="false">I299+I303</f>
        <v>4494</v>
      </c>
      <c r="M303" s="720" t="n">
        <f aca="false">J299+J303</f>
        <v>63520</v>
      </c>
      <c r="N303" s="721" t="n">
        <f aca="false">M303/L303</f>
        <v>14.1344014241211</v>
      </c>
    </row>
    <row r="304" customFormat="false" ht="13.5" hidden="false" customHeight="false" outlineLevel="0" collapsed="false">
      <c r="A304" s="717" t="n">
        <v>5105</v>
      </c>
      <c r="B304" s="729" t="s">
        <v>116</v>
      </c>
      <c r="C304" s="729" t="s">
        <v>85</v>
      </c>
      <c r="D304" s="719" t="n">
        <v>0.829861111111111</v>
      </c>
      <c r="E304" s="719" t="n">
        <v>0.913194444444445</v>
      </c>
      <c r="F304" s="719" t="n">
        <f aca="false">D304-E299</f>
        <v>0.409722222222222</v>
      </c>
      <c r="G304" s="718" t="s">
        <v>65</v>
      </c>
      <c r="H304" s="729" t="s">
        <v>88</v>
      </c>
      <c r="I304" s="720" t="n">
        <v>1108</v>
      </c>
      <c r="J304" s="720" t="n">
        <v>15660</v>
      </c>
      <c r="K304" s="721" t="n">
        <v>14.1335740072202</v>
      </c>
      <c r="L304" s="720" t="n">
        <f aca="false">I299+I304</f>
        <v>3355</v>
      </c>
      <c r="M304" s="720" t="n">
        <f aca="false">J299+J304</f>
        <v>47420</v>
      </c>
      <c r="N304" s="721" t="n">
        <f aca="false">M304/L304</f>
        <v>14.1341281669151</v>
      </c>
    </row>
    <row r="305" customFormat="false" ht="13.5" hidden="false" customHeight="false" outlineLevel="0" collapsed="false">
      <c r="A305" s="717" t="n">
        <v>5112</v>
      </c>
      <c r="B305" s="729" t="s">
        <v>116</v>
      </c>
      <c r="C305" s="729" t="s">
        <v>85</v>
      </c>
      <c r="D305" s="719" t="n">
        <v>0.829861111111111</v>
      </c>
      <c r="E305" s="719" t="n">
        <v>0.913194444444445</v>
      </c>
      <c r="F305" s="719" t="n">
        <f aca="false">D305-E299</f>
        <v>0.409722222222222</v>
      </c>
      <c r="G305" s="718" t="s">
        <v>69</v>
      </c>
      <c r="H305" s="729" t="s">
        <v>89</v>
      </c>
      <c r="I305" s="720" t="n">
        <v>2247</v>
      </c>
      <c r="J305" s="720" t="n">
        <v>29460</v>
      </c>
      <c r="K305" s="721" t="n">
        <v>13.1108144192256</v>
      </c>
      <c r="L305" s="720" t="n">
        <f aca="false">I299+I305</f>
        <v>4494</v>
      </c>
      <c r="M305" s="720" t="n">
        <f aca="false">J299+J305</f>
        <v>61220</v>
      </c>
      <c r="N305" s="721" t="n">
        <f aca="false">M305/L305</f>
        <v>13.6226079216733</v>
      </c>
    </row>
    <row r="306" customFormat="false" ht="13.5" hidden="false" customHeight="false" outlineLevel="0" collapsed="false">
      <c r="A306" s="731" t="s">
        <v>191</v>
      </c>
    </row>
    <row r="307" customFormat="false" ht="13.5" hidden="false" customHeight="false" outlineLevel="0" collapsed="false">
      <c r="A307" s="732" t="n">
        <v>3465</v>
      </c>
      <c r="B307" s="733" t="s">
        <v>85</v>
      </c>
      <c r="C307" s="733" t="s">
        <v>116</v>
      </c>
      <c r="D307" s="734" t="n">
        <v>0.423611111111111</v>
      </c>
      <c r="E307" s="734" t="n">
        <v>0.513888888888889</v>
      </c>
      <c r="F307" s="734"/>
      <c r="G307" s="735" t="s">
        <v>47</v>
      </c>
      <c r="H307" s="733" t="s">
        <v>88</v>
      </c>
      <c r="I307" s="736" t="n">
        <v>1108</v>
      </c>
      <c r="J307" s="736" t="n">
        <v>15460</v>
      </c>
      <c r="K307" s="737" t="n">
        <v>13.9530685920578</v>
      </c>
      <c r="L307" s="736"/>
      <c r="M307" s="736"/>
      <c r="N307" s="737"/>
    </row>
    <row r="308" customFormat="false" ht="13.5" hidden="false" customHeight="false" outlineLevel="0" collapsed="false">
      <c r="A308" s="717" t="n">
        <v>5092</v>
      </c>
      <c r="B308" s="729" t="s">
        <v>116</v>
      </c>
      <c r="C308" s="729" t="s">
        <v>85</v>
      </c>
      <c r="D308" s="719" t="n">
        <v>0.732638888888889</v>
      </c>
      <c r="E308" s="719" t="n">
        <v>0.819444444444445</v>
      </c>
      <c r="F308" s="719" t="n">
        <f aca="false">D308-E307</f>
        <v>0.21875</v>
      </c>
      <c r="G308" s="718" t="s">
        <v>154</v>
      </c>
      <c r="H308" s="729" t="s">
        <v>88</v>
      </c>
      <c r="I308" s="720" t="n">
        <v>1108</v>
      </c>
      <c r="J308" s="720" t="n">
        <v>17960</v>
      </c>
      <c r="K308" s="721" t="n">
        <v>16.2093862815884</v>
      </c>
      <c r="L308" s="720" t="n">
        <f aca="false">I307+I308</f>
        <v>2216</v>
      </c>
      <c r="M308" s="720" t="n">
        <f aca="false">J307+J308</f>
        <v>33420</v>
      </c>
      <c r="N308" s="721" t="n">
        <f aca="false">M308/L308</f>
        <v>15.0812274368231</v>
      </c>
    </row>
    <row r="309" customFormat="false" ht="13.5" hidden="false" customHeight="false" outlineLevel="0" collapsed="false">
      <c r="A309" s="717" t="n">
        <v>5099</v>
      </c>
      <c r="B309" s="729" t="s">
        <v>116</v>
      </c>
      <c r="C309" s="729" t="s">
        <v>85</v>
      </c>
      <c r="D309" s="719" t="n">
        <v>0.732638888888889</v>
      </c>
      <c r="E309" s="719" t="n">
        <v>0.819444444444445</v>
      </c>
      <c r="F309" s="719" t="n">
        <f aca="false">D309-E307</f>
        <v>0.21875</v>
      </c>
      <c r="G309" s="718" t="s">
        <v>155</v>
      </c>
      <c r="H309" s="729" t="s">
        <v>89</v>
      </c>
      <c r="I309" s="720" t="n">
        <v>2247</v>
      </c>
      <c r="J309" s="720" t="n">
        <v>31760</v>
      </c>
      <c r="K309" s="721" t="n">
        <v>14.134401424121</v>
      </c>
      <c r="L309" s="720" t="n">
        <f aca="false">I307+I309</f>
        <v>3355</v>
      </c>
      <c r="M309" s="720" t="n">
        <f aca="false">J307+J309</f>
        <v>47220</v>
      </c>
      <c r="N309" s="721" t="n">
        <f aca="false">M309/L309</f>
        <v>14.0745156482861</v>
      </c>
    </row>
    <row r="310" customFormat="false" ht="13.5" hidden="false" customHeight="false" outlineLevel="0" collapsed="false">
      <c r="A310" s="717" t="n">
        <v>5105</v>
      </c>
      <c r="B310" s="729" t="s">
        <v>116</v>
      </c>
      <c r="C310" s="729" t="s">
        <v>85</v>
      </c>
      <c r="D310" s="719" t="n">
        <v>0.829861111111111</v>
      </c>
      <c r="E310" s="719" t="n">
        <v>0.913194444444445</v>
      </c>
      <c r="F310" s="719" t="n">
        <f aca="false">D310-E307</f>
        <v>0.315972222222222</v>
      </c>
      <c r="G310" s="718" t="s">
        <v>65</v>
      </c>
      <c r="H310" s="729" t="s">
        <v>88</v>
      </c>
      <c r="I310" s="720" t="n">
        <v>1108</v>
      </c>
      <c r="J310" s="720" t="n">
        <v>15660</v>
      </c>
      <c r="K310" s="721" t="n">
        <v>14.1335740072202</v>
      </c>
      <c r="L310" s="720" t="n">
        <f aca="false">I307+I310</f>
        <v>2216</v>
      </c>
      <c r="M310" s="720" t="n">
        <f aca="false">J307+J310</f>
        <v>31120</v>
      </c>
      <c r="N310" s="721" t="n">
        <f aca="false">M310/L310</f>
        <v>14.043321299639</v>
      </c>
    </row>
    <row r="311" customFormat="false" ht="13.5" hidden="false" customHeight="false" outlineLevel="0" collapsed="false">
      <c r="A311" s="717" t="n">
        <v>5112</v>
      </c>
      <c r="B311" s="729" t="s">
        <v>116</v>
      </c>
      <c r="C311" s="729" t="s">
        <v>85</v>
      </c>
      <c r="D311" s="719" t="n">
        <v>0.829861111111111</v>
      </c>
      <c r="E311" s="719" t="n">
        <v>0.913194444444445</v>
      </c>
      <c r="F311" s="719" t="n">
        <f aca="false">D311-E307</f>
        <v>0.315972222222222</v>
      </c>
      <c r="G311" s="718" t="s">
        <v>69</v>
      </c>
      <c r="H311" s="729" t="s">
        <v>89</v>
      </c>
      <c r="I311" s="720" t="n">
        <v>2247</v>
      </c>
      <c r="J311" s="720" t="n">
        <v>29460</v>
      </c>
      <c r="K311" s="721" t="n">
        <v>13.1108144192256</v>
      </c>
      <c r="L311" s="720" t="n">
        <f aca="false">I307+I311</f>
        <v>3355</v>
      </c>
      <c r="M311" s="720" t="n">
        <f aca="false">J307+J311</f>
        <v>44920</v>
      </c>
      <c r="N311" s="721" t="n">
        <f aca="false">M311/L311</f>
        <v>13.3889716840537</v>
      </c>
    </row>
    <row r="312" customFormat="false" ht="13.5" hidden="false" customHeight="false" outlineLevel="0" collapsed="false">
      <c r="A312" s="731" t="s">
        <v>192</v>
      </c>
    </row>
    <row r="313" customFormat="false" ht="13.5" hidden="false" customHeight="false" outlineLevel="0" collapsed="false">
      <c r="A313" s="738" t="n">
        <v>3472</v>
      </c>
      <c r="B313" s="739" t="s">
        <v>85</v>
      </c>
      <c r="C313" s="739" t="s">
        <v>116</v>
      </c>
      <c r="D313" s="740" t="n">
        <v>0.423611111111111</v>
      </c>
      <c r="E313" s="740" t="n">
        <v>0.513888888888889</v>
      </c>
      <c r="F313" s="740"/>
      <c r="G313" s="741" t="s">
        <v>117</v>
      </c>
      <c r="H313" s="739" t="s">
        <v>89</v>
      </c>
      <c r="I313" s="742" t="n">
        <v>2247</v>
      </c>
      <c r="J313" s="742" t="n">
        <v>29260</v>
      </c>
      <c r="K313" s="743" t="n">
        <v>13.0218068535826</v>
      </c>
      <c r="L313" s="742"/>
      <c r="M313" s="742"/>
      <c r="N313" s="743"/>
    </row>
    <row r="314" customFormat="false" ht="13.5" hidden="false" customHeight="false" outlineLevel="0" collapsed="false">
      <c r="A314" s="717" t="n">
        <v>5092</v>
      </c>
      <c r="B314" s="729" t="s">
        <v>116</v>
      </c>
      <c r="C314" s="729" t="s">
        <v>85</v>
      </c>
      <c r="D314" s="719" t="n">
        <v>0.732638888888889</v>
      </c>
      <c r="E314" s="719" t="n">
        <v>0.819444444444445</v>
      </c>
      <c r="F314" s="719" t="n">
        <f aca="false">D314-E313</f>
        <v>0.21875</v>
      </c>
      <c r="G314" s="718" t="s">
        <v>154</v>
      </c>
      <c r="H314" s="729" t="s">
        <v>88</v>
      </c>
      <c r="I314" s="720" t="n">
        <v>1108</v>
      </c>
      <c r="J314" s="720" t="n">
        <v>17960</v>
      </c>
      <c r="K314" s="721" t="n">
        <v>16.2093862815884</v>
      </c>
      <c r="L314" s="720" t="n">
        <f aca="false">I313+I314</f>
        <v>3355</v>
      </c>
      <c r="M314" s="720" t="n">
        <f aca="false">J313+J314</f>
        <v>47220</v>
      </c>
      <c r="N314" s="721" t="n">
        <f aca="false">M314/L314</f>
        <v>14.0745156482861</v>
      </c>
    </row>
    <row r="315" customFormat="false" ht="13.5" hidden="false" customHeight="false" outlineLevel="0" collapsed="false">
      <c r="A315" s="717" t="n">
        <v>5099</v>
      </c>
      <c r="B315" s="729" t="s">
        <v>116</v>
      </c>
      <c r="C315" s="729" t="s">
        <v>85</v>
      </c>
      <c r="D315" s="719" t="n">
        <v>0.732638888888889</v>
      </c>
      <c r="E315" s="719" t="n">
        <v>0.819444444444445</v>
      </c>
      <c r="F315" s="719" t="n">
        <f aca="false">D315-E313</f>
        <v>0.21875</v>
      </c>
      <c r="G315" s="718" t="s">
        <v>155</v>
      </c>
      <c r="H315" s="729" t="s">
        <v>89</v>
      </c>
      <c r="I315" s="720" t="n">
        <v>2247</v>
      </c>
      <c r="J315" s="720" t="n">
        <v>31760</v>
      </c>
      <c r="K315" s="721" t="n">
        <v>14.134401424121</v>
      </c>
      <c r="L315" s="720" t="n">
        <f aca="false">I313+I315</f>
        <v>4494</v>
      </c>
      <c r="M315" s="720" t="n">
        <f aca="false">J313+J315</f>
        <v>61020</v>
      </c>
      <c r="N315" s="721" t="n">
        <f aca="false">M315/L315</f>
        <v>13.5781041388518</v>
      </c>
    </row>
    <row r="316" customFormat="false" ht="13.5" hidden="false" customHeight="false" outlineLevel="0" collapsed="false">
      <c r="A316" s="717" t="n">
        <v>5105</v>
      </c>
      <c r="B316" s="729" t="s">
        <v>116</v>
      </c>
      <c r="C316" s="729" t="s">
        <v>85</v>
      </c>
      <c r="D316" s="719" t="n">
        <v>0.829861111111111</v>
      </c>
      <c r="E316" s="719" t="n">
        <v>0.913194444444445</v>
      </c>
      <c r="F316" s="719" t="n">
        <f aca="false">D316-E313</f>
        <v>0.315972222222222</v>
      </c>
      <c r="G316" s="718" t="s">
        <v>65</v>
      </c>
      <c r="H316" s="729" t="s">
        <v>88</v>
      </c>
      <c r="I316" s="720" t="n">
        <v>1108</v>
      </c>
      <c r="J316" s="720" t="n">
        <v>15660</v>
      </c>
      <c r="K316" s="721" t="n">
        <v>14.1335740072202</v>
      </c>
      <c r="L316" s="720" t="n">
        <f aca="false">I313+I316</f>
        <v>3355</v>
      </c>
      <c r="M316" s="720" t="n">
        <f aca="false">J313+J316</f>
        <v>44920</v>
      </c>
      <c r="N316" s="721" t="n">
        <f aca="false">M316/L316</f>
        <v>13.3889716840537</v>
      </c>
    </row>
    <row r="317" customFormat="false" ht="13.5" hidden="false" customHeight="false" outlineLevel="0" collapsed="false">
      <c r="A317" s="717" t="n">
        <v>5112</v>
      </c>
      <c r="B317" s="729" t="s">
        <v>116</v>
      </c>
      <c r="C317" s="729" t="s">
        <v>85</v>
      </c>
      <c r="D317" s="719" t="n">
        <v>0.829861111111111</v>
      </c>
      <c r="E317" s="719" t="n">
        <v>0.913194444444445</v>
      </c>
      <c r="F317" s="719" t="n">
        <f aca="false">D317-E313</f>
        <v>0.315972222222222</v>
      </c>
      <c r="G317" s="718" t="s">
        <v>69</v>
      </c>
      <c r="H317" s="729" t="s">
        <v>89</v>
      </c>
      <c r="I317" s="720" t="n">
        <v>2247</v>
      </c>
      <c r="J317" s="720" t="n">
        <v>29460</v>
      </c>
      <c r="K317" s="721" t="n">
        <v>13.1108144192256</v>
      </c>
      <c r="L317" s="720" t="n">
        <f aca="false">I313+I317</f>
        <v>4494</v>
      </c>
      <c r="M317" s="720" t="n">
        <f aca="false">J313+J317</f>
        <v>58720</v>
      </c>
      <c r="N317" s="721" t="n">
        <f aca="false">M317/L317</f>
        <v>13.0663106364041</v>
      </c>
    </row>
    <row r="318" customFormat="false" ht="13.5" hidden="false" customHeight="false" outlineLevel="0" collapsed="false">
      <c r="A318" s="731" t="s">
        <v>193</v>
      </c>
    </row>
    <row r="319" customFormat="false" ht="13.5" hidden="false" customHeight="false" outlineLevel="0" collapsed="false">
      <c r="A319" s="732" t="n">
        <v>3478</v>
      </c>
      <c r="B319" s="733" t="s">
        <v>85</v>
      </c>
      <c r="C319" s="733" t="s">
        <v>116</v>
      </c>
      <c r="D319" s="734" t="n">
        <v>0.618055555555556</v>
      </c>
      <c r="E319" s="734" t="n">
        <v>0.704861111111111</v>
      </c>
      <c r="F319" s="734"/>
      <c r="G319" s="735" t="s">
        <v>21</v>
      </c>
      <c r="H319" s="733" t="s">
        <v>88</v>
      </c>
      <c r="I319" s="736" t="n">
        <v>1108</v>
      </c>
      <c r="J319" s="736" t="n">
        <v>9060</v>
      </c>
      <c r="K319" s="737" t="n">
        <v>8.17689530685921</v>
      </c>
      <c r="L319" s="736"/>
      <c r="M319" s="736"/>
      <c r="N319" s="737"/>
    </row>
    <row r="320" customFormat="false" ht="13.5" hidden="false" customHeight="false" outlineLevel="0" collapsed="false">
      <c r="A320" s="717" t="n">
        <v>5105</v>
      </c>
      <c r="B320" s="729" t="s">
        <v>116</v>
      </c>
      <c r="C320" s="729" t="s">
        <v>85</v>
      </c>
      <c r="D320" s="719" t="n">
        <v>0.829861111111111</v>
      </c>
      <c r="E320" s="719" t="n">
        <v>0.913194444444445</v>
      </c>
      <c r="F320" s="719" t="n">
        <f aca="false">D320-E319</f>
        <v>0.125</v>
      </c>
      <c r="G320" s="718" t="s">
        <v>65</v>
      </c>
      <c r="H320" s="729" t="s">
        <v>88</v>
      </c>
      <c r="I320" s="720" t="n">
        <v>1108</v>
      </c>
      <c r="J320" s="720" t="n">
        <v>15660</v>
      </c>
      <c r="K320" s="721" t="n">
        <v>14.1335740072202</v>
      </c>
      <c r="L320" s="720" t="n">
        <f aca="false">I319+I320</f>
        <v>2216</v>
      </c>
      <c r="M320" s="720" t="n">
        <f aca="false">J319+J320</f>
        <v>24720</v>
      </c>
      <c r="N320" s="721" t="n">
        <f aca="false">M320/L320</f>
        <v>11.1552346570397</v>
      </c>
    </row>
    <row r="321" customFormat="false" ht="13.5" hidden="false" customHeight="false" outlineLevel="0" collapsed="false">
      <c r="A321" s="717" t="n">
        <v>5112</v>
      </c>
      <c r="B321" s="729" t="s">
        <v>116</v>
      </c>
      <c r="C321" s="729" t="s">
        <v>85</v>
      </c>
      <c r="D321" s="719" t="n">
        <v>0.829861111111111</v>
      </c>
      <c r="E321" s="719" t="n">
        <v>0.913194444444445</v>
      </c>
      <c r="F321" s="719" t="n">
        <f aca="false">D321-E319</f>
        <v>0.125</v>
      </c>
      <c r="G321" s="718" t="s">
        <v>69</v>
      </c>
      <c r="H321" s="729" t="s">
        <v>89</v>
      </c>
      <c r="I321" s="720" t="n">
        <v>2247</v>
      </c>
      <c r="J321" s="720" t="n">
        <v>29460</v>
      </c>
      <c r="K321" s="721" t="n">
        <v>13.1108144192256</v>
      </c>
      <c r="L321" s="720" t="n">
        <f aca="false">I319+I321</f>
        <v>3355</v>
      </c>
      <c r="M321" s="720" t="n">
        <f aca="false">J319+J321</f>
        <v>38520</v>
      </c>
      <c r="N321" s="721" t="n">
        <f aca="false">M321/L321</f>
        <v>11.4813710879285</v>
      </c>
    </row>
    <row r="322" customFormat="false" ht="13.5" hidden="false" customHeight="false" outlineLevel="0" collapsed="false">
      <c r="A322" s="731" t="s">
        <v>194</v>
      </c>
    </row>
    <row r="323" customFormat="false" ht="13.5" hidden="false" customHeight="false" outlineLevel="0" collapsed="false">
      <c r="A323" s="738" t="n">
        <v>3485</v>
      </c>
      <c r="B323" s="739" t="s">
        <v>85</v>
      </c>
      <c r="C323" s="739" t="s">
        <v>116</v>
      </c>
      <c r="D323" s="740" t="n">
        <v>0.618055555555556</v>
      </c>
      <c r="E323" s="740" t="n">
        <v>0.704861111111111</v>
      </c>
      <c r="F323" s="740"/>
      <c r="G323" s="741" t="s">
        <v>118</v>
      </c>
      <c r="H323" s="739" t="s">
        <v>89</v>
      </c>
      <c r="I323" s="742" t="n">
        <v>2247</v>
      </c>
      <c r="J323" s="742" t="n">
        <v>28460</v>
      </c>
      <c r="K323" s="743" t="n">
        <v>12.6657765910102</v>
      </c>
      <c r="L323" s="742"/>
      <c r="M323" s="742"/>
      <c r="N323" s="743"/>
    </row>
    <row r="324" customFormat="false" ht="13.5" hidden="false" customHeight="false" outlineLevel="0" collapsed="false">
      <c r="A324" s="717" t="n">
        <v>5105</v>
      </c>
      <c r="B324" s="729" t="s">
        <v>116</v>
      </c>
      <c r="C324" s="729" t="s">
        <v>85</v>
      </c>
      <c r="D324" s="719" t="n">
        <v>0.829861111111111</v>
      </c>
      <c r="E324" s="719" t="n">
        <v>0.913194444444445</v>
      </c>
      <c r="F324" s="719" t="n">
        <f aca="false">D324-E323</f>
        <v>0.125</v>
      </c>
      <c r="G324" s="718" t="s">
        <v>65</v>
      </c>
      <c r="H324" s="729" t="s">
        <v>88</v>
      </c>
      <c r="I324" s="720" t="n">
        <v>1108</v>
      </c>
      <c r="J324" s="720" t="n">
        <v>15660</v>
      </c>
      <c r="K324" s="721" t="n">
        <v>14.1335740072202</v>
      </c>
      <c r="L324" s="720" t="n">
        <f aca="false">I323+I324</f>
        <v>3355</v>
      </c>
      <c r="M324" s="720" t="n">
        <f aca="false">J323+J324</f>
        <v>44120</v>
      </c>
      <c r="N324" s="721" t="n">
        <f aca="false">M324/L324</f>
        <v>13.150521609538</v>
      </c>
    </row>
    <row r="325" customFormat="false" ht="13.5" hidden="false" customHeight="false" outlineLevel="0" collapsed="false">
      <c r="A325" s="717" t="n">
        <v>5112</v>
      </c>
      <c r="B325" s="729" t="s">
        <v>116</v>
      </c>
      <c r="C325" s="729" t="s">
        <v>85</v>
      </c>
      <c r="D325" s="719" t="n">
        <v>0.829861111111111</v>
      </c>
      <c r="E325" s="719" t="n">
        <v>0.913194444444445</v>
      </c>
      <c r="F325" s="719" t="n">
        <f aca="false">D325-E323</f>
        <v>0.125</v>
      </c>
      <c r="G325" s="718" t="s">
        <v>69</v>
      </c>
      <c r="H325" s="729" t="s">
        <v>89</v>
      </c>
      <c r="I325" s="720" t="n">
        <v>2247</v>
      </c>
      <c r="J325" s="720" t="n">
        <v>29460</v>
      </c>
      <c r="K325" s="721" t="n">
        <v>13.1108144192256</v>
      </c>
      <c r="L325" s="720" t="n">
        <f aca="false">I323+I325</f>
        <v>4494</v>
      </c>
      <c r="M325" s="720" t="n">
        <f aca="false">J323+J325</f>
        <v>57920</v>
      </c>
      <c r="N325" s="721" t="n">
        <f aca="false">M325/L325</f>
        <v>12.8882955051179</v>
      </c>
    </row>
    <row r="326" customFormat="false" ht="13.5" hidden="false" customHeight="false" outlineLevel="0" collapsed="false">
      <c r="A326" s="731" t="s">
        <v>195</v>
      </c>
    </row>
    <row r="327" customFormat="false" ht="13.5" hidden="false" customHeight="false" outlineLevel="0" collapsed="false">
      <c r="A327" s="732" t="n">
        <v>3491</v>
      </c>
      <c r="B327" s="733" t="s">
        <v>85</v>
      </c>
      <c r="C327" s="733" t="s">
        <v>116</v>
      </c>
      <c r="D327" s="734" t="n">
        <v>0.840277777777778</v>
      </c>
      <c r="E327" s="734" t="n">
        <v>0.923611111111111</v>
      </c>
      <c r="F327" s="734"/>
      <c r="G327" s="735" t="s">
        <v>54</v>
      </c>
      <c r="H327" s="733" t="s">
        <v>88</v>
      </c>
      <c r="I327" s="736" t="n">
        <v>1108</v>
      </c>
      <c r="J327" s="736" t="n">
        <v>13560</v>
      </c>
      <c r="K327" s="737" t="n">
        <v>12.2382671480144</v>
      </c>
      <c r="L327" s="736"/>
      <c r="M327" s="736"/>
      <c r="N327" s="737"/>
    </row>
    <row r="328" customFormat="false" ht="13.5" hidden="false" customHeight="false" outlineLevel="0" collapsed="false">
      <c r="A328" s="731" t="s">
        <v>196</v>
      </c>
    </row>
    <row r="329" customFormat="false" ht="13.5" hidden="false" customHeight="false" outlineLevel="0" collapsed="false">
      <c r="A329" s="738" t="n">
        <v>3498</v>
      </c>
      <c r="B329" s="739" t="s">
        <v>85</v>
      </c>
      <c r="C329" s="739" t="s">
        <v>116</v>
      </c>
      <c r="D329" s="740" t="n">
        <v>0.840277777777778</v>
      </c>
      <c r="E329" s="740" t="n">
        <v>0.923611111111111</v>
      </c>
      <c r="F329" s="740"/>
      <c r="G329" s="741" t="s">
        <v>119</v>
      </c>
      <c r="H329" s="739" t="s">
        <v>89</v>
      </c>
      <c r="I329" s="742" t="n">
        <v>2247</v>
      </c>
      <c r="J329" s="742" t="n">
        <v>28460</v>
      </c>
      <c r="K329" s="743" t="n">
        <v>12.6657765910102</v>
      </c>
      <c r="L329" s="742"/>
      <c r="M329" s="742"/>
      <c r="N329" s="743"/>
    </row>
    <row r="330" customFormat="false" ht="13.5" hidden="false" customHeight="false" outlineLevel="0" collapsed="false">
      <c r="A330" s="731" t="s">
        <v>197</v>
      </c>
    </row>
    <row r="331" customFormat="false" ht="13.5" hidden="false" customHeight="false" outlineLevel="0" collapsed="false">
      <c r="A331" s="732" t="n">
        <v>3504</v>
      </c>
      <c r="B331" s="733" t="s">
        <v>85</v>
      </c>
      <c r="C331" s="733" t="s">
        <v>120</v>
      </c>
      <c r="D331" s="734" t="n">
        <v>0.430555555555556</v>
      </c>
      <c r="E331" s="734" t="n">
        <v>0.524305555555556</v>
      </c>
      <c r="F331" s="734"/>
      <c r="G331" s="735" t="s">
        <v>121</v>
      </c>
      <c r="H331" s="733" t="s">
        <v>88</v>
      </c>
      <c r="I331" s="736" t="n">
        <v>1359</v>
      </c>
      <c r="J331" s="736" t="n">
        <v>26440</v>
      </c>
      <c r="K331" s="737" t="n">
        <v>19.4554819720383</v>
      </c>
      <c r="L331" s="736"/>
      <c r="M331" s="736"/>
      <c r="N331" s="737"/>
    </row>
    <row r="332" customFormat="false" ht="13.5" hidden="false" customHeight="false" outlineLevel="0" collapsed="false">
      <c r="A332" s="717" t="n">
        <v>5464</v>
      </c>
      <c r="B332" s="729" t="s">
        <v>120</v>
      </c>
      <c r="C332" s="729" t="s">
        <v>85</v>
      </c>
      <c r="D332" s="719" t="n">
        <v>0.756944444444445</v>
      </c>
      <c r="E332" s="719" t="n">
        <v>0.854166666666667</v>
      </c>
      <c r="F332" s="719" t="n">
        <f aca="false">D332-E331</f>
        <v>0.232638888888889</v>
      </c>
      <c r="G332" s="718" t="s">
        <v>158</v>
      </c>
      <c r="H332" s="729" t="s">
        <v>88</v>
      </c>
      <c r="I332" s="720" t="n">
        <v>1359</v>
      </c>
      <c r="J332" s="720" t="n">
        <v>23140</v>
      </c>
      <c r="K332" s="721" t="n">
        <v>17.0272259013981</v>
      </c>
      <c r="L332" s="720" t="n">
        <f aca="false">I331+I332</f>
        <v>2718</v>
      </c>
      <c r="M332" s="720" t="n">
        <f aca="false">J331+J332</f>
        <v>49580</v>
      </c>
      <c r="N332" s="721" t="n">
        <f aca="false">M332/L332</f>
        <v>18.2413539367182</v>
      </c>
    </row>
    <row r="333" customFormat="false" ht="13.5" hidden="false" customHeight="false" outlineLevel="0" collapsed="false">
      <c r="A333" s="717" t="n">
        <v>5471</v>
      </c>
      <c r="B333" s="729" t="s">
        <v>120</v>
      </c>
      <c r="C333" s="729" t="s">
        <v>85</v>
      </c>
      <c r="D333" s="719" t="n">
        <v>0.756944444444445</v>
      </c>
      <c r="E333" s="719" t="n">
        <v>0.854166666666667</v>
      </c>
      <c r="F333" s="719" t="n">
        <f aca="false">D333-E331</f>
        <v>0.232638888888889</v>
      </c>
      <c r="G333" s="718" t="s">
        <v>159</v>
      </c>
      <c r="H333" s="729" t="s">
        <v>89</v>
      </c>
      <c r="I333" s="720" t="n">
        <v>2665</v>
      </c>
      <c r="J333" s="720" t="n">
        <v>39440</v>
      </c>
      <c r="K333" s="721" t="n">
        <v>14.7992495309568</v>
      </c>
      <c r="L333" s="720" t="n">
        <f aca="false">I331+I333</f>
        <v>4024</v>
      </c>
      <c r="M333" s="720" t="n">
        <f aca="false">J331+J333</f>
        <v>65880</v>
      </c>
      <c r="N333" s="721" t="n">
        <f aca="false">M333/L333</f>
        <v>16.3717693836978</v>
      </c>
    </row>
    <row r="334" customFormat="false" ht="13.5" hidden="false" customHeight="false" outlineLevel="0" collapsed="false">
      <c r="A334" s="731" t="s">
        <v>198</v>
      </c>
    </row>
    <row r="335" customFormat="false" ht="13.5" hidden="false" customHeight="false" outlineLevel="0" collapsed="false">
      <c r="A335" s="738" t="n">
        <v>3511</v>
      </c>
      <c r="B335" s="739" t="s">
        <v>85</v>
      </c>
      <c r="C335" s="739" t="s">
        <v>120</v>
      </c>
      <c r="D335" s="740" t="n">
        <v>0.430555555555556</v>
      </c>
      <c r="E335" s="740" t="n">
        <v>0.524305555555556</v>
      </c>
      <c r="F335" s="740"/>
      <c r="G335" s="741" t="s">
        <v>122</v>
      </c>
      <c r="H335" s="739" t="s">
        <v>89</v>
      </c>
      <c r="I335" s="742" t="n">
        <v>2665</v>
      </c>
      <c r="J335" s="742" t="n">
        <v>40840</v>
      </c>
      <c r="K335" s="743" t="n">
        <v>15.3245778611632</v>
      </c>
      <c r="L335" s="742"/>
      <c r="M335" s="742"/>
      <c r="N335" s="743"/>
    </row>
    <row r="336" customFormat="false" ht="13.5" hidden="false" customHeight="false" outlineLevel="0" collapsed="false">
      <c r="A336" s="717" t="n">
        <v>5464</v>
      </c>
      <c r="B336" s="729" t="s">
        <v>120</v>
      </c>
      <c r="C336" s="729" t="s">
        <v>85</v>
      </c>
      <c r="D336" s="719" t="n">
        <v>0.756944444444445</v>
      </c>
      <c r="E336" s="719" t="n">
        <v>0.854166666666667</v>
      </c>
      <c r="F336" s="719" t="n">
        <f aca="false">D336-E335</f>
        <v>0.232638888888889</v>
      </c>
      <c r="G336" s="718" t="s">
        <v>158</v>
      </c>
      <c r="H336" s="729" t="s">
        <v>88</v>
      </c>
      <c r="I336" s="720" t="n">
        <v>1359</v>
      </c>
      <c r="J336" s="720" t="n">
        <v>23140</v>
      </c>
      <c r="K336" s="721" t="n">
        <v>17.0272259013981</v>
      </c>
      <c r="L336" s="720" t="n">
        <f aca="false">I335+I336</f>
        <v>4024</v>
      </c>
      <c r="M336" s="720" t="n">
        <f aca="false">J335+J336</f>
        <v>63980</v>
      </c>
      <c r="N336" s="721" t="n">
        <f aca="false">M336/L336</f>
        <v>15.8996023856859</v>
      </c>
    </row>
    <row r="337" customFormat="false" ht="13.5" hidden="false" customHeight="false" outlineLevel="0" collapsed="false">
      <c r="A337" s="717" t="n">
        <v>5471</v>
      </c>
      <c r="B337" s="729" t="s">
        <v>120</v>
      </c>
      <c r="C337" s="729" t="s">
        <v>85</v>
      </c>
      <c r="D337" s="719" t="n">
        <v>0.756944444444445</v>
      </c>
      <c r="E337" s="719" t="n">
        <v>0.854166666666667</v>
      </c>
      <c r="F337" s="719" t="n">
        <f aca="false">D337-E335</f>
        <v>0.232638888888889</v>
      </c>
      <c r="G337" s="718" t="s">
        <v>159</v>
      </c>
      <c r="H337" s="729" t="s">
        <v>89</v>
      </c>
      <c r="I337" s="720" t="n">
        <v>2665</v>
      </c>
      <c r="J337" s="720" t="n">
        <v>39440</v>
      </c>
      <c r="K337" s="721" t="n">
        <v>14.7992495309568</v>
      </c>
      <c r="L337" s="720" t="n">
        <f aca="false">I335+I337</f>
        <v>5330</v>
      </c>
      <c r="M337" s="720" t="n">
        <f aca="false">J335+J337</f>
        <v>80280</v>
      </c>
      <c r="N337" s="721" t="n">
        <f aca="false">M337/L337</f>
        <v>15.06191369606</v>
      </c>
    </row>
    <row r="338" customFormat="false" ht="13.5" hidden="false" customHeight="false" outlineLevel="0" collapsed="false">
      <c r="A338" s="731" t="s">
        <v>199</v>
      </c>
    </row>
    <row r="339" customFormat="false" ht="13.5" hidden="false" customHeight="false" outlineLevel="0" collapsed="false">
      <c r="A339" s="732" t="n">
        <v>3517</v>
      </c>
      <c r="B339" s="733" t="s">
        <v>85</v>
      </c>
      <c r="C339" s="733" t="s">
        <v>120</v>
      </c>
      <c r="D339" s="734" t="n">
        <v>0.635416666666667</v>
      </c>
      <c r="E339" s="734" t="n">
        <v>0.729166666666667</v>
      </c>
      <c r="F339" s="734"/>
      <c r="G339" s="735" t="s">
        <v>123</v>
      </c>
      <c r="H339" s="733" t="s">
        <v>88</v>
      </c>
      <c r="I339" s="736" t="n">
        <v>1359</v>
      </c>
      <c r="J339" s="736" t="n">
        <v>20140</v>
      </c>
      <c r="K339" s="737" t="n">
        <v>14.8197203826343</v>
      </c>
      <c r="L339" s="736"/>
      <c r="M339" s="736"/>
      <c r="N339" s="737"/>
    </row>
    <row r="340" customFormat="false" ht="13.5" hidden="false" customHeight="false" outlineLevel="0" collapsed="false">
      <c r="A340" s="731" t="s">
        <v>200</v>
      </c>
    </row>
    <row r="341" customFormat="false" ht="13.5" hidden="false" customHeight="false" outlineLevel="0" collapsed="false">
      <c r="A341" s="738" t="n">
        <v>3524</v>
      </c>
      <c r="B341" s="739" t="s">
        <v>85</v>
      </c>
      <c r="C341" s="739" t="s">
        <v>120</v>
      </c>
      <c r="D341" s="740" t="n">
        <v>0.635416666666667</v>
      </c>
      <c r="E341" s="740" t="n">
        <v>0.729166666666667</v>
      </c>
      <c r="F341" s="740"/>
      <c r="G341" s="741" t="s">
        <v>124</v>
      </c>
      <c r="H341" s="739" t="s">
        <v>89</v>
      </c>
      <c r="I341" s="742" t="n">
        <v>2665</v>
      </c>
      <c r="J341" s="742" t="n">
        <v>34540</v>
      </c>
      <c r="K341" s="743" t="n">
        <v>12.9606003752345</v>
      </c>
      <c r="L341" s="742"/>
      <c r="M341" s="742"/>
      <c r="N341" s="743"/>
    </row>
    <row r="342" customFormat="false" ht="13.5" hidden="false" customHeight="false" outlineLevel="0" collapsed="false">
      <c r="A342" s="731" t="s">
        <v>201</v>
      </c>
    </row>
    <row r="343" customFormat="false" ht="13.5" hidden="false" customHeight="false" outlineLevel="0" collapsed="false">
      <c r="A343" s="732" t="n">
        <v>3530</v>
      </c>
      <c r="B343" s="733" t="s">
        <v>85</v>
      </c>
      <c r="C343" s="733" t="s">
        <v>125</v>
      </c>
      <c r="D343" s="734" t="n">
        <v>0.357638888888889</v>
      </c>
      <c r="E343" s="734" t="n">
        <v>0.458333333333333</v>
      </c>
      <c r="F343" s="734"/>
      <c r="G343" s="735" t="s">
        <v>126</v>
      </c>
      <c r="H343" s="733" t="s">
        <v>88</v>
      </c>
      <c r="I343" s="736" t="n">
        <v>1453</v>
      </c>
      <c r="J343" s="736" t="n">
        <v>25240</v>
      </c>
      <c r="K343" s="737" t="n">
        <v>17.3709566414315</v>
      </c>
      <c r="L343" s="736"/>
      <c r="M343" s="736"/>
      <c r="N343" s="737"/>
    </row>
    <row r="344" customFormat="false" ht="13.5" hidden="false" customHeight="false" outlineLevel="0" collapsed="false">
      <c r="A344" s="731" t="s">
        <v>202</v>
      </c>
    </row>
    <row r="345" customFormat="false" ht="13.5" hidden="false" customHeight="false" outlineLevel="0" collapsed="false">
      <c r="A345" s="738" t="n">
        <v>3537</v>
      </c>
      <c r="B345" s="739" t="s">
        <v>85</v>
      </c>
      <c r="C345" s="739" t="s">
        <v>125</v>
      </c>
      <c r="D345" s="740" t="n">
        <v>0.357638888888889</v>
      </c>
      <c r="E345" s="740" t="n">
        <v>0.458333333333333</v>
      </c>
      <c r="F345" s="740"/>
      <c r="G345" s="741" t="s">
        <v>127</v>
      </c>
      <c r="H345" s="739" t="s">
        <v>89</v>
      </c>
      <c r="I345" s="742" t="n">
        <v>2822</v>
      </c>
      <c r="J345" s="742" t="n">
        <v>39640</v>
      </c>
      <c r="K345" s="743" t="n">
        <v>14.0467753366407</v>
      </c>
      <c r="L345" s="742"/>
      <c r="M345" s="742"/>
      <c r="N345" s="743"/>
    </row>
    <row r="346" customFormat="false" ht="13.5" hidden="false" customHeight="false" outlineLevel="0" collapsed="false">
      <c r="A346" s="744" t="s">
        <v>203</v>
      </c>
    </row>
    <row r="347" customFormat="false" ht="13.5" hidden="false" customHeight="false" outlineLevel="0" collapsed="false">
      <c r="A347" s="717" t="n">
        <v>3307</v>
      </c>
      <c r="B347" s="729" t="s">
        <v>85</v>
      </c>
      <c r="C347" s="729" t="s">
        <v>86</v>
      </c>
      <c r="D347" s="719" t="n">
        <v>0.333333333333333</v>
      </c>
      <c r="E347" s="719" t="n">
        <v>0.413194444444444</v>
      </c>
      <c r="G347" s="718" t="s">
        <v>204</v>
      </c>
      <c r="H347" s="729" t="s">
        <v>205</v>
      </c>
      <c r="I347" s="720" t="n">
        <v>1399</v>
      </c>
      <c r="J347" s="720" t="n">
        <v>28110</v>
      </c>
      <c r="K347" s="721" t="n">
        <v>20.0929235167977</v>
      </c>
    </row>
    <row r="348" customFormat="false" ht="13.5" hidden="false" customHeight="false" outlineLevel="0" collapsed="false">
      <c r="A348" s="717" t="n">
        <v>3308</v>
      </c>
      <c r="B348" s="729" t="s">
        <v>85</v>
      </c>
      <c r="C348" s="729" t="s">
        <v>86</v>
      </c>
      <c r="D348" s="719" t="n">
        <v>0.333333333333333</v>
      </c>
      <c r="E348" s="719" t="n">
        <v>0.413194444444444</v>
      </c>
      <c r="G348" s="718" t="s">
        <v>204</v>
      </c>
      <c r="H348" s="729" t="s">
        <v>95</v>
      </c>
      <c r="I348" s="720" t="n">
        <v>1399</v>
      </c>
      <c r="J348" s="720" t="n">
        <v>31210</v>
      </c>
      <c r="K348" s="721" t="n">
        <v>22.3087919942816</v>
      </c>
    </row>
    <row r="349" customFormat="false" ht="13.5" hidden="false" customHeight="false" outlineLevel="0" collapsed="false">
      <c r="A349" s="717" t="n">
        <v>3309</v>
      </c>
      <c r="B349" s="729" t="s">
        <v>85</v>
      </c>
      <c r="C349" s="729" t="s">
        <v>86</v>
      </c>
      <c r="D349" s="719" t="n">
        <v>0.333333333333333</v>
      </c>
      <c r="E349" s="719" t="n">
        <v>0.413194444444444</v>
      </c>
      <c r="G349" s="718" t="s">
        <v>204</v>
      </c>
      <c r="H349" s="729" t="s">
        <v>88</v>
      </c>
      <c r="I349" s="720" t="n">
        <v>999</v>
      </c>
      <c r="J349" s="720" t="n">
        <v>20310</v>
      </c>
      <c r="K349" s="721" t="n">
        <v>20.3303303303303</v>
      </c>
    </row>
    <row r="350" customFormat="false" ht="13.5" hidden="false" customHeight="false" outlineLevel="0" collapsed="false">
      <c r="A350" s="717" t="n">
        <v>3310</v>
      </c>
      <c r="B350" s="729" t="s">
        <v>85</v>
      </c>
      <c r="C350" s="729" t="s">
        <v>86</v>
      </c>
      <c r="D350" s="719" t="n">
        <v>0.333333333333333</v>
      </c>
      <c r="E350" s="719" t="n">
        <v>0.413194444444444</v>
      </c>
      <c r="G350" s="718" t="s">
        <v>204</v>
      </c>
      <c r="H350" s="729" t="s">
        <v>149</v>
      </c>
      <c r="I350" s="720" t="n">
        <v>999</v>
      </c>
      <c r="J350" s="720" t="n">
        <v>21210</v>
      </c>
      <c r="K350" s="721" t="n">
        <v>21.2312312312312</v>
      </c>
    </row>
    <row r="351" customFormat="false" ht="13.5" hidden="false" customHeight="false" outlineLevel="0" collapsed="false">
      <c r="A351" s="717" t="n">
        <v>3311</v>
      </c>
      <c r="B351" s="729" t="s">
        <v>85</v>
      </c>
      <c r="C351" s="729" t="s">
        <v>86</v>
      </c>
      <c r="D351" s="719" t="n">
        <v>0.333333333333333</v>
      </c>
      <c r="E351" s="719" t="n">
        <v>0.413194444444444</v>
      </c>
      <c r="G351" s="718" t="s">
        <v>204</v>
      </c>
      <c r="H351" s="729" t="s">
        <v>206</v>
      </c>
      <c r="I351" s="720" t="n">
        <v>999</v>
      </c>
      <c r="J351" s="720" t="n">
        <v>22910</v>
      </c>
      <c r="K351" s="721" t="n">
        <v>22.9329329329329</v>
      </c>
    </row>
    <row r="352" customFormat="false" ht="13.5" hidden="false" customHeight="false" outlineLevel="0" collapsed="false">
      <c r="A352" s="717" t="n">
        <v>3312</v>
      </c>
      <c r="B352" s="729" t="s">
        <v>85</v>
      </c>
      <c r="C352" s="729" t="s">
        <v>86</v>
      </c>
      <c r="D352" s="719" t="n">
        <v>0.333333333333333</v>
      </c>
      <c r="E352" s="719" t="n">
        <v>0.413194444444444</v>
      </c>
      <c r="G352" s="718" t="s">
        <v>204</v>
      </c>
      <c r="H352" s="729" t="s">
        <v>207</v>
      </c>
      <c r="I352" s="720" t="n">
        <v>999</v>
      </c>
      <c r="J352" s="720" t="n">
        <v>25110</v>
      </c>
      <c r="K352" s="721" t="n">
        <v>25.1351351351351</v>
      </c>
    </row>
    <row r="353" customFormat="false" ht="13.5" hidden="false" customHeight="false" outlineLevel="0" collapsed="false">
      <c r="A353" s="717" t="n">
        <v>3313</v>
      </c>
      <c r="B353" s="729" t="s">
        <v>85</v>
      </c>
      <c r="C353" s="729" t="s">
        <v>86</v>
      </c>
      <c r="D353" s="719" t="n">
        <v>0.333333333333333</v>
      </c>
      <c r="E353" s="719" t="n">
        <v>0.413194444444444</v>
      </c>
      <c r="G353" s="718" t="s">
        <v>204</v>
      </c>
      <c r="H353" s="729" t="s">
        <v>208</v>
      </c>
      <c r="I353" s="720" t="n">
        <v>999</v>
      </c>
      <c r="J353" s="720" t="n">
        <v>26610</v>
      </c>
      <c r="K353" s="721" t="n">
        <v>26.6366366366366</v>
      </c>
    </row>
    <row r="354" customFormat="false" ht="13.5" hidden="false" customHeight="false" outlineLevel="0" collapsed="false">
      <c r="A354" s="717" t="n">
        <v>3314</v>
      </c>
      <c r="B354" s="729" t="s">
        <v>85</v>
      </c>
      <c r="C354" s="729" t="s">
        <v>86</v>
      </c>
      <c r="D354" s="719" t="n">
        <v>0.333333333333333</v>
      </c>
      <c r="E354" s="719" t="n">
        <v>0.413194444444444</v>
      </c>
      <c r="G354" s="718" t="s">
        <v>204</v>
      </c>
      <c r="H354" s="729" t="s">
        <v>209</v>
      </c>
      <c r="I354" s="720" t="n">
        <v>2398</v>
      </c>
      <c r="J354" s="720" t="n">
        <v>64710</v>
      </c>
      <c r="K354" s="721" t="n">
        <v>26.9849874895746</v>
      </c>
    </row>
    <row r="355" customFormat="false" ht="13.5" hidden="false" customHeight="false" outlineLevel="0" collapsed="false">
      <c r="A355" s="717" t="n">
        <v>3315</v>
      </c>
      <c r="B355" s="729" t="s">
        <v>85</v>
      </c>
      <c r="C355" s="729" t="s">
        <v>86</v>
      </c>
      <c r="D355" s="719" t="n">
        <v>0.333333333333333</v>
      </c>
      <c r="E355" s="719" t="n">
        <v>0.413194444444444</v>
      </c>
      <c r="G355" s="718" t="s">
        <v>204</v>
      </c>
      <c r="H355" s="729" t="s">
        <v>98</v>
      </c>
      <c r="I355" s="720" t="n">
        <v>2065</v>
      </c>
      <c r="J355" s="720" t="n">
        <v>54510</v>
      </c>
      <c r="K355" s="721" t="n">
        <v>26.3970944309927</v>
      </c>
    </row>
    <row r="356" customFormat="false" ht="13.5" hidden="false" customHeight="false" outlineLevel="0" collapsed="false">
      <c r="A356" s="717" t="n">
        <v>3316</v>
      </c>
      <c r="B356" s="729" t="s">
        <v>85</v>
      </c>
      <c r="C356" s="729" t="s">
        <v>86</v>
      </c>
      <c r="D356" s="719" t="n">
        <v>0.333333333333333</v>
      </c>
      <c r="E356" s="719" t="n">
        <v>0.413194444444444</v>
      </c>
      <c r="G356" s="718" t="s">
        <v>204</v>
      </c>
      <c r="H356" s="729" t="s">
        <v>89</v>
      </c>
      <c r="I356" s="720" t="n">
        <v>2065</v>
      </c>
      <c r="J356" s="720" t="n">
        <v>30210</v>
      </c>
      <c r="K356" s="721" t="n">
        <v>14.6295399515739</v>
      </c>
    </row>
    <row r="357" customFormat="false" ht="13.5" hidden="false" customHeight="false" outlineLevel="0" collapsed="false">
      <c r="A357" s="717" t="n">
        <v>3317</v>
      </c>
      <c r="B357" s="729" t="s">
        <v>85</v>
      </c>
      <c r="C357" s="729" t="s">
        <v>86</v>
      </c>
      <c r="D357" s="719" t="n">
        <v>0.333333333333333</v>
      </c>
      <c r="E357" s="719" t="n">
        <v>0.413194444444444</v>
      </c>
      <c r="G357" s="718" t="s">
        <v>204</v>
      </c>
      <c r="H357" s="729" t="s">
        <v>210</v>
      </c>
      <c r="I357" s="720" t="n">
        <v>2398</v>
      </c>
      <c r="J357" s="720" t="n">
        <v>59810</v>
      </c>
      <c r="K357" s="721" t="n">
        <v>24.9416180150125</v>
      </c>
    </row>
    <row r="358" customFormat="false" ht="13.5" hidden="false" customHeight="false" outlineLevel="0" collapsed="false">
      <c r="A358" s="717" t="n">
        <v>3318</v>
      </c>
      <c r="B358" s="729" t="s">
        <v>85</v>
      </c>
      <c r="C358" s="729" t="s">
        <v>86</v>
      </c>
      <c r="D358" s="719" t="n">
        <v>0.333333333333333</v>
      </c>
      <c r="E358" s="719" t="n">
        <v>0.413194444444444</v>
      </c>
      <c r="G358" s="718" t="s">
        <v>204</v>
      </c>
      <c r="H358" s="729" t="s">
        <v>211</v>
      </c>
      <c r="I358" s="720" t="n">
        <v>2398</v>
      </c>
      <c r="J358" s="720" t="n">
        <v>42410</v>
      </c>
      <c r="K358" s="721" t="n">
        <v>17.6855713094245</v>
      </c>
    </row>
    <row r="359" customFormat="false" ht="13.5" hidden="false" customHeight="false" outlineLevel="0" collapsed="false">
      <c r="A359" s="717" t="n">
        <v>3319</v>
      </c>
      <c r="B359" s="729" t="s">
        <v>85</v>
      </c>
      <c r="C359" s="729" t="s">
        <v>86</v>
      </c>
      <c r="D359" s="719" t="n">
        <v>0.333333333333333</v>
      </c>
      <c r="E359" s="719" t="n">
        <v>0.413194444444444</v>
      </c>
      <c r="G359" s="718" t="s">
        <v>204</v>
      </c>
      <c r="H359" s="729" t="s">
        <v>212</v>
      </c>
      <c r="I359" s="720" t="n">
        <v>2065</v>
      </c>
      <c r="J359" s="720" t="n">
        <v>38410</v>
      </c>
      <c r="K359" s="721" t="n">
        <v>18.6004842615012</v>
      </c>
    </row>
    <row r="360" customFormat="false" ht="13.5" hidden="false" customHeight="false" outlineLevel="0" collapsed="false">
      <c r="A360" s="717" t="n">
        <v>3320</v>
      </c>
      <c r="B360" s="729" t="s">
        <v>85</v>
      </c>
      <c r="C360" s="729" t="s">
        <v>86</v>
      </c>
      <c r="D360" s="719" t="n">
        <v>0.579861111111111</v>
      </c>
      <c r="E360" s="719" t="n">
        <v>0.663194444444444</v>
      </c>
      <c r="G360" s="718" t="s">
        <v>213</v>
      </c>
      <c r="H360" s="729" t="s">
        <v>205</v>
      </c>
      <c r="I360" s="720" t="n">
        <v>1399</v>
      </c>
      <c r="J360" s="720" t="n">
        <v>24010</v>
      </c>
      <c r="K360" s="721" t="n">
        <v>17.1622587562545</v>
      </c>
    </row>
    <row r="361" customFormat="false" ht="13.5" hidden="false" customHeight="false" outlineLevel="0" collapsed="false">
      <c r="A361" s="717" t="n">
        <v>3321</v>
      </c>
      <c r="B361" s="729" t="s">
        <v>85</v>
      </c>
      <c r="C361" s="729" t="s">
        <v>86</v>
      </c>
      <c r="D361" s="719" t="n">
        <v>0.579861111111111</v>
      </c>
      <c r="E361" s="719" t="n">
        <v>0.663194444444444</v>
      </c>
      <c r="G361" s="718" t="s">
        <v>213</v>
      </c>
      <c r="H361" s="729" t="s">
        <v>95</v>
      </c>
      <c r="I361" s="720" t="n">
        <v>1399</v>
      </c>
      <c r="J361" s="720" t="n">
        <v>27110</v>
      </c>
      <c r="K361" s="721" t="n">
        <v>19.3781272337384</v>
      </c>
    </row>
    <row r="362" customFormat="false" ht="13.5" hidden="false" customHeight="false" outlineLevel="0" collapsed="false">
      <c r="A362" s="717" t="n">
        <v>3322</v>
      </c>
      <c r="B362" s="729" t="s">
        <v>85</v>
      </c>
      <c r="C362" s="729" t="s">
        <v>86</v>
      </c>
      <c r="D362" s="719" t="n">
        <v>0.579861111111111</v>
      </c>
      <c r="E362" s="719" t="n">
        <v>0.663194444444444</v>
      </c>
      <c r="G362" s="718" t="s">
        <v>213</v>
      </c>
      <c r="H362" s="729" t="s">
        <v>88</v>
      </c>
      <c r="I362" s="720" t="n">
        <v>999</v>
      </c>
      <c r="J362" s="720" t="n">
        <v>10410</v>
      </c>
      <c r="K362" s="721" t="n">
        <v>10.4204204204204</v>
      </c>
    </row>
    <row r="363" customFormat="false" ht="13.5" hidden="false" customHeight="false" outlineLevel="0" collapsed="false">
      <c r="A363" s="717" t="n">
        <v>3323</v>
      </c>
      <c r="B363" s="729" t="s">
        <v>85</v>
      </c>
      <c r="C363" s="729" t="s">
        <v>86</v>
      </c>
      <c r="D363" s="719" t="n">
        <v>0.579861111111111</v>
      </c>
      <c r="E363" s="719" t="n">
        <v>0.663194444444444</v>
      </c>
      <c r="G363" s="718" t="s">
        <v>213</v>
      </c>
      <c r="H363" s="729" t="s">
        <v>149</v>
      </c>
      <c r="I363" s="720" t="n">
        <v>999</v>
      </c>
      <c r="J363" s="720" t="n">
        <v>13510</v>
      </c>
      <c r="K363" s="721" t="n">
        <v>13.5235235235235</v>
      </c>
    </row>
    <row r="364" customFormat="false" ht="13.5" hidden="false" customHeight="false" outlineLevel="0" collapsed="false">
      <c r="A364" s="717" t="n">
        <v>3324</v>
      </c>
      <c r="B364" s="729" t="s">
        <v>85</v>
      </c>
      <c r="C364" s="729" t="s">
        <v>86</v>
      </c>
      <c r="D364" s="719" t="n">
        <v>0.579861111111111</v>
      </c>
      <c r="E364" s="719" t="n">
        <v>0.663194444444444</v>
      </c>
      <c r="G364" s="718" t="s">
        <v>213</v>
      </c>
      <c r="H364" s="729" t="s">
        <v>206</v>
      </c>
      <c r="I364" s="720" t="n">
        <v>999</v>
      </c>
      <c r="J364" s="720" t="n">
        <v>14110</v>
      </c>
      <c r="K364" s="721" t="n">
        <v>14.1241241241241</v>
      </c>
    </row>
    <row r="365" customFormat="false" ht="13.5" hidden="false" customHeight="false" outlineLevel="0" collapsed="false">
      <c r="A365" s="717" t="n">
        <v>3325</v>
      </c>
      <c r="B365" s="729" t="s">
        <v>85</v>
      </c>
      <c r="C365" s="729" t="s">
        <v>86</v>
      </c>
      <c r="D365" s="719" t="n">
        <v>0.579861111111111</v>
      </c>
      <c r="E365" s="719" t="n">
        <v>0.663194444444444</v>
      </c>
      <c r="G365" s="718" t="s">
        <v>213</v>
      </c>
      <c r="H365" s="729" t="s">
        <v>207</v>
      </c>
      <c r="I365" s="720" t="n">
        <v>999</v>
      </c>
      <c r="J365" s="720" t="n">
        <v>14810</v>
      </c>
      <c r="K365" s="721" t="n">
        <v>14.8248248248248</v>
      </c>
    </row>
    <row r="366" customFormat="false" ht="13.5" hidden="false" customHeight="false" outlineLevel="0" collapsed="false">
      <c r="A366" s="717" t="n">
        <v>3326</v>
      </c>
      <c r="B366" s="729" t="s">
        <v>85</v>
      </c>
      <c r="C366" s="729" t="s">
        <v>86</v>
      </c>
      <c r="D366" s="719" t="n">
        <v>0.579861111111111</v>
      </c>
      <c r="E366" s="719" t="n">
        <v>0.663194444444444</v>
      </c>
      <c r="G366" s="718" t="s">
        <v>213</v>
      </c>
      <c r="H366" s="729" t="s">
        <v>208</v>
      </c>
      <c r="I366" s="720" t="n">
        <v>999</v>
      </c>
      <c r="J366" s="720" t="n">
        <v>15210</v>
      </c>
      <c r="K366" s="721" t="n">
        <v>15.2252252252252</v>
      </c>
    </row>
    <row r="367" customFormat="false" ht="13.5" hidden="false" customHeight="false" outlineLevel="0" collapsed="false">
      <c r="A367" s="717" t="n">
        <v>3327</v>
      </c>
      <c r="B367" s="729" t="s">
        <v>85</v>
      </c>
      <c r="C367" s="729" t="s">
        <v>86</v>
      </c>
      <c r="D367" s="719" t="n">
        <v>0.579861111111111</v>
      </c>
      <c r="E367" s="719" t="n">
        <v>0.663194444444444</v>
      </c>
      <c r="G367" s="718" t="s">
        <v>213</v>
      </c>
      <c r="H367" s="729" t="s">
        <v>209</v>
      </c>
      <c r="I367" s="720" t="n">
        <v>2398</v>
      </c>
      <c r="J367" s="720" t="n">
        <v>64710</v>
      </c>
      <c r="K367" s="721" t="n">
        <v>26.9849874895746</v>
      </c>
    </row>
    <row r="368" customFormat="false" ht="13.5" hidden="false" customHeight="false" outlineLevel="0" collapsed="false">
      <c r="A368" s="717" t="n">
        <v>3328</v>
      </c>
      <c r="B368" s="729" t="s">
        <v>85</v>
      </c>
      <c r="C368" s="729" t="s">
        <v>86</v>
      </c>
      <c r="D368" s="719" t="n">
        <v>0.579861111111111</v>
      </c>
      <c r="E368" s="719" t="n">
        <v>0.663194444444444</v>
      </c>
      <c r="G368" s="718" t="s">
        <v>213</v>
      </c>
      <c r="H368" s="729" t="s">
        <v>98</v>
      </c>
      <c r="I368" s="720" t="n">
        <v>2065</v>
      </c>
      <c r="J368" s="720" t="n">
        <v>54510</v>
      </c>
      <c r="K368" s="721" t="n">
        <v>26.3970944309927</v>
      </c>
    </row>
    <row r="369" customFormat="false" ht="13.5" hidden="false" customHeight="false" outlineLevel="0" collapsed="false">
      <c r="A369" s="717" t="n">
        <v>3329</v>
      </c>
      <c r="B369" s="729" t="s">
        <v>85</v>
      </c>
      <c r="C369" s="729" t="s">
        <v>86</v>
      </c>
      <c r="D369" s="719" t="n">
        <v>0.579861111111111</v>
      </c>
      <c r="E369" s="719" t="n">
        <v>0.663194444444444</v>
      </c>
      <c r="G369" s="718" t="s">
        <v>213</v>
      </c>
      <c r="H369" s="729" t="s">
        <v>89</v>
      </c>
      <c r="I369" s="720" t="n">
        <v>2065</v>
      </c>
      <c r="J369" s="720" t="n">
        <v>26210</v>
      </c>
      <c r="K369" s="721" t="n">
        <v>12.6924939467312</v>
      </c>
    </row>
    <row r="370" customFormat="false" ht="13.5" hidden="false" customHeight="false" outlineLevel="0" collapsed="false">
      <c r="A370" s="717" t="n">
        <v>3330</v>
      </c>
      <c r="B370" s="729" t="s">
        <v>85</v>
      </c>
      <c r="C370" s="729" t="s">
        <v>86</v>
      </c>
      <c r="D370" s="719" t="n">
        <v>0.579861111111111</v>
      </c>
      <c r="E370" s="719" t="n">
        <v>0.663194444444444</v>
      </c>
      <c r="G370" s="718" t="s">
        <v>213</v>
      </c>
      <c r="H370" s="729" t="s">
        <v>210</v>
      </c>
      <c r="I370" s="720" t="n">
        <v>2398</v>
      </c>
      <c r="J370" s="720" t="n">
        <v>59810</v>
      </c>
      <c r="K370" s="721" t="n">
        <v>24.9416180150125</v>
      </c>
    </row>
    <row r="371" customFormat="false" ht="13.5" hidden="false" customHeight="false" outlineLevel="0" collapsed="false">
      <c r="A371" s="717" t="n">
        <v>3331</v>
      </c>
      <c r="B371" s="729" t="s">
        <v>85</v>
      </c>
      <c r="C371" s="729" t="s">
        <v>86</v>
      </c>
      <c r="D371" s="719" t="n">
        <v>0.579861111111111</v>
      </c>
      <c r="E371" s="719" t="n">
        <v>0.663194444444444</v>
      </c>
      <c r="G371" s="718" t="s">
        <v>213</v>
      </c>
      <c r="H371" s="729" t="s">
        <v>211</v>
      </c>
      <c r="I371" s="720" t="n">
        <v>2398</v>
      </c>
      <c r="J371" s="720" t="n">
        <v>42410</v>
      </c>
      <c r="K371" s="721" t="n">
        <v>17.6855713094245</v>
      </c>
    </row>
    <row r="372" customFormat="false" ht="13.5" hidden="false" customHeight="false" outlineLevel="0" collapsed="false">
      <c r="A372" s="717" t="n">
        <v>3332</v>
      </c>
      <c r="B372" s="729" t="s">
        <v>85</v>
      </c>
      <c r="C372" s="729" t="s">
        <v>86</v>
      </c>
      <c r="D372" s="719" t="n">
        <v>0.579861111111111</v>
      </c>
      <c r="E372" s="719" t="n">
        <v>0.663194444444444</v>
      </c>
      <c r="G372" s="718" t="s">
        <v>213</v>
      </c>
      <c r="H372" s="729" t="s">
        <v>212</v>
      </c>
      <c r="I372" s="720" t="n">
        <v>2065</v>
      </c>
      <c r="J372" s="720" t="n">
        <v>38410</v>
      </c>
      <c r="K372" s="721" t="n">
        <v>18.6004842615012</v>
      </c>
    </row>
    <row r="373" customFormat="false" ht="13.5" hidden="false" customHeight="false" outlineLevel="0" collapsed="false">
      <c r="A373" s="717" t="n">
        <v>3333</v>
      </c>
      <c r="B373" s="729" t="s">
        <v>85</v>
      </c>
      <c r="C373" s="729" t="s">
        <v>86</v>
      </c>
      <c r="D373" s="719" t="n">
        <v>0.677083333333333</v>
      </c>
      <c r="E373" s="719" t="n">
        <v>0.756944444444445</v>
      </c>
      <c r="G373" s="718" t="s">
        <v>214</v>
      </c>
      <c r="H373" s="729" t="s">
        <v>205</v>
      </c>
      <c r="I373" s="720" t="n">
        <v>1399</v>
      </c>
      <c r="J373" s="720" t="n">
        <v>23010</v>
      </c>
      <c r="K373" s="721" t="n">
        <v>16.4474624731951</v>
      </c>
    </row>
    <row r="374" customFormat="false" ht="13.5" hidden="false" customHeight="false" outlineLevel="0" collapsed="false">
      <c r="A374" s="717" t="n">
        <v>3334</v>
      </c>
      <c r="B374" s="729" t="s">
        <v>85</v>
      </c>
      <c r="C374" s="729" t="s">
        <v>86</v>
      </c>
      <c r="D374" s="719" t="n">
        <v>0.677083333333333</v>
      </c>
      <c r="E374" s="719" t="n">
        <v>0.756944444444445</v>
      </c>
      <c r="G374" s="718" t="s">
        <v>214</v>
      </c>
      <c r="H374" s="729" t="s">
        <v>95</v>
      </c>
      <c r="I374" s="720" t="n">
        <v>1399</v>
      </c>
      <c r="J374" s="720" t="n">
        <v>26110</v>
      </c>
      <c r="K374" s="721" t="n">
        <v>18.6633309506791</v>
      </c>
    </row>
    <row r="375" customFormat="false" ht="13.5" hidden="false" customHeight="false" outlineLevel="0" collapsed="false">
      <c r="A375" s="717" t="n">
        <v>3335</v>
      </c>
      <c r="B375" s="729" t="s">
        <v>85</v>
      </c>
      <c r="C375" s="729" t="s">
        <v>86</v>
      </c>
      <c r="D375" s="719" t="n">
        <v>0.677083333333333</v>
      </c>
      <c r="E375" s="719" t="n">
        <v>0.756944444444445</v>
      </c>
      <c r="G375" s="718" t="s">
        <v>214</v>
      </c>
      <c r="H375" s="729" t="s">
        <v>88</v>
      </c>
      <c r="I375" s="720" t="n">
        <v>999</v>
      </c>
      <c r="J375" s="720" t="n">
        <v>9910</v>
      </c>
      <c r="K375" s="721" t="n">
        <v>9.91991991991992</v>
      </c>
    </row>
    <row r="376" customFormat="false" ht="13.5" hidden="false" customHeight="false" outlineLevel="0" collapsed="false">
      <c r="A376" s="717" t="n">
        <v>3336</v>
      </c>
      <c r="B376" s="729" t="s">
        <v>85</v>
      </c>
      <c r="C376" s="729" t="s">
        <v>86</v>
      </c>
      <c r="D376" s="719" t="n">
        <v>0.677083333333333</v>
      </c>
      <c r="E376" s="719" t="n">
        <v>0.756944444444445</v>
      </c>
      <c r="G376" s="718" t="s">
        <v>214</v>
      </c>
      <c r="H376" s="729" t="s">
        <v>149</v>
      </c>
      <c r="I376" s="720" t="n">
        <v>999</v>
      </c>
      <c r="J376" s="720" t="n">
        <v>12510</v>
      </c>
      <c r="K376" s="721" t="n">
        <v>12.5225225225225</v>
      </c>
    </row>
    <row r="377" customFormat="false" ht="13.5" hidden="false" customHeight="false" outlineLevel="0" collapsed="false">
      <c r="A377" s="717" t="n">
        <v>3337</v>
      </c>
      <c r="B377" s="729" t="s">
        <v>85</v>
      </c>
      <c r="C377" s="729" t="s">
        <v>86</v>
      </c>
      <c r="D377" s="719" t="n">
        <v>0.677083333333333</v>
      </c>
      <c r="E377" s="719" t="n">
        <v>0.756944444444445</v>
      </c>
      <c r="G377" s="718" t="s">
        <v>214</v>
      </c>
      <c r="H377" s="729" t="s">
        <v>206</v>
      </c>
      <c r="I377" s="720" t="n">
        <v>999</v>
      </c>
      <c r="J377" s="720" t="n">
        <v>13110</v>
      </c>
      <c r="K377" s="721" t="n">
        <v>13.1231231231231</v>
      </c>
    </row>
    <row r="378" customFormat="false" ht="13.5" hidden="false" customHeight="false" outlineLevel="0" collapsed="false">
      <c r="A378" s="717" t="n">
        <v>3338</v>
      </c>
      <c r="B378" s="729" t="s">
        <v>85</v>
      </c>
      <c r="C378" s="729" t="s">
        <v>86</v>
      </c>
      <c r="D378" s="719" t="n">
        <v>0.677083333333333</v>
      </c>
      <c r="E378" s="719" t="n">
        <v>0.756944444444445</v>
      </c>
      <c r="G378" s="718" t="s">
        <v>214</v>
      </c>
      <c r="H378" s="729" t="s">
        <v>207</v>
      </c>
      <c r="I378" s="720" t="n">
        <v>999</v>
      </c>
      <c r="J378" s="720" t="n">
        <v>13710</v>
      </c>
      <c r="K378" s="721" t="n">
        <v>13.7237237237237</v>
      </c>
    </row>
    <row r="379" customFormat="false" ht="13.5" hidden="false" customHeight="false" outlineLevel="0" collapsed="false">
      <c r="A379" s="717" t="n">
        <v>3339</v>
      </c>
      <c r="B379" s="729" t="s">
        <v>85</v>
      </c>
      <c r="C379" s="729" t="s">
        <v>86</v>
      </c>
      <c r="D379" s="719" t="n">
        <v>0.677083333333333</v>
      </c>
      <c r="E379" s="719" t="n">
        <v>0.756944444444445</v>
      </c>
      <c r="G379" s="718" t="s">
        <v>214</v>
      </c>
      <c r="H379" s="729" t="s">
        <v>208</v>
      </c>
      <c r="I379" s="720" t="n">
        <v>999</v>
      </c>
      <c r="J379" s="720" t="n">
        <v>14110</v>
      </c>
      <c r="K379" s="721" t="n">
        <v>14.1241241241241</v>
      </c>
    </row>
    <row r="380" customFormat="false" ht="13.5" hidden="false" customHeight="false" outlineLevel="0" collapsed="false">
      <c r="A380" s="717" t="n">
        <v>3340</v>
      </c>
      <c r="B380" s="729" t="s">
        <v>85</v>
      </c>
      <c r="C380" s="729" t="s">
        <v>86</v>
      </c>
      <c r="D380" s="719" t="n">
        <v>0.677083333333333</v>
      </c>
      <c r="E380" s="719" t="n">
        <v>0.756944444444445</v>
      </c>
      <c r="G380" s="718" t="s">
        <v>214</v>
      </c>
      <c r="H380" s="729" t="s">
        <v>209</v>
      </c>
      <c r="I380" s="720" t="n">
        <v>2398</v>
      </c>
      <c r="J380" s="720" t="n">
        <v>64710</v>
      </c>
      <c r="K380" s="721" t="n">
        <v>26.9849874895746</v>
      </c>
    </row>
    <row r="381" customFormat="false" ht="13.5" hidden="false" customHeight="false" outlineLevel="0" collapsed="false">
      <c r="A381" s="717" t="n">
        <v>3341</v>
      </c>
      <c r="B381" s="729" t="s">
        <v>85</v>
      </c>
      <c r="C381" s="729" t="s">
        <v>86</v>
      </c>
      <c r="D381" s="719" t="n">
        <v>0.677083333333333</v>
      </c>
      <c r="E381" s="719" t="n">
        <v>0.756944444444445</v>
      </c>
      <c r="G381" s="718" t="s">
        <v>214</v>
      </c>
      <c r="H381" s="729" t="s">
        <v>98</v>
      </c>
      <c r="I381" s="720" t="n">
        <v>2065</v>
      </c>
      <c r="J381" s="720" t="n">
        <v>54510</v>
      </c>
      <c r="K381" s="721" t="n">
        <v>26.3970944309927</v>
      </c>
    </row>
    <row r="382" customFormat="false" ht="13.5" hidden="false" customHeight="false" outlineLevel="0" collapsed="false">
      <c r="A382" s="717" t="n">
        <v>3342</v>
      </c>
      <c r="B382" s="729" t="s">
        <v>85</v>
      </c>
      <c r="C382" s="729" t="s">
        <v>86</v>
      </c>
      <c r="D382" s="719" t="n">
        <v>0.677083333333333</v>
      </c>
      <c r="E382" s="719" t="n">
        <v>0.756944444444445</v>
      </c>
      <c r="G382" s="718" t="s">
        <v>214</v>
      </c>
      <c r="H382" s="729" t="s">
        <v>89</v>
      </c>
      <c r="I382" s="720" t="n">
        <v>2065</v>
      </c>
      <c r="J382" s="720" t="n">
        <v>26210</v>
      </c>
      <c r="K382" s="721" t="n">
        <v>12.6924939467312</v>
      </c>
    </row>
    <row r="383" customFormat="false" ht="13.5" hidden="false" customHeight="false" outlineLevel="0" collapsed="false">
      <c r="A383" s="717" t="n">
        <v>3343</v>
      </c>
      <c r="B383" s="729" t="s">
        <v>85</v>
      </c>
      <c r="C383" s="729" t="s">
        <v>86</v>
      </c>
      <c r="D383" s="719" t="n">
        <v>0.677083333333333</v>
      </c>
      <c r="E383" s="719" t="n">
        <v>0.756944444444445</v>
      </c>
      <c r="G383" s="718" t="s">
        <v>214</v>
      </c>
      <c r="H383" s="729" t="s">
        <v>210</v>
      </c>
      <c r="I383" s="720" t="n">
        <v>2398</v>
      </c>
      <c r="J383" s="720" t="n">
        <v>59810</v>
      </c>
      <c r="K383" s="721" t="n">
        <v>24.9416180150125</v>
      </c>
    </row>
    <row r="384" customFormat="false" ht="13.5" hidden="false" customHeight="false" outlineLevel="0" collapsed="false">
      <c r="A384" s="717" t="n">
        <v>3344</v>
      </c>
      <c r="B384" s="729" t="s">
        <v>85</v>
      </c>
      <c r="C384" s="729" t="s">
        <v>86</v>
      </c>
      <c r="D384" s="719" t="n">
        <v>0.677083333333333</v>
      </c>
      <c r="E384" s="719" t="n">
        <v>0.756944444444445</v>
      </c>
      <c r="G384" s="718" t="s">
        <v>214</v>
      </c>
      <c r="H384" s="729" t="s">
        <v>211</v>
      </c>
      <c r="I384" s="720" t="n">
        <v>2398</v>
      </c>
      <c r="J384" s="720" t="n">
        <v>42410</v>
      </c>
      <c r="K384" s="721" t="n">
        <v>17.6855713094245</v>
      </c>
    </row>
    <row r="385" customFormat="false" ht="13.5" hidden="false" customHeight="false" outlineLevel="0" collapsed="false">
      <c r="A385" s="717" t="n">
        <v>3345</v>
      </c>
      <c r="B385" s="729" t="s">
        <v>85</v>
      </c>
      <c r="C385" s="729" t="s">
        <v>86</v>
      </c>
      <c r="D385" s="719" t="n">
        <v>0.677083333333333</v>
      </c>
      <c r="E385" s="719" t="n">
        <v>0.756944444444445</v>
      </c>
      <c r="G385" s="718" t="s">
        <v>214</v>
      </c>
      <c r="H385" s="729" t="s">
        <v>212</v>
      </c>
      <c r="I385" s="720" t="n">
        <v>2065</v>
      </c>
      <c r="J385" s="720" t="n">
        <v>38410</v>
      </c>
      <c r="K385" s="721" t="n">
        <v>18.6004842615012</v>
      </c>
    </row>
    <row r="386" customFormat="false" ht="13.5" hidden="false" customHeight="false" outlineLevel="0" collapsed="false">
      <c r="A386" s="717" t="n">
        <v>3346</v>
      </c>
      <c r="B386" s="729" t="s">
        <v>85</v>
      </c>
      <c r="C386" s="729" t="s">
        <v>86</v>
      </c>
      <c r="D386" s="719" t="n">
        <v>0.847222222222222</v>
      </c>
      <c r="E386" s="719" t="n">
        <v>0.927083333333333</v>
      </c>
      <c r="G386" s="718" t="s">
        <v>215</v>
      </c>
      <c r="H386" s="729" t="s">
        <v>205</v>
      </c>
      <c r="I386" s="720" t="n">
        <v>1399</v>
      </c>
      <c r="J386" s="720" t="n">
        <v>40210</v>
      </c>
      <c r="K386" s="721" t="n">
        <v>28.7419585418156</v>
      </c>
    </row>
    <row r="387" customFormat="false" ht="13.5" hidden="false" customHeight="false" outlineLevel="0" collapsed="false">
      <c r="A387" s="717" t="n">
        <v>3347</v>
      </c>
      <c r="B387" s="729" t="s">
        <v>85</v>
      </c>
      <c r="C387" s="729" t="s">
        <v>86</v>
      </c>
      <c r="D387" s="719" t="n">
        <v>0.847222222222222</v>
      </c>
      <c r="E387" s="719" t="n">
        <v>0.927083333333333</v>
      </c>
      <c r="G387" s="718" t="s">
        <v>215</v>
      </c>
      <c r="H387" s="729" t="s">
        <v>95</v>
      </c>
      <c r="I387" s="720" t="n">
        <v>1399</v>
      </c>
      <c r="J387" s="720" t="n">
        <v>43710</v>
      </c>
      <c r="K387" s="721" t="n">
        <v>31.2437455325232</v>
      </c>
    </row>
    <row r="388" customFormat="false" ht="13.5" hidden="false" customHeight="false" outlineLevel="0" collapsed="false">
      <c r="A388" s="717" t="n">
        <v>3348</v>
      </c>
      <c r="B388" s="729" t="s">
        <v>85</v>
      </c>
      <c r="C388" s="729" t="s">
        <v>86</v>
      </c>
      <c r="D388" s="719" t="n">
        <v>0.847222222222222</v>
      </c>
      <c r="E388" s="719" t="n">
        <v>0.927083333333333</v>
      </c>
      <c r="G388" s="718" t="s">
        <v>215</v>
      </c>
      <c r="H388" s="729" t="s">
        <v>88</v>
      </c>
      <c r="I388" s="720" t="n">
        <v>999</v>
      </c>
      <c r="J388" s="720" t="n">
        <v>14010</v>
      </c>
      <c r="K388" s="721" t="n">
        <v>14.024024024024</v>
      </c>
    </row>
    <row r="389" customFormat="false" ht="13.5" hidden="false" customHeight="false" outlineLevel="0" collapsed="false">
      <c r="A389" s="717" t="n">
        <v>3349</v>
      </c>
      <c r="B389" s="729" t="s">
        <v>85</v>
      </c>
      <c r="C389" s="729" t="s">
        <v>86</v>
      </c>
      <c r="D389" s="719" t="n">
        <v>0.847222222222222</v>
      </c>
      <c r="E389" s="719" t="n">
        <v>0.927083333333333</v>
      </c>
      <c r="G389" s="718" t="s">
        <v>215</v>
      </c>
      <c r="H389" s="729" t="s">
        <v>149</v>
      </c>
      <c r="I389" s="720" t="n">
        <v>999</v>
      </c>
      <c r="J389" s="720" t="n">
        <v>14610</v>
      </c>
      <c r="K389" s="721" t="n">
        <v>14.6246246246246</v>
      </c>
    </row>
    <row r="390" customFormat="false" ht="13.5" hidden="false" customHeight="false" outlineLevel="0" collapsed="false">
      <c r="A390" s="717" t="n">
        <v>3350</v>
      </c>
      <c r="B390" s="729" t="s">
        <v>85</v>
      </c>
      <c r="C390" s="729" t="s">
        <v>86</v>
      </c>
      <c r="D390" s="719" t="n">
        <v>0.847222222222222</v>
      </c>
      <c r="E390" s="719" t="n">
        <v>0.927083333333333</v>
      </c>
      <c r="G390" s="718" t="s">
        <v>215</v>
      </c>
      <c r="H390" s="729" t="s">
        <v>206</v>
      </c>
      <c r="I390" s="720" t="n">
        <v>999</v>
      </c>
      <c r="J390" s="720" t="n">
        <v>15210</v>
      </c>
      <c r="K390" s="721" t="n">
        <v>15.2252252252252</v>
      </c>
    </row>
    <row r="391" customFormat="false" ht="13.5" hidden="false" customHeight="false" outlineLevel="0" collapsed="false">
      <c r="A391" s="717" t="n">
        <v>3351</v>
      </c>
      <c r="B391" s="729" t="s">
        <v>85</v>
      </c>
      <c r="C391" s="729" t="s">
        <v>86</v>
      </c>
      <c r="D391" s="719" t="n">
        <v>0.847222222222222</v>
      </c>
      <c r="E391" s="719" t="n">
        <v>0.927083333333333</v>
      </c>
      <c r="G391" s="718" t="s">
        <v>215</v>
      </c>
      <c r="H391" s="729" t="s">
        <v>207</v>
      </c>
      <c r="I391" s="720" t="n">
        <v>999</v>
      </c>
      <c r="J391" s="720" t="n">
        <v>15810</v>
      </c>
      <c r="K391" s="721" t="n">
        <v>15.8258258258258</v>
      </c>
    </row>
    <row r="392" customFormat="false" ht="13.5" hidden="false" customHeight="false" outlineLevel="0" collapsed="false">
      <c r="A392" s="717" t="n">
        <v>3352</v>
      </c>
      <c r="B392" s="729" t="s">
        <v>85</v>
      </c>
      <c r="C392" s="729" t="s">
        <v>86</v>
      </c>
      <c r="D392" s="719" t="n">
        <v>0.847222222222222</v>
      </c>
      <c r="E392" s="719" t="n">
        <v>0.927083333333333</v>
      </c>
      <c r="G392" s="718" t="s">
        <v>215</v>
      </c>
      <c r="H392" s="729" t="s">
        <v>208</v>
      </c>
      <c r="I392" s="720" t="n">
        <v>999</v>
      </c>
      <c r="J392" s="720" t="n">
        <v>16310</v>
      </c>
      <c r="K392" s="721" t="n">
        <v>16.3263263263263</v>
      </c>
    </row>
    <row r="393" customFormat="false" ht="13.5" hidden="false" customHeight="false" outlineLevel="0" collapsed="false">
      <c r="A393" s="717" t="n">
        <v>3353</v>
      </c>
      <c r="B393" s="729" t="s">
        <v>85</v>
      </c>
      <c r="C393" s="729" t="s">
        <v>86</v>
      </c>
      <c r="D393" s="719" t="n">
        <v>0.847222222222222</v>
      </c>
      <c r="E393" s="719" t="n">
        <v>0.927083333333333</v>
      </c>
      <c r="G393" s="718" t="s">
        <v>215</v>
      </c>
      <c r="H393" s="729" t="s">
        <v>209</v>
      </c>
      <c r="I393" s="720" t="n">
        <v>2398</v>
      </c>
      <c r="J393" s="720" t="n">
        <v>64710</v>
      </c>
      <c r="K393" s="721" t="n">
        <v>26.9849874895746</v>
      </c>
    </row>
    <row r="394" customFormat="false" ht="13.5" hidden="false" customHeight="false" outlineLevel="0" collapsed="false">
      <c r="A394" s="717" t="n">
        <v>3354</v>
      </c>
      <c r="B394" s="729" t="s">
        <v>85</v>
      </c>
      <c r="C394" s="729" t="s">
        <v>86</v>
      </c>
      <c r="D394" s="719" t="n">
        <v>0.847222222222222</v>
      </c>
      <c r="E394" s="719" t="n">
        <v>0.927083333333333</v>
      </c>
      <c r="G394" s="718" t="s">
        <v>215</v>
      </c>
      <c r="H394" s="729" t="s">
        <v>98</v>
      </c>
      <c r="I394" s="720" t="n">
        <v>2065</v>
      </c>
      <c r="J394" s="720" t="n">
        <v>54510</v>
      </c>
      <c r="K394" s="721" t="n">
        <v>26.3970944309927</v>
      </c>
    </row>
    <row r="395" customFormat="false" ht="13.5" hidden="false" customHeight="false" outlineLevel="0" collapsed="false">
      <c r="A395" s="717" t="n">
        <v>3355</v>
      </c>
      <c r="B395" s="729" t="s">
        <v>85</v>
      </c>
      <c r="C395" s="729" t="s">
        <v>86</v>
      </c>
      <c r="D395" s="719" t="n">
        <v>0.847222222222222</v>
      </c>
      <c r="E395" s="719" t="n">
        <v>0.927083333333333</v>
      </c>
      <c r="G395" s="718" t="s">
        <v>215</v>
      </c>
      <c r="H395" s="729" t="s">
        <v>89</v>
      </c>
      <c r="I395" s="720" t="n">
        <v>2065</v>
      </c>
      <c r="J395" s="720" t="n">
        <v>26210</v>
      </c>
      <c r="K395" s="721" t="n">
        <v>12.6924939467312</v>
      </c>
    </row>
    <row r="396" customFormat="false" ht="13.5" hidden="false" customHeight="false" outlineLevel="0" collapsed="false">
      <c r="A396" s="717" t="n">
        <v>3356</v>
      </c>
      <c r="B396" s="729" t="s">
        <v>85</v>
      </c>
      <c r="C396" s="729" t="s">
        <v>86</v>
      </c>
      <c r="D396" s="719" t="n">
        <v>0.847222222222222</v>
      </c>
      <c r="E396" s="719" t="n">
        <v>0.927083333333333</v>
      </c>
      <c r="G396" s="718" t="s">
        <v>215</v>
      </c>
      <c r="H396" s="729" t="s">
        <v>210</v>
      </c>
      <c r="I396" s="720" t="n">
        <v>2398</v>
      </c>
      <c r="J396" s="720" t="n">
        <v>59810</v>
      </c>
      <c r="K396" s="721" t="n">
        <v>24.9416180150125</v>
      </c>
    </row>
    <row r="397" customFormat="false" ht="13.5" hidden="false" customHeight="false" outlineLevel="0" collapsed="false">
      <c r="A397" s="717" t="n">
        <v>3357</v>
      </c>
      <c r="B397" s="729" t="s">
        <v>85</v>
      </c>
      <c r="C397" s="729" t="s">
        <v>86</v>
      </c>
      <c r="D397" s="719" t="n">
        <v>0.847222222222222</v>
      </c>
      <c r="E397" s="719" t="n">
        <v>0.927083333333333</v>
      </c>
      <c r="G397" s="718" t="s">
        <v>215</v>
      </c>
      <c r="H397" s="729" t="s">
        <v>211</v>
      </c>
      <c r="I397" s="720" t="n">
        <v>2398</v>
      </c>
      <c r="J397" s="720" t="n">
        <v>42410</v>
      </c>
      <c r="K397" s="721" t="n">
        <v>17.6855713094245</v>
      </c>
    </row>
    <row r="398" customFormat="false" ht="13.5" hidden="false" customHeight="false" outlineLevel="0" collapsed="false">
      <c r="A398" s="717" t="n">
        <v>3358</v>
      </c>
      <c r="B398" s="729" t="s">
        <v>85</v>
      </c>
      <c r="C398" s="729" t="s">
        <v>86</v>
      </c>
      <c r="D398" s="719" t="n">
        <v>0.847222222222222</v>
      </c>
      <c r="E398" s="719" t="n">
        <v>0.927083333333333</v>
      </c>
      <c r="G398" s="718" t="s">
        <v>215</v>
      </c>
      <c r="H398" s="729" t="s">
        <v>212</v>
      </c>
      <c r="I398" s="720" t="n">
        <v>2065</v>
      </c>
      <c r="J398" s="720" t="n">
        <v>38410</v>
      </c>
      <c r="K398" s="721" t="n">
        <v>18.6004842615012</v>
      </c>
    </row>
    <row r="399" customFormat="false" ht="13.5" hidden="false" customHeight="false" outlineLevel="0" collapsed="false">
      <c r="A399" s="717" t="n">
        <v>3359</v>
      </c>
      <c r="B399" s="729" t="s">
        <v>85</v>
      </c>
      <c r="C399" s="729" t="s">
        <v>93</v>
      </c>
      <c r="D399" s="719" t="n">
        <v>0.270833333333333</v>
      </c>
      <c r="E399" s="719" t="n">
        <v>0.319444444444444</v>
      </c>
      <c r="G399" s="718" t="s">
        <v>216</v>
      </c>
      <c r="H399" s="729" t="s">
        <v>95</v>
      </c>
      <c r="I399" s="720" t="n">
        <v>820</v>
      </c>
      <c r="J399" s="720" t="n">
        <v>13530</v>
      </c>
      <c r="K399" s="721" t="n">
        <v>16.5</v>
      </c>
    </row>
    <row r="400" customFormat="false" ht="13.5" hidden="false" customHeight="false" outlineLevel="0" collapsed="false">
      <c r="A400" s="717" t="n">
        <v>3360</v>
      </c>
      <c r="B400" s="729" t="s">
        <v>85</v>
      </c>
      <c r="C400" s="729" t="s">
        <v>93</v>
      </c>
      <c r="D400" s="719" t="n">
        <v>0.270833333333333</v>
      </c>
      <c r="E400" s="719" t="n">
        <v>0.319444444444444</v>
      </c>
      <c r="G400" s="718" t="s">
        <v>216</v>
      </c>
      <c r="H400" s="729" t="s">
        <v>88</v>
      </c>
      <c r="I400" s="720" t="n">
        <v>420</v>
      </c>
      <c r="J400" s="720" t="n">
        <v>9130</v>
      </c>
      <c r="K400" s="721" t="n">
        <v>21.7380952380952</v>
      </c>
    </row>
    <row r="401" customFormat="false" ht="13.5" hidden="false" customHeight="false" outlineLevel="0" collapsed="false">
      <c r="A401" s="717" t="n">
        <v>3361</v>
      </c>
      <c r="B401" s="729" t="s">
        <v>85</v>
      </c>
      <c r="C401" s="729" t="s">
        <v>93</v>
      </c>
      <c r="D401" s="719" t="n">
        <v>0.270833333333333</v>
      </c>
      <c r="E401" s="719" t="n">
        <v>0.319444444444444</v>
      </c>
      <c r="G401" s="718" t="s">
        <v>216</v>
      </c>
      <c r="H401" s="729" t="s">
        <v>149</v>
      </c>
      <c r="I401" s="720" t="n">
        <v>420</v>
      </c>
      <c r="J401" s="720" t="n">
        <v>9330</v>
      </c>
      <c r="K401" s="721" t="n">
        <v>22.2142857142857</v>
      </c>
    </row>
    <row r="402" customFormat="false" ht="13.5" hidden="false" customHeight="false" outlineLevel="0" collapsed="false">
      <c r="A402" s="717" t="n">
        <v>3362</v>
      </c>
      <c r="B402" s="729" t="s">
        <v>85</v>
      </c>
      <c r="C402" s="729" t="s">
        <v>93</v>
      </c>
      <c r="D402" s="719" t="n">
        <v>0.270833333333333</v>
      </c>
      <c r="E402" s="719" t="n">
        <v>0.319444444444444</v>
      </c>
      <c r="G402" s="718" t="s">
        <v>216</v>
      </c>
      <c r="H402" s="729" t="s">
        <v>206</v>
      </c>
      <c r="I402" s="720" t="n">
        <v>420</v>
      </c>
      <c r="J402" s="720" t="n">
        <v>9730</v>
      </c>
      <c r="K402" s="721" t="n">
        <v>23.1666666666667</v>
      </c>
    </row>
    <row r="403" customFormat="false" ht="13.5" hidden="false" customHeight="false" outlineLevel="0" collapsed="false">
      <c r="A403" s="717" t="n">
        <v>3363</v>
      </c>
      <c r="B403" s="729" t="s">
        <v>85</v>
      </c>
      <c r="C403" s="729" t="s">
        <v>93</v>
      </c>
      <c r="D403" s="719" t="n">
        <v>0.270833333333333</v>
      </c>
      <c r="E403" s="719" t="n">
        <v>0.319444444444444</v>
      </c>
      <c r="G403" s="718" t="s">
        <v>216</v>
      </c>
      <c r="H403" s="729" t="s">
        <v>207</v>
      </c>
      <c r="I403" s="720" t="n">
        <v>420</v>
      </c>
      <c r="J403" s="720" t="n">
        <v>10230</v>
      </c>
      <c r="K403" s="721" t="n">
        <v>24.3571428571429</v>
      </c>
    </row>
    <row r="404" customFormat="false" ht="13.5" hidden="false" customHeight="false" outlineLevel="0" collapsed="false">
      <c r="A404" s="717" t="n">
        <v>3364</v>
      </c>
      <c r="B404" s="729" t="s">
        <v>85</v>
      </c>
      <c r="C404" s="729" t="s">
        <v>93</v>
      </c>
      <c r="D404" s="719" t="n">
        <v>0.28125</v>
      </c>
      <c r="E404" s="719" t="n">
        <v>0.333333333333333</v>
      </c>
      <c r="G404" s="718" t="s">
        <v>217</v>
      </c>
      <c r="H404" s="729" t="s">
        <v>95</v>
      </c>
      <c r="I404" s="720" t="n">
        <v>820</v>
      </c>
      <c r="J404" s="720" t="n">
        <v>13530</v>
      </c>
      <c r="K404" s="721" t="n">
        <v>16.5</v>
      </c>
    </row>
    <row r="405" customFormat="false" ht="13.5" hidden="false" customHeight="false" outlineLevel="0" collapsed="false">
      <c r="A405" s="717" t="n">
        <v>3365</v>
      </c>
      <c r="B405" s="729" t="s">
        <v>85</v>
      </c>
      <c r="C405" s="729" t="s">
        <v>93</v>
      </c>
      <c r="D405" s="719" t="n">
        <v>0.28125</v>
      </c>
      <c r="E405" s="719" t="n">
        <v>0.333333333333333</v>
      </c>
      <c r="G405" s="718" t="s">
        <v>217</v>
      </c>
      <c r="H405" s="729" t="s">
        <v>88</v>
      </c>
      <c r="I405" s="720" t="n">
        <v>420</v>
      </c>
      <c r="J405" s="720" t="n">
        <v>9130</v>
      </c>
      <c r="K405" s="721" t="n">
        <v>21.7380952380952</v>
      </c>
    </row>
    <row r="406" customFormat="false" ht="13.5" hidden="false" customHeight="false" outlineLevel="0" collapsed="false">
      <c r="A406" s="717" t="n">
        <v>3366</v>
      </c>
      <c r="B406" s="729" t="s">
        <v>85</v>
      </c>
      <c r="C406" s="729" t="s">
        <v>93</v>
      </c>
      <c r="D406" s="719" t="n">
        <v>0.28125</v>
      </c>
      <c r="E406" s="719" t="n">
        <v>0.333333333333333</v>
      </c>
      <c r="G406" s="718" t="s">
        <v>217</v>
      </c>
      <c r="H406" s="729" t="s">
        <v>149</v>
      </c>
      <c r="I406" s="720" t="n">
        <v>420</v>
      </c>
      <c r="J406" s="720" t="n">
        <v>9330</v>
      </c>
      <c r="K406" s="721" t="n">
        <v>22.2142857142857</v>
      </c>
    </row>
    <row r="407" customFormat="false" ht="13.5" hidden="false" customHeight="false" outlineLevel="0" collapsed="false">
      <c r="A407" s="717" t="n">
        <v>3367</v>
      </c>
      <c r="B407" s="729" t="s">
        <v>85</v>
      </c>
      <c r="C407" s="729" t="s">
        <v>93</v>
      </c>
      <c r="D407" s="719" t="n">
        <v>0.28125</v>
      </c>
      <c r="E407" s="719" t="n">
        <v>0.333333333333333</v>
      </c>
      <c r="G407" s="718" t="s">
        <v>217</v>
      </c>
      <c r="H407" s="729" t="s">
        <v>206</v>
      </c>
      <c r="I407" s="720" t="n">
        <v>420</v>
      </c>
      <c r="J407" s="720" t="n">
        <v>9730</v>
      </c>
      <c r="K407" s="721" t="n">
        <v>23.1666666666667</v>
      </c>
    </row>
    <row r="408" customFormat="false" ht="13.5" hidden="false" customHeight="false" outlineLevel="0" collapsed="false">
      <c r="A408" s="717" t="n">
        <v>3368</v>
      </c>
      <c r="B408" s="729" t="s">
        <v>85</v>
      </c>
      <c r="C408" s="729" t="s">
        <v>93</v>
      </c>
      <c r="D408" s="719" t="n">
        <v>0.28125</v>
      </c>
      <c r="E408" s="719" t="n">
        <v>0.333333333333333</v>
      </c>
      <c r="G408" s="718" t="s">
        <v>217</v>
      </c>
      <c r="H408" s="729" t="s">
        <v>207</v>
      </c>
      <c r="I408" s="720" t="n">
        <v>420</v>
      </c>
      <c r="J408" s="720" t="n">
        <v>10230</v>
      </c>
      <c r="K408" s="721" t="n">
        <v>24.3571428571429</v>
      </c>
    </row>
    <row r="409" customFormat="false" ht="13.5" hidden="false" customHeight="false" outlineLevel="0" collapsed="false">
      <c r="A409" s="717" t="n">
        <v>3369</v>
      </c>
      <c r="B409" s="729" t="s">
        <v>85</v>
      </c>
      <c r="C409" s="729" t="s">
        <v>93</v>
      </c>
      <c r="D409" s="719" t="n">
        <v>0.28125</v>
      </c>
      <c r="E409" s="719" t="n">
        <v>0.333333333333333</v>
      </c>
      <c r="G409" s="718" t="s">
        <v>217</v>
      </c>
      <c r="H409" s="729" t="s">
        <v>209</v>
      </c>
      <c r="I409" s="720" t="n">
        <v>1240</v>
      </c>
      <c r="J409" s="720" t="n">
        <v>39030</v>
      </c>
      <c r="K409" s="721" t="n">
        <v>31.4758064516129</v>
      </c>
    </row>
    <row r="410" customFormat="false" ht="13.5" hidden="false" customHeight="false" outlineLevel="0" collapsed="false">
      <c r="A410" s="717" t="n">
        <v>3370</v>
      </c>
      <c r="B410" s="729" t="s">
        <v>85</v>
      </c>
      <c r="C410" s="729" t="s">
        <v>93</v>
      </c>
      <c r="D410" s="719" t="n">
        <v>0.28125</v>
      </c>
      <c r="E410" s="719" t="n">
        <v>0.333333333333333</v>
      </c>
      <c r="G410" s="718" t="s">
        <v>217</v>
      </c>
      <c r="H410" s="729" t="s">
        <v>98</v>
      </c>
      <c r="I410" s="720" t="n">
        <v>1100</v>
      </c>
      <c r="J410" s="720" t="n">
        <v>23130</v>
      </c>
      <c r="K410" s="721" t="n">
        <v>21.0272727272727</v>
      </c>
    </row>
    <row r="411" customFormat="false" ht="13.5" hidden="false" customHeight="false" outlineLevel="0" collapsed="false">
      <c r="A411" s="717" t="n">
        <v>3371</v>
      </c>
      <c r="B411" s="729" t="s">
        <v>85</v>
      </c>
      <c r="C411" s="729" t="s">
        <v>93</v>
      </c>
      <c r="D411" s="719" t="n">
        <v>0.28125</v>
      </c>
      <c r="E411" s="719" t="n">
        <v>0.333333333333333</v>
      </c>
      <c r="G411" s="718" t="s">
        <v>217</v>
      </c>
      <c r="H411" s="729" t="s">
        <v>210</v>
      </c>
      <c r="I411" s="720" t="n">
        <v>1240</v>
      </c>
      <c r="J411" s="720" t="n">
        <v>26980</v>
      </c>
      <c r="K411" s="721" t="n">
        <v>21.758064516129</v>
      </c>
    </row>
    <row r="412" customFormat="false" ht="13.5" hidden="false" customHeight="false" outlineLevel="0" collapsed="false">
      <c r="A412" s="717" t="n">
        <v>3372</v>
      </c>
      <c r="B412" s="729" t="s">
        <v>85</v>
      </c>
      <c r="C412" s="729" t="s">
        <v>93</v>
      </c>
      <c r="D412" s="719" t="n">
        <v>0.28125</v>
      </c>
      <c r="E412" s="719" t="n">
        <v>0.333333333333333</v>
      </c>
      <c r="G412" s="718" t="s">
        <v>217</v>
      </c>
      <c r="H412" s="729" t="s">
        <v>211</v>
      </c>
      <c r="I412" s="720" t="n">
        <v>1240</v>
      </c>
      <c r="J412" s="720" t="n">
        <v>25780</v>
      </c>
      <c r="K412" s="721" t="n">
        <v>20.7903225806452</v>
      </c>
    </row>
    <row r="413" customFormat="false" ht="13.5" hidden="false" customHeight="false" outlineLevel="0" collapsed="false">
      <c r="A413" s="717" t="n">
        <v>3373</v>
      </c>
      <c r="B413" s="729" t="s">
        <v>85</v>
      </c>
      <c r="C413" s="729" t="s">
        <v>93</v>
      </c>
      <c r="D413" s="719" t="n">
        <v>0.28125</v>
      </c>
      <c r="E413" s="719" t="n">
        <v>0.333333333333333</v>
      </c>
      <c r="G413" s="718" t="s">
        <v>217</v>
      </c>
      <c r="H413" s="729" t="s">
        <v>212</v>
      </c>
      <c r="I413" s="720" t="n">
        <v>1100</v>
      </c>
      <c r="J413" s="720" t="n">
        <v>23580</v>
      </c>
      <c r="K413" s="721" t="n">
        <v>21.4363636363636</v>
      </c>
    </row>
    <row r="414" customFormat="false" ht="13.5" hidden="false" customHeight="false" outlineLevel="0" collapsed="false">
      <c r="A414" s="717" t="n">
        <v>3374</v>
      </c>
      <c r="B414" s="729" t="s">
        <v>85</v>
      </c>
      <c r="C414" s="729" t="s">
        <v>93</v>
      </c>
      <c r="D414" s="719" t="n">
        <v>0.291666666666667</v>
      </c>
      <c r="E414" s="719" t="n">
        <v>0.340277777777778</v>
      </c>
      <c r="G414" s="718" t="s">
        <v>218</v>
      </c>
      <c r="H414" s="729" t="s">
        <v>95</v>
      </c>
      <c r="I414" s="720" t="n">
        <v>820</v>
      </c>
      <c r="J414" s="720" t="n">
        <v>13530</v>
      </c>
      <c r="K414" s="721" t="n">
        <v>16.5</v>
      </c>
    </row>
    <row r="415" customFormat="false" ht="13.5" hidden="false" customHeight="false" outlineLevel="0" collapsed="false">
      <c r="A415" s="717" t="n">
        <v>3375</v>
      </c>
      <c r="B415" s="729" t="s">
        <v>85</v>
      </c>
      <c r="C415" s="729" t="s">
        <v>93</v>
      </c>
      <c r="D415" s="719" t="n">
        <v>0.291666666666667</v>
      </c>
      <c r="E415" s="719" t="n">
        <v>0.340277777777778</v>
      </c>
      <c r="G415" s="718" t="s">
        <v>218</v>
      </c>
      <c r="H415" s="729" t="s">
        <v>88</v>
      </c>
      <c r="I415" s="720" t="n">
        <v>420</v>
      </c>
      <c r="J415" s="720" t="n">
        <v>9130</v>
      </c>
      <c r="K415" s="721" t="n">
        <v>21.7380952380952</v>
      </c>
    </row>
    <row r="416" customFormat="false" ht="13.5" hidden="false" customHeight="false" outlineLevel="0" collapsed="false">
      <c r="A416" s="717" t="n">
        <v>3376</v>
      </c>
      <c r="B416" s="729" t="s">
        <v>85</v>
      </c>
      <c r="C416" s="729" t="s">
        <v>93</v>
      </c>
      <c r="D416" s="719" t="n">
        <v>0.291666666666667</v>
      </c>
      <c r="E416" s="719" t="n">
        <v>0.340277777777778</v>
      </c>
      <c r="G416" s="718" t="s">
        <v>218</v>
      </c>
      <c r="H416" s="729" t="s">
        <v>149</v>
      </c>
      <c r="I416" s="720" t="n">
        <v>420</v>
      </c>
      <c r="J416" s="720" t="n">
        <v>9330</v>
      </c>
      <c r="K416" s="721" t="n">
        <v>22.2142857142857</v>
      </c>
    </row>
    <row r="417" customFormat="false" ht="13.5" hidden="false" customHeight="false" outlineLevel="0" collapsed="false">
      <c r="A417" s="717" t="n">
        <v>3377</v>
      </c>
      <c r="B417" s="729" t="s">
        <v>85</v>
      </c>
      <c r="C417" s="729" t="s">
        <v>93</v>
      </c>
      <c r="D417" s="719" t="n">
        <v>0.291666666666667</v>
      </c>
      <c r="E417" s="719" t="n">
        <v>0.340277777777778</v>
      </c>
      <c r="G417" s="718" t="s">
        <v>218</v>
      </c>
      <c r="H417" s="729" t="s">
        <v>206</v>
      </c>
      <c r="I417" s="720" t="n">
        <v>420</v>
      </c>
      <c r="J417" s="720" t="n">
        <v>9730</v>
      </c>
      <c r="K417" s="721" t="n">
        <v>23.1666666666667</v>
      </c>
    </row>
    <row r="418" customFormat="false" ht="13.5" hidden="false" customHeight="false" outlineLevel="0" collapsed="false">
      <c r="A418" s="717" t="n">
        <v>3378</v>
      </c>
      <c r="B418" s="729" t="s">
        <v>85</v>
      </c>
      <c r="C418" s="729" t="s">
        <v>93</v>
      </c>
      <c r="D418" s="719" t="n">
        <v>0.291666666666667</v>
      </c>
      <c r="E418" s="719" t="n">
        <v>0.340277777777778</v>
      </c>
      <c r="G418" s="718" t="s">
        <v>218</v>
      </c>
      <c r="H418" s="729" t="s">
        <v>207</v>
      </c>
      <c r="I418" s="720" t="n">
        <v>420</v>
      </c>
      <c r="J418" s="720" t="n">
        <v>10230</v>
      </c>
      <c r="K418" s="721" t="n">
        <v>24.3571428571429</v>
      </c>
    </row>
    <row r="419" customFormat="false" ht="13.5" hidden="false" customHeight="false" outlineLevel="0" collapsed="false">
      <c r="A419" s="717" t="n">
        <v>3379</v>
      </c>
      <c r="B419" s="729" t="s">
        <v>85</v>
      </c>
      <c r="C419" s="729" t="s">
        <v>93</v>
      </c>
      <c r="D419" s="719" t="n">
        <v>0.291666666666667</v>
      </c>
      <c r="E419" s="719" t="n">
        <v>0.340277777777778</v>
      </c>
      <c r="G419" s="718" t="s">
        <v>218</v>
      </c>
      <c r="H419" s="729" t="s">
        <v>209</v>
      </c>
      <c r="I419" s="720" t="n">
        <v>1240</v>
      </c>
      <c r="J419" s="720" t="n">
        <v>39030</v>
      </c>
      <c r="K419" s="721" t="n">
        <v>31.4758064516129</v>
      </c>
    </row>
    <row r="420" customFormat="false" ht="13.5" hidden="false" customHeight="false" outlineLevel="0" collapsed="false">
      <c r="A420" s="717" t="n">
        <v>3380</v>
      </c>
      <c r="B420" s="729" t="s">
        <v>85</v>
      </c>
      <c r="C420" s="729" t="s">
        <v>93</v>
      </c>
      <c r="D420" s="719" t="n">
        <v>0.291666666666667</v>
      </c>
      <c r="E420" s="719" t="n">
        <v>0.340277777777778</v>
      </c>
      <c r="G420" s="718" t="s">
        <v>218</v>
      </c>
      <c r="H420" s="729" t="s">
        <v>98</v>
      </c>
      <c r="I420" s="720" t="n">
        <v>1100</v>
      </c>
      <c r="J420" s="720" t="n">
        <v>23130</v>
      </c>
      <c r="K420" s="721" t="n">
        <v>21.0272727272727</v>
      </c>
    </row>
    <row r="421" customFormat="false" ht="13.5" hidden="false" customHeight="false" outlineLevel="0" collapsed="false">
      <c r="A421" s="717" t="n">
        <v>3381</v>
      </c>
      <c r="B421" s="729" t="s">
        <v>85</v>
      </c>
      <c r="C421" s="729" t="s">
        <v>93</v>
      </c>
      <c r="D421" s="719" t="n">
        <v>0.291666666666667</v>
      </c>
      <c r="E421" s="719" t="n">
        <v>0.340277777777778</v>
      </c>
      <c r="G421" s="718" t="s">
        <v>218</v>
      </c>
      <c r="H421" s="729" t="s">
        <v>210</v>
      </c>
      <c r="I421" s="720" t="n">
        <v>1240</v>
      </c>
      <c r="J421" s="720" t="n">
        <v>26980</v>
      </c>
      <c r="K421" s="721" t="n">
        <v>21.758064516129</v>
      </c>
    </row>
    <row r="422" customFormat="false" ht="13.5" hidden="false" customHeight="false" outlineLevel="0" collapsed="false">
      <c r="A422" s="717" t="n">
        <v>3382</v>
      </c>
      <c r="B422" s="729" t="s">
        <v>85</v>
      </c>
      <c r="C422" s="729" t="s">
        <v>93</v>
      </c>
      <c r="D422" s="719" t="n">
        <v>0.291666666666667</v>
      </c>
      <c r="E422" s="719" t="n">
        <v>0.340277777777778</v>
      </c>
      <c r="G422" s="718" t="s">
        <v>218</v>
      </c>
      <c r="H422" s="729" t="s">
        <v>211</v>
      </c>
      <c r="I422" s="720" t="n">
        <v>1240</v>
      </c>
      <c r="J422" s="720" t="n">
        <v>25780</v>
      </c>
      <c r="K422" s="721" t="n">
        <v>20.7903225806452</v>
      </c>
    </row>
    <row r="423" customFormat="false" ht="13.5" hidden="false" customHeight="false" outlineLevel="0" collapsed="false">
      <c r="A423" s="717" t="n">
        <v>3383</v>
      </c>
      <c r="B423" s="729" t="s">
        <v>85</v>
      </c>
      <c r="C423" s="729" t="s">
        <v>93</v>
      </c>
      <c r="D423" s="719" t="n">
        <v>0.291666666666667</v>
      </c>
      <c r="E423" s="719" t="n">
        <v>0.340277777777778</v>
      </c>
      <c r="G423" s="718" t="s">
        <v>218</v>
      </c>
      <c r="H423" s="729" t="s">
        <v>212</v>
      </c>
      <c r="I423" s="720" t="n">
        <v>1100</v>
      </c>
      <c r="J423" s="720" t="n">
        <v>23580</v>
      </c>
      <c r="K423" s="721" t="n">
        <v>21.4363636363636</v>
      </c>
    </row>
    <row r="424" customFormat="false" ht="13.5" hidden="false" customHeight="false" outlineLevel="0" collapsed="false">
      <c r="A424" s="717" t="n">
        <v>3384</v>
      </c>
      <c r="B424" s="729" t="s">
        <v>85</v>
      </c>
      <c r="C424" s="729" t="s">
        <v>93</v>
      </c>
      <c r="D424" s="719" t="n">
        <v>0.3125</v>
      </c>
      <c r="E424" s="719" t="n">
        <v>0.361111111111111</v>
      </c>
      <c r="G424" s="718" t="s">
        <v>219</v>
      </c>
      <c r="H424" s="729" t="s">
        <v>95</v>
      </c>
      <c r="I424" s="720" t="n">
        <v>820</v>
      </c>
      <c r="J424" s="720" t="n">
        <v>13530</v>
      </c>
      <c r="K424" s="721" t="n">
        <v>16.5</v>
      </c>
    </row>
    <row r="425" customFormat="false" ht="13.5" hidden="false" customHeight="false" outlineLevel="0" collapsed="false">
      <c r="A425" s="717" t="n">
        <v>3385</v>
      </c>
      <c r="B425" s="729" t="s">
        <v>85</v>
      </c>
      <c r="C425" s="729" t="s">
        <v>93</v>
      </c>
      <c r="D425" s="719" t="n">
        <v>0.3125</v>
      </c>
      <c r="E425" s="719" t="n">
        <v>0.361111111111111</v>
      </c>
      <c r="G425" s="718" t="s">
        <v>219</v>
      </c>
      <c r="H425" s="729" t="s">
        <v>88</v>
      </c>
      <c r="I425" s="720" t="n">
        <v>420</v>
      </c>
      <c r="J425" s="720" t="n">
        <v>9130</v>
      </c>
      <c r="K425" s="721" t="n">
        <v>21.7380952380952</v>
      </c>
    </row>
    <row r="426" customFormat="false" ht="13.5" hidden="false" customHeight="false" outlineLevel="0" collapsed="false">
      <c r="A426" s="717" t="n">
        <v>3386</v>
      </c>
      <c r="B426" s="729" t="s">
        <v>85</v>
      </c>
      <c r="C426" s="729" t="s">
        <v>93</v>
      </c>
      <c r="D426" s="719" t="n">
        <v>0.3125</v>
      </c>
      <c r="E426" s="719" t="n">
        <v>0.361111111111111</v>
      </c>
      <c r="G426" s="718" t="s">
        <v>219</v>
      </c>
      <c r="H426" s="729" t="s">
        <v>149</v>
      </c>
      <c r="I426" s="720" t="n">
        <v>420</v>
      </c>
      <c r="J426" s="720" t="n">
        <v>9330</v>
      </c>
      <c r="K426" s="721" t="n">
        <v>22.2142857142857</v>
      </c>
    </row>
    <row r="427" customFormat="false" ht="13.5" hidden="false" customHeight="false" outlineLevel="0" collapsed="false">
      <c r="A427" s="717" t="n">
        <v>3387</v>
      </c>
      <c r="B427" s="729" t="s">
        <v>85</v>
      </c>
      <c r="C427" s="729" t="s">
        <v>93</v>
      </c>
      <c r="D427" s="719" t="n">
        <v>0.3125</v>
      </c>
      <c r="E427" s="719" t="n">
        <v>0.361111111111111</v>
      </c>
      <c r="G427" s="718" t="s">
        <v>219</v>
      </c>
      <c r="H427" s="729" t="s">
        <v>206</v>
      </c>
      <c r="I427" s="720" t="n">
        <v>420</v>
      </c>
      <c r="J427" s="720" t="n">
        <v>9730</v>
      </c>
      <c r="K427" s="721" t="n">
        <v>23.1666666666667</v>
      </c>
    </row>
    <row r="428" customFormat="false" ht="13.5" hidden="false" customHeight="false" outlineLevel="0" collapsed="false">
      <c r="A428" s="717" t="n">
        <v>3388</v>
      </c>
      <c r="B428" s="729" t="s">
        <v>85</v>
      </c>
      <c r="C428" s="729" t="s">
        <v>93</v>
      </c>
      <c r="D428" s="719" t="n">
        <v>0.3125</v>
      </c>
      <c r="E428" s="719" t="n">
        <v>0.361111111111111</v>
      </c>
      <c r="G428" s="718" t="s">
        <v>219</v>
      </c>
      <c r="H428" s="729" t="s">
        <v>207</v>
      </c>
      <c r="I428" s="720" t="n">
        <v>420</v>
      </c>
      <c r="J428" s="720" t="n">
        <v>10330</v>
      </c>
      <c r="K428" s="721" t="n">
        <v>24.5952380952381</v>
      </c>
    </row>
    <row r="429" customFormat="false" ht="13.5" hidden="false" customHeight="false" outlineLevel="0" collapsed="false">
      <c r="A429" s="717" t="n">
        <v>3389</v>
      </c>
      <c r="B429" s="729" t="s">
        <v>85</v>
      </c>
      <c r="C429" s="729" t="s">
        <v>93</v>
      </c>
      <c r="D429" s="719" t="n">
        <v>0.3125</v>
      </c>
      <c r="E429" s="719" t="n">
        <v>0.361111111111111</v>
      </c>
      <c r="G429" s="718" t="s">
        <v>219</v>
      </c>
      <c r="H429" s="729" t="s">
        <v>209</v>
      </c>
      <c r="I429" s="720" t="n">
        <v>1240</v>
      </c>
      <c r="J429" s="720" t="n">
        <v>39030</v>
      </c>
      <c r="K429" s="721" t="n">
        <v>31.4758064516129</v>
      </c>
    </row>
    <row r="430" customFormat="false" ht="13.5" hidden="false" customHeight="false" outlineLevel="0" collapsed="false">
      <c r="A430" s="717" t="n">
        <v>3390</v>
      </c>
      <c r="B430" s="729" t="s">
        <v>85</v>
      </c>
      <c r="C430" s="729" t="s">
        <v>93</v>
      </c>
      <c r="D430" s="719" t="n">
        <v>0.3125</v>
      </c>
      <c r="E430" s="719" t="n">
        <v>0.361111111111111</v>
      </c>
      <c r="G430" s="718" t="s">
        <v>219</v>
      </c>
      <c r="H430" s="729" t="s">
        <v>98</v>
      </c>
      <c r="I430" s="720" t="n">
        <v>1100</v>
      </c>
      <c r="J430" s="720" t="n">
        <v>23130</v>
      </c>
      <c r="K430" s="721" t="n">
        <v>21.0272727272727</v>
      </c>
    </row>
    <row r="431" customFormat="false" ht="13.5" hidden="false" customHeight="false" outlineLevel="0" collapsed="false">
      <c r="A431" s="717" t="n">
        <v>3391</v>
      </c>
      <c r="B431" s="729" t="s">
        <v>85</v>
      </c>
      <c r="C431" s="729" t="s">
        <v>93</v>
      </c>
      <c r="D431" s="719" t="n">
        <v>0.3125</v>
      </c>
      <c r="E431" s="719" t="n">
        <v>0.361111111111111</v>
      </c>
      <c r="G431" s="718" t="s">
        <v>219</v>
      </c>
      <c r="H431" s="729" t="s">
        <v>210</v>
      </c>
      <c r="I431" s="720" t="n">
        <v>1240</v>
      </c>
      <c r="J431" s="720" t="n">
        <v>26980</v>
      </c>
      <c r="K431" s="721" t="n">
        <v>21.758064516129</v>
      </c>
    </row>
    <row r="432" customFormat="false" ht="13.5" hidden="false" customHeight="false" outlineLevel="0" collapsed="false">
      <c r="A432" s="717" t="n">
        <v>3392</v>
      </c>
      <c r="B432" s="729" t="s">
        <v>85</v>
      </c>
      <c r="C432" s="729" t="s">
        <v>93</v>
      </c>
      <c r="D432" s="719" t="n">
        <v>0.3125</v>
      </c>
      <c r="E432" s="719" t="n">
        <v>0.361111111111111</v>
      </c>
      <c r="G432" s="718" t="s">
        <v>219</v>
      </c>
      <c r="H432" s="729" t="s">
        <v>211</v>
      </c>
      <c r="I432" s="720" t="n">
        <v>1240</v>
      </c>
      <c r="J432" s="720" t="n">
        <v>25780</v>
      </c>
      <c r="K432" s="721" t="n">
        <v>20.7903225806452</v>
      </c>
    </row>
    <row r="433" customFormat="false" ht="13.5" hidden="false" customHeight="false" outlineLevel="0" collapsed="false">
      <c r="A433" s="717" t="n">
        <v>3393</v>
      </c>
      <c r="B433" s="729" t="s">
        <v>85</v>
      </c>
      <c r="C433" s="729" t="s">
        <v>93</v>
      </c>
      <c r="D433" s="719" t="n">
        <v>0.3125</v>
      </c>
      <c r="E433" s="719" t="n">
        <v>0.361111111111111</v>
      </c>
      <c r="G433" s="718" t="s">
        <v>219</v>
      </c>
      <c r="H433" s="729" t="s">
        <v>212</v>
      </c>
      <c r="I433" s="720" t="n">
        <v>1100</v>
      </c>
      <c r="J433" s="720" t="n">
        <v>23580</v>
      </c>
      <c r="K433" s="721" t="n">
        <v>21.4363636363636</v>
      </c>
    </row>
    <row r="434" customFormat="false" ht="13.5" hidden="false" customHeight="false" outlineLevel="0" collapsed="false">
      <c r="A434" s="717" t="n">
        <v>3394</v>
      </c>
      <c r="B434" s="729" t="s">
        <v>85</v>
      </c>
      <c r="C434" s="729" t="s">
        <v>93</v>
      </c>
      <c r="D434" s="719" t="n">
        <v>0.458333333333333</v>
      </c>
      <c r="E434" s="719" t="n">
        <v>0.513888888888889</v>
      </c>
      <c r="G434" s="718" t="s">
        <v>220</v>
      </c>
      <c r="H434" s="729" t="s">
        <v>95</v>
      </c>
      <c r="I434" s="720" t="n">
        <v>820</v>
      </c>
      <c r="J434" s="720" t="n">
        <v>16930</v>
      </c>
      <c r="K434" s="721" t="n">
        <v>20.6463414634146</v>
      </c>
    </row>
    <row r="435" customFormat="false" ht="13.5" hidden="false" customHeight="false" outlineLevel="0" collapsed="false">
      <c r="A435" s="717" t="n">
        <v>3395</v>
      </c>
      <c r="B435" s="729" t="s">
        <v>85</v>
      </c>
      <c r="C435" s="729" t="s">
        <v>93</v>
      </c>
      <c r="D435" s="719" t="n">
        <v>0.458333333333333</v>
      </c>
      <c r="E435" s="719" t="n">
        <v>0.513888888888889</v>
      </c>
      <c r="G435" s="718" t="s">
        <v>220</v>
      </c>
      <c r="H435" s="729" t="s">
        <v>88</v>
      </c>
      <c r="I435" s="720" t="n">
        <v>420</v>
      </c>
      <c r="J435" s="720" t="n">
        <v>12530</v>
      </c>
      <c r="K435" s="721" t="n">
        <v>29.8333333333333</v>
      </c>
    </row>
    <row r="436" customFormat="false" ht="13.5" hidden="false" customHeight="false" outlineLevel="0" collapsed="false">
      <c r="A436" s="717" t="n">
        <v>3396</v>
      </c>
      <c r="B436" s="729" t="s">
        <v>85</v>
      </c>
      <c r="C436" s="729" t="s">
        <v>93</v>
      </c>
      <c r="D436" s="719" t="n">
        <v>0.458333333333333</v>
      </c>
      <c r="E436" s="719" t="n">
        <v>0.513888888888889</v>
      </c>
      <c r="G436" s="718" t="s">
        <v>220</v>
      </c>
      <c r="H436" s="729" t="s">
        <v>149</v>
      </c>
      <c r="I436" s="720" t="n">
        <v>420</v>
      </c>
      <c r="J436" s="720" t="n">
        <v>12730</v>
      </c>
      <c r="K436" s="721" t="n">
        <v>30.3095238095238</v>
      </c>
    </row>
    <row r="437" customFormat="false" ht="13.5" hidden="false" customHeight="false" outlineLevel="0" collapsed="false">
      <c r="A437" s="717" t="n">
        <v>3397</v>
      </c>
      <c r="B437" s="729" t="s">
        <v>85</v>
      </c>
      <c r="C437" s="729" t="s">
        <v>93</v>
      </c>
      <c r="D437" s="719" t="n">
        <v>0.458333333333333</v>
      </c>
      <c r="E437" s="719" t="n">
        <v>0.513888888888889</v>
      </c>
      <c r="G437" s="718" t="s">
        <v>220</v>
      </c>
      <c r="H437" s="729" t="s">
        <v>206</v>
      </c>
      <c r="I437" s="720" t="n">
        <v>420</v>
      </c>
      <c r="J437" s="720" t="n">
        <v>13230</v>
      </c>
      <c r="K437" s="721" t="n">
        <v>31.5</v>
      </c>
    </row>
    <row r="438" customFormat="false" ht="13.5" hidden="false" customHeight="false" outlineLevel="0" collapsed="false">
      <c r="A438" s="717" t="n">
        <v>3398</v>
      </c>
      <c r="B438" s="729" t="s">
        <v>85</v>
      </c>
      <c r="C438" s="729" t="s">
        <v>93</v>
      </c>
      <c r="D438" s="719" t="n">
        <v>0.458333333333333</v>
      </c>
      <c r="E438" s="719" t="n">
        <v>0.513888888888889</v>
      </c>
      <c r="G438" s="718" t="s">
        <v>220</v>
      </c>
      <c r="H438" s="729" t="s">
        <v>207</v>
      </c>
      <c r="I438" s="720" t="n">
        <v>420</v>
      </c>
      <c r="J438" s="720" t="n">
        <v>13730</v>
      </c>
      <c r="K438" s="721" t="n">
        <v>32.6904761904762</v>
      </c>
    </row>
    <row r="439" customFormat="false" ht="13.5" hidden="false" customHeight="false" outlineLevel="0" collapsed="false">
      <c r="A439" s="717" t="n">
        <v>3399</v>
      </c>
      <c r="B439" s="729" t="s">
        <v>85</v>
      </c>
      <c r="C439" s="729" t="s">
        <v>93</v>
      </c>
      <c r="D439" s="719" t="n">
        <v>0.597222222222222</v>
      </c>
      <c r="E439" s="719" t="n">
        <v>0.649305555555556</v>
      </c>
      <c r="G439" s="718" t="s">
        <v>221</v>
      </c>
      <c r="H439" s="729" t="s">
        <v>95</v>
      </c>
      <c r="I439" s="720" t="n">
        <v>820</v>
      </c>
      <c r="J439" s="720" t="n">
        <v>16030</v>
      </c>
      <c r="K439" s="721" t="n">
        <v>19.5487804878049</v>
      </c>
    </row>
    <row r="440" customFormat="false" ht="13.5" hidden="false" customHeight="false" outlineLevel="0" collapsed="false">
      <c r="A440" s="717" t="n">
        <v>3400</v>
      </c>
      <c r="B440" s="729" t="s">
        <v>85</v>
      </c>
      <c r="C440" s="729" t="s">
        <v>93</v>
      </c>
      <c r="D440" s="719" t="n">
        <v>0.597222222222222</v>
      </c>
      <c r="E440" s="719" t="n">
        <v>0.649305555555556</v>
      </c>
      <c r="G440" s="718" t="s">
        <v>221</v>
      </c>
      <c r="H440" s="729" t="s">
        <v>88</v>
      </c>
      <c r="I440" s="720" t="n">
        <v>420</v>
      </c>
      <c r="J440" s="720" t="n">
        <v>11630</v>
      </c>
      <c r="K440" s="721" t="n">
        <v>27.6904761904762</v>
      </c>
    </row>
    <row r="441" customFormat="false" ht="13.5" hidden="false" customHeight="false" outlineLevel="0" collapsed="false">
      <c r="A441" s="717" t="n">
        <v>3401</v>
      </c>
      <c r="B441" s="729" t="s">
        <v>85</v>
      </c>
      <c r="C441" s="729" t="s">
        <v>93</v>
      </c>
      <c r="D441" s="719" t="n">
        <v>0.597222222222222</v>
      </c>
      <c r="E441" s="719" t="n">
        <v>0.649305555555556</v>
      </c>
      <c r="G441" s="718" t="s">
        <v>221</v>
      </c>
      <c r="H441" s="729" t="s">
        <v>149</v>
      </c>
      <c r="I441" s="720" t="n">
        <v>420</v>
      </c>
      <c r="J441" s="720" t="n">
        <v>11830</v>
      </c>
      <c r="K441" s="721" t="n">
        <v>28.1666666666667</v>
      </c>
    </row>
    <row r="442" customFormat="false" ht="13.5" hidden="false" customHeight="false" outlineLevel="0" collapsed="false">
      <c r="A442" s="717" t="n">
        <v>3402</v>
      </c>
      <c r="B442" s="729" t="s">
        <v>85</v>
      </c>
      <c r="C442" s="729" t="s">
        <v>93</v>
      </c>
      <c r="D442" s="719" t="n">
        <v>0.597222222222222</v>
      </c>
      <c r="E442" s="719" t="n">
        <v>0.649305555555556</v>
      </c>
      <c r="G442" s="718" t="s">
        <v>221</v>
      </c>
      <c r="H442" s="729" t="s">
        <v>206</v>
      </c>
      <c r="I442" s="720" t="n">
        <v>420</v>
      </c>
      <c r="J442" s="720" t="n">
        <v>12230</v>
      </c>
      <c r="K442" s="721" t="n">
        <v>29.1190476190476</v>
      </c>
    </row>
    <row r="443" customFormat="false" ht="13.5" hidden="false" customHeight="false" outlineLevel="0" collapsed="false">
      <c r="A443" s="717" t="n">
        <v>3403</v>
      </c>
      <c r="B443" s="729" t="s">
        <v>85</v>
      </c>
      <c r="C443" s="729" t="s">
        <v>93</v>
      </c>
      <c r="D443" s="719" t="n">
        <v>0.597222222222222</v>
      </c>
      <c r="E443" s="719" t="n">
        <v>0.649305555555556</v>
      </c>
      <c r="G443" s="718" t="s">
        <v>221</v>
      </c>
      <c r="H443" s="729" t="s">
        <v>207</v>
      </c>
      <c r="I443" s="720" t="n">
        <v>420</v>
      </c>
      <c r="J443" s="720" t="n">
        <v>12730</v>
      </c>
      <c r="K443" s="721" t="n">
        <v>30.3095238095238</v>
      </c>
    </row>
    <row r="444" customFormat="false" ht="13.5" hidden="false" customHeight="false" outlineLevel="0" collapsed="false">
      <c r="A444" s="717" t="n">
        <v>3404</v>
      </c>
      <c r="B444" s="729" t="s">
        <v>85</v>
      </c>
      <c r="C444" s="729" t="s">
        <v>93</v>
      </c>
      <c r="D444" s="719" t="n">
        <v>0.642361111111111</v>
      </c>
      <c r="E444" s="719" t="n">
        <v>0.694444444444445</v>
      </c>
      <c r="G444" s="718" t="s">
        <v>222</v>
      </c>
      <c r="H444" s="729" t="s">
        <v>95</v>
      </c>
      <c r="I444" s="720" t="n">
        <v>820</v>
      </c>
      <c r="J444" s="720" t="n">
        <v>14730</v>
      </c>
      <c r="K444" s="721" t="n">
        <v>17.9634146341463</v>
      </c>
    </row>
    <row r="445" customFormat="false" ht="13.5" hidden="false" customHeight="false" outlineLevel="0" collapsed="false">
      <c r="A445" s="717" t="n">
        <v>3405</v>
      </c>
      <c r="B445" s="729" t="s">
        <v>85</v>
      </c>
      <c r="C445" s="729" t="s">
        <v>93</v>
      </c>
      <c r="D445" s="719" t="n">
        <v>0.642361111111111</v>
      </c>
      <c r="E445" s="719" t="n">
        <v>0.694444444444445</v>
      </c>
      <c r="G445" s="718" t="s">
        <v>222</v>
      </c>
      <c r="H445" s="729" t="s">
        <v>88</v>
      </c>
      <c r="I445" s="720" t="n">
        <v>420</v>
      </c>
      <c r="J445" s="720" t="n">
        <v>11130</v>
      </c>
      <c r="K445" s="721" t="n">
        <v>26.5</v>
      </c>
    </row>
    <row r="446" customFormat="false" ht="13.5" hidden="false" customHeight="false" outlineLevel="0" collapsed="false">
      <c r="A446" s="717" t="n">
        <v>3406</v>
      </c>
      <c r="B446" s="729" t="s">
        <v>85</v>
      </c>
      <c r="C446" s="729" t="s">
        <v>93</v>
      </c>
      <c r="D446" s="719" t="n">
        <v>0.642361111111111</v>
      </c>
      <c r="E446" s="719" t="n">
        <v>0.694444444444445</v>
      </c>
      <c r="G446" s="718" t="s">
        <v>222</v>
      </c>
      <c r="H446" s="729" t="s">
        <v>149</v>
      </c>
      <c r="I446" s="720" t="n">
        <v>420</v>
      </c>
      <c r="J446" s="720" t="n">
        <v>11330</v>
      </c>
      <c r="K446" s="721" t="n">
        <v>26.9761904761905</v>
      </c>
    </row>
    <row r="447" customFormat="false" ht="13.5" hidden="false" customHeight="false" outlineLevel="0" collapsed="false">
      <c r="A447" s="717" t="n">
        <v>3407</v>
      </c>
      <c r="B447" s="729" t="s">
        <v>85</v>
      </c>
      <c r="C447" s="729" t="s">
        <v>93</v>
      </c>
      <c r="D447" s="719" t="n">
        <v>0.642361111111111</v>
      </c>
      <c r="E447" s="719" t="n">
        <v>0.694444444444445</v>
      </c>
      <c r="G447" s="718" t="s">
        <v>222</v>
      </c>
      <c r="H447" s="729" t="s">
        <v>206</v>
      </c>
      <c r="I447" s="720" t="n">
        <v>420</v>
      </c>
      <c r="J447" s="720" t="n">
        <v>11630</v>
      </c>
      <c r="K447" s="721" t="n">
        <v>27.6904761904762</v>
      </c>
    </row>
    <row r="448" customFormat="false" ht="13.5" hidden="false" customHeight="false" outlineLevel="0" collapsed="false">
      <c r="A448" s="717" t="n">
        <v>3408</v>
      </c>
      <c r="B448" s="729" t="s">
        <v>85</v>
      </c>
      <c r="C448" s="729" t="s">
        <v>93</v>
      </c>
      <c r="D448" s="719" t="n">
        <v>0.642361111111111</v>
      </c>
      <c r="E448" s="719" t="n">
        <v>0.694444444444445</v>
      </c>
      <c r="G448" s="718" t="s">
        <v>222</v>
      </c>
      <c r="H448" s="729" t="s">
        <v>207</v>
      </c>
      <c r="I448" s="720" t="n">
        <v>420</v>
      </c>
      <c r="J448" s="720" t="n">
        <v>12130</v>
      </c>
      <c r="K448" s="721" t="n">
        <v>28.8809523809524</v>
      </c>
    </row>
    <row r="449" customFormat="false" ht="13.5" hidden="false" customHeight="false" outlineLevel="0" collapsed="false">
      <c r="A449" s="717" t="n">
        <v>3409</v>
      </c>
      <c r="B449" s="729" t="s">
        <v>85</v>
      </c>
      <c r="C449" s="729" t="s">
        <v>93</v>
      </c>
      <c r="D449" s="719" t="n">
        <v>0.642361111111111</v>
      </c>
      <c r="E449" s="719" t="n">
        <v>0.694444444444445</v>
      </c>
      <c r="G449" s="718" t="s">
        <v>222</v>
      </c>
      <c r="H449" s="729" t="s">
        <v>209</v>
      </c>
      <c r="I449" s="720" t="n">
        <v>1240</v>
      </c>
      <c r="J449" s="720" t="n">
        <v>39030</v>
      </c>
      <c r="K449" s="721" t="n">
        <v>31.4758064516129</v>
      </c>
    </row>
    <row r="450" customFormat="false" ht="13.5" hidden="false" customHeight="false" outlineLevel="0" collapsed="false">
      <c r="A450" s="717" t="n">
        <v>3410</v>
      </c>
      <c r="B450" s="729" t="s">
        <v>85</v>
      </c>
      <c r="C450" s="729" t="s">
        <v>93</v>
      </c>
      <c r="D450" s="719" t="n">
        <v>0.642361111111111</v>
      </c>
      <c r="E450" s="719" t="n">
        <v>0.694444444444445</v>
      </c>
      <c r="G450" s="718" t="s">
        <v>222</v>
      </c>
      <c r="H450" s="729" t="s">
        <v>98</v>
      </c>
      <c r="I450" s="720" t="n">
        <v>1100</v>
      </c>
      <c r="J450" s="720" t="n">
        <v>23130</v>
      </c>
      <c r="K450" s="721" t="n">
        <v>21.0272727272727</v>
      </c>
    </row>
    <row r="451" customFormat="false" ht="13.5" hidden="false" customHeight="false" outlineLevel="0" collapsed="false">
      <c r="A451" s="717" t="n">
        <v>3411</v>
      </c>
      <c r="B451" s="729" t="s">
        <v>85</v>
      </c>
      <c r="C451" s="729" t="s">
        <v>93</v>
      </c>
      <c r="D451" s="719" t="n">
        <v>0.642361111111111</v>
      </c>
      <c r="E451" s="719" t="n">
        <v>0.694444444444445</v>
      </c>
      <c r="G451" s="718" t="s">
        <v>222</v>
      </c>
      <c r="H451" s="729" t="s">
        <v>210</v>
      </c>
      <c r="I451" s="720" t="n">
        <v>1240</v>
      </c>
      <c r="J451" s="720" t="n">
        <v>26980</v>
      </c>
      <c r="K451" s="721" t="n">
        <v>21.758064516129</v>
      </c>
    </row>
    <row r="452" customFormat="false" ht="13.5" hidden="false" customHeight="false" outlineLevel="0" collapsed="false">
      <c r="A452" s="717" t="n">
        <v>3412</v>
      </c>
      <c r="B452" s="729" t="s">
        <v>85</v>
      </c>
      <c r="C452" s="729" t="s">
        <v>93</v>
      </c>
      <c r="D452" s="719" t="n">
        <v>0.642361111111111</v>
      </c>
      <c r="E452" s="719" t="n">
        <v>0.694444444444445</v>
      </c>
      <c r="G452" s="718" t="s">
        <v>222</v>
      </c>
      <c r="H452" s="729" t="s">
        <v>211</v>
      </c>
      <c r="I452" s="720" t="n">
        <v>1240</v>
      </c>
      <c r="J452" s="720" t="n">
        <v>25780</v>
      </c>
      <c r="K452" s="721" t="n">
        <v>20.7903225806452</v>
      </c>
    </row>
    <row r="453" customFormat="false" ht="13.5" hidden="false" customHeight="false" outlineLevel="0" collapsed="false">
      <c r="A453" s="717" t="n">
        <v>3413</v>
      </c>
      <c r="B453" s="729" t="s">
        <v>85</v>
      </c>
      <c r="C453" s="729" t="s">
        <v>93</v>
      </c>
      <c r="D453" s="719" t="n">
        <v>0.642361111111111</v>
      </c>
      <c r="E453" s="719" t="n">
        <v>0.694444444444445</v>
      </c>
      <c r="G453" s="718" t="s">
        <v>222</v>
      </c>
      <c r="H453" s="729" t="s">
        <v>212</v>
      </c>
      <c r="I453" s="720" t="n">
        <v>1100</v>
      </c>
      <c r="J453" s="720" t="n">
        <v>23580</v>
      </c>
      <c r="K453" s="721" t="n">
        <v>21.4363636363636</v>
      </c>
    </row>
    <row r="454" customFormat="false" ht="13.5" hidden="false" customHeight="false" outlineLevel="0" collapsed="false">
      <c r="A454" s="717" t="n">
        <v>3414</v>
      </c>
      <c r="B454" s="729" t="s">
        <v>85</v>
      </c>
      <c r="C454" s="729" t="s">
        <v>93</v>
      </c>
      <c r="D454" s="719" t="n">
        <v>0.729166666666667</v>
      </c>
      <c r="E454" s="719" t="n">
        <v>0.784722222222222</v>
      </c>
      <c r="G454" s="718" t="s">
        <v>223</v>
      </c>
      <c r="H454" s="729" t="s">
        <v>95</v>
      </c>
      <c r="I454" s="720" t="n">
        <v>820</v>
      </c>
      <c r="J454" s="720" t="n">
        <v>16330</v>
      </c>
      <c r="K454" s="721" t="n">
        <v>19.9146341463415</v>
      </c>
    </row>
    <row r="455" customFormat="false" ht="13.5" hidden="false" customHeight="false" outlineLevel="0" collapsed="false">
      <c r="A455" s="717" t="n">
        <v>3415</v>
      </c>
      <c r="B455" s="729" t="s">
        <v>85</v>
      </c>
      <c r="C455" s="729" t="s">
        <v>93</v>
      </c>
      <c r="D455" s="719" t="n">
        <v>0.729166666666667</v>
      </c>
      <c r="E455" s="719" t="n">
        <v>0.784722222222222</v>
      </c>
      <c r="G455" s="718" t="s">
        <v>223</v>
      </c>
      <c r="H455" s="729" t="s">
        <v>88</v>
      </c>
      <c r="I455" s="720" t="n">
        <v>420</v>
      </c>
      <c r="J455" s="720" t="n">
        <v>12530</v>
      </c>
      <c r="K455" s="721" t="n">
        <v>29.8333333333333</v>
      </c>
    </row>
    <row r="456" customFormat="false" ht="13.5" hidden="false" customHeight="false" outlineLevel="0" collapsed="false">
      <c r="A456" s="717" t="n">
        <v>3416</v>
      </c>
      <c r="B456" s="729" t="s">
        <v>85</v>
      </c>
      <c r="C456" s="729" t="s">
        <v>93</v>
      </c>
      <c r="D456" s="719" t="n">
        <v>0.729166666666667</v>
      </c>
      <c r="E456" s="719" t="n">
        <v>0.784722222222222</v>
      </c>
      <c r="G456" s="718" t="s">
        <v>223</v>
      </c>
      <c r="H456" s="729" t="s">
        <v>149</v>
      </c>
      <c r="I456" s="720" t="n">
        <v>420</v>
      </c>
      <c r="J456" s="720" t="n">
        <v>12730</v>
      </c>
      <c r="K456" s="721" t="n">
        <v>30.3095238095238</v>
      </c>
    </row>
    <row r="457" customFormat="false" ht="13.5" hidden="false" customHeight="false" outlineLevel="0" collapsed="false">
      <c r="A457" s="717" t="n">
        <v>3417</v>
      </c>
      <c r="B457" s="729" t="s">
        <v>85</v>
      </c>
      <c r="C457" s="729" t="s">
        <v>93</v>
      </c>
      <c r="D457" s="719" t="n">
        <v>0.729166666666667</v>
      </c>
      <c r="E457" s="719" t="n">
        <v>0.784722222222222</v>
      </c>
      <c r="G457" s="718" t="s">
        <v>223</v>
      </c>
      <c r="H457" s="729" t="s">
        <v>206</v>
      </c>
      <c r="I457" s="720" t="n">
        <v>420</v>
      </c>
      <c r="J457" s="720" t="n">
        <v>13230</v>
      </c>
      <c r="K457" s="721" t="n">
        <v>31.5</v>
      </c>
    </row>
    <row r="458" customFormat="false" ht="13.5" hidden="false" customHeight="false" outlineLevel="0" collapsed="false">
      <c r="A458" s="717" t="n">
        <v>3418</v>
      </c>
      <c r="B458" s="729" t="s">
        <v>85</v>
      </c>
      <c r="C458" s="729" t="s">
        <v>93</v>
      </c>
      <c r="D458" s="719" t="n">
        <v>0.729166666666667</v>
      </c>
      <c r="E458" s="719" t="n">
        <v>0.784722222222222</v>
      </c>
      <c r="G458" s="718" t="s">
        <v>223</v>
      </c>
      <c r="H458" s="729" t="s">
        <v>207</v>
      </c>
      <c r="I458" s="720" t="n">
        <v>420</v>
      </c>
      <c r="J458" s="720" t="n">
        <v>13730</v>
      </c>
      <c r="K458" s="721" t="n">
        <v>32.6904761904762</v>
      </c>
    </row>
    <row r="459" customFormat="false" ht="13.5" hidden="false" customHeight="false" outlineLevel="0" collapsed="false">
      <c r="A459" s="717" t="n">
        <v>3419</v>
      </c>
      <c r="B459" s="729" t="s">
        <v>85</v>
      </c>
      <c r="C459" s="729" t="s">
        <v>93</v>
      </c>
      <c r="D459" s="719" t="n">
        <v>0.774305555555555</v>
      </c>
      <c r="E459" s="719" t="n">
        <v>0.829861111111111</v>
      </c>
      <c r="G459" s="718" t="s">
        <v>224</v>
      </c>
      <c r="H459" s="729" t="s">
        <v>95</v>
      </c>
      <c r="I459" s="720" t="n">
        <v>820</v>
      </c>
      <c r="J459" s="720" t="n">
        <v>16930</v>
      </c>
      <c r="K459" s="721" t="n">
        <v>20.6463414634146</v>
      </c>
    </row>
    <row r="460" customFormat="false" ht="13.5" hidden="false" customHeight="false" outlineLevel="0" collapsed="false">
      <c r="A460" s="717" t="n">
        <v>3420</v>
      </c>
      <c r="B460" s="729" t="s">
        <v>85</v>
      </c>
      <c r="C460" s="729" t="s">
        <v>93</v>
      </c>
      <c r="D460" s="719" t="n">
        <v>0.774305555555555</v>
      </c>
      <c r="E460" s="719" t="n">
        <v>0.829861111111111</v>
      </c>
      <c r="G460" s="718" t="s">
        <v>224</v>
      </c>
      <c r="H460" s="729" t="s">
        <v>149</v>
      </c>
      <c r="I460" s="720" t="n">
        <v>420</v>
      </c>
      <c r="J460" s="720" t="n">
        <v>12930</v>
      </c>
      <c r="K460" s="721" t="n">
        <v>30.7857142857143</v>
      </c>
    </row>
    <row r="461" customFormat="false" ht="13.5" hidden="false" customHeight="false" outlineLevel="0" collapsed="false">
      <c r="A461" s="717" t="n">
        <v>3421</v>
      </c>
      <c r="B461" s="729" t="s">
        <v>85</v>
      </c>
      <c r="C461" s="729" t="s">
        <v>93</v>
      </c>
      <c r="D461" s="719" t="n">
        <v>0.774305555555555</v>
      </c>
      <c r="E461" s="719" t="n">
        <v>0.829861111111111</v>
      </c>
      <c r="G461" s="718" t="s">
        <v>224</v>
      </c>
      <c r="H461" s="729" t="s">
        <v>206</v>
      </c>
      <c r="I461" s="720" t="n">
        <v>420</v>
      </c>
      <c r="J461" s="720" t="n">
        <v>13230</v>
      </c>
      <c r="K461" s="721" t="n">
        <v>31.5</v>
      </c>
    </row>
    <row r="462" customFormat="false" ht="13.5" hidden="false" customHeight="false" outlineLevel="0" collapsed="false">
      <c r="A462" s="717" t="n">
        <v>3422</v>
      </c>
      <c r="B462" s="729" t="s">
        <v>85</v>
      </c>
      <c r="C462" s="729" t="s">
        <v>93</v>
      </c>
      <c r="D462" s="719" t="n">
        <v>0.774305555555555</v>
      </c>
      <c r="E462" s="719" t="n">
        <v>0.829861111111111</v>
      </c>
      <c r="G462" s="718" t="s">
        <v>224</v>
      </c>
      <c r="H462" s="729" t="s">
        <v>207</v>
      </c>
      <c r="I462" s="720" t="n">
        <v>420</v>
      </c>
      <c r="J462" s="720" t="n">
        <v>13730</v>
      </c>
      <c r="K462" s="721" t="n">
        <v>32.6904761904762</v>
      </c>
    </row>
    <row r="463" customFormat="false" ht="13.5" hidden="false" customHeight="false" outlineLevel="0" collapsed="false">
      <c r="A463" s="717" t="n">
        <v>3423</v>
      </c>
      <c r="B463" s="729" t="s">
        <v>85</v>
      </c>
      <c r="C463" s="729" t="s">
        <v>93</v>
      </c>
      <c r="D463" s="719" t="n">
        <v>0.881944444444445</v>
      </c>
      <c r="E463" s="719" t="n">
        <v>0.9375</v>
      </c>
      <c r="G463" s="718" t="s">
        <v>265</v>
      </c>
      <c r="H463" s="729" t="s">
        <v>95</v>
      </c>
      <c r="I463" s="720" t="n">
        <v>820</v>
      </c>
      <c r="J463" s="720" t="n">
        <v>16330</v>
      </c>
      <c r="K463" s="721" t="n">
        <v>19.9146341463415</v>
      </c>
    </row>
    <row r="464" customFormat="false" ht="13.5" hidden="false" customHeight="false" outlineLevel="0" collapsed="false">
      <c r="A464" s="717" t="n">
        <v>3424</v>
      </c>
      <c r="B464" s="729" t="s">
        <v>85</v>
      </c>
      <c r="C464" s="729" t="s">
        <v>93</v>
      </c>
      <c r="D464" s="719" t="n">
        <v>0.881944444444445</v>
      </c>
      <c r="E464" s="719" t="n">
        <v>0.9375</v>
      </c>
      <c r="G464" s="718" t="s">
        <v>265</v>
      </c>
      <c r="H464" s="729" t="s">
        <v>88</v>
      </c>
      <c r="I464" s="720" t="n">
        <v>420</v>
      </c>
      <c r="J464" s="720" t="n">
        <v>12530</v>
      </c>
      <c r="K464" s="721" t="n">
        <v>29.8333333333333</v>
      </c>
    </row>
    <row r="465" customFormat="false" ht="13.5" hidden="false" customHeight="false" outlineLevel="0" collapsed="false">
      <c r="A465" s="717" t="n">
        <v>3425</v>
      </c>
      <c r="B465" s="729" t="s">
        <v>85</v>
      </c>
      <c r="C465" s="729" t="s">
        <v>93</v>
      </c>
      <c r="D465" s="719" t="n">
        <v>0.881944444444445</v>
      </c>
      <c r="E465" s="719" t="n">
        <v>0.9375</v>
      </c>
      <c r="G465" s="718" t="s">
        <v>265</v>
      </c>
      <c r="H465" s="729" t="s">
        <v>149</v>
      </c>
      <c r="I465" s="720" t="n">
        <v>420</v>
      </c>
      <c r="J465" s="720" t="n">
        <v>12730</v>
      </c>
      <c r="K465" s="721" t="n">
        <v>30.3095238095238</v>
      </c>
    </row>
    <row r="466" customFormat="false" ht="13.5" hidden="false" customHeight="false" outlineLevel="0" collapsed="false">
      <c r="A466" s="717" t="n">
        <v>3426</v>
      </c>
      <c r="B466" s="729" t="s">
        <v>85</v>
      </c>
      <c r="C466" s="729" t="s">
        <v>93</v>
      </c>
      <c r="D466" s="719" t="n">
        <v>0.881944444444445</v>
      </c>
      <c r="E466" s="719" t="n">
        <v>0.9375</v>
      </c>
      <c r="G466" s="718" t="s">
        <v>265</v>
      </c>
      <c r="H466" s="729" t="s">
        <v>206</v>
      </c>
      <c r="I466" s="720" t="n">
        <v>420</v>
      </c>
      <c r="J466" s="720" t="n">
        <v>13030</v>
      </c>
      <c r="K466" s="721" t="n">
        <v>31.0238095238095</v>
      </c>
    </row>
    <row r="467" customFormat="false" ht="13.5" hidden="false" customHeight="false" outlineLevel="0" collapsed="false">
      <c r="A467" s="717" t="n">
        <v>3427</v>
      </c>
      <c r="B467" s="729" t="s">
        <v>85</v>
      </c>
      <c r="C467" s="729" t="s">
        <v>93</v>
      </c>
      <c r="D467" s="719" t="n">
        <v>0.881944444444445</v>
      </c>
      <c r="E467" s="719" t="n">
        <v>0.9375</v>
      </c>
      <c r="G467" s="718" t="s">
        <v>265</v>
      </c>
      <c r="H467" s="729" t="s">
        <v>207</v>
      </c>
      <c r="I467" s="720" t="n">
        <v>420</v>
      </c>
      <c r="J467" s="720" t="n">
        <v>13530</v>
      </c>
      <c r="K467" s="721" t="n">
        <v>32.2142857142857</v>
      </c>
    </row>
    <row r="468" customFormat="false" ht="13.5" hidden="false" customHeight="false" outlineLevel="0" collapsed="false">
      <c r="A468" s="717" t="n">
        <v>3428</v>
      </c>
      <c r="B468" s="729" t="s">
        <v>85</v>
      </c>
      <c r="C468" s="729" t="s">
        <v>93</v>
      </c>
      <c r="D468" s="719" t="n">
        <v>0.90625</v>
      </c>
      <c r="E468" s="719" t="n">
        <v>0.958333333333333</v>
      </c>
      <c r="G468" s="718" t="s">
        <v>226</v>
      </c>
      <c r="H468" s="729" t="s">
        <v>95</v>
      </c>
      <c r="I468" s="720" t="n">
        <v>820</v>
      </c>
      <c r="J468" s="720" t="n">
        <v>15630</v>
      </c>
      <c r="K468" s="721" t="n">
        <v>19.0609756097561</v>
      </c>
    </row>
    <row r="469" customFormat="false" ht="13.5" hidden="false" customHeight="false" outlineLevel="0" collapsed="false">
      <c r="A469" s="717" t="n">
        <v>3429</v>
      </c>
      <c r="B469" s="729" t="s">
        <v>85</v>
      </c>
      <c r="C469" s="729" t="s">
        <v>93</v>
      </c>
      <c r="D469" s="719" t="n">
        <v>0.90625</v>
      </c>
      <c r="E469" s="719" t="n">
        <v>0.958333333333333</v>
      </c>
      <c r="G469" s="718" t="s">
        <v>226</v>
      </c>
      <c r="H469" s="729" t="s">
        <v>88</v>
      </c>
      <c r="I469" s="720" t="n">
        <v>420</v>
      </c>
      <c r="J469" s="720" t="n">
        <v>12030</v>
      </c>
      <c r="K469" s="721" t="n">
        <v>28.6428571428571</v>
      </c>
    </row>
    <row r="470" customFormat="false" ht="13.5" hidden="false" customHeight="false" outlineLevel="0" collapsed="false">
      <c r="A470" s="717" t="n">
        <v>3430</v>
      </c>
      <c r="B470" s="729" t="s">
        <v>85</v>
      </c>
      <c r="C470" s="729" t="s">
        <v>93</v>
      </c>
      <c r="D470" s="719" t="n">
        <v>0.90625</v>
      </c>
      <c r="E470" s="719" t="n">
        <v>0.958333333333333</v>
      </c>
      <c r="G470" s="718" t="s">
        <v>226</v>
      </c>
      <c r="H470" s="729" t="s">
        <v>149</v>
      </c>
      <c r="I470" s="720" t="n">
        <v>420</v>
      </c>
      <c r="J470" s="720" t="n">
        <v>12230</v>
      </c>
      <c r="K470" s="721" t="n">
        <v>29.1190476190476</v>
      </c>
    </row>
    <row r="471" customFormat="false" ht="13.5" hidden="false" customHeight="false" outlineLevel="0" collapsed="false">
      <c r="A471" s="717" t="n">
        <v>3431</v>
      </c>
      <c r="B471" s="729" t="s">
        <v>85</v>
      </c>
      <c r="C471" s="729" t="s">
        <v>93</v>
      </c>
      <c r="D471" s="719" t="n">
        <v>0.90625</v>
      </c>
      <c r="E471" s="719" t="n">
        <v>0.958333333333333</v>
      </c>
      <c r="G471" s="718" t="s">
        <v>226</v>
      </c>
      <c r="H471" s="729" t="s">
        <v>206</v>
      </c>
      <c r="I471" s="720" t="n">
        <v>420</v>
      </c>
      <c r="J471" s="720" t="n">
        <v>12530</v>
      </c>
      <c r="K471" s="721" t="n">
        <v>29.8333333333333</v>
      </c>
    </row>
    <row r="472" customFormat="false" ht="13.5" hidden="false" customHeight="false" outlineLevel="0" collapsed="false">
      <c r="A472" s="717" t="n">
        <v>3432</v>
      </c>
      <c r="B472" s="729" t="s">
        <v>85</v>
      </c>
      <c r="C472" s="729" t="s">
        <v>93</v>
      </c>
      <c r="D472" s="719" t="n">
        <v>0.90625</v>
      </c>
      <c r="E472" s="719" t="n">
        <v>0.958333333333333</v>
      </c>
      <c r="G472" s="718" t="s">
        <v>226</v>
      </c>
      <c r="H472" s="729" t="s">
        <v>207</v>
      </c>
      <c r="I472" s="720" t="n">
        <v>420</v>
      </c>
      <c r="J472" s="720" t="n">
        <v>13030</v>
      </c>
      <c r="K472" s="721" t="n">
        <v>31.0238095238095</v>
      </c>
    </row>
    <row r="473" customFormat="false" ht="13.5" hidden="false" customHeight="false" outlineLevel="0" collapsed="false">
      <c r="A473" s="717" t="n">
        <v>3433</v>
      </c>
      <c r="B473" s="729" t="s">
        <v>85</v>
      </c>
      <c r="C473" s="729" t="s">
        <v>93</v>
      </c>
      <c r="D473" s="719" t="n">
        <v>0.90625</v>
      </c>
      <c r="E473" s="719" t="n">
        <v>0.958333333333333</v>
      </c>
      <c r="G473" s="718" t="s">
        <v>226</v>
      </c>
      <c r="H473" s="729" t="s">
        <v>209</v>
      </c>
      <c r="I473" s="720" t="n">
        <v>1240</v>
      </c>
      <c r="J473" s="720" t="n">
        <v>39030</v>
      </c>
      <c r="K473" s="721" t="n">
        <v>31.4758064516129</v>
      </c>
    </row>
    <row r="474" customFormat="false" ht="13.5" hidden="false" customHeight="false" outlineLevel="0" collapsed="false">
      <c r="A474" s="717" t="n">
        <v>3434</v>
      </c>
      <c r="B474" s="729" t="s">
        <v>85</v>
      </c>
      <c r="C474" s="729" t="s">
        <v>93</v>
      </c>
      <c r="D474" s="719" t="n">
        <v>0.90625</v>
      </c>
      <c r="E474" s="719" t="n">
        <v>0.958333333333333</v>
      </c>
      <c r="G474" s="718" t="s">
        <v>226</v>
      </c>
      <c r="H474" s="729" t="s">
        <v>98</v>
      </c>
      <c r="I474" s="720" t="n">
        <v>1100</v>
      </c>
      <c r="J474" s="720" t="n">
        <v>22430</v>
      </c>
      <c r="K474" s="721" t="n">
        <v>20.3909090909091</v>
      </c>
    </row>
    <row r="475" customFormat="false" ht="13.5" hidden="false" customHeight="false" outlineLevel="0" collapsed="false">
      <c r="A475" s="717" t="n">
        <v>3435</v>
      </c>
      <c r="B475" s="729" t="s">
        <v>85</v>
      </c>
      <c r="C475" s="729" t="s">
        <v>93</v>
      </c>
      <c r="D475" s="719" t="n">
        <v>0.90625</v>
      </c>
      <c r="E475" s="719" t="n">
        <v>0.958333333333333</v>
      </c>
      <c r="G475" s="718" t="s">
        <v>226</v>
      </c>
      <c r="H475" s="729" t="s">
        <v>210</v>
      </c>
      <c r="I475" s="720" t="n">
        <v>1240</v>
      </c>
      <c r="J475" s="720" t="n">
        <v>26980</v>
      </c>
      <c r="K475" s="721" t="n">
        <v>21.758064516129</v>
      </c>
    </row>
    <row r="476" customFormat="false" ht="13.5" hidden="false" customHeight="false" outlineLevel="0" collapsed="false">
      <c r="A476" s="717" t="n">
        <v>3436</v>
      </c>
      <c r="B476" s="729" t="s">
        <v>85</v>
      </c>
      <c r="C476" s="729" t="s">
        <v>93</v>
      </c>
      <c r="D476" s="719" t="n">
        <v>0.90625</v>
      </c>
      <c r="E476" s="719" t="n">
        <v>0.958333333333333</v>
      </c>
      <c r="G476" s="718" t="s">
        <v>226</v>
      </c>
      <c r="H476" s="729" t="s">
        <v>211</v>
      </c>
      <c r="I476" s="720" t="n">
        <v>1240</v>
      </c>
      <c r="J476" s="720" t="n">
        <v>25780</v>
      </c>
      <c r="K476" s="721" t="n">
        <v>20.7903225806452</v>
      </c>
    </row>
    <row r="477" customFormat="false" ht="13.5" hidden="false" customHeight="false" outlineLevel="0" collapsed="false">
      <c r="A477" s="717" t="n">
        <v>3437</v>
      </c>
      <c r="B477" s="729" t="s">
        <v>85</v>
      </c>
      <c r="C477" s="729" t="s">
        <v>93</v>
      </c>
      <c r="D477" s="719" t="n">
        <v>0.90625</v>
      </c>
      <c r="E477" s="719" t="n">
        <v>0.958333333333333</v>
      </c>
      <c r="G477" s="718" t="s">
        <v>226</v>
      </c>
      <c r="H477" s="729" t="s">
        <v>212</v>
      </c>
      <c r="I477" s="720" t="n">
        <v>1100</v>
      </c>
      <c r="J477" s="720" t="n">
        <v>23580</v>
      </c>
      <c r="K477" s="721" t="n">
        <v>21.4363636363636</v>
      </c>
    </row>
    <row r="478" customFormat="false" ht="13.5" hidden="false" customHeight="false" outlineLevel="0" collapsed="false">
      <c r="A478" s="717" t="n">
        <v>3438</v>
      </c>
      <c r="B478" s="729" t="s">
        <v>85</v>
      </c>
      <c r="C478" s="729" t="s">
        <v>113</v>
      </c>
      <c r="D478" s="719" t="n">
        <v>0.8125</v>
      </c>
      <c r="E478" s="719" t="n">
        <v>0.864583333333333</v>
      </c>
      <c r="G478" s="718" t="s">
        <v>227</v>
      </c>
      <c r="H478" s="729" t="s">
        <v>95</v>
      </c>
      <c r="I478" s="720" t="n">
        <v>830</v>
      </c>
      <c r="J478" s="720" t="n">
        <v>15740</v>
      </c>
      <c r="K478" s="721" t="n">
        <v>18.9638554216867</v>
      </c>
    </row>
    <row r="479" customFormat="false" ht="13.5" hidden="false" customHeight="false" outlineLevel="0" collapsed="false">
      <c r="A479" s="717" t="n">
        <v>3439</v>
      </c>
      <c r="B479" s="729" t="s">
        <v>85</v>
      </c>
      <c r="C479" s="729" t="s">
        <v>113</v>
      </c>
      <c r="D479" s="719" t="n">
        <v>0.8125</v>
      </c>
      <c r="E479" s="719" t="n">
        <v>0.864583333333333</v>
      </c>
      <c r="G479" s="718" t="s">
        <v>227</v>
      </c>
      <c r="H479" s="729" t="s">
        <v>88</v>
      </c>
      <c r="I479" s="720" t="n">
        <v>430</v>
      </c>
      <c r="J479" s="720" t="n">
        <v>11140</v>
      </c>
      <c r="K479" s="721" t="n">
        <v>25.906976744186</v>
      </c>
    </row>
    <row r="480" customFormat="false" ht="13.5" hidden="false" customHeight="false" outlineLevel="0" collapsed="false">
      <c r="A480" s="717" t="n">
        <v>3440</v>
      </c>
      <c r="B480" s="729" t="s">
        <v>85</v>
      </c>
      <c r="C480" s="729" t="s">
        <v>113</v>
      </c>
      <c r="D480" s="719" t="n">
        <v>0.8125</v>
      </c>
      <c r="E480" s="719" t="n">
        <v>0.864583333333333</v>
      </c>
      <c r="G480" s="718" t="s">
        <v>227</v>
      </c>
      <c r="H480" s="729" t="s">
        <v>149</v>
      </c>
      <c r="I480" s="720" t="n">
        <v>430</v>
      </c>
      <c r="J480" s="720" t="n">
        <v>12140</v>
      </c>
      <c r="K480" s="721" t="n">
        <v>28.2325581395349</v>
      </c>
    </row>
    <row r="481" customFormat="false" ht="13.5" hidden="false" customHeight="false" outlineLevel="0" collapsed="false">
      <c r="A481" s="717" t="n">
        <v>3441</v>
      </c>
      <c r="B481" s="729" t="s">
        <v>85</v>
      </c>
      <c r="C481" s="729" t="s">
        <v>113</v>
      </c>
      <c r="D481" s="719" t="n">
        <v>0.8125</v>
      </c>
      <c r="E481" s="719" t="n">
        <v>0.864583333333333</v>
      </c>
      <c r="G481" s="718" t="s">
        <v>227</v>
      </c>
      <c r="H481" s="729" t="s">
        <v>206</v>
      </c>
      <c r="I481" s="720" t="n">
        <v>430</v>
      </c>
      <c r="J481" s="720" t="n">
        <v>13240</v>
      </c>
      <c r="K481" s="721" t="n">
        <v>30.7906976744186</v>
      </c>
    </row>
    <row r="482" customFormat="false" ht="13.5" hidden="false" customHeight="false" outlineLevel="0" collapsed="false">
      <c r="A482" s="717" t="n">
        <v>3442</v>
      </c>
      <c r="B482" s="729" t="s">
        <v>85</v>
      </c>
      <c r="C482" s="729" t="s">
        <v>113</v>
      </c>
      <c r="D482" s="719" t="n">
        <v>0.8125</v>
      </c>
      <c r="E482" s="719" t="n">
        <v>0.864583333333333</v>
      </c>
      <c r="G482" s="718" t="s">
        <v>227</v>
      </c>
      <c r="H482" s="729" t="s">
        <v>207</v>
      </c>
      <c r="I482" s="720" t="n">
        <v>430</v>
      </c>
      <c r="J482" s="720" t="n">
        <v>13440</v>
      </c>
      <c r="K482" s="721" t="n">
        <v>31.2558139534884</v>
      </c>
    </row>
    <row r="483" customFormat="false" ht="13.5" hidden="false" customHeight="false" outlineLevel="0" collapsed="false">
      <c r="A483" s="717" t="n">
        <v>3443</v>
      </c>
      <c r="B483" s="729" t="s">
        <v>85</v>
      </c>
      <c r="C483" s="729" t="s">
        <v>113</v>
      </c>
      <c r="D483" s="719" t="n">
        <v>0.8125</v>
      </c>
      <c r="E483" s="719" t="n">
        <v>0.864583333333333</v>
      </c>
      <c r="G483" s="718" t="s">
        <v>227</v>
      </c>
      <c r="H483" s="729" t="s">
        <v>208</v>
      </c>
      <c r="I483" s="720" t="n">
        <v>430</v>
      </c>
      <c r="J483" s="720" t="n">
        <v>13540</v>
      </c>
      <c r="K483" s="721" t="n">
        <v>31.4883720930233</v>
      </c>
    </row>
    <row r="484" customFormat="false" ht="13.5" hidden="false" customHeight="false" outlineLevel="0" collapsed="false">
      <c r="A484" s="717" t="n">
        <v>3444</v>
      </c>
      <c r="B484" s="729" t="s">
        <v>85</v>
      </c>
      <c r="C484" s="729" t="s">
        <v>113</v>
      </c>
      <c r="D484" s="719" t="n">
        <v>0.8125</v>
      </c>
      <c r="E484" s="719" t="n">
        <v>0.864583333333333</v>
      </c>
      <c r="G484" s="718" t="s">
        <v>227</v>
      </c>
      <c r="H484" s="729" t="s">
        <v>209</v>
      </c>
      <c r="I484" s="720" t="n">
        <v>1261</v>
      </c>
      <c r="J484" s="720" t="n">
        <v>35140</v>
      </c>
      <c r="K484" s="721" t="n">
        <v>27.8667724028549</v>
      </c>
    </row>
    <row r="485" customFormat="false" ht="13.5" hidden="false" customHeight="false" outlineLevel="0" collapsed="false">
      <c r="A485" s="717" t="n">
        <v>3445</v>
      </c>
      <c r="B485" s="729" t="s">
        <v>85</v>
      </c>
      <c r="C485" s="729" t="s">
        <v>113</v>
      </c>
      <c r="D485" s="719" t="n">
        <v>0.8125</v>
      </c>
      <c r="E485" s="719" t="n">
        <v>0.864583333333333</v>
      </c>
      <c r="G485" s="718" t="s">
        <v>227</v>
      </c>
      <c r="H485" s="729" t="s">
        <v>98</v>
      </c>
      <c r="I485" s="720" t="n">
        <v>1117</v>
      </c>
      <c r="J485" s="720" t="n">
        <v>19840</v>
      </c>
      <c r="K485" s="721" t="n">
        <v>17.7618621307073</v>
      </c>
    </row>
    <row r="486" customFormat="false" ht="13.5" hidden="false" customHeight="false" outlineLevel="0" collapsed="false">
      <c r="A486" s="717" t="n">
        <v>3446</v>
      </c>
      <c r="B486" s="729" t="s">
        <v>85</v>
      </c>
      <c r="C486" s="729" t="s">
        <v>113</v>
      </c>
      <c r="D486" s="719" t="n">
        <v>0.8125</v>
      </c>
      <c r="E486" s="719" t="n">
        <v>0.864583333333333</v>
      </c>
      <c r="G486" s="718" t="s">
        <v>227</v>
      </c>
      <c r="H486" s="729" t="s">
        <v>89</v>
      </c>
      <c r="I486" s="720" t="n">
        <v>1117</v>
      </c>
      <c r="J486" s="720" t="n">
        <v>18540</v>
      </c>
      <c r="K486" s="721" t="n">
        <v>16.598030438675</v>
      </c>
    </row>
    <row r="487" customFormat="false" ht="13.5" hidden="false" customHeight="false" outlineLevel="0" collapsed="false">
      <c r="A487" s="717" t="n">
        <v>3447</v>
      </c>
      <c r="B487" s="729" t="s">
        <v>85</v>
      </c>
      <c r="C487" s="729" t="s">
        <v>113</v>
      </c>
      <c r="D487" s="719" t="n">
        <v>0.8125</v>
      </c>
      <c r="E487" s="719" t="n">
        <v>0.864583333333333</v>
      </c>
      <c r="G487" s="718" t="s">
        <v>227</v>
      </c>
      <c r="H487" s="729" t="s">
        <v>210</v>
      </c>
      <c r="I487" s="720" t="n">
        <v>1261</v>
      </c>
      <c r="J487" s="720" t="n">
        <v>29240</v>
      </c>
      <c r="K487" s="721" t="n">
        <v>23.187946074544</v>
      </c>
    </row>
    <row r="488" customFormat="false" ht="13.5" hidden="false" customHeight="false" outlineLevel="0" collapsed="false">
      <c r="A488" s="717" t="n">
        <v>3448</v>
      </c>
      <c r="B488" s="729" t="s">
        <v>85</v>
      </c>
      <c r="C488" s="729" t="s">
        <v>113</v>
      </c>
      <c r="D488" s="719" t="n">
        <v>0.8125</v>
      </c>
      <c r="E488" s="719" t="n">
        <v>0.864583333333333</v>
      </c>
      <c r="G488" s="718" t="s">
        <v>227</v>
      </c>
      <c r="H488" s="729" t="s">
        <v>211</v>
      </c>
      <c r="I488" s="720" t="n">
        <v>1261</v>
      </c>
      <c r="J488" s="720" t="n">
        <v>22090</v>
      </c>
      <c r="K488" s="721" t="n">
        <v>17.5178429817605</v>
      </c>
    </row>
    <row r="489" customFormat="false" ht="13.5" hidden="false" customHeight="false" outlineLevel="0" collapsed="false">
      <c r="A489" s="717" t="n">
        <v>3449</v>
      </c>
      <c r="B489" s="729" t="s">
        <v>85</v>
      </c>
      <c r="C489" s="729" t="s">
        <v>113</v>
      </c>
      <c r="D489" s="719" t="n">
        <v>0.8125</v>
      </c>
      <c r="E489" s="719" t="n">
        <v>0.864583333333333</v>
      </c>
      <c r="G489" s="718" t="s">
        <v>227</v>
      </c>
      <c r="H489" s="729" t="s">
        <v>212</v>
      </c>
      <c r="I489" s="720" t="n">
        <v>1117</v>
      </c>
      <c r="J489" s="720" t="n">
        <v>19940</v>
      </c>
      <c r="K489" s="721" t="n">
        <v>17.851387645479</v>
      </c>
    </row>
    <row r="490" customFormat="false" ht="13.5" hidden="false" customHeight="false" outlineLevel="0" collapsed="false">
      <c r="A490" s="717" t="n">
        <v>3450</v>
      </c>
      <c r="B490" s="729" t="s">
        <v>85</v>
      </c>
      <c r="C490" s="729" t="s">
        <v>116</v>
      </c>
      <c r="D490" s="719" t="n">
        <v>0.333333333333333</v>
      </c>
      <c r="E490" s="719" t="n">
        <v>0.420138888888889</v>
      </c>
      <c r="G490" s="718" t="s">
        <v>228</v>
      </c>
      <c r="H490" s="729" t="s">
        <v>205</v>
      </c>
      <c r="I490" s="720" t="n">
        <v>1508</v>
      </c>
      <c r="J490" s="720" t="n">
        <v>36760</v>
      </c>
      <c r="K490" s="721" t="n">
        <v>24.3766578249337</v>
      </c>
    </row>
    <row r="491" customFormat="false" ht="13.5" hidden="false" customHeight="false" outlineLevel="0" collapsed="false">
      <c r="A491" s="717" t="n">
        <v>3451</v>
      </c>
      <c r="B491" s="729" t="s">
        <v>85</v>
      </c>
      <c r="C491" s="729" t="s">
        <v>116</v>
      </c>
      <c r="D491" s="719" t="n">
        <v>0.333333333333333</v>
      </c>
      <c r="E491" s="719" t="n">
        <v>0.420138888888889</v>
      </c>
      <c r="G491" s="718" t="s">
        <v>228</v>
      </c>
      <c r="H491" s="729" t="s">
        <v>95</v>
      </c>
      <c r="I491" s="720" t="n">
        <v>1508</v>
      </c>
      <c r="J491" s="720" t="n">
        <v>37260</v>
      </c>
      <c r="K491" s="721" t="n">
        <v>24.7082228116711</v>
      </c>
    </row>
    <row r="492" customFormat="false" ht="13.5" hidden="false" customHeight="false" outlineLevel="0" collapsed="false">
      <c r="A492" s="717" t="n">
        <v>3452</v>
      </c>
      <c r="B492" s="729" t="s">
        <v>85</v>
      </c>
      <c r="C492" s="729" t="s">
        <v>116</v>
      </c>
      <c r="D492" s="719" t="n">
        <v>0.333333333333333</v>
      </c>
      <c r="E492" s="719" t="n">
        <v>0.420138888888889</v>
      </c>
      <c r="G492" s="718" t="s">
        <v>228</v>
      </c>
      <c r="H492" s="729" t="s">
        <v>88</v>
      </c>
      <c r="I492" s="720" t="n">
        <v>1108</v>
      </c>
      <c r="J492" s="720" t="n">
        <v>17960</v>
      </c>
      <c r="K492" s="721" t="n">
        <v>16.2093862815884</v>
      </c>
    </row>
    <row r="493" customFormat="false" ht="13.5" hidden="false" customHeight="false" outlineLevel="0" collapsed="false">
      <c r="A493" s="717" t="n">
        <v>3453</v>
      </c>
      <c r="B493" s="729" t="s">
        <v>85</v>
      </c>
      <c r="C493" s="729" t="s">
        <v>116</v>
      </c>
      <c r="D493" s="719" t="n">
        <v>0.333333333333333</v>
      </c>
      <c r="E493" s="719" t="n">
        <v>0.420138888888889</v>
      </c>
      <c r="G493" s="718" t="s">
        <v>228</v>
      </c>
      <c r="H493" s="729" t="s">
        <v>149</v>
      </c>
      <c r="I493" s="720" t="n">
        <v>1108</v>
      </c>
      <c r="J493" s="720" t="n">
        <v>18560</v>
      </c>
      <c r="K493" s="721" t="n">
        <v>16.7509025270758</v>
      </c>
    </row>
    <row r="494" customFormat="false" ht="13.5" hidden="false" customHeight="false" outlineLevel="0" collapsed="false">
      <c r="A494" s="717" t="n">
        <v>3454</v>
      </c>
      <c r="B494" s="729" t="s">
        <v>85</v>
      </c>
      <c r="C494" s="729" t="s">
        <v>116</v>
      </c>
      <c r="D494" s="719" t="n">
        <v>0.333333333333333</v>
      </c>
      <c r="E494" s="719" t="n">
        <v>0.420138888888889</v>
      </c>
      <c r="G494" s="718" t="s">
        <v>228</v>
      </c>
      <c r="H494" s="729" t="s">
        <v>206</v>
      </c>
      <c r="I494" s="720" t="n">
        <v>1108</v>
      </c>
      <c r="J494" s="720" t="n">
        <v>20060</v>
      </c>
      <c r="K494" s="721" t="n">
        <v>18.1046931407942</v>
      </c>
    </row>
    <row r="495" customFormat="false" ht="13.5" hidden="false" customHeight="false" outlineLevel="0" collapsed="false">
      <c r="A495" s="717" t="n">
        <v>3455</v>
      </c>
      <c r="B495" s="729" t="s">
        <v>85</v>
      </c>
      <c r="C495" s="729" t="s">
        <v>116</v>
      </c>
      <c r="D495" s="719" t="n">
        <v>0.333333333333333</v>
      </c>
      <c r="E495" s="719" t="n">
        <v>0.420138888888889</v>
      </c>
      <c r="G495" s="718" t="s">
        <v>228</v>
      </c>
      <c r="H495" s="729" t="s">
        <v>207</v>
      </c>
      <c r="I495" s="720" t="n">
        <v>1108</v>
      </c>
      <c r="J495" s="720" t="n">
        <v>21560</v>
      </c>
      <c r="K495" s="721" t="n">
        <v>19.4584837545126</v>
      </c>
    </row>
    <row r="496" customFormat="false" ht="13.5" hidden="false" customHeight="false" outlineLevel="0" collapsed="false">
      <c r="A496" s="717" t="n">
        <v>3456</v>
      </c>
      <c r="B496" s="729" t="s">
        <v>85</v>
      </c>
      <c r="C496" s="729" t="s">
        <v>116</v>
      </c>
      <c r="D496" s="719" t="n">
        <v>0.333333333333333</v>
      </c>
      <c r="E496" s="719" t="n">
        <v>0.420138888888889</v>
      </c>
      <c r="G496" s="718" t="s">
        <v>228</v>
      </c>
      <c r="H496" s="729" t="s">
        <v>208</v>
      </c>
      <c r="I496" s="720" t="n">
        <v>1108</v>
      </c>
      <c r="J496" s="720" t="n">
        <v>30060</v>
      </c>
      <c r="K496" s="721" t="n">
        <v>27.129963898917</v>
      </c>
    </row>
    <row r="497" customFormat="false" ht="13.5" hidden="false" customHeight="false" outlineLevel="0" collapsed="false">
      <c r="A497" s="717" t="n">
        <v>3457</v>
      </c>
      <c r="B497" s="729" t="s">
        <v>85</v>
      </c>
      <c r="C497" s="729" t="s">
        <v>116</v>
      </c>
      <c r="D497" s="719" t="n">
        <v>0.333333333333333</v>
      </c>
      <c r="E497" s="719" t="n">
        <v>0.420138888888889</v>
      </c>
      <c r="G497" s="718" t="s">
        <v>228</v>
      </c>
      <c r="H497" s="729" t="s">
        <v>209</v>
      </c>
      <c r="I497" s="720" t="n">
        <v>2617</v>
      </c>
      <c r="J497" s="720" t="n">
        <v>52260</v>
      </c>
      <c r="K497" s="721" t="n">
        <v>19.9694306457776</v>
      </c>
    </row>
    <row r="498" customFormat="false" ht="13.5" hidden="false" customHeight="false" outlineLevel="0" collapsed="false">
      <c r="A498" s="717" t="n">
        <v>3458</v>
      </c>
      <c r="B498" s="729" t="s">
        <v>85</v>
      </c>
      <c r="C498" s="729" t="s">
        <v>116</v>
      </c>
      <c r="D498" s="719" t="n">
        <v>0.333333333333333</v>
      </c>
      <c r="E498" s="719" t="n">
        <v>0.420138888888889</v>
      </c>
      <c r="G498" s="718" t="s">
        <v>228</v>
      </c>
      <c r="H498" s="729" t="s">
        <v>98</v>
      </c>
      <c r="I498" s="720" t="n">
        <v>2247</v>
      </c>
      <c r="J498" s="720" t="n">
        <v>45760</v>
      </c>
      <c r="K498" s="721" t="n">
        <v>20.3649310191366</v>
      </c>
    </row>
    <row r="499" customFormat="false" ht="13.5" hidden="false" customHeight="false" outlineLevel="0" collapsed="false">
      <c r="A499" s="717" t="n">
        <v>3459</v>
      </c>
      <c r="B499" s="729" t="s">
        <v>85</v>
      </c>
      <c r="C499" s="729" t="s">
        <v>116</v>
      </c>
      <c r="D499" s="719" t="n">
        <v>0.333333333333333</v>
      </c>
      <c r="E499" s="719" t="n">
        <v>0.420138888888889</v>
      </c>
      <c r="G499" s="718" t="s">
        <v>228</v>
      </c>
      <c r="H499" s="729" t="s">
        <v>89</v>
      </c>
      <c r="I499" s="720" t="n">
        <v>2247</v>
      </c>
      <c r="J499" s="720" t="n">
        <v>31760</v>
      </c>
      <c r="K499" s="721" t="n">
        <v>14.134401424121</v>
      </c>
    </row>
    <row r="500" customFormat="false" ht="13.5" hidden="false" customHeight="false" outlineLevel="0" collapsed="false">
      <c r="A500" s="717" t="n">
        <v>3460</v>
      </c>
      <c r="B500" s="729" t="s">
        <v>85</v>
      </c>
      <c r="C500" s="729" t="s">
        <v>116</v>
      </c>
      <c r="D500" s="719" t="n">
        <v>0.333333333333333</v>
      </c>
      <c r="E500" s="719" t="n">
        <v>0.420138888888889</v>
      </c>
      <c r="G500" s="718" t="s">
        <v>228</v>
      </c>
      <c r="H500" s="729" t="s">
        <v>210</v>
      </c>
      <c r="I500" s="720" t="n">
        <v>2617</v>
      </c>
      <c r="J500" s="720" t="n">
        <v>47760</v>
      </c>
      <c r="K500" s="721" t="n">
        <v>18.2499044707681</v>
      </c>
    </row>
    <row r="501" customFormat="false" ht="13.5" hidden="false" customHeight="false" outlineLevel="0" collapsed="false">
      <c r="A501" s="717" t="n">
        <v>3461</v>
      </c>
      <c r="B501" s="729" t="s">
        <v>85</v>
      </c>
      <c r="C501" s="729" t="s">
        <v>116</v>
      </c>
      <c r="D501" s="719" t="n">
        <v>0.333333333333333</v>
      </c>
      <c r="E501" s="719" t="n">
        <v>0.420138888888889</v>
      </c>
      <c r="G501" s="718" t="s">
        <v>228</v>
      </c>
      <c r="H501" s="729" t="s">
        <v>211</v>
      </c>
      <c r="I501" s="720" t="n">
        <v>2617</v>
      </c>
      <c r="J501" s="720" t="n">
        <v>33510</v>
      </c>
      <c r="K501" s="721" t="n">
        <v>12.8047382499045</v>
      </c>
    </row>
    <row r="502" customFormat="false" ht="13.5" hidden="false" customHeight="false" outlineLevel="0" collapsed="false">
      <c r="A502" s="717" t="n">
        <v>3462</v>
      </c>
      <c r="B502" s="729" t="s">
        <v>85</v>
      </c>
      <c r="C502" s="729" t="s">
        <v>116</v>
      </c>
      <c r="D502" s="719" t="n">
        <v>0.333333333333333</v>
      </c>
      <c r="E502" s="719" t="n">
        <v>0.420138888888889</v>
      </c>
      <c r="G502" s="718" t="s">
        <v>228</v>
      </c>
      <c r="H502" s="729" t="s">
        <v>212</v>
      </c>
      <c r="I502" s="720" t="n">
        <v>2247</v>
      </c>
      <c r="J502" s="720" t="n">
        <v>30060</v>
      </c>
      <c r="K502" s="721" t="n">
        <v>13.3778371161549</v>
      </c>
    </row>
    <row r="503" customFormat="false" ht="13.5" hidden="false" customHeight="false" outlineLevel="0" collapsed="false">
      <c r="A503" s="717" t="n">
        <v>3463</v>
      </c>
      <c r="B503" s="729" t="s">
        <v>85</v>
      </c>
      <c r="C503" s="729" t="s">
        <v>116</v>
      </c>
      <c r="D503" s="719" t="n">
        <v>0.423611111111111</v>
      </c>
      <c r="E503" s="719" t="n">
        <v>0.513888888888889</v>
      </c>
      <c r="G503" s="718" t="s">
        <v>229</v>
      </c>
      <c r="H503" s="729" t="s">
        <v>205</v>
      </c>
      <c r="I503" s="720" t="n">
        <v>1508</v>
      </c>
      <c r="J503" s="720" t="n">
        <v>34760</v>
      </c>
      <c r="K503" s="721" t="n">
        <v>23.0503978779841</v>
      </c>
    </row>
    <row r="504" customFormat="false" ht="13.5" hidden="false" customHeight="false" outlineLevel="0" collapsed="false">
      <c r="A504" s="717" t="n">
        <v>3464</v>
      </c>
      <c r="B504" s="729" t="s">
        <v>85</v>
      </c>
      <c r="C504" s="729" t="s">
        <v>116</v>
      </c>
      <c r="D504" s="719" t="n">
        <v>0.423611111111111</v>
      </c>
      <c r="E504" s="719" t="n">
        <v>0.513888888888889</v>
      </c>
      <c r="G504" s="718" t="s">
        <v>229</v>
      </c>
      <c r="H504" s="729" t="s">
        <v>95</v>
      </c>
      <c r="I504" s="720" t="n">
        <v>1508</v>
      </c>
      <c r="J504" s="720" t="n">
        <v>35260</v>
      </c>
      <c r="K504" s="721" t="n">
        <v>23.3819628647215</v>
      </c>
    </row>
    <row r="505" customFormat="false" ht="13.5" hidden="false" customHeight="false" outlineLevel="0" collapsed="false">
      <c r="A505" s="717" t="n">
        <v>3465</v>
      </c>
      <c r="B505" s="729" t="s">
        <v>85</v>
      </c>
      <c r="C505" s="729" t="s">
        <v>116</v>
      </c>
      <c r="D505" s="719" t="n">
        <v>0.423611111111111</v>
      </c>
      <c r="E505" s="719" t="n">
        <v>0.513888888888889</v>
      </c>
      <c r="G505" s="718" t="s">
        <v>229</v>
      </c>
      <c r="H505" s="729" t="s">
        <v>88</v>
      </c>
      <c r="I505" s="720" t="n">
        <v>1108</v>
      </c>
      <c r="J505" s="720" t="n">
        <v>15460</v>
      </c>
      <c r="K505" s="721" t="n">
        <v>13.9530685920578</v>
      </c>
    </row>
    <row r="506" customFormat="false" ht="13.5" hidden="false" customHeight="false" outlineLevel="0" collapsed="false">
      <c r="A506" s="717" t="n">
        <v>3466</v>
      </c>
      <c r="B506" s="729" t="s">
        <v>85</v>
      </c>
      <c r="C506" s="729" t="s">
        <v>116</v>
      </c>
      <c r="D506" s="719" t="n">
        <v>0.423611111111111</v>
      </c>
      <c r="E506" s="719" t="n">
        <v>0.513888888888889</v>
      </c>
      <c r="G506" s="718" t="s">
        <v>229</v>
      </c>
      <c r="H506" s="729" t="s">
        <v>149</v>
      </c>
      <c r="I506" s="720" t="n">
        <v>1108</v>
      </c>
      <c r="J506" s="720" t="n">
        <v>16060</v>
      </c>
      <c r="K506" s="721" t="n">
        <v>14.4945848375451</v>
      </c>
    </row>
    <row r="507" customFormat="false" ht="13.5" hidden="false" customHeight="false" outlineLevel="0" collapsed="false">
      <c r="A507" s="717" t="n">
        <v>3467</v>
      </c>
      <c r="B507" s="729" t="s">
        <v>85</v>
      </c>
      <c r="C507" s="729" t="s">
        <v>116</v>
      </c>
      <c r="D507" s="719" t="n">
        <v>0.423611111111111</v>
      </c>
      <c r="E507" s="719" t="n">
        <v>0.513888888888889</v>
      </c>
      <c r="G507" s="718" t="s">
        <v>229</v>
      </c>
      <c r="H507" s="729" t="s">
        <v>206</v>
      </c>
      <c r="I507" s="720" t="n">
        <v>1108</v>
      </c>
      <c r="J507" s="720" t="n">
        <v>17560</v>
      </c>
      <c r="K507" s="721" t="n">
        <v>15.8483754512635</v>
      </c>
    </row>
    <row r="508" customFormat="false" ht="13.5" hidden="false" customHeight="false" outlineLevel="0" collapsed="false">
      <c r="A508" s="717" t="n">
        <v>3468</v>
      </c>
      <c r="B508" s="729" t="s">
        <v>85</v>
      </c>
      <c r="C508" s="729" t="s">
        <v>116</v>
      </c>
      <c r="D508" s="719" t="n">
        <v>0.423611111111111</v>
      </c>
      <c r="E508" s="719" t="n">
        <v>0.513888888888889</v>
      </c>
      <c r="G508" s="718" t="s">
        <v>229</v>
      </c>
      <c r="H508" s="729" t="s">
        <v>207</v>
      </c>
      <c r="I508" s="720" t="n">
        <v>1108</v>
      </c>
      <c r="J508" s="720" t="n">
        <v>19060</v>
      </c>
      <c r="K508" s="721" t="n">
        <v>17.2021660649819</v>
      </c>
    </row>
    <row r="509" customFormat="false" ht="13.5" hidden="false" customHeight="false" outlineLevel="0" collapsed="false">
      <c r="A509" s="717" t="n">
        <v>3469</v>
      </c>
      <c r="B509" s="729" t="s">
        <v>85</v>
      </c>
      <c r="C509" s="729" t="s">
        <v>116</v>
      </c>
      <c r="D509" s="719" t="n">
        <v>0.423611111111111</v>
      </c>
      <c r="E509" s="719" t="n">
        <v>0.513888888888889</v>
      </c>
      <c r="G509" s="718" t="s">
        <v>229</v>
      </c>
      <c r="H509" s="729" t="s">
        <v>208</v>
      </c>
      <c r="I509" s="720" t="n">
        <v>1108</v>
      </c>
      <c r="J509" s="720" t="n">
        <v>27560</v>
      </c>
      <c r="K509" s="721" t="n">
        <v>24.8736462093863</v>
      </c>
    </row>
    <row r="510" customFormat="false" ht="13.5" hidden="false" customHeight="false" outlineLevel="0" collapsed="false">
      <c r="A510" s="717" t="n">
        <v>3470</v>
      </c>
      <c r="B510" s="729" t="s">
        <v>85</v>
      </c>
      <c r="C510" s="729" t="s">
        <v>116</v>
      </c>
      <c r="D510" s="719" t="n">
        <v>0.423611111111111</v>
      </c>
      <c r="E510" s="719" t="n">
        <v>0.513888888888889</v>
      </c>
      <c r="G510" s="718" t="s">
        <v>229</v>
      </c>
      <c r="H510" s="729" t="s">
        <v>209</v>
      </c>
      <c r="I510" s="720" t="n">
        <v>2617</v>
      </c>
      <c r="J510" s="720" t="n">
        <v>52260</v>
      </c>
      <c r="K510" s="721" t="n">
        <v>19.9694306457776</v>
      </c>
    </row>
    <row r="511" customFormat="false" ht="13.5" hidden="false" customHeight="false" outlineLevel="0" collapsed="false">
      <c r="A511" s="717" t="n">
        <v>3471</v>
      </c>
      <c r="B511" s="729" t="s">
        <v>85</v>
      </c>
      <c r="C511" s="729" t="s">
        <v>116</v>
      </c>
      <c r="D511" s="719" t="n">
        <v>0.423611111111111</v>
      </c>
      <c r="E511" s="719" t="n">
        <v>0.513888888888889</v>
      </c>
      <c r="G511" s="718" t="s">
        <v>229</v>
      </c>
      <c r="H511" s="729" t="s">
        <v>98</v>
      </c>
      <c r="I511" s="720" t="n">
        <v>2247</v>
      </c>
      <c r="J511" s="720" t="n">
        <v>45760</v>
      </c>
      <c r="K511" s="721" t="n">
        <v>20.3649310191366</v>
      </c>
    </row>
    <row r="512" customFormat="false" ht="13.5" hidden="false" customHeight="false" outlineLevel="0" collapsed="false">
      <c r="A512" s="717" t="n">
        <v>3472</v>
      </c>
      <c r="B512" s="729" t="s">
        <v>85</v>
      </c>
      <c r="C512" s="729" t="s">
        <v>116</v>
      </c>
      <c r="D512" s="719" t="n">
        <v>0.423611111111111</v>
      </c>
      <c r="E512" s="719" t="n">
        <v>0.513888888888889</v>
      </c>
      <c r="G512" s="718" t="s">
        <v>229</v>
      </c>
      <c r="H512" s="729" t="s">
        <v>89</v>
      </c>
      <c r="I512" s="720" t="n">
        <v>2247</v>
      </c>
      <c r="J512" s="720" t="n">
        <v>29260</v>
      </c>
      <c r="K512" s="721" t="n">
        <v>13.0218068535826</v>
      </c>
    </row>
    <row r="513" customFormat="false" ht="13.5" hidden="false" customHeight="false" outlineLevel="0" collapsed="false">
      <c r="A513" s="717" t="n">
        <v>3473</v>
      </c>
      <c r="B513" s="729" t="s">
        <v>85</v>
      </c>
      <c r="C513" s="729" t="s">
        <v>116</v>
      </c>
      <c r="D513" s="719" t="n">
        <v>0.423611111111111</v>
      </c>
      <c r="E513" s="719" t="n">
        <v>0.513888888888889</v>
      </c>
      <c r="G513" s="718" t="s">
        <v>229</v>
      </c>
      <c r="H513" s="729" t="s">
        <v>210</v>
      </c>
      <c r="I513" s="720" t="n">
        <v>2617</v>
      </c>
      <c r="J513" s="720" t="n">
        <v>47760</v>
      </c>
      <c r="K513" s="721" t="n">
        <v>18.2499044707681</v>
      </c>
    </row>
    <row r="514" customFormat="false" ht="13.5" hidden="false" customHeight="false" outlineLevel="0" collapsed="false">
      <c r="A514" s="717" t="n">
        <v>3474</v>
      </c>
      <c r="B514" s="729" t="s">
        <v>85</v>
      </c>
      <c r="C514" s="729" t="s">
        <v>116</v>
      </c>
      <c r="D514" s="719" t="n">
        <v>0.423611111111111</v>
      </c>
      <c r="E514" s="719" t="n">
        <v>0.513888888888889</v>
      </c>
      <c r="G514" s="718" t="s">
        <v>229</v>
      </c>
      <c r="H514" s="729" t="s">
        <v>211</v>
      </c>
      <c r="I514" s="720" t="n">
        <v>2617</v>
      </c>
      <c r="J514" s="720" t="n">
        <v>33510</v>
      </c>
      <c r="K514" s="721" t="n">
        <v>12.8047382499045</v>
      </c>
    </row>
    <row r="515" customFormat="false" ht="13.5" hidden="false" customHeight="false" outlineLevel="0" collapsed="false">
      <c r="A515" s="717" t="n">
        <v>3475</v>
      </c>
      <c r="B515" s="729" t="s">
        <v>85</v>
      </c>
      <c r="C515" s="729" t="s">
        <v>116</v>
      </c>
      <c r="D515" s="719" t="n">
        <v>0.423611111111111</v>
      </c>
      <c r="E515" s="719" t="n">
        <v>0.513888888888889</v>
      </c>
      <c r="G515" s="718" t="s">
        <v>229</v>
      </c>
      <c r="H515" s="729" t="s">
        <v>212</v>
      </c>
      <c r="I515" s="720" t="n">
        <v>2247</v>
      </c>
      <c r="J515" s="720" t="n">
        <v>30060</v>
      </c>
      <c r="K515" s="721" t="n">
        <v>13.3778371161549</v>
      </c>
    </row>
    <row r="516" customFormat="false" ht="13.5" hidden="false" customHeight="false" outlineLevel="0" collapsed="false">
      <c r="A516" s="717" t="n">
        <v>3476</v>
      </c>
      <c r="B516" s="729" t="s">
        <v>85</v>
      </c>
      <c r="C516" s="729" t="s">
        <v>116</v>
      </c>
      <c r="D516" s="719" t="n">
        <v>0.618055555555556</v>
      </c>
      <c r="E516" s="719" t="n">
        <v>0.704861111111111</v>
      </c>
      <c r="G516" s="718" t="s">
        <v>230</v>
      </c>
      <c r="H516" s="729" t="s">
        <v>205</v>
      </c>
      <c r="I516" s="720" t="n">
        <v>1508</v>
      </c>
      <c r="J516" s="720" t="n">
        <v>23360</v>
      </c>
      <c r="K516" s="721" t="n">
        <v>15.4907161803714</v>
      </c>
    </row>
    <row r="517" customFormat="false" ht="13.5" hidden="false" customHeight="false" outlineLevel="0" collapsed="false">
      <c r="A517" s="717" t="n">
        <v>3477</v>
      </c>
      <c r="B517" s="729" t="s">
        <v>85</v>
      </c>
      <c r="C517" s="729" t="s">
        <v>116</v>
      </c>
      <c r="D517" s="719" t="n">
        <v>0.618055555555556</v>
      </c>
      <c r="E517" s="719" t="n">
        <v>0.704861111111111</v>
      </c>
      <c r="G517" s="718" t="s">
        <v>230</v>
      </c>
      <c r="H517" s="729" t="s">
        <v>95</v>
      </c>
      <c r="I517" s="720" t="n">
        <v>1508</v>
      </c>
      <c r="J517" s="720" t="n">
        <v>37260</v>
      </c>
      <c r="K517" s="721" t="n">
        <v>24.7082228116711</v>
      </c>
    </row>
    <row r="518" customFormat="false" ht="13.5" hidden="false" customHeight="false" outlineLevel="0" collapsed="false">
      <c r="A518" s="717" t="n">
        <v>3478</v>
      </c>
      <c r="B518" s="729" t="s">
        <v>85</v>
      </c>
      <c r="C518" s="729" t="s">
        <v>116</v>
      </c>
      <c r="D518" s="719" t="n">
        <v>0.618055555555556</v>
      </c>
      <c r="E518" s="719" t="n">
        <v>0.704861111111111</v>
      </c>
      <c r="G518" s="718" t="s">
        <v>230</v>
      </c>
      <c r="H518" s="729" t="s">
        <v>88</v>
      </c>
      <c r="I518" s="720" t="n">
        <v>1108</v>
      </c>
      <c r="J518" s="720" t="n">
        <v>9060</v>
      </c>
      <c r="K518" s="721" t="n">
        <v>8.17689530685921</v>
      </c>
    </row>
    <row r="519" customFormat="false" ht="13.5" hidden="false" customHeight="false" outlineLevel="0" collapsed="false">
      <c r="A519" s="717" t="n">
        <v>3479</v>
      </c>
      <c r="B519" s="729" t="s">
        <v>85</v>
      </c>
      <c r="C519" s="729" t="s">
        <v>116</v>
      </c>
      <c r="D519" s="719" t="n">
        <v>0.618055555555556</v>
      </c>
      <c r="E519" s="719" t="n">
        <v>0.704861111111111</v>
      </c>
      <c r="G519" s="718" t="s">
        <v>230</v>
      </c>
      <c r="H519" s="729" t="s">
        <v>149</v>
      </c>
      <c r="I519" s="720" t="n">
        <v>1108</v>
      </c>
      <c r="J519" s="720" t="n">
        <v>9760</v>
      </c>
      <c r="K519" s="721" t="n">
        <v>8.8086642599278</v>
      </c>
    </row>
    <row r="520" customFormat="false" ht="13.5" hidden="false" customHeight="false" outlineLevel="0" collapsed="false">
      <c r="A520" s="717" t="n">
        <v>3480</v>
      </c>
      <c r="B520" s="729" t="s">
        <v>85</v>
      </c>
      <c r="C520" s="729" t="s">
        <v>116</v>
      </c>
      <c r="D520" s="719" t="n">
        <v>0.618055555555556</v>
      </c>
      <c r="E520" s="719" t="n">
        <v>0.704861111111111</v>
      </c>
      <c r="G520" s="718" t="s">
        <v>230</v>
      </c>
      <c r="H520" s="729" t="s">
        <v>206</v>
      </c>
      <c r="I520" s="720" t="n">
        <v>1108</v>
      </c>
      <c r="J520" s="720" t="n">
        <v>9860</v>
      </c>
      <c r="K520" s="721" t="n">
        <v>8.89891696750903</v>
      </c>
    </row>
    <row r="521" customFormat="false" ht="13.5" hidden="false" customHeight="false" outlineLevel="0" collapsed="false">
      <c r="A521" s="717" t="n">
        <v>3481</v>
      </c>
      <c r="B521" s="729" t="s">
        <v>85</v>
      </c>
      <c r="C521" s="729" t="s">
        <v>116</v>
      </c>
      <c r="D521" s="719" t="n">
        <v>0.618055555555556</v>
      </c>
      <c r="E521" s="719" t="n">
        <v>0.704861111111111</v>
      </c>
      <c r="G521" s="718" t="s">
        <v>230</v>
      </c>
      <c r="H521" s="729" t="s">
        <v>207</v>
      </c>
      <c r="I521" s="720" t="n">
        <v>1108</v>
      </c>
      <c r="J521" s="720" t="n">
        <v>14060</v>
      </c>
      <c r="K521" s="721" t="n">
        <v>12.6895306859206</v>
      </c>
    </row>
    <row r="522" customFormat="false" ht="13.5" hidden="false" customHeight="false" outlineLevel="0" collapsed="false">
      <c r="A522" s="717" t="n">
        <v>3482</v>
      </c>
      <c r="B522" s="729" t="s">
        <v>85</v>
      </c>
      <c r="C522" s="729" t="s">
        <v>116</v>
      </c>
      <c r="D522" s="719" t="n">
        <v>0.618055555555556</v>
      </c>
      <c r="E522" s="719" t="n">
        <v>0.704861111111111</v>
      </c>
      <c r="G522" s="718" t="s">
        <v>230</v>
      </c>
      <c r="H522" s="729" t="s">
        <v>208</v>
      </c>
      <c r="I522" s="720" t="n">
        <v>1108</v>
      </c>
      <c r="J522" s="720" t="n">
        <v>14360</v>
      </c>
      <c r="K522" s="721" t="n">
        <v>12.9602888086643</v>
      </c>
    </row>
    <row r="523" customFormat="false" ht="13.5" hidden="false" customHeight="false" outlineLevel="0" collapsed="false">
      <c r="A523" s="717" t="n">
        <v>3483</v>
      </c>
      <c r="B523" s="729" t="s">
        <v>85</v>
      </c>
      <c r="C523" s="729" t="s">
        <v>116</v>
      </c>
      <c r="D523" s="719" t="n">
        <v>0.618055555555556</v>
      </c>
      <c r="E523" s="719" t="n">
        <v>0.704861111111111</v>
      </c>
      <c r="G523" s="718" t="s">
        <v>230</v>
      </c>
      <c r="H523" s="729" t="s">
        <v>209</v>
      </c>
      <c r="I523" s="720" t="n">
        <v>2617</v>
      </c>
      <c r="J523" s="720" t="n">
        <v>52260</v>
      </c>
      <c r="K523" s="721" t="n">
        <v>19.9694306457776</v>
      </c>
    </row>
    <row r="524" customFormat="false" ht="13.5" hidden="false" customHeight="false" outlineLevel="0" collapsed="false">
      <c r="A524" s="717" t="n">
        <v>3484</v>
      </c>
      <c r="B524" s="729" t="s">
        <v>85</v>
      </c>
      <c r="C524" s="729" t="s">
        <v>116</v>
      </c>
      <c r="D524" s="719" t="n">
        <v>0.618055555555556</v>
      </c>
      <c r="E524" s="719" t="n">
        <v>0.704861111111111</v>
      </c>
      <c r="G524" s="718" t="s">
        <v>230</v>
      </c>
      <c r="H524" s="729" t="s">
        <v>98</v>
      </c>
      <c r="I524" s="720" t="n">
        <v>2247</v>
      </c>
      <c r="J524" s="720" t="n">
        <v>45760</v>
      </c>
      <c r="K524" s="721" t="n">
        <v>20.3649310191366</v>
      </c>
    </row>
    <row r="525" customFormat="false" ht="13.5" hidden="false" customHeight="false" outlineLevel="0" collapsed="false">
      <c r="A525" s="717" t="n">
        <v>3485</v>
      </c>
      <c r="B525" s="729" t="s">
        <v>85</v>
      </c>
      <c r="C525" s="729" t="s">
        <v>116</v>
      </c>
      <c r="D525" s="719" t="n">
        <v>0.618055555555556</v>
      </c>
      <c r="E525" s="719" t="n">
        <v>0.704861111111111</v>
      </c>
      <c r="G525" s="718" t="s">
        <v>230</v>
      </c>
      <c r="H525" s="729" t="s">
        <v>89</v>
      </c>
      <c r="I525" s="720" t="n">
        <v>2247</v>
      </c>
      <c r="J525" s="720" t="n">
        <v>28460</v>
      </c>
      <c r="K525" s="721" t="n">
        <v>12.6657765910102</v>
      </c>
    </row>
    <row r="526" customFormat="false" ht="13.5" hidden="false" customHeight="false" outlineLevel="0" collapsed="false">
      <c r="A526" s="717" t="n">
        <v>3486</v>
      </c>
      <c r="B526" s="729" t="s">
        <v>85</v>
      </c>
      <c r="C526" s="729" t="s">
        <v>116</v>
      </c>
      <c r="D526" s="719" t="n">
        <v>0.618055555555556</v>
      </c>
      <c r="E526" s="719" t="n">
        <v>0.704861111111111</v>
      </c>
      <c r="G526" s="718" t="s">
        <v>230</v>
      </c>
      <c r="H526" s="729" t="s">
        <v>210</v>
      </c>
      <c r="I526" s="720" t="n">
        <v>2617</v>
      </c>
      <c r="J526" s="720" t="n">
        <v>47760</v>
      </c>
      <c r="K526" s="721" t="n">
        <v>18.2499044707681</v>
      </c>
    </row>
    <row r="527" customFormat="false" ht="13.5" hidden="false" customHeight="false" outlineLevel="0" collapsed="false">
      <c r="A527" s="717" t="n">
        <v>3487</v>
      </c>
      <c r="B527" s="729" t="s">
        <v>85</v>
      </c>
      <c r="C527" s="729" t="s">
        <v>116</v>
      </c>
      <c r="D527" s="719" t="n">
        <v>0.618055555555556</v>
      </c>
      <c r="E527" s="719" t="n">
        <v>0.704861111111111</v>
      </c>
      <c r="G527" s="718" t="s">
        <v>230</v>
      </c>
      <c r="H527" s="729" t="s">
        <v>211</v>
      </c>
      <c r="I527" s="720" t="n">
        <v>2617</v>
      </c>
      <c r="J527" s="720" t="n">
        <v>33510</v>
      </c>
      <c r="K527" s="721" t="n">
        <v>12.8047382499045</v>
      </c>
    </row>
    <row r="528" customFormat="false" ht="13.5" hidden="false" customHeight="false" outlineLevel="0" collapsed="false">
      <c r="A528" s="717" t="n">
        <v>3488</v>
      </c>
      <c r="B528" s="729" t="s">
        <v>85</v>
      </c>
      <c r="C528" s="729" t="s">
        <v>116</v>
      </c>
      <c r="D528" s="719" t="n">
        <v>0.618055555555556</v>
      </c>
      <c r="E528" s="719" t="n">
        <v>0.704861111111111</v>
      </c>
      <c r="G528" s="718" t="s">
        <v>230</v>
      </c>
      <c r="H528" s="729" t="s">
        <v>212</v>
      </c>
      <c r="I528" s="720" t="n">
        <v>2247</v>
      </c>
      <c r="J528" s="720" t="n">
        <v>30060</v>
      </c>
      <c r="K528" s="721" t="n">
        <v>13.3778371161549</v>
      </c>
    </row>
    <row r="529" customFormat="false" ht="13.5" hidden="false" customHeight="false" outlineLevel="0" collapsed="false">
      <c r="A529" s="717" t="n">
        <v>3489</v>
      </c>
      <c r="B529" s="729" t="s">
        <v>85</v>
      </c>
      <c r="C529" s="729" t="s">
        <v>116</v>
      </c>
      <c r="D529" s="719" t="n">
        <v>0.840277777777778</v>
      </c>
      <c r="E529" s="719" t="n">
        <v>0.923611111111111</v>
      </c>
      <c r="G529" s="718" t="s">
        <v>231</v>
      </c>
      <c r="H529" s="729" t="s">
        <v>205</v>
      </c>
      <c r="I529" s="720" t="n">
        <v>1508</v>
      </c>
      <c r="J529" s="720" t="n">
        <v>23360</v>
      </c>
      <c r="K529" s="721" t="n">
        <v>15.4907161803714</v>
      </c>
    </row>
    <row r="530" customFormat="false" ht="13.5" hidden="false" customHeight="false" outlineLevel="0" collapsed="false">
      <c r="A530" s="717" t="n">
        <v>3490</v>
      </c>
      <c r="B530" s="729" t="s">
        <v>85</v>
      </c>
      <c r="C530" s="729" t="s">
        <v>116</v>
      </c>
      <c r="D530" s="719" t="n">
        <v>0.840277777777778</v>
      </c>
      <c r="E530" s="719" t="n">
        <v>0.923611111111111</v>
      </c>
      <c r="G530" s="718" t="s">
        <v>231</v>
      </c>
      <c r="H530" s="729" t="s">
        <v>95</v>
      </c>
      <c r="I530" s="720" t="n">
        <v>1508</v>
      </c>
      <c r="J530" s="720" t="n">
        <v>37260</v>
      </c>
      <c r="K530" s="721" t="n">
        <v>24.7082228116711</v>
      </c>
    </row>
    <row r="531" customFormat="false" ht="13.5" hidden="false" customHeight="false" outlineLevel="0" collapsed="false">
      <c r="A531" s="717" t="n">
        <v>3491</v>
      </c>
      <c r="B531" s="729" t="s">
        <v>85</v>
      </c>
      <c r="C531" s="729" t="s">
        <v>116</v>
      </c>
      <c r="D531" s="719" t="n">
        <v>0.840277777777778</v>
      </c>
      <c r="E531" s="719" t="n">
        <v>0.923611111111111</v>
      </c>
      <c r="G531" s="718" t="s">
        <v>231</v>
      </c>
      <c r="H531" s="729" t="s">
        <v>88</v>
      </c>
      <c r="I531" s="720" t="n">
        <v>1108</v>
      </c>
      <c r="J531" s="720" t="n">
        <v>13560</v>
      </c>
      <c r="K531" s="721" t="n">
        <v>12.2382671480144</v>
      </c>
    </row>
    <row r="532" customFormat="false" ht="13.5" hidden="false" customHeight="false" outlineLevel="0" collapsed="false">
      <c r="A532" s="717" t="n">
        <v>3492</v>
      </c>
      <c r="B532" s="729" t="s">
        <v>85</v>
      </c>
      <c r="C532" s="729" t="s">
        <v>116</v>
      </c>
      <c r="D532" s="719" t="n">
        <v>0.840277777777778</v>
      </c>
      <c r="E532" s="719" t="n">
        <v>0.923611111111111</v>
      </c>
      <c r="G532" s="718" t="s">
        <v>231</v>
      </c>
      <c r="H532" s="729" t="s">
        <v>149</v>
      </c>
      <c r="I532" s="720" t="n">
        <v>1108</v>
      </c>
      <c r="J532" s="720" t="n">
        <v>13960</v>
      </c>
      <c r="K532" s="721" t="n">
        <v>12.5992779783393</v>
      </c>
    </row>
    <row r="533" customFormat="false" ht="13.5" hidden="false" customHeight="false" outlineLevel="0" collapsed="false">
      <c r="A533" s="717" t="n">
        <v>3493</v>
      </c>
      <c r="B533" s="729" t="s">
        <v>85</v>
      </c>
      <c r="C533" s="729" t="s">
        <v>116</v>
      </c>
      <c r="D533" s="719" t="n">
        <v>0.840277777777778</v>
      </c>
      <c r="E533" s="719" t="n">
        <v>0.923611111111111</v>
      </c>
      <c r="G533" s="718" t="s">
        <v>231</v>
      </c>
      <c r="H533" s="729" t="s">
        <v>206</v>
      </c>
      <c r="I533" s="720" t="n">
        <v>1108</v>
      </c>
      <c r="J533" s="720" t="n">
        <v>15460</v>
      </c>
      <c r="K533" s="721" t="n">
        <v>13.9530685920578</v>
      </c>
    </row>
    <row r="534" customFormat="false" ht="13.5" hidden="false" customHeight="false" outlineLevel="0" collapsed="false">
      <c r="A534" s="717" t="n">
        <v>3494</v>
      </c>
      <c r="B534" s="729" t="s">
        <v>85</v>
      </c>
      <c r="C534" s="729" t="s">
        <v>116</v>
      </c>
      <c r="D534" s="719" t="n">
        <v>0.840277777777778</v>
      </c>
      <c r="E534" s="719" t="n">
        <v>0.923611111111111</v>
      </c>
      <c r="G534" s="718" t="s">
        <v>231</v>
      </c>
      <c r="H534" s="729" t="s">
        <v>207</v>
      </c>
      <c r="I534" s="720" t="n">
        <v>1108</v>
      </c>
      <c r="J534" s="720" t="n">
        <v>15560</v>
      </c>
      <c r="K534" s="721" t="n">
        <v>14.043321299639</v>
      </c>
    </row>
    <row r="535" customFormat="false" ht="13.5" hidden="false" customHeight="false" outlineLevel="0" collapsed="false">
      <c r="A535" s="717" t="n">
        <v>3495</v>
      </c>
      <c r="B535" s="729" t="s">
        <v>85</v>
      </c>
      <c r="C535" s="729" t="s">
        <v>116</v>
      </c>
      <c r="D535" s="719" t="n">
        <v>0.840277777777778</v>
      </c>
      <c r="E535" s="719" t="n">
        <v>0.923611111111111</v>
      </c>
      <c r="G535" s="718" t="s">
        <v>231</v>
      </c>
      <c r="H535" s="729" t="s">
        <v>208</v>
      </c>
      <c r="I535" s="720" t="n">
        <v>1108</v>
      </c>
      <c r="J535" s="720" t="n">
        <v>16760</v>
      </c>
      <c r="K535" s="721" t="n">
        <v>15.1263537906137</v>
      </c>
    </row>
    <row r="536" customFormat="false" ht="13.5" hidden="false" customHeight="false" outlineLevel="0" collapsed="false">
      <c r="A536" s="717" t="n">
        <v>3496</v>
      </c>
      <c r="B536" s="729" t="s">
        <v>85</v>
      </c>
      <c r="C536" s="729" t="s">
        <v>116</v>
      </c>
      <c r="D536" s="719" t="n">
        <v>0.840277777777778</v>
      </c>
      <c r="E536" s="719" t="n">
        <v>0.923611111111111</v>
      </c>
      <c r="G536" s="718" t="s">
        <v>231</v>
      </c>
      <c r="H536" s="729" t="s">
        <v>209</v>
      </c>
      <c r="I536" s="720" t="n">
        <v>2617</v>
      </c>
      <c r="J536" s="720" t="n">
        <v>52260</v>
      </c>
      <c r="K536" s="721" t="n">
        <v>19.9694306457776</v>
      </c>
    </row>
    <row r="537" customFormat="false" ht="13.5" hidden="false" customHeight="false" outlineLevel="0" collapsed="false">
      <c r="A537" s="717" t="n">
        <v>3497</v>
      </c>
      <c r="B537" s="729" t="s">
        <v>85</v>
      </c>
      <c r="C537" s="729" t="s">
        <v>116</v>
      </c>
      <c r="D537" s="719" t="n">
        <v>0.840277777777778</v>
      </c>
      <c r="E537" s="719" t="n">
        <v>0.923611111111111</v>
      </c>
      <c r="G537" s="718" t="s">
        <v>231</v>
      </c>
      <c r="H537" s="729" t="s">
        <v>98</v>
      </c>
      <c r="I537" s="720" t="n">
        <v>2247</v>
      </c>
      <c r="J537" s="720" t="n">
        <v>45760</v>
      </c>
      <c r="K537" s="721" t="n">
        <v>20.3649310191366</v>
      </c>
    </row>
    <row r="538" customFormat="false" ht="13.5" hidden="false" customHeight="false" outlineLevel="0" collapsed="false">
      <c r="A538" s="717" t="n">
        <v>3498</v>
      </c>
      <c r="B538" s="729" t="s">
        <v>85</v>
      </c>
      <c r="C538" s="729" t="s">
        <v>116</v>
      </c>
      <c r="D538" s="719" t="n">
        <v>0.840277777777778</v>
      </c>
      <c r="E538" s="719" t="n">
        <v>0.923611111111111</v>
      </c>
      <c r="G538" s="718" t="s">
        <v>231</v>
      </c>
      <c r="H538" s="729" t="s">
        <v>89</v>
      </c>
      <c r="I538" s="720" t="n">
        <v>2247</v>
      </c>
      <c r="J538" s="720" t="n">
        <v>28460</v>
      </c>
      <c r="K538" s="721" t="n">
        <v>12.6657765910102</v>
      </c>
    </row>
    <row r="539" customFormat="false" ht="13.5" hidden="false" customHeight="false" outlineLevel="0" collapsed="false">
      <c r="A539" s="717" t="n">
        <v>3499</v>
      </c>
      <c r="B539" s="729" t="s">
        <v>85</v>
      </c>
      <c r="C539" s="729" t="s">
        <v>116</v>
      </c>
      <c r="D539" s="719" t="n">
        <v>0.840277777777778</v>
      </c>
      <c r="E539" s="719" t="n">
        <v>0.923611111111111</v>
      </c>
      <c r="G539" s="718" t="s">
        <v>231</v>
      </c>
      <c r="H539" s="729" t="s">
        <v>210</v>
      </c>
      <c r="I539" s="720" t="n">
        <v>2617</v>
      </c>
      <c r="J539" s="720" t="n">
        <v>47760</v>
      </c>
      <c r="K539" s="721" t="n">
        <v>18.2499044707681</v>
      </c>
    </row>
    <row r="540" customFormat="false" ht="13.5" hidden="false" customHeight="false" outlineLevel="0" collapsed="false">
      <c r="A540" s="717" t="n">
        <v>3500</v>
      </c>
      <c r="B540" s="729" t="s">
        <v>85</v>
      </c>
      <c r="C540" s="729" t="s">
        <v>116</v>
      </c>
      <c r="D540" s="719" t="n">
        <v>0.840277777777778</v>
      </c>
      <c r="E540" s="719" t="n">
        <v>0.923611111111111</v>
      </c>
      <c r="G540" s="718" t="s">
        <v>231</v>
      </c>
      <c r="H540" s="729" t="s">
        <v>211</v>
      </c>
      <c r="I540" s="720" t="n">
        <v>2617</v>
      </c>
      <c r="J540" s="720" t="n">
        <v>33510</v>
      </c>
      <c r="K540" s="721" t="n">
        <v>12.8047382499045</v>
      </c>
    </row>
    <row r="541" customFormat="false" ht="13.5" hidden="false" customHeight="false" outlineLevel="0" collapsed="false">
      <c r="A541" s="717" t="n">
        <v>3501</v>
      </c>
      <c r="B541" s="729" t="s">
        <v>85</v>
      </c>
      <c r="C541" s="729" t="s">
        <v>116</v>
      </c>
      <c r="D541" s="719" t="n">
        <v>0.840277777777778</v>
      </c>
      <c r="E541" s="719" t="n">
        <v>0.923611111111111</v>
      </c>
      <c r="G541" s="718" t="s">
        <v>231</v>
      </c>
      <c r="H541" s="729" t="s">
        <v>212</v>
      </c>
      <c r="I541" s="720" t="n">
        <v>2247</v>
      </c>
      <c r="J541" s="720" t="n">
        <v>30060</v>
      </c>
      <c r="K541" s="721" t="n">
        <v>13.3778371161549</v>
      </c>
    </row>
    <row r="542" customFormat="false" ht="13.5" hidden="false" customHeight="false" outlineLevel="0" collapsed="false">
      <c r="A542" s="717" t="n">
        <v>3502</v>
      </c>
      <c r="B542" s="729" t="s">
        <v>85</v>
      </c>
      <c r="C542" s="729" t="s">
        <v>120</v>
      </c>
      <c r="D542" s="719" t="n">
        <v>0.430555555555556</v>
      </c>
      <c r="E542" s="719" t="n">
        <v>0.524305555555556</v>
      </c>
      <c r="G542" s="718" t="s">
        <v>232</v>
      </c>
      <c r="H542" s="729" t="s">
        <v>205</v>
      </c>
      <c r="I542" s="720" t="n">
        <v>1759</v>
      </c>
      <c r="J542" s="720" t="n">
        <v>47240</v>
      </c>
      <c r="K542" s="721" t="n">
        <v>26.8561682774304</v>
      </c>
    </row>
    <row r="543" customFormat="false" ht="13.5" hidden="false" customHeight="false" outlineLevel="0" collapsed="false">
      <c r="A543" s="717" t="n">
        <v>3503</v>
      </c>
      <c r="B543" s="729" t="s">
        <v>85</v>
      </c>
      <c r="C543" s="729" t="s">
        <v>120</v>
      </c>
      <c r="D543" s="719" t="n">
        <v>0.430555555555556</v>
      </c>
      <c r="E543" s="719" t="n">
        <v>0.524305555555556</v>
      </c>
      <c r="G543" s="718" t="s">
        <v>232</v>
      </c>
      <c r="H543" s="729" t="s">
        <v>95</v>
      </c>
      <c r="I543" s="720" t="n">
        <v>1759</v>
      </c>
      <c r="J543" s="720" t="n">
        <v>47740</v>
      </c>
      <c r="K543" s="721" t="n">
        <v>27.1404206935759</v>
      </c>
    </row>
    <row r="544" customFormat="false" ht="13.5" hidden="false" customHeight="false" outlineLevel="0" collapsed="false">
      <c r="A544" s="717" t="n">
        <v>3504</v>
      </c>
      <c r="B544" s="729" t="s">
        <v>85</v>
      </c>
      <c r="C544" s="729" t="s">
        <v>120</v>
      </c>
      <c r="D544" s="719" t="n">
        <v>0.430555555555556</v>
      </c>
      <c r="E544" s="719" t="n">
        <v>0.524305555555556</v>
      </c>
      <c r="G544" s="718" t="s">
        <v>232</v>
      </c>
      <c r="H544" s="729" t="s">
        <v>88</v>
      </c>
      <c r="I544" s="720" t="n">
        <v>1359</v>
      </c>
      <c r="J544" s="720" t="n">
        <v>26440</v>
      </c>
      <c r="K544" s="721" t="n">
        <v>19.4554819720383</v>
      </c>
    </row>
    <row r="545" customFormat="false" ht="13.5" hidden="false" customHeight="false" outlineLevel="0" collapsed="false">
      <c r="A545" s="717" t="n">
        <v>3505</v>
      </c>
      <c r="B545" s="729" t="s">
        <v>85</v>
      </c>
      <c r="C545" s="729" t="s">
        <v>120</v>
      </c>
      <c r="D545" s="719" t="n">
        <v>0.430555555555556</v>
      </c>
      <c r="E545" s="719" t="n">
        <v>0.524305555555556</v>
      </c>
      <c r="G545" s="718" t="s">
        <v>232</v>
      </c>
      <c r="H545" s="729" t="s">
        <v>149</v>
      </c>
      <c r="I545" s="720" t="n">
        <v>1359</v>
      </c>
      <c r="J545" s="720" t="n">
        <v>27540</v>
      </c>
      <c r="K545" s="721" t="n">
        <v>20.2649006622517</v>
      </c>
    </row>
    <row r="546" customFormat="false" ht="13.5" hidden="false" customHeight="false" outlineLevel="0" collapsed="false">
      <c r="A546" s="717" t="n">
        <v>3506</v>
      </c>
      <c r="B546" s="729" t="s">
        <v>85</v>
      </c>
      <c r="C546" s="729" t="s">
        <v>120</v>
      </c>
      <c r="D546" s="719" t="n">
        <v>0.430555555555556</v>
      </c>
      <c r="E546" s="719" t="n">
        <v>0.524305555555556</v>
      </c>
      <c r="G546" s="718" t="s">
        <v>232</v>
      </c>
      <c r="H546" s="729" t="s">
        <v>206</v>
      </c>
      <c r="I546" s="720" t="n">
        <v>1359</v>
      </c>
      <c r="J546" s="720" t="n">
        <v>28540</v>
      </c>
      <c r="K546" s="721" t="n">
        <v>21.0007358351729</v>
      </c>
    </row>
    <row r="547" customFormat="false" ht="13.5" hidden="false" customHeight="false" outlineLevel="0" collapsed="false">
      <c r="A547" s="717" t="n">
        <v>3507</v>
      </c>
      <c r="B547" s="729" t="s">
        <v>85</v>
      </c>
      <c r="C547" s="729" t="s">
        <v>120</v>
      </c>
      <c r="D547" s="719" t="n">
        <v>0.430555555555556</v>
      </c>
      <c r="E547" s="719" t="n">
        <v>0.524305555555556</v>
      </c>
      <c r="G547" s="718" t="s">
        <v>232</v>
      </c>
      <c r="H547" s="729" t="s">
        <v>207</v>
      </c>
      <c r="I547" s="720" t="n">
        <v>1359</v>
      </c>
      <c r="J547" s="720" t="n">
        <v>28640</v>
      </c>
      <c r="K547" s="721" t="n">
        <v>21.074319352465</v>
      </c>
    </row>
    <row r="548" customFormat="false" ht="13.5" hidden="false" customHeight="false" outlineLevel="0" collapsed="false">
      <c r="A548" s="717" t="n">
        <v>3508</v>
      </c>
      <c r="B548" s="729" t="s">
        <v>85</v>
      </c>
      <c r="C548" s="729" t="s">
        <v>120</v>
      </c>
      <c r="D548" s="719" t="n">
        <v>0.430555555555556</v>
      </c>
      <c r="E548" s="719" t="n">
        <v>0.524305555555556</v>
      </c>
      <c r="G548" s="718" t="s">
        <v>232</v>
      </c>
      <c r="H548" s="729" t="s">
        <v>208</v>
      </c>
      <c r="I548" s="720" t="n">
        <v>1359</v>
      </c>
      <c r="J548" s="720" t="n">
        <v>31340</v>
      </c>
      <c r="K548" s="721" t="n">
        <v>23.0610743193525</v>
      </c>
    </row>
    <row r="549" customFormat="false" ht="13.5" hidden="false" customHeight="false" outlineLevel="0" collapsed="false">
      <c r="A549" s="717" t="n">
        <v>3509</v>
      </c>
      <c r="B549" s="729" t="s">
        <v>85</v>
      </c>
      <c r="C549" s="729" t="s">
        <v>120</v>
      </c>
      <c r="D549" s="719" t="n">
        <v>0.430555555555556</v>
      </c>
      <c r="E549" s="719" t="n">
        <v>0.524305555555556</v>
      </c>
      <c r="G549" s="718" t="s">
        <v>232</v>
      </c>
      <c r="H549" s="729" t="s">
        <v>209</v>
      </c>
      <c r="I549" s="720" t="n">
        <v>3118</v>
      </c>
      <c r="J549" s="720" t="n">
        <v>64940</v>
      </c>
      <c r="K549" s="721" t="n">
        <v>20.8274534958307</v>
      </c>
    </row>
    <row r="550" customFormat="false" ht="13.5" hidden="false" customHeight="false" outlineLevel="0" collapsed="false">
      <c r="A550" s="717" t="n">
        <v>3510</v>
      </c>
      <c r="B550" s="729" t="s">
        <v>85</v>
      </c>
      <c r="C550" s="729" t="s">
        <v>120</v>
      </c>
      <c r="D550" s="719" t="n">
        <v>0.430555555555556</v>
      </c>
      <c r="E550" s="719" t="n">
        <v>0.524305555555556</v>
      </c>
      <c r="G550" s="718" t="s">
        <v>232</v>
      </c>
      <c r="H550" s="729" t="s">
        <v>98</v>
      </c>
      <c r="I550" s="720" t="n">
        <v>2665</v>
      </c>
      <c r="J550" s="720" t="n">
        <v>56240</v>
      </c>
      <c r="K550" s="721" t="n">
        <v>21.1031894934334</v>
      </c>
    </row>
    <row r="551" customFormat="false" ht="13.5" hidden="false" customHeight="false" outlineLevel="0" collapsed="false">
      <c r="A551" s="717" t="n">
        <v>3511</v>
      </c>
      <c r="B551" s="729" t="s">
        <v>85</v>
      </c>
      <c r="C551" s="729" t="s">
        <v>120</v>
      </c>
      <c r="D551" s="719" t="n">
        <v>0.430555555555556</v>
      </c>
      <c r="E551" s="719" t="n">
        <v>0.524305555555556</v>
      </c>
      <c r="G551" s="718" t="s">
        <v>232</v>
      </c>
      <c r="H551" s="729" t="s">
        <v>89</v>
      </c>
      <c r="I551" s="720" t="n">
        <v>2665</v>
      </c>
      <c r="J551" s="720" t="n">
        <v>40840</v>
      </c>
      <c r="K551" s="721" t="n">
        <v>15.3245778611632</v>
      </c>
    </row>
    <row r="552" customFormat="false" ht="13.5" hidden="false" customHeight="false" outlineLevel="0" collapsed="false">
      <c r="A552" s="717" t="n">
        <v>3512</v>
      </c>
      <c r="B552" s="729" t="s">
        <v>85</v>
      </c>
      <c r="C552" s="729" t="s">
        <v>120</v>
      </c>
      <c r="D552" s="719" t="n">
        <v>0.430555555555556</v>
      </c>
      <c r="E552" s="719" t="n">
        <v>0.524305555555556</v>
      </c>
      <c r="G552" s="718" t="s">
        <v>232</v>
      </c>
      <c r="H552" s="729" t="s">
        <v>210</v>
      </c>
      <c r="I552" s="720" t="n">
        <v>3118</v>
      </c>
      <c r="J552" s="720" t="n">
        <v>58190</v>
      </c>
      <c r="K552" s="721" t="n">
        <v>18.662604233483</v>
      </c>
    </row>
    <row r="553" customFormat="false" ht="13.5" hidden="false" customHeight="false" outlineLevel="0" collapsed="false">
      <c r="A553" s="717" t="n">
        <v>3513</v>
      </c>
      <c r="B553" s="729" t="s">
        <v>85</v>
      </c>
      <c r="C553" s="729" t="s">
        <v>120</v>
      </c>
      <c r="D553" s="719" t="n">
        <v>0.430555555555556</v>
      </c>
      <c r="E553" s="719" t="n">
        <v>0.524305555555556</v>
      </c>
      <c r="G553" s="718" t="s">
        <v>232</v>
      </c>
      <c r="H553" s="729" t="s">
        <v>211</v>
      </c>
      <c r="I553" s="720" t="n">
        <v>3118</v>
      </c>
      <c r="J553" s="720" t="n">
        <v>41090</v>
      </c>
      <c r="K553" s="721" t="n">
        <v>13.1783194355356</v>
      </c>
    </row>
    <row r="554" customFormat="false" ht="13.5" hidden="false" customHeight="false" outlineLevel="0" collapsed="false">
      <c r="A554" s="717" t="n">
        <v>3514</v>
      </c>
      <c r="B554" s="729" t="s">
        <v>85</v>
      </c>
      <c r="C554" s="729" t="s">
        <v>120</v>
      </c>
      <c r="D554" s="719" t="n">
        <v>0.430555555555556</v>
      </c>
      <c r="E554" s="719" t="n">
        <v>0.524305555555556</v>
      </c>
      <c r="G554" s="718" t="s">
        <v>232</v>
      </c>
      <c r="H554" s="729" t="s">
        <v>212</v>
      </c>
      <c r="I554" s="720" t="n">
        <v>2665</v>
      </c>
      <c r="J554" s="720" t="n">
        <v>35490</v>
      </c>
      <c r="K554" s="721" t="n">
        <v>13.3170731707317</v>
      </c>
    </row>
    <row r="555" customFormat="false" ht="13.5" hidden="false" customHeight="false" outlineLevel="0" collapsed="false">
      <c r="A555" s="717" t="n">
        <v>3515</v>
      </c>
      <c r="B555" s="729" t="s">
        <v>85</v>
      </c>
      <c r="C555" s="729" t="s">
        <v>120</v>
      </c>
      <c r="D555" s="719" t="n">
        <v>0.635416666666667</v>
      </c>
      <c r="E555" s="719" t="n">
        <v>0.729166666666667</v>
      </c>
      <c r="G555" s="718" t="s">
        <v>233</v>
      </c>
      <c r="H555" s="729" t="s">
        <v>205</v>
      </c>
      <c r="I555" s="720" t="n">
        <v>1759</v>
      </c>
      <c r="J555" s="720" t="n">
        <v>47240</v>
      </c>
      <c r="K555" s="721" t="n">
        <v>26.8561682774304</v>
      </c>
    </row>
    <row r="556" customFormat="false" ht="13.5" hidden="false" customHeight="false" outlineLevel="0" collapsed="false">
      <c r="A556" s="717" t="n">
        <v>3516</v>
      </c>
      <c r="B556" s="729" t="s">
        <v>85</v>
      </c>
      <c r="C556" s="729" t="s">
        <v>120</v>
      </c>
      <c r="D556" s="719" t="n">
        <v>0.635416666666667</v>
      </c>
      <c r="E556" s="719" t="n">
        <v>0.729166666666667</v>
      </c>
      <c r="G556" s="718" t="s">
        <v>233</v>
      </c>
      <c r="H556" s="729" t="s">
        <v>95</v>
      </c>
      <c r="I556" s="720" t="n">
        <v>1759</v>
      </c>
      <c r="J556" s="720" t="n">
        <v>47740</v>
      </c>
      <c r="K556" s="721" t="n">
        <v>27.1404206935759</v>
      </c>
    </row>
    <row r="557" customFormat="false" ht="13.5" hidden="false" customHeight="false" outlineLevel="0" collapsed="false">
      <c r="A557" s="717" t="n">
        <v>3517</v>
      </c>
      <c r="B557" s="729" t="s">
        <v>85</v>
      </c>
      <c r="C557" s="729" t="s">
        <v>120</v>
      </c>
      <c r="D557" s="719" t="n">
        <v>0.635416666666667</v>
      </c>
      <c r="E557" s="719" t="n">
        <v>0.729166666666667</v>
      </c>
      <c r="G557" s="718" t="s">
        <v>233</v>
      </c>
      <c r="H557" s="729" t="s">
        <v>88</v>
      </c>
      <c r="I557" s="720" t="n">
        <v>1359</v>
      </c>
      <c r="J557" s="720" t="n">
        <v>20140</v>
      </c>
      <c r="K557" s="721" t="n">
        <v>14.8197203826343</v>
      </c>
    </row>
    <row r="558" customFormat="false" ht="13.5" hidden="false" customHeight="false" outlineLevel="0" collapsed="false">
      <c r="A558" s="717" t="n">
        <v>3518</v>
      </c>
      <c r="B558" s="729" t="s">
        <v>85</v>
      </c>
      <c r="C558" s="729" t="s">
        <v>120</v>
      </c>
      <c r="D558" s="719" t="n">
        <v>0.635416666666667</v>
      </c>
      <c r="E558" s="719" t="n">
        <v>0.729166666666667</v>
      </c>
      <c r="G558" s="718" t="s">
        <v>233</v>
      </c>
      <c r="H558" s="729" t="s">
        <v>149</v>
      </c>
      <c r="I558" s="720" t="n">
        <v>1359</v>
      </c>
      <c r="J558" s="720" t="n">
        <v>21240</v>
      </c>
      <c r="K558" s="721" t="n">
        <v>15.6291390728477</v>
      </c>
    </row>
    <row r="559" customFormat="false" ht="13.5" hidden="false" customHeight="false" outlineLevel="0" collapsed="false">
      <c r="A559" s="717" t="n">
        <v>3519</v>
      </c>
      <c r="B559" s="729" t="s">
        <v>85</v>
      </c>
      <c r="C559" s="729" t="s">
        <v>120</v>
      </c>
      <c r="D559" s="719" t="n">
        <v>0.635416666666667</v>
      </c>
      <c r="E559" s="719" t="n">
        <v>0.729166666666667</v>
      </c>
      <c r="G559" s="718" t="s">
        <v>233</v>
      </c>
      <c r="H559" s="729" t="s">
        <v>206</v>
      </c>
      <c r="I559" s="720" t="n">
        <v>1359</v>
      </c>
      <c r="J559" s="720" t="n">
        <v>22240</v>
      </c>
      <c r="K559" s="721" t="n">
        <v>16.3649742457689</v>
      </c>
    </row>
    <row r="560" customFormat="false" ht="13.5" hidden="false" customHeight="false" outlineLevel="0" collapsed="false">
      <c r="A560" s="717" t="n">
        <v>3520</v>
      </c>
      <c r="B560" s="729" t="s">
        <v>85</v>
      </c>
      <c r="C560" s="729" t="s">
        <v>120</v>
      </c>
      <c r="D560" s="719" t="n">
        <v>0.635416666666667</v>
      </c>
      <c r="E560" s="719" t="n">
        <v>0.729166666666667</v>
      </c>
      <c r="G560" s="718" t="s">
        <v>233</v>
      </c>
      <c r="H560" s="729" t="s">
        <v>207</v>
      </c>
      <c r="I560" s="720" t="n">
        <v>1359</v>
      </c>
      <c r="J560" s="720" t="n">
        <v>22340</v>
      </c>
      <c r="K560" s="721" t="n">
        <v>16.4385577630611</v>
      </c>
    </row>
    <row r="561" customFormat="false" ht="13.5" hidden="false" customHeight="false" outlineLevel="0" collapsed="false">
      <c r="A561" s="717" t="n">
        <v>3521</v>
      </c>
      <c r="B561" s="729" t="s">
        <v>85</v>
      </c>
      <c r="C561" s="729" t="s">
        <v>120</v>
      </c>
      <c r="D561" s="719" t="n">
        <v>0.635416666666667</v>
      </c>
      <c r="E561" s="719" t="n">
        <v>0.729166666666667</v>
      </c>
      <c r="G561" s="718" t="s">
        <v>233</v>
      </c>
      <c r="H561" s="729" t="s">
        <v>208</v>
      </c>
      <c r="I561" s="720" t="n">
        <v>1359</v>
      </c>
      <c r="J561" s="720" t="n">
        <v>25040</v>
      </c>
      <c r="K561" s="721" t="n">
        <v>18.4253127299485</v>
      </c>
    </row>
    <row r="562" customFormat="false" ht="13.5" hidden="false" customHeight="false" outlineLevel="0" collapsed="false">
      <c r="A562" s="717" t="n">
        <v>3522</v>
      </c>
      <c r="B562" s="729" t="s">
        <v>85</v>
      </c>
      <c r="C562" s="729" t="s">
        <v>120</v>
      </c>
      <c r="D562" s="719" t="n">
        <v>0.635416666666667</v>
      </c>
      <c r="E562" s="719" t="n">
        <v>0.729166666666667</v>
      </c>
      <c r="G562" s="718" t="s">
        <v>233</v>
      </c>
      <c r="H562" s="729" t="s">
        <v>209</v>
      </c>
      <c r="I562" s="720" t="n">
        <v>3118</v>
      </c>
      <c r="J562" s="720" t="n">
        <v>64940</v>
      </c>
      <c r="K562" s="721" t="n">
        <v>20.8274534958307</v>
      </c>
    </row>
    <row r="563" customFormat="false" ht="13.5" hidden="false" customHeight="false" outlineLevel="0" collapsed="false">
      <c r="A563" s="717" t="n">
        <v>3523</v>
      </c>
      <c r="B563" s="729" t="s">
        <v>85</v>
      </c>
      <c r="C563" s="729" t="s">
        <v>120</v>
      </c>
      <c r="D563" s="719" t="n">
        <v>0.635416666666667</v>
      </c>
      <c r="E563" s="719" t="n">
        <v>0.729166666666667</v>
      </c>
      <c r="G563" s="718" t="s">
        <v>233</v>
      </c>
      <c r="H563" s="729" t="s">
        <v>98</v>
      </c>
      <c r="I563" s="720" t="n">
        <v>2665</v>
      </c>
      <c r="J563" s="720" t="n">
        <v>56240</v>
      </c>
      <c r="K563" s="721" t="n">
        <v>21.1031894934334</v>
      </c>
    </row>
    <row r="564" customFormat="false" ht="13.5" hidden="false" customHeight="false" outlineLevel="0" collapsed="false">
      <c r="A564" s="717" t="n">
        <v>3524</v>
      </c>
      <c r="B564" s="729" t="s">
        <v>85</v>
      </c>
      <c r="C564" s="729" t="s">
        <v>120</v>
      </c>
      <c r="D564" s="719" t="n">
        <v>0.635416666666667</v>
      </c>
      <c r="E564" s="719" t="n">
        <v>0.729166666666667</v>
      </c>
      <c r="G564" s="718" t="s">
        <v>233</v>
      </c>
      <c r="H564" s="729" t="s">
        <v>89</v>
      </c>
      <c r="I564" s="720" t="n">
        <v>2665</v>
      </c>
      <c r="J564" s="720" t="n">
        <v>34540</v>
      </c>
      <c r="K564" s="721" t="n">
        <v>12.9606003752345</v>
      </c>
    </row>
    <row r="565" customFormat="false" ht="13.5" hidden="false" customHeight="false" outlineLevel="0" collapsed="false">
      <c r="A565" s="717" t="n">
        <v>3525</v>
      </c>
      <c r="B565" s="729" t="s">
        <v>85</v>
      </c>
      <c r="C565" s="729" t="s">
        <v>120</v>
      </c>
      <c r="D565" s="719" t="n">
        <v>0.635416666666667</v>
      </c>
      <c r="E565" s="719" t="n">
        <v>0.729166666666667</v>
      </c>
      <c r="G565" s="718" t="s">
        <v>233</v>
      </c>
      <c r="H565" s="729" t="s">
        <v>210</v>
      </c>
      <c r="I565" s="720" t="n">
        <v>3118</v>
      </c>
      <c r="J565" s="720" t="n">
        <v>58190</v>
      </c>
      <c r="K565" s="721" t="n">
        <v>18.662604233483</v>
      </c>
    </row>
    <row r="566" customFormat="false" ht="13.5" hidden="false" customHeight="false" outlineLevel="0" collapsed="false">
      <c r="A566" s="717" t="n">
        <v>3526</v>
      </c>
      <c r="B566" s="729" t="s">
        <v>85</v>
      </c>
      <c r="C566" s="729" t="s">
        <v>120</v>
      </c>
      <c r="D566" s="719" t="n">
        <v>0.635416666666667</v>
      </c>
      <c r="E566" s="719" t="n">
        <v>0.729166666666667</v>
      </c>
      <c r="G566" s="718" t="s">
        <v>233</v>
      </c>
      <c r="H566" s="729" t="s">
        <v>211</v>
      </c>
      <c r="I566" s="720" t="n">
        <v>3118</v>
      </c>
      <c r="J566" s="720" t="n">
        <v>41090</v>
      </c>
      <c r="K566" s="721" t="n">
        <v>13.1783194355356</v>
      </c>
    </row>
    <row r="567" customFormat="false" ht="13.5" hidden="false" customHeight="false" outlineLevel="0" collapsed="false">
      <c r="A567" s="717" t="n">
        <v>3527</v>
      </c>
      <c r="B567" s="729" t="s">
        <v>85</v>
      </c>
      <c r="C567" s="729" t="s">
        <v>120</v>
      </c>
      <c r="D567" s="719" t="n">
        <v>0.635416666666667</v>
      </c>
      <c r="E567" s="719" t="n">
        <v>0.729166666666667</v>
      </c>
      <c r="G567" s="718" t="s">
        <v>233</v>
      </c>
      <c r="H567" s="729" t="s">
        <v>212</v>
      </c>
      <c r="I567" s="720" t="n">
        <v>2665</v>
      </c>
      <c r="J567" s="720" t="n">
        <v>35490</v>
      </c>
      <c r="K567" s="721" t="n">
        <v>13.3170731707317</v>
      </c>
    </row>
    <row r="568" customFormat="false" ht="13.5" hidden="false" customHeight="false" outlineLevel="0" collapsed="false">
      <c r="A568" s="717" t="n">
        <v>3528</v>
      </c>
      <c r="B568" s="729" t="s">
        <v>85</v>
      </c>
      <c r="C568" s="729" t="s">
        <v>125</v>
      </c>
      <c r="D568" s="719" t="n">
        <v>0.357638888888889</v>
      </c>
      <c r="E568" s="719" t="n">
        <v>0.458333333333333</v>
      </c>
      <c r="G568" s="718" t="s">
        <v>234</v>
      </c>
      <c r="H568" s="729" t="s">
        <v>205</v>
      </c>
      <c r="I568" s="720" t="n">
        <v>1853</v>
      </c>
      <c r="J568" s="720" t="n">
        <v>50140</v>
      </c>
      <c r="K568" s="721" t="n">
        <v>27.0588235294118</v>
      </c>
    </row>
    <row r="569" customFormat="false" ht="13.5" hidden="false" customHeight="false" outlineLevel="0" collapsed="false">
      <c r="A569" s="717" t="n">
        <v>3529</v>
      </c>
      <c r="B569" s="729" t="s">
        <v>85</v>
      </c>
      <c r="C569" s="729" t="s">
        <v>125</v>
      </c>
      <c r="D569" s="719" t="n">
        <v>0.357638888888889</v>
      </c>
      <c r="E569" s="719" t="n">
        <v>0.458333333333333</v>
      </c>
      <c r="G569" s="718" t="s">
        <v>234</v>
      </c>
      <c r="H569" s="729" t="s">
        <v>95</v>
      </c>
      <c r="I569" s="720" t="n">
        <v>1853</v>
      </c>
      <c r="J569" s="720" t="n">
        <v>50640</v>
      </c>
      <c r="K569" s="721" t="n">
        <v>27.3286562331355</v>
      </c>
    </row>
    <row r="570" customFormat="false" ht="13.5" hidden="false" customHeight="false" outlineLevel="0" collapsed="false">
      <c r="A570" s="717" t="n">
        <v>3530</v>
      </c>
      <c r="B570" s="729" t="s">
        <v>85</v>
      </c>
      <c r="C570" s="729" t="s">
        <v>125</v>
      </c>
      <c r="D570" s="719" t="n">
        <v>0.357638888888889</v>
      </c>
      <c r="E570" s="719" t="n">
        <v>0.458333333333333</v>
      </c>
      <c r="G570" s="718" t="s">
        <v>234</v>
      </c>
      <c r="H570" s="729" t="s">
        <v>88</v>
      </c>
      <c r="I570" s="720" t="n">
        <v>1453</v>
      </c>
      <c r="J570" s="720" t="n">
        <v>25240</v>
      </c>
      <c r="K570" s="721" t="n">
        <v>17.3709566414315</v>
      </c>
    </row>
    <row r="571" customFormat="false" ht="13.5" hidden="false" customHeight="false" outlineLevel="0" collapsed="false">
      <c r="A571" s="717" t="n">
        <v>3531</v>
      </c>
      <c r="B571" s="729" t="s">
        <v>85</v>
      </c>
      <c r="C571" s="729" t="s">
        <v>125</v>
      </c>
      <c r="D571" s="719" t="n">
        <v>0.357638888888889</v>
      </c>
      <c r="E571" s="719" t="n">
        <v>0.458333333333333</v>
      </c>
      <c r="G571" s="718" t="s">
        <v>234</v>
      </c>
      <c r="H571" s="729" t="s">
        <v>149</v>
      </c>
      <c r="I571" s="720" t="n">
        <v>1453</v>
      </c>
      <c r="J571" s="720" t="n">
        <v>26340</v>
      </c>
      <c r="K571" s="721" t="n">
        <v>18.1280110116999</v>
      </c>
    </row>
    <row r="572" customFormat="false" ht="13.5" hidden="false" customHeight="false" outlineLevel="0" collapsed="false">
      <c r="A572" s="717" t="n">
        <v>3532</v>
      </c>
      <c r="B572" s="729" t="s">
        <v>85</v>
      </c>
      <c r="C572" s="729" t="s">
        <v>125</v>
      </c>
      <c r="D572" s="719" t="n">
        <v>0.357638888888889</v>
      </c>
      <c r="E572" s="719" t="n">
        <v>0.458333333333333</v>
      </c>
      <c r="G572" s="718" t="s">
        <v>234</v>
      </c>
      <c r="H572" s="729" t="s">
        <v>206</v>
      </c>
      <c r="I572" s="720" t="n">
        <v>1453</v>
      </c>
      <c r="J572" s="720" t="n">
        <v>27340</v>
      </c>
      <c r="K572" s="721" t="n">
        <v>18.8162422573985</v>
      </c>
    </row>
    <row r="573" customFormat="false" ht="13.5" hidden="false" customHeight="false" outlineLevel="0" collapsed="false">
      <c r="A573" s="717" t="n">
        <v>3533</v>
      </c>
      <c r="B573" s="729" t="s">
        <v>85</v>
      </c>
      <c r="C573" s="729" t="s">
        <v>125</v>
      </c>
      <c r="D573" s="719" t="n">
        <v>0.357638888888889</v>
      </c>
      <c r="E573" s="719" t="n">
        <v>0.458333333333333</v>
      </c>
      <c r="G573" s="718" t="s">
        <v>234</v>
      </c>
      <c r="H573" s="729" t="s">
        <v>207</v>
      </c>
      <c r="I573" s="720" t="n">
        <v>1453</v>
      </c>
      <c r="J573" s="720" t="n">
        <v>27440</v>
      </c>
      <c r="K573" s="721" t="n">
        <v>18.8850653819683</v>
      </c>
    </row>
    <row r="574" customFormat="false" ht="13.5" hidden="false" customHeight="false" outlineLevel="0" collapsed="false">
      <c r="A574" s="717" t="n">
        <v>3534</v>
      </c>
      <c r="B574" s="729" t="s">
        <v>85</v>
      </c>
      <c r="C574" s="729" t="s">
        <v>125</v>
      </c>
      <c r="D574" s="719" t="n">
        <v>0.357638888888889</v>
      </c>
      <c r="E574" s="719" t="n">
        <v>0.458333333333333</v>
      </c>
      <c r="G574" s="718" t="s">
        <v>234</v>
      </c>
      <c r="H574" s="729" t="s">
        <v>208</v>
      </c>
      <c r="I574" s="720" t="n">
        <v>1453</v>
      </c>
      <c r="J574" s="720" t="n">
        <v>30140</v>
      </c>
      <c r="K574" s="721" t="n">
        <v>20.7432897453544</v>
      </c>
    </row>
    <row r="575" customFormat="false" ht="13.5" hidden="false" customHeight="false" outlineLevel="0" collapsed="false">
      <c r="A575" s="717" t="n">
        <v>3535</v>
      </c>
      <c r="B575" s="729" t="s">
        <v>85</v>
      </c>
      <c r="C575" s="729" t="s">
        <v>125</v>
      </c>
      <c r="D575" s="719" t="n">
        <v>0.357638888888889</v>
      </c>
      <c r="E575" s="719" t="n">
        <v>0.458333333333333</v>
      </c>
      <c r="G575" s="718" t="s">
        <v>234</v>
      </c>
      <c r="H575" s="729" t="s">
        <v>209</v>
      </c>
      <c r="I575" s="720" t="n">
        <v>3307</v>
      </c>
      <c r="J575" s="720" t="n">
        <v>68440</v>
      </c>
      <c r="K575" s="721" t="n">
        <v>20.6954944058059</v>
      </c>
    </row>
    <row r="576" customFormat="false" ht="13.5" hidden="false" customHeight="false" outlineLevel="0" collapsed="false">
      <c r="A576" s="717" t="n">
        <v>3536</v>
      </c>
      <c r="B576" s="729" t="s">
        <v>85</v>
      </c>
      <c r="C576" s="729" t="s">
        <v>125</v>
      </c>
      <c r="D576" s="719" t="n">
        <v>0.357638888888889</v>
      </c>
      <c r="E576" s="719" t="n">
        <v>0.458333333333333</v>
      </c>
      <c r="G576" s="718" t="s">
        <v>234</v>
      </c>
      <c r="H576" s="729" t="s">
        <v>98</v>
      </c>
      <c r="I576" s="720" t="n">
        <v>2822</v>
      </c>
      <c r="J576" s="720" t="n">
        <v>59140</v>
      </c>
      <c r="K576" s="721" t="n">
        <v>20.9567682494685</v>
      </c>
    </row>
    <row r="577" customFormat="false" ht="13.5" hidden="false" customHeight="false" outlineLevel="0" collapsed="false">
      <c r="A577" s="717" t="n">
        <v>3537</v>
      </c>
      <c r="B577" s="729" t="s">
        <v>85</v>
      </c>
      <c r="C577" s="729" t="s">
        <v>125</v>
      </c>
      <c r="D577" s="719" t="n">
        <v>0.357638888888889</v>
      </c>
      <c r="E577" s="719" t="n">
        <v>0.458333333333333</v>
      </c>
      <c r="G577" s="718" t="s">
        <v>234</v>
      </c>
      <c r="H577" s="729" t="s">
        <v>89</v>
      </c>
      <c r="I577" s="720" t="n">
        <v>2822</v>
      </c>
      <c r="J577" s="720" t="n">
        <v>39640</v>
      </c>
      <c r="K577" s="721" t="n">
        <v>14.0467753366407</v>
      </c>
    </row>
    <row r="578" customFormat="false" ht="13.5" hidden="false" customHeight="false" outlineLevel="0" collapsed="false">
      <c r="A578" s="717" t="n">
        <v>3538</v>
      </c>
      <c r="B578" s="729" t="s">
        <v>85</v>
      </c>
      <c r="C578" s="729" t="s">
        <v>125</v>
      </c>
      <c r="D578" s="719" t="n">
        <v>0.357638888888889</v>
      </c>
      <c r="E578" s="719" t="n">
        <v>0.458333333333333</v>
      </c>
      <c r="G578" s="718" t="s">
        <v>234</v>
      </c>
      <c r="H578" s="729" t="s">
        <v>210</v>
      </c>
      <c r="I578" s="720" t="n">
        <v>3307</v>
      </c>
      <c r="J578" s="720" t="n">
        <v>61140</v>
      </c>
      <c r="K578" s="721" t="n">
        <v>18.4880556395525</v>
      </c>
    </row>
    <row r="579" customFormat="false" ht="13.5" hidden="false" customHeight="false" outlineLevel="0" collapsed="false">
      <c r="A579" s="717" t="n">
        <v>3539</v>
      </c>
      <c r="B579" s="729" t="s">
        <v>85</v>
      </c>
      <c r="C579" s="729" t="s">
        <v>125</v>
      </c>
      <c r="D579" s="719" t="n">
        <v>0.357638888888889</v>
      </c>
      <c r="E579" s="719" t="n">
        <v>0.458333333333333</v>
      </c>
      <c r="G579" s="718" t="s">
        <v>234</v>
      </c>
      <c r="H579" s="729" t="s">
        <v>211</v>
      </c>
      <c r="I579" s="720" t="n">
        <v>3307</v>
      </c>
      <c r="J579" s="720" t="n">
        <v>42890</v>
      </c>
      <c r="K579" s="721" t="n">
        <v>12.969458723919</v>
      </c>
    </row>
    <row r="580" customFormat="false" ht="13.5" hidden="false" customHeight="false" outlineLevel="0" collapsed="false">
      <c r="A580" s="717" t="n">
        <v>3540</v>
      </c>
      <c r="B580" s="729" t="s">
        <v>85</v>
      </c>
      <c r="C580" s="729" t="s">
        <v>125</v>
      </c>
      <c r="D580" s="719" t="n">
        <v>0.357638888888889</v>
      </c>
      <c r="E580" s="719" t="n">
        <v>0.458333333333333</v>
      </c>
      <c r="G580" s="718" t="s">
        <v>234</v>
      </c>
      <c r="H580" s="729" t="s">
        <v>212</v>
      </c>
      <c r="I580" s="720" t="n">
        <v>2822</v>
      </c>
      <c r="J580" s="720" t="n">
        <v>37090</v>
      </c>
      <c r="K580" s="721" t="n">
        <v>13.1431608788094</v>
      </c>
    </row>
    <row r="581" customFormat="false" ht="13.5" hidden="false" customHeight="false" outlineLevel="0" collapsed="false">
      <c r="A581" s="744" t="s">
        <v>235</v>
      </c>
    </row>
    <row r="582" customFormat="false" ht="13.5" hidden="false" customHeight="false" outlineLevel="0" collapsed="false">
      <c r="A582" s="717" t="n">
        <v>536</v>
      </c>
      <c r="B582" s="729" t="s">
        <v>86</v>
      </c>
      <c r="C582" s="729" t="s">
        <v>85</v>
      </c>
      <c r="D582" s="719" t="n">
        <v>0.3125</v>
      </c>
      <c r="E582" s="719" t="n">
        <v>0.402777777777778</v>
      </c>
      <c r="G582" s="718" t="s">
        <v>236</v>
      </c>
      <c r="H582" s="729" t="s">
        <v>205</v>
      </c>
      <c r="I582" s="720" t="n">
        <v>1399</v>
      </c>
      <c r="J582" s="720" t="n">
        <v>24010</v>
      </c>
      <c r="K582" s="721" t="n">
        <v>17.1622587562545</v>
      </c>
    </row>
    <row r="583" customFormat="false" ht="13.5" hidden="false" customHeight="false" outlineLevel="0" collapsed="false">
      <c r="A583" s="717" t="n">
        <v>537</v>
      </c>
      <c r="B583" s="729" t="s">
        <v>86</v>
      </c>
      <c r="C583" s="729" t="s">
        <v>85</v>
      </c>
      <c r="D583" s="719" t="n">
        <v>0.3125</v>
      </c>
      <c r="E583" s="719" t="n">
        <v>0.402777777777778</v>
      </c>
      <c r="G583" s="718" t="s">
        <v>236</v>
      </c>
      <c r="H583" s="729" t="s">
        <v>95</v>
      </c>
      <c r="I583" s="720" t="n">
        <v>1399</v>
      </c>
      <c r="J583" s="720" t="n">
        <v>27110</v>
      </c>
      <c r="K583" s="721" t="n">
        <v>19.3781272337384</v>
      </c>
    </row>
    <row r="584" customFormat="false" ht="13.5" hidden="false" customHeight="false" outlineLevel="0" collapsed="false">
      <c r="A584" s="717" t="n">
        <v>538</v>
      </c>
      <c r="B584" s="729" t="s">
        <v>86</v>
      </c>
      <c r="C584" s="729" t="s">
        <v>85</v>
      </c>
      <c r="D584" s="719" t="n">
        <v>0.3125</v>
      </c>
      <c r="E584" s="719" t="n">
        <v>0.402777777777778</v>
      </c>
      <c r="G584" s="718" t="s">
        <v>236</v>
      </c>
      <c r="H584" s="729" t="s">
        <v>88</v>
      </c>
      <c r="I584" s="720" t="n">
        <v>999</v>
      </c>
      <c r="J584" s="720" t="n">
        <v>8910</v>
      </c>
      <c r="K584" s="721" t="n">
        <v>8.91891891891892</v>
      </c>
    </row>
    <row r="585" customFormat="false" ht="13.5" hidden="false" customHeight="false" outlineLevel="0" collapsed="false">
      <c r="A585" s="717" t="n">
        <v>539</v>
      </c>
      <c r="B585" s="729" t="s">
        <v>86</v>
      </c>
      <c r="C585" s="729" t="s">
        <v>85</v>
      </c>
      <c r="D585" s="719" t="n">
        <v>0.3125</v>
      </c>
      <c r="E585" s="719" t="n">
        <v>0.402777777777778</v>
      </c>
      <c r="G585" s="718" t="s">
        <v>236</v>
      </c>
      <c r="H585" s="729" t="s">
        <v>149</v>
      </c>
      <c r="I585" s="720" t="n">
        <v>999</v>
      </c>
      <c r="J585" s="720" t="n">
        <v>13810</v>
      </c>
      <c r="K585" s="721" t="n">
        <v>13.8238238238238</v>
      </c>
    </row>
    <row r="586" customFormat="false" ht="13.5" hidden="false" customHeight="false" outlineLevel="0" collapsed="false">
      <c r="A586" s="717" t="n">
        <v>540</v>
      </c>
      <c r="B586" s="729" t="s">
        <v>86</v>
      </c>
      <c r="C586" s="729" t="s">
        <v>85</v>
      </c>
      <c r="D586" s="719" t="n">
        <v>0.3125</v>
      </c>
      <c r="E586" s="719" t="n">
        <v>0.402777777777778</v>
      </c>
      <c r="G586" s="718" t="s">
        <v>236</v>
      </c>
      <c r="H586" s="729" t="s">
        <v>206</v>
      </c>
      <c r="I586" s="720" t="n">
        <v>999</v>
      </c>
      <c r="J586" s="720" t="n">
        <v>13910</v>
      </c>
      <c r="K586" s="721" t="n">
        <v>13.9239239239239</v>
      </c>
    </row>
    <row r="587" customFormat="false" ht="13.5" hidden="false" customHeight="false" outlineLevel="0" collapsed="false">
      <c r="A587" s="717" t="n">
        <v>541</v>
      </c>
      <c r="B587" s="729" t="s">
        <v>86</v>
      </c>
      <c r="C587" s="729" t="s">
        <v>85</v>
      </c>
      <c r="D587" s="719" t="n">
        <v>0.3125</v>
      </c>
      <c r="E587" s="719" t="n">
        <v>0.402777777777778</v>
      </c>
      <c r="G587" s="718" t="s">
        <v>236</v>
      </c>
      <c r="H587" s="729" t="s">
        <v>207</v>
      </c>
      <c r="I587" s="720" t="n">
        <v>999</v>
      </c>
      <c r="J587" s="720" t="n">
        <v>14010</v>
      </c>
      <c r="K587" s="721" t="n">
        <v>14.024024024024</v>
      </c>
    </row>
    <row r="588" customFormat="false" ht="13.5" hidden="false" customHeight="false" outlineLevel="0" collapsed="false">
      <c r="A588" s="717" t="n">
        <v>542</v>
      </c>
      <c r="B588" s="729" t="s">
        <v>86</v>
      </c>
      <c r="C588" s="729" t="s">
        <v>85</v>
      </c>
      <c r="D588" s="719" t="n">
        <v>0.3125</v>
      </c>
      <c r="E588" s="719" t="n">
        <v>0.402777777777778</v>
      </c>
      <c r="G588" s="718" t="s">
        <v>236</v>
      </c>
      <c r="H588" s="729" t="s">
        <v>208</v>
      </c>
      <c r="I588" s="720" t="n">
        <v>999</v>
      </c>
      <c r="J588" s="720" t="n">
        <v>14110</v>
      </c>
      <c r="K588" s="721" t="n">
        <v>14.1241241241241</v>
      </c>
    </row>
    <row r="589" customFormat="false" ht="13.5" hidden="false" customHeight="false" outlineLevel="0" collapsed="false">
      <c r="A589" s="717" t="n">
        <v>543</v>
      </c>
      <c r="B589" s="729" t="s">
        <v>86</v>
      </c>
      <c r="C589" s="729" t="s">
        <v>85</v>
      </c>
      <c r="D589" s="719" t="n">
        <v>0.3125</v>
      </c>
      <c r="E589" s="719" t="n">
        <v>0.402777777777778</v>
      </c>
      <c r="G589" s="718" t="s">
        <v>236</v>
      </c>
      <c r="H589" s="729" t="s">
        <v>209</v>
      </c>
      <c r="I589" s="720" t="n">
        <v>2398</v>
      </c>
      <c r="J589" s="720" t="n">
        <v>64710</v>
      </c>
      <c r="K589" s="721" t="n">
        <v>26.9849874895746</v>
      </c>
    </row>
    <row r="590" customFormat="false" ht="13.5" hidden="false" customHeight="false" outlineLevel="0" collapsed="false">
      <c r="A590" s="717" t="n">
        <v>544</v>
      </c>
      <c r="B590" s="729" t="s">
        <v>86</v>
      </c>
      <c r="C590" s="729" t="s">
        <v>85</v>
      </c>
      <c r="D590" s="719" t="n">
        <v>0.3125</v>
      </c>
      <c r="E590" s="719" t="n">
        <v>0.402777777777778</v>
      </c>
      <c r="G590" s="718" t="s">
        <v>236</v>
      </c>
      <c r="H590" s="729" t="s">
        <v>98</v>
      </c>
      <c r="I590" s="720" t="n">
        <v>2065</v>
      </c>
      <c r="J590" s="720" t="n">
        <v>54510</v>
      </c>
      <c r="K590" s="721" t="n">
        <v>26.3970944309927</v>
      </c>
    </row>
    <row r="591" customFormat="false" ht="13.5" hidden="false" customHeight="false" outlineLevel="0" collapsed="false">
      <c r="A591" s="717" t="n">
        <v>545</v>
      </c>
      <c r="B591" s="729" t="s">
        <v>86</v>
      </c>
      <c r="C591" s="729" t="s">
        <v>85</v>
      </c>
      <c r="D591" s="719" t="n">
        <v>0.3125</v>
      </c>
      <c r="E591" s="719" t="n">
        <v>0.402777777777778</v>
      </c>
      <c r="G591" s="718" t="s">
        <v>236</v>
      </c>
      <c r="H591" s="729" t="s">
        <v>89</v>
      </c>
      <c r="I591" s="720" t="n">
        <v>2065</v>
      </c>
      <c r="J591" s="720" t="n">
        <v>26210</v>
      </c>
      <c r="K591" s="721" t="n">
        <v>12.6924939467312</v>
      </c>
    </row>
    <row r="592" customFormat="false" ht="13.5" hidden="false" customHeight="false" outlineLevel="0" collapsed="false">
      <c r="A592" s="717" t="n">
        <v>546</v>
      </c>
      <c r="B592" s="729" t="s">
        <v>86</v>
      </c>
      <c r="C592" s="729" t="s">
        <v>85</v>
      </c>
      <c r="D592" s="719" t="n">
        <v>0.3125</v>
      </c>
      <c r="E592" s="719" t="n">
        <v>0.402777777777778</v>
      </c>
      <c r="G592" s="718" t="s">
        <v>236</v>
      </c>
      <c r="H592" s="729" t="s">
        <v>210</v>
      </c>
      <c r="I592" s="720" t="n">
        <v>2398</v>
      </c>
      <c r="J592" s="720" t="n">
        <v>59810</v>
      </c>
      <c r="K592" s="721" t="n">
        <v>24.9416180150125</v>
      </c>
    </row>
    <row r="593" customFormat="false" ht="13.5" hidden="false" customHeight="false" outlineLevel="0" collapsed="false">
      <c r="A593" s="717" t="n">
        <v>547</v>
      </c>
      <c r="B593" s="729" t="s">
        <v>86</v>
      </c>
      <c r="C593" s="729" t="s">
        <v>85</v>
      </c>
      <c r="D593" s="719" t="n">
        <v>0.3125</v>
      </c>
      <c r="E593" s="719" t="n">
        <v>0.402777777777778</v>
      </c>
      <c r="G593" s="718" t="s">
        <v>236</v>
      </c>
      <c r="H593" s="729" t="s">
        <v>211</v>
      </c>
      <c r="I593" s="720" t="n">
        <v>2398</v>
      </c>
      <c r="J593" s="720" t="n">
        <v>42410</v>
      </c>
      <c r="K593" s="721" t="n">
        <v>17.6855713094245</v>
      </c>
    </row>
    <row r="594" customFormat="false" ht="13.5" hidden="false" customHeight="false" outlineLevel="0" collapsed="false">
      <c r="A594" s="717" t="n">
        <v>548</v>
      </c>
      <c r="B594" s="729" t="s">
        <v>86</v>
      </c>
      <c r="C594" s="729" t="s">
        <v>85</v>
      </c>
      <c r="D594" s="719" t="n">
        <v>0.3125</v>
      </c>
      <c r="E594" s="719" t="n">
        <v>0.402777777777778</v>
      </c>
      <c r="G594" s="718" t="s">
        <v>236</v>
      </c>
      <c r="H594" s="729" t="s">
        <v>212</v>
      </c>
      <c r="I594" s="720" t="n">
        <v>2065</v>
      </c>
      <c r="J594" s="720" t="n">
        <v>38410</v>
      </c>
      <c r="K594" s="721" t="n">
        <v>18.6004842615012</v>
      </c>
    </row>
    <row r="595" customFormat="false" ht="13.5" hidden="false" customHeight="false" outlineLevel="0" collapsed="false">
      <c r="A595" s="717" t="n">
        <v>549</v>
      </c>
      <c r="B595" s="729" t="s">
        <v>86</v>
      </c>
      <c r="C595" s="729" t="s">
        <v>85</v>
      </c>
      <c r="D595" s="719" t="n">
        <v>0.447916666666667</v>
      </c>
      <c r="E595" s="719" t="n">
        <v>0.538194444444444</v>
      </c>
      <c r="G595" s="718" t="s">
        <v>237</v>
      </c>
      <c r="H595" s="729" t="s">
        <v>205</v>
      </c>
      <c r="I595" s="720" t="n">
        <v>1399</v>
      </c>
      <c r="J595" s="720" t="n">
        <v>25610</v>
      </c>
      <c r="K595" s="721" t="n">
        <v>18.3059328091494</v>
      </c>
    </row>
    <row r="596" customFormat="false" ht="13.5" hidden="false" customHeight="false" outlineLevel="0" collapsed="false">
      <c r="A596" s="717" t="n">
        <v>550</v>
      </c>
      <c r="B596" s="729" t="s">
        <v>86</v>
      </c>
      <c r="C596" s="729" t="s">
        <v>85</v>
      </c>
      <c r="D596" s="719" t="n">
        <v>0.447916666666667</v>
      </c>
      <c r="E596" s="719" t="n">
        <v>0.538194444444444</v>
      </c>
      <c r="G596" s="718" t="s">
        <v>237</v>
      </c>
      <c r="H596" s="729" t="s">
        <v>95</v>
      </c>
      <c r="I596" s="720" t="n">
        <v>1399</v>
      </c>
      <c r="J596" s="720" t="n">
        <v>28610</v>
      </c>
      <c r="K596" s="721" t="n">
        <v>20.4503216583274</v>
      </c>
    </row>
    <row r="597" customFormat="false" ht="13.5" hidden="false" customHeight="false" outlineLevel="0" collapsed="false">
      <c r="A597" s="717" t="n">
        <v>551</v>
      </c>
      <c r="B597" s="729" t="s">
        <v>86</v>
      </c>
      <c r="C597" s="729" t="s">
        <v>85</v>
      </c>
      <c r="D597" s="719" t="n">
        <v>0.447916666666667</v>
      </c>
      <c r="E597" s="719" t="n">
        <v>0.538194444444444</v>
      </c>
      <c r="G597" s="718" t="s">
        <v>237</v>
      </c>
      <c r="H597" s="729" t="s">
        <v>88</v>
      </c>
      <c r="I597" s="720" t="n">
        <v>999</v>
      </c>
      <c r="J597" s="720" t="n">
        <v>9910</v>
      </c>
      <c r="K597" s="721" t="n">
        <v>9.91991991991992</v>
      </c>
    </row>
    <row r="598" customFormat="false" ht="13.5" hidden="false" customHeight="false" outlineLevel="0" collapsed="false">
      <c r="A598" s="717" t="n">
        <v>552</v>
      </c>
      <c r="B598" s="729" t="s">
        <v>86</v>
      </c>
      <c r="C598" s="729" t="s">
        <v>85</v>
      </c>
      <c r="D598" s="719" t="n">
        <v>0.447916666666667</v>
      </c>
      <c r="E598" s="719" t="n">
        <v>0.538194444444444</v>
      </c>
      <c r="G598" s="718" t="s">
        <v>237</v>
      </c>
      <c r="H598" s="729" t="s">
        <v>149</v>
      </c>
      <c r="I598" s="720" t="n">
        <v>999</v>
      </c>
      <c r="J598" s="720" t="n">
        <v>13810</v>
      </c>
      <c r="K598" s="721" t="n">
        <v>13.8238238238238</v>
      </c>
    </row>
    <row r="599" customFormat="false" ht="13.5" hidden="false" customHeight="false" outlineLevel="0" collapsed="false">
      <c r="A599" s="717" t="n">
        <v>553</v>
      </c>
      <c r="B599" s="729" t="s">
        <v>86</v>
      </c>
      <c r="C599" s="729" t="s">
        <v>85</v>
      </c>
      <c r="D599" s="719" t="n">
        <v>0.447916666666667</v>
      </c>
      <c r="E599" s="719" t="n">
        <v>0.538194444444444</v>
      </c>
      <c r="G599" s="718" t="s">
        <v>237</v>
      </c>
      <c r="H599" s="729" t="s">
        <v>206</v>
      </c>
      <c r="I599" s="720" t="n">
        <v>999</v>
      </c>
      <c r="J599" s="720" t="n">
        <v>13910</v>
      </c>
      <c r="K599" s="721" t="n">
        <v>13.9239239239239</v>
      </c>
    </row>
    <row r="600" customFormat="false" ht="13.5" hidden="false" customHeight="false" outlineLevel="0" collapsed="false">
      <c r="A600" s="717" t="n">
        <v>554</v>
      </c>
      <c r="B600" s="729" t="s">
        <v>86</v>
      </c>
      <c r="C600" s="729" t="s">
        <v>85</v>
      </c>
      <c r="D600" s="719" t="n">
        <v>0.447916666666667</v>
      </c>
      <c r="E600" s="719" t="n">
        <v>0.538194444444444</v>
      </c>
      <c r="G600" s="718" t="s">
        <v>237</v>
      </c>
      <c r="H600" s="729" t="s">
        <v>207</v>
      </c>
      <c r="I600" s="720" t="n">
        <v>999</v>
      </c>
      <c r="J600" s="720" t="n">
        <v>14010</v>
      </c>
      <c r="K600" s="721" t="n">
        <v>14.024024024024</v>
      </c>
    </row>
    <row r="601" customFormat="false" ht="13.5" hidden="false" customHeight="false" outlineLevel="0" collapsed="false">
      <c r="A601" s="717" t="n">
        <v>555</v>
      </c>
      <c r="B601" s="729" t="s">
        <v>86</v>
      </c>
      <c r="C601" s="729" t="s">
        <v>85</v>
      </c>
      <c r="D601" s="719" t="n">
        <v>0.447916666666667</v>
      </c>
      <c r="E601" s="719" t="n">
        <v>0.538194444444444</v>
      </c>
      <c r="G601" s="718" t="s">
        <v>237</v>
      </c>
      <c r="H601" s="729" t="s">
        <v>208</v>
      </c>
      <c r="I601" s="720" t="n">
        <v>999</v>
      </c>
      <c r="J601" s="720" t="n">
        <v>14110</v>
      </c>
      <c r="K601" s="721" t="n">
        <v>14.1241241241241</v>
      </c>
    </row>
    <row r="602" customFormat="false" ht="13.5" hidden="false" customHeight="false" outlineLevel="0" collapsed="false">
      <c r="A602" s="717" t="n">
        <v>556</v>
      </c>
      <c r="B602" s="729" t="s">
        <v>86</v>
      </c>
      <c r="C602" s="729" t="s">
        <v>85</v>
      </c>
      <c r="D602" s="719" t="n">
        <v>0.447916666666667</v>
      </c>
      <c r="E602" s="719" t="n">
        <v>0.538194444444444</v>
      </c>
      <c r="G602" s="718" t="s">
        <v>237</v>
      </c>
      <c r="H602" s="729" t="s">
        <v>209</v>
      </c>
      <c r="I602" s="720" t="n">
        <v>2398</v>
      </c>
      <c r="J602" s="720" t="n">
        <v>64710</v>
      </c>
      <c r="K602" s="721" t="n">
        <v>26.9849874895746</v>
      </c>
    </row>
    <row r="603" customFormat="false" ht="13.5" hidden="false" customHeight="false" outlineLevel="0" collapsed="false">
      <c r="A603" s="717" t="n">
        <v>557</v>
      </c>
      <c r="B603" s="729" t="s">
        <v>86</v>
      </c>
      <c r="C603" s="729" t="s">
        <v>85</v>
      </c>
      <c r="D603" s="719" t="n">
        <v>0.447916666666667</v>
      </c>
      <c r="E603" s="719" t="n">
        <v>0.538194444444444</v>
      </c>
      <c r="G603" s="718" t="s">
        <v>237</v>
      </c>
      <c r="H603" s="729" t="s">
        <v>98</v>
      </c>
      <c r="I603" s="720" t="n">
        <v>2065</v>
      </c>
      <c r="J603" s="720" t="n">
        <v>54510</v>
      </c>
      <c r="K603" s="721" t="n">
        <v>26.3970944309927</v>
      </c>
    </row>
    <row r="604" customFormat="false" ht="13.5" hidden="false" customHeight="false" outlineLevel="0" collapsed="false">
      <c r="A604" s="717" t="n">
        <v>558</v>
      </c>
      <c r="B604" s="729" t="s">
        <v>86</v>
      </c>
      <c r="C604" s="729" t="s">
        <v>85</v>
      </c>
      <c r="D604" s="719" t="n">
        <v>0.447916666666667</v>
      </c>
      <c r="E604" s="719" t="n">
        <v>0.538194444444444</v>
      </c>
      <c r="G604" s="718" t="s">
        <v>237</v>
      </c>
      <c r="H604" s="729" t="s">
        <v>89</v>
      </c>
      <c r="I604" s="720" t="n">
        <v>2065</v>
      </c>
      <c r="J604" s="720" t="n">
        <v>26210</v>
      </c>
      <c r="K604" s="721" t="n">
        <v>12.6924939467312</v>
      </c>
    </row>
    <row r="605" customFormat="false" ht="13.5" hidden="false" customHeight="false" outlineLevel="0" collapsed="false">
      <c r="A605" s="717" t="n">
        <v>559</v>
      </c>
      <c r="B605" s="729" t="s">
        <v>86</v>
      </c>
      <c r="C605" s="729" t="s">
        <v>85</v>
      </c>
      <c r="D605" s="719" t="n">
        <v>0.447916666666667</v>
      </c>
      <c r="E605" s="719" t="n">
        <v>0.538194444444444</v>
      </c>
      <c r="G605" s="718" t="s">
        <v>237</v>
      </c>
      <c r="H605" s="729" t="s">
        <v>210</v>
      </c>
      <c r="I605" s="720" t="n">
        <v>2398</v>
      </c>
      <c r="J605" s="720" t="n">
        <v>59810</v>
      </c>
      <c r="K605" s="721" t="n">
        <v>24.9416180150125</v>
      </c>
    </row>
    <row r="606" customFormat="false" ht="13.5" hidden="false" customHeight="false" outlineLevel="0" collapsed="false">
      <c r="A606" s="717" t="n">
        <v>560</v>
      </c>
      <c r="B606" s="729" t="s">
        <v>86</v>
      </c>
      <c r="C606" s="729" t="s">
        <v>85</v>
      </c>
      <c r="D606" s="719" t="n">
        <v>0.447916666666667</v>
      </c>
      <c r="E606" s="719" t="n">
        <v>0.538194444444444</v>
      </c>
      <c r="G606" s="718" t="s">
        <v>237</v>
      </c>
      <c r="H606" s="729" t="s">
        <v>211</v>
      </c>
      <c r="I606" s="720" t="n">
        <v>2398</v>
      </c>
      <c r="J606" s="720" t="n">
        <v>42410</v>
      </c>
      <c r="K606" s="721" t="n">
        <v>17.6855713094245</v>
      </c>
    </row>
    <row r="607" customFormat="false" ht="13.5" hidden="false" customHeight="false" outlineLevel="0" collapsed="false">
      <c r="A607" s="717" t="n">
        <v>561</v>
      </c>
      <c r="B607" s="729" t="s">
        <v>86</v>
      </c>
      <c r="C607" s="729" t="s">
        <v>85</v>
      </c>
      <c r="D607" s="719" t="n">
        <v>0.447916666666667</v>
      </c>
      <c r="E607" s="719" t="n">
        <v>0.538194444444444</v>
      </c>
      <c r="G607" s="718" t="s">
        <v>237</v>
      </c>
      <c r="H607" s="729" t="s">
        <v>212</v>
      </c>
      <c r="I607" s="720" t="n">
        <v>2065</v>
      </c>
      <c r="J607" s="720" t="n">
        <v>38410</v>
      </c>
      <c r="K607" s="721" t="n">
        <v>18.6004842615012</v>
      </c>
    </row>
    <row r="608" customFormat="false" ht="13.5" hidden="false" customHeight="false" outlineLevel="0" collapsed="false">
      <c r="A608" s="717" t="n">
        <v>562</v>
      </c>
      <c r="B608" s="729" t="s">
        <v>86</v>
      </c>
      <c r="C608" s="729" t="s">
        <v>85</v>
      </c>
      <c r="D608" s="719" t="n">
        <v>0.78125</v>
      </c>
      <c r="E608" s="719" t="n">
        <v>0.871527777777778</v>
      </c>
      <c r="G608" s="718" t="s">
        <v>238</v>
      </c>
      <c r="H608" s="729" t="s">
        <v>205</v>
      </c>
      <c r="I608" s="720" t="n">
        <v>1399</v>
      </c>
      <c r="J608" s="720" t="n">
        <v>28110</v>
      </c>
      <c r="K608" s="721" t="n">
        <v>20.0929235167977</v>
      </c>
    </row>
    <row r="609" customFormat="false" ht="13.5" hidden="false" customHeight="false" outlineLevel="0" collapsed="false">
      <c r="A609" s="717" t="n">
        <v>563</v>
      </c>
      <c r="B609" s="729" t="s">
        <v>86</v>
      </c>
      <c r="C609" s="729" t="s">
        <v>85</v>
      </c>
      <c r="D609" s="719" t="n">
        <v>0.78125</v>
      </c>
      <c r="E609" s="719" t="n">
        <v>0.871527777777778</v>
      </c>
      <c r="G609" s="718" t="s">
        <v>238</v>
      </c>
      <c r="H609" s="729" t="s">
        <v>95</v>
      </c>
      <c r="I609" s="720" t="n">
        <v>1399</v>
      </c>
      <c r="J609" s="720" t="n">
        <v>31210</v>
      </c>
      <c r="K609" s="721" t="n">
        <v>22.3087919942816</v>
      </c>
    </row>
    <row r="610" customFormat="false" ht="13.5" hidden="false" customHeight="false" outlineLevel="0" collapsed="false">
      <c r="A610" s="717" t="n">
        <v>564</v>
      </c>
      <c r="B610" s="729" t="s">
        <v>86</v>
      </c>
      <c r="C610" s="729" t="s">
        <v>85</v>
      </c>
      <c r="D610" s="719" t="n">
        <v>0.78125</v>
      </c>
      <c r="E610" s="719" t="n">
        <v>0.871527777777778</v>
      </c>
      <c r="G610" s="718" t="s">
        <v>238</v>
      </c>
      <c r="H610" s="729" t="s">
        <v>88</v>
      </c>
      <c r="I610" s="720" t="n">
        <v>999</v>
      </c>
      <c r="J610" s="720" t="n">
        <v>19710</v>
      </c>
      <c r="K610" s="721" t="n">
        <v>19.7297297297297</v>
      </c>
    </row>
    <row r="611" customFormat="false" ht="13.5" hidden="false" customHeight="false" outlineLevel="0" collapsed="false">
      <c r="A611" s="717" t="n">
        <v>565</v>
      </c>
      <c r="B611" s="729" t="s">
        <v>86</v>
      </c>
      <c r="C611" s="729" t="s">
        <v>85</v>
      </c>
      <c r="D611" s="719" t="n">
        <v>0.78125</v>
      </c>
      <c r="E611" s="719" t="n">
        <v>0.871527777777778</v>
      </c>
      <c r="G611" s="718" t="s">
        <v>238</v>
      </c>
      <c r="H611" s="729" t="s">
        <v>149</v>
      </c>
      <c r="I611" s="720" t="n">
        <v>999</v>
      </c>
      <c r="J611" s="720" t="n">
        <v>20610</v>
      </c>
      <c r="K611" s="721" t="n">
        <v>20.6306306306306</v>
      </c>
    </row>
    <row r="612" customFormat="false" ht="13.5" hidden="false" customHeight="false" outlineLevel="0" collapsed="false">
      <c r="A612" s="717" t="n">
        <v>566</v>
      </c>
      <c r="B612" s="729" t="s">
        <v>86</v>
      </c>
      <c r="C612" s="729" t="s">
        <v>85</v>
      </c>
      <c r="D612" s="719" t="n">
        <v>0.78125</v>
      </c>
      <c r="E612" s="719" t="n">
        <v>0.871527777777778</v>
      </c>
      <c r="G612" s="718" t="s">
        <v>238</v>
      </c>
      <c r="H612" s="729" t="s">
        <v>206</v>
      </c>
      <c r="I612" s="720" t="n">
        <v>999</v>
      </c>
      <c r="J612" s="720" t="n">
        <v>22410</v>
      </c>
      <c r="K612" s="721" t="n">
        <v>22.4324324324324</v>
      </c>
    </row>
    <row r="613" customFormat="false" ht="13.5" hidden="false" customHeight="false" outlineLevel="0" collapsed="false">
      <c r="A613" s="717" t="n">
        <v>567</v>
      </c>
      <c r="B613" s="729" t="s">
        <v>86</v>
      </c>
      <c r="C613" s="729" t="s">
        <v>85</v>
      </c>
      <c r="D613" s="719" t="n">
        <v>0.78125</v>
      </c>
      <c r="E613" s="719" t="n">
        <v>0.871527777777778</v>
      </c>
      <c r="G613" s="718" t="s">
        <v>238</v>
      </c>
      <c r="H613" s="729" t="s">
        <v>207</v>
      </c>
      <c r="I613" s="720" t="n">
        <v>999</v>
      </c>
      <c r="J613" s="720" t="n">
        <v>24510</v>
      </c>
      <c r="K613" s="721" t="n">
        <v>24.5345345345345</v>
      </c>
    </row>
    <row r="614" customFormat="false" ht="13.5" hidden="false" customHeight="false" outlineLevel="0" collapsed="false">
      <c r="A614" s="717" t="n">
        <v>568</v>
      </c>
      <c r="B614" s="729" t="s">
        <v>86</v>
      </c>
      <c r="C614" s="729" t="s">
        <v>85</v>
      </c>
      <c r="D614" s="719" t="n">
        <v>0.78125</v>
      </c>
      <c r="E614" s="719" t="n">
        <v>0.871527777777778</v>
      </c>
      <c r="G614" s="718" t="s">
        <v>238</v>
      </c>
      <c r="H614" s="729" t="s">
        <v>208</v>
      </c>
      <c r="I614" s="720" t="n">
        <v>999</v>
      </c>
      <c r="J614" s="720" t="n">
        <v>26310</v>
      </c>
      <c r="K614" s="721" t="n">
        <v>26.3363363363363</v>
      </c>
    </row>
    <row r="615" customFormat="false" ht="13.5" hidden="false" customHeight="false" outlineLevel="0" collapsed="false">
      <c r="A615" s="717" t="n">
        <v>569</v>
      </c>
      <c r="B615" s="729" t="s">
        <v>86</v>
      </c>
      <c r="C615" s="729" t="s">
        <v>85</v>
      </c>
      <c r="D615" s="719" t="n">
        <v>0.78125</v>
      </c>
      <c r="E615" s="719" t="n">
        <v>0.871527777777778</v>
      </c>
      <c r="G615" s="718" t="s">
        <v>238</v>
      </c>
      <c r="H615" s="729" t="s">
        <v>209</v>
      </c>
      <c r="I615" s="720" t="n">
        <v>2398</v>
      </c>
      <c r="J615" s="720" t="n">
        <v>64710</v>
      </c>
      <c r="K615" s="721" t="n">
        <v>26.9849874895746</v>
      </c>
    </row>
    <row r="616" customFormat="false" ht="13.5" hidden="false" customHeight="false" outlineLevel="0" collapsed="false">
      <c r="A616" s="717" t="n">
        <v>570</v>
      </c>
      <c r="B616" s="729" t="s">
        <v>86</v>
      </c>
      <c r="C616" s="729" t="s">
        <v>85</v>
      </c>
      <c r="D616" s="719" t="n">
        <v>0.78125</v>
      </c>
      <c r="E616" s="719" t="n">
        <v>0.871527777777778</v>
      </c>
      <c r="G616" s="718" t="s">
        <v>238</v>
      </c>
      <c r="H616" s="729" t="s">
        <v>98</v>
      </c>
      <c r="I616" s="720" t="n">
        <v>2065</v>
      </c>
      <c r="J616" s="720" t="n">
        <v>54510</v>
      </c>
      <c r="K616" s="721" t="n">
        <v>26.3970944309927</v>
      </c>
    </row>
    <row r="617" customFormat="false" ht="13.5" hidden="false" customHeight="false" outlineLevel="0" collapsed="false">
      <c r="A617" s="717" t="n">
        <v>571</v>
      </c>
      <c r="B617" s="729" t="s">
        <v>86</v>
      </c>
      <c r="C617" s="729" t="s">
        <v>85</v>
      </c>
      <c r="D617" s="719" t="n">
        <v>0.78125</v>
      </c>
      <c r="E617" s="719" t="n">
        <v>0.871527777777778</v>
      </c>
      <c r="G617" s="718" t="s">
        <v>238</v>
      </c>
      <c r="H617" s="729" t="s">
        <v>89</v>
      </c>
      <c r="I617" s="720" t="n">
        <v>2065</v>
      </c>
      <c r="J617" s="720" t="n">
        <v>29610</v>
      </c>
      <c r="K617" s="721" t="n">
        <v>14.3389830508475</v>
      </c>
    </row>
    <row r="618" customFormat="false" ht="13.5" hidden="false" customHeight="false" outlineLevel="0" collapsed="false">
      <c r="A618" s="717" t="n">
        <v>572</v>
      </c>
      <c r="B618" s="729" t="s">
        <v>86</v>
      </c>
      <c r="C618" s="729" t="s">
        <v>85</v>
      </c>
      <c r="D618" s="719" t="n">
        <v>0.78125</v>
      </c>
      <c r="E618" s="719" t="n">
        <v>0.871527777777778</v>
      </c>
      <c r="G618" s="718" t="s">
        <v>238</v>
      </c>
      <c r="H618" s="729" t="s">
        <v>210</v>
      </c>
      <c r="I618" s="720" t="n">
        <v>2398</v>
      </c>
      <c r="J618" s="720" t="n">
        <v>59810</v>
      </c>
      <c r="K618" s="721" t="n">
        <v>24.9416180150125</v>
      </c>
    </row>
    <row r="619" customFormat="false" ht="13.5" hidden="false" customHeight="false" outlineLevel="0" collapsed="false">
      <c r="A619" s="717" t="n">
        <v>573</v>
      </c>
      <c r="B619" s="729" t="s">
        <v>86</v>
      </c>
      <c r="C619" s="729" t="s">
        <v>85</v>
      </c>
      <c r="D619" s="719" t="n">
        <v>0.78125</v>
      </c>
      <c r="E619" s="719" t="n">
        <v>0.871527777777778</v>
      </c>
      <c r="G619" s="718" t="s">
        <v>238</v>
      </c>
      <c r="H619" s="729" t="s">
        <v>211</v>
      </c>
      <c r="I619" s="720" t="n">
        <v>2398</v>
      </c>
      <c r="J619" s="720" t="n">
        <v>42410</v>
      </c>
      <c r="K619" s="721" t="n">
        <v>17.6855713094245</v>
      </c>
    </row>
    <row r="620" customFormat="false" ht="13.5" hidden="false" customHeight="false" outlineLevel="0" collapsed="false">
      <c r="A620" s="717" t="n">
        <v>574</v>
      </c>
      <c r="B620" s="729" t="s">
        <v>86</v>
      </c>
      <c r="C620" s="729" t="s">
        <v>85</v>
      </c>
      <c r="D620" s="719" t="n">
        <v>0.78125</v>
      </c>
      <c r="E620" s="719" t="n">
        <v>0.871527777777778</v>
      </c>
      <c r="G620" s="718" t="s">
        <v>238</v>
      </c>
      <c r="H620" s="729" t="s">
        <v>212</v>
      </c>
      <c r="I620" s="720" t="n">
        <v>2065</v>
      </c>
      <c r="J620" s="720" t="n">
        <v>38410</v>
      </c>
      <c r="K620" s="721" t="n">
        <v>18.6004842615012</v>
      </c>
    </row>
    <row r="621" customFormat="false" ht="13.5" hidden="false" customHeight="false" outlineLevel="0" collapsed="false">
      <c r="A621" s="717" t="n">
        <v>575</v>
      </c>
      <c r="B621" s="729" t="s">
        <v>86</v>
      </c>
      <c r="C621" s="729" t="s">
        <v>85</v>
      </c>
      <c r="D621" s="719" t="n">
        <v>0.847222222222222</v>
      </c>
      <c r="E621" s="719" t="n">
        <v>0.934027777777778</v>
      </c>
      <c r="G621" s="718" t="s">
        <v>239</v>
      </c>
      <c r="H621" s="729" t="s">
        <v>205</v>
      </c>
      <c r="I621" s="720" t="n">
        <v>1399</v>
      </c>
      <c r="J621" s="720" t="n">
        <v>28110</v>
      </c>
      <c r="K621" s="721" t="n">
        <v>20.0929235167977</v>
      </c>
    </row>
    <row r="622" customFormat="false" ht="13.5" hidden="false" customHeight="false" outlineLevel="0" collapsed="false">
      <c r="A622" s="717" t="n">
        <v>576</v>
      </c>
      <c r="B622" s="729" t="s">
        <v>86</v>
      </c>
      <c r="C622" s="729" t="s">
        <v>85</v>
      </c>
      <c r="D622" s="719" t="n">
        <v>0.847222222222222</v>
      </c>
      <c r="E622" s="719" t="n">
        <v>0.934027777777778</v>
      </c>
      <c r="G622" s="718" t="s">
        <v>239</v>
      </c>
      <c r="H622" s="729" t="s">
        <v>95</v>
      </c>
      <c r="I622" s="720" t="n">
        <v>1399</v>
      </c>
      <c r="J622" s="720" t="n">
        <v>31210</v>
      </c>
      <c r="K622" s="721" t="n">
        <v>22.3087919942816</v>
      </c>
    </row>
    <row r="623" customFormat="false" ht="13.5" hidden="false" customHeight="false" outlineLevel="0" collapsed="false">
      <c r="A623" s="717" t="n">
        <v>577</v>
      </c>
      <c r="B623" s="729" t="s">
        <v>86</v>
      </c>
      <c r="C623" s="729" t="s">
        <v>85</v>
      </c>
      <c r="D623" s="719" t="n">
        <v>0.847222222222222</v>
      </c>
      <c r="E623" s="719" t="n">
        <v>0.934027777777778</v>
      </c>
      <c r="G623" s="718" t="s">
        <v>239</v>
      </c>
      <c r="H623" s="729" t="s">
        <v>88</v>
      </c>
      <c r="I623" s="720" t="n">
        <v>999</v>
      </c>
      <c r="J623" s="720" t="n">
        <v>19710</v>
      </c>
      <c r="K623" s="721" t="n">
        <v>19.7297297297297</v>
      </c>
    </row>
    <row r="624" customFormat="false" ht="13.5" hidden="false" customHeight="false" outlineLevel="0" collapsed="false">
      <c r="A624" s="717" t="n">
        <v>578</v>
      </c>
      <c r="B624" s="729" t="s">
        <v>86</v>
      </c>
      <c r="C624" s="729" t="s">
        <v>85</v>
      </c>
      <c r="D624" s="719" t="n">
        <v>0.847222222222222</v>
      </c>
      <c r="E624" s="719" t="n">
        <v>0.934027777777778</v>
      </c>
      <c r="G624" s="718" t="s">
        <v>239</v>
      </c>
      <c r="H624" s="729" t="s">
        <v>149</v>
      </c>
      <c r="I624" s="720" t="n">
        <v>999</v>
      </c>
      <c r="J624" s="720" t="n">
        <v>20610</v>
      </c>
      <c r="K624" s="721" t="n">
        <v>20.6306306306306</v>
      </c>
    </row>
    <row r="625" customFormat="false" ht="13.5" hidden="false" customHeight="false" outlineLevel="0" collapsed="false">
      <c r="A625" s="717" t="n">
        <v>579</v>
      </c>
      <c r="B625" s="729" t="s">
        <v>86</v>
      </c>
      <c r="C625" s="729" t="s">
        <v>85</v>
      </c>
      <c r="D625" s="719" t="n">
        <v>0.847222222222222</v>
      </c>
      <c r="E625" s="719" t="n">
        <v>0.934027777777778</v>
      </c>
      <c r="G625" s="718" t="s">
        <v>239</v>
      </c>
      <c r="H625" s="729" t="s">
        <v>206</v>
      </c>
      <c r="I625" s="720" t="n">
        <v>999</v>
      </c>
      <c r="J625" s="720" t="n">
        <v>22410</v>
      </c>
      <c r="K625" s="721" t="n">
        <v>22.4324324324324</v>
      </c>
    </row>
    <row r="626" customFormat="false" ht="13.5" hidden="false" customHeight="false" outlineLevel="0" collapsed="false">
      <c r="A626" s="717" t="n">
        <v>580</v>
      </c>
      <c r="B626" s="729" t="s">
        <v>86</v>
      </c>
      <c r="C626" s="729" t="s">
        <v>85</v>
      </c>
      <c r="D626" s="719" t="n">
        <v>0.847222222222222</v>
      </c>
      <c r="E626" s="719" t="n">
        <v>0.934027777777778</v>
      </c>
      <c r="G626" s="718" t="s">
        <v>239</v>
      </c>
      <c r="H626" s="729" t="s">
        <v>207</v>
      </c>
      <c r="I626" s="720" t="n">
        <v>999</v>
      </c>
      <c r="J626" s="720" t="n">
        <v>24510</v>
      </c>
      <c r="K626" s="721" t="n">
        <v>24.5345345345345</v>
      </c>
    </row>
    <row r="627" customFormat="false" ht="13.5" hidden="false" customHeight="false" outlineLevel="0" collapsed="false">
      <c r="A627" s="717" t="n">
        <v>581</v>
      </c>
      <c r="B627" s="729" t="s">
        <v>86</v>
      </c>
      <c r="C627" s="729" t="s">
        <v>85</v>
      </c>
      <c r="D627" s="719" t="n">
        <v>0.847222222222222</v>
      </c>
      <c r="E627" s="719" t="n">
        <v>0.934027777777778</v>
      </c>
      <c r="G627" s="718" t="s">
        <v>239</v>
      </c>
      <c r="H627" s="729" t="s">
        <v>208</v>
      </c>
      <c r="I627" s="720" t="n">
        <v>999</v>
      </c>
      <c r="J627" s="720" t="n">
        <v>26310</v>
      </c>
      <c r="K627" s="721" t="n">
        <v>26.3363363363363</v>
      </c>
    </row>
    <row r="628" customFormat="false" ht="13.5" hidden="false" customHeight="false" outlineLevel="0" collapsed="false">
      <c r="A628" s="717" t="n">
        <v>582</v>
      </c>
      <c r="B628" s="729" t="s">
        <v>86</v>
      </c>
      <c r="C628" s="729" t="s">
        <v>85</v>
      </c>
      <c r="D628" s="719" t="n">
        <v>0.847222222222222</v>
      </c>
      <c r="E628" s="719" t="n">
        <v>0.934027777777778</v>
      </c>
      <c r="G628" s="718" t="s">
        <v>239</v>
      </c>
      <c r="H628" s="729" t="s">
        <v>209</v>
      </c>
      <c r="I628" s="720" t="n">
        <v>2398</v>
      </c>
      <c r="J628" s="720" t="n">
        <v>64710</v>
      </c>
      <c r="K628" s="721" t="n">
        <v>26.9849874895746</v>
      </c>
    </row>
    <row r="629" customFormat="false" ht="13.5" hidden="false" customHeight="false" outlineLevel="0" collapsed="false">
      <c r="A629" s="717" t="n">
        <v>583</v>
      </c>
      <c r="B629" s="729" t="s">
        <v>86</v>
      </c>
      <c r="C629" s="729" t="s">
        <v>85</v>
      </c>
      <c r="D629" s="719" t="n">
        <v>0.847222222222222</v>
      </c>
      <c r="E629" s="719" t="n">
        <v>0.934027777777778</v>
      </c>
      <c r="G629" s="718" t="s">
        <v>239</v>
      </c>
      <c r="H629" s="729" t="s">
        <v>98</v>
      </c>
      <c r="I629" s="720" t="n">
        <v>2065</v>
      </c>
      <c r="J629" s="720" t="n">
        <v>54510</v>
      </c>
      <c r="K629" s="721" t="n">
        <v>26.3970944309927</v>
      </c>
    </row>
    <row r="630" customFormat="false" ht="13.5" hidden="false" customHeight="false" outlineLevel="0" collapsed="false">
      <c r="A630" s="717" t="n">
        <v>584</v>
      </c>
      <c r="B630" s="729" t="s">
        <v>86</v>
      </c>
      <c r="C630" s="729" t="s">
        <v>85</v>
      </c>
      <c r="D630" s="719" t="n">
        <v>0.847222222222222</v>
      </c>
      <c r="E630" s="719" t="n">
        <v>0.934027777777778</v>
      </c>
      <c r="G630" s="718" t="s">
        <v>239</v>
      </c>
      <c r="H630" s="729" t="s">
        <v>89</v>
      </c>
      <c r="I630" s="720" t="n">
        <v>2065</v>
      </c>
      <c r="J630" s="720" t="n">
        <v>29610</v>
      </c>
      <c r="K630" s="721" t="n">
        <v>14.3389830508475</v>
      </c>
    </row>
    <row r="631" customFormat="false" ht="13.5" hidden="false" customHeight="false" outlineLevel="0" collapsed="false">
      <c r="A631" s="717" t="n">
        <v>585</v>
      </c>
      <c r="B631" s="729" t="s">
        <v>86</v>
      </c>
      <c r="C631" s="729" t="s">
        <v>85</v>
      </c>
      <c r="D631" s="719" t="n">
        <v>0.847222222222222</v>
      </c>
      <c r="E631" s="719" t="n">
        <v>0.934027777777778</v>
      </c>
      <c r="G631" s="718" t="s">
        <v>239</v>
      </c>
      <c r="H631" s="729" t="s">
        <v>210</v>
      </c>
      <c r="I631" s="720" t="n">
        <v>2398</v>
      </c>
      <c r="J631" s="720" t="n">
        <v>59810</v>
      </c>
      <c r="K631" s="721" t="n">
        <v>24.9416180150125</v>
      </c>
    </row>
    <row r="632" customFormat="false" ht="13.5" hidden="false" customHeight="false" outlineLevel="0" collapsed="false">
      <c r="A632" s="717" t="n">
        <v>586</v>
      </c>
      <c r="B632" s="729" t="s">
        <v>86</v>
      </c>
      <c r="C632" s="729" t="s">
        <v>85</v>
      </c>
      <c r="D632" s="719" t="n">
        <v>0.847222222222222</v>
      </c>
      <c r="E632" s="719" t="n">
        <v>0.934027777777778</v>
      </c>
      <c r="G632" s="718" t="s">
        <v>239</v>
      </c>
      <c r="H632" s="729" t="s">
        <v>211</v>
      </c>
      <c r="I632" s="720" t="n">
        <v>2398</v>
      </c>
      <c r="J632" s="720" t="n">
        <v>42410</v>
      </c>
      <c r="K632" s="721" t="n">
        <v>17.6855713094245</v>
      </c>
    </row>
    <row r="633" customFormat="false" ht="13.5" hidden="false" customHeight="false" outlineLevel="0" collapsed="false">
      <c r="A633" s="717" t="n">
        <v>587</v>
      </c>
      <c r="B633" s="729" t="s">
        <v>86</v>
      </c>
      <c r="C633" s="729" t="s">
        <v>85</v>
      </c>
      <c r="D633" s="719" t="n">
        <v>0.847222222222222</v>
      </c>
      <c r="E633" s="719" t="n">
        <v>0.934027777777778</v>
      </c>
      <c r="G633" s="718" t="s">
        <v>239</v>
      </c>
      <c r="H633" s="729" t="s">
        <v>212</v>
      </c>
      <c r="I633" s="720" t="n">
        <v>2065</v>
      </c>
      <c r="J633" s="720" t="n">
        <v>38410</v>
      </c>
      <c r="K633" s="721" t="n">
        <v>18.6004842615012</v>
      </c>
    </row>
    <row r="634" customFormat="false" ht="13.5" hidden="false" customHeight="false" outlineLevel="0" collapsed="false">
      <c r="A634" s="717" t="n">
        <v>1455</v>
      </c>
      <c r="B634" s="729" t="s">
        <v>93</v>
      </c>
      <c r="C634" s="729" t="s">
        <v>85</v>
      </c>
      <c r="D634" s="719" t="n">
        <v>0.270833333333333</v>
      </c>
      <c r="E634" s="719" t="n">
        <v>0.322916666666667</v>
      </c>
      <c r="G634" s="718" t="s">
        <v>240</v>
      </c>
      <c r="H634" s="729" t="s">
        <v>95</v>
      </c>
      <c r="I634" s="720" t="n">
        <v>820</v>
      </c>
      <c r="J634" s="720" t="n">
        <v>15030</v>
      </c>
      <c r="K634" s="721" t="n">
        <v>18.3292682926829</v>
      </c>
    </row>
    <row r="635" customFormat="false" ht="13.5" hidden="false" customHeight="false" outlineLevel="0" collapsed="false">
      <c r="A635" s="717" t="n">
        <v>1456</v>
      </c>
      <c r="B635" s="729" t="s">
        <v>93</v>
      </c>
      <c r="C635" s="729" t="s">
        <v>85</v>
      </c>
      <c r="D635" s="719" t="n">
        <v>0.270833333333333</v>
      </c>
      <c r="E635" s="719" t="n">
        <v>0.322916666666667</v>
      </c>
      <c r="G635" s="718" t="s">
        <v>240</v>
      </c>
      <c r="H635" s="729" t="s">
        <v>88</v>
      </c>
      <c r="I635" s="720" t="n">
        <v>420</v>
      </c>
      <c r="J635" s="720" t="n">
        <v>11230</v>
      </c>
      <c r="K635" s="721" t="n">
        <v>26.7380952380952</v>
      </c>
    </row>
    <row r="636" customFormat="false" ht="13.5" hidden="false" customHeight="false" outlineLevel="0" collapsed="false">
      <c r="A636" s="717" t="n">
        <v>1457</v>
      </c>
      <c r="B636" s="729" t="s">
        <v>93</v>
      </c>
      <c r="C636" s="729" t="s">
        <v>85</v>
      </c>
      <c r="D636" s="719" t="n">
        <v>0.270833333333333</v>
      </c>
      <c r="E636" s="719" t="n">
        <v>0.322916666666667</v>
      </c>
      <c r="G636" s="718" t="s">
        <v>240</v>
      </c>
      <c r="H636" s="729" t="s">
        <v>149</v>
      </c>
      <c r="I636" s="720" t="n">
        <v>420</v>
      </c>
      <c r="J636" s="720" t="n">
        <v>11430</v>
      </c>
      <c r="K636" s="721" t="n">
        <v>27.2142857142857</v>
      </c>
    </row>
    <row r="637" customFormat="false" ht="13.5" hidden="false" customHeight="false" outlineLevel="0" collapsed="false">
      <c r="A637" s="717" t="n">
        <v>1458</v>
      </c>
      <c r="B637" s="729" t="s">
        <v>93</v>
      </c>
      <c r="C637" s="729" t="s">
        <v>85</v>
      </c>
      <c r="D637" s="719" t="n">
        <v>0.270833333333333</v>
      </c>
      <c r="E637" s="719" t="n">
        <v>0.322916666666667</v>
      </c>
      <c r="G637" s="718" t="s">
        <v>240</v>
      </c>
      <c r="H637" s="729" t="s">
        <v>206</v>
      </c>
      <c r="I637" s="720" t="n">
        <v>420</v>
      </c>
      <c r="J637" s="720" t="n">
        <v>11930</v>
      </c>
      <c r="K637" s="721" t="n">
        <v>28.4047619047619</v>
      </c>
    </row>
    <row r="638" customFormat="false" ht="13.5" hidden="false" customHeight="false" outlineLevel="0" collapsed="false">
      <c r="A638" s="717" t="n">
        <v>1459</v>
      </c>
      <c r="B638" s="729" t="s">
        <v>93</v>
      </c>
      <c r="C638" s="729" t="s">
        <v>85</v>
      </c>
      <c r="D638" s="719" t="n">
        <v>0.270833333333333</v>
      </c>
      <c r="E638" s="719" t="n">
        <v>0.322916666666667</v>
      </c>
      <c r="G638" s="718" t="s">
        <v>240</v>
      </c>
      <c r="H638" s="729" t="s">
        <v>207</v>
      </c>
      <c r="I638" s="720" t="n">
        <v>420</v>
      </c>
      <c r="J638" s="720" t="n">
        <v>12430</v>
      </c>
      <c r="K638" s="721" t="n">
        <v>29.5952380952381</v>
      </c>
    </row>
    <row r="639" customFormat="false" ht="13.5" hidden="false" customHeight="false" outlineLevel="0" collapsed="false">
      <c r="A639" s="717" t="n">
        <v>1460</v>
      </c>
      <c r="B639" s="729" t="s">
        <v>93</v>
      </c>
      <c r="C639" s="729" t="s">
        <v>85</v>
      </c>
      <c r="D639" s="719" t="n">
        <v>0.270833333333333</v>
      </c>
      <c r="E639" s="719" t="n">
        <v>0.322916666666667</v>
      </c>
      <c r="G639" s="718" t="s">
        <v>240</v>
      </c>
      <c r="H639" s="729" t="s">
        <v>209</v>
      </c>
      <c r="I639" s="720" t="n">
        <v>1240</v>
      </c>
      <c r="J639" s="720" t="n">
        <v>39030</v>
      </c>
      <c r="K639" s="721" t="n">
        <v>31.4758064516129</v>
      </c>
    </row>
    <row r="640" customFormat="false" ht="13.5" hidden="false" customHeight="false" outlineLevel="0" collapsed="false">
      <c r="A640" s="717" t="n">
        <v>1461</v>
      </c>
      <c r="B640" s="729" t="s">
        <v>93</v>
      </c>
      <c r="C640" s="729" t="s">
        <v>85</v>
      </c>
      <c r="D640" s="719" t="n">
        <v>0.270833333333333</v>
      </c>
      <c r="E640" s="719" t="n">
        <v>0.322916666666667</v>
      </c>
      <c r="G640" s="718" t="s">
        <v>240</v>
      </c>
      <c r="H640" s="729" t="s">
        <v>98</v>
      </c>
      <c r="I640" s="720" t="n">
        <v>1100</v>
      </c>
      <c r="J640" s="720" t="n">
        <v>23130</v>
      </c>
      <c r="K640" s="721" t="n">
        <v>21.0272727272727</v>
      </c>
    </row>
    <row r="641" customFormat="false" ht="13.5" hidden="false" customHeight="false" outlineLevel="0" collapsed="false">
      <c r="A641" s="717" t="n">
        <v>1462</v>
      </c>
      <c r="B641" s="729" t="s">
        <v>93</v>
      </c>
      <c r="C641" s="729" t="s">
        <v>85</v>
      </c>
      <c r="D641" s="719" t="n">
        <v>0.270833333333333</v>
      </c>
      <c r="E641" s="719" t="n">
        <v>0.322916666666667</v>
      </c>
      <c r="G641" s="718" t="s">
        <v>240</v>
      </c>
      <c r="H641" s="729" t="s">
        <v>210</v>
      </c>
      <c r="I641" s="720" t="n">
        <v>1240</v>
      </c>
      <c r="J641" s="720" t="n">
        <v>26980</v>
      </c>
      <c r="K641" s="721" t="n">
        <v>21.758064516129</v>
      </c>
    </row>
    <row r="642" customFormat="false" ht="13.5" hidden="false" customHeight="false" outlineLevel="0" collapsed="false">
      <c r="A642" s="717" t="n">
        <v>1463</v>
      </c>
      <c r="B642" s="729" t="s">
        <v>93</v>
      </c>
      <c r="C642" s="729" t="s">
        <v>85</v>
      </c>
      <c r="D642" s="719" t="n">
        <v>0.270833333333333</v>
      </c>
      <c r="E642" s="719" t="n">
        <v>0.322916666666667</v>
      </c>
      <c r="G642" s="718" t="s">
        <v>240</v>
      </c>
      <c r="H642" s="729" t="s">
        <v>211</v>
      </c>
      <c r="I642" s="720" t="n">
        <v>1240</v>
      </c>
      <c r="J642" s="720" t="n">
        <v>25780</v>
      </c>
      <c r="K642" s="721" t="n">
        <v>20.7903225806452</v>
      </c>
    </row>
    <row r="643" customFormat="false" ht="13.5" hidden="false" customHeight="false" outlineLevel="0" collapsed="false">
      <c r="A643" s="717" t="n">
        <v>1464</v>
      </c>
      <c r="B643" s="729" t="s">
        <v>93</v>
      </c>
      <c r="C643" s="729" t="s">
        <v>85</v>
      </c>
      <c r="D643" s="719" t="n">
        <v>0.270833333333333</v>
      </c>
      <c r="E643" s="719" t="n">
        <v>0.322916666666667</v>
      </c>
      <c r="G643" s="718" t="s">
        <v>240</v>
      </c>
      <c r="H643" s="729" t="s">
        <v>212</v>
      </c>
      <c r="I643" s="720" t="n">
        <v>1100</v>
      </c>
      <c r="J643" s="720" t="n">
        <v>23580</v>
      </c>
      <c r="K643" s="721" t="n">
        <v>21.4363636363636</v>
      </c>
    </row>
    <row r="644" customFormat="false" ht="13.5" hidden="false" customHeight="false" outlineLevel="0" collapsed="false">
      <c r="A644" s="717" t="n">
        <v>1465</v>
      </c>
      <c r="B644" s="729" t="s">
        <v>93</v>
      </c>
      <c r="C644" s="729" t="s">
        <v>85</v>
      </c>
      <c r="D644" s="719" t="n">
        <v>0.298611111111111</v>
      </c>
      <c r="E644" s="719" t="n">
        <v>0.350694444444444</v>
      </c>
      <c r="G644" s="718" t="s">
        <v>241</v>
      </c>
      <c r="H644" s="729" t="s">
        <v>95</v>
      </c>
      <c r="I644" s="720" t="n">
        <v>820</v>
      </c>
      <c r="J644" s="720" t="n">
        <v>15530</v>
      </c>
      <c r="K644" s="721" t="n">
        <v>18.9390243902439</v>
      </c>
    </row>
    <row r="645" customFormat="false" ht="13.5" hidden="false" customHeight="false" outlineLevel="0" collapsed="false">
      <c r="A645" s="717" t="n">
        <v>1466</v>
      </c>
      <c r="B645" s="729" t="s">
        <v>93</v>
      </c>
      <c r="C645" s="729" t="s">
        <v>85</v>
      </c>
      <c r="D645" s="719" t="n">
        <v>0.298611111111111</v>
      </c>
      <c r="E645" s="719" t="n">
        <v>0.350694444444444</v>
      </c>
      <c r="G645" s="718" t="s">
        <v>241</v>
      </c>
      <c r="H645" s="729" t="s">
        <v>88</v>
      </c>
      <c r="I645" s="720" t="n">
        <v>420</v>
      </c>
      <c r="J645" s="720" t="n">
        <v>11730</v>
      </c>
      <c r="K645" s="721" t="n">
        <v>27.9285714285714</v>
      </c>
    </row>
    <row r="646" customFormat="false" ht="13.5" hidden="false" customHeight="false" outlineLevel="0" collapsed="false">
      <c r="A646" s="717" t="n">
        <v>1467</v>
      </c>
      <c r="B646" s="729" t="s">
        <v>93</v>
      </c>
      <c r="C646" s="729" t="s">
        <v>85</v>
      </c>
      <c r="D646" s="719" t="n">
        <v>0.298611111111111</v>
      </c>
      <c r="E646" s="719" t="n">
        <v>0.350694444444444</v>
      </c>
      <c r="G646" s="718" t="s">
        <v>241</v>
      </c>
      <c r="H646" s="729" t="s">
        <v>149</v>
      </c>
      <c r="I646" s="720" t="n">
        <v>420</v>
      </c>
      <c r="J646" s="720" t="n">
        <v>11930</v>
      </c>
      <c r="K646" s="721" t="n">
        <v>28.4047619047619</v>
      </c>
    </row>
    <row r="647" customFormat="false" ht="13.5" hidden="false" customHeight="false" outlineLevel="0" collapsed="false">
      <c r="A647" s="717" t="n">
        <v>1468</v>
      </c>
      <c r="B647" s="729" t="s">
        <v>93</v>
      </c>
      <c r="C647" s="729" t="s">
        <v>85</v>
      </c>
      <c r="D647" s="719" t="n">
        <v>0.298611111111111</v>
      </c>
      <c r="E647" s="719" t="n">
        <v>0.350694444444444</v>
      </c>
      <c r="G647" s="718" t="s">
        <v>241</v>
      </c>
      <c r="H647" s="729" t="s">
        <v>206</v>
      </c>
      <c r="I647" s="720" t="n">
        <v>420</v>
      </c>
      <c r="J647" s="720" t="n">
        <v>12430</v>
      </c>
      <c r="K647" s="721" t="n">
        <v>29.5952380952381</v>
      </c>
    </row>
    <row r="648" customFormat="false" ht="13.5" hidden="false" customHeight="false" outlineLevel="0" collapsed="false">
      <c r="A648" s="717" t="n">
        <v>1469</v>
      </c>
      <c r="B648" s="729" t="s">
        <v>93</v>
      </c>
      <c r="C648" s="729" t="s">
        <v>85</v>
      </c>
      <c r="D648" s="719" t="n">
        <v>0.298611111111111</v>
      </c>
      <c r="E648" s="719" t="n">
        <v>0.350694444444444</v>
      </c>
      <c r="G648" s="718" t="s">
        <v>241</v>
      </c>
      <c r="H648" s="729" t="s">
        <v>207</v>
      </c>
      <c r="I648" s="720" t="n">
        <v>420</v>
      </c>
      <c r="J648" s="720" t="n">
        <v>12930</v>
      </c>
      <c r="K648" s="721" t="n">
        <v>30.7857142857143</v>
      </c>
    </row>
    <row r="649" customFormat="false" ht="13.5" hidden="false" customHeight="false" outlineLevel="0" collapsed="false">
      <c r="A649" s="717" t="n">
        <v>1470</v>
      </c>
      <c r="B649" s="729" t="s">
        <v>93</v>
      </c>
      <c r="C649" s="729" t="s">
        <v>85</v>
      </c>
      <c r="D649" s="719" t="n">
        <v>0.298611111111111</v>
      </c>
      <c r="E649" s="719" t="n">
        <v>0.350694444444444</v>
      </c>
      <c r="G649" s="718" t="s">
        <v>241</v>
      </c>
      <c r="H649" s="729" t="s">
        <v>209</v>
      </c>
      <c r="I649" s="720" t="n">
        <v>1240</v>
      </c>
      <c r="J649" s="720" t="n">
        <v>39030</v>
      </c>
      <c r="K649" s="721" t="n">
        <v>31.4758064516129</v>
      </c>
    </row>
    <row r="650" customFormat="false" ht="13.5" hidden="false" customHeight="false" outlineLevel="0" collapsed="false">
      <c r="A650" s="717" t="n">
        <v>1471</v>
      </c>
      <c r="B650" s="729" t="s">
        <v>93</v>
      </c>
      <c r="C650" s="729" t="s">
        <v>85</v>
      </c>
      <c r="D650" s="719" t="n">
        <v>0.298611111111111</v>
      </c>
      <c r="E650" s="719" t="n">
        <v>0.350694444444444</v>
      </c>
      <c r="G650" s="718" t="s">
        <v>241</v>
      </c>
      <c r="H650" s="729" t="s">
        <v>98</v>
      </c>
      <c r="I650" s="720" t="n">
        <v>1100</v>
      </c>
      <c r="J650" s="720" t="n">
        <v>23130</v>
      </c>
      <c r="K650" s="721" t="n">
        <v>21.0272727272727</v>
      </c>
    </row>
    <row r="651" customFormat="false" ht="13.5" hidden="false" customHeight="false" outlineLevel="0" collapsed="false">
      <c r="A651" s="717" t="n">
        <v>1472</v>
      </c>
      <c r="B651" s="729" t="s">
        <v>93</v>
      </c>
      <c r="C651" s="729" t="s">
        <v>85</v>
      </c>
      <c r="D651" s="719" t="n">
        <v>0.298611111111111</v>
      </c>
      <c r="E651" s="719" t="n">
        <v>0.350694444444444</v>
      </c>
      <c r="G651" s="718" t="s">
        <v>241</v>
      </c>
      <c r="H651" s="729" t="s">
        <v>210</v>
      </c>
      <c r="I651" s="720" t="n">
        <v>1240</v>
      </c>
      <c r="J651" s="720" t="n">
        <v>26980</v>
      </c>
      <c r="K651" s="721" t="n">
        <v>21.758064516129</v>
      </c>
    </row>
    <row r="652" customFormat="false" ht="13.5" hidden="false" customHeight="false" outlineLevel="0" collapsed="false">
      <c r="A652" s="717" t="n">
        <v>1473</v>
      </c>
      <c r="B652" s="729" t="s">
        <v>93</v>
      </c>
      <c r="C652" s="729" t="s">
        <v>85</v>
      </c>
      <c r="D652" s="719" t="n">
        <v>0.298611111111111</v>
      </c>
      <c r="E652" s="719" t="n">
        <v>0.350694444444444</v>
      </c>
      <c r="G652" s="718" t="s">
        <v>241</v>
      </c>
      <c r="H652" s="729" t="s">
        <v>211</v>
      </c>
      <c r="I652" s="720" t="n">
        <v>1240</v>
      </c>
      <c r="J652" s="720" t="n">
        <v>25780</v>
      </c>
      <c r="K652" s="721" t="n">
        <v>20.7903225806452</v>
      </c>
    </row>
    <row r="653" customFormat="false" ht="13.5" hidden="false" customHeight="false" outlineLevel="0" collapsed="false">
      <c r="A653" s="717" t="n">
        <v>1474</v>
      </c>
      <c r="B653" s="729" t="s">
        <v>93</v>
      </c>
      <c r="C653" s="729" t="s">
        <v>85</v>
      </c>
      <c r="D653" s="719" t="n">
        <v>0.298611111111111</v>
      </c>
      <c r="E653" s="719" t="n">
        <v>0.350694444444444</v>
      </c>
      <c r="G653" s="718" t="s">
        <v>241</v>
      </c>
      <c r="H653" s="729" t="s">
        <v>212</v>
      </c>
      <c r="I653" s="720" t="n">
        <v>1100</v>
      </c>
      <c r="J653" s="720" t="n">
        <v>23580</v>
      </c>
      <c r="K653" s="721" t="n">
        <v>21.4363636363636</v>
      </c>
    </row>
    <row r="654" customFormat="false" ht="13.5" hidden="false" customHeight="false" outlineLevel="0" collapsed="false">
      <c r="A654" s="717" t="n">
        <v>1475</v>
      </c>
      <c r="B654" s="729" t="s">
        <v>93</v>
      </c>
      <c r="C654" s="729" t="s">
        <v>85</v>
      </c>
      <c r="D654" s="719" t="n">
        <v>0.368055555555556</v>
      </c>
      <c r="E654" s="719" t="n">
        <v>0.423611111111111</v>
      </c>
      <c r="G654" s="718" t="s">
        <v>242</v>
      </c>
      <c r="H654" s="729" t="s">
        <v>95</v>
      </c>
      <c r="I654" s="720" t="n">
        <v>820</v>
      </c>
      <c r="J654" s="720" t="n">
        <v>16330</v>
      </c>
      <c r="K654" s="721" t="n">
        <v>19.9146341463415</v>
      </c>
    </row>
    <row r="655" customFormat="false" ht="13.5" hidden="false" customHeight="false" outlineLevel="0" collapsed="false">
      <c r="A655" s="717" t="n">
        <v>1476</v>
      </c>
      <c r="B655" s="729" t="s">
        <v>93</v>
      </c>
      <c r="C655" s="729" t="s">
        <v>85</v>
      </c>
      <c r="D655" s="719" t="n">
        <v>0.368055555555556</v>
      </c>
      <c r="E655" s="719" t="n">
        <v>0.423611111111111</v>
      </c>
      <c r="G655" s="718" t="s">
        <v>242</v>
      </c>
      <c r="H655" s="729" t="s">
        <v>206</v>
      </c>
      <c r="I655" s="720" t="n">
        <v>420</v>
      </c>
      <c r="J655" s="720" t="n">
        <v>12930</v>
      </c>
      <c r="K655" s="721" t="n">
        <v>30.7857142857143</v>
      </c>
    </row>
    <row r="656" customFormat="false" ht="13.5" hidden="false" customHeight="false" outlineLevel="0" collapsed="false">
      <c r="A656" s="717" t="n">
        <v>1477</v>
      </c>
      <c r="B656" s="729" t="s">
        <v>93</v>
      </c>
      <c r="C656" s="729" t="s">
        <v>85</v>
      </c>
      <c r="D656" s="719" t="n">
        <v>0.368055555555556</v>
      </c>
      <c r="E656" s="719" t="n">
        <v>0.423611111111111</v>
      </c>
      <c r="G656" s="718" t="s">
        <v>242</v>
      </c>
      <c r="H656" s="729" t="s">
        <v>207</v>
      </c>
      <c r="I656" s="720" t="n">
        <v>420</v>
      </c>
      <c r="J656" s="720" t="n">
        <v>13030</v>
      </c>
      <c r="K656" s="721" t="n">
        <v>31.0238095238095</v>
      </c>
    </row>
    <row r="657" customFormat="false" ht="13.5" hidden="false" customHeight="false" outlineLevel="0" collapsed="false">
      <c r="A657" s="717" t="n">
        <v>1478</v>
      </c>
      <c r="B657" s="729" t="s">
        <v>93</v>
      </c>
      <c r="C657" s="729" t="s">
        <v>85</v>
      </c>
      <c r="D657" s="719" t="n">
        <v>0.503472222222222</v>
      </c>
      <c r="E657" s="719" t="n">
        <v>0.5625</v>
      </c>
      <c r="G657" s="718" t="s">
        <v>243</v>
      </c>
      <c r="H657" s="729" t="s">
        <v>95</v>
      </c>
      <c r="I657" s="720" t="n">
        <v>820</v>
      </c>
      <c r="J657" s="720" t="n">
        <v>16130</v>
      </c>
      <c r="K657" s="721" t="n">
        <v>19.6707317073171</v>
      </c>
    </row>
    <row r="658" customFormat="false" ht="13.5" hidden="false" customHeight="false" outlineLevel="0" collapsed="false">
      <c r="A658" s="717" t="n">
        <v>1479</v>
      </c>
      <c r="B658" s="729" t="s">
        <v>93</v>
      </c>
      <c r="C658" s="729" t="s">
        <v>85</v>
      </c>
      <c r="D658" s="719" t="n">
        <v>0.503472222222222</v>
      </c>
      <c r="E658" s="719" t="n">
        <v>0.5625</v>
      </c>
      <c r="G658" s="718" t="s">
        <v>243</v>
      </c>
      <c r="H658" s="729" t="s">
        <v>88</v>
      </c>
      <c r="I658" s="720" t="n">
        <v>420</v>
      </c>
      <c r="J658" s="720" t="n">
        <v>11730</v>
      </c>
      <c r="K658" s="721" t="n">
        <v>27.9285714285714</v>
      </c>
    </row>
    <row r="659" customFormat="false" ht="13.5" hidden="false" customHeight="false" outlineLevel="0" collapsed="false">
      <c r="A659" s="717" t="n">
        <v>1480</v>
      </c>
      <c r="B659" s="729" t="s">
        <v>93</v>
      </c>
      <c r="C659" s="729" t="s">
        <v>85</v>
      </c>
      <c r="D659" s="719" t="n">
        <v>0.503472222222222</v>
      </c>
      <c r="E659" s="719" t="n">
        <v>0.5625</v>
      </c>
      <c r="G659" s="718" t="s">
        <v>243</v>
      </c>
      <c r="H659" s="729" t="s">
        <v>149</v>
      </c>
      <c r="I659" s="720" t="n">
        <v>420</v>
      </c>
      <c r="J659" s="720" t="n">
        <v>11930</v>
      </c>
      <c r="K659" s="721" t="n">
        <v>28.4047619047619</v>
      </c>
    </row>
    <row r="660" customFormat="false" ht="13.5" hidden="false" customHeight="false" outlineLevel="0" collapsed="false">
      <c r="A660" s="717" t="n">
        <v>1481</v>
      </c>
      <c r="B660" s="729" t="s">
        <v>93</v>
      </c>
      <c r="C660" s="729" t="s">
        <v>85</v>
      </c>
      <c r="D660" s="719" t="n">
        <v>0.503472222222222</v>
      </c>
      <c r="E660" s="719" t="n">
        <v>0.5625</v>
      </c>
      <c r="G660" s="718" t="s">
        <v>243</v>
      </c>
      <c r="H660" s="729" t="s">
        <v>206</v>
      </c>
      <c r="I660" s="720" t="n">
        <v>420</v>
      </c>
      <c r="J660" s="720" t="n">
        <v>12330</v>
      </c>
      <c r="K660" s="721" t="n">
        <v>29.3571428571429</v>
      </c>
    </row>
    <row r="661" customFormat="false" ht="13.5" hidden="false" customHeight="false" outlineLevel="0" collapsed="false">
      <c r="A661" s="717" t="n">
        <v>1482</v>
      </c>
      <c r="B661" s="729" t="s">
        <v>93</v>
      </c>
      <c r="C661" s="729" t="s">
        <v>85</v>
      </c>
      <c r="D661" s="719" t="n">
        <v>0.503472222222222</v>
      </c>
      <c r="E661" s="719" t="n">
        <v>0.5625</v>
      </c>
      <c r="G661" s="718" t="s">
        <v>243</v>
      </c>
      <c r="H661" s="729" t="s">
        <v>207</v>
      </c>
      <c r="I661" s="720" t="n">
        <v>420</v>
      </c>
      <c r="J661" s="720" t="n">
        <v>12830</v>
      </c>
      <c r="K661" s="721" t="n">
        <v>30.547619047619</v>
      </c>
    </row>
    <row r="662" customFormat="false" ht="13.5" hidden="false" customHeight="false" outlineLevel="0" collapsed="false">
      <c r="A662" s="717" t="n">
        <v>1483</v>
      </c>
      <c r="B662" s="729" t="s">
        <v>93</v>
      </c>
      <c r="C662" s="729" t="s">
        <v>85</v>
      </c>
      <c r="D662" s="719" t="n">
        <v>0.552083333333333</v>
      </c>
      <c r="E662" s="719" t="n">
        <v>0.611111111111111</v>
      </c>
      <c r="G662" s="718" t="s">
        <v>244</v>
      </c>
      <c r="H662" s="729" t="s">
        <v>95</v>
      </c>
      <c r="I662" s="720" t="n">
        <v>820</v>
      </c>
      <c r="J662" s="720" t="n">
        <v>14830</v>
      </c>
      <c r="K662" s="721" t="n">
        <v>18.0853658536585</v>
      </c>
    </row>
    <row r="663" customFormat="false" ht="13.5" hidden="false" customHeight="false" outlineLevel="0" collapsed="false">
      <c r="A663" s="717" t="n">
        <v>1484</v>
      </c>
      <c r="B663" s="729" t="s">
        <v>93</v>
      </c>
      <c r="C663" s="729" t="s">
        <v>85</v>
      </c>
      <c r="D663" s="719" t="n">
        <v>0.552083333333333</v>
      </c>
      <c r="E663" s="719" t="n">
        <v>0.611111111111111</v>
      </c>
      <c r="G663" s="718" t="s">
        <v>244</v>
      </c>
      <c r="H663" s="729" t="s">
        <v>88</v>
      </c>
      <c r="I663" s="720" t="n">
        <v>420</v>
      </c>
      <c r="J663" s="720" t="n">
        <v>11230</v>
      </c>
      <c r="K663" s="721" t="n">
        <v>26.7380952380952</v>
      </c>
    </row>
    <row r="664" customFormat="false" ht="13.5" hidden="false" customHeight="false" outlineLevel="0" collapsed="false">
      <c r="A664" s="717" t="n">
        <v>1485</v>
      </c>
      <c r="B664" s="729" t="s">
        <v>93</v>
      </c>
      <c r="C664" s="729" t="s">
        <v>85</v>
      </c>
      <c r="D664" s="719" t="n">
        <v>0.552083333333333</v>
      </c>
      <c r="E664" s="719" t="n">
        <v>0.611111111111111</v>
      </c>
      <c r="G664" s="718" t="s">
        <v>244</v>
      </c>
      <c r="H664" s="729" t="s">
        <v>149</v>
      </c>
      <c r="I664" s="720" t="n">
        <v>420</v>
      </c>
      <c r="J664" s="720" t="n">
        <v>11430</v>
      </c>
      <c r="K664" s="721" t="n">
        <v>27.2142857142857</v>
      </c>
    </row>
    <row r="665" customFormat="false" ht="13.5" hidden="false" customHeight="false" outlineLevel="0" collapsed="false">
      <c r="A665" s="717" t="n">
        <v>1486</v>
      </c>
      <c r="B665" s="729" t="s">
        <v>93</v>
      </c>
      <c r="C665" s="729" t="s">
        <v>85</v>
      </c>
      <c r="D665" s="719" t="n">
        <v>0.552083333333333</v>
      </c>
      <c r="E665" s="719" t="n">
        <v>0.611111111111111</v>
      </c>
      <c r="G665" s="718" t="s">
        <v>244</v>
      </c>
      <c r="H665" s="729" t="s">
        <v>206</v>
      </c>
      <c r="I665" s="720" t="n">
        <v>420</v>
      </c>
      <c r="J665" s="720" t="n">
        <v>11730</v>
      </c>
      <c r="K665" s="721" t="n">
        <v>27.9285714285714</v>
      </c>
    </row>
    <row r="666" customFormat="false" ht="13.5" hidden="false" customHeight="false" outlineLevel="0" collapsed="false">
      <c r="A666" s="717" t="n">
        <v>1487</v>
      </c>
      <c r="B666" s="729" t="s">
        <v>93</v>
      </c>
      <c r="C666" s="729" t="s">
        <v>85</v>
      </c>
      <c r="D666" s="719" t="n">
        <v>0.552083333333333</v>
      </c>
      <c r="E666" s="719" t="n">
        <v>0.611111111111111</v>
      </c>
      <c r="G666" s="718" t="s">
        <v>244</v>
      </c>
      <c r="H666" s="729" t="s">
        <v>207</v>
      </c>
      <c r="I666" s="720" t="n">
        <v>420</v>
      </c>
      <c r="J666" s="720" t="n">
        <v>12230</v>
      </c>
      <c r="K666" s="721" t="n">
        <v>29.1190476190476</v>
      </c>
    </row>
    <row r="667" customFormat="false" ht="13.5" hidden="false" customHeight="false" outlineLevel="0" collapsed="false">
      <c r="A667" s="717" t="n">
        <v>1488</v>
      </c>
      <c r="B667" s="729" t="s">
        <v>93</v>
      </c>
      <c r="C667" s="729" t="s">
        <v>85</v>
      </c>
      <c r="D667" s="719" t="n">
        <v>0.552083333333333</v>
      </c>
      <c r="E667" s="719" t="n">
        <v>0.611111111111111</v>
      </c>
      <c r="G667" s="718" t="s">
        <v>244</v>
      </c>
      <c r="H667" s="729" t="s">
        <v>209</v>
      </c>
      <c r="I667" s="720" t="n">
        <v>1240</v>
      </c>
      <c r="J667" s="720" t="n">
        <v>39030</v>
      </c>
      <c r="K667" s="721" t="n">
        <v>31.4758064516129</v>
      </c>
    </row>
    <row r="668" customFormat="false" ht="13.5" hidden="false" customHeight="false" outlineLevel="0" collapsed="false">
      <c r="A668" s="717" t="n">
        <v>1489</v>
      </c>
      <c r="B668" s="729" t="s">
        <v>93</v>
      </c>
      <c r="C668" s="729" t="s">
        <v>85</v>
      </c>
      <c r="D668" s="719" t="n">
        <v>0.552083333333333</v>
      </c>
      <c r="E668" s="719" t="n">
        <v>0.611111111111111</v>
      </c>
      <c r="G668" s="718" t="s">
        <v>244</v>
      </c>
      <c r="H668" s="729" t="s">
        <v>98</v>
      </c>
      <c r="I668" s="720" t="n">
        <v>1100</v>
      </c>
      <c r="J668" s="720" t="n">
        <v>23130</v>
      </c>
      <c r="K668" s="721" t="n">
        <v>21.0272727272727</v>
      </c>
    </row>
    <row r="669" customFormat="false" ht="13.5" hidden="false" customHeight="false" outlineLevel="0" collapsed="false">
      <c r="A669" s="717" t="n">
        <v>1490</v>
      </c>
      <c r="B669" s="729" t="s">
        <v>93</v>
      </c>
      <c r="C669" s="729" t="s">
        <v>85</v>
      </c>
      <c r="D669" s="719" t="n">
        <v>0.552083333333333</v>
      </c>
      <c r="E669" s="719" t="n">
        <v>0.611111111111111</v>
      </c>
      <c r="G669" s="718" t="s">
        <v>244</v>
      </c>
      <c r="H669" s="729" t="s">
        <v>210</v>
      </c>
      <c r="I669" s="720" t="n">
        <v>1240</v>
      </c>
      <c r="J669" s="720" t="n">
        <v>26980</v>
      </c>
      <c r="K669" s="721" t="n">
        <v>21.758064516129</v>
      </c>
    </row>
    <row r="670" customFormat="false" ht="13.5" hidden="false" customHeight="false" outlineLevel="0" collapsed="false">
      <c r="A670" s="717" t="n">
        <v>1491</v>
      </c>
      <c r="B670" s="729" t="s">
        <v>93</v>
      </c>
      <c r="C670" s="729" t="s">
        <v>85</v>
      </c>
      <c r="D670" s="719" t="n">
        <v>0.552083333333333</v>
      </c>
      <c r="E670" s="719" t="n">
        <v>0.611111111111111</v>
      </c>
      <c r="G670" s="718" t="s">
        <v>244</v>
      </c>
      <c r="H670" s="729" t="s">
        <v>211</v>
      </c>
      <c r="I670" s="720" t="n">
        <v>1240</v>
      </c>
      <c r="J670" s="720" t="n">
        <v>25780</v>
      </c>
      <c r="K670" s="721" t="n">
        <v>20.7903225806452</v>
      </c>
    </row>
    <row r="671" customFormat="false" ht="13.5" hidden="false" customHeight="false" outlineLevel="0" collapsed="false">
      <c r="A671" s="717" t="n">
        <v>1492</v>
      </c>
      <c r="B671" s="729" t="s">
        <v>93</v>
      </c>
      <c r="C671" s="729" t="s">
        <v>85</v>
      </c>
      <c r="D671" s="719" t="n">
        <v>0.552083333333333</v>
      </c>
      <c r="E671" s="719" t="n">
        <v>0.611111111111111</v>
      </c>
      <c r="G671" s="718" t="s">
        <v>244</v>
      </c>
      <c r="H671" s="729" t="s">
        <v>212</v>
      </c>
      <c r="I671" s="720" t="n">
        <v>1100</v>
      </c>
      <c r="J671" s="720" t="n">
        <v>23580</v>
      </c>
      <c r="K671" s="721" t="n">
        <v>21.4363636363636</v>
      </c>
    </row>
    <row r="672" customFormat="false" ht="13.5" hidden="false" customHeight="false" outlineLevel="0" collapsed="false">
      <c r="A672" s="717" t="n">
        <v>1493</v>
      </c>
      <c r="B672" s="729" t="s">
        <v>93</v>
      </c>
      <c r="C672" s="729" t="s">
        <v>85</v>
      </c>
      <c r="D672" s="719" t="n">
        <v>0.635416666666667</v>
      </c>
      <c r="E672" s="719" t="n">
        <v>0.694444444444445</v>
      </c>
      <c r="G672" s="718" t="s">
        <v>245</v>
      </c>
      <c r="H672" s="729" t="s">
        <v>95</v>
      </c>
      <c r="I672" s="720" t="n">
        <v>820</v>
      </c>
      <c r="J672" s="720" t="n">
        <v>15530</v>
      </c>
      <c r="K672" s="721" t="n">
        <v>18.9390243902439</v>
      </c>
    </row>
    <row r="673" customFormat="false" ht="13.5" hidden="false" customHeight="false" outlineLevel="0" collapsed="false">
      <c r="A673" s="717" t="n">
        <v>1494</v>
      </c>
      <c r="B673" s="729" t="s">
        <v>93</v>
      </c>
      <c r="C673" s="729" t="s">
        <v>85</v>
      </c>
      <c r="D673" s="719" t="n">
        <v>0.635416666666667</v>
      </c>
      <c r="E673" s="719" t="n">
        <v>0.694444444444445</v>
      </c>
      <c r="G673" s="718" t="s">
        <v>245</v>
      </c>
      <c r="H673" s="729" t="s">
        <v>88</v>
      </c>
      <c r="I673" s="720" t="n">
        <v>420</v>
      </c>
      <c r="J673" s="720" t="n">
        <v>11730</v>
      </c>
      <c r="K673" s="721" t="n">
        <v>27.9285714285714</v>
      </c>
    </row>
    <row r="674" customFormat="false" ht="13.5" hidden="false" customHeight="false" outlineLevel="0" collapsed="false">
      <c r="A674" s="717" t="n">
        <v>1495</v>
      </c>
      <c r="B674" s="729" t="s">
        <v>93</v>
      </c>
      <c r="C674" s="729" t="s">
        <v>85</v>
      </c>
      <c r="D674" s="719" t="n">
        <v>0.635416666666667</v>
      </c>
      <c r="E674" s="719" t="n">
        <v>0.694444444444445</v>
      </c>
      <c r="G674" s="718" t="s">
        <v>245</v>
      </c>
      <c r="H674" s="729" t="s">
        <v>149</v>
      </c>
      <c r="I674" s="720" t="n">
        <v>420</v>
      </c>
      <c r="J674" s="720" t="n">
        <v>11930</v>
      </c>
      <c r="K674" s="721" t="n">
        <v>28.4047619047619</v>
      </c>
    </row>
    <row r="675" customFormat="false" ht="13.5" hidden="false" customHeight="false" outlineLevel="0" collapsed="false">
      <c r="A675" s="717" t="n">
        <v>1496</v>
      </c>
      <c r="B675" s="729" t="s">
        <v>93</v>
      </c>
      <c r="C675" s="729" t="s">
        <v>85</v>
      </c>
      <c r="D675" s="719" t="n">
        <v>0.635416666666667</v>
      </c>
      <c r="E675" s="719" t="n">
        <v>0.694444444444445</v>
      </c>
      <c r="G675" s="718" t="s">
        <v>245</v>
      </c>
      <c r="H675" s="729" t="s">
        <v>206</v>
      </c>
      <c r="I675" s="720" t="n">
        <v>420</v>
      </c>
      <c r="J675" s="720" t="n">
        <v>12430</v>
      </c>
      <c r="K675" s="721" t="n">
        <v>29.5952380952381</v>
      </c>
    </row>
    <row r="676" customFormat="false" ht="13.5" hidden="false" customHeight="false" outlineLevel="0" collapsed="false">
      <c r="A676" s="717" t="n">
        <v>1497</v>
      </c>
      <c r="B676" s="729" t="s">
        <v>93</v>
      </c>
      <c r="C676" s="729" t="s">
        <v>85</v>
      </c>
      <c r="D676" s="719" t="n">
        <v>0.635416666666667</v>
      </c>
      <c r="E676" s="719" t="n">
        <v>0.694444444444445</v>
      </c>
      <c r="G676" s="718" t="s">
        <v>245</v>
      </c>
      <c r="H676" s="729" t="s">
        <v>207</v>
      </c>
      <c r="I676" s="720" t="n">
        <v>420</v>
      </c>
      <c r="J676" s="720" t="n">
        <v>12930</v>
      </c>
      <c r="K676" s="721" t="n">
        <v>30.7857142857143</v>
      </c>
    </row>
    <row r="677" customFormat="false" ht="13.5" hidden="false" customHeight="false" outlineLevel="0" collapsed="false">
      <c r="A677" s="717" t="n">
        <v>1498</v>
      </c>
      <c r="B677" s="729" t="s">
        <v>93</v>
      </c>
      <c r="C677" s="729" t="s">
        <v>85</v>
      </c>
      <c r="D677" s="719" t="n">
        <v>0.684027777777778</v>
      </c>
      <c r="E677" s="719" t="n">
        <v>0.746527777777778</v>
      </c>
      <c r="G677" s="718" t="s">
        <v>246</v>
      </c>
      <c r="H677" s="729" t="s">
        <v>95</v>
      </c>
      <c r="I677" s="720" t="n">
        <v>820</v>
      </c>
      <c r="J677" s="720" t="n">
        <v>15630</v>
      </c>
      <c r="K677" s="721" t="n">
        <v>19.0609756097561</v>
      </c>
    </row>
    <row r="678" customFormat="false" ht="13.5" hidden="false" customHeight="false" outlineLevel="0" collapsed="false">
      <c r="A678" s="717" t="n">
        <v>1499</v>
      </c>
      <c r="B678" s="729" t="s">
        <v>93</v>
      </c>
      <c r="C678" s="729" t="s">
        <v>85</v>
      </c>
      <c r="D678" s="719" t="n">
        <v>0.684027777777778</v>
      </c>
      <c r="E678" s="719" t="n">
        <v>0.746527777777778</v>
      </c>
      <c r="G678" s="718" t="s">
        <v>246</v>
      </c>
      <c r="H678" s="729" t="s">
        <v>88</v>
      </c>
      <c r="I678" s="720" t="n">
        <v>420</v>
      </c>
      <c r="J678" s="720" t="n">
        <v>11730</v>
      </c>
      <c r="K678" s="721" t="n">
        <v>27.9285714285714</v>
      </c>
    </row>
    <row r="679" customFormat="false" ht="13.5" hidden="false" customHeight="false" outlineLevel="0" collapsed="false">
      <c r="A679" s="717" t="n">
        <v>1500</v>
      </c>
      <c r="B679" s="729" t="s">
        <v>93</v>
      </c>
      <c r="C679" s="729" t="s">
        <v>85</v>
      </c>
      <c r="D679" s="719" t="n">
        <v>0.684027777777778</v>
      </c>
      <c r="E679" s="719" t="n">
        <v>0.746527777777778</v>
      </c>
      <c r="G679" s="718" t="s">
        <v>246</v>
      </c>
      <c r="H679" s="729" t="s">
        <v>149</v>
      </c>
      <c r="I679" s="720" t="n">
        <v>420</v>
      </c>
      <c r="J679" s="720" t="n">
        <v>11930</v>
      </c>
      <c r="K679" s="721" t="n">
        <v>28.4047619047619</v>
      </c>
    </row>
    <row r="680" customFormat="false" ht="13.5" hidden="false" customHeight="false" outlineLevel="0" collapsed="false">
      <c r="A680" s="717" t="n">
        <v>1501</v>
      </c>
      <c r="B680" s="729" t="s">
        <v>93</v>
      </c>
      <c r="C680" s="729" t="s">
        <v>85</v>
      </c>
      <c r="D680" s="719" t="n">
        <v>0.684027777777778</v>
      </c>
      <c r="E680" s="719" t="n">
        <v>0.746527777777778</v>
      </c>
      <c r="G680" s="718" t="s">
        <v>246</v>
      </c>
      <c r="H680" s="729" t="s">
        <v>206</v>
      </c>
      <c r="I680" s="720" t="n">
        <v>420</v>
      </c>
      <c r="J680" s="720" t="n">
        <v>12430</v>
      </c>
      <c r="K680" s="721" t="n">
        <v>29.5952380952381</v>
      </c>
    </row>
    <row r="681" customFormat="false" ht="13.5" hidden="false" customHeight="false" outlineLevel="0" collapsed="false">
      <c r="A681" s="717" t="n">
        <v>1502</v>
      </c>
      <c r="B681" s="729" t="s">
        <v>93</v>
      </c>
      <c r="C681" s="729" t="s">
        <v>85</v>
      </c>
      <c r="D681" s="719" t="n">
        <v>0.684027777777778</v>
      </c>
      <c r="E681" s="719" t="n">
        <v>0.746527777777778</v>
      </c>
      <c r="G681" s="718" t="s">
        <v>246</v>
      </c>
      <c r="H681" s="729" t="s">
        <v>207</v>
      </c>
      <c r="I681" s="720" t="n">
        <v>420</v>
      </c>
      <c r="J681" s="720" t="n">
        <v>12930</v>
      </c>
      <c r="K681" s="721" t="n">
        <v>30.7857142857143</v>
      </c>
    </row>
    <row r="682" customFormat="false" ht="13.5" hidden="false" customHeight="false" outlineLevel="0" collapsed="false">
      <c r="A682" s="717" t="n">
        <v>1503</v>
      </c>
      <c r="B682" s="729" t="s">
        <v>93</v>
      </c>
      <c r="C682" s="729" t="s">
        <v>85</v>
      </c>
      <c r="D682" s="719" t="n">
        <v>0.753472222222222</v>
      </c>
      <c r="E682" s="719" t="n">
        <v>0.8125</v>
      </c>
      <c r="G682" s="718" t="s">
        <v>247</v>
      </c>
      <c r="H682" s="729" t="s">
        <v>95</v>
      </c>
      <c r="I682" s="720" t="n">
        <v>820</v>
      </c>
      <c r="J682" s="720" t="n">
        <v>15630</v>
      </c>
      <c r="K682" s="721" t="n">
        <v>19.0609756097561</v>
      </c>
    </row>
    <row r="683" customFormat="false" ht="13.5" hidden="false" customHeight="false" outlineLevel="0" collapsed="false">
      <c r="A683" s="717" t="n">
        <v>1504</v>
      </c>
      <c r="B683" s="729" t="s">
        <v>93</v>
      </c>
      <c r="C683" s="729" t="s">
        <v>85</v>
      </c>
      <c r="D683" s="719" t="n">
        <v>0.753472222222222</v>
      </c>
      <c r="E683" s="719" t="n">
        <v>0.8125</v>
      </c>
      <c r="G683" s="718" t="s">
        <v>247</v>
      </c>
      <c r="H683" s="729" t="s">
        <v>206</v>
      </c>
      <c r="I683" s="720" t="n">
        <v>420</v>
      </c>
      <c r="J683" s="720" t="n">
        <v>12930</v>
      </c>
      <c r="K683" s="721" t="n">
        <v>30.7857142857143</v>
      </c>
    </row>
    <row r="684" customFormat="false" ht="13.5" hidden="false" customHeight="false" outlineLevel="0" collapsed="false">
      <c r="A684" s="717" t="n">
        <v>1505</v>
      </c>
      <c r="B684" s="729" t="s">
        <v>93</v>
      </c>
      <c r="C684" s="729" t="s">
        <v>85</v>
      </c>
      <c r="D684" s="719" t="n">
        <v>0.753472222222222</v>
      </c>
      <c r="E684" s="719" t="n">
        <v>0.8125</v>
      </c>
      <c r="G684" s="718" t="s">
        <v>247</v>
      </c>
      <c r="H684" s="729" t="s">
        <v>207</v>
      </c>
      <c r="I684" s="720" t="n">
        <v>420</v>
      </c>
      <c r="J684" s="720" t="n">
        <v>13630</v>
      </c>
      <c r="K684" s="721" t="n">
        <v>32.4523809523809</v>
      </c>
    </row>
    <row r="685" customFormat="false" ht="13.5" hidden="false" customHeight="false" outlineLevel="0" collapsed="false">
      <c r="A685" s="717" t="n">
        <v>1506</v>
      </c>
      <c r="B685" s="729" t="s">
        <v>93</v>
      </c>
      <c r="C685" s="729" t="s">
        <v>85</v>
      </c>
      <c r="D685" s="719" t="n">
        <v>0.753472222222222</v>
      </c>
      <c r="E685" s="719" t="n">
        <v>0.8125</v>
      </c>
      <c r="G685" s="718" t="s">
        <v>247</v>
      </c>
      <c r="H685" s="729" t="s">
        <v>209</v>
      </c>
      <c r="I685" s="720" t="n">
        <v>1240</v>
      </c>
      <c r="J685" s="720" t="n">
        <v>39030</v>
      </c>
      <c r="K685" s="721" t="n">
        <v>31.4758064516129</v>
      </c>
    </row>
    <row r="686" customFormat="false" ht="13.5" hidden="false" customHeight="false" outlineLevel="0" collapsed="false">
      <c r="A686" s="717" t="n">
        <v>1507</v>
      </c>
      <c r="B686" s="729" t="s">
        <v>93</v>
      </c>
      <c r="C686" s="729" t="s">
        <v>85</v>
      </c>
      <c r="D686" s="719" t="n">
        <v>0.753472222222222</v>
      </c>
      <c r="E686" s="719" t="n">
        <v>0.8125</v>
      </c>
      <c r="G686" s="718" t="s">
        <v>247</v>
      </c>
      <c r="H686" s="729" t="s">
        <v>98</v>
      </c>
      <c r="I686" s="720" t="n">
        <v>1100</v>
      </c>
      <c r="J686" s="720" t="n">
        <v>23130</v>
      </c>
      <c r="K686" s="721" t="n">
        <v>21.0272727272727</v>
      </c>
    </row>
    <row r="687" customFormat="false" ht="13.5" hidden="false" customHeight="false" outlineLevel="0" collapsed="false">
      <c r="A687" s="717" t="n">
        <v>1508</v>
      </c>
      <c r="B687" s="729" t="s">
        <v>93</v>
      </c>
      <c r="C687" s="729" t="s">
        <v>85</v>
      </c>
      <c r="D687" s="719" t="n">
        <v>0.753472222222222</v>
      </c>
      <c r="E687" s="719" t="n">
        <v>0.8125</v>
      </c>
      <c r="G687" s="718" t="s">
        <v>247</v>
      </c>
      <c r="H687" s="729" t="s">
        <v>210</v>
      </c>
      <c r="I687" s="720" t="n">
        <v>1240</v>
      </c>
      <c r="J687" s="720" t="n">
        <v>26980</v>
      </c>
      <c r="K687" s="721" t="n">
        <v>21.758064516129</v>
      </c>
    </row>
    <row r="688" customFormat="false" ht="13.5" hidden="false" customHeight="false" outlineLevel="0" collapsed="false">
      <c r="A688" s="717" t="n">
        <v>1509</v>
      </c>
      <c r="B688" s="729" t="s">
        <v>93</v>
      </c>
      <c r="C688" s="729" t="s">
        <v>85</v>
      </c>
      <c r="D688" s="719" t="n">
        <v>0.753472222222222</v>
      </c>
      <c r="E688" s="719" t="n">
        <v>0.8125</v>
      </c>
      <c r="G688" s="718" t="s">
        <v>247</v>
      </c>
      <c r="H688" s="729" t="s">
        <v>211</v>
      </c>
      <c r="I688" s="720" t="n">
        <v>1240</v>
      </c>
      <c r="J688" s="720" t="n">
        <v>25780</v>
      </c>
      <c r="K688" s="721" t="n">
        <v>20.7903225806452</v>
      </c>
    </row>
    <row r="689" customFormat="false" ht="13.5" hidden="false" customHeight="false" outlineLevel="0" collapsed="false">
      <c r="A689" s="717" t="n">
        <v>1510</v>
      </c>
      <c r="B689" s="729" t="s">
        <v>93</v>
      </c>
      <c r="C689" s="729" t="s">
        <v>85</v>
      </c>
      <c r="D689" s="719" t="n">
        <v>0.753472222222222</v>
      </c>
      <c r="E689" s="719" t="n">
        <v>0.8125</v>
      </c>
      <c r="G689" s="718" t="s">
        <v>247</v>
      </c>
      <c r="H689" s="729" t="s">
        <v>212</v>
      </c>
      <c r="I689" s="720" t="n">
        <v>1100</v>
      </c>
      <c r="J689" s="720" t="n">
        <v>23580</v>
      </c>
      <c r="K689" s="721" t="n">
        <v>21.4363636363636</v>
      </c>
    </row>
    <row r="690" customFormat="false" ht="13.5" hidden="false" customHeight="false" outlineLevel="0" collapsed="false">
      <c r="A690" s="717" t="n">
        <v>1511</v>
      </c>
      <c r="B690" s="729" t="s">
        <v>93</v>
      </c>
      <c r="C690" s="729" t="s">
        <v>85</v>
      </c>
      <c r="D690" s="719" t="n">
        <v>0.854166666666667</v>
      </c>
      <c r="E690" s="719" t="n">
        <v>0.909722222222222</v>
      </c>
      <c r="G690" s="718" t="s">
        <v>248</v>
      </c>
      <c r="H690" s="729" t="s">
        <v>95</v>
      </c>
      <c r="I690" s="720" t="n">
        <v>820</v>
      </c>
      <c r="J690" s="720" t="n">
        <v>15330</v>
      </c>
      <c r="K690" s="721" t="n">
        <v>18.6951219512195</v>
      </c>
    </row>
    <row r="691" customFormat="false" ht="13.5" hidden="false" customHeight="false" outlineLevel="0" collapsed="false">
      <c r="A691" s="717" t="n">
        <v>1512</v>
      </c>
      <c r="B691" s="729" t="s">
        <v>93</v>
      </c>
      <c r="C691" s="729" t="s">
        <v>85</v>
      </c>
      <c r="D691" s="719" t="n">
        <v>0.854166666666667</v>
      </c>
      <c r="E691" s="719" t="n">
        <v>0.909722222222222</v>
      </c>
      <c r="G691" s="718" t="s">
        <v>248</v>
      </c>
      <c r="H691" s="729" t="s">
        <v>88</v>
      </c>
      <c r="I691" s="720" t="n">
        <v>420</v>
      </c>
      <c r="J691" s="720" t="n">
        <v>11730</v>
      </c>
      <c r="K691" s="721" t="n">
        <v>27.9285714285714</v>
      </c>
    </row>
    <row r="692" customFormat="false" ht="13.5" hidden="false" customHeight="false" outlineLevel="0" collapsed="false">
      <c r="A692" s="717" t="n">
        <v>1513</v>
      </c>
      <c r="B692" s="729" t="s">
        <v>93</v>
      </c>
      <c r="C692" s="729" t="s">
        <v>85</v>
      </c>
      <c r="D692" s="719" t="n">
        <v>0.854166666666667</v>
      </c>
      <c r="E692" s="719" t="n">
        <v>0.909722222222222</v>
      </c>
      <c r="G692" s="718" t="s">
        <v>248</v>
      </c>
      <c r="H692" s="729" t="s">
        <v>149</v>
      </c>
      <c r="I692" s="720" t="n">
        <v>420</v>
      </c>
      <c r="J692" s="720" t="n">
        <v>11930</v>
      </c>
      <c r="K692" s="721" t="n">
        <v>28.4047619047619</v>
      </c>
    </row>
    <row r="693" customFormat="false" ht="13.5" hidden="false" customHeight="false" outlineLevel="0" collapsed="false">
      <c r="A693" s="717" t="n">
        <v>1514</v>
      </c>
      <c r="B693" s="729" t="s">
        <v>93</v>
      </c>
      <c r="C693" s="729" t="s">
        <v>85</v>
      </c>
      <c r="D693" s="719" t="n">
        <v>0.854166666666667</v>
      </c>
      <c r="E693" s="719" t="n">
        <v>0.909722222222222</v>
      </c>
      <c r="G693" s="718" t="s">
        <v>248</v>
      </c>
      <c r="H693" s="729" t="s">
        <v>206</v>
      </c>
      <c r="I693" s="720" t="n">
        <v>420</v>
      </c>
      <c r="J693" s="720" t="n">
        <v>12230</v>
      </c>
      <c r="K693" s="721" t="n">
        <v>29.1190476190476</v>
      </c>
    </row>
    <row r="694" customFormat="false" ht="13.5" hidden="false" customHeight="false" outlineLevel="0" collapsed="false">
      <c r="A694" s="717" t="n">
        <v>1515</v>
      </c>
      <c r="B694" s="729" t="s">
        <v>93</v>
      </c>
      <c r="C694" s="729" t="s">
        <v>85</v>
      </c>
      <c r="D694" s="719" t="n">
        <v>0.854166666666667</v>
      </c>
      <c r="E694" s="719" t="n">
        <v>0.909722222222222</v>
      </c>
      <c r="G694" s="718" t="s">
        <v>248</v>
      </c>
      <c r="H694" s="729" t="s">
        <v>207</v>
      </c>
      <c r="I694" s="720" t="n">
        <v>420</v>
      </c>
      <c r="J694" s="720" t="n">
        <v>12730</v>
      </c>
      <c r="K694" s="721" t="n">
        <v>30.3095238095238</v>
      </c>
    </row>
    <row r="695" customFormat="false" ht="13.5" hidden="false" customHeight="false" outlineLevel="0" collapsed="false">
      <c r="A695" s="717" t="n">
        <v>1516</v>
      </c>
      <c r="B695" s="729" t="s">
        <v>93</v>
      </c>
      <c r="C695" s="729" t="s">
        <v>85</v>
      </c>
      <c r="D695" s="719" t="n">
        <v>0.854166666666667</v>
      </c>
      <c r="E695" s="719" t="n">
        <v>0.909722222222222</v>
      </c>
      <c r="G695" s="718" t="s">
        <v>248</v>
      </c>
      <c r="H695" s="729" t="s">
        <v>209</v>
      </c>
      <c r="I695" s="720" t="n">
        <v>1240</v>
      </c>
      <c r="J695" s="720" t="n">
        <v>39030</v>
      </c>
      <c r="K695" s="721" t="n">
        <v>31.4758064516129</v>
      </c>
    </row>
    <row r="696" customFormat="false" ht="13.5" hidden="false" customHeight="false" outlineLevel="0" collapsed="false">
      <c r="A696" s="717" t="n">
        <v>1517</v>
      </c>
      <c r="B696" s="729" t="s">
        <v>93</v>
      </c>
      <c r="C696" s="729" t="s">
        <v>85</v>
      </c>
      <c r="D696" s="719" t="n">
        <v>0.854166666666667</v>
      </c>
      <c r="E696" s="719" t="n">
        <v>0.909722222222222</v>
      </c>
      <c r="G696" s="718" t="s">
        <v>248</v>
      </c>
      <c r="H696" s="729" t="s">
        <v>98</v>
      </c>
      <c r="I696" s="720" t="n">
        <v>1100</v>
      </c>
      <c r="J696" s="720" t="n">
        <v>23130</v>
      </c>
      <c r="K696" s="721" t="n">
        <v>21.0272727272727</v>
      </c>
    </row>
    <row r="697" customFormat="false" ht="13.5" hidden="false" customHeight="false" outlineLevel="0" collapsed="false">
      <c r="A697" s="717" t="n">
        <v>1518</v>
      </c>
      <c r="B697" s="729" t="s">
        <v>93</v>
      </c>
      <c r="C697" s="729" t="s">
        <v>85</v>
      </c>
      <c r="D697" s="719" t="n">
        <v>0.854166666666667</v>
      </c>
      <c r="E697" s="719" t="n">
        <v>0.909722222222222</v>
      </c>
      <c r="G697" s="718" t="s">
        <v>248</v>
      </c>
      <c r="H697" s="729" t="s">
        <v>210</v>
      </c>
      <c r="I697" s="720" t="n">
        <v>1240</v>
      </c>
      <c r="J697" s="720" t="n">
        <v>26980</v>
      </c>
      <c r="K697" s="721" t="n">
        <v>21.758064516129</v>
      </c>
    </row>
    <row r="698" customFormat="false" ht="13.5" hidden="false" customHeight="false" outlineLevel="0" collapsed="false">
      <c r="A698" s="717" t="n">
        <v>1519</v>
      </c>
      <c r="B698" s="729" t="s">
        <v>93</v>
      </c>
      <c r="C698" s="729" t="s">
        <v>85</v>
      </c>
      <c r="D698" s="719" t="n">
        <v>0.854166666666667</v>
      </c>
      <c r="E698" s="719" t="n">
        <v>0.909722222222222</v>
      </c>
      <c r="G698" s="718" t="s">
        <v>248</v>
      </c>
      <c r="H698" s="729" t="s">
        <v>211</v>
      </c>
      <c r="I698" s="720" t="n">
        <v>1240</v>
      </c>
      <c r="J698" s="720" t="n">
        <v>25780</v>
      </c>
      <c r="K698" s="721" t="n">
        <v>20.7903225806452</v>
      </c>
    </row>
    <row r="699" customFormat="false" ht="13.5" hidden="false" customHeight="false" outlineLevel="0" collapsed="false">
      <c r="A699" s="717" t="n">
        <v>1520</v>
      </c>
      <c r="B699" s="729" t="s">
        <v>93</v>
      </c>
      <c r="C699" s="729" t="s">
        <v>85</v>
      </c>
      <c r="D699" s="719" t="n">
        <v>0.854166666666667</v>
      </c>
      <c r="E699" s="719" t="n">
        <v>0.909722222222222</v>
      </c>
      <c r="G699" s="718" t="s">
        <v>248</v>
      </c>
      <c r="H699" s="729" t="s">
        <v>212</v>
      </c>
      <c r="I699" s="720" t="n">
        <v>1100</v>
      </c>
      <c r="J699" s="720" t="n">
        <v>23580</v>
      </c>
      <c r="K699" s="721" t="n">
        <v>21.4363636363636</v>
      </c>
    </row>
    <row r="700" customFormat="false" ht="13.5" hidden="false" customHeight="false" outlineLevel="0" collapsed="false">
      <c r="A700" s="717" t="n">
        <v>1521</v>
      </c>
      <c r="B700" s="729" t="s">
        <v>93</v>
      </c>
      <c r="C700" s="729" t="s">
        <v>85</v>
      </c>
      <c r="D700" s="719" t="n">
        <v>0.875</v>
      </c>
      <c r="E700" s="719" t="n">
        <v>0.930555555555555</v>
      </c>
      <c r="G700" s="718" t="s">
        <v>249</v>
      </c>
      <c r="H700" s="729" t="s">
        <v>95</v>
      </c>
      <c r="I700" s="720" t="n">
        <v>820</v>
      </c>
      <c r="J700" s="720" t="n">
        <v>15330</v>
      </c>
      <c r="K700" s="721" t="n">
        <v>18.6951219512195</v>
      </c>
    </row>
    <row r="701" customFormat="false" ht="13.5" hidden="false" customHeight="false" outlineLevel="0" collapsed="false">
      <c r="A701" s="717" t="n">
        <v>1522</v>
      </c>
      <c r="B701" s="729" t="s">
        <v>93</v>
      </c>
      <c r="C701" s="729" t="s">
        <v>85</v>
      </c>
      <c r="D701" s="719" t="n">
        <v>0.875</v>
      </c>
      <c r="E701" s="719" t="n">
        <v>0.930555555555555</v>
      </c>
      <c r="G701" s="718" t="s">
        <v>249</v>
      </c>
      <c r="H701" s="729" t="s">
        <v>88</v>
      </c>
      <c r="I701" s="720" t="n">
        <v>420</v>
      </c>
      <c r="J701" s="720" t="n">
        <v>11730</v>
      </c>
      <c r="K701" s="721" t="n">
        <v>27.9285714285714</v>
      </c>
    </row>
    <row r="702" customFormat="false" ht="13.5" hidden="false" customHeight="false" outlineLevel="0" collapsed="false">
      <c r="A702" s="717" t="n">
        <v>1523</v>
      </c>
      <c r="B702" s="729" t="s">
        <v>93</v>
      </c>
      <c r="C702" s="729" t="s">
        <v>85</v>
      </c>
      <c r="D702" s="719" t="n">
        <v>0.875</v>
      </c>
      <c r="E702" s="719" t="n">
        <v>0.930555555555555</v>
      </c>
      <c r="G702" s="718" t="s">
        <v>249</v>
      </c>
      <c r="H702" s="729" t="s">
        <v>149</v>
      </c>
      <c r="I702" s="720" t="n">
        <v>420</v>
      </c>
      <c r="J702" s="720" t="n">
        <v>11930</v>
      </c>
      <c r="K702" s="721" t="n">
        <v>28.4047619047619</v>
      </c>
    </row>
    <row r="703" customFormat="false" ht="13.5" hidden="false" customHeight="false" outlineLevel="0" collapsed="false">
      <c r="A703" s="717" t="n">
        <v>1524</v>
      </c>
      <c r="B703" s="729" t="s">
        <v>93</v>
      </c>
      <c r="C703" s="729" t="s">
        <v>85</v>
      </c>
      <c r="D703" s="719" t="n">
        <v>0.875</v>
      </c>
      <c r="E703" s="719" t="n">
        <v>0.930555555555555</v>
      </c>
      <c r="G703" s="718" t="s">
        <v>249</v>
      </c>
      <c r="H703" s="729" t="s">
        <v>206</v>
      </c>
      <c r="I703" s="720" t="n">
        <v>420</v>
      </c>
      <c r="J703" s="720" t="n">
        <v>12230</v>
      </c>
      <c r="K703" s="721" t="n">
        <v>29.1190476190476</v>
      </c>
    </row>
    <row r="704" customFormat="false" ht="13.5" hidden="false" customHeight="false" outlineLevel="0" collapsed="false">
      <c r="A704" s="717" t="n">
        <v>1525</v>
      </c>
      <c r="B704" s="729" t="s">
        <v>93</v>
      </c>
      <c r="C704" s="729" t="s">
        <v>85</v>
      </c>
      <c r="D704" s="719" t="n">
        <v>0.875</v>
      </c>
      <c r="E704" s="719" t="n">
        <v>0.930555555555555</v>
      </c>
      <c r="G704" s="718" t="s">
        <v>249</v>
      </c>
      <c r="H704" s="729" t="s">
        <v>207</v>
      </c>
      <c r="I704" s="720" t="n">
        <v>420</v>
      </c>
      <c r="J704" s="720" t="n">
        <v>12730</v>
      </c>
      <c r="K704" s="721" t="n">
        <v>30.3095238095238</v>
      </c>
    </row>
    <row r="705" customFormat="false" ht="13.5" hidden="false" customHeight="false" outlineLevel="0" collapsed="false">
      <c r="A705" s="717" t="n">
        <v>1526</v>
      </c>
      <c r="B705" s="729" t="s">
        <v>93</v>
      </c>
      <c r="C705" s="729" t="s">
        <v>85</v>
      </c>
      <c r="D705" s="719" t="n">
        <v>0.875</v>
      </c>
      <c r="E705" s="719" t="n">
        <v>0.930555555555555</v>
      </c>
      <c r="G705" s="718" t="s">
        <v>249</v>
      </c>
      <c r="H705" s="729" t="s">
        <v>209</v>
      </c>
      <c r="I705" s="720" t="n">
        <v>1240</v>
      </c>
      <c r="J705" s="720" t="n">
        <v>39030</v>
      </c>
      <c r="K705" s="721" t="n">
        <v>31.4758064516129</v>
      </c>
    </row>
    <row r="706" customFormat="false" ht="13.5" hidden="false" customHeight="false" outlineLevel="0" collapsed="false">
      <c r="A706" s="717" t="n">
        <v>1527</v>
      </c>
      <c r="B706" s="729" t="s">
        <v>93</v>
      </c>
      <c r="C706" s="729" t="s">
        <v>85</v>
      </c>
      <c r="D706" s="719" t="n">
        <v>0.875</v>
      </c>
      <c r="E706" s="719" t="n">
        <v>0.930555555555555</v>
      </c>
      <c r="G706" s="718" t="s">
        <v>249</v>
      </c>
      <c r="H706" s="729" t="s">
        <v>98</v>
      </c>
      <c r="I706" s="720" t="n">
        <v>1100</v>
      </c>
      <c r="J706" s="720" t="n">
        <v>23130</v>
      </c>
      <c r="K706" s="721" t="n">
        <v>21.0272727272727</v>
      </c>
    </row>
    <row r="707" customFormat="false" ht="13.5" hidden="false" customHeight="false" outlineLevel="0" collapsed="false">
      <c r="A707" s="717" t="n">
        <v>1528</v>
      </c>
      <c r="B707" s="729" t="s">
        <v>93</v>
      </c>
      <c r="C707" s="729" t="s">
        <v>85</v>
      </c>
      <c r="D707" s="719" t="n">
        <v>0.875</v>
      </c>
      <c r="E707" s="719" t="n">
        <v>0.930555555555555</v>
      </c>
      <c r="G707" s="718" t="s">
        <v>249</v>
      </c>
      <c r="H707" s="729" t="s">
        <v>210</v>
      </c>
      <c r="I707" s="720" t="n">
        <v>1240</v>
      </c>
      <c r="J707" s="720" t="n">
        <v>26980</v>
      </c>
      <c r="K707" s="721" t="n">
        <v>21.758064516129</v>
      </c>
    </row>
    <row r="708" customFormat="false" ht="13.5" hidden="false" customHeight="false" outlineLevel="0" collapsed="false">
      <c r="A708" s="717" t="n">
        <v>1529</v>
      </c>
      <c r="B708" s="729" t="s">
        <v>93</v>
      </c>
      <c r="C708" s="729" t="s">
        <v>85</v>
      </c>
      <c r="D708" s="719" t="n">
        <v>0.875</v>
      </c>
      <c r="E708" s="719" t="n">
        <v>0.930555555555555</v>
      </c>
      <c r="G708" s="718" t="s">
        <v>249</v>
      </c>
      <c r="H708" s="729" t="s">
        <v>211</v>
      </c>
      <c r="I708" s="720" t="n">
        <v>1240</v>
      </c>
      <c r="J708" s="720" t="n">
        <v>25780</v>
      </c>
      <c r="K708" s="721" t="n">
        <v>20.7903225806452</v>
      </c>
    </row>
    <row r="709" customFormat="false" ht="13.5" hidden="false" customHeight="false" outlineLevel="0" collapsed="false">
      <c r="A709" s="717" t="n">
        <v>1530</v>
      </c>
      <c r="B709" s="729" t="s">
        <v>93</v>
      </c>
      <c r="C709" s="729" t="s">
        <v>85</v>
      </c>
      <c r="D709" s="719" t="n">
        <v>0.875</v>
      </c>
      <c r="E709" s="719" t="n">
        <v>0.930555555555555</v>
      </c>
      <c r="G709" s="718" t="s">
        <v>249</v>
      </c>
      <c r="H709" s="729" t="s">
        <v>212</v>
      </c>
      <c r="I709" s="720" t="n">
        <v>1100</v>
      </c>
      <c r="J709" s="720" t="n">
        <v>23580</v>
      </c>
      <c r="K709" s="721" t="n">
        <v>21.4363636363636</v>
      </c>
    </row>
    <row r="710" customFormat="false" ht="13.5" hidden="false" customHeight="false" outlineLevel="0" collapsed="false">
      <c r="A710" s="717" t="n">
        <v>1531</v>
      </c>
      <c r="B710" s="729" t="s">
        <v>93</v>
      </c>
      <c r="C710" s="729" t="s">
        <v>85</v>
      </c>
      <c r="D710" s="719" t="n">
        <v>0.895833333333333</v>
      </c>
      <c r="E710" s="719" t="n">
        <v>0.947916666666667</v>
      </c>
      <c r="G710" s="718" t="s">
        <v>250</v>
      </c>
      <c r="H710" s="729" t="s">
        <v>149</v>
      </c>
      <c r="I710" s="720" t="n">
        <v>420</v>
      </c>
      <c r="J710" s="720" t="n">
        <v>11230</v>
      </c>
      <c r="K710" s="721" t="n">
        <v>26.7380952380952</v>
      </c>
    </row>
    <row r="711" customFormat="false" ht="13.5" hidden="false" customHeight="false" outlineLevel="0" collapsed="false">
      <c r="A711" s="717" t="n">
        <v>1532</v>
      </c>
      <c r="B711" s="729" t="s">
        <v>93</v>
      </c>
      <c r="C711" s="729" t="s">
        <v>85</v>
      </c>
      <c r="D711" s="719" t="n">
        <v>0.895833333333333</v>
      </c>
      <c r="E711" s="719" t="n">
        <v>0.947916666666667</v>
      </c>
      <c r="G711" s="718" t="s">
        <v>250</v>
      </c>
      <c r="H711" s="729" t="s">
        <v>206</v>
      </c>
      <c r="I711" s="720" t="n">
        <v>420</v>
      </c>
      <c r="J711" s="720" t="n">
        <v>11430</v>
      </c>
      <c r="K711" s="721" t="n">
        <v>27.2142857142857</v>
      </c>
    </row>
    <row r="712" customFormat="false" ht="13.5" hidden="false" customHeight="false" outlineLevel="0" collapsed="false">
      <c r="A712" s="717" t="n">
        <v>1533</v>
      </c>
      <c r="B712" s="729" t="s">
        <v>93</v>
      </c>
      <c r="C712" s="729" t="s">
        <v>85</v>
      </c>
      <c r="D712" s="719" t="n">
        <v>0.895833333333333</v>
      </c>
      <c r="E712" s="719" t="n">
        <v>0.947916666666667</v>
      </c>
      <c r="G712" s="718" t="s">
        <v>250</v>
      </c>
      <c r="H712" s="729" t="s">
        <v>207</v>
      </c>
      <c r="I712" s="720" t="n">
        <v>420</v>
      </c>
      <c r="J712" s="720" t="n">
        <v>11730</v>
      </c>
      <c r="K712" s="721" t="n">
        <v>27.9285714285714</v>
      </c>
    </row>
    <row r="713" customFormat="false" ht="13.5" hidden="false" customHeight="false" outlineLevel="0" collapsed="false">
      <c r="A713" s="717" t="n">
        <v>4163</v>
      </c>
      <c r="B713" s="729" t="s">
        <v>113</v>
      </c>
      <c r="C713" s="729" t="s">
        <v>85</v>
      </c>
      <c r="D713" s="719" t="n">
        <v>0.333333333333333</v>
      </c>
      <c r="E713" s="719" t="n">
        <v>0.378472222222222</v>
      </c>
      <c r="G713" s="718" t="s">
        <v>251</v>
      </c>
      <c r="H713" s="729" t="s">
        <v>95</v>
      </c>
      <c r="I713" s="720" t="n">
        <v>830</v>
      </c>
      <c r="J713" s="720" t="n">
        <v>15740</v>
      </c>
      <c r="K713" s="721" t="n">
        <v>18.9638554216867</v>
      </c>
    </row>
    <row r="714" customFormat="false" ht="13.5" hidden="false" customHeight="false" outlineLevel="0" collapsed="false">
      <c r="A714" s="717" t="n">
        <v>4164</v>
      </c>
      <c r="B714" s="729" t="s">
        <v>113</v>
      </c>
      <c r="C714" s="729" t="s">
        <v>85</v>
      </c>
      <c r="D714" s="719" t="n">
        <v>0.333333333333333</v>
      </c>
      <c r="E714" s="719" t="n">
        <v>0.378472222222222</v>
      </c>
      <c r="G714" s="718" t="s">
        <v>251</v>
      </c>
      <c r="H714" s="729" t="s">
        <v>88</v>
      </c>
      <c r="I714" s="720" t="n">
        <v>430</v>
      </c>
      <c r="J714" s="720" t="n">
        <v>10740</v>
      </c>
      <c r="K714" s="721" t="n">
        <v>24.9767441860465</v>
      </c>
    </row>
    <row r="715" customFormat="false" ht="13.5" hidden="false" customHeight="false" outlineLevel="0" collapsed="false">
      <c r="A715" s="717" t="n">
        <v>4165</v>
      </c>
      <c r="B715" s="729" t="s">
        <v>113</v>
      </c>
      <c r="C715" s="729" t="s">
        <v>85</v>
      </c>
      <c r="D715" s="719" t="n">
        <v>0.333333333333333</v>
      </c>
      <c r="E715" s="719" t="n">
        <v>0.378472222222222</v>
      </c>
      <c r="G715" s="718" t="s">
        <v>251</v>
      </c>
      <c r="H715" s="729" t="s">
        <v>149</v>
      </c>
      <c r="I715" s="720" t="n">
        <v>430</v>
      </c>
      <c r="J715" s="720" t="n">
        <v>11240</v>
      </c>
      <c r="K715" s="721" t="n">
        <v>26.1395348837209</v>
      </c>
    </row>
    <row r="716" customFormat="false" ht="13.5" hidden="false" customHeight="false" outlineLevel="0" collapsed="false">
      <c r="A716" s="717" t="n">
        <v>4166</v>
      </c>
      <c r="B716" s="729" t="s">
        <v>113</v>
      </c>
      <c r="C716" s="729" t="s">
        <v>85</v>
      </c>
      <c r="D716" s="719" t="n">
        <v>0.333333333333333</v>
      </c>
      <c r="E716" s="719" t="n">
        <v>0.378472222222222</v>
      </c>
      <c r="G716" s="718" t="s">
        <v>251</v>
      </c>
      <c r="H716" s="729" t="s">
        <v>206</v>
      </c>
      <c r="I716" s="720" t="n">
        <v>430</v>
      </c>
      <c r="J716" s="720" t="n">
        <v>12340</v>
      </c>
      <c r="K716" s="721" t="n">
        <v>28.6976744186047</v>
      </c>
    </row>
    <row r="717" customFormat="false" ht="13.5" hidden="false" customHeight="false" outlineLevel="0" collapsed="false">
      <c r="A717" s="717" t="n">
        <v>4167</v>
      </c>
      <c r="B717" s="729" t="s">
        <v>113</v>
      </c>
      <c r="C717" s="729" t="s">
        <v>85</v>
      </c>
      <c r="D717" s="719" t="n">
        <v>0.333333333333333</v>
      </c>
      <c r="E717" s="719" t="n">
        <v>0.378472222222222</v>
      </c>
      <c r="G717" s="718" t="s">
        <v>251</v>
      </c>
      <c r="H717" s="729" t="s">
        <v>207</v>
      </c>
      <c r="I717" s="720" t="n">
        <v>430</v>
      </c>
      <c r="J717" s="720" t="n">
        <v>13040</v>
      </c>
      <c r="K717" s="721" t="n">
        <v>30.3255813953488</v>
      </c>
    </row>
    <row r="718" customFormat="false" ht="13.5" hidden="false" customHeight="false" outlineLevel="0" collapsed="false">
      <c r="A718" s="717" t="n">
        <v>4168</v>
      </c>
      <c r="B718" s="729" t="s">
        <v>113</v>
      </c>
      <c r="C718" s="729" t="s">
        <v>85</v>
      </c>
      <c r="D718" s="719" t="n">
        <v>0.333333333333333</v>
      </c>
      <c r="E718" s="719" t="n">
        <v>0.378472222222222</v>
      </c>
      <c r="G718" s="718" t="s">
        <v>251</v>
      </c>
      <c r="H718" s="729" t="s">
        <v>208</v>
      </c>
      <c r="I718" s="720" t="n">
        <v>430</v>
      </c>
      <c r="J718" s="720" t="n">
        <v>13140</v>
      </c>
      <c r="K718" s="721" t="n">
        <v>30.5581395348837</v>
      </c>
    </row>
    <row r="719" customFormat="false" ht="13.5" hidden="false" customHeight="false" outlineLevel="0" collapsed="false">
      <c r="A719" s="717" t="n">
        <v>4169</v>
      </c>
      <c r="B719" s="729" t="s">
        <v>113</v>
      </c>
      <c r="C719" s="729" t="s">
        <v>85</v>
      </c>
      <c r="D719" s="719" t="n">
        <v>0.333333333333333</v>
      </c>
      <c r="E719" s="719" t="n">
        <v>0.378472222222222</v>
      </c>
      <c r="G719" s="718" t="s">
        <v>251</v>
      </c>
      <c r="H719" s="729" t="s">
        <v>209</v>
      </c>
      <c r="I719" s="720" t="n">
        <v>1261</v>
      </c>
      <c r="J719" s="720" t="n">
        <v>35140</v>
      </c>
      <c r="K719" s="721" t="n">
        <v>27.8667724028549</v>
      </c>
    </row>
    <row r="720" customFormat="false" ht="13.5" hidden="false" customHeight="false" outlineLevel="0" collapsed="false">
      <c r="A720" s="717" t="n">
        <v>4170</v>
      </c>
      <c r="B720" s="729" t="s">
        <v>113</v>
      </c>
      <c r="C720" s="729" t="s">
        <v>85</v>
      </c>
      <c r="D720" s="719" t="n">
        <v>0.333333333333333</v>
      </c>
      <c r="E720" s="719" t="n">
        <v>0.378472222222222</v>
      </c>
      <c r="G720" s="718" t="s">
        <v>251</v>
      </c>
      <c r="H720" s="729" t="s">
        <v>98</v>
      </c>
      <c r="I720" s="720" t="n">
        <v>1117</v>
      </c>
      <c r="J720" s="720" t="n">
        <v>19840</v>
      </c>
      <c r="K720" s="721" t="n">
        <v>17.7618621307073</v>
      </c>
    </row>
    <row r="721" customFormat="false" ht="13.5" hidden="false" customHeight="false" outlineLevel="0" collapsed="false">
      <c r="A721" s="717" t="n">
        <v>4171</v>
      </c>
      <c r="B721" s="729" t="s">
        <v>113</v>
      </c>
      <c r="C721" s="729" t="s">
        <v>85</v>
      </c>
      <c r="D721" s="719" t="n">
        <v>0.333333333333333</v>
      </c>
      <c r="E721" s="719" t="n">
        <v>0.378472222222222</v>
      </c>
      <c r="G721" s="718" t="s">
        <v>251</v>
      </c>
      <c r="H721" s="729" t="s">
        <v>89</v>
      </c>
      <c r="I721" s="720" t="n">
        <v>1117</v>
      </c>
      <c r="J721" s="720" t="n">
        <v>18140</v>
      </c>
      <c r="K721" s="721" t="n">
        <v>16.2399283795882</v>
      </c>
    </row>
    <row r="722" customFormat="false" ht="13.5" hidden="false" customHeight="false" outlineLevel="0" collapsed="false">
      <c r="A722" s="717" t="n">
        <v>4172</v>
      </c>
      <c r="B722" s="729" t="s">
        <v>113</v>
      </c>
      <c r="C722" s="729" t="s">
        <v>85</v>
      </c>
      <c r="D722" s="719" t="n">
        <v>0.333333333333333</v>
      </c>
      <c r="E722" s="719" t="n">
        <v>0.378472222222222</v>
      </c>
      <c r="G722" s="718" t="s">
        <v>251</v>
      </c>
      <c r="H722" s="729" t="s">
        <v>210</v>
      </c>
      <c r="I722" s="720" t="n">
        <v>1261</v>
      </c>
      <c r="J722" s="720" t="n">
        <v>29240</v>
      </c>
      <c r="K722" s="721" t="n">
        <v>23.187946074544</v>
      </c>
    </row>
    <row r="723" customFormat="false" ht="13.5" hidden="false" customHeight="false" outlineLevel="0" collapsed="false">
      <c r="A723" s="717" t="n">
        <v>4173</v>
      </c>
      <c r="B723" s="729" t="s">
        <v>113</v>
      </c>
      <c r="C723" s="729" t="s">
        <v>85</v>
      </c>
      <c r="D723" s="719" t="n">
        <v>0.333333333333333</v>
      </c>
      <c r="E723" s="719" t="n">
        <v>0.378472222222222</v>
      </c>
      <c r="G723" s="718" t="s">
        <v>251</v>
      </c>
      <c r="H723" s="729" t="s">
        <v>211</v>
      </c>
      <c r="I723" s="720" t="n">
        <v>1261</v>
      </c>
      <c r="J723" s="720" t="n">
        <v>22090</v>
      </c>
      <c r="K723" s="721" t="n">
        <v>17.5178429817605</v>
      </c>
    </row>
    <row r="724" customFormat="false" ht="13.5" hidden="false" customHeight="false" outlineLevel="0" collapsed="false">
      <c r="A724" s="717" t="n">
        <v>4174</v>
      </c>
      <c r="B724" s="729" t="s">
        <v>113</v>
      </c>
      <c r="C724" s="729" t="s">
        <v>85</v>
      </c>
      <c r="D724" s="719" t="n">
        <v>0.333333333333333</v>
      </c>
      <c r="E724" s="719" t="n">
        <v>0.378472222222222</v>
      </c>
      <c r="G724" s="718" t="s">
        <v>251</v>
      </c>
      <c r="H724" s="729" t="s">
        <v>212</v>
      </c>
      <c r="I724" s="720" t="n">
        <v>1117</v>
      </c>
      <c r="J724" s="720" t="n">
        <v>19940</v>
      </c>
      <c r="K724" s="721" t="n">
        <v>17.851387645479</v>
      </c>
    </row>
    <row r="725" customFormat="false" ht="13.5" hidden="false" customHeight="false" outlineLevel="0" collapsed="false">
      <c r="A725" s="717" t="n">
        <v>5064</v>
      </c>
      <c r="B725" s="729" t="s">
        <v>116</v>
      </c>
      <c r="C725" s="729" t="s">
        <v>85</v>
      </c>
      <c r="D725" s="719" t="n">
        <v>0.3125</v>
      </c>
      <c r="E725" s="719" t="n">
        <v>0.395833333333333</v>
      </c>
      <c r="G725" s="718" t="s">
        <v>252</v>
      </c>
      <c r="H725" s="729" t="s">
        <v>205</v>
      </c>
      <c r="I725" s="720" t="n">
        <v>1508</v>
      </c>
      <c r="J725" s="720" t="n">
        <v>23360</v>
      </c>
      <c r="K725" s="721" t="n">
        <v>15.4907161803714</v>
      </c>
    </row>
    <row r="726" customFormat="false" ht="13.5" hidden="false" customHeight="false" outlineLevel="0" collapsed="false">
      <c r="A726" s="717" t="n">
        <v>5065</v>
      </c>
      <c r="B726" s="729" t="s">
        <v>116</v>
      </c>
      <c r="C726" s="729" t="s">
        <v>85</v>
      </c>
      <c r="D726" s="719" t="n">
        <v>0.3125</v>
      </c>
      <c r="E726" s="719" t="n">
        <v>0.395833333333333</v>
      </c>
      <c r="G726" s="718" t="s">
        <v>252</v>
      </c>
      <c r="H726" s="729" t="s">
        <v>95</v>
      </c>
      <c r="I726" s="720" t="n">
        <v>1508</v>
      </c>
      <c r="J726" s="720" t="n">
        <v>37260</v>
      </c>
      <c r="K726" s="721" t="n">
        <v>24.7082228116711</v>
      </c>
    </row>
    <row r="727" customFormat="false" ht="13.5" hidden="false" customHeight="false" outlineLevel="0" collapsed="false">
      <c r="A727" s="717" t="n">
        <v>5066</v>
      </c>
      <c r="B727" s="729" t="s">
        <v>116</v>
      </c>
      <c r="C727" s="729" t="s">
        <v>85</v>
      </c>
      <c r="D727" s="719" t="n">
        <v>0.3125</v>
      </c>
      <c r="E727" s="719" t="n">
        <v>0.395833333333333</v>
      </c>
      <c r="G727" s="718" t="s">
        <v>252</v>
      </c>
      <c r="H727" s="729" t="s">
        <v>88</v>
      </c>
      <c r="I727" s="720" t="n">
        <v>1108</v>
      </c>
      <c r="J727" s="720" t="n">
        <v>13560</v>
      </c>
      <c r="K727" s="721" t="n">
        <v>12.2382671480144</v>
      </c>
    </row>
    <row r="728" customFormat="false" ht="13.5" hidden="false" customHeight="false" outlineLevel="0" collapsed="false">
      <c r="A728" s="717" t="n">
        <v>5067</v>
      </c>
      <c r="B728" s="729" t="s">
        <v>116</v>
      </c>
      <c r="C728" s="729" t="s">
        <v>85</v>
      </c>
      <c r="D728" s="719" t="n">
        <v>0.3125</v>
      </c>
      <c r="E728" s="719" t="n">
        <v>0.395833333333333</v>
      </c>
      <c r="G728" s="718" t="s">
        <v>252</v>
      </c>
      <c r="H728" s="729" t="s">
        <v>149</v>
      </c>
      <c r="I728" s="720" t="n">
        <v>1108</v>
      </c>
      <c r="J728" s="720" t="n">
        <v>13960</v>
      </c>
      <c r="K728" s="721" t="n">
        <v>12.5992779783393</v>
      </c>
    </row>
    <row r="729" customFormat="false" ht="13.5" hidden="false" customHeight="false" outlineLevel="0" collapsed="false">
      <c r="A729" s="717" t="n">
        <v>5068</v>
      </c>
      <c r="B729" s="729" t="s">
        <v>116</v>
      </c>
      <c r="C729" s="729" t="s">
        <v>85</v>
      </c>
      <c r="D729" s="719" t="n">
        <v>0.3125</v>
      </c>
      <c r="E729" s="719" t="n">
        <v>0.395833333333333</v>
      </c>
      <c r="G729" s="718" t="s">
        <v>252</v>
      </c>
      <c r="H729" s="729" t="s">
        <v>206</v>
      </c>
      <c r="I729" s="720" t="n">
        <v>1108</v>
      </c>
      <c r="J729" s="720" t="n">
        <v>15460</v>
      </c>
      <c r="K729" s="721" t="n">
        <v>13.9530685920578</v>
      </c>
    </row>
    <row r="730" customFormat="false" ht="13.5" hidden="false" customHeight="false" outlineLevel="0" collapsed="false">
      <c r="A730" s="717" t="n">
        <v>5069</v>
      </c>
      <c r="B730" s="729" t="s">
        <v>116</v>
      </c>
      <c r="C730" s="729" t="s">
        <v>85</v>
      </c>
      <c r="D730" s="719" t="n">
        <v>0.3125</v>
      </c>
      <c r="E730" s="719" t="n">
        <v>0.395833333333333</v>
      </c>
      <c r="G730" s="718" t="s">
        <v>252</v>
      </c>
      <c r="H730" s="729" t="s">
        <v>207</v>
      </c>
      <c r="I730" s="720" t="n">
        <v>1108</v>
      </c>
      <c r="J730" s="720" t="n">
        <v>15560</v>
      </c>
      <c r="K730" s="721" t="n">
        <v>14.043321299639</v>
      </c>
    </row>
    <row r="731" customFormat="false" ht="13.5" hidden="false" customHeight="false" outlineLevel="0" collapsed="false">
      <c r="A731" s="717" t="n">
        <v>5070</v>
      </c>
      <c r="B731" s="729" t="s">
        <v>116</v>
      </c>
      <c r="C731" s="729" t="s">
        <v>85</v>
      </c>
      <c r="D731" s="719" t="n">
        <v>0.3125</v>
      </c>
      <c r="E731" s="719" t="n">
        <v>0.395833333333333</v>
      </c>
      <c r="G731" s="718" t="s">
        <v>252</v>
      </c>
      <c r="H731" s="729" t="s">
        <v>208</v>
      </c>
      <c r="I731" s="720" t="n">
        <v>1108</v>
      </c>
      <c r="J731" s="720" t="n">
        <v>16760</v>
      </c>
      <c r="K731" s="721" t="n">
        <v>15.1263537906137</v>
      </c>
    </row>
    <row r="732" customFormat="false" ht="13.5" hidden="false" customHeight="false" outlineLevel="0" collapsed="false">
      <c r="A732" s="717" t="n">
        <v>5071</v>
      </c>
      <c r="B732" s="729" t="s">
        <v>116</v>
      </c>
      <c r="C732" s="729" t="s">
        <v>85</v>
      </c>
      <c r="D732" s="719" t="n">
        <v>0.3125</v>
      </c>
      <c r="E732" s="719" t="n">
        <v>0.395833333333333</v>
      </c>
      <c r="G732" s="718" t="s">
        <v>252</v>
      </c>
      <c r="H732" s="729" t="s">
        <v>209</v>
      </c>
      <c r="I732" s="720" t="n">
        <v>2617</v>
      </c>
      <c r="J732" s="720" t="n">
        <v>52260</v>
      </c>
      <c r="K732" s="721" t="n">
        <v>19.9694306457776</v>
      </c>
    </row>
    <row r="733" customFormat="false" ht="13.5" hidden="false" customHeight="false" outlineLevel="0" collapsed="false">
      <c r="A733" s="717" t="n">
        <v>5072</v>
      </c>
      <c r="B733" s="729" t="s">
        <v>116</v>
      </c>
      <c r="C733" s="729" t="s">
        <v>85</v>
      </c>
      <c r="D733" s="719" t="n">
        <v>0.3125</v>
      </c>
      <c r="E733" s="719" t="n">
        <v>0.395833333333333</v>
      </c>
      <c r="G733" s="718" t="s">
        <v>252</v>
      </c>
      <c r="H733" s="729" t="s">
        <v>98</v>
      </c>
      <c r="I733" s="720" t="n">
        <v>2247</v>
      </c>
      <c r="J733" s="720" t="n">
        <v>45760</v>
      </c>
      <c r="K733" s="721" t="n">
        <v>20.3649310191366</v>
      </c>
    </row>
    <row r="734" customFormat="false" ht="13.5" hidden="false" customHeight="false" outlineLevel="0" collapsed="false">
      <c r="A734" s="717" t="n">
        <v>5073</v>
      </c>
      <c r="B734" s="729" t="s">
        <v>116</v>
      </c>
      <c r="C734" s="729" t="s">
        <v>85</v>
      </c>
      <c r="D734" s="719" t="n">
        <v>0.3125</v>
      </c>
      <c r="E734" s="719" t="n">
        <v>0.395833333333333</v>
      </c>
      <c r="G734" s="718" t="s">
        <v>252</v>
      </c>
      <c r="H734" s="729" t="s">
        <v>89</v>
      </c>
      <c r="I734" s="720" t="n">
        <v>2247</v>
      </c>
      <c r="J734" s="720" t="n">
        <v>28460</v>
      </c>
      <c r="K734" s="721" t="n">
        <v>12.6657765910102</v>
      </c>
    </row>
    <row r="735" customFormat="false" ht="13.5" hidden="false" customHeight="false" outlineLevel="0" collapsed="false">
      <c r="A735" s="717" t="n">
        <v>5074</v>
      </c>
      <c r="B735" s="729" t="s">
        <v>116</v>
      </c>
      <c r="C735" s="729" t="s">
        <v>85</v>
      </c>
      <c r="D735" s="719" t="n">
        <v>0.3125</v>
      </c>
      <c r="E735" s="719" t="n">
        <v>0.395833333333333</v>
      </c>
      <c r="G735" s="718" t="s">
        <v>252</v>
      </c>
      <c r="H735" s="729" t="s">
        <v>210</v>
      </c>
      <c r="I735" s="720" t="n">
        <v>2617</v>
      </c>
      <c r="J735" s="720" t="n">
        <v>47760</v>
      </c>
      <c r="K735" s="721" t="n">
        <v>18.2499044707681</v>
      </c>
    </row>
    <row r="736" customFormat="false" ht="13.5" hidden="false" customHeight="false" outlineLevel="0" collapsed="false">
      <c r="A736" s="717" t="n">
        <v>5075</v>
      </c>
      <c r="B736" s="729" t="s">
        <v>116</v>
      </c>
      <c r="C736" s="729" t="s">
        <v>85</v>
      </c>
      <c r="D736" s="719" t="n">
        <v>0.3125</v>
      </c>
      <c r="E736" s="719" t="n">
        <v>0.395833333333333</v>
      </c>
      <c r="G736" s="718" t="s">
        <v>252</v>
      </c>
      <c r="H736" s="729" t="s">
        <v>211</v>
      </c>
      <c r="I736" s="720" t="n">
        <v>2617</v>
      </c>
      <c r="J736" s="720" t="n">
        <v>33510</v>
      </c>
      <c r="K736" s="721" t="n">
        <v>12.8047382499045</v>
      </c>
    </row>
    <row r="737" customFormat="false" ht="13.5" hidden="false" customHeight="false" outlineLevel="0" collapsed="false">
      <c r="A737" s="717" t="n">
        <v>5076</v>
      </c>
      <c r="B737" s="729" t="s">
        <v>116</v>
      </c>
      <c r="C737" s="729" t="s">
        <v>85</v>
      </c>
      <c r="D737" s="719" t="n">
        <v>0.3125</v>
      </c>
      <c r="E737" s="719" t="n">
        <v>0.395833333333333</v>
      </c>
      <c r="G737" s="718" t="s">
        <v>252</v>
      </c>
      <c r="H737" s="729" t="s">
        <v>212</v>
      </c>
      <c r="I737" s="720" t="n">
        <v>2247</v>
      </c>
      <c r="J737" s="720" t="n">
        <v>30060</v>
      </c>
      <c r="K737" s="721" t="n">
        <v>13.3778371161549</v>
      </c>
    </row>
    <row r="738" customFormat="false" ht="13.5" hidden="false" customHeight="false" outlineLevel="0" collapsed="false">
      <c r="A738" s="717" t="n">
        <v>5077</v>
      </c>
      <c r="B738" s="729" t="s">
        <v>116</v>
      </c>
      <c r="C738" s="729" t="s">
        <v>85</v>
      </c>
      <c r="D738" s="719" t="n">
        <v>0.451388888888889</v>
      </c>
      <c r="E738" s="719" t="n">
        <v>0.534722222222222</v>
      </c>
      <c r="G738" s="718" t="s">
        <v>253</v>
      </c>
      <c r="H738" s="729" t="s">
        <v>205</v>
      </c>
      <c r="I738" s="720" t="n">
        <v>1508</v>
      </c>
      <c r="J738" s="720" t="n">
        <v>23360</v>
      </c>
      <c r="K738" s="721" t="n">
        <v>15.4907161803714</v>
      </c>
    </row>
    <row r="739" customFormat="false" ht="13.5" hidden="false" customHeight="false" outlineLevel="0" collapsed="false">
      <c r="A739" s="717" t="n">
        <v>5078</v>
      </c>
      <c r="B739" s="729" t="s">
        <v>116</v>
      </c>
      <c r="C739" s="729" t="s">
        <v>85</v>
      </c>
      <c r="D739" s="719" t="n">
        <v>0.451388888888889</v>
      </c>
      <c r="E739" s="719" t="n">
        <v>0.534722222222222</v>
      </c>
      <c r="G739" s="718" t="s">
        <v>253</v>
      </c>
      <c r="H739" s="729" t="s">
        <v>95</v>
      </c>
      <c r="I739" s="720" t="n">
        <v>1508</v>
      </c>
      <c r="J739" s="720" t="n">
        <v>37260</v>
      </c>
      <c r="K739" s="721" t="n">
        <v>24.7082228116711</v>
      </c>
    </row>
    <row r="740" customFormat="false" ht="13.5" hidden="false" customHeight="false" outlineLevel="0" collapsed="false">
      <c r="A740" s="717" t="n">
        <v>5079</v>
      </c>
      <c r="B740" s="729" t="s">
        <v>116</v>
      </c>
      <c r="C740" s="729" t="s">
        <v>85</v>
      </c>
      <c r="D740" s="719" t="n">
        <v>0.451388888888889</v>
      </c>
      <c r="E740" s="719" t="n">
        <v>0.534722222222222</v>
      </c>
      <c r="G740" s="718" t="s">
        <v>253</v>
      </c>
      <c r="H740" s="729" t="s">
        <v>88</v>
      </c>
      <c r="I740" s="720" t="n">
        <v>1108</v>
      </c>
      <c r="J740" s="720" t="n">
        <v>9960</v>
      </c>
      <c r="K740" s="721" t="n">
        <v>8.98916967509025</v>
      </c>
    </row>
    <row r="741" customFormat="false" ht="13.5" hidden="false" customHeight="false" outlineLevel="0" collapsed="false">
      <c r="A741" s="717" t="n">
        <v>5080</v>
      </c>
      <c r="B741" s="729" t="s">
        <v>116</v>
      </c>
      <c r="C741" s="729" t="s">
        <v>85</v>
      </c>
      <c r="D741" s="719" t="n">
        <v>0.451388888888889</v>
      </c>
      <c r="E741" s="719" t="n">
        <v>0.534722222222222</v>
      </c>
      <c r="G741" s="718" t="s">
        <v>253</v>
      </c>
      <c r="H741" s="729" t="s">
        <v>149</v>
      </c>
      <c r="I741" s="720" t="n">
        <v>1108</v>
      </c>
      <c r="J741" s="720" t="n">
        <v>12260</v>
      </c>
      <c r="K741" s="721" t="n">
        <v>11.0649819494585</v>
      </c>
    </row>
    <row r="742" customFormat="false" ht="13.5" hidden="false" customHeight="false" outlineLevel="0" collapsed="false">
      <c r="A742" s="717" t="n">
        <v>5081</v>
      </c>
      <c r="B742" s="729" t="s">
        <v>116</v>
      </c>
      <c r="C742" s="729" t="s">
        <v>85</v>
      </c>
      <c r="D742" s="719" t="n">
        <v>0.451388888888889</v>
      </c>
      <c r="E742" s="719" t="n">
        <v>0.534722222222222</v>
      </c>
      <c r="G742" s="718" t="s">
        <v>253</v>
      </c>
      <c r="H742" s="729" t="s">
        <v>206</v>
      </c>
      <c r="I742" s="720" t="n">
        <v>1108</v>
      </c>
      <c r="J742" s="720" t="n">
        <v>12360</v>
      </c>
      <c r="K742" s="721" t="n">
        <v>11.1552346570397</v>
      </c>
    </row>
    <row r="743" customFormat="false" ht="13.5" hidden="false" customHeight="false" outlineLevel="0" collapsed="false">
      <c r="A743" s="717" t="n">
        <v>5082</v>
      </c>
      <c r="B743" s="729" t="s">
        <v>116</v>
      </c>
      <c r="C743" s="729" t="s">
        <v>85</v>
      </c>
      <c r="D743" s="719" t="n">
        <v>0.451388888888889</v>
      </c>
      <c r="E743" s="719" t="n">
        <v>0.534722222222222</v>
      </c>
      <c r="G743" s="718" t="s">
        <v>253</v>
      </c>
      <c r="H743" s="729" t="s">
        <v>207</v>
      </c>
      <c r="I743" s="720" t="n">
        <v>1108</v>
      </c>
      <c r="J743" s="720" t="n">
        <v>13560</v>
      </c>
      <c r="K743" s="721" t="n">
        <v>12.2382671480144</v>
      </c>
    </row>
    <row r="744" customFormat="false" ht="13.5" hidden="false" customHeight="false" outlineLevel="0" collapsed="false">
      <c r="A744" s="717" t="n">
        <v>5083</v>
      </c>
      <c r="B744" s="729" t="s">
        <v>116</v>
      </c>
      <c r="C744" s="729" t="s">
        <v>85</v>
      </c>
      <c r="D744" s="719" t="n">
        <v>0.451388888888889</v>
      </c>
      <c r="E744" s="719" t="n">
        <v>0.534722222222222</v>
      </c>
      <c r="G744" s="718" t="s">
        <v>253</v>
      </c>
      <c r="H744" s="729" t="s">
        <v>208</v>
      </c>
      <c r="I744" s="720" t="n">
        <v>1108</v>
      </c>
      <c r="J744" s="720" t="n">
        <v>14360</v>
      </c>
      <c r="K744" s="721" t="n">
        <v>12.9602888086643</v>
      </c>
    </row>
    <row r="745" customFormat="false" ht="13.5" hidden="false" customHeight="false" outlineLevel="0" collapsed="false">
      <c r="A745" s="717" t="n">
        <v>5084</v>
      </c>
      <c r="B745" s="729" t="s">
        <v>116</v>
      </c>
      <c r="C745" s="729" t="s">
        <v>85</v>
      </c>
      <c r="D745" s="719" t="n">
        <v>0.451388888888889</v>
      </c>
      <c r="E745" s="719" t="n">
        <v>0.534722222222222</v>
      </c>
      <c r="G745" s="718" t="s">
        <v>253</v>
      </c>
      <c r="H745" s="729" t="s">
        <v>209</v>
      </c>
      <c r="I745" s="720" t="n">
        <v>2617</v>
      </c>
      <c r="J745" s="720" t="n">
        <v>52260</v>
      </c>
      <c r="K745" s="721" t="n">
        <v>19.9694306457776</v>
      </c>
    </row>
    <row r="746" customFormat="false" ht="13.5" hidden="false" customHeight="false" outlineLevel="0" collapsed="false">
      <c r="A746" s="717" t="n">
        <v>5085</v>
      </c>
      <c r="B746" s="729" t="s">
        <v>116</v>
      </c>
      <c r="C746" s="729" t="s">
        <v>85</v>
      </c>
      <c r="D746" s="719" t="n">
        <v>0.451388888888889</v>
      </c>
      <c r="E746" s="719" t="n">
        <v>0.534722222222222</v>
      </c>
      <c r="G746" s="718" t="s">
        <v>253</v>
      </c>
      <c r="H746" s="729" t="s">
        <v>98</v>
      </c>
      <c r="I746" s="720" t="n">
        <v>2247</v>
      </c>
      <c r="J746" s="720" t="n">
        <v>45760</v>
      </c>
      <c r="K746" s="721" t="n">
        <v>20.3649310191366</v>
      </c>
    </row>
    <row r="747" customFormat="false" ht="13.5" hidden="false" customHeight="false" outlineLevel="0" collapsed="false">
      <c r="A747" s="717" t="n">
        <v>5086</v>
      </c>
      <c r="B747" s="729" t="s">
        <v>116</v>
      </c>
      <c r="C747" s="729" t="s">
        <v>85</v>
      </c>
      <c r="D747" s="719" t="n">
        <v>0.451388888888889</v>
      </c>
      <c r="E747" s="719" t="n">
        <v>0.534722222222222</v>
      </c>
      <c r="G747" s="718" t="s">
        <v>253</v>
      </c>
      <c r="H747" s="729" t="s">
        <v>89</v>
      </c>
      <c r="I747" s="720" t="n">
        <v>2247</v>
      </c>
      <c r="J747" s="720" t="n">
        <v>28460</v>
      </c>
      <c r="K747" s="721" t="n">
        <v>12.6657765910102</v>
      </c>
    </row>
    <row r="748" customFormat="false" ht="13.5" hidden="false" customHeight="false" outlineLevel="0" collapsed="false">
      <c r="A748" s="717" t="n">
        <v>5087</v>
      </c>
      <c r="B748" s="729" t="s">
        <v>116</v>
      </c>
      <c r="C748" s="729" t="s">
        <v>85</v>
      </c>
      <c r="D748" s="719" t="n">
        <v>0.451388888888889</v>
      </c>
      <c r="E748" s="719" t="n">
        <v>0.534722222222222</v>
      </c>
      <c r="G748" s="718" t="s">
        <v>253</v>
      </c>
      <c r="H748" s="729" t="s">
        <v>210</v>
      </c>
      <c r="I748" s="720" t="n">
        <v>2617</v>
      </c>
      <c r="J748" s="720" t="n">
        <v>47760</v>
      </c>
      <c r="K748" s="721" t="n">
        <v>18.2499044707681</v>
      </c>
    </row>
    <row r="749" customFormat="false" ht="13.5" hidden="false" customHeight="false" outlineLevel="0" collapsed="false">
      <c r="A749" s="717" t="n">
        <v>5088</v>
      </c>
      <c r="B749" s="729" t="s">
        <v>116</v>
      </c>
      <c r="C749" s="729" t="s">
        <v>85</v>
      </c>
      <c r="D749" s="719" t="n">
        <v>0.451388888888889</v>
      </c>
      <c r="E749" s="719" t="n">
        <v>0.534722222222222</v>
      </c>
      <c r="G749" s="718" t="s">
        <v>253</v>
      </c>
      <c r="H749" s="729" t="s">
        <v>211</v>
      </c>
      <c r="I749" s="720" t="n">
        <v>2617</v>
      </c>
      <c r="J749" s="720" t="n">
        <v>33510</v>
      </c>
      <c r="K749" s="721" t="n">
        <v>12.8047382499045</v>
      </c>
    </row>
    <row r="750" customFormat="false" ht="13.5" hidden="false" customHeight="false" outlineLevel="0" collapsed="false">
      <c r="A750" s="717" t="n">
        <v>5089</v>
      </c>
      <c r="B750" s="729" t="s">
        <v>116</v>
      </c>
      <c r="C750" s="729" t="s">
        <v>85</v>
      </c>
      <c r="D750" s="719" t="n">
        <v>0.451388888888889</v>
      </c>
      <c r="E750" s="719" t="n">
        <v>0.534722222222222</v>
      </c>
      <c r="G750" s="718" t="s">
        <v>253</v>
      </c>
      <c r="H750" s="729" t="s">
        <v>212</v>
      </c>
      <c r="I750" s="720" t="n">
        <v>2247</v>
      </c>
      <c r="J750" s="720" t="n">
        <v>30060</v>
      </c>
      <c r="K750" s="721" t="n">
        <v>13.3778371161549</v>
      </c>
    </row>
    <row r="751" customFormat="false" ht="13.5" hidden="false" customHeight="false" outlineLevel="0" collapsed="false">
      <c r="A751" s="717" t="n">
        <v>5090</v>
      </c>
      <c r="B751" s="729" t="s">
        <v>116</v>
      </c>
      <c r="C751" s="729" t="s">
        <v>85</v>
      </c>
      <c r="D751" s="719" t="n">
        <v>0.732638888888889</v>
      </c>
      <c r="E751" s="719" t="n">
        <v>0.819444444444445</v>
      </c>
      <c r="G751" s="718" t="s">
        <v>254</v>
      </c>
      <c r="H751" s="729" t="s">
        <v>205</v>
      </c>
      <c r="I751" s="720" t="n">
        <v>1508</v>
      </c>
      <c r="J751" s="720" t="n">
        <v>36760</v>
      </c>
      <c r="K751" s="721" t="n">
        <v>24.3766578249337</v>
      </c>
    </row>
    <row r="752" customFormat="false" ht="13.5" hidden="false" customHeight="false" outlineLevel="0" collapsed="false">
      <c r="A752" s="717" t="n">
        <v>5091</v>
      </c>
      <c r="B752" s="729" t="s">
        <v>116</v>
      </c>
      <c r="C752" s="729" t="s">
        <v>85</v>
      </c>
      <c r="D752" s="719" t="n">
        <v>0.732638888888889</v>
      </c>
      <c r="E752" s="719" t="n">
        <v>0.819444444444445</v>
      </c>
      <c r="G752" s="718" t="s">
        <v>254</v>
      </c>
      <c r="H752" s="729" t="s">
        <v>95</v>
      </c>
      <c r="I752" s="720" t="n">
        <v>1508</v>
      </c>
      <c r="J752" s="720" t="n">
        <v>37260</v>
      </c>
      <c r="K752" s="721" t="n">
        <v>24.7082228116711</v>
      </c>
    </row>
    <row r="753" customFormat="false" ht="13.5" hidden="false" customHeight="false" outlineLevel="0" collapsed="false">
      <c r="A753" s="717" t="n">
        <v>5092</v>
      </c>
      <c r="B753" s="729" t="s">
        <v>116</v>
      </c>
      <c r="C753" s="729" t="s">
        <v>85</v>
      </c>
      <c r="D753" s="719" t="n">
        <v>0.732638888888889</v>
      </c>
      <c r="E753" s="719" t="n">
        <v>0.819444444444445</v>
      </c>
      <c r="G753" s="718" t="s">
        <v>254</v>
      </c>
      <c r="H753" s="729" t="s">
        <v>88</v>
      </c>
      <c r="I753" s="720" t="n">
        <v>1108</v>
      </c>
      <c r="J753" s="720" t="n">
        <v>17960</v>
      </c>
      <c r="K753" s="721" t="n">
        <v>16.2093862815884</v>
      </c>
    </row>
    <row r="754" customFormat="false" ht="13.5" hidden="false" customHeight="false" outlineLevel="0" collapsed="false">
      <c r="A754" s="717" t="n">
        <v>5093</v>
      </c>
      <c r="B754" s="729" t="s">
        <v>116</v>
      </c>
      <c r="C754" s="729" t="s">
        <v>85</v>
      </c>
      <c r="D754" s="719" t="n">
        <v>0.732638888888889</v>
      </c>
      <c r="E754" s="719" t="n">
        <v>0.819444444444445</v>
      </c>
      <c r="G754" s="718" t="s">
        <v>254</v>
      </c>
      <c r="H754" s="729" t="s">
        <v>149</v>
      </c>
      <c r="I754" s="720" t="n">
        <v>1108</v>
      </c>
      <c r="J754" s="720" t="n">
        <v>18560</v>
      </c>
      <c r="K754" s="721" t="n">
        <v>16.7509025270758</v>
      </c>
    </row>
    <row r="755" customFormat="false" ht="13.5" hidden="false" customHeight="false" outlineLevel="0" collapsed="false">
      <c r="A755" s="717" t="n">
        <v>5094</v>
      </c>
      <c r="B755" s="729" t="s">
        <v>116</v>
      </c>
      <c r="C755" s="729" t="s">
        <v>85</v>
      </c>
      <c r="D755" s="719" t="n">
        <v>0.732638888888889</v>
      </c>
      <c r="E755" s="719" t="n">
        <v>0.819444444444445</v>
      </c>
      <c r="G755" s="718" t="s">
        <v>254</v>
      </c>
      <c r="H755" s="729" t="s">
        <v>206</v>
      </c>
      <c r="I755" s="720" t="n">
        <v>1108</v>
      </c>
      <c r="J755" s="720" t="n">
        <v>20060</v>
      </c>
      <c r="K755" s="721" t="n">
        <v>18.1046931407942</v>
      </c>
    </row>
    <row r="756" customFormat="false" ht="13.5" hidden="false" customHeight="false" outlineLevel="0" collapsed="false">
      <c r="A756" s="717" t="n">
        <v>5095</v>
      </c>
      <c r="B756" s="729" t="s">
        <v>116</v>
      </c>
      <c r="C756" s="729" t="s">
        <v>85</v>
      </c>
      <c r="D756" s="719" t="n">
        <v>0.732638888888889</v>
      </c>
      <c r="E756" s="719" t="n">
        <v>0.819444444444445</v>
      </c>
      <c r="G756" s="718" t="s">
        <v>254</v>
      </c>
      <c r="H756" s="729" t="s">
        <v>207</v>
      </c>
      <c r="I756" s="720" t="n">
        <v>1108</v>
      </c>
      <c r="J756" s="720" t="n">
        <v>21560</v>
      </c>
      <c r="K756" s="721" t="n">
        <v>19.4584837545126</v>
      </c>
    </row>
    <row r="757" customFormat="false" ht="13.5" hidden="false" customHeight="false" outlineLevel="0" collapsed="false">
      <c r="A757" s="717" t="n">
        <v>5096</v>
      </c>
      <c r="B757" s="729" t="s">
        <v>116</v>
      </c>
      <c r="C757" s="729" t="s">
        <v>85</v>
      </c>
      <c r="D757" s="719" t="n">
        <v>0.732638888888889</v>
      </c>
      <c r="E757" s="719" t="n">
        <v>0.819444444444445</v>
      </c>
      <c r="G757" s="718" t="s">
        <v>254</v>
      </c>
      <c r="H757" s="729" t="s">
        <v>208</v>
      </c>
      <c r="I757" s="720" t="n">
        <v>1108</v>
      </c>
      <c r="J757" s="720" t="n">
        <v>30060</v>
      </c>
      <c r="K757" s="721" t="n">
        <v>27.129963898917</v>
      </c>
    </row>
    <row r="758" customFormat="false" ht="13.5" hidden="false" customHeight="false" outlineLevel="0" collapsed="false">
      <c r="A758" s="717" t="n">
        <v>5097</v>
      </c>
      <c r="B758" s="729" t="s">
        <v>116</v>
      </c>
      <c r="C758" s="729" t="s">
        <v>85</v>
      </c>
      <c r="D758" s="719" t="n">
        <v>0.732638888888889</v>
      </c>
      <c r="E758" s="719" t="n">
        <v>0.819444444444445</v>
      </c>
      <c r="G758" s="718" t="s">
        <v>254</v>
      </c>
      <c r="H758" s="729" t="s">
        <v>209</v>
      </c>
      <c r="I758" s="720" t="n">
        <v>2617</v>
      </c>
      <c r="J758" s="720" t="n">
        <v>52260</v>
      </c>
      <c r="K758" s="721" t="n">
        <v>19.9694306457776</v>
      </c>
    </row>
    <row r="759" customFormat="false" ht="13.5" hidden="false" customHeight="false" outlineLevel="0" collapsed="false">
      <c r="A759" s="717" t="n">
        <v>5098</v>
      </c>
      <c r="B759" s="729" t="s">
        <v>116</v>
      </c>
      <c r="C759" s="729" t="s">
        <v>85</v>
      </c>
      <c r="D759" s="719" t="n">
        <v>0.732638888888889</v>
      </c>
      <c r="E759" s="719" t="n">
        <v>0.819444444444445</v>
      </c>
      <c r="G759" s="718" t="s">
        <v>254</v>
      </c>
      <c r="H759" s="729" t="s">
        <v>98</v>
      </c>
      <c r="I759" s="720" t="n">
        <v>2247</v>
      </c>
      <c r="J759" s="720" t="n">
        <v>45760</v>
      </c>
      <c r="K759" s="721" t="n">
        <v>20.3649310191366</v>
      </c>
    </row>
    <row r="760" customFormat="false" ht="13.5" hidden="false" customHeight="false" outlineLevel="0" collapsed="false">
      <c r="A760" s="717" t="n">
        <v>5099</v>
      </c>
      <c r="B760" s="729" t="s">
        <v>116</v>
      </c>
      <c r="C760" s="729" t="s">
        <v>85</v>
      </c>
      <c r="D760" s="719" t="n">
        <v>0.732638888888889</v>
      </c>
      <c r="E760" s="719" t="n">
        <v>0.819444444444445</v>
      </c>
      <c r="G760" s="718" t="s">
        <v>254</v>
      </c>
      <c r="H760" s="729" t="s">
        <v>89</v>
      </c>
      <c r="I760" s="720" t="n">
        <v>2247</v>
      </c>
      <c r="J760" s="720" t="n">
        <v>31760</v>
      </c>
      <c r="K760" s="721" t="n">
        <v>14.134401424121</v>
      </c>
    </row>
    <row r="761" customFormat="false" ht="13.5" hidden="false" customHeight="false" outlineLevel="0" collapsed="false">
      <c r="A761" s="717" t="n">
        <v>5100</v>
      </c>
      <c r="B761" s="729" t="s">
        <v>116</v>
      </c>
      <c r="C761" s="729" t="s">
        <v>85</v>
      </c>
      <c r="D761" s="719" t="n">
        <v>0.732638888888889</v>
      </c>
      <c r="E761" s="719" t="n">
        <v>0.819444444444445</v>
      </c>
      <c r="G761" s="718" t="s">
        <v>254</v>
      </c>
      <c r="H761" s="729" t="s">
        <v>210</v>
      </c>
      <c r="I761" s="720" t="n">
        <v>2617</v>
      </c>
      <c r="J761" s="720" t="n">
        <v>47760</v>
      </c>
      <c r="K761" s="721" t="n">
        <v>18.2499044707681</v>
      </c>
    </row>
    <row r="762" customFormat="false" ht="13.5" hidden="false" customHeight="false" outlineLevel="0" collapsed="false">
      <c r="A762" s="717" t="n">
        <v>5101</v>
      </c>
      <c r="B762" s="729" t="s">
        <v>116</v>
      </c>
      <c r="C762" s="729" t="s">
        <v>85</v>
      </c>
      <c r="D762" s="719" t="n">
        <v>0.732638888888889</v>
      </c>
      <c r="E762" s="719" t="n">
        <v>0.819444444444445</v>
      </c>
      <c r="G762" s="718" t="s">
        <v>254</v>
      </c>
      <c r="H762" s="729" t="s">
        <v>211</v>
      </c>
      <c r="I762" s="720" t="n">
        <v>2617</v>
      </c>
      <c r="J762" s="720" t="n">
        <v>33510</v>
      </c>
      <c r="K762" s="721" t="n">
        <v>12.8047382499045</v>
      </c>
    </row>
    <row r="763" customFormat="false" ht="13.5" hidden="false" customHeight="false" outlineLevel="0" collapsed="false">
      <c r="A763" s="717" t="n">
        <v>5102</v>
      </c>
      <c r="B763" s="729" t="s">
        <v>116</v>
      </c>
      <c r="C763" s="729" t="s">
        <v>85</v>
      </c>
      <c r="D763" s="719" t="n">
        <v>0.732638888888889</v>
      </c>
      <c r="E763" s="719" t="n">
        <v>0.819444444444445</v>
      </c>
      <c r="G763" s="718" t="s">
        <v>254</v>
      </c>
      <c r="H763" s="729" t="s">
        <v>212</v>
      </c>
      <c r="I763" s="720" t="n">
        <v>2247</v>
      </c>
      <c r="J763" s="720" t="n">
        <v>30060</v>
      </c>
      <c r="K763" s="721" t="n">
        <v>13.3778371161549</v>
      </c>
    </row>
    <row r="764" customFormat="false" ht="13.5" hidden="false" customHeight="false" outlineLevel="0" collapsed="false">
      <c r="A764" s="717" t="n">
        <v>5103</v>
      </c>
      <c r="B764" s="729" t="s">
        <v>116</v>
      </c>
      <c r="C764" s="729" t="s">
        <v>85</v>
      </c>
      <c r="D764" s="719" t="n">
        <v>0.829861111111111</v>
      </c>
      <c r="E764" s="719" t="n">
        <v>0.913194444444445</v>
      </c>
      <c r="G764" s="718" t="s">
        <v>255</v>
      </c>
      <c r="H764" s="729" t="s">
        <v>205</v>
      </c>
      <c r="I764" s="720" t="n">
        <v>1508</v>
      </c>
      <c r="J764" s="720" t="n">
        <v>35760</v>
      </c>
      <c r="K764" s="721" t="n">
        <v>23.7135278514589</v>
      </c>
    </row>
    <row r="765" customFormat="false" ht="13.5" hidden="false" customHeight="false" outlineLevel="0" collapsed="false">
      <c r="A765" s="717" t="n">
        <v>5104</v>
      </c>
      <c r="B765" s="729" t="s">
        <v>116</v>
      </c>
      <c r="C765" s="729" t="s">
        <v>85</v>
      </c>
      <c r="D765" s="719" t="n">
        <v>0.829861111111111</v>
      </c>
      <c r="E765" s="719" t="n">
        <v>0.913194444444445</v>
      </c>
      <c r="G765" s="718" t="s">
        <v>255</v>
      </c>
      <c r="H765" s="729" t="s">
        <v>95</v>
      </c>
      <c r="I765" s="720" t="n">
        <v>1508</v>
      </c>
      <c r="J765" s="720" t="n">
        <v>36260</v>
      </c>
      <c r="K765" s="721" t="n">
        <v>24.0450928381963</v>
      </c>
    </row>
    <row r="766" customFormat="false" ht="13.5" hidden="false" customHeight="false" outlineLevel="0" collapsed="false">
      <c r="A766" s="717" t="n">
        <v>5105</v>
      </c>
      <c r="B766" s="729" t="s">
        <v>116</v>
      </c>
      <c r="C766" s="729" t="s">
        <v>85</v>
      </c>
      <c r="D766" s="719" t="n">
        <v>0.829861111111111</v>
      </c>
      <c r="E766" s="719" t="n">
        <v>0.913194444444445</v>
      </c>
      <c r="G766" s="718" t="s">
        <v>255</v>
      </c>
      <c r="H766" s="729" t="s">
        <v>88</v>
      </c>
      <c r="I766" s="720" t="n">
        <v>1108</v>
      </c>
      <c r="J766" s="720" t="n">
        <v>15660</v>
      </c>
      <c r="K766" s="721" t="n">
        <v>14.1335740072202</v>
      </c>
    </row>
    <row r="767" customFormat="false" ht="13.5" hidden="false" customHeight="false" outlineLevel="0" collapsed="false">
      <c r="A767" s="717" t="n">
        <v>5106</v>
      </c>
      <c r="B767" s="729" t="s">
        <v>116</v>
      </c>
      <c r="C767" s="729" t="s">
        <v>85</v>
      </c>
      <c r="D767" s="719" t="n">
        <v>0.829861111111111</v>
      </c>
      <c r="E767" s="719" t="n">
        <v>0.913194444444445</v>
      </c>
      <c r="G767" s="718" t="s">
        <v>255</v>
      </c>
      <c r="H767" s="729" t="s">
        <v>149</v>
      </c>
      <c r="I767" s="720" t="n">
        <v>1108</v>
      </c>
      <c r="J767" s="720" t="n">
        <v>16260</v>
      </c>
      <c r="K767" s="721" t="n">
        <v>14.6750902527076</v>
      </c>
    </row>
    <row r="768" customFormat="false" ht="13.5" hidden="false" customHeight="false" outlineLevel="0" collapsed="false">
      <c r="A768" s="717" t="n">
        <v>5107</v>
      </c>
      <c r="B768" s="729" t="s">
        <v>116</v>
      </c>
      <c r="C768" s="729" t="s">
        <v>85</v>
      </c>
      <c r="D768" s="719" t="n">
        <v>0.829861111111111</v>
      </c>
      <c r="E768" s="719" t="n">
        <v>0.913194444444445</v>
      </c>
      <c r="G768" s="718" t="s">
        <v>255</v>
      </c>
      <c r="H768" s="729" t="s">
        <v>206</v>
      </c>
      <c r="I768" s="720" t="n">
        <v>1108</v>
      </c>
      <c r="J768" s="720" t="n">
        <v>17760</v>
      </c>
      <c r="K768" s="721" t="n">
        <v>16.028880866426</v>
      </c>
    </row>
    <row r="769" customFormat="false" ht="13.5" hidden="false" customHeight="false" outlineLevel="0" collapsed="false">
      <c r="A769" s="717" t="n">
        <v>5108</v>
      </c>
      <c r="B769" s="729" t="s">
        <v>116</v>
      </c>
      <c r="C769" s="729" t="s">
        <v>85</v>
      </c>
      <c r="D769" s="719" t="n">
        <v>0.829861111111111</v>
      </c>
      <c r="E769" s="719" t="n">
        <v>0.913194444444445</v>
      </c>
      <c r="G769" s="718" t="s">
        <v>255</v>
      </c>
      <c r="H769" s="729" t="s">
        <v>207</v>
      </c>
      <c r="I769" s="720" t="n">
        <v>1108</v>
      </c>
      <c r="J769" s="720" t="n">
        <v>19260</v>
      </c>
      <c r="K769" s="721" t="n">
        <v>17.3826714801444</v>
      </c>
    </row>
    <row r="770" customFormat="false" ht="13.5" hidden="false" customHeight="false" outlineLevel="0" collapsed="false">
      <c r="A770" s="717" t="n">
        <v>5109</v>
      </c>
      <c r="B770" s="729" t="s">
        <v>116</v>
      </c>
      <c r="C770" s="729" t="s">
        <v>85</v>
      </c>
      <c r="D770" s="719" t="n">
        <v>0.829861111111111</v>
      </c>
      <c r="E770" s="719" t="n">
        <v>0.913194444444445</v>
      </c>
      <c r="G770" s="718" t="s">
        <v>255</v>
      </c>
      <c r="H770" s="729" t="s">
        <v>208</v>
      </c>
      <c r="I770" s="720" t="n">
        <v>1108</v>
      </c>
      <c r="J770" s="720" t="n">
        <v>27760</v>
      </c>
      <c r="K770" s="721" t="n">
        <v>25.0541516245487</v>
      </c>
    </row>
    <row r="771" customFormat="false" ht="13.5" hidden="false" customHeight="false" outlineLevel="0" collapsed="false">
      <c r="A771" s="717" t="n">
        <v>5110</v>
      </c>
      <c r="B771" s="729" t="s">
        <v>116</v>
      </c>
      <c r="C771" s="729" t="s">
        <v>85</v>
      </c>
      <c r="D771" s="719" t="n">
        <v>0.829861111111111</v>
      </c>
      <c r="E771" s="719" t="n">
        <v>0.913194444444445</v>
      </c>
      <c r="G771" s="718" t="s">
        <v>255</v>
      </c>
      <c r="H771" s="729" t="s">
        <v>209</v>
      </c>
      <c r="I771" s="720" t="n">
        <v>2617</v>
      </c>
      <c r="J771" s="720" t="n">
        <v>52260</v>
      </c>
      <c r="K771" s="721" t="n">
        <v>19.9694306457776</v>
      </c>
    </row>
    <row r="772" customFormat="false" ht="13.5" hidden="false" customHeight="false" outlineLevel="0" collapsed="false">
      <c r="A772" s="717" t="n">
        <v>5111</v>
      </c>
      <c r="B772" s="729" t="s">
        <v>116</v>
      </c>
      <c r="C772" s="729" t="s">
        <v>85</v>
      </c>
      <c r="D772" s="719" t="n">
        <v>0.829861111111111</v>
      </c>
      <c r="E772" s="719" t="n">
        <v>0.913194444444445</v>
      </c>
      <c r="G772" s="718" t="s">
        <v>255</v>
      </c>
      <c r="H772" s="729" t="s">
        <v>98</v>
      </c>
      <c r="I772" s="720" t="n">
        <v>2247</v>
      </c>
      <c r="J772" s="720" t="n">
        <v>45760</v>
      </c>
      <c r="K772" s="721" t="n">
        <v>20.3649310191366</v>
      </c>
    </row>
    <row r="773" customFormat="false" ht="13.5" hidden="false" customHeight="false" outlineLevel="0" collapsed="false">
      <c r="A773" s="717" t="n">
        <v>5112</v>
      </c>
      <c r="B773" s="729" t="s">
        <v>116</v>
      </c>
      <c r="C773" s="729" t="s">
        <v>85</v>
      </c>
      <c r="D773" s="719" t="n">
        <v>0.829861111111111</v>
      </c>
      <c r="E773" s="719" t="n">
        <v>0.913194444444445</v>
      </c>
      <c r="G773" s="718" t="s">
        <v>255</v>
      </c>
      <c r="H773" s="729" t="s">
        <v>89</v>
      </c>
      <c r="I773" s="720" t="n">
        <v>2247</v>
      </c>
      <c r="J773" s="720" t="n">
        <v>29460</v>
      </c>
      <c r="K773" s="721" t="n">
        <v>13.1108144192256</v>
      </c>
    </row>
    <row r="774" customFormat="false" ht="13.5" hidden="false" customHeight="false" outlineLevel="0" collapsed="false">
      <c r="A774" s="717" t="n">
        <v>5113</v>
      </c>
      <c r="B774" s="729" t="s">
        <v>116</v>
      </c>
      <c r="C774" s="729" t="s">
        <v>85</v>
      </c>
      <c r="D774" s="719" t="n">
        <v>0.829861111111111</v>
      </c>
      <c r="E774" s="719" t="n">
        <v>0.913194444444445</v>
      </c>
      <c r="G774" s="718" t="s">
        <v>255</v>
      </c>
      <c r="H774" s="729" t="s">
        <v>210</v>
      </c>
      <c r="I774" s="720" t="n">
        <v>2617</v>
      </c>
      <c r="J774" s="720" t="n">
        <v>47760</v>
      </c>
      <c r="K774" s="721" t="n">
        <v>18.2499044707681</v>
      </c>
    </row>
    <row r="775" customFormat="false" ht="13.5" hidden="false" customHeight="false" outlineLevel="0" collapsed="false">
      <c r="A775" s="717" t="n">
        <v>5114</v>
      </c>
      <c r="B775" s="729" t="s">
        <v>116</v>
      </c>
      <c r="C775" s="729" t="s">
        <v>85</v>
      </c>
      <c r="D775" s="719" t="n">
        <v>0.829861111111111</v>
      </c>
      <c r="E775" s="719" t="n">
        <v>0.913194444444445</v>
      </c>
      <c r="G775" s="718" t="s">
        <v>255</v>
      </c>
      <c r="H775" s="729" t="s">
        <v>211</v>
      </c>
      <c r="I775" s="720" t="n">
        <v>2617</v>
      </c>
      <c r="J775" s="720" t="n">
        <v>33510</v>
      </c>
      <c r="K775" s="721" t="n">
        <v>12.8047382499045</v>
      </c>
    </row>
    <row r="776" customFormat="false" ht="13.5" hidden="false" customHeight="false" outlineLevel="0" collapsed="false">
      <c r="A776" s="717" t="n">
        <v>5115</v>
      </c>
      <c r="B776" s="729" t="s">
        <v>116</v>
      </c>
      <c r="C776" s="729" t="s">
        <v>85</v>
      </c>
      <c r="D776" s="719" t="n">
        <v>0.829861111111111</v>
      </c>
      <c r="E776" s="719" t="n">
        <v>0.913194444444445</v>
      </c>
      <c r="G776" s="718" t="s">
        <v>255</v>
      </c>
      <c r="H776" s="729" t="s">
        <v>212</v>
      </c>
      <c r="I776" s="720" t="n">
        <v>2247</v>
      </c>
      <c r="J776" s="720" t="n">
        <v>30060</v>
      </c>
      <c r="K776" s="721" t="n">
        <v>13.3778371161549</v>
      </c>
    </row>
    <row r="777" customFormat="false" ht="13.5" hidden="false" customHeight="false" outlineLevel="0" collapsed="false">
      <c r="A777" s="717" t="n">
        <v>5449</v>
      </c>
      <c r="B777" s="729" t="s">
        <v>120</v>
      </c>
      <c r="C777" s="729" t="s">
        <v>85</v>
      </c>
      <c r="D777" s="719" t="n">
        <v>0.552083333333333</v>
      </c>
      <c r="E777" s="719" t="n">
        <v>0.649305555555556</v>
      </c>
      <c r="G777" s="718" t="s">
        <v>256</v>
      </c>
      <c r="H777" s="729" t="s">
        <v>205</v>
      </c>
      <c r="I777" s="720" t="n">
        <v>1759</v>
      </c>
      <c r="J777" s="720" t="n">
        <v>47240</v>
      </c>
      <c r="K777" s="721" t="n">
        <v>26.8561682774304</v>
      </c>
    </row>
    <row r="778" customFormat="false" ht="13.5" hidden="false" customHeight="false" outlineLevel="0" collapsed="false">
      <c r="A778" s="717" t="n">
        <v>5450</v>
      </c>
      <c r="B778" s="729" t="s">
        <v>120</v>
      </c>
      <c r="C778" s="729" t="s">
        <v>85</v>
      </c>
      <c r="D778" s="719" t="n">
        <v>0.552083333333333</v>
      </c>
      <c r="E778" s="719" t="n">
        <v>0.649305555555556</v>
      </c>
      <c r="G778" s="718" t="s">
        <v>256</v>
      </c>
      <c r="H778" s="729" t="s">
        <v>95</v>
      </c>
      <c r="I778" s="720" t="n">
        <v>1759</v>
      </c>
      <c r="J778" s="720" t="n">
        <v>47740</v>
      </c>
      <c r="K778" s="721" t="n">
        <v>27.1404206935759</v>
      </c>
    </row>
    <row r="779" customFormat="false" ht="13.5" hidden="false" customHeight="false" outlineLevel="0" collapsed="false">
      <c r="A779" s="717" t="n">
        <v>5451</v>
      </c>
      <c r="B779" s="729" t="s">
        <v>120</v>
      </c>
      <c r="C779" s="729" t="s">
        <v>85</v>
      </c>
      <c r="D779" s="719" t="n">
        <v>0.552083333333333</v>
      </c>
      <c r="E779" s="719" t="n">
        <v>0.649305555555556</v>
      </c>
      <c r="G779" s="718" t="s">
        <v>256</v>
      </c>
      <c r="H779" s="729" t="s">
        <v>88</v>
      </c>
      <c r="I779" s="720" t="n">
        <v>1359</v>
      </c>
      <c r="J779" s="720" t="n">
        <v>18840</v>
      </c>
      <c r="K779" s="721" t="n">
        <v>13.8631346578366</v>
      </c>
    </row>
    <row r="780" customFormat="false" ht="13.5" hidden="false" customHeight="false" outlineLevel="0" collapsed="false">
      <c r="A780" s="717" t="n">
        <v>5452</v>
      </c>
      <c r="B780" s="729" t="s">
        <v>120</v>
      </c>
      <c r="C780" s="729" t="s">
        <v>85</v>
      </c>
      <c r="D780" s="719" t="n">
        <v>0.552083333333333</v>
      </c>
      <c r="E780" s="719" t="n">
        <v>0.649305555555556</v>
      </c>
      <c r="G780" s="718" t="s">
        <v>256</v>
      </c>
      <c r="H780" s="729" t="s">
        <v>149</v>
      </c>
      <c r="I780" s="720" t="n">
        <v>1359</v>
      </c>
      <c r="J780" s="720" t="n">
        <v>20540</v>
      </c>
      <c r="K780" s="721" t="n">
        <v>15.1140544518028</v>
      </c>
    </row>
    <row r="781" customFormat="false" ht="13.5" hidden="false" customHeight="false" outlineLevel="0" collapsed="false">
      <c r="A781" s="717" t="n">
        <v>5453</v>
      </c>
      <c r="B781" s="729" t="s">
        <v>120</v>
      </c>
      <c r="C781" s="729" t="s">
        <v>85</v>
      </c>
      <c r="D781" s="719" t="n">
        <v>0.552083333333333</v>
      </c>
      <c r="E781" s="719" t="n">
        <v>0.649305555555556</v>
      </c>
      <c r="G781" s="718" t="s">
        <v>256</v>
      </c>
      <c r="H781" s="729" t="s">
        <v>206</v>
      </c>
      <c r="I781" s="720" t="n">
        <v>1359</v>
      </c>
      <c r="J781" s="720" t="n">
        <v>21040</v>
      </c>
      <c r="K781" s="721" t="n">
        <v>15.4819720382634</v>
      </c>
    </row>
    <row r="782" customFormat="false" ht="13.5" hidden="false" customHeight="false" outlineLevel="0" collapsed="false">
      <c r="A782" s="717" t="n">
        <v>5454</v>
      </c>
      <c r="B782" s="729" t="s">
        <v>120</v>
      </c>
      <c r="C782" s="729" t="s">
        <v>85</v>
      </c>
      <c r="D782" s="719" t="n">
        <v>0.552083333333333</v>
      </c>
      <c r="E782" s="719" t="n">
        <v>0.649305555555556</v>
      </c>
      <c r="G782" s="718" t="s">
        <v>256</v>
      </c>
      <c r="H782" s="729" t="s">
        <v>207</v>
      </c>
      <c r="I782" s="720" t="n">
        <v>1359</v>
      </c>
      <c r="J782" s="720" t="n">
        <v>22940</v>
      </c>
      <c r="K782" s="721" t="n">
        <v>16.8800588668138</v>
      </c>
    </row>
    <row r="783" customFormat="false" ht="13.5" hidden="false" customHeight="false" outlineLevel="0" collapsed="false">
      <c r="A783" s="717" t="n">
        <v>5455</v>
      </c>
      <c r="B783" s="729" t="s">
        <v>120</v>
      </c>
      <c r="C783" s="729" t="s">
        <v>85</v>
      </c>
      <c r="D783" s="719" t="n">
        <v>0.552083333333333</v>
      </c>
      <c r="E783" s="719" t="n">
        <v>0.649305555555556</v>
      </c>
      <c r="G783" s="718" t="s">
        <v>256</v>
      </c>
      <c r="H783" s="729" t="s">
        <v>208</v>
      </c>
      <c r="I783" s="720" t="n">
        <v>1359</v>
      </c>
      <c r="J783" s="720" t="n">
        <v>23440</v>
      </c>
      <c r="K783" s="721" t="n">
        <v>17.2479764532745</v>
      </c>
    </row>
    <row r="784" customFormat="false" ht="13.5" hidden="false" customHeight="false" outlineLevel="0" collapsed="false">
      <c r="A784" s="717" t="n">
        <v>5456</v>
      </c>
      <c r="B784" s="729" t="s">
        <v>120</v>
      </c>
      <c r="C784" s="729" t="s">
        <v>85</v>
      </c>
      <c r="D784" s="719" t="n">
        <v>0.552083333333333</v>
      </c>
      <c r="E784" s="719" t="n">
        <v>0.649305555555556</v>
      </c>
      <c r="G784" s="718" t="s">
        <v>256</v>
      </c>
      <c r="H784" s="729" t="s">
        <v>209</v>
      </c>
      <c r="I784" s="720" t="n">
        <v>3118</v>
      </c>
      <c r="J784" s="720" t="n">
        <v>64940</v>
      </c>
      <c r="K784" s="721" t="n">
        <v>20.8274534958307</v>
      </c>
    </row>
    <row r="785" customFormat="false" ht="13.5" hidden="false" customHeight="false" outlineLevel="0" collapsed="false">
      <c r="A785" s="717" t="n">
        <v>5457</v>
      </c>
      <c r="B785" s="729" t="s">
        <v>120</v>
      </c>
      <c r="C785" s="729" t="s">
        <v>85</v>
      </c>
      <c r="D785" s="719" t="n">
        <v>0.552083333333333</v>
      </c>
      <c r="E785" s="719" t="n">
        <v>0.649305555555556</v>
      </c>
      <c r="G785" s="718" t="s">
        <v>256</v>
      </c>
      <c r="H785" s="729" t="s">
        <v>98</v>
      </c>
      <c r="I785" s="720" t="n">
        <v>2665</v>
      </c>
      <c r="J785" s="720" t="n">
        <v>56240</v>
      </c>
      <c r="K785" s="721" t="n">
        <v>21.1031894934334</v>
      </c>
    </row>
    <row r="786" customFormat="false" ht="13.5" hidden="false" customHeight="false" outlineLevel="0" collapsed="false">
      <c r="A786" s="717" t="n">
        <v>5458</v>
      </c>
      <c r="B786" s="729" t="s">
        <v>120</v>
      </c>
      <c r="C786" s="729" t="s">
        <v>85</v>
      </c>
      <c r="D786" s="719" t="n">
        <v>0.552083333333333</v>
      </c>
      <c r="E786" s="719" t="n">
        <v>0.649305555555556</v>
      </c>
      <c r="G786" s="718" t="s">
        <v>256</v>
      </c>
      <c r="H786" s="729" t="s">
        <v>89</v>
      </c>
      <c r="I786" s="720" t="n">
        <v>2665</v>
      </c>
      <c r="J786" s="720" t="n">
        <v>35140</v>
      </c>
      <c r="K786" s="721" t="n">
        <v>13.1857410881801</v>
      </c>
    </row>
    <row r="787" customFormat="false" ht="13.5" hidden="false" customHeight="false" outlineLevel="0" collapsed="false">
      <c r="A787" s="717" t="n">
        <v>5459</v>
      </c>
      <c r="B787" s="729" t="s">
        <v>120</v>
      </c>
      <c r="C787" s="729" t="s">
        <v>85</v>
      </c>
      <c r="D787" s="719" t="n">
        <v>0.552083333333333</v>
      </c>
      <c r="E787" s="719" t="n">
        <v>0.649305555555556</v>
      </c>
      <c r="G787" s="718" t="s">
        <v>256</v>
      </c>
      <c r="H787" s="729" t="s">
        <v>210</v>
      </c>
      <c r="I787" s="720" t="n">
        <v>3118</v>
      </c>
      <c r="J787" s="720" t="n">
        <v>58190</v>
      </c>
      <c r="K787" s="721" t="n">
        <v>18.662604233483</v>
      </c>
    </row>
    <row r="788" customFormat="false" ht="13.5" hidden="false" customHeight="false" outlineLevel="0" collapsed="false">
      <c r="A788" s="717" t="n">
        <v>5460</v>
      </c>
      <c r="B788" s="729" t="s">
        <v>120</v>
      </c>
      <c r="C788" s="729" t="s">
        <v>85</v>
      </c>
      <c r="D788" s="719" t="n">
        <v>0.552083333333333</v>
      </c>
      <c r="E788" s="719" t="n">
        <v>0.649305555555556</v>
      </c>
      <c r="G788" s="718" t="s">
        <v>256</v>
      </c>
      <c r="H788" s="729" t="s">
        <v>211</v>
      </c>
      <c r="I788" s="720" t="n">
        <v>3118</v>
      </c>
      <c r="J788" s="720" t="n">
        <v>41090</v>
      </c>
      <c r="K788" s="721" t="n">
        <v>13.1783194355356</v>
      </c>
    </row>
    <row r="789" customFormat="false" ht="13.5" hidden="false" customHeight="false" outlineLevel="0" collapsed="false">
      <c r="A789" s="717" t="n">
        <v>5461</v>
      </c>
      <c r="B789" s="729" t="s">
        <v>120</v>
      </c>
      <c r="C789" s="729" t="s">
        <v>85</v>
      </c>
      <c r="D789" s="719" t="n">
        <v>0.552083333333333</v>
      </c>
      <c r="E789" s="719" t="n">
        <v>0.649305555555556</v>
      </c>
      <c r="G789" s="718" t="s">
        <v>256</v>
      </c>
      <c r="H789" s="729" t="s">
        <v>212</v>
      </c>
      <c r="I789" s="720" t="n">
        <v>2665</v>
      </c>
      <c r="J789" s="720" t="n">
        <v>35490</v>
      </c>
      <c r="K789" s="721" t="n">
        <v>13.3170731707317</v>
      </c>
    </row>
    <row r="790" customFormat="false" ht="13.5" hidden="false" customHeight="false" outlineLevel="0" collapsed="false">
      <c r="A790" s="717" t="n">
        <v>5462</v>
      </c>
      <c r="B790" s="729" t="s">
        <v>120</v>
      </c>
      <c r="C790" s="729" t="s">
        <v>85</v>
      </c>
      <c r="D790" s="719" t="n">
        <v>0.756944444444445</v>
      </c>
      <c r="E790" s="719" t="n">
        <v>0.854166666666667</v>
      </c>
      <c r="G790" s="718" t="s">
        <v>257</v>
      </c>
      <c r="H790" s="729" t="s">
        <v>205</v>
      </c>
      <c r="I790" s="720" t="n">
        <v>1759</v>
      </c>
      <c r="J790" s="720" t="n">
        <v>47240</v>
      </c>
      <c r="K790" s="721" t="n">
        <v>26.8561682774304</v>
      </c>
    </row>
    <row r="791" customFormat="false" ht="13.5" hidden="false" customHeight="false" outlineLevel="0" collapsed="false">
      <c r="A791" s="717" t="n">
        <v>5463</v>
      </c>
      <c r="B791" s="729" t="s">
        <v>120</v>
      </c>
      <c r="C791" s="729" t="s">
        <v>85</v>
      </c>
      <c r="D791" s="719" t="n">
        <v>0.756944444444445</v>
      </c>
      <c r="E791" s="719" t="n">
        <v>0.854166666666667</v>
      </c>
      <c r="G791" s="718" t="s">
        <v>257</v>
      </c>
      <c r="H791" s="729" t="s">
        <v>95</v>
      </c>
      <c r="I791" s="720" t="n">
        <v>1759</v>
      </c>
      <c r="J791" s="720" t="n">
        <v>47740</v>
      </c>
      <c r="K791" s="721" t="n">
        <v>27.1404206935759</v>
      </c>
    </row>
    <row r="792" customFormat="false" ht="13.5" hidden="false" customHeight="false" outlineLevel="0" collapsed="false">
      <c r="A792" s="717" t="n">
        <v>5464</v>
      </c>
      <c r="B792" s="729" t="s">
        <v>120</v>
      </c>
      <c r="C792" s="729" t="s">
        <v>85</v>
      </c>
      <c r="D792" s="719" t="n">
        <v>0.756944444444445</v>
      </c>
      <c r="E792" s="719" t="n">
        <v>0.854166666666667</v>
      </c>
      <c r="G792" s="718" t="s">
        <v>257</v>
      </c>
      <c r="H792" s="729" t="s">
        <v>88</v>
      </c>
      <c r="I792" s="720" t="n">
        <v>1359</v>
      </c>
      <c r="J792" s="720" t="n">
        <v>23140</v>
      </c>
      <c r="K792" s="721" t="n">
        <v>17.0272259013981</v>
      </c>
    </row>
    <row r="793" customFormat="false" ht="13.5" hidden="false" customHeight="false" outlineLevel="0" collapsed="false">
      <c r="A793" s="717" t="n">
        <v>5465</v>
      </c>
      <c r="B793" s="729" t="s">
        <v>120</v>
      </c>
      <c r="C793" s="729" t="s">
        <v>85</v>
      </c>
      <c r="D793" s="719" t="n">
        <v>0.756944444444445</v>
      </c>
      <c r="E793" s="719" t="n">
        <v>0.854166666666667</v>
      </c>
      <c r="G793" s="718" t="s">
        <v>257</v>
      </c>
      <c r="H793" s="729" t="s">
        <v>149</v>
      </c>
      <c r="I793" s="720" t="n">
        <v>1359</v>
      </c>
      <c r="J793" s="720" t="n">
        <v>24840</v>
      </c>
      <c r="K793" s="721" t="n">
        <v>18.2781456953642</v>
      </c>
    </row>
    <row r="794" customFormat="false" ht="13.5" hidden="false" customHeight="false" outlineLevel="0" collapsed="false">
      <c r="A794" s="717" t="n">
        <v>5466</v>
      </c>
      <c r="B794" s="729" t="s">
        <v>120</v>
      </c>
      <c r="C794" s="729" t="s">
        <v>85</v>
      </c>
      <c r="D794" s="719" t="n">
        <v>0.756944444444445</v>
      </c>
      <c r="E794" s="719" t="n">
        <v>0.854166666666667</v>
      </c>
      <c r="G794" s="718" t="s">
        <v>257</v>
      </c>
      <c r="H794" s="729" t="s">
        <v>206</v>
      </c>
      <c r="I794" s="720" t="n">
        <v>1359</v>
      </c>
      <c r="J794" s="720" t="n">
        <v>25340</v>
      </c>
      <c r="K794" s="721" t="n">
        <v>18.6460632818249</v>
      </c>
    </row>
    <row r="795" customFormat="false" ht="13.5" hidden="false" customHeight="false" outlineLevel="0" collapsed="false">
      <c r="A795" s="717" t="n">
        <v>5467</v>
      </c>
      <c r="B795" s="729" t="s">
        <v>120</v>
      </c>
      <c r="C795" s="729" t="s">
        <v>85</v>
      </c>
      <c r="D795" s="719" t="n">
        <v>0.756944444444445</v>
      </c>
      <c r="E795" s="719" t="n">
        <v>0.854166666666667</v>
      </c>
      <c r="G795" s="718" t="s">
        <v>257</v>
      </c>
      <c r="H795" s="729" t="s">
        <v>207</v>
      </c>
      <c r="I795" s="720" t="n">
        <v>1359</v>
      </c>
      <c r="J795" s="720" t="n">
        <v>27240</v>
      </c>
      <c r="K795" s="721" t="n">
        <v>20.0441501103753</v>
      </c>
    </row>
    <row r="796" customFormat="false" ht="13.5" hidden="false" customHeight="false" outlineLevel="0" collapsed="false">
      <c r="A796" s="717" t="n">
        <v>5468</v>
      </c>
      <c r="B796" s="729" t="s">
        <v>120</v>
      </c>
      <c r="C796" s="729" t="s">
        <v>85</v>
      </c>
      <c r="D796" s="719" t="n">
        <v>0.756944444444445</v>
      </c>
      <c r="E796" s="719" t="n">
        <v>0.854166666666667</v>
      </c>
      <c r="G796" s="718" t="s">
        <v>257</v>
      </c>
      <c r="H796" s="729" t="s">
        <v>208</v>
      </c>
      <c r="I796" s="720" t="n">
        <v>1359</v>
      </c>
      <c r="J796" s="720" t="n">
        <v>27740</v>
      </c>
      <c r="K796" s="721" t="n">
        <v>20.4120676968359</v>
      </c>
    </row>
    <row r="797" customFormat="false" ht="13.5" hidden="false" customHeight="false" outlineLevel="0" collapsed="false">
      <c r="A797" s="717" t="n">
        <v>5469</v>
      </c>
      <c r="B797" s="729" t="s">
        <v>120</v>
      </c>
      <c r="C797" s="729" t="s">
        <v>85</v>
      </c>
      <c r="D797" s="719" t="n">
        <v>0.756944444444445</v>
      </c>
      <c r="E797" s="719" t="n">
        <v>0.854166666666667</v>
      </c>
      <c r="G797" s="718" t="s">
        <v>257</v>
      </c>
      <c r="H797" s="729" t="s">
        <v>209</v>
      </c>
      <c r="I797" s="720" t="n">
        <v>3118</v>
      </c>
      <c r="J797" s="720" t="n">
        <v>64940</v>
      </c>
      <c r="K797" s="721" t="n">
        <v>20.8274534958307</v>
      </c>
    </row>
    <row r="798" customFormat="false" ht="13.5" hidden="false" customHeight="false" outlineLevel="0" collapsed="false">
      <c r="A798" s="717" t="n">
        <v>5470</v>
      </c>
      <c r="B798" s="729" t="s">
        <v>120</v>
      </c>
      <c r="C798" s="729" t="s">
        <v>85</v>
      </c>
      <c r="D798" s="719" t="n">
        <v>0.756944444444445</v>
      </c>
      <c r="E798" s="719" t="n">
        <v>0.854166666666667</v>
      </c>
      <c r="G798" s="718" t="s">
        <v>257</v>
      </c>
      <c r="H798" s="729" t="s">
        <v>98</v>
      </c>
      <c r="I798" s="720" t="n">
        <v>2665</v>
      </c>
      <c r="J798" s="720" t="n">
        <v>56240</v>
      </c>
      <c r="K798" s="721" t="n">
        <v>21.1031894934334</v>
      </c>
    </row>
    <row r="799" customFormat="false" ht="13.5" hidden="false" customHeight="false" outlineLevel="0" collapsed="false">
      <c r="A799" s="717" t="n">
        <v>5471</v>
      </c>
      <c r="B799" s="729" t="s">
        <v>120</v>
      </c>
      <c r="C799" s="729" t="s">
        <v>85</v>
      </c>
      <c r="D799" s="719" t="n">
        <v>0.756944444444445</v>
      </c>
      <c r="E799" s="719" t="n">
        <v>0.854166666666667</v>
      </c>
      <c r="G799" s="718" t="s">
        <v>257</v>
      </c>
      <c r="H799" s="729" t="s">
        <v>89</v>
      </c>
      <c r="I799" s="720" t="n">
        <v>2665</v>
      </c>
      <c r="J799" s="720" t="n">
        <v>39440</v>
      </c>
      <c r="K799" s="721" t="n">
        <v>14.7992495309568</v>
      </c>
    </row>
    <row r="800" customFormat="false" ht="13.5" hidden="false" customHeight="false" outlineLevel="0" collapsed="false">
      <c r="A800" s="717" t="n">
        <v>5472</v>
      </c>
      <c r="B800" s="729" t="s">
        <v>120</v>
      </c>
      <c r="C800" s="729" t="s">
        <v>85</v>
      </c>
      <c r="D800" s="719" t="n">
        <v>0.756944444444445</v>
      </c>
      <c r="E800" s="719" t="n">
        <v>0.854166666666667</v>
      </c>
      <c r="G800" s="718" t="s">
        <v>257</v>
      </c>
      <c r="H800" s="729" t="s">
        <v>210</v>
      </c>
      <c r="I800" s="720" t="n">
        <v>3118</v>
      </c>
      <c r="J800" s="720" t="n">
        <v>58190</v>
      </c>
      <c r="K800" s="721" t="n">
        <v>18.662604233483</v>
      </c>
    </row>
    <row r="801" customFormat="false" ht="13.5" hidden="false" customHeight="false" outlineLevel="0" collapsed="false">
      <c r="A801" s="717" t="n">
        <v>5473</v>
      </c>
      <c r="B801" s="729" t="s">
        <v>120</v>
      </c>
      <c r="C801" s="729" t="s">
        <v>85</v>
      </c>
      <c r="D801" s="719" t="n">
        <v>0.756944444444445</v>
      </c>
      <c r="E801" s="719" t="n">
        <v>0.854166666666667</v>
      </c>
      <c r="G801" s="718" t="s">
        <v>257</v>
      </c>
      <c r="H801" s="729" t="s">
        <v>211</v>
      </c>
      <c r="I801" s="720" t="n">
        <v>3118</v>
      </c>
      <c r="J801" s="720" t="n">
        <v>41090</v>
      </c>
      <c r="K801" s="721" t="n">
        <v>13.1783194355356</v>
      </c>
    </row>
    <row r="802" customFormat="false" ht="13.5" hidden="false" customHeight="false" outlineLevel="0" collapsed="false">
      <c r="A802" s="717" t="n">
        <v>5474</v>
      </c>
      <c r="B802" s="729" t="s">
        <v>120</v>
      </c>
      <c r="C802" s="729" t="s">
        <v>85</v>
      </c>
      <c r="D802" s="719" t="n">
        <v>0.756944444444445</v>
      </c>
      <c r="E802" s="719" t="n">
        <v>0.854166666666667</v>
      </c>
      <c r="G802" s="718" t="s">
        <v>257</v>
      </c>
      <c r="H802" s="729" t="s">
        <v>212</v>
      </c>
      <c r="I802" s="720" t="n">
        <v>2665</v>
      </c>
      <c r="J802" s="720" t="n">
        <v>35490</v>
      </c>
      <c r="K802" s="721" t="n">
        <v>13.3170731707317</v>
      </c>
    </row>
    <row r="803" customFormat="false" ht="13.5" hidden="false" customHeight="false" outlineLevel="0" collapsed="false">
      <c r="A803" s="717" t="n">
        <v>5613</v>
      </c>
      <c r="B803" s="729" t="s">
        <v>125</v>
      </c>
      <c r="C803" s="729" t="s">
        <v>85</v>
      </c>
      <c r="D803" s="719" t="n">
        <v>0.486111111111111</v>
      </c>
      <c r="E803" s="719" t="n">
        <v>0.590277777777778</v>
      </c>
      <c r="G803" s="718" t="s">
        <v>258</v>
      </c>
      <c r="H803" s="729" t="s">
        <v>205</v>
      </c>
      <c r="I803" s="720" t="n">
        <v>1853</v>
      </c>
      <c r="J803" s="720" t="n">
        <v>50140</v>
      </c>
      <c r="K803" s="721" t="n">
        <v>27.0588235294118</v>
      </c>
    </row>
    <row r="804" customFormat="false" ht="13.5" hidden="false" customHeight="false" outlineLevel="0" collapsed="false">
      <c r="A804" s="717" t="n">
        <v>5614</v>
      </c>
      <c r="B804" s="729" t="s">
        <v>125</v>
      </c>
      <c r="C804" s="729" t="s">
        <v>85</v>
      </c>
      <c r="D804" s="719" t="n">
        <v>0.486111111111111</v>
      </c>
      <c r="E804" s="719" t="n">
        <v>0.590277777777778</v>
      </c>
      <c r="G804" s="718" t="s">
        <v>258</v>
      </c>
      <c r="H804" s="729" t="s">
        <v>95</v>
      </c>
      <c r="I804" s="720" t="n">
        <v>1853</v>
      </c>
      <c r="J804" s="720" t="n">
        <v>50640</v>
      </c>
      <c r="K804" s="721" t="n">
        <v>27.3286562331355</v>
      </c>
    </row>
    <row r="805" customFormat="false" ht="13.5" hidden="false" customHeight="false" outlineLevel="0" collapsed="false">
      <c r="A805" s="717" t="n">
        <v>5615</v>
      </c>
      <c r="B805" s="729" t="s">
        <v>125</v>
      </c>
      <c r="C805" s="729" t="s">
        <v>85</v>
      </c>
      <c r="D805" s="719" t="n">
        <v>0.486111111111111</v>
      </c>
      <c r="E805" s="719" t="n">
        <v>0.590277777777778</v>
      </c>
      <c r="G805" s="718" t="s">
        <v>258</v>
      </c>
      <c r="H805" s="729" t="s">
        <v>88</v>
      </c>
      <c r="I805" s="720" t="n">
        <v>1453</v>
      </c>
      <c r="J805" s="720" t="n">
        <v>22040</v>
      </c>
      <c r="K805" s="721" t="n">
        <v>15.1686166551961</v>
      </c>
    </row>
    <row r="806" customFormat="false" ht="13.5" hidden="false" customHeight="false" outlineLevel="0" collapsed="false">
      <c r="A806" s="717" t="n">
        <v>5616</v>
      </c>
      <c r="B806" s="729" t="s">
        <v>125</v>
      </c>
      <c r="C806" s="729" t="s">
        <v>85</v>
      </c>
      <c r="D806" s="719" t="n">
        <v>0.486111111111111</v>
      </c>
      <c r="E806" s="719" t="n">
        <v>0.590277777777778</v>
      </c>
      <c r="G806" s="718" t="s">
        <v>258</v>
      </c>
      <c r="H806" s="729" t="s">
        <v>149</v>
      </c>
      <c r="I806" s="720" t="n">
        <v>1453</v>
      </c>
      <c r="J806" s="720" t="n">
        <v>23740</v>
      </c>
      <c r="K806" s="721" t="n">
        <v>16.3386097728837</v>
      </c>
    </row>
    <row r="807" customFormat="false" ht="13.5" hidden="false" customHeight="false" outlineLevel="0" collapsed="false">
      <c r="A807" s="717" t="n">
        <v>5617</v>
      </c>
      <c r="B807" s="729" t="s">
        <v>125</v>
      </c>
      <c r="C807" s="729" t="s">
        <v>85</v>
      </c>
      <c r="D807" s="719" t="n">
        <v>0.486111111111111</v>
      </c>
      <c r="E807" s="719" t="n">
        <v>0.590277777777778</v>
      </c>
      <c r="G807" s="718" t="s">
        <v>258</v>
      </c>
      <c r="H807" s="729" t="s">
        <v>206</v>
      </c>
      <c r="I807" s="720" t="n">
        <v>1453</v>
      </c>
      <c r="J807" s="720" t="n">
        <v>24240</v>
      </c>
      <c r="K807" s="721" t="n">
        <v>16.682725395733</v>
      </c>
    </row>
    <row r="808" customFormat="false" ht="13.5" hidden="false" customHeight="false" outlineLevel="0" collapsed="false">
      <c r="A808" s="717" t="n">
        <v>5618</v>
      </c>
      <c r="B808" s="729" t="s">
        <v>125</v>
      </c>
      <c r="C808" s="729" t="s">
        <v>85</v>
      </c>
      <c r="D808" s="719" t="n">
        <v>0.486111111111111</v>
      </c>
      <c r="E808" s="719" t="n">
        <v>0.590277777777778</v>
      </c>
      <c r="G808" s="718" t="s">
        <v>258</v>
      </c>
      <c r="H808" s="729" t="s">
        <v>207</v>
      </c>
      <c r="I808" s="720" t="n">
        <v>1453</v>
      </c>
      <c r="J808" s="720" t="n">
        <v>26140</v>
      </c>
      <c r="K808" s="721" t="n">
        <v>17.9903647625602</v>
      </c>
    </row>
    <row r="809" customFormat="false" ht="13.5" hidden="false" customHeight="false" outlineLevel="0" collapsed="false">
      <c r="A809" s="717" t="n">
        <v>5619</v>
      </c>
      <c r="B809" s="729" t="s">
        <v>125</v>
      </c>
      <c r="C809" s="729" t="s">
        <v>85</v>
      </c>
      <c r="D809" s="719" t="n">
        <v>0.486111111111111</v>
      </c>
      <c r="E809" s="719" t="n">
        <v>0.590277777777778</v>
      </c>
      <c r="G809" s="718" t="s">
        <v>258</v>
      </c>
      <c r="H809" s="729" t="s">
        <v>208</v>
      </c>
      <c r="I809" s="720" t="n">
        <v>1453</v>
      </c>
      <c r="J809" s="720" t="n">
        <v>26640</v>
      </c>
      <c r="K809" s="721" t="n">
        <v>18.3344803854095</v>
      </c>
    </row>
    <row r="810" customFormat="false" ht="13.5" hidden="false" customHeight="false" outlineLevel="0" collapsed="false">
      <c r="A810" s="717" t="n">
        <v>5620</v>
      </c>
      <c r="B810" s="729" t="s">
        <v>125</v>
      </c>
      <c r="C810" s="729" t="s">
        <v>85</v>
      </c>
      <c r="D810" s="719" t="n">
        <v>0.486111111111111</v>
      </c>
      <c r="E810" s="719" t="n">
        <v>0.590277777777778</v>
      </c>
      <c r="G810" s="718" t="s">
        <v>258</v>
      </c>
      <c r="H810" s="729" t="s">
        <v>209</v>
      </c>
      <c r="I810" s="720" t="n">
        <v>3307</v>
      </c>
      <c r="J810" s="720" t="n">
        <v>68440</v>
      </c>
      <c r="K810" s="721" t="n">
        <v>20.6954944058059</v>
      </c>
    </row>
    <row r="811" customFormat="false" ht="13.5" hidden="false" customHeight="false" outlineLevel="0" collapsed="false">
      <c r="A811" s="717" t="n">
        <v>5621</v>
      </c>
      <c r="B811" s="729" t="s">
        <v>125</v>
      </c>
      <c r="C811" s="729" t="s">
        <v>85</v>
      </c>
      <c r="D811" s="719" t="n">
        <v>0.486111111111111</v>
      </c>
      <c r="E811" s="719" t="n">
        <v>0.590277777777778</v>
      </c>
      <c r="G811" s="718" t="s">
        <v>258</v>
      </c>
      <c r="H811" s="729" t="s">
        <v>98</v>
      </c>
      <c r="I811" s="720" t="n">
        <v>2822</v>
      </c>
      <c r="J811" s="720" t="n">
        <v>59140</v>
      </c>
      <c r="K811" s="721" t="n">
        <v>20.9567682494685</v>
      </c>
    </row>
    <row r="812" customFormat="false" ht="13.5" hidden="false" customHeight="false" outlineLevel="0" collapsed="false">
      <c r="A812" s="717" t="n">
        <v>5622</v>
      </c>
      <c r="B812" s="729" t="s">
        <v>125</v>
      </c>
      <c r="C812" s="729" t="s">
        <v>85</v>
      </c>
      <c r="D812" s="719" t="n">
        <v>0.486111111111111</v>
      </c>
      <c r="E812" s="719" t="n">
        <v>0.590277777777778</v>
      </c>
      <c r="G812" s="718" t="s">
        <v>258</v>
      </c>
      <c r="H812" s="729" t="s">
        <v>89</v>
      </c>
      <c r="I812" s="720" t="n">
        <v>2822</v>
      </c>
      <c r="J812" s="720" t="n">
        <v>38340</v>
      </c>
      <c r="K812" s="721" t="n">
        <v>13.5861091424522</v>
      </c>
    </row>
    <row r="813" customFormat="false" ht="13.5" hidden="false" customHeight="false" outlineLevel="0" collapsed="false">
      <c r="A813" s="717" t="n">
        <v>5623</v>
      </c>
      <c r="B813" s="729" t="s">
        <v>125</v>
      </c>
      <c r="C813" s="729" t="s">
        <v>85</v>
      </c>
      <c r="D813" s="719" t="n">
        <v>0.486111111111111</v>
      </c>
      <c r="E813" s="719" t="n">
        <v>0.590277777777778</v>
      </c>
      <c r="G813" s="718" t="s">
        <v>258</v>
      </c>
      <c r="H813" s="729" t="s">
        <v>210</v>
      </c>
      <c r="I813" s="720" t="n">
        <v>3307</v>
      </c>
      <c r="J813" s="720" t="n">
        <v>61140</v>
      </c>
      <c r="K813" s="721" t="n">
        <v>18.4880556395525</v>
      </c>
    </row>
    <row r="814" customFormat="false" ht="13.5" hidden="false" customHeight="false" outlineLevel="0" collapsed="false">
      <c r="A814" s="717" t="n">
        <v>5624</v>
      </c>
      <c r="B814" s="729" t="s">
        <v>125</v>
      </c>
      <c r="C814" s="729" t="s">
        <v>85</v>
      </c>
      <c r="D814" s="719" t="n">
        <v>0.486111111111111</v>
      </c>
      <c r="E814" s="719" t="n">
        <v>0.590277777777778</v>
      </c>
      <c r="G814" s="718" t="s">
        <v>258</v>
      </c>
      <c r="H814" s="729" t="s">
        <v>211</v>
      </c>
      <c r="I814" s="720" t="n">
        <v>3307</v>
      </c>
      <c r="J814" s="720" t="n">
        <v>42890</v>
      </c>
      <c r="K814" s="721" t="n">
        <v>12.969458723919</v>
      </c>
    </row>
    <row r="815" customFormat="false" ht="13.5" hidden="false" customHeight="false" outlineLevel="0" collapsed="false">
      <c r="A815" s="717" t="n">
        <v>5625</v>
      </c>
      <c r="B815" s="729" t="s">
        <v>125</v>
      </c>
      <c r="C815" s="729" t="s">
        <v>85</v>
      </c>
      <c r="D815" s="719" t="n">
        <v>0.486111111111111</v>
      </c>
      <c r="E815" s="719" t="n">
        <v>0.590277777777778</v>
      </c>
      <c r="G815" s="718" t="s">
        <v>258</v>
      </c>
      <c r="H815" s="729" t="s">
        <v>212</v>
      </c>
      <c r="I815" s="720" t="n">
        <v>2822</v>
      </c>
      <c r="J815" s="720" t="n">
        <v>37090</v>
      </c>
      <c r="K815" s="7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5</v>
      </c>
      <c r="B1" s="752"/>
      <c r="C1" s="752"/>
      <c r="D1" s="745" t="n">
        <f aca="false">COUNTA(D3:D10001)</f>
        <v>772</v>
      </c>
      <c r="G1" s="753" t="s">
        <v>26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4</v>
      </c>
      <c r="L2" s="755" t="s">
        <v>12</v>
      </c>
      <c r="M2" s="756" t="s">
        <v>13</v>
      </c>
      <c r="N2" s="755" t="s">
        <v>84</v>
      </c>
    </row>
    <row r="3" customFormat="false" ht="13.5" hidden="false" customHeight="false" outlineLevel="0" collapsed="false">
      <c r="A3" s="745" t="n">
        <v>3263</v>
      </c>
      <c r="B3" s="757" t="s">
        <v>85</v>
      </c>
      <c r="C3" s="757" t="s">
        <v>86</v>
      </c>
      <c r="D3" s="747" t="n">
        <v>0.333333333333333</v>
      </c>
      <c r="E3" s="747" t="n">
        <v>0.413194444444444</v>
      </c>
      <c r="G3" s="746" t="s">
        <v>87</v>
      </c>
      <c r="H3" s="757" t="s">
        <v>205</v>
      </c>
      <c r="I3" s="748" t="n">
        <v>1399</v>
      </c>
      <c r="J3" s="748" t="n">
        <v>28110</v>
      </c>
      <c r="K3" s="749" t="n">
        <v>20.0929235167977</v>
      </c>
    </row>
    <row r="4" customFormat="false" ht="13.5" hidden="false" customHeight="false" outlineLevel="0" collapsed="false">
      <c r="A4" s="745" t="n">
        <v>3272</v>
      </c>
      <c r="B4" s="757" t="s">
        <v>85</v>
      </c>
      <c r="C4" s="757" t="s">
        <v>86</v>
      </c>
      <c r="D4" s="747" t="n">
        <v>0.333333333333333</v>
      </c>
      <c r="E4" s="747" t="n">
        <v>0.413194444444444</v>
      </c>
      <c r="G4" s="746" t="s">
        <v>75</v>
      </c>
      <c r="H4" s="757" t="s">
        <v>89</v>
      </c>
      <c r="I4" s="748" t="n">
        <v>2065</v>
      </c>
      <c r="J4" s="748" t="n">
        <v>30210</v>
      </c>
      <c r="K4" s="749" t="n">
        <v>14.6295399515739</v>
      </c>
    </row>
    <row r="5" customFormat="false" ht="13.5" hidden="false" customHeight="false" outlineLevel="0" collapsed="false">
      <c r="A5" s="745" t="n">
        <v>3278</v>
      </c>
      <c r="B5" s="757" t="s">
        <v>85</v>
      </c>
      <c r="C5" s="757" t="s">
        <v>86</v>
      </c>
      <c r="D5" s="747" t="n">
        <v>0.579861111111111</v>
      </c>
      <c r="E5" s="747" t="n">
        <v>0.663194444444444</v>
      </c>
      <c r="G5" s="746" t="s">
        <v>38</v>
      </c>
      <c r="H5" s="757" t="s">
        <v>88</v>
      </c>
      <c r="I5" s="748" t="n">
        <v>999</v>
      </c>
      <c r="J5" s="748" t="n">
        <v>10410</v>
      </c>
      <c r="K5" s="749" t="n">
        <v>10.4204204204204</v>
      </c>
    </row>
    <row r="6" customFormat="false" ht="13.5" hidden="false" customHeight="false" outlineLevel="0" collapsed="false">
      <c r="A6" s="745" t="n">
        <v>3285</v>
      </c>
      <c r="B6" s="757" t="s">
        <v>85</v>
      </c>
      <c r="C6" s="757" t="s">
        <v>86</v>
      </c>
      <c r="D6" s="747" t="n">
        <v>0.579861111111111</v>
      </c>
      <c r="E6" s="747" t="n">
        <v>0.663194444444444</v>
      </c>
      <c r="G6" s="746" t="s">
        <v>90</v>
      </c>
      <c r="H6" s="757" t="s">
        <v>89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3291</v>
      </c>
      <c r="B7" s="757" t="s">
        <v>85</v>
      </c>
      <c r="C7" s="757" t="s">
        <v>86</v>
      </c>
      <c r="D7" s="747" t="n">
        <v>0.677083333333333</v>
      </c>
      <c r="E7" s="747" t="n">
        <v>0.756944444444445</v>
      </c>
      <c r="G7" s="746" t="s">
        <v>39</v>
      </c>
      <c r="H7" s="757" t="s">
        <v>88</v>
      </c>
      <c r="I7" s="748" t="n">
        <v>999</v>
      </c>
      <c r="J7" s="748" t="n">
        <v>9910</v>
      </c>
      <c r="K7" s="749" t="n">
        <v>9.91991991991992</v>
      </c>
    </row>
    <row r="8" customFormat="false" ht="13.5" hidden="false" customHeight="false" outlineLevel="0" collapsed="false">
      <c r="A8" s="745" t="n">
        <v>3298</v>
      </c>
      <c r="B8" s="757" t="s">
        <v>85</v>
      </c>
      <c r="C8" s="757" t="s">
        <v>86</v>
      </c>
      <c r="D8" s="747" t="n">
        <v>0.677083333333333</v>
      </c>
      <c r="E8" s="747" t="n">
        <v>0.756944444444445</v>
      </c>
      <c r="G8" s="746" t="s">
        <v>91</v>
      </c>
      <c r="H8" s="757" t="s">
        <v>89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3304</v>
      </c>
      <c r="B9" s="757" t="s">
        <v>85</v>
      </c>
      <c r="C9" s="757" t="s">
        <v>86</v>
      </c>
      <c r="D9" s="747" t="n">
        <v>0.847222222222222</v>
      </c>
      <c r="E9" s="747" t="n">
        <v>0.927083333333333</v>
      </c>
      <c r="G9" s="746" t="s">
        <v>57</v>
      </c>
      <c r="H9" s="757" t="s">
        <v>88</v>
      </c>
      <c r="I9" s="748" t="n">
        <v>999</v>
      </c>
      <c r="J9" s="748" t="n">
        <v>14010</v>
      </c>
      <c r="K9" s="749" t="n">
        <v>14.024024024024</v>
      </c>
    </row>
    <row r="10" customFormat="false" ht="13.5" hidden="false" customHeight="false" outlineLevel="0" collapsed="false">
      <c r="A10" s="745" t="n">
        <v>3311</v>
      </c>
      <c r="B10" s="757" t="s">
        <v>85</v>
      </c>
      <c r="C10" s="757" t="s">
        <v>86</v>
      </c>
      <c r="D10" s="747" t="n">
        <v>0.847222222222222</v>
      </c>
      <c r="E10" s="747" t="n">
        <v>0.927083333333333</v>
      </c>
      <c r="G10" s="746" t="s">
        <v>92</v>
      </c>
      <c r="H10" s="757" t="s">
        <v>89</v>
      </c>
      <c r="I10" s="748" t="n">
        <v>2065</v>
      </c>
      <c r="J10" s="748" t="n">
        <v>26210</v>
      </c>
      <c r="K10" s="749" t="n">
        <v>12.6924939467312</v>
      </c>
    </row>
    <row r="11" customFormat="false" ht="13.5" hidden="false" customHeight="false" outlineLevel="0" collapsed="false">
      <c r="A11" s="745" t="n">
        <v>3315</v>
      </c>
      <c r="B11" s="757" t="s">
        <v>85</v>
      </c>
      <c r="C11" s="757" t="s">
        <v>93</v>
      </c>
      <c r="D11" s="747" t="n">
        <v>0.270833333333333</v>
      </c>
      <c r="E11" s="747" t="n">
        <v>0.319444444444444</v>
      </c>
      <c r="G11" s="746" t="s">
        <v>94</v>
      </c>
      <c r="H11" s="757" t="s">
        <v>95</v>
      </c>
      <c r="I11" s="748" t="n">
        <v>820</v>
      </c>
      <c r="J11" s="748" t="n">
        <v>13530</v>
      </c>
      <c r="K11" s="749" t="n">
        <v>16.5</v>
      </c>
    </row>
    <row r="12" customFormat="false" ht="13.5" hidden="false" customHeight="false" outlineLevel="0" collapsed="false">
      <c r="A12" s="745" t="n">
        <v>3320</v>
      </c>
      <c r="B12" s="757" t="s">
        <v>85</v>
      </c>
      <c r="C12" s="757" t="s">
        <v>93</v>
      </c>
      <c r="D12" s="747" t="n">
        <v>0.28125</v>
      </c>
      <c r="E12" s="747" t="n">
        <v>0.333333333333333</v>
      </c>
      <c r="G12" s="746" t="s">
        <v>96</v>
      </c>
      <c r="H12" s="757" t="s">
        <v>95</v>
      </c>
      <c r="I12" s="748" t="n">
        <v>820</v>
      </c>
      <c r="J12" s="748" t="n">
        <v>13530</v>
      </c>
      <c r="K12" s="749" t="n">
        <v>16.5</v>
      </c>
    </row>
    <row r="13" customFormat="false" ht="13.5" hidden="false" customHeight="false" outlineLevel="0" collapsed="false">
      <c r="A13" s="745" t="n">
        <v>3326</v>
      </c>
      <c r="B13" s="757" t="s">
        <v>85</v>
      </c>
      <c r="C13" s="757" t="s">
        <v>93</v>
      </c>
      <c r="D13" s="747" t="n">
        <v>0.28125</v>
      </c>
      <c r="E13" s="747" t="n">
        <v>0.333333333333333</v>
      </c>
      <c r="G13" s="746" t="s">
        <v>97</v>
      </c>
      <c r="H13" s="757" t="s">
        <v>98</v>
      </c>
      <c r="I13" s="748" t="n">
        <v>1100</v>
      </c>
      <c r="J13" s="748" t="n">
        <v>23130</v>
      </c>
      <c r="K13" s="749" t="n">
        <v>21.0272727272727</v>
      </c>
    </row>
    <row r="14" customFormat="false" ht="13.5" hidden="false" customHeight="false" outlineLevel="0" collapsed="false">
      <c r="A14" s="745" t="n">
        <v>3330</v>
      </c>
      <c r="B14" s="757" t="s">
        <v>85</v>
      </c>
      <c r="C14" s="757" t="s">
        <v>93</v>
      </c>
      <c r="D14" s="747" t="n">
        <v>0.291666666666667</v>
      </c>
      <c r="E14" s="747" t="n">
        <v>0.340277777777778</v>
      </c>
      <c r="G14" s="746" t="s">
        <v>99</v>
      </c>
      <c r="H14" s="757" t="s">
        <v>95</v>
      </c>
      <c r="I14" s="748" t="n">
        <v>820</v>
      </c>
      <c r="J14" s="748" t="n">
        <v>13530</v>
      </c>
      <c r="K14" s="749" t="n">
        <v>16.5</v>
      </c>
    </row>
    <row r="15" customFormat="false" ht="13.5" hidden="false" customHeight="false" outlineLevel="0" collapsed="false">
      <c r="A15" s="745" t="n">
        <v>3336</v>
      </c>
      <c r="B15" s="757" t="s">
        <v>85</v>
      </c>
      <c r="C15" s="757" t="s">
        <v>93</v>
      </c>
      <c r="D15" s="747" t="n">
        <v>0.291666666666667</v>
      </c>
      <c r="E15" s="747" t="n">
        <v>0.340277777777778</v>
      </c>
      <c r="G15" s="746" t="s">
        <v>100</v>
      </c>
      <c r="H15" s="757" t="s">
        <v>98</v>
      </c>
      <c r="I15" s="748" t="n">
        <v>1100</v>
      </c>
      <c r="J15" s="748" t="n">
        <v>23130</v>
      </c>
      <c r="K15" s="749" t="n">
        <v>21.0272727272727</v>
      </c>
    </row>
    <row r="16" customFormat="false" ht="13.5" hidden="false" customHeight="false" outlineLevel="0" collapsed="false">
      <c r="A16" s="745" t="n">
        <v>3340</v>
      </c>
      <c r="B16" s="757" t="s">
        <v>85</v>
      </c>
      <c r="C16" s="757" t="s">
        <v>93</v>
      </c>
      <c r="D16" s="747" t="n">
        <v>0.3125</v>
      </c>
      <c r="E16" s="747" t="n">
        <v>0.361111111111111</v>
      </c>
      <c r="G16" s="746" t="s">
        <v>101</v>
      </c>
      <c r="H16" s="757" t="s">
        <v>95</v>
      </c>
      <c r="I16" s="748" t="n">
        <v>820</v>
      </c>
      <c r="J16" s="748" t="n">
        <v>13530</v>
      </c>
      <c r="K16" s="749" t="n">
        <v>16.5</v>
      </c>
    </row>
    <row r="17" customFormat="false" ht="13.5" hidden="false" customHeight="false" outlineLevel="0" collapsed="false">
      <c r="A17" s="745" t="n">
        <v>3346</v>
      </c>
      <c r="B17" s="757" t="s">
        <v>85</v>
      </c>
      <c r="C17" s="757" t="s">
        <v>93</v>
      </c>
      <c r="D17" s="747" t="n">
        <v>0.3125</v>
      </c>
      <c r="E17" s="747" t="n">
        <v>0.361111111111111</v>
      </c>
      <c r="G17" s="746" t="s">
        <v>102</v>
      </c>
      <c r="H17" s="757" t="s">
        <v>98</v>
      </c>
      <c r="I17" s="748" t="n">
        <v>1100</v>
      </c>
      <c r="J17" s="748" t="n">
        <v>23130</v>
      </c>
      <c r="K17" s="749" t="n">
        <v>21.0272727272727</v>
      </c>
    </row>
    <row r="18" customFormat="false" ht="13.5" hidden="false" customHeight="false" outlineLevel="0" collapsed="false">
      <c r="A18" s="745" t="n">
        <v>3350</v>
      </c>
      <c r="B18" s="757" t="s">
        <v>85</v>
      </c>
      <c r="C18" s="757" t="s">
        <v>93</v>
      </c>
      <c r="D18" s="747" t="n">
        <v>0.458333333333333</v>
      </c>
      <c r="E18" s="747" t="n">
        <v>0.513888888888889</v>
      </c>
      <c r="G18" s="746" t="s">
        <v>103</v>
      </c>
      <c r="H18" s="757" t="s">
        <v>95</v>
      </c>
      <c r="I18" s="748" t="n">
        <v>820</v>
      </c>
      <c r="J18" s="748" t="n">
        <v>16930</v>
      </c>
      <c r="K18" s="749" t="n">
        <v>20.6463414634146</v>
      </c>
    </row>
    <row r="19" customFormat="false" ht="13.5" hidden="false" customHeight="false" outlineLevel="0" collapsed="false">
      <c r="A19" s="745" t="n">
        <v>3355</v>
      </c>
      <c r="B19" s="757" t="s">
        <v>85</v>
      </c>
      <c r="C19" s="757" t="s">
        <v>93</v>
      </c>
      <c r="D19" s="747" t="n">
        <v>0.597222222222222</v>
      </c>
      <c r="E19" s="747" t="n">
        <v>0.649305555555556</v>
      </c>
      <c r="G19" s="746" t="s">
        <v>104</v>
      </c>
      <c r="H19" s="757" t="s">
        <v>95</v>
      </c>
      <c r="I19" s="748" t="n">
        <v>820</v>
      </c>
      <c r="J19" s="748" t="n">
        <v>16030</v>
      </c>
      <c r="K19" s="749" t="n">
        <v>19.5487804878049</v>
      </c>
    </row>
    <row r="20" customFormat="false" ht="13.5" hidden="false" customHeight="false" outlineLevel="0" collapsed="false">
      <c r="A20" s="745" t="n">
        <v>3360</v>
      </c>
      <c r="B20" s="757" t="s">
        <v>85</v>
      </c>
      <c r="C20" s="757" t="s">
        <v>93</v>
      </c>
      <c r="D20" s="747" t="n">
        <v>0.642361111111111</v>
      </c>
      <c r="E20" s="747" t="n">
        <v>0.694444444444445</v>
      </c>
      <c r="G20" s="746" t="s">
        <v>105</v>
      </c>
      <c r="H20" s="757" t="s">
        <v>95</v>
      </c>
      <c r="I20" s="748" t="n">
        <v>820</v>
      </c>
      <c r="J20" s="748" t="n">
        <v>14730</v>
      </c>
      <c r="K20" s="749" t="n">
        <v>17.9634146341463</v>
      </c>
    </row>
    <row r="21" customFormat="false" ht="13.5" hidden="false" customHeight="false" outlineLevel="0" collapsed="false">
      <c r="A21" s="745" t="n">
        <v>3366</v>
      </c>
      <c r="B21" s="757" t="s">
        <v>85</v>
      </c>
      <c r="C21" s="757" t="s">
        <v>93</v>
      </c>
      <c r="D21" s="747" t="n">
        <v>0.642361111111111</v>
      </c>
      <c r="E21" s="747" t="n">
        <v>0.694444444444445</v>
      </c>
      <c r="G21" s="746" t="s">
        <v>106</v>
      </c>
      <c r="H21" s="757" t="s">
        <v>98</v>
      </c>
      <c r="I21" s="748" t="n">
        <v>1100</v>
      </c>
      <c r="J21" s="748" t="n">
        <v>23130</v>
      </c>
      <c r="K21" s="749" t="n">
        <v>21.0272727272727</v>
      </c>
    </row>
    <row r="22" customFormat="false" ht="13.5" hidden="false" customHeight="false" outlineLevel="0" collapsed="false">
      <c r="A22" s="745" t="n">
        <v>3370</v>
      </c>
      <c r="B22" s="757" t="s">
        <v>85</v>
      </c>
      <c r="C22" s="757" t="s">
        <v>93</v>
      </c>
      <c r="D22" s="747" t="n">
        <v>0.729166666666667</v>
      </c>
      <c r="E22" s="747" t="n">
        <v>0.784722222222222</v>
      </c>
      <c r="G22" s="746" t="s">
        <v>107</v>
      </c>
      <c r="H22" s="757" t="s">
        <v>95</v>
      </c>
      <c r="I22" s="748" t="n">
        <v>820</v>
      </c>
      <c r="J22" s="748" t="n">
        <v>16330</v>
      </c>
      <c r="K22" s="749" t="n">
        <v>19.9146341463415</v>
      </c>
    </row>
    <row r="23" customFormat="false" ht="13.5" hidden="false" customHeight="false" outlineLevel="0" collapsed="false">
      <c r="A23" s="745" t="n">
        <v>3375</v>
      </c>
      <c r="B23" s="757" t="s">
        <v>85</v>
      </c>
      <c r="C23" s="757" t="s">
        <v>93</v>
      </c>
      <c r="D23" s="747" t="n">
        <v>0.774305555555555</v>
      </c>
      <c r="E23" s="747" t="n">
        <v>0.829861111111111</v>
      </c>
      <c r="G23" s="746" t="s">
        <v>108</v>
      </c>
      <c r="H23" s="757" t="s">
        <v>95</v>
      </c>
      <c r="I23" s="748" t="n">
        <v>820</v>
      </c>
      <c r="J23" s="748" t="n">
        <v>16930</v>
      </c>
      <c r="K23" s="749" t="n">
        <v>20.6463414634146</v>
      </c>
    </row>
    <row r="24" customFormat="false" ht="13.5" hidden="false" customHeight="false" outlineLevel="0" collapsed="false">
      <c r="A24" s="745" t="n">
        <v>3379</v>
      </c>
      <c r="B24" s="757" t="s">
        <v>85</v>
      </c>
      <c r="C24" s="757" t="s">
        <v>93</v>
      </c>
      <c r="D24" s="747" t="n">
        <v>0.881944444444445</v>
      </c>
      <c r="E24" s="747" t="n">
        <v>0.9375</v>
      </c>
      <c r="G24" s="746" t="s">
        <v>109</v>
      </c>
      <c r="H24" s="757" t="s">
        <v>95</v>
      </c>
      <c r="I24" s="748" t="n">
        <v>820</v>
      </c>
      <c r="J24" s="748" t="n">
        <v>16330</v>
      </c>
      <c r="K24" s="749" t="n">
        <v>19.9146341463415</v>
      </c>
    </row>
    <row r="25" customFormat="false" ht="13.5" hidden="false" customHeight="false" outlineLevel="0" collapsed="false">
      <c r="A25" s="745" t="n">
        <v>3385</v>
      </c>
      <c r="B25" s="757" t="s">
        <v>85</v>
      </c>
      <c r="C25" s="757" t="s">
        <v>93</v>
      </c>
      <c r="D25" s="747" t="n">
        <v>0.881944444444445</v>
      </c>
      <c r="E25" s="747" t="n">
        <v>0.9375</v>
      </c>
      <c r="G25" s="746" t="s">
        <v>110</v>
      </c>
      <c r="H25" s="757" t="s">
        <v>98</v>
      </c>
      <c r="I25" s="748" t="n">
        <v>1100</v>
      </c>
      <c r="J25" s="748" t="n">
        <v>22430</v>
      </c>
      <c r="K25" s="749" t="n">
        <v>20.3909090909091</v>
      </c>
    </row>
    <row r="26" customFormat="false" ht="13.5" hidden="false" customHeight="false" outlineLevel="0" collapsed="false">
      <c r="A26" s="745" t="n">
        <v>3389</v>
      </c>
      <c r="B26" s="757" t="s">
        <v>85</v>
      </c>
      <c r="C26" s="757" t="s">
        <v>93</v>
      </c>
      <c r="D26" s="747" t="n">
        <v>0.90625</v>
      </c>
      <c r="E26" s="747" t="n">
        <v>0.958333333333333</v>
      </c>
      <c r="G26" s="746" t="s">
        <v>111</v>
      </c>
      <c r="H26" s="757" t="s">
        <v>95</v>
      </c>
      <c r="I26" s="748" t="n">
        <v>820</v>
      </c>
      <c r="J26" s="748" t="n">
        <v>15630</v>
      </c>
      <c r="K26" s="749" t="n">
        <v>19.0609756097561</v>
      </c>
    </row>
    <row r="27" customFormat="false" ht="13.5" hidden="false" customHeight="false" outlineLevel="0" collapsed="false">
      <c r="A27" s="745" t="n">
        <v>3395</v>
      </c>
      <c r="B27" s="757" t="s">
        <v>85</v>
      </c>
      <c r="C27" s="757" t="s">
        <v>93</v>
      </c>
      <c r="D27" s="747" t="n">
        <v>0.90625</v>
      </c>
      <c r="E27" s="747" t="n">
        <v>0.958333333333333</v>
      </c>
      <c r="G27" s="746" t="s">
        <v>112</v>
      </c>
      <c r="H27" s="757" t="s">
        <v>98</v>
      </c>
      <c r="I27" s="748" t="n">
        <v>1100</v>
      </c>
      <c r="J27" s="748" t="n">
        <v>22430</v>
      </c>
      <c r="K27" s="749" t="n">
        <v>20.3909090909091</v>
      </c>
    </row>
    <row r="28" customFormat="false" ht="13.5" hidden="false" customHeight="false" outlineLevel="0" collapsed="false">
      <c r="A28" s="745" t="n">
        <v>3399</v>
      </c>
      <c r="B28" s="757" t="s">
        <v>85</v>
      </c>
      <c r="C28" s="757" t="s">
        <v>113</v>
      </c>
      <c r="D28" s="747" t="n">
        <v>0.8125</v>
      </c>
      <c r="E28" s="747" t="n">
        <v>0.864583333333333</v>
      </c>
      <c r="G28" s="746" t="s">
        <v>114</v>
      </c>
      <c r="H28" s="757" t="s">
        <v>95</v>
      </c>
      <c r="I28" s="748" t="n">
        <v>830</v>
      </c>
      <c r="J28" s="748" t="n">
        <v>15740</v>
      </c>
      <c r="K28" s="749" t="n">
        <v>18.9638554216867</v>
      </c>
    </row>
    <row r="29" customFormat="false" ht="13.5" hidden="false" customHeight="false" outlineLevel="0" collapsed="false">
      <c r="A29" s="745" t="n">
        <v>3407</v>
      </c>
      <c r="B29" s="757" t="s">
        <v>85</v>
      </c>
      <c r="C29" s="757" t="s">
        <v>113</v>
      </c>
      <c r="D29" s="747" t="n">
        <v>0.8125</v>
      </c>
      <c r="E29" s="747" t="n">
        <v>0.864583333333333</v>
      </c>
      <c r="G29" s="746" t="s">
        <v>115</v>
      </c>
      <c r="H29" s="757" t="s">
        <v>89</v>
      </c>
      <c r="I29" s="748" t="n">
        <v>1117</v>
      </c>
      <c r="J29" s="748" t="n">
        <v>18540</v>
      </c>
      <c r="K29" s="749" t="n">
        <v>16.598030438675</v>
      </c>
    </row>
    <row r="30" customFormat="false" ht="13.5" hidden="false" customHeight="false" outlineLevel="0" collapsed="false">
      <c r="A30" s="745" t="n">
        <v>3413</v>
      </c>
      <c r="B30" s="757" t="s">
        <v>85</v>
      </c>
      <c r="C30" s="757" t="s">
        <v>116</v>
      </c>
      <c r="D30" s="747" t="n">
        <v>0.333333333333333</v>
      </c>
      <c r="E30" s="747" t="n">
        <v>0.420138888888889</v>
      </c>
      <c r="G30" s="746" t="s">
        <v>72</v>
      </c>
      <c r="H30" s="757" t="s">
        <v>88</v>
      </c>
      <c r="I30" s="748" t="n">
        <v>1108</v>
      </c>
      <c r="J30" s="748" t="n">
        <v>17960</v>
      </c>
      <c r="K30" s="749" t="n">
        <v>16.2093862815884</v>
      </c>
    </row>
    <row r="31" customFormat="false" ht="13.5" hidden="false" customHeight="false" outlineLevel="0" collapsed="false">
      <c r="A31" s="745" t="n">
        <v>3420</v>
      </c>
      <c r="B31" s="757" t="s">
        <v>85</v>
      </c>
      <c r="C31" s="757" t="s">
        <v>116</v>
      </c>
      <c r="D31" s="747" t="n">
        <v>0.333333333333333</v>
      </c>
      <c r="E31" s="747" t="n">
        <v>0.420138888888889</v>
      </c>
      <c r="G31" s="746" t="s">
        <v>77</v>
      </c>
      <c r="H31" s="757" t="s">
        <v>89</v>
      </c>
      <c r="I31" s="748" t="n">
        <v>2247</v>
      </c>
      <c r="J31" s="748" t="n">
        <v>31760</v>
      </c>
      <c r="K31" s="749" t="n">
        <v>14.134401424121</v>
      </c>
    </row>
    <row r="32" customFormat="false" ht="13.5" hidden="false" customHeight="false" outlineLevel="0" collapsed="false">
      <c r="A32" s="745" t="n">
        <v>3426</v>
      </c>
      <c r="B32" s="757" t="s">
        <v>85</v>
      </c>
      <c r="C32" s="757" t="s">
        <v>116</v>
      </c>
      <c r="D32" s="747" t="n">
        <v>0.423611111111111</v>
      </c>
      <c r="E32" s="747" t="n">
        <v>0.513888888888889</v>
      </c>
      <c r="G32" s="746" t="s">
        <v>47</v>
      </c>
      <c r="H32" s="757" t="s">
        <v>88</v>
      </c>
      <c r="I32" s="748" t="n">
        <v>1108</v>
      </c>
      <c r="J32" s="748" t="n">
        <v>15460</v>
      </c>
      <c r="K32" s="749" t="n">
        <v>13.9530685920578</v>
      </c>
    </row>
    <row r="33" customFormat="false" ht="13.5" hidden="false" customHeight="false" outlineLevel="0" collapsed="false">
      <c r="A33" s="745" t="n">
        <v>3433</v>
      </c>
      <c r="B33" s="757" t="s">
        <v>85</v>
      </c>
      <c r="C33" s="757" t="s">
        <v>116</v>
      </c>
      <c r="D33" s="747" t="n">
        <v>0.423611111111111</v>
      </c>
      <c r="E33" s="747" t="n">
        <v>0.513888888888889</v>
      </c>
      <c r="G33" s="746" t="s">
        <v>117</v>
      </c>
      <c r="H33" s="757" t="s">
        <v>89</v>
      </c>
      <c r="I33" s="748" t="n">
        <v>2247</v>
      </c>
      <c r="J33" s="748" t="n">
        <v>29260</v>
      </c>
      <c r="K33" s="749" t="n">
        <v>13.0218068535826</v>
      </c>
    </row>
    <row r="34" customFormat="false" ht="13.5" hidden="false" customHeight="false" outlineLevel="0" collapsed="false">
      <c r="A34" s="745" t="n">
        <v>3439</v>
      </c>
      <c r="B34" s="757" t="s">
        <v>85</v>
      </c>
      <c r="C34" s="757" t="s">
        <v>116</v>
      </c>
      <c r="D34" s="747" t="n">
        <v>0.618055555555556</v>
      </c>
      <c r="E34" s="747" t="n">
        <v>0.704861111111111</v>
      </c>
      <c r="G34" s="746" t="s">
        <v>21</v>
      </c>
      <c r="H34" s="757" t="s">
        <v>88</v>
      </c>
      <c r="I34" s="748" t="n">
        <v>1108</v>
      </c>
      <c r="J34" s="748" t="n">
        <v>9060</v>
      </c>
      <c r="K34" s="749" t="n">
        <v>8.17689530685921</v>
      </c>
    </row>
    <row r="35" customFormat="false" ht="13.5" hidden="false" customHeight="false" outlineLevel="0" collapsed="false">
      <c r="A35" s="745" t="n">
        <v>3446</v>
      </c>
      <c r="B35" s="757" t="s">
        <v>85</v>
      </c>
      <c r="C35" s="757" t="s">
        <v>116</v>
      </c>
      <c r="D35" s="747" t="n">
        <v>0.618055555555556</v>
      </c>
      <c r="E35" s="747" t="n">
        <v>0.704861111111111</v>
      </c>
      <c r="G35" s="746" t="s">
        <v>118</v>
      </c>
      <c r="H35" s="757" t="s">
        <v>89</v>
      </c>
      <c r="I35" s="748" t="n">
        <v>2247</v>
      </c>
      <c r="J35" s="748" t="n">
        <v>28460</v>
      </c>
      <c r="K35" s="749" t="n">
        <v>12.6657765910102</v>
      </c>
    </row>
    <row r="36" customFormat="false" ht="13.5" hidden="false" customHeight="false" outlineLevel="0" collapsed="false">
      <c r="A36" s="745" t="n">
        <v>3452</v>
      </c>
      <c r="B36" s="757" t="s">
        <v>85</v>
      </c>
      <c r="C36" s="757" t="s">
        <v>116</v>
      </c>
      <c r="D36" s="747" t="n">
        <v>0.840277777777778</v>
      </c>
      <c r="E36" s="747" t="n">
        <v>0.923611111111111</v>
      </c>
      <c r="G36" s="746" t="s">
        <v>54</v>
      </c>
      <c r="H36" s="757" t="s">
        <v>88</v>
      </c>
      <c r="I36" s="748" t="n">
        <v>1108</v>
      </c>
      <c r="J36" s="748" t="n">
        <v>13560</v>
      </c>
      <c r="K36" s="749" t="n">
        <v>12.2382671480144</v>
      </c>
    </row>
    <row r="37" customFormat="false" ht="13.5" hidden="false" customHeight="false" outlineLevel="0" collapsed="false">
      <c r="A37" s="745" t="n">
        <v>3459</v>
      </c>
      <c r="B37" s="757" t="s">
        <v>85</v>
      </c>
      <c r="C37" s="757" t="s">
        <v>116</v>
      </c>
      <c r="D37" s="747" t="n">
        <v>0.840277777777778</v>
      </c>
      <c r="E37" s="747" t="n">
        <v>0.923611111111111</v>
      </c>
      <c r="G37" s="746" t="s">
        <v>119</v>
      </c>
      <c r="H37" s="757" t="s">
        <v>89</v>
      </c>
      <c r="I37" s="748" t="n">
        <v>2247</v>
      </c>
      <c r="J37" s="748" t="n">
        <v>28460</v>
      </c>
      <c r="K37" s="749" t="n">
        <v>12.6657765910102</v>
      </c>
    </row>
    <row r="38" customFormat="false" ht="13.5" hidden="false" customHeight="false" outlineLevel="0" collapsed="false">
      <c r="A38" s="745" t="n">
        <v>3465</v>
      </c>
      <c r="B38" s="757" t="s">
        <v>85</v>
      </c>
      <c r="C38" s="757" t="s">
        <v>120</v>
      </c>
      <c r="D38" s="747" t="n">
        <v>0.430555555555556</v>
      </c>
      <c r="E38" s="747" t="n">
        <v>0.524305555555556</v>
      </c>
      <c r="G38" s="746" t="s">
        <v>121</v>
      </c>
      <c r="H38" s="757" t="s">
        <v>88</v>
      </c>
      <c r="I38" s="748" t="n">
        <v>1359</v>
      </c>
      <c r="J38" s="748" t="n">
        <v>24140</v>
      </c>
      <c r="K38" s="749" t="n">
        <v>17.7630610743194</v>
      </c>
    </row>
    <row r="39" customFormat="false" ht="13.5" hidden="false" customHeight="false" outlineLevel="0" collapsed="false">
      <c r="A39" s="745" t="n">
        <v>3472</v>
      </c>
      <c r="B39" s="757" t="s">
        <v>85</v>
      </c>
      <c r="C39" s="757" t="s">
        <v>120</v>
      </c>
      <c r="D39" s="747" t="n">
        <v>0.430555555555556</v>
      </c>
      <c r="E39" s="747" t="n">
        <v>0.524305555555556</v>
      </c>
      <c r="G39" s="746" t="s">
        <v>122</v>
      </c>
      <c r="H39" s="757" t="s">
        <v>89</v>
      </c>
      <c r="I39" s="748" t="n">
        <v>2665</v>
      </c>
      <c r="J39" s="748" t="n">
        <v>40740</v>
      </c>
      <c r="K39" s="749" t="n">
        <v>15.2870544090056</v>
      </c>
    </row>
    <row r="40" customFormat="false" ht="13.5" hidden="false" customHeight="false" outlineLevel="0" collapsed="false">
      <c r="A40" s="745" t="n">
        <v>3478</v>
      </c>
      <c r="B40" s="757" t="s">
        <v>85</v>
      </c>
      <c r="C40" s="757" t="s">
        <v>120</v>
      </c>
      <c r="D40" s="747" t="n">
        <v>0.635416666666667</v>
      </c>
      <c r="E40" s="747" t="n">
        <v>0.729166666666667</v>
      </c>
      <c r="G40" s="746" t="s">
        <v>123</v>
      </c>
      <c r="H40" s="757" t="s">
        <v>88</v>
      </c>
      <c r="I40" s="748" t="n">
        <v>1359</v>
      </c>
      <c r="J40" s="748" t="n">
        <v>18540</v>
      </c>
      <c r="K40" s="749" t="n">
        <v>13.6423841059603</v>
      </c>
    </row>
    <row r="41" customFormat="false" ht="13.5" hidden="false" customHeight="false" outlineLevel="0" collapsed="false">
      <c r="A41" s="745" t="n">
        <v>3485</v>
      </c>
      <c r="B41" s="757" t="s">
        <v>85</v>
      </c>
      <c r="C41" s="757" t="s">
        <v>120</v>
      </c>
      <c r="D41" s="747" t="n">
        <v>0.635416666666667</v>
      </c>
      <c r="E41" s="747" t="n">
        <v>0.729166666666667</v>
      </c>
      <c r="G41" s="746" t="s">
        <v>124</v>
      </c>
      <c r="H41" s="757" t="s">
        <v>89</v>
      </c>
      <c r="I41" s="748" t="n">
        <v>2665</v>
      </c>
      <c r="J41" s="748" t="n">
        <v>35140</v>
      </c>
      <c r="K41" s="749" t="n">
        <v>13.1857410881801</v>
      </c>
    </row>
    <row r="42" customFormat="false" ht="13.5" hidden="false" customHeight="false" outlineLevel="0" collapsed="false">
      <c r="A42" s="745" t="n">
        <v>3491</v>
      </c>
      <c r="B42" s="757" t="s">
        <v>85</v>
      </c>
      <c r="C42" s="757" t="s">
        <v>125</v>
      </c>
      <c r="D42" s="747" t="n">
        <v>0.357638888888889</v>
      </c>
      <c r="E42" s="747" t="n">
        <v>0.458333333333333</v>
      </c>
      <c r="G42" s="746" t="s">
        <v>126</v>
      </c>
      <c r="H42" s="757" t="s">
        <v>88</v>
      </c>
      <c r="I42" s="748" t="n">
        <v>1453</v>
      </c>
      <c r="J42" s="748" t="n">
        <v>23040</v>
      </c>
      <c r="K42" s="749" t="n">
        <v>15.8568479008947</v>
      </c>
    </row>
    <row r="43" customFormat="false" ht="13.5" hidden="false" customHeight="false" outlineLevel="0" collapsed="false">
      <c r="A43" s="745" t="n">
        <v>3498</v>
      </c>
      <c r="B43" s="757" t="s">
        <v>85</v>
      </c>
      <c r="C43" s="757" t="s">
        <v>125</v>
      </c>
      <c r="D43" s="747" t="n">
        <v>0.357638888888889</v>
      </c>
      <c r="E43" s="747" t="n">
        <v>0.458333333333333</v>
      </c>
      <c r="G43" s="746" t="s">
        <v>127</v>
      </c>
      <c r="H43" s="757" t="s">
        <v>89</v>
      </c>
      <c r="I43" s="748" t="n">
        <v>2822</v>
      </c>
      <c r="J43" s="748" t="n">
        <v>39640</v>
      </c>
      <c r="K43" s="749" t="n">
        <v>14.0467753366407</v>
      </c>
    </row>
    <row r="44" customFormat="false" ht="13.5" hidden="false" customHeight="false" outlineLevel="0" collapsed="false">
      <c r="A44" s="758" t="s">
        <v>58</v>
      </c>
    </row>
    <row r="45" customFormat="false" ht="13.5" hidden="false" customHeight="false" outlineLevel="0" collapsed="false">
      <c r="A45" s="745" t="n">
        <v>525</v>
      </c>
      <c r="B45" s="757" t="s">
        <v>86</v>
      </c>
      <c r="C45" s="757" t="s">
        <v>85</v>
      </c>
      <c r="D45" s="747" t="n">
        <v>0.3125</v>
      </c>
      <c r="E45" s="747" t="n">
        <v>0.402777777777778</v>
      </c>
      <c r="G45" s="746" t="s">
        <v>60</v>
      </c>
      <c r="H45" s="757" t="s">
        <v>88</v>
      </c>
      <c r="I45" s="748" t="n">
        <v>999</v>
      </c>
      <c r="J45" s="748" t="n">
        <v>8910</v>
      </c>
      <c r="K45" s="749" t="n">
        <v>8.91891891891892</v>
      </c>
    </row>
    <row r="46" customFormat="false" ht="13.5" hidden="false" customHeight="false" outlineLevel="0" collapsed="false">
      <c r="A46" s="745" t="n">
        <v>532</v>
      </c>
      <c r="B46" s="757" t="s">
        <v>86</v>
      </c>
      <c r="C46" s="757" t="s">
        <v>85</v>
      </c>
      <c r="D46" s="747" t="n">
        <v>0.3125</v>
      </c>
      <c r="E46" s="747" t="n">
        <v>0.402777777777778</v>
      </c>
      <c r="G46" s="746" t="s">
        <v>128</v>
      </c>
      <c r="H46" s="757" t="s">
        <v>89</v>
      </c>
      <c r="I46" s="748" t="n">
        <v>2065</v>
      </c>
      <c r="J46" s="748" t="n">
        <v>26210</v>
      </c>
      <c r="K46" s="749" t="n">
        <v>12.6924939467312</v>
      </c>
    </row>
    <row r="47" customFormat="false" ht="13.5" hidden="false" customHeight="false" outlineLevel="0" collapsed="false">
      <c r="A47" s="745" t="n">
        <v>538</v>
      </c>
      <c r="B47" s="757" t="s">
        <v>86</v>
      </c>
      <c r="C47" s="757" t="s">
        <v>85</v>
      </c>
      <c r="D47" s="747" t="n">
        <v>0.447916666666667</v>
      </c>
      <c r="E47" s="747" t="n">
        <v>0.538194444444444</v>
      </c>
      <c r="G47" s="746" t="s">
        <v>64</v>
      </c>
      <c r="H47" s="757" t="s">
        <v>88</v>
      </c>
      <c r="I47" s="748" t="n">
        <v>999</v>
      </c>
      <c r="J47" s="748" t="n">
        <v>9910</v>
      </c>
      <c r="K47" s="749" t="n">
        <v>9.91991991991992</v>
      </c>
    </row>
    <row r="48" customFormat="false" ht="13.5" hidden="false" customHeight="false" outlineLevel="0" collapsed="false">
      <c r="A48" s="745" t="n">
        <v>545</v>
      </c>
      <c r="B48" s="757" t="s">
        <v>86</v>
      </c>
      <c r="C48" s="757" t="s">
        <v>85</v>
      </c>
      <c r="D48" s="747" t="n">
        <v>0.447916666666667</v>
      </c>
      <c r="E48" s="747" t="n">
        <v>0.538194444444444</v>
      </c>
      <c r="G48" s="746" t="s">
        <v>129</v>
      </c>
      <c r="H48" s="757" t="s">
        <v>89</v>
      </c>
      <c r="I48" s="748" t="n">
        <v>2065</v>
      </c>
      <c r="J48" s="748" t="n">
        <v>26210</v>
      </c>
      <c r="K48" s="749" t="n">
        <v>12.6924939467312</v>
      </c>
    </row>
    <row r="49" customFormat="false" ht="13.5" hidden="false" customHeight="false" outlineLevel="0" collapsed="false">
      <c r="A49" s="745" t="n">
        <v>551</v>
      </c>
      <c r="B49" s="757" t="s">
        <v>86</v>
      </c>
      <c r="C49" s="757" t="s">
        <v>85</v>
      </c>
      <c r="D49" s="747" t="n">
        <v>0.78125</v>
      </c>
      <c r="E49" s="747" t="n">
        <v>0.871527777777778</v>
      </c>
      <c r="G49" s="746" t="s">
        <v>130</v>
      </c>
      <c r="H49" s="757" t="s">
        <v>88</v>
      </c>
      <c r="I49" s="748" t="n">
        <v>999</v>
      </c>
      <c r="J49" s="748" t="n">
        <v>19710</v>
      </c>
      <c r="K49" s="749" t="n">
        <v>19.7297297297297</v>
      </c>
    </row>
    <row r="50" customFormat="false" ht="13.5" hidden="false" customHeight="false" outlineLevel="0" collapsed="false">
      <c r="A50" s="745" t="n">
        <v>558</v>
      </c>
      <c r="B50" s="757" t="s">
        <v>86</v>
      </c>
      <c r="C50" s="757" t="s">
        <v>85</v>
      </c>
      <c r="D50" s="747" t="n">
        <v>0.78125</v>
      </c>
      <c r="E50" s="747" t="n">
        <v>0.871527777777778</v>
      </c>
      <c r="G50" s="746" t="s">
        <v>81</v>
      </c>
      <c r="H50" s="757" t="s">
        <v>89</v>
      </c>
      <c r="I50" s="748" t="n">
        <v>2065</v>
      </c>
      <c r="J50" s="748" t="n">
        <v>29610</v>
      </c>
      <c r="K50" s="749" t="n">
        <v>14.3389830508475</v>
      </c>
    </row>
    <row r="51" customFormat="false" ht="13.5" hidden="false" customHeight="false" outlineLevel="0" collapsed="false">
      <c r="A51" s="745" t="n">
        <v>564</v>
      </c>
      <c r="B51" s="757" t="s">
        <v>86</v>
      </c>
      <c r="C51" s="757" t="s">
        <v>85</v>
      </c>
      <c r="D51" s="747" t="n">
        <v>0.847222222222222</v>
      </c>
      <c r="E51" s="747" t="n">
        <v>0.934027777777778</v>
      </c>
      <c r="G51" s="746" t="s">
        <v>131</v>
      </c>
      <c r="H51" s="757" t="s">
        <v>88</v>
      </c>
      <c r="I51" s="748" t="n">
        <v>999</v>
      </c>
      <c r="J51" s="748" t="n">
        <v>19710</v>
      </c>
      <c r="K51" s="749" t="n">
        <v>19.7297297297297</v>
      </c>
    </row>
    <row r="52" customFormat="false" ht="13.5" hidden="false" customHeight="false" outlineLevel="0" collapsed="false">
      <c r="A52" s="745" t="n">
        <v>571</v>
      </c>
      <c r="B52" s="757" t="s">
        <v>86</v>
      </c>
      <c r="C52" s="757" t="s">
        <v>85</v>
      </c>
      <c r="D52" s="747" t="n">
        <v>0.847222222222222</v>
      </c>
      <c r="E52" s="747" t="n">
        <v>0.934027777777778</v>
      </c>
      <c r="G52" s="746" t="s">
        <v>79</v>
      </c>
      <c r="H52" s="757" t="s">
        <v>89</v>
      </c>
      <c r="I52" s="748" t="n">
        <v>2065</v>
      </c>
      <c r="J52" s="748" t="n">
        <v>29610</v>
      </c>
      <c r="K52" s="749" t="n">
        <v>14.3389830508475</v>
      </c>
    </row>
    <row r="53" customFormat="false" ht="13.5" hidden="false" customHeight="false" outlineLevel="0" collapsed="false">
      <c r="A53" s="745" t="n">
        <v>1434</v>
      </c>
      <c r="B53" s="757" t="s">
        <v>93</v>
      </c>
      <c r="C53" s="757" t="s">
        <v>85</v>
      </c>
      <c r="D53" s="747" t="n">
        <v>0.270833333333333</v>
      </c>
      <c r="E53" s="747" t="n">
        <v>0.322916666666667</v>
      </c>
      <c r="G53" s="746" t="s">
        <v>132</v>
      </c>
      <c r="H53" s="757" t="s">
        <v>95</v>
      </c>
      <c r="I53" s="748" t="n">
        <v>820</v>
      </c>
      <c r="J53" s="748" t="n">
        <v>15030</v>
      </c>
      <c r="K53" s="749" t="n">
        <v>18.3292682926829</v>
      </c>
    </row>
    <row r="54" customFormat="false" ht="13.5" hidden="false" customHeight="false" outlineLevel="0" collapsed="false">
      <c r="A54" s="745" t="n">
        <v>1440</v>
      </c>
      <c r="B54" s="757" t="s">
        <v>93</v>
      </c>
      <c r="C54" s="757" t="s">
        <v>85</v>
      </c>
      <c r="D54" s="747" t="n">
        <v>0.270833333333333</v>
      </c>
      <c r="E54" s="747" t="n">
        <v>0.322916666666667</v>
      </c>
      <c r="G54" s="746" t="s">
        <v>133</v>
      </c>
      <c r="H54" s="757" t="s">
        <v>98</v>
      </c>
      <c r="I54" s="748" t="n">
        <v>1100</v>
      </c>
      <c r="J54" s="748" t="n">
        <v>23130</v>
      </c>
      <c r="K54" s="749" t="n">
        <v>21.0272727272727</v>
      </c>
    </row>
    <row r="55" customFormat="false" ht="13.5" hidden="false" customHeight="false" outlineLevel="0" collapsed="false">
      <c r="A55" s="745" t="n">
        <v>1444</v>
      </c>
      <c r="B55" s="757" t="s">
        <v>93</v>
      </c>
      <c r="C55" s="757" t="s">
        <v>85</v>
      </c>
      <c r="D55" s="747" t="n">
        <v>0.298611111111111</v>
      </c>
      <c r="E55" s="747" t="n">
        <v>0.350694444444444</v>
      </c>
      <c r="G55" s="746" t="s">
        <v>267</v>
      </c>
      <c r="H55" s="757" t="s">
        <v>95</v>
      </c>
      <c r="I55" s="748" t="n">
        <v>820</v>
      </c>
      <c r="J55" s="748" t="n">
        <v>15530</v>
      </c>
      <c r="K55" s="749" t="n">
        <v>18.9390243902439</v>
      </c>
    </row>
    <row r="56" customFormat="false" ht="13.5" hidden="false" customHeight="false" outlineLevel="0" collapsed="false">
      <c r="A56" s="745" t="n">
        <v>1449</v>
      </c>
      <c r="B56" s="757" t="s">
        <v>93</v>
      </c>
      <c r="C56" s="757" t="s">
        <v>85</v>
      </c>
      <c r="D56" s="747" t="n">
        <v>0.368055555555556</v>
      </c>
      <c r="E56" s="747" t="n">
        <v>0.423611111111111</v>
      </c>
      <c r="G56" s="746" t="s">
        <v>136</v>
      </c>
      <c r="H56" s="757" t="s">
        <v>95</v>
      </c>
      <c r="I56" s="748" t="n">
        <v>820</v>
      </c>
      <c r="J56" s="748" t="n">
        <v>16330</v>
      </c>
      <c r="K56" s="749" t="n">
        <v>19.9146341463415</v>
      </c>
    </row>
    <row r="57" customFormat="false" ht="13.5" hidden="false" customHeight="false" outlineLevel="0" collapsed="false">
      <c r="A57" s="745" t="n">
        <v>1452</v>
      </c>
      <c r="B57" s="757" t="s">
        <v>93</v>
      </c>
      <c r="C57" s="757" t="s">
        <v>85</v>
      </c>
      <c r="D57" s="747" t="n">
        <v>0.503472222222222</v>
      </c>
      <c r="E57" s="747" t="n">
        <v>0.5625</v>
      </c>
      <c r="G57" s="746" t="s">
        <v>137</v>
      </c>
      <c r="H57" s="757" t="s">
        <v>95</v>
      </c>
      <c r="I57" s="748" t="n">
        <v>820</v>
      </c>
      <c r="J57" s="748" t="n">
        <v>16130</v>
      </c>
      <c r="K57" s="749" t="n">
        <v>19.6707317073171</v>
      </c>
    </row>
    <row r="58" customFormat="false" ht="13.5" hidden="false" customHeight="false" outlineLevel="0" collapsed="false">
      <c r="A58" s="745" t="n">
        <v>1457</v>
      </c>
      <c r="B58" s="757" t="s">
        <v>93</v>
      </c>
      <c r="C58" s="757" t="s">
        <v>85</v>
      </c>
      <c r="D58" s="747" t="n">
        <v>0.552083333333333</v>
      </c>
      <c r="E58" s="747" t="n">
        <v>0.611111111111111</v>
      </c>
      <c r="G58" s="746" t="s">
        <v>138</v>
      </c>
      <c r="H58" s="757" t="s">
        <v>95</v>
      </c>
      <c r="I58" s="748" t="n">
        <v>820</v>
      </c>
      <c r="J58" s="748" t="n">
        <v>14830</v>
      </c>
      <c r="K58" s="749" t="n">
        <v>18.0853658536585</v>
      </c>
    </row>
    <row r="59" customFormat="false" ht="13.5" hidden="false" customHeight="false" outlineLevel="0" collapsed="false">
      <c r="A59" s="745" t="n">
        <v>1463</v>
      </c>
      <c r="B59" s="757" t="s">
        <v>93</v>
      </c>
      <c r="C59" s="757" t="s">
        <v>85</v>
      </c>
      <c r="D59" s="747" t="n">
        <v>0.552083333333333</v>
      </c>
      <c r="E59" s="747" t="n">
        <v>0.611111111111111</v>
      </c>
      <c r="G59" s="746" t="s">
        <v>139</v>
      </c>
      <c r="H59" s="757" t="s">
        <v>98</v>
      </c>
      <c r="I59" s="748" t="n">
        <v>1100</v>
      </c>
      <c r="J59" s="748" t="n">
        <v>23130</v>
      </c>
      <c r="K59" s="749" t="n">
        <v>21.0272727272727</v>
      </c>
    </row>
    <row r="60" customFormat="false" ht="13.5" hidden="false" customHeight="false" outlineLevel="0" collapsed="false">
      <c r="A60" s="745" t="n">
        <v>1467</v>
      </c>
      <c r="B60" s="757" t="s">
        <v>93</v>
      </c>
      <c r="C60" s="757" t="s">
        <v>85</v>
      </c>
      <c r="D60" s="747" t="n">
        <v>0.635416666666667</v>
      </c>
      <c r="E60" s="747" t="n">
        <v>0.694444444444445</v>
      </c>
      <c r="G60" s="746" t="s">
        <v>140</v>
      </c>
      <c r="H60" s="757" t="s">
        <v>95</v>
      </c>
      <c r="I60" s="748" t="n">
        <v>820</v>
      </c>
      <c r="J60" s="748" t="n">
        <v>15530</v>
      </c>
      <c r="K60" s="749" t="n">
        <v>18.9390243902439</v>
      </c>
    </row>
    <row r="61" customFormat="false" ht="13.5" hidden="false" customHeight="false" outlineLevel="0" collapsed="false">
      <c r="A61" s="745" t="n">
        <v>1472</v>
      </c>
      <c r="B61" s="757" t="s">
        <v>93</v>
      </c>
      <c r="C61" s="757" t="s">
        <v>85</v>
      </c>
      <c r="D61" s="747" t="n">
        <v>0.684027777777778</v>
      </c>
      <c r="E61" s="747" t="n">
        <v>0.746527777777778</v>
      </c>
      <c r="G61" s="746" t="s">
        <v>141</v>
      </c>
      <c r="H61" s="757" t="s">
        <v>95</v>
      </c>
      <c r="I61" s="748" t="n">
        <v>820</v>
      </c>
      <c r="J61" s="748" t="n">
        <v>15630</v>
      </c>
      <c r="K61" s="749" t="n">
        <v>19.0609756097561</v>
      </c>
    </row>
    <row r="62" customFormat="false" ht="13.5" hidden="false" customHeight="false" outlineLevel="0" collapsed="false">
      <c r="A62" s="745" t="n">
        <v>1477</v>
      </c>
      <c r="B62" s="757" t="s">
        <v>93</v>
      </c>
      <c r="C62" s="757" t="s">
        <v>85</v>
      </c>
      <c r="D62" s="747" t="n">
        <v>0.753472222222222</v>
      </c>
      <c r="E62" s="747" t="n">
        <v>0.8125</v>
      </c>
      <c r="G62" s="746" t="s">
        <v>142</v>
      </c>
      <c r="H62" s="757" t="s">
        <v>95</v>
      </c>
      <c r="I62" s="748" t="n">
        <v>820</v>
      </c>
      <c r="J62" s="748" t="n">
        <v>15630</v>
      </c>
      <c r="K62" s="749" t="n">
        <v>19.0609756097561</v>
      </c>
    </row>
    <row r="63" customFormat="false" ht="13.5" hidden="false" customHeight="false" outlineLevel="0" collapsed="false">
      <c r="A63" s="745" t="n">
        <v>1483</v>
      </c>
      <c r="B63" s="757" t="s">
        <v>93</v>
      </c>
      <c r="C63" s="757" t="s">
        <v>85</v>
      </c>
      <c r="D63" s="747" t="n">
        <v>0.753472222222222</v>
      </c>
      <c r="E63" s="747" t="n">
        <v>0.8125</v>
      </c>
      <c r="G63" s="746" t="s">
        <v>143</v>
      </c>
      <c r="H63" s="757" t="s">
        <v>98</v>
      </c>
      <c r="I63" s="748" t="n">
        <v>1100</v>
      </c>
      <c r="J63" s="748" t="n">
        <v>23130</v>
      </c>
      <c r="K63" s="749" t="n">
        <v>21.0272727272727</v>
      </c>
    </row>
    <row r="64" customFormat="false" ht="13.5" hidden="false" customHeight="false" outlineLevel="0" collapsed="false">
      <c r="A64" s="745" t="n">
        <v>1487</v>
      </c>
      <c r="B64" s="757" t="s">
        <v>93</v>
      </c>
      <c r="C64" s="757" t="s">
        <v>85</v>
      </c>
      <c r="D64" s="747" t="n">
        <v>0.854166666666667</v>
      </c>
      <c r="E64" s="747" t="n">
        <v>0.909722222222222</v>
      </c>
      <c r="G64" s="746" t="s">
        <v>144</v>
      </c>
      <c r="H64" s="757" t="s">
        <v>95</v>
      </c>
      <c r="I64" s="748" t="n">
        <v>820</v>
      </c>
      <c r="J64" s="748" t="n">
        <v>15330</v>
      </c>
      <c r="K64" s="749" t="n">
        <v>18.6951219512195</v>
      </c>
    </row>
    <row r="65" customFormat="false" ht="13.5" hidden="false" customHeight="false" outlineLevel="0" collapsed="false">
      <c r="A65" s="745" t="n">
        <v>1493</v>
      </c>
      <c r="B65" s="757" t="s">
        <v>93</v>
      </c>
      <c r="C65" s="757" t="s">
        <v>85</v>
      </c>
      <c r="D65" s="747" t="n">
        <v>0.854166666666667</v>
      </c>
      <c r="E65" s="747" t="n">
        <v>0.909722222222222</v>
      </c>
      <c r="G65" s="746" t="s">
        <v>145</v>
      </c>
      <c r="H65" s="757" t="s">
        <v>98</v>
      </c>
      <c r="I65" s="748" t="n">
        <v>1100</v>
      </c>
      <c r="J65" s="748" t="n">
        <v>23130</v>
      </c>
      <c r="K65" s="749" t="n">
        <v>21.0272727272727</v>
      </c>
    </row>
    <row r="66" customFormat="false" ht="13.5" hidden="false" customHeight="false" outlineLevel="0" collapsed="false">
      <c r="A66" s="745" t="n">
        <v>1497</v>
      </c>
      <c r="B66" s="757" t="s">
        <v>93</v>
      </c>
      <c r="C66" s="757" t="s">
        <v>85</v>
      </c>
      <c r="D66" s="747" t="n">
        <v>0.875</v>
      </c>
      <c r="E66" s="747" t="n">
        <v>0.930555555555555</v>
      </c>
      <c r="G66" s="746" t="s">
        <v>146</v>
      </c>
      <c r="H66" s="757" t="s">
        <v>95</v>
      </c>
      <c r="I66" s="748" t="n">
        <v>820</v>
      </c>
      <c r="J66" s="748" t="n">
        <v>15330</v>
      </c>
      <c r="K66" s="749" t="n">
        <v>18.6951219512195</v>
      </c>
    </row>
    <row r="67" customFormat="false" ht="13.5" hidden="false" customHeight="false" outlineLevel="0" collapsed="false">
      <c r="A67" s="745" t="n">
        <v>1503</v>
      </c>
      <c r="B67" s="757" t="s">
        <v>93</v>
      </c>
      <c r="C67" s="757" t="s">
        <v>85</v>
      </c>
      <c r="D67" s="747" t="n">
        <v>0.875</v>
      </c>
      <c r="E67" s="747" t="n">
        <v>0.930555555555555</v>
      </c>
      <c r="G67" s="746" t="s">
        <v>147</v>
      </c>
      <c r="H67" s="757" t="s">
        <v>98</v>
      </c>
      <c r="I67" s="748" t="n">
        <v>1100</v>
      </c>
      <c r="J67" s="748" t="n">
        <v>23130</v>
      </c>
      <c r="K67" s="749" t="n">
        <v>21.0272727272727</v>
      </c>
    </row>
    <row r="68" customFormat="false" ht="13.5" hidden="false" customHeight="false" outlineLevel="0" collapsed="false">
      <c r="A68" s="745" t="n">
        <v>1507</v>
      </c>
      <c r="B68" s="757" t="s">
        <v>93</v>
      </c>
      <c r="C68" s="757" t="s">
        <v>85</v>
      </c>
      <c r="D68" s="747" t="n">
        <v>0.895833333333333</v>
      </c>
      <c r="E68" s="747" t="n">
        <v>0.947916666666667</v>
      </c>
      <c r="G68" s="746" t="s">
        <v>148</v>
      </c>
      <c r="H68" s="757" t="s">
        <v>149</v>
      </c>
      <c r="I68" s="748" t="n">
        <v>420</v>
      </c>
      <c r="J68" s="748" t="n">
        <v>11230</v>
      </c>
      <c r="K68" s="749" t="n">
        <v>26.7380952380952</v>
      </c>
    </row>
    <row r="69" customFormat="false" ht="13.5" hidden="false" customHeight="false" outlineLevel="0" collapsed="false">
      <c r="A69" s="745" t="n">
        <v>4123</v>
      </c>
      <c r="B69" s="757" t="s">
        <v>113</v>
      </c>
      <c r="C69" s="757" t="s">
        <v>85</v>
      </c>
      <c r="D69" s="747" t="n">
        <v>0.333333333333333</v>
      </c>
      <c r="E69" s="747" t="n">
        <v>0.378472222222222</v>
      </c>
      <c r="G69" s="746" t="s">
        <v>150</v>
      </c>
      <c r="H69" s="757" t="s">
        <v>95</v>
      </c>
      <c r="I69" s="748" t="n">
        <v>830</v>
      </c>
      <c r="J69" s="748" t="n">
        <v>15740</v>
      </c>
      <c r="K69" s="749" t="n">
        <v>18.9638554216867</v>
      </c>
    </row>
    <row r="70" customFormat="false" ht="13.5" hidden="false" customHeight="false" outlineLevel="0" collapsed="false">
      <c r="A70" s="745" t="n">
        <v>4131</v>
      </c>
      <c r="B70" s="757" t="s">
        <v>113</v>
      </c>
      <c r="C70" s="757" t="s">
        <v>85</v>
      </c>
      <c r="D70" s="747" t="n">
        <v>0.333333333333333</v>
      </c>
      <c r="E70" s="747" t="n">
        <v>0.378472222222222</v>
      </c>
      <c r="G70" s="746" t="s">
        <v>151</v>
      </c>
      <c r="H70" s="757" t="s">
        <v>89</v>
      </c>
      <c r="I70" s="748" t="n">
        <v>1117</v>
      </c>
      <c r="J70" s="748" t="n">
        <v>18140</v>
      </c>
      <c r="K70" s="749" t="n">
        <v>16.2399283795882</v>
      </c>
    </row>
    <row r="71" customFormat="false" ht="13.5" hidden="false" customHeight="false" outlineLevel="0" collapsed="false">
      <c r="A71" s="745" t="n">
        <v>5018</v>
      </c>
      <c r="B71" s="757" t="s">
        <v>116</v>
      </c>
      <c r="C71" s="757" t="s">
        <v>85</v>
      </c>
      <c r="D71" s="747" t="n">
        <v>0.3125</v>
      </c>
      <c r="E71" s="747" t="n">
        <v>0.395833333333333</v>
      </c>
      <c r="G71" s="746" t="s">
        <v>66</v>
      </c>
      <c r="H71" s="757" t="s">
        <v>88</v>
      </c>
      <c r="I71" s="748" t="n">
        <v>1108</v>
      </c>
      <c r="J71" s="748" t="n">
        <v>13560</v>
      </c>
      <c r="K71" s="749" t="n">
        <v>12.2382671480144</v>
      </c>
    </row>
    <row r="72" customFormat="false" ht="13.5" hidden="false" customHeight="false" outlineLevel="0" collapsed="false">
      <c r="A72" s="745" t="n">
        <v>5025</v>
      </c>
      <c r="B72" s="757" t="s">
        <v>116</v>
      </c>
      <c r="C72" s="757" t="s">
        <v>85</v>
      </c>
      <c r="D72" s="747" t="n">
        <v>0.3125</v>
      </c>
      <c r="E72" s="747" t="n">
        <v>0.395833333333333</v>
      </c>
      <c r="G72" s="746" t="s">
        <v>152</v>
      </c>
      <c r="H72" s="757" t="s">
        <v>89</v>
      </c>
      <c r="I72" s="748" t="n">
        <v>2247</v>
      </c>
      <c r="J72" s="748" t="n">
        <v>28460</v>
      </c>
      <c r="K72" s="749" t="n">
        <v>12.6657765910102</v>
      </c>
    </row>
    <row r="73" customFormat="false" ht="13.5" hidden="false" customHeight="false" outlineLevel="0" collapsed="false">
      <c r="A73" s="745" t="n">
        <v>5031</v>
      </c>
      <c r="B73" s="757" t="s">
        <v>116</v>
      </c>
      <c r="C73" s="757" t="s">
        <v>85</v>
      </c>
      <c r="D73" s="747" t="n">
        <v>0.451388888888889</v>
      </c>
      <c r="E73" s="747" t="n">
        <v>0.534722222222222</v>
      </c>
      <c r="G73" s="746" t="s">
        <v>59</v>
      </c>
      <c r="H73" s="757" t="s">
        <v>88</v>
      </c>
      <c r="I73" s="748" t="n">
        <v>1108</v>
      </c>
      <c r="J73" s="748" t="n">
        <v>9960</v>
      </c>
      <c r="K73" s="749" t="n">
        <v>8.98916967509025</v>
      </c>
    </row>
    <row r="74" customFormat="false" ht="13.5" hidden="false" customHeight="false" outlineLevel="0" collapsed="false">
      <c r="A74" s="745" t="n">
        <v>5038</v>
      </c>
      <c r="B74" s="757" t="s">
        <v>116</v>
      </c>
      <c r="C74" s="757" t="s">
        <v>85</v>
      </c>
      <c r="D74" s="747" t="n">
        <v>0.451388888888889</v>
      </c>
      <c r="E74" s="747" t="n">
        <v>0.534722222222222</v>
      </c>
      <c r="G74" s="746" t="s">
        <v>153</v>
      </c>
      <c r="H74" s="757" t="s">
        <v>89</v>
      </c>
      <c r="I74" s="748" t="n">
        <v>2247</v>
      </c>
      <c r="J74" s="748" t="n">
        <v>28460</v>
      </c>
      <c r="K74" s="749" t="n">
        <v>12.6657765910102</v>
      </c>
    </row>
    <row r="75" customFormat="false" ht="13.5" hidden="false" customHeight="false" outlineLevel="0" collapsed="false">
      <c r="A75" s="745" t="n">
        <v>5044</v>
      </c>
      <c r="B75" s="757" t="s">
        <v>116</v>
      </c>
      <c r="C75" s="757" t="s">
        <v>85</v>
      </c>
      <c r="D75" s="747" t="n">
        <v>0.732638888888889</v>
      </c>
      <c r="E75" s="747" t="n">
        <v>0.819444444444445</v>
      </c>
      <c r="G75" s="746" t="s">
        <v>154</v>
      </c>
      <c r="H75" s="757" t="s">
        <v>88</v>
      </c>
      <c r="I75" s="748" t="n">
        <v>1108</v>
      </c>
      <c r="J75" s="748" t="n">
        <v>17960</v>
      </c>
      <c r="K75" s="749" t="n">
        <v>16.2093862815884</v>
      </c>
    </row>
    <row r="76" customFormat="false" ht="13.5" hidden="false" customHeight="false" outlineLevel="0" collapsed="false">
      <c r="A76" s="745" t="n">
        <v>5051</v>
      </c>
      <c r="B76" s="757" t="s">
        <v>116</v>
      </c>
      <c r="C76" s="757" t="s">
        <v>85</v>
      </c>
      <c r="D76" s="747" t="n">
        <v>0.732638888888889</v>
      </c>
      <c r="E76" s="747" t="n">
        <v>0.819444444444445</v>
      </c>
      <c r="G76" s="746" t="s">
        <v>155</v>
      </c>
      <c r="H76" s="757" t="s">
        <v>89</v>
      </c>
      <c r="I76" s="748" t="n">
        <v>2247</v>
      </c>
      <c r="J76" s="748" t="n">
        <v>31760</v>
      </c>
      <c r="K76" s="749" t="n">
        <v>14.134401424121</v>
      </c>
    </row>
    <row r="77" customFormat="false" ht="13.5" hidden="false" customHeight="false" outlineLevel="0" collapsed="false">
      <c r="A77" s="745" t="n">
        <v>5057</v>
      </c>
      <c r="B77" s="757" t="s">
        <v>116</v>
      </c>
      <c r="C77" s="757" t="s">
        <v>85</v>
      </c>
      <c r="D77" s="747" t="n">
        <v>0.829861111111111</v>
      </c>
      <c r="E77" s="747" t="n">
        <v>0.913194444444445</v>
      </c>
      <c r="G77" s="746" t="s">
        <v>65</v>
      </c>
      <c r="H77" s="757" t="s">
        <v>88</v>
      </c>
      <c r="I77" s="748" t="n">
        <v>1108</v>
      </c>
      <c r="J77" s="748" t="n">
        <v>15660</v>
      </c>
      <c r="K77" s="749" t="n">
        <v>14.1335740072202</v>
      </c>
    </row>
    <row r="78" customFormat="false" ht="13.5" hidden="false" customHeight="false" outlineLevel="0" collapsed="false">
      <c r="A78" s="745" t="n">
        <v>5064</v>
      </c>
      <c r="B78" s="757" t="s">
        <v>116</v>
      </c>
      <c r="C78" s="757" t="s">
        <v>85</v>
      </c>
      <c r="D78" s="747" t="n">
        <v>0.829861111111111</v>
      </c>
      <c r="E78" s="747" t="n">
        <v>0.913194444444445</v>
      </c>
      <c r="G78" s="746" t="s">
        <v>69</v>
      </c>
      <c r="H78" s="757" t="s">
        <v>89</v>
      </c>
      <c r="I78" s="748" t="n">
        <v>2247</v>
      </c>
      <c r="J78" s="748" t="n">
        <v>29460</v>
      </c>
      <c r="K78" s="749" t="n">
        <v>13.1108144192256</v>
      </c>
    </row>
    <row r="79" customFormat="false" ht="13.5" hidden="false" customHeight="false" outlineLevel="0" collapsed="false">
      <c r="A79" s="745" t="n">
        <v>5403</v>
      </c>
      <c r="B79" s="757" t="s">
        <v>120</v>
      </c>
      <c r="C79" s="757" t="s">
        <v>85</v>
      </c>
      <c r="D79" s="747" t="n">
        <v>0.552083333333333</v>
      </c>
      <c r="E79" s="747" t="n">
        <v>0.649305555555556</v>
      </c>
      <c r="G79" s="746" t="s">
        <v>156</v>
      </c>
      <c r="H79" s="757" t="s">
        <v>88</v>
      </c>
      <c r="I79" s="748" t="n">
        <v>1359</v>
      </c>
      <c r="J79" s="748" t="n">
        <v>18840</v>
      </c>
      <c r="K79" s="749" t="n">
        <v>13.8631346578366</v>
      </c>
    </row>
    <row r="80" customFormat="false" ht="13.5" hidden="false" customHeight="false" outlineLevel="0" collapsed="false">
      <c r="A80" s="745" t="n">
        <v>5410</v>
      </c>
      <c r="B80" s="757" t="s">
        <v>120</v>
      </c>
      <c r="C80" s="757" t="s">
        <v>85</v>
      </c>
      <c r="D80" s="747" t="n">
        <v>0.552083333333333</v>
      </c>
      <c r="E80" s="747" t="n">
        <v>0.649305555555556</v>
      </c>
      <c r="G80" s="746" t="s">
        <v>157</v>
      </c>
      <c r="H80" s="757" t="s">
        <v>89</v>
      </c>
      <c r="I80" s="748" t="n">
        <v>2665</v>
      </c>
      <c r="J80" s="748" t="n">
        <v>35140</v>
      </c>
      <c r="K80" s="749" t="n">
        <v>13.1857410881801</v>
      </c>
    </row>
    <row r="81" customFormat="false" ht="13.5" hidden="false" customHeight="false" outlineLevel="0" collapsed="false">
      <c r="A81" s="745" t="n">
        <v>5416</v>
      </c>
      <c r="B81" s="757" t="s">
        <v>120</v>
      </c>
      <c r="C81" s="757" t="s">
        <v>85</v>
      </c>
      <c r="D81" s="747" t="n">
        <v>0.756944444444445</v>
      </c>
      <c r="E81" s="747" t="n">
        <v>0.854166666666667</v>
      </c>
      <c r="G81" s="746" t="s">
        <v>158</v>
      </c>
      <c r="H81" s="757" t="s">
        <v>88</v>
      </c>
      <c r="I81" s="748" t="n">
        <v>1359</v>
      </c>
      <c r="J81" s="748" t="n">
        <v>23140</v>
      </c>
      <c r="K81" s="749" t="n">
        <v>17.0272259013981</v>
      </c>
    </row>
    <row r="82" customFormat="false" ht="13.5" hidden="false" customHeight="false" outlineLevel="0" collapsed="false">
      <c r="A82" s="745" t="n">
        <v>5423</v>
      </c>
      <c r="B82" s="757" t="s">
        <v>120</v>
      </c>
      <c r="C82" s="757" t="s">
        <v>85</v>
      </c>
      <c r="D82" s="747" t="n">
        <v>0.756944444444445</v>
      </c>
      <c r="E82" s="747" t="n">
        <v>0.854166666666667</v>
      </c>
      <c r="G82" s="746" t="s">
        <v>159</v>
      </c>
      <c r="H82" s="757" t="s">
        <v>89</v>
      </c>
      <c r="I82" s="748" t="n">
        <v>2665</v>
      </c>
      <c r="J82" s="748" t="n">
        <v>39440</v>
      </c>
      <c r="K82" s="749" t="n">
        <v>14.7992495309568</v>
      </c>
    </row>
    <row r="83" customFormat="false" ht="13.5" hidden="false" customHeight="false" outlineLevel="0" collapsed="false">
      <c r="A83" s="745" t="n">
        <v>5567</v>
      </c>
      <c r="B83" s="757" t="s">
        <v>125</v>
      </c>
      <c r="C83" s="757" t="s">
        <v>85</v>
      </c>
      <c r="D83" s="747" t="n">
        <v>0.486111111111111</v>
      </c>
      <c r="E83" s="747" t="n">
        <v>0.590277777777778</v>
      </c>
      <c r="G83" s="746" t="s">
        <v>160</v>
      </c>
      <c r="H83" s="757" t="s">
        <v>88</v>
      </c>
      <c r="I83" s="748" t="n">
        <v>1453</v>
      </c>
      <c r="J83" s="748" t="n">
        <v>22040</v>
      </c>
      <c r="K83" s="749" t="n">
        <v>15.1686166551961</v>
      </c>
    </row>
    <row r="84" customFormat="false" ht="13.5" hidden="false" customHeight="false" outlineLevel="0" collapsed="false">
      <c r="A84" s="745" t="n">
        <v>5574</v>
      </c>
      <c r="B84" s="757" t="s">
        <v>125</v>
      </c>
      <c r="C84" s="757" t="s">
        <v>85</v>
      </c>
      <c r="D84" s="747" t="n">
        <v>0.486111111111111</v>
      </c>
      <c r="E84" s="747" t="n">
        <v>0.590277777777778</v>
      </c>
      <c r="G84" s="746" t="s">
        <v>161</v>
      </c>
      <c r="H84" s="757" t="s">
        <v>89</v>
      </c>
      <c r="I84" s="748" t="n">
        <v>2822</v>
      </c>
      <c r="J84" s="748" t="n">
        <v>38340</v>
      </c>
      <c r="K84" s="749" t="n">
        <v>13.5861091424522</v>
      </c>
    </row>
    <row r="85" customFormat="false" ht="13.5" hidden="false" customHeight="false" outlineLevel="0" collapsed="false">
      <c r="A85" s="758" t="s">
        <v>67</v>
      </c>
    </row>
    <row r="86" customFormat="false" ht="13.5" hidden="false" customHeight="false" outlineLevel="0" collapsed="false">
      <c r="A86" s="759" t="s">
        <v>162</v>
      </c>
    </row>
    <row r="87" customFormat="false" ht="13.5" hidden="false" customHeight="false" outlineLevel="0" collapsed="false">
      <c r="A87" s="760" t="n">
        <v>3263</v>
      </c>
      <c r="B87" s="761" t="s">
        <v>85</v>
      </c>
      <c r="C87" s="761" t="s">
        <v>86</v>
      </c>
      <c r="D87" s="762" t="n">
        <v>0.333333333333333</v>
      </c>
      <c r="E87" s="762" t="n">
        <v>0.413194444444444</v>
      </c>
      <c r="F87" s="762"/>
      <c r="G87" s="763" t="s">
        <v>87</v>
      </c>
      <c r="H87" s="761" t="s">
        <v>205</v>
      </c>
      <c r="I87" s="764" t="n">
        <v>1399</v>
      </c>
      <c r="J87" s="764" t="n">
        <v>28110</v>
      </c>
      <c r="K87" s="765" t="n">
        <v>20.0929235167977</v>
      </c>
      <c r="L87" s="764"/>
      <c r="M87" s="764"/>
      <c r="N87" s="765"/>
    </row>
    <row r="88" customFormat="false" ht="13.5" hidden="false" customHeight="false" outlineLevel="0" collapsed="false">
      <c r="A88" s="745" t="n">
        <v>538</v>
      </c>
      <c r="B88" s="757" t="s">
        <v>86</v>
      </c>
      <c r="C88" s="757" t="s">
        <v>85</v>
      </c>
      <c r="D88" s="747" t="n">
        <v>0.447916666666667</v>
      </c>
      <c r="E88" s="747" t="n">
        <v>0.538194444444444</v>
      </c>
      <c r="F88" s="747" t="n">
        <f aca="false">D88-E87</f>
        <v>0.0347222222222222</v>
      </c>
      <c r="G88" s="746" t="s">
        <v>64</v>
      </c>
      <c r="H88" s="757" t="s">
        <v>88</v>
      </c>
      <c r="I88" s="748" t="n">
        <v>999</v>
      </c>
      <c r="J88" s="748" t="n">
        <v>9910</v>
      </c>
      <c r="K88" s="749" t="n">
        <v>9.91991991991992</v>
      </c>
      <c r="L88" s="748" t="n">
        <f aca="false">I87+I88</f>
        <v>2398</v>
      </c>
      <c r="M88" s="748" t="n">
        <f aca="false">J87+J88</f>
        <v>38020</v>
      </c>
      <c r="N88" s="749" t="n">
        <f aca="false">M88/L88</f>
        <v>15.8548790658882</v>
      </c>
    </row>
    <row r="89" customFormat="false" ht="13.5" hidden="false" customHeight="false" outlineLevel="0" collapsed="false">
      <c r="A89" s="745" t="n">
        <v>545</v>
      </c>
      <c r="B89" s="757" t="s">
        <v>86</v>
      </c>
      <c r="C89" s="757" t="s">
        <v>85</v>
      </c>
      <c r="D89" s="747" t="n">
        <v>0.447916666666667</v>
      </c>
      <c r="E89" s="747" t="n">
        <v>0.538194444444444</v>
      </c>
      <c r="F89" s="747" t="n">
        <f aca="false">D89-E87</f>
        <v>0.0347222222222222</v>
      </c>
      <c r="G89" s="746" t="s">
        <v>129</v>
      </c>
      <c r="H89" s="757" t="s">
        <v>89</v>
      </c>
      <c r="I89" s="748" t="n">
        <v>2065</v>
      </c>
      <c r="J89" s="748" t="n">
        <v>26210</v>
      </c>
      <c r="K89" s="749" t="n">
        <v>12.6924939467312</v>
      </c>
      <c r="L89" s="748" t="n">
        <f aca="false">I87+I89</f>
        <v>3464</v>
      </c>
      <c r="M89" s="748" t="n">
        <f aca="false">J87+J89</f>
        <v>54320</v>
      </c>
      <c r="N89" s="749" t="n">
        <f aca="false">M89/L89</f>
        <v>15.6812933025404</v>
      </c>
    </row>
    <row r="90" customFormat="false" ht="13.5" hidden="false" customHeight="false" outlineLevel="0" collapsed="false">
      <c r="A90" s="745" t="n">
        <v>551</v>
      </c>
      <c r="B90" s="757" t="s">
        <v>86</v>
      </c>
      <c r="C90" s="757" t="s">
        <v>85</v>
      </c>
      <c r="D90" s="747" t="n">
        <v>0.78125</v>
      </c>
      <c r="E90" s="747" t="n">
        <v>0.871527777777778</v>
      </c>
      <c r="F90" s="747" t="n">
        <f aca="false">D90-E87</f>
        <v>0.368055555555556</v>
      </c>
      <c r="G90" s="746" t="s">
        <v>130</v>
      </c>
      <c r="H90" s="757" t="s">
        <v>88</v>
      </c>
      <c r="I90" s="748" t="n">
        <v>999</v>
      </c>
      <c r="J90" s="748" t="n">
        <v>19710</v>
      </c>
      <c r="K90" s="749" t="n">
        <v>19.7297297297297</v>
      </c>
      <c r="L90" s="748" t="n">
        <f aca="false">I87+I90</f>
        <v>2398</v>
      </c>
      <c r="M90" s="748" t="n">
        <f aca="false">J87+J90</f>
        <v>47820</v>
      </c>
      <c r="N90" s="749" t="n">
        <f aca="false">M90/L90</f>
        <v>19.9416180150125</v>
      </c>
    </row>
    <row r="91" customFormat="false" ht="13.5" hidden="false" customHeight="false" outlineLevel="0" collapsed="false">
      <c r="A91" s="745" t="n">
        <v>558</v>
      </c>
      <c r="B91" s="757" t="s">
        <v>86</v>
      </c>
      <c r="C91" s="757" t="s">
        <v>85</v>
      </c>
      <c r="D91" s="747" t="n">
        <v>0.78125</v>
      </c>
      <c r="E91" s="747" t="n">
        <v>0.871527777777778</v>
      </c>
      <c r="F91" s="747" t="n">
        <f aca="false">D91-E87</f>
        <v>0.368055555555556</v>
      </c>
      <c r="G91" s="746" t="s">
        <v>81</v>
      </c>
      <c r="H91" s="757" t="s">
        <v>89</v>
      </c>
      <c r="I91" s="748" t="n">
        <v>2065</v>
      </c>
      <c r="J91" s="748" t="n">
        <v>29610</v>
      </c>
      <c r="K91" s="749" t="n">
        <v>14.3389830508475</v>
      </c>
      <c r="L91" s="748" t="n">
        <f aca="false">I87+I91</f>
        <v>3464</v>
      </c>
      <c r="M91" s="748" t="n">
        <f aca="false">J87+J91</f>
        <v>57720</v>
      </c>
      <c r="N91" s="749" t="n">
        <f aca="false">M91/L91</f>
        <v>16.662817551963</v>
      </c>
    </row>
    <row r="92" customFormat="false" ht="13.5" hidden="false" customHeight="false" outlineLevel="0" collapsed="false">
      <c r="A92" s="745" t="n">
        <v>564</v>
      </c>
      <c r="B92" s="757" t="s">
        <v>86</v>
      </c>
      <c r="C92" s="757" t="s">
        <v>85</v>
      </c>
      <c r="D92" s="747" t="n">
        <v>0.847222222222222</v>
      </c>
      <c r="E92" s="747" t="n">
        <v>0.934027777777778</v>
      </c>
      <c r="F92" s="747" t="n">
        <f aca="false">D92-E87</f>
        <v>0.434027777777778</v>
      </c>
      <c r="G92" s="746" t="s">
        <v>131</v>
      </c>
      <c r="H92" s="757" t="s">
        <v>88</v>
      </c>
      <c r="I92" s="748" t="n">
        <v>999</v>
      </c>
      <c r="J92" s="748" t="n">
        <v>19710</v>
      </c>
      <c r="K92" s="749" t="n">
        <v>19.7297297297297</v>
      </c>
      <c r="L92" s="748" t="n">
        <f aca="false">I87+I92</f>
        <v>2398</v>
      </c>
      <c r="M92" s="748" t="n">
        <f aca="false">J87+J92</f>
        <v>47820</v>
      </c>
      <c r="N92" s="749" t="n">
        <f aca="false">M92/L92</f>
        <v>19.9416180150125</v>
      </c>
    </row>
    <row r="93" customFormat="false" ht="13.5" hidden="false" customHeight="false" outlineLevel="0" collapsed="false">
      <c r="A93" s="745" t="n">
        <v>571</v>
      </c>
      <c r="B93" s="757" t="s">
        <v>86</v>
      </c>
      <c r="C93" s="757" t="s">
        <v>85</v>
      </c>
      <c r="D93" s="747" t="n">
        <v>0.847222222222222</v>
      </c>
      <c r="E93" s="747" t="n">
        <v>0.934027777777778</v>
      </c>
      <c r="F93" s="747" t="n">
        <f aca="false">D93-E87</f>
        <v>0.434027777777778</v>
      </c>
      <c r="G93" s="746" t="s">
        <v>79</v>
      </c>
      <c r="H93" s="757" t="s">
        <v>89</v>
      </c>
      <c r="I93" s="748" t="n">
        <v>2065</v>
      </c>
      <c r="J93" s="748" t="n">
        <v>29610</v>
      </c>
      <c r="K93" s="749" t="n">
        <v>14.3389830508475</v>
      </c>
      <c r="L93" s="748" t="n">
        <f aca="false">I87+I93</f>
        <v>3464</v>
      </c>
      <c r="M93" s="748" t="n">
        <f aca="false">J87+J93</f>
        <v>57720</v>
      </c>
      <c r="N93" s="749" t="n">
        <f aca="false">M93/L93</f>
        <v>16.662817551963</v>
      </c>
    </row>
    <row r="94" customFormat="false" ht="13.5" hidden="false" customHeight="false" outlineLevel="0" collapsed="false">
      <c r="A94" s="759" t="s">
        <v>163</v>
      </c>
    </row>
    <row r="95" customFormat="false" ht="13.5" hidden="false" customHeight="false" outlineLevel="0" collapsed="false">
      <c r="A95" s="766" t="n">
        <v>3272</v>
      </c>
      <c r="B95" s="767" t="s">
        <v>85</v>
      </c>
      <c r="C95" s="767" t="s">
        <v>86</v>
      </c>
      <c r="D95" s="768" t="n">
        <v>0.333333333333333</v>
      </c>
      <c r="E95" s="768" t="n">
        <v>0.413194444444444</v>
      </c>
      <c r="F95" s="768"/>
      <c r="G95" s="769" t="s">
        <v>75</v>
      </c>
      <c r="H95" s="767" t="s">
        <v>89</v>
      </c>
      <c r="I95" s="770" t="n">
        <v>2065</v>
      </c>
      <c r="J95" s="770" t="n">
        <v>30210</v>
      </c>
      <c r="K95" s="771" t="n">
        <v>14.6295399515739</v>
      </c>
      <c r="L95" s="770"/>
      <c r="M95" s="770"/>
      <c r="N95" s="771"/>
    </row>
    <row r="96" customFormat="false" ht="13.5" hidden="false" customHeight="false" outlineLevel="0" collapsed="false">
      <c r="A96" s="745" t="n">
        <v>538</v>
      </c>
      <c r="B96" s="757" t="s">
        <v>86</v>
      </c>
      <c r="C96" s="757" t="s">
        <v>85</v>
      </c>
      <c r="D96" s="747" t="n">
        <v>0.447916666666667</v>
      </c>
      <c r="E96" s="747" t="n">
        <v>0.538194444444444</v>
      </c>
      <c r="F96" s="747" t="n">
        <f aca="false">D96-E95</f>
        <v>0.0347222222222222</v>
      </c>
      <c r="G96" s="746" t="s">
        <v>64</v>
      </c>
      <c r="H96" s="757" t="s">
        <v>88</v>
      </c>
      <c r="I96" s="748" t="n">
        <v>999</v>
      </c>
      <c r="J96" s="748" t="n">
        <v>9910</v>
      </c>
      <c r="K96" s="749" t="n">
        <v>9.91991991991992</v>
      </c>
      <c r="L96" s="748" t="n">
        <f aca="false">I95+I96</f>
        <v>3064</v>
      </c>
      <c r="M96" s="748" t="n">
        <f aca="false">J95+J96</f>
        <v>40120</v>
      </c>
      <c r="N96" s="749" t="n">
        <f aca="false">M96/L96</f>
        <v>13.0939947780679</v>
      </c>
    </row>
    <row r="97" customFormat="false" ht="13.5" hidden="false" customHeight="false" outlineLevel="0" collapsed="false">
      <c r="A97" s="745" t="n">
        <v>545</v>
      </c>
      <c r="B97" s="757" t="s">
        <v>86</v>
      </c>
      <c r="C97" s="757" t="s">
        <v>85</v>
      </c>
      <c r="D97" s="747" t="n">
        <v>0.447916666666667</v>
      </c>
      <c r="E97" s="747" t="n">
        <v>0.538194444444444</v>
      </c>
      <c r="F97" s="747" t="n">
        <f aca="false">D97-E95</f>
        <v>0.0347222222222222</v>
      </c>
      <c r="G97" s="746" t="s">
        <v>129</v>
      </c>
      <c r="H97" s="757" t="s">
        <v>89</v>
      </c>
      <c r="I97" s="748" t="n">
        <v>2065</v>
      </c>
      <c r="J97" s="748" t="n">
        <v>26210</v>
      </c>
      <c r="K97" s="749" t="n">
        <v>12.6924939467312</v>
      </c>
      <c r="L97" s="748" t="n">
        <f aca="false">I95+I97</f>
        <v>4130</v>
      </c>
      <c r="M97" s="748" t="n">
        <f aca="false">J95+J97</f>
        <v>56420</v>
      </c>
      <c r="N97" s="749" t="n">
        <f aca="false">M97/L97</f>
        <v>13.6610169491525</v>
      </c>
    </row>
    <row r="98" customFormat="false" ht="13.5" hidden="false" customHeight="false" outlineLevel="0" collapsed="false">
      <c r="A98" s="745" t="n">
        <v>551</v>
      </c>
      <c r="B98" s="757" t="s">
        <v>86</v>
      </c>
      <c r="C98" s="757" t="s">
        <v>85</v>
      </c>
      <c r="D98" s="747" t="n">
        <v>0.78125</v>
      </c>
      <c r="E98" s="747" t="n">
        <v>0.871527777777778</v>
      </c>
      <c r="F98" s="747" t="n">
        <f aca="false">D98-E95</f>
        <v>0.368055555555556</v>
      </c>
      <c r="G98" s="746" t="s">
        <v>130</v>
      </c>
      <c r="H98" s="757" t="s">
        <v>88</v>
      </c>
      <c r="I98" s="748" t="n">
        <v>999</v>
      </c>
      <c r="J98" s="748" t="n">
        <v>19710</v>
      </c>
      <c r="K98" s="749" t="n">
        <v>19.7297297297297</v>
      </c>
      <c r="L98" s="748" t="n">
        <f aca="false">I95+I98</f>
        <v>3064</v>
      </c>
      <c r="M98" s="748" t="n">
        <f aca="false">J95+J98</f>
        <v>49920</v>
      </c>
      <c r="N98" s="749" t="n">
        <f aca="false">M98/L98</f>
        <v>16.2924281984334</v>
      </c>
    </row>
    <row r="99" customFormat="false" ht="13.5" hidden="false" customHeight="false" outlineLevel="0" collapsed="false">
      <c r="A99" s="745" t="n">
        <v>558</v>
      </c>
      <c r="B99" s="757" t="s">
        <v>86</v>
      </c>
      <c r="C99" s="757" t="s">
        <v>85</v>
      </c>
      <c r="D99" s="747" t="n">
        <v>0.78125</v>
      </c>
      <c r="E99" s="747" t="n">
        <v>0.871527777777778</v>
      </c>
      <c r="F99" s="747" t="n">
        <f aca="false">D99-E95</f>
        <v>0.368055555555556</v>
      </c>
      <c r="G99" s="746" t="s">
        <v>81</v>
      </c>
      <c r="H99" s="757" t="s">
        <v>89</v>
      </c>
      <c r="I99" s="748" t="n">
        <v>2065</v>
      </c>
      <c r="J99" s="748" t="n">
        <v>29610</v>
      </c>
      <c r="K99" s="749" t="n">
        <v>14.3389830508475</v>
      </c>
      <c r="L99" s="748" t="n">
        <f aca="false">I95+I99</f>
        <v>4130</v>
      </c>
      <c r="M99" s="748" t="n">
        <f aca="false">J95+J99</f>
        <v>59820</v>
      </c>
      <c r="N99" s="749" t="n">
        <f aca="false">M99/L99</f>
        <v>14.4842615012107</v>
      </c>
    </row>
    <row r="100" customFormat="false" ht="13.5" hidden="false" customHeight="false" outlineLevel="0" collapsed="false">
      <c r="A100" s="745" t="n">
        <v>564</v>
      </c>
      <c r="B100" s="757" t="s">
        <v>86</v>
      </c>
      <c r="C100" s="757" t="s">
        <v>85</v>
      </c>
      <c r="D100" s="747" t="n">
        <v>0.847222222222222</v>
      </c>
      <c r="E100" s="747" t="n">
        <v>0.934027777777778</v>
      </c>
      <c r="F100" s="747" t="n">
        <f aca="false">D100-E95</f>
        <v>0.434027777777778</v>
      </c>
      <c r="G100" s="746" t="s">
        <v>131</v>
      </c>
      <c r="H100" s="757" t="s">
        <v>88</v>
      </c>
      <c r="I100" s="748" t="n">
        <v>999</v>
      </c>
      <c r="J100" s="748" t="n">
        <v>19710</v>
      </c>
      <c r="K100" s="749" t="n">
        <v>19.7297297297297</v>
      </c>
      <c r="L100" s="748" t="n">
        <f aca="false">I95+I100</f>
        <v>3064</v>
      </c>
      <c r="M100" s="748" t="n">
        <f aca="false">J95+J100</f>
        <v>49920</v>
      </c>
      <c r="N100" s="749" t="n">
        <f aca="false">M100/L100</f>
        <v>16.2924281984334</v>
      </c>
    </row>
    <row r="101" customFormat="false" ht="13.5" hidden="false" customHeight="false" outlineLevel="0" collapsed="false">
      <c r="A101" s="745" t="n">
        <v>571</v>
      </c>
      <c r="B101" s="757" t="s">
        <v>86</v>
      </c>
      <c r="C101" s="757" t="s">
        <v>85</v>
      </c>
      <c r="D101" s="747" t="n">
        <v>0.847222222222222</v>
      </c>
      <c r="E101" s="747" t="n">
        <v>0.934027777777778</v>
      </c>
      <c r="F101" s="747" t="n">
        <f aca="false">D101-E95</f>
        <v>0.434027777777778</v>
      </c>
      <c r="G101" s="746" t="s">
        <v>79</v>
      </c>
      <c r="H101" s="757" t="s">
        <v>89</v>
      </c>
      <c r="I101" s="748" t="n">
        <v>2065</v>
      </c>
      <c r="J101" s="748" t="n">
        <v>29610</v>
      </c>
      <c r="K101" s="749" t="n">
        <v>14.3389830508475</v>
      </c>
      <c r="L101" s="748" t="n">
        <f aca="false">I95+I101</f>
        <v>4130</v>
      </c>
      <c r="M101" s="748" t="n">
        <f aca="false">J95+J101</f>
        <v>59820</v>
      </c>
      <c r="N101" s="749" t="n">
        <f aca="false">M101/L101</f>
        <v>14.4842615012107</v>
      </c>
    </row>
    <row r="102" customFormat="false" ht="13.5" hidden="false" customHeight="false" outlineLevel="0" collapsed="false">
      <c r="A102" s="759" t="s">
        <v>164</v>
      </c>
    </row>
    <row r="103" customFormat="false" ht="13.5" hidden="false" customHeight="false" outlineLevel="0" collapsed="false">
      <c r="A103" s="760" t="n">
        <v>3278</v>
      </c>
      <c r="B103" s="761" t="s">
        <v>85</v>
      </c>
      <c r="C103" s="761" t="s">
        <v>86</v>
      </c>
      <c r="D103" s="762" t="n">
        <v>0.579861111111111</v>
      </c>
      <c r="E103" s="762" t="n">
        <v>0.663194444444444</v>
      </c>
      <c r="F103" s="762"/>
      <c r="G103" s="763" t="s">
        <v>38</v>
      </c>
      <c r="H103" s="761" t="s">
        <v>88</v>
      </c>
      <c r="I103" s="764" t="n">
        <v>999</v>
      </c>
      <c r="J103" s="764" t="n">
        <v>10410</v>
      </c>
      <c r="K103" s="765" t="n">
        <v>10.4204204204204</v>
      </c>
      <c r="L103" s="764"/>
      <c r="M103" s="764"/>
      <c r="N103" s="765"/>
    </row>
    <row r="104" customFormat="false" ht="13.5" hidden="false" customHeight="false" outlineLevel="0" collapsed="false">
      <c r="A104" s="745" t="n">
        <v>551</v>
      </c>
      <c r="B104" s="757" t="s">
        <v>86</v>
      </c>
      <c r="C104" s="757" t="s">
        <v>85</v>
      </c>
      <c r="D104" s="747" t="n">
        <v>0.78125</v>
      </c>
      <c r="E104" s="747" t="n">
        <v>0.871527777777778</v>
      </c>
      <c r="F104" s="747" t="n">
        <f aca="false">D104-E103</f>
        <v>0.118055555555556</v>
      </c>
      <c r="G104" s="746" t="s">
        <v>130</v>
      </c>
      <c r="H104" s="757" t="s">
        <v>88</v>
      </c>
      <c r="I104" s="748" t="n">
        <v>999</v>
      </c>
      <c r="J104" s="748" t="n">
        <v>19710</v>
      </c>
      <c r="K104" s="749" t="n">
        <v>19.7297297297297</v>
      </c>
      <c r="L104" s="748" t="n">
        <f aca="false">I103+I104</f>
        <v>1998</v>
      </c>
      <c r="M104" s="748" t="n">
        <f aca="false">J103+J104</f>
        <v>30120</v>
      </c>
      <c r="N104" s="749" t="n">
        <f aca="false">M104/L104</f>
        <v>15.0750750750751</v>
      </c>
    </row>
    <row r="105" customFormat="false" ht="13.5" hidden="false" customHeight="false" outlineLevel="0" collapsed="false">
      <c r="A105" s="745" t="n">
        <v>558</v>
      </c>
      <c r="B105" s="757" t="s">
        <v>86</v>
      </c>
      <c r="C105" s="757" t="s">
        <v>85</v>
      </c>
      <c r="D105" s="747" t="n">
        <v>0.78125</v>
      </c>
      <c r="E105" s="747" t="n">
        <v>0.871527777777778</v>
      </c>
      <c r="F105" s="747" t="n">
        <f aca="false">D105-E103</f>
        <v>0.118055555555556</v>
      </c>
      <c r="G105" s="746" t="s">
        <v>81</v>
      </c>
      <c r="H105" s="757" t="s">
        <v>89</v>
      </c>
      <c r="I105" s="748" t="n">
        <v>2065</v>
      </c>
      <c r="J105" s="748" t="n">
        <v>29610</v>
      </c>
      <c r="K105" s="749" t="n">
        <v>14.3389830508475</v>
      </c>
      <c r="L105" s="748" t="n">
        <f aca="false">I103+I105</f>
        <v>3064</v>
      </c>
      <c r="M105" s="748" t="n">
        <f aca="false">J103+J105</f>
        <v>40020</v>
      </c>
      <c r="N105" s="749" t="n">
        <f aca="false">M105/L105</f>
        <v>13.0613577023499</v>
      </c>
    </row>
    <row r="106" customFormat="false" ht="13.5" hidden="false" customHeight="false" outlineLevel="0" collapsed="false">
      <c r="A106" s="745" t="n">
        <v>564</v>
      </c>
      <c r="B106" s="757" t="s">
        <v>86</v>
      </c>
      <c r="C106" s="757" t="s">
        <v>85</v>
      </c>
      <c r="D106" s="747" t="n">
        <v>0.847222222222222</v>
      </c>
      <c r="E106" s="747" t="n">
        <v>0.934027777777778</v>
      </c>
      <c r="F106" s="747" t="n">
        <f aca="false">D106-E103</f>
        <v>0.184027777777778</v>
      </c>
      <c r="G106" s="746" t="s">
        <v>131</v>
      </c>
      <c r="H106" s="757" t="s">
        <v>88</v>
      </c>
      <c r="I106" s="748" t="n">
        <v>999</v>
      </c>
      <c r="J106" s="748" t="n">
        <v>19710</v>
      </c>
      <c r="K106" s="749" t="n">
        <v>19.7297297297297</v>
      </c>
      <c r="L106" s="748" t="n">
        <f aca="false">I103+I106</f>
        <v>1998</v>
      </c>
      <c r="M106" s="748" t="n">
        <f aca="false">J103+J106</f>
        <v>30120</v>
      </c>
      <c r="N106" s="749" t="n">
        <f aca="false">M106/L106</f>
        <v>15.0750750750751</v>
      </c>
    </row>
    <row r="107" customFormat="false" ht="13.5" hidden="false" customHeight="false" outlineLevel="0" collapsed="false">
      <c r="A107" s="745" t="n">
        <v>571</v>
      </c>
      <c r="B107" s="757" t="s">
        <v>86</v>
      </c>
      <c r="C107" s="757" t="s">
        <v>85</v>
      </c>
      <c r="D107" s="747" t="n">
        <v>0.847222222222222</v>
      </c>
      <c r="E107" s="747" t="n">
        <v>0.934027777777778</v>
      </c>
      <c r="F107" s="747" t="n">
        <f aca="false">D107-E103</f>
        <v>0.184027777777778</v>
      </c>
      <c r="G107" s="746" t="s">
        <v>79</v>
      </c>
      <c r="H107" s="757" t="s">
        <v>89</v>
      </c>
      <c r="I107" s="748" t="n">
        <v>2065</v>
      </c>
      <c r="J107" s="748" t="n">
        <v>29610</v>
      </c>
      <c r="K107" s="749" t="n">
        <v>14.3389830508475</v>
      </c>
      <c r="L107" s="748" t="n">
        <f aca="false">I103+I107</f>
        <v>3064</v>
      </c>
      <c r="M107" s="748" t="n">
        <f aca="false">J103+J107</f>
        <v>40020</v>
      </c>
      <c r="N107" s="749" t="n">
        <f aca="false">M107/L107</f>
        <v>13.0613577023499</v>
      </c>
    </row>
    <row r="108" customFormat="false" ht="13.5" hidden="false" customHeight="false" outlineLevel="0" collapsed="false">
      <c r="A108" s="759" t="s">
        <v>165</v>
      </c>
    </row>
    <row r="109" customFormat="false" ht="13.5" hidden="false" customHeight="false" outlineLevel="0" collapsed="false">
      <c r="A109" s="766" t="n">
        <v>3285</v>
      </c>
      <c r="B109" s="767" t="s">
        <v>85</v>
      </c>
      <c r="C109" s="767" t="s">
        <v>86</v>
      </c>
      <c r="D109" s="768" t="n">
        <v>0.579861111111111</v>
      </c>
      <c r="E109" s="768" t="n">
        <v>0.663194444444444</v>
      </c>
      <c r="F109" s="768"/>
      <c r="G109" s="769" t="s">
        <v>90</v>
      </c>
      <c r="H109" s="767" t="s">
        <v>89</v>
      </c>
      <c r="I109" s="770" t="n">
        <v>2065</v>
      </c>
      <c r="J109" s="770" t="n">
        <v>26210</v>
      </c>
      <c r="K109" s="771" t="n">
        <v>12.6924939467312</v>
      </c>
      <c r="L109" s="770"/>
      <c r="M109" s="770"/>
      <c r="N109" s="771"/>
    </row>
    <row r="110" customFormat="false" ht="13.5" hidden="false" customHeight="false" outlineLevel="0" collapsed="false">
      <c r="A110" s="745" t="n">
        <v>551</v>
      </c>
      <c r="B110" s="757" t="s">
        <v>86</v>
      </c>
      <c r="C110" s="757" t="s">
        <v>85</v>
      </c>
      <c r="D110" s="747" t="n">
        <v>0.78125</v>
      </c>
      <c r="E110" s="747" t="n">
        <v>0.871527777777778</v>
      </c>
      <c r="F110" s="747" t="n">
        <f aca="false">D110-E109</f>
        <v>0.118055555555556</v>
      </c>
      <c r="G110" s="746" t="s">
        <v>130</v>
      </c>
      <c r="H110" s="757" t="s">
        <v>88</v>
      </c>
      <c r="I110" s="748" t="n">
        <v>999</v>
      </c>
      <c r="J110" s="748" t="n">
        <v>19710</v>
      </c>
      <c r="K110" s="749" t="n">
        <v>19.7297297297297</v>
      </c>
      <c r="L110" s="748" t="n">
        <f aca="false">I109+I110</f>
        <v>3064</v>
      </c>
      <c r="M110" s="748" t="n">
        <f aca="false">J109+J110</f>
        <v>45920</v>
      </c>
      <c r="N110" s="749" t="n">
        <f aca="false">M110/L110</f>
        <v>14.9869451697128</v>
      </c>
    </row>
    <row r="111" customFormat="false" ht="13.5" hidden="false" customHeight="false" outlineLevel="0" collapsed="false">
      <c r="A111" s="745" t="n">
        <v>558</v>
      </c>
      <c r="B111" s="757" t="s">
        <v>86</v>
      </c>
      <c r="C111" s="757" t="s">
        <v>85</v>
      </c>
      <c r="D111" s="747" t="n">
        <v>0.78125</v>
      </c>
      <c r="E111" s="747" t="n">
        <v>0.871527777777778</v>
      </c>
      <c r="F111" s="747" t="n">
        <f aca="false">D111-E109</f>
        <v>0.118055555555556</v>
      </c>
      <c r="G111" s="746" t="s">
        <v>81</v>
      </c>
      <c r="H111" s="757" t="s">
        <v>89</v>
      </c>
      <c r="I111" s="748" t="n">
        <v>2065</v>
      </c>
      <c r="J111" s="748" t="n">
        <v>29610</v>
      </c>
      <c r="K111" s="749" t="n">
        <v>14.3389830508475</v>
      </c>
      <c r="L111" s="748" t="n">
        <f aca="false">I109+I111</f>
        <v>4130</v>
      </c>
      <c r="M111" s="748" t="n">
        <f aca="false">J109+J111</f>
        <v>55820</v>
      </c>
      <c r="N111" s="749" t="n">
        <f aca="false">M111/L111</f>
        <v>13.5157384987893</v>
      </c>
    </row>
    <row r="112" customFormat="false" ht="13.5" hidden="false" customHeight="false" outlineLevel="0" collapsed="false">
      <c r="A112" s="745" t="n">
        <v>564</v>
      </c>
      <c r="B112" s="757" t="s">
        <v>86</v>
      </c>
      <c r="C112" s="757" t="s">
        <v>85</v>
      </c>
      <c r="D112" s="747" t="n">
        <v>0.847222222222222</v>
      </c>
      <c r="E112" s="747" t="n">
        <v>0.934027777777778</v>
      </c>
      <c r="F112" s="747" t="n">
        <f aca="false">D112-E109</f>
        <v>0.184027777777778</v>
      </c>
      <c r="G112" s="746" t="s">
        <v>131</v>
      </c>
      <c r="H112" s="757" t="s">
        <v>88</v>
      </c>
      <c r="I112" s="748" t="n">
        <v>999</v>
      </c>
      <c r="J112" s="748" t="n">
        <v>19710</v>
      </c>
      <c r="K112" s="749" t="n">
        <v>19.7297297297297</v>
      </c>
      <c r="L112" s="748" t="n">
        <f aca="false">I109+I112</f>
        <v>3064</v>
      </c>
      <c r="M112" s="748" t="n">
        <f aca="false">J109+J112</f>
        <v>45920</v>
      </c>
      <c r="N112" s="749" t="n">
        <f aca="false">M112/L112</f>
        <v>14.9869451697128</v>
      </c>
    </row>
    <row r="113" customFormat="false" ht="13.5" hidden="false" customHeight="false" outlineLevel="0" collapsed="false">
      <c r="A113" s="745" t="n">
        <v>571</v>
      </c>
      <c r="B113" s="757" t="s">
        <v>86</v>
      </c>
      <c r="C113" s="757" t="s">
        <v>85</v>
      </c>
      <c r="D113" s="747" t="n">
        <v>0.847222222222222</v>
      </c>
      <c r="E113" s="747" t="n">
        <v>0.934027777777778</v>
      </c>
      <c r="F113" s="747" t="n">
        <f aca="false">D113-E109</f>
        <v>0.184027777777778</v>
      </c>
      <c r="G113" s="746" t="s">
        <v>79</v>
      </c>
      <c r="H113" s="757" t="s">
        <v>89</v>
      </c>
      <c r="I113" s="748" t="n">
        <v>2065</v>
      </c>
      <c r="J113" s="748" t="n">
        <v>29610</v>
      </c>
      <c r="K113" s="749" t="n">
        <v>14.3389830508475</v>
      </c>
      <c r="L113" s="748" t="n">
        <f aca="false">I109+I113</f>
        <v>4130</v>
      </c>
      <c r="M113" s="748" t="n">
        <f aca="false">J109+J113</f>
        <v>55820</v>
      </c>
      <c r="N113" s="749" t="n">
        <f aca="false">M113/L113</f>
        <v>13.5157384987893</v>
      </c>
    </row>
    <row r="114" customFormat="false" ht="13.5" hidden="false" customHeight="false" outlineLevel="0" collapsed="false">
      <c r="A114" s="759" t="s">
        <v>166</v>
      </c>
    </row>
    <row r="115" customFormat="false" ht="13.5" hidden="false" customHeight="false" outlineLevel="0" collapsed="false">
      <c r="A115" s="760" t="n">
        <v>3291</v>
      </c>
      <c r="B115" s="761" t="s">
        <v>85</v>
      </c>
      <c r="C115" s="761" t="s">
        <v>86</v>
      </c>
      <c r="D115" s="762" t="n">
        <v>0.677083333333333</v>
      </c>
      <c r="E115" s="762" t="n">
        <v>0.756944444444445</v>
      </c>
      <c r="F115" s="762"/>
      <c r="G115" s="763" t="s">
        <v>39</v>
      </c>
      <c r="H115" s="761" t="s">
        <v>88</v>
      </c>
      <c r="I115" s="764" t="n">
        <v>999</v>
      </c>
      <c r="J115" s="764" t="n">
        <v>9910</v>
      </c>
      <c r="K115" s="765" t="n">
        <v>9.91991991991992</v>
      </c>
      <c r="L115" s="764"/>
      <c r="M115" s="764"/>
      <c r="N115" s="765"/>
    </row>
    <row r="116" customFormat="false" ht="13.5" hidden="false" customHeight="false" outlineLevel="0" collapsed="false">
      <c r="A116" s="745" t="n">
        <v>564</v>
      </c>
      <c r="B116" s="757" t="s">
        <v>86</v>
      </c>
      <c r="C116" s="757" t="s">
        <v>85</v>
      </c>
      <c r="D116" s="747" t="n">
        <v>0.847222222222222</v>
      </c>
      <c r="E116" s="747" t="n">
        <v>0.934027777777778</v>
      </c>
      <c r="F116" s="747" t="n">
        <f aca="false">D116-E115</f>
        <v>0.0902777777777778</v>
      </c>
      <c r="G116" s="746" t="s">
        <v>131</v>
      </c>
      <c r="H116" s="757" t="s">
        <v>88</v>
      </c>
      <c r="I116" s="748" t="n">
        <v>999</v>
      </c>
      <c r="J116" s="748" t="n">
        <v>19710</v>
      </c>
      <c r="K116" s="749" t="n">
        <v>19.7297297297297</v>
      </c>
      <c r="L116" s="748" t="n">
        <f aca="false">I115+I116</f>
        <v>1998</v>
      </c>
      <c r="M116" s="748" t="n">
        <f aca="false">J115+J116</f>
        <v>29620</v>
      </c>
      <c r="N116" s="749" t="n">
        <f aca="false">M116/L116</f>
        <v>14.8248248248248</v>
      </c>
    </row>
    <row r="117" customFormat="false" ht="13.5" hidden="false" customHeight="false" outlineLevel="0" collapsed="false">
      <c r="A117" s="745" t="n">
        <v>571</v>
      </c>
      <c r="B117" s="757" t="s">
        <v>86</v>
      </c>
      <c r="C117" s="757" t="s">
        <v>85</v>
      </c>
      <c r="D117" s="747" t="n">
        <v>0.847222222222222</v>
      </c>
      <c r="E117" s="747" t="n">
        <v>0.934027777777778</v>
      </c>
      <c r="F117" s="747" t="n">
        <f aca="false">D117-E115</f>
        <v>0.0902777777777778</v>
      </c>
      <c r="G117" s="746" t="s">
        <v>79</v>
      </c>
      <c r="H117" s="757" t="s">
        <v>89</v>
      </c>
      <c r="I117" s="748" t="n">
        <v>2065</v>
      </c>
      <c r="J117" s="748" t="n">
        <v>29610</v>
      </c>
      <c r="K117" s="749" t="n">
        <v>14.3389830508475</v>
      </c>
      <c r="L117" s="748" t="n">
        <f aca="false">I115+I117</f>
        <v>3064</v>
      </c>
      <c r="M117" s="748" t="n">
        <f aca="false">J115+J117</f>
        <v>39520</v>
      </c>
      <c r="N117" s="749" t="n">
        <f aca="false">M117/L117</f>
        <v>12.8981723237598</v>
      </c>
    </row>
    <row r="118" customFormat="false" ht="13.5" hidden="false" customHeight="false" outlineLevel="0" collapsed="false">
      <c r="A118" s="759" t="s">
        <v>167</v>
      </c>
    </row>
    <row r="119" customFormat="false" ht="13.5" hidden="false" customHeight="false" outlineLevel="0" collapsed="false">
      <c r="A119" s="766" t="n">
        <v>3298</v>
      </c>
      <c r="B119" s="767" t="s">
        <v>85</v>
      </c>
      <c r="C119" s="767" t="s">
        <v>86</v>
      </c>
      <c r="D119" s="768" t="n">
        <v>0.677083333333333</v>
      </c>
      <c r="E119" s="768" t="n">
        <v>0.756944444444445</v>
      </c>
      <c r="F119" s="768"/>
      <c r="G119" s="769" t="s">
        <v>91</v>
      </c>
      <c r="H119" s="767" t="s">
        <v>89</v>
      </c>
      <c r="I119" s="770" t="n">
        <v>2065</v>
      </c>
      <c r="J119" s="770" t="n">
        <v>26210</v>
      </c>
      <c r="K119" s="771" t="n">
        <v>12.6924939467312</v>
      </c>
      <c r="L119" s="770"/>
      <c r="M119" s="770"/>
      <c r="N119" s="771"/>
    </row>
    <row r="120" customFormat="false" ht="13.5" hidden="false" customHeight="false" outlineLevel="0" collapsed="false">
      <c r="A120" s="745" t="n">
        <v>564</v>
      </c>
      <c r="B120" s="757" t="s">
        <v>86</v>
      </c>
      <c r="C120" s="757" t="s">
        <v>85</v>
      </c>
      <c r="D120" s="747" t="n">
        <v>0.847222222222222</v>
      </c>
      <c r="E120" s="747" t="n">
        <v>0.934027777777778</v>
      </c>
      <c r="F120" s="747" t="n">
        <f aca="false">D120-E119</f>
        <v>0.0902777777777778</v>
      </c>
      <c r="G120" s="746" t="s">
        <v>131</v>
      </c>
      <c r="H120" s="757" t="s">
        <v>88</v>
      </c>
      <c r="I120" s="748" t="n">
        <v>999</v>
      </c>
      <c r="J120" s="748" t="n">
        <v>19710</v>
      </c>
      <c r="K120" s="749" t="n">
        <v>19.7297297297297</v>
      </c>
      <c r="L120" s="748" t="n">
        <f aca="false">I119+I120</f>
        <v>3064</v>
      </c>
      <c r="M120" s="748" t="n">
        <f aca="false">J119+J120</f>
        <v>45920</v>
      </c>
      <c r="N120" s="749" t="n">
        <f aca="false">M120/L120</f>
        <v>14.9869451697128</v>
      </c>
    </row>
    <row r="121" customFormat="false" ht="13.5" hidden="false" customHeight="false" outlineLevel="0" collapsed="false">
      <c r="A121" s="745" t="n">
        <v>571</v>
      </c>
      <c r="B121" s="757" t="s">
        <v>86</v>
      </c>
      <c r="C121" s="757" t="s">
        <v>85</v>
      </c>
      <c r="D121" s="747" t="n">
        <v>0.847222222222222</v>
      </c>
      <c r="E121" s="747" t="n">
        <v>0.934027777777778</v>
      </c>
      <c r="F121" s="747" t="n">
        <f aca="false">D121-E119</f>
        <v>0.0902777777777778</v>
      </c>
      <c r="G121" s="746" t="s">
        <v>79</v>
      </c>
      <c r="H121" s="757" t="s">
        <v>89</v>
      </c>
      <c r="I121" s="748" t="n">
        <v>2065</v>
      </c>
      <c r="J121" s="748" t="n">
        <v>29610</v>
      </c>
      <c r="K121" s="749" t="n">
        <v>14.3389830508475</v>
      </c>
      <c r="L121" s="748" t="n">
        <f aca="false">I119+I121</f>
        <v>4130</v>
      </c>
      <c r="M121" s="748" t="n">
        <f aca="false">J119+J121</f>
        <v>55820</v>
      </c>
      <c r="N121" s="749" t="n">
        <f aca="false">M121/L121</f>
        <v>13.5157384987893</v>
      </c>
    </row>
    <row r="122" customFormat="false" ht="13.5" hidden="false" customHeight="false" outlineLevel="0" collapsed="false">
      <c r="A122" s="759" t="s">
        <v>168</v>
      </c>
    </row>
    <row r="123" customFormat="false" ht="13.5" hidden="false" customHeight="false" outlineLevel="0" collapsed="false">
      <c r="A123" s="760" t="n">
        <v>3304</v>
      </c>
      <c r="B123" s="761" t="s">
        <v>85</v>
      </c>
      <c r="C123" s="761" t="s">
        <v>86</v>
      </c>
      <c r="D123" s="762" t="n">
        <v>0.847222222222222</v>
      </c>
      <c r="E123" s="762" t="n">
        <v>0.927083333333333</v>
      </c>
      <c r="F123" s="762"/>
      <c r="G123" s="763" t="s">
        <v>57</v>
      </c>
      <c r="H123" s="761" t="s">
        <v>88</v>
      </c>
      <c r="I123" s="764" t="n">
        <v>999</v>
      </c>
      <c r="J123" s="764" t="n">
        <v>14010</v>
      </c>
      <c r="K123" s="765" t="n">
        <v>14.024024024024</v>
      </c>
      <c r="L123" s="764"/>
      <c r="M123" s="764"/>
      <c r="N123" s="765"/>
    </row>
    <row r="124" customFormat="false" ht="13.5" hidden="false" customHeight="false" outlineLevel="0" collapsed="false">
      <c r="A124" s="759" t="s">
        <v>169</v>
      </c>
    </row>
    <row r="125" customFormat="false" ht="13.5" hidden="false" customHeight="false" outlineLevel="0" collapsed="false">
      <c r="A125" s="766" t="n">
        <v>3311</v>
      </c>
      <c r="B125" s="767" t="s">
        <v>85</v>
      </c>
      <c r="C125" s="767" t="s">
        <v>86</v>
      </c>
      <c r="D125" s="768" t="n">
        <v>0.847222222222222</v>
      </c>
      <c r="E125" s="768" t="n">
        <v>0.927083333333333</v>
      </c>
      <c r="F125" s="768"/>
      <c r="G125" s="769" t="s">
        <v>92</v>
      </c>
      <c r="H125" s="767" t="s">
        <v>89</v>
      </c>
      <c r="I125" s="770" t="n">
        <v>2065</v>
      </c>
      <c r="J125" s="770" t="n">
        <v>26210</v>
      </c>
      <c r="K125" s="771" t="n">
        <v>12.6924939467312</v>
      </c>
      <c r="L125" s="770"/>
      <c r="M125" s="770"/>
      <c r="N125" s="771"/>
    </row>
    <row r="126" customFormat="false" ht="13.5" hidden="false" customHeight="false" outlineLevel="0" collapsed="false">
      <c r="A126" s="759" t="s">
        <v>170</v>
      </c>
    </row>
    <row r="127" customFormat="false" ht="13.5" hidden="false" customHeight="false" outlineLevel="0" collapsed="false">
      <c r="A127" s="760" t="n">
        <v>3315</v>
      </c>
      <c r="B127" s="761" t="s">
        <v>85</v>
      </c>
      <c r="C127" s="761" t="s">
        <v>93</v>
      </c>
      <c r="D127" s="762" t="n">
        <v>0.270833333333333</v>
      </c>
      <c r="E127" s="762" t="n">
        <v>0.319444444444444</v>
      </c>
      <c r="F127" s="762"/>
      <c r="G127" s="763" t="s">
        <v>94</v>
      </c>
      <c r="H127" s="761" t="s">
        <v>95</v>
      </c>
      <c r="I127" s="764" t="n">
        <v>820</v>
      </c>
      <c r="J127" s="764" t="n">
        <v>13530</v>
      </c>
      <c r="K127" s="765" t="n">
        <v>16.5</v>
      </c>
      <c r="L127" s="764"/>
      <c r="M127" s="764"/>
      <c r="N127" s="765"/>
    </row>
    <row r="128" customFormat="false" ht="13.5" hidden="false" customHeight="false" outlineLevel="0" collapsed="false">
      <c r="A128" s="745" t="n">
        <v>1449</v>
      </c>
      <c r="B128" s="757" t="s">
        <v>93</v>
      </c>
      <c r="C128" s="757" t="s">
        <v>85</v>
      </c>
      <c r="D128" s="747" t="n">
        <v>0.368055555555556</v>
      </c>
      <c r="E128" s="747" t="n">
        <v>0.423611111111111</v>
      </c>
      <c r="F128" s="747" t="n">
        <f aca="false">D128-E127</f>
        <v>0.0486111111111111</v>
      </c>
      <c r="G128" s="746" t="s">
        <v>136</v>
      </c>
      <c r="H128" s="757" t="s">
        <v>95</v>
      </c>
      <c r="I128" s="748" t="n">
        <v>820</v>
      </c>
      <c r="J128" s="748" t="n">
        <v>16330</v>
      </c>
      <c r="K128" s="749" t="n">
        <v>19.9146341463415</v>
      </c>
      <c r="L128" s="748" t="n">
        <f aca="false">I127+I128</f>
        <v>1640</v>
      </c>
      <c r="M128" s="748" t="n">
        <f aca="false">J127+J128</f>
        <v>29860</v>
      </c>
      <c r="N128" s="749" t="n">
        <f aca="false">M128/L128</f>
        <v>18.2073170731707</v>
      </c>
    </row>
    <row r="129" customFormat="false" ht="13.5" hidden="false" customHeight="false" outlineLevel="0" collapsed="false">
      <c r="A129" s="745" t="n">
        <v>1452</v>
      </c>
      <c r="B129" s="757" t="s">
        <v>93</v>
      </c>
      <c r="C129" s="757" t="s">
        <v>85</v>
      </c>
      <c r="D129" s="747" t="n">
        <v>0.503472222222222</v>
      </c>
      <c r="E129" s="747" t="n">
        <v>0.5625</v>
      </c>
      <c r="F129" s="747" t="n">
        <f aca="false">D129-E127</f>
        <v>0.184027777777778</v>
      </c>
      <c r="G129" s="746" t="s">
        <v>137</v>
      </c>
      <c r="H129" s="757" t="s">
        <v>95</v>
      </c>
      <c r="I129" s="748" t="n">
        <v>820</v>
      </c>
      <c r="J129" s="748" t="n">
        <v>16130</v>
      </c>
      <c r="K129" s="749" t="n">
        <v>19.6707317073171</v>
      </c>
      <c r="L129" s="748" t="n">
        <f aca="false">I127+I129</f>
        <v>1640</v>
      </c>
      <c r="M129" s="748" t="n">
        <f aca="false">J127+J129</f>
        <v>29660</v>
      </c>
      <c r="N129" s="749" t="n">
        <f aca="false">M129/L129</f>
        <v>18.0853658536585</v>
      </c>
    </row>
    <row r="130" customFormat="false" ht="13.5" hidden="false" customHeight="false" outlineLevel="0" collapsed="false">
      <c r="A130" s="745" t="n">
        <v>1457</v>
      </c>
      <c r="B130" s="757" t="s">
        <v>93</v>
      </c>
      <c r="C130" s="757" t="s">
        <v>85</v>
      </c>
      <c r="D130" s="747" t="n">
        <v>0.552083333333333</v>
      </c>
      <c r="E130" s="747" t="n">
        <v>0.611111111111111</v>
      </c>
      <c r="F130" s="747" t="n">
        <f aca="false">D130-E127</f>
        <v>0.232638888888889</v>
      </c>
      <c r="G130" s="746" t="s">
        <v>138</v>
      </c>
      <c r="H130" s="757" t="s">
        <v>95</v>
      </c>
      <c r="I130" s="748" t="n">
        <v>820</v>
      </c>
      <c r="J130" s="748" t="n">
        <v>14830</v>
      </c>
      <c r="K130" s="749" t="n">
        <v>18.0853658536585</v>
      </c>
      <c r="L130" s="748" t="n">
        <f aca="false">I127+I130</f>
        <v>1640</v>
      </c>
      <c r="M130" s="748" t="n">
        <f aca="false">J127+J130</f>
        <v>28360</v>
      </c>
      <c r="N130" s="749" t="n">
        <f aca="false">M130/L130</f>
        <v>17.2926829268293</v>
      </c>
    </row>
    <row r="131" customFormat="false" ht="13.5" hidden="false" customHeight="false" outlineLevel="0" collapsed="false">
      <c r="A131" s="745" t="n">
        <v>1463</v>
      </c>
      <c r="B131" s="757" t="s">
        <v>93</v>
      </c>
      <c r="C131" s="757" t="s">
        <v>85</v>
      </c>
      <c r="D131" s="747" t="n">
        <v>0.552083333333333</v>
      </c>
      <c r="E131" s="747" t="n">
        <v>0.611111111111111</v>
      </c>
      <c r="F131" s="747" t="n">
        <f aca="false">D131-E127</f>
        <v>0.232638888888889</v>
      </c>
      <c r="G131" s="746" t="s">
        <v>139</v>
      </c>
      <c r="H131" s="757" t="s">
        <v>98</v>
      </c>
      <c r="I131" s="748" t="n">
        <v>1100</v>
      </c>
      <c r="J131" s="748" t="n">
        <v>23130</v>
      </c>
      <c r="K131" s="749" t="n">
        <v>21.0272727272727</v>
      </c>
      <c r="L131" s="748" t="n">
        <f aca="false">I127+I131</f>
        <v>1920</v>
      </c>
      <c r="M131" s="748" t="n">
        <f aca="false">J127+J131</f>
        <v>36660</v>
      </c>
      <c r="N131" s="749" t="n">
        <f aca="false">M131/L131</f>
        <v>19.09375</v>
      </c>
    </row>
    <row r="132" customFormat="false" ht="13.5" hidden="false" customHeight="false" outlineLevel="0" collapsed="false">
      <c r="A132" s="745" t="n">
        <v>1467</v>
      </c>
      <c r="B132" s="757" t="s">
        <v>93</v>
      </c>
      <c r="C132" s="757" t="s">
        <v>85</v>
      </c>
      <c r="D132" s="747" t="n">
        <v>0.635416666666667</v>
      </c>
      <c r="E132" s="747" t="n">
        <v>0.694444444444445</v>
      </c>
      <c r="F132" s="747" t="n">
        <f aca="false">D132-E127</f>
        <v>0.315972222222222</v>
      </c>
      <c r="G132" s="746" t="s">
        <v>140</v>
      </c>
      <c r="H132" s="757" t="s">
        <v>95</v>
      </c>
      <c r="I132" s="748" t="n">
        <v>820</v>
      </c>
      <c r="J132" s="748" t="n">
        <v>15530</v>
      </c>
      <c r="K132" s="749" t="n">
        <v>18.9390243902439</v>
      </c>
      <c r="L132" s="748" t="n">
        <f aca="false">I127+I132</f>
        <v>1640</v>
      </c>
      <c r="M132" s="748" t="n">
        <f aca="false">J127+J132</f>
        <v>29060</v>
      </c>
      <c r="N132" s="749" t="n">
        <f aca="false">M132/L132</f>
        <v>17.719512195122</v>
      </c>
    </row>
    <row r="133" customFormat="false" ht="13.5" hidden="false" customHeight="false" outlineLevel="0" collapsed="false">
      <c r="A133" s="745" t="n">
        <v>1472</v>
      </c>
      <c r="B133" s="757" t="s">
        <v>93</v>
      </c>
      <c r="C133" s="757" t="s">
        <v>85</v>
      </c>
      <c r="D133" s="747" t="n">
        <v>0.684027777777778</v>
      </c>
      <c r="E133" s="747" t="n">
        <v>0.746527777777778</v>
      </c>
      <c r="F133" s="747" t="n">
        <f aca="false">D133-E127</f>
        <v>0.364583333333333</v>
      </c>
      <c r="G133" s="746" t="s">
        <v>141</v>
      </c>
      <c r="H133" s="757" t="s">
        <v>95</v>
      </c>
      <c r="I133" s="748" t="n">
        <v>820</v>
      </c>
      <c r="J133" s="748" t="n">
        <v>15630</v>
      </c>
      <c r="K133" s="749" t="n">
        <v>19.0609756097561</v>
      </c>
      <c r="L133" s="748" t="n">
        <f aca="false">I127+I133</f>
        <v>1640</v>
      </c>
      <c r="M133" s="748" t="n">
        <f aca="false">J127+J133</f>
        <v>29160</v>
      </c>
      <c r="N133" s="749" t="n">
        <f aca="false">M133/L133</f>
        <v>17.7804878048781</v>
      </c>
    </row>
    <row r="134" customFormat="false" ht="13.5" hidden="false" customHeight="false" outlineLevel="0" collapsed="false">
      <c r="A134" s="745" t="n">
        <v>1477</v>
      </c>
      <c r="B134" s="757" t="s">
        <v>93</v>
      </c>
      <c r="C134" s="757" t="s">
        <v>85</v>
      </c>
      <c r="D134" s="747" t="n">
        <v>0.753472222222222</v>
      </c>
      <c r="E134" s="747" t="n">
        <v>0.8125</v>
      </c>
      <c r="F134" s="747" t="n">
        <f aca="false">D134-E127</f>
        <v>0.434027777777778</v>
      </c>
      <c r="G134" s="746" t="s">
        <v>142</v>
      </c>
      <c r="H134" s="757" t="s">
        <v>95</v>
      </c>
      <c r="I134" s="748" t="n">
        <v>820</v>
      </c>
      <c r="J134" s="748" t="n">
        <v>15630</v>
      </c>
      <c r="K134" s="749" t="n">
        <v>19.0609756097561</v>
      </c>
      <c r="L134" s="748" t="n">
        <f aca="false">I127+I134</f>
        <v>1640</v>
      </c>
      <c r="M134" s="748" t="n">
        <f aca="false">J127+J134</f>
        <v>29160</v>
      </c>
      <c r="N134" s="749" t="n">
        <f aca="false">M134/L134</f>
        <v>17.7804878048781</v>
      </c>
    </row>
    <row r="135" customFormat="false" ht="13.5" hidden="false" customHeight="false" outlineLevel="0" collapsed="false">
      <c r="A135" s="745" t="n">
        <v>1483</v>
      </c>
      <c r="B135" s="757" t="s">
        <v>93</v>
      </c>
      <c r="C135" s="757" t="s">
        <v>85</v>
      </c>
      <c r="D135" s="747" t="n">
        <v>0.753472222222222</v>
      </c>
      <c r="E135" s="747" t="n">
        <v>0.8125</v>
      </c>
      <c r="F135" s="747" t="n">
        <f aca="false">D135-E127</f>
        <v>0.434027777777778</v>
      </c>
      <c r="G135" s="746" t="s">
        <v>143</v>
      </c>
      <c r="H135" s="757" t="s">
        <v>98</v>
      </c>
      <c r="I135" s="748" t="n">
        <v>1100</v>
      </c>
      <c r="J135" s="748" t="n">
        <v>23130</v>
      </c>
      <c r="K135" s="749" t="n">
        <v>21.0272727272727</v>
      </c>
      <c r="L135" s="748" t="n">
        <f aca="false">I127+I135</f>
        <v>1920</v>
      </c>
      <c r="M135" s="748" t="n">
        <f aca="false">J127+J135</f>
        <v>36660</v>
      </c>
      <c r="N135" s="749" t="n">
        <f aca="false">M135/L135</f>
        <v>19.09375</v>
      </c>
    </row>
    <row r="136" customFormat="false" ht="13.5" hidden="false" customHeight="false" outlineLevel="0" collapsed="false">
      <c r="A136" s="745" t="n">
        <v>1487</v>
      </c>
      <c r="B136" s="757" t="s">
        <v>93</v>
      </c>
      <c r="C136" s="757" t="s">
        <v>85</v>
      </c>
      <c r="D136" s="747" t="n">
        <v>0.854166666666667</v>
      </c>
      <c r="E136" s="747" t="n">
        <v>0.909722222222222</v>
      </c>
      <c r="F136" s="747" t="n">
        <f aca="false">D136-E127</f>
        <v>0.534722222222222</v>
      </c>
      <c r="G136" s="746" t="s">
        <v>144</v>
      </c>
      <c r="H136" s="757" t="s">
        <v>95</v>
      </c>
      <c r="I136" s="748" t="n">
        <v>820</v>
      </c>
      <c r="J136" s="748" t="n">
        <v>15330</v>
      </c>
      <c r="K136" s="749" t="n">
        <v>18.6951219512195</v>
      </c>
      <c r="L136" s="748" t="n">
        <f aca="false">I127+I136</f>
        <v>1640</v>
      </c>
      <c r="M136" s="748" t="n">
        <f aca="false">J127+J136</f>
        <v>28860</v>
      </c>
      <c r="N136" s="749" t="n">
        <f aca="false">M136/L136</f>
        <v>17.5975609756098</v>
      </c>
    </row>
    <row r="137" customFormat="false" ht="13.5" hidden="false" customHeight="false" outlineLevel="0" collapsed="false">
      <c r="A137" s="745" t="n">
        <v>1493</v>
      </c>
      <c r="B137" s="757" t="s">
        <v>93</v>
      </c>
      <c r="C137" s="757" t="s">
        <v>85</v>
      </c>
      <c r="D137" s="747" t="n">
        <v>0.854166666666667</v>
      </c>
      <c r="E137" s="747" t="n">
        <v>0.909722222222222</v>
      </c>
      <c r="F137" s="747" t="n">
        <f aca="false">D137-E127</f>
        <v>0.534722222222222</v>
      </c>
      <c r="G137" s="746" t="s">
        <v>145</v>
      </c>
      <c r="H137" s="757" t="s">
        <v>98</v>
      </c>
      <c r="I137" s="748" t="n">
        <v>1100</v>
      </c>
      <c r="J137" s="748" t="n">
        <v>23130</v>
      </c>
      <c r="K137" s="749" t="n">
        <v>21.0272727272727</v>
      </c>
      <c r="L137" s="748" t="n">
        <f aca="false">I127+I137</f>
        <v>1920</v>
      </c>
      <c r="M137" s="748" t="n">
        <f aca="false">J127+J137</f>
        <v>36660</v>
      </c>
      <c r="N137" s="749" t="n">
        <f aca="false">M137/L137</f>
        <v>19.09375</v>
      </c>
    </row>
    <row r="138" customFormat="false" ht="13.5" hidden="false" customHeight="false" outlineLevel="0" collapsed="false">
      <c r="A138" s="745" t="n">
        <v>1497</v>
      </c>
      <c r="B138" s="757" t="s">
        <v>93</v>
      </c>
      <c r="C138" s="757" t="s">
        <v>85</v>
      </c>
      <c r="D138" s="747" t="n">
        <v>0.875</v>
      </c>
      <c r="E138" s="747" t="n">
        <v>0.930555555555555</v>
      </c>
      <c r="F138" s="747" t="n">
        <f aca="false">D138-E127</f>
        <v>0.555555555555556</v>
      </c>
      <c r="G138" s="746" t="s">
        <v>146</v>
      </c>
      <c r="H138" s="757" t="s">
        <v>95</v>
      </c>
      <c r="I138" s="748" t="n">
        <v>820</v>
      </c>
      <c r="J138" s="748" t="n">
        <v>15330</v>
      </c>
      <c r="K138" s="749" t="n">
        <v>18.6951219512195</v>
      </c>
      <c r="L138" s="748" t="n">
        <f aca="false">I127+I138</f>
        <v>1640</v>
      </c>
      <c r="M138" s="748" t="n">
        <f aca="false">J127+J138</f>
        <v>28860</v>
      </c>
      <c r="N138" s="749" t="n">
        <f aca="false">M138/L138</f>
        <v>17.5975609756098</v>
      </c>
    </row>
    <row r="139" customFormat="false" ht="13.5" hidden="false" customHeight="false" outlineLevel="0" collapsed="false">
      <c r="A139" s="745" t="n">
        <v>1503</v>
      </c>
      <c r="B139" s="757" t="s">
        <v>93</v>
      </c>
      <c r="C139" s="757" t="s">
        <v>85</v>
      </c>
      <c r="D139" s="747" t="n">
        <v>0.875</v>
      </c>
      <c r="E139" s="747" t="n">
        <v>0.930555555555555</v>
      </c>
      <c r="F139" s="747" t="n">
        <f aca="false">D139-E127</f>
        <v>0.555555555555556</v>
      </c>
      <c r="G139" s="746" t="s">
        <v>147</v>
      </c>
      <c r="H139" s="757" t="s">
        <v>98</v>
      </c>
      <c r="I139" s="748" t="n">
        <v>1100</v>
      </c>
      <c r="J139" s="748" t="n">
        <v>23130</v>
      </c>
      <c r="K139" s="749" t="n">
        <v>21.0272727272727</v>
      </c>
      <c r="L139" s="748" t="n">
        <f aca="false">I127+I139</f>
        <v>1920</v>
      </c>
      <c r="M139" s="748" t="n">
        <f aca="false">J127+J139</f>
        <v>36660</v>
      </c>
      <c r="N139" s="749" t="n">
        <f aca="false">M139/L139</f>
        <v>19.09375</v>
      </c>
    </row>
    <row r="140" customFormat="false" ht="13.5" hidden="false" customHeight="false" outlineLevel="0" collapsed="false">
      <c r="A140" s="745" t="n">
        <v>1507</v>
      </c>
      <c r="B140" s="757" t="s">
        <v>93</v>
      </c>
      <c r="C140" s="757" t="s">
        <v>85</v>
      </c>
      <c r="D140" s="747" t="n">
        <v>0.895833333333333</v>
      </c>
      <c r="E140" s="747" t="n">
        <v>0.947916666666667</v>
      </c>
      <c r="F140" s="747" t="n">
        <f aca="false">D140-E127</f>
        <v>0.576388888888889</v>
      </c>
      <c r="G140" s="746" t="s">
        <v>148</v>
      </c>
      <c r="H140" s="757" t="s">
        <v>149</v>
      </c>
      <c r="I140" s="748" t="n">
        <v>420</v>
      </c>
      <c r="J140" s="748" t="n">
        <v>11230</v>
      </c>
      <c r="K140" s="749" t="n">
        <v>26.7380952380952</v>
      </c>
      <c r="L140" s="748" t="n">
        <f aca="false">I127+I140</f>
        <v>1240</v>
      </c>
      <c r="M140" s="748" t="n">
        <f aca="false">J127+J140</f>
        <v>24760</v>
      </c>
      <c r="N140" s="749" t="n">
        <f aca="false">M140/L140</f>
        <v>19.9677419354839</v>
      </c>
    </row>
    <row r="141" customFormat="false" ht="13.5" hidden="false" customHeight="false" outlineLevel="0" collapsed="false">
      <c r="A141" s="759" t="s">
        <v>171</v>
      </c>
    </row>
    <row r="142" customFormat="false" ht="13.5" hidden="false" customHeight="false" outlineLevel="0" collapsed="false">
      <c r="A142" s="760" t="n">
        <v>3320</v>
      </c>
      <c r="B142" s="761" t="s">
        <v>85</v>
      </c>
      <c r="C142" s="761" t="s">
        <v>93</v>
      </c>
      <c r="D142" s="762" t="n">
        <v>0.28125</v>
      </c>
      <c r="E142" s="762" t="n">
        <v>0.333333333333333</v>
      </c>
      <c r="F142" s="762"/>
      <c r="G142" s="763" t="s">
        <v>96</v>
      </c>
      <c r="H142" s="761" t="s">
        <v>95</v>
      </c>
      <c r="I142" s="764" t="n">
        <v>820</v>
      </c>
      <c r="J142" s="764" t="n">
        <v>13530</v>
      </c>
      <c r="K142" s="765" t="n">
        <v>16.5</v>
      </c>
      <c r="L142" s="764"/>
      <c r="M142" s="764"/>
      <c r="N142" s="765"/>
    </row>
    <row r="143" customFormat="false" ht="13.5" hidden="false" customHeight="false" outlineLevel="0" collapsed="false">
      <c r="A143" s="745" t="n">
        <v>1449</v>
      </c>
      <c r="B143" s="757" t="s">
        <v>93</v>
      </c>
      <c r="C143" s="757" t="s">
        <v>85</v>
      </c>
      <c r="D143" s="747" t="n">
        <v>0.368055555555556</v>
      </c>
      <c r="E143" s="747" t="n">
        <v>0.423611111111111</v>
      </c>
      <c r="F143" s="747" t="n">
        <f aca="false">D143-E142</f>
        <v>0.0347222222222222</v>
      </c>
      <c r="G143" s="746" t="s">
        <v>136</v>
      </c>
      <c r="H143" s="757" t="s">
        <v>95</v>
      </c>
      <c r="I143" s="748" t="n">
        <v>820</v>
      </c>
      <c r="J143" s="748" t="n">
        <v>16330</v>
      </c>
      <c r="K143" s="749" t="n">
        <v>19.9146341463415</v>
      </c>
      <c r="L143" s="748" t="n">
        <f aca="false">I142+I143</f>
        <v>1640</v>
      </c>
      <c r="M143" s="748" t="n">
        <f aca="false">J142+J143</f>
        <v>29860</v>
      </c>
      <c r="N143" s="749" t="n">
        <f aca="false">M143/L143</f>
        <v>18.2073170731707</v>
      </c>
    </row>
    <row r="144" customFormat="false" ht="13.5" hidden="false" customHeight="false" outlineLevel="0" collapsed="false">
      <c r="A144" s="745" t="n">
        <v>1452</v>
      </c>
      <c r="B144" s="757" t="s">
        <v>93</v>
      </c>
      <c r="C144" s="757" t="s">
        <v>85</v>
      </c>
      <c r="D144" s="747" t="n">
        <v>0.503472222222222</v>
      </c>
      <c r="E144" s="747" t="n">
        <v>0.5625</v>
      </c>
      <c r="F144" s="747" t="n">
        <f aca="false">D144-E142</f>
        <v>0.170138888888889</v>
      </c>
      <c r="G144" s="746" t="s">
        <v>137</v>
      </c>
      <c r="H144" s="757" t="s">
        <v>95</v>
      </c>
      <c r="I144" s="748" t="n">
        <v>820</v>
      </c>
      <c r="J144" s="748" t="n">
        <v>16130</v>
      </c>
      <c r="K144" s="749" t="n">
        <v>19.6707317073171</v>
      </c>
      <c r="L144" s="748" t="n">
        <f aca="false">I142+I144</f>
        <v>1640</v>
      </c>
      <c r="M144" s="748" t="n">
        <f aca="false">J142+J144</f>
        <v>29660</v>
      </c>
      <c r="N144" s="749" t="n">
        <f aca="false">M144/L144</f>
        <v>18.0853658536585</v>
      </c>
    </row>
    <row r="145" customFormat="false" ht="13.5" hidden="false" customHeight="false" outlineLevel="0" collapsed="false">
      <c r="A145" s="745" t="n">
        <v>1457</v>
      </c>
      <c r="B145" s="757" t="s">
        <v>93</v>
      </c>
      <c r="C145" s="757" t="s">
        <v>85</v>
      </c>
      <c r="D145" s="747" t="n">
        <v>0.552083333333333</v>
      </c>
      <c r="E145" s="747" t="n">
        <v>0.611111111111111</v>
      </c>
      <c r="F145" s="747" t="n">
        <f aca="false">D145-E142</f>
        <v>0.21875</v>
      </c>
      <c r="G145" s="746" t="s">
        <v>138</v>
      </c>
      <c r="H145" s="757" t="s">
        <v>95</v>
      </c>
      <c r="I145" s="748" t="n">
        <v>820</v>
      </c>
      <c r="J145" s="748" t="n">
        <v>14830</v>
      </c>
      <c r="K145" s="749" t="n">
        <v>18.0853658536585</v>
      </c>
      <c r="L145" s="748" t="n">
        <f aca="false">I142+I145</f>
        <v>1640</v>
      </c>
      <c r="M145" s="748" t="n">
        <f aca="false">J142+J145</f>
        <v>28360</v>
      </c>
      <c r="N145" s="749" t="n">
        <f aca="false">M145/L145</f>
        <v>17.2926829268293</v>
      </c>
    </row>
    <row r="146" customFormat="false" ht="13.5" hidden="false" customHeight="false" outlineLevel="0" collapsed="false">
      <c r="A146" s="745" t="n">
        <v>1463</v>
      </c>
      <c r="B146" s="757" t="s">
        <v>93</v>
      </c>
      <c r="C146" s="757" t="s">
        <v>85</v>
      </c>
      <c r="D146" s="747" t="n">
        <v>0.552083333333333</v>
      </c>
      <c r="E146" s="747" t="n">
        <v>0.611111111111111</v>
      </c>
      <c r="F146" s="747" t="n">
        <f aca="false">D146-E142</f>
        <v>0.21875</v>
      </c>
      <c r="G146" s="746" t="s">
        <v>139</v>
      </c>
      <c r="H146" s="757" t="s">
        <v>98</v>
      </c>
      <c r="I146" s="748" t="n">
        <v>1100</v>
      </c>
      <c r="J146" s="748" t="n">
        <v>23130</v>
      </c>
      <c r="K146" s="749" t="n">
        <v>21.0272727272727</v>
      </c>
      <c r="L146" s="748" t="n">
        <f aca="false">I142+I146</f>
        <v>1920</v>
      </c>
      <c r="M146" s="748" t="n">
        <f aca="false">J142+J146</f>
        <v>36660</v>
      </c>
      <c r="N146" s="749" t="n">
        <f aca="false">M146/L146</f>
        <v>19.09375</v>
      </c>
    </row>
    <row r="147" customFormat="false" ht="13.5" hidden="false" customHeight="false" outlineLevel="0" collapsed="false">
      <c r="A147" s="745" t="n">
        <v>1467</v>
      </c>
      <c r="B147" s="757" t="s">
        <v>93</v>
      </c>
      <c r="C147" s="757" t="s">
        <v>85</v>
      </c>
      <c r="D147" s="747" t="n">
        <v>0.635416666666667</v>
      </c>
      <c r="E147" s="747" t="n">
        <v>0.694444444444445</v>
      </c>
      <c r="F147" s="747" t="n">
        <f aca="false">D147-E142</f>
        <v>0.302083333333333</v>
      </c>
      <c r="G147" s="746" t="s">
        <v>140</v>
      </c>
      <c r="H147" s="757" t="s">
        <v>95</v>
      </c>
      <c r="I147" s="748" t="n">
        <v>820</v>
      </c>
      <c r="J147" s="748" t="n">
        <v>15530</v>
      </c>
      <c r="K147" s="749" t="n">
        <v>18.9390243902439</v>
      </c>
      <c r="L147" s="748" t="n">
        <f aca="false">I142+I147</f>
        <v>1640</v>
      </c>
      <c r="M147" s="748" t="n">
        <f aca="false">J142+J147</f>
        <v>29060</v>
      </c>
      <c r="N147" s="749" t="n">
        <f aca="false">M147/L147</f>
        <v>17.719512195122</v>
      </c>
    </row>
    <row r="148" customFormat="false" ht="13.5" hidden="false" customHeight="false" outlineLevel="0" collapsed="false">
      <c r="A148" s="745" t="n">
        <v>1472</v>
      </c>
      <c r="B148" s="757" t="s">
        <v>93</v>
      </c>
      <c r="C148" s="757" t="s">
        <v>85</v>
      </c>
      <c r="D148" s="747" t="n">
        <v>0.684027777777778</v>
      </c>
      <c r="E148" s="747" t="n">
        <v>0.746527777777778</v>
      </c>
      <c r="F148" s="747" t="n">
        <f aca="false">D148-E142</f>
        <v>0.350694444444444</v>
      </c>
      <c r="G148" s="746" t="s">
        <v>141</v>
      </c>
      <c r="H148" s="757" t="s">
        <v>95</v>
      </c>
      <c r="I148" s="748" t="n">
        <v>820</v>
      </c>
      <c r="J148" s="748" t="n">
        <v>15630</v>
      </c>
      <c r="K148" s="749" t="n">
        <v>19.0609756097561</v>
      </c>
      <c r="L148" s="748" t="n">
        <f aca="false">I142+I148</f>
        <v>1640</v>
      </c>
      <c r="M148" s="748" t="n">
        <f aca="false">J142+J148</f>
        <v>29160</v>
      </c>
      <c r="N148" s="749" t="n">
        <f aca="false">M148/L148</f>
        <v>17.7804878048781</v>
      </c>
    </row>
    <row r="149" customFormat="false" ht="13.5" hidden="false" customHeight="false" outlineLevel="0" collapsed="false">
      <c r="A149" s="745" t="n">
        <v>1477</v>
      </c>
      <c r="B149" s="757" t="s">
        <v>93</v>
      </c>
      <c r="C149" s="757" t="s">
        <v>85</v>
      </c>
      <c r="D149" s="747" t="n">
        <v>0.753472222222222</v>
      </c>
      <c r="E149" s="747" t="n">
        <v>0.8125</v>
      </c>
      <c r="F149" s="747" t="n">
        <f aca="false">D149-E142</f>
        <v>0.420138888888889</v>
      </c>
      <c r="G149" s="746" t="s">
        <v>142</v>
      </c>
      <c r="H149" s="757" t="s">
        <v>95</v>
      </c>
      <c r="I149" s="748" t="n">
        <v>820</v>
      </c>
      <c r="J149" s="748" t="n">
        <v>15630</v>
      </c>
      <c r="K149" s="749" t="n">
        <v>19.0609756097561</v>
      </c>
      <c r="L149" s="748" t="n">
        <f aca="false">I142+I149</f>
        <v>1640</v>
      </c>
      <c r="M149" s="748" t="n">
        <f aca="false">J142+J149</f>
        <v>29160</v>
      </c>
      <c r="N149" s="749" t="n">
        <f aca="false">M149/L149</f>
        <v>17.7804878048781</v>
      </c>
    </row>
    <row r="150" customFormat="false" ht="13.5" hidden="false" customHeight="false" outlineLevel="0" collapsed="false">
      <c r="A150" s="745" t="n">
        <v>1483</v>
      </c>
      <c r="B150" s="757" t="s">
        <v>93</v>
      </c>
      <c r="C150" s="757" t="s">
        <v>85</v>
      </c>
      <c r="D150" s="747" t="n">
        <v>0.753472222222222</v>
      </c>
      <c r="E150" s="747" t="n">
        <v>0.8125</v>
      </c>
      <c r="F150" s="747" t="n">
        <f aca="false">D150-E142</f>
        <v>0.420138888888889</v>
      </c>
      <c r="G150" s="746" t="s">
        <v>143</v>
      </c>
      <c r="H150" s="757" t="s">
        <v>98</v>
      </c>
      <c r="I150" s="748" t="n">
        <v>1100</v>
      </c>
      <c r="J150" s="748" t="n">
        <v>23130</v>
      </c>
      <c r="K150" s="749" t="n">
        <v>21.0272727272727</v>
      </c>
      <c r="L150" s="748" t="n">
        <f aca="false">I142+I150</f>
        <v>1920</v>
      </c>
      <c r="M150" s="748" t="n">
        <f aca="false">J142+J150</f>
        <v>36660</v>
      </c>
      <c r="N150" s="749" t="n">
        <f aca="false">M150/L150</f>
        <v>19.09375</v>
      </c>
    </row>
    <row r="151" customFormat="false" ht="13.5" hidden="false" customHeight="false" outlineLevel="0" collapsed="false">
      <c r="A151" s="745" t="n">
        <v>1487</v>
      </c>
      <c r="B151" s="757" t="s">
        <v>93</v>
      </c>
      <c r="C151" s="757" t="s">
        <v>85</v>
      </c>
      <c r="D151" s="747" t="n">
        <v>0.854166666666667</v>
      </c>
      <c r="E151" s="747" t="n">
        <v>0.909722222222222</v>
      </c>
      <c r="F151" s="747" t="n">
        <f aca="false">D151-E142</f>
        <v>0.520833333333333</v>
      </c>
      <c r="G151" s="746" t="s">
        <v>144</v>
      </c>
      <c r="H151" s="757" t="s">
        <v>95</v>
      </c>
      <c r="I151" s="748" t="n">
        <v>820</v>
      </c>
      <c r="J151" s="748" t="n">
        <v>15330</v>
      </c>
      <c r="K151" s="749" t="n">
        <v>18.6951219512195</v>
      </c>
      <c r="L151" s="748" t="n">
        <f aca="false">I142+I151</f>
        <v>1640</v>
      </c>
      <c r="M151" s="748" t="n">
        <f aca="false">J142+J151</f>
        <v>28860</v>
      </c>
      <c r="N151" s="749" t="n">
        <f aca="false">M151/L151</f>
        <v>17.5975609756098</v>
      </c>
    </row>
    <row r="152" customFormat="false" ht="13.5" hidden="false" customHeight="false" outlineLevel="0" collapsed="false">
      <c r="A152" s="745" t="n">
        <v>1493</v>
      </c>
      <c r="B152" s="757" t="s">
        <v>93</v>
      </c>
      <c r="C152" s="757" t="s">
        <v>85</v>
      </c>
      <c r="D152" s="747" t="n">
        <v>0.854166666666667</v>
      </c>
      <c r="E152" s="747" t="n">
        <v>0.909722222222222</v>
      </c>
      <c r="F152" s="747" t="n">
        <f aca="false">D152-E142</f>
        <v>0.520833333333333</v>
      </c>
      <c r="G152" s="746" t="s">
        <v>145</v>
      </c>
      <c r="H152" s="757" t="s">
        <v>98</v>
      </c>
      <c r="I152" s="748" t="n">
        <v>1100</v>
      </c>
      <c r="J152" s="748" t="n">
        <v>23130</v>
      </c>
      <c r="K152" s="749" t="n">
        <v>21.0272727272727</v>
      </c>
      <c r="L152" s="748" t="n">
        <f aca="false">I142+I152</f>
        <v>1920</v>
      </c>
      <c r="M152" s="748" t="n">
        <f aca="false">J142+J152</f>
        <v>36660</v>
      </c>
      <c r="N152" s="749" t="n">
        <f aca="false">M152/L152</f>
        <v>19.09375</v>
      </c>
    </row>
    <row r="153" customFormat="false" ht="13.5" hidden="false" customHeight="false" outlineLevel="0" collapsed="false">
      <c r="A153" s="745" t="n">
        <v>1497</v>
      </c>
      <c r="B153" s="757" t="s">
        <v>93</v>
      </c>
      <c r="C153" s="757" t="s">
        <v>85</v>
      </c>
      <c r="D153" s="747" t="n">
        <v>0.875</v>
      </c>
      <c r="E153" s="747" t="n">
        <v>0.930555555555555</v>
      </c>
      <c r="F153" s="747" t="n">
        <f aca="false">D153-E142</f>
        <v>0.541666666666667</v>
      </c>
      <c r="G153" s="746" t="s">
        <v>146</v>
      </c>
      <c r="H153" s="757" t="s">
        <v>95</v>
      </c>
      <c r="I153" s="748" t="n">
        <v>820</v>
      </c>
      <c r="J153" s="748" t="n">
        <v>15330</v>
      </c>
      <c r="K153" s="749" t="n">
        <v>18.6951219512195</v>
      </c>
      <c r="L153" s="748" t="n">
        <f aca="false">I142+I153</f>
        <v>1640</v>
      </c>
      <c r="M153" s="748" t="n">
        <f aca="false">J142+J153</f>
        <v>28860</v>
      </c>
      <c r="N153" s="749" t="n">
        <f aca="false">M153/L153</f>
        <v>17.5975609756098</v>
      </c>
    </row>
    <row r="154" customFormat="false" ht="13.5" hidden="false" customHeight="false" outlineLevel="0" collapsed="false">
      <c r="A154" s="745" t="n">
        <v>1503</v>
      </c>
      <c r="B154" s="757" t="s">
        <v>93</v>
      </c>
      <c r="C154" s="757" t="s">
        <v>85</v>
      </c>
      <c r="D154" s="747" t="n">
        <v>0.875</v>
      </c>
      <c r="E154" s="747" t="n">
        <v>0.930555555555555</v>
      </c>
      <c r="F154" s="747" t="n">
        <f aca="false">D154-E142</f>
        <v>0.541666666666667</v>
      </c>
      <c r="G154" s="746" t="s">
        <v>147</v>
      </c>
      <c r="H154" s="757" t="s">
        <v>98</v>
      </c>
      <c r="I154" s="748" t="n">
        <v>1100</v>
      </c>
      <c r="J154" s="748" t="n">
        <v>23130</v>
      </c>
      <c r="K154" s="749" t="n">
        <v>21.0272727272727</v>
      </c>
      <c r="L154" s="748" t="n">
        <f aca="false">I142+I154</f>
        <v>1920</v>
      </c>
      <c r="M154" s="748" t="n">
        <f aca="false">J142+J154</f>
        <v>36660</v>
      </c>
      <c r="N154" s="749" t="n">
        <f aca="false">M154/L154</f>
        <v>19.09375</v>
      </c>
    </row>
    <row r="155" customFormat="false" ht="13.5" hidden="false" customHeight="false" outlineLevel="0" collapsed="false">
      <c r="A155" s="745" t="n">
        <v>1507</v>
      </c>
      <c r="B155" s="757" t="s">
        <v>93</v>
      </c>
      <c r="C155" s="757" t="s">
        <v>85</v>
      </c>
      <c r="D155" s="747" t="n">
        <v>0.895833333333333</v>
      </c>
      <c r="E155" s="747" t="n">
        <v>0.947916666666667</v>
      </c>
      <c r="F155" s="747" t="n">
        <f aca="false">D155-E142</f>
        <v>0.5625</v>
      </c>
      <c r="G155" s="746" t="s">
        <v>148</v>
      </c>
      <c r="H155" s="757" t="s">
        <v>149</v>
      </c>
      <c r="I155" s="748" t="n">
        <v>420</v>
      </c>
      <c r="J155" s="748" t="n">
        <v>11230</v>
      </c>
      <c r="K155" s="749" t="n">
        <v>26.7380952380952</v>
      </c>
      <c r="L155" s="748" t="n">
        <f aca="false">I142+I155</f>
        <v>1240</v>
      </c>
      <c r="M155" s="748" t="n">
        <f aca="false">J142+J155</f>
        <v>24760</v>
      </c>
      <c r="N155" s="749" t="n">
        <f aca="false">M155/L155</f>
        <v>19.9677419354839</v>
      </c>
    </row>
    <row r="156" customFormat="false" ht="13.5" hidden="false" customHeight="false" outlineLevel="0" collapsed="false">
      <c r="A156" s="759" t="s">
        <v>172</v>
      </c>
    </row>
    <row r="157" customFormat="false" ht="13.5" hidden="false" customHeight="false" outlineLevel="0" collapsed="false">
      <c r="A157" s="766" t="n">
        <v>3326</v>
      </c>
      <c r="B157" s="767" t="s">
        <v>85</v>
      </c>
      <c r="C157" s="767" t="s">
        <v>93</v>
      </c>
      <c r="D157" s="768" t="n">
        <v>0.28125</v>
      </c>
      <c r="E157" s="768" t="n">
        <v>0.333333333333333</v>
      </c>
      <c r="F157" s="768"/>
      <c r="G157" s="769" t="s">
        <v>97</v>
      </c>
      <c r="H157" s="767" t="s">
        <v>98</v>
      </c>
      <c r="I157" s="770" t="n">
        <v>1100</v>
      </c>
      <c r="J157" s="770" t="n">
        <v>23130</v>
      </c>
      <c r="K157" s="771" t="n">
        <v>21.0272727272727</v>
      </c>
      <c r="L157" s="770"/>
      <c r="M157" s="770"/>
      <c r="N157" s="771"/>
    </row>
    <row r="158" customFormat="false" ht="13.5" hidden="false" customHeight="false" outlineLevel="0" collapsed="false">
      <c r="A158" s="745" t="n">
        <v>1449</v>
      </c>
      <c r="B158" s="757" t="s">
        <v>93</v>
      </c>
      <c r="C158" s="757" t="s">
        <v>85</v>
      </c>
      <c r="D158" s="747" t="n">
        <v>0.368055555555556</v>
      </c>
      <c r="E158" s="747" t="n">
        <v>0.423611111111111</v>
      </c>
      <c r="F158" s="747" t="n">
        <f aca="false">D158-E157</f>
        <v>0.0347222222222222</v>
      </c>
      <c r="G158" s="746" t="s">
        <v>136</v>
      </c>
      <c r="H158" s="757" t="s">
        <v>95</v>
      </c>
      <c r="I158" s="748" t="n">
        <v>820</v>
      </c>
      <c r="J158" s="748" t="n">
        <v>16330</v>
      </c>
      <c r="K158" s="749" t="n">
        <v>19.9146341463415</v>
      </c>
      <c r="L158" s="748" t="n">
        <f aca="false">I157+I158</f>
        <v>1920</v>
      </c>
      <c r="M158" s="748" t="n">
        <f aca="false">J157+J158</f>
        <v>39460</v>
      </c>
      <c r="N158" s="749" t="n">
        <f aca="false">M158/L158</f>
        <v>20.5520833333333</v>
      </c>
    </row>
    <row r="159" customFormat="false" ht="13.5" hidden="false" customHeight="false" outlineLevel="0" collapsed="false">
      <c r="A159" s="745" t="n">
        <v>1452</v>
      </c>
      <c r="B159" s="757" t="s">
        <v>93</v>
      </c>
      <c r="C159" s="757" t="s">
        <v>85</v>
      </c>
      <c r="D159" s="747" t="n">
        <v>0.503472222222222</v>
      </c>
      <c r="E159" s="747" t="n">
        <v>0.5625</v>
      </c>
      <c r="F159" s="747" t="n">
        <f aca="false">D159-E157</f>
        <v>0.170138888888889</v>
      </c>
      <c r="G159" s="746" t="s">
        <v>137</v>
      </c>
      <c r="H159" s="757" t="s">
        <v>95</v>
      </c>
      <c r="I159" s="748" t="n">
        <v>820</v>
      </c>
      <c r="J159" s="748" t="n">
        <v>16130</v>
      </c>
      <c r="K159" s="749" t="n">
        <v>19.6707317073171</v>
      </c>
      <c r="L159" s="748" t="n">
        <f aca="false">I157+I159</f>
        <v>1920</v>
      </c>
      <c r="M159" s="748" t="n">
        <f aca="false">J157+J159</f>
        <v>39260</v>
      </c>
      <c r="N159" s="749" t="n">
        <f aca="false">M159/L159</f>
        <v>20.4479166666667</v>
      </c>
    </row>
    <row r="160" customFormat="false" ht="13.5" hidden="false" customHeight="false" outlineLevel="0" collapsed="false">
      <c r="A160" s="745" t="n">
        <v>1457</v>
      </c>
      <c r="B160" s="757" t="s">
        <v>93</v>
      </c>
      <c r="C160" s="757" t="s">
        <v>85</v>
      </c>
      <c r="D160" s="747" t="n">
        <v>0.552083333333333</v>
      </c>
      <c r="E160" s="747" t="n">
        <v>0.611111111111111</v>
      </c>
      <c r="F160" s="747" t="n">
        <f aca="false">D160-E157</f>
        <v>0.21875</v>
      </c>
      <c r="G160" s="746" t="s">
        <v>138</v>
      </c>
      <c r="H160" s="757" t="s">
        <v>95</v>
      </c>
      <c r="I160" s="748" t="n">
        <v>820</v>
      </c>
      <c r="J160" s="748" t="n">
        <v>14830</v>
      </c>
      <c r="K160" s="749" t="n">
        <v>18.0853658536585</v>
      </c>
      <c r="L160" s="748" t="n">
        <f aca="false">I157+I160</f>
        <v>1920</v>
      </c>
      <c r="M160" s="748" t="n">
        <f aca="false">J157+J160</f>
        <v>37960</v>
      </c>
      <c r="N160" s="749" t="n">
        <f aca="false">M160/L160</f>
        <v>19.7708333333333</v>
      </c>
    </row>
    <row r="161" customFormat="false" ht="13.5" hidden="false" customHeight="false" outlineLevel="0" collapsed="false">
      <c r="A161" s="745" t="n">
        <v>1463</v>
      </c>
      <c r="B161" s="757" t="s">
        <v>93</v>
      </c>
      <c r="C161" s="757" t="s">
        <v>85</v>
      </c>
      <c r="D161" s="747" t="n">
        <v>0.552083333333333</v>
      </c>
      <c r="E161" s="747" t="n">
        <v>0.611111111111111</v>
      </c>
      <c r="F161" s="747" t="n">
        <f aca="false">D161-E157</f>
        <v>0.21875</v>
      </c>
      <c r="G161" s="746" t="s">
        <v>139</v>
      </c>
      <c r="H161" s="757" t="s">
        <v>98</v>
      </c>
      <c r="I161" s="748" t="n">
        <v>1100</v>
      </c>
      <c r="J161" s="748" t="n">
        <v>23130</v>
      </c>
      <c r="K161" s="749" t="n">
        <v>21.0272727272727</v>
      </c>
      <c r="L161" s="748" t="n">
        <f aca="false">I157+I161</f>
        <v>2200</v>
      </c>
      <c r="M161" s="748" t="n">
        <f aca="false">J157+J161</f>
        <v>46260</v>
      </c>
      <c r="N161" s="749" t="n">
        <f aca="false">M161/L161</f>
        <v>21.0272727272727</v>
      </c>
    </row>
    <row r="162" customFormat="false" ht="13.5" hidden="false" customHeight="false" outlineLevel="0" collapsed="false">
      <c r="A162" s="745" t="n">
        <v>1467</v>
      </c>
      <c r="B162" s="757" t="s">
        <v>93</v>
      </c>
      <c r="C162" s="757" t="s">
        <v>85</v>
      </c>
      <c r="D162" s="747" t="n">
        <v>0.635416666666667</v>
      </c>
      <c r="E162" s="747" t="n">
        <v>0.694444444444445</v>
      </c>
      <c r="F162" s="747" t="n">
        <f aca="false">D162-E157</f>
        <v>0.302083333333333</v>
      </c>
      <c r="G162" s="746" t="s">
        <v>140</v>
      </c>
      <c r="H162" s="757" t="s">
        <v>95</v>
      </c>
      <c r="I162" s="748" t="n">
        <v>820</v>
      </c>
      <c r="J162" s="748" t="n">
        <v>15530</v>
      </c>
      <c r="K162" s="749" t="n">
        <v>18.9390243902439</v>
      </c>
      <c r="L162" s="748" t="n">
        <f aca="false">I157+I162</f>
        <v>1920</v>
      </c>
      <c r="M162" s="748" t="n">
        <f aca="false">J157+J162</f>
        <v>38660</v>
      </c>
      <c r="N162" s="749" t="n">
        <f aca="false">M162/L162</f>
        <v>20.1354166666667</v>
      </c>
    </row>
    <row r="163" customFormat="false" ht="13.5" hidden="false" customHeight="false" outlineLevel="0" collapsed="false">
      <c r="A163" s="745" t="n">
        <v>1472</v>
      </c>
      <c r="B163" s="757" t="s">
        <v>93</v>
      </c>
      <c r="C163" s="757" t="s">
        <v>85</v>
      </c>
      <c r="D163" s="747" t="n">
        <v>0.684027777777778</v>
      </c>
      <c r="E163" s="747" t="n">
        <v>0.746527777777778</v>
      </c>
      <c r="F163" s="747" t="n">
        <f aca="false">D163-E157</f>
        <v>0.350694444444444</v>
      </c>
      <c r="G163" s="746" t="s">
        <v>141</v>
      </c>
      <c r="H163" s="757" t="s">
        <v>95</v>
      </c>
      <c r="I163" s="748" t="n">
        <v>820</v>
      </c>
      <c r="J163" s="748" t="n">
        <v>15630</v>
      </c>
      <c r="K163" s="749" t="n">
        <v>19.0609756097561</v>
      </c>
      <c r="L163" s="748" t="n">
        <f aca="false">I157+I163</f>
        <v>1920</v>
      </c>
      <c r="M163" s="748" t="n">
        <f aca="false">J157+J163</f>
        <v>38760</v>
      </c>
      <c r="N163" s="749" t="n">
        <f aca="false">M163/L163</f>
        <v>20.1875</v>
      </c>
    </row>
    <row r="164" customFormat="false" ht="13.5" hidden="false" customHeight="false" outlineLevel="0" collapsed="false">
      <c r="A164" s="745" t="n">
        <v>1477</v>
      </c>
      <c r="B164" s="757" t="s">
        <v>93</v>
      </c>
      <c r="C164" s="757" t="s">
        <v>85</v>
      </c>
      <c r="D164" s="747" t="n">
        <v>0.753472222222222</v>
      </c>
      <c r="E164" s="747" t="n">
        <v>0.8125</v>
      </c>
      <c r="F164" s="747" t="n">
        <f aca="false">D164-E157</f>
        <v>0.420138888888889</v>
      </c>
      <c r="G164" s="746" t="s">
        <v>142</v>
      </c>
      <c r="H164" s="757" t="s">
        <v>95</v>
      </c>
      <c r="I164" s="748" t="n">
        <v>820</v>
      </c>
      <c r="J164" s="748" t="n">
        <v>15630</v>
      </c>
      <c r="K164" s="749" t="n">
        <v>19.0609756097561</v>
      </c>
      <c r="L164" s="748" t="n">
        <f aca="false">I157+I164</f>
        <v>1920</v>
      </c>
      <c r="M164" s="748" t="n">
        <f aca="false">J157+J164</f>
        <v>38760</v>
      </c>
      <c r="N164" s="749" t="n">
        <f aca="false">M164/L164</f>
        <v>20.1875</v>
      </c>
    </row>
    <row r="165" customFormat="false" ht="13.5" hidden="false" customHeight="false" outlineLevel="0" collapsed="false">
      <c r="A165" s="745" t="n">
        <v>1483</v>
      </c>
      <c r="B165" s="757" t="s">
        <v>93</v>
      </c>
      <c r="C165" s="757" t="s">
        <v>85</v>
      </c>
      <c r="D165" s="747" t="n">
        <v>0.753472222222222</v>
      </c>
      <c r="E165" s="747" t="n">
        <v>0.8125</v>
      </c>
      <c r="F165" s="747" t="n">
        <f aca="false">D165-E157</f>
        <v>0.420138888888889</v>
      </c>
      <c r="G165" s="746" t="s">
        <v>143</v>
      </c>
      <c r="H165" s="757" t="s">
        <v>98</v>
      </c>
      <c r="I165" s="748" t="n">
        <v>1100</v>
      </c>
      <c r="J165" s="748" t="n">
        <v>23130</v>
      </c>
      <c r="K165" s="749" t="n">
        <v>21.0272727272727</v>
      </c>
      <c r="L165" s="748" t="n">
        <f aca="false">I157+I165</f>
        <v>2200</v>
      </c>
      <c r="M165" s="748" t="n">
        <f aca="false">J157+J165</f>
        <v>46260</v>
      </c>
      <c r="N165" s="749" t="n">
        <f aca="false">M165/L165</f>
        <v>21.0272727272727</v>
      </c>
    </row>
    <row r="166" customFormat="false" ht="13.5" hidden="false" customHeight="false" outlineLevel="0" collapsed="false">
      <c r="A166" s="745" t="n">
        <v>1487</v>
      </c>
      <c r="B166" s="757" t="s">
        <v>93</v>
      </c>
      <c r="C166" s="757" t="s">
        <v>85</v>
      </c>
      <c r="D166" s="747" t="n">
        <v>0.854166666666667</v>
      </c>
      <c r="E166" s="747" t="n">
        <v>0.909722222222222</v>
      </c>
      <c r="F166" s="747" t="n">
        <f aca="false">D166-E157</f>
        <v>0.520833333333333</v>
      </c>
      <c r="G166" s="746" t="s">
        <v>144</v>
      </c>
      <c r="H166" s="757" t="s">
        <v>95</v>
      </c>
      <c r="I166" s="748" t="n">
        <v>820</v>
      </c>
      <c r="J166" s="748" t="n">
        <v>15330</v>
      </c>
      <c r="K166" s="749" t="n">
        <v>18.6951219512195</v>
      </c>
      <c r="L166" s="748" t="n">
        <f aca="false">I157+I166</f>
        <v>1920</v>
      </c>
      <c r="M166" s="748" t="n">
        <f aca="false">J157+J166</f>
        <v>38460</v>
      </c>
      <c r="N166" s="749" t="n">
        <f aca="false">M166/L166</f>
        <v>20.03125</v>
      </c>
    </row>
    <row r="167" customFormat="false" ht="13.5" hidden="false" customHeight="false" outlineLevel="0" collapsed="false">
      <c r="A167" s="745" t="n">
        <v>1493</v>
      </c>
      <c r="B167" s="757" t="s">
        <v>93</v>
      </c>
      <c r="C167" s="757" t="s">
        <v>85</v>
      </c>
      <c r="D167" s="747" t="n">
        <v>0.854166666666667</v>
      </c>
      <c r="E167" s="747" t="n">
        <v>0.909722222222222</v>
      </c>
      <c r="F167" s="747" t="n">
        <f aca="false">D167-E157</f>
        <v>0.520833333333333</v>
      </c>
      <c r="G167" s="746" t="s">
        <v>145</v>
      </c>
      <c r="H167" s="757" t="s">
        <v>98</v>
      </c>
      <c r="I167" s="748" t="n">
        <v>1100</v>
      </c>
      <c r="J167" s="748" t="n">
        <v>23130</v>
      </c>
      <c r="K167" s="749" t="n">
        <v>21.0272727272727</v>
      </c>
      <c r="L167" s="748" t="n">
        <f aca="false">I157+I167</f>
        <v>2200</v>
      </c>
      <c r="M167" s="748" t="n">
        <f aca="false">J157+J167</f>
        <v>46260</v>
      </c>
      <c r="N167" s="749" t="n">
        <f aca="false">M167/L167</f>
        <v>21.0272727272727</v>
      </c>
    </row>
    <row r="168" customFormat="false" ht="13.5" hidden="false" customHeight="false" outlineLevel="0" collapsed="false">
      <c r="A168" s="745" t="n">
        <v>1497</v>
      </c>
      <c r="B168" s="757" t="s">
        <v>93</v>
      </c>
      <c r="C168" s="757" t="s">
        <v>85</v>
      </c>
      <c r="D168" s="747" t="n">
        <v>0.875</v>
      </c>
      <c r="E168" s="747" t="n">
        <v>0.930555555555555</v>
      </c>
      <c r="F168" s="747" t="n">
        <f aca="false">D168-E157</f>
        <v>0.541666666666667</v>
      </c>
      <c r="G168" s="746" t="s">
        <v>146</v>
      </c>
      <c r="H168" s="757" t="s">
        <v>95</v>
      </c>
      <c r="I168" s="748" t="n">
        <v>820</v>
      </c>
      <c r="J168" s="748" t="n">
        <v>15330</v>
      </c>
      <c r="K168" s="749" t="n">
        <v>18.6951219512195</v>
      </c>
      <c r="L168" s="748" t="n">
        <f aca="false">I157+I168</f>
        <v>1920</v>
      </c>
      <c r="M168" s="748" t="n">
        <f aca="false">J157+J168</f>
        <v>38460</v>
      </c>
      <c r="N168" s="749" t="n">
        <f aca="false">M168/L168</f>
        <v>20.03125</v>
      </c>
    </row>
    <row r="169" customFormat="false" ht="13.5" hidden="false" customHeight="false" outlineLevel="0" collapsed="false">
      <c r="A169" s="745" t="n">
        <v>1503</v>
      </c>
      <c r="B169" s="757" t="s">
        <v>93</v>
      </c>
      <c r="C169" s="757" t="s">
        <v>85</v>
      </c>
      <c r="D169" s="747" t="n">
        <v>0.875</v>
      </c>
      <c r="E169" s="747" t="n">
        <v>0.930555555555555</v>
      </c>
      <c r="F169" s="747" t="n">
        <f aca="false">D169-E157</f>
        <v>0.541666666666667</v>
      </c>
      <c r="G169" s="746" t="s">
        <v>147</v>
      </c>
      <c r="H169" s="757" t="s">
        <v>98</v>
      </c>
      <c r="I169" s="748" t="n">
        <v>1100</v>
      </c>
      <c r="J169" s="748" t="n">
        <v>23130</v>
      </c>
      <c r="K169" s="749" t="n">
        <v>21.0272727272727</v>
      </c>
      <c r="L169" s="748" t="n">
        <f aca="false">I157+I169</f>
        <v>2200</v>
      </c>
      <c r="M169" s="748" t="n">
        <f aca="false">J157+J169</f>
        <v>46260</v>
      </c>
      <c r="N169" s="749" t="n">
        <f aca="false">M169/L169</f>
        <v>21.0272727272727</v>
      </c>
    </row>
    <row r="170" customFormat="false" ht="13.5" hidden="false" customHeight="false" outlineLevel="0" collapsed="false">
      <c r="A170" s="745" t="n">
        <v>1507</v>
      </c>
      <c r="B170" s="757" t="s">
        <v>93</v>
      </c>
      <c r="C170" s="757" t="s">
        <v>85</v>
      </c>
      <c r="D170" s="747" t="n">
        <v>0.895833333333333</v>
      </c>
      <c r="E170" s="747" t="n">
        <v>0.947916666666667</v>
      </c>
      <c r="F170" s="747" t="n">
        <f aca="false">D170-E157</f>
        <v>0.5625</v>
      </c>
      <c r="G170" s="746" t="s">
        <v>148</v>
      </c>
      <c r="H170" s="757" t="s">
        <v>149</v>
      </c>
      <c r="I170" s="748" t="n">
        <v>420</v>
      </c>
      <c r="J170" s="748" t="n">
        <v>11230</v>
      </c>
      <c r="K170" s="749" t="n">
        <v>26.7380952380952</v>
      </c>
      <c r="L170" s="748" t="n">
        <f aca="false">I157+I170</f>
        <v>1520</v>
      </c>
      <c r="M170" s="748" t="n">
        <f aca="false">J157+J170</f>
        <v>34360</v>
      </c>
      <c r="N170" s="749" t="n">
        <f aca="false">M170/L170</f>
        <v>22.6052631578947</v>
      </c>
    </row>
    <row r="171" customFormat="false" ht="13.5" hidden="false" customHeight="false" outlineLevel="0" collapsed="false">
      <c r="A171" s="759" t="s">
        <v>173</v>
      </c>
    </row>
    <row r="172" customFormat="false" ht="13.5" hidden="false" customHeight="false" outlineLevel="0" collapsed="false">
      <c r="A172" s="760" t="n">
        <v>3330</v>
      </c>
      <c r="B172" s="761" t="s">
        <v>85</v>
      </c>
      <c r="C172" s="761" t="s">
        <v>93</v>
      </c>
      <c r="D172" s="762" t="n">
        <v>0.291666666666667</v>
      </c>
      <c r="E172" s="762" t="n">
        <v>0.340277777777778</v>
      </c>
      <c r="F172" s="762"/>
      <c r="G172" s="763" t="s">
        <v>99</v>
      </c>
      <c r="H172" s="761" t="s">
        <v>95</v>
      </c>
      <c r="I172" s="764" t="n">
        <v>820</v>
      </c>
      <c r="J172" s="764" t="n">
        <v>13530</v>
      </c>
      <c r="K172" s="765" t="n">
        <v>16.5</v>
      </c>
      <c r="L172" s="764"/>
      <c r="M172" s="764"/>
      <c r="N172" s="765"/>
    </row>
    <row r="173" customFormat="false" ht="13.5" hidden="false" customHeight="false" outlineLevel="0" collapsed="false">
      <c r="A173" s="745" t="n">
        <v>1452</v>
      </c>
      <c r="B173" s="757" t="s">
        <v>93</v>
      </c>
      <c r="C173" s="757" t="s">
        <v>85</v>
      </c>
      <c r="D173" s="747" t="n">
        <v>0.503472222222222</v>
      </c>
      <c r="E173" s="747" t="n">
        <v>0.5625</v>
      </c>
      <c r="F173" s="747" t="n">
        <f aca="false">D173-E172</f>
        <v>0.163194444444444</v>
      </c>
      <c r="G173" s="746" t="s">
        <v>137</v>
      </c>
      <c r="H173" s="757" t="s">
        <v>95</v>
      </c>
      <c r="I173" s="748" t="n">
        <v>820</v>
      </c>
      <c r="J173" s="748" t="n">
        <v>16130</v>
      </c>
      <c r="K173" s="749" t="n">
        <v>19.6707317073171</v>
      </c>
      <c r="L173" s="748" t="n">
        <f aca="false">I172+I173</f>
        <v>1640</v>
      </c>
      <c r="M173" s="748" t="n">
        <f aca="false">J172+J173</f>
        <v>29660</v>
      </c>
      <c r="N173" s="749" t="n">
        <f aca="false">M173/L173</f>
        <v>18.0853658536585</v>
      </c>
    </row>
    <row r="174" customFormat="false" ht="13.5" hidden="false" customHeight="false" outlineLevel="0" collapsed="false">
      <c r="A174" s="745" t="n">
        <v>1457</v>
      </c>
      <c r="B174" s="757" t="s">
        <v>93</v>
      </c>
      <c r="C174" s="757" t="s">
        <v>85</v>
      </c>
      <c r="D174" s="747" t="n">
        <v>0.552083333333333</v>
      </c>
      <c r="E174" s="747" t="n">
        <v>0.611111111111111</v>
      </c>
      <c r="F174" s="747" t="n">
        <f aca="false">D174-E172</f>
        <v>0.211805555555556</v>
      </c>
      <c r="G174" s="746" t="s">
        <v>138</v>
      </c>
      <c r="H174" s="757" t="s">
        <v>95</v>
      </c>
      <c r="I174" s="748" t="n">
        <v>820</v>
      </c>
      <c r="J174" s="748" t="n">
        <v>14830</v>
      </c>
      <c r="K174" s="749" t="n">
        <v>18.0853658536585</v>
      </c>
      <c r="L174" s="748" t="n">
        <f aca="false">I172+I174</f>
        <v>1640</v>
      </c>
      <c r="M174" s="748" t="n">
        <f aca="false">J172+J174</f>
        <v>28360</v>
      </c>
      <c r="N174" s="749" t="n">
        <f aca="false">M174/L174</f>
        <v>17.2926829268293</v>
      </c>
    </row>
    <row r="175" customFormat="false" ht="13.5" hidden="false" customHeight="false" outlineLevel="0" collapsed="false">
      <c r="A175" s="745" t="n">
        <v>1463</v>
      </c>
      <c r="B175" s="757" t="s">
        <v>93</v>
      </c>
      <c r="C175" s="757" t="s">
        <v>85</v>
      </c>
      <c r="D175" s="747" t="n">
        <v>0.552083333333333</v>
      </c>
      <c r="E175" s="747" t="n">
        <v>0.611111111111111</v>
      </c>
      <c r="F175" s="747" t="n">
        <f aca="false">D175-E172</f>
        <v>0.211805555555556</v>
      </c>
      <c r="G175" s="746" t="s">
        <v>139</v>
      </c>
      <c r="H175" s="757" t="s">
        <v>98</v>
      </c>
      <c r="I175" s="748" t="n">
        <v>1100</v>
      </c>
      <c r="J175" s="748" t="n">
        <v>23130</v>
      </c>
      <c r="K175" s="749" t="n">
        <v>21.0272727272727</v>
      </c>
      <c r="L175" s="748" t="n">
        <f aca="false">I172+I175</f>
        <v>1920</v>
      </c>
      <c r="M175" s="748" t="n">
        <f aca="false">J172+J175</f>
        <v>36660</v>
      </c>
      <c r="N175" s="749" t="n">
        <f aca="false">M175/L175</f>
        <v>19.09375</v>
      </c>
    </row>
    <row r="176" customFormat="false" ht="13.5" hidden="false" customHeight="false" outlineLevel="0" collapsed="false">
      <c r="A176" s="745" t="n">
        <v>1467</v>
      </c>
      <c r="B176" s="757" t="s">
        <v>93</v>
      </c>
      <c r="C176" s="757" t="s">
        <v>85</v>
      </c>
      <c r="D176" s="747" t="n">
        <v>0.635416666666667</v>
      </c>
      <c r="E176" s="747" t="n">
        <v>0.694444444444445</v>
      </c>
      <c r="F176" s="747" t="n">
        <f aca="false">D176-E172</f>
        <v>0.295138888888889</v>
      </c>
      <c r="G176" s="746" t="s">
        <v>140</v>
      </c>
      <c r="H176" s="757" t="s">
        <v>95</v>
      </c>
      <c r="I176" s="748" t="n">
        <v>820</v>
      </c>
      <c r="J176" s="748" t="n">
        <v>15530</v>
      </c>
      <c r="K176" s="749" t="n">
        <v>18.9390243902439</v>
      </c>
      <c r="L176" s="748" t="n">
        <f aca="false">I172+I176</f>
        <v>1640</v>
      </c>
      <c r="M176" s="748" t="n">
        <f aca="false">J172+J176</f>
        <v>29060</v>
      </c>
      <c r="N176" s="749" t="n">
        <f aca="false">M176/L176</f>
        <v>17.719512195122</v>
      </c>
    </row>
    <row r="177" customFormat="false" ht="13.5" hidden="false" customHeight="false" outlineLevel="0" collapsed="false">
      <c r="A177" s="745" t="n">
        <v>1472</v>
      </c>
      <c r="B177" s="757" t="s">
        <v>93</v>
      </c>
      <c r="C177" s="757" t="s">
        <v>85</v>
      </c>
      <c r="D177" s="747" t="n">
        <v>0.684027777777778</v>
      </c>
      <c r="E177" s="747" t="n">
        <v>0.746527777777778</v>
      </c>
      <c r="F177" s="747" t="n">
        <f aca="false">D177-E172</f>
        <v>0.34375</v>
      </c>
      <c r="G177" s="746" t="s">
        <v>141</v>
      </c>
      <c r="H177" s="757" t="s">
        <v>95</v>
      </c>
      <c r="I177" s="748" t="n">
        <v>820</v>
      </c>
      <c r="J177" s="748" t="n">
        <v>15630</v>
      </c>
      <c r="K177" s="749" t="n">
        <v>19.0609756097561</v>
      </c>
      <c r="L177" s="748" t="n">
        <f aca="false">I172+I177</f>
        <v>1640</v>
      </c>
      <c r="M177" s="748" t="n">
        <f aca="false">J172+J177</f>
        <v>29160</v>
      </c>
      <c r="N177" s="749" t="n">
        <f aca="false">M177/L177</f>
        <v>17.7804878048781</v>
      </c>
    </row>
    <row r="178" customFormat="false" ht="13.5" hidden="false" customHeight="false" outlineLevel="0" collapsed="false">
      <c r="A178" s="745" t="n">
        <v>1477</v>
      </c>
      <c r="B178" s="757" t="s">
        <v>93</v>
      </c>
      <c r="C178" s="757" t="s">
        <v>85</v>
      </c>
      <c r="D178" s="747" t="n">
        <v>0.753472222222222</v>
      </c>
      <c r="E178" s="747" t="n">
        <v>0.8125</v>
      </c>
      <c r="F178" s="747" t="n">
        <f aca="false">D178-E172</f>
        <v>0.413194444444444</v>
      </c>
      <c r="G178" s="746" t="s">
        <v>142</v>
      </c>
      <c r="H178" s="757" t="s">
        <v>95</v>
      </c>
      <c r="I178" s="748" t="n">
        <v>820</v>
      </c>
      <c r="J178" s="748" t="n">
        <v>15630</v>
      </c>
      <c r="K178" s="749" t="n">
        <v>19.0609756097561</v>
      </c>
      <c r="L178" s="748" t="n">
        <f aca="false">I172+I178</f>
        <v>1640</v>
      </c>
      <c r="M178" s="748" t="n">
        <f aca="false">J172+J178</f>
        <v>29160</v>
      </c>
      <c r="N178" s="749" t="n">
        <f aca="false">M178/L178</f>
        <v>17.7804878048781</v>
      </c>
    </row>
    <row r="179" customFormat="false" ht="13.5" hidden="false" customHeight="false" outlineLevel="0" collapsed="false">
      <c r="A179" s="745" t="n">
        <v>1483</v>
      </c>
      <c r="B179" s="757" t="s">
        <v>93</v>
      </c>
      <c r="C179" s="757" t="s">
        <v>85</v>
      </c>
      <c r="D179" s="747" t="n">
        <v>0.753472222222222</v>
      </c>
      <c r="E179" s="747" t="n">
        <v>0.8125</v>
      </c>
      <c r="F179" s="747" t="n">
        <f aca="false">D179-E172</f>
        <v>0.413194444444444</v>
      </c>
      <c r="G179" s="746" t="s">
        <v>143</v>
      </c>
      <c r="H179" s="757" t="s">
        <v>98</v>
      </c>
      <c r="I179" s="748" t="n">
        <v>1100</v>
      </c>
      <c r="J179" s="748" t="n">
        <v>23130</v>
      </c>
      <c r="K179" s="749" t="n">
        <v>21.0272727272727</v>
      </c>
      <c r="L179" s="748" t="n">
        <f aca="false">I172+I179</f>
        <v>1920</v>
      </c>
      <c r="M179" s="748" t="n">
        <f aca="false">J172+J179</f>
        <v>36660</v>
      </c>
      <c r="N179" s="749" t="n">
        <f aca="false">M179/L179</f>
        <v>19.09375</v>
      </c>
    </row>
    <row r="180" customFormat="false" ht="13.5" hidden="false" customHeight="false" outlineLevel="0" collapsed="false">
      <c r="A180" s="745" t="n">
        <v>1487</v>
      </c>
      <c r="B180" s="757" t="s">
        <v>93</v>
      </c>
      <c r="C180" s="757" t="s">
        <v>85</v>
      </c>
      <c r="D180" s="747" t="n">
        <v>0.854166666666667</v>
      </c>
      <c r="E180" s="747" t="n">
        <v>0.909722222222222</v>
      </c>
      <c r="F180" s="747" t="n">
        <f aca="false">D180-E172</f>
        <v>0.513888888888889</v>
      </c>
      <c r="G180" s="746" t="s">
        <v>144</v>
      </c>
      <c r="H180" s="757" t="s">
        <v>95</v>
      </c>
      <c r="I180" s="748" t="n">
        <v>820</v>
      </c>
      <c r="J180" s="748" t="n">
        <v>15330</v>
      </c>
      <c r="K180" s="749" t="n">
        <v>18.6951219512195</v>
      </c>
      <c r="L180" s="748" t="n">
        <f aca="false">I172+I180</f>
        <v>1640</v>
      </c>
      <c r="M180" s="748" t="n">
        <f aca="false">J172+J180</f>
        <v>28860</v>
      </c>
      <c r="N180" s="749" t="n">
        <f aca="false">M180/L180</f>
        <v>17.5975609756098</v>
      </c>
    </row>
    <row r="181" customFormat="false" ht="13.5" hidden="false" customHeight="false" outlineLevel="0" collapsed="false">
      <c r="A181" s="745" t="n">
        <v>1493</v>
      </c>
      <c r="B181" s="757" t="s">
        <v>93</v>
      </c>
      <c r="C181" s="757" t="s">
        <v>85</v>
      </c>
      <c r="D181" s="747" t="n">
        <v>0.854166666666667</v>
      </c>
      <c r="E181" s="747" t="n">
        <v>0.909722222222222</v>
      </c>
      <c r="F181" s="747" t="n">
        <f aca="false">D181-E172</f>
        <v>0.513888888888889</v>
      </c>
      <c r="G181" s="746" t="s">
        <v>145</v>
      </c>
      <c r="H181" s="757" t="s">
        <v>98</v>
      </c>
      <c r="I181" s="748" t="n">
        <v>1100</v>
      </c>
      <c r="J181" s="748" t="n">
        <v>23130</v>
      </c>
      <c r="K181" s="749" t="n">
        <v>21.0272727272727</v>
      </c>
      <c r="L181" s="748" t="n">
        <f aca="false">I172+I181</f>
        <v>1920</v>
      </c>
      <c r="M181" s="748" t="n">
        <f aca="false">J172+J181</f>
        <v>36660</v>
      </c>
      <c r="N181" s="749" t="n">
        <f aca="false">M181/L181</f>
        <v>19.09375</v>
      </c>
    </row>
    <row r="182" customFormat="false" ht="13.5" hidden="false" customHeight="false" outlineLevel="0" collapsed="false">
      <c r="A182" s="745" t="n">
        <v>1497</v>
      </c>
      <c r="B182" s="757" t="s">
        <v>93</v>
      </c>
      <c r="C182" s="757" t="s">
        <v>85</v>
      </c>
      <c r="D182" s="747" t="n">
        <v>0.875</v>
      </c>
      <c r="E182" s="747" t="n">
        <v>0.930555555555555</v>
      </c>
      <c r="F182" s="747" t="n">
        <f aca="false">D182-E172</f>
        <v>0.534722222222222</v>
      </c>
      <c r="G182" s="746" t="s">
        <v>146</v>
      </c>
      <c r="H182" s="757" t="s">
        <v>95</v>
      </c>
      <c r="I182" s="748" t="n">
        <v>820</v>
      </c>
      <c r="J182" s="748" t="n">
        <v>15330</v>
      </c>
      <c r="K182" s="749" t="n">
        <v>18.6951219512195</v>
      </c>
      <c r="L182" s="748" t="n">
        <f aca="false">I172+I182</f>
        <v>1640</v>
      </c>
      <c r="M182" s="748" t="n">
        <f aca="false">J172+J182</f>
        <v>28860</v>
      </c>
      <c r="N182" s="749" t="n">
        <f aca="false">M182/L182</f>
        <v>17.5975609756098</v>
      </c>
    </row>
    <row r="183" customFormat="false" ht="13.5" hidden="false" customHeight="false" outlineLevel="0" collapsed="false">
      <c r="A183" s="745" t="n">
        <v>1503</v>
      </c>
      <c r="B183" s="757" t="s">
        <v>93</v>
      </c>
      <c r="C183" s="757" t="s">
        <v>85</v>
      </c>
      <c r="D183" s="747" t="n">
        <v>0.875</v>
      </c>
      <c r="E183" s="747" t="n">
        <v>0.930555555555555</v>
      </c>
      <c r="F183" s="747" t="n">
        <f aca="false">D183-E172</f>
        <v>0.534722222222222</v>
      </c>
      <c r="G183" s="746" t="s">
        <v>147</v>
      </c>
      <c r="H183" s="757" t="s">
        <v>98</v>
      </c>
      <c r="I183" s="748" t="n">
        <v>1100</v>
      </c>
      <c r="J183" s="748" t="n">
        <v>23130</v>
      </c>
      <c r="K183" s="749" t="n">
        <v>21.0272727272727</v>
      </c>
      <c r="L183" s="748" t="n">
        <f aca="false">I172+I183</f>
        <v>1920</v>
      </c>
      <c r="M183" s="748" t="n">
        <f aca="false">J172+J183</f>
        <v>36660</v>
      </c>
      <c r="N183" s="749" t="n">
        <f aca="false">M183/L183</f>
        <v>19.09375</v>
      </c>
    </row>
    <row r="184" customFormat="false" ht="13.5" hidden="false" customHeight="false" outlineLevel="0" collapsed="false">
      <c r="A184" s="745" t="n">
        <v>1507</v>
      </c>
      <c r="B184" s="757" t="s">
        <v>93</v>
      </c>
      <c r="C184" s="757" t="s">
        <v>85</v>
      </c>
      <c r="D184" s="747" t="n">
        <v>0.895833333333333</v>
      </c>
      <c r="E184" s="747" t="n">
        <v>0.947916666666667</v>
      </c>
      <c r="F184" s="747" t="n">
        <f aca="false">D184-E172</f>
        <v>0.555555555555556</v>
      </c>
      <c r="G184" s="746" t="s">
        <v>148</v>
      </c>
      <c r="H184" s="757" t="s">
        <v>149</v>
      </c>
      <c r="I184" s="748" t="n">
        <v>420</v>
      </c>
      <c r="J184" s="748" t="n">
        <v>11230</v>
      </c>
      <c r="K184" s="749" t="n">
        <v>26.7380952380952</v>
      </c>
      <c r="L184" s="748" t="n">
        <f aca="false">I172+I184</f>
        <v>1240</v>
      </c>
      <c r="M184" s="748" t="n">
        <f aca="false">J172+J184</f>
        <v>24760</v>
      </c>
      <c r="N184" s="749" t="n">
        <f aca="false">M184/L184</f>
        <v>19.9677419354839</v>
      </c>
    </row>
    <row r="185" customFormat="false" ht="13.5" hidden="false" customHeight="false" outlineLevel="0" collapsed="false">
      <c r="A185" s="759" t="s">
        <v>174</v>
      </c>
    </row>
    <row r="186" customFormat="false" ht="13.5" hidden="false" customHeight="false" outlineLevel="0" collapsed="false">
      <c r="A186" s="766" t="n">
        <v>3336</v>
      </c>
      <c r="B186" s="767" t="s">
        <v>85</v>
      </c>
      <c r="C186" s="767" t="s">
        <v>93</v>
      </c>
      <c r="D186" s="768" t="n">
        <v>0.291666666666667</v>
      </c>
      <c r="E186" s="768" t="n">
        <v>0.340277777777778</v>
      </c>
      <c r="F186" s="768"/>
      <c r="G186" s="769" t="s">
        <v>100</v>
      </c>
      <c r="H186" s="767" t="s">
        <v>98</v>
      </c>
      <c r="I186" s="770" t="n">
        <v>1100</v>
      </c>
      <c r="J186" s="770" t="n">
        <v>23130</v>
      </c>
      <c r="K186" s="771" t="n">
        <v>21.0272727272727</v>
      </c>
      <c r="L186" s="770"/>
      <c r="M186" s="770"/>
      <c r="N186" s="771"/>
    </row>
    <row r="187" customFormat="false" ht="13.5" hidden="false" customHeight="false" outlineLevel="0" collapsed="false">
      <c r="A187" s="745" t="n">
        <v>1452</v>
      </c>
      <c r="B187" s="757" t="s">
        <v>93</v>
      </c>
      <c r="C187" s="757" t="s">
        <v>85</v>
      </c>
      <c r="D187" s="747" t="n">
        <v>0.503472222222222</v>
      </c>
      <c r="E187" s="747" t="n">
        <v>0.5625</v>
      </c>
      <c r="F187" s="747" t="n">
        <f aca="false">D187-E186</f>
        <v>0.163194444444444</v>
      </c>
      <c r="G187" s="746" t="s">
        <v>137</v>
      </c>
      <c r="H187" s="757" t="s">
        <v>95</v>
      </c>
      <c r="I187" s="748" t="n">
        <v>820</v>
      </c>
      <c r="J187" s="748" t="n">
        <v>16130</v>
      </c>
      <c r="K187" s="749" t="n">
        <v>19.6707317073171</v>
      </c>
      <c r="L187" s="748" t="n">
        <f aca="false">I186+I187</f>
        <v>1920</v>
      </c>
      <c r="M187" s="748" t="n">
        <f aca="false">J186+J187</f>
        <v>39260</v>
      </c>
      <c r="N187" s="749" t="n">
        <f aca="false">M187/L187</f>
        <v>20.4479166666667</v>
      </c>
    </row>
    <row r="188" customFormat="false" ht="13.5" hidden="false" customHeight="false" outlineLevel="0" collapsed="false">
      <c r="A188" s="745" t="n">
        <v>1457</v>
      </c>
      <c r="B188" s="757" t="s">
        <v>93</v>
      </c>
      <c r="C188" s="757" t="s">
        <v>85</v>
      </c>
      <c r="D188" s="747" t="n">
        <v>0.552083333333333</v>
      </c>
      <c r="E188" s="747" t="n">
        <v>0.611111111111111</v>
      </c>
      <c r="F188" s="747" t="n">
        <f aca="false">D188-E186</f>
        <v>0.211805555555556</v>
      </c>
      <c r="G188" s="746" t="s">
        <v>138</v>
      </c>
      <c r="H188" s="757" t="s">
        <v>95</v>
      </c>
      <c r="I188" s="748" t="n">
        <v>820</v>
      </c>
      <c r="J188" s="748" t="n">
        <v>14830</v>
      </c>
      <c r="K188" s="749" t="n">
        <v>18.0853658536585</v>
      </c>
      <c r="L188" s="748" t="n">
        <f aca="false">I186+I188</f>
        <v>1920</v>
      </c>
      <c r="M188" s="748" t="n">
        <f aca="false">J186+J188</f>
        <v>37960</v>
      </c>
      <c r="N188" s="749" t="n">
        <f aca="false">M188/L188</f>
        <v>19.7708333333333</v>
      </c>
    </row>
    <row r="189" customFormat="false" ht="13.5" hidden="false" customHeight="false" outlineLevel="0" collapsed="false">
      <c r="A189" s="745" t="n">
        <v>1463</v>
      </c>
      <c r="B189" s="757" t="s">
        <v>93</v>
      </c>
      <c r="C189" s="757" t="s">
        <v>85</v>
      </c>
      <c r="D189" s="747" t="n">
        <v>0.552083333333333</v>
      </c>
      <c r="E189" s="747" t="n">
        <v>0.611111111111111</v>
      </c>
      <c r="F189" s="747" t="n">
        <f aca="false">D189-E186</f>
        <v>0.211805555555556</v>
      </c>
      <c r="G189" s="746" t="s">
        <v>139</v>
      </c>
      <c r="H189" s="757" t="s">
        <v>98</v>
      </c>
      <c r="I189" s="748" t="n">
        <v>1100</v>
      </c>
      <c r="J189" s="748" t="n">
        <v>23130</v>
      </c>
      <c r="K189" s="749" t="n">
        <v>21.0272727272727</v>
      </c>
      <c r="L189" s="748" t="n">
        <f aca="false">I186+I189</f>
        <v>2200</v>
      </c>
      <c r="M189" s="748" t="n">
        <f aca="false">J186+J189</f>
        <v>46260</v>
      </c>
      <c r="N189" s="749" t="n">
        <f aca="false">M189/L189</f>
        <v>21.0272727272727</v>
      </c>
    </row>
    <row r="190" customFormat="false" ht="13.5" hidden="false" customHeight="false" outlineLevel="0" collapsed="false">
      <c r="A190" s="745" t="n">
        <v>1467</v>
      </c>
      <c r="B190" s="757" t="s">
        <v>93</v>
      </c>
      <c r="C190" s="757" t="s">
        <v>85</v>
      </c>
      <c r="D190" s="747" t="n">
        <v>0.635416666666667</v>
      </c>
      <c r="E190" s="747" t="n">
        <v>0.694444444444445</v>
      </c>
      <c r="F190" s="747" t="n">
        <f aca="false">D190-E186</f>
        <v>0.295138888888889</v>
      </c>
      <c r="G190" s="746" t="s">
        <v>140</v>
      </c>
      <c r="H190" s="757" t="s">
        <v>95</v>
      </c>
      <c r="I190" s="748" t="n">
        <v>820</v>
      </c>
      <c r="J190" s="748" t="n">
        <v>15530</v>
      </c>
      <c r="K190" s="749" t="n">
        <v>18.9390243902439</v>
      </c>
      <c r="L190" s="748" t="n">
        <f aca="false">I186+I190</f>
        <v>1920</v>
      </c>
      <c r="M190" s="748" t="n">
        <f aca="false">J186+J190</f>
        <v>38660</v>
      </c>
      <c r="N190" s="749" t="n">
        <f aca="false">M190/L190</f>
        <v>20.1354166666667</v>
      </c>
    </row>
    <row r="191" customFormat="false" ht="13.5" hidden="false" customHeight="false" outlineLevel="0" collapsed="false">
      <c r="A191" s="745" t="n">
        <v>1472</v>
      </c>
      <c r="B191" s="757" t="s">
        <v>93</v>
      </c>
      <c r="C191" s="757" t="s">
        <v>85</v>
      </c>
      <c r="D191" s="747" t="n">
        <v>0.684027777777778</v>
      </c>
      <c r="E191" s="747" t="n">
        <v>0.746527777777778</v>
      </c>
      <c r="F191" s="747" t="n">
        <f aca="false">D191-E186</f>
        <v>0.34375</v>
      </c>
      <c r="G191" s="746" t="s">
        <v>141</v>
      </c>
      <c r="H191" s="757" t="s">
        <v>95</v>
      </c>
      <c r="I191" s="748" t="n">
        <v>820</v>
      </c>
      <c r="J191" s="748" t="n">
        <v>15630</v>
      </c>
      <c r="K191" s="749" t="n">
        <v>19.0609756097561</v>
      </c>
      <c r="L191" s="748" t="n">
        <f aca="false">I186+I191</f>
        <v>1920</v>
      </c>
      <c r="M191" s="748" t="n">
        <f aca="false">J186+J191</f>
        <v>38760</v>
      </c>
      <c r="N191" s="749" t="n">
        <f aca="false">M191/L191</f>
        <v>20.1875</v>
      </c>
    </row>
    <row r="192" customFormat="false" ht="13.5" hidden="false" customHeight="false" outlineLevel="0" collapsed="false">
      <c r="A192" s="745" t="n">
        <v>1477</v>
      </c>
      <c r="B192" s="757" t="s">
        <v>93</v>
      </c>
      <c r="C192" s="757" t="s">
        <v>85</v>
      </c>
      <c r="D192" s="747" t="n">
        <v>0.753472222222222</v>
      </c>
      <c r="E192" s="747" t="n">
        <v>0.8125</v>
      </c>
      <c r="F192" s="747" t="n">
        <f aca="false">D192-E186</f>
        <v>0.413194444444444</v>
      </c>
      <c r="G192" s="746" t="s">
        <v>142</v>
      </c>
      <c r="H192" s="757" t="s">
        <v>95</v>
      </c>
      <c r="I192" s="748" t="n">
        <v>820</v>
      </c>
      <c r="J192" s="748" t="n">
        <v>15630</v>
      </c>
      <c r="K192" s="749" t="n">
        <v>19.0609756097561</v>
      </c>
      <c r="L192" s="748" t="n">
        <f aca="false">I186+I192</f>
        <v>1920</v>
      </c>
      <c r="M192" s="748" t="n">
        <f aca="false">J186+J192</f>
        <v>38760</v>
      </c>
      <c r="N192" s="749" t="n">
        <f aca="false">M192/L192</f>
        <v>20.1875</v>
      </c>
    </row>
    <row r="193" customFormat="false" ht="13.5" hidden="false" customHeight="false" outlineLevel="0" collapsed="false">
      <c r="A193" s="745" t="n">
        <v>1483</v>
      </c>
      <c r="B193" s="757" t="s">
        <v>93</v>
      </c>
      <c r="C193" s="757" t="s">
        <v>85</v>
      </c>
      <c r="D193" s="747" t="n">
        <v>0.753472222222222</v>
      </c>
      <c r="E193" s="747" t="n">
        <v>0.8125</v>
      </c>
      <c r="F193" s="747" t="n">
        <f aca="false">D193-E186</f>
        <v>0.413194444444444</v>
      </c>
      <c r="G193" s="746" t="s">
        <v>143</v>
      </c>
      <c r="H193" s="757" t="s">
        <v>98</v>
      </c>
      <c r="I193" s="748" t="n">
        <v>1100</v>
      </c>
      <c r="J193" s="748" t="n">
        <v>23130</v>
      </c>
      <c r="K193" s="749" t="n">
        <v>21.0272727272727</v>
      </c>
      <c r="L193" s="748" t="n">
        <f aca="false">I186+I193</f>
        <v>2200</v>
      </c>
      <c r="M193" s="748" t="n">
        <f aca="false">J186+J193</f>
        <v>46260</v>
      </c>
      <c r="N193" s="749" t="n">
        <f aca="false">M193/L193</f>
        <v>21.0272727272727</v>
      </c>
    </row>
    <row r="194" customFormat="false" ht="13.5" hidden="false" customHeight="false" outlineLevel="0" collapsed="false">
      <c r="A194" s="745" t="n">
        <v>1487</v>
      </c>
      <c r="B194" s="757" t="s">
        <v>93</v>
      </c>
      <c r="C194" s="757" t="s">
        <v>85</v>
      </c>
      <c r="D194" s="747" t="n">
        <v>0.854166666666667</v>
      </c>
      <c r="E194" s="747" t="n">
        <v>0.909722222222222</v>
      </c>
      <c r="F194" s="747" t="n">
        <f aca="false">D194-E186</f>
        <v>0.513888888888889</v>
      </c>
      <c r="G194" s="746" t="s">
        <v>144</v>
      </c>
      <c r="H194" s="757" t="s">
        <v>95</v>
      </c>
      <c r="I194" s="748" t="n">
        <v>820</v>
      </c>
      <c r="J194" s="748" t="n">
        <v>15330</v>
      </c>
      <c r="K194" s="749" t="n">
        <v>18.6951219512195</v>
      </c>
      <c r="L194" s="748" t="n">
        <f aca="false">I186+I194</f>
        <v>1920</v>
      </c>
      <c r="M194" s="748" t="n">
        <f aca="false">J186+J194</f>
        <v>38460</v>
      </c>
      <c r="N194" s="749" t="n">
        <f aca="false">M194/L194</f>
        <v>20.03125</v>
      </c>
    </row>
    <row r="195" customFormat="false" ht="13.5" hidden="false" customHeight="false" outlineLevel="0" collapsed="false">
      <c r="A195" s="745" t="n">
        <v>1493</v>
      </c>
      <c r="B195" s="757" t="s">
        <v>93</v>
      </c>
      <c r="C195" s="757" t="s">
        <v>85</v>
      </c>
      <c r="D195" s="747" t="n">
        <v>0.854166666666667</v>
      </c>
      <c r="E195" s="747" t="n">
        <v>0.909722222222222</v>
      </c>
      <c r="F195" s="747" t="n">
        <f aca="false">D195-E186</f>
        <v>0.513888888888889</v>
      </c>
      <c r="G195" s="746" t="s">
        <v>145</v>
      </c>
      <c r="H195" s="757" t="s">
        <v>98</v>
      </c>
      <c r="I195" s="748" t="n">
        <v>1100</v>
      </c>
      <c r="J195" s="748" t="n">
        <v>23130</v>
      </c>
      <c r="K195" s="749" t="n">
        <v>21.0272727272727</v>
      </c>
      <c r="L195" s="748" t="n">
        <f aca="false">I186+I195</f>
        <v>2200</v>
      </c>
      <c r="M195" s="748" t="n">
        <f aca="false">J186+J195</f>
        <v>46260</v>
      </c>
      <c r="N195" s="749" t="n">
        <f aca="false">M195/L195</f>
        <v>21.0272727272727</v>
      </c>
    </row>
    <row r="196" customFormat="false" ht="13.5" hidden="false" customHeight="false" outlineLevel="0" collapsed="false">
      <c r="A196" s="745" t="n">
        <v>1497</v>
      </c>
      <c r="B196" s="757" t="s">
        <v>93</v>
      </c>
      <c r="C196" s="757" t="s">
        <v>85</v>
      </c>
      <c r="D196" s="747" t="n">
        <v>0.875</v>
      </c>
      <c r="E196" s="747" t="n">
        <v>0.930555555555555</v>
      </c>
      <c r="F196" s="747" t="n">
        <f aca="false">D196-E186</f>
        <v>0.534722222222222</v>
      </c>
      <c r="G196" s="746" t="s">
        <v>146</v>
      </c>
      <c r="H196" s="757" t="s">
        <v>95</v>
      </c>
      <c r="I196" s="748" t="n">
        <v>820</v>
      </c>
      <c r="J196" s="748" t="n">
        <v>15330</v>
      </c>
      <c r="K196" s="749" t="n">
        <v>18.6951219512195</v>
      </c>
      <c r="L196" s="748" t="n">
        <f aca="false">I186+I196</f>
        <v>1920</v>
      </c>
      <c r="M196" s="748" t="n">
        <f aca="false">J186+J196</f>
        <v>38460</v>
      </c>
      <c r="N196" s="749" t="n">
        <f aca="false">M196/L196</f>
        <v>20.03125</v>
      </c>
    </row>
    <row r="197" customFormat="false" ht="13.5" hidden="false" customHeight="false" outlineLevel="0" collapsed="false">
      <c r="A197" s="745" t="n">
        <v>1503</v>
      </c>
      <c r="B197" s="757" t="s">
        <v>93</v>
      </c>
      <c r="C197" s="757" t="s">
        <v>85</v>
      </c>
      <c r="D197" s="747" t="n">
        <v>0.875</v>
      </c>
      <c r="E197" s="747" t="n">
        <v>0.930555555555555</v>
      </c>
      <c r="F197" s="747" t="n">
        <f aca="false">D197-E186</f>
        <v>0.534722222222222</v>
      </c>
      <c r="G197" s="746" t="s">
        <v>147</v>
      </c>
      <c r="H197" s="757" t="s">
        <v>98</v>
      </c>
      <c r="I197" s="748" t="n">
        <v>1100</v>
      </c>
      <c r="J197" s="748" t="n">
        <v>23130</v>
      </c>
      <c r="K197" s="749" t="n">
        <v>21.0272727272727</v>
      </c>
      <c r="L197" s="748" t="n">
        <f aca="false">I186+I197</f>
        <v>2200</v>
      </c>
      <c r="M197" s="748" t="n">
        <f aca="false">J186+J197</f>
        <v>46260</v>
      </c>
      <c r="N197" s="749" t="n">
        <f aca="false">M197/L197</f>
        <v>21.0272727272727</v>
      </c>
    </row>
    <row r="198" customFormat="false" ht="13.5" hidden="false" customHeight="false" outlineLevel="0" collapsed="false">
      <c r="A198" s="745" t="n">
        <v>1507</v>
      </c>
      <c r="B198" s="757" t="s">
        <v>93</v>
      </c>
      <c r="C198" s="757" t="s">
        <v>85</v>
      </c>
      <c r="D198" s="747" t="n">
        <v>0.895833333333333</v>
      </c>
      <c r="E198" s="747" t="n">
        <v>0.947916666666667</v>
      </c>
      <c r="F198" s="747" t="n">
        <f aca="false">D198-E186</f>
        <v>0.555555555555556</v>
      </c>
      <c r="G198" s="746" t="s">
        <v>148</v>
      </c>
      <c r="H198" s="757" t="s">
        <v>149</v>
      </c>
      <c r="I198" s="748" t="n">
        <v>420</v>
      </c>
      <c r="J198" s="748" t="n">
        <v>11230</v>
      </c>
      <c r="K198" s="749" t="n">
        <v>26.7380952380952</v>
      </c>
      <c r="L198" s="748" t="n">
        <f aca="false">I186+I198</f>
        <v>1520</v>
      </c>
      <c r="M198" s="748" t="n">
        <f aca="false">J186+J198</f>
        <v>34360</v>
      </c>
      <c r="N198" s="749" t="n">
        <f aca="false">M198/L198</f>
        <v>22.6052631578947</v>
      </c>
    </row>
    <row r="199" customFormat="false" ht="13.5" hidden="false" customHeight="false" outlineLevel="0" collapsed="false">
      <c r="A199" s="759" t="s">
        <v>175</v>
      </c>
    </row>
    <row r="200" customFormat="false" ht="13.5" hidden="false" customHeight="false" outlineLevel="0" collapsed="false">
      <c r="A200" s="760" t="n">
        <v>3340</v>
      </c>
      <c r="B200" s="761" t="s">
        <v>85</v>
      </c>
      <c r="C200" s="761" t="s">
        <v>93</v>
      </c>
      <c r="D200" s="762" t="n">
        <v>0.3125</v>
      </c>
      <c r="E200" s="762" t="n">
        <v>0.361111111111111</v>
      </c>
      <c r="F200" s="762"/>
      <c r="G200" s="763" t="s">
        <v>101</v>
      </c>
      <c r="H200" s="761" t="s">
        <v>95</v>
      </c>
      <c r="I200" s="764" t="n">
        <v>820</v>
      </c>
      <c r="J200" s="764" t="n">
        <v>13530</v>
      </c>
      <c r="K200" s="765" t="n">
        <v>16.5</v>
      </c>
      <c r="L200" s="764"/>
      <c r="M200" s="764"/>
      <c r="N200" s="765"/>
    </row>
    <row r="201" customFormat="false" ht="13.5" hidden="false" customHeight="false" outlineLevel="0" collapsed="false">
      <c r="A201" s="745" t="n">
        <v>1452</v>
      </c>
      <c r="B201" s="757" t="s">
        <v>93</v>
      </c>
      <c r="C201" s="757" t="s">
        <v>85</v>
      </c>
      <c r="D201" s="747" t="n">
        <v>0.503472222222222</v>
      </c>
      <c r="E201" s="747" t="n">
        <v>0.5625</v>
      </c>
      <c r="F201" s="747" t="n">
        <f aca="false">D201-E200</f>
        <v>0.142361111111111</v>
      </c>
      <c r="G201" s="746" t="s">
        <v>137</v>
      </c>
      <c r="H201" s="757" t="s">
        <v>95</v>
      </c>
      <c r="I201" s="748" t="n">
        <v>820</v>
      </c>
      <c r="J201" s="748" t="n">
        <v>16130</v>
      </c>
      <c r="K201" s="749" t="n">
        <v>19.6707317073171</v>
      </c>
      <c r="L201" s="748" t="n">
        <f aca="false">I200+I201</f>
        <v>1640</v>
      </c>
      <c r="M201" s="748" t="n">
        <f aca="false">J200+J201</f>
        <v>29660</v>
      </c>
      <c r="N201" s="749" t="n">
        <f aca="false">M201/L201</f>
        <v>18.0853658536585</v>
      </c>
    </row>
    <row r="202" customFormat="false" ht="13.5" hidden="false" customHeight="false" outlineLevel="0" collapsed="false">
      <c r="A202" s="745" t="n">
        <v>1457</v>
      </c>
      <c r="B202" s="757" t="s">
        <v>93</v>
      </c>
      <c r="C202" s="757" t="s">
        <v>85</v>
      </c>
      <c r="D202" s="747" t="n">
        <v>0.552083333333333</v>
      </c>
      <c r="E202" s="747" t="n">
        <v>0.611111111111111</v>
      </c>
      <c r="F202" s="747" t="n">
        <f aca="false">D202-E200</f>
        <v>0.190972222222222</v>
      </c>
      <c r="G202" s="746" t="s">
        <v>138</v>
      </c>
      <c r="H202" s="757" t="s">
        <v>95</v>
      </c>
      <c r="I202" s="748" t="n">
        <v>820</v>
      </c>
      <c r="J202" s="748" t="n">
        <v>14830</v>
      </c>
      <c r="K202" s="749" t="n">
        <v>18.0853658536585</v>
      </c>
      <c r="L202" s="748" t="n">
        <f aca="false">I200+I202</f>
        <v>1640</v>
      </c>
      <c r="M202" s="748" t="n">
        <f aca="false">J200+J202</f>
        <v>28360</v>
      </c>
      <c r="N202" s="749" t="n">
        <f aca="false">M202/L202</f>
        <v>17.2926829268293</v>
      </c>
    </row>
    <row r="203" customFormat="false" ht="13.5" hidden="false" customHeight="false" outlineLevel="0" collapsed="false">
      <c r="A203" s="745" t="n">
        <v>1463</v>
      </c>
      <c r="B203" s="757" t="s">
        <v>93</v>
      </c>
      <c r="C203" s="757" t="s">
        <v>85</v>
      </c>
      <c r="D203" s="747" t="n">
        <v>0.552083333333333</v>
      </c>
      <c r="E203" s="747" t="n">
        <v>0.611111111111111</v>
      </c>
      <c r="F203" s="747" t="n">
        <f aca="false">D203-E200</f>
        <v>0.190972222222222</v>
      </c>
      <c r="G203" s="746" t="s">
        <v>139</v>
      </c>
      <c r="H203" s="757" t="s">
        <v>98</v>
      </c>
      <c r="I203" s="748" t="n">
        <v>1100</v>
      </c>
      <c r="J203" s="748" t="n">
        <v>23130</v>
      </c>
      <c r="K203" s="749" t="n">
        <v>21.0272727272727</v>
      </c>
      <c r="L203" s="748" t="n">
        <f aca="false">I200+I203</f>
        <v>1920</v>
      </c>
      <c r="M203" s="748" t="n">
        <f aca="false">J200+J203</f>
        <v>36660</v>
      </c>
      <c r="N203" s="749" t="n">
        <f aca="false">M203/L203</f>
        <v>19.09375</v>
      </c>
    </row>
    <row r="204" customFormat="false" ht="13.5" hidden="false" customHeight="false" outlineLevel="0" collapsed="false">
      <c r="A204" s="745" t="n">
        <v>1467</v>
      </c>
      <c r="B204" s="757" t="s">
        <v>93</v>
      </c>
      <c r="C204" s="757" t="s">
        <v>85</v>
      </c>
      <c r="D204" s="747" t="n">
        <v>0.635416666666667</v>
      </c>
      <c r="E204" s="747" t="n">
        <v>0.694444444444445</v>
      </c>
      <c r="F204" s="747" t="n">
        <f aca="false">D204-E200</f>
        <v>0.274305555555556</v>
      </c>
      <c r="G204" s="746" t="s">
        <v>140</v>
      </c>
      <c r="H204" s="757" t="s">
        <v>95</v>
      </c>
      <c r="I204" s="748" t="n">
        <v>820</v>
      </c>
      <c r="J204" s="748" t="n">
        <v>15530</v>
      </c>
      <c r="K204" s="749" t="n">
        <v>18.9390243902439</v>
      </c>
      <c r="L204" s="748" t="n">
        <f aca="false">I200+I204</f>
        <v>1640</v>
      </c>
      <c r="M204" s="748" t="n">
        <f aca="false">J200+J204</f>
        <v>29060</v>
      </c>
      <c r="N204" s="749" t="n">
        <f aca="false">M204/L204</f>
        <v>17.719512195122</v>
      </c>
    </row>
    <row r="205" customFormat="false" ht="13.5" hidden="false" customHeight="false" outlineLevel="0" collapsed="false">
      <c r="A205" s="745" t="n">
        <v>1472</v>
      </c>
      <c r="B205" s="757" t="s">
        <v>93</v>
      </c>
      <c r="C205" s="757" t="s">
        <v>85</v>
      </c>
      <c r="D205" s="747" t="n">
        <v>0.684027777777778</v>
      </c>
      <c r="E205" s="747" t="n">
        <v>0.746527777777778</v>
      </c>
      <c r="F205" s="747" t="n">
        <f aca="false">D205-E200</f>
        <v>0.322916666666667</v>
      </c>
      <c r="G205" s="746" t="s">
        <v>141</v>
      </c>
      <c r="H205" s="757" t="s">
        <v>95</v>
      </c>
      <c r="I205" s="748" t="n">
        <v>820</v>
      </c>
      <c r="J205" s="748" t="n">
        <v>15630</v>
      </c>
      <c r="K205" s="749" t="n">
        <v>19.0609756097561</v>
      </c>
      <c r="L205" s="748" t="n">
        <f aca="false">I200+I205</f>
        <v>1640</v>
      </c>
      <c r="M205" s="748" t="n">
        <f aca="false">J200+J205</f>
        <v>29160</v>
      </c>
      <c r="N205" s="749" t="n">
        <f aca="false">M205/L205</f>
        <v>17.7804878048781</v>
      </c>
    </row>
    <row r="206" customFormat="false" ht="13.5" hidden="false" customHeight="false" outlineLevel="0" collapsed="false">
      <c r="A206" s="745" t="n">
        <v>1477</v>
      </c>
      <c r="B206" s="757" t="s">
        <v>93</v>
      </c>
      <c r="C206" s="757" t="s">
        <v>85</v>
      </c>
      <c r="D206" s="747" t="n">
        <v>0.753472222222222</v>
      </c>
      <c r="E206" s="747" t="n">
        <v>0.8125</v>
      </c>
      <c r="F206" s="747" t="n">
        <f aca="false">D206-E200</f>
        <v>0.392361111111111</v>
      </c>
      <c r="G206" s="746" t="s">
        <v>142</v>
      </c>
      <c r="H206" s="757" t="s">
        <v>95</v>
      </c>
      <c r="I206" s="748" t="n">
        <v>820</v>
      </c>
      <c r="J206" s="748" t="n">
        <v>15630</v>
      </c>
      <c r="K206" s="749" t="n">
        <v>19.0609756097561</v>
      </c>
      <c r="L206" s="748" t="n">
        <f aca="false">I200+I206</f>
        <v>1640</v>
      </c>
      <c r="M206" s="748" t="n">
        <f aca="false">J200+J206</f>
        <v>29160</v>
      </c>
      <c r="N206" s="749" t="n">
        <f aca="false">M206/L206</f>
        <v>17.7804878048781</v>
      </c>
    </row>
    <row r="207" customFormat="false" ht="13.5" hidden="false" customHeight="false" outlineLevel="0" collapsed="false">
      <c r="A207" s="745" t="n">
        <v>1483</v>
      </c>
      <c r="B207" s="757" t="s">
        <v>93</v>
      </c>
      <c r="C207" s="757" t="s">
        <v>85</v>
      </c>
      <c r="D207" s="747" t="n">
        <v>0.753472222222222</v>
      </c>
      <c r="E207" s="747" t="n">
        <v>0.8125</v>
      </c>
      <c r="F207" s="747" t="n">
        <f aca="false">D207-E200</f>
        <v>0.392361111111111</v>
      </c>
      <c r="G207" s="746" t="s">
        <v>143</v>
      </c>
      <c r="H207" s="757" t="s">
        <v>98</v>
      </c>
      <c r="I207" s="748" t="n">
        <v>1100</v>
      </c>
      <c r="J207" s="748" t="n">
        <v>23130</v>
      </c>
      <c r="K207" s="749" t="n">
        <v>21.0272727272727</v>
      </c>
      <c r="L207" s="748" t="n">
        <f aca="false">I200+I207</f>
        <v>1920</v>
      </c>
      <c r="M207" s="748" t="n">
        <f aca="false">J200+J207</f>
        <v>36660</v>
      </c>
      <c r="N207" s="749" t="n">
        <f aca="false">M207/L207</f>
        <v>19.09375</v>
      </c>
    </row>
    <row r="208" customFormat="false" ht="13.5" hidden="false" customHeight="false" outlineLevel="0" collapsed="false">
      <c r="A208" s="745" t="n">
        <v>1487</v>
      </c>
      <c r="B208" s="757" t="s">
        <v>93</v>
      </c>
      <c r="C208" s="757" t="s">
        <v>85</v>
      </c>
      <c r="D208" s="747" t="n">
        <v>0.854166666666667</v>
      </c>
      <c r="E208" s="747" t="n">
        <v>0.909722222222222</v>
      </c>
      <c r="F208" s="747" t="n">
        <f aca="false">D208-E200</f>
        <v>0.493055555555556</v>
      </c>
      <c r="G208" s="746" t="s">
        <v>144</v>
      </c>
      <c r="H208" s="757" t="s">
        <v>95</v>
      </c>
      <c r="I208" s="748" t="n">
        <v>820</v>
      </c>
      <c r="J208" s="748" t="n">
        <v>15330</v>
      </c>
      <c r="K208" s="749" t="n">
        <v>18.6951219512195</v>
      </c>
      <c r="L208" s="748" t="n">
        <f aca="false">I200+I208</f>
        <v>1640</v>
      </c>
      <c r="M208" s="748" t="n">
        <f aca="false">J200+J208</f>
        <v>28860</v>
      </c>
      <c r="N208" s="749" t="n">
        <f aca="false">M208/L208</f>
        <v>17.5975609756098</v>
      </c>
    </row>
    <row r="209" customFormat="false" ht="13.5" hidden="false" customHeight="false" outlineLevel="0" collapsed="false">
      <c r="A209" s="745" t="n">
        <v>1493</v>
      </c>
      <c r="B209" s="757" t="s">
        <v>93</v>
      </c>
      <c r="C209" s="757" t="s">
        <v>85</v>
      </c>
      <c r="D209" s="747" t="n">
        <v>0.854166666666667</v>
      </c>
      <c r="E209" s="747" t="n">
        <v>0.909722222222222</v>
      </c>
      <c r="F209" s="747" t="n">
        <f aca="false">D209-E200</f>
        <v>0.493055555555556</v>
      </c>
      <c r="G209" s="746" t="s">
        <v>145</v>
      </c>
      <c r="H209" s="757" t="s">
        <v>98</v>
      </c>
      <c r="I209" s="748" t="n">
        <v>1100</v>
      </c>
      <c r="J209" s="748" t="n">
        <v>23130</v>
      </c>
      <c r="K209" s="749" t="n">
        <v>21.0272727272727</v>
      </c>
      <c r="L209" s="748" t="n">
        <f aca="false">I200+I209</f>
        <v>1920</v>
      </c>
      <c r="M209" s="748" t="n">
        <f aca="false">J200+J209</f>
        <v>36660</v>
      </c>
      <c r="N209" s="749" t="n">
        <f aca="false">M209/L209</f>
        <v>19.09375</v>
      </c>
    </row>
    <row r="210" customFormat="false" ht="13.5" hidden="false" customHeight="false" outlineLevel="0" collapsed="false">
      <c r="A210" s="745" t="n">
        <v>1497</v>
      </c>
      <c r="B210" s="757" t="s">
        <v>93</v>
      </c>
      <c r="C210" s="757" t="s">
        <v>85</v>
      </c>
      <c r="D210" s="747" t="n">
        <v>0.875</v>
      </c>
      <c r="E210" s="747" t="n">
        <v>0.930555555555555</v>
      </c>
      <c r="F210" s="747" t="n">
        <f aca="false">D210-E200</f>
        <v>0.513888888888889</v>
      </c>
      <c r="G210" s="746" t="s">
        <v>146</v>
      </c>
      <c r="H210" s="757" t="s">
        <v>95</v>
      </c>
      <c r="I210" s="748" t="n">
        <v>820</v>
      </c>
      <c r="J210" s="748" t="n">
        <v>15330</v>
      </c>
      <c r="K210" s="749" t="n">
        <v>18.6951219512195</v>
      </c>
      <c r="L210" s="748" t="n">
        <f aca="false">I200+I210</f>
        <v>1640</v>
      </c>
      <c r="M210" s="748" t="n">
        <f aca="false">J200+J210</f>
        <v>28860</v>
      </c>
      <c r="N210" s="749" t="n">
        <f aca="false">M210/L210</f>
        <v>17.5975609756098</v>
      </c>
    </row>
    <row r="211" customFormat="false" ht="13.5" hidden="false" customHeight="false" outlineLevel="0" collapsed="false">
      <c r="A211" s="745" t="n">
        <v>1503</v>
      </c>
      <c r="B211" s="757" t="s">
        <v>93</v>
      </c>
      <c r="C211" s="757" t="s">
        <v>85</v>
      </c>
      <c r="D211" s="747" t="n">
        <v>0.875</v>
      </c>
      <c r="E211" s="747" t="n">
        <v>0.930555555555555</v>
      </c>
      <c r="F211" s="747" t="n">
        <f aca="false">D211-E200</f>
        <v>0.513888888888889</v>
      </c>
      <c r="G211" s="746" t="s">
        <v>147</v>
      </c>
      <c r="H211" s="757" t="s">
        <v>98</v>
      </c>
      <c r="I211" s="748" t="n">
        <v>1100</v>
      </c>
      <c r="J211" s="748" t="n">
        <v>23130</v>
      </c>
      <c r="K211" s="749" t="n">
        <v>21.0272727272727</v>
      </c>
      <c r="L211" s="748" t="n">
        <f aca="false">I200+I211</f>
        <v>1920</v>
      </c>
      <c r="M211" s="748" t="n">
        <f aca="false">J200+J211</f>
        <v>36660</v>
      </c>
      <c r="N211" s="749" t="n">
        <f aca="false">M211/L211</f>
        <v>19.09375</v>
      </c>
    </row>
    <row r="212" customFormat="false" ht="13.5" hidden="false" customHeight="false" outlineLevel="0" collapsed="false">
      <c r="A212" s="745" t="n">
        <v>1507</v>
      </c>
      <c r="B212" s="757" t="s">
        <v>93</v>
      </c>
      <c r="C212" s="757" t="s">
        <v>85</v>
      </c>
      <c r="D212" s="747" t="n">
        <v>0.895833333333333</v>
      </c>
      <c r="E212" s="747" t="n">
        <v>0.947916666666667</v>
      </c>
      <c r="F212" s="747" t="n">
        <f aca="false">D212-E200</f>
        <v>0.534722222222222</v>
      </c>
      <c r="G212" s="746" t="s">
        <v>148</v>
      </c>
      <c r="H212" s="757" t="s">
        <v>149</v>
      </c>
      <c r="I212" s="748" t="n">
        <v>420</v>
      </c>
      <c r="J212" s="748" t="n">
        <v>11230</v>
      </c>
      <c r="K212" s="749" t="n">
        <v>26.7380952380952</v>
      </c>
      <c r="L212" s="748" t="n">
        <f aca="false">I200+I212</f>
        <v>1240</v>
      </c>
      <c r="M212" s="748" t="n">
        <f aca="false">J200+J212</f>
        <v>24760</v>
      </c>
      <c r="N212" s="749" t="n">
        <f aca="false">M212/L212</f>
        <v>19.9677419354839</v>
      </c>
    </row>
    <row r="213" customFormat="false" ht="13.5" hidden="false" customHeight="false" outlineLevel="0" collapsed="false">
      <c r="A213" s="759" t="s">
        <v>176</v>
      </c>
    </row>
    <row r="214" customFormat="false" ht="13.5" hidden="false" customHeight="false" outlineLevel="0" collapsed="false">
      <c r="A214" s="766" t="n">
        <v>3346</v>
      </c>
      <c r="B214" s="767" t="s">
        <v>85</v>
      </c>
      <c r="C214" s="767" t="s">
        <v>93</v>
      </c>
      <c r="D214" s="768" t="n">
        <v>0.3125</v>
      </c>
      <c r="E214" s="768" t="n">
        <v>0.361111111111111</v>
      </c>
      <c r="F214" s="768"/>
      <c r="G214" s="769" t="s">
        <v>102</v>
      </c>
      <c r="H214" s="767" t="s">
        <v>98</v>
      </c>
      <c r="I214" s="770" t="n">
        <v>1100</v>
      </c>
      <c r="J214" s="770" t="n">
        <v>23130</v>
      </c>
      <c r="K214" s="771" t="n">
        <v>21.0272727272727</v>
      </c>
      <c r="L214" s="770"/>
      <c r="M214" s="770"/>
      <c r="N214" s="771"/>
    </row>
    <row r="215" customFormat="false" ht="13.5" hidden="false" customHeight="false" outlineLevel="0" collapsed="false">
      <c r="A215" s="745" t="n">
        <v>1452</v>
      </c>
      <c r="B215" s="757" t="s">
        <v>93</v>
      </c>
      <c r="C215" s="757" t="s">
        <v>85</v>
      </c>
      <c r="D215" s="747" t="n">
        <v>0.503472222222222</v>
      </c>
      <c r="E215" s="747" t="n">
        <v>0.5625</v>
      </c>
      <c r="F215" s="747" t="n">
        <f aca="false">D215-E214</f>
        <v>0.142361111111111</v>
      </c>
      <c r="G215" s="746" t="s">
        <v>137</v>
      </c>
      <c r="H215" s="757" t="s">
        <v>95</v>
      </c>
      <c r="I215" s="748" t="n">
        <v>820</v>
      </c>
      <c r="J215" s="748" t="n">
        <v>16130</v>
      </c>
      <c r="K215" s="749" t="n">
        <v>19.6707317073171</v>
      </c>
      <c r="L215" s="748" t="n">
        <f aca="false">I214+I215</f>
        <v>1920</v>
      </c>
      <c r="M215" s="748" t="n">
        <f aca="false">J214+J215</f>
        <v>39260</v>
      </c>
      <c r="N215" s="749" t="n">
        <f aca="false">M215/L215</f>
        <v>20.4479166666667</v>
      </c>
    </row>
    <row r="216" customFormat="false" ht="13.5" hidden="false" customHeight="false" outlineLevel="0" collapsed="false">
      <c r="A216" s="745" t="n">
        <v>1457</v>
      </c>
      <c r="B216" s="757" t="s">
        <v>93</v>
      </c>
      <c r="C216" s="757" t="s">
        <v>85</v>
      </c>
      <c r="D216" s="747" t="n">
        <v>0.552083333333333</v>
      </c>
      <c r="E216" s="747" t="n">
        <v>0.611111111111111</v>
      </c>
      <c r="F216" s="747" t="n">
        <f aca="false">D216-E214</f>
        <v>0.190972222222222</v>
      </c>
      <c r="G216" s="746" t="s">
        <v>138</v>
      </c>
      <c r="H216" s="757" t="s">
        <v>95</v>
      </c>
      <c r="I216" s="748" t="n">
        <v>820</v>
      </c>
      <c r="J216" s="748" t="n">
        <v>14830</v>
      </c>
      <c r="K216" s="749" t="n">
        <v>18.0853658536585</v>
      </c>
      <c r="L216" s="748" t="n">
        <f aca="false">I214+I216</f>
        <v>1920</v>
      </c>
      <c r="M216" s="748" t="n">
        <f aca="false">J214+J216</f>
        <v>37960</v>
      </c>
      <c r="N216" s="749" t="n">
        <f aca="false">M216/L216</f>
        <v>19.7708333333333</v>
      </c>
    </row>
    <row r="217" customFormat="false" ht="13.5" hidden="false" customHeight="false" outlineLevel="0" collapsed="false">
      <c r="A217" s="745" t="n">
        <v>1463</v>
      </c>
      <c r="B217" s="757" t="s">
        <v>93</v>
      </c>
      <c r="C217" s="757" t="s">
        <v>85</v>
      </c>
      <c r="D217" s="747" t="n">
        <v>0.552083333333333</v>
      </c>
      <c r="E217" s="747" t="n">
        <v>0.611111111111111</v>
      </c>
      <c r="F217" s="747" t="n">
        <f aca="false">D217-E214</f>
        <v>0.190972222222222</v>
      </c>
      <c r="G217" s="746" t="s">
        <v>139</v>
      </c>
      <c r="H217" s="757" t="s">
        <v>98</v>
      </c>
      <c r="I217" s="748" t="n">
        <v>1100</v>
      </c>
      <c r="J217" s="748" t="n">
        <v>23130</v>
      </c>
      <c r="K217" s="749" t="n">
        <v>21.0272727272727</v>
      </c>
      <c r="L217" s="748" t="n">
        <f aca="false">I214+I217</f>
        <v>2200</v>
      </c>
      <c r="M217" s="748" t="n">
        <f aca="false">J214+J217</f>
        <v>46260</v>
      </c>
      <c r="N217" s="749" t="n">
        <f aca="false">M217/L217</f>
        <v>21.0272727272727</v>
      </c>
    </row>
    <row r="218" customFormat="false" ht="13.5" hidden="false" customHeight="false" outlineLevel="0" collapsed="false">
      <c r="A218" s="745" t="n">
        <v>1467</v>
      </c>
      <c r="B218" s="757" t="s">
        <v>93</v>
      </c>
      <c r="C218" s="757" t="s">
        <v>85</v>
      </c>
      <c r="D218" s="747" t="n">
        <v>0.635416666666667</v>
      </c>
      <c r="E218" s="747" t="n">
        <v>0.694444444444445</v>
      </c>
      <c r="F218" s="747" t="n">
        <f aca="false">D218-E214</f>
        <v>0.274305555555556</v>
      </c>
      <c r="G218" s="746" t="s">
        <v>140</v>
      </c>
      <c r="H218" s="757" t="s">
        <v>95</v>
      </c>
      <c r="I218" s="748" t="n">
        <v>820</v>
      </c>
      <c r="J218" s="748" t="n">
        <v>15530</v>
      </c>
      <c r="K218" s="749" t="n">
        <v>18.9390243902439</v>
      </c>
      <c r="L218" s="748" t="n">
        <f aca="false">I214+I218</f>
        <v>1920</v>
      </c>
      <c r="M218" s="748" t="n">
        <f aca="false">J214+J218</f>
        <v>38660</v>
      </c>
      <c r="N218" s="749" t="n">
        <f aca="false">M218/L218</f>
        <v>20.1354166666667</v>
      </c>
    </row>
    <row r="219" customFormat="false" ht="13.5" hidden="false" customHeight="false" outlineLevel="0" collapsed="false">
      <c r="A219" s="745" t="n">
        <v>1472</v>
      </c>
      <c r="B219" s="757" t="s">
        <v>93</v>
      </c>
      <c r="C219" s="757" t="s">
        <v>85</v>
      </c>
      <c r="D219" s="747" t="n">
        <v>0.684027777777778</v>
      </c>
      <c r="E219" s="747" t="n">
        <v>0.746527777777778</v>
      </c>
      <c r="F219" s="747" t="n">
        <f aca="false">D219-E214</f>
        <v>0.322916666666667</v>
      </c>
      <c r="G219" s="746" t="s">
        <v>141</v>
      </c>
      <c r="H219" s="757" t="s">
        <v>95</v>
      </c>
      <c r="I219" s="748" t="n">
        <v>820</v>
      </c>
      <c r="J219" s="748" t="n">
        <v>15630</v>
      </c>
      <c r="K219" s="749" t="n">
        <v>19.0609756097561</v>
      </c>
      <c r="L219" s="748" t="n">
        <f aca="false">I214+I219</f>
        <v>1920</v>
      </c>
      <c r="M219" s="748" t="n">
        <f aca="false">J214+J219</f>
        <v>38760</v>
      </c>
      <c r="N219" s="749" t="n">
        <f aca="false">M219/L219</f>
        <v>20.1875</v>
      </c>
    </row>
    <row r="220" customFormat="false" ht="13.5" hidden="false" customHeight="false" outlineLevel="0" collapsed="false">
      <c r="A220" s="745" t="n">
        <v>1477</v>
      </c>
      <c r="B220" s="757" t="s">
        <v>93</v>
      </c>
      <c r="C220" s="757" t="s">
        <v>85</v>
      </c>
      <c r="D220" s="747" t="n">
        <v>0.753472222222222</v>
      </c>
      <c r="E220" s="747" t="n">
        <v>0.8125</v>
      </c>
      <c r="F220" s="747" t="n">
        <f aca="false">D220-E214</f>
        <v>0.392361111111111</v>
      </c>
      <c r="G220" s="746" t="s">
        <v>142</v>
      </c>
      <c r="H220" s="757" t="s">
        <v>95</v>
      </c>
      <c r="I220" s="748" t="n">
        <v>820</v>
      </c>
      <c r="J220" s="748" t="n">
        <v>15630</v>
      </c>
      <c r="K220" s="749" t="n">
        <v>19.0609756097561</v>
      </c>
      <c r="L220" s="748" t="n">
        <f aca="false">I214+I220</f>
        <v>1920</v>
      </c>
      <c r="M220" s="748" t="n">
        <f aca="false">J214+J220</f>
        <v>38760</v>
      </c>
      <c r="N220" s="749" t="n">
        <f aca="false">M220/L220</f>
        <v>20.1875</v>
      </c>
    </row>
    <row r="221" customFormat="false" ht="13.5" hidden="false" customHeight="false" outlineLevel="0" collapsed="false">
      <c r="A221" s="745" t="n">
        <v>1483</v>
      </c>
      <c r="B221" s="757" t="s">
        <v>93</v>
      </c>
      <c r="C221" s="757" t="s">
        <v>85</v>
      </c>
      <c r="D221" s="747" t="n">
        <v>0.753472222222222</v>
      </c>
      <c r="E221" s="747" t="n">
        <v>0.8125</v>
      </c>
      <c r="F221" s="747" t="n">
        <f aca="false">D221-E214</f>
        <v>0.392361111111111</v>
      </c>
      <c r="G221" s="746" t="s">
        <v>143</v>
      </c>
      <c r="H221" s="757" t="s">
        <v>98</v>
      </c>
      <c r="I221" s="748" t="n">
        <v>1100</v>
      </c>
      <c r="J221" s="748" t="n">
        <v>23130</v>
      </c>
      <c r="K221" s="749" t="n">
        <v>21.0272727272727</v>
      </c>
      <c r="L221" s="748" t="n">
        <f aca="false">I214+I221</f>
        <v>2200</v>
      </c>
      <c r="M221" s="748" t="n">
        <f aca="false">J214+J221</f>
        <v>46260</v>
      </c>
      <c r="N221" s="749" t="n">
        <f aca="false">M221/L221</f>
        <v>21.0272727272727</v>
      </c>
    </row>
    <row r="222" customFormat="false" ht="13.5" hidden="false" customHeight="false" outlineLevel="0" collapsed="false">
      <c r="A222" s="745" t="n">
        <v>1487</v>
      </c>
      <c r="B222" s="757" t="s">
        <v>93</v>
      </c>
      <c r="C222" s="757" t="s">
        <v>85</v>
      </c>
      <c r="D222" s="747" t="n">
        <v>0.854166666666667</v>
      </c>
      <c r="E222" s="747" t="n">
        <v>0.909722222222222</v>
      </c>
      <c r="F222" s="747" t="n">
        <f aca="false">D222-E214</f>
        <v>0.493055555555556</v>
      </c>
      <c r="G222" s="746" t="s">
        <v>144</v>
      </c>
      <c r="H222" s="757" t="s">
        <v>95</v>
      </c>
      <c r="I222" s="748" t="n">
        <v>820</v>
      </c>
      <c r="J222" s="748" t="n">
        <v>15330</v>
      </c>
      <c r="K222" s="749" t="n">
        <v>18.6951219512195</v>
      </c>
      <c r="L222" s="748" t="n">
        <f aca="false">I214+I222</f>
        <v>1920</v>
      </c>
      <c r="M222" s="748" t="n">
        <f aca="false">J214+J222</f>
        <v>38460</v>
      </c>
      <c r="N222" s="749" t="n">
        <f aca="false">M222/L222</f>
        <v>20.03125</v>
      </c>
    </row>
    <row r="223" customFormat="false" ht="13.5" hidden="false" customHeight="false" outlineLevel="0" collapsed="false">
      <c r="A223" s="745" t="n">
        <v>1493</v>
      </c>
      <c r="B223" s="757" t="s">
        <v>93</v>
      </c>
      <c r="C223" s="757" t="s">
        <v>85</v>
      </c>
      <c r="D223" s="747" t="n">
        <v>0.854166666666667</v>
      </c>
      <c r="E223" s="747" t="n">
        <v>0.909722222222222</v>
      </c>
      <c r="F223" s="747" t="n">
        <f aca="false">D223-E214</f>
        <v>0.493055555555556</v>
      </c>
      <c r="G223" s="746" t="s">
        <v>145</v>
      </c>
      <c r="H223" s="757" t="s">
        <v>98</v>
      </c>
      <c r="I223" s="748" t="n">
        <v>1100</v>
      </c>
      <c r="J223" s="748" t="n">
        <v>23130</v>
      </c>
      <c r="K223" s="749" t="n">
        <v>21.0272727272727</v>
      </c>
      <c r="L223" s="748" t="n">
        <f aca="false">I214+I223</f>
        <v>2200</v>
      </c>
      <c r="M223" s="748" t="n">
        <f aca="false">J214+J223</f>
        <v>46260</v>
      </c>
      <c r="N223" s="749" t="n">
        <f aca="false">M223/L223</f>
        <v>21.0272727272727</v>
      </c>
    </row>
    <row r="224" customFormat="false" ht="13.5" hidden="false" customHeight="false" outlineLevel="0" collapsed="false">
      <c r="A224" s="745" t="n">
        <v>1497</v>
      </c>
      <c r="B224" s="757" t="s">
        <v>93</v>
      </c>
      <c r="C224" s="757" t="s">
        <v>85</v>
      </c>
      <c r="D224" s="747" t="n">
        <v>0.875</v>
      </c>
      <c r="E224" s="747" t="n">
        <v>0.930555555555555</v>
      </c>
      <c r="F224" s="747" t="n">
        <f aca="false">D224-E214</f>
        <v>0.513888888888889</v>
      </c>
      <c r="G224" s="746" t="s">
        <v>146</v>
      </c>
      <c r="H224" s="757" t="s">
        <v>95</v>
      </c>
      <c r="I224" s="748" t="n">
        <v>820</v>
      </c>
      <c r="J224" s="748" t="n">
        <v>15330</v>
      </c>
      <c r="K224" s="749" t="n">
        <v>18.6951219512195</v>
      </c>
      <c r="L224" s="748" t="n">
        <f aca="false">I214+I224</f>
        <v>1920</v>
      </c>
      <c r="M224" s="748" t="n">
        <f aca="false">J214+J224</f>
        <v>38460</v>
      </c>
      <c r="N224" s="749" t="n">
        <f aca="false">M224/L224</f>
        <v>20.03125</v>
      </c>
    </row>
    <row r="225" customFormat="false" ht="13.5" hidden="false" customHeight="false" outlineLevel="0" collapsed="false">
      <c r="A225" s="745" t="n">
        <v>1503</v>
      </c>
      <c r="B225" s="757" t="s">
        <v>93</v>
      </c>
      <c r="C225" s="757" t="s">
        <v>85</v>
      </c>
      <c r="D225" s="747" t="n">
        <v>0.875</v>
      </c>
      <c r="E225" s="747" t="n">
        <v>0.930555555555555</v>
      </c>
      <c r="F225" s="747" t="n">
        <f aca="false">D225-E214</f>
        <v>0.513888888888889</v>
      </c>
      <c r="G225" s="746" t="s">
        <v>147</v>
      </c>
      <c r="H225" s="757" t="s">
        <v>98</v>
      </c>
      <c r="I225" s="748" t="n">
        <v>1100</v>
      </c>
      <c r="J225" s="748" t="n">
        <v>23130</v>
      </c>
      <c r="K225" s="749" t="n">
        <v>21.0272727272727</v>
      </c>
      <c r="L225" s="748" t="n">
        <f aca="false">I214+I225</f>
        <v>2200</v>
      </c>
      <c r="M225" s="748" t="n">
        <f aca="false">J214+J225</f>
        <v>46260</v>
      </c>
      <c r="N225" s="749" t="n">
        <f aca="false">M225/L225</f>
        <v>21.0272727272727</v>
      </c>
    </row>
    <row r="226" customFormat="false" ht="13.5" hidden="false" customHeight="false" outlineLevel="0" collapsed="false">
      <c r="A226" s="745" t="n">
        <v>1507</v>
      </c>
      <c r="B226" s="757" t="s">
        <v>93</v>
      </c>
      <c r="C226" s="757" t="s">
        <v>85</v>
      </c>
      <c r="D226" s="747" t="n">
        <v>0.895833333333333</v>
      </c>
      <c r="E226" s="747" t="n">
        <v>0.947916666666667</v>
      </c>
      <c r="F226" s="747" t="n">
        <f aca="false">D226-E214</f>
        <v>0.534722222222222</v>
      </c>
      <c r="G226" s="746" t="s">
        <v>148</v>
      </c>
      <c r="H226" s="757" t="s">
        <v>149</v>
      </c>
      <c r="I226" s="748" t="n">
        <v>420</v>
      </c>
      <c r="J226" s="748" t="n">
        <v>11230</v>
      </c>
      <c r="K226" s="749" t="n">
        <v>26.7380952380952</v>
      </c>
      <c r="L226" s="748" t="n">
        <f aca="false">I214+I226</f>
        <v>1520</v>
      </c>
      <c r="M226" s="748" t="n">
        <f aca="false">J214+J226</f>
        <v>34360</v>
      </c>
      <c r="N226" s="749" t="n">
        <f aca="false">M226/L226</f>
        <v>22.6052631578947</v>
      </c>
    </row>
    <row r="227" customFormat="false" ht="13.5" hidden="false" customHeight="false" outlineLevel="0" collapsed="false">
      <c r="A227" s="759" t="s">
        <v>177</v>
      </c>
    </row>
    <row r="228" customFormat="false" ht="13.5" hidden="false" customHeight="false" outlineLevel="0" collapsed="false">
      <c r="A228" s="760" t="n">
        <v>3350</v>
      </c>
      <c r="B228" s="761" t="s">
        <v>85</v>
      </c>
      <c r="C228" s="761" t="s">
        <v>93</v>
      </c>
      <c r="D228" s="762" t="n">
        <v>0.458333333333333</v>
      </c>
      <c r="E228" s="762" t="n">
        <v>0.513888888888889</v>
      </c>
      <c r="F228" s="762"/>
      <c r="G228" s="763" t="s">
        <v>103</v>
      </c>
      <c r="H228" s="761" t="s">
        <v>95</v>
      </c>
      <c r="I228" s="764" t="n">
        <v>820</v>
      </c>
      <c r="J228" s="764" t="n">
        <v>16930</v>
      </c>
      <c r="K228" s="765" t="n">
        <v>20.6463414634146</v>
      </c>
      <c r="L228" s="764"/>
      <c r="M228" s="764"/>
      <c r="N228" s="765"/>
    </row>
    <row r="229" customFormat="false" ht="13.5" hidden="false" customHeight="false" outlineLevel="0" collapsed="false">
      <c r="A229" s="745" t="n">
        <v>1457</v>
      </c>
      <c r="B229" s="757" t="s">
        <v>93</v>
      </c>
      <c r="C229" s="757" t="s">
        <v>85</v>
      </c>
      <c r="D229" s="747" t="n">
        <v>0.552083333333333</v>
      </c>
      <c r="E229" s="747" t="n">
        <v>0.611111111111111</v>
      </c>
      <c r="F229" s="747" t="n">
        <f aca="false">D229-E228</f>
        <v>0.0381944444444445</v>
      </c>
      <c r="G229" s="746" t="s">
        <v>138</v>
      </c>
      <c r="H229" s="757" t="s">
        <v>95</v>
      </c>
      <c r="I229" s="748" t="n">
        <v>820</v>
      </c>
      <c r="J229" s="748" t="n">
        <v>14830</v>
      </c>
      <c r="K229" s="749" t="n">
        <v>18.0853658536585</v>
      </c>
      <c r="L229" s="748" t="n">
        <f aca="false">I228+I229</f>
        <v>1640</v>
      </c>
      <c r="M229" s="748" t="n">
        <f aca="false">J228+J229</f>
        <v>31760</v>
      </c>
      <c r="N229" s="749" t="n">
        <f aca="false">M229/L229</f>
        <v>19.3658536585366</v>
      </c>
    </row>
    <row r="230" customFormat="false" ht="13.5" hidden="false" customHeight="false" outlineLevel="0" collapsed="false">
      <c r="A230" s="745" t="n">
        <v>1463</v>
      </c>
      <c r="B230" s="757" t="s">
        <v>93</v>
      </c>
      <c r="C230" s="757" t="s">
        <v>85</v>
      </c>
      <c r="D230" s="747" t="n">
        <v>0.552083333333333</v>
      </c>
      <c r="E230" s="747" t="n">
        <v>0.611111111111111</v>
      </c>
      <c r="F230" s="747" t="n">
        <f aca="false">D230-E228</f>
        <v>0.0381944444444445</v>
      </c>
      <c r="G230" s="746" t="s">
        <v>139</v>
      </c>
      <c r="H230" s="757" t="s">
        <v>98</v>
      </c>
      <c r="I230" s="748" t="n">
        <v>1100</v>
      </c>
      <c r="J230" s="748" t="n">
        <v>23130</v>
      </c>
      <c r="K230" s="749" t="n">
        <v>21.0272727272727</v>
      </c>
      <c r="L230" s="748" t="n">
        <f aca="false">I228+I230</f>
        <v>1920</v>
      </c>
      <c r="M230" s="748" t="n">
        <f aca="false">J228+J230</f>
        <v>40060</v>
      </c>
      <c r="N230" s="749" t="n">
        <f aca="false">M230/L230</f>
        <v>20.8645833333333</v>
      </c>
    </row>
    <row r="231" customFormat="false" ht="13.5" hidden="false" customHeight="false" outlineLevel="0" collapsed="false">
      <c r="A231" s="745" t="n">
        <v>1467</v>
      </c>
      <c r="B231" s="757" t="s">
        <v>93</v>
      </c>
      <c r="C231" s="757" t="s">
        <v>85</v>
      </c>
      <c r="D231" s="747" t="n">
        <v>0.635416666666667</v>
      </c>
      <c r="E231" s="747" t="n">
        <v>0.694444444444445</v>
      </c>
      <c r="F231" s="747" t="n">
        <f aca="false">D231-E228</f>
        <v>0.121527777777778</v>
      </c>
      <c r="G231" s="746" t="s">
        <v>140</v>
      </c>
      <c r="H231" s="757" t="s">
        <v>95</v>
      </c>
      <c r="I231" s="748" t="n">
        <v>820</v>
      </c>
      <c r="J231" s="748" t="n">
        <v>15530</v>
      </c>
      <c r="K231" s="749" t="n">
        <v>18.9390243902439</v>
      </c>
      <c r="L231" s="748" t="n">
        <f aca="false">I228+I231</f>
        <v>1640</v>
      </c>
      <c r="M231" s="748" t="n">
        <f aca="false">J228+J231</f>
        <v>32460</v>
      </c>
      <c r="N231" s="749" t="n">
        <f aca="false">M231/L231</f>
        <v>19.7926829268293</v>
      </c>
    </row>
    <row r="232" customFormat="false" ht="13.5" hidden="false" customHeight="false" outlineLevel="0" collapsed="false">
      <c r="A232" s="745" t="n">
        <v>1472</v>
      </c>
      <c r="B232" s="757" t="s">
        <v>93</v>
      </c>
      <c r="C232" s="757" t="s">
        <v>85</v>
      </c>
      <c r="D232" s="747" t="n">
        <v>0.684027777777778</v>
      </c>
      <c r="E232" s="747" t="n">
        <v>0.746527777777778</v>
      </c>
      <c r="F232" s="747" t="n">
        <f aca="false">D232-E228</f>
        <v>0.170138888888889</v>
      </c>
      <c r="G232" s="746" t="s">
        <v>141</v>
      </c>
      <c r="H232" s="757" t="s">
        <v>95</v>
      </c>
      <c r="I232" s="748" t="n">
        <v>820</v>
      </c>
      <c r="J232" s="748" t="n">
        <v>15630</v>
      </c>
      <c r="K232" s="749" t="n">
        <v>19.0609756097561</v>
      </c>
      <c r="L232" s="748" t="n">
        <f aca="false">I228+I232</f>
        <v>1640</v>
      </c>
      <c r="M232" s="748" t="n">
        <f aca="false">J228+J232</f>
        <v>32560</v>
      </c>
      <c r="N232" s="749" t="n">
        <f aca="false">M232/L232</f>
        <v>19.8536585365854</v>
      </c>
    </row>
    <row r="233" customFormat="false" ht="13.5" hidden="false" customHeight="false" outlineLevel="0" collapsed="false">
      <c r="A233" s="745" t="n">
        <v>1477</v>
      </c>
      <c r="B233" s="757" t="s">
        <v>93</v>
      </c>
      <c r="C233" s="757" t="s">
        <v>85</v>
      </c>
      <c r="D233" s="747" t="n">
        <v>0.753472222222222</v>
      </c>
      <c r="E233" s="747" t="n">
        <v>0.8125</v>
      </c>
      <c r="F233" s="747" t="n">
        <f aca="false">D233-E228</f>
        <v>0.239583333333333</v>
      </c>
      <c r="G233" s="746" t="s">
        <v>142</v>
      </c>
      <c r="H233" s="757" t="s">
        <v>95</v>
      </c>
      <c r="I233" s="748" t="n">
        <v>820</v>
      </c>
      <c r="J233" s="748" t="n">
        <v>15630</v>
      </c>
      <c r="K233" s="749" t="n">
        <v>19.0609756097561</v>
      </c>
      <c r="L233" s="748" t="n">
        <f aca="false">I228+I233</f>
        <v>1640</v>
      </c>
      <c r="M233" s="748" t="n">
        <f aca="false">J228+J233</f>
        <v>32560</v>
      </c>
      <c r="N233" s="749" t="n">
        <f aca="false">M233/L233</f>
        <v>19.8536585365854</v>
      </c>
    </row>
    <row r="234" customFormat="false" ht="13.5" hidden="false" customHeight="false" outlineLevel="0" collapsed="false">
      <c r="A234" s="745" t="n">
        <v>1483</v>
      </c>
      <c r="B234" s="757" t="s">
        <v>93</v>
      </c>
      <c r="C234" s="757" t="s">
        <v>85</v>
      </c>
      <c r="D234" s="747" t="n">
        <v>0.753472222222222</v>
      </c>
      <c r="E234" s="747" t="n">
        <v>0.8125</v>
      </c>
      <c r="F234" s="747" t="n">
        <f aca="false">D234-E228</f>
        <v>0.239583333333333</v>
      </c>
      <c r="G234" s="746" t="s">
        <v>143</v>
      </c>
      <c r="H234" s="757" t="s">
        <v>98</v>
      </c>
      <c r="I234" s="748" t="n">
        <v>1100</v>
      </c>
      <c r="J234" s="748" t="n">
        <v>23130</v>
      </c>
      <c r="K234" s="749" t="n">
        <v>21.0272727272727</v>
      </c>
      <c r="L234" s="748" t="n">
        <f aca="false">I228+I234</f>
        <v>1920</v>
      </c>
      <c r="M234" s="748" t="n">
        <f aca="false">J228+J234</f>
        <v>40060</v>
      </c>
      <c r="N234" s="749" t="n">
        <f aca="false">M234/L234</f>
        <v>20.8645833333333</v>
      </c>
    </row>
    <row r="235" customFormat="false" ht="13.5" hidden="false" customHeight="false" outlineLevel="0" collapsed="false">
      <c r="A235" s="745" t="n">
        <v>1487</v>
      </c>
      <c r="B235" s="757" t="s">
        <v>93</v>
      </c>
      <c r="C235" s="757" t="s">
        <v>85</v>
      </c>
      <c r="D235" s="747" t="n">
        <v>0.854166666666667</v>
      </c>
      <c r="E235" s="747" t="n">
        <v>0.909722222222222</v>
      </c>
      <c r="F235" s="747" t="n">
        <f aca="false">D235-E228</f>
        <v>0.340277777777778</v>
      </c>
      <c r="G235" s="746" t="s">
        <v>144</v>
      </c>
      <c r="H235" s="757" t="s">
        <v>95</v>
      </c>
      <c r="I235" s="748" t="n">
        <v>820</v>
      </c>
      <c r="J235" s="748" t="n">
        <v>15330</v>
      </c>
      <c r="K235" s="749" t="n">
        <v>18.6951219512195</v>
      </c>
      <c r="L235" s="748" t="n">
        <f aca="false">I228+I235</f>
        <v>1640</v>
      </c>
      <c r="M235" s="748" t="n">
        <f aca="false">J228+J235</f>
        <v>32260</v>
      </c>
      <c r="N235" s="749" t="n">
        <f aca="false">M235/L235</f>
        <v>19.6707317073171</v>
      </c>
    </row>
    <row r="236" customFormat="false" ht="13.5" hidden="false" customHeight="false" outlineLevel="0" collapsed="false">
      <c r="A236" s="745" t="n">
        <v>1493</v>
      </c>
      <c r="B236" s="757" t="s">
        <v>93</v>
      </c>
      <c r="C236" s="757" t="s">
        <v>85</v>
      </c>
      <c r="D236" s="747" t="n">
        <v>0.854166666666667</v>
      </c>
      <c r="E236" s="747" t="n">
        <v>0.909722222222222</v>
      </c>
      <c r="F236" s="747" t="n">
        <f aca="false">D236-E228</f>
        <v>0.340277777777778</v>
      </c>
      <c r="G236" s="746" t="s">
        <v>145</v>
      </c>
      <c r="H236" s="757" t="s">
        <v>98</v>
      </c>
      <c r="I236" s="748" t="n">
        <v>1100</v>
      </c>
      <c r="J236" s="748" t="n">
        <v>23130</v>
      </c>
      <c r="K236" s="749" t="n">
        <v>21.0272727272727</v>
      </c>
      <c r="L236" s="748" t="n">
        <f aca="false">I228+I236</f>
        <v>1920</v>
      </c>
      <c r="M236" s="748" t="n">
        <f aca="false">J228+J236</f>
        <v>40060</v>
      </c>
      <c r="N236" s="749" t="n">
        <f aca="false">M236/L236</f>
        <v>20.8645833333333</v>
      </c>
    </row>
    <row r="237" customFormat="false" ht="13.5" hidden="false" customHeight="false" outlineLevel="0" collapsed="false">
      <c r="A237" s="745" t="n">
        <v>1497</v>
      </c>
      <c r="B237" s="757" t="s">
        <v>93</v>
      </c>
      <c r="C237" s="757" t="s">
        <v>85</v>
      </c>
      <c r="D237" s="747" t="n">
        <v>0.875</v>
      </c>
      <c r="E237" s="747" t="n">
        <v>0.930555555555555</v>
      </c>
      <c r="F237" s="747" t="n">
        <f aca="false">D237-E228</f>
        <v>0.361111111111111</v>
      </c>
      <c r="G237" s="746" t="s">
        <v>146</v>
      </c>
      <c r="H237" s="757" t="s">
        <v>95</v>
      </c>
      <c r="I237" s="748" t="n">
        <v>820</v>
      </c>
      <c r="J237" s="748" t="n">
        <v>15330</v>
      </c>
      <c r="K237" s="749" t="n">
        <v>18.6951219512195</v>
      </c>
      <c r="L237" s="748" t="n">
        <f aca="false">I228+I237</f>
        <v>1640</v>
      </c>
      <c r="M237" s="748" t="n">
        <f aca="false">J228+J237</f>
        <v>32260</v>
      </c>
      <c r="N237" s="749" t="n">
        <f aca="false">M237/L237</f>
        <v>19.6707317073171</v>
      </c>
    </row>
    <row r="238" customFormat="false" ht="13.5" hidden="false" customHeight="false" outlineLevel="0" collapsed="false">
      <c r="A238" s="745" t="n">
        <v>1503</v>
      </c>
      <c r="B238" s="757" t="s">
        <v>93</v>
      </c>
      <c r="C238" s="757" t="s">
        <v>85</v>
      </c>
      <c r="D238" s="747" t="n">
        <v>0.875</v>
      </c>
      <c r="E238" s="747" t="n">
        <v>0.930555555555555</v>
      </c>
      <c r="F238" s="747" t="n">
        <f aca="false">D238-E228</f>
        <v>0.361111111111111</v>
      </c>
      <c r="G238" s="746" t="s">
        <v>147</v>
      </c>
      <c r="H238" s="757" t="s">
        <v>98</v>
      </c>
      <c r="I238" s="748" t="n">
        <v>1100</v>
      </c>
      <c r="J238" s="748" t="n">
        <v>23130</v>
      </c>
      <c r="K238" s="749" t="n">
        <v>21.0272727272727</v>
      </c>
      <c r="L238" s="748" t="n">
        <f aca="false">I228+I238</f>
        <v>1920</v>
      </c>
      <c r="M238" s="748" t="n">
        <f aca="false">J228+J238</f>
        <v>40060</v>
      </c>
      <c r="N238" s="749" t="n">
        <f aca="false">M238/L238</f>
        <v>20.8645833333333</v>
      </c>
    </row>
    <row r="239" customFormat="false" ht="13.5" hidden="false" customHeight="false" outlineLevel="0" collapsed="false">
      <c r="A239" s="745" t="n">
        <v>1507</v>
      </c>
      <c r="B239" s="757" t="s">
        <v>93</v>
      </c>
      <c r="C239" s="757" t="s">
        <v>85</v>
      </c>
      <c r="D239" s="747" t="n">
        <v>0.895833333333333</v>
      </c>
      <c r="E239" s="747" t="n">
        <v>0.947916666666667</v>
      </c>
      <c r="F239" s="747" t="n">
        <f aca="false">D239-E228</f>
        <v>0.381944444444444</v>
      </c>
      <c r="G239" s="746" t="s">
        <v>148</v>
      </c>
      <c r="H239" s="757" t="s">
        <v>149</v>
      </c>
      <c r="I239" s="748" t="n">
        <v>420</v>
      </c>
      <c r="J239" s="748" t="n">
        <v>11230</v>
      </c>
      <c r="K239" s="749" t="n">
        <v>26.7380952380952</v>
      </c>
      <c r="L239" s="748" t="n">
        <f aca="false">I228+I239</f>
        <v>1240</v>
      </c>
      <c r="M239" s="748" t="n">
        <f aca="false">J228+J239</f>
        <v>28160</v>
      </c>
      <c r="N239" s="749" t="n">
        <f aca="false">M239/L239</f>
        <v>22.7096774193548</v>
      </c>
    </row>
    <row r="240" customFormat="false" ht="13.5" hidden="false" customHeight="false" outlineLevel="0" collapsed="false">
      <c r="A240" s="759" t="s">
        <v>178</v>
      </c>
    </row>
    <row r="241" customFormat="false" ht="13.5" hidden="false" customHeight="false" outlineLevel="0" collapsed="false">
      <c r="A241" s="760" t="n">
        <v>3355</v>
      </c>
      <c r="B241" s="761" t="s">
        <v>85</v>
      </c>
      <c r="C241" s="761" t="s">
        <v>93</v>
      </c>
      <c r="D241" s="762" t="n">
        <v>0.597222222222222</v>
      </c>
      <c r="E241" s="762" t="n">
        <v>0.649305555555556</v>
      </c>
      <c r="F241" s="762"/>
      <c r="G241" s="763" t="s">
        <v>104</v>
      </c>
      <c r="H241" s="761" t="s">
        <v>95</v>
      </c>
      <c r="I241" s="764" t="n">
        <v>820</v>
      </c>
      <c r="J241" s="764" t="n">
        <v>16030</v>
      </c>
      <c r="K241" s="765" t="n">
        <v>19.5487804878049</v>
      </c>
      <c r="L241" s="764"/>
      <c r="M241" s="764"/>
      <c r="N241" s="765"/>
    </row>
    <row r="242" customFormat="false" ht="13.5" hidden="false" customHeight="false" outlineLevel="0" collapsed="false">
      <c r="A242" s="745" t="n">
        <v>1472</v>
      </c>
      <c r="B242" s="757" t="s">
        <v>93</v>
      </c>
      <c r="C242" s="757" t="s">
        <v>85</v>
      </c>
      <c r="D242" s="747" t="n">
        <v>0.684027777777778</v>
      </c>
      <c r="E242" s="747" t="n">
        <v>0.746527777777778</v>
      </c>
      <c r="F242" s="747" t="n">
        <f aca="false">D242-E241</f>
        <v>0.0347222222222222</v>
      </c>
      <c r="G242" s="746" t="s">
        <v>141</v>
      </c>
      <c r="H242" s="757" t="s">
        <v>95</v>
      </c>
      <c r="I242" s="748" t="n">
        <v>820</v>
      </c>
      <c r="J242" s="748" t="n">
        <v>15630</v>
      </c>
      <c r="K242" s="749" t="n">
        <v>19.0609756097561</v>
      </c>
      <c r="L242" s="748" t="n">
        <f aca="false">I241+I242</f>
        <v>1640</v>
      </c>
      <c r="M242" s="748" t="n">
        <f aca="false">J241+J242</f>
        <v>31660</v>
      </c>
      <c r="N242" s="749" t="n">
        <f aca="false">M242/L242</f>
        <v>19.3048780487805</v>
      </c>
    </row>
    <row r="243" customFormat="false" ht="13.5" hidden="false" customHeight="false" outlineLevel="0" collapsed="false">
      <c r="A243" s="745" t="n">
        <v>1477</v>
      </c>
      <c r="B243" s="757" t="s">
        <v>93</v>
      </c>
      <c r="C243" s="757" t="s">
        <v>85</v>
      </c>
      <c r="D243" s="747" t="n">
        <v>0.753472222222222</v>
      </c>
      <c r="E243" s="747" t="n">
        <v>0.8125</v>
      </c>
      <c r="F243" s="747" t="n">
        <f aca="false">D243-E241</f>
        <v>0.104166666666667</v>
      </c>
      <c r="G243" s="746" t="s">
        <v>142</v>
      </c>
      <c r="H243" s="757" t="s">
        <v>95</v>
      </c>
      <c r="I243" s="748" t="n">
        <v>820</v>
      </c>
      <c r="J243" s="748" t="n">
        <v>15630</v>
      </c>
      <c r="K243" s="749" t="n">
        <v>19.0609756097561</v>
      </c>
      <c r="L243" s="748" t="n">
        <f aca="false">I241+I243</f>
        <v>1640</v>
      </c>
      <c r="M243" s="748" t="n">
        <f aca="false">J241+J243</f>
        <v>31660</v>
      </c>
      <c r="N243" s="749" t="n">
        <f aca="false">M243/L243</f>
        <v>19.3048780487805</v>
      </c>
    </row>
    <row r="244" customFormat="false" ht="13.5" hidden="false" customHeight="false" outlineLevel="0" collapsed="false">
      <c r="A244" s="745" t="n">
        <v>1483</v>
      </c>
      <c r="B244" s="757" t="s">
        <v>93</v>
      </c>
      <c r="C244" s="757" t="s">
        <v>85</v>
      </c>
      <c r="D244" s="747" t="n">
        <v>0.753472222222222</v>
      </c>
      <c r="E244" s="747" t="n">
        <v>0.8125</v>
      </c>
      <c r="F244" s="747" t="n">
        <f aca="false">D244-E241</f>
        <v>0.104166666666667</v>
      </c>
      <c r="G244" s="746" t="s">
        <v>143</v>
      </c>
      <c r="H244" s="757" t="s">
        <v>98</v>
      </c>
      <c r="I244" s="748" t="n">
        <v>1100</v>
      </c>
      <c r="J244" s="748" t="n">
        <v>23130</v>
      </c>
      <c r="K244" s="749" t="n">
        <v>21.0272727272727</v>
      </c>
      <c r="L244" s="748" t="n">
        <f aca="false">I241+I244</f>
        <v>1920</v>
      </c>
      <c r="M244" s="748" t="n">
        <f aca="false">J241+J244</f>
        <v>39160</v>
      </c>
      <c r="N244" s="749" t="n">
        <f aca="false">M244/L244</f>
        <v>20.3958333333333</v>
      </c>
    </row>
    <row r="245" customFormat="false" ht="13.5" hidden="false" customHeight="false" outlineLevel="0" collapsed="false">
      <c r="A245" s="745" t="n">
        <v>1487</v>
      </c>
      <c r="B245" s="757" t="s">
        <v>93</v>
      </c>
      <c r="C245" s="757" t="s">
        <v>85</v>
      </c>
      <c r="D245" s="747" t="n">
        <v>0.854166666666667</v>
      </c>
      <c r="E245" s="747" t="n">
        <v>0.909722222222222</v>
      </c>
      <c r="F245" s="747" t="n">
        <f aca="false">D245-E241</f>
        <v>0.204861111111111</v>
      </c>
      <c r="G245" s="746" t="s">
        <v>144</v>
      </c>
      <c r="H245" s="757" t="s">
        <v>95</v>
      </c>
      <c r="I245" s="748" t="n">
        <v>820</v>
      </c>
      <c r="J245" s="748" t="n">
        <v>15330</v>
      </c>
      <c r="K245" s="749" t="n">
        <v>18.6951219512195</v>
      </c>
      <c r="L245" s="748" t="n">
        <f aca="false">I241+I245</f>
        <v>1640</v>
      </c>
      <c r="M245" s="748" t="n">
        <f aca="false">J241+J245</f>
        <v>31360</v>
      </c>
      <c r="N245" s="749" t="n">
        <f aca="false">M245/L245</f>
        <v>19.1219512195122</v>
      </c>
    </row>
    <row r="246" customFormat="false" ht="13.5" hidden="false" customHeight="false" outlineLevel="0" collapsed="false">
      <c r="A246" s="745" t="n">
        <v>1493</v>
      </c>
      <c r="B246" s="757" t="s">
        <v>93</v>
      </c>
      <c r="C246" s="757" t="s">
        <v>85</v>
      </c>
      <c r="D246" s="747" t="n">
        <v>0.854166666666667</v>
      </c>
      <c r="E246" s="747" t="n">
        <v>0.909722222222222</v>
      </c>
      <c r="F246" s="747" t="n">
        <f aca="false">D246-E241</f>
        <v>0.204861111111111</v>
      </c>
      <c r="G246" s="746" t="s">
        <v>145</v>
      </c>
      <c r="H246" s="757" t="s">
        <v>98</v>
      </c>
      <c r="I246" s="748" t="n">
        <v>1100</v>
      </c>
      <c r="J246" s="748" t="n">
        <v>23130</v>
      </c>
      <c r="K246" s="749" t="n">
        <v>21.0272727272727</v>
      </c>
      <c r="L246" s="748" t="n">
        <f aca="false">I241+I246</f>
        <v>1920</v>
      </c>
      <c r="M246" s="748" t="n">
        <f aca="false">J241+J246</f>
        <v>39160</v>
      </c>
      <c r="N246" s="749" t="n">
        <f aca="false">M246/L246</f>
        <v>20.3958333333333</v>
      </c>
    </row>
    <row r="247" customFormat="false" ht="13.5" hidden="false" customHeight="false" outlineLevel="0" collapsed="false">
      <c r="A247" s="745" t="n">
        <v>1497</v>
      </c>
      <c r="B247" s="757" t="s">
        <v>93</v>
      </c>
      <c r="C247" s="757" t="s">
        <v>85</v>
      </c>
      <c r="D247" s="747" t="n">
        <v>0.875</v>
      </c>
      <c r="E247" s="747" t="n">
        <v>0.930555555555555</v>
      </c>
      <c r="F247" s="747" t="n">
        <f aca="false">D247-E241</f>
        <v>0.225694444444444</v>
      </c>
      <c r="G247" s="746" t="s">
        <v>146</v>
      </c>
      <c r="H247" s="757" t="s">
        <v>95</v>
      </c>
      <c r="I247" s="748" t="n">
        <v>820</v>
      </c>
      <c r="J247" s="748" t="n">
        <v>15330</v>
      </c>
      <c r="K247" s="749" t="n">
        <v>18.6951219512195</v>
      </c>
      <c r="L247" s="748" t="n">
        <f aca="false">I241+I247</f>
        <v>1640</v>
      </c>
      <c r="M247" s="748" t="n">
        <f aca="false">J241+J247</f>
        <v>31360</v>
      </c>
      <c r="N247" s="749" t="n">
        <f aca="false">M247/L247</f>
        <v>19.1219512195122</v>
      </c>
    </row>
    <row r="248" customFormat="false" ht="13.5" hidden="false" customHeight="false" outlineLevel="0" collapsed="false">
      <c r="A248" s="745" t="n">
        <v>1503</v>
      </c>
      <c r="B248" s="757" t="s">
        <v>93</v>
      </c>
      <c r="C248" s="757" t="s">
        <v>85</v>
      </c>
      <c r="D248" s="747" t="n">
        <v>0.875</v>
      </c>
      <c r="E248" s="747" t="n">
        <v>0.930555555555555</v>
      </c>
      <c r="F248" s="747" t="n">
        <f aca="false">D248-E241</f>
        <v>0.225694444444444</v>
      </c>
      <c r="G248" s="746" t="s">
        <v>147</v>
      </c>
      <c r="H248" s="757" t="s">
        <v>98</v>
      </c>
      <c r="I248" s="748" t="n">
        <v>1100</v>
      </c>
      <c r="J248" s="748" t="n">
        <v>23130</v>
      </c>
      <c r="K248" s="749" t="n">
        <v>21.0272727272727</v>
      </c>
      <c r="L248" s="748" t="n">
        <f aca="false">I241+I248</f>
        <v>1920</v>
      </c>
      <c r="M248" s="748" t="n">
        <f aca="false">J241+J248</f>
        <v>39160</v>
      </c>
      <c r="N248" s="749" t="n">
        <f aca="false">M248/L248</f>
        <v>20.3958333333333</v>
      </c>
    </row>
    <row r="249" customFormat="false" ht="13.5" hidden="false" customHeight="false" outlineLevel="0" collapsed="false">
      <c r="A249" s="745" t="n">
        <v>1507</v>
      </c>
      <c r="B249" s="757" t="s">
        <v>93</v>
      </c>
      <c r="C249" s="757" t="s">
        <v>85</v>
      </c>
      <c r="D249" s="747" t="n">
        <v>0.895833333333333</v>
      </c>
      <c r="E249" s="747" t="n">
        <v>0.947916666666667</v>
      </c>
      <c r="F249" s="747" t="n">
        <f aca="false">D249-E241</f>
        <v>0.246527777777778</v>
      </c>
      <c r="G249" s="746" t="s">
        <v>148</v>
      </c>
      <c r="H249" s="757" t="s">
        <v>149</v>
      </c>
      <c r="I249" s="748" t="n">
        <v>420</v>
      </c>
      <c r="J249" s="748" t="n">
        <v>11230</v>
      </c>
      <c r="K249" s="749" t="n">
        <v>26.7380952380952</v>
      </c>
      <c r="L249" s="748" t="n">
        <f aca="false">I241+I249</f>
        <v>1240</v>
      </c>
      <c r="M249" s="748" t="n">
        <f aca="false">J241+J249</f>
        <v>27260</v>
      </c>
      <c r="N249" s="749" t="n">
        <f aca="false">M249/L249</f>
        <v>21.9838709677419</v>
      </c>
    </row>
    <row r="250" customFormat="false" ht="13.5" hidden="false" customHeight="false" outlineLevel="0" collapsed="false">
      <c r="A250" s="759" t="s">
        <v>179</v>
      </c>
    </row>
    <row r="251" customFormat="false" ht="13.5" hidden="false" customHeight="false" outlineLevel="0" collapsed="false">
      <c r="A251" s="760" t="n">
        <v>3360</v>
      </c>
      <c r="B251" s="761" t="s">
        <v>85</v>
      </c>
      <c r="C251" s="761" t="s">
        <v>93</v>
      </c>
      <c r="D251" s="762" t="n">
        <v>0.642361111111111</v>
      </c>
      <c r="E251" s="762" t="n">
        <v>0.694444444444445</v>
      </c>
      <c r="F251" s="762"/>
      <c r="G251" s="763" t="s">
        <v>105</v>
      </c>
      <c r="H251" s="761" t="s">
        <v>95</v>
      </c>
      <c r="I251" s="764" t="n">
        <v>820</v>
      </c>
      <c r="J251" s="764" t="n">
        <v>14730</v>
      </c>
      <c r="K251" s="765" t="n">
        <v>17.9634146341463</v>
      </c>
      <c r="L251" s="764"/>
      <c r="M251" s="764"/>
      <c r="N251" s="765"/>
    </row>
    <row r="252" customFormat="false" ht="13.5" hidden="false" customHeight="false" outlineLevel="0" collapsed="false">
      <c r="A252" s="745" t="n">
        <v>1477</v>
      </c>
      <c r="B252" s="757" t="s">
        <v>93</v>
      </c>
      <c r="C252" s="757" t="s">
        <v>85</v>
      </c>
      <c r="D252" s="747" t="n">
        <v>0.753472222222222</v>
      </c>
      <c r="E252" s="747" t="n">
        <v>0.8125</v>
      </c>
      <c r="F252" s="747" t="n">
        <f aca="false">D252-E251</f>
        <v>0.0590277777777778</v>
      </c>
      <c r="G252" s="746" t="s">
        <v>142</v>
      </c>
      <c r="H252" s="757" t="s">
        <v>95</v>
      </c>
      <c r="I252" s="748" t="n">
        <v>820</v>
      </c>
      <c r="J252" s="748" t="n">
        <v>15630</v>
      </c>
      <c r="K252" s="749" t="n">
        <v>19.0609756097561</v>
      </c>
      <c r="L252" s="748" t="n">
        <f aca="false">I251+I252</f>
        <v>1640</v>
      </c>
      <c r="M252" s="748" t="n">
        <f aca="false">J251+J252</f>
        <v>30360</v>
      </c>
      <c r="N252" s="749" t="n">
        <f aca="false">M252/L252</f>
        <v>18.5121951219512</v>
      </c>
    </row>
    <row r="253" customFormat="false" ht="13.5" hidden="false" customHeight="false" outlineLevel="0" collapsed="false">
      <c r="A253" s="745" t="n">
        <v>1483</v>
      </c>
      <c r="B253" s="757" t="s">
        <v>93</v>
      </c>
      <c r="C253" s="757" t="s">
        <v>85</v>
      </c>
      <c r="D253" s="747" t="n">
        <v>0.753472222222222</v>
      </c>
      <c r="E253" s="747" t="n">
        <v>0.8125</v>
      </c>
      <c r="F253" s="747" t="n">
        <f aca="false">D253-E251</f>
        <v>0.0590277777777778</v>
      </c>
      <c r="G253" s="746" t="s">
        <v>143</v>
      </c>
      <c r="H253" s="757" t="s">
        <v>98</v>
      </c>
      <c r="I253" s="748" t="n">
        <v>1100</v>
      </c>
      <c r="J253" s="748" t="n">
        <v>23130</v>
      </c>
      <c r="K253" s="749" t="n">
        <v>21.0272727272727</v>
      </c>
      <c r="L253" s="748" t="n">
        <f aca="false">I251+I253</f>
        <v>1920</v>
      </c>
      <c r="M253" s="748" t="n">
        <f aca="false">J251+J253</f>
        <v>37860</v>
      </c>
      <c r="N253" s="749" t="n">
        <f aca="false">M253/L253</f>
        <v>19.71875</v>
      </c>
    </row>
    <row r="254" customFormat="false" ht="13.5" hidden="false" customHeight="false" outlineLevel="0" collapsed="false">
      <c r="A254" s="745" t="n">
        <v>1487</v>
      </c>
      <c r="B254" s="757" t="s">
        <v>93</v>
      </c>
      <c r="C254" s="757" t="s">
        <v>85</v>
      </c>
      <c r="D254" s="747" t="n">
        <v>0.854166666666667</v>
      </c>
      <c r="E254" s="747" t="n">
        <v>0.909722222222222</v>
      </c>
      <c r="F254" s="747" t="n">
        <f aca="false">D254-E251</f>
        <v>0.159722222222222</v>
      </c>
      <c r="G254" s="746" t="s">
        <v>144</v>
      </c>
      <c r="H254" s="757" t="s">
        <v>95</v>
      </c>
      <c r="I254" s="748" t="n">
        <v>820</v>
      </c>
      <c r="J254" s="748" t="n">
        <v>15330</v>
      </c>
      <c r="K254" s="749" t="n">
        <v>18.6951219512195</v>
      </c>
      <c r="L254" s="748" t="n">
        <f aca="false">I251+I254</f>
        <v>1640</v>
      </c>
      <c r="M254" s="748" t="n">
        <f aca="false">J251+J254</f>
        <v>30060</v>
      </c>
      <c r="N254" s="749" t="n">
        <f aca="false">M254/L254</f>
        <v>18.3292682926829</v>
      </c>
    </row>
    <row r="255" customFormat="false" ht="13.5" hidden="false" customHeight="false" outlineLevel="0" collapsed="false">
      <c r="A255" s="745" t="n">
        <v>1493</v>
      </c>
      <c r="B255" s="757" t="s">
        <v>93</v>
      </c>
      <c r="C255" s="757" t="s">
        <v>85</v>
      </c>
      <c r="D255" s="747" t="n">
        <v>0.854166666666667</v>
      </c>
      <c r="E255" s="747" t="n">
        <v>0.909722222222222</v>
      </c>
      <c r="F255" s="747" t="n">
        <f aca="false">D255-E251</f>
        <v>0.159722222222222</v>
      </c>
      <c r="G255" s="746" t="s">
        <v>145</v>
      </c>
      <c r="H255" s="757" t="s">
        <v>98</v>
      </c>
      <c r="I255" s="748" t="n">
        <v>1100</v>
      </c>
      <c r="J255" s="748" t="n">
        <v>23130</v>
      </c>
      <c r="K255" s="749" t="n">
        <v>21.0272727272727</v>
      </c>
      <c r="L255" s="748" t="n">
        <f aca="false">I251+I255</f>
        <v>1920</v>
      </c>
      <c r="M255" s="748" t="n">
        <f aca="false">J251+J255</f>
        <v>37860</v>
      </c>
      <c r="N255" s="749" t="n">
        <f aca="false">M255/L255</f>
        <v>19.71875</v>
      </c>
    </row>
    <row r="256" customFormat="false" ht="13.5" hidden="false" customHeight="false" outlineLevel="0" collapsed="false">
      <c r="A256" s="745" t="n">
        <v>1497</v>
      </c>
      <c r="B256" s="757" t="s">
        <v>93</v>
      </c>
      <c r="C256" s="757" t="s">
        <v>85</v>
      </c>
      <c r="D256" s="747" t="n">
        <v>0.875</v>
      </c>
      <c r="E256" s="747" t="n">
        <v>0.930555555555555</v>
      </c>
      <c r="F256" s="747" t="n">
        <f aca="false">D256-E251</f>
        <v>0.180555555555556</v>
      </c>
      <c r="G256" s="746" t="s">
        <v>146</v>
      </c>
      <c r="H256" s="757" t="s">
        <v>95</v>
      </c>
      <c r="I256" s="748" t="n">
        <v>820</v>
      </c>
      <c r="J256" s="748" t="n">
        <v>15330</v>
      </c>
      <c r="K256" s="749" t="n">
        <v>18.6951219512195</v>
      </c>
      <c r="L256" s="748" t="n">
        <f aca="false">I251+I256</f>
        <v>1640</v>
      </c>
      <c r="M256" s="748" t="n">
        <f aca="false">J251+J256</f>
        <v>30060</v>
      </c>
      <c r="N256" s="749" t="n">
        <f aca="false">M256/L256</f>
        <v>18.3292682926829</v>
      </c>
    </row>
    <row r="257" customFormat="false" ht="13.5" hidden="false" customHeight="false" outlineLevel="0" collapsed="false">
      <c r="A257" s="745" t="n">
        <v>1503</v>
      </c>
      <c r="B257" s="757" t="s">
        <v>93</v>
      </c>
      <c r="C257" s="757" t="s">
        <v>85</v>
      </c>
      <c r="D257" s="747" t="n">
        <v>0.875</v>
      </c>
      <c r="E257" s="747" t="n">
        <v>0.930555555555555</v>
      </c>
      <c r="F257" s="747" t="n">
        <f aca="false">D257-E251</f>
        <v>0.180555555555556</v>
      </c>
      <c r="G257" s="746" t="s">
        <v>147</v>
      </c>
      <c r="H257" s="757" t="s">
        <v>98</v>
      </c>
      <c r="I257" s="748" t="n">
        <v>1100</v>
      </c>
      <c r="J257" s="748" t="n">
        <v>23130</v>
      </c>
      <c r="K257" s="749" t="n">
        <v>21.0272727272727</v>
      </c>
      <c r="L257" s="748" t="n">
        <f aca="false">I251+I257</f>
        <v>1920</v>
      </c>
      <c r="M257" s="748" t="n">
        <f aca="false">J251+J257</f>
        <v>37860</v>
      </c>
      <c r="N257" s="749" t="n">
        <f aca="false">M257/L257</f>
        <v>19.71875</v>
      </c>
    </row>
    <row r="258" customFormat="false" ht="13.5" hidden="false" customHeight="false" outlineLevel="0" collapsed="false">
      <c r="A258" s="745" t="n">
        <v>1507</v>
      </c>
      <c r="B258" s="757" t="s">
        <v>93</v>
      </c>
      <c r="C258" s="757" t="s">
        <v>85</v>
      </c>
      <c r="D258" s="747" t="n">
        <v>0.895833333333333</v>
      </c>
      <c r="E258" s="747" t="n">
        <v>0.947916666666667</v>
      </c>
      <c r="F258" s="747" t="n">
        <f aca="false">D258-E251</f>
        <v>0.201388888888889</v>
      </c>
      <c r="G258" s="746" t="s">
        <v>148</v>
      </c>
      <c r="H258" s="757" t="s">
        <v>149</v>
      </c>
      <c r="I258" s="748" t="n">
        <v>420</v>
      </c>
      <c r="J258" s="748" t="n">
        <v>11230</v>
      </c>
      <c r="K258" s="749" t="n">
        <v>26.7380952380952</v>
      </c>
      <c r="L258" s="748" t="n">
        <f aca="false">I251+I258</f>
        <v>1240</v>
      </c>
      <c r="M258" s="748" t="n">
        <f aca="false">J251+J258</f>
        <v>25960</v>
      </c>
      <c r="N258" s="749" t="n">
        <f aca="false">M258/L258</f>
        <v>20.9354838709677</v>
      </c>
    </row>
    <row r="259" customFormat="false" ht="13.5" hidden="false" customHeight="false" outlineLevel="0" collapsed="false">
      <c r="A259" s="759" t="s">
        <v>180</v>
      </c>
    </row>
    <row r="260" customFormat="false" ht="13.5" hidden="false" customHeight="false" outlineLevel="0" collapsed="false">
      <c r="A260" s="766" t="n">
        <v>3366</v>
      </c>
      <c r="B260" s="767" t="s">
        <v>85</v>
      </c>
      <c r="C260" s="767" t="s">
        <v>93</v>
      </c>
      <c r="D260" s="768" t="n">
        <v>0.642361111111111</v>
      </c>
      <c r="E260" s="768" t="n">
        <v>0.694444444444445</v>
      </c>
      <c r="F260" s="768"/>
      <c r="G260" s="769" t="s">
        <v>106</v>
      </c>
      <c r="H260" s="767" t="s">
        <v>98</v>
      </c>
      <c r="I260" s="770" t="n">
        <v>1100</v>
      </c>
      <c r="J260" s="770" t="n">
        <v>23130</v>
      </c>
      <c r="K260" s="771" t="n">
        <v>21.0272727272727</v>
      </c>
      <c r="L260" s="770"/>
      <c r="M260" s="770"/>
      <c r="N260" s="771"/>
    </row>
    <row r="261" customFormat="false" ht="13.5" hidden="false" customHeight="false" outlineLevel="0" collapsed="false">
      <c r="A261" s="745" t="n">
        <v>1477</v>
      </c>
      <c r="B261" s="757" t="s">
        <v>93</v>
      </c>
      <c r="C261" s="757" t="s">
        <v>85</v>
      </c>
      <c r="D261" s="747" t="n">
        <v>0.753472222222222</v>
      </c>
      <c r="E261" s="747" t="n">
        <v>0.8125</v>
      </c>
      <c r="F261" s="747" t="n">
        <f aca="false">D261-E260</f>
        <v>0.0590277777777778</v>
      </c>
      <c r="G261" s="746" t="s">
        <v>142</v>
      </c>
      <c r="H261" s="757" t="s">
        <v>95</v>
      </c>
      <c r="I261" s="748" t="n">
        <v>820</v>
      </c>
      <c r="J261" s="748" t="n">
        <v>15630</v>
      </c>
      <c r="K261" s="749" t="n">
        <v>19.0609756097561</v>
      </c>
      <c r="L261" s="748" t="n">
        <f aca="false">I260+I261</f>
        <v>1920</v>
      </c>
      <c r="M261" s="748" t="n">
        <f aca="false">J260+J261</f>
        <v>38760</v>
      </c>
      <c r="N261" s="749" t="n">
        <f aca="false">M261/L261</f>
        <v>20.1875</v>
      </c>
    </row>
    <row r="262" customFormat="false" ht="13.5" hidden="false" customHeight="false" outlineLevel="0" collapsed="false">
      <c r="A262" s="745" t="n">
        <v>1483</v>
      </c>
      <c r="B262" s="757" t="s">
        <v>93</v>
      </c>
      <c r="C262" s="757" t="s">
        <v>85</v>
      </c>
      <c r="D262" s="747" t="n">
        <v>0.753472222222222</v>
      </c>
      <c r="E262" s="747" t="n">
        <v>0.8125</v>
      </c>
      <c r="F262" s="747" t="n">
        <f aca="false">D262-E260</f>
        <v>0.0590277777777778</v>
      </c>
      <c r="G262" s="746" t="s">
        <v>143</v>
      </c>
      <c r="H262" s="757" t="s">
        <v>98</v>
      </c>
      <c r="I262" s="748" t="n">
        <v>1100</v>
      </c>
      <c r="J262" s="748" t="n">
        <v>23130</v>
      </c>
      <c r="K262" s="749" t="n">
        <v>21.0272727272727</v>
      </c>
      <c r="L262" s="748" t="n">
        <f aca="false">I260+I262</f>
        <v>2200</v>
      </c>
      <c r="M262" s="748" t="n">
        <f aca="false">J260+J262</f>
        <v>46260</v>
      </c>
      <c r="N262" s="749" t="n">
        <f aca="false">M262/L262</f>
        <v>21.0272727272727</v>
      </c>
    </row>
    <row r="263" customFormat="false" ht="13.5" hidden="false" customHeight="false" outlineLevel="0" collapsed="false">
      <c r="A263" s="745" t="n">
        <v>1487</v>
      </c>
      <c r="B263" s="757" t="s">
        <v>93</v>
      </c>
      <c r="C263" s="757" t="s">
        <v>85</v>
      </c>
      <c r="D263" s="747" t="n">
        <v>0.854166666666667</v>
      </c>
      <c r="E263" s="747" t="n">
        <v>0.909722222222222</v>
      </c>
      <c r="F263" s="747" t="n">
        <f aca="false">D263-E260</f>
        <v>0.159722222222222</v>
      </c>
      <c r="G263" s="746" t="s">
        <v>144</v>
      </c>
      <c r="H263" s="757" t="s">
        <v>95</v>
      </c>
      <c r="I263" s="748" t="n">
        <v>820</v>
      </c>
      <c r="J263" s="748" t="n">
        <v>15330</v>
      </c>
      <c r="K263" s="749" t="n">
        <v>18.6951219512195</v>
      </c>
      <c r="L263" s="748" t="n">
        <f aca="false">I260+I263</f>
        <v>1920</v>
      </c>
      <c r="M263" s="748" t="n">
        <f aca="false">J260+J263</f>
        <v>38460</v>
      </c>
      <c r="N263" s="749" t="n">
        <f aca="false">M263/L263</f>
        <v>20.03125</v>
      </c>
    </row>
    <row r="264" customFormat="false" ht="13.5" hidden="false" customHeight="false" outlineLevel="0" collapsed="false">
      <c r="A264" s="745" t="n">
        <v>1493</v>
      </c>
      <c r="B264" s="757" t="s">
        <v>93</v>
      </c>
      <c r="C264" s="757" t="s">
        <v>85</v>
      </c>
      <c r="D264" s="747" t="n">
        <v>0.854166666666667</v>
      </c>
      <c r="E264" s="747" t="n">
        <v>0.909722222222222</v>
      </c>
      <c r="F264" s="747" t="n">
        <f aca="false">D264-E260</f>
        <v>0.159722222222222</v>
      </c>
      <c r="G264" s="746" t="s">
        <v>145</v>
      </c>
      <c r="H264" s="757" t="s">
        <v>98</v>
      </c>
      <c r="I264" s="748" t="n">
        <v>1100</v>
      </c>
      <c r="J264" s="748" t="n">
        <v>23130</v>
      </c>
      <c r="K264" s="749" t="n">
        <v>21.0272727272727</v>
      </c>
      <c r="L264" s="748" t="n">
        <f aca="false">I260+I264</f>
        <v>2200</v>
      </c>
      <c r="M264" s="748" t="n">
        <f aca="false">J260+J264</f>
        <v>46260</v>
      </c>
      <c r="N264" s="749" t="n">
        <f aca="false">M264/L264</f>
        <v>21.0272727272727</v>
      </c>
    </row>
    <row r="265" customFormat="false" ht="13.5" hidden="false" customHeight="false" outlineLevel="0" collapsed="false">
      <c r="A265" s="745" t="n">
        <v>1497</v>
      </c>
      <c r="B265" s="757" t="s">
        <v>93</v>
      </c>
      <c r="C265" s="757" t="s">
        <v>85</v>
      </c>
      <c r="D265" s="747" t="n">
        <v>0.875</v>
      </c>
      <c r="E265" s="747" t="n">
        <v>0.930555555555555</v>
      </c>
      <c r="F265" s="747" t="n">
        <f aca="false">D265-E260</f>
        <v>0.180555555555556</v>
      </c>
      <c r="G265" s="746" t="s">
        <v>146</v>
      </c>
      <c r="H265" s="757" t="s">
        <v>95</v>
      </c>
      <c r="I265" s="748" t="n">
        <v>820</v>
      </c>
      <c r="J265" s="748" t="n">
        <v>15330</v>
      </c>
      <c r="K265" s="749" t="n">
        <v>18.6951219512195</v>
      </c>
      <c r="L265" s="748" t="n">
        <f aca="false">I260+I265</f>
        <v>1920</v>
      </c>
      <c r="M265" s="748" t="n">
        <f aca="false">J260+J265</f>
        <v>38460</v>
      </c>
      <c r="N265" s="749" t="n">
        <f aca="false">M265/L265</f>
        <v>20.03125</v>
      </c>
    </row>
    <row r="266" customFormat="false" ht="13.5" hidden="false" customHeight="false" outlineLevel="0" collapsed="false">
      <c r="A266" s="745" t="n">
        <v>1503</v>
      </c>
      <c r="B266" s="757" t="s">
        <v>93</v>
      </c>
      <c r="C266" s="757" t="s">
        <v>85</v>
      </c>
      <c r="D266" s="747" t="n">
        <v>0.875</v>
      </c>
      <c r="E266" s="747" t="n">
        <v>0.930555555555555</v>
      </c>
      <c r="F266" s="747" t="n">
        <f aca="false">D266-E260</f>
        <v>0.180555555555556</v>
      </c>
      <c r="G266" s="746" t="s">
        <v>147</v>
      </c>
      <c r="H266" s="757" t="s">
        <v>98</v>
      </c>
      <c r="I266" s="748" t="n">
        <v>1100</v>
      </c>
      <c r="J266" s="748" t="n">
        <v>23130</v>
      </c>
      <c r="K266" s="749" t="n">
        <v>21.0272727272727</v>
      </c>
      <c r="L266" s="748" t="n">
        <f aca="false">I260+I266</f>
        <v>2200</v>
      </c>
      <c r="M266" s="748" t="n">
        <f aca="false">J260+J266</f>
        <v>46260</v>
      </c>
      <c r="N266" s="749" t="n">
        <f aca="false">M266/L266</f>
        <v>21.0272727272727</v>
      </c>
    </row>
    <row r="267" customFormat="false" ht="13.5" hidden="false" customHeight="false" outlineLevel="0" collapsed="false">
      <c r="A267" s="745" t="n">
        <v>1507</v>
      </c>
      <c r="B267" s="757" t="s">
        <v>93</v>
      </c>
      <c r="C267" s="757" t="s">
        <v>85</v>
      </c>
      <c r="D267" s="747" t="n">
        <v>0.895833333333333</v>
      </c>
      <c r="E267" s="747" t="n">
        <v>0.947916666666667</v>
      </c>
      <c r="F267" s="747" t="n">
        <f aca="false">D267-E260</f>
        <v>0.201388888888889</v>
      </c>
      <c r="G267" s="746" t="s">
        <v>148</v>
      </c>
      <c r="H267" s="757" t="s">
        <v>149</v>
      </c>
      <c r="I267" s="748" t="n">
        <v>420</v>
      </c>
      <c r="J267" s="748" t="n">
        <v>11230</v>
      </c>
      <c r="K267" s="749" t="n">
        <v>26.7380952380952</v>
      </c>
      <c r="L267" s="748" t="n">
        <f aca="false">I260+I267</f>
        <v>1520</v>
      </c>
      <c r="M267" s="748" t="n">
        <f aca="false">J260+J267</f>
        <v>34360</v>
      </c>
      <c r="N267" s="749" t="n">
        <f aca="false">M267/L267</f>
        <v>22.6052631578947</v>
      </c>
    </row>
    <row r="268" customFormat="false" ht="13.5" hidden="false" customHeight="false" outlineLevel="0" collapsed="false">
      <c r="A268" s="759" t="s">
        <v>181</v>
      </c>
    </row>
    <row r="269" customFormat="false" ht="13.5" hidden="false" customHeight="false" outlineLevel="0" collapsed="false">
      <c r="A269" s="760" t="n">
        <v>3370</v>
      </c>
      <c r="B269" s="761" t="s">
        <v>85</v>
      </c>
      <c r="C269" s="761" t="s">
        <v>93</v>
      </c>
      <c r="D269" s="762" t="n">
        <v>0.729166666666667</v>
      </c>
      <c r="E269" s="762" t="n">
        <v>0.784722222222222</v>
      </c>
      <c r="F269" s="762"/>
      <c r="G269" s="763" t="s">
        <v>107</v>
      </c>
      <c r="H269" s="761" t="s">
        <v>95</v>
      </c>
      <c r="I269" s="764" t="n">
        <v>820</v>
      </c>
      <c r="J269" s="764" t="n">
        <v>16330</v>
      </c>
      <c r="K269" s="765" t="n">
        <v>19.9146341463415</v>
      </c>
      <c r="L269" s="764"/>
      <c r="M269" s="764"/>
      <c r="N269" s="765"/>
    </row>
    <row r="270" customFormat="false" ht="13.5" hidden="false" customHeight="false" outlineLevel="0" collapsed="false">
      <c r="A270" s="745" t="n">
        <v>1487</v>
      </c>
      <c r="B270" s="757" t="s">
        <v>93</v>
      </c>
      <c r="C270" s="757" t="s">
        <v>85</v>
      </c>
      <c r="D270" s="747" t="n">
        <v>0.854166666666667</v>
      </c>
      <c r="E270" s="747" t="n">
        <v>0.909722222222222</v>
      </c>
      <c r="F270" s="747" t="n">
        <f aca="false">D270-E269</f>
        <v>0.0694444444444445</v>
      </c>
      <c r="G270" s="746" t="s">
        <v>144</v>
      </c>
      <c r="H270" s="757" t="s">
        <v>95</v>
      </c>
      <c r="I270" s="748" t="n">
        <v>820</v>
      </c>
      <c r="J270" s="748" t="n">
        <v>15330</v>
      </c>
      <c r="K270" s="749" t="n">
        <v>18.6951219512195</v>
      </c>
      <c r="L270" s="748" t="n">
        <f aca="false">I269+I270</f>
        <v>1640</v>
      </c>
      <c r="M270" s="748" t="n">
        <f aca="false">J269+J270</f>
        <v>31660</v>
      </c>
      <c r="N270" s="749" t="n">
        <f aca="false">M270/L270</f>
        <v>19.3048780487805</v>
      </c>
    </row>
    <row r="271" customFormat="false" ht="13.5" hidden="false" customHeight="false" outlineLevel="0" collapsed="false">
      <c r="A271" s="745" t="n">
        <v>1493</v>
      </c>
      <c r="B271" s="757" t="s">
        <v>93</v>
      </c>
      <c r="C271" s="757" t="s">
        <v>85</v>
      </c>
      <c r="D271" s="747" t="n">
        <v>0.854166666666667</v>
      </c>
      <c r="E271" s="747" t="n">
        <v>0.909722222222222</v>
      </c>
      <c r="F271" s="747" t="n">
        <f aca="false">D271-E269</f>
        <v>0.0694444444444445</v>
      </c>
      <c r="G271" s="746" t="s">
        <v>145</v>
      </c>
      <c r="H271" s="757" t="s">
        <v>98</v>
      </c>
      <c r="I271" s="748" t="n">
        <v>1100</v>
      </c>
      <c r="J271" s="748" t="n">
        <v>23130</v>
      </c>
      <c r="K271" s="749" t="n">
        <v>21.0272727272727</v>
      </c>
      <c r="L271" s="748" t="n">
        <f aca="false">I269+I271</f>
        <v>1920</v>
      </c>
      <c r="M271" s="748" t="n">
        <f aca="false">J269+J271</f>
        <v>39460</v>
      </c>
      <c r="N271" s="749" t="n">
        <f aca="false">M271/L271</f>
        <v>20.5520833333333</v>
      </c>
    </row>
    <row r="272" customFormat="false" ht="13.5" hidden="false" customHeight="false" outlineLevel="0" collapsed="false">
      <c r="A272" s="745" t="n">
        <v>1497</v>
      </c>
      <c r="B272" s="757" t="s">
        <v>93</v>
      </c>
      <c r="C272" s="757" t="s">
        <v>85</v>
      </c>
      <c r="D272" s="747" t="n">
        <v>0.875</v>
      </c>
      <c r="E272" s="747" t="n">
        <v>0.930555555555555</v>
      </c>
      <c r="F272" s="747" t="n">
        <f aca="false">D272-E269</f>
        <v>0.0902777777777778</v>
      </c>
      <c r="G272" s="746" t="s">
        <v>146</v>
      </c>
      <c r="H272" s="757" t="s">
        <v>95</v>
      </c>
      <c r="I272" s="748" t="n">
        <v>820</v>
      </c>
      <c r="J272" s="748" t="n">
        <v>15330</v>
      </c>
      <c r="K272" s="749" t="n">
        <v>18.6951219512195</v>
      </c>
      <c r="L272" s="748" t="n">
        <f aca="false">I269+I272</f>
        <v>1640</v>
      </c>
      <c r="M272" s="748" t="n">
        <f aca="false">J269+J272</f>
        <v>31660</v>
      </c>
      <c r="N272" s="749" t="n">
        <f aca="false">M272/L272</f>
        <v>19.3048780487805</v>
      </c>
    </row>
    <row r="273" customFormat="false" ht="13.5" hidden="false" customHeight="false" outlineLevel="0" collapsed="false">
      <c r="A273" s="745" t="n">
        <v>1503</v>
      </c>
      <c r="B273" s="757" t="s">
        <v>93</v>
      </c>
      <c r="C273" s="757" t="s">
        <v>85</v>
      </c>
      <c r="D273" s="747" t="n">
        <v>0.875</v>
      </c>
      <c r="E273" s="747" t="n">
        <v>0.930555555555555</v>
      </c>
      <c r="F273" s="747" t="n">
        <f aca="false">D273-E269</f>
        <v>0.0902777777777778</v>
      </c>
      <c r="G273" s="746" t="s">
        <v>147</v>
      </c>
      <c r="H273" s="757" t="s">
        <v>98</v>
      </c>
      <c r="I273" s="748" t="n">
        <v>1100</v>
      </c>
      <c r="J273" s="748" t="n">
        <v>23130</v>
      </c>
      <c r="K273" s="749" t="n">
        <v>21.0272727272727</v>
      </c>
      <c r="L273" s="748" t="n">
        <f aca="false">I269+I273</f>
        <v>1920</v>
      </c>
      <c r="M273" s="748" t="n">
        <f aca="false">J269+J273</f>
        <v>39460</v>
      </c>
      <c r="N273" s="749" t="n">
        <f aca="false">M273/L273</f>
        <v>20.5520833333333</v>
      </c>
    </row>
    <row r="274" customFormat="false" ht="13.5" hidden="false" customHeight="false" outlineLevel="0" collapsed="false">
      <c r="A274" s="745" t="n">
        <v>1507</v>
      </c>
      <c r="B274" s="757" t="s">
        <v>93</v>
      </c>
      <c r="C274" s="757" t="s">
        <v>85</v>
      </c>
      <c r="D274" s="747" t="n">
        <v>0.895833333333333</v>
      </c>
      <c r="E274" s="747" t="n">
        <v>0.947916666666667</v>
      </c>
      <c r="F274" s="747" t="n">
        <f aca="false">D274-E269</f>
        <v>0.111111111111111</v>
      </c>
      <c r="G274" s="746" t="s">
        <v>148</v>
      </c>
      <c r="H274" s="757" t="s">
        <v>149</v>
      </c>
      <c r="I274" s="748" t="n">
        <v>420</v>
      </c>
      <c r="J274" s="748" t="n">
        <v>11230</v>
      </c>
      <c r="K274" s="749" t="n">
        <v>26.7380952380952</v>
      </c>
      <c r="L274" s="748" t="n">
        <f aca="false">I269+I274</f>
        <v>1240</v>
      </c>
      <c r="M274" s="748" t="n">
        <f aca="false">J269+J274</f>
        <v>27560</v>
      </c>
      <c r="N274" s="749" t="n">
        <f aca="false">M274/L274</f>
        <v>22.2258064516129</v>
      </c>
    </row>
    <row r="275" customFormat="false" ht="13.5" hidden="false" customHeight="false" outlineLevel="0" collapsed="false">
      <c r="A275" s="759" t="s">
        <v>182</v>
      </c>
    </row>
    <row r="276" customFormat="false" ht="13.5" hidden="false" customHeight="false" outlineLevel="0" collapsed="false">
      <c r="A276" s="760" t="n">
        <v>3375</v>
      </c>
      <c r="B276" s="761" t="s">
        <v>85</v>
      </c>
      <c r="C276" s="761" t="s">
        <v>93</v>
      </c>
      <c r="D276" s="762" t="n">
        <v>0.774305555555555</v>
      </c>
      <c r="E276" s="762" t="n">
        <v>0.829861111111111</v>
      </c>
      <c r="F276" s="762"/>
      <c r="G276" s="763" t="s">
        <v>108</v>
      </c>
      <c r="H276" s="761" t="s">
        <v>95</v>
      </c>
      <c r="I276" s="764" t="n">
        <v>820</v>
      </c>
      <c r="J276" s="764" t="n">
        <v>16930</v>
      </c>
      <c r="K276" s="765" t="n">
        <v>20.6463414634146</v>
      </c>
      <c r="L276" s="764"/>
      <c r="M276" s="764"/>
      <c r="N276" s="765"/>
    </row>
    <row r="277" customFormat="false" ht="13.5" hidden="false" customHeight="false" outlineLevel="0" collapsed="false">
      <c r="A277" s="745" t="n">
        <v>1497</v>
      </c>
      <c r="B277" s="757" t="s">
        <v>93</v>
      </c>
      <c r="C277" s="757" t="s">
        <v>85</v>
      </c>
      <c r="D277" s="747" t="n">
        <v>0.875</v>
      </c>
      <c r="E277" s="747" t="n">
        <v>0.930555555555555</v>
      </c>
      <c r="F277" s="747" t="n">
        <f aca="false">D277-E276</f>
        <v>0.0451388888888889</v>
      </c>
      <c r="G277" s="746" t="s">
        <v>146</v>
      </c>
      <c r="H277" s="757" t="s">
        <v>95</v>
      </c>
      <c r="I277" s="748" t="n">
        <v>820</v>
      </c>
      <c r="J277" s="748" t="n">
        <v>15330</v>
      </c>
      <c r="K277" s="749" t="n">
        <v>18.6951219512195</v>
      </c>
      <c r="L277" s="748" t="n">
        <f aca="false">I276+I277</f>
        <v>1640</v>
      </c>
      <c r="M277" s="748" t="n">
        <f aca="false">J276+J277</f>
        <v>32260</v>
      </c>
      <c r="N277" s="749" t="n">
        <f aca="false">M277/L277</f>
        <v>19.6707317073171</v>
      </c>
    </row>
    <row r="278" customFormat="false" ht="13.5" hidden="false" customHeight="false" outlineLevel="0" collapsed="false">
      <c r="A278" s="745" t="n">
        <v>1503</v>
      </c>
      <c r="B278" s="757" t="s">
        <v>93</v>
      </c>
      <c r="C278" s="757" t="s">
        <v>85</v>
      </c>
      <c r="D278" s="747" t="n">
        <v>0.875</v>
      </c>
      <c r="E278" s="747" t="n">
        <v>0.930555555555555</v>
      </c>
      <c r="F278" s="747" t="n">
        <f aca="false">D278-E276</f>
        <v>0.0451388888888889</v>
      </c>
      <c r="G278" s="746" t="s">
        <v>147</v>
      </c>
      <c r="H278" s="757" t="s">
        <v>98</v>
      </c>
      <c r="I278" s="748" t="n">
        <v>1100</v>
      </c>
      <c r="J278" s="748" t="n">
        <v>23130</v>
      </c>
      <c r="K278" s="749" t="n">
        <v>21.0272727272727</v>
      </c>
      <c r="L278" s="748" t="n">
        <f aca="false">I276+I278</f>
        <v>1920</v>
      </c>
      <c r="M278" s="748" t="n">
        <f aca="false">J276+J278</f>
        <v>40060</v>
      </c>
      <c r="N278" s="749" t="n">
        <f aca="false">M278/L278</f>
        <v>20.8645833333333</v>
      </c>
    </row>
    <row r="279" customFormat="false" ht="13.5" hidden="false" customHeight="false" outlineLevel="0" collapsed="false">
      <c r="A279" s="745" t="n">
        <v>1507</v>
      </c>
      <c r="B279" s="757" t="s">
        <v>93</v>
      </c>
      <c r="C279" s="757" t="s">
        <v>85</v>
      </c>
      <c r="D279" s="747" t="n">
        <v>0.895833333333333</v>
      </c>
      <c r="E279" s="747" t="n">
        <v>0.947916666666667</v>
      </c>
      <c r="F279" s="747" t="n">
        <f aca="false">D279-E276</f>
        <v>0.0659722222222222</v>
      </c>
      <c r="G279" s="746" t="s">
        <v>148</v>
      </c>
      <c r="H279" s="757" t="s">
        <v>149</v>
      </c>
      <c r="I279" s="748" t="n">
        <v>420</v>
      </c>
      <c r="J279" s="748" t="n">
        <v>11230</v>
      </c>
      <c r="K279" s="749" t="n">
        <v>26.7380952380952</v>
      </c>
      <c r="L279" s="748" t="n">
        <f aca="false">I276+I279</f>
        <v>1240</v>
      </c>
      <c r="M279" s="748" t="n">
        <f aca="false">J276+J279</f>
        <v>28160</v>
      </c>
      <c r="N279" s="749" t="n">
        <f aca="false">M279/L279</f>
        <v>22.7096774193548</v>
      </c>
    </row>
    <row r="280" customFormat="false" ht="13.5" hidden="false" customHeight="false" outlineLevel="0" collapsed="false">
      <c r="A280" s="759" t="s">
        <v>183</v>
      </c>
    </row>
    <row r="281" customFormat="false" ht="13.5" hidden="false" customHeight="false" outlineLevel="0" collapsed="false">
      <c r="A281" s="760" t="n">
        <v>3379</v>
      </c>
      <c r="B281" s="761" t="s">
        <v>85</v>
      </c>
      <c r="C281" s="761" t="s">
        <v>93</v>
      </c>
      <c r="D281" s="762" t="n">
        <v>0.881944444444445</v>
      </c>
      <c r="E281" s="762" t="n">
        <v>0.9375</v>
      </c>
      <c r="F281" s="762"/>
      <c r="G281" s="763" t="s">
        <v>109</v>
      </c>
      <c r="H281" s="761" t="s">
        <v>95</v>
      </c>
      <c r="I281" s="764" t="n">
        <v>820</v>
      </c>
      <c r="J281" s="764" t="n">
        <v>16330</v>
      </c>
      <c r="K281" s="765" t="n">
        <v>19.9146341463415</v>
      </c>
      <c r="L281" s="764"/>
      <c r="M281" s="764"/>
      <c r="N281" s="765"/>
    </row>
    <row r="282" customFormat="false" ht="13.5" hidden="false" customHeight="false" outlineLevel="0" collapsed="false">
      <c r="A282" s="759" t="s">
        <v>184</v>
      </c>
    </row>
    <row r="283" customFormat="false" ht="13.5" hidden="false" customHeight="false" outlineLevel="0" collapsed="false">
      <c r="A283" s="766" t="n">
        <v>3385</v>
      </c>
      <c r="B283" s="767" t="s">
        <v>85</v>
      </c>
      <c r="C283" s="767" t="s">
        <v>93</v>
      </c>
      <c r="D283" s="768" t="n">
        <v>0.881944444444445</v>
      </c>
      <c r="E283" s="768" t="n">
        <v>0.9375</v>
      </c>
      <c r="F283" s="768"/>
      <c r="G283" s="769" t="s">
        <v>110</v>
      </c>
      <c r="H283" s="767" t="s">
        <v>98</v>
      </c>
      <c r="I283" s="770" t="n">
        <v>1100</v>
      </c>
      <c r="J283" s="770" t="n">
        <v>22430</v>
      </c>
      <c r="K283" s="771" t="n">
        <v>20.3909090909091</v>
      </c>
      <c r="L283" s="770"/>
      <c r="M283" s="770"/>
      <c r="N283" s="771"/>
    </row>
    <row r="284" customFormat="false" ht="13.5" hidden="false" customHeight="false" outlineLevel="0" collapsed="false">
      <c r="A284" s="759" t="s">
        <v>185</v>
      </c>
    </row>
    <row r="285" customFormat="false" ht="13.5" hidden="false" customHeight="false" outlineLevel="0" collapsed="false">
      <c r="A285" s="760" t="n">
        <v>3389</v>
      </c>
      <c r="B285" s="761" t="s">
        <v>85</v>
      </c>
      <c r="C285" s="761" t="s">
        <v>93</v>
      </c>
      <c r="D285" s="762" t="n">
        <v>0.90625</v>
      </c>
      <c r="E285" s="762" t="n">
        <v>0.958333333333333</v>
      </c>
      <c r="F285" s="762"/>
      <c r="G285" s="763" t="s">
        <v>111</v>
      </c>
      <c r="H285" s="761" t="s">
        <v>95</v>
      </c>
      <c r="I285" s="764" t="n">
        <v>820</v>
      </c>
      <c r="J285" s="764" t="n">
        <v>15630</v>
      </c>
      <c r="K285" s="765" t="n">
        <v>19.0609756097561</v>
      </c>
      <c r="L285" s="764"/>
      <c r="M285" s="764"/>
      <c r="N285" s="765"/>
    </row>
    <row r="286" customFormat="false" ht="13.5" hidden="false" customHeight="false" outlineLevel="0" collapsed="false">
      <c r="A286" s="759" t="s">
        <v>186</v>
      </c>
    </row>
    <row r="287" customFormat="false" ht="13.5" hidden="false" customHeight="false" outlineLevel="0" collapsed="false">
      <c r="A287" s="766" t="n">
        <v>3395</v>
      </c>
      <c r="B287" s="767" t="s">
        <v>85</v>
      </c>
      <c r="C287" s="767" t="s">
        <v>93</v>
      </c>
      <c r="D287" s="768" t="n">
        <v>0.90625</v>
      </c>
      <c r="E287" s="768" t="n">
        <v>0.958333333333333</v>
      </c>
      <c r="F287" s="768"/>
      <c r="G287" s="769" t="s">
        <v>112</v>
      </c>
      <c r="H287" s="767" t="s">
        <v>98</v>
      </c>
      <c r="I287" s="770" t="n">
        <v>1100</v>
      </c>
      <c r="J287" s="770" t="n">
        <v>22430</v>
      </c>
      <c r="K287" s="771" t="n">
        <v>20.3909090909091</v>
      </c>
      <c r="L287" s="770"/>
      <c r="M287" s="770"/>
      <c r="N287" s="771"/>
    </row>
    <row r="288" customFormat="false" ht="13.5" hidden="false" customHeight="false" outlineLevel="0" collapsed="false">
      <c r="A288" s="759" t="s">
        <v>187</v>
      </c>
    </row>
    <row r="289" customFormat="false" ht="13.5" hidden="false" customHeight="false" outlineLevel="0" collapsed="false">
      <c r="A289" s="760" t="n">
        <v>3399</v>
      </c>
      <c r="B289" s="761" t="s">
        <v>85</v>
      </c>
      <c r="C289" s="761" t="s">
        <v>113</v>
      </c>
      <c r="D289" s="762" t="n">
        <v>0.8125</v>
      </c>
      <c r="E289" s="762" t="n">
        <v>0.864583333333333</v>
      </c>
      <c r="F289" s="762"/>
      <c r="G289" s="763" t="s">
        <v>114</v>
      </c>
      <c r="H289" s="761" t="s">
        <v>95</v>
      </c>
      <c r="I289" s="764" t="n">
        <v>830</v>
      </c>
      <c r="J289" s="764" t="n">
        <v>15740</v>
      </c>
      <c r="K289" s="765" t="n">
        <v>18.9638554216867</v>
      </c>
      <c r="L289" s="764"/>
      <c r="M289" s="764"/>
      <c r="N289" s="765"/>
    </row>
    <row r="290" customFormat="false" ht="13.5" hidden="false" customHeight="false" outlineLevel="0" collapsed="false">
      <c r="A290" s="759" t="s">
        <v>188</v>
      </c>
    </row>
    <row r="291" customFormat="false" ht="13.5" hidden="false" customHeight="false" outlineLevel="0" collapsed="false">
      <c r="A291" s="766" t="n">
        <v>3407</v>
      </c>
      <c r="B291" s="767" t="s">
        <v>85</v>
      </c>
      <c r="C291" s="767" t="s">
        <v>113</v>
      </c>
      <c r="D291" s="768" t="n">
        <v>0.8125</v>
      </c>
      <c r="E291" s="768" t="n">
        <v>0.864583333333333</v>
      </c>
      <c r="F291" s="768"/>
      <c r="G291" s="769" t="s">
        <v>115</v>
      </c>
      <c r="H291" s="767" t="s">
        <v>89</v>
      </c>
      <c r="I291" s="770" t="n">
        <v>1117</v>
      </c>
      <c r="J291" s="770" t="n">
        <v>18540</v>
      </c>
      <c r="K291" s="771" t="n">
        <v>16.598030438675</v>
      </c>
      <c r="L291" s="770"/>
      <c r="M291" s="770"/>
      <c r="N291" s="771"/>
    </row>
    <row r="292" customFormat="false" ht="13.5" hidden="false" customHeight="false" outlineLevel="0" collapsed="false">
      <c r="A292" s="759" t="s">
        <v>189</v>
      </c>
    </row>
    <row r="293" customFormat="false" ht="13.5" hidden="false" customHeight="false" outlineLevel="0" collapsed="false">
      <c r="A293" s="760" t="n">
        <v>3413</v>
      </c>
      <c r="B293" s="761" t="s">
        <v>85</v>
      </c>
      <c r="C293" s="761" t="s">
        <v>116</v>
      </c>
      <c r="D293" s="762" t="n">
        <v>0.333333333333333</v>
      </c>
      <c r="E293" s="762" t="n">
        <v>0.420138888888889</v>
      </c>
      <c r="F293" s="762"/>
      <c r="G293" s="763" t="s">
        <v>72</v>
      </c>
      <c r="H293" s="761" t="s">
        <v>88</v>
      </c>
      <c r="I293" s="764" t="n">
        <v>1108</v>
      </c>
      <c r="J293" s="764" t="n">
        <v>17960</v>
      </c>
      <c r="K293" s="765" t="n">
        <v>16.2093862815884</v>
      </c>
      <c r="L293" s="764"/>
      <c r="M293" s="764"/>
      <c r="N293" s="765"/>
    </row>
    <row r="294" customFormat="false" ht="13.5" hidden="false" customHeight="false" outlineLevel="0" collapsed="false">
      <c r="A294" s="745" t="n">
        <v>5031</v>
      </c>
      <c r="B294" s="757" t="s">
        <v>116</v>
      </c>
      <c r="C294" s="757" t="s">
        <v>85</v>
      </c>
      <c r="D294" s="747" t="n">
        <v>0.451388888888889</v>
      </c>
      <c r="E294" s="747" t="n">
        <v>0.534722222222222</v>
      </c>
      <c r="F294" s="747" t="n">
        <f aca="false">D294-E293</f>
        <v>0.03125</v>
      </c>
      <c r="G294" s="746" t="s">
        <v>59</v>
      </c>
      <c r="H294" s="757" t="s">
        <v>88</v>
      </c>
      <c r="I294" s="748" t="n">
        <v>1108</v>
      </c>
      <c r="J294" s="748" t="n">
        <v>9960</v>
      </c>
      <c r="K294" s="749" t="n">
        <v>8.98916967509025</v>
      </c>
      <c r="L294" s="748" t="n">
        <f aca="false">I293+I294</f>
        <v>2216</v>
      </c>
      <c r="M294" s="748" t="n">
        <f aca="false">J293+J294</f>
        <v>27920</v>
      </c>
      <c r="N294" s="749" t="n">
        <f aca="false">M294/L294</f>
        <v>12.5992779783394</v>
      </c>
    </row>
    <row r="295" customFormat="false" ht="13.5" hidden="false" customHeight="false" outlineLevel="0" collapsed="false">
      <c r="A295" s="745" t="n">
        <v>5038</v>
      </c>
      <c r="B295" s="757" t="s">
        <v>116</v>
      </c>
      <c r="C295" s="757" t="s">
        <v>85</v>
      </c>
      <c r="D295" s="747" t="n">
        <v>0.451388888888889</v>
      </c>
      <c r="E295" s="747" t="n">
        <v>0.534722222222222</v>
      </c>
      <c r="F295" s="747" t="n">
        <f aca="false">D295-E293</f>
        <v>0.03125</v>
      </c>
      <c r="G295" s="746" t="s">
        <v>153</v>
      </c>
      <c r="H295" s="757" t="s">
        <v>89</v>
      </c>
      <c r="I295" s="748" t="n">
        <v>2247</v>
      </c>
      <c r="J295" s="748" t="n">
        <v>28460</v>
      </c>
      <c r="K295" s="749" t="n">
        <v>12.6657765910102</v>
      </c>
      <c r="L295" s="748" t="n">
        <f aca="false">I293+I295</f>
        <v>3355</v>
      </c>
      <c r="M295" s="748" t="n">
        <f aca="false">J293+J295</f>
        <v>46420</v>
      </c>
      <c r="N295" s="749" t="n">
        <f aca="false">M295/L295</f>
        <v>13.8360655737705</v>
      </c>
    </row>
    <row r="296" customFormat="false" ht="13.5" hidden="false" customHeight="false" outlineLevel="0" collapsed="false">
      <c r="A296" s="745" t="n">
        <v>5044</v>
      </c>
      <c r="B296" s="757" t="s">
        <v>116</v>
      </c>
      <c r="C296" s="757" t="s">
        <v>85</v>
      </c>
      <c r="D296" s="747" t="n">
        <v>0.732638888888889</v>
      </c>
      <c r="E296" s="747" t="n">
        <v>0.819444444444445</v>
      </c>
      <c r="F296" s="747" t="n">
        <f aca="false">D296-E293</f>
        <v>0.3125</v>
      </c>
      <c r="G296" s="746" t="s">
        <v>154</v>
      </c>
      <c r="H296" s="757" t="s">
        <v>88</v>
      </c>
      <c r="I296" s="748" t="n">
        <v>1108</v>
      </c>
      <c r="J296" s="748" t="n">
        <v>17960</v>
      </c>
      <c r="K296" s="749" t="n">
        <v>16.2093862815884</v>
      </c>
      <c r="L296" s="748" t="n">
        <f aca="false">I293+I296</f>
        <v>2216</v>
      </c>
      <c r="M296" s="748" t="n">
        <f aca="false">J293+J296</f>
        <v>35920</v>
      </c>
      <c r="N296" s="749" t="n">
        <f aca="false">M296/L296</f>
        <v>16.2093862815884</v>
      </c>
    </row>
    <row r="297" customFormat="false" ht="13.5" hidden="false" customHeight="false" outlineLevel="0" collapsed="false">
      <c r="A297" s="745" t="n">
        <v>5051</v>
      </c>
      <c r="B297" s="757" t="s">
        <v>116</v>
      </c>
      <c r="C297" s="757" t="s">
        <v>85</v>
      </c>
      <c r="D297" s="747" t="n">
        <v>0.732638888888889</v>
      </c>
      <c r="E297" s="747" t="n">
        <v>0.819444444444445</v>
      </c>
      <c r="F297" s="747" t="n">
        <f aca="false">D297-E293</f>
        <v>0.3125</v>
      </c>
      <c r="G297" s="746" t="s">
        <v>155</v>
      </c>
      <c r="H297" s="757" t="s">
        <v>89</v>
      </c>
      <c r="I297" s="748" t="n">
        <v>2247</v>
      </c>
      <c r="J297" s="748" t="n">
        <v>31760</v>
      </c>
      <c r="K297" s="749" t="n">
        <v>14.134401424121</v>
      </c>
      <c r="L297" s="748" t="n">
        <f aca="false">I293+I297</f>
        <v>3355</v>
      </c>
      <c r="M297" s="748" t="n">
        <f aca="false">J293+J297</f>
        <v>49720</v>
      </c>
      <c r="N297" s="749" t="n">
        <f aca="false">M297/L297</f>
        <v>14.8196721311475</v>
      </c>
    </row>
    <row r="298" customFormat="false" ht="13.5" hidden="false" customHeight="false" outlineLevel="0" collapsed="false">
      <c r="A298" s="745" t="n">
        <v>5057</v>
      </c>
      <c r="B298" s="757" t="s">
        <v>116</v>
      </c>
      <c r="C298" s="757" t="s">
        <v>85</v>
      </c>
      <c r="D298" s="747" t="n">
        <v>0.829861111111111</v>
      </c>
      <c r="E298" s="747" t="n">
        <v>0.913194444444445</v>
      </c>
      <c r="F298" s="747" t="n">
        <f aca="false">D298-E293</f>
        <v>0.409722222222222</v>
      </c>
      <c r="G298" s="746" t="s">
        <v>65</v>
      </c>
      <c r="H298" s="757" t="s">
        <v>88</v>
      </c>
      <c r="I298" s="748" t="n">
        <v>1108</v>
      </c>
      <c r="J298" s="748" t="n">
        <v>15660</v>
      </c>
      <c r="K298" s="749" t="n">
        <v>14.1335740072202</v>
      </c>
      <c r="L298" s="748" t="n">
        <f aca="false">I293+I298</f>
        <v>2216</v>
      </c>
      <c r="M298" s="748" t="n">
        <f aca="false">J293+J298</f>
        <v>33620</v>
      </c>
      <c r="N298" s="749" t="n">
        <f aca="false">M298/L298</f>
        <v>15.1714801444043</v>
      </c>
    </row>
    <row r="299" customFormat="false" ht="13.5" hidden="false" customHeight="false" outlineLevel="0" collapsed="false">
      <c r="A299" s="745" t="n">
        <v>5064</v>
      </c>
      <c r="B299" s="757" t="s">
        <v>116</v>
      </c>
      <c r="C299" s="757" t="s">
        <v>85</v>
      </c>
      <c r="D299" s="747" t="n">
        <v>0.829861111111111</v>
      </c>
      <c r="E299" s="747" t="n">
        <v>0.913194444444445</v>
      </c>
      <c r="F299" s="747" t="n">
        <f aca="false">D299-E293</f>
        <v>0.409722222222222</v>
      </c>
      <c r="G299" s="746" t="s">
        <v>69</v>
      </c>
      <c r="H299" s="757" t="s">
        <v>89</v>
      </c>
      <c r="I299" s="748" t="n">
        <v>2247</v>
      </c>
      <c r="J299" s="748" t="n">
        <v>29460</v>
      </c>
      <c r="K299" s="749" t="n">
        <v>13.1108144192256</v>
      </c>
      <c r="L299" s="748" t="n">
        <f aca="false">I293+I299</f>
        <v>3355</v>
      </c>
      <c r="M299" s="748" t="n">
        <f aca="false">J293+J299</f>
        <v>47420</v>
      </c>
      <c r="N299" s="749" t="n">
        <f aca="false">M299/L299</f>
        <v>14.1341281669151</v>
      </c>
    </row>
    <row r="300" customFormat="false" ht="13.5" hidden="false" customHeight="false" outlineLevel="0" collapsed="false">
      <c r="A300" s="759" t="s">
        <v>190</v>
      </c>
    </row>
    <row r="301" customFormat="false" ht="13.5" hidden="false" customHeight="false" outlineLevel="0" collapsed="false">
      <c r="A301" s="766" t="n">
        <v>3420</v>
      </c>
      <c r="B301" s="767" t="s">
        <v>85</v>
      </c>
      <c r="C301" s="767" t="s">
        <v>116</v>
      </c>
      <c r="D301" s="768" t="n">
        <v>0.333333333333333</v>
      </c>
      <c r="E301" s="768" t="n">
        <v>0.420138888888889</v>
      </c>
      <c r="F301" s="768"/>
      <c r="G301" s="769" t="s">
        <v>77</v>
      </c>
      <c r="H301" s="767" t="s">
        <v>89</v>
      </c>
      <c r="I301" s="770" t="n">
        <v>2247</v>
      </c>
      <c r="J301" s="770" t="n">
        <v>31760</v>
      </c>
      <c r="K301" s="771" t="n">
        <v>14.134401424121</v>
      </c>
      <c r="L301" s="770"/>
      <c r="M301" s="770"/>
      <c r="N301" s="771"/>
    </row>
    <row r="302" customFormat="false" ht="13.5" hidden="false" customHeight="false" outlineLevel="0" collapsed="false">
      <c r="A302" s="745" t="n">
        <v>5031</v>
      </c>
      <c r="B302" s="757" t="s">
        <v>116</v>
      </c>
      <c r="C302" s="757" t="s">
        <v>85</v>
      </c>
      <c r="D302" s="747" t="n">
        <v>0.451388888888889</v>
      </c>
      <c r="E302" s="747" t="n">
        <v>0.534722222222222</v>
      </c>
      <c r="F302" s="747" t="n">
        <f aca="false">D302-E301</f>
        <v>0.03125</v>
      </c>
      <c r="G302" s="746" t="s">
        <v>59</v>
      </c>
      <c r="H302" s="757" t="s">
        <v>88</v>
      </c>
      <c r="I302" s="748" t="n">
        <v>1108</v>
      </c>
      <c r="J302" s="748" t="n">
        <v>9960</v>
      </c>
      <c r="K302" s="749" t="n">
        <v>8.98916967509025</v>
      </c>
      <c r="L302" s="748" t="n">
        <f aca="false">I301+I302</f>
        <v>3355</v>
      </c>
      <c r="M302" s="748" t="n">
        <f aca="false">J301+J302</f>
        <v>41720</v>
      </c>
      <c r="N302" s="749" t="n">
        <f aca="false">M302/L302</f>
        <v>12.4351713859911</v>
      </c>
    </row>
    <row r="303" customFormat="false" ht="13.5" hidden="false" customHeight="false" outlineLevel="0" collapsed="false">
      <c r="A303" s="745" t="n">
        <v>5038</v>
      </c>
      <c r="B303" s="757" t="s">
        <v>116</v>
      </c>
      <c r="C303" s="757" t="s">
        <v>85</v>
      </c>
      <c r="D303" s="747" t="n">
        <v>0.451388888888889</v>
      </c>
      <c r="E303" s="747" t="n">
        <v>0.534722222222222</v>
      </c>
      <c r="F303" s="747" t="n">
        <f aca="false">D303-E301</f>
        <v>0.03125</v>
      </c>
      <c r="G303" s="746" t="s">
        <v>153</v>
      </c>
      <c r="H303" s="757" t="s">
        <v>89</v>
      </c>
      <c r="I303" s="748" t="n">
        <v>2247</v>
      </c>
      <c r="J303" s="748" t="n">
        <v>28460</v>
      </c>
      <c r="K303" s="749" t="n">
        <v>12.6657765910102</v>
      </c>
      <c r="L303" s="748" t="n">
        <f aca="false">I301+I303</f>
        <v>4494</v>
      </c>
      <c r="M303" s="748" t="n">
        <f aca="false">J301+J303</f>
        <v>60220</v>
      </c>
      <c r="N303" s="749" t="n">
        <f aca="false">M303/L303</f>
        <v>13.4000890075656</v>
      </c>
    </row>
    <row r="304" customFormat="false" ht="13.5" hidden="false" customHeight="false" outlineLevel="0" collapsed="false">
      <c r="A304" s="745" t="n">
        <v>5044</v>
      </c>
      <c r="B304" s="757" t="s">
        <v>116</v>
      </c>
      <c r="C304" s="757" t="s">
        <v>85</v>
      </c>
      <c r="D304" s="747" t="n">
        <v>0.732638888888889</v>
      </c>
      <c r="E304" s="747" t="n">
        <v>0.819444444444445</v>
      </c>
      <c r="F304" s="747" t="n">
        <f aca="false">D304-E301</f>
        <v>0.3125</v>
      </c>
      <c r="G304" s="746" t="s">
        <v>154</v>
      </c>
      <c r="H304" s="757" t="s">
        <v>88</v>
      </c>
      <c r="I304" s="748" t="n">
        <v>1108</v>
      </c>
      <c r="J304" s="748" t="n">
        <v>17960</v>
      </c>
      <c r="K304" s="749" t="n">
        <v>16.2093862815884</v>
      </c>
      <c r="L304" s="748" t="n">
        <f aca="false">I301+I304</f>
        <v>3355</v>
      </c>
      <c r="M304" s="748" t="n">
        <f aca="false">J301+J304</f>
        <v>49720</v>
      </c>
      <c r="N304" s="749" t="n">
        <f aca="false">M304/L304</f>
        <v>14.8196721311475</v>
      </c>
    </row>
    <row r="305" customFormat="false" ht="13.5" hidden="false" customHeight="false" outlineLevel="0" collapsed="false">
      <c r="A305" s="745" t="n">
        <v>5051</v>
      </c>
      <c r="B305" s="757" t="s">
        <v>116</v>
      </c>
      <c r="C305" s="757" t="s">
        <v>85</v>
      </c>
      <c r="D305" s="747" t="n">
        <v>0.732638888888889</v>
      </c>
      <c r="E305" s="747" t="n">
        <v>0.819444444444445</v>
      </c>
      <c r="F305" s="747" t="n">
        <f aca="false">D305-E301</f>
        <v>0.3125</v>
      </c>
      <c r="G305" s="746" t="s">
        <v>155</v>
      </c>
      <c r="H305" s="757" t="s">
        <v>89</v>
      </c>
      <c r="I305" s="748" t="n">
        <v>2247</v>
      </c>
      <c r="J305" s="748" t="n">
        <v>31760</v>
      </c>
      <c r="K305" s="749" t="n">
        <v>14.134401424121</v>
      </c>
      <c r="L305" s="748" t="n">
        <f aca="false">I301+I305</f>
        <v>4494</v>
      </c>
      <c r="M305" s="748" t="n">
        <f aca="false">J301+J305</f>
        <v>63520</v>
      </c>
      <c r="N305" s="749" t="n">
        <f aca="false">M305/L305</f>
        <v>14.1344014241211</v>
      </c>
    </row>
    <row r="306" customFormat="false" ht="13.5" hidden="false" customHeight="false" outlineLevel="0" collapsed="false">
      <c r="A306" s="745" t="n">
        <v>5057</v>
      </c>
      <c r="B306" s="757" t="s">
        <v>116</v>
      </c>
      <c r="C306" s="757" t="s">
        <v>85</v>
      </c>
      <c r="D306" s="747" t="n">
        <v>0.829861111111111</v>
      </c>
      <c r="E306" s="747" t="n">
        <v>0.913194444444445</v>
      </c>
      <c r="F306" s="747" t="n">
        <f aca="false">D306-E301</f>
        <v>0.409722222222222</v>
      </c>
      <c r="G306" s="746" t="s">
        <v>65</v>
      </c>
      <c r="H306" s="757" t="s">
        <v>88</v>
      </c>
      <c r="I306" s="748" t="n">
        <v>1108</v>
      </c>
      <c r="J306" s="748" t="n">
        <v>15660</v>
      </c>
      <c r="K306" s="749" t="n">
        <v>14.1335740072202</v>
      </c>
      <c r="L306" s="748" t="n">
        <f aca="false">I301+I306</f>
        <v>3355</v>
      </c>
      <c r="M306" s="748" t="n">
        <f aca="false">J301+J306</f>
        <v>47420</v>
      </c>
      <c r="N306" s="749" t="n">
        <f aca="false">M306/L306</f>
        <v>14.1341281669151</v>
      </c>
    </row>
    <row r="307" customFormat="false" ht="13.5" hidden="false" customHeight="false" outlineLevel="0" collapsed="false">
      <c r="A307" s="745" t="n">
        <v>5064</v>
      </c>
      <c r="B307" s="757" t="s">
        <v>116</v>
      </c>
      <c r="C307" s="757" t="s">
        <v>85</v>
      </c>
      <c r="D307" s="747" t="n">
        <v>0.829861111111111</v>
      </c>
      <c r="E307" s="747" t="n">
        <v>0.913194444444445</v>
      </c>
      <c r="F307" s="747" t="n">
        <f aca="false">D307-E301</f>
        <v>0.409722222222222</v>
      </c>
      <c r="G307" s="746" t="s">
        <v>69</v>
      </c>
      <c r="H307" s="757" t="s">
        <v>89</v>
      </c>
      <c r="I307" s="748" t="n">
        <v>2247</v>
      </c>
      <c r="J307" s="748" t="n">
        <v>29460</v>
      </c>
      <c r="K307" s="749" t="n">
        <v>13.1108144192256</v>
      </c>
      <c r="L307" s="748" t="n">
        <f aca="false">I301+I307</f>
        <v>4494</v>
      </c>
      <c r="M307" s="748" t="n">
        <f aca="false">J301+J307</f>
        <v>61220</v>
      </c>
      <c r="N307" s="749" t="n">
        <f aca="false">M307/L307</f>
        <v>13.6226079216733</v>
      </c>
    </row>
    <row r="308" customFormat="false" ht="13.5" hidden="false" customHeight="false" outlineLevel="0" collapsed="false">
      <c r="A308" s="759" t="s">
        <v>191</v>
      </c>
    </row>
    <row r="309" customFormat="false" ht="13.5" hidden="false" customHeight="false" outlineLevel="0" collapsed="false">
      <c r="A309" s="760" t="n">
        <v>3426</v>
      </c>
      <c r="B309" s="761" t="s">
        <v>85</v>
      </c>
      <c r="C309" s="761" t="s">
        <v>116</v>
      </c>
      <c r="D309" s="762" t="n">
        <v>0.423611111111111</v>
      </c>
      <c r="E309" s="762" t="n">
        <v>0.513888888888889</v>
      </c>
      <c r="F309" s="762"/>
      <c r="G309" s="763" t="s">
        <v>47</v>
      </c>
      <c r="H309" s="761" t="s">
        <v>88</v>
      </c>
      <c r="I309" s="764" t="n">
        <v>1108</v>
      </c>
      <c r="J309" s="764" t="n">
        <v>15460</v>
      </c>
      <c r="K309" s="765" t="n">
        <v>13.9530685920578</v>
      </c>
      <c r="L309" s="764"/>
      <c r="M309" s="764"/>
      <c r="N309" s="765"/>
    </row>
    <row r="310" customFormat="false" ht="13.5" hidden="false" customHeight="false" outlineLevel="0" collapsed="false">
      <c r="A310" s="745" t="n">
        <v>5044</v>
      </c>
      <c r="B310" s="757" t="s">
        <v>116</v>
      </c>
      <c r="C310" s="757" t="s">
        <v>85</v>
      </c>
      <c r="D310" s="747" t="n">
        <v>0.732638888888889</v>
      </c>
      <c r="E310" s="747" t="n">
        <v>0.819444444444445</v>
      </c>
      <c r="F310" s="747" t="n">
        <f aca="false">D310-E309</f>
        <v>0.21875</v>
      </c>
      <c r="G310" s="746" t="s">
        <v>154</v>
      </c>
      <c r="H310" s="757" t="s">
        <v>88</v>
      </c>
      <c r="I310" s="748" t="n">
        <v>1108</v>
      </c>
      <c r="J310" s="748" t="n">
        <v>17960</v>
      </c>
      <c r="K310" s="749" t="n">
        <v>16.2093862815884</v>
      </c>
      <c r="L310" s="748" t="n">
        <f aca="false">I309+I310</f>
        <v>2216</v>
      </c>
      <c r="M310" s="748" t="n">
        <f aca="false">J309+J310</f>
        <v>33420</v>
      </c>
      <c r="N310" s="749" t="n">
        <f aca="false">M310/L310</f>
        <v>15.0812274368231</v>
      </c>
    </row>
    <row r="311" customFormat="false" ht="13.5" hidden="false" customHeight="false" outlineLevel="0" collapsed="false">
      <c r="A311" s="745" t="n">
        <v>5051</v>
      </c>
      <c r="B311" s="757" t="s">
        <v>116</v>
      </c>
      <c r="C311" s="757" t="s">
        <v>85</v>
      </c>
      <c r="D311" s="747" t="n">
        <v>0.732638888888889</v>
      </c>
      <c r="E311" s="747" t="n">
        <v>0.819444444444445</v>
      </c>
      <c r="F311" s="747" t="n">
        <f aca="false">D311-E309</f>
        <v>0.21875</v>
      </c>
      <c r="G311" s="746" t="s">
        <v>155</v>
      </c>
      <c r="H311" s="757" t="s">
        <v>89</v>
      </c>
      <c r="I311" s="748" t="n">
        <v>2247</v>
      </c>
      <c r="J311" s="748" t="n">
        <v>31760</v>
      </c>
      <c r="K311" s="749" t="n">
        <v>14.134401424121</v>
      </c>
      <c r="L311" s="748" t="n">
        <f aca="false">I309+I311</f>
        <v>3355</v>
      </c>
      <c r="M311" s="748" t="n">
        <f aca="false">J309+J311</f>
        <v>47220</v>
      </c>
      <c r="N311" s="749" t="n">
        <f aca="false">M311/L311</f>
        <v>14.0745156482861</v>
      </c>
    </row>
    <row r="312" customFormat="false" ht="13.5" hidden="false" customHeight="false" outlineLevel="0" collapsed="false">
      <c r="A312" s="745" t="n">
        <v>5057</v>
      </c>
      <c r="B312" s="757" t="s">
        <v>116</v>
      </c>
      <c r="C312" s="757" t="s">
        <v>85</v>
      </c>
      <c r="D312" s="747" t="n">
        <v>0.829861111111111</v>
      </c>
      <c r="E312" s="747" t="n">
        <v>0.913194444444445</v>
      </c>
      <c r="F312" s="747" t="n">
        <f aca="false">D312-E309</f>
        <v>0.315972222222222</v>
      </c>
      <c r="G312" s="746" t="s">
        <v>65</v>
      </c>
      <c r="H312" s="757" t="s">
        <v>88</v>
      </c>
      <c r="I312" s="748" t="n">
        <v>1108</v>
      </c>
      <c r="J312" s="748" t="n">
        <v>15660</v>
      </c>
      <c r="K312" s="749" t="n">
        <v>14.1335740072202</v>
      </c>
      <c r="L312" s="748" t="n">
        <f aca="false">I309+I312</f>
        <v>2216</v>
      </c>
      <c r="M312" s="748" t="n">
        <f aca="false">J309+J312</f>
        <v>31120</v>
      </c>
      <c r="N312" s="749" t="n">
        <f aca="false">M312/L312</f>
        <v>14.043321299639</v>
      </c>
    </row>
    <row r="313" customFormat="false" ht="13.5" hidden="false" customHeight="false" outlineLevel="0" collapsed="false">
      <c r="A313" s="745" t="n">
        <v>5064</v>
      </c>
      <c r="B313" s="757" t="s">
        <v>116</v>
      </c>
      <c r="C313" s="757" t="s">
        <v>85</v>
      </c>
      <c r="D313" s="747" t="n">
        <v>0.829861111111111</v>
      </c>
      <c r="E313" s="747" t="n">
        <v>0.913194444444445</v>
      </c>
      <c r="F313" s="747" t="n">
        <f aca="false">D313-E309</f>
        <v>0.315972222222222</v>
      </c>
      <c r="G313" s="746" t="s">
        <v>69</v>
      </c>
      <c r="H313" s="757" t="s">
        <v>89</v>
      </c>
      <c r="I313" s="748" t="n">
        <v>2247</v>
      </c>
      <c r="J313" s="748" t="n">
        <v>29460</v>
      </c>
      <c r="K313" s="749" t="n">
        <v>13.1108144192256</v>
      </c>
      <c r="L313" s="748" t="n">
        <f aca="false">I309+I313</f>
        <v>3355</v>
      </c>
      <c r="M313" s="748" t="n">
        <f aca="false">J309+J313</f>
        <v>44920</v>
      </c>
      <c r="N313" s="749" t="n">
        <f aca="false">M313/L313</f>
        <v>13.3889716840537</v>
      </c>
    </row>
    <row r="314" customFormat="false" ht="13.5" hidden="false" customHeight="false" outlineLevel="0" collapsed="false">
      <c r="A314" s="759" t="s">
        <v>192</v>
      </c>
    </row>
    <row r="315" customFormat="false" ht="13.5" hidden="false" customHeight="false" outlineLevel="0" collapsed="false">
      <c r="A315" s="766" t="n">
        <v>3433</v>
      </c>
      <c r="B315" s="767" t="s">
        <v>85</v>
      </c>
      <c r="C315" s="767" t="s">
        <v>116</v>
      </c>
      <c r="D315" s="768" t="n">
        <v>0.423611111111111</v>
      </c>
      <c r="E315" s="768" t="n">
        <v>0.513888888888889</v>
      </c>
      <c r="F315" s="768"/>
      <c r="G315" s="769" t="s">
        <v>117</v>
      </c>
      <c r="H315" s="767" t="s">
        <v>89</v>
      </c>
      <c r="I315" s="770" t="n">
        <v>2247</v>
      </c>
      <c r="J315" s="770" t="n">
        <v>29260</v>
      </c>
      <c r="K315" s="771" t="n">
        <v>13.0218068535826</v>
      </c>
      <c r="L315" s="770"/>
      <c r="M315" s="770"/>
      <c r="N315" s="771"/>
    </row>
    <row r="316" customFormat="false" ht="13.5" hidden="false" customHeight="false" outlineLevel="0" collapsed="false">
      <c r="A316" s="745" t="n">
        <v>5044</v>
      </c>
      <c r="B316" s="757" t="s">
        <v>116</v>
      </c>
      <c r="C316" s="757" t="s">
        <v>85</v>
      </c>
      <c r="D316" s="747" t="n">
        <v>0.732638888888889</v>
      </c>
      <c r="E316" s="747" t="n">
        <v>0.819444444444445</v>
      </c>
      <c r="F316" s="747" t="n">
        <f aca="false">D316-E315</f>
        <v>0.21875</v>
      </c>
      <c r="G316" s="746" t="s">
        <v>154</v>
      </c>
      <c r="H316" s="757" t="s">
        <v>88</v>
      </c>
      <c r="I316" s="748" t="n">
        <v>1108</v>
      </c>
      <c r="J316" s="748" t="n">
        <v>17960</v>
      </c>
      <c r="K316" s="749" t="n">
        <v>16.2093862815884</v>
      </c>
      <c r="L316" s="748" t="n">
        <f aca="false">I315+I316</f>
        <v>3355</v>
      </c>
      <c r="M316" s="748" t="n">
        <f aca="false">J315+J316</f>
        <v>47220</v>
      </c>
      <c r="N316" s="749" t="n">
        <f aca="false">M316/L316</f>
        <v>14.0745156482861</v>
      </c>
    </row>
    <row r="317" customFormat="false" ht="13.5" hidden="false" customHeight="false" outlineLevel="0" collapsed="false">
      <c r="A317" s="745" t="n">
        <v>5051</v>
      </c>
      <c r="B317" s="757" t="s">
        <v>116</v>
      </c>
      <c r="C317" s="757" t="s">
        <v>85</v>
      </c>
      <c r="D317" s="747" t="n">
        <v>0.732638888888889</v>
      </c>
      <c r="E317" s="747" t="n">
        <v>0.819444444444445</v>
      </c>
      <c r="F317" s="747" t="n">
        <f aca="false">D317-E315</f>
        <v>0.21875</v>
      </c>
      <c r="G317" s="746" t="s">
        <v>155</v>
      </c>
      <c r="H317" s="757" t="s">
        <v>89</v>
      </c>
      <c r="I317" s="748" t="n">
        <v>2247</v>
      </c>
      <c r="J317" s="748" t="n">
        <v>31760</v>
      </c>
      <c r="K317" s="749" t="n">
        <v>14.134401424121</v>
      </c>
      <c r="L317" s="748" t="n">
        <f aca="false">I315+I317</f>
        <v>4494</v>
      </c>
      <c r="M317" s="748" t="n">
        <f aca="false">J315+J317</f>
        <v>61020</v>
      </c>
      <c r="N317" s="749" t="n">
        <f aca="false">M317/L317</f>
        <v>13.5781041388518</v>
      </c>
    </row>
    <row r="318" customFormat="false" ht="13.5" hidden="false" customHeight="false" outlineLevel="0" collapsed="false">
      <c r="A318" s="745" t="n">
        <v>5057</v>
      </c>
      <c r="B318" s="757" t="s">
        <v>116</v>
      </c>
      <c r="C318" s="757" t="s">
        <v>85</v>
      </c>
      <c r="D318" s="747" t="n">
        <v>0.829861111111111</v>
      </c>
      <c r="E318" s="747" t="n">
        <v>0.913194444444445</v>
      </c>
      <c r="F318" s="747" t="n">
        <f aca="false">D318-E315</f>
        <v>0.315972222222222</v>
      </c>
      <c r="G318" s="746" t="s">
        <v>65</v>
      </c>
      <c r="H318" s="757" t="s">
        <v>88</v>
      </c>
      <c r="I318" s="748" t="n">
        <v>1108</v>
      </c>
      <c r="J318" s="748" t="n">
        <v>15660</v>
      </c>
      <c r="K318" s="749" t="n">
        <v>14.1335740072202</v>
      </c>
      <c r="L318" s="748" t="n">
        <f aca="false">I315+I318</f>
        <v>3355</v>
      </c>
      <c r="M318" s="748" t="n">
        <f aca="false">J315+J318</f>
        <v>44920</v>
      </c>
      <c r="N318" s="749" t="n">
        <f aca="false">M318/L318</f>
        <v>13.3889716840537</v>
      </c>
    </row>
    <row r="319" customFormat="false" ht="13.5" hidden="false" customHeight="false" outlineLevel="0" collapsed="false">
      <c r="A319" s="745" t="n">
        <v>5064</v>
      </c>
      <c r="B319" s="757" t="s">
        <v>116</v>
      </c>
      <c r="C319" s="757" t="s">
        <v>85</v>
      </c>
      <c r="D319" s="747" t="n">
        <v>0.829861111111111</v>
      </c>
      <c r="E319" s="747" t="n">
        <v>0.913194444444445</v>
      </c>
      <c r="F319" s="747" t="n">
        <f aca="false">D319-E315</f>
        <v>0.315972222222222</v>
      </c>
      <c r="G319" s="746" t="s">
        <v>69</v>
      </c>
      <c r="H319" s="757" t="s">
        <v>89</v>
      </c>
      <c r="I319" s="748" t="n">
        <v>2247</v>
      </c>
      <c r="J319" s="748" t="n">
        <v>29460</v>
      </c>
      <c r="K319" s="749" t="n">
        <v>13.1108144192256</v>
      </c>
      <c r="L319" s="748" t="n">
        <f aca="false">I315+I319</f>
        <v>4494</v>
      </c>
      <c r="M319" s="748" t="n">
        <f aca="false">J315+J319</f>
        <v>58720</v>
      </c>
      <c r="N319" s="749" t="n">
        <f aca="false">M319/L319</f>
        <v>13.0663106364041</v>
      </c>
    </row>
    <row r="320" customFormat="false" ht="13.5" hidden="false" customHeight="false" outlineLevel="0" collapsed="false">
      <c r="A320" s="759" t="s">
        <v>193</v>
      </c>
    </row>
    <row r="321" customFormat="false" ht="13.5" hidden="false" customHeight="false" outlineLevel="0" collapsed="false">
      <c r="A321" s="760" t="n">
        <v>3439</v>
      </c>
      <c r="B321" s="761" t="s">
        <v>85</v>
      </c>
      <c r="C321" s="761" t="s">
        <v>116</v>
      </c>
      <c r="D321" s="762" t="n">
        <v>0.618055555555556</v>
      </c>
      <c r="E321" s="762" t="n">
        <v>0.704861111111111</v>
      </c>
      <c r="F321" s="762"/>
      <c r="G321" s="763" t="s">
        <v>21</v>
      </c>
      <c r="H321" s="761" t="s">
        <v>88</v>
      </c>
      <c r="I321" s="764" t="n">
        <v>1108</v>
      </c>
      <c r="J321" s="764" t="n">
        <v>9060</v>
      </c>
      <c r="K321" s="765" t="n">
        <v>8.17689530685921</v>
      </c>
      <c r="L321" s="764"/>
      <c r="M321" s="764"/>
      <c r="N321" s="765"/>
    </row>
    <row r="322" customFormat="false" ht="13.5" hidden="false" customHeight="false" outlineLevel="0" collapsed="false">
      <c r="A322" s="745" t="n">
        <v>5057</v>
      </c>
      <c r="B322" s="757" t="s">
        <v>116</v>
      </c>
      <c r="C322" s="757" t="s">
        <v>85</v>
      </c>
      <c r="D322" s="747" t="n">
        <v>0.829861111111111</v>
      </c>
      <c r="E322" s="747" t="n">
        <v>0.913194444444445</v>
      </c>
      <c r="F322" s="747" t="n">
        <f aca="false">D322-E321</f>
        <v>0.125</v>
      </c>
      <c r="G322" s="746" t="s">
        <v>65</v>
      </c>
      <c r="H322" s="757" t="s">
        <v>88</v>
      </c>
      <c r="I322" s="748" t="n">
        <v>1108</v>
      </c>
      <c r="J322" s="748" t="n">
        <v>15660</v>
      </c>
      <c r="K322" s="749" t="n">
        <v>14.1335740072202</v>
      </c>
      <c r="L322" s="748" t="n">
        <f aca="false">I321+I322</f>
        <v>2216</v>
      </c>
      <c r="M322" s="748" t="n">
        <f aca="false">J321+J322</f>
        <v>24720</v>
      </c>
      <c r="N322" s="749" t="n">
        <f aca="false">M322/L322</f>
        <v>11.1552346570397</v>
      </c>
    </row>
    <row r="323" customFormat="false" ht="13.5" hidden="false" customHeight="false" outlineLevel="0" collapsed="false">
      <c r="A323" s="745" t="n">
        <v>5064</v>
      </c>
      <c r="B323" s="757" t="s">
        <v>116</v>
      </c>
      <c r="C323" s="757" t="s">
        <v>85</v>
      </c>
      <c r="D323" s="747" t="n">
        <v>0.829861111111111</v>
      </c>
      <c r="E323" s="747" t="n">
        <v>0.913194444444445</v>
      </c>
      <c r="F323" s="747" t="n">
        <f aca="false">D323-E321</f>
        <v>0.125</v>
      </c>
      <c r="G323" s="746" t="s">
        <v>69</v>
      </c>
      <c r="H323" s="757" t="s">
        <v>89</v>
      </c>
      <c r="I323" s="748" t="n">
        <v>2247</v>
      </c>
      <c r="J323" s="748" t="n">
        <v>29460</v>
      </c>
      <c r="K323" s="749" t="n">
        <v>13.1108144192256</v>
      </c>
      <c r="L323" s="748" t="n">
        <f aca="false">I321+I323</f>
        <v>3355</v>
      </c>
      <c r="M323" s="748" t="n">
        <f aca="false">J321+J323</f>
        <v>38520</v>
      </c>
      <c r="N323" s="749" t="n">
        <f aca="false">M323/L323</f>
        <v>11.4813710879285</v>
      </c>
    </row>
    <row r="324" customFormat="false" ht="13.5" hidden="false" customHeight="false" outlineLevel="0" collapsed="false">
      <c r="A324" s="759" t="s">
        <v>194</v>
      </c>
    </row>
    <row r="325" customFormat="false" ht="13.5" hidden="false" customHeight="false" outlineLevel="0" collapsed="false">
      <c r="A325" s="766" t="n">
        <v>3446</v>
      </c>
      <c r="B325" s="767" t="s">
        <v>85</v>
      </c>
      <c r="C325" s="767" t="s">
        <v>116</v>
      </c>
      <c r="D325" s="768" t="n">
        <v>0.618055555555556</v>
      </c>
      <c r="E325" s="768" t="n">
        <v>0.704861111111111</v>
      </c>
      <c r="F325" s="768"/>
      <c r="G325" s="769" t="s">
        <v>118</v>
      </c>
      <c r="H325" s="767" t="s">
        <v>89</v>
      </c>
      <c r="I325" s="770" t="n">
        <v>2247</v>
      </c>
      <c r="J325" s="770" t="n">
        <v>28460</v>
      </c>
      <c r="K325" s="771" t="n">
        <v>12.6657765910102</v>
      </c>
      <c r="L325" s="770"/>
      <c r="M325" s="770"/>
      <c r="N325" s="771"/>
    </row>
    <row r="326" customFormat="false" ht="13.5" hidden="false" customHeight="false" outlineLevel="0" collapsed="false">
      <c r="A326" s="745" t="n">
        <v>5057</v>
      </c>
      <c r="B326" s="757" t="s">
        <v>116</v>
      </c>
      <c r="C326" s="757" t="s">
        <v>85</v>
      </c>
      <c r="D326" s="747" t="n">
        <v>0.829861111111111</v>
      </c>
      <c r="E326" s="747" t="n">
        <v>0.913194444444445</v>
      </c>
      <c r="F326" s="747" t="n">
        <f aca="false">D326-E325</f>
        <v>0.125</v>
      </c>
      <c r="G326" s="746" t="s">
        <v>65</v>
      </c>
      <c r="H326" s="757" t="s">
        <v>88</v>
      </c>
      <c r="I326" s="748" t="n">
        <v>1108</v>
      </c>
      <c r="J326" s="748" t="n">
        <v>15660</v>
      </c>
      <c r="K326" s="749" t="n">
        <v>14.1335740072202</v>
      </c>
      <c r="L326" s="748" t="n">
        <f aca="false">I325+I326</f>
        <v>3355</v>
      </c>
      <c r="M326" s="748" t="n">
        <f aca="false">J325+J326</f>
        <v>44120</v>
      </c>
      <c r="N326" s="749" t="n">
        <f aca="false">M326/L326</f>
        <v>13.150521609538</v>
      </c>
    </row>
    <row r="327" customFormat="false" ht="13.5" hidden="false" customHeight="false" outlineLevel="0" collapsed="false">
      <c r="A327" s="745" t="n">
        <v>5064</v>
      </c>
      <c r="B327" s="757" t="s">
        <v>116</v>
      </c>
      <c r="C327" s="757" t="s">
        <v>85</v>
      </c>
      <c r="D327" s="747" t="n">
        <v>0.829861111111111</v>
      </c>
      <c r="E327" s="747" t="n">
        <v>0.913194444444445</v>
      </c>
      <c r="F327" s="747" t="n">
        <f aca="false">D327-E325</f>
        <v>0.125</v>
      </c>
      <c r="G327" s="746" t="s">
        <v>69</v>
      </c>
      <c r="H327" s="757" t="s">
        <v>89</v>
      </c>
      <c r="I327" s="748" t="n">
        <v>2247</v>
      </c>
      <c r="J327" s="748" t="n">
        <v>29460</v>
      </c>
      <c r="K327" s="749" t="n">
        <v>13.1108144192256</v>
      </c>
      <c r="L327" s="748" t="n">
        <f aca="false">I325+I327</f>
        <v>4494</v>
      </c>
      <c r="M327" s="748" t="n">
        <f aca="false">J325+J327</f>
        <v>57920</v>
      </c>
      <c r="N327" s="749" t="n">
        <f aca="false">M327/L327</f>
        <v>12.8882955051179</v>
      </c>
    </row>
    <row r="328" customFormat="false" ht="13.5" hidden="false" customHeight="false" outlineLevel="0" collapsed="false">
      <c r="A328" s="759" t="s">
        <v>195</v>
      </c>
    </row>
    <row r="329" customFormat="false" ht="13.5" hidden="false" customHeight="false" outlineLevel="0" collapsed="false">
      <c r="A329" s="760" t="n">
        <v>3452</v>
      </c>
      <c r="B329" s="761" t="s">
        <v>85</v>
      </c>
      <c r="C329" s="761" t="s">
        <v>116</v>
      </c>
      <c r="D329" s="762" t="n">
        <v>0.840277777777778</v>
      </c>
      <c r="E329" s="762" t="n">
        <v>0.923611111111111</v>
      </c>
      <c r="F329" s="762"/>
      <c r="G329" s="763" t="s">
        <v>54</v>
      </c>
      <c r="H329" s="761" t="s">
        <v>88</v>
      </c>
      <c r="I329" s="764" t="n">
        <v>1108</v>
      </c>
      <c r="J329" s="764" t="n">
        <v>13560</v>
      </c>
      <c r="K329" s="765" t="n">
        <v>12.2382671480144</v>
      </c>
      <c r="L329" s="764"/>
      <c r="M329" s="764"/>
      <c r="N329" s="765"/>
    </row>
    <row r="330" customFormat="false" ht="13.5" hidden="false" customHeight="false" outlineLevel="0" collapsed="false">
      <c r="A330" s="759" t="s">
        <v>196</v>
      </c>
    </row>
    <row r="331" customFormat="false" ht="13.5" hidden="false" customHeight="false" outlineLevel="0" collapsed="false">
      <c r="A331" s="766" t="n">
        <v>3459</v>
      </c>
      <c r="B331" s="767" t="s">
        <v>85</v>
      </c>
      <c r="C331" s="767" t="s">
        <v>116</v>
      </c>
      <c r="D331" s="768" t="n">
        <v>0.840277777777778</v>
      </c>
      <c r="E331" s="768" t="n">
        <v>0.923611111111111</v>
      </c>
      <c r="F331" s="768"/>
      <c r="G331" s="769" t="s">
        <v>119</v>
      </c>
      <c r="H331" s="767" t="s">
        <v>89</v>
      </c>
      <c r="I331" s="770" t="n">
        <v>2247</v>
      </c>
      <c r="J331" s="770" t="n">
        <v>28460</v>
      </c>
      <c r="K331" s="771" t="n">
        <v>12.6657765910102</v>
      </c>
      <c r="L331" s="770"/>
      <c r="M331" s="770"/>
      <c r="N331" s="771"/>
    </row>
    <row r="332" customFormat="false" ht="13.5" hidden="false" customHeight="false" outlineLevel="0" collapsed="false">
      <c r="A332" s="759" t="s">
        <v>197</v>
      </c>
    </row>
    <row r="333" customFormat="false" ht="13.5" hidden="false" customHeight="false" outlineLevel="0" collapsed="false">
      <c r="A333" s="760" t="n">
        <v>3465</v>
      </c>
      <c r="B333" s="761" t="s">
        <v>85</v>
      </c>
      <c r="C333" s="761" t="s">
        <v>120</v>
      </c>
      <c r="D333" s="762" t="n">
        <v>0.430555555555556</v>
      </c>
      <c r="E333" s="762" t="n">
        <v>0.524305555555556</v>
      </c>
      <c r="F333" s="762"/>
      <c r="G333" s="763" t="s">
        <v>121</v>
      </c>
      <c r="H333" s="761" t="s">
        <v>88</v>
      </c>
      <c r="I333" s="764" t="n">
        <v>1359</v>
      </c>
      <c r="J333" s="764" t="n">
        <v>24140</v>
      </c>
      <c r="K333" s="765" t="n">
        <v>17.7630610743194</v>
      </c>
      <c r="L333" s="764"/>
      <c r="M333" s="764"/>
      <c r="N333" s="765"/>
    </row>
    <row r="334" customFormat="false" ht="13.5" hidden="false" customHeight="false" outlineLevel="0" collapsed="false">
      <c r="A334" s="745" t="n">
        <v>5416</v>
      </c>
      <c r="B334" s="757" t="s">
        <v>120</v>
      </c>
      <c r="C334" s="757" t="s">
        <v>85</v>
      </c>
      <c r="D334" s="747" t="n">
        <v>0.756944444444445</v>
      </c>
      <c r="E334" s="747" t="n">
        <v>0.854166666666667</v>
      </c>
      <c r="F334" s="747" t="n">
        <f aca="false">D334-E333</f>
        <v>0.232638888888889</v>
      </c>
      <c r="G334" s="746" t="s">
        <v>158</v>
      </c>
      <c r="H334" s="757" t="s">
        <v>88</v>
      </c>
      <c r="I334" s="748" t="n">
        <v>1359</v>
      </c>
      <c r="J334" s="748" t="n">
        <v>23140</v>
      </c>
      <c r="K334" s="749" t="n">
        <v>17.0272259013981</v>
      </c>
      <c r="L334" s="748" t="n">
        <f aca="false">I333+I334</f>
        <v>2718</v>
      </c>
      <c r="M334" s="748" t="n">
        <f aca="false">J333+J334</f>
        <v>47280</v>
      </c>
      <c r="N334" s="749" t="n">
        <f aca="false">M334/L334</f>
        <v>17.3951434878587</v>
      </c>
    </row>
    <row r="335" customFormat="false" ht="13.5" hidden="false" customHeight="false" outlineLevel="0" collapsed="false">
      <c r="A335" s="745" t="n">
        <v>5423</v>
      </c>
      <c r="B335" s="757" t="s">
        <v>120</v>
      </c>
      <c r="C335" s="757" t="s">
        <v>85</v>
      </c>
      <c r="D335" s="747" t="n">
        <v>0.756944444444445</v>
      </c>
      <c r="E335" s="747" t="n">
        <v>0.854166666666667</v>
      </c>
      <c r="F335" s="747" t="n">
        <f aca="false">D335-E333</f>
        <v>0.232638888888889</v>
      </c>
      <c r="G335" s="746" t="s">
        <v>159</v>
      </c>
      <c r="H335" s="757" t="s">
        <v>89</v>
      </c>
      <c r="I335" s="748" t="n">
        <v>2665</v>
      </c>
      <c r="J335" s="748" t="n">
        <v>39440</v>
      </c>
      <c r="K335" s="749" t="n">
        <v>14.7992495309568</v>
      </c>
      <c r="L335" s="748" t="n">
        <f aca="false">I333+I335</f>
        <v>4024</v>
      </c>
      <c r="M335" s="748" t="n">
        <f aca="false">J333+J335</f>
        <v>63580</v>
      </c>
      <c r="N335" s="749" t="n">
        <f aca="false">M335/L335</f>
        <v>15.8001988071571</v>
      </c>
    </row>
    <row r="336" customFormat="false" ht="13.5" hidden="false" customHeight="false" outlineLevel="0" collapsed="false">
      <c r="A336" s="759" t="s">
        <v>198</v>
      </c>
    </row>
    <row r="337" customFormat="false" ht="13.5" hidden="false" customHeight="false" outlineLevel="0" collapsed="false">
      <c r="A337" s="766" t="n">
        <v>3472</v>
      </c>
      <c r="B337" s="767" t="s">
        <v>85</v>
      </c>
      <c r="C337" s="767" t="s">
        <v>120</v>
      </c>
      <c r="D337" s="768" t="n">
        <v>0.430555555555556</v>
      </c>
      <c r="E337" s="768" t="n">
        <v>0.524305555555556</v>
      </c>
      <c r="F337" s="768"/>
      <c r="G337" s="769" t="s">
        <v>122</v>
      </c>
      <c r="H337" s="767" t="s">
        <v>89</v>
      </c>
      <c r="I337" s="770" t="n">
        <v>2665</v>
      </c>
      <c r="J337" s="770" t="n">
        <v>40740</v>
      </c>
      <c r="K337" s="771" t="n">
        <v>15.2870544090056</v>
      </c>
      <c r="L337" s="770"/>
      <c r="M337" s="770"/>
      <c r="N337" s="771"/>
    </row>
    <row r="338" customFormat="false" ht="13.5" hidden="false" customHeight="false" outlineLevel="0" collapsed="false">
      <c r="A338" s="745" t="n">
        <v>5416</v>
      </c>
      <c r="B338" s="757" t="s">
        <v>120</v>
      </c>
      <c r="C338" s="757" t="s">
        <v>85</v>
      </c>
      <c r="D338" s="747" t="n">
        <v>0.756944444444445</v>
      </c>
      <c r="E338" s="747" t="n">
        <v>0.854166666666667</v>
      </c>
      <c r="F338" s="747" t="n">
        <f aca="false">D338-E337</f>
        <v>0.232638888888889</v>
      </c>
      <c r="G338" s="746" t="s">
        <v>158</v>
      </c>
      <c r="H338" s="757" t="s">
        <v>88</v>
      </c>
      <c r="I338" s="748" t="n">
        <v>1359</v>
      </c>
      <c r="J338" s="748" t="n">
        <v>23140</v>
      </c>
      <c r="K338" s="749" t="n">
        <v>17.0272259013981</v>
      </c>
      <c r="L338" s="748" t="n">
        <f aca="false">I337+I338</f>
        <v>4024</v>
      </c>
      <c r="M338" s="748" t="n">
        <f aca="false">J337+J338</f>
        <v>63880</v>
      </c>
      <c r="N338" s="749" t="n">
        <f aca="false">M338/L338</f>
        <v>15.8747514910537</v>
      </c>
    </row>
    <row r="339" customFormat="false" ht="13.5" hidden="false" customHeight="false" outlineLevel="0" collapsed="false">
      <c r="A339" s="745" t="n">
        <v>5423</v>
      </c>
      <c r="B339" s="757" t="s">
        <v>120</v>
      </c>
      <c r="C339" s="757" t="s">
        <v>85</v>
      </c>
      <c r="D339" s="747" t="n">
        <v>0.756944444444445</v>
      </c>
      <c r="E339" s="747" t="n">
        <v>0.854166666666667</v>
      </c>
      <c r="F339" s="747" t="n">
        <f aca="false">D339-E337</f>
        <v>0.232638888888889</v>
      </c>
      <c r="G339" s="746" t="s">
        <v>159</v>
      </c>
      <c r="H339" s="757" t="s">
        <v>89</v>
      </c>
      <c r="I339" s="748" t="n">
        <v>2665</v>
      </c>
      <c r="J339" s="748" t="n">
        <v>39440</v>
      </c>
      <c r="K339" s="749" t="n">
        <v>14.7992495309568</v>
      </c>
      <c r="L339" s="748" t="n">
        <f aca="false">I337+I339</f>
        <v>5330</v>
      </c>
      <c r="M339" s="748" t="n">
        <f aca="false">J337+J339</f>
        <v>80180</v>
      </c>
      <c r="N339" s="749" t="n">
        <f aca="false">M339/L339</f>
        <v>15.0431519699812</v>
      </c>
    </row>
    <row r="340" customFormat="false" ht="13.5" hidden="false" customHeight="false" outlineLevel="0" collapsed="false">
      <c r="A340" s="759" t="s">
        <v>199</v>
      </c>
    </row>
    <row r="341" customFormat="false" ht="13.5" hidden="false" customHeight="false" outlineLevel="0" collapsed="false">
      <c r="A341" s="760" t="n">
        <v>3478</v>
      </c>
      <c r="B341" s="761" t="s">
        <v>85</v>
      </c>
      <c r="C341" s="761" t="s">
        <v>120</v>
      </c>
      <c r="D341" s="762" t="n">
        <v>0.635416666666667</v>
      </c>
      <c r="E341" s="762" t="n">
        <v>0.729166666666667</v>
      </c>
      <c r="F341" s="762"/>
      <c r="G341" s="763" t="s">
        <v>123</v>
      </c>
      <c r="H341" s="761" t="s">
        <v>88</v>
      </c>
      <c r="I341" s="764" t="n">
        <v>1359</v>
      </c>
      <c r="J341" s="764" t="n">
        <v>18540</v>
      </c>
      <c r="K341" s="765" t="n">
        <v>13.6423841059603</v>
      </c>
      <c r="L341" s="764"/>
      <c r="M341" s="764"/>
      <c r="N341" s="765"/>
    </row>
    <row r="342" customFormat="false" ht="13.5" hidden="false" customHeight="false" outlineLevel="0" collapsed="false">
      <c r="A342" s="759" t="s">
        <v>200</v>
      </c>
    </row>
    <row r="343" customFormat="false" ht="13.5" hidden="false" customHeight="false" outlineLevel="0" collapsed="false">
      <c r="A343" s="766" t="n">
        <v>3485</v>
      </c>
      <c r="B343" s="767" t="s">
        <v>85</v>
      </c>
      <c r="C343" s="767" t="s">
        <v>120</v>
      </c>
      <c r="D343" s="768" t="n">
        <v>0.635416666666667</v>
      </c>
      <c r="E343" s="768" t="n">
        <v>0.729166666666667</v>
      </c>
      <c r="F343" s="768"/>
      <c r="G343" s="769" t="s">
        <v>124</v>
      </c>
      <c r="H343" s="767" t="s">
        <v>89</v>
      </c>
      <c r="I343" s="770" t="n">
        <v>2665</v>
      </c>
      <c r="J343" s="770" t="n">
        <v>35140</v>
      </c>
      <c r="K343" s="771" t="n">
        <v>13.1857410881801</v>
      </c>
      <c r="L343" s="770"/>
      <c r="M343" s="770"/>
      <c r="N343" s="771"/>
    </row>
    <row r="344" customFormat="false" ht="13.5" hidden="false" customHeight="false" outlineLevel="0" collapsed="false">
      <c r="A344" s="759" t="s">
        <v>201</v>
      </c>
    </row>
    <row r="345" customFormat="false" ht="13.5" hidden="false" customHeight="false" outlineLevel="0" collapsed="false">
      <c r="A345" s="760" t="n">
        <v>3491</v>
      </c>
      <c r="B345" s="761" t="s">
        <v>85</v>
      </c>
      <c r="C345" s="761" t="s">
        <v>125</v>
      </c>
      <c r="D345" s="762" t="n">
        <v>0.357638888888889</v>
      </c>
      <c r="E345" s="762" t="n">
        <v>0.458333333333333</v>
      </c>
      <c r="F345" s="762"/>
      <c r="G345" s="763" t="s">
        <v>126</v>
      </c>
      <c r="H345" s="761" t="s">
        <v>88</v>
      </c>
      <c r="I345" s="764" t="n">
        <v>1453</v>
      </c>
      <c r="J345" s="764" t="n">
        <v>23040</v>
      </c>
      <c r="K345" s="765" t="n">
        <v>15.8568479008947</v>
      </c>
      <c r="L345" s="764"/>
      <c r="M345" s="764"/>
      <c r="N345" s="765"/>
    </row>
    <row r="346" customFormat="false" ht="13.5" hidden="false" customHeight="false" outlineLevel="0" collapsed="false">
      <c r="A346" s="759" t="s">
        <v>202</v>
      </c>
    </row>
    <row r="347" customFormat="false" ht="13.5" hidden="false" customHeight="false" outlineLevel="0" collapsed="false">
      <c r="A347" s="766" t="n">
        <v>3498</v>
      </c>
      <c r="B347" s="767" t="s">
        <v>85</v>
      </c>
      <c r="C347" s="767" t="s">
        <v>125</v>
      </c>
      <c r="D347" s="768" t="n">
        <v>0.357638888888889</v>
      </c>
      <c r="E347" s="768" t="n">
        <v>0.458333333333333</v>
      </c>
      <c r="F347" s="768"/>
      <c r="G347" s="769" t="s">
        <v>127</v>
      </c>
      <c r="H347" s="767" t="s">
        <v>89</v>
      </c>
      <c r="I347" s="770" t="n">
        <v>2822</v>
      </c>
      <c r="J347" s="770" t="n">
        <v>39640</v>
      </c>
      <c r="K347" s="771" t="n">
        <v>14.0467753366407</v>
      </c>
      <c r="L347" s="770"/>
      <c r="M347" s="770"/>
      <c r="N347" s="771"/>
    </row>
    <row r="348" customFormat="false" ht="13.5" hidden="false" customHeight="false" outlineLevel="0" collapsed="false">
      <c r="A348" s="772" t="s">
        <v>203</v>
      </c>
    </row>
    <row r="349" customFormat="false" ht="13.5" hidden="false" customHeight="false" outlineLevel="0" collapsed="false">
      <c r="A349" s="745" t="n">
        <v>3263</v>
      </c>
      <c r="B349" s="757" t="s">
        <v>85</v>
      </c>
      <c r="C349" s="757" t="s">
        <v>86</v>
      </c>
      <c r="D349" s="747" t="n">
        <v>0.333333333333333</v>
      </c>
      <c r="E349" s="747" t="n">
        <v>0.413194444444444</v>
      </c>
      <c r="G349" s="746" t="s">
        <v>204</v>
      </c>
      <c r="H349" s="757" t="s">
        <v>205</v>
      </c>
      <c r="I349" s="748" t="n">
        <v>1399</v>
      </c>
      <c r="J349" s="748" t="n">
        <v>28110</v>
      </c>
      <c r="K349" s="749" t="n">
        <v>20.0929235167977</v>
      </c>
    </row>
    <row r="350" customFormat="false" ht="13.5" hidden="false" customHeight="false" outlineLevel="0" collapsed="false">
      <c r="A350" s="745" t="n">
        <v>3264</v>
      </c>
      <c r="B350" s="757" t="s">
        <v>85</v>
      </c>
      <c r="C350" s="757" t="s">
        <v>86</v>
      </c>
      <c r="D350" s="747" t="n">
        <v>0.333333333333333</v>
      </c>
      <c r="E350" s="747" t="n">
        <v>0.413194444444444</v>
      </c>
      <c r="G350" s="746" t="s">
        <v>204</v>
      </c>
      <c r="H350" s="757" t="s">
        <v>95</v>
      </c>
      <c r="I350" s="748" t="n">
        <v>1399</v>
      </c>
      <c r="J350" s="748" t="n">
        <v>31210</v>
      </c>
      <c r="K350" s="749" t="n">
        <v>22.3087919942816</v>
      </c>
    </row>
    <row r="351" customFormat="false" ht="13.5" hidden="false" customHeight="false" outlineLevel="0" collapsed="false">
      <c r="A351" s="745" t="n">
        <v>3265</v>
      </c>
      <c r="B351" s="757" t="s">
        <v>85</v>
      </c>
      <c r="C351" s="757" t="s">
        <v>86</v>
      </c>
      <c r="D351" s="747" t="n">
        <v>0.333333333333333</v>
      </c>
      <c r="E351" s="747" t="n">
        <v>0.413194444444444</v>
      </c>
      <c r="G351" s="746" t="s">
        <v>204</v>
      </c>
      <c r="H351" s="757" t="s">
        <v>88</v>
      </c>
      <c r="I351" s="748" t="n">
        <v>999</v>
      </c>
      <c r="J351" s="748" t="n">
        <v>20310</v>
      </c>
      <c r="K351" s="749" t="n">
        <v>20.3303303303303</v>
      </c>
    </row>
    <row r="352" customFormat="false" ht="13.5" hidden="false" customHeight="false" outlineLevel="0" collapsed="false">
      <c r="A352" s="745" t="n">
        <v>3266</v>
      </c>
      <c r="B352" s="757" t="s">
        <v>85</v>
      </c>
      <c r="C352" s="757" t="s">
        <v>86</v>
      </c>
      <c r="D352" s="747" t="n">
        <v>0.333333333333333</v>
      </c>
      <c r="E352" s="747" t="n">
        <v>0.413194444444444</v>
      </c>
      <c r="G352" s="746" t="s">
        <v>204</v>
      </c>
      <c r="H352" s="757" t="s">
        <v>149</v>
      </c>
      <c r="I352" s="748" t="n">
        <v>999</v>
      </c>
      <c r="J352" s="748" t="n">
        <v>21210</v>
      </c>
      <c r="K352" s="749" t="n">
        <v>21.2312312312312</v>
      </c>
    </row>
    <row r="353" customFormat="false" ht="13.5" hidden="false" customHeight="false" outlineLevel="0" collapsed="false">
      <c r="A353" s="745" t="n">
        <v>3267</v>
      </c>
      <c r="B353" s="757" t="s">
        <v>85</v>
      </c>
      <c r="C353" s="757" t="s">
        <v>86</v>
      </c>
      <c r="D353" s="747" t="n">
        <v>0.333333333333333</v>
      </c>
      <c r="E353" s="747" t="n">
        <v>0.413194444444444</v>
      </c>
      <c r="G353" s="746" t="s">
        <v>204</v>
      </c>
      <c r="H353" s="757" t="s">
        <v>206</v>
      </c>
      <c r="I353" s="748" t="n">
        <v>999</v>
      </c>
      <c r="J353" s="748" t="n">
        <v>22910</v>
      </c>
      <c r="K353" s="749" t="n">
        <v>22.9329329329329</v>
      </c>
    </row>
    <row r="354" customFormat="false" ht="13.5" hidden="false" customHeight="false" outlineLevel="0" collapsed="false">
      <c r="A354" s="745" t="n">
        <v>3268</v>
      </c>
      <c r="B354" s="757" t="s">
        <v>85</v>
      </c>
      <c r="C354" s="757" t="s">
        <v>86</v>
      </c>
      <c r="D354" s="747" t="n">
        <v>0.333333333333333</v>
      </c>
      <c r="E354" s="747" t="n">
        <v>0.413194444444444</v>
      </c>
      <c r="G354" s="746" t="s">
        <v>204</v>
      </c>
      <c r="H354" s="757" t="s">
        <v>207</v>
      </c>
      <c r="I354" s="748" t="n">
        <v>999</v>
      </c>
      <c r="J354" s="748" t="n">
        <v>25110</v>
      </c>
      <c r="K354" s="749" t="n">
        <v>25.1351351351351</v>
      </c>
    </row>
    <row r="355" customFormat="false" ht="13.5" hidden="false" customHeight="false" outlineLevel="0" collapsed="false">
      <c r="A355" s="745" t="n">
        <v>3269</v>
      </c>
      <c r="B355" s="757" t="s">
        <v>85</v>
      </c>
      <c r="C355" s="757" t="s">
        <v>86</v>
      </c>
      <c r="D355" s="747" t="n">
        <v>0.333333333333333</v>
      </c>
      <c r="E355" s="747" t="n">
        <v>0.413194444444444</v>
      </c>
      <c r="G355" s="746" t="s">
        <v>204</v>
      </c>
      <c r="H355" s="757" t="s">
        <v>208</v>
      </c>
      <c r="I355" s="748" t="n">
        <v>999</v>
      </c>
      <c r="J355" s="748" t="n">
        <v>26610</v>
      </c>
      <c r="K355" s="749" t="n">
        <v>26.6366366366366</v>
      </c>
    </row>
    <row r="356" customFormat="false" ht="13.5" hidden="false" customHeight="false" outlineLevel="0" collapsed="false">
      <c r="A356" s="745" t="n">
        <v>3270</v>
      </c>
      <c r="B356" s="757" t="s">
        <v>85</v>
      </c>
      <c r="C356" s="757" t="s">
        <v>86</v>
      </c>
      <c r="D356" s="747" t="n">
        <v>0.333333333333333</v>
      </c>
      <c r="E356" s="747" t="n">
        <v>0.413194444444444</v>
      </c>
      <c r="G356" s="746" t="s">
        <v>204</v>
      </c>
      <c r="H356" s="757" t="s">
        <v>209</v>
      </c>
      <c r="I356" s="748" t="n">
        <v>2398</v>
      </c>
      <c r="J356" s="748" t="n">
        <v>64710</v>
      </c>
      <c r="K356" s="749" t="n">
        <v>26.9849874895746</v>
      </c>
    </row>
    <row r="357" customFormat="false" ht="13.5" hidden="false" customHeight="false" outlineLevel="0" collapsed="false">
      <c r="A357" s="745" t="n">
        <v>3271</v>
      </c>
      <c r="B357" s="757" t="s">
        <v>85</v>
      </c>
      <c r="C357" s="757" t="s">
        <v>86</v>
      </c>
      <c r="D357" s="747" t="n">
        <v>0.333333333333333</v>
      </c>
      <c r="E357" s="747" t="n">
        <v>0.413194444444444</v>
      </c>
      <c r="G357" s="746" t="s">
        <v>204</v>
      </c>
      <c r="H357" s="757" t="s">
        <v>98</v>
      </c>
      <c r="I357" s="748" t="n">
        <v>2065</v>
      </c>
      <c r="J357" s="748" t="n">
        <v>54510</v>
      </c>
      <c r="K357" s="749" t="n">
        <v>26.3970944309927</v>
      </c>
    </row>
    <row r="358" customFormat="false" ht="13.5" hidden="false" customHeight="false" outlineLevel="0" collapsed="false">
      <c r="A358" s="745" t="n">
        <v>3272</v>
      </c>
      <c r="B358" s="757" t="s">
        <v>85</v>
      </c>
      <c r="C358" s="757" t="s">
        <v>86</v>
      </c>
      <c r="D358" s="747" t="n">
        <v>0.333333333333333</v>
      </c>
      <c r="E358" s="747" t="n">
        <v>0.413194444444444</v>
      </c>
      <c r="G358" s="746" t="s">
        <v>204</v>
      </c>
      <c r="H358" s="757" t="s">
        <v>89</v>
      </c>
      <c r="I358" s="748" t="n">
        <v>2065</v>
      </c>
      <c r="J358" s="748" t="n">
        <v>30210</v>
      </c>
      <c r="K358" s="749" t="n">
        <v>14.6295399515739</v>
      </c>
    </row>
    <row r="359" customFormat="false" ht="13.5" hidden="false" customHeight="false" outlineLevel="0" collapsed="false">
      <c r="A359" s="745" t="n">
        <v>3273</v>
      </c>
      <c r="B359" s="757" t="s">
        <v>85</v>
      </c>
      <c r="C359" s="757" t="s">
        <v>86</v>
      </c>
      <c r="D359" s="747" t="n">
        <v>0.333333333333333</v>
      </c>
      <c r="E359" s="747" t="n">
        <v>0.413194444444444</v>
      </c>
      <c r="G359" s="746" t="s">
        <v>204</v>
      </c>
      <c r="H359" s="757" t="s">
        <v>210</v>
      </c>
      <c r="I359" s="748" t="n">
        <v>2398</v>
      </c>
      <c r="J359" s="748" t="n">
        <v>59810</v>
      </c>
      <c r="K359" s="749" t="n">
        <v>24.9416180150125</v>
      </c>
    </row>
    <row r="360" customFormat="false" ht="13.5" hidden="false" customHeight="false" outlineLevel="0" collapsed="false">
      <c r="A360" s="745" t="n">
        <v>3274</v>
      </c>
      <c r="B360" s="757" t="s">
        <v>85</v>
      </c>
      <c r="C360" s="757" t="s">
        <v>86</v>
      </c>
      <c r="D360" s="747" t="n">
        <v>0.333333333333333</v>
      </c>
      <c r="E360" s="747" t="n">
        <v>0.413194444444444</v>
      </c>
      <c r="G360" s="746" t="s">
        <v>204</v>
      </c>
      <c r="H360" s="757" t="s">
        <v>211</v>
      </c>
      <c r="I360" s="748" t="n">
        <v>2398</v>
      </c>
      <c r="J360" s="748" t="n">
        <v>42410</v>
      </c>
      <c r="K360" s="749" t="n">
        <v>17.6855713094245</v>
      </c>
    </row>
    <row r="361" customFormat="false" ht="13.5" hidden="false" customHeight="false" outlineLevel="0" collapsed="false">
      <c r="A361" s="745" t="n">
        <v>3275</v>
      </c>
      <c r="B361" s="757" t="s">
        <v>85</v>
      </c>
      <c r="C361" s="757" t="s">
        <v>86</v>
      </c>
      <c r="D361" s="747" t="n">
        <v>0.333333333333333</v>
      </c>
      <c r="E361" s="747" t="n">
        <v>0.413194444444444</v>
      </c>
      <c r="G361" s="746" t="s">
        <v>204</v>
      </c>
      <c r="H361" s="757" t="s">
        <v>212</v>
      </c>
      <c r="I361" s="748" t="n">
        <v>2065</v>
      </c>
      <c r="J361" s="748" t="n">
        <v>38410</v>
      </c>
      <c r="K361" s="749" t="n">
        <v>18.6004842615012</v>
      </c>
    </row>
    <row r="362" customFormat="false" ht="13.5" hidden="false" customHeight="false" outlineLevel="0" collapsed="false">
      <c r="A362" s="745" t="n">
        <v>3276</v>
      </c>
      <c r="B362" s="757" t="s">
        <v>85</v>
      </c>
      <c r="C362" s="757" t="s">
        <v>86</v>
      </c>
      <c r="D362" s="747" t="n">
        <v>0.579861111111111</v>
      </c>
      <c r="E362" s="747" t="n">
        <v>0.663194444444444</v>
      </c>
      <c r="G362" s="746" t="s">
        <v>213</v>
      </c>
      <c r="H362" s="757" t="s">
        <v>205</v>
      </c>
      <c r="I362" s="748" t="n">
        <v>1399</v>
      </c>
      <c r="J362" s="748" t="n">
        <v>24010</v>
      </c>
      <c r="K362" s="749" t="n">
        <v>17.1622587562545</v>
      </c>
    </row>
    <row r="363" customFormat="false" ht="13.5" hidden="false" customHeight="false" outlineLevel="0" collapsed="false">
      <c r="A363" s="745" t="n">
        <v>3277</v>
      </c>
      <c r="B363" s="757" t="s">
        <v>85</v>
      </c>
      <c r="C363" s="757" t="s">
        <v>86</v>
      </c>
      <c r="D363" s="747" t="n">
        <v>0.579861111111111</v>
      </c>
      <c r="E363" s="747" t="n">
        <v>0.663194444444444</v>
      </c>
      <c r="G363" s="746" t="s">
        <v>213</v>
      </c>
      <c r="H363" s="757" t="s">
        <v>95</v>
      </c>
      <c r="I363" s="748" t="n">
        <v>1399</v>
      </c>
      <c r="J363" s="748" t="n">
        <v>27110</v>
      </c>
      <c r="K363" s="749" t="n">
        <v>19.3781272337384</v>
      </c>
    </row>
    <row r="364" customFormat="false" ht="13.5" hidden="false" customHeight="false" outlineLevel="0" collapsed="false">
      <c r="A364" s="745" t="n">
        <v>3278</v>
      </c>
      <c r="B364" s="757" t="s">
        <v>85</v>
      </c>
      <c r="C364" s="757" t="s">
        <v>86</v>
      </c>
      <c r="D364" s="747" t="n">
        <v>0.579861111111111</v>
      </c>
      <c r="E364" s="747" t="n">
        <v>0.663194444444444</v>
      </c>
      <c r="G364" s="746" t="s">
        <v>213</v>
      </c>
      <c r="H364" s="757" t="s">
        <v>88</v>
      </c>
      <c r="I364" s="748" t="n">
        <v>999</v>
      </c>
      <c r="J364" s="748" t="n">
        <v>10410</v>
      </c>
      <c r="K364" s="749" t="n">
        <v>10.4204204204204</v>
      </c>
    </row>
    <row r="365" customFormat="false" ht="13.5" hidden="false" customHeight="false" outlineLevel="0" collapsed="false">
      <c r="A365" s="745" t="n">
        <v>3279</v>
      </c>
      <c r="B365" s="757" t="s">
        <v>85</v>
      </c>
      <c r="C365" s="757" t="s">
        <v>86</v>
      </c>
      <c r="D365" s="747" t="n">
        <v>0.579861111111111</v>
      </c>
      <c r="E365" s="747" t="n">
        <v>0.663194444444444</v>
      </c>
      <c r="G365" s="746" t="s">
        <v>213</v>
      </c>
      <c r="H365" s="757" t="s">
        <v>149</v>
      </c>
      <c r="I365" s="748" t="n">
        <v>999</v>
      </c>
      <c r="J365" s="748" t="n">
        <v>13510</v>
      </c>
      <c r="K365" s="749" t="n">
        <v>13.5235235235235</v>
      </c>
    </row>
    <row r="366" customFormat="false" ht="13.5" hidden="false" customHeight="false" outlineLevel="0" collapsed="false">
      <c r="A366" s="745" t="n">
        <v>3280</v>
      </c>
      <c r="B366" s="757" t="s">
        <v>85</v>
      </c>
      <c r="C366" s="757" t="s">
        <v>86</v>
      </c>
      <c r="D366" s="747" t="n">
        <v>0.579861111111111</v>
      </c>
      <c r="E366" s="747" t="n">
        <v>0.663194444444444</v>
      </c>
      <c r="G366" s="746" t="s">
        <v>213</v>
      </c>
      <c r="H366" s="757" t="s">
        <v>206</v>
      </c>
      <c r="I366" s="748" t="n">
        <v>999</v>
      </c>
      <c r="J366" s="748" t="n">
        <v>14110</v>
      </c>
      <c r="K366" s="749" t="n">
        <v>14.1241241241241</v>
      </c>
    </row>
    <row r="367" customFormat="false" ht="13.5" hidden="false" customHeight="false" outlineLevel="0" collapsed="false">
      <c r="A367" s="745" t="n">
        <v>3281</v>
      </c>
      <c r="B367" s="757" t="s">
        <v>85</v>
      </c>
      <c r="C367" s="757" t="s">
        <v>86</v>
      </c>
      <c r="D367" s="747" t="n">
        <v>0.579861111111111</v>
      </c>
      <c r="E367" s="747" t="n">
        <v>0.663194444444444</v>
      </c>
      <c r="G367" s="746" t="s">
        <v>213</v>
      </c>
      <c r="H367" s="757" t="s">
        <v>207</v>
      </c>
      <c r="I367" s="748" t="n">
        <v>999</v>
      </c>
      <c r="J367" s="748" t="n">
        <v>14810</v>
      </c>
      <c r="K367" s="749" t="n">
        <v>14.8248248248248</v>
      </c>
    </row>
    <row r="368" customFormat="false" ht="13.5" hidden="false" customHeight="false" outlineLevel="0" collapsed="false">
      <c r="A368" s="745" t="n">
        <v>3282</v>
      </c>
      <c r="B368" s="757" t="s">
        <v>85</v>
      </c>
      <c r="C368" s="757" t="s">
        <v>86</v>
      </c>
      <c r="D368" s="747" t="n">
        <v>0.579861111111111</v>
      </c>
      <c r="E368" s="747" t="n">
        <v>0.663194444444444</v>
      </c>
      <c r="G368" s="746" t="s">
        <v>213</v>
      </c>
      <c r="H368" s="757" t="s">
        <v>208</v>
      </c>
      <c r="I368" s="748" t="n">
        <v>999</v>
      </c>
      <c r="J368" s="748" t="n">
        <v>15210</v>
      </c>
      <c r="K368" s="749" t="n">
        <v>15.2252252252252</v>
      </c>
    </row>
    <row r="369" customFormat="false" ht="13.5" hidden="false" customHeight="false" outlineLevel="0" collapsed="false">
      <c r="A369" s="745" t="n">
        <v>3283</v>
      </c>
      <c r="B369" s="757" t="s">
        <v>85</v>
      </c>
      <c r="C369" s="757" t="s">
        <v>86</v>
      </c>
      <c r="D369" s="747" t="n">
        <v>0.579861111111111</v>
      </c>
      <c r="E369" s="747" t="n">
        <v>0.663194444444444</v>
      </c>
      <c r="G369" s="746" t="s">
        <v>213</v>
      </c>
      <c r="H369" s="757" t="s">
        <v>209</v>
      </c>
      <c r="I369" s="748" t="n">
        <v>2398</v>
      </c>
      <c r="J369" s="748" t="n">
        <v>64710</v>
      </c>
      <c r="K369" s="749" t="n">
        <v>26.9849874895746</v>
      </c>
    </row>
    <row r="370" customFormat="false" ht="13.5" hidden="false" customHeight="false" outlineLevel="0" collapsed="false">
      <c r="A370" s="745" t="n">
        <v>3284</v>
      </c>
      <c r="B370" s="757" t="s">
        <v>85</v>
      </c>
      <c r="C370" s="757" t="s">
        <v>86</v>
      </c>
      <c r="D370" s="747" t="n">
        <v>0.579861111111111</v>
      </c>
      <c r="E370" s="747" t="n">
        <v>0.663194444444444</v>
      </c>
      <c r="G370" s="746" t="s">
        <v>213</v>
      </c>
      <c r="H370" s="757" t="s">
        <v>98</v>
      </c>
      <c r="I370" s="748" t="n">
        <v>2065</v>
      </c>
      <c r="J370" s="748" t="n">
        <v>54510</v>
      </c>
      <c r="K370" s="749" t="n">
        <v>26.3970944309927</v>
      </c>
    </row>
    <row r="371" customFormat="false" ht="13.5" hidden="false" customHeight="false" outlineLevel="0" collapsed="false">
      <c r="A371" s="745" t="n">
        <v>3285</v>
      </c>
      <c r="B371" s="757" t="s">
        <v>85</v>
      </c>
      <c r="C371" s="757" t="s">
        <v>86</v>
      </c>
      <c r="D371" s="747" t="n">
        <v>0.579861111111111</v>
      </c>
      <c r="E371" s="747" t="n">
        <v>0.663194444444444</v>
      </c>
      <c r="G371" s="746" t="s">
        <v>213</v>
      </c>
      <c r="H371" s="757" t="s">
        <v>89</v>
      </c>
      <c r="I371" s="748" t="n">
        <v>2065</v>
      </c>
      <c r="J371" s="748" t="n">
        <v>26210</v>
      </c>
      <c r="K371" s="749" t="n">
        <v>12.6924939467312</v>
      </c>
    </row>
    <row r="372" customFormat="false" ht="13.5" hidden="false" customHeight="false" outlineLevel="0" collapsed="false">
      <c r="A372" s="745" t="n">
        <v>3286</v>
      </c>
      <c r="B372" s="757" t="s">
        <v>85</v>
      </c>
      <c r="C372" s="757" t="s">
        <v>86</v>
      </c>
      <c r="D372" s="747" t="n">
        <v>0.579861111111111</v>
      </c>
      <c r="E372" s="747" t="n">
        <v>0.663194444444444</v>
      </c>
      <c r="G372" s="746" t="s">
        <v>213</v>
      </c>
      <c r="H372" s="757" t="s">
        <v>210</v>
      </c>
      <c r="I372" s="748" t="n">
        <v>2398</v>
      </c>
      <c r="J372" s="748" t="n">
        <v>59810</v>
      </c>
      <c r="K372" s="749" t="n">
        <v>24.9416180150125</v>
      </c>
    </row>
    <row r="373" customFormat="false" ht="13.5" hidden="false" customHeight="false" outlineLevel="0" collapsed="false">
      <c r="A373" s="745" t="n">
        <v>3287</v>
      </c>
      <c r="B373" s="757" t="s">
        <v>85</v>
      </c>
      <c r="C373" s="757" t="s">
        <v>86</v>
      </c>
      <c r="D373" s="747" t="n">
        <v>0.579861111111111</v>
      </c>
      <c r="E373" s="747" t="n">
        <v>0.663194444444444</v>
      </c>
      <c r="G373" s="746" t="s">
        <v>213</v>
      </c>
      <c r="H373" s="757" t="s">
        <v>211</v>
      </c>
      <c r="I373" s="748" t="n">
        <v>2398</v>
      </c>
      <c r="J373" s="748" t="n">
        <v>42410</v>
      </c>
      <c r="K373" s="749" t="n">
        <v>17.6855713094245</v>
      </c>
    </row>
    <row r="374" customFormat="false" ht="13.5" hidden="false" customHeight="false" outlineLevel="0" collapsed="false">
      <c r="A374" s="745" t="n">
        <v>3288</v>
      </c>
      <c r="B374" s="757" t="s">
        <v>85</v>
      </c>
      <c r="C374" s="757" t="s">
        <v>86</v>
      </c>
      <c r="D374" s="747" t="n">
        <v>0.579861111111111</v>
      </c>
      <c r="E374" s="747" t="n">
        <v>0.663194444444444</v>
      </c>
      <c r="G374" s="746" t="s">
        <v>213</v>
      </c>
      <c r="H374" s="757" t="s">
        <v>212</v>
      </c>
      <c r="I374" s="748" t="n">
        <v>2065</v>
      </c>
      <c r="J374" s="748" t="n">
        <v>38410</v>
      </c>
      <c r="K374" s="749" t="n">
        <v>18.6004842615012</v>
      </c>
    </row>
    <row r="375" customFormat="false" ht="13.5" hidden="false" customHeight="false" outlineLevel="0" collapsed="false">
      <c r="A375" s="745" t="n">
        <v>3289</v>
      </c>
      <c r="B375" s="757" t="s">
        <v>85</v>
      </c>
      <c r="C375" s="757" t="s">
        <v>86</v>
      </c>
      <c r="D375" s="747" t="n">
        <v>0.677083333333333</v>
      </c>
      <c r="E375" s="747" t="n">
        <v>0.756944444444445</v>
      </c>
      <c r="G375" s="746" t="s">
        <v>214</v>
      </c>
      <c r="H375" s="757" t="s">
        <v>205</v>
      </c>
      <c r="I375" s="748" t="n">
        <v>1399</v>
      </c>
      <c r="J375" s="748" t="n">
        <v>23010</v>
      </c>
      <c r="K375" s="749" t="n">
        <v>16.4474624731951</v>
      </c>
    </row>
    <row r="376" customFormat="false" ht="13.5" hidden="false" customHeight="false" outlineLevel="0" collapsed="false">
      <c r="A376" s="745" t="n">
        <v>3290</v>
      </c>
      <c r="B376" s="757" t="s">
        <v>85</v>
      </c>
      <c r="C376" s="757" t="s">
        <v>86</v>
      </c>
      <c r="D376" s="747" t="n">
        <v>0.677083333333333</v>
      </c>
      <c r="E376" s="747" t="n">
        <v>0.756944444444445</v>
      </c>
      <c r="G376" s="746" t="s">
        <v>214</v>
      </c>
      <c r="H376" s="757" t="s">
        <v>95</v>
      </c>
      <c r="I376" s="748" t="n">
        <v>1399</v>
      </c>
      <c r="J376" s="748" t="n">
        <v>26110</v>
      </c>
      <c r="K376" s="749" t="n">
        <v>18.6633309506791</v>
      </c>
    </row>
    <row r="377" customFormat="false" ht="13.5" hidden="false" customHeight="false" outlineLevel="0" collapsed="false">
      <c r="A377" s="745" t="n">
        <v>3291</v>
      </c>
      <c r="B377" s="757" t="s">
        <v>85</v>
      </c>
      <c r="C377" s="757" t="s">
        <v>86</v>
      </c>
      <c r="D377" s="747" t="n">
        <v>0.677083333333333</v>
      </c>
      <c r="E377" s="747" t="n">
        <v>0.756944444444445</v>
      </c>
      <c r="G377" s="746" t="s">
        <v>214</v>
      </c>
      <c r="H377" s="757" t="s">
        <v>88</v>
      </c>
      <c r="I377" s="748" t="n">
        <v>999</v>
      </c>
      <c r="J377" s="748" t="n">
        <v>9910</v>
      </c>
      <c r="K377" s="749" t="n">
        <v>9.91991991991992</v>
      </c>
    </row>
    <row r="378" customFormat="false" ht="13.5" hidden="false" customHeight="false" outlineLevel="0" collapsed="false">
      <c r="A378" s="745" t="n">
        <v>3292</v>
      </c>
      <c r="B378" s="757" t="s">
        <v>85</v>
      </c>
      <c r="C378" s="757" t="s">
        <v>86</v>
      </c>
      <c r="D378" s="747" t="n">
        <v>0.677083333333333</v>
      </c>
      <c r="E378" s="747" t="n">
        <v>0.756944444444445</v>
      </c>
      <c r="G378" s="746" t="s">
        <v>214</v>
      </c>
      <c r="H378" s="757" t="s">
        <v>149</v>
      </c>
      <c r="I378" s="748" t="n">
        <v>999</v>
      </c>
      <c r="J378" s="748" t="n">
        <v>12510</v>
      </c>
      <c r="K378" s="749" t="n">
        <v>12.5225225225225</v>
      </c>
    </row>
    <row r="379" customFormat="false" ht="13.5" hidden="false" customHeight="false" outlineLevel="0" collapsed="false">
      <c r="A379" s="745" t="n">
        <v>3293</v>
      </c>
      <c r="B379" s="757" t="s">
        <v>85</v>
      </c>
      <c r="C379" s="757" t="s">
        <v>86</v>
      </c>
      <c r="D379" s="747" t="n">
        <v>0.677083333333333</v>
      </c>
      <c r="E379" s="747" t="n">
        <v>0.756944444444445</v>
      </c>
      <c r="G379" s="746" t="s">
        <v>214</v>
      </c>
      <c r="H379" s="757" t="s">
        <v>206</v>
      </c>
      <c r="I379" s="748" t="n">
        <v>999</v>
      </c>
      <c r="J379" s="748" t="n">
        <v>13110</v>
      </c>
      <c r="K379" s="749" t="n">
        <v>13.1231231231231</v>
      </c>
    </row>
    <row r="380" customFormat="false" ht="13.5" hidden="false" customHeight="false" outlineLevel="0" collapsed="false">
      <c r="A380" s="745" t="n">
        <v>3294</v>
      </c>
      <c r="B380" s="757" t="s">
        <v>85</v>
      </c>
      <c r="C380" s="757" t="s">
        <v>86</v>
      </c>
      <c r="D380" s="747" t="n">
        <v>0.677083333333333</v>
      </c>
      <c r="E380" s="747" t="n">
        <v>0.756944444444445</v>
      </c>
      <c r="G380" s="746" t="s">
        <v>214</v>
      </c>
      <c r="H380" s="757" t="s">
        <v>207</v>
      </c>
      <c r="I380" s="748" t="n">
        <v>999</v>
      </c>
      <c r="J380" s="748" t="n">
        <v>13710</v>
      </c>
      <c r="K380" s="749" t="n">
        <v>13.7237237237237</v>
      </c>
    </row>
    <row r="381" customFormat="false" ht="13.5" hidden="false" customHeight="false" outlineLevel="0" collapsed="false">
      <c r="A381" s="745" t="n">
        <v>3295</v>
      </c>
      <c r="B381" s="757" t="s">
        <v>85</v>
      </c>
      <c r="C381" s="757" t="s">
        <v>86</v>
      </c>
      <c r="D381" s="747" t="n">
        <v>0.677083333333333</v>
      </c>
      <c r="E381" s="747" t="n">
        <v>0.756944444444445</v>
      </c>
      <c r="G381" s="746" t="s">
        <v>214</v>
      </c>
      <c r="H381" s="757" t="s">
        <v>208</v>
      </c>
      <c r="I381" s="748" t="n">
        <v>999</v>
      </c>
      <c r="J381" s="748" t="n">
        <v>14110</v>
      </c>
      <c r="K381" s="749" t="n">
        <v>14.1241241241241</v>
      </c>
    </row>
    <row r="382" customFormat="false" ht="13.5" hidden="false" customHeight="false" outlineLevel="0" collapsed="false">
      <c r="A382" s="745" t="n">
        <v>3296</v>
      </c>
      <c r="B382" s="757" t="s">
        <v>85</v>
      </c>
      <c r="C382" s="757" t="s">
        <v>86</v>
      </c>
      <c r="D382" s="747" t="n">
        <v>0.677083333333333</v>
      </c>
      <c r="E382" s="747" t="n">
        <v>0.756944444444445</v>
      </c>
      <c r="G382" s="746" t="s">
        <v>214</v>
      </c>
      <c r="H382" s="757" t="s">
        <v>209</v>
      </c>
      <c r="I382" s="748" t="n">
        <v>2398</v>
      </c>
      <c r="J382" s="748" t="n">
        <v>64710</v>
      </c>
      <c r="K382" s="749" t="n">
        <v>26.9849874895746</v>
      </c>
    </row>
    <row r="383" customFormat="false" ht="13.5" hidden="false" customHeight="false" outlineLevel="0" collapsed="false">
      <c r="A383" s="745" t="n">
        <v>3297</v>
      </c>
      <c r="B383" s="757" t="s">
        <v>85</v>
      </c>
      <c r="C383" s="757" t="s">
        <v>86</v>
      </c>
      <c r="D383" s="747" t="n">
        <v>0.677083333333333</v>
      </c>
      <c r="E383" s="747" t="n">
        <v>0.756944444444445</v>
      </c>
      <c r="G383" s="746" t="s">
        <v>214</v>
      </c>
      <c r="H383" s="757" t="s">
        <v>98</v>
      </c>
      <c r="I383" s="748" t="n">
        <v>2065</v>
      </c>
      <c r="J383" s="748" t="n">
        <v>54510</v>
      </c>
      <c r="K383" s="749" t="n">
        <v>26.3970944309927</v>
      </c>
    </row>
    <row r="384" customFormat="false" ht="13.5" hidden="false" customHeight="false" outlineLevel="0" collapsed="false">
      <c r="A384" s="745" t="n">
        <v>3298</v>
      </c>
      <c r="B384" s="757" t="s">
        <v>85</v>
      </c>
      <c r="C384" s="757" t="s">
        <v>86</v>
      </c>
      <c r="D384" s="747" t="n">
        <v>0.677083333333333</v>
      </c>
      <c r="E384" s="747" t="n">
        <v>0.756944444444445</v>
      </c>
      <c r="G384" s="746" t="s">
        <v>214</v>
      </c>
      <c r="H384" s="757" t="s">
        <v>89</v>
      </c>
      <c r="I384" s="748" t="n">
        <v>2065</v>
      </c>
      <c r="J384" s="748" t="n">
        <v>26210</v>
      </c>
      <c r="K384" s="749" t="n">
        <v>12.6924939467312</v>
      </c>
    </row>
    <row r="385" customFormat="false" ht="13.5" hidden="false" customHeight="false" outlineLevel="0" collapsed="false">
      <c r="A385" s="745" t="n">
        <v>3299</v>
      </c>
      <c r="B385" s="757" t="s">
        <v>85</v>
      </c>
      <c r="C385" s="757" t="s">
        <v>86</v>
      </c>
      <c r="D385" s="747" t="n">
        <v>0.677083333333333</v>
      </c>
      <c r="E385" s="747" t="n">
        <v>0.756944444444445</v>
      </c>
      <c r="G385" s="746" t="s">
        <v>214</v>
      </c>
      <c r="H385" s="757" t="s">
        <v>210</v>
      </c>
      <c r="I385" s="748" t="n">
        <v>2398</v>
      </c>
      <c r="J385" s="748" t="n">
        <v>59810</v>
      </c>
      <c r="K385" s="749" t="n">
        <v>24.9416180150125</v>
      </c>
    </row>
    <row r="386" customFormat="false" ht="13.5" hidden="false" customHeight="false" outlineLevel="0" collapsed="false">
      <c r="A386" s="745" t="n">
        <v>3300</v>
      </c>
      <c r="B386" s="757" t="s">
        <v>85</v>
      </c>
      <c r="C386" s="757" t="s">
        <v>86</v>
      </c>
      <c r="D386" s="747" t="n">
        <v>0.677083333333333</v>
      </c>
      <c r="E386" s="747" t="n">
        <v>0.756944444444445</v>
      </c>
      <c r="G386" s="746" t="s">
        <v>214</v>
      </c>
      <c r="H386" s="757" t="s">
        <v>211</v>
      </c>
      <c r="I386" s="748" t="n">
        <v>2398</v>
      </c>
      <c r="J386" s="748" t="n">
        <v>42410</v>
      </c>
      <c r="K386" s="749" t="n">
        <v>17.6855713094245</v>
      </c>
    </row>
    <row r="387" customFormat="false" ht="13.5" hidden="false" customHeight="false" outlineLevel="0" collapsed="false">
      <c r="A387" s="745" t="n">
        <v>3301</v>
      </c>
      <c r="B387" s="757" t="s">
        <v>85</v>
      </c>
      <c r="C387" s="757" t="s">
        <v>86</v>
      </c>
      <c r="D387" s="747" t="n">
        <v>0.677083333333333</v>
      </c>
      <c r="E387" s="747" t="n">
        <v>0.756944444444445</v>
      </c>
      <c r="G387" s="746" t="s">
        <v>214</v>
      </c>
      <c r="H387" s="757" t="s">
        <v>212</v>
      </c>
      <c r="I387" s="748" t="n">
        <v>2065</v>
      </c>
      <c r="J387" s="748" t="n">
        <v>38410</v>
      </c>
      <c r="K387" s="749" t="n">
        <v>18.6004842615012</v>
      </c>
    </row>
    <row r="388" customFormat="false" ht="13.5" hidden="false" customHeight="false" outlineLevel="0" collapsed="false">
      <c r="A388" s="745" t="n">
        <v>3302</v>
      </c>
      <c r="B388" s="757" t="s">
        <v>85</v>
      </c>
      <c r="C388" s="757" t="s">
        <v>86</v>
      </c>
      <c r="D388" s="747" t="n">
        <v>0.847222222222222</v>
      </c>
      <c r="E388" s="747" t="n">
        <v>0.927083333333333</v>
      </c>
      <c r="G388" s="746" t="s">
        <v>215</v>
      </c>
      <c r="H388" s="757" t="s">
        <v>205</v>
      </c>
      <c r="I388" s="748" t="n">
        <v>1399</v>
      </c>
      <c r="J388" s="748" t="n">
        <v>40210</v>
      </c>
      <c r="K388" s="749" t="n">
        <v>28.7419585418156</v>
      </c>
    </row>
    <row r="389" customFormat="false" ht="13.5" hidden="false" customHeight="false" outlineLevel="0" collapsed="false">
      <c r="A389" s="745" t="n">
        <v>3303</v>
      </c>
      <c r="B389" s="757" t="s">
        <v>85</v>
      </c>
      <c r="C389" s="757" t="s">
        <v>86</v>
      </c>
      <c r="D389" s="747" t="n">
        <v>0.847222222222222</v>
      </c>
      <c r="E389" s="747" t="n">
        <v>0.927083333333333</v>
      </c>
      <c r="G389" s="746" t="s">
        <v>215</v>
      </c>
      <c r="H389" s="757" t="s">
        <v>95</v>
      </c>
      <c r="I389" s="748" t="n">
        <v>1399</v>
      </c>
      <c r="J389" s="748" t="n">
        <v>43710</v>
      </c>
      <c r="K389" s="749" t="n">
        <v>31.2437455325232</v>
      </c>
    </row>
    <row r="390" customFormat="false" ht="13.5" hidden="false" customHeight="false" outlineLevel="0" collapsed="false">
      <c r="A390" s="745" t="n">
        <v>3304</v>
      </c>
      <c r="B390" s="757" t="s">
        <v>85</v>
      </c>
      <c r="C390" s="757" t="s">
        <v>86</v>
      </c>
      <c r="D390" s="747" t="n">
        <v>0.847222222222222</v>
      </c>
      <c r="E390" s="747" t="n">
        <v>0.927083333333333</v>
      </c>
      <c r="G390" s="746" t="s">
        <v>215</v>
      </c>
      <c r="H390" s="757" t="s">
        <v>88</v>
      </c>
      <c r="I390" s="748" t="n">
        <v>999</v>
      </c>
      <c r="J390" s="748" t="n">
        <v>14010</v>
      </c>
      <c r="K390" s="749" t="n">
        <v>14.024024024024</v>
      </c>
    </row>
    <row r="391" customFormat="false" ht="13.5" hidden="false" customHeight="false" outlineLevel="0" collapsed="false">
      <c r="A391" s="745" t="n">
        <v>3305</v>
      </c>
      <c r="B391" s="757" t="s">
        <v>85</v>
      </c>
      <c r="C391" s="757" t="s">
        <v>86</v>
      </c>
      <c r="D391" s="747" t="n">
        <v>0.847222222222222</v>
      </c>
      <c r="E391" s="747" t="n">
        <v>0.927083333333333</v>
      </c>
      <c r="G391" s="746" t="s">
        <v>215</v>
      </c>
      <c r="H391" s="757" t="s">
        <v>149</v>
      </c>
      <c r="I391" s="748" t="n">
        <v>999</v>
      </c>
      <c r="J391" s="748" t="n">
        <v>14610</v>
      </c>
      <c r="K391" s="749" t="n">
        <v>14.6246246246246</v>
      </c>
    </row>
    <row r="392" customFormat="false" ht="13.5" hidden="false" customHeight="false" outlineLevel="0" collapsed="false">
      <c r="A392" s="745" t="n">
        <v>3306</v>
      </c>
      <c r="B392" s="757" t="s">
        <v>85</v>
      </c>
      <c r="C392" s="757" t="s">
        <v>86</v>
      </c>
      <c r="D392" s="747" t="n">
        <v>0.847222222222222</v>
      </c>
      <c r="E392" s="747" t="n">
        <v>0.927083333333333</v>
      </c>
      <c r="G392" s="746" t="s">
        <v>215</v>
      </c>
      <c r="H392" s="757" t="s">
        <v>206</v>
      </c>
      <c r="I392" s="748" t="n">
        <v>999</v>
      </c>
      <c r="J392" s="748" t="n">
        <v>15210</v>
      </c>
      <c r="K392" s="749" t="n">
        <v>15.2252252252252</v>
      </c>
    </row>
    <row r="393" customFormat="false" ht="13.5" hidden="false" customHeight="false" outlineLevel="0" collapsed="false">
      <c r="A393" s="745" t="n">
        <v>3307</v>
      </c>
      <c r="B393" s="757" t="s">
        <v>85</v>
      </c>
      <c r="C393" s="757" t="s">
        <v>86</v>
      </c>
      <c r="D393" s="747" t="n">
        <v>0.847222222222222</v>
      </c>
      <c r="E393" s="747" t="n">
        <v>0.927083333333333</v>
      </c>
      <c r="G393" s="746" t="s">
        <v>215</v>
      </c>
      <c r="H393" s="757" t="s">
        <v>207</v>
      </c>
      <c r="I393" s="748" t="n">
        <v>999</v>
      </c>
      <c r="J393" s="748" t="n">
        <v>15810</v>
      </c>
      <c r="K393" s="749" t="n">
        <v>15.8258258258258</v>
      </c>
    </row>
    <row r="394" customFormat="false" ht="13.5" hidden="false" customHeight="false" outlineLevel="0" collapsed="false">
      <c r="A394" s="745" t="n">
        <v>3308</v>
      </c>
      <c r="B394" s="757" t="s">
        <v>85</v>
      </c>
      <c r="C394" s="757" t="s">
        <v>86</v>
      </c>
      <c r="D394" s="747" t="n">
        <v>0.847222222222222</v>
      </c>
      <c r="E394" s="747" t="n">
        <v>0.927083333333333</v>
      </c>
      <c r="G394" s="746" t="s">
        <v>215</v>
      </c>
      <c r="H394" s="757" t="s">
        <v>208</v>
      </c>
      <c r="I394" s="748" t="n">
        <v>999</v>
      </c>
      <c r="J394" s="748" t="n">
        <v>16310</v>
      </c>
      <c r="K394" s="749" t="n">
        <v>16.3263263263263</v>
      </c>
    </row>
    <row r="395" customFormat="false" ht="13.5" hidden="false" customHeight="false" outlineLevel="0" collapsed="false">
      <c r="A395" s="745" t="n">
        <v>3309</v>
      </c>
      <c r="B395" s="757" t="s">
        <v>85</v>
      </c>
      <c r="C395" s="757" t="s">
        <v>86</v>
      </c>
      <c r="D395" s="747" t="n">
        <v>0.847222222222222</v>
      </c>
      <c r="E395" s="747" t="n">
        <v>0.927083333333333</v>
      </c>
      <c r="G395" s="746" t="s">
        <v>215</v>
      </c>
      <c r="H395" s="757" t="s">
        <v>209</v>
      </c>
      <c r="I395" s="748" t="n">
        <v>2398</v>
      </c>
      <c r="J395" s="748" t="n">
        <v>64710</v>
      </c>
      <c r="K395" s="749" t="n">
        <v>26.9849874895746</v>
      </c>
    </row>
    <row r="396" customFormat="false" ht="13.5" hidden="false" customHeight="false" outlineLevel="0" collapsed="false">
      <c r="A396" s="745" t="n">
        <v>3310</v>
      </c>
      <c r="B396" s="757" t="s">
        <v>85</v>
      </c>
      <c r="C396" s="757" t="s">
        <v>86</v>
      </c>
      <c r="D396" s="747" t="n">
        <v>0.847222222222222</v>
      </c>
      <c r="E396" s="747" t="n">
        <v>0.927083333333333</v>
      </c>
      <c r="G396" s="746" t="s">
        <v>215</v>
      </c>
      <c r="H396" s="757" t="s">
        <v>98</v>
      </c>
      <c r="I396" s="748" t="n">
        <v>2065</v>
      </c>
      <c r="J396" s="748" t="n">
        <v>54510</v>
      </c>
      <c r="K396" s="749" t="n">
        <v>26.3970944309927</v>
      </c>
    </row>
    <row r="397" customFormat="false" ht="13.5" hidden="false" customHeight="false" outlineLevel="0" collapsed="false">
      <c r="A397" s="745" t="n">
        <v>3311</v>
      </c>
      <c r="B397" s="757" t="s">
        <v>85</v>
      </c>
      <c r="C397" s="757" t="s">
        <v>86</v>
      </c>
      <c r="D397" s="747" t="n">
        <v>0.847222222222222</v>
      </c>
      <c r="E397" s="747" t="n">
        <v>0.927083333333333</v>
      </c>
      <c r="G397" s="746" t="s">
        <v>215</v>
      </c>
      <c r="H397" s="757" t="s">
        <v>89</v>
      </c>
      <c r="I397" s="748" t="n">
        <v>2065</v>
      </c>
      <c r="J397" s="748" t="n">
        <v>26210</v>
      </c>
      <c r="K397" s="749" t="n">
        <v>12.6924939467312</v>
      </c>
    </row>
    <row r="398" customFormat="false" ht="13.5" hidden="false" customHeight="false" outlineLevel="0" collapsed="false">
      <c r="A398" s="745" t="n">
        <v>3312</v>
      </c>
      <c r="B398" s="757" t="s">
        <v>85</v>
      </c>
      <c r="C398" s="757" t="s">
        <v>86</v>
      </c>
      <c r="D398" s="747" t="n">
        <v>0.847222222222222</v>
      </c>
      <c r="E398" s="747" t="n">
        <v>0.927083333333333</v>
      </c>
      <c r="G398" s="746" t="s">
        <v>215</v>
      </c>
      <c r="H398" s="757" t="s">
        <v>210</v>
      </c>
      <c r="I398" s="748" t="n">
        <v>2398</v>
      </c>
      <c r="J398" s="748" t="n">
        <v>59810</v>
      </c>
      <c r="K398" s="749" t="n">
        <v>24.9416180150125</v>
      </c>
    </row>
    <row r="399" customFormat="false" ht="13.5" hidden="false" customHeight="false" outlineLevel="0" collapsed="false">
      <c r="A399" s="745" t="n">
        <v>3313</v>
      </c>
      <c r="B399" s="757" t="s">
        <v>85</v>
      </c>
      <c r="C399" s="757" t="s">
        <v>86</v>
      </c>
      <c r="D399" s="747" t="n">
        <v>0.847222222222222</v>
      </c>
      <c r="E399" s="747" t="n">
        <v>0.927083333333333</v>
      </c>
      <c r="G399" s="746" t="s">
        <v>215</v>
      </c>
      <c r="H399" s="757" t="s">
        <v>211</v>
      </c>
      <c r="I399" s="748" t="n">
        <v>2398</v>
      </c>
      <c r="J399" s="748" t="n">
        <v>42410</v>
      </c>
      <c r="K399" s="749" t="n">
        <v>17.6855713094245</v>
      </c>
    </row>
    <row r="400" customFormat="false" ht="13.5" hidden="false" customHeight="false" outlineLevel="0" collapsed="false">
      <c r="A400" s="745" t="n">
        <v>3314</v>
      </c>
      <c r="B400" s="757" t="s">
        <v>85</v>
      </c>
      <c r="C400" s="757" t="s">
        <v>86</v>
      </c>
      <c r="D400" s="747" t="n">
        <v>0.847222222222222</v>
      </c>
      <c r="E400" s="747" t="n">
        <v>0.927083333333333</v>
      </c>
      <c r="G400" s="746" t="s">
        <v>215</v>
      </c>
      <c r="H400" s="757" t="s">
        <v>212</v>
      </c>
      <c r="I400" s="748" t="n">
        <v>2065</v>
      </c>
      <c r="J400" s="748" t="n">
        <v>38410</v>
      </c>
      <c r="K400" s="749" t="n">
        <v>18.6004842615012</v>
      </c>
    </row>
    <row r="401" customFormat="false" ht="13.5" hidden="false" customHeight="false" outlineLevel="0" collapsed="false">
      <c r="A401" s="745" t="n">
        <v>3315</v>
      </c>
      <c r="B401" s="757" t="s">
        <v>85</v>
      </c>
      <c r="C401" s="757" t="s">
        <v>93</v>
      </c>
      <c r="D401" s="747" t="n">
        <v>0.270833333333333</v>
      </c>
      <c r="E401" s="747" t="n">
        <v>0.319444444444444</v>
      </c>
      <c r="G401" s="746" t="s">
        <v>216</v>
      </c>
      <c r="H401" s="757" t="s">
        <v>95</v>
      </c>
      <c r="I401" s="748" t="n">
        <v>820</v>
      </c>
      <c r="J401" s="748" t="n">
        <v>13530</v>
      </c>
      <c r="K401" s="749" t="n">
        <v>16.5</v>
      </c>
    </row>
    <row r="402" customFormat="false" ht="13.5" hidden="false" customHeight="false" outlineLevel="0" collapsed="false">
      <c r="A402" s="745" t="n">
        <v>3316</v>
      </c>
      <c r="B402" s="757" t="s">
        <v>85</v>
      </c>
      <c r="C402" s="757" t="s">
        <v>93</v>
      </c>
      <c r="D402" s="747" t="n">
        <v>0.270833333333333</v>
      </c>
      <c r="E402" s="747" t="n">
        <v>0.319444444444444</v>
      </c>
      <c r="G402" s="746" t="s">
        <v>216</v>
      </c>
      <c r="H402" s="757" t="s">
        <v>88</v>
      </c>
      <c r="I402" s="748" t="n">
        <v>420</v>
      </c>
      <c r="J402" s="748" t="n">
        <v>9130</v>
      </c>
      <c r="K402" s="749" t="n">
        <v>21.7380952380952</v>
      </c>
    </row>
    <row r="403" customFormat="false" ht="13.5" hidden="false" customHeight="false" outlineLevel="0" collapsed="false">
      <c r="A403" s="745" t="n">
        <v>3317</v>
      </c>
      <c r="B403" s="757" t="s">
        <v>85</v>
      </c>
      <c r="C403" s="757" t="s">
        <v>93</v>
      </c>
      <c r="D403" s="747" t="n">
        <v>0.270833333333333</v>
      </c>
      <c r="E403" s="747" t="n">
        <v>0.319444444444444</v>
      </c>
      <c r="G403" s="746" t="s">
        <v>216</v>
      </c>
      <c r="H403" s="757" t="s">
        <v>149</v>
      </c>
      <c r="I403" s="748" t="n">
        <v>420</v>
      </c>
      <c r="J403" s="748" t="n">
        <v>9330</v>
      </c>
      <c r="K403" s="749" t="n">
        <v>22.2142857142857</v>
      </c>
    </row>
    <row r="404" customFormat="false" ht="13.5" hidden="false" customHeight="false" outlineLevel="0" collapsed="false">
      <c r="A404" s="745" t="n">
        <v>3318</v>
      </c>
      <c r="B404" s="757" t="s">
        <v>85</v>
      </c>
      <c r="C404" s="757" t="s">
        <v>93</v>
      </c>
      <c r="D404" s="747" t="n">
        <v>0.270833333333333</v>
      </c>
      <c r="E404" s="747" t="n">
        <v>0.319444444444444</v>
      </c>
      <c r="G404" s="746" t="s">
        <v>216</v>
      </c>
      <c r="H404" s="757" t="s">
        <v>206</v>
      </c>
      <c r="I404" s="748" t="n">
        <v>420</v>
      </c>
      <c r="J404" s="748" t="n">
        <v>9730</v>
      </c>
      <c r="K404" s="749" t="n">
        <v>23.1666666666667</v>
      </c>
    </row>
    <row r="405" customFormat="false" ht="13.5" hidden="false" customHeight="false" outlineLevel="0" collapsed="false">
      <c r="A405" s="745" t="n">
        <v>3319</v>
      </c>
      <c r="B405" s="757" t="s">
        <v>85</v>
      </c>
      <c r="C405" s="757" t="s">
        <v>93</v>
      </c>
      <c r="D405" s="747" t="n">
        <v>0.270833333333333</v>
      </c>
      <c r="E405" s="747" t="n">
        <v>0.319444444444444</v>
      </c>
      <c r="G405" s="746" t="s">
        <v>216</v>
      </c>
      <c r="H405" s="757" t="s">
        <v>207</v>
      </c>
      <c r="I405" s="748" t="n">
        <v>420</v>
      </c>
      <c r="J405" s="748" t="n">
        <v>10230</v>
      </c>
      <c r="K405" s="749" t="n">
        <v>24.3571428571429</v>
      </c>
    </row>
    <row r="406" customFormat="false" ht="13.5" hidden="false" customHeight="false" outlineLevel="0" collapsed="false">
      <c r="A406" s="745" t="n">
        <v>3320</v>
      </c>
      <c r="B406" s="757" t="s">
        <v>85</v>
      </c>
      <c r="C406" s="757" t="s">
        <v>93</v>
      </c>
      <c r="D406" s="747" t="n">
        <v>0.28125</v>
      </c>
      <c r="E406" s="747" t="n">
        <v>0.333333333333333</v>
      </c>
      <c r="G406" s="746" t="s">
        <v>217</v>
      </c>
      <c r="H406" s="757" t="s">
        <v>95</v>
      </c>
      <c r="I406" s="748" t="n">
        <v>820</v>
      </c>
      <c r="J406" s="748" t="n">
        <v>13530</v>
      </c>
      <c r="K406" s="749" t="n">
        <v>16.5</v>
      </c>
    </row>
    <row r="407" customFormat="false" ht="13.5" hidden="false" customHeight="false" outlineLevel="0" collapsed="false">
      <c r="A407" s="745" t="n">
        <v>3321</v>
      </c>
      <c r="B407" s="757" t="s">
        <v>85</v>
      </c>
      <c r="C407" s="757" t="s">
        <v>93</v>
      </c>
      <c r="D407" s="747" t="n">
        <v>0.28125</v>
      </c>
      <c r="E407" s="747" t="n">
        <v>0.333333333333333</v>
      </c>
      <c r="G407" s="746" t="s">
        <v>217</v>
      </c>
      <c r="H407" s="757" t="s">
        <v>88</v>
      </c>
      <c r="I407" s="748" t="n">
        <v>420</v>
      </c>
      <c r="J407" s="748" t="n">
        <v>9130</v>
      </c>
      <c r="K407" s="749" t="n">
        <v>21.7380952380952</v>
      </c>
    </row>
    <row r="408" customFormat="false" ht="13.5" hidden="false" customHeight="false" outlineLevel="0" collapsed="false">
      <c r="A408" s="745" t="n">
        <v>3322</v>
      </c>
      <c r="B408" s="757" t="s">
        <v>85</v>
      </c>
      <c r="C408" s="757" t="s">
        <v>93</v>
      </c>
      <c r="D408" s="747" t="n">
        <v>0.28125</v>
      </c>
      <c r="E408" s="747" t="n">
        <v>0.333333333333333</v>
      </c>
      <c r="G408" s="746" t="s">
        <v>217</v>
      </c>
      <c r="H408" s="757" t="s">
        <v>149</v>
      </c>
      <c r="I408" s="748" t="n">
        <v>420</v>
      </c>
      <c r="J408" s="748" t="n">
        <v>9330</v>
      </c>
      <c r="K408" s="749" t="n">
        <v>22.2142857142857</v>
      </c>
    </row>
    <row r="409" customFormat="false" ht="13.5" hidden="false" customHeight="false" outlineLevel="0" collapsed="false">
      <c r="A409" s="745" t="n">
        <v>3323</v>
      </c>
      <c r="B409" s="757" t="s">
        <v>85</v>
      </c>
      <c r="C409" s="757" t="s">
        <v>93</v>
      </c>
      <c r="D409" s="747" t="n">
        <v>0.28125</v>
      </c>
      <c r="E409" s="747" t="n">
        <v>0.333333333333333</v>
      </c>
      <c r="G409" s="746" t="s">
        <v>217</v>
      </c>
      <c r="H409" s="757" t="s">
        <v>206</v>
      </c>
      <c r="I409" s="748" t="n">
        <v>420</v>
      </c>
      <c r="J409" s="748" t="n">
        <v>9730</v>
      </c>
      <c r="K409" s="749" t="n">
        <v>23.1666666666667</v>
      </c>
    </row>
    <row r="410" customFormat="false" ht="13.5" hidden="false" customHeight="false" outlineLevel="0" collapsed="false">
      <c r="A410" s="745" t="n">
        <v>3324</v>
      </c>
      <c r="B410" s="757" t="s">
        <v>85</v>
      </c>
      <c r="C410" s="757" t="s">
        <v>93</v>
      </c>
      <c r="D410" s="747" t="n">
        <v>0.28125</v>
      </c>
      <c r="E410" s="747" t="n">
        <v>0.333333333333333</v>
      </c>
      <c r="G410" s="746" t="s">
        <v>217</v>
      </c>
      <c r="H410" s="757" t="s">
        <v>207</v>
      </c>
      <c r="I410" s="748" t="n">
        <v>420</v>
      </c>
      <c r="J410" s="748" t="n">
        <v>10230</v>
      </c>
      <c r="K410" s="749" t="n">
        <v>24.3571428571429</v>
      </c>
    </row>
    <row r="411" customFormat="false" ht="13.5" hidden="false" customHeight="false" outlineLevel="0" collapsed="false">
      <c r="A411" s="745" t="n">
        <v>3325</v>
      </c>
      <c r="B411" s="757" t="s">
        <v>85</v>
      </c>
      <c r="C411" s="757" t="s">
        <v>93</v>
      </c>
      <c r="D411" s="747" t="n">
        <v>0.28125</v>
      </c>
      <c r="E411" s="747" t="n">
        <v>0.333333333333333</v>
      </c>
      <c r="G411" s="746" t="s">
        <v>217</v>
      </c>
      <c r="H411" s="757" t="s">
        <v>209</v>
      </c>
      <c r="I411" s="748" t="n">
        <v>1240</v>
      </c>
      <c r="J411" s="748" t="n">
        <v>39030</v>
      </c>
      <c r="K411" s="749" t="n">
        <v>31.4758064516129</v>
      </c>
    </row>
    <row r="412" customFormat="false" ht="13.5" hidden="false" customHeight="false" outlineLevel="0" collapsed="false">
      <c r="A412" s="745" t="n">
        <v>3326</v>
      </c>
      <c r="B412" s="757" t="s">
        <v>85</v>
      </c>
      <c r="C412" s="757" t="s">
        <v>93</v>
      </c>
      <c r="D412" s="747" t="n">
        <v>0.28125</v>
      </c>
      <c r="E412" s="747" t="n">
        <v>0.333333333333333</v>
      </c>
      <c r="G412" s="746" t="s">
        <v>217</v>
      </c>
      <c r="H412" s="757" t="s">
        <v>98</v>
      </c>
      <c r="I412" s="748" t="n">
        <v>1100</v>
      </c>
      <c r="J412" s="748" t="n">
        <v>23130</v>
      </c>
      <c r="K412" s="749" t="n">
        <v>21.0272727272727</v>
      </c>
    </row>
    <row r="413" customFormat="false" ht="13.5" hidden="false" customHeight="false" outlineLevel="0" collapsed="false">
      <c r="A413" s="745" t="n">
        <v>3327</v>
      </c>
      <c r="B413" s="757" t="s">
        <v>85</v>
      </c>
      <c r="C413" s="757" t="s">
        <v>93</v>
      </c>
      <c r="D413" s="747" t="n">
        <v>0.28125</v>
      </c>
      <c r="E413" s="747" t="n">
        <v>0.333333333333333</v>
      </c>
      <c r="G413" s="746" t="s">
        <v>217</v>
      </c>
      <c r="H413" s="757" t="s">
        <v>210</v>
      </c>
      <c r="I413" s="748" t="n">
        <v>1240</v>
      </c>
      <c r="J413" s="748" t="n">
        <v>26980</v>
      </c>
      <c r="K413" s="749" t="n">
        <v>21.758064516129</v>
      </c>
    </row>
    <row r="414" customFormat="false" ht="13.5" hidden="false" customHeight="false" outlineLevel="0" collapsed="false">
      <c r="A414" s="745" t="n">
        <v>3328</v>
      </c>
      <c r="B414" s="757" t="s">
        <v>85</v>
      </c>
      <c r="C414" s="757" t="s">
        <v>93</v>
      </c>
      <c r="D414" s="747" t="n">
        <v>0.28125</v>
      </c>
      <c r="E414" s="747" t="n">
        <v>0.333333333333333</v>
      </c>
      <c r="G414" s="746" t="s">
        <v>217</v>
      </c>
      <c r="H414" s="757" t="s">
        <v>211</v>
      </c>
      <c r="I414" s="748" t="n">
        <v>1240</v>
      </c>
      <c r="J414" s="748" t="n">
        <v>25780</v>
      </c>
      <c r="K414" s="749" t="n">
        <v>20.7903225806452</v>
      </c>
    </row>
    <row r="415" customFormat="false" ht="13.5" hidden="false" customHeight="false" outlineLevel="0" collapsed="false">
      <c r="A415" s="745" t="n">
        <v>3329</v>
      </c>
      <c r="B415" s="757" t="s">
        <v>85</v>
      </c>
      <c r="C415" s="757" t="s">
        <v>93</v>
      </c>
      <c r="D415" s="747" t="n">
        <v>0.28125</v>
      </c>
      <c r="E415" s="747" t="n">
        <v>0.333333333333333</v>
      </c>
      <c r="G415" s="746" t="s">
        <v>217</v>
      </c>
      <c r="H415" s="757" t="s">
        <v>212</v>
      </c>
      <c r="I415" s="748" t="n">
        <v>1100</v>
      </c>
      <c r="J415" s="748" t="n">
        <v>23580</v>
      </c>
      <c r="K415" s="749" t="n">
        <v>21.4363636363636</v>
      </c>
    </row>
    <row r="416" customFormat="false" ht="13.5" hidden="false" customHeight="false" outlineLevel="0" collapsed="false">
      <c r="A416" s="745" t="n">
        <v>3330</v>
      </c>
      <c r="B416" s="757" t="s">
        <v>85</v>
      </c>
      <c r="C416" s="757" t="s">
        <v>93</v>
      </c>
      <c r="D416" s="747" t="n">
        <v>0.291666666666667</v>
      </c>
      <c r="E416" s="747" t="n">
        <v>0.340277777777778</v>
      </c>
      <c r="G416" s="746" t="s">
        <v>218</v>
      </c>
      <c r="H416" s="757" t="s">
        <v>95</v>
      </c>
      <c r="I416" s="748" t="n">
        <v>820</v>
      </c>
      <c r="J416" s="748" t="n">
        <v>13530</v>
      </c>
      <c r="K416" s="749" t="n">
        <v>16.5</v>
      </c>
    </row>
    <row r="417" customFormat="false" ht="13.5" hidden="false" customHeight="false" outlineLevel="0" collapsed="false">
      <c r="A417" s="745" t="n">
        <v>3331</v>
      </c>
      <c r="B417" s="757" t="s">
        <v>85</v>
      </c>
      <c r="C417" s="757" t="s">
        <v>93</v>
      </c>
      <c r="D417" s="747" t="n">
        <v>0.291666666666667</v>
      </c>
      <c r="E417" s="747" t="n">
        <v>0.340277777777778</v>
      </c>
      <c r="G417" s="746" t="s">
        <v>218</v>
      </c>
      <c r="H417" s="757" t="s">
        <v>88</v>
      </c>
      <c r="I417" s="748" t="n">
        <v>420</v>
      </c>
      <c r="J417" s="748" t="n">
        <v>9130</v>
      </c>
      <c r="K417" s="749" t="n">
        <v>21.7380952380952</v>
      </c>
    </row>
    <row r="418" customFormat="false" ht="13.5" hidden="false" customHeight="false" outlineLevel="0" collapsed="false">
      <c r="A418" s="745" t="n">
        <v>3332</v>
      </c>
      <c r="B418" s="757" t="s">
        <v>85</v>
      </c>
      <c r="C418" s="757" t="s">
        <v>93</v>
      </c>
      <c r="D418" s="747" t="n">
        <v>0.291666666666667</v>
      </c>
      <c r="E418" s="747" t="n">
        <v>0.340277777777778</v>
      </c>
      <c r="G418" s="746" t="s">
        <v>218</v>
      </c>
      <c r="H418" s="757" t="s">
        <v>149</v>
      </c>
      <c r="I418" s="748" t="n">
        <v>420</v>
      </c>
      <c r="J418" s="748" t="n">
        <v>9330</v>
      </c>
      <c r="K418" s="749" t="n">
        <v>22.2142857142857</v>
      </c>
    </row>
    <row r="419" customFormat="false" ht="13.5" hidden="false" customHeight="false" outlineLevel="0" collapsed="false">
      <c r="A419" s="745" t="n">
        <v>3333</v>
      </c>
      <c r="B419" s="757" t="s">
        <v>85</v>
      </c>
      <c r="C419" s="757" t="s">
        <v>93</v>
      </c>
      <c r="D419" s="747" t="n">
        <v>0.291666666666667</v>
      </c>
      <c r="E419" s="747" t="n">
        <v>0.340277777777778</v>
      </c>
      <c r="G419" s="746" t="s">
        <v>218</v>
      </c>
      <c r="H419" s="757" t="s">
        <v>206</v>
      </c>
      <c r="I419" s="748" t="n">
        <v>420</v>
      </c>
      <c r="J419" s="748" t="n">
        <v>9730</v>
      </c>
      <c r="K419" s="749" t="n">
        <v>23.1666666666667</v>
      </c>
    </row>
    <row r="420" customFormat="false" ht="13.5" hidden="false" customHeight="false" outlineLevel="0" collapsed="false">
      <c r="A420" s="745" t="n">
        <v>3334</v>
      </c>
      <c r="B420" s="757" t="s">
        <v>85</v>
      </c>
      <c r="C420" s="757" t="s">
        <v>93</v>
      </c>
      <c r="D420" s="747" t="n">
        <v>0.291666666666667</v>
      </c>
      <c r="E420" s="747" t="n">
        <v>0.340277777777778</v>
      </c>
      <c r="G420" s="746" t="s">
        <v>218</v>
      </c>
      <c r="H420" s="757" t="s">
        <v>207</v>
      </c>
      <c r="I420" s="748" t="n">
        <v>420</v>
      </c>
      <c r="J420" s="748" t="n">
        <v>10230</v>
      </c>
      <c r="K420" s="749" t="n">
        <v>24.3571428571429</v>
      </c>
    </row>
    <row r="421" customFormat="false" ht="13.5" hidden="false" customHeight="false" outlineLevel="0" collapsed="false">
      <c r="A421" s="745" t="n">
        <v>3335</v>
      </c>
      <c r="B421" s="757" t="s">
        <v>85</v>
      </c>
      <c r="C421" s="757" t="s">
        <v>93</v>
      </c>
      <c r="D421" s="747" t="n">
        <v>0.291666666666667</v>
      </c>
      <c r="E421" s="747" t="n">
        <v>0.340277777777778</v>
      </c>
      <c r="G421" s="746" t="s">
        <v>218</v>
      </c>
      <c r="H421" s="757" t="s">
        <v>209</v>
      </c>
      <c r="I421" s="748" t="n">
        <v>1240</v>
      </c>
      <c r="J421" s="748" t="n">
        <v>39030</v>
      </c>
      <c r="K421" s="749" t="n">
        <v>31.4758064516129</v>
      </c>
    </row>
    <row r="422" customFormat="false" ht="13.5" hidden="false" customHeight="false" outlineLevel="0" collapsed="false">
      <c r="A422" s="745" t="n">
        <v>3336</v>
      </c>
      <c r="B422" s="757" t="s">
        <v>85</v>
      </c>
      <c r="C422" s="757" t="s">
        <v>93</v>
      </c>
      <c r="D422" s="747" t="n">
        <v>0.291666666666667</v>
      </c>
      <c r="E422" s="747" t="n">
        <v>0.340277777777778</v>
      </c>
      <c r="G422" s="746" t="s">
        <v>218</v>
      </c>
      <c r="H422" s="757" t="s">
        <v>98</v>
      </c>
      <c r="I422" s="748" t="n">
        <v>1100</v>
      </c>
      <c r="J422" s="748" t="n">
        <v>23130</v>
      </c>
      <c r="K422" s="749" t="n">
        <v>21.0272727272727</v>
      </c>
    </row>
    <row r="423" customFormat="false" ht="13.5" hidden="false" customHeight="false" outlineLevel="0" collapsed="false">
      <c r="A423" s="745" t="n">
        <v>3337</v>
      </c>
      <c r="B423" s="757" t="s">
        <v>85</v>
      </c>
      <c r="C423" s="757" t="s">
        <v>93</v>
      </c>
      <c r="D423" s="747" t="n">
        <v>0.291666666666667</v>
      </c>
      <c r="E423" s="747" t="n">
        <v>0.340277777777778</v>
      </c>
      <c r="G423" s="746" t="s">
        <v>218</v>
      </c>
      <c r="H423" s="757" t="s">
        <v>210</v>
      </c>
      <c r="I423" s="748" t="n">
        <v>1240</v>
      </c>
      <c r="J423" s="748" t="n">
        <v>26980</v>
      </c>
      <c r="K423" s="749" t="n">
        <v>21.758064516129</v>
      </c>
    </row>
    <row r="424" customFormat="false" ht="13.5" hidden="false" customHeight="false" outlineLevel="0" collapsed="false">
      <c r="A424" s="745" t="n">
        <v>3338</v>
      </c>
      <c r="B424" s="757" t="s">
        <v>85</v>
      </c>
      <c r="C424" s="757" t="s">
        <v>93</v>
      </c>
      <c r="D424" s="747" t="n">
        <v>0.291666666666667</v>
      </c>
      <c r="E424" s="747" t="n">
        <v>0.340277777777778</v>
      </c>
      <c r="G424" s="746" t="s">
        <v>218</v>
      </c>
      <c r="H424" s="757" t="s">
        <v>211</v>
      </c>
      <c r="I424" s="748" t="n">
        <v>1240</v>
      </c>
      <c r="J424" s="748" t="n">
        <v>25780</v>
      </c>
      <c r="K424" s="749" t="n">
        <v>20.7903225806452</v>
      </c>
    </row>
    <row r="425" customFormat="false" ht="13.5" hidden="false" customHeight="false" outlineLevel="0" collapsed="false">
      <c r="A425" s="745" t="n">
        <v>3339</v>
      </c>
      <c r="B425" s="757" t="s">
        <v>85</v>
      </c>
      <c r="C425" s="757" t="s">
        <v>93</v>
      </c>
      <c r="D425" s="747" t="n">
        <v>0.291666666666667</v>
      </c>
      <c r="E425" s="747" t="n">
        <v>0.340277777777778</v>
      </c>
      <c r="G425" s="746" t="s">
        <v>218</v>
      </c>
      <c r="H425" s="757" t="s">
        <v>212</v>
      </c>
      <c r="I425" s="748" t="n">
        <v>1100</v>
      </c>
      <c r="J425" s="748" t="n">
        <v>23580</v>
      </c>
      <c r="K425" s="749" t="n">
        <v>21.4363636363636</v>
      </c>
    </row>
    <row r="426" customFormat="false" ht="13.5" hidden="false" customHeight="false" outlineLevel="0" collapsed="false">
      <c r="A426" s="745" t="n">
        <v>3340</v>
      </c>
      <c r="B426" s="757" t="s">
        <v>85</v>
      </c>
      <c r="C426" s="757" t="s">
        <v>93</v>
      </c>
      <c r="D426" s="747" t="n">
        <v>0.3125</v>
      </c>
      <c r="E426" s="747" t="n">
        <v>0.361111111111111</v>
      </c>
      <c r="G426" s="746" t="s">
        <v>219</v>
      </c>
      <c r="H426" s="757" t="s">
        <v>95</v>
      </c>
      <c r="I426" s="748" t="n">
        <v>820</v>
      </c>
      <c r="J426" s="748" t="n">
        <v>13530</v>
      </c>
      <c r="K426" s="749" t="n">
        <v>16.5</v>
      </c>
    </row>
    <row r="427" customFormat="false" ht="13.5" hidden="false" customHeight="false" outlineLevel="0" collapsed="false">
      <c r="A427" s="745" t="n">
        <v>3341</v>
      </c>
      <c r="B427" s="757" t="s">
        <v>85</v>
      </c>
      <c r="C427" s="757" t="s">
        <v>93</v>
      </c>
      <c r="D427" s="747" t="n">
        <v>0.3125</v>
      </c>
      <c r="E427" s="747" t="n">
        <v>0.361111111111111</v>
      </c>
      <c r="G427" s="746" t="s">
        <v>219</v>
      </c>
      <c r="H427" s="757" t="s">
        <v>88</v>
      </c>
      <c r="I427" s="748" t="n">
        <v>420</v>
      </c>
      <c r="J427" s="748" t="n">
        <v>9130</v>
      </c>
      <c r="K427" s="749" t="n">
        <v>21.7380952380952</v>
      </c>
    </row>
    <row r="428" customFormat="false" ht="13.5" hidden="false" customHeight="false" outlineLevel="0" collapsed="false">
      <c r="A428" s="745" t="n">
        <v>3342</v>
      </c>
      <c r="B428" s="757" t="s">
        <v>85</v>
      </c>
      <c r="C428" s="757" t="s">
        <v>93</v>
      </c>
      <c r="D428" s="747" t="n">
        <v>0.3125</v>
      </c>
      <c r="E428" s="747" t="n">
        <v>0.361111111111111</v>
      </c>
      <c r="G428" s="746" t="s">
        <v>219</v>
      </c>
      <c r="H428" s="757" t="s">
        <v>149</v>
      </c>
      <c r="I428" s="748" t="n">
        <v>420</v>
      </c>
      <c r="J428" s="748" t="n">
        <v>9330</v>
      </c>
      <c r="K428" s="749" t="n">
        <v>22.2142857142857</v>
      </c>
    </row>
    <row r="429" customFormat="false" ht="13.5" hidden="false" customHeight="false" outlineLevel="0" collapsed="false">
      <c r="A429" s="745" t="n">
        <v>3343</v>
      </c>
      <c r="B429" s="757" t="s">
        <v>85</v>
      </c>
      <c r="C429" s="757" t="s">
        <v>93</v>
      </c>
      <c r="D429" s="747" t="n">
        <v>0.3125</v>
      </c>
      <c r="E429" s="747" t="n">
        <v>0.361111111111111</v>
      </c>
      <c r="G429" s="746" t="s">
        <v>219</v>
      </c>
      <c r="H429" s="757" t="s">
        <v>206</v>
      </c>
      <c r="I429" s="748" t="n">
        <v>420</v>
      </c>
      <c r="J429" s="748" t="n">
        <v>9730</v>
      </c>
      <c r="K429" s="749" t="n">
        <v>23.1666666666667</v>
      </c>
    </row>
    <row r="430" customFormat="false" ht="13.5" hidden="false" customHeight="false" outlineLevel="0" collapsed="false">
      <c r="A430" s="745" t="n">
        <v>3344</v>
      </c>
      <c r="B430" s="757" t="s">
        <v>85</v>
      </c>
      <c r="C430" s="757" t="s">
        <v>93</v>
      </c>
      <c r="D430" s="747" t="n">
        <v>0.3125</v>
      </c>
      <c r="E430" s="747" t="n">
        <v>0.361111111111111</v>
      </c>
      <c r="G430" s="746" t="s">
        <v>219</v>
      </c>
      <c r="H430" s="757" t="s">
        <v>207</v>
      </c>
      <c r="I430" s="748" t="n">
        <v>420</v>
      </c>
      <c r="J430" s="748" t="n">
        <v>10330</v>
      </c>
      <c r="K430" s="749" t="n">
        <v>24.5952380952381</v>
      </c>
    </row>
    <row r="431" customFormat="false" ht="13.5" hidden="false" customHeight="false" outlineLevel="0" collapsed="false">
      <c r="A431" s="745" t="n">
        <v>3345</v>
      </c>
      <c r="B431" s="757" t="s">
        <v>85</v>
      </c>
      <c r="C431" s="757" t="s">
        <v>93</v>
      </c>
      <c r="D431" s="747" t="n">
        <v>0.3125</v>
      </c>
      <c r="E431" s="747" t="n">
        <v>0.361111111111111</v>
      </c>
      <c r="G431" s="746" t="s">
        <v>219</v>
      </c>
      <c r="H431" s="757" t="s">
        <v>209</v>
      </c>
      <c r="I431" s="748" t="n">
        <v>1240</v>
      </c>
      <c r="J431" s="748" t="n">
        <v>39030</v>
      </c>
      <c r="K431" s="749" t="n">
        <v>31.4758064516129</v>
      </c>
    </row>
    <row r="432" customFormat="false" ht="13.5" hidden="false" customHeight="false" outlineLevel="0" collapsed="false">
      <c r="A432" s="745" t="n">
        <v>3346</v>
      </c>
      <c r="B432" s="757" t="s">
        <v>85</v>
      </c>
      <c r="C432" s="757" t="s">
        <v>93</v>
      </c>
      <c r="D432" s="747" t="n">
        <v>0.3125</v>
      </c>
      <c r="E432" s="747" t="n">
        <v>0.361111111111111</v>
      </c>
      <c r="G432" s="746" t="s">
        <v>219</v>
      </c>
      <c r="H432" s="757" t="s">
        <v>98</v>
      </c>
      <c r="I432" s="748" t="n">
        <v>1100</v>
      </c>
      <c r="J432" s="748" t="n">
        <v>23130</v>
      </c>
      <c r="K432" s="749" t="n">
        <v>21.0272727272727</v>
      </c>
    </row>
    <row r="433" customFormat="false" ht="13.5" hidden="false" customHeight="false" outlineLevel="0" collapsed="false">
      <c r="A433" s="745" t="n">
        <v>3347</v>
      </c>
      <c r="B433" s="757" t="s">
        <v>85</v>
      </c>
      <c r="C433" s="757" t="s">
        <v>93</v>
      </c>
      <c r="D433" s="747" t="n">
        <v>0.3125</v>
      </c>
      <c r="E433" s="747" t="n">
        <v>0.361111111111111</v>
      </c>
      <c r="G433" s="746" t="s">
        <v>219</v>
      </c>
      <c r="H433" s="757" t="s">
        <v>210</v>
      </c>
      <c r="I433" s="748" t="n">
        <v>1240</v>
      </c>
      <c r="J433" s="748" t="n">
        <v>26980</v>
      </c>
      <c r="K433" s="749" t="n">
        <v>21.758064516129</v>
      </c>
    </row>
    <row r="434" customFormat="false" ht="13.5" hidden="false" customHeight="false" outlineLevel="0" collapsed="false">
      <c r="A434" s="745" t="n">
        <v>3348</v>
      </c>
      <c r="B434" s="757" t="s">
        <v>85</v>
      </c>
      <c r="C434" s="757" t="s">
        <v>93</v>
      </c>
      <c r="D434" s="747" t="n">
        <v>0.3125</v>
      </c>
      <c r="E434" s="747" t="n">
        <v>0.361111111111111</v>
      </c>
      <c r="G434" s="746" t="s">
        <v>219</v>
      </c>
      <c r="H434" s="757" t="s">
        <v>211</v>
      </c>
      <c r="I434" s="748" t="n">
        <v>1240</v>
      </c>
      <c r="J434" s="748" t="n">
        <v>25780</v>
      </c>
      <c r="K434" s="749" t="n">
        <v>20.7903225806452</v>
      </c>
    </row>
    <row r="435" customFormat="false" ht="13.5" hidden="false" customHeight="false" outlineLevel="0" collapsed="false">
      <c r="A435" s="745" t="n">
        <v>3349</v>
      </c>
      <c r="B435" s="757" t="s">
        <v>85</v>
      </c>
      <c r="C435" s="757" t="s">
        <v>93</v>
      </c>
      <c r="D435" s="747" t="n">
        <v>0.3125</v>
      </c>
      <c r="E435" s="747" t="n">
        <v>0.361111111111111</v>
      </c>
      <c r="G435" s="746" t="s">
        <v>219</v>
      </c>
      <c r="H435" s="757" t="s">
        <v>212</v>
      </c>
      <c r="I435" s="748" t="n">
        <v>1100</v>
      </c>
      <c r="J435" s="748" t="n">
        <v>23580</v>
      </c>
      <c r="K435" s="749" t="n">
        <v>21.4363636363636</v>
      </c>
    </row>
    <row r="436" customFormat="false" ht="13.5" hidden="false" customHeight="false" outlineLevel="0" collapsed="false">
      <c r="A436" s="745" t="n">
        <v>3350</v>
      </c>
      <c r="B436" s="757" t="s">
        <v>85</v>
      </c>
      <c r="C436" s="757" t="s">
        <v>93</v>
      </c>
      <c r="D436" s="747" t="n">
        <v>0.458333333333333</v>
      </c>
      <c r="E436" s="747" t="n">
        <v>0.513888888888889</v>
      </c>
      <c r="G436" s="746" t="s">
        <v>220</v>
      </c>
      <c r="H436" s="757" t="s">
        <v>95</v>
      </c>
      <c r="I436" s="748" t="n">
        <v>820</v>
      </c>
      <c r="J436" s="748" t="n">
        <v>16930</v>
      </c>
      <c r="K436" s="749" t="n">
        <v>20.6463414634146</v>
      </c>
    </row>
    <row r="437" customFormat="false" ht="13.5" hidden="false" customHeight="false" outlineLevel="0" collapsed="false">
      <c r="A437" s="745" t="n">
        <v>3351</v>
      </c>
      <c r="B437" s="757" t="s">
        <v>85</v>
      </c>
      <c r="C437" s="757" t="s">
        <v>93</v>
      </c>
      <c r="D437" s="747" t="n">
        <v>0.458333333333333</v>
      </c>
      <c r="E437" s="747" t="n">
        <v>0.513888888888889</v>
      </c>
      <c r="G437" s="746" t="s">
        <v>220</v>
      </c>
      <c r="H437" s="757" t="s">
        <v>88</v>
      </c>
      <c r="I437" s="748" t="n">
        <v>420</v>
      </c>
      <c r="J437" s="748" t="n">
        <v>12530</v>
      </c>
      <c r="K437" s="749" t="n">
        <v>29.8333333333333</v>
      </c>
    </row>
    <row r="438" customFormat="false" ht="13.5" hidden="false" customHeight="false" outlineLevel="0" collapsed="false">
      <c r="A438" s="745" t="n">
        <v>3352</v>
      </c>
      <c r="B438" s="757" t="s">
        <v>85</v>
      </c>
      <c r="C438" s="757" t="s">
        <v>93</v>
      </c>
      <c r="D438" s="747" t="n">
        <v>0.458333333333333</v>
      </c>
      <c r="E438" s="747" t="n">
        <v>0.513888888888889</v>
      </c>
      <c r="G438" s="746" t="s">
        <v>220</v>
      </c>
      <c r="H438" s="757" t="s">
        <v>149</v>
      </c>
      <c r="I438" s="748" t="n">
        <v>420</v>
      </c>
      <c r="J438" s="748" t="n">
        <v>12730</v>
      </c>
      <c r="K438" s="749" t="n">
        <v>30.3095238095238</v>
      </c>
    </row>
    <row r="439" customFormat="false" ht="13.5" hidden="false" customHeight="false" outlineLevel="0" collapsed="false">
      <c r="A439" s="745" t="n">
        <v>3353</v>
      </c>
      <c r="B439" s="757" t="s">
        <v>85</v>
      </c>
      <c r="C439" s="757" t="s">
        <v>93</v>
      </c>
      <c r="D439" s="747" t="n">
        <v>0.458333333333333</v>
      </c>
      <c r="E439" s="747" t="n">
        <v>0.513888888888889</v>
      </c>
      <c r="G439" s="746" t="s">
        <v>220</v>
      </c>
      <c r="H439" s="757" t="s">
        <v>206</v>
      </c>
      <c r="I439" s="748" t="n">
        <v>420</v>
      </c>
      <c r="J439" s="748" t="n">
        <v>13230</v>
      </c>
      <c r="K439" s="749" t="n">
        <v>31.5</v>
      </c>
    </row>
    <row r="440" customFormat="false" ht="13.5" hidden="false" customHeight="false" outlineLevel="0" collapsed="false">
      <c r="A440" s="745" t="n">
        <v>3354</v>
      </c>
      <c r="B440" s="757" t="s">
        <v>85</v>
      </c>
      <c r="C440" s="757" t="s">
        <v>93</v>
      </c>
      <c r="D440" s="747" t="n">
        <v>0.458333333333333</v>
      </c>
      <c r="E440" s="747" t="n">
        <v>0.513888888888889</v>
      </c>
      <c r="G440" s="746" t="s">
        <v>220</v>
      </c>
      <c r="H440" s="757" t="s">
        <v>207</v>
      </c>
      <c r="I440" s="748" t="n">
        <v>420</v>
      </c>
      <c r="J440" s="748" t="n">
        <v>13730</v>
      </c>
      <c r="K440" s="749" t="n">
        <v>32.6904761904762</v>
      </c>
    </row>
    <row r="441" customFormat="false" ht="13.5" hidden="false" customHeight="false" outlineLevel="0" collapsed="false">
      <c r="A441" s="745" t="n">
        <v>3355</v>
      </c>
      <c r="B441" s="757" t="s">
        <v>85</v>
      </c>
      <c r="C441" s="757" t="s">
        <v>93</v>
      </c>
      <c r="D441" s="747" t="n">
        <v>0.597222222222222</v>
      </c>
      <c r="E441" s="747" t="n">
        <v>0.649305555555556</v>
      </c>
      <c r="G441" s="746" t="s">
        <v>221</v>
      </c>
      <c r="H441" s="757" t="s">
        <v>95</v>
      </c>
      <c r="I441" s="748" t="n">
        <v>820</v>
      </c>
      <c r="J441" s="748" t="n">
        <v>16030</v>
      </c>
      <c r="K441" s="749" t="n">
        <v>19.5487804878049</v>
      </c>
    </row>
    <row r="442" customFormat="false" ht="13.5" hidden="false" customHeight="false" outlineLevel="0" collapsed="false">
      <c r="A442" s="745" t="n">
        <v>3356</v>
      </c>
      <c r="B442" s="757" t="s">
        <v>85</v>
      </c>
      <c r="C442" s="757" t="s">
        <v>93</v>
      </c>
      <c r="D442" s="747" t="n">
        <v>0.597222222222222</v>
      </c>
      <c r="E442" s="747" t="n">
        <v>0.649305555555556</v>
      </c>
      <c r="G442" s="746" t="s">
        <v>221</v>
      </c>
      <c r="H442" s="757" t="s">
        <v>88</v>
      </c>
      <c r="I442" s="748" t="n">
        <v>420</v>
      </c>
      <c r="J442" s="748" t="n">
        <v>11630</v>
      </c>
      <c r="K442" s="749" t="n">
        <v>27.6904761904762</v>
      </c>
    </row>
    <row r="443" customFormat="false" ht="13.5" hidden="false" customHeight="false" outlineLevel="0" collapsed="false">
      <c r="A443" s="745" t="n">
        <v>3357</v>
      </c>
      <c r="B443" s="757" t="s">
        <v>85</v>
      </c>
      <c r="C443" s="757" t="s">
        <v>93</v>
      </c>
      <c r="D443" s="747" t="n">
        <v>0.597222222222222</v>
      </c>
      <c r="E443" s="747" t="n">
        <v>0.649305555555556</v>
      </c>
      <c r="G443" s="746" t="s">
        <v>221</v>
      </c>
      <c r="H443" s="757" t="s">
        <v>149</v>
      </c>
      <c r="I443" s="748" t="n">
        <v>420</v>
      </c>
      <c r="J443" s="748" t="n">
        <v>11830</v>
      </c>
      <c r="K443" s="749" t="n">
        <v>28.1666666666667</v>
      </c>
    </row>
    <row r="444" customFormat="false" ht="13.5" hidden="false" customHeight="false" outlineLevel="0" collapsed="false">
      <c r="A444" s="745" t="n">
        <v>3358</v>
      </c>
      <c r="B444" s="757" t="s">
        <v>85</v>
      </c>
      <c r="C444" s="757" t="s">
        <v>93</v>
      </c>
      <c r="D444" s="747" t="n">
        <v>0.597222222222222</v>
      </c>
      <c r="E444" s="747" t="n">
        <v>0.649305555555556</v>
      </c>
      <c r="G444" s="746" t="s">
        <v>221</v>
      </c>
      <c r="H444" s="757" t="s">
        <v>206</v>
      </c>
      <c r="I444" s="748" t="n">
        <v>420</v>
      </c>
      <c r="J444" s="748" t="n">
        <v>12230</v>
      </c>
      <c r="K444" s="749" t="n">
        <v>29.1190476190476</v>
      </c>
    </row>
    <row r="445" customFormat="false" ht="13.5" hidden="false" customHeight="false" outlineLevel="0" collapsed="false">
      <c r="A445" s="745" t="n">
        <v>3359</v>
      </c>
      <c r="B445" s="757" t="s">
        <v>85</v>
      </c>
      <c r="C445" s="757" t="s">
        <v>93</v>
      </c>
      <c r="D445" s="747" t="n">
        <v>0.597222222222222</v>
      </c>
      <c r="E445" s="747" t="n">
        <v>0.649305555555556</v>
      </c>
      <c r="G445" s="746" t="s">
        <v>221</v>
      </c>
      <c r="H445" s="757" t="s">
        <v>207</v>
      </c>
      <c r="I445" s="748" t="n">
        <v>420</v>
      </c>
      <c r="J445" s="748" t="n">
        <v>12730</v>
      </c>
      <c r="K445" s="749" t="n">
        <v>30.3095238095238</v>
      </c>
    </row>
    <row r="446" customFormat="false" ht="13.5" hidden="false" customHeight="false" outlineLevel="0" collapsed="false">
      <c r="A446" s="745" t="n">
        <v>3360</v>
      </c>
      <c r="B446" s="757" t="s">
        <v>85</v>
      </c>
      <c r="C446" s="757" t="s">
        <v>93</v>
      </c>
      <c r="D446" s="747" t="n">
        <v>0.642361111111111</v>
      </c>
      <c r="E446" s="747" t="n">
        <v>0.694444444444445</v>
      </c>
      <c r="G446" s="746" t="s">
        <v>222</v>
      </c>
      <c r="H446" s="757" t="s">
        <v>95</v>
      </c>
      <c r="I446" s="748" t="n">
        <v>820</v>
      </c>
      <c r="J446" s="748" t="n">
        <v>14730</v>
      </c>
      <c r="K446" s="749" t="n">
        <v>17.9634146341463</v>
      </c>
    </row>
    <row r="447" customFormat="false" ht="13.5" hidden="false" customHeight="false" outlineLevel="0" collapsed="false">
      <c r="A447" s="745" t="n">
        <v>3361</v>
      </c>
      <c r="B447" s="757" t="s">
        <v>85</v>
      </c>
      <c r="C447" s="757" t="s">
        <v>93</v>
      </c>
      <c r="D447" s="747" t="n">
        <v>0.642361111111111</v>
      </c>
      <c r="E447" s="747" t="n">
        <v>0.694444444444445</v>
      </c>
      <c r="G447" s="746" t="s">
        <v>222</v>
      </c>
      <c r="H447" s="757" t="s">
        <v>88</v>
      </c>
      <c r="I447" s="748" t="n">
        <v>420</v>
      </c>
      <c r="J447" s="748" t="n">
        <v>11130</v>
      </c>
      <c r="K447" s="749" t="n">
        <v>26.5</v>
      </c>
    </row>
    <row r="448" customFormat="false" ht="13.5" hidden="false" customHeight="false" outlineLevel="0" collapsed="false">
      <c r="A448" s="745" t="n">
        <v>3362</v>
      </c>
      <c r="B448" s="757" t="s">
        <v>85</v>
      </c>
      <c r="C448" s="757" t="s">
        <v>93</v>
      </c>
      <c r="D448" s="747" t="n">
        <v>0.642361111111111</v>
      </c>
      <c r="E448" s="747" t="n">
        <v>0.694444444444445</v>
      </c>
      <c r="G448" s="746" t="s">
        <v>222</v>
      </c>
      <c r="H448" s="757" t="s">
        <v>149</v>
      </c>
      <c r="I448" s="748" t="n">
        <v>420</v>
      </c>
      <c r="J448" s="748" t="n">
        <v>11330</v>
      </c>
      <c r="K448" s="749" t="n">
        <v>26.9761904761905</v>
      </c>
    </row>
    <row r="449" customFormat="false" ht="13.5" hidden="false" customHeight="false" outlineLevel="0" collapsed="false">
      <c r="A449" s="745" t="n">
        <v>3363</v>
      </c>
      <c r="B449" s="757" t="s">
        <v>85</v>
      </c>
      <c r="C449" s="757" t="s">
        <v>93</v>
      </c>
      <c r="D449" s="747" t="n">
        <v>0.642361111111111</v>
      </c>
      <c r="E449" s="747" t="n">
        <v>0.694444444444445</v>
      </c>
      <c r="G449" s="746" t="s">
        <v>222</v>
      </c>
      <c r="H449" s="757" t="s">
        <v>206</v>
      </c>
      <c r="I449" s="748" t="n">
        <v>420</v>
      </c>
      <c r="J449" s="748" t="n">
        <v>11630</v>
      </c>
      <c r="K449" s="749" t="n">
        <v>27.6904761904762</v>
      </c>
    </row>
    <row r="450" customFormat="false" ht="13.5" hidden="false" customHeight="false" outlineLevel="0" collapsed="false">
      <c r="A450" s="745" t="n">
        <v>3364</v>
      </c>
      <c r="B450" s="757" t="s">
        <v>85</v>
      </c>
      <c r="C450" s="757" t="s">
        <v>93</v>
      </c>
      <c r="D450" s="747" t="n">
        <v>0.642361111111111</v>
      </c>
      <c r="E450" s="747" t="n">
        <v>0.694444444444445</v>
      </c>
      <c r="G450" s="746" t="s">
        <v>222</v>
      </c>
      <c r="H450" s="757" t="s">
        <v>207</v>
      </c>
      <c r="I450" s="748" t="n">
        <v>420</v>
      </c>
      <c r="J450" s="748" t="n">
        <v>12130</v>
      </c>
      <c r="K450" s="749" t="n">
        <v>28.8809523809524</v>
      </c>
    </row>
    <row r="451" customFormat="false" ht="13.5" hidden="false" customHeight="false" outlineLevel="0" collapsed="false">
      <c r="A451" s="745" t="n">
        <v>3365</v>
      </c>
      <c r="B451" s="757" t="s">
        <v>85</v>
      </c>
      <c r="C451" s="757" t="s">
        <v>93</v>
      </c>
      <c r="D451" s="747" t="n">
        <v>0.642361111111111</v>
      </c>
      <c r="E451" s="747" t="n">
        <v>0.694444444444445</v>
      </c>
      <c r="G451" s="746" t="s">
        <v>222</v>
      </c>
      <c r="H451" s="757" t="s">
        <v>209</v>
      </c>
      <c r="I451" s="748" t="n">
        <v>1240</v>
      </c>
      <c r="J451" s="748" t="n">
        <v>39030</v>
      </c>
      <c r="K451" s="749" t="n">
        <v>31.4758064516129</v>
      </c>
    </row>
    <row r="452" customFormat="false" ht="13.5" hidden="false" customHeight="false" outlineLevel="0" collapsed="false">
      <c r="A452" s="745" t="n">
        <v>3366</v>
      </c>
      <c r="B452" s="757" t="s">
        <v>85</v>
      </c>
      <c r="C452" s="757" t="s">
        <v>93</v>
      </c>
      <c r="D452" s="747" t="n">
        <v>0.642361111111111</v>
      </c>
      <c r="E452" s="747" t="n">
        <v>0.694444444444445</v>
      </c>
      <c r="G452" s="746" t="s">
        <v>222</v>
      </c>
      <c r="H452" s="757" t="s">
        <v>98</v>
      </c>
      <c r="I452" s="748" t="n">
        <v>1100</v>
      </c>
      <c r="J452" s="748" t="n">
        <v>23130</v>
      </c>
      <c r="K452" s="749" t="n">
        <v>21.0272727272727</v>
      </c>
    </row>
    <row r="453" customFormat="false" ht="13.5" hidden="false" customHeight="false" outlineLevel="0" collapsed="false">
      <c r="A453" s="745" t="n">
        <v>3367</v>
      </c>
      <c r="B453" s="757" t="s">
        <v>85</v>
      </c>
      <c r="C453" s="757" t="s">
        <v>93</v>
      </c>
      <c r="D453" s="747" t="n">
        <v>0.642361111111111</v>
      </c>
      <c r="E453" s="747" t="n">
        <v>0.694444444444445</v>
      </c>
      <c r="G453" s="746" t="s">
        <v>222</v>
      </c>
      <c r="H453" s="757" t="s">
        <v>210</v>
      </c>
      <c r="I453" s="748" t="n">
        <v>1240</v>
      </c>
      <c r="J453" s="748" t="n">
        <v>26980</v>
      </c>
      <c r="K453" s="749" t="n">
        <v>21.758064516129</v>
      </c>
    </row>
    <row r="454" customFormat="false" ht="13.5" hidden="false" customHeight="false" outlineLevel="0" collapsed="false">
      <c r="A454" s="745" t="n">
        <v>3368</v>
      </c>
      <c r="B454" s="757" t="s">
        <v>85</v>
      </c>
      <c r="C454" s="757" t="s">
        <v>93</v>
      </c>
      <c r="D454" s="747" t="n">
        <v>0.642361111111111</v>
      </c>
      <c r="E454" s="747" t="n">
        <v>0.694444444444445</v>
      </c>
      <c r="G454" s="746" t="s">
        <v>222</v>
      </c>
      <c r="H454" s="757" t="s">
        <v>211</v>
      </c>
      <c r="I454" s="748" t="n">
        <v>1240</v>
      </c>
      <c r="J454" s="748" t="n">
        <v>25780</v>
      </c>
      <c r="K454" s="749" t="n">
        <v>20.7903225806452</v>
      </c>
    </row>
    <row r="455" customFormat="false" ht="13.5" hidden="false" customHeight="false" outlineLevel="0" collapsed="false">
      <c r="A455" s="745" t="n">
        <v>3369</v>
      </c>
      <c r="B455" s="757" t="s">
        <v>85</v>
      </c>
      <c r="C455" s="757" t="s">
        <v>93</v>
      </c>
      <c r="D455" s="747" t="n">
        <v>0.642361111111111</v>
      </c>
      <c r="E455" s="747" t="n">
        <v>0.694444444444445</v>
      </c>
      <c r="G455" s="746" t="s">
        <v>222</v>
      </c>
      <c r="H455" s="757" t="s">
        <v>212</v>
      </c>
      <c r="I455" s="748" t="n">
        <v>1100</v>
      </c>
      <c r="J455" s="748" t="n">
        <v>23580</v>
      </c>
      <c r="K455" s="749" t="n">
        <v>21.4363636363636</v>
      </c>
    </row>
    <row r="456" customFormat="false" ht="13.5" hidden="false" customHeight="false" outlineLevel="0" collapsed="false">
      <c r="A456" s="745" t="n">
        <v>3370</v>
      </c>
      <c r="B456" s="757" t="s">
        <v>85</v>
      </c>
      <c r="C456" s="757" t="s">
        <v>93</v>
      </c>
      <c r="D456" s="747" t="n">
        <v>0.729166666666667</v>
      </c>
      <c r="E456" s="747" t="n">
        <v>0.784722222222222</v>
      </c>
      <c r="G456" s="746" t="s">
        <v>223</v>
      </c>
      <c r="H456" s="757" t="s">
        <v>95</v>
      </c>
      <c r="I456" s="748" t="n">
        <v>820</v>
      </c>
      <c r="J456" s="748" t="n">
        <v>16330</v>
      </c>
      <c r="K456" s="749" t="n">
        <v>19.9146341463415</v>
      </c>
    </row>
    <row r="457" customFormat="false" ht="13.5" hidden="false" customHeight="false" outlineLevel="0" collapsed="false">
      <c r="A457" s="745" t="n">
        <v>3371</v>
      </c>
      <c r="B457" s="757" t="s">
        <v>85</v>
      </c>
      <c r="C457" s="757" t="s">
        <v>93</v>
      </c>
      <c r="D457" s="747" t="n">
        <v>0.729166666666667</v>
      </c>
      <c r="E457" s="747" t="n">
        <v>0.784722222222222</v>
      </c>
      <c r="G457" s="746" t="s">
        <v>223</v>
      </c>
      <c r="H457" s="757" t="s">
        <v>88</v>
      </c>
      <c r="I457" s="748" t="n">
        <v>420</v>
      </c>
      <c r="J457" s="748" t="n">
        <v>12530</v>
      </c>
      <c r="K457" s="749" t="n">
        <v>29.8333333333333</v>
      </c>
    </row>
    <row r="458" customFormat="false" ht="13.5" hidden="false" customHeight="false" outlineLevel="0" collapsed="false">
      <c r="A458" s="745" t="n">
        <v>3372</v>
      </c>
      <c r="B458" s="757" t="s">
        <v>85</v>
      </c>
      <c r="C458" s="757" t="s">
        <v>93</v>
      </c>
      <c r="D458" s="747" t="n">
        <v>0.729166666666667</v>
      </c>
      <c r="E458" s="747" t="n">
        <v>0.784722222222222</v>
      </c>
      <c r="G458" s="746" t="s">
        <v>223</v>
      </c>
      <c r="H458" s="757" t="s">
        <v>149</v>
      </c>
      <c r="I458" s="748" t="n">
        <v>420</v>
      </c>
      <c r="J458" s="748" t="n">
        <v>12730</v>
      </c>
      <c r="K458" s="749" t="n">
        <v>30.3095238095238</v>
      </c>
    </row>
    <row r="459" customFormat="false" ht="13.5" hidden="false" customHeight="false" outlineLevel="0" collapsed="false">
      <c r="A459" s="745" t="n">
        <v>3373</v>
      </c>
      <c r="B459" s="757" t="s">
        <v>85</v>
      </c>
      <c r="C459" s="757" t="s">
        <v>93</v>
      </c>
      <c r="D459" s="747" t="n">
        <v>0.729166666666667</v>
      </c>
      <c r="E459" s="747" t="n">
        <v>0.784722222222222</v>
      </c>
      <c r="G459" s="746" t="s">
        <v>223</v>
      </c>
      <c r="H459" s="757" t="s">
        <v>206</v>
      </c>
      <c r="I459" s="748" t="n">
        <v>420</v>
      </c>
      <c r="J459" s="748" t="n">
        <v>13230</v>
      </c>
      <c r="K459" s="749" t="n">
        <v>31.5</v>
      </c>
    </row>
    <row r="460" customFormat="false" ht="13.5" hidden="false" customHeight="false" outlineLevel="0" collapsed="false">
      <c r="A460" s="745" t="n">
        <v>3374</v>
      </c>
      <c r="B460" s="757" t="s">
        <v>85</v>
      </c>
      <c r="C460" s="757" t="s">
        <v>93</v>
      </c>
      <c r="D460" s="747" t="n">
        <v>0.729166666666667</v>
      </c>
      <c r="E460" s="747" t="n">
        <v>0.784722222222222</v>
      </c>
      <c r="G460" s="746" t="s">
        <v>223</v>
      </c>
      <c r="H460" s="757" t="s">
        <v>207</v>
      </c>
      <c r="I460" s="748" t="n">
        <v>420</v>
      </c>
      <c r="J460" s="748" t="n">
        <v>13730</v>
      </c>
      <c r="K460" s="749" t="n">
        <v>32.6904761904762</v>
      </c>
    </row>
    <row r="461" customFormat="false" ht="13.5" hidden="false" customHeight="false" outlineLevel="0" collapsed="false">
      <c r="A461" s="745" t="n">
        <v>3375</v>
      </c>
      <c r="B461" s="757" t="s">
        <v>85</v>
      </c>
      <c r="C461" s="757" t="s">
        <v>93</v>
      </c>
      <c r="D461" s="747" t="n">
        <v>0.774305555555555</v>
      </c>
      <c r="E461" s="747" t="n">
        <v>0.829861111111111</v>
      </c>
      <c r="G461" s="746" t="s">
        <v>224</v>
      </c>
      <c r="H461" s="757" t="s">
        <v>95</v>
      </c>
      <c r="I461" s="748" t="n">
        <v>820</v>
      </c>
      <c r="J461" s="748" t="n">
        <v>16930</v>
      </c>
      <c r="K461" s="749" t="n">
        <v>20.6463414634146</v>
      </c>
    </row>
    <row r="462" customFormat="false" ht="13.5" hidden="false" customHeight="false" outlineLevel="0" collapsed="false">
      <c r="A462" s="745" t="n">
        <v>3376</v>
      </c>
      <c r="B462" s="757" t="s">
        <v>85</v>
      </c>
      <c r="C462" s="757" t="s">
        <v>93</v>
      </c>
      <c r="D462" s="747" t="n">
        <v>0.774305555555555</v>
      </c>
      <c r="E462" s="747" t="n">
        <v>0.829861111111111</v>
      </c>
      <c r="G462" s="746" t="s">
        <v>224</v>
      </c>
      <c r="H462" s="757" t="s">
        <v>149</v>
      </c>
      <c r="I462" s="748" t="n">
        <v>420</v>
      </c>
      <c r="J462" s="748" t="n">
        <v>12930</v>
      </c>
      <c r="K462" s="749" t="n">
        <v>30.7857142857143</v>
      </c>
    </row>
    <row r="463" customFormat="false" ht="13.5" hidden="false" customHeight="false" outlineLevel="0" collapsed="false">
      <c r="A463" s="745" t="n">
        <v>3377</v>
      </c>
      <c r="B463" s="757" t="s">
        <v>85</v>
      </c>
      <c r="C463" s="757" t="s">
        <v>93</v>
      </c>
      <c r="D463" s="747" t="n">
        <v>0.774305555555555</v>
      </c>
      <c r="E463" s="747" t="n">
        <v>0.829861111111111</v>
      </c>
      <c r="G463" s="746" t="s">
        <v>224</v>
      </c>
      <c r="H463" s="757" t="s">
        <v>206</v>
      </c>
      <c r="I463" s="748" t="n">
        <v>420</v>
      </c>
      <c r="J463" s="748" t="n">
        <v>13230</v>
      </c>
      <c r="K463" s="749" t="n">
        <v>31.5</v>
      </c>
    </row>
    <row r="464" customFormat="false" ht="13.5" hidden="false" customHeight="false" outlineLevel="0" collapsed="false">
      <c r="A464" s="745" t="n">
        <v>3378</v>
      </c>
      <c r="B464" s="757" t="s">
        <v>85</v>
      </c>
      <c r="C464" s="757" t="s">
        <v>93</v>
      </c>
      <c r="D464" s="747" t="n">
        <v>0.774305555555555</v>
      </c>
      <c r="E464" s="747" t="n">
        <v>0.829861111111111</v>
      </c>
      <c r="G464" s="746" t="s">
        <v>224</v>
      </c>
      <c r="H464" s="757" t="s">
        <v>207</v>
      </c>
      <c r="I464" s="748" t="n">
        <v>420</v>
      </c>
      <c r="J464" s="748" t="n">
        <v>13730</v>
      </c>
      <c r="K464" s="749" t="n">
        <v>32.6904761904762</v>
      </c>
    </row>
    <row r="465" customFormat="false" ht="13.5" hidden="false" customHeight="false" outlineLevel="0" collapsed="false">
      <c r="A465" s="745" t="n">
        <v>3379</v>
      </c>
      <c r="B465" s="757" t="s">
        <v>85</v>
      </c>
      <c r="C465" s="757" t="s">
        <v>93</v>
      </c>
      <c r="D465" s="747" t="n">
        <v>0.881944444444445</v>
      </c>
      <c r="E465" s="747" t="n">
        <v>0.9375</v>
      </c>
      <c r="G465" s="746" t="s">
        <v>225</v>
      </c>
      <c r="H465" s="757" t="s">
        <v>95</v>
      </c>
      <c r="I465" s="748" t="n">
        <v>820</v>
      </c>
      <c r="J465" s="748" t="n">
        <v>16330</v>
      </c>
      <c r="K465" s="749" t="n">
        <v>19.9146341463415</v>
      </c>
    </row>
    <row r="466" customFormat="false" ht="13.5" hidden="false" customHeight="false" outlineLevel="0" collapsed="false">
      <c r="A466" s="745" t="n">
        <v>3380</v>
      </c>
      <c r="B466" s="757" t="s">
        <v>85</v>
      </c>
      <c r="C466" s="757" t="s">
        <v>93</v>
      </c>
      <c r="D466" s="747" t="n">
        <v>0.881944444444445</v>
      </c>
      <c r="E466" s="747" t="n">
        <v>0.9375</v>
      </c>
      <c r="G466" s="746" t="s">
        <v>225</v>
      </c>
      <c r="H466" s="757" t="s">
        <v>88</v>
      </c>
      <c r="I466" s="748" t="n">
        <v>420</v>
      </c>
      <c r="J466" s="748" t="n">
        <v>12530</v>
      </c>
      <c r="K466" s="749" t="n">
        <v>29.8333333333333</v>
      </c>
    </row>
    <row r="467" customFormat="false" ht="13.5" hidden="false" customHeight="false" outlineLevel="0" collapsed="false">
      <c r="A467" s="745" t="n">
        <v>3381</v>
      </c>
      <c r="B467" s="757" t="s">
        <v>85</v>
      </c>
      <c r="C467" s="757" t="s">
        <v>93</v>
      </c>
      <c r="D467" s="747" t="n">
        <v>0.881944444444445</v>
      </c>
      <c r="E467" s="747" t="n">
        <v>0.9375</v>
      </c>
      <c r="G467" s="746" t="s">
        <v>225</v>
      </c>
      <c r="H467" s="757" t="s">
        <v>149</v>
      </c>
      <c r="I467" s="748" t="n">
        <v>420</v>
      </c>
      <c r="J467" s="748" t="n">
        <v>12730</v>
      </c>
      <c r="K467" s="749" t="n">
        <v>30.3095238095238</v>
      </c>
    </row>
    <row r="468" customFormat="false" ht="13.5" hidden="false" customHeight="false" outlineLevel="0" collapsed="false">
      <c r="A468" s="745" t="n">
        <v>3382</v>
      </c>
      <c r="B468" s="757" t="s">
        <v>85</v>
      </c>
      <c r="C468" s="757" t="s">
        <v>93</v>
      </c>
      <c r="D468" s="747" t="n">
        <v>0.881944444444445</v>
      </c>
      <c r="E468" s="747" t="n">
        <v>0.9375</v>
      </c>
      <c r="G468" s="746" t="s">
        <v>225</v>
      </c>
      <c r="H468" s="757" t="s">
        <v>206</v>
      </c>
      <c r="I468" s="748" t="n">
        <v>420</v>
      </c>
      <c r="J468" s="748" t="n">
        <v>13030</v>
      </c>
      <c r="K468" s="749" t="n">
        <v>31.0238095238095</v>
      </c>
    </row>
    <row r="469" customFormat="false" ht="13.5" hidden="false" customHeight="false" outlineLevel="0" collapsed="false">
      <c r="A469" s="745" t="n">
        <v>3383</v>
      </c>
      <c r="B469" s="757" t="s">
        <v>85</v>
      </c>
      <c r="C469" s="757" t="s">
        <v>93</v>
      </c>
      <c r="D469" s="747" t="n">
        <v>0.881944444444445</v>
      </c>
      <c r="E469" s="747" t="n">
        <v>0.9375</v>
      </c>
      <c r="G469" s="746" t="s">
        <v>225</v>
      </c>
      <c r="H469" s="757" t="s">
        <v>207</v>
      </c>
      <c r="I469" s="748" t="n">
        <v>420</v>
      </c>
      <c r="J469" s="748" t="n">
        <v>13530</v>
      </c>
      <c r="K469" s="749" t="n">
        <v>32.2142857142857</v>
      </c>
    </row>
    <row r="470" customFormat="false" ht="13.5" hidden="false" customHeight="false" outlineLevel="0" collapsed="false">
      <c r="A470" s="745" t="n">
        <v>3384</v>
      </c>
      <c r="B470" s="757" t="s">
        <v>85</v>
      </c>
      <c r="C470" s="757" t="s">
        <v>93</v>
      </c>
      <c r="D470" s="747" t="n">
        <v>0.881944444444445</v>
      </c>
      <c r="E470" s="747" t="n">
        <v>0.9375</v>
      </c>
      <c r="G470" s="746" t="s">
        <v>225</v>
      </c>
      <c r="H470" s="757" t="s">
        <v>209</v>
      </c>
      <c r="I470" s="748" t="n">
        <v>1240</v>
      </c>
      <c r="J470" s="748" t="n">
        <v>39030</v>
      </c>
      <c r="K470" s="749" t="n">
        <v>31.4758064516129</v>
      </c>
    </row>
    <row r="471" customFormat="false" ht="13.5" hidden="false" customHeight="false" outlineLevel="0" collapsed="false">
      <c r="A471" s="745" t="n">
        <v>3385</v>
      </c>
      <c r="B471" s="757" t="s">
        <v>85</v>
      </c>
      <c r="C471" s="757" t="s">
        <v>93</v>
      </c>
      <c r="D471" s="747" t="n">
        <v>0.881944444444445</v>
      </c>
      <c r="E471" s="747" t="n">
        <v>0.9375</v>
      </c>
      <c r="G471" s="746" t="s">
        <v>225</v>
      </c>
      <c r="H471" s="757" t="s">
        <v>98</v>
      </c>
      <c r="I471" s="748" t="n">
        <v>1100</v>
      </c>
      <c r="J471" s="748" t="n">
        <v>22430</v>
      </c>
      <c r="K471" s="749" t="n">
        <v>20.3909090909091</v>
      </c>
    </row>
    <row r="472" customFormat="false" ht="13.5" hidden="false" customHeight="false" outlineLevel="0" collapsed="false">
      <c r="A472" s="745" t="n">
        <v>3386</v>
      </c>
      <c r="B472" s="757" t="s">
        <v>85</v>
      </c>
      <c r="C472" s="757" t="s">
        <v>93</v>
      </c>
      <c r="D472" s="747" t="n">
        <v>0.881944444444445</v>
      </c>
      <c r="E472" s="747" t="n">
        <v>0.9375</v>
      </c>
      <c r="G472" s="746" t="s">
        <v>225</v>
      </c>
      <c r="H472" s="757" t="s">
        <v>210</v>
      </c>
      <c r="I472" s="748" t="n">
        <v>1240</v>
      </c>
      <c r="J472" s="748" t="n">
        <v>26980</v>
      </c>
      <c r="K472" s="749" t="n">
        <v>21.758064516129</v>
      </c>
    </row>
    <row r="473" customFormat="false" ht="13.5" hidden="false" customHeight="false" outlineLevel="0" collapsed="false">
      <c r="A473" s="745" t="n">
        <v>3387</v>
      </c>
      <c r="B473" s="757" t="s">
        <v>85</v>
      </c>
      <c r="C473" s="757" t="s">
        <v>93</v>
      </c>
      <c r="D473" s="747" t="n">
        <v>0.881944444444445</v>
      </c>
      <c r="E473" s="747" t="n">
        <v>0.9375</v>
      </c>
      <c r="G473" s="746" t="s">
        <v>225</v>
      </c>
      <c r="H473" s="757" t="s">
        <v>211</v>
      </c>
      <c r="I473" s="748" t="n">
        <v>1240</v>
      </c>
      <c r="J473" s="748" t="n">
        <v>25780</v>
      </c>
      <c r="K473" s="749" t="n">
        <v>20.7903225806452</v>
      </c>
    </row>
    <row r="474" customFormat="false" ht="13.5" hidden="false" customHeight="false" outlineLevel="0" collapsed="false">
      <c r="A474" s="745" t="n">
        <v>3388</v>
      </c>
      <c r="B474" s="757" t="s">
        <v>85</v>
      </c>
      <c r="C474" s="757" t="s">
        <v>93</v>
      </c>
      <c r="D474" s="747" t="n">
        <v>0.881944444444445</v>
      </c>
      <c r="E474" s="747" t="n">
        <v>0.9375</v>
      </c>
      <c r="G474" s="746" t="s">
        <v>225</v>
      </c>
      <c r="H474" s="757" t="s">
        <v>212</v>
      </c>
      <c r="I474" s="748" t="n">
        <v>1100</v>
      </c>
      <c r="J474" s="748" t="n">
        <v>23580</v>
      </c>
      <c r="K474" s="749" t="n">
        <v>21.4363636363636</v>
      </c>
    </row>
    <row r="475" customFormat="false" ht="13.5" hidden="false" customHeight="false" outlineLevel="0" collapsed="false">
      <c r="A475" s="745" t="n">
        <v>3389</v>
      </c>
      <c r="B475" s="757" t="s">
        <v>85</v>
      </c>
      <c r="C475" s="757" t="s">
        <v>93</v>
      </c>
      <c r="D475" s="747" t="n">
        <v>0.90625</v>
      </c>
      <c r="E475" s="747" t="n">
        <v>0.958333333333333</v>
      </c>
      <c r="G475" s="746" t="s">
        <v>226</v>
      </c>
      <c r="H475" s="757" t="s">
        <v>95</v>
      </c>
      <c r="I475" s="748" t="n">
        <v>820</v>
      </c>
      <c r="J475" s="748" t="n">
        <v>15630</v>
      </c>
      <c r="K475" s="749" t="n">
        <v>19.0609756097561</v>
      </c>
    </row>
    <row r="476" customFormat="false" ht="13.5" hidden="false" customHeight="false" outlineLevel="0" collapsed="false">
      <c r="A476" s="745" t="n">
        <v>3390</v>
      </c>
      <c r="B476" s="757" t="s">
        <v>85</v>
      </c>
      <c r="C476" s="757" t="s">
        <v>93</v>
      </c>
      <c r="D476" s="747" t="n">
        <v>0.90625</v>
      </c>
      <c r="E476" s="747" t="n">
        <v>0.958333333333333</v>
      </c>
      <c r="G476" s="746" t="s">
        <v>226</v>
      </c>
      <c r="H476" s="757" t="s">
        <v>88</v>
      </c>
      <c r="I476" s="748" t="n">
        <v>420</v>
      </c>
      <c r="J476" s="748" t="n">
        <v>12030</v>
      </c>
      <c r="K476" s="749" t="n">
        <v>28.6428571428571</v>
      </c>
    </row>
    <row r="477" customFormat="false" ht="13.5" hidden="false" customHeight="false" outlineLevel="0" collapsed="false">
      <c r="A477" s="745" t="n">
        <v>3391</v>
      </c>
      <c r="B477" s="757" t="s">
        <v>85</v>
      </c>
      <c r="C477" s="757" t="s">
        <v>93</v>
      </c>
      <c r="D477" s="747" t="n">
        <v>0.90625</v>
      </c>
      <c r="E477" s="747" t="n">
        <v>0.958333333333333</v>
      </c>
      <c r="G477" s="746" t="s">
        <v>226</v>
      </c>
      <c r="H477" s="757" t="s">
        <v>149</v>
      </c>
      <c r="I477" s="748" t="n">
        <v>420</v>
      </c>
      <c r="J477" s="748" t="n">
        <v>12230</v>
      </c>
      <c r="K477" s="749" t="n">
        <v>29.1190476190476</v>
      </c>
    </row>
    <row r="478" customFormat="false" ht="13.5" hidden="false" customHeight="false" outlineLevel="0" collapsed="false">
      <c r="A478" s="745" t="n">
        <v>3392</v>
      </c>
      <c r="B478" s="757" t="s">
        <v>85</v>
      </c>
      <c r="C478" s="757" t="s">
        <v>93</v>
      </c>
      <c r="D478" s="747" t="n">
        <v>0.90625</v>
      </c>
      <c r="E478" s="747" t="n">
        <v>0.958333333333333</v>
      </c>
      <c r="G478" s="746" t="s">
        <v>226</v>
      </c>
      <c r="H478" s="757" t="s">
        <v>206</v>
      </c>
      <c r="I478" s="748" t="n">
        <v>420</v>
      </c>
      <c r="J478" s="748" t="n">
        <v>12530</v>
      </c>
      <c r="K478" s="749" t="n">
        <v>29.8333333333333</v>
      </c>
    </row>
    <row r="479" customFormat="false" ht="13.5" hidden="false" customHeight="false" outlineLevel="0" collapsed="false">
      <c r="A479" s="745" t="n">
        <v>3393</v>
      </c>
      <c r="B479" s="757" t="s">
        <v>85</v>
      </c>
      <c r="C479" s="757" t="s">
        <v>93</v>
      </c>
      <c r="D479" s="747" t="n">
        <v>0.90625</v>
      </c>
      <c r="E479" s="747" t="n">
        <v>0.958333333333333</v>
      </c>
      <c r="G479" s="746" t="s">
        <v>226</v>
      </c>
      <c r="H479" s="757" t="s">
        <v>207</v>
      </c>
      <c r="I479" s="748" t="n">
        <v>420</v>
      </c>
      <c r="J479" s="748" t="n">
        <v>13030</v>
      </c>
      <c r="K479" s="749" t="n">
        <v>31.0238095238095</v>
      </c>
    </row>
    <row r="480" customFormat="false" ht="13.5" hidden="false" customHeight="false" outlineLevel="0" collapsed="false">
      <c r="A480" s="745" t="n">
        <v>3394</v>
      </c>
      <c r="B480" s="757" t="s">
        <v>85</v>
      </c>
      <c r="C480" s="757" t="s">
        <v>93</v>
      </c>
      <c r="D480" s="747" t="n">
        <v>0.90625</v>
      </c>
      <c r="E480" s="747" t="n">
        <v>0.958333333333333</v>
      </c>
      <c r="G480" s="746" t="s">
        <v>226</v>
      </c>
      <c r="H480" s="757" t="s">
        <v>209</v>
      </c>
      <c r="I480" s="748" t="n">
        <v>1240</v>
      </c>
      <c r="J480" s="748" t="n">
        <v>39030</v>
      </c>
      <c r="K480" s="749" t="n">
        <v>31.4758064516129</v>
      </c>
    </row>
    <row r="481" customFormat="false" ht="13.5" hidden="false" customHeight="false" outlineLevel="0" collapsed="false">
      <c r="A481" s="745" t="n">
        <v>3395</v>
      </c>
      <c r="B481" s="757" t="s">
        <v>85</v>
      </c>
      <c r="C481" s="757" t="s">
        <v>93</v>
      </c>
      <c r="D481" s="747" t="n">
        <v>0.90625</v>
      </c>
      <c r="E481" s="747" t="n">
        <v>0.958333333333333</v>
      </c>
      <c r="G481" s="746" t="s">
        <v>226</v>
      </c>
      <c r="H481" s="757" t="s">
        <v>98</v>
      </c>
      <c r="I481" s="748" t="n">
        <v>1100</v>
      </c>
      <c r="J481" s="748" t="n">
        <v>22430</v>
      </c>
      <c r="K481" s="749" t="n">
        <v>20.3909090909091</v>
      </c>
    </row>
    <row r="482" customFormat="false" ht="13.5" hidden="false" customHeight="false" outlineLevel="0" collapsed="false">
      <c r="A482" s="745" t="n">
        <v>3396</v>
      </c>
      <c r="B482" s="757" t="s">
        <v>85</v>
      </c>
      <c r="C482" s="757" t="s">
        <v>93</v>
      </c>
      <c r="D482" s="747" t="n">
        <v>0.90625</v>
      </c>
      <c r="E482" s="747" t="n">
        <v>0.958333333333333</v>
      </c>
      <c r="G482" s="746" t="s">
        <v>226</v>
      </c>
      <c r="H482" s="757" t="s">
        <v>210</v>
      </c>
      <c r="I482" s="748" t="n">
        <v>1240</v>
      </c>
      <c r="J482" s="748" t="n">
        <v>26980</v>
      </c>
      <c r="K482" s="749" t="n">
        <v>21.758064516129</v>
      </c>
    </row>
    <row r="483" customFormat="false" ht="13.5" hidden="false" customHeight="false" outlineLevel="0" collapsed="false">
      <c r="A483" s="745" t="n">
        <v>3397</v>
      </c>
      <c r="B483" s="757" t="s">
        <v>85</v>
      </c>
      <c r="C483" s="757" t="s">
        <v>93</v>
      </c>
      <c r="D483" s="747" t="n">
        <v>0.90625</v>
      </c>
      <c r="E483" s="747" t="n">
        <v>0.958333333333333</v>
      </c>
      <c r="G483" s="746" t="s">
        <v>226</v>
      </c>
      <c r="H483" s="757" t="s">
        <v>211</v>
      </c>
      <c r="I483" s="748" t="n">
        <v>1240</v>
      </c>
      <c r="J483" s="748" t="n">
        <v>25780</v>
      </c>
      <c r="K483" s="749" t="n">
        <v>20.7903225806452</v>
      </c>
    </row>
    <row r="484" customFormat="false" ht="13.5" hidden="false" customHeight="false" outlineLevel="0" collapsed="false">
      <c r="A484" s="745" t="n">
        <v>3398</v>
      </c>
      <c r="B484" s="757" t="s">
        <v>85</v>
      </c>
      <c r="C484" s="757" t="s">
        <v>93</v>
      </c>
      <c r="D484" s="747" t="n">
        <v>0.90625</v>
      </c>
      <c r="E484" s="747" t="n">
        <v>0.958333333333333</v>
      </c>
      <c r="G484" s="746" t="s">
        <v>226</v>
      </c>
      <c r="H484" s="757" t="s">
        <v>212</v>
      </c>
      <c r="I484" s="748" t="n">
        <v>1100</v>
      </c>
      <c r="J484" s="748" t="n">
        <v>23580</v>
      </c>
      <c r="K484" s="749" t="n">
        <v>21.4363636363636</v>
      </c>
    </row>
    <row r="485" customFormat="false" ht="13.5" hidden="false" customHeight="false" outlineLevel="0" collapsed="false">
      <c r="A485" s="745" t="n">
        <v>3399</v>
      </c>
      <c r="B485" s="757" t="s">
        <v>85</v>
      </c>
      <c r="C485" s="757" t="s">
        <v>113</v>
      </c>
      <c r="D485" s="747" t="n">
        <v>0.8125</v>
      </c>
      <c r="E485" s="747" t="n">
        <v>0.864583333333333</v>
      </c>
      <c r="G485" s="746" t="s">
        <v>227</v>
      </c>
      <c r="H485" s="757" t="s">
        <v>95</v>
      </c>
      <c r="I485" s="748" t="n">
        <v>830</v>
      </c>
      <c r="J485" s="748" t="n">
        <v>15740</v>
      </c>
      <c r="K485" s="749" t="n">
        <v>18.9638554216867</v>
      </c>
    </row>
    <row r="486" customFormat="false" ht="13.5" hidden="false" customHeight="false" outlineLevel="0" collapsed="false">
      <c r="A486" s="745" t="n">
        <v>3400</v>
      </c>
      <c r="B486" s="757" t="s">
        <v>85</v>
      </c>
      <c r="C486" s="757" t="s">
        <v>113</v>
      </c>
      <c r="D486" s="747" t="n">
        <v>0.8125</v>
      </c>
      <c r="E486" s="747" t="n">
        <v>0.864583333333333</v>
      </c>
      <c r="G486" s="746" t="s">
        <v>227</v>
      </c>
      <c r="H486" s="757" t="s">
        <v>88</v>
      </c>
      <c r="I486" s="748" t="n">
        <v>430</v>
      </c>
      <c r="J486" s="748" t="n">
        <v>11140</v>
      </c>
      <c r="K486" s="749" t="n">
        <v>25.906976744186</v>
      </c>
    </row>
    <row r="487" customFormat="false" ht="13.5" hidden="false" customHeight="false" outlineLevel="0" collapsed="false">
      <c r="A487" s="745" t="n">
        <v>3401</v>
      </c>
      <c r="B487" s="757" t="s">
        <v>85</v>
      </c>
      <c r="C487" s="757" t="s">
        <v>113</v>
      </c>
      <c r="D487" s="747" t="n">
        <v>0.8125</v>
      </c>
      <c r="E487" s="747" t="n">
        <v>0.864583333333333</v>
      </c>
      <c r="G487" s="746" t="s">
        <v>227</v>
      </c>
      <c r="H487" s="757" t="s">
        <v>149</v>
      </c>
      <c r="I487" s="748" t="n">
        <v>430</v>
      </c>
      <c r="J487" s="748" t="n">
        <v>12640</v>
      </c>
      <c r="K487" s="749" t="n">
        <v>29.3953488372093</v>
      </c>
    </row>
    <row r="488" customFormat="false" ht="13.5" hidden="false" customHeight="false" outlineLevel="0" collapsed="false">
      <c r="A488" s="745" t="n">
        <v>3402</v>
      </c>
      <c r="B488" s="757" t="s">
        <v>85</v>
      </c>
      <c r="C488" s="757" t="s">
        <v>113</v>
      </c>
      <c r="D488" s="747" t="n">
        <v>0.8125</v>
      </c>
      <c r="E488" s="747" t="n">
        <v>0.864583333333333</v>
      </c>
      <c r="G488" s="746" t="s">
        <v>227</v>
      </c>
      <c r="H488" s="757" t="s">
        <v>206</v>
      </c>
      <c r="I488" s="748" t="n">
        <v>430</v>
      </c>
      <c r="J488" s="748" t="n">
        <v>13340</v>
      </c>
      <c r="K488" s="749" t="n">
        <v>31.0232558139535</v>
      </c>
    </row>
    <row r="489" customFormat="false" ht="13.5" hidden="false" customHeight="false" outlineLevel="0" collapsed="false">
      <c r="A489" s="745" t="n">
        <v>3403</v>
      </c>
      <c r="B489" s="757" t="s">
        <v>85</v>
      </c>
      <c r="C489" s="757" t="s">
        <v>113</v>
      </c>
      <c r="D489" s="747" t="n">
        <v>0.8125</v>
      </c>
      <c r="E489" s="747" t="n">
        <v>0.864583333333333</v>
      </c>
      <c r="G489" s="746" t="s">
        <v>227</v>
      </c>
      <c r="H489" s="757" t="s">
        <v>207</v>
      </c>
      <c r="I489" s="748" t="n">
        <v>430</v>
      </c>
      <c r="J489" s="748" t="n">
        <v>13440</v>
      </c>
      <c r="K489" s="749" t="n">
        <v>31.2558139534884</v>
      </c>
    </row>
    <row r="490" customFormat="false" ht="13.5" hidden="false" customHeight="false" outlineLevel="0" collapsed="false">
      <c r="A490" s="745" t="n">
        <v>3404</v>
      </c>
      <c r="B490" s="757" t="s">
        <v>85</v>
      </c>
      <c r="C490" s="757" t="s">
        <v>113</v>
      </c>
      <c r="D490" s="747" t="n">
        <v>0.8125</v>
      </c>
      <c r="E490" s="747" t="n">
        <v>0.864583333333333</v>
      </c>
      <c r="G490" s="746" t="s">
        <v>227</v>
      </c>
      <c r="H490" s="757" t="s">
        <v>208</v>
      </c>
      <c r="I490" s="748" t="n">
        <v>430</v>
      </c>
      <c r="J490" s="748" t="n">
        <v>13540</v>
      </c>
      <c r="K490" s="749" t="n">
        <v>31.4883720930233</v>
      </c>
    </row>
    <row r="491" customFormat="false" ht="13.5" hidden="false" customHeight="false" outlineLevel="0" collapsed="false">
      <c r="A491" s="745" t="n">
        <v>3405</v>
      </c>
      <c r="B491" s="757" t="s">
        <v>85</v>
      </c>
      <c r="C491" s="757" t="s">
        <v>113</v>
      </c>
      <c r="D491" s="747" t="n">
        <v>0.8125</v>
      </c>
      <c r="E491" s="747" t="n">
        <v>0.864583333333333</v>
      </c>
      <c r="G491" s="746" t="s">
        <v>227</v>
      </c>
      <c r="H491" s="757" t="s">
        <v>209</v>
      </c>
      <c r="I491" s="748" t="n">
        <v>1261</v>
      </c>
      <c r="J491" s="748" t="n">
        <v>35140</v>
      </c>
      <c r="K491" s="749" t="n">
        <v>27.8667724028549</v>
      </c>
    </row>
    <row r="492" customFormat="false" ht="13.5" hidden="false" customHeight="false" outlineLevel="0" collapsed="false">
      <c r="A492" s="745" t="n">
        <v>3406</v>
      </c>
      <c r="B492" s="757" t="s">
        <v>85</v>
      </c>
      <c r="C492" s="757" t="s">
        <v>113</v>
      </c>
      <c r="D492" s="747" t="n">
        <v>0.8125</v>
      </c>
      <c r="E492" s="747" t="n">
        <v>0.864583333333333</v>
      </c>
      <c r="G492" s="746" t="s">
        <v>227</v>
      </c>
      <c r="H492" s="757" t="s">
        <v>98</v>
      </c>
      <c r="I492" s="748" t="n">
        <v>1117</v>
      </c>
      <c r="J492" s="748" t="n">
        <v>19840</v>
      </c>
      <c r="K492" s="749" t="n">
        <v>17.7618621307073</v>
      </c>
    </row>
    <row r="493" customFormat="false" ht="13.5" hidden="false" customHeight="false" outlineLevel="0" collapsed="false">
      <c r="A493" s="745" t="n">
        <v>3407</v>
      </c>
      <c r="B493" s="757" t="s">
        <v>85</v>
      </c>
      <c r="C493" s="757" t="s">
        <v>113</v>
      </c>
      <c r="D493" s="747" t="n">
        <v>0.8125</v>
      </c>
      <c r="E493" s="747" t="n">
        <v>0.864583333333333</v>
      </c>
      <c r="G493" s="746" t="s">
        <v>227</v>
      </c>
      <c r="H493" s="757" t="s">
        <v>89</v>
      </c>
      <c r="I493" s="748" t="n">
        <v>1117</v>
      </c>
      <c r="J493" s="748" t="n">
        <v>18540</v>
      </c>
      <c r="K493" s="749" t="n">
        <v>16.598030438675</v>
      </c>
    </row>
    <row r="494" customFormat="false" ht="13.5" hidden="false" customHeight="false" outlineLevel="0" collapsed="false">
      <c r="A494" s="745" t="n">
        <v>3408</v>
      </c>
      <c r="B494" s="757" t="s">
        <v>85</v>
      </c>
      <c r="C494" s="757" t="s">
        <v>113</v>
      </c>
      <c r="D494" s="747" t="n">
        <v>0.8125</v>
      </c>
      <c r="E494" s="747" t="n">
        <v>0.864583333333333</v>
      </c>
      <c r="G494" s="746" t="s">
        <v>227</v>
      </c>
      <c r="H494" s="757" t="s">
        <v>210</v>
      </c>
      <c r="I494" s="748" t="n">
        <v>1261</v>
      </c>
      <c r="J494" s="748" t="n">
        <v>29240</v>
      </c>
      <c r="K494" s="749" t="n">
        <v>23.187946074544</v>
      </c>
    </row>
    <row r="495" customFormat="false" ht="13.5" hidden="false" customHeight="false" outlineLevel="0" collapsed="false">
      <c r="A495" s="745" t="n">
        <v>3409</v>
      </c>
      <c r="B495" s="757" t="s">
        <v>85</v>
      </c>
      <c r="C495" s="757" t="s">
        <v>113</v>
      </c>
      <c r="D495" s="747" t="n">
        <v>0.8125</v>
      </c>
      <c r="E495" s="747" t="n">
        <v>0.864583333333333</v>
      </c>
      <c r="G495" s="746" t="s">
        <v>227</v>
      </c>
      <c r="H495" s="757" t="s">
        <v>211</v>
      </c>
      <c r="I495" s="748" t="n">
        <v>1261</v>
      </c>
      <c r="J495" s="748" t="n">
        <v>22090</v>
      </c>
      <c r="K495" s="749" t="n">
        <v>17.5178429817605</v>
      </c>
    </row>
    <row r="496" customFormat="false" ht="13.5" hidden="false" customHeight="false" outlineLevel="0" collapsed="false">
      <c r="A496" s="745" t="n">
        <v>3410</v>
      </c>
      <c r="B496" s="757" t="s">
        <v>85</v>
      </c>
      <c r="C496" s="757" t="s">
        <v>113</v>
      </c>
      <c r="D496" s="747" t="n">
        <v>0.8125</v>
      </c>
      <c r="E496" s="747" t="n">
        <v>0.864583333333333</v>
      </c>
      <c r="G496" s="746" t="s">
        <v>227</v>
      </c>
      <c r="H496" s="757" t="s">
        <v>212</v>
      </c>
      <c r="I496" s="748" t="n">
        <v>1117</v>
      </c>
      <c r="J496" s="748" t="n">
        <v>19940</v>
      </c>
      <c r="K496" s="749" t="n">
        <v>17.851387645479</v>
      </c>
    </row>
    <row r="497" customFormat="false" ht="13.5" hidden="false" customHeight="false" outlineLevel="0" collapsed="false">
      <c r="A497" s="745" t="n">
        <v>3411</v>
      </c>
      <c r="B497" s="757" t="s">
        <v>85</v>
      </c>
      <c r="C497" s="757" t="s">
        <v>116</v>
      </c>
      <c r="D497" s="747" t="n">
        <v>0.333333333333333</v>
      </c>
      <c r="E497" s="747" t="n">
        <v>0.420138888888889</v>
      </c>
      <c r="G497" s="746" t="s">
        <v>228</v>
      </c>
      <c r="H497" s="757" t="s">
        <v>205</v>
      </c>
      <c r="I497" s="748" t="n">
        <v>1508</v>
      </c>
      <c r="J497" s="748" t="n">
        <v>36760</v>
      </c>
      <c r="K497" s="749" t="n">
        <v>24.3766578249337</v>
      </c>
    </row>
    <row r="498" customFormat="false" ht="13.5" hidden="false" customHeight="false" outlineLevel="0" collapsed="false">
      <c r="A498" s="745" t="n">
        <v>3412</v>
      </c>
      <c r="B498" s="757" t="s">
        <v>85</v>
      </c>
      <c r="C498" s="757" t="s">
        <v>116</v>
      </c>
      <c r="D498" s="747" t="n">
        <v>0.333333333333333</v>
      </c>
      <c r="E498" s="747" t="n">
        <v>0.420138888888889</v>
      </c>
      <c r="G498" s="746" t="s">
        <v>228</v>
      </c>
      <c r="H498" s="757" t="s">
        <v>95</v>
      </c>
      <c r="I498" s="748" t="n">
        <v>1508</v>
      </c>
      <c r="J498" s="748" t="n">
        <v>37260</v>
      </c>
      <c r="K498" s="749" t="n">
        <v>24.7082228116711</v>
      </c>
    </row>
    <row r="499" customFormat="false" ht="13.5" hidden="false" customHeight="false" outlineLevel="0" collapsed="false">
      <c r="A499" s="745" t="n">
        <v>3413</v>
      </c>
      <c r="B499" s="757" t="s">
        <v>85</v>
      </c>
      <c r="C499" s="757" t="s">
        <v>116</v>
      </c>
      <c r="D499" s="747" t="n">
        <v>0.333333333333333</v>
      </c>
      <c r="E499" s="747" t="n">
        <v>0.420138888888889</v>
      </c>
      <c r="G499" s="746" t="s">
        <v>228</v>
      </c>
      <c r="H499" s="757" t="s">
        <v>88</v>
      </c>
      <c r="I499" s="748" t="n">
        <v>1108</v>
      </c>
      <c r="J499" s="748" t="n">
        <v>17960</v>
      </c>
      <c r="K499" s="749" t="n">
        <v>16.2093862815884</v>
      </c>
    </row>
    <row r="500" customFormat="false" ht="13.5" hidden="false" customHeight="false" outlineLevel="0" collapsed="false">
      <c r="A500" s="745" t="n">
        <v>3414</v>
      </c>
      <c r="B500" s="757" t="s">
        <v>85</v>
      </c>
      <c r="C500" s="757" t="s">
        <v>116</v>
      </c>
      <c r="D500" s="747" t="n">
        <v>0.333333333333333</v>
      </c>
      <c r="E500" s="747" t="n">
        <v>0.420138888888889</v>
      </c>
      <c r="G500" s="746" t="s">
        <v>228</v>
      </c>
      <c r="H500" s="757" t="s">
        <v>149</v>
      </c>
      <c r="I500" s="748" t="n">
        <v>1108</v>
      </c>
      <c r="J500" s="748" t="n">
        <v>18560</v>
      </c>
      <c r="K500" s="749" t="n">
        <v>16.7509025270758</v>
      </c>
    </row>
    <row r="501" customFormat="false" ht="13.5" hidden="false" customHeight="false" outlineLevel="0" collapsed="false">
      <c r="A501" s="745" t="n">
        <v>3415</v>
      </c>
      <c r="B501" s="757" t="s">
        <v>85</v>
      </c>
      <c r="C501" s="757" t="s">
        <v>116</v>
      </c>
      <c r="D501" s="747" t="n">
        <v>0.333333333333333</v>
      </c>
      <c r="E501" s="747" t="n">
        <v>0.420138888888889</v>
      </c>
      <c r="G501" s="746" t="s">
        <v>228</v>
      </c>
      <c r="H501" s="757" t="s">
        <v>206</v>
      </c>
      <c r="I501" s="748" t="n">
        <v>1108</v>
      </c>
      <c r="J501" s="748" t="n">
        <v>20060</v>
      </c>
      <c r="K501" s="749" t="n">
        <v>18.1046931407942</v>
      </c>
    </row>
    <row r="502" customFormat="false" ht="13.5" hidden="false" customHeight="false" outlineLevel="0" collapsed="false">
      <c r="A502" s="745" t="n">
        <v>3416</v>
      </c>
      <c r="B502" s="757" t="s">
        <v>85</v>
      </c>
      <c r="C502" s="757" t="s">
        <v>116</v>
      </c>
      <c r="D502" s="747" t="n">
        <v>0.333333333333333</v>
      </c>
      <c r="E502" s="747" t="n">
        <v>0.420138888888889</v>
      </c>
      <c r="G502" s="746" t="s">
        <v>228</v>
      </c>
      <c r="H502" s="757" t="s">
        <v>207</v>
      </c>
      <c r="I502" s="748" t="n">
        <v>1108</v>
      </c>
      <c r="J502" s="748" t="n">
        <v>21560</v>
      </c>
      <c r="K502" s="749" t="n">
        <v>19.4584837545126</v>
      </c>
    </row>
    <row r="503" customFormat="false" ht="13.5" hidden="false" customHeight="false" outlineLevel="0" collapsed="false">
      <c r="A503" s="745" t="n">
        <v>3417</v>
      </c>
      <c r="B503" s="757" t="s">
        <v>85</v>
      </c>
      <c r="C503" s="757" t="s">
        <v>116</v>
      </c>
      <c r="D503" s="747" t="n">
        <v>0.333333333333333</v>
      </c>
      <c r="E503" s="747" t="n">
        <v>0.420138888888889</v>
      </c>
      <c r="G503" s="746" t="s">
        <v>228</v>
      </c>
      <c r="H503" s="757" t="s">
        <v>208</v>
      </c>
      <c r="I503" s="748" t="n">
        <v>1108</v>
      </c>
      <c r="J503" s="748" t="n">
        <v>30060</v>
      </c>
      <c r="K503" s="749" t="n">
        <v>27.129963898917</v>
      </c>
    </row>
    <row r="504" customFormat="false" ht="13.5" hidden="false" customHeight="false" outlineLevel="0" collapsed="false">
      <c r="A504" s="745" t="n">
        <v>3418</v>
      </c>
      <c r="B504" s="757" t="s">
        <v>85</v>
      </c>
      <c r="C504" s="757" t="s">
        <v>116</v>
      </c>
      <c r="D504" s="747" t="n">
        <v>0.333333333333333</v>
      </c>
      <c r="E504" s="747" t="n">
        <v>0.420138888888889</v>
      </c>
      <c r="G504" s="746" t="s">
        <v>228</v>
      </c>
      <c r="H504" s="757" t="s">
        <v>209</v>
      </c>
      <c r="I504" s="748" t="n">
        <v>2617</v>
      </c>
      <c r="J504" s="748" t="n">
        <v>52260</v>
      </c>
      <c r="K504" s="749" t="n">
        <v>19.9694306457776</v>
      </c>
    </row>
    <row r="505" customFormat="false" ht="13.5" hidden="false" customHeight="false" outlineLevel="0" collapsed="false">
      <c r="A505" s="745" t="n">
        <v>3419</v>
      </c>
      <c r="B505" s="757" t="s">
        <v>85</v>
      </c>
      <c r="C505" s="757" t="s">
        <v>116</v>
      </c>
      <c r="D505" s="747" t="n">
        <v>0.333333333333333</v>
      </c>
      <c r="E505" s="747" t="n">
        <v>0.420138888888889</v>
      </c>
      <c r="G505" s="746" t="s">
        <v>228</v>
      </c>
      <c r="H505" s="757" t="s">
        <v>98</v>
      </c>
      <c r="I505" s="748" t="n">
        <v>2247</v>
      </c>
      <c r="J505" s="748" t="n">
        <v>45760</v>
      </c>
      <c r="K505" s="749" t="n">
        <v>20.3649310191366</v>
      </c>
    </row>
    <row r="506" customFormat="false" ht="13.5" hidden="false" customHeight="false" outlineLevel="0" collapsed="false">
      <c r="A506" s="745" t="n">
        <v>3420</v>
      </c>
      <c r="B506" s="757" t="s">
        <v>85</v>
      </c>
      <c r="C506" s="757" t="s">
        <v>116</v>
      </c>
      <c r="D506" s="747" t="n">
        <v>0.333333333333333</v>
      </c>
      <c r="E506" s="747" t="n">
        <v>0.420138888888889</v>
      </c>
      <c r="G506" s="746" t="s">
        <v>228</v>
      </c>
      <c r="H506" s="757" t="s">
        <v>89</v>
      </c>
      <c r="I506" s="748" t="n">
        <v>2247</v>
      </c>
      <c r="J506" s="748" t="n">
        <v>31760</v>
      </c>
      <c r="K506" s="749" t="n">
        <v>14.134401424121</v>
      </c>
    </row>
    <row r="507" customFormat="false" ht="13.5" hidden="false" customHeight="false" outlineLevel="0" collapsed="false">
      <c r="A507" s="745" t="n">
        <v>3421</v>
      </c>
      <c r="B507" s="757" t="s">
        <v>85</v>
      </c>
      <c r="C507" s="757" t="s">
        <v>116</v>
      </c>
      <c r="D507" s="747" t="n">
        <v>0.333333333333333</v>
      </c>
      <c r="E507" s="747" t="n">
        <v>0.420138888888889</v>
      </c>
      <c r="G507" s="746" t="s">
        <v>228</v>
      </c>
      <c r="H507" s="757" t="s">
        <v>210</v>
      </c>
      <c r="I507" s="748" t="n">
        <v>2617</v>
      </c>
      <c r="J507" s="748" t="n">
        <v>47760</v>
      </c>
      <c r="K507" s="749" t="n">
        <v>18.2499044707681</v>
      </c>
    </row>
    <row r="508" customFormat="false" ht="13.5" hidden="false" customHeight="false" outlineLevel="0" collapsed="false">
      <c r="A508" s="745" t="n">
        <v>3422</v>
      </c>
      <c r="B508" s="757" t="s">
        <v>85</v>
      </c>
      <c r="C508" s="757" t="s">
        <v>116</v>
      </c>
      <c r="D508" s="747" t="n">
        <v>0.333333333333333</v>
      </c>
      <c r="E508" s="747" t="n">
        <v>0.420138888888889</v>
      </c>
      <c r="G508" s="746" t="s">
        <v>228</v>
      </c>
      <c r="H508" s="757" t="s">
        <v>211</v>
      </c>
      <c r="I508" s="748" t="n">
        <v>2617</v>
      </c>
      <c r="J508" s="748" t="n">
        <v>33510</v>
      </c>
      <c r="K508" s="749" t="n">
        <v>12.8047382499045</v>
      </c>
    </row>
    <row r="509" customFormat="false" ht="13.5" hidden="false" customHeight="false" outlineLevel="0" collapsed="false">
      <c r="A509" s="745" t="n">
        <v>3423</v>
      </c>
      <c r="B509" s="757" t="s">
        <v>85</v>
      </c>
      <c r="C509" s="757" t="s">
        <v>116</v>
      </c>
      <c r="D509" s="747" t="n">
        <v>0.333333333333333</v>
      </c>
      <c r="E509" s="747" t="n">
        <v>0.420138888888889</v>
      </c>
      <c r="G509" s="746" t="s">
        <v>228</v>
      </c>
      <c r="H509" s="757" t="s">
        <v>212</v>
      </c>
      <c r="I509" s="748" t="n">
        <v>2247</v>
      </c>
      <c r="J509" s="748" t="n">
        <v>30060</v>
      </c>
      <c r="K509" s="749" t="n">
        <v>13.3778371161549</v>
      </c>
    </row>
    <row r="510" customFormat="false" ht="13.5" hidden="false" customHeight="false" outlineLevel="0" collapsed="false">
      <c r="A510" s="745" t="n">
        <v>3424</v>
      </c>
      <c r="B510" s="757" t="s">
        <v>85</v>
      </c>
      <c r="C510" s="757" t="s">
        <v>116</v>
      </c>
      <c r="D510" s="747" t="n">
        <v>0.423611111111111</v>
      </c>
      <c r="E510" s="747" t="n">
        <v>0.513888888888889</v>
      </c>
      <c r="G510" s="746" t="s">
        <v>229</v>
      </c>
      <c r="H510" s="757" t="s">
        <v>205</v>
      </c>
      <c r="I510" s="748" t="n">
        <v>1508</v>
      </c>
      <c r="J510" s="748" t="n">
        <v>34760</v>
      </c>
      <c r="K510" s="749" t="n">
        <v>23.0503978779841</v>
      </c>
    </row>
    <row r="511" customFormat="false" ht="13.5" hidden="false" customHeight="false" outlineLevel="0" collapsed="false">
      <c r="A511" s="745" t="n">
        <v>3425</v>
      </c>
      <c r="B511" s="757" t="s">
        <v>85</v>
      </c>
      <c r="C511" s="757" t="s">
        <v>116</v>
      </c>
      <c r="D511" s="747" t="n">
        <v>0.423611111111111</v>
      </c>
      <c r="E511" s="747" t="n">
        <v>0.513888888888889</v>
      </c>
      <c r="G511" s="746" t="s">
        <v>229</v>
      </c>
      <c r="H511" s="757" t="s">
        <v>95</v>
      </c>
      <c r="I511" s="748" t="n">
        <v>1508</v>
      </c>
      <c r="J511" s="748" t="n">
        <v>35260</v>
      </c>
      <c r="K511" s="749" t="n">
        <v>23.3819628647215</v>
      </c>
    </row>
    <row r="512" customFormat="false" ht="13.5" hidden="false" customHeight="false" outlineLevel="0" collapsed="false">
      <c r="A512" s="745" t="n">
        <v>3426</v>
      </c>
      <c r="B512" s="757" t="s">
        <v>85</v>
      </c>
      <c r="C512" s="757" t="s">
        <v>116</v>
      </c>
      <c r="D512" s="747" t="n">
        <v>0.423611111111111</v>
      </c>
      <c r="E512" s="747" t="n">
        <v>0.513888888888889</v>
      </c>
      <c r="G512" s="746" t="s">
        <v>229</v>
      </c>
      <c r="H512" s="757" t="s">
        <v>88</v>
      </c>
      <c r="I512" s="748" t="n">
        <v>1108</v>
      </c>
      <c r="J512" s="748" t="n">
        <v>15460</v>
      </c>
      <c r="K512" s="749" t="n">
        <v>13.9530685920578</v>
      </c>
    </row>
    <row r="513" customFormat="false" ht="13.5" hidden="false" customHeight="false" outlineLevel="0" collapsed="false">
      <c r="A513" s="745" t="n">
        <v>3427</v>
      </c>
      <c r="B513" s="757" t="s">
        <v>85</v>
      </c>
      <c r="C513" s="757" t="s">
        <v>116</v>
      </c>
      <c r="D513" s="747" t="n">
        <v>0.423611111111111</v>
      </c>
      <c r="E513" s="747" t="n">
        <v>0.513888888888889</v>
      </c>
      <c r="G513" s="746" t="s">
        <v>229</v>
      </c>
      <c r="H513" s="757" t="s">
        <v>149</v>
      </c>
      <c r="I513" s="748" t="n">
        <v>1108</v>
      </c>
      <c r="J513" s="748" t="n">
        <v>16060</v>
      </c>
      <c r="K513" s="749" t="n">
        <v>14.4945848375451</v>
      </c>
    </row>
    <row r="514" customFormat="false" ht="13.5" hidden="false" customHeight="false" outlineLevel="0" collapsed="false">
      <c r="A514" s="745" t="n">
        <v>3428</v>
      </c>
      <c r="B514" s="757" t="s">
        <v>85</v>
      </c>
      <c r="C514" s="757" t="s">
        <v>116</v>
      </c>
      <c r="D514" s="747" t="n">
        <v>0.423611111111111</v>
      </c>
      <c r="E514" s="747" t="n">
        <v>0.513888888888889</v>
      </c>
      <c r="G514" s="746" t="s">
        <v>229</v>
      </c>
      <c r="H514" s="757" t="s">
        <v>206</v>
      </c>
      <c r="I514" s="748" t="n">
        <v>1108</v>
      </c>
      <c r="J514" s="748" t="n">
        <v>17560</v>
      </c>
      <c r="K514" s="749" t="n">
        <v>15.8483754512635</v>
      </c>
    </row>
    <row r="515" customFormat="false" ht="13.5" hidden="false" customHeight="false" outlineLevel="0" collapsed="false">
      <c r="A515" s="745" t="n">
        <v>3429</v>
      </c>
      <c r="B515" s="757" t="s">
        <v>85</v>
      </c>
      <c r="C515" s="757" t="s">
        <v>116</v>
      </c>
      <c r="D515" s="747" t="n">
        <v>0.423611111111111</v>
      </c>
      <c r="E515" s="747" t="n">
        <v>0.513888888888889</v>
      </c>
      <c r="G515" s="746" t="s">
        <v>229</v>
      </c>
      <c r="H515" s="757" t="s">
        <v>207</v>
      </c>
      <c r="I515" s="748" t="n">
        <v>1108</v>
      </c>
      <c r="J515" s="748" t="n">
        <v>19060</v>
      </c>
      <c r="K515" s="749" t="n">
        <v>17.2021660649819</v>
      </c>
    </row>
    <row r="516" customFormat="false" ht="13.5" hidden="false" customHeight="false" outlineLevel="0" collapsed="false">
      <c r="A516" s="745" t="n">
        <v>3430</v>
      </c>
      <c r="B516" s="757" t="s">
        <v>85</v>
      </c>
      <c r="C516" s="757" t="s">
        <v>116</v>
      </c>
      <c r="D516" s="747" t="n">
        <v>0.423611111111111</v>
      </c>
      <c r="E516" s="747" t="n">
        <v>0.513888888888889</v>
      </c>
      <c r="G516" s="746" t="s">
        <v>229</v>
      </c>
      <c r="H516" s="757" t="s">
        <v>208</v>
      </c>
      <c r="I516" s="748" t="n">
        <v>1108</v>
      </c>
      <c r="J516" s="748" t="n">
        <v>27560</v>
      </c>
      <c r="K516" s="749" t="n">
        <v>24.8736462093863</v>
      </c>
    </row>
    <row r="517" customFormat="false" ht="13.5" hidden="false" customHeight="false" outlineLevel="0" collapsed="false">
      <c r="A517" s="745" t="n">
        <v>3431</v>
      </c>
      <c r="B517" s="757" t="s">
        <v>85</v>
      </c>
      <c r="C517" s="757" t="s">
        <v>116</v>
      </c>
      <c r="D517" s="747" t="n">
        <v>0.423611111111111</v>
      </c>
      <c r="E517" s="747" t="n">
        <v>0.513888888888889</v>
      </c>
      <c r="G517" s="746" t="s">
        <v>229</v>
      </c>
      <c r="H517" s="757" t="s">
        <v>209</v>
      </c>
      <c r="I517" s="748" t="n">
        <v>2617</v>
      </c>
      <c r="J517" s="748" t="n">
        <v>52260</v>
      </c>
      <c r="K517" s="749" t="n">
        <v>19.9694306457776</v>
      </c>
    </row>
    <row r="518" customFormat="false" ht="13.5" hidden="false" customHeight="false" outlineLevel="0" collapsed="false">
      <c r="A518" s="745" t="n">
        <v>3432</v>
      </c>
      <c r="B518" s="757" t="s">
        <v>85</v>
      </c>
      <c r="C518" s="757" t="s">
        <v>116</v>
      </c>
      <c r="D518" s="747" t="n">
        <v>0.423611111111111</v>
      </c>
      <c r="E518" s="747" t="n">
        <v>0.513888888888889</v>
      </c>
      <c r="G518" s="746" t="s">
        <v>229</v>
      </c>
      <c r="H518" s="757" t="s">
        <v>98</v>
      </c>
      <c r="I518" s="748" t="n">
        <v>2247</v>
      </c>
      <c r="J518" s="748" t="n">
        <v>45760</v>
      </c>
      <c r="K518" s="749" t="n">
        <v>20.3649310191366</v>
      </c>
    </row>
    <row r="519" customFormat="false" ht="13.5" hidden="false" customHeight="false" outlineLevel="0" collapsed="false">
      <c r="A519" s="745" t="n">
        <v>3433</v>
      </c>
      <c r="B519" s="757" t="s">
        <v>85</v>
      </c>
      <c r="C519" s="757" t="s">
        <v>116</v>
      </c>
      <c r="D519" s="747" t="n">
        <v>0.423611111111111</v>
      </c>
      <c r="E519" s="747" t="n">
        <v>0.513888888888889</v>
      </c>
      <c r="G519" s="746" t="s">
        <v>229</v>
      </c>
      <c r="H519" s="757" t="s">
        <v>89</v>
      </c>
      <c r="I519" s="748" t="n">
        <v>2247</v>
      </c>
      <c r="J519" s="748" t="n">
        <v>29260</v>
      </c>
      <c r="K519" s="749" t="n">
        <v>13.0218068535826</v>
      </c>
    </row>
    <row r="520" customFormat="false" ht="13.5" hidden="false" customHeight="false" outlineLevel="0" collapsed="false">
      <c r="A520" s="745" t="n">
        <v>3434</v>
      </c>
      <c r="B520" s="757" t="s">
        <v>85</v>
      </c>
      <c r="C520" s="757" t="s">
        <v>116</v>
      </c>
      <c r="D520" s="747" t="n">
        <v>0.423611111111111</v>
      </c>
      <c r="E520" s="747" t="n">
        <v>0.513888888888889</v>
      </c>
      <c r="G520" s="746" t="s">
        <v>229</v>
      </c>
      <c r="H520" s="757" t="s">
        <v>210</v>
      </c>
      <c r="I520" s="748" t="n">
        <v>2617</v>
      </c>
      <c r="J520" s="748" t="n">
        <v>47760</v>
      </c>
      <c r="K520" s="749" t="n">
        <v>18.2499044707681</v>
      </c>
    </row>
    <row r="521" customFormat="false" ht="13.5" hidden="false" customHeight="false" outlineLevel="0" collapsed="false">
      <c r="A521" s="745" t="n">
        <v>3435</v>
      </c>
      <c r="B521" s="757" t="s">
        <v>85</v>
      </c>
      <c r="C521" s="757" t="s">
        <v>116</v>
      </c>
      <c r="D521" s="747" t="n">
        <v>0.423611111111111</v>
      </c>
      <c r="E521" s="747" t="n">
        <v>0.513888888888889</v>
      </c>
      <c r="G521" s="746" t="s">
        <v>229</v>
      </c>
      <c r="H521" s="757" t="s">
        <v>211</v>
      </c>
      <c r="I521" s="748" t="n">
        <v>2617</v>
      </c>
      <c r="J521" s="748" t="n">
        <v>33510</v>
      </c>
      <c r="K521" s="749" t="n">
        <v>12.8047382499045</v>
      </c>
    </row>
    <row r="522" customFormat="false" ht="13.5" hidden="false" customHeight="false" outlineLevel="0" collapsed="false">
      <c r="A522" s="745" t="n">
        <v>3436</v>
      </c>
      <c r="B522" s="757" t="s">
        <v>85</v>
      </c>
      <c r="C522" s="757" t="s">
        <v>116</v>
      </c>
      <c r="D522" s="747" t="n">
        <v>0.423611111111111</v>
      </c>
      <c r="E522" s="747" t="n">
        <v>0.513888888888889</v>
      </c>
      <c r="G522" s="746" t="s">
        <v>229</v>
      </c>
      <c r="H522" s="757" t="s">
        <v>212</v>
      </c>
      <c r="I522" s="748" t="n">
        <v>2247</v>
      </c>
      <c r="J522" s="748" t="n">
        <v>30060</v>
      </c>
      <c r="K522" s="749" t="n">
        <v>13.3778371161549</v>
      </c>
    </row>
    <row r="523" customFormat="false" ht="13.5" hidden="false" customHeight="false" outlineLevel="0" collapsed="false">
      <c r="A523" s="745" t="n">
        <v>3437</v>
      </c>
      <c r="B523" s="757" t="s">
        <v>85</v>
      </c>
      <c r="C523" s="757" t="s">
        <v>116</v>
      </c>
      <c r="D523" s="747" t="n">
        <v>0.618055555555556</v>
      </c>
      <c r="E523" s="747" t="n">
        <v>0.704861111111111</v>
      </c>
      <c r="G523" s="746" t="s">
        <v>230</v>
      </c>
      <c r="H523" s="757" t="s">
        <v>205</v>
      </c>
      <c r="I523" s="748" t="n">
        <v>1508</v>
      </c>
      <c r="J523" s="748" t="n">
        <v>23360</v>
      </c>
      <c r="K523" s="749" t="n">
        <v>15.4907161803714</v>
      </c>
    </row>
    <row r="524" customFormat="false" ht="13.5" hidden="false" customHeight="false" outlineLevel="0" collapsed="false">
      <c r="A524" s="745" t="n">
        <v>3438</v>
      </c>
      <c r="B524" s="757" t="s">
        <v>85</v>
      </c>
      <c r="C524" s="757" t="s">
        <v>116</v>
      </c>
      <c r="D524" s="747" t="n">
        <v>0.618055555555556</v>
      </c>
      <c r="E524" s="747" t="n">
        <v>0.704861111111111</v>
      </c>
      <c r="G524" s="746" t="s">
        <v>230</v>
      </c>
      <c r="H524" s="757" t="s">
        <v>95</v>
      </c>
      <c r="I524" s="748" t="n">
        <v>1508</v>
      </c>
      <c r="J524" s="748" t="n">
        <v>37260</v>
      </c>
      <c r="K524" s="749" t="n">
        <v>24.7082228116711</v>
      </c>
    </row>
    <row r="525" customFormat="false" ht="13.5" hidden="false" customHeight="false" outlineLevel="0" collapsed="false">
      <c r="A525" s="745" t="n">
        <v>3439</v>
      </c>
      <c r="B525" s="757" t="s">
        <v>85</v>
      </c>
      <c r="C525" s="757" t="s">
        <v>116</v>
      </c>
      <c r="D525" s="747" t="n">
        <v>0.618055555555556</v>
      </c>
      <c r="E525" s="747" t="n">
        <v>0.704861111111111</v>
      </c>
      <c r="G525" s="746" t="s">
        <v>230</v>
      </c>
      <c r="H525" s="757" t="s">
        <v>88</v>
      </c>
      <c r="I525" s="748" t="n">
        <v>1108</v>
      </c>
      <c r="J525" s="748" t="n">
        <v>9060</v>
      </c>
      <c r="K525" s="749" t="n">
        <v>8.17689530685921</v>
      </c>
    </row>
    <row r="526" customFormat="false" ht="13.5" hidden="false" customHeight="false" outlineLevel="0" collapsed="false">
      <c r="A526" s="745" t="n">
        <v>3440</v>
      </c>
      <c r="B526" s="757" t="s">
        <v>85</v>
      </c>
      <c r="C526" s="757" t="s">
        <v>116</v>
      </c>
      <c r="D526" s="747" t="n">
        <v>0.618055555555556</v>
      </c>
      <c r="E526" s="747" t="n">
        <v>0.704861111111111</v>
      </c>
      <c r="G526" s="746" t="s">
        <v>230</v>
      </c>
      <c r="H526" s="757" t="s">
        <v>149</v>
      </c>
      <c r="I526" s="748" t="n">
        <v>1108</v>
      </c>
      <c r="J526" s="748" t="n">
        <v>9760</v>
      </c>
      <c r="K526" s="749" t="n">
        <v>8.8086642599278</v>
      </c>
    </row>
    <row r="527" customFormat="false" ht="13.5" hidden="false" customHeight="false" outlineLevel="0" collapsed="false">
      <c r="A527" s="745" t="n">
        <v>3441</v>
      </c>
      <c r="B527" s="757" t="s">
        <v>85</v>
      </c>
      <c r="C527" s="757" t="s">
        <v>116</v>
      </c>
      <c r="D527" s="747" t="n">
        <v>0.618055555555556</v>
      </c>
      <c r="E527" s="747" t="n">
        <v>0.704861111111111</v>
      </c>
      <c r="G527" s="746" t="s">
        <v>230</v>
      </c>
      <c r="H527" s="757" t="s">
        <v>206</v>
      </c>
      <c r="I527" s="748" t="n">
        <v>1108</v>
      </c>
      <c r="J527" s="748" t="n">
        <v>9860</v>
      </c>
      <c r="K527" s="749" t="n">
        <v>8.89891696750903</v>
      </c>
    </row>
    <row r="528" customFormat="false" ht="13.5" hidden="false" customHeight="false" outlineLevel="0" collapsed="false">
      <c r="A528" s="745" t="n">
        <v>3442</v>
      </c>
      <c r="B528" s="757" t="s">
        <v>85</v>
      </c>
      <c r="C528" s="757" t="s">
        <v>116</v>
      </c>
      <c r="D528" s="747" t="n">
        <v>0.618055555555556</v>
      </c>
      <c r="E528" s="747" t="n">
        <v>0.704861111111111</v>
      </c>
      <c r="G528" s="746" t="s">
        <v>230</v>
      </c>
      <c r="H528" s="757" t="s">
        <v>207</v>
      </c>
      <c r="I528" s="748" t="n">
        <v>1108</v>
      </c>
      <c r="J528" s="748" t="n">
        <v>14060</v>
      </c>
      <c r="K528" s="749" t="n">
        <v>12.6895306859206</v>
      </c>
    </row>
    <row r="529" customFormat="false" ht="13.5" hidden="false" customHeight="false" outlineLevel="0" collapsed="false">
      <c r="A529" s="745" t="n">
        <v>3443</v>
      </c>
      <c r="B529" s="757" t="s">
        <v>85</v>
      </c>
      <c r="C529" s="757" t="s">
        <v>116</v>
      </c>
      <c r="D529" s="747" t="n">
        <v>0.618055555555556</v>
      </c>
      <c r="E529" s="747" t="n">
        <v>0.704861111111111</v>
      </c>
      <c r="G529" s="746" t="s">
        <v>230</v>
      </c>
      <c r="H529" s="757" t="s">
        <v>208</v>
      </c>
      <c r="I529" s="748" t="n">
        <v>1108</v>
      </c>
      <c r="J529" s="748" t="n">
        <v>14360</v>
      </c>
      <c r="K529" s="749" t="n">
        <v>12.9602888086643</v>
      </c>
    </row>
    <row r="530" customFormat="false" ht="13.5" hidden="false" customHeight="false" outlineLevel="0" collapsed="false">
      <c r="A530" s="745" t="n">
        <v>3444</v>
      </c>
      <c r="B530" s="757" t="s">
        <v>85</v>
      </c>
      <c r="C530" s="757" t="s">
        <v>116</v>
      </c>
      <c r="D530" s="747" t="n">
        <v>0.618055555555556</v>
      </c>
      <c r="E530" s="747" t="n">
        <v>0.704861111111111</v>
      </c>
      <c r="G530" s="746" t="s">
        <v>230</v>
      </c>
      <c r="H530" s="757" t="s">
        <v>209</v>
      </c>
      <c r="I530" s="748" t="n">
        <v>2617</v>
      </c>
      <c r="J530" s="748" t="n">
        <v>52260</v>
      </c>
      <c r="K530" s="749" t="n">
        <v>19.9694306457776</v>
      </c>
    </row>
    <row r="531" customFormat="false" ht="13.5" hidden="false" customHeight="false" outlineLevel="0" collapsed="false">
      <c r="A531" s="745" t="n">
        <v>3445</v>
      </c>
      <c r="B531" s="757" t="s">
        <v>85</v>
      </c>
      <c r="C531" s="757" t="s">
        <v>116</v>
      </c>
      <c r="D531" s="747" t="n">
        <v>0.618055555555556</v>
      </c>
      <c r="E531" s="747" t="n">
        <v>0.704861111111111</v>
      </c>
      <c r="G531" s="746" t="s">
        <v>230</v>
      </c>
      <c r="H531" s="757" t="s">
        <v>98</v>
      </c>
      <c r="I531" s="748" t="n">
        <v>2247</v>
      </c>
      <c r="J531" s="748" t="n">
        <v>45760</v>
      </c>
      <c r="K531" s="749" t="n">
        <v>20.3649310191366</v>
      </c>
    </row>
    <row r="532" customFormat="false" ht="13.5" hidden="false" customHeight="false" outlineLevel="0" collapsed="false">
      <c r="A532" s="745" t="n">
        <v>3446</v>
      </c>
      <c r="B532" s="757" t="s">
        <v>85</v>
      </c>
      <c r="C532" s="757" t="s">
        <v>116</v>
      </c>
      <c r="D532" s="747" t="n">
        <v>0.618055555555556</v>
      </c>
      <c r="E532" s="747" t="n">
        <v>0.704861111111111</v>
      </c>
      <c r="G532" s="746" t="s">
        <v>230</v>
      </c>
      <c r="H532" s="757" t="s">
        <v>89</v>
      </c>
      <c r="I532" s="748" t="n">
        <v>2247</v>
      </c>
      <c r="J532" s="748" t="n">
        <v>28460</v>
      </c>
      <c r="K532" s="749" t="n">
        <v>12.6657765910102</v>
      </c>
    </row>
    <row r="533" customFormat="false" ht="13.5" hidden="false" customHeight="false" outlineLevel="0" collapsed="false">
      <c r="A533" s="745" t="n">
        <v>3447</v>
      </c>
      <c r="B533" s="757" t="s">
        <v>85</v>
      </c>
      <c r="C533" s="757" t="s">
        <v>116</v>
      </c>
      <c r="D533" s="747" t="n">
        <v>0.618055555555556</v>
      </c>
      <c r="E533" s="747" t="n">
        <v>0.704861111111111</v>
      </c>
      <c r="G533" s="746" t="s">
        <v>230</v>
      </c>
      <c r="H533" s="757" t="s">
        <v>210</v>
      </c>
      <c r="I533" s="748" t="n">
        <v>2617</v>
      </c>
      <c r="J533" s="748" t="n">
        <v>47760</v>
      </c>
      <c r="K533" s="749" t="n">
        <v>18.2499044707681</v>
      </c>
    </row>
    <row r="534" customFormat="false" ht="13.5" hidden="false" customHeight="false" outlineLevel="0" collapsed="false">
      <c r="A534" s="745" t="n">
        <v>3448</v>
      </c>
      <c r="B534" s="757" t="s">
        <v>85</v>
      </c>
      <c r="C534" s="757" t="s">
        <v>116</v>
      </c>
      <c r="D534" s="747" t="n">
        <v>0.618055555555556</v>
      </c>
      <c r="E534" s="747" t="n">
        <v>0.704861111111111</v>
      </c>
      <c r="G534" s="746" t="s">
        <v>230</v>
      </c>
      <c r="H534" s="757" t="s">
        <v>211</v>
      </c>
      <c r="I534" s="748" t="n">
        <v>2617</v>
      </c>
      <c r="J534" s="748" t="n">
        <v>33510</v>
      </c>
      <c r="K534" s="749" t="n">
        <v>12.8047382499045</v>
      </c>
    </row>
    <row r="535" customFormat="false" ht="13.5" hidden="false" customHeight="false" outlineLevel="0" collapsed="false">
      <c r="A535" s="745" t="n">
        <v>3449</v>
      </c>
      <c r="B535" s="757" t="s">
        <v>85</v>
      </c>
      <c r="C535" s="757" t="s">
        <v>116</v>
      </c>
      <c r="D535" s="747" t="n">
        <v>0.618055555555556</v>
      </c>
      <c r="E535" s="747" t="n">
        <v>0.704861111111111</v>
      </c>
      <c r="G535" s="746" t="s">
        <v>230</v>
      </c>
      <c r="H535" s="757" t="s">
        <v>212</v>
      </c>
      <c r="I535" s="748" t="n">
        <v>2247</v>
      </c>
      <c r="J535" s="748" t="n">
        <v>30060</v>
      </c>
      <c r="K535" s="749" t="n">
        <v>13.3778371161549</v>
      </c>
    </row>
    <row r="536" customFormat="false" ht="13.5" hidden="false" customHeight="false" outlineLevel="0" collapsed="false">
      <c r="A536" s="745" t="n">
        <v>3450</v>
      </c>
      <c r="B536" s="757" t="s">
        <v>85</v>
      </c>
      <c r="C536" s="757" t="s">
        <v>116</v>
      </c>
      <c r="D536" s="747" t="n">
        <v>0.840277777777778</v>
      </c>
      <c r="E536" s="747" t="n">
        <v>0.923611111111111</v>
      </c>
      <c r="G536" s="746" t="s">
        <v>231</v>
      </c>
      <c r="H536" s="757" t="s">
        <v>205</v>
      </c>
      <c r="I536" s="748" t="n">
        <v>1508</v>
      </c>
      <c r="J536" s="748" t="n">
        <v>23360</v>
      </c>
      <c r="K536" s="749" t="n">
        <v>15.4907161803714</v>
      </c>
    </row>
    <row r="537" customFormat="false" ht="13.5" hidden="false" customHeight="false" outlineLevel="0" collapsed="false">
      <c r="A537" s="745" t="n">
        <v>3451</v>
      </c>
      <c r="B537" s="757" t="s">
        <v>85</v>
      </c>
      <c r="C537" s="757" t="s">
        <v>116</v>
      </c>
      <c r="D537" s="747" t="n">
        <v>0.840277777777778</v>
      </c>
      <c r="E537" s="747" t="n">
        <v>0.923611111111111</v>
      </c>
      <c r="G537" s="746" t="s">
        <v>231</v>
      </c>
      <c r="H537" s="757" t="s">
        <v>95</v>
      </c>
      <c r="I537" s="748" t="n">
        <v>1508</v>
      </c>
      <c r="J537" s="748" t="n">
        <v>37260</v>
      </c>
      <c r="K537" s="749" t="n">
        <v>24.7082228116711</v>
      </c>
    </row>
    <row r="538" customFormat="false" ht="13.5" hidden="false" customHeight="false" outlineLevel="0" collapsed="false">
      <c r="A538" s="745" t="n">
        <v>3452</v>
      </c>
      <c r="B538" s="757" t="s">
        <v>85</v>
      </c>
      <c r="C538" s="757" t="s">
        <v>116</v>
      </c>
      <c r="D538" s="747" t="n">
        <v>0.840277777777778</v>
      </c>
      <c r="E538" s="747" t="n">
        <v>0.923611111111111</v>
      </c>
      <c r="G538" s="746" t="s">
        <v>231</v>
      </c>
      <c r="H538" s="757" t="s">
        <v>88</v>
      </c>
      <c r="I538" s="748" t="n">
        <v>1108</v>
      </c>
      <c r="J538" s="748" t="n">
        <v>13560</v>
      </c>
      <c r="K538" s="749" t="n">
        <v>12.2382671480144</v>
      </c>
    </row>
    <row r="539" customFormat="false" ht="13.5" hidden="false" customHeight="false" outlineLevel="0" collapsed="false">
      <c r="A539" s="745" t="n">
        <v>3453</v>
      </c>
      <c r="B539" s="757" t="s">
        <v>85</v>
      </c>
      <c r="C539" s="757" t="s">
        <v>116</v>
      </c>
      <c r="D539" s="747" t="n">
        <v>0.840277777777778</v>
      </c>
      <c r="E539" s="747" t="n">
        <v>0.923611111111111</v>
      </c>
      <c r="G539" s="746" t="s">
        <v>231</v>
      </c>
      <c r="H539" s="757" t="s">
        <v>149</v>
      </c>
      <c r="I539" s="748" t="n">
        <v>1108</v>
      </c>
      <c r="J539" s="748" t="n">
        <v>13960</v>
      </c>
      <c r="K539" s="749" t="n">
        <v>12.5992779783393</v>
      </c>
    </row>
    <row r="540" customFormat="false" ht="13.5" hidden="false" customHeight="false" outlineLevel="0" collapsed="false">
      <c r="A540" s="745" t="n">
        <v>3454</v>
      </c>
      <c r="B540" s="757" t="s">
        <v>85</v>
      </c>
      <c r="C540" s="757" t="s">
        <v>116</v>
      </c>
      <c r="D540" s="747" t="n">
        <v>0.840277777777778</v>
      </c>
      <c r="E540" s="747" t="n">
        <v>0.923611111111111</v>
      </c>
      <c r="G540" s="746" t="s">
        <v>231</v>
      </c>
      <c r="H540" s="757" t="s">
        <v>206</v>
      </c>
      <c r="I540" s="748" t="n">
        <v>1108</v>
      </c>
      <c r="J540" s="748" t="n">
        <v>15460</v>
      </c>
      <c r="K540" s="749" t="n">
        <v>13.9530685920578</v>
      </c>
    </row>
    <row r="541" customFormat="false" ht="13.5" hidden="false" customHeight="false" outlineLevel="0" collapsed="false">
      <c r="A541" s="745" t="n">
        <v>3455</v>
      </c>
      <c r="B541" s="757" t="s">
        <v>85</v>
      </c>
      <c r="C541" s="757" t="s">
        <v>116</v>
      </c>
      <c r="D541" s="747" t="n">
        <v>0.840277777777778</v>
      </c>
      <c r="E541" s="747" t="n">
        <v>0.923611111111111</v>
      </c>
      <c r="G541" s="746" t="s">
        <v>231</v>
      </c>
      <c r="H541" s="757" t="s">
        <v>207</v>
      </c>
      <c r="I541" s="748" t="n">
        <v>1108</v>
      </c>
      <c r="J541" s="748" t="n">
        <v>15560</v>
      </c>
      <c r="K541" s="749" t="n">
        <v>14.043321299639</v>
      </c>
    </row>
    <row r="542" customFormat="false" ht="13.5" hidden="false" customHeight="false" outlineLevel="0" collapsed="false">
      <c r="A542" s="745" t="n">
        <v>3456</v>
      </c>
      <c r="B542" s="757" t="s">
        <v>85</v>
      </c>
      <c r="C542" s="757" t="s">
        <v>116</v>
      </c>
      <c r="D542" s="747" t="n">
        <v>0.840277777777778</v>
      </c>
      <c r="E542" s="747" t="n">
        <v>0.923611111111111</v>
      </c>
      <c r="G542" s="746" t="s">
        <v>231</v>
      </c>
      <c r="H542" s="757" t="s">
        <v>208</v>
      </c>
      <c r="I542" s="748" t="n">
        <v>1108</v>
      </c>
      <c r="J542" s="748" t="n">
        <v>16760</v>
      </c>
      <c r="K542" s="749" t="n">
        <v>15.1263537906137</v>
      </c>
    </row>
    <row r="543" customFormat="false" ht="13.5" hidden="false" customHeight="false" outlineLevel="0" collapsed="false">
      <c r="A543" s="745" t="n">
        <v>3457</v>
      </c>
      <c r="B543" s="757" t="s">
        <v>85</v>
      </c>
      <c r="C543" s="757" t="s">
        <v>116</v>
      </c>
      <c r="D543" s="747" t="n">
        <v>0.840277777777778</v>
      </c>
      <c r="E543" s="747" t="n">
        <v>0.923611111111111</v>
      </c>
      <c r="G543" s="746" t="s">
        <v>231</v>
      </c>
      <c r="H543" s="757" t="s">
        <v>209</v>
      </c>
      <c r="I543" s="748" t="n">
        <v>2617</v>
      </c>
      <c r="J543" s="748" t="n">
        <v>52260</v>
      </c>
      <c r="K543" s="749" t="n">
        <v>19.9694306457776</v>
      </c>
    </row>
    <row r="544" customFormat="false" ht="13.5" hidden="false" customHeight="false" outlineLevel="0" collapsed="false">
      <c r="A544" s="745" t="n">
        <v>3458</v>
      </c>
      <c r="B544" s="757" t="s">
        <v>85</v>
      </c>
      <c r="C544" s="757" t="s">
        <v>116</v>
      </c>
      <c r="D544" s="747" t="n">
        <v>0.840277777777778</v>
      </c>
      <c r="E544" s="747" t="n">
        <v>0.923611111111111</v>
      </c>
      <c r="G544" s="746" t="s">
        <v>231</v>
      </c>
      <c r="H544" s="757" t="s">
        <v>98</v>
      </c>
      <c r="I544" s="748" t="n">
        <v>2247</v>
      </c>
      <c r="J544" s="748" t="n">
        <v>45760</v>
      </c>
      <c r="K544" s="749" t="n">
        <v>20.3649310191366</v>
      </c>
    </row>
    <row r="545" customFormat="false" ht="13.5" hidden="false" customHeight="false" outlineLevel="0" collapsed="false">
      <c r="A545" s="745" t="n">
        <v>3459</v>
      </c>
      <c r="B545" s="757" t="s">
        <v>85</v>
      </c>
      <c r="C545" s="757" t="s">
        <v>116</v>
      </c>
      <c r="D545" s="747" t="n">
        <v>0.840277777777778</v>
      </c>
      <c r="E545" s="747" t="n">
        <v>0.923611111111111</v>
      </c>
      <c r="G545" s="746" t="s">
        <v>231</v>
      </c>
      <c r="H545" s="757" t="s">
        <v>89</v>
      </c>
      <c r="I545" s="748" t="n">
        <v>2247</v>
      </c>
      <c r="J545" s="748" t="n">
        <v>28460</v>
      </c>
      <c r="K545" s="749" t="n">
        <v>12.6657765910102</v>
      </c>
    </row>
    <row r="546" customFormat="false" ht="13.5" hidden="false" customHeight="false" outlineLevel="0" collapsed="false">
      <c r="A546" s="745" t="n">
        <v>3460</v>
      </c>
      <c r="B546" s="757" t="s">
        <v>85</v>
      </c>
      <c r="C546" s="757" t="s">
        <v>116</v>
      </c>
      <c r="D546" s="747" t="n">
        <v>0.840277777777778</v>
      </c>
      <c r="E546" s="747" t="n">
        <v>0.923611111111111</v>
      </c>
      <c r="G546" s="746" t="s">
        <v>231</v>
      </c>
      <c r="H546" s="757" t="s">
        <v>210</v>
      </c>
      <c r="I546" s="748" t="n">
        <v>2617</v>
      </c>
      <c r="J546" s="748" t="n">
        <v>47760</v>
      </c>
      <c r="K546" s="749" t="n">
        <v>18.2499044707681</v>
      </c>
    </row>
    <row r="547" customFormat="false" ht="13.5" hidden="false" customHeight="false" outlineLevel="0" collapsed="false">
      <c r="A547" s="745" t="n">
        <v>3461</v>
      </c>
      <c r="B547" s="757" t="s">
        <v>85</v>
      </c>
      <c r="C547" s="757" t="s">
        <v>116</v>
      </c>
      <c r="D547" s="747" t="n">
        <v>0.840277777777778</v>
      </c>
      <c r="E547" s="747" t="n">
        <v>0.923611111111111</v>
      </c>
      <c r="G547" s="746" t="s">
        <v>231</v>
      </c>
      <c r="H547" s="757" t="s">
        <v>211</v>
      </c>
      <c r="I547" s="748" t="n">
        <v>2617</v>
      </c>
      <c r="J547" s="748" t="n">
        <v>33510</v>
      </c>
      <c r="K547" s="749" t="n">
        <v>12.8047382499045</v>
      </c>
    </row>
    <row r="548" customFormat="false" ht="13.5" hidden="false" customHeight="false" outlineLevel="0" collapsed="false">
      <c r="A548" s="745" t="n">
        <v>3462</v>
      </c>
      <c r="B548" s="757" t="s">
        <v>85</v>
      </c>
      <c r="C548" s="757" t="s">
        <v>116</v>
      </c>
      <c r="D548" s="747" t="n">
        <v>0.840277777777778</v>
      </c>
      <c r="E548" s="747" t="n">
        <v>0.923611111111111</v>
      </c>
      <c r="G548" s="746" t="s">
        <v>231</v>
      </c>
      <c r="H548" s="757" t="s">
        <v>212</v>
      </c>
      <c r="I548" s="748" t="n">
        <v>2247</v>
      </c>
      <c r="J548" s="748" t="n">
        <v>30060</v>
      </c>
      <c r="K548" s="749" t="n">
        <v>13.3778371161549</v>
      </c>
    </row>
    <row r="549" customFormat="false" ht="13.5" hidden="false" customHeight="false" outlineLevel="0" collapsed="false">
      <c r="A549" s="745" t="n">
        <v>3463</v>
      </c>
      <c r="B549" s="757" t="s">
        <v>85</v>
      </c>
      <c r="C549" s="757" t="s">
        <v>120</v>
      </c>
      <c r="D549" s="747" t="n">
        <v>0.430555555555556</v>
      </c>
      <c r="E549" s="747" t="n">
        <v>0.524305555555556</v>
      </c>
      <c r="G549" s="746" t="s">
        <v>232</v>
      </c>
      <c r="H549" s="757" t="s">
        <v>205</v>
      </c>
      <c r="I549" s="748" t="n">
        <v>1759</v>
      </c>
      <c r="J549" s="748" t="n">
        <v>47240</v>
      </c>
      <c r="K549" s="749" t="n">
        <v>26.8561682774304</v>
      </c>
    </row>
    <row r="550" customFormat="false" ht="13.5" hidden="false" customHeight="false" outlineLevel="0" collapsed="false">
      <c r="A550" s="745" t="n">
        <v>3464</v>
      </c>
      <c r="B550" s="757" t="s">
        <v>85</v>
      </c>
      <c r="C550" s="757" t="s">
        <v>120</v>
      </c>
      <c r="D550" s="747" t="n">
        <v>0.430555555555556</v>
      </c>
      <c r="E550" s="747" t="n">
        <v>0.524305555555556</v>
      </c>
      <c r="G550" s="746" t="s">
        <v>232</v>
      </c>
      <c r="H550" s="757" t="s">
        <v>95</v>
      </c>
      <c r="I550" s="748" t="n">
        <v>1759</v>
      </c>
      <c r="J550" s="748" t="n">
        <v>47740</v>
      </c>
      <c r="K550" s="749" t="n">
        <v>27.1404206935759</v>
      </c>
    </row>
    <row r="551" customFormat="false" ht="13.5" hidden="false" customHeight="false" outlineLevel="0" collapsed="false">
      <c r="A551" s="745" t="n">
        <v>3465</v>
      </c>
      <c r="B551" s="757" t="s">
        <v>85</v>
      </c>
      <c r="C551" s="757" t="s">
        <v>120</v>
      </c>
      <c r="D551" s="747" t="n">
        <v>0.430555555555556</v>
      </c>
      <c r="E551" s="747" t="n">
        <v>0.524305555555556</v>
      </c>
      <c r="G551" s="746" t="s">
        <v>232</v>
      </c>
      <c r="H551" s="757" t="s">
        <v>88</v>
      </c>
      <c r="I551" s="748" t="n">
        <v>1359</v>
      </c>
      <c r="J551" s="748" t="n">
        <v>24140</v>
      </c>
      <c r="K551" s="749" t="n">
        <v>17.7630610743194</v>
      </c>
    </row>
    <row r="552" customFormat="false" ht="13.5" hidden="false" customHeight="false" outlineLevel="0" collapsed="false">
      <c r="A552" s="745" t="n">
        <v>3466</v>
      </c>
      <c r="B552" s="757" t="s">
        <v>85</v>
      </c>
      <c r="C552" s="757" t="s">
        <v>120</v>
      </c>
      <c r="D552" s="747" t="n">
        <v>0.430555555555556</v>
      </c>
      <c r="E552" s="747" t="n">
        <v>0.524305555555556</v>
      </c>
      <c r="G552" s="746" t="s">
        <v>232</v>
      </c>
      <c r="H552" s="757" t="s">
        <v>149</v>
      </c>
      <c r="I552" s="748" t="n">
        <v>1359</v>
      </c>
      <c r="J552" s="748" t="n">
        <v>25240</v>
      </c>
      <c r="K552" s="749" t="n">
        <v>18.5724797645327</v>
      </c>
    </row>
    <row r="553" customFormat="false" ht="13.5" hidden="false" customHeight="false" outlineLevel="0" collapsed="false">
      <c r="A553" s="745" t="n">
        <v>3467</v>
      </c>
      <c r="B553" s="757" t="s">
        <v>85</v>
      </c>
      <c r="C553" s="757" t="s">
        <v>120</v>
      </c>
      <c r="D553" s="747" t="n">
        <v>0.430555555555556</v>
      </c>
      <c r="E553" s="747" t="n">
        <v>0.524305555555556</v>
      </c>
      <c r="G553" s="746" t="s">
        <v>232</v>
      </c>
      <c r="H553" s="757" t="s">
        <v>206</v>
      </c>
      <c r="I553" s="748" t="n">
        <v>1359</v>
      </c>
      <c r="J553" s="748" t="n">
        <v>27140</v>
      </c>
      <c r="K553" s="749" t="n">
        <v>19.9705665930831</v>
      </c>
    </row>
    <row r="554" customFormat="false" ht="13.5" hidden="false" customHeight="false" outlineLevel="0" collapsed="false">
      <c r="A554" s="745" t="n">
        <v>3468</v>
      </c>
      <c r="B554" s="757" t="s">
        <v>85</v>
      </c>
      <c r="C554" s="757" t="s">
        <v>120</v>
      </c>
      <c r="D554" s="747" t="n">
        <v>0.430555555555556</v>
      </c>
      <c r="E554" s="747" t="n">
        <v>0.524305555555556</v>
      </c>
      <c r="G554" s="746" t="s">
        <v>232</v>
      </c>
      <c r="H554" s="757" t="s">
        <v>207</v>
      </c>
      <c r="I554" s="748" t="n">
        <v>1359</v>
      </c>
      <c r="J554" s="748" t="n">
        <v>28540</v>
      </c>
      <c r="K554" s="749" t="n">
        <v>21.0007358351729</v>
      </c>
    </row>
    <row r="555" customFormat="false" ht="13.5" hidden="false" customHeight="false" outlineLevel="0" collapsed="false">
      <c r="A555" s="745" t="n">
        <v>3469</v>
      </c>
      <c r="B555" s="757" t="s">
        <v>85</v>
      </c>
      <c r="C555" s="757" t="s">
        <v>120</v>
      </c>
      <c r="D555" s="747" t="n">
        <v>0.430555555555556</v>
      </c>
      <c r="E555" s="747" t="n">
        <v>0.524305555555556</v>
      </c>
      <c r="G555" s="746" t="s">
        <v>232</v>
      </c>
      <c r="H555" s="757" t="s">
        <v>208</v>
      </c>
      <c r="I555" s="748" t="n">
        <v>1359</v>
      </c>
      <c r="J555" s="748" t="n">
        <v>31240</v>
      </c>
      <c r="K555" s="749" t="n">
        <v>22.9874908020603</v>
      </c>
    </row>
    <row r="556" customFormat="false" ht="13.5" hidden="false" customHeight="false" outlineLevel="0" collapsed="false">
      <c r="A556" s="745" t="n">
        <v>3470</v>
      </c>
      <c r="B556" s="757" t="s">
        <v>85</v>
      </c>
      <c r="C556" s="757" t="s">
        <v>120</v>
      </c>
      <c r="D556" s="747" t="n">
        <v>0.430555555555556</v>
      </c>
      <c r="E556" s="747" t="n">
        <v>0.524305555555556</v>
      </c>
      <c r="G556" s="746" t="s">
        <v>232</v>
      </c>
      <c r="H556" s="757" t="s">
        <v>209</v>
      </c>
      <c r="I556" s="748" t="n">
        <v>3118</v>
      </c>
      <c r="J556" s="748" t="n">
        <v>64940</v>
      </c>
      <c r="K556" s="749" t="n">
        <v>20.8274534958307</v>
      </c>
    </row>
    <row r="557" customFormat="false" ht="13.5" hidden="false" customHeight="false" outlineLevel="0" collapsed="false">
      <c r="A557" s="745" t="n">
        <v>3471</v>
      </c>
      <c r="B557" s="757" t="s">
        <v>85</v>
      </c>
      <c r="C557" s="757" t="s">
        <v>120</v>
      </c>
      <c r="D557" s="747" t="n">
        <v>0.430555555555556</v>
      </c>
      <c r="E557" s="747" t="n">
        <v>0.524305555555556</v>
      </c>
      <c r="G557" s="746" t="s">
        <v>232</v>
      </c>
      <c r="H557" s="757" t="s">
        <v>98</v>
      </c>
      <c r="I557" s="748" t="n">
        <v>2665</v>
      </c>
      <c r="J557" s="748" t="n">
        <v>56240</v>
      </c>
      <c r="K557" s="749" t="n">
        <v>21.1031894934334</v>
      </c>
    </row>
    <row r="558" customFormat="false" ht="13.5" hidden="false" customHeight="false" outlineLevel="0" collapsed="false">
      <c r="A558" s="745" t="n">
        <v>3472</v>
      </c>
      <c r="B558" s="757" t="s">
        <v>85</v>
      </c>
      <c r="C558" s="757" t="s">
        <v>120</v>
      </c>
      <c r="D558" s="747" t="n">
        <v>0.430555555555556</v>
      </c>
      <c r="E558" s="747" t="n">
        <v>0.524305555555556</v>
      </c>
      <c r="G558" s="746" t="s">
        <v>232</v>
      </c>
      <c r="H558" s="757" t="s">
        <v>89</v>
      </c>
      <c r="I558" s="748" t="n">
        <v>2665</v>
      </c>
      <c r="J558" s="748" t="n">
        <v>40740</v>
      </c>
      <c r="K558" s="749" t="n">
        <v>15.2870544090056</v>
      </c>
    </row>
    <row r="559" customFormat="false" ht="13.5" hidden="false" customHeight="false" outlineLevel="0" collapsed="false">
      <c r="A559" s="745" t="n">
        <v>3473</v>
      </c>
      <c r="B559" s="757" t="s">
        <v>85</v>
      </c>
      <c r="C559" s="757" t="s">
        <v>120</v>
      </c>
      <c r="D559" s="747" t="n">
        <v>0.430555555555556</v>
      </c>
      <c r="E559" s="747" t="n">
        <v>0.524305555555556</v>
      </c>
      <c r="G559" s="746" t="s">
        <v>232</v>
      </c>
      <c r="H559" s="757" t="s">
        <v>210</v>
      </c>
      <c r="I559" s="748" t="n">
        <v>3118</v>
      </c>
      <c r="J559" s="748" t="n">
        <v>58190</v>
      </c>
      <c r="K559" s="749" t="n">
        <v>18.662604233483</v>
      </c>
    </row>
    <row r="560" customFormat="false" ht="13.5" hidden="false" customHeight="false" outlineLevel="0" collapsed="false">
      <c r="A560" s="745" t="n">
        <v>3474</v>
      </c>
      <c r="B560" s="757" t="s">
        <v>85</v>
      </c>
      <c r="C560" s="757" t="s">
        <v>120</v>
      </c>
      <c r="D560" s="747" t="n">
        <v>0.430555555555556</v>
      </c>
      <c r="E560" s="747" t="n">
        <v>0.524305555555556</v>
      </c>
      <c r="G560" s="746" t="s">
        <v>232</v>
      </c>
      <c r="H560" s="757" t="s">
        <v>211</v>
      </c>
      <c r="I560" s="748" t="n">
        <v>3118</v>
      </c>
      <c r="J560" s="748" t="n">
        <v>41090</v>
      </c>
      <c r="K560" s="749" t="n">
        <v>13.1783194355356</v>
      </c>
    </row>
    <row r="561" customFormat="false" ht="13.5" hidden="false" customHeight="false" outlineLevel="0" collapsed="false">
      <c r="A561" s="745" t="n">
        <v>3475</v>
      </c>
      <c r="B561" s="757" t="s">
        <v>85</v>
      </c>
      <c r="C561" s="757" t="s">
        <v>120</v>
      </c>
      <c r="D561" s="747" t="n">
        <v>0.430555555555556</v>
      </c>
      <c r="E561" s="747" t="n">
        <v>0.524305555555556</v>
      </c>
      <c r="G561" s="746" t="s">
        <v>232</v>
      </c>
      <c r="H561" s="757" t="s">
        <v>212</v>
      </c>
      <c r="I561" s="748" t="n">
        <v>2665</v>
      </c>
      <c r="J561" s="748" t="n">
        <v>35490</v>
      </c>
      <c r="K561" s="749" t="n">
        <v>13.3170731707317</v>
      </c>
    </row>
    <row r="562" customFormat="false" ht="13.5" hidden="false" customHeight="false" outlineLevel="0" collapsed="false">
      <c r="A562" s="745" t="n">
        <v>3476</v>
      </c>
      <c r="B562" s="757" t="s">
        <v>85</v>
      </c>
      <c r="C562" s="757" t="s">
        <v>120</v>
      </c>
      <c r="D562" s="747" t="n">
        <v>0.635416666666667</v>
      </c>
      <c r="E562" s="747" t="n">
        <v>0.729166666666667</v>
      </c>
      <c r="G562" s="746" t="s">
        <v>233</v>
      </c>
      <c r="H562" s="757" t="s">
        <v>205</v>
      </c>
      <c r="I562" s="748" t="n">
        <v>1759</v>
      </c>
      <c r="J562" s="748" t="n">
        <v>47240</v>
      </c>
      <c r="K562" s="749" t="n">
        <v>26.8561682774304</v>
      </c>
    </row>
    <row r="563" customFormat="false" ht="13.5" hidden="false" customHeight="false" outlineLevel="0" collapsed="false">
      <c r="A563" s="745" t="n">
        <v>3477</v>
      </c>
      <c r="B563" s="757" t="s">
        <v>85</v>
      </c>
      <c r="C563" s="757" t="s">
        <v>120</v>
      </c>
      <c r="D563" s="747" t="n">
        <v>0.635416666666667</v>
      </c>
      <c r="E563" s="747" t="n">
        <v>0.729166666666667</v>
      </c>
      <c r="G563" s="746" t="s">
        <v>233</v>
      </c>
      <c r="H563" s="757" t="s">
        <v>95</v>
      </c>
      <c r="I563" s="748" t="n">
        <v>1759</v>
      </c>
      <c r="J563" s="748" t="n">
        <v>47740</v>
      </c>
      <c r="K563" s="749" t="n">
        <v>27.1404206935759</v>
      </c>
    </row>
    <row r="564" customFormat="false" ht="13.5" hidden="false" customHeight="false" outlineLevel="0" collapsed="false">
      <c r="A564" s="745" t="n">
        <v>3478</v>
      </c>
      <c r="B564" s="757" t="s">
        <v>85</v>
      </c>
      <c r="C564" s="757" t="s">
        <v>120</v>
      </c>
      <c r="D564" s="747" t="n">
        <v>0.635416666666667</v>
      </c>
      <c r="E564" s="747" t="n">
        <v>0.729166666666667</v>
      </c>
      <c r="G564" s="746" t="s">
        <v>233</v>
      </c>
      <c r="H564" s="757" t="s">
        <v>88</v>
      </c>
      <c r="I564" s="748" t="n">
        <v>1359</v>
      </c>
      <c r="J564" s="748" t="n">
        <v>18540</v>
      </c>
      <c r="K564" s="749" t="n">
        <v>13.6423841059603</v>
      </c>
    </row>
    <row r="565" customFormat="false" ht="13.5" hidden="false" customHeight="false" outlineLevel="0" collapsed="false">
      <c r="A565" s="745" t="n">
        <v>3479</v>
      </c>
      <c r="B565" s="757" t="s">
        <v>85</v>
      </c>
      <c r="C565" s="757" t="s">
        <v>120</v>
      </c>
      <c r="D565" s="747" t="n">
        <v>0.635416666666667</v>
      </c>
      <c r="E565" s="747" t="n">
        <v>0.729166666666667</v>
      </c>
      <c r="G565" s="746" t="s">
        <v>233</v>
      </c>
      <c r="H565" s="757" t="s">
        <v>149</v>
      </c>
      <c r="I565" s="748" t="n">
        <v>1359</v>
      </c>
      <c r="J565" s="748" t="n">
        <v>19640</v>
      </c>
      <c r="K565" s="749" t="n">
        <v>14.4518027961737</v>
      </c>
    </row>
    <row r="566" customFormat="false" ht="13.5" hidden="false" customHeight="false" outlineLevel="0" collapsed="false">
      <c r="A566" s="745" t="n">
        <v>3480</v>
      </c>
      <c r="B566" s="757" t="s">
        <v>85</v>
      </c>
      <c r="C566" s="757" t="s">
        <v>120</v>
      </c>
      <c r="D566" s="747" t="n">
        <v>0.635416666666667</v>
      </c>
      <c r="E566" s="747" t="n">
        <v>0.729166666666667</v>
      </c>
      <c r="G566" s="746" t="s">
        <v>233</v>
      </c>
      <c r="H566" s="757" t="s">
        <v>206</v>
      </c>
      <c r="I566" s="748" t="n">
        <v>1359</v>
      </c>
      <c r="J566" s="748" t="n">
        <v>21540</v>
      </c>
      <c r="K566" s="749" t="n">
        <v>15.8498896247241</v>
      </c>
    </row>
    <row r="567" customFormat="false" ht="13.5" hidden="false" customHeight="false" outlineLevel="0" collapsed="false">
      <c r="A567" s="745" t="n">
        <v>3481</v>
      </c>
      <c r="B567" s="757" t="s">
        <v>85</v>
      </c>
      <c r="C567" s="757" t="s">
        <v>120</v>
      </c>
      <c r="D567" s="747" t="n">
        <v>0.635416666666667</v>
      </c>
      <c r="E567" s="747" t="n">
        <v>0.729166666666667</v>
      </c>
      <c r="G567" s="746" t="s">
        <v>233</v>
      </c>
      <c r="H567" s="757" t="s">
        <v>207</v>
      </c>
      <c r="I567" s="748" t="n">
        <v>1359</v>
      </c>
      <c r="J567" s="748" t="n">
        <v>22940</v>
      </c>
      <c r="K567" s="749" t="n">
        <v>16.8800588668138</v>
      </c>
    </row>
    <row r="568" customFormat="false" ht="13.5" hidden="false" customHeight="false" outlineLevel="0" collapsed="false">
      <c r="A568" s="745" t="n">
        <v>3482</v>
      </c>
      <c r="B568" s="757" t="s">
        <v>85</v>
      </c>
      <c r="C568" s="757" t="s">
        <v>120</v>
      </c>
      <c r="D568" s="747" t="n">
        <v>0.635416666666667</v>
      </c>
      <c r="E568" s="747" t="n">
        <v>0.729166666666667</v>
      </c>
      <c r="G568" s="746" t="s">
        <v>233</v>
      </c>
      <c r="H568" s="757" t="s">
        <v>208</v>
      </c>
      <c r="I568" s="748" t="n">
        <v>1359</v>
      </c>
      <c r="J568" s="748" t="n">
        <v>25640</v>
      </c>
      <c r="K568" s="749" t="n">
        <v>18.8668138337013</v>
      </c>
    </row>
    <row r="569" customFormat="false" ht="13.5" hidden="false" customHeight="false" outlineLevel="0" collapsed="false">
      <c r="A569" s="745" t="n">
        <v>3483</v>
      </c>
      <c r="B569" s="757" t="s">
        <v>85</v>
      </c>
      <c r="C569" s="757" t="s">
        <v>120</v>
      </c>
      <c r="D569" s="747" t="n">
        <v>0.635416666666667</v>
      </c>
      <c r="E569" s="747" t="n">
        <v>0.729166666666667</v>
      </c>
      <c r="G569" s="746" t="s">
        <v>233</v>
      </c>
      <c r="H569" s="757" t="s">
        <v>209</v>
      </c>
      <c r="I569" s="748" t="n">
        <v>3118</v>
      </c>
      <c r="J569" s="748" t="n">
        <v>64940</v>
      </c>
      <c r="K569" s="749" t="n">
        <v>20.8274534958307</v>
      </c>
    </row>
    <row r="570" customFormat="false" ht="13.5" hidden="false" customHeight="false" outlineLevel="0" collapsed="false">
      <c r="A570" s="745" t="n">
        <v>3484</v>
      </c>
      <c r="B570" s="757" t="s">
        <v>85</v>
      </c>
      <c r="C570" s="757" t="s">
        <v>120</v>
      </c>
      <c r="D570" s="747" t="n">
        <v>0.635416666666667</v>
      </c>
      <c r="E570" s="747" t="n">
        <v>0.729166666666667</v>
      </c>
      <c r="G570" s="746" t="s">
        <v>233</v>
      </c>
      <c r="H570" s="757" t="s">
        <v>98</v>
      </c>
      <c r="I570" s="748" t="n">
        <v>2665</v>
      </c>
      <c r="J570" s="748" t="n">
        <v>56240</v>
      </c>
      <c r="K570" s="749" t="n">
        <v>21.1031894934334</v>
      </c>
    </row>
    <row r="571" customFormat="false" ht="13.5" hidden="false" customHeight="false" outlineLevel="0" collapsed="false">
      <c r="A571" s="745" t="n">
        <v>3485</v>
      </c>
      <c r="B571" s="757" t="s">
        <v>85</v>
      </c>
      <c r="C571" s="757" t="s">
        <v>120</v>
      </c>
      <c r="D571" s="747" t="n">
        <v>0.635416666666667</v>
      </c>
      <c r="E571" s="747" t="n">
        <v>0.729166666666667</v>
      </c>
      <c r="G571" s="746" t="s">
        <v>233</v>
      </c>
      <c r="H571" s="757" t="s">
        <v>89</v>
      </c>
      <c r="I571" s="748" t="n">
        <v>2665</v>
      </c>
      <c r="J571" s="748" t="n">
        <v>35140</v>
      </c>
      <c r="K571" s="749" t="n">
        <v>13.1857410881801</v>
      </c>
    </row>
    <row r="572" customFormat="false" ht="13.5" hidden="false" customHeight="false" outlineLevel="0" collapsed="false">
      <c r="A572" s="745" t="n">
        <v>3486</v>
      </c>
      <c r="B572" s="757" t="s">
        <v>85</v>
      </c>
      <c r="C572" s="757" t="s">
        <v>120</v>
      </c>
      <c r="D572" s="747" t="n">
        <v>0.635416666666667</v>
      </c>
      <c r="E572" s="747" t="n">
        <v>0.729166666666667</v>
      </c>
      <c r="G572" s="746" t="s">
        <v>233</v>
      </c>
      <c r="H572" s="757" t="s">
        <v>210</v>
      </c>
      <c r="I572" s="748" t="n">
        <v>3118</v>
      </c>
      <c r="J572" s="748" t="n">
        <v>58190</v>
      </c>
      <c r="K572" s="749" t="n">
        <v>18.662604233483</v>
      </c>
    </row>
    <row r="573" customFormat="false" ht="13.5" hidden="false" customHeight="false" outlineLevel="0" collapsed="false">
      <c r="A573" s="745" t="n">
        <v>3487</v>
      </c>
      <c r="B573" s="757" t="s">
        <v>85</v>
      </c>
      <c r="C573" s="757" t="s">
        <v>120</v>
      </c>
      <c r="D573" s="747" t="n">
        <v>0.635416666666667</v>
      </c>
      <c r="E573" s="747" t="n">
        <v>0.729166666666667</v>
      </c>
      <c r="G573" s="746" t="s">
        <v>233</v>
      </c>
      <c r="H573" s="757" t="s">
        <v>211</v>
      </c>
      <c r="I573" s="748" t="n">
        <v>3118</v>
      </c>
      <c r="J573" s="748" t="n">
        <v>41090</v>
      </c>
      <c r="K573" s="749" t="n">
        <v>13.1783194355356</v>
      </c>
    </row>
    <row r="574" customFormat="false" ht="13.5" hidden="false" customHeight="false" outlineLevel="0" collapsed="false">
      <c r="A574" s="745" t="n">
        <v>3488</v>
      </c>
      <c r="B574" s="757" t="s">
        <v>85</v>
      </c>
      <c r="C574" s="757" t="s">
        <v>120</v>
      </c>
      <c r="D574" s="747" t="n">
        <v>0.635416666666667</v>
      </c>
      <c r="E574" s="747" t="n">
        <v>0.729166666666667</v>
      </c>
      <c r="G574" s="746" t="s">
        <v>233</v>
      </c>
      <c r="H574" s="757" t="s">
        <v>212</v>
      </c>
      <c r="I574" s="748" t="n">
        <v>2665</v>
      </c>
      <c r="J574" s="748" t="n">
        <v>35490</v>
      </c>
      <c r="K574" s="749" t="n">
        <v>13.3170731707317</v>
      </c>
    </row>
    <row r="575" customFormat="false" ht="13.5" hidden="false" customHeight="false" outlineLevel="0" collapsed="false">
      <c r="A575" s="745" t="n">
        <v>3489</v>
      </c>
      <c r="B575" s="757" t="s">
        <v>85</v>
      </c>
      <c r="C575" s="757" t="s">
        <v>125</v>
      </c>
      <c r="D575" s="747" t="n">
        <v>0.357638888888889</v>
      </c>
      <c r="E575" s="747" t="n">
        <v>0.458333333333333</v>
      </c>
      <c r="G575" s="746" t="s">
        <v>234</v>
      </c>
      <c r="H575" s="757" t="s">
        <v>205</v>
      </c>
      <c r="I575" s="748" t="n">
        <v>1853</v>
      </c>
      <c r="J575" s="748" t="n">
        <v>50140</v>
      </c>
      <c r="K575" s="749" t="n">
        <v>27.0588235294118</v>
      </c>
    </row>
    <row r="576" customFormat="false" ht="13.5" hidden="false" customHeight="false" outlineLevel="0" collapsed="false">
      <c r="A576" s="745" t="n">
        <v>3490</v>
      </c>
      <c r="B576" s="757" t="s">
        <v>85</v>
      </c>
      <c r="C576" s="757" t="s">
        <v>125</v>
      </c>
      <c r="D576" s="747" t="n">
        <v>0.357638888888889</v>
      </c>
      <c r="E576" s="747" t="n">
        <v>0.458333333333333</v>
      </c>
      <c r="G576" s="746" t="s">
        <v>234</v>
      </c>
      <c r="H576" s="757" t="s">
        <v>95</v>
      </c>
      <c r="I576" s="748" t="n">
        <v>1853</v>
      </c>
      <c r="J576" s="748" t="n">
        <v>50640</v>
      </c>
      <c r="K576" s="749" t="n">
        <v>27.3286562331355</v>
      </c>
    </row>
    <row r="577" customFormat="false" ht="13.5" hidden="false" customHeight="false" outlineLevel="0" collapsed="false">
      <c r="A577" s="745" t="n">
        <v>3491</v>
      </c>
      <c r="B577" s="757" t="s">
        <v>85</v>
      </c>
      <c r="C577" s="757" t="s">
        <v>125</v>
      </c>
      <c r="D577" s="747" t="n">
        <v>0.357638888888889</v>
      </c>
      <c r="E577" s="747" t="n">
        <v>0.458333333333333</v>
      </c>
      <c r="G577" s="746" t="s">
        <v>234</v>
      </c>
      <c r="H577" s="757" t="s">
        <v>88</v>
      </c>
      <c r="I577" s="748" t="n">
        <v>1453</v>
      </c>
      <c r="J577" s="748" t="n">
        <v>23040</v>
      </c>
      <c r="K577" s="749" t="n">
        <v>15.8568479008947</v>
      </c>
    </row>
    <row r="578" customFormat="false" ht="13.5" hidden="false" customHeight="false" outlineLevel="0" collapsed="false">
      <c r="A578" s="745" t="n">
        <v>3492</v>
      </c>
      <c r="B578" s="757" t="s">
        <v>85</v>
      </c>
      <c r="C578" s="757" t="s">
        <v>125</v>
      </c>
      <c r="D578" s="747" t="n">
        <v>0.357638888888889</v>
      </c>
      <c r="E578" s="747" t="n">
        <v>0.458333333333333</v>
      </c>
      <c r="G578" s="746" t="s">
        <v>234</v>
      </c>
      <c r="H578" s="757" t="s">
        <v>149</v>
      </c>
      <c r="I578" s="748" t="n">
        <v>1453</v>
      </c>
      <c r="J578" s="748" t="n">
        <v>24140</v>
      </c>
      <c r="K578" s="749" t="n">
        <v>16.6139022711631</v>
      </c>
    </row>
    <row r="579" customFormat="false" ht="13.5" hidden="false" customHeight="false" outlineLevel="0" collapsed="false">
      <c r="A579" s="745" t="n">
        <v>3493</v>
      </c>
      <c r="B579" s="757" t="s">
        <v>85</v>
      </c>
      <c r="C579" s="757" t="s">
        <v>125</v>
      </c>
      <c r="D579" s="747" t="n">
        <v>0.357638888888889</v>
      </c>
      <c r="E579" s="747" t="n">
        <v>0.458333333333333</v>
      </c>
      <c r="G579" s="746" t="s">
        <v>234</v>
      </c>
      <c r="H579" s="757" t="s">
        <v>206</v>
      </c>
      <c r="I579" s="748" t="n">
        <v>1453</v>
      </c>
      <c r="J579" s="748" t="n">
        <v>26040</v>
      </c>
      <c r="K579" s="749" t="n">
        <v>17.9215416379904</v>
      </c>
    </row>
    <row r="580" customFormat="false" ht="13.5" hidden="false" customHeight="false" outlineLevel="0" collapsed="false">
      <c r="A580" s="745" t="n">
        <v>3494</v>
      </c>
      <c r="B580" s="757" t="s">
        <v>85</v>
      </c>
      <c r="C580" s="757" t="s">
        <v>125</v>
      </c>
      <c r="D580" s="747" t="n">
        <v>0.357638888888889</v>
      </c>
      <c r="E580" s="747" t="n">
        <v>0.458333333333333</v>
      </c>
      <c r="G580" s="746" t="s">
        <v>234</v>
      </c>
      <c r="H580" s="757" t="s">
        <v>207</v>
      </c>
      <c r="I580" s="748" t="n">
        <v>1453</v>
      </c>
      <c r="J580" s="748" t="n">
        <v>27440</v>
      </c>
      <c r="K580" s="749" t="n">
        <v>18.8850653819683</v>
      </c>
    </row>
    <row r="581" customFormat="false" ht="13.5" hidden="false" customHeight="false" outlineLevel="0" collapsed="false">
      <c r="A581" s="745" t="n">
        <v>3495</v>
      </c>
      <c r="B581" s="757" t="s">
        <v>85</v>
      </c>
      <c r="C581" s="757" t="s">
        <v>125</v>
      </c>
      <c r="D581" s="747" t="n">
        <v>0.357638888888889</v>
      </c>
      <c r="E581" s="747" t="n">
        <v>0.458333333333333</v>
      </c>
      <c r="G581" s="746" t="s">
        <v>234</v>
      </c>
      <c r="H581" s="757" t="s">
        <v>208</v>
      </c>
      <c r="I581" s="748" t="n">
        <v>1453</v>
      </c>
      <c r="J581" s="748" t="n">
        <v>30140</v>
      </c>
      <c r="K581" s="749" t="n">
        <v>20.7432897453544</v>
      </c>
    </row>
    <row r="582" customFormat="false" ht="13.5" hidden="false" customHeight="false" outlineLevel="0" collapsed="false">
      <c r="A582" s="745" t="n">
        <v>3496</v>
      </c>
      <c r="B582" s="757" t="s">
        <v>85</v>
      </c>
      <c r="C582" s="757" t="s">
        <v>125</v>
      </c>
      <c r="D582" s="747" t="n">
        <v>0.357638888888889</v>
      </c>
      <c r="E582" s="747" t="n">
        <v>0.458333333333333</v>
      </c>
      <c r="G582" s="746" t="s">
        <v>234</v>
      </c>
      <c r="H582" s="757" t="s">
        <v>209</v>
      </c>
      <c r="I582" s="748" t="n">
        <v>3307</v>
      </c>
      <c r="J582" s="748" t="n">
        <v>68440</v>
      </c>
      <c r="K582" s="749" t="n">
        <v>20.6954944058059</v>
      </c>
    </row>
    <row r="583" customFormat="false" ht="13.5" hidden="false" customHeight="false" outlineLevel="0" collapsed="false">
      <c r="A583" s="745" t="n">
        <v>3497</v>
      </c>
      <c r="B583" s="757" t="s">
        <v>85</v>
      </c>
      <c r="C583" s="757" t="s">
        <v>125</v>
      </c>
      <c r="D583" s="747" t="n">
        <v>0.357638888888889</v>
      </c>
      <c r="E583" s="747" t="n">
        <v>0.458333333333333</v>
      </c>
      <c r="G583" s="746" t="s">
        <v>234</v>
      </c>
      <c r="H583" s="757" t="s">
        <v>98</v>
      </c>
      <c r="I583" s="748" t="n">
        <v>2822</v>
      </c>
      <c r="J583" s="748" t="n">
        <v>59140</v>
      </c>
      <c r="K583" s="749" t="n">
        <v>20.9567682494685</v>
      </c>
    </row>
    <row r="584" customFormat="false" ht="13.5" hidden="false" customHeight="false" outlineLevel="0" collapsed="false">
      <c r="A584" s="745" t="n">
        <v>3498</v>
      </c>
      <c r="B584" s="757" t="s">
        <v>85</v>
      </c>
      <c r="C584" s="757" t="s">
        <v>125</v>
      </c>
      <c r="D584" s="747" t="n">
        <v>0.357638888888889</v>
      </c>
      <c r="E584" s="747" t="n">
        <v>0.458333333333333</v>
      </c>
      <c r="G584" s="746" t="s">
        <v>234</v>
      </c>
      <c r="H584" s="757" t="s">
        <v>89</v>
      </c>
      <c r="I584" s="748" t="n">
        <v>2822</v>
      </c>
      <c r="J584" s="748" t="n">
        <v>39640</v>
      </c>
      <c r="K584" s="749" t="n">
        <v>14.0467753366407</v>
      </c>
    </row>
    <row r="585" customFormat="false" ht="13.5" hidden="false" customHeight="false" outlineLevel="0" collapsed="false">
      <c r="A585" s="745" t="n">
        <v>3499</v>
      </c>
      <c r="B585" s="757" t="s">
        <v>85</v>
      </c>
      <c r="C585" s="757" t="s">
        <v>125</v>
      </c>
      <c r="D585" s="747" t="n">
        <v>0.357638888888889</v>
      </c>
      <c r="E585" s="747" t="n">
        <v>0.458333333333333</v>
      </c>
      <c r="G585" s="746" t="s">
        <v>234</v>
      </c>
      <c r="H585" s="757" t="s">
        <v>210</v>
      </c>
      <c r="I585" s="748" t="n">
        <v>3307</v>
      </c>
      <c r="J585" s="748" t="n">
        <v>61140</v>
      </c>
      <c r="K585" s="749" t="n">
        <v>18.4880556395525</v>
      </c>
    </row>
    <row r="586" customFormat="false" ht="13.5" hidden="false" customHeight="false" outlineLevel="0" collapsed="false">
      <c r="A586" s="745" t="n">
        <v>3500</v>
      </c>
      <c r="B586" s="757" t="s">
        <v>85</v>
      </c>
      <c r="C586" s="757" t="s">
        <v>125</v>
      </c>
      <c r="D586" s="747" t="n">
        <v>0.357638888888889</v>
      </c>
      <c r="E586" s="747" t="n">
        <v>0.458333333333333</v>
      </c>
      <c r="G586" s="746" t="s">
        <v>234</v>
      </c>
      <c r="H586" s="757" t="s">
        <v>211</v>
      </c>
      <c r="I586" s="748" t="n">
        <v>3307</v>
      </c>
      <c r="J586" s="748" t="n">
        <v>42890</v>
      </c>
      <c r="K586" s="749" t="n">
        <v>12.969458723919</v>
      </c>
    </row>
    <row r="587" customFormat="false" ht="13.5" hidden="false" customHeight="false" outlineLevel="0" collapsed="false">
      <c r="A587" s="745" t="n">
        <v>3501</v>
      </c>
      <c r="B587" s="757" t="s">
        <v>85</v>
      </c>
      <c r="C587" s="757" t="s">
        <v>125</v>
      </c>
      <c r="D587" s="747" t="n">
        <v>0.357638888888889</v>
      </c>
      <c r="E587" s="747" t="n">
        <v>0.458333333333333</v>
      </c>
      <c r="G587" s="746" t="s">
        <v>234</v>
      </c>
      <c r="H587" s="757" t="s">
        <v>212</v>
      </c>
      <c r="I587" s="748" t="n">
        <v>2822</v>
      </c>
      <c r="J587" s="748" t="n">
        <v>37090</v>
      </c>
      <c r="K587" s="749" t="n">
        <v>13.1431608788094</v>
      </c>
    </row>
    <row r="588" customFormat="false" ht="13.5" hidden="false" customHeight="false" outlineLevel="0" collapsed="false">
      <c r="A588" s="772" t="s">
        <v>235</v>
      </c>
    </row>
    <row r="589" customFormat="false" ht="13.5" hidden="false" customHeight="false" outlineLevel="0" collapsed="false">
      <c r="A589" s="745" t="n">
        <v>523</v>
      </c>
      <c r="B589" s="757" t="s">
        <v>86</v>
      </c>
      <c r="C589" s="757" t="s">
        <v>85</v>
      </c>
      <c r="D589" s="747" t="n">
        <v>0.3125</v>
      </c>
      <c r="E589" s="747" t="n">
        <v>0.402777777777778</v>
      </c>
      <c r="G589" s="746" t="s">
        <v>236</v>
      </c>
      <c r="H589" s="757" t="s">
        <v>205</v>
      </c>
      <c r="I589" s="748" t="n">
        <v>1399</v>
      </c>
      <c r="J589" s="748" t="n">
        <v>24010</v>
      </c>
      <c r="K589" s="749" t="n">
        <v>17.1622587562545</v>
      </c>
    </row>
    <row r="590" customFormat="false" ht="13.5" hidden="false" customHeight="false" outlineLevel="0" collapsed="false">
      <c r="A590" s="745" t="n">
        <v>524</v>
      </c>
      <c r="B590" s="757" t="s">
        <v>86</v>
      </c>
      <c r="C590" s="757" t="s">
        <v>85</v>
      </c>
      <c r="D590" s="747" t="n">
        <v>0.3125</v>
      </c>
      <c r="E590" s="747" t="n">
        <v>0.402777777777778</v>
      </c>
      <c r="G590" s="746" t="s">
        <v>236</v>
      </c>
      <c r="H590" s="757" t="s">
        <v>95</v>
      </c>
      <c r="I590" s="748" t="n">
        <v>1399</v>
      </c>
      <c r="J590" s="748" t="n">
        <v>27110</v>
      </c>
      <c r="K590" s="749" t="n">
        <v>19.3781272337384</v>
      </c>
    </row>
    <row r="591" customFormat="false" ht="13.5" hidden="false" customHeight="false" outlineLevel="0" collapsed="false">
      <c r="A591" s="745" t="n">
        <v>525</v>
      </c>
      <c r="B591" s="757" t="s">
        <v>86</v>
      </c>
      <c r="C591" s="757" t="s">
        <v>85</v>
      </c>
      <c r="D591" s="747" t="n">
        <v>0.3125</v>
      </c>
      <c r="E591" s="747" t="n">
        <v>0.402777777777778</v>
      </c>
      <c r="G591" s="746" t="s">
        <v>236</v>
      </c>
      <c r="H591" s="757" t="s">
        <v>88</v>
      </c>
      <c r="I591" s="748" t="n">
        <v>999</v>
      </c>
      <c r="J591" s="748" t="n">
        <v>8910</v>
      </c>
      <c r="K591" s="749" t="n">
        <v>8.91891891891892</v>
      </c>
    </row>
    <row r="592" customFormat="false" ht="13.5" hidden="false" customHeight="false" outlineLevel="0" collapsed="false">
      <c r="A592" s="745" t="n">
        <v>526</v>
      </c>
      <c r="B592" s="757" t="s">
        <v>86</v>
      </c>
      <c r="C592" s="757" t="s">
        <v>85</v>
      </c>
      <c r="D592" s="747" t="n">
        <v>0.3125</v>
      </c>
      <c r="E592" s="747" t="n">
        <v>0.402777777777778</v>
      </c>
      <c r="G592" s="746" t="s">
        <v>236</v>
      </c>
      <c r="H592" s="757" t="s">
        <v>149</v>
      </c>
      <c r="I592" s="748" t="n">
        <v>999</v>
      </c>
      <c r="J592" s="748" t="n">
        <v>13810</v>
      </c>
      <c r="K592" s="749" t="n">
        <v>13.8238238238238</v>
      </c>
    </row>
    <row r="593" customFormat="false" ht="13.5" hidden="false" customHeight="false" outlineLevel="0" collapsed="false">
      <c r="A593" s="745" t="n">
        <v>527</v>
      </c>
      <c r="B593" s="757" t="s">
        <v>86</v>
      </c>
      <c r="C593" s="757" t="s">
        <v>85</v>
      </c>
      <c r="D593" s="747" t="n">
        <v>0.3125</v>
      </c>
      <c r="E593" s="747" t="n">
        <v>0.402777777777778</v>
      </c>
      <c r="G593" s="746" t="s">
        <v>236</v>
      </c>
      <c r="H593" s="757" t="s">
        <v>206</v>
      </c>
      <c r="I593" s="748" t="n">
        <v>999</v>
      </c>
      <c r="J593" s="748" t="n">
        <v>13910</v>
      </c>
      <c r="K593" s="749" t="n">
        <v>13.9239239239239</v>
      </c>
    </row>
    <row r="594" customFormat="false" ht="13.5" hidden="false" customHeight="false" outlineLevel="0" collapsed="false">
      <c r="A594" s="745" t="n">
        <v>528</v>
      </c>
      <c r="B594" s="757" t="s">
        <v>86</v>
      </c>
      <c r="C594" s="757" t="s">
        <v>85</v>
      </c>
      <c r="D594" s="747" t="n">
        <v>0.3125</v>
      </c>
      <c r="E594" s="747" t="n">
        <v>0.402777777777778</v>
      </c>
      <c r="G594" s="746" t="s">
        <v>236</v>
      </c>
      <c r="H594" s="757" t="s">
        <v>207</v>
      </c>
      <c r="I594" s="748" t="n">
        <v>999</v>
      </c>
      <c r="J594" s="748" t="n">
        <v>14010</v>
      </c>
      <c r="K594" s="749" t="n">
        <v>14.024024024024</v>
      </c>
    </row>
    <row r="595" customFormat="false" ht="13.5" hidden="false" customHeight="false" outlineLevel="0" collapsed="false">
      <c r="A595" s="745" t="n">
        <v>529</v>
      </c>
      <c r="B595" s="757" t="s">
        <v>86</v>
      </c>
      <c r="C595" s="757" t="s">
        <v>85</v>
      </c>
      <c r="D595" s="747" t="n">
        <v>0.3125</v>
      </c>
      <c r="E595" s="747" t="n">
        <v>0.402777777777778</v>
      </c>
      <c r="G595" s="746" t="s">
        <v>236</v>
      </c>
      <c r="H595" s="757" t="s">
        <v>208</v>
      </c>
      <c r="I595" s="748" t="n">
        <v>999</v>
      </c>
      <c r="J595" s="748" t="n">
        <v>14110</v>
      </c>
      <c r="K595" s="749" t="n">
        <v>14.1241241241241</v>
      </c>
    </row>
    <row r="596" customFormat="false" ht="13.5" hidden="false" customHeight="false" outlineLevel="0" collapsed="false">
      <c r="A596" s="745" t="n">
        <v>530</v>
      </c>
      <c r="B596" s="757" t="s">
        <v>86</v>
      </c>
      <c r="C596" s="757" t="s">
        <v>85</v>
      </c>
      <c r="D596" s="747" t="n">
        <v>0.3125</v>
      </c>
      <c r="E596" s="747" t="n">
        <v>0.402777777777778</v>
      </c>
      <c r="G596" s="746" t="s">
        <v>236</v>
      </c>
      <c r="H596" s="757" t="s">
        <v>209</v>
      </c>
      <c r="I596" s="748" t="n">
        <v>2398</v>
      </c>
      <c r="J596" s="748" t="n">
        <v>64710</v>
      </c>
      <c r="K596" s="749" t="n">
        <v>26.9849874895746</v>
      </c>
    </row>
    <row r="597" customFormat="false" ht="13.5" hidden="false" customHeight="false" outlineLevel="0" collapsed="false">
      <c r="A597" s="745" t="n">
        <v>531</v>
      </c>
      <c r="B597" s="757" t="s">
        <v>86</v>
      </c>
      <c r="C597" s="757" t="s">
        <v>85</v>
      </c>
      <c r="D597" s="747" t="n">
        <v>0.3125</v>
      </c>
      <c r="E597" s="747" t="n">
        <v>0.402777777777778</v>
      </c>
      <c r="G597" s="746" t="s">
        <v>236</v>
      </c>
      <c r="H597" s="757" t="s">
        <v>98</v>
      </c>
      <c r="I597" s="748" t="n">
        <v>2065</v>
      </c>
      <c r="J597" s="748" t="n">
        <v>54510</v>
      </c>
      <c r="K597" s="749" t="n">
        <v>26.3970944309927</v>
      </c>
    </row>
    <row r="598" customFormat="false" ht="13.5" hidden="false" customHeight="false" outlineLevel="0" collapsed="false">
      <c r="A598" s="745" t="n">
        <v>532</v>
      </c>
      <c r="B598" s="757" t="s">
        <v>86</v>
      </c>
      <c r="C598" s="757" t="s">
        <v>85</v>
      </c>
      <c r="D598" s="747" t="n">
        <v>0.3125</v>
      </c>
      <c r="E598" s="747" t="n">
        <v>0.402777777777778</v>
      </c>
      <c r="G598" s="746" t="s">
        <v>236</v>
      </c>
      <c r="H598" s="757" t="s">
        <v>89</v>
      </c>
      <c r="I598" s="748" t="n">
        <v>2065</v>
      </c>
      <c r="J598" s="748" t="n">
        <v>26210</v>
      </c>
      <c r="K598" s="749" t="n">
        <v>12.6924939467312</v>
      </c>
    </row>
    <row r="599" customFormat="false" ht="13.5" hidden="false" customHeight="false" outlineLevel="0" collapsed="false">
      <c r="A599" s="745" t="n">
        <v>533</v>
      </c>
      <c r="B599" s="757" t="s">
        <v>86</v>
      </c>
      <c r="C599" s="757" t="s">
        <v>85</v>
      </c>
      <c r="D599" s="747" t="n">
        <v>0.3125</v>
      </c>
      <c r="E599" s="747" t="n">
        <v>0.402777777777778</v>
      </c>
      <c r="G599" s="746" t="s">
        <v>236</v>
      </c>
      <c r="H599" s="757" t="s">
        <v>210</v>
      </c>
      <c r="I599" s="748" t="n">
        <v>2398</v>
      </c>
      <c r="J599" s="748" t="n">
        <v>59810</v>
      </c>
      <c r="K599" s="749" t="n">
        <v>24.9416180150125</v>
      </c>
    </row>
    <row r="600" customFormat="false" ht="13.5" hidden="false" customHeight="false" outlineLevel="0" collapsed="false">
      <c r="A600" s="745" t="n">
        <v>534</v>
      </c>
      <c r="B600" s="757" t="s">
        <v>86</v>
      </c>
      <c r="C600" s="757" t="s">
        <v>85</v>
      </c>
      <c r="D600" s="747" t="n">
        <v>0.3125</v>
      </c>
      <c r="E600" s="747" t="n">
        <v>0.402777777777778</v>
      </c>
      <c r="G600" s="746" t="s">
        <v>236</v>
      </c>
      <c r="H600" s="757" t="s">
        <v>211</v>
      </c>
      <c r="I600" s="748" t="n">
        <v>2398</v>
      </c>
      <c r="J600" s="748" t="n">
        <v>42410</v>
      </c>
      <c r="K600" s="749" t="n">
        <v>17.6855713094245</v>
      </c>
    </row>
    <row r="601" customFormat="false" ht="13.5" hidden="false" customHeight="false" outlineLevel="0" collapsed="false">
      <c r="A601" s="745" t="n">
        <v>535</v>
      </c>
      <c r="B601" s="757" t="s">
        <v>86</v>
      </c>
      <c r="C601" s="757" t="s">
        <v>85</v>
      </c>
      <c r="D601" s="747" t="n">
        <v>0.3125</v>
      </c>
      <c r="E601" s="747" t="n">
        <v>0.402777777777778</v>
      </c>
      <c r="G601" s="746" t="s">
        <v>236</v>
      </c>
      <c r="H601" s="757" t="s">
        <v>212</v>
      </c>
      <c r="I601" s="748" t="n">
        <v>2065</v>
      </c>
      <c r="J601" s="748" t="n">
        <v>38410</v>
      </c>
      <c r="K601" s="749" t="n">
        <v>18.6004842615012</v>
      </c>
    </row>
    <row r="602" customFormat="false" ht="13.5" hidden="false" customHeight="false" outlineLevel="0" collapsed="false">
      <c r="A602" s="745" t="n">
        <v>536</v>
      </c>
      <c r="B602" s="757" t="s">
        <v>86</v>
      </c>
      <c r="C602" s="757" t="s">
        <v>85</v>
      </c>
      <c r="D602" s="747" t="n">
        <v>0.447916666666667</v>
      </c>
      <c r="E602" s="747" t="n">
        <v>0.538194444444444</v>
      </c>
      <c r="G602" s="746" t="s">
        <v>237</v>
      </c>
      <c r="H602" s="757" t="s">
        <v>205</v>
      </c>
      <c r="I602" s="748" t="n">
        <v>1399</v>
      </c>
      <c r="J602" s="748" t="n">
        <v>25610</v>
      </c>
      <c r="K602" s="749" t="n">
        <v>18.3059328091494</v>
      </c>
    </row>
    <row r="603" customFormat="false" ht="13.5" hidden="false" customHeight="false" outlineLevel="0" collapsed="false">
      <c r="A603" s="745" t="n">
        <v>537</v>
      </c>
      <c r="B603" s="757" t="s">
        <v>86</v>
      </c>
      <c r="C603" s="757" t="s">
        <v>85</v>
      </c>
      <c r="D603" s="747" t="n">
        <v>0.447916666666667</v>
      </c>
      <c r="E603" s="747" t="n">
        <v>0.538194444444444</v>
      </c>
      <c r="G603" s="746" t="s">
        <v>237</v>
      </c>
      <c r="H603" s="757" t="s">
        <v>95</v>
      </c>
      <c r="I603" s="748" t="n">
        <v>1399</v>
      </c>
      <c r="J603" s="748" t="n">
        <v>28610</v>
      </c>
      <c r="K603" s="749" t="n">
        <v>20.4503216583274</v>
      </c>
    </row>
    <row r="604" customFormat="false" ht="13.5" hidden="false" customHeight="false" outlineLevel="0" collapsed="false">
      <c r="A604" s="745" t="n">
        <v>538</v>
      </c>
      <c r="B604" s="757" t="s">
        <v>86</v>
      </c>
      <c r="C604" s="757" t="s">
        <v>85</v>
      </c>
      <c r="D604" s="747" t="n">
        <v>0.447916666666667</v>
      </c>
      <c r="E604" s="747" t="n">
        <v>0.538194444444444</v>
      </c>
      <c r="G604" s="746" t="s">
        <v>237</v>
      </c>
      <c r="H604" s="757" t="s">
        <v>88</v>
      </c>
      <c r="I604" s="748" t="n">
        <v>999</v>
      </c>
      <c r="J604" s="748" t="n">
        <v>9910</v>
      </c>
      <c r="K604" s="749" t="n">
        <v>9.91991991991992</v>
      </c>
    </row>
    <row r="605" customFormat="false" ht="13.5" hidden="false" customHeight="false" outlineLevel="0" collapsed="false">
      <c r="A605" s="745" t="n">
        <v>539</v>
      </c>
      <c r="B605" s="757" t="s">
        <v>86</v>
      </c>
      <c r="C605" s="757" t="s">
        <v>85</v>
      </c>
      <c r="D605" s="747" t="n">
        <v>0.447916666666667</v>
      </c>
      <c r="E605" s="747" t="n">
        <v>0.538194444444444</v>
      </c>
      <c r="G605" s="746" t="s">
        <v>237</v>
      </c>
      <c r="H605" s="757" t="s">
        <v>149</v>
      </c>
      <c r="I605" s="748" t="n">
        <v>999</v>
      </c>
      <c r="J605" s="748" t="n">
        <v>13810</v>
      </c>
      <c r="K605" s="749" t="n">
        <v>13.8238238238238</v>
      </c>
    </row>
    <row r="606" customFormat="false" ht="13.5" hidden="false" customHeight="false" outlineLevel="0" collapsed="false">
      <c r="A606" s="745" t="n">
        <v>540</v>
      </c>
      <c r="B606" s="757" t="s">
        <v>86</v>
      </c>
      <c r="C606" s="757" t="s">
        <v>85</v>
      </c>
      <c r="D606" s="747" t="n">
        <v>0.447916666666667</v>
      </c>
      <c r="E606" s="747" t="n">
        <v>0.538194444444444</v>
      </c>
      <c r="G606" s="746" t="s">
        <v>237</v>
      </c>
      <c r="H606" s="757" t="s">
        <v>206</v>
      </c>
      <c r="I606" s="748" t="n">
        <v>999</v>
      </c>
      <c r="J606" s="748" t="n">
        <v>13910</v>
      </c>
      <c r="K606" s="749" t="n">
        <v>13.9239239239239</v>
      </c>
    </row>
    <row r="607" customFormat="false" ht="13.5" hidden="false" customHeight="false" outlineLevel="0" collapsed="false">
      <c r="A607" s="745" t="n">
        <v>541</v>
      </c>
      <c r="B607" s="757" t="s">
        <v>86</v>
      </c>
      <c r="C607" s="757" t="s">
        <v>85</v>
      </c>
      <c r="D607" s="747" t="n">
        <v>0.447916666666667</v>
      </c>
      <c r="E607" s="747" t="n">
        <v>0.538194444444444</v>
      </c>
      <c r="G607" s="746" t="s">
        <v>237</v>
      </c>
      <c r="H607" s="757" t="s">
        <v>207</v>
      </c>
      <c r="I607" s="748" t="n">
        <v>999</v>
      </c>
      <c r="J607" s="748" t="n">
        <v>14010</v>
      </c>
      <c r="K607" s="749" t="n">
        <v>14.024024024024</v>
      </c>
    </row>
    <row r="608" customFormat="false" ht="13.5" hidden="false" customHeight="false" outlineLevel="0" collapsed="false">
      <c r="A608" s="745" t="n">
        <v>542</v>
      </c>
      <c r="B608" s="757" t="s">
        <v>86</v>
      </c>
      <c r="C608" s="757" t="s">
        <v>85</v>
      </c>
      <c r="D608" s="747" t="n">
        <v>0.447916666666667</v>
      </c>
      <c r="E608" s="747" t="n">
        <v>0.538194444444444</v>
      </c>
      <c r="G608" s="746" t="s">
        <v>237</v>
      </c>
      <c r="H608" s="757" t="s">
        <v>208</v>
      </c>
      <c r="I608" s="748" t="n">
        <v>999</v>
      </c>
      <c r="J608" s="748" t="n">
        <v>14110</v>
      </c>
      <c r="K608" s="749" t="n">
        <v>14.1241241241241</v>
      </c>
    </row>
    <row r="609" customFormat="false" ht="13.5" hidden="false" customHeight="false" outlineLevel="0" collapsed="false">
      <c r="A609" s="745" t="n">
        <v>543</v>
      </c>
      <c r="B609" s="757" t="s">
        <v>86</v>
      </c>
      <c r="C609" s="757" t="s">
        <v>85</v>
      </c>
      <c r="D609" s="747" t="n">
        <v>0.447916666666667</v>
      </c>
      <c r="E609" s="747" t="n">
        <v>0.538194444444444</v>
      </c>
      <c r="G609" s="746" t="s">
        <v>237</v>
      </c>
      <c r="H609" s="757" t="s">
        <v>209</v>
      </c>
      <c r="I609" s="748" t="n">
        <v>2398</v>
      </c>
      <c r="J609" s="748" t="n">
        <v>64710</v>
      </c>
      <c r="K609" s="749" t="n">
        <v>26.9849874895746</v>
      </c>
    </row>
    <row r="610" customFormat="false" ht="13.5" hidden="false" customHeight="false" outlineLevel="0" collapsed="false">
      <c r="A610" s="745" t="n">
        <v>544</v>
      </c>
      <c r="B610" s="757" t="s">
        <v>86</v>
      </c>
      <c r="C610" s="757" t="s">
        <v>85</v>
      </c>
      <c r="D610" s="747" t="n">
        <v>0.447916666666667</v>
      </c>
      <c r="E610" s="747" t="n">
        <v>0.538194444444444</v>
      </c>
      <c r="G610" s="746" t="s">
        <v>237</v>
      </c>
      <c r="H610" s="757" t="s">
        <v>98</v>
      </c>
      <c r="I610" s="748" t="n">
        <v>2065</v>
      </c>
      <c r="J610" s="748" t="n">
        <v>54510</v>
      </c>
      <c r="K610" s="749" t="n">
        <v>26.3970944309927</v>
      </c>
    </row>
    <row r="611" customFormat="false" ht="13.5" hidden="false" customHeight="false" outlineLevel="0" collapsed="false">
      <c r="A611" s="745" t="n">
        <v>545</v>
      </c>
      <c r="B611" s="757" t="s">
        <v>86</v>
      </c>
      <c r="C611" s="757" t="s">
        <v>85</v>
      </c>
      <c r="D611" s="747" t="n">
        <v>0.447916666666667</v>
      </c>
      <c r="E611" s="747" t="n">
        <v>0.538194444444444</v>
      </c>
      <c r="G611" s="746" t="s">
        <v>237</v>
      </c>
      <c r="H611" s="757" t="s">
        <v>89</v>
      </c>
      <c r="I611" s="748" t="n">
        <v>2065</v>
      </c>
      <c r="J611" s="748" t="n">
        <v>26210</v>
      </c>
      <c r="K611" s="749" t="n">
        <v>12.6924939467312</v>
      </c>
    </row>
    <row r="612" customFormat="false" ht="13.5" hidden="false" customHeight="false" outlineLevel="0" collapsed="false">
      <c r="A612" s="745" t="n">
        <v>546</v>
      </c>
      <c r="B612" s="757" t="s">
        <v>86</v>
      </c>
      <c r="C612" s="757" t="s">
        <v>85</v>
      </c>
      <c r="D612" s="747" t="n">
        <v>0.447916666666667</v>
      </c>
      <c r="E612" s="747" t="n">
        <v>0.538194444444444</v>
      </c>
      <c r="G612" s="746" t="s">
        <v>237</v>
      </c>
      <c r="H612" s="757" t="s">
        <v>210</v>
      </c>
      <c r="I612" s="748" t="n">
        <v>2398</v>
      </c>
      <c r="J612" s="748" t="n">
        <v>59810</v>
      </c>
      <c r="K612" s="749" t="n">
        <v>24.9416180150125</v>
      </c>
    </row>
    <row r="613" customFormat="false" ht="13.5" hidden="false" customHeight="false" outlineLevel="0" collapsed="false">
      <c r="A613" s="745" t="n">
        <v>547</v>
      </c>
      <c r="B613" s="757" t="s">
        <v>86</v>
      </c>
      <c r="C613" s="757" t="s">
        <v>85</v>
      </c>
      <c r="D613" s="747" t="n">
        <v>0.447916666666667</v>
      </c>
      <c r="E613" s="747" t="n">
        <v>0.538194444444444</v>
      </c>
      <c r="G613" s="746" t="s">
        <v>237</v>
      </c>
      <c r="H613" s="757" t="s">
        <v>211</v>
      </c>
      <c r="I613" s="748" t="n">
        <v>2398</v>
      </c>
      <c r="J613" s="748" t="n">
        <v>42410</v>
      </c>
      <c r="K613" s="749" t="n">
        <v>17.6855713094245</v>
      </c>
    </row>
    <row r="614" customFormat="false" ht="13.5" hidden="false" customHeight="false" outlineLevel="0" collapsed="false">
      <c r="A614" s="745" t="n">
        <v>548</v>
      </c>
      <c r="B614" s="757" t="s">
        <v>86</v>
      </c>
      <c r="C614" s="757" t="s">
        <v>85</v>
      </c>
      <c r="D614" s="747" t="n">
        <v>0.447916666666667</v>
      </c>
      <c r="E614" s="747" t="n">
        <v>0.538194444444444</v>
      </c>
      <c r="G614" s="746" t="s">
        <v>237</v>
      </c>
      <c r="H614" s="757" t="s">
        <v>212</v>
      </c>
      <c r="I614" s="748" t="n">
        <v>2065</v>
      </c>
      <c r="J614" s="748" t="n">
        <v>38410</v>
      </c>
      <c r="K614" s="749" t="n">
        <v>18.6004842615012</v>
      </c>
    </row>
    <row r="615" customFormat="false" ht="13.5" hidden="false" customHeight="false" outlineLevel="0" collapsed="false">
      <c r="A615" s="745" t="n">
        <v>549</v>
      </c>
      <c r="B615" s="757" t="s">
        <v>86</v>
      </c>
      <c r="C615" s="757" t="s">
        <v>85</v>
      </c>
      <c r="D615" s="747" t="n">
        <v>0.78125</v>
      </c>
      <c r="E615" s="747" t="n">
        <v>0.871527777777778</v>
      </c>
      <c r="G615" s="746" t="s">
        <v>238</v>
      </c>
      <c r="H615" s="757" t="s">
        <v>205</v>
      </c>
      <c r="I615" s="748" t="n">
        <v>1399</v>
      </c>
      <c r="J615" s="748" t="n">
        <v>28110</v>
      </c>
      <c r="K615" s="749" t="n">
        <v>20.0929235167977</v>
      </c>
    </row>
    <row r="616" customFormat="false" ht="13.5" hidden="false" customHeight="false" outlineLevel="0" collapsed="false">
      <c r="A616" s="745" t="n">
        <v>550</v>
      </c>
      <c r="B616" s="757" t="s">
        <v>86</v>
      </c>
      <c r="C616" s="757" t="s">
        <v>85</v>
      </c>
      <c r="D616" s="747" t="n">
        <v>0.78125</v>
      </c>
      <c r="E616" s="747" t="n">
        <v>0.871527777777778</v>
      </c>
      <c r="G616" s="746" t="s">
        <v>238</v>
      </c>
      <c r="H616" s="757" t="s">
        <v>95</v>
      </c>
      <c r="I616" s="748" t="n">
        <v>1399</v>
      </c>
      <c r="J616" s="748" t="n">
        <v>31210</v>
      </c>
      <c r="K616" s="749" t="n">
        <v>22.3087919942816</v>
      </c>
    </row>
    <row r="617" customFormat="false" ht="13.5" hidden="false" customHeight="false" outlineLevel="0" collapsed="false">
      <c r="A617" s="745" t="n">
        <v>551</v>
      </c>
      <c r="B617" s="757" t="s">
        <v>86</v>
      </c>
      <c r="C617" s="757" t="s">
        <v>85</v>
      </c>
      <c r="D617" s="747" t="n">
        <v>0.78125</v>
      </c>
      <c r="E617" s="747" t="n">
        <v>0.871527777777778</v>
      </c>
      <c r="G617" s="746" t="s">
        <v>238</v>
      </c>
      <c r="H617" s="757" t="s">
        <v>88</v>
      </c>
      <c r="I617" s="748" t="n">
        <v>999</v>
      </c>
      <c r="J617" s="748" t="n">
        <v>19710</v>
      </c>
      <c r="K617" s="749" t="n">
        <v>19.7297297297297</v>
      </c>
    </row>
    <row r="618" customFormat="false" ht="13.5" hidden="false" customHeight="false" outlineLevel="0" collapsed="false">
      <c r="A618" s="745" t="n">
        <v>552</v>
      </c>
      <c r="B618" s="757" t="s">
        <v>86</v>
      </c>
      <c r="C618" s="757" t="s">
        <v>85</v>
      </c>
      <c r="D618" s="747" t="n">
        <v>0.78125</v>
      </c>
      <c r="E618" s="747" t="n">
        <v>0.871527777777778</v>
      </c>
      <c r="G618" s="746" t="s">
        <v>238</v>
      </c>
      <c r="H618" s="757" t="s">
        <v>149</v>
      </c>
      <c r="I618" s="748" t="n">
        <v>999</v>
      </c>
      <c r="J618" s="748" t="n">
        <v>20610</v>
      </c>
      <c r="K618" s="749" t="n">
        <v>20.6306306306306</v>
      </c>
    </row>
    <row r="619" customFormat="false" ht="13.5" hidden="false" customHeight="false" outlineLevel="0" collapsed="false">
      <c r="A619" s="745" t="n">
        <v>553</v>
      </c>
      <c r="B619" s="757" t="s">
        <v>86</v>
      </c>
      <c r="C619" s="757" t="s">
        <v>85</v>
      </c>
      <c r="D619" s="747" t="n">
        <v>0.78125</v>
      </c>
      <c r="E619" s="747" t="n">
        <v>0.871527777777778</v>
      </c>
      <c r="G619" s="746" t="s">
        <v>238</v>
      </c>
      <c r="H619" s="757" t="s">
        <v>206</v>
      </c>
      <c r="I619" s="748" t="n">
        <v>999</v>
      </c>
      <c r="J619" s="748" t="n">
        <v>22410</v>
      </c>
      <c r="K619" s="749" t="n">
        <v>22.4324324324324</v>
      </c>
    </row>
    <row r="620" customFormat="false" ht="13.5" hidden="false" customHeight="false" outlineLevel="0" collapsed="false">
      <c r="A620" s="745" t="n">
        <v>554</v>
      </c>
      <c r="B620" s="757" t="s">
        <v>86</v>
      </c>
      <c r="C620" s="757" t="s">
        <v>85</v>
      </c>
      <c r="D620" s="747" t="n">
        <v>0.78125</v>
      </c>
      <c r="E620" s="747" t="n">
        <v>0.871527777777778</v>
      </c>
      <c r="G620" s="746" t="s">
        <v>238</v>
      </c>
      <c r="H620" s="757" t="s">
        <v>207</v>
      </c>
      <c r="I620" s="748" t="n">
        <v>999</v>
      </c>
      <c r="J620" s="748" t="n">
        <v>24510</v>
      </c>
      <c r="K620" s="749" t="n">
        <v>24.5345345345345</v>
      </c>
    </row>
    <row r="621" customFormat="false" ht="13.5" hidden="false" customHeight="false" outlineLevel="0" collapsed="false">
      <c r="A621" s="745" t="n">
        <v>555</v>
      </c>
      <c r="B621" s="757" t="s">
        <v>86</v>
      </c>
      <c r="C621" s="757" t="s">
        <v>85</v>
      </c>
      <c r="D621" s="747" t="n">
        <v>0.78125</v>
      </c>
      <c r="E621" s="747" t="n">
        <v>0.871527777777778</v>
      </c>
      <c r="G621" s="746" t="s">
        <v>238</v>
      </c>
      <c r="H621" s="757" t="s">
        <v>208</v>
      </c>
      <c r="I621" s="748" t="n">
        <v>999</v>
      </c>
      <c r="J621" s="748" t="n">
        <v>26310</v>
      </c>
      <c r="K621" s="749" t="n">
        <v>26.3363363363363</v>
      </c>
    </row>
    <row r="622" customFormat="false" ht="13.5" hidden="false" customHeight="false" outlineLevel="0" collapsed="false">
      <c r="A622" s="745" t="n">
        <v>556</v>
      </c>
      <c r="B622" s="757" t="s">
        <v>86</v>
      </c>
      <c r="C622" s="757" t="s">
        <v>85</v>
      </c>
      <c r="D622" s="747" t="n">
        <v>0.78125</v>
      </c>
      <c r="E622" s="747" t="n">
        <v>0.871527777777778</v>
      </c>
      <c r="G622" s="746" t="s">
        <v>238</v>
      </c>
      <c r="H622" s="757" t="s">
        <v>209</v>
      </c>
      <c r="I622" s="748" t="n">
        <v>2398</v>
      </c>
      <c r="J622" s="748" t="n">
        <v>64710</v>
      </c>
      <c r="K622" s="749" t="n">
        <v>26.9849874895746</v>
      </c>
    </row>
    <row r="623" customFormat="false" ht="13.5" hidden="false" customHeight="false" outlineLevel="0" collapsed="false">
      <c r="A623" s="745" t="n">
        <v>557</v>
      </c>
      <c r="B623" s="757" t="s">
        <v>86</v>
      </c>
      <c r="C623" s="757" t="s">
        <v>85</v>
      </c>
      <c r="D623" s="747" t="n">
        <v>0.78125</v>
      </c>
      <c r="E623" s="747" t="n">
        <v>0.871527777777778</v>
      </c>
      <c r="G623" s="746" t="s">
        <v>238</v>
      </c>
      <c r="H623" s="757" t="s">
        <v>98</v>
      </c>
      <c r="I623" s="748" t="n">
        <v>2065</v>
      </c>
      <c r="J623" s="748" t="n">
        <v>54510</v>
      </c>
      <c r="K623" s="749" t="n">
        <v>26.3970944309927</v>
      </c>
    </row>
    <row r="624" customFormat="false" ht="13.5" hidden="false" customHeight="false" outlineLevel="0" collapsed="false">
      <c r="A624" s="745" t="n">
        <v>558</v>
      </c>
      <c r="B624" s="757" t="s">
        <v>86</v>
      </c>
      <c r="C624" s="757" t="s">
        <v>85</v>
      </c>
      <c r="D624" s="747" t="n">
        <v>0.78125</v>
      </c>
      <c r="E624" s="747" t="n">
        <v>0.871527777777778</v>
      </c>
      <c r="G624" s="746" t="s">
        <v>238</v>
      </c>
      <c r="H624" s="757" t="s">
        <v>89</v>
      </c>
      <c r="I624" s="748" t="n">
        <v>2065</v>
      </c>
      <c r="J624" s="748" t="n">
        <v>29610</v>
      </c>
      <c r="K624" s="749" t="n">
        <v>14.3389830508475</v>
      </c>
    </row>
    <row r="625" customFormat="false" ht="13.5" hidden="false" customHeight="false" outlineLevel="0" collapsed="false">
      <c r="A625" s="745" t="n">
        <v>559</v>
      </c>
      <c r="B625" s="757" t="s">
        <v>86</v>
      </c>
      <c r="C625" s="757" t="s">
        <v>85</v>
      </c>
      <c r="D625" s="747" t="n">
        <v>0.78125</v>
      </c>
      <c r="E625" s="747" t="n">
        <v>0.871527777777778</v>
      </c>
      <c r="G625" s="746" t="s">
        <v>238</v>
      </c>
      <c r="H625" s="757" t="s">
        <v>210</v>
      </c>
      <c r="I625" s="748" t="n">
        <v>2398</v>
      </c>
      <c r="J625" s="748" t="n">
        <v>59810</v>
      </c>
      <c r="K625" s="749" t="n">
        <v>24.9416180150125</v>
      </c>
    </row>
    <row r="626" customFormat="false" ht="13.5" hidden="false" customHeight="false" outlineLevel="0" collapsed="false">
      <c r="A626" s="745" t="n">
        <v>560</v>
      </c>
      <c r="B626" s="757" t="s">
        <v>86</v>
      </c>
      <c r="C626" s="757" t="s">
        <v>85</v>
      </c>
      <c r="D626" s="747" t="n">
        <v>0.78125</v>
      </c>
      <c r="E626" s="747" t="n">
        <v>0.871527777777778</v>
      </c>
      <c r="G626" s="746" t="s">
        <v>238</v>
      </c>
      <c r="H626" s="757" t="s">
        <v>211</v>
      </c>
      <c r="I626" s="748" t="n">
        <v>2398</v>
      </c>
      <c r="J626" s="748" t="n">
        <v>42410</v>
      </c>
      <c r="K626" s="749" t="n">
        <v>17.6855713094245</v>
      </c>
    </row>
    <row r="627" customFormat="false" ht="13.5" hidden="false" customHeight="false" outlineLevel="0" collapsed="false">
      <c r="A627" s="745" t="n">
        <v>561</v>
      </c>
      <c r="B627" s="757" t="s">
        <v>86</v>
      </c>
      <c r="C627" s="757" t="s">
        <v>85</v>
      </c>
      <c r="D627" s="747" t="n">
        <v>0.78125</v>
      </c>
      <c r="E627" s="747" t="n">
        <v>0.871527777777778</v>
      </c>
      <c r="G627" s="746" t="s">
        <v>238</v>
      </c>
      <c r="H627" s="757" t="s">
        <v>212</v>
      </c>
      <c r="I627" s="748" t="n">
        <v>2065</v>
      </c>
      <c r="J627" s="748" t="n">
        <v>38410</v>
      </c>
      <c r="K627" s="749" t="n">
        <v>18.6004842615012</v>
      </c>
    </row>
    <row r="628" customFormat="false" ht="13.5" hidden="false" customHeight="false" outlineLevel="0" collapsed="false">
      <c r="A628" s="745" t="n">
        <v>562</v>
      </c>
      <c r="B628" s="757" t="s">
        <v>86</v>
      </c>
      <c r="C628" s="757" t="s">
        <v>85</v>
      </c>
      <c r="D628" s="747" t="n">
        <v>0.847222222222222</v>
      </c>
      <c r="E628" s="747" t="n">
        <v>0.934027777777778</v>
      </c>
      <c r="G628" s="746" t="s">
        <v>239</v>
      </c>
      <c r="H628" s="757" t="s">
        <v>205</v>
      </c>
      <c r="I628" s="748" t="n">
        <v>1399</v>
      </c>
      <c r="J628" s="748" t="n">
        <v>28110</v>
      </c>
      <c r="K628" s="749" t="n">
        <v>20.0929235167977</v>
      </c>
    </row>
    <row r="629" customFormat="false" ht="13.5" hidden="false" customHeight="false" outlineLevel="0" collapsed="false">
      <c r="A629" s="745" t="n">
        <v>563</v>
      </c>
      <c r="B629" s="757" t="s">
        <v>86</v>
      </c>
      <c r="C629" s="757" t="s">
        <v>85</v>
      </c>
      <c r="D629" s="747" t="n">
        <v>0.847222222222222</v>
      </c>
      <c r="E629" s="747" t="n">
        <v>0.934027777777778</v>
      </c>
      <c r="G629" s="746" t="s">
        <v>239</v>
      </c>
      <c r="H629" s="757" t="s">
        <v>95</v>
      </c>
      <c r="I629" s="748" t="n">
        <v>1399</v>
      </c>
      <c r="J629" s="748" t="n">
        <v>31210</v>
      </c>
      <c r="K629" s="749" t="n">
        <v>22.3087919942816</v>
      </c>
    </row>
    <row r="630" customFormat="false" ht="13.5" hidden="false" customHeight="false" outlineLevel="0" collapsed="false">
      <c r="A630" s="745" t="n">
        <v>564</v>
      </c>
      <c r="B630" s="757" t="s">
        <v>86</v>
      </c>
      <c r="C630" s="757" t="s">
        <v>85</v>
      </c>
      <c r="D630" s="747" t="n">
        <v>0.847222222222222</v>
      </c>
      <c r="E630" s="747" t="n">
        <v>0.934027777777778</v>
      </c>
      <c r="G630" s="746" t="s">
        <v>239</v>
      </c>
      <c r="H630" s="757" t="s">
        <v>88</v>
      </c>
      <c r="I630" s="748" t="n">
        <v>999</v>
      </c>
      <c r="J630" s="748" t="n">
        <v>19710</v>
      </c>
      <c r="K630" s="749" t="n">
        <v>19.7297297297297</v>
      </c>
    </row>
    <row r="631" customFormat="false" ht="13.5" hidden="false" customHeight="false" outlineLevel="0" collapsed="false">
      <c r="A631" s="745" t="n">
        <v>565</v>
      </c>
      <c r="B631" s="757" t="s">
        <v>86</v>
      </c>
      <c r="C631" s="757" t="s">
        <v>85</v>
      </c>
      <c r="D631" s="747" t="n">
        <v>0.847222222222222</v>
      </c>
      <c r="E631" s="747" t="n">
        <v>0.934027777777778</v>
      </c>
      <c r="G631" s="746" t="s">
        <v>239</v>
      </c>
      <c r="H631" s="757" t="s">
        <v>149</v>
      </c>
      <c r="I631" s="748" t="n">
        <v>999</v>
      </c>
      <c r="J631" s="748" t="n">
        <v>20610</v>
      </c>
      <c r="K631" s="749" t="n">
        <v>20.6306306306306</v>
      </c>
    </row>
    <row r="632" customFormat="false" ht="13.5" hidden="false" customHeight="false" outlineLevel="0" collapsed="false">
      <c r="A632" s="745" t="n">
        <v>566</v>
      </c>
      <c r="B632" s="757" t="s">
        <v>86</v>
      </c>
      <c r="C632" s="757" t="s">
        <v>85</v>
      </c>
      <c r="D632" s="747" t="n">
        <v>0.847222222222222</v>
      </c>
      <c r="E632" s="747" t="n">
        <v>0.934027777777778</v>
      </c>
      <c r="G632" s="746" t="s">
        <v>239</v>
      </c>
      <c r="H632" s="757" t="s">
        <v>206</v>
      </c>
      <c r="I632" s="748" t="n">
        <v>999</v>
      </c>
      <c r="J632" s="748" t="n">
        <v>22410</v>
      </c>
      <c r="K632" s="749" t="n">
        <v>22.4324324324324</v>
      </c>
    </row>
    <row r="633" customFormat="false" ht="13.5" hidden="false" customHeight="false" outlineLevel="0" collapsed="false">
      <c r="A633" s="745" t="n">
        <v>567</v>
      </c>
      <c r="B633" s="757" t="s">
        <v>86</v>
      </c>
      <c r="C633" s="757" t="s">
        <v>85</v>
      </c>
      <c r="D633" s="747" t="n">
        <v>0.847222222222222</v>
      </c>
      <c r="E633" s="747" t="n">
        <v>0.934027777777778</v>
      </c>
      <c r="G633" s="746" t="s">
        <v>239</v>
      </c>
      <c r="H633" s="757" t="s">
        <v>207</v>
      </c>
      <c r="I633" s="748" t="n">
        <v>999</v>
      </c>
      <c r="J633" s="748" t="n">
        <v>24510</v>
      </c>
      <c r="K633" s="749" t="n">
        <v>24.5345345345345</v>
      </c>
    </row>
    <row r="634" customFormat="false" ht="13.5" hidden="false" customHeight="false" outlineLevel="0" collapsed="false">
      <c r="A634" s="745" t="n">
        <v>568</v>
      </c>
      <c r="B634" s="757" t="s">
        <v>86</v>
      </c>
      <c r="C634" s="757" t="s">
        <v>85</v>
      </c>
      <c r="D634" s="747" t="n">
        <v>0.847222222222222</v>
      </c>
      <c r="E634" s="747" t="n">
        <v>0.934027777777778</v>
      </c>
      <c r="G634" s="746" t="s">
        <v>239</v>
      </c>
      <c r="H634" s="757" t="s">
        <v>208</v>
      </c>
      <c r="I634" s="748" t="n">
        <v>999</v>
      </c>
      <c r="J634" s="748" t="n">
        <v>26310</v>
      </c>
      <c r="K634" s="749" t="n">
        <v>26.3363363363363</v>
      </c>
    </row>
    <row r="635" customFormat="false" ht="13.5" hidden="false" customHeight="false" outlineLevel="0" collapsed="false">
      <c r="A635" s="745" t="n">
        <v>569</v>
      </c>
      <c r="B635" s="757" t="s">
        <v>86</v>
      </c>
      <c r="C635" s="757" t="s">
        <v>85</v>
      </c>
      <c r="D635" s="747" t="n">
        <v>0.847222222222222</v>
      </c>
      <c r="E635" s="747" t="n">
        <v>0.934027777777778</v>
      </c>
      <c r="G635" s="746" t="s">
        <v>239</v>
      </c>
      <c r="H635" s="757" t="s">
        <v>209</v>
      </c>
      <c r="I635" s="748" t="n">
        <v>2398</v>
      </c>
      <c r="J635" s="748" t="n">
        <v>64710</v>
      </c>
      <c r="K635" s="749" t="n">
        <v>26.9849874895746</v>
      </c>
    </row>
    <row r="636" customFormat="false" ht="13.5" hidden="false" customHeight="false" outlineLevel="0" collapsed="false">
      <c r="A636" s="745" t="n">
        <v>570</v>
      </c>
      <c r="B636" s="757" t="s">
        <v>86</v>
      </c>
      <c r="C636" s="757" t="s">
        <v>85</v>
      </c>
      <c r="D636" s="747" t="n">
        <v>0.847222222222222</v>
      </c>
      <c r="E636" s="747" t="n">
        <v>0.934027777777778</v>
      </c>
      <c r="G636" s="746" t="s">
        <v>239</v>
      </c>
      <c r="H636" s="757" t="s">
        <v>98</v>
      </c>
      <c r="I636" s="748" t="n">
        <v>2065</v>
      </c>
      <c r="J636" s="748" t="n">
        <v>54510</v>
      </c>
      <c r="K636" s="749" t="n">
        <v>26.3970944309927</v>
      </c>
    </row>
    <row r="637" customFormat="false" ht="13.5" hidden="false" customHeight="false" outlineLevel="0" collapsed="false">
      <c r="A637" s="745" t="n">
        <v>571</v>
      </c>
      <c r="B637" s="757" t="s">
        <v>86</v>
      </c>
      <c r="C637" s="757" t="s">
        <v>85</v>
      </c>
      <c r="D637" s="747" t="n">
        <v>0.847222222222222</v>
      </c>
      <c r="E637" s="747" t="n">
        <v>0.934027777777778</v>
      </c>
      <c r="G637" s="746" t="s">
        <v>239</v>
      </c>
      <c r="H637" s="757" t="s">
        <v>89</v>
      </c>
      <c r="I637" s="748" t="n">
        <v>2065</v>
      </c>
      <c r="J637" s="748" t="n">
        <v>29610</v>
      </c>
      <c r="K637" s="749" t="n">
        <v>14.3389830508475</v>
      </c>
    </row>
    <row r="638" customFormat="false" ht="13.5" hidden="false" customHeight="false" outlineLevel="0" collapsed="false">
      <c r="A638" s="745" t="n">
        <v>572</v>
      </c>
      <c r="B638" s="757" t="s">
        <v>86</v>
      </c>
      <c r="C638" s="757" t="s">
        <v>85</v>
      </c>
      <c r="D638" s="747" t="n">
        <v>0.847222222222222</v>
      </c>
      <c r="E638" s="747" t="n">
        <v>0.934027777777778</v>
      </c>
      <c r="G638" s="746" t="s">
        <v>239</v>
      </c>
      <c r="H638" s="757" t="s">
        <v>210</v>
      </c>
      <c r="I638" s="748" t="n">
        <v>2398</v>
      </c>
      <c r="J638" s="748" t="n">
        <v>59810</v>
      </c>
      <c r="K638" s="749" t="n">
        <v>24.9416180150125</v>
      </c>
    </row>
    <row r="639" customFormat="false" ht="13.5" hidden="false" customHeight="false" outlineLevel="0" collapsed="false">
      <c r="A639" s="745" t="n">
        <v>573</v>
      </c>
      <c r="B639" s="757" t="s">
        <v>86</v>
      </c>
      <c r="C639" s="757" t="s">
        <v>85</v>
      </c>
      <c r="D639" s="747" t="n">
        <v>0.847222222222222</v>
      </c>
      <c r="E639" s="747" t="n">
        <v>0.934027777777778</v>
      </c>
      <c r="G639" s="746" t="s">
        <v>239</v>
      </c>
      <c r="H639" s="757" t="s">
        <v>211</v>
      </c>
      <c r="I639" s="748" t="n">
        <v>2398</v>
      </c>
      <c r="J639" s="748" t="n">
        <v>42410</v>
      </c>
      <c r="K639" s="749" t="n">
        <v>17.6855713094245</v>
      </c>
    </row>
    <row r="640" customFormat="false" ht="13.5" hidden="false" customHeight="false" outlineLevel="0" collapsed="false">
      <c r="A640" s="745" t="n">
        <v>574</v>
      </c>
      <c r="B640" s="757" t="s">
        <v>86</v>
      </c>
      <c r="C640" s="757" t="s">
        <v>85</v>
      </c>
      <c r="D640" s="747" t="n">
        <v>0.847222222222222</v>
      </c>
      <c r="E640" s="747" t="n">
        <v>0.934027777777778</v>
      </c>
      <c r="G640" s="746" t="s">
        <v>239</v>
      </c>
      <c r="H640" s="757" t="s">
        <v>212</v>
      </c>
      <c r="I640" s="748" t="n">
        <v>2065</v>
      </c>
      <c r="J640" s="748" t="n">
        <v>38410</v>
      </c>
      <c r="K640" s="749" t="n">
        <v>18.6004842615012</v>
      </c>
    </row>
    <row r="641" customFormat="false" ht="13.5" hidden="false" customHeight="false" outlineLevel="0" collapsed="false">
      <c r="A641" s="745" t="n">
        <v>1434</v>
      </c>
      <c r="B641" s="757" t="s">
        <v>93</v>
      </c>
      <c r="C641" s="757" t="s">
        <v>85</v>
      </c>
      <c r="D641" s="747" t="n">
        <v>0.270833333333333</v>
      </c>
      <c r="E641" s="747" t="n">
        <v>0.322916666666667</v>
      </c>
      <c r="G641" s="746" t="s">
        <v>240</v>
      </c>
      <c r="H641" s="757" t="s">
        <v>95</v>
      </c>
      <c r="I641" s="748" t="n">
        <v>820</v>
      </c>
      <c r="J641" s="748" t="n">
        <v>15030</v>
      </c>
      <c r="K641" s="749" t="n">
        <v>18.3292682926829</v>
      </c>
    </row>
    <row r="642" customFormat="false" ht="13.5" hidden="false" customHeight="false" outlineLevel="0" collapsed="false">
      <c r="A642" s="745" t="n">
        <v>1435</v>
      </c>
      <c r="B642" s="757" t="s">
        <v>93</v>
      </c>
      <c r="C642" s="757" t="s">
        <v>85</v>
      </c>
      <c r="D642" s="747" t="n">
        <v>0.270833333333333</v>
      </c>
      <c r="E642" s="747" t="n">
        <v>0.322916666666667</v>
      </c>
      <c r="G642" s="746" t="s">
        <v>240</v>
      </c>
      <c r="H642" s="757" t="s">
        <v>88</v>
      </c>
      <c r="I642" s="748" t="n">
        <v>420</v>
      </c>
      <c r="J642" s="748" t="n">
        <v>11230</v>
      </c>
      <c r="K642" s="749" t="n">
        <v>26.7380952380952</v>
      </c>
    </row>
    <row r="643" customFormat="false" ht="13.5" hidden="false" customHeight="false" outlineLevel="0" collapsed="false">
      <c r="A643" s="745" t="n">
        <v>1436</v>
      </c>
      <c r="B643" s="757" t="s">
        <v>93</v>
      </c>
      <c r="C643" s="757" t="s">
        <v>85</v>
      </c>
      <c r="D643" s="747" t="n">
        <v>0.270833333333333</v>
      </c>
      <c r="E643" s="747" t="n">
        <v>0.322916666666667</v>
      </c>
      <c r="G643" s="746" t="s">
        <v>240</v>
      </c>
      <c r="H643" s="757" t="s">
        <v>149</v>
      </c>
      <c r="I643" s="748" t="n">
        <v>420</v>
      </c>
      <c r="J643" s="748" t="n">
        <v>11430</v>
      </c>
      <c r="K643" s="749" t="n">
        <v>27.2142857142857</v>
      </c>
    </row>
    <row r="644" customFormat="false" ht="13.5" hidden="false" customHeight="false" outlineLevel="0" collapsed="false">
      <c r="A644" s="745" t="n">
        <v>1437</v>
      </c>
      <c r="B644" s="757" t="s">
        <v>93</v>
      </c>
      <c r="C644" s="757" t="s">
        <v>85</v>
      </c>
      <c r="D644" s="747" t="n">
        <v>0.270833333333333</v>
      </c>
      <c r="E644" s="747" t="n">
        <v>0.322916666666667</v>
      </c>
      <c r="G644" s="746" t="s">
        <v>240</v>
      </c>
      <c r="H644" s="757" t="s">
        <v>206</v>
      </c>
      <c r="I644" s="748" t="n">
        <v>420</v>
      </c>
      <c r="J644" s="748" t="n">
        <v>11930</v>
      </c>
      <c r="K644" s="749" t="n">
        <v>28.4047619047619</v>
      </c>
    </row>
    <row r="645" customFormat="false" ht="13.5" hidden="false" customHeight="false" outlineLevel="0" collapsed="false">
      <c r="A645" s="745" t="n">
        <v>1438</v>
      </c>
      <c r="B645" s="757" t="s">
        <v>93</v>
      </c>
      <c r="C645" s="757" t="s">
        <v>85</v>
      </c>
      <c r="D645" s="747" t="n">
        <v>0.270833333333333</v>
      </c>
      <c r="E645" s="747" t="n">
        <v>0.322916666666667</v>
      </c>
      <c r="G645" s="746" t="s">
        <v>240</v>
      </c>
      <c r="H645" s="757" t="s">
        <v>207</v>
      </c>
      <c r="I645" s="748" t="n">
        <v>420</v>
      </c>
      <c r="J645" s="748" t="n">
        <v>12430</v>
      </c>
      <c r="K645" s="749" t="n">
        <v>29.5952380952381</v>
      </c>
    </row>
    <row r="646" customFormat="false" ht="13.5" hidden="false" customHeight="false" outlineLevel="0" collapsed="false">
      <c r="A646" s="745" t="n">
        <v>1439</v>
      </c>
      <c r="B646" s="757" t="s">
        <v>93</v>
      </c>
      <c r="C646" s="757" t="s">
        <v>85</v>
      </c>
      <c r="D646" s="747" t="n">
        <v>0.270833333333333</v>
      </c>
      <c r="E646" s="747" t="n">
        <v>0.322916666666667</v>
      </c>
      <c r="G646" s="746" t="s">
        <v>240</v>
      </c>
      <c r="H646" s="757" t="s">
        <v>209</v>
      </c>
      <c r="I646" s="748" t="n">
        <v>1240</v>
      </c>
      <c r="J646" s="748" t="n">
        <v>39030</v>
      </c>
      <c r="K646" s="749" t="n">
        <v>31.4758064516129</v>
      </c>
    </row>
    <row r="647" customFormat="false" ht="13.5" hidden="false" customHeight="false" outlineLevel="0" collapsed="false">
      <c r="A647" s="745" t="n">
        <v>1440</v>
      </c>
      <c r="B647" s="757" t="s">
        <v>93</v>
      </c>
      <c r="C647" s="757" t="s">
        <v>85</v>
      </c>
      <c r="D647" s="747" t="n">
        <v>0.270833333333333</v>
      </c>
      <c r="E647" s="747" t="n">
        <v>0.322916666666667</v>
      </c>
      <c r="G647" s="746" t="s">
        <v>240</v>
      </c>
      <c r="H647" s="757" t="s">
        <v>98</v>
      </c>
      <c r="I647" s="748" t="n">
        <v>1100</v>
      </c>
      <c r="J647" s="748" t="n">
        <v>23130</v>
      </c>
      <c r="K647" s="749" t="n">
        <v>21.0272727272727</v>
      </c>
    </row>
    <row r="648" customFormat="false" ht="13.5" hidden="false" customHeight="false" outlineLevel="0" collapsed="false">
      <c r="A648" s="745" t="n">
        <v>1441</v>
      </c>
      <c r="B648" s="757" t="s">
        <v>93</v>
      </c>
      <c r="C648" s="757" t="s">
        <v>85</v>
      </c>
      <c r="D648" s="747" t="n">
        <v>0.270833333333333</v>
      </c>
      <c r="E648" s="747" t="n">
        <v>0.322916666666667</v>
      </c>
      <c r="G648" s="746" t="s">
        <v>240</v>
      </c>
      <c r="H648" s="757" t="s">
        <v>210</v>
      </c>
      <c r="I648" s="748" t="n">
        <v>1240</v>
      </c>
      <c r="J648" s="748" t="n">
        <v>26980</v>
      </c>
      <c r="K648" s="749" t="n">
        <v>21.758064516129</v>
      </c>
    </row>
    <row r="649" customFormat="false" ht="13.5" hidden="false" customHeight="false" outlineLevel="0" collapsed="false">
      <c r="A649" s="745" t="n">
        <v>1442</v>
      </c>
      <c r="B649" s="757" t="s">
        <v>93</v>
      </c>
      <c r="C649" s="757" t="s">
        <v>85</v>
      </c>
      <c r="D649" s="747" t="n">
        <v>0.270833333333333</v>
      </c>
      <c r="E649" s="747" t="n">
        <v>0.322916666666667</v>
      </c>
      <c r="G649" s="746" t="s">
        <v>240</v>
      </c>
      <c r="H649" s="757" t="s">
        <v>211</v>
      </c>
      <c r="I649" s="748" t="n">
        <v>1240</v>
      </c>
      <c r="J649" s="748" t="n">
        <v>25780</v>
      </c>
      <c r="K649" s="749" t="n">
        <v>20.7903225806452</v>
      </c>
    </row>
    <row r="650" customFormat="false" ht="13.5" hidden="false" customHeight="false" outlineLevel="0" collapsed="false">
      <c r="A650" s="745" t="n">
        <v>1443</v>
      </c>
      <c r="B650" s="757" t="s">
        <v>93</v>
      </c>
      <c r="C650" s="757" t="s">
        <v>85</v>
      </c>
      <c r="D650" s="747" t="n">
        <v>0.270833333333333</v>
      </c>
      <c r="E650" s="747" t="n">
        <v>0.322916666666667</v>
      </c>
      <c r="G650" s="746" t="s">
        <v>240</v>
      </c>
      <c r="H650" s="757" t="s">
        <v>212</v>
      </c>
      <c r="I650" s="748" t="n">
        <v>1100</v>
      </c>
      <c r="J650" s="748" t="n">
        <v>23580</v>
      </c>
      <c r="K650" s="749" t="n">
        <v>21.4363636363636</v>
      </c>
    </row>
    <row r="651" customFormat="false" ht="13.5" hidden="false" customHeight="false" outlineLevel="0" collapsed="false">
      <c r="A651" s="745" t="n">
        <v>1444</v>
      </c>
      <c r="B651" s="757" t="s">
        <v>93</v>
      </c>
      <c r="C651" s="757" t="s">
        <v>85</v>
      </c>
      <c r="D651" s="747" t="n">
        <v>0.298611111111111</v>
      </c>
      <c r="E651" s="747" t="n">
        <v>0.350694444444444</v>
      </c>
      <c r="G651" s="746" t="s">
        <v>268</v>
      </c>
      <c r="H651" s="757" t="s">
        <v>95</v>
      </c>
      <c r="I651" s="748" t="n">
        <v>820</v>
      </c>
      <c r="J651" s="748" t="n">
        <v>15530</v>
      </c>
      <c r="K651" s="749" t="n">
        <v>18.9390243902439</v>
      </c>
    </row>
    <row r="652" customFormat="false" ht="13.5" hidden="false" customHeight="false" outlineLevel="0" collapsed="false">
      <c r="A652" s="745" t="n">
        <v>1445</v>
      </c>
      <c r="B652" s="757" t="s">
        <v>93</v>
      </c>
      <c r="C652" s="757" t="s">
        <v>85</v>
      </c>
      <c r="D652" s="747" t="n">
        <v>0.298611111111111</v>
      </c>
      <c r="E652" s="747" t="n">
        <v>0.350694444444444</v>
      </c>
      <c r="G652" s="746" t="s">
        <v>268</v>
      </c>
      <c r="H652" s="757" t="s">
        <v>88</v>
      </c>
      <c r="I652" s="748" t="n">
        <v>420</v>
      </c>
      <c r="J652" s="748" t="n">
        <v>11730</v>
      </c>
      <c r="K652" s="749" t="n">
        <v>27.9285714285714</v>
      </c>
    </row>
    <row r="653" customFormat="false" ht="13.5" hidden="false" customHeight="false" outlineLevel="0" collapsed="false">
      <c r="A653" s="745" t="n">
        <v>1446</v>
      </c>
      <c r="B653" s="757" t="s">
        <v>93</v>
      </c>
      <c r="C653" s="757" t="s">
        <v>85</v>
      </c>
      <c r="D653" s="747" t="n">
        <v>0.298611111111111</v>
      </c>
      <c r="E653" s="747" t="n">
        <v>0.350694444444444</v>
      </c>
      <c r="G653" s="746" t="s">
        <v>268</v>
      </c>
      <c r="H653" s="757" t="s">
        <v>149</v>
      </c>
      <c r="I653" s="748" t="n">
        <v>420</v>
      </c>
      <c r="J653" s="748" t="n">
        <v>11930</v>
      </c>
      <c r="K653" s="749" t="n">
        <v>28.4047619047619</v>
      </c>
    </row>
    <row r="654" customFormat="false" ht="13.5" hidden="false" customHeight="false" outlineLevel="0" collapsed="false">
      <c r="A654" s="745" t="n">
        <v>1447</v>
      </c>
      <c r="B654" s="757" t="s">
        <v>93</v>
      </c>
      <c r="C654" s="757" t="s">
        <v>85</v>
      </c>
      <c r="D654" s="747" t="n">
        <v>0.298611111111111</v>
      </c>
      <c r="E654" s="747" t="n">
        <v>0.350694444444444</v>
      </c>
      <c r="G654" s="746" t="s">
        <v>268</v>
      </c>
      <c r="H654" s="757" t="s">
        <v>206</v>
      </c>
      <c r="I654" s="748" t="n">
        <v>420</v>
      </c>
      <c r="J654" s="748" t="n">
        <v>12430</v>
      </c>
      <c r="K654" s="749" t="n">
        <v>29.5952380952381</v>
      </c>
    </row>
    <row r="655" customFormat="false" ht="13.5" hidden="false" customHeight="false" outlineLevel="0" collapsed="false">
      <c r="A655" s="745" t="n">
        <v>1448</v>
      </c>
      <c r="B655" s="757" t="s">
        <v>93</v>
      </c>
      <c r="C655" s="757" t="s">
        <v>85</v>
      </c>
      <c r="D655" s="747" t="n">
        <v>0.298611111111111</v>
      </c>
      <c r="E655" s="747" t="n">
        <v>0.350694444444444</v>
      </c>
      <c r="G655" s="746" t="s">
        <v>268</v>
      </c>
      <c r="H655" s="757" t="s">
        <v>207</v>
      </c>
      <c r="I655" s="748" t="n">
        <v>420</v>
      </c>
      <c r="J655" s="748" t="n">
        <v>12930</v>
      </c>
      <c r="K655" s="749" t="n">
        <v>30.7857142857143</v>
      </c>
    </row>
    <row r="656" customFormat="false" ht="13.5" hidden="false" customHeight="false" outlineLevel="0" collapsed="false">
      <c r="A656" s="745" t="n">
        <v>1449</v>
      </c>
      <c r="B656" s="757" t="s">
        <v>93</v>
      </c>
      <c r="C656" s="757" t="s">
        <v>85</v>
      </c>
      <c r="D656" s="747" t="n">
        <v>0.368055555555556</v>
      </c>
      <c r="E656" s="747" t="n">
        <v>0.423611111111111</v>
      </c>
      <c r="G656" s="746" t="s">
        <v>242</v>
      </c>
      <c r="H656" s="757" t="s">
        <v>95</v>
      </c>
      <c r="I656" s="748" t="n">
        <v>820</v>
      </c>
      <c r="J656" s="748" t="n">
        <v>16330</v>
      </c>
      <c r="K656" s="749" t="n">
        <v>19.9146341463415</v>
      </c>
    </row>
    <row r="657" customFormat="false" ht="13.5" hidden="false" customHeight="false" outlineLevel="0" collapsed="false">
      <c r="A657" s="745" t="n">
        <v>1450</v>
      </c>
      <c r="B657" s="757" t="s">
        <v>93</v>
      </c>
      <c r="C657" s="757" t="s">
        <v>85</v>
      </c>
      <c r="D657" s="747" t="n">
        <v>0.368055555555556</v>
      </c>
      <c r="E657" s="747" t="n">
        <v>0.423611111111111</v>
      </c>
      <c r="G657" s="746" t="s">
        <v>242</v>
      </c>
      <c r="H657" s="757" t="s">
        <v>206</v>
      </c>
      <c r="I657" s="748" t="n">
        <v>420</v>
      </c>
      <c r="J657" s="748" t="n">
        <v>12930</v>
      </c>
      <c r="K657" s="749" t="n">
        <v>30.7857142857143</v>
      </c>
    </row>
    <row r="658" customFormat="false" ht="13.5" hidden="false" customHeight="false" outlineLevel="0" collapsed="false">
      <c r="A658" s="745" t="n">
        <v>1451</v>
      </c>
      <c r="B658" s="757" t="s">
        <v>93</v>
      </c>
      <c r="C658" s="757" t="s">
        <v>85</v>
      </c>
      <c r="D658" s="747" t="n">
        <v>0.368055555555556</v>
      </c>
      <c r="E658" s="747" t="n">
        <v>0.423611111111111</v>
      </c>
      <c r="G658" s="746" t="s">
        <v>242</v>
      </c>
      <c r="H658" s="757" t="s">
        <v>207</v>
      </c>
      <c r="I658" s="748" t="n">
        <v>420</v>
      </c>
      <c r="J658" s="748" t="n">
        <v>13030</v>
      </c>
      <c r="K658" s="749" t="n">
        <v>31.0238095238095</v>
      </c>
    </row>
    <row r="659" customFormat="false" ht="13.5" hidden="false" customHeight="false" outlineLevel="0" collapsed="false">
      <c r="A659" s="745" t="n">
        <v>1452</v>
      </c>
      <c r="B659" s="757" t="s">
        <v>93</v>
      </c>
      <c r="C659" s="757" t="s">
        <v>85</v>
      </c>
      <c r="D659" s="747" t="n">
        <v>0.503472222222222</v>
      </c>
      <c r="E659" s="747" t="n">
        <v>0.5625</v>
      </c>
      <c r="G659" s="746" t="s">
        <v>243</v>
      </c>
      <c r="H659" s="757" t="s">
        <v>95</v>
      </c>
      <c r="I659" s="748" t="n">
        <v>820</v>
      </c>
      <c r="J659" s="748" t="n">
        <v>16130</v>
      </c>
      <c r="K659" s="749" t="n">
        <v>19.6707317073171</v>
      </c>
    </row>
    <row r="660" customFormat="false" ht="13.5" hidden="false" customHeight="false" outlineLevel="0" collapsed="false">
      <c r="A660" s="745" t="n">
        <v>1453</v>
      </c>
      <c r="B660" s="757" t="s">
        <v>93</v>
      </c>
      <c r="C660" s="757" t="s">
        <v>85</v>
      </c>
      <c r="D660" s="747" t="n">
        <v>0.503472222222222</v>
      </c>
      <c r="E660" s="747" t="n">
        <v>0.5625</v>
      </c>
      <c r="G660" s="746" t="s">
        <v>243</v>
      </c>
      <c r="H660" s="757" t="s">
        <v>88</v>
      </c>
      <c r="I660" s="748" t="n">
        <v>420</v>
      </c>
      <c r="J660" s="748" t="n">
        <v>11730</v>
      </c>
      <c r="K660" s="749" t="n">
        <v>27.9285714285714</v>
      </c>
    </row>
    <row r="661" customFormat="false" ht="13.5" hidden="false" customHeight="false" outlineLevel="0" collapsed="false">
      <c r="A661" s="745" t="n">
        <v>1454</v>
      </c>
      <c r="B661" s="757" t="s">
        <v>93</v>
      </c>
      <c r="C661" s="757" t="s">
        <v>85</v>
      </c>
      <c r="D661" s="747" t="n">
        <v>0.503472222222222</v>
      </c>
      <c r="E661" s="747" t="n">
        <v>0.5625</v>
      </c>
      <c r="G661" s="746" t="s">
        <v>243</v>
      </c>
      <c r="H661" s="757" t="s">
        <v>149</v>
      </c>
      <c r="I661" s="748" t="n">
        <v>420</v>
      </c>
      <c r="J661" s="748" t="n">
        <v>11930</v>
      </c>
      <c r="K661" s="749" t="n">
        <v>28.4047619047619</v>
      </c>
    </row>
    <row r="662" customFormat="false" ht="13.5" hidden="false" customHeight="false" outlineLevel="0" collapsed="false">
      <c r="A662" s="745" t="n">
        <v>1455</v>
      </c>
      <c r="B662" s="757" t="s">
        <v>93</v>
      </c>
      <c r="C662" s="757" t="s">
        <v>85</v>
      </c>
      <c r="D662" s="747" t="n">
        <v>0.503472222222222</v>
      </c>
      <c r="E662" s="747" t="n">
        <v>0.5625</v>
      </c>
      <c r="G662" s="746" t="s">
        <v>243</v>
      </c>
      <c r="H662" s="757" t="s">
        <v>206</v>
      </c>
      <c r="I662" s="748" t="n">
        <v>420</v>
      </c>
      <c r="J662" s="748" t="n">
        <v>12330</v>
      </c>
      <c r="K662" s="749" t="n">
        <v>29.3571428571429</v>
      </c>
    </row>
    <row r="663" customFormat="false" ht="13.5" hidden="false" customHeight="false" outlineLevel="0" collapsed="false">
      <c r="A663" s="745" t="n">
        <v>1456</v>
      </c>
      <c r="B663" s="757" t="s">
        <v>93</v>
      </c>
      <c r="C663" s="757" t="s">
        <v>85</v>
      </c>
      <c r="D663" s="747" t="n">
        <v>0.503472222222222</v>
      </c>
      <c r="E663" s="747" t="n">
        <v>0.5625</v>
      </c>
      <c r="G663" s="746" t="s">
        <v>243</v>
      </c>
      <c r="H663" s="757" t="s">
        <v>207</v>
      </c>
      <c r="I663" s="748" t="n">
        <v>420</v>
      </c>
      <c r="J663" s="748" t="n">
        <v>12830</v>
      </c>
      <c r="K663" s="749" t="n">
        <v>30.547619047619</v>
      </c>
    </row>
    <row r="664" customFormat="false" ht="13.5" hidden="false" customHeight="false" outlineLevel="0" collapsed="false">
      <c r="A664" s="745" t="n">
        <v>1457</v>
      </c>
      <c r="B664" s="757" t="s">
        <v>93</v>
      </c>
      <c r="C664" s="757" t="s">
        <v>85</v>
      </c>
      <c r="D664" s="747" t="n">
        <v>0.552083333333333</v>
      </c>
      <c r="E664" s="747" t="n">
        <v>0.611111111111111</v>
      </c>
      <c r="G664" s="746" t="s">
        <v>244</v>
      </c>
      <c r="H664" s="757" t="s">
        <v>95</v>
      </c>
      <c r="I664" s="748" t="n">
        <v>820</v>
      </c>
      <c r="J664" s="748" t="n">
        <v>14830</v>
      </c>
      <c r="K664" s="749" t="n">
        <v>18.0853658536585</v>
      </c>
    </row>
    <row r="665" customFormat="false" ht="13.5" hidden="false" customHeight="false" outlineLevel="0" collapsed="false">
      <c r="A665" s="745" t="n">
        <v>1458</v>
      </c>
      <c r="B665" s="757" t="s">
        <v>93</v>
      </c>
      <c r="C665" s="757" t="s">
        <v>85</v>
      </c>
      <c r="D665" s="747" t="n">
        <v>0.552083333333333</v>
      </c>
      <c r="E665" s="747" t="n">
        <v>0.611111111111111</v>
      </c>
      <c r="G665" s="746" t="s">
        <v>244</v>
      </c>
      <c r="H665" s="757" t="s">
        <v>88</v>
      </c>
      <c r="I665" s="748" t="n">
        <v>420</v>
      </c>
      <c r="J665" s="748" t="n">
        <v>11230</v>
      </c>
      <c r="K665" s="749" t="n">
        <v>26.7380952380952</v>
      </c>
    </row>
    <row r="666" customFormat="false" ht="13.5" hidden="false" customHeight="false" outlineLevel="0" collapsed="false">
      <c r="A666" s="745" t="n">
        <v>1459</v>
      </c>
      <c r="B666" s="757" t="s">
        <v>93</v>
      </c>
      <c r="C666" s="757" t="s">
        <v>85</v>
      </c>
      <c r="D666" s="747" t="n">
        <v>0.552083333333333</v>
      </c>
      <c r="E666" s="747" t="n">
        <v>0.611111111111111</v>
      </c>
      <c r="G666" s="746" t="s">
        <v>244</v>
      </c>
      <c r="H666" s="757" t="s">
        <v>149</v>
      </c>
      <c r="I666" s="748" t="n">
        <v>420</v>
      </c>
      <c r="J666" s="748" t="n">
        <v>11430</v>
      </c>
      <c r="K666" s="749" t="n">
        <v>27.2142857142857</v>
      </c>
    </row>
    <row r="667" customFormat="false" ht="13.5" hidden="false" customHeight="false" outlineLevel="0" collapsed="false">
      <c r="A667" s="745" t="n">
        <v>1460</v>
      </c>
      <c r="B667" s="757" t="s">
        <v>93</v>
      </c>
      <c r="C667" s="757" t="s">
        <v>85</v>
      </c>
      <c r="D667" s="747" t="n">
        <v>0.552083333333333</v>
      </c>
      <c r="E667" s="747" t="n">
        <v>0.611111111111111</v>
      </c>
      <c r="G667" s="746" t="s">
        <v>244</v>
      </c>
      <c r="H667" s="757" t="s">
        <v>206</v>
      </c>
      <c r="I667" s="748" t="n">
        <v>420</v>
      </c>
      <c r="J667" s="748" t="n">
        <v>11730</v>
      </c>
      <c r="K667" s="749" t="n">
        <v>27.9285714285714</v>
      </c>
    </row>
    <row r="668" customFormat="false" ht="13.5" hidden="false" customHeight="false" outlineLevel="0" collapsed="false">
      <c r="A668" s="745" t="n">
        <v>1461</v>
      </c>
      <c r="B668" s="757" t="s">
        <v>93</v>
      </c>
      <c r="C668" s="757" t="s">
        <v>85</v>
      </c>
      <c r="D668" s="747" t="n">
        <v>0.552083333333333</v>
      </c>
      <c r="E668" s="747" t="n">
        <v>0.611111111111111</v>
      </c>
      <c r="G668" s="746" t="s">
        <v>244</v>
      </c>
      <c r="H668" s="757" t="s">
        <v>207</v>
      </c>
      <c r="I668" s="748" t="n">
        <v>420</v>
      </c>
      <c r="J668" s="748" t="n">
        <v>12230</v>
      </c>
      <c r="K668" s="749" t="n">
        <v>29.1190476190476</v>
      </c>
    </row>
    <row r="669" customFormat="false" ht="13.5" hidden="false" customHeight="false" outlineLevel="0" collapsed="false">
      <c r="A669" s="745" t="n">
        <v>1462</v>
      </c>
      <c r="B669" s="757" t="s">
        <v>93</v>
      </c>
      <c r="C669" s="757" t="s">
        <v>85</v>
      </c>
      <c r="D669" s="747" t="n">
        <v>0.552083333333333</v>
      </c>
      <c r="E669" s="747" t="n">
        <v>0.611111111111111</v>
      </c>
      <c r="G669" s="746" t="s">
        <v>244</v>
      </c>
      <c r="H669" s="757" t="s">
        <v>209</v>
      </c>
      <c r="I669" s="748" t="n">
        <v>1240</v>
      </c>
      <c r="J669" s="748" t="n">
        <v>39030</v>
      </c>
      <c r="K669" s="749" t="n">
        <v>31.4758064516129</v>
      </c>
    </row>
    <row r="670" customFormat="false" ht="13.5" hidden="false" customHeight="false" outlineLevel="0" collapsed="false">
      <c r="A670" s="745" t="n">
        <v>1463</v>
      </c>
      <c r="B670" s="757" t="s">
        <v>93</v>
      </c>
      <c r="C670" s="757" t="s">
        <v>85</v>
      </c>
      <c r="D670" s="747" t="n">
        <v>0.552083333333333</v>
      </c>
      <c r="E670" s="747" t="n">
        <v>0.611111111111111</v>
      </c>
      <c r="G670" s="746" t="s">
        <v>244</v>
      </c>
      <c r="H670" s="757" t="s">
        <v>98</v>
      </c>
      <c r="I670" s="748" t="n">
        <v>1100</v>
      </c>
      <c r="J670" s="748" t="n">
        <v>23130</v>
      </c>
      <c r="K670" s="749" t="n">
        <v>21.0272727272727</v>
      </c>
    </row>
    <row r="671" customFormat="false" ht="13.5" hidden="false" customHeight="false" outlineLevel="0" collapsed="false">
      <c r="A671" s="745" t="n">
        <v>1464</v>
      </c>
      <c r="B671" s="757" t="s">
        <v>93</v>
      </c>
      <c r="C671" s="757" t="s">
        <v>85</v>
      </c>
      <c r="D671" s="747" t="n">
        <v>0.552083333333333</v>
      </c>
      <c r="E671" s="747" t="n">
        <v>0.611111111111111</v>
      </c>
      <c r="G671" s="746" t="s">
        <v>244</v>
      </c>
      <c r="H671" s="757" t="s">
        <v>210</v>
      </c>
      <c r="I671" s="748" t="n">
        <v>1240</v>
      </c>
      <c r="J671" s="748" t="n">
        <v>26980</v>
      </c>
      <c r="K671" s="749" t="n">
        <v>21.758064516129</v>
      </c>
    </row>
    <row r="672" customFormat="false" ht="13.5" hidden="false" customHeight="false" outlineLevel="0" collapsed="false">
      <c r="A672" s="745" t="n">
        <v>1465</v>
      </c>
      <c r="B672" s="757" t="s">
        <v>93</v>
      </c>
      <c r="C672" s="757" t="s">
        <v>85</v>
      </c>
      <c r="D672" s="747" t="n">
        <v>0.552083333333333</v>
      </c>
      <c r="E672" s="747" t="n">
        <v>0.611111111111111</v>
      </c>
      <c r="G672" s="746" t="s">
        <v>244</v>
      </c>
      <c r="H672" s="757" t="s">
        <v>211</v>
      </c>
      <c r="I672" s="748" t="n">
        <v>1240</v>
      </c>
      <c r="J672" s="748" t="n">
        <v>25780</v>
      </c>
      <c r="K672" s="749" t="n">
        <v>20.7903225806452</v>
      </c>
    </row>
    <row r="673" customFormat="false" ht="13.5" hidden="false" customHeight="false" outlineLevel="0" collapsed="false">
      <c r="A673" s="745" t="n">
        <v>1466</v>
      </c>
      <c r="B673" s="757" t="s">
        <v>93</v>
      </c>
      <c r="C673" s="757" t="s">
        <v>85</v>
      </c>
      <c r="D673" s="747" t="n">
        <v>0.552083333333333</v>
      </c>
      <c r="E673" s="747" t="n">
        <v>0.611111111111111</v>
      </c>
      <c r="G673" s="746" t="s">
        <v>244</v>
      </c>
      <c r="H673" s="757" t="s">
        <v>212</v>
      </c>
      <c r="I673" s="748" t="n">
        <v>1100</v>
      </c>
      <c r="J673" s="748" t="n">
        <v>23580</v>
      </c>
      <c r="K673" s="749" t="n">
        <v>21.4363636363636</v>
      </c>
    </row>
    <row r="674" customFormat="false" ht="13.5" hidden="false" customHeight="false" outlineLevel="0" collapsed="false">
      <c r="A674" s="745" t="n">
        <v>1467</v>
      </c>
      <c r="B674" s="757" t="s">
        <v>93</v>
      </c>
      <c r="C674" s="757" t="s">
        <v>85</v>
      </c>
      <c r="D674" s="747" t="n">
        <v>0.635416666666667</v>
      </c>
      <c r="E674" s="747" t="n">
        <v>0.694444444444445</v>
      </c>
      <c r="G674" s="746" t="s">
        <v>245</v>
      </c>
      <c r="H674" s="757" t="s">
        <v>95</v>
      </c>
      <c r="I674" s="748" t="n">
        <v>820</v>
      </c>
      <c r="J674" s="748" t="n">
        <v>15530</v>
      </c>
      <c r="K674" s="749" t="n">
        <v>18.9390243902439</v>
      </c>
    </row>
    <row r="675" customFormat="false" ht="13.5" hidden="false" customHeight="false" outlineLevel="0" collapsed="false">
      <c r="A675" s="745" t="n">
        <v>1468</v>
      </c>
      <c r="B675" s="757" t="s">
        <v>93</v>
      </c>
      <c r="C675" s="757" t="s">
        <v>85</v>
      </c>
      <c r="D675" s="747" t="n">
        <v>0.635416666666667</v>
      </c>
      <c r="E675" s="747" t="n">
        <v>0.694444444444445</v>
      </c>
      <c r="G675" s="746" t="s">
        <v>245</v>
      </c>
      <c r="H675" s="757" t="s">
        <v>88</v>
      </c>
      <c r="I675" s="748" t="n">
        <v>420</v>
      </c>
      <c r="J675" s="748" t="n">
        <v>11730</v>
      </c>
      <c r="K675" s="749" t="n">
        <v>27.9285714285714</v>
      </c>
    </row>
    <row r="676" customFormat="false" ht="13.5" hidden="false" customHeight="false" outlineLevel="0" collapsed="false">
      <c r="A676" s="745" t="n">
        <v>1469</v>
      </c>
      <c r="B676" s="757" t="s">
        <v>93</v>
      </c>
      <c r="C676" s="757" t="s">
        <v>85</v>
      </c>
      <c r="D676" s="747" t="n">
        <v>0.635416666666667</v>
      </c>
      <c r="E676" s="747" t="n">
        <v>0.694444444444445</v>
      </c>
      <c r="G676" s="746" t="s">
        <v>245</v>
      </c>
      <c r="H676" s="757" t="s">
        <v>149</v>
      </c>
      <c r="I676" s="748" t="n">
        <v>420</v>
      </c>
      <c r="J676" s="748" t="n">
        <v>11930</v>
      </c>
      <c r="K676" s="749" t="n">
        <v>28.4047619047619</v>
      </c>
    </row>
    <row r="677" customFormat="false" ht="13.5" hidden="false" customHeight="false" outlineLevel="0" collapsed="false">
      <c r="A677" s="745" t="n">
        <v>1470</v>
      </c>
      <c r="B677" s="757" t="s">
        <v>93</v>
      </c>
      <c r="C677" s="757" t="s">
        <v>85</v>
      </c>
      <c r="D677" s="747" t="n">
        <v>0.635416666666667</v>
      </c>
      <c r="E677" s="747" t="n">
        <v>0.694444444444445</v>
      </c>
      <c r="G677" s="746" t="s">
        <v>245</v>
      </c>
      <c r="H677" s="757" t="s">
        <v>206</v>
      </c>
      <c r="I677" s="748" t="n">
        <v>420</v>
      </c>
      <c r="J677" s="748" t="n">
        <v>12430</v>
      </c>
      <c r="K677" s="749" t="n">
        <v>29.5952380952381</v>
      </c>
    </row>
    <row r="678" customFormat="false" ht="13.5" hidden="false" customHeight="false" outlineLevel="0" collapsed="false">
      <c r="A678" s="745" t="n">
        <v>1471</v>
      </c>
      <c r="B678" s="757" t="s">
        <v>93</v>
      </c>
      <c r="C678" s="757" t="s">
        <v>85</v>
      </c>
      <c r="D678" s="747" t="n">
        <v>0.635416666666667</v>
      </c>
      <c r="E678" s="747" t="n">
        <v>0.694444444444445</v>
      </c>
      <c r="G678" s="746" t="s">
        <v>245</v>
      </c>
      <c r="H678" s="757" t="s">
        <v>207</v>
      </c>
      <c r="I678" s="748" t="n">
        <v>420</v>
      </c>
      <c r="J678" s="748" t="n">
        <v>12930</v>
      </c>
      <c r="K678" s="749" t="n">
        <v>30.7857142857143</v>
      </c>
    </row>
    <row r="679" customFormat="false" ht="13.5" hidden="false" customHeight="false" outlineLevel="0" collapsed="false">
      <c r="A679" s="745" t="n">
        <v>1472</v>
      </c>
      <c r="B679" s="757" t="s">
        <v>93</v>
      </c>
      <c r="C679" s="757" t="s">
        <v>85</v>
      </c>
      <c r="D679" s="747" t="n">
        <v>0.684027777777778</v>
      </c>
      <c r="E679" s="747" t="n">
        <v>0.746527777777778</v>
      </c>
      <c r="G679" s="746" t="s">
        <v>246</v>
      </c>
      <c r="H679" s="757" t="s">
        <v>95</v>
      </c>
      <c r="I679" s="748" t="n">
        <v>820</v>
      </c>
      <c r="J679" s="748" t="n">
        <v>15630</v>
      </c>
      <c r="K679" s="749" t="n">
        <v>19.0609756097561</v>
      </c>
    </row>
    <row r="680" customFormat="false" ht="13.5" hidden="false" customHeight="false" outlineLevel="0" collapsed="false">
      <c r="A680" s="745" t="n">
        <v>1473</v>
      </c>
      <c r="B680" s="757" t="s">
        <v>93</v>
      </c>
      <c r="C680" s="757" t="s">
        <v>85</v>
      </c>
      <c r="D680" s="747" t="n">
        <v>0.684027777777778</v>
      </c>
      <c r="E680" s="747" t="n">
        <v>0.746527777777778</v>
      </c>
      <c r="G680" s="746" t="s">
        <v>246</v>
      </c>
      <c r="H680" s="757" t="s">
        <v>88</v>
      </c>
      <c r="I680" s="748" t="n">
        <v>420</v>
      </c>
      <c r="J680" s="748" t="n">
        <v>11730</v>
      </c>
      <c r="K680" s="749" t="n">
        <v>27.9285714285714</v>
      </c>
    </row>
    <row r="681" customFormat="false" ht="13.5" hidden="false" customHeight="false" outlineLevel="0" collapsed="false">
      <c r="A681" s="745" t="n">
        <v>1474</v>
      </c>
      <c r="B681" s="757" t="s">
        <v>93</v>
      </c>
      <c r="C681" s="757" t="s">
        <v>85</v>
      </c>
      <c r="D681" s="747" t="n">
        <v>0.684027777777778</v>
      </c>
      <c r="E681" s="747" t="n">
        <v>0.746527777777778</v>
      </c>
      <c r="G681" s="746" t="s">
        <v>246</v>
      </c>
      <c r="H681" s="757" t="s">
        <v>149</v>
      </c>
      <c r="I681" s="748" t="n">
        <v>420</v>
      </c>
      <c r="J681" s="748" t="n">
        <v>11930</v>
      </c>
      <c r="K681" s="749" t="n">
        <v>28.4047619047619</v>
      </c>
    </row>
    <row r="682" customFormat="false" ht="13.5" hidden="false" customHeight="false" outlineLevel="0" collapsed="false">
      <c r="A682" s="745" t="n">
        <v>1475</v>
      </c>
      <c r="B682" s="757" t="s">
        <v>93</v>
      </c>
      <c r="C682" s="757" t="s">
        <v>85</v>
      </c>
      <c r="D682" s="747" t="n">
        <v>0.684027777777778</v>
      </c>
      <c r="E682" s="747" t="n">
        <v>0.746527777777778</v>
      </c>
      <c r="G682" s="746" t="s">
        <v>246</v>
      </c>
      <c r="H682" s="757" t="s">
        <v>206</v>
      </c>
      <c r="I682" s="748" t="n">
        <v>420</v>
      </c>
      <c r="J682" s="748" t="n">
        <v>12430</v>
      </c>
      <c r="K682" s="749" t="n">
        <v>29.5952380952381</v>
      </c>
    </row>
    <row r="683" customFormat="false" ht="13.5" hidden="false" customHeight="false" outlineLevel="0" collapsed="false">
      <c r="A683" s="745" t="n">
        <v>1476</v>
      </c>
      <c r="B683" s="757" t="s">
        <v>93</v>
      </c>
      <c r="C683" s="757" t="s">
        <v>85</v>
      </c>
      <c r="D683" s="747" t="n">
        <v>0.684027777777778</v>
      </c>
      <c r="E683" s="747" t="n">
        <v>0.746527777777778</v>
      </c>
      <c r="G683" s="746" t="s">
        <v>246</v>
      </c>
      <c r="H683" s="757" t="s">
        <v>207</v>
      </c>
      <c r="I683" s="748" t="n">
        <v>420</v>
      </c>
      <c r="J683" s="748" t="n">
        <v>12930</v>
      </c>
      <c r="K683" s="749" t="n">
        <v>30.7857142857143</v>
      </c>
    </row>
    <row r="684" customFormat="false" ht="13.5" hidden="false" customHeight="false" outlineLevel="0" collapsed="false">
      <c r="A684" s="745" t="n">
        <v>1477</v>
      </c>
      <c r="B684" s="757" t="s">
        <v>93</v>
      </c>
      <c r="C684" s="757" t="s">
        <v>85</v>
      </c>
      <c r="D684" s="747" t="n">
        <v>0.753472222222222</v>
      </c>
      <c r="E684" s="747" t="n">
        <v>0.8125</v>
      </c>
      <c r="G684" s="746" t="s">
        <v>247</v>
      </c>
      <c r="H684" s="757" t="s">
        <v>95</v>
      </c>
      <c r="I684" s="748" t="n">
        <v>820</v>
      </c>
      <c r="J684" s="748" t="n">
        <v>15630</v>
      </c>
      <c r="K684" s="749" t="n">
        <v>19.0609756097561</v>
      </c>
    </row>
    <row r="685" customFormat="false" ht="13.5" hidden="false" customHeight="false" outlineLevel="0" collapsed="false">
      <c r="A685" s="745" t="n">
        <v>1478</v>
      </c>
      <c r="B685" s="757" t="s">
        <v>93</v>
      </c>
      <c r="C685" s="757" t="s">
        <v>85</v>
      </c>
      <c r="D685" s="747" t="n">
        <v>0.753472222222222</v>
      </c>
      <c r="E685" s="747" t="n">
        <v>0.8125</v>
      </c>
      <c r="G685" s="746" t="s">
        <v>247</v>
      </c>
      <c r="H685" s="757" t="s">
        <v>88</v>
      </c>
      <c r="I685" s="748" t="n">
        <v>420</v>
      </c>
      <c r="J685" s="748" t="n">
        <v>12930</v>
      </c>
      <c r="K685" s="749" t="n">
        <v>30.7857142857143</v>
      </c>
    </row>
    <row r="686" customFormat="false" ht="13.5" hidden="false" customHeight="false" outlineLevel="0" collapsed="false">
      <c r="A686" s="745" t="n">
        <v>1479</v>
      </c>
      <c r="B686" s="757" t="s">
        <v>93</v>
      </c>
      <c r="C686" s="757" t="s">
        <v>85</v>
      </c>
      <c r="D686" s="747" t="n">
        <v>0.753472222222222</v>
      </c>
      <c r="E686" s="747" t="n">
        <v>0.8125</v>
      </c>
      <c r="G686" s="746" t="s">
        <v>247</v>
      </c>
      <c r="H686" s="757" t="s">
        <v>149</v>
      </c>
      <c r="I686" s="748" t="n">
        <v>420</v>
      </c>
      <c r="J686" s="748" t="n">
        <v>12930</v>
      </c>
      <c r="K686" s="749" t="n">
        <v>30.7857142857143</v>
      </c>
    </row>
    <row r="687" customFormat="false" ht="13.5" hidden="false" customHeight="false" outlineLevel="0" collapsed="false">
      <c r="A687" s="745" t="n">
        <v>1480</v>
      </c>
      <c r="B687" s="757" t="s">
        <v>93</v>
      </c>
      <c r="C687" s="757" t="s">
        <v>85</v>
      </c>
      <c r="D687" s="747" t="n">
        <v>0.753472222222222</v>
      </c>
      <c r="E687" s="747" t="n">
        <v>0.8125</v>
      </c>
      <c r="G687" s="746" t="s">
        <v>247</v>
      </c>
      <c r="H687" s="757" t="s">
        <v>206</v>
      </c>
      <c r="I687" s="748" t="n">
        <v>420</v>
      </c>
      <c r="J687" s="748" t="n">
        <v>13530</v>
      </c>
      <c r="K687" s="749" t="n">
        <v>32.2142857142857</v>
      </c>
    </row>
    <row r="688" customFormat="false" ht="13.5" hidden="false" customHeight="false" outlineLevel="0" collapsed="false">
      <c r="A688" s="745" t="n">
        <v>1481</v>
      </c>
      <c r="B688" s="757" t="s">
        <v>93</v>
      </c>
      <c r="C688" s="757" t="s">
        <v>85</v>
      </c>
      <c r="D688" s="747" t="n">
        <v>0.753472222222222</v>
      </c>
      <c r="E688" s="747" t="n">
        <v>0.8125</v>
      </c>
      <c r="G688" s="746" t="s">
        <v>247</v>
      </c>
      <c r="H688" s="757" t="s">
        <v>207</v>
      </c>
      <c r="I688" s="748" t="n">
        <v>420</v>
      </c>
      <c r="J688" s="748" t="n">
        <v>14530</v>
      </c>
      <c r="K688" s="749" t="n">
        <v>34.5952380952381</v>
      </c>
    </row>
    <row r="689" customFormat="false" ht="13.5" hidden="false" customHeight="false" outlineLevel="0" collapsed="false">
      <c r="A689" s="745" t="n">
        <v>1482</v>
      </c>
      <c r="B689" s="757" t="s">
        <v>93</v>
      </c>
      <c r="C689" s="757" t="s">
        <v>85</v>
      </c>
      <c r="D689" s="747" t="n">
        <v>0.753472222222222</v>
      </c>
      <c r="E689" s="747" t="n">
        <v>0.8125</v>
      </c>
      <c r="G689" s="746" t="s">
        <v>247</v>
      </c>
      <c r="H689" s="757" t="s">
        <v>209</v>
      </c>
      <c r="I689" s="748" t="n">
        <v>1240</v>
      </c>
      <c r="J689" s="748" t="n">
        <v>39030</v>
      </c>
      <c r="K689" s="749" t="n">
        <v>31.4758064516129</v>
      </c>
    </row>
    <row r="690" customFormat="false" ht="13.5" hidden="false" customHeight="false" outlineLevel="0" collapsed="false">
      <c r="A690" s="745" t="n">
        <v>1483</v>
      </c>
      <c r="B690" s="757" t="s">
        <v>93</v>
      </c>
      <c r="C690" s="757" t="s">
        <v>85</v>
      </c>
      <c r="D690" s="747" t="n">
        <v>0.753472222222222</v>
      </c>
      <c r="E690" s="747" t="n">
        <v>0.8125</v>
      </c>
      <c r="G690" s="746" t="s">
        <v>247</v>
      </c>
      <c r="H690" s="757" t="s">
        <v>98</v>
      </c>
      <c r="I690" s="748" t="n">
        <v>1100</v>
      </c>
      <c r="J690" s="748" t="n">
        <v>23130</v>
      </c>
      <c r="K690" s="749" t="n">
        <v>21.0272727272727</v>
      </c>
    </row>
    <row r="691" customFormat="false" ht="13.5" hidden="false" customHeight="false" outlineLevel="0" collapsed="false">
      <c r="A691" s="745" t="n">
        <v>1484</v>
      </c>
      <c r="B691" s="757" t="s">
        <v>93</v>
      </c>
      <c r="C691" s="757" t="s">
        <v>85</v>
      </c>
      <c r="D691" s="747" t="n">
        <v>0.753472222222222</v>
      </c>
      <c r="E691" s="747" t="n">
        <v>0.8125</v>
      </c>
      <c r="G691" s="746" t="s">
        <v>247</v>
      </c>
      <c r="H691" s="757" t="s">
        <v>210</v>
      </c>
      <c r="I691" s="748" t="n">
        <v>1240</v>
      </c>
      <c r="J691" s="748" t="n">
        <v>26980</v>
      </c>
      <c r="K691" s="749" t="n">
        <v>21.758064516129</v>
      </c>
    </row>
    <row r="692" customFormat="false" ht="13.5" hidden="false" customHeight="false" outlineLevel="0" collapsed="false">
      <c r="A692" s="745" t="n">
        <v>1485</v>
      </c>
      <c r="B692" s="757" t="s">
        <v>93</v>
      </c>
      <c r="C692" s="757" t="s">
        <v>85</v>
      </c>
      <c r="D692" s="747" t="n">
        <v>0.753472222222222</v>
      </c>
      <c r="E692" s="747" t="n">
        <v>0.8125</v>
      </c>
      <c r="G692" s="746" t="s">
        <v>247</v>
      </c>
      <c r="H692" s="757" t="s">
        <v>211</v>
      </c>
      <c r="I692" s="748" t="n">
        <v>1240</v>
      </c>
      <c r="J692" s="748" t="n">
        <v>25780</v>
      </c>
      <c r="K692" s="749" t="n">
        <v>20.7903225806452</v>
      </c>
    </row>
    <row r="693" customFormat="false" ht="13.5" hidden="false" customHeight="false" outlineLevel="0" collapsed="false">
      <c r="A693" s="745" t="n">
        <v>1486</v>
      </c>
      <c r="B693" s="757" t="s">
        <v>93</v>
      </c>
      <c r="C693" s="757" t="s">
        <v>85</v>
      </c>
      <c r="D693" s="747" t="n">
        <v>0.753472222222222</v>
      </c>
      <c r="E693" s="747" t="n">
        <v>0.8125</v>
      </c>
      <c r="G693" s="746" t="s">
        <v>247</v>
      </c>
      <c r="H693" s="757" t="s">
        <v>212</v>
      </c>
      <c r="I693" s="748" t="n">
        <v>1100</v>
      </c>
      <c r="J693" s="748" t="n">
        <v>23580</v>
      </c>
      <c r="K693" s="749" t="n">
        <v>21.4363636363636</v>
      </c>
    </row>
    <row r="694" customFormat="false" ht="13.5" hidden="false" customHeight="false" outlineLevel="0" collapsed="false">
      <c r="A694" s="745" t="n">
        <v>1487</v>
      </c>
      <c r="B694" s="757" t="s">
        <v>93</v>
      </c>
      <c r="C694" s="757" t="s">
        <v>85</v>
      </c>
      <c r="D694" s="747" t="n">
        <v>0.854166666666667</v>
      </c>
      <c r="E694" s="747" t="n">
        <v>0.909722222222222</v>
      </c>
      <c r="G694" s="746" t="s">
        <v>248</v>
      </c>
      <c r="H694" s="757" t="s">
        <v>95</v>
      </c>
      <c r="I694" s="748" t="n">
        <v>820</v>
      </c>
      <c r="J694" s="748" t="n">
        <v>15330</v>
      </c>
      <c r="K694" s="749" t="n">
        <v>18.6951219512195</v>
      </c>
    </row>
    <row r="695" customFormat="false" ht="13.5" hidden="false" customHeight="false" outlineLevel="0" collapsed="false">
      <c r="A695" s="745" t="n">
        <v>1488</v>
      </c>
      <c r="B695" s="757" t="s">
        <v>93</v>
      </c>
      <c r="C695" s="757" t="s">
        <v>85</v>
      </c>
      <c r="D695" s="747" t="n">
        <v>0.854166666666667</v>
      </c>
      <c r="E695" s="747" t="n">
        <v>0.909722222222222</v>
      </c>
      <c r="G695" s="746" t="s">
        <v>248</v>
      </c>
      <c r="H695" s="757" t="s">
        <v>88</v>
      </c>
      <c r="I695" s="748" t="n">
        <v>420</v>
      </c>
      <c r="J695" s="748" t="n">
        <v>11730</v>
      </c>
      <c r="K695" s="749" t="n">
        <v>27.9285714285714</v>
      </c>
    </row>
    <row r="696" customFormat="false" ht="13.5" hidden="false" customHeight="false" outlineLevel="0" collapsed="false">
      <c r="A696" s="745" t="n">
        <v>1489</v>
      </c>
      <c r="B696" s="757" t="s">
        <v>93</v>
      </c>
      <c r="C696" s="757" t="s">
        <v>85</v>
      </c>
      <c r="D696" s="747" t="n">
        <v>0.854166666666667</v>
      </c>
      <c r="E696" s="747" t="n">
        <v>0.909722222222222</v>
      </c>
      <c r="G696" s="746" t="s">
        <v>248</v>
      </c>
      <c r="H696" s="757" t="s">
        <v>149</v>
      </c>
      <c r="I696" s="748" t="n">
        <v>420</v>
      </c>
      <c r="J696" s="748" t="n">
        <v>11930</v>
      </c>
      <c r="K696" s="749" t="n">
        <v>28.4047619047619</v>
      </c>
    </row>
    <row r="697" customFormat="false" ht="13.5" hidden="false" customHeight="false" outlineLevel="0" collapsed="false">
      <c r="A697" s="745" t="n">
        <v>1490</v>
      </c>
      <c r="B697" s="757" t="s">
        <v>93</v>
      </c>
      <c r="C697" s="757" t="s">
        <v>85</v>
      </c>
      <c r="D697" s="747" t="n">
        <v>0.854166666666667</v>
      </c>
      <c r="E697" s="747" t="n">
        <v>0.909722222222222</v>
      </c>
      <c r="G697" s="746" t="s">
        <v>248</v>
      </c>
      <c r="H697" s="757" t="s">
        <v>206</v>
      </c>
      <c r="I697" s="748" t="n">
        <v>420</v>
      </c>
      <c r="J697" s="748" t="n">
        <v>12230</v>
      </c>
      <c r="K697" s="749" t="n">
        <v>29.1190476190476</v>
      </c>
    </row>
    <row r="698" customFormat="false" ht="13.5" hidden="false" customHeight="false" outlineLevel="0" collapsed="false">
      <c r="A698" s="745" t="n">
        <v>1491</v>
      </c>
      <c r="B698" s="757" t="s">
        <v>93</v>
      </c>
      <c r="C698" s="757" t="s">
        <v>85</v>
      </c>
      <c r="D698" s="747" t="n">
        <v>0.854166666666667</v>
      </c>
      <c r="E698" s="747" t="n">
        <v>0.909722222222222</v>
      </c>
      <c r="G698" s="746" t="s">
        <v>248</v>
      </c>
      <c r="H698" s="757" t="s">
        <v>207</v>
      </c>
      <c r="I698" s="748" t="n">
        <v>420</v>
      </c>
      <c r="J698" s="748" t="n">
        <v>12730</v>
      </c>
      <c r="K698" s="749" t="n">
        <v>30.3095238095238</v>
      </c>
    </row>
    <row r="699" customFormat="false" ht="13.5" hidden="false" customHeight="false" outlineLevel="0" collapsed="false">
      <c r="A699" s="745" t="n">
        <v>1492</v>
      </c>
      <c r="B699" s="757" t="s">
        <v>93</v>
      </c>
      <c r="C699" s="757" t="s">
        <v>85</v>
      </c>
      <c r="D699" s="747" t="n">
        <v>0.854166666666667</v>
      </c>
      <c r="E699" s="747" t="n">
        <v>0.909722222222222</v>
      </c>
      <c r="G699" s="746" t="s">
        <v>248</v>
      </c>
      <c r="H699" s="757" t="s">
        <v>209</v>
      </c>
      <c r="I699" s="748" t="n">
        <v>1240</v>
      </c>
      <c r="J699" s="748" t="n">
        <v>39030</v>
      </c>
      <c r="K699" s="749" t="n">
        <v>31.4758064516129</v>
      </c>
    </row>
    <row r="700" customFormat="false" ht="13.5" hidden="false" customHeight="false" outlineLevel="0" collapsed="false">
      <c r="A700" s="745" t="n">
        <v>1493</v>
      </c>
      <c r="B700" s="757" t="s">
        <v>93</v>
      </c>
      <c r="C700" s="757" t="s">
        <v>85</v>
      </c>
      <c r="D700" s="747" t="n">
        <v>0.854166666666667</v>
      </c>
      <c r="E700" s="747" t="n">
        <v>0.909722222222222</v>
      </c>
      <c r="G700" s="746" t="s">
        <v>248</v>
      </c>
      <c r="H700" s="757" t="s">
        <v>98</v>
      </c>
      <c r="I700" s="748" t="n">
        <v>1100</v>
      </c>
      <c r="J700" s="748" t="n">
        <v>23130</v>
      </c>
      <c r="K700" s="749" t="n">
        <v>21.0272727272727</v>
      </c>
    </row>
    <row r="701" customFormat="false" ht="13.5" hidden="false" customHeight="false" outlineLevel="0" collapsed="false">
      <c r="A701" s="745" t="n">
        <v>1494</v>
      </c>
      <c r="B701" s="757" t="s">
        <v>93</v>
      </c>
      <c r="C701" s="757" t="s">
        <v>85</v>
      </c>
      <c r="D701" s="747" t="n">
        <v>0.854166666666667</v>
      </c>
      <c r="E701" s="747" t="n">
        <v>0.909722222222222</v>
      </c>
      <c r="G701" s="746" t="s">
        <v>248</v>
      </c>
      <c r="H701" s="757" t="s">
        <v>210</v>
      </c>
      <c r="I701" s="748" t="n">
        <v>1240</v>
      </c>
      <c r="J701" s="748" t="n">
        <v>26980</v>
      </c>
      <c r="K701" s="749" t="n">
        <v>21.758064516129</v>
      </c>
    </row>
    <row r="702" customFormat="false" ht="13.5" hidden="false" customHeight="false" outlineLevel="0" collapsed="false">
      <c r="A702" s="745" t="n">
        <v>1495</v>
      </c>
      <c r="B702" s="757" t="s">
        <v>93</v>
      </c>
      <c r="C702" s="757" t="s">
        <v>85</v>
      </c>
      <c r="D702" s="747" t="n">
        <v>0.854166666666667</v>
      </c>
      <c r="E702" s="747" t="n">
        <v>0.909722222222222</v>
      </c>
      <c r="G702" s="746" t="s">
        <v>248</v>
      </c>
      <c r="H702" s="757" t="s">
        <v>211</v>
      </c>
      <c r="I702" s="748" t="n">
        <v>1240</v>
      </c>
      <c r="J702" s="748" t="n">
        <v>25780</v>
      </c>
      <c r="K702" s="749" t="n">
        <v>20.7903225806452</v>
      </c>
    </row>
    <row r="703" customFormat="false" ht="13.5" hidden="false" customHeight="false" outlineLevel="0" collapsed="false">
      <c r="A703" s="745" t="n">
        <v>1496</v>
      </c>
      <c r="B703" s="757" t="s">
        <v>93</v>
      </c>
      <c r="C703" s="757" t="s">
        <v>85</v>
      </c>
      <c r="D703" s="747" t="n">
        <v>0.854166666666667</v>
      </c>
      <c r="E703" s="747" t="n">
        <v>0.909722222222222</v>
      </c>
      <c r="G703" s="746" t="s">
        <v>248</v>
      </c>
      <c r="H703" s="757" t="s">
        <v>212</v>
      </c>
      <c r="I703" s="748" t="n">
        <v>1100</v>
      </c>
      <c r="J703" s="748" t="n">
        <v>23580</v>
      </c>
      <c r="K703" s="749" t="n">
        <v>21.4363636363636</v>
      </c>
    </row>
    <row r="704" customFormat="false" ht="13.5" hidden="false" customHeight="false" outlineLevel="0" collapsed="false">
      <c r="A704" s="745" t="n">
        <v>1497</v>
      </c>
      <c r="B704" s="757" t="s">
        <v>93</v>
      </c>
      <c r="C704" s="757" t="s">
        <v>85</v>
      </c>
      <c r="D704" s="747" t="n">
        <v>0.875</v>
      </c>
      <c r="E704" s="747" t="n">
        <v>0.930555555555555</v>
      </c>
      <c r="G704" s="746" t="s">
        <v>249</v>
      </c>
      <c r="H704" s="757" t="s">
        <v>95</v>
      </c>
      <c r="I704" s="748" t="n">
        <v>820</v>
      </c>
      <c r="J704" s="748" t="n">
        <v>15330</v>
      </c>
      <c r="K704" s="749" t="n">
        <v>18.6951219512195</v>
      </c>
    </row>
    <row r="705" customFormat="false" ht="13.5" hidden="false" customHeight="false" outlineLevel="0" collapsed="false">
      <c r="A705" s="745" t="n">
        <v>1498</v>
      </c>
      <c r="B705" s="757" t="s">
        <v>93</v>
      </c>
      <c r="C705" s="757" t="s">
        <v>85</v>
      </c>
      <c r="D705" s="747" t="n">
        <v>0.875</v>
      </c>
      <c r="E705" s="747" t="n">
        <v>0.930555555555555</v>
      </c>
      <c r="G705" s="746" t="s">
        <v>249</v>
      </c>
      <c r="H705" s="757" t="s">
        <v>88</v>
      </c>
      <c r="I705" s="748" t="n">
        <v>420</v>
      </c>
      <c r="J705" s="748" t="n">
        <v>11730</v>
      </c>
      <c r="K705" s="749" t="n">
        <v>27.9285714285714</v>
      </c>
    </row>
    <row r="706" customFormat="false" ht="13.5" hidden="false" customHeight="false" outlineLevel="0" collapsed="false">
      <c r="A706" s="745" t="n">
        <v>1499</v>
      </c>
      <c r="B706" s="757" t="s">
        <v>93</v>
      </c>
      <c r="C706" s="757" t="s">
        <v>85</v>
      </c>
      <c r="D706" s="747" t="n">
        <v>0.875</v>
      </c>
      <c r="E706" s="747" t="n">
        <v>0.930555555555555</v>
      </c>
      <c r="G706" s="746" t="s">
        <v>249</v>
      </c>
      <c r="H706" s="757" t="s">
        <v>149</v>
      </c>
      <c r="I706" s="748" t="n">
        <v>420</v>
      </c>
      <c r="J706" s="748" t="n">
        <v>11930</v>
      </c>
      <c r="K706" s="749" t="n">
        <v>28.4047619047619</v>
      </c>
    </row>
    <row r="707" customFormat="false" ht="13.5" hidden="false" customHeight="false" outlineLevel="0" collapsed="false">
      <c r="A707" s="745" t="n">
        <v>1500</v>
      </c>
      <c r="B707" s="757" t="s">
        <v>93</v>
      </c>
      <c r="C707" s="757" t="s">
        <v>85</v>
      </c>
      <c r="D707" s="747" t="n">
        <v>0.875</v>
      </c>
      <c r="E707" s="747" t="n">
        <v>0.930555555555555</v>
      </c>
      <c r="G707" s="746" t="s">
        <v>249</v>
      </c>
      <c r="H707" s="757" t="s">
        <v>206</v>
      </c>
      <c r="I707" s="748" t="n">
        <v>420</v>
      </c>
      <c r="J707" s="748" t="n">
        <v>12230</v>
      </c>
      <c r="K707" s="749" t="n">
        <v>29.1190476190476</v>
      </c>
    </row>
    <row r="708" customFormat="false" ht="13.5" hidden="false" customHeight="false" outlineLevel="0" collapsed="false">
      <c r="A708" s="745" t="n">
        <v>1501</v>
      </c>
      <c r="B708" s="757" t="s">
        <v>93</v>
      </c>
      <c r="C708" s="757" t="s">
        <v>85</v>
      </c>
      <c r="D708" s="747" t="n">
        <v>0.875</v>
      </c>
      <c r="E708" s="747" t="n">
        <v>0.930555555555555</v>
      </c>
      <c r="G708" s="746" t="s">
        <v>249</v>
      </c>
      <c r="H708" s="757" t="s">
        <v>207</v>
      </c>
      <c r="I708" s="748" t="n">
        <v>420</v>
      </c>
      <c r="J708" s="748" t="n">
        <v>12730</v>
      </c>
      <c r="K708" s="749" t="n">
        <v>30.3095238095238</v>
      </c>
    </row>
    <row r="709" customFormat="false" ht="13.5" hidden="false" customHeight="false" outlineLevel="0" collapsed="false">
      <c r="A709" s="745" t="n">
        <v>1502</v>
      </c>
      <c r="B709" s="757" t="s">
        <v>93</v>
      </c>
      <c r="C709" s="757" t="s">
        <v>85</v>
      </c>
      <c r="D709" s="747" t="n">
        <v>0.875</v>
      </c>
      <c r="E709" s="747" t="n">
        <v>0.930555555555555</v>
      </c>
      <c r="G709" s="746" t="s">
        <v>249</v>
      </c>
      <c r="H709" s="757" t="s">
        <v>209</v>
      </c>
      <c r="I709" s="748" t="n">
        <v>1240</v>
      </c>
      <c r="J709" s="748" t="n">
        <v>39030</v>
      </c>
      <c r="K709" s="749" t="n">
        <v>31.4758064516129</v>
      </c>
    </row>
    <row r="710" customFormat="false" ht="13.5" hidden="false" customHeight="false" outlineLevel="0" collapsed="false">
      <c r="A710" s="745" t="n">
        <v>1503</v>
      </c>
      <c r="B710" s="757" t="s">
        <v>93</v>
      </c>
      <c r="C710" s="757" t="s">
        <v>85</v>
      </c>
      <c r="D710" s="747" t="n">
        <v>0.875</v>
      </c>
      <c r="E710" s="747" t="n">
        <v>0.930555555555555</v>
      </c>
      <c r="G710" s="746" t="s">
        <v>249</v>
      </c>
      <c r="H710" s="757" t="s">
        <v>98</v>
      </c>
      <c r="I710" s="748" t="n">
        <v>1100</v>
      </c>
      <c r="J710" s="748" t="n">
        <v>23130</v>
      </c>
      <c r="K710" s="749" t="n">
        <v>21.0272727272727</v>
      </c>
    </row>
    <row r="711" customFormat="false" ht="13.5" hidden="false" customHeight="false" outlineLevel="0" collapsed="false">
      <c r="A711" s="745" t="n">
        <v>1504</v>
      </c>
      <c r="B711" s="757" t="s">
        <v>93</v>
      </c>
      <c r="C711" s="757" t="s">
        <v>85</v>
      </c>
      <c r="D711" s="747" t="n">
        <v>0.875</v>
      </c>
      <c r="E711" s="747" t="n">
        <v>0.930555555555555</v>
      </c>
      <c r="G711" s="746" t="s">
        <v>249</v>
      </c>
      <c r="H711" s="757" t="s">
        <v>210</v>
      </c>
      <c r="I711" s="748" t="n">
        <v>1240</v>
      </c>
      <c r="J711" s="748" t="n">
        <v>26980</v>
      </c>
      <c r="K711" s="749" t="n">
        <v>21.758064516129</v>
      </c>
    </row>
    <row r="712" customFormat="false" ht="13.5" hidden="false" customHeight="false" outlineLevel="0" collapsed="false">
      <c r="A712" s="745" t="n">
        <v>1505</v>
      </c>
      <c r="B712" s="757" t="s">
        <v>93</v>
      </c>
      <c r="C712" s="757" t="s">
        <v>85</v>
      </c>
      <c r="D712" s="747" t="n">
        <v>0.875</v>
      </c>
      <c r="E712" s="747" t="n">
        <v>0.930555555555555</v>
      </c>
      <c r="G712" s="746" t="s">
        <v>249</v>
      </c>
      <c r="H712" s="757" t="s">
        <v>211</v>
      </c>
      <c r="I712" s="748" t="n">
        <v>1240</v>
      </c>
      <c r="J712" s="748" t="n">
        <v>25780</v>
      </c>
      <c r="K712" s="749" t="n">
        <v>20.7903225806452</v>
      </c>
    </row>
    <row r="713" customFormat="false" ht="13.5" hidden="false" customHeight="false" outlineLevel="0" collapsed="false">
      <c r="A713" s="745" t="n">
        <v>1506</v>
      </c>
      <c r="B713" s="757" t="s">
        <v>93</v>
      </c>
      <c r="C713" s="757" t="s">
        <v>85</v>
      </c>
      <c r="D713" s="747" t="n">
        <v>0.875</v>
      </c>
      <c r="E713" s="747" t="n">
        <v>0.930555555555555</v>
      </c>
      <c r="G713" s="746" t="s">
        <v>249</v>
      </c>
      <c r="H713" s="757" t="s">
        <v>212</v>
      </c>
      <c r="I713" s="748" t="n">
        <v>1100</v>
      </c>
      <c r="J713" s="748" t="n">
        <v>23580</v>
      </c>
      <c r="K713" s="749" t="n">
        <v>21.4363636363636</v>
      </c>
    </row>
    <row r="714" customFormat="false" ht="13.5" hidden="false" customHeight="false" outlineLevel="0" collapsed="false">
      <c r="A714" s="745" t="n">
        <v>1507</v>
      </c>
      <c r="B714" s="757" t="s">
        <v>93</v>
      </c>
      <c r="C714" s="757" t="s">
        <v>85</v>
      </c>
      <c r="D714" s="747" t="n">
        <v>0.895833333333333</v>
      </c>
      <c r="E714" s="747" t="n">
        <v>0.947916666666667</v>
      </c>
      <c r="G714" s="746" t="s">
        <v>250</v>
      </c>
      <c r="H714" s="757" t="s">
        <v>149</v>
      </c>
      <c r="I714" s="748" t="n">
        <v>420</v>
      </c>
      <c r="J714" s="748" t="n">
        <v>11230</v>
      </c>
      <c r="K714" s="749" t="n">
        <v>26.7380952380952</v>
      </c>
    </row>
    <row r="715" customFormat="false" ht="13.5" hidden="false" customHeight="false" outlineLevel="0" collapsed="false">
      <c r="A715" s="745" t="n">
        <v>1508</v>
      </c>
      <c r="B715" s="757" t="s">
        <v>93</v>
      </c>
      <c r="C715" s="757" t="s">
        <v>85</v>
      </c>
      <c r="D715" s="747" t="n">
        <v>0.895833333333333</v>
      </c>
      <c r="E715" s="747" t="n">
        <v>0.947916666666667</v>
      </c>
      <c r="G715" s="746" t="s">
        <v>250</v>
      </c>
      <c r="H715" s="757" t="s">
        <v>206</v>
      </c>
      <c r="I715" s="748" t="n">
        <v>420</v>
      </c>
      <c r="J715" s="748" t="n">
        <v>11430</v>
      </c>
      <c r="K715" s="749" t="n">
        <v>27.2142857142857</v>
      </c>
    </row>
    <row r="716" customFormat="false" ht="13.5" hidden="false" customHeight="false" outlineLevel="0" collapsed="false">
      <c r="A716" s="745" t="n">
        <v>1509</v>
      </c>
      <c r="B716" s="757" t="s">
        <v>93</v>
      </c>
      <c r="C716" s="757" t="s">
        <v>85</v>
      </c>
      <c r="D716" s="747" t="n">
        <v>0.895833333333333</v>
      </c>
      <c r="E716" s="747" t="n">
        <v>0.947916666666667</v>
      </c>
      <c r="G716" s="746" t="s">
        <v>250</v>
      </c>
      <c r="H716" s="757" t="s">
        <v>207</v>
      </c>
      <c r="I716" s="748" t="n">
        <v>420</v>
      </c>
      <c r="J716" s="748" t="n">
        <v>11730</v>
      </c>
      <c r="K716" s="749" t="n">
        <v>27.9285714285714</v>
      </c>
    </row>
    <row r="717" customFormat="false" ht="13.5" hidden="false" customHeight="false" outlineLevel="0" collapsed="false">
      <c r="A717" s="745" t="n">
        <v>4123</v>
      </c>
      <c r="B717" s="757" t="s">
        <v>113</v>
      </c>
      <c r="C717" s="757" t="s">
        <v>85</v>
      </c>
      <c r="D717" s="747" t="n">
        <v>0.333333333333333</v>
      </c>
      <c r="E717" s="747" t="n">
        <v>0.378472222222222</v>
      </c>
      <c r="G717" s="746" t="s">
        <v>251</v>
      </c>
      <c r="H717" s="757" t="s">
        <v>95</v>
      </c>
      <c r="I717" s="748" t="n">
        <v>830</v>
      </c>
      <c r="J717" s="748" t="n">
        <v>15740</v>
      </c>
      <c r="K717" s="749" t="n">
        <v>18.9638554216867</v>
      </c>
    </row>
    <row r="718" customFormat="false" ht="13.5" hidden="false" customHeight="false" outlineLevel="0" collapsed="false">
      <c r="A718" s="745" t="n">
        <v>4124</v>
      </c>
      <c r="B718" s="757" t="s">
        <v>113</v>
      </c>
      <c r="C718" s="757" t="s">
        <v>85</v>
      </c>
      <c r="D718" s="747" t="n">
        <v>0.333333333333333</v>
      </c>
      <c r="E718" s="747" t="n">
        <v>0.378472222222222</v>
      </c>
      <c r="G718" s="746" t="s">
        <v>251</v>
      </c>
      <c r="H718" s="757" t="s">
        <v>88</v>
      </c>
      <c r="I718" s="748" t="n">
        <v>430</v>
      </c>
      <c r="J718" s="748" t="n">
        <v>10740</v>
      </c>
      <c r="K718" s="749" t="n">
        <v>24.9767441860465</v>
      </c>
    </row>
    <row r="719" customFormat="false" ht="13.5" hidden="false" customHeight="false" outlineLevel="0" collapsed="false">
      <c r="A719" s="745" t="n">
        <v>4125</v>
      </c>
      <c r="B719" s="757" t="s">
        <v>113</v>
      </c>
      <c r="C719" s="757" t="s">
        <v>85</v>
      </c>
      <c r="D719" s="747" t="n">
        <v>0.333333333333333</v>
      </c>
      <c r="E719" s="747" t="n">
        <v>0.378472222222222</v>
      </c>
      <c r="G719" s="746" t="s">
        <v>251</v>
      </c>
      <c r="H719" s="757" t="s">
        <v>149</v>
      </c>
      <c r="I719" s="748" t="n">
        <v>430</v>
      </c>
      <c r="J719" s="748" t="n">
        <v>11240</v>
      </c>
      <c r="K719" s="749" t="n">
        <v>26.1395348837209</v>
      </c>
    </row>
    <row r="720" customFormat="false" ht="13.5" hidden="false" customHeight="false" outlineLevel="0" collapsed="false">
      <c r="A720" s="745" t="n">
        <v>4126</v>
      </c>
      <c r="B720" s="757" t="s">
        <v>113</v>
      </c>
      <c r="C720" s="757" t="s">
        <v>85</v>
      </c>
      <c r="D720" s="747" t="n">
        <v>0.333333333333333</v>
      </c>
      <c r="E720" s="747" t="n">
        <v>0.378472222222222</v>
      </c>
      <c r="G720" s="746" t="s">
        <v>251</v>
      </c>
      <c r="H720" s="757" t="s">
        <v>206</v>
      </c>
      <c r="I720" s="748" t="n">
        <v>430</v>
      </c>
      <c r="J720" s="748" t="n">
        <v>12340</v>
      </c>
      <c r="K720" s="749" t="n">
        <v>28.6976744186047</v>
      </c>
    </row>
    <row r="721" customFormat="false" ht="13.5" hidden="false" customHeight="false" outlineLevel="0" collapsed="false">
      <c r="A721" s="745" t="n">
        <v>4127</v>
      </c>
      <c r="B721" s="757" t="s">
        <v>113</v>
      </c>
      <c r="C721" s="757" t="s">
        <v>85</v>
      </c>
      <c r="D721" s="747" t="n">
        <v>0.333333333333333</v>
      </c>
      <c r="E721" s="747" t="n">
        <v>0.378472222222222</v>
      </c>
      <c r="G721" s="746" t="s">
        <v>251</v>
      </c>
      <c r="H721" s="757" t="s">
        <v>207</v>
      </c>
      <c r="I721" s="748" t="n">
        <v>430</v>
      </c>
      <c r="J721" s="748" t="n">
        <v>13040</v>
      </c>
      <c r="K721" s="749" t="n">
        <v>30.3255813953488</v>
      </c>
    </row>
    <row r="722" customFormat="false" ht="13.5" hidden="false" customHeight="false" outlineLevel="0" collapsed="false">
      <c r="A722" s="745" t="n">
        <v>4128</v>
      </c>
      <c r="B722" s="757" t="s">
        <v>113</v>
      </c>
      <c r="C722" s="757" t="s">
        <v>85</v>
      </c>
      <c r="D722" s="747" t="n">
        <v>0.333333333333333</v>
      </c>
      <c r="E722" s="747" t="n">
        <v>0.378472222222222</v>
      </c>
      <c r="G722" s="746" t="s">
        <v>251</v>
      </c>
      <c r="H722" s="757" t="s">
        <v>208</v>
      </c>
      <c r="I722" s="748" t="n">
        <v>430</v>
      </c>
      <c r="J722" s="748" t="n">
        <v>13140</v>
      </c>
      <c r="K722" s="749" t="n">
        <v>30.5581395348837</v>
      </c>
    </row>
    <row r="723" customFormat="false" ht="13.5" hidden="false" customHeight="false" outlineLevel="0" collapsed="false">
      <c r="A723" s="745" t="n">
        <v>4129</v>
      </c>
      <c r="B723" s="757" t="s">
        <v>113</v>
      </c>
      <c r="C723" s="757" t="s">
        <v>85</v>
      </c>
      <c r="D723" s="747" t="n">
        <v>0.333333333333333</v>
      </c>
      <c r="E723" s="747" t="n">
        <v>0.378472222222222</v>
      </c>
      <c r="G723" s="746" t="s">
        <v>251</v>
      </c>
      <c r="H723" s="757" t="s">
        <v>209</v>
      </c>
      <c r="I723" s="748" t="n">
        <v>1261</v>
      </c>
      <c r="J723" s="748" t="n">
        <v>35140</v>
      </c>
      <c r="K723" s="749" t="n">
        <v>27.8667724028549</v>
      </c>
    </row>
    <row r="724" customFormat="false" ht="13.5" hidden="false" customHeight="false" outlineLevel="0" collapsed="false">
      <c r="A724" s="745" t="n">
        <v>4130</v>
      </c>
      <c r="B724" s="757" t="s">
        <v>113</v>
      </c>
      <c r="C724" s="757" t="s">
        <v>85</v>
      </c>
      <c r="D724" s="747" t="n">
        <v>0.333333333333333</v>
      </c>
      <c r="E724" s="747" t="n">
        <v>0.378472222222222</v>
      </c>
      <c r="G724" s="746" t="s">
        <v>251</v>
      </c>
      <c r="H724" s="757" t="s">
        <v>98</v>
      </c>
      <c r="I724" s="748" t="n">
        <v>1117</v>
      </c>
      <c r="J724" s="748" t="n">
        <v>19840</v>
      </c>
      <c r="K724" s="749" t="n">
        <v>17.7618621307073</v>
      </c>
    </row>
    <row r="725" customFormat="false" ht="13.5" hidden="false" customHeight="false" outlineLevel="0" collapsed="false">
      <c r="A725" s="745" t="n">
        <v>4131</v>
      </c>
      <c r="B725" s="757" t="s">
        <v>113</v>
      </c>
      <c r="C725" s="757" t="s">
        <v>85</v>
      </c>
      <c r="D725" s="747" t="n">
        <v>0.333333333333333</v>
      </c>
      <c r="E725" s="747" t="n">
        <v>0.378472222222222</v>
      </c>
      <c r="G725" s="746" t="s">
        <v>251</v>
      </c>
      <c r="H725" s="757" t="s">
        <v>89</v>
      </c>
      <c r="I725" s="748" t="n">
        <v>1117</v>
      </c>
      <c r="J725" s="748" t="n">
        <v>18140</v>
      </c>
      <c r="K725" s="749" t="n">
        <v>16.2399283795882</v>
      </c>
    </row>
    <row r="726" customFormat="false" ht="13.5" hidden="false" customHeight="false" outlineLevel="0" collapsed="false">
      <c r="A726" s="745" t="n">
        <v>4132</v>
      </c>
      <c r="B726" s="757" t="s">
        <v>113</v>
      </c>
      <c r="C726" s="757" t="s">
        <v>85</v>
      </c>
      <c r="D726" s="747" t="n">
        <v>0.333333333333333</v>
      </c>
      <c r="E726" s="747" t="n">
        <v>0.378472222222222</v>
      </c>
      <c r="G726" s="746" t="s">
        <v>251</v>
      </c>
      <c r="H726" s="757" t="s">
        <v>210</v>
      </c>
      <c r="I726" s="748" t="n">
        <v>1261</v>
      </c>
      <c r="J726" s="748" t="n">
        <v>29240</v>
      </c>
      <c r="K726" s="749" t="n">
        <v>23.187946074544</v>
      </c>
    </row>
    <row r="727" customFormat="false" ht="13.5" hidden="false" customHeight="false" outlineLevel="0" collapsed="false">
      <c r="A727" s="745" t="n">
        <v>4133</v>
      </c>
      <c r="B727" s="757" t="s">
        <v>113</v>
      </c>
      <c r="C727" s="757" t="s">
        <v>85</v>
      </c>
      <c r="D727" s="747" t="n">
        <v>0.333333333333333</v>
      </c>
      <c r="E727" s="747" t="n">
        <v>0.378472222222222</v>
      </c>
      <c r="G727" s="746" t="s">
        <v>251</v>
      </c>
      <c r="H727" s="757" t="s">
        <v>211</v>
      </c>
      <c r="I727" s="748" t="n">
        <v>1261</v>
      </c>
      <c r="J727" s="748" t="n">
        <v>22090</v>
      </c>
      <c r="K727" s="749" t="n">
        <v>17.5178429817605</v>
      </c>
    </row>
    <row r="728" customFormat="false" ht="13.5" hidden="false" customHeight="false" outlineLevel="0" collapsed="false">
      <c r="A728" s="745" t="n">
        <v>4134</v>
      </c>
      <c r="B728" s="757" t="s">
        <v>113</v>
      </c>
      <c r="C728" s="757" t="s">
        <v>85</v>
      </c>
      <c r="D728" s="747" t="n">
        <v>0.333333333333333</v>
      </c>
      <c r="E728" s="747" t="n">
        <v>0.378472222222222</v>
      </c>
      <c r="G728" s="746" t="s">
        <v>251</v>
      </c>
      <c r="H728" s="757" t="s">
        <v>212</v>
      </c>
      <c r="I728" s="748" t="n">
        <v>1117</v>
      </c>
      <c r="J728" s="748" t="n">
        <v>19940</v>
      </c>
      <c r="K728" s="749" t="n">
        <v>17.851387645479</v>
      </c>
    </row>
    <row r="729" customFormat="false" ht="13.5" hidden="false" customHeight="false" outlineLevel="0" collapsed="false">
      <c r="A729" s="745" t="n">
        <v>5016</v>
      </c>
      <c r="B729" s="757" t="s">
        <v>116</v>
      </c>
      <c r="C729" s="757" t="s">
        <v>85</v>
      </c>
      <c r="D729" s="747" t="n">
        <v>0.3125</v>
      </c>
      <c r="E729" s="747" t="n">
        <v>0.395833333333333</v>
      </c>
      <c r="G729" s="746" t="s">
        <v>252</v>
      </c>
      <c r="H729" s="757" t="s">
        <v>205</v>
      </c>
      <c r="I729" s="748" t="n">
        <v>1508</v>
      </c>
      <c r="J729" s="748" t="n">
        <v>23360</v>
      </c>
      <c r="K729" s="749" t="n">
        <v>15.4907161803714</v>
      </c>
    </row>
    <row r="730" customFormat="false" ht="13.5" hidden="false" customHeight="false" outlineLevel="0" collapsed="false">
      <c r="A730" s="745" t="n">
        <v>5017</v>
      </c>
      <c r="B730" s="757" t="s">
        <v>116</v>
      </c>
      <c r="C730" s="757" t="s">
        <v>85</v>
      </c>
      <c r="D730" s="747" t="n">
        <v>0.3125</v>
      </c>
      <c r="E730" s="747" t="n">
        <v>0.395833333333333</v>
      </c>
      <c r="G730" s="746" t="s">
        <v>252</v>
      </c>
      <c r="H730" s="757" t="s">
        <v>95</v>
      </c>
      <c r="I730" s="748" t="n">
        <v>1508</v>
      </c>
      <c r="J730" s="748" t="n">
        <v>37260</v>
      </c>
      <c r="K730" s="749" t="n">
        <v>24.7082228116711</v>
      </c>
    </row>
    <row r="731" customFormat="false" ht="13.5" hidden="false" customHeight="false" outlineLevel="0" collapsed="false">
      <c r="A731" s="745" t="n">
        <v>5018</v>
      </c>
      <c r="B731" s="757" t="s">
        <v>116</v>
      </c>
      <c r="C731" s="757" t="s">
        <v>85</v>
      </c>
      <c r="D731" s="747" t="n">
        <v>0.3125</v>
      </c>
      <c r="E731" s="747" t="n">
        <v>0.395833333333333</v>
      </c>
      <c r="G731" s="746" t="s">
        <v>252</v>
      </c>
      <c r="H731" s="757" t="s">
        <v>88</v>
      </c>
      <c r="I731" s="748" t="n">
        <v>1108</v>
      </c>
      <c r="J731" s="748" t="n">
        <v>13560</v>
      </c>
      <c r="K731" s="749" t="n">
        <v>12.2382671480144</v>
      </c>
    </row>
    <row r="732" customFormat="false" ht="13.5" hidden="false" customHeight="false" outlineLevel="0" collapsed="false">
      <c r="A732" s="745" t="n">
        <v>5019</v>
      </c>
      <c r="B732" s="757" t="s">
        <v>116</v>
      </c>
      <c r="C732" s="757" t="s">
        <v>85</v>
      </c>
      <c r="D732" s="747" t="n">
        <v>0.3125</v>
      </c>
      <c r="E732" s="747" t="n">
        <v>0.395833333333333</v>
      </c>
      <c r="G732" s="746" t="s">
        <v>252</v>
      </c>
      <c r="H732" s="757" t="s">
        <v>149</v>
      </c>
      <c r="I732" s="748" t="n">
        <v>1108</v>
      </c>
      <c r="J732" s="748" t="n">
        <v>13960</v>
      </c>
      <c r="K732" s="749" t="n">
        <v>12.5992779783393</v>
      </c>
    </row>
    <row r="733" customFormat="false" ht="13.5" hidden="false" customHeight="false" outlineLevel="0" collapsed="false">
      <c r="A733" s="745" t="n">
        <v>5020</v>
      </c>
      <c r="B733" s="757" t="s">
        <v>116</v>
      </c>
      <c r="C733" s="757" t="s">
        <v>85</v>
      </c>
      <c r="D733" s="747" t="n">
        <v>0.3125</v>
      </c>
      <c r="E733" s="747" t="n">
        <v>0.395833333333333</v>
      </c>
      <c r="G733" s="746" t="s">
        <v>252</v>
      </c>
      <c r="H733" s="757" t="s">
        <v>206</v>
      </c>
      <c r="I733" s="748" t="n">
        <v>1108</v>
      </c>
      <c r="J733" s="748" t="n">
        <v>15460</v>
      </c>
      <c r="K733" s="749" t="n">
        <v>13.9530685920578</v>
      </c>
    </row>
    <row r="734" customFormat="false" ht="13.5" hidden="false" customHeight="false" outlineLevel="0" collapsed="false">
      <c r="A734" s="745" t="n">
        <v>5021</v>
      </c>
      <c r="B734" s="757" t="s">
        <v>116</v>
      </c>
      <c r="C734" s="757" t="s">
        <v>85</v>
      </c>
      <c r="D734" s="747" t="n">
        <v>0.3125</v>
      </c>
      <c r="E734" s="747" t="n">
        <v>0.395833333333333</v>
      </c>
      <c r="G734" s="746" t="s">
        <v>252</v>
      </c>
      <c r="H734" s="757" t="s">
        <v>207</v>
      </c>
      <c r="I734" s="748" t="n">
        <v>1108</v>
      </c>
      <c r="J734" s="748" t="n">
        <v>15560</v>
      </c>
      <c r="K734" s="749" t="n">
        <v>14.043321299639</v>
      </c>
    </row>
    <row r="735" customFormat="false" ht="13.5" hidden="false" customHeight="false" outlineLevel="0" collapsed="false">
      <c r="A735" s="745" t="n">
        <v>5022</v>
      </c>
      <c r="B735" s="757" t="s">
        <v>116</v>
      </c>
      <c r="C735" s="757" t="s">
        <v>85</v>
      </c>
      <c r="D735" s="747" t="n">
        <v>0.3125</v>
      </c>
      <c r="E735" s="747" t="n">
        <v>0.395833333333333</v>
      </c>
      <c r="G735" s="746" t="s">
        <v>252</v>
      </c>
      <c r="H735" s="757" t="s">
        <v>208</v>
      </c>
      <c r="I735" s="748" t="n">
        <v>1108</v>
      </c>
      <c r="J735" s="748" t="n">
        <v>16760</v>
      </c>
      <c r="K735" s="749" t="n">
        <v>15.1263537906137</v>
      </c>
    </row>
    <row r="736" customFormat="false" ht="13.5" hidden="false" customHeight="false" outlineLevel="0" collapsed="false">
      <c r="A736" s="745" t="n">
        <v>5023</v>
      </c>
      <c r="B736" s="757" t="s">
        <v>116</v>
      </c>
      <c r="C736" s="757" t="s">
        <v>85</v>
      </c>
      <c r="D736" s="747" t="n">
        <v>0.3125</v>
      </c>
      <c r="E736" s="747" t="n">
        <v>0.395833333333333</v>
      </c>
      <c r="G736" s="746" t="s">
        <v>252</v>
      </c>
      <c r="H736" s="757" t="s">
        <v>209</v>
      </c>
      <c r="I736" s="748" t="n">
        <v>2617</v>
      </c>
      <c r="J736" s="748" t="n">
        <v>52260</v>
      </c>
      <c r="K736" s="749" t="n">
        <v>19.9694306457776</v>
      </c>
    </row>
    <row r="737" customFormat="false" ht="13.5" hidden="false" customHeight="false" outlineLevel="0" collapsed="false">
      <c r="A737" s="745" t="n">
        <v>5024</v>
      </c>
      <c r="B737" s="757" t="s">
        <v>116</v>
      </c>
      <c r="C737" s="757" t="s">
        <v>85</v>
      </c>
      <c r="D737" s="747" t="n">
        <v>0.3125</v>
      </c>
      <c r="E737" s="747" t="n">
        <v>0.395833333333333</v>
      </c>
      <c r="G737" s="746" t="s">
        <v>252</v>
      </c>
      <c r="H737" s="757" t="s">
        <v>98</v>
      </c>
      <c r="I737" s="748" t="n">
        <v>2247</v>
      </c>
      <c r="J737" s="748" t="n">
        <v>45760</v>
      </c>
      <c r="K737" s="749" t="n">
        <v>20.3649310191366</v>
      </c>
    </row>
    <row r="738" customFormat="false" ht="13.5" hidden="false" customHeight="false" outlineLevel="0" collapsed="false">
      <c r="A738" s="745" t="n">
        <v>5025</v>
      </c>
      <c r="B738" s="757" t="s">
        <v>116</v>
      </c>
      <c r="C738" s="757" t="s">
        <v>85</v>
      </c>
      <c r="D738" s="747" t="n">
        <v>0.3125</v>
      </c>
      <c r="E738" s="747" t="n">
        <v>0.395833333333333</v>
      </c>
      <c r="G738" s="746" t="s">
        <v>252</v>
      </c>
      <c r="H738" s="757" t="s">
        <v>89</v>
      </c>
      <c r="I738" s="748" t="n">
        <v>2247</v>
      </c>
      <c r="J738" s="748" t="n">
        <v>28460</v>
      </c>
      <c r="K738" s="749" t="n">
        <v>12.6657765910102</v>
      </c>
    </row>
    <row r="739" customFormat="false" ht="13.5" hidden="false" customHeight="false" outlineLevel="0" collapsed="false">
      <c r="A739" s="745" t="n">
        <v>5026</v>
      </c>
      <c r="B739" s="757" t="s">
        <v>116</v>
      </c>
      <c r="C739" s="757" t="s">
        <v>85</v>
      </c>
      <c r="D739" s="747" t="n">
        <v>0.3125</v>
      </c>
      <c r="E739" s="747" t="n">
        <v>0.395833333333333</v>
      </c>
      <c r="G739" s="746" t="s">
        <v>252</v>
      </c>
      <c r="H739" s="757" t="s">
        <v>210</v>
      </c>
      <c r="I739" s="748" t="n">
        <v>2617</v>
      </c>
      <c r="J739" s="748" t="n">
        <v>47760</v>
      </c>
      <c r="K739" s="749" t="n">
        <v>18.2499044707681</v>
      </c>
    </row>
    <row r="740" customFormat="false" ht="13.5" hidden="false" customHeight="false" outlineLevel="0" collapsed="false">
      <c r="A740" s="745" t="n">
        <v>5027</v>
      </c>
      <c r="B740" s="757" t="s">
        <v>116</v>
      </c>
      <c r="C740" s="757" t="s">
        <v>85</v>
      </c>
      <c r="D740" s="747" t="n">
        <v>0.3125</v>
      </c>
      <c r="E740" s="747" t="n">
        <v>0.395833333333333</v>
      </c>
      <c r="G740" s="746" t="s">
        <v>252</v>
      </c>
      <c r="H740" s="757" t="s">
        <v>211</v>
      </c>
      <c r="I740" s="748" t="n">
        <v>2617</v>
      </c>
      <c r="J740" s="748" t="n">
        <v>33510</v>
      </c>
      <c r="K740" s="749" t="n">
        <v>12.8047382499045</v>
      </c>
    </row>
    <row r="741" customFormat="false" ht="13.5" hidden="false" customHeight="false" outlineLevel="0" collapsed="false">
      <c r="A741" s="745" t="n">
        <v>5028</v>
      </c>
      <c r="B741" s="757" t="s">
        <v>116</v>
      </c>
      <c r="C741" s="757" t="s">
        <v>85</v>
      </c>
      <c r="D741" s="747" t="n">
        <v>0.3125</v>
      </c>
      <c r="E741" s="747" t="n">
        <v>0.395833333333333</v>
      </c>
      <c r="G741" s="746" t="s">
        <v>252</v>
      </c>
      <c r="H741" s="757" t="s">
        <v>212</v>
      </c>
      <c r="I741" s="748" t="n">
        <v>2247</v>
      </c>
      <c r="J741" s="748" t="n">
        <v>30060</v>
      </c>
      <c r="K741" s="749" t="n">
        <v>13.3778371161549</v>
      </c>
    </row>
    <row r="742" customFormat="false" ht="13.5" hidden="false" customHeight="false" outlineLevel="0" collapsed="false">
      <c r="A742" s="745" t="n">
        <v>5029</v>
      </c>
      <c r="B742" s="757" t="s">
        <v>116</v>
      </c>
      <c r="C742" s="757" t="s">
        <v>85</v>
      </c>
      <c r="D742" s="747" t="n">
        <v>0.451388888888889</v>
      </c>
      <c r="E742" s="747" t="n">
        <v>0.534722222222222</v>
      </c>
      <c r="G742" s="746" t="s">
        <v>253</v>
      </c>
      <c r="H742" s="757" t="s">
        <v>205</v>
      </c>
      <c r="I742" s="748" t="n">
        <v>1508</v>
      </c>
      <c r="J742" s="748" t="n">
        <v>23360</v>
      </c>
      <c r="K742" s="749" t="n">
        <v>15.4907161803714</v>
      </c>
    </row>
    <row r="743" customFormat="false" ht="13.5" hidden="false" customHeight="false" outlineLevel="0" collapsed="false">
      <c r="A743" s="745" t="n">
        <v>5030</v>
      </c>
      <c r="B743" s="757" t="s">
        <v>116</v>
      </c>
      <c r="C743" s="757" t="s">
        <v>85</v>
      </c>
      <c r="D743" s="747" t="n">
        <v>0.451388888888889</v>
      </c>
      <c r="E743" s="747" t="n">
        <v>0.534722222222222</v>
      </c>
      <c r="G743" s="746" t="s">
        <v>253</v>
      </c>
      <c r="H743" s="757" t="s">
        <v>95</v>
      </c>
      <c r="I743" s="748" t="n">
        <v>1508</v>
      </c>
      <c r="J743" s="748" t="n">
        <v>37260</v>
      </c>
      <c r="K743" s="749" t="n">
        <v>24.7082228116711</v>
      </c>
    </row>
    <row r="744" customFormat="false" ht="13.5" hidden="false" customHeight="false" outlineLevel="0" collapsed="false">
      <c r="A744" s="745" t="n">
        <v>5031</v>
      </c>
      <c r="B744" s="757" t="s">
        <v>116</v>
      </c>
      <c r="C744" s="757" t="s">
        <v>85</v>
      </c>
      <c r="D744" s="747" t="n">
        <v>0.451388888888889</v>
      </c>
      <c r="E744" s="747" t="n">
        <v>0.534722222222222</v>
      </c>
      <c r="G744" s="746" t="s">
        <v>253</v>
      </c>
      <c r="H744" s="757" t="s">
        <v>88</v>
      </c>
      <c r="I744" s="748" t="n">
        <v>1108</v>
      </c>
      <c r="J744" s="748" t="n">
        <v>9960</v>
      </c>
      <c r="K744" s="749" t="n">
        <v>8.98916967509025</v>
      </c>
    </row>
    <row r="745" customFormat="false" ht="13.5" hidden="false" customHeight="false" outlineLevel="0" collapsed="false">
      <c r="A745" s="745" t="n">
        <v>5032</v>
      </c>
      <c r="B745" s="757" t="s">
        <v>116</v>
      </c>
      <c r="C745" s="757" t="s">
        <v>85</v>
      </c>
      <c r="D745" s="747" t="n">
        <v>0.451388888888889</v>
      </c>
      <c r="E745" s="747" t="n">
        <v>0.534722222222222</v>
      </c>
      <c r="G745" s="746" t="s">
        <v>253</v>
      </c>
      <c r="H745" s="757" t="s">
        <v>149</v>
      </c>
      <c r="I745" s="748" t="n">
        <v>1108</v>
      </c>
      <c r="J745" s="748" t="n">
        <v>12260</v>
      </c>
      <c r="K745" s="749" t="n">
        <v>11.0649819494585</v>
      </c>
    </row>
    <row r="746" customFormat="false" ht="13.5" hidden="false" customHeight="false" outlineLevel="0" collapsed="false">
      <c r="A746" s="745" t="n">
        <v>5033</v>
      </c>
      <c r="B746" s="757" t="s">
        <v>116</v>
      </c>
      <c r="C746" s="757" t="s">
        <v>85</v>
      </c>
      <c r="D746" s="747" t="n">
        <v>0.451388888888889</v>
      </c>
      <c r="E746" s="747" t="n">
        <v>0.534722222222222</v>
      </c>
      <c r="G746" s="746" t="s">
        <v>253</v>
      </c>
      <c r="H746" s="757" t="s">
        <v>206</v>
      </c>
      <c r="I746" s="748" t="n">
        <v>1108</v>
      </c>
      <c r="J746" s="748" t="n">
        <v>12360</v>
      </c>
      <c r="K746" s="749" t="n">
        <v>11.1552346570397</v>
      </c>
    </row>
    <row r="747" customFormat="false" ht="13.5" hidden="false" customHeight="false" outlineLevel="0" collapsed="false">
      <c r="A747" s="745" t="n">
        <v>5034</v>
      </c>
      <c r="B747" s="757" t="s">
        <v>116</v>
      </c>
      <c r="C747" s="757" t="s">
        <v>85</v>
      </c>
      <c r="D747" s="747" t="n">
        <v>0.451388888888889</v>
      </c>
      <c r="E747" s="747" t="n">
        <v>0.534722222222222</v>
      </c>
      <c r="G747" s="746" t="s">
        <v>253</v>
      </c>
      <c r="H747" s="757" t="s">
        <v>207</v>
      </c>
      <c r="I747" s="748" t="n">
        <v>1108</v>
      </c>
      <c r="J747" s="748" t="n">
        <v>13560</v>
      </c>
      <c r="K747" s="749" t="n">
        <v>12.2382671480144</v>
      </c>
    </row>
    <row r="748" customFormat="false" ht="13.5" hidden="false" customHeight="false" outlineLevel="0" collapsed="false">
      <c r="A748" s="745" t="n">
        <v>5035</v>
      </c>
      <c r="B748" s="757" t="s">
        <v>116</v>
      </c>
      <c r="C748" s="757" t="s">
        <v>85</v>
      </c>
      <c r="D748" s="747" t="n">
        <v>0.451388888888889</v>
      </c>
      <c r="E748" s="747" t="n">
        <v>0.534722222222222</v>
      </c>
      <c r="G748" s="746" t="s">
        <v>253</v>
      </c>
      <c r="H748" s="757" t="s">
        <v>208</v>
      </c>
      <c r="I748" s="748" t="n">
        <v>1108</v>
      </c>
      <c r="J748" s="748" t="n">
        <v>14360</v>
      </c>
      <c r="K748" s="749" t="n">
        <v>12.9602888086643</v>
      </c>
    </row>
    <row r="749" customFormat="false" ht="13.5" hidden="false" customHeight="false" outlineLevel="0" collapsed="false">
      <c r="A749" s="745" t="n">
        <v>5036</v>
      </c>
      <c r="B749" s="757" t="s">
        <v>116</v>
      </c>
      <c r="C749" s="757" t="s">
        <v>85</v>
      </c>
      <c r="D749" s="747" t="n">
        <v>0.451388888888889</v>
      </c>
      <c r="E749" s="747" t="n">
        <v>0.534722222222222</v>
      </c>
      <c r="G749" s="746" t="s">
        <v>253</v>
      </c>
      <c r="H749" s="757" t="s">
        <v>209</v>
      </c>
      <c r="I749" s="748" t="n">
        <v>2617</v>
      </c>
      <c r="J749" s="748" t="n">
        <v>52260</v>
      </c>
      <c r="K749" s="749" t="n">
        <v>19.9694306457776</v>
      </c>
    </row>
    <row r="750" customFormat="false" ht="13.5" hidden="false" customHeight="false" outlineLevel="0" collapsed="false">
      <c r="A750" s="745" t="n">
        <v>5037</v>
      </c>
      <c r="B750" s="757" t="s">
        <v>116</v>
      </c>
      <c r="C750" s="757" t="s">
        <v>85</v>
      </c>
      <c r="D750" s="747" t="n">
        <v>0.451388888888889</v>
      </c>
      <c r="E750" s="747" t="n">
        <v>0.534722222222222</v>
      </c>
      <c r="G750" s="746" t="s">
        <v>253</v>
      </c>
      <c r="H750" s="757" t="s">
        <v>98</v>
      </c>
      <c r="I750" s="748" t="n">
        <v>2247</v>
      </c>
      <c r="J750" s="748" t="n">
        <v>45760</v>
      </c>
      <c r="K750" s="749" t="n">
        <v>20.3649310191366</v>
      </c>
    </row>
    <row r="751" customFormat="false" ht="13.5" hidden="false" customHeight="false" outlineLevel="0" collapsed="false">
      <c r="A751" s="745" t="n">
        <v>5038</v>
      </c>
      <c r="B751" s="757" t="s">
        <v>116</v>
      </c>
      <c r="C751" s="757" t="s">
        <v>85</v>
      </c>
      <c r="D751" s="747" t="n">
        <v>0.451388888888889</v>
      </c>
      <c r="E751" s="747" t="n">
        <v>0.534722222222222</v>
      </c>
      <c r="G751" s="746" t="s">
        <v>253</v>
      </c>
      <c r="H751" s="757" t="s">
        <v>89</v>
      </c>
      <c r="I751" s="748" t="n">
        <v>2247</v>
      </c>
      <c r="J751" s="748" t="n">
        <v>28460</v>
      </c>
      <c r="K751" s="749" t="n">
        <v>12.6657765910102</v>
      </c>
    </row>
    <row r="752" customFormat="false" ht="13.5" hidden="false" customHeight="false" outlineLevel="0" collapsed="false">
      <c r="A752" s="745" t="n">
        <v>5039</v>
      </c>
      <c r="B752" s="757" t="s">
        <v>116</v>
      </c>
      <c r="C752" s="757" t="s">
        <v>85</v>
      </c>
      <c r="D752" s="747" t="n">
        <v>0.451388888888889</v>
      </c>
      <c r="E752" s="747" t="n">
        <v>0.534722222222222</v>
      </c>
      <c r="G752" s="746" t="s">
        <v>253</v>
      </c>
      <c r="H752" s="757" t="s">
        <v>210</v>
      </c>
      <c r="I752" s="748" t="n">
        <v>2617</v>
      </c>
      <c r="J752" s="748" t="n">
        <v>47760</v>
      </c>
      <c r="K752" s="749" t="n">
        <v>18.2499044707681</v>
      </c>
    </row>
    <row r="753" customFormat="false" ht="13.5" hidden="false" customHeight="false" outlineLevel="0" collapsed="false">
      <c r="A753" s="745" t="n">
        <v>5040</v>
      </c>
      <c r="B753" s="757" t="s">
        <v>116</v>
      </c>
      <c r="C753" s="757" t="s">
        <v>85</v>
      </c>
      <c r="D753" s="747" t="n">
        <v>0.451388888888889</v>
      </c>
      <c r="E753" s="747" t="n">
        <v>0.534722222222222</v>
      </c>
      <c r="G753" s="746" t="s">
        <v>253</v>
      </c>
      <c r="H753" s="757" t="s">
        <v>211</v>
      </c>
      <c r="I753" s="748" t="n">
        <v>2617</v>
      </c>
      <c r="J753" s="748" t="n">
        <v>33510</v>
      </c>
      <c r="K753" s="749" t="n">
        <v>12.8047382499045</v>
      </c>
    </row>
    <row r="754" customFormat="false" ht="13.5" hidden="false" customHeight="false" outlineLevel="0" collapsed="false">
      <c r="A754" s="745" t="n">
        <v>5041</v>
      </c>
      <c r="B754" s="757" t="s">
        <v>116</v>
      </c>
      <c r="C754" s="757" t="s">
        <v>85</v>
      </c>
      <c r="D754" s="747" t="n">
        <v>0.451388888888889</v>
      </c>
      <c r="E754" s="747" t="n">
        <v>0.534722222222222</v>
      </c>
      <c r="G754" s="746" t="s">
        <v>253</v>
      </c>
      <c r="H754" s="757" t="s">
        <v>212</v>
      </c>
      <c r="I754" s="748" t="n">
        <v>2247</v>
      </c>
      <c r="J754" s="748" t="n">
        <v>30060</v>
      </c>
      <c r="K754" s="749" t="n">
        <v>13.3778371161549</v>
      </c>
    </row>
    <row r="755" customFormat="false" ht="13.5" hidden="false" customHeight="false" outlineLevel="0" collapsed="false">
      <c r="A755" s="745" t="n">
        <v>5042</v>
      </c>
      <c r="B755" s="757" t="s">
        <v>116</v>
      </c>
      <c r="C755" s="757" t="s">
        <v>85</v>
      </c>
      <c r="D755" s="747" t="n">
        <v>0.732638888888889</v>
      </c>
      <c r="E755" s="747" t="n">
        <v>0.819444444444445</v>
      </c>
      <c r="G755" s="746" t="s">
        <v>254</v>
      </c>
      <c r="H755" s="757" t="s">
        <v>205</v>
      </c>
      <c r="I755" s="748" t="n">
        <v>1508</v>
      </c>
      <c r="J755" s="748" t="n">
        <v>36760</v>
      </c>
      <c r="K755" s="749" t="n">
        <v>24.3766578249337</v>
      </c>
    </row>
    <row r="756" customFormat="false" ht="13.5" hidden="false" customHeight="false" outlineLevel="0" collapsed="false">
      <c r="A756" s="745" t="n">
        <v>5043</v>
      </c>
      <c r="B756" s="757" t="s">
        <v>116</v>
      </c>
      <c r="C756" s="757" t="s">
        <v>85</v>
      </c>
      <c r="D756" s="747" t="n">
        <v>0.732638888888889</v>
      </c>
      <c r="E756" s="747" t="n">
        <v>0.819444444444445</v>
      </c>
      <c r="G756" s="746" t="s">
        <v>254</v>
      </c>
      <c r="H756" s="757" t="s">
        <v>95</v>
      </c>
      <c r="I756" s="748" t="n">
        <v>1508</v>
      </c>
      <c r="J756" s="748" t="n">
        <v>37260</v>
      </c>
      <c r="K756" s="749" t="n">
        <v>24.7082228116711</v>
      </c>
    </row>
    <row r="757" customFormat="false" ht="13.5" hidden="false" customHeight="false" outlineLevel="0" collapsed="false">
      <c r="A757" s="745" t="n">
        <v>5044</v>
      </c>
      <c r="B757" s="757" t="s">
        <v>116</v>
      </c>
      <c r="C757" s="757" t="s">
        <v>85</v>
      </c>
      <c r="D757" s="747" t="n">
        <v>0.732638888888889</v>
      </c>
      <c r="E757" s="747" t="n">
        <v>0.819444444444445</v>
      </c>
      <c r="G757" s="746" t="s">
        <v>254</v>
      </c>
      <c r="H757" s="757" t="s">
        <v>88</v>
      </c>
      <c r="I757" s="748" t="n">
        <v>1108</v>
      </c>
      <c r="J757" s="748" t="n">
        <v>17960</v>
      </c>
      <c r="K757" s="749" t="n">
        <v>16.2093862815884</v>
      </c>
    </row>
    <row r="758" customFormat="false" ht="13.5" hidden="false" customHeight="false" outlineLevel="0" collapsed="false">
      <c r="A758" s="745" t="n">
        <v>5045</v>
      </c>
      <c r="B758" s="757" t="s">
        <v>116</v>
      </c>
      <c r="C758" s="757" t="s">
        <v>85</v>
      </c>
      <c r="D758" s="747" t="n">
        <v>0.732638888888889</v>
      </c>
      <c r="E758" s="747" t="n">
        <v>0.819444444444445</v>
      </c>
      <c r="G758" s="746" t="s">
        <v>254</v>
      </c>
      <c r="H758" s="757" t="s">
        <v>149</v>
      </c>
      <c r="I758" s="748" t="n">
        <v>1108</v>
      </c>
      <c r="J758" s="748" t="n">
        <v>18560</v>
      </c>
      <c r="K758" s="749" t="n">
        <v>16.7509025270758</v>
      </c>
    </row>
    <row r="759" customFormat="false" ht="13.5" hidden="false" customHeight="false" outlineLevel="0" collapsed="false">
      <c r="A759" s="745" t="n">
        <v>5046</v>
      </c>
      <c r="B759" s="757" t="s">
        <v>116</v>
      </c>
      <c r="C759" s="757" t="s">
        <v>85</v>
      </c>
      <c r="D759" s="747" t="n">
        <v>0.732638888888889</v>
      </c>
      <c r="E759" s="747" t="n">
        <v>0.819444444444445</v>
      </c>
      <c r="G759" s="746" t="s">
        <v>254</v>
      </c>
      <c r="H759" s="757" t="s">
        <v>206</v>
      </c>
      <c r="I759" s="748" t="n">
        <v>1108</v>
      </c>
      <c r="J759" s="748" t="n">
        <v>20060</v>
      </c>
      <c r="K759" s="749" t="n">
        <v>18.1046931407942</v>
      </c>
    </row>
    <row r="760" customFormat="false" ht="13.5" hidden="false" customHeight="false" outlineLevel="0" collapsed="false">
      <c r="A760" s="745" t="n">
        <v>5047</v>
      </c>
      <c r="B760" s="757" t="s">
        <v>116</v>
      </c>
      <c r="C760" s="757" t="s">
        <v>85</v>
      </c>
      <c r="D760" s="747" t="n">
        <v>0.732638888888889</v>
      </c>
      <c r="E760" s="747" t="n">
        <v>0.819444444444445</v>
      </c>
      <c r="G760" s="746" t="s">
        <v>254</v>
      </c>
      <c r="H760" s="757" t="s">
        <v>207</v>
      </c>
      <c r="I760" s="748" t="n">
        <v>1108</v>
      </c>
      <c r="J760" s="748" t="n">
        <v>21560</v>
      </c>
      <c r="K760" s="749" t="n">
        <v>19.4584837545126</v>
      </c>
    </row>
    <row r="761" customFormat="false" ht="13.5" hidden="false" customHeight="false" outlineLevel="0" collapsed="false">
      <c r="A761" s="745" t="n">
        <v>5048</v>
      </c>
      <c r="B761" s="757" t="s">
        <v>116</v>
      </c>
      <c r="C761" s="757" t="s">
        <v>85</v>
      </c>
      <c r="D761" s="747" t="n">
        <v>0.732638888888889</v>
      </c>
      <c r="E761" s="747" t="n">
        <v>0.819444444444445</v>
      </c>
      <c r="G761" s="746" t="s">
        <v>254</v>
      </c>
      <c r="H761" s="757" t="s">
        <v>208</v>
      </c>
      <c r="I761" s="748" t="n">
        <v>1108</v>
      </c>
      <c r="J761" s="748" t="n">
        <v>30060</v>
      </c>
      <c r="K761" s="749" t="n">
        <v>27.129963898917</v>
      </c>
    </row>
    <row r="762" customFormat="false" ht="13.5" hidden="false" customHeight="false" outlineLevel="0" collapsed="false">
      <c r="A762" s="745" t="n">
        <v>5049</v>
      </c>
      <c r="B762" s="757" t="s">
        <v>116</v>
      </c>
      <c r="C762" s="757" t="s">
        <v>85</v>
      </c>
      <c r="D762" s="747" t="n">
        <v>0.732638888888889</v>
      </c>
      <c r="E762" s="747" t="n">
        <v>0.819444444444445</v>
      </c>
      <c r="G762" s="746" t="s">
        <v>254</v>
      </c>
      <c r="H762" s="757" t="s">
        <v>209</v>
      </c>
      <c r="I762" s="748" t="n">
        <v>2617</v>
      </c>
      <c r="J762" s="748" t="n">
        <v>52260</v>
      </c>
      <c r="K762" s="749" t="n">
        <v>19.9694306457776</v>
      </c>
    </row>
    <row r="763" customFormat="false" ht="13.5" hidden="false" customHeight="false" outlineLevel="0" collapsed="false">
      <c r="A763" s="745" t="n">
        <v>5050</v>
      </c>
      <c r="B763" s="757" t="s">
        <v>116</v>
      </c>
      <c r="C763" s="757" t="s">
        <v>85</v>
      </c>
      <c r="D763" s="747" t="n">
        <v>0.732638888888889</v>
      </c>
      <c r="E763" s="747" t="n">
        <v>0.819444444444445</v>
      </c>
      <c r="G763" s="746" t="s">
        <v>254</v>
      </c>
      <c r="H763" s="757" t="s">
        <v>98</v>
      </c>
      <c r="I763" s="748" t="n">
        <v>2247</v>
      </c>
      <c r="J763" s="748" t="n">
        <v>45760</v>
      </c>
      <c r="K763" s="749" t="n">
        <v>20.3649310191366</v>
      </c>
    </row>
    <row r="764" customFormat="false" ht="13.5" hidden="false" customHeight="false" outlineLevel="0" collapsed="false">
      <c r="A764" s="745" t="n">
        <v>5051</v>
      </c>
      <c r="B764" s="757" t="s">
        <v>116</v>
      </c>
      <c r="C764" s="757" t="s">
        <v>85</v>
      </c>
      <c r="D764" s="747" t="n">
        <v>0.732638888888889</v>
      </c>
      <c r="E764" s="747" t="n">
        <v>0.819444444444445</v>
      </c>
      <c r="G764" s="746" t="s">
        <v>254</v>
      </c>
      <c r="H764" s="757" t="s">
        <v>89</v>
      </c>
      <c r="I764" s="748" t="n">
        <v>2247</v>
      </c>
      <c r="J764" s="748" t="n">
        <v>31760</v>
      </c>
      <c r="K764" s="749" t="n">
        <v>14.134401424121</v>
      </c>
    </row>
    <row r="765" customFormat="false" ht="13.5" hidden="false" customHeight="false" outlineLevel="0" collapsed="false">
      <c r="A765" s="745" t="n">
        <v>5052</v>
      </c>
      <c r="B765" s="757" t="s">
        <v>116</v>
      </c>
      <c r="C765" s="757" t="s">
        <v>85</v>
      </c>
      <c r="D765" s="747" t="n">
        <v>0.732638888888889</v>
      </c>
      <c r="E765" s="747" t="n">
        <v>0.819444444444445</v>
      </c>
      <c r="G765" s="746" t="s">
        <v>254</v>
      </c>
      <c r="H765" s="757" t="s">
        <v>210</v>
      </c>
      <c r="I765" s="748" t="n">
        <v>2617</v>
      </c>
      <c r="J765" s="748" t="n">
        <v>47760</v>
      </c>
      <c r="K765" s="749" t="n">
        <v>18.2499044707681</v>
      </c>
    </row>
    <row r="766" customFormat="false" ht="13.5" hidden="false" customHeight="false" outlineLevel="0" collapsed="false">
      <c r="A766" s="745" t="n">
        <v>5053</v>
      </c>
      <c r="B766" s="757" t="s">
        <v>116</v>
      </c>
      <c r="C766" s="757" t="s">
        <v>85</v>
      </c>
      <c r="D766" s="747" t="n">
        <v>0.732638888888889</v>
      </c>
      <c r="E766" s="747" t="n">
        <v>0.819444444444445</v>
      </c>
      <c r="G766" s="746" t="s">
        <v>254</v>
      </c>
      <c r="H766" s="757" t="s">
        <v>211</v>
      </c>
      <c r="I766" s="748" t="n">
        <v>2617</v>
      </c>
      <c r="J766" s="748" t="n">
        <v>33510</v>
      </c>
      <c r="K766" s="749" t="n">
        <v>12.8047382499045</v>
      </c>
    </row>
    <row r="767" customFormat="false" ht="13.5" hidden="false" customHeight="false" outlineLevel="0" collapsed="false">
      <c r="A767" s="745" t="n">
        <v>5054</v>
      </c>
      <c r="B767" s="757" t="s">
        <v>116</v>
      </c>
      <c r="C767" s="757" t="s">
        <v>85</v>
      </c>
      <c r="D767" s="747" t="n">
        <v>0.732638888888889</v>
      </c>
      <c r="E767" s="747" t="n">
        <v>0.819444444444445</v>
      </c>
      <c r="G767" s="746" t="s">
        <v>254</v>
      </c>
      <c r="H767" s="757" t="s">
        <v>212</v>
      </c>
      <c r="I767" s="748" t="n">
        <v>2247</v>
      </c>
      <c r="J767" s="748" t="n">
        <v>30060</v>
      </c>
      <c r="K767" s="749" t="n">
        <v>13.3778371161549</v>
      </c>
    </row>
    <row r="768" customFormat="false" ht="13.5" hidden="false" customHeight="false" outlineLevel="0" collapsed="false">
      <c r="A768" s="745" t="n">
        <v>5055</v>
      </c>
      <c r="B768" s="757" t="s">
        <v>116</v>
      </c>
      <c r="C768" s="757" t="s">
        <v>85</v>
      </c>
      <c r="D768" s="747" t="n">
        <v>0.829861111111111</v>
      </c>
      <c r="E768" s="747" t="n">
        <v>0.913194444444445</v>
      </c>
      <c r="G768" s="746" t="s">
        <v>255</v>
      </c>
      <c r="H768" s="757" t="s">
        <v>205</v>
      </c>
      <c r="I768" s="748" t="n">
        <v>1508</v>
      </c>
      <c r="J768" s="748" t="n">
        <v>35760</v>
      </c>
      <c r="K768" s="749" t="n">
        <v>23.7135278514589</v>
      </c>
    </row>
    <row r="769" customFormat="false" ht="13.5" hidden="false" customHeight="false" outlineLevel="0" collapsed="false">
      <c r="A769" s="745" t="n">
        <v>5056</v>
      </c>
      <c r="B769" s="757" t="s">
        <v>116</v>
      </c>
      <c r="C769" s="757" t="s">
        <v>85</v>
      </c>
      <c r="D769" s="747" t="n">
        <v>0.829861111111111</v>
      </c>
      <c r="E769" s="747" t="n">
        <v>0.913194444444445</v>
      </c>
      <c r="G769" s="746" t="s">
        <v>255</v>
      </c>
      <c r="H769" s="757" t="s">
        <v>95</v>
      </c>
      <c r="I769" s="748" t="n">
        <v>1508</v>
      </c>
      <c r="J769" s="748" t="n">
        <v>36260</v>
      </c>
      <c r="K769" s="749" t="n">
        <v>24.0450928381963</v>
      </c>
    </row>
    <row r="770" customFormat="false" ht="13.5" hidden="false" customHeight="false" outlineLevel="0" collapsed="false">
      <c r="A770" s="745" t="n">
        <v>5057</v>
      </c>
      <c r="B770" s="757" t="s">
        <v>116</v>
      </c>
      <c r="C770" s="757" t="s">
        <v>85</v>
      </c>
      <c r="D770" s="747" t="n">
        <v>0.829861111111111</v>
      </c>
      <c r="E770" s="747" t="n">
        <v>0.913194444444445</v>
      </c>
      <c r="G770" s="746" t="s">
        <v>255</v>
      </c>
      <c r="H770" s="757" t="s">
        <v>88</v>
      </c>
      <c r="I770" s="748" t="n">
        <v>1108</v>
      </c>
      <c r="J770" s="748" t="n">
        <v>15660</v>
      </c>
      <c r="K770" s="749" t="n">
        <v>14.1335740072202</v>
      </c>
    </row>
    <row r="771" customFormat="false" ht="13.5" hidden="false" customHeight="false" outlineLevel="0" collapsed="false">
      <c r="A771" s="745" t="n">
        <v>5058</v>
      </c>
      <c r="B771" s="757" t="s">
        <v>116</v>
      </c>
      <c r="C771" s="757" t="s">
        <v>85</v>
      </c>
      <c r="D771" s="747" t="n">
        <v>0.829861111111111</v>
      </c>
      <c r="E771" s="747" t="n">
        <v>0.913194444444445</v>
      </c>
      <c r="G771" s="746" t="s">
        <v>255</v>
      </c>
      <c r="H771" s="757" t="s">
        <v>149</v>
      </c>
      <c r="I771" s="748" t="n">
        <v>1108</v>
      </c>
      <c r="J771" s="748" t="n">
        <v>16260</v>
      </c>
      <c r="K771" s="749" t="n">
        <v>14.6750902527076</v>
      </c>
    </row>
    <row r="772" customFormat="false" ht="13.5" hidden="false" customHeight="false" outlineLevel="0" collapsed="false">
      <c r="A772" s="745" t="n">
        <v>5059</v>
      </c>
      <c r="B772" s="757" t="s">
        <v>116</v>
      </c>
      <c r="C772" s="757" t="s">
        <v>85</v>
      </c>
      <c r="D772" s="747" t="n">
        <v>0.829861111111111</v>
      </c>
      <c r="E772" s="747" t="n">
        <v>0.913194444444445</v>
      </c>
      <c r="G772" s="746" t="s">
        <v>255</v>
      </c>
      <c r="H772" s="757" t="s">
        <v>206</v>
      </c>
      <c r="I772" s="748" t="n">
        <v>1108</v>
      </c>
      <c r="J772" s="748" t="n">
        <v>17760</v>
      </c>
      <c r="K772" s="749" t="n">
        <v>16.028880866426</v>
      </c>
    </row>
    <row r="773" customFormat="false" ht="13.5" hidden="false" customHeight="false" outlineLevel="0" collapsed="false">
      <c r="A773" s="745" t="n">
        <v>5060</v>
      </c>
      <c r="B773" s="757" t="s">
        <v>116</v>
      </c>
      <c r="C773" s="757" t="s">
        <v>85</v>
      </c>
      <c r="D773" s="747" t="n">
        <v>0.829861111111111</v>
      </c>
      <c r="E773" s="747" t="n">
        <v>0.913194444444445</v>
      </c>
      <c r="G773" s="746" t="s">
        <v>255</v>
      </c>
      <c r="H773" s="757" t="s">
        <v>207</v>
      </c>
      <c r="I773" s="748" t="n">
        <v>1108</v>
      </c>
      <c r="J773" s="748" t="n">
        <v>19260</v>
      </c>
      <c r="K773" s="749" t="n">
        <v>17.3826714801444</v>
      </c>
    </row>
    <row r="774" customFormat="false" ht="13.5" hidden="false" customHeight="false" outlineLevel="0" collapsed="false">
      <c r="A774" s="745" t="n">
        <v>5061</v>
      </c>
      <c r="B774" s="757" t="s">
        <v>116</v>
      </c>
      <c r="C774" s="757" t="s">
        <v>85</v>
      </c>
      <c r="D774" s="747" t="n">
        <v>0.829861111111111</v>
      </c>
      <c r="E774" s="747" t="n">
        <v>0.913194444444445</v>
      </c>
      <c r="G774" s="746" t="s">
        <v>255</v>
      </c>
      <c r="H774" s="757" t="s">
        <v>208</v>
      </c>
      <c r="I774" s="748" t="n">
        <v>1108</v>
      </c>
      <c r="J774" s="748" t="n">
        <v>27760</v>
      </c>
      <c r="K774" s="749" t="n">
        <v>25.0541516245487</v>
      </c>
    </row>
    <row r="775" customFormat="false" ht="13.5" hidden="false" customHeight="false" outlineLevel="0" collapsed="false">
      <c r="A775" s="745" t="n">
        <v>5062</v>
      </c>
      <c r="B775" s="757" t="s">
        <v>116</v>
      </c>
      <c r="C775" s="757" t="s">
        <v>85</v>
      </c>
      <c r="D775" s="747" t="n">
        <v>0.829861111111111</v>
      </c>
      <c r="E775" s="747" t="n">
        <v>0.913194444444445</v>
      </c>
      <c r="G775" s="746" t="s">
        <v>255</v>
      </c>
      <c r="H775" s="757" t="s">
        <v>209</v>
      </c>
      <c r="I775" s="748" t="n">
        <v>2617</v>
      </c>
      <c r="J775" s="748" t="n">
        <v>52260</v>
      </c>
      <c r="K775" s="749" t="n">
        <v>19.9694306457776</v>
      </c>
    </row>
    <row r="776" customFormat="false" ht="13.5" hidden="false" customHeight="false" outlineLevel="0" collapsed="false">
      <c r="A776" s="745" t="n">
        <v>5063</v>
      </c>
      <c r="B776" s="757" t="s">
        <v>116</v>
      </c>
      <c r="C776" s="757" t="s">
        <v>85</v>
      </c>
      <c r="D776" s="747" t="n">
        <v>0.829861111111111</v>
      </c>
      <c r="E776" s="747" t="n">
        <v>0.913194444444445</v>
      </c>
      <c r="G776" s="746" t="s">
        <v>255</v>
      </c>
      <c r="H776" s="757" t="s">
        <v>98</v>
      </c>
      <c r="I776" s="748" t="n">
        <v>2247</v>
      </c>
      <c r="J776" s="748" t="n">
        <v>45760</v>
      </c>
      <c r="K776" s="749" t="n">
        <v>20.3649310191366</v>
      </c>
    </row>
    <row r="777" customFormat="false" ht="13.5" hidden="false" customHeight="false" outlineLevel="0" collapsed="false">
      <c r="A777" s="745" t="n">
        <v>5064</v>
      </c>
      <c r="B777" s="757" t="s">
        <v>116</v>
      </c>
      <c r="C777" s="757" t="s">
        <v>85</v>
      </c>
      <c r="D777" s="747" t="n">
        <v>0.829861111111111</v>
      </c>
      <c r="E777" s="747" t="n">
        <v>0.913194444444445</v>
      </c>
      <c r="G777" s="746" t="s">
        <v>255</v>
      </c>
      <c r="H777" s="757" t="s">
        <v>89</v>
      </c>
      <c r="I777" s="748" t="n">
        <v>2247</v>
      </c>
      <c r="J777" s="748" t="n">
        <v>29460</v>
      </c>
      <c r="K777" s="749" t="n">
        <v>13.1108144192256</v>
      </c>
    </row>
    <row r="778" customFormat="false" ht="13.5" hidden="false" customHeight="false" outlineLevel="0" collapsed="false">
      <c r="A778" s="745" t="n">
        <v>5065</v>
      </c>
      <c r="B778" s="757" t="s">
        <v>116</v>
      </c>
      <c r="C778" s="757" t="s">
        <v>85</v>
      </c>
      <c r="D778" s="747" t="n">
        <v>0.829861111111111</v>
      </c>
      <c r="E778" s="747" t="n">
        <v>0.913194444444445</v>
      </c>
      <c r="G778" s="746" t="s">
        <v>255</v>
      </c>
      <c r="H778" s="757" t="s">
        <v>210</v>
      </c>
      <c r="I778" s="748" t="n">
        <v>2617</v>
      </c>
      <c r="J778" s="748" t="n">
        <v>47760</v>
      </c>
      <c r="K778" s="749" t="n">
        <v>18.2499044707681</v>
      </c>
    </row>
    <row r="779" customFormat="false" ht="13.5" hidden="false" customHeight="false" outlineLevel="0" collapsed="false">
      <c r="A779" s="745" t="n">
        <v>5066</v>
      </c>
      <c r="B779" s="757" t="s">
        <v>116</v>
      </c>
      <c r="C779" s="757" t="s">
        <v>85</v>
      </c>
      <c r="D779" s="747" t="n">
        <v>0.829861111111111</v>
      </c>
      <c r="E779" s="747" t="n">
        <v>0.913194444444445</v>
      </c>
      <c r="G779" s="746" t="s">
        <v>255</v>
      </c>
      <c r="H779" s="757" t="s">
        <v>211</v>
      </c>
      <c r="I779" s="748" t="n">
        <v>2617</v>
      </c>
      <c r="J779" s="748" t="n">
        <v>33510</v>
      </c>
      <c r="K779" s="749" t="n">
        <v>12.8047382499045</v>
      </c>
    </row>
    <row r="780" customFormat="false" ht="13.5" hidden="false" customHeight="false" outlineLevel="0" collapsed="false">
      <c r="A780" s="745" t="n">
        <v>5067</v>
      </c>
      <c r="B780" s="757" t="s">
        <v>116</v>
      </c>
      <c r="C780" s="757" t="s">
        <v>85</v>
      </c>
      <c r="D780" s="747" t="n">
        <v>0.829861111111111</v>
      </c>
      <c r="E780" s="747" t="n">
        <v>0.913194444444445</v>
      </c>
      <c r="G780" s="746" t="s">
        <v>255</v>
      </c>
      <c r="H780" s="757" t="s">
        <v>212</v>
      </c>
      <c r="I780" s="748" t="n">
        <v>2247</v>
      </c>
      <c r="J780" s="748" t="n">
        <v>30060</v>
      </c>
      <c r="K780" s="749" t="n">
        <v>13.3778371161549</v>
      </c>
    </row>
    <row r="781" customFormat="false" ht="13.5" hidden="false" customHeight="false" outlineLevel="0" collapsed="false">
      <c r="A781" s="745" t="n">
        <v>5401</v>
      </c>
      <c r="B781" s="757" t="s">
        <v>120</v>
      </c>
      <c r="C781" s="757" t="s">
        <v>85</v>
      </c>
      <c r="D781" s="747" t="n">
        <v>0.552083333333333</v>
      </c>
      <c r="E781" s="747" t="n">
        <v>0.649305555555556</v>
      </c>
      <c r="G781" s="746" t="s">
        <v>256</v>
      </c>
      <c r="H781" s="757" t="s">
        <v>205</v>
      </c>
      <c r="I781" s="748" t="n">
        <v>1759</v>
      </c>
      <c r="J781" s="748" t="n">
        <v>47240</v>
      </c>
      <c r="K781" s="749" t="n">
        <v>26.8561682774304</v>
      </c>
    </row>
    <row r="782" customFormat="false" ht="13.5" hidden="false" customHeight="false" outlineLevel="0" collapsed="false">
      <c r="A782" s="745" t="n">
        <v>5402</v>
      </c>
      <c r="B782" s="757" t="s">
        <v>120</v>
      </c>
      <c r="C782" s="757" t="s">
        <v>85</v>
      </c>
      <c r="D782" s="747" t="n">
        <v>0.552083333333333</v>
      </c>
      <c r="E782" s="747" t="n">
        <v>0.649305555555556</v>
      </c>
      <c r="G782" s="746" t="s">
        <v>256</v>
      </c>
      <c r="H782" s="757" t="s">
        <v>95</v>
      </c>
      <c r="I782" s="748" t="n">
        <v>1759</v>
      </c>
      <c r="J782" s="748" t="n">
        <v>47740</v>
      </c>
      <c r="K782" s="749" t="n">
        <v>27.1404206935759</v>
      </c>
    </row>
    <row r="783" customFormat="false" ht="13.5" hidden="false" customHeight="false" outlineLevel="0" collapsed="false">
      <c r="A783" s="745" t="n">
        <v>5403</v>
      </c>
      <c r="B783" s="757" t="s">
        <v>120</v>
      </c>
      <c r="C783" s="757" t="s">
        <v>85</v>
      </c>
      <c r="D783" s="747" t="n">
        <v>0.552083333333333</v>
      </c>
      <c r="E783" s="747" t="n">
        <v>0.649305555555556</v>
      </c>
      <c r="G783" s="746" t="s">
        <v>256</v>
      </c>
      <c r="H783" s="757" t="s">
        <v>88</v>
      </c>
      <c r="I783" s="748" t="n">
        <v>1359</v>
      </c>
      <c r="J783" s="748" t="n">
        <v>18840</v>
      </c>
      <c r="K783" s="749" t="n">
        <v>13.8631346578366</v>
      </c>
    </row>
    <row r="784" customFormat="false" ht="13.5" hidden="false" customHeight="false" outlineLevel="0" collapsed="false">
      <c r="A784" s="745" t="n">
        <v>5404</v>
      </c>
      <c r="B784" s="757" t="s">
        <v>120</v>
      </c>
      <c r="C784" s="757" t="s">
        <v>85</v>
      </c>
      <c r="D784" s="747" t="n">
        <v>0.552083333333333</v>
      </c>
      <c r="E784" s="747" t="n">
        <v>0.649305555555556</v>
      </c>
      <c r="G784" s="746" t="s">
        <v>256</v>
      </c>
      <c r="H784" s="757" t="s">
        <v>149</v>
      </c>
      <c r="I784" s="748" t="n">
        <v>1359</v>
      </c>
      <c r="J784" s="748" t="n">
        <v>20540</v>
      </c>
      <c r="K784" s="749" t="n">
        <v>15.1140544518028</v>
      </c>
    </row>
    <row r="785" customFormat="false" ht="13.5" hidden="false" customHeight="false" outlineLevel="0" collapsed="false">
      <c r="A785" s="745" t="n">
        <v>5405</v>
      </c>
      <c r="B785" s="757" t="s">
        <v>120</v>
      </c>
      <c r="C785" s="757" t="s">
        <v>85</v>
      </c>
      <c r="D785" s="747" t="n">
        <v>0.552083333333333</v>
      </c>
      <c r="E785" s="747" t="n">
        <v>0.649305555555556</v>
      </c>
      <c r="G785" s="746" t="s">
        <v>256</v>
      </c>
      <c r="H785" s="757" t="s">
        <v>206</v>
      </c>
      <c r="I785" s="748" t="n">
        <v>1359</v>
      </c>
      <c r="J785" s="748" t="n">
        <v>21040</v>
      </c>
      <c r="K785" s="749" t="n">
        <v>15.4819720382634</v>
      </c>
    </row>
    <row r="786" customFormat="false" ht="13.5" hidden="false" customHeight="false" outlineLevel="0" collapsed="false">
      <c r="A786" s="745" t="n">
        <v>5406</v>
      </c>
      <c r="B786" s="757" t="s">
        <v>120</v>
      </c>
      <c r="C786" s="757" t="s">
        <v>85</v>
      </c>
      <c r="D786" s="747" t="n">
        <v>0.552083333333333</v>
      </c>
      <c r="E786" s="747" t="n">
        <v>0.649305555555556</v>
      </c>
      <c r="G786" s="746" t="s">
        <v>256</v>
      </c>
      <c r="H786" s="757" t="s">
        <v>207</v>
      </c>
      <c r="I786" s="748" t="n">
        <v>1359</v>
      </c>
      <c r="J786" s="748" t="n">
        <v>22940</v>
      </c>
      <c r="K786" s="749" t="n">
        <v>16.8800588668138</v>
      </c>
    </row>
    <row r="787" customFormat="false" ht="13.5" hidden="false" customHeight="false" outlineLevel="0" collapsed="false">
      <c r="A787" s="745" t="n">
        <v>5407</v>
      </c>
      <c r="B787" s="757" t="s">
        <v>120</v>
      </c>
      <c r="C787" s="757" t="s">
        <v>85</v>
      </c>
      <c r="D787" s="747" t="n">
        <v>0.552083333333333</v>
      </c>
      <c r="E787" s="747" t="n">
        <v>0.649305555555556</v>
      </c>
      <c r="G787" s="746" t="s">
        <v>256</v>
      </c>
      <c r="H787" s="757" t="s">
        <v>208</v>
      </c>
      <c r="I787" s="748" t="n">
        <v>1359</v>
      </c>
      <c r="J787" s="748" t="n">
        <v>23440</v>
      </c>
      <c r="K787" s="749" t="n">
        <v>17.2479764532745</v>
      </c>
    </row>
    <row r="788" customFormat="false" ht="13.5" hidden="false" customHeight="false" outlineLevel="0" collapsed="false">
      <c r="A788" s="745" t="n">
        <v>5408</v>
      </c>
      <c r="B788" s="757" t="s">
        <v>120</v>
      </c>
      <c r="C788" s="757" t="s">
        <v>85</v>
      </c>
      <c r="D788" s="747" t="n">
        <v>0.552083333333333</v>
      </c>
      <c r="E788" s="747" t="n">
        <v>0.649305555555556</v>
      </c>
      <c r="G788" s="746" t="s">
        <v>256</v>
      </c>
      <c r="H788" s="757" t="s">
        <v>209</v>
      </c>
      <c r="I788" s="748" t="n">
        <v>3118</v>
      </c>
      <c r="J788" s="748" t="n">
        <v>64940</v>
      </c>
      <c r="K788" s="749" t="n">
        <v>20.8274534958307</v>
      </c>
    </row>
    <row r="789" customFormat="false" ht="13.5" hidden="false" customHeight="false" outlineLevel="0" collapsed="false">
      <c r="A789" s="745" t="n">
        <v>5409</v>
      </c>
      <c r="B789" s="757" t="s">
        <v>120</v>
      </c>
      <c r="C789" s="757" t="s">
        <v>85</v>
      </c>
      <c r="D789" s="747" t="n">
        <v>0.552083333333333</v>
      </c>
      <c r="E789" s="747" t="n">
        <v>0.649305555555556</v>
      </c>
      <c r="G789" s="746" t="s">
        <v>256</v>
      </c>
      <c r="H789" s="757" t="s">
        <v>98</v>
      </c>
      <c r="I789" s="748" t="n">
        <v>2665</v>
      </c>
      <c r="J789" s="748" t="n">
        <v>56240</v>
      </c>
      <c r="K789" s="749" t="n">
        <v>21.1031894934334</v>
      </c>
    </row>
    <row r="790" customFormat="false" ht="13.5" hidden="false" customHeight="false" outlineLevel="0" collapsed="false">
      <c r="A790" s="745" t="n">
        <v>5410</v>
      </c>
      <c r="B790" s="757" t="s">
        <v>120</v>
      </c>
      <c r="C790" s="757" t="s">
        <v>85</v>
      </c>
      <c r="D790" s="747" t="n">
        <v>0.552083333333333</v>
      </c>
      <c r="E790" s="747" t="n">
        <v>0.649305555555556</v>
      </c>
      <c r="G790" s="746" t="s">
        <v>256</v>
      </c>
      <c r="H790" s="757" t="s">
        <v>89</v>
      </c>
      <c r="I790" s="748" t="n">
        <v>2665</v>
      </c>
      <c r="J790" s="748" t="n">
        <v>35140</v>
      </c>
      <c r="K790" s="749" t="n">
        <v>13.1857410881801</v>
      </c>
    </row>
    <row r="791" customFormat="false" ht="13.5" hidden="false" customHeight="false" outlineLevel="0" collapsed="false">
      <c r="A791" s="745" t="n">
        <v>5411</v>
      </c>
      <c r="B791" s="757" t="s">
        <v>120</v>
      </c>
      <c r="C791" s="757" t="s">
        <v>85</v>
      </c>
      <c r="D791" s="747" t="n">
        <v>0.552083333333333</v>
      </c>
      <c r="E791" s="747" t="n">
        <v>0.649305555555556</v>
      </c>
      <c r="G791" s="746" t="s">
        <v>256</v>
      </c>
      <c r="H791" s="757" t="s">
        <v>210</v>
      </c>
      <c r="I791" s="748" t="n">
        <v>3118</v>
      </c>
      <c r="J791" s="748" t="n">
        <v>58190</v>
      </c>
      <c r="K791" s="749" t="n">
        <v>18.662604233483</v>
      </c>
    </row>
    <row r="792" customFormat="false" ht="13.5" hidden="false" customHeight="false" outlineLevel="0" collapsed="false">
      <c r="A792" s="745" t="n">
        <v>5412</v>
      </c>
      <c r="B792" s="757" t="s">
        <v>120</v>
      </c>
      <c r="C792" s="757" t="s">
        <v>85</v>
      </c>
      <c r="D792" s="747" t="n">
        <v>0.552083333333333</v>
      </c>
      <c r="E792" s="747" t="n">
        <v>0.649305555555556</v>
      </c>
      <c r="G792" s="746" t="s">
        <v>256</v>
      </c>
      <c r="H792" s="757" t="s">
        <v>211</v>
      </c>
      <c r="I792" s="748" t="n">
        <v>3118</v>
      </c>
      <c r="J792" s="748" t="n">
        <v>41090</v>
      </c>
      <c r="K792" s="749" t="n">
        <v>13.1783194355356</v>
      </c>
    </row>
    <row r="793" customFormat="false" ht="13.5" hidden="false" customHeight="false" outlineLevel="0" collapsed="false">
      <c r="A793" s="745" t="n">
        <v>5413</v>
      </c>
      <c r="B793" s="757" t="s">
        <v>120</v>
      </c>
      <c r="C793" s="757" t="s">
        <v>85</v>
      </c>
      <c r="D793" s="747" t="n">
        <v>0.552083333333333</v>
      </c>
      <c r="E793" s="747" t="n">
        <v>0.649305555555556</v>
      </c>
      <c r="G793" s="746" t="s">
        <v>256</v>
      </c>
      <c r="H793" s="757" t="s">
        <v>212</v>
      </c>
      <c r="I793" s="748" t="n">
        <v>2665</v>
      </c>
      <c r="J793" s="748" t="n">
        <v>35490</v>
      </c>
      <c r="K793" s="749" t="n">
        <v>13.3170731707317</v>
      </c>
    </row>
    <row r="794" customFormat="false" ht="13.5" hidden="false" customHeight="false" outlineLevel="0" collapsed="false">
      <c r="A794" s="745" t="n">
        <v>5414</v>
      </c>
      <c r="B794" s="757" t="s">
        <v>120</v>
      </c>
      <c r="C794" s="757" t="s">
        <v>85</v>
      </c>
      <c r="D794" s="747" t="n">
        <v>0.756944444444445</v>
      </c>
      <c r="E794" s="747" t="n">
        <v>0.854166666666667</v>
      </c>
      <c r="G794" s="746" t="s">
        <v>257</v>
      </c>
      <c r="H794" s="757" t="s">
        <v>205</v>
      </c>
      <c r="I794" s="748" t="n">
        <v>1759</v>
      </c>
      <c r="J794" s="748" t="n">
        <v>47240</v>
      </c>
      <c r="K794" s="749" t="n">
        <v>26.8561682774304</v>
      </c>
    </row>
    <row r="795" customFormat="false" ht="13.5" hidden="false" customHeight="false" outlineLevel="0" collapsed="false">
      <c r="A795" s="745" t="n">
        <v>5415</v>
      </c>
      <c r="B795" s="757" t="s">
        <v>120</v>
      </c>
      <c r="C795" s="757" t="s">
        <v>85</v>
      </c>
      <c r="D795" s="747" t="n">
        <v>0.756944444444445</v>
      </c>
      <c r="E795" s="747" t="n">
        <v>0.854166666666667</v>
      </c>
      <c r="G795" s="746" t="s">
        <v>257</v>
      </c>
      <c r="H795" s="757" t="s">
        <v>95</v>
      </c>
      <c r="I795" s="748" t="n">
        <v>1759</v>
      </c>
      <c r="J795" s="748" t="n">
        <v>47740</v>
      </c>
      <c r="K795" s="749" t="n">
        <v>27.1404206935759</v>
      </c>
    </row>
    <row r="796" customFormat="false" ht="13.5" hidden="false" customHeight="false" outlineLevel="0" collapsed="false">
      <c r="A796" s="745" t="n">
        <v>5416</v>
      </c>
      <c r="B796" s="757" t="s">
        <v>120</v>
      </c>
      <c r="C796" s="757" t="s">
        <v>85</v>
      </c>
      <c r="D796" s="747" t="n">
        <v>0.756944444444445</v>
      </c>
      <c r="E796" s="747" t="n">
        <v>0.854166666666667</v>
      </c>
      <c r="G796" s="746" t="s">
        <v>257</v>
      </c>
      <c r="H796" s="757" t="s">
        <v>88</v>
      </c>
      <c r="I796" s="748" t="n">
        <v>1359</v>
      </c>
      <c r="J796" s="748" t="n">
        <v>23140</v>
      </c>
      <c r="K796" s="749" t="n">
        <v>17.0272259013981</v>
      </c>
    </row>
    <row r="797" customFormat="false" ht="13.5" hidden="false" customHeight="false" outlineLevel="0" collapsed="false">
      <c r="A797" s="745" t="n">
        <v>5417</v>
      </c>
      <c r="B797" s="757" t="s">
        <v>120</v>
      </c>
      <c r="C797" s="757" t="s">
        <v>85</v>
      </c>
      <c r="D797" s="747" t="n">
        <v>0.756944444444445</v>
      </c>
      <c r="E797" s="747" t="n">
        <v>0.854166666666667</v>
      </c>
      <c r="G797" s="746" t="s">
        <v>257</v>
      </c>
      <c r="H797" s="757" t="s">
        <v>149</v>
      </c>
      <c r="I797" s="748" t="n">
        <v>1359</v>
      </c>
      <c r="J797" s="748" t="n">
        <v>24840</v>
      </c>
      <c r="K797" s="749" t="n">
        <v>18.2781456953642</v>
      </c>
    </row>
    <row r="798" customFormat="false" ht="13.5" hidden="false" customHeight="false" outlineLevel="0" collapsed="false">
      <c r="A798" s="745" t="n">
        <v>5418</v>
      </c>
      <c r="B798" s="757" t="s">
        <v>120</v>
      </c>
      <c r="C798" s="757" t="s">
        <v>85</v>
      </c>
      <c r="D798" s="747" t="n">
        <v>0.756944444444445</v>
      </c>
      <c r="E798" s="747" t="n">
        <v>0.854166666666667</v>
      </c>
      <c r="G798" s="746" t="s">
        <v>257</v>
      </c>
      <c r="H798" s="757" t="s">
        <v>206</v>
      </c>
      <c r="I798" s="748" t="n">
        <v>1359</v>
      </c>
      <c r="J798" s="748" t="n">
        <v>25340</v>
      </c>
      <c r="K798" s="749" t="n">
        <v>18.6460632818249</v>
      </c>
    </row>
    <row r="799" customFormat="false" ht="13.5" hidden="false" customHeight="false" outlineLevel="0" collapsed="false">
      <c r="A799" s="745" t="n">
        <v>5419</v>
      </c>
      <c r="B799" s="757" t="s">
        <v>120</v>
      </c>
      <c r="C799" s="757" t="s">
        <v>85</v>
      </c>
      <c r="D799" s="747" t="n">
        <v>0.756944444444445</v>
      </c>
      <c r="E799" s="747" t="n">
        <v>0.854166666666667</v>
      </c>
      <c r="G799" s="746" t="s">
        <v>257</v>
      </c>
      <c r="H799" s="757" t="s">
        <v>207</v>
      </c>
      <c r="I799" s="748" t="n">
        <v>1359</v>
      </c>
      <c r="J799" s="748" t="n">
        <v>27240</v>
      </c>
      <c r="K799" s="749" t="n">
        <v>20.0441501103753</v>
      </c>
    </row>
    <row r="800" customFormat="false" ht="13.5" hidden="false" customHeight="false" outlineLevel="0" collapsed="false">
      <c r="A800" s="745" t="n">
        <v>5420</v>
      </c>
      <c r="B800" s="757" t="s">
        <v>120</v>
      </c>
      <c r="C800" s="757" t="s">
        <v>85</v>
      </c>
      <c r="D800" s="747" t="n">
        <v>0.756944444444445</v>
      </c>
      <c r="E800" s="747" t="n">
        <v>0.854166666666667</v>
      </c>
      <c r="G800" s="746" t="s">
        <v>257</v>
      </c>
      <c r="H800" s="757" t="s">
        <v>208</v>
      </c>
      <c r="I800" s="748" t="n">
        <v>1359</v>
      </c>
      <c r="J800" s="748" t="n">
        <v>27740</v>
      </c>
      <c r="K800" s="749" t="n">
        <v>20.4120676968359</v>
      </c>
    </row>
    <row r="801" customFormat="false" ht="13.5" hidden="false" customHeight="false" outlineLevel="0" collapsed="false">
      <c r="A801" s="745" t="n">
        <v>5421</v>
      </c>
      <c r="B801" s="757" t="s">
        <v>120</v>
      </c>
      <c r="C801" s="757" t="s">
        <v>85</v>
      </c>
      <c r="D801" s="747" t="n">
        <v>0.756944444444445</v>
      </c>
      <c r="E801" s="747" t="n">
        <v>0.854166666666667</v>
      </c>
      <c r="G801" s="746" t="s">
        <v>257</v>
      </c>
      <c r="H801" s="757" t="s">
        <v>209</v>
      </c>
      <c r="I801" s="748" t="n">
        <v>3118</v>
      </c>
      <c r="J801" s="748" t="n">
        <v>64940</v>
      </c>
      <c r="K801" s="749" t="n">
        <v>20.8274534958307</v>
      </c>
    </row>
    <row r="802" customFormat="false" ht="13.5" hidden="false" customHeight="false" outlineLevel="0" collapsed="false">
      <c r="A802" s="745" t="n">
        <v>5422</v>
      </c>
      <c r="B802" s="757" t="s">
        <v>120</v>
      </c>
      <c r="C802" s="757" t="s">
        <v>85</v>
      </c>
      <c r="D802" s="747" t="n">
        <v>0.756944444444445</v>
      </c>
      <c r="E802" s="747" t="n">
        <v>0.854166666666667</v>
      </c>
      <c r="G802" s="746" t="s">
        <v>257</v>
      </c>
      <c r="H802" s="757" t="s">
        <v>98</v>
      </c>
      <c r="I802" s="748" t="n">
        <v>2665</v>
      </c>
      <c r="J802" s="748" t="n">
        <v>56240</v>
      </c>
      <c r="K802" s="749" t="n">
        <v>21.1031894934334</v>
      </c>
    </row>
    <row r="803" customFormat="false" ht="13.5" hidden="false" customHeight="false" outlineLevel="0" collapsed="false">
      <c r="A803" s="745" t="n">
        <v>5423</v>
      </c>
      <c r="B803" s="757" t="s">
        <v>120</v>
      </c>
      <c r="C803" s="757" t="s">
        <v>85</v>
      </c>
      <c r="D803" s="747" t="n">
        <v>0.756944444444445</v>
      </c>
      <c r="E803" s="747" t="n">
        <v>0.854166666666667</v>
      </c>
      <c r="G803" s="746" t="s">
        <v>257</v>
      </c>
      <c r="H803" s="757" t="s">
        <v>89</v>
      </c>
      <c r="I803" s="748" t="n">
        <v>2665</v>
      </c>
      <c r="J803" s="748" t="n">
        <v>39440</v>
      </c>
      <c r="K803" s="749" t="n">
        <v>14.7992495309568</v>
      </c>
    </row>
    <row r="804" customFormat="false" ht="13.5" hidden="false" customHeight="false" outlineLevel="0" collapsed="false">
      <c r="A804" s="745" t="n">
        <v>5424</v>
      </c>
      <c r="B804" s="757" t="s">
        <v>120</v>
      </c>
      <c r="C804" s="757" t="s">
        <v>85</v>
      </c>
      <c r="D804" s="747" t="n">
        <v>0.756944444444445</v>
      </c>
      <c r="E804" s="747" t="n">
        <v>0.854166666666667</v>
      </c>
      <c r="G804" s="746" t="s">
        <v>257</v>
      </c>
      <c r="H804" s="757" t="s">
        <v>210</v>
      </c>
      <c r="I804" s="748" t="n">
        <v>3118</v>
      </c>
      <c r="J804" s="748" t="n">
        <v>58190</v>
      </c>
      <c r="K804" s="749" t="n">
        <v>18.662604233483</v>
      </c>
    </row>
    <row r="805" customFormat="false" ht="13.5" hidden="false" customHeight="false" outlineLevel="0" collapsed="false">
      <c r="A805" s="745" t="n">
        <v>5425</v>
      </c>
      <c r="B805" s="757" t="s">
        <v>120</v>
      </c>
      <c r="C805" s="757" t="s">
        <v>85</v>
      </c>
      <c r="D805" s="747" t="n">
        <v>0.756944444444445</v>
      </c>
      <c r="E805" s="747" t="n">
        <v>0.854166666666667</v>
      </c>
      <c r="G805" s="746" t="s">
        <v>257</v>
      </c>
      <c r="H805" s="757" t="s">
        <v>211</v>
      </c>
      <c r="I805" s="748" t="n">
        <v>3118</v>
      </c>
      <c r="J805" s="748" t="n">
        <v>41090</v>
      </c>
      <c r="K805" s="749" t="n">
        <v>13.1783194355356</v>
      </c>
    </row>
    <row r="806" customFormat="false" ht="13.5" hidden="false" customHeight="false" outlineLevel="0" collapsed="false">
      <c r="A806" s="745" t="n">
        <v>5426</v>
      </c>
      <c r="B806" s="757" t="s">
        <v>120</v>
      </c>
      <c r="C806" s="757" t="s">
        <v>85</v>
      </c>
      <c r="D806" s="747" t="n">
        <v>0.756944444444445</v>
      </c>
      <c r="E806" s="747" t="n">
        <v>0.854166666666667</v>
      </c>
      <c r="G806" s="746" t="s">
        <v>257</v>
      </c>
      <c r="H806" s="757" t="s">
        <v>212</v>
      </c>
      <c r="I806" s="748" t="n">
        <v>2665</v>
      </c>
      <c r="J806" s="748" t="n">
        <v>35490</v>
      </c>
      <c r="K806" s="749" t="n">
        <v>13.3170731707317</v>
      </c>
    </row>
    <row r="807" customFormat="false" ht="13.5" hidden="false" customHeight="false" outlineLevel="0" collapsed="false">
      <c r="A807" s="745" t="n">
        <v>5565</v>
      </c>
      <c r="B807" s="757" t="s">
        <v>125</v>
      </c>
      <c r="C807" s="757" t="s">
        <v>85</v>
      </c>
      <c r="D807" s="747" t="n">
        <v>0.486111111111111</v>
      </c>
      <c r="E807" s="747" t="n">
        <v>0.590277777777778</v>
      </c>
      <c r="G807" s="746" t="s">
        <v>258</v>
      </c>
      <c r="H807" s="757" t="s">
        <v>205</v>
      </c>
      <c r="I807" s="748" t="n">
        <v>1853</v>
      </c>
      <c r="J807" s="748" t="n">
        <v>50140</v>
      </c>
      <c r="K807" s="749" t="n">
        <v>27.0588235294118</v>
      </c>
    </row>
    <row r="808" customFormat="false" ht="13.5" hidden="false" customHeight="false" outlineLevel="0" collapsed="false">
      <c r="A808" s="745" t="n">
        <v>5566</v>
      </c>
      <c r="B808" s="757" t="s">
        <v>125</v>
      </c>
      <c r="C808" s="757" t="s">
        <v>85</v>
      </c>
      <c r="D808" s="747" t="n">
        <v>0.486111111111111</v>
      </c>
      <c r="E808" s="747" t="n">
        <v>0.590277777777778</v>
      </c>
      <c r="G808" s="746" t="s">
        <v>258</v>
      </c>
      <c r="H808" s="757" t="s">
        <v>95</v>
      </c>
      <c r="I808" s="748" t="n">
        <v>1853</v>
      </c>
      <c r="J808" s="748" t="n">
        <v>50640</v>
      </c>
      <c r="K808" s="749" t="n">
        <v>27.3286562331355</v>
      </c>
    </row>
    <row r="809" customFormat="false" ht="13.5" hidden="false" customHeight="false" outlineLevel="0" collapsed="false">
      <c r="A809" s="745" t="n">
        <v>5567</v>
      </c>
      <c r="B809" s="757" t="s">
        <v>125</v>
      </c>
      <c r="C809" s="757" t="s">
        <v>85</v>
      </c>
      <c r="D809" s="747" t="n">
        <v>0.486111111111111</v>
      </c>
      <c r="E809" s="747" t="n">
        <v>0.590277777777778</v>
      </c>
      <c r="G809" s="746" t="s">
        <v>258</v>
      </c>
      <c r="H809" s="757" t="s">
        <v>88</v>
      </c>
      <c r="I809" s="748" t="n">
        <v>1453</v>
      </c>
      <c r="J809" s="748" t="n">
        <v>22040</v>
      </c>
      <c r="K809" s="749" t="n">
        <v>15.1686166551961</v>
      </c>
    </row>
    <row r="810" customFormat="false" ht="13.5" hidden="false" customHeight="false" outlineLevel="0" collapsed="false">
      <c r="A810" s="745" t="n">
        <v>5568</v>
      </c>
      <c r="B810" s="757" t="s">
        <v>125</v>
      </c>
      <c r="C810" s="757" t="s">
        <v>85</v>
      </c>
      <c r="D810" s="747" t="n">
        <v>0.486111111111111</v>
      </c>
      <c r="E810" s="747" t="n">
        <v>0.590277777777778</v>
      </c>
      <c r="G810" s="746" t="s">
        <v>258</v>
      </c>
      <c r="H810" s="757" t="s">
        <v>149</v>
      </c>
      <c r="I810" s="748" t="n">
        <v>1453</v>
      </c>
      <c r="J810" s="748" t="n">
        <v>23740</v>
      </c>
      <c r="K810" s="749" t="n">
        <v>16.3386097728837</v>
      </c>
    </row>
    <row r="811" customFormat="false" ht="13.5" hidden="false" customHeight="false" outlineLevel="0" collapsed="false">
      <c r="A811" s="745" t="n">
        <v>5569</v>
      </c>
      <c r="B811" s="757" t="s">
        <v>125</v>
      </c>
      <c r="C811" s="757" t="s">
        <v>85</v>
      </c>
      <c r="D811" s="747" t="n">
        <v>0.486111111111111</v>
      </c>
      <c r="E811" s="747" t="n">
        <v>0.590277777777778</v>
      </c>
      <c r="G811" s="746" t="s">
        <v>258</v>
      </c>
      <c r="H811" s="757" t="s">
        <v>206</v>
      </c>
      <c r="I811" s="748" t="n">
        <v>1453</v>
      </c>
      <c r="J811" s="748" t="n">
        <v>24240</v>
      </c>
      <c r="K811" s="749" t="n">
        <v>16.682725395733</v>
      </c>
    </row>
    <row r="812" customFormat="false" ht="13.5" hidden="false" customHeight="false" outlineLevel="0" collapsed="false">
      <c r="A812" s="745" t="n">
        <v>5570</v>
      </c>
      <c r="B812" s="757" t="s">
        <v>125</v>
      </c>
      <c r="C812" s="757" t="s">
        <v>85</v>
      </c>
      <c r="D812" s="747" t="n">
        <v>0.486111111111111</v>
      </c>
      <c r="E812" s="747" t="n">
        <v>0.590277777777778</v>
      </c>
      <c r="G812" s="746" t="s">
        <v>258</v>
      </c>
      <c r="H812" s="757" t="s">
        <v>207</v>
      </c>
      <c r="I812" s="748" t="n">
        <v>1453</v>
      </c>
      <c r="J812" s="748" t="n">
        <v>26140</v>
      </c>
      <c r="K812" s="749" t="n">
        <v>17.9903647625602</v>
      </c>
    </row>
    <row r="813" customFormat="false" ht="13.5" hidden="false" customHeight="false" outlineLevel="0" collapsed="false">
      <c r="A813" s="745" t="n">
        <v>5571</v>
      </c>
      <c r="B813" s="757" t="s">
        <v>125</v>
      </c>
      <c r="C813" s="757" t="s">
        <v>85</v>
      </c>
      <c r="D813" s="747" t="n">
        <v>0.486111111111111</v>
      </c>
      <c r="E813" s="747" t="n">
        <v>0.590277777777778</v>
      </c>
      <c r="G813" s="746" t="s">
        <v>258</v>
      </c>
      <c r="H813" s="757" t="s">
        <v>208</v>
      </c>
      <c r="I813" s="748" t="n">
        <v>1453</v>
      </c>
      <c r="J813" s="748" t="n">
        <v>26640</v>
      </c>
      <c r="K813" s="749" t="n">
        <v>18.3344803854095</v>
      </c>
    </row>
    <row r="814" customFormat="false" ht="13.5" hidden="false" customHeight="false" outlineLevel="0" collapsed="false">
      <c r="A814" s="745" t="n">
        <v>5572</v>
      </c>
      <c r="B814" s="757" t="s">
        <v>125</v>
      </c>
      <c r="C814" s="757" t="s">
        <v>85</v>
      </c>
      <c r="D814" s="747" t="n">
        <v>0.486111111111111</v>
      </c>
      <c r="E814" s="747" t="n">
        <v>0.590277777777778</v>
      </c>
      <c r="G814" s="746" t="s">
        <v>258</v>
      </c>
      <c r="H814" s="757" t="s">
        <v>209</v>
      </c>
      <c r="I814" s="748" t="n">
        <v>3307</v>
      </c>
      <c r="J814" s="748" t="n">
        <v>68440</v>
      </c>
      <c r="K814" s="749" t="n">
        <v>20.6954944058059</v>
      </c>
    </row>
    <row r="815" customFormat="false" ht="13.5" hidden="false" customHeight="false" outlineLevel="0" collapsed="false">
      <c r="A815" s="745" t="n">
        <v>5573</v>
      </c>
      <c r="B815" s="757" t="s">
        <v>125</v>
      </c>
      <c r="C815" s="757" t="s">
        <v>85</v>
      </c>
      <c r="D815" s="747" t="n">
        <v>0.486111111111111</v>
      </c>
      <c r="E815" s="747" t="n">
        <v>0.590277777777778</v>
      </c>
      <c r="G815" s="746" t="s">
        <v>258</v>
      </c>
      <c r="H815" s="757" t="s">
        <v>98</v>
      </c>
      <c r="I815" s="748" t="n">
        <v>2822</v>
      </c>
      <c r="J815" s="748" t="n">
        <v>59140</v>
      </c>
      <c r="K815" s="749" t="n">
        <v>20.9567682494685</v>
      </c>
    </row>
    <row r="816" customFormat="false" ht="13.5" hidden="false" customHeight="false" outlineLevel="0" collapsed="false">
      <c r="A816" s="745" t="n">
        <v>5574</v>
      </c>
      <c r="B816" s="757" t="s">
        <v>125</v>
      </c>
      <c r="C816" s="757" t="s">
        <v>85</v>
      </c>
      <c r="D816" s="747" t="n">
        <v>0.486111111111111</v>
      </c>
      <c r="E816" s="747" t="n">
        <v>0.590277777777778</v>
      </c>
      <c r="G816" s="746" t="s">
        <v>258</v>
      </c>
      <c r="H816" s="757" t="s">
        <v>89</v>
      </c>
      <c r="I816" s="748" t="n">
        <v>2822</v>
      </c>
      <c r="J816" s="748" t="n">
        <v>38340</v>
      </c>
      <c r="K816" s="749" t="n">
        <v>13.5861091424522</v>
      </c>
    </row>
    <row r="817" customFormat="false" ht="13.5" hidden="false" customHeight="false" outlineLevel="0" collapsed="false">
      <c r="A817" s="745" t="n">
        <v>5575</v>
      </c>
      <c r="B817" s="757" t="s">
        <v>125</v>
      </c>
      <c r="C817" s="757" t="s">
        <v>85</v>
      </c>
      <c r="D817" s="747" t="n">
        <v>0.486111111111111</v>
      </c>
      <c r="E817" s="747" t="n">
        <v>0.590277777777778</v>
      </c>
      <c r="G817" s="746" t="s">
        <v>258</v>
      </c>
      <c r="H817" s="757" t="s">
        <v>210</v>
      </c>
      <c r="I817" s="748" t="n">
        <v>3307</v>
      </c>
      <c r="J817" s="748" t="n">
        <v>61140</v>
      </c>
      <c r="K817" s="749" t="n">
        <v>18.4880556395525</v>
      </c>
    </row>
    <row r="818" customFormat="false" ht="13.5" hidden="false" customHeight="false" outlineLevel="0" collapsed="false">
      <c r="A818" s="745" t="n">
        <v>5576</v>
      </c>
      <c r="B818" s="757" t="s">
        <v>125</v>
      </c>
      <c r="C818" s="757" t="s">
        <v>85</v>
      </c>
      <c r="D818" s="747" t="n">
        <v>0.486111111111111</v>
      </c>
      <c r="E818" s="747" t="n">
        <v>0.590277777777778</v>
      </c>
      <c r="G818" s="746" t="s">
        <v>258</v>
      </c>
      <c r="H818" s="757" t="s">
        <v>211</v>
      </c>
      <c r="I818" s="748" t="n">
        <v>3307</v>
      </c>
      <c r="J818" s="748" t="n">
        <v>42890</v>
      </c>
      <c r="K818" s="749" t="n">
        <v>12.969458723919</v>
      </c>
    </row>
    <row r="819" customFormat="false" ht="13.5" hidden="false" customHeight="false" outlineLevel="0" collapsed="false">
      <c r="A819" s="745" t="n">
        <v>5577</v>
      </c>
      <c r="B819" s="757" t="s">
        <v>125</v>
      </c>
      <c r="C819" s="757" t="s">
        <v>85</v>
      </c>
      <c r="D819" s="747" t="n">
        <v>0.486111111111111</v>
      </c>
      <c r="E819" s="747" t="n">
        <v>0.590277777777778</v>
      </c>
      <c r="G819" s="746" t="s">
        <v>258</v>
      </c>
      <c r="H819" s="757" t="s">
        <v>212</v>
      </c>
      <c r="I819" s="748" t="n">
        <v>2822</v>
      </c>
      <c r="J819" s="748" t="n">
        <v>37090</v>
      </c>
      <c r="K819" s="7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6</v>
      </c>
      <c r="B1" s="780"/>
      <c r="C1" s="780"/>
      <c r="D1" s="773" t="n">
        <f aca="false">COUNTA(D3:D10001)</f>
        <v>778</v>
      </c>
      <c r="G1" s="781" t="s">
        <v>26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4</v>
      </c>
      <c r="L2" s="783" t="s">
        <v>12</v>
      </c>
      <c r="M2" s="784" t="s">
        <v>13</v>
      </c>
      <c r="N2" s="783" t="s">
        <v>84</v>
      </c>
    </row>
    <row r="3" customFormat="false" ht="13.5" hidden="false" customHeight="false" outlineLevel="0" collapsed="false">
      <c r="A3" s="773" t="n">
        <v>3274</v>
      </c>
      <c r="B3" s="785" t="s">
        <v>85</v>
      </c>
      <c r="C3" s="785" t="s">
        <v>86</v>
      </c>
      <c r="D3" s="775" t="n">
        <v>0.333333333333333</v>
      </c>
      <c r="E3" s="775" t="n">
        <v>0.413194444444444</v>
      </c>
      <c r="G3" s="774" t="s">
        <v>87</v>
      </c>
      <c r="H3" s="785" t="s">
        <v>88</v>
      </c>
      <c r="I3" s="776" t="n">
        <v>999</v>
      </c>
      <c r="J3" s="776" t="n">
        <v>22410</v>
      </c>
      <c r="K3" s="777" t="n">
        <v>22.4324324324324</v>
      </c>
    </row>
    <row r="4" customFormat="false" ht="13.5" hidden="false" customHeight="false" outlineLevel="0" collapsed="false">
      <c r="A4" s="773" t="n">
        <v>3281</v>
      </c>
      <c r="B4" s="785" t="s">
        <v>85</v>
      </c>
      <c r="C4" s="785" t="s">
        <v>86</v>
      </c>
      <c r="D4" s="775" t="n">
        <v>0.333333333333333</v>
      </c>
      <c r="E4" s="775" t="n">
        <v>0.413194444444444</v>
      </c>
      <c r="G4" s="774" t="s">
        <v>75</v>
      </c>
      <c r="H4" s="785" t="s">
        <v>89</v>
      </c>
      <c r="I4" s="776" t="n">
        <v>2065</v>
      </c>
      <c r="J4" s="776" t="n">
        <v>32810</v>
      </c>
      <c r="K4" s="777" t="n">
        <v>15.8886198547215</v>
      </c>
    </row>
    <row r="5" customFormat="false" ht="13.5" hidden="false" customHeight="false" outlineLevel="0" collapsed="false">
      <c r="A5" s="773" t="n">
        <v>3287</v>
      </c>
      <c r="B5" s="785" t="s">
        <v>85</v>
      </c>
      <c r="C5" s="785" t="s">
        <v>86</v>
      </c>
      <c r="D5" s="775" t="n">
        <v>0.579861111111111</v>
      </c>
      <c r="E5" s="775" t="n">
        <v>0.663194444444444</v>
      </c>
      <c r="G5" s="774" t="s">
        <v>38</v>
      </c>
      <c r="H5" s="785" t="s">
        <v>88</v>
      </c>
      <c r="I5" s="776" t="n">
        <v>999</v>
      </c>
      <c r="J5" s="776" t="n">
        <v>10410</v>
      </c>
      <c r="K5" s="777" t="n">
        <v>10.4204204204204</v>
      </c>
    </row>
    <row r="6" customFormat="false" ht="13.5" hidden="false" customHeight="false" outlineLevel="0" collapsed="false">
      <c r="A6" s="773" t="n">
        <v>3294</v>
      </c>
      <c r="B6" s="785" t="s">
        <v>85</v>
      </c>
      <c r="C6" s="785" t="s">
        <v>86</v>
      </c>
      <c r="D6" s="775" t="n">
        <v>0.579861111111111</v>
      </c>
      <c r="E6" s="775" t="n">
        <v>0.663194444444444</v>
      </c>
      <c r="G6" s="774" t="s">
        <v>90</v>
      </c>
      <c r="H6" s="785" t="s">
        <v>89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3300</v>
      </c>
      <c r="B7" s="785" t="s">
        <v>85</v>
      </c>
      <c r="C7" s="785" t="s">
        <v>86</v>
      </c>
      <c r="D7" s="775" t="n">
        <v>0.677083333333333</v>
      </c>
      <c r="E7" s="775" t="n">
        <v>0.756944444444445</v>
      </c>
      <c r="G7" s="774" t="s">
        <v>39</v>
      </c>
      <c r="H7" s="785" t="s">
        <v>88</v>
      </c>
      <c r="I7" s="776" t="n">
        <v>999</v>
      </c>
      <c r="J7" s="776" t="n">
        <v>9910</v>
      </c>
      <c r="K7" s="777" t="n">
        <v>9.91991991991992</v>
      </c>
    </row>
    <row r="8" customFormat="false" ht="13.5" hidden="false" customHeight="false" outlineLevel="0" collapsed="false">
      <c r="A8" s="773" t="n">
        <v>3307</v>
      </c>
      <c r="B8" s="785" t="s">
        <v>85</v>
      </c>
      <c r="C8" s="785" t="s">
        <v>86</v>
      </c>
      <c r="D8" s="775" t="n">
        <v>0.677083333333333</v>
      </c>
      <c r="E8" s="775" t="n">
        <v>0.756944444444445</v>
      </c>
      <c r="G8" s="774" t="s">
        <v>91</v>
      </c>
      <c r="H8" s="785" t="s">
        <v>89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3313</v>
      </c>
      <c r="B9" s="785" t="s">
        <v>85</v>
      </c>
      <c r="C9" s="785" t="s">
        <v>86</v>
      </c>
      <c r="D9" s="775" t="n">
        <v>0.847222222222222</v>
      </c>
      <c r="E9" s="775" t="n">
        <v>0.927083333333333</v>
      </c>
      <c r="G9" s="774" t="s">
        <v>57</v>
      </c>
      <c r="H9" s="785" t="s">
        <v>88</v>
      </c>
      <c r="I9" s="776" t="n">
        <v>999</v>
      </c>
      <c r="J9" s="776" t="n">
        <v>14010</v>
      </c>
      <c r="K9" s="777" t="n">
        <v>14.024024024024</v>
      </c>
    </row>
    <row r="10" customFormat="false" ht="13.5" hidden="false" customHeight="false" outlineLevel="0" collapsed="false">
      <c r="A10" s="773" t="n">
        <v>3320</v>
      </c>
      <c r="B10" s="785" t="s">
        <v>85</v>
      </c>
      <c r="C10" s="785" t="s">
        <v>86</v>
      </c>
      <c r="D10" s="775" t="n">
        <v>0.847222222222222</v>
      </c>
      <c r="E10" s="775" t="n">
        <v>0.927083333333333</v>
      </c>
      <c r="G10" s="774" t="s">
        <v>92</v>
      </c>
      <c r="H10" s="785" t="s">
        <v>89</v>
      </c>
      <c r="I10" s="776" t="n">
        <v>2065</v>
      </c>
      <c r="J10" s="776" t="n">
        <v>26210</v>
      </c>
      <c r="K10" s="777" t="n">
        <v>12.6924939467312</v>
      </c>
    </row>
    <row r="11" customFormat="false" ht="13.5" hidden="false" customHeight="false" outlineLevel="0" collapsed="false">
      <c r="A11" s="773" t="n">
        <v>3324</v>
      </c>
      <c r="B11" s="785" t="s">
        <v>85</v>
      </c>
      <c r="C11" s="785" t="s">
        <v>93</v>
      </c>
      <c r="D11" s="775" t="n">
        <v>0.270833333333333</v>
      </c>
      <c r="E11" s="775" t="n">
        <v>0.319444444444444</v>
      </c>
      <c r="G11" s="774" t="s">
        <v>94</v>
      </c>
      <c r="H11" s="785" t="s">
        <v>95</v>
      </c>
      <c r="I11" s="776" t="n">
        <v>820</v>
      </c>
      <c r="J11" s="776" t="n">
        <v>13530</v>
      </c>
      <c r="K11" s="777" t="n">
        <v>16.5</v>
      </c>
    </row>
    <row r="12" customFormat="false" ht="13.5" hidden="false" customHeight="false" outlineLevel="0" collapsed="false">
      <c r="A12" s="773" t="n">
        <v>3329</v>
      </c>
      <c r="B12" s="785" t="s">
        <v>85</v>
      </c>
      <c r="C12" s="785" t="s">
        <v>93</v>
      </c>
      <c r="D12" s="775" t="n">
        <v>0.28125</v>
      </c>
      <c r="E12" s="775" t="n">
        <v>0.333333333333333</v>
      </c>
      <c r="G12" s="774" t="s">
        <v>96</v>
      </c>
      <c r="H12" s="785" t="s">
        <v>95</v>
      </c>
      <c r="I12" s="776" t="n">
        <v>820</v>
      </c>
      <c r="J12" s="776" t="n">
        <v>13530</v>
      </c>
      <c r="K12" s="777" t="n">
        <v>16.5</v>
      </c>
    </row>
    <row r="13" customFormat="false" ht="13.5" hidden="false" customHeight="false" outlineLevel="0" collapsed="false">
      <c r="A13" s="773" t="n">
        <v>3335</v>
      </c>
      <c r="B13" s="785" t="s">
        <v>85</v>
      </c>
      <c r="C13" s="785" t="s">
        <v>93</v>
      </c>
      <c r="D13" s="775" t="n">
        <v>0.28125</v>
      </c>
      <c r="E13" s="775" t="n">
        <v>0.333333333333333</v>
      </c>
      <c r="G13" s="774" t="s">
        <v>97</v>
      </c>
      <c r="H13" s="785" t="s">
        <v>98</v>
      </c>
      <c r="I13" s="776" t="n">
        <v>1100</v>
      </c>
      <c r="J13" s="776" t="n">
        <v>23130</v>
      </c>
      <c r="K13" s="777" t="n">
        <v>21.0272727272727</v>
      </c>
    </row>
    <row r="14" customFormat="false" ht="13.5" hidden="false" customHeight="false" outlineLevel="0" collapsed="false">
      <c r="A14" s="773" t="n">
        <v>3339</v>
      </c>
      <c r="B14" s="785" t="s">
        <v>85</v>
      </c>
      <c r="C14" s="785" t="s">
        <v>93</v>
      </c>
      <c r="D14" s="775" t="n">
        <v>0.291666666666667</v>
      </c>
      <c r="E14" s="775" t="n">
        <v>0.340277777777778</v>
      </c>
      <c r="G14" s="774" t="s">
        <v>99</v>
      </c>
      <c r="H14" s="785" t="s">
        <v>95</v>
      </c>
      <c r="I14" s="776" t="n">
        <v>820</v>
      </c>
      <c r="J14" s="776" t="n">
        <v>13530</v>
      </c>
      <c r="K14" s="777" t="n">
        <v>16.5</v>
      </c>
    </row>
    <row r="15" customFormat="false" ht="13.5" hidden="false" customHeight="false" outlineLevel="0" collapsed="false">
      <c r="A15" s="773" t="n">
        <v>3345</v>
      </c>
      <c r="B15" s="785" t="s">
        <v>85</v>
      </c>
      <c r="C15" s="785" t="s">
        <v>93</v>
      </c>
      <c r="D15" s="775" t="n">
        <v>0.291666666666667</v>
      </c>
      <c r="E15" s="775" t="n">
        <v>0.340277777777778</v>
      </c>
      <c r="G15" s="774" t="s">
        <v>100</v>
      </c>
      <c r="H15" s="785" t="s">
        <v>98</v>
      </c>
      <c r="I15" s="776" t="n">
        <v>1100</v>
      </c>
      <c r="J15" s="776" t="n">
        <v>23130</v>
      </c>
      <c r="K15" s="777" t="n">
        <v>21.0272727272727</v>
      </c>
    </row>
    <row r="16" customFormat="false" ht="13.5" hidden="false" customHeight="false" outlineLevel="0" collapsed="false">
      <c r="A16" s="773" t="n">
        <v>3349</v>
      </c>
      <c r="B16" s="785" t="s">
        <v>85</v>
      </c>
      <c r="C16" s="785" t="s">
        <v>93</v>
      </c>
      <c r="D16" s="775" t="n">
        <v>0.3125</v>
      </c>
      <c r="E16" s="775" t="n">
        <v>0.361111111111111</v>
      </c>
      <c r="G16" s="774" t="s">
        <v>101</v>
      </c>
      <c r="H16" s="785" t="s">
        <v>95</v>
      </c>
      <c r="I16" s="776" t="n">
        <v>820</v>
      </c>
      <c r="J16" s="776" t="n">
        <v>13530</v>
      </c>
      <c r="K16" s="777" t="n">
        <v>16.5</v>
      </c>
    </row>
    <row r="17" customFormat="false" ht="13.5" hidden="false" customHeight="false" outlineLevel="0" collapsed="false">
      <c r="A17" s="773" t="n">
        <v>3355</v>
      </c>
      <c r="B17" s="785" t="s">
        <v>85</v>
      </c>
      <c r="C17" s="785" t="s">
        <v>93</v>
      </c>
      <c r="D17" s="775" t="n">
        <v>0.3125</v>
      </c>
      <c r="E17" s="775" t="n">
        <v>0.361111111111111</v>
      </c>
      <c r="G17" s="774" t="s">
        <v>102</v>
      </c>
      <c r="H17" s="785" t="s">
        <v>98</v>
      </c>
      <c r="I17" s="776" t="n">
        <v>1100</v>
      </c>
      <c r="J17" s="776" t="n">
        <v>23130</v>
      </c>
      <c r="K17" s="777" t="n">
        <v>21.0272727272727</v>
      </c>
    </row>
    <row r="18" customFormat="false" ht="13.5" hidden="false" customHeight="false" outlineLevel="0" collapsed="false">
      <c r="A18" s="773" t="n">
        <v>3359</v>
      </c>
      <c r="B18" s="785" t="s">
        <v>85</v>
      </c>
      <c r="C18" s="785" t="s">
        <v>93</v>
      </c>
      <c r="D18" s="775" t="n">
        <v>0.458333333333333</v>
      </c>
      <c r="E18" s="775" t="n">
        <v>0.513888888888889</v>
      </c>
      <c r="G18" s="774" t="s">
        <v>103</v>
      </c>
      <c r="H18" s="785" t="s">
        <v>95</v>
      </c>
      <c r="I18" s="776" t="n">
        <v>820</v>
      </c>
      <c r="J18" s="776" t="n">
        <v>16930</v>
      </c>
      <c r="K18" s="777" t="n">
        <v>20.6463414634146</v>
      </c>
    </row>
    <row r="19" customFormat="false" ht="13.5" hidden="false" customHeight="false" outlineLevel="0" collapsed="false">
      <c r="A19" s="773" t="n">
        <v>3364</v>
      </c>
      <c r="B19" s="785" t="s">
        <v>85</v>
      </c>
      <c r="C19" s="785" t="s">
        <v>93</v>
      </c>
      <c r="D19" s="775" t="n">
        <v>0.597222222222222</v>
      </c>
      <c r="E19" s="775" t="n">
        <v>0.649305555555556</v>
      </c>
      <c r="G19" s="774" t="s">
        <v>104</v>
      </c>
      <c r="H19" s="785" t="s">
        <v>95</v>
      </c>
      <c r="I19" s="776" t="n">
        <v>820</v>
      </c>
      <c r="J19" s="776" t="n">
        <v>17030</v>
      </c>
      <c r="K19" s="777" t="n">
        <v>20.7682926829268</v>
      </c>
    </row>
    <row r="20" customFormat="false" ht="13.5" hidden="false" customHeight="false" outlineLevel="0" collapsed="false">
      <c r="A20" s="773" t="n">
        <v>3369</v>
      </c>
      <c r="B20" s="785" t="s">
        <v>85</v>
      </c>
      <c r="C20" s="785" t="s">
        <v>93</v>
      </c>
      <c r="D20" s="775" t="n">
        <v>0.642361111111111</v>
      </c>
      <c r="E20" s="775" t="n">
        <v>0.694444444444445</v>
      </c>
      <c r="G20" s="774" t="s">
        <v>105</v>
      </c>
      <c r="H20" s="785" t="s">
        <v>95</v>
      </c>
      <c r="I20" s="776" t="n">
        <v>820</v>
      </c>
      <c r="J20" s="776" t="n">
        <v>15730</v>
      </c>
      <c r="K20" s="777" t="n">
        <v>19.1829268292683</v>
      </c>
    </row>
    <row r="21" customFormat="false" ht="13.5" hidden="false" customHeight="false" outlineLevel="0" collapsed="false">
      <c r="A21" s="773" t="n">
        <v>3375</v>
      </c>
      <c r="B21" s="785" t="s">
        <v>85</v>
      </c>
      <c r="C21" s="785" t="s">
        <v>93</v>
      </c>
      <c r="D21" s="775" t="n">
        <v>0.642361111111111</v>
      </c>
      <c r="E21" s="775" t="n">
        <v>0.694444444444445</v>
      </c>
      <c r="G21" s="774" t="s">
        <v>106</v>
      </c>
      <c r="H21" s="785" t="s">
        <v>98</v>
      </c>
      <c r="I21" s="776" t="n">
        <v>1100</v>
      </c>
      <c r="J21" s="776" t="n">
        <v>22530</v>
      </c>
      <c r="K21" s="777" t="n">
        <v>20.4818181818182</v>
      </c>
    </row>
    <row r="22" customFormat="false" ht="13.5" hidden="false" customHeight="false" outlineLevel="0" collapsed="false">
      <c r="A22" s="773" t="n">
        <v>3379</v>
      </c>
      <c r="B22" s="785" t="s">
        <v>85</v>
      </c>
      <c r="C22" s="785" t="s">
        <v>93</v>
      </c>
      <c r="D22" s="775" t="n">
        <v>0.729166666666667</v>
      </c>
      <c r="E22" s="775" t="n">
        <v>0.784722222222222</v>
      </c>
      <c r="G22" s="774" t="s">
        <v>107</v>
      </c>
      <c r="H22" s="785" t="s">
        <v>95</v>
      </c>
      <c r="I22" s="776" t="n">
        <v>820</v>
      </c>
      <c r="J22" s="776" t="n">
        <v>17230</v>
      </c>
      <c r="K22" s="777" t="n">
        <v>21.0121951219512</v>
      </c>
    </row>
    <row r="23" customFormat="false" ht="13.5" hidden="false" customHeight="false" outlineLevel="0" collapsed="false">
      <c r="A23" s="773" t="n">
        <v>3384</v>
      </c>
      <c r="B23" s="785" t="s">
        <v>85</v>
      </c>
      <c r="C23" s="785" t="s">
        <v>93</v>
      </c>
      <c r="D23" s="775" t="n">
        <v>0.774305555555555</v>
      </c>
      <c r="E23" s="775" t="n">
        <v>0.829861111111111</v>
      </c>
      <c r="G23" s="774" t="s">
        <v>108</v>
      </c>
      <c r="H23" s="785" t="s">
        <v>95</v>
      </c>
      <c r="I23" s="776" t="n">
        <v>820</v>
      </c>
      <c r="J23" s="776" t="n">
        <v>17230</v>
      </c>
      <c r="K23" s="777" t="n">
        <v>21.0121951219512</v>
      </c>
    </row>
    <row r="24" customFormat="false" ht="13.5" hidden="false" customHeight="false" outlineLevel="0" collapsed="false">
      <c r="A24" s="773" t="n">
        <v>3389</v>
      </c>
      <c r="B24" s="785" t="s">
        <v>85</v>
      </c>
      <c r="C24" s="785" t="s">
        <v>93</v>
      </c>
      <c r="D24" s="775" t="n">
        <v>0.881944444444445</v>
      </c>
      <c r="E24" s="775" t="n">
        <v>0.9375</v>
      </c>
      <c r="G24" s="774" t="s">
        <v>109</v>
      </c>
      <c r="H24" s="785" t="s">
        <v>95</v>
      </c>
      <c r="I24" s="776" t="n">
        <v>820</v>
      </c>
      <c r="J24" s="776" t="n">
        <v>16630</v>
      </c>
      <c r="K24" s="777" t="n">
        <v>20.280487804878</v>
      </c>
    </row>
    <row r="25" customFormat="false" ht="13.5" hidden="false" customHeight="false" outlineLevel="0" collapsed="false">
      <c r="A25" s="773" t="n">
        <v>3395</v>
      </c>
      <c r="B25" s="785" t="s">
        <v>85</v>
      </c>
      <c r="C25" s="785" t="s">
        <v>93</v>
      </c>
      <c r="D25" s="775" t="n">
        <v>0.881944444444445</v>
      </c>
      <c r="E25" s="775" t="n">
        <v>0.9375</v>
      </c>
      <c r="G25" s="774" t="s">
        <v>110</v>
      </c>
      <c r="H25" s="785" t="s">
        <v>98</v>
      </c>
      <c r="I25" s="776" t="n">
        <v>1100</v>
      </c>
      <c r="J25" s="776" t="n">
        <v>22730</v>
      </c>
      <c r="K25" s="777" t="n">
        <v>20.6636363636364</v>
      </c>
    </row>
    <row r="26" customFormat="false" ht="13.5" hidden="false" customHeight="false" outlineLevel="0" collapsed="false">
      <c r="A26" s="773" t="n">
        <v>3399</v>
      </c>
      <c r="B26" s="785" t="s">
        <v>85</v>
      </c>
      <c r="C26" s="785" t="s">
        <v>93</v>
      </c>
      <c r="D26" s="775" t="n">
        <v>0.90625</v>
      </c>
      <c r="E26" s="775" t="n">
        <v>0.958333333333333</v>
      </c>
      <c r="G26" s="774" t="s">
        <v>111</v>
      </c>
      <c r="H26" s="785" t="s">
        <v>95</v>
      </c>
      <c r="I26" s="776" t="n">
        <v>820</v>
      </c>
      <c r="J26" s="776" t="n">
        <v>15930</v>
      </c>
      <c r="K26" s="777" t="n">
        <v>19.4268292682927</v>
      </c>
    </row>
    <row r="27" customFormat="false" ht="13.5" hidden="false" customHeight="false" outlineLevel="0" collapsed="false">
      <c r="A27" s="773" t="n">
        <v>3405</v>
      </c>
      <c r="B27" s="785" t="s">
        <v>85</v>
      </c>
      <c r="C27" s="785" t="s">
        <v>93</v>
      </c>
      <c r="D27" s="775" t="n">
        <v>0.90625</v>
      </c>
      <c r="E27" s="775" t="n">
        <v>0.958333333333333</v>
      </c>
      <c r="G27" s="774" t="s">
        <v>112</v>
      </c>
      <c r="H27" s="785" t="s">
        <v>98</v>
      </c>
      <c r="I27" s="776" t="n">
        <v>1100</v>
      </c>
      <c r="J27" s="776" t="n">
        <v>22730</v>
      </c>
      <c r="K27" s="777" t="n">
        <v>20.6636363636364</v>
      </c>
    </row>
    <row r="28" customFormat="false" ht="13.5" hidden="false" customHeight="false" outlineLevel="0" collapsed="false">
      <c r="A28" s="773" t="n">
        <v>3409</v>
      </c>
      <c r="B28" s="785" t="s">
        <v>85</v>
      </c>
      <c r="C28" s="785" t="s">
        <v>113</v>
      </c>
      <c r="D28" s="775" t="n">
        <v>0.8125</v>
      </c>
      <c r="E28" s="775" t="n">
        <v>0.864583333333333</v>
      </c>
      <c r="G28" s="774" t="s">
        <v>114</v>
      </c>
      <c r="H28" s="785" t="s">
        <v>95</v>
      </c>
      <c r="I28" s="776" t="n">
        <v>830</v>
      </c>
      <c r="J28" s="776" t="n">
        <v>14440</v>
      </c>
      <c r="K28" s="777" t="n">
        <v>17.3975903614458</v>
      </c>
    </row>
    <row r="29" customFormat="false" ht="13.5" hidden="false" customHeight="false" outlineLevel="0" collapsed="false">
      <c r="A29" s="773" t="n">
        <v>3417</v>
      </c>
      <c r="B29" s="785" t="s">
        <v>85</v>
      </c>
      <c r="C29" s="785" t="s">
        <v>113</v>
      </c>
      <c r="D29" s="775" t="n">
        <v>0.8125</v>
      </c>
      <c r="E29" s="775" t="n">
        <v>0.864583333333333</v>
      </c>
      <c r="G29" s="774" t="s">
        <v>115</v>
      </c>
      <c r="H29" s="785" t="s">
        <v>89</v>
      </c>
      <c r="I29" s="776" t="n">
        <v>1117</v>
      </c>
      <c r="J29" s="776" t="n">
        <v>17540</v>
      </c>
      <c r="K29" s="777" t="n">
        <v>15.7027752909579</v>
      </c>
    </row>
    <row r="30" customFormat="false" ht="13.5" hidden="false" customHeight="false" outlineLevel="0" collapsed="false">
      <c r="A30" s="773" t="n">
        <v>3423</v>
      </c>
      <c r="B30" s="785" t="s">
        <v>85</v>
      </c>
      <c r="C30" s="785" t="s">
        <v>116</v>
      </c>
      <c r="D30" s="775" t="n">
        <v>0.333333333333333</v>
      </c>
      <c r="E30" s="775" t="n">
        <v>0.420138888888889</v>
      </c>
      <c r="G30" s="774" t="s">
        <v>72</v>
      </c>
      <c r="H30" s="785" t="s">
        <v>88</v>
      </c>
      <c r="I30" s="776" t="n">
        <v>1108</v>
      </c>
      <c r="J30" s="776" t="n">
        <v>15860</v>
      </c>
      <c r="K30" s="777" t="n">
        <v>14.3140794223827</v>
      </c>
    </row>
    <row r="31" customFormat="false" ht="13.5" hidden="false" customHeight="false" outlineLevel="0" collapsed="false">
      <c r="A31" s="773" t="n">
        <v>3430</v>
      </c>
      <c r="B31" s="785" t="s">
        <v>85</v>
      </c>
      <c r="C31" s="785" t="s">
        <v>116</v>
      </c>
      <c r="D31" s="775" t="n">
        <v>0.333333333333333</v>
      </c>
      <c r="E31" s="775" t="n">
        <v>0.420138888888889</v>
      </c>
      <c r="G31" s="774" t="s">
        <v>77</v>
      </c>
      <c r="H31" s="785" t="s">
        <v>89</v>
      </c>
      <c r="I31" s="776" t="n">
        <v>2247</v>
      </c>
      <c r="J31" s="776" t="n">
        <v>29360</v>
      </c>
      <c r="K31" s="777" t="n">
        <v>13.0663106364041</v>
      </c>
    </row>
    <row r="32" customFormat="false" ht="13.5" hidden="false" customHeight="false" outlineLevel="0" collapsed="false">
      <c r="A32" s="773" t="n">
        <v>3436</v>
      </c>
      <c r="B32" s="785" t="s">
        <v>85</v>
      </c>
      <c r="C32" s="785" t="s">
        <v>116</v>
      </c>
      <c r="D32" s="775" t="n">
        <v>0.423611111111111</v>
      </c>
      <c r="E32" s="775" t="n">
        <v>0.513888888888889</v>
      </c>
      <c r="G32" s="774" t="s">
        <v>47</v>
      </c>
      <c r="H32" s="785" t="s">
        <v>88</v>
      </c>
      <c r="I32" s="776" t="n">
        <v>1108</v>
      </c>
      <c r="J32" s="776" t="n">
        <v>13660</v>
      </c>
      <c r="K32" s="777" t="n">
        <v>12.3285198555957</v>
      </c>
    </row>
    <row r="33" customFormat="false" ht="13.5" hidden="false" customHeight="false" outlineLevel="0" collapsed="false">
      <c r="A33" s="773" t="n">
        <v>3443</v>
      </c>
      <c r="B33" s="785" t="s">
        <v>85</v>
      </c>
      <c r="C33" s="785" t="s">
        <v>116</v>
      </c>
      <c r="D33" s="775" t="n">
        <v>0.423611111111111</v>
      </c>
      <c r="E33" s="775" t="n">
        <v>0.513888888888889</v>
      </c>
      <c r="G33" s="774" t="s">
        <v>117</v>
      </c>
      <c r="H33" s="785" t="s">
        <v>89</v>
      </c>
      <c r="I33" s="776" t="n">
        <v>2247</v>
      </c>
      <c r="J33" s="776" t="n">
        <v>28960</v>
      </c>
      <c r="K33" s="777" t="n">
        <v>12.8882955051179</v>
      </c>
    </row>
    <row r="34" customFormat="false" ht="13.5" hidden="false" customHeight="false" outlineLevel="0" collapsed="false">
      <c r="A34" s="773" t="n">
        <v>3449</v>
      </c>
      <c r="B34" s="785" t="s">
        <v>85</v>
      </c>
      <c r="C34" s="785" t="s">
        <v>116</v>
      </c>
      <c r="D34" s="775" t="n">
        <v>0.618055555555556</v>
      </c>
      <c r="E34" s="775" t="n">
        <v>0.704861111111111</v>
      </c>
      <c r="G34" s="774" t="s">
        <v>21</v>
      </c>
      <c r="H34" s="785" t="s">
        <v>88</v>
      </c>
      <c r="I34" s="776" t="n">
        <v>1108</v>
      </c>
      <c r="J34" s="776" t="n">
        <v>9060</v>
      </c>
      <c r="K34" s="777" t="n">
        <v>8.17689530685921</v>
      </c>
    </row>
    <row r="35" customFormat="false" ht="13.5" hidden="false" customHeight="false" outlineLevel="0" collapsed="false">
      <c r="A35" s="773" t="n">
        <v>3456</v>
      </c>
      <c r="B35" s="785" t="s">
        <v>85</v>
      </c>
      <c r="C35" s="785" t="s">
        <v>116</v>
      </c>
      <c r="D35" s="775" t="n">
        <v>0.618055555555556</v>
      </c>
      <c r="E35" s="775" t="n">
        <v>0.704861111111111</v>
      </c>
      <c r="G35" s="774" t="s">
        <v>118</v>
      </c>
      <c r="H35" s="785" t="s">
        <v>89</v>
      </c>
      <c r="I35" s="776" t="n">
        <v>2247</v>
      </c>
      <c r="J35" s="776" t="n">
        <v>28460</v>
      </c>
      <c r="K35" s="777" t="n">
        <v>12.6657765910102</v>
      </c>
    </row>
    <row r="36" customFormat="false" ht="13.5" hidden="false" customHeight="false" outlineLevel="0" collapsed="false">
      <c r="A36" s="773" t="n">
        <v>3462</v>
      </c>
      <c r="B36" s="785" t="s">
        <v>85</v>
      </c>
      <c r="C36" s="785" t="s">
        <v>116</v>
      </c>
      <c r="D36" s="775" t="n">
        <v>0.840277777777778</v>
      </c>
      <c r="E36" s="775" t="n">
        <v>0.923611111111111</v>
      </c>
      <c r="G36" s="774" t="s">
        <v>54</v>
      </c>
      <c r="H36" s="785" t="s">
        <v>88</v>
      </c>
      <c r="I36" s="776" t="n">
        <v>1108</v>
      </c>
      <c r="J36" s="776" t="n">
        <v>13560</v>
      </c>
      <c r="K36" s="777" t="n">
        <v>12.2382671480144</v>
      </c>
    </row>
    <row r="37" customFormat="false" ht="13.5" hidden="false" customHeight="false" outlineLevel="0" collapsed="false">
      <c r="A37" s="773" t="n">
        <v>3469</v>
      </c>
      <c r="B37" s="785" t="s">
        <v>85</v>
      </c>
      <c r="C37" s="785" t="s">
        <v>116</v>
      </c>
      <c r="D37" s="775" t="n">
        <v>0.840277777777778</v>
      </c>
      <c r="E37" s="775" t="n">
        <v>0.923611111111111</v>
      </c>
      <c r="G37" s="774" t="s">
        <v>119</v>
      </c>
      <c r="H37" s="785" t="s">
        <v>89</v>
      </c>
      <c r="I37" s="776" t="n">
        <v>2247</v>
      </c>
      <c r="J37" s="776" t="n">
        <v>28460</v>
      </c>
      <c r="K37" s="777" t="n">
        <v>12.6657765910102</v>
      </c>
    </row>
    <row r="38" customFormat="false" ht="13.5" hidden="false" customHeight="false" outlineLevel="0" collapsed="false">
      <c r="A38" s="773" t="n">
        <v>3475</v>
      </c>
      <c r="B38" s="785" t="s">
        <v>85</v>
      </c>
      <c r="C38" s="785" t="s">
        <v>120</v>
      </c>
      <c r="D38" s="775" t="n">
        <v>0.430555555555556</v>
      </c>
      <c r="E38" s="775" t="n">
        <v>0.524305555555556</v>
      </c>
      <c r="G38" s="774" t="s">
        <v>121</v>
      </c>
      <c r="H38" s="785" t="s">
        <v>88</v>
      </c>
      <c r="I38" s="776" t="n">
        <v>1359</v>
      </c>
      <c r="J38" s="776" t="n">
        <v>26440</v>
      </c>
      <c r="K38" s="777" t="n">
        <v>19.4554819720383</v>
      </c>
    </row>
    <row r="39" customFormat="false" ht="13.5" hidden="false" customHeight="false" outlineLevel="0" collapsed="false">
      <c r="A39" s="773" t="n">
        <v>3482</v>
      </c>
      <c r="B39" s="785" t="s">
        <v>85</v>
      </c>
      <c r="C39" s="785" t="s">
        <v>120</v>
      </c>
      <c r="D39" s="775" t="n">
        <v>0.430555555555556</v>
      </c>
      <c r="E39" s="775" t="n">
        <v>0.524305555555556</v>
      </c>
      <c r="G39" s="774" t="s">
        <v>122</v>
      </c>
      <c r="H39" s="785" t="s">
        <v>89</v>
      </c>
      <c r="I39" s="776" t="n">
        <v>2665</v>
      </c>
      <c r="J39" s="776" t="n">
        <v>42940</v>
      </c>
      <c r="K39" s="777" t="n">
        <v>16.1125703564728</v>
      </c>
    </row>
    <row r="40" customFormat="false" ht="13.5" hidden="false" customHeight="false" outlineLevel="0" collapsed="false">
      <c r="A40" s="773" t="n">
        <v>3488</v>
      </c>
      <c r="B40" s="785" t="s">
        <v>85</v>
      </c>
      <c r="C40" s="785" t="s">
        <v>120</v>
      </c>
      <c r="D40" s="775" t="n">
        <v>0.635416666666667</v>
      </c>
      <c r="E40" s="775" t="n">
        <v>0.729166666666667</v>
      </c>
      <c r="G40" s="774" t="s">
        <v>123</v>
      </c>
      <c r="H40" s="785" t="s">
        <v>88</v>
      </c>
      <c r="I40" s="776" t="n">
        <v>1359</v>
      </c>
      <c r="J40" s="776" t="n">
        <v>20140</v>
      </c>
      <c r="K40" s="777" t="n">
        <v>14.8197203826343</v>
      </c>
    </row>
    <row r="41" customFormat="false" ht="13.5" hidden="false" customHeight="false" outlineLevel="0" collapsed="false">
      <c r="A41" s="773" t="n">
        <v>3495</v>
      </c>
      <c r="B41" s="785" t="s">
        <v>85</v>
      </c>
      <c r="C41" s="785" t="s">
        <v>120</v>
      </c>
      <c r="D41" s="775" t="n">
        <v>0.635416666666667</v>
      </c>
      <c r="E41" s="775" t="n">
        <v>0.729166666666667</v>
      </c>
      <c r="G41" s="774" t="s">
        <v>124</v>
      </c>
      <c r="H41" s="785" t="s">
        <v>89</v>
      </c>
      <c r="I41" s="776" t="n">
        <v>2665</v>
      </c>
      <c r="J41" s="776" t="n">
        <v>36640</v>
      </c>
      <c r="K41" s="777" t="n">
        <v>13.7485928705441</v>
      </c>
    </row>
    <row r="42" customFormat="false" ht="13.5" hidden="false" customHeight="false" outlineLevel="0" collapsed="false">
      <c r="A42" s="773" t="n">
        <v>3501</v>
      </c>
      <c r="B42" s="785" t="s">
        <v>85</v>
      </c>
      <c r="C42" s="785" t="s">
        <v>125</v>
      </c>
      <c r="D42" s="775" t="n">
        <v>0.357638888888889</v>
      </c>
      <c r="E42" s="775" t="n">
        <v>0.458333333333333</v>
      </c>
      <c r="G42" s="774" t="s">
        <v>126</v>
      </c>
      <c r="H42" s="785" t="s">
        <v>88</v>
      </c>
      <c r="I42" s="776" t="n">
        <v>1453</v>
      </c>
      <c r="J42" s="776" t="n">
        <v>25240</v>
      </c>
      <c r="K42" s="777" t="n">
        <v>17.3709566414315</v>
      </c>
    </row>
    <row r="43" customFormat="false" ht="13.5" hidden="false" customHeight="false" outlineLevel="0" collapsed="false">
      <c r="A43" s="773" t="n">
        <v>3508</v>
      </c>
      <c r="B43" s="785" t="s">
        <v>85</v>
      </c>
      <c r="C43" s="785" t="s">
        <v>125</v>
      </c>
      <c r="D43" s="775" t="n">
        <v>0.357638888888889</v>
      </c>
      <c r="E43" s="775" t="n">
        <v>0.458333333333333</v>
      </c>
      <c r="G43" s="774" t="s">
        <v>127</v>
      </c>
      <c r="H43" s="785" t="s">
        <v>89</v>
      </c>
      <c r="I43" s="776" t="n">
        <v>2822</v>
      </c>
      <c r="J43" s="776" t="n">
        <v>41840</v>
      </c>
      <c r="K43" s="777" t="n">
        <v>14.826364280652</v>
      </c>
    </row>
    <row r="44" customFormat="false" ht="13.5" hidden="false" customHeight="false" outlineLevel="0" collapsed="false">
      <c r="A44" s="786" t="s">
        <v>58</v>
      </c>
    </row>
    <row r="45" customFormat="false" ht="13.5" hidden="false" customHeight="false" outlineLevel="0" collapsed="false">
      <c r="A45" s="773" t="n">
        <v>531</v>
      </c>
      <c r="B45" s="785" t="s">
        <v>86</v>
      </c>
      <c r="C45" s="785" t="s">
        <v>85</v>
      </c>
      <c r="D45" s="775" t="n">
        <v>0.3125</v>
      </c>
      <c r="E45" s="775" t="n">
        <v>0.402777777777778</v>
      </c>
      <c r="G45" s="774" t="s">
        <v>60</v>
      </c>
      <c r="H45" s="785" t="s">
        <v>88</v>
      </c>
      <c r="I45" s="776" t="n">
        <v>999</v>
      </c>
      <c r="J45" s="776" t="n">
        <v>9610</v>
      </c>
      <c r="K45" s="777" t="n">
        <v>9.61961961961962</v>
      </c>
    </row>
    <row r="46" customFormat="false" ht="13.5" hidden="false" customHeight="false" outlineLevel="0" collapsed="false">
      <c r="A46" s="773" t="n">
        <v>538</v>
      </c>
      <c r="B46" s="785" t="s">
        <v>86</v>
      </c>
      <c r="C46" s="785" t="s">
        <v>85</v>
      </c>
      <c r="D46" s="775" t="n">
        <v>0.3125</v>
      </c>
      <c r="E46" s="775" t="n">
        <v>0.402777777777778</v>
      </c>
      <c r="G46" s="774" t="s">
        <v>128</v>
      </c>
      <c r="H46" s="785" t="s">
        <v>89</v>
      </c>
      <c r="I46" s="776" t="n">
        <v>2065</v>
      </c>
      <c r="J46" s="776" t="n">
        <v>26210</v>
      </c>
      <c r="K46" s="777" t="n">
        <v>12.6924939467312</v>
      </c>
    </row>
    <row r="47" customFormat="false" ht="13.5" hidden="false" customHeight="false" outlineLevel="0" collapsed="false">
      <c r="A47" s="773" t="n">
        <v>544</v>
      </c>
      <c r="B47" s="785" t="s">
        <v>86</v>
      </c>
      <c r="C47" s="785" t="s">
        <v>85</v>
      </c>
      <c r="D47" s="775" t="n">
        <v>0.447916666666667</v>
      </c>
      <c r="E47" s="775" t="n">
        <v>0.538194444444444</v>
      </c>
      <c r="G47" s="774" t="s">
        <v>64</v>
      </c>
      <c r="H47" s="785" t="s">
        <v>88</v>
      </c>
      <c r="I47" s="776" t="n">
        <v>999</v>
      </c>
      <c r="J47" s="776" t="n">
        <v>14010</v>
      </c>
      <c r="K47" s="777" t="n">
        <v>14.024024024024</v>
      </c>
    </row>
    <row r="48" customFormat="false" ht="13.5" hidden="false" customHeight="false" outlineLevel="0" collapsed="false">
      <c r="A48" s="773" t="n">
        <v>551</v>
      </c>
      <c r="B48" s="785" t="s">
        <v>86</v>
      </c>
      <c r="C48" s="785" t="s">
        <v>85</v>
      </c>
      <c r="D48" s="775" t="n">
        <v>0.447916666666667</v>
      </c>
      <c r="E48" s="775" t="n">
        <v>0.538194444444444</v>
      </c>
      <c r="G48" s="774" t="s">
        <v>129</v>
      </c>
      <c r="H48" s="785" t="s">
        <v>89</v>
      </c>
      <c r="I48" s="776" t="n">
        <v>2065</v>
      </c>
      <c r="J48" s="776" t="n">
        <v>26210</v>
      </c>
      <c r="K48" s="777" t="n">
        <v>12.6924939467312</v>
      </c>
    </row>
    <row r="49" customFormat="false" ht="13.5" hidden="false" customHeight="false" outlineLevel="0" collapsed="false">
      <c r="A49" s="773" t="n">
        <v>557</v>
      </c>
      <c r="B49" s="785" t="s">
        <v>86</v>
      </c>
      <c r="C49" s="785" t="s">
        <v>85</v>
      </c>
      <c r="D49" s="775" t="n">
        <v>0.78125</v>
      </c>
      <c r="E49" s="775" t="n">
        <v>0.871527777777778</v>
      </c>
      <c r="G49" s="774" t="s">
        <v>130</v>
      </c>
      <c r="H49" s="785" t="s">
        <v>88</v>
      </c>
      <c r="I49" s="776" t="n">
        <v>999</v>
      </c>
      <c r="J49" s="776" t="n">
        <v>18410</v>
      </c>
      <c r="K49" s="777" t="n">
        <v>18.4284284284284</v>
      </c>
    </row>
    <row r="50" customFormat="false" ht="13.5" hidden="false" customHeight="false" outlineLevel="0" collapsed="false">
      <c r="A50" s="773" t="n">
        <v>564</v>
      </c>
      <c r="B50" s="785" t="s">
        <v>86</v>
      </c>
      <c r="C50" s="785" t="s">
        <v>85</v>
      </c>
      <c r="D50" s="775" t="n">
        <v>0.78125</v>
      </c>
      <c r="E50" s="775" t="n">
        <v>0.871527777777778</v>
      </c>
      <c r="G50" s="774" t="s">
        <v>81</v>
      </c>
      <c r="H50" s="785" t="s">
        <v>89</v>
      </c>
      <c r="I50" s="776" t="n">
        <v>2065</v>
      </c>
      <c r="J50" s="776" t="n">
        <v>30010</v>
      </c>
      <c r="K50" s="777" t="n">
        <v>14.5326876513317</v>
      </c>
    </row>
    <row r="51" customFormat="false" ht="13.5" hidden="false" customHeight="false" outlineLevel="0" collapsed="false">
      <c r="A51" s="773" t="n">
        <v>570</v>
      </c>
      <c r="B51" s="785" t="s">
        <v>86</v>
      </c>
      <c r="C51" s="785" t="s">
        <v>85</v>
      </c>
      <c r="D51" s="775" t="n">
        <v>0.847222222222222</v>
      </c>
      <c r="E51" s="775" t="n">
        <v>0.934027777777778</v>
      </c>
      <c r="G51" s="774" t="s">
        <v>131</v>
      </c>
      <c r="H51" s="785" t="s">
        <v>88</v>
      </c>
      <c r="I51" s="776" t="n">
        <v>999</v>
      </c>
      <c r="J51" s="776" t="n">
        <v>18410</v>
      </c>
      <c r="K51" s="777" t="n">
        <v>18.4284284284284</v>
      </c>
    </row>
    <row r="52" customFormat="false" ht="13.5" hidden="false" customHeight="false" outlineLevel="0" collapsed="false">
      <c r="A52" s="773" t="n">
        <v>577</v>
      </c>
      <c r="B52" s="785" t="s">
        <v>86</v>
      </c>
      <c r="C52" s="785" t="s">
        <v>85</v>
      </c>
      <c r="D52" s="775" t="n">
        <v>0.847222222222222</v>
      </c>
      <c r="E52" s="775" t="n">
        <v>0.934027777777778</v>
      </c>
      <c r="G52" s="774" t="s">
        <v>79</v>
      </c>
      <c r="H52" s="785" t="s">
        <v>89</v>
      </c>
      <c r="I52" s="776" t="n">
        <v>2065</v>
      </c>
      <c r="J52" s="776" t="n">
        <v>30010</v>
      </c>
      <c r="K52" s="777" t="n">
        <v>14.5326876513317</v>
      </c>
    </row>
    <row r="53" customFormat="false" ht="13.5" hidden="false" customHeight="false" outlineLevel="0" collapsed="false">
      <c r="A53" s="773" t="n">
        <v>1432</v>
      </c>
      <c r="B53" s="785" t="s">
        <v>93</v>
      </c>
      <c r="C53" s="785" t="s">
        <v>85</v>
      </c>
      <c r="D53" s="775" t="n">
        <v>0.270833333333333</v>
      </c>
      <c r="E53" s="775" t="n">
        <v>0.322916666666667</v>
      </c>
      <c r="G53" s="774" t="s">
        <v>132</v>
      </c>
      <c r="H53" s="785" t="s">
        <v>95</v>
      </c>
      <c r="I53" s="776" t="n">
        <v>820</v>
      </c>
      <c r="J53" s="776" t="n">
        <v>15030</v>
      </c>
      <c r="K53" s="777" t="n">
        <v>18.3292682926829</v>
      </c>
    </row>
    <row r="54" customFormat="false" ht="13.5" hidden="false" customHeight="false" outlineLevel="0" collapsed="false">
      <c r="A54" s="773" t="n">
        <v>1438</v>
      </c>
      <c r="B54" s="785" t="s">
        <v>93</v>
      </c>
      <c r="C54" s="785" t="s">
        <v>85</v>
      </c>
      <c r="D54" s="775" t="n">
        <v>0.270833333333333</v>
      </c>
      <c r="E54" s="775" t="n">
        <v>0.322916666666667</v>
      </c>
      <c r="G54" s="774" t="s">
        <v>133</v>
      </c>
      <c r="H54" s="785" t="s">
        <v>98</v>
      </c>
      <c r="I54" s="776" t="n">
        <v>1100</v>
      </c>
      <c r="J54" s="776" t="n">
        <v>23130</v>
      </c>
      <c r="K54" s="777" t="n">
        <v>21.0272727272727</v>
      </c>
    </row>
    <row r="55" customFormat="false" ht="13.5" hidden="false" customHeight="false" outlineLevel="0" collapsed="false">
      <c r="A55" s="773" t="n">
        <v>1442</v>
      </c>
      <c r="B55" s="785" t="s">
        <v>93</v>
      </c>
      <c r="C55" s="785" t="s">
        <v>85</v>
      </c>
      <c r="D55" s="775" t="n">
        <v>0.298611111111111</v>
      </c>
      <c r="E55" s="775" t="n">
        <v>0.350694444444444</v>
      </c>
      <c r="G55" s="774" t="s">
        <v>134</v>
      </c>
      <c r="H55" s="785" t="s">
        <v>95</v>
      </c>
      <c r="I55" s="776" t="n">
        <v>820</v>
      </c>
      <c r="J55" s="776" t="n">
        <v>15530</v>
      </c>
      <c r="K55" s="777" t="n">
        <v>18.9390243902439</v>
      </c>
    </row>
    <row r="56" customFormat="false" ht="13.5" hidden="false" customHeight="false" outlineLevel="0" collapsed="false">
      <c r="A56" s="773" t="n">
        <v>1448</v>
      </c>
      <c r="B56" s="785" t="s">
        <v>93</v>
      </c>
      <c r="C56" s="785" t="s">
        <v>85</v>
      </c>
      <c r="D56" s="775" t="n">
        <v>0.298611111111111</v>
      </c>
      <c r="E56" s="775" t="n">
        <v>0.350694444444444</v>
      </c>
      <c r="G56" s="774" t="s">
        <v>135</v>
      </c>
      <c r="H56" s="785" t="s">
        <v>98</v>
      </c>
      <c r="I56" s="776" t="n">
        <v>1100</v>
      </c>
      <c r="J56" s="776" t="n">
        <v>23130</v>
      </c>
      <c r="K56" s="777" t="n">
        <v>21.0272727272727</v>
      </c>
    </row>
    <row r="57" customFormat="false" ht="13.5" hidden="false" customHeight="false" outlineLevel="0" collapsed="false">
      <c r="A57" s="773" t="n">
        <v>1452</v>
      </c>
      <c r="B57" s="785" t="s">
        <v>93</v>
      </c>
      <c r="C57" s="785" t="s">
        <v>85</v>
      </c>
      <c r="D57" s="775" t="n">
        <v>0.368055555555556</v>
      </c>
      <c r="E57" s="775" t="n">
        <v>0.423611111111111</v>
      </c>
      <c r="G57" s="774" t="s">
        <v>136</v>
      </c>
      <c r="H57" s="785" t="s">
        <v>95</v>
      </c>
      <c r="I57" s="776" t="n">
        <v>820</v>
      </c>
      <c r="J57" s="776" t="n">
        <v>16330</v>
      </c>
      <c r="K57" s="777" t="n">
        <v>19.9146341463415</v>
      </c>
    </row>
    <row r="58" customFormat="false" ht="13.5" hidden="false" customHeight="false" outlineLevel="0" collapsed="false">
      <c r="A58" s="773" t="n">
        <v>1455</v>
      </c>
      <c r="B58" s="785" t="s">
        <v>93</v>
      </c>
      <c r="C58" s="785" t="s">
        <v>85</v>
      </c>
      <c r="D58" s="775" t="n">
        <v>0.503472222222222</v>
      </c>
      <c r="E58" s="775" t="n">
        <v>0.5625</v>
      </c>
      <c r="G58" s="774" t="s">
        <v>137</v>
      </c>
      <c r="H58" s="785" t="s">
        <v>95</v>
      </c>
      <c r="I58" s="776" t="n">
        <v>820</v>
      </c>
      <c r="J58" s="776" t="n">
        <v>16130</v>
      </c>
      <c r="K58" s="777" t="n">
        <v>19.6707317073171</v>
      </c>
    </row>
    <row r="59" customFormat="false" ht="13.5" hidden="false" customHeight="false" outlineLevel="0" collapsed="false">
      <c r="A59" s="773" t="n">
        <v>1460</v>
      </c>
      <c r="B59" s="785" t="s">
        <v>93</v>
      </c>
      <c r="C59" s="785" t="s">
        <v>85</v>
      </c>
      <c r="D59" s="775" t="n">
        <v>0.552083333333333</v>
      </c>
      <c r="E59" s="775" t="n">
        <v>0.611111111111111</v>
      </c>
      <c r="G59" s="774" t="s">
        <v>138</v>
      </c>
      <c r="H59" s="785" t="s">
        <v>95</v>
      </c>
      <c r="I59" s="776" t="n">
        <v>820</v>
      </c>
      <c r="J59" s="776" t="n">
        <v>14830</v>
      </c>
      <c r="K59" s="777" t="n">
        <v>18.0853658536585</v>
      </c>
    </row>
    <row r="60" customFormat="false" ht="13.5" hidden="false" customHeight="false" outlineLevel="0" collapsed="false">
      <c r="A60" s="773" t="n">
        <v>1466</v>
      </c>
      <c r="B60" s="785" t="s">
        <v>93</v>
      </c>
      <c r="C60" s="785" t="s">
        <v>85</v>
      </c>
      <c r="D60" s="775" t="n">
        <v>0.552083333333333</v>
      </c>
      <c r="E60" s="775" t="n">
        <v>0.611111111111111</v>
      </c>
      <c r="G60" s="774" t="s">
        <v>139</v>
      </c>
      <c r="H60" s="785" t="s">
        <v>98</v>
      </c>
      <c r="I60" s="776" t="n">
        <v>1100</v>
      </c>
      <c r="J60" s="776" t="n">
        <v>23130</v>
      </c>
      <c r="K60" s="777" t="n">
        <v>21.0272727272727</v>
      </c>
    </row>
    <row r="61" customFormat="false" ht="13.5" hidden="false" customHeight="false" outlineLevel="0" collapsed="false">
      <c r="A61" s="773" t="n">
        <v>1470</v>
      </c>
      <c r="B61" s="785" t="s">
        <v>93</v>
      </c>
      <c r="C61" s="785" t="s">
        <v>85</v>
      </c>
      <c r="D61" s="775" t="n">
        <v>0.635416666666667</v>
      </c>
      <c r="E61" s="775" t="n">
        <v>0.694444444444445</v>
      </c>
      <c r="G61" s="774" t="s">
        <v>140</v>
      </c>
      <c r="H61" s="785" t="s">
        <v>95</v>
      </c>
      <c r="I61" s="776" t="n">
        <v>820</v>
      </c>
      <c r="J61" s="776" t="n">
        <v>16130</v>
      </c>
      <c r="K61" s="777" t="n">
        <v>19.6707317073171</v>
      </c>
    </row>
    <row r="62" customFormat="false" ht="13.5" hidden="false" customHeight="false" outlineLevel="0" collapsed="false">
      <c r="A62" s="773" t="n">
        <v>1475</v>
      </c>
      <c r="B62" s="785" t="s">
        <v>93</v>
      </c>
      <c r="C62" s="785" t="s">
        <v>85</v>
      </c>
      <c r="D62" s="775" t="n">
        <v>0.684027777777778</v>
      </c>
      <c r="E62" s="775" t="n">
        <v>0.746527777777778</v>
      </c>
      <c r="G62" s="774" t="s">
        <v>141</v>
      </c>
      <c r="H62" s="785" t="s">
        <v>95</v>
      </c>
      <c r="I62" s="776" t="n">
        <v>820</v>
      </c>
      <c r="J62" s="776" t="n">
        <v>16730</v>
      </c>
      <c r="K62" s="777" t="n">
        <v>20.4024390243902</v>
      </c>
    </row>
    <row r="63" customFormat="false" ht="13.5" hidden="false" customHeight="false" outlineLevel="0" collapsed="false">
      <c r="A63" s="773" t="n">
        <v>1479</v>
      </c>
      <c r="B63" s="785" t="s">
        <v>93</v>
      </c>
      <c r="C63" s="785" t="s">
        <v>85</v>
      </c>
      <c r="D63" s="775" t="n">
        <v>0.753472222222222</v>
      </c>
      <c r="E63" s="775" t="n">
        <v>0.8125</v>
      </c>
      <c r="G63" s="774" t="s">
        <v>142</v>
      </c>
      <c r="H63" s="785" t="s">
        <v>95</v>
      </c>
      <c r="I63" s="776" t="n">
        <v>820</v>
      </c>
      <c r="J63" s="776" t="n">
        <v>16630</v>
      </c>
      <c r="K63" s="777" t="n">
        <v>20.280487804878</v>
      </c>
    </row>
    <row r="64" customFormat="false" ht="13.5" hidden="false" customHeight="false" outlineLevel="0" collapsed="false">
      <c r="A64" s="773" t="n">
        <v>1485</v>
      </c>
      <c r="B64" s="785" t="s">
        <v>93</v>
      </c>
      <c r="C64" s="785" t="s">
        <v>85</v>
      </c>
      <c r="D64" s="775" t="n">
        <v>0.753472222222222</v>
      </c>
      <c r="E64" s="775" t="n">
        <v>0.8125</v>
      </c>
      <c r="G64" s="774" t="s">
        <v>143</v>
      </c>
      <c r="H64" s="785" t="s">
        <v>98</v>
      </c>
      <c r="I64" s="776" t="n">
        <v>1100</v>
      </c>
      <c r="J64" s="776" t="n">
        <v>22730</v>
      </c>
      <c r="K64" s="777" t="n">
        <v>20.6636363636364</v>
      </c>
    </row>
    <row r="65" customFormat="false" ht="13.5" hidden="false" customHeight="false" outlineLevel="0" collapsed="false">
      <c r="A65" s="773" t="n">
        <v>1489</v>
      </c>
      <c r="B65" s="785" t="s">
        <v>93</v>
      </c>
      <c r="C65" s="785" t="s">
        <v>85</v>
      </c>
      <c r="D65" s="775" t="n">
        <v>0.854166666666667</v>
      </c>
      <c r="E65" s="775" t="n">
        <v>0.909722222222222</v>
      </c>
      <c r="G65" s="774" t="s">
        <v>144</v>
      </c>
      <c r="H65" s="785" t="s">
        <v>95</v>
      </c>
      <c r="I65" s="776" t="n">
        <v>820</v>
      </c>
      <c r="J65" s="776" t="n">
        <v>17230</v>
      </c>
      <c r="K65" s="777" t="n">
        <v>21.0121951219512</v>
      </c>
    </row>
    <row r="66" customFormat="false" ht="13.5" hidden="false" customHeight="false" outlineLevel="0" collapsed="false">
      <c r="A66" s="773" t="n">
        <v>1495</v>
      </c>
      <c r="B66" s="785" t="s">
        <v>93</v>
      </c>
      <c r="C66" s="785" t="s">
        <v>85</v>
      </c>
      <c r="D66" s="775" t="n">
        <v>0.854166666666667</v>
      </c>
      <c r="E66" s="775" t="n">
        <v>0.909722222222222</v>
      </c>
      <c r="G66" s="774" t="s">
        <v>145</v>
      </c>
      <c r="H66" s="785" t="s">
        <v>98</v>
      </c>
      <c r="I66" s="776" t="n">
        <v>1100</v>
      </c>
      <c r="J66" s="776" t="n">
        <v>22730</v>
      </c>
      <c r="K66" s="777" t="n">
        <v>20.6636363636364</v>
      </c>
    </row>
    <row r="67" customFormat="false" ht="13.5" hidden="false" customHeight="false" outlineLevel="0" collapsed="false">
      <c r="A67" s="773" t="n">
        <v>1499</v>
      </c>
      <c r="B67" s="785" t="s">
        <v>93</v>
      </c>
      <c r="C67" s="785" t="s">
        <v>85</v>
      </c>
      <c r="D67" s="775" t="n">
        <v>0.875</v>
      </c>
      <c r="E67" s="775" t="n">
        <v>0.930555555555555</v>
      </c>
      <c r="G67" s="774" t="s">
        <v>146</v>
      </c>
      <c r="H67" s="785" t="s">
        <v>95</v>
      </c>
      <c r="I67" s="776" t="n">
        <v>820</v>
      </c>
      <c r="J67" s="776" t="n">
        <v>17230</v>
      </c>
      <c r="K67" s="777" t="n">
        <v>21.0121951219512</v>
      </c>
    </row>
    <row r="68" customFormat="false" ht="13.5" hidden="false" customHeight="false" outlineLevel="0" collapsed="false">
      <c r="A68" s="773" t="n">
        <v>1505</v>
      </c>
      <c r="B68" s="785" t="s">
        <v>93</v>
      </c>
      <c r="C68" s="785" t="s">
        <v>85</v>
      </c>
      <c r="D68" s="775" t="n">
        <v>0.875</v>
      </c>
      <c r="E68" s="775" t="n">
        <v>0.930555555555555</v>
      </c>
      <c r="G68" s="774" t="s">
        <v>147</v>
      </c>
      <c r="H68" s="785" t="s">
        <v>98</v>
      </c>
      <c r="I68" s="776" t="n">
        <v>1100</v>
      </c>
      <c r="J68" s="776" t="n">
        <v>22730</v>
      </c>
      <c r="K68" s="777" t="n">
        <v>20.6636363636364</v>
      </c>
    </row>
    <row r="69" customFormat="false" ht="13.5" hidden="false" customHeight="false" outlineLevel="0" collapsed="false">
      <c r="A69" s="773" t="n">
        <v>1509</v>
      </c>
      <c r="B69" s="785" t="s">
        <v>93</v>
      </c>
      <c r="C69" s="785" t="s">
        <v>85</v>
      </c>
      <c r="D69" s="775" t="n">
        <v>0.895833333333333</v>
      </c>
      <c r="E69" s="775" t="n">
        <v>0.947916666666667</v>
      </c>
      <c r="G69" s="774" t="s">
        <v>148</v>
      </c>
      <c r="H69" s="785" t="s">
        <v>149</v>
      </c>
      <c r="I69" s="776" t="n">
        <v>420</v>
      </c>
      <c r="J69" s="776" t="n">
        <v>12630</v>
      </c>
      <c r="K69" s="777" t="n">
        <v>30.0714285714286</v>
      </c>
    </row>
    <row r="70" customFormat="false" ht="13.5" hidden="false" customHeight="false" outlineLevel="0" collapsed="false">
      <c r="A70" s="773" t="n">
        <v>4123</v>
      </c>
      <c r="B70" s="785" t="s">
        <v>113</v>
      </c>
      <c r="C70" s="785" t="s">
        <v>85</v>
      </c>
      <c r="D70" s="775" t="n">
        <v>0.333333333333333</v>
      </c>
      <c r="E70" s="775" t="n">
        <v>0.378472222222222</v>
      </c>
      <c r="G70" s="774" t="s">
        <v>150</v>
      </c>
      <c r="H70" s="785" t="s">
        <v>95</v>
      </c>
      <c r="I70" s="776" t="n">
        <v>830</v>
      </c>
      <c r="J70" s="776" t="n">
        <v>14440</v>
      </c>
      <c r="K70" s="777" t="n">
        <v>17.3975903614458</v>
      </c>
    </row>
    <row r="71" customFormat="false" ht="13.5" hidden="false" customHeight="false" outlineLevel="0" collapsed="false">
      <c r="A71" s="773" t="n">
        <v>4131</v>
      </c>
      <c r="B71" s="785" t="s">
        <v>113</v>
      </c>
      <c r="C71" s="785" t="s">
        <v>85</v>
      </c>
      <c r="D71" s="775" t="n">
        <v>0.333333333333333</v>
      </c>
      <c r="E71" s="775" t="n">
        <v>0.378472222222222</v>
      </c>
      <c r="G71" s="774" t="s">
        <v>151</v>
      </c>
      <c r="H71" s="785" t="s">
        <v>89</v>
      </c>
      <c r="I71" s="776" t="n">
        <v>1117</v>
      </c>
      <c r="J71" s="776" t="n">
        <v>17540</v>
      </c>
      <c r="K71" s="777" t="n">
        <v>15.7027752909579</v>
      </c>
    </row>
    <row r="72" customFormat="false" ht="13.5" hidden="false" customHeight="false" outlineLevel="0" collapsed="false">
      <c r="A72" s="773" t="n">
        <v>5004</v>
      </c>
      <c r="B72" s="785" t="s">
        <v>116</v>
      </c>
      <c r="C72" s="785" t="s">
        <v>85</v>
      </c>
      <c r="D72" s="775" t="n">
        <v>0.3125</v>
      </c>
      <c r="E72" s="775" t="n">
        <v>0.395833333333333</v>
      </c>
      <c r="G72" s="774" t="s">
        <v>66</v>
      </c>
      <c r="H72" s="785" t="s">
        <v>88</v>
      </c>
      <c r="I72" s="776" t="n">
        <v>1108</v>
      </c>
      <c r="J72" s="776" t="n">
        <v>13560</v>
      </c>
      <c r="K72" s="777" t="n">
        <v>12.2382671480144</v>
      </c>
    </row>
    <row r="73" customFormat="false" ht="13.5" hidden="false" customHeight="false" outlineLevel="0" collapsed="false">
      <c r="A73" s="773" t="n">
        <v>5011</v>
      </c>
      <c r="B73" s="785" t="s">
        <v>116</v>
      </c>
      <c r="C73" s="785" t="s">
        <v>85</v>
      </c>
      <c r="D73" s="775" t="n">
        <v>0.3125</v>
      </c>
      <c r="E73" s="775" t="n">
        <v>0.395833333333333</v>
      </c>
      <c r="G73" s="774" t="s">
        <v>152</v>
      </c>
      <c r="H73" s="785" t="s">
        <v>89</v>
      </c>
      <c r="I73" s="776" t="n">
        <v>2247</v>
      </c>
      <c r="J73" s="776" t="n">
        <v>28460</v>
      </c>
      <c r="K73" s="777" t="n">
        <v>12.6657765910102</v>
      </c>
    </row>
    <row r="74" customFormat="false" ht="13.5" hidden="false" customHeight="false" outlineLevel="0" collapsed="false">
      <c r="A74" s="773" t="n">
        <v>5017</v>
      </c>
      <c r="B74" s="785" t="s">
        <v>116</v>
      </c>
      <c r="C74" s="785" t="s">
        <v>85</v>
      </c>
      <c r="D74" s="775" t="n">
        <v>0.451388888888889</v>
      </c>
      <c r="E74" s="775" t="n">
        <v>0.534722222222222</v>
      </c>
      <c r="G74" s="774" t="s">
        <v>59</v>
      </c>
      <c r="H74" s="785" t="s">
        <v>88</v>
      </c>
      <c r="I74" s="776" t="n">
        <v>1108</v>
      </c>
      <c r="J74" s="776" t="n">
        <v>9960</v>
      </c>
      <c r="K74" s="777" t="n">
        <v>8.98916967509025</v>
      </c>
    </row>
    <row r="75" customFormat="false" ht="13.5" hidden="false" customHeight="false" outlineLevel="0" collapsed="false">
      <c r="A75" s="773" t="n">
        <v>5024</v>
      </c>
      <c r="B75" s="785" t="s">
        <v>116</v>
      </c>
      <c r="C75" s="785" t="s">
        <v>85</v>
      </c>
      <c r="D75" s="775" t="n">
        <v>0.451388888888889</v>
      </c>
      <c r="E75" s="775" t="n">
        <v>0.534722222222222</v>
      </c>
      <c r="G75" s="774" t="s">
        <v>153</v>
      </c>
      <c r="H75" s="785" t="s">
        <v>89</v>
      </c>
      <c r="I75" s="776" t="n">
        <v>2247</v>
      </c>
      <c r="J75" s="776" t="n">
        <v>28460</v>
      </c>
      <c r="K75" s="777" t="n">
        <v>12.6657765910102</v>
      </c>
    </row>
    <row r="76" customFormat="false" ht="13.5" hidden="false" customHeight="false" outlineLevel="0" collapsed="false">
      <c r="A76" s="773" t="n">
        <v>5030</v>
      </c>
      <c r="B76" s="785" t="s">
        <v>116</v>
      </c>
      <c r="C76" s="785" t="s">
        <v>85</v>
      </c>
      <c r="D76" s="775" t="n">
        <v>0.732638888888889</v>
      </c>
      <c r="E76" s="775" t="n">
        <v>0.819444444444445</v>
      </c>
      <c r="G76" s="774" t="s">
        <v>154</v>
      </c>
      <c r="H76" s="785" t="s">
        <v>88</v>
      </c>
      <c r="I76" s="776" t="n">
        <v>1108</v>
      </c>
      <c r="J76" s="776" t="n">
        <v>14760</v>
      </c>
      <c r="K76" s="777" t="n">
        <v>13.3212996389892</v>
      </c>
    </row>
    <row r="77" customFormat="false" ht="13.5" hidden="false" customHeight="false" outlineLevel="0" collapsed="false">
      <c r="A77" s="773" t="n">
        <v>5037</v>
      </c>
      <c r="B77" s="785" t="s">
        <v>116</v>
      </c>
      <c r="C77" s="785" t="s">
        <v>85</v>
      </c>
      <c r="D77" s="775" t="n">
        <v>0.732638888888889</v>
      </c>
      <c r="E77" s="775" t="n">
        <v>0.819444444444445</v>
      </c>
      <c r="G77" s="774" t="s">
        <v>155</v>
      </c>
      <c r="H77" s="785" t="s">
        <v>89</v>
      </c>
      <c r="I77" s="776" t="n">
        <v>2247</v>
      </c>
      <c r="J77" s="776" t="n">
        <v>28860</v>
      </c>
      <c r="K77" s="777" t="n">
        <v>12.8437917222964</v>
      </c>
    </row>
    <row r="78" customFormat="false" ht="13.5" hidden="false" customHeight="false" outlineLevel="0" collapsed="false">
      <c r="A78" s="773" t="n">
        <v>5043</v>
      </c>
      <c r="B78" s="785" t="s">
        <v>116</v>
      </c>
      <c r="C78" s="785" t="s">
        <v>85</v>
      </c>
      <c r="D78" s="775" t="n">
        <v>0.829861111111111</v>
      </c>
      <c r="E78" s="775" t="n">
        <v>0.913194444444445</v>
      </c>
      <c r="G78" s="774" t="s">
        <v>65</v>
      </c>
      <c r="H78" s="785" t="s">
        <v>88</v>
      </c>
      <c r="I78" s="776" t="n">
        <v>1108</v>
      </c>
      <c r="J78" s="776" t="n">
        <v>12860</v>
      </c>
      <c r="K78" s="777" t="n">
        <v>11.6064981949458</v>
      </c>
    </row>
    <row r="79" customFormat="false" ht="13.5" hidden="false" customHeight="false" outlineLevel="0" collapsed="false">
      <c r="A79" s="773" t="n">
        <v>5050</v>
      </c>
      <c r="B79" s="785" t="s">
        <v>116</v>
      </c>
      <c r="C79" s="785" t="s">
        <v>85</v>
      </c>
      <c r="D79" s="775" t="n">
        <v>0.829861111111111</v>
      </c>
      <c r="E79" s="775" t="n">
        <v>0.913194444444445</v>
      </c>
      <c r="G79" s="774" t="s">
        <v>69</v>
      </c>
      <c r="H79" s="785" t="s">
        <v>89</v>
      </c>
      <c r="I79" s="776" t="n">
        <v>2247</v>
      </c>
      <c r="J79" s="776" t="n">
        <v>29960</v>
      </c>
      <c r="K79" s="777" t="n">
        <v>13.3333333333333</v>
      </c>
    </row>
    <row r="80" customFormat="false" ht="13.5" hidden="false" customHeight="false" outlineLevel="0" collapsed="false">
      <c r="A80" s="773" t="n">
        <v>5387</v>
      </c>
      <c r="B80" s="785" t="s">
        <v>120</v>
      </c>
      <c r="C80" s="785" t="s">
        <v>85</v>
      </c>
      <c r="D80" s="775" t="n">
        <v>0.552083333333333</v>
      </c>
      <c r="E80" s="775" t="n">
        <v>0.649305555555556</v>
      </c>
      <c r="G80" s="774" t="s">
        <v>156</v>
      </c>
      <c r="H80" s="785" t="s">
        <v>88</v>
      </c>
      <c r="I80" s="776" t="n">
        <v>1359</v>
      </c>
      <c r="J80" s="776" t="n">
        <v>18840</v>
      </c>
      <c r="K80" s="777" t="n">
        <v>13.8631346578366</v>
      </c>
    </row>
    <row r="81" customFormat="false" ht="13.5" hidden="false" customHeight="false" outlineLevel="0" collapsed="false">
      <c r="A81" s="773" t="n">
        <v>5394</v>
      </c>
      <c r="B81" s="785" t="s">
        <v>120</v>
      </c>
      <c r="C81" s="785" t="s">
        <v>85</v>
      </c>
      <c r="D81" s="775" t="n">
        <v>0.552083333333333</v>
      </c>
      <c r="E81" s="775" t="n">
        <v>0.649305555555556</v>
      </c>
      <c r="G81" s="774" t="s">
        <v>157</v>
      </c>
      <c r="H81" s="785" t="s">
        <v>89</v>
      </c>
      <c r="I81" s="776" t="n">
        <v>2665</v>
      </c>
      <c r="J81" s="776" t="n">
        <v>35140</v>
      </c>
      <c r="K81" s="777" t="n">
        <v>13.1857410881801</v>
      </c>
    </row>
    <row r="82" customFormat="false" ht="13.5" hidden="false" customHeight="false" outlineLevel="0" collapsed="false">
      <c r="A82" s="773" t="n">
        <v>5400</v>
      </c>
      <c r="B82" s="785" t="s">
        <v>120</v>
      </c>
      <c r="C82" s="785" t="s">
        <v>85</v>
      </c>
      <c r="D82" s="775" t="n">
        <v>0.756944444444445</v>
      </c>
      <c r="E82" s="775" t="n">
        <v>0.854166666666667</v>
      </c>
      <c r="G82" s="774" t="s">
        <v>158</v>
      </c>
      <c r="H82" s="785" t="s">
        <v>88</v>
      </c>
      <c r="I82" s="776" t="n">
        <v>1359</v>
      </c>
      <c r="J82" s="776" t="n">
        <v>23140</v>
      </c>
      <c r="K82" s="777" t="n">
        <v>17.0272259013981</v>
      </c>
    </row>
    <row r="83" customFormat="false" ht="13.5" hidden="false" customHeight="false" outlineLevel="0" collapsed="false">
      <c r="A83" s="773" t="n">
        <v>5407</v>
      </c>
      <c r="B83" s="785" t="s">
        <v>120</v>
      </c>
      <c r="C83" s="785" t="s">
        <v>85</v>
      </c>
      <c r="D83" s="775" t="n">
        <v>0.756944444444445</v>
      </c>
      <c r="E83" s="775" t="n">
        <v>0.854166666666667</v>
      </c>
      <c r="G83" s="774" t="s">
        <v>159</v>
      </c>
      <c r="H83" s="785" t="s">
        <v>89</v>
      </c>
      <c r="I83" s="776" t="n">
        <v>2665</v>
      </c>
      <c r="J83" s="776" t="n">
        <v>39440</v>
      </c>
      <c r="K83" s="777" t="n">
        <v>14.7992495309568</v>
      </c>
    </row>
    <row r="84" customFormat="false" ht="13.5" hidden="false" customHeight="false" outlineLevel="0" collapsed="false">
      <c r="A84" s="773" t="n">
        <v>5551</v>
      </c>
      <c r="B84" s="785" t="s">
        <v>125</v>
      </c>
      <c r="C84" s="785" t="s">
        <v>85</v>
      </c>
      <c r="D84" s="775" t="n">
        <v>0.486111111111111</v>
      </c>
      <c r="E84" s="775" t="n">
        <v>0.590277777777778</v>
      </c>
      <c r="G84" s="774" t="s">
        <v>160</v>
      </c>
      <c r="H84" s="785" t="s">
        <v>88</v>
      </c>
      <c r="I84" s="776" t="n">
        <v>1453</v>
      </c>
      <c r="J84" s="776" t="n">
        <v>22040</v>
      </c>
      <c r="K84" s="777" t="n">
        <v>15.1686166551961</v>
      </c>
    </row>
    <row r="85" customFormat="false" ht="13.5" hidden="false" customHeight="false" outlineLevel="0" collapsed="false">
      <c r="A85" s="773" t="n">
        <v>5558</v>
      </c>
      <c r="B85" s="785" t="s">
        <v>125</v>
      </c>
      <c r="C85" s="785" t="s">
        <v>85</v>
      </c>
      <c r="D85" s="775" t="n">
        <v>0.486111111111111</v>
      </c>
      <c r="E85" s="775" t="n">
        <v>0.590277777777778</v>
      </c>
      <c r="G85" s="774" t="s">
        <v>161</v>
      </c>
      <c r="H85" s="785" t="s">
        <v>89</v>
      </c>
      <c r="I85" s="776" t="n">
        <v>2822</v>
      </c>
      <c r="J85" s="776" t="n">
        <v>38340</v>
      </c>
      <c r="K85" s="777" t="n">
        <v>13.5861091424522</v>
      </c>
    </row>
    <row r="86" customFormat="false" ht="13.5" hidden="false" customHeight="false" outlineLevel="0" collapsed="false">
      <c r="A86" s="786" t="s">
        <v>67</v>
      </c>
    </row>
    <row r="87" customFormat="false" ht="13.5" hidden="false" customHeight="false" outlineLevel="0" collapsed="false">
      <c r="A87" s="787" t="s">
        <v>162</v>
      </c>
    </row>
    <row r="88" customFormat="false" ht="13.5" hidden="false" customHeight="false" outlineLevel="0" collapsed="false">
      <c r="A88" s="788" t="n">
        <v>3274</v>
      </c>
      <c r="B88" s="789" t="s">
        <v>85</v>
      </c>
      <c r="C88" s="789" t="s">
        <v>86</v>
      </c>
      <c r="D88" s="790" t="n">
        <v>0.333333333333333</v>
      </c>
      <c r="E88" s="790" t="n">
        <v>0.413194444444444</v>
      </c>
      <c r="F88" s="790"/>
      <c r="G88" s="791" t="s">
        <v>87</v>
      </c>
      <c r="H88" s="789" t="s">
        <v>88</v>
      </c>
      <c r="I88" s="792" t="n">
        <v>999</v>
      </c>
      <c r="J88" s="792" t="n">
        <v>22410</v>
      </c>
      <c r="K88" s="793" t="n">
        <v>22.4324324324324</v>
      </c>
      <c r="L88" s="792"/>
      <c r="M88" s="792"/>
      <c r="N88" s="793"/>
    </row>
    <row r="89" customFormat="false" ht="13.5" hidden="false" customHeight="false" outlineLevel="0" collapsed="false">
      <c r="A89" s="773" t="n">
        <v>544</v>
      </c>
      <c r="B89" s="785" t="s">
        <v>86</v>
      </c>
      <c r="C89" s="785" t="s">
        <v>85</v>
      </c>
      <c r="D89" s="775" t="n">
        <v>0.447916666666667</v>
      </c>
      <c r="E89" s="775" t="n">
        <v>0.538194444444444</v>
      </c>
      <c r="F89" s="775" t="n">
        <f aca="false">D89-E88</f>
        <v>0.0347222222222222</v>
      </c>
      <c r="G89" s="774" t="s">
        <v>64</v>
      </c>
      <c r="H89" s="785" t="s">
        <v>88</v>
      </c>
      <c r="I89" s="776" t="n">
        <v>999</v>
      </c>
      <c r="J89" s="776" t="n">
        <v>14010</v>
      </c>
      <c r="K89" s="777" t="n">
        <v>14.024024024024</v>
      </c>
      <c r="L89" s="776" t="n">
        <f aca="false">I88+I89</f>
        <v>1998</v>
      </c>
      <c r="M89" s="776" t="n">
        <f aca="false">J88+J89</f>
        <v>36420</v>
      </c>
      <c r="N89" s="777" t="n">
        <f aca="false">M89/L89</f>
        <v>18.2282282282282</v>
      </c>
    </row>
    <row r="90" customFormat="false" ht="13.5" hidden="false" customHeight="false" outlineLevel="0" collapsed="false">
      <c r="A90" s="773" t="n">
        <v>551</v>
      </c>
      <c r="B90" s="785" t="s">
        <v>86</v>
      </c>
      <c r="C90" s="785" t="s">
        <v>85</v>
      </c>
      <c r="D90" s="775" t="n">
        <v>0.447916666666667</v>
      </c>
      <c r="E90" s="775" t="n">
        <v>0.538194444444444</v>
      </c>
      <c r="F90" s="775" t="n">
        <f aca="false">D90-E88</f>
        <v>0.0347222222222222</v>
      </c>
      <c r="G90" s="774" t="s">
        <v>129</v>
      </c>
      <c r="H90" s="785" t="s">
        <v>89</v>
      </c>
      <c r="I90" s="776" t="n">
        <v>2065</v>
      </c>
      <c r="J90" s="776" t="n">
        <v>26210</v>
      </c>
      <c r="K90" s="777" t="n">
        <v>12.6924939467312</v>
      </c>
      <c r="L90" s="776" t="n">
        <f aca="false">I88+I90</f>
        <v>3064</v>
      </c>
      <c r="M90" s="776" t="n">
        <f aca="false">J88+J90</f>
        <v>48620</v>
      </c>
      <c r="N90" s="777" t="n">
        <f aca="false">M90/L90</f>
        <v>15.8681462140992</v>
      </c>
    </row>
    <row r="91" customFormat="false" ht="13.5" hidden="false" customHeight="false" outlineLevel="0" collapsed="false">
      <c r="A91" s="773" t="n">
        <v>557</v>
      </c>
      <c r="B91" s="785" t="s">
        <v>86</v>
      </c>
      <c r="C91" s="785" t="s">
        <v>85</v>
      </c>
      <c r="D91" s="775" t="n">
        <v>0.78125</v>
      </c>
      <c r="E91" s="775" t="n">
        <v>0.871527777777778</v>
      </c>
      <c r="F91" s="775" t="n">
        <f aca="false">D91-E88</f>
        <v>0.368055555555556</v>
      </c>
      <c r="G91" s="774" t="s">
        <v>130</v>
      </c>
      <c r="H91" s="785" t="s">
        <v>88</v>
      </c>
      <c r="I91" s="776" t="n">
        <v>999</v>
      </c>
      <c r="J91" s="776" t="n">
        <v>18410</v>
      </c>
      <c r="K91" s="777" t="n">
        <v>18.4284284284284</v>
      </c>
      <c r="L91" s="776" t="n">
        <f aca="false">I88+I91</f>
        <v>1998</v>
      </c>
      <c r="M91" s="776" t="n">
        <f aca="false">J88+J91</f>
        <v>40820</v>
      </c>
      <c r="N91" s="777" t="n">
        <f aca="false">M91/L91</f>
        <v>20.4304304304304</v>
      </c>
    </row>
    <row r="92" customFormat="false" ht="13.5" hidden="false" customHeight="false" outlineLevel="0" collapsed="false">
      <c r="A92" s="773" t="n">
        <v>564</v>
      </c>
      <c r="B92" s="785" t="s">
        <v>86</v>
      </c>
      <c r="C92" s="785" t="s">
        <v>85</v>
      </c>
      <c r="D92" s="775" t="n">
        <v>0.78125</v>
      </c>
      <c r="E92" s="775" t="n">
        <v>0.871527777777778</v>
      </c>
      <c r="F92" s="775" t="n">
        <f aca="false">D92-E88</f>
        <v>0.368055555555556</v>
      </c>
      <c r="G92" s="774" t="s">
        <v>81</v>
      </c>
      <c r="H92" s="785" t="s">
        <v>89</v>
      </c>
      <c r="I92" s="776" t="n">
        <v>2065</v>
      </c>
      <c r="J92" s="776" t="n">
        <v>30010</v>
      </c>
      <c r="K92" s="777" t="n">
        <v>14.5326876513317</v>
      </c>
      <c r="L92" s="776" t="n">
        <f aca="false">I88+I92</f>
        <v>3064</v>
      </c>
      <c r="M92" s="776" t="n">
        <f aca="false">J88+J92</f>
        <v>52420</v>
      </c>
      <c r="N92" s="777" t="n">
        <f aca="false">M92/L92</f>
        <v>17.1083550913838</v>
      </c>
    </row>
    <row r="93" customFormat="false" ht="13.5" hidden="false" customHeight="false" outlineLevel="0" collapsed="false">
      <c r="A93" s="773" t="n">
        <v>570</v>
      </c>
      <c r="B93" s="785" t="s">
        <v>86</v>
      </c>
      <c r="C93" s="785" t="s">
        <v>85</v>
      </c>
      <c r="D93" s="775" t="n">
        <v>0.847222222222222</v>
      </c>
      <c r="E93" s="775" t="n">
        <v>0.934027777777778</v>
      </c>
      <c r="F93" s="775" t="n">
        <f aca="false">D93-E88</f>
        <v>0.434027777777778</v>
      </c>
      <c r="G93" s="774" t="s">
        <v>131</v>
      </c>
      <c r="H93" s="785" t="s">
        <v>88</v>
      </c>
      <c r="I93" s="776" t="n">
        <v>999</v>
      </c>
      <c r="J93" s="776" t="n">
        <v>18410</v>
      </c>
      <c r="K93" s="777" t="n">
        <v>18.4284284284284</v>
      </c>
      <c r="L93" s="776" t="n">
        <f aca="false">I88+I93</f>
        <v>1998</v>
      </c>
      <c r="M93" s="776" t="n">
        <f aca="false">J88+J93</f>
        <v>40820</v>
      </c>
      <c r="N93" s="777" t="n">
        <f aca="false">M93/L93</f>
        <v>20.4304304304304</v>
      </c>
    </row>
    <row r="94" customFormat="false" ht="13.5" hidden="false" customHeight="false" outlineLevel="0" collapsed="false">
      <c r="A94" s="773" t="n">
        <v>577</v>
      </c>
      <c r="B94" s="785" t="s">
        <v>86</v>
      </c>
      <c r="C94" s="785" t="s">
        <v>85</v>
      </c>
      <c r="D94" s="775" t="n">
        <v>0.847222222222222</v>
      </c>
      <c r="E94" s="775" t="n">
        <v>0.934027777777778</v>
      </c>
      <c r="F94" s="775" t="n">
        <f aca="false">D94-E88</f>
        <v>0.434027777777778</v>
      </c>
      <c r="G94" s="774" t="s">
        <v>79</v>
      </c>
      <c r="H94" s="785" t="s">
        <v>89</v>
      </c>
      <c r="I94" s="776" t="n">
        <v>2065</v>
      </c>
      <c r="J94" s="776" t="n">
        <v>30010</v>
      </c>
      <c r="K94" s="777" t="n">
        <v>14.5326876513317</v>
      </c>
      <c r="L94" s="776" t="n">
        <f aca="false">I88+I94</f>
        <v>3064</v>
      </c>
      <c r="M94" s="776" t="n">
        <f aca="false">J88+J94</f>
        <v>52420</v>
      </c>
      <c r="N94" s="777" t="n">
        <f aca="false">M94/L94</f>
        <v>17.1083550913838</v>
      </c>
    </row>
    <row r="95" customFormat="false" ht="13.5" hidden="false" customHeight="false" outlineLevel="0" collapsed="false">
      <c r="A95" s="787" t="s">
        <v>163</v>
      </c>
    </row>
    <row r="96" customFormat="false" ht="13.5" hidden="false" customHeight="false" outlineLevel="0" collapsed="false">
      <c r="A96" s="794" t="n">
        <v>3281</v>
      </c>
      <c r="B96" s="795" t="s">
        <v>85</v>
      </c>
      <c r="C96" s="795" t="s">
        <v>86</v>
      </c>
      <c r="D96" s="796" t="n">
        <v>0.333333333333333</v>
      </c>
      <c r="E96" s="796" t="n">
        <v>0.413194444444444</v>
      </c>
      <c r="F96" s="796"/>
      <c r="G96" s="797" t="s">
        <v>75</v>
      </c>
      <c r="H96" s="795" t="s">
        <v>89</v>
      </c>
      <c r="I96" s="798" t="n">
        <v>2065</v>
      </c>
      <c r="J96" s="798" t="n">
        <v>32810</v>
      </c>
      <c r="K96" s="799" t="n">
        <v>15.8886198547215</v>
      </c>
      <c r="L96" s="798"/>
      <c r="M96" s="798"/>
      <c r="N96" s="799"/>
    </row>
    <row r="97" customFormat="false" ht="13.5" hidden="false" customHeight="false" outlineLevel="0" collapsed="false">
      <c r="A97" s="773" t="n">
        <v>544</v>
      </c>
      <c r="B97" s="785" t="s">
        <v>86</v>
      </c>
      <c r="C97" s="785" t="s">
        <v>85</v>
      </c>
      <c r="D97" s="775" t="n">
        <v>0.447916666666667</v>
      </c>
      <c r="E97" s="775" t="n">
        <v>0.538194444444444</v>
      </c>
      <c r="F97" s="775" t="n">
        <f aca="false">D97-E96</f>
        <v>0.0347222222222222</v>
      </c>
      <c r="G97" s="774" t="s">
        <v>64</v>
      </c>
      <c r="H97" s="785" t="s">
        <v>88</v>
      </c>
      <c r="I97" s="776" t="n">
        <v>999</v>
      </c>
      <c r="J97" s="776" t="n">
        <v>14010</v>
      </c>
      <c r="K97" s="777" t="n">
        <v>14.024024024024</v>
      </c>
      <c r="L97" s="776" t="n">
        <f aca="false">I96+I97</f>
        <v>3064</v>
      </c>
      <c r="M97" s="776" t="n">
        <f aca="false">J96+J97</f>
        <v>46820</v>
      </c>
      <c r="N97" s="777" t="n">
        <f aca="false">M97/L97</f>
        <v>15.2806788511749</v>
      </c>
    </row>
    <row r="98" customFormat="false" ht="13.5" hidden="false" customHeight="false" outlineLevel="0" collapsed="false">
      <c r="A98" s="773" t="n">
        <v>551</v>
      </c>
      <c r="B98" s="785" t="s">
        <v>86</v>
      </c>
      <c r="C98" s="785" t="s">
        <v>85</v>
      </c>
      <c r="D98" s="775" t="n">
        <v>0.447916666666667</v>
      </c>
      <c r="E98" s="775" t="n">
        <v>0.538194444444444</v>
      </c>
      <c r="F98" s="775" t="n">
        <f aca="false">D98-E96</f>
        <v>0.0347222222222222</v>
      </c>
      <c r="G98" s="774" t="s">
        <v>129</v>
      </c>
      <c r="H98" s="785" t="s">
        <v>89</v>
      </c>
      <c r="I98" s="776" t="n">
        <v>2065</v>
      </c>
      <c r="J98" s="776" t="n">
        <v>26210</v>
      </c>
      <c r="K98" s="777" t="n">
        <v>12.6924939467312</v>
      </c>
      <c r="L98" s="776" t="n">
        <f aca="false">I96+I98</f>
        <v>4130</v>
      </c>
      <c r="M98" s="776" t="n">
        <f aca="false">J96+J98</f>
        <v>59020</v>
      </c>
      <c r="N98" s="777" t="n">
        <f aca="false">M98/L98</f>
        <v>14.2905569007264</v>
      </c>
    </row>
    <row r="99" customFormat="false" ht="13.5" hidden="false" customHeight="false" outlineLevel="0" collapsed="false">
      <c r="A99" s="773" t="n">
        <v>557</v>
      </c>
      <c r="B99" s="785" t="s">
        <v>86</v>
      </c>
      <c r="C99" s="785" t="s">
        <v>85</v>
      </c>
      <c r="D99" s="775" t="n">
        <v>0.78125</v>
      </c>
      <c r="E99" s="775" t="n">
        <v>0.871527777777778</v>
      </c>
      <c r="F99" s="775" t="n">
        <f aca="false">D99-E96</f>
        <v>0.368055555555556</v>
      </c>
      <c r="G99" s="774" t="s">
        <v>130</v>
      </c>
      <c r="H99" s="785" t="s">
        <v>88</v>
      </c>
      <c r="I99" s="776" t="n">
        <v>999</v>
      </c>
      <c r="J99" s="776" t="n">
        <v>18410</v>
      </c>
      <c r="K99" s="777" t="n">
        <v>18.4284284284284</v>
      </c>
      <c r="L99" s="776" t="n">
        <f aca="false">I96+I99</f>
        <v>3064</v>
      </c>
      <c r="M99" s="776" t="n">
        <f aca="false">J96+J99</f>
        <v>51220</v>
      </c>
      <c r="N99" s="777" t="n">
        <f aca="false">M99/L99</f>
        <v>16.7167101827676</v>
      </c>
    </row>
    <row r="100" customFormat="false" ht="13.5" hidden="false" customHeight="false" outlineLevel="0" collapsed="false">
      <c r="A100" s="773" t="n">
        <v>564</v>
      </c>
      <c r="B100" s="785" t="s">
        <v>86</v>
      </c>
      <c r="C100" s="785" t="s">
        <v>85</v>
      </c>
      <c r="D100" s="775" t="n">
        <v>0.78125</v>
      </c>
      <c r="E100" s="775" t="n">
        <v>0.871527777777778</v>
      </c>
      <c r="F100" s="775" t="n">
        <f aca="false">D100-E96</f>
        <v>0.368055555555556</v>
      </c>
      <c r="G100" s="774" t="s">
        <v>81</v>
      </c>
      <c r="H100" s="785" t="s">
        <v>89</v>
      </c>
      <c r="I100" s="776" t="n">
        <v>2065</v>
      </c>
      <c r="J100" s="776" t="n">
        <v>30010</v>
      </c>
      <c r="K100" s="777" t="n">
        <v>14.5326876513317</v>
      </c>
      <c r="L100" s="776" t="n">
        <f aca="false">I96+I100</f>
        <v>4130</v>
      </c>
      <c r="M100" s="776" t="n">
        <f aca="false">J96+J100</f>
        <v>62820</v>
      </c>
      <c r="N100" s="777" t="n">
        <f aca="false">M100/L100</f>
        <v>15.2106537530266</v>
      </c>
    </row>
    <row r="101" customFormat="false" ht="13.5" hidden="false" customHeight="false" outlineLevel="0" collapsed="false">
      <c r="A101" s="773" t="n">
        <v>570</v>
      </c>
      <c r="B101" s="785" t="s">
        <v>86</v>
      </c>
      <c r="C101" s="785" t="s">
        <v>85</v>
      </c>
      <c r="D101" s="775" t="n">
        <v>0.847222222222222</v>
      </c>
      <c r="E101" s="775" t="n">
        <v>0.934027777777778</v>
      </c>
      <c r="F101" s="775" t="n">
        <f aca="false">D101-E96</f>
        <v>0.434027777777778</v>
      </c>
      <c r="G101" s="774" t="s">
        <v>131</v>
      </c>
      <c r="H101" s="785" t="s">
        <v>88</v>
      </c>
      <c r="I101" s="776" t="n">
        <v>999</v>
      </c>
      <c r="J101" s="776" t="n">
        <v>18410</v>
      </c>
      <c r="K101" s="777" t="n">
        <v>18.4284284284284</v>
      </c>
      <c r="L101" s="776" t="n">
        <f aca="false">I96+I101</f>
        <v>3064</v>
      </c>
      <c r="M101" s="776" t="n">
        <f aca="false">J96+J101</f>
        <v>51220</v>
      </c>
      <c r="N101" s="777" t="n">
        <f aca="false">M101/L101</f>
        <v>16.7167101827676</v>
      </c>
    </row>
    <row r="102" customFormat="false" ht="13.5" hidden="false" customHeight="false" outlineLevel="0" collapsed="false">
      <c r="A102" s="773" t="n">
        <v>577</v>
      </c>
      <c r="B102" s="785" t="s">
        <v>86</v>
      </c>
      <c r="C102" s="785" t="s">
        <v>85</v>
      </c>
      <c r="D102" s="775" t="n">
        <v>0.847222222222222</v>
      </c>
      <c r="E102" s="775" t="n">
        <v>0.934027777777778</v>
      </c>
      <c r="F102" s="775" t="n">
        <f aca="false">D102-E96</f>
        <v>0.434027777777778</v>
      </c>
      <c r="G102" s="774" t="s">
        <v>79</v>
      </c>
      <c r="H102" s="785" t="s">
        <v>89</v>
      </c>
      <c r="I102" s="776" t="n">
        <v>2065</v>
      </c>
      <c r="J102" s="776" t="n">
        <v>30010</v>
      </c>
      <c r="K102" s="777" t="n">
        <v>14.5326876513317</v>
      </c>
      <c r="L102" s="776" t="n">
        <f aca="false">I96+I102</f>
        <v>4130</v>
      </c>
      <c r="M102" s="776" t="n">
        <f aca="false">J96+J102</f>
        <v>62820</v>
      </c>
      <c r="N102" s="777" t="n">
        <f aca="false">M102/L102</f>
        <v>15.2106537530266</v>
      </c>
    </row>
    <row r="103" customFormat="false" ht="13.5" hidden="false" customHeight="false" outlineLevel="0" collapsed="false">
      <c r="A103" s="787" t="s">
        <v>164</v>
      </c>
    </row>
    <row r="104" customFormat="false" ht="13.5" hidden="false" customHeight="false" outlineLevel="0" collapsed="false">
      <c r="A104" s="788" t="n">
        <v>3287</v>
      </c>
      <c r="B104" s="789" t="s">
        <v>85</v>
      </c>
      <c r="C104" s="789" t="s">
        <v>86</v>
      </c>
      <c r="D104" s="790" t="n">
        <v>0.579861111111111</v>
      </c>
      <c r="E104" s="790" t="n">
        <v>0.663194444444444</v>
      </c>
      <c r="F104" s="790"/>
      <c r="G104" s="791" t="s">
        <v>38</v>
      </c>
      <c r="H104" s="789" t="s">
        <v>88</v>
      </c>
      <c r="I104" s="792" t="n">
        <v>999</v>
      </c>
      <c r="J104" s="792" t="n">
        <v>10410</v>
      </c>
      <c r="K104" s="793" t="n">
        <v>10.4204204204204</v>
      </c>
      <c r="L104" s="792"/>
      <c r="M104" s="792"/>
      <c r="N104" s="793"/>
    </row>
    <row r="105" customFormat="false" ht="13.5" hidden="false" customHeight="false" outlineLevel="0" collapsed="false">
      <c r="A105" s="773" t="n">
        <v>557</v>
      </c>
      <c r="B105" s="785" t="s">
        <v>86</v>
      </c>
      <c r="C105" s="785" t="s">
        <v>85</v>
      </c>
      <c r="D105" s="775" t="n">
        <v>0.78125</v>
      </c>
      <c r="E105" s="775" t="n">
        <v>0.871527777777778</v>
      </c>
      <c r="F105" s="775" t="n">
        <f aca="false">D105-E104</f>
        <v>0.118055555555556</v>
      </c>
      <c r="G105" s="774" t="s">
        <v>130</v>
      </c>
      <c r="H105" s="785" t="s">
        <v>88</v>
      </c>
      <c r="I105" s="776" t="n">
        <v>999</v>
      </c>
      <c r="J105" s="776" t="n">
        <v>18410</v>
      </c>
      <c r="K105" s="777" t="n">
        <v>18.4284284284284</v>
      </c>
      <c r="L105" s="776" t="n">
        <f aca="false">I104+I105</f>
        <v>1998</v>
      </c>
      <c r="M105" s="776" t="n">
        <f aca="false">J104+J105</f>
        <v>28820</v>
      </c>
      <c r="N105" s="777" t="n">
        <f aca="false">M105/L105</f>
        <v>14.4244244244244</v>
      </c>
    </row>
    <row r="106" customFormat="false" ht="13.5" hidden="false" customHeight="false" outlineLevel="0" collapsed="false">
      <c r="A106" s="773" t="n">
        <v>564</v>
      </c>
      <c r="B106" s="785" t="s">
        <v>86</v>
      </c>
      <c r="C106" s="785" t="s">
        <v>85</v>
      </c>
      <c r="D106" s="775" t="n">
        <v>0.78125</v>
      </c>
      <c r="E106" s="775" t="n">
        <v>0.871527777777778</v>
      </c>
      <c r="F106" s="775" t="n">
        <f aca="false">D106-E104</f>
        <v>0.118055555555556</v>
      </c>
      <c r="G106" s="774" t="s">
        <v>81</v>
      </c>
      <c r="H106" s="785" t="s">
        <v>89</v>
      </c>
      <c r="I106" s="776" t="n">
        <v>2065</v>
      </c>
      <c r="J106" s="776" t="n">
        <v>30010</v>
      </c>
      <c r="K106" s="777" t="n">
        <v>14.5326876513317</v>
      </c>
      <c r="L106" s="776" t="n">
        <f aca="false">I104+I106</f>
        <v>3064</v>
      </c>
      <c r="M106" s="776" t="n">
        <f aca="false">J104+J106</f>
        <v>40420</v>
      </c>
      <c r="N106" s="777" t="n">
        <f aca="false">M106/L106</f>
        <v>13.1919060052219</v>
      </c>
    </row>
    <row r="107" customFormat="false" ht="13.5" hidden="false" customHeight="false" outlineLevel="0" collapsed="false">
      <c r="A107" s="773" t="n">
        <v>570</v>
      </c>
      <c r="B107" s="785" t="s">
        <v>86</v>
      </c>
      <c r="C107" s="785" t="s">
        <v>85</v>
      </c>
      <c r="D107" s="775" t="n">
        <v>0.847222222222222</v>
      </c>
      <c r="E107" s="775" t="n">
        <v>0.934027777777778</v>
      </c>
      <c r="F107" s="775" t="n">
        <f aca="false">D107-E104</f>
        <v>0.184027777777778</v>
      </c>
      <c r="G107" s="774" t="s">
        <v>131</v>
      </c>
      <c r="H107" s="785" t="s">
        <v>88</v>
      </c>
      <c r="I107" s="776" t="n">
        <v>999</v>
      </c>
      <c r="J107" s="776" t="n">
        <v>18410</v>
      </c>
      <c r="K107" s="777" t="n">
        <v>18.4284284284284</v>
      </c>
      <c r="L107" s="776" t="n">
        <f aca="false">I104+I107</f>
        <v>1998</v>
      </c>
      <c r="M107" s="776" t="n">
        <f aca="false">J104+J107</f>
        <v>28820</v>
      </c>
      <c r="N107" s="777" t="n">
        <f aca="false">M107/L107</f>
        <v>14.4244244244244</v>
      </c>
    </row>
    <row r="108" customFormat="false" ht="13.5" hidden="false" customHeight="false" outlineLevel="0" collapsed="false">
      <c r="A108" s="773" t="n">
        <v>577</v>
      </c>
      <c r="B108" s="785" t="s">
        <v>86</v>
      </c>
      <c r="C108" s="785" t="s">
        <v>85</v>
      </c>
      <c r="D108" s="775" t="n">
        <v>0.847222222222222</v>
      </c>
      <c r="E108" s="775" t="n">
        <v>0.934027777777778</v>
      </c>
      <c r="F108" s="775" t="n">
        <f aca="false">D108-E104</f>
        <v>0.184027777777778</v>
      </c>
      <c r="G108" s="774" t="s">
        <v>79</v>
      </c>
      <c r="H108" s="785" t="s">
        <v>89</v>
      </c>
      <c r="I108" s="776" t="n">
        <v>2065</v>
      </c>
      <c r="J108" s="776" t="n">
        <v>30010</v>
      </c>
      <c r="K108" s="777" t="n">
        <v>14.5326876513317</v>
      </c>
      <c r="L108" s="776" t="n">
        <f aca="false">I104+I108</f>
        <v>3064</v>
      </c>
      <c r="M108" s="776" t="n">
        <f aca="false">J104+J108</f>
        <v>40420</v>
      </c>
      <c r="N108" s="777" t="n">
        <f aca="false">M108/L108</f>
        <v>13.1919060052219</v>
      </c>
    </row>
    <row r="109" customFormat="false" ht="13.5" hidden="false" customHeight="false" outlineLevel="0" collapsed="false">
      <c r="A109" s="787" t="s">
        <v>165</v>
      </c>
    </row>
    <row r="110" customFormat="false" ht="13.5" hidden="false" customHeight="false" outlineLevel="0" collapsed="false">
      <c r="A110" s="794" t="n">
        <v>3294</v>
      </c>
      <c r="B110" s="795" t="s">
        <v>85</v>
      </c>
      <c r="C110" s="795" t="s">
        <v>86</v>
      </c>
      <c r="D110" s="796" t="n">
        <v>0.579861111111111</v>
      </c>
      <c r="E110" s="796" t="n">
        <v>0.663194444444444</v>
      </c>
      <c r="F110" s="796"/>
      <c r="G110" s="797" t="s">
        <v>90</v>
      </c>
      <c r="H110" s="795" t="s">
        <v>89</v>
      </c>
      <c r="I110" s="798" t="n">
        <v>2065</v>
      </c>
      <c r="J110" s="798" t="n">
        <v>26210</v>
      </c>
      <c r="K110" s="799" t="n">
        <v>12.6924939467312</v>
      </c>
      <c r="L110" s="798"/>
      <c r="M110" s="798"/>
      <c r="N110" s="799"/>
    </row>
    <row r="111" customFormat="false" ht="13.5" hidden="false" customHeight="false" outlineLevel="0" collapsed="false">
      <c r="A111" s="773" t="n">
        <v>557</v>
      </c>
      <c r="B111" s="785" t="s">
        <v>86</v>
      </c>
      <c r="C111" s="785" t="s">
        <v>85</v>
      </c>
      <c r="D111" s="775" t="n">
        <v>0.78125</v>
      </c>
      <c r="E111" s="775" t="n">
        <v>0.871527777777778</v>
      </c>
      <c r="F111" s="775" t="n">
        <f aca="false">D111-E110</f>
        <v>0.118055555555556</v>
      </c>
      <c r="G111" s="774" t="s">
        <v>130</v>
      </c>
      <c r="H111" s="785" t="s">
        <v>88</v>
      </c>
      <c r="I111" s="776" t="n">
        <v>999</v>
      </c>
      <c r="J111" s="776" t="n">
        <v>18410</v>
      </c>
      <c r="K111" s="777" t="n">
        <v>18.4284284284284</v>
      </c>
      <c r="L111" s="776" t="n">
        <f aca="false">I110+I111</f>
        <v>3064</v>
      </c>
      <c r="M111" s="776" t="n">
        <f aca="false">J110+J111</f>
        <v>44620</v>
      </c>
      <c r="N111" s="777" t="n">
        <f aca="false">M111/L111</f>
        <v>14.5626631853786</v>
      </c>
    </row>
    <row r="112" customFormat="false" ht="13.5" hidden="false" customHeight="false" outlineLevel="0" collapsed="false">
      <c r="A112" s="773" t="n">
        <v>564</v>
      </c>
      <c r="B112" s="785" t="s">
        <v>86</v>
      </c>
      <c r="C112" s="785" t="s">
        <v>85</v>
      </c>
      <c r="D112" s="775" t="n">
        <v>0.78125</v>
      </c>
      <c r="E112" s="775" t="n">
        <v>0.871527777777778</v>
      </c>
      <c r="F112" s="775" t="n">
        <f aca="false">D112-E110</f>
        <v>0.118055555555556</v>
      </c>
      <c r="G112" s="774" t="s">
        <v>81</v>
      </c>
      <c r="H112" s="785" t="s">
        <v>89</v>
      </c>
      <c r="I112" s="776" t="n">
        <v>2065</v>
      </c>
      <c r="J112" s="776" t="n">
        <v>30010</v>
      </c>
      <c r="K112" s="777" t="n">
        <v>14.5326876513317</v>
      </c>
      <c r="L112" s="776" t="n">
        <f aca="false">I110+I112</f>
        <v>4130</v>
      </c>
      <c r="M112" s="776" t="n">
        <f aca="false">J110+J112</f>
        <v>56220</v>
      </c>
      <c r="N112" s="777" t="n">
        <f aca="false">M112/L112</f>
        <v>13.6125907990315</v>
      </c>
    </row>
    <row r="113" customFormat="false" ht="13.5" hidden="false" customHeight="false" outlineLevel="0" collapsed="false">
      <c r="A113" s="773" t="n">
        <v>570</v>
      </c>
      <c r="B113" s="785" t="s">
        <v>86</v>
      </c>
      <c r="C113" s="785" t="s">
        <v>85</v>
      </c>
      <c r="D113" s="775" t="n">
        <v>0.847222222222222</v>
      </c>
      <c r="E113" s="775" t="n">
        <v>0.934027777777778</v>
      </c>
      <c r="F113" s="775" t="n">
        <f aca="false">D113-E110</f>
        <v>0.184027777777778</v>
      </c>
      <c r="G113" s="774" t="s">
        <v>131</v>
      </c>
      <c r="H113" s="785" t="s">
        <v>88</v>
      </c>
      <c r="I113" s="776" t="n">
        <v>999</v>
      </c>
      <c r="J113" s="776" t="n">
        <v>18410</v>
      </c>
      <c r="K113" s="777" t="n">
        <v>18.4284284284284</v>
      </c>
      <c r="L113" s="776" t="n">
        <f aca="false">I110+I113</f>
        <v>3064</v>
      </c>
      <c r="M113" s="776" t="n">
        <f aca="false">J110+J113</f>
        <v>44620</v>
      </c>
      <c r="N113" s="777" t="n">
        <f aca="false">M113/L113</f>
        <v>14.5626631853786</v>
      </c>
    </row>
    <row r="114" customFormat="false" ht="13.5" hidden="false" customHeight="false" outlineLevel="0" collapsed="false">
      <c r="A114" s="773" t="n">
        <v>577</v>
      </c>
      <c r="B114" s="785" t="s">
        <v>86</v>
      </c>
      <c r="C114" s="785" t="s">
        <v>85</v>
      </c>
      <c r="D114" s="775" t="n">
        <v>0.847222222222222</v>
      </c>
      <c r="E114" s="775" t="n">
        <v>0.934027777777778</v>
      </c>
      <c r="F114" s="775" t="n">
        <f aca="false">D114-E110</f>
        <v>0.184027777777778</v>
      </c>
      <c r="G114" s="774" t="s">
        <v>79</v>
      </c>
      <c r="H114" s="785" t="s">
        <v>89</v>
      </c>
      <c r="I114" s="776" t="n">
        <v>2065</v>
      </c>
      <c r="J114" s="776" t="n">
        <v>30010</v>
      </c>
      <c r="K114" s="777" t="n">
        <v>14.5326876513317</v>
      </c>
      <c r="L114" s="776" t="n">
        <f aca="false">I110+I114</f>
        <v>4130</v>
      </c>
      <c r="M114" s="776" t="n">
        <f aca="false">J110+J114</f>
        <v>56220</v>
      </c>
      <c r="N114" s="777" t="n">
        <f aca="false">M114/L114</f>
        <v>13.6125907990315</v>
      </c>
    </row>
    <row r="115" customFormat="false" ht="13.5" hidden="false" customHeight="false" outlineLevel="0" collapsed="false">
      <c r="A115" s="787" t="s">
        <v>166</v>
      </c>
    </row>
    <row r="116" customFormat="false" ht="13.5" hidden="false" customHeight="false" outlineLevel="0" collapsed="false">
      <c r="A116" s="788" t="n">
        <v>3300</v>
      </c>
      <c r="B116" s="789" t="s">
        <v>85</v>
      </c>
      <c r="C116" s="789" t="s">
        <v>86</v>
      </c>
      <c r="D116" s="790" t="n">
        <v>0.677083333333333</v>
      </c>
      <c r="E116" s="790" t="n">
        <v>0.756944444444445</v>
      </c>
      <c r="F116" s="790"/>
      <c r="G116" s="791" t="s">
        <v>39</v>
      </c>
      <c r="H116" s="789" t="s">
        <v>88</v>
      </c>
      <c r="I116" s="792" t="n">
        <v>999</v>
      </c>
      <c r="J116" s="792" t="n">
        <v>9910</v>
      </c>
      <c r="K116" s="793" t="n">
        <v>9.91991991991992</v>
      </c>
      <c r="L116" s="792"/>
      <c r="M116" s="792"/>
      <c r="N116" s="793"/>
    </row>
    <row r="117" customFormat="false" ht="13.5" hidden="false" customHeight="false" outlineLevel="0" collapsed="false">
      <c r="A117" s="773" t="n">
        <v>570</v>
      </c>
      <c r="B117" s="785" t="s">
        <v>86</v>
      </c>
      <c r="C117" s="785" t="s">
        <v>85</v>
      </c>
      <c r="D117" s="775" t="n">
        <v>0.847222222222222</v>
      </c>
      <c r="E117" s="775" t="n">
        <v>0.934027777777778</v>
      </c>
      <c r="F117" s="775" t="n">
        <f aca="false">D117-E116</f>
        <v>0.0902777777777778</v>
      </c>
      <c r="G117" s="774" t="s">
        <v>131</v>
      </c>
      <c r="H117" s="785" t="s">
        <v>88</v>
      </c>
      <c r="I117" s="776" t="n">
        <v>999</v>
      </c>
      <c r="J117" s="776" t="n">
        <v>18410</v>
      </c>
      <c r="K117" s="777" t="n">
        <v>18.4284284284284</v>
      </c>
      <c r="L117" s="776" t="n">
        <f aca="false">I116+I117</f>
        <v>1998</v>
      </c>
      <c r="M117" s="776" t="n">
        <f aca="false">J116+J117</f>
        <v>28320</v>
      </c>
      <c r="N117" s="777" t="n">
        <f aca="false">M117/L117</f>
        <v>14.1741741741742</v>
      </c>
    </row>
    <row r="118" customFormat="false" ht="13.5" hidden="false" customHeight="false" outlineLevel="0" collapsed="false">
      <c r="A118" s="773" t="n">
        <v>577</v>
      </c>
      <c r="B118" s="785" t="s">
        <v>86</v>
      </c>
      <c r="C118" s="785" t="s">
        <v>85</v>
      </c>
      <c r="D118" s="775" t="n">
        <v>0.847222222222222</v>
      </c>
      <c r="E118" s="775" t="n">
        <v>0.934027777777778</v>
      </c>
      <c r="F118" s="775" t="n">
        <f aca="false">D118-E116</f>
        <v>0.0902777777777778</v>
      </c>
      <c r="G118" s="774" t="s">
        <v>79</v>
      </c>
      <c r="H118" s="785" t="s">
        <v>89</v>
      </c>
      <c r="I118" s="776" t="n">
        <v>2065</v>
      </c>
      <c r="J118" s="776" t="n">
        <v>30010</v>
      </c>
      <c r="K118" s="777" t="n">
        <v>14.5326876513317</v>
      </c>
      <c r="L118" s="776" t="n">
        <f aca="false">I116+I118</f>
        <v>3064</v>
      </c>
      <c r="M118" s="776" t="n">
        <f aca="false">J116+J118</f>
        <v>39920</v>
      </c>
      <c r="N118" s="777" t="n">
        <f aca="false">M118/L118</f>
        <v>13.0287206266319</v>
      </c>
    </row>
    <row r="119" customFormat="false" ht="13.5" hidden="false" customHeight="false" outlineLevel="0" collapsed="false">
      <c r="A119" s="787" t="s">
        <v>167</v>
      </c>
    </row>
    <row r="120" customFormat="false" ht="13.5" hidden="false" customHeight="false" outlineLevel="0" collapsed="false">
      <c r="A120" s="794" t="n">
        <v>3307</v>
      </c>
      <c r="B120" s="795" t="s">
        <v>85</v>
      </c>
      <c r="C120" s="795" t="s">
        <v>86</v>
      </c>
      <c r="D120" s="796" t="n">
        <v>0.677083333333333</v>
      </c>
      <c r="E120" s="796" t="n">
        <v>0.756944444444445</v>
      </c>
      <c r="F120" s="796"/>
      <c r="G120" s="797" t="s">
        <v>91</v>
      </c>
      <c r="H120" s="795" t="s">
        <v>89</v>
      </c>
      <c r="I120" s="798" t="n">
        <v>2065</v>
      </c>
      <c r="J120" s="798" t="n">
        <v>26210</v>
      </c>
      <c r="K120" s="799" t="n">
        <v>12.6924939467312</v>
      </c>
      <c r="L120" s="798"/>
      <c r="M120" s="798"/>
      <c r="N120" s="799"/>
    </row>
    <row r="121" customFormat="false" ht="13.5" hidden="false" customHeight="false" outlineLevel="0" collapsed="false">
      <c r="A121" s="773" t="n">
        <v>570</v>
      </c>
      <c r="B121" s="785" t="s">
        <v>86</v>
      </c>
      <c r="C121" s="785" t="s">
        <v>85</v>
      </c>
      <c r="D121" s="775" t="n">
        <v>0.847222222222222</v>
      </c>
      <c r="E121" s="775" t="n">
        <v>0.934027777777778</v>
      </c>
      <c r="F121" s="775" t="n">
        <f aca="false">D121-E120</f>
        <v>0.0902777777777778</v>
      </c>
      <c r="G121" s="774" t="s">
        <v>131</v>
      </c>
      <c r="H121" s="785" t="s">
        <v>88</v>
      </c>
      <c r="I121" s="776" t="n">
        <v>999</v>
      </c>
      <c r="J121" s="776" t="n">
        <v>18410</v>
      </c>
      <c r="K121" s="777" t="n">
        <v>18.4284284284284</v>
      </c>
      <c r="L121" s="776" t="n">
        <f aca="false">I120+I121</f>
        <v>3064</v>
      </c>
      <c r="M121" s="776" t="n">
        <f aca="false">J120+J121</f>
        <v>44620</v>
      </c>
      <c r="N121" s="777" t="n">
        <f aca="false">M121/L121</f>
        <v>14.5626631853786</v>
      </c>
    </row>
    <row r="122" customFormat="false" ht="13.5" hidden="false" customHeight="false" outlineLevel="0" collapsed="false">
      <c r="A122" s="773" t="n">
        <v>577</v>
      </c>
      <c r="B122" s="785" t="s">
        <v>86</v>
      </c>
      <c r="C122" s="785" t="s">
        <v>85</v>
      </c>
      <c r="D122" s="775" t="n">
        <v>0.847222222222222</v>
      </c>
      <c r="E122" s="775" t="n">
        <v>0.934027777777778</v>
      </c>
      <c r="F122" s="775" t="n">
        <f aca="false">D122-E120</f>
        <v>0.0902777777777778</v>
      </c>
      <c r="G122" s="774" t="s">
        <v>79</v>
      </c>
      <c r="H122" s="785" t="s">
        <v>89</v>
      </c>
      <c r="I122" s="776" t="n">
        <v>2065</v>
      </c>
      <c r="J122" s="776" t="n">
        <v>30010</v>
      </c>
      <c r="K122" s="777" t="n">
        <v>14.5326876513317</v>
      </c>
      <c r="L122" s="776" t="n">
        <f aca="false">I120+I122</f>
        <v>4130</v>
      </c>
      <c r="M122" s="776" t="n">
        <f aca="false">J120+J122</f>
        <v>56220</v>
      </c>
      <c r="N122" s="777" t="n">
        <f aca="false">M122/L122</f>
        <v>13.6125907990315</v>
      </c>
    </row>
    <row r="123" customFormat="false" ht="13.5" hidden="false" customHeight="false" outlineLevel="0" collapsed="false">
      <c r="A123" s="787" t="s">
        <v>168</v>
      </c>
    </row>
    <row r="124" customFormat="false" ht="13.5" hidden="false" customHeight="false" outlineLevel="0" collapsed="false">
      <c r="A124" s="788" t="n">
        <v>3313</v>
      </c>
      <c r="B124" s="789" t="s">
        <v>85</v>
      </c>
      <c r="C124" s="789" t="s">
        <v>86</v>
      </c>
      <c r="D124" s="790" t="n">
        <v>0.847222222222222</v>
      </c>
      <c r="E124" s="790" t="n">
        <v>0.927083333333333</v>
      </c>
      <c r="F124" s="790"/>
      <c r="G124" s="791" t="s">
        <v>57</v>
      </c>
      <c r="H124" s="789" t="s">
        <v>88</v>
      </c>
      <c r="I124" s="792" t="n">
        <v>999</v>
      </c>
      <c r="J124" s="792" t="n">
        <v>14010</v>
      </c>
      <c r="K124" s="793" t="n">
        <v>14.024024024024</v>
      </c>
      <c r="L124" s="792"/>
      <c r="M124" s="792"/>
      <c r="N124" s="793"/>
    </row>
    <row r="125" customFormat="false" ht="13.5" hidden="false" customHeight="false" outlineLevel="0" collapsed="false">
      <c r="A125" s="787" t="s">
        <v>169</v>
      </c>
    </row>
    <row r="126" customFormat="false" ht="13.5" hidden="false" customHeight="false" outlineLevel="0" collapsed="false">
      <c r="A126" s="794" t="n">
        <v>3320</v>
      </c>
      <c r="B126" s="795" t="s">
        <v>85</v>
      </c>
      <c r="C126" s="795" t="s">
        <v>86</v>
      </c>
      <c r="D126" s="796" t="n">
        <v>0.847222222222222</v>
      </c>
      <c r="E126" s="796" t="n">
        <v>0.927083333333333</v>
      </c>
      <c r="F126" s="796"/>
      <c r="G126" s="797" t="s">
        <v>92</v>
      </c>
      <c r="H126" s="795" t="s">
        <v>89</v>
      </c>
      <c r="I126" s="798" t="n">
        <v>2065</v>
      </c>
      <c r="J126" s="798" t="n">
        <v>26210</v>
      </c>
      <c r="K126" s="799" t="n">
        <v>12.6924939467312</v>
      </c>
      <c r="L126" s="798"/>
      <c r="M126" s="798"/>
      <c r="N126" s="799"/>
    </row>
    <row r="127" customFormat="false" ht="13.5" hidden="false" customHeight="false" outlineLevel="0" collapsed="false">
      <c r="A127" s="787" t="s">
        <v>170</v>
      </c>
    </row>
    <row r="128" customFormat="false" ht="13.5" hidden="false" customHeight="false" outlineLevel="0" collapsed="false">
      <c r="A128" s="788" t="n">
        <v>3324</v>
      </c>
      <c r="B128" s="789" t="s">
        <v>85</v>
      </c>
      <c r="C128" s="789" t="s">
        <v>93</v>
      </c>
      <c r="D128" s="790" t="n">
        <v>0.270833333333333</v>
      </c>
      <c r="E128" s="790" t="n">
        <v>0.319444444444444</v>
      </c>
      <c r="F128" s="790"/>
      <c r="G128" s="791" t="s">
        <v>94</v>
      </c>
      <c r="H128" s="789" t="s">
        <v>95</v>
      </c>
      <c r="I128" s="792" t="n">
        <v>820</v>
      </c>
      <c r="J128" s="792" t="n">
        <v>13530</v>
      </c>
      <c r="K128" s="793" t="n">
        <v>16.5</v>
      </c>
      <c r="L128" s="792"/>
      <c r="M128" s="792"/>
      <c r="N128" s="793"/>
    </row>
    <row r="129" customFormat="false" ht="13.5" hidden="false" customHeight="false" outlineLevel="0" collapsed="false">
      <c r="A129" s="773" t="n">
        <v>1452</v>
      </c>
      <c r="B129" s="785" t="s">
        <v>93</v>
      </c>
      <c r="C129" s="785" t="s">
        <v>85</v>
      </c>
      <c r="D129" s="775" t="n">
        <v>0.368055555555556</v>
      </c>
      <c r="E129" s="775" t="n">
        <v>0.423611111111111</v>
      </c>
      <c r="F129" s="775" t="n">
        <f aca="false">D129-E128</f>
        <v>0.0486111111111111</v>
      </c>
      <c r="G129" s="774" t="s">
        <v>136</v>
      </c>
      <c r="H129" s="785" t="s">
        <v>95</v>
      </c>
      <c r="I129" s="776" t="n">
        <v>820</v>
      </c>
      <c r="J129" s="776" t="n">
        <v>16330</v>
      </c>
      <c r="K129" s="777" t="n">
        <v>19.9146341463415</v>
      </c>
      <c r="L129" s="776" t="n">
        <f aca="false">I128+I129</f>
        <v>1640</v>
      </c>
      <c r="M129" s="776" t="n">
        <f aca="false">J128+J129</f>
        <v>29860</v>
      </c>
      <c r="N129" s="777" t="n">
        <f aca="false">M129/L129</f>
        <v>18.2073170731707</v>
      </c>
    </row>
    <row r="130" customFormat="false" ht="13.5" hidden="false" customHeight="false" outlineLevel="0" collapsed="false">
      <c r="A130" s="773" t="n">
        <v>1455</v>
      </c>
      <c r="B130" s="785" t="s">
        <v>93</v>
      </c>
      <c r="C130" s="785" t="s">
        <v>85</v>
      </c>
      <c r="D130" s="775" t="n">
        <v>0.503472222222222</v>
      </c>
      <c r="E130" s="775" t="n">
        <v>0.5625</v>
      </c>
      <c r="F130" s="775" t="n">
        <f aca="false">D130-E128</f>
        <v>0.184027777777778</v>
      </c>
      <c r="G130" s="774" t="s">
        <v>137</v>
      </c>
      <c r="H130" s="785" t="s">
        <v>95</v>
      </c>
      <c r="I130" s="776" t="n">
        <v>820</v>
      </c>
      <c r="J130" s="776" t="n">
        <v>16130</v>
      </c>
      <c r="K130" s="777" t="n">
        <v>19.6707317073171</v>
      </c>
      <c r="L130" s="776" t="n">
        <f aca="false">I128+I130</f>
        <v>1640</v>
      </c>
      <c r="M130" s="776" t="n">
        <f aca="false">J128+J130</f>
        <v>29660</v>
      </c>
      <c r="N130" s="777" t="n">
        <f aca="false">M130/L130</f>
        <v>18.0853658536585</v>
      </c>
    </row>
    <row r="131" customFormat="false" ht="13.5" hidden="false" customHeight="false" outlineLevel="0" collapsed="false">
      <c r="A131" s="773" t="n">
        <v>1460</v>
      </c>
      <c r="B131" s="785" t="s">
        <v>93</v>
      </c>
      <c r="C131" s="785" t="s">
        <v>85</v>
      </c>
      <c r="D131" s="775" t="n">
        <v>0.552083333333333</v>
      </c>
      <c r="E131" s="775" t="n">
        <v>0.611111111111111</v>
      </c>
      <c r="F131" s="775" t="n">
        <f aca="false">D131-E128</f>
        <v>0.232638888888889</v>
      </c>
      <c r="G131" s="774" t="s">
        <v>138</v>
      </c>
      <c r="H131" s="785" t="s">
        <v>95</v>
      </c>
      <c r="I131" s="776" t="n">
        <v>820</v>
      </c>
      <c r="J131" s="776" t="n">
        <v>14830</v>
      </c>
      <c r="K131" s="777" t="n">
        <v>18.0853658536585</v>
      </c>
      <c r="L131" s="776" t="n">
        <f aca="false">I128+I131</f>
        <v>1640</v>
      </c>
      <c r="M131" s="776" t="n">
        <f aca="false">J128+J131</f>
        <v>28360</v>
      </c>
      <c r="N131" s="777" t="n">
        <f aca="false">M131/L131</f>
        <v>17.2926829268293</v>
      </c>
    </row>
    <row r="132" customFormat="false" ht="13.5" hidden="false" customHeight="false" outlineLevel="0" collapsed="false">
      <c r="A132" s="773" t="n">
        <v>1466</v>
      </c>
      <c r="B132" s="785" t="s">
        <v>93</v>
      </c>
      <c r="C132" s="785" t="s">
        <v>85</v>
      </c>
      <c r="D132" s="775" t="n">
        <v>0.552083333333333</v>
      </c>
      <c r="E132" s="775" t="n">
        <v>0.611111111111111</v>
      </c>
      <c r="F132" s="775" t="n">
        <f aca="false">D132-E128</f>
        <v>0.232638888888889</v>
      </c>
      <c r="G132" s="774" t="s">
        <v>139</v>
      </c>
      <c r="H132" s="785" t="s">
        <v>98</v>
      </c>
      <c r="I132" s="776" t="n">
        <v>1100</v>
      </c>
      <c r="J132" s="776" t="n">
        <v>23130</v>
      </c>
      <c r="K132" s="777" t="n">
        <v>21.0272727272727</v>
      </c>
      <c r="L132" s="776" t="n">
        <f aca="false">I128+I132</f>
        <v>1920</v>
      </c>
      <c r="M132" s="776" t="n">
        <f aca="false">J128+J132</f>
        <v>36660</v>
      </c>
      <c r="N132" s="777" t="n">
        <f aca="false">M132/L132</f>
        <v>19.09375</v>
      </c>
    </row>
    <row r="133" customFormat="false" ht="13.5" hidden="false" customHeight="false" outlineLevel="0" collapsed="false">
      <c r="A133" s="773" t="n">
        <v>1470</v>
      </c>
      <c r="B133" s="785" t="s">
        <v>93</v>
      </c>
      <c r="C133" s="785" t="s">
        <v>85</v>
      </c>
      <c r="D133" s="775" t="n">
        <v>0.635416666666667</v>
      </c>
      <c r="E133" s="775" t="n">
        <v>0.694444444444445</v>
      </c>
      <c r="F133" s="775" t="n">
        <f aca="false">D133-E128</f>
        <v>0.315972222222222</v>
      </c>
      <c r="G133" s="774" t="s">
        <v>140</v>
      </c>
      <c r="H133" s="785" t="s">
        <v>95</v>
      </c>
      <c r="I133" s="776" t="n">
        <v>820</v>
      </c>
      <c r="J133" s="776" t="n">
        <v>16130</v>
      </c>
      <c r="K133" s="777" t="n">
        <v>19.6707317073171</v>
      </c>
      <c r="L133" s="776" t="n">
        <f aca="false">I128+I133</f>
        <v>1640</v>
      </c>
      <c r="M133" s="776" t="n">
        <f aca="false">J128+J133</f>
        <v>29660</v>
      </c>
      <c r="N133" s="777" t="n">
        <f aca="false">M133/L133</f>
        <v>18.0853658536585</v>
      </c>
    </row>
    <row r="134" customFormat="false" ht="13.5" hidden="false" customHeight="false" outlineLevel="0" collapsed="false">
      <c r="A134" s="773" t="n">
        <v>1475</v>
      </c>
      <c r="B134" s="785" t="s">
        <v>93</v>
      </c>
      <c r="C134" s="785" t="s">
        <v>85</v>
      </c>
      <c r="D134" s="775" t="n">
        <v>0.684027777777778</v>
      </c>
      <c r="E134" s="775" t="n">
        <v>0.746527777777778</v>
      </c>
      <c r="F134" s="775" t="n">
        <f aca="false">D134-E128</f>
        <v>0.364583333333333</v>
      </c>
      <c r="G134" s="774" t="s">
        <v>141</v>
      </c>
      <c r="H134" s="785" t="s">
        <v>95</v>
      </c>
      <c r="I134" s="776" t="n">
        <v>820</v>
      </c>
      <c r="J134" s="776" t="n">
        <v>16730</v>
      </c>
      <c r="K134" s="777" t="n">
        <v>20.4024390243902</v>
      </c>
      <c r="L134" s="776" t="n">
        <f aca="false">I128+I134</f>
        <v>1640</v>
      </c>
      <c r="M134" s="776" t="n">
        <f aca="false">J128+J134</f>
        <v>30260</v>
      </c>
      <c r="N134" s="777" t="n">
        <f aca="false">M134/L134</f>
        <v>18.4512195121951</v>
      </c>
    </row>
    <row r="135" customFormat="false" ht="13.5" hidden="false" customHeight="false" outlineLevel="0" collapsed="false">
      <c r="A135" s="773" t="n">
        <v>1479</v>
      </c>
      <c r="B135" s="785" t="s">
        <v>93</v>
      </c>
      <c r="C135" s="785" t="s">
        <v>85</v>
      </c>
      <c r="D135" s="775" t="n">
        <v>0.753472222222222</v>
      </c>
      <c r="E135" s="775" t="n">
        <v>0.8125</v>
      </c>
      <c r="F135" s="775" t="n">
        <f aca="false">D135-E128</f>
        <v>0.434027777777778</v>
      </c>
      <c r="G135" s="774" t="s">
        <v>142</v>
      </c>
      <c r="H135" s="785" t="s">
        <v>95</v>
      </c>
      <c r="I135" s="776" t="n">
        <v>820</v>
      </c>
      <c r="J135" s="776" t="n">
        <v>16630</v>
      </c>
      <c r="K135" s="777" t="n">
        <v>20.280487804878</v>
      </c>
      <c r="L135" s="776" t="n">
        <f aca="false">I128+I135</f>
        <v>1640</v>
      </c>
      <c r="M135" s="776" t="n">
        <f aca="false">J128+J135</f>
        <v>30160</v>
      </c>
      <c r="N135" s="777" t="n">
        <f aca="false">M135/L135</f>
        <v>18.390243902439</v>
      </c>
    </row>
    <row r="136" customFormat="false" ht="13.5" hidden="false" customHeight="false" outlineLevel="0" collapsed="false">
      <c r="A136" s="773" t="n">
        <v>1485</v>
      </c>
      <c r="B136" s="785" t="s">
        <v>93</v>
      </c>
      <c r="C136" s="785" t="s">
        <v>85</v>
      </c>
      <c r="D136" s="775" t="n">
        <v>0.753472222222222</v>
      </c>
      <c r="E136" s="775" t="n">
        <v>0.8125</v>
      </c>
      <c r="F136" s="775" t="n">
        <f aca="false">D136-E128</f>
        <v>0.434027777777778</v>
      </c>
      <c r="G136" s="774" t="s">
        <v>143</v>
      </c>
      <c r="H136" s="785" t="s">
        <v>98</v>
      </c>
      <c r="I136" s="776" t="n">
        <v>1100</v>
      </c>
      <c r="J136" s="776" t="n">
        <v>22730</v>
      </c>
      <c r="K136" s="777" t="n">
        <v>20.6636363636364</v>
      </c>
      <c r="L136" s="776" t="n">
        <f aca="false">I128+I136</f>
        <v>1920</v>
      </c>
      <c r="M136" s="776" t="n">
        <f aca="false">J128+J136</f>
        <v>36260</v>
      </c>
      <c r="N136" s="777" t="n">
        <f aca="false">M136/L136</f>
        <v>18.8854166666667</v>
      </c>
    </row>
    <row r="137" customFormat="false" ht="13.5" hidden="false" customHeight="false" outlineLevel="0" collapsed="false">
      <c r="A137" s="773" t="n">
        <v>1489</v>
      </c>
      <c r="B137" s="785" t="s">
        <v>93</v>
      </c>
      <c r="C137" s="785" t="s">
        <v>85</v>
      </c>
      <c r="D137" s="775" t="n">
        <v>0.854166666666667</v>
      </c>
      <c r="E137" s="775" t="n">
        <v>0.909722222222222</v>
      </c>
      <c r="F137" s="775" t="n">
        <f aca="false">D137-E128</f>
        <v>0.534722222222222</v>
      </c>
      <c r="G137" s="774" t="s">
        <v>144</v>
      </c>
      <c r="H137" s="785" t="s">
        <v>95</v>
      </c>
      <c r="I137" s="776" t="n">
        <v>820</v>
      </c>
      <c r="J137" s="776" t="n">
        <v>17230</v>
      </c>
      <c r="K137" s="777" t="n">
        <v>21.0121951219512</v>
      </c>
      <c r="L137" s="776" t="n">
        <f aca="false">I128+I137</f>
        <v>1640</v>
      </c>
      <c r="M137" s="776" t="n">
        <f aca="false">J128+J137</f>
        <v>30760</v>
      </c>
      <c r="N137" s="777" t="n">
        <f aca="false">M137/L137</f>
        <v>18.7560975609756</v>
      </c>
    </row>
    <row r="138" customFormat="false" ht="13.5" hidden="false" customHeight="false" outlineLevel="0" collapsed="false">
      <c r="A138" s="773" t="n">
        <v>1495</v>
      </c>
      <c r="B138" s="785" t="s">
        <v>93</v>
      </c>
      <c r="C138" s="785" t="s">
        <v>85</v>
      </c>
      <c r="D138" s="775" t="n">
        <v>0.854166666666667</v>
      </c>
      <c r="E138" s="775" t="n">
        <v>0.909722222222222</v>
      </c>
      <c r="F138" s="775" t="n">
        <f aca="false">D138-E128</f>
        <v>0.534722222222222</v>
      </c>
      <c r="G138" s="774" t="s">
        <v>145</v>
      </c>
      <c r="H138" s="785" t="s">
        <v>98</v>
      </c>
      <c r="I138" s="776" t="n">
        <v>1100</v>
      </c>
      <c r="J138" s="776" t="n">
        <v>22730</v>
      </c>
      <c r="K138" s="777" t="n">
        <v>20.6636363636364</v>
      </c>
      <c r="L138" s="776" t="n">
        <f aca="false">I128+I138</f>
        <v>1920</v>
      </c>
      <c r="M138" s="776" t="n">
        <f aca="false">J128+J138</f>
        <v>36260</v>
      </c>
      <c r="N138" s="777" t="n">
        <f aca="false">M138/L138</f>
        <v>18.8854166666667</v>
      </c>
    </row>
    <row r="139" customFormat="false" ht="13.5" hidden="false" customHeight="false" outlineLevel="0" collapsed="false">
      <c r="A139" s="773" t="n">
        <v>1499</v>
      </c>
      <c r="B139" s="785" t="s">
        <v>93</v>
      </c>
      <c r="C139" s="785" t="s">
        <v>85</v>
      </c>
      <c r="D139" s="775" t="n">
        <v>0.875</v>
      </c>
      <c r="E139" s="775" t="n">
        <v>0.930555555555555</v>
      </c>
      <c r="F139" s="775" t="n">
        <f aca="false">D139-E128</f>
        <v>0.555555555555556</v>
      </c>
      <c r="G139" s="774" t="s">
        <v>146</v>
      </c>
      <c r="H139" s="785" t="s">
        <v>95</v>
      </c>
      <c r="I139" s="776" t="n">
        <v>820</v>
      </c>
      <c r="J139" s="776" t="n">
        <v>17230</v>
      </c>
      <c r="K139" s="777" t="n">
        <v>21.0121951219512</v>
      </c>
      <c r="L139" s="776" t="n">
        <f aca="false">I128+I139</f>
        <v>1640</v>
      </c>
      <c r="M139" s="776" t="n">
        <f aca="false">J128+J139</f>
        <v>30760</v>
      </c>
      <c r="N139" s="777" t="n">
        <f aca="false">M139/L139</f>
        <v>18.7560975609756</v>
      </c>
    </row>
    <row r="140" customFormat="false" ht="13.5" hidden="false" customHeight="false" outlineLevel="0" collapsed="false">
      <c r="A140" s="773" t="n">
        <v>1505</v>
      </c>
      <c r="B140" s="785" t="s">
        <v>93</v>
      </c>
      <c r="C140" s="785" t="s">
        <v>85</v>
      </c>
      <c r="D140" s="775" t="n">
        <v>0.875</v>
      </c>
      <c r="E140" s="775" t="n">
        <v>0.930555555555555</v>
      </c>
      <c r="F140" s="775" t="n">
        <f aca="false">D140-E128</f>
        <v>0.555555555555556</v>
      </c>
      <c r="G140" s="774" t="s">
        <v>147</v>
      </c>
      <c r="H140" s="785" t="s">
        <v>98</v>
      </c>
      <c r="I140" s="776" t="n">
        <v>1100</v>
      </c>
      <c r="J140" s="776" t="n">
        <v>22730</v>
      </c>
      <c r="K140" s="777" t="n">
        <v>20.6636363636364</v>
      </c>
      <c r="L140" s="776" t="n">
        <f aca="false">I128+I140</f>
        <v>1920</v>
      </c>
      <c r="M140" s="776" t="n">
        <f aca="false">J128+J140</f>
        <v>36260</v>
      </c>
      <c r="N140" s="777" t="n">
        <f aca="false">M140/L140</f>
        <v>18.8854166666667</v>
      </c>
    </row>
    <row r="141" customFormat="false" ht="13.5" hidden="false" customHeight="false" outlineLevel="0" collapsed="false">
      <c r="A141" s="773" t="n">
        <v>1509</v>
      </c>
      <c r="B141" s="785" t="s">
        <v>93</v>
      </c>
      <c r="C141" s="785" t="s">
        <v>85</v>
      </c>
      <c r="D141" s="775" t="n">
        <v>0.895833333333333</v>
      </c>
      <c r="E141" s="775" t="n">
        <v>0.947916666666667</v>
      </c>
      <c r="F141" s="775" t="n">
        <f aca="false">D141-E128</f>
        <v>0.576388888888889</v>
      </c>
      <c r="G141" s="774" t="s">
        <v>148</v>
      </c>
      <c r="H141" s="785" t="s">
        <v>149</v>
      </c>
      <c r="I141" s="776" t="n">
        <v>420</v>
      </c>
      <c r="J141" s="776" t="n">
        <v>12630</v>
      </c>
      <c r="K141" s="777" t="n">
        <v>30.0714285714286</v>
      </c>
      <c r="L141" s="776" t="n">
        <f aca="false">I128+I141</f>
        <v>1240</v>
      </c>
      <c r="M141" s="776" t="n">
        <f aca="false">J128+J141</f>
        <v>26160</v>
      </c>
      <c r="N141" s="777" t="n">
        <f aca="false">M141/L141</f>
        <v>21.0967741935484</v>
      </c>
    </row>
    <row r="142" customFormat="false" ht="13.5" hidden="false" customHeight="false" outlineLevel="0" collapsed="false">
      <c r="A142" s="787" t="s">
        <v>171</v>
      </c>
    </row>
    <row r="143" customFormat="false" ht="13.5" hidden="false" customHeight="false" outlineLevel="0" collapsed="false">
      <c r="A143" s="788" t="n">
        <v>3329</v>
      </c>
      <c r="B143" s="789" t="s">
        <v>85</v>
      </c>
      <c r="C143" s="789" t="s">
        <v>93</v>
      </c>
      <c r="D143" s="790" t="n">
        <v>0.28125</v>
      </c>
      <c r="E143" s="790" t="n">
        <v>0.333333333333333</v>
      </c>
      <c r="F143" s="790"/>
      <c r="G143" s="791" t="s">
        <v>96</v>
      </c>
      <c r="H143" s="789" t="s">
        <v>95</v>
      </c>
      <c r="I143" s="792" t="n">
        <v>820</v>
      </c>
      <c r="J143" s="792" t="n">
        <v>13530</v>
      </c>
      <c r="K143" s="793" t="n">
        <v>16.5</v>
      </c>
      <c r="L143" s="792"/>
      <c r="M143" s="792"/>
      <c r="N143" s="793"/>
    </row>
    <row r="144" customFormat="false" ht="13.5" hidden="false" customHeight="false" outlineLevel="0" collapsed="false">
      <c r="A144" s="773" t="n">
        <v>1452</v>
      </c>
      <c r="B144" s="785" t="s">
        <v>93</v>
      </c>
      <c r="C144" s="785" t="s">
        <v>85</v>
      </c>
      <c r="D144" s="775" t="n">
        <v>0.368055555555556</v>
      </c>
      <c r="E144" s="775" t="n">
        <v>0.423611111111111</v>
      </c>
      <c r="F144" s="775" t="n">
        <f aca="false">D144-E143</f>
        <v>0.0347222222222222</v>
      </c>
      <c r="G144" s="774" t="s">
        <v>136</v>
      </c>
      <c r="H144" s="785" t="s">
        <v>95</v>
      </c>
      <c r="I144" s="776" t="n">
        <v>820</v>
      </c>
      <c r="J144" s="776" t="n">
        <v>16330</v>
      </c>
      <c r="K144" s="777" t="n">
        <v>19.9146341463415</v>
      </c>
      <c r="L144" s="776" t="n">
        <f aca="false">I143+I144</f>
        <v>1640</v>
      </c>
      <c r="M144" s="776" t="n">
        <f aca="false">J143+J144</f>
        <v>29860</v>
      </c>
      <c r="N144" s="777" t="n">
        <f aca="false">M144/L144</f>
        <v>18.2073170731707</v>
      </c>
    </row>
    <row r="145" customFormat="false" ht="13.5" hidden="false" customHeight="false" outlineLevel="0" collapsed="false">
      <c r="A145" s="773" t="n">
        <v>1455</v>
      </c>
      <c r="B145" s="785" t="s">
        <v>93</v>
      </c>
      <c r="C145" s="785" t="s">
        <v>85</v>
      </c>
      <c r="D145" s="775" t="n">
        <v>0.503472222222222</v>
      </c>
      <c r="E145" s="775" t="n">
        <v>0.5625</v>
      </c>
      <c r="F145" s="775" t="n">
        <f aca="false">D145-E143</f>
        <v>0.170138888888889</v>
      </c>
      <c r="G145" s="774" t="s">
        <v>137</v>
      </c>
      <c r="H145" s="785" t="s">
        <v>95</v>
      </c>
      <c r="I145" s="776" t="n">
        <v>820</v>
      </c>
      <c r="J145" s="776" t="n">
        <v>16130</v>
      </c>
      <c r="K145" s="777" t="n">
        <v>19.6707317073171</v>
      </c>
      <c r="L145" s="776" t="n">
        <f aca="false">I143+I145</f>
        <v>1640</v>
      </c>
      <c r="M145" s="776" t="n">
        <f aca="false">J143+J145</f>
        <v>29660</v>
      </c>
      <c r="N145" s="777" t="n">
        <f aca="false">M145/L145</f>
        <v>18.0853658536585</v>
      </c>
    </row>
    <row r="146" customFormat="false" ht="13.5" hidden="false" customHeight="false" outlineLevel="0" collapsed="false">
      <c r="A146" s="773" t="n">
        <v>1460</v>
      </c>
      <c r="B146" s="785" t="s">
        <v>93</v>
      </c>
      <c r="C146" s="785" t="s">
        <v>85</v>
      </c>
      <c r="D146" s="775" t="n">
        <v>0.552083333333333</v>
      </c>
      <c r="E146" s="775" t="n">
        <v>0.611111111111111</v>
      </c>
      <c r="F146" s="775" t="n">
        <f aca="false">D146-E143</f>
        <v>0.21875</v>
      </c>
      <c r="G146" s="774" t="s">
        <v>138</v>
      </c>
      <c r="H146" s="785" t="s">
        <v>95</v>
      </c>
      <c r="I146" s="776" t="n">
        <v>820</v>
      </c>
      <c r="J146" s="776" t="n">
        <v>14830</v>
      </c>
      <c r="K146" s="777" t="n">
        <v>18.0853658536585</v>
      </c>
      <c r="L146" s="776" t="n">
        <f aca="false">I143+I146</f>
        <v>1640</v>
      </c>
      <c r="M146" s="776" t="n">
        <f aca="false">J143+J146</f>
        <v>28360</v>
      </c>
      <c r="N146" s="777" t="n">
        <f aca="false">M146/L146</f>
        <v>17.2926829268293</v>
      </c>
    </row>
    <row r="147" customFormat="false" ht="13.5" hidden="false" customHeight="false" outlineLevel="0" collapsed="false">
      <c r="A147" s="773" t="n">
        <v>1466</v>
      </c>
      <c r="B147" s="785" t="s">
        <v>93</v>
      </c>
      <c r="C147" s="785" t="s">
        <v>85</v>
      </c>
      <c r="D147" s="775" t="n">
        <v>0.552083333333333</v>
      </c>
      <c r="E147" s="775" t="n">
        <v>0.611111111111111</v>
      </c>
      <c r="F147" s="775" t="n">
        <f aca="false">D147-E143</f>
        <v>0.21875</v>
      </c>
      <c r="G147" s="774" t="s">
        <v>139</v>
      </c>
      <c r="H147" s="785" t="s">
        <v>98</v>
      </c>
      <c r="I147" s="776" t="n">
        <v>1100</v>
      </c>
      <c r="J147" s="776" t="n">
        <v>23130</v>
      </c>
      <c r="K147" s="777" t="n">
        <v>21.0272727272727</v>
      </c>
      <c r="L147" s="776" t="n">
        <f aca="false">I143+I147</f>
        <v>1920</v>
      </c>
      <c r="M147" s="776" t="n">
        <f aca="false">J143+J147</f>
        <v>36660</v>
      </c>
      <c r="N147" s="777" t="n">
        <f aca="false">M147/L147</f>
        <v>19.09375</v>
      </c>
    </row>
    <row r="148" customFormat="false" ht="13.5" hidden="false" customHeight="false" outlineLevel="0" collapsed="false">
      <c r="A148" s="773" t="n">
        <v>1470</v>
      </c>
      <c r="B148" s="785" t="s">
        <v>93</v>
      </c>
      <c r="C148" s="785" t="s">
        <v>85</v>
      </c>
      <c r="D148" s="775" t="n">
        <v>0.635416666666667</v>
      </c>
      <c r="E148" s="775" t="n">
        <v>0.694444444444445</v>
      </c>
      <c r="F148" s="775" t="n">
        <f aca="false">D148-E143</f>
        <v>0.302083333333333</v>
      </c>
      <c r="G148" s="774" t="s">
        <v>140</v>
      </c>
      <c r="H148" s="785" t="s">
        <v>95</v>
      </c>
      <c r="I148" s="776" t="n">
        <v>820</v>
      </c>
      <c r="J148" s="776" t="n">
        <v>16130</v>
      </c>
      <c r="K148" s="777" t="n">
        <v>19.6707317073171</v>
      </c>
      <c r="L148" s="776" t="n">
        <f aca="false">I143+I148</f>
        <v>1640</v>
      </c>
      <c r="M148" s="776" t="n">
        <f aca="false">J143+J148</f>
        <v>29660</v>
      </c>
      <c r="N148" s="777" t="n">
        <f aca="false">M148/L148</f>
        <v>18.0853658536585</v>
      </c>
    </row>
    <row r="149" customFormat="false" ht="13.5" hidden="false" customHeight="false" outlineLevel="0" collapsed="false">
      <c r="A149" s="773" t="n">
        <v>1475</v>
      </c>
      <c r="B149" s="785" t="s">
        <v>93</v>
      </c>
      <c r="C149" s="785" t="s">
        <v>85</v>
      </c>
      <c r="D149" s="775" t="n">
        <v>0.684027777777778</v>
      </c>
      <c r="E149" s="775" t="n">
        <v>0.746527777777778</v>
      </c>
      <c r="F149" s="775" t="n">
        <f aca="false">D149-E143</f>
        <v>0.350694444444444</v>
      </c>
      <c r="G149" s="774" t="s">
        <v>141</v>
      </c>
      <c r="H149" s="785" t="s">
        <v>95</v>
      </c>
      <c r="I149" s="776" t="n">
        <v>820</v>
      </c>
      <c r="J149" s="776" t="n">
        <v>16730</v>
      </c>
      <c r="K149" s="777" t="n">
        <v>20.4024390243902</v>
      </c>
      <c r="L149" s="776" t="n">
        <f aca="false">I143+I149</f>
        <v>1640</v>
      </c>
      <c r="M149" s="776" t="n">
        <f aca="false">J143+J149</f>
        <v>30260</v>
      </c>
      <c r="N149" s="777" t="n">
        <f aca="false">M149/L149</f>
        <v>18.4512195121951</v>
      </c>
    </row>
    <row r="150" customFormat="false" ht="13.5" hidden="false" customHeight="false" outlineLevel="0" collapsed="false">
      <c r="A150" s="773" t="n">
        <v>1479</v>
      </c>
      <c r="B150" s="785" t="s">
        <v>93</v>
      </c>
      <c r="C150" s="785" t="s">
        <v>85</v>
      </c>
      <c r="D150" s="775" t="n">
        <v>0.753472222222222</v>
      </c>
      <c r="E150" s="775" t="n">
        <v>0.8125</v>
      </c>
      <c r="F150" s="775" t="n">
        <f aca="false">D150-E143</f>
        <v>0.420138888888889</v>
      </c>
      <c r="G150" s="774" t="s">
        <v>142</v>
      </c>
      <c r="H150" s="785" t="s">
        <v>95</v>
      </c>
      <c r="I150" s="776" t="n">
        <v>820</v>
      </c>
      <c r="J150" s="776" t="n">
        <v>16630</v>
      </c>
      <c r="K150" s="777" t="n">
        <v>20.280487804878</v>
      </c>
      <c r="L150" s="776" t="n">
        <f aca="false">I143+I150</f>
        <v>1640</v>
      </c>
      <c r="M150" s="776" t="n">
        <f aca="false">J143+J150</f>
        <v>30160</v>
      </c>
      <c r="N150" s="777" t="n">
        <f aca="false">M150/L150</f>
        <v>18.390243902439</v>
      </c>
    </row>
    <row r="151" customFormat="false" ht="13.5" hidden="false" customHeight="false" outlineLevel="0" collapsed="false">
      <c r="A151" s="773" t="n">
        <v>1485</v>
      </c>
      <c r="B151" s="785" t="s">
        <v>93</v>
      </c>
      <c r="C151" s="785" t="s">
        <v>85</v>
      </c>
      <c r="D151" s="775" t="n">
        <v>0.753472222222222</v>
      </c>
      <c r="E151" s="775" t="n">
        <v>0.8125</v>
      </c>
      <c r="F151" s="775" t="n">
        <f aca="false">D151-E143</f>
        <v>0.420138888888889</v>
      </c>
      <c r="G151" s="774" t="s">
        <v>143</v>
      </c>
      <c r="H151" s="785" t="s">
        <v>98</v>
      </c>
      <c r="I151" s="776" t="n">
        <v>1100</v>
      </c>
      <c r="J151" s="776" t="n">
        <v>22730</v>
      </c>
      <c r="K151" s="777" t="n">
        <v>20.6636363636364</v>
      </c>
      <c r="L151" s="776" t="n">
        <f aca="false">I143+I151</f>
        <v>1920</v>
      </c>
      <c r="M151" s="776" t="n">
        <f aca="false">J143+J151</f>
        <v>36260</v>
      </c>
      <c r="N151" s="777" t="n">
        <f aca="false">M151/L151</f>
        <v>18.8854166666667</v>
      </c>
    </row>
    <row r="152" customFormat="false" ht="13.5" hidden="false" customHeight="false" outlineLevel="0" collapsed="false">
      <c r="A152" s="773" t="n">
        <v>1489</v>
      </c>
      <c r="B152" s="785" t="s">
        <v>93</v>
      </c>
      <c r="C152" s="785" t="s">
        <v>85</v>
      </c>
      <c r="D152" s="775" t="n">
        <v>0.854166666666667</v>
      </c>
      <c r="E152" s="775" t="n">
        <v>0.909722222222222</v>
      </c>
      <c r="F152" s="775" t="n">
        <f aca="false">D152-E143</f>
        <v>0.520833333333333</v>
      </c>
      <c r="G152" s="774" t="s">
        <v>144</v>
      </c>
      <c r="H152" s="785" t="s">
        <v>95</v>
      </c>
      <c r="I152" s="776" t="n">
        <v>820</v>
      </c>
      <c r="J152" s="776" t="n">
        <v>17230</v>
      </c>
      <c r="K152" s="777" t="n">
        <v>21.0121951219512</v>
      </c>
      <c r="L152" s="776" t="n">
        <f aca="false">I143+I152</f>
        <v>1640</v>
      </c>
      <c r="M152" s="776" t="n">
        <f aca="false">J143+J152</f>
        <v>30760</v>
      </c>
      <c r="N152" s="777" t="n">
        <f aca="false">M152/L152</f>
        <v>18.7560975609756</v>
      </c>
    </row>
    <row r="153" customFormat="false" ht="13.5" hidden="false" customHeight="false" outlineLevel="0" collapsed="false">
      <c r="A153" s="773" t="n">
        <v>1495</v>
      </c>
      <c r="B153" s="785" t="s">
        <v>93</v>
      </c>
      <c r="C153" s="785" t="s">
        <v>85</v>
      </c>
      <c r="D153" s="775" t="n">
        <v>0.854166666666667</v>
      </c>
      <c r="E153" s="775" t="n">
        <v>0.909722222222222</v>
      </c>
      <c r="F153" s="775" t="n">
        <f aca="false">D153-E143</f>
        <v>0.520833333333333</v>
      </c>
      <c r="G153" s="774" t="s">
        <v>145</v>
      </c>
      <c r="H153" s="785" t="s">
        <v>98</v>
      </c>
      <c r="I153" s="776" t="n">
        <v>1100</v>
      </c>
      <c r="J153" s="776" t="n">
        <v>22730</v>
      </c>
      <c r="K153" s="777" t="n">
        <v>20.6636363636364</v>
      </c>
      <c r="L153" s="776" t="n">
        <f aca="false">I143+I153</f>
        <v>1920</v>
      </c>
      <c r="M153" s="776" t="n">
        <f aca="false">J143+J153</f>
        <v>36260</v>
      </c>
      <c r="N153" s="777" t="n">
        <f aca="false">M153/L153</f>
        <v>18.8854166666667</v>
      </c>
    </row>
    <row r="154" customFormat="false" ht="13.5" hidden="false" customHeight="false" outlineLevel="0" collapsed="false">
      <c r="A154" s="773" t="n">
        <v>1499</v>
      </c>
      <c r="B154" s="785" t="s">
        <v>93</v>
      </c>
      <c r="C154" s="785" t="s">
        <v>85</v>
      </c>
      <c r="D154" s="775" t="n">
        <v>0.875</v>
      </c>
      <c r="E154" s="775" t="n">
        <v>0.930555555555555</v>
      </c>
      <c r="F154" s="775" t="n">
        <f aca="false">D154-E143</f>
        <v>0.541666666666667</v>
      </c>
      <c r="G154" s="774" t="s">
        <v>146</v>
      </c>
      <c r="H154" s="785" t="s">
        <v>95</v>
      </c>
      <c r="I154" s="776" t="n">
        <v>820</v>
      </c>
      <c r="J154" s="776" t="n">
        <v>17230</v>
      </c>
      <c r="K154" s="777" t="n">
        <v>21.0121951219512</v>
      </c>
      <c r="L154" s="776" t="n">
        <f aca="false">I143+I154</f>
        <v>1640</v>
      </c>
      <c r="M154" s="776" t="n">
        <f aca="false">J143+J154</f>
        <v>30760</v>
      </c>
      <c r="N154" s="777" t="n">
        <f aca="false">M154/L154</f>
        <v>18.7560975609756</v>
      </c>
    </row>
    <row r="155" customFormat="false" ht="13.5" hidden="false" customHeight="false" outlineLevel="0" collapsed="false">
      <c r="A155" s="773" t="n">
        <v>1505</v>
      </c>
      <c r="B155" s="785" t="s">
        <v>93</v>
      </c>
      <c r="C155" s="785" t="s">
        <v>85</v>
      </c>
      <c r="D155" s="775" t="n">
        <v>0.875</v>
      </c>
      <c r="E155" s="775" t="n">
        <v>0.930555555555555</v>
      </c>
      <c r="F155" s="775" t="n">
        <f aca="false">D155-E143</f>
        <v>0.541666666666667</v>
      </c>
      <c r="G155" s="774" t="s">
        <v>147</v>
      </c>
      <c r="H155" s="785" t="s">
        <v>98</v>
      </c>
      <c r="I155" s="776" t="n">
        <v>1100</v>
      </c>
      <c r="J155" s="776" t="n">
        <v>22730</v>
      </c>
      <c r="K155" s="777" t="n">
        <v>20.6636363636364</v>
      </c>
      <c r="L155" s="776" t="n">
        <f aca="false">I143+I155</f>
        <v>1920</v>
      </c>
      <c r="M155" s="776" t="n">
        <f aca="false">J143+J155</f>
        <v>36260</v>
      </c>
      <c r="N155" s="777" t="n">
        <f aca="false">M155/L155</f>
        <v>18.8854166666667</v>
      </c>
    </row>
    <row r="156" customFormat="false" ht="13.5" hidden="false" customHeight="false" outlineLevel="0" collapsed="false">
      <c r="A156" s="773" t="n">
        <v>1509</v>
      </c>
      <c r="B156" s="785" t="s">
        <v>93</v>
      </c>
      <c r="C156" s="785" t="s">
        <v>85</v>
      </c>
      <c r="D156" s="775" t="n">
        <v>0.895833333333333</v>
      </c>
      <c r="E156" s="775" t="n">
        <v>0.947916666666667</v>
      </c>
      <c r="F156" s="775" t="n">
        <f aca="false">D156-E143</f>
        <v>0.5625</v>
      </c>
      <c r="G156" s="774" t="s">
        <v>148</v>
      </c>
      <c r="H156" s="785" t="s">
        <v>149</v>
      </c>
      <c r="I156" s="776" t="n">
        <v>420</v>
      </c>
      <c r="J156" s="776" t="n">
        <v>12630</v>
      </c>
      <c r="K156" s="777" t="n">
        <v>30.0714285714286</v>
      </c>
      <c r="L156" s="776" t="n">
        <f aca="false">I143+I156</f>
        <v>1240</v>
      </c>
      <c r="M156" s="776" t="n">
        <f aca="false">J143+J156</f>
        <v>26160</v>
      </c>
      <c r="N156" s="777" t="n">
        <f aca="false">M156/L156</f>
        <v>21.0967741935484</v>
      </c>
    </row>
    <row r="157" customFormat="false" ht="13.5" hidden="false" customHeight="false" outlineLevel="0" collapsed="false">
      <c r="A157" s="787" t="s">
        <v>172</v>
      </c>
    </row>
    <row r="158" customFormat="false" ht="13.5" hidden="false" customHeight="false" outlineLevel="0" collapsed="false">
      <c r="A158" s="794" t="n">
        <v>3335</v>
      </c>
      <c r="B158" s="795" t="s">
        <v>85</v>
      </c>
      <c r="C158" s="795" t="s">
        <v>93</v>
      </c>
      <c r="D158" s="796" t="n">
        <v>0.28125</v>
      </c>
      <c r="E158" s="796" t="n">
        <v>0.333333333333333</v>
      </c>
      <c r="F158" s="796"/>
      <c r="G158" s="797" t="s">
        <v>97</v>
      </c>
      <c r="H158" s="795" t="s">
        <v>98</v>
      </c>
      <c r="I158" s="798" t="n">
        <v>1100</v>
      </c>
      <c r="J158" s="798" t="n">
        <v>23130</v>
      </c>
      <c r="K158" s="799" t="n">
        <v>21.0272727272727</v>
      </c>
      <c r="L158" s="798"/>
      <c r="M158" s="798"/>
      <c r="N158" s="799"/>
    </row>
    <row r="159" customFormat="false" ht="13.5" hidden="false" customHeight="false" outlineLevel="0" collapsed="false">
      <c r="A159" s="773" t="n">
        <v>1452</v>
      </c>
      <c r="B159" s="785" t="s">
        <v>93</v>
      </c>
      <c r="C159" s="785" t="s">
        <v>85</v>
      </c>
      <c r="D159" s="775" t="n">
        <v>0.368055555555556</v>
      </c>
      <c r="E159" s="775" t="n">
        <v>0.423611111111111</v>
      </c>
      <c r="F159" s="775" t="n">
        <f aca="false">D159-E158</f>
        <v>0.0347222222222222</v>
      </c>
      <c r="G159" s="774" t="s">
        <v>136</v>
      </c>
      <c r="H159" s="785" t="s">
        <v>95</v>
      </c>
      <c r="I159" s="776" t="n">
        <v>820</v>
      </c>
      <c r="J159" s="776" t="n">
        <v>16330</v>
      </c>
      <c r="K159" s="777" t="n">
        <v>19.9146341463415</v>
      </c>
      <c r="L159" s="776" t="n">
        <f aca="false">I158+I159</f>
        <v>1920</v>
      </c>
      <c r="M159" s="776" t="n">
        <f aca="false">J158+J159</f>
        <v>39460</v>
      </c>
      <c r="N159" s="777" t="n">
        <f aca="false">M159/L159</f>
        <v>20.5520833333333</v>
      </c>
    </row>
    <row r="160" customFormat="false" ht="13.5" hidden="false" customHeight="false" outlineLevel="0" collapsed="false">
      <c r="A160" s="773" t="n">
        <v>1455</v>
      </c>
      <c r="B160" s="785" t="s">
        <v>93</v>
      </c>
      <c r="C160" s="785" t="s">
        <v>85</v>
      </c>
      <c r="D160" s="775" t="n">
        <v>0.503472222222222</v>
      </c>
      <c r="E160" s="775" t="n">
        <v>0.5625</v>
      </c>
      <c r="F160" s="775" t="n">
        <f aca="false">D160-E158</f>
        <v>0.170138888888889</v>
      </c>
      <c r="G160" s="774" t="s">
        <v>137</v>
      </c>
      <c r="H160" s="785" t="s">
        <v>95</v>
      </c>
      <c r="I160" s="776" t="n">
        <v>820</v>
      </c>
      <c r="J160" s="776" t="n">
        <v>16130</v>
      </c>
      <c r="K160" s="777" t="n">
        <v>19.6707317073171</v>
      </c>
      <c r="L160" s="776" t="n">
        <f aca="false">I158+I160</f>
        <v>1920</v>
      </c>
      <c r="M160" s="776" t="n">
        <f aca="false">J158+J160</f>
        <v>39260</v>
      </c>
      <c r="N160" s="777" t="n">
        <f aca="false">M160/L160</f>
        <v>20.4479166666667</v>
      </c>
    </row>
    <row r="161" customFormat="false" ht="13.5" hidden="false" customHeight="false" outlineLevel="0" collapsed="false">
      <c r="A161" s="773" t="n">
        <v>1460</v>
      </c>
      <c r="B161" s="785" t="s">
        <v>93</v>
      </c>
      <c r="C161" s="785" t="s">
        <v>85</v>
      </c>
      <c r="D161" s="775" t="n">
        <v>0.552083333333333</v>
      </c>
      <c r="E161" s="775" t="n">
        <v>0.611111111111111</v>
      </c>
      <c r="F161" s="775" t="n">
        <f aca="false">D161-E158</f>
        <v>0.21875</v>
      </c>
      <c r="G161" s="774" t="s">
        <v>138</v>
      </c>
      <c r="H161" s="785" t="s">
        <v>95</v>
      </c>
      <c r="I161" s="776" t="n">
        <v>820</v>
      </c>
      <c r="J161" s="776" t="n">
        <v>14830</v>
      </c>
      <c r="K161" s="777" t="n">
        <v>18.0853658536585</v>
      </c>
      <c r="L161" s="776" t="n">
        <f aca="false">I158+I161</f>
        <v>1920</v>
      </c>
      <c r="M161" s="776" t="n">
        <f aca="false">J158+J161</f>
        <v>37960</v>
      </c>
      <c r="N161" s="777" t="n">
        <f aca="false">M161/L161</f>
        <v>19.7708333333333</v>
      </c>
    </row>
    <row r="162" customFormat="false" ht="13.5" hidden="false" customHeight="false" outlineLevel="0" collapsed="false">
      <c r="A162" s="773" t="n">
        <v>1466</v>
      </c>
      <c r="B162" s="785" t="s">
        <v>93</v>
      </c>
      <c r="C162" s="785" t="s">
        <v>85</v>
      </c>
      <c r="D162" s="775" t="n">
        <v>0.552083333333333</v>
      </c>
      <c r="E162" s="775" t="n">
        <v>0.611111111111111</v>
      </c>
      <c r="F162" s="775" t="n">
        <f aca="false">D162-E158</f>
        <v>0.21875</v>
      </c>
      <c r="G162" s="774" t="s">
        <v>139</v>
      </c>
      <c r="H162" s="785" t="s">
        <v>98</v>
      </c>
      <c r="I162" s="776" t="n">
        <v>1100</v>
      </c>
      <c r="J162" s="776" t="n">
        <v>23130</v>
      </c>
      <c r="K162" s="777" t="n">
        <v>21.0272727272727</v>
      </c>
      <c r="L162" s="776" t="n">
        <f aca="false">I158+I162</f>
        <v>2200</v>
      </c>
      <c r="M162" s="776" t="n">
        <f aca="false">J158+J162</f>
        <v>46260</v>
      </c>
      <c r="N162" s="777" t="n">
        <f aca="false">M162/L162</f>
        <v>21.0272727272727</v>
      </c>
    </row>
    <row r="163" customFormat="false" ht="13.5" hidden="false" customHeight="false" outlineLevel="0" collapsed="false">
      <c r="A163" s="773" t="n">
        <v>1470</v>
      </c>
      <c r="B163" s="785" t="s">
        <v>93</v>
      </c>
      <c r="C163" s="785" t="s">
        <v>85</v>
      </c>
      <c r="D163" s="775" t="n">
        <v>0.635416666666667</v>
      </c>
      <c r="E163" s="775" t="n">
        <v>0.694444444444445</v>
      </c>
      <c r="F163" s="775" t="n">
        <f aca="false">D163-E158</f>
        <v>0.302083333333333</v>
      </c>
      <c r="G163" s="774" t="s">
        <v>140</v>
      </c>
      <c r="H163" s="785" t="s">
        <v>95</v>
      </c>
      <c r="I163" s="776" t="n">
        <v>820</v>
      </c>
      <c r="J163" s="776" t="n">
        <v>16130</v>
      </c>
      <c r="K163" s="777" t="n">
        <v>19.6707317073171</v>
      </c>
      <c r="L163" s="776" t="n">
        <f aca="false">I158+I163</f>
        <v>1920</v>
      </c>
      <c r="M163" s="776" t="n">
        <f aca="false">J158+J163</f>
        <v>39260</v>
      </c>
      <c r="N163" s="777" t="n">
        <f aca="false">M163/L163</f>
        <v>20.4479166666667</v>
      </c>
    </row>
    <row r="164" customFormat="false" ht="13.5" hidden="false" customHeight="false" outlineLevel="0" collapsed="false">
      <c r="A164" s="773" t="n">
        <v>1475</v>
      </c>
      <c r="B164" s="785" t="s">
        <v>93</v>
      </c>
      <c r="C164" s="785" t="s">
        <v>85</v>
      </c>
      <c r="D164" s="775" t="n">
        <v>0.684027777777778</v>
      </c>
      <c r="E164" s="775" t="n">
        <v>0.746527777777778</v>
      </c>
      <c r="F164" s="775" t="n">
        <f aca="false">D164-E158</f>
        <v>0.350694444444444</v>
      </c>
      <c r="G164" s="774" t="s">
        <v>141</v>
      </c>
      <c r="H164" s="785" t="s">
        <v>95</v>
      </c>
      <c r="I164" s="776" t="n">
        <v>820</v>
      </c>
      <c r="J164" s="776" t="n">
        <v>16730</v>
      </c>
      <c r="K164" s="777" t="n">
        <v>20.4024390243902</v>
      </c>
      <c r="L164" s="776" t="n">
        <f aca="false">I158+I164</f>
        <v>1920</v>
      </c>
      <c r="M164" s="776" t="n">
        <f aca="false">J158+J164</f>
        <v>39860</v>
      </c>
      <c r="N164" s="777" t="n">
        <f aca="false">M164/L164</f>
        <v>20.7604166666667</v>
      </c>
    </row>
    <row r="165" customFormat="false" ht="13.5" hidden="false" customHeight="false" outlineLevel="0" collapsed="false">
      <c r="A165" s="773" t="n">
        <v>1479</v>
      </c>
      <c r="B165" s="785" t="s">
        <v>93</v>
      </c>
      <c r="C165" s="785" t="s">
        <v>85</v>
      </c>
      <c r="D165" s="775" t="n">
        <v>0.753472222222222</v>
      </c>
      <c r="E165" s="775" t="n">
        <v>0.8125</v>
      </c>
      <c r="F165" s="775" t="n">
        <f aca="false">D165-E158</f>
        <v>0.420138888888889</v>
      </c>
      <c r="G165" s="774" t="s">
        <v>142</v>
      </c>
      <c r="H165" s="785" t="s">
        <v>95</v>
      </c>
      <c r="I165" s="776" t="n">
        <v>820</v>
      </c>
      <c r="J165" s="776" t="n">
        <v>16630</v>
      </c>
      <c r="K165" s="777" t="n">
        <v>20.280487804878</v>
      </c>
      <c r="L165" s="776" t="n">
        <f aca="false">I158+I165</f>
        <v>1920</v>
      </c>
      <c r="M165" s="776" t="n">
        <f aca="false">J158+J165</f>
        <v>39760</v>
      </c>
      <c r="N165" s="777" t="n">
        <f aca="false">M165/L165</f>
        <v>20.7083333333333</v>
      </c>
    </row>
    <row r="166" customFormat="false" ht="13.5" hidden="false" customHeight="false" outlineLevel="0" collapsed="false">
      <c r="A166" s="773" t="n">
        <v>1485</v>
      </c>
      <c r="B166" s="785" t="s">
        <v>93</v>
      </c>
      <c r="C166" s="785" t="s">
        <v>85</v>
      </c>
      <c r="D166" s="775" t="n">
        <v>0.753472222222222</v>
      </c>
      <c r="E166" s="775" t="n">
        <v>0.8125</v>
      </c>
      <c r="F166" s="775" t="n">
        <f aca="false">D166-E158</f>
        <v>0.420138888888889</v>
      </c>
      <c r="G166" s="774" t="s">
        <v>143</v>
      </c>
      <c r="H166" s="785" t="s">
        <v>98</v>
      </c>
      <c r="I166" s="776" t="n">
        <v>1100</v>
      </c>
      <c r="J166" s="776" t="n">
        <v>22730</v>
      </c>
      <c r="K166" s="777" t="n">
        <v>20.6636363636364</v>
      </c>
      <c r="L166" s="776" t="n">
        <f aca="false">I158+I166</f>
        <v>2200</v>
      </c>
      <c r="M166" s="776" t="n">
        <f aca="false">J158+J166</f>
        <v>45860</v>
      </c>
      <c r="N166" s="777" t="n">
        <f aca="false">M166/L166</f>
        <v>20.8454545454545</v>
      </c>
    </row>
    <row r="167" customFormat="false" ht="13.5" hidden="false" customHeight="false" outlineLevel="0" collapsed="false">
      <c r="A167" s="773" t="n">
        <v>1489</v>
      </c>
      <c r="B167" s="785" t="s">
        <v>93</v>
      </c>
      <c r="C167" s="785" t="s">
        <v>85</v>
      </c>
      <c r="D167" s="775" t="n">
        <v>0.854166666666667</v>
      </c>
      <c r="E167" s="775" t="n">
        <v>0.909722222222222</v>
      </c>
      <c r="F167" s="775" t="n">
        <f aca="false">D167-E158</f>
        <v>0.520833333333333</v>
      </c>
      <c r="G167" s="774" t="s">
        <v>144</v>
      </c>
      <c r="H167" s="785" t="s">
        <v>95</v>
      </c>
      <c r="I167" s="776" t="n">
        <v>820</v>
      </c>
      <c r="J167" s="776" t="n">
        <v>17230</v>
      </c>
      <c r="K167" s="777" t="n">
        <v>21.0121951219512</v>
      </c>
      <c r="L167" s="776" t="n">
        <f aca="false">I158+I167</f>
        <v>1920</v>
      </c>
      <c r="M167" s="776" t="n">
        <f aca="false">J158+J167</f>
        <v>40360</v>
      </c>
      <c r="N167" s="777" t="n">
        <f aca="false">M167/L167</f>
        <v>21.0208333333333</v>
      </c>
    </row>
    <row r="168" customFormat="false" ht="13.5" hidden="false" customHeight="false" outlineLevel="0" collapsed="false">
      <c r="A168" s="773" t="n">
        <v>1495</v>
      </c>
      <c r="B168" s="785" t="s">
        <v>93</v>
      </c>
      <c r="C168" s="785" t="s">
        <v>85</v>
      </c>
      <c r="D168" s="775" t="n">
        <v>0.854166666666667</v>
      </c>
      <c r="E168" s="775" t="n">
        <v>0.909722222222222</v>
      </c>
      <c r="F168" s="775" t="n">
        <f aca="false">D168-E158</f>
        <v>0.520833333333333</v>
      </c>
      <c r="G168" s="774" t="s">
        <v>145</v>
      </c>
      <c r="H168" s="785" t="s">
        <v>98</v>
      </c>
      <c r="I168" s="776" t="n">
        <v>1100</v>
      </c>
      <c r="J168" s="776" t="n">
        <v>22730</v>
      </c>
      <c r="K168" s="777" t="n">
        <v>20.6636363636364</v>
      </c>
      <c r="L168" s="776" t="n">
        <f aca="false">I158+I168</f>
        <v>2200</v>
      </c>
      <c r="M168" s="776" t="n">
        <f aca="false">J158+J168</f>
        <v>45860</v>
      </c>
      <c r="N168" s="777" t="n">
        <f aca="false">M168/L168</f>
        <v>20.8454545454545</v>
      </c>
    </row>
    <row r="169" customFormat="false" ht="13.5" hidden="false" customHeight="false" outlineLevel="0" collapsed="false">
      <c r="A169" s="773" t="n">
        <v>1499</v>
      </c>
      <c r="B169" s="785" t="s">
        <v>93</v>
      </c>
      <c r="C169" s="785" t="s">
        <v>85</v>
      </c>
      <c r="D169" s="775" t="n">
        <v>0.875</v>
      </c>
      <c r="E169" s="775" t="n">
        <v>0.930555555555555</v>
      </c>
      <c r="F169" s="775" t="n">
        <f aca="false">D169-E158</f>
        <v>0.541666666666667</v>
      </c>
      <c r="G169" s="774" t="s">
        <v>146</v>
      </c>
      <c r="H169" s="785" t="s">
        <v>95</v>
      </c>
      <c r="I169" s="776" t="n">
        <v>820</v>
      </c>
      <c r="J169" s="776" t="n">
        <v>17230</v>
      </c>
      <c r="K169" s="777" t="n">
        <v>21.0121951219512</v>
      </c>
      <c r="L169" s="776" t="n">
        <f aca="false">I158+I169</f>
        <v>1920</v>
      </c>
      <c r="M169" s="776" t="n">
        <f aca="false">J158+J169</f>
        <v>40360</v>
      </c>
      <c r="N169" s="777" t="n">
        <f aca="false">M169/L169</f>
        <v>21.0208333333333</v>
      </c>
    </row>
    <row r="170" customFormat="false" ht="13.5" hidden="false" customHeight="false" outlineLevel="0" collapsed="false">
      <c r="A170" s="773" t="n">
        <v>1505</v>
      </c>
      <c r="B170" s="785" t="s">
        <v>93</v>
      </c>
      <c r="C170" s="785" t="s">
        <v>85</v>
      </c>
      <c r="D170" s="775" t="n">
        <v>0.875</v>
      </c>
      <c r="E170" s="775" t="n">
        <v>0.930555555555555</v>
      </c>
      <c r="F170" s="775" t="n">
        <f aca="false">D170-E158</f>
        <v>0.541666666666667</v>
      </c>
      <c r="G170" s="774" t="s">
        <v>147</v>
      </c>
      <c r="H170" s="785" t="s">
        <v>98</v>
      </c>
      <c r="I170" s="776" t="n">
        <v>1100</v>
      </c>
      <c r="J170" s="776" t="n">
        <v>22730</v>
      </c>
      <c r="K170" s="777" t="n">
        <v>20.6636363636364</v>
      </c>
      <c r="L170" s="776" t="n">
        <f aca="false">I158+I170</f>
        <v>2200</v>
      </c>
      <c r="M170" s="776" t="n">
        <f aca="false">J158+J170</f>
        <v>45860</v>
      </c>
      <c r="N170" s="777" t="n">
        <f aca="false">M170/L170</f>
        <v>20.8454545454545</v>
      </c>
    </row>
    <row r="171" customFormat="false" ht="13.5" hidden="false" customHeight="false" outlineLevel="0" collapsed="false">
      <c r="A171" s="773" t="n">
        <v>1509</v>
      </c>
      <c r="B171" s="785" t="s">
        <v>93</v>
      </c>
      <c r="C171" s="785" t="s">
        <v>85</v>
      </c>
      <c r="D171" s="775" t="n">
        <v>0.895833333333333</v>
      </c>
      <c r="E171" s="775" t="n">
        <v>0.947916666666667</v>
      </c>
      <c r="F171" s="775" t="n">
        <f aca="false">D171-E158</f>
        <v>0.5625</v>
      </c>
      <c r="G171" s="774" t="s">
        <v>148</v>
      </c>
      <c r="H171" s="785" t="s">
        <v>149</v>
      </c>
      <c r="I171" s="776" t="n">
        <v>420</v>
      </c>
      <c r="J171" s="776" t="n">
        <v>12630</v>
      </c>
      <c r="K171" s="777" t="n">
        <v>30.0714285714286</v>
      </c>
      <c r="L171" s="776" t="n">
        <f aca="false">I158+I171</f>
        <v>1520</v>
      </c>
      <c r="M171" s="776" t="n">
        <f aca="false">J158+J171</f>
        <v>35760</v>
      </c>
      <c r="N171" s="777" t="n">
        <f aca="false">M171/L171</f>
        <v>23.5263157894737</v>
      </c>
    </row>
    <row r="172" customFormat="false" ht="13.5" hidden="false" customHeight="false" outlineLevel="0" collapsed="false">
      <c r="A172" s="787" t="s">
        <v>173</v>
      </c>
    </row>
    <row r="173" customFormat="false" ht="13.5" hidden="false" customHeight="false" outlineLevel="0" collapsed="false">
      <c r="A173" s="788" t="n">
        <v>3339</v>
      </c>
      <c r="B173" s="789" t="s">
        <v>85</v>
      </c>
      <c r="C173" s="789" t="s">
        <v>93</v>
      </c>
      <c r="D173" s="790" t="n">
        <v>0.291666666666667</v>
      </c>
      <c r="E173" s="790" t="n">
        <v>0.340277777777778</v>
      </c>
      <c r="F173" s="790"/>
      <c r="G173" s="791" t="s">
        <v>99</v>
      </c>
      <c r="H173" s="789" t="s">
        <v>95</v>
      </c>
      <c r="I173" s="792" t="n">
        <v>820</v>
      </c>
      <c r="J173" s="792" t="n">
        <v>13530</v>
      </c>
      <c r="K173" s="793" t="n">
        <v>16.5</v>
      </c>
      <c r="L173" s="792"/>
      <c r="M173" s="792"/>
      <c r="N173" s="793"/>
    </row>
    <row r="174" customFormat="false" ht="13.5" hidden="false" customHeight="false" outlineLevel="0" collapsed="false">
      <c r="A174" s="773" t="n">
        <v>1455</v>
      </c>
      <c r="B174" s="785" t="s">
        <v>93</v>
      </c>
      <c r="C174" s="785" t="s">
        <v>85</v>
      </c>
      <c r="D174" s="775" t="n">
        <v>0.503472222222222</v>
      </c>
      <c r="E174" s="775" t="n">
        <v>0.5625</v>
      </c>
      <c r="F174" s="775" t="n">
        <f aca="false">D174-E173</f>
        <v>0.163194444444444</v>
      </c>
      <c r="G174" s="774" t="s">
        <v>137</v>
      </c>
      <c r="H174" s="785" t="s">
        <v>95</v>
      </c>
      <c r="I174" s="776" t="n">
        <v>820</v>
      </c>
      <c r="J174" s="776" t="n">
        <v>16130</v>
      </c>
      <c r="K174" s="777" t="n">
        <v>19.6707317073171</v>
      </c>
      <c r="L174" s="776" t="n">
        <f aca="false">I173+I174</f>
        <v>1640</v>
      </c>
      <c r="M174" s="776" t="n">
        <f aca="false">J173+J174</f>
        <v>29660</v>
      </c>
      <c r="N174" s="777" t="n">
        <f aca="false">M174/L174</f>
        <v>18.0853658536585</v>
      </c>
    </row>
    <row r="175" customFormat="false" ht="13.5" hidden="false" customHeight="false" outlineLevel="0" collapsed="false">
      <c r="A175" s="773" t="n">
        <v>1460</v>
      </c>
      <c r="B175" s="785" t="s">
        <v>93</v>
      </c>
      <c r="C175" s="785" t="s">
        <v>85</v>
      </c>
      <c r="D175" s="775" t="n">
        <v>0.552083333333333</v>
      </c>
      <c r="E175" s="775" t="n">
        <v>0.611111111111111</v>
      </c>
      <c r="F175" s="775" t="n">
        <f aca="false">D175-E173</f>
        <v>0.211805555555556</v>
      </c>
      <c r="G175" s="774" t="s">
        <v>138</v>
      </c>
      <c r="H175" s="785" t="s">
        <v>95</v>
      </c>
      <c r="I175" s="776" t="n">
        <v>820</v>
      </c>
      <c r="J175" s="776" t="n">
        <v>14830</v>
      </c>
      <c r="K175" s="777" t="n">
        <v>18.0853658536585</v>
      </c>
      <c r="L175" s="776" t="n">
        <f aca="false">I173+I175</f>
        <v>1640</v>
      </c>
      <c r="M175" s="776" t="n">
        <f aca="false">J173+J175</f>
        <v>28360</v>
      </c>
      <c r="N175" s="777" t="n">
        <f aca="false">M175/L175</f>
        <v>17.2926829268293</v>
      </c>
    </row>
    <row r="176" customFormat="false" ht="13.5" hidden="false" customHeight="false" outlineLevel="0" collapsed="false">
      <c r="A176" s="773" t="n">
        <v>1466</v>
      </c>
      <c r="B176" s="785" t="s">
        <v>93</v>
      </c>
      <c r="C176" s="785" t="s">
        <v>85</v>
      </c>
      <c r="D176" s="775" t="n">
        <v>0.552083333333333</v>
      </c>
      <c r="E176" s="775" t="n">
        <v>0.611111111111111</v>
      </c>
      <c r="F176" s="775" t="n">
        <f aca="false">D176-E173</f>
        <v>0.211805555555556</v>
      </c>
      <c r="G176" s="774" t="s">
        <v>139</v>
      </c>
      <c r="H176" s="785" t="s">
        <v>98</v>
      </c>
      <c r="I176" s="776" t="n">
        <v>1100</v>
      </c>
      <c r="J176" s="776" t="n">
        <v>23130</v>
      </c>
      <c r="K176" s="777" t="n">
        <v>21.0272727272727</v>
      </c>
      <c r="L176" s="776" t="n">
        <f aca="false">I173+I176</f>
        <v>1920</v>
      </c>
      <c r="M176" s="776" t="n">
        <f aca="false">J173+J176</f>
        <v>36660</v>
      </c>
      <c r="N176" s="777" t="n">
        <f aca="false">M176/L176</f>
        <v>19.09375</v>
      </c>
    </row>
    <row r="177" customFormat="false" ht="13.5" hidden="false" customHeight="false" outlineLevel="0" collapsed="false">
      <c r="A177" s="773" t="n">
        <v>1470</v>
      </c>
      <c r="B177" s="785" t="s">
        <v>93</v>
      </c>
      <c r="C177" s="785" t="s">
        <v>85</v>
      </c>
      <c r="D177" s="775" t="n">
        <v>0.635416666666667</v>
      </c>
      <c r="E177" s="775" t="n">
        <v>0.694444444444445</v>
      </c>
      <c r="F177" s="775" t="n">
        <f aca="false">D177-E173</f>
        <v>0.295138888888889</v>
      </c>
      <c r="G177" s="774" t="s">
        <v>140</v>
      </c>
      <c r="H177" s="785" t="s">
        <v>95</v>
      </c>
      <c r="I177" s="776" t="n">
        <v>820</v>
      </c>
      <c r="J177" s="776" t="n">
        <v>16130</v>
      </c>
      <c r="K177" s="777" t="n">
        <v>19.6707317073171</v>
      </c>
      <c r="L177" s="776" t="n">
        <f aca="false">I173+I177</f>
        <v>1640</v>
      </c>
      <c r="M177" s="776" t="n">
        <f aca="false">J173+J177</f>
        <v>29660</v>
      </c>
      <c r="N177" s="777" t="n">
        <f aca="false">M177/L177</f>
        <v>18.0853658536585</v>
      </c>
    </row>
    <row r="178" customFormat="false" ht="13.5" hidden="false" customHeight="false" outlineLevel="0" collapsed="false">
      <c r="A178" s="773" t="n">
        <v>1475</v>
      </c>
      <c r="B178" s="785" t="s">
        <v>93</v>
      </c>
      <c r="C178" s="785" t="s">
        <v>85</v>
      </c>
      <c r="D178" s="775" t="n">
        <v>0.684027777777778</v>
      </c>
      <c r="E178" s="775" t="n">
        <v>0.746527777777778</v>
      </c>
      <c r="F178" s="775" t="n">
        <f aca="false">D178-E173</f>
        <v>0.34375</v>
      </c>
      <c r="G178" s="774" t="s">
        <v>141</v>
      </c>
      <c r="H178" s="785" t="s">
        <v>95</v>
      </c>
      <c r="I178" s="776" t="n">
        <v>820</v>
      </c>
      <c r="J178" s="776" t="n">
        <v>16730</v>
      </c>
      <c r="K178" s="777" t="n">
        <v>20.4024390243902</v>
      </c>
      <c r="L178" s="776" t="n">
        <f aca="false">I173+I178</f>
        <v>1640</v>
      </c>
      <c r="M178" s="776" t="n">
        <f aca="false">J173+J178</f>
        <v>30260</v>
      </c>
      <c r="N178" s="777" t="n">
        <f aca="false">M178/L178</f>
        <v>18.4512195121951</v>
      </c>
    </row>
    <row r="179" customFormat="false" ht="13.5" hidden="false" customHeight="false" outlineLevel="0" collapsed="false">
      <c r="A179" s="773" t="n">
        <v>1479</v>
      </c>
      <c r="B179" s="785" t="s">
        <v>93</v>
      </c>
      <c r="C179" s="785" t="s">
        <v>85</v>
      </c>
      <c r="D179" s="775" t="n">
        <v>0.753472222222222</v>
      </c>
      <c r="E179" s="775" t="n">
        <v>0.8125</v>
      </c>
      <c r="F179" s="775" t="n">
        <f aca="false">D179-E173</f>
        <v>0.413194444444444</v>
      </c>
      <c r="G179" s="774" t="s">
        <v>142</v>
      </c>
      <c r="H179" s="785" t="s">
        <v>95</v>
      </c>
      <c r="I179" s="776" t="n">
        <v>820</v>
      </c>
      <c r="J179" s="776" t="n">
        <v>16630</v>
      </c>
      <c r="K179" s="777" t="n">
        <v>20.280487804878</v>
      </c>
      <c r="L179" s="776" t="n">
        <f aca="false">I173+I179</f>
        <v>1640</v>
      </c>
      <c r="M179" s="776" t="n">
        <f aca="false">J173+J179</f>
        <v>30160</v>
      </c>
      <c r="N179" s="777" t="n">
        <f aca="false">M179/L179</f>
        <v>18.390243902439</v>
      </c>
    </row>
    <row r="180" customFormat="false" ht="13.5" hidden="false" customHeight="false" outlineLevel="0" collapsed="false">
      <c r="A180" s="773" t="n">
        <v>1485</v>
      </c>
      <c r="B180" s="785" t="s">
        <v>93</v>
      </c>
      <c r="C180" s="785" t="s">
        <v>85</v>
      </c>
      <c r="D180" s="775" t="n">
        <v>0.753472222222222</v>
      </c>
      <c r="E180" s="775" t="n">
        <v>0.8125</v>
      </c>
      <c r="F180" s="775" t="n">
        <f aca="false">D180-E173</f>
        <v>0.413194444444444</v>
      </c>
      <c r="G180" s="774" t="s">
        <v>143</v>
      </c>
      <c r="H180" s="785" t="s">
        <v>98</v>
      </c>
      <c r="I180" s="776" t="n">
        <v>1100</v>
      </c>
      <c r="J180" s="776" t="n">
        <v>22730</v>
      </c>
      <c r="K180" s="777" t="n">
        <v>20.6636363636364</v>
      </c>
      <c r="L180" s="776" t="n">
        <f aca="false">I173+I180</f>
        <v>1920</v>
      </c>
      <c r="M180" s="776" t="n">
        <f aca="false">J173+J180</f>
        <v>36260</v>
      </c>
      <c r="N180" s="777" t="n">
        <f aca="false">M180/L180</f>
        <v>18.8854166666667</v>
      </c>
    </row>
    <row r="181" customFormat="false" ht="13.5" hidden="false" customHeight="false" outlineLevel="0" collapsed="false">
      <c r="A181" s="773" t="n">
        <v>1489</v>
      </c>
      <c r="B181" s="785" t="s">
        <v>93</v>
      </c>
      <c r="C181" s="785" t="s">
        <v>85</v>
      </c>
      <c r="D181" s="775" t="n">
        <v>0.854166666666667</v>
      </c>
      <c r="E181" s="775" t="n">
        <v>0.909722222222222</v>
      </c>
      <c r="F181" s="775" t="n">
        <f aca="false">D181-E173</f>
        <v>0.513888888888889</v>
      </c>
      <c r="G181" s="774" t="s">
        <v>144</v>
      </c>
      <c r="H181" s="785" t="s">
        <v>95</v>
      </c>
      <c r="I181" s="776" t="n">
        <v>820</v>
      </c>
      <c r="J181" s="776" t="n">
        <v>17230</v>
      </c>
      <c r="K181" s="777" t="n">
        <v>21.0121951219512</v>
      </c>
      <c r="L181" s="776" t="n">
        <f aca="false">I173+I181</f>
        <v>1640</v>
      </c>
      <c r="M181" s="776" t="n">
        <f aca="false">J173+J181</f>
        <v>30760</v>
      </c>
      <c r="N181" s="777" t="n">
        <f aca="false">M181/L181</f>
        <v>18.7560975609756</v>
      </c>
    </row>
    <row r="182" customFormat="false" ht="13.5" hidden="false" customHeight="false" outlineLevel="0" collapsed="false">
      <c r="A182" s="773" t="n">
        <v>1495</v>
      </c>
      <c r="B182" s="785" t="s">
        <v>93</v>
      </c>
      <c r="C182" s="785" t="s">
        <v>85</v>
      </c>
      <c r="D182" s="775" t="n">
        <v>0.854166666666667</v>
      </c>
      <c r="E182" s="775" t="n">
        <v>0.909722222222222</v>
      </c>
      <c r="F182" s="775" t="n">
        <f aca="false">D182-E173</f>
        <v>0.513888888888889</v>
      </c>
      <c r="G182" s="774" t="s">
        <v>145</v>
      </c>
      <c r="H182" s="785" t="s">
        <v>98</v>
      </c>
      <c r="I182" s="776" t="n">
        <v>1100</v>
      </c>
      <c r="J182" s="776" t="n">
        <v>22730</v>
      </c>
      <c r="K182" s="777" t="n">
        <v>20.6636363636364</v>
      </c>
      <c r="L182" s="776" t="n">
        <f aca="false">I173+I182</f>
        <v>1920</v>
      </c>
      <c r="M182" s="776" t="n">
        <f aca="false">J173+J182</f>
        <v>36260</v>
      </c>
      <c r="N182" s="777" t="n">
        <f aca="false">M182/L182</f>
        <v>18.8854166666667</v>
      </c>
    </row>
    <row r="183" customFormat="false" ht="13.5" hidden="false" customHeight="false" outlineLevel="0" collapsed="false">
      <c r="A183" s="773" t="n">
        <v>1499</v>
      </c>
      <c r="B183" s="785" t="s">
        <v>93</v>
      </c>
      <c r="C183" s="785" t="s">
        <v>85</v>
      </c>
      <c r="D183" s="775" t="n">
        <v>0.875</v>
      </c>
      <c r="E183" s="775" t="n">
        <v>0.930555555555555</v>
      </c>
      <c r="F183" s="775" t="n">
        <f aca="false">D183-E173</f>
        <v>0.534722222222222</v>
      </c>
      <c r="G183" s="774" t="s">
        <v>146</v>
      </c>
      <c r="H183" s="785" t="s">
        <v>95</v>
      </c>
      <c r="I183" s="776" t="n">
        <v>820</v>
      </c>
      <c r="J183" s="776" t="n">
        <v>17230</v>
      </c>
      <c r="K183" s="777" t="n">
        <v>21.0121951219512</v>
      </c>
      <c r="L183" s="776" t="n">
        <f aca="false">I173+I183</f>
        <v>1640</v>
      </c>
      <c r="M183" s="776" t="n">
        <f aca="false">J173+J183</f>
        <v>30760</v>
      </c>
      <c r="N183" s="777" t="n">
        <f aca="false">M183/L183</f>
        <v>18.7560975609756</v>
      </c>
    </row>
    <row r="184" customFormat="false" ht="13.5" hidden="false" customHeight="false" outlineLevel="0" collapsed="false">
      <c r="A184" s="773" t="n">
        <v>1505</v>
      </c>
      <c r="B184" s="785" t="s">
        <v>93</v>
      </c>
      <c r="C184" s="785" t="s">
        <v>85</v>
      </c>
      <c r="D184" s="775" t="n">
        <v>0.875</v>
      </c>
      <c r="E184" s="775" t="n">
        <v>0.930555555555555</v>
      </c>
      <c r="F184" s="775" t="n">
        <f aca="false">D184-E173</f>
        <v>0.534722222222222</v>
      </c>
      <c r="G184" s="774" t="s">
        <v>147</v>
      </c>
      <c r="H184" s="785" t="s">
        <v>98</v>
      </c>
      <c r="I184" s="776" t="n">
        <v>1100</v>
      </c>
      <c r="J184" s="776" t="n">
        <v>22730</v>
      </c>
      <c r="K184" s="777" t="n">
        <v>20.6636363636364</v>
      </c>
      <c r="L184" s="776" t="n">
        <f aca="false">I173+I184</f>
        <v>1920</v>
      </c>
      <c r="M184" s="776" t="n">
        <f aca="false">J173+J184</f>
        <v>36260</v>
      </c>
      <c r="N184" s="777" t="n">
        <f aca="false">M184/L184</f>
        <v>18.8854166666667</v>
      </c>
    </row>
    <row r="185" customFormat="false" ht="13.5" hidden="false" customHeight="false" outlineLevel="0" collapsed="false">
      <c r="A185" s="773" t="n">
        <v>1509</v>
      </c>
      <c r="B185" s="785" t="s">
        <v>93</v>
      </c>
      <c r="C185" s="785" t="s">
        <v>85</v>
      </c>
      <c r="D185" s="775" t="n">
        <v>0.895833333333333</v>
      </c>
      <c r="E185" s="775" t="n">
        <v>0.947916666666667</v>
      </c>
      <c r="F185" s="775" t="n">
        <f aca="false">D185-E173</f>
        <v>0.555555555555556</v>
      </c>
      <c r="G185" s="774" t="s">
        <v>148</v>
      </c>
      <c r="H185" s="785" t="s">
        <v>149</v>
      </c>
      <c r="I185" s="776" t="n">
        <v>420</v>
      </c>
      <c r="J185" s="776" t="n">
        <v>12630</v>
      </c>
      <c r="K185" s="777" t="n">
        <v>30.0714285714286</v>
      </c>
      <c r="L185" s="776" t="n">
        <f aca="false">I173+I185</f>
        <v>1240</v>
      </c>
      <c r="M185" s="776" t="n">
        <f aca="false">J173+J185</f>
        <v>26160</v>
      </c>
      <c r="N185" s="777" t="n">
        <f aca="false">M185/L185</f>
        <v>21.0967741935484</v>
      </c>
    </row>
    <row r="186" customFormat="false" ht="13.5" hidden="false" customHeight="false" outlineLevel="0" collapsed="false">
      <c r="A186" s="787" t="s">
        <v>174</v>
      </c>
    </row>
    <row r="187" customFormat="false" ht="13.5" hidden="false" customHeight="false" outlineLevel="0" collapsed="false">
      <c r="A187" s="794" t="n">
        <v>3345</v>
      </c>
      <c r="B187" s="795" t="s">
        <v>85</v>
      </c>
      <c r="C187" s="795" t="s">
        <v>93</v>
      </c>
      <c r="D187" s="796" t="n">
        <v>0.291666666666667</v>
      </c>
      <c r="E187" s="796" t="n">
        <v>0.340277777777778</v>
      </c>
      <c r="F187" s="796"/>
      <c r="G187" s="797" t="s">
        <v>100</v>
      </c>
      <c r="H187" s="795" t="s">
        <v>98</v>
      </c>
      <c r="I187" s="798" t="n">
        <v>1100</v>
      </c>
      <c r="J187" s="798" t="n">
        <v>23130</v>
      </c>
      <c r="K187" s="799" t="n">
        <v>21.0272727272727</v>
      </c>
      <c r="L187" s="798"/>
      <c r="M187" s="798"/>
      <c r="N187" s="799"/>
    </row>
    <row r="188" customFormat="false" ht="13.5" hidden="false" customHeight="false" outlineLevel="0" collapsed="false">
      <c r="A188" s="773" t="n">
        <v>1455</v>
      </c>
      <c r="B188" s="785" t="s">
        <v>93</v>
      </c>
      <c r="C188" s="785" t="s">
        <v>85</v>
      </c>
      <c r="D188" s="775" t="n">
        <v>0.503472222222222</v>
      </c>
      <c r="E188" s="775" t="n">
        <v>0.5625</v>
      </c>
      <c r="F188" s="775" t="n">
        <f aca="false">D188-E187</f>
        <v>0.163194444444444</v>
      </c>
      <c r="G188" s="774" t="s">
        <v>137</v>
      </c>
      <c r="H188" s="785" t="s">
        <v>95</v>
      </c>
      <c r="I188" s="776" t="n">
        <v>820</v>
      </c>
      <c r="J188" s="776" t="n">
        <v>16130</v>
      </c>
      <c r="K188" s="777" t="n">
        <v>19.6707317073171</v>
      </c>
      <c r="L188" s="776" t="n">
        <f aca="false">I187+I188</f>
        <v>1920</v>
      </c>
      <c r="M188" s="776" t="n">
        <f aca="false">J187+J188</f>
        <v>39260</v>
      </c>
      <c r="N188" s="777" t="n">
        <f aca="false">M188/L188</f>
        <v>20.4479166666667</v>
      </c>
    </row>
    <row r="189" customFormat="false" ht="13.5" hidden="false" customHeight="false" outlineLevel="0" collapsed="false">
      <c r="A189" s="773" t="n">
        <v>1460</v>
      </c>
      <c r="B189" s="785" t="s">
        <v>93</v>
      </c>
      <c r="C189" s="785" t="s">
        <v>85</v>
      </c>
      <c r="D189" s="775" t="n">
        <v>0.552083333333333</v>
      </c>
      <c r="E189" s="775" t="n">
        <v>0.611111111111111</v>
      </c>
      <c r="F189" s="775" t="n">
        <f aca="false">D189-E187</f>
        <v>0.211805555555556</v>
      </c>
      <c r="G189" s="774" t="s">
        <v>138</v>
      </c>
      <c r="H189" s="785" t="s">
        <v>95</v>
      </c>
      <c r="I189" s="776" t="n">
        <v>820</v>
      </c>
      <c r="J189" s="776" t="n">
        <v>14830</v>
      </c>
      <c r="K189" s="777" t="n">
        <v>18.0853658536585</v>
      </c>
      <c r="L189" s="776" t="n">
        <f aca="false">I187+I189</f>
        <v>1920</v>
      </c>
      <c r="M189" s="776" t="n">
        <f aca="false">J187+J189</f>
        <v>37960</v>
      </c>
      <c r="N189" s="777" t="n">
        <f aca="false">M189/L189</f>
        <v>19.7708333333333</v>
      </c>
    </row>
    <row r="190" customFormat="false" ht="13.5" hidden="false" customHeight="false" outlineLevel="0" collapsed="false">
      <c r="A190" s="773" t="n">
        <v>1466</v>
      </c>
      <c r="B190" s="785" t="s">
        <v>93</v>
      </c>
      <c r="C190" s="785" t="s">
        <v>85</v>
      </c>
      <c r="D190" s="775" t="n">
        <v>0.552083333333333</v>
      </c>
      <c r="E190" s="775" t="n">
        <v>0.611111111111111</v>
      </c>
      <c r="F190" s="775" t="n">
        <f aca="false">D190-E187</f>
        <v>0.211805555555556</v>
      </c>
      <c r="G190" s="774" t="s">
        <v>139</v>
      </c>
      <c r="H190" s="785" t="s">
        <v>98</v>
      </c>
      <c r="I190" s="776" t="n">
        <v>1100</v>
      </c>
      <c r="J190" s="776" t="n">
        <v>23130</v>
      </c>
      <c r="K190" s="777" t="n">
        <v>21.0272727272727</v>
      </c>
      <c r="L190" s="776" t="n">
        <f aca="false">I187+I190</f>
        <v>2200</v>
      </c>
      <c r="M190" s="776" t="n">
        <f aca="false">J187+J190</f>
        <v>46260</v>
      </c>
      <c r="N190" s="777" t="n">
        <f aca="false">M190/L190</f>
        <v>21.0272727272727</v>
      </c>
    </row>
    <row r="191" customFormat="false" ht="13.5" hidden="false" customHeight="false" outlineLevel="0" collapsed="false">
      <c r="A191" s="773" t="n">
        <v>1470</v>
      </c>
      <c r="B191" s="785" t="s">
        <v>93</v>
      </c>
      <c r="C191" s="785" t="s">
        <v>85</v>
      </c>
      <c r="D191" s="775" t="n">
        <v>0.635416666666667</v>
      </c>
      <c r="E191" s="775" t="n">
        <v>0.694444444444445</v>
      </c>
      <c r="F191" s="775" t="n">
        <f aca="false">D191-E187</f>
        <v>0.295138888888889</v>
      </c>
      <c r="G191" s="774" t="s">
        <v>140</v>
      </c>
      <c r="H191" s="785" t="s">
        <v>95</v>
      </c>
      <c r="I191" s="776" t="n">
        <v>820</v>
      </c>
      <c r="J191" s="776" t="n">
        <v>16130</v>
      </c>
      <c r="K191" s="777" t="n">
        <v>19.6707317073171</v>
      </c>
      <c r="L191" s="776" t="n">
        <f aca="false">I187+I191</f>
        <v>1920</v>
      </c>
      <c r="M191" s="776" t="n">
        <f aca="false">J187+J191</f>
        <v>39260</v>
      </c>
      <c r="N191" s="777" t="n">
        <f aca="false">M191/L191</f>
        <v>20.4479166666667</v>
      </c>
    </row>
    <row r="192" customFormat="false" ht="13.5" hidden="false" customHeight="false" outlineLevel="0" collapsed="false">
      <c r="A192" s="773" t="n">
        <v>1475</v>
      </c>
      <c r="B192" s="785" t="s">
        <v>93</v>
      </c>
      <c r="C192" s="785" t="s">
        <v>85</v>
      </c>
      <c r="D192" s="775" t="n">
        <v>0.684027777777778</v>
      </c>
      <c r="E192" s="775" t="n">
        <v>0.746527777777778</v>
      </c>
      <c r="F192" s="775" t="n">
        <f aca="false">D192-E187</f>
        <v>0.34375</v>
      </c>
      <c r="G192" s="774" t="s">
        <v>141</v>
      </c>
      <c r="H192" s="785" t="s">
        <v>95</v>
      </c>
      <c r="I192" s="776" t="n">
        <v>820</v>
      </c>
      <c r="J192" s="776" t="n">
        <v>16730</v>
      </c>
      <c r="K192" s="777" t="n">
        <v>20.4024390243902</v>
      </c>
      <c r="L192" s="776" t="n">
        <f aca="false">I187+I192</f>
        <v>1920</v>
      </c>
      <c r="M192" s="776" t="n">
        <f aca="false">J187+J192</f>
        <v>39860</v>
      </c>
      <c r="N192" s="777" t="n">
        <f aca="false">M192/L192</f>
        <v>20.7604166666667</v>
      </c>
    </row>
    <row r="193" customFormat="false" ht="13.5" hidden="false" customHeight="false" outlineLevel="0" collapsed="false">
      <c r="A193" s="773" t="n">
        <v>1479</v>
      </c>
      <c r="B193" s="785" t="s">
        <v>93</v>
      </c>
      <c r="C193" s="785" t="s">
        <v>85</v>
      </c>
      <c r="D193" s="775" t="n">
        <v>0.753472222222222</v>
      </c>
      <c r="E193" s="775" t="n">
        <v>0.8125</v>
      </c>
      <c r="F193" s="775" t="n">
        <f aca="false">D193-E187</f>
        <v>0.413194444444444</v>
      </c>
      <c r="G193" s="774" t="s">
        <v>142</v>
      </c>
      <c r="H193" s="785" t="s">
        <v>95</v>
      </c>
      <c r="I193" s="776" t="n">
        <v>820</v>
      </c>
      <c r="J193" s="776" t="n">
        <v>16630</v>
      </c>
      <c r="K193" s="777" t="n">
        <v>20.280487804878</v>
      </c>
      <c r="L193" s="776" t="n">
        <f aca="false">I187+I193</f>
        <v>1920</v>
      </c>
      <c r="M193" s="776" t="n">
        <f aca="false">J187+J193</f>
        <v>39760</v>
      </c>
      <c r="N193" s="777" t="n">
        <f aca="false">M193/L193</f>
        <v>20.7083333333333</v>
      </c>
    </row>
    <row r="194" customFormat="false" ht="13.5" hidden="false" customHeight="false" outlineLevel="0" collapsed="false">
      <c r="A194" s="773" t="n">
        <v>1485</v>
      </c>
      <c r="B194" s="785" t="s">
        <v>93</v>
      </c>
      <c r="C194" s="785" t="s">
        <v>85</v>
      </c>
      <c r="D194" s="775" t="n">
        <v>0.753472222222222</v>
      </c>
      <c r="E194" s="775" t="n">
        <v>0.8125</v>
      </c>
      <c r="F194" s="775" t="n">
        <f aca="false">D194-E187</f>
        <v>0.413194444444444</v>
      </c>
      <c r="G194" s="774" t="s">
        <v>143</v>
      </c>
      <c r="H194" s="785" t="s">
        <v>98</v>
      </c>
      <c r="I194" s="776" t="n">
        <v>1100</v>
      </c>
      <c r="J194" s="776" t="n">
        <v>22730</v>
      </c>
      <c r="K194" s="777" t="n">
        <v>20.6636363636364</v>
      </c>
      <c r="L194" s="776" t="n">
        <f aca="false">I187+I194</f>
        <v>2200</v>
      </c>
      <c r="M194" s="776" t="n">
        <f aca="false">J187+J194</f>
        <v>45860</v>
      </c>
      <c r="N194" s="777" t="n">
        <f aca="false">M194/L194</f>
        <v>20.8454545454545</v>
      </c>
    </row>
    <row r="195" customFormat="false" ht="13.5" hidden="false" customHeight="false" outlineLevel="0" collapsed="false">
      <c r="A195" s="773" t="n">
        <v>1489</v>
      </c>
      <c r="B195" s="785" t="s">
        <v>93</v>
      </c>
      <c r="C195" s="785" t="s">
        <v>85</v>
      </c>
      <c r="D195" s="775" t="n">
        <v>0.854166666666667</v>
      </c>
      <c r="E195" s="775" t="n">
        <v>0.909722222222222</v>
      </c>
      <c r="F195" s="775" t="n">
        <f aca="false">D195-E187</f>
        <v>0.513888888888889</v>
      </c>
      <c r="G195" s="774" t="s">
        <v>144</v>
      </c>
      <c r="H195" s="785" t="s">
        <v>95</v>
      </c>
      <c r="I195" s="776" t="n">
        <v>820</v>
      </c>
      <c r="J195" s="776" t="n">
        <v>17230</v>
      </c>
      <c r="K195" s="777" t="n">
        <v>21.0121951219512</v>
      </c>
      <c r="L195" s="776" t="n">
        <f aca="false">I187+I195</f>
        <v>1920</v>
      </c>
      <c r="M195" s="776" t="n">
        <f aca="false">J187+J195</f>
        <v>40360</v>
      </c>
      <c r="N195" s="777" t="n">
        <f aca="false">M195/L195</f>
        <v>21.0208333333333</v>
      </c>
    </row>
    <row r="196" customFormat="false" ht="13.5" hidden="false" customHeight="false" outlineLevel="0" collapsed="false">
      <c r="A196" s="773" t="n">
        <v>1495</v>
      </c>
      <c r="B196" s="785" t="s">
        <v>93</v>
      </c>
      <c r="C196" s="785" t="s">
        <v>85</v>
      </c>
      <c r="D196" s="775" t="n">
        <v>0.854166666666667</v>
      </c>
      <c r="E196" s="775" t="n">
        <v>0.909722222222222</v>
      </c>
      <c r="F196" s="775" t="n">
        <f aca="false">D196-E187</f>
        <v>0.513888888888889</v>
      </c>
      <c r="G196" s="774" t="s">
        <v>145</v>
      </c>
      <c r="H196" s="785" t="s">
        <v>98</v>
      </c>
      <c r="I196" s="776" t="n">
        <v>1100</v>
      </c>
      <c r="J196" s="776" t="n">
        <v>22730</v>
      </c>
      <c r="K196" s="777" t="n">
        <v>20.6636363636364</v>
      </c>
      <c r="L196" s="776" t="n">
        <f aca="false">I187+I196</f>
        <v>2200</v>
      </c>
      <c r="M196" s="776" t="n">
        <f aca="false">J187+J196</f>
        <v>45860</v>
      </c>
      <c r="N196" s="777" t="n">
        <f aca="false">M196/L196</f>
        <v>20.8454545454545</v>
      </c>
    </row>
    <row r="197" customFormat="false" ht="13.5" hidden="false" customHeight="false" outlineLevel="0" collapsed="false">
      <c r="A197" s="773" t="n">
        <v>1499</v>
      </c>
      <c r="B197" s="785" t="s">
        <v>93</v>
      </c>
      <c r="C197" s="785" t="s">
        <v>85</v>
      </c>
      <c r="D197" s="775" t="n">
        <v>0.875</v>
      </c>
      <c r="E197" s="775" t="n">
        <v>0.930555555555555</v>
      </c>
      <c r="F197" s="775" t="n">
        <f aca="false">D197-E187</f>
        <v>0.534722222222222</v>
      </c>
      <c r="G197" s="774" t="s">
        <v>146</v>
      </c>
      <c r="H197" s="785" t="s">
        <v>95</v>
      </c>
      <c r="I197" s="776" t="n">
        <v>820</v>
      </c>
      <c r="J197" s="776" t="n">
        <v>17230</v>
      </c>
      <c r="K197" s="777" t="n">
        <v>21.0121951219512</v>
      </c>
      <c r="L197" s="776" t="n">
        <f aca="false">I187+I197</f>
        <v>1920</v>
      </c>
      <c r="M197" s="776" t="n">
        <f aca="false">J187+J197</f>
        <v>40360</v>
      </c>
      <c r="N197" s="777" t="n">
        <f aca="false">M197/L197</f>
        <v>21.0208333333333</v>
      </c>
    </row>
    <row r="198" customFormat="false" ht="13.5" hidden="false" customHeight="false" outlineLevel="0" collapsed="false">
      <c r="A198" s="773" t="n">
        <v>1505</v>
      </c>
      <c r="B198" s="785" t="s">
        <v>93</v>
      </c>
      <c r="C198" s="785" t="s">
        <v>85</v>
      </c>
      <c r="D198" s="775" t="n">
        <v>0.875</v>
      </c>
      <c r="E198" s="775" t="n">
        <v>0.930555555555555</v>
      </c>
      <c r="F198" s="775" t="n">
        <f aca="false">D198-E187</f>
        <v>0.534722222222222</v>
      </c>
      <c r="G198" s="774" t="s">
        <v>147</v>
      </c>
      <c r="H198" s="785" t="s">
        <v>98</v>
      </c>
      <c r="I198" s="776" t="n">
        <v>1100</v>
      </c>
      <c r="J198" s="776" t="n">
        <v>22730</v>
      </c>
      <c r="K198" s="777" t="n">
        <v>20.6636363636364</v>
      </c>
      <c r="L198" s="776" t="n">
        <f aca="false">I187+I198</f>
        <v>2200</v>
      </c>
      <c r="M198" s="776" t="n">
        <f aca="false">J187+J198</f>
        <v>45860</v>
      </c>
      <c r="N198" s="777" t="n">
        <f aca="false">M198/L198</f>
        <v>20.8454545454545</v>
      </c>
    </row>
    <row r="199" customFormat="false" ht="13.5" hidden="false" customHeight="false" outlineLevel="0" collapsed="false">
      <c r="A199" s="773" t="n">
        <v>1509</v>
      </c>
      <c r="B199" s="785" t="s">
        <v>93</v>
      </c>
      <c r="C199" s="785" t="s">
        <v>85</v>
      </c>
      <c r="D199" s="775" t="n">
        <v>0.895833333333333</v>
      </c>
      <c r="E199" s="775" t="n">
        <v>0.947916666666667</v>
      </c>
      <c r="F199" s="775" t="n">
        <f aca="false">D199-E187</f>
        <v>0.555555555555556</v>
      </c>
      <c r="G199" s="774" t="s">
        <v>148</v>
      </c>
      <c r="H199" s="785" t="s">
        <v>149</v>
      </c>
      <c r="I199" s="776" t="n">
        <v>420</v>
      </c>
      <c r="J199" s="776" t="n">
        <v>12630</v>
      </c>
      <c r="K199" s="777" t="n">
        <v>30.0714285714286</v>
      </c>
      <c r="L199" s="776" t="n">
        <f aca="false">I187+I199</f>
        <v>1520</v>
      </c>
      <c r="M199" s="776" t="n">
        <f aca="false">J187+J199</f>
        <v>35760</v>
      </c>
      <c r="N199" s="777" t="n">
        <f aca="false">M199/L199</f>
        <v>23.5263157894737</v>
      </c>
    </row>
    <row r="200" customFormat="false" ht="13.5" hidden="false" customHeight="false" outlineLevel="0" collapsed="false">
      <c r="A200" s="787" t="s">
        <v>175</v>
      </c>
    </row>
    <row r="201" customFormat="false" ht="13.5" hidden="false" customHeight="false" outlineLevel="0" collapsed="false">
      <c r="A201" s="788" t="n">
        <v>3349</v>
      </c>
      <c r="B201" s="789" t="s">
        <v>85</v>
      </c>
      <c r="C201" s="789" t="s">
        <v>93</v>
      </c>
      <c r="D201" s="790" t="n">
        <v>0.3125</v>
      </c>
      <c r="E201" s="790" t="n">
        <v>0.361111111111111</v>
      </c>
      <c r="F201" s="790"/>
      <c r="G201" s="791" t="s">
        <v>101</v>
      </c>
      <c r="H201" s="789" t="s">
        <v>95</v>
      </c>
      <c r="I201" s="792" t="n">
        <v>820</v>
      </c>
      <c r="J201" s="792" t="n">
        <v>13530</v>
      </c>
      <c r="K201" s="793" t="n">
        <v>16.5</v>
      </c>
      <c r="L201" s="792"/>
      <c r="M201" s="792"/>
      <c r="N201" s="793"/>
    </row>
    <row r="202" customFormat="false" ht="13.5" hidden="false" customHeight="false" outlineLevel="0" collapsed="false">
      <c r="A202" s="773" t="n">
        <v>1455</v>
      </c>
      <c r="B202" s="785" t="s">
        <v>93</v>
      </c>
      <c r="C202" s="785" t="s">
        <v>85</v>
      </c>
      <c r="D202" s="775" t="n">
        <v>0.503472222222222</v>
      </c>
      <c r="E202" s="775" t="n">
        <v>0.5625</v>
      </c>
      <c r="F202" s="775" t="n">
        <f aca="false">D202-E201</f>
        <v>0.142361111111111</v>
      </c>
      <c r="G202" s="774" t="s">
        <v>137</v>
      </c>
      <c r="H202" s="785" t="s">
        <v>95</v>
      </c>
      <c r="I202" s="776" t="n">
        <v>820</v>
      </c>
      <c r="J202" s="776" t="n">
        <v>16130</v>
      </c>
      <c r="K202" s="777" t="n">
        <v>19.6707317073171</v>
      </c>
      <c r="L202" s="776" t="n">
        <f aca="false">I201+I202</f>
        <v>1640</v>
      </c>
      <c r="M202" s="776" t="n">
        <f aca="false">J201+J202</f>
        <v>29660</v>
      </c>
      <c r="N202" s="777" t="n">
        <f aca="false">M202/L202</f>
        <v>18.0853658536585</v>
      </c>
    </row>
    <row r="203" customFormat="false" ht="13.5" hidden="false" customHeight="false" outlineLevel="0" collapsed="false">
      <c r="A203" s="773" t="n">
        <v>1460</v>
      </c>
      <c r="B203" s="785" t="s">
        <v>93</v>
      </c>
      <c r="C203" s="785" t="s">
        <v>85</v>
      </c>
      <c r="D203" s="775" t="n">
        <v>0.552083333333333</v>
      </c>
      <c r="E203" s="775" t="n">
        <v>0.611111111111111</v>
      </c>
      <c r="F203" s="775" t="n">
        <f aca="false">D203-E201</f>
        <v>0.190972222222222</v>
      </c>
      <c r="G203" s="774" t="s">
        <v>138</v>
      </c>
      <c r="H203" s="785" t="s">
        <v>95</v>
      </c>
      <c r="I203" s="776" t="n">
        <v>820</v>
      </c>
      <c r="J203" s="776" t="n">
        <v>14830</v>
      </c>
      <c r="K203" s="777" t="n">
        <v>18.0853658536585</v>
      </c>
      <c r="L203" s="776" t="n">
        <f aca="false">I201+I203</f>
        <v>1640</v>
      </c>
      <c r="M203" s="776" t="n">
        <f aca="false">J201+J203</f>
        <v>28360</v>
      </c>
      <c r="N203" s="777" t="n">
        <f aca="false">M203/L203</f>
        <v>17.2926829268293</v>
      </c>
    </row>
    <row r="204" customFormat="false" ht="13.5" hidden="false" customHeight="false" outlineLevel="0" collapsed="false">
      <c r="A204" s="773" t="n">
        <v>1466</v>
      </c>
      <c r="B204" s="785" t="s">
        <v>93</v>
      </c>
      <c r="C204" s="785" t="s">
        <v>85</v>
      </c>
      <c r="D204" s="775" t="n">
        <v>0.552083333333333</v>
      </c>
      <c r="E204" s="775" t="n">
        <v>0.611111111111111</v>
      </c>
      <c r="F204" s="775" t="n">
        <f aca="false">D204-E201</f>
        <v>0.190972222222222</v>
      </c>
      <c r="G204" s="774" t="s">
        <v>139</v>
      </c>
      <c r="H204" s="785" t="s">
        <v>98</v>
      </c>
      <c r="I204" s="776" t="n">
        <v>1100</v>
      </c>
      <c r="J204" s="776" t="n">
        <v>23130</v>
      </c>
      <c r="K204" s="777" t="n">
        <v>21.0272727272727</v>
      </c>
      <c r="L204" s="776" t="n">
        <f aca="false">I201+I204</f>
        <v>1920</v>
      </c>
      <c r="M204" s="776" t="n">
        <f aca="false">J201+J204</f>
        <v>36660</v>
      </c>
      <c r="N204" s="777" t="n">
        <f aca="false">M204/L204</f>
        <v>19.09375</v>
      </c>
    </row>
    <row r="205" customFormat="false" ht="13.5" hidden="false" customHeight="false" outlineLevel="0" collapsed="false">
      <c r="A205" s="773" t="n">
        <v>1470</v>
      </c>
      <c r="B205" s="785" t="s">
        <v>93</v>
      </c>
      <c r="C205" s="785" t="s">
        <v>85</v>
      </c>
      <c r="D205" s="775" t="n">
        <v>0.635416666666667</v>
      </c>
      <c r="E205" s="775" t="n">
        <v>0.694444444444445</v>
      </c>
      <c r="F205" s="775" t="n">
        <f aca="false">D205-E201</f>
        <v>0.274305555555556</v>
      </c>
      <c r="G205" s="774" t="s">
        <v>140</v>
      </c>
      <c r="H205" s="785" t="s">
        <v>95</v>
      </c>
      <c r="I205" s="776" t="n">
        <v>820</v>
      </c>
      <c r="J205" s="776" t="n">
        <v>16130</v>
      </c>
      <c r="K205" s="777" t="n">
        <v>19.6707317073171</v>
      </c>
      <c r="L205" s="776" t="n">
        <f aca="false">I201+I205</f>
        <v>1640</v>
      </c>
      <c r="M205" s="776" t="n">
        <f aca="false">J201+J205</f>
        <v>29660</v>
      </c>
      <c r="N205" s="777" t="n">
        <f aca="false">M205/L205</f>
        <v>18.0853658536585</v>
      </c>
    </row>
    <row r="206" customFormat="false" ht="13.5" hidden="false" customHeight="false" outlineLevel="0" collapsed="false">
      <c r="A206" s="773" t="n">
        <v>1475</v>
      </c>
      <c r="B206" s="785" t="s">
        <v>93</v>
      </c>
      <c r="C206" s="785" t="s">
        <v>85</v>
      </c>
      <c r="D206" s="775" t="n">
        <v>0.684027777777778</v>
      </c>
      <c r="E206" s="775" t="n">
        <v>0.746527777777778</v>
      </c>
      <c r="F206" s="775" t="n">
        <f aca="false">D206-E201</f>
        <v>0.322916666666667</v>
      </c>
      <c r="G206" s="774" t="s">
        <v>141</v>
      </c>
      <c r="H206" s="785" t="s">
        <v>95</v>
      </c>
      <c r="I206" s="776" t="n">
        <v>820</v>
      </c>
      <c r="J206" s="776" t="n">
        <v>16730</v>
      </c>
      <c r="K206" s="777" t="n">
        <v>20.4024390243902</v>
      </c>
      <c r="L206" s="776" t="n">
        <f aca="false">I201+I206</f>
        <v>1640</v>
      </c>
      <c r="M206" s="776" t="n">
        <f aca="false">J201+J206</f>
        <v>30260</v>
      </c>
      <c r="N206" s="777" t="n">
        <f aca="false">M206/L206</f>
        <v>18.4512195121951</v>
      </c>
    </row>
    <row r="207" customFormat="false" ht="13.5" hidden="false" customHeight="false" outlineLevel="0" collapsed="false">
      <c r="A207" s="773" t="n">
        <v>1479</v>
      </c>
      <c r="B207" s="785" t="s">
        <v>93</v>
      </c>
      <c r="C207" s="785" t="s">
        <v>85</v>
      </c>
      <c r="D207" s="775" t="n">
        <v>0.753472222222222</v>
      </c>
      <c r="E207" s="775" t="n">
        <v>0.8125</v>
      </c>
      <c r="F207" s="775" t="n">
        <f aca="false">D207-E201</f>
        <v>0.392361111111111</v>
      </c>
      <c r="G207" s="774" t="s">
        <v>142</v>
      </c>
      <c r="H207" s="785" t="s">
        <v>95</v>
      </c>
      <c r="I207" s="776" t="n">
        <v>820</v>
      </c>
      <c r="J207" s="776" t="n">
        <v>16630</v>
      </c>
      <c r="K207" s="777" t="n">
        <v>20.280487804878</v>
      </c>
      <c r="L207" s="776" t="n">
        <f aca="false">I201+I207</f>
        <v>1640</v>
      </c>
      <c r="M207" s="776" t="n">
        <f aca="false">J201+J207</f>
        <v>30160</v>
      </c>
      <c r="N207" s="777" t="n">
        <f aca="false">M207/L207</f>
        <v>18.390243902439</v>
      </c>
    </row>
    <row r="208" customFormat="false" ht="13.5" hidden="false" customHeight="false" outlineLevel="0" collapsed="false">
      <c r="A208" s="773" t="n">
        <v>1485</v>
      </c>
      <c r="B208" s="785" t="s">
        <v>93</v>
      </c>
      <c r="C208" s="785" t="s">
        <v>85</v>
      </c>
      <c r="D208" s="775" t="n">
        <v>0.753472222222222</v>
      </c>
      <c r="E208" s="775" t="n">
        <v>0.8125</v>
      </c>
      <c r="F208" s="775" t="n">
        <f aca="false">D208-E201</f>
        <v>0.392361111111111</v>
      </c>
      <c r="G208" s="774" t="s">
        <v>143</v>
      </c>
      <c r="H208" s="785" t="s">
        <v>98</v>
      </c>
      <c r="I208" s="776" t="n">
        <v>1100</v>
      </c>
      <c r="J208" s="776" t="n">
        <v>22730</v>
      </c>
      <c r="K208" s="777" t="n">
        <v>20.6636363636364</v>
      </c>
      <c r="L208" s="776" t="n">
        <f aca="false">I201+I208</f>
        <v>1920</v>
      </c>
      <c r="M208" s="776" t="n">
        <f aca="false">J201+J208</f>
        <v>36260</v>
      </c>
      <c r="N208" s="777" t="n">
        <f aca="false">M208/L208</f>
        <v>18.8854166666667</v>
      </c>
    </row>
    <row r="209" customFormat="false" ht="13.5" hidden="false" customHeight="false" outlineLevel="0" collapsed="false">
      <c r="A209" s="773" t="n">
        <v>1489</v>
      </c>
      <c r="B209" s="785" t="s">
        <v>93</v>
      </c>
      <c r="C209" s="785" t="s">
        <v>85</v>
      </c>
      <c r="D209" s="775" t="n">
        <v>0.854166666666667</v>
      </c>
      <c r="E209" s="775" t="n">
        <v>0.909722222222222</v>
      </c>
      <c r="F209" s="775" t="n">
        <f aca="false">D209-E201</f>
        <v>0.493055555555556</v>
      </c>
      <c r="G209" s="774" t="s">
        <v>144</v>
      </c>
      <c r="H209" s="785" t="s">
        <v>95</v>
      </c>
      <c r="I209" s="776" t="n">
        <v>820</v>
      </c>
      <c r="J209" s="776" t="n">
        <v>17230</v>
      </c>
      <c r="K209" s="777" t="n">
        <v>21.0121951219512</v>
      </c>
      <c r="L209" s="776" t="n">
        <f aca="false">I201+I209</f>
        <v>1640</v>
      </c>
      <c r="M209" s="776" t="n">
        <f aca="false">J201+J209</f>
        <v>30760</v>
      </c>
      <c r="N209" s="777" t="n">
        <f aca="false">M209/L209</f>
        <v>18.7560975609756</v>
      </c>
    </row>
    <row r="210" customFormat="false" ht="13.5" hidden="false" customHeight="false" outlineLevel="0" collapsed="false">
      <c r="A210" s="773" t="n">
        <v>1495</v>
      </c>
      <c r="B210" s="785" t="s">
        <v>93</v>
      </c>
      <c r="C210" s="785" t="s">
        <v>85</v>
      </c>
      <c r="D210" s="775" t="n">
        <v>0.854166666666667</v>
      </c>
      <c r="E210" s="775" t="n">
        <v>0.909722222222222</v>
      </c>
      <c r="F210" s="775" t="n">
        <f aca="false">D210-E201</f>
        <v>0.493055555555556</v>
      </c>
      <c r="G210" s="774" t="s">
        <v>145</v>
      </c>
      <c r="H210" s="785" t="s">
        <v>98</v>
      </c>
      <c r="I210" s="776" t="n">
        <v>1100</v>
      </c>
      <c r="J210" s="776" t="n">
        <v>22730</v>
      </c>
      <c r="K210" s="777" t="n">
        <v>20.6636363636364</v>
      </c>
      <c r="L210" s="776" t="n">
        <f aca="false">I201+I210</f>
        <v>1920</v>
      </c>
      <c r="M210" s="776" t="n">
        <f aca="false">J201+J210</f>
        <v>36260</v>
      </c>
      <c r="N210" s="777" t="n">
        <f aca="false">M210/L210</f>
        <v>18.8854166666667</v>
      </c>
    </row>
    <row r="211" customFormat="false" ht="13.5" hidden="false" customHeight="false" outlineLevel="0" collapsed="false">
      <c r="A211" s="773" t="n">
        <v>1499</v>
      </c>
      <c r="B211" s="785" t="s">
        <v>93</v>
      </c>
      <c r="C211" s="785" t="s">
        <v>85</v>
      </c>
      <c r="D211" s="775" t="n">
        <v>0.875</v>
      </c>
      <c r="E211" s="775" t="n">
        <v>0.930555555555555</v>
      </c>
      <c r="F211" s="775" t="n">
        <f aca="false">D211-E201</f>
        <v>0.513888888888889</v>
      </c>
      <c r="G211" s="774" t="s">
        <v>146</v>
      </c>
      <c r="H211" s="785" t="s">
        <v>95</v>
      </c>
      <c r="I211" s="776" t="n">
        <v>820</v>
      </c>
      <c r="J211" s="776" t="n">
        <v>17230</v>
      </c>
      <c r="K211" s="777" t="n">
        <v>21.0121951219512</v>
      </c>
      <c r="L211" s="776" t="n">
        <f aca="false">I201+I211</f>
        <v>1640</v>
      </c>
      <c r="M211" s="776" t="n">
        <f aca="false">J201+J211</f>
        <v>30760</v>
      </c>
      <c r="N211" s="777" t="n">
        <f aca="false">M211/L211</f>
        <v>18.7560975609756</v>
      </c>
    </row>
    <row r="212" customFormat="false" ht="13.5" hidden="false" customHeight="false" outlineLevel="0" collapsed="false">
      <c r="A212" s="773" t="n">
        <v>1505</v>
      </c>
      <c r="B212" s="785" t="s">
        <v>93</v>
      </c>
      <c r="C212" s="785" t="s">
        <v>85</v>
      </c>
      <c r="D212" s="775" t="n">
        <v>0.875</v>
      </c>
      <c r="E212" s="775" t="n">
        <v>0.930555555555555</v>
      </c>
      <c r="F212" s="775" t="n">
        <f aca="false">D212-E201</f>
        <v>0.513888888888889</v>
      </c>
      <c r="G212" s="774" t="s">
        <v>147</v>
      </c>
      <c r="H212" s="785" t="s">
        <v>98</v>
      </c>
      <c r="I212" s="776" t="n">
        <v>1100</v>
      </c>
      <c r="J212" s="776" t="n">
        <v>22730</v>
      </c>
      <c r="K212" s="777" t="n">
        <v>20.6636363636364</v>
      </c>
      <c r="L212" s="776" t="n">
        <f aca="false">I201+I212</f>
        <v>1920</v>
      </c>
      <c r="M212" s="776" t="n">
        <f aca="false">J201+J212</f>
        <v>36260</v>
      </c>
      <c r="N212" s="777" t="n">
        <f aca="false">M212/L212</f>
        <v>18.8854166666667</v>
      </c>
    </row>
    <row r="213" customFormat="false" ht="13.5" hidden="false" customHeight="false" outlineLevel="0" collapsed="false">
      <c r="A213" s="773" t="n">
        <v>1509</v>
      </c>
      <c r="B213" s="785" t="s">
        <v>93</v>
      </c>
      <c r="C213" s="785" t="s">
        <v>85</v>
      </c>
      <c r="D213" s="775" t="n">
        <v>0.895833333333333</v>
      </c>
      <c r="E213" s="775" t="n">
        <v>0.947916666666667</v>
      </c>
      <c r="F213" s="775" t="n">
        <f aca="false">D213-E201</f>
        <v>0.534722222222222</v>
      </c>
      <c r="G213" s="774" t="s">
        <v>148</v>
      </c>
      <c r="H213" s="785" t="s">
        <v>149</v>
      </c>
      <c r="I213" s="776" t="n">
        <v>420</v>
      </c>
      <c r="J213" s="776" t="n">
        <v>12630</v>
      </c>
      <c r="K213" s="777" t="n">
        <v>30.0714285714286</v>
      </c>
      <c r="L213" s="776" t="n">
        <f aca="false">I201+I213</f>
        <v>1240</v>
      </c>
      <c r="M213" s="776" t="n">
        <f aca="false">J201+J213</f>
        <v>26160</v>
      </c>
      <c r="N213" s="777" t="n">
        <f aca="false">M213/L213</f>
        <v>21.0967741935484</v>
      </c>
    </row>
    <row r="214" customFormat="false" ht="13.5" hidden="false" customHeight="false" outlineLevel="0" collapsed="false">
      <c r="A214" s="787" t="s">
        <v>176</v>
      </c>
    </row>
    <row r="215" customFormat="false" ht="13.5" hidden="false" customHeight="false" outlineLevel="0" collapsed="false">
      <c r="A215" s="794" t="n">
        <v>3355</v>
      </c>
      <c r="B215" s="795" t="s">
        <v>85</v>
      </c>
      <c r="C215" s="795" t="s">
        <v>93</v>
      </c>
      <c r="D215" s="796" t="n">
        <v>0.3125</v>
      </c>
      <c r="E215" s="796" t="n">
        <v>0.361111111111111</v>
      </c>
      <c r="F215" s="796"/>
      <c r="G215" s="797" t="s">
        <v>102</v>
      </c>
      <c r="H215" s="795" t="s">
        <v>98</v>
      </c>
      <c r="I215" s="798" t="n">
        <v>1100</v>
      </c>
      <c r="J215" s="798" t="n">
        <v>23130</v>
      </c>
      <c r="K215" s="799" t="n">
        <v>21.0272727272727</v>
      </c>
      <c r="L215" s="798"/>
      <c r="M215" s="798"/>
      <c r="N215" s="799"/>
    </row>
    <row r="216" customFormat="false" ht="13.5" hidden="false" customHeight="false" outlineLevel="0" collapsed="false">
      <c r="A216" s="773" t="n">
        <v>1455</v>
      </c>
      <c r="B216" s="785" t="s">
        <v>93</v>
      </c>
      <c r="C216" s="785" t="s">
        <v>85</v>
      </c>
      <c r="D216" s="775" t="n">
        <v>0.503472222222222</v>
      </c>
      <c r="E216" s="775" t="n">
        <v>0.5625</v>
      </c>
      <c r="F216" s="775" t="n">
        <f aca="false">D216-E215</f>
        <v>0.142361111111111</v>
      </c>
      <c r="G216" s="774" t="s">
        <v>137</v>
      </c>
      <c r="H216" s="785" t="s">
        <v>95</v>
      </c>
      <c r="I216" s="776" t="n">
        <v>820</v>
      </c>
      <c r="J216" s="776" t="n">
        <v>16130</v>
      </c>
      <c r="K216" s="777" t="n">
        <v>19.6707317073171</v>
      </c>
      <c r="L216" s="776" t="n">
        <f aca="false">I215+I216</f>
        <v>1920</v>
      </c>
      <c r="M216" s="776" t="n">
        <f aca="false">J215+J216</f>
        <v>39260</v>
      </c>
      <c r="N216" s="777" t="n">
        <f aca="false">M216/L216</f>
        <v>20.4479166666667</v>
      </c>
    </row>
    <row r="217" customFormat="false" ht="13.5" hidden="false" customHeight="false" outlineLevel="0" collapsed="false">
      <c r="A217" s="773" t="n">
        <v>1460</v>
      </c>
      <c r="B217" s="785" t="s">
        <v>93</v>
      </c>
      <c r="C217" s="785" t="s">
        <v>85</v>
      </c>
      <c r="D217" s="775" t="n">
        <v>0.552083333333333</v>
      </c>
      <c r="E217" s="775" t="n">
        <v>0.611111111111111</v>
      </c>
      <c r="F217" s="775" t="n">
        <f aca="false">D217-E215</f>
        <v>0.190972222222222</v>
      </c>
      <c r="G217" s="774" t="s">
        <v>138</v>
      </c>
      <c r="H217" s="785" t="s">
        <v>95</v>
      </c>
      <c r="I217" s="776" t="n">
        <v>820</v>
      </c>
      <c r="J217" s="776" t="n">
        <v>14830</v>
      </c>
      <c r="K217" s="777" t="n">
        <v>18.0853658536585</v>
      </c>
      <c r="L217" s="776" t="n">
        <f aca="false">I215+I217</f>
        <v>1920</v>
      </c>
      <c r="M217" s="776" t="n">
        <f aca="false">J215+J217</f>
        <v>37960</v>
      </c>
      <c r="N217" s="777" t="n">
        <f aca="false">M217/L217</f>
        <v>19.7708333333333</v>
      </c>
    </row>
    <row r="218" customFormat="false" ht="13.5" hidden="false" customHeight="false" outlineLevel="0" collapsed="false">
      <c r="A218" s="773" t="n">
        <v>1466</v>
      </c>
      <c r="B218" s="785" t="s">
        <v>93</v>
      </c>
      <c r="C218" s="785" t="s">
        <v>85</v>
      </c>
      <c r="D218" s="775" t="n">
        <v>0.552083333333333</v>
      </c>
      <c r="E218" s="775" t="n">
        <v>0.611111111111111</v>
      </c>
      <c r="F218" s="775" t="n">
        <f aca="false">D218-E215</f>
        <v>0.190972222222222</v>
      </c>
      <c r="G218" s="774" t="s">
        <v>139</v>
      </c>
      <c r="H218" s="785" t="s">
        <v>98</v>
      </c>
      <c r="I218" s="776" t="n">
        <v>1100</v>
      </c>
      <c r="J218" s="776" t="n">
        <v>23130</v>
      </c>
      <c r="K218" s="777" t="n">
        <v>21.0272727272727</v>
      </c>
      <c r="L218" s="776" t="n">
        <f aca="false">I215+I218</f>
        <v>2200</v>
      </c>
      <c r="M218" s="776" t="n">
        <f aca="false">J215+J218</f>
        <v>46260</v>
      </c>
      <c r="N218" s="777" t="n">
        <f aca="false">M218/L218</f>
        <v>21.0272727272727</v>
      </c>
    </row>
    <row r="219" customFormat="false" ht="13.5" hidden="false" customHeight="false" outlineLevel="0" collapsed="false">
      <c r="A219" s="773" t="n">
        <v>1470</v>
      </c>
      <c r="B219" s="785" t="s">
        <v>93</v>
      </c>
      <c r="C219" s="785" t="s">
        <v>85</v>
      </c>
      <c r="D219" s="775" t="n">
        <v>0.635416666666667</v>
      </c>
      <c r="E219" s="775" t="n">
        <v>0.694444444444445</v>
      </c>
      <c r="F219" s="775" t="n">
        <f aca="false">D219-E215</f>
        <v>0.274305555555556</v>
      </c>
      <c r="G219" s="774" t="s">
        <v>140</v>
      </c>
      <c r="H219" s="785" t="s">
        <v>95</v>
      </c>
      <c r="I219" s="776" t="n">
        <v>820</v>
      </c>
      <c r="J219" s="776" t="n">
        <v>16130</v>
      </c>
      <c r="K219" s="777" t="n">
        <v>19.6707317073171</v>
      </c>
      <c r="L219" s="776" t="n">
        <f aca="false">I215+I219</f>
        <v>1920</v>
      </c>
      <c r="M219" s="776" t="n">
        <f aca="false">J215+J219</f>
        <v>39260</v>
      </c>
      <c r="N219" s="777" t="n">
        <f aca="false">M219/L219</f>
        <v>20.4479166666667</v>
      </c>
    </row>
    <row r="220" customFormat="false" ht="13.5" hidden="false" customHeight="false" outlineLevel="0" collapsed="false">
      <c r="A220" s="773" t="n">
        <v>1475</v>
      </c>
      <c r="B220" s="785" t="s">
        <v>93</v>
      </c>
      <c r="C220" s="785" t="s">
        <v>85</v>
      </c>
      <c r="D220" s="775" t="n">
        <v>0.684027777777778</v>
      </c>
      <c r="E220" s="775" t="n">
        <v>0.746527777777778</v>
      </c>
      <c r="F220" s="775" t="n">
        <f aca="false">D220-E215</f>
        <v>0.322916666666667</v>
      </c>
      <c r="G220" s="774" t="s">
        <v>141</v>
      </c>
      <c r="H220" s="785" t="s">
        <v>95</v>
      </c>
      <c r="I220" s="776" t="n">
        <v>820</v>
      </c>
      <c r="J220" s="776" t="n">
        <v>16730</v>
      </c>
      <c r="K220" s="777" t="n">
        <v>20.4024390243902</v>
      </c>
      <c r="L220" s="776" t="n">
        <f aca="false">I215+I220</f>
        <v>1920</v>
      </c>
      <c r="M220" s="776" t="n">
        <f aca="false">J215+J220</f>
        <v>39860</v>
      </c>
      <c r="N220" s="777" t="n">
        <f aca="false">M220/L220</f>
        <v>20.7604166666667</v>
      </c>
    </row>
    <row r="221" customFormat="false" ht="13.5" hidden="false" customHeight="false" outlineLevel="0" collapsed="false">
      <c r="A221" s="773" t="n">
        <v>1479</v>
      </c>
      <c r="B221" s="785" t="s">
        <v>93</v>
      </c>
      <c r="C221" s="785" t="s">
        <v>85</v>
      </c>
      <c r="D221" s="775" t="n">
        <v>0.753472222222222</v>
      </c>
      <c r="E221" s="775" t="n">
        <v>0.8125</v>
      </c>
      <c r="F221" s="775" t="n">
        <f aca="false">D221-E215</f>
        <v>0.392361111111111</v>
      </c>
      <c r="G221" s="774" t="s">
        <v>142</v>
      </c>
      <c r="H221" s="785" t="s">
        <v>95</v>
      </c>
      <c r="I221" s="776" t="n">
        <v>820</v>
      </c>
      <c r="J221" s="776" t="n">
        <v>16630</v>
      </c>
      <c r="K221" s="777" t="n">
        <v>20.280487804878</v>
      </c>
      <c r="L221" s="776" t="n">
        <f aca="false">I215+I221</f>
        <v>1920</v>
      </c>
      <c r="M221" s="776" t="n">
        <f aca="false">J215+J221</f>
        <v>39760</v>
      </c>
      <c r="N221" s="777" t="n">
        <f aca="false">M221/L221</f>
        <v>20.7083333333333</v>
      </c>
    </row>
    <row r="222" customFormat="false" ht="13.5" hidden="false" customHeight="false" outlineLevel="0" collapsed="false">
      <c r="A222" s="773" t="n">
        <v>1485</v>
      </c>
      <c r="B222" s="785" t="s">
        <v>93</v>
      </c>
      <c r="C222" s="785" t="s">
        <v>85</v>
      </c>
      <c r="D222" s="775" t="n">
        <v>0.753472222222222</v>
      </c>
      <c r="E222" s="775" t="n">
        <v>0.8125</v>
      </c>
      <c r="F222" s="775" t="n">
        <f aca="false">D222-E215</f>
        <v>0.392361111111111</v>
      </c>
      <c r="G222" s="774" t="s">
        <v>143</v>
      </c>
      <c r="H222" s="785" t="s">
        <v>98</v>
      </c>
      <c r="I222" s="776" t="n">
        <v>1100</v>
      </c>
      <c r="J222" s="776" t="n">
        <v>22730</v>
      </c>
      <c r="K222" s="777" t="n">
        <v>20.6636363636364</v>
      </c>
      <c r="L222" s="776" t="n">
        <f aca="false">I215+I222</f>
        <v>2200</v>
      </c>
      <c r="M222" s="776" t="n">
        <f aca="false">J215+J222</f>
        <v>45860</v>
      </c>
      <c r="N222" s="777" t="n">
        <f aca="false">M222/L222</f>
        <v>20.8454545454545</v>
      </c>
    </row>
    <row r="223" customFormat="false" ht="13.5" hidden="false" customHeight="false" outlineLevel="0" collapsed="false">
      <c r="A223" s="773" t="n">
        <v>1489</v>
      </c>
      <c r="B223" s="785" t="s">
        <v>93</v>
      </c>
      <c r="C223" s="785" t="s">
        <v>85</v>
      </c>
      <c r="D223" s="775" t="n">
        <v>0.854166666666667</v>
      </c>
      <c r="E223" s="775" t="n">
        <v>0.909722222222222</v>
      </c>
      <c r="F223" s="775" t="n">
        <f aca="false">D223-E215</f>
        <v>0.493055555555556</v>
      </c>
      <c r="G223" s="774" t="s">
        <v>144</v>
      </c>
      <c r="H223" s="785" t="s">
        <v>95</v>
      </c>
      <c r="I223" s="776" t="n">
        <v>820</v>
      </c>
      <c r="J223" s="776" t="n">
        <v>17230</v>
      </c>
      <c r="K223" s="777" t="n">
        <v>21.0121951219512</v>
      </c>
      <c r="L223" s="776" t="n">
        <f aca="false">I215+I223</f>
        <v>1920</v>
      </c>
      <c r="M223" s="776" t="n">
        <f aca="false">J215+J223</f>
        <v>40360</v>
      </c>
      <c r="N223" s="777" t="n">
        <f aca="false">M223/L223</f>
        <v>21.0208333333333</v>
      </c>
    </row>
    <row r="224" customFormat="false" ht="13.5" hidden="false" customHeight="false" outlineLevel="0" collapsed="false">
      <c r="A224" s="773" t="n">
        <v>1495</v>
      </c>
      <c r="B224" s="785" t="s">
        <v>93</v>
      </c>
      <c r="C224" s="785" t="s">
        <v>85</v>
      </c>
      <c r="D224" s="775" t="n">
        <v>0.854166666666667</v>
      </c>
      <c r="E224" s="775" t="n">
        <v>0.909722222222222</v>
      </c>
      <c r="F224" s="775" t="n">
        <f aca="false">D224-E215</f>
        <v>0.493055555555556</v>
      </c>
      <c r="G224" s="774" t="s">
        <v>145</v>
      </c>
      <c r="H224" s="785" t="s">
        <v>98</v>
      </c>
      <c r="I224" s="776" t="n">
        <v>1100</v>
      </c>
      <c r="J224" s="776" t="n">
        <v>22730</v>
      </c>
      <c r="K224" s="777" t="n">
        <v>20.6636363636364</v>
      </c>
      <c r="L224" s="776" t="n">
        <f aca="false">I215+I224</f>
        <v>2200</v>
      </c>
      <c r="M224" s="776" t="n">
        <f aca="false">J215+J224</f>
        <v>45860</v>
      </c>
      <c r="N224" s="777" t="n">
        <f aca="false">M224/L224</f>
        <v>20.8454545454545</v>
      </c>
    </row>
    <row r="225" customFormat="false" ht="13.5" hidden="false" customHeight="false" outlineLevel="0" collapsed="false">
      <c r="A225" s="773" t="n">
        <v>1499</v>
      </c>
      <c r="B225" s="785" t="s">
        <v>93</v>
      </c>
      <c r="C225" s="785" t="s">
        <v>85</v>
      </c>
      <c r="D225" s="775" t="n">
        <v>0.875</v>
      </c>
      <c r="E225" s="775" t="n">
        <v>0.930555555555555</v>
      </c>
      <c r="F225" s="775" t="n">
        <f aca="false">D225-E215</f>
        <v>0.513888888888889</v>
      </c>
      <c r="G225" s="774" t="s">
        <v>146</v>
      </c>
      <c r="H225" s="785" t="s">
        <v>95</v>
      </c>
      <c r="I225" s="776" t="n">
        <v>820</v>
      </c>
      <c r="J225" s="776" t="n">
        <v>17230</v>
      </c>
      <c r="K225" s="777" t="n">
        <v>21.0121951219512</v>
      </c>
      <c r="L225" s="776" t="n">
        <f aca="false">I215+I225</f>
        <v>1920</v>
      </c>
      <c r="M225" s="776" t="n">
        <f aca="false">J215+J225</f>
        <v>40360</v>
      </c>
      <c r="N225" s="777" t="n">
        <f aca="false">M225/L225</f>
        <v>21.0208333333333</v>
      </c>
    </row>
    <row r="226" customFormat="false" ht="13.5" hidden="false" customHeight="false" outlineLevel="0" collapsed="false">
      <c r="A226" s="773" t="n">
        <v>1505</v>
      </c>
      <c r="B226" s="785" t="s">
        <v>93</v>
      </c>
      <c r="C226" s="785" t="s">
        <v>85</v>
      </c>
      <c r="D226" s="775" t="n">
        <v>0.875</v>
      </c>
      <c r="E226" s="775" t="n">
        <v>0.930555555555555</v>
      </c>
      <c r="F226" s="775" t="n">
        <f aca="false">D226-E215</f>
        <v>0.513888888888889</v>
      </c>
      <c r="G226" s="774" t="s">
        <v>147</v>
      </c>
      <c r="H226" s="785" t="s">
        <v>98</v>
      </c>
      <c r="I226" s="776" t="n">
        <v>1100</v>
      </c>
      <c r="J226" s="776" t="n">
        <v>22730</v>
      </c>
      <c r="K226" s="777" t="n">
        <v>20.6636363636364</v>
      </c>
      <c r="L226" s="776" t="n">
        <f aca="false">I215+I226</f>
        <v>2200</v>
      </c>
      <c r="M226" s="776" t="n">
        <f aca="false">J215+J226</f>
        <v>45860</v>
      </c>
      <c r="N226" s="777" t="n">
        <f aca="false">M226/L226</f>
        <v>20.8454545454545</v>
      </c>
    </row>
    <row r="227" customFormat="false" ht="13.5" hidden="false" customHeight="false" outlineLevel="0" collapsed="false">
      <c r="A227" s="773" t="n">
        <v>1509</v>
      </c>
      <c r="B227" s="785" t="s">
        <v>93</v>
      </c>
      <c r="C227" s="785" t="s">
        <v>85</v>
      </c>
      <c r="D227" s="775" t="n">
        <v>0.895833333333333</v>
      </c>
      <c r="E227" s="775" t="n">
        <v>0.947916666666667</v>
      </c>
      <c r="F227" s="775" t="n">
        <f aca="false">D227-E215</f>
        <v>0.534722222222222</v>
      </c>
      <c r="G227" s="774" t="s">
        <v>148</v>
      </c>
      <c r="H227" s="785" t="s">
        <v>149</v>
      </c>
      <c r="I227" s="776" t="n">
        <v>420</v>
      </c>
      <c r="J227" s="776" t="n">
        <v>12630</v>
      </c>
      <c r="K227" s="777" t="n">
        <v>30.0714285714286</v>
      </c>
      <c r="L227" s="776" t="n">
        <f aca="false">I215+I227</f>
        <v>1520</v>
      </c>
      <c r="M227" s="776" t="n">
        <f aca="false">J215+J227</f>
        <v>35760</v>
      </c>
      <c r="N227" s="777" t="n">
        <f aca="false">M227/L227</f>
        <v>23.5263157894737</v>
      </c>
    </row>
    <row r="228" customFormat="false" ht="13.5" hidden="false" customHeight="false" outlineLevel="0" collapsed="false">
      <c r="A228" s="787" t="s">
        <v>177</v>
      </c>
    </row>
    <row r="229" customFormat="false" ht="13.5" hidden="false" customHeight="false" outlineLevel="0" collapsed="false">
      <c r="A229" s="788" t="n">
        <v>3359</v>
      </c>
      <c r="B229" s="789" t="s">
        <v>85</v>
      </c>
      <c r="C229" s="789" t="s">
        <v>93</v>
      </c>
      <c r="D229" s="790" t="n">
        <v>0.458333333333333</v>
      </c>
      <c r="E229" s="790" t="n">
        <v>0.513888888888889</v>
      </c>
      <c r="F229" s="790"/>
      <c r="G229" s="791" t="s">
        <v>103</v>
      </c>
      <c r="H229" s="789" t="s">
        <v>95</v>
      </c>
      <c r="I229" s="792" t="n">
        <v>820</v>
      </c>
      <c r="J229" s="792" t="n">
        <v>16930</v>
      </c>
      <c r="K229" s="793" t="n">
        <v>20.6463414634146</v>
      </c>
      <c r="L229" s="792"/>
      <c r="M229" s="792"/>
      <c r="N229" s="793"/>
    </row>
    <row r="230" customFormat="false" ht="13.5" hidden="false" customHeight="false" outlineLevel="0" collapsed="false">
      <c r="A230" s="773" t="n">
        <v>1460</v>
      </c>
      <c r="B230" s="785" t="s">
        <v>93</v>
      </c>
      <c r="C230" s="785" t="s">
        <v>85</v>
      </c>
      <c r="D230" s="775" t="n">
        <v>0.552083333333333</v>
      </c>
      <c r="E230" s="775" t="n">
        <v>0.611111111111111</v>
      </c>
      <c r="F230" s="775" t="n">
        <f aca="false">D230-E229</f>
        <v>0.0381944444444445</v>
      </c>
      <c r="G230" s="774" t="s">
        <v>138</v>
      </c>
      <c r="H230" s="785" t="s">
        <v>95</v>
      </c>
      <c r="I230" s="776" t="n">
        <v>820</v>
      </c>
      <c r="J230" s="776" t="n">
        <v>14830</v>
      </c>
      <c r="K230" s="777" t="n">
        <v>18.0853658536585</v>
      </c>
      <c r="L230" s="776" t="n">
        <f aca="false">I229+I230</f>
        <v>1640</v>
      </c>
      <c r="M230" s="776" t="n">
        <f aca="false">J229+J230</f>
        <v>31760</v>
      </c>
      <c r="N230" s="777" t="n">
        <f aca="false">M230/L230</f>
        <v>19.3658536585366</v>
      </c>
    </row>
    <row r="231" customFormat="false" ht="13.5" hidden="false" customHeight="false" outlineLevel="0" collapsed="false">
      <c r="A231" s="773" t="n">
        <v>1466</v>
      </c>
      <c r="B231" s="785" t="s">
        <v>93</v>
      </c>
      <c r="C231" s="785" t="s">
        <v>85</v>
      </c>
      <c r="D231" s="775" t="n">
        <v>0.552083333333333</v>
      </c>
      <c r="E231" s="775" t="n">
        <v>0.611111111111111</v>
      </c>
      <c r="F231" s="775" t="n">
        <f aca="false">D231-E229</f>
        <v>0.0381944444444445</v>
      </c>
      <c r="G231" s="774" t="s">
        <v>139</v>
      </c>
      <c r="H231" s="785" t="s">
        <v>98</v>
      </c>
      <c r="I231" s="776" t="n">
        <v>1100</v>
      </c>
      <c r="J231" s="776" t="n">
        <v>23130</v>
      </c>
      <c r="K231" s="777" t="n">
        <v>21.0272727272727</v>
      </c>
      <c r="L231" s="776" t="n">
        <f aca="false">I229+I231</f>
        <v>1920</v>
      </c>
      <c r="M231" s="776" t="n">
        <f aca="false">J229+J231</f>
        <v>40060</v>
      </c>
      <c r="N231" s="777" t="n">
        <f aca="false">M231/L231</f>
        <v>20.8645833333333</v>
      </c>
    </row>
    <row r="232" customFormat="false" ht="13.5" hidden="false" customHeight="false" outlineLevel="0" collapsed="false">
      <c r="A232" s="773" t="n">
        <v>1470</v>
      </c>
      <c r="B232" s="785" t="s">
        <v>93</v>
      </c>
      <c r="C232" s="785" t="s">
        <v>85</v>
      </c>
      <c r="D232" s="775" t="n">
        <v>0.635416666666667</v>
      </c>
      <c r="E232" s="775" t="n">
        <v>0.694444444444445</v>
      </c>
      <c r="F232" s="775" t="n">
        <f aca="false">D232-E229</f>
        <v>0.121527777777778</v>
      </c>
      <c r="G232" s="774" t="s">
        <v>140</v>
      </c>
      <c r="H232" s="785" t="s">
        <v>95</v>
      </c>
      <c r="I232" s="776" t="n">
        <v>820</v>
      </c>
      <c r="J232" s="776" t="n">
        <v>16130</v>
      </c>
      <c r="K232" s="777" t="n">
        <v>19.6707317073171</v>
      </c>
      <c r="L232" s="776" t="n">
        <f aca="false">I229+I232</f>
        <v>1640</v>
      </c>
      <c r="M232" s="776" t="n">
        <f aca="false">J229+J232</f>
        <v>33060</v>
      </c>
      <c r="N232" s="777" t="n">
        <f aca="false">M232/L232</f>
        <v>20.1585365853659</v>
      </c>
    </row>
    <row r="233" customFormat="false" ht="13.5" hidden="false" customHeight="false" outlineLevel="0" collapsed="false">
      <c r="A233" s="773" t="n">
        <v>1475</v>
      </c>
      <c r="B233" s="785" t="s">
        <v>93</v>
      </c>
      <c r="C233" s="785" t="s">
        <v>85</v>
      </c>
      <c r="D233" s="775" t="n">
        <v>0.684027777777778</v>
      </c>
      <c r="E233" s="775" t="n">
        <v>0.746527777777778</v>
      </c>
      <c r="F233" s="775" t="n">
        <f aca="false">D233-E229</f>
        <v>0.170138888888889</v>
      </c>
      <c r="G233" s="774" t="s">
        <v>141</v>
      </c>
      <c r="H233" s="785" t="s">
        <v>95</v>
      </c>
      <c r="I233" s="776" t="n">
        <v>820</v>
      </c>
      <c r="J233" s="776" t="n">
        <v>16730</v>
      </c>
      <c r="K233" s="777" t="n">
        <v>20.4024390243902</v>
      </c>
      <c r="L233" s="776" t="n">
        <f aca="false">I229+I233</f>
        <v>1640</v>
      </c>
      <c r="M233" s="776" t="n">
        <f aca="false">J229+J233</f>
        <v>33660</v>
      </c>
      <c r="N233" s="777" t="n">
        <f aca="false">M233/L233</f>
        <v>20.5243902439024</v>
      </c>
    </row>
    <row r="234" customFormat="false" ht="13.5" hidden="false" customHeight="false" outlineLevel="0" collapsed="false">
      <c r="A234" s="773" t="n">
        <v>1479</v>
      </c>
      <c r="B234" s="785" t="s">
        <v>93</v>
      </c>
      <c r="C234" s="785" t="s">
        <v>85</v>
      </c>
      <c r="D234" s="775" t="n">
        <v>0.753472222222222</v>
      </c>
      <c r="E234" s="775" t="n">
        <v>0.8125</v>
      </c>
      <c r="F234" s="775" t="n">
        <f aca="false">D234-E229</f>
        <v>0.239583333333333</v>
      </c>
      <c r="G234" s="774" t="s">
        <v>142</v>
      </c>
      <c r="H234" s="785" t="s">
        <v>95</v>
      </c>
      <c r="I234" s="776" t="n">
        <v>820</v>
      </c>
      <c r="J234" s="776" t="n">
        <v>16630</v>
      </c>
      <c r="K234" s="777" t="n">
        <v>20.280487804878</v>
      </c>
      <c r="L234" s="776" t="n">
        <f aca="false">I229+I234</f>
        <v>1640</v>
      </c>
      <c r="M234" s="776" t="n">
        <f aca="false">J229+J234</f>
        <v>33560</v>
      </c>
      <c r="N234" s="777" t="n">
        <f aca="false">M234/L234</f>
        <v>20.4634146341463</v>
      </c>
    </row>
    <row r="235" customFormat="false" ht="13.5" hidden="false" customHeight="false" outlineLevel="0" collapsed="false">
      <c r="A235" s="773" t="n">
        <v>1485</v>
      </c>
      <c r="B235" s="785" t="s">
        <v>93</v>
      </c>
      <c r="C235" s="785" t="s">
        <v>85</v>
      </c>
      <c r="D235" s="775" t="n">
        <v>0.753472222222222</v>
      </c>
      <c r="E235" s="775" t="n">
        <v>0.8125</v>
      </c>
      <c r="F235" s="775" t="n">
        <f aca="false">D235-E229</f>
        <v>0.239583333333333</v>
      </c>
      <c r="G235" s="774" t="s">
        <v>143</v>
      </c>
      <c r="H235" s="785" t="s">
        <v>98</v>
      </c>
      <c r="I235" s="776" t="n">
        <v>1100</v>
      </c>
      <c r="J235" s="776" t="n">
        <v>22730</v>
      </c>
      <c r="K235" s="777" t="n">
        <v>20.6636363636364</v>
      </c>
      <c r="L235" s="776" t="n">
        <f aca="false">I229+I235</f>
        <v>1920</v>
      </c>
      <c r="M235" s="776" t="n">
        <f aca="false">J229+J235</f>
        <v>39660</v>
      </c>
      <c r="N235" s="777" t="n">
        <f aca="false">M235/L235</f>
        <v>20.65625</v>
      </c>
    </row>
    <row r="236" customFormat="false" ht="13.5" hidden="false" customHeight="false" outlineLevel="0" collapsed="false">
      <c r="A236" s="773" t="n">
        <v>1489</v>
      </c>
      <c r="B236" s="785" t="s">
        <v>93</v>
      </c>
      <c r="C236" s="785" t="s">
        <v>85</v>
      </c>
      <c r="D236" s="775" t="n">
        <v>0.854166666666667</v>
      </c>
      <c r="E236" s="775" t="n">
        <v>0.909722222222222</v>
      </c>
      <c r="F236" s="775" t="n">
        <f aca="false">D236-E229</f>
        <v>0.340277777777778</v>
      </c>
      <c r="G236" s="774" t="s">
        <v>144</v>
      </c>
      <c r="H236" s="785" t="s">
        <v>95</v>
      </c>
      <c r="I236" s="776" t="n">
        <v>820</v>
      </c>
      <c r="J236" s="776" t="n">
        <v>17230</v>
      </c>
      <c r="K236" s="777" t="n">
        <v>21.0121951219512</v>
      </c>
      <c r="L236" s="776" t="n">
        <f aca="false">I229+I236</f>
        <v>1640</v>
      </c>
      <c r="M236" s="776" t="n">
        <f aca="false">J229+J236</f>
        <v>34160</v>
      </c>
      <c r="N236" s="777" t="n">
        <f aca="false">M236/L236</f>
        <v>20.8292682926829</v>
      </c>
    </row>
    <row r="237" customFormat="false" ht="13.5" hidden="false" customHeight="false" outlineLevel="0" collapsed="false">
      <c r="A237" s="773" t="n">
        <v>1495</v>
      </c>
      <c r="B237" s="785" t="s">
        <v>93</v>
      </c>
      <c r="C237" s="785" t="s">
        <v>85</v>
      </c>
      <c r="D237" s="775" t="n">
        <v>0.854166666666667</v>
      </c>
      <c r="E237" s="775" t="n">
        <v>0.909722222222222</v>
      </c>
      <c r="F237" s="775" t="n">
        <f aca="false">D237-E229</f>
        <v>0.340277777777778</v>
      </c>
      <c r="G237" s="774" t="s">
        <v>145</v>
      </c>
      <c r="H237" s="785" t="s">
        <v>98</v>
      </c>
      <c r="I237" s="776" t="n">
        <v>1100</v>
      </c>
      <c r="J237" s="776" t="n">
        <v>22730</v>
      </c>
      <c r="K237" s="777" t="n">
        <v>20.6636363636364</v>
      </c>
      <c r="L237" s="776" t="n">
        <f aca="false">I229+I237</f>
        <v>1920</v>
      </c>
      <c r="M237" s="776" t="n">
        <f aca="false">J229+J237</f>
        <v>39660</v>
      </c>
      <c r="N237" s="777" t="n">
        <f aca="false">M237/L237</f>
        <v>20.65625</v>
      </c>
    </row>
    <row r="238" customFormat="false" ht="13.5" hidden="false" customHeight="false" outlineLevel="0" collapsed="false">
      <c r="A238" s="773" t="n">
        <v>1499</v>
      </c>
      <c r="B238" s="785" t="s">
        <v>93</v>
      </c>
      <c r="C238" s="785" t="s">
        <v>85</v>
      </c>
      <c r="D238" s="775" t="n">
        <v>0.875</v>
      </c>
      <c r="E238" s="775" t="n">
        <v>0.930555555555555</v>
      </c>
      <c r="F238" s="775" t="n">
        <f aca="false">D238-E229</f>
        <v>0.361111111111111</v>
      </c>
      <c r="G238" s="774" t="s">
        <v>146</v>
      </c>
      <c r="H238" s="785" t="s">
        <v>95</v>
      </c>
      <c r="I238" s="776" t="n">
        <v>820</v>
      </c>
      <c r="J238" s="776" t="n">
        <v>17230</v>
      </c>
      <c r="K238" s="777" t="n">
        <v>21.0121951219512</v>
      </c>
      <c r="L238" s="776" t="n">
        <f aca="false">I229+I238</f>
        <v>1640</v>
      </c>
      <c r="M238" s="776" t="n">
        <f aca="false">J229+J238</f>
        <v>34160</v>
      </c>
      <c r="N238" s="777" t="n">
        <f aca="false">M238/L238</f>
        <v>20.8292682926829</v>
      </c>
    </row>
    <row r="239" customFormat="false" ht="13.5" hidden="false" customHeight="false" outlineLevel="0" collapsed="false">
      <c r="A239" s="773" t="n">
        <v>1505</v>
      </c>
      <c r="B239" s="785" t="s">
        <v>93</v>
      </c>
      <c r="C239" s="785" t="s">
        <v>85</v>
      </c>
      <c r="D239" s="775" t="n">
        <v>0.875</v>
      </c>
      <c r="E239" s="775" t="n">
        <v>0.930555555555555</v>
      </c>
      <c r="F239" s="775" t="n">
        <f aca="false">D239-E229</f>
        <v>0.361111111111111</v>
      </c>
      <c r="G239" s="774" t="s">
        <v>147</v>
      </c>
      <c r="H239" s="785" t="s">
        <v>98</v>
      </c>
      <c r="I239" s="776" t="n">
        <v>1100</v>
      </c>
      <c r="J239" s="776" t="n">
        <v>22730</v>
      </c>
      <c r="K239" s="777" t="n">
        <v>20.6636363636364</v>
      </c>
      <c r="L239" s="776" t="n">
        <f aca="false">I229+I239</f>
        <v>1920</v>
      </c>
      <c r="M239" s="776" t="n">
        <f aca="false">J229+J239</f>
        <v>39660</v>
      </c>
      <c r="N239" s="777" t="n">
        <f aca="false">M239/L239</f>
        <v>20.65625</v>
      </c>
    </row>
    <row r="240" customFormat="false" ht="13.5" hidden="false" customHeight="false" outlineLevel="0" collapsed="false">
      <c r="A240" s="773" t="n">
        <v>1509</v>
      </c>
      <c r="B240" s="785" t="s">
        <v>93</v>
      </c>
      <c r="C240" s="785" t="s">
        <v>85</v>
      </c>
      <c r="D240" s="775" t="n">
        <v>0.895833333333333</v>
      </c>
      <c r="E240" s="775" t="n">
        <v>0.947916666666667</v>
      </c>
      <c r="F240" s="775" t="n">
        <f aca="false">D240-E229</f>
        <v>0.381944444444444</v>
      </c>
      <c r="G240" s="774" t="s">
        <v>148</v>
      </c>
      <c r="H240" s="785" t="s">
        <v>149</v>
      </c>
      <c r="I240" s="776" t="n">
        <v>420</v>
      </c>
      <c r="J240" s="776" t="n">
        <v>12630</v>
      </c>
      <c r="K240" s="777" t="n">
        <v>30.0714285714286</v>
      </c>
      <c r="L240" s="776" t="n">
        <f aca="false">I229+I240</f>
        <v>1240</v>
      </c>
      <c r="M240" s="776" t="n">
        <f aca="false">J229+J240</f>
        <v>29560</v>
      </c>
      <c r="N240" s="777" t="n">
        <f aca="false">M240/L240</f>
        <v>23.8387096774194</v>
      </c>
    </row>
    <row r="241" customFormat="false" ht="13.5" hidden="false" customHeight="false" outlineLevel="0" collapsed="false">
      <c r="A241" s="787" t="s">
        <v>178</v>
      </c>
    </row>
    <row r="242" customFormat="false" ht="13.5" hidden="false" customHeight="false" outlineLevel="0" collapsed="false">
      <c r="A242" s="788" t="n">
        <v>3364</v>
      </c>
      <c r="B242" s="789" t="s">
        <v>85</v>
      </c>
      <c r="C242" s="789" t="s">
        <v>93</v>
      </c>
      <c r="D242" s="790" t="n">
        <v>0.597222222222222</v>
      </c>
      <c r="E242" s="790" t="n">
        <v>0.649305555555556</v>
      </c>
      <c r="F242" s="790"/>
      <c r="G242" s="791" t="s">
        <v>104</v>
      </c>
      <c r="H242" s="789" t="s">
        <v>95</v>
      </c>
      <c r="I242" s="792" t="n">
        <v>820</v>
      </c>
      <c r="J242" s="792" t="n">
        <v>17030</v>
      </c>
      <c r="K242" s="793" t="n">
        <v>20.7682926829268</v>
      </c>
      <c r="L242" s="792"/>
      <c r="M242" s="792"/>
      <c r="N242" s="793"/>
    </row>
    <row r="243" customFormat="false" ht="13.5" hidden="false" customHeight="false" outlineLevel="0" collapsed="false">
      <c r="A243" s="773" t="n">
        <v>1475</v>
      </c>
      <c r="B243" s="785" t="s">
        <v>93</v>
      </c>
      <c r="C243" s="785" t="s">
        <v>85</v>
      </c>
      <c r="D243" s="775" t="n">
        <v>0.684027777777778</v>
      </c>
      <c r="E243" s="775" t="n">
        <v>0.746527777777778</v>
      </c>
      <c r="F243" s="775" t="n">
        <f aca="false">D243-E242</f>
        <v>0.0347222222222222</v>
      </c>
      <c r="G243" s="774" t="s">
        <v>141</v>
      </c>
      <c r="H243" s="785" t="s">
        <v>95</v>
      </c>
      <c r="I243" s="776" t="n">
        <v>820</v>
      </c>
      <c r="J243" s="776" t="n">
        <v>16730</v>
      </c>
      <c r="K243" s="777" t="n">
        <v>20.4024390243902</v>
      </c>
      <c r="L243" s="776" t="n">
        <f aca="false">I242+I243</f>
        <v>1640</v>
      </c>
      <c r="M243" s="776" t="n">
        <f aca="false">J242+J243</f>
        <v>33760</v>
      </c>
      <c r="N243" s="777" t="n">
        <f aca="false">M243/L243</f>
        <v>20.5853658536585</v>
      </c>
    </row>
    <row r="244" customFormat="false" ht="13.5" hidden="false" customHeight="false" outlineLevel="0" collapsed="false">
      <c r="A244" s="773" t="n">
        <v>1479</v>
      </c>
      <c r="B244" s="785" t="s">
        <v>93</v>
      </c>
      <c r="C244" s="785" t="s">
        <v>85</v>
      </c>
      <c r="D244" s="775" t="n">
        <v>0.753472222222222</v>
      </c>
      <c r="E244" s="775" t="n">
        <v>0.8125</v>
      </c>
      <c r="F244" s="775" t="n">
        <f aca="false">D244-E242</f>
        <v>0.104166666666667</v>
      </c>
      <c r="G244" s="774" t="s">
        <v>142</v>
      </c>
      <c r="H244" s="785" t="s">
        <v>95</v>
      </c>
      <c r="I244" s="776" t="n">
        <v>820</v>
      </c>
      <c r="J244" s="776" t="n">
        <v>16630</v>
      </c>
      <c r="K244" s="777" t="n">
        <v>20.280487804878</v>
      </c>
      <c r="L244" s="776" t="n">
        <f aca="false">I242+I244</f>
        <v>1640</v>
      </c>
      <c r="M244" s="776" t="n">
        <f aca="false">J242+J244</f>
        <v>33660</v>
      </c>
      <c r="N244" s="777" t="n">
        <f aca="false">M244/L244</f>
        <v>20.5243902439024</v>
      </c>
    </row>
    <row r="245" customFormat="false" ht="13.5" hidden="false" customHeight="false" outlineLevel="0" collapsed="false">
      <c r="A245" s="773" t="n">
        <v>1485</v>
      </c>
      <c r="B245" s="785" t="s">
        <v>93</v>
      </c>
      <c r="C245" s="785" t="s">
        <v>85</v>
      </c>
      <c r="D245" s="775" t="n">
        <v>0.753472222222222</v>
      </c>
      <c r="E245" s="775" t="n">
        <v>0.8125</v>
      </c>
      <c r="F245" s="775" t="n">
        <f aca="false">D245-E242</f>
        <v>0.104166666666667</v>
      </c>
      <c r="G245" s="774" t="s">
        <v>143</v>
      </c>
      <c r="H245" s="785" t="s">
        <v>98</v>
      </c>
      <c r="I245" s="776" t="n">
        <v>1100</v>
      </c>
      <c r="J245" s="776" t="n">
        <v>22730</v>
      </c>
      <c r="K245" s="777" t="n">
        <v>20.6636363636364</v>
      </c>
      <c r="L245" s="776" t="n">
        <f aca="false">I242+I245</f>
        <v>1920</v>
      </c>
      <c r="M245" s="776" t="n">
        <f aca="false">J242+J245</f>
        <v>39760</v>
      </c>
      <c r="N245" s="777" t="n">
        <f aca="false">M245/L245</f>
        <v>20.7083333333333</v>
      </c>
    </row>
    <row r="246" customFormat="false" ht="13.5" hidden="false" customHeight="false" outlineLevel="0" collapsed="false">
      <c r="A246" s="773" t="n">
        <v>1489</v>
      </c>
      <c r="B246" s="785" t="s">
        <v>93</v>
      </c>
      <c r="C246" s="785" t="s">
        <v>85</v>
      </c>
      <c r="D246" s="775" t="n">
        <v>0.854166666666667</v>
      </c>
      <c r="E246" s="775" t="n">
        <v>0.909722222222222</v>
      </c>
      <c r="F246" s="775" t="n">
        <f aca="false">D246-E242</f>
        <v>0.204861111111111</v>
      </c>
      <c r="G246" s="774" t="s">
        <v>144</v>
      </c>
      <c r="H246" s="785" t="s">
        <v>95</v>
      </c>
      <c r="I246" s="776" t="n">
        <v>820</v>
      </c>
      <c r="J246" s="776" t="n">
        <v>17230</v>
      </c>
      <c r="K246" s="777" t="n">
        <v>21.0121951219512</v>
      </c>
      <c r="L246" s="776" t="n">
        <f aca="false">I242+I246</f>
        <v>1640</v>
      </c>
      <c r="M246" s="776" t="n">
        <f aca="false">J242+J246</f>
        <v>34260</v>
      </c>
      <c r="N246" s="777" t="n">
        <f aca="false">M246/L246</f>
        <v>20.890243902439</v>
      </c>
    </row>
    <row r="247" customFormat="false" ht="13.5" hidden="false" customHeight="false" outlineLevel="0" collapsed="false">
      <c r="A247" s="773" t="n">
        <v>1495</v>
      </c>
      <c r="B247" s="785" t="s">
        <v>93</v>
      </c>
      <c r="C247" s="785" t="s">
        <v>85</v>
      </c>
      <c r="D247" s="775" t="n">
        <v>0.854166666666667</v>
      </c>
      <c r="E247" s="775" t="n">
        <v>0.909722222222222</v>
      </c>
      <c r="F247" s="775" t="n">
        <f aca="false">D247-E242</f>
        <v>0.204861111111111</v>
      </c>
      <c r="G247" s="774" t="s">
        <v>145</v>
      </c>
      <c r="H247" s="785" t="s">
        <v>98</v>
      </c>
      <c r="I247" s="776" t="n">
        <v>1100</v>
      </c>
      <c r="J247" s="776" t="n">
        <v>22730</v>
      </c>
      <c r="K247" s="777" t="n">
        <v>20.6636363636364</v>
      </c>
      <c r="L247" s="776" t="n">
        <f aca="false">I242+I247</f>
        <v>1920</v>
      </c>
      <c r="M247" s="776" t="n">
        <f aca="false">J242+J247</f>
        <v>39760</v>
      </c>
      <c r="N247" s="777" t="n">
        <f aca="false">M247/L247</f>
        <v>20.7083333333333</v>
      </c>
    </row>
    <row r="248" customFormat="false" ht="13.5" hidden="false" customHeight="false" outlineLevel="0" collapsed="false">
      <c r="A248" s="773" t="n">
        <v>1499</v>
      </c>
      <c r="B248" s="785" t="s">
        <v>93</v>
      </c>
      <c r="C248" s="785" t="s">
        <v>85</v>
      </c>
      <c r="D248" s="775" t="n">
        <v>0.875</v>
      </c>
      <c r="E248" s="775" t="n">
        <v>0.930555555555555</v>
      </c>
      <c r="F248" s="775" t="n">
        <f aca="false">D248-E242</f>
        <v>0.225694444444444</v>
      </c>
      <c r="G248" s="774" t="s">
        <v>146</v>
      </c>
      <c r="H248" s="785" t="s">
        <v>95</v>
      </c>
      <c r="I248" s="776" t="n">
        <v>820</v>
      </c>
      <c r="J248" s="776" t="n">
        <v>17230</v>
      </c>
      <c r="K248" s="777" t="n">
        <v>21.0121951219512</v>
      </c>
      <c r="L248" s="776" t="n">
        <f aca="false">I242+I248</f>
        <v>1640</v>
      </c>
      <c r="M248" s="776" t="n">
        <f aca="false">J242+J248</f>
        <v>34260</v>
      </c>
      <c r="N248" s="777" t="n">
        <f aca="false">M248/L248</f>
        <v>20.890243902439</v>
      </c>
    </row>
    <row r="249" customFormat="false" ht="13.5" hidden="false" customHeight="false" outlineLevel="0" collapsed="false">
      <c r="A249" s="773" t="n">
        <v>1505</v>
      </c>
      <c r="B249" s="785" t="s">
        <v>93</v>
      </c>
      <c r="C249" s="785" t="s">
        <v>85</v>
      </c>
      <c r="D249" s="775" t="n">
        <v>0.875</v>
      </c>
      <c r="E249" s="775" t="n">
        <v>0.930555555555555</v>
      </c>
      <c r="F249" s="775" t="n">
        <f aca="false">D249-E242</f>
        <v>0.225694444444444</v>
      </c>
      <c r="G249" s="774" t="s">
        <v>147</v>
      </c>
      <c r="H249" s="785" t="s">
        <v>98</v>
      </c>
      <c r="I249" s="776" t="n">
        <v>1100</v>
      </c>
      <c r="J249" s="776" t="n">
        <v>22730</v>
      </c>
      <c r="K249" s="777" t="n">
        <v>20.6636363636364</v>
      </c>
      <c r="L249" s="776" t="n">
        <f aca="false">I242+I249</f>
        <v>1920</v>
      </c>
      <c r="M249" s="776" t="n">
        <f aca="false">J242+J249</f>
        <v>39760</v>
      </c>
      <c r="N249" s="777" t="n">
        <f aca="false">M249/L249</f>
        <v>20.7083333333333</v>
      </c>
    </row>
    <row r="250" customFormat="false" ht="13.5" hidden="false" customHeight="false" outlineLevel="0" collapsed="false">
      <c r="A250" s="773" t="n">
        <v>1509</v>
      </c>
      <c r="B250" s="785" t="s">
        <v>93</v>
      </c>
      <c r="C250" s="785" t="s">
        <v>85</v>
      </c>
      <c r="D250" s="775" t="n">
        <v>0.895833333333333</v>
      </c>
      <c r="E250" s="775" t="n">
        <v>0.947916666666667</v>
      </c>
      <c r="F250" s="775" t="n">
        <f aca="false">D250-E242</f>
        <v>0.246527777777778</v>
      </c>
      <c r="G250" s="774" t="s">
        <v>148</v>
      </c>
      <c r="H250" s="785" t="s">
        <v>149</v>
      </c>
      <c r="I250" s="776" t="n">
        <v>420</v>
      </c>
      <c r="J250" s="776" t="n">
        <v>12630</v>
      </c>
      <c r="K250" s="777" t="n">
        <v>30.0714285714286</v>
      </c>
      <c r="L250" s="776" t="n">
        <f aca="false">I242+I250</f>
        <v>1240</v>
      </c>
      <c r="M250" s="776" t="n">
        <f aca="false">J242+J250</f>
        <v>29660</v>
      </c>
      <c r="N250" s="777" t="n">
        <f aca="false">M250/L250</f>
        <v>23.9193548387097</v>
      </c>
    </row>
    <row r="251" customFormat="false" ht="13.5" hidden="false" customHeight="false" outlineLevel="0" collapsed="false">
      <c r="A251" s="787" t="s">
        <v>179</v>
      </c>
    </row>
    <row r="252" customFormat="false" ht="13.5" hidden="false" customHeight="false" outlineLevel="0" collapsed="false">
      <c r="A252" s="788" t="n">
        <v>3369</v>
      </c>
      <c r="B252" s="789" t="s">
        <v>85</v>
      </c>
      <c r="C252" s="789" t="s">
        <v>93</v>
      </c>
      <c r="D252" s="790" t="n">
        <v>0.642361111111111</v>
      </c>
      <c r="E252" s="790" t="n">
        <v>0.694444444444445</v>
      </c>
      <c r="F252" s="790"/>
      <c r="G252" s="791" t="s">
        <v>105</v>
      </c>
      <c r="H252" s="789" t="s">
        <v>95</v>
      </c>
      <c r="I252" s="792" t="n">
        <v>820</v>
      </c>
      <c r="J252" s="792" t="n">
        <v>15730</v>
      </c>
      <c r="K252" s="793" t="n">
        <v>19.1829268292683</v>
      </c>
      <c r="L252" s="792"/>
      <c r="M252" s="792"/>
      <c r="N252" s="793"/>
    </row>
    <row r="253" customFormat="false" ht="13.5" hidden="false" customHeight="false" outlineLevel="0" collapsed="false">
      <c r="A253" s="773" t="n">
        <v>1479</v>
      </c>
      <c r="B253" s="785" t="s">
        <v>93</v>
      </c>
      <c r="C253" s="785" t="s">
        <v>85</v>
      </c>
      <c r="D253" s="775" t="n">
        <v>0.753472222222222</v>
      </c>
      <c r="E253" s="775" t="n">
        <v>0.8125</v>
      </c>
      <c r="F253" s="775" t="n">
        <f aca="false">D253-E252</f>
        <v>0.0590277777777778</v>
      </c>
      <c r="G253" s="774" t="s">
        <v>142</v>
      </c>
      <c r="H253" s="785" t="s">
        <v>95</v>
      </c>
      <c r="I253" s="776" t="n">
        <v>820</v>
      </c>
      <c r="J253" s="776" t="n">
        <v>16630</v>
      </c>
      <c r="K253" s="777" t="n">
        <v>20.280487804878</v>
      </c>
      <c r="L253" s="776" t="n">
        <f aca="false">I252+I253</f>
        <v>1640</v>
      </c>
      <c r="M253" s="776" t="n">
        <f aca="false">J252+J253</f>
        <v>32360</v>
      </c>
      <c r="N253" s="777" t="n">
        <f aca="false">M253/L253</f>
        <v>19.7317073170732</v>
      </c>
    </row>
    <row r="254" customFormat="false" ht="13.5" hidden="false" customHeight="false" outlineLevel="0" collapsed="false">
      <c r="A254" s="773" t="n">
        <v>1485</v>
      </c>
      <c r="B254" s="785" t="s">
        <v>93</v>
      </c>
      <c r="C254" s="785" t="s">
        <v>85</v>
      </c>
      <c r="D254" s="775" t="n">
        <v>0.753472222222222</v>
      </c>
      <c r="E254" s="775" t="n">
        <v>0.8125</v>
      </c>
      <c r="F254" s="775" t="n">
        <f aca="false">D254-E252</f>
        <v>0.0590277777777778</v>
      </c>
      <c r="G254" s="774" t="s">
        <v>143</v>
      </c>
      <c r="H254" s="785" t="s">
        <v>98</v>
      </c>
      <c r="I254" s="776" t="n">
        <v>1100</v>
      </c>
      <c r="J254" s="776" t="n">
        <v>22730</v>
      </c>
      <c r="K254" s="777" t="n">
        <v>20.6636363636364</v>
      </c>
      <c r="L254" s="776" t="n">
        <f aca="false">I252+I254</f>
        <v>1920</v>
      </c>
      <c r="M254" s="776" t="n">
        <f aca="false">J252+J254</f>
        <v>38460</v>
      </c>
      <c r="N254" s="777" t="n">
        <f aca="false">M254/L254</f>
        <v>20.03125</v>
      </c>
    </row>
    <row r="255" customFormat="false" ht="13.5" hidden="false" customHeight="false" outlineLevel="0" collapsed="false">
      <c r="A255" s="773" t="n">
        <v>1489</v>
      </c>
      <c r="B255" s="785" t="s">
        <v>93</v>
      </c>
      <c r="C255" s="785" t="s">
        <v>85</v>
      </c>
      <c r="D255" s="775" t="n">
        <v>0.854166666666667</v>
      </c>
      <c r="E255" s="775" t="n">
        <v>0.909722222222222</v>
      </c>
      <c r="F255" s="775" t="n">
        <f aca="false">D255-E252</f>
        <v>0.159722222222222</v>
      </c>
      <c r="G255" s="774" t="s">
        <v>144</v>
      </c>
      <c r="H255" s="785" t="s">
        <v>95</v>
      </c>
      <c r="I255" s="776" t="n">
        <v>820</v>
      </c>
      <c r="J255" s="776" t="n">
        <v>17230</v>
      </c>
      <c r="K255" s="777" t="n">
        <v>21.0121951219512</v>
      </c>
      <c r="L255" s="776" t="n">
        <f aca="false">I252+I255</f>
        <v>1640</v>
      </c>
      <c r="M255" s="776" t="n">
        <f aca="false">J252+J255</f>
        <v>32960</v>
      </c>
      <c r="N255" s="777" t="n">
        <f aca="false">M255/L255</f>
        <v>20.0975609756098</v>
      </c>
    </row>
    <row r="256" customFormat="false" ht="13.5" hidden="false" customHeight="false" outlineLevel="0" collapsed="false">
      <c r="A256" s="773" t="n">
        <v>1495</v>
      </c>
      <c r="B256" s="785" t="s">
        <v>93</v>
      </c>
      <c r="C256" s="785" t="s">
        <v>85</v>
      </c>
      <c r="D256" s="775" t="n">
        <v>0.854166666666667</v>
      </c>
      <c r="E256" s="775" t="n">
        <v>0.909722222222222</v>
      </c>
      <c r="F256" s="775" t="n">
        <f aca="false">D256-E252</f>
        <v>0.159722222222222</v>
      </c>
      <c r="G256" s="774" t="s">
        <v>145</v>
      </c>
      <c r="H256" s="785" t="s">
        <v>98</v>
      </c>
      <c r="I256" s="776" t="n">
        <v>1100</v>
      </c>
      <c r="J256" s="776" t="n">
        <v>22730</v>
      </c>
      <c r="K256" s="777" t="n">
        <v>20.6636363636364</v>
      </c>
      <c r="L256" s="776" t="n">
        <f aca="false">I252+I256</f>
        <v>1920</v>
      </c>
      <c r="M256" s="776" t="n">
        <f aca="false">J252+J256</f>
        <v>38460</v>
      </c>
      <c r="N256" s="777" t="n">
        <f aca="false">M256/L256</f>
        <v>20.03125</v>
      </c>
    </row>
    <row r="257" customFormat="false" ht="13.5" hidden="false" customHeight="false" outlineLevel="0" collapsed="false">
      <c r="A257" s="773" t="n">
        <v>1499</v>
      </c>
      <c r="B257" s="785" t="s">
        <v>93</v>
      </c>
      <c r="C257" s="785" t="s">
        <v>85</v>
      </c>
      <c r="D257" s="775" t="n">
        <v>0.875</v>
      </c>
      <c r="E257" s="775" t="n">
        <v>0.930555555555555</v>
      </c>
      <c r="F257" s="775" t="n">
        <f aca="false">D257-E252</f>
        <v>0.180555555555556</v>
      </c>
      <c r="G257" s="774" t="s">
        <v>146</v>
      </c>
      <c r="H257" s="785" t="s">
        <v>95</v>
      </c>
      <c r="I257" s="776" t="n">
        <v>820</v>
      </c>
      <c r="J257" s="776" t="n">
        <v>17230</v>
      </c>
      <c r="K257" s="777" t="n">
        <v>21.0121951219512</v>
      </c>
      <c r="L257" s="776" t="n">
        <f aca="false">I252+I257</f>
        <v>1640</v>
      </c>
      <c r="M257" s="776" t="n">
        <f aca="false">J252+J257</f>
        <v>32960</v>
      </c>
      <c r="N257" s="777" t="n">
        <f aca="false">M257/L257</f>
        <v>20.0975609756098</v>
      </c>
    </row>
    <row r="258" customFormat="false" ht="13.5" hidden="false" customHeight="false" outlineLevel="0" collapsed="false">
      <c r="A258" s="773" t="n">
        <v>1505</v>
      </c>
      <c r="B258" s="785" t="s">
        <v>93</v>
      </c>
      <c r="C258" s="785" t="s">
        <v>85</v>
      </c>
      <c r="D258" s="775" t="n">
        <v>0.875</v>
      </c>
      <c r="E258" s="775" t="n">
        <v>0.930555555555555</v>
      </c>
      <c r="F258" s="775" t="n">
        <f aca="false">D258-E252</f>
        <v>0.180555555555556</v>
      </c>
      <c r="G258" s="774" t="s">
        <v>147</v>
      </c>
      <c r="H258" s="785" t="s">
        <v>98</v>
      </c>
      <c r="I258" s="776" t="n">
        <v>1100</v>
      </c>
      <c r="J258" s="776" t="n">
        <v>22730</v>
      </c>
      <c r="K258" s="777" t="n">
        <v>20.6636363636364</v>
      </c>
      <c r="L258" s="776" t="n">
        <f aca="false">I252+I258</f>
        <v>1920</v>
      </c>
      <c r="M258" s="776" t="n">
        <f aca="false">J252+J258</f>
        <v>38460</v>
      </c>
      <c r="N258" s="777" t="n">
        <f aca="false">M258/L258</f>
        <v>20.03125</v>
      </c>
    </row>
    <row r="259" customFormat="false" ht="13.5" hidden="false" customHeight="false" outlineLevel="0" collapsed="false">
      <c r="A259" s="773" t="n">
        <v>1509</v>
      </c>
      <c r="B259" s="785" t="s">
        <v>93</v>
      </c>
      <c r="C259" s="785" t="s">
        <v>85</v>
      </c>
      <c r="D259" s="775" t="n">
        <v>0.895833333333333</v>
      </c>
      <c r="E259" s="775" t="n">
        <v>0.947916666666667</v>
      </c>
      <c r="F259" s="775" t="n">
        <f aca="false">D259-E252</f>
        <v>0.201388888888889</v>
      </c>
      <c r="G259" s="774" t="s">
        <v>148</v>
      </c>
      <c r="H259" s="785" t="s">
        <v>149</v>
      </c>
      <c r="I259" s="776" t="n">
        <v>420</v>
      </c>
      <c r="J259" s="776" t="n">
        <v>12630</v>
      </c>
      <c r="K259" s="777" t="n">
        <v>30.0714285714286</v>
      </c>
      <c r="L259" s="776" t="n">
        <f aca="false">I252+I259</f>
        <v>1240</v>
      </c>
      <c r="M259" s="776" t="n">
        <f aca="false">J252+J259</f>
        <v>28360</v>
      </c>
      <c r="N259" s="777" t="n">
        <f aca="false">M259/L259</f>
        <v>22.8709677419355</v>
      </c>
    </row>
    <row r="260" customFormat="false" ht="13.5" hidden="false" customHeight="false" outlineLevel="0" collapsed="false">
      <c r="A260" s="787" t="s">
        <v>180</v>
      </c>
    </row>
    <row r="261" customFormat="false" ht="13.5" hidden="false" customHeight="false" outlineLevel="0" collapsed="false">
      <c r="A261" s="794" t="n">
        <v>3375</v>
      </c>
      <c r="B261" s="795" t="s">
        <v>85</v>
      </c>
      <c r="C261" s="795" t="s">
        <v>93</v>
      </c>
      <c r="D261" s="796" t="n">
        <v>0.642361111111111</v>
      </c>
      <c r="E261" s="796" t="n">
        <v>0.694444444444445</v>
      </c>
      <c r="F261" s="796"/>
      <c r="G261" s="797" t="s">
        <v>106</v>
      </c>
      <c r="H261" s="795" t="s">
        <v>98</v>
      </c>
      <c r="I261" s="798" t="n">
        <v>1100</v>
      </c>
      <c r="J261" s="798" t="n">
        <v>22530</v>
      </c>
      <c r="K261" s="799" t="n">
        <v>20.4818181818182</v>
      </c>
      <c r="L261" s="798"/>
      <c r="M261" s="798"/>
      <c r="N261" s="799"/>
    </row>
    <row r="262" customFormat="false" ht="13.5" hidden="false" customHeight="false" outlineLevel="0" collapsed="false">
      <c r="A262" s="773" t="n">
        <v>1479</v>
      </c>
      <c r="B262" s="785" t="s">
        <v>93</v>
      </c>
      <c r="C262" s="785" t="s">
        <v>85</v>
      </c>
      <c r="D262" s="775" t="n">
        <v>0.753472222222222</v>
      </c>
      <c r="E262" s="775" t="n">
        <v>0.8125</v>
      </c>
      <c r="F262" s="775" t="n">
        <f aca="false">D262-E261</f>
        <v>0.0590277777777778</v>
      </c>
      <c r="G262" s="774" t="s">
        <v>142</v>
      </c>
      <c r="H262" s="785" t="s">
        <v>95</v>
      </c>
      <c r="I262" s="776" t="n">
        <v>820</v>
      </c>
      <c r="J262" s="776" t="n">
        <v>16630</v>
      </c>
      <c r="K262" s="777" t="n">
        <v>20.280487804878</v>
      </c>
      <c r="L262" s="776" t="n">
        <f aca="false">I261+I262</f>
        <v>1920</v>
      </c>
      <c r="M262" s="776" t="n">
        <f aca="false">J261+J262</f>
        <v>39160</v>
      </c>
      <c r="N262" s="777" t="n">
        <f aca="false">M262/L262</f>
        <v>20.3958333333333</v>
      </c>
    </row>
    <row r="263" customFormat="false" ht="13.5" hidden="false" customHeight="false" outlineLevel="0" collapsed="false">
      <c r="A263" s="773" t="n">
        <v>1485</v>
      </c>
      <c r="B263" s="785" t="s">
        <v>93</v>
      </c>
      <c r="C263" s="785" t="s">
        <v>85</v>
      </c>
      <c r="D263" s="775" t="n">
        <v>0.753472222222222</v>
      </c>
      <c r="E263" s="775" t="n">
        <v>0.8125</v>
      </c>
      <c r="F263" s="775" t="n">
        <f aca="false">D263-E261</f>
        <v>0.0590277777777778</v>
      </c>
      <c r="G263" s="774" t="s">
        <v>143</v>
      </c>
      <c r="H263" s="785" t="s">
        <v>98</v>
      </c>
      <c r="I263" s="776" t="n">
        <v>1100</v>
      </c>
      <c r="J263" s="776" t="n">
        <v>22730</v>
      </c>
      <c r="K263" s="777" t="n">
        <v>20.6636363636364</v>
      </c>
      <c r="L263" s="776" t="n">
        <f aca="false">I261+I263</f>
        <v>2200</v>
      </c>
      <c r="M263" s="776" t="n">
        <f aca="false">J261+J263</f>
        <v>45260</v>
      </c>
      <c r="N263" s="777" t="n">
        <f aca="false">M263/L263</f>
        <v>20.5727272727273</v>
      </c>
    </row>
    <row r="264" customFormat="false" ht="13.5" hidden="false" customHeight="false" outlineLevel="0" collapsed="false">
      <c r="A264" s="773" t="n">
        <v>1489</v>
      </c>
      <c r="B264" s="785" t="s">
        <v>93</v>
      </c>
      <c r="C264" s="785" t="s">
        <v>85</v>
      </c>
      <c r="D264" s="775" t="n">
        <v>0.854166666666667</v>
      </c>
      <c r="E264" s="775" t="n">
        <v>0.909722222222222</v>
      </c>
      <c r="F264" s="775" t="n">
        <f aca="false">D264-E261</f>
        <v>0.159722222222222</v>
      </c>
      <c r="G264" s="774" t="s">
        <v>144</v>
      </c>
      <c r="H264" s="785" t="s">
        <v>95</v>
      </c>
      <c r="I264" s="776" t="n">
        <v>820</v>
      </c>
      <c r="J264" s="776" t="n">
        <v>17230</v>
      </c>
      <c r="K264" s="777" t="n">
        <v>21.0121951219512</v>
      </c>
      <c r="L264" s="776" t="n">
        <f aca="false">I261+I264</f>
        <v>1920</v>
      </c>
      <c r="M264" s="776" t="n">
        <f aca="false">J261+J264</f>
        <v>39760</v>
      </c>
      <c r="N264" s="777" t="n">
        <f aca="false">M264/L264</f>
        <v>20.7083333333333</v>
      </c>
    </row>
    <row r="265" customFormat="false" ht="13.5" hidden="false" customHeight="false" outlineLevel="0" collapsed="false">
      <c r="A265" s="773" t="n">
        <v>1495</v>
      </c>
      <c r="B265" s="785" t="s">
        <v>93</v>
      </c>
      <c r="C265" s="785" t="s">
        <v>85</v>
      </c>
      <c r="D265" s="775" t="n">
        <v>0.854166666666667</v>
      </c>
      <c r="E265" s="775" t="n">
        <v>0.909722222222222</v>
      </c>
      <c r="F265" s="775" t="n">
        <f aca="false">D265-E261</f>
        <v>0.159722222222222</v>
      </c>
      <c r="G265" s="774" t="s">
        <v>145</v>
      </c>
      <c r="H265" s="785" t="s">
        <v>98</v>
      </c>
      <c r="I265" s="776" t="n">
        <v>1100</v>
      </c>
      <c r="J265" s="776" t="n">
        <v>22730</v>
      </c>
      <c r="K265" s="777" t="n">
        <v>20.6636363636364</v>
      </c>
      <c r="L265" s="776" t="n">
        <f aca="false">I261+I265</f>
        <v>2200</v>
      </c>
      <c r="M265" s="776" t="n">
        <f aca="false">J261+J265</f>
        <v>45260</v>
      </c>
      <c r="N265" s="777" t="n">
        <f aca="false">M265/L265</f>
        <v>20.5727272727273</v>
      </c>
    </row>
    <row r="266" customFormat="false" ht="13.5" hidden="false" customHeight="false" outlineLevel="0" collapsed="false">
      <c r="A266" s="773" t="n">
        <v>1499</v>
      </c>
      <c r="B266" s="785" t="s">
        <v>93</v>
      </c>
      <c r="C266" s="785" t="s">
        <v>85</v>
      </c>
      <c r="D266" s="775" t="n">
        <v>0.875</v>
      </c>
      <c r="E266" s="775" t="n">
        <v>0.930555555555555</v>
      </c>
      <c r="F266" s="775" t="n">
        <f aca="false">D266-E261</f>
        <v>0.180555555555556</v>
      </c>
      <c r="G266" s="774" t="s">
        <v>146</v>
      </c>
      <c r="H266" s="785" t="s">
        <v>95</v>
      </c>
      <c r="I266" s="776" t="n">
        <v>820</v>
      </c>
      <c r="J266" s="776" t="n">
        <v>17230</v>
      </c>
      <c r="K266" s="777" t="n">
        <v>21.0121951219512</v>
      </c>
      <c r="L266" s="776" t="n">
        <f aca="false">I261+I266</f>
        <v>1920</v>
      </c>
      <c r="M266" s="776" t="n">
        <f aca="false">J261+J266</f>
        <v>39760</v>
      </c>
      <c r="N266" s="777" t="n">
        <f aca="false">M266/L266</f>
        <v>20.7083333333333</v>
      </c>
    </row>
    <row r="267" customFormat="false" ht="13.5" hidden="false" customHeight="false" outlineLevel="0" collapsed="false">
      <c r="A267" s="773" t="n">
        <v>1505</v>
      </c>
      <c r="B267" s="785" t="s">
        <v>93</v>
      </c>
      <c r="C267" s="785" t="s">
        <v>85</v>
      </c>
      <c r="D267" s="775" t="n">
        <v>0.875</v>
      </c>
      <c r="E267" s="775" t="n">
        <v>0.930555555555555</v>
      </c>
      <c r="F267" s="775" t="n">
        <f aca="false">D267-E261</f>
        <v>0.180555555555556</v>
      </c>
      <c r="G267" s="774" t="s">
        <v>147</v>
      </c>
      <c r="H267" s="785" t="s">
        <v>98</v>
      </c>
      <c r="I267" s="776" t="n">
        <v>1100</v>
      </c>
      <c r="J267" s="776" t="n">
        <v>22730</v>
      </c>
      <c r="K267" s="777" t="n">
        <v>20.6636363636364</v>
      </c>
      <c r="L267" s="776" t="n">
        <f aca="false">I261+I267</f>
        <v>2200</v>
      </c>
      <c r="M267" s="776" t="n">
        <f aca="false">J261+J267</f>
        <v>45260</v>
      </c>
      <c r="N267" s="777" t="n">
        <f aca="false">M267/L267</f>
        <v>20.5727272727273</v>
      </c>
    </row>
    <row r="268" customFormat="false" ht="13.5" hidden="false" customHeight="false" outlineLevel="0" collapsed="false">
      <c r="A268" s="773" t="n">
        <v>1509</v>
      </c>
      <c r="B268" s="785" t="s">
        <v>93</v>
      </c>
      <c r="C268" s="785" t="s">
        <v>85</v>
      </c>
      <c r="D268" s="775" t="n">
        <v>0.895833333333333</v>
      </c>
      <c r="E268" s="775" t="n">
        <v>0.947916666666667</v>
      </c>
      <c r="F268" s="775" t="n">
        <f aca="false">D268-E261</f>
        <v>0.201388888888889</v>
      </c>
      <c r="G268" s="774" t="s">
        <v>148</v>
      </c>
      <c r="H268" s="785" t="s">
        <v>149</v>
      </c>
      <c r="I268" s="776" t="n">
        <v>420</v>
      </c>
      <c r="J268" s="776" t="n">
        <v>12630</v>
      </c>
      <c r="K268" s="777" t="n">
        <v>30.0714285714286</v>
      </c>
      <c r="L268" s="776" t="n">
        <f aca="false">I261+I268</f>
        <v>1520</v>
      </c>
      <c r="M268" s="776" t="n">
        <f aca="false">J261+J268</f>
        <v>35160</v>
      </c>
      <c r="N268" s="777" t="n">
        <f aca="false">M268/L268</f>
        <v>23.1315789473684</v>
      </c>
    </row>
    <row r="269" customFormat="false" ht="13.5" hidden="false" customHeight="false" outlineLevel="0" collapsed="false">
      <c r="A269" s="787" t="s">
        <v>181</v>
      </c>
    </row>
    <row r="270" customFormat="false" ht="13.5" hidden="false" customHeight="false" outlineLevel="0" collapsed="false">
      <c r="A270" s="788" t="n">
        <v>3379</v>
      </c>
      <c r="B270" s="789" t="s">
        <v>85</v>
      </c>
      <c r="C270" s="789" t="s">
        <v>93</v>
      </c>
      <c r="D270" s="790" t="n">
        <v>0.729166666666667</v>
      </c>
      <c r="E270" s="790" t="n">
        <v>0.784722222222222</v>
      </c>
      <c r="F270" s="790"/>
      <c r="G270" s="791" t="s">
        <v>107</v>
      </c>
      <c r="H270" s="789" t="s">
        <v>95</v>
      </c>
      <c r="I270" s="792" t="n">
        <v>820</v>
      </c>
      <c r="J270" s="792" t="n">
        <v>17230</v>
      </c>
      <c r="K270" s="793" t="n">
        <v>21.0121951219512</v>
      </c>
      <c r="L270" s="792"/>
      <c r="M270" s="792"/>
      <c r="N270" s="793"/>
    </row>
    <row r="271" customFormat="false" ht="13.5" hidden="false" customHeight="false" outlineLevel="0" collapsed="false">
      <c r="A271" s="773" t="n">
        <v>1489</v>
      </c>
      <c r="B271" s="785" t="s">
        <v>93</v>
      </c>
      <c r="C271" s="785" t="s">
        <v>85</v>
      </c>
      <c r="D271" s="775" t="n">
        <v>0.854166666666667</v>
      </c>
      <c r="E271" s="775" t="n">
        <v>0.909722222222222</v>
      </c>
      <c r="F271" s="775" t="n">
        <f aca="false">D271-E270</f>
        <v>0.0694444444444445</v>
      </c>
      <c r="G271" s="774" t="s">
        <v>144</v>
      </c>
      <c r="H271" s="785" t="s">
        <v>95</v>
      </c>
      <c r="I271" s="776" t="n">
        <v>820</v>
      </c>
      <c r="J271" s="776" t="n">
        <v>17230</v>
      </c>
      <c r="K271" s="777" t="n">
        <v>21.0121951219512</v>
      </c>
      <c r="L271" s="776" t="n">
        <f aca="false">I270+I271</f>
        <v>1640</v>
      </c>
      <c r="M271" s="776" t="n">
        <f aca="false">J270+J271</f>
        <v>34460</v>
      </c>
      <c r="N271" s="777" t="n">
        <f aca="false">M271/L271</f>
        <v>21.0121951219512</v>
      </c>
    </row>
    <row r="272" customFormat="false" ht="13.5" hidden="false" customHeight="false" outlineLevel="0" collapsed="false">
      <c r="A272" s="773" t="n">
        <v>1495</v>
      </c>
      <c r="B272" s="785" t="s">
        <v>93</v>
      </c>
      <c r="C272" s="785" t="s">
        <v>85</v>
      </c>
      <c r="D272" s="775" t="n">
        <v>0.854166666666667</v>
      </c>
      <c r="E272" s="775" t="n">
        <v>0.909722222222222</v>
      </c>
      <c r="F272" s="775" t="n">
        <f aca="false">D272-E270</f>
        <v>0.0694444444444445</v>
      </c>
      <c r="G272" s="774" t="s">
        <v>145</v>
      </c>
      <c r="H272" s="785" t="s">
        <v>98</v>
      </c>
      <c r="I272" s="776" t="n">
        <v>1100</v>
      </c>
      <c r="J272" s="776" t="n">
        <v>22730</v>
      </c>
      <c r="K272" s="777" t="n">
        <v>20.6636363636364</v>
      </c>
      <c r="L272" s="776" t="n">
        <f aca="false">I270+I272</f>
        <v>1920</v>
      </c>
      <c r="M272" s="776" t="n">
        <f aca="false">J270+J272</f>
        <v>39960</v>
      </c>
      <c r="N272" s="777" t="n">
        <f aca="false">M272/L272</f>
        <v>20.8125</v>
      </c>
    </row>
    <row r="273" customFormat="false" ht="13.5" hidden="false" customHeight="false" outlineLevel="0" collapsed="false">
      <c r="A273" s="773" t="n">
        <v>1499</v>
      </c>
      <c r="B273" s="785" t="s">
        <v>93</v>
      </c>
      <c r="C273" s="785" t="s">
        <v>85</v>
      </c>
      <c r="D273" s="775" t="n">
        <v>0.875</v>
      </c>
      <c r="E273" s="775" t="n">
        <v>0.930555555555555</v>
      </c>
      <c r="F273" s="775" t="n">
        <f aca="false">D273-E270</f>
        <v>0.0902777777777778</v>
      </c>
      <c r="G273" s="774" t="s">
        <v>146</v>
      </c>
      <c r="H273" s="785" t="s">
        <v>95</v>
      </c>
      <c r="I273" s="776" t="n">
        <v>820</v>
      </c>
      <c r="J273" s="776" t="n">
        <v>17230</v>
      </c>
      <c r="K273" s="777" t="n">
        <v>21.0121951219512</v>
      </c>
      <c r="L273" s="776" t="n">
        <f aca="false">I270+I273</f>
        <v>1640</v>
      </c>
      <c r="M273" s="776" t="n">
        <f aca="false">J270+J273</f>
        <v>34460</v>
      </c>
      <c r="N273" s="777" t="n">
        <f aca="false">M273/L273</f>
        <v>21.0121951219512</v>
      </c>
    </row>
    <row r="274" customFormat="false" ht="13.5" hidden="false" customHeight="false" outlineLevel="0" collapsed="false">
      <c r="A274" s="773" t="n">
        <v>1505</v>
      </c>
      <c r="B274" s="785" t="s">
        <v>93</v>
      </c>
      <c r="C274" s="785" t="s">
        <v>85</v>
      </c>
      <c r="D274" s="775" t="n">
        <v>0.875</v>
      </c>
      <c r="E274" s="775" t="n">
        <v>0.930555555555555</v>
      </c>
      <c r="F274" s="775" t="n">
        <f aca="false">D274-E270</f>
        <v>0.0902777777777778</v>
      </c>
      <c r="G274" s="774" t="s">
        <v>147</v>
      </c>
      <c r="H274" s="785" t="s">
        <v>98</v>
      </c>
      <c r="I274" s="776" t="n">
        <v>1100</v>
      </c>
      <c r="J274" s="776" t="n">
        <v>22730</v>
      </c>
      <c r="K274" s="777" t="n">
        <v>20.6636363636364</v>
      </c>
      <c r="L274" s="776" t="n">
        <f aca="false">I270+I274</f>
        <v>1920</v>
      </c>
      <c r="M274" s="776" t="n">
        <f aca="false">J270+J274</f>
        <v>39960</v>
      </c>
      <c r="N274" s="777" t="n">
        <f aca="false">M274/L274</f>
        <v>20.8125</v>
      </c>
    </row>
    <row r="275" customFormat="false" ht="13.5" hidden="false" customHeight="false" outlineLevel="0" collapsed="false">
      <c r="A275" s="773" t="n">
        <v>1509</v>
      </c>
      <c r="B275" s="785" t="s">
        <v>93</v>
      </c>
      <c r="C275" s="785" t="s">
        <v>85</v>
      </c>
      <c r="D275" s="775" t="n">
        <v>0.895833333333333</v>
      </c>
      <c r="E275" s="775" t="n">
        <v>0.947916666666667</v>
      </c>
      <c r="F275" s="775" t="n">
        <f aca="false">D275-E270</f>
        <v>0.111111111111111</v>
      </c>
      <c r="G275" s="774" t="s">
        <v>148</v>
      </c>
      <c r="H275" s="785" t="s">
        <v>149</v>
      </c>
      <c r="I275" s="776" t="n">
        <v>420</v>
      </c>
      <c r="J275" s="776" t="n">
        <v>12630</v>
      </c>
      <c r="K275" s="777" t="n">
        <v>30.0714285714286</v>
      </c>
      <c r="L275" s="776" t="n">
        <f aca="false">I270+I275</f>
        <v>1240</v>
      </c>
      <c r="M275" s="776" t="n">
        <f aca="false">J270+J275</f>
        <v>29860</v>
      </c>
      <c r="N275" s="777" t="n">
        <f aca="false">M275/L275</f>
        <v>24.0806451612903</v>
      </c>
    </row>
    <row r="276" customFormat="false" ht="13.5" hidden="false" customHeight="false" outlineLevel="0" collapsed="false">
      <c r="A276" s="787" t="s">
        <v>182</v>
      </c>
    </row>
    <row r="277" customFormat="false" ht="13.5" hidden="false" customHeight="false" outlineLevel="0" collapsed="false">
      <c r="A277" s="788" t="n">
        <v>3384</v>
      </c>
      <c r="B277" s="789" t="s">
        <v>85</v>
      </c>
      <c r="C277" s="789" t="s">
        <v>93</v>
      </c>
      <c r="D277" s="790" t="n">
        <v>0.774305555555555</v>
      </c>
      <c r="E277" s="790" t="n">
        <v>0.829861111111111</v>
      </c>
      <c r="F277" s="790"/>
      <c r="G277" s="791" t="s">
        <v>108</v>
      </c>
      <c r="H277" s="789" t="s">
        <v>95</v>
      </c>
      <c r="I277" s="792" t="n">
        <v>820</v>
      </c>
      <c r="J277" s="792" t="n">
        <v>17230</v>
      </c>
      <c r="K277" s="793" t="n">
        <v>21.0121951219512</v>
      </c>
      <c r="L277" s="792"/>
      <c r="M277" s="792"/>
      <c r="N277" s="793"/>
    </row>
    <row r="278" customFormat="false" ht="13.5" hidden="false" customHeight="false" outlineLevel="0" collapsed="false">
      <c r="A278" s="773" t="n">
        <v>1499</v>
      </c>
      <c r="B278" s="785" t="s">
        <v>93</v>
      </c>
      <c r="C278" s="785" t="s">
        <v>85</v>
      </c>
      <c r="D278" s="775" t="n">
        <v>0.875</v>
      </c>
      <c r="E278" s="775" t="n">
        <v>0.930555555555555</v>
      </c>
      <c r="F278" s="775" t="n">
        <f aca="false">D278-E277</f>
        <v>0.0451388888888889</v>
      </c>
      <c r="G278" s="774" t="s">
        <v>146</v>
      </c>
      <c r="H278" s="785" t="s">
        <v>95</v>
      </c>
      <c r="I278" s="776" t="n">
        <v>820</v>
      </c>
      <c r="J278" s="776" t="n">
        <v>17230</v>
      </c>
      <c r="K278" s="777" t="n">
        <v>21.0121951219512</v>
      </c>
      <c r="L278" s="776" t="n">
        <f aca="false">I277+I278</f>
        <v>1640</v>
      </c>
      <c r="M278" s="776" t="n">
        <f aca="false">J277+J278</f>
        <v>34460</v>
      </c>
      <c r="N278" s="777" t="n">
        <f aca="false">M278/L278</f>
        <v>21.0121951219512</v>
      </c>
    </row>
    <row r="279" customFormat="false" ht="13.5" hidden="false" customHeight="false" outlineLevel="0" collapsed="false">
      <c r="A279" s="773" t="n">
        <v>1505</v>
      </c>
      <c r="B279" s="785" t="s">
        <v>93</v>
      </c>
      <c r="C279" s="785" t="s">
        <v>85</v>
      </c>
      <c r="D279" s="775" t="n">
        <v>0.875</v>
      </c>
      <c r="E279" s="775" t="n">
        <v>0.930555555555555</v>
      </c>
      <c r="F279" s="775" t="n">
        <f aca="false">D279-E277</f>
        <v>0.0451388888888889</v>
      </c>
      <c r="G279" s="774" t="s">
        <v>147</v>
      </c>
      <c r="H279" s="785" t="s">
        <v>98</v>
      </c>
      <c r="I279" s="776" t="n">
        <v>1100</v>
      </c>
      <c r="J279" s="776" t="n">
        <v>22730</v>
      </c>
      <c r="K279" s="777" t="n">
        <v>20.6636363636364</v>
      </c>
      <c r="L279" s="776" t="n">
        <f aca="false">I277+I279</f>
        <v>1920</v>
      </c>
      <c r="M279" s="776" t="n">
        <f aca="false">J277+J279</f>
        <v>39960</v>
      </c>
      <c r="N279" s="777" t="n">
        <f aca="false">M279/L279</f>
        <v>20.8125</v>
      </c>
    </row>
    <row r="280" customFormat="false" ht="13.5" hidden="false" customHeight="false" outlineLevel="0" collapsed="false">
      <c r="A280" s="773" t="n">
        <v>1509</v>
      </c>
      <c r="B280" s="785" t="s">
        <v>93</v>
      </c>
      <c r="C280" s="785" t="s">
        <v>85</v>
      </c>
      <c r="D280" s="775" t="n">
        <v>0.895833333333333</v>
      </c>
      <c r="E280" s="775" t="n">
        <v>0.947916666666667</v>
      </c>
      <c r="F280" s="775" t="n">
        <f aca="false">D280-E277</f>
        <v>0.0659722222222222</v>
      </c>
      <c r="G280" s="774" t="s">
        <v>148</v>
      </c>
      <c r="H280" s="785" t="s">
        <v>149</v>
      </c>
      <c r="I280" s="776" t="n">
        <v>420</v>
      </c>
      <c r="J280" s="776" t="n">
        <v>12630</v>
      </c>
      <c r="K280" s="777" t="n">
        <v>30.0714285714286</v>
      </c>
      <c r="L280" s="776" t="n">
        <f aca="false">I277+I280</f>
        <v>1240</v>
      </c>
      <c r="M280" s="776" t="n">
        <f aca="false">J277+J280</f>
        <v>29860</v>
      </c>
      <c r="N280" s="777" t="n">
        <f aca="false">M280/L280</f>
        <v>24.0806451612903</v>
      </c>
    </row>
    <row r="281" customFormat="false" ht="13.5" hidden="false" customHeight="false" outlineLevel="0" collapsed="false">
      <c r="A281" s="787" t="s">
        <v>183</v>
      </c>
    </row>
    <row r="282" customFormat="false" ht="13.5" hidden="false" customHeight="false" outlineLevel="0" collapsed="false">
      <c r="A282" s="788" t="n">
        <v>3389</v>
      </c>
      <c r="B282" s="789" t="s">
        <v>85</v>
      </c>
      <c r="C282" s="789" t="s">
        <v>93</v>
      </c>
      <c r="D282" s="790" t="n">
        <v>0.881944444444445</v>
      </c>
      <c r="E282" s="790" t="n">
        <v>0.9375</v>
      </c>
      <c r="F282" s="790"/>
      <c r="G282" s="791" t="s">
        <v>109</v>
      </c>
      <c r="H282" s="789" t="s">
        <v>95</v>
      </c>
      <c r="I282" s="792" t="n">
        <v>820</v>
      </c>
      <c r="J282" s="792" t="n">
        <v>16630</v>
      </c>
      <c r="K282" s="793" t="n">
        <v>20.280487804878</v>
      </c>
      <c r="L282" s="792"/>
      <c r="M282" s="792"/>
      <c r="N282" s="793"/>
    </row>
    <row r="283" customFormat="false" ht="13.5" hidden="false" customHeight="false" outlineLevel="0" collapsed="false">
      <c r="A283" s="787" t="s">
        <v>184</v>
      </c>
    </row>
    <row r="284" customFormat="false" ht="13.5" hidden="false" customHeight="false" outlineLevel="0" collapsed="false">
      <c r="A284" s="794" t="n">
        <v>3395</v>
      </c>
      <c r="B284" s="795" t="s">
        <v>85</v>
      </c>
      <c r="C284" s="795" t="s">
        <v>93</v>
      </c>
      <c r="D284" s="796" t="n">
        <v>0.881944444444445</v>
      </c>
      <c r="E284" s="796" t="n">
        <v>0.9375</v>
      </c>
      <c r="F284" s="796"/>
      <c r="G284" s="797" t="s">
        <v>110</v>
      </c>
      <c r="H284" s="795" t="s">
        <v>98</v>
      </c>
      <c r="I284" s="798" t="n">
        <v>1100</v>
      </c>
      <c r="J284" s="798" t="n">
        <v>22730</v>
      </c>
      <c r="K284" s="799" t="n">
        <v>20.6636363636364</v>
      </c>
      <c r="L284" s="798"/>
      <c r="M284" s="798"/>
      <c r="N284" s="799"/>
    </row>
    <row r="285" customFormat="false" ht="13.5" hidden="false" customHeight="false" outlineLevel="0" collapsed="false">
      <c r="A285" s="787" t="s">
        <v>185</v>
      </c>
    </row>
    <row r="286" customFormat="false" ht="13.5" hidden="false" customHeight="false" outlineLevel="0" collapsed="false">
      <c r="A286" s="788" t="n">
        <v>3399</v>
      </c>
      <c r="B286" s="789" t="s">
        <v>85</v>
      </c>
      <c r="C286" s="789" t="s">
        <v>93</v>
      </c>
      <c r="D286" s="790" t="n">
        <v>0.90625</v>
      </c>
      <c r="E286" s="790" t="n">
        <v>0.958333333333333</v>
      </c>
      <c r="F286" s="790"/>
      <c r="G286" s="791" t="s">
        <v>111</v>
      </c>
      <c r="H286" s="789" t="s">
        <v>95</v>
      </c>
      <c r="I286" s="792" t="n">
        <v>820</v>
      </c>
      <c r="J286" s="792" t="n">
        <v>15930</v>
      </c>
      <c r="K286" s="793" t="n">
        <v>19.4268292682927</v>
      </c>
      <c r="L286" s="792"/>
      <c r="M286" s="792"/>
      <c r="N286" s="793"/>
    </row>
    <row r="287" customFormat="false" ht="13.5" hidden="false" customHeight="false" outlineLevel="0" collapsed="false">
      <c r="A287" s="787" t="s">
        <v>186</v>
      </c>
    </row>
    <row r="288" customFormat="false" ht="13.5" hidden="false" customHeight="false" outlineLevel="0" collapsed="false">
      <c r="A288" s="794" t="n">
        <v>3405</v>
      </c>
      <c r="B288" s="795" t="s">
        <v>85</v>
      </c>
      <c r="C288" s="795" t="s">
        <v>93</v>
      </c>
      <c r="D288" s="796" t="n">
        <v>0.90625</v>
      </c>
      <c r="E288" s="796" t="n">
        <v>0.958333333333333</v>
      </c>
      <c r="F288" s="796"/>
      <c r="G288" s="797" t="s">
        <v>112</v>
      </c>
      <c r="H288" s="795" t="s">
        <v>98</v>
      </c>
      <c r="I288" s="798" t="n">
        <v>1100</v>
      </c>
      <c r="J288" s="798" t="n">
        <v>22730</v>
      </c>
      <c r="K288" s="799" t="n">
        <v>20.6636363636364</v>
      </c>
      <c r="L288" s="798"/>
      <c r="M288" s="798"/>
      <c r="N288" s="799"/>
    </row>
    <row r="289" customFormat="false" ht="13.5" hidden="false" customHeight="false" outlineLevel="0" collapsed="false">
      <c r="A289" s="787" t="s">
        <v>187</v>
      </c>
    </row>
    <row r="290" customFormat="false" ht="13.5" hidden="false" customHeight="false" outlineLevel="0" collapsed="false">
      <c r="A290" s="788" t="n">
        <v>3409</v>
      </c>
      <c r="B290" s="789" t="s">
        <v>85</v>
      </c>
      <c r="C290" s="789" t="s">
        <v>113</v>
      </c>
      <c r="D290" s="790" t="n">
        <v>0.8125</v>
      </c>
      <c r="E290" s="790" t="n">
        <v>0.864583333333333</v>
      </c>
      <c r="F290" s="790"/>
      <c r="G290" s="791" t="s">
        <v>114</v>
      </c>
      <c r="H290" s="789" t="s">
        <v>95</v>
      </c>
      <c r="I290" s="792" t="n">
        <v>830</v>
      </c>
      <c r="J290" s="792" t="n">
        <v>14440</v>
      </c>
      <c r="K290" s="793" t="n">
        <v>17.3975903614458</v>
      </c>
      <c r="L290" s="792"/>
      <c r="M290" s="792"/>
      <c r="N290" s="793"/>
    </row>
    <row r="291" customFormat="false" ht="13.5" hidden="false" customHeight="false" outlineLevel="0" collapsed="false">
      <c r="A291" s="787" t="s">
        <v>188</v>
      </c>
    </row>
    <row r="292" customFormat="false" ht="13.5" hidden="false" customHeight="false" outlineLevel="0" collapsed="false">
      <c r="A292" s="794" t="n">
        <v>3417</v>
      </c>
      <c r="B292" s="795" t="s">
        <v>85</v>
      </c>
      <c r="C292" s="795" t="s">
        <v>113</v>
      </c>
      <c r="D292" s="796" t="n">
        <v>0.8125</v>
      </c>
      <c r="E292" s="796" t="n">
        <v>0.864583333333333</v>
      </c>
      <c r="F292" s="796"/>
      <c r="G292" s="797" t="s">
        <v>115</v>
      </c>
      <c r="H292" s="795" t="s">
        <v>89</v>
      </c>
      <c r="I292" s="798" t="n">
        <v>1117</v>
      </c>
      <c r="J292" s="798" t="n">
        <v>17540</v>
      </c>
      <c r="K292" s="799" t="n">
        <v>15.7027752909579</v>
      </c>
      <c r="L292" s="798"/>
      <c r="M292" s="798"/>
      <c r="N292" s="799"/>
    </row>
    <row r="293" customFormat="false" ht="13.5" hidden="false" customHeight="false" outlineLevel="0" collapsed="false">
      <c r="A293" s="787" t="s">
        <v>189</v>
      </c>
    </row>
    <row r="294" customFormat="false" ht="13.5" hidden="false" customHeight="false" outlineLevel="0" collapsed="false">
      <c r="A294" s="788" t="n">
        <v>3423</v>
      </c>
      <c r="B294" s="789" t="s">
        <v>85</v>
      </c>
      <c r="C294" s="789" t="s">
        <v>116</v>
      </c>
      <c r="D294" s="790" t="n">
        <v>0.333333333333333</v>
      </c>
      <c r="E294" s="790" t="n">
        <v>0.420138888888889</v>
      </c>
      <c r="F294" s="790"/>
      <c r="G294" s="791" t="s">
        <v>72</v>
      </c>
      <c r="H294" s="789" t="s">
        <v>88</v>
      </c>
      <c r="I294" s="792" t="n">
        <v>1108</v>
      </c>
      <c r="J294" s="792" t="n">
        <v>15860</v>
      </c>
      <c r="K294" s="793" t="n">
        <v>14.3140794223827</v>
      </c>
      <c r="L294" s="792"/>
      <c r="M294" s="792"/>
      <c r="N294" s="793"/>
    </row>
    <row r="295" customFormat="false" ht="13.5" hidden="false" customHeight="false" outlineLevel="0" collapsed="false">
      <c r="A295" s="773" t="n">
        <v>5017</v>
      </c>
      <c r="B295" s="785" t="s">
        <v>116</v>
      </c>
      <c r="C295" s="785" t="s">
        <v>85</v>
      </c>
      <c r="D295" s="775" t="n">
        <v>0.451388888888889</v>
      </c>
      <c r="E295" s="775" t="n">
        <v>0.534722222222222</v>
      </c>
      <c r="F295" s="775" t="n">
        <f aca="false">D295-E294</f>
        <v>0.03125</v>
      </c>
      <c r="G295" s="774" t="s">
        <v>59</v>
      </c>
      <c r="H295" s="785" t="s">
        <v>88</v>
      </c>
      <c r="I295" s="776" t="n">
        <v>1108</v>
      </c>
      <c r="J295" s="776" t="n">
        <v>9960</v>
      </c>
      <c r="K295" s="777" t="n">
        <v>8.98916967509025</v>
      </c>
      <c r="L295" s="776" t="n">
        <f aca="false">I294+I295</f>
        <v>2216</v>
      </c>
      <c r="M295" s="776" t="n">
        <f aca="false">J294+J295</f>
        <v>25820</v>
      </c>
      <c r="N295" s="777" t="n">
        <f aca="false">M295/L295</f>
        <v>11.6516245487365</v>
      </c>
    </row>
    <row r="296" customFormat="false" ht="13.5" hidden="false" customHeight="false" outlineLevel="0" collapsed="false">
      <c r="A296" s="773" t="n">
        <v>5024</v>
      </c>
      <c r="B296" s="785" t="s">
        <v>116</v>
      </c>
      <c r="C296" s="785" t="s">
        <v>85</v>
      </c>
      <c r="D296" s="775" t="n">
        <v>0.451388888888889</v>
      </c>
      <c r="E296" s="775" t="n">
        <v>0.534722222222222</v>
      </c>
      <c r="F296" s="775" t="n">
        <f aca="false">D296-E294</f>
        <v>0.03125</v>
      </c>
      <c r="G296" s="774" t="s">
        <v>153</v>
      </c>
      <c r="H296" s="785" t="s">
        <v>89</v>
      </c>
      <c r="I296" s="776" t="n">
        <v>2247</v>
      </c>
      <c r="J296" s="776" t="n">
        <v>28460</v>
      </c>
      <c r="K296" s="777" t="n">
        <v>12.6657765910102</v>
      </c>
      <c r="L296" s="776" t="n">
        <f aca="false">I294+I296</f>
        <v>3355</v>
      </c>
      <c r="M296" s="776" t="n">
        <f aca="false">J294+J296</f>
        <v>44320</v>
      </c>
      <c r="N296" s="777" t="n">
        <f aca="false">M296/L296</f>
        <v>13.2101341281669</v>
      </c>
    </row>
    <row r="297" customFormat="false" ht="13.5" hidden="false" customHeight="false" outlineLevel="0" collapsed="false">
      <c r="A297" s="773" t="n">
        <v>5030</v>
      </c>
      <c r="B297" s="785" t="s">
        <v>116</v>
      </c>
      <c r="C297" s="785" t="s">
        <v>85</v>
      </c>
      <c r="D297" s="775" t="n">
        <v>0.732638888888889</v>
      </c>
      <c r="E297" s="775" t="n">
        <v>0.819444444444445</v>
      </c>
      <c r="F297" s="775" t="n">
        <f aca="false">D297-E294</f>
        <v>0.3125</v>
      </c>
      <c r="G297" s="774" t="s">
        <v>154</v>
      </c>
      <c r="H297" s="785" t="s">
        <v>88</v>
      </c>
      <c r="I297" s="776" t="n">
        <v>1108</v>
      </c>
      <c r="J297" s="776" t="n">
        <v>14760</v>
      </c>
      <c r="K297" s="777" t="n">
        <v>13.3212996389892</v>
      </c>
      <c r="L297" s="776" t="n">
        <f aca="false">I294+I297</f>
        <v>2216</v>
      </c>
      <c r="M297" s="776" t="n">
        <f aca="false">J294+J297</f>
        <v>30620</v>
      </c>
      <c r="N297" s="777" t="n">
        <f aca="false">M297/L297</f>
        <v>13.8176895306859</v>
      </c>
    </row>
    <row r="298" customFormat="false" ht="13.5" hidden="false" customHeight="false" outlineLevel="0" collapsed="false">
      <c r="A298" s="773" t="n">
        <v>5037</v>
      </c>
      <c r="B298" s="785" t="s">
        <v>116</v>
      </c>
      <c r="C298" s="785" t="s">
        <v>85</v>
      </c>
      <c r="D298" s="775" t="n">
        <v>0.732638888888889</v>
      </c>
      <c r="E298" s="775" t="n">
        <v>0.819444444444445</v>
      </c>
      <c r="F298" s="775" t="n">
        <f aca="false">D298-E294</f>
        <v>0.3125</v>
      </c>
      <c r="G298" s="774" t="s">
        <v>155</v>
      </c>
      <c r="H298" s="785" t="s">
        <v>89</v>
      </c>
      <c r="I298" s="776" t="n">
        <v>2247</v>
      </c>
      <c r="J298" s="776" t="n">
        <v>28860</v>
      </c>
      <c r="K298" s="777" t="n">
        <v>12.8437917222964</v>
      </c>
      <c r="L298" s="776" t="n">
        <f aca="false">I294+I298</f>
        <v>3355</v>
      </c>
      <c r="M298" s="776" t="n">
        <f aca="false">J294+J298</f>
        <v>44720</v>
      </c>
      <c r="N298" s="777" t="n">
        <f aca="false">M298/L298</f>
        <v>13.3293591654247</v>
      </c>
    </row>
    <row r="299" customFormat="false" ht="13.5" hidden="false" customHeight="false" outlineLevel="0" collapsed="false">
      <c r="A299" s="773" t="n">
        <v>5043</v>
      </c>
      <c r="B299" s="785" t="s">
        <v>116</v>
      </c>
      <c r="C299" s="785" t="s">
        <v>85</v>
      </c>
      <c r="D299" s="775" t="n">
        <v>0.829861111111111</v>
      </c>
      <c r="E299" s="775" t="n">
        <v>0.913194444444445</v>
      </c>
      <c r="F299" s="775" t="n">
        <f aca="false">D299-E294</f>
        <v>0.409722222222222</v>
      </c>
      <c r="G299" s="774" t="s">
        <v>65</v>
      </c>
      <c r="H299" s="785" t="s">
        <v>88</v>
      </c>
      <c r="I299" s="776" t="n">
        <v>1108</v>
      </c>
      <c r="J299" s="776" t="n">
        <v>12860</v>
      </c>
      <c r="K299" s="777" t="n">
        <v>11.6064981949458</v>
      </c>
      <c r="L299" s="776" t="n">
        <f aca="false">I294+I299</f>
        <v>2216</v>
      </c>
      <c r="M299" s="776" t="n">
        <f aca="false">J294+J299</f>
        <v>28720</v>
      </c>
      <c r="N299" s="777" t="n">
        <f aca="false">M299/L299</f>
        <v>12.9602888086643</v>
      </c>
    </row>
    <row r="300" customFormat="false" ht="13.5" hidden="false" customHeight="false" outlineLevel="0" collapsed="false">
      <c r="A300" s="773" t="n">
        <v>5050</v>
      </c>
      <c r="B300" s="785" t="s">
        <v>116</v>
      </c>
      <c r="C300" s="785" t="s">
        <v>85</v>
      </c>
      <c r="D300" s="775" t="n">
        <v>0.829861111111111</v>
      </c>
      <c r="E300" s="775" t="n">
        <v>0.913194444444445</v>
      </c>
      <c r="F300" s="775" t="n">
        <f aca="false">D300-E294</f>
        <v>0.409722222222222</v>
      </c>
      <c r="G300" s="774" t="s">
        <v>69</v>
      </c>
      <c r="H300" s="785" t="s">
        <v>89</v>
      </c>
      <c r="I300" s="776" t="n">
        <v>2247</v>
      </c>
      <c r="J300" s="776" t="n">
        <v>29960</v>
      </c>
      <c r="K300" s="777" t="n">
        <v>13.3333333333333</v>
      </c>
      <c r="L300" s="776" t="n">
        <f aca="false">I294+I300</f>
        <v>3355</v>
      </c>
      <c r="M300" s="776" t="n">
        <f aca="false">J294+J300</f>
        <v>45820</v>
      </c>
      <c r="N300" s="777" t="n">
        <f aca="false">M300/L300</f>
        <v>13.6572280178838</v>
      </c>
    </row>
    <row r="301" customFormat="false" ht="13.5" hidden="false" customHeight="false" outlineLevel="0" collapsed="false">
      <c r="A301" s="787" t="s">
        <v>190</v>
      </c>
    </row>
    <row r="302" customFormat="false" ht="13.5" hidden="false" customHeight="false" outlineLevel="0" collapsed="false">
      <c r="A302" s="794" t="n">
        <v>3430</v>
      </c>
      <c r="B302" s="795" t="s">
        <v>85</v>
      </c>
      <c r="C302" s="795" t="s">
        <v>116</v>
      </c>
      <c r="D302" s="796" t="n">
        <v>0.333333333333333</v>
      </c>
      <c r="E302" s="796" t="n">
        <v>0.420138888888889</v>
      </c>
      <c r="F302" s="796"/>
      <c r="G302" s="797" t="s">
        <v>77</v>
      </c>
      <c r="H302" s="795" t="s">
        <v>89</v>
      </c>
      <c r="I302" s="798" t="n">
        <v>2247</v>
      </c>
      <c r="J302" s="798" t="n">
        <v>29360</v>
      </c>
      <c r="K302" s="799" t="n">
        <v>13.0663106364041</v>
      </c>
      <c r="L302" s="798"/>
      <c r="M302" s="798"/>
      <c r="N302" s="799"/>
    </row>
    <row r="303" customFormat="false" ht="13.5" hidden="false" customHeight="false" outlineLevel="0" collapsed="false">
      <c r="A303" s="773" t="n">
        <v>5017</v>
      </c>
      <c r="B303" s="785" t="s">
        <v>116</v>
      </c>
      <c r="C303" s="785" t="s">
        <v>85</v>
      </c>
      <c r="D303" s="775" t="n">
        <v>0.451388888888889</v>
      </c>
      <c r="E303" s="775" t="n">
        <v>0.534722222222222</v>
      </c>
      <c r="F303" s="775" t="n">
        <f aca="false">D303-E302</f>
        <v>0.03125</v>
      </c>
      <c r="G303" s="774" t="s">
        <v>59</v>
      </c>
      <c r="H303" s="785" t="s">
        <v>88</v>
      </c>
      <c r="I303" s="776" t="n">
        <v>1108</v>
      </c>
      <c r="J303" s="776" t="n">
        <v>9960</v>
      </c>
      <c r="K303" s="777" t="n">
        <v>8.98916967509025</v>
      </c>
      <c r="L303" s="776" t="n">
        <f aca="false">I302+I303</f>
        <v>3355</v>
      </c>
      <c r="M303" s="776" t="n">
        <f aca="false">J302+J303</f>
        <v>39320</v>
      </c>
      <c r="N303" s="777" t="n">
        <f aca="false">M303/L303</f>
        <v>11.7198211624441</v>
      </c>
    </row>
    <row r="304" customFormat="false" ht="13.5" hidden="false" customHeight="false" outlineLevel="0" collapsed="false">
      <c r="A304" s="773" t="n">
        <v>5024</v>
      </c>
      <c r="B304" s="785" t="s">
        <v>116</v>
      </c>
      <c r="C304" s="785" t="s">
        <v>85</v>
      </c>
      <c r="D304" s="775" t="n">
        <v>0.451388888888889</v>
      </c>
      <c r="E304" s="775" t="n">
        <v>0.534722222222222</v>
      </c>
      <c r="F304" s="775" t="n">
        <f aca="false">D304-E302</f>
        <v>0.03125</v>
      </c>
      <c r="G304" s="774" t="s">
        <v>153</v>
      </c>
      <c r="H304" s="785" t="s">
        <v>89</v>
      </c>
      <c r="I304" s="776" t="n">
        <v>2247</v>
      </c>
      <c r="J304" s="776" t="n">
        <v>28460</v>
      </c>
      <c r="K304" s="777" t="n">
        <v>12.6657765910102</v>
      </c>
      <c r="L304" s="776" t="n">
        <f aca="false">I302+I304</f>
        <v>4494</v>
      </c>
      <c r="M304" s="776" t="n">
        <f aca="false">J302+J304</f>
        <v>57820</v>
      </c>
      <c r="N304" s="777" t="n">
        <f aca="false">M304/L304</f>
        <v>12.8660436137072</v>
      </c>
    </row>
    <row r="305" customFormat="false" ht="13.5" hidden="false" customHeight="false" outlineLevel="0" collapsed="false">
      <c r="A305" s="773" t="n">
        <v>5030</v>
      </c>
      <c r="B305" s="785" t="s">
        <v>116</v>
      </c>
      <c r="C305" s="785" t="s">
        <v>85</v>
      </c>
      <c r="D305" s="775" t="n">
        <v>0.732638888888889</v>
      </c>
      <c r="E305" s="775" t="n">
        <v>0.819444444444445</v>
      </c>
      <c r="F305" s="775" t="n">
        <f aca="false">D305-E302</f>
        <v>0.3125</v>
      </c>
      <c r="G305" s="774" t="s">
        <v>154</v>
      </c>
      <c r="H305" s="785" t="s">
        <v>88</v>
      </c>
      <c r="I305" s="776" t="n">
        <v>1108</v>
      </c>
      <c r="J305" s="776" t="n">
        <v>14760</v>
      </c>
      <c r="K305" s="777" t="n">
        <v>13.3212996389892</v>
      </c>
      <c r="L305" s="776" t="n">
        <f aca="false">I302+I305</f>
        <v>3355</v>
      </c>
      <c r="M305" s="776" t="n">
        <f aca="false">J302+J305</f>
        <v>44120</v>
      </c>
      <c r="N305" s="777" t="n">
        <f aca="false">M305/L305</f>
        <v>13.150521609538</v>
      </c>
    </row>
    <row r="306" customFormat="false" ht="13.5" hidden="false" customHeight="false" outlineLevel="0" collapsed="false">
      <c r="A306" s="773" t="n">
        <v>5037</v>
      </c>
      <c r="B306" s="785" t="s">
        <v>116</v>
      </c>
      <c r="C306" s="785" t="s">
        <v>85</v>
      </c>
      <c r="D306" s="775" t="n">
        <v>0.732638888888889</v>
      </c>
      <c r="E306" s="775" t="n">
        <v>0.819444444444445</v>
      </c>
      <c r="F306" s="775" t="n">
        <f aca="false">D306-E302</f>
        <v>0.3125</v>
      </c>
      <c r="G306" s="774" t="s">
        <v>155</v>
      </c>
      <c r="H306" s="785" t="s">
        <v>89</v>
      </c>
      <c r="I306" s="776" t="n">
        <v>2247</v>
      </c>
      <c r="J306" s="776" t="n">
        <v>28860</v>
      </c>
      <c r="K306" s="777" t="n">
        <v>12.8437917222964</v>
      </c>
      <c r="L306" s="776" t="n">
        <f aca="false">I302+I306</f>
        <v>4494</v>
      </c>
      <c r="M306" s="776" t="n">
        <f aca="false">J302+J306</f>
        <v>58220</v>
      </c>
      <c r="N306" s="777" t="n">
        <f aca="false">M306/L306</f>
        <v>12.9550511793502</v>
      </c>
    </row>
    <row r="307" customFormat="false" ht="13.5" hidden="false" customHeight="false" outlineLevel="0" collapsed="false">
      <c r="A307" s="773" t="n">
        <v>5043</v>
      </c>
      <c r="B307" s="785" t="s">
        <v>116</v>
      </c>
      <c r="C307" s="785" t="s">
        <v>85</v>
      </c>
      <c r="D307" s="775" t="n">
        <v>0.829861111111111</v>
      </c>
      <c r="E307" s="775" t="n">
        <v>0.913194444444445</v>
      </c>
      <c r="F307" s="775" t="n">
        <f aca="false">D307-E302</f>
        <v>0.409722222222222</v>
      </c>
      <c r="G307" s="774" t="s">
        <v>65</v>
      </c>
      <c r="H307" s="785" t="s">
        <v>88</v>
      </c>
      <c r="I307" s="776" t="n">
        <v>1108</v>
      </c>
      <c r="J307" s="776" t="n">
        <v>12860</v>
      </c>
      <c r="K307" s="777" t="n">
        <v>11.6064981949458</v>
      </c>
      <c r="L307" s="776" t="n">
        <f aca="false">I302+I307</f>
        <v>3355</v>
      </c>
      <c r="M307" s="776" t="n">
        <f aca="false">J302+J307</f>
        <v>42220</v>
      </c>
      <c r="N307" s="777" t="n">
        <f aca="false">M307/L307</f>
        <v>12.5842026825633</v>
      </c>
    </row>
    <row r="308" customFormat="false" ht="13.5" hidden="false" customHeight="false" outlineLevel="0" collapsed="false">
      <c r="A308" s="773" t="n">
        <v>5050</v>
      </c>
      <c r="B308" s="785" t="s">
        <v>116</v>
      </c>
      <c r="C308" s="785" t="s">
        <v>85</v>
      </c>
      <c r="D308" s="775" t="n">
        <v>0.829861111111111</v>
      </c>
      <c r="E308" s="775" t="n">
        <v>0.913194444444445</v>
      </c>
      <c r="F308" s="775" t="n">
        <f aca="false">D308-E302</f>
        <v>0.409722222222222</v>
      </c>
      <c r="G308" s="774" t="s">
        <v>69</v>
      </c>
      <c r="H308" s="785" t="s">
        <v>89</v>
      </c>
      <c r="I308" s="776" t="n">
        <v>2247</v>
      </c>
      <c r="J308" s="776" t="n">
        <v>29960</v>
      </c>
      <c r="K308" s="777" t="n">
        <v>13.3333333333333</v>
      </c>
      <c r="L308" s="776" t="n">
        <f aca="false">I302+I308</f>
        <v>4494</v>
      </c>
      <c r="M308" s="776" t="n">
        <f aca="false">J302+J308</f>
        <v>59320</v>
      </c>
      <c r="N308" s="777" t="n">
        <f aca="false">M308/L308</f>
        <v>13.1998219848687</v>
      </c>
    </row>
    <row r="309" customFormat="false" ht="13.5" hidden="false" customHeight="false" outlineLevel="0" collapsed="false">
      <c r="A309" s="787" t="s">
        <v>191</v>
      </c>
    </row>
    <row r="310" customFormat="false" ht="13.5" hidden="false" customHeight="false" outlineLevel="0" collapsed="false">
      <c r="A310" s="788" t="n">
        <v>3436</v>
      </c>
      <c r="B310" s="789" t="s">
        <v>85</v>
      </c>
      <c r="C310" s="789" t="s">
        <v>116</v>
      </c>
      <c r="D310" s="790" t="n">
        <v>0.423611111111111</v>
      </c>
      <c r="E310" s="790" t="n">
        <v>0.513888888888889</v>
      </c>
      <c r="F310" s="790"/>
      <c r="G310" s="791" t="s">
        <v>47</v>
      </c>
      <c r="H310" s="789" t="s">
        <v>88</v>
      </c>
      <c r="I310" s="792" t="n">
        <v>1108</v>
      </c>
      <c r="J310" s="792" t="n">
        <v>13660</v>
      </c>
      <c r="K310" s="793" t="n">
        <v>12.3285198555957</v>
      </c>
      <c r="L310" s="792"/>
      <c r="M310" s="792"/>
      <c r="N310" s="793"/>
    </row>
    <row r="311" customFormat="false" ht="13.5" hidden="false" customHeight="false" outlineLevel="0" collapsed="false">
      <c r="A311" s="773" t="n">
        <v>5030</v>
      </c>
      <c r="B311" s="785" t="s">
        <v>116</v>
      </c>
      <c r="C311" s="785" t="s">
        <v>85</v>
      </c>
      <c r="D311" s="775" t="n">
        <v>0.732638888888889</v>
      </c>
      <c r="E311" s="775" t="n">
        <v>0.819444444444445</v>
      </c>
      <c r="F311" s="775" t="n">
        <f aca="false">D311-E310</f>
        <v>0.21875</v>
      </c>
      <c r="G311" s="774" t="s">
        <v>154</v>
      </c>
      <c r="H311" s="785" t="s">
        <v>88</v>
      </c>
      <c r="I311" s="776" t="n">
        <v>1108</v>
      </c>
      <c r="J311" s="776" t="n">
        <v>14760</v>
      </c>
      <c r="K311" s="777" t="n">
        <v>13.3212996389892</v>
      </c>
      <c r="L311" s="776" t="n">
        <f aca="false">I310+I311</f>
        <v>2216</v>
      </c>
      <c r="M311" s="776" t="n">
        <f aca="false">J310+J311</f>
        <v>28420</v>
      </c>
      <c r="N311" s="777" t="n">
        <f aca="false">M311/L311</f>
        <v>12.8249097472924</v>
      </c>
    </row>
    <row r="312" customFormat="false" ht="13.5" hidden="false" customHeight="false" outlineLevel="0" collapsed="false">
      <c r="A312" s="773" t="n">
        <v>5037</v>
      </c>
      <c r="B312" s="785" t="s">
        <v>116</v>
      </c>
      <c r="C312" s="785" t="s">
        <v>85</v>
      </c>
      <c r="D312" s="775" t="n">
        <v>0.732638888888889</v>
      </c>
      <c r="E312" s="775" t="n">
        <v>0.819444444444445</v>
      </c>
      <c r="F312" s="775" t="n">
        <f aca="false">D312-E310</f>
        <v>0.21875</v>
      </c>
      <c r="G312" s="774" t="s">
        <v>155</v>
      </c>
      <c r="H312" s="785" t="s">
        <v>89</v>
      </c>
      <c r="I312" s="776" t="n">
        <v>2247</v>
      </c>
      <c r="J312" s="776" t="n">
        <v>28860</v>
      </c>
      <c r="K312" s="777" t="n">
        <v>12.8437917222964</v>
      </c>
      <c r="L312" s="776" t="n">
        <f aca="false">I310+I312</f>
        <v>3355</v>
      </c>
      <c r="M312" s="776" t="n">
        <f aca="false">J310+J312</f>
        <v>42520</v>
      </c>
      <c r="N312" s="777" t="n">
        <f aca="false">M312/L312</f>
        <v>12.6736214605067</v>
      </c>
    </row>
    <row r="313" customFormat="false" ht="13.5" hidden="false" customHeight="false" outlineLevel="0" collapsed="false">
      <c r="A313" s="773" t="n">
        <v>5043</v>
      </c>
      <c r="B313" s="785" t="s">
        <v>116</v>
      </c>
      <c r="C313" s="785" t="s">
        <v>85</v>
      </c>
      <c r="D313" s="775" t="n">
        <v>0.829861111111111</v>
      </c>
      <c r="E313" s="775" t="n">
        <v>0.913194444444445</v>
      </c>
      <c r="F313" s="775" t="n">
        <f aca="false">D313-E310</f>
        <v>0.315972222222222</v>
      </c>
      <c r="G313" s="774" t="s">
        <v>65</v>
      </c>
      <c r="H313" s="785" t="s">
        <v>88</v>
      </c>
      <c r="I313" s="776" t="n">
        <v>1108</v>
      </c>
      <c r="J313" s="776" t="n">
        <v>12860</v>
      </c>
      <c r="K313" s="777" t="n">
        <v>11.6064981949458</v>
      </c>
      <c r="L313" s="776" t="n">
        <f aca="false">I310+I313</f>
        <v>2216</v>
      </c>
      <c r="M313" s="776" t="n">
        <f aca="false">J310+J313</f>
        <v>26520</v>
      </c>
      <c r="N313" s="777" t="n">
        <f aca="false">M313/L313</f>
        <v>11.9675090252708</v>
      </c>
    </row>
    <row r="314" customFormat="false" ht="13.5" hidden="false" customHeight="false" outlineLevel="0" collapsed="false">
      <c r="A314" s="773" t="n">
        <v>5050</v>
      </c>
      <c r="B314" s="785" t="s">
        <v>116</v>
      </c>
      <c r="C314" s="785" t="s">
        <v>85</v>
      </c>
      <c r="D314" s="775" t="n">
        <v>0.829861111111111</v>
      </c>
      <c r="E314" s="775" t="n">
        <v>0.913194444444445</v>
      </c>
      <c r="F314" s="775" t="n">
        <f aca="false">D314-E310</f>
        <v>0.315972222222222</v>
      </c>
      <c r="G314" s="774" t="s">
        <v>69</v>
      </c>
      <c r="H314" s="785" t="s">
        <v>89</v>
      </c>
      <c r="I314" s="776" t="n">
        <v>2247</v>
      </c>
      <c r="J314" s="776" t="n">
        <v>29960</v>
      </c>
      <c r="K314" s="777" t="n">
        <v>13.3333333333333</v>
      </c>
      <c r="L314" s="776" t="n">
        <f aca="false">I310+I314</f>
        <v>3355</v>
      </c>
      <c r="M314" s="776" t="n">
        <f aca="false">J310+J314</f>
        <v>43620</v>
      </c>
      <c r="N314" s="777" t="n">
        <f aca="false">M314/L314</f>
        <v>13.0014903129657</v>
      </c>
    </row>
    <row r="315" customFormat="false" ht="13.5" hidden="false" customHeight="false" outlineLevel="0" collapsed="false">
      <c r="A315" s="787" t="s">
        <v>192</v>
      </c>
    </row>
    <row r="316" customFormat="false" ht="13.5" hidden="false" customHeight="false" outlineLevel="0" collapsed="false">
      <c r="A316" s="794" t="n">
        <v>3443</v>
      </c>
      <c r="B316" s="795" t="s">
        <v>85</v>
      </c>
      <c r="C316" s="795" t="s">
        <v>116</v>
      </c>
      <c r="D316" s="796" t="n">
        <v>0.423611111111111</v>
      </c>
      <c r="E316" s="796" t="n">
        <v>0.513888888888889</v>
      </c>
      <c r="F316" s="796"/>
      <c r="G316" s="797" t="s">
        <v>117</v>
      </c>
      <c r="H316" s="795" t="s">
        <v>89</v>
      </c>
      <c r="I316" s="798" t="n">
        <v>2247</v>
      </c>
      <c r="J316" s="798" t="n">
        <v>28960</v>
      </c>
      <c r="K316" s="799" t="n">
        <v>12.8882955051179</v>
      </c>
      <c r="L316" s="798"/>
      <c r="M316" s="798"/>
      <c r="N316" s="799"/>
    </row>
    <row r="317" customFormat="false" ht="13.5" hidden="false" customHeight="false" outlineLevel="0" collapsed="false">
      <c r="A317" s="773" t="n">
        <v>5030</v>
      </c>
      <c r="B317" s="785" t="s">
        <v>116</v>
      </c>
      <c r="C317" s="785" t="s">
        <v>85</v>
      </c>
      <c r="D317" s="775" t="n">
        <v>0.732638888888889</v>
      </c>
      <c r="E317" s="775" t="n">
        <v>0.819444444444445</v>
      </c>
      <c r="F317" s="775" t="n">
        <f aca="false">D317-E316</f>
        <v>0.21875</v>
      </c>
      <c r="G317" s="774" t="s">
        <v>154</v>
      </c>
      <c r="H317" s="785" t="s">
        <v>88</v>
      </c>
      <c r="I317" s="776" t="n">
        <v>1108</v>
      </c>
      <c r="J317" s="776" t="n">
        <v>14760</v>
      </c>
      <c r="K317" s="777" t="n">
        <v>13.3212996389892</v>
      </c>
      <c r="L317" s="776" t="n">
        <f aca="false">I316+I317</f>
        <v>3355</v>
      </c>
      <c r="M317" s="776" t="n">
        <f aca="false">J316+J317</f>
        <v>43720</v>
      </c>
      <c r="N317" s="777" t="n">
        <f aca="false">M317/L317</f>
        <v>13.0312965722802</v>
      </c>
    </row>
    <row r="318" customFormat="false" ht="13.5" hidden="false" customHeight="false" outlineLevel="0" collapsed="false">
      <c r="A318" s="773" t="n">
        <v>5037</v>
      </c>
      <c r="B318" s="785" t="s">
        <v>116</v>
      </c>
      <c r="C318" s="785" t="s">
        <v>85</v>
      </c>
      <c r="D318" s="775" t="n">
        <v>0.732638888888889</v>
      </c>
      <c r="E318" s="775" t="n">
        <v>0.819444444444445</v>
      </c>
      <c r="F318" s="775" t="n">
        <f aca="false">D318-E316</f>
        <v>0.21875</v>
      </c>
      <c r="G318" s="774" t="s">
        <v>155</v>
      </c>
      <c r="H318" s="785" t="s">
        <v>89</v>
      </c>
      <c r="I318" s="776" t="n">
        <v>2247</v>
      </c>
      <c r="J318" s="776" t="n">
        <v>28860</v>
      </c>
      <c r="K318" s="777" t="n">
        <v>12.8437917222964</v>
      </c>
      <c r="L318" s="776" t="n">
        <f aca="false">I316+I318</f>
        <v>4494</v>
      </c>
      <c r="M318" s="776" t="n">
        <f aca="false">J316+J318</f>
        <v>57820</v>
      </c>
      <c r="N318" s="777" t="n">
        <f aca="false">M318/L318</f>
        <v>12.8660436137072</v>
      </c>
    </row>
    <row r="319" customFormat="false" ht="13.5" hidden="false" customHeight="false" outlineLevel="0" collapsed="false">
      <c r="A319" s="773" t="n">
        <v>5043</v>
      </c>
      <c r="B319" s="785" t="s">
        <v>116</v>
      </c>
      <c r="C319" s="785" t="s">
        <v>85</v>
      </c>
      <c r="D319" s="775" t="n">
        <v>0.829861111111111</v>
      </c>
      <c r="E319" s="775" t="n">
        <v>0.913194444444445</v>
      </c>
      <c r="F319" s="775" t="n">
        <f aca="false">D319-E316</f>
        <v>0.315972222222222</v>
      </c>
      <c r="G319" s="774" t="s">
        <v>65</v>
      </c>
      <c r="H319" s="785" t="s">
        <v>88</v>
      </c>
      <c r="I319" s="776" t="n">
        <v>1108</v>
      </c>
      <c r="J319" s="776" t="n">
        <v>12860</v>
      </c>
      <c r="K319" s="777" t="n">
        <v>11.6064981949458</v>
      </c>
      <c r="L319" s="776" t="n">
        <f aca="false">I316+I319</f>
        <v>3355</v>
      </c>
      <c r="M319" s="776" t="n">
        <f aca="false">J316+J319</f>
        <v>41820</v>
      </c>
      <c r="N319" s="777" t="n">
        <f aca="false">M319/L319</f>
        <v>12.4649776453055</v>
      </c>
    </row>
    <row r="320" customFormat="false" ht="13.5" hidden="false" customHeight="false" outlineLevel="0" collapsed="false">
      <c r="A320" s="773" t="n">
        <v>5050</v>
      </c>
      <c r="B320" s="785" t="s">
        <v>116</v>
      </c>
      <c r="C320" s="785" t="s">
        <v>85</v>
      </c>
      <c r="D320" s="775" t="n">
        <v>0.829861111111111</v>
      </c>
      <c r="E320" s="775" t="n">
        <v>0.913194444444445</v>
      </c>
      <c r="F320" s="775" t="n">
        <f aca="false">D320-E316</f>
        <v>0.315972222222222</v>
      </c>
      <c r="G320" s="774" t="s">
        <v>69</v>
      </c>
      <c r="H320" s="785" t="s">
        <v>89</v>
      </c>
      <c r="I320" s="776" t="n">
        <v>2247</v>
      </c>
      <c r="J320" s="776" t="n">
        <v>29960</v>
      </c>
      <c r="K320" s="777" t="n">
        <v>13.3333333333333</v>
      </c>
      <c r="L320" s="776" t="n">
        <f aca="false">I316+I320</f>
        <v>4494</v>
      </c>
      <c r="M320" s="776" t="n">
        <f aca="false">J316+J320</f>
        <v>58920</v>
      </c>
      <c r="N320" s="777" t="n">
        <f aca="false">M320/L320</f>
        <v>13.1108144192256</v>
      </c>
    </row>
    <row r="321" customFormat="false" ht="13.5" hidden="false" customHeight="false" outlineLevel="0" collapsed="false">
      <c r="A321" s="787" t="s">
        <v>193</v>
      </c>
    </row>
    <row r="322" customFormat="false" ht="13.5" hidden="false" customHeight="false" outlineLevel="0" collapsed="false">
      <c r="A322" s="788" t="n">
        <v>3449</v>
      </c>
      <c r="B322" s="789" t="s">
        <v>85</v>
      </c>
      <c r="C322" s="789" t="s">
        <v>116</v>
      </c>
      <c r="D322" s="790" t="n">
        <v>0.618055555555556</v>
      </c>
      <c r="E322" s="790" t="n">
        <v>0.704861111111111</v>
      </c>
      <c r="F322" s="790"/>
      <c r="G322" s="791" t="s">
        <v>21</v>
      </c>
      <c r="H322" s="789" t="s">
        <v>88</v>
      </c>
      <c r="I322" s="792" t="n">
        <v>1108</v>
      </c>
      <c r="J322" s="792" t="n">
        <v>9060</v>
      </c>
      <c r="K322" s="793" t="n">
        <v>8.17689530685921</v>
      </c>
      <c r="L322" s="792"/>
      <c r="M322" s="792"/>
      <c r="N322" s="793"/>
    </row>
    <row r="323" customFormat="false" ht="13.5" hidden="false" customHeight="false" outlineLevel="0" collapsed="false">
      <c r="A323" s="773" t="n">
        <v>5043</v>
      </c>
      <c r="B323" s="785" t="s">
        <v>116</v>
      </c>
      <c r="C323" s="785" t="s">
        <v>85</v>
      </c>
      <c r="D323" s="775" t="n">
        <v>0.829861111111111</v>
      </c>
      <c r="E323" s="775" t="n">
        <v>0.913194444444445</v>
      </c>
      <c r="F323" s="775" t="n">
        <f aca="false">D323-E322</f>
        <v>0.125</v>
      </c>
      <c r="G323" s="774" t="s">
        <v>65</v>
      </c>
      <c r="H323" s="785" t="s">
        <v>88</v>
      </c>
      <c r="I323" s="776" t="n">
        <v>1108</v>
      </c>
      <c r="J323" s="776" t="n">
        <v>12860</v>
      </c>
      <c r="K323" s="777" t="n">
        <v>11.6064981949458</v>
      </c>
      <c r="L323" s="776" t="n">
        <f aca="false">I322+I323</f>
        <v>2216</v>
      </c>
      <c r="M323" s="776" t="n">
        <f aca="false">J322+J323</f>
        <v>21920</v>
      </c>
      <c r="N323" s="777" t="n">
        <f aca="false">M323/L323</f>
        <v>9.89169675090253</v>
      </c>
    </row>
    <row r="324" customFormat="false" ht="13.5" hidden="false" customHeight="false" outlineLevel="0" collapsed="false">
      <c r="A324" s="773" t="n">
        <v>5050</v>
      </c>
      <c r="B324" s="785" t="s">
        <v>116</v>
      </c>
      <c r="C324" s="785" t="s">
        <v>85</v>
      </c>
      <c r="D324" s="775" t="n">
        <v>0.829861111111111</v>
      </c>
      <c r="E324" s="775" t="n">
        <v>0.913194444444445</v>
      </c>
      <c r="F324" s="775" t="n">
        <f aca="false">D324-E322</f>
        <v>0.125</v>
      </c>
      <c r="G324" s="774" t="s">
        <v>69</v>
      </c>
      <c r="H324" s="785" t="s">
        <v>89</v>
      </c>
      <c r="I324" s="776" t="n">
        <v>2247</v>
      </c>
      <c r="J324" s="776" t="n">
        <v>29960</v>
      </c>
      <c r="K324" s="777" t="n">
        <v>13.3333333333333</v>
      </c>
      <c r="L324" s="776" t="n">
        <f aca="false">I322+I324</f>
        <v>3355</v>
      </c>
      <c r="M324" s="776" t="n">
        <f aca="false">J322+J324</f>
        <v>39020</v>
      </c>
      <c r="N324" s="777" t="n">
        <f aca="false">M324/L324</f>
        <v>11.6304023845007</v>
      </c>
    </row>
    <row r="325" customFormat="false" ht="13.5" hidden="false" customHeight="false" outlineLevel="0" collapsed="false">
      <c r="A325" s="787" t="s">
        <v>194</v>
      </c>
    </row>
    <row r="326" customFormat="false" ht="13.5" hidden="false" customHeight="false" outlineLevel="0" collapsed="false">
      <c r="A326" s="794" t="n">
        <v>3456</v>
      </c>
      <c r="B326" s="795" t="s">
        <v>85</v>
      </c>
      <c r="C326" s="795" t="s">
        <v>116</v>
      </c>
      <c r="D326" s="796" t="n">
        <v>0.618055555555556</v>
      </c>
      <c r="E326" s="796" t="n">
        <v>0.704861111111111</v>
      </c>
      <c r="F326" s="796"/>
      <c r="G326" s="797" t="s">
        <v>118</v>
      </c>
      <c r="H326" s="795" t="s">
        <v>89</v>
      </c>
      <c r="I326" s="798" t="n">
        <v>2247</v>
      </c>
      <c r="J326" s="798" t="n">
        <v>28460</v>
      </c>
      <c r="K326" s="799" t="n">
        <v>12.6657765910102</v>
      </c>
      <c r="L326" s="798"/>
      <c r="M326" s="798"/>
      <c r="N326" s="799"/>
    </row>
    <row r="327" customFormat="false" ht="13.5" hidden="false" customHeight="false" outlineLevel="0" collapsed="false">
      <c r="A327" s="773" t="n">
        <v>5043</v>
      </c>
      <c r="B327" s="785" t="s">
        <v>116</v>
      </c>
      <c r="C327" s="785" t="s">
        <v>85</v>
      </c>
      <c r="D327" s="775" t="n">
        <v>0.829861111111111</v>
      </c>
      <c r="E327" s="775" t="n">
        <v>0.913194444444445</v>
      </c>
      <c r="F327" s="775" t="n">
        <f aca="false">D327-E326</f>
        <v>0.125</v>
      </c>
      <c r="G327" s="774" t="s">
        <v>65</v>
      </c>
      <c r="H327" s="785" t="s">
        <v>88</v>
      </c>
      <c r="I327" s="776" t="n">
        <v>1108</v>
      </c>
      <c r="J327" s="776" t="n">
        <v>12860</v>
      </c>
      <c r="K327" s="777" t="n">
        <v>11.6064981949458</v>
      </c>
      <c r="L327" s="776" t="n">
        <f aca="false">I326+I327</f>
        <v>3355</v>
      </c>
      <c r="M327" s="776" t="n">
        <f aca="false">J326+J327</f>
        <v>41320</v>
      </c>
      <c r="N327" s="777" t="n">
        <f aca="false">M327/L327</f>
        <v>12.3159463487332</v>
      </c>
    </row>
    <row r="328" customFormat="false" ht="13.5" hidden="false" customHeight="false" outlineLevel="0" collapsed="false">
      <c r="A328" s="773" t="n">
        <v>5050</v>
      </c>
      <c r="B328" s="785" t="s">
        <v>116</v>
      </c>
      <c r="C328" s="785" t="s">
        <v>85</v>
      </c>
      <c r="D328" s="775" t="n">
        <v>0.829861111111111</v>
      </c>
      <c r="E328" s="775" t="n">
        <v>0.913194444444445</v>
      </c>
      <c r="F328" s="775" t="n">
        <f aca="false">D328-E326</f>
        <v>0.125</v>
      </c>
      <c r="G328" s="774" t="s">
        <v>69</v>
      </c>
      <c r="H328" s="785" t="s">
        <v>89</v>
      </c>
      <c r="I328" s="776" t="n">
        <v>2247</v>
      </c>
      <c r="J328" s="776" t="n">
        <v>29960</v>
      </c>
      <c r="K328" s="777" t="n">
        <v>13.3333333333333</v>
      </c>
      <c r="L328" s="776" t="n">
        <f aca="false">I326+I328</f>
        <v>4494</v>
      </c>
      <c r="M328" s="776" t="n">
        <f aca="false">J326+J328</f>
        <v>58420</v>
      </c>
      <c r="N328" s="777" t="n">
        <f aca="false">M328/L328</f>
        <v>12.9995549621718</v>
      </c>
    </row>
    <row r="329" customFormat="false" ht="13.5" hidden="false" customHeight="false" outlineLevel="0" collapsed="false">
      <c r="A329" s="787" t="s">
        <v>195</v>
      </c>
    </row>
    <row r="330" customFormat="false" ht="13.5" hidden="false" customHeight="false" outlineLevel="0" collapsed="false">
      <c r="A330" s="788" t="n">
        <v>3462</v>
      </c>
      <c r="B330" s="789" t="s">
        <v>85</v>
      </c>
      <c r="C330" s="789" t="s">
        <v>116</v>
      </c>
      <c r="D330" s="790" t="n">
        <v>0.840277777777778</v>
      </c>
      <c r="E330" s="790" t="n">
        <v>0.923611111111111</v>
      </c>
      <c r="F330" s="790"/>
      <c r="G330" s="791" t="s">
        <v>54</v>
      </c>
      <c r="H330" s="789" t="s">
        <v>88</v>
      </c>
      <c r="I330" s="792" t="n">
        <v>1108</v>
      </c>
      <c r="J330" s="792" t="n">
        <v>13560</v>
      </c>
      <c r="K330" s="793" t="n">
        <v>12.2382671480144</v>
      </c>
      <c r="L330" s="792"/>
      <c r="M330" s="792"/>
      <c r="N330" s="793"/>
    </row>
    <row r="331" customFormat="false" ht="13.5" hidden="false" customHeight="false" outlineLevel="0" collapsed="false">
      <c r="A331" s="787" t="s">
        <v>196</v>
      </c>
    </row>
    <row r="332" customFormat="false" ht="13.5" hidden="false" customHeight="false" outlineLevel="0" collapsed="false">
      <c r="A332" s="794" t="n">
        <v>3469</v>
      </c>
      <c r="B332" s="795" t="s">
        <v>85</v>
      </c>
      <c r="C332" s="795" t="s">
        <v>116</v>
      </c>
      <c r="D332" s="796" t="n">
        <v>0.840277777777778</v>
      </c>
      <c r="E332" s="796" t="n">
        <v>0.923611111111111</v>
      </c>
      <c r="F332" s="796"/>
      <c r="G332" s="797" t="s">
        <v>119</v>
      </c>
      <c r="H332" s="795" t="s">
        <v>89</v>
      </c>
      <c r="I332" s="798" t="n">
        <v>2247</v>
      </c>
      <c r="J332" s="798" t="n">
        <v>28460</v>
      </c>
      <c r="K332" s="799" t="n">
        <v>12.6657765910102</v>
      </c>
      <c r="L332" s="798"/>
      <c r="M332" s="798"/>
      <c r="N332" s="799"/>
    </row>
    <row r="333" customFormat="false" ht="13.5" hidden="false" customHeight="false" outlineLevel="0" collapsed="false">
      <c r="A333" s="787" t="s">
        <v>197</v>
      </c>
    </row>
    <row r="334" customFormat="false" ht="13.5" hidden="false" customHeight="false" outlineLevel="0" collapsed="false">
      <c r="A334" s="788" t="n">
        <v>3475</v>
      </c>
      <c r="B334" s="789" t="s">
        <v>85</v>
      </c>
      <c r="C334" s="789" t="s">
        <v>120</v>
      </c>
      <c r="D334" s="790" t="n">
        <v>0.430555555555556</v>
      </c>
      <c r="E334" s="790" t="n">
        <v>0.524305555555556</v>
      </c>
      <c r="F334" s="790"/>
      <c r="G334" s="791" t="s">
        <v>121</v>
      </c>
      <c r="H334" s="789" t="s">
        <v>88</v>
      </c>
      <c r="I334" s="792" t="n">
        <v>1359</v>
      </c>
      <c r="J334" s="792" t="n">
        <v>26440</v>
      </c>
      <c r="K334" s="793" t="n">
        <v>19.4554819720383</v>
      </c>
      <c r="L334" s="792"/>
      <c r="M334" s="792"/>
      <c r="N334" s="793"/>
    </row>
    <row r="335" customFormat="false" ht="13.5" hidden="false" customHeight="false" outlineLevel="0" collapsed="false">
      <c r="A335" s="773" t="n">
        <v>5400</v>
      </c>
      <c r="B335" s="785" t="s">
        <v>120</v>
      </c>
      <c r="C335" s="785" t="s">
        <v>85</v>
      </c>
      <c r="D335" s="775" t="n">
        <v>0.756944444444445</v>
      </c>
      <c r="E335" s="775" t="n">
        <v>0.854166666666667</v>
      </c>
      <c r="F335" s="775" t="n">
        <f aca="false">D335-E334</f>
        <v>0.232638888888889</v>
      </c>
      <c r="G335" s="774" t="s">
        <v>158</v>
      </c>
      <c r="H335" s="785" t="s">
        <v>88</v>
      </c>
      <c r="I335" s="776" t="n">
        <v>1359</v>
      </c>
      <c r="J335" s="776" t="n">
        <v>23140</v>
      </c>
      <c r="K335" s="777" t="n">
        <v>17.0272259013981</v>
      </c>
      <c r="L335" s="776" t="n">
        <f aca="false">I334+I335</f>
        <v>2718</v>
      </c>
      <c r="M335" s="776" t="n">
        <f aca="false">J334+J335</f>
        <v>49580</v>
      </c>
      <c r="N335" s="777" t="n">
        <f aca="false">M335/L335</f>
        <v>18.2413539367182</v>
      </c>
    </row>
    <row r="336" customFormat="false" ht="13.5" hidden="false" customHeight="false" outlineLevel="0" collapsed="false">
      <c r="A336" s="773" t="n">
        <v>5407</v>
      </c>
      <c r="B336" s="785" t="s">
        <v>120</v>
      </c>
      <c r="C336" s="785" t="s">
        <v>85</v>
      </c>
      <c r="D336" s="775" t="n">
        <v>0.756944444444445</v>
      </c>
      <c r="E336" s="775" t="n">
        <v>0.854166666666667</v>
      </c>
      <c r="F336" s="775" t="n">
        <f aca="false">D336-E334</f>
        <v>0.232638888888889</v>
      </c>
      <c r="G336" s="774" t="s">
        <v>159</v>
      </c>
      <c r="H336" s="785" t="s">
        <v>89</v>
      </c>
      <c r="I336" s="776" t="n">
        <v>2665</v>
      </c>
      <c r="J336" s="776" t="n">
        <v>39440</v>
      </c>
      <c r="K336" s="777" t="n">
        <v>14.7992495309568</v>
      </c>
      <c r="L336" s="776" t="n">
        <f aca="false">I334+I336</f>
        <v>4024</v>
      </c>
      <c r="M336" s="776" t="n">
        <f aca="false">J334+J336</f>
        <v>65880</v>
      </c>
      <c r="N336" s="777" t="n">
        <f aca="false">M336/L336</f>
        <v>16.3717693836978</v>
      </c>
    </row>
    <row r="337" customFormat="false" ht="13.5" hidden="false" customHeight="false" outlineLevel="0" collapsed="false">
      <c r="A337" s="787" t="s">
        <v>198</v>
      </c>
    </row>
    <row r="338" customFormat="false" ht="13.5" hidden="false" customHeight="false" outlineLevel="0" collapsed="false">
      <c r="A338" s="794" t="n">
        <v>3482</v>
      </c>
      <c r="B338" s="795" t="s">
        <v>85</v>
      </c>
      <c r="C338" s="795" t="s">
        <v>120</v>
      </c>
      <c r="D338" s="796" t="n">
        <v>0.430555555555556</v>
      </c>
      <c r="E338" s="796" t="n">
        <v>0.524305555555556</v>
      </c>
      <c r="F338" s="796"/>
      <c r="G338" s="797" t="s">
        <v>122</v>
      </c>
      <c r="H338" s="795" t="s">
        <v>89</v>
      </c>
      <c r="I338" s="798" t="n">
        <v>2665</v>
      </c>
      <c r="J338" s="798" t="n">
        <v>42940</v>
      </c>
      <c r="K338" s="799" t="n">
        <v>16.1125703564728</v>
      </c>
      <c r="L338" s="798"/>
      <c r="M338" s="798"/>
      <c r="N338" s="799"/>
    </row>
    <row r="339" customFormat="false" ht="13.5" hidden="false" customHeight="false" outlineLevel="0" collapsed="false">
      <c r="A339" s="773" t="n">
        <v>5400</v>
      </c>
      <c r="B339" s="785" t="s">
        <v>120</v>
      </c>
      <c r="C339" s="785" t="s">
        <v>85</v>
      </c>
      <c r="D339" s="775" t="n">
        <v>0.756944444444445</v>
      </c>
      <c r="E339" s="775" t="n">
        <v>0.854166666666667</v>
      </c>
      <c r="F339" s="775" t="n">
        <f aca="false">D339-E338</f>
        <v>0.232638888888889</v>
      </c>
      <c r="G339" s="774" t="s">
        <v>158</v>
      </c>
      <c r="H339" s="785" t="s">
        <v>88</v>
      </c>
      <c r="I339" s="776" t="n">
        <v>1359</v>
      </c>
      <c r="J339" s="776" t="n">
        <v>23140</v>
      </c>
      <c r="K339" s="777" t="n">
        <v>17.0272259013981</v>
      </c>
      <c r="L339" s="776" t="n">
        <f aca="false">I338+I339</f>
        <v>4024</v>
      </c>
      <c r="M339" s="776" t="n">
        <f aca="false">J338+J339</f>
        <v>66080</v>
      </c>
      <c r="N339" s="777" t="n">
        <f aca="false">M339/L339</f>
        <v>16.4214711729622</v>
      </c>
    </row>
    <row r="340" customFormat="false" ht="13.5" hidden="false" customHeight="false" outlineLevel="0" collapsed="false">
      <c r="A340" s="773" t="n">
        <v>5407</v>
      </c>
      <c r="B340" s="785" t="s">
        <v>120</v>
      </c>
      <c r="C340" s="785" t="s">
        <v>85</v>
      </c>
      <c r="D340" s="775" t="n">
        <v>0.756944444444445</v>
      </c>
      <c r="E340" s="775" t="n">
        <v>0.854166666666667</v>
      </c>
      <c r="F340" s="775" t="n">
        <f aca="false">D340-E338</f>
        <v>0.232638888888889</v>
      </c>
      <c r="G340" s="774" t="s">
        <v>159</v>
      </c>
      <c r="H340" s="785" t="s">
        <v>89</v>
      </c>
      <c r="I340" s="776" t="n">
        <v>2665</v>
      </c>
      <c r="J340" s="776" t="n">
        <v>39440</v>
      </c>
      <c r="K340" s="777" t="n">
        <v>14.7992495309568</v>
      </c>
      <c r="L340" s="776" t="n">
        <f aca="false">I338+I340</f>
        <v>5330</v>
      </c>
      <c r="M340" s="776" t="n">
        <f aca="false">J338+J340</f>
        <v>82380</v>
      </c>
      <c r="N340" s="777" t="n">
        <f aca="false">M340/L340</f>
        <v>15.4559099437148</v>
      </c>
    </row>
    <row r="341" customFormat="false" ht="13.5" hidden="false" customHeight="false" outlineLevel="0" collapsed="false">
      <c r="A341" s="787" t="s">
        <v>199</v>
      </c>
    </row>
    <row r="342" customFormat="false" ht="13.5" hidden="false" customHeight="false" outlineLevel="0" collapsed="false">
      <c r="A342" s="788" t="n">
        <v>3488</v>
      </c>
      <c r="B342" s="789" t="s">
        <v>85</v>
      </c>
      <c r="C342" s="789" t="s">
        <v>120</v>
      </c>
      <c r="D342" s="790" t="n">
        <v>0.635416666666667</v>
      </c>
      <c r="E342" s="790" t="n">
        <v>0.729166666666667</v>
      </c>
      <c r="F342" s="790"/>
      <c r="G342" s="791" t="s">
        <v>123</v>
      </c>
      <c r="H342" s="789" t="s">
        <v>88</v>
      </c>
      <c r="I342" s="792" t="n">
        <v>1359</v>
      </c>
      <c r="J342" s="792" t="n">
        <v>20140</v>
      </c>
      <c r="K342" s="793" t="n">
        <v>14.8197203826343</v>
      </c>
      <c r="L342" s="792"/>
      <c r="M342" s="792"/>
      <c r="N342" s="793"/>
    </row>
    <row r="343" customFormat="false" ht="13.5" hidden="false" customHeight="false" outlineLevel="0" collapsed="false">
      <c r="A343" s="787" t="s">
        <v>200</v>
      </c>
    </row>
    <row r="344" customFormat="false" ht="13.5" hidden="false" customHeight="false" outlineLevel="0" collapsed="false">
      <c r="A344" s="794" t="n">
        <v>3495</v>
      </c>
      <c r="B344" s="795" t="s">
        <v>85</v>
      </c>
      <c r="C344" s="795" t="s">
        <v>120</v>
      </c>
      <c r="D344" s="796" t="n">
        <v>0.635416666666667</v>
      </c>
      <c r="E344" s="796" t="n">
        <v>0.729166666666667</v>
      </c>
      <c r="F344" s="796"/>
      <c r="G344" s="797" t="s">
        <v>124</v>
      </c>
      <c r="H344" s="795" t="s">
        <v>89</v>
      </c>
      <c r="I344" s="798" t="n">
        <v>2665</v>
      </c>
      <c r="J344" s="798" t="n">
        <v>36640</v>
      </c>
      <c r="K344" s="799" t="n">
        <v>13.7485928705441</v>
      </c>
      <c r="L344" s="798"/>
      <c r="M344" s="798"/>
      <c r="N344" s="799"/>
    </row>
    <row r="345" customFormat="false" ht="13.5" hidden="false" customHeight="false" outlineLevel="0" collapsed="false">
      <c r="A345" s="787" t="s">
        <v>201</v>
      </c>
    </row>
    <row r="346" customFormat="false" ht="13.5" hidden="false" customHeight="false" outlineLevel="0" collapsed="false">
      <c r="A346" s="788" t="n">
        <v>3501</v>
      </c>
      <c r="B346" s="789" t="s">
        <v>85</v>
      </c>
      <c r="C346" s="789" t="s">
        <v>125</v>
      </c>
      <c r="D346" s="790" t="n">
        <v>0.357638888888889</v>
      </c>
      <c r="E346" s="790" t="n">
        <v>0.458333333333333</v>
      </c>
      <c r="F346" s="790"/>
      <c r="G346" s="791" t="s">
        <v>126</v>
      </c>
      <c r="H346" s="789" t="s">
        <v>88</v>
      </c>
      <c r="I346" s="792" t="n">
        <v>1453</v>
      </c>
      <c r="J346" s="792" t="n">
        <v>25240</v>
      </c>
      <c r="K346" s="793" t="n">
        <v>17.3709566414315</v>
      </c>
      <c r="L346" s="792"/>
      <c r="M346" s="792"/>
      <c r="N346" s="793"/>
    </row>
    <row r="347" customFormat="false" ht="13.5" hidden="false" customHeight="false" outlineLevel="0" collapsed="false">
      <c r="A347" s="787" t="s">
        <v>202</v>
      </c>
    </row>
    <row r="348" customFormat="false" ht="13.5" hidden="false" customHeight="false" outlineLevel="0" collapsed="false">
      <c r="A348" s="794" t="n">
        <v>3508</v>
      </c>
      <c r="B348" s="795" t="s">
        <v>85</v>
      </c>
      <c r="C348" s="795" t="s">
        <v>125</v>
      </c>
      <c r="D348" s="796" t="n">
        <v>0.357638888888889</v>
      </c>
      <c r="E348" s="796" t="n">
        <v>0.458333333333333</v>
      </c>
      <c r="F348" s="796"/>
      <c r="G348" s="797" t="s">
        <v>127</v>
      </c>
      <c r="H348" s="795" t="s">
        <v>89</v>
      </c>
      <c r="I348" s="798" t="n">
        <v>2822</v>
      </c>
      <c r="J348" s="798" t="n">
        <v>41840</v>
      </c>
      <c r="K348" s="799" t="n">
        <v>14.826364280652</v>
      </c>
      <c r="L348" s="798"/>
      <c r="M348" s="798"/>
      <c r="N348" s="799"/>
    </row>
    <row r="349" customFormat="false" ht="13.5" hidden="false" customHeight="false" outlineLevel="0" collapsed="false">
      <c r="A349" s="800" t="s">
        <v>203</v>
      </c>
    </row>
    <row r="350" customFormat="false" ht="13.5" hidden="false" customHeight="false" outlineLevel="0" collapsed="false">
      <c r="A350" s="773" t="n">
        <v>3272</v>
      </c>
      <c r="B350" s="785" t="s">
        <v>85</v>
      </c>
      <c r="C350" s="785" t="s">
        <v>86</v>
      </c>
      <c r="D350" s="775" t="n">
        <v>0.333333333333333</v>
      </c>
      <c r="E350" s="775" t="n">
        <v>0.413194444444444</v>
      </c>
      <c r="G350" s="774" t="s">
        <v>204</v>
      </c>
      <c r="H350" s="785" t="s">
        <v>205</v>
      </c>
      <c r="I350" s="776" t="n">
        <v>1399</v>
      </c>
      <c r="J350" s="776" t="n">
        <v>31410</v>
      </c>
      <c r="K350" s="777" t="n">
        <v>22.4517512508935</v>
      </c>
    </row>
    <row r="351" customFormat="false" ht="13.5" hidden="false" customHeight="false" outlineLevel="0" collapsed="false">
      <c r="A351" s="773" t="n">
        <v>3273</v>
      </c>
      <c r="B351" s="785" t="s">
        <v>85</v>
      </c>
      <c r="C351" s="785" t="s">
        <v>86</v>
      </c>
      <c r="D351" s="775" t="n">
        <v>0.333333333333333</v>
      </c>
      <c r="E351" s="775" t="n">
        <v>0.413194444444444</v>
      </c>
      <c r="G351" s="774" t="s">
        <v>204</v>
      </c>
      <c r="H351" s="785" t="s">
        <v>95</v>
      </c>
      <c r="I351" s="776" t="n">
        <v>1399</v>
      </c>
      <c r="J351" s="776" t="n">
        <v>34410</v>
      </c>
      <c r="K351" s="777" t="n">
        <v>24.5961401000715</v>
      </c>
    </row>
    <row r="352" customFormat="false" ht="13.5" hidden="false" customHeight="false" outlineLevel="0" collapsed="false">
      <c r="A352" s="773" t="n">
        <v>3274</v>
      </c>
      <c r="B352" s="785" t="s">
        <v>85</v>
      </c>
      <c r="C352" s="785" t="s">
        <v>86</v>
      </c>
      <c r="D352" s="775" t="n">
        <v>0.333333333333333</v>
      </c>
      <c r="E352" s="775" t="n">
        <v>0.413194444444444</v>
      </c>
      <c r="G352" s="774" t="s">
        <v>204</v>
      </c>
      <c r="H352" s="785" t="s">
        <v>88</v>
      </c>
      <c r="I352" s="776" t="n">
        <v>999</v>
      </c>
      <c r="J352" s="776" t="n">
        <v>22410</v>
      </c>
      <c r="K352" s="777" t="n">
        <v>22.4324324324324</v>
      </c>
    </row>
    <row r="353" customFormat="false" ht="13.5" hidden="false" customHeight="false" outlineLevel="0" collapsed="false">
      <c r="A353" s="773" t="n">
        <v>3275</v>
      </c>
      <c r="B353" s="785" t="s">
        <v>85</v>
      </c>
      <c r="C353" s="785" t="s">
        <v>86</v>
      </c>
      <c r="D353" s="775" t="n">
        <v>0.333333333333333</v>
      </c>
      <c r="E353" s="775" t="n">
        <v>0.413194444444444</v>
      </c>
      <c r="G353" s="774" t="s">
        <v>204</v>
      </c>
      <c r="H353" s="785" t="s">
        <v>149</v>
      </c>
      <c r="I353" s="776" t="n">
        <v>999</v>
      </c>
      <c r="J353" s="776" t="n">
        <v>23310</v>
      </c>
      <c r="K353" s="777" t="n">
        <v>23.3333333333333</v>
      </c>
    </row>
    <row r="354" customFormat="false" ht="13.5" hidden="false" customHeight="false" outlineLevel="0" collapsed="false">
      <c r="A354" s="773" t="n">
        <v>3276</v>
      </c>
      <c r="B354" s="785" t="s">
        <v>85</v>
      </c>
      <c r="C354" s="785" t="s">
        <v>86</v>
      </c>
      <c r="D354" s="775" t="n">
        <v>0.333333333333333</v>
      </c>
      <c r="E354" s="775" t="n">
        <v>0.413194444444444</v>
      </c>
      <c r="G354" s="774" t="s">
        <v>204</v>
      </c>
      <c r="H354" s="785" t="s">
        <v>206</v>
      </c>
      <c r="I354" s="776" t="n">
        <v>999</v>
      </c>
      <c r="J354" s="776" t="n">
        <v>25010</v>
      </c>
      <c r="K354" s="777" t="n">
        <v>25.035035035035</v>
      </c>
    </row>
    <row r="355" customFormat="false" ht="13.5" hidden="false" customHeight="false" outlineLevel="0" collapsed="false">
      <c r="A355" s="773" t="n">
        <v>3277</v>
      </c>
      <c r="B355" s="785" t="s">
        <v>85</v>
      </c>
      <c r="C355" s="785" t="s">
        <v>86</v>
      </c>
      <c r="D355" s="775" t="n">
        <v>0.333333333333333</v>
      </c>
      <c r="E355" s="775" t="n">
        <v>0.413194444444444</v>
      </c>
      <c r="G355" s="774" t="s">
        <v>204</v>
      </c>
      <c r="H355" s="785" t="s">
        <v>207</v>
      </c>
      <c r="I355" s="776" t="n">
        <v>999</v>
      </c>
      <c r="J355" s="776" t="n">
        <v>27710</v>
      </c>
      <c r="K355" s="777" t="n">
        <v>27.7377377377377</v>
      </c>
    </row>
    <row r="356" customFormat="false" ht="13.5" hidden="false" customHeight="false" outlineLevel="0" collapsed="false">
      <c r="A356" s="773" t="n">
        <v>3278</v>
      </c>
      <c r="B356" s="785" t="s">
        <v>85</v>
      </c>
      <c r="C356" s="785" t="s">
        <v>86</v>
      </c>
      <c r="D356" s="775" t="n">
        <v>0.333333333333333</v>
      </c>
      <c r="E356" s="775" t="n">
        <v>0.413194444444444</v>
      </c>
      <c r="G356" s="774" t="s">
        <v>204</v>
      </c>
      <c r="H356" s="785" t="s">
        <v>208</v>
      </c>
      <c r="I356" s="776" t="n">
        <v>999</v>
      </c>
      <c r="J356" s="776" t="n">
        <v>29510</v>
      </c>
      <c r="K356" s="777" t="n">
        <v>29.5395395395395</v>
      </c>
    </row>
    <row r="357" customFormat="false" ht="13.5" hidden="false" customHeight="false" outlineLevel="0" collapsed="false">
      <c r="A357" s="773" t="n">
        <v>3279</v>
      </c>
      <c r="B357" s="785" t="s">
        <v>85</v>
      </c>
      <c r="C357" s="785" t="s">
        <v>86</v>
      </c>
      <c r="D357" s="775" t="n">
        <v>0.333333333333333</v>
      </c>
      <c r="E357" s="775" t="n">
        <v>0.413194444444444</v>
      </c>
      <c r="G357" s="774" t="s">
        <v>204</v>
      </c>
      <c r="H357" s="785" t="s">
        <v>209</v>
      </c>
      <c r="I357" s="776" t="n">
        <v>2398</v>
      </c>
      <c r="J357" s="776" t="n">
        <v>64710</v>
      </c>
      <c r="K357" s="777" t="n">
        <v>26.9849874895746</v>
      </c>
    </row>
    <row r="358" customFormat="false" ht="13.5" hidden="false" customHeight="false" outlineLevel="0" collapsed="false">
      <c r="A358" s="773" t="n">
        <v>3280</v>
      </c>
      <c r="B358" s="785" t="s">
        <v>85</v>
      </c>
      <c r="C358" s="785" t="s">
        <v>86</v>
      </c>
      <c r="D358" s="775" t="n">
        <v>0.333333333333333</v>
      </c>
      <c r="E358" s="775" t="n">
        <v>0.413194444444444</v>
      </c>
      <c r="G358" s="774" t="s">
        <v>204</v>
      </c>
      <c r="H358" s="785" t="s">
        <v>98</v>
      </c>
      <c r="I358" s="776" t="n">
        <v>2065</v>
      </c>
      <c r="J358" s="776" t="n">
        <v>50110</v>
      </c>
      <c r="K358" s="777" t="n">
        <v>24.2663438256659</v>
      </c>
    </row>
    <row r="359" customFormat="false" ht="13.5" hidden="false" customHeight="false" outlineLevel="0" collapsed="false">
      <c r="A359" s="773" t="n">
        <v>3281</v>
      </c>
      <c r="B359" s="785" t="s">
        <v>85</v>
      </c>
      <c r="C359" s="785" t="s">
        <v>86</v>
      </c>
      <c r="D359" s="775" t="n">
        <v>0.333333333333333</v>
      </c>
      <c r="E359" s="775" t="n">
        <v>0.413194444444444</v>
      </c>
      <c r="G359" s="774" t="s">
        <v>204</v>
      </c>
      <c r="H359" s="785" t="s">
        <v>89</v>
      </c>
      <c r="I359" s="776" t="n">
        <v>2065</v>
      </c>
      <c r="J359" s="776" t="n">
        <v>32810</v>
      </c>
      <c r="K359" s="777" t="n">
        <v>15.8886198547215</v>
      </c>
    </row>
    <row r="360" customFormat="false" ht="13.5" hidden="false" customHeight="false" outlineLevel="0" collapsed="false">
      <c r="A360" s="773" t="n">
        <v>3282</v>
      </c>
      <c r="B360" s="785" t="s">
        <v>85</v>
      </c>
      <c r="C360" s="785" t="s">
        <v>86</v>
      </c>
      <c r="D360" s="775" t="n">
        <v>0.333333333333333</v>
      </c>
      <c r="E360" s="775" t="n">
        <v>0.413194444444444</v>
      </c>
      <c r="G360" s="774" t="s">
        <v>204</v>
      </c>
      <c r="H360" s="785" t="s">
        <v>210</v>
      </c>
      <c r="I360" s="776" t="n">
        <v>2398</v>
      </c>
      <c r="J360" s="776" t="n">
        <v>59810</v>
      </c>
      <c r="K360" s="777" t="n">
        <v>24.9416180150125</v>
      </c>
    </row>
    <row r="361" customFormat="false" ht="13.5" hidden="false" customHeight="false" outlineLevel="0" collapsed="false">
      <c r="A361" s="773" t="n">
        <v>3283</v>
      </c>
      <c r="B361" s="785" t="s">
        <v>85</v>
      </c>
      <c r="C361" s="785" t="s">
        <v>86</v>
      </c>
      <c r="D361" s="775" t="n">
        <v>0.333333333333333</v>
      </c>
      <c r="E361" s="775" t="n">
        <v>0.413194444444444</v>
      </c>
      <c r="G361" s="774" t="s">
        <v>204</v>
      </c>
      <c r="H361" s="785" t="s">
        <v>211</v>
      </c>
      <c r="I361" s="776" t="n">
        <v>2398</v>
      </c>
      <c r="J361" s="776" t="n">
        <v>42410</v>
      </c>
      <c r="K361" s="777" t="n">
        <v>17.6855713094245</v>
      </c>
    </row>
    <row r="362" customFormat="false" ht="13.5" hidden="false" customHeight="false" outlineLevel="0" collapsed="false">
      <c r="A362" s="773" t="n">
        <v>3284</v>
      </c>
      <c r="B362" s="785" t="s">
        <v>85</v>
      </c>
      <c r="C362" s="785" t="s">
        <v>86</v>
      </c>
      <c r="D362" s="775" t="n">
        <v>0.333333333333333</v>
      </c>
      <c r="E362" s="775" t="n">
        <v>0.413194444444444</v>
      </c>
      <c r="G362" s="774" t="s">
        <v>204</v>
      </c>
      <c r="H362" s="785" t="s">
        <v>212</v>
      </c>
      <c r="I362" s="776" t="n">
        <v>2065</v>
      </c>
      <c r="J362" s="776" t="n">
        <v>38410</v>
      </c>
      <c r="K362" s="777" t="n">
        <v>18.6004842615012</v>
      </c>
    </row>
    <row r="363" customFormat="false" ht="13.5" hidden="false" customHeight="false" outlineLevel="0" collapsed="false">
      <c r="A363" s="773" t="n">
        <v>3285</v>
      </c>
      <c r="B363" s="785" t="s">
        <v>85</v>
      </c>
      <c r="C363" s="785" t="s">
        <v>86</v>
      </c>
      <c r="D363" s="775" t="n">
        <v>0.579861111111111</v>
      </c>
      <c r="E363" s="775" t="n">
        <v>0.663194444444444</v>
      </c>
      <c r="G363" s="774" t="s">
        <v>213</v>
      </c>
      <c r="H363" s="785" t="s">
        <v>205</v>
      </c>
      <c r="I363" s="776" t="n">
        <v>1399</v>
      </c>
      <c r="J363" s="776" t="n">
        <v>24910</v>
      </c>
      <c r="K363" s="777" t="n">
        <v>17.8055754110079</v>
      </c>
    </row>
    <row r="364" customFormat="false" ht="13.5" hidden="false" customHeight="false" outlineLevel="0" collapsed="false">
      <c r="A364" s="773" t="n">
        <v>3286</v>
      </c>
      <c r="B364" s="785" t="s">
        <v>85</v>
      </c>
      <c r="C364" s="785" t="s">
        <v>86</v>
      </c>
      <c r="D364" s="775" t="n">
        <v>0.579861111111111</v>
      </c>
      <c r="E364" s="775" t="n">
        <v>0.663194444444444</v>
      </c>
      <c r="G364" s="774" t="s">
        <v>213</v>
      </c>
      <c r="H364" s="785" t="s">
        <v>95</v>
      </c>
      <c r="I364" s="776" t="n">
        <v>1399</v>
      </c>
      <c r="J364" s="776" t="n">
        <v>28510</v>
      </c>
      <c r="K364" s="777" t="n">
        <v>20.3788420300214</v>
      </c>
    </row>
    <row r="365" customFormat="false" ht="13.5" hidden="false" customHeight="false" outlineLevel="0" collapsed="false">
      <c r="A365" s="773" t="n">
        <v>3287</v>
      </c>
      <c r="B365" s="785" t="s">
        <v>85</v>
      </c>
      <c r="C365" s="785" t="s">
        <v>86</v>
      </c>
      <c r="D365" s="775" t="n">
        <v>0.579861111111111</v>
      </c>
      <c r="E365" s="775" t="n">
        <v>0.663194444444444</v>
      </c>
      <c r="G365" s="774" t="s">
        <v>213</v>
      </c>
      <c r="H365" s="785" t="s">
        <v>88</v>
      </c>
      <c r="I365" s="776" t="n">
        <v>999</v>
      </c>
      <c r="J365" s="776" t="n">
        <v>10410</v>
      </c>
      <c r="K365" s="777" t="n">
        <v>10.4204204204204</v>
      </c>
    </row>
    <row r="366" customFormat="false" ht="13.5" hidden="false" customHeight="false" outlineLevel="0" collapsed="false">
      <c r="A366" s="773" t="n">
        <v>3288</v>
      </c>
      <c r="B366" s="785" t="s">
        <v>85</v>
      </c>
      <c r="C366" s="785" t="s">
        <v>86</v>
      </c>
      <c r="D366" s="775" t="n">
        <v>0.579861111111111</v>
      </c>
      <c r="E366" s="775" t="n">
        <v>0.663194444444444</v>
      </c>
      <c r="G366" s="774" t="s">
        <v>213</v>
      </c>
      <c r="H366" s="785" t="s">
        <v>149</v>
      </c>
      <c r="I366" s="776" t="n">
        <v>999</v>
      </c>
      <c r="J366" s="776" t="n">
        <v>13510</v>
      </c>
      <c r="K366" s="777" t="n">
        <v>13.5235235235235</v>
      </c>
    </row>
    <row r="367" customFormat="false" ht="13.5" hidden="false" customHeight="false" outlineLevel="0" collapsed="false">
      <c r="A367" s="773" t="n">
        <v>3289</v>
      </c>
      <c r="B367" s="785" t="s">
        <v>85</v>
      </c>
      <c r="C367" s="785" t="s">
        <v>86</v>
      </c>
      <c r="D367" s="775" t="n">
        <v>0.579861111111111</v>
      </c>
      <c r="E367" s="775" t="n">
        <v>0.663194444444444</v>
      </c>
      <c r="G367" s="774" t="s">
        <v>213</v>
      </c>
      <c r="H367" s="785" t="s">
        <v>206</v>
      </c>
      <c r="I367" s="776" t="n">
        <v>999</v>
      </c>
      <c r="J367" s="776" t="n">
        <v>14110</v>
      </c>
      <c r="K367" s="777" t="n">
        <v>14.1241241241241</v>
      </c>
    </row>
    <row r="368" customFormat="false" ht="13.5" hidden="false" customHeight="false" outlineLevel="0" collapsed="false">
      <c r="A368" s="773" t="n">
        <v>3290</v>
      </c>
      <c r="B368" s="785" t="s">
        <v>85</v>
      </c>
      <c r="C368" s="785" t="s">
        <v>86</v>
      </c>
      <c r="D368" s="775" t="n">
        <v>0.579861111111111</v>
      </c>
      <c r="E368" s="775" t="n">
        <v>0.663194444444444</v>
      </c>
      <c r="G368" s="774" t="s">
        <v>213</v>
      </c>
      <c r="H368" s="785" t="s">
        <v>207</v>
      </c>
      <c r="I368" s="776" t="n">
        <v>999</v>
      </c>
      <c r="J368" s="776" t="n">
        <v>14810</v>
      </c>
      <c r="K368" s="777" t="n">
        <v>14.8248248248248</v>
      </c>
    </row>
    <row r="369" customFormat="false" ht="13.5" hidden="false" customHeight="false" outlineLevel="0" collapsed="false">
      <c r="A369" s="773" t="n">
        <v>3291</v>
      </c>
      <c r="B369" s="785" t="s">
        <v>85</v>
      </c>
      <c r="C369" s="785" t="s">
        <v>86</v>
      </c>
      <c r="D369" s="775" t="n">
        <v>0.579861111111111</v>
      </c>
      <c r="E369" s="775" t="n">
        <v>0.663194444444444</v>
      </c>
      <c r="G369" s="774" t="s">
        <v>213</v>
      </c>
      <c r="H369" s="785" t="s">
        <v>208</v>
      </c>
      <c r="I369" s="776" t="n">
        <v>999</v>
      </c>
      <c r="J369" s="776" t="n">
        <v>17310</v>
      </c>
      <c r="K369" s="777" t="n">
        <v>17.3273273273273</v>
      </c>
    </row>
    <row r="370" customFormat="false" ht="13.5" hidden="false" customHeight="false" outlineLevel="0" collapsed="false">
      <c r="A370" s="773" t="n">
        <v>3292</v>
      </c>
      <c r="B370" s="785" t="s">
        <v>85</v>
      </c>
      <c r="C370" s="785" t="s">
        <v>86</v>
      </c>
      <c r="D370" s="775" t="n">
        <v>0.579861111111111</v>
      </c>
      <c r="E370" s="775" t="n">
        <v>0.663194444444444</v>
      </c>
      <c r="G370" s="774" t="s">
        <v>213</v>
      </c>
      <c r="H370" s="785" t="s">
        <v>209</v>
      </c>
      <c r="I370" s="776" t="n">
        <v>2398</v>
      </c>
      <c r="J370" s="776" t="n">
        <v>64710</v>
      </c>
      <c r="K370" s="777" t="n">
        <v>26.9849874895746</v>
      </c>
    </row>
    <row r="371" customFormat="false" ht="13.5" hidden="false" customHeight="false" outlineLevel="0" collapsed="false">
      <c r="A371" s="773" t="n">
        <v>3293</v>
      </c>
      <c r="B371" s="785" t="s">
        <v>85</v>
      </c>
      <c r="C371" s="785" t="s">
        <v>86</v>
      </c>
      <c r="D371" s="775" t="n">
        <v>0.579861111111111</v>
      </c>
      <c r="E371" s="775" t="n">
        <v>0.663194444444444</v>
      </c>
      <c r="G371" s="774" t="s">
        <v>213</v>
      </c>
      <c r="H371" s="785" t="s">
        <v>98</v>
      </c>
      <c r="I371" s="776" t="n">
        <v>2065</v>
      </c>
      <c r="J371" s="776" t="n">
        <v>50110</v>
      </c>
      <c r="K371" s="777" t="n">
        <v>24.2663438256659</v>
      </c>
    </row>
    <row r="372" customFormat="false" ht="13.5" hidden="false" customHeight="false" outlineLevel="0" collapsed="false">
      <c r="A372" s="773" t="n">
        <v>3294</v>
      </c>
      <c r="B372" s="785" t="s">
        <v>85</v>
      </c>
      <c r="C372" s="785" t="s">
        <v>86</v>
      </c>
      <c r="D372" s="775" t="n">
        <v>0.579861111111111</v>
      </c>
      <c r="E372" s="775" t="n">
        <v>0.663194444444444</v>
      </c>
      <c r="G372" s="774" t="s">
        <v>213</v>
      </c>
      <c r="H372" s="785" t="s">
        <v>89</v>
      </c>
      <c r="I372" s="776" t="n">
        <v>2065</v>
      </c>
      <c r="J372" s="776" t="n">
        <v>26210</v>
      </c>
      <c r="K372" s="777" t="n">
        <v>12.6924939467312</v>
      </c>
    </row>
    <row r="373" customFormat="false" ht="13.5" hidden="false" customHeight="false" outlineLevel="0" collapsed="false">
      <c r="A373" s="773" t="n">
        <v>3295</v>
      </c>
      <c r="B373" s="785" t="s">
        <v>85</v>
      </c>
      <c r="C373" s="785" t="s">
        <v>86</v>
      </c>
      <c r="D373" s="775" t="n">
        <v>0.579861111111111</v>
      </c>
      <c r="E373" s="775" t="n">
        <v>0.663194444444444</v>
      </c>
      <c r="G373" s="774" t="s">
        <v>213</v>
      </c>
      <c r="H373" s="785" t="s">
        <v>210</v>
      </c>
      <c r="I373" s="776" t="n">
        <v>2398</v>
      </c>
      <c r="J373" s="776" t="n">
        <v>59810</v>
      </c>
      <c r="K373" s="777" t="n">
        <v>24.9416180150125</v>
      </c>
    </row>
    <row r="374" customFormat="false" ht="13.5" hidden="false" customHeight="false" outlineLevel="0" collapsed="false">
      <c r="A374" s="773" t="n">
        <v>3296</v>
      </c>
      <c r="B374" s="785" t="s">
        <v>85</v>
      </c>
      <c r="C374" s="785" t="s">
        <v>86</v>
      </c>
      <c r="D374" s="775" t="n">
        <v>0.579861111111111</v>
      </c>
      <c r="E374" s="775" t="n">
        <v>0.663194444444444</v>
      </c>
      <c r="G374" s="774" t="s">
        <v>213</v>
      </c>
      <c r="H374" s="785" t="s">
        <v>211</v>
      </c>
      <c r="I374" s="776" t="n">
        <v>2398</v>
      </c>
      <c r="J374" s="776" t="n">
        <v>42410</v>
      </c>
      <c r="K374" s="777" t="n">
        <v>17.6855713094245</v>
      </c>
    </row>
    <row r="375" customFormat="false" ht="13.5" hidden="false" customHeight="false" outlineLevel="0" collapsed="false">
      <c r="A375" s="773" t="n">
        <v>3297</v>
      </c>
      <c r="B375" s="785" t="s">
        <v>85</v>
      </c>
      <c r="C375" s="785" t="s">
        <v>86</v>
      </c>
      <c r="D375" s="775" t="n">
        <v>0.579861111111111</v>
      </c>
      <c r="E375" s="775" t="n">
        <v>0.663194444444444</v>
      </c>
      <c r="G375" s="774" t="s">
        <v>213</v>
      </c>
      <c r="H375" s="785" t="s">
        <v>212</v>
      </c>
      <c r="I375" s="776" t="n">
        <v>2065</v>
      </c>
      <c r="J375" s="776" t="n">
        <v>38410</v>
      </c>
      <c r="K375" s="777" t="n">
        <v>18.6004842615012</v>
      </c>
    </row>
    <row r="376" customFormat="false" ht="13.5" hidden="false" customHeight="false" outlineLevel="0" collapsed="false">
      <c r="A376" s="773" t="n">
        <v>3298</v>
      </c>
      <c r="B376" s="785" t="s">
        <v>85</v>
      </c>
      <c r="C376" s="785" t="s">
        <v>86</v>
      </c>
      <c r="D376" s="775" t="n">
        <v>0.677083333333333</v>
      </c>
      <c r="E376" s="775" t="n">
        <v>0.756944444444445</v>
      </c>
      <c r="G376" s="774" t="s">
        <v>214</v>
      </c>
      <c r="H376" s="785" t="s">
        <v>205</v>
      </c>
      <c r="I376" s="776" t="n">
        <v>1399</v>
      </c>
      <c r="J376" s="776" t="n">
        <v>21310</v>
      </c>
      <c r="K376" s="777" t="n">
        <v>15.2323087919943</v>
      </c>
    </row>
    <row r="377" customFormat="false" ht="13.5" hidden="false" customHeight="false" outlineLevel="0" collapsed="false">
      <c r="A377" s="773" t="n">
        <v>3299</v>
      </c>
      <c r="B377" s="785" t="s">
        <v>85</v>
      </c>
      <c r="C377" s="785" t="s">
        <v>86</v>
      </c>
      <c r="D377" s="775" t="n">
        <v>0.677083333333333</v>
      </c>
      <c r="E377" s="775" t="n">
        <v>0.756944444444445</v>
      </c>
      <c r="G377" s="774" t="s">
        <v>214</v>
      </c>
      <c r="H377" s="785" t="s">
        <v>95</v>
      </c>
      <c r="I377" s="776" t="n">
        <v>1399</v>
      </c>
      <c r="J377" s="776" t="n">
        <v>27510</v>
      </c>
      <c r="K377" s="777" t="n">
        <v>19.6640457469621</v>
      </c>
    </row>
    <row r="378" customFormat="false" ht="13.5" hidden="false" customHeight="false" outlineLevel="0" collapsed="false">
      <c r="A378" s="773" t="n">
        <v>3300</v>
      </c>
      <c r="B378" s="785" t="s">
        <v>85</v>
      </c>
      <c r="C378" s="785" t="s">
        <v>86</v>
      </c>
      <c r="D378" s="775" t="n">
        <v>0.677083333333333</v>
      </c>
      <c r="E378" s="775" t="n">
        <v>0.756944444444445</v>
      </c>
      <c r="G378" s="774" t="s">
        <v>214</v>
      </c>
      <c r="H378" s="785" t="s">
        <v>88</v>
      </c>
      <c r="I378" s="776" t="n">
        <v>999</v>
      </c>
      <c r="J378" s="776" t="n">
        <v>9910</v>
      </c>
      <c r="K378" s="777" t="n">
        <v>9.91991991991992</v>
      </c>
    </row>
    <row r="379" customFormat="false" ht="13.5" hidden="false" customHeight="false" outlineLevel="0" collapsed="false">
      <c r="A379" s="773" t="n">
        <v>3301</v>
      </c>
      <c r="B379" s="785" t="s">
        <v>85</v>
      </c>
      <c r="C379" s="785" t="s">
        <v>86</v>
      </c>
      <c r="D379" s="775" t="n">
        <v>0.677083333333333</v>
      </c>
      <c r="E379" s="775" t="n">
        <v>0.756944444444445</v>
      </c>
      <c r="G379" s="774" t="s">
        <v>214</v>
      </c>
      <c r="H379" s="785" t="s">
        <v>149</v>
      </c>
      <c r="I379" s="776" t="n">
        <v>999</v>
      </c>
      <c r="J379" s="776" t="n">
        <v>12510</v>
      </c>
      <c r="K379" s="777" t="n">
        <v>12.5225225225225</v>
      </c>
    </row>
    <row r="380" customFormat="false" ht="13.5" hidden="false" customHeight="false" outlineLevel="0" collapsed="false">
      <c r="A380" s="773" t="n">
        <v>3302</v>
      </c>
      <c r="B380" s="785" t="s">
        <v>85</v>
      </c>
      <c r="C380" s="785" t="s">
        <v>86</v>
      </c>
      <c r="D380" s="775" t="n">
        <v>0.677083333333333</v>
      </c>
      <c r="E380" s="775" t="n">
        <v>0.756944444444445</v>
      </c>
      <c r="G380" s="774" t="s">
        <v>214</v>
      </c>
      <c r="H380" s="785" t="s">
        <v>206</v>
      </c>
      <c r="I380" s="776" t="n">
        <v>999</v>
      </c>
      <c r="J380" s="776" t="n">
        <v>13110</v>
      </c>
      <c r="K380" s="777" t="n">
        <v>13.1231231231231</v>
      </c>
    </row>
    <row r="381" customFormat="false" ht="13.5" hidden="false" customHeight="false" outlineLevel="0" collapsed="false">
      <c r="A381" s="773" t="n">
        <v>3303</v>
      </c>
      <c r="B381" s="785" t="s">
        <v>85</v>
      </c>
      <c r="C381" s="785" t="s">
        <v>86</v>
      </c>
      <c r="D381" s="775" t="n">
        <v>0.677083333333333</v>
      </c>
      <c r="E381" s="775" t="n">
        <v>0.756944444444445</v>
      </c>
      <c r="G381" s="774" t="s">
        <v>214</v>
      </c>
      <c r="H381" s="785" t="s">
        <v>207</v>
      </c>
      <c r="I381" s="776" t="n">
        <v>999</v>
      </c>
      <c r="J381" s="776" t="n">
        <v>13710</v>
      </c>
      <c r="K381" s="777" t="n">
        <v>13.7237237237237</v>
      </c>
    </row>
    <row r="382" customFormat="false" ht="13.5" hidden="false" customHeight="false" outlineLevel="0" collapsed="false">
      <c r="A382" s="773" t="n">
        <v>3304</v>
      </c>
      <c r="B382" s="785" t="s">
        <v>85</v>
      </c>
      <c r="C382" s="785" t="s">
        <v>86</v>
      </c>
      <c r="D382" s="775" t="n">
        <v>0.677083333333333</v>
      </c>
      <c r="E382" s="775" t="n">
        <v>0.756944444444445</v>
      </c>
      <c r="G382" s="774" t="s">
        <v>214</v>
      </c>
      <c r="H382" s="785" t="s">
        <v>208</v>
      </c>
      <c r="I382" s="776" t="n">
        <v>999</v>
      </c>
      <c r="J382" s="776" t="n">
        <v>16310</v>
      </c>
      <c r="K382" s="777" t="n">
        <v>16.3263263263263</v>
      </c>
    </row>
    <row r="383" customFormat="false" ht="13.5" hidden="false" customHeight="false" outlineLevel="0" collapsed="false">
      <c r="A383" s="773" t="n">
        <v>3305</v>
      </c>
      <c r="B383" s="785" t="s">
        <v>85</v>
      </c>
      <c r="C383" s="785" t="s">
        <v>86</v>
      </c>
      <c r="D383" s="775" t="n">
        <v>0.677083333333333</v>
      </c>
      <c r="E383" s="775" t="n">
        <v>0.756944444444445</v>
      </c>
      <c r="G383" s="774" t="s">
        <v>214</v>
      </c>
      <c r="H383" s="785" t="s">
        <v>209</v>
      </c>
      <c r="I383" s="776" t="n">
        <v>2398</v>
      </c>
      <c r="J383" s="776" t="n">
        <v>64710</v>
      </c>
      <c r="K383" s="777" t="n">
        <v>26.9849874895746</v>
      </c>
    </row>
    <row r="384" customFormat="false" ht="13.5" hidden="false" customHeight="false" outlineLevel="0" collapsed="false">
      <c r="A384" s="773" t="n">
        <v>3306</v>
      </c>
      <c r="B384" s="785" t="s">
        <v>85</v>
      </c>
      <c r="C384" s="785" t="s">
        <v>86</v>
      </c>
      <c r="D384" s="775" t="n">
        <v>0.677083333333333</v>
      </c>
      <c r="E384" s="775" t="n">
        <v>0.756944444444445</v>
      </c>
      <c r="G384" s="774" t="s">
        <v>214</v>
      </c>
      <c r="H384" s="785" t="s">
        <v>98</v>
      </c>
      <c r="I384" s="776" t="n">
        <v>2065</v>
      </c>
      <c r="J384" s="776" t="n">
        <v>54510</v>
      </c>
      <c r="K384" s="777" t="n">
        <v>26.3970944309927</v>
      </c>
    </row>
    <row r="385" customFormat="false" ht="13.5" hidden="false" customHeight="false" outlineLevel="0" collapsed="false">
      <c r="A385" s="773" t="n">
        <v>3307</v>
      </c>
      <c r="B385" s="785" t="s">
        <v>85</v>
      </c>
      <c r="C385" s="785" t="s">
        <v>86</v>
      </c>
      <c r="D385" s="775" t="n">
        <v>0.677083333333333</v>
      </c>
      <c r="E385" s="775" t="n">
        <v>0.756944444444445</v>
      </c>
      <c r="G385" s="774" t="s">
        <v>214</v>
      </c>
      <c r="H385" s="785" t="s">
        <v>89</v>
      </c>
      <c r="I385" s="776" t="n">
        <v>2065</v>
      </c>
      <c r="J385" s="776" t="n">
        <v>26210</v>
      </c>
      <c r="K385" s="777" t="n">
        <v>12.6924939467312</v>
      </c>
    </row>
    <row r="386" customFormat="false" ht="13.5" hidden="false" customHeight="false" outlineLevel="0" collapsed="false">
      <c r="A386" s="773" t="n">
        <v>3308</v>
      </c>
      <c r="B386" s="785" t="s">
        <v>85</v>
      </c>
      <c r="C386" s="785" t="s">
        <v>86</v>
      </c>
      <c r="D386" s="775" t="n">
        <v>0.677083333333333</v>
      </c>
      <c r="E386" s="775" t="n">
        <v>0.756944444444445</v>
      </c>
      <c r="G386" s="774" t="s">
        <v>214</v>
      </c>
      <c r="H386" s="785" t="s">
        <v>210</v>
      </c>
      <c r="I386" s="776" t="n">
        <v>2398</v>
      </c>
      <c r="J386" s="776" t="n">
        <v>59810</v>
      </c>
      <c r="K386" s="777" t="n">
        <v>24.9416180150125</v>
      </c>
    </row>
    <row r="387" customFormat="false" ht="13.5" hidden="false" customHeight="false" outlineLevel="0" collapsed="false">
      <c r="A387" s="773" t="n">
        <v>3309</v>
      </c>
      <c r="B387" s="785" t="s">
        <v>85</v>
      </c>
      <c r="C387" s="785" t="s">
        <v>86</v>
      </c>
      <c r="D387" s="775" t="n">
        <v>0.677083333333333</v>
      </c>
      <c r="E387" s="775" t="n">
        <v>0.756944444444445</v>
      </c>
      <c r="G387" s="774" t="s">
        <v>214</v>
      </c>
      <c r="H387" s="785" t="s">
        <v>211</v>
      </c>
      <c r="I387" s="776" t="n">
        <v>2398</v>
      </c>
      <c r="J387" s="776" t="n">
        <v>42410</v>
      </c>
      <c r="K387" s="777" t="n">
        <v>17.6855713094245</v>
      </c>
    </row>
    <row r="388" customFormat="false" ht="13.5" hidden="false" customHeight="false" outlineLevel="0" collapsed="false">
      <c r="A388" s="773" t="n">
        <v>3310</v>
      </c>
      <c r="B388" s="785" t="s">
        <v>85</v>
      </c>
      <c r="C388" s="785" t="s">
        <v>86</v>
      </c>
      <c r="D388" s="775" t="n">
        <v>0.677083333333333</v>
      </c>
      <c r="E388" s="775" t="n">
        <v>0.756944444444445</v>
      </c>
      <c r="G388" s="774" t="s">
        <v>214</v>
      </c>
      <c r="H388" s="785" t="s">
        <v>212</v>
      </c>
      <c r="I388" s="776" t="n">
        <v>2065</v>
      </c>
      <c r="J388" s="776" t="n">
        <v>38410</v>
      </c>
      <c r="K388" s="777" t="n">
        <v>18.6004842615012</v>
      </c>
    </row>
    <row r="389" customFormat="false" ht="13.5" hidden="false" customHeight="false" outlineLevel="0" collapsed="false">
      <c r="A389" s="773" t="n">
        <v>3311</v>
      </c>
      <c r="B389" s="785" t="s">
        <v>85</v>
      </c>
      <c r="C389" s="785" t="s">
        <v>86</v>
      </c>
      <c r="D389" s="775" t="n">
        <v>0.847222222222222</v>
      </c>
      <c r="E389" s="775" t="n">
        <v>0.927083333333333</v>
      </c>
      <c r="G389" s="774" t="s">
        <v>215</v>
      </c>
      <c r="H389" s="785" t="s">
        <v>205</v>
      </c>
      <c r="I389" s="776" t="n">
        <v>1399</v>
      </c>
      <c r="J389" s="776" t="n">
        <v>37110</v>
      </c>
      <c r="K389" s="777" t="n">
        <v>26.5260900643317</v>
      </c>
    </row>
    <row r="390" customFormat="false" ht="13.5" hidden="false" customHeight="false" outlineLevel="0" collapsed="false">
      <c r="A390" s="773" t="n">
        <v>3312</v>
      </c>
      <c r="B390" s="785" t="s">
        <v>85</v>
      </c>
      <c r="C390" s="785" t="s">
        <v>86</v>
      </c>
      <c r="D390" s="775" t="n">
        <v>0.847222222222222</v>
      </c>
      <c r="E390" s="775" t="n">
        <v>0.927083333333333</v>
      </c>
      <c r="G390" s="774" t="s">
        <v>215</v>
      </c>
      <c r="H390" s="785" t="s">
        <v>95</v>
      </c>
      <c r="I390" s="776" t="n">
        <v>1399</v>
      </c>
      <c r="J390" s="776" t="n">
        <v>37410</v>
      </c>
      <c r="K390" s="777" t="n">
        <v>26.7405289492495</v>
      </c>
    </row>
    <row r="391" customFormat="false" ht="13.5" hidden="false" customHeight="false" outlineLevel="0" collapsed="false">
      <c r="A391" s="773" t="n">
        <v>3313</v>
      </c>
      <c r="B391" s="785" t="s">
        <v>85</v>
      </c>
      <c r="C391" s="785" t="s">
        <v>86</v>
      </c>
      <c r="D391" s="775" t="n">
        <v>0.847222222222222</v>
      </c>
      <c r="E391" s="775" t="n">
        <v>0.927083333333333</v>
      </c>
      <c r="G391" s="774" t="s">
        <v>215</v>
      </c>
      <c r="H391" s="785" t="s">
        <v>88</v>
      </c>
      <c r="I391" s="776" t="n">
        <v>999</v>
      </c>
      <c r="J391" s="776" t="n">
        <v>14010</v>
      </c>
      <c r="K391" s="777" t="n">
        <v>14.024024024024</v>
      </c>
    </row>
    <row r="392" customFormat="false" ht="13.5" hidden="false" customHeight="false" outlineLevel="0" collapsed="false">
      <c r="A392" s="773" t="n">
        <v>3314</v>
      </c>
      <c r="B392" s="785" t="s">
        <v>85</v>
      </c>
      <c r="C392" s="785" t="s">
        <v>86</v>
      </c>
      <c r="D392" s="775" t="n">
        <v>0.847222222222222</v>
      </c>
      <c r="E392" s="775" t="n">
        <v>0.927083333333333</v>
      </c>
      <c r="G392" s="774" t="s">
        <v>215</v>
      </c>
      <c r="H392" s="785" t="s">
        <v>149</v>
      </c>
      <c r="I392" s="776" t="n">
        <v>999</v>
      </c>
      <c r="J392" s="776" t="n">
        <v>14610</v>
      </c>
      <c r="K392" s="777" t="n">
        <v>14.6246246246246</v>
      </c>
    </row>
    <row r="393" customFormat="false" ht="13.5" hidden="false" customHeight="false" outlineLevel="0" collapsed="false">
      <c r="A393" s="773" t="n">
        <v>3315</v>
      </c>
      <c r="B393" s="785" t="s">
        <v>85</v>
      </c>
      <c r="C393" s="785" t="s">
        <v>86</v>
      </c>
      <c r="D393" s="775" t="n">
        <v>0.847222222222222</v>
      </c>
      <c r="E393" s="775" t="n">
        <v>0.927083333333333</v>
      </c>
      <c r="G393" s="774" t="s">
        <v>215</v>
      </c>
      <c r="H393" s="785" t="s">
        <v>206</v>
      </c>
      <c r="I393" s="776" t="n">
        <v>999</v>
      </c>
      <c r="J393" s="776" t="n">
        <v>15210</v>
      </c>
      <c r="K393" s="777" t="n">
        <v>15.2252252252252</v>
      </c>
    </row>
    <row r="394" customFormat="false" ht="13.5" hidden="false" customHeight="false" outlineLevel="0" collapsed="false">
      <c r="A394" s="773" t="n">
        <v>3316</v>
      </c>
      <c r="B394" s="785" t="s">
        <v>85</v>
      </c>
      <c r="C394" s="785" t="s">
        <v>86</v>
      </c>
      <c r="D394" s="775" t="n">
        <v>0.847222222222222</v>
      </c>
      <c r="E394" s="775" t="n">
        <v>0.927083333333333</v>
      </c>
      <c r="G394" s="774" t="s">
        <v>215</v>
      </c>
      <c r="H394" s="785" t="s">
        <v>207</v>
      </c>
      <c r="I394" s="776" t="n">
        <v>999</v>
      </c>
      <c r="J394" s="776" t="n">
        <v>15810</v>
      </c>
      <c r="K394" s="777" t="n">
        <v>15.8258258258258</v>
      </c>
    </row>
    <row r="395" customFormat="false" ht="13.5" hidden="false" customHeight="false" outlineLevel="0" collapsed="false">
      <c r="A395" s="773" t="n">
        <v>3317</v>
      </c>
      <c r="B395" s="785" t="s">
        <v>85</v>
      </c>
      <c r="C395" s="785" t="s">
        <v>86</v>
      </c>
      <c r="D395" s="775" t="n">
        <v>0.847222222222222</v>
      </c>
      <c r="E395" s="775" t="n">
        <v>0.927083333333333</v>
      </c>
      <c r="G395" s="774" t="s">
        <v>215</v>
      </c>
      <c r="H395" s="785" t="s">
        <v>208</v>
      </c>
      <c r="I395" s="776" t="n">
        <v>999</v>
      </c>
      <c r="J395" s="776" t="n">
        <v>16310</v>
      </c>
      <c r="K395" s="777" t="n">
        <v>16.3263263263263</v>
      </c>
    </row>
    <row r="396" customFormat="false" ht="13.5" hidden="false" customHeight="false" outlineLevel="0" collapsed="false">
      <c r="A396" s="773" t="n">
        <v>3318</v>
      </c>
      <c r="B396" s="785" t="s">
        <v>85</v>
      </c>
      <c r="C396" s="785" t="s">
        <v>86</v>
      </c>
      <c r="D396" s="775" t="n">
        <v>0.847222222222222</v>
      </c>
      <c r="E396" s="775" t="n">
        <v>0.927083333333333</v>
      </c>
      <c r="G396" s="774" t="s">
        <v>215</v>
      </c>
      <c r="H396" s="785" t="s">
        <v>209</v>
      </c>
      <c r="I396" s="776" t="n">
        <v>2398</v>
      </c>
      <c r="J396" s="776" t="n">
        <v>64710</v>
      </c>
      <c r="K396" s="777" t="n">
        <v>26.9849874895746</v>
      </c>
    </row>
    <row r="397" customFormat="false" ht="13.5" hidden="false" customHeight="false" outlineLevel="0" collapsed="false">
      <c r="A397" s="773" t="n">
        <v>3319</v>
      </c>
      <c r="B397" s="785" t="s">
        <v>85</v>
      </c>
      <c r="C397" s="785" t="s">
        <v>86</v>
      </c>
      <c r="D397" s="775" t="n">
        <v>0.847222222222222</v>
      </c>
      <c r="E397" s="775" t="n">
        <v>0.927083333333333</v>
      </c>
      <c r="G397" s="774" t="s">
        <v>215</v>
      </c>
      <c r="H397" s="785" t="s">
        <v>98</v>
      </c>
      <c r="I397" s="776" t="n">
        <v>2065</v>
      </c>
      <c r="J397" s="776" t="n">
        <v>50110</v>
      </c>
      <c r="K397" s="777" t="n">
        <v>24.2663438256659</v>
      </c>
    </row>
    <row r="398" customFormat="false" ht="13.5" hidden="false" customHeight="false" outlineLevel="0" collapsed="false">
      <c r="A398" s="773" t="n">
        <v>3320</v>
      </c>
      <c r="B398" s="785" t="s">
        <v>85</v>
      </c>
      <c r="C398" s="785" t="s">
        <v>86</v>
      </c>
      <c r="D398" s="775" t="n">
        <v>0.847222222222222</v>
      </c>
      <c r="E398" s="775" t="n">
        <v>0.927083333333333</v>
      </c>
      <c r="G398" s="774" t="s">
        <v>215</v>
      </c>
      <c r="H398" s="785" t="s">
        <v>89</v>
      </c>
      <c r="I398" s="776" t="n">
        <v>2065</v>
      </c>
      <c r="J398" s="776" t="n">
        <v>26210</v>
      </c>
      <c r="K398" s="777" t="n">
        <v>12.6924939467312</v>
      </c>
    </row>
    <row r="399" customFormat="false" ht="13.5" hidden="false" customHeight="false" outlineLevel="0" collapsed="false">
      <c r="A399" s="773" t="n">
        <v>3321</v>
      </c>
      <c r="B399" s="785" t="s">
        <v>85</v>
      </c>
      <c r="C399" s="785" t="s">
        <v>86</v>
      </c>
      <c r="D399" s="775" t="n">
        <v>0.847222222222222</v>
      </c>
      <c r="E399" s="775" t="n">
        <v>0.927083333333333</v>
      </c>
      <c r="G399" s="774" t="s">
        <v>215</v>
      </c>
      <c r="H399" s="785" t="s">
        <v>210</v>
      </c>
      <c r="I399" s="776" t="n">
        <v>2398</v>
      </c>
      <c r="J399" s="776" t="n">
        <v>59810</v>
      </c>
      <c r="K399" s="777" t="n">
        <v>24.9416180150125</v>
      </c>
    </row>
    <row r="400" customFormat="false" ht="13.5" hidden="false" customHeight="false" outlineLevel="0" collapsed="false">
      <c r="A400" s="773" t="n">
        <v>3322</v>
      </c>
      <c r="B400" s="785" t="s">
        <v>85</v>
      </c>
      <c r="C400" s="785" t="s">
        <v>86</v>
      </c>
      <c r="D400" s="775" t="n">
        <v>0.847222222222222</v>
      </c>
      <c r="E400" s="775" t="n">
        <v>0.927083333333333</v>
      </c>
      <c r="G400" s="774" t="s">
        <v>215</v>
      </c>
      <c r="H400" s="785" t="s">
        <v>211</v>
      </c>
      <c r="I400" s="776" t="n">
        <v>2398</v>
      </c>
      <c r="J400" s="776" t="n">
        <v>42410</v>
      </c>
      <c r="K400" s="777" t="n">
        <v>17.6855713094245</v>
      </c>
    </row>
    <row r="401" customFormat="false" ht="13.5" hidden="false" customHeight="false" outlineLevel="0" collapsed="false">
      <c r="A401" s="773" t="n">
        <v>3323</v>
      </c>
      <c r="B401" s="785" t="s">
        <v>85</v>
      </c>
      <c r="C401" s="785" t="s">
        <v>86</v>
      </c>
      <c r="D401" s="775" t="n">
        <v>0.847222222222222</v>
      </c>
      <c r="E401" s="775" t="n">
        <v>0.927083333333333</v>
      </c>
      <c r="G401" s="774" t="s">
        <v>215</v>
      </c>
      <c r="H401" s="785" t="s">
        <v>212</v>
      </c>
      <c r="I401" s="776" t="n">
        <v>2065</v>
      </c>
      <c r="J401" s="776" t="n">
        <v>38410</v>
      </c>
      <c r="K401" s="777" t="n">
        <v>18.6004842615012</v>
      </c>
    </row>
    <row r="402" customFormat="false" ht="13.5" hidden="false" customHeight="false" outlineLevel="0" collapsed="false">
      <c r="A402" s="773" t="n">
        <v>3324</v>
      </c>
      <c r="B402" s="785" t="s">
        <v>85</v>
      </c>
      <c r="C402" s="785" t="s">
        <v>93</v>
      </c>
      <c r="D402" s="775" t="n">
        <v>0.270833333333333</v>
      </c>
      <c r="E402" s="775" t="n">
        <v>0.319444444444444</v>
      </c>
      <c r="G402" s="774" t="s">
        <v>216</v>
      </c>
      <c r="H402" s="785" t="s">
        <v>95</v>
      </c>
      <c r="I402" s="776" t="n">
        <v>820</v>
      </c>
      <c r="J402" s="776" t="n">
        <v>13530</v>
      </c>
      <c r="K402" s="777" t="n">
        <v>16.5</v>
      </c>
    </row>
    <row r="403" customFormat="false" ht="13.5" hidden="false" customHeight="false" outlineLevel="0" collapsed="false">
      <c r="A403" s="773" t="n">
        <v>3325</v>
      </c>
      <c r="B403" s="785" t="s">
        <v>85</v>
      </c>
      <c r="C403" s="785" t="s">
        <v>93</v>
      </c>
      <c r="D403" s="775" t="n">
        <v>0.270833333333333</v>
      </c>
      <c r="E403" s="775" t="n">
        <v>0.319444444444444</v>
      </c>
      <c r="G403" s="774" t="s">
        <v>216</v>
      </c>
      <c r="H403" s="785" t="s">
        <v>88</v>
      </c>
      <c r="I403" s="776" t="n">
        <v>420</v>
      </c>
      <c r="J403" s="776" t="n">
        <v>9130</v>
      </c>
      <c r="K403" s="777" t="n">
        <v>21.7380952380952</v>
      </c>
    </row>
    <row r="404" customFormat="false" ht="13.5" hidden="false" customHeight="false" outlineLevel="0" collapsed="false">
      <c r="A404" s="773" t="n">
        <v>3326</v>
      </c>
      <c r="B404" s="785" t="s">
        <v>85</v>
      </c>
      <c r="C404" s="785" t="s">
        <v>93</v>
      </c>
      <c r="D404" s="775" t="n">
        <v>0.270833333333333</v>
      </c>
      <c r="E404" s="775" t="n">
        <v>0.319444444444444</v>
      </c>
      <c r="G404" s="774" t="s">
        <v>216</v>
      </c>
      <c r="H404" s="785" t="s">
        <v>149</v>
      </c>
      <c r="I404" s="776" t="n">
        <v>420</v>
      </c>
      <c r="J404" s="776" t="n">
        <v>9330</v>
      </c>
      <c r="K404" s="777" t="n">
        <v>22.2142857142857</v>
      </c>
    </row>
    <row r="405" customFormat="false" ht="13.5" hidden="false" customHeight="false" outlineLevel="0" collapsed="false">
      <c r="A405" s="773" t="n">
        <v>3327</v>
      </c>
      <c r="B405" s="785" t="s">
        <v>85</v>
      </c>
      <c r="C405" s="785" t="s">
        <v>93</v>
      </c>
      <c r="D405" s="775" t="n">
        <v>0.270833333333333</v>
      </c>
      <c r="E405" s="775" t="n">
        <v>0.319444444444444</v>
      </c>
      <c r="G405" s="774" t="s">
        <v>216</v>
      </c>
      <c r="H405" s="785" t="s">
        <v>206</v>
      </c>
      <c r="I405" s="776" t="n">
        <v>420</v>
      </c>
      <c r="J405" s="776" t="n">
        <v>9730</v>
      </c>
      <c r="K405" s="777" t="n">
        <v>23.1666666666667</v>
      </c>
    </row>
    <row r="406" customFormat="false" ht="13.5" hidden="false" customHeight="false" outlineLevel="0" collapsed="false">
      <c r="A406" s="773" t="n">
        <v>3328</v>
      </c>
      <c r="B406" s="785" t="s">
        <v>85</v>
      </c>
      <c r="C406" s="785" t="s">
        <v>93</v>
      </c>
      <c r="D406" s="775" t="n">
        <v>0.270833333333333</v>
      </c>
      <c r="E406" s="775" t="n">
        <v>0.319444444444444</v>
      </c>
      <c r="G406" s="774" t="s">
        <v>216</v>
      </c>
      <c r="H406" s="785" t="s">
        <v>207</v>
      </c>
      <c r="I406" s="776" t="n">
        <v>420</v>
      </c>
      <c r="J406" s="776" t="n">
        <v>10230</v>
      </c>
      <c r="K406" s="777" t="n">
        <v>24.3571428571429</v>
      </c>
    </row>
    <row r="407" customFormat="false" ht="13.5" hidden="false" customHeight="false" outlineLevel="0" collapsed="false">
      <c r="A407" s="773" t="n">
        <v>3329</v>
      </c>
      <c r="B407" s="785" t="s">
        <v>85</v>
      </c>
      <c r="C407" s="785" t="s">
        <v>93</v>
      </c>
      <c r="D407" s="775" t="n">
        <v>0.28125</v>
      </c>
      <c r="E407" s="775" t="n">
        <v>0.333333333333333</v>
      </c>
      <c r="G407" s="774" t="s">
        <v>217</v>
      </c>
      <c r="H407" s="785" t="s">
        <v>95</v>
      </c>
      <c r="I407" s="776" t="n">
        <v>820</v>
      </c>
      <c r="J407" s="776" t="n">
        <v>13530</v>
      </c>
      <c r="K407" s="777" t="n">
        <v>16.5</v>
      </c>
    </row>
    <row r="408" customFormat="false" ht="13.5" hidden="false" customHeight="false" outlineLevel="0" collapsed="false">
      <c r="A408" s="773" t="n">
        <v>3330</v>
      </c>
      <c r="B408" s="785" t="s">
        <v>85</v>
      </c>
      <c r="C408" s="785" t="s">
        <v>93</v>
      </c>
      <c r="D408" s="775" t="n">
        <v>0.28125</v>
      </c>
      <c r="E408" s="775" t="n">
        <v>0.333333333333333</v>
      </c>
      <c r="G408" s="774" t="s">
        <v>217</v>
      </c>
      <c r="H408" s="785" t="s">
        <v>88</v>
      </c>
      <c r="I408" s="776" t="n">
        <v>420</v>
      </c>
      <c r="J408" s="776" t="n">
        <v>9130</v>
      </c>
      <c r="K408" s="777" t="n">
        <v>21.7380952380952</v>
      </c>
    </row>
    <row r="409" customFormat="false" ht="13.5" hidden="false" customHeight="false" outlineLevel="0" collapsed="false">
      <c r="A409" s="773" t="n">
        <v>3331</v>
      </c>
      <c r="B409" s="785" t="s">
        <v>85</v>
      </c>
      <c r="C409" s="785" t="s">
        <v>93</v>
      </c>
      <c r="D409" s="775" t="n">
        <v>0.28125</v>
      </c>
      <c r="E409" s="775" t="n">
        <v>0.333333333333333</v>
      </c>
      <c r="G409" s="774" t="s">
        <v>217</v>
      </c>
      <c r="H409" s="785" t="s">
        <v>149</v>
      </c>
      <c r="I409" s="776" t="n">
        <v>420</v>
      </c>
      <c r="J409" s="776" t="n">
        <v>9330</v>
      </c>
      <c r="K409" s="777" t="n">
        <v>22.2142857142857</v>
      </c>
    </row>
    <row r="410" customFormat="false" ht="13.5" hidden="false" customHeight="false" outlineLevel="0" collapsed="false">
      <c r="A410" s="773" t="n">
        <v>3332</v>
      </c>
      <c r="B410" s="785" t="s">
        <v>85</v>
      </c>
      <c r="C410" s="785" t="s">
        <v>93</v>
      </c>
      <c r="D410" s="775" t="n">
        <v>0.28125</v>
      </c>
      <c r="E410" s="775" t="n">
        <v>0.333333333333333</v>
      </c>
      <c r="G410" s="774" t="s">
        <v>217</v>
      </c>
      <c r="H410" s="785" t="s">
        <v>206</v>
      </c>
      <c r="I410" s="776" t="n">
        <v>420</v>
      </c>
      <c r="J410" s="776" t="n">
        <v>9730</v>
      </c>
      <c r="K410" s="777" t="n">
        <v>23.1666666666667</v>
      </c>
    </row>
    <row r="411" customFormat="false" ht="13.5" hidden="false" customHeight="false" outlineLevel="0" collapsed="false">
      <c r="A411" s="773" t="n">
        <v>3333</v>
      </c>
      <c r="B411" s="785" t="s">
        <v>85</v>
      </c>
      <c r="C411" s="785" t="s">
        <v>93</v>
      </c>
      <c r="D411" s="775" t="n">
        <v>0.28125</v>
      </c>
      <c r="E411" s="775" t="n">
        <v>0.333333333333333</v>
      </c>
      <c r="G411" s="774" t="s">
        <v>217</v>
      </c>
      <c r="H411" s="785" t="s">
        <v>207</v>
      </c>
      <c r="I411" s="776" t="n">
        <v>420</v>
      </c>
      <c r="J411" s="776" t="n">
        <v>10230</v>
      </c>
      <c r="K411" s="777" t="n">
        <v>24.3571428571429</v>
      </c>
    </row>
    <row r="412" customFormat="false" ht="13.5" hidden="false" customHeight="false" outlineLevel="0" collapsed="false">
      <c r="A412" s="773" t="n">
        <v>3334</v>
      </c>
      <c r="B412" s="785" t="s">
        <v>85</v>
      </c>
      <c r="C412" s="785" t="s">
        <v>93</v>
      </c>
      <c r="D412" s="775" t="n">
        <v>0.28125</v>
      </c>
      <c r="E412" s="775" t="n">
        <v>0.333333333333333</v>
      </c>
      <c r="G412" s="774" t="s">
        <v>217</v>
      </c>
      <c r="H412" s="785" t="s">
        <v>209</v>
      </c>
      <c r="I412" s="776" t="n">
        <v>1240</v>
      </c>
      <c r="J412" s="776" t="n">
        <v>39030</v>
      </c>
      <c r="K412" s="777" t="n">
        <v>31.4758064516129</v>
      </c>
    </row>
    <row r="413" customFormat="false" ht="13.5" hidden="false" customHeight="false" outlineLevel="0" collapsed="false">
      <c r="A413" s="773" t="n">
        <v>3335</v>
      </c>
      <c r="B413" s="785" t="s">
        <v>85</v>
      </c>
      <c r="C413" s="785" t="s">
        <v>93</v>
      </c>
      <c r="D413" s="775" t="n">
        <v>0.28125</v>
      </c>
      <c r="E413" s="775" t="n">
        <v>0.333333333333333</v>
      </c>
      <c r="G413" s="774" t="s">
        <v>217</v>
      </c>
      <c r="H413" s="785" t="s">
        <v>98</v>
      </c>
      <c r="I413" s="776" t="n">
        <v>1100</v>
      </c>
      <c r="J413" s="776" t="n">
        <v>23130</v>
      </c>
      <c r="K413" s="777" t="n">
        <v>21.0272727272727</v>
      </c>
    </row>
    <row r="414" customFormat="false" ht="13.5" hidden="false" customHeight="false" outlineLevel="0" collapsed="false">
      <c r="A414" s="773" t="n">
        <v>3336</v>
      </c>
      <c r="B414" s="785" t="s">
        <v>85</v>
      </c>
      <c r="C414" s="785" t="s">
        <v>93</v>
      </c>
      <c r="D414" s="775" t="n">
        <v>0.28125</v>
      </c>
      <c r="E414" s="775" t="n">
        <v>0.333333333333333</v>
      </c>
      <c r="G414" s="774" t="s">
        <v>217</v>
      </c>
      <c r="H414" s="785" t="s">
        <v>210</v>
      </c>
      <c r="I414" s="776" t="n">
        <v>1240</v>
      </c>
      <c r="J414" s="776" t="n">
        <v>26980</v>
      </c>
      <c r="K414" s="777" t="n">
        <v>21.758064516129</v>
      </c>
    </row>
    <row r="415" customFormat="false" ht="13.5" hidden="false" customHeight="false" outlineLevel="0" collapsed="false">
      <c r="A415" s="773" t="n">
        <v>3337</v>
      </c>
      <c r="B415" s="785" t="s">
        <v>85</v>
      </c>
      <c r="C415" s="785" t="s">
        <v>93</v>
      </c>
      <c r="D415" s="775" t="n">
        <v>0.28125</v>
      </c>
      <c r="E415" s="775" t="n">
        <v>0.333333333333333</v>
      </c>
      <c r="G415" s="774" t="s">
        <v>217</v>
      </c>
      <c r="H415" s="785" t="s">
        <v>211</v>
      </c>
      <c r="I415" s="776" t="n">
        <v>1240</v>
      </c>
      <c r="J415" s="776" t="n">
        <v>25780</v>
      </c>
      <c r="K415" s="777" t="n">
        <v>20.7903225806452</v>
      </c>
    </row>
    <row r="416" customFormat="false" ht="13.5" hidden="false" customHeight="false" outlineLevel="0" collapsed="false">
      <c r="A416" s="773" t="n">
        <v>3338</v>
      </c>
      <c r="B416" s="785" t="s">
        <v>85</v>
      </c>
      <c r="C416" s="785" t="s">
        <v>93</v>
      </c>
      <c r="D416" s="775" t="n">
        <v>0.28125</v>
      </c>
      <c r="E416" s="775" t="n">
        <v>0.333333333333333</v>
      </c>
      <c r="G416" s="774" t="s">
        <v>217</v>
      </c>
      <c r="H416" s="785" t="s">
        <v>212</v>
      </c>
      <c r="I416" s="776" t="n">
        <v>1100</v>
      </c>
      <c r="J416" s="776" t="n">
        <v>23580</v>
      </c>
      <c r="K416" s="777" t="n">
        <v>21.4363636363636</v>
      </c>
    </row>
    <row r="417" customFormat="false" ht="13.5" hidden="false" customHeight="false" outlineLevel="0" collapsed="false">
      <c r="A417" s="773" t="n">
        <v>3339</v>
      </c>
      <c r="B417" s="785" t="s">
        <v>85</v>
      </c>
      <c r="C417" s="785" t="s">
        <v>93</v>
      </c>
      <c r="D417" s="775" t="n">
        <v>0.291666666666667</v>
      </c>
      <c r="E417" s="775" t="n">
        <v>0.340277777777778</v>
      </c>
      <c r="G417" s="774" t="s">
        <v>218</v>
      </c>
      <c r="H417" s="785" t="s">
        <v>95</v>
      </c>
      <c r="I417" s="776" t="n">
        <v>820</v>
      </c>
      <c r="J417" s="776" t="n">
        <v>13530</v>
      </c>
      <c r="K417" s="777" t="n">
        <v>16.5</v>
      </c>
    </row>
    <row r="418" customFormat="false" ht="13.5" hidden="false" customHeight="false" outlineLevel="0" collapsed="false">
      <c r="A418" s="773" t="n">
        <v>3340</v>
      </c>
      <c r="B418" s="785" t="s">
        <v>85</v>
      </c>
      <c r="C418" s="785" t="s">
        <v>93</v>
      </c>
      <c r="D418" s="775" t="n">
        <v>0.291666666666667</v>
      </c>
      <c r="E418" s="775" t="n">
        <v>0.340277777777778</v>
      </c>
      <c r="G418" s="774" t="s">
        <v>218</v>
      </c>
      <c r="H418" s="785" t="s">
        <v>88</v>
      </c>
      <c r="I418" s="776" t="n">
        <v>420</v>
      </c>
      <c r="J418" s="776" t="n">
        <v>9130</v>
      </c>
      <c r="K418" s="777" t="n">
        <v>21.7380952380952</v>
      </c>
    </row>
    <row r="419" customFormat="false" ht="13.5" hidden="false" customHeight="false" outlineLevel="0" collapsed="false">
      <c r="A419" s="773" t="n">
        <v>3341</v>
      </c>
      <c r="B419" s="785" t="s">
        <v>85</v>
      </c>
      <c r="C419" s="785" t="s">
        <v>93</v>
      </c>
      <c r="D419" s="775" t="n">
        <v>0.291666666666667</v>
      </c>
      <c r="E419" s="775" t="n">
        <v>0.340277777777778</v>
      </c>
      <c r="G419" s="774" t="s">
        <v>218</v>
      </c>
      <c r="H419" s="785" t="s">
        <v>149</v>
      </c>
      <c r="I419" s="776" t="n">
        <v>420</v>
      </c>
      <c r="J419" s="776" t="n">
        <v>9330</v>
      </c>
      <c r="K419" s="777" t="n">
        <v>22.2142857142857</v>
      </c>
    </row>
    <row r="420" customFormat="false" ht="13.5" hidden="false" customHeight="false" outlineLevel="0" collapsed="false">
      <c r="A420" s="773" t="n">
        <v>3342</v>
      </c>
      <c r="B420" s="785" t="s">
        <v>85</v>
      </c>
      <c r="C420" s="785" t="s">
        <v>93</v>
      </c>
      <c r="D420" s="775" t="n">
        <v>0.291666666666667</v>
      </c>
      <c r="E420" s="775" t="n">
        <v>0.340277777777778</v>
      </c>
      <c r="G420" s="774" t="s">
        <v>218</v>
      </c>
      <c r="H420" s="785" t="s">
        <v>206</v>
      </c>
      <c r="I420" s="776" t="n">
        <v>420</v>
      </c>
      <c r="J420" s="776" t="n">
        <v>9730</v>
      </c>
      <c r="K420" s="777" t="n">
        <v>23.1666666666667</v>
      </c>
    </row>
    <row r="421" customFormat="false" ht="13.5" hidden="false" customHeight="false" outlineLevel="0" collapsed="false">
      <c r="A421" s="773" t="n">
        <v>3343</v>
      </c>
      <c r="B421" s="785" t="s">
        <v>85</v>
      </c>
      <c r="C421" s="785" t="s">
        <v>93</v>
      </c>
      <c r="D421" s="775" t="n">
        <v>0.291666666666667</v>
      </c>
      <c r="E421" s="775" t="n">
        <v>0.340277777777778</v>
      </c>
      <c r="G421" s="774" t="s">
        <v>218</v>
      </c>
      <c r="H421" s="785" t="s">
        <v>207</v>
      </c>
      <c r="I421" s="776" t="n">
        <v>420</v>
      </c>
      <c r="J421" s="776" t="n">
        <v>10230</v>
      </c>
      <c r="K421" s="777" t="n">
        <v>24.3571428571429</v>
      </c>
    </row>
    <row r="422" customFormat="false" ht="13.5" hidden="false" customHeight="false" outlineLevel="0" collapsed="false">
      <c r="A422" s="773" t="n">
        <v>3344</v>
      </c>
      <c r="B422" s="785" t="s">
        <v>85</v>
      </c>
      <c r="C422" s="785" t="s">
        <v>93</v>
      </c>
      <c r="D422" s="775" t="n">
        <v>0.291666666666667</v>
      </c>
      <c r="E422" s="775" t="n">
        <v>0.340277777777778</v>
      </c>
      <c r="G422" s="774" t="s">
        <v>218</v>
      </c>
      <c r="H422" s="785" t="s">
        <v>209</v>
      </c>
      <c r="I422" s="776" t="n">
        <v>1240</v>
      </c>
      <c r="J422" s="776" t="n">
        <v>39030</v>
      </c>
      <c r="K422" s="777" t="n">
        <v>31.4758064516129</v>
      </c>
    </row>
    <row r="423" customFormat="false" ht="13.5" hidden="false" customHeight="false" outlineLevel="0" collapsed="false">
      <c r="A423" s="773" t="n">
        <v>3345</v>
      </c>
      <c r="B423" s="785" t="s">
        <v>85</v>
      </c>
      <c r="C423" s="785" t="s">
        <v>93</v>
      </c>
      <c r="D423" s="775" t="n">
        <v>0.291666666666667</v>
      </c>
      <c r="E423" s="775" t="n">
        <v>0.340277777777778</v>
      </c>
      <c r="G423" s="774" t="s">
        <v>218</v>
      </c>
      <c r="H423" s="785" t="s">
        <v>98</v>
      </c>
      <c r="I423" s="776" t="n">
        <v>1100</v>
      </c>
      <c r="J423" s="776" t="n">
        <v>23130</v>
      </c>
      <c r="K423" s="777" t="n">
        <v>21.0272727272727</v>
      </c>
    </row>
    <row r="424" customFormat="false" ht="13.5" hidden="false" customHeight="false" outlineLevel="0" collapsed="false">
      <c r="A424" s="773" t="n">
        <v>3346</v>
      </c>
      <c r="B424" s="785" t="s">
        <v>85</v>
      </c>
      <c r="C424" s="785" t="s">
        <v>93</v>
      </c>
      <c r="D424" s="775" t="n">
        <v>0.291666666666667</v>
      </c>
      <c r="E424" s="775" t="n">
        <v>0.340277777777778</v>
      </c>
      <c r="G424" s="774" t="s">
        <v>218</v>
      </c>
      <c r="H424" s="785" t="s">
        <v>210</v>
      </c>
      <c r="I424" s="776" t="n">
        <v>1240</v>
      </c>
      <c r="J424" s="776" t="n">
        <v>26980</v>
      </c>
      <c r="K424" s="777" t="n">
        <v>21.758064516129</v>
      </c>
    </row>
    <row r="425" customFormat="false" ht="13.5" hidden="false" customHeight="false" outlineLevel="0" collapsed="false">
      <c r="A425" s="773" t="n">
        <v>3347</v>
      </c>
      <c r="B425" s="785" t="s">
        <v>85</v>
      </c>
      <c r="C425" s="785" t="s">
        <v>93</v>
      </c>
      <c r="D425" s="775" t="n">
        <v>0.291666666666667</v>
      </c>
      <c r="E425" s="775" t="n">
        <v>0.340277777777778</v>
      </c>
      <c r="G425" s="774" t="s">
        <v>218</v>
      </c>
      <c r="H425" s="785" t="s">
        <v>211</v>
      </c>
      <c r="I425" s="776" t="n">
        <v>1240</v>
      </c>
      <c r="J425" s="776" t="n">
        <v>25780</v>
      </c>
      <c r="K425" s="777" t="n">
        <v>20.7903225806452</v>
      </c>
    </row>
    <row r="426" customFormat="false" ht="13.5" hidden="false" customHeight="false" outlineLevel="0" collapsed="false">
      <c r="A426" s="773" t="n">
        <v>3348</v>
      </c>
      <c r="B426" s="785" t="s">
        <v>85</v>
      </c>
      <c r="C426" s="785" t="s">
        <v>93</v>
      </c>
      <c r="D426" s="775" t="n">
        <v>0.291666666666667</v>
      </c>
      <c r="E426" s="775" t="n">
        <v>0.340277777777778</v>
      </c>
      <c r="G426" s="774" t="s">
        <v>218</v>
      </c>
      <c r="H426" s="785" t="s">
        <v>212</v>
      </c>
      <c r="I426" s="776" t="n">
        <v>1100</v>
      </c>
      <c r="J426" s="776" t="n">
        <v>23580</v>
      </c>
      <c r="K426" s="777" t="n">
        <v>21.4363636363636</v>
      </c>
    </row>
    <row r="427" customFormat="false" ht="13.5" hidden="false" customHeight="false" outlineLevel="0" collapsed="false">
      <c r="A427" s="773" t="n">
        <v>3349</v>
      </c>
      <c r="B427" s="785" t="s">
        <v>85</v>
      </c>
      <c r="C427" s="785" t="s">
        <v>93</v>
      </c>
      <c r="D427" s="775" t="n">
        <v>0.3125</v>
      </c>
      <c r="E427" s="775" t="n">
        <v>0.361111111111111</v>
      </c>
      <c r="G427" s="774" t="s">
        <v>219</v>
      </c>
      <c r="H427" s="785" t="s">
        <v>95</v>
      </c>
      <c r="I427" s="776" t="n">
        <v>820</v>
      </c>
      <c r="J427" s="776" t="n">
        <v>13530</v>
      </c>
      <c r="K427" s="777" t="n">
        <v>16.5</v>
      </c>
    </row>
    <row r="428" customFormat="false" ht="13.5" hidden="false" customHeight="false" outlineLevel="0" collapsed="false">
      <c r="A428" s="773" t="n">
        <v>3350</v>
      </c>
      <c r="B428" s="785" t="s">
        <v>85</v>
      </c>
      <c r="C428" s="785" t="s">
        <v>93</v>
      </c>
      <c r="D428" s="775" t="n">
        <v>0.3125</v>
      </c>
      <c r="E428" s="775" t="n">
        <v>0.361111111111111</v>
      </c>
      <c r="G428" s="774" t="s">
        <v>219</v>
      </c>
      <c r="H428" s="785" t="s">
        <v>88</v>
      </c>
      <c r="I428" s="776" t="n">
        <v>420</v>
      </c>
      <c r="J428" s="776" t="n">
        <v>9130</v>
      </c>
      <c r="K428" s="777" t="n">
        <v>21.7380952380952</v>
      </c>
    </row>
    <row r="429" customFormat="false" ht="13.5" hidden="false" customHeight="false" outlineLevel="0" collapsed="false">
      <c r="A429" s="773" t="n">
        <v>3351</v>
      </c>
      <c r="B429" s="785" t="s">
        <v>85</v>
      </c>
      <c r="C429" s="785" t="s">
        <v>93</v>
      </c>
      <c r="D429" s="775" t="n">
        <v>0.3125</v>
      </c>
      <c r="E429" s="775" t="n">
        <v>0.361111111111111</v>
      </c>
      <c r="G429" s="774" t="s">
        <v>219</v>
      </c>
      <c r="H429" s="785" t="s">
        <v>149</v>
      </c>
      <c r="I429" s="776" t="n">
        <v>420</v>
      </c>
      <c r="J429" s="776" t="n">
        <v>9330</v>
      </c>
      <c r="K429" s="777" t="n">
        <v>22.2142857142857</v>
      </c>
    </row>
    <row r="430" customFormat="false" ht="13.5" hidden="false" customHeight="false" outlineLevel="0" collapsed="false">
      <c r="A430" s="773" t="n">
        <v>3352</v>
      </c>
      <c r="B430" s="785" t="s">
        <v>85</v>
      </c>
      <c r="C430" s="785" t="s">
        <v>93</v>
      </c>
      <c r="D430" s="775" t="n">
        <v>0.3125</v>
      </c>
      <c r="E430" s="775" t="n">
        <v>0.361111111111111</v>
      </c>
      <c r="G430" s="774" t="s">
        <v>219</v>
      </c>
      <c r="H430" s="785" t="s">
        <v>206</v>
      </c>
      <c r="I430" s="776" t="n">
        <v>420</v>
      </c>
      <c r="J430" s="776" t="n">
        <v>9730</v>
      </c>
      <c r="K430" s="777" t="n">
        <v>23.1666666666667</v>
      </c>
    </row>
    <row r="431" customFormat="false" ht="13.5" hidden="false" customHeight="false" outlineLevel="0" collapsed="false">
      <c r="A431" s="773" t="n">
        <v>3353</v>
      </c>
      <c r="B431" s="785" t="s">
        <v>85</v>
      </c>
      <c r="C431" s="785" t="s">
        <v>93</v>
      </c>
      <c r="D431" s="775" t="n">
        <v>0.3125</v>
      </c>
      <c r="E431" s="775" t="n">
        <v>0.361111111111111</v>
      </c>
      <c r="G431" s="774" t="s">
        <v>219</v>
      </c>
      <c r="H431" s="785" t="s">
        <v>207</v>
      </c>
      <c r="I431" s="776" t="n">
        <v>420</v>
      </c>
      <c r="J431" s="776" t="n">
        <v>10330</v>
      </c>
      <c r="K431" s="777" t="n">
        <v>24.5952380952381</v>
      </c>
    </row>
    <row r="432" customFormat="false" ht="13.5" hidden="false" customHeight="false" outlineLevel="0" collapsed="false">
      <c r="A432" s="773" t="n">
        <v>3354</v>
      </c>
      <c r="B432" s="785" t="s">
        <v>85</v>
      </c>
      <c r="C432" s="785" t="s">
        <v>93</v>
      </c>
      <c r="D432" s="775" t="n">
        <v>0.3125</v>
      </c>
      <c r="E432" s="775" t="n">
        <v>0.361111111111111</v>
      </c>
      <c r="G432" s="774" t="s">
        <v>219</v>
      </c>
      <c r="H432" s="785" t="s">
        <v>209</v>
      </c>
      <c r="I432" s="776" t="n">
        <v>1240</v>
      </c>
      <c r="J432" s="776" t="n">
        <v>39030</v>
      </c>
      <c r="K432" s="777" t="n">
        <v>31.4758064516129</v>
      </c>
    </row>
    <row r="433" customFormat="false" ht="13.5" hidden="false" customHeight="false" outlineLevel="0" collapsed="false">
      <c r="A433" s="773" t="n">
        <v>3355</v>
      </c>
      <c r="B433" s="785" t="s">
        <v>85</v>
      </c>
      <c r="C433" s="785" t="s">
        <v>93</v>
      </c>
      <c r="D433" s="775" t="n">
        <v>0.3125</v>
      </c>
      <c r="E433" s="775" t="n">
        <v>0.361111111111111</v>
      </c>
      <c r="G433" s="774" t="s">
        <v>219</v>
      </c>
      <c r="H433" s="785" t="s">
        <v>98</v>
      </c>
      <c r="I433" s="776" t="n">
        <v>1100</v>
      </c>
      <c r="J433" s="776" t="n">
        <v>23130</v>
      </c>
      <c r="K433" s="777" t="n">
        <v>21.0272727272727</v>
      </c>
    </row>
    <row r="434" customFormat="false" ht="13.5" hidden="false" customHeight="false" outlineLevel="0" collapsed="false">
      <c r="A434" s="773" t="n">
        <v>3356</v>
      </c>
      <c r="B434" s="785" t="s">
        <v>85</v>
      </c>
      <c r="C434" s="785" t="s">
        <v>93</v>
      </c>
      <c r="D434" s="775" t="n">
        <v>0.3125</v>
      </c>
      <c r="E434" s="775" t="n">
        <v>0.361111111111111</v>
      </c>
      <c r="G434" s="774" t="s">
        <v>219</v>
      </c>
      <c r="H434" s="785" t="s">
        <v>210</v>
      </c>
      <c r="I434" s="776" t="n">
        <v>1240</v>
      </c>
      <c r="J434" s="776" t="n">
        <v>26980</v>
      </c>
      <c r="K434" s="777" t="n">
        <v>21.758064516129</v>
      </c>
    </row>
    <row r="435" customFormat="false" ht="13.5" hidden="false" customHeight="false" outlineLevel="0" collapsed="false">
      <c r="A435" s="773" t="n">
        <v>3357</v>
      </c>
      <c r="B435" s="785" t="s">
        <v>85</v>
      </c>
      <c r="C435" s="785" t="s">
        <v>93</v>
      </c>
      <c r="D435" s="775" t="n">
        <v>0.3125</v>
      </c>
      <c r="E435" s="775" t="n">
        <v>0.361111111111111</v>
      </c>
      <c r="G435" s="774" t="s">
        <v>219</v>
      </c>
      <c r="H435" s="785" t="s">
        <v>211</v>
      </c>
      <c r="I435" s="776" t="n">
        <v>1240</v>
      </c>
      <c r="J435" s="776" t="n">
        <v>25780</v>
      </c>
      <c r="K435" s="777" t="n">
        <v>20.7903225806452</v>
      </c>
    </row>
    <row r="436" customFormat="false" ht="13.5" hidden="false" customHeight="false" outlineLevel="0" collapsed="false">
      <c r="A436" s="773" t="n">
        <v>3358</v>
      </c>
      <c r="B436" s="785" t="s">
        <v>85</v>
      </c>
      <c r="C436" s="785" t="s">
        <v>93</v>
      </c>
      <c r="D436" s="775" t="n">
        <v>0.3125</v>
      </c>
      <c r="E436" s="775" t="n">
        <v>0.361111111111111</v>
      </c>
      <c r="G436" s="774" t="s">
        <v>219</v>
      </c>
      <c r="H436" s="785" t="s">
        <v>212</v>
      </c>
      <c r="I436" s="776" t="n">
        <v>1100</v>
      </c>
      <c r="J436" s="776" t="n">
        <v>23580</v>
      </c>
      <c r="K436" s="777" t="n">
        <v>21.4363636363636</v>
      </c>
    </row>
    <row r="437" customFormat="false" ht="13.5" hidden="false" customHeight="false" outlineLevel="0" collapsed="false">
      <c r="A437" s="773" t="n">
        <v>3359</v>
      </c>
      <c r="B437" s="785" t="s">
        <v>85</v>
      </c>
      <c r="C437" s="785" t="s">
        <v>93</v>
      </c>
      <c r="D437" s="775" t="n">
        <v>0.458333333333333</v>
      </c>
      <c r="E437" s="775" t="n">
        <v>0.513888888888889</v>
      </c>
      <c r="G437" s="774" t="s">
        <v>220</v>
      </c>
      <c r="H437" s="785" t="s">
        <v>95</v>
      </c>
      <c r="I437" s="776" t="n">
        <v>820</v>
      </c>
      <c r="J437" s="776" t="n">
        <v>16930</v>
      </c>
      <c r="K437" s="777" t="n">
        <v>20.6463414634146</v>
      </c>
    </row>
    <row r="438" customFormat="false" ht="13.5" hidden="false" customHeight="false" outlineLevel="0" collapsed="false">
      <c r="A438" s="773" t="n">
        <v>3360</v>
      </c>
      <c r="B438" s="785" t="s">
        <v>85</v>
      </c>
      <c r="C438" s="785" t="s">
        <v>93</v>
      </c>
      <c r="D438" s="775" t="n">
        <v>0.458333333333333</v>
      </c>
      <c r="E438" s="775" t="n">
        <v>0.513888888888889</v>
      </c>
      <c r="G438" s="774" t="s">
        <v>220</v>
      </c>
      <c r="H438" s="785" t="s">
        <v>88</v>
      </c>
      <c r="I438" s="776" t="n">
        <v>420</v>
      </c>
      <c r="J438" s="776" t="n">
        <v>12530</v>
      </c>
      <c r="K438" s="777" t="n">
        <v>29.8333333333333</v>
      </c>
    </row>
    <row r="439" customFormat="false" ht="13.5" hidden="false" customHeight="false" outlineLevel="0" collapsed="false">
      <c r="A439" s="773" t="n">
        <v>3361</v>
      </c>
      <c r="B439" s="785" t="s">
        <v>85</v>
      </c>
      <c r="C439" s="785" t="s">
        <v>93</v>
      </c>
      <c r="D439" s="775" t="n">
        <v>0.458333333333333</v>
      </c>
      <c r="E439" s="775" t="n">
        <v>0.513888888888889</v>
      </c>
      <c r="G439" s="774" t="s">
        <v>220</v>
      </c>
      <c r="H439" s="785" t="s">
        <v>149</v>
      </c>
      <c r="I439" s="776" t="n">
        <v>420</v>
      </c>
      <c r="J439" s="776" t="n">
        <v>12730</v>
      </c>
      <c r="K439" s="777" t="n">
        <v>30.3095238095238</v>
      </c>
    </row>
    <row r="440" customFormat="false" ht="13.5" hidden="false" customHeight="false" outlineLevel="0" collapsed="false">
      <c r="A440" s="773" t="n">
        <v>3362</v>
      </c>
      <c r="B440" s="785" t="s">
        <v>85</v>
      </c>
      <c r="C440" s="785" t="s">
        <v>93</v>
      </c>
      <c r="D440" s="775" t="n">
        <v>0.458333333333333</v>
      </c>
      <c r="E440" s="775" t="n">
        <v>0.513888888888889</v>
      </c>
      <c r="G440" s="774" t="s">
        <v>220</v>
      </c>
      <c r="H440" s="785" t="s">
        <v>206</v>
      </c>
      <c r="I440" s="776" t="n">
        <v>420</v>
      </c>
      <c r="J440" s="776" t="n">
        <v>13230</v>
      </c>
      <c r="K440" s="777" t="n">
        <v>31.5</v>
      </c>
    </row>
    <row r="441" customFormat="false" ht="13.5" hidden="false" customHeight="false" outlineLevel="0" collapsed="false">
      <c r="A441" s="773" t="n">
        <v>3363</v>
      </c>
      <c r="B441" s="785" t="s">
        <v>85</v>
      </c>
      <c r="C441" s="785" t="s">
        <v>93</v>
      </c>
      <c r="D441" s="775" t="n">
        <v>0.458333333333333</v>
      </c>
      <c r="E441" s="775" t="n">
        <v>0.513888888888889</v>
      </c>
      <c r="G441" s="774" t="s">
        <v>220</v>
      </c>
      <c r="H441" s="785" t="s">
        <v>207</v>
      </c>
      <c r="I441" s="776" t="n">
        <v>420</v>
      </c>
      <c r="J441" s="776" t="n">
        <v>13730</v>
      </c>
      <c r="K441" s="777" t="n">
        <v>32.6904761904762</v>
      </c>
    </row>
    <row r="442" customFormat="false" ht="13.5" hidden="false" customHeight="false" outlineLevel="0" collapsed="false">
      <c r="A442" s="773" t="n">
        <v>3364</v>
      </c>
      <c r="B442" s="785" t="s">
        <v>85</v>
      </c>
      <c r="C442" s="785" t="s">
        <v>93</v>
      </c>
      <c r="D442" s="775" t="n">
        <v>0.597222222222222</v>
      </c>
      <c r="E442" s="775" t="n">
        <v>0.649305555555556</v>
      </c>
      <c r="G442" s="774" t="s">
        <v>221</v>
      </c>
      <c r="H442" s="785" t="s">
        <v>95</v>
      </c>
      <c r="I442" s="776" t="n">
        <v>820</v>
      </c>
      <c r="J442" s="776" t="n">
        <v>17030</v>
      </c>
      <c r="K442" s="777" t="n">
        <v>20.7682926829268</v>
      </c>
    </row>
    <row r="443" customFormat="false" ht="13.5" hidden="false" customHeight="false" outlineLevel="0" collapsed="false">
      <c r="A443" s="773" t="n">
        <v>3365</v>
      </c>
      <c r="B443" s="785" t="s">
        <v>85</v>
      </c>
      <c r="C443" s="785" t="s">
        <v>93</v>
      </c>
      <c r="D443" s="775" t="n">
        <v>0.597222222222222</v>
      </c>
      <c r="E443" s="775" t="n">
        <v>0.649305555555556</v>
      </c>
      <c r="G443" s="774" t="s">
        <v>221</v>
      </c>
      <c r="H443" s="785" t="s">
        <v>88</v>
      </c>
      <c r="I443" s="776" t="n">
        <v>420</v>
      </c>
      <c r="J443" s="776" t="n">
        <v>12630</v>
      </c>
      <c r="K443" s="777" t="n">
        <v>30.0714285714286</v>
      </c>
    </row>
    <row r="444" customFormat="false" ht="13.5" hidden="false" customHeight="false" outlineLevel="0" collapsed="false">
      <c r="A444" s="773" t="n">
        <v>3366</v>
      </c>
      <c r="B444" s="785" t="s">
        <v>85</v>
      </c>
      <c r="C444" s="785" t="s">
        <v>93</v>
      </c>
      <c r="D444" s="775" t="n">
        <v>0.597222222222222</v>
      </c>
      <c r="E444" s="775" t="n">
        <v>0.649305555555556</v>
      </c>
      <c r="G444" s="774" t="s">
        <v>221</v>
      </c>
      <c r="H444" s="785" t="s">
        <v>149</v>
      </c>
      <c r="I444" s="776" t="n">
        <v>420</v>
      </c>
      <c r="J444" s="776" t="n">
        <v>12830</v>
      </c>
      <c r="K444" s="777" t="n">
        <v>30.547619047619</v>
      </c>
    </row>
    <row r="445" customFormat="false" ht="13.5" hidden="false" customHeight="false" outlineLevel="0" collapsed="false">
      <c r="A445" s="773" t="n">
        <v>3367</v>
      </c>
      <c r="B445" s="785" t="s">
        <v>85</v>
      </c>
      <c r="C445" s="785" t="s">
        <v>93</v>
      </c>
      <c r="D445" s="775" t="n">
        <v>0.597222222222222</v>
      </c>
      <c r="E445" s="775" t="n">
        <v>0.649305555555556</v>
      </c>
      <c r="G445" s="774" t="s">
        <v>221</v>
      </c>
      <c r="H445" s="785" t="s">
        <v>206</v>
      </c>
      <c r="I445" s="776" t="n">
        <v>420</v>
      </c>
      <c r="J445" s="776" t="n">
        <v>13230</v>
      </c>
      <c r="K445" s="777" t="n">
        <v>31.5</v>
      </c>
    </row>
    <row r="446" customFormat="false" ht="13.5" hidden="false" customHeight="false" outlineLevel="0" collapsed="false">
      <c r="A446" s="773" t="n">
        <v>3368</v>
      </c>
      <c r="B446" s="785" t="s">
        <v>85</v>
      </c>
      <c r="C446" s="785" t="s">
        <v>93</v>
      </c>
      <c r="D446" s="775" t="n">
        <v>0.597222222222222</v>
      </c>
      <c r="E446" s="775" t="n">
        <v>0.649305555555556</v>
      </c>
      <c r="G446" s="774" t="s">
        <v>221</v>
      </c>
      <c r="H446" s="785" t="s">
        <v>207</v>
      </c>
      <c r="I446" s="776" t="n">
        <v>420</v>
      </c>
      <c r="J446" s="776" t="n">
        <v>13730</v>
      </c>
      <c r="K446" s="777" t="n">
        <v>32.6904761904762</v>
      </c>
    </row>
    <row r="447" customFormat="false" ht="13.5" hidden="false" customHeight="false" outlineLevel="0" collapsed="false">
      <c r="A447" s="773" t="n">
        <v>3369</v>
      </c>
      <c r="B447" s="785" t="s">
        <v>85</v>
      </c>
      <c r="C447" s="785" t="s">
        <v>93</v>
      </c>
      <c r="D447" s="775" t="n">
        <v>0.642361111111111</v>
      </c>
      <c r="E447" s="775" t="n">
        <v>0.694444444444445</v>
      </c>
      <c r="G447" s="774" t="s">
        <v>222</v>
      </c>
      <c r="H447" s="785" t="s">
        <v>95</v>
      </c>
      <c r="I447" s="776" t="n">
        <v>820</v>
      </c>
      <c r="J447" s="776" t="n">
        <v>15730</v>
      </c>
      <c r="K447" s="777" t="n">
        <v>19.1829268292683</v>
      </c>
    </row>
    <row r="448" customFormat="false" ht="13.5" hidden="false" customHeight="false" outlineLevel="0" collapsed="false">
      <c r="A448" s="773" t="n">
        <v>3370</v>
      </c>
      <c r="B448" s="785" t="s">
        <v>85</v>
      </c>
      <c r="C448" s="785" t="s">
        <v>93</v>
      </c>
      <c r="D448" s="775" t="n">
        <v>0.642361111111111</v>
      </c>
      <c r="E448" s="775" t="n">
        <v>0.694444444444445</v>
      </c>
      <c r="G448" s="774" t="s">
        <v>222</v>
      </c>
      <c r="H448" s="785" t="s">
        <v>88</v>
      </c>
      <c r="I448" s="776" t="n">
        <v>420</v>
      </c>
      <c r="J448" s="776" t="n">
        <v>12130</v>
      </c>
      <c r="K448" s="777" t="n">
        <v>28.8809523809524</v>
      </c>
    </row>
    <row r="449" customFormat="false" ht="13.5" hidden="false" customHeight="false" outlineLevel="0" collapsed="false">
      <c r="A449" s="773" t="n">
        <v>3371</v>
      </c>
      <c r="B449" s="785" t="s">
        <v>85</v>
      </c>
      <c r="C449" s="785" t="s">
        <v>93</v>
      </c>
      <c r="D449" s="775" t="n">
        <v>0.642361111111111</v>
      </c>
      <c r="E449" s="775" t="n">
        <v>0.694444444444445</v>
      </c>
      <c r="G449" s="774" t="s">
        <v>222</v>
      </c>
      <c r="H449" s="785" t="s">
        <v>149</v>
      </c>
      <c r="I449" s="776" t="n">
        <v>420</v>
      </c>
      <c r="J449" s="776" t="n">
        <v>12330</v>
      </c>
      <c r="K449" s="777" t="n">
        <v>29.3571428571429</v>
      </c>
    </row>
    <row r="450" customFormat="false" ht="13.5" hidden="false" customHeight="false" outlineLevel="0" collapsed="false">
      <c r="A450" s="773" t="n">
        <v>3372</v>
      </c>
      <c r="B450" s="785" t="s">
        <v>85</v>
      </c>
      <c r="C450" s="785" t="s">
        <v>93</v>
      </c>
      <c r="D450" s="775" t="n">
        <v>0.642361111111111</v>
      </c>
      <c r="E450" s="775" t="n">
        <v>0.694444444444445</v>
      </c>
      <c r="G450" s="774" t="s">
        <v>222</v>
      </c>
      <c r="H450" s="785" t="s">
        <v>206</v>
      </c>
      <c r="I450" s="776" t="n">
        <v>420</v>
      </c>
      <c r="J450" s="776" t="n">
        <v>12630</v>
      </c>
      <c r="K450" s="777" t="n">
        <v>30.0714285714286</v>
      </c>
    </row>
    <row r="451" customFormat="false" ht="13.5" hidden="false" customHeight="false" outlineLevel="0" collapsed="false">
      <c r="A451" s="773" t="n">
        <v>3373</v>
      </c>
      <c r="B451" s="785" t="s">
        <v>85</v>
      </c>
      <c r="C451" s="785" t="s">
        <v>93</v>
      </c>
      <c r="D451" s="775" t="n">
        <v>0.642361111111111</v>
      </c>
      <c r="E451" s="775" t="n">
        <v>0.694444444444445</v>
      </c>
      <c r="G451" s="774" t="s">
        <v>222</v>
      </c>
      <c r="H451" s="785" t="s">
        <v>207</v>
      </c>
      <c r="I451" s="776" t="n">
        <v>420</v>
      </c>
      <c r="J451" s="776" t="n">
        <v>13130</v>
      </c>
      <c r="K451" s="777" t="n">
        <v>31.2619047619048</v>
      </c>
    </row>
    <row r="452" customFormat="false" ht="13.5" hidden="false" customHeight="false" outlineLevel="0" collapsed="false">
      <c r="A452" s="773" t="n">
        <v>3374</v>
      </c>
      <c r="B452" s="785" t="s">
        <v>85</v>
      </c>
      <c r="C452" s="785" t="s">
        <v>93</v>
      </c>
      <c r="D452" s="775" t="n">
        <v>0.642361111111111</v>
      </c>
      <c r="E452" s="775" t="n">
        <v>0.694444444444445</v>
      </c>
      <c r="G452" s="774" t="s">
        <v>222</v>
      </c>
      <c r="H452" s="785" t="s">
        <v>209</v>
      </c>
      <c r="I452" s="776" t="n">
        <v>1240</v>
      </c>
      <c r="J452" s="776" t="n">
        <v>39030</v>
      </c>
      <c r="K452" s="777" t="n">
        <v>31.4758064516129</v>
      </c>
    </row>
    <row r="453" customFormat="false" ht="13.5" hidden="false" customHeight="false" outlineLevel="0" collapsed="false">
      <c r="A453" s="773" t="n">
        <v>3375</v>
      </c>
      <c r="B453" s="785" t="s">
        <v>85</v>
      </c>
      <c r="C453" s="785" t="s">
        <v>93</v>
      </c>
      <c r="D453" s="775" t="n">
        <v>0.642361111111111</v>
      </c>
      <c r="E453" s="775" t="n">
        <v>0.694444444444445</v>
      </c>
      <c r="G453" s="774" t="s">
        <v>222</v>
      </c>
      <c r="H453" s="785" t="s">
        <v>98</v>
      </c>
      <c r="I453" s="776" t="n">
        <v>1100</v>
      </c>
      <c r="J453" s="776" t="n">
        <v>22530</v>
      </c>
      <c r="K453" s="777" t="n">
        <v>20.4818181818182</v>
      </c>
    </row>
    <row r="454" customFormat="false" ht="13.5" hidden="false" customHeight="false" outlineLevel="0" collapsed="false">
      <c r="A454" s="773" t="n">
        <v>3376</v>
      </c>
      <c r="B454" s="785" t="s">
        <v>85</v>
      </c>
      <c r="C454" s="785" t="s">
        <v>93</v>
      </c>
      <c r="D454" s="775" t="n">
        <v>0.642361111111111</v>
      </c>
      <c r="E454" s="775" t="n">
        <v>0.694444444444445</v>
      </c>
      <c r="G454" s="774" t="s">
        <v>222</v>
      </c>
      <c r="H454" s="785" t="s">
        <v>210</v>
      </c>
      <c r="I454" s="776" t="n">
        <v>1240</v>
      </c>
      <c r="J454" s="776" t="n">
        <v>26980</v>
      </c>
      <c r="K454" s="777" t="n">
        <v>21.758064516129</v>
      </c>
    </row>
    <row r="455" customFormat="false" ht="13.5" hidden="false" customHeight="false" outlineLevel="0" collapsed="false">
      <c r="A455" s="773" t="n">
        <v>3377</v>
      </c>
      <c r="B455" s="785" t="s">
        <v>85</v>
      </c>
      <c r="C455" s="785" t="s">
        <v>93</v>
      </c>
      <c r="D455" s="775" t="n">
        <v>0.642361111111111</v>
      </c>
      <c r="E455" s="775" t="n">
        <v>0.694444444444445</v>
      </c>
      <c r="G455" s="774" t="s">
        <v>222</v>
      </c>
      <c r="H455" s="785" t="s">
        <v>211</v>
      </c>
      <c r="I455" s="776" t="n">
        <v>1240</v>
      </c>
      <c r="J455" s="776" t="n">
        <v>25780</v>
      </c>
      <c r="K455" s="777" t="n">
        <v>20.7903225806452</v>
      </c>
    </row>
    <row r="456" customFormat="false" ht="13.5" hidden="false" customHeight="false" outlineLevel="0" collapsed="false">
      <c r="A456" s="773" t="n">
        <v>3378</v>
      </c>
      <c r="B456" s="785" t="s">
        <v>85</v>
      </c>
      <c r="C456" s="785" t="s">
        <v>93</v>
      </c>
      <c r="D456" s="775" t="n">
        <v>0.642361111111111</v>
      </c>
      <c r="E456" s="775" t="n">
        <v>0.694444444444445</v>
      </c>
      <c r="G456" s="774" t="s">
        <v>222</v>
      </c>
      <c r="H456" s="785" t="s">
        <v>212</v>
      </c>
      <c r="I456" s="776" t="n">
        <v>1100</v>
      </c>
      <c r="J456" s="776" t="n">
        <v>23580</v>
      </c>
      <c r="K456" s="777" t="n">
        <v>21.4363636363636</v>
      </c>
    </row>
    <row r="457" customFormat="false" ht="13.5" hidden="false" customHeight="false" outlineLevel="0" collapsed="false">
      <c r="A457" s="773" t="n">
        <v>3379</v>
      </c>
      <c r="B457" s="785" t="s">
        <v>85</v>
      </c>
      <c r="C457" s="785" t="s">
        <v>93</v>
      </c>
      <c r="D457" s="775" t="n">
        <v>0.729166666666667</v>
      </c>
      <c r="E457" s="775" t="n">
        <v>0.784722222222222</v>
      </c>
      <c r="G457" s="774" t="s">
        <v>223</v>
      </c>
      <c r="H457" s="785" t="s">
        <v>95</v>
      </c>
      <c r="I457" s="776" t="n">
        <v>820</v>
      </c>
      <c r="J457" s="776" t="n">
        <v>17230</v>
      </c>
      <c r="K457" s="777" t="n">
        <v>21.0121951219512</v>
      </c>
    </row>
    <row r="458" customFormat="false" ht="13.5" hidden="false" customHeight="false" outlineLevel="0" collapsed="false">
      <c r="A458" s="773" t="n">
        <v>3380</v>
      </c>
      <c r="B458" s="785" t="s">
        <v>85</v>
      </c>
      <c r="C458" s="785" t="s">
        <v>93</v>
      </c>
      <c r="D458" s="775" t="n">
        <v>0.729166666666667</v>
      </c>
      <c r="E458" s="775" t="n">
        <v>0.784722222222222</v>
      </c>
      <c r="G458" s="774" t="s">
        <v>223</v>
      </c>
      <c r="H458" s="785" t="s">
        <v>88</v>
      </c>
      <c r="I458" s="776" t="n">
        <v>420</v>
      </c>
      <c r="J458" s="776" t="n">
        <v>12930</v>
      </c>
      <c r="K458" s="777" t="n">
        <v>30.7857142857143</v>
      </c>
    </row>
    <row r="459" customFormat="false" ht="13.5" hidden="false" customHeight="false" outlineLevel="0" collapsed="false">
      <c r="A459" s="773" t="n">
        <v>3381</v>
      </c>
      <c r="B459" s="785" t="s">
        <v>85</v>
      </c>
      <c r="C459" s="785" t="s">
        <v>93</v>
      </c>
      <c r="D459" s="775" t="n">
        <v>0.729166666666667</v>
      </c>
      <c r="E459" s="775" t="n">
        <v>0.784722222222222</v>
      </c>
      <c r="G459" s="774" t="s">
        <v>223</v>
      </c>
      <c r="H459" s="785" t="s">
        <v>149</v>
      </c>
      <c r="I459" s="776" t="n">
        <v>420</v>
      </c>
      <c r="J459" s="776" t="n">
        <v>13030</v>
      </c>
      <c r="K459" s="777" t="n">
        <v>31.0238095238095</v>
      </c>
    </row>
    <row r="460" customFormat="false" ht="13.5" hidden="false" customHeight="false" outlineLevel="0" collapsed="false">
      <c r="A460" s="773" t="n">
        <v>3382</v>
      </c>
      <c r="B460" s="785" t="s">
        <v>85</v>
      </c>
      <c r="C460" s="785" t="s">
        <v>93</v>
      </c>
      <c r="D460" s="775" t="n">
        <v>0.729166666666667</v>
      </c>
      <c r="E460" s="775" t="n">
        <v>0.784722222222222</v>
      </c>
      <c r="G460" s="774" t="s">
        <v>223</v>
      </c>
      <c r="H460" s="785" t="s">
        <v>206</v>
      </c>
      <c r="I460" s="776" t="n">
        <v>420</v>
      </c>
      <c r="J460" s="776" t="n">
        <v>13530</v>
      </c>
      <c r="K460" s="777" t="n">
        <v>32.2142857142857</v>
      </c>
    </row>
    <row r="461" customFormat="false" ht="13.5" hidden="false" customHeight="false" outlineLevel="0" collapsed="false">
      <c r="A461" s="773" t="n">
        <v>3383</v>
      </c>
      <c r="B461" s="785" t="s">
        <v>85</v>
      </c>
      <c r="C461" s="785" t="s">
        <v>93</v>
      </c>
      <c r="D461" s="775" t="n">
        <v>0.729166666666667</v>
      </c>
      <c r="E461" s="775" t="n">
        <v>0.784722222222222</v>
      </c>
      <c r="G461" s="774" t="s">
        <v>223</v>
      </c>
      <c r="H461" s="785" t="s">
        <v>207</v>
      </c>
      <c r="I461" s="776" t="n">
        <v>420</v>
      </c>
      <c r="J461" s="776" t="n">
        <v>14030</v>
      </c>
      <c r="K461" s="777" t="n">
        <v>33.4047619047619</v>
      </c>
    </row>
    <row r="462" customFormat="false" ht="13.5" hidden="false" customHeight="false" outlineLevel="0" collapsed="false">
      <c r="A462" s="773" t="n">
        <v>3384</v>
      </c>
      <c r="B462" s="785" t="s">
        <v>85</v>
      </c>
      <c r="C462" s="785" t="s">
        <v>93</v>
      </c>
      <c r="D462" s="775" t="n">
        <v>0.774305555555555</v>
      </c>
      <c r="E462" s="775" t="n">
        <v>0.829861111111111</v>
      </c>
      <c r="G462" s="774" t="s">
        <v>224</v>
      </c>
      <c r="H462" s="785" t="s">
        <v>95</v>
      </c>
      <c r="I462" s="776" t="n">
        <v>820</v>
      </c>
      <c r="J462" s="776" t="n">
        <v>17230</v>
      </c>
      <c r="K462" s="777" t="n">
        <v>21.0121951219512</v>
      </c>
    </row>
    <row r="463" customFormat="false" ht="13.5" hidden="false" customHeight="false" outlineLevel="0" collapsed="false">
      <c r="A463" s="773" t="n">
        <v>3385</v>
      </c>
      <c r="B463" s="785" t="s">
        <v>85</v>
      </c>
      <c r="C463" s="785" t="s">
        <v>93</v>
      </c>
      <c r="D463" s="775" t="n">
        <v>0.774305555555555</v>
      </c>
      <c r="E463" s="775" t="n">
        <v>0.829861111111111</v>
      </c>
      <c r="G463" s="774" t="s">
        <v>224</v>
      </c>
      <c r="H463" s="785" t="s">
        <v>88</v>
      </c>
      <c r="I463" s="776" t="n">
        <v>420</v>
      </c>
      <c r="J463" s="776" t="n">
        <v>12930</v>
      </c>
      <c r="K463" s="777" t="n">
        <v>30.7857142857143</v>
      </c>
    </row>
    <row r="464" customFormat="false" ht="13.5" hidden="false" customHeight="false" outlineLevel="0" collapsed="false">
      <c r="A464" s="773" t="n">
        <v>3386</v>
      </c>
      <c r="B464" s="785" t="s">
        <v>85</v>
      </c>
      <c r="C464" s="785" t="s">
        <v>93</v>
      </c>
      <c r="D464" s="775" t="n">
        <v>0.774305555555555</v>
      </c>
      <c r="E464" s="775" t="n">
        <v>0.829861111111111</v>
      </c>
      <c r="G464" s="774" t="s">
        <v>224</v>
      </c>
      <c r="H464" s="785" t="s">
        <v>149</v>
      </c>
      <c r="I464" s="776" t="n">
        <v>420</v>
      </c>
      <c r="J464" s="776" t="n">
        <v>13030</v>
      </c>
      <c r="K464" s="777" t="n">
        <v>31.0238095238095</v>
      </c>
    </row>
    <row r="465" customFormat="false" ht="13.5" hidden="false" customHeight="false" outlineLevel="0" collapsed="false">
      <c r="A465" s="773" t="n">
        <v>3387</v>
      </c>
      <c r="B465" s="785" t="s">
        <v>85</v>
      </c>
      <c r="C465" s="785" t="s">
        <v>93</v>
      </c>
      <c r="D465" s="775" t="n">
        <v>0.774305555555555</v>
      </c>
      <c r="E465" s="775" t="n">
        <v>0.829861111111111</v>
      </c>
      <c r="G465" s="774" t="s">
        <v>224</v>
      </c>
      <c r="H465" s="785" t="s">
        <v>206</v>
      </c>
      <c r="I465" s="776" t="n">
        <v>420</v>
      </c>
      <c r="J465" s="776" t="n">
        <v>13530</v>
      </c>
      <c r="K465" s="777" t="n">
        <v>32.2142857142857</v>
      </c>
    </row>
    <row r="466" customFormat="false" ht="13.5" hidden="false" customHeight="false" outlineLevel="0" collapsed="false">
      <c r="A466" s="773" t="n">
        <v>3388</v>
      </c>
      <c r="B466" s="785" t="s">
        <v>85</v>
      </c>
      <c r="C466" s="785" t="s">
        <v>93</v>
      </c>
      <c r="D466" s="775" t="n">
        <v>0.774305555555555</v>
      </c>
      <c r="E466" s="775" t="n">
        <v>0.829861111111111</v>
      </c>
      <c r="G466" s="774" t="s">
        <v>224</v>
      </c>
      <c r="H466" s="785" t="s">
        <v>207</v>
      </c>
      <c r="I466" s="776" t="n">
        <v>420</v>
      </c>
      <c r="J466" s="776" t="n">
        <v>14030</v>
      </c>
      <c r="K466" s="777" t="n">
        <v>33.4047619047619</v>
      </c>
    </row>
    <row r="467" customFormat="false" ht="13.5" hidden="false" customHeight="false" outlineLevel="0" collapsed="false">
      <c r="A467" s="773" t="n">
        <v>3389</v>
      </c>
      <c r="B467" s="785" t="s">
        <v>85</v>
      </c>
      <c r="C467" s="785" t="s">
        <v>93</v>
      </c>
      <c r="D467" s="775" t="n">
        <v>0.881944444444445</v>
      </c>
      <c r="E467" s="775" t="n">
        <v>0.9375</v>
      </c>
      <c r="G467" s="774" t="s">
        <v>225</v>
      </c>
      <c r="H467" s="785" t="s">
        <v>95</v>
      </c>
      <c r="I467" s="776" t="n">
        <v>820</v>
      </c>
      <c r="J467" s="776" t="n">
        <v>16630</v>
      </c>
      <c r="K467" s="777" t="n">
        <v>20.280487804878</v>
      </c>
    </row>
    <row r="468" customFormat="false" ht="13.5" hidden="false" customHeight="false" outlineLevel="0" collapsed="false">
      <c r="A468" s="773" t="n">
        <v>3390</v>
      </c>
      <c r="B468" s="785" t="s">
        <v>85</v>
      </c>
      <c r="C468" s="785" t="s">
        <v>93</v>
      </c>
      <c r="D468" s="775" t="n">
        <v>0.881944444444445</v>
      </c>
      <c r="E468" s="775" t="n">
        <v>0.9375</v>
      </c>
      <c r="G468" s="774" t="s">
        <v>225</v>
      </c>
      <c r="H468" s="785" t="s">
        <v>88</v>
      </c>
      <c r="I468" s="776" t="n">
        <v>420</v>
      </c>
      <c r="J468" s="776" t="n">
        <v>12830</v>
      </c>
      <c r="K468" s="777" t="n">
        <v>30.547619047619</v>
      </c>
    </row>
    <row r="469" customFormat="false" ht="13.5" hidden="false" customHeight="false" outlineLevel="0" collapsed="false">
      <c r="A469" s="773" t="n">
        <v>3391</v>
      </c>
      <c r="B469" s="785" t="s">
        <v>85</v>
      </c>
      <c r="C469" s="785" t="s">
        <v>93</v>
      </c>
      <c r="D469" s="775" t="n">
        <v>0.881944444444445</v>
      </c>
      <c r="E469" s="775" t="n">
        <v>0.9375</v>
      </c>
      <c r="G469" s="774" t="s">
        <v>225</v>
      </c>
      <c r="H469" s="785" t="s">
        <v>149</v>
      </c>
      <c r="I469" s="776" t="n">
        <v>420</v>
      </c>
      <c r="J469" s="776" t="n">
        <v>13030</v>
      </c>
      <c r="K469" s="777" t="n">
        <v>31.0238095238095</v>
      </c>
    </row>
    <row r="470" customFormat="false" ht="13.5" hidden="false" customHeight="false" outlineLevel="0" collapsed="false">
      <c r="A470" s="773" t="n">
        <v>3392</v>
      </c>
      <c r="B470" s="785" t="s">
        <v>85</v>
      </c>
      <c r="C470" s="785" t="s">
        <v>93</v>
      </c>
      <c r="D470" s="775" t="n">
        <v>0.881944444444445</v>
      </c>
      <c r="E470" s="775" t="n">
        <v>0.9375</v>
      </c>
      <c r="G470" s="774" t="s">
        <v>225</v>
      </c>
      <c r="H470" s="785" t="s">
        <v>206</v>
      </c>
      <c r="I470" s="776" t="n">
        <v>420</v>
      </c>
      <c r="J470" s="776" t="n">
        <v>13330</v>
      </c>
      <c r="K470" s="777" t="n">
        <v>31.7380952380952</v>
      </c>
    </row>
    <row r="471" customFormat="false" ht="13.5" hidden="false" customHeight="false" outlineLevel="0" collapsed="false">
      <c r="A471" s="773" t="n">
        <v>3393</v>
      </c>
      <c r="B471" s="785" t="s">
        <v>85</v>
      </c>
      <c r="C471" s="785" t="s">
        <v>93</v>
      </c>
      <c r="D471" s="775" t="n">
        <v>0.881944444444445</v>
      </c>
      <c r="E471" s="775" t="n">
        <v>0.9375</v>
      </c>
      <c r="G471" s="774" t="s">
        <v>225</v>
      </c>
      <c r="H471" s="785" t="s">
        <v>207</v>
      </c>
      <c r="I471" s="776" t="n">
        <v>420</v>
      </c>
      <c r="J471" s="776" t="n">
        <v>13830</v>
      </c>
      <c r="K471" s="777" t="n">
        <v>32.9285714285714</v>
      </c>
    </row>
    <row r="472" customFormat="false" ht="13.5" hidden="false" customHeight="false" outlineLevel="0" collapsed="false">
      <c r="A472" s="773" t="n">
        <v>3394</v>
      </c>
      <c r="B472" s="785" t="s">
        <v>85</v>
      </c>
      <c r="C472" s="785" t="s">
        <v>93</v>
      </c>
      <c r="D472" s="775" t="n">
        <v>0.881944444444445</v>
      </c>
      <c r="E472" s="775" t="n">
        <v>0.9375</v>
      </c>
      <c r="G472" s="774" t="s">
        <v>225</v>
      </c>
      <c r="H472" s="785" t="s">
        <v>209</v>
      </c>
      <c r="I472" s="776" t="n">
        <v>1240</v>
      </c>
      <c r="J472" s="776" t="n">
        <v>39030</v>
      </c>
      <c r="K472" s="777" t="n">
        <v>31.4758064516129</v>
      </c>
    </row>
    <row r="473" customFormat="false" ht="13.5" hidden="false" customHeight="false" outlineLevel="0" collapsed="false">
      <c r="A473" s="773" t="n">
        <v>3395</v>
      </c>
      <c r="B473" s="785" t="s">
        <v>85</v>
      </c>
      <c r="C473" s="785" t="s">
        <v>93</v>
      </c>
      <c r="D473" s="775" t="n">
        <v>0.881944444444445</v>
      </c>
      <c r="E473" s="775" t="n">
        <v>0.9375</v>
      </c>
      <c r="G473" s="774" t="s">
        <v>225</v>
      </c>
      <c r="H473" s="785" t="s">
        <v>98</v>
      </c>
      <c r="I473" s="776" t="n">
        <v>1100</v>
      </c>
      <c r="J473" s="776" t="n">
        <v>22730</v>
      </c>
      <c r="K473" s="777" t="n">
        <v>20.6636363636364</v>
      </c>
    </row>
    <row r="474" customFormat="false" ht="13.5" hidden="false" customHeight="false" outlineLevel="0" collapsed="false">
      <c r="A474" s="773" t="n">
        <v>3396</v>
      </c>
      <c r="B474" s="785" t="s">
        <v>85</v>
      </c>
      <c r="C474" s="785" t="s">
        <v>93</v>
      </c>
      <c r="D474" s="775" t="n">
        <v>0.881944444444445</v>
      </c>
      <c r="E474" s="775" t="n">
        <v>0.9375</v>
      </c>
      <c r="G474" s="774" t="s">
        <v>225</v>
      </c>
      <c r="H474" s="785" t="s">
        <v>210</v>
      </c>
      <c r="I474" s="776" t="n">
        <v>1240</v>
      </c>
      <c r="J474" s="776" t="n">
        <v>26980</v>
      </c>
      <c r="K474" s="777" t="n">
        <v>21.758064516129</v>
      </c>
    </row>
    <row r="475" customFormat="false" ht="13.5" hidden="false" customHeight="false" outlineLevel="0" collapsed="false">
      <c r="A475" s="773" t="n">
        <v>3397</v>
      </c>
      <c r="B475" s="785" t="s">
        <v>85</v>
      </c>
      <c r="C475" s="785" t="s">
        <v>93</v>
      </c>
      <c r="D475" s="775" t="n">
        <v>0.881944444444445</v>
      </c>
      <c r="E475" s="775" t="n">
        <v>0.9375</v>
      </c>
      <c r="G475" s="774" t="s">
        <v>225</v>
      </c>
      <c r="H475" s="785" t="s">
        <v>211</v>
      </c>
      <c r="I475" s="776" t="n">
        <v>1240</v>
      </c>
      <c r="J475" s="776" t="n">
        <v>25780</v>
      </c>
      <c r="K475" s="777" t="n">
        <v>20.7903225806452</v>
      </c>
    </row>
    <row r="476" customFormat="false" ht="13.5" hidden="false" customHeight="false" outlineLevel="0" collapsed="false">
      <c r="A476" s="773" t="n">
        <v>3398</v>
      </c>
      <c r="B476" s="785" t="s">
        <v>85</v>
      </c>
      <c r="C476" s="785" t="s">
        <v>93</v>
      </c>
      <c r="D476" s="775" t="n">
        <v>0.881944444444445</v>
      </c>
      <c r="E476" s="775" t="n">
        <v>0.9375</v>
      </c>
      <c r="G476" s="774" t="s">
        <v>225</v>
      </c>
      <c r="H476" s="785" t="s">
        <v>212</v>
      </c>
      <c r="I476" s="776" t="n">
        <v>1100</v>
      </c>
      <c r="J476" s="776" t="n">
        <v>23580</v>
      </c>
      <c r="K476" s="777" t="n">
        <v>21.4363636363636</v>
      </c>
    </row>
    <row r="477" customFormat="false" ht="13.5" hidden="false" customHeight="false" outlineLevel="0" collapsed="false">
      <c r="A477" s="773" t="n">
        <v>3399</v>
      </c>
      <c r="B477" s="785" t="s">
        <v>85</v>
      </c>
      <c r="C477" s="785" t="s">
        <v>93</v>
      </c>
      <c r="D477" s="775" t="n">
        <v>0.90625</v>
      </c>
      <c r="E477" s="775" t="n">
        <v>0.958333333333333</v>
      </c>
      <c r="G477" s="774" t="s">
        <v>226</v>
      </c>
      <c r="H477" s="785" t="s">
        <v>95</v>
      </c>
      <c r="I477" s="776" t="n">
        <v>820</v>
      </c>
      <c r="J477" s="776" t="n">
        <v>15930</v>
      </c>
      <c r="K477" s="777" t="n">
        <v>19.4268292682927</v>
      </c>
    </row>
    <row r="478" customFormat="false" ht="13.5" hidden="false" customHeight="false" outlineLevel="0" collapsed="false">
      <c r="A478" s="773" t="n">
        <v>3400</v>
      </c>
      <c r="B478" s="785" t="s">
        <v>85</v>
      </c>
      <c r="C478" s="785" t="s">
        <v>93</v>
      </c>
      <c r="D478" s="775" t="n">
        <v>0.90625</v>
      </c>
      <c r="E478" s="775" t="n">
        <v>0.958333333333333</v>
      </c>
      <c r="G478" s="774" t="s">
        <v>226</v>
      </c>
      <c r="H478" s="785" t="s">
        <v>88</v>
      </c>
      <c r="I478" s="776" t="n">
        <v>420</v>
      </c>
      <c r="J478" s="776" t="n">
        <v>12330</v>
      </c>
      <c r="K478" s="777" t="n">
        <v>29.3571428571429</v>
      </c>
    </row>
    <row r="479" customFormat="false" ht="13.5" hidden="false" customHeight="false" outlineLevel="0" collapsed="false">
      <c r="A479" s="773" t="n">
        <v>3401</v>
      </c>
      <c r="B479" s="785" t="s">
        <v>85</v>
      </c>
      <c r="C479" s="785" t="s">
        <v>93</v>
      </c>
      <c r="D479" s="775" t="n">
        <v>0.90625</v>
      </c>
      <c r="E479" s="775" t="n">
        <v>0.958333333333333</v>
      </c>
      <c r="G479" s="774" t="s">
        <v>226</v>
      </c>
      <c r="H479" s="785" t="s">
        <v>149</v>
      </c>
      <c r="I479" s="776" t="n">
        <v>420</v>
      </c>
      <c r="J479" s="776" t="n">
        <v>12530</v>
      </c>
      <c r="K479" s="777" t="n">
        <v>29.8333333333333</v>
      </c>
    </row>
    <row r="480" customFormat="false" ht="13.5" hidden="false" customHeight="false" outlineLevel="0" collapsed="false">
      <c r="A480" s="773" t="n">
        <v>3402</v>
      </c>
      <c r="B480" s="785" t="s">
        <v>85</v>
      </c>
      <c r="C480" s="785" t="s">
        <v>93</v>
      </c>
      <c r="D480" s="775" t="n">
        <v>0.90625</v>
      </c>
      <c r="E480" s="775" t="n">
        <v>0.958333333333333</v>
      </c>
      <c r="G480" s="774" t="s">
        <v>226</v>
      </c>
      <c r="H480" s="785" t="s">
        <v>206</v>
      </c>
      <c r="I480" s="776" t="n">
        <v>420</v>
      </c>
      <c r="J480" s="776" t="n">
        <v>12830</v>
      </c>
      <c r="K480" s="777" t="n">
        <v>30.547619047619</v>
      </c>
    </row>
    <row r="481" customFormat="false" ht="13.5" hidden="false" customHeight="false" outlineLevel="0" collapsed="false">
      <c r="A481" s="773" t="n">
        <v>3403</v>
      </c>
      <c r="B481" s="785" t="s">
        <v>85</v>
      </c>
      <c r="C481" s="785" t="s">
        <v>93</v>
      </c>
      <c r="D481" s="775" t="n">
        <v>0.90625</v>
      </c>
      <c r="E481" s="775" t="n">
        <v>0.958333333333333</v>
      </c>
      <c r="G481" s="774" t="s">
        <v>226</v>
      </c>
      <c r="H481" s="785" t="s">
        <v>207</v>
      </c>
      <c r="I481" s="776" t="n">
        <v>420</v>
      </c>
      <c r="J481" s="776" t="n">
        <v>13330</v>
      </c>
      <c r="K481" s="777" t="n">
        <v>31.7380952380952</v>
      </c>
    </row>
    <row r="482" customFormat="false" ht="13.5" hidden="false" customHeight="false" outlineLevel="0" collapsed="false">
      <c r="A482" s="773" t="n">
        <v>3404</v>
      </c>
      <c r="B482" s="785" t="s">
        <v>85</v>
      </c>
      <c r="C482" s="785" t="s">
        <v>93</v>
      </c>
      <c r="D482" s="775" t="n">
        <v>0.90625</v>
      </c>
      <c r="E482" s="775" t="n">
        <v>0.958333333333333</v>
      </c>
      <c r="G482" s="774" t="s">
        <v>226</v>
      </c>
      <c r="H482" s="785" t="s">
        <v>209</v>
      </c>
      <c r="I482" s="776" t="n">
        <v>1240</v>
      </c>
      <c r="J482" s="776" t="n">
        <v>39030</v>
      </c>
      <c r="K482" s="777" t="n">
        <v>31.4758064516129</v>
      </c>
    </row>
    <row r="483" customFormat="false" ht="13.5" hidden="false" customHeight="false" outlineLevel="0" collapsed="false">
      <c r="A483" s="773" t="n">
        <v>3405</v>
      </c>
      <c r="B483" s="785" t="s">
        <v>85</v>
      </c>
      <c r="C483" s="785" t="s">
        <v>93</v>
      </c>
      <c r="D483" s="775" t="n">
        <v>0.90625</v>
      </c>
      <c r="E483" s="775" t="n">
        <v>0.958333333333333</v>
      </c>
      <c r="G483" s="774" t="s">
        <v>226</v>
      </c>
      <c r="H483" s="785" t="s">
        <v>98</v>
      </c>
      <c r="I483" s="776" t="n">
        <v>1100</v>
      </c>
      <c r="J483" s="776" t="n">
        <v>22730</v>
      </c>
      <c r="K483" s="777" t="n">
        <v>20.6636363636364</v>
      </c>
    </row>
    <row r="484" customFormat="false" ht="13.5" hidden="false" customHeight="false" outlineLevel="0" collapsed="false">
      <c r="A484" s="773" t="n">
        <v>3406</v>
      </c>
      <c r="B484" s="785" t="s">
        <v>85</v>
      </c>
      <c r="C484" s="785" t="s">
        <v>93</v>
      </c>
      <c r="D484" s="775" t="n">
        <v>0.90625</v>
      </c>
      <c r="E484" s="775" t="n">
        <v>0.958333333333333</v>
      </c>
      <c r="G484" s="774" t="s">
        <v>226</v>
      </c>
      <c r="H484" s="785" t="s">
        <v>210</v>
      </c>
      <c r="I484" s="776" t="n">
        <v>1240</v>
      </c>
      <c r="J484" s="776" t="n">
        <v>26980</v>
      </c>
      <c r="K484" s="777" t="n">
        <v>21.758064516129</v>
      </c>
    </row>
    <row r="485" customFormat="false" ht="13.5" hidden="false" customHeight="false" outlineLevel="0" collapsed="false">
      <c r="A485" s="773" t="n">
        <v>3407</v>
      </c>
      <c r="B485" s="785" t="s">
        <v>85</v>
      </c>
      <c r="C485" s="785" t="s">
        <v>93</v>
      </c>
      <c r="D485" s="775" t="n">
        <v>0.90625</v>
      </c>
      <c r="E485" s="775" t="n">
        <v>0.958333333333333</v>
      </c>
      <c r="G485" s="774" t="s">
        <v>226</v>
      </c>
      <c r="H485" s="785" t="s">
        <v>211</v>
      </c>
      <c r="I485" s="776" t="n">
        <v>1240</v>
      </c>
      <c r="J485" s="776" t="n">
        <v>25780</v>
      </c>
      <c r="K485" s="777" t="n">
        <v>20.7903225806452</v>
      </c>
    </row>
    <row r="486" customFormat="false" ht="13.5" hidden="false" customHeight="false" outlineLevel="0" collapsed="false">
      <c r="A486" s="773" t="n">
        <v>3408</v>
      </c>
      <c r="B486" s="785" t="s">
        <v>85</v>
      </c>
      <c r="C486" s="785" t="s">
        <v>93</v>
      </c>
      <c r="D486" s="775" t="n">
        <v>0.90625</v>
      </c>
      <c r="E486" s="775" t="n">
        <v>0.958333333333333</v>
      </c>
      <c r="G486" s="774" t="s">
        <v>226</v>
      </c>
      <c r="H486" s="785" t="s">
        <v>212</v>
      </c>
      <c r="I486" s="776" t="n">
        <v>1100</v>
      </c>
      <c r="J486" s="776" t="n">
        <v>23580</v>
      </c>
      <c r="K486" s="777" t="n">
        <v>21.4363636363636</v>
      </c>
    </row>
    <row r="487" customFormat="false" ht="13.5" hidden="false" customHeight="false" outlineLevel="0" collapsed="false">
      <c r="A487" s="773" t="n">
        <v>3409</v>
      </c>
      <c r="B487" s="785" t="s">
        <v>85</v>
      </c>
      <c r="C487" s="785" t="s">
        <v>113</v>
      </c>
      <c r="D487" s="775" t="n">
        <v>0.8125</v>
      </c>
      <c r="E487" s="775" t="n">
        <v>0.864583333333333</v>
      </c>
      <c r="G487" s="774" t="s">
        <v>227</v>
      </c>
      <c r="H487" s="785" t="s">
        <v>95</v>
      </c>
      <c r="I487" s="776" t="n">
        <v>830</v>
      </c>
      <c r="J487" s="776" t="n">
        <v>14440</v>
      </c>
      <c r="K487" s="777" t="n">
        <v>17.3975903614458</v>
      </c>
    </row>
    <row r="488" customFormat="false" ht="13.5" hidden="false" customHeight="false" outlineLevel="0" collapsed="false">
      <c r="A488" s="773" t="n">
        <v>3410</v>
      </c>
      <c r="B488" s="785" t="s">
        <v>85</v>
      </c>
      <c r="C488" s="785" t="s">
        <v>113</v>
      </c>
      <c r="D488" s="775" t="n">
        <v>0.8125</v>
      </c>
      <c r="E488" s="775" t="n">
        <v>0.864583333333333</v>
      </c>
      <c r="G488" s="774" t="s">
        <v>227</v>
      </c>
      <c r="H488" s="785" t="s">
        <v>88</v>
      </c>
      <c r="I488" s="776" t="n">
        <v>430</v>
      </c>
      <c r="J488" s="776" t="n">
        <v>10140</v>
      </c>
      <c r="K488" s="777" t="n">
        <v>23.5813953488372</v>
      </c>
    </row>
    <row r="489" customFormat="false" ht="13.5" hidden="false" customHeight="false" outlineLevel="0" collapsed="false">
      <c r="A489" s="773" t="n">
        <v>3411</v>
      </c>
      <c r="B489" s="785" t="s">
        <v>85</v>
      </c>
      <c r="C489" s="785" t="s">
        <v>113</v>
      </c>
      <c r="D489" s="775" t="n">
        <v>0.8125</v>
      </c>
      <c r="E489" s="775" t="n">
        <v>0.864583333333333</v>
      </c>
      <c r="G489" s="774" t="s">
        <v>227</v>
      </c>
      <c r="H489" s="785" t="s">
        <v>149</v>
      </c>
      <c r="I489" s="776" t="n">
        <v>430</v>
      </c>
      <c r="J489" s="776" t="n">
        <v>13340</v>
      </c>
      <c r="K489" s="777" t="n">
        <v>31.0232558139535</v>
      </c>
    </row>
    <row r="490" customFormat="false" ht="13.5" hidden="false" customHeight="false" outlineLevel="0" collapsed="false">
      <c r="A490" s="773" t="n">
        <v>3412</v>
      </c>
      <c r="B490" s="785" t="s">
        <v>85</v>
      </c>
      <c r="C490" s="785" t="s">
        <v>113</v>
      </c>
      <c r="D490" s="775" t="n">
        <v>0.8125</v>
      </c>
      <c r="E490" s="775" t="n">
        <v>0.864583333333333</v>
      </c>
      <c r="G490" s="774" t="s">
        <v>227</v>
      </c>
      <c r="H490" s="785" t="s">
        <v>206</v>
      </c>
      <c r="I490" s="776" t="n">
        <v>430</v>
      </c>
      <c r="J490" s="776" t="n">
        <v>14040</v>
      </c>
      <c r="K490" s="777" t="n">
        <v>32.6511627906977</v>
      </c>
    </row>
    <row r="491" customFormat="false" ht="13.5" hidden="false" customHeight="false" outlineLevel="0" collapsed="false">
      <c r="A491" s="773" t="n">
        <v>3413</v>
      </c>
      <c r="B491" s="785" t="s">
        <v>85</v>
      </c>
      <c r="C491" s="785" t="s">
        <v>113</v>
      </c>
      <c r="D491" s="775" t="n">
        <v>0.8125</v>
      </c>
      <c r="E491" s="775" t="n">
        <v>0.864583333333333</v>
      </c>
      <c r="G491" s="774" t="s">
        <v>227</v>
      </c>
      <c r="H491" s="785" t="s">
        <v>207</v>
      </c>
      <c r="I491" s="776" t="n">
        <v>430</v>
      </c>
      <c r="J491" s="776" t="n">
        <v>14140</v>
      </c>
      <c r="K491" s="777" t="n">
        <v>32.8837209302326</v>
      </c>
    </row>
    <row r="492" customFormat="false" ht="13.5" hidden="false" customHeight="false" outlineLevel="0" collapsed="false">
      <c r="A492" s="773" t="n">
        <v>3414</v>
      </c>
      <c r="B492" s="785" t="s">
        <v>85</v>
      </c>
      <c r="C492" s="785" t="s">
        <v>113</v>
      </c>
      <c r="D492" s="775" t="n">
        <v>0.8125</v>
      </c>
      <c r="E492" s="775" t="n">
        <v>0.864583333333333</v>
      </c>
      <c r="G492" s="774" t="s">
        <v>227</v>
      </c>
      <c r="H492" s="785" t="s">
        <v>208</v>
      </c>
      <c r="I492" s="776" t="n">
        <v>430</v>
      </c>
      <c r="J492" s="776" t="n">
        <v>14240</v>
      </c>
      <c r="K492" s="777" t="n">
        <v>33.1162790697674</v>
      </c>
    </row>
    <row r="493" customFormat="false" ht="13.5" hidden="false" customHeight="false" outlineLevel="0" collapsed="false">
      <c r="A493" s="773" t="n">
        <v>3415</v>
      </c>
      <c r="B493" s="785" t="s">
        <v>85</v>
      </c>
      <c r="C493" s="785" t="s">
        <v>113</v>
      </c>
      <c r="D493" s="775" t="n">
        <v>0.8125</v>
      </c>
      <c r="E493" s="775" t="n">
        <v>0.864583333333333</v>
      </c>
      <c r="G493" s="774" t="s">
        <v>227</v>
      </c>
      <c r="H493" s="785" t="s">
        <v>209</v>
      </c>
      <c r="I493" s="776" t="n">
        <v>1261</v>
      </c>
      <c r="J493" s="776" t="n">
        <v>35140</v>
      </c>
      <c r="K493" s="777" t="n">
        <v>27.8667724028549</v>
      </c>
    </row>
    <row r="494" customFormat="false" ht="13.5" hidden="false" customHeight="false" outlineLevel="0" collapsed="false">
      <c r="A494" s="773" t="n">
        <v>3416</v>
      </c>
      <c r="B494" s="785" t="s">
        <v>85</v>
      </c>
      <c r="C494" s="785" t="s">
        <v>113</v>
      </c>
      <c r="D494" s="775" t="n">
        <v>0.8125</v>
      </c>
      <c r="E494" s="775" t="n">
        <v>0.864583333333333</v>
      </c>
      <c r="G494" s="774" t="s">
        <v>227</v>
      </c>
      <c r="H494" s="785" t="s">
        <v>98</v>
      </c>
      <c r="I494" s="776" t="n">
        <v>1117</v>
      </c>
      <c r="J494" s="776" t="n">
        <v>18540</v>
      </c>
      <c r="K494" s="777" t="n">
        <v>16.598030438675</v>
      </c>
    </row>
    <row r="495" customFormat="false" ht="13.5" hidden="false" customHeight="false" outlineLevel="0" collapsed="false">
      <c r="A495" s="773" t="n">
        <v>3417</v>
      </c>
      <c r="B495" s="785" t="s">
        <v>85</v>
      </c>
      <c r="C495" s="785" t="s">
        <v>113</v>
      </c>
      <c r="D495" s="775" t="n">
        <v>0.8125</v>
      </c>
      <c r="E495" s="775" t="n">
        <v>0.864583333333333</v>
      </c>
      <c r="G495" s="774" t="s">
        <v>227</v>
      </c>
      <c r="H495" s="785" t="s">
        <v>89</v>
      </c>
      <c r="I495" s="776" t="n">
        <v>1117</v>
      </c>
      <c r="J495" s="776" t="n">
        <v>17540</v>
      </c>
      <c r="K495" s="777" t="n">
        <v>15.7027752909579</v>
      </c>
    </row>
    <row r="496" customFormat="false" ht="13.5" hidden="false" customHeight="false" outlineLevel="0" collapsed="false">
      <c r="A496" s="773" t="n">
        <v>3418</v>
      </c>
      <c r="B496" s="785" t="s">
        <v>85</v>
      </c>
      <c r="C496" s="785" t="s">
        <v>113</v>
      </c>
      <c r="D496" s="775" t="n">
        <v>0.8125</v>
      </c>
      <c r="E496" s="775" t="n">
        <v>0.864583333333333</v>
      </c>
      <c r="G496" s="774" t="s">
        <v>227</v>
      </c>
      <c r="H496" s="785" t="s">
        <v>210</v>
      </c>
      <c r="I496" s="776" t="n">
        <v>1261</v>
      </c>
      <c r="J496" s="776" t="n">
        <v>29240</v>
      </c>
      <c r="K496" s="777" t="n">
        <v>23.187946074544</v>
      </c>
    </row>
    <row r="497" customFormat="false" ht="13.5" hidden="false" customHeight="false" outlineLevel="0" collapsed="false">
      <c r="A497" s="773" t="n">
        <v>3419</v>
      </c>
      <c r="B497" s="785" t="s">
        <v>85</v>
      </c>
      <c r="C497" s="785" t="s">
        <v>113</v>
      </c>
      <c r="D497" s="775" t="n">
        <v>0.8125</v>
      </c>
      <c r="E497" s="775" t="n">
        <v>0.864583333333333</v>
      </c>
      <c r="G497" s="774" t="s">
        <v>227</v>
      </c>
      <c r="H497" s="785" t="s">
        <v>211</v>
      </c>
      <c r="I497" s="776" t="n">
        <v>1261</v>
      </c>
      <c r="J497" s="776" t="n">
        <v>22090</v>
      </c>
      <c r="K497" s="777" t="n">
        <v>17.5178429817605</v>
      </c>
    </row>
    <row r="498" customFormat="false" ht="13.5" hidden="false" customHeight="false" outlineLevel="0" collapsed="false">
      <c r="A498" s="773" t="n">
        <v>3420</v>
      </c>
      <c r="B498" s="785" t="s">
        <v>85</v>
      </c>
      <c r="C498" s="785" t="s">
        <v>113</v>
      </c>
      <c r="D498" s="775" t="n">
        <v>0.8125</v>
      </c>
      <c r="E498" s="775" t="n">
        <v>0.864583333333333</v>
      </c>
      <c r="G498" s="774" t="s">
        <v>227</v>
      </c>
      <c r="H498" s="785" t="s">
        <v>212</v>
      </c>
      <c r="I498" s="776" t="n">
        <v>1117</v>
      </c>
      <c r="J498" s="776" t="n">
        <v>19940</v>
      </c>
      <c r="K498" s="777" t="n">
        <v>17.851387645479</v>
      </c>
    </row>
    <row r="499" customFormat="false" ht="13.5" hidden="false" customHeight="false" outlineLevel="0" collapsed="false">
      <c r="A499" s="773" t="n">
        <v>3421</v>
      </c>
      <c r="B499" s="785" t="s">
        <v>85</v>
      </c>
      <c r="C499" s="785" t="s">
        <v>116</v>
      </c>
      <c r="D499" s="775" t="n">
        <v>0.333333333333333</v>
      </c>
      <c r="E499" s="775" t="n">
        <v>0.420138888888889</v>
      </c>
      <c r="G499" s="774" t="s">
        <v>228</v>
      </c>
      <c r="H499" s="785" t="s">
        <v>205</v>
      </c>
      <c r="I499" s="776" t="n">
        <v>1508</v>
      </c>
      <c r="J499" s="776" t="n">
        <v>33860</v>
      </c>
      <c r="K499" s="777" t="n">
        <v>22.4535809018568</v>
      </c>
    </row>
    <row r="500" customFormat="false" ht="13.5" hidden="false" customHeight="false" outlineLevel="0" collapsed="false">
      <c r="A500" s="773" t="n">
        <v>3422</v>
      </c>
      <c r="B500" s="785" t="s">
        <v>85</v>
      </c>
      <c r="C500" s="785" t="s">
        <v>116</v>
      </c>
      <c r="D500" s="775" t="n">
        <v>0.333333333333333</v>
      </c>
      <c r="E500" s="775" t="n">
        <v>0.420138888888889</v>
      </c>
      <c r="G500" s="774" t="s">
        <v>228</v>
      </c>
      <c r="H500" s="785" t="s">
        <v>95</v>
      </c>
      <c r="I500" s="776" t="n">
        <v>1508</v>
      </c>
      <c r="J500" s="776" t="n">
        <v>37260</v>
      </c>
      <c r="K500" s="777" t="n">
        <v>24.7082228116711</v>
      </c>
    </row>
    <row r="501" customFormat="false" ht="13.5" hidden="false" customHeight="false" outlineLevel="0" collapsed="false">
      <c r="A501" s="773" t="n">
        <v>3423</v>
      </c>
      <c r="B501" s="785" t="s">
        <v>85</v>
      </c>
      <c r="C501" s="785" t="s">
        <v>116</v>
      </c>
      <c r="D501" s="775" t="n">
        <v>0.333333333333333</v>
      </c>
      <c r="E501" s="775" t="n">
        <v>0.420138888888889</v>
      </c>
      <c r="G501" s="774" t="s">
        <v>228</v>
      </c>
      <c r="H501" s="785" t="s">
        <v>88</v>
      </c>
      <c r="I501" s="776" t="n">
        <v>1108</v>
      </c>
      <c r="J501" s="776" t="n">
        <v>15860</v>
      </c>
      <c r="K501" s="777" t="n">
        <v>14.3140794223827</v>
      </c>
    </row>
    <row r="502" customFormat="false" ht="13.5" hidden="false" customHeight="false" outlineLevel="0" collapsed="false">
      <c r="A502" s="773" t="n">
        <v>3424</v>
      </c>
      <c r="B502" s="785" t="s">
        <v>85</v>
      </c>
      <c r="C502" s="785" t="s">
        <v>116</v>
      </c>
      <c r="D502" s="775" t="n">
        <v>0.333333333333333</v>
      </c>
      <c r="E502" s="775" t="n">
        <v>0.420138888888889</v>
      </c>
      <c r="G502" s="774" t="s">
        <v>228</v>
      </c>
      <c r="H502" s="785" t="s">
        <v>149</v>
      </c>
      <c r="I502" s="776" t="n">
        <v>1108</v>
      </c>
      <c r="J502" s="776" t="n">
        <v>16460</v>
      </c>
      <c r="K502" s="777" t="n">
        <v>14.85559566787</v>
      </c>
    </row>
    <row r="503" customFormat="false" ht="13.5" hidden="false" customHeight="false" outlineLevel="0" collapsed="false">
      <c r="A503" s="773" t="n">
        <v>3425</v>
      </c>
      <c r="B503" s="785" t="s">
        <v>85</v>
      </c>
      <c r="C503" s="785" t="s">
        <v>116</v>
      </c>
      <c r="D503" s="775" t="n">
        <v>0.333333333333333</v>
      </c>
      <c r="E503" s="775" t="n">
        <v>0.420138888888889</v>
      </c>
      <c r="G503" s="774" t="s">
        <v>228</v>
      </c>
      <c r="H503" s="785" t="s">
        <v>206</v>
      </c>
      <c r="I503" s="776" t="n">
        <v>1108</v>
      </c>
      <c r="J503" s="776" t="n">
        <v>17860</v>
      </c>
      <c r="K503" s="777" t="n">
        <v>16.1191335740072</v>
      </c>
    </row>
    <row r="504" customFormat="false" ht="13.5" hidden="false" customHeight="false" outlineLevel="0" collapsed="false">
      <c r="A504" s="773" t="n">
        <v>3426</v>
      </c>
      <c r="B504" s="785" t="s">
        <v>85</v>
      </c>
      <c r="C504" s="785" t="s">
        <v>116</v>
      </c>
      <c r="D504" s="775" t="n">
        <v>0.333333333333333</v>
      </c>
      <c r="E504" s="775" t="n">
        <v>0.420138888888889</v>
      </c>
      <c r="G504" s="774" t="s">
        <v>228</v>
      </c>
      <c r="H504" s="785" t="s">
        <v>207</v>
      </c>
      <c r="I504" s="776" t="n">
        <v>1108</v>
      </c>
      <c r="J504" s="776" t="n">
        <v>19160</v>
      </c>
      <c r="K504" s="777" t="n">
        <v>17.2924187725632</v>
      </c>
    </row>
    <row r="505" customFormat="false" ht="13.5" hidden="false" customHeight="false" outlineLevel="0" collapsed="false">
      <c r="A505" s="773" t="n">
        <v>3427</v>
      </c>
      <c r="B505" s="785" t="s">
        <v>85</v>
      </c>
      <c r="C505" s="785" t="s">
        <v>116</v>
      </c>
      <c r="D505" s="775" t="n">
        <v>0.333333333333333</v>
      </c>
      <c r="E505" s="775" t="n">
        <v>0.420138888888889</v>
      </c>
      <c r="G505" s="774" t="s">
        <v>228</v>
      </c>
      <c r="H505" s="785" t="s">
        <v>208</v>
      </c>
      <c r="I505" s="776" t="n">
        <v>1108</v>
      </c>
      <c r="J505" s="776" t="n">
        <v>27360</v>
      </c>
      <c r="K505" s="777" t="n">
        <v>24.6931407942238</v>
      </c>
    </row>
    <row r="506" customFormat="false" ht="13.5" hidden="false" customHeight="false" outlineLevel="0" collapsed="false">
      <c r="A506" s="773" t="n">
        <v>3428</v>
      </c>
      <c r="B506" s="785" t="s">
        <v>85</v>
      </c>
      <c r="C506" s="785" t="s">
        <v>116</v>
      </c>
      <c r="D506" s="775" t="n">
        <v>0.333333333333333</v>
      </c>
      <c r="E506" s="775" t="n">
        <v>0.420138888888889</v>
      </c>
      <c r="G506" s="774" t="s">
        <v>228</v>
      </c>
      <c r="H506" s="785" t="s">
        <v>209</v>
      </c>
      <c r="I506" s="776" t="n">
        <v>2617</v>
      </c>
      <c r="J506" s="776" t="n">
        <v>52260</v>
      </c>
      <c r="K506" s="777" t="n">
        <v>19.9694306457776</v>
      </c>
    </row>
    <row r="507" customFormat="false" ht="13.5" hidden="false" customHeight="false" outlineLevel="0" collapsed="false">
      <c r="A507" s="773" t="n">
        <v>3429</v>
      </c>
      <c r="B507" s="785" t="s">
        <v>85</v>
      </c>
      <c r="C507" s="785" t="s">
        <v>116</v>
      </c>
      <c r="D507" s="775" t="n">
        <v>0.333333333333333</v>
      </c>
      <c r="E507" s="775" t="n">
        <v>0.420138888888889</v>
      </c>
      <c r="G507" s="774" t="s">
        <v>228</v>
      </c>
      <c r="H507" s="785" t="s">
        <v>98</v>
      </c>
      <c r="I507" s="776" t="n">
        <v>2247</v>
      </c>
      <c r="J507" s="776" t="n">
        <v>44060</v>
      </c>
      <c r="K507" s="777" t="n">
        <v>19.6083667111705</v>
      </c>
    </row>
    <row r="508" customFormat="false" ht="13.5" hidden="false" customHeight="false" outlineLevel="0" collapsed="false">
      <c r="A508" s="773" t="n">
        <v>3430</v>
      </c>
      <c r="B508" s="785" t="s">
        <v>85</v>
      </c>
      <c r="C508" s="785" t="s">
        <v>116</v>
      </c>
      <c r="D508" s="775" t="n">
        <v>0.333333333333333</v>
      </c>
      <c r="E508" s="775" t="n">
        <v>0.420138888888889</v>
      </c>
      <c r="G508" s="774" t="s">
        <v>228</v>
      </c>
      <c r="H508" s="785" t="s">
        <v>89</v>
      </c>
      <c r="I508" s="776" t="n">
        <v>2247</v>
      </c>
      <c r="J508" s="776" t="n">
        <v>29360</v>
      </c>
      <c r="K508" s="777" t="n">
        <v>13.0663106364041</v>
      </c>
    </row>
    <row r="509" customFormat="false" ht="13.5" hidden="false" customHeight="false" outlineLevel="0" collapsed="false">
      <c r="A509" s="773" t="n">
        <v>3431</v>
      </c>
      <c r="B509" s="785" t="s">
        <v>85</v>
      </c>
      <c r="C509" s="785" t="s">
        <v>116</v>
      </c>
      <c r="D509" s="775" t="n">
        <v>0.333333333333333</v>
      </c>
      <c r="E509" s="775" t="n">
        <v>0.420138888888889</v>
      </c>
      <c r="G509" s="774" t="s">
        <v>228</v>
      </c>
      <c r="H509" s="785" t="s">
        <v>210</v>
      </c>
      <c r="I509" s="776" t="n">
        <v>2617</v>
      </c>
      <c r="J509" s="776" t="n">
        <v>47760</v>
      </c>
      <c r="K509" s="777" t="n">
        <v>18.2499044707681</v>
      </c>
    </row>
    <row r="510" customFormat="false" ht="13.5" hidden="false" customHeight="false" outlineLevel="0" collapsed="false">
      <c r="A510" s="773" t="n">
        <v>3432</v>
      </c>
      <c r="B510" s="785" t="s">
        <v>85</v>
      </c>
      <c r="C510" s="785" t="s">
        <v>116</v>
      </c>
      <c r="D510" s="775" t="n">
        <v>0.333333333333333</v>
      </c>
      <c r="E510" s="775" t="n">
        <v>0.420138888888889</v>
      </c>
      <c r="G510" s="774" t="s">
        <v>228</v>
      </c>
      <c r="H510" s="785" t="s">
        <v>211</v>
      </c>
      <c r="I510" s="776" t="n">
        <v>2617</v>
      </c>
      <c r="J510" s="776" t="n">
        <v>33510</v>
      </c>
      <c r="K510" s="777" t="n">
        <v>12.8047382499045</v>
      </c>
    </row>
    <row r="511" customFormat="false" ht="13.5" hidden="false" customHeight="false" outlineLevel="0" collapsed="false">
      <c r="A511" s="773" t="n">
        <v>3433</v>
      </c>
      <c r="B511" s="785" t="s">
        <v>85</v>
      </c>
      <c r="C511" s="785" t="s">
        <v>116</v>
      </c>
      <c r="D511" s="775" t="n">
        <v>0.333333333333333</v>
      </c>
      <c r="E511" s="775" t="n">
        <v>0.420138888888889</v>
      </c>
      <c r="G511" s="774" t="s">
        <v>228</v>
      </c>
      <c r="H511" s="785" t="s">
        <v>212</v>
      </c>
      <c r="I511" s="776" t="n">
        <v>2247</v>
      </c>
      <c r="J511" s="776" t="n">
        <v>30060</v>
      </c>
      <c r="K511" s="777" t="n">
        <v>13.3778371161549</v>
      </c>
    </row>
    <row r="512" customFormat="false" ht="13.5" hidden="false" customHeight="false" outlineLevel="0" collapsed="false">
      <c r="A512" s="773" t="n">
        <v>3434</v>
      </c>
      <c r="B512" s="785" t="s">
        <v>85</v>
      </c>
      <c r="C512" s="785" t="s">
        <v>116</v>
      </c>
      <c r="D512" s="775" t="n">
        <v>0.423611111111111</v>
      </c>
      <c r="E512" s="775" t="n">
        <v>0.513888888888889</v>
      </c>
      <c r="G512" s="774" t="s">
        <v>229</v>
      </c>
      <c r="H512" s="785" t="s">
        <v>205</v>
      </c>
      <c r="I512" s="776" t="n">
        <v>1508</v>
      </c>
      <c r="J512" s="776" t="n">
        <v>31860</v>
      </c>
      <c r="K512" s="777" t="n">
        <v>21.1273209549072</v>
      </c>
    </row>
    <row r="513" customFormat="false" ht="13.5" hidden="false" customHeight="false" outlineLevel="0" collapsed="false">
      <c r="A513" s="773" t="n">
        <v>3435</v>
      </c>
      <c r="B513" s="785" t="s">
        <v>85</v>
      </c>
      <c r="C513" s="785" t="s">
        <v>116</v>
      </c>
      <c r="D513" s="775" t="n">
        <v>0.423611111111111</v>
      </c>
      <c r="E513" s="775" t="n">
        <v>0.513888888888889</v>
      </c>
      <c r="G513" s="774" t="s">
        <v>229</v>
      </c>
      <c r="H513" s="785" t="s">
        <v>95</v>
      </c>
      <c r="I513" s="776" t="n">
        <v>1508</v>
      </c>
      <c r="J513" s="776" t="n">
        <v>35260</v>
      </c>
      <c r="K513" s="777" t="n">
        <v>23.3819628647215</v>
      </c>
    </row>
    <row r="514" customFormat="false" ht="13.5" hidden="false" customHeight="false" outlineLevel="0" collapsed="false">
      <c r="A514" s="773" t="n">
        <v>3436</v>
      </c>
      <c r="B514" s="785" t="s">
        <v>85</v>
      </c>
      <c r="C514" s="785" t="s">
        <v>116</v>
      </c>
      <c r="D514" s="775" t="n">
        <v>0.423611111111111</v>
      </c>
      <c r="E514" s="775" t="n">
        <v>0.513888888888889</v>
      </c>
      <c r="G514" s="774" t="s">
        <v>229</v>
      </c>
      <c r="H514" s="785" t="s">
        <v>88</v>
      </c>
      <c r="I514" s="776" t="n">
        <v>1108</v>
      </c>
      <c r="J514" s="776" t="n">
        <v>13660</v>
      </c>
      <c r="K514" s="777" t="n">
        <v>12.3285198555957</v>
      </c>
    </row>
    <row r="515" customFormat="false" ht="13.5" hidden="false" customHeight="false" outlineLevel="0" collapsed="false">
      <c r="A515" s="773" t="n">
        <v>3437</v>
      </c>
      <c r="B515" s="785" t="s">
        <v>85</v>
      </c>
      <c r="C515" s="785" t="s">
        <v>116</v>
      </c>
      <c r="D515" s="775" t="n">
        <v>0.423611111111111</v>
      </c>
      <c r="E515" s="775" t="n">
        <v>0.513888888888889</v>
      </c>
      <c r="G515" s="774" t="s">
        <v>229</v>
      </c>
      <c r="H515" s="785" t="s">
        <v>149</v>
      </c>
      <c r="I515" s="776" t="n">
        <v>1108</v>
      </c>
      <c r="J515" s="776" t="n">
        <v>14260</v>
      </c>
      <c r="K515" s="777" t="n">
        <v>12.870036101083</v>
      </c>
    </row>
    <row r="516" customFormat="false" ht="13.5" hidden="false" customHeight="false" outlineLevel="0" collapsed="false">
      <c r="A516" s="773" t="n">
        <v>3438</v>
      </c>
      <c r="B516" s="785" t="s">
        <v>85</v>
      </c>
      <c r="C516" s="785" t="s">
        <v>116</v>
      </c>
      <c r="D516" s="775" t="n">
        <v>0.423611111111111</v>
      </c>
      <c r="E516" s="775" t="n">
        <v>0.513888888888889</v>
      </c>
      <c r="G516" s="774" t="s">
        <v>229</v>
      </c>
      <c r="H516" s="785" t="s">
        <v>206</v>
      </c>
      <c r="I516" s="776" t="n">
        <v>1108</v>
      </c>
      <c r="J516" s="776" t="n">
        <v>15660</v>
      </c>
      <c r="K516" s="777" t="n">
        <v>14.1335740072202</v>
      </c>
    </row>
    <row r="517" customFormat="false" ht="13.5" hidden="false" customHeight="false" outlineLevel="0" collapsed="false">
      <c r="A517" s="773" t="n">
        <v>3439</v>
      </c>
      <c r="B517" s="785" t="s">
        <v>85</v>
      </c>
      <c r="C517" s="785" t="s">
        <v>116</v>
      </c>
      <c r="D517" s="775" t="n">
        <v>0.423611111111111</v>
      </c>
      <c r="E517" s="775" t="n">
        <v>0.513888888888889</v>
      </c>
      <c r="G517" s="774" t="s">
        <v>229</v>
      </c>
      <c r="H517" s="785" t="s">
        <v>207</v>
      </c>
      <c r="I517" s="776" t="n">
        <v>1108</v>
      </c>
      <c r="J517" s="776" t="n">
        <v>16960</v>
      </c>
      <c r="K517" s="777" t="n">
        <v>15.3068592057762</v>
      </c>
    </row>
    <row r="518" customFormat="false" ht="13.5" hidden="false" customHeight="false" outlineLevel="0" collapsed="false">
      <c r="A518" s="773" t="n">
        <v>3440</v>
      </c>
      <c r="B518" s="785" t="s">
        <v>85</v>
      </c>
      <c r="C518" s="785" t="s">
        <v>116</v>
      </c>
      <c r="D518" s="775" t="n">
        <v>0.423611111111111</v>
      </c>
      <c r="E518" s="775" t="n">
        <v>0.513888888888889</v>
      </c>
      <c r="G518" s="774" t="s">
        <v>229</v>
      </c>
      <c r="H518" s="785" t="s">
        <v>208</v>
      </c>
      <c r="I518" s="776" t="n">
        <v>1108</v>
      </c>
      <c r="J518" s="776" t="n">
        <v>25160</v>
      </c>
      <c r="K518" s="777" t="n">
        <v>22.7075812274368</v>
      </c>
    </row>
    <row r="519" customFormat="false" ht="13.5" hidden="false" customHeight="false" outlineLevel="0" collapsed="false">
      <c r="A519" s="773" t="n">
        <v>3441</v>
      </c>
      <c r="B519" s="785" t="s">
        <v>85</v>
      </c>
      <c r="C519" s="785" t="s">
        <v>116</v>
      </c>
      <c r="D519" s="775" t="n">
        <v>0.423611111111111</v>
      </c>
      <c r="E519" s="775" t="n">
        <v>0.513888888888889</v>
      </c>
      <c r="G519" s="774" t="s">
        <v>229</v>
      </c>
      <c r="H519" s="785" t="s">
        <v>209</v>
      </c>
      <c r="I519" s="776" t="n">
        <v>2617</v>
      </c>
      <c r="J519" s="776" t="n">
        <v>52260</v>
      </c>
      <c r="K519" s="777" t="n">
        <v>19.9694306457776</v>
      </c>
    </row>
    <row r="520" customFormat="false" ht="13.5" hidden="false" customHeight="false" outlineLevel="0" collapsed="false">
      <c r="A520" s="773" t="n">
        <v>3442</v>
      </c>
      <c r="B520" s="785" t="s">
        <v>85</v>
      </c>
      <c r="C520" s="785" t="s">
        <v>116</v>
      </c>
      <c r="D520" s="775" t="n">
        <v>0.423611111111111</v>
      </c>
      <c r="E520" s="775" t="n">
        <v>0.513888888888889</v>
      </c>
      <c r="G520" s="774" t="s">
        <v>229</v>
      </c>
      <c r="H520" s="785" t="s">
        <v>98</v>
      </c>
      <c r="I520" s="776" t="n">
        <v>2247</v>
      </c>
      <c r="J520" s="776" t="n">
        <v>44060</v>
      </c>
      <c r="K520" s="777" t="n">
        <v>19.6083667111705</v>
      </c>
    </row>
    <row r="521" customFormat="false" ht="13.5" hidden="false" customHeight="false" outlineLevel="0" collapsed="false">
      <c r="A521" s="773" t="n">
        <v>3443</v>
      </c>
      <c r="B521" s="785" t="s">
        <v>85</v>
      </c>
      <c r="C521" s="785" t="s">
        <v>116</v>
      </c>
      <c r="D521" s="775" t="n">
        <v>0.423611111111111</v>
      </c>
      <c r="E521" s="775" t="n">
        <v>0.513888888888889</v>
      </c>
      <c r="G521" s="774" t="s">
        <v>229</v>
      </c>
      <c r="H521" s="785" t="s">
        <v>89</v>
      </c>
      <c r="I521" s="776" t="n">
        <v>2247</v>
      </c>
      <c r="J521" s="776" t="n">
        <v>28960</v>
      </c>
      <c r="K521" s="777" t="n">
        <v>12.8882955051179</v>
      </c>
    </row>
    <row r="522" customFormat="false" ht="13.5" hidden="false" customHeight="false" outlineLevel="0" collapsed="false">
      <c r="A522" s="773" t="n">
        <v>3444</v>
      </c>
      <c r="B522" s="785" t="s">
        <v>85</v>
      </c>
      <c r="C522" s="785" t="s">
        <v>116</v>
      </c>
      <c r="D522" s="775" t="n">
        <v>0.423611111111111</v>
      </c>
      <c r="E522" s="775" t="n">
        <v>0.513888888888889</v>
      </c>
      <c r="G522" s="774" t="s">
        <v>229</v>
      </c>
      <c r="H522" s="785" t="s">
        <v>210</v>
      </c>
      <c r="I522" s="776" t="n">
        <v>2617</v>
      </c>
      <c r="J522" s="776" t="n">
        <v>47760</v>
      </c>
      <c r="K522" s="777" t="n">
        <v>18.2499044707681</v>
      </c>
    </row>
    <row r="523" customFormat="false" ht="13.5" hidden="false" customHeight="false" outlineLevel="0" collapsed="false">
      <c r="A523" s="773" t="n">
        <v>3445</v>
      </c>
      <c r="B523" s="785" t="s">
        <v>85</v>
      </c>
      <c r="C523" s="785" t="s">
        <v>116</v>
      </c>
      <c r="D523" s="775" t="n">
        <v>0.423611111111111</v>
      </c>
      <c r="E523" s="775" t="n">
        <v>0.513888888888889</v>
      </c>
      <c r="G523" s="774" t="s">
        <v>229</v>
      </c>
      <c r="H523" s="785" t="s">
        <v>211</v>
      </c>
      <c r="I523" s="776" t="n">
        <v>2617</v>
      </c>
      <c r="J523" s="776" t="n">
        <v>33510</v>
      </c>
      <c r="K523" s="777" t="n">
        <v>12.8047382499045</v>
      </c>
    </row>
    <row r="524" customFormat="false" ht="13.5" hidden="false" customHeight="false" outlineLevel="0" collapsed="false">
      <c r="A524" s="773" t="n">
        <v>3446</v>
      </c>
      <c r="B524" s="785" t="s">
        <v>85</v>
      </c>
      <c r="C524" s="785" t="s">
        <v>116</v>
      </c>
      <c r="D524" s="775" t="n">
        <v>0.423611111111111</v>
      </c>
      <c r="E524" s="775" t="n">
        <v>0.513888888888889</v>
      </c>
      <c r="G524" s="774" t="s">
        <v>229</v>
      </c>
      <c r="H524" s="785" t="s">
        <v>212</v>
      </c>
      <c r="I524" s="776" t="n">
        <v>2247</v>
      </c>
      <c r="J524" s="776" t="n">
        <v>30060</v>
      </c>
      <c r="K524" s="777" t="n">
        <v>13.3778371161549</v>
      </c>
    </row>
    <row r="525" customFormat="false" ht="13.5" hidden="false" customHeight="false" outlineLevel="0" collapsed="false">
      <c r="A525" s="773" t="n">
        <v>3447</v>
      </c>
      <c r="B525" s="785" t="s">
        <v>85</v>
      </c>
      <c r="C525" s="785" t="s">
        <v>116</v>
      </c>
      <c r="D525" s="775" t="n">
        <v>0.618055555555556</v>
      </c>
      <c r="E525" s="775" t="n">
        <v>0.704861111111111</v>
      </c>
      <c r="G525" s="774" t="s">
        <v>230</v>
      </c>
      <c r="H525" s="785" t="s">
        <v>205</v>
      </c>
      <c r="I525" s="776" t="n">
        <v>1508</v>
      </c>
      <c r="J525" s="776" t="n">
        <v>23360</v>
      </c>
      <c r="K525" s="777" t="n">
        <v>15.4907161803714</v>
      </c>
    </row>
    <row r="526" customFormat="false" ht="13.5" hidden="false" customHeight="false" outlineLevel="0" collapsed="false">
      <c r="A526" s="773" t="n">
        <v>3448</v>
      </c>
      <c r="B526" s="785" t="s">
        <v>85</v>
      </c>
      <c r="C526" s="785" t="s">
        <v>116</v>
      </c>
      <c r="D526" s="775" t="n">
        <v>0.618055555555556</v>
      </c>
      <c r="E526" s="775" t="n">
        <v>0.704861111111111</v>
      </c>
      <c r="G526" s="774" t="s">
        <v>230</v>
      </c>
      <c r="H526" s="785" t="s">
        <v>95</v>
      </c>
      <c r="I526" s="776" t="n">
        <v>1508</v>
      </c>
      <c r="J526" s="776" t="n">
        <v>37260</v>
      </c>
      <c r="K526" s="777" t="n">
        <v>24.7082228116711</v>
      </c>
    </row>
    <row r="527" customFormat="false" ht="13.5" hidden="false" customHeight="false" outlineLevel="0" collapsed="false">
      <c r="A527" s="773" t="n">
        <v>3449</v>
      </c>
      <c r="B527" s="785" t="s">
        <v>85</v>
      </c>
      <c r="C527" s="785" t="s">
        <v>116</v>
      </c>
      <c r="D527" s="775" t="n">
        <v>0.618055555555556</v>
      </c>
      <c r="E527" s="775" t="n">
        <v>0.704861111111111</v>
      </c>
      <c r="G527" s="774" t="s">
        <v>230</v>
      </c>
      <c r="H527" s="785" t="s">
        <v>88</v>
      </c>
      <c r="I527" s="776" t="n">
        <v>1108</v>
      </c>
      <c r="J527" s="776" t="n">
        <v>9060</v>
      </c>
      <c r="K527" s="777" t="n">
        <v>8.17689530685921</v>
      </c>
    </row>
    <row r="528" customFormat="false" ht="13.5" hidden="false" customHeight="false" outlineLevel="0" collapsed="false">
      <c r="A528" s="773" t="n">
        <v>3450</v>
      </c>
      <c r="B528" s="785" t="s">
        <v>85</v>
      </c>
      <c r="C528" s="785" t="s">
        <v>116</v>
      </c>
      <c r="D528" s="775" t="n">
        <v>0.618055555555556</v>
      </c>
      <c r="E528" s="775" t="n">
        <v>0.704861111111111</v>
      </c>
      <c r="G528" s="774" t="s">
        <v>230</v>
      </c>
      <c r="H528" s="785" t="s">
        <v>149</v>
      </c>
      <c r="I528" s="776" t="n">
        <v>1108</v>
      </c>
      <c r="J528" s="776" t="n">
        <v>9760</v>
      </c>
      <c r="K528" s="777" t="n">
        <v>8.8086642599278</v>
      </c>
    </row>
    <row r="529" customFormat="false" ht="13.5" hidden="false" customHeight="false" outlineLevel="0" collapsed="false">
      <c r="A529" s="773" t="n">
        <v>3451</v>
      </c>
      <c r="B529" s="785" t="s">
        <v>85</v>
      </c>
      <c r="C529" s="785" t="s">
        <v>116</v>
      </c>
      <c r="D529" s="775" t="n">
        <v>0.618055555555556</v>
      </c>
      <c r="E529" s="775" t="n">
        <v>0.704861111111111</v>
      </c>
      <c r="G529" s="774" t="s">
        <v>230</v>
      </c>
      <c r="H529" s="785" t="s">
        <v>206</v>
      </c>
      <c r="I529" s="776" t="n">
        <v>1108</v>
      </c>
      <c r="J529" s="776" t="n">
        <v>9860</v>
      </c>
      <c r="K529" s="777" t="n">
        <v>8.89891696750903</v>
      </c>
    </row>
    <row r="530" customFormat="false" ht="13.5" hidden="false" customHeight="false" outlineLevel="0" collapsed="false">
      <c r="A530" s="773" t="n">
        <v>3452</v>
      </c>
      <c r="B530" s="785" t="s">
        <v>85</v>
      </c>
      <c r="C530" s="785" t="s">
        <v>116</v>
      </c>
      <c r="D530" s="775" t="n">
        <v>0.618055555555556</v>
      </c>
      <c r="E530" s="775" t="n">
        <v>0.704861111111111</v>
      </c>
      <c r="G530" s="774" t="s">
        <v>230</v>
      </c>
      <c r="H530" s="785" t="s">
        <v>207</v>
      </c>
      <c r="I530" s="776" t="n">
        <v>1108</v>
      </c>
      <c r="J530" s="776" t="n">
        <v>13760</v>
      </c>
      <c r="K530" s="777" t="n">
        <v>12.4187725631769</v>
      </c>
    </row>
    <row r="531" customFormat="false" ht="13.5" hidden="false" customHeight="false" outlineLevel="0" collapsed="false">
      <c r="A531" s="773" t="n">
        <v>3453</v>
      </c>
      <c r="B531" s="785" t="s">
        <v>85</v>
      </c>
      <c r="C531" s="785" t="s">
        <v>116</v>
      </c>
      <c r="D531" s="775" t="n">
        <v>0.618055555555556</v>
      </c>
      <c r="E531" s="775" t="n">
        <v>0.704861111111111</v>
      </c>
      <c r="G531" s="774" t="s">
        <v>230</v>
      </c>
      <c r="H531" s="785" t="s">
        <v>208</v>
      </c>
      <c r="I531" s="776" t="n">
        <v>1108</v>
      </c>
      <c r="J531" s="776" t="n">
        <v>14360</v>
      </c>
      <c r="K531" s="777" t="n">
        <v>12.9602888086643</v>
      </c>
    </row>
    <row r="532" customFormat="false" ht="13.5" hidden="false" customHeight="false" outlineLevel="0" collapsed="false">
      <c r="A532" s="773" t="n">
        <v>3454</v>
      </c>
      <c r="B532" s="785" t="s">
        <v>85</v>
      </c>
      <c r="C532" s="785" t="s">
        <v>116</v>
      </c>
      <c r="D532" s="775" t="n">
        <v>0.618055555555556</v>
      </c>
      <c r="E532" s="775" t="n">
        <v>0.704861111111111</v>
      </c>
      <c r="G532" s="774" t="s">
        <v>230</v>
      </c>
      <c r="H532" s="785" t="s">
        <v>209</v>
      </c>
      <c r="I532" s="776" t="n">
        <v>2617</v>
      </c>
      <c r="J532" s="776" t="n">
        <v>52260</v>
      </c>
      <c r="K532" s="777" t="n">
        <v>19.9694306457776</v>
      </c>
    </row>
    <row r="533" customFormat="false" ht="13.5" hidden="false" customHeight="false" outlineLevel="0" collapsed="false">
      <c r="A533" s="773" t="n">
        <v>3455</v>
      </c>
      <c r="B533" s="785" t="s">
        <v>85</v>
      </c>
      <c r="C533" s="785" t="s">
        <v>116</v>
      </c>
      <c r="D533" s="775" t="n">
        <v>0.618055555555556</v>
      </c>
      <c r="E533" s="775" t="n">
        <v>0.704861111111111</v>
      </c>
      <c r="G533" s="774" t="s">
        <v>230</v>
      </c>
      <c r="H533" s="785" t="s">
        <v>98</v>
      </c>
      <c r="I533" s="776" t="n">
        <v>2247</v>
      </c>
      <c r="J533" s="776" t="n">
        <v>44060</v>
      </c>
      <c r="K533" s="777" t="n">
        <v>19.6083667111705</v>
      </c>
    </row>
    <row r="534" customFormat="false" ht="13.5" hidden="false" customHeight="false" outlineLevel="0" collapsed="false">
      <c r="A534" s="773" t="n">
        <v>3456</v>
      </c>
      <c r="B534" s="785" t="s">
        <v>85</v>
      </c>
      <c r="C534" s="785" t="s">
        <v>116</v>
      </c>
      <c r="D534" s="775" t="n">
        <v>0.618055555555556</v>
      </c>
      <c r="E534" s="775" t="n">
        <v>0.704861111111111</v>
      </c>
      <c r="G534" s="774" t="s">
        <v>230</v>
      </c>
      <c r="H534" s="785" t="s">
        <v>89</v>
      </c>
      <c r="I534" s="776" t="n">
        <v>2247</v>
      </c>
      <c r="J534" s="776" t="n">
        <v>28460</v>
      </c>
      <c r="K534" s="777" t="n">
        <v>12.6657765910102</v>
      </c>
    </row>
    <row r="535" customFormat="false" ht="13.5" hidden="false" customHeight="false" outlineLevel="0" collapsed="false">
      <c r="A535" s="773" t="n">
        <v>3457</v>
      </c>
      <c r="B535" s="785" t="s">
        <v>85</v>
      </c>
      <c r="C535" s="785" t="s">
        <v>116</v>
      </c>
      <c r="D535" s="775" t="n">
        <v>0.618055555555556</v>
      </c>
      <c r="E535" s="775" t="n">
        <v>0.704861111111111</v>
      </c>
      <c r="G535" s="774" t="s">
        <v>230</v>
      </c>
      <c r="H535" s="785" t="s">
        <v>210</v>
      </c>
      <c r="I535" s="776" t="n">
        <v>2617</v>
      </c>
      <c r="J535" s="776" t="n">
        <v>47760</v>
      </c>
      <c r="K535" s="777" t="n">
        <v>18.2499044707681</v>
      </c>
    </row>
    <row r="536" customFormat="false" ht="13.5" hidden="false" customHeight="false" outlineLevel="0" collapsed="false">
      <c r="A536" s="773" t="n">
        <v>3458</v>
      </c>
      <c r="B536" s="785" t="s">
        <v>85</v>
      </c>
      <c r="C536" s="785" t="s">
        <v>116</v>
      </c>
      <c r="D536" s="775" t="n">
        <v>0.618055555555556</v>
      </c>
      <c r="E536" s="775" t="n">
        <v>0.704861111111111</v>
      </c>
      <c r="G536" s="774" t="s">
        <v>230</v>
      </c>
      <c r="H536" s="785" t="s">
        <v>211</v>
      </c>
      <c r="I536" s="776" t="n">
        <v>2617</v>
      </c>
      <c r="J536" s="776" t="n">
        <v>33510</v>
      </c>
      <c r="K536" s="777" t="n">
        <v>12.8047382499045</v>
      </c>
    </row>
    <row r="537" customFormat="false" ht="13.5" hidden="false" customHeight="false" outlineLevel="0" collapsed="false">
      <c r="A537" s="773" t="n">
        <v>3459</v>
      </c>
      <c r="B537" s="785" t="s">
        <v>85</v>
      </c>
      <c r="C537" s="785" t="s">
        <v>116</v>
      </c>
      <c r="D537" s="775" t="n">
        <v>0.618055555555556</v>
      </c>
      <c r="E537" s="775" t="n">
        <v>0.704861111111111</v>
      </c>
      <c r="G537" s="774" t="s">
        <v>230</v>
      </c>
      <c r="H537" s="785" t="s">
        <v>212</v>
      </c>
      <c r="I537" s="776" t="n">
        <v>2247</v>
      </c>
      <c r="J537" s="776" t="n">
        <v>30060</v>
      </c>
      <c r="K537" s="777" t="n">
        <v>13.3778371161549</v>
      </c>
    </row>
    <row r="538" customFormat="false" ht="13.5" hidden="false" customHeight="false" outlineLevel="0" collapsed="false">
      <c r="A538" s="773" t="n">
        <v>3460</v>
      </c>
      <c r="B538" s="785" t="s">
        <v>85</v>
      </c>
      <c r="C538" s="785" t="s">
        <v>116</v>
      </c>
      <c r="D538" s="775" t="n">
        <v>0.840277777777778</v>
      </c>
      <c r="E538" s="775" t="n">
        <v>0.923611111111111</v>
      </c>
      <c r="G538" s="774" t="s">
        <v>231</v>
      </c>
      <c r="H538" s="785" t="s">
        <v>205</v>
      </c>
      <c r="I538" s="776" t="n">
        <v>1508</v>
      </c>
      <c r="J538" s="776" t="n">
        <v>23360</v>
      </c>
      <c r="K538" s="777" t="n">
        <v>15.4907161803714</v>
      </c>
    </row>
    <row r="539" customFormat="false" ht="13.5" hidden="false" customHeight="false" outlineLevel="0" collapsed="false">
      <c r="A539" s="773" t="n">
        <v>3461</v>
      </c>
      <c r="B539" s="785" t="s">
        <v>85</v>
      </c>
      <c r="C539" s="785" t="s">
        <v>116</v>
      </c>
      <c r="D539" s="775" t="n">
        <v>0.840277777777778</v>
      </c>
      <c r="E539" s="775" t="n">
        <v>0.923611111111111</v>
      </c>
      <c r="G539" s="774" t="s">
        <v>231</v>
      </c>
      <c r="H539" s="785" t="s">
        <v>95</v>
      </c>
      <c r="I539" s="776" t="n">
        <v>1508</v>
      </c>
      <c r="J539" s="776" t="n">
        <v>37260</v>
      </c>
      <c r="K539" s="777" t="n">
        <v>24.7082228116711</v>
      </c>
    </row>
    <row r="540" customFormat="false" ht="13.5" hidden="false" customHeight="false" outlineLevel="0" collapsed="false">
      <c r="A540" s="773" t="n">
        <v>3462</v>
      </c>
      <c r="B540" s="785" t="s">
        <v>85</v>
      </c>
      <c r="C540" s="785" t="s">
        <v>116</v>
      </c>
      <c r="D540" s="775" t="n">
        <v>0.840277777777778</v>
      </c>
      <c r="E540" s="775" t="n">
        <v>0.923611111111111</v>
      </c>
      <c r="G540" s="774" t="s">
        <v>231</v>
      </c>
      <c r="H540" s="785" t="s">
        <v>88</v>
      </c>
      <c r="I540" s="776" t="n">
        <v>1108</v>
      </c>
      <c r="J540" s="776" t="n">
        <v>13560</v>
      </c>
      <c r="K540" s="777" t="n">
        <v>12.2382671480144</v>
      </c>
    </row>
    <row r="541" customFormat="false" ht="13.5" hidden="false" customHeight="false" outlineLevel="0" collapsed="false">
      <c r="A541" s="773" t="n">
        <v>3463</v>
      </c>
      <c r="B541" s="785" t="s">
        <v>85</v>
      </c>
      <c r="C541" s="785" t="s">
        <v>116</v>
      </c>
      <c r="D541" s="775" t="n">
        <v>0.840277777777778</v>
      </c>
      <c r="E541" s="775" t="n">
        <v>0.923611111111111</v>
      </c>
      <c r="G541" s="774" t="s">
        <v>231</v>
      </c>
      <c r="H541" s="785" t="s">
        <v>149</v>
      </c>
      <c r="I541" s="776" t="n">
        <v>1108</v>
      </c>
      <c r="J541" s="776" t="n">
        <v>13960</v>
      </c>
      <c r="K541" s="777" t="n">
        <v>12.5992779783393</v>
      </c>
    </row>
    <row r="542" customFormat="false" ht="13.5" hidden="false" customHeight="false" outlineLevel="0" collapsed="false">
      <c r="A542" s="773" t="n">
        <v>3464</v>
      </c>
      <c r="B542" s="785" t="s">
        <v>85</v>
      </c>
      <c r="C542" s="785" t="s">
        <v>116</v>
      </c>
      <c r="D542" s="775" t="n">
        <v>0.840277777777778</v>
      </c>
      <c r="E542" s="775" t="n">
        <v>0.923611111111111</v>
      </c>
      <c r="G542" s="774" t="s">
        <v>231</v>
      </c>
      <c r="H542" s="785" t="s">
        <v>206</v>
      </c>
      <c r="I542" s="776" t="n">
        <v>1108</v>
      </c>
      <c r="J542" s="776" t="n">
        <v>15460</v>
      </c>
      <c r="K542" s="777" t="n">
        <v>13.9530685920578</v>
      </c>
    </row>
    <row r="543" customFormat="false" ht="13.5" hidden="false" customHeight="false" outlineLevel="0" collapsed="false">
      <c r="A543" s="773" t="n">
        <v>3465</v>
      </c>
      <c r="B543" s="785" t="s">
        <v>85</v>
      </c>
      <c r="C543" s="785" t="s">
        <v>116</v>
      </c>
      <c r="D543" s="775" t="n">
        <v>0.840277777777778</v>
      </c>
      <c r="E543" s="775" t="n">
        <v>0.923611111111111</v>
      </c>
      <c r="G543" s="774" t="s">
        <v>231</v>
      </c>
      <c r="H543" s="785" t="s">
        <v>207</v>
      </c>
      <c r="I543" s="776" t="n">
        <v>1108</v>
      </c>
      <c r="J543" s="776" t="n">
        <v>15560</v>
      </c>
      <c r="K543" s="777" t="n">
        <v>14.043321299639</v>
      </c>
    </row>
    <row r="544" customFormat="false" ht="13.5" hidden="false" customHeight="false" outlineLevel="0" collapsed="false">
      <c r="A544" s="773" t="n">
        <v>3466</v>
      </c>
      <c r="B544" s="785" t="s">
        <v>85</v>
      </c>
      <c r="C544" s="785" t="s">
        <v>116</v>
      </c>
      <c r="D544" s="775" t="n">
        <v>0.840277777777778</v>
      </c>
      <c r="E544" s="775" t="n">
        <v>0.923611111111111</v>
      </c>
      <c r="G544" s="774" t="s">
        <v>231</v>
      </c>
      <c r="H544" s="785" t="s">
        <v>208</v>
      </c>
      <c r="I544" s="776" t="n">
        <v>1108</v>
      </c>
      <c r="J544" s="776" t="n">
        <v>16760</v>
      </c>
      <c r="K544" s="777" t="n">
        <v>15.1263537906137</v>
      </c>
    </row>
    <row r="545" customFormat="false" ht="13.5" hidden="false" customHeight="false" outlineLevel="0" collapsed="false">
      <c r="A545" s="773" t="n">
        <v>3467</v>
      </c>
      <c r="B545" s="785" t="s">
        <v>85</v>
      </c>
      <c r="C545" s="785" t="s">
        <v>116</v>
      </c>
      <c r="D545" s="775" t="n">
        <v>0.840277777777778</v>
      </c>
      <c r="E545" s="775" t="n">
        <v>0.923611111111111</v>
      </c>
      <c r="G545" s="774" t="s">
        <v>231</v>
      </c>
      <c r="H545" s="785" t="s">
        <v>209</v>
      </c>
      <c r="I545" s="776" t="n">
        <v>2617</v>
      </c>
      <c r="J545" s="776" t="n">
        <v>52260</v>
      </c>
      <c r="K545" s="777" t="n">
        <v>19.9694306457776</v>
      </c>
    </row>
    <row r="546" customFormat="false" ht="13.5" hidden="false" customHeight="false" outlineLevel="0" collapsed="false">
      <c r="A546" s="773" t="n">
        <v>3468</v>
      </c>
      <c r="B546" s="785" t="s">
        <v>85</v>
      </c>
      <c r="C546" s="785" t="s">
        <v>116</v>
      </c>
      <c r="D546" s="775" t="n">
        <v>0.840277777777778</v>
      </c>
      <c r="E546" s="775" t="n">
        <v>0.923611111111111</v>
      </c>
      <c r="G546" s="774" t="s">
        <v>231</v>
      </c>
      <c r="H546" s="785" t="s">
        <v>98</v>
      </c>
      <c r="I546" s="776" t="n">
        <v>2247</v>
      </c>
      <c r="J546" s="776" t="n">
        <v>44060</v>
      </c>
      <c r="K546" s="777" t="n">
        <v>19.6083667111705</v>
      </c>
    </row>
    <row r="547" customFormat="false" ht="13.5" hidden="false" customHeight="false" outlineLevel="0" collapsed="false">
      <c r="A547" s="773" t="n">
        <v>3469</v>
      </c>
      <c r="B547" s="785" t="s">
        <v>85</v>
      </c>
      <c r="C547" s="785" t="s">
        <v>116</v>
      </c>
      <c r="D547" s="775" t="n">
        <v>0.840277777777778</v>
      </c>
      <c r="E547" s="775" t="n">
        <v>0.923611111111111</v>
      </c>
      <c r="G547" s="774" t="s">
        <v>231</v>
      </c>
      <c r="H547" s="785" t="s">
        <v>89</v>
      </c>
      <c r="I547" s="776" t="n">
        <v>2247</v>
      </c>
      <c r="J547" s="776" t="n">
        <v>28460</v>
      </c>
      <c r="K547" s="777" t="n">
        <v>12.6657765910102</v>
      </c>
    </row>
    <row r="548" customFormat="false" ht="13.5" hidden="false" customHeight="false" outlineLevel="0" collapsed="false">
      <c r="A548" s="773" t="n">
        <v>3470</v>
      </c>
      <c r="B548" s="785" t="s">
        <v>85</v>
      </c>
      <c r="C548" s="785" t="s">
        <v>116</v>
      </c>
      <c r="D548" s="775" t="n">
        <v>0.840277777777778</v>
      </c>
      <c r="E548" s="775" t="n">
        <v>0.923611111111111</v>
      </c>
      <c r="G548" s="774" t="s">
        <v>231</v>
      </c>
      <c r="H548" s="785" t="s">
        <v>210</v>
      </c>
      <c r="I548" s="776" t="n">
        <v>2617</v>
      </c>
      <c r="J548" s="776" t="n">
        <v>47760</v>
      </c>
      <c r="K548" s="777" t="n">
        <v>18.2499044707681</v>
      </c>
    </row>
    <row r="549" customFormat="false" ht="13.5" hidden="false" customHeight="false" outlineLevel="0" collapsed="false">
      <c r="A549" s="773" t="n">
        <v>3471</v>
      </c>
      <c r="B549" s="785" t="s">
        <v>85</v>
      </c>
      <c r="C549" s="785" t="s">
        <v>116</v>
      </c>
      <c r="D549" s="775" t="n">
        <v>0.840277777777778</v>
      </c>
      <c r="E549" s="775" t="n">
        <v>0.923611111111111</v>
      </c>
      <c r="G549" s="774" t="s">
        <v>231</v>
      </c>
      <c r="H549" s="785" t="s">
        <v>211</v>
      </c>
      <c r="I549" s="776" t="n">
        <v>2617</v>
      </c>
      <c r="J549" s="776" t="n">
        <v>33510</v>
      </c>
      <c r="K549" s="777" t="n">
        <v>12.8047382499045</v>
      </c>
    </row>
    <row r="550" customFormat="false" ht="13.5" hidden="false" customHeight="false" outlineLevel="0" collapsed="false">
      <c r="A550" s="773" t="n">
        <v>3472</v>
      </c>
      <c r="B550" s="785" t="s">
        <v>85</v>
      </c>
      <c r="C550" s="785" t="s">
        <v>116</v>
      </c>
      <c r="D550" s="775" t="n">
        <v>0.840277777777778</v>
      </c>
      <c r="E550" s="775" t="n">
        <v>0.923611111111111</v>
      </c>
      <c r="G550" s="774" t="s">
        <v>231</v>
      </c>
      <c r="H550" s="785" t="s">
        <v>212</v>
      </c>
      <c r="I550" s="776" t="n">
        <v>2247</v>
      </c>
      <c r="J550" s="776" t="n">
        <v>30060</v>
      </c>
      <c r="K550" s="777" t="n">
        <v>13.3778371161549</v>
      </c>
    </row>
    <row r="551" customFormat="false" ht="13.5" hidden="false" customHeight="false" outlineLevel="0" collapsed="false">
      <c r="A551" s="773" t="n">
        <v>3473</v>
      </c>
      <c r="B551" s="785" t="s">
        <v>85</v>
      </c>
      <c r="C551" s="785" t="s">
        <v>120</v>
      </c>
      <c r="D551" s="775" t="n">
        <v>0.430555555555556</v>
      </c>
      <c r="E551" s="775" t="n">
        <v>0.524305555555556</v>
      </c>
      <c r="G551" s="774" t="s">
        <v>232</v>
      </c>
      <c r="H551" s="785" t="s">
        <v>205</v>
      </c>
      <c r="I551" s="776" t="n">
        <v>1759</v>
      </c>
      <c r="J551" s="776" t="n">
        <v>35740</v>
      </c>
      <c r="K551" s="777" t="n">
        <v>20.318362706083</v>
      </c>
    </row>
    <row r="552" customFormat="false" ht="13.5" hidden="false" customHeight="false" outlineLevel="0" collapsed="false">
      <c r="A552" s="773" t="n">
        <v>3474</v>
      </c>
      <c r="B552" s="785" t="s">
        <v>85</v>
      </c>
      <c r="C552" s="785" t="s">
        <v>120</v>
      </c>
      <c r="D552" s="775" t="n">
        <v>0.430555555555556</v>
      </c>
      <c r="E552" s="775" t="n">
        <v>0.524305555555556</v>
      </c>
      <c r="G552" s="774" t="s">
        <v>232</v>
      </c>
      <c r="H552" s="785" t="s">
        <v>95</v>
      </c>
      <c r="I552" s="776" t="n">
        <v>1759</v>
      </c>
      <c r="J552" s="776" t="n">
        <v>47740</v>
      </c>
      <c r="K552" s="777" t="n">
        <v>27.1404206935759</v>
      </c>
    </row>
    <row r="553" customFormat="false" ht="13.5" hidden="false" customHeight="false" outlineLevel="0" collapsed="false">
      <c r="A553" s="773" t="n">
        <v>3475</v>
      </c>
      <c r="B553" s="785" t="s">
        <v>85</v>
      </c>
      <c r="C553" s="785" t="s">
        <v>120</v>
      </c>
      <c r="D553" s="775" t="n">
        <v>0.430555555555556</v>
      </c>
      <c r="E553" s="775" t="n">
        <v>0.524305555555556</v>
      </c>
      <c r="G553" s="774" t="s">
        <v>232</v>
      </c>
      <c r="H553" s="785" t="s">
        <v>88</v>
      </c>
      <c r="I553" s="776" t="n">
        <v>1359</v>
      </c>
      <c r="J553" s="776" t="n">
        <v>26440</v>
      </c>
      <c r="K553" s="777" t="n">
        <v>19.4554819720383</v>
      </c>
    </row>
    <row r="554" customFormat="false" ht="13.5" hidden="false" customHeight="false" outlineLevel="0" collapsed="false">
      <c r="A554" s="773" t="n">
        <v>3476</v>
      </c>
      <c r="B554" s="785" t="s">
        <v>85</v>
      </c>
      <c r="C554" s="785" t="s">
        <v>120</v>
      </c>
      <c r="D554" s="775" t="n">
        <v>0.430555555555556</v>
      </c>
      <c r="E554" s="775" t="n">
        <v>0.524305555555556</v>
      </c>
      <c r="G554" s="774" t="s">
        <v>232</v>
      </c>
      <c r="H554" s="785" t="s">
        <v>149</v>
      </c>
      <c r="I554" s="776" t="n">
        <v>1359</v>
      </c>
      <c r="J554" s="776" t="n">
        <v>27540</v>
      </c>
      <c r="K554" s="777" t="n">
        <v>20.2649006622517</v>
      </c>
    </row>
    <row r="555" customFormat="false" ht="13.5" hidden="false" customHeight="false" outlineLevel="0" collapsed="false">
      <c r="A555" s="773" t="n">
        <v>3477</v>
      </c>
      <c r="B555" s="785" t="s">
        <v>85</v>
      </c>
      <c r="C555" s="785" t="s">
        <v>120</v>
      </c>
      <c r="D555" s="775" t="n">
        <v>0.430555555555556</v>
      </c>
      <c r="E555" s="775" t="n">
        <v>0.524305555555556</v>
      </c>
      <c r="G555" s="774" t="s">
        <v>232</v>
      </c>
      <c r="H555" s="785" t="s">
        <v>206</v>
      </c>
      <c r="I555" s="776" t="n">
        <v>1359</v>
      </c>
      <c r="J555" s="776" t="n">
        <v>29940</v>
      </c>
      <c r="K555" s="777" t="n">
        <v>22.0309050772627</v>
      </c>
    </row>
    <row r="556" customFormat="false" ht="13.5" hidden="false" customHeight="false" outlineLevel="0" collapsed="false">
      <c r="A556" s="773" t="n">
        <v>3478</v>
      </c>
      <c r="B556" s="785" t="s">
        <v>85</v>
      </c>
      <c r="C556" s="785" t="s">
        <v>120</v>
      </c>
      <c r="D556" s="775" t="n">
        <v>0.430555555555556</v>
      </c>
      <c r="E556" s="775" t="n">
        <v>0.524305555555556</v>
      </c>
      <c r="G556" s="774" t="s">
        <v>232</v>
      </c>
      <c r="H556" s="785" t="s">
        <v>207</v>
      </c>
      <c r="I556" s="776" t="n">
        <v>1359</v>
      </c>
      <c r="J556" s="776" t="n">
        <v>30740</v>
      </c>
      <c r="K556" s="777" t="n">
        <v>22.6195732155997</v>
      </c>
    </row>
    <row r="557" customFormat="false" ht="13.5" hidden="false" customHeight="false" outlineLevel="0" collapsed="false">
      <c r="A557" s="773" t="n">
        <v>3479</v>
      </c>
      <c r="B557" s="785" t="s">
        <v>85</v>
      </c>
      <c r="C557" s="785" t="s">
        <v>120</v>
      </c>
      <c r="D557" s="775" t="n">
        <v>0.430555555555556</v>
      </c>
      <c r="E557" s="775" t="n">
        <v>0.524305555555556</v>
      </c>
      <c r="G557" s="774" t="s">
        <v>232</v>
      </c>
      <c r="H557" s="785" t="s">
        <v>208</v>
      </c>
      <c r="I557" s="776" t="n">
        <v>1359</v>
      </c>
      <c r="J557" s="776" t="n">
        <v>33440</v>
      </c>
      <c r="K557" s="777" t="n">
        <v>24.6063281824871</v>
      </c>
    </row>
    <row r="558" customFormat="false" ht="13.5" hidden="false" customHeight="false" outlineLevel="0" collapsed="false">
      <c r="A558" s="773" t="n">
        <v>3480</v>
      </c>
      <c r="B558" s="785" t="s">
        <v>85</v>
      </c>
      <c r="C558" s="785" t="s">
        <v>120</v>
      </c>
      <c r="D558" s="775" t="n">
        <v>0.430555555555556</v>
      </c>
      <c r="E558" s="775" t="n">
        <v>0.524305555555556</v>
      </c>
      <c r="G558" s="774" t="s">
        <v>232</v>
      </c>
      <c r="H558" s="785" t="s">
        <v>209</v>
      </c>
      <c r="I558" s="776" t="n">
        <v>3118</v>
      </c>
      <c r="J558" s="776" t="n">
        <v>64940</v>
      </c>
      <c r="K558" s="777" t="n">
        <v>20.8274534958307</v>
      </c>
    </row>
    <row r="559" customFormat="false" ht="13.5" hidden="false" customHeight="false" outlineLevel="0" collapsed="false">
      <c r="A559" s="773" t="n">
        <v>3481</v>
      </c>
      <c r="B559" s="785" t="s">
        <v>85</v>
      </c>
      <c r="C559" s="785" t="s">
        <v>120</v>
      </c>
      <c r="D559" s="775" t="n">
        <v>0.430555555555556</v>
      </c>
      <c r="E559" s="775" t="n">
        <v>0.524305555555556</v>
      </c>
      <c r="G559" s="774" t="s">
        <v>232</v>
      </c>
      <c r="H559" s="785" t="s">
        <v>98</v>
      </c>
      <c r="I559" s="776" t="n">
        <v>2665</v>
      </c>
      <c r="J559" s="776" t="n">
        <v>48040</v>
      </c>
      <c r="K559" s="777" t="n">
        <v>18.0262664165103</v>
      </c>
    </row>
    <row r="560" customFormat="false" ht="13.5" hidden="false" customHeight="false" outlineLevel="0" collapsed="false">
      <c r="A560" s="773" t="n">
        <v>3482</v>
      </c>
      <c r="B560" s="785" t="s">
        <v>85</v>
      </c>
      <c r="C560" s="785" t="s">
        <v>120</v>
      </c>
      <c r="D560" s="775" t="n">
        <v>0.430555555555556</v>
      </c>
      <c r="E560" s="775" t="n">
        <v>0.524305555555556</v>
      </c>
      <c r="G560" s="774" t="s">
        <v>232</v>
      </c>
      <c r="H560" s="785" t="s">
        <v>89</v>
      </c>
      <c r="I560" s="776" t="n">
        <v>2665</v>
      </c>
      <c r="J560" s="776" t="n">
        <v>42940</v>
      </c>
      <c r="K560" s="777" t="n">
        <v>16.1125703564728</v>
      </c>
    </row>
    <row r="561" customFormat="false" ht="13.5" hidden="false" customHeight="false" outlineLevel="0" collapsed="false">
      <c r="A561" s="773" t="n">
        <v>3483</v>
      </c>
      <c r="B561" s="785" t="s">
        <v>85</v>
      </c>
      <c r="C561" s="785" t="s">
        <v>120</v>
      </c>
      <c r="D561" s="775" t="n">
        <v>0.430555555555556</v>
      </c>
      <c r="E561" s="775" t="n">
        <v>0.524305555555556</v>
      </c>
      <c r="G561" s="774" t="s">
        <v>232</v>
      </c>
      <c r="H561" s="785" t="s">
        <v>210</v>
      </c>
      <c r="I561" s="776" t="n">
        <v>3118</v>
      </c>
      <c r="J561" s="776" t="n">
        <v>58190</v>
      </c>
      <c r="K561" s="777" t="n">
        <v>18.662604233483</v>
      </c>
    </row>
    <row r="562" customFormat="false" ht="13.5" hidden="false" customHeight="false" outlineLevel="0" collapsed="false">
      <c r="A562" s="773" t="n">
        <v>3484</v>
      </c>
      <c r="B562" s="785" t="s">
        <v>85</v>
      </c>
      <c r="C562" s="785" t="s">
        <v>120</v>
      </c>
      <c r="D562" s="775" t="n">
        <v>0.430555555555556</v>
      </c>
      <c r="E562" s="775" t="n">
        <v>0.524305555555556</v>
      </c>
      <c r="G562" s="774" t="s">
        <v>232</v>
      </c>
      <c r="H562" s="785" t="s">
        <v>211</v>
      </c>
      <c r="I562" s="776" t="n">
        <v>3118</v>
      </c>
      <c r="J562" s="776" t="n">
        <v>41090</v>
      </c>
      <c r="K562" s="777" t="n">
        <v>13.1783194355356</v>
      </c>
    </row>
    <row r="563" customFormat="false" ht="13.5" hidden="false" customHeight="false" outlineLevel="0" collapsed="false">
      <c r="A563" s="773" t="n">
        <v>3485</v>
      </c>
      <c r="B563" s="785" t="s">
        <v>85</v>
      </c>
      <c r="C563" s="785" t="s">
        <v>120</v>
      </c>
      <c r="D563" s="775" t="n">
        <v>0.430555555555556</v>
      </c>
      <c r="E563" s="775" t="n">
        <v>0.524305555555556</v>
      </c>
      <c r="G563" s="774" t="s">
        <v>232</v>
      </c>
      <c r="H563" s="785" t="s">
        <v>212</v>
      </c>
      <c r="I563" s="776" t="n">
        <v>2665</v>
      </c>
      <c r="J563" s="776" t="n">
        <v>35490</v>
      </c>
      <c r="K563" s="777" t="n">
        <v>13.3170731707317</v>
      </c>
    </row>
    <row r="564" customFormat="false" ht="13.5" hidden="false" customHeight="false" outlineLevel="0" collapsed="false">
      <c r="A564" s="773" t="n">
        <v>3486</v>
      </c>
      <c r="B564" s="785" t="s">
        <v>85</v>
      </c>
      <c r="C564" s="785" t="s">
        <v>120</v>
      </c>
      <c r="D564" s="775" t="n">
        <v>0.635416666666667</v>
      </c>
      <c r="E564" s="775" t="n">
        <v>0.729166666666667</v>
      </c>
      <c r="G564" s="774" t="s">
        <v>233</v>
      </c>
      <c r="H564" s="785" t="s">
        <v>205</v>
      </c>
      <c r="I564" s="776" t="n">
        <v>1759</v>
      </c>
      <c r="J564" s="776" t="n">
        <v>35740</v>
      </c>
      <c r="K564" s="777" t="n">
        <v>20.318362706083</v>
      </c>
    </row>
    <row r="565" customFormat="false" ht="13.5" hidden="false" customHeight="false" outlineLevel="0" collapsed="false">
      <c r="A565" s="773" t="n">
        <v>3487</v>
      </c>
      <c r="B565" s="785" t="s">
        <v>85</v>
      </c>
      <c r="C565" s="785" t="s">
        <v>120</v>
      </c>
      <c r="D565" s="775" t="n">
        <v>0.635416666666667</v>
      </c>
      <c r="E565" s="775" t="n">
        <v>0.729166666666667</v>
      </c>
      <c r="G565" s="774" t="s">
        <v>233</v>
      </c>
      <c r="H565" s="785" t="s">
        <v>95</v>
      </c>
      <c r="I565" s="776" t="n">
        <v>1759</v>
      </c>
      <c r="J565" s="776" t="n">
        <v>47740</v>
      </c>
      <c r="K565" s="777" t="n">
        <v>27.1404206935759</v>
      </c>
    </row>
    <row r="566" customFormat="false" ht="13.5" hidden="false" customHeight="false" outlineLevel="0" collapsed="false">
      <c r="A566" s="773" t="n">
        <v>3488</v>
      </c>
      <c r="B566" s="785" t="s">
        <v>85</v>
      </c>
      <c r="C566" s="785" t="s">
        <v>120</v>
      </c>
      <c r="D566" s="775" t="n">
        <v>0.635416666666667</v>
      </c>
      <c r="E566" s="775" t="n">
        <v>0.729166666666667</v>
      </c>
      <c r="G566" s="774" t="s">
        <v>233</v>
      </c>
      <c r="H566" s="785" t="s">
        <v>88</v>
      </c>
      <c r="I566" s="776" t="n">
        <v>1359</v>
      </c>
      <c r="J566" s="776" t="n">
        <v>20140</v>
      </c>
      <c r="K566" s="777" t="n">
        <v>14.8197203826343</v>
      </c>
    </row>
    <row r="567" customFormat="false" ht="13.5" hidden="false" customHeight="false" outlineLevel="0" collapsed="false">
      <c r="A567" s="773" t="n">
        <v>3489</v>
      </c>
      <c r="B567" s="785" t="s">
        <v>85</v>
      </c>
      <c r="C567" s="785" t="s">
        <v>120</v>
      </c>
      <c r="D567" s="775" t="n">
        <v>0.635416666666667</v>
      </c>
      <c r="E567" s="775" t="n">
        <v>0.729166666666667</v>
      </c>
      <c r="G567" s="774" t="s">
        <v>233</v>
      </c>
      <c r="H567" s="785" t="s">
        <v>149</v>
      </c>
      <c r="I567" s="776" t="n">
        <v>1359</v>
      </c>
      <c r="J567" s="776" t="n">
        <v>21240</v>
      </c>
      <c r="K567" s="777" t="n">
        <v>15.6291390728477</v>
      </c>
    </row>
    <row r="568" customFormat="false" ht="13.5" hidden="false" customHeight="false" outlineLevel="0" collapsed="false">
      <c r="A568" s="773" t="n">
        <v>3490</v>
      </c>
      <c r="B568" s="785" t="s">
        <v>85</v>
      </c>
      <c r="C568" s="785" t="s">
        <v>120</v>
      </c>
      <c r="D568" s="775" t="n">
        <v>0.635416666666667</v>
      </c>
      <c r="E568" s="775" t="n">
        <v>0.729166666666667</v>
      </c>
      <c r="G568" s="774" t="s">
        <v>233</v>
      </c>
      <c r="H568" s="785" t="s">
        <v>206</v>
      </c>
      <c r="I568" s="776" t="n">
        <v>1359</v>
      </c>
      <c r="J568" s="776" t="n">
        <v>23640</v>
      </c>
      <c r="K568" s="777" t="n">
        <v>17.3951434878587</v>
      </c>
    </row>
    <row r="569" customFormat="false" ht="13.5" hidden="false" customHeight="false" outlineLevel="0" collapsed="false">
      <c r="A569" s="773" t="n">
        <v>3491</v>
      </c>
      <c r="B569" s="785" t="s">
        <v>85</v>
      </c>
      <c r="C569" s="785" t="s">
        <v>120</v>
      </c>
      <c r="D569" s="775" t="n">
        <v>0.635416666666667</v>
      </c>
      <c r="E569" s="775" t="n">
        <v>0.729166666666667</v>
      </c>
      <c r="G569" s="774" t="s">
        <v>233</v>
      </c>
      <c r="H569" s="785" t="s">
        <v>207</v>
      </c>
      <c r="I569" s="776" t="n">
        <v>1359</v>
      </c>
      <c r="J569" s="776" t="n">
        <v>24440</v>
      </c>
      <c r="K569" s="777" t="n">
        <v>17.9838116261957</v>
      </c>
    </row>
    <row r="570" customFormat="false" ht="13.5" hidden="false" customHeight="false" outlineLevel="0" collapsed="false">
      <c r="A570" s="773" t="n">
        <v>3492</v>
      </c>
      <c r="B570" s="785" t="s">
        <v>85</v>
      </c>
      <c r="C570" s="785" t="s">
        <v>120</v>
      </c>
      <c r="D570" s="775" t="n">
        <v>0.635416666666667</v>
      </c>
      <c r="E570" s="775" t="n">
        <v>0.729166666666667</v>
      </c>
      <c r="G570" s="774" t="s">
        <v>233</v>
      </c>
      <c r="H570" s="785" t="s">
        <v>208</v>
      </c>
      <c r="I570" s="776" t="n">
        <v>1359</v>
      </c>
      <c r="J570" s="776" t="n">
        <v>27140</v>
      </c>
      <c r="K570" s="777" t="n">
        <v>19.9705665930831</v>
      </c>
    </row>
    <row r="571" customFormat="false" ht="13.5" hidden="false" customHeight="false" outlineLevel="0" collapsed="false">
      <c r="A571" s="773" t="n">
        <v>3493</v>
      </c>
      <c r="B571" s="785" t="s">
        <v>85</v>
      </c>
      <c r="C571" s="785" t="s">
        <v>120</v>
      </c>
      <c r="D571" s="775" t="n">
        <v>0.635416666666667</v>
      </c>
      <c r="E571" s="775" t="n">
        <v>0.729166666666667</v>
      </c>
      <c r="G571" s="774" t="s">
        <v>233</v>
      </c>
      <c r="H571" s="785" t="s">
        <v>209</v>
      </c>
      <c r="I571" s="776" t="n">
        <v>3118</v>
      </c>
      <c r="J571" s="776" t="n">
        <v>64940</v>
      </c>
      <c r="K571" s="777" t="n">
        <v>20.8274534958307</v>
      </c>
    </row>
    <row r="572" customFormat="false" ht="13.5" hidden="false" customHeight="false" outlineLevel="0" collapsed="false">
      <c r="A572" s="773" t="n">
        <v>3494</v>
      </c>
      <c r="B572" s="785" t="s">
        <v>85</v>
      </c>
      <c r="C572" s="785" t="s">
        <v>120</v>
      </c>
      <c r="D572" s="775" t="n">
        <v>0.635416666666667</v>
      </c>
      <c r="E572" s="775" t="n">
        <v>0.729166666666667</v>
      </c>
      <c r="G572" s="774" t="s">
        <v>233</v>
      </c>
      <c r="H572" s="785" t="s">
        <v>98</v>
      </c>
      <c r="I572" s="776" t="n">
        <v>2665</v>
      </c>
      <c r="J572" s="776" t="n">
        <v>48040</v>
      </c>
      <c r="K572" s="777" t="n">
        <v>18.0262664165103</v>
      </c>
    </row>
    <row r="573" customFormat="false" ht="13.5" hidden="false" customHeight="false" outlineLevel="0" collapsed="false">
      <c r="A573" s="773" t="n">
        <v>3495</v>
      </c>
      <c r="B573" s="785" t="s">
        <v>85</v>
      </c>
      <c r="C573" s="785" t="s">
        <v>120</v>
      </c>
      <c r="D573" s="775" t="n">
        <v>0.635416666666667</v>
      </c>
      <c r="E573" s="775" t="n">
        <v>0.729166666666667</v>
      </c>
      <c r="G573" s="774" t="s">
        <v>233</v>
      </c>
      <c r="H573" s="785" t="s">
        <v>89</v>
      </c>
      <c r="I573" s="776" t="n">
        <v>2665</v>
      </c>
      <c r="J573" s="776" t="n">
        <v>36640</v>
      </c>
      <c r="K573" s="777" t="n">
        <v>13.7485928705441</v>
      </c>
    </row>
    <row r="574" customFormat="false" ht="13.5" hidden="false" customHeight="false" outlineLevel="0" collapsed="false">
      <c r="A574" s="773" t="n">
        <v>3496</v>
      </c>
      <c r="B574" s="785" t="s">
        <v>85</v>
      </c>
      <c r="C574" s="785" t="s">
        <v>120</v>
      </c>
      <c r="D574" s="775" t="n">
        <v>0.635416666666667</v>
      </c>
      <c r="E574" s="775" t="n">
        <v>0.729166666666667</v>
      </c>
      <c r="G574" s="774" t="s">
        <v>233</v>
      </c>
      <c r="H574" s="785" t="s">
        <v>210</v>
      </c>
      <c r="I574" s="776" t="n">
        <v>3118</v>
      </c>
      <c r="J574" s="776" t="n">
        <v>58190</v>
      </c>
      <c r="K574" s="777" t="n">
        <v>18.662604233483</v>
      </c>
    </row>
    <row r="575" customFormat="false" ht="13.5" hidden="false" customHeight="false" outlineLevel="0" collapsed="false">
      <c r="A575" s="773" t="n">
        <v>3497</v>
      </c>
      <c r="B575" s="785" t="s">
        <v>85</v>
      </c>
      <c r="C575" s="785" t="s">
        <v>120</v>
      </c>
      <c r="D575" s="775" t="n">
        <v>0.635416666666667</v>
      </c>
      <c r="E575" s="775" t="n">
        <v>0.729166666666667</v>
      </c>
      <c r="G575" s="774" t="s">
        <v>233</v>
      </c>
      <c r="H575" s="785" t="s">
        <v>211</v>
      </c>
      <c r="I575" s="776" t="n">
        <v>3118</v>
      </c>
      <c r="J575" s="776" t="n">
        <v>41090</v>
      </c>
      <c r="K575" s="777" t="n">
        <v>13.1783194355356</v>
      </c>
    </row>
    <row r="576" customFormat="false" ht="13.5" hidden="false" customHeight="false" outlineLevel="0" collapsed="false">
      <c r="A576" s="773" t="n">
        <v>3498</v>
      </c>
      <c r="B576" s="785" t="s">
        <v>85</v>
      </c>
      <c r="C576" s="785" t="s">
        <v>120</v>
      </c>
      <c r="D576" s="775" t="n">
        <v>0.635416666666667</v>
      </c>
      <c r="E576" s="775" t="n">
        <v>0.729166666666667</v>
      </c>
      <c r="G576" s="774" t="s">
        <v>233</v>
      </c>
      <c r="H576" s="785" t="s">
        <v>212</v>
      </c>
      <c r="I576" s="776" t="n">
        <v>2665</v>
      </c>
      <c r="J576" s="776" t="n">
        <v>35490</v>
      </c>
      <c r="K576" s="777" t="n">
        <v>13.3170731707317</v>
      </c>
    </row>
    <row r="577" customFormat="false" ht="13.5" hidden="false" customHeight="false" outlineLevel="0" collapsed="false">
      <c r="A577" s="773" t="n">
        <v>3499</v>
      </c>
      <c r="B577" s="785" t="s">
        <v>85</v>
      </c>
      <c r="C577" s="785" t="s">
        <v>125</v>
      </c>
      <c r="D577" s="775" t="n">
        <v>0.357638888888889</v>
      </c>
      <c r="E577" s="775" t="n">
        <v>0.458333333333333</v>
      </c>
      <c r="G577" s="774" t="s">
        <v>234</v>
      </c>
      <c r="H577" s="785" t="s">
        <v>205</v>
      </c>
      <c r="I577" s="776" t="n">
        <v>1853</v>
      </c>
      <c r="J577" s="776" t="n">
        <v>39840</v>
      </c>
      <c r="K577" s="777" t="n">
        <v>21.5002698327037</v>
      </c>
    </row>
    <row r="578" customFormat="false" ht="13.5" hidden="false" customHeight="false" outlineLevel="0" collapsed="false">
      <c r="A578" s="773" t="n">
        <v>3500</v>
      </c>
      <c r="B578" s="785" t="s">
        <v>85</v>
      </c>
      <c r="C578" s="785" t="s">
        <v>125</v>
      </c>
      <c r="D578" s="775" t="n">
        <v>0.357638888888889</v>
      </c>
      <c r="E578" s="775" t="n">
        <v>0.458333333333333</v>
      </c>
      <c r="G578" s="774" t="s">
        <v>234</v>
      </c>
      <c r="H578" s="785" t="s">
        <v>95</v>
      </c>
      <c r="I578" s="776" t="n">
        <v>1853</v>
      </c>
      <c r="J578" s="776" t="n">
        <v>50640</v>
      </c>
      <c r="K578" s="777" t="n">
        <v>27.3286562331355</v>
      </c>
    </row>
    <row r="579" customFormat="false" ht="13.5" hidden="false" customHeight="false" outlineLevel="0" collapsed="false">
      <c r="A579" s="773" t="n">
        <v>3501</v>
      </c>
      <c r="B579" s="785" t="s">
        <v>85</v>
      </c>
      <c r="C579" s="785" t="s">
        <v>125</v>
      </c>
      <c r="D579" s="775" t="n">
        <v>0.357638888888889</v>
      </c>
      <c r="E579" s="775" t="n">
        <v>0.458333333333333</v>
      </c>
      <c r="G579" s="774" t="s">
        <v>234</v>
      </c>
      <c r="H579" s="785" t="s">
        <v>88</v>
      </c>
      <c r="I579" s="776" t="n">
        <v>1453</v>
      </c>
      <c r="J579" s="776" t="n">
        <v>25240</v>
      </c>
      <c r="K579" s="777" t="n">
        <v>17.3709566414315</v>
      </c>
    </row>
    <row r="580" customFormat="false" ht="13.5" hidden="false" customHeight="false" outlineLevel="0" collapsed="false">
      <c r="A580" s="773" t="n">
        <v>3502</v>
      </c>
      <c r="B580" s="785" t="s">
        <v>85</v>
      </c>
      <c r="C580" s="785" t="s">
        <v>125</v>
      </c>
      <c r="D580" s="775" t="n">
        <v>0.357638888888889</v>
      </c>
      <c r="E580" s="775" t="n">
        <v>0.458333333333333</v>
      </c>
      <c r="G580" s="774" t="s">
        <v>234</v>
      </c>
      <c r="H580" s="785" t="s">
        <v>149</v>
      </c>
      <c r="I580" s="776" t="n">
        <v>1453</v>
      </c>
      <c r="J580" s="776" t="n">
        <v>26340</v>
      </c>
      <c r="K580" s="777" t="n">
        <v>18.1280110116999</v>
      </c>
    </row>
    <row r="581" customFormat="false" ht="13.5" hidden="false" customHeight="false" outlineLevel="0" collapsed="false">
      <c r="A581" s="773" t="n">
        <v>3503</v>
      </c>
      <c r="B581" s="785" t="s">
        <v>85</v>
      </c>
      <c r="C581" s="785" t="s">
        <v>125</v>
      </c>
      <c r="D581" s="775" t="n">
        <v>0.357638888888889</v>
      </c>
      <c r="E581" s="775" t="n">
        <v>0.458333333333333</v>
      </c>
      <c r="G581" s="774" t="s">
        <v>234</v>
      </c>
      <c r="H581" s="785" t="s">
        <v>206</v>
      </c>
      <c r="I581" s="776" t="n">
        <v>1453</v>
      </c>
      <c r="J581" s="776" t="n">
        <v>28740</v>
      </c>
      <c r="K581" s="777" t="n">
        <v>19.7797660013765</v>
      </c>
    </row>
    <row r="582" customFormat="false" ht="13.5" hidden="false" customHeight="false" outlineLevel="0" collapsed="false">
      <c r="A582" s="773" t="n">
        <v>3504</v>
      </c>
      <c r="B582" s="785" t="s">
        <v>85</v>
      </c>
      <c r="C582" s="785" t="s">
        <v>125</v>
      </c>
      <c r="D582" s="775" t="n">
        <v>0.357638888888889</v>
      </c>
      <c r="E582" s="775" t="n">
        <v>0.458333333333333</v>
      </c>
      <c r="G582" s="774" t="s">
        <v>234</v>
      </c>
      <c r="H582" s="785" t="s">
        <v>207</v>
      </c>
      <c r="I582" s="776" t="n">
        <v>1453</v>
      </c>
      <c r="J582" s="776" t="n">
        <v>29540</v>
      </c>
      <c r="K582" s="777" t="n">
        <v>20.3303509979353</v>
      </c>
    </row>
    <row r="583" customFormat="false" ht="13.5" hidden="false" customHeight="false" outlineLevel="0" collapsed="false">
      <c r="A583" s="773" t="n">
        <v>3505</v>
      </c>
      <c r="B583" s="785" t="s">
        <v>85</v>
      </c>
      <c r="C583" s="785" t="s">
        <v>125</v>
      </c>
      <c r="D583" s="775" t="n">
        <v>0.357638888888889</v>
      </c>
      <c r="E583" s="775" t="n">
        <v>0.458333333333333</v>
      </c>
      <c r="G583" s="774" t="s">
        <v>234</v>
      </c>
      <c r="H583" s="785" t="s">
        <v>208</v>
      </c>
      <c r="I583" s="776" t="n">
        <v>1453</v>
      </c>
      <c r="J583" s="776" t="n">
        <v>32240</v>
      </c>
      <c r="K583" s="777" t="n">
        <v>22.1885753613214</v>
      </c>
    </row>
    <row r="584" customFormat="false" ht="13.5" hidden="false" customHeight="false" outlineLevel="0" collapsed="false">
      <c r="A584" s="773" t="n">
        <v>3506</v>
      </c>
      <c r="B584" s="785" t="s">
        <v>85</v>
      </c>
      <c r="C584" s="785" t="s">
        <v>125</v>
      </c>
      <c r="D584" s="775" t="n">
        <v>0.357638888888889</v>
      </c>
      <c r="E584" s="775" t="n">
        <v>0.458333333333333</v>
      </c>
      <c r="G584" s="774" t="s">
        <v>234</v>
      </c>
      <c r="H584" s="785" t="s">
        <v>209</v>
      </c>
      <c r="I584" s="776" t="n">
        <v>3307</v>
      </c>
      <c r="J584" s="776" t="n">
        <v>68440</v>
      </c>
      <c r="K584" s="777" t="n">
        <v>20.6954944058059</v>
      </c>
    </row>
    <row r="585" customFormat="false" ht="13.5" hidden="false" customHeight="false" outlineLevel="0" collapsed="false">
      <c r="A585" s="773" t="n">
        <v>3507</v>
      </c>
      <c r="B585" s="785" t="s">
        <v>85</v>
      </c>
      <c r="C585" s="785" t="s">
        <v>125</v>
      </c>
      <c r="D585" s="775" t="n">
        <v>0.357638888888889</v>
      </c>
      <c r="E585" s="775" t="n">
        <v>0.458333333333333</v>
      </c>
      <c r="G585" s="774" t="s">
        <v>234</v>
      </c>
      <c r="H585" s="785" t="s">
        <v>98</v>
      </c>
      <c r="I585" s="776" t="n">
        <v>2822</v>
      </c>
      <c r="J585" s="776" t="n">
        <v>52040</v>
      </c>
      <c r="K585" s="777" t="n">
        <v>18.4408221119773</v>
      </c>
    </row>
    <row r="586" customFormat="false" ht="13.5" hidden="false" customHeight="false" outlineLevel="0" collapsed="false">
      <c r="A586" s="773" t="n">
        <v>3508</v>
      </c>
      <c r="B586" s="785" t="s">
        <v>85</v>
      </c>
      <c r="C586" s="785" t="s">
        <v>125</v>
      </c>
      <c r="D586" s="775" t="n">
        <v>0.357638888888889</v>
      </c>
      <c r="E586" s="775" t="n">
        <v>0.458333333333333</v>
      </c>
      <c r="G586" s="774" t="s">
        <v>234</v>
      </c>
      <c r="H586" s="785" t="s">
        <v>89</v>
      </c>
      <c r="I586" s="776" t="n">
        <v>2822</v>
      </c>
      <c r="J586" s="776" t="n">
        <v>41840</v>
      </c>
      <c r="K586" s="777" t="n">
        <v>14.826364280652</v>
      </c>
    </row>
    <row r="587" customFormat="false" ht="13.5" hidden="false" customHeight="false" outlineLevel="0" collapsed="false">
      <c r="A587" s="773" t="n">
        <v>3509</v>
      </c>
      <c r="B587" s="785" t="s">
        <v>85</v>
      </c>
      <c r="C587" s="785" t="s">
        <v>125</v>
      </c>
      <c r="D587" s="775" t="n">
        <v>0.357638888888889</v>
      </c>
      <c r="E587" s="775" t="n">
        <v>0.458333333333333</v>
      </c>
      <c r="G587" s="774" t="s">
        <v>234</v>
      </c>
      <c r="H587" s="785" t="s">
        <v>210</v>
      </c>
      <c r="I587" s="776" t="n">
        <v>3307</v>
      </c>
      <c r="J587" s="776" t="n">
        <v>61140</v>
      </c>
      <c r="K587" s="777" t="n">
        <v>18.4880556395525</v>
      </c>
    </row>
    <row r="588" customFormat="false" ht="13.5" hidden="false" customHeight="false" outlineLevel="0" collapsed="false">
      <c r="A588" s="773" t="n">
        <v>3510</v>
      </c>
      <c r="B588" s="785" t="s">
        <v>85</v>
      </c>
      <c r="C588" s="785" t="s">
        <v>125</v>
      </c>
      <c r="D588" s="775" t="n">
        <v>0.357638888888889</v>
      </c>
      <c r="E588" s="775" t="n">
        <v>0.458333333333333</v>
      </c>
      <c r="G588" s="774" t="s">
        <v>234</v>
      </c>
      <c r="H588" s="785" t="s">
        <v>211</v>
      </c>
      <c r="I588" s="776" t="n">
        <v>3307</v>
      </c>
      <c r="J588" s="776" t="n">
        <v>42890</v>
      </c>
      <c r="K588" s="777" t="n">
        <v>12.969458723919</v>
      </c>
    </row>
    <row r="589" customFormat="false" ht="13.5" hidden="false" customHeight="false" outlineLevel="0" collapsed="false">
      <c r="A589" s="773" t="n">
        <v>3511</v>
      </c>
      <c r="B589" s="785" t="s">
        <v>85</v>
      </c>
      <c r="C589" s="785" t="s">
        <v>125</v>
      </c>
      <c r="D589" s="775" t="n">
        <v>0.357638888888889</v>
      </c>
      <c r="E589" s="775" t="n">
        <v>0.458333333333333</v>
      </c>
      <c r="G589" s="774" t="s">
        <v>234</v>
      </c>
      <c r="H589" s="785" t="s">
        <v>212</v>
      </c>
      <c r="I589" s="776" t="n">
        <v>2822</v>
      </c>
      <c r="J589" s="776" t="n">
        <v>37090</v>
      </c>
      <c r="K589" s="777" t="n">
        <v>13.1431608788094</v>
      </c>
    </row>
    <row r="590" customFormat="false" ht="13.5" hidden="false" customHeight="false" outlineLevel="0" collapsed="false">
      <c r="A590" s="800" t="s">
        <v>235</v>
      </c>
    </row>
    <row r="591" customFormat="false" ht="13.5" hidden="false" customHeight="false" outlineLevel="0" collapsed="false">
      <c r="A591" s="773" t="n">
        <v>529</v>
      </c>
      <c r="B591" s="785" t="s">
        <v>86</v>
      </c>
      <c r="C591" s="785" t="s">
        <v>85</v>
      </c>
      <c r="D591" s="775" t="n">
        <v>0.3125</v>
      </c>
      <c r="E591" s="775" t="n">
        <v>0.402777777777778</v>
      </c>
      <c r="G591" s="774" t="s">
        <v>236</v>
      </c>
      <c r="H591" s="785" t="s">
        <v>205</v>
      </c>
      <c r="I591" s="776" t="n">
        <v>1399</v>
      </c>
      <c r="J591" s="776" t="n">
        <v>30610</v>
      </c>
      <c r="K591" s="777" t="n">
        <v>21.879914224446</v>
      </c>
    </row>
    <row r="592" customFormat="false" ht="13.5" hidden="false" customHeight="false" outlineLevel="0" collapsed="false">
      <c r="A592" s="773" t="n">
        <v>530</v>
      </c>
      <c r="B592" s="785" t="s">
        <v>86</v>
      </c>
      <c r="C592" s="785" t="s">
        <v>85</v>
      </c>
      <c r="D592" s="775" t="n">
        <v>0.3125</v>
      </c>
      <c r="E592" s="775" t="n">
        <v>0.402777777777778</v>
      </c>
      <c r="G592" s="774" t="s">
        <v>236</v>
      </c>
      <c r="H592" s="785" t="s">
        <v>95</v>
      </c>
      <c r="I592" s="776" t="n">
        <v>1399</v>
      </c>
      <c r="J592" s="776" t="n">
        <v>33610</v>
      </c>
      <c r="K592" s="777" t="n">
        <v>24.024303073624</v>
      </c>
    </row>
    <row r="593" customFormat="false" ht="13.5" hidden="false" customHeight="false" outlineLevel="0" collapsed="false">
      <c r="A593" s="773" t="n">
        <v>531</v>
      </c>
      <c r="B593" s="785" t="s">
        <v>86</v>
      </c>
      <c r="C593" s="785" t="s">
        <v>85</v>
      </c>
      <c r="D593" s="775" t="n">
        <v>0.3125</v>
      </c>
      <c r="E593" s="775" t="n">
        <v>0.402777777777778</v>
      </c>
      <c r="G593" s="774" t="s">
        <v>236</v>
      </c>
      <c r="H593" s="785" t="s">
        <v>88</v>
      </c>
      <c r="I593" s="776" t="n">
        <v>999</v>
      </c>
      <c r="J593" s="776" t="n">
        <v>9610</v>
      </c>
      <c r="K593" s="777" t="n">
        <v>9.61961961961962</v>
      </c>
    </row>
    <row r="594" customFormat="false" ht="13.5" hidden="false" customHeight="false" outlineLevel="0" collapsed="false">
      <c r="A594" s="773" t="n">
        <v>532</v>
      </c>
      <c r="B594" s="785" t="s">
        <v>86</v>
      </c>
      <c r="C594" s="785" t="s">
        <v>85</v>
      </c>
      <c r="D594" s="775" t="n">
        <v>0.3125</v>
      </c>
      <c r="E594" s="775" t="n">
        <v>0.402777777777778</v>
      </c>
      <c r="G594" s="774" t="s">
        <v>236</v>
      </c>
      <c r="H594" s="785" t="s">
        <v>149</v>
      </c>
      <c r="I594" s="776" t="n">
        <v>999</v>
      </c>
      <c r="J594" s="776" t="n">
        <v>13610</v>
      </c>
      <c r="K594" s="777" t="n">
        <v>13.6236236236236</v>
      </c>
    </row>
    <row r="595" customFormat="false" ht="13.5" hidden="false" customHeight="false" outlineLevel="0" collapsed="false">
      <c r="A595" s="773" t="n">
        <v>533</v>
      </c>
      <c r="B595" s="785" t="s">
        <v>86</v>
      </c>
      <c r="C595" s="785" t="s">
        <v>85</v>
      </c>
      <c r="D595" s="775" t="n">
        <v>0.3125</v>
      </c>
      <c r="E595" s="775" t="n">
        <v>0.402777777777778</v>
      </c>
      <c r="G595" s="774" t="s">
        <v>236</v>
      </c>
      <c r="H595" s="785" t="s">
        <v>206</v>
      </c>
      <c r="I595" s="776" t="n">
        <v>999</v>
      </c>
      <c r="J595" s="776" t="n">
        <v>14510</v>
      </c>
      <c r="K595" s="777" t="n">
        <v>14.5245245245245</v>
      </c>
    </row>
    <row r="596" customFormat="false" ht="13.5" hidden="false" customHeight="false" outlineLevel="0" collapsed="false">
      <c r="A596" s="773" t="n">
        <v>534</v>
      </c>
      <c r="B596" s="785" t="s">
        <v>86</v>
      </c>
      <c r="C596" s="785" t="s">
        <v>85</v>
      </c>
      <c r="D596" s="775" t="n">
        <v>0.3125</v>
      </c>
      <c r="E596" s="775" t="n">
        <v>0.402777777777778</v>
      </c>
      <c r="G596" s="774" t="s">
        <v>236</v>
      </c>
      <c r="H596" s="785" t="s">
        <v>207</v>
      </c>
      <c r="I596" s="776" t="n">
        <v>999</v>
      </c>
      <c r="J596" s="776" t="n">
        <v>15110</v>
      </c>
      <c r="K596" s="777" t="n">
        <v>15.1251251251251</v>
      </c>
    </row>
    <row r="597" customFormat="false" ht="13.5" hidden="false" customHeight="false" outlineLevel="0" collapsed="false">
      <c r="A597" s="773" t="n">
        <v>535</v>
      </c>
      <c r="B597" s="785" t="s">
        <v>86</v>
      </c>
      <c r="C597" s="785" t="s">
        <v>85</v>
      </c>
      <c r="D597" s="775" t="n">
        <v>0.3125</v>
      </c>
      <c r="E597" s="775" t="n">
        <v>0.402777777777778</v>
      </c>
      <c r="G597" s="774" t="s">
        <v>236</v>
      </c>
      <c r="H597" s="785" t="s">
        <v>208</v>
      </c>
      <c r="I597" s="776" t="n">
        <v>999</v>
      </c>
      <c r="J597" s="776" t="n">
        <v>16310</v>
      </c>
      <c r="K597" s="777" t="n">
        <v>16.3263263263263</v>
      </c>
    </row>
    <row r="598" customFormat="false" ht="13.5" hidden="false" customHeight="false" outlineLevel="0" collapsed="false">
      <c r="A598" s="773" t="n">
        <v>536</v>
      </c>
      <c r="B598" s="785" t="s">
        <v>86</v>
      </c>
      <c r="C598" s="785" t="s">
        <v>85</v>
      </c>
      <c r="D598" s="775" t="n">
        <v>0.3125</v>
      </c>
      <c r="E598" s="775" t="n">
        <v>0.402777777777778</v>
      </c>
      <c r="G598" s="774" t="s">
        <v>236</v>
      </c>
      <c r="H598" s="785" t="s">
        <v>209</v>
      </c>
      <c r="I598" s="776" t="n">
        <v>2398</v>
      </c>
      <c r="J598" s="776" t="n">
        <v>64710</v>
      </c>
      <c r="K598" s="777" t="n">
        <v>26.9849874895746</v>
      </c>
    </row>
    <row r="599" customFormat="false" ht="13.5" hidden="false" customHeight="false" outlineLevel="0" collapsed="false">
      <c r="A599" s="773" t="n">
        <v>537</v>
      </c>
      <c r="B599" s="785" t="s">
        <v>86</v>
      </c>
      <c r="C599" s="785" t="s">
        <v>85</v>
      </c>
      <c r="D599" s="775" t="n">
        <v>0.3125</v>
      </c>
      <c r="E599" s="775" t="n">
        <v>0.402777777777778</v>
      </c>
      <c r="G599" s="774" t="s">
        <v>236</v>
      </c>
      <c r="H599" s="785" t="s">
        <v>98</v>
      </c>
      <c r="I599" s="776" t="n">
        <v>2065</v>
      </c>
      <c r="J599" s="776" t="n">
        <v>50110</v>
      </c>
      <c r="K599" s="777" t="n">
        <v>24.2663438256659</v>
      </c>
    </row>
    <row r="600" customFormat="false" ht="13.5" hidden="false" customHeight="false" outlineLevel="0" collapsed="false">
      <c r="A600" s="773" t="n">
        <v>538</v>
      </c>
      <c r="B600" s="785" t="s">
        <v>86</v>
      </c>
      <c r="C600" s="785" t="s">
        <v>85</v>
      </c>
      <c r="D600" s="775" t="n">
        <v>0.3125</v>
      </c>
      <c r="E600" s="775" t="n">
        <v>0.402777777777778</v>
      </c>
      <c r="G600" s="774" t="s">
        <v>236</v>
      </c>
      <c r="H600" s="785" t="s">
        <v>89</v>
      </c>
      <c r="I600" s="776" t="n">
        <v>2065</v>
      </c>
      <c r="J600" s="776" t="n">
        <v>26210</v>
      </c>
      <c r="K600" s="777" t="n">
        <v>12.6924939467312</v>
      </c>
    </row>
    <row r="601" customFormat="false" ht="13.5" hidden="false" customHeight="false" outlineLevel="0" collapsed="false">
      <c r="A601" s="773" t="n">
        <v>539</v>
      </c>
      <c r="B601" s="785" t="s">
        <v>86</v>
      </c>
      <c r="C601" s="785" t="s">
        <v>85</v>
      </c>
      <c r="D601" s="775" t="n">
        <v>0.3125</v>
      </c>
      <c r="E601" s="775" t="n">
        <v>0.402777777777778</v>
      </c>
      <c r="G601" s="774" t="s">
        <v>236</v>
      </c>
      <c r="H601" s="785" t="s">
        <v>210</v>
      </c>
      <c r="I601" s="776" t="n">
        <v>2398</v>
      </c>
      <c r="J601" s="776" t="n">
        <v>59810</v>
      </c>
      <c r="K601" s="777" t="n">
        <v>24.9416180150125</v>
      </c>
    </row>
    <row r="602" customFormat="false" ht="13.5" hidden="false" customHeight="false" outlineLevel="0" collapsed="false">
      <c r="A602" s="773" t="n">
        <v>540</v>
      </c>
      <c r="B602" s="785" t="s">
        <v>86</v>
      </c>
      <c r="C602" s="785" t="s">
        <v>85</v>
      </c>
      <c r="D602" s="775" t="n">
        <v>0.3125</v>
      </c>
      <c r="E602" s="775" t="n">
        <v>0.402777777777778</v>
      </c>
      <c r="G602" s="774" t="s">
        <v>236</v>
      </c>
      <c r="H602" s="785" t="s">
        <v>211</v>
      </c>
      <c r="I602" s="776" t="n">
        <v>2398</v>
      </c>
      <c r="J602" s="776" t="n">
        <v>42410</v>
      </c>
      <c r="K602" s="777" t="n">
        <v>17.6855713094245</v>
      </c>
    </row>
    <row r="603" customFormat="false" ht="13.5" hidden="false" customHeight="false" outlineLevel="0" collapsed="false">
      <c r="A603" s="773" t="n">
        <v>541</v>
      </c>
      <c r="B603" s="785" t="s">
        <v>86</v>
      </c>
      <c r="C603" s="785" t="s">
        <v>85</v>
      </c>
      <c r="D603" s="775" t="n">
        <v>0.3125</v>
      </c>
      <c r="E603" s="775" t="n">
        <v>0.402777777777778</v>
      </c>
      <c r="G603" s="774" t="s">
        <v>236</v>
      </c>
      <c r="H603" s="785" t="s">
        <v>212</v>
      </c>
      <c r="I603" s="776" t="n">
        <v>2065</v>
      </c>
      <c r="J603" s="776" t="n">
        <v>38410</v>
      </c>
      <c r="K603" s="777" t="n">
        <v>18.6004842615012</v>
      </c>
    </row>
    <row r="604" customFormat="false" ht="13.5" hidden="false" customHeight="false" outlineLevel="0" collapsed="false">
      <c r="A604" s="773" t="n">
        <v>542</v>
      </c>
      <c r="B604" s="785" t="s">
        <v>86</v>
      </c>
      <c r="C604" s="785" t="s">
        <v>85</v>
      </c>
      <c r="D604" s="775" t="n">
        <v>0.447916666666667</v>
      </c>
      <c r="E604" s="775" t="n">
        <v>0.538194444444444</v>
      </c>
      <c r="G604" s="774" t="s">
        <v>237</v>
      </c>
      <c r="H604" s="785" t="s">
        <v>205</v>
      </c>
      <c r="I604" s="776" t="n">
        <v>1399</v>
      </c>
      <c r="J604" s="776" t="n">
        <v>27210</v>
      </c>
      <c r="K604" s="777" t="n">
        <v>19.4496068620443</v>
      </c>
    </row>
    <row r="605" customFormat="false" ht="13.5" hidden="false" customHeight="false" outlineLevel="0" collapsed="false">
      <c r="A605" s="773" t="n">
        <v>543</v>
      </c>
      <c r="B605" s="785" t="s">
        <v>86</v>
      </c>
      <c r="C605" s="785" t="s">
        <v>85</v>
      </c>
      <c r="D605" s="775" t="n">
        <v>0.447916666666667</v>
      </c>
      <c r="E605" s="775" t="n">
        <v>0.538194444444444</v>
      </c>
      <c r="G605" s="774" t="s">
        <v>237</v>
      </c>
      <c r="H605" s="785" t="s">
        <v>95</v>
      </c>
      <c r="I605" s="776" t="n">
        <v>1399</v>
      </c>
      <c r="J605" s="776" t="n">
        <v>30210</v>
      </c>
      <c r="K605" s="777" t="n">
        <v>21.5939957112223</v>
      </c>
    </row>
    <row r="606" customFormat="false" ht="13.5" hidden="false" customHeight="false" outlineLevel="0" collapsed="false">
      <c r="A606" s="773" t="n">
        <v>544</v>
      </c>
      <c r="B606" s="785" t="s">
        <v>86</v>
      </c>
      <c r="C606" s="785" t="s">
        <v>85</v>
      </c>
      <c r="D606" s="775" t="n">
        <v>0.447916666666667</v>
      </c>
      <c r="E606" s="775" t="n">
        <v>0.538194444444444</v>
      </c>
      <c r="G606" s="774" t="s">
        <v>237</v>
      </c>
      <c r="H606" s="785" t="s">
        <v>88</v>
      </c>
      <c r="I606" s="776" t="n">
        <v>999</v>
      </c>
      <c r="J606" s="776" t="n">
        <v>14010</v>
      </c>
      <c r="K606" s="777" t="n">
        <v>14.024024024024</v>
      </c>
    </row>
    <row r="607" customFormat="false" ht="13.5" hidden="false" customHeight="false" outlineLevel="0" collapsed="false">
      <c r="A607" s="773" t="n">
        <v>545</v>
      </c>
      <c r="B607" s="785" t="s">
        <v>86</v>
      </c>
      <c r="C607" s="785" t="s">
        <v>85</v>
      </c>
      <c r="D607" s="775" t="n">
        <v>0.447916666666667</v>
      </c>
      <c r="E607" s="775" t="n">
        <v>0.538194444444444</v>
      </c>
      <c r="G607" s="774" t="s">
        <v>237</v>
      </c>
      <c r="H607" s="785" t="s">
        <v>149</v>
      </c>
      <c r="I607" s="776" t="n">
        <v>999</v>
      </c>
      <c r="J607" s="776" t="n">
        <v>14610</v>
      </c>
      <c r="K607" s="777" t="n">
        <v>14.6246246246246</v>
      </c>
    </row>
    <row r="608" customFormat="false" ht="13.5" hidden="false" customHeight="false" outlineLevel="0" collapsed="false">
      <c r="A608" s="773" t="n">
        <v>546</v>
      </c>
      <c r="B608" s="785" t="s">
        <v>86</v>
      </c>
      <c r="C608" s="785" t="s">
        <v>85</v>
      </c>
      <c r="D608" s="775" t="n">
        <v>0.447916666666667</v>
      </c>
      <c r="E608" s="775" t="n">
        <v>0.538194444444444</v>
      </c>
      <c r="G608" s="774" t="s">
        <v>237</v>
      </c>
      <c r="H608" s="785" t="s">
        <v>206</v>
      </c>
      <c r="I608" s="776" t="n">
        <v>999</v>
      </c>
      <c r="J608" s="776" t="n">
        <v>15510</v>
      </c>
      <c r="K608" s="777" t="n">
        <v>15.5255255255255</v>
      </c>
    </row>
    <row r="609" customFormat="false" ht="13.5" hidden="false" customHeight="false" outlineLevel="0" collapsed="false">
      <c r="A609" s="773" t="n">
        <v>547</v>
      </c>
      <c r="B609" s="785" t="s">
        <v>86</v>
      </c>
      <c r="C609" s="785" t="s">
        <v>85</v>
      </c>
      <c r="D609" s="775" t="n">
        <v>0.447916666666667</v>
      </c>
      <c r="E609" s="775" t="n">
        <v>0.538194444444444</v>
      </c>
      <c r="G609" s="774" t="s">
        <v>237</v>
      </c>
      <c r="H609" s="785" t="s">
        <v>207</v>
      </c>
      <c r="I609" s="776" t="n">
        <v>999</v>
      </c>
      <c r="J609" s="776" t="n">
        <v>16110</v>
      </c>
      <c r="K609" s="777" t="n">
        <v>16.1261261261261</v>
      </c>
    </row>
    <row r="610" customFormat="false" ht="13.5" hidden="false" customHeight="false" outlineLevel="0" collapsed="false">
      <c r="A610" s="773" t="n">
        <v>548</v>
      </c>
      <c r="B610" s="785" t="s">
        <v>86</v>
      </c>
      <c r="C610" s="785" t="s">
        <v>85</v>
      </c>
      <c r="D610" s="775" t="n">
        <v>0.447916666666667</v>
      </c>
      <c r="E610" s="775" t="n">
        <v>0.538194444444444</v>
      </c>
      <c r="G610" s="774" t="s">
        <v>237</v>
      </c>
      <c r="H610" s="785" t="s">
        <v>208</v>
      </c>
      <c r="I610" s="776" t="n">
        <v>999</v>
      </c>
      <c r="J610" s="776" t="n">
        <v>16510</v>
      </c>
      <c r="K610" s="777" t="n">
        <v>16.5265265265265</v>
      </c>
    </row>
    <row r="611" customFormat="false" ht="13.5" hidden="false" customHeight="false" outlineLevel="0" collapsed="false">
      <c r="A611" s="773" t="n">
        <v>549</v>
      </c>
      <c r="B611" s="785" t="s">
        <v>86</v>
      </c>
      <c r="C611" s="785" t="s">
        <v>85</v>
      </c>
      <c r="D611" s="775" t="n">
        <v>0.447916666666667</v>
      </c>
      <c r="E611" s="775" t="n">
        <v>0.538194444444444</v>
      </c>
      <c r="G611" s="774" t="s">
        <v>237</v>
      </c>
      <c r="H611" s="785" t="s">
        <v>209</v>
      </c>
      <c r="I611" s="776" t="n">
        <v>2398</v>
      </c>
      <c r="J611" s="776" t="n">
        <v>64710</v>
      </c>
      <c r="K611" s="777" t="n">
        <v>26.9849874895746</v>
      </c>
    </row>
    <row r="612" customFormat="false" ht="13.5" hidden="false" customHeight="false" outlineLevel="0" collapsed="false">
      <c r="A612" s="773" t="n">
        <v>550</v>
      </c>
      <c r="B612" s="785" t="s">
        <v>86</v>
      </c>
      <c r="C612" s="785" t="s">
        <v>85</v>
      </c>
      <c r="D612" s="775" t="n">
        <v>0.447916666666667</v>
      </c>
      <c r="E612" s="775" t="n">
        <v>0.538194444444444</v>
      </c>
      <c r="G612" s="774" t="s">
        <v>237</v>
      </c>
      <c r="H612" s="785" t="s">
        <v>98</v>
      </c>
      <c r="I612" s="776" t="n">
        <v>2065</v>
      </c>
      <c r="J612" s="776" t="n">
        <v>50110</v>
      </c>
      <c r="K612" s="777" t="n">
        <v>24.2663438256659</v>
      </c>
    </row>
    <row r="613" customFormat="false" ht="13.5" hidden="false" customHeight="false" outlineLevel="0" collapsed="false">
      <c r="A613" s="773" t="n">
        <v>551</v>
      </c>
      <c r="B613" s="785" t="s">
        <v>86</v>
      </c>
      <c r="C613" s="785" t="s">
        <v>85</v>
      </c>
      <c r="D613" s="775" t="n">
        <v>0.447916666666667</v>
      </c>
      <c r="E613" s="775" t="n">
        <v>0.538194444444444</v>
      </c>
      <c r="G613" s="774" t="s">
        <v>237</v>
      </c>
      <c r="H613" s="785" t="s">
        <v>89</v>
      </c>
      <c r="I613" s="776" t="n">
        <v>2065</v>
      </c>
      <c r="J613" s="776" t="n">
        <v>26210</v>
      </c>
      <c r="K613" s="777" t="n">
        <v>12.6924939467312</v>
      </c>
    </row>
    <row r="614" customFormat="false" ht="13.5" hidden="false" customHeight="false" outlineLevel="0" collapsed="false">
      <c r="A614" s="773" t="n">
        <v>552</v>
      </c>
      <c r="B614" s="785" t="s">
        <v>86</v>
      </c>
      <c r="C614" s="785" t="s">
        <v>85</v>
      </c>
      <c r="D614" s="775" t="n">
        <v>0.447916666666667</v>
      </c>
      <c r="E614" s="775" t="n">
        <v>0.538194444444444</v>
      </c>
      <c r="G614" s="774" t="s">
        <v>237</v>
      </c>
      <c r="H614" s="785" t="s">
        <v>210</v>
      </c>
      <c r="I614" s="776" t="n">
        <v>2398</v>
      </c>
      <c r="J614" s="776" t="n">
        <v>59810</v>
      </c>
      <c r="K614" s="777" t="n">
        <v>24.9416180150125</v>
      </c>
    </row>
    <row r="615" customFormat="false" ht="13.5" hidden="false" customHeight="false" outlineLevel="0" collapsed="false">
      <c r="A615" s="773" t="n">
        <v>553</v>
      </c>
      <c r="B615" s="785" t="s">
        <v>86</v>
      </c>
      <c r="C615" s="785" t="s">
        <v>85</v>
      </c>
      <c r="D615" s="775" t="n">
        <v>0.447916666666667</v>
      </c>
      <c r="E615" s="775" t="n">
        <v>0.538194444444444</v>
      </c>
      <c r="G615" s="774" t="s">
        <v>237</v>
      </c>
      <c r="H615" s="785" t="s">
        <v>211</v>
      </c>
      <c r="I615" s="776" t="n">
        <v>2398</v>
      </c>
      <c r="J615" s="776" t="n">
        <v>42410</v>
      </c>
      <c r="K615" s="777" t="n">
        <v>17.6855713094245</v>
      </c>
    </row>
    <row r="616" customFormat="false" ht="13.5" hidden="false" customHeight="false" outlineLevel="0" collapsed="false">
      <c r="A616" s="773" t="n">
        <v>554</v>
      </c>
      <c r="B616" s="785" t="s">
        <v>86</v>
      </c>
      <c r="C616" s="785" t="s">
        <v>85</v>
      </c>
      <c r="D616" s="775" t="n">
        <v>0.447916666666667</v>
      </c>
      <c r="E616" s="775" t="n">
        <v>0.538194444444444</v>
      </c>
      <c r="G616" s="774" t="s">
        <v>237</v>
      </c>
      <c r="H616" s="785" t="s">
        <v>212</v>
      </c>
      <c r="I616" s="776" t="n">
        <v>2065</v>
      </c>
      <c r="J616" s="776" t="n">
        <v>38410</v>
      </c>
      <c r="K616" s="777" t="n">
        <v>18.6004842615012</v>
      </c>
    </row>
    <row r="617" customFormat="false" ht="13.5" hidden="false" customHeight="false" outlineLevel="0" collapsed="false">
      <c r="A617" s="773" t="n">
        <v>555</v>
      </c>
      <c r="B617" s="785" t="s">
        <v>86</v>
      </c>
      <c r="C617" s="785" t="s">
        <v>85</v>
      </c>
      <c r="D617" s="775" t="n">
        <v>0.78125</v>
      </c>
      <c r="E617" s="775" t="n">
        <v>0.871527777777778</v>
      </c>
      <c r="G617" s="774" t="s">
        <v>238</v>
      </c>
      <c r="H617" s="785" t="s">
        <v>205</v>
      </c>
      <c r="I617" s="776" t="n">
        <v>1399</v>
      </c>
      <c r="J617" s="776" t="n">
        <v>28110</v>
      </c>
      <c r="K617" s="777" t="n">
        <v>20.0929235167977</v>
      </c>
    </row>
    <row r="618" customFormat="false" ht="13.5" hidden="false" customHeight="false" outlineLevel="0" collapsed="false">
      <c r="A618" s="773" t="n">
        <v>556</v>
      </c>
      <c r="B618" s="785" t="s">
        <v>86</v>
      </c>
      <c r="C618" s="785" t="s">
        <v>85</v>
      </c>
      <c r="D618" s="775" t="n">
        <v>0.78125</v>
      </c>
      <c r="E618" s="775" t="n">
        <v>0.871527777777778</v>
      </c>
      <c r="G618" s="774" t="s">
        <v>238</v>
      </c>
      <c r="H618" s="785" t="s">
        <v>95</v>
      </c>
      <c r="I618" s="776" t="n">
        <v>1399</v>
      </c>
      <c r="J618" s="776" t="n">
        <v>31210</v>
      </c>
      <c r="K618" s="777" t="n">
        <v>22.3087919942816</v>
      </c>
    </row>
    <row r="619" customFormat="false" ht="13.5" hidden="false" customHeight="false" outlineLevel="0" collapsed="false">
      <c r="A619" s="773" t="n">
        <v>557</v>
      </c>
      <c r="B619" s="785" t="s">
        <v>86</v>
      </c>
      <c r="C619" s="785" t="s">
        <v>85</v>
      </c>
      <c r="D619" s="775" t="n">
        <v>0.78125</v>
      </c>
      <c r="E619" s="775" t="n">
        <v>0.871527777777778</v>
      </c>
      <c r="G619" s="774" t="s">
        <v>238</v>
      </c>
      <c r="H619" s="785" t="s">
        <v>88</v>
      </c>
      <c r="I619" s="776" t="n">
        <v>999</v>
      </c>
      <c r="J619" s="776" t="n">
        <v>18410</v>
      </c>
      <c r="K619" s="777" t="n">
        <v>18.4284284284284</v>
      </c>
    </row>
    <row r="620" customFormat="false" ht="13.5" hidden="false" customHeight="false" outlineLevel="0" collapsed="false">
      <c r="A620" s="773" t="n">
        <v>558</v>
      </c>
      <c r="B620" s="785" t="s">
        <v>86</v>
      </c>
      <c r="C620" s="785" t="s">
        <v>85</v>
      </c>
      <c r="D620" s="775" t="n">
        <v>0.78125</v>
      </c>
      <c r="E620" s="775" t="n">
        <v>0.871527777777778</v>
      </c>
      <c r="G620" s="774" t="s">
        <v>238</v>
      </c>
      <c r="H620" s="785" t="s">
        <v>149</v>
      </c>
      <c r="I620" s="776" t="n">
        <v>999</v>
      </c>
      <c r="J620" s="776" t="n">
        <v>19310</v>
      </c>
      <c r="K620" s="777" t="n">
        <v>19.3293293293293</v>
      </c>
    </row>
    <row r="621" customFormat="false" ht="13.5" hidden="false" customHeight="false" outlineLevel="0" collapsed="false">
      <c r="A621" s="773" t="n">
        <v>559</v>
      </c>
      <c r="B621" s="785" t="s">
        <v>86</v>
      </c>
      <c r="C621" s="785" t="s">
        <v>85</v>
      </c>
      <c r="D621" s="775" t="n">
        <v>0.78125</v>
      </c>
      <c r="E621" s="775" t="n">
        <v>0.871527777777778</v>
      </c>
      <c r="G621" s="774" t="s">
        <v>238</v>
      </c>
      <c r="H621" s="785" t="s">
        <v>206</v>
      </c>
      <c r="I621" s="776" t="n">
        <v>999</v>
      </c>
      <c r="J621" s="776" t="n">
        <v>21210</v>
      </c>
      <c r="K621" s="777" t="n">
        <v>21.2312312312312</v>
      </c>
    </row>
    <row r="622" customFormat="false" ht="13.5" hidden="false" customHeight="false" outlineLevel="0" collapsed="false">
      <c r="A622" s="773" t="n">
        <v>560</v>
      </c>
      <c r="B622" s="785" t="s">
        <v>86</v>
      </c>
      <c r="C622" s="785" t="s">
        <v>85</v>
      </c>
      <c r="D622" s="775" t="n">
        <v>0.78125</v>
      </c>
      <c r="E622" s="775" t="n">
        <v>0.871527777777778</v>
      </c>
      <c r="G622" s="774" t="s">
        <v>238</v>
      </c>
      <c r="H622" s="785" t="s">
        <v>207</v>
      </c>
      <c r="I622" s="776" t="n">
        <v>999</v>
      </c>
      <c r="J622" s="776" t="n">
        <v>24910</v>
      </c>
      <c r="K622" s="777" t="n">
        <v>24.9349349349349</v>
      </c>
    </row>
    <row r="623" customFormat="false" ht="13.5" hidden="false" customHeight="false" outlineLevel="0" collapsed="false">
      <c r="A623" s="773" t="n">
        <v>561</v>
      </c>
      <c r="B623" s="785" t="s">
        <v>86</v>
      </c>
      <c r="C623" s="785" t="s">
        <v>85</v>
      </c>
      <c r="D623" s="775" t="n">
        <v>0.78125</v>
      </c>
      <c r="E623" s="775" t="n">
        <v>0.871527777777778</v>
      </c>
      <c r="G623" s="774" t="s">
        <v>238</v>
      </c>
      <c r="H623" s="785" t="s">
        <v>208</v>
      </c>
      <c r="I623" s="776" t="n">
        <v>999</v>
      </c>
      <c r="J623" s="776" t="n">
        <v>26510</v>
      </c>
      <c r="K623" s="777" t="n">
        <v>26.5365365365365</v>
      </c>
    </row>
    <row r="624" customFormat="false" ht="13.5" hidden="false" customHeight="false" outlineLevel="0" collapsed="false">
      <c r="A624" s="773" t="n">
        <v>562</v>
      </c>
      <c r="B624" s="785" t="s">
        <v>86</v>
      </c>
      <c r="C624" s="785" t="s">
        <v>85</v>
      </c>
      <c r="D624" s="775" t="n">
        <v>0.78125</v>
      </c>
      <c r="E624" s="775" t="n">
        <v>0.871527777777778</v>
      </c>
      <c r="G624" s="774" t="s">
        <v>238</v>
      </c>
      <c r="H624" s="785" t="s">
        <v>209</v>
      </c>
      <c r="I624" s="776" t="n">
        <v>2398</v>
      </c>
      <c r="J624" s="776" t="n">
        <v>64710</v>
      </c>
      <c r="K624" s="777" t="n">
        <v>26.9849874895746</v>
      </c>
    </row>
    <row r="625" customFormat="false" ht="13.5" hidden="false" customHeight="false" outlineLevel="0" collapsed="false">
      <c r="A625" s="773" t="n">
        <v>563</v>
      </c>
      <c r="B625" s="785" t="s">
        <v>86</v>
      </c>
      <c r="C625" s="785" t="s">
        <v>85</v>
      </c>
      <c r="D625" s="775" t="n">
        <v>0.78125</v>
      </c>
      <c r="E625" s="775" t="n">
        <v>0.871527777777778</v>
      </c>
      <c r="G625" s="774" t="s">
        <v>238</v>
      </c>
      <c r="H625" s="785" t="s">
        <v>98</v>
      </c>
      <c r="I625" s="776" t="n">
        <v>2065</v>
      </c>
      <c r="J625" s="776" t="n">
        <v>50110</v>
      </c>
      <c r="K625" s="777" t="n">
        <v>24.2663438256659</v>
      </c>
    </row>
    <row r="626" customFormat="false" ht="13.5" hidden="false" customHeight="false" outlineLevel="0" collapsed="false">
      <c r="A626" s="773" t="n">
        <v>564</v>
      </c>
      <c r="B626" s="785" t="s">
        <v>86</v>
      </c>
      <c r="C626" s="785" t="s">
        <v>85</v>
      </c>
      <c r="D626" s="775" t="n">
        <v>0.78125</v>
      </c>
      <c r="E626" s="775" t="n">
        <v>0.871527777777778</v>
      </c>
      <c r="G626" s="774" t="s">
        <v>238</v>
      </c>
      <c r="H626" s="785" t="s">
        <v>89</v>
      </c>
      <c r="I626" s="776" t="n">
        <v>2065</v>
      </c>
      <c r="J626" s="776" t="n">
        <v>30010</v>
      </c>
      <c r="K626" s="777" t="n">
        <v>14.5326876513317</v>
      </c>
    </row>
    <row r="627" customFormat="false" ht="13.5" hidden="false" customHeight="false" outlineLevel="0" collapsed="false">
      <c r="A627" s="773" t="n">
        <v>565</v>
      </c>
      <c r="B627" s="785" t="s">
        <v>86</v>
      </c>
      <c r="C627" s="785" t="s">
        <v>85</v>
      </c>
      <c r="D627" s="775" t="n">
        <v>0.78125</v>
      </c>
      <c r="E627" s="775" t="n">
        <v>0.871527777777778</v>
      </c>
      <c r="G627" s="774" t="s">
        <v>238</v>
      </c>
      <c r="H627" s="785" t="s">
        <v>210</v>
      </c>
      <c r="I627" s="776" t="n">
        <v>2398</v>
      </c>
      <c r="J627" s="776" t="n">
        <v>59810</v>
      </c>
      <c r="K627" s="777" t="n">
        <v>24.9416180150125</v>
      </c>
    </row>
    <row r="628" customFormat="false" ht="13.5" hidden="false" customHeight="false" outlineLevel="0" collapsed="false">
      <c r="A628" s="773" t="n">
        <v>566</v>
      </c>
      <c r="B628" s="785" t="s">
        <v>86</v>
      </c>
      <c r="C628" s="785" t="s">
        <v>85</v>
      </c>
      <c r="D628" s="775" t="n">
        <v>0.78125</v>
      </c>
      <c r="E628" s="775" t="n">
        <v>0.871527777777778</v>
      </c>
      <c r="G628" s="774" t="s">
        <v>238</v>
      </c>
      <c r="H628" s="785" t="s">
        <v>211</v>
      </c>
      <c r="I628" s="776" t="n">
        <v>2398</v>
      </c>
      <c r="J628" s="776" t="n">
        <v>42410</v>
      </c>
      <c r="K628" s="777" t="n">
        <v>17.6855713094245</v>
      </c>
    </row>
    <row r="629" customFormat="false" ht="13.5" hidden="false" customHeight="false" outlineLevel="0" collapsed="false">
      <c r="A629" s="773" t="n">
        <v>567</v>
      </c>
      <c r="B629" s="785" t="s">
        <v>86</v>
      </c>
      <c r="C629" s="785" t="s">
        <v>85</v>
      </c>
      <c r="D629" s="775" t="n">
        <v>0.78125</v>
      </c>
      <c r="E629" s="775" t="n">
        <v>0.871527777777778</v>
      </c>
      <c r="G629" s="774" t="s">
        <v>238</v>
      </c>
      <c r="H629" s="785" t="s">
        <v>212</v>
      </c>
      <c r="I629" s="776" t="n">
        <v>2065</v>
      </c>
      <c r="J629" s="776" t="n">
        <v>38410</v>
      </c>
      <c r="K629" s="777" t="n">
        <v>18.6004842615012</v>
      </c>
    </row>
    <row r="630" customFormat="false" ht="13.5" hidden="false" customHeight="false" outlineLevel="0" collapsed="false">
      <c r="A630" s="773" t="n">
        <v>568</v>
      </c>
      <c r="B630" s="785" t="s">
        <v>86</v>
      </c>
      <c r="C630" s="785" t="s">
        <v>85</v>
      </c>
      <c r="D630" s="775" t="n">
        <v>0.847222222222222</v>
      </c>
      <c r="E630" s="775" t="n">
        <v>0.934027777777778</v>
      </c>
      <c r="G630" s="774" t="s">
        <v>239</v>
      </c>
      <c r="H630" s="785" t="s">
        <v>205</v>
      </c>
      <c r="I630" s="776" t="n">
        <v>1399</v>
      </c>
      <c r="J630" s="776" t="n">
        <v>28110</v>
      </c>
      <c r="K630" s="777" t="n">
        <v>20.0929235167977</v>
      </c>
    </row>
    <row r="631" customFormat="false" ht="13.5" hidden="false" customHeight="false" outlineLevel="0" collapsed="false">
      <c r="A631" s="773" t="n">
        <v>569</v>
      </c>
      <c r="B631" s="785" t="s">
        <v>86</v>
      </c>
      <c r="C631" s="785" t="s">
        <v>85</v>
      </c>
      <c r="D631" s="775" t="n">
        <v>0.847222222222222</v>
      </c>
      <c r="E631" s="775" t="n">
        <v>0.934027777777778</v>
      </c>
      <c r="G631" s="774" t="s">
        <v>239</v>
      </c>
      <c r="H631" s="785" t="s">
        <v>95</v>
      </c>
      <c r="I631" s="776" t="n">
        <v>1399</v>
      </c>
      <c r="J631" s="776" t="n">
        <v>31210</v>
      </c>
      <c r="K631" s="777" t="n">
        <v>22.3087919942816</v>
      </c>
    </row>
    <row r="632" customFormat="false" ht="13.5" hidden="false" customHeight="false" outlineLevel="0" collapsed="false">
      <c r="A632" s="773" t="n">
        <v>570</v>
      </c>
      <c r="B632" s="785" t="s">
        <v>86</v>
      </c>
      <c r="C632" s="785" t="s">
        <v>85</v>
      </c>
      <c r="D632" s="775" t="n">
        <v>0.847222222222222</v>
      </c>
      <c r="E632" s="775" t="n">
        <v>0.934027777777778</v>
      </c>
      <c r="G632" s="774" t="s">
        <v>239</v>
      </c>
      <c r="H632" s="785" t="s">
        <v>88</v>
      </c>
      <c r="I632" s="776" t="n">
        <v>999</v>
      </c>
      <c r="J632" s="776" t="n">
        <v>18410</v>
      </c>
      <c r="K632" s="777" t="n">
        <v>18.4284284284284</v>
      </c>
    </row>
    <row r="633" customFormat="false" ht="13.5" hidden="false" customHeight="false" outlineLevel="0" collapsed="false">
      <c r="A633" s="773" t="n">
        <v>571</v>
      </c>
      <c r="B633" s="785" t="s">
        <v>86</v>
      </c>
      <c r="C633" s="785" t="s">
        <v>85</v>
      </c>
      <c r="D633" s="775" t="n">
        <v>0.847222222222222</v>
      </c>
      <c r="E633" s="775" t="n">
        <v>0.934027777777778</v>
      </c>
      <c r="G633" s="774" t="s">
        <v>239</v>
      </c>
      <c r="H633" s="785" t="s">
        <v>149</v>
      </c>
      <c r="I633" s="776" t="n">
        <v>999</v>
      </c>
      <c r="J633" s="776" t="n">
        <v>19310</v>
      </c>
      <c r="K633" s="777" t="n">
        <v>19.3293293293293</v>
      </c>
    </row>
    <row r="634" customFormat="false" ht="13.5" hidden="false" customHeight="false" outlineLevel="0" collapsed="false">
      <c r="A634" s="773" t="n">
        <v>572</v>
      </c>
      <c r="B634" s="785" t="s">
        <v>86</v>
      </c>
      <c r="C634" s="785" t="s">
        <v>85</v>
      </c>
      <c r="D634" s="775" t="n">
        <v>0.847222222222222</v>
      </c>
      <c r="E634" s="775" t="n">
        <v>0.934027777777778</v>
      </c>
      <c r="G634" s="774" t="s">
        <v>239</v>
      </c>
      <c r="H634" s="785" t="s">
        <v>206</v>
      </c>
      <c r="I634" s="776" t="n">
        <v>999</v>
      </c>
      <c r="J634" s="776" t="n">
        <v>21210</v>
      </c>
      <c r="K634" s="777" t="n">
        <v>21.2312312312312</v>
      </c>
    </row>
    <row r="635" customFormat="false" ht="13.5" hidden="false" customHeight="false" outlineLevel="0" collapsed="false">
      <c r="A635" s="773" t="n">
        <v>573</v>
      </c>
      <c r="B635" s="785" t="s">
        <v>86</v>
      </c>
      <c r="C635" s="785" t="s">
        <v>85</v>
      </c>
      <c r="D635" s="775" t="n">
        <v>0.847222222222222</v>
      </c>
      <c r="E635" s="775" t="n">
        <v>0.934027777777778</v>
      </c>
      <c r="G635" s="774" t="s">
        <v>239</v>
      </c>
      <c r="H635" s="785" t="s">
        <v>207</v>
      </c>
      <c r="I635" s="776" t="n">
        <v>999</v>
      </c>
      <c r="J635" s="776" t="n">
        <v>24910</v>
      </c>
      <c r="K635" s="777" t="n">
        <v>24.9349349349349</v>
      </c>
    </row>
    <row r="636" customFormat="false" ht="13.5" hidden="false" customHeight="false" outlineLevel="0" collapsed="false">
      <c r="A636" s="773" t="n">
        <v>574</v>
      </c>
      <c r="B636" s="785" t="s">
        <v>86</v>
      </c>
      <c r="C636" s="785" t="s">
        <v>85</v>
      </c>
      <c r="D636" s="775" t="n">
        <v>0.847222222222222</v>
      </c>
      <c r="E636" s="775" t="n">
        <v>0.934027777777778</v>
      </c>
      <c r="G636" s="774" t="s">
        <v>239</v>
      </c>
      <c r="H636" s="785" t="s">
        <v>208</v>
      </c>
      <c r="I636" s="776" t="n">
        <v>999</v>
      </c>
      <c r="J636" s="776" t="n">
        <v>26510</v>
      </c>
      <c r="K636" s="777" t="n">
        <v>26.5365365365365</v>
      </c>
    </row>
    <row r="637" customFormat="false" ht="13.5" hidden="false" customHeight="false" outlineLevel="0" collapsed="false">
      <c r="A637" s="773" t="n">
        <v>575</v>
      </c>
      <c r="B637" s="785" t="s">
        <v>86</v>
      </c>
      <c r="C637" s="785" t="s">
        <v>85</v>
      </c>
      <c r="D637" s="775" t="n">
        <v>0.847222222222222</v>
      </c>
      <c r="E637" s="775" t="n">
        <v>0.934027777777778</v>
      </c>
      <c r="G637" s="774" t="s">
        <v>239</v>
      </c>
      <c r="H637" s="785" t="s">
        <v>209</v>
      </c>
      <c r="I637" s="776" t="n">
        <v>2398</v>
      </c>
      <c r="J637" s="776" t="n">
        <v>64710</v>
      </c>
      <c r="K637" s="777" t="n">
        <v>26.9849874895746</v>
      </c>
    </row>
    <row r="638" customFormat="false" ht="13.5" hidden="false" customHeight="false" outlineLevel="0" collapsed="false">
      <c r="A638" s="773" t="n">
        <v>576</v>
      </c>
      <c r="B638" s="785" t="s">
        <v>86</v>
      </c>
      <c r="C638" s="785" t="s">
        <v>85</v>
      </c>
      <c r="D638" s="775" t="n">
        <v>0.847222222222222</v>
      </c>
      <c r="E638" s="775" t="n">
        <v>0.934027777777778</v>
      </c>
      <c r="G638" s="774" t="s">
        <v>239</v>
      </c>
      <c r="H638" s="785" t="s">
        <v>98</v>
      </c>
      <c r="I638" s="776" t="n">
        <v>2065</v>
      </c>
      <c r="J638" s="776" t="n">
        <v>50110</v>
      </c>
      <c r="K638" s="777" t="n">
        <v>24.2663438256659</v>
      </c>
    </row>
    <row r="639" customFormat="false" ht="13.5" hidden="false" customHeight="false" outlineLevel="0" collapsed="false">
      <c r="A639" s="773" t="n">
        <v>577</v>
      </c>
      <c r="B639" s="785" t="s">
        <v>86</v>
      </c>
      <c r="C639" s="785" t="s">
        <v>85</v>
      </c>
      <c r="D639" s="775" t="n">
        <v>0.847222222222222</v>
      </c>
      <c r="E639" s="775" t="n">
        <v>0.934027777777778</v>
      </c>
      <c r="G639" s="774" t="s">
        <v>239</v>
      </c>
      <c r="H639" s="785" t="s">
        <v>89</v>
      </c>
      <c r="I639" s="776" t="n">
        <v>2065</v>
      </c>
      <c r="J639" s="776" t="n">
        <v>30010</v>
      </c>
      <c r="K639" s="777" t="n">
        <v>14.5326876513317</v>
      </c>
    </row>
    <row r="640" customFormat="false" ht="13.5" hidden="false" customHeight="false" outlineLevel="0" collapsed="false">
      <c r="A640" s="773" t="n">
        <v>578</v>
      </c>
      <c r="B640" s="785" t="s">
        <v>86</v>
      </c>
      <c r="C640" s="785" t="s">
        <v>85</v>
      </c>
      <c r="D640" s="775" t="n">
        <v>0.847222222222222</v>
      </c>
      <c r="E640" s="775" t="n">
        <v>0.934027777777778</v>
      </c>
      <c r="G640" s="774" t="s">
        <v>239</v>
      </c>
      <c r="H640" s="785" t="s">
        <v>210</v>
      </c>
      <c r="I640" s="776" t="n">
        <v>2398</v>
      </c>
      <c r="J640" s="776" t="n">
        <v>59810</v>
      </c>
      <c r="K640" s="777" t="n">
        <v>24.9416180150125</v>
      </c>
    </row>
    <row r="641" customFormat="false" ht="13.5" hidden="false" customHeight="false" outlineLevel="0" collapsed="false">
      <c r="A641" s="773" t="n">
        <v>579</v>
      </c>
      <c r="B641" s="785" t="s">
        <v>86</v>
      </c>
      <c r="C641" s="785" t="s">
        <v>85</v>
      </c>
      <c r="D641" s="775" t="n">
        <v>0.847222222222222</v>
      </c>
      <c r="E641" s="775" t="n">
        <v>0.934027777777778</v>
      </c>
      <c r="G641" s="774" t="s">
        <v>239</v>
      </c>
      <c r="H641" s="785" t="s">
        <v>211</v>
      </c>
      <c r="I641" s="776" t="n">
        <v>2398</v>
      </c>
      <c r="J641" s="776" t="n">
        <v>42410</v>
      </c>
      <c r="K641" s="777" t="n">
        <v>17.6855713094245</v>
      </c>
    </row>
    <row r="642" customFormat="false" ht="13.5" hidden="false" customHeight="false" outlineLevel="0" collapsed="false">
      <c r="A642" s="773" t="n">
        <v>580</v>
      </c>
      <c r="B642" s="785" t="s">
        <v>86</v>
      </c>
      <c r="C642" s="785" t="s">
        <v>85</v>
      </c>
      <c r="D642" s="775" t="n">
        <v>0.847222222222222</v>
      </c>
      <c r="E642" s="775" t="n">
        <v>0.934027777777778</v>
      </c>
      <c r="G642" s="774" t="s">
        <v>239</v>
      </c>
      <c r="H642" s="785" t="s">
        <v>212</v>
      </c>
      <c r="I642" s="776" t="n">
        <v>2065</v>
      </c>
      <c r="J642" s="776" t="n">
        <v>38410</v>
      </c>
      <c r="K642" s="777" t="n">
        <v>18.6004842615012</v>
      </c>
    </row>
    <row r="643" customFormat="false" ht="13.5" hidden="false" customHeight="false" outlineLevel="0" collapsed="false">
      <c r="A643" s="773" t="n">
        <v>1432</v>
      </c>
      <c r="B643" s="785" t="s">
        <v>93</v>
      </c>
      <c r="C643" s="785" t="s">
        <v>85</v>
      </c>
      <c r="D643" s="775" t="n">
        <v>0.270833333333333</v>
      </c>
      <c r="E643" s="775" t="n">
        <v>0.322916666666667</v>
      </c>
      <c r="G643" s="774" t="s">
        <v>240</v>
      </c>
      <c r="H643" s="785" t="s">
        <v>95</v>
      </c>
      <c r="I643" s="776" t="n">
        <v>820</v>
      </c>
      <c r="J643" s="776" t="n">
        <v>15030</v>
      </c>
      <c r="K643" s="777" t="n">
        <v>18.3292682926829</v>
      </c>
    </row>
    <row r="644" customFormat="false" ht="13.5" hidden="false" customHeight="false" outlineLevel="0" collapsed="false">
      <c r="A644" s="773" t="n">
        <v>1433</v>
      </c>
      <c r="B644" s="785" t="s">
        <v>93</v>
      </c>
      <c r="C644" s="785" t="s">
        <v>85</v>
      </c>
      <c r="D644" s="775" t="n">
        <v>0.270833333333333</v>
      </c>
      <c r="E644" s="775" t="n">
        <v>0.322916666666667</v>
      </c>
      <c r="G644" s="774" t="s">
        <v>240</v>
      </c>
      <c r="H644" s="785" t="s">
        <v>88</v>
      </c>
      <c r="I644" s="776" t="n">
        <v>420</v>
      </c>
      <c r="J644" s="776" t="n">
        <v>11230</v>
      </c>
      <c r="K644" s="777" t="n">
        <v>26.7380952380952</v>
      </c>
    </row>
    <row r="645" customFormat="false" ht="13.5" hidden="false" customHeight="false" outlineLevel="0" collapsed="false">
      <c r="A645" s="773" t="n">
        <v>1434</v>
      </c>
      <c r="B645" s="785" t="s">
        <v>93</v>
      </c>
      <c r="C645" s="785" t="s">
        <v>85</v>
      </c>
      <c r="D645" s="775" t="n">
        <v>0.270833333333333</v>
      </c>
      <c r="E645" s="775" t="n">
        <v>0.322916666666667</v>
      </c>
      <c r="G645" s="774" t="s">
        <v>240</v>
      </c>
      <c r="H645" s="785" t="s">
        <v>149</v>
      </c>
      <c r="I645" s="776" t="n">
        <v>420</v>
      </c>
      <c r="J645" s="776" t="n">
        <v>11430</v>
      </c>
      <c r="K645" s="777" t="n">
        <v>27.2142857142857</v>
      </c>
    </row>
    <row r="646" customFormat="false" ht="13.5" hidden="false" customHeight="false" outlineLevel="0" collapsed="false">
      <c r="A646" s="773" t="n">
        <v>1435</v>
      </c>
      <c r="B646" s="785" t="s">
        <v>93</v>
      </c>
      <c r="C646" s="785" t="s">
        <v>85</v>
      </c>
      <c r="D646" s="775" t="n">
        <v>0.270833333333333</v>
      </c>
      <c r="E646" s="775" t="n">
        <v>0.322916666666667</v>
      </c>
      <c r="G646" s="774" t="s">
        <v>240</v>
      </c>
      <c r="H646" s="785" t="s">
        <v>206</v>
      </c>
      <c r="I646" s="776" t="n">
        <v>420</v>
      </c>
      <c r="J646" s="776" t="n">
        <v>11930</v>
      </c>
      <c r="K646" s="777" t="n">
        <v>28.4047619047619</v>
      </c>
    </row>
    <row r="647" customFormat="false" ht="13.5" hidden="false" customHeight="false" outlineLevel="0" collapsed="false">
      <c r="A647" s="773" t="n">
        <v>1436</v>
      </c>
      <c r="B647" s="785" t="s">
        <v>93</v>
      </c>
      <c r="C647" s="785" t="s">
        <v>85</v>
      </c>
      <c r="D647" s="775" t="n">
        <v>0.270833333333333</v>
      </c>
      <c r="E647" s="775" t="n">
        <v>0.322916666666667</v>
      </c>
      <c r="G647" s="774" t="s">
        <v>240</v>
      </c>
      <c r="H647" s="785" t="s">
        <v>207</v>
      </c>
      <c r="I647" s="776" t="n">
        <v>420</v>
      </c>
      <c r="J647" s="776" t="n">
        <v>12430</v>
      </c>
      <c r="K647" s="777" t="n">
        <v>29.5952380952381</v>
      </c>
    </row>
    <row r="648" customFormat="false" ht="13.5" hidden="false" customHeight="false" outlineLevel="0" collapsed="false">
      <c r="A648" s="773" t="n">
        <v>1437</v>
      </c>
      <c r="B648" s="785" t="s">
        <v>93</v>
      </c>
      <c r="C648" s="785" t="s">
        <v>85</v>
      </c>
      <c r="D648" s="775" t="n">
        <v>0.270833333333333</v>
      </c>
      <c r="E648" s="775" t="n">
        <v>0.322916666666667</v>
      </c>
      <c r="G648" s="774" t="s">
        <v>240</v>
      </c>
      <c r="H648" s="785" t="s">
        <v>209</v>
      </c>
      <c r="I648" s="776" t="n">
        <v>1240</v>
      </c>
      <c r="J648" s="776" t="n">
        <v>39030</v>
      </c>
      <c r="K648" s="777" t="n">
        <v>31.4758064516129</v>
      </c>
    </row>
    <row r="649" customFormat="false" ht="13.5" hidden="false" customHeight="false" outlineLevel="0" collapsed="false">
      <c r="A649" s="773" t="n">
        <v>1438</v>
      </c>
      <c r="B649" s="785" t="s">
        <v>93</v>
      </c>
      <c r="C649" s="785" t="s">
        <v>85</v>
      </c>
      <c r="D649" s="775" t="n">
        <v>0.270833333333333</v>
      </c>
      <c r="E649" s="775" t="n">
        <v>0.322916666666667</v>
      </c>
      <c r="G649" s="774" t="s">
        <v>240</v>
      </c>
      <c r="H649" s="785" t="s">
        <v>98</v>
      </c>
      <c r="I649" s="776" t="n">
        <v>1100</v>
      </c>
      <c r="J649" s="776" t="n">
        <v>23130</v>
      </c>
      <c r="K649" s="777" t="n">
        <v>21.0272727272727</v>
      </c>
    </row>
    <row r="650" customFormat="false" ht="13.5" hidden="false" customHeight="false" outlineLevel="0" collapsed="false">
      <c r="A650" s="773" t="n">
        <v>1439</v>
      </c>
      <c r="B650" s="785" t="s">
        <v>93</v>
      </c>
      <c r="C650" s="785" t="s">
        <v>85</v>
      </c>
      <c r="D650" s="775" t="n">
        <v>0.270833333333333</v>
      </c>
      <c r="E650" s="775" t="n">
        <v>0.322916666666667</v>
      </c>
      <c r="G650" s="774" t="s">
        <v>240</v>
      </c>
      <c r="H650" s="785" t="s">
        <v>210</v>
      </c>
      <c r="I650" s="776" t="n">
        <v>1240</v>
      </c>
      <c r="J650" s="776" t="n">
        <v>26980</v>
      </c>
      <c r="K650" s="777" t="n">
        <v>21.758064516129</v>
      </c>
    </row>
    <row r="651" customFormat="false" ht="13.5" hidden="false" customHeight="false" outlineLevel="0" collapsed="false">
      <c r="A651" s="773" t="n">
        <v>1440</v>
      </c>
      <c r="B651" s="785" t="s">
        <v>93</v>
      </c>
      <c r="C651" s="785" t="s">
        <v>85</v>
      </c>
      <c r="D651" s="775" t="n">
        <v>0.270833333333333</v>
      </c>
      <c r="E651" s="775" t="n">
        <v>0.322916666666667</v>
      </c>
      <c r="G651" s="774" t="s">
        <v>240</v>
      </c>
      <c r="H651" s="785" t="s">
        <v>211</v>
      </c>
      <c r="I651" s="776" t="n">
        <v>1240</v>
      </c>
      <c r="J651" s="776" t="n">
        <v>25780</v>
      </c>
      <c r="K651" s="777" t="n">
        <v>20.7903225806452</v>
      </c>
    </row>
    <row r="652" customFormat="false" ht="13.5" hidden="false" customHeight="false" outlineLevel="0" collapsed="false">
      <c r="A652" s="773" t="n">
        <v>1441</v>
      </c>
      <c r="B652" s="785" t="s">
        <v>93</v>
      </c>
      <c r="C652" s="785" t="s">
        <v>85</v>
      </c>
      <c r="D652" s="775" t="n">
        <v>0.270833333333333</v>
      </c>
      <c r="E652" s="775" t="n">
        <v>0.322916666666667</v>
      </c>
      <c r="G652" s="774" t="s">
        <v>240</v>
      </c>
      <c r="H652" s="785" t="s">
        <v>212</v>
      </c>
      <c r="I652" s="776" t="n">
        <v>1100</v>
      </c>
      <c r="J652" s="776" t="n">
        <v>23580</v>
      </c>
      <c r="K652" s="777" t="n">
        <v>21.4363636363636</v>
      </c>
    </row>
    <row r="653" customFormat="false" ht="13.5" hidden="false" customHeight="false" outlineLevel="0" collapsed="false">
      <c r="A653" s="773" t="n">
        <v>1442</v>
      </c>
      <c r="B653" s="785" t="s">
        <v>93</v>
      </c>
      <c r="C653" s="785" t="s">
        <v>85</v>
      </c>
      <c r="D653" s="775" t="n">
        <v>0.298611111111111</v>
      </c>
      <c r="E653" s="775" t="n">
        <v>0.350694444444444</v>
      </c>
      <c r="G653" s="774" t="s">
        <v>241</v>
      </c>
      <c r="H653" s="785" t="s">
        <v>95</v>
      </c>
      <c r="I653" s="776" t="n">
        <v>820</v>
      </c>
      <c r="J653" s="776" t="n">
        <v>15530</v>
      </c>
      <c r="K653" s="777" t="n">
        <v>18.9390243902439</v>
      </c>
    </row>
    <row r="654" customFormat="false" ht="13.5" hidden="false" customHeight="false" outlineLevel="0" collapsed="false">
      <c r="A654" s="773" t="n">
        <v>1443</v>
      </c>
      <c r="B654" s="785" t="s">
        <v>93</v>
      </c>
      <c r="C654" s="785" t="s">
        <v>85</v>
      </c>
      <c r="D654" s="775" t="n">
        <v>0.298611111111111</v>
      </c>
      <c r="E654" s="775" t="n">
        <v>0.350694444444444</v>
      </c>
      <c r="G654" s="774" t="s">
        <v>241</v>
      </c>
      <c r="H654" s="785" t="s">
        <v>88</v>
      </c>
      <c r="I654" s="776" t="n">
        <v>420</v>
      </c>
      <c r="J654" s="776" t="n">
        <v>11730</v>
      </c>
      <c r="K654" s="777" t="n">
        <v>27.9285714285714</v>
      </c>
    </row>
    <row r="655" customFormat="false" ht="13.5" hidden="false" customHeight="false" outlineLevel="0" collapsed="false">
      <c r="A655" s="773" t="n">
        <v>1444</v>
      </c>
      <c r="B655" s="785" t="s">
        <v>93</v>
      </c>
      <c r="C655" s="785" t="s">
        <v>85</v>
      </c>
      <c r="D655" s="775" t="n">
        <v>0.298611111111111</v>
      </c>
      <c r="E655" s="775" t="n">
        <v>0.350694444444444</v>
      </c>
      <c r="G655" s="774" t="s">
        <v>241</v>
      </c>
      <c r="H655" s="785" t="s">
        <v>149</v>
      </c>
      <c r="I655" s="776" t="n">
        <v>420</v>
      </c>
      <c r="J655" s="776" t="n">
        <v>11930</v>
      </c>
      <c r="K655" s="777" t="n">
        <v>28.4047619047619</v>
      </c>
    </row>
    <row r="656" customFormat="false" ht="13.5" hidden="false" customHeight="false" outlineLevel="0" collapsed="false">
      <c r="A656" s="773" t="n">
        <v>1445</v>
      </c>
      <c r="B656" s="785" t="s">
        <v>93</v>
      </c>
      <c r="C656" s="785" t="s">
        <v>85</v>
      </c>
      <c r="D656" s="775" t="n">
        <v>0.298611111111111</v>
      </c>
      <c r="E656" s="775" t="n">
        <v>0.350694444444444</v>
      </c>
      <c r="G656" s="774" t="s">
        <v>241</v>
      </c>
      <c r="H656" s="785" t="s">
        <v>206</v>
      </c>
      <c r="I656" s="776" t="n">
        <v>420</v>
      </c>
      <c r="J656" s="776" t="n">
        <v>12430</v>
      </c>
      <c r="K656" s="777" t="n">
        <v>29.5952380952381</v>
      </c>
    </row>
    <row r="657" customFormat="false" ht="13.5" hidden="false" customHeight="false" outlineLevel="0" collapsed="false">
      <c r="A657" s="773" t="n">
        <v>1446</v>
      </c>
      <c r="B657" s="785" t="s">
        <v>93</v>
      </c>
      <c r="C657" s="785" t="s">
        <v>85</v>
      </c>
      <c r="D657" s="775" t="n">
        <v>0.298611111111111</v>
      </c>
      <c r="E657" s="775" t="n">
        <v>0.350694444444444</v>
      </c>
      <c r="G657" s="774" t="s">
        <v>241</v>
      </c>
      <c r="H657" s="785" t="s">
        <v>207</v>
      </c>
      <c r="I657" s="776" t="n">
        <v>420</v>
      </c>
      <c r="J657" s="776" t="n">
        <v>12930</v>
      </c>
      <c r="K657" s="777" t="n">
        <v>30.7857142857143</v>
      </c>
    </row>
    <row r="658" customFormat="false" ht="13.5" hidden="false" customHeight="false" outlineLevel="0" collapsed="false">
      <c r="A658" s="773" t="n">
        <v>1447</v>
      </c>
      <c r="B658" s="785" t="s">
        <v>93</v>
      </c>
      <c r="C658" s="785" t="s">
        <v>85</v>
      </c>
      <c r="D658" s="775" t="n">
        <v>0.298611111111111</v>
      </c>
      <c r="E658" s="775" t="n">
        <v>0.350694444444444</v>
      </c>
      <c r="G658" s="774" t="s">
        <v>241</v>
      </c>
      <c r="H658" s="785" t="s">
        <v>209</v>
      </c>
      <c r="I658" s="776" t="n">
        <v>1240</v>
      </c>
      <c r="J658" s="776" t="n">
        <v>39030</v>
      </c>
      <c r="K658" s="777" t="n">
        <v>31.4758064516129</v>
      </c>
    </row>
    <row r="659" customFormat="false" ht="13.5" hidden="false" customHeight="false" outlineLevel="0" collapsed="false">
      <c r="A659" s="773" t="n">
        <v>1448</v>
      </c>
      <c r="B659" s="785" t="s">
        <v>93</v>
      </c>
      <c r="C659" s="785" t="s">
        <v>85</v>
      </c>
      <c r="D659" s="775" t="n">
        <v>0.298611111111111</v>
      </c>
      <c r="E659" s="775" t="n">
        <v>0.350694444444444</v>
      </c>
      <c r="G659" s="774" t="s">
        <v>241</v>
      </c>
      <c r="H659" s="785" t="s">
        <v>98</v>
      </c>
      <c r="I659" s="776" t="n">
        <v>1100</v>
      </c>
      <c r="J659" s="776" t="n">
        <v>23130</v>
      </c>
      <c r="K659" s="777" t="n">
        <v>21.0272727272727</v>
      </c>
    </row>
    <row r="660" customFormat="false" ht="13.5" hidden="false" customHeight="false" outlineLevel="0" collapsed="false">
      <c r="A660" s="773" t="n">
        <v>1449</v>
      </c>
      <c r="B660" s="785" t="s">
        <v>93</v>
      </c>
      <c r="C660" s="785" t="s">
        <v>85</v>
      </c>
      <c r="D660" s="775" t="n">
        <v>0.298611111111111</v>
      </c>
      <c r="E660" s="775" t="n">
        <v>0.350694444444444</v>
      </c>
      <c r="G660" s="774" t="s">
        <v>241</v>
      </c>
      <c r="H660" s="785" t="s">
        <v>210</v>
      </c>
      <c r="I660" s="776" t="n">
        <v>1240</v>
      </c>
      <c r="J660" s="776" t="n">
        <v>26980</v>
      </c>
      <c r="K660" s="777" t="n">
        <v>21.758064516129</v>
      </c>
    </row>
    <row r="661" customFormat="false" ht="13.5" hidden="false" customHeight="false" outlineLevel="0" collapsed="false">
      <c r="A661" s="773" t="n">
        <v>1450</v>
      </c>
      <c r="B661" s="785" t="s">
        <v>93</v>
      </c>
      <c r="C661" s="785" t="s">
        <v>85</v>
      </c>
      <c r="D661" s="775" t="n">
        <v>0.298611111111111</v>
      </c>
      <c r="E661" s="775" t="n">
        <v>0.350694444444444</v>
      </c>
      <c r="G661" s="774" t="s">
        <v>241</v>
      </c>
      <c r="H661" s="785" t="s">
        <v>211</v>
      </c>
      <c r="I661" s="776" t="n">
        <v>1240</v>
      </c>
      <c r="J661" s="776" t="n">
        <v>25780</v>
      </c>
      <c r="K661" s="777" t="n">
        <v>20.7903225806452</v>
      </c>
    </row>
    <row r="662" customFormat="false" ht="13.5" hidden="false" customHeight="false" outlineLevel="0" collapsed="false">
      <c r="A662" s="773" t="n">
        <v>1451</v>
      </c>
      <c r="B662" s="785" t="s">
        <v>93</v>
      </c>
      <c r="C662" s="785" t="s">
        <v>85</v>
      </c>
      <c r="D662" s="775" t="n">
        <v>0.298611111111111</v>
      </c>
      <c r="E662" s="775" t="n">
        <v>0.350694444444444</v>
      </c>
      <c r="G662" s="774" t="s">
        <v>241</v>
      </c>
      <c r="H662" s="785" t="s">
        <v>212</v>
      </c>
      <c r="I662" s="776" t="n">
        <v>1100</v>
      </c>
      <c r="J662" s="776" t="n">
        <v>23580</v>
      </c>
      <c r="K662" s="777" t="n">
        <v>21.4363636363636</v>
      </c>
    </row>
    <row r="663" customFormat="false" ht="13.5" hidden="false" customHeight="false" outlineLevel="0" collapsed="false">
      <c r="A663" s="773" t="n">
        <v>1452</v>
      </c>
      <c r="B663" s="785" t="s">
        <v>93</v>
      </c>
      <c r="C663" s="785" t="s">
        <v>85</v>
      </c>
      <c r="D663" s="775" t="n">
        <v>0.368055555555556</v>
      </c>
      <c r="E663" s="775" t="n">
        <v>0.423611111111111</v>
      </c>
      <c r="G663" s="774" t="s">
        <v>242</v>
      </c>
      <c r="H663" s="785" t="s">
        <v>95</v>
      </c>
      <c r="I663" s="776" t="n">
        <v>820</v>
      </c>
      <c r="J663" s="776" t="n">
        <v>16330</v>
      </c>
      <c r="K663" s="777" t="n">
        <v>19.9146341463415</v>
      </c>
    </row>
    <row r="664" customFormat="false" ht="13.5" hidden="false" customHeight="false" outlineLevel="0" collapsed="false">
      <c r="A664" s="773" t="n">
        <v>1453</v>
      </c>
      <c r="B664" s="785" t="s">
        <v>93</v>
      </c>
      <c r="C664" s="785" t="s">
        <v>85</v>
      </c>
      <c r="D664" s="775" t="n">
        <v>0.368055555555556</v>
      </c>
      <c r="E664" s="775" t="n">
        <v>0.423611111111111</v>
      </c>
      <c r="G664" s="774" t="s">
        <v>242</v>
      </c>
      <c r="H664" s="785" t="s">
        <v>206</v>
      </c>
      <c r="I664" s="776" t="n">
        <v>420</v>
      </c>
      <c r="J664" s="776" t="n">
        <v>12930</v>
      </c>
      <c r="K664" s="777" t="n">
        <v>30.7857142857143</v>
      </c>
    </row>
    <row r="665" customFormat="false" ht="13.5" hidden="false" customHeight="false" outlineLevel="0" collapsed="false">
      <c r="A665" s="773" t="n">
        <v>1454</v>
      </c>
      <c r="B665" s="785" t="s">
        <v>93</v>
      </c>
      <c r="C665" s="785" t="s">
        <v>85</v>
      </c>
      <c r="D665" s="775" t="n">
        <v>0.368055555555556</v>
      </c>
      <c r="E665" s="775" t="n">
        <v>0.423611111111111</v>
      </c>
      <c r="G665" s="774" t="s">
        <v>242</v>
      </c>
      <c r="H665" s="785" t="s">
        <v>207</v>
      </c>
      <c r="I665" s="776" t="n">
        <v>420</v>
      </c>
      <c r="J665" s="776" t="n">
        <v>13030</v>
      </c>
      <c r="K665" s="777" t="n">
        <v>31.0238095238095</v>
      </c>
    </row>
    <row r="666" customFormat="false" ht="13.5" hidden="false" customHeight="false" outlineLevel="0" collapsed="false">
      <c r="A666" s="773" t="n">
        <v>1455</v>
      </c>
      <c r="B666" s="785" t="s">
        <v>93</v>
      </c>
      <c r="C666" s="785" t="s">
        <v>85</v>
      </c>
      <c r="D666" s="775" t="n">
        <v>0.503472222222222</v>
      </c>
      <c r="E666" s="775" t="n">
        <v>0.5625</v>
      </c>
      <c r="G666" s="774" t="s">
        <v>243</v>
      </c>
      <c r="H666" s="785" t="s">
        <v>95</v>
      </c>
      <c r="I666" s="776" t="n">
        <v>820</v>
      </c>
      <c r="J666" s="776" t="n">
        <v>16130</v>
      </c>
      <c r="K666" s="777" t="n">
        <v>19.6707317073171</v>
      </c>
    </row>
    <row r="667" customFormat="false" ht="13.5" hidden="false" customHeight="false" outlineLevel="0" collapsed="false">
      <c r="A667" s="773" t="n">
        <v>1456</v>
      </c>
      <c r="B667" s="785" t="s">
        <v>93</v>
      </c>
      <c r="C667" s="785" t="s">
        <v>85</v>
      </c>
      <c r="D667" s="775" t="n">
        <v>0.503472222222222</v>
      </c>
      <c r="E667" s="775" t="n">
        <v>0.5625</v>
      </c>
      <c r="G667" s="774" t="s">
        <v>243</v>
      </c>
      <c r="H667" s="785" t="s">
        <v>88</v>
      </c>
      <c r="I667" s="776" t="n">
        <v>420</v>
      </c>
      <c r="J667" s="776" t="n">
        <v>11730</v>
      </c>
      <c r="K667" s="777" t="n">
        <v>27.9285714285714</v>
      </c>
    </row>
    <row r="668" customFormat="false" ht="13.5" hidden="false" customHeight="false" outlineLevel="0" collapsed="false">
      <c r="A668" s="773" t="n">
        <v>1457</v>
      </c>
      <c r="B668" s="785" t="s">
        <v>93</v>
      </c>
      <c r="C668" s="785" t="s">
        <v>85</v>
      </c>
      <c r="D668" s="775" t="n">
        <v>0.503472222222222</v>
      </c>
      <c r="E668" s="775" t="n">
        <v>0.5625</v>
      </c>
      <c r="G668" s="774" t="s">
        <v>243</v>
      </c>
      <c r="H668" s="785" t="s">
        <v>149</v>
      </c>
      <c r="I668" s="776" t="n">
        <v>420</v>
      </c>
      <c r="J668" s="776" t="n">
        <v>11930</v>
      </c>
      <c r="K668" s="777" t="n">
        <v>28.4047619047619</v>
      </c>
    </row>
    <row r="669" customFormat="false" ht="13.5" hidden="false" customHeight="false" outlineLevel="0" collapsed="false">
      <c r="A669" s="773" t="n">
        <v>1458</v>
      </c>
      <c r="B669" s="785" t="s">
        <v>93</v>
      </c>
      <c r="C669" s="785" t="s">
        <v>85</v>
      </c>
      <c r="D669" s="775" t="n">
        <v>0.503472222222222</v>
      </c>
      <c r="E669" s="775" t="n">
        <v>0.5625</v>
      </c>
      <c r="G669" s="774" t="s">
        <v>243</v>
      </c>
      <c r="H669" s="785" t="s">
        <v>206</v>
      </c>
      <c r="I669" s="776" t="n">
        <v>420</v>
      </c>
      <c r="J669" s="776" t="n">
        <v>12330</v>
      </c>
      <c r="K669" s="777" t="n">
        <v>29.3571428571429</v>
      </c>
    </row>
    <row r="670" customFormat="false" ht="13.5" hidden="false" customHeight="false" outlineLevel="0" collapsed="false">
      <c r="A670" s="773" t="n">
        <v>1459</v>
      </c>
      <c r="B670" s="785" t="s">
        <v>93</v>
      </c>
      <c r="C670" s="785" t="s">
        <v>85</v>
      </c>
      <c r="D670" s="775" t="n">
        <v>0.503472222222222</v>
      </c>
      <c r="E670" s="775" t="n">
        <v>0.5625</v>
      </c>
      <c r="G670" s="774" t="s">
        <v>243</v>
      </c>
      <c r="H670" s="785" t="s">
        <v>207</v>
      </c>
      <c r="I670" s="776" t="n">
        <v>420</v>
      </c>
      <c r="J670" s="776" t="n">
        <v>12830</v>
      </c>
      <c r="K670" s="777" t="n">
        <v>30.547619047619</v>
      </c>
    </row>
    <row r="671" customFormat="false" ht="13.5" hidden="false" customHeight="false" outlineLevel="0" collapsed="false">
      <c r="A671" s="773" t="n">
        <v>1460</v>
      </c>
      <c r="B671" s="785" t="s">
        <v>93</v>
      </c>
      <c r="C671" s="785" t="s">
        <v>85</v>
      </c>
      <c r="D671" s="775" t="n">
        <v>0.552083333333333</v>
      </c>
      <c r="E671" s="775" t="n">
        <v>0.611111111111111</v>
      </c>
      <c r="G671" s="774" t="s">
        <v>244</v>
      </c>
      <c r="H671" s="785" t="s">
        <v>95</v>
      </c>
      <c r="I671" s="776" t="n">
        <v>820</v>
      </c>
      <c r="J671" s="776" t="n">
        <v>14830</v>
      </c>
      <c r="K671" s="777" t="n">
        <v>18.0853658536585</v>
      </c>
    </row>
    <row r="672" customFormat="false" ht="13.5" hidden="false" customHeight="false" outlineLevel="0" collapsed="false">
      <c r="A672" s="773" t="n">
        <v>1461</v>
      </c>
      <c r="B672" s="785" t="s">
        <v>93</v>
      </c>
      <c r="C672" s="785" t="s">
        <v>85</v>
      </c>
      <c r="D672" s="775" t="n">
        <v>0.552083333333333</v>
      </c>
      <c r="E672" s="775" t="n">
        <v>0.611111111111111</v>
      </c>
      <c r="G672" s="774" t="s">
        <v>244</v>
      </c>
      <c r="H672" s="785" t="s">
        <v>88</v>
      </c>
      <c r="I672" s="776" t="n">
        <v>420</v>
      </c>
      <c r="J672" s="776" t="n">
        <v>11230</v>
      </c>
      <c r="K672" s="777" t="n">
        <v>26.7380952380952</v>
      </c>
    </row>
    <row r="673" customFormat="false" ht="13.5" hidden="false" customHeight="false" outlineLevel="0" collapsed="false">
      <c r="A673" s="773" t="n">
        <v>1462</v>
      </c>
      <c r="B673" s="785" t="s">
        <v>93</v>
      </c>
      <c r="C673" s="785" t="s">
        <v>85</v>
      </c>
      <c r="D673" s="775" t="n">
        <v>0.552083333333333</v>
      </c>
      <c r="E673" s="775" t="n">
        <v>0.611111111111111</v>
      </c>
      <c r="G673" s="774" t="s">
        <v>244</v>
      </c>
      <c r="H673" s="785" t="s">
        <v>149</v>
      </c>
      <c r="I673" s="776" t="n">
        <v>420</v>
      </c>
      <c r="J673" s="776" t="n">
        <v>11430</v>
      </c>
      <c r="K673" s="777" t="n">
        <v>27.2142857142857</v>
      </c>
    </row>
    <row r="674" customFormat="false" ht="13.5" hidden="false" customHeight="false" outlineLevel="0" collapsed="false">
      <c r="A674" s="773" t="n">
        <v>1463</v>
      </c>
      <c r="B674" s="785" t="s">
        <v>93</v>
      </c>
      <c r="C674" s="785" t="s">
        <v>85</v>
      </c>
      <c r="D674" s="775" t="n">
        <v>0.552083333333333</v>
      </c>
      <c r="E674" s="775" t="n">
        <v>0.611111111111111</v>
      </c>
      <c r="G674" s="774" t="s">
        <v>244</v>
      </c>
      <c r="H674" s="785" t="s">
        <v>206</v>
      </c>
      <c r="I674" s="776" t="n">
        <v>420</v>
      </c>
      <c r="J674" s="776" t="n">
        <v>11730</v>
      </c>
      <c r="K674" s="777" t="n">
        <v>27.9285714285714</v>
      </c>
    </row>
    <row r="675" customFormat="false" ht="13.5" hidden="false" customHeight="false" outlineLevel="0" collapsed="false">
      <c r="A675" s="773" t="n">
        <v>1464</v>
      </c>
      <c r="B675" s="785" t="s">
        <v>93</v>
      </c>
      <c r="C675" s="785" t="s">
        <v>85</v>
      </c>
      <c r="D675" s="775" t="n">
        <v>0.552083333333333</v>
      </c>
      <c r="E675" s="775" t="n">
        <v>0.611111111111111</v>
      </c>
      <c r="G675" s="774" t="s">
        <v>244</v>
      </c>
      <c r="H675" s="785" t="s">
        <v>207</v>
      </c>
      <c r="I675" s="776" t="n">
        <v>420</v>
      </c>
      <c r="J675" s="776" t="n">
        <v>12230</v>
      </c>
      <c r="K675" s="777" t="n">
        <v>29.1190476190476</v>
      </c>
    </row>
    <row r="676" customFormat="false" ht="13.5" hidden="false" customHeight="false" outlineLevel="0" collapsed="false">
      <c r="A676" s="773" t="n">
        <v>1465</v>
      </c>
      <c r="B676" s="785" t="s">
        <v>93</v>
      </c>
      <c r="C676" s="785" t="s">
        <v>85</v>
      </c>
      <c r="D676" s="775" t="n">
        <v>0.552083333333333</v>
      </c>
      <c r="E676" s="775" t="n">
        <v>0.611111111111111</v>
      </c>
      <c r="G676" s="774" t="s">
        <v>244</v>
      </c>
      <c r="H676" s="785" t="s">
        <v>209</v>
      </c>
      <c r="I676" s="776" t="n">
        <v>1240</v>
      </c>
      <c r="J676" s="776" t="n">
        <v>39030</v>
      </c>
      <c r="K676" s="777" t="n">
        <v>31.4758064516129</v>
      </c>
    </row>
    <row r="677" customFormat="false" ht="13.5" hidden="false" customHeight="false" outlineLevel="0" collapsed="false">
      <c r="A677" s="773" t="n">
        <v>1466</v>
      </c>
      <c r="B677" s="785" t="s">
        <v>93</v>
      </c>
      <c r="C677" s="785" t="s">
        <v>85</v>
      </c>
      <c r="D677" s="775" t="n">
        <v>0.552083333333333</v>
      </c>
      <c r="E677" s="775" t="n">
        <v>0.611111111111111</v>
      </c>
      <c r="G677" s="774" t="s">
        <v>244</v>
      </c>
      <c r="H677" s="785" t="s">
        <v>98</v>
      </c>
      <c r="I677" s="776" t="n">
        <v>1100</v>
      </c>
      <c r="J677" s="776" t="n">
        <v>23130</v>
      </c>
      <c r="K677" s="777" t="n">
        <v>21.0272727272727</v>
      </c>
    </row>
    <row r="678" customFormat="false" ht="13.5" hidden="false" customHeight="false" outlineLevel="0" collapsed="false">
      <c r="A678" s="773" t="n">
        <v>1467</v>
      </c>
      <c r="B678" s="785" t="s">
        <v>93</v>
      </c>
      <c r="C678" s="785" t="s">
        <v>85</v>
      </c>
      <c r="D678" s="775" t="n">
        <v>0.552083333333333</v>
      </c>
      <c r="E678" s="775" t="n">
        <v>0.611111111111111</v>
      </c>
      <c r="G678" s="774" t="s">
        <v>244</v>
      </c>
      <c r="H678" s="785" t="s">
        <v>210</v>
      </c>
      <c r="I678" s="776" t="n">
        <v>1240</v>
      </c>
      <c r="J678" s="776" t="n">
        <v>26980</v>
      </c>
      <c r="K678" s="777" t="n">
        <v>21.758064516129</v>
      </c>
    </row>
    <row r="679" customFormat="false" ht="13.5" hidden="false" customHeight="false" outlineLevel="0" collapsed="false">
      <c r="A679" s="773" t="n">
        <v>1468</v>
      </c>
      <c r="B679" s="785" t="s">
        <v>93</v>
      </c>
      <c r="C679" s="785" t="s">
        <v>85</v>
      </c>
      <c r="D679" s="775" t="n">
        <v>0.552083333333333</v>
      </c>
      <c r="E679" s="775" t="n">
        <v>0.611111111111111</v>
      </c>
      <c r="G679" s="774" t="s">
        <v>244</v>
      </c>
      <c r="H679" s="785" t="s">
        <v>211</v>
      </c>
      <c r="I679" s="776" t="n">
        <v>1240</v>
      </c>
      <c r="J679" s="776" t="n">
        <v>25780</v>
      </c>
      <c r="K679" s="777" t="n">
        <v>20.7903225806452</v>
      </c>
    </row>
    <row r="680" customFormat="false" ht="13.5" hidden="false" customHeight="false" outlineLevel="0" collapsed="false">
      <c r="A680" s="773" t="n">
        <v>1469</v>
      </c>
      <c r="B680" s="785" t="s">
        <v>93</v>
      </c>
      <c r="C680" s="785" t="s">
        <v>85</v>
      </c>
      <c r="D680" s="775" t="n">
        <v>0.552083333333333</v>
      </c>
      <c r="E680" s="775" t="n">
        <v>0.611111111111111</v>
      </c>
      <c r="G680" s="774" t="s">
        <v>244</v>
      </c>
      <c r="H680" s="785" t="s">
        <v>212</v>
      </c>
      <c r="I680" s="776" t="n">
        <v>1100</v>
      </c>
      <c r="J680" s="776" t="n">
        <v>23580</v>
      </c>
      <c r="K680" s="777" t="n">
        <v>21.4363636363636</v>
      </c>
    </row>
    <row r="681" customFormat="false" ht="13.5" hidden="false" customHeight="false" outlineLevel="0" collapsed="false">
      <c r="A681" s="773" t="n">
        <v>1470</v>
      </c>
      <c r="B681" s="785" t="s">
        <v>93</v>
      </c>
      <c r="C681" s="785" t="s">
        <v>85</v>
      </c>
      <c r="D681" s="775" t="n">
        <v>0.635416666666667</v>
      </c>
      <c r="E681" s="775" t="n">
        <v>0.694444444444445</v>
      </c>
      <c r="G681" s="774" t="s">
        <v>245</v>
      </c>
      <c r="H681" s="785" t="s">
        <v>95</v>
      </c>
      <c r="I681" s="776" t="n">
        <v>820</v>
      </c>
      <c r="J681" s="776" t="n">
        <v>16130</v>
      </c>
      <c r="K681" s="777" t="n">
        <v>19.6707317073171</v>
      </c>
    </row>
    <row r="682" customFormat="false" ht="13.5" hidden="false" customHeight="false" outlineLevel="0" collapsed="false">
      <c r="A682" s="773" t="n">
        <v>1471</v>
      </c>
      <c r="B682" s="785" t="s">
        <v>93</v>
      </c>
      <c r="C682" s="785" t="s">
        <v>85</v>
      </c>
      <c r="D682" s="775" t="n">
        <v>0.635416666666667</v>
      </c>
      <c r="E682" s="775" t="n">
        <v>0.694444444444445</v>
      </c>
      <c r="G682" s="774" t="s">
        <v>245</v>
      </c>
      <c r="H682" s="785" t="s">
        <v>88</v>
      </c>
      <c r="I682" s="776" t="n">
        <v>420</v>
      </c>
      <c r="J682" s="776" t="n">
        <v>11730</v>
      </c>
      <c r="K682" s="777" t="n">
        <v>27.9285714285714</v>
      </c>
    </row>
    <row r="683" customFormat="false" ht="13.5" hidden="false" customHeight="false" outlineLevel="0" collapsed="false">
      <c r="A683" s="773" t="n">
        <v>1472</v>
      </c>
      <c r="B683" s="785" t="s">
        <v>93</v>
      </c>
      <c r="C683" s="785" t="s">
        <v>85</v>
      </c>
      <c r="D683" s="775" t="n">
        <v>0.635416666666667</v>
      </c>
      <c r="E683" s="775" t="n">
        <v>0.694444444444445</v>
      </c>
      <c r="G683" s="774" t="s">
        <v>245</v>
      </c>
      <c r="H683" s="785" t="s">
        <v>149</v>
      </c>
      <c r="I683" s="776" t="n">
        <v>420</v>
      </c>
      <c r="J683" s="776" t="n">
        <v>11930</v>
      </c>
      <c r="K683" s="777" t="n">
        <v>28.4047619047619</v>
      </c>
    </row>
    <row r="684" customFormat="false" ht="13.5" hidden="false" customHeight="false" outlineLevel="0" collapsed="false">
      <c r="A684" s="773" t="n">
        <v>1473</v>
      </c>
      <c r="B684" s="785" t="s">
        <v>93</v>
      </c>
      <c r="C684" s="785" t="s">
        <v>85</v>
      </c>
      <c r="D684" s="775" t="n">
        <v>0.635416666666667</v>
      </c>
      <c r="E684" s="775" t="n">
        <v>0.694444444444445</v>
      </c>
      <c r="G684" s="774" t="s">
        <v>245</v>
      </c>
      <c r="H684" s="785" t="s">
        <v>206</v>
      </c>
      <c r="I684" s="776" t="n">
        <v>420</v>
      </c>
      <c r="J684" s="776" t="n">
        <v>12430</v>
      </c>
      <c r="K684" s="777" t="n">
        <v>29.5952380952381</v>
      </c>
    </row>
    <row r="685" customFormat="false" ht="13.5" hidden="false" customHeight="false" outlineLevel="0" collapsed="false">
      <c r="A685" s="773" t="n">
        <v>1474</v>
      </c>
      <c r="B685" s="785" t="s">
        <v>93</v>
      </c>
      <c r="C685" s="785" t="s">
        <v>85</v>
      </c>
      <c r="D685" s="775" t="n">
        <v>0.635416666666667</v>
      </c>
      <c r="E685" s="775" t="n">
        <v>0.694444444444445</v>
      </c>
      <c r="G685" s="774" t="s">
        <v>245</v>
      </c>
      <c r="H685" s="785" t="s">
        <v>207</v>
      </c>
      <c r="I685" s="776" t="n">
        <v>420</v>
      </c>
      <c r="J685" s="776" t="n">
        <v>12930</v>
      </c>
      <c r="K685" s="777" t="n">
        <v>30.7857142857143</v>
      </c>
    </row>
    <row r="686" customFormat="false" ht="13.5" hidden="false" customHeight="false" outlineLevel="0" collapsed="false">
      <c r="A686" s="773" t="n">
        <v>1475</v>
      </c>
      <c r="B686" s="785" t="s">
        <v>93</v>
      </c>
      <c r="C686" s="785" t="s">
        <v>85</v>
      </c>
      <c r="D686" s="775" t="n">
        <v>0.684027777777778</v>
      </c>
      <c r="E686" s="775" t="n">
        <v>0.746527777777778</v>
      </c>
      <c r="G686" s="774" t="s">
        <v>246</v>
      </c>
      <c r="H686" s="785" t="s">
        <v>95</v>
      </c>
      <c r="I686" s="776" t="n">
        <v>820</v>
      </c>
      <c r="J686" s="776" t="n">
        <v>16730</v>
      </c>
      <c r="K686" s="777" t="n">
        <v>20.4024390243902</v>
      </c>
    </row>
    <row r="687" customFormat="false" ht="13.5" hidden="false" customHeight="false" outlineLevel="0" collapsed="false">
      <c r="A687" s="773" t="n">
        <v>1476</v>
      </c>
      <c r="B687" s="785" t="s">
        <v>93</v>
      </c>
      <c r="C687" s="785" t="s">
        <v>85</v>
      </c>
      <c r="D687" s="775" t="n">
        <v>0.684027777777778</v>
      </c>
      <c r="E687" s="775" t="n">
        <v>0.746527777777778</v>
      </c>
      <c r="G687" s="774" t="s">
        <v>246</v>
      </c>
      <c r="H687" s="785" t="s">
        <v>149</v>
      </c>
      <c r="I687" s="776" t="n">
        <v>420</v>
      </c>
      <c r="J687" s="776" t="n">
        <v>12930</v>
      </c>
      <c r="K687" s="777" t="n">
        <v>30.7857142857143</v>
      </c>
    </row>
    <row r="688" customFormat="false" ht="13.5" hidden="false" customHeight="false" outlineLevel="0" collapsed="false">
      <c r="A688" s="773" t="n">
        <v>1477</v>
      </c>
      <c r="B688" s="785" t="s">
        <v>93</v>
      </c>
      <c r="C688" s="785" t="s">
        <v>85</v>
      </c>
      <c r="D688" s="775" t="n">
        <v>0.684027777777778</v>
      </c>
      <c r="E688" s="775" t="n">
        <v>0.746527777777778</v>
      </c>
      <c r="G688" s="774" t="s">
        <v>246</v>
      </c>
      <c r="H688" s="785" t="s">
        <v>206</v>
      </c>
      <c r="I688" s="776" t="n">
        <v>420</v>
      </c>
      <c r="J688" s="776" t="n">
        <v>13030</v>
      </c>
      <c r="K688" s="777" t="n">
        <v>31.0238095238095</v>
      </c>
    </row>
    <row r="689" customFormat="false" ht="13.5" hidden="false" customHeight="false" outlineLevel="0" collapsed="false">
      <c r="A689" s="773" t="n">
        <v>1478</v>
      </c>
      <c r="B689" s="785" t="s">
        <v>93</v>
      </c>
      <c r="C689" s="785" t="s">
        <v>85</v>
      </c>
      <c r="D689" s="775" t="n">
        <v>0.684027777777778</v>
      </c>
      <c r="E689" s="775" t="n">
        <v>0.746527777777778</v>
      </c>
      <c r="G689" s="774" t="s">
        <v>246</v>
      </c>
      <c r="H689" s="785" t="s">
        <v>207</v>
      </c>
      <c r="I689" s="776" t="n">
        <v>420</v>
      </c>
      <c r="J689" s="776" t="n">
        <v>13530</v>
      </c>
      <c r="K689" s="777" t="n">
        <v>32.2142857142857</v>
      </c>
    </row>
    <row r="690" customFormat="false" ht="13.5" hidden="false" customHeight="false" outlineLevel="0" collapsed="false">
      <c r="A690" s="773" t="n">
        <v>1479</v>
      </c>
      <c r="B690" s="785" t="s">
        <v>93</v>
      </c>
      <c r="C690" s="785" t="s">
        <v>85</v>
      </c>
      <c r="D690" s="775" t="n">
        <v>0.753472222222222</v>
      </c>
      <c r="E690" s="775" t="n">
        <v>0.8125</v>
      </c>
      <c r="G690" s="774" t="s">
        <v>247</v>
      </c>
      <c r="H690" s="785" t="s">
        <v>95</v>
      </c>
      <c r="I690" s="776" t="n">
        <v>820</v>
      </c>
      <c r="J690" s="776" t="n">
        <v>16630</v>
      </c>
      <c r="K690" s="777" t="n">
        <v>20.280487804878</v>
      </c>
    </row>
    <row r="691" customFormat="false" ht="13.5" hidden="false" customHeight="false" outlineLevel="0" collapsed="false">
      <c r="A691" s="773" t="n">
        <v>1480</v>
      </c>
      <c r="B691" s="785" t="s">
        <v>93</v>
      </c>
      <c r="C691" s="785" t="s">
        <v>85</v>
      </c>
      <c r="D691" s="775" t="n">
        <v>0.753472222222222</v>
      </c>
      <c r="E691" s="775" t="n">
        <v>0.8125</v>
      </c>
      <c r="G691" s="774" t="s">
        <v>247</v>
      </c>
      <c r="H691" s="785" t="s">
        <v>88</v>
      </c>
      <c r="I691" s="776" t="n">
        <v>420</v>
      </c>
      <c r="J691" s="776" t="n">
        <v>12930</v>
      </c>
      <c r="K691" s="777" t="n">
        <v>30.7857142857143</v>
      </c>
    </row>
    <row r="692" customFormat="false" ht="13.5" hidden="false" customHeight="false" outlineLevel="0" collapsed="false">
      <c r="A692" s="773" t="n">
        <v>1481</v>
      </c>
      <c r="B692" s="785" t="s">
        <v>93</v>
      </c>
      <c r="C692" s="785" t="s">
        <v>85</v>
      </c>
      <c r="D692" s="775" t="n">
        <v>0.753472222222222</v>
      </c>
      <c r="E692" s="775" t="n">
        <v>0.8125</v>
      </c>
      <c r="G692" s="774" t="s">
        <v>247</v>
      </c>
      <c r="H692" s="785" t="s">
        <v>149</v>
      </c>
      <c r="I692" s="776" t="n">
        <v>420</v>
      </c>
      <c r="J692" s="776" t="n">
        <v>12930</v>
      </c>
      <c r="K692" s="777" t="n">
        <v>30.7857142857143</v>
      </c>
    </row>
    <row r="693" customFormat="false" ht="13.5" hidden="false" customHeight="false" outlineLevel="0" collapsed="false">
      <c r="A693" s="773" t="n">
        <v>1482</v>
      </c>
      <c r="B693" s="785" t="s">
        <v>93</v>
      </c>
      <c r="C693" s="785" t="s">
        <v>85</v>
      </c>
      <c r="D693" s="775" t="n">
        <v>0.753472222222222</v>
      </c>
      <c r="E693" s="775" t="n">
        <v>0.8125</v>
      </c>
      <c r="G693" s="774" t="s">
        <v>247</v>
      </c>
      <c r="H693" s="785" t="s">
        <v>206</v>
      </c>
      <c r="I693" s="776" t="n">
        <v>420</v>
      </c>
      <c r="J693" s="776" t="n">
        <v>13530</v>
      </c>
      <c r="K693" s="777" t="n">
        <v>32.2142857142857</v>
      </c>
    </row>
    <row r="694" customFormat="false" ht="13.5" hidden="false" customHeight="false" outlineLevel="0" collapsed="false">
      <c r="A694" s="773" t="n">
        <v>1483</v>
      </c>
      <c r="B694" s="785" t="s">
        <v>93</v>
      </c>
      <c r="C694" s="785" t="s">
        <v>85</v>
      </c>
      <c r="D694" s="775" t="n">
        <v>0.753472222222222</v>
      </c>
      <c r="E694" s="775" t="n">
        <v>0.8125</v>
      </c>
      <c r="G694" s="774" t="s">
        <v>247</v>
      </c>
      <c r="H694" s="785" t="s">
        <v>207</v>
      </c>
      <c r="I694" s="776" t="n">
        <v>420</v>
      </c>
      <c r="J694" s="776" t="n">
        <v>14530</v>
      </c>
      <c r="K694" s="777" t="n">
        <v>34.5952380952381</v>
      </c>
    </row>
    <row r="695" customFormat="false" ht="13.5" hidden="false" customHeight="false" outlineLevel="0" collapsed="false">
      <c r="A695" s="773" t="n">
        <v>1484</v>
      </c>
      <c r="B695" s="785" t="s">
        <v>93</v>
      </c>
      <c r="C695" s="785" t="s">
        <v>85</v>
      </c>
      <c r="D695" s="775" t="n">
        <v>0.753472222222222</v>
      </c>
      <c r="E695" s="775" t="n">
        <v>0.8125</v>
      </c>
      <c r="G695" s="774" t="s">
        <v>247</v>
      </c>
      <c r="H695" s="785" t="s">
        <v>209</v>
      </c>
      <c r="I695" s="776" t="n">
        <v>1240</v>
      </c>
      <c r="J695" s="776" t="n">
        <v>39030</v>
      </c>
      <c r="K695" s="777" t="n">
        <v>31.4758064516129</v>
      </c>
    </row>
    <row r="696" customFormat="false" ht="13.5" hidden="false" customHeight="false" outlineLevel="0" collapsed="false">
      <c r="A696" s="773" t="n">
        <v>1485</v>
      </c>
      <c r="B696" s="785" t="s">
        <v>93</v>
      </c>
      <c r="C696" s="785" t="s">
        <v>85</v>
      </c>
      <c r="D696" s="775" t="n">
        <v>0.753472222222222</v>
      </c>
      <c r="E696" s="775" t="n">
        <v>0.8125</v>
      </c>
      <c r="G696" s="774" t="s">
        <v>247</v>
      </c>
      <c r="H696" s="785" t="s">
        <v>98</v>
      </c>
      <c r="I696" s="776" t="n">
        <v>1100</v>
      </c>
      <c r="J696" s="776" t="n">
        <v>22730</v>
      </c>
      <c r="K696" s="777" t="n">
        <v>20.6636363636364</v>
      </c>
    </row>
    <row r="697" customFormat="false" ht="13.5" hidden="false" customHeight="false" outlineLevel="0" collapsed="false">
      <c r="A697" s="773" t="n">
        <v>1486</v>
      </c>
      <c r="B697" s="785" t="s">
        <v>93</v>
      </c>
      <c r="C697" s="785" t="s">
        <v>85</v>
      </c>
      <c r="D697" s="775" t="n">
        <v>0.753472222222222</v>
      </c>
      <c r="E697" s="775" t="n">
        <v>0.8125</v>
      </c>
      <c r="G697" s="774" t="s">
        <v>247</v>
      </c>
      <c r="H697" s="785" t="s">
        <v>210</v>
      </c>
      <c r="I697" s="776" t="n">
        <v>1240</v>
      </c>
      <c r="J697" s="776" t="n">
        <v>26980</v>
      </c>
      <c r="K697" s="777" t="n">
        <v>21.758064516129</v>
      </c>
    </row>
    <row r="698" customFormat="false" ht="13.5" hidden="false" customHeight="false" outlineLevel="0" collapsed="false">
      <c r="A698" s="773" t="n">
        <v>1487</v>
      </c>
      <c r="B698" s="785" t="s">
        <v>93</v>
      </c>
      <c r="C698" s="785" t="s">
        <v>85</v>
      </c>
      <c r="D698" s="775" t="n">
        <v>0.753472222222222</v>
      </c>
      <c r="E698" s="775" t="n">
        <v>0.8125</v>
      </c>
      <c r="G698" s="774" t="s">
        <v>247</v>
      </c>
      <c r="H698" s="785" t="s">
        <v>211</v>
      </c>
      <c r="I698" s="776" t="n">
        <v>1240</v>
      </c>
      <c r="J698" s="776" t="n">
        <v>25780</v>
      </c>
      <c r="K698" s="777" t="n">
        <v>20.7903225806452</v>
      </c>
    </row>
    <row r="699" customFormat="false" ht="13.5" hidden="false" customHeight="false" outlineLevel="0" collapsed="false">
      <c r="A699" s="773" t="n">
        <v>1488</v>
      </c>
      <c r="B699" s="785" t="s">
        <v>93</v>
      </c>
      <c r="C699" s="785" t="s">
        <v>85</v>
      </c>
      <c r="D699" s="775" t="n">
        <v>0.753472222222222</v>
      </c>
      <c r="E699" s="775" t="n">
        <v>0.8125</v>
      </c>
      <c r="G699" s="774" t="s">
        <v>247</v>
      </c>
      <c r="H699" s="785" t="s">
        <v>212</v>
      </c>
      <c r="I699" s="776" t="n">
        <v>1100</v>
      </c>
      <c r="J699" s="776" t="n">
        <v>23580</v>
      </c>
      <c r="K699" s="777" t="n">
        <v>21.4363636363636</v>
      </c>
    </row>
    <row r="700" customFormat="false" ht="13.5" hidden="false" customHeight="false" outlineLevel="0" collapsed="false">
      <c r="A700" s="773" t="n">
        <v>1489</v>
      </c>
      <c r="B700" s="785" t="s">
        <v>93</v>
      </c>
      <c r="C700" s="785" t="s">
        <v>85</v>
      </c>
      <c r="D700" s="775" t="n">
        <v>0.854166666666667</v>
      </c>
      <c r="E700" s="775" t="n">
        <v>0.909722222222222</v>
      </c>
      <c r="G700" s="774" t="s">
        <v>248</v>
      </c>
      <c r="H700" s="785" t="s">
        <v>95</v>
      </c>
      <c r="I700" s="776" t="n">
        <v>820</v>
      </c>
      <c r="J700" s="776" t="n">
        <v>17230</v>
      </c>
      <c r="K700" s="777" t="n">
        <v>21.0121951219512</v>
      </c>
    </row>
    <row r="701" customFormat="false" ht="13.5" hidden="false" customHeight="false" outlineLevel="0" collapsed="false">
      <c r="A701" s="773" t="n">
        <v>1490</v>
      </c>
      <c r="B701" s="785" t="s">
        <v>93</v>
      </c>
      <c r="C701" s="785" t="s">
        <v>85</v>
      </c>
      <c r="D701" s="775" t="n">
        <v>0.854166666666667</v>
      </c>
      <c r="E701" s="775" t="n">
        <v>0.909722222222222</v>
      </c>
      <c r="G701" s="774" t="s">
        <v>248</v>
      </c>
      <c r="H701" s="785" t="s">
        <v>88</v>
      </c>
      <c r="I701" s="776" t="n">
        <v>420</v>
      </c>
      <c r="J701" s="776" t="n">
        <v>12830</v>
      </c>
      <c r="K701" s="777" t="n">
        <v>30.547619047619</v>
      </c>
    </row>
    <row r="702" customFormat="false" ht="13.5" hidden="false" customHeight="false" outlineLevel="0" collapsed="false">
      <c r="A702" s="773" t="n">
        <v>1491</v>
      </c>
      <c r="B702" s="785" t="s">
        <v>93</v>
      </c>
      <c r="C702" s="785" t="s">
        <v>85</v>
      </c>
      <c r="D702" s="775" t="n">
        <v>0.854166666666667</v>
      </c>
      <c r="E702" s="775" t="n">
        <v>0.909722222222222</v>
      </c>
      <c r="G702" s="774" t="s">
        <v>248</v>
      </c>
      <c r="H702" s="785" t="s">
        <v>149</v>
      </c>
      <c r="I702" s="776" t="n">
        <v>420</v>
      </c>
      <c r="J702" s="776" t="n">
        <v>13030</v>
      </c>
      <c r="K702" s="777" t="n">
        <v>31.0238095238095</v>
      </c>
    </row>
    <row r="703" customFormat="false" ht="13.5" hidden="false" customHeight="false" outlineLevel="0" collapsed="false">
      <c r="A703" s="773" t="n">
        <v>1492</v>
      </c>
      <c r="B703" s="785" t="s">
        <v>93</v>
      </c>
      <c r="C703" s="785" t="s">
        <v>85</v>
      </c>
      <c r="D703" s="775" t="n">
        <v>0.854166666666667</v>
      </c>
      <c r="E703" s="775" t="n">
        <v>0.909722222222222</v>
      </c>
      <c r="G703" s="774" t="s">
        <v>248</v>
      </c>
      <c r="H703" s="785" t="s">
        <v>206</v>
      </c>
      <c r="I703" s="776" t="n">
        <v>420</v>
      </c>
      <c r="J703" s="776" t="n">
        <v>13430</v>
      </c>
      <c r="K703" s="777" t="n">
        <v>31.9761904761905</v>
      </c>
    </row>
    <row r="704" customFormat="false" ht="13.5" hidden="false" customHeight="false" outlineLevel="0" collapsed="false">
      <c r="A704" s="773" t="n">
        <v>1493</v>
      </c>
      <c r="B704" s="785" t="s">
        <v>93</v>
      </c>
      <c r="C704" s="785" t="s">
        <v>85</v>
      </c>
      <c r="D704" s="775" t="n">
        <v>0.854166666666667</v>
      </c>
      <c r="E704" s="775" t="n">
        <v>0.909722222222222</v>
      </c>
      <c r="G704" s="774" t="s">
        <v>248</v>
      </c>
      <c r="H704" s="785" t="s">
        <v>207</v>
      </c>
      <c r="I704" s="776" t="n">
        <v>420</v>
      </c>
      <c r="J704" s="776" t="n">
        <v>13930</v>
      </c>
      <c r="K704" s="777" t="n">
        <v>33.1666666666667</v>
      </c>
    </row>
    <row r="705" customFormat="false" ht="13.5" hidden="false" customHeight="false" outlineLevel="0" collapsed="false">
      <c r="A705" s="773" t="n">
        <v>1494</v>
      </c>
      <c r="B705" s="785" t="s">
        <v>93</v>
      </c>
      <c r="C705" s="785" t="s">
        <v>85</v>
      </c>
      <c r="D705" s="775" t="n">
        <v>0.854166666666667</v>
      </c>
      <c r="E705" s="775" t="n">
        <v>0.909722222222222</v>
      </c>
      <c r="G705" s="774" t="s">
        <v>248</v>
      </c>
      <c r="H705" s="785" t="s">
        <v>209</v>
      </c>
      <c r="I705" s="776" t="n">
        <v>1240</v>
      </c>
      <c r="J705" s="776" t="n">
        <v>39030</v>
      </c>
      <c r="K705" s="777" t="n">
        <v>31.4758064516129</v>
      </c>
    </row>
    <row r="706" customFormat="false" ht="13.5" hidden="false" customHeight="false" outlineLevel="0" collapsed="false">
      <c r="A706" s="773" t="n">
        <v>1495</v>
      </c>
      <c r="B706" s="785" t="s">
        <v>93</v>
      </c>
      <c r="C706" s="785" t="s">
        <v>85</v>
      </c>
      <c r="D706" s="775" t="n">
        <v>0.854166666666667</v>
      </c>
      <c r="E706" s="775" t="n">
        <v>0.909722222222222</v>
      </c>
      <c r="G706" s="774" t="s">
        <v>248</v>
      </c>
      <c r="H706" s="785" t="s">
        <v>98</v>
      </c>
      <c r="I706" s="776" t="n">
        <v>1100</v>
      </c>
      <c r="J706" s="776" t="n">
        <v>22730</v>
      </c>
      <c r="K706" s="777" t="n">
        <v>20.6636363636364</v>
      </c>
    </row>
    <row r="707" customFormat="false" ht="13.5" hidden="false" customHeight="false" outlineLevel="0" collapsed="false">
      <c r="A707" s="773" t="n">
        <v>1496</v>
      </c>
      <c r="B707" s="785" t="s">
        <v>93</v>
      </c>
      <c r="C707" s="785" t="s">
        <v>85</v>
      </c>
      <c r="D707" s="775" t="n">
        <v>0.854166666666667</v>
      </c>
      <c r="E707" s="775" t="n">
        <v>0.909722222222222</v>
      </c>
      <c r="G707" s="774" t="s">
        <v>248</v>
      </c>
      <c r="H707" s="785" t="s">
        <v>210</v>
      </c>
      <c r="I707" s="776" t="n">
        <v>1240</v>
      </c>
      <c r="J707" s="776" t="n">
        <v>26980</v>
      </c>
      <c r="K707" s="777" t="n">
        <v>21.758064516129</v>
      </c>
    </row>
    <row r="708" customFormat="false" ht="13.5" hidden="false" customHeight="false" outlineLevel="0" collapsed="false">
      <c r="A708" s="773" t="n">
        <v>1497</v>
      </c>
      <c r="B708" s="785" t="s">
        <v>93</v>
      </c>
      <c r="C708" s="785" t="s">
        <v>85</v>
      </c>
      <c r="D708" s="775" t="n">
        <v>0.854166666666667</v>
      </c>
      <c r="E708" s="775" t="n">
        <v>0.909722222222222</v>
      </c>
      <c r="G708" s="774" t="s">
        <v>248</v>
      </c>
      <c r="H708" s="785" t="s">
        <v>211</v>
      </c>
      <c r="I708" s="776" t="n">
        <v>1240</v>
      </c>
      <c r="J708" s="776" t="n">
        <v>25780</v>
      </c>
      <c r="K708" s="777" t="n">
        <v>20.7903225806452</v>
      </c>
    </row>
    <row r="709" customFormat="false" ht="13.5" hidden="false" customHeight="false" outlineLevel="0" collapsed="false">
      <c r="A709" s="773" t="n">
        <v>1498</v>
      </c>
      <c r="B709" s="785" t="s">
        <v>93</v>
      </c>
      <c r="C709" s="785" t="s">
        <v>85</v>
      </c>
      <c r="D709" s="775" t="n">
        <v>0.854166666666667</v>
      </c>
      <c r="E709" s="775" t="n">
        <v>0.909722222222222</v>
      </c>
      <c r="G709" s="774" t="s">
        <v>248</v>
      </c>
      <c r="H709" s="785" t="s">
        <v>212</v>
      </c>
      <c r="I709" s="776" t="n">
        <v>1100</v>
      </c>
      <c r="J709" s="776" t="n">
        <v>23580</v>
      </c>
      <c r="K709" s="777" t="n">
        <v>21.4363636363636</v>
      </c>
    </row>
    <row r="710" customFormat="false" ht="13.5" hidden="false" customHeight="false" outlineLevel="0" collapsed="false">
      <c r="A710" s="773" t="n">
        <v>1499</v>
      </c>
      <c r="B710" s="785" t="s">
        <v>93</v>
      </c>
      <c r="C710" s="785" t="s">
        <v>85</v>
      </c>
      <c r="D710" s="775" t="n">
        <v>0.875</v>
      </c>
      <c r="E710" s="775" t="n">
        <v>0.930555555555555</v>
      </c>
      <c r="G710" s="774" t="s">
        <v>249</v>
      </c>
      <c r="H710" s="785" t="s">
        <v>95</v>
      </c>
      <c r="I710" s="776" t="n">
        <v>820</v>
      </c>
      <c r="J710" s="776" t="n">
        <v>17230</v>
      </c>
      <c r="K710" s="777" t="n">
        <v>21.0121951219512</v>
      </c>
    </row>
    <row r="711" customFormat="false" ht="13.5" hidden="false" customHeight="false" outlineLevel="0" collapsed="false">
      <c r="A711" s="773" t="n">
        <v>1500</v>
      </c>
      <c r="B711" s="785" t="s">
        <v>93</v>
      </c>
      <c r="C711" s="785" t="s">
        <v>85</v>
      </c>
      <c r="D711" s="775" t="n">
        <v>0.875</v>
      </c>
      <c r="E711" s="775" t="n">
        <v>0.930555555555555</v>
      </c>
      <c r="G711" s="774" t="s">
        <v>249</v>
      </c>
      <c r="H711" s="785" t="s">
        <v>88</v>
      </c>
      <c r="I711" s="776" t="n">
        <v>420</v>
      </c>
      <c r="J711" s="776" t="n">
        <v>12830</v>
      </c>
      <c r="K711" s="777" t="n">
        <v>30.547619047619</v>
      </c>
    </row>
    <row r="712" customFormat="false" ht="13.5" hidden="false" customHeight="false" outlineLevel="0" collapsed="false">
      <c r="A712" s="773" t="n">
        <v>1501</v>
      </c>
      <c r="B712" s="785" t="s">
        <v>93</v>
      </c>
      <c r="C712" s="785" t="s">
        <v>85</v>
      </c>
      <c r="D712" s="775" t="n">
        <v>0.875</v>
      </c>
      <c r="E712" s="775" t="n">
        <v>0.930555555555555</v>
      </c>
      <c r="G712" s="774" t="s">
        <v>249</v>
      </c>
      <c r="H712" s="785" t="s">
        <v>149</v>
      </c>
      <c r="I712" s="776" t="n">
        <v>420</v>
      </c>
      <c r="J712" s="776" t="n">
        <v>13030</v>
      </c>
      <c r="K712" s="777" t="n">
        <v>31.0238095238095</v>
      </c>
    </row>
    <row r="713" customFormat="false" ht="13.5" hidden="false" customHeight="false" outlineLevel="0" collapsed="false">
      <c r="A713" s="773" t="n">
        <v>1502</v>
      </c>
      <c r="B713" s="785" t="s">
        <v>93</v>
      </c>
      <c r="C713" s="785" t="s">
        <v>85</v>
      </c>
      <c r="D713" s="775" t="n">
        <v>0.875</v>
      </c>
      <c r="E713" s="775" t="n">
        <v>0.930555555555555</v>
      </c>
      <c r="G713" s="774" t="s">
        <v>249</v>
      </c>
      <c r="H713" s="785" t="s">
        <v>206</v>
      </c>
      <c r="I713" s="776" t="n">
        <v>420</v>
      </c>
      <c r="J713" s="776" t="n">
        <v>13430</v>
      </c>
      <c r="K713" s="777" t="n">
        <v>31.9761904761905</v>
      </c>
    </row>
    <row r="714" customFormat="false" ht="13.5" hidden="false" customHeight="false" outlineLevel="0" collapsed="false">
      <c r="A714" s="773" t="n">
        <v>1503</v>
      </c>
      <c r="B714" s="785" t="s">
        <v>93</v>
      </c>
      <c r="C714" s="785" t="s">
        <v>85</v>
      </c>
      <c r="D714" s="775" t="n">
        <v>0.875</v>
      </c>
      <c r="E714" s="775" t="n">
        <v>0.930555555555555</v>
      </c>
      <c r="G714" s="774" t="s">
        <v>249</v>
      </c>
      <c r="H714" s="785" t="s">
        <v>207</v>
      </c>
      <c r="I714" s="776" t="n">
        <v>420</v>
      </c>
      <c r="J714" s="776" t="n">
        <v>13930</v>
      </c>
      <c r="K714" s="777" t="n">
        <v>33.1666666666667</v>
      </c>
    </row>
    <row r="715" customFormat="false" ht="13.5" hidden="false" customHeight="false" outlineLevel="0" collapsed="false">
      <c r="A715" s="773" t="n">
        <v>1504</v>
      </c>
      <c r="B715" s="785" t="s">
        <v>93</v>
      </c>
      <c r="C715" s="785" t="s">
        <v>85</v>
      </c>
      <c r="D715" s="775" t="n">
        <v>0.875</v>
      </c>
      <c r="E715" s="775" t="n">
        <v>0.930555555555555</v>
      </c>
      <c r="G715" s="774" t="s">
        <v>249</v>
      </c>
      <c r="H715" s="785" t="s">
        <v>209</v>
      </c>
      <c r="I715" s="776" t="n">
        <v>1240</v>
      </c>
      <c r="J715" s="776" t="n">
        <v>39030</v>
      </c>
      <c r="K715" s="777" t="n">
        <v>31.4758064516129</v>
      </c>
    </row>
    <row r="716" customFormat="false" ht="13.5" hidden="false" customHeight="false" outlineLevel="0" collapsed="false">
      <c r="A716" s="773" t="n">
        <v>1505</v>
      </c>
      <c r="B716" s="785" t="s">
        <v>93</v>
      </c>
      <c r="C716" s="785" t="s">
        <v>85</v>
      </c>
      <c r="D716" s="775" t="n">
        <v>0.875</v>
      </c>
      <c r="E716" s="775" t="n">
        <v>0.930555555555555</v>
      </c>
      <c r="G716" s="774" t="s">
        <v>249</v>
      </c>
      <c r="H716" s="785" t="s">
        <v>98</v>
      </c>
      <c r="I716" s="776" t="n">
        <v>1100</v>
      </c>
      <c r="J716" s="776" t="n">
        <v>22730</v>
      </c>
      <c r="K716" s="777" t="n">
        <v>20.6636363636364</v>
      </c>
    </row>
    <row r="717" customFormat="false" ht="13.5" hidden="false" customHeight="false" outlineLevel="0" collapsed="false">
      <c r="A717" s="773" t="n">
        <v>1506</v>
      </c>
      <c r="B717" s="785" t="s">
        <v>93</v>
      </c>
      <c r="C717" s="785" t="s">
        <v>85</v>
      </c>
      <c r="D717" s="775" t="n">
        <v>0.875</v>
      </c>
      <c r="E717" s="775" t="n">
        <v>0.930555555555555</v>
      </c>
      <c r="G717" s="774" t="s">
        <v>249</v>
      </c>
      <c r="H717" s="785" t="s">
        <v>210</v>
      </c>
      <c r="I717" s="776" t="n">
        <v>1240</v>
      </c>
      <c r="J717" s="776" t="n">
        <v>26980</v>
      </c>
      <c r="K717" s="777" t="n">
        <v>21.758064516129</v>
      </c>
    </row>
    <row r="718" customFormat="false" ht="13.5" hidden="false" customHeight="false" outlineLevel="0" collapsed="false">
      <c r="A718" s="773" t="n">
        <v>1507</v>
      </c>
      <c r="B718" s="785" t="s">
        <v>93</v>
      </c>
      <c r="C718" s="785" t="s">
        <v>85</v>
      </c>
      <c r="D718" s="775" t="n">
        <v>0.875</v>
      </c>
      <c r="E718" s="775" t="n">
        <v>0.930555555555555</v>
      </c>
      <c r="G718" s="774" t="s">
        <v>249</v>
      </c>
      <c r="H718" s="785" t="s">
        <v>211</v>
      </c>
      <c r="I718" s="776" t="n">
        <v>1240</v>
      </c>
      <c r="J718" s="776" t="n">
        <v>25780</v>
      </c>
      <c r="K718" s="777" t="n">
        <v>20.7903225806452</v>
      </c>
    </row>
    <row r="719" customFormat="false" ht="13.5" hidden="false" customHeight="false" outlineLevel="0" collapsed="false">
      <c r="A719" s="773" t="n">
        <v>1508</v>
      </c>
      <c r="B719" s="785" t="s">
        <v>93</v>
      </c>
      <c r="C719" s="785" t="s">
        <v>85</v>
      </c>
      <c r="D719" s="775" t="n">
        <v>0.875</v>
      </c>
      <c r="E719" s="775" t="n">
        <v>0.930555555555555</v>
      </c>
      <c r="G719" s="774" t="s">
        <v>249</v>
      </c>
      <c r="H719" s="785" t="s">
        <v>212</v>
      </c>
      <c r="I719" s="776" t="n">
        <v>1100</v>
      </c>
      <c r="J719" s="776" t="n">
        <v>23580</v>
      </c>
      <c r="K719" s="777" t="n">
        <v>21.4363636363636</v>
      </c>
    </row>
    <row r="720" customFormat="false" ht="13.5" hidden="false" customHeight="false" outlineLevel="0" collapsed="false">
      <c r="A720" s="773" t="n">
        <v>1509</v>
      </c>
      <c r="B720" s="785" t="s">
        <v>93</v>
      </c>
      <c r="C720" s="785" t="s">
        <v>85</v>
      </c>
      <c r="D720" s="775" t="n">
        <v>0.895833333333333</v>
      </c>
      <c r="E720" s="775" t="n">
        <v>0.947916666666667</v>
      </c>
      <c r="G720" s="774" t="s">
        <v>250</v>
      </c>
      <c r="H720" s="785" t="s">
        <v>149</v>
      </c>
      <c r="I720" s="776" t="n">
        <v>420</v>
      </c>
      <c r="J720" s="776" t="n">
        <v>12630</v>
      </c>
      <c r="K720" s="777" t="n">
        <v>30.0714285714286</v>
      </c>
    </row>
    <row r="721" customFormat="false" ht="13.5" hidden="false" customHeight="false" outlineLevel="0" collapsed="false">
      <c r="A721" s="773" t="n">
        <v>1510</v>
      </c>
      <c r="B721" s="785" t="s">
        <v>93</v>
      </c>
      <c r="C721" s="785" t="s">
        <v>85</v>
      </c>
      <c r="D721" s="775" t="n">
        <v>0.895833333333333</v>
      </c>
      <c r="E721" s="775" t="n">
        <v>0.947916666666667</v>
      </c>
      <c r="G721" s="774" t="s">
        <v>250</v>
      </c>
      <c r="H721" s="785" t="s">
        <v>206</v>
      </c>
      <c r="I721" s="776" t="n">
        <v>420</v>
      </c>
      <c r="J721" s="776" t="n">
        <v>12930</v>
      </c>
      <c r="K721" s="777" t="n">
        <v>30.7857142857143</v>
      </c>
    </row>
    <row r="722" customFormat="false" ht="13.5" hidden="false" customHeight="false" outlineLevel="0" collapsed="false">
      <c r="A722" s="773" t="n">
        <v>1511</v>
      </c>
      <c r="B722" s="785" t="s">
        <v>93</v>
      </c>
      <c r="C722" s="785" t="s">
        <v>85</v>
      </c>
      <c r="D722" s="775" t="n">
        <v>0.895833333333333</v>
      </c>
      <c r="E722" s="775" t="n">
        <v>0.947916666666667</v>
      </c>
      <c r="G722" s="774" t="s">
        <v>250</v>
      </c>
      <c r="H722" s="785" t="s">
        <v>207</v>
      </c>
      <c r="I722" s="776" t="n">
        <v>420</v>
      </c>
      <c r="J722" s="776" t="n">
        <v>13430</v>
      </c>
      <c r="K722" s="777" t="n">
        <v>31.9761904761905</v>
      </c>
    </row>
    <row r="723" customFormat="false" ht="13.5" hidden="false" customHeight="false" outlineLevel="0" collapsed="false">
      <c r="A723" s="773" t="n">
        <v>4123</v>
      </c>
      <c r="B723" s="785" t="s">
        <v>113</v>
      </c>
      <c r="C723" s="785" t="s">
        <v>85</v>
      </c>
      <c r="D723" s="775" t="n">
        <v>0.333333333333333</v>
      </c>
      <c r="E723" s="775" t="n">
        <v>0.378472222222222</v>
      </c>
      <c r="G723" s="774" t="s">
        <v>251</v>
      </c>
      <c r="H723" s="785" t="s">
        <v>95</v>
      </c>
      <c r="I723" s="776" t="n">
        <v>830</v>
      </c>
      <c r="J723" s="776" t="n">
        <v>14440</v>
      </c>
      <c r="K723" s="777" t="n">
        <v>17.3975903614458</v>
      </c>
    </row>
    <row r="724" customFormat="false" ht="13.5" hidden="false" customHeight="false" outlineLevel="0" collapsed="false">
      <c r="A724" s="773" t="n">
        <v>4124</v>
      </c>
      <c r="B724" s="785" t="s">
        <v>113</v>
      </c>
      <c r="C724" s="785" t="s">
        <v>85</v>
      </c>
      <c r="D724" s="775" t="n">
        <v>0.333333333333333</v>
      </c>
      <c r="E724" s="775" t="n">
        <v>0.378472222222222</v>
      </c>
      <c r="G724" s="774" t="s">
        <v>251</v>
      </c>
      <c r="H724" s="785" t="s">
        <v>88</v>
      </c>
      <c r="I724" s="776" t="n">
        <v>430</v>
      </c>
      <c r="J724" s="776" t="n">
        <v>10140</v>
      </c>
      <c r="K724" s="777" t="n">
        <v>23.5813953488372</v>
      </c>
    </row>
    <row r="725" customFormat="false" ht="13.5" hidden="false" customHeight="false" outlineLevel="0" collapsed="false">
      <c r="A725" s="773" t="n">
        <v>4125</v>
      </c>
      <c r="B725" s="785" t="s">
        <v>113</v>
      </c>
      <c r="C725" s="785" t="s">
        <v>85</v>
      </c>
      <c r="D725" s="775" t="n">
        <v>0.333333333333333</v>
      </c>
      <c r="E725" s="775" t="n">
        <v>0.378472222222222</v>
      </c>
      <c r="G725" s="774" t="s">
        <v>251</v>
      </c>
      <c r="H725" s="785" t="s">
        <v>149</v>
      </c>
      <c r="I725" s="776" t="n">
        <v>430</v>
      </c>
      <c r="J725" s="776" t="n">
        <v>11240</v>
      </c>
      <c r="K725" s="777" t="n">
        <v>26.1395348837209</v>
      </c>
    </row>
    <row r="726" customFormat="false" ht="13.5" hidden="false" customHeight="false" outlineLevel="0" collapsed="false">
      <c r="A726" s="773" t="n">
        <v>4126</v>
      </c>
      <c r="B726" s="785" t="s">
        <v>113</v>
      </c>
      <c r="C726" s="785" t="s">
        <v>85</v>
      </c>
      <c r="D726" s="775" t="n">
        <v>0.333333333333333</v>
      </c>
      <c r="E726" s="775" t="n">
        <v>0.378472222222222</v>
      </c>
      <c r="G726" s="774" t="s">
        <v>251</v>
      </c>
      <c r="H726" s="785" t="s">
        <v>206</v>
      </c>
      <c r="I726" s="776" t="n">
        <v>430</v>
      </c>
      <c r="J726" s="776" t="n">
        <v>12340</v>
      </c>
      <c r="K726" s="777" t="n">
        <v>28.6976744186047</v>
      </c>
    </row>
    <row r="727" customFormat="false" ht="13.5" hidden="false" customHeight="false" outlineLevel="0" collapsed="false">
      <c r="A727" s="773" t="n">
        <v>4127</v>
      </c>
      <c r="B727" s="785" t="s">
        <v>113</v>
      </c>
      <c r="C727" s="785" t="s">
        <v>85</v>
      </c>
      <c r="D727" s="775" t="n">
        <v>0.333333333333333</v>
      </c>
      <c r="E727" s="775" t="n">
        <v>0.378472222222222</v>
      </c>
      <c r="G727" s="774" t="s">
        <v>251</v>
      </c>
      <c r="H727" s="785" t="s">
        <v>207</v>
      </c>
      <c r="I727" s="776" t="n">
        <v>430</v>
      </c>
      <c r="J727" s="776" t="n">
        <v>13040</v>
      </c>
      <c r="K727" s="777" t="n">
        <v>30.3255813953488</v>
      </c>
    </row>
    <row r="728" customFormat="false" ht="13.5" hidden="false" customHeight="false" outlineLevel="0" collapsed="false">
      <c r="A728" s="773" t="n">
        <v>4128</v>
      </c>
      <c r="B728" s="785" t="s">
        <v>113</v>
      </c>
      <c r="C728" s="785" t="s">
        <v>85</v>
      </c>
      <c r="D728" s="775" t="n">
        <v>0.333333333333333</v>
      </c>
      <c r="E728" s="775" t="n">
        <v>0.378472222222222</v>
      </c>
      <c r="G728" s="774" t="s">
        <v>251</v>
      </c>
      <c r="H728" s="785" t="s">
        <v>208</v>
      </c>
      <c r="I728" s="776" t="n">
        <v>430</v>
      </c>
      <c r="J728" s="776" t="n">
        <v>13140</v>
      </c>
      <c r="K728" s="777" t="n">
        <v>30.5581395348837</v>
      </c>
    </row>
    <row r="729" customFormat="false" ht="13.5" hidden="false" customHeight="false" outlineLevel="0" collapsed="false">
      <c r="A729" s="773" t="n">
        <v>4129</v>
      </c>
      <c r="B729" s="785" t="s">
        <v>113</v>
      </c>
      <c r="C729" s="785" t="s">
        <v>85</v>
      </c>
      <c r="D729" s="775" t="n">
        <v>0.333333333333333</v>
      </c>
      <c r="E729" s="775" t="n">
        <v>0.378472222222222</v>
      </c>
      <c r="G729" s="774" t="s">
        <v>251</v>
      </c>
      <c r="H729" s="785" t="s">
        <v>209</v>
      </c>
      <c r="I729" s="776" t="n">
        <v>1261</v>
      </c>
      <c r="J729" s="776" t="n">
        <v>35140</v>
      </c>
      <c r="K729" s="777" t="n">
        <v>27.8667724028549</v>
      </c>
    </row>
    <row r="730" customFormat="false" ht="13.5" hidden="false" customHeight="false" outlineLevel="0" collapsed="false">
      <c r="A730" s="773" t="n">
        <v>4130</v>
      </c>
      <c r="B730" s="785" t="s">
        <v>113</v>
      </c>
      <c r="C730" s="785" t="s">
        <v>85</v>
      </c>
      <c r="D730" s="775" t="n">
        <v>0.333333333333333</v>
      </c>
      <c r="E730" s="775" t="n">
        <v>0.378472222222222</v>
      </c>
      <c r="G730" s="774" t="s">
        <v>251</v>
      </c>
      <c r="H730" s="785" t="s">
        <v>98</v>
      </c>
      <c r="I730" s="776" t="n">
        <v>1117</v>
      </c>
      <c r="J730" s="776" t="n">
        <v>18540</v>
      </c>
      <c r="K730" s="777" t="n">
        <v>16.598030438675</v>
      </c>
    </row>
    <row r="731" customFormat="false" ht="13.5" hidden="false" customHeight="false" outlineLevel="0" collapsed="false">
      <c r="A731" s="773" t="n">
        <v>4131</v>
      </c>
      <c r="B731" s="785" t="s">
        <v>113</v>
      </c>
      <c r="C731" s="785" t="s">
        <v>85</v>
      </c>
      <c r="D731" s="775" t="n">
        <v>0.333333333333333</v>
      </c>
      <c r="E731" s="775" t="n">
        <v>0.378472222222222</v>
      </c>
      <c r="G731" s="774" t="s">
        <v>251</v>
      </c>
      <c r="H731" s="785" t="s">
        <v>89</v>
      </c>
      <c r="I731" s="776" t="n">
        <v>1117</v>
      </c>
      <c r="J731" s="776" t="n">
        <v>17540</v>
      </c>
      <c r="K731" s="777" t="n">
        <v>15.7027752909579</v>
      </c>
    </row>
    <row r="732" customFormat="false" ht="13.5" hidden="false" customHeight="false" outlineLevel="0" collapsed="false">
      <c r="A732" s="773" t="n">
        <v>4132</v>
      </c>
      <c r="B732" s="785" t="s">
        <v>113</v>
      </c>
      <c r="C732" s="785" t="s">
        <v>85</v>
      </c>
      <c r="D732" s="775" t="n">
        <v>0.333333333333333</v>
      </c>
      <c r="E732" s="775" t="n">
        <v>0.378472222222222</v>
      </c>
      <c r="G732" s="774" t="s">
        <v>251</v>
      </c>
      <c r="H732" s="785" t="s">
        <v>210</v>
      </c>
      <c r="I732" s="776" t="n">
        <v>1261</v>
      </c>
      <c r="J732" s="776" t="n">
        <v>29240</v>
      </c>
      <c r="K732" s="777" t="n">
        <v>23.187946074544</v>
      </c>
    </row>
    <row r="733" customFormat="false" ht="13.5" hidden="false" customHeight="false" outlineLevel="0" collapsed="false">
      <c r="A733" s="773" t="n">
        <v>4133</v>
      </c>
      <c r="B733" s="785" t="s">
        <v>113</v>
      </c>
      <c r="C733" s="785" t="s">
        <v>85</v>
      </c>
      <c r="D733" s="775" t="n">
        <v>0.333333333333333</v>
      </c>
      <c r="E733" s="775" t="n">
        <v>0.378472222222222</v>
      </c>
      <c r="G733" s="774" t="s">
        <v>251</v>
      </c>
      <c r="H733" s="785" t="s">
        <v>211</v>
      </c>
      <c r="I733" s="776" t="n">
        <v>1261</v>
      </c>
      <c r="J733" s="776" t="n">
        <v>22090</v>
      </c>
      <c r="K733" s="777" t="n">
        <v>17.5178429817605</v>
      </c>
    </row>
    <row r="734" customFormat="false" ht="13.5" hidden="false" customHeight="false" outlineLevel="0" collapsed="false">
      <c r="A734" s="773" t="n">
        <v>4134</v>
      </c>
      <c r="B734" s="785" t="s">
        <v>113</v>
      </c>
      <c r="C734" s="785" t="s">
        <v>85</v>
      </c>
      <c r="D734" s="775" t="n">
        <v>0.333333333333333</v>
      </c>
      <c r="E734" s="775" t="n">
        <v>0.378472222222222</v>
      </c>
      <c r="G734" s="774" t="s">
        <v>251</v>
      </c>
      <c r="H734" s="785" t="s">
        <v>212</v>
      </c>
      <c r="I734" s="776" t="n">
        <v>1117</v>
      </c>
      <c r="J734" s="776" t="n">
        <v>19940</v>
      </c>
      <c r="K734" s="777" t="n">
        <v>17.851387645479</v>
      </c>
    </row>
    <row r="735" customFormat="false" ht="13.5" hidden="false" customHeight="false" outlineLevel="0" collapsed="false">
      <c r="A735" s="773" t="n">
        <v>5002</v>
      </c>
      <c r="B735" s="785" t="s">
        <v>116</v>
      </c>
      <c r="C735" s="785" t="s">
        <v>85</v>
      </c>
      <c r="D735" s="775" t="n">
        <v>0.3125</v>
      </c>
      <c r="E735" s="775" t="n">
        <v>0.395833333333333</v>
      </c>
      <c r="G735" s="774" t="s">
        <v>252</v>
      </c>
      <c r="H735" s="785" t="s">
        <v>205</v>
      </c>
      <c r="I735" s="776" t="n">
        <v>1508</v>
      </c>
      <c r="J735" s="776" t="n">
        <v>23360</v>
      </c>
      <c r="K735" s="777" t="n">
        <v>15.4907161803714</v>
      </c>
    </row>
    <row r="736" customFormat="false" ht="13.5" hidden="false" customHeight="false" outlineLevel="0" collapsed="false">
      <c r="A736" s="773" t="n">
        <v>5003</v>
      </c>
      <c r="B736" s="785" t="s">
        <v>116</v>
      </c>
      <c r="C736" s="785" t="s">
        <v>85</v>
      </c>
      <c r="D736" s="775" t="n">
        <v>0.3125</v>
      </c>
      <c r="E736" s="775" t="n">
        <v>0.395833333333333</v>
      </c>
      <c r="G736" s="774" t="s">
        <v>252</v>
      </c>
      <c r="H736" s="785" t="s">
        <v>95</v>
      </c>
      <c r="I736" s="776" t="n">
        <v>1508</v>
      </c>
      <c r="J736" s="776" t="n">
        <v>37260</v>
      </c>
      <c r="K736" s="777" t="n">
        <v>24.7082228116711</v>
      </c>
    </row>
    <row r="737" customFormat="false" ht="13.5" hidden="false" customHeight="false" outlineLevel="0" collapsed="false">
      <c r="A737" s="773" t="n">
        <v>5004</v>
      </c>
      <c r="B737" s="785" t="s">
        <v>116</v>
      </c>
      <c r="C737" s="785" t="s">
        <v>85</v>
      </c>
      <c r="D737" s="775" t="n">
        <v>0.3125</v>
      </c>
      <c r="E737" s="775" t="n">
        <v>0.395833333333333</v>
      </c>
      <c r="G737" s="774" t="s">
        <v>252</v>
      </c>
      <c r="H737" s="785" t="s">
        <v>88</v>
      </c>
      <c r="I737" s="776" t="n">
        <v>1108</v>
      </c>
      <c r="J737" s="776" t="n">
        <v>13560</v>
      </c>
      <c r="K737" s="777" t="n">
        <v>12.2382671480144</v>
      </c>
    </row>
    <row r="738" customFormat="false" ht="13.5" hidden="false" customHeight="false" outlineLevel="0" collapsed="false">
      <c r="A738" s="773" t="n">
        <v>5005</v>
      </c>
      <c r="B738" s="785" t="s">
        <v>116</v>
      </c>
      <c r="C738" s="785" t="s">
        <v>85</v>
      </c>
      <c r="D738" s="775" t="n">
        <v>0.3125</v>
      </c>
      <c r="E738" s="775" t="n">
        <v>0.395833333333333</v>
      </c>
      <c r="G738" s="774" t="s">
        <v>252</v>
      </c>
      <c r="H738" s="785" t="s">
        <v>149</v>
      </c>
      <c r="I738" s="776" t="n">
        <v>1108</v>
      </c>
      <c r="J738" s="776" t="n">
        <v>13960</v>
      </c>
      <c r="K738" s="777" t="n">
        <v>12.5992779783393</v>
      </c>
    </row>
    <row r="739" customFormat="false" ht="13.5" hidden="false" customHeight="false" outlineLevel="0" collapsed="false">
      <c r="A739" s="773" t="n">
        <v>5006</v>
      </c>
      <c r="B739" s="785" t="s">
        <v>116</v>
      </c>
      <c r="C739" s="785" t="s">
        <v>85</v>
      </c>
      <c r="D739" s="775" t="n">
        <v>0.3125</v>
      </c>
      <c r="E739" s="775" t="n">
        <v>0.395833333333333</v>
      </c>
      <c r="G739" s="774" t="s">
        <v>252</v>
      </c>
      <c r="H739" s="785" t="s">
        <v>206</v>
      </c>
      <c r="I739" s="776" t="n">
        <v>1108</v>
      </c>
      <c r="J739" s="776" t="n">
        <v>15460</v>
      </c>
      <c r="K739" s="777" t="n">
        <v>13.9530685920578</v>
      </c>
    </row>
    <row r="740" customFormat="false" ht="13.5" hidden="false" customHeight="false" outlineLevel="0" collapsed="false">
      <c r="A740" s="773" t="n">
        <v>5007</v>
      </c>
      <c r="B740" s="785" t="s">
        <v>116</v>
      </c>
      <c r="C740" s="785" t="s">
        <v>85</v>
      </c>
      <c r="D740" s="775" t="n">
        <v>0.3125</v>
      </c>
      <c r="E740" s="775" t="n">
        <v>0.395833333333333</v>
      </c>
      <c r="G740" s="774" t="s">
        <v>252</v>
      </c>
      <c r="H740" s="785" t="s">
        <v>207</v>
      </c>
      <c r="I740" s="776" t="n">
        <v>1108</v>
      </c>
      <c r="J740" s="776" t="n">
        <v>15560</v>
      </c>
      <c r="K740" s="777" t="n">
        <v>14.043321299639</v>
      </c>
    </row>
    <row r="741" customFormat="false" ht="13.5" hidden="false" customHeight="false" outlineLevel="0" collapsed="false">
      <c r="A741" s="773" t="n">
        <v>5008</v>
      </c>
      <c r="B741" s="785" t="s">
        <v>116</v>
      </c>
      <c r="C741" s="785" t="s">
        <v>85</v>
      </c>
      <c r="D741" s="775" t="n">
        <v>0.3125</v>
      </c>
      <c r="E741" s="775" t="n">
        <v>0.395833333333333</v>
      </c>
      <c r="G741" s="774" t="s">
        <v>252</v>
      </c>
      <c r="H741" s="785" t="s">
        <v>208</v>
      </c>
      <c r="I741" s="776" t="n">
        <v>1108</v>
      </c>
      <c r="J741" s="776" t="n">
        <v>16760</v>
      </c>
      <c r="K741" s="777" t="n">
        <v>15.1263537906137</v>
      </c>
    </row>
    <row r="742" customFormat="false" ht="13.5" hidden="false" customHeight="false" outlineLevel="0" collapsed="false">
      <c r="A742" s="773" t="n">
        <v>5009</v>
      </c>
      <c r="B742" s="785" t="s">
        <v>116</v>
      </c>
      <c r="C742" s="785" t="s">
        <v>85</v>
      </c>
      <c r="D742" s="775" t="n">
        <v>0.3125</v>
      </c>
      <c r="E742" s="775" t="n">
        <v>0.395833333333333</v>
      </c>
      <c r="G742" s="774" t="s">
        <v>252</v>
      </c>
      <c r="H742" s="785" t="s">
        <v>209</v>
      </c>
      <c r="I742" s="776" t="n">
        <v>2617</v>
      </c>
      <c r="J742" s="776" t="n">
        <v>52260</v>
      </c>
      <c r="K742" s="777" t="n">
        <v>19.9694306457776</v>
      </c>
    </row>
    <row r="743" customFormat="false" ht="13.5" hidden="false" customHeight="false" outlineLevel="0" collapsed="false">
      <c r="A743" s="773" t="n">
        <v>5010</v>
      </c>
      <c r="B743" s="785" t="s">
        <v>116</v>
      </c>
      <c r="C743" s="785" t="s">
        <v>85</v>
      </c>
      <c r="D743" s="775" t="n">
        <v>0.3125</v>
      </c>
      <c r="E743" s="775" t="n">
        <v>0.395833333333333</v>
      </c>
      <c r="G743" s="774" t="s">
        <v>252</v>
      </c>
      <c r="H743" s="785" t="s">
        <v>98</v>
      </c>
      <c r="I743" s="776" t="n">
        <v>2247</v>
      </c>
      <c r="J743" s="776" t="n">
        <v>44060</v>
      </c>
      <c r="K743" s="777" t="n">
        <v>19.6083667111705</v>
      </c>
    </row>
    <row r="744" customFormat="false" ht="13.5" hidden="false" customHeight="false" outlineLevel="0" collapsed="false">
      <c r="A744" s="773" t="n">
        <v>5011</v>
      </c>
      <c r="B744" s="785" t="s">
        <v>116</v>
      </c>
      <c r="C744" s="785" t="s">
        <v>85</v>
      </c>
      <c r="D744" s="775" t="n">
        <v>0.3125</v>
      </c>
      <c r="E744" s="775" t="n">
        <v>0.395833333333333</v>
      </c>
      <c r="G744" s="774" t="s">
        <v>252</v>
      </c>
      <c r="H744" s="785" t="s">
        <v>89</v>
      </c>
      <c r="I744" s="776" t="n">
        <v>2247</v>
      </c>
      <c r="J744" s="776" t="n">
        <v>28460</v>
      </c>
      <c r="K744" s="777" t="n">
        <v>12.6657765910102</v>
      </c>
    </row>
    <row r="745" customFormat="false" ht="13.5" hidden="false" customHeight="false" outlineLevel="0" collapsed="false">
      <c r="A745" s="773" t="n">
        <v>5012</v>
      </c>
      <c r="B745" s="785" t="s">
        <v>116</v>
      </c>
      <c r="C745" s="785" t="s">
        <v>85</v>
      </c>
      <c r="D745" s="775" t="n">
        <v>0.3125</v>
      </c>
      <c r="E745" s="775" t="n">
        <v>0.395833333333333</v>
      </c>
      <c r="G745" s="774" t="s">
        <v>252</v>
      </c>
      <c r="H745" s="785" t="s">
        <v>210</v>
      </c>
      <c r="I745" s="776" t="n">
        <v>2617</v>
      </c>
      <c r="J745" s="776" t="n">
        <v>47760</v>
      </c>
      <c r="K745" s="777" t="n">
        <v>18.2499044707681</v>
      </c>
    </row>
    <row r="746" customFormat="false" ht="13.5" hidden="false" customHeight="false" outlineLevel="0" collapsed="false">
      <c r="A746" s="773" t="n">
        <v>5013</v>
      </c>
      <c r="B746" s="785" t="s">
        <v>116</v>
      </c>
      <c r="C746" s="785" t="s">
        <v>85</v>
      </c>
      <c r="D746" s="775" t="n">
        <v>0.3125</v>
      </c>
      <c r="E746" s="775" t="n">
        <v>0.395833333333333</v>
      </c>
      <c r="G746" s="774" t="s">
        <v>252</v>
      </c>
      <c r="H746" s="785" t="s">
        <v>211</v>
      </c>
      <c r="I746" s="776" t="n">
        <v>2617</v>
      </c>
      <c r="J746" s="776" t="n">
        <v>33510</v>
      </c>
      <c r="K746" s="777" t="n">
        <v>12.8047382499045</v>
      </c>
    </row>
    <row r="747" customFormat="false" ht="13.5" hidden="false" customHeight="false" outlineLevel="0" collapsed="false">
      <c r="A747" s="773" t="n">
        <v>5014</v>
      </c>
      <c r="B747" s="785" t="s">
        <v>116</v>
      </c>
      <c r="C747" s="785" t="s">
        <v>85</v>
      </c>
      <c r="D747" s="775" t="n">
        <v>0.3125</v>
      </c>
      <c r="E747" s="775" t="n">
        <v>0.395833333333333</v>
      </c>
      <c r="G747" s="774" t="s">
        <v>252</v>
      </c>
      <c r="H747" s="785" t="s">
        <v>212</v>
      </c>
      <c r="I747" s="776" t="n">
        <v>2247</v>
      </c>
      <c r="J747" s="776" t="n">
        <v>30060</v>
      </c>
      <c r="K747" s="777" t="n">
        <v>13.3778371161549</v>
      </c>
    </row>
    <row r="748" customFormat="false" ht="13.5" hidden="false" customHeight="false" outlineLevel="0" collapsed="false">
      <c r="A748" s="773" t="n">
        <v>5015</v>
      </c>
      <c r="B748" s="785" t="s">
        <v>116</v>
      </c>
      <c r="C748" s="785" t="s">
        <v>85</v>
      </c>
      <c r="D748" s="775" t="n">
        <v>0.451388888888889</v>
      </c>
      <c r="E748" s="775" t="n">
        <v>0.534722222222222</v>
      </c>
      <c r="G748" s="774" t="s">
        <v>253</v>
      </c>
      <c r="H748" s="785" t="s">
        <v>205</v>
      </c>
      <c r="I748" s="776" t="n">
        <v>1508</v>
      </c>
      <c r="J748" s="776" t="n">
        <v>23360</v>
      </c>
      <c r="K748" s="777" t="n">
        <v>15.4907161803714</v>
      </c>
    </row>
    <row r="749" customFormat="false" ht="13.5" hidden="false" customHeight="false" outlineLevel="0" collapsed="false">
      <c r="A749" s="773" t="n">
        <v>5016</v>
      </c>
      <c r="B749" s="785" t="s">
        <v>116</v>
      </c>
      <c r="C749" s="785" t="s">
        <v>85</v>
      </c>
      <c r="D749" s="775" t="n">
        <v>0.451388888888889</v>
      </c>
      <c r="E749" s="775" t="n">
        <v>0.534722222222222</v>
      </c>
      <c r="G749" s="774" t="s">
        <v>253</v>
      </c>
      <c r="H749" s="785" t="s">
        <v>95</v>
      </c>
      <c r="I749" s="776" t="n">
        <v>1508</v>
      </c>
      <c r="J749" s="776" t="n">
        <v>37260</v>
      </c>
      <c r="K749" s="777" t="n">
        <v>24.7082228116711</v>
      </c>
    </row>
    <row r="750" customFormat="false" ht="13.5" hidden="false" customHeight="false" outlineLevel="0" collapsed="false">
      <c r="A750" s="773" t="n">
        <v>5017</v>
      </c>
      <c r="B750" s="785" t="s">
        <v>116</v>
      </c>
      <c r="C750" s="785" t="s">
        <v>85</v>
      </c>
      <c r="D750" s="775" t="n">
        <v>0.451388888888889</v>
      </c>
      <c r="E750" s="775" t="n">
        <v>0.534722222222222</v>
      </c>
      <c r="G750" s="774" t="s">
        <v>253</v>
      </c>
      <c r="H750" s="785" t="s">
        <v>88</v>
      </c>
      <c r="I750" s="776" t="n">
        <v>1108</v>
      </c>
      <c r="J750" s="776" t="n">
        <v>9960</v>
      </c>
      <c r="K750" s="777" t="n">
        <v>8.98916967509025</v>
      </c>
    </row>
    <row r="751" customFormat="false" ht="13.5" hidden="false" customHeight="false" outlineLevel="0" collapsed="false">
      <c r="A751" s="773" t="n">
        <v>5018</v>
      </c>
      <c r="B751" s="785" t="s">
        <v>116</v>
      </c>
      <c r="C751" s="785" t="s">
        <v>85</v>
      </c>
      <c r="D751" s="775" t="n">
        <v>0.451388888888889</v>
      </c>
      <c r="E751" s="775" t="n">
        <v>0.534722222222222</v>
      </c>
      <c r="G751" s="774" t="s">
        <v>253</v>
      </c>
      <c r="H751" s="785" t="s">
        <v>149</v>
      </c>
      <c r="I751" s="776" t="n">
        <v>1108</v>
      </c>
      <c r="J751" s="776" t="n">
        <v>12260</v>
      </c>
      <c r="K751" s="777" t="n">
        <v>11.0649819494585</v>
      </c>
    </row>
    <row r="752" customFormat="false" ht="13.5" hidden="false" customHeight="false" outlineLevel="0" collapsed="false">
      <c r="A752" s="773" t="n">
        <v>5019</v>
      </c>
      <c r="B752" s="785" t="s">
        <v>116</v>
      </c>
      <c r="C752" s="785" t="s">
        <v>85</v>
      </c>
      <c r="D752" s="775" t="n">
        <v>0.451388888888889</v>
      </c>
      <c r="E752" s="775" t="n">
        <v>0.534722222222222</v>
      </c>
      <c r="G752" s="774" t="s">
        <v>253</v>
      </c>
      <c r="H752" s="785" t="s">
        <v>206</v>
      </c>
      <c r="I752" s="776" t="n">
        <v>1108</v>
      </c>
      <c r="J752" s="776" t="n">
        <v>12360</v>
      </c>
      <c r="K752" s="777" t="n">
        <v>11.1552346570397</v>
      </c>
    </row>
    <row r="753" customFormat="false" ht="13.5" hidden="false" customHeight="false" outlineLevel="0" collapsed="false">
      <c r="A753" s="773" t="n">
        <v>5020</v>
      </c>
      <c r="B753" s="785" t="s">
        <v>116</v>
      </c>
      <c r="C753" s="785" t="s">
        <v>85</v>
      </c>
      <c r="D753" s="775" t="n">
        <v>0.451388888888889</v>
      </c>
      <c r="E753" s="775" t="n">
        <v>0.534722222222222</v>
      </c>
      <c r="G753" s="774" t="s">
        <v>253</v>
      </c>
      <c r="H753" s="785" t="s">
        <v>207</v>
      </c>
      <c r="I753" s="776" t="n">
        <v>1108</v>
      </c>
      <c r="J753" s="776" t="n">
        <v>13560</v>
      </c>
      <c r="K753" s="777" t="n">
        <v>12.2382671480144</v>
      </c>
    </row>
    <row r="754" customFormat="false" ht="13.5" hidden="false" customHeight="false" outlineLevel="0" collapsed="false">
      <c r="A754" s="773" t="n">
        <v>5021</v>
      </c>
      <c r="B754" s="785" t="s">
        <v>116</v>
      </c>
      <c r="C754" s="785" t="s">
        <v>85</v>
      </c>
      <c r="D754" s="775" t="n">
        <v>0.451388888888889</v>
      </c>
      <c r="E754" s="775" t="n">
        <v>0.534722222222222</v>
      </c>
      <c r="G754" s="774" t="s">
        <v>253</v>
      </c>
      <c r="H754" s="785" t="s">
        <v>208</v>
      </c>
      <c r="I754" s="776" t="n">
        <v>1108</v>
      </c>
      <c r="J754" s="776" t="n">
        <v>14360</v>
      </c>
      <c r="K754" s="777" t="n">
        <v>12.9602888086643</v>
      </c>
    </row>
    <row r="755" customFormat="false" ht="13.5" hidden="false" customHeight="false" outlineLevel="0" collapsed="false">
      <c r="A755" s="773" t="n">
        <v>5022</v>
      </c>
      <c r="B755" s="785" t="s">
        <v>116</v>
      </c>
      <c r="C755" s="785" t="s">
        <v>85</v>
      </c>
      <c r="D755" s="775" t="n">
        <v>0.451388888888889</v>
      </c>
      <c r="E755" s="775" t="n">
        <v>0.534722222222222</v>
      </c>
      <c r="G755" s="774" t="s">
        <v>253</v>
      </c>
      <c r="H755" s="785" t="s">
        <v>209</v>
      </c>
      <c r="I755" s="776" t="n">
        <v>2617</v>
      </c>
      <c r="J755" s="776" t="n">
        <v>52260</v>
      </c>
      <c r="K755" s="777" t="n">
        <v>19.9694306457776</v>
      </c>
    </row>
    <row r="756" customFormat="false" ht="13.5" hidden="false" customHeight="false" outlineLevel="0" collapsed="false">
      <c r="A756" s="773" t="n">
        <v>5023</v>
      </c>
      <c r="B756" s="785" t="s">
        <v>116</v>
      </c>
      <c r="C756" s="785" t="s">
        <v>85</v>
      </c>
      <c r="D756" s="775" t="n">
        <v>0.451388888888889</v>
      </c>
      <c r="E756" s="775" t="n">
        <v>0.534722222222222</v>
      </c>
      <c r="G756" s="774" t="s">
        <v>253</v>
      </c>
      <c r="H756" s="785" t="s">
        <v>98</v>
      </c>
      <c r="I756" s="776" t="n">
        <v>2247</v>
      </c>
      <c r="J756" s="776" t="n">
        <v>44060</v>
      </c>
      <c r="K756" s="777" t="n">
        <v>19.6083667111705</v>
      </c>
    </row>
    <row r="757" customFormat="false" ht="13.5" hidden="false" customHeight="false" outlineLevel="0" collapsed="false">
      <c r="A757" s="773" t="n">
        <v>5024</v>
      </c>
      <c r="B757" s="785" t="s">
        <v>116</v>
      </c>
      <c r="C757" s="785" t="s">
        <v>85</v>
      </c>
      <c r="D757" s="775" t="n">
        <v>0.451388888888889</v>
      </c>
      <c r="E757" s="775" t="n">
        <v>0.534722222222222</v>
      </c>
      <c r="G757" s="774" t="s">
        <v>253</v>
      </c>
      <c r="H757" s="785" t="s">
        <v>89</v>
      </c>
      <c r="I757" s="776" t="n">
        <v>2247</v>
      </c>
      <c r="J757" s="776" t="n">
        <v>28460</v>
      </c>
      <c r="K757" s="777" t="n">
        <v>12.6657765910102</v>
      </c>
    </row>
    <row r="758" customFormat="false" ht="13.5" hidden="false" customHeight="false" outlineLevel="0" collapsed="false">
      <c r="A758" s="773" t="n">
        <v>5025</v>
      </c>
      <c r="B758" s="785" t="s">
        <v>116</v>
      </c>
      <c r="C758" s="785" t="s">
        <v>85</v>
      </c>
      <c r="D758" s="775" t="n">
        <v>0.451388888888889</v>
      </c>
      <c r="E758" s="775" t="n">
        <v>0.534722222222222</v>
      </c>
      <c r="G758" s="774" t="s">
        <v>253</v>
      </c>
      <c r="H758" s="785" t="s">
        <v>210</v>
      </c>
      <c r="I758" s="776" t="n">
        <v>2617</v>
      </c>
      <c r="J758" s="776" t="n">
        <v>47760</v>
      </c>
      <c r="K758" s="777" t="n">
        <v>18.2499044707681</v>
      </c>
    </row>
    <row r="759" customFormat="false" ht="13.5" hidden="false" customHeight="false" outlineLevel="0" collapsed="false">
      <c r="A759" s="773" t="n">
        <v>5026</v>
      </c>
      <c r="B759" s="785" t="s">
        <v>116</v>
      </c>
      <c r="C759" s="785" t="s">
        <v>85</v>
      </c>
      <c r="D759" s="775" t="n">
        <v>0.451388888888889</v>
      </c>
      <c r="E759" s="775" t="n">
        <v>0.534722222222222</v>
      </c>
      <c r="G759" s="774" t="s">
        <v>253</v>
      </c>
      <c r="H759" s="785" t="s">
        <v>211</v>
      </c>
      <c r="I759" s="776" t="n">
        <v>2617</v>
      </c>
      <c r="J759" s="776" t="n">
        <v>33510</v>
      </c>
      <c r="K759" s="777" t="n">
        <v>12.8047382499045</v>
      </c>
    </row>
    <row r="760" customFormat="false" ht="13.5" hidden="false" customHeight="false" outlineLevel="0" collapsed="false">
      <c r="A760" s="773" t="n">
        <v>5027</v>
      </c>
      <c r="B760" s="785" t="s">
        <v>116</v>
      </c>
      <c r="C760" s="785" t="s">
        <v>85</v>
      </c>
      <c r="D760" s="775" t="n">
        <v>0.451388888888889</v>
      </c>
      <c r="E760" s="775" t="n">
        <v>0.534722222222222</v>
      </c>
      <c r="G760" s="774" t="s">
        <v>253</v>
      </c>
      <c r="H760" s="785" t="s">
        <v>212</v>
      </c>
      <c r="I760" s="776" t="n">
        <v>2247</v>
      </c>
      <c r="J760" s="776" t="n">
        <v>30060</v>
      </c>
      <c r="K760" s="777" t="n">
        <v>13.3778371161549</v>
      </c>
    </row>
    <row r="761" customFormat="false" ht="13.5" hidden="false" customHeight="false" outlineLevel="0" collapsed="false">
      <c r="A761" s="773" t="n">
        <v>5028</v>
      </c>
      <c r="B761" s="785" t="s">
        <v>116</v>
      </c>
      <c r="C761" s="785" t="s">
        <v>85</v>
      </c>
      <c r="D761" s="775" t="n">
        <v>0.732638888888889</v>
      </c>
      <c r="E761" s="775" t="n">
        <v>0.819444444444445</v>
      </c>
      <c r="G761" s="774" t="s">
        <v>254</v>
      </c>
      <c r="H761" s="785" t="s">
        <v>205</v>
      </c>
      <c r="I761" s="776" t="n">
        <v>1508</v>
      </c>
      <c r="J761" s="776" t="n">
        <v>33860</v>
      </c>
      <c r="K761" s="777" t="n">
        <v>22.4535809018568</v>
      </c>
    </row>
    <row r="762" customFormat="false" ht="13.5" hidden="false" customHeight="false" outlineLevel="0" collapsed="false">
      <c r="A762" s="773" t="n">
        <v>5029</v>
      </c>
      <c r="B762" s="785" t="s">
        <v>116</v>
      </c>
      <c r="C762" s="785" t="s">
        <v>85</v>
      </c>
      <c r="D762" s="775" t="n">
        <v>0.732638888888889</v>
      </c>
      <c r="E762" s="775" t="n">
        <v>0.819444444444445</v>
      </c>
      <c r="G762" s="774" t="s">
        <v>254</v>
      </c>
      <c r="H762" s="785" t="s">
        <v>95</v>
      </c>
      <c r="I762" s="776" t="n">
        <v>1508</v>
      </c>
      <c r="J762" s="776" t="n">
        <v>37260</v>
      </c>
      <c r="K762" s="777" t="n">
        <v>24.7082228116711</v>
      </c>
    </row>
    <row r="763" customFormat="false" ht="13.5" hidden="false" customHeight="false" outlineLevel="0" collapsed="false">
      <c r="A763" s="773" t="n">
        <v>5030</v>
      </c>
      <c r="B763" s="785" t="s">
        <v>116</v>
      </c>
      <c r="C763" s="785" t="s">
        <v>85</v>
      </c>
      <c r="D763" s="775" t="n">
        <v>0.732638888888889</v>
      </c>
      <c r="E763" s="775" t="n">
        <v>0.819444444444445</v>
      </c>
      <c r="G763" s="774" t="s">
        <v>254</v>
      </c>
      <c r="H763" s="785" t="s">
        <v>88</v>
      </c>
      <c r="I763" s="776" t="n">
        <v>1108</v>
      </c>
      <c r="J763" s="776" t="n">
        <v>14760</v>
      </c>
      <c r="K763" s="777" t="n">
        <v>13.3212996389892</v>
      </c>
    </row>
    <row r="764" customFormat="false" ht="13.5" hidden="false" customHeight="false" outlineLevel="0" collapsed="false">
      <c r="A764" s="773" t="n">
        <v>5031</v>
      </c>
      <c r="B764" s="785" t="s">
        <v>116</v>
      </c>
      <c r="C764" s="785" t="s">
        <v>85</v>
      </c>
      <c r="D764" s="775" t="n">
        <v>0.732638888888889</v>
      </c>
      <c r="E764" s="775" t="n">
        <v>0.819444444444445</v>
      </c>
      <c r="G764" s="774" t="s">
        <v>254</v>
      </c>
      <c r="H764" s="785" t="s">
        <v>149</v>
      </c>
      <c r="I764" s="776" t="n">
        <v>1108</v>
      </c>
      <c r="J764" s="776" t="n">
        <v>15360</v>
      </c>
      <c r="K764" s="777" t="n">
        <v>13.8628158844765</v>
      </c>
    </row>
    <row r="765" customFormat="false" ht="13.5" hidden="false" customHeight="false" outlineLevel="0" collapsed="false">
      <c r="A765" s="773" t="n">
        <v>5032</v>
      </c>
      <c r="B765" s="785" t="s">
        <v>116</v>
      </c>
      <c r="C765" s="785" t="s">
        <v>85</v>
      </c>
      <c r="D765" s="775" t="n">
        <v>0.732638888888889</v>
      </c>
      <c r="E765" s="775" t="n">
        <v>0.819444444444445</v>
      </c>
      <c r="G765" s="774" t="s">
        <v>254</v>
      </c>
      <c r="H765" s="785" t="s">
        <v>206</v>
      </c>
      <c r="I765" s="776" t="n">
        <v>1108</v>
      </c>
      <c r="J765" s="776" t="n">
        <v>16760</v>
      </c>
      <c r="K765" s="777" t="n">
        <v>15.1263537906137</v>
      </c>
    </row>
    <row r="766" customFormat="false" ht="13.5" hidden="false" customHeight="false" outlineLevel="0" collapsed="false">
      <c r="A766" s="773" t="n">
        <v>5033</v>
      </c>
      <c r="B766" s="785" t="s">
        <v>116</v>
      </c>
      <c r="C766" s="785" t="s">
        <v>85</v>
      </c>
      <c r="D766" s="775" t="n">
        <v>0.732638888888889</v>
      </c>
      <c r="E766" s="775" t="n">
        <v>0.819444444444445</v>
      </c>
      <c r="G766" s="774" t="s">
        <v>254</v>
      </c>
      <c r="H766" s="785" t="s">
        <v>207</v>
      </c>
      <c r="I766" s="776" t="n">
        <v>1108</v>
      </c>
      <c r="J766" s="776" t="n">
        <v>18560</v>
      </c>
      <c r="K766" s="777" t="n">
        <v>16.7509025270758</v>
      </c>
    </row>
    <row r="767" customFormat="false" ht="13.5" hidden="false" customHeight="false" outlineLevel="0" collapsed="false">
      <c r="A767" s="773" t="n">
        <v>5034</v>
      </c>
      <c r="B767" s="785" t="s">
        <v>116</v>
      </c>
      <c r="C767" s="785" t="s">
        <v>85</v>
      </c>
      <c r="D767" s="775" t="n">
        <v>0.732638888888889</v>
      </c>
      <c r="E767" s="775" t="n">
        <v>0.819444444444445</v>
      </c>
      <c r="G767" s="774" t="s">
        <v>254</v>
      </c>
      <c r="H767" s="785" t="s">
        <v>208</v>
      </c>
      <c r="I767" s="776" t="n">
        <v>1108</v>
      </c>
      <c r="J767" s="776" t="n">
        <v>26760</v>
      </c>
      <c r="K767" s="777" t="n">
        <v>24.1516245487365</v>
      </c>
    </row>
    <row r="768" customFormat="false" ht="13.5" hidden="false" customHeight="false" outlineLevel="0" collapsed="false">
      <c r="A768" s="773" t="n">
        <v>5035</v>
      </c>
      <c r="B768" s="785" t="s">
        <v>116</v>
      </c>
      <c r="C768" s="785" t="s">
        <v>85</v>
      </c>
      <c r="D768" s="775" t="n">
        <v>0.732638888888889</v>
      </c>
      <c r="E768" s="775" t="n">
        <v>0.819444444444445</v>
      </c>
      <c r="G768" s="774" t="s">
        <v>254</v>
      </c>
      <c r="H768" s="785" t="s">
        <v>209</v>
      </c>
      <c r="I768" s="776" t="n">
        <v>2617</v>
      </c>
      <c r="J768" s="776" t="n">
        <v>52260</v>
      </c>
      <c r="K768" s="777" t="n">
        <v>19.9694306457776</v>
      </c>
    </row>
    <row r="769" customFormat="false" ht="13.5" hidden="false" customHeight="false" outlineLevel="0" collapsed="false">
      <c r="A769" s="773" t="n">
        <v>5036</v>
      </c>
      <c r="B769" s="785" t="s">
        <v>116</v>
      </c>
      <c r="C769" s="785" t="s">
        <v>85</v>
      </c>
      <c r="D769" s="775" t="n">
        <v>0.732638888888889</v>
      </c>
      <c r="E769" s="775" t="n">
        <v>0.819444444444445</v>
      </c>
      <c r="G769" s="774" t="s">
        <v>254</v>
      </c>
      <c r="H769" s="785" t="s">
        <v>98</v>
      </c>
      <c r="I769" s="776" t="n">
        <v>2247</v>
      </c>
      <c r="J769" s="776" t="n">
        <v>44060</v>
      </c>
      <c r="K769" s="777" t="n">
        <v>19.6083667111705</v>
      </c>
    </row>
    <row r="770" customFormat="false" ht="13.5" hidden="false" customHeight="false" outlineLevel="0" collapsed="false">
      <c r="A770" s="773" t="n">
        <v>5037</v>
      </c>
      <c r="B770" s="785" t="s">
        <v>116</v>
      </c>
      <c r="C770" s="785" t="s">
        <v>85</v>
      </c>
      <c r="D770" s="775" t="n">
        <v>0.732638888888889</v>
      </c>
      <c r="E770" s="775" t="n">
        <v>0.819444444444445</v>
      </c>
      <c r="G770" s="774" t="s">
        <v>254</v>
      </c>
      <c r="H770" s="785" t="s">
        <v>89</v>
      </c>
      <c r="I770" s="776" t="n">
        <v>2247</v>
      </c>
      <c r="J770" s="776" t="n">
        <v>28860</v>
      </c>
      <c r="K770" s="777" t="n">
        <v>12.8437917222964</v>
      </c>
    </row>
    <row r="771" customFormat="false" ht="13.5" hidden="false" customHeight="false" outlineLevel="0" collapsed="false">
      <c r="A771" s="773" t="n">
        <v>5038</v>
      </c>
      <c r="B771" s="785" t="s">
        <v>116</v>
      </c>
      <c r="C771" s="785" t="s">
        <v>85</v>
      </c>
      <c r="D771" s="775" t="n">
        <v>0.732638888888889</v>
      </c>
      <c r="E771" s="775" t="n">
        <v>0.819444444444445</v>
      </c>
      <c r="G771" s="774" t="s">
        <v>254</v>
      </c>
      <c r="H771" s="785" t="s">
        <v>210</v>
      </c>
      <c r="I771" s="776" t="n">
        <v>2617</v>
      </c>
      <c r="J771" s="776" t="n">
        <v>47760</v>
      </c>
      <c r="K771" s="777" t="n">
        <v>18.2499044707681</v>
      </c>
    </row>
    <row r="772" customFormat="false" ht="13.5" hidden="false" customHeight="false" outlineLevel="0" collapsed="false">
      <c r="A772" s="773" t="n">
        <v>5039</v>
      </c>
      <c r="B772" s="785" t="s">
        <v>116</v>
      </c>
      <c r="C772" s="785" t="s">
        <v>85</v>
      </c>
      <c r="D772" s="775" t="n">
        <v>0.732638888888889</v>
      </c>
      <c r="E772" s="775" t="n">
        <v>0.819444444444445</v>
      </c>
      <c r="G772" s="774" t="s">
        <v>254</v>
      </c>
      <c r="H772" s="785" t="s">
        <v>211</v>
      </c>
      <c r="I772" s="776" t="n">
        <v>2617</v>
      </c>
      <c r="J772" s="776" t="n">
        <v>33510</v>
      </c>
      <c r="K772" s="777" t="n">
        <v>12.8047382499045</v>
      </c>
    </row>
    <row r="773" customFormat="false" ht="13.5" hidden="false" customHeight="false" outlineLevel="0" collapsed="false">
      <c r="A773" s="773" t="n">
        <v>5040</v>
      </c>
      <c r="B773" s="785" t="s">
        <v>116</v>
      </c>
      <c r="C773" s="785" t="s">
        <v>85</v>
      </c>
      <c r="D773" s="775" t="n">
        <v>0.732638888888889</v>
      </c>
      <c r="E773" s="775" t="n">
        <v>0.819444444444445</v>
      </c>
      <c r="G773" s="774" t="s">
        <v>254</v>
      </c>
      <c r="H773" s="785" t="s">
        <v>212</v>
      </c>
      <c r="I773" s="776" t="n">
        <v>2247</v>
      </c>
      <c r="J773" s="776" t="n">
        <v>30060</v>
      </c>
      <c r="K773" s="777" t="n">
        <v>13.3778371161549</v>
      </c>
    </row>
    <row r="774" customFormat="false" ht="13.5" hidden="false" customHeight="false" outlineLevel="0" collapsed="false">
      <c r="A774" s="773" t="n">
        <v>5041</v>
      </c>
      <c r="B774" s="785" t="s">
        <v>116</v>
      </c>
      <c r="C774" s="785" t="s">
        <v>85</v>
      </c>
      <c r="D774" s="775" t="n">
        <v>0.829861111111111</v>
      </c>
      <c r="E774" s="775" t="n">
        <v>0.913194444444445</v>
      </c>
      <c r="G774" s="774" t="s">
        <v>255</v>
      </c>
      <c r="H774" s="785" t="s">
        <v>205</v>
      </c>
      <c r="I774" s="776" t="n">
        <v>1508</v>
      </c>
      <c r="J774" s="776" t="n">
        <v>32860</v>
      </c>
      <c r="K774" s="777" t="n">
        <v>21.790450928382</v>
      </c>
    </row>
    <row r="775" customFormat="false" ht="13.5" hidden="false" customHeight="false" outlineLevel="0" collapsed="false">
      <c r="A775" s="773" t="n">
        <v>5042</v>
      </c>
      <c r="B775" s="785" t="s">
        <v>116</v>
      </c>
      <c r="C775" s="785" t="s">
        <v>85</v>
      </c>
      <c r="D775" s="775" t="n">
        <v>0.829861111111111</v>
      </c>
      <c r="E775" s="775" t="n">
        <v>0.913194444444445</v>
      </c>
      <c r="G775" s="774" t="s">
        <v>255</v>
      </c>
      <c r="H775" s="785" t="s">
        <v>95</v>
      </c>
      <c r="I775" s="776" t="n">
        <v>1508</v>
      </c>
      <c r="J775" s="776" t="n">
        <v>36260</v>
      </c>
      <c r="K775" s="777" t="n">
        <v>24.0450928381963</v>
      </c>
    </row>
    <row r="776" customFormat="false" ht="13.5" hidden="false" customHeight="false" outlineLevel="0" collapsed="false">
      <c r="A776" s="773" t="n">
        <v>5043</v>
      </c>
      <c r="B776" s="785" t="s">
        <v>116</v>
      </c>
      <c r="C776" s="785" t="s">
        <v>85</v>
      </c>
      <c r="D776" s="775" t="n">
        <v>0.829861111111111</v>
      </c>
      <c r="E776" s="775" t="n">
        <v>0.913194444444445</v>
      </c>
      <c r="G776" s="774" t="s">
        <v>255</v>
      </c>
      <c r="H776" s="785" t="s">
        <v>88</v>
      </c>
      <c r="I776" s="776" t="n">
        <v>1108</v>
      </c>
      <c r="J776" s="776" t="n">
        <v>12860</v>
      </c>
      <c r="K776" s="777" t="n">
        <v>11.6064981949458</v>
      </c>
    </row>
    <row r="777" customFormat="false" ht="13.5" hidden="false" customHeight="false" outlineLevel="0" collapsed="false">
      <c r="A777" s="773" t="n">
        <v>5044</v>
      </c>
      <c r="B777" s="785" t="s">
        <v>116</v>
      </c>
      <c r="C777" s="785" t="s">
        <v>85</v>
      </c>
      <c r="D777" s="775" t="n">
        <v>0.829861111111111</v>
      </c>
      <c r="E777" s="775" t="n">
        <v>0.913194444444445</v>
      </c>
      <c r="G777" s="774" t="s">
        <v>255</v>
      </c>
      <c r="H777" s="785" t="s">
        <v>149</v>
      </c>
      <c r="I777" s="776" t="n">
        <v>1108</v>
      </c>
      <c r="J777" s="776" t="n">
        <v>13460</v>
      </c>
      <c r="K777" s="777" t="n">
        <v>12.1480144404332</v>
      </c>
    </row>
    <row r="778" customFormat="false" ht="13.5" hidden="false" customHeight="false" outlineLevel="0" collapsed="false">
      <c r="A778" s="773" t="n">
        <v>5045</v>
      </c>
      <c r="B778" s="785" t="s">
        <v>116</v>
      </c>
      <c r="C778" s="785" t="s">
        <v>85</v>
      </c>
      <c r="D778" s="775" t="n">
        <v>0.829861111111111</v>
      </c>
      <c r="E778" s="775" t="n">
        <v>0.913194444444445</v>
      </c>
      <c r="G778" s="774" t="s">
        <v>255</v>
      </c>
      <c r="H778" s="785" t="s">
        <v>206</v>
      </c>
      <c r="I778" s="776" t="n">
        <v>1108</v>
      </c>
      <c r="J778" s="776" t="n">
        <v>14860</v>
      </c>
      <c r="K778" s="777" t="n">
        <v>13.4115523465704</v>
      </c>
    </row>
    <row r="779" customFormat="false" ht="13.5" hidden="false" customHeight="false" outlineLevel="0" collapsed="false">
      <c r="A779" s="773" t="n">
        <v>5046</v>
      </c>
      <c r="B779" s="785" t="s">
        <v>116</v>
      </c>
      <c r="C779" s="785" t="s">
        <v>85</v>
      </c>
      <c r="D779" s="775" t="n">
        <v>0.829861111111111</v>
      </c>
      <c r="E779" s="775" t="n">
        <v>0.913194444444445</v>
      </c>
      <c r="G779" s="774" t="s">
        <v>255</v>
      </c>
      <c r="H779" s="785" t="s">
        <v>207</v>
      </c>
      <c r="I779" s="776" t="n">
        <v>1108</v>
      </c>
      <c r="J779" s="776" t="n">
        <v>16660</v>
      </c>
      <c r="K779" s="777" t="n">
        <v>15.0361010830325</v>
      </c>
    </row>
    <row r="780" customFormat="false" ht="13.5" hidden="false" customHeight="false" outlineLevel="0" collapsed="false">
      <c r="A780" s="773" t="n">
        <v>5047</v>
      </c>
      <c r="B780" s="785" t="s">
        <v>116</v>
      </c>
      <c r="C780" s="785" t="s">
        <v>85</v>
      </c>
      <c r="D780" s="775" t="n">
        <v>0.829861111111111</v>
      </c>
      <c r="E780" s="775" t="n">
        <v>0.913194444444445</v>
      </c>
      <c r="G780" s="774" t="s">
        <v>255</v>
      </c>
      <c r="H780" s="785" t="s">
        <v>208</v>
      </c>
      <c r="I780" s="776" t="n">
        <v>1108</v>
      </c>
      <c r="J780" s="776" t="n">
        <v>24860</v>
      </c>
      <c r="K780" s="777" t="n">
        <v>22.4368231046931</v>
      </c>
    </row>
    <row r="781" customFormat="false" ht="13.5" hidden="false" customHeight="false" outlineLevel="0" collapsed="false">
      <c r="A781" s="773" t="n">
        <v>5048</v>
      </c>
      <c r="B781" s="785" t="s">
        <v>116</v>
      </c>
      <c r="C781" s="785" t="s">
        <v>85</v>
      </c>
      <c r="D781" s="775" t="n">
        <v>0.829861111111111</v>
      </c>
      <c r="E781" s="775" t="n">
        <v>0.913194444444445</v>
      </c>
      <c r="G781" s="774" t="s">
        <v>255</v>
      </c>
      <c r="H781" s="785" t="s">
        <v>209</v>
      </c>
      <c r="I781" s="776" t="n">
        <v>2617</v>
      </c>
      <c r="J781" s="776" t="n">
        <v>52260</v>
      </c>
      <c r="K781" s="777" t="n">
        <v>19.9694306457776</v>
      </c>
    </row>
    <row r="782" customFormat="false" ht="13.5" hidden="false" customHeight="false" outlineLevel="0" collapsed="false">
      <c r="A782" s="773" t="n">
        <v>5049</v>
      </c>
      <c r="B782" s="785" t="s">
        <v>116</v>
      </c>
      <c r="C782" s="785" t="s">
        <v>85</v>
      </c>
      <c r="D782" s="775" t="n">
        <v>0.829861111111111</v>
      </c>
      <c r="E782" s="775" t="n">
        <v>0.913194444444445</v>
      </c>
      <c r="G782" s="774" t="s">
        <v>255</v>
      </c>
      <c r="H782" s="785" t="s">
        <v>98</v>
      </c>
      <c r="I782" s="776" t="n">
        <v>2247</v>
      </c>
      <c r="J782" s="776" t="n">
        <v>44060</v>
      </c>
      <c r="K782" s="777" t="n">
        <v>19.6083667111705</v>
      </c>
    </row>
    <row r="783" customFormat="false" ht="13.5" hidden="false" customHeight="false" outlineLevel="0" collapsed="false">
      <c r="A783" s="773" t="n">
        <v>5050</v>
      </c>
      <c r="B783" s="785" t="s">
        <v>116</v>
      </c>
      <c r="C783" s="785" t="s">
        <v>85</v>
      </c>
      <c r="D783" s="775" t="n">
        <v>0.829861111111111</v>
      </c>
      <c r="E783" s="775" t="n">
        <v>0.913194444444445</v>
      </c>
      <c r="G783" s="774" t="s">
        <v>255</v>
      </c>
      <c r="H783" s="785" t="s">
        <v>89</v>
      </c>
      <c r="I783" s="776" t="n">
        <v>2247</v>
      </c>
      <c r="J783" s="776" t="n">
        <v>29960</v>
      </c>
      <c r="K783" s="777" t="n">
        <v>13.3333333333333</v>
      </c>
    </row>
    <row r="784" customFormat="false" ht="13.5" hidden="false" customHeight="false" outlineLevel="0" collapsed="false">
      <c r="A784" s="773" t="n">
        <v>5051</v>
      </c>
      <c r="B784" s="785" t="s">
        <v>116</v>
      </c>
      <c r="C784" s="785" t="s">
        <v>85</v>
      </c>
      <c r="D784" s="775" t="n">
        <v>0.829861111111111</v>
      </c>
      <c r="E784" s="775" t="n">
        <v>0.913194444444445</v>
      </c>
      <c r="G784" s="774" t="s">
        <v>255</v>
      </c>
      <c r="H784" s="785" t="s">
        <v>210</v>
      </c>
      <c r="I784" s="776" t="n">
        <v>2617</v>
      </c>
      <c r="J784" s="776" t="n">
        <v>47760</v>
      </c>
      <c r="K784" s="777" t="n">
        <v>18.2499044707681</v>
      </c>
    </row>
    <row r="785" customFormat="false" ht="13.5" hidden="false" customHeight="false" outlineLevel="0" collapsed="false">
      <c r="A785" s="773" t="n">
        <v>5052</v>
      </c>
      <c r="B785" s="785" t="s">
        <v>116</v>
      </c>
      <c r="C785" s="785" t="s">
        <v>85</v>
      </c>
      <c r="D785" s="775" t="n">
        <v>0.829861111111111</v>
      </c>
      <c r="E785" s="775" t="n">
        <v>0.913194444444445</v>
      </c>
      <c r="G785" s="774" t="s">
        <v>255</v>
      </c>
      <c r="H785" s="785" t="s">
        <v>211</v>
      </c>
      <c r="I785" s="776" t="n">
        <v>2617</v>
      </c>
      <c r="J785" s="776" t="n">
        <v>33510</v>
      </c>
      <c r="K785" s="777" t="n">
        <v>12.8047382499045</v>
      </c>
    </row>
    <row r="786" customFormat="false" ht="13.5" hidden="false" customHeight="false" outlineLevel="0" collapsed="false">
      <c r="A786" s="773" t="n">
        <v>5053</v>
      </c>
      <c r="B786" s="785" t="s">
        <v>116</v>
      </c>
      <c r="C786" s="785" t="s">
        <v>85</v>
      </c>
      <c r="D786" s="775" t="n">
        <v>0.829861111111111</v>
      </c>
      <c r="E786" s="775" t="n">
        <v>0.913194444444445</v>
      </c>
      <c r="G786" s="774" t="s">
        <v>255</v>
      </c>
      <c r="H786" s="785" t="s">
        <v>212</v>
      </c>
      <c r="I786" s="776" t="n">
        <v>2247</v>
      </c>
      <c r="J786" s="776" t="n">
        <v>30060</v>
      </c>
      <c r="K786" s="777" t="n">
        <v>13.3778371161549</v>
      </c>
    </row>
    <row r="787" customFormat="false" ht="13.5" hidden="false" customHeight="false" outlineLevel="0" collapsed="false">
      <c r="A787" s="773" t="n">
        <v>5385</v>
      </c>
      <c r="B787" s="785" t="s">
        <v>120</v>
      </c>
      <c r="C787" s="785" t="s">
        <v>85</v>
      </c>
      <c r="D787" s="775" t="n">
        <v>0.552083333333333</v>
      </c>
      <c r="E787" s="775" t="n">
        <v>0.649305555555556</v>
      </c>
      <c r="G787" s="774" t="s">
        <v>256</v>
      </c>
      <c r="H787" s="785" t="s">
        <v>205</v>
      </c>
      <c r="I787" s="776" t="n">
        <v>1759</v>
      </c>
      <c r="J787" s="776" t="n">
        <v>35740</v>
      </c>
      <c r="K787" s="777" t="n">
        <v>20.318362706083</v>
      </c>
    </row>
    <row r="788" customFormat="false" ht="13.5" hidden="false" customHeight="false" outlineLevel="0" collapsed="false">
      <c r="A788" s="773" t="n">
        <v>5386</v>
      </c>
      <c r="B788" s="785" t="s">
        <v>120</v>
      </c>
      <c r="C788" s="785" t="s">
        <v>85</v>
      </c>
      <c r="D788" s="775" t="n">
        <v>0.552083333333333</v>
      </c>
      <c r="E788" s="775" t="n">
        <v>0.649305555555556</v>
      </c>
      <c r="G788" s="774" t="s">
        <v>256</v>
      </c>
      <c r="H788" s="785" t="s">
        <v>95</v>
      </c>
      <c r="I788" s="776" t="n">
        <v>1759</v>
      </c>
      <c r="J788" s="776" t="n">
        <v>47740</v>
      </c>
      <c r="K788" s="777" t="n">
        <v>27.1404206935759</v>
      </c>
    </row>
    <row r="789" customFormat="false" ht="13.5" hidden="false" customHeight="false" outlineLevel="0" collapsed="false">
      <c r="A789" s="773" t="n">
        <v>5387</v>
      </c>
      <c r="B789" s="785" t="s">
        <v>120</v>
      </c>
      <c r="C789" s="785" t="s">
        <v>85</v>
      </c>
      <c r="D789" s="775" t="n">
        <v>0.552083333333333</v>
      </c>
      <c r="E789" s="775" t="n">
        <v>0.649305555555556</v>
      </c>
      <c r="G789" s="774" t="s">
        <v>256</v>
      </c>
      <c r="H789" s="785" t="s">
        <v>88</v>
      </c>
      <c r="I789" s="776" t="n">
        <v>1359</v>
      </c>
      <c r="J789" s="776" t="n">
        <v>18840</v>
      </c>
      <c r="K789" s="777" t="n">
        <v>13.8631346578366</v>
      </c>
    </row>
    <row r="790" customFormat="false" ht="13.5" hidden="false" customHeight="false" outlineLevel="0" collapsed="false">
      <c r="A790" s="773" t="n">
        <v>5388</v>
      </c>
      <c r="B790" s="785" t="s">
        <v>120</v>
      </c>
      <c r="C790" s="785" t="s">
        <v>85</v>
      </c>
      <c r="D790" s="775" t="n">
        <v>0.552083333333333</v>
      </c>
      <c r="E790" s="775" t="n">
        <v>0.649305555555556</v>
      </c>
      <c r="G790" s="774" t="s">
        <v>256</v>
      </c>
      <c r="H790" s="785" t="s">
        <v>149</v>
      </c>
      <c r="I790" s="776" t="n">
        <v>1359</v>
      </c>
      <c r="J790" s="776" t="n">
        <v>20540</v>
      </c>
      <c r="K790" s="777" t="n">
        <v>15.1140544518028</v>
      </c>
    </row>
    <row r="791" customFormat="false" ht="13.5" hidden="false" customHeight="false" outlineLevel="0" collapsed="false">
      <c r="A791" s="773" t="n">
        <v>5389</v>
      </c>
      <c r="B791" s="785" t="s">
        <v>120</v>
      </c>
      <c r="C791" s="785" t="s">
        <v>85</v>
      </c>
      <c r="D791" s="775" t="n">
        <v>0.552083333333333</v>
      </c>
      <c r="E791" s="775" t="n">
        <v>0.649305555555556</v>
      </c>
      <c r="G791" s="774" t="s">
        <v>256</v>
      </c>
      <c r="H791" s="785" t="s">
        <v>206</v>
      </c>
      <c r="I791" s="776" t="n">
        <v>1359</v>
      </c>
      <c r="J791" s="776" t="n">
        <v>21040</v>
      </c>
      <c r="K791" s="777" t="n">
        <v>15.4819720382634</v>
      </c>
    </row>
    <row r="792" customFormat="false" ht="13.5" hidden="false" customHeight="false" outlineLevel="0" collapsed="false">
      <c r="A792" s="773" t="n">
        <v>5390</v>
      </c>
      <c r="B792" s="785" t="s">
        <v>120</v>
      </c>
      <c r="C792" s="785" t="s">
        <v>85</v>
      </c>
      <c r="D792" s="775" t="n">
        <v>0.552083333333333</v>
      </c>
      <c r="E792" s="775" t="n">
        <v>0.649305555555556</v>
      </c>
      <c r="G792" s="774" t="s">
        <v>256</v>
      </c>
      <c r="H792" s="785" t="s">
        <v>207</v>
      </c>
      <c r="I792" s="776" t="n">
        <v>1359</v>
      </c>
      <c r="J792" s="776" t="n">
        <v>22940</v>
      </c>
      <c r="K792" s="777" t="n">
        <v>16.8800588668138</v>
      </c>
    </row>
    <row r="793" customFormat="false" ht="13.5" hidden="false" customHeight="false" outlineLevel="0" collapsed="false">
      <c r="A793" s="773" t="n">
        <v>5391</v>
      </c>
      <c r="B793" s="785" t="s">
        <v>120</v>
      </c>
      <c r="C793" s="785" t="s">
        <v>85</v>
      </c>
      <c r="D793" s="775" t="n">
        <v>0.552083333333333</v>
      </c>
      <c r="E793" s="775" t="n">
        <v>0.649305555555556</v>
      </c>
      <c r="G793" s="774" t="s">
        <v>256</v>
      </c>
      <c r="H793" s="785" t="s">
        <v>208</v>
      </c>
      <c r="I793" s="776" t="n">
        <v>1359</v>
      </c>
      <c r="J793" s="776" t="n">
        <v>23440</v>
      </c>
      <c r="K793" s="777" t="n">
        <v>17.2479764532745</v>
      </c>
    </row>
    <row r="794" customFormat="false" ht="13.5" hidden="false" customHeight="false" outlineLevel="0" collapsed="false">
      <c r="A794" s="773" t="n">
        <v>5392</v>
      </c>
      <c r="B794" s="785" t="s">
        <v>120</v>
      </c>
      <c r="C794" s="785" t="s">
        <v>85</v>
      </c>
      <c r="D794" s="775" t="n">
        <v>0.552083333333333</v>
      </c>
      <c r="E794" s="775" t="n">
        <v>0.649305555555556</v>
      </c>
      <c r="G794" s="774" t="s">
        <v>256</v>
      </c>
      <c r="H794" s="785" t="s">
        <v>209</v>
      </c>
      <c r="I794" s="776" t="n">
        <v>3118</v>
      </c>
      <c r="J794" s="776" t="n">
        <v>64940</v>
      </c>
      <c r="K794" s="777" t="n">
        <v>20.8274534958307</v>
      </c>
    </row>
    <row r="795" customFormat="false" ht="13.5" hidden="false" customHeight="false" outlineLevel="0" collapsed="false">
      <c r="A795" s="773" t="n">
        <v>5393</v>
      </c>
      <c r="B795" s="785" t="s">
        <v>120</v>
      </c>
      <c r="C795" s="785" t="s">
        <v>85</v>
      </c>
      <c r="D795" s="775" t="n">
        <v>0.552083333333333</v>
      </c>
      <c r="E795" s="775" t="n">
        <v>0.649305555555556</v>
      </c>
      <c r="G795" s="774" t="s">
        <v>256</v>
      </c>
      <c r="H795" s="785" t="s">
        <v>98</v>
      </c>
      <c r="I795" s="776" t="n">
        <v>2665</v>
      </c>
      <c r="J795" s="776" t="n">
        <v>48040</v>
      </c>
      <c r="K795" s="777" t="n">
        <v>18.0262664165103</v>
      </c>
    </row>
    <row r="796" customFormat="false" ht="13.5" hidden="false" customHeight="false" outlineLevel="0" collapsed="false">
      <c r="A796" s="773" t="n">
        <v>5394</v>
      </c>
      <c r="B796" s="785" t="s">
        <v>120</v>
      </c>
      <c r="C796" s="785" t="s">
        <v>85</v>
      </c>
      <c r="D796" s="775" t="n">
        <v>0.552083333333333</v>
      </c>
      <c r="E796" s="775" t="n">
        <v>0.649305555555556</v>
      </c>
      <c r="G796" s="774" t="s">
        <v>256</v>
      </c>
      <c r="H796" s="785" t="s">
        <v>89</v>
      </c>
      <c r="I796" s="776" t="n">
        <v>2665</v>
      </c>
      <c r="J796" s="776" t="n">
        <v>35140</v>
      </c>
      <c r="K796" s="777" t="n">
        <v>13.1857410881801</v>
      </c>
    </row>
    <row r="797" customFormat="false" ht="13.5" hidden="false" customHeight="false" outlineLevel="0" collapsed="false">
      <c r="A797" s="773" t="n">
        <v>5395</v>
      </c>
      <c r="B797" s="785" t="s">
        <v>120</v>
      </c>
      <c r="C797" s="785" t="s">
        <v>85</v>
      </c>
      <c r="D797" s="775" t="n">
        <v>0.552083333333333</v>
      </c>
      <c r="E797" s="775" t="n">
        <v>0.649305555555556</v>
      </c>
      <c r="G797" s="774" t="s">
        <v>256</v>
      </c>
      <c r="H797" s="785" t="s">
        <v>210</v>
      </c>
      <c r="I797" s="776" t="n">
        <v>3118</v>
      </c>
      <c r="J797" s="776" t="n">
        <v>58190</v>
      </c>
      <c r="K797" s="777" t="n">
        <v>18.662604233483</v>
      </c>
    </row>
    <row r="798" customFormat="false" ht="13.5" hidden="false" customHeight="false" outlineLevel="0" collapsed="false">
      <c r="A798" s="773" t="n">
        <v>5396</v>
      </c>
      <c r="B798" s="785" t="s">
        <v>120</v>
      </c>
      <c r="C798" s="785" t="s">
        <v>85</v>
      </c>
      <c r="D798" s="775" t="n">
        <v>0.552083333333333</v>
      </c>
      <c r="E798" s="775" t="n">
        <v>0.649305555555556</v>
      </c>
      <c r="G798" s="774" t="s">
        <v>256</v>
      </c>
      <c r="H798" s="785" t="s">
        <v>211</v>
      </c>
      <c r="I798" s="776" t="n">
        <v>3118</v>
      </c>
      <c r="J798" s="776" t="n">
        <v>41090</v>
      </c>
      <c r="K798" s="777" t="n">
        <v>13.1783194355356</v>
      </c>
    </row>
    <row r="799" customFormat="false" ht="13.5" hidden="false" customHeight="false" outlineLevel="0" collapsed="false">
      <c r="A799" s="773" t="n">
        <v>5397</v>
      </c>
      <c r="B799" s="785" t="s">
        <v>120</v>
      </c>
      <c r="C799" s="785" t="s">
        <v>85</v>
      </c>
      <c r="D799" s="775" t="n">
        <v>0.552083333333333</v>
      </c>
      <c r="E799" s="775" t="n">
        <v>0.649305555555556</v>
      </c>
      <c r="G799" s="774" t="s">
        <v>256</v>
      </c>
      <c r="H799" s="785" t="s">
        <v>212</v>
      </c>
      <c r="I799" s="776" t="n">
        <v>2665</v>
      </c>
      <c r="J799" s="776" t="n">
        <v>35490</v>
      </c>
      <c r="K799" s="777" t="n">
        <v>13.3170731707317</v>
      </c>
    </row>
    <row r="800" customFormat="false" ht="13.5" hidden="false" customHeight="false" outlineLevel="0" collapsed="false">
      <c r="A800" s="773" t="n">
        <v>5398</v>
      </c>
      <c r="B800" s="785" t="s">
        <v>120</v>
      </c>
      <c r="C800" s="785" t="s">
        <v>85</v>
      </c>
      <c r="D800" s="775" t="n">
        <v>0.756944444444445</v>
      </c>
      <c r="E800" s="775" t="n">
        <v>0.854166666666667</v>
      </c>
      <c r="G800" s="774" t="s">
        <v>257</v>
      </c>
      <c r="H800" s="785" t="s">
        <v>205</v>
      </c>
      <c r="I800" s="776" t="n">
        <v>1759</v>
      </c>
      <c r="J800" s="776" t="n">
        <v>35740</v>
      </c>
      <c r="K800" s="777" t="n">
        <v>20.318362706083</v>
      </c>
    </row>
    <row r="801" customFormat="false" ht="13.5" hidden="false" customHeight="false" outlineLevel="0" collapsed="false">
      <c r="A801" s="773" t="n">
        <v>5399</v>
      </c>
      <c r="B801" s="785" t="s">
        <v>120</v>
      </c>
      <c r="C801" s="785" t="s">
        <v>85</v>
      </c>
      <c r="D801" s="775" t="n">
        <v>0.756944444444445</v>
      </c>
      <c r="E801" s="775" t="n">
        <v>0.854166666666667</v>
      </c>
      <c r="G801" s="774" t="s">
        <v>257</v>
      </c>
      <c r="H801" s="785" t="s">
        <v>95</v>
      </c>
      <c r="I801" s="776" t="n">
        <v>1759</v>
      </c>
      <c r="J801" s="776" t="n">
        <v>47740</v>
      </c>
      <c r="K801" s="777" t="n">
        <v>27.1404206935759</v>
      </c>
    </row>
    <row r="802" customFormat="false" ht="13.5" hidden="false" customHeight="false" outlineLevel="0" collapsed="false">
      <c r="A802" s="773" t="n">
        <v>5400</v>
      </c>
      <c r="B802" s="785" t="s">
        <v>120</v>
      </c>
      <c r="C802" s="785" t="s">
        <v>85</v>
      </c>
      <c r="D802" s="775" t="n">
        <v>0.756944444444445</v>
      </c>
      <c r="E802" s="775" t="n">
        <v>0.854166666666667</v>
      </c>
      <c r="G802" s="774" t="s">
        <v>257</v>
      </c>
      <c r="H802" s="785" t="s">
        <v>88</v>
      </c>
      <c r="I802" s="776" t="n">
        <v>1359</v>
      </c>
      <c r="J802" s="776" t="n">
        <v>23140</v>
      </c>
      <c r="K802" s="777" t="n">
        <v>17.0272259013981</v>
      </c>
    </row>
    <row r="803" customFormat="false" ht="13.5" hidden="false" customHeight="false" outlineLevel="0" collapsed="false">
      <c r="A803" s="773" t="n">
        <v>5401</v>
      </c>
      <c r="B803" s="785" t="s">
        <v>120</v>
      </c>
      <c r="C803" s="785" t="s">
        <v>85</v>
      </c>
      <c r="D803" s="775" t="n">
        <v>0.756944444444445</v>
      </c>
      <c r="E803" s="775" t="n">
        <v>0.854166666666667</v>
      </c>
      <c r="G803" s="774" t="s">
        <v>257</v>
      </c>
      <c r="H803" s="785" t="s">
        <v>149</v>
      </c>
      <c r="I803" s="776" t="n">
        <v>1359</v>
      </c>
      <c r="J803" s="776" t="n">
        <v>24840</v>
      </c>
      <c r="K803" s="777" t="n">
        <v>18.2781456953642</v>
      </c>
    </row>
    <row r="804" customFormat="false" ht="13.5" hidden="false" customHeight="false" outlineLevel="0" collapsed="false">
      <c r="A804" s="773" t="n">
        <v>5402</v>
      </c>
      <c r="B804" s="785" t="s">
        <v>120</v>
      </c>
      <c r="C804" s="785" t="s">
        <v>85</v>
      </c>
      <c r="D804" s="775" t="n">
        <v>0.756944444444445</v>
      </c>
      <c r="E804" s="775" t="n">
        <v>0.854166666666667</v>
      </c>
      <c r="G804" s="774" t="s">
        <v>257</v>
      </c>
      <c r="H804" s="785" t="s">
        <v>206</v>
      </c>
      <c r="I804" s="776" t="n">
        <v>1359</v>
      </c>
      <c r="J804" s="776" t="n">
        <v>25340</v>
      </c>
      <c r="K804" s="777" t="n">
        <v>18.6460632818249</v>
      </c>
    </row>
    <row r="805" customFormat="false" ht="13.5" hidden="false" customHeight="false" outlineLevel="0" collapsed="false">
      <c r="A805" s="773" t="n">
        <v>5403</v>
      </c>
      <c r="B805" s="785" t="s">
        <v>120</v>
      </c>
      <c r="C805" s="785" t="s">
        <v>85</v>
      </c>
      <c r="D805" s="775" t="n">
        <v>0.756944444444445</v>
      </c>
      <c r="E805" s="775" t="n">
        <v>0.854166666666667</v>
      </c>
      <c r="G805" s="774" t="s">
        <v>257</v>
      </c>
      <c r="H805" s="785" t="s">
        <v>207</v>
      </c>
      <c r="I805" s="776" t="n">
        <v>1359</v>
      </c>
      <c r="J805" s="776" t="n">
        <v>27240</v>
      </c>
      <c r="K805" s="777" t="n">
        <v>20.0441501103753</v>
      </c>
    </row>
    <row r="806" customFormat="false" ht="13.5" hidden="false" customHeight="false" outlineLevel="0" collapsed="false">
      <c r="A806" s="773" t="n">
        <v>5404</v>
      </c>
      <c r="B806" s="785" t="s">
        <v>120</v>
      </c>
      <c r="C806" s="785" t="s">
        <v>85</v>
      </c>
      <c r="D806" s="775" t="n">
        <v>0.756944444444445</v>
      </c>
      <c r="E806" s="775" t="n">
        <v>0.854166666666667</v>
      </c>
      <c r="G806" s="774" t="s">
        <v>257</v>
      </c>
      <c r="H806" s="785" t="s">
        <v>208</v>
      </c>
      <c r="I806" s="776" t="n">
        <v>1359</v>
      </c>
      <c r="J806" s="776" t="n">
        <v>27740</v>
      </c>
      <c r="K806" s="777" t="n">
        <v>20.4120676968359</v>
      </c>
    </row>
    <row r="807" customFormat="false" ht="13.5" hidden="false" customHeight="false" outlineLevel="0" collapsed="false">
      <c r="A807" s="773" t="n">
        <v>5405</v>
      </c>
      <c r="B807" s="785" t="s">
        <v>120</v>
      </c>
      <c r="C807" s="785" t="s">
        <v>85</v>
      </c>
      <c r="D807" s="775" t="n">
        <v>0.756944444444445</v>
      </c>
      <c r="E807" s="775" t="n">
        <v>0.854166666666667</v>
      </c>
      <c r="G807" s="774" t="s">
        <v>257</v>
      </c>
      <c r="H807" s="785" t="s">
        <v>209</v>
      </c>
      <c r="I807" s="776" t="n">
        <v>3118</v>
      </c>
      <c r="J807" s="776" t="n">
        <v>64940</v>
      </c>
      <c r="K807" s="777" t="n">
        <v>20.8274534958307</v>
      </c>
    </row>
    <row r="808" customFormat="false" ht="13.5" hidden="false" customHeight="false" outlineLevel="0" collapsed="false">
      <c r="A808" s="773" t="n">
        <v>5406</v>
      </c>
      <c r="B808" s="785" t="s">
        <v>120</v>
      </c>
      <c r="C808" s="785" t="s">
        <v>85</v>
      </c>
      <c r="D808" s="775" t="n">
        <v>0.756944444444445</v>
      </c>
      <c r="E808" s="775" t="n">
        <v>0.854166666666667</v>
      </c>
      <c r="G808" s="774" t="s">
        <v>257</v>
      </c>
      <c r="H808" s="785" t="s">
        <v>98</v>
      </c>
      <c r="I808" s="776" t="n">
        <v>2665</v>
      </c>
      <c r="J808" s="776" t="n">
        <v>48040</v>
      </c>
      <c r="K808" s="777" t="n">
        <v>18.0262664165103</v>
      </c>
    </row>
    <row r="809" customFormat="false" ht="13.5" hidden="false" customHeight="false" outlineLevel="0" collapsed="false">
      <c r="A809" s="773" t="n">
        <v>5407</v>
      </c>
      <c r="B809" s="785" t="s">
        <v>120</v>
      </c>
      <c r="C809" s="785" t="s">
        <v>85</v>
      </c>
      <c r="D809" s="775" t="n">
        <v>0.756944444444445</v>
      </c>
      <c r="E809" s="775" t="n">
        <v>0.854166666666667</v>
      </c>
      <c r="G809" s="774" t="s">
        <v>257</v>
      </c>
      <c r="H809" s="785" t="s">
        <v>89</v>
      </c>
      <c r="I809" s="776" t="n">
        <v>2665</v>
      </c>
      <c r="J809" s="776" t="n">
        <v>39440</v>
      </c>
      <c r="K809" s="777" t="n">
        <v>14.7992495309568</v>
      </c>
    </row>
    <row r="810" customFormat="false" ht="13.5" hidden="false" customHeight="false" outlineLevel="0" collapsed="false">
      <c r="A810" s="773" t="n">
        <v>5408</v>
      </c>
      <c r="B810" s="785" t="s">
        <v>120</v>
      </c>
      <c r="C810" s="785" t="s">
        <v>85</v>
      </c>
      <c r="D810" s="775" t="n">
        <v>0.756944444444445</v>
      </c>
      <c r="E810" s="775" t="n">
        <v>0.854166666666667</v>
      </c>
      <c r="G810" s="774" t="s">
        <v>257</v>
      </c>
      <c r="H810" s="785" t="s">
        <v>210</v>
      </c>
      <c r="I810" s="776" t="n">
        <v>3118</v>
      </c>
      <c r="J810" s="776" t="n">
        <v>58190</v>
      </c>
      <c r="K810" s="777" t="n">
        <v>18.662604233483</v>
      </c>
    </row>
    <row r="811" customFormat="false" ht="13.5" hidden="false" customHeight="false" outlineLevel="0" collapsed="false">
      <c r="A811" s="773" t="n">
        <v>5409</v>
      </c>
      <c r="B811" s="785" t="s">
        <v>120</v>
      </c>
      <c r="C811" s="785" t="s">
        <v>85</v>
      </c>
      <c r="D811" s="775" t="n">
        <v>0.756944444444445</v>
      </c>
      <c r="E811" s="775" t="n">
        <v>0.854166666666667</v>
      </c>
      <c r="G811" s="774" t="s">
        <v>257</v>
      </c>
      <c r="H811" s="785" t="s">
        <v>211</v>
      </c>
      <c r="I811" s="776" t="n">
        <v>3118</v>
      </c>
      <c r="J811" s="776" t="n">
        <v>41090</v>
      </c>
      <c r="K811" s="777" t="n">
        <v>13.1783194355356</v>
      </c>
    </row>
    <row r="812" customFormat="false" ht="13.5" hidden="false" customHeight="false" outlineLevel="0" collapsed="false">
      <c r="A812" s="773" t="n">
        <v>5410</v>
      </c>
      <c r="B812" s="785" t="s">
        <v>120</v>
      </c>
      <c r="C812" s="785" t="s">
        <v>85</v>
      </c>
      <c r="D812" s="775" t="n">
        <v>0.756944444444445</v>
      </c>
      <c r="E812" s="775" t="n">
        <v>0.854166666666667</v>
      </c>
      <c r="G812" s="774" t="s">
        <v>257</v>
      </c>
      <c r="H812" s="785" t="s">
        <v>212</v>
      </c>
      <c r="I812" s="776" t="n">
        <v>2665</v>
      </c>
      <c r="J812" s="776" t="n">
        <v>35490</v>
      </c>
      <c r="K812" s="777" t="n">
        <v>13.3170731707317</v>
      </c>
    </row>
    <row r="813" customFormat="false" ht="13.5" hidden="false" customHeight="false" outlineLevel="0" collapsed="false">
      <c r="A813" s="773" t="n">
        <v>5549</v>
      </c>
      <c r="B813" s="785" t="s">
        <v>125</v>
      </c>
      <c r="C813" s="785" t="s">
        <v>85</v>
      </c>
      <c r="D813" s="775" t="n">
        <v>0.486111111111111</v>
      </c>
      <c r="E813" s="775" t="n">
        <v>0.590277777777778</v>
      </c>
      <c r="G813" s="774" t="s">
        <v>258</v>
      </c>
      <c r="H813" s="785" t="s">
        <v>205</v>
      </c>
      <c r="I813" s="776" t="n">
        <v>1853</v>
      </c>
      <c r="J813" s="776" t="n">
        <v>39840</v>
      </c>
      <c r="K813" s="777" t="n">
        <v>21.5002698327037</v>
      </c>
    </row>
    <row r="814" customFormat="false" ht="13.5" hidden="false" customHeight="false" outlineLevel="0" collapsed="false">
      <c r="A814" s="773" t="n">
        <v>5550</v>
      </c>
      <c r="B814" s="785" t="s">
        <v>125</v>
      </c>
      <c r="C814" s="785" t="s">
        <v>85</v>
      </c>
      <c r="D814" s="775" t="n">
        <v>0.486111111111111</v>
      </c>
      <c r="E814" s="775" t="n">
        <v>0.590277777777778</v>
      </c>
      <c r="G814" s="774" t="s">
        <v>258</v>
      </c>
      <c r="H814" s="785" t="s">
        <v>95</v>
      </c>
      <c r="I814" s="776" t="n">
        <v>1853</v>
      </c>
      <c r="J814" s="776" t="n">
        <v>50640</v>
      </c>
      <c r="K814" s="777" t="n">
        <v>27.3286562331355</v>
      </c>
    </row>
    <row r="815" customFormat="false" ht="13.5" hidden="false" customHeight="false" outlineLevel="0" collapsed="false">
      <c r="A815" s="773" t="n">
        <v>5551</v>
      </c>
      <c r="B815" s="785" t="s">
        <v>125</v>
      </c>
      <c r="C815" s="785" t="s">
        <v>85</v>
      </c>
      <c r="D815" s="775" t="n">
        <v>0.486111111111111</v>
      </c>
      <c r="E815" s="775" t="n">
        <v>0.590277777777778</v>
      </c>
      <c r="G815" s="774" t="s">
        <v>258</v>
      </c>
      <c r="H815" s="785" t="s">
        <v>88</v>
      </c>
      <c r="I815" s="776" t="n">
        <v>1453</v>
      </c>
      <c r="J815" s="776" t="n">
        <v>22040</v>
      </c>
      <c r="K815" s="777" t="n">
        <v>15.1686166551961</v>
      </c>
    </row>
    <row r="816" customFormat="false" ht="13.5" hidden="false" customHeight="false" outlineLevel="0" collapsed="false">
      <c r="A816" s="773" t="n">
        <v>5552</v>
      </c>
      <c r="B816" s="785" t="s">
        <v>125</v>
      </c>
      <c r="C816" s="785" t="s">
        <v>85</v>
      </c>
      <c r="D816" s="775" t="n">
        <v>0.486111111111111</v>
      </c>
      <c r="E816" s="775" t="n">
        <v>0.590277777777778</v>
      </c>
      <c r="G816" s="774" t="s">
        <v>258</v>
      </c>
      <c r="H816" s="785" t="s">
        <v>149</v>
      </c>
      <c r="I816" s="776" t="n">
        <v>1453</v>
      </c>
      <c r="J816" s="776" t="n">
        <v>23740</v>
      </c>
      <c r="K816" s="777" t="n">
        <v>16.3386097728837</v>
      </c>
    </row>
    <row r="817" customFormat="false" ht="13.5" hidden="false" customHeight="false" outlineLevel="0" collapsed="false">
      <c r="A817" s="773" t="n">
        <v>5553</v>
      </c>
      <c r="B817" s="785" t="s">
        <v>125</v>
      </c>
      <c r="C817" s="785" t="s">
        <v>85</v>
      </c>
      <c r="D817" s="775" t="n">
        <v>0.486111111111111</v>
      </c>
      <c r="E817" s="775" t="n">
        <v>0.590277777777778</v>
      </c>
      <c r="G817" s="774" t="s">
        <v>258</v>
      </c>
      <c r="H817" s="785" t="s">
        <v>206</v>
      </c>
      <c r="I817" s="776" t="n">
        <v>1453</v>
      </c>
      <c r="J817" s="776" t="n">
        <v>24240</v>
      </c>
      <c r="K817" s="777" t="n">
        <v>16.682725395733</v>
      </c>
    </row>
    <row r="818" customFormat="false" ht="13.5" hidden="false" customHeight="false" outlineLevel="0" collapsed="false">
      <c r="A818" s="773" t="n">
        <v>5554</v>
      </c>
      <c r="B818" s="785" t="s">
        <v>125</v>
      </c>
      <c r="C818" s="785" t="s">
        <v>85</v>
      </c>
      <c r="D818" s="775" t="n">
        <v>0.486111111111111</v>
      </c>
      <c r="E818" s="775" t="n">
        <v>0.590277777777778</v>
      </c>
      <c r="G818" s="774" t="s">
        <v>258</v>
      </c>
      <c r="H818" s="785" t="s">
        <v>207</v>
      </c>
      <c r="I818" s="776" t="n">
        <v>1453</v>
      </c>
      <c r="J818" s="776" t="n">
        <v>26140</v>
      </c>
      <c r="K818" s="777" t="n">
        <v>17.9903647625602</v>
      </c>
    </row>
    <row r="819" customFormat="false" ht="13.5" hidden="false" customHeight="false" outlineLevel="0" collapsed="false">
      <c r="A819" s="773" t="n">
        <v>5555</v>
      </c>
      <c r="B819" s="785" t="s">
        <v>125</v>
      </c>
      <c r="C819" s="785" t="s">
        <v>85</v>
      </c>
      <c r="D819" s="775" t="n">
        <v>0.486111111111111</v>
      </c>
      <c r="E819" s="775" t="n">
        <v>0.590277777777778</v>
      </c>
      <c r="G819" s="774" t="s">
        <v>258</v>
      </c>
      <c r="H819" s="785" t="s">
        <v>208</v>
      </c>
      <c r="I819" s="776" t="n">
        <v>1453</v>
      </c>
      <c r="J819" s="776" t="n">
        <v>26640</v>
      </c>
      <c r="K819" s="777" t="n">
        <v>18.3344803854095</v>
      </c>
    </row>
    <row r="820" customFormat="false" ht="13.5" hidden="false" customHeight="false" outlineLevel="0" collapsed="false">
      <c r="A820" s="773" t="n">
        <v>5556</v>
      </c>
      <c r="B820" s="785" t="s">
        <v>125</v>
      </c>
      <c r="C820" s="785" t="s">
        <v>85</v>
      </c>
      <c r="D820" s="775" t="n">
        <v>0.486111111111111</v>
      </c>
      <c r="E820" s="775" t="n">
        <v>0.590277777777778</v>
      </c>
      <c r="G820" s="774" t="s">
        <v>258</v>
      </c>
      <c r="H820" s="785" t="s">
        <v>209</v>
      </c>
      <c r="I820" s="776" t="n">
        <v>3307</v>
      </c>
      <c r="J820" s="776" t="n">
        <v>68440</v>
      </c>
      <c r="K820" s="777" t="n">
        <v>20.6954944058059</v>
      </c>
    </row>
    <row r="821" customFormat="false" ht="13.5" hidden="false" customHeight="false" outlineLevel="0" collapsed="false">
      <c r="A821" s="773" t="n">
        <v>5557</v>
      </c>
      <c r="B821" s="785" t="s">
        <v>125</v>
      </c>
      <c r="C821" s="785" t="s">
        <v>85</v>
      </c>
      <c r="D821" s="775" t="n">
        <v>0.486111111111111</v>
      </c>
      <c r="E821" s="775" t="n">
        <v>0.590277777777778</v>
      </c>
      <c r="G821" s="774" t="s">
        <v>258</v>
      </c>
      <c r="H821" s="785" t="s">
        <v>98</v>
      </c>
      <c r="I821" s="776" t="n">
        <v>2822</v>
      </c>
      <c r="J821" s="776" t="n">
        <v>52040</v>
      </c>
      <c r="K821" s="777" t="n">
        <v>18.4408221119773</v>
      </c>
    </row>
    <row r="822" customFormat="false" ht="13.5" hidden="false" customHeight="false" outlineLevel="0" collapsed="false">
      <c r="A822" s="773" t="n">
        <v>5558</v>
      </c>
      <c r="B822" s="785" t="s">
        <v>125</v>
      </c>
      <c r="C822" s="785" t="s">
        <v>85</v>
      </c>
      <c r="D822" s="775" t="n">
        <v>0.486111111111111</v>
      </c>
      <c r="E822" s="775" t="n">
        <v>0.590277777777778</v>
      </c>
      <c r="G822" s="774" t="s">
        <v>258</v>
      </c>
      <c r="H822" s="785" t="s">
        <v>89</v>
      </c>
      <c r="I822" s="776" t="n">
        <v>2822</v>
      </c>
      <c r="J822" s="776" t="n">
        <v>38340</v>
      </c>
      <c r="K822" s="777" t="n">
        <v>13.5861091424522</v>
      </c>
    </row>
    <row r="823" customFormat="false" ht="13.5" hidden="false" customHeight="false" outlineLevel="0" collapsed="false">
      <c r="A823" s="773" t="n">
        <v>5559</v>
      </c>
      <c r="B823" s="785" t="s">
        <v>125</v>
      </c>
      <c r="C823" s="785" t="s">
        <v>85</v>
      </c>
      <c r="D823" s="775" t="n">
        <v>0.486111111111111</v>
      </c>
      <c r="E823" s="775" t="n">
        <v>0.590277777777778</v>
      </c>
      <c r="G823" s="774" t="s">
        <v>258</v>
      </c>
      <c r="H823" s="785" t="s">
        <v>210</v>
      </c>
      <c r="I823" s="776" t="n">
        <v>3307</v>
      </c>
      <c r="J823" s="776" t="n">
        <v>61140</v>
      </c>
      <c r="K823" s="777" t="n">
        <v>18.4880556395525</v>
      </c>
    </row>
    <row r="824" customFormat="false" ht="13.5" hidden="false" customHeight="false" outlineLevel="0" collapsed="false">
      <c r="A824" s="773" t="n">
        <v>5560</v>
      </c>
      <c r="B824" s="785" t="s">
        <v>125</v>
      </c>
      <c r="C824" s="785" t="s">
        <v>85</v>
      </c>
      <c r="D824" s="775" t="n">
        <v>0.486111111111111</v>
      </c>
      <c r="E824" s="775" t="n">
        <v>0.590277777777778</v>
      </c>
      <c r="G824" s="774" t="s">
        <v>258</v>
      </c>
      <c r="H824" s="785" t="s">
        <v>211</v>
      </c>
      <c r="I824" s="776" t="n">
        <v>3307</v>
      </c>
      <c r="J824" s="776" t="n">
        <v>42890</v>
      </c>
      <c r="K824" s="777" t="n">
        <v>12.969458723919</v>
      </c>
    </row>
    <row r="825" customFormat="false" ht="13.5" hidden="false" customHeight="false" outlineLevel="0" collapsed="false">
      <c r="A825" s="773" t="n">
        <v>5561</v>
      </c>
      <c r="B825" s="785" t="s">
        <v>125</v>
      </c>
      <c r="C825" s="785" t="s">
        <v>85</v>
      </c>
      <c r="D825" s="775" t="n">
        <v>0.486111111111111</v>
      </c>
      <c r="E825" s="775" t="n">
        <v>0.590277777777778</v>
      </c>
      <c r="G825" s="774" t="s">
        <v>258</v>
      </c>
      <c r="H825" s="785" t="s">
        <v>212</v>
      </c>
      <c r="I825" s="776" t="n">
        <v>2822</v>
      </c>
      <c r="J825" s="776" t="n">
        <v>37090</v>
      </c>
      <c r="K825" s="7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9</v>
      </c>
      <c r="B1" s="52"/>
      <c r="C1" s="52"/>
      <c r="D1" s="45" t="n">
        <f aca="false">COUNTA(D3:D10001)</f>
        <v>776</v>
      </c>
      <c r="G1" s="53" t="s">
        <v>8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4</v>
      </c>
      <c r="L2" s="55" t="s">
        <v>12</v>
      </c>
      <c r="M2" s="56" t="s">
        <v>13</v>
      </c>
      <c r="N2" s="55" t="s">
        <v>84</v>
      </c>
    </row>
    <row r="3" customFormat="false" ht="13.5" hidden="false" customHeight="false" outlineLevel="0" collapsed="false">
      <c r="A3" s="45" t="n">
        <v>3265</v>
      </c>
      <c r="B3" s="57" t="s">
        <v>85</v>
      </c>
      <c r="C3" s="57" t="s">
        <v>86</v>
      </c>
      <c r="D3" s="47" t="n">
        <v>0.333333333333333</v>
      </c>
      <c r="E3" s="47" t="n">
        <v>0.413194444444444</v>
      </c>
      <c r="G3" s="46" t="s">
        <v>87</v>
      </c>
      <c r="H3" s="57" t="s">
        <v>88</v>
      </c>
      <c r="I3" s="48" t="n">
        <v>999</v>
      </c>
      <c r="J3" s="48" t="n">
        <v>20410</v>
      </c>
      <c r="K3" s="49" t="n">
        <v>20.4304304304304</v>
      </c>
    </row>
    <row r="4" customFormat="false" ht="13.5" hidden="false" customHeight="false" outlineLevel="0" collapsed="false">
      <c r="A4" s="45" t="n">
        <v>3272</v>
      </c>
      <c r="B4" s="57" t="s">
        <v>85</v>
      </c>
      <c r="C4" s="57" t="s">
        <v>86</v>
      </c>
      <c r="D4" s="47" t="n">
        <v>0.333333333333333</v>
      </c>
      <c r="E4" s="47" t="n">
        <v>0.413194444444444</v>
      </c>
      <c r="G4" s="46" t="s">
        <v>75</v>
      </c>
      <c r="H4" s="57" t="s">
        <v>89</v>
      </c>
      <c r="I4" s="48" t="n">
        <v>2065</v>
      </c>
      <c r="J4" s="48" t="n">
        <v>29710</v>
      </c>
      <c r="K4" s="49" t="n">
        <v>14.3874092009685</v>
      </c>
    </row>
    <row r="5" customFormat="false" ht="13.5" hidden="false" customHeight="false" outlineLevel="0" collapsed="false">
      <c r="A5" s="45" t="n">
        <v>3278</v>
      </c>
      <c r="B5" s="57" t="s">
        <v>85</v>
      </c>
      <c r="C5" s="57" t="s">
        <v>86</v>
      </c>
      <c r="D5" s="47" t="n">
        <v>0.579861111111111</v>
      </c>
      <c r="E5" s="47" t="n">
        <v>0.663194444444444</v>
      </c>
      <c r="G5" s="46" t="s">
        <v>38</v>
      </c>
      <c r="H5" s="57" t="s">
        <v>88</v>
      </c>
      <c r="I5" s="48" t="n">
        <v>999</v>
      </c>
      <c r="J5" s="48" t="n">
        <v>16910</v>
      </c>
      <c r="K5" s="49" t="n">
        <v>16.9269269269269</v>
      </c>
    </row>
    <row r="6" customFormat="false" ht="13.5" hidden="false" customHeight="false" outlineLevel="0" collapsed="false">
      <c r="A6" s="45" t="n">
        <v>3285</v>
      </c>
      <c r="B6" s="57" t="s">
        <v>85</v>
      </c>
      <c r="C6" s="57" t="s">
        <v>86</v>
      </c>
      <c r="D6" s="47" t="n">
        <v>0.579861111111111</v>
      </c>
      <c r="E6" s="47" t="n">
        <v>0.663194444444444</v>
      </c>
      <c r="G6" s="46" t="s">
        <v>90</v>
      </c>
      <c r="H6" s="57" t="s">
        <v>89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3291</v>
      </c>
      <c r="B7" s="57" t="s">
        <v>85</v>
      </c>
      <c r="C7" s="57" t="s">
        <v>86</v>
      </c>
      <c r="D7" s="47" t="n">
        <v>0.677083333333333</v>
      </c>
      <c r="E7" s="47" t="n">
        <v>0.756944444444445</v>
      </c>
      <c r="G7" s="46" t="s">
        <v>39</v>
      </c>
      <c r="H7" s="57" t="s">
        <v>88</v>
      </c>
      <c r="I7" s="48" t="n">
        <v>999</v>
      </c>
      <c r="J7" s="48" t="n">
        <v>15910</v>
      </c>
      <c r="K7" s="49" t="n">
        <v>15.9259259259259</v>
      </c>
    </row>
    <row r="8" customFormat="false" ht="13.5" hidden="false" customHeight="false" outlineLevel="0" collapsed="false">
      <c r="A8" s="45" t="n">
        <v>3298</v>
      </c>
      <c r="B8" s="57" t="s">
        <v>85</v>
      </c>
      <c r="C8" s="57" t="s">
        <v>86</v>
      </c>
      <c r="D8" s="47" t="n">
        <v>0.677083333333333</v>
      </c>
      <c r="E8" s="47" t="n">
        <v>0.756944444444445</v>
      </c>
      <c r="G8" s="46" t="s">
        <v>91</v>
      </c>
      <c r="H8" s="57" t="s">
        <v>89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3304</v>
      </c>
      <c r="B9" s="57" t="s">
        <v>85</v>
      </c>
      <c r="C9" s="57" t="s">
        <v>86</v>
      </c>
      <c r="D9" s="47" t="n">
        <v>0.847222222222222</v>
      </c>
      <c r="E9" s="47" t="n">
        <v>0.927083333333333</v>
      </c>
      <c r="G9" s="46" t="s">
        <v>57</v>
      </c>
      <c r="H9" s="57" t="s">
        <v>88</v>
      </c>
      <c r="I9" s="48" t="n">
        <v>999</v>
      </c>
      <c r="J9" s="48" t="n">
        <v>17910</v>
      </c>
      <c r="K9" s="49" t="n">
        <v>17.9279279279279</v>
      </c>
    </row>
    <row r="10" customFormat="false" ht="13.5" hidden="false" customHeight="false" outlineLevel="0" collapsed="false">
      <c r="A10" s="45" t="n">
        <v>3311</v>
      </c>
      <c r="B10" s="57" t="s">
        <v>85</v>
      </c>
      <c r="C10" s="57" t="s">
        <v>86</v>
      </c>
      <c r="D10" s="47" t="n">
        <v>0.847222222222222</v>
      </c>
      <c r="E10" s="47" t="n">
        <v>0.927083333333333</v>
      </c>
      <c r="G10" s="46" t="s">
        <v>92</v>
      </c>
      <c r="H10" s="57" t="s">
        <v>89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3315</v>
      </c>
      <c r="B11" s="57" t="s">
        <v>85</v>
      </c>
      <c r="C11" s="57" t="s">
        <v>93</v>
      </c>
      <c r="D11" s="47" t="n">
        <v>0.270833333333333</v>
      </c>
      <c r="E11" s="47" t="n">
        <v>0.319444444444444</v>
      </c>
      <c r="G11" s="46" t="s">
        <v>94</v>
      </c>
      <c r="H11" s="57" t="s">
        <v>95</v>
      </c>
      <c r="I11" s="48" t="n">
        <v>820</v>
      </c>
      <c r="J11" s="48" t="n">
        <v>14130</v>
      </c>
      <c r="K11" s="49" t="n">
        <v>17.2317073170732</v>
      </c>
    </row>
    <row r="12" customFormat="false" ht="13.5" hidden="false" customHeight="false" outlineLevel="0" collapsed="false">
      <c r="A12" s="45" t="n">
        <v>3320</v>
      </c>
      <c r="B12" s="57" t="s">
        <v>85</v>
      </c>
      <c r="C12" s="57" t="s">
        <v>93</v>
      </c>
      <c r="D12" s="47" t="n">
        <v>0.28125</v>
      </c>
      <c r="E12" s="47" t="n">
        <v>0.333333333333333</v>
      </c>
      <c r="G12" s="46" t="s">
        <v>96</v>
      </c>
      <c r="H12" s="57" t="s">
        <v>95</v>
      </c>
      <c r="I12" s="48" t="n">
        <v>820</v>
      </c>
      <c r="J12" s="48" t="n">
        <v>16330</v>
      </c>
      <c r="K12" s="49" t="n">
        <v>19.9146341463415</v>
      </c>
    </row>
    <row r="13" customFormat="false" ht="13.5" hidden="false" customHeight="false" outlineLevel="0" collapsed="false">
      <c r="A13" s="45" t="n">
        <v>3326</v>
      </c>
      <c r="B13" s="57" t="s">
        <v>85</v>
      </c>
      <c r="C13" s="57" t="s">
        <v>93</v>
      </c>
      <c r="D13" s="47" t="n">
        <v>0.28125</v>
      </c>
      <c r="E13" s="47" t="n">
        <v>0.333333333333333</v>
      </c>
      <c r="G13" s="46" t="s">
        <v>97</v>
      </c>
      <c r="H13" s="57" t="s">
        <v>98</v>
      </c>
      <c r="I13" s="48" t="n">
        <v>1100</v>
      </c>
      <c r="J13" s="48" t="n">
        <v>22430</v>
      </c>
      <c r="K13" s="49" t="n">
        <v>20.3909090909091</v>
      </c>
    </row>
    <row r="14" customFormat="false" ht="13.5" hidden="false" customHeight="false" outlineLevel="0" collapsed="false">
      <c r="A14" s="45" t="n">
        <v>3330</v>
      </c>
      <c r="B14" s="57" t="s">
        <v>85</v>
      </c>
      <c r="C14" s="57" t="s">
        <v>93</v>
      </c>
      <c r="D14" s="47" t="n">
        <v>0.291666666666667</v>
      </c>
      <c r="E14" s="47" t="n">
        <v>0.340277777777778</v>
      </c>
      <c r="G14" s="46" t="s">
        <v>99</v>
      </c>
      <c r="H14" s="57" t="s">
        <v>95</v>
      </c>
      <c r="I14" s="48" t="n">
        <v>820</v>
      </c>
      <c r="J14" s="48" t="n">
        <v>16330</v>
      </c>
      <c r="K14" s="49" t="n">
        <v>19.9146341463415</v>
      </c>
    </row>
    <row r="15" customFormat="false" ht="13.5" hidden="false" customHeight="false" outlineLevel="0" collapsed="false">
      <c r="A15" s="45" t="n">
        <v>3336</v>
      </c>
      <c r="B15" s="57" t="s">
        <v>85</v>
      </c>
      <c r="C15" s="57" t="s">
        <v>93</v>
      </c>
      <c r="D15" s="47" t="n">
        <v>0.291666666666667</v>
      </c>
      <c r="E15" s="47" t="n">
        <v>0.340277777777778</v>
      </c>
      <c r="G15" s="46" t="s">
        <v>100</v>
      </c>
      <c r="H15" s="57" t="s">
        <v>98</v>
      </c>
      <c r="I15" s="48" t="n">
        <v>1100</v>
      </c>
      <c r="J15" s="48" t="n">
        <v>22430</v>
      </c>
      <c r="K15" s="49" t="n">
        <v>20.3909090909091</v>
      </c>
    </row>
    <row r="16" customFormat="false" ht="13.5" hidden="false" customHeight="false" outlineLevel="0" collapsed="false">
      <c r="A16" s="45" t="n">
        <v>3340</v>
      </c>
      <c r="B16" s="57" t="s">
        <v>85</v>
      </c>
      <c r="C16" s="57" t="s">
        <v>93</v>
      </c>
      <c r="D16" s="47" t="n">
        <v>0.3125</v>
      </c>
      <c r="E16" s="47" t="n">
        <v>0.361111111111111</v>
      </c>
      <c r="G16" s="46" t="s">
        <v>101</v>
      </c>
      <c r="H16" s="57" t="s">
        <v>95</v>
      </c>
      <c r="I16" s="48" t="n">
        <v>820</v>
      </c>
      <c r="J16" s="48" t="n">
        <v>16330</v>
      </c>
      <c r="K16" s="49" t="n">
        <v>19.9146341463415</v>
      </c>
    </row>
    <row r="17" customFormat="false" ht="13.5" hidden="false" customHeight="false" outlineLevel="0" collapsed="false">
      <c r="A17" s="45" t="n">
        <v>3346</v>
      </c>
      <c r="B17" s="57" t="s">
        <v>85</v>
      </c>
      <c r="C17" s="57" t="s">
        <v>93</v>
      </c>
      <c r="D17" s="47" t="n">
        <v>0.3125</v>
      </c>
      <c r="E17" s="47" t="n">
        <v>0.361111111111111</v>
      </c>
      <c r="G17" s="46" t="s">
        <v>102</v>
      </c>
      <c r="H17" s="57" t="s">
        <v>98</v>
      </c>
      <c r="I17" s="48" t="n">
        <v>1100</v>
      </c>
      <c r="J17" s="48" t="n">
        <v>22430</v>
      </c>
      <c r="K17" s="49" t="n">
        <v>20.3909090909091</v>
      </c>
    </row>
    <row r="18" customFormat="false" ht="13.5" hidden="false" customHeight="false" outlineLevel="0" collapsed="false">
      <c r="A18" s="45" t="n">
        <v>3350</v>
      </c>
      <c r="B18" s="57" t="s">
        <v>85</v>
      </c>
      <c r="C18" s="57" t="s">
        <v>93</v>
      </c>
      <c r="D18" s="47" t="n">
        <v>0.458333333333333</v>
      </c>
      <c r="E18" s="47" t="n">
        <v>0.513888888888889</v>
      </c>
      <c r="G18" s="46" t="s">
        <v>103</v>
      </c>
      <c r="H18" s="57" t="s">
        <v>95</v>
      </c>
      <c r="I18" s="48" t="n">
        <v>820</v>
      </c>
      <c r="J18" s="48" t="n">
        <v>16330</v>
      </c>
      <c r="K18" s="49" t="n">
        <v>19.9146341463415</v>
      </c>
    </row>
    <row r="19" customFormat="false" ht="13.5" hidden="false" customHeight="false" outlineLevel="0" collapsed="false">
      <c r="A19" s="45" t="n">
        <v>3355</v>
      </c>
      <c r="B19" s="57" t="s">
        <v>85</v>
      </c>
      <c r="C19" s="57" t="s">
        <v>93</v>
      </c>
      <c r="D19" s="47" t="n">
        <v>0.597222222222222</v>
      </c>
      <c r="E19" s="47" t="n">
        <v>0.649305555555556</v>
      </c>
      <c r="G19" s="46" t="s">
        <v>104</v>
      </c>
      <c r="H19" s="57" t="s">
        <v>95</v>
      </c>
      <c r="I19" s="48" t="n">
        <v>820</v>
      </c>
      <c r="J19" s="48" t="n">
        <v>16530</v>
      </c>
      <c r="K19" s="49" t="n">
        <v>20.1585365853659</v>
      </c>
    </row>
    <row r="20" customFormat="false" ht="13.5" hidden="false" customHeight="false" outlineLevel="0" collapsed="false">
      <c r="A20" s="45" t="n">
        <v>3360</v>
      </c>
      <c r="B20" s="57" t="s">
        <v>85</v>
      </c>
      <c r="C20" s="57" t="s">
        <v>93</v>
      </c>
      <c r="D20" s="47" t="n">
        <v>0.642361111111111</v>
      </c>
      <c r="E20" s="47" t="n">
        <v>0.694444444444445</v>
      </c>
      <c r="G20" s="46" t="s">
        <v>105</v>
      </c>
      <c r="H20" s="57" t="s">
        <v>95</v>
      </c>
      <c r="I20" s="48" t="n">
        <v>820</v>
      </c>
      <c r="J20" s="48" t="n">
        <v>15830</v>
      </c>
      <c r="K20" s="49" t="n">
        <v>19.3048780487805</v>
      </c>
    </row>
    <row r="21" customFormat="false" ht="13.5" hidden="false" customHeight="false" outlineLevel="0" collapsed="false">
      <c r="A21" s="45" t="n">
        <v>3366</v>
      </c>
      <c r="B21" s="57" t="s">
        <v>85</v>
      </c>
      <c r="C21" s="57" t="s">
        <v>93</v>
      </c>
      <c r="D21" s="47" t="n">
        <v>0.642361111111111</v>
      </c>
      <c r="E21" s="47" t="n">
        <v>0.694444444444445</v>
      </c>
      <c r="G21" s="46" t="s">
        <v>106</v>
      </c>
      <c r="H21" s="57" t="s">
        <v>98</v>
      </c>
      <c r="I21" s="48" t="n">
        <v>1100</v>
      </c>
      <c r="J21" s="48" t="n">
        <v>22430</v>
      </c>
      <c r="K21" s="49" t="n">
        <v>20.3909090909091</v>
      </c>
    </row>
    <row r="22" customFormat="false" ht="13.5" hidden="false" customHeight="false" outlineLevel="0" collapsed="false">
      <c r="A22" s="45" t="n">
        <v>3370</v>
      </c>
      <c r="B22" s="57" t="s">
        <v>85</v>
      </c>
      <c r="C22" s="57" t="s">
        <v>93</v>
      </c>
      <c r="D22" s="47" t="n">
        <v>0.729166666666667</v>
      </c>
      <c r="E22" s="47" t="n">
        <v>0.784722222222222</v>
      </c>
      <c r="G22" s="46" t="s">
        <v>107</v>
      </c>
      <c r="H22" s="57" t="s">
        <v>95</v>
      </c>
      <c r="I22" s="48" t="n">
        <v>820</v>
      </c>
      <c r="J22" s="48" t="n">
        <v>17130</v>
      </c>
      <c r="K22" s="49" t="n">
        <v>20.890243902439</v>
      </c>
    </row>
    <row r="23" customFormat="false" ht="13.5" hidden="false" customHeight="false" outlineLevel="0" collapsed="false">
      <c r="A23" s="45" t="n">
        <v>3375</v>
      </c>
      <c r="B23" s="57" t="s">
        <v>85</v>
      </c>
      <c r="C23" s="57" t="s">
        <v>93</v>
      </c>
      <c r="D23" s="47" t="n">
        <v>0.774305555555555</v>
      </c>
      <c r="E23" s="47" t="n">
        <v>0.829861111111111</v>
      </c>
      <c r="G23" s="46" t="s">
        <v>108</v>
      </c>
      <c r="H23" s="57" t="s">
        <v>95</v>
      </c>
      <c r="I23" s="48" t="n">
        <v>820</v>
      </c>
      <c r="J23" s="48" t="n">
        <v>17130</v>
      </c>
      <c r="K23" s="49" t="n">
        <v>20.890243902439</v>
      </c>
    </row>
    <row r="24" customFormat="false" ht="13.5" hidden="false" customHeight="false" outlineLevel="0" collapsed="false">
      <c r="A24" s="45" t="n">
        <v>3380</v>
      </c>
      <c r="B24" s="57" t="s">
        <v>85</v>
      </c>
      <c r="C24" s="57" t="s">
        <v>93</v>
      </c>
      <c r="D24" s="47" t="n">
        <v>0.881944444444445</v>
      </c>
      <c r="E24" s="47" t="n">
        <v>0.9375</v>
      </c>
      <c r="G24" s="46" t="s">
        <v>109</v>
      </c>
      <c r="H24" s="57" t="s">
        <v>95</v>
      </c>
      <c r="I24" s="48" t="n">
        <v>820</v>
      </c>
      <c r="J24" s="48" t="n">
        <v>16530</v>
      </c>
      <c r="K24" s="49" t="n">
        <v>20.1585365853659</v>
      </c>
    </row>
    <row r="25" customFormat="false" ht="13.5" hidden="false" customHeight="false" outlineLevel="0" collapsed="false">
      <c r="A25" s="45" t="n">
        <v>3386</v>
      </c>
      <c r="B25" s="57" t="s">
        <v>85</v>
      </c>
      <c r="C25" s="57" t="s">
        <v>93</v>
      </c>
      <c r="D25" s="47" t="n">
        <v>0.881944444444445</v>
      </c>
      <c r="E25" s="47" t="n">
        <v>0.9375</v>
      </c>
      <c r="G25" s="46" t="s">
        <v>110</v>
      </c>
      <c r="H25" s="57" t="s">
        <v>98</v>
      </c>
      <c r="I25" s="48" t="n">
        <v>1100</v>
      </c>
      <c r="J25" s="48" t="n">
        <v>22630</v>
      </c>
      <c r="K25" s="49" t="n">
        <v>20.5727272727273</v>
      </c>
    </row>
    <row r="26" customFormat="false" ht="13.5" hidden="false" customHeight="false" outlineLevel="0" collapsed="false">
      <c r="A26" s="45" t="n">
        <v>3390</v>
      </c>
      <c r="B26" s="57" t="s">
        <v>85</v>
      </c>
      <c r="C26" s="57" t="s">
        <v>93</v>
      </c>
      <c r="D26" s="47" t="n">
        <v>0.90625</v>
      </c>
      <c r="E26" s="47" t="n">
        <v>0.958333333333333</v>
      </c>
      <c r="G26" s="46" t="s">
        <v>111</v>
      </c>
      <c r="H26" s="57" t="s">
        <v>95</v>
      </c>
      <c r="I26" s="48" t="n">
        <v>820</v>
      </c>
      <c r="J26" s="48" t="n">
        <v>15830</v>
      </c>
      <c r="K26" s="49" t="n">
        <v>19.3048780487805</v>
      </c>
    </row>
    <row r="27" customFormat="false" ht="13.5" hidden="false" customHeight="false" outlineLevel="0" collapsed="false">
      <c r="A27" s="45" t="n">
        <v>3396</v>
      </c>
      <c r="B27" s="57" t="s">
        <v>85</v>
      </c>
      <c r="C27" s="57" t="s">
        <v>93</v>
      </c>
      <c r="D27" s="47" t="n">
        <v>0.90625</v>
      </c>
      <c r="E27" s="47" t="n">
        <v>0.958333333333333</v>
      </c>
      <c r="G27" s="46" t="s">
        <v>112</v>
      </c>
      <c r="H27" s="57" t="s">
        <v>98</v>
      </c>
      <c r="I27" s="48" t="n">
        <v>1100</v>
      </c>
      <c r="J27" s="48" t="n">
        <v>22630</v>
      </c>
      <c r="K27" s="49" t="n">
        <v>20.5727272727273</v>
      </c>
    </row>
    <row r="28" customFormat="false" ht="13.5" hidden="false" customHeight="false" outlineLevel="0" collapsed="false">
      <c r="A28" s="45" t="n">
        <v>3401</v>
      </c>
      <c r="B28" s="57" t="s">
        <v>85</v>
      </c>
      <c r="C28" s="57" t="s">
        <v>113</v>
      </c>
      <c r="D28" s="47" t="n">
        <v>0.8125</v>
      </c>
      <c r="E28" s="47" t="n">
        <v>0.864583333333333</v>
      </c>
      <c r="G28" s="46" t="s">
        <v>114</v>
      </c>
      <c r="H28" s="57" t="s">
        <v>88</v>
      </c>
      <c r="I28" s="48" t="n">
        <v>430</v>
      </c>
      <c r="J28" s="48" t="n">
        <v>11440</v>
      </c>
      <c r="K28" s="49" t="n">
        <v>26.6046511627907</v>
      </c>
    </row>
    <row r="29" customFormat="false" ht="13.5" hidden="false" customHeight="false" outlineLevel="0" collapsed="false">
      <c r="A29" s="45" t="n">
        <v>3408</v>
      </c>
      <c r="B29" s="57" t="s">
        <v>85</v>
      </c>
      <c r="C29" s="57" t="s">
        <v>113</v>
      </c>
      <c r="D29" s="47" t="n">
        <v>0.8125</v>
      </c>
      <c r="E29" s="47" t="n">
        <v>0.864583333333333</v>
      </c>
      <c r="G29" s="46" t="s">
        <v>115</v>
      </c>
      <c r="H29" s="57" t="s">
        <v>89</v>
      </c>
      <c r="I29" s="48" t="n">
        <v>1117</v>
      </c>
      <c r="J29" s="48" t="n">
        <v>22340</v>
      </c>
      <c r="K29" s="49" t="n">
        <v>20</v>
      </c>
    </row>
    <row r="30" customFormat="false" ht="13.5" hidden="false" customHeight="false" outlineLevel="0" collapsed="false">
      <c r="A30" s="45" t="n">
        <v>3414</v>
      </c>
      <c r="B30" s="57" t="s">
        <v>85</v>
      </c>
      <c r="C30" s="57" t="s">
        <v>116</v>
      </c>
      <c r="D30" s="47" t="n">
        <v>0.333333333333333</v>
      </c>
      <c r="E30" s="47" t="n">
        <v>0.420138888888889</v>
      </c>
      <c r="G30" s="46" t="s">
        <v>72</v>
      </c>
      <c r="H30" s="57" t="s">
        <v>88</v>
      </c>
      <c r="I30" s="48" t="n">
        <v>1108</v>
      </c>
      <c r="J30" s="48" t="n">
        <v>19960</v>
      </c>
      <c r="K30" s="49" t="n">
        <v>18.014440433213</v>
      </c>
    </row>
    <row r="31" customFormat="false" ht="13.5" hidden="false" customHeight="false" outlineLevel="0" collapsed="false">
      <c r="A31" s="45" t="n">
        <v>3421</v>
      </c>
      <c r="B31" s="57" t="s">
        <v>85</v>
      </c>
      <c r="C31" s="57" t="s">
        <v>116</v>
      </c>
      <c r="D31" s="47" t="n">
        <v>0.333333333333333</v>
      </c>
      <c r="E31" s="47" t="n">
        <v>0.420138888888889</v>
      </c>
      <c r="G31" s="46" t="s">
        <v>77</v>
      </c>
      <c r="H31" s="57" t="s">
        <v>89</v>
      </c>
      <c r="I31" s="48" t="n">
        <v>2247</v>
      </c>
      <c r="J31" s="48" t="n">
        <v>34960</v>
      </c>
      <c r="K31" s="49" t="n">
        <v>15.5585224744103</v>
      </c>
    </row>
    <row r="32" customFormat="false" ht="13.5" hidden="false" customHeight="false" outlineLevel="0" collapsed="false">
      <c r="A32" s="45" t="n">
        <v>3427</v>
      </c>
      <c r="B32" s="57" t="s">
        <v>85</v>
      </c>
      <c r="C32" s="57" t="s">
        <v>116</v>
      </c>
      <c r="D32" s="47" t="n">
        <v>0.423611111111111</v>
      </c>
      <c r="E32" s="47" t="n">
        <v>0.513888888888889</v>
      </c>
      <c r="G32" s="46" t="s">
        <v>47</v>
      </c>
      <c r="H32" s="57" t="s">
        <v>88</v>
      </c>
      <c r="I32" s="48" t="n">
        <v>1108</v>
      </c>
      <c r="J32" s="48" t="n">
        <v>15460</v>
      </c>
      <c r="K32" s="49" t="n">
        <v>13.9530685920578</v>
      </c>
    </row>
    <row r="33" customFormat="false" ht="13.5" hidden="false" customHeight="false" outlineLevel="0" collapsed="false">
      <c r="A33" s="45" t="n">
        <v>3434</v>
      </c>
      <c r="B33" s="57" t="s">
        <v>85</v>
      </c>
      <c r="C33" s="57" t="s">
        <v>116</v>
      </c>
      <c r="D33" s="47" t="n">
        <v>0.423611111111111</v>
      </c>
      <c r="E33" s="47" t="n">
        <v>0.513888888888889</v>
      </c>
      <c r="G33" s="46" t="s">
        <v>117</v>
      </c>
      <c r="H33" s="57" t="s">
        <v>89</v>
      </c>
      <c r="I33" s="48" t="n">
        <v>2247</v>
      </c>
      <c r="J33" s="48" t="n">
        <v>31760</v>
      </c>
      <c r="K33" s="49" t="n">
        <v>14.134401424121</v>
      </c>
    </row>
    <row r="34" customFormat="false" ht="13.5" hidden="false" customHeight="false" outlineLevel="0" collapsed="false">
      <c r="A34" s="45" t="n">
        <v>3440</v>
      </c>
      <c r="B34" s="57" t="s">
        <v>85</v>
      </c>
      <c r="C34" s="57" t="s">
        <v>116</v>
      </c>
      <c r="D34" s="47" t="n">
        <v>0.618055555555556</v>
      </c>
      <c r="E34" s="47" t="n">
        <v>0.704861111111111</v>
      </c>
      <c r="G34" s="46" t="s">
        <v>21</v>
      </c>
      <c r="H34" s="57" t="s">
        <v>88</v>
      </c>
      <c r="I34" s="48" t="n">
        <v>1108</v>
      </c>
      <c r="J34" s="48" t="n">
        <v>9060</v>
      </c>
      <c r="K34" s="49" t="n">
        <v>8.17689530685921</v>
      </c>
    </row>
    <row r="35" customFormat="false" ht="13.5" hidden="false" customHeight="false" outlineLevel="0" collapsed="false">
      <c r="A35" s="45" t="n">
        <v>3447</v>
      </c>
      <c r="B35" s="57" t="s">
        <v>85</v>
      </c>
      <c r="C35" s="57" t="s">
        <v>116</v>
      </c>
      <c r="D35" s="47" t="n">
        <v>0.618055555555556</v>
      </c>
      <c r="E35" s="47" t="n">
        <v>0.704861111111111</v>
      </c>
      <c r="G35" s="46" t="s">
        <v>118</v>
      </c>
      <c r="H35" s="57" t="s">
        <v>89</v>
      </c>
      <c r="I35" s="48" t="n">
        <v>2247</v>
      </c>
      <c r="J35" s="48" t="n">
        <v>29460</v>
      </c>
      <c r="K35" s="49" t="n">
        <v>13.1108144192256</v>
      </c>
    </row>
    <row r="36" customFormat="false" ht="13.5" hidden="false" customHeight="false" outlineLevel="0" collapsed="false">
      <c r="A36" s="45" t="n">
        <v>3453</v>
      </c>
      <c r="B36" s="57" t="s">
        <v>85</v>
      </c>
      <c r="C36" s="57" t="s">
        <v>116</v>
      </c>
      <c r="D36" s="47" t="n">
        <v>0.840277777777778</v>
      </c>
      <c r="E36" s="47" t="n">
        <v>0.923611111111111</v>
      </c>
      <c r="G36" s="46" t="s">
        <v>54</v>
      </c>
      <c r="H36" s="57" t="s">
        <v>88</v>
      </c>
      <c r="I36" s="48" t="n">
        <v>1108</v>
      </c>
      <c r="J36" s="48" t="n">
        <v>13560</v>
      </c>
      <c r="K36" s="49" t="n">
        <v>12.2382671480144</v>
      </c>
    </row>
    <row r="37" customFormat="false" ht="13.5" hidden="false" customHeight="false" outlineLevel="0" collapsed="false">
      <c r="A37" s="45" t="n">
        <v>3460</v>
      </c>
      <c r="B37" s="57" t="s">
        <v>85</v>
      </c>
      <c r="C37" s="57" t="s">
        <v>116</v>
      </c>
      <c r="D37" s="47" t="n">
        <v>0.840277777777778</v>
      </c>
      <c r="E37" s="47" t="n">
        <v>0.923611111111111</v>
      </c>
      <c r="G37" s="46" t="s">
        <v>119</v>
      </c>
      <c r="H37" s="57" t="s">
        <v>89</v>
      </c>
      <c r="I37" s="48" t="n">
        <v>2247</v>
      </c>
      <c r="J37" s="48" t="n">
        <v>28460</v>
      </c>
      <c r="K37" s="49" t="n">
        <v>12.6657765910102</v>
      </c>
    </row>
    <row r="38" customFormat="false" ht="13.5" hidden="false" customHeight="false" outlineLevel="0" collapsed="false">
      <c r="A38" s="45" t="n">
        <v>3466</v>
      </c>
      <c r="B38" s="57" t="s">
        <v>85</v>
      </c>
      <c r="C38" s="57" t="s">
        <v>120</v>
      </c>
      <c r="D38" s="47" t="n">
        <v>0.430555555555556</v>
      </c>
      <c r="E38" s="47" t="n">
        <v>0.524305555555556</v>
      </c>
      <c r="G38" s="46" t="s">
        <v>121</v>
      </c>
      <c r="H38" s="57" t="s">
        <v>88</v>
      </c>
      <c r="I38" s="48" t="n">
        <v>1359</v>
      </c>
      <c r="J38" s="48" t="n">
        <v>28140</v>
      </c>
      <c r="K38" s="49" t="n">
        <v>20.7064017660044</v>
      </c>
    </row>
    <row r="39" customFormat="false" ht="13.5" hidden="false" customHeight="false" outlineLevel="0" collapsed="false">
      <c r="A39" s="45" t="n">
        <v>3473</v>
      </c>
      <c r="B39" s="57" t="s">
        <v>85</v>
      </c>
      <c r="C39" s="57" t="s">
        <v>120</v>
      </c>
      <c r="D39" s="47" t="n">
        <v>0.430555555555556</v>
      </c>
      <c r="E39" s="47" t="n">
        <v>0.524305555555556</v>
      </c>
      <c r="G39" s="46" t="s">
        <v>122</v>
      </c>
      <c r="H39" s="57" t="s">
        <v>89</v>
      </c>
      <c r="I39" s="48" t="n">
        <v>2665</v>
      </c>
      <c r="J39" s="48" t="n">
        <v>46140</v>
      </c>
      <c r="K39" s="49" t="n">
        <v>17.3133208255159</v>
      </c>
    </row>
    <row r="40" customFormat="false" ht="13.5" hidden="false" customHeight="false" outlineLevel="0" collapsed="false">
      <c r="A40" s="45" t="n">
        <v>3479</v>
      </c>
      <c r="B40" s="57" t="s">
        <v>85</v>
      </c>
      <c r="C40" s="57" t="s">
        <v>120</v>
      </c>
      <c r="D40" s="47" t="n">
        <v>0.635416666666667</v>
      </c>
      <c r="E40" s="47" t="n">
        <v>0.729166666666667</v>
      </c>
      <c r="G40" s="46" t="s">
        <v>123</v>
      </c>
      <c r="H40" s="57" t="s">
        <v>88</v>
      </c>
      <c r="I40" s="48" t="n">
        <v>1359</v>
      </c>
      <c r="J40" s="48" t="n">
        <v>21040</v>
      </c>
      <c r="K40" s="49" t="n">
        <v>15.4819720382634</v>
      </c>
    </row>
    <row r="41" customFormat="false" ht="13.5" hidden="false" customHeight="false" outlineLevel="0" collapsed="false">
      <c r="A41" s="45" t="n">
        <v>3486</v>
      </c>
      <c r="B41" s="57" t="s">
        <v>85</v>
      </c>
      <c r="C41" s="57" t="s">
        <v>120</v>
      </c>
      <c r="D41" s="47" t="n">
        <v>0.635416666666667</v>
      </c>
      <c r="E41" s="47" t="n">
        <v>0.729166666666667</v>
      </c>
      <c r="G41" s="46" t="s">
        <v>124</v>
      </c>
      <c r="H41" s="57" t="s">
        <v>89</v>
      </c>
      <c r="I41" s="48" t="n">
        <v>2665</v>
      </c>
      <c r="J41" s="48" t="n">
        <v>37340</v>
      </c>
      <c r="K41" s="49" t="n">
        <v>14.0112570356473</v>
      </c>
    </row>
    <row r="42" customFormat="false" ht="13.5" hidden="false" customHeight="false" outlineLevel="0" collapsed="false">
      <c r="A42" s="45" t="n">
        <v>3492</v>
      </c>
      <c r="B42" s="57" t="s">
        <v>85</v>
      </c>
      <c r="C42" s="57" t="s">
        <v>125</v>
      </c>
      <c r="D42" s="47" t="n">
        <v>0.357638888888889</v>
      </c>
      <c r="E42" s="47" t="n">
        <v>0.458333333333333</v>
      </c>
      <c r="G42" s="46" t="s">
        <v>126</v>
      </c>
      <c r="H42" s="57" t="s">
        <v>88</v>
      </c>
      <c r="I42" s="48" t="n">
        <v>1453</v>
      </c>
      <c r="J42" s="48" t="n">
        <v>26840</v>
      </c>
      <c r="K42" s="49" t="n">
        <v>18.4721266345492</v>
      </c>
    </row>
    <row r="43" customFormat="false" ht="13.5" hidden="false" customHeight="false" outlineLevel="0" collapsed="false">
      <c r="A43" s="45" t="n">
        <v>3499</v>
      </c>
      <c r="B43" s="57" t="s">
        <v>85</v>
      </c>
      <c r="C43" s="57" t="s">
        <v>125</v>
      </c>
      <c r="D43" s="47" t="n">
        <v>0.357638888888889</v>
      </c>
      <c r="E43" s="47" t="n">
        <v>0.458333333333333</v>
      </c>
      <c r="G43" s="46" t="s">
        <v>127</v>
      </c>
      <c r="H43" s="57" t="s">
        <v>89</v>
      </c>
      <c r="I43" s="48" t="n">
        <v>2822</v>
      </c>
      <c r="J43" s="48" t="n">
        <v>44540</v>
      </c>
      <c r="K43" s="49" t="n">
        <v>15.7831325301205</v>
      </c>
    </row>
    <row r="44" customFormat="false" ht="13.5" hidden="false" customHeight="false" outlineLevel="0" collapsed="false">
      <c r="A44" s="58" t="s">
        <v>58</v>
      </c>
    </row>
    <row r="45" customFormat="false" ht="13.5" hidden="false" customHeight="false" outlineLevel="0" collapsed="false">
      <c r="A45" s="45" t="n">
        <v>526</v>
      </c>
      <c r="B45" s="57" t="s">
        <v>86</v>
      </c>
      <c r="C45" s="57" t="s">
        <v>85</v>
      </c>
      <c r="D45" s="47" t="n">
        <v>0.3125</v>
      </c>
      <c r="E45" s="47" t="n">
        <v>0.402777777777778</v>
      </c>
      <c r="G45" s="46" t="s">
        <v>60</v>
      </c>
      <c r="H45" s="57" t="s">
        <v>88</v>
      </c>
      <c r="I45" s="48" t="n">
        <v>999</v>
      </c>
      <c r="J45" s="48" t="n">
        <v>14510</v>
      </c>
      <c r="K45" s="49" t="n">
        <v>14.5245245245245</v>
      </c>
    </row>
    <row r="46" customFormat="false" ht="13.5" hidden="false" customHeight="false" outlineLevel="0" collapsed="false">
      <c r="A46" s="45" t="n">
        <v>533</v>
      </c>
      <c r="B46" s="57" t="s">
        <v>86</v>
      </c>
      <c r="C46" s="57" t="s">
        <v>85</v>
      </c>
      <c r="D46" s="47" t="n">
        <v>0.3125</v>
      </c>
      <c r="E46" s="47" t="n">
        <v>0.402777777777778</v>
      </c>
      <c r="G46" s="46" t="s">
        <v>128</v>
      </c>
      <c r="H46" s="57" t="s">
        <v>89</v>
      </c>
      <c r="I46" s="48" t="n">
        <v>2065</v>
      </c>
      <c r="J46" s="48" t="n">
        <v>26210</v>
      </c>
      <c r="K46" s="49" t="n">
        <v>12.6924939467312</v>
      </c>
    </row>
    <row r="47" customFormat="false" ht="13.5" hidden="false" customHeight="false" outlineLevel="0" collapsed="false">
      <c r="A47" s="45" t="n">
        <v>539</v>
      </c>
      <c r="B47" s="57" t="s">
        <v>86</v>
      </c>
      <c r="C47" s="57" t="s">
        <v>85</v>
      </c>
      <c r="D47" s="47" t="n">
        <v>0.447916666666667</v>
      </c>
      <c r="E47" s="47" t="n">
        <v>0.538194444444444</v>
      </c>
      <c r="G47" s="46" t="s">
        <v>64</v>
      </c>
      <c r="H47" s="57" t="s">
        <v>88</v>
      </c>
      <c r="I47" s="48" t="n">
        <v>999</v>
      </c>
      <c r="J47" s="48" t="n">
        <v>15510</v>
      </c>
      <c r="K47" s="49" t="n">
        <v>15.5255255255255</v>
      </c>
    </row>
    <row r="48" customFormat="false" ht="13.5" hidden="false" customHeight="false" outlineLevel="0" collapsed="false">
      <c r="A48" s="45" t="n">
        <v>546</v>
      </c>
      <c r="B48" s="57" t="s">
        <v>86</v>
      </c>
      <c r="C48" s="57" t="s">
        <v>85</v>
      </c>
      <c r="D48" s="47" t="n">
        <v>0.447916666666667</v>
      </c>
      <c r="E48" s="47" t="n">
        <v>0.538194444444444</v>
      </c>
      <c r="G48" s="46" t="s">
        <v>129</v>
      </c>
      <c r="H48" s="57" t="s">
        <v>89</v>
      </c>
      <c r="I48" s="48" t="n">
        <v>2065</v>
      </c>
      <c r="J48" s="48" t="n">
        <v>26210</v>
      </c>
      <c r="K48" s="49" t="n">
        <v>12.6924939467312</v>
      </c>
    </row>
    <row r="49" customFormat="false" ht="13.5" hidden="false" customHeight="false" outlineLevel="0" collapsed="false">
      <c r="A49" s="45" t="n">
        <v>552</v>
      </c>
      <c r="B49" s="57" t="s">
        <v>86</v>
      </c>
      <c r="C49" s="57" t="s">
        <v>85</v>
      </c>
      <c r="D49" s="47" t="n">
        <v>0.78125</v>
      </c>
      <c r="E49" s="47" t="n">
        <v>0.871527777777778</v>
      </c>
      <c r="G49" s="46" t="s">
        <v>130</v>
      </c>
      <c r="H49" s="57" t="s">
        <v>88</v>
      </c>
      <c r="I49" s="48" t="n">
        <v>999</v>
      </c>
      <c r="J49" s="48" t="n">
        <v>22010</v>
      </c>
      <c r="K49" s="49" t="n">
        <v>22.032032032032</v>
      </c>
    </row>
    <row r="50" customFormat="false" ht="13.5" hidden="false" customHeight="false" outlineLevel="0" collapsed="false">
      <c r="A50" s="45" t="n">
        <v>559</v>
      </c>
      <c r="B50" s="57" t="s">
        <v>86</v>
      </c>
      <c r="C50" s="57" t="s">
        <v>85</v>
      </c>
      <c r="D50" s="47" t="n">
        <v>0.78125</v>
      </c>
      <c r="E50" s="47" t="n">
        <v>0.871527777777778</v>
      </c>
      <c r="G50" s="46" t="s">
        <v>81</v>
      </c>
      <c r="H50" s="57" t="s">
        <v>89</v>
      </c>
      <c r="I50" s="48" t="n">
        <v>2065</v>
      </c>
      <c r="J50" s="48" t="n">
        <v>32410</v>
      </c>
      <c r="K50" s="49" t="n">
        <v>15.6949152542373</v>
      </c>
    </row>
    <row r="51" customFormat="false" ht="13.5" hidden="false" customHeight="false" outlineLevel="0" collapsed="false">
      <c r="A51" s="45" t="n">
        <v>565</v>
      </c>
      <c r="B51" s="57" t="s">
        <v>86</v>
      </c>
      <c r="C51" s="57" t="s">
        <v>85</v>
      </c>
      <c r="D51" s="47" t="n">
        <v>0.847222222222222</v>
      </c>
      <c r="E51" s="47" t="n">
        <v>0.934027777777778</v>
      </c>
      <c r="G51" s="46" t="s">
        <v>131</v>
      </c>
      <c r="H51" s="57" t="s">
        <v>88</v>
      </c>
      <c r="I51" s="48" t="n">
        <v>999</v>
      </c>
      <c r="J51" s="48" t="n">
        <v>22010</v>
      </c>
      <c r="K51" s="49" t="n">
        <v>22.032032032032</v>
      </c>
    </row>
    <row r="52" customFormat="false" ht="13.5" hidden="false" customHeight="false" outlineLevel="0" collapsed="false">
      <c r="A52" s="45" t="n">
        <v>572</v>
      </c>
      <c r="B52" s="57" t="s">
        <v>86</v>
      </c>
      <c r="C52" s="57" t="s">
        <v>85</v>
      </c>
      <c r="D52" s="47" t="n">
        <v>0.847222222222222</v>
      </c>
      <c r="E52" s="47" t="n">
        <v>0.934027777777778</v>
      </c>
      <c r="G52" s="46" t="s">
        <v>79</v>
      </c>
      <c r="H52" s="57" t="s">
        <v>89</v>
      </c>
      <c r="I52" s="48" t="n">
        <v>2065</v>
      </c>
      <c r="J52" s="48" t="n">
        <v>32410</v>
      </c>
      <c r="K52" s="49" t="n">
        <v>15.6949152542373</v>
      </c>
    </row>
    <row r="53" customFormat="false" ht="13.5" hidden="false" customHeight="false" outlineLevel="0" collapsed="false">
      <c r="A53" s="45" t="n">
        <v>1436</v>
      </c>
      <c r="B53" s="57" t="s">
        <v>93</v>
      </c>
      <c r="C53" s="57" t="s">
        <v>85</v>
      </c>
      <c r="D53" s="47" t="n">
        <v>0.270833333333333</v>
      </c>
      <c r="E53" s="47" t="n">
        <v>0.322916666666667</v>
      </c>
      <c r="G53" s="46" t="s">
        <v>132</v>
      </c>
      <c r="H53" s="57" t="s">
        <v>95</v>
      </c>
      <c r="I53" s="48" t="n">
        <v>820</v>
      </c>
      <c r="J53" s="48" t="n">
        <v>15830</v>
      </c>
      <c r="K53" s="49" t="n">
        <v>19.3048780487805</v>
      </c>
    </row>
    <row r="54" customFormat="false" ht="13.5" hidden="false" customHeight="false" outlineLevel="0" collapsed="false">
      <c r="A54" s="45" t="n">
        <v>1442</v>
      </c>
      <c r="B54" s="57" t="s">
        <v>93</v>
      </c>
      <c r="C54" s="57" t="s">
        <v>85</v>
      </c>
      <c r="D54" s="47" t="n">
        <v>0.270833333333333</v>
      </c>
      <c r="E54" s="47" t="n">
        <v>0.322916666666667</v>
      </c>
      <c r="G54" s="46" t="s">
        <v>133</v>
      </c>
      <c r="H54" s="57" t="s">
        <v>98</v>
      </c>
      <c r="I54" s="48" t="n">
        <v>1100</v>
      </c>
      <c r="J54" s="48" t="n">
        <v>22630</v>
      </c>
      <c r="K54" s="49" t="n">
        <v>20.5727272727273</v>
      </c>
    </row>
    <row r="55" customFormat="false" ht="13.5" hidden="false" customHeight="false" outlineLevel="0" collapsed="false">
      <c r="A55" s="45" t="n">
        <v>1446</v>
      </c>
      <c r="B55" s="57" t="s">
        <v>93</v>
      </c>
      <c r="C55" s="57" t="s">
        <v>85</v>
      </c>
      <c r="D55" s="47" t="n">
        <v>0.298611111111111</v>
      </c>
      <c r="E55" s="47" t="n">
        <v>0.350694444444444</v>
      </c>
      <c r="G55" s="46" t="s">
        <v>134</v>
      </c>
      <c r="H55" s="57" t="s">
        <v>95</v>
      </c>
      <c r="I55" s="48" t="n">
        <v>820</v>
      </c>
      <c r="J55" s="48" t="n">
        <v>16330</v>
      </c>
      <c r="K55" s="49" t="n">
        <v>19.9146341463415</v>
      </c>
    </row>
    <row r="56" customFormat="false" ht="13.5" hidden="false" customHeight="false" outlineLevel="0" collapsed="false">
      <c r="A56" s="45" t="n">
        <v>1452</v>
      </c>
      <c r="B56" s="57" t="s">
        <v>93</v>
      </c>
      <c r="C56" s="57" t="s">
        <v>85</v>
      </c>
      <c r="D56" s="47" t="n">
        <v>0.298611111111111</v>
      </c>
      <c r="E56" s="47" t="n">
        <v>0.350694444444444</v>
      </c>
      <c r="G56" s="46" t="s">
        <v>135</v>
      </c>
      <c r="H56" s="57" t="s">
        <v>98</v>
      </c>
      <c r="I56" s="48" t="n">
        <v>1100</v>
      </c>
      <c r="J56" s="48" t="n">
        <v>22630</v>
      </c>
      <c r="K56" s="49" t="n">
        <v>20.5727272727273</v>
      </c>
    </row>
    <row r="57" customFormat="false" ht="13.5" hidden="false" customHeight="false" outlineLevel="0" collapsed="false">
      <c r="A57" s="45" t="n">
        <v>1456</v>
      </c>
      <c r="B57" s="57" t="s">
        <v>93</v>
      </c>
      <c r="C57" s="57" t="s">
        <v>85</v>
      </c>
      <c r="D57" s="47" t="n">
        <v>0.368055555555556</v>
      </c>
      <c r="E57" s="47" t="n">
        <v>0.423611111111111</v>
      </c>
      <c r="G57" s="46" t="s">
        <v>136</v>
      </c>
      <c r="H57" s="57" t="s">
        <v>95</v>
      </c>
      <c r="I57" s="48" t="n">
        <v>820</v>
      </c>
      <c r="J57" s="48" t="n">
        <v>16530</v>
      </c>
      <c r="K57" s="49" t="n">
        <v>20.1585365853659</v>
      </c>
    </row>
    <row r="58" customFormat="false" ht="13.5" hidden="false" customHeight="false" outlineLevel="0" collapsed="false">
      <c r="A58" s="45" t="n">
        <v>1461</v>
      </c>
      <c r="B58" s="57" t="s">
        <v>93</v>
      </c>
      <c r="C58" s="57" t="s">
        <v>85</v>
      </c>
      <c r="D58" s="47" t="n">
        <v>0.503472222222222</v>
      </c>
      <c r="E58" s="47" t="n">
        <v>0.5625</v>
      </c>
      <c r="G58" s="46" t="s">
        <v>137</v>
      </c>
      <c r="H58" s="57" t="s">
        <v>95</v>
      </c>
      <c r="I58" s="48" t="n">
        <v>820</v>
      </c>
      <c r="J58" s="48" t="n">
        <v>16530</v>
      </c>
      <c r="K58" s="49" t="n">
        <v>20.1585365853659</v>
      </c>
    </row>
    <row r="59" customFormat="false" ht="13.5" hidden="false" customHeight="false" outlineLevel="0" collapsed="false">
      <c r="A59" s="45" t="n">
        <v>1466</v>
      </c>
      <c r="B59" s="57" t="s">
        <v>93</v>
      </c>
      <c r="C59" s="57" t="s">
        <v>85</v>
      </c>
      <c r="D59" s="47" t="n">
        <v>0.552083333333333</v>
      </c>
      <c r="E59" s="47" t="n">
        <v>0.611111111111111</v>
      </c>
      <c r="G59" s="46" t="s">
        <v>138</v>
      </c>
      <c r="H59" s="57" t="s">
        <v>95</v>
      </c>
      <c r="I59" s="48" t="n">
        <v>820</v>
      </c>
      <c r="J59" s="48" t="n">
        <v>15830</v>
      </c>
      <c r="K59" s="49" t="n">
        <v>19.3048780487805</v>
      </c>
    </row>
    <row r="60" customFormat="false" ht="13.5" hidden="false" customHeight="false" outlineLevel="0" collapsed="false">
      <c r="A60" s="45" t="n">
        <v>1472</v>
      </c>
      <c r="B60" s="57" t="s">
        <v>93</v>
      </c>
      <c r="C60" s="57" t="s">
        <v>85</v>
      </c>
      <c r="D60" s="47" t="n">
        <v>0.552083333333333</v>
      </c>
      <c r="E60" s="47" t="n">
        <v>0.611111111111111</v>
      </c>
      <c r="G60" s="46" t="s">
        <v>139</v>
      </c>
      <c r="H60" s="57" t="s">
        <v>98</v>
      </c>
      <c r="I60" s="48" t="n">
        <v>1100</v>
      </c>
      <c r="J60" s="48" t="n">
        <v>22630</v>
      </c>
      <c r="K60" s="49" t="n">
        <v>20.5727272727273</v>
      </c>
    </row>
    <row r="61" customFormat="false" ht="13.5" hidden="false" customHeight="false" outlineLevel="0" collapsed="false">
      <c r="A61" s="45" t="n">
        <v>1476</v>
      </c>
      <c r="B61" s="57" t="s">
        <v>93</v>
      </c>
      <c r="C61" s="57" t="s">
        <v>85</v>
      </c>
      <c r="D61" s="47" t="n">
        <v>0.635416666666667</v>
      </c>
      <c r="E61" s="47" t="n">
        <v>0.694444444444445</v>
      </c>
      <c r="G61" s="46" t="s">
        <v>140</v>
      </c>
      <c r="H61" s="57" t="s">
        <v>95</v>
      </c>
      <c r="I61" s="48" t="n">
        <v>820</v>
      </c>
      <c r="J61" s="48" t="n">
        <v>16730</v>
      </c>
      <c r="K61" s="49" t="n">
        <v>20.4024390243902</v>
      </c>
    </row>
    <row r="62" customFormat="false" ht="13.5" hidden="false" customHeight="false" outlineLevel="0" collapsed="false">
      <c r="A62" s="45" t="n">
        <v>1481</v>
      </c>
      <c r="B62" s="57" t="s">
        <v>93</v>
      </c>
      <c r="C62" s="57" t="s">
        <v>85</v>
      </c>
      <c r="D62" s="47" t="n">
        <v>0.684027777777778</v>
      </c>
      <c r="E62" s="47" t="n">
        <v>0.746527777777778</v>
      </c>
      <c r="G62" s="46" t="s">
        <v>141</v>
      </c>
      <c r="H62" s="57" t="s">
        <v>95</v>
      </c>
      <c r="I62" s="48" t="n">
        <v>820</v>
      </c>
      <c r="J62" s="48" t="n">
        <v>16730</v>
      </c>
      <c r="K62" s="49" t="n">
        <v>20.4024390243902</v>
      </c>
    </row>
    <row r="63" customFormat="false" ht="13.5" hidden="false" customHeight="false" outlineLevel="0" collapsed="false">
      <c r="A63" s="45" t="n">
        <v>1486</v>
      </c>
      <c r="B63" s="57" t="s">
        <v>93</v>
      </c>
      <c r="C63" s="57" t="s">
        <v>85</v>
      </c>
      <c r="D63" s="47" t="n">
        <v>0.753472222222222</v>
      </c>
      <c r="E63" s="47" t="n">
        <v>0.8125</v>
      </c>
      <c r="G63" s="46" t="s">
        <v>142</v>
      </c>
      <c r="H63" s="57" t="s">
        <v>95</v>
      </c>
      <c r="I63" s="48" t="n">
        <v>820</v>
      </c>
      <c r="J63" s="48" t="n">
        <v>16730</v>
      </c>
      <c r="K63" s="49" t="n">
        <v>20.4024390243902</v>
      </c>
    </row>
    <row r="64" customFormat="false" ht="13.5" hidden="false" customHeight="false" outlineLevel="0" collapsed="false">
      <c r="A64" s="45" t="n">
        <v>1489</v>
      </c>
      <c r="B64" s="57" t="s">
        <v>93</v>
      </c>
      <c r="C64" s="57" t="s">
        <v>85</v>
      </c>
      <c r="D64" s="47" t="n">
        <v>0.753472222222222</v>
      </c>
      <c r="E64" s="47" t="n">
        <v>0.8125</v>
      </c>
      <c r="G64" s="46" t="s">
        <v>143</v>
      </c>
      <c r="H64" s="57" t="s">
        <v>98</v>
      </c>
      <c r="I64" s="48" t="n">
        <v>1100</v>
      </c>
      <c r="J64" s="48" t="n">
        <v>22830</v>
      </c>
      <c r="K64" s="49" t="n">
        <v>20.7545454545455</v>
      </c>
    </row>
    <row r="65" customFormat="false" ht="13.5" hidden="false" customHeight="false" outlineLevel="0" collapsed="false">
      <c r="A65" s="45" t="n">
        <v>1493</v>
      </c>
      <c r="B65" s="57" t="s">
        <v>93</v>
      </c>
      <c r="C65" s="57" t="s">
        <v>85</v>
      </c>
      <c r="D65" s="47" t="n">
        <v>0.854166666666667</v>
      </c>
      <c r="E65" s="47" t="n">
        <v>0.909722222222222</v>
      </c>
      <c r="G65" s="46" t="s">
        <v>144</v>
      </c>
      <c r="H65" s="57" t="s">
        <v>95</v>
      </c>
      <c r="I65" s="48" t="n">
        <v>820</v>
      </c>
      <c r="J65" s="48" t="n">
        <v>16530</v>
      </c>
      <c r="K65" s="49" t="n">
        <v>20.1585365853659</v>
      </c>
    </row>
    <row r="66" customFormat="false" ht="13.5" hidden="false" customHeight="false" outlineLevel="0" collapsed="false">
      <c r="A66" s="45" t="n">
        <v>1499</v>
      </c>
      <c r="B66" s="57" t="s">
        <v>93</v>
      </c>
      <c r="C66" s="57" t="s">
        <v>85</v>
      </c>
      <c r="D66" s="47" t="n">
        <v>0.854166666666667</v>
      </c>
      <c r="E66" s="47" t="n">
        <v>0.909722222222222</v>
      </c>
      <c r="G66" s="46" t="s">
        <v>145</v>
      </c>
      <c r="H66" s="57" t="s">
        <v>98</v>
      </c>
      <c r="I66" s="48" t="n">
        <v>1100</v>
      </c>
      <c r="J66" s="48" t="n">
        <v>22830</v>
      </c>
      <c r="K66" s="49" t="n">
        <v>20.7545454545455</v>
      </c>
    </row>
    <row r="67" customFormat="false" ht="13.5" hidden="false" customHeight="false" outlineLevel="0" collapsed="false">
      <c r="A67" s="45" t="n">
        <v>1503</v>
      </c>
      <c r="B67" s="57" t="s">
        <v>93</v>
      </c>
      <c r="C67" s="57" t="s">
        <v>85</v>
      </c>
      <c r="D67" s="47" t="n">
        <v>0.875</v>
      </c>
      <c r="E67" s="47" t="n">
        <v>0.930555555555555</v>
      </c>
      <c r="G67" s="46" t="s">
        <v>146</v>
      </c>
      <c r="H67" s="57" t="s">
        <v>95</v>
      </c>
      <c r="I67" s="48" t="n">
        <v>820</v>
      </c>
      <c r="J67" s="48" t="n">
        <v>16530</v>
      </c>
      <c r="K67" s="49" t="n">
        <v>20.1585365853659</v>
      </c>
    </row>
    <row r="68" customFormat="false" ht="13.5" hidden="false" customHeight="false" outlineLevel="0" collapsed="false">
      <c r="A68" s="45" t="n">
        <v>1509</v>
      </c>
      <c r="B68" s="57" t="s">
        <v>93</v>
      </c>
      <c r="C68" s="57" t="s">
        <v>85</v>
      </c>
      <c r="D68" s="47" t="n">
        <v>0.875</v>
      </c>
      <c r="E68" s="47" t="n">
        <v>0.930555555555555</v>
      </c>
      <c r="G68" s="46" t="s">
        <v>147</v>
      </c>
      <c r="H68" s="57" t="s">
        <v>98</v>
      </c>
      <c r="I68" s="48" t="n">
        <v>1100</v>
      </c>
      <c r="J68" s="48" t="n">
        <v>22830</v>
      </c>
      <c r="K68" s="49" t="n">
        <v>20.7545454545455</v>
      </c>
    </row>
    <row r="69" customFormat="false" ht="13.5" hidden="false" customHeight="false" outlineLevel="0" collapsed="false">
      <c r="A69" s="45" t="n">
        <v>1513</v>
      </c>
      <c r="B69" s="57" t="s">
        <v>93</v>
      </c>
      <c r="C69" s="57" t="s">
        <v>85</v>
      </c>
      <c r="D69" s="47" t="n">
        <v>0.895833333333333</v>
      </c>
      <c r="E69" s="47" t="n">
        <v>0.947916666666667</v>
      </c>
      <c r="G69" s="46" t="s">
        <v>148</v>
      </c>
      <c r="H69" s="57" t="s">
        <v>149</v>
      </c>
      <c r="I69" s="48" t="n">
        <v>420</v>
      </c>
      <c r="J69" s="48" t="n">
        <v>12430</v>
      </c>
      <c r="K69" s="49" t="n">
        <v>29.5952380952381</v>
      </c>
    </row>
    <row r="70" customFormat="false" ht="13.5" hidden="false" customHeight="false" outlineLevel="0" collapsed="false">
      <c r="A70" s="45" t="n">
        <v>4123</v>
      </c>
      <c r="B70" s="57" t="s">
        <v>113</v>
      </c>
      <c r="C70" s="57" t="s">
        <v>85</v>
      </c>
      <c r="D70" s="47" t="n">
        <v>0.333333333333333</v>
      </c>
      <c r="E70" s="47" t="n">
        <v>0.378472222222222</v>
      </c>
      <c r="G70" s="46" t="s">
        <v>150</v>
      </c>
      <c r="H70" s="57" t="s">
        <v>88</v>
      </c>
      <c r="I70" s="48" t="n">
        <v>430</v>
      </c>
      <c r="J70" s="48" t="n">
        <v>11440</v>
      </c>
      <c r="K70" s="49" t="n">
        <v>26.6046511627907</v>
      </c>
    </row>
    <row r="71" customFormat="false" ht="13.5" hidden="false" customHeight="false" outlineLevel="0" collapsed="false">
      <c r="A71" s="45" t="n">
        <v>4130</v>
      </c>
      <c r="B71" s="57" t="s">
        <v>113</v>
      </c>
      <c r="C71" s="57" t="s">
        <v>85</v>
      </c>
      <c r="D71" s="47" t="n">
        <v>0.333333333333333</v>
      </c>
      <c r="E71" s="47" t="n">
        <v>0.378472222222222</v>
      </c>
      <c r="G71" s="46" t="s">
        <v>151</v>
      </c>
      <c r="H71" s="57" t="s">
        <v>89</v>
      </c>
      <c r="I71" s="48" t="n">
        <v>1117</v>
      </c>
      <c r="J71" s="48" t="n">
        <v>20140</v>
      </c>
      <c r="K71" s="49" t="n">
        <v>18.0304386750224</v>
      </c>
    </row>
    <row r="72" customFormat="false" ht="13.5" hidden="false" customHeight="false" outlineLevel="0" collapsed="false">
      <c r="A72" s="45" t="n">
        <v>4989</v>
      </c>
      <c r="B72" s="57" t="s">
        <v>116</v>
      </c>
      <c r="C72" s="57" t="s">
        <v>85</v>
      </c>
      <c r="D72" s="47" t="n">
        <v>0.3125</v>
      </c>
      <c r="E72" s="47" t="n">
        <v>0.395833333333333</v>
      </c>
      <c r="G72" s="46" t="s">
        <v>66</v>
      </c>
      <c r="H72" s="57" t="s">
        <v>88</v>
      </c>
      <c r="I72" s="48" t="n">
        <v>1108</v>
      </c>
      <c r="J72" s="48" t="n">
        <v>13560</v>
      </c>
      <c r="K72" s="49" t="n">
        <v>12.2382671480144</v>
      </c>
    </row>
    <row r="73" customFormat="false" ht="13.5" hidden="false" customHeight="false" outlineLevel="0" collapsed="false">
      <c r="A73" s="45" t="n">
        <v>4996</v>
      </c>
      <c r="B73" s="57" t="s">
        <v>116</v>
      </c>
      <c r="C73" s="57" t="s">
        <v>85</v>
      </c>
      <c r="D73" s="47" t="n">
        <v>0.3125</v>
      </c>
      <c r="E73" s="47" t="n">
        <v>0.395833333333333</v>
      </c>
      <c r="G73" s="46" t="s">
        <v>152</v>
      </c>
      <c r="H73" s="57" t="s">
        <v>89</v>
      </c>
      <c r="I73" s="48" t="n">
        <v>2247</v>
      </c>
      <c r="J73" s="48" t="n">
        <v>28460</v>
      </c>
      <c r="K73" s="49" t="n">
        <v>12.6657765910102</v>
      </c>
    </row>
    <row r="74" customFormat="false" ht="13.5" hidden="false" customHeight="false" outlineLevel="0" collapsed="false">
      <c r="A74" s="45" t="n">
        <v>5002</v>
      </c>
      <c r="B74" s="57" t="s">
        <v>116</v>
      </c>
      <c r="C74" s="57" t="s">
        <v>85</v>
      </c>
      <c r="D74" s="47" t="n">
        <v>0.451388888888889</v>
      </c>
      <c r="E74" s="47" t="n">
        <v>0.534722222222222</v>
      </c>
      <c r="G74" s="46" t="s">
        <v>59</v>
      </c>
      <c r="H74" s="57" t="s">
        <v>206</v>
      </c>
      <c r="I74" s="48" t="n">
        <v>1108</v>
      </c>
      <c r="J74" s="48" t="n">
        <v>13160</v>
      </c>
      <c r="K74" s="49" t="n">
        <v>11.8772563176895</v>
      </c>
    </row>
    <row r="75" customFormat="false" ht="13.5" hidden="false" customHeight="false" outlineLevel="0" collapsed="false">
      <c r="A75" s="45" t="n">
        <v>5007</v>
      </c>
      <c r="B75" s="57" t="s">
        <v>116</v>
      </c>
      <c r="C75" s="57" t="s">
        <v>85</v>
      </c>
      <c r="D75" s="47" t="n">
        <v>0.451388888888889</v>
      </c>
      <c r="E75" s="47" t="n">
        <v>0.534722222222222</v>
      </c>
      <c r="G75" s="46" t="s">
        <v>153</v>
      </c>
      <c r="H75" s="57" t="s">
        <v>89</v>
      </c>
      <c r="I75" s="48" t="n">
        <v>2247</v>
      </c>
      <c r="J75" s="48" t="n">
        <v>29460</v>
      </c>
      <c r="K75" s="49" t="n">
        <v>13.1108144192256</v>
      </c>
    </row>
    <row r="76" customFormat="false" ht="13.5" hidden="false" customHeight="false" outlineLevel="0" collapsed="false">
      <c r="A76" s="45" t="n">
        <v>5013</v>
      </c>
      <c r="B76" s="57" t="s">
        <v>116</v>
      </c>
      <c r="C76" s="57" t="s">
        <v>85</v>
      </c>
      <c r="D76" s="47" t="n">
        <v>0.732638888888889</v>
      </c>
      <c r="E76" s="47" t="n">
        <v>0.819444444444445</v>
      </c>
      <c r="G76" s="46" t="s">
        <v>154</v>
      </c>
      <c r="H76" s="57" t="s">
        <v>88</v>
      </c>
      <c r="I76" s="48" t="n">
        <v>1108</v>
      </c>
      <c r="J76" s="48" t="n">
        <v>24060</v>
      </c>
      <c r="K76" s="49" t="n">
        <v>21.7148014440433</v>
      </c>
    </row>
    <row r="77" customFormat="false" ht="13.5" hidden="false" customHeight="false" outlineLevel="0" collapsed="false">
      <c r="A77" s="45" t="n">
        <v>5020</v>
      </c>
      <c r="B77" s="57" t="s">
        <v>116</v>
      </c>
      <c r="C77" s="57" t="s">
        <v>85</v>
      </c>
      <c r="D77" s="47" t="n">
        <v>0.732638888888889</v>
      </c>
      <c r="E77" s="47" t="n">
        <v>0.819444444444445</v>
      </c>
      <c r="G77" s="46" t="s">
        <v>155</v>
      </c>
      <c r="H77" s="57" t="s">
        <v>89</v>
      </c>
      <c r="I77" s="48" t="n">
        <v>2247</v>
      </c>
      <c r="J77" s="48" t="n">
        <v>37960</v>
      </c>
      <c r="K77" s="49" t="n">
        <v>16.8936359590565</v>
      </c>
    </row>
    <row r="78" customFormat="false" ht="13.5" hidden="false" customHeight="false" outlineLevel="0" collapsed="false">
      <c r="A78" s="45" t="n">
        <v>5026</v>
      </c>
      <c r="B78" s="57" t="s">
        <v>116</v>
      </c>
      <c r="C78" s="57" t="s">
        <v>85</v>
      </c>
      <c r="D78" s="47" t="n">
        <v>0.829861111111111</v>
      </c>
      <c r="E78" s="47" t="n">
        <v>0.913194444444445</v>
      </c>
      <c r="G78" s="46" t="s">
        <v>65</v>
      </c>
      <c r="H78" s="57" t="s">
        <v>88</v>
      </c>
      <c r="I78" s="48" t="n">
        <v>1108</v>
      </c>
      <c r="J78" s="48" t="n">
        <v>21760</v>
      </c>
      <c r="K78" s="49" t="n">
        <v>19.6389891696751</v>
      </c>
    </row>
    <row r="79" customFormat="false" ht="13.5" hidden="false" customHeight="false" outlineLevel="0" collapsed="false">
      <c r="A79" s="45" t="n">
        <v>5033</v>
      </c>
      <c r="B79" s="57" t="s">
        <v>116</v>
      </c>
      <c r="C79" s="57" t="s">
        <v>85</v>
      </c>
      <c r="D79" s="47" t="n">
        <v>0.829861111111111</v>
      </c>
      <c r="E79" s="47" t="n">
        <v>0.913194444444445</v>
      </c>
      <c r="G79" s="46" t="s">
        <v>69</v>
      </c>
      <c r="H79" s="57" t="s">
        <v>89</v>
      </c>
      <c r="I79" s="48" t="n">
        <v>2247</v>
      </c>
      <c r="J79" s="48" t="n">
        <v>36860</v>
      </c>
      <c r="K79" s="49" t="n">
        <v>16.4040943480196</v>
      </c>
    </row>
    <row r="80" customFormat="false" ht="13.5" hidden="false" customHeight="false" outlineLevel="0" collapsed="false">
      <c r="A80" s="45" t="n">
        <v>5367</v>
      </c>
      <c r="B80" s="57" t="s">
        <v>120</v>
      </c>
      <c r="C80" s="57" t="s">
        <v>85</v>
      </c>
      <c r="D80" s="47" t="n">
        <v>0.552083333333333</v>
      </c>
      <c r="E80" s="47" t="n">
        <v>0.649305555555556</v>
      </c>
      <c r="G80" s="46" t="s">
        <v>156</v>
      </c>
      <c r="H80" s="57" t="s">
        <v>88</v>
      </c>
      <c r="I80" s="48" t="n">
        <v>1359</v>
      </c>
      <c r="J80" s="48" t="n">
        <v>24140</v>
      </c>
      <c r="K80" s="49" t="n">
        <v>17.7630610743194</v>
      </c>
    </row>
    <row r="81" customFormat="false" ht="13.5" hidden="false" customHeight="false" outlineLevel="0" collapsed="false">
      <c r="A81" s="45" t="n">
        <v>5374</v>
      </c>
      <c r="B81" s="57" t="s">
        <v>120</v>
      </c>
      <c r="C81" s="57" t="s">
        <v>85</v>
      </c>
      <c r="D81" s="47" t="n">
        <v>0.552083333333333</v>
      </c>
      <c r="E81" s="47" t="n">
        <v>0.649305555555556</v>
      </c>
      <c r="G81" s="46" t="s">
        <v>157</v>
      </c>
      <c r="H81" s="57" t="s">
        <v>89</v>
      </c>
      <c r="I81" s="48" t="n">
        <v>2665</v>
      </c>
      <c r="J81" s="48" t="n">
        <v>42140</v>
      </c>
      <c r="K81" s="49" t="n">
        <v>15.812382739212</v>
      </c>
    </row>
    <row r="82" customFormat="false" ht="13.5" hidden="false" customHeight="false" outlineLevel="0" collapsed="false">
      <c r="A82" s="45" t="n">
        <v>5380</v>
      </c>
      <c r="B82" s="57" t="s">
        <v>120</v>
      </c>
      <c r="C82" s="57" t="s">
        <v>85</v>
      </c>
      <c r="D82" s="47" t="n">
        <v>0.756944444444445</v>
      </c>
      <c r="E82" s="47" t="n">
        <v>0.854166666666667</v>
      </c>
      <c r="G82" s="46" t="s">
        <v>158</v>
      </c>
      <c r="H82" s="57" t="s">
        <v>88</v>
      </c>
      <c r="I82" s="48" t="n">
        <v>1359</v>
      </c>
      <c r="J82" s="48" t="n">
        <v>27440</v>
      </c>
      <c r="K82" s="49" t="n">
        <v>20.1913171449595</v>
      </c>
    </row>
    <row r="83" customFormat="false" ht="13.5" hidden="false" customHeight="false" outlineLevel="0" collapsed="false">
      <c r="A83" s="45" t="n">
        <v>5387</v>
      </c>
      <c r="B83" s="57" t="s">
        <v>120</v>
      </c>
      <c r="C83" s="57" t="s">
        <v>85</v>
      </c>
      <c r="D83" s="47" t="n">
        <v>0.756944444444445</v>
      </c>
      <c r="E83" s="47" t="n">
        <v>0.854166666666667</v>
      </c>
      <c r="G83" s="46" t="s">
        <v>159</v>
      </c>
      <c r="H83" s="57" t="s">
        <v>89</v>
      </c>
      <c r="I83" s="48" t="n">
        <v>2665</v>
      </c>
      <c r="J83" s="48" t="n">
        <v>46140</v>
      </c>
      <c r="K83" s="49" t="n">
        <v>17.3133208255159</v>
      </c>
    </row>
    <row r="84" customFormat="false" ht="13.5" hidden="false" customHeight="false" outlineLevel="0" collapsed="false">
      <c r="A84" s="45" t="n">
        <v>5531</v>
      </c>
      <c r="B84" s="57" t="s">
        <v>125</v>
      </c>
      <c r="C84" s="57" t="s">
        <v>85</v>
      </c>
      <c r="D84" s="47" t="n">
        <v>0.486111111111111</v>
      </c>
      <c r="E84" s="47" t="n">
        <v>0.590277777777778</v>
      </c>
      <c r="G84" s="46" t="s">
        <v>160</v>
      </c>
      <c r="H84" s="57" t="s">
        <v>88</v>
      </c>
      <c r="I84" s="48" t="n">
        <v>1453</v>
      </c>
      <c r="J84" s="48" t="n">
        <v>26140</v>
      </c>
      <c r="K84" s="49" t="n">
        <v>17.9903647625602</v>
      </c>
    </row>
    <row r="85" customFormat="false" ht="13.5" hidden="false" customHeight="false" outlineLevel="0" collapsed="false">
      <c r="A85" s="45" t="n">
        <v>5538</v>
      </c>
      <c r="B85" s="57" t="s">
        <v>125</v>
      </c>
      <c r="C85" s="57" t="s">
        <v>85</v>
      </c>
      <c r="D85" s="47" t="n">
        <v>0.486111111111111</v>
      </c>
      <c r="E85" s="47" t="n">
        <v>0.590277777777778</v>
      </c>
      <c r="G85" s="46" t="s">
        <v>161</v>
      </c>
      <c r="H85" s="57" t="s">
        <v>89</v>
      </c>
      <c r="I85" s="48" t="n">
        <v>2822</v>
      </c>
      <c r="J85" s="48" t="n">
        <v>42240</v>
      </c>
      <c r="K85" s="49" t="n">
        <v>14.9681077250177</v>
      </c>
    </row>
    <row r="86" customFormat="false" ht="13.5" hidden="false" customHeight="false" outlineLevel="0" collapsed="false">
      <c r="A86" s="58" t="s">
        <v>67</v>
      </c>
    </row>
    <row r="87" customFormat="false" ht="13.5" hidden="false" customHeight="false" outlineLevel="0" collapsed="false">
      <c r="A87" s="59" t="s">
        <v>162</v>
      </c>
    </row>
    <row r="88" customFormat="false" ht="13.5" hidden="false" customHeight="false" outlineLevel="0" collapsed="false">
      <c r="A88" s="60" t="n">
        <v>3265</v>
      </c>
      <c r="B88" s="61" t="s">
        <v>85</v>
      </c>
      <c r="C88" s="61" t="s">
        <v>86</v>
      </c>
      <c r="D88" s="62" t="n">
        <v>0.333333333333333</v>
      </c>
      <c r="E88" s="62" t="n">
        <v>0.413194444444444</v>
      </c>
      <c r="F88" s="62"/>
      <c r="G88" s="63" t="s">
        <v>87</v>
      </c>
      <c r="H88" s="61" t="s">
        <v>88</v>
      </c>
      <c r="I88" s="64" t="n">
        <v>999</v>
      </c>
      <c r="J88" s="64" t="n">
        <v>20410</v>
      </c>
      <c r="K88" s="65" t="n">
        <v>20.4304304304304</v>
      </c>
      <c r="L88" s="64"/>
      <c r="M88" s="64"/>
      <c r="N88" s="65"/>
    </row>
    <row r="89" customFormat="false" ht="13.5" hidden="false" customHeight="false" outlineLevel="0" collapsed="false">
      <c r="A89" s="45" t="n">
        <v>539</v>
      </c>
      <c r="B89" s="57" t="s">
        <v>86</v>
      </c>
      <c r="C89" s="57" t="s">
        <v>85</v>
      </c>
      <c r="D89" s="47" t="n">
        <v>0.447916666666667</v>
      </c>
      <c r="E89" s="47" t="n">
        <v>0.538194444444444</v>
      </c>
      <c r="F89" s="47" t="n">
        <f aca="false">D89-E88</f>
        <v>0.0347222222222222</v>
      </c>
      <c r="G89" s="46" t="s">
        <v>64</v>
      </c>
      <c r="H89" s="57" t="s">
        <v>88</v>
      </c>
      <c r="I89" s="48" t="n">
        <v>999</v>
      </c>
      <c r="J89" s="48" t="n">
        <v>15510</v>
      </c>
      <c r="K89" s="49" t="n">
        <v>15.5255255255255</v>
      </c>
      <c r="L89" s="48" t="n">
        <f aca="false">I88+I89</f>
        <v>1998</v>
      </c>
      <c r="M89" s="48" t="n">
        <f aca="false">J88+J89</f>
        <v>35920</v>
      </c>
      <c r="N89" s="49" t="n">
        <f aca="false">M89/L89</f>
        <v>17.977977977978</v>
      </c>
    </row>
    <row r="90" customFormat="false" ht="13.5" hidden="false" customHeight="false" outlineLevel="0" collapsed="false">
      <c r="A90" s="45" t="n">
        <v>546</v>
      </c>
      <c r="B90" s="57" t="s">
        <v>86</v>
      </c>
      <c r="C90" s="57" t="s">
        <v>85</v>
      </c>
      <c r="D90" s="47" t="n">
        <v>0.447916666666667</v>
      </c>
      <c r="E90" s="47" t="n">
        <v>0.538194444444444</v>
      </c>
      <c r="F90" s="47" t="n">
        <f aca="false">D90-E88</f>
        <v>0.0347222222222222</v>
      </c>
      <c r="G90" s="46" t="s">
        <v>129</v>
      </c>
      <c r="H90" s="57" t="s">
        <v>89</v>
      </c>
      <c r="I90" s="48" t="n">
        <v>2065</v>
      </c>
      <c r="J90" s="48" t="n">
        <v>26210</v>
      </c>
      <c r="K90" s="49" t="n">
        <v>12.6924939467312</v>
      </c>
      <c r="L90" s="48" t="n">
        <f aca="false">I88+I90</f>
        <v>3064</v>
      </c>
      <c r="M90" s="48" t="n">
        <f aca="false">J88+J90</f>
        <v>46620</v>
      </c>
      <c r="N90" s="49" t="n">
        <f aca="false">M90/L90</f>
        <v>15.2154046997389</v>
      </c>
    </row>
    <row r="91" customFormat="false" ht="13.5" hidden="false" customHeight="false" outlineLevel="0" collapsed="false">
      <c r="A91" s="45" t="n">
        <v>552</v>
      </c>
      <c r="B91" s="57" t="s">
        <v>86</v>
      </c>
      <c r="C91" s="57" t="s">
        <v>85</v>
      </c>
      <c r="D91" s="47" t="n">
        <v>0.78125</v>
      </c>
      <c r="E91" s="47" t="n">
        <v>0.871527777777778</v>
      </c>
      <c r="F91" s="47" t="n">
        <f aca="false">D91-E88</f>
        <v>0.368055555555556</v>
      </c>
      <c r="G91" s="46" t="s">
        <v>130</v>
      </c>
      <c r="H91" s="57" t="s">
        <v>88</v>
      </c>
      <c r="I91" s="48" t="n">
        <v>999</v>
      </c>
      <c r="J91" s="48" t="n">
        <v>22010</v>
      </c>
      <c r="K91" s="49" t="n">
        <v>22.032032032032</v>
      </c>
      <c r="L91" s="48" t="n">
        <f aca="false">I88+I91</f>
        <v>1998</v>
      </c>
      <c r="M91" s="48" t="n">
        <f aca="false">J88+J91</f>
        <v>42420</v>
      </c>
      <c r="N91" s="49" t="n">
        <f aca="false">M91/L91</f>
        <v>21.2312312312312</v>
      </c>
    </row>
    <row r="92" customFormat="false" ht="13.5" hidden="false" customHeight="false" outlineLevel="0" collapsed="false">
      <c r="A92" s="45" t="n">
        <v>559</v>
      </c>
      <c r="B92" s="57" t="s">
        <v>86</v>
      </c>
      <c r="C92" s="57" t="s">
        <v>85</v>
      </c>
      <c r="D92" s="47" t="n">
        <v>0.78125</v>
      </c>
      <c r="E92" s="47" t="n">
        <v>0.871527777777778</v>
      </c>
      <c r="F92" s="47" t="n">
        <f aca="false">D92-E88</f>
        <v>0.368055555555556</v>
      </c>
      <c r="G92" s="46" t="s">
        <v>81</v>
      </c>
      <c r="H92" s="57" t="s">
        <v>89</v>
      </c>
      <c r="I92" s="48" t="n">
        <v>2065</v>
      </c>
      <c r="J92" s="48" t="n">
        <v>32410</v>
      </c>
      <c r="K92" s="49" t="n">
        <v>15.6949152542373</v>
      </c>
      <c r="L92" s="48" t="n">
        <f aca="false">I88+I92</f>
        <v>3064</v>
      </c>
      <c r="M92" s="48" t="n">
        <f aca="false">J88+J92</f>
        <v>52820</v>
      </c>
      <c r="N92" s="49" t="n">
        <f aca="false">M92/L92</f>
        <v>17.2389033942559</v>
      </c>
    </row>
    <row r="93" customFormat="false" ht="13.5" hidden="false" customHeight="false" outlineLevel="0" collapsed="false">
      <c r="A93" s="45" t="n">
        <v>565</v>
      </c>
      <c r="B93" s="57" t="s">
        <v>86</v>
      </c>
      <c r="C93" s="57" t="s">
        <v>85</v>
      </c>
      <c r="D93" s="47" t="n">
        <v>0.847222222222222</v>
      </c>
      <c r="E93" s="47" t="n">
        <v>0.934027777777778</v>
      </c>
      <c r="F93" s="47" t="n">
        <f aca="false">D93-E88</f>
        <v>0.434027777777778</v>
      </c>
      <c r="G93" s="46" t="s">
        <v>131</v>
      </c>
      <c r="H93" s="57" t="s">
        <v>88</v>
      </c>
      <c r="I93" s="48" t="n">
        <v>999</v>
      </c>
      <c r="J93" s="48" t="n">
        <v>22010</v>
      </c>
      <c r="K93" s="49" t="n">
        <v>22.032032032032</v>
      </c>
      <c r="L93" s="48" t="n">
        <f aca="false">I88+I93</f>
        <v>1998</v>
      </c>
      <c r="M93" s="48" t="n">
        <f aca="false">J88+J93</f>
        <v>42420</v>
      </c>
      <c r="N93" s="49" t="n">
        <f aca="false">M93/L93</f>
        <v>21.2312312312312</v>
      </c>
    </row>
    <row r="94" customFormat="false" ht="13.5" hidden="false" customHeight="false" outlineLevel="0" collapsed="false">
      <c r="A94" s="45" t="n">
        <v>572</v>
      </c>
      <c r="B94" s="57" t="s">
        <v>86</v>
      </c>
      <c r="C94" s="57" t="s">
        <v>85</v>
      </c>
      <c r="D94" s="47" t="n">
        <v>0.847222222222222</v>
      </c>
      <c r="E94" s="47" t="n">
        <v>0.934027777777778</v>
      </c>
      <c r="F94" s="47" t="n">
        <f aca="false">D94-E88</f>
        <v>0.434027777777778</v>
      </c>
      <c r="G94" s="46" t="s">
        <v>79</v>
      </c>
      <c r="H94" s="57" t="s">
        <v>89</v>
      </c>
      <c r="I94" s="48" t="n">
        <v>2065</v>
      </c>
      <c r="J94" s="48" t="n">
        <v>32410</v>
      </c>
      <c r="K94" s="49" t="n">
        <v>15.6949152542373</v>
      </c>
      <c r="L94" s="48" t="n">
        <f aca="false">I88+I94</f>
        <v>3064</v>
      </c>
      <c r="M94" s="48" t="n">
        <f aca="false">J88+J94</f>
        <v>52820</v>
      </c>
      <c r="N94" s="49" t="n">
        <f aca="false">M94/L94</f>
        <v>17.2389033942559</v>
      </c>
    </row>
    <row r="95" customFormat="false" ht="13.5" hidden="false" customHeight="false" outlineLevel="0" collapsed="false">
      <c r="A95" s="59" t="s">
        <v>163</v>
      </c>
    </row>
    <row r="96" customFormat="false" ht="13.5" hidden="false" customHeight="false" outlineLevel="0" collapsed="false">
      <c r="A96" s="66" t="n">
        <v>3272</v>
      </c>
      <c r="B96" s="67" t="s">
        <v>85</v>
      </c>
      <c r="C96" s="67" t="s">
        <v>86</v>
      </c>
      <c r="D96" s="68" t="n">
        <v>0.333333333333333</v>
      </c>
      <c r="E96" s="68" t="n">
        <v>0.413194444444444</v>
      </c>
      <c r="F96" s="68"/>
      <c r="G96" s="69" t="s">
        <v>75</v>
      </c>
      <c r="H96" s="67" t="s">
        <v>89</v>
      </c>
      <c r="I96" s="70" t="n">
        <v>2065</v>
      </c>
      <c r="J96" s="70" t="n">
        <v>29710</v>
      </c>
      <c r="K96" s="71" t="n">
        <v>14.3874092009685</v>
      </c>
      <c r="L96" s="70"/>
      <c r="M96" s="70"/>
      <c r="N96" s="71"/>
    </row>
    <row r="97" customFormat="false" ht="13.5" hidden="false" customHeight="false" outlineLevel="0" collapsed="false">
      <c r="A97" s="45" t="n">
        <v>539</v>
      </c>
      <c r="B97" s="57" t="s">
        <v>86</v>
      </c>
      <c r="C97" s="57" t="s">
        <v>85</v>
      </c>
      <c r="D97" s="47" t="n">
        <v>0.447916666666667</v>
      </c>
      <c r="E97" s="47" t="n">
        <v>0.538194444444444</v>
      </c>
      <c r="F97" s="47" t="n">
        <f aca="false">D97-E96</f>
        <v>0.0347222222222222</v>
      </c>
      <c r="G97" s="46" t="s">
        <v>64</v>
      </c>
      <c r="H97" s="57" t="s">
        <v>88</v>
      </c>
      <c r="I97" s="48" t="n">
        <v>999</v>
      </c>
      <c r="J97" s="48" t="n">
        <v>15510</v>
      </c>
      <c r="K97" s="49" t="n">
        <v>15.5255255255255</v>
      </c>
      <c r="L97" s="48" t="n">
        <f aca="false">I96+I97</f>
        <v>3064</v>
      </c>
      <c r="M97" s="48" t="n">
        <f aca="false">J96+J97</f>
        <v>45220</v>
      </c>
      <c r="N97" s="49" t="n">
        <f aca="false">M97/L97</f>
        <v>14.7584856396867</v>
      </c>
    </row>
    <row r="98" customFormat="false" ht="13.5" hidden="false" customHeight="false" outlineLevel="0" collapsed="false">
      <c r="A98" s="45" t="n">
        <v>546</v>
      </c>
      <c r="B98" s="57" t="s">
        <v>86</v>
      </c>
      <c r="C98" s="57" t="s">
        <v>85</v>
      </c>
      <c r="D98" s="47" t="n">
        <v>0.447916666666667</v>
      </c>
      <c r="E98" s="47" t="n">
        <v>0.538194444444444</v>
      </c>
      <c r="F98" s="47" t="n">
        <f aca="false">D98-E96</f>
        <v>0.0347222222222222</v>
      </c>
      <c r="G98" s="46" t="s">
        <v>129</v>
      </c>
      <c r="H98" s="57" t="s">
        <v>89</v>
      </c>
      <c r="I98" s="48" t="n">
        <v>2065</v>
      </c>
      <c r="J98" s="48" t="n">
        <v>26210</v>
      </c>
      <c r="K98" s="49" t="n">
        <v>12.6924939467312</v>
      </c>
      <c r="L98" s="48" t="n">
        <f aca="false">I96+I98</f>
        <v>4130</v>
      </c>
      <c r="M98" s="48" t="n">
        <f aca="false">J96+J98</f>
        <v>55920</v>
      </c>
      <c r="N98" s="49" t="n">
        <f aca="false">M98/L98</f>
        <v>13.5399515738499</v>
      </c>
    </row>
    <row r="99" customFormat="false" ht="13.5" hidden="false" customHeight="false" outlineLevel="0" collapsed="false">
      <c r="A99" s="45" t="n">
        <v>552</v>
      </c>
      <c r="B99" s="57" t="s">
        <v>86</v>
      </c>
      <c r="C99" s="57" t="s">
        <v>85</v>
      </c>
      <c r="D99" s="47" t="n">
        <v>0.78125</v>
      </c>
      <c r="E99" s="47" t="n">
        <v>0.871527777777778</v>
      </c>
      <c r="F99" s="47" t="n">
        <f aca="false">D99-E96</f>
        <v>0.368055555555556</v>
      </c>
      <c r="G99" s="46" t="s">
        <v>130</v>
      </c>
      <c r="H99" s="57" t="s">
        <v>88</v>
      </c>
      <c r="I99" s="48" t="n">
        <v>999</v>
      </c>
      <c r="J99" s="48" t="n">
        <v>22010</v>
      </c>
      <c r="K99" s="49" t="n">
        <v>22.032032032032</v>
      </c>
      <c r="L99" s="48" t="n">
        <f aca="false">I96+I99</f>
        <v>3064</v>
      </c>
      <c r="M99" s="48" t="n">
        <f aca="false">J96+J99</f>
        <v>51720</v>
      </c>
      <c r="N99" s="49" t="n">
        <f aca="false">M99/L99</f>
        <v>16.8798955613577</v>
      </c>
    </row>
    <row r="100" customFormat="false" ht="13.5" hidden="false" customHeight="false" outlineLevel="0" collapsed="false">
      <c r="A100" s="45" t="n">
        <v>559</v>
      </c>
      <c r="B100" s="57" t="s">
        <v>86</v>
      </c>
      <c r="C100" s="57" t="s">
        <v>85</v>
      </c>
      <c r="D100" s="47" t="n">
        <v>0.78125</v>
      </c>
      <c r="E100" s="47" t="n">
        <v>0.871527777777778</v>
      </c>
      <c r="F100" s="47" t="n">
        <f aca="false">D100-E96</f>
        <v>0.368055555555556</v>
      </c>
      <c r="G100" s="46" t="s">
        <v>81</v>
      </c>
      <c r="H100" s="57" t="s">
        <v>89</v>
      </c>
      <c r="I100" s="48" t="n">
        <v>2065</v>
      </c>
      <c r="J100" s="48" t="n">
        <v>32410</v>
      </c>
      <c r="K100" s="49" t="n">
        <v>15.6949152542373</v>
      </c>
      <c r="L100" s="48" t="n">
        <f aca="false">I96+I100</f>
        <v>4130</v>
      </c>
      <c r="M100" s="48" t="n">
        <f aca="false">J96+J100</f>
        <v>62120</v>
      </c>
      <c r="N100" s="49" t="n">
        <f aca="false">M100/L100</f>
        <v>15.0411622276029</v>
      </c>
    </row>
    <row r="101" customFormat="false" ht="13.5" hidden="false" customHeight="false" outlineLevel="0" collapsed="false">
      <c r="A101" s="45" t="n">
        <v>565</v>
      </c>
      <c r="B101" s="57" t="s">
        <v>86</v>
      </c>
      <c r="C101" s="57" t="s">
        <v>85</v>
      </c>
      <c r="D101" s="47" t="n">
        <v>0.847222222222222</v>
      </c>
      <c r="E101" s="47" t="n">
        <v>0.934027777777778</v>
      </c>
      <c r="F101" s="47" t="n">
        <f aca="false">D101-E96</f>
        <v>0.434027777777778</v>
      </c>
      <c r="G101" s="46" t="s">
        <v>131</v>
      </c>
      <c r="H101" s="57" t="s">
        <v>88</v>
      </c>
      <c r="I101" s="48" t="n">
        <v>999</v>
      </c>
      <c r="J101" s="48" t="n">
        <v>22010</v>
      </c>
      <c r="K101" s="49" t="n">
        <v>22.032032032032</v>
      </c>
      <c r="L101" s="48" t="n">
        <f aca="false">I96+I101</f>
        <v>3064</v>
      </c>
      <c r="M101" s="48" t="n">
        <f aca="false">J96+J101</f>
        <v>51720</v>
      </c>
      <c r="N101" s="49" t="n">
        <f aca="false">M101/L101</f>
        <v>16.8798955613577</v>
      </c>
    </row>
    <row r="102" customFormat="false" ht="13.5" hidden="false" customHeight="false" outlineLevel="0" collapsed="false">
      <c r="A102" s="45" t="n">
        <v>572</v>
      </c>
      <c r="B102" s="57" t="s">
        <v>86</v>
      </c>
      <c r="C102" s="57" t="s">
        <v>85</v>
      </c>
      <c r="D102" s="47" t="n">
        <v>0.847222222222222</v>
      </c>
      <c r="E102" s="47" t="n">
        <v>0.934027777777778</v>
      </c>
      <c r="F102" s="47" t="n">
        <f aca="false">D102-E96</f>
        <v>0.434027777777778</v>
      </c>
      <c r="G102" s="46" t="s">
        <v>79</v>
      </c>
      <c r="H102" s="57" t="s">
        <v>89</v>
      </c>
      <c r="I102" s="48" t="n">
        <v>2065</v>
      </c>
      <c r="J102" s="48" t="n">
        <v>32410</v>
      </c>
      <c r="K102" s="49" t="n">
        <v>15.6949152542373</v>
      </c>
      <c r="L102" s="48" t="n">
        <f aca="false">I96+I102</f>
        <v>4130</v>
      </c>
      <c r="M102" s="48" t="n">
        <f aca="false">J96+J102</f>
        <v>62120</v>
      </c>
      <c r="N102" s="49" t="n">
        <f aca="false">M102/L102</f>
        <v>15.0411622276029</v>
      </c>
    </row>
    <row r="103" customFormat="false" ht="13.5" hidden="false" customHeight="false" outlineLevel="0" collapsed="false">
      <c r="A103" s="59" t="s">
        <v>164</v>
      </c>
    </row>
    <row r="104" customFormat="false" ht="13.5" hidden="false" customHeight="false" outlineLevel="0" collapsed="false">
      <c r="A104" s="60" t="n">
        <v>3278</v>
      </c>
      <c r="B104" s="61" t="s">
        <v>85</v>
      </c>
      <c r="C104" s="61" t="s">
        <v>86</v>
      </c>
      <c r="D104" s="62" t="n">
        <v>0.579861111111111</v>
      </c>
      <c r="E104" s="62" t="n">
        <v>0.663194444444444</v>
      </c>
      <c r="F104" s="62"/>
      <c r="G104" s="63" t="s">
        <v>38</v>
      </c>
      <c r="H104" s="61" t="s">
        <v>88</v>
      </c>
      <c r="I104" s="64" t="n">
        <v>999</v>
      </c>
      <c r="J104" s="64" t="n">
        <v>16910</v>
      </c>
      <c r="K104" s="65" t="n">
        <v>16.9269269269269</v>
      </c>
      <c r="L104" s="64"/>
      <c r="M104" s="64"/>
      <c r="N104" s="65"/>
    </row>
    <row r="105" customFormat="false" ht="13.5" hidden="false" customHeight="false" outlineLevel="0" collapsed="false">
      <c r="A105" s="45" t="n">
        <v>552</v>
      </c>
      <c r="B105" s="57" t="s">
        <v>86</v>
      </c>
      <c r="C105" s="57" t="s">
        <v>85</v>
      </c>
      <c r="D105" s="47" t="n">
        <v>0.78125</v>
      </c>
      <c r="E105" s="47" t="n">
        <v>0.871527777777778</v>
      </c>
      <c r="F105" s="47" t="n">
        <f aca="false">D105-E104</f>
        <v>0.118055555555556</v>
      </c>
      <c r="G105" s="46" t="s">
        <v>130</v>
      </c>
      <c r="H105" s="57" t="s">
        <v>88</v>
      </c>
      <c r="I105" s="48" t="n">
        <v>999</v>
      </c>
      <c r="J105" s="48" t="n">
        <v>22010</v>
      </c>
      <c r="K105" s="49" t="n">
        <v>22.032032032032</v>
      </c>
      <c r="L105" s="48" t="n">
        <f aca="false">I104+I105</f>
        <v>1998</v>
      </c>
      <c r="M105" s="48" t="n">
        <f aca="false">J104+J105</f>
        <v>38920</v>
      </c>
      <c r="N105" s="49" t="n">
        <f aca="false">M105/L105</f>
        <v>19.4794794794795</v>
      </c>
    </row>
    <row r="106" customFormat="false" ht="13.5" hidden="false" customHeight="false" outlineLevel="0" collapsed="false">
      <c r="A106" s="45" t="n">
        <v>559</v>
      </c>
      <c r="B106" s="57" t="s">
        <v>86</v>
      </c>
      <c r="C106" s="57" t="s">
        <v>85</v>
      </c>
      <c r="D106" s="47" t="n">
        <v>0.78125</v>
      </c>
      <c r="E106" s="47" t="n">
        <v>0.871527777777778</v>
      </c>
      <c r="F106" s="47" t="n">
        <f aca="false">D106-E104</f>
        <v>0.118055555555556</v>
      </c>
      <c r="G106" s="46" t="s">
        <v>81</v>
      </c>
      <c r="H106" s="57" t="s">
        <v>89</v>
      </c>
      <c r="I106" s="48" t="n">
        <v>2065</v>
      </c>
      <c r="J106" s="48" t="n">
        <v>32410</v>
      </c>
      <c r="K106" s="49" t="n">
        <v>15.6949152542373</v>
      </c>
      <c r="L106" s="48" t="n">
        <f aca="false">I104+I106</f>
        <v>3064</v>
      </c>
      <c r="M106" s="48" t="n">
        <f aca="false">J104+J106</f>
        <v>49320</v>
      </c>
      <c r="N106" s="49" t="n">
        <f aca="false">M106/L106</f>
        <v>16.0966057441253</v>
      </c>
    </row>
    <row r="107" customFormat="false" ht="13.5" hidden="false" customHeight="false" outlineLevel="0" collapsed="false">
      <c r="A107" s="45" t="n">
        <v>565</v>
      </c>
      <c r="B107" s="57" t="s">
        <v>86</v>
      </c>
      <c r="C107" s="57" t="s">
        <v>85</v>
      </c>
      <c r="D107" s="47" t="n">
        <v>0.847222222222222</v>
      </c>
      <c r="E107" s="47" t="n">
        <v>0.934027777777778</v>
      </c>
      <c r="F107" s="47" t="n">
        <f aca="false">D107-E104</f>
        <v>0.184027777777778</v>
      </c>
      <c r="G107" s="46" t="s">
        <v>131</v>
      </c>
      <c r="H107" s="57" t="s">
        <v>88</v>
      </c>
      <c r="I107" s="48" t="n">
        <v>999</v>
      </c>
      <c r="J107" s="48" t="n">
        <v>22010</v>
      </c>
      <c r="K107" s="49" t="n">
        <v>22.032032032032</v>
      </c>
      <c r="L107" s="48" t="n">
        <f aca="false">I104+I107</f>
        <v>1998</v>
      </c>
      <c r="M107" s="48" t="n">
        <f aca="false">J104+J107</f>
        <v>38920</v>
      </c>
      <c r="N107" s="49" t="n">
        <f aca="false">M107/L107</f>
        <v>19.4794794794795</v>
      </c>
    </row>
    <row r="108" customFormat="false" ht="13.5" hidden="false" customHeight="false" outlineLevel="0" collapsed="false">
      <c r="A108" s="45" t="n">
        <v>572</v>
      </c>
      <c r="B108" s="57" t="s">
        <v>86</v>
      </c>
      <c r="C108" s="57" t="s">
        <v>85</v>
      </c>
      <c r="D108" s="47" t="n">
        <v>0.847222222222222</v>
      </c>
      <c r="E108" s="47" t="n">
        <v>0.934027777777778</v>
      </c>
      <c r="F108" s="47" t="n">
        <f aca="false">D108-E104</f>
        <v>0.184027777777778</v>
      </c>
      <c r="G108" s="46" t="s">
        <v>79</v>
      </c>
      <c r="H108" s="57" t="s">
        <v>89</v>
      </c>
      <c r="I108" s="48" t="n">
        <v>2065</v>
      </c>
      <c r="J108" s="48" t="n">
        <v>32410</v>
      </c>
      <c r="K108" s="49" t="n">
        <v>15.6949152542373</v>
      </c>
      <c r="L108" s="48" t="n">
        <f aca="false">I104+I108</f>
        <v>3064</v>
      </c>
      <c r="M108" s="48" t="n">
        <f aca="false">J104+J108</f>
        <v>49320</v>
      </c>
      <c r="N108" s="49" t="n">
        <f aca="false">M108/L108</f>
        <v>16.0966057441253</v>
      </c>
    </row>
    <row r="109" customFormat="false" ht="13.5" hidden="false" customHeight="false" outlineLevel="0" collapsed="false">
      <c r="A109" s="59" t="s">
        <v>165</v>
      </c>
    </row>
    <row r="110" customFormat="false" ht="13.5" hidden="false" customHeight="false" outlineLevel="0" collapsed="false">
      <c r="A110" s="66" t="n">
        <v>3285</v>
      </c>
      <c r="B110" s="67" t="s">
        <v>85</v>
      </c>
      <c r="C110" s="67" t="s">
        <v>86</v>
      </c>
      <c r="D110" s="68" t="n">
        <v>0.579861111111111</v>
      </c>
      <c r="E110" s="68" t="n">
        <v>0.663194444444444</v>
      </c>
      <c r="F110" s="68"/>
      <c r="G110" s="69" t="s">
        <v>90</v>
      </c>
      <c r="H110" s="67" t="s">
        <v>89</v>
      </c>
      <c r="I110" s="70" t="n">
        <v>2065</v>
      </c>
      <c r="J110" s="70" t="n">
        <v>26210</v>
      </c>
      <c r="K110" s="71" t="n">
        <v>12.6924939467312</v>
      </c>
      <c r="L110" s="70"/>
      <c r="M110" s="70"/>
      <c r="N110" s="71"/>
    </row>
    <row r="111" customFormat="false" ht="13.5" hidden="false" customHeight="false" outlineLevel="0" collapsed="false">
      <c r="A111" s="45" t="n">
        <v>552</v>
      </c>
      <c r="B111" s="57" t="s">
        <v>86</v>
      </c>
      <c r="C111" s="57" t="s">
        <v>85</v>
      </c>
      <c r="D111" s="47" t="n">
        <v>0.78125</v>
      </c>
      <c r="E111" s="47" t="n">
        <v>0.871527777777778</v>
      </c>
      <c r="F111" s="47" t="n">
        <f aca="false">D111-E110</f>
        <v>0.118055555555556</v>
      </c>
      <c r="G111" s="46" t="s">
        <v>130</v>
      </c>
      <c r="H111" s="57" t="s">
        <v>88</v>
      </c>
      <c r="I111" s="48" t="n">
        <v>999</v>
      </c>
      <c r="J111" s="48" t="n">
        <v>22010</v>
      </c>
      <c r="K111" s="49" t="n">
        <v>22.032032032032</v>
      </c>
      <c r="L111" s="48" t="n">
        <f aca="false">I110+I111</f>
        <v>3064</v>
      </c>
      <c r="M111" s="48" t="n">
        <f aca="false">J110+J111</f>
        <v>48220</v>
      </c>
      <c r="N111" s="49" t="n">
        <f aca="false">M111/L111</f>
        <v>15.7375979112272</v>
      </c>
    </row>
    <row r="112" customFormat="false" ht="13.5" hidden="false" customHeight="false" outlineLevel="0" collapsed="false">
      <c r="A112" s="45" t="n">
        <v>559</v>
      </c>
      <c r="B112" s="57" t="s">
        <v>86</v>
      </c>
      <c r="C112" s="57" t="s">
        <v>85</v>
      </c>
      <c r="D112" s="47" t="n">
        <v>0.78125</v>
      </c>
      <c r="E112" s="47" t="n">
        <v>0.871527777777778</v>
      </c>
      <c r="F112" s="47" t="n">
        <f aca="false">D112-E110</f>
        <v>0.118055555555556</v>
      </c>
      <c r="G112" s="46" t="s">
        <v>81</v>
      </c>
      <c r="H112" s="57" t="s">
        <v>89</v>
      </c>
      <c r="I112" s="48" t="n">
        <v>2065</v>
      </c>
      <c r="J112" s="48" t="n">
        <v>32410</v>
      </c>
      <c r="K112" s="49" t="n">
        <v>15.6949152542373</v>
      </c>
      <c r="L112" s="48" t="n">
        <f aca="false">I110+I112</f>
        <v>4130</v>
      </c>
      <c r="M112" s="48" t="n">
        <f aca="false">J110+J112</f>
        <v>58620</v>
      </c>
      <c r="N112" s="49" t="n">
        <f aca="false">M112/L112</f>
        <v>14.1937046004843</v>
      </c>
    </row>
    <row r="113" customFormat="false" ht="13.5" hidden="false" customHeight="false" outlineLevel="0" collapsed="false">
      <c r="A113" s="45" t="n">
        <v>565</v>
      </c>
      <c r="B113" s="57" t="s">
        <v>86</v>
      </c>
      <c r="C113" s="57" t="s">
        <v>85</v>
      </c>
      <c r="D113" s="47" t="n">
        <v>0.847222222222222</v>
      </c>
      <c r="E113" s="47" t="n">
        <v>0.934027777777778</v>
      </c>
      <c r="F113" s="47" t="n">
        <f aca="false">D113-E110</f>
        <v>0.184027777777778</v>
      </c>
      <c r="G113" s="46" t="s">
        <v>131</v>
      </c>
      <c r="H113" s="57" t="s">
        <v>88</v>
      </c>
      <c r="I113" s="48" t="n">
        <v>999</v>
      </c>
      <c r="J113" s="48" t="n">
        <v>22010</v>
      </c>
      <c r="K113" s="49" t="n">
        <v>22.032032032032</v>
      </c>
      <c r="L113" s="48" t="n">
        <f aca="false">I110+I113</f>
        <v>3064</v>
      </c>
      <c r="M113" s="48" t="n">
        <f aca="false">J110+J113</f>
        <v>48220</v>
      </c>
      <c r="N113" s="49" t="n">
        <f aca="false">M113/L113</f>
        <v>15.7375979112272</v>
      </c>
    </row>
    <row r="114" customFormat="false" ht="13.5" hidden="false" customHeight="false" outlineLevel="0" collapsed="false">
      <c r="A114" s="45" t="n">
        <v>572</v>
      </c>
      <c r="B114" s="57" t="s">
        <v>86</v>
      </c>
      <c r="C114" s="57" t="s">
        <v>85</v>
      </c>
      <c r="D114" s="47" t="n">
        <v>0.847222222222222</v>
      </c>
      <c r="E114" s="47" t="n">
        <v>0.934027777777778</v>
      </c>
      <c r="F114" s="47" t="n">
        <f aca="false">D114-E110</f>
        <v>0.184027777777778</v>
      </c>
      <c r="G114" s="46" t="s">
        <v>79</v>
      </c>
      <c r="H114" s="57" t="s">
        <v>89</v>
      </c>
      <c r="I114" s="48" t="n">
        <v>2065</v>
      </c>
      <c r="J114" s="48" t="n">
        <v>32410</v>
      </c>
      <c r="K114" s="49" t="n">
        <v>15.6949152542373</v>
      </c>
      <c r="L114" s="48" t="n">
        <f aca="false">I110+I114</f>
        <v>4130</v>
      </c>
      <c r="M114" s="48" t="n">
        <f aca="false">J110+J114</f>
        <v>58620</v>
      </c>
      <c r="N114" s="49" t="n">
        <f aca="false">M114/L114</f>
        <v>14.1937046004843</v>
      </c>
    </row>
    <row r="115" customFormat="false" ht="13.5" hidden="false" customHeight="false" outlineLevel="0" collapsed="false">
      <c r="A115" s="59" t="s">
        <v>166</v>
      </c>
    </row>
    <row r="116" customFormat="false" ht="13.5" hidden="false" customHeight="false" outlineLevel="0" collapsed="false">
      <c r="A116" s="60" t="n">
        <v>3291</v>
      </c>
      <c r="B116" s="61" t="s">
        <v>85</v>
      </c>
      <c r="C116" s="61" t="s">
        <v>86</v>
      </c>
      <c r="D116" s="62" t="n">
        <v>0.677083333333333</v>
      </c>
      <c r="E116" s="62" t="n">
        <v>0.756944444444445</v>
      </c>
      <c r="F116" s="62"/>
      <c r="G116" s="63" t="s">
        <v>39</v>
      </c>
      <c r="H116" s="61" t="s">
        <v>88</v>
      </c>
      <c r="I116" s="64" t="n">
        <v>999</v>
      </c>
      <c r="J116" s="64" t="n">
        <v>15910</v>
      </c>
      <c r="K116" s="65" t="n">
        <v>15.9259259259259</v>
      </c>
      <c r="L116" s="64"/>
      <c r="M116" s="64"/>
      <c r="N116" s="65"/>
    </row>
    <row r="117" customFormat="false" ht="13.5" hidden="false" customHeight="false" outlineLevel="0" collapsed="false">
      <c r="A117" s="45" t="n">
        <v>565</v>
      </c>
      <c r="B117" s="57" t="s">
        <v>86</v>
      </c>
      <c r="C117" s="57" t="s">
        <v>85</v>
      </c>
      <c r="D117" s="47" t="n">
        <v>0.847222222222222</v>
      </c>
      <c r="E117" s="47" t="n">
        <v>0.934027777777778</v>
      </c>
      <c r="F117" s="47" t="n">
        <f aca="false">D117-E116</f>
        <v>0.0902777777777778</v>
      </c>
      <c r="G117" s="46" t="s">
        <v>131</v>
      </c>
      <c r="H117" s="57" t="s">
        <v>88</v>
      </c>
      <c r="I117" s="48" t="n">
        <v>999</v>
      </c>
      <c r="J117" s="48" t="n">
        <v>22010</v>
      </c>
      <c r="K117" s="49" t="n">
        <v>22.032032032032</v>
      </c>
      <c r="L117" s="48" t="n">
        <f aca="false">I116+I117</f>
        <v>1998</v>
      </c>
      <c r="M117" s="48" t="n">
        <f aca="false">J116+J117</f>
        <v>37920</v>
      </c>
      <c r="N117" s="49" t="n">
        <f aca="false">M117/L117</f>
        <v>18.978978978979</v>
      </c>
    </row>
    <row r="118" customFormat="false" ht="13.5" hidden="false" customHeight="false" outlineLevel="0" collapsed="false">
      <c r="A118" s="45" t="n">
        <v>572</v>
      </c>
      <c r="B118" s="57" t="s">
        <v>86</v>
      </c>
      <c r="C118" s="57" t="s">
        <v>85</v>
      </c>
      <c r="D118" s="47" t="n">
        <v>0.847222222222222</v>
      </c>
      <c r="E118" s="47" t="n">
        <v>0.934027777777778</v>
      </c>
      <c r="F118" s="47" t="n">
        <f aca="false">D118-E116</f>
        <v>0.0902777777777778</v>
      </c>
      <c r="G118" s="46" t="s">
        <v>79</v>
      </c>
      <c r="H118" s="57" t="s">
        <v>89</v>
      </c>
      <c r="I118" s="48" t="n">
        <v>2065</v>
      </c>
      <c r="J118" s="48" t="n">
        <v>32410</v>
      </c>
      <c r="K118" s="49" t="n">
        <v>15.6949152542373</v>
      </c>
      <c r="L118" s="48" t="n">
        <f aca="false">I116+I118</f>
        <v>3064</v>
      </c>
      <c r="M118" s="48" t="n">
        <f aca="false">J116+J118</f>
        <v>48320</v>
      </c>
      <c r="N118" s="49" t="n">
        <f aca="false">M118/L118</f>
        <v>15.7702349869452</v>
      </c>
    </row>
    <row r="119" customFormat="false" ht="13.5" hidden="false" customHeight="false" outlineLevel="0" collapsed="false">
      <c r="A119" s="59" t="s">
        <v>167</v>
      </c>
    </row>
    <row r="120" customFormat="false" ht="13.5" hidden="false" customHeight="false" outlineLevel="0" collapsed="false">
      <c r="A120" s="66" t="n">
        <v>3298</v>
      </c>
      <c r="B120" s="67" t="s">
        <v>85</v>
      </c>
      <c r="C120" s="67" t="s">
        <v>86</v>
      </c>
      <c r="D120" s="68" t="n">
        <v>0.677083333333333</v>
      </c>
      <c r="E120" s="68" t="n">
        <v>0.756944444444445</v>
      </c>
      <c r="F120" s="68"/>
      <c r="G120" s="69" t="s">
        <v>91</v>
      </c>
      <c r="H120" s="67" t="s">
        <v>89</v>
      </c>
      <c r="I120" s="70" t="n">
        <v>2065</v>
      </c>
      <c r="J120" s="70" t="n">
        <v>26210</v>
      </c>
      <c r="K120" s="71" t="n">
        <v>12.6924939467312</v>
      </c>
      <c r="L120" s="70"/>
      <c r="M120" s="70"/>
      <c r="N120" s="71"/>
    </row>
    <row r="121" customFormat="false" ht="13.5" hidden="false" customHeight="false" outlineLevel="0" collapsed="false">
      <c r="A121" s="45" t="n">
        <v>565</v>
      </c>
      <c r="B121" s="57" t="s">
        <v>86</v>
      </c>
      <c r="C121" s="57" t="s">
        <v>85</v>
      </c>
      <c r="D121" s="47" t="n">
        <v>0.847222222222222</v>
      </c>
      <c r="E121" s="47" t="n">
        <v>0.934027777777778</v>
      </c>
      <c r="F121" s="47" t="n">
        <f aca="false">D121-E120</f>
        <v>0.0902777777777778</v>
      </c>
      <c r="G121" s="46" t="s">
        <v>131</v>
      </c>
      <c r="H121" s="57" t="s">
        <v>88</v>
      </c>
      <c r="I121" s="48" t="n">
        <v>999</v>
      </c>
      <c r="J121" s="48" t="n">
        <v>22010</v>
      </c>
      <c r="K121" s="49" t="n">
        <v>22.032032032032</v>
      </c>
      <c r="L121" s="48" t="n">
        <f aca="false">I120+I121</f>
        <v>3064</v>
      </c>
      <c r="M121" s="48" t="n">
        <f aca="false">J120+J121</f>
        <v>48220</v>
      </c>
      <c r="N121" s="49" t="n">
        <f aca="false">M121/L121</f>
        <v>15.7375979112272</v>
      </c>
    </row>
    <row r="122" customFormat="false" ht="13.5" hidden="false" customHeight="false" outlineLevel="0" collapsed="false">
      <c r="A122" s="45" t="n">
        <v>572</v>
      </c>
      <c r="B122" s="57" t="s">
        <v>86</v>
      </c>
      <c r="C122" s="57" t="s">
        <v>85</v>
      </c>
      <c r="D122" s="47" t="n">
        <v>0.847222222222222</v>
      </c>
      <c r="E122" s="47" t="n">
        <v>0.934027777777778</v>
      </c>
      <c r="F122" s="47" t="n">
        <f aca="false">D122-E120</f>
        <v>0.0902777777777778</v>
      </c>
      <c r="G122" s="46" t="s">
        <v>79</v>
      </c>
      <c r="H122" s="57" t="s">
        <v>89</v>
      </c>
      <c r="I122" s="48" t="n">
        <v>2065</v>
      </c>
      <c r="J122" s="48" t="n">
        <v>32410</v>
      </c>
      <c r="K122" s="49" t="n">
        <v>15.6949152542373</v>
      </c>
      <c r="L122" s="48" t="n">
        <f aca="false">I120+I122</f>
        <v>4130</v>
      </c>
      <c r="M122" s="48" t="n">
        <f aca="false">J120+J122</f>
        <v>58620</v>
      </c>
      <c r="N122" s="49" t="n">
        <f aca="false">M122/L122</f>
        <v>14.1937046004843</v>
      </c>
    </row>
    <row r="123" customFormat="false" ht="13.5" hidden="false" customHeight="false" outlineLevel="0" collapsed="false">
      <c r="A123" s="59" t="s">
        <v>168</v>
      </c>
    </row>
    <row r="124" customFormat="false" ht="13.5" hidden="false" customHeight="false" outlineLevel="0" collapsed="false">
      <c r="A124" s="60" t="n">
        <v>3304</v>
      </c>
      <c r="B124" s="61" t="s">
        <v>85</v>
      </c>
      <c r="C124" s="61" t="s">
        <v>86</v>
      </c>
      <c r="D124" s="62" t="n">
        <v>0.847222222222222</v>
      </c>
      <c r="E124" s="62" t="n">
        <v>0.927083333333333</v>
      </c>
      <c r="F124" s="62"/>
      <c r="G124" s="63" t="s">
        <v>57</v>
      </c>
      <c r="H124" s="61" t="s">
        <v>88</v>
      </c>
      <c r="I124" s="64" t="n">
        <v>999</v>
      </c>
      <c r="J124" s="64" t="n">
        <v>17910</v>
      </c>
      <c r="K124" s="65" t="n">
        <v>17.9279279279279</v>
      </c>
      <c r="L124" s="64"/>
      <c r="M124" s="64"/>
      <c r="N124" s="65"/>
    </row>
    <row r="125" customFormat="false" ht="13.5" hidden="false" customHeight="false" outlineLevel="0" collapsed="false">
      <c r="A125" s="59" t="s">
        <v>169</v>
      </c>
    </row>
    <row r="126" customFormat="false" ht="13.5" hidden="false" customHeight="false" outlineLevel="0" collapsed="false">
      <c r="A126" s="66" t="n">
        <v>3311</v>
      </c>
      <c r="B126" s="67" t="s">
        <v>85</v>
      </c>
      <c r="C126" s="67" t="s">
        <v>86</v>
      </c>
      <c r="D126" s="68" t="n">
        <v>0.847222222222222</v>
      </c>
      <c r="E126" s="68" t="n">
        <v>0.927083333333333</v>
      </c>
      <c r="F126" s="68"/>
      <c r="G126" s="69" t="s">
        <v>92</v>
      </c>
      <c r="H126" s="67" t="s">
        <v>89</v>
      </c>
      <c r="I126" s="70" t="n">
        <v>2065</v>
      </c>
      <c r="J126" s="70" t="n">
        <v>26210</v>
      </c>
      <c r="K126" s="71" t="n">
        <v>12.6924939467312</v>
      </c>
      <c r="L126" s="70"/>
      <c r="M126" s="70"/>
      <c r="N126" s="71"/>
    </row>
    <row r="127" customFormat="false" ht="13.5" hidden="false" customHeight="false" outlineLevel="0" collapsed="false">
      <c r="A127" s="59" t="s">
        <v>170</v>
      </c>
    </row>
    <row r="128" customFormat="false" ht="13.5" hidden="false" customHeight="false" outlineLevel="0" collapsed="false">
      <c r="A128" s="60" t="n">
        <v>3315</v>
      </c>
      <c r="B128" s="61" t="s">
        <v>85</v>
      </c>
      <c r="C128" s="61" t="s">
        <v>93</v>
      </c>
      <c r="D128" s="62" t="n">
        <v>0.270833333333333</v>
      </c>
      <c r="E128" s="62" t="n">
        <v>0.319444444444444</v>
      </c>
      <c r="F128" s="62"/>
      <c r="G128" s="63" t="s">
        <v>94</v>
      </c>
      <c r="H128" s="61" t="s">
        <v>95</v>
      </c>
      <c r="I128" s="64" t="n">
        <v>820</v>
      </c>
      <c r="J128" s="64" t="n">
        <v>14130</v>
      </c>
      <c r="K128" s="65" t="n">
        <v>17.2317073170732</v>
      </c>
      <c r="L128" s="64"/>
      <c r="M128" s="64"/>
      <c r="N128" s="65"/>
    </row>
    <row r="129" customFormat="false" ht="13.5" hidden="false" customHeight="false" outlineLevel="0" collapsed="false">
      <c r="A129" s="45" t="n">
        <v>1456</v>
      </c>
      <c r="B129" s="57" t="s">
        <v>93</v>
      </c>
      <c r="C129" s="57" t="s">
        <v>85</v>
      </c>
      <c r="D129" s="47" t="n">
        <v>0.368055555555556</v>
      </c>
      <c r="E129" s="47" t="n">
        <v>0.423611111111111</v>
      </c>
      <c r="F129" s="47" t="n">
        <f aca="false">D129-E128</f>
        <v>0.0486111111111111</v>
      </c>
      <c r="G129" s="46" t="s">
        <v>136</v>
      </c>
      <c r="H129" s="57" t="s">
        <v>95</v>
      </c>
      <c r="I129" s="48" t="n">
        <v>820</v>
      </c>
      <c r="J129" s="48" t="n">
        <v>16530</v>
      </c>
      <c r="K129" s="49" t="n">
        <v>20.1585365853659</v>
      </c>
      <c r="L129" s="48" t="n">
        <f aca="false">I128+I129</f>
        <v>1640</v>
      </c>
      <c r="M129" s="48" t="n">
        <f aca="false">J128+J129</f>
        <v>30660</v>
      </c>
      <c r="N129" s="49" t="n">
        <f aca="false">M129/L129</f>
        <v>18.6951219512195</v>
      </c>
    </row>
    <row r="130" customFormat="false" ht="13.5" hidden="false" customHeight="false" outlineLevel="0" collapsed="false">
      <c r="A130" s="45" t="n">
        <v>1461</v>
      </c>
      <c r="B130" s="57" t="s">
        <v>93</v>
      </c>
      <c r="C130" s="57" t="s">
        <v>85</v>
      </c>
      <c r="D130" s="47" t="n">
        <v>0.503472222222222</v>
      </c>
      <c r="E130" s="47" t="n">
        <v>0.5625</v>
      </c>
      <c r="F130" s="47" t="n">
        <f aca="false">D130-E128</f>
        <v>0.184027777777778</v>
      </c>
      <c r="G130" s="46" t="s">
        <v>137</v>
      </c>
      <c r="H130" s="57" t="s">
        <v>95</v>
      </c>
      <c r="I130" s="48" t="n">
        <v>820</v>
      </c>
      <c r="J130" s="48" t="n">
        <v>16530</v>
      </c>
      <c r="K130" s="49" t="n">
        <v>20.1585365853659</v>
      </c>
      <c r="L130" s="48" t="n">
        <f aca="false">I128+I130</f>
        <v>1640</v>
      </c>
      <c r="M130" s="48" t="n">
        <f aca="false">J128+J130</f>
        <v>30660</v>
      </c>
      <c r="N130" s="49" t="n">
        <f aca="false">M130/L130</f>
        <v>18.6951219512195</v>
      </c>
    </row>
    <row r="131" customFormat="false" ht="13.5" hidden="false" customHeight="false" outlineLevel="0" collapsed="false">
      <c r="A131" s="45" t="n">
        <v>1466</v>
      </c>
      <c r="B131" s="57" t="s">
        <v>93</v>
      </c>
      <c r="C131" s="57" t="s">
        <v>85</v>
      </c>
      <c r="D131" s="47" t="n">
        <v>0.552083333333333</v>
      </c>
      <c r="E131" s="47" t="n">
        <v>0.611111111111111</v>
      </c>
      <c r="F131" s="47" t="n">
        <f aca="false">D131-E128</f>
        <v>0.232638888888889</v>
      </c>
      <c r="G131" s="46" t="s">
        <v>138</v>
      </c>
      <c r="H131" s="57" t="s">
        <v>95</v>
      </c>
      <c r="I131" s="48" t="n">
        <v>820</v>
      </c>
      <c r="J131" s="48" t="n">
        <v>15830</v>
      </c>
      <c r="K131" s="49" t="n">
        <v>19.3048780487805</v>
      </c>
      <c r="L131" s="48" t="n">
        <f aca="false">I128+I131</f>
        <v>1640</v>
      </c>
      <c r="M131" s="48" t="n">
        <f aca="false">J128+J131</f>
        <v>29960</v>
      </c>
      <c r="N131" s="49" t="n">
        <f aca="false">M131/L131</f>
        <v>18.2682926829268</v>
      </c>
    </row>
    <row r="132" customFormat="false" ht="13.5" hidden="false" customHeight="false" outlineLevel="0" collapsed="false">
      <c r="A132" s="45" t="n">
        <v>1472</v>
      </c>
      <c r="B132" s="57" t="s">
        <v>93</v>
      </c>
      <c r="C132" s="57" t="s">
        <v>85</v>
      </c>
      <c r="D132" s="47" t="n">
        <v>0.552083333333333</v>
      </c>
      <c r="E132" s="47" t="n">
        <v>0.611111111111111</v>
      </c>
      <c r="F132" s="47" t="n">
        <f aca="false">D132-E128</f>
        <v>0.232638888888889</v>
      </c>
      <c r="G132" s="46" t="s">
        <v>139</v>
      </c>
      <c r="H132" s="57" t="s">
        <v>98</v>
      </c>
      <c r="I132" s="48" t="n">
        <v>1100</v>
      </c>
      <c r="J132" s="48" t="n">
        <v>22630</v>
      </c>
      <c r="K132" s="49" t="n">
        <v>20.5727272727273</v>
      </c>
      <c r="L132" s="48" t="n">
        <f aca="false">I128+I132</f>
        <v>1920</v>
      </c>
      <c r="M132" s="48" t="n">
        <f aca="false">J128+J132</f>
        <v>36760</v>
      </c>
      <c r="N132" s="49" t="n">
        <f aca="false">M132/L132</f>
        <v>19.1458333333333</v>
      </c>
    </row>
    <row r="133" customFormat="false" ht="13.5" hidden="false" customHeight="false" outlineLevel="0" collapsed="false">
      <c r="A133" s="45" t="n">
        <v>1476</v>
      </c>
      <c r="B133" s="57" t="s">
        <v>93</v>
      </c>
      <c r="C133" s="57" t="s">
        <v>85</v>
      </c>
      <c r="D133" s="47" t="n">
        <v>0.635416666666667</v>
      </c>
      <c r="E133" s="47" t="n">
        <v>0.694444444444445</v>
      </c>
      <c r="F133" s="47" t="n">
        <f aca="false">D133-E128</f>
        <v>0.315972222222222</v>
      </c>
      <c r="G133" s="46" t="s">
        <v>140</v>
      </c>
      <c r="H133" s="57" t="s">
        <v>95</v>
      </c>
      <c r="I133" s="48" t="n">
        <v>820</v>
      </c>
      <c r="J133" s="48" t="n">
        <v>16730</v>
      </c>
      <c r="K133" s="49" t="n">
        <v>20.4024390243902</v>
      </c>
      <c r="L133" s="48" t="n">
        <f aca="false">I128+I133</f>
        <v>1640</v>
      </c>
      <c r="M133" s="48" t="n">
        <f aca="false">J128+J133</f>
        <v>30860</v>
      </c>
      <c r="N133" s="49" t="n">
        <f aca="false">M133/L133</f>
        <v>18.8170731707317</v>
      </c>
    </row>
    <row r="134" customFormat="false" ht="13.5" hidden="false" customHeight="false" outlineLevel="0" collapsed="false">
      <c r="A134" s="45" t="n">
        <v>1481</v>
      </c>
      <c r="B134" s="57" t="s">
        <v>93</v>
      </c>
      <c r="C134" s="57" t="s">
        <v>85</v>
      </c>
      <c r="D134" s="47" t="n">
        <v>0.684027777777778</v>
      </c>
      <c r="E134" s="47" t="n">
        <v>0.746527777777778</v>
      </c>
      <c r="F134" s="47" t="n">
        <f aca="false">D134-E128</f>
        <v>0.364583333333333</v>
      </c>
      <c r="G134" s="46" t="s">
        <v>141</v>
      </c>
      <c r="H134" s="57" t="s">
        <v>95</v>
      </c>
      <c r="I134" s="48" t="n">
        <v>820</v>
      </c>
      <c r="J134" s="48" t="n">
        <v>16730</v>
      </c>
      <c r="K134" s="49" t="n">
        <v>20.4024390243902</v>
      </c>
      <c r="L134" s="48" t="n">
        <f aca="false">I128+I134</f>
        <v>1640</v>
      </c>
      <c r="M134" s="48" t="n">
        <f aca="false">J128+J134</f>
        <v>30860</v>
      </c>
      <c r="N134" s="49" t="n">
        <f aca="false">M134/L134</f>
        <v>18.8170731707317</v>
      </c>
    </row>
    <row r="135" customFormat="false" ht="13.5" hidden="false" customHeight="false" outlineLevel="0" collapsed="false">
      <c r="A135" s="45" t="n">
        <v>1486</v>
      </c>
      <c r="B135" s="57" t="s">
        <v>93</v>
      </c>
      <c r="C135" s="57" t="s">
        <v>85</v>
      </c>
      <c r="D135" s="47" t="n">
        <v>0.753472222222222</v>
      </c>
      <c r="E135" s="47" t="n">
        <v>0.8125</v>
      </c>
      <c r="F135" s="47" t="n">
        <f aca="false">D135-E128</f>
        <v>0.434027777777778</v>
      </c>
      <c r="G135" s="46" t="s">
        <v>142</v>
      </c>
      <c r="H135" s="57" t="s">
        <v>95</v>
      </c>
      <c r="I135" s="48" t="n">
        <v>820</v>
      </c>
      <c r="J135" s="48" t="n">
        <v>16730</v>
      </c>
      <c r="K135" s="49" t="n">
        <v>20.4024390243902</v>
      </c>
      <c r="L135" s="48" t="n">
        <f aca="false">I128+I135</f>
        <v>1640</v>
      </c>
      <c r="M135" s="48" t="n">
        <f aca="false">J128+J135</f>
        <v>30860</v>
      </c>
      <c r="N135" s="49" t="n">
        <f aca="false">M135/L135</f>
        <v>18.8170731707317</v>
      </c>
    </row>
    <row r="136" customFormat="false" ht="13.5" hidden="false" customHeight="false" outlineLevel="0" collapsed="false">
      <c r="A136" s="45" t="n">
        <v>1489</v>
      </c>
      <c r="B136" s="57" t="s">
        <v>93</v>
      </c>
      <c r="C136" s="57" t="s">
        <v>85</v>
      </c>
      <c r="D136" s="47" t="n">
        <v>0.753472222222222</v>
      </c>
      <c r="E136" s="47" t="n">
        <v>0.8125</v>
      </c>
      <c r="F136" s="47" t="n">
        <f aca="false">D136-E128</f>
        <v>0.434027777777778</v>
      </c>
      <c r="G136" s="46" t="s">
        <v>143</v>
      </c>
      <c r="H136" s="57" t="s">
        <v>98</v>
      </c>
      <c r="I136" s="48" t="n">
        <v>1100</v>
      </c>
      <c r="J136" s="48" t="n">
        <v>22830</v>
      </c>
      <c r="K136" s="49" t="n">
        <v>20.7545454545455</v>
      </c>
      <c r="L136" s="48" t="n">
        <f aca="false">I128+I136</f>
        <v>1920</v>
      </c>
      <c r="M136" s="48" t="n">
        <f aca="false">J128+J136</f>
        <v>36960</v>
      </c>
      <c r="N136" s="49" t="n">
        <f aca="false">M136/L136</f>
        <v>19.25</v>
      </c>
    </row>
    <row r="137" customFormat="false" ht="13.5" hidden="false" customHeight="false" outlineLevel="0" collapsed="false">
      <c r="A137" s="45" t="n">
        <v>1493</v>
      </c>
      <c r="B137" s="57" t="s">
        <v>93</v>
      </c>
      <c r="C137" s="57" t="s">
        <v>85</v>
      </c>
      <c r="D137" s="47" t="n">
        <v>0.854166666666667</v>
      </c>
      <c r="E137" s="47" t="n">
        <v>0.909722222222222</v>
      </c>
      <c r="F137" s="47" t="n">
        <f aca="false">D137-E128</f>
        <v>0.534722222222222</v>
      </c>
      <c r="G137" s="46" t="s">
        <v>144</v>
      </c>
      <c r="H137" s="57" t="s">
        <v>95</v>
      </c>
      <c r="I137" s="48" t="n">
        <v>820</v>
      </c>
      <c r="J137" s="48" t="n">
        <v>16530</v>
      </c>
      <c r="K137" s="49" t="n">
        <v>20.1585365853659</v>
      </c>
      <c r="L137" s="48" t="n">
        <f aca="false">I128+I137</f>
        <v>1640</v>
      </c>
      <c r="M137" s="48" t="n">
        <f aca="false">J128+J137</f>
        <v>30660</v>
      </c>
      <c r="N137" s="49" t="n">
        <f aca="false">M137/L137</f>
        <v>18.6951219512195</v>
      </c>
    </row>
    <row r="138" customFormat="false" ht="13.5" hidden="false" customHeight="false" outlineLevel="0" collapsed="false">
      <c r="A138" s="45" t="n">
        <v>1499</v>
      </c>
      <c r="B138" s="57" t="s">
        <v>93</v>
      </c>
      <c r="C138" s="57" t="s">
        <v>85</v>
      </c>
      <c r="D138" s="47" t="n">
        <v>0.854166666666667</v>
      </c>
      <c r="E138" s="47" t="n">
        <v>0.909722222222222</v>
      </c>
      <c r="F138" s="47" t="n">
        <f aca="false">D138-E128</f>
        <v>0.534722222222222</v>
      </c>
      <c r="G138" s="46" t="s">
        <v>145</v>
      </c>
      <c r="H138" s="57" t="s">
        <v>98</v>
      </c>
      <c r="I138" s="48" t="n">
        <v>1100</v>
      </c>
      <c r="J138" s="48" t="n">
        <v>22830</v>
      </c>
      <c r="K138" s="49" t="n">
        <v>20.7545454545455</v>
      </c>
      <c r="L138" s="48" t="n">
        <f aca="false">I128+I138</f>
        <v>1920</v>
      </c>
      <c r="M138" s="48" t="n">
        <f aca="false">J128+J138</f>
        <v>36960</v>
      </c>
      <c r="N138" s="49" t="n">
        <f aca="false">M138/L138</f>
        <v>19.25</v>
      </c>
    </row>
    <row r="139" customFormat="false" ht="13.5" hidden="false" customHeight="false" outlineLevel="0" collapsed="false">
      <c r="A139" s="45" t="n">
        <v>1503</v>
      </c>
      <c r="B139" s="57" t="s">
        <v>93</v>
      </c>
      <c r="C139" s="57" t="s">
        <v>85</v>
      </c>
      <c r="D139" s="47" t="n">
        <v>0.875</v>
      </c>
      <c r="E139" s="47" t="n">
        <v>0.930555555555555</v>
      </c>
      <c r="F139" s="47" t="n">
        <f aca="false">D139-E128</f>
        <v>0.555555555555556</v>
      </c>
      <c r="G139" s="46" t="s">
        <v>146</v>
      </c>
      <c r="H139" s="57" t="s">
        <v>95</v>
      </c>
      <c r="I139" s="48" t="n">
        <v>820</v>
      </c>
      <c r="J139" s="48" t="n">
        <v>16530</v>
      </c>
      <c r="K139" s="49" t="n">
        <v>20.1585365853659</v>
      </c>
      <c r="L139" s="48" t="n">
        <f aca="false">I128+I139</f>
        <v>1640</v>
      </c>
      <c r="M139" s="48" t="n">
        <f aca="false">J128+J139</f>
        <v>30660</v>
      </c>
      <c r="N139" s="49" t="n">
        <f aca="false">M139/L139</f>
        <v>18.6951219512195</v>
      </c>
    </row>
    <row r="140" customFormat="false" ht="13.5" hidden="false" customHeight="false" outlineLevel="0" collapsed="false">
      <c r="A140" s="45" t="n">
        <v>1509</v>
      </c>
      <c r="B140" s="57" t="s">
        <v>93</v>
      </c>
      <c r="C140" s="57" t="s">
        <v>85</v>
      </c>
      <c r="D140" s="47" t="n">
        <v>0.875</v>
      </c>
      <c r="E140" s="47" t="n">
        <v>0.930555555555555</v>
      </c>
      <c r="F140" s="47" t="n">
        <f aca="false">D140-E128</f>
        <v>0.555555555555556</v>
      </c>
      <c r="G140" s="46" t="s">
        <v>147</v>
      </c>
      <c r="H140" s="57" t="s">
        <v>98</v>
      </c>
      <c r="I140" s="48" t="n">
        <v>1100</v>
      </c>
      <c r="J140" s="48" t="n">
        <v>22830</v>
      </c>
      <c r="K140" s="49" t="n">
        <v>20.7545454545455</v>
      </c>
      <c r="L140" s="48" t="n">
        <f aca="false">I128+I140</f>
        <v>1920</v>
      </c>
      <c r="M140" s="48" t="n">
        <f aca="false">J128+J140</f>
        <v>36960</v>
      </c>
      <c r="N140" s="49" t="n">
        <f aca="false">M140/L140</f>
        <v>19.25</v>
      </c>
    </row>
    <row r="141" customFormat="false" ht="13.5" hidden="false" customHeight="false" outlineLevel="0" collapsed="false">
      <c r="A141" s="45" t="n">
        <v>1513</v>
      </c>
      <c r="B141" s="57" t="s">
        <v>93</v>
      </c>
      <c r="C141" s="57" t="s">
        <v>85</v>
      </c>
      <c r="D141" s="47" t="n">
        <v>0.895833333333333</v>
      </c>
      <c r="E141" s="47" t="n">
        <v>0.947916666666667</v>
      </c>
      <c r="F141" s="47" t="n">
        <f aca="false">D141-E128</f>
        <v>0.576388888888889</v>
      </c>
      <c r="G141" s="46" t="s">
        <v>148</v>
      </c>
      <c r="H141" s="57" t="s">
        <v>149</v>
      </c>
      <c r="I141" s="48" t="n">
        <v>420</v>
      </c>
      <c r="J141" s="48" t="n">
        <v>12430</v>
      </c>
      <c r="K141" s="49" t="n">
        <v>29.5952380952381</v>
      </c>
      <c r="L141" s="48" t="n">
        <f aca="false">I128+I141</f>
        <v>1240</v>
      </c>
      <c r="M141" s="48" t="n">
        <f aca="false">J128+J141</f>
        <v>26560</v>
      </c>
      <c r="N141" s="49" t="n">
        <f aca="false">M141/L141</f>
        <v>21.4193548387097</v>
      </c>
    </row>
    <row r="142" customFormat="false" ht="13.5" hidden="false" customHeight="false" outlineLevel="0" collapsed="false">
      <c r="A142" s="59" t="s">
        <v>171</v>
      </c>
    </row>
    <row r="143" customFormat="false" ht="13.5" hidden="false" customHeight="false" outlineLevel="0" collapsed="false">
      <c r="A143" s="60" t="n">
        <v>3320</v>
      </c>
      <c r="B143" s="61" t="s">
        <v>85</v>
      </c>
      <c r="C143" s="61" t="s">
        <v>93</v>
      </c>
      <c r="D143" s="62" t="n">
        <v>0.28125</v>
      </c>
      <c r="E143" s="62" t="n">
        <v>0.333333333333333</v>
      </c>
      <c r="F143" s="62"/>
      <c r="G143" s="63" t="s">
        <v>96</v>
      </c>
      <c r="H143" s="61" t="s">
        <v>95</v>
      </c>
      <c r="I143" s="64" t="n">
        <v>820</v>
      </c>
      <c r="J143" s="64" t="n">
        <v>16330</v>
      </c>
      <c r="K143" s="65" t="n">
        <v>19.9146341463415</v>
      </c>
      <c r="L143" s="64"/>
      <c r="M143" s="64"/>
      <c r="N143" s="65"/>
    </row>
    <row r="144" customFormat="false" ht="13.5" hidden="false" customHeight="false" outlineLevel="0" collapsed="false">
      <c r="A144" s="45" t="n">
        <v>1456</v>
      </c>
      <c r="B144" s="57" t="s">
        <v>93</v>
      </c>
      <c r="C144" s="57" t="s">
        <v>85</v>
      </c>
      <c r="D144" s="47" t="n">
        <v>0.368055555555556</v>
      </c>
      <c r="E144" s="47" t="n">
        <v>0.423611111111111</v>
      </c>
      <c r="F144" s="47" t="n">
        <f aca="false">D144-E143</f>
        <v>0.0347222222222222</v>
      </c>
      <c r="G144" s="46" t="s">
        <v>136</v>
      </c>
      <c r="H144" s="57" t="s">
        <v>95</v>
      </c>
      <c r="I144" s="48" t="n">
        <v>820</v>
      </c>
      <c r="J144" s="48" t="n">
        <v>16530</v>
      </c>
      <c r="K144" s="49" t="n">
        <v>20.1585365853659</v>
      </c>
      <c r="L144" s="48" t="n">
        <f aca="false">I143+I144</f>
        <v>1640</v>
      </c>
      <c r="M144" s="48" t="n">
        <f aca="false">J143+J144</f>
        <v>32860</v>
      </c>
      <c r="N144" s="49" t="n">
        <f aca="false">M144/L144</f>
        <v>20.0365853658537</v>
      </c>
    </row>
    <row r="145" customFormat="false" ht="13.5" hidden="false" customHeight="false" outlineLevel="0" collapsed="false">
      <c r="A145" s="45" t="n">
        <v>1461</v>
      </c>
      <c r="B145" s="57" t="s">
        <v>93</v>
      </c>
      <c r="C145" s="57" t="s">
        <v>85</v>
      </c>
      <c r="D145" s="47" t="n">
        <v>0.503472222222222</v>
      </c>
      <c r="E145" s="47" t="n">
        <v>0.5625</v>
      </c>
      <c r="F145" s="47" t="n">
        <f aca="false">D145-E143</f>
        <v>0.170138888888889</v>
      </c>
      <c r="G145" s="46" t="s">
        <v>137</v>
      </c>
      <c r="H145" s="57" t="s">
        <v>95</v>
      </c>
      <c r="I145" s="48" t="n">
        <v>820</v>
      </c>
      <c r="J145" s="48" t="n">
        <v>16530</v>
      </c>
      <c r="K145" s="49" t="n">
        <v>20.1585365853659</v>
      </c>
      <c r="L145" s="48" t="n">
        <f aca="false">I143+I145</f>
        <v>1640</v>
      </c>
      <c r="M145" s="48" t="n">
        <f aca="false">J143+J145</f>
        <v>32860</v>
      </c>
      <c r="N145" s="49" t="n">
        <f aca="false">M145/L145</f>
        <v>20.0365853658537</v>
      </c>
    </row>
    <row r="146" customFormat="false" ht="13.5" hidden="false" customHeight="false" outlineLevel="0" collapsed="false">
      <c r="A146" s="45" t="n">
        <v>1466</v>
      </c>
      <c r="B146" s="57" t="s">
        <v>93</v>
      </c>
      <c r="C146" s="57" t="s">
        <v>85</v>
      </c>
      <c r="D146" s="47" t="n">
        <v>0.552083333333333</v>
      </c>
      <c r="E146" s="47" t="n">
        <v>0.611111111111111</v>
      </c>
      <c r="F146" s="47" t="n">
        <f aca="false">D146-E143</f>
        <v>0.21875</v>
      </c>
      <c r="G146" s="46" t="s">
        <v>138</v>
      </c>
      <c r="H146" s="57" t="s">
        <v>95</v>
      </c>
      <c r="I146" s="48" t="n">
        <v>820</v>
      </c>
      <c r="J146" s="48" t="n">
        <v>15830</v>
      </c>
      <c r="K146" s="49" t="n">
        <v>19.3048780487805</v>
      </c>
      <c r="L146" s="48" t="n">
        <f aca="false">I143+I146</f>
        <v>1640</v>
      </c>
      <c r="M146" s="48" t="n">
        <f aca="false">J143+J146</f>
        <v>32160</v>
      </c>
      <c r="N146" s="49" t="n">
        <f aca="false">M146/L146</f>
        <v>19.609756097561</v>
      </c>
    </row>
    <row r="147" customFormat="false" ht="13.5" hidden="false" customHeight="false" outlineLevel="0" collapsed="false">
      <c r="A147" s="45" t="n">
        <v>1472</v>
      </c>
      <c r="B147" s="57" t="s">
        <v>93</v>
      </c>
      <c r="C147" s="57" t="s">
        <v>85</v>
      </c>
      <c r="D147" s="47" t="n">
        <v>0.552083333333333</v>
      </c>
      <c r="E147" s="47" t="n">
        <v>0.611111111111111</v>
      </c>
      <c r="F147" s="47" t="n">
        <f aca="false">D147-E143</f>
        <v>0.21875</v>
      </c>
      <c r="G147" s="46" t="s">
        <v>139</v>
      </c>
      <c r="H147" s="57" t="s">
        <v>98</v>
      </c>
      <c r="I147" s="48" t="n">
        <v>1100</v>
      </c>
      <c r="J147" s="48" t="n">
        <v>22630</v>
      </c>
      <c r="K147" s="49" t="n">
        <v>20.5727272727273</v>
      </c>
      <c r="L147" s="48" t="n">
        <f aca="false">I143+I147</f>
        <v>1920</v>
      </c>
      <c r="M147" s="48" t="n">
        <f aca="false">J143+J147</f>
        <v>38960</v>
      </c>
      <c r="N147" s="49" t="n">
        <f aca="false">M147/L147</f>
        <v>20.2916666666667</v>
      </c>
    </row>
    <row r="148" customFormat="false" ht="13.5" hidden="false" customHeight="false" outlineLevel="0" collapsed="false">
      <c r="A148" s="45" t="n">
        <v>1476</v>
      </c>
      <c r="B148" s="57" t="s">
        <v>93</v>
      </c>
      <c r="C148" s="57" t="s">
        <v>85</v>
      </c>
      <c r="D148" s="47" t="n">
        <v>0.635416666666667</v>
      </c>
      <c r="E148" s="47" t="n">
        <v>0.694444444444445</v>
      </c>
      <c r="F148" s="47" t="n">
        <f aca="false">D148-E143</f>
        <v>0.302083333333333</v>
      </c>
      <c r="G148" s="46" t="s">
        <v>140</v>
      </c>
      <c r="H148" s="57" t="s">
        <v>95</v>
      </c>
      <c r="I148" s="48" t="n">
        <v>820</v>
      </c>
      <c r="J148" s="48" t="n">
        <v>16730</v>
      </c>
      <c r="K148" s="49" t="n">
        <v>20.4024390243902</v>
      </c>
      <c r="L148" s="48" t="n">
        <f aca="false">I143+I148</f>
        <v>1640</v>
      </c>
      <c r="M148" s="48" t="n">
        <f aca="false">J143+J148</f>
        <v>33060</v>
      </c>
      <c r="N148" s="49" t="n">
        <f aca="false">M148/L148</f>
        <v>20.1585365853659</v>
      </c>
    </row>
    <row r="149" customFormat="false" ht="13.5" hidden="false" customHeight="false" outlineLevel="0" collapsed="false">
      <c r="A149" s="45" t="n">
        <v>1481</v>
      </c>
      <c r="B149" s="57" t="s">
        <v>93</v>
      </c>
      <c r="C149" s="57" t="s">
        <v>85</v>
      </c>
      <c r="D149" s="47" t="n">
        <v>0.684027777777778</v>
      </c>
      <c r="E149" s="47" t="n">
        <v>0.746527777777778</v>
      </c>
      <c r="F149" s="47" t="n">
        <f aca="false">D149-E143</f>
        <v>0.350694444444444</v>
      </c>
      <c r="G149" s="46" t="s">
        <v>141</v>
      </c>
      <c r="H149" s="57" t="s">
        <v>95</v>
      </c>
      <c r="I149" s="48" t="n">
        <v>820</v>
      </c>
      <c r="J149" s="48" t="n">
        <v>16730</v>
      </c>
      <c r="K149" s="49" t="n">
        <v>20.4024390243902</v>
      </c>
      <c r="L149" s="48" t="n">
        <f aca="false">I143+I149</f>
        <v>1640</v>
      </c>
      <c r="M149" s="48" t="n">
        <f aca="false">J143+J149</f>
        <v>33060</v>
      </c>
      <c r="N149" s="49" t="n">
        <f aca="false">M149/L149</f>
        <v>20.1585365853659</v>
      </c>
    </row>
    <row r="150" customFormat="false" ht="13.5" hidden="false" customHeight="false" outlineLevel="0" collapsed="false">
      <c r="A150" s="45" t="n">
        <v>1486</v>
      </c>
      <c r="B150" s="57" t="s">
        <v>93</v>
      </c>
      <c r="C150" s="57" t="s">
        <v>85</v>
      </c>
      <c r="D150" s="47" t="n">
        <v>0.753472222222222</v>
      </c>
      <c r="E150" s="47" t="n">
        <v>0.8125</v>
      </c>
      <c r="F150" s="47" t="n">
        <f aca="false">D150-E143</f>
        <v>0.420138888888889</v>
      </c>
      <c r="G150" s="46" t="s">
        <v>142</v>
      </c>
      <c r="H150" s="57" t="s">
        <v>95</v>
      </c>
      <c r="I150" s="48" t="n">
        <v>820</v>
      </c>
      <c r="J150" s="48" t="n">
        <v>16730</v>
      </c>
      <c r="K150" s="49" t="n">
        <v>20.4024390243902</v>
      </c>
      <c r="L150" s="48" t="n">
        <f aca="false">I143+I150</f>
        <v>1640</v>
      </c>
      <c r="M150" s="48" t="n">
        <f aca="false">J143+J150</f>
        <v>33060</v>
      </c>
      <c r="N150" s="49" t="n">
        <f aca="false">M150/L150</f>
        <v>20.1585365853659</v>
      </c>
    </row>
    <row r="151" customFormat="false" ht="13.5" hidden="false" customHeight="false" outlineLevel="0" collapsed="false">
      <c r="A151" s="45" t="n">
        <v>1489</v>
      </c>
      <c r="B151" s="57" t="s">
        <v>93</v>
      </c>
      <c r="C151" s="57" t="s">
        <v>85</v>
      </c>
      <c r="D151" s="47" t="n">
        <v>0.753472222222222</v>
      </c>
      <c r="E151" s="47" t="n">
        <v>0.8125</v>
      </c>
      <c r="F151" s="47" t="n">
        <f aca="false">D151-E143</f>
        <v>0.420138888888889</v>
      </c>
      <c r="G151" s="46" t="s">
        <v>143</v>
      </c>
      <c r="H151" s="57" t="s">
        <v>98</v>
      </c>
      <c r="I151" s="48" t="n">
        <v>1100</v>
      </c>
      <c r="J151" s="48" t="n">
        <v>22830</v>
      </c>
      <c r="K151" s="49" t="n">
        <v>20.7545454545455</v>
      </c>
      <c r="L151" s="48" t="n">
        <f aca="false">I143+I151</f>
        <v>1920</v>
      </c>
      <c r="M151" s="48" t="n">
        <f aca="false">J143+J151</f>
        <v>39160</v>
      </c>
      <c r="N151" s="49" t="n">
        <f aca="false">M151/L151</f>
        <v>20.3958333333333</v>
      </c>
    </row>
    <row r="152" customFormat="false" ht="13.5" hidden="false" customHeight="false" outlineLevel="0" collapsed="false">
      <c r="A152" s="45" t="n">
        <v>1493</v>
      </c>
      <c r="B152" s="57" t="s">
        <v>93</v>
      </c>
      <c r="C152" s="57" t="s">
        <v>85</v>
      </c>
      <c r="D152" s="47" t="n">
        <v>0.854166666666667</v>
      </c>
      <c r="E152" s="47" t="n">
        <v>0.909722222222222</v>
      </c>
      <c r="F152" s="47" t="n">
        <f aca="false">D152-E143</f>
        <v>0.520833333333333</v>
      </c>
      <c r="G152" s="46" t="s">
        <v>144</v>
      </c>
      <c r="H152" s="57" t="s">
        <v>95</v>
      </c>
      <c r="I152" s="48" t="n">
        <v>820</v>
      </c>
      <c r="J152" s="48" t="n">
        <v>16530</v>
      </c>
      <c r="K152" s="49" t="n">
        <v>20.1585365853659</v>
      </c>
      <c r="L152" s="48" t="n">
        <f aca="false">I143+I152</f>
        <v>1640</v>
      </c>
      <c r="M152" s="48" t="n">
        <f aca="false">J143+J152</f>
        <v>32860</v>
      </c>
      <c r="N152" s="49" t="n">
        <f aca="false">M152/L152</f>
        <v>20.0365853658537</v>
      </c>
    </row>
    <row r="153" customFormat="false" ht="13.5" hidden="false" customHeight="false" outlineLevel="0" collapsed="false">
      <c r="A153" s="45" t="n">
        <v>1499</v>
      </c>
      <c r="B153" s="57" t="s">
        <v>93</v>
      </c>
      <c r="C153" s="57" t="s">
        <v>85</v>
      </c>
      <c r="D153" s="47" t="n">
        <v>0.854166666666667</v>
      </c>
      <c r="E153" s="47" t="n">
        <v>0.909722222222222</v>
      </c>
      <c r="F153" s="47" t="n">
        <f aca="false">D153-E143</f>
        <v>0.520833333333333</v>
      </c>
      <c r="G153" s="46" t="s">
        <v>145</v>
      </c>
      <c r="H153" s="57" t="s">
        <v>98</v>
      </c>
      <c r="I153" s="48" t="n">
        <v>1100</v>
      </c>
      <c r="J153" s="48" t="n">
        <v>22830</v>
      </c>
      <c r="K153" s="49" t="n">
        <v>20.7545454545455</v>
      </c>
      <c r="L153" s="48" t="n">
        <f aca="false">I143+I153</f>
        <v>1920</v>
      </c>
      <c r="M153" s="48" t="n">
        <f aca="false">J143+J153</f>
        <v>39160</v>
      </c>
      <c r="N153" s="49" t="n">
        <f aca="false">M153/L153</f>
        <v>20.3958333333333</v>
      </c>
    </row>
    <row r="154" customFormat="false" ht="13.5" hidden="false" customHeight="false" outlineLevel="0" collapsed="false">
      <c r="A154" s="45" t="n">
        <v>1503</v>
      </c>
      <c r="B154" s="57" t="s">
        <v>93</v>
      </c>
      <c r="C154" s="57" t="s">
        <v>85</v>
      </c>
      <c r="D154" s="47" t="n">
        <v>0.875</v>
      </c>
      <c r="E154" s="47" t="n">
        <v>0.930555555555555</v>
      </c>
      <c r="F154" s="47" t="n">
        <f aca="false">D154-E143</f>
        <v>0.541666666666667</v>
      </c>
      <c r="G154" s="46" t="s">
        <v>146</v>
      </c>
      <c r="H154" s="57" t="s">
        <v>95</v>
      </c>
      <c r="I154" s="48" t="n">
        <v>820</v>
      </c>
      <c r="J154" s="48" t="n">
        <v>16530</v>
      </c>
      <c r="K154" s="49" t="n">
        <v>20.1585365853659</v>
      </c>
      <c r="L154" s="48" t="n">
        <f aca="false">I143+I154</f>
        <v>1640</v>
      </c>
      <c r="M154" s="48" t="n">
        <f aca="false">J143+J154</f>
        <v>32860</v>
      </c>
      <c r="N154" s="49" t="n">
        <f aca="false">M154/L154</f>
        <v>20.0365853658537</v>
      </c>
    </row>
    <row r="155" customFormat="false" ht="13.5" hidden="false" customHeight="false" outlineLevel="0" collapsed="false">
      <c r="A155" s="45" t="n">
        <v>1509</v>
      </c>
      <c r="B155" s="57" t="s">
        <v>93</v>
      </c>
      <c r="C155" s="57" t="s">
        <v>85</v>
      </c>
      <c r="D155" s="47" t="n">
        <v>0.875</v>
      </c>
      <c r="E155" s="47" t="n">
        <v>0.930555555555555</v>
      </c>
      <c r="F155" s="47" t="n">
        <f aca="false">D155-E143</f>
        <v>0.541666666666667</v>
      </c>
      <c r="G155" s="46" t="s">
        <v>147</v>
      </c>
      <c r="H155" s="57" t="s">
        <v>98</v>
      </c>
      <c r="I155" s="48" t="n">
        <v>1100</v>
      </c>
      <c r="J155" s="48" t="n">
        <v>22830</v>
      </c>
      <c r="K155" s="49" t="n">
        <v>20.7545454545455</v>
      </c>
      <c r="L155" s="48" t="n">
        <f aca="false">I143+I155</f>
        <v>1920</v>
      </c>
      <c r="M155" s="48" t="n">
        <f aca="false">J143+J155</f>
        <v>39160</v>
      </c>
      <c r="N155" s="49" t="n">
        <f aca="false">M155/L155</f>
        <v>20.3958333333333</v>
      </c>
    </row>
    <row r="156" customFormat="false" ht="13.5" hidden="false" customHeight="false" outlineLevel="0" collapsed="false">
      <c r="A156" s="45" t="n">
        <v>1513</v>
      </c>
      <c r="B156" s="57" t="s">
        <v>93</v>
      </c>
      <c r="C156" s="57" t="s">
        <v>85</v>
      </c>
      <c r="D156" s="47" t="n">
        <v>0.895833333333333</v>
      </c>
      <c r="E156" s="47" t="n">
        <v>0.947916666666667</v>
      </c>
      <c r="F156" s="47" t="n">
        <f aca="false">D156-E143</f>
        <v>0.5625</v>
      </c>
      <c r="G156" s="46" t="s">
        <v>148</v>
      </c>
      <c r="H156" s="57" t="s">
        <v>149</v>
      </c>
      <c r="I156" s="48" t="n">
        <v>420</v>
      </c>
      <c r="J156" s="48" t="n">
        <v>12430</v>
      </c>
      <c r="K156" s="49" t="n">
        <v>29.5952380952381</v>
      </c>
      <c r="L156" s="48" t="n">
        <f aca="false">I143+I156</f>
        <v>1240</v>
      </c>
      <c r="M156" s="48" t="n">
        <f aca="false">J143+J156</f>
        <v>28760</v>
      </c>
      <c r="N156" s="49" t="n">
        <f aca="false">M156/L156</f>
        <v>23.1935483870968</v>
      </c>
    </row>
    <row r="157" customFormat="false" ht="13.5" hidden="false" customHeight="false" outlineLevel="0" collapsed="false">
      <c r="A157" s="59" t="s">
        <v>172</v>
      </c>
    </row>
    <row r="158" customFormat="false" ht="13.5" hidden="false" customHeight="false" outlineLevel="0" collapsed="false">
      <c r="A158" s="66" t="n">
        <v>3326</v>
      </c>
      <c r="B158" s="67" t="s">
        <v>85</v>
      </c>
      <c r="C158" s="67" t="s">
        <v>93</v>
      </c>
      <c r="D158" s="68" t="n">
        <v>0.28125</v>
      </c>
      <c r="E158" s="68" t="n">
        <v>0.333333333333333</v>
      </c>
      <c r="F158" s="68"/>
      <c r="G158" s="69" t="s">
        <v>97</v>
      </c>
      <c r="H158" s="67" t="s">
        <v>98</v>
      </c>
      <c r="I158" s="70" t="n">
        <v>1100</v>
      </c>
      <c r="J158" s="70" t="n">
        <v>22430</v>
      </c>
      <c r="K158" s="71" t="n">
        <v>20.3909090909091</v>
      </c>
      <c r="L158" s="70"/>
      <c r="M158" s="70"/>
      <c r="N158" s="71"/>
    </row>
    <row r="159" customFormat="false" ht="13.5" hidden="false" customHeight="false" outlineLevel="0" collapsed="false">
      <c r="A159" s="45" t="n">
        <v>1456</v>
      </c>
      <c r="B159" s="57" t="s">
        <v>93</v>
      </c>
      <c r="C159" s="57" t="s">
        <v>85</v>
      </c>
      <c r="D159" s="47" t="n">
        <v>0.368055555555556</v>
      </c>
      <c r="E159" s="47" t="n">
        <v>0.423611111111111</v>
      </c>
      <c r="F159" s="47" t="n">
        <f aca="false">D159-E158</f>
        <v>0.0347222222222222</v>
      </c>
      <c r="G159" s="46" t="s">
        <v>136</v>
      </c>
      <c r="H159" s="57" t="s">
        <v>95</v>
      </c>
      <c r="I159" s="48" t="n">
        <v>820</v>
      </c>
      <c r="J159" s="48" t="n">
        <v>16530</v>
      </c>
      <c r="K159" s="49" t="n">
        <v>20.1585365853659</v>
      </c>
      <c r="L159" s="48" t="n">
        <f aca="false">I158+I159</f>
        <v>1920</v>
      </c>
      <c r="M159" s="48" t="n">
        <f aca="false">J158+J159</f>
        <v>38960</v>
      </c>
      <c r="N159" s="49" t="n">
        <f aca="false">M159/L159</f>
        <v>20.2916666666667</v>
      </c>
    </row>
    <row r="160" customFormat="false" ht="13.5" hidden="false" customHeight="false" outlineLevel="0" collapsed="false">
      <c r="A160" s="45" t="n">
        <v>1461</v>
      </c>
      <c r="B160" s="57" t="s">
        <v>93</v>
      </c>
      <c r="C160" s="57" t="s">
        <v>85</v>
      </c>
      <c r="D160" s="47" t="n">
        <v>0.503472222222222</v>
      </c>
      <c r="E160" s="47" t="n">
        <v>0.5625</v>
      </c>
      <c r="F160" s="47" t="n">
        <f aca="false">D160-E158</f>
        <v>0.170138888888889</v>
      </c>
      <c r="G160" s="46" t="s">
        <v>137</v>
      </c>
      <c r="H160" s="57" t="s">
        <v>95</v>
      </c>
      <c r="I160" s="48" t="n">
        <v>820</v>
      </c>
      <c r="J160" s="48" t="n">
        <v>16530</v>
      </c>
      <c r="K160" s="49" t="n">
        <v>20.1585365853659</v>
      </c>
      <c r="L160" s="48" t="n">
        <f aca="false">I158+I160</f>
        <v>1920</v>
      </c>
      <c r="M160" s="48" t="n">
        <f aca="false">J158+J160</f>
        <v>38960</v>
      </c>
      <c r="N160" s="49" t="n">
        <f aca="false">M160/L160</f>
        <v>20.2916666666667</v>
      </c>
    </row>
    <row r="161" customFormat="false" ht="13.5" hidden="false" customHeight="false" outlineLevel="0" collapsed="false">
      <c r="A161" s="45" t="n">
        <v>1466</v>
      </c>
      <c r="B161" s="57" t="s">
        <v>93</v>
      </c>
      <c r="C161" s="57" t="s">
        <v>85</v>
      </c>
      <c r="D161" s="47" t="n">
        <v>0.552083333333333</v>
      </c>
      <c r="E161" s="47" t="n">
        <v>0.611111111111111</v>
      </c>
      <c r="F161" s="47" t="n">
        <f aca="false">D161-E158</f>
        <v>0.21875</v>
      </c>
      <c r="G161" s="46" t="s">
        <v>138</v>
      </c>
      <c r="H161" s="57" t="s">
        <v>95</v>
      </c>
      <c r="I161" s="48" t="n">
        <v>820</v>
      </c>
      <c r="J161" s="48" t="n">
        <v>15830</v>
      </c>
      <c r="K161" s="49" t="n">
        <v>19.3048780487805</v>
      </c>
      <c r="L161" s="48" t="n">
        <f aca="false">I158+I161</f>
        <v>1920</v>
      </c>
      <c r="M161" s="48" t="n">
        <f aca="false">J158+J161</f>
        <v>38260</v>
      </c>
      <c r="N161" s="49" t="n">
        <f aca="false">M161/L161</f>
        <v>19.9270833333333</v>
      </c>
    </row>
    <row r="162" customFormat="false" ht="13.5" hidden="false" customHeight="false" outlineLevel="0" collapsed="false">
      <c r="A162" s="45" t="n">
        <v>1472</v>
      </c>
      <c r="B162" s="57" t="s">
        <v>93</v>
      </c>
      <c r="C162" s="57" t="s">
        <v>85</v>
      </c>
      <c r="D162" s="47" t="n">
        <v>0.552083333333333</v>
      </c>
      <c r="E162" s="47" t="n">
        <v>0.611111111111111</v>
      </c>
      <c r="F162" s="47" t="n">
        <f aca="false">D162-E158</f>
        <v>0.21875</v>
      </c>
      <c r="G162" s="46" t="s">
        <v>139</v>
      </c>
      <c r="H162" s="57" t="s">
        <v>98</v>
      </c>
      <c r="I162" s="48" t="n">
        <v>1100</v>
      </c>
      <c r="J162" s="48" t="n">
        <v>22630</v>
      </c>
      <c r="K162" s="49" t="n">
        <v>20.5727272727273</v>
      </c>
      <c r="L162" s="48" t="n">
        <f aca="false">I158+I162</f>
        <v>2200</v>
      </c>
      <c r="M162" s="48" t="n">
        <f aca="false">J158+J162</f>
        <v>45060</v>
      </c>
      <c r="N162" s="49" t="n">
        <f aca="false">M162/L162</f>
        <v>20.4818181818182</v>
      </c>
    </row>
    <row r="163" customFormat="false" ht="13.5" hidden="false" customHeight="false" outlineLevel="0" collapsed="false">
      <c r="A163" s="45" t="n">
        <v>1476</v>
      </c>
      <c r="B163" s="57" t="s">
        <v>93</v>
      </c>
      <c r="C163" s="57" t="s">
        <v>85</v>
      </c>
      <c r="D163" s="47" t="n">
        <v>0.635416666666667</v>
      </c>
      <c r="E163" s="47" t="n">
        <v>0.694444444444445</v>
      </c>
      <c r="F163" s="47" t="n">
        <f aca="false">D163-E158</f>
        <v>0.302083333333333</v>
      </c>
      <c r="G163" s="46" t="s">
        <v>140</v>
      </c>
      <c r="H163" s="57" t="s">
        <v>95</v>
      </c>
      <c r="I163" s="48" t="n">
        <v>820</v>
      </c>
      <c r="J163" s="48" t="n">
        <v>16730</v>
      </c>
      <c r="K163" s="49" t="n">
        <v>20.4024390243902</v>
      </c>
      <c r="L163" s="48" t="n">
        <f aca="false">I158+I163</f>
        <v>1920</v>
      </c>
      <c r="M163" s="48" t="n">
        <f aca="false">J158+J163</f>
        <v>39160</v>
      </c>
      <c r="N163" s="49" t="n">
        <f aca="false">M163/L163</f>
        <v>20.3958333333333</v>
      </c>
    </row>
    <row r="164" customFormat="false" ht="13.5" hidden="false" customHeight="false" outlineLevel="0" collapsed="false">
      <c r="A164" s="45" t="n">
        <v>1481</v>
      </c>
      <c r="B164" s="57" t="s">
        <v>93</v>
      </c>
      <c r="C164" s="57" t="s">
        <v>85</v>
      </c>
      <c r="D164" s="47" t="n">
        <v>0.684027777777778</v>
      </c>
      <c r="E164" s="47" t="n">
        <v>0.746527777777778</v>
      </c>
      <c r="F164" s="47" t="n">
        <f aca="false">D164-E158</f>
        <v>0.350694444444444</v>
      </c>
      <c r="G164" s="46" t="s">
        <v>141</v>
      </c>
      <c r="H164" s="57" t="s">
        <v>95</v>
      </c>
      <c r="I164" s="48" t="n">
        <v>820</v>
      </c>
      <c r="J164" s="48" t="n">
        <v>16730</v>
      </c>
      <c r="K164" s="49" t="n">
        <v>20.4024390243902</v>
      </c>
      <c r="L164" s="48" t="n">
        <f aca="false">I158+I164</f>
        <v>1920</v>
      </c>
      <c r="M164" s="48" t="n">
        <f aca="false">J158+J164</f>
        <v>39160</v>
      </c>
      <c r="N164" s="49" t="n">
        <f aca="false">M164/L164</f>
        <v>20.3958333333333</v>
      </c>
    </row>
    <row r="165" customFormat="false" ht="13.5" hidden="false" customHeight="false" outlineLevel="0" collapsed="false">
      <c r="A165" s="45" t="n">
        <v>1486</v>
      </c>
      <c r="B165" s="57" t="s">
        <v>93</v>
      </c>
      <c r="C165" s="57" t="s">
        <v>85</v>
      </c>
      <c r="D165" s="47" t="n">
        <v>0.753472222222222</v>
      </c>
      <c r="E165" s="47" t="n">
        <v>0.8125</v>
      </c>
      <c r="F165" s="47" t="n">
        <f aca="false">D165-E158</f>
        <v>0.420138888888889</v>
      </c>
      <c r="G165" s="46" t="s">
        <v>142</v>
      </c>
      <c r="H165" s="57" t="s">
        <v>95</v>
      </c>
      <c r="I165" s="48" t="n">
        <v>820</v>
      </c>
      <c r="J165" s="48" t="n">
        <v>16730</v>
      </c>
      <c r="K165" s="49" t="n">
        <v>20.4024390243902</v>
      </c>
      <c r="L165" s="48" t="n">
        <f aca="false">I158+I165</f>
        <v>1920</v>
      </c>
      <c r="M165" s="48" t="n">
        <f aca="false">J158+J165</f>
        <v>39160</v>
      </c>
      <c r="N165" s="49" t="n">
        <f aca="false">M165/L165</f>
        <v>20.3958333333333</v>
      </c>
    </row>
    <row r="166" customFormat="false" ht="13.5" hidden="false" customHeight="false" outlineLevel="0" collapsed="false">
      <c r="A166" s="45" t="n">
        <v>1489</v>
      </c>
      <c r="B166" s="57" t="s">
        <v>93</v>
      </c>
      <c r="C166" s="57" t="s">
        <v>85</v>
      </c>
      <c r="D166" s="47" t="n">
        <v>0.753472222222222</v>
      </c>
      <c r="E166" s="47" t="n">
        <v>0.8125</v>
      </c>
      <c r="F166" s="47" t="n">
        <f aca="false">D166-E158</f>
        <v>0.420138888888889</v>
      </c>
      <c r="G166" s="46" t="s">
        <v>143</v>
      </c>
      <c r="H166" s="57" t="s">
        <v>98</v>
      </c>
      <c r="I166" s="48" t="n">
        <v>1100</v>
      </c>
      <c r="J166" s="48" t="n">
        <v>22830</v>
      </c>
      <c r="K166" s="49" t="n">
        <v>20.7545454545455</v>
      </c>
      <c r="L166" s="48" t="n">
        <f aca="false">I158+I166</f>
        <v>2200</v>
      </c>
      <c r="M166" s="48" t="n">
        <f aca="false">J158+J166</f>
        <v>45260</v>
      </c>
      <c r="N166" s="49" t="n">
        <f aca="false">M166/L166</f>
        <v>20.5727272727273</v>
      </c>
    </row>
    <row r="167" customFormat="false" ht="13.5" hidden="false" customHeight="false" outlineLevel="0" collapsed="false">
      <c r="A167" s="45" t="n">
        <v>1493</v>
      </c>
      <c r="B167" s="57" t="s">
        <v>93</v>
      </c>
      <c r="C167" s="57" t="s">
        <v>85</v>
      </c>
      <c r="D167" s="47" t="n">
        <v>0.854166666666667</v>
      </c>
      <c r="E167" s="47" t="n">
        <v>0.909722222222222</v>
      </c>
      <c r="F167" s="47" t="n">
        <f aca="false">D167-E158</f>
        <v>0.520833333333333</v>
      </c>
      <c r="G167" s="46" t="s">
        <v>144</v>
      </c>
      <c r="H167" s="57" t="s">
        <v>95</v>
      </c>
      <c r="I167" s="48" t="n">
        <v>820</v>
      </c>
      <c r="J167" s="48" t="n">
        <v>16530</v>
      </c>
      <c r="K167" s="49" t="n">
        <v>20.1585365853659</v>
      </c>
      <c r="L167" s="48" t="n">
        <f aca="false">I158+I167</f>
        <v>1920</v>
      </c>
      <c r="M167" s="48" t="n">
        <f aca="false">J158+J167</f>
        <v>38960</v>
      </c>
      <c r="N167" s="49" t="n">
        <f aca="false">M167/L167</f>
        <v>20.2916666666667</v>
      </c>
    </row>
    <row r="168" customFormat="false" ht="13.5" hidden="false" customHeight="false" outlineLevel="0" collapsed="false">
      <c r="A168" s="45" t="n">
        <v>1499</v>
      </c>
      <c r="B168" s="57" t="s">
        <v>93</v>
      </c>
      <c r="C168" s="57" t="s">
        <v>85</v>
      </c>
      <c r="D168" s="47" t="n">
        <v>0.854166666666667</v>
      </c>
      <c r="E168" s="47" t="n">
        <v>0.909722222222222</v>
      </c>
      <c r="F168" s="47" t="n">
        <f aca="false">D168-E158</f>
        <v>0.520833333333333</v>
      </c>
      <c r="G168" s="46" t="s">
        <v>145</v>
      </c>
      <c r="H168" s="57" t="s">
        <v>98</v>
      </c>
      <c r="I168" s="48" t="n">
        <v>1100</v>
      </c>
      <c r="J168" s="48" t="n">
        <v>22830</v>
      </c>
      <c r="K168" s="49" t="n">
        <v>20.7545454545455</v>
      </c>
      <c r="L168" s="48" t="n">
        <f aca="false">I158+I168</f>
        <v>2200</v>
      </c>
      <c r="M168" s="48" t="n">
        <f aca="false">J158+J168</f>
        <v>45260</v>
      </c>
      <c r="N168" s="49" t="n">
        <f aca="false">M168/L168</f>
        <v>20.5727272727273</v>
      </c>
    </row>
    <row r="169" customFormat="false" ht="13.5" hidden="false" customHeight="false" outlineLevel="0" collapsed="false">
      <c r="A169" s="45" t="n">
        <v>1503</v>
      </c>
      <c r="B169" s="57" t="s">
        <v>93</v>
      </c>
      <c r="C169" s="57" t="s">
        <v>85</v>
      </c>
      <c r="D169" s="47" t="n">
        <v>0.875</v>
      </c>
      <c r="E169" s="47" t="n">
        <v>0.930555555555555</v>
      </c>
      <c r="F169" s="47" t="n">
        <f aca="false">D169-E158</f>
        <v>0.541666666666667</v>
      </c>
      <c r="G169" s="46" t="s">
        <v>146</v>
      </c>
      <c r="H169" s="57" t="s">
        <v>95</v>
      </c>
      <c r="I169" s="48" t="n">
        <v>820</v>
      </c>
      <c r="J169" s="48" t="n">
        <v>16530</v>
      </c>
      <c r="K169" s="49" t="n">
        <v>20.1585365853659</v>
      </c>
      <c r="L169" s="48" t="n">
        <f aca="false">I158+I169</f>
        <v>1920</v>
      </c>
      <c r="M169" s="48" t="n">
        <f aca="false">J158+J169</f>
        <v>38960</v>
      </c>
      <c r="N169" s="49" t="n">
        <f aca="false">M169/L169</f>
        <v>20.2916666666667</v>
      </c>
    </row>
    <row r="170" customFormat="false" ht="13.5" hidden="false" customHeight="false" outlineLevel="0" collapsed="false">
      <c r="A170" s="45" t="n">
        <v>1509</v>
      </c>
      <c r="B170" s="57" t="s">
        <v>93</v>
      </c>
      <c r="C170" s="57" t="s">
        <v>85</v>
      </c>
      <c r="D170" s="47" t="n">
        <v>0.875</v>
      </c>
      <c r="E170" s="47" t="n">
        <v>0.930555555555555</v>
      </c>
      <c r="F170" s="47" t="n">
        <f aca="false">D170-E158</f>
        <v>0.541666666666667</v>
      </c>
      <c r="G170" s="46" t="s">
        <v>147</v>
      </c>
      <c r="H170" s="57" t="s">
        <v>98</v>
      </c>
      <c r="I170" s="48" t="n">
        <v>1100</v>
      </c>
      <c r="J170" s="48" t="n">
        <v>22830</v>
      </c>
      <c r="K170" s="49" t="n">
        <v>20.7545454545455</v>
      </c>
      <c r="L170" s="48" t="n">
        <f aca="false">I158+I170</f>
        <v>2200</v>
      </c>
      <c r="M170" s="48" t="n">
        <f aca="false">J158+J170</f>
        <v>45260</v>
      </c>
      <c r="N170" s="49" t="n">
        <f aca="false">M170/L170</f>
        <v>20.5727272727273</v>
      </c>
    </row>
    <row r="171" customFormat="false" ht="13.5" hidden="false" customHeight="false" outlineLevel="0" collapsed="false">
      <c r="A171" s="45" t="n">
        <v>1513</v>
      </c>
      <c r="B171" s="57" t="s">
        <v>93</v>
      </c>
      <c r="C171" s="57" t="s">
        <v>85</v>
      </c>
      <c r="D171" s="47" t="n">
        <v>0.895833333333333</v>
      </c>
      <c r="E171" s="47" t="n">
        <v>0.947916666666667</v>
      </c>
      <c r="F171" s="47" t="n">
        <f aca="false">D171-E158</f>
        <v>0.5625</v>
      </c>
      <c r="G171" s="46" t="s">
        <v>148</v>
      </c>
      <c r="H171" s="57" t="s">
        <v>149</v>
      </c>
      <c r="I171" s="48" t="n">
        <v>420</v>
      </c>
      <c r="J171" s="48" t="n">
        <v>12430</v>
      </c>
      <c r="K171" s="49" t="n">
        <v>29.5952380952381</v>
      </c>
      <c r="L171" s="48" t="n">
        <f aca="false">I158+I171</f>
        <v>1520</v>
      </c>
      <c r="M171" s="48" t="n">
        <f aca="false">J158+J171</f>
        <v>34860</v>
      </c>
      <c r="N171" s="49" t="n">
        <f aca="false">M171/L171</f>
        <v>22.9342105263158</v>
      </c>
    </row>
    <row r="172" customFormat="false" ht="13.5" hidden="false" customHeight="false" outlineLevel="0" collapsed="false">
      <c r="A172" s="59" t="s">
        <v>173</v>
      </c>
    </row>
    <row r="173" customFormat="false" ht="13.5" hidden="false" customHeight="false" outlineLevel="0" collapsed="false">
      <c r="A173" s="60" t="n">
        <v>3330</v>
      </c>
      <c r="B173" s="61" t="s">
        <v>85</v>
      </c>
      <c r="C173" s="61" t="s">
        <v>93</v>
      </c>
      <c r="D173" s="62" t="n">
        <v>0.291666666666667</v>
      </c>
      <c r="E173" s="62" t="n">
        <v>0.340277777777778</v>
      </c>
      <c r="F173" s="62"/>
      <c r="G173" s="63" t="s">
        <v>99</v>
      </c>
      <c r="H173" s="61" t="s">
        <v>95</v>
      </c>
      <c r="I173" s="64" t="n">
        <v>820</v>
      </c>
      <c r="J173" s="64" t="n">
        <v>16330</v>
      </c>
      <c r="K173" s="65" t="n">
        <v>19.9146341463415</v>
      </c>
      <c r="L173" s="64"/>
      <c r="M173" s="64"/>
      <c r="N173" s="65"/>
    </row>
    <row r="174" customFormat="false" ht="13.5" hidden="false" customHeight="false" outlineLevel="0" collapsed="false">
      <c r="A174" s="45" t="n">
        <v>1461</v>
      </c>
      <c r="B174" s="57" t="s">
        <v>93</v>
      </c>
      <c r="C174" s="57" t="s">
        <v>85</v>
      </c>
      <c r="D174" s="47" t="n">
        <v>0.503472222222222</v>
      </c>
      <c r="E174" s="47" t="n">
        <v>0.5625</v>
      </c>
      <c r="F174" s="47" t="n">
        <f aca="false">D174-E173</f>
        <v>0.163194444444444</v>
      </c>
      <c r="G174" s="46" t="s">
        <v>137</v>
      </c>
      <c r="H174" s="57" t="s">
        <v>95</v>
      </c>
      <c r="I174" s="48" t="n">
        <v>820</v>
      </c>
      <c r="J174" s="48" t="n">
        <v>16530</v>
      </c>
      <c r="K174" s="49" t="n">
        <v>20.1585365853659</v>
      </c>
      <c r="L174" s="48" t="n">
        <f aca="false">I173+I174</f>
        <v>1640</v>
      </c>
      <c r="M174" s="48" t="n">
        <f aca="false">J173+J174</f>
        <v>32860</v>
      </c>
      <c r="N174" s="49" t="n">
        <f aca="false">M174/L174</f>
        <v>20.0365853658537</v>
      </c>
    </row>
    <row r="175" customFormat="false" ht="13.5" hidden="false" customHeight="false" outlineLevel="0" collapsed="false">
      <c r="A175" s="45" t="n">
        <v>1466</v>
      </c>
      <c r="B175" s="57" t="s">
        <v>93</v>
      </c>
      <c r="C175" s="57" t="s">
        <v>85</v>
      </c>
      <c r="D175" s="47" t="n">
        <v>0.552083333333333</v>
      </c>
      <c r="E175" s="47" t="n">
        <v>0.611111111111111</v>
      </c>
      <c r="F175" s="47" t="n">
        <f aca="false">D175-E173</f>
        <v>0.211805555555556</v>
      </c>
      <c r="G175" s="46" t="s">
        <v>138</v>
      </c>
      <c r="H175" s="57" t="s">
        <v>95</v>
      </c>
      <c r="I175" s="48" t="n">
        <v>820</v>
      </c>
      <c r="J175" s="48" t="n">
        <v>15830</v>
      </c>
      <c r="K175" s="49" t="n">
        <v>19.3048780487805</v>
      </c>
      <c r="L175" s="48" t="n">
        <f aca="false">I173+I175</f>
        <v>1640</v>
      </c>
      <c r="M175" s="48" t="n">
        <f aca="false">J173+J175</f>
        <v>32160</v>
      </c>
      <c r="N175" s="49" t="n">
        <f aca="false">M175/L175</f>
        <v>19.609756097561</v>
      </c>
    </row>
    <row r="176" customFormat="false" ht="13.5" hidden="false" customHeight="false" outlineLevel="0" collapsed="false">
      <c r="A176" s="45" t="n">
        <v>1472</v>
      </c>
      <c r="B176" s="57" t="s">
        <v>93</v>
      </c>
      <c r="C176" s="57" t="s">
        <v>85</v>
      </c>
      <c r="D176" s="47" t="n">
        <v>0.552083333333333</v>
      </c>
      <c r="E176" s="47" t="n">
        <v>0.611111111111111</v>
      </c>
      <c r="F176" s="47" t="n">
        <f aca="false">D176-E173</f>
        <v>0.211805555555556</v>
      </c>
      <c r="G176" s="46" t="s">
        <v>139</v>
      </c>
      <c r="H176" s="57" t="s">
        <v>98</v>
      </c>
      <c r="I176" s="48" t="n">
        <v>1100</v>
      </c>
      <c r="J176" s="48" t="n">
        <v>22630</v>
      </c>
      <c r="K176" s="49" t="n">
        <v>20.5727272727273</v>
      </c>
      <c r="L176" s="48" t="n">
        <f aca="false">I173+I176</f>
        <v>1920</v>
      </c>
      <c r="M176" s="48" t="n">
        <f aca="false">J173+J176</f>
        <v>38960</v>
      </c>
      <c r="N176" s="49" t="n">
        <f aca="false">M176/L176</f>
        <v>20.2916666666667</v>
      </c>
    </row>
    <row r="177" customFormat="false" ht="13.5" hidden="false" customHeight="false" outlineLevel="0" collapsed="false">
      <c r="A177" s="45" t="n">
        <v>1476</v>
      </c>
      <c r="B177" s="57" t="s">
        <v>93</v>
      </c>
      <c r="C177" s="57" t="s">
        <v>85</v>
      </c>
      <c r="D177" s="47" t="n">
        <v>0.635416666666667</v>
      </c>
      <c r="E177" s="47" t="n">
        <v>0.694444444444445</v>
      </c>
      <c r="F177" s="47" t="n">
        <f aca="false">D177-E173</f>
        <v>0.295138888888889</v>
      </c>
      <c r="G177" s="46" t="s">
        <v>140</v>
      </c>
      <c r="H177" s="57" t="s">
        <v>95</v>
      </c>
      <c r="I177" s="48" t="n">
        <v>820</v>
      </c>
      <c r="J177" s="48" t="n">
        <v>16730</v>
      </c>
      <c r="K177" s="49" t="n">
        <v>20.4024390243902</v>
      </c>
      <c r="L177" s="48" t="n">
        <f aca="false">I173+I177</f>
        <v>1640</v>
      </c>
      <c r="M177" s="48" t="n">
        <f aca="false">J173+J177</f>
        <v>33060</v>
      </c>
      <c r="N177" s="49" t="n">
        <f aca="false">M177/L177</f>
        <v>20.1585365853659</v>
      </c>
    </row>
    <row r="178" customFormat="false" ht="13.5" hidden="false" customHeight="false" outlineLevel="0" collapsed="false">
      <c r="A178" s="45" t="n">
        <v>1481</v>
      </c>
      <c r="B178" s="57" t="s">
        <v>93</v>
      </c>
      <c r="C178" s="57" t="s">
        <v>85</v>
      </c>
      <c r="D178" s="47" t="n">
        <v>0.684027777777778</v>
      </c>
      <c r="E178" s="47" t="n">
        <v>0.746527777777778</v>
      </c>
      <c r="F178" s="47" t="n">
        <f aca="false">D178-E173</f>
        <v>0.34375</v>
      </c>
      <c r="G178" s="46" t="s">
        <v>141</v>
      </c>
      <c r="H178" s="57" t="s">
        <v>95</v>
      </c>
      <c r="I178" s="48" t="n">
        <v>820</v>
      </c>
      <c r="J178" s="48" t="n">
        <v>16730</v>
      </c>
      <c r="K178" s="49" t="n">
        <v>20.4024390243902</v>
      </c>
      <c r="L178" s="48" t="n">
        <f aca="false">I173+I178</f>
        <v>1640</v>
      </c>
      <c r="M178" s="48" t="n">
        <f aca="false">J173+J178</f>
        <v>33060</v>
      </c>
      <c r="N178" s="49" t="n">
        <f aca="false">M178/L178</f>
        <v>20.1585365853659</v>
      </c>
    </row>
    <row r="179" customFormat="false" ht="13.5" hidden="false" customHeight="false" outlineLevel="0" collapsed="false">
      <c r="A179" s="45" t="n">
        <v>1486</v>
      </c>
      <c r="B179" s="57" t="s">
        <v>93</v>
      </c>
      <c r="C179" s="57" t="s">
        <v>85</v>
      </c>
      <c r="D179" s="47" t="n">
        <v>0.753472222222222</v>
      </c>
      <c r="E179" s="47" t="n">
        <v>0.8125</v>
      </c>
      <c r="F179" s="47" t="n">
        <f aca="false">D179-E173</f>
        <v>0.413194444444444</v>
      </c>
      <c r="G179" s="46" t="s">
        <v>142</v>
      </c>
      <c r="H179" s="57" t="s">
        <v>95</v>
      </c>
      <c r="I179" s="48" t="n">
        <v>820</v>
      </c>
      <c r="J179" s="48" t="n">
        <v>16730</v>
      </c>
      <c r="K179" s="49" t="n">
        <v>20.4024390243902</v>
      </c>
      <c r="L179" s="48" t="n">
        <f aca="false">I173+I179</f>
        <v>1640</v>
      </c>
      <c r="M179" s="48" t="n">
        <f aca="false">J173+J179</f>
        <v>33060</v>
      </c>
      <c r="N179" s="49" t="n">
        <f aca="false">M179/L179</f>
        <v>20.1585365853659</v>
      </c>
    </row>
    <row r="180" customFormat="false" ht="13.5" hidden="false" customHeight="false" outlineLevel="0" collapsed="false">
      <c r="A180" s="45" t="n">
        <v>1489</v>
      </c>
      <c r="B180" s="57" t="s">
        <v>93</v>
      </c>
      <c r="C180" s="57" t="s">
        <v>85</v>
      </c>
      <c r="D180" s="47" t="n">
        <v>0.753472222222222</v>
      </c>
      <c r="E180" s="47" t="n">
        <v>0.8125</v>
      </c>
      <c r="F180" s="47" t="n">
        <f aca="false">D180-E173</f>
        <v>0.413194444444444</v>
      </c>
      <c r="G180" s="46" t="s">
        <v>143</v>
      </c>
      <c r="H180" s="57" t="s">
        <v>98</v>
      </c>
      <c r="I180" s="48" t="n">
        <v>1100</v>
      </c>
      <c r="J180" s="48" t="n">
        <v>22830</v>
      </c>
      <c r="K180" s="49" t="n">
        <v>20.7545454545455</v>
      </c>
      <c r="L180" s="48" t="n">
        <f aca="false">I173+I180</f>
        <v>1920</v>
      </c>
      <c r="M180" s="48" t="n">
        <f aca="false">J173+J180</f>
        <v>39160</v>
      </c>
      <c r="N180" s="49" t="n">
        <f aca="false">M180/L180</f>
        <v>20.3958333333333</v>
      </c>
    </row>
    <row r="181" customFormat="false" ht="13.5" hidden="false" customHeight="false" outlineLevel="0" collapsed="false">
      <c r="A181" s="45" t="n">
        <v>1493</v>
      </c>
      <c r="B181" s="57" t="s">
        <v>93</v>
      </c>
      <c r="C181" s="57" t="s">
        <v>85</v>
      </c>
      <c r="D181" s="47" t="n">
        <v>0.854166666666667</v>
      </c>
      <c r="E181" s="47" t="n">
        <v>0.909722222222222</v>
      </c>
      <c r="F181" s="47" t="n">
        <f aca="false">D181-E173</f>
        <v>0.513888888888889</v>
      </c>
      <c r="G181" s="46" t="s">
        <v>144</v>
      </c>
      <c r="H181" s="57" t="s">
        <v>95</v>
      </c>
      <c r="I181" s="48" t="n">
        <v>820</v>
      </c>
      <c r="J181" s="48" t="n">
        <v>16530</v>
      </c>
      <c r="K181" s="49" t="n">
        <v>20.1585365853659</v>
      </c>
      <c r="L181" s="48" t="n">
        <f aca="false">I173+I181</f>
        <v>1640</v>
      </c>
      <c r="M181" s="48" t="n">
        <f aca="false">J173+J181</f>
        <v>32860</v>
      </c>
      <c r="N181" s="49" t="n">
        <f aca="false">M181/L181</f>
        <v>20.0365853658537</v>
      </c>
    </row>
    <row r="182" customFormat="false" ht="13.5" hidden="false" customHeight="false" outlineLevel="0" collapsed="false">
      <c r="A182" s="45" t="n">
        <v>1499</v>
      </c>
      <c r="B182" s="57" t="s">
        <v>93</v>
      </c>
      <c r="C182" s="57" t="s">
        <v>85</v>
      </c>
      <c r="D182" s="47" t="n">
        <v>0.854166666666667</v>
      </c>
      <c r="E182" s="47" t="n">
        <v>0.909722222222222</v>
      </c>
      <c r="F182" s="47" t="n">
        <f aca="false">D182-E173</f>
        <v>0.513888888888889</v>
      </c>
      <c r="G182" s="46" t="s">
        <v>145</v>
      </c>
      <c r="H182" s="57" t="s">
        <v>98</v>
      </c>
      <c r="I182" s="48" t="n">
        <v>1100</v>
      </c>
      <c r="J182" s="48" t="n">
        <v>22830</v>
      </c>
      <c r="K182" s="49" t="n">
        <v>20.7545454545455</v>
      </c>
      <c r="L182" s="48" t="n">
        <f aca="false">I173+I182</f>
        <v>1920</v>
      </c>
      <c r="M182" s="48" t="n">
        <f aca="false">J173+J182</f>
        <v>39160</v>
      </c>
      <c r="N182" s="49" t="n">
        <f aca="false">M182/L182</f>
        <v>20.3958333333333</v>
      </c>
    </row>
    <row r="183" customFormat="false" ht="13.5" hidden="false" customHeight="false" outlineLevel="0" collapsed="false">
      <c r="A183" s="45" t="n">
        <v>1503</v>
      </c>
      <c r="B183" s="57" t="s">
        <v>93</v>
      </c>
      <c r="C183" s="57" t="s">
        <v>85</v>
      </c>
      <c r="D183" s="47" t="n">
        <v>0.875</v>
      </c>
      <c r="E183" s="47" t="n">
        <v>0.930555555555555</v>
      </c>
      <c r="F183" s="47" t="n">
        <f aca="false">D183-E173</f>
        <v>0.534722222222222</v>
      </c>
      <c r="G183" s="46" t="s">
        <v>146</v>
      </c>
      <c r="H183" s="57" t="s">
        <v>95</v>
      </c>
      <c r="I183" s="48" t="n">
        <v>820</v>
      </c>
      <c r="J183" s="48" t="n">
        <v>16530</v>
      </c>
      <c r="K183" s="49" t="n">
        <v>20.1585365853659</v>
      </c>
      <c r="L183" s="48" t="n">
        <f aca="false">I173+I183</f>
        <v>1640</v>
      </c>
      <c r="M183" s="48" t="n">
        <f aca="false">J173+J183</f>
        <v>32860</v>
      </c>
      <c r="N183" s="49" t="n">
        <f aca="false">M183/L183</f>
        <v>20.0365853658537</v>
      </c>
    </row>
    <row r="184" customFormat="false" ht="13.5" hidden="false" customHeight="false" outlineLevel="0" collapsed="false">
      <c r="A184" s="45" t="n">
        <v>1509</v>
      </c>
      <c r="B184" s="57" t="s">
        <v>93</v>
      </c>
      <c r="C184" s="57" t="s">
        <v>85</v>
      </c>
      <c r="D184" s="47" t="n">
        <v>0.875</v>
      </c>
      <c r="E184" s="47" t="n">
        <v>0.930555555555555</v>
      </c>
      <c r="F184" s="47" t="n">
        <f aca="false">D184-E173</f>
        <v>0.534722222222222</v>
      </c>
      <c r="G184" s="46" t="s">
        <v>147</v>
      </c>
      <c r="H184" s="57" t="s">
        <v>98</v>
      </c>
      <c r="I184" s="48" t="n">
        <v>1100</v>
      </c>
      <c r="J184" s="48" t="n">
        <v>22830</v>
      </c>
      <c r="K184" s="49" t="n">
        <v>20.7545454545455</v>
      </c>
      <c r="L184" s="48" t="n">
        <f aca="false">I173+I184</f>
        <v>1920</v>
      </c>
      <c r="M184" s="48" t="n">
        <f aca="false">J173+J184</f>
        <v>39160</v>
      </c>
      <c r="N184" s="49" t="n">
        <f aca="false">M184/L184</f>
        <v>20.3958333333333</v>
      </c>
    </row>
    <row r="185" customFormat="false" ht="13.5" hidden="false" customHeight="false" outlineLevel="0" collapsed="false">
      <c r="A185" s="45" t="n">
        <v>1513</v>
      </c>
      <c r="B185" s="57" t="s">
        <v>93</v>
      </c>
      <c r="C185" s="57" t="s">
        <v>85</v>
      </c>
      <c r="D185" s="47" t="n">
        <v>0.895833333333333</v>
      </c>
      <c r="E185" s="47" t="n">
        <v>0.947916666666667</v>
      </c>
      <c r="F185" s="47" t="n">
        <f aca="false">D185-E173</f>
        <v>0.555555555555556</v>
      </c>
      <c r="G185" s="46" t="s">
        <v>148</v>
      </c>
      <c r="H185" s="57" t="s">
        <v>149</v>
      </c>
      <c r="I185" s="48" t="n">
        <v>420</v>
      </c>
      <c r="J185" s="48" t="n">
        <v>12430</v>
      </c>
      <c r="K185" s="49" t="n">
        <v>29.5952380952381</v>
      </c>
      <c r="L185" s="48" t="n">
        <f aca="false">I173+I185</f>
        <v>1240</v>
      </c>
      <c r="M185" s="48" t="n">
        <f aca="false">J173+J185</f>
        <v>28760</v>
      </c>
      <c r="N185" s="49" t="n">
        <f aca="false">M185/L185</f>
        <v>23.1935483870968</v>
      </c>
    </row>
    <row r="186" customFormat="false" ht="13.5" hidden="false" customHeight="false" outlineLevel="0" collapsed="false">
      <c r="A186" s="59" t="s">
        <v>174</v>
      </c>
    </row>
    <row r="187" customFormat="false" ht="13.5" hidden="false" customHeight="false" outlineLevel="0" collapsed="false">
      <c r="A187" s="66" t="n">
        <v>3336</v>
      </c>
      <c r="B187" s="67" t="s">
        <v>85</v>
      </c>
      <c r="C187" s="67" t="s">
        <v>93</v>
      </c>
      <c r="D187" s="68" t="n">
        <v>0.291666666666667</v>
      </c>
      <c r="E187" s="68" t="n">
        <v>0.340277777777778</v>
      </c>
      <c r="F187" s="68"/>
      <c r="G187" s="69" t="s">
        <v>100</v>
      </c>
      <c r="H187" s="67" t="s">
        <v>98</v>
      </c>
      <c r="I187" s="70" t="n">
        <v>1100</v>
      </c>
      <c r="J187" s="70" t="n">
        <v>22430</v>
      </c>
      <c r="K187" s="71" t="n">
        <v>20.3909090909091</v>
      </c>
      <c r="L187" s="70"/>
      <c r="M187" s="70"/>
      <c r="N187" s="71"/>
    </row>
    <row r="188" customFormat="false" ht="13.5" hidden="false" customHeight="false" outlineLevel="0" collapsed="false">
      <c r="A188" s="45" t="n">
        <v>1461</v>
      </c>
      <c r="B188" s="57" t="s">
        <v>93</v>
      </c>
      <c r="C188" s="57" t="s">
        <v>85</v>
      </c>
      <c r="D188" s="47" t="n">
        <v>0.503472222222222</v>
      </c>
      <c r="E188" s="47" t="n">
        <v>0.5625</v>
      </c>
      <c r="F188" s="47" t="n">
        <f aca="false">D188-E187</f>
        <v>0.163194444444444</v>
      </c>
      <c r="G188" s="46" t="s">
        <v>137</v>
      </c>
      <c r="H188" s="57" t="s">
        <v>95</v>
      </c>
      <c r="I188" s="48" t="n">
        <v>820</v>
      </c>
      <c r="J188" s="48" t="n">
        <v>16530</v>
      </c>
      <c r="K188" s="49" t="n">
        <v>20.1585365853659</v>
      </c>
      <c r="L188" s="48" t="n">
        <f aca="false">I187+I188</f>
        <v>1920</v>
      </c>
      <c r="M188" s="48" t="n">
        <f aca="false">J187+J188</f>
        <v>38960</v>
      </c>
      <c r="N188" s="49" t="n">
        <f aca="false">M188/L188</f>
        <v>20.2916666666667</v>
      </c>
    </row>
    <row r="189" customFormat="false" ht="13.5" hidden="false" customHeight="false" outlineLevel="0" collapsed="false">
      <c r="A189" s="45" t="n">
        <v>1466</v>
      </c>
      <c r="B189" s="57" t="s">
        <v>93</v>
      </c>
      <c r="C189" s="57" t="s">
        <v>85</v>
      </c>
      <c r="D189" s="47" t="n">
        <v>0.552083333333333</v>
      </c>
      <c r="E189" s="47" t="n">
        <v>0.611111111111111</v>
      </c>
      <c r="F189" s="47" t="n">
        <f aca="false">D189-E187</f>
        <v>0.211805555555556</v>
      </c>
      <c r="G189" s="46" t="s">
        <v>138</v>
      </c>
      <c r="H189" s="57" t="s">
        <v>95</v>
      </c>
      <c r="I189" s="48" t="n">
        <v>820</v>
      </c>
      <c r="J189" s="48" t="n">
        <v>15830</v>
      </c>
      <c r="K189" s="49" t="n">
        <v>19.3048780487805</v>
      </c>
      <c r="L189" s="48" t="n">
        <f aca="false">I187+I189</f>
        <v>1920</v>
      </c>
      <c r="M189" s="48" t="n">
        <f aca="false">J187+J189</f>
        <v>38260</v>
      </c>
      <c r="N189" s="49" t="n">
        <f aca="false">M189/L189</f>
        <v>19.9270833333333</v>
      </c>
    </row>
    <row r="190" customFormat="false" ht="13.5" hidden="false" customHeight="false" outlineLevel="0" collapsed="false">
      <c r="A190" s="45" t="n">
        <v>1472</v>
      </c>
      <c r="B190" s="57" t="s">
        <v>93</v>
      </c>
      <c r="C190" s="57" t="s">
        <v>85</v>
      </c>
      <c r="D190" s="47" t="n">
        <v>0.552083333333333</v>
      </c>
      <c r="E190" s="47" t="n">
        <v>0.611111111111111</v>
      </c>
      <c r="F190" s="47" t="n">
        <f aca="false">D190-E187</f>
        <v>0.211805555555556</v>
      </c>
      <c r="G190" s="46" t="s">
        <v>139</v>
      </c>
      <c r="H190" s="57" t="s">
        <v>98</v>
      </c>
      <c r="I190" s="48" t="n">
        <v>1100</v>
      </c>
      <c r="J190" s="48" t="n">
        <v>22630</v>
      </c>
      <c r="K190" s="49" t="n">
        <v>20.5727272727273</v>
      </c>
      <c r="L190" s="48" t="n">
        <f aca="false">I187+I190</f>
        <v>2200</v>
      </c>
      <c r="M190" s="48" t="n">
        <f aca="false">J187+J190</f>
        <v>45060</v>
      </c>
      <c r="N190" s="49" t="n">
        <f aca="false">M190/L190</f>
        <v>20.4818181818182</v>
      </c>
    </row>
    <row r="191" customFormat="false" ht="13.5" hidden="false" customHeight="false" outlineLevel="0" collapsed="false">
      <c r="A191" s="45" t="n">
        <v>1476</v>
      </c>
      <c r="B191" s="57" t="s">
        <v>93</v>
      </c>
      <c r="C191" s="57" t="s">
        <v>85</v>
      </c>
      <c r="D191" s="47" t="n">
        <v>0.635416666666667</v>
      </c>
      <c r="E191" s="47" t="n">
        <v>0.694444444444445</v>
      </c>
      <c r="F191" s="47" t="n">
        <f aca="false">D191-E187</f>
        <v>0.295138888888889</v>
      </c>
      <c r="G191" s="46" t="s">
        <v>140</v>
      </c>
      <c r="H191" s="57" t="s">
        <v>95</v>
      </c>
      <c r="I191" s="48" t="n">
        <v>820</v>
      </c>
      <c r="J191" s="48" t="n">
        <v>16730</v>
      </c>
      <c r="K191" s="49" t="n">
        <v>20.4024390243902</v>
      </c>
      <c r="L191" s="48" t="n">
        <f aca="false">I187+I191</f>
        <v>1920</v>
      </c>
      <c r="M191" s="48" t="n">
        <f aca="false">J187+J191</f>
        <v>39160</v>
      </c>
      <c r="N191" s="49" t="n">
        <f aca="false">M191/L191</f>
        <v>20.3958333333333</v>
      </c>
    </row>
    <row r="192" customFormat="false" ht="13.5" hidden="false" customHeight="false" outlineLevel="0" collapsed="false">
      <c r="A192" s="45" t="n">
        <v>1481</v>
      </c>
      <c r="B192" s="57" t="s">
        <v>93</v>
      </c>
      <c r="C192" s="57" t="s">
        <v>85</v>
      </c>
      <c r="D192" s="47" t="n">
        <v>0.684027777777778</v>
      </c>
      <c r="E192" s="47" t="n">
        <v>0.746527777777778</v>
      </c>
      <c r="F192" s="47" t="n">
        <f aca="false">D192-E187</f>
        <v>0.34375</v>
      </c>
      <c r="G192" s="46" t="s">
        <v>141</v>
      </c>
      <c r="H192" s="57" t="s">
        <v>95</v>
      </c>
      <c r="I192" s="48" t="n">
        <v>820</v>
      </c>
      <c r="J192" s="48" t="n">
        <v>16730</v>
      </c>
      <c r="K192" s="49" t="n">
        <v>20.4024390243902</v>
      </c>
      <c r="L192" s="48" t="n">
        <f aca="false">I187+I192</f>
        <v>1920</v>
      </c>
      <c r="M192" s="48" t="n">
        <f aca="false">J187+J192</f>
        <v>39160</v>
      </c>
      <c r="N192" s="49" t="n">
        <f aca="false">M192/L192</f>
        <v>20.3958333333333</v>
      </c>
    </row>
    <row r="193" customFormat="false" ht="13.5" hidden="false" customHeight="false" outlineLevel="0" collapsed="false">
      <c r="A193" s="45" t="n">
        <v>1486</v>
      </c>
      <c r="B193" s="57" t="s">
        <v>93</v>
      </c>
      <c r="C193" s="57" t="s">
        <v>85</v>
      </c>
      <c r="D193" s="47" t="n">
        <v>0.753472222222222</v>
      </c>
      <c r="E193" s="47" t="n">
        <v>0.8125</v>
      </c>
      <c r="F193" s="47" t="n">
        <f aca="false">D193-E187</f>
        <v>0.413194444444444</v>
      </c>
      <c r="G193" s="46" t="s">
        <v>142</v>
      </c>
      <c r="H193" s="57" t="s">
        <v>95</v>
      </c>
      <c r="I193" s="48" t="n">
        <v>820</v>
      </c>
      <c r="J193" s="48" t="n">
        <v>16730</v>
      </c>
      <c r="K193" s="49" t="n">
        <v>20.4024390243902</v>
      </c>
      <c r="L193" s="48" t="n">
        <f aca="false">I187+I193</f>
        <v>1920</v>
      </c>
      <c r="M193" s="48" t="n">
        <f aca="false">J187+J193</f>
        <v>39160</v>
      </c>
      <c r="N193" s="49" t="n">
        <f aca="false">M193/L193</f>
        <v>20.3958333333333</v>
      </c>
    </row>
    <row r="194" customFormat="false" ht="13.5" hidden="false" customHeight="false" outlineLevel="0" collapsed="false">
      <c r="A194" s="45" t="n">
        <v>1489</v>
      </c>
      <c r="B194" s="57" t="s">
        <v>93</v>
      </c>
      <c r="C194" s="57" t="s">
        <v>85</v>
      </c>
      <c r="D194" s="47" t="n">
        <v>0.753472222222222</v>
      </c>
      <c r="E194" s="47" t="n">
        <v>0.8125</v>
      </c>
      <c r="F194" s="47" t="n">
        <f aca="false">D194-E187</f>
        <v>0.413194444444444</v>
      </c>
      <c r="G194" s="46" t="s">
        <v>143</v>
      </c>
      <c r="H194" s="57" t="s">
        <v>98</v>
      </c>
      <c r="I194" s="48" t="n">
        <v>1100</v>
      </c>
      <c r="J194" s="48" t="n">
        <v>22830</v>
      </c>
      <c r="K194" s="49" t="n">
        <v>20.7545454545455</v>
      </c>
      <c r="L194" s="48" t="n">
        <f aca="false">I187+I194</f>
        <v>2200</v>
      </c>
      <c r="M194" s="48" t="n">
        <f aca="false">J187+J194</f>
        <v>45260</v>
      </c>
      <c r="N194" s="49" t="n">
        <f aca="false">M194/L194</f>
        <v>20.5727272727273</v>
      </c>
    </row>
    <row r="195" customFormat="false" ht="13.5" hidden="false" customHeight="false" outlineLevel="0" collapsed="false">
      <c r="A195" s="45" t="n">
        <v>1493</v>
      </c>
      <c r="B195" s="57" t="s">
        <v>93</v>
      </c>
      <c r="C195" s="57" t="s">
        <v>85</v>
      </c>
      <c r="D195" s="47" t="n">
        <v>0.854166666666667</v>
      </c>
      <c r="E195" s="47" t="n">
        <v>0.909722222222222</v>
      </c>
      <c r="F195" s="47" t="n">
        <f aca="false">D195-E187</f>
        <v>0.513888888888889</v>
      </c>
      <c r="G195" s="46" t="s">
        <v>144</v>
      </c>
      <c r="H195" s="57" t="s">
        <v>95</v>
      </c>
      <c r="I195" s="48" t="n">
        <v>820</v>
      </c>
      <c r="J195" s="48" t="n">
        <v>16530</v>
      </c>
      <c r="K195" s="49" t="n">
        <v>20.1585365853659</v>
      </c>
      <c r="L195" s="48" t="n">
        <f aca="false">I187+I195</f>
        <v>1920</v>
      </c>
      <c r="M195" s="48" t="n">
        <f aca="false">J187+J195</f>
        <v>38960</v>
      </c>
      <c r="N195" s="49" t="n">
        <f aca="false">M195/L195</f>
        <v>20.2916666666667</v>
      </c>
    </row>
    <row r="196" customFormat="false" ht="13.5" hidden="false" customHeight="false" outlineLevel="0" collapsed="false">
      <c r="A196" s="45" t="n">
        <v>1499</v>
      </c>
      <c r="B196" s="57" t="s">
        <v>93</v>
      </c>
      <c r="C196" s="57" t="s">
        <v>85</v>
      </c>
      <c r="D196" s="47" t="n">
        <v>0.854166666666667</v>
      </c>
      <c r="E196" s="47" t="n">
        <v>0.909722222222222</v>
      </c>
      <c r="F196" s="47" t="n">
        <f aca="false">D196-E187</f>
        <v>0.513888888888889</v>
      </c>
      <c r="G196" s="46" t="s">
        <v>145</v>
      </c>
      <c r="H196" s="57" t="s">
        <v>98</v>
      </c>
      <c r="I196" s="48" t="n">
        <v>1100</v>
      </c>
      <c r="J196" s="48" t="n">
        <v>22830</v>
      </c>
      <c r="K196" s="49" t="n">
        <v>20.7545454545455</v>
      </c>
      <c r="L196" s="48" t="n">
        <f aca="false">I187+I196</f>
        <v>2200</v>
      </c>
      <c r="M196" s="48" t="n">
        <f aca="false">J187+J196</f>
        <v>45260</v>
      </c>
      <c r="N196" s="49" t="n">
        <f aca="false">M196/L196</f>
        <v>20.5727272727273</v>
      </c>
    </row>
    <row r="197" customFormat="false" ht="13.5" hidden="false" customHeight="false" outlineLevel="0" collapsed="false">
      <c r="A197" s="45" t="n">
        <v>1503</v>
      </c>
      <c r="B197" s="57" t="s">
        <v>93</v>
      </c>
      <c r="C197" s="57" t="s">
        <v>85</v>
      </c>
      <c r="D197" s="47" t="n">
        <v>0.875</v>
      </c>
      <c r="E197" s="47" t="n">
        <v>0.930555555555555</v>
      </c>
      <c r="F197" s="47" t="n">
        <f aca="false">D197-E187</f>
        <v>0.534722222222222</v>
      </c>
      <c r="G197" s="46" t="s">
        <v>146</v>
      </c>
      <c r="H197" s="57" t="s">
        <v>95</v>
      </c>
      <c r="I197" s="48" t="n">
        <v>820</v>
      </c>
      <c r="J197" s="48" t="n">
        <v>16530</v>
      </c>
      <c r="K197" s="49" t="n">
        <v>20.1585365853659</v>
      </c>
      <c r="L197" s="48" t="n">
        <f aca="false">I187+I197</f>
        <v>1920</v>
      </c>
      <c r="M197" s="48" t="n">
        <f aca="false">J187+J197</f>
        <v>38960</v>
      </c>
      <c r="N197" s="49" t="n">
        <f aca="false">M197/L197</f>
        <v>20.2916666666667</v>
      </c>
    </row>
    <row r="198" customFormat="false" ht="13.5" hidden="false" customHeight="false" outlineLevel="0" collapsed="false">
      <c r="A198" s="45" t="n">
        <v>1509</v>
      </c>
      <c r="B198" s="57" t="s">
        <v>93</v>
      </c>
      <c r="C198" s="57" t="s">
        <v>85</v>
      </c>
      <c r="D198" s="47" t="n">
        <v>0.875</v>
      </c>
      <c r="E198" s="47" t="n">
        <v>0.930555555555555</v>
      </c>
      <c r="F198" s="47" t="n">
        <f aca="false">D198-E187</f>
        <v>0.534722222222222</v>
      </c>
      <c r="G198" s="46" t="s">
        <v>147</v>
      </c>
      <c r="H198" s="57" t="s">
        <v>98</v>
      </c>
      <c r="I198" s="48" t="n">
        <v>1100</v>
      </c>
      <c r="J198" s="48" t="n">
        <v>22830</v>
      </c>
      <c r="K198" s="49" t="n">
        <v>20.7545454545455</v>
      </c>
      <c r="L198" s="48" t="n">
        <f aca="false">I187+I198</f>
        <v>2200</v>
      </c>
      <c r="M198" s="48" t="n">
        <f aca="false">J187+J198</f>
        <v>45260</v>
      </c>
      <c r="N198" s="49" t="n">
        <f aca="false">M198/L198</f>
        <v>20.5727272727273</v>
      </c>
    </row>
    <row r="199" customFormat="false" ht="13.5" hidden="false" customHeight="false" outlineLevel="0" collapsed="false">
      <c r="A199" s="45" t="n">
        <v>1513</v>
      </c>
      <c r="B199" s="57" t="s">
        <v>93</v>
      </c>
      <c r="C199" s="57" t="s">
        <v>85</v>
      </c>
      <c r="D199" s="47" t="n">
        <v>0.895833333333333</v>
      </c>
      <c r="E199" s="47" t="n">
        <v>0.947916666666667</v>
      </c>
      <c r="F199" s="47" t="n">
        <f aca="false">D199-E187</f>
        <v>0.555555555555556</v>
      </c>
      <c r="G199" s="46" t="s">
        <v>148</v>
      </c>
      <c r="H199" s="57" t="s">
        <v>149</v>
      </c>
      <c r="I199" s="48" t="n">
        <v>420</v>
      </c>
      <c r="J199" s="48" t="n">
        <v>12430</v>
      </c>
      <c r="K199" s="49" t="n">
        <v>29.5952380952381</v>
      </c>
      <c r="L199" s="48" t="n">
        <f aca="false">I187+I199</f>
        <v>1520</v>
      </c>
      <c r="M199" s="48" t="n">
        <f aca="false">J187+J199</f>
        <v>34860</v>
      </c>
      <c r="N199" s="49" t="n">
        <f aca="false">M199/L199</f>
        <v>22.9342105263158</v>
      </c>
    </row>
    <row r="200" customFormat="false" ht="13.5" hidden="false" customHeight="false" outlineLevel="0" collapsed="false">
      <c r="A200" s="59" t="s">
        <v>175</v>
      </c>
    </row>
    <row r="201" customFormat="false" ht="13.5" hidden="false" customHeight="false" outlineLevel="0" collapsed="false">
      <c r="A201" s="60" t="n">
        <v>3340</v>
      </c>
      <c r="B201" s="61" t="s">
        <v>85</v>
      </c>
      <c r="C201" s="61" t="s">
        <v>93</v>
      </c>
      <c r="D201" s="62" t="n">
        <v>0.3125</v>
      </c>
      <c r="E201" s="62" t="n">
        <v>0.361111111111111</v>
      </c>
      <c r="F201" s="62"/>
      <c r="G201" s="63" t="s">
        <v>101</v>
      </c>
      <c r="H201" s="61" t="s">
        <v>95</v>
      </c>
      <c r="I201" s="64" t="n">
        <v>820</v>
      </c>
      <c r="J201" s="64" t="n">
        <v>16330</v>
      </c>
      <c r="K201" s="65" t="n">
        <v>19.9146341463415</v>
      </c>
      <c r="L201" s="64"/>
      <c r="M201" s="64"/>
      <c r="N201" s="65"/>
    </row>
    <row r="202" customFormat="false" ht="13.5" hidden="false" customHeight="false" outlineLevel="0" collapsed="false">
      <c r="A202" s="45" t="n">
        <v>1461</v>
      </c>
      <c r="B202" s="57" t="s">
        <v>93</v>
      </c>
      <c r="C202" s="57" t="s">
        <v>85</v>
      </c>
      <c r="D202" s="47" t="n">
        <v>0.503472222222222</v>
      </c>
      <c r="E202" s="47" t="n">
        <v>0.5625</v>
      </c>
      <c r="F202" s="47" t="n">
        <f aca="false">D202-E201</f>
        <v>0.142361111111111</v>
      </c>
      <c r="G202" s="46" t="s">
        <v>137</v>
      </c>
      <c r="H202" s="57" t="s">
        <v>95</v>
      </c>
      <c r="I202" s="48" t="n">
        <v>820</v>
      </c>
      <c r="J202" s="48" t="n">
        <v>16530</v>
      </c>
      <c r="K202" s="49" t="n">
        <v>20.1585365853659</v>
      </c>
      <c r="L202" s="48" t="n">
        <f aca="false">I201+I202</f>
        <v>1640</v>
      </c>
      <c r="M202" s="48" t="n">
        <f aca="false">J201+J202</f>
        <v>32860</v>
      </c>
      <c r="N202" s="49" t="n">
        <f aca="false">M202/L202</f>
        <v>20.0365853658537</v>
      </c>
    </row>
    <row r="203" customFormat="false" ht="13.5" hidden="false" customHeight="false" outlineLevel="0" collapsed="false">
      <c r="A203" s="45" t="n">
        <v>1466</v>
      </c>
      <c r="B203" s="57" t="s">
        <v>93</v>
      </c>
      <c r="C203" s="57" t="s">
        <v>85</v>
      </c>
      <c r="D203" s="47" t="n">
        <v>0.552083333333333</v>
      </c>
      <c r="E203" s="47" t="n">
        <v>0.611111111111111</v>
      </c>
      <c r="F203" s="47" t="n">
        <f aca="false">D203-E201</f>
        <v>0.190972222222222</v>
      </c>
      <c r="G203" s="46" t="s">
        <v>138</v>
      </c>
      <c r="H203" s="57" t="s">
        <v>95</v>
      </c>
      <c r="I203" s="48" t="n">
        <v>820</v>
      </c>
      <c r="J203" s="48" t="n">
        <v>15830</v>
      </c>
      <c r="K203" s="49" t="n">
        <v>19.3048780487805</v>
      </c>
      <c r="L203" s="48" t="n">
        <f aca="false">I201+I203</f>
        <v>1640</v>
      </c>
      <c r="M203" s="48" t="n">
        <f aca="false">J201+J203</f>
        <v>32160</v>
      </c>
      <c r="N203" s="49" t="n">
        <f aca="false">M203/L203</f>
        <v>19.609756097561</v>
      </c>
    </row>
    <row r="204" customFormat="false" ht="13.5" hidden="false" customHeight="false" outlineLevel="0" collapsed="false">
      <c r="A204" s="45" t="n">
        <v>1472</v>
      </c>
      <c r="B204" s="57" t="s">
        <v>93</v>
      </c>
      <c r="C204" s="57" t="s">
        <v>85</v>
      </c>
      <c r="D204" s="47" t="n">
        <v>0.552083333333333</v>
      </c>
      <c r="E204" s="47" t="n">
        <v>0.611111111111111</v>
      </c>
      <c r="F204" s="47" t="n">
        <f aca="false">D204-E201</f>
        <v>0.190972222222222</v>
      </c>
      <c r="G204" s="46" t="s">
        <v>139</v>
      </c>
      <c r="H204" s="57" t="s">
        <v>98</v>
      </c>
      <c r="I204" s="48" t="n">
        <v>1100</v>
      </c>
      <c r="J204" s="48" t="n">
        <v>22630</v>
      </c>
      <c r="K204" s="49" t="n">
        <v>20.5727272727273</v>
      </c>
      <c r="L204" s="48" t="n">
        <f aca="false">I201+I204</f>
        <v>1920</v>
      </c>
      <c r="M204" s="48" t="n">
        <f aca="false">J201+J204</f>
        <v>38960</v>
      </c>
      <c r="N204" s="49" t="n">
        <f aca="false">M204/L204</f>
        <v>20.2916666666667</v>
      </c>
    </row>
    <row r="205" customFormat="false" ht="13.5" hidden="false" customHeight="false" outlineLevel="0" collapsed="false">
      <c r="A205" s="45" t="n">
        <v>1476</v>
      </c>
      <c r="B205" s="57" t="s">
        <v>93</v>
      </c>
      <c r="C205" s="57" t="s">
        <v>85</v>
      </c>
      <c r="D205" s="47" t="n">
        <v>0.635416666666667</v>
      </c>
      <c r="E205" s="47" t="n">
        <v>0.694444444444445</v>
      </c>
      <c r="F205" s="47" t="n">
        <f aca="false">D205-E201</f>
        <v>0.274305555555556</v>
      </c>
      <c r="G205" s="46" t="s">
        <v>140</v>
      </c>
      <c r="H205" s="57" t="s">
        <v>95</v>
      </c>
      <c r="I205" s="48" t="n">
        <v>820</v>
      </c>
      <c r="J205" s="48" t="n">
        <v>16730</v>
      </c>
      <c r="K205" s="49" t="n">
        <v>20.4024390243902</v>
      </c>
      <c r="L205" s="48" t="n">
        <f aca="false">I201+I205</f>
        <v>1640</v>
      </c>
      <c r="M205" s="48" t="n">
        <f aca="false">J201+J205</f>
        <v>33060</v>
      </c>
      <c r="N205" s="49" t="n">
        <f aca="false">M205/L205</f>
        <v>20.1585365853659</v>
      </c>
    </row>
    <row r="206" customFormat="false" ht="13.5" hidden="false" customHeight="false" outlineLevel="0" collapsed="false">
      <c r="A206" s="45" t="n">
        <v>1481</v>
      </c>
      <c r="B206" s="57" t="s">
        <v>93</v>
      </c>
      <c r="C206" s="57" t="s">
        <v>85</v>
      </c>
      <c r="D206" s="47" t="n">
        <v>0.684027777777778</v>
      </c>
      <c r="E206" s="47" t="n">
        <v>0.746527777777778</v>
      </c>
      <c r="F206" s="47" t="n">
        <f aca="false">D206-E201</f>
        <v>0.322916666666667</v>
      </c>
      <c r="G206" s="46" t="s">
        <v>141</v>
      </c>
      <c r="H206" s="57" t="s">
        <v>95</v>
      </c>
      <c r="I206" s="48" t="n">
        <v>820</v>
      </c>
      <c r="J206" s="48" t="n">
        <v>16730</v>
      </c>
      <c r="K206" s="49" t="n">
        <v>20.4024390243902</v>
      </c>
      <c r="L206" s="48" t="n">
        <f aca="false">I201+I206</f>
        <v>1640</v>
      </c>
      <c r="M206" s="48" t="n">
        <f aca="false">J201+J206</f>
        <v>33060</v>
      </c>
      <c r="N206" s="49" t="n">
        <f aca="false">M206/L206</f>
        <v>20.1585365853659</v>
      </c>
    </row>
    <row r="207" customFormat="false" ht="13.5" hidden="false" customHeight="false" outlineLevel="0" collapsed="false">
      <c r="A207" s="45" t="n">
        <v>1486</v>
      </c>
      <c r="B207" s="57" t="s">
        <v>93</v>
      </c>
      <c r="C207" s="57" t="s">
        <v>85</v>
      </c>
      <c r="D207" s="47" t="n">
        <v>0.753472222222222</v>
      </c>
      <c r="E207" s="47" t="n">
        <v>0.8125</v>
      </c>
      <c r="F207" s="47" t="n">
        <f aca="false">D207-E201</f>
        <v>0.392361111111111</v>
      </c>
      <c r="G207" s="46" t="s">
        <v>142</v>
      </c>
      <c r="H207" s="57" t="s">
        <v>95</v>
      </c>
      <c r="I207" s="48" t="n">
        <v>820</v>
      </c>
      <c r="J207" s="48" t="n">
        <v>16730</v>
      </c>
      <c r="K207" s="49" t="n">
        <v>20.4024390243902</v>
      </c>
      <c r="L207" s="48" t="n">
        <f aca="false">I201+I207</f>
        <v>1640</v>
      </c>
      <c r="M207" s="48" t="n">
        <f aca="false">J201+J207</f>
        <v>33060</v>
      </c>
      <c r="N207" s="49" t="n">
        <f aca="false">M207/L207</f>
        <v>20.1585365853659</v>
      </c>
    </row>
    <row r="208" customFormat="false" ht="13.5" hidden="false" customHeight="false" outlineLevel="0" collapsed="false">
      <c r="A208" s="45" t="n">
        <v>1489</v>
      </c>
      <c r="B208" s="57" t="s">
        <v>93</v>
      </c>
      <c r="C208" s="57" t="s">
        <v>85</v>
      </c>
      <c r="D208" s="47" t="n">
        <v>0.753472222222222</v>
      </c>
      <c r="E208" s="47" t="n">
        <v>0.8125</v>
      </c>
      <c r="F208" s="47" t="n">
        <f aca="false">D208-E201</f>
        <v>0.392361111111111</v>
      </c>
      <c r="G208" s="46" t="s">
        <v>143</v>
      </c>
      <c r="H208" s="57" t="s">
        <v>98</v>
      </c>
      <c r="I208" s="48" t="n">
        <v>1100</v>
      </c>
      <c r="J208" s="48" t="n">
        <v>22830</v>
      </c>
      <c r="K208" s="49" t="n">
        <v>20.7545454545455</v>
      </c>
      <c r="L208" s="48" t="n">
        <f aca="false">I201+I208</f>
        <v>1920</v>
      </c>
      <c r="M208" s="48" t="n">
        <f aca="false">J201+J208</f>
        <v>39160</v>
      </c>
      <c r="N208" s="49" t="n">
        <f aca="false">M208/L208</f>
        <v>20.3958333333333</v>
      </c>
    </row>
    <row r="209" customFormat="false" ht="13.5" hidden="false" customHeight="false" outlineLevel="0" collapsed="false">
      <c r="A209" s="45" t="n">
        <v>1493</v>
      </c>
      <c r="B209" s="57" t="s">
        <v>93</v>
      </c>
      <c r="C209" s="57" t="s">
        <v>85</v>
      </c>
      <c r="D209" s="47" t="n">
        <v>0.854166666666667</v>
      </c>
      <c r="E209" s="47" t="n">
        <v>0.909722222222222</v>
      </c>
      <c r="F209" s="47" t="n">
        <f aca="false">D209-E201</f>
        <v>0.493055555555556</v>
      </c>
      <c r="G209" s="46" t="s">
        <v>144</v>
      </c>
      <c r="H209" s="57" t="s">
        <v>95</v>
      </c>
      <c r="I209" s="48" t="n">
        <v>820</v>
      </c>
      <c r="J209" s="48" t="n">
        <v>16530</v>
      </c>
      <c r="K209" s="49" t="n">
        <v>20.1585365853659</v>
      </c>
      <c r="L209" s="48" t="n">
        <f aca="false">I201+I209</f>
        <v>1640</v>
      </c>
      <c r="M209" s="48" t="n">
        <f aca="false">J201+J209</f>
        <v>32860</v>
      </c>
      <c r="N209" s="49" t="n">
        <f aca="false">M209/L209</f>
        <v>20.0365853658537</v>
      </c>
    </row>
    <row r="210" customFormat="false" ht="13.5" hidden="false" customHeight="false" outlineLevel="0" collapsed="false">
      <c r="A210" s="45" t="n">
        <v>1499</v>
      </c>
      <c r="B210" s="57" t="s">
        <v>93</v>
      </c>
      <c r="C210" s="57" t="s">
        <v>85</v>
      </c>
      <c r="D210" s="47" t="n">
        <v>0.854166666666667</v>
      </c>
      <c r="E210" s="47" t="n">
        <v>0.909722222222222</v>
      </c>
      <c r="F210" s="47" t="n">
        <f aca="false">D210-E201</f>
        <v>0.493055555555556</v>
      </c>
      <c r="G210" s="46" t="s">
        <v>145</v>
      </c>
      <c r="H210" s="57" t="s">
        <v>98</v>
      </c>
      <c r="I210" s="48" t="n">
        <v>1100</v>
      </c>
      <c r="J210" s="48" t="n">
        <v>22830</v>
      </c>
      <c r="K210" s="49" t="n">
        <v>20.7545454545455</v>
      </c>
      <c r="L210" s="48" t="n">
        <f aca="false">I201+I210</f>
        <v>1920</v>
      </c>
      <c r="M210" s="48" t="n">
        <f aca="false">J201+J210</f>
        <v>39160</v>
      </c>
      <c r="N210" s="49" t="n">
        <f aca="false">M210/L210</f>
        <v>20.3958333333333</v>
      </c>
    </row>
    <row r="211" customFormat="false" ht="13.5" hidden="false" customHeight="false" outlineLevel="0" collapsed="false">
      <c r="A211" s="45" t="n">
        <v>1503</v>
      </c>
      <c r="B211" s="57" t="s">
        <v>93</v>
      </c>
      <c r="C211" s="57" t="s">
        <v>85</v>
      </c>
      <c r="D211" s="47" t="n">
        <v>0.875</v>
      </c>
      <c r="E211" s="47" t="n">
        <v>0.930555555555555</v>
      </c>
      <c r="F211" s="47" t="n">
        <f aca="false">D211-E201</f>
        <v>0.513888888888889</v>
      </c>
      <c r="G211" s="46" t="s">
        <v>146</v>
      </c>
      <c r="H211" s="57" t="s">
        <v>95</v>
      </c>
      <c r="I211" s="48" t="n">
        <v>820</v>
      </c>
      <c r="J211" s="48" t="n">
        <v>16530</v>
      </c>
      <c r="K211" s="49" t="n">
        <v>20.1585365853659</v>
      </c>
      <c r="L211" s="48" t="n">
        <f aca="false">I201+I211</f>
        <v>1640</v>
      </c>
      <c r="M211" s="48" t="n">
        <f aca="false">J201+J211</f>
        <v>32860</v>
      </c>
      <c r="N211" s="49" t="n">
        <f aca="false">M211/L211</f>
        <v>20.0365853658537</v>
      </c>
    </row>
    <row r="212" customFormat="false" ht="13.5" hidden="false" customHeight="false" outlineLevel="0" collapsed="false">
      <c r="A212" s="45" t="n">
        <v>1509</v>
      </c>
      <c r="B212" s="57" t="s">
        <v>93</v>
      </c>
      <c r="C212" s="57" t="s">
        <v>85</v>
      </c>
      <c r="D212" s="47" t="n">
        <v>0.875</v>
      </c>
      <c r="E212" s="47" t="n">
        <v>0.930555555555555</v>
      </c>
      <c r="F212" s="47" t="n">
        <f aca="false">D212-E201</f>
        <v>0.513888888888889</v>
      </c>
      <c r="G212" s="46" t="s">
        <v>147</v>
      </c>
      <c r="H212" s="57" t="s">
        <v>98</v>
      </c>
      <c r="I212" s="48" t="n">
        <v>1100</v>
      </c>
      <c r="J212" s="48" t="n">
        <v>22830</v>
      </c>
      <c r="K212" s="49" t="n">
        <v>20.7545454545455</v>
      </c>
      <c r="L212" s="48" t="n">
        <f aca="false">I201+I212</f>
        <v>1920</v>
      </c>
      <c r="M212" s="48" t="n">
        <f aca="false">J201+J212</f>
        <v>39160</v>
      </c>
      <c r="N212" s="49" t="n">
        <f aca="false">M212/L212</f>
        <v>20.3958333333333</v>
      </c>
    </row>
    <row r="213" customFormat="false" ht="13.5" hidden="false" customHeight="false" outlineLevel="0" collapsed="false">
      <c r="A213" s="45" t="n">
        <v>1513</v>
      </c>
      <c r="B213" s="57" t="s">
        <v>93</v>
      </c>
      <c r="C213" s="57" t="s">
        <v>85</v>
      </c>
      <c r="D213" s="47" t="n">
        <v>0.895833333333333</v>
      </c>
      <c r="E213" s="47" t="n">
        <v>0.947916666666667</v>
      </c>
      <c r="F213" s="47" t="n">
        <f aca="false">D213-E201</f>
        <v>0.534722222222222</v>
      </c>
      <c r="G213" s="46" t="s">
        <v>148</v>
      </c>
      <c r="H213" s="57" t="s">
        <v>149</v>
      </c>
      <c r="I213" s="48" t="n">
        <v>420</v>
      </c>
      <c r="J213" s="48" t="n">
        <v>12430</v>
      </c>
      <c r="K213" s="49" t="n">
        <v>29.5952380952381</v>
      </c>
      <c r="L213" s="48" t="n">
        <f aca="false">I201+I213</f>
        <v>1240</v>
      </c>
      <c r="M213" s="48" t="n">
        <f aca="false">J201+J213</f>
        <v>28760</v>
      </c>
      <c r="N213" s="49" t="n">
        <f aca="false">M213/L213</f>
        <v>23.1935483870968</v>
      </c>
    </row>
    <row r="214" customFormat="false" ht="13.5" hidden="false" customHeight="false" outlineLevel="0" collapsed="false">
      <c r="A214" s="59" t="s">
        <v>176</v>
      </c>
    </row>
    <row r="215" customFormat="false" ht="13.5" hidden="false" customHeight="false" outlineLevel="0" collapsed="false">
      <c r="A215" s="66" t="n">
        <v>3346</v>
      </c>
      <c r="B215" s="67" t="s">
        <v>85</v>
      </c>
      <c r="C215" s="67" t="s">
        <v>93</v>
      </c>
      <c r="D215" s="68" t="n">
        <v>0.3125</v>
      </c>
      <c r="E215" s="68" t="n">
        <v>0.361111111111111</v>
      </c>
      <c r="F215" s="68"/>
      <c r="G215" s="69" t="s">
        <v>102</v>
      </c>
      <c r="H215" s="67" t="s">
        <v>98</v>
      </c>
      <c r="I215" s="70" t="n">
        <v>1100</v>
      </c>
      <c r="J215" s="70" t="n">
        <v>22430</v>
      </c>
      <c r="K215" s="71" t="n">
        <v>20.3909090909091</v>
      </c>
      <c r="L215" s="70"/>
      <c r="M215" s="70"/>
      <c r="N215" s="71"/>
    </row>
    <row r="216" customFormat="false" ht="13.5" hidden="false" customHeight="false" outlineLevel="0" collapsed="false">
      <c r="A216" s="45" t="n">
        <v>1461</v>
      </c>
      <c r="B216" s="57" t="s">
        <v>93</v>
      </c>
      <c r="C216" s="57" t="s">
        <v>85</v>
      </c>
      <c r="D216" s="47" t="n">
        <v>0.503472222222222</v>
      </c>
      <c r="E216" s="47" t="n">
        <v>0.5625</v>
      </c>
      <c r="F216" s="47" t="n">
        <f aca="false">D216-E215</f>
        <v>0.142361111111111</v>
      </c>
      <c r="G216" s="46" t="s">
        <v>137</v>
      </c>
      <c r="H216" s="57" t="s">
        <v>95</v>
      </c>
      <c r="I216" s="48" t="n">
        <v>820</v>
      </c>
      <c r="J216" s="48" t="n">
        <v>16530</v>
      </c>
      <c r="K216" s="49" t="n">
        <v>20.1585365853659</v>
      </c>
      <c r="L216" s="48" t="n">
        <f aca="false">I215+I216</f>
        <v>1920</v>
      </c>
      <c r="M216" s="48" t="n">
        <f aca="false">J215+J216</f>
        <v>38960</v>
      </c>
      <c r="N216" s="49" t="n">
        <f aca="false">M216/L216</f>
        <v>20.2916666666667</v>
      </c>
    </row>
    <row r="217" customFormat="false" ht="13.5" hidden="false" customHeight="false" outlineLevel="0" collapsed="false">
      <c r="A217" s="45" t="n">
        <v>1466</v>
      </c>
      <c r="B217" s="57" t="s">
        <v>93</v>
      </c>
      <c r="C217" s="57" t="s">
        <v>85</v>
      </c>
      <c r="D217" s="47" t="n">
        <v>0.552083333333333</v>
      </c>
      <c r="E217" s="47" t="n">
        <v>0.611111111111111</v>
      </c>
      <c r="F217" s="47" t="n">
        <f aca="false">D217-E215</f>
        <v>0.190972222222222</v>
      </c>
      <c r="G217" s="46" t="s">
        <v>138</v>
      </c>
      <c r="H217" s="57" t="s">
        <v>95</v>
      </c>
      <c r="I217" s="48" t="n">
        <v>820</v>
      </c>
      <c r="J217" s="48" t="n">
        <v>15830</v>
      </c>
      <c r="K217" s="49" t="n">
        <v>19.3048780487805</v>
      </c>
      <c r="L217" s="48" t="n">
        <f aca="false">I215+I217</f>
        <v>1920</v>
      </c>
      <c r="M217" s="48" t="n">
        <f aca="false">J215+J217</f>
        <v>38260</v>
      </c>
      <c r="N217" s="49" t="n">
        <f aca="false">M217/L217</f>
        <v>19.9270833333333</v>
      </c>
    </row>
    <row r="218" customFormat="false" ht="13.5" hidden="false" customHeight="false" outlineLevel="0" collapsed="false">
      <c r="A218" s="45" t="n">
        <v>1472</v>
      </c>
      <c r="B218" s="57" t="s">
        <v>93</v>
      </c>
      <c r="C218" s="57" t="s">
        <v>85</v>
      </c>
      <c r="D218" s="47" t="n">
        <v>0.552083333333333</v>
      </c>
      <c r="E218" s="47" t="n">
        <v>0.611111111111111</v>
      </c>
      <c r="F218" s="47" t="n">
        <f aca="false">D218-E215</f>
        <v>0.190972222222222</v>
      </c>
      <c r="G218" s="46" t="s">
        <v>139</v>
      </c>
      <c r="H218" s="57" t="s">
        <v>98</v>
      </c>
      <c r="I218" s="48" t="n">
        <v>1100</v>
      </c>
      <c r="J218" s="48" t="n">
        <v>22630</v>
      </c>
      <c r="K218" s="49" t="n">
        <v>20.5727272727273</v>
      </c>
      <c r="L218" s="48" t="n">
        <f aca="false">I215+I218</f>
        <v>2200</v>
      </c>
      <c r="M218" s="48" t="n">
        <f aca="false">J215+J218</f>
        <v>45060</v>
      </c>
      <c r="N218" s="49" t="n">
        <f aca="false">M218/L218</f>
        <v>20.4818181818182</v>
      </c>
    </row>
    <row r="219" customFormat="false" ht="13.5" hidden="false" customHeight="false" outlineLevel="0" collapsed="false">
      <c r="A219" s="45" t="n">
        <v>1476</v>
      </c>
      <c r="B219" s="57" t="s">
        <v>93</v>
      </c>
      <c r="C219" s="57" t="s">
        <v>85</v>
      </c>
      <c r="D219" s="47" t="n">
        <v>0.635416666666667</v>
      </c>
      <c r="E219" s="47" t="n">
        <v>0.694444444444445</v>
      </c>
      <c r="F219" s="47" t="n">
        <f aca="false">D219-E215</f>
        <v>0.274305555555556</v>
      </c>
      <c r="G219" s="46" t="s">
        <v>140</v>
      </c>
      <c r="H219" s="57" t="s">
        <v>95</v>
      </c>
      <c r="I219" s="48" t="n">
        <v>820</v>
      </c>
      <c r="J219" s="48" t="n">
        <v>16730</v>
      </c>
      <c r="K219" s="49" t="n">
        <v>20.4024390243902</v>
      </c>
      <c r="L219" s="48" t="n">
        <f aca="false">I215+I219</f>
        <v>1920</v>
      </c>
      <c r="M219" s="48" t="n">
        <f aca="false">J215+J219</f>
        <v>39160</v>
      </c>
      <c r="N219" s="49" t="n">
        <f aca="false">M219/L219</f>
        <v>20.3958333333333</v>
      </c>
    </row>
    <row r="220" customFormat="false" ht="13.5" hidden="false" customHeight="false" outlineLevel="0" collapsed="false">
      <c r="A220" s="45" t="n">
        <v>1481</v>
      </c>
      <c r="B220" s="57" t="s">
        <v>93</v>
      </c>
      <c r="C220" s="57" t="s">
        <v>85</v>
      </c>
      <c r="D220" s="47" t="n">
        <v>0.684027777777778</v>
      </c>
      <c r="E220" s="47" t="n">
        <v>0.746527777777778</v>
      </c>
      <c r="F220" s="47" t="n">
        <f aca="false">D220-E215</f>
        <v>0.322916666666667</v>
      </c>
      <c r="G220" s="46" t="s">
        <v>141</v>
      </c>
      <c r="H220" s="57" t="s">
        <v>95</v>
      </c>
      <c r="I220" s="48" t="n">
        <v>820</v>
      </c>
      <c r="J220" s="48" t="n">
        <v>16730</v>
      </c>
      <c r="K220" s="49" t="n">
        <v>20.4024390243902</v>
      </c>
      <c r="L220" s="48" t="n">
        <f aca="false">I215+I220</f>
        <v>1920</v>
      </c>
      <c r="M220" s="48" t="n">
        <f aca="false">J215+J220</f>
        <v>39160</v>
      </c>
      <c r="N220" s="49" t="n">
        <f aca="false">M220/L220</f>
        <v>20.3958333333333</v>
      </c>
    </row>
    <row r="221" customFormat="false" ht="13.5" hidden="false" customHeight="false" outlineLevel="0" collapsed="false">
      <c r="A221" s="45" t="n">
        <v>1486</v>
      </c>
      <c r="B221" s="57" t="s">
        <v>93</v>
      </c>
      <c r="C221" s="57" t="s">
        <v>85</v>
      </c>
      <c r="D221" s="47" t="n">
        <v>0.753472222222222</v>
      </c>
      <c r="E221" s="47" t="n">
        <v>0.8125</v>
      </c>
      <c r="F221" s="47" t="n">
        <f aca="false">D221-E215</f>
        <v>0.392361111111111</v>
      </c>
      <c r="G221" s="46" t="s">
        <v>142</v>
      </c>
      <c r="H221" s="57" t="s">
        <v>95</v>
      </c>
      <c r="I221" s="48" t="n">
        <v>820</v>
      </c>
      <c r="J221" s="48" t="n">
        <v>16730</v>
      </c>
      <c r="K221" s="49" t="n">
        <v>20.4024390243902</v>
      </c>
      <c r="L221" s="48" t="n">
        <f aca="false">I215+I221</f>
        <v>1920</v>
      </c>
      <c r="M221" s="48" t="n">
        <f aca="false">J215+J221</f>
        <v>39160</v>
      </c>
      <c r="N221" s="49" t="n">
        <f aca="false">M221/L221</f>
        <v>20.3958333333333</v>
      </c>
    </row>
    <row r="222" customFormat="false" ht="13.5" hidden="false" customHeight="false" outlineLevel="0" collapsed="false">
      <c r="A222" s="45" t="n">
        <v>1489</v>
      </c>
      <c r="B222" s="57" t="s">
        <v>93</v>
      </c>
      <c r="C222" s="57" t="s">
        <v>85</v>
      </c>
      <c r="D222" s="47" t="n">
        <v>0.753472222222222</v>
      </c>
      <c r="E222" s="47" t="n">
        <v>0.8125</v>
      </c>
      <c r="F222" s="47" t="n">
        <f aca="false">D222-E215</f>
        <v>0.392361111111111</v>
      </c>
      <c r="G222" s="46" t="s">
        <v>143</v>
      </c>
      <c r="H222" s="57" t="s">
        <v>98</v>
      </c>
      <c r="I222" s="48" t="n">
        <v>1100</v>
      </c>
      <c r="J222" s="48" t="n">
        <v>22830</v>
      </c>
      <c r="K222" s="49" t="n">
        <v>20.7545454545455</v>
      </c>
      <c r="L222" s="48" t="n">
        <f aca="false">I215+I222</f>
        <v>2200</v>
      </c>
      <c r="M222" s="48" t="n">
        <f aca="false">J215+J222</f>
        <v>45260</v>
      </c>
      <c r="N222" s="49" t="n">
        <f aca="false">M222/L222</f>
        <v>20.5727272727273</v>
      </c>
    </row>
    <row r="223" customFormat="false" ht="13.5" hidden="false" customHeight="false" outlineLevel="0" collapsed="false">
      <c r="A223" s="45" t="n">
        <v>1493</v>
      </c>
      <c r="B223" s="57" t="s">
        <v>93</v>
      </c>
      <c r="C223" s="57" t="s">
        <v>85</v>
      </c>
      <c r="D223" s="47" t="n">
        <v>0.854166666666667</v>
      </c>
      <c r="E223" s="47" t="n">
        <v>0.909722222222222</v>
      </c>
      <c r="F223" s="47" t="n">
        <f aca="false">D223-E215</f>
        <v>0.493055555555556</v>
      </c>
      <c r="G223" s="46" t="s">
        <v>144</v>
      </c>
      <c r="H223" s="57" t="s">
        <v>95</v>
      </c>
      <c r="I223" s="48" t="n">
        <v>820</v>
      </c>
      <c r="J223" s="48" t="n">
        <v>16530</v>
      </c>
      <c r="K223" s="49" t="n">
        <v>20.1585365853659</v>
      </c>
      <c r="L223" s="48" t="n">
        <f aca="false">I215+I223</f>
        <v>1920</v>
      </c>
      <c r="M223" s="48" t="n">
        <f aca="false">J215+J223</f>
        <v>38960</v>
      </c>
      <c r="N223" s="49" t="n">
        <f aca="false">M223/L223</f>
        <v>20.2916666666667</v>
      </c>
    </row>
    <row r="224" customFormat="false" ht="13.5" hidden="false" customHeight="false" outlineLevel="0" collapsed="false">
      <c r="A224" s="45" t="n">
        <v>1499</v>
      </c>
      <c r="B224" s="57" t="s">
        <v>93</v>
      </c>
      <c r="C224" s="57" t="s">
        <v>85</v>
      </c>
      <c r="D224" s="47" t="n">
        <v>0.854166666666667</v>
      </c>
      <c r="E224" s="47" t="n">
        <v>0.909722222222222</v>
      </c>
      <c r="F224" s="47" t="n">
        <f aca="false">D224-E215</f>
        <v>0.493055555555556</v>
      </c>
      <c r="G224" s="46" t="s">
        <v>145</v>
      </c>
      <c r="H224" s="57" t="s">
        <v>98</v>
      </c>
      <c r="I224" s="48" t="n">
        <v>1100</v>
      </c>
      <c r="J224" s="48" t="n">
        <v>22830</v>
      </c>
      <c r="K224" s="49" t="n">
        <v>20.7545454545455</v>
      </c>
      <c r="L224" s="48" t="n">
        <f aca="false">I215+I224</f>
        <v>2200</v>
      </c>
      <c r="M224" s="48" t="n">
        <f aca="false">J215+J224</f>
        <v>45260</v>
      </c>
      <c r="N224" s="49" t="n">
        <f aca="false">M224/L224</f>
        <v>20.5727272727273</v>
      </c>
    </row>
    <row r="225" customFormat="false" ht="13.5" hidden="false" customHeight="false" outlineLevel="0" collapsed="false">
      <c r="A225" s="45" t="n">
        <v>1503</v>
      </c>
      <c r="B225" s="57" t="s">
        <v>93</v>
      </c>
      <c r="C225" s="57" t="s">
        <v>85</v>
      </c>
      <c r="D225" s="47" t="n">
        <v>0.875</v>
      </c>
      <c r="E225" s="47" t="n">
        <v>0.930555555555555</v>
      </c>
      <c r="F225" s="47" t="n">
        <f aca="false">D225-E215</f>
        <v>0.513888888888889</v>
      </c>
      <c r="G225" s="46" t="s">
        <v>146</v>
      </c>
      <c r="H225" s="57" t="s">
        <v>95</v>
      </c>
      <c r="I225" s="48" t="n">
        <v>820</v>
      </c>
      <c r="J225" s="48" t="n">
        <v>16530</v>
      </c>
      <c r="K225" s="49" t="n">
        <v>20.1585365853659</v>
      </c>
      <c r="L225" s="48" t="n">
        <f aca="false">I215+I225</f>
        <v>1920</v>
      </c>
      <c r="M225" s="48" t="n">
        <f aca="false">J215+J225</f>
        <v>38960</v>
      </c>
      <c r="N225" s="49" t="n">
        <f aca="false">M225/L225</f>
        <v>20.2916666666667</v>
      </c>
    </row>
    <row r="226" customFormat="false" ht="13.5" hidden="false" customHeight="false" outlineLevel="0" collapsed="false">
      <c r="A226" s="45" t="n">
        <v>1509</v>
      </c>
      <c r="B226" s="57" t="s">
        <v>93</v>
      </c>
      <c r="C226" s="57" t="s">
        <v>85</v>
      </c>
      <c r="D226" s="47" t="n">
        <v>0.875</v>
      </c>
      <c r="E226" s="47" t="n">
        <v>0.930555555555555</v>
      </c>
      <c r="F226" s="47" t="n">
        <f aca="false">D226-E215</f>
        <v>0.513888888888889</v>
      </c>
      <c r="G226" s="46" t="s">
        <v>147</v>
      </c>
      <c r="H226" s="57" t="s">
        <v>98</v>
      </c>
      <c r="I226" s="48" t="n">
        <v>1100</v>
      </c>
      <c r="J226" s="48" t="n">
        <v>22830</v>
      </c>
      <c r="K226" s="49" t="n">
        <v>20.7545454545455</v>
      </c>
      <c r="L226" s="48" t="n">
        <f aca="false">I215+I226</f>
        <v>2200</v>
      </c>
      <c r="M226" s="48" t="n">
        <f aca="false">J215+J226</f>
        <v>45260</v>
      </c>
      <c r="N226" s="49" t="n">
        <f aca="false">M226/L226</f>
        <v>20.5727272727273</v>
      </c>
    </row>
    <row r="227" customFormat="false" ht="13.5" hidden="false" customHeight="false" outlineLevel="0" collapsed="false">
      <c r="A227" s="45" t="n">
        <v>1513</v>
      </c>
      <c r="B227" s="57" t="s">
        <v>93</v>
      </c>
      <c r="C227" s="57" t="s">
        <v>85</v>
      </c>
      <c r="D227" s="47" t="n">
        <v>0.895833333333333</v>
      </c>
      <c r="E227" s="47" t="n">
        <v>0.947916666666667</v>
      </c>
      <c r="F227" s="47" t="n">
        <f aca="false">D227-E215</f>
        <v>0.534722222222222</v>
      </c>
      <c r="G227" s="46" t="s">
        <v>148</v>
      </c>
      <c r="H227" s="57" t="s">
        <v>149</v>
      </c>
      <c r="I227" s="48" t="n">
        <v>420</v>
      </c>
      <c r="J227" s="48" t="n">
        <v>12430</v>
      </c>
      <c r="K227" s="49" t="n">
        <v>29.5952380952381</v>
      </c>
      <c r="L227" s="48" t="n">
        <f aca="false">I215+I227</f>
        <v>1520</v>
      </c>
      <c r="M227" s="48" t="n">
        <f aca="false">J215+J227</f>
        <v>34860</v>
      </c>
      <c r="N227" s="49" t="n">
        <f aca="false">M227/L227</f>
        <v>22.9342105263158</v>
      </c>
    </row>
    <row r="228" customFormat="false" ht="13.5" hidden="false" customHeight="false" outlineLevel="0" collapsed="false">
      <c r="A228" s="59" t="s">
        <v>177</v>
      </c>
    </row>
    <row r="229" customFormat="false" ht="13.5" hidden="false" customHeight="false" outlineLevel="0" collapsed="false">
      <c r="A229" s="60" t="n">
        <v>3350</v>
      </c>
      <c r="B229" s="61" t="s">
        <v>85</v>
      </c>
      <c r="C229" s="61" t="s">
        <v>93</v>
      </c>
      <c r="D229" s="62" t="n">
        <v>0.458333333333333</v>
      </c>
      <c r="E229" s="62" t="n">
        <v>0.513888888888889</v>
      </c>
      <c r="F229" s="62"/>
      <c r="G229" s="63" t="s">
        <v>103</v>
      </c>
      <c r="H229" s="61" t="s">
        <v>95</v>
      </c>
      <c r="I229" s="64" t="n">
        <v>820</v>
      </c>
      <c r="J229" s="64" t="n">
        <v>16330</v>
      </c>
      <c r="K229" s="65" t="n">
        <v>19.9146341463415</v>
      </c>
      <c r="L229" s="64"/>
      <c r="M229" s="64"/>
      <c r="N229" s="65"/>
    </row>
    <row r="230" customFormat="false" ht="13.5" hidden="false" customHeight="false" outlineLevel="0" collapsed="false">
      <c r="A230" s="45" t="n">
        <v>1466</v>
      </c>
      <c r="B230" s="57" t="s">
        <v>93</v>
      </c>
      <c r="C230" s="57" t="s">
        <v>85</v>
      </c>
      <c r="D230" s="47" t="n">
        <v>0.552083333333333</v>
      </c>
      <c r="E230" s="47" t="n">
        <v>0.611111111111111</v>
      </c>
      <c r="F230" s="47" t="n">
        <f aca="false">D230-E229</f>
        <v>0.0381944444444445</v>
      </c>
      <c r="G230" s="46" t="s">
        <v>138</v>
      </c>
      <c r="H230" s="57" t="s">
        <v>95</v>
      </c>
      <c r="I230" s="48" t="n">
        <v>820</v>
      </c>
      <c r="J230" s="48" t="n">
        <v>15830</v>
      </c>
      <c r="K230" s="49" t="n">
        <v>19.3048780487805</v>
      </c>
      <c r="L230" s="48" t="n">
        <f aca="false">I229+I230</f>
        <v>1640</v>
      </c>
      <c r="M230" s="48" t="n">
        <f aca="false">J229+J230</f>
        <v>32160</v>
      </c>
      <c r="N230" s="49" t="n">
        <f aca="false">M230/L230</f>
        <v>19.609756097561</v>
      </c>
    </row>
    <row r="231" customFormat="false" ht="13.5" hidden="false" customHeight="false" outlineLevel="0" collapsed="false">
      <c r="A231" s="45" t="n">
        <v>1472</v>
      </c>
      <c r="B231" s="57" t="s">
        <v>93</v>
      </c>
      <c r="C231" s="57" t="s">
        <v>85</v>
      </c>
      <c r="D231" s="47" t="n">
        <v>0.552083333333333</v>
      </c>
      <c r="E231" s="47" t="n">
        <v>0.611111111111111</v>
      </c>
      <c r="F231" s="47" t="n">
        <f aca="false">D231-E229</f>
        <v>0.0381944444444445</v>
      </c>
      <c r="G231" s="46" t="s">
        <v>139</v>
      </c>
      <c r="H231" s="57" t="s">
        <v>98</v>
      </c>
      <c r="I231" s="48" t="n">
        <v>1100</v>
      </c>
      <c r="J231" s="48" t="n">
        <v>22630</v>
      </c>
      <c r="K231" s="49" t="n">
        <v>20.5727272727273</v>
      </c>
      <c r="L231" s="48" t="n">
        <f aca="false">I229+I231</f>
        <v>1920</v>
      </c>
      <c r="M231" s="48" t="n">
        <f aca="false">J229+J231</f>
        <v>38960</v>
      </c>
      <c r="N231" s="49" t="n">
        <f aca="false">M231/L231</f>
        <v>20.2916666666667</v>
      </c>
    </row>
    <row r="232" customFormat="false" ht="13.5" hidden="false" customHeight="false" outlineLevel="0" collapsed="false">
      <c r="A232" s="45" t="n">
        <v>1476</v>
      </c>
      <c r="B232" s="57" t="s">
        <v>93</v>
      </c>
      <c r="C232" s="57" t="s">
        <v>85</v>
      </c>
      <c r="D232" s="47" t="n">
        <v>0.635416666666667</v>
      </c>
      <c r="E232" s="47" t="n">
        <v>0.694444444444445</v>
      </c>
      <c r="F232" s="47" t="n">
        <f aca="false">D232-E229</f>
        <v>0.121527777777778</v>
      </c>
      <c r="G232" s="46" t="s">
        <v>140</v>
      </c>
      <c r="H232" s="57" t="s">
        <v>95</v>
      </c>
      <c r="I232" s="48" t="n">
        <v>820</v>
      </c>
      <c r="J232" s="48" t="n">
        <v>16730</v>
      </c>
      <c r="K232" s="49" t="n">
        <v>20.4024390243902</v>
      </c>
      <c r="L232" s="48" t="n">
        <f aca="false">I229+I232</f>
        <v>1640</v>
      </c>
      <c r="M232" s="48" t="n">
        <f aca="false">J229+J232</f>
        <v>33060</v>
      </c>
      <c r="N232" s="49" t="n">
        <f aca="false">M232/L232</f>
        <v>20.1585365853659</v>
      </c>
    </row>
    <row r="233" customFormat="false" ht="13.5" hidden="false" customHeight="false" outlineLevel="0" collapsed="false">
      <c r="A233" s="45" t="n">
        <v>1481</v>
      </c>
      <c r="B233" s="57" t="s">
        <v>93</v>
      </c>
      <c r="C233" s="57" t="s">
        <v>85</v>
      </c>
      <c r="D233" s="47" t="n">
        <v>0.684027777777778</v>
      </c>
      <c r="E233" s="47" t="n">
        <v>0.746527777777778</v>
      </c>
      <c r="F233" s="47" t="n">
        <f aca="false">D233-E229</f>
        <v>0.170138888888889</v>
      </c>
      <c r="G233" s="46" t="s">
        <v>141</v>
      </c>
      <c r="H233" s="57" t="s">
        <v>95</v>
      </c>
      <c r="I233" s="48" t="n">
        <v>820</v>
      </c>
      <c r="J233" s="48" t="n">
        <v>16730</v>
      </c>
      <c r="K233" s="49" t="n">
        <v>20.4024390243902</v>
      </c>
      <c r="L233" s="48" t="n">
        <f aca="false">I229+I233</f>
        <v>1640</v>
      </c>
      <c r="M233" s="48" t="n">
        <f aca="false">J229+J233</f>
        <v>33060</v>
      </c>
      <c r="N233" s="49" t="n">
        <f aca="false">M233/L233</f>
        <v>20.1585365853659</v>
      </c>
    </row>
    <row r="234" customFormat="false" ht="13.5" hidden="false" customHeight="false" outlineLevel="0" collapsed="false">
      <c r="A234" s="45" t="n">
        <v>1486</v>
      </c>
      <c r="B234" s="57" t="s">
        <v>93</v>
      </c>
      <c r="C234" s="57" t="s">
        <v>85</v>
      </c>
      <c r="D234" s="47" t="n">
        <v>0.753472222222222</v>
      </c>
      <c r="E234" s="47" t="n">
        <v>0.8125</v>
      </c>
      <c r="F234" s="47" t="n">
        <f aca="false">D234-E229</f>
        <v>0.239583333333333</v>
      </c>
      <c r="G234" s="46" t="s">
        <v>142</v>
      </c>
      <c r="H234" s="57" t="s">
        <v>95</v>
      </c>
      <c r="I234" s="48" t="n">
        <v>820</v>
      </c>
      <c r="J234" s="48" t="n">
        <v>16730</v>
      </c>
      <c r="K234" s="49" t="n">
        <v>20.4024390243902</v>
      </c>
      <c r="L234" s="48" t="n">
        <f aca="false">I229+I234</f>
        <v>1640</v>
      </c>
      <c r="M234" s="48" t="n">
        <f aca="false">J229+J234</f>
        <v>33060</v>
      </c>
      <c r="N234" s="49" t="n">
        <f aca="false">M234/L234</f>
        <v>20.1585365853659</v>
      </c>
    </row>
    <row r="235" customFormat="false" ht="13.5" hidden="false" customHeight="false" outlineLevel="0" collapsed="false">
      <c r="A235" s="45" t="n">
        <v>1489</v>
      </c>
      <c r="B235" s="57" t="s">
        <v>93</v>
      </c>
      <c r="C235" s="57" t="s">
        <v>85</v>
      </c>
      <c r="D235" s="47" t="n">
        <v>0.753472222222222</v>
      </c>
      <c r="E235" s="47" t="n">
        <v>0.8125</v>
      </c>
      <c r="F235" s="47" t="n">
        <f aca="false">D235-E229</f>
        <v>0.239583333333333</v>
      </c>
      <c r="G235" s="46" t="s">
        <v>143</v>
      </c>
      <c r="H235" s="57" t="s">
        <v>98</v>
      </c>
      <c r="I235" s="48" t="n">
        <v>1100</v>
      </c>
      <c r="J235" s="48" t="n">
        <v>22830</v>
      </c>
      <c r="K235" s="49" t="n">
        <v>20.7545454545455</v>
      </c>
      <c r="L235" s="48" t="n">
        <f aca="false">I229+I235</f>
        <v>1920</v>
      </c>
      <c r="M235" s="48" t="n">
        <f aca="false">J229+J235</f>
        <v>39160</v>
      </c>
      <c r="N235" s="49" t="n">
        <f aca="false">M235/L235</f>
        <v>20.3958333333333</v>
      </c>
    </row>
    <row r="236" customFormat="false" ht="13.5" hidden="false" customHeight="false" outlineLevel="0" collapsed="false">
      <c r="A236" s="45" t="n">
        <v>1493</v>
      </c>
      <c r="B236" s="57" t="s">
        <v>93</v>
      </c>
      <c r="C236" s="57" t="s">
        <v>85</v>
      </c>
      <c r="D236" s="47" t="n">
        <v>0.854166666666667</v>
      </c>
      <c r="E236" s="47" t="n">
        <v>0.909722222222222</v>
      </c>
      <c r="F236" s="47" t="n">
        <f aca="false">D236-E229</f>
        <v>0.340277777777778</v>
      </c>
      <c r="G236" s="46" t="s">
        <v>144</v>
      </c>
      <c r="H236" s="57" t="s">
        <v>95</v>
      </c>
      <c r="I236" s="48" t="n">
        <v>820</v>
      </c>
      <c r="J236" s="48" t="n">
        <v>16530</v>
      </c>
      <c r="K236" s="49" t="n">
        <v>20.1585365853659</v>
      </c>
      <c r="L236" s="48" t="n">
        <f aca="false">I229+I236</f>
        <v>1640</v>
      </c>
      <c r="M236" s="48" t="n">
        <f aca="false">J229+J236</f>
        <v>32860</v>
      </c>
      <c r="N236" s="49" t="n">
        <f aca="false">M236/L236</f>
        <v>20.0365853658537</v>
      </c>
    </row>
    <row r="237" customFormat="false" ht="13.5" hidden="false" customHeight="false" outlineLevel="0" collapsed="false">
      <c r="A237" s="45" t="n">
        <v>1499</v>
      </c>
      <c r="B237" s="57" t="s">
        <v>93</v>
      </c>
      <c r="C237" s="57" t="s">
        <v>85</v>
      </c>
      <c r="D237" s="47" t="n">
        <v>0.854166666666667</v>
      </c>
      <c r="E237" s="47" t="n">
        <v>0.909722222222222</v>
      </c>
      <c r="F237" s="47" t="n">
        <f aca="false">D237-E229</f>
        <v>0.340277777777778</v>
      </c>
      <c r="G237" s="46" t="s">
        <v>145</v>
      </c>
      <c r="H237" s="57" t="s">
        <v>98</v>
      </c>
      <c r="I237" s="48" t="n">
        <v>1100</v>
      </c>
      <c r="J237" s="48" t="n">
        <v>22830</v>
      </c>
      <c r="K237" s="49" t="n">
        <v>20.7545454545455</v>
      </c>
      <c r="L237" s="48" t="n">
        <f aca="false">I229+I237</f>
        <v>1920</v>
      </c>
      <c r="M237" s="48" t="n">
        <f aca="false">J229+J237</f>
        <v>39160</v>
      </c>
      <c r="N237" s="49" t="n">
        <f aca="false">M237/L237</f>
        <v>20.3958333333333</v>
      </c>
    </row>
    <row r="238" customFormat="false" ht="13.5" hidden="false" customHeight="false" outlineLevel="0" collapsed="false">
      <c r="A238" s="45" t="n">
        <v>1503</v>
      </c>
      <c r="B238" s="57" t="s">
        <v>93</v>
      </c>
      <c r="C238" s="57" t="s">
        <v>85</v>
      </c>
      <c r="D238" s="47" t="n">
        <v>0.875</v>
      </c>
      <c r="E238" s="47" t="n">
        <v>0.930555555555555</v>
      </c>
      <c r="F238" s="47" t="n">
        <f aca="false">D238-E229</f>
        <v>0.361111111111111</v>
      </c>
      <c r="G238" s="46" t="s">
        <v>146</v>
      </c>
      <c r="H238" s="57" t="s">
        <v>95</v>
      </c>
      <c r="I238" s="48" t="n">
        <v>820</v>
      </c>
      <c r="J238" s="48" t="n">
        <v>16530</v>
      </c>
      <c r="K238" s="49" t="n">
        <v>20.1585365853659</v>
      </c>
      <c r="L238" s="48" t="n">
        <f aca="false">I229+I238</f>
        <v>1640</v>
      </c>
      <c r="M238" s="48" t="n">
        <f aca="false">J229+J238</f>
        <v>32860</v>
      </c>
      <c r="N238" s="49" t="n">
        <f aca="false">M238/L238</f>
        <v>20.0365853658537</v>
      </c>
    </row>
    <row r="239" customFormat="false" ht="13.5" hidden="false" customHeight="false" outlineLevel="0" collapsed="false">
      <c r="A239" s="45" t="n">
        <v>1509</v>
      </c>
      <c r="B239" s="57" t="s">
        <v>93</v>
      </c>
      <c r="C239" s="57" t="s">
        <v>85</v>
      </c>
      <c r="D239" s="47" t="n">
        <v>0.875</v>
      </c>
      <c r="E239" s="47" t="n">
        <v>0.930555555555555</v>
      </c>
      <c r="F239" s="47" t="n">
        <f aca="false">D239-E229</f>
        <v>0.361111111111111</v>
      </c>
      <c r="G239" s="46" t="s">
        <v>147</v>
      </c>
      <c r="H239" s="57" t="s">
        <v>98</v>
      </c>
      <c r="I239" s="48" t="n">
        <v>1100</v>
      </c>
      <c r="J239" s="48" t="n">
        <v>22830</v>
      </c>
      <c r="K239" s="49" t="n">
        <v>20.7545454545455</v>
      </c>
      <c r="L239" s="48" t="n">
        <f aca="false">I229+I239</f>
        <v>1920</v>
      </c>
      <c r="M239" s="48" t="n">
        <f aca="false">J229+J239</f>
        <v>39160</v>
      </c>
      <c r="N239" s="49" t="n">
        <f aca="false">M239/L239</f>
        <v>20.3958333333333</v>
      </c>
    </row>
    <row r="240" customFormat="false" ht="13.5" hidden="false" customHeight="false" outlineLevel="0" collapsed="false">
      <c r="A240" s="45" t="n">
        <v>1513</v>
      </c>
      <c r="B240" s="57" t="s">
        <v>93</v>
      </c>
      <c r="C240" s="57" t="s">
        <v>85</v>
      </c>
      <c r="D240" s="47" t="n">
        <v>0.895833333333333</v>
      </c>
      <c r="E240" s="47" t="n">
        <v>0.947916666666667</v>
      </c>
      <c r="F240" s="47" t="n">
        <f aca="false">D240-E229</f>
        <v>0.381944444444444</v>
      </c>
      <c r="G240" s="46" t="s">
        <v>148</v>
      </c>
      <c r="H240" s="57" t="s">
        <v>149</v>
      </c>
      <c r="I240" s="48" t="n">
        <v>420</v>
      </c>
      <c r="J240" s="48" t="n">
        <v>12430</v>
      </c>
      <c r="K240" s="49" t="n">
        <v>29.5952380952381</v>
      </c>
      <c r="L240" s="48" t="n">
        <f aca="false">I229+I240</f>
        <v>1240</v>
      </c>
      <c r="M240" s="48" t="n">
        <f aca="false">J229+J240</f>
        <v>28760</v>
      </c>
      <c r="N240" s="49" t="n">
        <f aca="false">M240/L240</f>
        <v>23.1935483870968</v>
      </c>
    </row>
    <row r="241" customFormat="false" ht="13.5" hidden="false" customHeight="false" outlineLevel="0" collapsed="false">
      <c r="A241" s="59" t="s">
        <v>178</v>
      </c>
    </row>
    <row r="242" customFormat="false" ht="13.5" hidden="false" customHeight="false" outlineLevel="0" collapsed="false">
      <c r="A242" s="60" t="n">
        <v>3355</v>
      </c>
      <c r="B242" s="61" t="s">
        <v>85</v>
      </c>
      <c r="C242" s="61" t="s">
        <v>93</v>
      </c>
      <c r="D242" s="62" t="n">
        <v>0.597222222222222</v>
      </c>
      <c r="E242" s="62" t="n">
        <v>0.649305555555556</v>
      </c>
      <c r="F242" s="62"/>
      <c r="G242" s="63" t="s">
        <v>104</v>
      </c>
      <c r="H242" s="61" t="s">
        <v>95</v>
      </c>
      <c r="I242" s="64" t="n">
        <v>820</v>
      </c>
      <c r="J242" s="64" t="n">
        <v>16530</v>
      </c>
      <c r="K242" s="65" t="n">
        <v>20.1585365853659</v>
      </c>
      <c r="L242" s="64"/>
      <c r="M242" s="64"/>
      <c r="N242" s="65"/>
    </row>
    <row r="243" customFormat="false" ht="13.5" hidden="false" customHeight="false" outlineLevel="0" collapsed="false">
      <c r="A243" s="45" t="n">
        <v>1481</v>
      </c>
      <c r="B243" s="57" t="s">
        <v>93</v>
      </c>
      <c r="C243" s="57" t="s">
        <v>85</v>
      </c>
      <c r="D243" s="47" t="n">
        <v>0.684027777777778</v>
      </c>
      <c r="E243" s="47" t="n">
        <v>0.746527777777778</v>
      </c>
      <c r="F243" s="47" t="n">
        <f aca="false">D243-E242</f>
        <v>0.0347222222222222</v>
      </c>
      <c r="G243" s="46" t="s">
        <v>141</v>
      </c>
      <c r="H243" s="57" t="s">
        <v>95</v>
      </c>
      <c r="I243" s="48" t="n">
        <v>820</v>
      </c>
      <c r="J243" s="48" t="n">
        <v>16730</v>
      </c>
      <c r="K243" s="49" t="n">
        <v>20.4024390243902</v>
      </c>
      <c r="L243" s="48" t="n">
        <f aca="false">I242+I243</f>
        <v>1640</v>
      </c>
      <c r="M243" s="48" t="n">
        <f aca="false">J242+J243</f>
        <v>33260</v>
      </c>
      <c r="N243" s="49" t="n">
        <f aca="false">M243/L243</f>
        <v>20.2804878048781</v>
      </c>
    </row>
    <row r="244" customFormat="false" ht="13.5" hidden="false" customHeight="false" outlineLevel="0" collapsed="false">
      <c r="A244" s="45" t="n">
        <v>1486</v>
      </c>
      <c r="B244" s="57" t="s">
        <v>93</v>
      </c>
      <c r="C244" s="57" t="s">
        <v>85</v>
      </c>
      <c r="D244" s="47" t="n">
        <v>0.753472222222222</v>
      </c>
      <c r="E244" s="47" t="n">
        <v>0.8125</v>
      </c>
      <c r="F244" s="47" t="n">
        <f aca="false">D244-E242</f>
        <v>0.104166666666667</v>
      </c>
      <c r="G244" s="46" t="s">
        <v>142</v>
      </c>
      <c r="H244" s="57" t="s">
        <v>95</v>
      </c>
      <c r="I244" s="48" t="n">
        <v>820</v>
      </c>
      <c r="J244" s="48" t="n">
        <v>16730</v>
      </c>
      <c r="K244" s="49" t="n">
        <v>20.4024390243902</v>
      </c>
      <c r="L244" s="48" t="n">
        <f aca="false">I242+I244</f>
        <v>1640</v>
      </c>
      <c r="M244" s="48" t="n">
        <f aca="false">J242+J244</f>
        <v>33260</v>
      </c>
      <c r="N244" s="49" t="n">
        <f aca="false">M244/L244</f>
        <v>20.2804878048781</v>
      </c>
    </row>
    <row r="245" customFormat="false" ht="13.5" hidden="false" customHeight="false" outlineLevel="0" collapsed="false">
      <c r="A245" s="45" t="n">
        <v>1489</v>
      </c>
      <c r="B245" s="57" t="s">
        <v>93</v>
      </c>
      <c r="C245" s="57" t="s">
        <v>85</v>
      </c>
      <c r="D245" s="47" t="n">
        <v>0.753472222222222</v>
      </c>
      <c r="E245" s="47" t="n">
        <v>0.8125</v>
      </c>
      <c r="F245" s="47" t="n">
        <f aca="false">D245-E242</f>
        <v>0.104166666666667</v>
      </c>
      <c r="G245" s="46" t="s">
        <v>143</v>
      </c>
      <c r="H245" s="57" t="s">
        <v>98</v>
      </c>
      <c r="I245" s="48" t="n">
        <v>1100</v>
      </c>
      <c r="J245" s="48" t="n">
        <v>22830</v>
      </c>
      <c r="K245" s="49" t="n">
        <v>20.7545454545455</v>
      </c>
      <c r="L245" s="48" t="n">
        <f aca="false">I242+I245</f>
        <v>1920</v>
      </c>
      <c r="M245" s="48" t="n">
        <f aca="false">J242+J245</f>
        <v>39360</v>
      </c>
      <c r="N245" s="49" t="n">
        <f aca="false">M245/L245</f>
        <v>20.5</v>
      </c>
    </row>
    <row r="246" customFormat="false" ht="13.5" hidden="false" customHeight="false" outlineLevel="0" collapsed="false">
      <c r="A246" s="45" t="n">
        <v>1493</v>
      </c>
      <c r="B246" s="57" t="s">
        <v>93</v>
      </c>
      <c r="C246" s="57" t="s">
        <v>85</v>
      </c>
      <c r="D246" s="47" t="n">
        <v>0.854166666666667</v>
      </c>
      <c r="E246" s="47" t="n">
        <v>0.909722222222222</v>
      </c>
      <c r="F246" s="47" t="n">
        <f aca="false">D246-E242</f>
        <v>0.204861111111111</v>
      </c>
      <c r="G246" s="46" t="s">
        <v>144</v>
      </c>
      <c r="H246" s="57" t="s">
        <v>95</v>
      </c>
      <c r="I246" s="48" t="n">
        <v>820</v>
      </c>
      <c r="J246" s="48" t="n">
        <v>16530</v>
      </c>
      <c r="K246" s="49" t="n">
        <v>20.1585365853659</v>
      </c>
      <c r="L246" s="48" t="n">
        <f aca="false">I242+I246</f>
        <v>1640</v>
      </c>
      <c r="M246" s="48" t="n">
        <f aca="false">J242+J246</f>
        <v>33060</v>
      </c>
      <c r="N246" s="49" t="n">
        <f aca="false">M246/L246</f>
        <v>20.1585365853659</v>
      </c>
    </row>
    <row r="247" customFormat="false" ht="13.5" hidden="false" customHeight="false" outlineLevel="0" collapsed="false">
      <c r="A247" s="45" t="n">
        <v>1499</v>
      </c>
      <c r="B247" s="57" t="s">
        <v>93</v>
      </c>
      <c r="C247" s="57" t="s">
        <v>85</v>
      </c>
      <c r="D247" s="47" t="n">
        <v>0.854166666666667</v>
      </c>
      <c r="E247" s="47" t="n">
        <v>0.909722222222222</v>
      </c>
      <c r="F247" s="47" t="n">
        <f aca="false">D247-E242</f>
        <v>0.204861111111111</v>
      </c>
      <c r="G247" s="46" t="s">
        <v>145</v>
      </c>
      <c r="H247" s="57" t="s">
        <v>98</v>
      </c>
      <c r="I247" s="48" t="n">
        <v>1100</v>
      </c>
      <c r="J247" s="48" t="n">
        <v>22830</v>
      </c>
      <c r="K247" s="49" t="n">
        <v>20.7545454545455</v>
      </c>
      <c r="L247" s="48" t="n">
        <f aca="false">I242+I247</f>
        <v>1920</v>
      </c>
      <c r="M247" s="48" t="n">
        <f aca="false">J242+J247</f>
        <v>39360</v>
      </c>
      <c r="N247" s="49" t="n">
        <f aca="false">M247/L247</f>
        <v>20.5</v>
      </c>
    </row>
    <row r="248" customFormat="false" ht="13.5" hidden="false" customHeight="false" outlineLevel="0" collapsed="false">
      <c r="A248" s="45" t="n">
        <v>1503</v>
      </c>
      <c r="B248" s="57" t="s">
        <v>93</v>
      </c>
      <c r="C248" s="57" t="s">
        <v>85</v>
      </c>
      <c r="D248" s="47" t="n">
        <v>0.875</v>
      </c>
      <c r="E248" s="47" t="n">
        <v>0.930555555555555</v>
      </c>
      <c r="F248" s="47" t="n">
        <f aca="false">D248-E242</f>
        <v>0.225694444444444</v>
      </c>
      <c r="G248" s="46" t="s">
        <v>146</v>
      </c>
      <c r="H248" s="57" t="s">
        <v>95</v>
      </c>
      <c r="I248" s="48" t="n">
        <v>820</v>
      </c>
      <c r="J248" s="48" t="n">
        <v>16530</v>
      </c>
      <c r="K248" s="49" t="n">
        <v>20.1585365853659</v>
      </c>
      <c r="L248" s="48" t="n">
        <f aca="false">I242+I248</f>
        <v>1640</v>
      </c>
      <c r="M248" s="48" t="n">
        <f aca="false">J242+J248</f>
        <v>33060</v>
      </c>
      <c r="N248" s="49" t="n">
        <f aca="false">M248/L248</f>
        <v>20.1585365853659</v>
      </c>
    </row>
    <row r="249" customFormat="false" ht="13.5" hidden="false" customHeight="false" outlineLevel="0" collapsed="false">
      <c r="A249" s="45" t="n">
        <v>1509</v>
      </c>
      <c r="B249" s="57" t="s">
        <v>93</v>
      </c>
      <c r="C249" s="57" t="s">
        <v>85</v>
      </c>
      <c r="D249" s="47" t="n">
        <v>0.875</v>
      </c>
      <c r="E249" s="47" t="n">
        <v>0.930555555555555</v>
      </c>
      <c r="F249" s="47" t="n">
        <f aca="false">D249-E242</f>
        <v>0.225694444444444</v>
      </c>
      <c r="G249" s="46" t="s">
        <v>147</v>
      </c>
      <c r="H249" s="57" t="s">
        <v>98</v>
      </c>
      <c r="I249" s="48" t="n">
        <v>1100</v>
      </c>
      <c r="J249" s="48" t="n">
        <v>22830</v>
      </c>
      <c r="K249" s="49" t="n">
        <v>20.7545454545455</v>
      </c>
      <c r="L249" s="48" t="n">
        <f aca="false">I242+I249</f>
        <v>1920</v>
      </c>
      <c r="M249" s="48" t="n">
        <f aca="false">J242+J249</f>
        <v>39360</v>
      </c>
      <c r="N249" s="49" t="n">
        <f aca="false">M249/L249</f>
        <v>20.5</v>
      </c>
    </row>
    <row r="250" customFormat="false" ht="13.5" hidden="false" customHeight="false" outlineLevel="0" collapsed="false">
      <c r="A250" s="45" t="n">
        <v>1513</v>
      </c>
      <c r="B250" s="57" t="s">
        <v>93</v>
      </c>
      <c r="C250" s="57" t="s">
        <v>85</v>
      </c>
      <c r="D250" s="47" t="n">
        <v>0.895833333333333</v>
      </c>
      <c r="E250" s="47" t="n">
        <v>0.947916666666667</v>
      </c>
      <c r="F250" s="47" t="n">
        <f aca="false">D250-E242</f>
        <v>0.246527777777778</v>
      </c>
      <c r="G250" s="46" t="s">
        <v>148</v>
      </c>
      <c r="H250" s="57" t="s">
        <v>149</v>
      </c>
      <c r="I250" s="48" t="n">
        <v>420</v>
      </c>
      <c r="J250" s="48" t="n">
        <v>12430</v>
      </c>
      <c r="K250" s="49" t="n">
        <v>29.5952380952381</v>
      </c>
      <c r="L250" s="48" t="n">
        <f aca="false">I242+I250</f>
        <v>1240</v>
      </c>
      <c r="M250" s="48" t="n">
        <f aca="false">J242+J250</f>
        <v>28960</v>
      </c>
      <c r="N250" s="49" t="n">
        <f aca="false">M250/L250</f>
        <v>23.3548387096774</v>
      </c>
    </row>
    <row r="251" customFormat="false" ht="13.5" hidden="false" customHeight="false" outlineLevel="0" collapsed="false">
      <c r="A251" s="59" t="s">
        <v>179</v>
      </c>
    </row>
    <row r="252" customFormat="false" ht="13.5" hidden="false" customHeight="false" outlineLevel="0" collapsed="false">
      <c r="A252" s="60" t="n">
        <v>3360</v>
      </c>
      <c r="B252" s="61" t="s">
        <v>85</v>
      </c>
      <c r="C252" s="61" t="s">
        <v>93</v>
      </c>
      <c r="D252" s="62" t="n">
        <v>0.642361111111111</v>
      </c>
      <c r="E252" s="62" t="n">
        <v>0.694444444444445</v>
      </c>
      <c r="F252" s="62"/>
      <c r="G252" s="63" t="s">
        <v>105</v>
      </c>
      <c r="H252" s="61" t="s">
        <v>95</v>
      </c>
      <c r="I252" s="64" t="n">
        <v>820</v>
      </c>
      <c r="J252" s="64" t="n">
        <v>15830</v>
      </c>
      <c r="K252" s="65" t="n">
        <v>19.3048780487805</v>
      </c>
      <c r="L252" s="64"/>
      <c r="M252" s="64"/>
      <c r="N252" s="65"/>
    </row>
    <row r="253" customFormat="false" ht="13.5" hidden="false" customHeight="false" outlineLevel="0" collapsed="false">
      <c r="A253" s="45" t="n">
        <v>1486</v>
      </c>
      <c r="B253" s="57" t="s">
        <v>93</v>
      </c>
      <c r="C253" s="57" t="s">
        <v>85</v>
      </c>
      <c r="D253" s="47" t="n">
        <v>0.753472222222222</v>
      </c>
      <c r="E253" s="47" t="n">
        <v>0.8125</v>
      </c>
      <c r="F253" s="47" t="n">
        <f aca="false">D253-E252</f>
        <v>0.0590277777777778</v>
      </c>
      <c r="G253" s="46" t="s">
        <v>142</v>
      </c>
      <c r="H253" s="57" t="s">
        <v>95</v>
      </c>
      <c r="I253" s="48" t="n">
        <v>820</v>
      </c>
      <c r="J253" s="48" t="n">
        <v>16730</v>
      </c>
      <c r="K253" s="49" t="n">
        <v>20.4024390243902</v>
      </c>
      <c r="L253" s="48" t="n">
        <f aca="false">I252+I253</f>
        <v>1640</v>
      </c>
      <c r="M253" s="48" t="n">
        <f aca="false">J252+J253</f>
        <v>32560</v>
      </c>
      <c r="N253" s="49" t="n">
        <f aca="false">M253/L253</f>
        <v>19.8536585365854</v>
      </c>
    </row>
    <row r="254" customFormat="false" ht="13.5" hidden="false" customHeight="false" outlineLevel="0" collapsed="false">
      <c r="A254" s="45" t="n">
        <v>1489</v>
      </c>
      <c r="B254" s="57" t="s">
        <v>93</v>
      </c>
      <c r="C254" s="57" t="s">
        <v>85</v>
      </c>
      <c r="D254" s="47" t="n">
        <v>0.753472222222222</v>
      </c>
      <c r="E254" s="47" t="n">
        <v>0.8125</v>
      </c>
      <c r="F254" s="47" t="n">
        <f aca="false">D254-E252</f>
        <v>0.0590277777777778</v>
      </c>
      <c r="G254" s="46" t="s">
        <v>143</v>
      </c>
      <c r="H254" s="57" t="s">
        <v>98</v>
      </c>
      <c r="I254" s="48" t="n">
        <v>1100</v>
      </c>
      <c r="J254" s="48" t="n">
        <v>22830</v>
      </c>
      <c r="K254" s="49" t="n">
        <v>20.7545454545455</v>
      </c>
      <c r="L254" s="48" t="n">
        <f aca="false">I252+I254</f>
        <v>1920</v>
      </c>
      <c r="M254" s="48" t="n">
        <f aca="false">J252+J254</f>
        <v>38660</v>
      </c>
      <c r="N254" s="49" t="n">
        <f aca="false">M254/L254</f>
        <v>20.1354166666667</v>
      </c>
    </row>
    <row r="255" customFormat="false" ht="13.5" hidden="false" customHeight="false" outlineLevel="0" collapsed="false">
      <c r="A255" s="45" t="n">
        <v>1493</v>
      </c>
      <c r="B255" s="57" t="s">
        <v>93</v>
      </c>
      <c r="C255" s="57" t="s">
        <v>85</v>
      </c>
      <c r="D255" s="47" t="n">
        <v>0.854166666666667</v>
      </c>
      <c r="E255" s="47" t="n">
        <v>0.909722222222222</v>
      </c>
      <c r="F255" s="47" t="n">
        <f aca="false">D255-E252</f>
        <v>0.159722222222222</v>
      </c>
      <c r="G255" s="46" t="s">
        <v>144</v>
      </c>
      <c r="H255" s="57" t="s">
        <v>95</v>
      </c>
      <c r="I255" s="48" t="n">
        <v>820</v>
      </c>
      <c r="J255" s="48" t="n">
        <v>16530</v>
      </c>
      <c r="K255" s="49" t="n">
        <v>20.1585365853659</v>
      </c>
      <c r="L255" s="48" t="n">
        <f aca="false">I252+I255</f>
        <v>1640</v>
      </c>
      <c r="M255" s="48" t="n">
        <f aca="false">J252+J255</f>
        <v>32360</v>
      </c>
      <c r="N255" s="49" t="n">
        <f aca="false">M255/L255</f>
        <v>19.7317073170732</v>
      </c>
    </row>
    <row r="256" customFormat="false" ht="13.5" hidden="false" customHeight="false" outlineLevel="0" collapsed="false">
      <c r="A256" s="45" t="n">
        <v>1499</v>
      </c>
      <c r="B256" s="57" t="s">
        <v>93</v>
      </c>
      <c r="C256" s="57" t="s">
        <v>85</v>
      </c>
      <c r="D256" s="47" t="n">
        <v>0.854166666666667</v>
      </c>
      <c r="E256" s="47" t="n">
        <v>0.909722222222222</v>
      </c>
      <c r="F256" s="47" t="n">
        <f aca="false">D256-E252</f>
        <v>0.159722222222222</v>
      </c>
      <c r="G256" s="46" t="s">
        <v>145</v>
      </c>
      <c r="H256" s="57" t="s">
        <v>98</v>
      </c>
      <c r="I256" s="48" t="n">
        <v>1100</v>
      </c>
      <c r="J256" s="48" t="n">
        <v>22830</v>
      </c>
      <c r="K256" s="49" t="n">
        <v>20.7545454545455</v>
      </c>
      <c r="L256" s="48" t="n">
        <f aca="false">I252+I256</f>
        <v>1920</v>
      </c>
      <c r="M256" s="48" t="n">
        <f aca="false">J252+J256</f>
        <v>38660</v>
      </c>
      <c r="N256" s="49" t="n">
        <f aca="false">M256/L256</f>
        <v>20.1354166666667</v>
      </c>
    </row>
    <row r="257" customFormat="false" ht="13.5" hidden="false" customHeight="false" outlineLevel="0" collapsed="false">
      <c r="A257" s="45" t="n">
        <v>1503</v>
      </c>
      <c r="B257" s="57" t="s">
        <v>93</v>
      </c>
      <c r="C257" s="57" t="s">
        <v>85</v>
      </c>
      <c r="D257" s="47" t="n">
        <v>0.875</v>
      </c>
      <c r="E257" s="47" t="n">
        <v>0.930555555555555</v>
      </c>
      <c r="F257" s="47" t="n">
        <f aca="false">D257-E252</f>
        <v>0.180555555555556</v>
      </c>
      <c r="G257" s="46" t="s">
        <v>146</v>
      </c>
      <c r="H257" s="57" t="s">
        <v>95</v>
      </c>
      <c r="I257" s="48" t="n">
        <v>820</v>
      </c>
      <c r="J257" s="48" t="n">
        <v>16530</v>
      </c>
      <c r="K257" s="49" t="n">
        <v>20.1585365853659</v>
      </c>
      <c r="L257" s="48" t="n">
        <f aca="false">I252+I257</f>
        <v>1640</v>
      </c>
      <c r="M257" s="48" t="n">
        <f aca="false">J252+J257</f>
        <v>32360</v>
      </c>
      <c r="N257" s="49" t="n">
        <f aca="false">M257/L257</f>
        <v>19.7317073170732</v>
      </c>
    </row>
    <row r="258" customFormat="false" ht="13.5" hidden="false" customHeight="false" outlineLevel="0" collapsed="false">
      <c r="A258" s="45" t="n">
        <v>1509</v>
      </c>
      <c r="B258" s="57" t="s">
        <v>93</v>
      </c>
      <c r="C258" s="57" t="s">
        <v>85</v>
      </c>
      <c r="D258" s="47" t="n">
        <v>0.875</v>
      </c>
      <c r="E258" s="47" t="n">
        <v>0.930555555555555</v>
      </c>
      <c r="F258" s="47" t="n">
        <f aca="false">D258-E252</f>
        <v>0.180555555555556</v>
      </c>
      <c r="G258" s="46" t="s">
        <v>147</v>
      </c>
      <c r="H258" s="57" t="s">
        <v>98</v>
      </c>
      <c r="I258" s="48" t="n">
        <v>1100</v>
      </c>
      <c r="J258" s="48" t="n">
        <v>22830</v>
      </c>
      <c r="K258" s="49" t="n">
        <v>20.7545454545455</v>
      </c>
      <c r="L258" s="48" t="n">
        <f aca="false">I252+I258</f>
        <v>1920</v>
      </c>
      <c r="M258" s="48" t="n">
        <f aca="false">J252+J258</f>
        <v>38660</v>
      </c>
      <c r="N258" s="49" t="n">
        <f aca="false">M258/L258</f>
        <v>20.1354166666667</v>
      </c>
    </row>
    <row r="259" customFormat="false" ht="13.5" hidden="false" customHeight="false" outlineLevel="0" collapsed="false">
      <c r="A259" s="45" t="n">
        <v>1513</v>
      </c>
      <c r="B259" s="57" t="s">
        <v>93</v>
      </c>
      <c r="C259" s="57" t="s">
        <v>85</v>
      </c>
      <c r="D259" s="47" t="n">
        <v>0.895833333333333</v>
      </c>
      <c r="E259" s="47" t="n">
        <v>0.947916666666667</v>
      </c>
      <c r="F259" s="47" t="n">
        <f aca="false">D259-E252</f>
        <v>0.201388888888889</v>
      </c>
      <c r="G259" s="46" t="s">
        <v>148</v>
      </c>
      <c r="H259" s="57" t="s">
        <v>149</v>
      </c>
      <c r="I259" s="48" t="n">
        <v>420</v>
      </c>
      <c r="J259" s="48" t="n">
        <v>12430</v>
      </c>
      <c r="K259" s="49" t="n">
        <v>29.5952380952381</v>
      </c>
      <c r="L259" s="48" t="n">
        <f aca="false">I252+I259</f>
        <v>1240</v>
      </c>
      <c r="M259" s="48" t="n">
        <f aca="false">J252+J259</f>
        <v>28260</v>
      </c>
      <c r="N259" s="49" t="n">
        <f aca="false">M259/L259</f>
        <v>22.7903225806452</v>
      </c>
    </row>
    <row r="260" customFormat="false" ht="13.5" hidden="false" customHeight="false" outlineLevel="0" collapsed="false">
      <c r="A260" s="59" t="s">
        <v>180</v>
      </c>
    </row>
    <row r="261" customFormat="false" ht="13.5" hidden="false" customHeight="false" outlineLevel="0" collapsed="false">
      <c r="A261" s="66" t="n">
        <v>3366</v>
      </c>
      <c r="B261" s="67" t="s">
        <v>85</v>
      </c>
      <c r="C261" s="67" t="s">
        <v>93</v>
      </c>
      <c r="D261" s="68" t="n">
        <v>0.642361111111111</v>
      </c>
      <c r="E261" s="68" t="n">
        <v>0.694444444444445</v>
      </c>
      <c r="F261" s="68"/>
      <c r="G261" s="69" t="s">
        <v>106</v>
      </c>
      <c r="H261" s="67" t="s">
        <v>98</v>
      </c>
      <c r="I261" s="70" t="n">
        <v>1100</v>
      </c>
      <c r="J261" s="70" t="n">
        <v>22430</v>
      </c>
      <c r="K261" s="71" t="n">
        <v>20.3909090909091</v>
      </c>
      <c r="L261" s="70"/>
      <c r="M261" s="70"/>
      <c r="N261" s="71"/>
    </row>
    <row r="262" customFormat="false" ht="13.5" hidden="false" customHeight="false" outlineLevel="0" collapsed="false">
      <c r="A262" s="45" t="n">
        <v>1486</v>
      </c>
      <c r="B262" s="57" t="s">
        <v>93</v>
      </c>
      <c r="C262" s="57" t="s">
        <v>85</v>
      </c>
      <c r="D262" s="47" t="n">
        <v>0.753472222222222</v>
      </c>
      <c r="E262" s="47" t="n">
        <v>0.8125</v>
      </c>
      <c r="F262" s="47" t="n">
        <f aca="false">D262-E261</f>
        <v>0.0590277777777778</v>
      </c>
      <c r="G262" s="46" t="s">
        <v>142</v>
      </c>
      <c r="H262" s="57" t="s">
        <v>95</v>
      </c>
      <c r="I262" s="48" t="n">
        <v>820</v>
      </c>
      <c r="J262" s="48" t="n">
        <v>16730</v>
      </c>
      <c r="K262" s="49" t="n">
        <v>20.4024390243902</v>
      </c>
      <c r="L262" s="48" t="n">
        <f aca="false">I261+I262</f>
        <v>1920</v>
      </c>
      <c r="M262" s="48" t="n">
        <f aca="false">J261+J262</f>
        <v>39160</v>
      </c>
      <c r="N262" s="49" t="n">
        <f aca="false">M262/L262</f>
        <v>20.3958333333333</v>
      </c>
    </row>
    <row r="263" customFormat="false" ht="13.5" hidden="false" customHeight="false" outlineLevel="0" collapsed="false">
      <c r="A263" s="45" t="n">
        <v>1489</v>
      </c>
      <c r="B263" s="57" t="s">
        <v>93</v>
      </c>
      <c r="C263" s="57" t="s">
        <v>85</v>
      </c>
      <c r="D263" s="47" t="n">
        <v>0.753472222222222</v>
      </c>
      <c r="E263" s="47" t="n">
        <v>0.8125</v>
      </c>
      <c r="F263" s="47" t="n">
        <f aca="false">D263-E261</f>
        <v>0.0590277777777778</v>
      </c>
      <c r="G263" s="46" t="s">
        <v>143</v>
      </c>
      <c r="H263" s="57" t="s">
        <v>98</v>
      </c>
      <c r="I263" s="48" t="n">
        <v>1100</v>
      </c>
      <c r="J263" s="48" t="n">
        <v>22830</v>
      </c>
      <c r="K263" s="49" t="n">
        <v>20.7545454545455</v>
      </c>
      <c r="L263" s="48" t="n">
        <f aca="false">I261+I263</f>
        <v>2200</v>
      </c>
      <c r="M263" s="48" t="n">
        <f aca="false">J261+J263</f>
        <v>45260</v>
      </c>
      <c r="N263" s="49" t="n">
        <f aca="false">M263/L263</f>
        <v>20.5727272727273</v>
      </c>
    </row>
    <row r="264" customFormat="false" ht="13.5" hidden="false" customHeight="false" outlineLevel="0" collapsed="false">
      <c r="A264" s="45" t="n">
        <v>1493</v>
      </c>
      <c r="B264" s="57" t="s">
        <v>93</v>
      </c>
      <c r="C264" s="57" t="s">
        <v>85</v>
      </c>
      <c r="D264" s="47" t="n">
        <v>0.854166666666667</v>
      </c>
      <c r="E264" s="47" t="n">
        <v>0.909722222222222</v>
      </c>
      <c r="F264" s="47" t="n">
        <f aca="false">D264-E261</f>
        <v>0.159722222222222</v>
      </c>
      <c r="G264" s="46" t="s">
        <v>144</v>
      </c>
      <c r="H264" s="57" t="s">
        <v>95</v>
      </c>
      <c r="I264" s="48" t="n">
        <v>820</v>
      </c>
      <c r="J264" s="48" t="n">
        <v>16530</v>
      </c>
      <c r="K264" s="49" t="n">
        <v>20.1585365853659</v>
      </c>
      <c r="L264" s="48" t="n">
        <f aca="false">I261+I264</f>
        <v>1920</v>
      </c>
      <c r="M264" s="48" t="n">
        <f aca="false">J261+J264</f>
        <v>38960</v>
      </c>
      <c r="N264" s="49" t="n">
        <f aca="false">M264/L264</f>
        <v>20.2916666666667</v>
      </c>
    </row>
    <row r="265" customFormat="false" ht="13.5" hidden="false" customHeight="false" outlineLevel="0" collapsed="false">
      <c r="A265" s="45" t="n">
        <v>1499</v>
      </c>
      <c r="B265" s="57" t="s">
        <v>93</v>
      </c>
      <c r="C265" s="57" t="s">
        <v>85</v>
      </c>
      <c r="D265" s="47" t="n">
        <v>0.854166666666667</v>
      </c>
      <c r="E265" s="47" t="n">
        <v>0.909722222222222</v>
      </c>
      <c r="F265" s="47" t="n">
        <f aca="false">D265-E261</f>
        <v>0.159722222222222</v>
      </c>
      <c r="G265" s="46" t="s">
        <v>145</v>
      </c>
      <c r="H265" s="57" t="s">
        <v>98</v>
      </c>
      <c r="I265" s="48" t="n">
        <v>1100</v>
      </c>
      <c r="J265" s="48" t="n">
        <v>22830</v>
      </c>
      <c r="K265" s="49" t="n">
        <v>20.7545454545455</v>
      </c>
      <c r="L265" s="48" t="n">
        <f aca="false">I261+I265</f>
        <v>2200</v>
      </c>
      <c r="M265" s="48" t="n">
        <f aca="false">J261+J265</f>
        <v>45260</v>
      </c>
      <c r="N265" s="49" t="n">
        <f aca="false">M265/L265</f>
        <v>20.5727272727273</v>
      </c>
    </row>
    <row r="266" customFormat="false" ht="13.5" hidden="false" customHeight="false" outlineLevel="0" collapsed="false">
      <c r="A266" s="45" t="n">
        <v>1503</v>
      </c>
      <c r="B266" s="57" t="s">
        <v>93</v>
      </c>
      <c r="C266" s="57" t="s">
        <v>85</v>
      </c>
      <c r="D266" s="47" t="n">
        <v>0.875</v>
      </c>
      <c r="E266" s="47" t="n">
        <v>0.930555555555555</v>
      </c>
      <c r="F266" s="47" t="n">
        <f aca="false">D266-E261</f>
        <v>0.180555555555556</v>
      </c>
      <c r="G266" s="46" t="s">
        <v>146</v>
      </c>
      <c r="H266" s="57" t="s">
        <v>95</v>
      </c>
      <c r="I266" s="48" t="n">
        <v>820</v>
      </c>
      <c r="J266" s="48" t="n">
        <v>16530</v>
      </c>
      <c r="K266" s="49" t="n">
        <v>20.1585365853659</v>
      </c>
      <c r="L266" s="48" t="n">
        <f aca="false">I261+I266</f>
        <v>1920</v>
      </c>
      <c r="M266" s="48" t="n">
        <f aca="false">J261+J266</f>
        <v>38960</v>
      </c>
      <c r="N266" s="49" t="n">
        <f aca="false">M266/L266</f>
        <v>20.2916666666667</v>
      </c>
    </row>
    <row r="267" customFormat="false" ht="13.5" hidden="false" customHeight="false" outlineLevel="0" collapsed="false">
      <c r="A267" s="45" t="n">
        <v>1509</v>
      </c>
      <c r="B267" s="57" t="s">
        <v>93</v>
      </c>
      <c r="C267" s="57" t="s">
        <v>85</v>
      </c>
      <c r="D267" s="47" t="n">
        <v>0.875</v>
      </c>
      <c r="E267" s="47" t="n">
        <v>0.930555555555555</v>
      </c>
      <c r="F267" s="47" t="n">
        <f aca="false">D267-E261</f>
        <v>0.180555555555556</v>
      </c>
      <c r="G267" s="46" t="s">
        <v>147</v>
      </c>
      <c r="H267" s="57" t="s">
        <v>98</v>
      </c>
      <c r="I267" s="48" t="n">
        <v>1100</v>
      </c>
      <c r="J267" s="48" t="n">
        <v>22830</v>
      </c>
      <c r="K267" s="49" t="n">
        <v>20.7545454545455</v>
      </c>
      <c r="L267" s="48" t="n">
        <f aca="false">I261+I267</f>
        <v>2200</v>
      </c>
      <c r="M267" s="48" t="n">
        <f aca="false">J261+J267</f>
        <v>45260</v>
      </c>
      <c r="N267" s="49" t="n">
        <f aca="false">M267/L267</f>
        <v>20.5727272727273</v>
      </c>
    </row>
    <row r="268" customFormat="false" ht="13.5" hidden="false" customHeight="false" outlineLevel="0" collapsed="false">
      <c r="A268" s="45" t="n">
        <v>1513</v>
      </c>
      <c r="B268" s="57" t="s">
        <v>93</v>
      </c>
      <c r="C268" s="57" t="s">
        <v>85</v>
      </c>
      <c r="D268" s="47" t="n">
        <v>0.895833333333333</v>
      </c>
      <c r="E268" s="47" t="n">
        <v>0.947916666666667</v>
      </c>
      <c r="F268" s="47" t="n">
        <f aca="false">D268-E261</f>
        <v>0.201388888888889</v>
      </c>
      <c r="G268" s="46" t="s">
        <v>148</v>
      </c>
      <c r="H268" s="57" t="s">
        <v>149</v>
      </c>
      <c r="I268" s="48" t="n">
        <v>420</v>
      </c>
      <c r="J268" s="48" t="n">
        <v>12430</v>
      </c>
      <c r="K268" s="49" t="n">
        <v>29.5952380952381</v>
      </c>
      <c r="L268" s="48" t="n">
        <f aca="false">I261+I268</f>
        <v>1520</v>
      </c>
      <c r="M268" s="48" t="n">
        <f aca="false">J261+J268</f>
        <v>34860</v>
      </c>
      <c r="N268" s="49" t="n">
        <f aca="false">M268/L268</f>
        <v>22.9342105263158</v>
      </c>
    </row>
    <row r="269" customFormat="false" ht="13.5" hidden="false" customHeight="false" outlineLevel="0" collapsed="false">
      <c r="A269" s="59" t="s">
        <v>181</v>
      </c>
    </row>
    <row r="270" customFormat="false" ht="13.5" hidden="false" customHeight="false" outlineLevel="0" collapsed="false">
      <c r="A270" s="60" t="n">
        <v>3370</v>
      </c>
      <c r="B270" s="61" t="s">
        <v>85</v>
      </c>
      <c r="C270" s="61" t="s">
        <v>93</v>
      </c>
      <c r="D270" s="62" t="n">
        <v>0.729166666666667</v>
      </c>
      <c r="E270" s="62" t="n">
        <v>0.784722222222222</v>
      </c>
      <c r="F270" s="62"/>
      <c r="G270" s="63" t="s">
        <v>107</v>
      </c>
      <c r="H270" s="61" t="s">
        <v>95</v>
      </c>
      <c r="I270" s="64" t="n">
        <v>820</v>
      </c>
      <c r="J270" s="64" t="n">
        <v>17130</v>
      </c>
      <c r="K270" s="65" t="n">
        <v>20.890243902439</v>
      </c>
      <c r="L270" s="64"/>
      <c r="M270" s="64"/>
      <c r="N270" s="65"/>
    </row>
    <row r="271" customFormat="false" ht="13.5" hidden="false" customHeight="false" outlineLevel="0" collapsed="false">
      <c r="A271" s="45" t="n">
        <v>1493</v>
      </c>
      <c r="B271" s="57" t="s">
        <v>93</v>
      </c>
      <c r="C271" s="57" t="s">
        <v>85</v>
      </c>
      <c r="D271" s="47" t="n">
        <v>0.854166666666667</v>
      </c>
      <c r="E271" s="47" t="n">
        <v>0.909722222222222</v>
      </c>
      <c r="F271" s="47" t="n">
        <f aca="false">D271-E270</f>
        <v>0.0694444444444445</v>
      </c>
      <c r="G271" s="46" t="s">
        <v>144</v>
      </c>
      <c r="H271" s="57" t="s">
        <v>95</v>
      </c>
      <c r="I271" s="48" t="n">
        <v>820</v>
      </c>
      <c r="J271" s="48" t="n">
        <v>16530</v>
      </c>
      <c r="K271" s="49" t="n">
        <v>20.1585365853659</v>
      </c>
      <c r="L271" s="48" t="n">
        <f aca="false">I270+I271</f>
        <v>1640</v>
      </c>
      <c r="M271" s="48" t="n">
        <f aca="false">J270+J271</f>
        <v>33660</v>
      </c>
      <c r="N271" s="49" t="n">
        <f aca="false">M271/L271</f>
        <v>20.5243902439024</v>
      </c>
    </row>
    <row r="272" customFormat="false" ht="13.5" hidden="false" customHeight="false" outlineLevel="0" collapsed="false">
      <c r="A272" s="45" t="n">
        <v>1499</v>
      </c>
      <c r="B272" s="57" t="s">
        <v>93</v>
      </c>
      <c r="C272" s="57" t="s">
        <v>85</v>
      </c>
      <c r="D272" s="47" t="n">
        <v>0.854166666666667</v>
      </c>
      <c r="E272" s="47" t="n">
        <v>0.909722222222222</v>
      </c>
      <c r="F272" s="47" t="n">
        <f aca="false">D272-E270</f>
        <v>0.0694444444444445</v>
      </c>
      <c r="G272" s="46" t="s">
        <v>145</v>
      </c>
      <c r="H272" s="57" t="s">
        <v>98</v>
      </c>
      <c r="I272" s="48" t="n">
        <v>1100</v>
      </c>
      <c r="J272" s="48" t="n">
        <v>22830</v>
      </c>
      <c r="K272" s="49" t="n">
        <v>20.7545454545455</v>
      </c>
      <c r="L272" s="48" t="n">
        <f aca="false">I270+I272</f>
        <v>1920</v>
      </c>
      <c r="M272" s="48" t="n">
        <f aca="false">J270+J272</f>
        <v>39960</v>
      </c>
      <c r="N272" s="49" t="n">
        <f aca="false">M272/L272</f>
        <v>20.8125</v>
      </c>
    </row>
    <row r="273" customFormat="false" ht="13.5" hidden="false" customHeight="false" outlineLevel="0" collapsed="false">
      <c r="A273" s="45" t="n">
        <v>1503</v>
      </c>
      <c r="B273" s="57" t="s">
        <v>93</v>
      </c>
      <c r="C273" s="57" t="s">
        <v>85</v>
      </c>
      <c r="D273" s="47" t="n">
        <v>0.875</v>
      </c>
      <c r="E273" s="47" t="n">
        <v>0.930555555555555</v>
      </c>
      <c r="F273" s="47" t="n">
        <f aca="false">D273-E270</f>
        <v>0.0902777777777778</v>
      </c>
      <c r="G273" s="46" t="s">
        <v>146</v>
      </c>
      <c r="H273" s="57" t="s">
        <v>95</v>
      </c>
      <c r="I273" s="48" t="n">
        <v>820</v>
      </c>
      <c r="J273" s="48" t="n">
        <v>16530</v>
      </c>
      <c r="K273" s="49" t="n">
        <v>20.1585365853659</v>
      </c>
      <c r="L273" s="48" t="n">
        <f aca="false">I270+I273</f>
        <v>1640</v>
      </c>
      <c r="M273" s="48" t="n">
        <f aca="false">J270+J273</f>
        <v>33660</v>
      </c>
      <c r="N273" s="49" t="n">
        <f aca="false">M273/L273</f>
        <v>20.5243902439024</v>
      </c>
    </row>
    <row r="274" customFormat="false" ht="13.5" hidden="false" customHeight="false" outlineLevel="0" collapsed="false">
      <c r="A274" s="45" t="n">
        <v>1509</v>
      </c>
      <c r="B274" s="57" t="s">
        <v>93</v>
      </c>
      <c r="C274" s="57" t="s">
        <v>85</v>
      </c>
      <c r="D274" s="47" t="n">
        <v>0.875</v>
      </c>
      <c r="E274" s="47" t="n">
        <v>0.930555555555555</v>
      </c>
      <c r="F274" s="47" t="n">
        <f aca="false">D274-E270</f>
        <v>0.0902777777777778</v>
      </c>
      <c r="G274" s="46" t="s">
        <v>147</v>
      </c>
      <c r="H274" s="57" t="s">
        <v>98</v>
      </c>
      <c r="I274" s="48" t="n">
        <v>1100</v>
      </c>
      <c r="J274" s="48" t="n">
        <v>22830</v>
      </c>
      <c r="K274" s="49" t="n">
        <v>20.7545454545455</v>
      </c>
      <c r="L274" s="48" t="n">
        <f aca="false">I270+I274</f>
        <v>1920</v>
      </c>
      <c r="M274" s="48" t="n">
        <f aca="false">J270+J274</f>
        <v>39960</v>
      </c>
      <c r="N274" s="49" t="n">
        <f aca="false">M274/L274</f>
        <v>20.8125</v>
      </c>
    </row>
    <row r="275" customFormat="false" ht="13.5" hidden="false" customHeight="false" outlineLevel="0" collapsed="false">
      <c r="A275" s="45" t="n">
        <v>1513</v>
      </c>
      <c r="B275" s="57" t="s">
        <v>93</v>
      </c>
      <c r="C275" s="57" t="s">
        <v>85</v>
      </c>
      <c r="D275" s="47" t="n">
        <v>0.895833333333333</v>
      </c>
      <c r="E275" s="47" t="n">
        <v>0.947916666666667</v>
      </c>
      <c r="F275" s="47" t="n">
        <f aca="false">D275-E270</f>
        <v>0.111111111111111</v>
      </c>
      <c r="G275" s="46" t="s">
        <v>148</v>
      </c>
      <c r="H275" s="57" t="s">
        <v>149</v>
      </c>
      <c r="I275" s="48" t="n">
        <v>420</v>
      </c>
      <c r="J275" s="48" t="n">
        <v>12430</v>
      </c>
      <c r="K275" s="49" t="n">
        <v>29.5952380952381</v>
      </c>
      <c r="L275" s="48" t="n">
        <f aca="false">I270+I275</f>
        <v>1240</v>
      </c>
      <c r="M275" s="48" t="n">
        <f aca="false">J270+J275</f>
        <v>29560</v>
      </c>
      <c r="N275" s="49" t="n">
        <f aca="false">M275/L275</f>
        <v>23.8387096774194</v>
      </c>
    </row>
    <row r="276" customFormat="false" ht="13.5" hidden="false" customHeight="false" outlineLevel="0" collapsed="false">
      <c r="A276" s="59" t="s">
        <v>182</v>
      </c>
    </row>
    <row r="277" customFormat="false" ht="13.5" hidden="false" customHeight="false" outlineLevel="0" collapsed="false">
      <c r="A277" s="60" t="n">
        <v>3375</v>
      </c>
      <c r="B277" s="61" t="s">
        <v>85</v>
      </c>
      <c r="C277" s="61" t="s">
        <v>93</v>
      </c>
      <c r="D277" s="62" t="n">
        <v>0.774305555555555</v>
      </c>
      <c r="E277" s="62" t="n">
        <v>0.829861111111111</v>
      </c>
      <c r="F277" s="62"/>
      <c r="G277" s="63" t="s">
        <v>108</v>
      </c>
      <c r="H277" s="61" t="s">
        <v>95</v>
      </c>
      <c r="I277" s="64" t="n">
        <v>820</v>
      </c>
      <c r="J277" s="64" t="n">
        <v>17130</v>
      </c>
      <c r="K277" s="65" t="n">
        <v>20.890243902439</v>
      </c>
      <c r="L277" s="64"/>
      <c r="M277" s="64"/>
      <c r="N277" s="65"/>
    </row>
    <row r="278" customFormat="false" ht="13.5" hidden="false" customHeight="false" outlineLevel="0" collapsed="false">
      <c r="A278" s="45" t="n">
        <v>1503</v>
      </c>
      <c r="B278" s="57" t="s">
        <v>93</v>
      </c>
      <c r="C278" s="57" t="s">
        <v>85</v>
      </c>
      <c r="D278" s="47" t="n">
        <v>0.875</v>
      </c>
      <c r="E278" s="47" t="n">
        <v>0.930555555555555</v>
      </c>
      <c r="F278" s="47" t="n">
        <f aca="false">D278-E277</f>
        <v>0.0451388888888889</v>
      </c>
      <c r="G278" s="46" t="s">
        <v>146</v>
      </c>
      <c r="H278" s="57" t="s">
        <v>95</v>
      </c>
      <c r="I278" s="48" t="n">
        <v>820</v>
      </c>
      <c r="J278" s="48" t="n">
        <v>16530</v>
      </c>
      <c r="K278" s="49" t="n">
        <v>20.1585365853659</v>
      </c>
      <c r="L278" s="48" t="n">
        <f aca="false">I277+I278</f>
        <v>1640</v>
      </c>
      <c r="M278" s="48" t="n">
        <f aca="false">J277+J278</f>
        <v>33660</v>
      </c>
      <c r="N278" s="49" t="n">
        <f aca="false">M278/L278</f>
        <v>20.5243902439024</v>
      </c>
    </row>
    <row r="279" customFormat="false" ht="13.5" hidden="false" customHeight="false" outlineLevel="0" collapsed="false">
      <c r="A279" s="45" t="n">
        <v>1509</v>
      </c>
      <c r="B279" s="57" t="s">
        <v>93</v>
      </c>
      <c r="C279" s="57" t="s">
        <v>85</v>
      </c>
      <c r="D279" s="47" t="n">
        <v>0.875</v>
      </c>
      <c r="E279" s="47" t="n">
        <v>0.930555555555555</v>
      </c>
      <c r="F279" s="47" t="n">
        <f aca="false">D279-E277</f>
        <v>0.0451388888888889</v>
      </c>
      <c r="G279" s="46" t="s">
        <v>147</v>
      </c>
      <c r="H279" s="57" t="s">
        <v>98</v>
      </c>
      <c r="I279" s="48" t="n">
        <v>1100</v>
      </c>
      <c r="J279" s="48" t="n">
        <v>22830</v>
      </c>
      <c r="K279" s="49" t="n">
        <v>20.7545454545455</v>
      </c>
      <c r="L279" s="48" t="n">
        <f aca="false">I277+I279</f>
        <v>1920</v>
      </c>
      <c r="M279" s="48" t="n">
        <f aca="false">J277+J279</f>
        <v>39960</v>
      </c>
      <c r="N279" s="49" t="n">
        <f aca="false">M279/L279</f>
        <v>20.8125</v>
      </c>
    </row>
    <row r="280" customFormat="false" ht="13.5" hidden="false" customHeight="false" outlineLevel="0" collapsed="false">
      <c r="A280" s="45" t="n">
        <v>1513</v>
      </c>
      <c r="B280" s="57" t="s">
        <v>93</v>
      </c>
      <c r="C280" s="57" t="s">
        <v>85</v>
      </c>
      <c r="D280" s="47" t="n">
        <v>0.895833333333333</v>
      </c>
      <c r="E280" s="47" t="n">
        <v>0.947916666666667</v>
      </c>
      <c r="F280" s="47" t="n">
        <f aca="false">D280-E277</f>
        <v>0.0659722222222222</v>
      </c>
      <c r="G280" s="46" t="s">
        <v>148</v>
      </c>
      <c r="H280" s="57" t="s">
        <v>149</v>
      </c>
      <c r="I280" s="48" t="n">
        <v>420</v>
      </c>
      <c r="J280" s="48" t="n">
        <v>12430</v>
      </c>
      <c r="K280" s="49" t="n">
        <v>29.5952380952381</v>
      </c>
      <c r="L280" s="48" t="n">
        <f aca="false">I277+I280</f>
        <v>1240</v>
      </c>
      <c r="M280" s="48" t="n">
        <f aca="false">J277+J280</f>
        <v>29560</v>
      </c>
      <c r="N280" s="49" t="n">
        <f aca="false">M280/L280</f>
        <v>23.8387096774194</v>
      </c>
    </row>
    <row r="281" customFormat="false" ht="13.5" hidden="false" customHeight="false" outlineLevel="0" collapsed="false">
      <c r="A281" s="59" t="s">
        <v>183</v>
      </c>
    </row>
    <row r="282" customFormat="false" ht="13.5" hidden="false" customHeight="false" outlineLevel="0" collapsed="false">
      <c r="A282" s="60" t="n">
        <v>3380</v>
      </c>
      <c r="B282" s="61" t="s">
        <v>85</v>
      </c>
      <c r="C282" s="61" t="s">
        <v>93</v>
      </c>
      <c r="D282" s="62" t="n">
        <v>0.881944444444445</v>
      </c>
      <c r="E282" s="62" t="n">
        <v>0.9375</v>
      </c>
      <c r="F282" s="62"/>
      <c r="G282" s="63" t="s">
        <v>109</v>
      </c>
      <c r="H282" s="61" t="s">
        <v>95</v>
      </c>
      <c r="I282" s="64" t="n">
        <v>820</v>
      </c>
      <c r="J282" s="64" t="n">
        <v>16530</v>
      </c>
      <c r="K282" s="65" t="n">
        <v>20.1585365853659</v>
      </c>
      <c r="L282" s="64"/>
      <c r="M282" s="64"/>
      <c r="N282" s="65"/>
    </row>
    <row r="283" customFormat="false" ht="13.5" hidden="false" customHeight="false" outlineLevel="0" collapsed="false">
      <c r="A283" s="59" t="s">
        <v>184</v>
      </c>
    </row>
    <row r="284" customFormat="false" ht="13.5" hidden="false" customHeight="false" outlineLevel="0" collapsed="false">
      <c r="A284" s="66" t="n">
        <v>3386</v>
      </c>
      <c r="B284" s="67" t="s">
        <v>85</v>
      </c>
      <c r="C284" s="67" t="s">
        <v>93</v>
      </c>
      <c r="D284" s="68" t="n">
        <v>0.881944444444445</v>
      </c>
      <c r="E284" s="68" t="n">
        <v>0.9375</v>
      </c>
      <c r="F284" s="68"/>
      <c r="G284" s="69" t="s">
        <v>110</v>
      </c>
      <c r="H284" s="67" t="s">
        <v>98</v>
      </c>
      <c r="I284" s="70" t="n">
        <v>1100</v>
      </c>
      <c r="J284" s="70" t="n">
        <v>22630</v>
      </c>
      <c r="K284" s="71" t="n">
        <v>20.5727272727273</v>
      </c>
      <c r="L284" s="70"/>
      <c r="M284" s="70"/>
      <c r="N284" s="71"/>
    </row>
    <row r="285" customFormat="false" ht="13.5" hidden="false" customHeight="false" outlineLevel="0" collapsed="false">
      <c r="A285" s="59" t="s">
        <v>185</v>
      </c>
    </row>
    <row r="286" customFormat="false" ht="13.5" hidden="false" customHeight="false" outlineLevel="0" collapsed="false">
      <c r="A286" s="60" t="n">
        <v>3390</v>
      </c>
      <c r="B286" s="61" t="s">
        <v>85</v>
      </c>
      <c r="C286" s="61" t="s">
        <v>93</v>
      </c>
      <c r="D286" s="62" t="n">
        <v>0.90625</v>
      </c>
      <c r="E286" s="62" t="n">
        <v>0.958333333333333</v>
      </c>
      <c r="F286" s="62"/>
      <c r="G286" s="63" t="s">
        <v>111</v>
      </c>
      <c r="H286" s="61" t="s">
        <v>95</v>
      </c>
      <c r="I286" s="64" t="n">
        <v>820</v>
      </c>
      <c r="J286" s="64" t="n">
        <v>15830</v>
      </c>
      <c r="K286" s="65" t="n">
        <v>19.3048780487805</v>
      </c>
      <c r="L286" s="64"/>
      <c r="M286" s="64"/>
      <c r="N286" s="65"/>
    </row>
    <row r="287" customFormat="false" ht="13.5" hidden="false" customHeight="false" outlineLevel="0" collapsed="false">
      <c r="A287" s="59" t="s">
        <v>186</v>
      </c>
    </row>
    <row r="288" customFormat="false" ht="13.5" hidden="false" customHeight="false" outlineLevel="0" collapsed="false">
      <c r="A288" s="66" t="n">
        <v>3396</v>
      </c>
      <c r="B288" s="67" t="s">
        <v>85</v>
      </c>
      <c r="C288" s="67" t="s">
        <v>93</v>
      </c>
      <c r="D288" s="68" t="n">
        <v>0.90625</v>
      </c>
      <c r="E288" s="68" t="n">
        <v>0.958333333333333</v>
      </c>
      <c r="F288" s="68"/>
      <c r="G288" s="69" t="s">
        <v>112</v>
      </c>
      <c r="H288" s="67" t="s">
        <v>98</v>
      </c>
      <c r="I288" s="70" t="n">
        <v>1100</v>
      </c>
      <c r="J288" s="70" t="n">
        <v>22630</v>
      </c>
      <c r="K288" s="71" t="n">
        <v>20.5727272727273</v>
      </c>
      <c r="L288" s="70"/>
      <c r="M288" s="70"/>
      <c r="N288" s="71"/>
    </row>
    <row r="289" customFormat="false" ht="13.5" hidden="false" customHeight="false" outlineLevel="0" collapsed="false">
      <c r="A289" s="59" t="s">
        <v>187</v>
      </c>
    </row>
    <row r="290" customFormat="false" ht="13.5" hidden="false" customHeight="false" outlineLevel="0" collapsed="false">
      <c r="A290" s="60" t="n">
        <v>3401</v>
      </c>
      <c r="B290" s="61" t="s">
        <v>85</v>
      </c>
      <c r="C290" s="61" t="s">
        <v>113</v>
      </c>
      <c r="D290" s="62" t="n">
        <v>0.8125</v>
      </c>
      <c r="E290" s="62" t="n">
        <v>0.864583333333333</v>
      </c>
      <c r="F290" s="62"/>
      <c r="G290" s="63" t="s">
        <v>114</v>
      </c>
      <c r="H290" s="61" t="s">
        <v>88</v>
      </c>
      <c r="I290" s="64" t="n">
        <v>430</v>
      </c>
      <c r="J290" s="64" t="n">
        <v>11440</v>
      </c>
      <c r="K290" s="65" t="n">
        <v>26.6046511627907</v>
      </c>
      <c r="L290" s="64"/>
      <c r="M290" s="64"/>
      <c r="N290" s="65"/>
    </row>
    <row r="291" customFormat="false" ht="13.5" hidden="false" customHeight="false" outlineLevel="0" collapsed="false">
      <c r="A291" s="59" t="s">
        <v>188</v>
      </c>
    </row>
    <row r="292" customFormat="false" ht="13.5" hidden="false" customHeight="false" outlineLevel="0" collapsed="false">
      <c r="A292" s="66" t="n">
        <v>3408</v>
      </c>
      <c r="B292" s="67" t="s">
        <v>85</v>
      </c>
      <c r="C292" s="67" t="s">
        <v>113</v>
      </c>
      <c r="D292" s="68" t="n">
        <v>0.8125</v>
      </c>
      <c r="E292" s="68" t="n">
        <v>0.864583333333333</v>
      </c>
      <c r="F292" s="68"/>
      <c r="G292" s="69" t="s">
        <v>115</v>
      </c>
      <c r="H292" s="67" t="s">
        <v>89</v>
      </c>
      <c r="I292" s="70" t="n">
        <v>1117</v>
      </c>
      <c r="J292" s="70" t="n">
        <v>22340</v>
      </c>
      <c r="K292" s="71" t="n">
        <v>20</v>
      </c>
      <c r="L292" s="70"/>
      <c r="M292" s="70"/>
      <c r="N292" s="71"/>
    </row>
    <row r="293" customFormat="false" ht="13.5" hidden="false" customHeight="false" outlineLevel="0" collapsed="false">
      <c r="A293" s="59" t="s">
        <v>189</v>
      </c>
    </row>
    <row r="294" customFormat="false" ht="13.5" hidden="false" customHeight="false" outlineLevel="0" collapsed="false">
      <c r="A294" s="60" t="n">
        <v>3414</v>
      </c>
      <c r="B294" s="61" t="s">
        <v>85</v>
      </c>
      <c r="C294" s="61" t="s">
        <v>116</v>
      </c>
      <c r="D294" s="62" t="n">
        <v>0.333333333333333</v>
      </c>
      <c r="E294" s="62" t="n">
        <v>0.420138888888889</v>
      </c>
      <c r="F294" s="62"/>
      <c r="G294" s="63" t="s">
        <v>72</v>
      </c>
      <c r="H294" s="61" t="s">
        <v>88</v>
      </c>
      <c r="I294" s="64" t="n">
        <v>1108</v>
      </c>
      <c r="J294" s="64" t="n">
        <v>19960</v>
      </c>
      <c r="K294" s="65" t="n">
        <v>18.014440433213</v>
      </c>
      <c r="L294" s="64"/>
      <c r="M294" s="64"/>
      <c r="N294" s="65"/>
    </row>
    <row r="295" customFormat="false" ht="13.5" hidden="false" customHeight="false" outlineLevel="0" collapsed="false">
      <c r="A295" s="45" t="n">
        <v>5002</v>
      </c>
      <c r="B295" s="57" t="s">
        <v>116</v>
      </c>
      <c r="C295" s="57" t="s">
        <v>85</v>
      </c>
      <c r="D295" s="47" t="n">
        <v>0.451388888888889</v>
      </c>
      <c r="E295" s="47" t="n">
        <v>0.534722222222222</v>
      </c>
      <c r="F295" s="47" t="n">
        <f aca="false">D295-E294</f>
        <v>0.03125</v>
      </c>
      <c r="G295" s="46" t="s">
        <v>59</v>
      </c>
      <c r="H295" s="57" t="s">
        <v>206</v>
      </c>
      <c r="I295" s="48" t="n">
        <v>1108</v>
      </c>
      <c r="J295" s="48" t="n">
        <v>13160</v>
      </c>
      <c r="K295" s="49" t="n">
        <v>11.8772563176895</v>
      </c>
      <c r="L295" s="48" t="n">
        <f aca="false">I294+I295</f>
        <v>2216</v>
      </c>
      <c r="M295" s="48" t="n">
        <f aca="false">J294+J295</f>
        <v>33120</v>
      </c>
      <c r="N295" s="49" t="n">
        <f aca="false">M295/L295</f>
        <v>14.9458483754513</v>
      </c>
    </row>
    <row r="296" customFormat="false" ht="13.5" hidden="false" customHeight="false" outlineLevel="0" collapsed="false">
      <c r="A296" s="45" t="n">
        <v>5007</v>
      </c>
      <c r="B296" s="57" t="s">
        <v>116</v>
      </c>
      <c r="C296" s="57" t="s">
        <v>85</v>
      </c>
      <c r="D296" s="47" t="n">
        <v>0.451388888888889</v>
      </c>
      <c r="E296" s="47" t="n">
        <v>0.534722222222222</v>
      </c>
      <c r="F296" s="47" t="n">
        <f aca="false">D296-E294</f>
        <v>0.03125</v>
      </c>
      <c r="G296" s="46" t="s">
        <v>153</v>
      </c>
      <c r="H296" s="57" t="s">
        <v>89</v>
      </c>
      <c r="I296" s="48" t="n">
        <v>2247</v>
      </c>
      <c r="J296" s="48" t="n">
        <v>29460</v>
      </c>
      <c r="K296" s="49" t="n">
        <v>13.1108144192256</v>
      </c>
      <c r="L296" s="48" t="n">
        <f aca="false">I294+I296</f>
        <v>3355</v>
      </c>
      <c r="M296" s="48" t="n">
        <f aca="false">J294+J296</f>
        <v>49420</v>
      </c>
      <c r="N296" s="49" t="n">
        <f aca="false">M296/L296</f>
        <v>14.7302533532042</v>
      </c>
    </row>
    <row r="297" customFormat="false" ht="13.5" hidden="false" customHeight="false" outlineLevel="0" collapsed="false">
      <c r="A297" s="45" t="n">
        <v>5013</v>
      </c>
      <c r="B297" s="57" t="s">
        <v>116</v>
      </c>
      <c r="C297" s="57" t="s">
        <v>85</v>
      </c>
      <c r="D297" s="47" t="n">
        <v>0.732638888888889</v>
      </c>
      <c r="E297" s="47" t="n">
        <v>0.819444444444445</v>
      </c>
      <c r="F297" s="47" t="n">
        <f aca="false">D297-E294</f>
        <v>0.3125</v>
      </c>
      <c r="G297" s="46" t="s">
        <v>154</v>
      </c>
      <c r="H297" s="57" t="s">
        <v>88</v>
      </c>
      <c r="I297" s="48" t="n">
        <v>1108</v>
      </c>
      <c r="J297" s="48" t="n">
        <v>24060</v>
      </c>
      <c r="K297" s="49" t="n">
        <v>21.7148014440433</v>
      </c>
      <c r="L297" s="48" t="n">
        <f aca="false">I294+I297</f>
        <v>2216</v>
      </c>
      <c r="M297" s="48" t="n">
        <f aca="false">J294+J297</f>
        <v>44020</v>
      </c>
      <c r="N297" s="49" t="n">
        <f aca="false">M297/L297</f>
        <v>19.8646209386282</v>
      </c>
    </row>
    <row r="298" customFormat="false" ht="13.5" hidden="false" customHeight="false" outlineLevel="0" collapsed="false">
      <c r="A298" s="45" t="n">
        <v>5020</v>
      </c>
      <c r="B298" s="57" t="s">
        <v>116</v>
      </c>
      <c r="C298" s="57" t="s">
        <v>85</v>
      </c>
      <c r="D298" s="47" t="n">
        <v>0.732638888888889</v>
      </c>
      <c r="E298" s="47" t="n">
        <v>0.819444444444445</v>
      </c>
      <c r="F298" s="47" t="n">
        <f aca="false">D298-E294</f>
        <v>0.3125</v>
      </c>
      <c r="G298" s="46" t="s">
        <v>155</v>
      </c>
      <c r="H298" s="57" t="s">
        <v>89</v>
      </c>
      <c r="I298" s="48" t="n">
        <v>2247</v>
      </c>
      <c r="J298" s="48" t="n">
        <v>37960</v>
      </c>
      <c r="K298" s="49" t="n">
        <v>16.8936359590565</v>
      </c>
      <c r="L298" s="48" t="n">
        <f aca="false">I294+I298</f>
        <v>3355</v>
      </c>
      <c r="M298" s="48" t="n">
        <f aca="false">J294+J298</f>
        <v>57920</v>
      </c>
      <c r="N298" s="49" t="n">
        <f aca="false">M298/L298</f>
        <v>17.2637853949329</v>
      </c>
    </row>
    <row r="299" customFormat="false" ht="13.5" hidden="false" customHeight="false" outlineLevel="0" collapsed="false">
      <c r="A299" s="45" t="n">
        <v>5026</v>
      </c>
      <c r="B299" s="57" t="s">
        <v>116</v>
      </c>
      <c r="C299" s="57" t="s">
        <v>85</v>
      </c>
      <c r="D299" s="47" t="n">
        <v>0.829861111111111</v>
      </c>
      <c r="E299" s="47" t="n">
        <v>0.913194444444445</v>
      </c>
      <c r="F299" s="47" t="n">
        <f aca="false">D299-E294</f>
        <v>0.409722222222222</v>
      </c>
      <c r="G299" s="46" t="s">
        <v>65</v>
      </c>
      <c r="H299" s="57" t="s">
        <v>88</v>
      </c>
      <c r="I299" s="48" t="n">
        <v>1108</v>
      </c>
      <c r="J299" s="48" t="n">
        <v>21760</v>
      </c>
      <c r="K299" s="49" t="n">
        <v>19.6389891696751</v>
      </c>
      <c r="L299" s="48" t="n">
        <f aca="false">I294+I299</f>
        <v>2216</v>
      </c>
      <c r="M299" s="48" t="n">
        <f aca="false">J294+J299</f>
        <v>41720</v>
      </c>
      <c r="N299" s="49" t="n">
        <f aca="false">M299/L299</f>
        <v>18.826714801444</v>
      </c>
    </row>
    <row r="300" customFormat="false" ht="13.5" hidden="false" customHeight="false" outlineLevel="0" collapsed="false">
      <c r="A300" s="45" t="n">
        <v>5033</v>
      </c>
      <c r="B300" s="57" t="s">
        <v>116</v>
      </c>
      <c r="C300" s="57" t="s">
        <v>85</v>
      </c>
      <c r="D300" s="47" t="n">
        <v>0.829861111111111</v>
      </c>
      <c r="E300" s="47" t="n">
        <v>0.913194444444445</v>
      </c>
      <c r="F300" s="47" t="n">
        <f aca="false">D300-E294</f>
        <v>0.409722222222222</v>
      </c>
      <c r="G300" s="46" t="s">
        <v>69</v>
      </c>
      <c r="H300" s="57" t="s">
        <v>89</v>
      </c>
      <c r="I300" s="48" t="n">
        <v>2247</v>
      </c>
      <c r="J300" s="48" t="n">
        <v>36860</v>
      </c>
      <c r="K300" s="49" t="n">
        <v>16.4040943480196</v>
      </c>
      <c r="L300" s="48" t="n">
        <f aca="false">I294+I300</f>
        <v>3355</v>
      </c>
      <c r="M300" s="48" t="n">
        <f aca="false">J294+J300</f>
        <v>56820</v>
      </c>
      <c r="N300" s="49" t="n">
        <f aca="false">M300/L300</f>
        <v>16.9359165424739</v>
      </c>
    </row>
    <row r="301" customFormat="false" ht="13.5" hidden="false" customHeight="false" outlineLevel="0" collapsed="false">
      <c r="A301" s="59" t="s">
        <v>190</v>
      </c>
    </row>
    <row r="302" customFormat="false" ht="13.5" hidden="false" customHeight="false" outlineLevel="0" collapsed="false">
      <c r="A302" s="66" t="n">
        <v>3421</v>
      </c>
      <c r="B302" s="67" t="s">
        <v>85</v>
      </c>
      <c r="C302" s="67" t="s">
        <v>116</v>
      </c>
      <c r="D302" s="68" t="n">
        <v>0.333333333333333</v>
      </c>
      <c r="E302" s="68" t="n">
        <v>0.420138888888889</v>
      </c>
      <c r="F302" s="68"/>
      <c r="G302" s="69" t="s">
        <v>77</v>
      </c>
      <c r="H302" s="67" t="s">
        <v>89</v>
      </c>
      <c r="I302" s="70" t="n">
        <v>2247</v>
      </c>
      <c r="J302" s="70" t="n">
        <v>34960</v>
      </c>
      <c r="K302" s="71" t="n">
        <v>15.5585224744103</v>
      </c>
      <c r="L302" s="70"/>
      <c r="M302" s="70"/>
      <c r="N302" s="71"/>
    </row>
    <row r="303" customFormat="false" ht="13.5" hidden="false" customHeight="false" outlineLevel="0" collapsed="false">
      <c r="A303" s="45" t="n">
        <v>5002</v>
      </c>
      <c r="B303" s="57" t="s">
        <v>116</v>
      </c>
      <c r="C303" s="57" t="s">
        <v>85</v>
      </c>
      <c r="D303" s="47" t="n">
        <v>0.451388888888889</v>
      </c>
      <c r="E303" s="47" t="n">
        <v>0.534722222222222</v>
      </c>
      <c r="F303" s="47" t="n">
        <f aca="false">D303-E302</f>
        <v>0.03125</v>
      </c>
      <c r="G303" s="46" t="s">
        <v>59</v>
      </c>
      <c r="H303" s="57" t="s">
        <v>206</v>
      </c>
      <c r="I303" s="48" t="n">
        <v>1108</v>
      </c>
      <c r="J303" s="48" t="n">
        <v>13160</v>
      </c>
      <c r="K303" s="49" t="n">
        <v>11.8772563176895</v>
      </c>
      <c r="L303" s="48" t="n">
        <f aca="false">I302+I303</f>
        <v>3355</v>
      </c>
      <c r="M303" s="48" t="n">
        <f aca="false">J302+J303</f>
        <v>48120</v>
      </c>
      <c r="N303" s="49" t="n">
        <f aca="false">M303/L303</f>
        <v>14.3427719821162</v>
      </c>
    </row>
    <row r="304" customFormat="false" ht="13.5" hidden="false" customHeight="false" outlineLevel="0" collapsed="false">
      <c r="A304" s="45" t="n">
        <v>5007</v>
      </c>
      <c r="B304" s="57" t="s">
        <v>116</v>
      </c>
      <c r="C304" s="57" t="s">
        <v>85</v>
      </c>
      <c r="D304" s="47" t="n">
        <v>0.451388888888889</v>
      </c>
      <c r="E304" s="47" t="n">
        <v>0.534722222222222</v>
      </c>
      <c r="F304" s="47" t="n">
        <f aca="false">D304-E302</f>
        <v>0.03125</v>
      </c>
      <c r="G304" s="46" t="s">
        <v>153</v>
      </c>
      <c r="H304" s="57" t="s">
        <v>89</v>
      </c>
      <c r="I304" s="48" t="n">
        <v>2247</v>
      </c>
      <c r="J304" s="48" t="n">
        <v>29460</v>
      </c>
      <c r="K304" s="49" t="n">
        <v>13.1108144192256</v>
      </c>
      <c r="L304" s="48" t="n">
        <f aca="false">I302+I304</f>
        <v>4494</v>
      </c>
      <c r="M304" s="48" t="n">
        <f aca="false">J302+J304</f>
        <v>64420</v>
      </c>
      <c r="N304" s="49" t="n">
        <f aca="false">M304/L304</f>
        <v>14.334668446818</v>
      </c>
    </row>
    <row r="305" customFormat="false" ht="13.5" hidden="false" customHeight="false" outlineLevel="0" collapsed="false">
      <c r="A305" s="45" t="n">
        <v>5013</v>
      </c>
      <c r="B305" s="57" t="s">
        <v>116</v>
      </c>
      <c r="C305" s="57" t="s">
        <v>85</v>
      </c>
      <c r="D305" s="47" t="n">
        <v>0.732638888888889</v>
      </c>
      <c r="E305" s="47" t="n">
        <v>0.819444444444445</v>
      </c>
      <c r="F305" s="47" t="n">
        <f aca="false">D305-E302</f>
        <v>0.3125</v>
      </c>
      <c r="G305" s="46" t="s">
        <v>154</v>
      </c>
      <c r="H305" s="57" t="s">
        <v>88</v>
      </c>
      <c r="I305" s="48" t="n">
        <v>1108</v>
      </c>
      <c r="J305" s="48" t="n">
        <v>24060</v>
      </c>
      <c r="K305" s="49" t="n">
        <v>21.7148014440433</v>
      </c>
      <c r="L305" s="48" t="n">
        <f aca="false">I302+I305</f>
        <v>3355</v>
      </c>
      <c r="M305" s="48" t="n">
        <f aca="false">J302+J305</f>
        <v>59020</v>
      </c>
      <c r="N305" s="49" t="n">
        <f aca="false">M305/L305</f>
        <v>17.591654247392</v>
      </c>
    </row>
    <row r="306" customFormat="false" ht="13.5" hidden="false" customHeight="false" outlineLevel="0" collapsed="false">
      <c r="A306" s="45" t="n">
        <v>5020</v>
      </c>
      <c r="B306" s="57" t="s">
        <v>116</v>
      </c>
      <c r="C306" s="57" t="s">
        <v>85</v>
      </c>
      <c r="D306" s="47" t="n">
        <v>0.732638888888889</v>
      </c>
      <c r="E306" s="47" t="n">
        <v>0.819444444444445</v>
      </c>
      <c r="F306" s="47" t="n">
        <f aca="false">D306-E302</f>
        <v>0.3125</v>
      </c>
      <c r="G306" s="46" t="s">
        <v>155</v>
      </c>
      <c r="H306" s="57" t="s">
        <v>89</v>
      </c>
      <c r="I306" s="48" t="n">
        <v>2247</v>
      </c>
      <c r="J306" s="48" t="n">
        <v>37960</v>
      </c>
      <c r="K306" s="49" t="n">
        <v>16.8936359590565</v>
      </c>
      <c r="L306" s="48" t="n">
        <f aca="false">I302+I306</f>
        <v>4494</v>
      </c>
      <c r="M306" s="48" t="n">
        <f aca="false">J302+J306</f>
        <v>72920</v>
      </c>
      <c r="N306" s="49" t="n">
        <f aca="false">M306/L306</f>
        <v>16.2260792167334</v>
      </c>
    </row>
    <row r="307" customFormat="false" ht="13.5" hidden="false" customHeight="false" outlineLevel="0" collapsed="false">
      <c r="A307" s="45" t="n">
        <v>5026</v>
      </c>
      <c r="B307" s="57" t="s">
        <v>116</v>
      </c>
      <c r="C307" s="57" t="s">
        <v>85</v>
      </c>
      <c r="D307" s="47" t="n">
        <v>0.829861111111111</v>
      </c>
      <c r="E307" s="47" t="n">
        <v>0.913194444444445</v>
      </c>
      <c r="F307" s="47" t="n">
        <f aca="false">D307-E302</f>
        <v>0.409722222222222</v>
      </c>
      <c r="G307" s="46" t="s">
        <v>65</v>
      </c>
      <c r="H307" s="57" t="s">
        <v>88</v>
      </c>
      <c r="I307" s="48" t="n">
        <v>1108</v>
      </c>
      <c r="J307" s="48" t="n">
        <v>21760</v>
      </c>
      <c r="K307" s="49" t="n">
        <v>19.6389891696751</v>
      </c>
      <c r="L307" s="48" t="n">
        <f aca="false">I302+I307</f>
        <v>3355</v>
      </c>
      <c r="M307" s="48" t="n">
        <f aca="false">J302+J307</f>
        <v>56720</v>
      </c>
      <c r="N307" s="49" t="n">
        <f aca="false">M307/L307</f>
        <v>16.9061102831595</v>
      </c>
    </row>
    <row r="308" customFormat="false" ht="13.5" hidden="false" customHeight="false" outlineLevel="0" collapsed="false">
      <c r="A308" s="45" t="n">
        <v>5033</v>
      </c>
      <c r="B308" s="57" t="s">
        <v>116</v>
      </c>
      <c r="C308" s="57" t="s">
        <v>85</v>
      </c>
      <c r="D308" s="47" t="n">
        <v>0.829861111111111</v>
      </c>
      <c r="E308" s="47" t="n">
        <v>0.913194444444445</v>
      </c>
      <c r="F308" s="47" t="n">
        <f aca="false">D308-E302</f>
        <v>0.409722222222222</v>
      </c>
      <c r="G308" s="46" t="s">
        <v>69</v>
      </c>
      <c r="H308" s="57" t="s">
        <v>89</v>
      </c>
      <c r="I308" s="48" t="n">
        <v>2247</v>
      </c>
      <c r="J308" s="48" t="n">
        <v>36860</v>
      </c>
      <c r="K308" s="49" t="n">
        <v>16.4040943480196</v>
      </c>
      <c r="L308" s="48" t="n">
        <f aca="false">I302+I308</f>
        <v>4494</v>
      </c>
      <c r="M308" s="48" t="n">
        <f aca="false">J302+J308</f>
        <v>71820</v>
      </c>
      <c r="N308" s="49" t="n">
        <f aca="false">M308/L308</f>
        <v>15.981308411215</v>
      </c>
    </row>
    <row r="309" customFormat="false" ht="13.5" hidden="false" customHeight="false" outlineLevel="0" collapsed="false">
      <c r="A309" s="59" t="s">
        <v>191</v>
      </c>
    </row>
    <row r="310" customFormat="false" ht="13.5" hidden="false" customHeight="false" outlineLevel="0" collapsed="false">
      <c r="A310" s="60" t="n">
        <v>3427</v>
      </c>
      <c r="B310" s="61" t="s">
        <v>85</v>
      </c>
      <c r="C310" s="61" t="s">
        <v>116</v>
      </c>
      <c r="D310" s="62" t="n">
        <v>0.423611111111111</v>
      </c>
      <c r="E310" s="62" t="n">
        <v>0.513888888888889</v>
      </c>
      <c r="F310" s="62"/>
      <c r="G310" s="63" t="s">
        <v>47</v>
      </c>
      <c r="H310" s="61" t="s">
        <v>88</v>
      </c>
      <c r="I310" s="64" t="n">
        <v>1108</v>
      </c>
      <c r="J310" s="64" t="n">
        <v>15460</v>
      </c>
      <c r="K310" s="65" t="n">
        <v>13.9530685920578</v>
      </c>
      <c r="L310" s="64"/>
      <c r="M310" s="64"/>
      <c r="N310" s="65"/>
    </row>
    <row r="311" customFormat="false" ht="13.5" hidden="false" customHeight="false" outlineLevel="0" collapsed="false">
      <c r="A311" s="45" t="n">
        <v>5013</v>
      </c>
      <c r="B311" s="57" t="s">
        <v>116</v>
      </c>
      <c r="C311" s="57" t="s">
        <v>85</v>
      </c>
      <c r="D311" s="47" t="n">
        <v>0.732638888888889</v>
      </c>
      <c r="E311" s="47" t="n">
        <v>0.819444444444445</v>
      </c>
      <c r="F311" s="47" t="n">
        <f aca="false">D311-E310</f>
        <v>0.21875</v>
      </c>
      <c r="G311" s="46" t="s">
        <v>154</v>
      </c>
      <c r="H311" s="57" t="s">
        <v>88</v>
      </c>
      <c r="I311" s="48" t="n">
        <v>1108</v>
      </c>
      <c r="J311" s="48" t="n">
        <v>24060</v>
      </c>
      <c r="K311" s="49" t="n">
        <v>21.7148014440433</v>
      </c>
      <c r="L311" s="48" t="n">
        <f aca="false">I310+I311</f>
        <v>2216</v>
      </c>
      <c r="M311" s="48" t="n">
        <f aca="false">J310+J311</f>
        <v>39520</v>
      </c>
      <c r="N311" s="49" t="n">
        <f aca="false">M311/L311</f>
        <v>17.8339350180505</v>
      </c>
    </row>
    <row r="312" customFormat="false" ht="13.5" hidden="false" customHeight="false" outlineLevel="0" collapsed="false">
      <c r="A312" s="45" t="n">
        <v>5020</v>
      </c>
      <c r="B312" s="57" t="s">
        <v>116</v>
      </c>
      <c r="C312" s="57" t="s">
        <v>85</v>
      </c>
      <c r="D312" s="47" t="n">
        <v>0.732638888888889</v>
      </c>
      <c r="E312" s="47" t="n">
        <v>0.819444444444445</v>
      </c>
      <c r="F312" s="47" t="n">
        <f aca="false">D312-E310</f>
        <v>0.21875</v>
      </c>
      <c r="G312" s="46" t="s">
        <v>155</v>
      </c>
      <c r="H312" s="57" t="s">
        <v>89</v>
      </c>
      <c r="I312" s="48" t="n">
        <v>2247</v>
      </c>
      <c r="J312" s="48" t="n">
        <v>37960</v>
      </c>
      <c r="K312" s="49" t="n">
        <v>16.8936359590565</v>
      </c>
      <c r="L312" s="48" t="n">
        <f aca="false">I310+I312</f>
        <v>3355</v>
      </c>
      <c r="M312" s="48" t="n">
        <f aca="false">J310+J312</f>
        <v>53420</v>
      </c>
      <c r="N312" s="49" t="n">
        <f aca="false">M312/L312</f>
        <v>15.9225037257824</v>
      </c>
    </row>
    <row r="313" customFormat="false" ht="13.5" hidden="false" customHeight="false" outlineLevel="0" collapsed="false">
      <c r="A313" s="45" t="n">
        <v>5026</v>
      </c>
      <c r="B313" s="57" t="s">
        <v>116</v>
      </c>
      <c r="C313" s="57" t="s">
        <v>85</v>
      </c>
      <c r="D313" s="47" t="n">
        <v>0.829861111111111</v>
      </c>
      <c r="E313" s="47" t="n">
        <v>0.913194444444445</v>
      </c>
      <c r="F313" s="47" t="n">
        <f aca="false">D313-E310</f>
        <v>0.315972222222222</v>
      </c>
      <c r="G313" s="46" t="s">
        <v>65</v>
      </c>
      <c r="H313" s="57" t="s">
        <v>88</v>
      </c>
      <c r="I313" s="48" t="n">
        <v>1108</v>
      </c>
      <c r="J313" s="48" t="n">
        <v>21760</v>
      </c>
      <c r="K313" s="49" t="n">
        <v>19.6389891696751</v>
      </c>
      <c r="L313" s="48" t="n">
        <f aca="false">I310+I313</f>
        <v>2216</v>
      </c>
      <c r="M313" s="48" t="n">
        <f aca="false">J310+J313</f>
        <v>37220</v>
      </c>
      <c r="N313" s="49" t="n">
        <f aca="false">M313/L313</f>
        <v>16.7960288808664</v>
      </c>
    </row>
    <row r="314" customFormat="false" ht="13.5" hidden="false" customHeight="false" outlineLevel="0" collapsed="false">
      <c r="A314" s="45" t="n">
        <v>5033</v>
      </c>
      <c r="B314" s="57" t="s">
        <v>116</v>
      </c>
      <c r="C314" s="57" t="s">
        <v>85</v>
      </c>
      <c r="D314" s="47" t="n">
        <v>0.829861111111111</v>
      </c>
      <c r="E314" s="47" t="n">
        <v>0.913194444444445</v>
      </c>
      <c r="F314" s="47" t="n">
        <f aca="false">D314-E310</f>
        <v>0.315972222222222</v>
      </c>
      <c r="G314" s="46" t="s">
        <v>69</v>
      </c>
      <c r="H314" s="57" t="s">
        <v>89</v>
      </c>
      <c r="I314" s="48" t="n">
        <v>2247</v>
      </c>
      <c r="J314" s="48" t="n">
        <v>36860</v>
      </c>
      <c r="K314" s="49" t="n">
        <v>16.4040943480196</v>
      </c>
      <c r="L314" s="48" t="n">
        <f aca="false">I310+I314</f>
        <v>3355</v>
      </c>
      <c r="M314" s="48" t="n">
        <f aca="false">J310+J314</f>
        <v>52320</v>
      </c>
      <c r="N314" s="49" t="n">
        <f aca="false">M314/L314</f>
        <v>15.5946348733234</v>
      </c>
    </row>
    <row r="315" customFormat="false" ht="13.5" hidden="false" customHeight="false" outlineLevel="0" collapsed="false">
      <c r="A315" s="59" t="s">
        <v>192</v>
      </c>
    </row>
    <row r="316" customFormat="false" ht="13.5" hidden="false" customHeight="false" outlineLevel="0" collapsed="false">
      <c r="A316" s="66" t="n">
        <v>3434</v>
      </c>
      <c r="B316" s="67" t="s">
        <v>85</v>
      </c>
      <c r="C316" s="67" t="s">
        <v>116</v>
      </c>
      <c r="D316" s="68" t="n">
        <v>0.423611111111111</v>
      </c>
      <c r="E316" s="68" t="n">
        <v>0.513888888888889</v>
      </c>
      <c r="F316" s="68"/>
      <c r="G316" s="69" t="s">
        <v>117</v>
      </c>
      <c r="H316" s="67" t="s">
        <v>89</v>
      </c>
      <c r="I316" s="70" t="n">
        <v>2247</v>
      </c>
      <c r="J316" s="70" t="n">
        <v>31760</v>
      </c>
      <c r="K316" s="71" t="n">
        <v>14.134401424121</v>
      </c>
      <c r="L316" s="70"/>
      <c r="M316" s="70"/>
      <c r="N316" s="71"/>
    </row>
    <row r="317" customFormat="false" ht="13.5" hidden="false" customHeight="false" outlineLevel="0" collapsed="false">
      <c r="A317" s="45" t="n">
        <v>5013</v>
      </c>
      <c r="B317" s="57" t="s">
        <v>116</v>
      </c>
      <c r="C317" s="57" t="s">
        <v>85</v>
      </c>
      <c r="D317" s="47" t="n">
        <v>0.732638888888889</v>
      </c>
      <c r="E317" s="47" t="n">
        <v>0.819444444444445</v>
      </c>
      <c r="F317" s="47" t="n">
        <f aca="false">D317-E316</f>
        <v>0.21875</v>
      </c>
      <c r="G317" s="46" t="s">
        <v>154</v>
      </c>
      <c r="H317" s="57" t="s">
        <v>88</v>
      </c>
      <c r="I317" s="48" t="n">
        <v>1108</v>
      </c>
      <c r="J317" s="48" t="n">
        <v>24060</v>
      </c>
      <c r="K317" s="49" t="n">
        <v>21.7148014440433</v>
      </c>
      <c r="L317" s="48" t="n">
        <f aca="false">I316+I317</f>
        <v>3355</v>
      </c>
      <c r="M317" s="48" t="n">
        <f aca="false">J316+J317</f>
        <v>55820</v>
      </c>
      <c r="N317" s="49" t="n">
        <f aca="false">M317/L317</f>
        <v>16.6378539493294</v>
      </c>
    </row>
    <row r="318" customFormat="false" ht="13.5" hidden="false" customHeight="false" outlineLevel="0" collapsed="false">
      <c r="A318" s="45" t="n">
        <v>5020</v>
      </c>
      <c r="B318" s="57" t="s">
        <v>116</v>
      </c>
      <c r="C318" s="57" t="s">
        <v>85</v>
      </c>
      <c r="D318" s="47" t="n">
        <v>0.732638888888889</v>
      </c>
      <c r="E318" s="47" t="n">
        <v>0.819444444444445</v>
      </c>
      <c r="F318" s="47" t="n">
        <f aca="false">D318-E316</f>
        <v>0.21875</v>
      </c>
      <c r="G318" s="46" t="s">
        <v>155</v>
      </c>
      <c r="H318" s="57" t="s">
        <v>89</v>
      </c>
      <c r="I318" s="48" t="n">
        <v>2247</v>
      </c>
      <c r="J318" s="48" t="n">
        <v>37960</v>
      </c>
      <c r="K318" s="49" t="n">
        <v>16.8936359590565</v>
      </c>
      <c r="L318" s="48" t="n">
        <f aca="false">I316+I318</f>
        <v>4494</v>
      </c>
      <c r="M318" s="48" t="n">
        <f aca="false">J316+J318</f>
        <v>69720</v>
      </c>
      <c r="N318" s="49" t="n">
        <f aca="false">M318/L318</f>
        <v>15.5140186915888</v>
      </c>
    </row>
    <row r="319" customFormat="false" ht="13.5" hidden="false" customHeight="false" outlineLevel="0" collapsed="false">
      <c r="A319" s="45" t="n">
        <v>5026</v>
      </c>
      <c r="B319" s="57" t="s">
        <v>116</v>
      </c>
      <c r="C319" s="57" t="s">
        <v>85</v>
      </c>
      <c r="D319" s="47" t="n">
        <v>0.829861111111111</v>
      </c>
      <c r="E319" s="47" t="n">
        <v>0.913194444444445</v>
      </c>
      <c r="F319" s="47" t="n">
        <f aca="false">D319-E316</f>
        <v>0.315972222222222</v>
      </c>
      <c r="G319" s="46" t="s">
        <v>65</v>
      </c>
      <c r="H319" s="57" t="s">
        <v>88</v>
      </c>
      <c r="I319" s="48" t="n">
        <v>1108</v>
      </c>
      <c r="J319" s="48" t="n">
        <v>21760</v>
      </c>
      <c r="K319" s="49" t="n">
        <v>19.6389891696751</v>
      </c>
      <c r="L319" s="48" t="n">
        <f aca="false">I316+I319</f>
        <v>3355</v>
      </c>
      <c r="M319" s="48" t="n">
        <f aca="false">J316+J319</f>
        <v>53520</v>
      </c>
      <c r="N319" s="49" t="n">
        <f aca="false">M319/L319</f>
        <v>15.9523099850969</v>
      </c>
    </row>
    <row r="320" customFormat="false" ht="13.5" hidden="false" customHeight="false" outlineLevel="0" collapsed="false">
      <c r="A320" s="45" t="n">
        <v>5033</v>
      </c>
      <c r="B320" s="57" t="s">
        <v>116</v>
      </c>
      <c r="C320" s="57" t="s">
        <v>85</v>
      </c>
      <c r="D320" s="47" t="n">
        <v>0.829861111111111</v>
      </c>
      <c r="E320" s="47" t="n">
        <v>0.913194444444445</v>
      </c>
      <c r="F320" s="47" t="n">
        <f aca="false">D320-E316</f>
        <v>0.315972222222222</v>
      </c>
      <c r="G320" s="46" t="s">
        <v>69</v>
      </c>
      <c r="H320" s="57" t="s">
        <v>89</v>
      </c>
      <c r="I320" s="48" t="n">
        <v>2247</v>
      </c>
      <c r="J320" s="48" t="n">
        <v>36860</v>
      </c>
      <c r="K320" s="49" t="n">
        <v>16.4040943480196</v>
      </c>
      <c r="L320" s="48" t="n">
        <f aca="false">I316+I320</f>
        <v>4494</v>
      </c>
      <c r="M320" s="48" t="n">
        <f aca="false">J316+J320</f>
        <v>68620</v>
      </c>
      <c r="N320" s="49" t="n">
        <f aca="false">M320/L320</f>
        <v>15.2692478860703</v>
      </c>
    </row>
    <row r="321" customFormat="false" ht="13.5" hidden="false" customHeight="false" outlineLevel="0" collapsed="false">
      <c r="A321" s="59" t="s">
        <v>193</v>
      </c>
    </row>
    <row r="322" customFormat="false" ht="13.5" hidden="false" customHeight="false" outlineLevel="0" collapsed="false">
      <c r="A322" s="60" t="n">
        <v>3440</v>
      </c>
      <c r="B322" s="61" t="s">
        <v>85</v>
      </c>
      <c r="C322" s="61" t="s">
        <v>116</v>
      </c>
      <c r="D322" s="62" t="n">
        <v>0.618055555555556</v>
      </c>
      <c r="E322" s="62" t="n">
        <v>0.704861111111111</v>
      </c>
      <c r="F322" s="62"/>
      <c r="G322" s="63" t="s">
        <v>21</v>
      </c>
      <c r="H322" s="61" t="s">
        <v>88</v>
      </c>
      <c r="I322" s="64" t="n">
        <v>1108</v>
      </c>
      <c r="J322" s="64" t="n">
        <v>9060</v>
      </c>
      <c r="K322" s="65" t="n">
        <v>8.17689530685921</v>
      </c>
      <c r="L322" s="64"/>
      <c r="M322" s="64"/>
      <c r="N322" s="65"/>
    </row>
    <row r="323" customFormat="false" ht="13.5" hidden="false" customHeight="false" outlineLevel="0" collapsed="false">
      <c r="A323" s="45" t="n">
        <v>5026</v>
      </c>
      <c r="B323" s="57" t="s">
        <v>116</v>
      </c>
      <c r="C323" s="57" t="s">
        <v>85</v>
      </c>
      <c r="D323" s="47" t="n">
        <v>0.829861111111111</v>
      </c>
      <c r="E323" s="47" t="n">
        <v>0.913194444444445</v>
      </c>
      <c r="F323" s="47" t="n">
        <f aca="false">D323-E322</f>
        <v>0.125</v>
      </c>
      <c r="G323" s="46" t="s">
        <v>65</v>
      </c>
      <c r="H323" s="57" t="s">
        <v>88</v>
      </c>
      <c r="I323" s="48" t="n">
        <v>1108</v>
      </c>
      <c r="J323" s="48" t="n">
        <v>21760</v>
      </c>
      <c r="K323" s="49" t="n">
        <v>19.6389891696751</v>
      </c>
      <c r="L323" s="48" t="n">
        <f aca="false">I322+I323</f>
        <v>2216</v>
      </c>
      <c r="M323" s="48" t="n">
        <f aca="false">J322+J323</f>
        <v>30820</v>
      </c>
      <c r="N323" s="49" t="n">
        <f aca="false">M323/L323</f>
        <v>13.9079422382671</v>
      </c>
    </row>
    <row r="324" customFormat="false" ht="13.5" hidden="false" customHeight="false" outlineLevel="0" collapsed="false">
      <c r="A324" s="45" t="n">
        <v>5033</v>
      </c>
      <c r="B324" s="57" t="s">
        <v>116</v>
      </c>
      <c r="C324" s="57" t="s">
        <v>85</v>
      </c>
      <c r="D324" s="47" t="n">
        <v>0.829861111111111</v>
      </c>
      <c r="E324" s="47" t="n">
        <v>0.913194444444445</v>
      </c>
      <c r="F324" s="47" t="n">
        <f aca="false">D324-E322</f>
        <v>0.125</v>
      </c>
      <c r="G324" s="46" t="s">
        <v>69</v>
      </c>
      <c r="H324" s="57" t="s">
        <v>89</v>
      </c>
      <c r="I324" s="48" t="n">
        <v>2247</v>
      </c>
      <c r="J324" s="48" t="n">
        <v>36860</v>
      </c>
      <c r="K324" s="49" t="n">
        <v>16.4040943480196</v>
      </c>
      <c r="L324" s="48" t="n">
        <f aca="false">I322+I324</f>
        <v>3355</v>
      </c>
      <c r="M324" s="48" t="n">
        <f aca="false">J322+J324</f>
        <v>45920</v>
      </c>
      <c r="N324" s="49" t="n">
        <f aca="false">M324/L324</f>
        <v>13.6870342771982</v>
      </c>
    </row>
    <row r="325" customFormat="false" ht="13.5" hidden="false" customHeight="false" outlineLevel="0" collapsed="false">
      <c r="A325" s="59" t="s">
        <v>194</v>
      </c>
    </row>
    <row r="326" customFormat="false" ht="13.5" hidden="false" customHeight="false" outlineLevel="0" collapsed="false">
      <c r="A326" s="66" t="n">
        <v>3447</v>
      </c>
      <c r="B326" s="67" t="s">
        <v>85</v>
      </c>
      <c r="C326" s="67" t="s">
        <v>116</v>
      </c>
      <c r="D326" s="68" t="n">
        <v>0.618055555555556</v>
      </c>
      <c r="E326" s="68" t="n">
        <v>0.704861111111111</v>
      </c>
      <c r="F326" s="68"/>
      <c r="G326" s="69" t="s">
        <v>118</v>
      </c>
      <c r="H326" s="67" t="s">
        <v>89</v>
      </c>
      <c r="I326" s="70" t="n">
        <v>2247</v>
      </c>
      <c r="J326" s="70" t="n">
        <v>29460</v>
      </c>
      <c r="K326" s="71" t="n">
        <v>13.1108144192256</v>
      </c>
      <c r="L326" s="70"/>
      <c r="M326" s="70"/>
      <c r="N326" s="71"/>
    </row>
    <row r="327" customFormat="false" ht="13.5" hidden="false" customHeight="false" outlineLevel="0" collapsed="false">
      <c r="A327" s="45" t="n">
        <v>5026</v>
      </c>
      <c r="B327" s="57" t="s">
        <v>116</v>
      </c>
      <c r="C327" s="57" t="s">
        <v>85</v>
      </c>
      <c r="D327" s="47" t="n">
        <v>0.829861111111111</v>
      </c>
      <c r="E327" s="47" t="n">
        <v>0.913194444444445</v>
      </c>
      <c r="F327" s="47" t="n">
        <f aca="false">D327-E326</f>
        <v>0.125</v>
      </c>
      <c r="G327" s="46" t="s">
        <v>65</v>
      </c>
      <c r="H327" s="57" t="s">
        <v>88</v>
      </c>
      <c r="I327" s="48" t="n">
        <v>1108</v>
      </c>
      <c r="J327" s="48" t="n">
        <v>21760</v>
      </c>
      <c r="K327" s="49" t="n">
        <v>19.6389891696751</v>
      </c>
      <c r="L327" s="48" t="n">
        <f aca="false">I326+I327</f>
        <v>3355</v>
      </c>
      <c r="M327" s="48" t="n">
        <f aca="false">J326+J327</f>
        <v>51220</v>
      </c>
      <c r="N327" s="49" t="n">
        <f aca="false">M327/L327</f>
        <v>15.2667660208644</v>
      </c>
    </row>
    <row r="328" customFormat="false" ht="13.5" hidden="false" customHeight="false" outlineLevel="0" collapsed="false">
      <c r="A328" s="45" t="n">
        <v>5033</v>
      </c>
      <c r="B328" s="57" t="s">
        <v>116</v>
      </c>
      <c r="C328" s="57" t="s">
        <v>85</v>
      </c>
      <c r="D328" s="47" t="n">
        <v>0.829861111111111</v>
      </c>
      <c r="E328" s="47" t="n">
        <v>0.913194444444445</v>
      </c>
      <c r="F328" s="47" t="n">
        <f aca="false">D328-E326</f>
        <v>0.125</v>
      </c>
      <c r="G328" s="46" t="s">
        <v>69</v>
      </c>
      <c r="H328" s="57" t="s">
        <v>89</v>
      </c>
      <c r="I328" s="48" t="n">
        <v>2247</v>
      </c>
      <c r="J328" s="48" t="n">
        <v>36860</v>
      </c>
      <c r="K328" s="49" t="n">
        <v>16.4040943480196</v>
      </c>
      <c r="L328" s="48" t="n">
        <f aca="false">I326+I328</f>
        <v>4494</v>
      </c>
      <c r="M328" s="48" t="n">
        <f aca="false">J326+J328</f>
        <v>66320</v>
      </c>
      <c r="N328" s="49" t="n">
        <f aca="false">M328/L328</f>
        <v>14.7574543836226</v>
      </c>
    </row>
    <row r="329" customFormat="false" ht="13.5" hidden="false" customHeight="false" outlineLevel="0" collapsed="false">
      <c r="A329" s="59" t="s">
        <v>195</v>
      </c>
    </row>
    <row r="330" customFormat="false" ht="13.5" hidden="false" customHeight="false" outlineLevel="0" collapsed="false">
      <c r="A330" s="60" t="n">
        <v>3453</v>
      </c>
      <c r="B330" s="61" t="s">
        <v>85</v>
      </c>
      <c r="C330" s="61" t="s">
        <v>116</v>
      </c>
      <c r="D330" s="62" t="n">
        <v>0.840277777777778</v>
      </c>
      <c r="E330" s="62" t="n">
        <v>0.923611111111111</v>
      </c>
      <c r="F330" s="62"/>
      <c r="G330" s="63" t="s">
        <v>54</v>
      </c>
      <c r="H330" s="61" t="s">
        <v>88</v>
      </c>
      <c r="I330" s="64" t="n">
        <v>1108</v>
      </c>
      <c r="J330" s="64" t="n">
        <v>13560</v>
      </c>
      <c r="K330" s="65" t="n">
        <v>12.2382671480144</v>
      </c>
      <c r="L330" s="64"/>
      <c r="M330" s="64"/>
      <c r="N330" s="65"/>
    </row>
    <row r="331" customFormat="false" ht="13.5" hidden="false" customHeight="false" outlineLevel="0" collapsed="false">
      <c r="A331" s="59" t="s">
        <v>196</v>
      </c>
    </row>
    <row r="332" customFormat="false" ht="13.5" hidden="false" customHeight="false" outlineLevel="0" collapsed="false">
      <c r="A332" s="66" t="n">
        <v>3460</v>
      </c>
      <c r="B332" s="67" t="s">
        <v>85</v>
      </c>
      <c r="C332" s="67" t="s">
        <v>116</v>
      </c>
      <c r="D332" s="68" t="n">
        <v>0.840277777777778</v>
      </c>
      <c r="E332" s="68" t="n">
        <v>0.923611111111111</v>
      </c>
      <c r="F332" s="68"/>
      <c r="G332" s="69" t="s">
        <v>119</v>
      </c>
      <c r="H332" s="67" t="s">
        <v>89</v>
      </c>
      <c r="I332" s="70" t="n">
        <v>2247</v>
      </c>
      <c r="J332" s="70" t="n">
        <v>28460</v>
      </c>
      <c r="K332" s="71" t="n">
        <v>12.6657765910102</v>
      </c>
      <c r="L332" s="70"/>
      <c r="M332" s="70"/>
      <c r="N332" s="71"/>
    </row>
    <row r="333" customFormat="false" ht="13.5" hidden="false" customHeight="false" outlineLevel="0" collapsed="false">
      <c r="A333" s="59" t="s">
        <v>197</v>
      </c>
    </row>
    <row r="334" customFormat="false" ht="13.5" hidden="false" customHeight="false" outlineLevel="0" collapsed="false">
      <c r="A334" s="60" t="n">
        <v>3466</v>
      </c>
      <c r="B334" s="61" t="s">
        <v>85</v>
      </c>
      <c r="C334" s="61" t="s">
        <v>120</v>
      </c>
      <c r="D334" s="62" t="n">
        <v>0.430555555555556</v>
      </c>
      <c r="E334" s="62" t="n">
        <v>0.524305555555556</v>
      </c>
      <c r="F334" s="62"/>
      <c r="G334" s="63" t="s">
        <v>121</v>
      </c>
      <c r="H334" s="61" t="s">
        <v>88</v>
      </c>
      <c r="I334" s="64" t="n">
        <v>1359</v>
      </c>
      <c r="J334" s="64" t="n">
        <v>28140</v>
      </c>
      <c r="K334" s="65" t="n">
        <v>20.7064017660044</v>
      </c>
      <c r="L334" s="64"/>
      <c r="M334" s="64"/>
      <c r="N334" s="65"/>
    </row>
    <row r="335" customFormat="false" ht="13.5" hidden="false" customHeight="false" outlineLevel="0" collapsed="false">
      <c r="A335" s="45" t="n">
        <v>5380</v>
      </c>
      <c r="B335" s="57" t="s">
        <v>120</v>
      </c>
      <c r="C335" s="57" t="s">
        <v>85</v>
      </c>
      <c r="D335" s="47" t="n">
        <v>0.756944444444445</v>
      </c>
      <c r="E335" s="47" t="n">
        <v>0.854166666666667</v>
      </c>
      <c r="F335" s="47" t="n">
        <f aca="false">D335-E334</f>
        <v>0.232638888888889</v>
      </c>
      <c r="G335" s="46" t="s">
        <v>158</v>
      </c>
      <c r="H335" s="57" t="s">
        <v>88</v>
      </c>
      <c r="I335" s="48" t="n">
        <v>1359</v>
      </c>
      <c r="J335" s="48" t="n">
        <v>27440</v>
      </c>
      <c r="K335" s="49" t="n">
        <v>20.1913171449595</v>
      </c>
      <c r="L335" s="48" t="n">
        <f aca="false">I334+I335</f>
        <v>2718</v>
      </c>
      <c r="M335" s="48" t="n">
        <f aca="false">J334+J335</f>
        <v>55580</v>
      </c>
      <c r="N335" s="49" t="n">
        <f aca="false">M335/L335</f>
        <v>20.448859455482</v>
      </c>
    </row>
    <row r="336" customFormat="false" ht="13.5" hidden="false" customHeight="false" outlineLevel="0" collapsed="false">
      <c r="A336" s="45" t="n">
        <v>5387</v>
      </c>
      <c r="B336" s="57" t="s">
        <v>120</v>
      </c>
      <c r="C336" s="57" t="s">
        <v>85</v>
      </c>
      <c r="D336" s="47" t="n">
        <v>0.756944444444445</v>
      </c>
      <c r="E336" s="47" t="n">
        <v>0.854166666666667</v>
      </c>
      <c r="F336" s="47" t="n">
        <f aca="false">D336-E334</f>
        <v>0.232638888888889</v>
      </c>
      <c r="G336" s="46" t="s">
        <v>159</v>
      </c>
      <c r="H336" s="57" t="s">
        <v>89</v>
      </c>
      <c r="I336" s="48" t="n">
        <v>2665</v>
      </c>
      <c r="J336" s="48" t="n">
        <v>46140</v>
      </c>
      <c r="K336" s="49" t="n">
        <v>17.3133208255159</v>
      </c>
      <c r="L336" s="48" t="n">
        <f aca="false">I334+I336</f>
        <v>4024</v>
      </c>
      <c r="M336" s="48" t="n">
        <f aca="false">J334+J336</f>
        <v>74280</v>
      </c>
      <c r="N336" s="49" t="n">
        <f aca="false">M336/L336</f>
        <v>18.4592445328032</v>
      </c>
    </row>
    <row r="337" customFormat="false" ht="13.5" hidden="false" customHeight="false" outlineLevel="0" collapsed="false">
      <c r="A337" s="59" t="s">
        <v>198</v>
      </c>
    </row>
    <row r="338" customFormat="false" ht="13.5" hidden="false" customHeight="false" outlineLevel="0" collapsed="false">
      <c r="A338" s="66" t="n">
        <v>3473</v>
      </c>
      <c r="B338" s="67" t="s">
        <v>85</v>
      </c>
      <c r="C338" s="67" t="s">
        <v>120</v>
      </c>
      <c r="D338" s="68" t="n">
        <v>0.430555555555556</v>
      </c>
      <c r="E338" s="68" t="n">
        <v>0.524305555555556</v>
      </c>
      <c r="F338" s="68"/>
      <c r="G338" s="69" t="s">
        <v>122</v>
      </c>
      <c r="H338" s="67" t="s">
        <v>89</v>
      </c>
      <c r="I338" s="70" t="n">
        <v>2665</v>
      </c>
      <c r="J338" s="70" t="n">
        <v>46140</v>
      </c>
      <c r="K338" s="71" t="n">
        <v>17.3133208255159</v>
      </c>
      <c r="L338" s="70"/>
      <c r="M338" s="70"/>
      <c r="N338" s="71"/>
    </row>
    <row r="339" customFormat="false" ht="13.5" hidden="false" customHeight="false" outlineLevel="0" collapsed="false">
      <c r="A339" s="45" t="n">
        <v>5380</v>
      </c>
      <c r="B339" s="57" t="s">
        <v>120</v>
      </c>
      <c r="C339" s="57" t="s">
        <v>85</v>
      </c>
      <c r="D339" s="47" t="n">
        <v>0.756944444444445</v>
      </c>
      <c r="E339" s="47" t="n">
        <v>0.854166666666667</v>
      </c>
      <c r="F339" s="47" t="n">
        <f aca="false">D339-E338</f>
        <v>0.232638888888889</v>
      </c>
      <c r="G339" s="46" t="s">
        <v>158</v>
      </c>
      <c r="H339" s="57" t="s">
        <v>88</v>
      </c>
      <c r="I339" s="48" t="n">
        <v>1359</v>
      </c>
      <c r="J339" s="48" t="n">
        <v>27440</v>
      </c>
      <c r="K339" s="49" t="n">
        <v>20.1913171449595</v>
      </c>
      <c r="L339" s="48" t="n">
        <f aca="false">I338+I339</f>
        <v>4024</v>
      </c>
      <c r="M339" s="48" t="n">
        <f aca="false">J338+J339</f>
        <v>73580</v>
      </c>
      <c r="N339" s="49" t="n">
        <f aca="false">M339/L339</f>
        <v>18.2852882703777</v>
      </c>
    </row>
    <row r="340" customFormat="false" ht="13.5" hidden="false" customHeight="false" outlineLevel="0" collapsed="false">
      <c r="A340" s="45" t="n">
        <v>5387</v>
      </c>
      <c r="B340" s="57" t="s">
        <v>120</v>
      </c>
      <c r="C340" s="57" t="s">
        <v>85</v>
      </c>
      <c r="D340" s="47" t="n">
        <v>0.756944444444445</v>
      </c>
      <c r="E340" s="47" t="n">
        <v>0.854166666666667</v>
      </c>
      <c r="F340" s="47" t="n">
        <f aca="false">D340-E338</f>
        <v>0.232638888888889</v>
      </c>
      <c r="G340" s="46" t="s">
        <v>159</v>
      </c>
      <c r="H340" s="57" t="s">
        <v>89</v>
      </c>
      <c r="I340" s="48" t="n">
        <v>2665</v>
      </c>
      <c r="J340" s="48" t="n">
        <v>46140</v>
      </c>
      <c r="K340" s="49" t="n">
        <v>17.3133208255159</v>
      </c>
      <c r="L340" s="48" t="n">
        <f aca="false">I338+I340</f>
        <v>5330</v>
      </c>
      <c r="M340" s="48" t="n">
        <f aca="false">J338+J340</f>
        <v>92280</v>
      </c>
      <c r="N340" s="49" t="n">
        <f aca="false">M340/L340</f>
        <v>17.3133208255159</v>
      </c>
    </row>
    <row r="341" customFormat="false" ht="13.5" hidden="false" customHeight="false" outlineLevel="0" collapsed="false">
      <c r="A341" s="59" t="s">
        <v>199</v>
      </c>
    </row>
    <row r="342" customFormat="false" ht="13.5" hidden="false" customHeight="false" outlineLevel="0" collapsed="false">
      <c r="A342" s="60" t="n">
        <v>3479</v>
      </c>
      <c r="B342" s="61" t="s">
        <v>85</v>
      </c>
      <c r="C342" s="61" t="s">
        <v>120</v>
      </c>
      <c r="D342" s="62" t="n">
        <v>0.635416666666667</v>
      </c>
      <c r="E342" s="62" t="n">
        <v>0.729166666666667</v>
      </c>
      <c r="F342" s="62"/>
      <c r="G342" s="63" t="s">
        <v>123</v>
      </c>
      <c r="H342" s="61" t="s">
        <v>88</v>
      </c>
      <c r="I342" s="64" t="n">
        <v>1359</v>
      </c>
      <c r="J342" s="64" t="n">
        <v>21040</v>
      </c>
      <c r="K342" s="65" t="n">
        <v>15.4819720382634</v>
      </c>
      <c r="L342" s="64"/>
      <c r="M342" s="64"/>
      <c r="N342" s="65"/>
    </row>
    <row r="343" customFormat="false" ht="13.5" hidden="false" customHeight="false" outlineLevel="0" collapsed="false">
      <c r="A343" s="59" t="s">
        <v>200</v>
      </c>
    </row>
    <row r="344" customFormat="false" ht="13.5" hidden="false" customHeight="false" outlineLevel="0" collapsed="false">
      <c r="A344" s="66" t="n">
        <v>3486</v>
      </c>
      <c r="B344" s="67" t="s">
        <v>85</v>
      </c>
      <c r="C344" s="67" t="s">
        <v>120</v>
      </c>
      <c r="D344" s="68" t="n">
        <v>0.635416666666667</v>
      </c>
      <c r="E344" s="68" t="n">
        <v>0.729166666666667</v>
      </c>
      <c r="F344" s="68"/>
      <c r="G344" s="69" t="s">
        <v>124</v>
      </c>
      <c r="H344" s="67" t="s">
        <v>89</v>
      </c>
      <c r="I344" s="70" t="n">
        <v>2665</v>
      </c>
      <c r="J344" s="70" t="n">
        <v>37340</v>
      </c>
      <c r="K344" s="71" t="n">
        <v>14.0112570356473</v>
      </c>
      <c r="L344" s="70"/>
      <c r="M344" s="70"/>
      <c r="N344" s="71"/>
    </row>
    <row r="345" customFormat="false" ht="13.5" hidden="false" customHeight="false" outlineLevel="0" collapsed="false">
      <c r="A345" s="59" t="s">
        <v>201</v>
      </c>
    </row>
    <row r="346" customFormat="false" ht="13.5" hidden="false" customHeight="false" outlineLevel="0" collapsed="false">
      <c r="A346" s="60" t="n">
        <v>3492</v>
      </c>
      <c r="B346" s="61" t="s">
        <v>85</v>
      </c>
      <c r="C346" s="61" t="s">
        <v>125</v>
      </c>
      <c r="D346" s="62" t="n">
        <v>0.357638888888889</v>
      </c>
      <c r="E346" s="62" t="n">
        <v>0.458333333333333</v>
      </c>
      <c r="F346" s="62"/>
      <c r="G346" s="63" t="s">
        <v>126</v>
      </c>
      <c r="H346" s="61" t="s">
        <v>88</v>
      </c>
      <c r="I346" s="64" t="n">
        <v>1453</v>
      </c>
      <c r="J346" s="64" t="n">
        <v>26840</v>
      </c>
      <c r="K346" s="65" t="n">
        <v>18.4721266345492</v>
      </c>
      <c r="L346" s="64"/>
      <c r="M346" s="64"/>
      <c r="N346" s="65"/>
    </row>
    <row r="347" customFormat="false" ht="13.5" hidden="false" customHeight="false" outlineLevel="0" collapsed="false">
      <c r="A347" s="59" t="s">
        <v>202</v>
      </c>
    </row>
    <row r="348" customFormat="false" ht="13.5" hidden="false" customHeight="false" outlineLevel="0" collapsed="false">
      <c r="A348" s="66" t="n">
        <v>3499</v>
      </c>
      <c r="B348" s="67" t="s">
        <v>85</v>
      </c>
      <c r="C348" s="67" t="s">
        <v>125</v>
      </c>
      <c r="D348" s="68" t="n">
        <v>0.357638888888889</v>
      </c>
      <c r="E348" s="68" t="n">
        <v>0.458333333333333</v>
      </c>
      <c r="F348" s="68"/>
      <c r="G348" s="69" t="s">
        <v>127</v>
      </c>
      <c r="H348" s="67" t="s">
        <v>89</v>
      </c>
      <c r="I348" s="70" t="n">
        <v>2822</v>
      </c>
      <c r="J348" s="70" t="n">
        <v>44540</v>
      </c>
      <c r="K348" s="71" t="n">
        <v>15.7831325301205</v>
      </c>
      <c r="L348" s="70"/>
      <c r="M348" s="70"/>
      <c r="N348" s="71"/>
    </row>
    <row r="349" customFormat="false" ht="13.5" hidden="false" customHeight="false" outlineLevel="0" collapsed="false">
      <c r="A349" s="72" t="s">
        <v>203</v>
      </c>
    </row>
    <row r="350" customFormat="false" ht="13.5" hidden="false" customHeight="false" outlineLevel="0" collapsed="false">
      <c r="A350" s="45" t="n">
        <v>3263</v>
      </c>
      <c r="B350" s="57" t="s">
        <v>85</v>
      </c>
      <c r="C350" s="57" t="s">
        <v>86</v>
      </c>
      <c r="D350" s="47" t="n">
        <v>0.333333333333333</v>
      </c>
      <c r="E350" s="47" t="n">
        <v>0.413194444444444</v>
      </c>
      <c r="G350" s="46" t="s">
        <v>204</v>
      </c>
      <c r="H350" s="57" t="s">
        <v>205</v>
      </c>
      <c r="I350" s="48" t="n">
        <v>1399</v>
      </c>
      <c r="J350" s="48" t="n">
        <v>30410</v>
      </c>
      <c r="K350" s="49" t="n">
        <v>21.7369549678342</v>
      </c>
    </row>
    <row r="351" customFormat="false" ht="13.5" hidden="false" customHeight="false" outlineLevel="0" collapsed="false">
      <c r="A351" s="45" t="n">
        <v>3264</v>
      </c>
      <c r="B351" s="57" t="s">
        <v>85</v>
      </c>
      <c r="C351" s="57" t="s">
        <v>86</v>
      </c>
      <c r="D351" s="47" t="n">
        <v>0.333333333333333</v>
      </c>
      <c r="E351" s="47" t="n">
        <v>0.413194444444444</v>
      </c>
      <c r="G351" s="46" t="s">
        <v>204</v>
      </c>
      <c r="H351" s="57" t="s">
        <v>95</v>
      </c>
      <c r="I351" s="48" t="n">
        <v>1399</v>
      </c>
      <c r="J351" s="48" t="n">
        <v>33510</v>
      </c>
      <c r="K351" s="49" t="n">
        <v>23.9528234453181</v>
      </c>
    </row>
    <row r="352" customFormat="false" ht="13.5" hidden="false" customHeight="false" outlineLevel="0" collapsed="false">
      <c r="A352" s="45" t="n">
        <v>3265</v>
      </c>
      <c r="B352" s="57" t="s">
        <v>85</v>
      </c>
      <c r="C352" s="57" t="s">
        <v>86</v>
      </c>
      <c r="D352" s="47" t="n">
        <v>0.333333333333333</v>
      </c>
      <c r="E352" s="47" t="n">
        <v>0.413194444444444</v>
      </c>
      <c r="G352" s="46" t="s">
        <v>204</v>
      </c>
      <c r="H352" s="57" t="s">
        <v>88</v>
      </c>
      <c r="I352" s="48" t="n">
        <v>999</v>
      </c>
      <c r="J352" s="48" t="n">
        <v>20410</v>
      </c>
      <c r="K352" s="49" t="n">
        <v>20.4304304304304</v>
      </c>
    </row>
    <row r="353" customFormat="false" ht="13.5" hidden="false" customHeight="false" outlineLevel="0" collapsed="false">
      <c r="A353" s="45" t="n">
        <v>3266</v>
      </c>
      <c r="B353" s="57" t="s">
        <v>85</v>
      </c>
      <c r="C353" s="57" t="s">
        <v>86</v>
      </c>
      <c r="D353" s="47" t="n">
        <v>0.333333333333333</v>
      </c>
      <c r="E353" s="47" t="n">
        <v>0.413194444444444</v>
      </c>
      <c r="G353" s="46" t="s">
        <v>204</v>
      </c>
      <c r="H353" s="57" t="s">
        <v>149</v>
      </c>
      <c r="I353" s="48" t="n">
        <v>999</v>
      </c>
      <c r="J353" s="48" t="n">
        <v>21310</v>
      </c>
      <c r="K353" s="49" t="n">
        <v>21.3313313313313</v>
      </c>
    </row>
    <row r="354" customFormat="false" ht="13.5" hidden="false" customHeight="false" outlineLevel="0" collapsed="false">
      <c r="A354" s="45" t="n">
        <v>3267</v>
      </c>
      <c r="B354" s="57" t="s">
        <v>85</v>
      </c>
      <c r="C354" s="57" t="s">
        <v>86</v>
      </c>
      <c r="D354" s="47" t="n">
        <v>0.333333333333333</v>
      </c>
      <c r="E354" s="47" t="n">
        <v>0.413194444444444</v>
      </c>
      <c r="G354" s="46" t="s">
        <v>204</v>
      </c>
      <c r="H354" s="57" t="s">
        <v>206</v>
      </c>
      <c r="I354" s="48" t="n">
        <v>999</v>
      </c>
      <c r="J354" s="48" t="n">
        <v>22210</v>
      </c>
      <c r="K354" s="49" t="n">
        <v>22.2322322322322</v>
      </c>
    </row>
    <row r="355" customFormat="false" ht="13.5" hidden="false" customHeight="false" outlineLevel="0" collapsed="false">
      <c r="A355" s="45" t="n">
        <v>3268</v>
      </c>
      <c r="B355" s="57" t="s">
        <v>85</v>
      </c>
      <c r="C355" s="57" t="s">
        <v>86</v>
      </c>
      <c r="D355" s="47" t="n">
        <v>0.333333333333333</v>
      </c>
      <c r="E355" s="47" t="n">
        <v>0.413194444444444</v>
      </c>
      <c r="G355" s="46" t="s">
        <v>204</v>
      </c>
      <c r="H355" s="57" t="s">
        <v>207</v>
      </c>
      <c r="I355" s="48" t="n">
        <v>999</v>
      </c>
      <c r="J355" s="48" t="n">
        <v>24610</v>
      </c>
      <c r="K355" s="49" t="n">
        <v>24.6346346346346</v>
      </c>
    </row>
    <row r="356" customFormat="false" ht="13.5" hidden="false" customHeight="false" outlineLevel="0" collapsed="false">
      <c r="A356" s="45" t="n">
        <v>3269</v>
      </c>
      <c r="B356" s="57" t="s">
        <v>85</v>
      </c>
      <c r="C356" s="57" t="s">
        <v>86</v>
      </c>
      <c r="D356" s="47" t="n">
        <v>0.333333333333333</v>
      </c>
      <c r="E356" s="47" t="n">
        <v>0.413194444444444</v>
      </c>
      <c r="G356" s="46" t="s">
        <v>204</v>
      </c>
      <c r="H356" s="57" t="s">
        <v>208</v>
      </c>
      <c r="I356" s="48" t="n">
        <v>999</v>
      </c>
      <c r="J356" s="48" t="n">
        <v>27510</v>
      </c>
      <c r="K356" s="49" t="n">
        <v>27.5375375375375</v>
      </c>
    </row>
    <row r="357" customFormat="false" ht="13.5" hidden="false" customHeight="false" outlineLevel="0" collapsed="false">
      <c r="A357" s="45" t="n">
        <v>3270</v>
      </c>
      <c r="B357" s="57" t="s">
        <v>85</v>
      </c>
      <c r="C357" s="57" t="s">
        <v>86</v>
      </c>
      <c r="D357" s="47" t="n">
        <v>0.333333333333333</v>
      </c>
      <c r="E357" s="47" t="n">
        <v>0.413194444444444</v>
      </c>
      <c r="G357" s="46" t="s">
        <v>204</v>
      </c>
      <c r="H357" s="57" t="s">
        <v>209</v>
      </c>
      <c r="I357" s="48" t="n">
        <v>2398</v>
      </c>
      <c r="J357" s="48" t="n">
        <v>64710</v>
      </c>
      <c r="K357" s="49" t="n">
        <v>26.9849874895746</v>
      </c>
    </row>
    <row r="358" customFormat="false" ht="13.5" hidden="false" customHeight="false" outlineLevel="0" collapsed="false">
      <c r="A358" s="45" t="n">
        <v>3271</v>
      </c>
      <c r="B358" s="57" t="s">
        <v>85</v>
      </c>
      <c r="C358" s="57" t="s">
        <v>86</v>
      </c>
      <c r="D358" s="47" t="n">
        <v>0.333333333333333</v>
      </c>
      <c r="E358" s="47" t="n">
        <v>0.413194444444444</v>
      </c>
      <c r="G358" s="46" t="s">
        <v>204</v>
      </c>
      <c r="H358" s="57" t="s">
        <v>98</v>
      </c>
      <c r="I358" s="48" t="n">
        <v>2065</v>
      </c>
      <c r="J358" s="48" t="n">
        <v>54510</v>
      </c>
      <c r="K358" s="49" t="n">
        <v>26.3970944309927</v>
      </c>
    </row>
    <row r="359" customFormat="false" ht="13.5" hidden="false" customHeight="false" outlineLevel="0" collapsed="false">
      <c r="A359" s="45" t="n">
        <v>3272</v>
      </c>
      <c r="B359" s="57" t="s">
        <v>85</v>
      </c>
      <c r="C359" s="57" t="s">
        <v>86</v>
      </c>
      <c r="D359" s="47" t="n">
        <v>0.333333333333333</v>
      </c>
      <c r="E359" s="47" t="n">
        <v>0.413194444444444</v>
      </c>
      <c r="G359" s="46" t="s">
        <v>204</v>
      </c>
      <c r="H359" s="57" t="s">
        <v>89</v>
      </c>
      <c r="I359" s="48" t="n">
        <v>2065</v>
      </c>
      <c r="J359" s="48" t="n">
        <v>29710</v>
      </c>
      <c r="K359" s="49" t="n">
        <v>14.3874092009685</v>
      </c>
    </row>
    <row r="360" customFormat="false" ht="13.5" hidden="false" customHeight="false" outlineLevel="0" collapsed="false">
      <c r="A360" s="45" t="n">
        <v>3273</v>
      </c>
      <c r="B360" s="57" t="s">
        <v>85</v>
      </c>
      <c r="C360" s="57" t="s">
        <v>86</v>
      </c>
      <c r="D360" s="47" t="n">
        <v>0.333333333333333</v>
      </c>
      <c r="E360" s="47" t="n">
        <v>0.413194444444444</v>
      </c>
      <c r="G360" s="46" t="s">
        <v>204</v>
      </c>
      <c r="H360" s="57" t="s">
        <v>210</v>
      </c>
      <c r="I360" s="48" t="n">
        <v>2398</v>
      </c>
      <c r="J360" s="48" t="n">
        <v>62060</v>
      </c>
      <c r="K360" s="49" t="n">
        <v>25.8798999165972</v>
      </c>
    </row>
    <row r="361" customFormat="false" ht="13.5" hidden="false" customHeight="false" outlineLevel="0" collapsed="false">
      <c r="A361" s="45" t="n">
        <v>3274</v>
      </c>
      <c r="B361" s="57" t="s">
        <v>85</v>
      </c>
      <c r="C361" s="57" t="s">
        <v>86</v>
      </c>
      <c r="D361" s="47" t="n">
        <v>0.333333333333333</v>
      </c>
      <c r="E361" s="47" t="n">
        <v>0.413194444444444</v>
      </c>
      <c r="G361" s="46" t="s">
        <v>204</v>
      </c>
      <c r="H361" s="57" t="s">
        <v>211</v>
      </c>
      <c r="I361" s="48" t="n">
        <v>2398</v>
      </c>
      <c r="J361" s="48" t="n">
        <v>42410</v>
      </c>
      <c r="K361" s="49" t="n">
        <v>17.6855713094245</v>
      </c>
    </row>
    <row r="362" customFormat="false" ht="13.5" hidden="false" customHeight="false" outlineLevel="0" collapsed="false">
      <c r="A362" s="45" t="n">
        <v>3275</v>
      </c>
      <c r="B362" s="57" t="s">
        <v>85</v>
      </c>
      <c r="C362" s="57" t="s">
        <v>86</v>
      </c>
      <c r="D362" s="47" t="n">
        <v>0.333333333333333</v>
      </c>
      <c r="E362" s="47" t="n">
        <v>0.413194444444444</v>
      </c>
      <c r="G362" s="46" t="s">
        <v>204</v>
      </c>
      <c r="H362" s="57" t="s">
        <v>212</v>
      </c>
      <c r="I362" s="48" t="n">
        <v>2065</v>
      </c>
      <c r="J362" s="48" t="n">
        <v>38410</v>
      </c>
      <c r="K362" s="49" t="n">
        <v>18.6004842615012</v>
      </c>
    </row>
    <row r="363" customFormat="false" ht="13.5" hidden="false" customHeight="false" outlineLevel="0" collapsed="false">
      <c r="A363" s="45" t="n">
        <v>3276</v>
      </c>
      <c r="B363" s="57" t="s">
        <v>85</v>
      </c>
      <c r="C363" s="57" t="s">
        <v>86</v>
      </c>
      <c r="D363" s="47" t="n">
        <v>0.579861111111111</v>
      </c>
      <c r="E363" s="47" t="n">
        <v>0.663194444444444</v>
      </c>
      <c r="G363" s="46" t="s">
        <v>213</v>
      </c>
      <c r="H363" s="57" t="s">
        <v>205</v>
      </c>
      <c r="I363" s="48" t="n">
        <v>1399</v>
      </c>
      <c r="J363" s="48" t="n">
        <v>26810</v>
      </c>
      <c r="K363" s="49" t="n">
        <v>19.1636883488206</v>
      </c>
    </row>
    <row r="364" customFormat="false" ht="13.5" hidden="false" customHeight="false" outlineLevel="0" collapsed="false">
      <c r="A364" s="45" t="n">
        <v>3277</v>
      </c>
      <c r="B364" s="57" t="s">
        <v>85</v>
      </c>
      <c r="C364" s="57" t="s">
        <v>86</v>
      </c>
      <c r="D364" s="47" t="n">
        <v>0.579861111111111</v>
      </c>
      <c r="E364" s="47" t="n">
        <v>0.663194444444444</v>
      </c>
      <c r="G364" s="46" t="s">
        <v>213</v>
      </c>
      <c r="H364" s="57" t="s">
        <v>95</v>
      </c>
      <c r="I364" s="48" t="n">
        <v>1399</v>
      </c>
      <c r="J364" s="48" t="n">
        <v>29810</v>
      </c>
      <c r="K364" s="49" t="n">
        <v>21.3080771979986</v>
      </c>
    </row>
    <row r="365" customFormat="false" ht="13.5" hidden="false" customHeight="false" outlineLevel="0" collapsed="false">
      <c r="A365" s="45" t="n">
        <v>3278</v>
      </c>
      <c r="B365" s="57" t="s">
        <v>85</v>
      </c>
      <c r="C365" s="57" t="s">
        <v>86</v>
      </c>
      <c r="D365" s="47" t="n">
        <v>0.579861111111111</v>
      </c>
      <c r="E365" s="47" t="n">
        <v>0.663194444444444</v>
      </c>
      <c r="G365" s="46" t="s">
        <v>213</v>
      </c>
      <c r="H365" s="57" t="s">
        <v>88</v>
      </c>
      <c r="I365" s="48" t="n">
        <v>999</v>
      </c>
      <c r="J365" s="48" t="n">
        <v>16910</v>
      </c>
      <c r="K365" s="49" t="n">
        <v>16.9269269269269</v>
      </c>
    </row>
    <row r="366" customFormat="false" ht="13.5" hidden="false" customHeight="false" outlineLevel="0" collapsed="false">
      <c r="A366" s="45" t="n">
        <v>3279</v>
      </c>
      <c r="B366" s="57" t="s">
        <v>85</v>
      </c>
      <c r="C366" s="57" t="s">
        <v>86</v>
      </c>
      <c r="D366" s="47" t="n">
        <v>0.579861111111111</v>
      </c>
      <c r="E366" s="47" t="n">
        <v>0.663194444444444</v>
      </c>
      <c r="G366" s="46" t="s">
        <v>213</v>
      </c>
      <c r="H366" s="57" t="s">
        <v>149</v>
      </c>
      <c r="I366" s="48" t="n">
        <v>999</v>
      </c>
      <c r="J366" s="48" t="n">
        <v>17510</v>
      </c>
      <c r="K366" s="49" t="n">
        <v>17.5275275275275</v>
      </c>
    </row>
    <row r="367" customFormat="false" ht="13.5" hidden="false" customHeight="false" outlineLevel="0" collapsed="false">
      <c r="A367" s="45" t="n">
        <v>3280</v>
      </c>
      <c r="B367" s="57" t="s">
        <v>85</v>
      </c>
      <c r="C367" s="57" t="s">
        <v>86</v>
      </c>
      <c r="D367" s="47" t="n">
        <v>0.579861111111111</v>
      </c>
      <c r="E367" s="47" t="n">
        <v>0.663194444444444</v>
      </c>
      <c r="G367" s="46" t="s">
        <v>213</v>
      </c>
      <c r="H367" s="57" t="s">
        <v>206</v>
      </c>
      <c r="I367" s="48" t="n">
        <v>999</v>
      </c>
      <c r="J367" s="48" t="n">
        <v>18110</v>
      </c>
      <c r="K367" s="49" t="n">
        <v>18.1281281281281</v>
      </c>
    </row>
    <row r="368" customFormat="false" ht="13.5" hidden="false" customHeight="false" outlineLevel="0" collapsed="false">
      <c r="A368" s="45" t="n">
        <v>3281</v>
      </c>
      <c r="B368" s="57" t="s">
        <v>85</v>
      </c>
      <c r="C368" s="57" t="s">
        <v>86</v>
      </c>
      <c r="D368" s="47" t="n">
        <v>0.579861111111111</v>
      </c>
      <c r="E368" s="47" t="n">
        <v>0.663194444444444</v>
      </c>
      <c r="G368" s="46" t="s">
        <v>213</v>
      </c>
      <c r="H368" s="57" t="s">
        <v>207</v>
      </c>
      <c r="I368" s="48" t="n">
        <v>999</v>
      </c>
      <c r="J368" s="48" t="n">
        <v>18710</v>
      </c>
      <c r="K368" s="49" t="n">
        <v>18.7287287287287</v>
      </c>
    </row>
    <row r="369" customFormat="false" ht="13.5" hidden="false" customHeight="false" outlineLevel="0" collapsed="false">
      <c r="A369" s="45" t="n">
        <v>3282</v>
      </c>
      <c r="B369" s="57" t="s">
        <v>85</v>
      </c>
      <c r="C369" s="57" t="s">
        <v>86</v>
      </c>
      <c r="D369" s="47" t="n">
        <v>0.579861111111111</v>
      </c>
      <c r="E369" s="47" t="n">
        <v>0.663194444444444</v>
      </c>
      <c r="G369" s="46" t="s">
        <v>213</v>
      </c>
      <c r="H369" s="57" t="s">
        <v>208</v>
      </c>
      <c r="I369" s="48" t="n">
        <v>999</v>
      </c>
      <c r="J369" s="48" t="n">
        <v>21310</v>
      </c>
      <c r="K369" s="49" t="n">
        <v>21.3313313313313</v>
      </c>
    </row>
    <row r="370" customFormat="false" ht="13.5" hidden="false" customHeight="false" outlineLevel="0" collapsed="false">
      <c r="A370" s="45" t="n">
        <v>3283</v>
      </c>
      <c r="B370" s="57" t="s">
        <v>85</v>
      </c>
      <c r="C370" s="57" t="s">
        <v>86</v>
      </c>
      <c r="D370" s="47" t="n">
        <v>0.579861111111111</v>
      </c>
      <c r="E370" s="47" t="n">
        <v>0.663194444444444</v>
      </c>
      <c r="G370" s="46" t="s">
        <v>213</v>
      </c>
      <c r="H370" s="57" t="s">
        <v>209</v>
      </c>
      <c r="I370" s="48" t="n">
        <v>2398</v>
      </c>
      <c r="J370" s="48" t="n">
        <v>64710</v>
      </c>
      <c r="K370" s="49" t="n">
        <v>26.9849874895746</v>
      </c>
    </row>
    <row r="371" customFormat="false" ht="13.5" hidden="false" customHeight="false" outlineLevel="0" collapsed="false">
      <c r="A371" s="45" t="n">
        <v>3284</v>
      </c>
      <c r="B371" s="57" t="s">
        <v>85</v>
      </c>
      <c r="C371" s="57" t="s">
        <v>86</v>
      </c>
      <c r="D371" s="47" t="n">
        <v>0.579861111111111</v>
      </c>
      <c r="E371" s="47" t="n">
        <v>0.663194444444444</v>
      </c>
      <c r="G371" s="46" t="s">
        <v>213</v>
      </c>
      <c r="H371" s="57" t="s">
        <v>98</v>
      </c>
      <c r="I371" s="48" t="n">
        <v>2065</v>
      </c>
      <c r="J371" s="48" t="n">
        <v>54510</v>
      </c>
      <c r="K371" s="49" t="n">
        <v>26.3970944309927</v>
      </c>
    </row>
    <row r="372" customFormat="false" ht="13.5" hidden="false" customHeight="false" outlineLevel="0" collapsed="false">
      <c r="A372" s="45" t="n">
        <v>3285</v>
      </c>
      <c r="B372" s="57" t="s">
        <v>85</v>
      </c>
      <c r="C372" s="57" t="s">
        <v>86</v>
      </c>
      <c r="D372" s="47" t="n">
        <v>0.579861111111111</v>
      </c>
      <c r="E372" s="47" t="n">
        <v>0.663194444444444</v>
      </c>
      <c r="G372" s="46" t="s">
        <v>213</v>
      </c>
      <c r="H372" s="57" t="s">
        <v>89</v>
      </c>
      <c r="I372" s="48" t="n">
        <v>2065</v>
      </c>
      <c r="J372" s="48" t="n">
        <v>26210</v>
      </c>
      <c r="K372" s="49" t="n">
        <v>12.6924939467312</v>
      </c>
    </row>
    <row r="373" customFormat="false" ht="13.5" hidden="false" customHeight="false" outlineLevel="0" collapsed="false">
      <c r="A373" s="45" t="n">
        <v>3286</v>
      </c>
      <c r="B373" s="57" t="s">
        <v>85</v>
      </c>
      <c r="C373" s="57" t="s">
        <v>86</v>
      </c>
      <c r="D373" s="47" t="n">
        <v>0.579861111111111</v>
      </c>
      <c r="E373" s="47" t="n">
        <v>0.663194444444444</v>
      </c>
      <c r="G373" s="46" t="s">
        <v>213</v>
      </c>
      <c r="H373" s="57" t="s">
        <v>210</v>
      </c>
      <c r="I373" s="48" t="n">
        <v>2398</v>
      </c>
      <c r="J373" s="48" t="n">
        <v>62060</v>
      </c>
      <c r="K373" s="49" t="n">
        <v>25.8798999165972</v>
      </c>
    </row>
    <row r="374" customFormat="false" ht="13.5" hidden="false" customHeight="false" outlineLevel="0" collapsed="false">
      <c r="A374" s="45" t="n">
        <v>3287</v>
      </c>
      <c r="B374" s="57" t="s">
        <v>85</v>
      </c>
      <c r="C374" s="57" t="s">
        <v>86</v>
      </c>
      <c r="D374" s="47" t="n">
        <v>0.579861111111111</v>
      </c>
      <c r="E374" s="47" t="n">
        <v>0.663194444444444</v>
      </c>
      <c r="G374" s="46" t="s">
        <v>213</v>
      </c>
      <c r="H374" s="57" t="s">
        <v>211</v>
      </c>
      <c r="I374" s="48" t="n">
        <v>2398</v>
      </c>
      <c r="J374" s="48" t="n">
        <v>42410</v>
      </c>
      <c r="K374" s="49" t="n">
        <v>17.6855713094245</v>
      </c>
    </row>
    <row r="375" customFormat="false" ht="13.5" hidden="false" customHeight="false" outlineLevel="0" collapsed="false">
      <c r="A375" s="45" t="n">
        <v>3288</v>
      </c>
      <c r="B375" s="57" t="s">
        <v>85</v>
      </c>
      <c r="C375" s="57" t="s">
        <v>86</v>
      </c>
      <c r="D375" s="47" t="n">
        <v>0.579861111111111</v>
      </c>
      <c r="E375" s="47" t="n">
        <v>0.663194444444444</v>
      </c>
      <c r="G375" s="46" t="s">
        <v>213</v>
      </c>
      <c r="H375" s="57" t="s">
        <v>212</v>
      </c>
      <c r="I375" s="48" t="n">
        <v>2065</v>
      </c>
      <c r="J375" s="48" t="n">
        <v>38410</v>
      </c>
      <c r="K375" s="49" t="n">
        <v>18.6004842615012</v>
      </c>
    </row>
    <row r="376" customFormat="false" ht="13.5" hidden="false" customHeight="false" outlineLevel="0" collapsed="false">
      <c r="A376" s="45" t="n">
        <v>3289</v>
      </c>
      <c r="B376" s="57" t="s">
        <v>85</v>
      </c>
      <c r="C376" s="57" t="s">
        <v>86</v>
      </c>
      <c r="D376" s="47" t="n">
        <v>0.677083333333333</v>
      </c>
      <c r="E376" s="47" t="n">
        <v>0.756944444444445</v>
      </c>
      <c r="G376" s="46" t="s">
        <v>214</v>
      </c>
      <c r="H376" s="57" t="s">
        <v>205</v>
      </c>
      <c r="I376" s="48" t="n">
        <v>1399</v>
      </c>
      <c r="J376" s="48" t="n">
        <v>25810</v>
      </c>
      <c r="K376" s="49" t="n">
        <v>18.4488920657613</v>
      </c>
    </row>
    <row r="377" customFormat="false" ht="13.5" hidden="false" customHeight="false" outlineLevel="0" collapsed="false">
      <c r="A377" s="45" t="n">
        <v>3290</v>
      </c>
      <c r="B377" s="57" t="s">
        <v>85</v>
      </c>
      <c r="C377" s="57" t="s">
        <v>86</v>
      </c>
      <c r="D377" s="47" t="n">
        <v>0.677083333333333</v>
      </c>
      <c r="E377" s="47" t="n">
        <v>0.756944444444445</v>
      </c>
      <c r="G377" s="46" t="s">
        <v>214</v>
      </c>
      <c r="H377" s="57" t="s">
        <v>95</v>
      </c>
      <c r="I377" s="48" t="n">
        <v>1399</v>
      </c>
      <c r="J377" s="48" t="n">
        <v>28810</v>
      </c>
      <c r="K377" s="49" t="n">
        <v>20.5932809149392</v>
      </c>
    </row>
    <row r="378" customFormat="false" ht="13.5" hidden="false" customHeight="false" outlineLevel="0" collapsed="false">
      <c r="A378" s="45" t="n">
        <v>3291</v>
      </c>
      <c r="B378" s="57" t="s">
        <v>85</v>
      </c>
      <c r="C378" s="57" t="s">
        <v>86</v>
      </c>
      <c r="D378" s="47" t="n">
        <v>0.677083333333333</v>
      </c>
      <c r="E378" s="47" t="n">
        <v>0.756944444444445</v>
      </c>
      <c r="G378" s="46" t="s">
        <v>214</v>
      </c>
      <c r="H378" s="57" t="s">
        <v>88</v>
      </c>
      <c r="I378" s="48" t="n">
        <v>999</v>
      </c>
      <c r="J378" s="48" t="n">
        <v>15910</v>
      </c>
      <c r="K378" s="49" t="n">
        <v>15.9259259259259</v>
      </c>
    </row>
    <row r="379" customFormat="false" ht="13.5" hidden="false" customHeight="false" outlineLevel="0" collapsed="false">
      <c r="A379" s="45" t="n">
        <v>3292</v>
      </c>
      <c r="B379" s="57" t="s">
        <v>85</v>
      </c>
      <c r="C379" s="57" t="s">
        <v>86</v>
      </c>
      <c r="D379" s="47" t="n">
        <v>0.677083333333333</v>
      </c>
      <c r="E379" s="47" t="n">
        <v>0.756944444444445</v>
      </c>
      <c r="G379" s="46" t="s">
        <v>214</v>
      </c>
      <c r="H379" s="57" t="s">
        <v>149</v>
      </c>
      <c r="I379" s="48" t="n">
        <v>999</v>
      </c>
      <c r="J379" s="48" t="n">
        <v>16510</v>
      </c>
      <c r="K379" s="49" t="n">
        <v>16.5265265265265</v>
      </c>
    </row>
    <row r="380" customFormat="false" ht="13.5" hidden="false" customHeight="false" outlineLevel="0" collapsed="false">
      <c r="A380" s="45" t="n">
        <v>3293</v>
      </c>
      <c r="B380" s="57" t="s">
        <v>85</v>
      </c>
      <c r="C380" s="57" t="s">
        <v>86</v>
      </c>
      <c r="D380" s="47" t="n">
        <v>0.677083333333333</v>
      </c>
      <c r="E380" s="47" t="n">
        <v>0.756944444444445</v>
      </c>
      <c r="G380" s="46" t="s">
        <v>214</v>
      </c>
      <c r="H380" s="57" t="s">
        <v>206</v>
      </c>
      <c r="I380" s="48" t="n">
        <v>999</v>
      </c>
      <c r="J380" s="48" t="n">
        <v>17110</v>
      </c>
      <c r="K380" s="49" t="n">
        <v>17.1271271271271</v>
      </c>
    </row>
    <row r="381" customFormat="false" ht="13.5" hidden="false" customHeight="false" outlineLevel="0" collapsed="false">
      <c r="A381" s="45" t="n">
        <v>3294</v>
      </c>
      <c r="B381" s="57" t="s">
        <v>85</v>
      </c>
      <c r="C381" s="57" t="s">
        <v>86</v>
      </c>
      <c r="D381" s="47" t="n">
        <v>0.677083333333333</v>
      </c>
      <c r="E381" s="47" t="n">
        <v>0.756944444444445</v>
      </c>
      <c r="G381" s="46" t="s">
        <v>214</v>
      </c>
      <c r="H381" s="57" t="s">
        <v>207</v>
      </c>
      <c r="I381" s="48" t="n">
        <v>999</v>
      </c>
      <c r="J381" s="48" t="n">
        <v>17710</v>
      </c>
      <c r="K381" s="49" t="n">
        <v>17.7277277277277</v>
      </c>
    </row>
    <row r="382" customFormat="false" ht="13.5" hidden="false" customHeight="false" outlineLevel="0" collapsed="false">
      <c r="A382" s="45" t="n">
        <v>3295</v>
      </c>
      <c r="B382" s="57" t="s">
        <v>85</v>
      </c>
      <c r="C382" s="57" t="s">
        <v>86</v>
      </c>
      <c r="D382" s="47" t="n">
        <v>0.677083333333333</v>
      </c>
      <c r="E382" s="47" t="n">
        <v>0.756944444444445</v>
      </c>
      <c r="G382" s="46" t="s">
        <v>214</v>
      </c>
      <c r="H382" s="57" t="s">
        <v>208</v>
      </c>
      <c r="I382" s="48" t="n">
        <v>999</v>
      </c>
      <c r="J382" s="48" t="n">
        <v>21310</v>
      </c>
      <c r="K382" s="49" t="n">
        <v>21.3313313313313</v>
      </c>
    </row>
    <row r="383" customFormat="false" ht="13.5" hidden="false" customHeight="false" outlineLevel="0" collapsed="false">
      <c r="A383" s="45" t="n">
        <v>3296</v>
      </c>
      <c r="B383" s="57" t="s">
        <v>85</v>
      </c>
      <c r="C383" s="57" t="s">
        <v>86</v>
      </c>
      <c r="D383" s="47" t="n">
        <v>0.677083333333333</v>
      </c>
      <c r="E383" s="47" t="n">
        <v>0.756944444444445</v>
      </c>
      <c r="G383" s="46" t="s">
        <v>214</v>
      </c>
      <c r="H383" s="57" t="s">
        <v>209</v>
      </c>
      <c r="I383" s="48" t="n">
        <v>2398</v>
      </c>
      <c r="J383" s="48" t="n">
        <v>64710</v>
      </c>
      <c r="K383" s="49" t="n">
        <v>26.9849874895746</v>
      </c>
    </row>
    <row r="384" customFormat="false" ht="13.5" hidden="false" customHeight="false" outlineLevel="0" collapsed="false">
      <c r="A384" s="45" t="n">
        <v>3297</v>
      </c>
      <c r="B384" s="57" t="s">
        <v>85</v>
      </c>
      <c r="C384" s="57" t="s">
        <v>86</v>
      </c>
      <c r="D384" s="47" t="n">
        <v>0.677083333333333</v>
      </c>
      <c r="E384" s="47" t="n">
        <v>0.756944444444445</v>
      </c>
      <c r="G384" s="46" t="s">
        <v>214</v>
      </c>
      <c r="H384" s="57" t="s">
        <v>98</v>
      </c>
      <c r="I384" s="48" t="n">
        <v>2065</v>
      </c>
      <c r="J384" s="48" t="n">
        <v>54510</v>
      </c>
      <c r="K384" s="49" t="n">
        <v>26.3970944309927</v>
      </c>
    </row>
    <row r="385" customFormat="false" ht="13.5" hidden="false" customHeight="false" outlineLevel="0" collapsed="false">
      <c r="A385" s="45" t="n">
        <v>3298</v>
      </c>
      <c r="B385" s="57" t="s">
        <v>85</v>
      </c>
      <c r="C385" s="57" t="s">
        <v>86</v>
      </c>
      <c r="D385" s="47" t="n">
        <v>0.677083333333333</v>
      </c>
      <c r="E385" s="47" t="n">
        <v>0.756944444444445</v>
      </c>
      <c r="G385" s="46" t="s">
        <v>214</v>
      </c>
      <c r="H385" s="57" t="s">
        <v>89</v>
      </c>
      <c r="I385" s="48" t="n">
        <v>2065</v>
      </c>
      <c r="J385" s="48" t="n">
        <v>26210</v>
      </c>
      <c r="K385" s="49" t="n">
        <v>12.6924939467312</v>
      </c>
    </row>
    <row r="386" customFormat="false" ht="13.5" hidden="false" customHeight="false" outlineLevel="0" collapsed="false">
      <c r="A386" s="45" t="n">
        <v>3299</v>
      </c>
      <c r="B386" s="57" t="s">
        <v>85</v>
      </c>
      <c r="C386" s="57" t="s">
        <v>86</v>
      </c>
      <c r="D386" s="47" t="n">
        <v>0.677083333333333</v>
      </c>
      <c r="E386" s="47" t="n">
        <v>0.756944444444445</v>
      </c>
      <c r="G386" s="46" t="s">
        <v>214</v>
      </c>
      <c r="H386" s="57" t="s">
        <v>210</v>
      </c>
      <c r="I386" s="48" t="n">
        <v>2398</v>
      </c>
      <c r="J386" s="48" t="n">
        <v>62060</v>
      </c>
      <c r="K386" s="49" t="n">
        <v>25.8798999165972</v>
      </c>
    </row>
    <row r="387" customFormat="false" ht="13.5" hidden="false" customHeight="false" outlineLevel="0" collapsed="false">
      <c r="A387" s="45" t="n">
        <v>3300</v>
      </c>
      <c r="B387" s="57" t="s">
        <v>85</v>
      </c>
      <c r="C387" s="57" t="s">
        <v>86</v>
      </c>
      <c r="D387" s="47" t="n">
        <v>0.677083333333333</v>
      </c>
      <c r="E387" s="47" t="n">
        <v>0.756944444444445</v>
      </c>
      <c r="G387" s="46" t="s">
        <v>214</v>
      </c>
      <c r="H387" s="57" t="s">
        <v>211</v>
      </c>
      <c r="I387" s="48" t="n">
        <v>2398</v>
      </c>
      <c r="J387" s="48" t="n">
        <v>42410</v>
      </c>
      <c r="K387" s="49" t="n">
        <v>17.6855713094245</v>
      </c>
    </row>
    <row r="388" customFormat="false" ht="13.5" hidden="false" customHeight="false" outlineLevel="0" collapsed="false">
      <c r="A388" s="45" t="n">
        <v>3301</v>
      </c>
      <c r="B388" s="57" t="s">
        <v>85</v>
      </c>
      <c r="C388" s="57" t="s">
        <v>86</v>
      </c>
      <c r="D388" s="47" t="n">
        <v>0.677083333333333</v>
      </c>
      <c r="E388" s="47" t="n">
        <v>0.756944444444445</v>
      </c>
      <c r="G388" s="46" t="s">
        <v>214</v>
      </c>
      <c r="H388" s="57" t="s">
        <v>212</v>
      </c>
      <c r="I388" s="48" t="n">
        <v>2065</v>
      </c>
      <c r="J388" s="48" t="n">
        <v>38410</v>
      </c>
      <c r="K388" s="49" t="n">
        <v>18.6004842615012</v>
      </c>
    </row>
    <row r="389" customFormat="false" ht="13.5" hidden="false" customHeight="false" outlineLevel="0" collapsed="false">
      <c r="A389" s="45" t="n">
        <v>3302</v>
      </c>
      <c r="B389" s="57" t="s">
        <v>85</v>
      </c>
      <c r="C389" s="57" t="s">
        <v>86</v>
      </c>
      <c r="D389" s="47" t="n">
        <v>0.847222222222222</v>
      </c>
      <c r="E389" s="47" t="n">
        <v>0.927083333333333</v>
      </c>
      <c r="G389" s="46" t="s">
        <v>215</v>
      </c>
      <c r="H389" s="57" t="s">
        <v>205</v>
      </c>
      <c r="I389" s="48" t="n">
        <v>1399</v>
      </c>
      <c r="J389" s="48" t="n">
        <v>40210</v>
      </c>
      <c r="K389" s="49" t="n">
        <v>28.7419585418156</v>
      </c>
    </row>
    <row r="390" customFormat="false" ht="13.5" hidden="false" customHeight="false" outlineLevel="0" collapsed="false">
      <c r="A390" s="45" t="n">
        <v>3303</v>
      </c>
      <c r="B390" s="57" t="s">
        <v>85</v>
      </c>
      <c r="C390" s="57" t="s">
        <v>86</v>
      </c>
      <c r="D390" s="47" t="n">
        <v>0.847222222222222</v>
      </c>
      <c r="E390" s="47" t="n">
        <v>0.927083333333333</v>
      </c>
      <c r="G390" s="46" t="s">
        <v>215</v>
      </c>
      <c r="H390" s="57" t="s">
        <v>95</v>
      </c>
      <c r="I390" s="48" t="n">
        <v>1399</v>
      </c>
      <c r="J390" s="48" t="n">
        <v>43710</v>
      </c>
      <c r="K390" s="49" t="n">
        <v>31.2437455325232</v>
      </c>
    </row>
    <row r="391" customFormat="false" ht="13.5" hidden="false" customHeight="false" outlineLevel="0" collapsed="false">
      <c r="A391" s="45" t="n">
        <v>3304</v>
      </c>
      <c r="B391" s="57" t="s">
        <v>85</v>
      </c>
      <c r="C391" s="57" t="s">
        <v>86</v>
      </c>
      <c r="D391" s="47" t="n">
        <v>0.847222222222222</v>
      </c>
      <c r="E391" s="47" t="n">
        <v>0.927083333333333</v>
      </c>
      <c r="G391" s="46" t="s">
        <v>215</v>
      </c>
      <c r="H391" s="57" t="s">
        <v>88</v>
      </c>
      <c r="I391" s="48" t="n">
        <v>999</v>
      </c>
      <c r="J391" s="48" t="n">
        <v>17910</v>
      </c>
      <c r="K391" s="49" t="n">
        <v>17.9279279279279</v>
      </c>
    </row>
    <row r="392" customFormat="false" ht="13.5" hidden="false" customHeight="false" outlineLevel="0" collapsed="false">
      <c r="A392" s="45" t="n">
        <v>3305</v>
      </c>
      <c r="B392" s="57" t="s">
        <v>85</v>
      </c>
      <c r="C392" s="57" t="s">
        <v>86</v>
      </c>
      <c r="D392" s="47" t="n">
        <v>0.847222222222222</v>
      </c>
      <c r="E392" s="47" t="n">
        <v>0.927083333333333</v>
      </c>
      <c r="G392" s="46" t="s">
        <v>215</v>
      </c>
      <c r="H392" s="57" t="s">
        <v>149</v>
      </c>
      <c r="I392" s="48" t="n">
        <v>999</v>
      </c>
      <c r="J392" s="48" t="n">
        <v>18510</v>
      </c>
      <c r="K392" s="49" t="n">
        <v>18.5285285285285</v>
      </c>
    </row>
    <row r="393" customFormat="false" ht="13.5" hidden="false" customHeight="false" outlineLevel="0" collapsed="false">
      <c r="A393" s="45" t="n">
        <v>3306</v>
      </c>
      <c r="B393" s="57" t="s">
        <v>85</v>
      </c>
      <c r="C393" s="57" t="s">
        <v>86</v>
      </c>
      <c r="D393" s="47" t="n">
        <v>0.847222222222222</v>
      </c>
      <c r="E393" s="47" t="n">
        <v>0.927083333333333</v>
      </c>
      <c r="G393" s="46" t="s">
        <v>215</v>
      </c>
      <c r="H393" s="57" t="s">
        <v>206</v>
      </c>
      <c r="I393" s="48" t="n">
        <v>999</v>
      </c>
      <c r="J393" s="48" t="n">
        <v>19210</v>
      </c>
      <c r="K393" s="49" t="n">
        <v>19.2292292292292</v>
      </c>
    </row>
    <row r="394" customFormat="false" ht="13.5" hidden="false" customHeight="false" outlineLevel="0" collapsed="false">
      <c r="A394" s="45" t="n">
        <v>3307</v>
      </c>
      <c r="B394" s="57" t="s">
        <v>85</v>
      </c>
      <c r="C394" s="57" t="s">
        <v>86</v>
      </c>
      <c r="D394" s="47" t="n">
        <v>0.847222222222222</v>
      </c>
      <c r="E394" s="47" t="n">
        <v>0.927083333333333</v>
      </c>
      <c r="G394" s="46" t="s">
        <v>215</v>
      </c>
      <c r="H394" s="57" t="s">
        <v>207</v>
      </c>
      <c r="I394" s="48" t="n">
        <v>999</v>
      </c>
      <c r="J394" s="48" t="n">
        <v>19810</v>
      </c>
      <c r="K394" s="49" t="n">
        <v>19.8298298298298</v>
      </c>
    </row>
    <row r="395" customFormat="false" ht="13.5" hidden="false" customHeight="false" outlineLevel="0" collapsed="false">
      <c r="A395" s="45" t="n">
        <v>3308</v>
      </c>
      <c r="B395" s="57" t="s">
        <v>85</v>
      </c>
      <c r="C395" s="57" t="s">
        <v>86</v>
      </c>
      <c r="D395" s="47" t="n">
        <v>0.847222222222222</v>
      </c>
      <c r="E395" s="47" t="n">
        <v>0.927083333333333</v>
      </c>
      <c r="G395" s="46" t="s">
        <v>215</v>
      </c>
      <c r="H395" s="57" t="s">
        <v>208</v>
      </c>
      <c r="I395" s="48" t="n">
        <v>999</v>
      </c>
      <c r="J395" s="48" t="n">
        <v>20310</v>
      </c>
      <c r="K395" s="49" t="n">
        <v>20.3303303303303</v>
      </c>
    </row>
    <row r="396" customFormat="false" ht="13.5" hidden="false" customHeight="false" outlineLevel="0" collapsed="false">
      <c r="A396" s="45" t="n">
        <v>3309</v>
      </c>
      <c r="B396" s="57" t="s">
        <v>85</v>
      </c>
      <c r="C396" s="57" t="s">
        <v>86</v>
      </c>
      <c r="D396" s="47" t="n">
        <v>0.847222222222222</v>
      </c>
      <c r="E396" s="47" t="n">
        <v>0.927083333333333</v>
      </c>
      <c r="G396" s="46" t="s">
        <v>215</v>
      </c>
      <c r="H396" s="57" t="s">
        <v>209</v>
      </c>
      <c r="I396" s="48" t="n">
        <v>2398</v>
      </c>
      <c r="J396" s="48" t="n">
        <v>64710</v>
      </c>
      <c r="K396" s="49" t="n">
        <v>26.9849874895746</v>
      </c>
    </row>
    <row r="397" customFormat="false" ht="13.5" hidden="false" customHeight="false" outlineLevel="0" collapsed="false">
      <c r="A397" s="45" t="n">
        <v>3310</v>
      </c>
      <c r="B397" s="57" t="s">
        <v>85</v>
      </c>
      <c r="C397" s="57" t="s">
        <v>86</v>
      </c>
      <c r="D397" s="47" t="n">
        <v>0.847222222222222</v>
      </c>
      <c r="E397" s="47" t="n">
        <v>0.927083333333333</v>
      </c>
      <c r="G397" s="46" t="s">
        <v>215</v>
      </c>
      <c r="H397" s="57" t="s">
        <v>98</v>
      </c>
      <c r="I397" s="48" t="n">
        <v>2065</v>
      </c>
      <c r="J397" s="48" t="n">
        <v>54510</v>
      </c>
      <c r="K397" s="49" t="n">
        <v>26.3970944309927</v>
      </c>
    </row>
    <row r="398" customFormat="false" ht="13.5" hidden="false" customHeight="false" outlineLevel="0" collapsed="false">
      <c r="A398" s="45" t="n">
        <v>3311</v>
      </c>
      <c r="B398" s="57" t="s">
        <v>85</v>
      </c>
      <c r="C398" s="57" t="s">
        <v>86</v>
      </c>
      <c r="D398" s="47" t="n">
        <v>0.847222222222222</v>
      </c>
      <c r="E398" s="47" t="n">
        <v>0.927083333333333</v>
      </c>
      <c r="G398" s="46" t="s">
        <v>215</v>
      </c>
      <c r="H398" s="57" t="s">
        <v>89</v>
      </c>
      <c r="I398" s="48" t="n">
        <v>2065</v>
      </c>
      <c r="J398" s="48" t="n">
        <v>26210</v>
      </c>
      <c r="K398" s="49" t="n">
        <v>12.6924939467312</v>
      </c>
    </row>
    <row r="399" customFormat="false" ht="13.5" hidden="false" customHeight="false" outlineLevel="0" collapsed="false">
      <c r="A399" s="45" t="n">
        <v>3312</v>
      </c>
      <c r="B399" s="57" t="s">
        <v>85</v>
      </c>
      <c r="C399" s="57" t="s">
        <v>86</v>
      </c>
      <c r="D399" s="47" t="n">
        <v>0.847222222222222</v>
      </c>
      <c r="E399" s="47" t="n">
        <v>0.927083333333333</v>
      </c>
      <c r="G399" s="46" t="s">
        <v>215</v>
      </c>
      <c r="H399" s="57" t="s">
        <v>210</v>
      </c>
      <c r="I399" s="48" t="n">
        <v>2398</v>
      </c>
      <c r="J399" s="48" t="n">
        <v>62060</v>
      </c>
      <c r="K399" s="49" t="n">
        <v>25.8798999165972</v>
      </c>
    </row>
    <row r="400" customFormat="false" ht="13.5" hidden="false" customHeight="false" outlineLevel="0" collapsed="false">
      <c r="A400" s="45" t="n">
        <v>3313</v>
      </c>
      <c r="B400" s="57" t="s">
        <v>85</v>
      </c>
      <c r="C400" s="57" t="s">
        <v>86</v>
      </c>
      <c r="D400" s="47" t="n">
        <v>0.847222222222222</v>
      </c>
      <c r="E400" s="47" t="n">
        <v>0.927083333333333</v>
      </c>
      <c r="G400" s="46" t="s">
        <v>215</v>
      </c>
      <c r="H400" s="57" t="s">
        <v>211</v>
      </c>
      <c r="I400" s="48" t="n">
        <v>2398</v>
      </c>
      <c r="J400" s="48" t="n">
        <v>42410</v>
      </c>
      <c r="K400" s="49" t="n">
        <v>17.6855713094245</v>
      </c>
    </row>
    <row r="401" customFormat="false" ht="13.5" hidden="false" customHeight="false" outlineLevel="0" collapsed="false">
      <c r="A401" s="45" t="n">
        <v>3314</v>
      </c>
      <c r="B401" s="57" t="s">
        <v>85</v>
      </c>
      <c r="C401" s="57" t="s">
        <v>86</v>
      </c>
      <c r="D401" s="47" t="n">
        <v>0.847222222222222</v>
      </c>
      <c r="E401" s="47" t="n">
        <v>0.927083333333333</v>
      </c>
      <c r="G401" s="46" t="s">
        <v>215</v>
      </c>
      <c r="H401" s="57" t="s">
        <v>212</v>
      </c>
      <c r="I401" s="48" t="n">
        <v>2065</v>
      </c>
      <c r="J401" s="48" t="n">
        <v>38410</v>
      </c>
      <c r="K401" s="49" t="n">
        <v>18.6004842615012</v>
      </c>
    </row>
    <row r="402" customFormat="false" ht="13.5" hidden="false" customHeight="false" outlineLevel="0" collapsed="false">
      <c r="A402" s="45" t="n">
        <v>3315</v>
      </c>
      <c r="B402" s="57" t="s">
        <v>85</v>
      </c>
      <c r="C402" s="57" t="s">
        <v>93</v>
      </c>
      <c r="D402" s="47" t="n">
        <v>0.270833333333333</v>
      </c>
      <c r="E402" s="47" t="n">
        <v>0.319444444444444</v>
      </c>
      <c r="G402" s="46" t="s">
        <v>216</v>
      </c>
      <c r="H402" s="57" t="s">
        <v>95</v>
      </c>
      <c r="I402" s="48" t="n">
        <v>820</v>
      </c>
      <c r="J402" s="48" t="n">
        <v>14130</v>
      </c>
      <c r="K402" s="49" t="n">
        <v>17.2317073170732</v>
      </c>
    </row>
    <row r="403" customFormat="false" ht="13.5" hidden="false" customHeight="false" outlineLevel="0" collapsed="false">
      <c r="A403" s="45" t="n">
        <v>3316</v>
      </c>
      <c r="B403" s="57" t="s">
        <v>85</v>
      </c>
      <c r="C403" s="57" t="s">
        <v>93</v>
      </c>
      <c r="D403" s="47" t="n">
        <v>0.270833333333333</v>
      </c>
      <c r="E403" s="47" t="n">
        <v>0.319444444444444</v>
      </c>
      <c r="G403" s="46" t="s">
        <v>216</v>
      </c>
      <c r="H403" s="57" t="s">
        <v>88</v>
      </c>
      <c r="I403" s="48" t="n">
        <v>420</v>
      </c>
      <c r="J403" s="48" t="n">
        <v>9730</v>
      </c>
      <c r="K403" s="49" t="n">
        <v>23.1666666666667</v>
      </c>
    </row>
    <row r="404" customFormat="false" ht="13.5" hidden="false" customHeight="false" outlineLevel="0" collapsed="false">
      <c r="A404" s="45" t="n">
        <v>3317</v>
      </c>
      <c r="B404" s="57" t="s">
        <v>85</v>
      </c>
      <c r="C404" s="57" t="s">
        <v>93</v>
      </c>
      <c r="D404" s="47" t="n">
        <v>0.270833333333333</v>
      </c>
      <c r="E404" s="47" t="n">
        <v>0.319444444444444</v>
      </c>
      <c r="G404" s="46" t="s">
        <v>216</v>
      </c>
      <c r="H404" s="57" t="s">
        <v>149</v>
      </c>
      <c r="I404" s="48" t="n">
        <v>420</v>
      </c>
      <c r="J404" s="48" t="n">
        <v>9930</v>
      </c>
      <c r="K404" s="49" t="n">
        <v>23.6428571428571</v>
      </c>
    </row>
    <row r="405" customFormat="false" ht="13.5" hidden="false" customHeight="false" outlineLevel="0" collapsed="false">
      <c r="A405" s="45" t="n">
        <v>3318</v>
      </c>
      <c r="B405" s="57" t="s">
        <v>85</v>
      </c>
      <c r="C405" s="57" t="s">
        <v>93</v>
      </c>
      <c r="D405" s="47" t="n">
        <v>0.270833333333333</v>
      </c>
      <c r="E405" s="47" t="n">
        <v>0.319444444444444</v>
      </c>
      <c r="G405" s="46" t="s">
        <v>216</v>
      </c>
      <c r="H405" s="57" t="s">
        <v>206</v>
      </c>
      <c r="I405" s="48" t="n">
        <v>420</v>
      </c>
      <c r="J405" s="48" t="n">
        <v>10330</v>
      </c>
      <c r="K405" s="49" t="n">
        <v>24.5952380952381</v>
      </c>
    </row>
    <row r="406" customFormat="false" ht="13.5" hidden="false" customHeight="false" outlineLevel="0" collapsed="false">
      <c r="A406" s="45" t="n">
        <v>3319</v>
      </c>
      <c r="B406" s="57" t="s">
        <v>85</v>
      </c>
      <c r="C406" s="57" t="s">
        <v>93</v>
      </c>
      <c r="D406" s="47" t="n">
        <v>0.270833333333333</v>
      </c>
      <c r="E406" s="47" t="n">
        <v>0.319444444444444</v>
      </c>
      <c r="G406" s="46" t="s">
        <v>216</v>
      </c>
      <c r="H406" s="57" t="s">
        <v>207</v>
      </c>
      <c r="I406" s="48" t="n">
        <v>420</v>
      </c>
      <c r="J406" s="48" t="n">
        <v>10830</v>
      </c>
      <c r="K406" s="49" t="n">
        <v>25.7857142857143</v>
      </c>
    </row>
    <row r="407" customFormat="false" ht="13.5" hidden="false" customHeight="false" outlineLevel="0" collapsed="false">
      <c r="A407" s="45" t="n">
        <v>3320</v>
      </c>
      <c r="B407" s="57" t="s">
        <v>85</v>
      </c>
      <c r="C407" s="57" t="s">
        <v>93</v>
      </c>
      <c r="D407" s="47" t="n">
        <v>0.28125</v>
      </c>
      <c r="E407" s="47" t="n">
        <v>0.333333333333333</v>
      </c>
      <c r="G407" s="46" t="s">
        <v>217</v>
      </c>
      <c r="H407" s="57" t="s">
        <v>95</v>
      </c>
      <c r="I407" s="48" t="n">
        <v>820</v>
      </c>
      <c r="J407" s="48" t="n">
        <v>16330</v>
      </c>
      <c r="K407" s="49" t="n">
        <v>19.9146341463415</v>
      </c>
    </row>
    <row r="408" customFormat="false" ht="13.5" hidden="false" customHeight="false" outlineLevel="0" collapsed="false">
      <c r="A408" s="45" t="n">
        <v>3321</v>
      </c>
      <c r="B408" s="57" t="s">
        <v>85</v>
      </c>
      <c r="C408" s="57" t="s">
        <v>93</v>
      </c>
      <c r="D408" s="47" t="n">
        <v>0.28125</v>
      </c>
      <c r="E408" s="47" t="n">
        <v>0.333333333333333</v>
      </c>
      <c r="G408" s="46" t="s">
        <v>217</v>
      </c>
      <c r="H408" s="57" t="s">
        <v>88</v>
      </c>
      <c r="I408" s="48" t="n">
        <v>420</v>
      </c>
      <c r="J408" s="48" t="n">
        <v>9730</v>
      </c>
      <c r="K408" s="49" t="n">
        <v>23.1666666666667</v>
      </c>
    </row>
    <row r="409" customFormat="false" ht="13.5" hidden="false" customHeight="false" outlineLevel="0" collapsed="false">
      <c r="A409" s="45" t="n">
        <v>3322</v>
      </c>
      <c r="B409" s="57" t="s">
        <v>85</v>
      </c>
      <c r="C409" s="57" t="s">
        <v>93</v>
      </c>
      <c r="D409" s="47" t="n">
        <v>0.28125</v>
      </c>
      <c r="E409" s="47" t="n">
        <v>0.333333333333333</v>
      </c>
      <c r="G409" s="46" t="s">
        <v>217</v>
      </c>
      <c r="H409" s="57" t="s">
        <v>149</v>
      </c>
      <c r="I409" s="48" t="n">
        <v>420</v>
      </c>
      <c r="J409" s="48" t="n">
        <v>9930</v>
      </c>
      <c r="K409" s="49" t="n">
        <v>23.6428571428571</v>
      </c>
    </row>
    <row r="410" customFormat="false" ht="13.5" hidden="false" customHeight="false" outlineLevel="0" collapsed="false">
      <c r="A410" s="45" t="n">
        <v>3323</v>
      </c>
      <c r="B410" s="57" t="s">
        <v>85</v>
      </c>
      <c r="C410" s="57" t="s">
        <v>93</v>
      </c>
      <c r="D410" s="47" t="n">
        <v>0.28125</v>
      </c>
      <c r="E410" s="47" t="n">
        <v>0.333333333333333</v>
      </c>
      <c r="G410" s="46" t="s">
        <v>217</v>
      </c>
      <c r="H410" s="57" t="s">
        <v>206</v>
      </c>
      <c r="I410" s="48" t="n">
        <v>420</v>
      </c>
      <c r="J410" s="48" t="n">
        <v>10330</v>
      </c>
      <c r="K410" s="49" t="n">
        <v>24.5952380952381</v>
      </c>
    </row>
    <row r="411" customFormat="false" ht="13.5" hidden="false" customHeight="false" outlineLevel="0" collapsed="false">
      <c r="A411" s="45" t="n">
        <v>3324</v>
      </c>
      <c r="B411" s="57" t="s">
        <v>85</v>
      </c>
      <c r="C411" s="57" t="s">
        <v>93</v>
      </c>
      <c r="D411" s="47" t="n">
        <v>0.28125</v>
      </c>
      <c r="E411" s="47" t="n">
        <v>0.333333333333333</v>
      </c>
      <c r="G411" s="46" t="s">
        <v>217</v>
      </c>
      <c r="H411" s="57" t="s">
        <v>207</v>
      </c>
      <c r="I411" s="48" t="n">
        <v>420</v>
      </c>
      <c r="J411" s="48" t="n">
        <v>10830</v>
      </c>
      <c r="K411" s="49" t="n">
        <v>25.7857142857143</v>
      </c>
    </row>
    <row r="412" customFormat="false" ht="13.5" hidden="false" customHeight="false" outlineLevel="0" collapsed="false">
      <c r="A412" s="45" t="n">
        <v>3325</v>
      </c>
      <c r="B412" s="57" t="s">
        <v>85</v>
      </c>
      <c r="C412" s="57" t="s">
        <v>93</v>
      </c>
      <c r="D412" s="47" t="n">
        <v>0.28125</v>
      </c>
      <c r="E412" s="47" t="n">
        <v>0.333333333333333</v>
      </c>
      <c r="G412" s="46" t="s">
        <v>217</v>
      </c>
      <c r="H412" s="57" t="s">
        <v>209</v>
      </c>
      <c r="I412" s="48" t="n">
        <v>1240</v>
      </c>
      <c r="J412" s="48" t="n">
        <v>39030</v>
      </c>
      <c r="K412" s="49" t="n">
        <v>31.4758064516129</v>
      </c>
    </row>
    <row r="413" customFormat="false" ht="13.5" hidden="false" customHeight="false" outlineLevel="0" collapsed="false">
      <c r="A413" s="45" t="n">
        <v>3326</v>
      </c>
      <c r="B413" s="57" t="s">
        <v>85</v>
      </c>
      <c r="C413" s="57" t="s">
        <v>93</v>
      </c>
      <c r="D413" s="47" t="n">
        <v>0.28125</v>
      </c>
      <c r="E413" s="47" t="n">
        <v>0.333333333333333</v>
      </c>
      <c r="G413" s="46" t="s">
        <v>217</v>
      </c>
      <c r="H413" s="57" t="s">
        <v>98</v>
      </c>
      <c r="I413" s="48" t="n">
        <v>1100</v>
      </c>
      <c r="J413" s="48" t="n">
        <v>22430</v>
      </c>
      <c r="K413" s="49" t="n">
        <v>20.3909090909091</v>
      </c>
    </row>
    <row r="414" customFormat="false" ht="13.5" hidden="false" customHeight="false" outlineLevel="0" collapsed="false">
      <c r="A414" s="45" t="n">
        <v>3327</v>
      </c>
      <c r="B414" s="57" t="s">
        <v>85</v>
      </c>
      <c r="C414" s="57" t="s">
        <v>93</v>
      </c>
      <c r="D414" s="47" t="n">
        <v>0.28125</v>
      </c>
      <c r="E414" s="47" t="n">
        <v>0.333333333333333</v>
      </c>
      <c r="G414" s="46" t="s">
        <v>217</v>
      </c>
      <c r="H414" s="57" t="s">
        <v>210</v>
      </c>
      <c r="I414" s="48" t="n">
        <v>1240</v>
      </c>
      <c r="J414" s="48" t="n">
        <v>26980</v>
      </c>
      <c r="K414" s="49" t="n">
        <v>21.758064516129</v>
      </c>
    </row>
    <row r="415" customFormat="false" ht="13.5" hidden="false" customHeight="false" outlineLevel="0" collapsed="false">
      <c r="A415" s="45" t="n">
        <v>3328</v>
      </c>
      <c r="B415" s="57" t="s">
        <v>85</v>
      </c>
      <c r="C415" s="57" t="s">
        <v>93</v>
      </c>
      <c r="D415" s="47" t="n">
        <v>0.28125</v>
      </c>
      <c r="E415" s="47" t="n">
        <v>0.333333333333333</v>
      </c>
      <c r="G415" s="46" t="s">
        <v>217</v>
      </c>
      <c r="H415" s="57" t="s">
        <v>211</v>
      </c>
      <c r="I415" s="48" t="n">
        <v>1240</v>
      </c>
      <c r="J415" s="48" t="n">
        <v>25780</v>
      </c>
      <c r="K415" s="49" t="n">
        <v>20.7903225806452</v>
      </c>
    </row>
    <row r="416" customFormat="false" ht="13.5" hidden="false" customHeight="false" outlineLevel="0" collapsed="false">
      <c r="A416" s="45" t="n">
        <v>3329</v>
      </c>
      <c r="B416" s="57" t="s">
        <v>85</v>
      </c>
      <c r="C416" s="57" t="s">
        <v>93</v>
      </c>
      <c r="D416" s="47" t="n">
        <v>0.28125</v>
      </c>
      <c r="E416" s="47" t="n">
        <v>0.333333333333333</v>
      </c>
      <c r="G416" s="46" t="s">
        <v>217</v>
      </c>
      <c r="H416" s="57" t="s">
        <v>212</v>
      </c>
      <c r="I416" s="48" t="n">
        <v>1100</v>
      </c>
      <c r="J416" s="48" t="n">
        <v>23580</v>
      </c>
      <c r="K416" s="49" t="n">
        <v>21.4363636363636</v>
      </c>
    </row>
    <row r="417" customFormat="false" ht="13.5" hidden="false" customHeight="false" outlineLevel="0" collapsed="false">
      <c r="A417" s="45" t="n">
        <v>3330</v>
      </c>
      <c r="B417" s="57" t="s">
        <v>85</v>
      </c>
      <c r="C417" s="57" t="s">
        <v>93</v>
      </c>
      <c r="D417" s="47" t="n">
        <v>0.291666666666667</v>
      </c>
      <c r="E417" s="47" t="n">
        <v>0.340277777777778</v>
      </c>
      <c r="G417" s="46" t="s">
        <v>218</v>
      </c>
      <c r="H417" s="57" t="s">
        <v>95</v>
      </c>
      <c r="I417" s="48" t="n">
        <v>820</v>
      </c>
      <c r="J417" s="48" t="n">
        <v>16330</v>
      </c>
      <c r="K417" s="49" t="n">
        <v>19.9146341463415</v>
      </c>
    </row>
    <row r="418" customFormat="false" ht="13.5" hidden="false" customHeight="false" outlineLevel="0" collapsed="false">
      <c r="A418" s="45" t="n">
        <v>3331</v>
      </c>
      <c r="B418" s="57" t="s">
        <v>85</v>
      </c>
      <c r="C418" s="57" t="s">
        <v>93</v>
      </c>
      <c r="D418" s="47" t="n">
        <v>0.291666666666667</v>
      </c>
      <c r="E418" s="47" t="n">
        <v>0.340277777777778</v>
      </c>
      <c r="G418" s="46" t="s">
        <v>218</v>
      </c>
      <c r="H418" s="57" t="s">
        <v>88</v>
      </c>
      <c r="I418" s="48" t="n">
        <v>420</v>
      </c>
      <c r="J418" s="48" t="n">
        <v>9730</v>
      </c>
      <c r="K418" s="49" t="n">
        <v>23.1666666666667</v>
      </c>
    </row>
    <row r="419" customFormat="false" ht="13.5" hidden="false" customHeight="false" outlineLevel="0" collapsed="false">
      <c r="A419" s="45" t="n">
        <v>3332</v>
      </c>
      <c r="B419" s="57" t="s">
        <v>85</v>
      </c>
      <c r="C419" s="57" t="s">
        <v>93</v>
      </c>
      <c r="D419" s="47" t="n">
        <v>0.291666666666667</v>
      </c>
      <c r="E419" s="47" t="n">
        <v>0.340277777777778</v>
      </c>
      <c r="G419" s="46" t="s">
        <v>218</v>
      </c>
      <c r="H419" s="57" t="s">
        <v>149</v>
      </c>
      <c r="I419" s="48" t="n">
        <v>420</v>
      </c>
      <c r="J419" s="48" t="n">
        <v>9930</v>
      </c>
      <c r="K419" s="49" t="n">
        <v>23.6428571428571</v>
      </c>
    </row>
    <row r="420" customFormat="false" ht="13.5" hidden="false" customHeight="false" outlineLevel="0" collapsed="false">
      <c r="A420" s="45" t="n">
        <v>3333</v>
      </c>
      <c r="B420" s="57" t="s">
        <v>85</v>
      </c>
      <c r="C420" s="57" t="s">
        <v>93</v>
      </c>
      <c r="D420" s="47" t="n">
        <v>0.291666666666667</v>
      </c>
      <c r="E420" s="47" t="n">
        <v>0.340277777777778</v>
      </c>
      <c r="G420" s="46" t="s">
        <v>218</v>
      </c>
      <c r="H420" s="57" t="s">
        <v>206</v>
      </c>
      <c r="I420" s="48" t="n">
        <v>420</v>
      </c>
      <c r="J420" s="48" t="n">
        <v>10330</v>
      </c>
      <c r="K420" s="49" t="n">
        <v>24.5952380952381</v>
      </c>
    </row>
    <row r="421" customFormat="false" ht="13.5" hidden="false" customHeight="false" outlineLevel="0" collapsed="false">
      <c r="A421" s="45" t="n">
        <v>3334</v>
      </c>
      <c r="B421" s="57" t="s">
        <v>85</v>
      </c>
      <c r="C421" s="57" t="s">
        <v>93</v>
      </c>
      <c r="D421" s="47" t="n">
        <v>0.291666666666667</v>
      </c>
      <c r="E421" s="47" t="n">
        <v>0.340277777777778</v>
      </c>
      <c r="G421" s="46" t="s">
        <v>218</v>
      </c>
      <c r="H421" s="57" t="s">
        <v>207</v>
      </c>
      <c r="I421" s="48" t="n">
        <v>420</v>
      </c>
      <c r="J421" s="48" t="n">
        <v>10830</v>
      </c>
      <c r="K421" s="49" t="n">
        <v>25.7857142857143</v>
      </c>
    </row>
    <row r="422" customFormat="false" ht="13.5" hidden="false" customHeight="false" outlineLevel="0" collapsed="false">
      <c r="A422" s="45" t="n">
        <v>3335</v>
      </c>
      <c r="B422" s="57" t="s">
        <v>85</v>
      </c>
      <c r="C422" s="57" t="s">
        <v>93</v>
      </c>
      <c r="D422" s="47" t="n">
        <v>0.291666666666667</v>
      </c>
      <c r="E422" s="47" t="n">
        <v>0.340277777777778</v>
      </c>
      <c r="G422" s="46" t="s">
        <v>218</v>
      </c>
      <c r="H422" s="57" t="s">
        <v>209</v>
      </c>
      <c r="I422" s="48" t="n">
        <v>1240</v>
      </c>
      <c r="J422" s="48" t="n">
        <v>39030</v>
      </c>
      <c r="K422" s="49" t="n">
        <v>31.4758064516129</v>
      </c>
    </row>
    <row r="423" customFormat="false" ht="13.5" hidden="false" customHeight="false" outlineLevel="0" collapsed="false">
      <c r="A423" s="45" t="n">
        <v>3336</v>
      </c>
      <c r="B423" s="57" t="s">
        <v>85</v>
      </c>
      <c r="C423" s="57" t="s">
        <v>93</v>
      </c>
      <c r="D423" s="47" t="n">
        <v>0.291666666666667</v>
      </c>
      <c r="E423" s="47" t="n">
        <v>0.340277777777778</v>
      </c>
      <c r="G423" s="46" t="s">
        <v>218</v>
      </c>
      <c r="H423" s="57" t="s">
        <v>98</v>
      </c>
      <c r="I423" s="48" t="n">
        <v>1100</v>
      </c>
      <c r="J423" s="48" t="n">
        <v>22430</v>
      </c>
      <c r="K423" s="49" t="n">
        <v>20.3909090909091</v>
      </c>
    </row>
    <row r="424" customFormat="false" ht="13.5" hidden="false" customHeight="false" outlineLevel="0" collapsed="false">
      <c r="A424" s="45" t="n">
        <v>3337</v>
      </c>
      <c r="B424" s="57" t="s">
        <v>85</v>
      </c>
      <c r="C424" s="57" t="s">
        <v>93</v>
      </c>
      <c r="D424" s="47" t="n">
        <v>0.291666666666667</v>
      </c>
      <c r="E424" s="47" t="n">
        <v>0.340277777777778</v>
      </c>
      <c r="G424" s="46" t="s">
        <v>218</v>
      </c>
      <c r="H424" s="57" t="s">
        <v>210</v>
      </c>
      <c r="I424" s="48" t="n">
        <v>1240</v>
      </c>
      <c r="J424" s="48" t="n">
        <v>26980</v>
      </c>
      <c r="K424" s="49" t="n">
        <v>21.758064516129</v>
      </c>
    </row>
    <row r="425" customFormat="false" ht="13.5" hidden="false" customHeight="false" outlineLevel="0" collapsed="false">
      <c r="A425" s="45" t="n">
        <v>3338</v>
      </c>
      <c r="B425" s="57" t="s">
        <v>85</v>
      </c>
      <c r="C425" s="57" t="s">
        <v>93</v>
      </c>
      <c r="D425" s="47" t="n">
        <v>0.291666666666667</v>
      </c>
      <c r="E425" s="47" t="n">
        <v>0.340277777777778</v>
      </c>
      <c r="G425" s="46" t="s">
        <v>218</v>
      </c>
      <c r="H425" s="57" t="s">
        <v>211</v>
      </c>
      <c r="I425" s="48" t="n">
        <v>1240</v>
      </c>
      <c r="J425" s="48" t="n">
        <v>25780</v>
      </c>
      <c r="K425" s="49" t="n">
        <v>20.7903225806452</v>
      </c>
    </row>
    <row r="426" customFormat="false" ht="13.5" hidden="false" customHeight="false" outlineLevel="0" collapsed="false">
      <c r="A426" s="45" t="n">
        <v>3339</v>
      </c>
      <c r="B426" s="57" t="s">
        <v>85</v>
      </c>
      <c r="C426" s="57" t="s">
        <v>93</v>
      </c>
      <c r="D426" s="47" t="n">
        <v>0.291666666666667</v>
      </c>
      <c r="E426" s="47" t="n">
        <v>0.340277777777778</v>
      </c>
      <c r="G426" s="46" t="s">
        <v>218</v>
      </c>
      <c r="H426" s="57" t="s">
        <v>212</v>
      </c>
      <c r="I426" s="48" t="n">
        <v>1100</v>
      </c>
      <c r="J426" s="48" t="n">
        <v>23580</v>
      </c>
      <c r="K426" s="49" t="n">
        <v>21.4363636363636</v>
      </c>
    </row>
    <row r="427" customFormat="false" ht="13.5" hidden="false" customHeight="false" outlineLevel="0" collapsed="false">
      <c r="A427" s="45" t="n">
        <v>3340</v>
      </c>
      <c r="B427" s="57" t="s">
        <v>85</v>
      </c>
      <c r="C427" s="57" t="s">
        <v>93</v>
      </c>
      <c r="D427" s="47" t="n">
        <v>0.3125</v>
      </c>
      <c r="E427" s="47" t="n">
        <v>0.361111111111111</v>
      </c>
      <c r="G427" s="46" t="s">
        <v>219</v>
      </c>
      <c r="H427" s="57" t="s">
        <v>95</v>
      </c>
      <c r="I427" s="48" t="n">
        <v>820</v>
      </c>
      <c r="J427" s="48" t="n">
        <v>16330</v>
      </c>
      <c r="K427" s="49" t="n">
        <v>19.9146341463415</v>
      </c>
    </row>
    <row r="428" customFormat="false" ht="13.5" hidden="false" customHeight="false" outlineLevel="0" collapsed="false">
      <c r="A428" s="45" t="n">
        <v>3341</v>
      </c>
      <c r="B428" s="57" t="s">
        <v>85</v>
      </c>
      <c r="C428" s="57" t="s">
        <v>93</v>
      </c>
      <c r="D428" s="47" t="n">
        <v>0.3125</v>
      </c>
      <c r="E428" s="47" t="n">
        <v>0.361111111111111</v>
      </c>
      <c r="G428" s="46" t="s">
        <v>219</v>
      </c>
      <c r="H428" s="57" t="s">
        <v>88</v>
      </c>
      <c r="I428" s="48" t="n">
        <v>420</v>
      </c>
      <c r="J428" s="48" t="n">
        <v>9930</v>
      </c>
      <c r="K428" s="49" t="n">
        <v>23.6428571428571</v>
      </c>
    </row>
    <row r="429" customFormat="false" ht="13.5" hidden="false" customHeight="false" outlineLevel="0" collapsed="false">
      <c r="A429" s="45" t="n">
        <v>3342</v>
      </c>
      <c r="B429" s="57" t="s">
        <v>85</v>
      </c>
      <c r="C429" s="57" t="s">
        <v>93</v>
      </c>
      <c r="D429" s="47" t="n">
        <v>0.3125</v>
      </c>
      <c r="E429" s="47" t="n">
        <v>0.361111111111111</v>
      </c>
      <c r="G429" s="46" t="s">
        <v>219</v>
      </c>
      <c r="H429" s="57" t="s">
        <v>149</v>
      </c>
      <c r="I429" s="48" t="n">
        <v>420</v>
      </c>
      <c r="J429" s="48" t="n">
        <v>10130</v>
      </c>
      <c r="K429" s="49" t="n">
        <v>24.1190476190476</v>
      </c>
    </row>
    <row r="430" customFormat="false" ht="13.5" hidden="false" customHeight="false" outlineLevel="0" collapsed="false">
      <c r="A430" s="45" t="n">
        <v>3343</v>
      </c>
      <c r="B430" s="57" t="s">
        <v>85</v>
      </c>
      <c r="C430" s="57" t="s">
        <v>93</v>
      </c>
      <c r="D430" s="47" t="n">
        <v>0.3125</v>
      </c>
      <c r="E430" s="47" t="n">
        <v>0.361111111111111</v>
      </c>
      <c r="G430" s="46" t="s">
        <v>219</v>
      </c>
      <c r="H430" s="57" t="s">
        <v>206</v>
      </c>
      <c r="I430" s="48" t="n">
        <v>420</v>
      </c>
      <c r="J430" s="48" t="n">
        <v>10430</v>
      </c>
      <c r="K430" s="49" t="n">
        <v>24.8333333333333</v>
      </c>
    </row>
    <row r="431" customFormat="false" ht="13.5" hidden="false" customHeight="false" outlineLevel="0" collapsed="false">
      <c r="A431" s="45" t="n">
        <v>3344</v>
      </c>
      <c r="B431" s="57" t="s">
        <v>85</v>
      </c>
      <c r="C431" s="57" t="s">
        <v>93</v>
      </c>
      <c r="D431" s="47" t="n">
        <v>0.3125</v>
      </c>
      <c r="E431" s="47" t="n">
        <v>0.361111111111111</v>
      </c>
      <c r="G431" s="46" t="s">
        <v>219</v>
      </c>
      <c r="H431" s="57" t="s">
        <v>207</v>
      </c>
      <c r="I431" s="48" t="n">
        <v>420</v>
      </c>
      <c r="J431" s="48" t="n">
        <v>11230</v>
      </c>
      <c r="K431" s="49" t="n">
        <v>26.7380952380952</v>
      </c>
    </row>
    <row r="432" customFormat="false" ht="13.5" hidden="false" customHeight="false" outlineLevel="0" collapsed="false">
      <c r="A432" s="45" t="n">
        <v>3345</v>
      </c>
      <c r="B432" s="57" t="s">
        <v>85</v>
      </c>
      <c r="C432" s="57" t="s">
        <v>93</v>
      </c>
      <c r="D432" s="47" t="n">
        <v>0.3125</v>
      </c>
      <c r="E432" s="47" t="n">
        <v>0.361111111111111</v>
      </c>
      <c r="G432" s="46" t="s">
        <v>219</v>
      </c>
      <c r="H432" s="57" t="s">
        <v>209</v>
      </c>
      <c r="I432" s="48" t="n">
        <v>1240</v>
      </c>
      <c r="J432" s="48" t="n">
        <v>39030</v>
      </c>
      <c r="K432" s="49" t="n">
        <v>31.4758064516129</v>
      </c>
    </row>
    <row r="433" customFormat="false" ht="13.5" hidden="false" customHeight="false" outlineLevel="0" collapsed="false">
      <c r="A433" s="45" t="n">
        <v>3346</v>
      </c>
      <c r="B433" s="57" t="s">
        <v>85</v>
      </c>
      <c r="C433" s="57" t="s">
        <v>93</v>
      </c>
      <c r="D433" s="47" t="n">
        <v>0.3125</v>
      </c>
      <c r="E433" s="47" t="n">
        <v>0.361111111111111</v>
      </c>
      <c r="G433" s="46" t="s">
        <v>219</v>
      </c>
      <c r="H433" s="57" t="s">
        <v>98</v>
      </c>
      <c r="I433" s="48" t="n">
        <v>1100</v>
      </c>
      <c r="J433" s="48" t="n">
        <v>22430</v>
      </c>
      <c r="K433" s="49" t="n">
        <v>20.3909090909091</v>
      </c>
    </row>
    <row r="434" customFormat="false" ht="13.5" hidden="false" customHeight="false" outlineLevel="0" collapsed="false">
      <c r="A434" s="45" t="n">
        <v>3347</v>
      </c>
      <c r="B434" s="57" t="s">
        <v>85</v>
      </c>
      <c r="C434" s="57" t="s">
        <v>93</v>
      </c>
      <c r="D434" s="47" t="n">
        <v>0.3125</v>
      </c>
      <c r="E434" s="47" t="n">
        <v>0.361111111111111</v>
      </c>
      <c r="G434" s="46" t="s">
        <v>219</v>
      </c>
      <c r="H434" s="57" t="s">
        <v>210</v>
      </c>
      <c r="I434" s="48" t="n">
        <v>1240</v>
      </c>
      <c r="J434" s="48" t="n">
        <v>26980</v>
      </c>
      <c r="K434" s="49" t="n">
        <v>21.758064516129</v>
      </c>
    </row>
    <row r="435" customFormat="false" ht="13.5" hidden="false" customHeight="false" outlineLevel="0" collapsed="false">
      <c r="A435" s="45" t="n">
        <v>3348</v>
      </c>
      <c r="B435" s="57" t="s">
        <v>85</v>
      </c>
      <c r="C435" s="57" t="s">
        <v>93</v>
      </c>
      <c r="D435" s="47" t="n">
        <v>0.3125</v>
      </c>
      <c r="E435" s="47" t="n">
        <v>0.361111111111111</v>
      </c>
      <c r="G435" s="46" t="s">
        <v>219</v>
      </c>
      <c r="H435" s="57" t="s">
        <v>211</v>
      </c>
      <c r="I435" s="48" t="n">
        <v>1240</v>
      </c>
      <c r="J435" s="48" t="n">
        <v>25780</v>
      </c>
      <c r="K435" s="49" t="n">
        <v>20.7903225806452</v>
      </c>
    </row>
    <row r="436" customFormat="false" ht="13.5" hidden="false" customHeight="false" outlineLevel="0" collapsed="false">
      <c r="A436" s="45" t="n">
        <v>3349</v>
      </c>
      <c r="B436" s="57" t="s">
        <v>85</v>
      </c>
      <c r="C436" s="57" t="s">
        <v>93</v>
      </c>
      <c r="D436" s="47" t="n">
        <v>0.3125</v>
      </c>
      <c r="E436" s="47" t="n">
        <v>0.361111111111111</v>
      </c>
      <c r="G436" s="46" t="s">
        <v>219</v>
      </c>
      <c r="H436" s="57" t="s">
        <v>212</v>
      </c>
      <c r="I436" s="48" t="n">
        <v>1100</v>
      </c>
      <c r="J436" s="48" t="n">
        <v>23580</v>
      </c>
      <c r="K436" s="49" t="n">
        <v>21.4363636363636</v>
      </c>
    </row>
    <row r="437" customFormat="false" ht="13.5" hidden="false" customHeight="false" outlineLevel="0" collapsed="false">
      <c r="A437" s="45" t="n">
        <v>3350</v>
      </c>
      <c r="B437" s="57" t="s">
        <v>85</v>
      </c>
      <c r="C437" s="57" t="s">
        <v>93</v>
      </c>
      <c r="D437" s="47" t="n">
        <v>0.458333333333333</v>
      </c>
      <c r="E437" s="47" t="n">
        <v>0.513888888888889</v>
      </c>
      <c r="G437" s="46" t="s">
        <v>220</v>
      </c>
      <c r="H437" s="57" t="s">
        <v>95</v>
      </c>
      <c r="I437" s="48" t="n">
        <v>820</v>
      </c>
      <c r="J437" s="48" t="n">
        <v>16330</v>
      </c>
      <c r="K437" s="49" t="n">
        <v>19.9146341463415</v>
      </c>
    </row>
    <row r="438" customFormat="false" ht="13.5" hidden="false" customHeight="false" outlineLevel="0" collapsed="false">
      <c r="A438" s="45" t="n">
        <v>3351</v>
      </c>
      <c r="B438" s="57" t="s">
        <v>85</v>
      </c>
      <c r="C438" s="57" t="s">
        <v>93</v>
      </c>
      <c r="D438" s="47" t="n">
        <v>0.458333333333333</v>
      </c>
      <c r="E438" s="47" t="n">
        <v>0.513888888888889</v>
      </c>
      <c r="G438" s="46" t="s">
        <v>220</v>
      </c>
      <c r="H438" s="57" t="s">
        <v>88</v>
      </c>
      <c r="I438" s="48" t="n">
        <v>420</v>
      </c>
      <c r="J438" s="48" t="n">
        <v>12730</v>
      </c>
      <c r="K438" s="49" t="n">
        <v>30.3095238095238</v>
      </c>
    </row>
    <row r="439" customFormat="false" ht="13.5" hidden="false" customHeight="false" outlineLevel="0" collapsed="false">
      <c r="A439" s="45" t="n">
        <v>3352</v>
      </c>
      <c r="B439" s="57" t="s">
        <v>85</v>
      </c>
      <c r="C439" s="57" t="s">
        <v>93</v>
      </c>
      <c r="D439" s="47" t="n">
        <v>0.458333333333333</v>
      </c>
      <c r="E439" s="47" t="n">
        <v>0.513888888888889</v>
      </c>
      <c r="G439" s="46" t="s">
        <v>220</v>
      </c>
      <c r="H439" s="57" t="s">
        <v>149</v>
      </c>
      <c r="I439" s="48" t="n">
        <v>420</v>
      </c>
      <c r="J439" s="48" t="n">
        <v>12930</v>
      </c>
      <c r="K439" s="49" t="n">
        <v>30.7857142857143</v>
      </c>
    </row>
    <row r="440" customFormat="false" ht="13.5" hidden="false" customHeight="false" outlineLevel="0" collapsed="false">
      <c r="A440" s="45" t="n">
        <v>3353</v>
      </c>
      <c r="B440" s="57" t="s">
        <v>85</v>
      </c>
      <c r="C440" s="57" t="s">
        <v>93</v>
      </c>
      <c r="D440" s="47" t="n">
        <v>0.458333333333333</v>
      </c>
      <c r="E440" s="47" t="n">
        <v>0.513888888888889</v>
      </c>
      <c r="G440" s="46" t="s">
        <v>220</v>
      </c>
      <c r="H440" s="57" t="s">
        <v>206</v>
      </c>
      <c r="I440" s="48" t="n">
        <v>420</v>
      </c>
      <c r="J440" s="48" t="n">
        <v>13230</v>
      </c>
      <c r="K440" s="49" t="n">
        <v>31.5</v>
      </c>
    </row>
    <row r="441" customFormat="false" ht="13.5" hidden="false" customHeight="false" outlineLevel="0" collapsed="false">
      <c r="A441" s="45" t="n">
        <v>3354</v>
      </c>
      <c r="B441" s="57" t="s">
        <v>85</v>
      </c>
      <c r="C441" s="57" t="s">
        <v>93</v>
      </c>
      <c r="D441" s="47" t="n">
        <v>0.458333333333333</v>
      </c>
      <c r="E441" s="47" t="n">
        <v>0.513888888888889</v>
      </c>
      <c r="G441" s="46" t="s">
        <v>220</v>
      </c>
      <c r="H441" s="57" t="s">
        <v>207</v>
      </c>
      <c r="I441" s="48" t="n">
        <v>420</v>
      </c>
      <c r="J441" s="48" t="n">
        <v>13830</v>
      </c>
      <c r="K441" s="49" t="n">
        <v>32.9285714285714</v>
      </c>
    </row>
    <row r="442" customFormat="false" ht="13.5" hidden="false" customHeight="false" outlineLevel="0" collapsed="false">
      <c r="A442" s="45" t="n">
        <v>3355</v>
      </c>
      <c r="B442" s="57" t="s">
        <v>85</v>
      </c>
      <c r="C442" s="57" t="s">
        <v>93</v>
      </c>
      <c r="D442" s="47" t="n">
        <v>0.597222222222222</v>
      </c>
      <c r="E442" s="47" t="n">
        <v>0.649305555555556</v>
      </c>
      <c r="G442" s="46" t="s">
        <v>221</v>
      </c>
      <c r="H442" s="57" t="s">
        <v>95</v>
      </c>
      <c r="I442" s="48" t="n">
        <v>820</v>
      </c>
      <c r="J442" s="48" t="n">
        <v>16530</v>
      </c>
      <c r="K442" s="49" t="n">
        <v>20.1585365853659</v>
      </c>
    </row>
    <row r="443" customFormat="false" ht="13.5" hidden="false" customHeight="false" outlineLevel="0" collapsed="false">
      <c r="A443" s="45" t="n">
        <v>3356</v>
      </c>
      <c r="B443" s="57" t="s">
        <v>85</v>
      </c>
      <c r="C443" s="57" t="s">
        <v>93</v>
      </c>
      <c r="D443" s="47" t="n">
        <v>0.597222222222222</v>
      </c>
      <c r="E443" s="47" t="n">
        <v>0.649305555555556</v>
      </c>
      <c r="G443" s="46" t="s">
        <v>221</v>
      </c>
      <c r="H443" s="57" t="s">
        <v>88</v>
      </c>
      <c r="I443" s="48" t="n">
        <v>420</v>
      </c>
      <c r="J443" s="48" t="n">
        <v>11930</v>
      </c>
      <c r="K443" s="49" t="n">
        <v>28.4047619047619</v>
      </c>
    </row>
    <row r="444" customFormat="false" ht="13.5" hidden="false" customHeight="false" outlineLevel="0" collapsed="false">
      <c r="A444" s="45" t="n">
        <v>3357</v>
      </c>
      <c r="B444" s="57" t="s">
        <v>85</v>
      </c>
      <c r="C444" s="57" t="s">
        <v>93</v>
      </c>
      <c r="D444" s="47" t="n">
        <v>0.597222222222222</v>
      </c>
      <c r="E444" s="47" t="n">
        <v>0.649305555555556</v>
      </c>
      <c r="G444" s="46" t="s">
        <v>221</v>
      </c>
      <c r="H444" s="57" t="s">
        <v>149</v>
      </c>
      <c r="I444" s="48" t="n">
        <v>420</v>
      </c>
      <c r="J444" s="48" t="n">
        <v>12130</v>
      </c>
      <c r="K444" s="49" t="n">
        <v>28.8809523809524</v>
      </c>
    </row>
    <row r="445" customFormat="false" ht="13.5" hidden="false" customHeight="false" outlineLevel="0" collapsed="false">
      <c r="A445" s="45" t="n">
        <v>3358</v>
      </c>
      <c r="B445" s="57" t="s">
        <v>85</v>
      </c>
      <c r="C445" s="57" t="s">
        <v>93</v>
      </c>
      <c r="D445" s="47" t="n">
        <v>0.597222222222222</v>
      </c>
      <c r="E445" s="47" t="n">
        <v>0.649305555555556</v>
      </c>
      <c r="G445" s="46" t="s">
        <v>221</v>
      </c>
      <c r="H445" s="57" t="s">
        <v>206</v>
      </c>
      <c r="I445" s="48" t="n">
        <v>420</v>
      </c>
      <c r="J445" s="48" t="n">
        <v>12530</v>
      </c>
      <c r="K445" s="49" t="n">
        <v>29.8333333333333</v>
      </c>
    </row>
    <row r="446" customFormat="false" ht="13.5" hidden="false" customHeight="false" outlineLevel="0" collapsed="false">
      <c r="A446" s="45" t="n">
        <v>3359</v>
      </c>
      <c r="B446" s="57" t="s">
        <v>85</v>
      </c>
      <c r="C446" s="57" t="s">
        <v>93</v>
      </c>
      <c r="D446" s="47" t="n">
        <v>0.597222222222222</v>
      </c>
      <c r="E446" s="47" t="n">
        <v>0.649305555555556</v>
      </c>
      <c r="G446" s="46" t="s">
        <v>221</v>
      </c>
      <c r="H446" s="57" t="s">
        <v>207</v>
      </c>
      <c r="I446" s="48" t="n">
        <v>420</v>
      </c>
      <c r="J446" s="48" t="n">
        <v>13030</v>
      </c>
      <c r="K446" s="49" t="n">
        <v>31.0238095238095</v>
      </c>
    </row>
    <row r="447" customFormat="false" ht="13.5" hidden="false" customHeight="false" outlineLevel="0" collapsed="false">
      <c r="A447" s="45" t="n">
        <v>3360</v>
      </c>
      <c r="B447" s="57" t="s">
        <v>85</v>
      </c>
      <c r="C447" s="57" t="s">
        <v>93</v>
      </c>
      <c r="D447" s="47" t="n">
        <v>0.642361111111111</v>
      </c>
      <c r="E447" s="47" t="n">
        <v>0.694444444444445</v>
      </c>
      <c r="G447" s="46" t="s">
        <v>222</v>
      </c>
      <c r="H447" s="57" t="s">
        <v>95</v>
      </c>
      <c r="I447" s="48" t="n">
        <v>820</v>
      </c>
      <c r="J447" s="48" t="n">
        <v>15830</v>
      </c>
      <c r="K447" s="49" t="n">
        <v>19.3048780487805</v>
      </c>
    </row>
    <row r="448" customFormat="false" ht="13.5" hidden="false" customHeight="false" outlineLevel="0" collapsed="false">
      <c r="A448" s="45" t="n">
        <v>3361</v>
      </c>
      <c r="B448" s="57" t="s">
        <v>85</v>
      </c>
      <c r="C448" s="57" t="s">
        <v>93</v>
      </c>
      <c r="D448" s="47" t="n">
        <v>0.642361111111111</v>
      </c>
      <c r="E448" s="47" t="n">
        <v>0.694444444444445</v>
      </c>
      <c r="G448" s="46" t="s">
        <v>222</v>
      </c>
      <c r="H448" s="57" t="s">
        <v>88</v>
      </c>
      <c r="I448" s="48" t="n">
        <v>420</v>
      </c>
      <c r="J448" s="48" t="n">
        <v>11430</v>
      </c>
      <c r="K448" s="49" t="n">
        <v>27.2142857142857</v>
      </c>
    </row>
    <row r="449" customFormat="false" ht="13.5" hidden="false" customHeight="false" outlineLevel="0" collapsed="false">
      <c r="A449" s="45" t="n">
        <v>3362</v>
      </c>
      <c r="B449" s="57" t="s">
        <v>85</v>
      </c>
      <c r="C449" s="57" t="s">
        <v>93</v>
      </c>
      <c r="D449" s="47" t="n">
        <v>0.642361111111111</v>
      </c>
      <c r="E449" s="47" t="n">
        <v>0.694444444444445</v>
      </c>
      <c r="G449" s="46" t="s">
        <v>222</v>
      </c>
      <c r="H449" s="57" t="s">
        <v>149</v>
      </c>
      <c r="I449" s="48" t="n">
        <v>420</v>
      </c>
      <c r="J449" s="48" t="n">
        <v>11630</v>
      </c>
      <c r="K449" s="49" t="n">
        <v>27.6904761904762</v>
      </c>
    </row>
    <row r="450" customFormat="false" ht="13.5" hidden="false" customHeight="false" outlineLevel="0" collapsed="false">
      <c r="A450" s="45" t="n">
        <v>3363</v>
      </c>
      <c r="B450" s="57" t="s">
        <v>85</v>
      </c>
      <c r="C450" s="57" t="s">
        <v>93</v>
      </c>
      <c r="D450" s="47" t="n">
        <v>0.642361111111111</v>
      </c>
      <c r="E450" s="47" t="n">
        <v>0.694444444444445</v>
      </c>
      <c r="G450" s="46" t="s">
        <v>222</v>
      </c>
      <c r="H450" s="57" t="s">
        <v>206</v>
      </c>
      <c r="I450" s="48" t="n">
        <v>420</v>
      </c>
      <c r="J450" s="48" t="n">
        <v>11930</v>
      </c>
      <c r="K450" s="49" t="n">
        <v>28.4047619047619</v>
      </c>
    </row>
    <row r="451" customFormat="false" ht="13.5" hidden="false" customHeight="false" outlineLevel="0" collapsed="false">
      <c r="A451" s="45" t="n">
        <v>3364</v>
      </c>
      <c r="B451" s="57" t="s">
        <v>85</v>
      </c>
      <c r="C451" s="57" t="s">
        <v>93</v>
      </c>
      <c r="D451" s="47" t="n">
        <v>0.642361111111111</v>
      </c>
      <c r="E451" s="47" t="n">
        <v>0.694444444444445</v>
      </c>
      <c r="G451" s="46" t="s">
        <v>222</v>
      </c>
      <c r="H451" s="57" t="s">
        <v>207</v>
      </c>
      <c r="I451" s="48" t="n">
        <v>420</v>
      </c>
      <c r="J451" s="48" t="n">
        <v>12430</v>
      </c>
      <c r="K451" s="49" t="n">
        <v>29.5952380952381</v>
      </c>
    </row>
    <row r="452" customFormat="false" ht="13.5" hidden="false" customHeight="false" outlineLevel="0" collapsed="false">
      <c r="A452" s="45" t="n">
        <v>3365</v>
      </c>
      <c r="B452" s="57" t="s">
        <v>85</v>
      </c>
      <c r="C452" s="57" t="s">
        <v>93</v>
      </c>
      <c r="D452" s="47" t="n">
        <v>0.642361111111111</v>
      </c>
      <c r="E452" s="47" t="n">
        <v>0.694444444444445</v>
      </c>
      <c r="G452" s="46" t="s">
        <v>222</v>
      </c>
      <c r="H452" s="57" t="s">
        <v>209</v>
      </c>
      <c r="I452" s="48" t="n">
        <v>1240</v>
      </c>
      <c r="J452" s="48" t="n">
        <v>39030</v>
      </c>
      <c r="K452" s="49" t="n">
        <v>31.4758064516129</v>
      </c>
    </row>
    <row r="453" customFormat="false" ht="13.5" hidden="false" customHeight="false" outlineLevel="0" collapsed="false">
      <c r="A453" s="45" t="n">
        <v>3366</v>
      </c>
      <c r="B453" s="57" t="s">
        <v>85</v>
      </c>
      <c r="C453" s="57" t="s">
        <v>93</v>
      </c>
      <c r="D453" s="47" t="n">
        <v>0.642361111111111</v>
      </c>
      <c r="E453" s="47" t="n">
        <v>0.694444444444445</v>
      </c>
      <c r="G453" s="46" t="s">
        <v>222</v>
      </c>
      <c r="H453" s="57" t="s">
        <v>98</v>
      </c>
      <c r="I453" s="48" t="n">
        <v>1100</v>
      </c>
      <c r="J453" s="48" t="n">
        <v>22430</v>
      </c>
      <c r="K453" s="49" t="n">
        <v>20.3909090909091</v>
      </c>
    </row>
    <row r="454" customFormat="false" ht="13.5" hidden="false" customHeight="false" outlineLevel="0" collapsed="false">
      <c r="A454" s="45" t="n">
        <v>3367</v>
      </c>
      <c r="B454" s="57" t="s">
        <v>85</v>
      </c>
      <c r="C454" s="57" t="s">
        <v>93</v>
      </c>
      <c r="D454" s="47" t="n">
        <v>0.642361111111111</v>
      </c>
      <c r="E454" s="47" t="n">
        <v>0.694444444444445</v>
      </c>
      <c r="G454" s="46" t="s">
        <v>222</v>
      </c>
      <c r="H454" s="57" t="s">
        <v>210</v>
      </c>
      <c r="I454" s="48" t="n">
        <v>1240</v>
      </c>
      <c r="J454" s="48" t="n">
        <v>26980</v>
      </c>
      <c r="K454" s="49" t="n">
        <v>21.758064516129</v>
      </c>
    </row>
    <row r="455" customFormat="false" ht="13.5" hidden="false" customHeight="false" outlineLevel="0" collapsed="false">
      <c r="A455" s="45" t="n">
        <v>3368</v>
      </c>
      <c r="B455" s="57" t="s">
        <v>85</v>
      </c>
      <c r="C455" s="57" t="s">
        <v>93</v>
      </c>
      <c r="D455" s="47" t="n">
        <v>0.642361111111111</v>
      </c>
      <c r="E455" s="47" t="n">
        <v>0.694444444444445</v>
      </c>
      <c r="G455" s="46" t="s">
        <v>222</v>
      </c>
      <c r="H455" s="57" t="s">
        <v>211</v>
      </c>
      <c r="I455" s="48" t="n">
        <v>1240</v>
      </c>
      <c r="J455" s="48" t="n">
        <v>25780</v>
      </c>
      <c r="K455" s="49" t="n">
        <v>20.7903225806452</v>
      </c>
    </row>
    <row r="456" customFormat="false" ht="13.5" hidden="false" customHeight="false" outlineLevel="0" collapsed="false">
      <c r="A456" s="45" t="n">
        <v>3369</v>
      </c>
      <c r="B456" s="57" t="s">
        <v>85</v>
      </c>
      <c r="C456" s="57" t="s">
        <v>93</v>
      </c>
      <c r="D456" s="47" t="n">
        <v>0.642361111111111</v>
      </c>
      <c r="E456" s="47" t="n">
        <v>0.694444444444445</v>
      </c>
      <c r="G456" s="46" t="s">
        <v>222</v>
      </c>
      <c r="H456" s="57" t="s">
        <v>212</v>
      </c>
      <c r="I456" s="48" t="n">
        <v>1100</v>
      </c>
      <c r="J456" s="48" t="n">
        <v>23580</v>
      </c>
      <c r="K456" s="49" t="n">
        <v>21.4363636363636</v>
      </c>
    </row>
    <row r="457" customFormat="false" ht="13.5" hidden="false" customHeight="false" outlineLevel="0" collapsed="false">
      <c r="A457" s="45" t="n">
        <v>3370</v>
      </c>
      <c r="B457" s="57" t="s">
        <v>85</v>
      </c>
      <c r="C457" s="57" t="s">
        <v>93</v>
      </c>
      <c r="D457" s="47" t="n">
        <v>0.729166666666667</v>
      </c>
      <c r="E457" s="47" t="n">
        <v>0.784722222222222</v>
      </c>
      <c r="G457" s="46" t="s">
        <v>223</v>
      </c>
      <c r="H457" s="57" t="s">
        <v>95</v>
      </c>
      <c r="I457" s="48" t="n">
        <v>820</v>
      </c>
      <c r="J457" s="48" t="n">
        <v>17130</v>
      </c>
      <c r="K457" s="49" t="n">
        <v>20.890243902439</v>
      </c>
    </row>
    <row r="458" customFormat="false" ht="13.5" hidden="false" customHeight="false" outlineLevel="0" collapsed="false">
      <c r="A458" s="45" t="n">
        <v>3371</v>
      </c>
      <c r="B458" s="57" t="s">
        <v>85</v>
      </c>
      <c r="C458" s="57" t="s">
        <v>93</v>
      </c>
      <c r="D458" s="47" t="n">
        <v>0.729166666666667</v>
      </c>
      <c r="E458" s="47" t="n">
        <v>0.784722222222222</v>
      </c>
      <c r="G458" s="46" t="s">
        <v>223</v>
      </c>
      <c r="H458" s="57" t="s">
        <v>88</v>
      </c>
      <c r="I458" s="48" t="n">
        <v>420</v>
      </c>
      <c r="J458" s="48" t="n">
        <v>13330</v>
      </c>
      <c r="K458" s="49" t="n">
        <v>31.7380952380952</v>
      </c>
    </row>
    <row r="459" customFormat="false" ht="13.5" hidden="false" customHeight="false" outlineLevel="0" collapsed="false">
      <c r="A459" s="45" t="n">
        <v>3372</v>
      </c>
      <c r="B459" s="57" t="s">
        <v>85</v>
      </c>
      <c r="C459" s="57" t="s">
        <v>93</v>
      </c>
      <c r="D459" s="47" t="n">
        <v>0.729166666666667</v>
      </c>
      <c r="E459" s="47" t="n">
        <v>0.784722222222222</v>
      </c>
      <c r="G459" s="46" t="s">
        <v>223</v>
      </c>
      <c r="H459" s="57" t="s">
        <v>149</v>
      </c>
      <c r="I459" s="48" t="n">
        <v>420</v>
      </c>
      <c r="J459" s="48" t="n">
        <v>13530</v>
      </c>
      <c r="K459" s="49" t="n">
        <v>32.2142857142857</v>
      </c>
    </row>
    <row r="460" customFormat="false" ht="13.5" hidden="false" customHeight="false" outlineLevel="0" collapsed="false">
      <c r="A460" s="45" t="n">
        <v>3373</v>
      </c>
      <c r="B460" s="57" t="s">
        <v>85</v>
      </c>
      <c r="C460" s="57" t="s">
        <v>93</v>
      </c>
      <c r="D460" s="47" t="n">
        <v>0.729166666666667</v>
      </c>
      <c r="E460" s="47" t="n">
        <v>0.784722222222222</v>
      </c>
      <c r="G460" s="46" t="s">
        <v>223</v>
      </c>
      <c r="H460" s="57" t="s">
        <v>206</v>
      </c>
      <c r="I460" s="48" t="n">
        <v>420</v>
      </c>
      <c r="J460" s="48" t="n">
        <v>14030</v>
      </c>
      <c r="K460" s="49" t="n">
        <v>33.4047619047619</v>
      </c>
    </row>
    <row r="461" customFormat="false" ht="13.5" hidden="false" customHeight="false" outlineLevel="0" collapsed="false">
      <c r="A461" s="45" t="n">
        <v>3374</v>
      </c>
      <c r="B461" s="57" t="s">
        <v>85</v>
      </c>
      <c r="C461" s="57" t="s">
        <v>93</v>
      </c>
      <c r="D461" s="47" t="n">
        <v>0.729166666666667</v>
      </c>
      <c r="E461" s="47" t="n">
        <v>0.784722222222222</v>
      </c>
      <c r="G461" s="46" t="s">
        <v>223</v>
      </c>
      <c r="H461" s="57" t="s">
        <v>207</v>
      </c>
      <c r="I461" s="48" t="n">
        <v>420</v>
      </c>
      <c r="J461" s="48" t="n">
        <v>14730</v>
      </c>
      <c r="K461" s="49" t="n">
        <v>35.0714285714286</v>
      </c>
    </row>
    <row r="462" customFormat="false" ht="13.5" hidden="false" customHeight="false" outlineLevel="0" collapsed="false">
      <c r="A462" s="45" t="n">
        <v>3375</v>
      </c>
      <c r="B462" s="57" t="s">
        <v>85</v>
      </c>
      <c r="C462" s="57" t="s">
        <v>93</v>
      </c>
      <c r="D462" s="47" t="n">
        <v>0.774305555555555</v>
      </c>
      <c r="E462" s="47" t="n">
        <v>0.829861111111111</v>
      </c>
      <c r="G462" s="46" t="s">
        <v>224</v>
      </c>
      <c r="H462" s="57" t="s">
        <v>95</v>
      </c>
      <c r="I462" s="48" t="n">
        <v>820</v>
      </c>
      <c r="J462" s="48" t="n">
        <v>17130</v>
      </c>
      <c r="K462" s="49" t="n">
        <v>20.890243902439</v>
      </c>
    </row>
    <row r="463" customFormat="false" ht="13.5" hidden="false" customHeight="false" outlineLevel="0" collapsed="false">
      <c r="A463" s="45" t="n">
        <v>3376</v>
      </c>
      <c r="B463" s="57" t="s">
        <v>85</v>
      </c>
      <c r="C463" s="57" t="s">
        <v>93</v>
      </c>
      <c r="D463" s="47" t="n">
        <v>0.774305555555555</v>
      </c>
      <c r="E463" s="47" t="n">
        <v>0.829861111111111</v>
      </c>
      <c r="G463" s="46" t="s">
        <v>224</v>
      </c>
      <c r="H463" s="57" t="s">
        <v>88</v>
      </c>
      <c r="I463" s="48" t="n">
        <v>420</v>
      </c>
      <c r="J463" s="48" t="n">
        <v>13330</v>
      </c>
      <c r="K463" s="49" t="n">
        <v>31.7380952380952</v>
      </c>
    </row>
    <row r="464" customFormat="false" ht="13.5" hidden="false" customHeight="false" outlineLevel="0" collapsed="false">
      <c r="A464" s="45" t="n">
        <v>3377</v>
      </c>
      <c r="B464" s="57" t="s">
        <v>85</v>
      </c>
      <c r="C464" s="57" t="s">
        <v>93</v>
      </c>
      <c r="D464" s="47" t="n">
        <v>0.774305555555555</v>
      </c>
      <c r="E464" s="47" t="n">
        <v>0.829861111111111</v>
      </c>
      <c r="G464" s="46" t="s">
        <v>224</v>
      </c>
      <c r="H464" s="57" t="s">
        <v>149</v>
      </c>
      <c r="I464" s="48" t="n">
        <v>420</v>
      </c>
      <c r="J464" s="48" t="n">
        <v>13530</v>
      </c>
      <c r="K464" s="49" t="n">
        <v>32.2142857142857</v>
      </c>
    </row>
    <row r="465" customFormat="false" ht="13.5" hidden="false" customHeight="false" outlineLevel="0" collapsed="false">
      <c r="A465" s="45" t="n">
        <v>3378</v>
      </c>
      <c r="B465" s="57" t="s">
        <v>85</v>
      </c>
      <c r="C465" s="57" t="s">
        <v>93</v>
      </c>
      <c r="D465" s="47" t="n">
        <v>0.774305555555555</v>
      </c>
      <c r="E465" s="47" t="n">
        <v>0.829861111111111</v>
      </c>
      <c r="G465" s="46" t="s">
        <v>224</v>
      </c>
      <c r="H465" s="57" t="s">
        <v>206</v>
      </c>
      <c r="I465" s="48" t="n">
        <v>420</v>
      </c>
      <c r="J465" s="48" t="n">
        <v>14030</v>
      </c>
      <c r="K465" s="49" t="n">
        <v>33.4047619047619</v>
      </c>
    </row>
    <row r="466" customFormat="false" ht="13.5" hidden="false" customHeight="false" outlineLevel="0" collapsed="false">
      <c r="A466" s="45" t="n">
        <v>3379</v>
      </c>
      <c r="B466" s="57" t="s">
        <v>85</v>
      </c>
      <c r="C466" s="57" t="s">
        <v>93</v>
      </c>
      <c r="D466" s="47" t="n">
        <v>0.774305555555555</v>
      </c>
      <c r="E466" s="47" t="n">
        <v>0.829861111111111</v>
      </c>
      <c r="G466" s="46" t="s">
        <v>224</v>
      </c>
      <c r="H466" s="57" t="s">
        <v>207</v>
      </c>
      <c r="I466" s="48" t="n">
        <v>420</v>
      </c>
      <c r="J466" s="48" t="n">
        <v>14630</v>
      </c>
      <c r="K466" s="49" t="n">
        <v>34.8333333333333</v>
      </c>
    </row>
    <row r="467" customFormat="false" ht="13.5" hidden="false" customHeight="false" outlineLevel="0" collapsed="false">
      <c r="A467" s="45" t="n">
        <v>3380</v>
      </c>
      <c r="B467" s="57" t="s">
        <v>85</v>
      </c>
      <c r="C467" s="57" t="s">
        <v>93</v>
      </c>
      <c r="D467" s="47" t="n">
        <v>0.881944444444445</v>
      </c>
      <c r="E467" s="47" t="n">
        <v>0.9375</v>
      </c>
      <c r="G467" s="46" t="s">
        <v>225</v>
      </c>
      <c r="H467" s="57" t="s">
        <v>95</v>
      </c>
      <c r="I467" s="48" t="n">
        <v>820</v>
      </c>
      <c r="J467" s="48" t="n">
        <v>16530</v>
      </c>
      <c r="K467" s="49" t="n">
        <v>20.1585365853659</v>
      </c>
    </row>
    <row r="468" customFormat="false" ht="13.5" hidden="false" customHeight="false" outlineLevel="0" collapsed="false">
      <c r="A468" s="45" t="n">
        <v>3381</v>
      </c>
      <c r="B468" s="57" t="s">
        <v>85</v>
      </c>
      <c r="C468" s="57" t="s">
        <v>93</v>
      </c>
      <c r="D468" s="47" t="n">
        <v>0.881944444444445</v>
      </c>
      <c r="E468" s="47" t="n">
        <v>0.9375</v>
      </c>
      <c r="G468" s="46" t="s">
        <v>225</v>
      </c>
      <c r="H468" s="57" t="s">
        <v>88</v>
      </c>
      <c r="I468" s="48" t="n">
        <v>420</v>
      </c>
      <c r="J468" s="48" t="n">
        <v>12930</v>
      </c>
      <c r="K468" s="49" t="n">
        <v>30.7857142857143</v>
      </c>
    </row>
    <row r="469" customFormat="false" ht="13.5" hidden="false" customHeight="false" outlineLevel="0" collapsed="false">
      <c r="A469" s="45" t="n">
        <v>3382</v>
      </c>
      <c r="B469" s="57" t="s">
        <v>85</v>
      </c>
      <c r="C469" s="57" t="s">
        <v>93</v>
      </c>
      <c r="D469" s="47" t="n">
        <v>0.881944444444445</v>
      </c>
      <c r="E469" s="47" t="n">
        <v>0.9375</v>
      </c>
      <c r="G469" s="46" t="s">
        <v>225</v>
      </c>
      <c r="H469" s="57" t="s">
        <v>149</v>
      </c>
      <c r="I469" s="48" t="n">
        <v>420</v>
      </c>
      <c r="J469" s="48" t="n">
        <v>12930</v>
      </c>
      <c r="K469" s="49" t="n">
        <v>30.7857142857143</v>
      </c>
    </row>
    <row r="470" customFormat="false" ht="13.5" hidden="false" customHeight="false" outlineLevel="0" collapsed="false">
      <c r="A470" s="45" t="n">
        <v>3383</v>
      </c>
      <c r="B470" s="57" t="s">
        <v>85</v>
      </c>
      <c r="C470" s="57" t="s">
        <v>93</v>
      </c>
      <c r="D470" s="47" t="n">
        <v>0.881944444444445</v>
      </c>
      <c r="E470" s="47" t="n">
        <v>0.9375</v>
      </c>
      <c r="G470" s="46" t="s">
        <v>225</v>
      </c>
      <c r="H470" s="57" t="s">
        <v>206</v>
      </c>
      <c r="I470" s="48" t="n">
        <v>420</v>
      </c>
      <c r="J470" s="48" t="n">
        <v>13230</v>
      </c>
      <c r="K470" s="49" t="n">
        <v>31.5</v>
      </c>
    </row>
    <row r="471" customFormat="false" ht="13.5" hidden="false" customHeight="false" outlineLevel="0" collapsed="false">
      <c r="A471" s="45" t="n">
        <v>3384</v>
      </c>
      <c r="B471" s="57" t="s">
        <v>85</v>
      </c>
      <c r="C471" s="57" t="s">
        <v>93</v>
      </c>
      <c r="D471" s="47" t="n">
        <v>0.881944444444445</v>
      </c>
      <c r="E471" s="47" t="n">
        <v>0.9375</v>
      </c>
      <c r="G471" s="46" t="s">
        <v>225</v>
      </c>
      <c r="H471" s="57" t="s">
        <v>207</v>
      </c>
      <c r="I471" s="48" t="n">
        <v>420</v>
      </c>
      <c r="J471" s="48" t="n">
        <v>13730</v>
      </c>
      <c r="K471" s="49" t="n">
        <v>32.6904761904762</v>
      </c>
    </row>
    <row r="472" customFormat="false" ht="13.5" hidden="false" customHeight="false" outlineLevel="0" collapsed="false">
      <c r="A472" s="45" t="n">
        <v>3385</v>
      </c>
      <c r="B472" s="57" t="s">
        <v>85</v>
      </c>
      <c r="C472" s="57" t="s">
        <v>93</v>
      </c>
      <c r="D472" s="47" t="n">
        <v>0.881944444444445</v>
      </c>
      <c r="E472" s="47" t="n">
        <v>0.9375</v>
      </c>
      <c r="G472" s="46" t="s">
        <v>225</v>
      </c>
      <c r="H472" s="57" t="s">
        <v>209</v>
      </c>
      <c r="I472" s="48" t="n">
        <v>1240</v>
      </c>
      <c r="J472" s="48" t="n">
        <v>39030</v>
      </c>
      <c r="K472" s="49" t="n">
        <v>31.4758064516129</v>
      </c>
    </row>
    <row r="473" customFormat="false" ht="13.5" hidden="false" customHeight="false" outlineLevel="0" collapsed="false">
      <c r="A473" s="45" t="n">
        <v>3386</v>
      </c>
      <c r="B473" s="57" t="s">
        <v>85</v>
      </c>
      <c r="C473" s="57" t="s">
        <v>93</v>
      </c>
      <c r="D473" s="47" t="n">
        <v>0.881944444444445</v>
      </c>
      <c r="E473" s="47" t="n">
        <v>0.9375</v>
      </c>
      <c r="G473" s="46" t="s">
        <v>225</v>
      </c>
      <c r="H473" s="57" t="s">
        <v>98</v>
      </c>
      <c r="I473" s="48" t="n">
        <v>1100</v>
      </c>
      <c r="J473" s="48" t="n">
        <v>22630</v>
      </c>
      <c r="K473" s="49" t="n">
        <v>20.5727272727273</v>
      </c>
    </row>
    <row r="474" customFormat="false" ht="13.5" hidden="false" customHeight="false" outlineLevel="0" collapsed="false">
      <c r="A474" s="45" t="n">
        <v>3387</v>
      </c>
      <c r="B474" s="57" t="s">
        <v>85</v>
      </c>
      <c r="C474" s="57" t="s">
        <v>93</v>
      </c>
      <c r="D474" s="47" t="n">
        <v>0.881944444444445</v>
      </c>
      <c r="E474" s="47" t="n">
        <v>0.9375</v>
      </c>
      <c r="G474" s="46" t="s">
        <v>225</v>
      </c>
      <c r="H474" s="57" t="s">
        <v>210</v>
      </c>
      <c r="I474" s="48" t="n">
        <v>1240</v>
      </c>
      <c r="J474" s="48" t="n">
        <v>26980</v>
      </c>
      <c r="K474" s="49" t="n">
        <v>21.758064516129</v>
      </c>
    </row>
    <row r="475" customFormat="false" ht="13.5" hidden="false" customHeight="false" outlineLevel="0" collapsed="false">
      <c r="A475" s="45" t="n">
        <v>3388</v>
      </c>
      <c r="B475" s="57" t="s">
        <v>85</v>
      </c>
      <c r="C475" s="57" t="s">
        <v>93</v>
      </c>
      <c r="D475" s="47" t="n">
        <v>0.881944444444445</v>
      </c>
      <c r="E475" s="47" t="n">
        <v>0.9375</v>
      </c>
      <c r="G475" s="46" t="s">
        <v>225</v>
      </c>
      <c r="H475" s="57" t="s">
        <v>211</v>
      </c>
      <c r="I475" s="48" t="n">
        <v>1240</v>
      </c>
      <c r="J475" s="48" t="n">
        <v>25780</v>
      </c>
      <c r="K475" s="49" t="n">
        <v>20.7903225806452</v>
      </c>
    </row>
    <row r="476" customFormat="false" ht="13.5" hidden="false" customHeight="false" outlineLevel="0" collapsed="false">
      <c r="A476" s="45" t="n">
        <v>3389</v>
      </c>
      <c r="B476" s="57" t="s">
        <v>85</v>
      </c>
      <c r="C476" s="57" t="s">
        <v>93</v>
      </c>
      <c r="D476" s="47" t="n">
        <v>0.881944444444445</v>
      </c>
      <c r="E476" s="47" t="n">
        <v>0.9375</v>
      </c>
      <c r="G476" s="46" t="s">
        <v>225</v>
      </c>
      <c r="H476" s="57" t="s">
        <v>212</v>
      </c>
      <c r="I476" s="48" t="n">
        <v>1100</v>
      </c>
      <c r="J476" s="48" t="n">
        <v>23580</v>
      </c>
      <c r="K476" s="49" t="n">
        <v>21.4363636363636</v>
      </c>
    </row>
    <row r="477" customFormat="false" ht="13.5" hidden="false" customHeight="false" outlineLevel="0" collapsed="false">
      <c r="A477" s="45" t="n">
        <v>3390</v>
      </c>
      <c r="B477" s="57" t="s">
        <v>85</v>
      </c>
      <c r="C477" s="57" t="s">
        <v>93</v>
      </c>
      <c r="D477" s="47" t="n">
        <v>0.90625</v>
      </c>
      <c r="E477" s="47" t="n">
        <v>0.958333333333333</v>
      </c>
      <c r="G477" s="46" t="s">
        <v>226</v>
      </c>
      <c r="H477" s="57" t="s">
        <v>95</v>
      </c>
      <c r="I477" s="48" t="n">
        <v>820</v>
      </c>
      <c r="J477" s="48" t="n">
        <v>15830</v>
      </c>
      <c r="K477" s="49" t="n">
        <v>19.3048780487805</v>
      </c>
    </row>
    <row r="478" customFormat="false" ht="13.5" hidden="false" customHeight="false" outlineLevel="0" collapsed="false">
      <c r="A478" s="45" t="n">
        <v>3391</v>
      </c>
      <c r="B478" s="57" t="s">
        <v>85</v>
      </c>
      <c r="C478" s="57" t="s">
        <v>93</v>
      </c>
      <c r="D478" s="47" t="n">
        <v>0.90625</v>
      </c>
      <c r="E478" s="47" t="n">
        <v>0.958333333333333</v>
      </c>
      <c r="G478" s="46" t="s">
        <v>226</v>
      </c>
      <c r="H478" s="57" t="s">
        <v>88</v>
      </c>
      <c r="I478" s="48" t="n">
        <v>420</v>
      </c>
      <c r="J478" s="48" t="n">
        <v>12230</v>
      </c>
      <c r="K478" s="49" t="n">
        <v>29.1190476190476</v>
      </c>
    </row>
    <row r="479" customFormat="false" ht="13.5" hidden="false" customHeight="false" outlineLevel="0" collapsed="false">
      <c r="A479" s="45" t="n">
        <v>3392</v>
      </c>
      <c r="B479" s="57" t="s">
        <v>85</v>
      </c>
      <c r="C479" s="57" t="s">
        <v>93</v>
      </c>
      <c r="D479" s="47" t="n">
        <v>0.90625</v>
      </c>
      <c r="E479" s="47" t="n">
        <v>0.958333333333333</v>
      </c>
      <c r="G479" s="46" t="s">
        <v>226</v>
      </c>
      <c r="H479" s="57" t="s">
        <v>149</v>
      </c>
      <c r="I479" s="48" t="n">
        <v>420</v>
      </c>
      <c r="J479" s="48" t="n">
        <v>12430</v>
      </c>
      <c r="K479" s="49" t="n">
        <v>29.5952380952381</v>
      </c>
    </row>
    <row r="480" customFormat="false" ht="13.5" hidden="false" customHeight="false" outlineLevel="0" collapsed="false">
      <c r="A480" s="45" t="n">
        <v>3393</v>
      </c>
      <c r="B480" s="57" t="s">
        <v>85</v>
      </c>
      <c r="C480" s="57" t="s">
        <v>93</v>
      </c>
      <c r="D480" s="47" t="n">
        <v>0.90625</v>
      </c>
      <c r="E480" s="47" t="n">
        <v>0.958333333333333</v>
      </c>
      <c r="G480" s="46" t="s">
        <v>226</v>
      </c>
      <c r="H480" s="57" t="s">
        <v>206</v>
      </c>
      <c r="I480" s="48" t="n">
        <v>420</v>
      </c>
      <c r="J480" s="48" t="n">
        <v>12730</v>
      </c>
      <c r="K480" s="49" t="n">
        <v>30.3095238095238</v>
      </c>
    </row>
    <row r="481" customFormat="false" ht="13.5" hidden="false" customHeight="false" outlineLevel="0" collapsed="false">
      <c r="A481" s="45" t="n">
        <v>3394</v>
      </c>
      <c r="B481" s="57" t="s">
        <v>85</v>
      </c>
      <c r="C481" s="57" t="s">
        <v>93</v>
      </c>
      <c r="D481" s="47" t="n">
        <v>0.90625</v>
      </c>
      <c r="E481" s="47" t="n">
        <v>0.958333333333333</v>
      </c>
      <c r="G481" s="46" t="s">
        <v>226</v>
      </c>
      <c r="H481" s="57" t="s">
        <v>207</v>
      </c>
      <c r="I481" s="48" t="n">
        <v>420</v>
      </c>
      <c r="J481" s="48" t="n">
        <v>13230</v>
      </c>
      <c r="K481" s="49" t="n">
        <v>31.5</v>
      </c>
    </row>
    <row r="482" customFormat="false" ht="13.5" hidden="false" customHeight="false" outlineLevel="0" collapsed="false">
      <c r="A482" s="45" t="n">
        <v>3395</v>
      </c>
      <c r="B482" s="57" t="s">
        <v>85</v>
      </c>
      <c r="C482" s="57" t="s">
        <v>93</v>
      </c>
      <c r="D482" s="47" t="n">
        <v>0.90625</v>
      </c>
      <c r="E482" s="47" t="n">
        <v>0.958333333333333</v>
      </c>
      <c r="G482" s="46" t="s">
        <v>226</v>
      </c>
      <c r="H482" s="57" t="s">
        <v>209</v>
      </c>
      <c r="I482" s="48" t="n">
        <v>1240</v>
      </c>
      <c r="J482" s="48" t="n">
        <v>39030</v>
      </c>
      <c r="K482" s="49" t="n">
        <v>31.4758064516129</v>
      </c>
    </row>
    <row r="483" customFormat="false" ht="13.5" hidden="false" customHeight="false" outlineLevel="0" collapsed="false">
      <c r="A483" s="45" t="n">
        <v>3396</v>
      </c>
      <c r="B483" s="57" t="s">
        <v>85</v>
      </c>
      <c r="C483" s="57" t="s">
        <v>93</v>
      </c>
      <c r="D483" s="47" t="n">
        <v>0.90625</v>
      </c>
      <c r="E483" s="47" t="n">
        <v>0.958333333333333</v>
      </c>
      <c r="G483" s="46" t="s">
        <v>226</v>
      </c>
      <c r="H483" s="57" t="s">
        <v>98</v>
      </c>
      <c r="I483" s="48" t="n">
        <v>1100</v>
      </c>
      <c r="J483" s="48" t="n">
        <v>22630</v>
      </c>
      <c r="K483" s="49" t="n">
        <v>20.5727272727273</v>
      </c>
    </row>
    <row r="484" customFormat="false" ht="13.5" hidden="false" customHeight="false" outlineLevel="0" collapsed="false">
      <c r="A484" s="45" t="n">
        <v>3397</v>
      </c>
      <c r="B484" s="57" t="s">
        <v>85</v>
      </c>
      <c r="C484" s="57" t="s">
        <v>93</v>
      </c>
      <c r="D484" s="47" t="n">
        <v>0.90625</v>
      </c>
      <c r="E484" s="47" t="n">
        <v>0.958333333333333</v>
      </c>
      <c r="G484" s="46" t="s">
        <v>226</v>
      </c>
      <c r="H484" s="57" t="s">
        <v>210</v>
      </c>
      <c r="I484" s="48" t="n">
        <v>1240</v>
      </c>
      <c r="J484" s="48" t="n">
        <v>26980</v>
      </c>
      <c r="K484" s="49" t="n">
        <v>21.758064516129</v>
      </c>
    </row>
    <row r="485" customFormat="false" ht="13.5" hidden="false" customHeight="false" outlineLevel="0" collapsed="false">
      <c r="A485" s="45" t="n">
        <v>3398</v>
      </c>
      <c r="B485" s="57" t="s">
        <v>85</v>
      </c>
      <c r="C485" s="57" t="s">
        <v>93</v>
      </c>
      <c r="D485" s="47" t="n">
        <v>0.90625</v>
      </c>
      <c r="E485" s="47" t="n">
        <v>0.958333333333333</v>
      </c>
      <c r="G485" s="46" t="s">
        <v>226</v>
      </c>
      <c r="H485" s="57" t="s">
        <v>211</v>
      </c>
      <c r="I485" s="48" t="n">
        <v>1240</v>
      </c>
      <c r="J485" s="48" t="n">
        <v>25780</v>
      </c>
      <c r="K485" s="49" t="n">
        <v>20.7903225806452</v>
      </c>
    </row>
    <row r="486" customFormat="false" ht="13.5" hidden="false" customHeight="false" outlineLevel="0" collapsed="false">
      <c r="A486" s="45" t="n">
        <v>3399</v>
      </c>
      <c r="B486" s="57" t="s">
        <v>85</v>
      </c>
      <c r="C486" s="57" t="s">
        <v>93</v>
      </c>
      <c r="D486" s="47" t="n">
        <v>0.90625</v>
      </c>
      <c r="E486" s="47" t="n">
        <v>0.958333333333333</v>
      </c>
      <c r="G486" s="46" t="s">
        <v>226</v>
      </c>
      <c r="H486" s="57" t="s">
        <v>212</v>
      </c>
      <c r="I486" s="48" t="n">
        <v>1100</v>
      </c>
      <c r="J486" s="48" t="n">
        <v>23580</v>
      </c>
      <c r="K486" s="49" t="n">
        <v>21.4363636363636</v>
      </c>
    </row>
    <row r="487" customFormat="false" ht="13.5" hidden="false" customHeight="false" outlineLevel="0" collapsed="false">
      <c r="A487" s="45" t="n">
        <v>3400</v>
      </c>
      <c r="B487" s="57" t="s">
        <v>85</v>
      </c>
      <c r="C487" s="57" t="s">
        <v>113</v>
      </c>
      <c r="D487" s="47" t="n">
        <v>0.8125</v>
      </c>
      <c r="E487" s="47" t="n">
        <v>0.864583333333333</v>
      </c>
      <c r="G487" s="46" t="s">
        <v>227</v>
      </c>
      <c r="H487" s="57" t="s">
        <v>95</v>
      </c>
      <c r="I487" s="48" t="n">
        <v>830</v>
      </c>
      <c r="J487" s="48" t="n">
        <v>24840</v>
      </c>
      <c r="K487" s="49" t="n">
        <v>29.9277108433735</v>
      </c>
    </row>
    <row r="488" customFormat="false" ht="13.5" hidden="false" customHeight="false" outlineLevel="0" collapsed="false">
      <c r="A488" s="45" t="n">
        <v>3401</v>
      </c>
      <c r="B488" s="57" t="s">
        <v>85</v>
      </c>
      <c r="C488" s="57" t="s">
        <v>113</v>
      </c>
      <c r="D488" s="47" t="n">
        <v>0.8125</v>
      </c>
      <c r="E488" s="47" t="n">
        <v>0.864583333333333</v>
      </c>
      <c r="G488" s="46" t="s">
        <v>227</v>
      </c>
      <c r="H488" s="57" t="s">
        <v>88</v>
      </c>
      <c r="I488" s="48" t="n">
        <v>430</v>
      </c>
      <c r="J488" s="48" t="n">
        <v>11440</v>
      </c>
      <c r="K488" s="49" t="n">
        <v>26.6046511627907</v>
      </c>
    </row>
    <row r="489" customFormat="false" ht="13.5" hidden="false" customHeight="false" outlineLevel="0" collapsed="false">
      <c r="A489" s="45" t="n">
        <v>3402</v>
      </c>
      <c r="B489" s="57" t="s">
        <v>85</v>
      </c>
      <c r="C489" s="57" t="s">
        <v>113</v>
      </c>
      <c r="D489" s="47" t="n">
        <v>0.8125</v>
      </c>
      <c r="E489" s="47" t="n">
        <v>0.864583333333333</v>
      </c>
      <c r="G489" s="46" t="s">
        <v>227</v>
      </c>
      <c r="H489" s="57" t="s">
        <v>149</v>
      </c>
      <c r="I489" s="48" t="n">
        <v>430</v>
      </c>
      <c r="J489" s="48" t="n">
        <v>14440</v>
      </c>
      <c r="K489" s="49" t="n">
        <v>33.5813953488372</v>
      </c>
    </row>
    <row r="490" customFormat="false" ht="13.5" hidden="false" customHeight="false" outlineLevel="0" collapsed="false">
      <c r="A490" s="45" t="n">
        <v>3403</v>
      </c>
      <c r="B490" s="57" t="s">
        <v>85</v>
      </c>
      <c r="C490" s="57" t="s">
        <v>113</v>
      </c>
      <c r="D490" s="47" t="n">
        <v>0.8125</v>
      </c>
      <c r="E490" s="47" t="n">
        <v>0.864583333333333</v>
      </c>
      <c r="G490" s="46" t="s">
        <v>227</v>
      </c>
      <c r="H490" s="57" t="s">
        <v>206</v>
      </c>
      <c r="I490" s="48" t="n">
        <v>430</v>
      </c>
      <c r="J490" s="48" t="n">
        <v>15540</v>
      </c>
      <c r="K490" s="49" t="n">
        <v>36.1395348837209</v>
      </c>
    </row>
    <row r="491" customFormat="false" ht="13.5" hidden="false" customHeight="false" outlineLevel="0" collapsed="false">
      <c r="A491" s="45" t="n">
        <v>3404</v>
      </c>
      <c r="B491" s="57" t="s">
        <v>85</v>
      </c>
      <c r="C491" s="57" t="s">
        <v>113</v>
      </c>
      <c r="D491" s="47" t="n">
        <v>0.8125</v>
      </c>
      <c r="E491" s="47" t="n">
        <v>0.864583333333333</v>
      </c>
      <c r="G491" s="46" t="s">
        <v>227</v>
      </c>
      <c r="H491" s="57" t="s">
        <v>207</v>
      </c>
      <c r="I491" s="48" t="n">
        <v>430</v>
      </c>
      <c r="J491" s="48" t="n">
        <v>17240</v>
      </c>
      <c r="K491" s="49" t="n">
        <v>40.093023255814</v>
      </c>
    </row>
    <row r="492" customFormat="false" ht="13.5" hidden="false" customHeight="false" outlineLevel="0" collapsed="false">
      <c r="A492" s="45" t="n">
        <v>3405</v>
      </c>
      <c r="B492" s="57" t="s">
        <v>85</v>
      </c>
      <c r="C492" s="57" t="s">
        <v>113</v>
      </c>
      <c r="D492" s="47" t="n">
        <v>0.8125</v>
      </c>
      <c r="E492" s="47" t="n">
        <v>0.864583333333333</v>
      </c>
      <c r="G492" s="46" t="s">
        <v>227</v>
      </c>
      <c r="H492" s="57" t="s">
        <v>208</v>
      </c>
      <c r="I492" s="48" t="n">
        <v>430</v>
      </c>
      <c r="J492" s="48" t="n">
        <v>17340</v>
      </c>
      <c r="K492" s="49" t="n">
        <v>40.3255813953488</v>
      </c>
    </row>
    <row r="493" customFormat="false" ht="13.5" hidden="false" customHeight="false" outlineLevel="0" collapsed="false">
      <c r="A493" s="45" t="n">
        <v>3406</v>
      </c>
      <c r="B493" s="57" t="s">
        <v>85</v>
      </c>
      <c r="C493" s="57" t="s">
        <v>113</v>
      </c>
      <c r="D493" s="47" t="n">
        <v>0.8125</v>
      </c>
      <c r="E493" s="47" t="n">
        <v>0.864583333333333</v>
      </c>
      <c r="G493" s="46" t="s">
        <v>227</v>
      </c>
      <c r="H493" s="57" t="s">
        <v>209</v>
      </c>
      <c r="I493" s="48" t="n">
        <v>1261</v>
      </c>
      <c r="J493" s="48" t="n">
        <v>35140</v>
      </c>
      <c r="K493" s="49" t="n">
        <v>27.8667724028549</v>
      </c>
    </row>
    <row r="494" customFormat="false" ht="13.5" hidden="false" customHeight="false" outlineLevel="0" collapsed="false">
      <c r="A494" s="45" t="n">
        <v>3407</v>
      </c>
      <c r="B494" s="57" t="s">
        <v>85</v>
      </c>
      <c r="C494" s="57" t="s">
        <v>113</v>
      </c>
      <c r="D494" s="47" t="n">
        <v>0.8125</v>
      </c>
      <c r="E494" s="47" t="n">
        <v>0.864583333333333</v>
      </c>
      <c r="G494" s="46" t="s">
        <v>227</v>
      </c>
      <c r="H494" s="57" t="s">
        <v>98</v>
      </c>
      <c r="I494" s="48" t="n">
        <v>1117</v>
      </c>
      <c r="J494" s="48" t="n">
        <v>27240</v>
      </c>
      <c r="K494" s="49" t="n">
        <v>24.3867502238138</v>
      </c>
    </row>
    <row r="495" customFormat="false" ht="13.5" hidden="false" customHeight="false" outlineLevel="0" collapsed="false">
      <c r="A495" s="45" t="n">
        <v>3408</v>
      </c>
      <c r="B495" s="57" t="s">
        <v>85</v>
      </c>
      <c r="C495" s="57" t="s">
        <v>113</v>
      </c>
      <c r="D495" s="47" t="n">
        <v>0.8125</v>
      </c>
      <c r="E495" s="47" t="n">
        <v>0.864583333333333</v>
      </c>
      <c r="G495" s="46" t="s">
        <v>227</v>
      </c>
      <c r="H495" s="57" t="s">
        <v>89</v>
      </c>
      <c r="I495" s="48" t="n">
        <v>1117</v>
      </c>
      <c r="J495" s="48" t="n">
        <v>22340</v>
      </c>
      <c r="K495" s="49" t="n">
        <v>20</v>
      </c>
    </row>
    <row r="496" customFormat="false" ht="13.5" hidden="false" customHeight="false" outlineLevel="0" collapsed="false">
      <c r="A496" s="45" t="n">
        <v>3409</v>
      </c>
      <c r="B496" s="57" t="s">
        <v>85</v>
      </c>
      <c r="C496" s="57" t="s">
        <v>113</v>
      </c>
      <c r="D496" s="47" t="n">
        <v>0.8125</v>
      </c>
      <c r="E496" s="47" t="n">
        <v>0.864583333333333</v>
      </c>
      <c r="G496" s="46" t="s">
        <v>227</v>
      </c>
      <c r="H496" s="57" t="s">
        <v>210</v>
      </c>
      <c r="I496" s="48" t="n">
        <v>1261</v>
      </c>
      <c r="J496" s="48" t="n">
        <v>29240</v>
      </c>
      <c r="K496" s="49" t="n">
        <v>23.187946074544</v>
      </c>
    </row>
    <row r="497" customFormat="false" ht="13.5" hidden="false" customHeight="false" outlineLevel="0" collapsed="false">
      <c r="A497" s="45" t="n">
        <v>3410</v>
      </c>
      <c r="B497" s="57" t="s">
        <v>85</v>
      </c>
      <c r="C497" s="57" t="s">
        <v>113</v>
      </c>
      <c r="D497" s="47" t="n">
        <v>0.8125</v>
      </c>
      <c r="E497" s="47" t="n">
        <v>0.864583333333333</v>
      </c>
      <c r="G497" s="46" t="s">
        <v>227</v>
      </c>
      <c r="H497" s="57" t="s">
        <v>211</v>
      </c>
      <c r="I497" s="48" t="n">
        <v>1261</v>
      </c>
      <c r="J497" s="48" t="n">
        <v>22090</v>
      </c>
      <c r="K497" s="49" t="n">
        <v>17.5178429817605</v>
      </c>
    </row>
    <row r="498" customFormat="false" ht="13.5" hidden="false" customHeight="false" outlineLevel="0" collapsed="false">
      <c r="A498" s="45" t="n">
        <v>3411</v>
      </c>
      <c r="B498" s="57" t="s">
        <v>85</v>
      </c>
      <c r="C498" s="57" t="s">
        <v>113</v>
      </c>
      <c r="D498" s="47" t="n">
        <v>0.8125</v>
      </c>
      <c r="E498" s="47" t="n">
        <v>0.864583333333333</v>
      </c>
      <c r="G498" s="46" t="s">
        <v>227</v>
      </c>
      <c r="H498" s="57" t="s">
        <v>212</v>
      </c>
      <c r="I498" s="48" t="n">
        <v>1117</v>
      </c>
      <c r="J498" s="48" t="n">
        <v>19940</v>
      </c>
      <c r="K498" s="49" t="n">
        <v>17.851387645479</v>
      </c>
    </row>
    <row r="499" customFormat="false" ht="13.5" hidden="false" customHeight="false" outlineLevel="0" collapsed="false">
      <c r="A499" s="45" t="n">
        <v>3412</v>
      </c>
      <c r="B499" s="57" t="s">
        <v>85</v>
      </c>
      <c r="C499" s="57" t="s">
        <v>116</v>
      </c>
      <c r="D499" s="47" t="n">
        <v>0.333333333333333</v>
      </c>
      <c r="E499" s="47" t="n">
        <v>0.420138888888889</v>
      </c>
      <c r="G499" s="46" t="s">
        <v>228</v>
      </c>
      <c r="H499" s="57" t="s">
        <v>205</v>
      </c>
      <c r="I499" s="48" t="n">
        <v>1508</v>
      </c>
      <c r="J499" s="48" t="n">
        <v>36760</v>
      </c>
      <c r="K499" s="49" t="n">
        <v>24.3766578249337</v>
      </c>
    </row>
    <row r="500" customFormat="false" ht="13.5" hidden="false" customHeight="false" outlineLevel="0" collapsed="false">
      <c r="A500" s="45" t="n">
        <v>3413</v>
      </c>
      <c r="B500" s="57" t="s">
        <v>85</v>
      </c>
      <c r="C500" s="57" t="s">
        <v>116</v>
      </c>
      <c r="D500" s="47" t="n">
        <v>0.333333333333333</v>
      </c>
      <c r="E500" s="47" t="n">
        <v>0.420138888888889</v>
      </c>
      <c r="G500" s="46" t="s">
        <v>228</v>
      </c>
      <c r="H500" s="57" t="s">
        <v>95</v>
      </c>
      <c r="I500" s="48" t="n">
        <v>1508</v>
      </c>
      <c r="J500" s="48" t="n">
        <v>37760</v>
      </c>
      <c r="K500" s="49" t="n">
        <v>25.0397877984085</v>
      </c>
    </row>
    <row r="501" customFormat="false" ht="13.5" hidden="false" customHeight="false" outlineLevel="0" collapsed="false">
      <c r="A501" s="45" t="n">
        <v>3414</v>
      </c>
      <c r="B501" s="57" t="s">
        <v>85</v>
      </c>
      <c r="C501" s="57" t="s">
        <v>116</v>
      </c>
      <c r="D501" s="47" t="n">
        <v>0.333333333333333</v>
      </c>
      <c r="E501" s="47" t="n">
        <v>0.420138888888889</v>
      </c>
      <c r="G501" s="46" t="s">
        <v>228</v>
      </c>
      <c r="H501" s="57" t="s">
        <v>88</v>
      </c>
      <c r="I501" s="48" t="n">
        <v>1108</v>
      </c>
      <c r="J501" s="48" t="n">
        <v>19960</v>
      </c>
      <c r="K501" s="49" t="n">
        <v>18.014440433213</v>
      </c>
    </row>
    <row r="502" customFormat="false" ht="13.5" hidden="false" customHeight="false" outlineLevel="0" collapsed="false">
      <c r="A502" s="45" t="n">
        <v>3415</v>
      </c>
      <c r="B502" s="57" t="s">
        <v>85</v>
      </c>
      <c r="C502" s="57" t="s">
        <v>116</v>
      </c>
      <c r="D502" s="47" t="n">
        <v>0.333333333333333</v>
      </c>
      <c r="E502" s="47" t="n">
        <v>0.420138888888889</v>
      </c>
      <c r="G502" s="46" t="s">
        <v>228</v>
      </c>
      <c r="H502" s="57" t="s">
        <v>149</v>
      </c>
      <c r="I502" s="48" t="n">
        <v>1108</v>
      </c>
      <c r="J502" s="48" t="n">
        <v>20660</v>
      </c>
      <c r="K502" s="49" t="n">
        <v>18.6462093862816</v>
      </c>
    </row>
    <row r="503" customFormat="false" ht="13.5" hidden="false" customHeight="false" outlineLevel="0" collapsed="false">
      <c r="A503" s="45" t="n">
        <v>3416</v>
      </c>
      <c r="B503" s="57" t="s">
        <v>85</v>
      </c>
      <c r="C503" s="57" t="s">
        <v>116</v>
      </c>
      <c r="D503" s="47" t="n">
        <v>0.333333333333333</v>
      </c>
      <c r="E503" s="47" t="n">
        <v>0.420138888888889</v>
      </c>
      <c r="G503" s="46" t="s">
        <v>228</v>
      </c>
      <c r="H503" s="57" t="s">
        <v>206</v>
      </c>
      <c r="I503" s="48" t="n">
        <v>1108</v>
      </c>
      <c r="J503" s="48" t="n">
        <v>22260</v>
      </c>
      <c r="K503" s="49" t="n">
        <v>20.0902527075812</v>
      </c>
    </row>
    <row r="504" customFormat="false" ht="13.5" hidden="false" customHeight="false" outlineLevel="0" collapsed="false">
      <c r="A504" s="45" t="n">
        <v>3417</v>
      </c>
      <c r="B504" s="57" t="s">
        <v>85</v>
      </c>
      <c r="C504" s="57" t="s">
        <v>116</v>
      </c>
      <c r="D504" s="47" t="n">
        <v>0.333333333333333</v>
      </c>
      <c r="E504" s="47" t="n">
        <v>0.420138888888889</v>
      </c>
      <c r="G504" s="46" t="s">
        <v>228</v>
      </c>
      <c r="H504" s="57" t="s">
        <v>207</v>
      </c>
      <c r="I504" s="48" t="n">
        <v>1108</v>
      </c>
      <c r="J504" s="48" t="n">
        <v>24760</v>
      </c>
      <c r="K504" s="49" t="n">
        <v>22.3465703971119</v>
      </c>
    </row>
    <row r="505" customFormat="false" ht="13.5" hidden="false" customHeight="false" outlineLevel="0" collapsed="false">
      <c r="A505" s="45" t="n">
        <v>3418</v>
      </c>
      <c r="B505" s="57" t="s">
        <v>85</v>
      </c>
      <c r="C505" s="57" t="s">
        <v>116</v>
      </c>
      <c r="D505" s="47" t="n">
        <v>0.333333333333333</v>
      </c>
      <c r="E505" s="47" t="n">
        <v>0.420138888888889</v>
      </c>
      <c r="G505" s="46" t="s">
        <v>228</v>
      </c>
      <c r="H505" s="57" t="s">
        <v>208</v>
      </c>
      <c r="I505" s="48" t="n">
        <v>1108</v>
      </c>
      <c r="J505" s="48" t="n">
        <v>30560</v>
      </c>
      <c r="K505" s="49" t="n">
        <v>27.5812274368231</v>
      </c>
    </row>
    <row r="506" customFormat="false" ht="13.5" hidden="false" customHeight="false" outlineLevel="0" collapsed="false">
      <c r="A506" s="45" t="n">
        <v>3419</v>
      </c>
      <c r="B506" s="57" t="s">
        <v>85</v>
      </c>
      <c r="C506" s="57" t="s">
        <v>116</v>
      </c>
      <c r="D506" s="47" t="n">
        <v>0.333333333333333</v>
      </c>
      <c r="E506" s="47" t="n">
        <v>0.420138888888889</v>
      </c>
      <c r="G506" s="46" t="s">
        <v>228</v>
      </c>
      <c r="H506" s="57" t="s">
        <v>209</v>
      </c>
      <c r="I506" s="48" t="n">
        <v>2617</v>
      </c>
      <c r="J506" s="48" t="n">
        <v>52260</v>
      </c>
      <c r="K506" s="49" t="n">
        <v>19.9694306457776</v>
      </c>
    </row>
    <row r="507" customFormat="false" ht="13.5" hidden="false" customHeight="false" outlineLevel="0" collapsed="false">
      <c r="A507" s="45" t="n">
        <v>3420</v>
      </c>
      <c r="B507" s="57" t="s">
        <v>85</v>
      </c>
      <c r="C507" s="57" t="s">
        <v>116</v>
      </c>
      <c r="D507" s="47" t="n">
        <v>0.333333333333333</v>
      </c>
      <c r="E507" s="47" t="n">
        <v>0.420138888888889</v>
      </c>
      <c r="G507" s="46" t="s">
        <v>228</v>
      </c>
      <c r="H507" s="57" t="s">
        <v>98</v>
      </c>
      <c r="I507" s="48" t="n">
        <v>2247</v>
      </c>
      <c r="J507" s="48" t="n">
        <v>46960</v>
      </c>
      <c r="K507" s="49" t="n">
        <v>20.8989764129951</v>
      </c>
    </row>
    <row r="508" customFormat="false" ht="13.5" hidden="false" customHeight="false" outlineLevel="0" collapsed="false">
      <c r="A508" s="45" t="n">
        <v>3421</v>
      </c>
      <c r="B508" s="57" t="s">
        <v>85</v>
      </c>
      <c r="C508" s="57" t="s">
        <v>116</v>
      </c>
      <c r="D508" s="47" t="n">
        <v>0.333333333333333</v>
      </c>
      <c r="E508" s="47" t="n">
        <v>0.420138888888889</v>
      </c>
      <c r="G508" s="46" t="s">
        <v>228</v>
      </c>
      <c r="H508" s="57" t="s">
        <v>89</v>
      </c>
      <c r="I508" s="48" t="n">
        <v>2247</v>
      </c>
      <c r="J508" s="48" t="n">
        <v>34960</v>
      </c>
      <c r="K508" s="49" t="n">
        <v>15.5585224744103</v>
      </c>
    </row>
    <row r="509" customFormat="false" ht="13.5" hidden="false" customHeight="false" outlineLevel="0" collapsed="false">
      <c r="A509" s="45" t="n">
        <v>3422</v>
      </c>
      <c r="B509" s="57" t="s">
        <v>85</v>
      </c>
      <c r="C509" s="57" t="s">
        <v>116</v>
      </c>
      <c r="D509" s="47" t="n">
        <v>0.333333333333333</v>
      </c>
      <c r="E509" s="47" t="n">
        <v>0.420138888888889</v>
      </c>
      <c r="G509" s="46" t="s">
        <v>228</v>
      </c>
      <c r="H509" s="57" t="s">
        <v>210</v>
      </c>
      <c r="I509" s="48" t="n">
        <v>2617</v>
      </c>
      <c r="J509" s="48" t="n">
        <v>49560</v>
      </c>
      <c r="K509" s="49" t="n">
        <v>18.9377149407719</v>
      </c>
    </row>
    <row r="510" customFormat="false" ht="13.5" hidden="false" customHeight="false" outlineLevel="0" collapsed="false">
      <c r="A510" s="45" t="n">
        <v>3423</v>
      </c>
      <c r="B510" s="57" t="s">
        <v>85</v>
      </c>
      <c r="C510" s="57" t="s">
        <v>116</v>
      </c>
      <c r="D510" s="47" t="n">
        <v>0.333333333333333</v>
      </c>
      <c r="E510" s="47" t="n">
        <v>0.420138888888889</v>
      </c>
      <c r="G510" s="46" t="s">
        <v>228</v>
      </c>
      <c r="H510" s="57" t="s">
        <v>211</v>
      </c>
      <c r="I510" s="48" t="n">
        <v>2617</v>
      </c>
      <c r="J510" s="48" t="n">
        <v>33510</v>
      </c>
      <c r="K510" s="49" t="n">
        <v>12.8047382499045</v>
      </c>
    </row>
    <row r="511" customFormat="false" ht="13.5" hidden="false" customHeight="false" outlineLevel="0" collapsed="false">
      <c r="A511" s="45" t="n">
        <v>3424</v>
      </c>
      <c r="B511" s="57" t="s">
        <v>85</v>
      </c>
      <c r="C511" s="57" t="s">
        <v>116</v>
      </c>
      <c r="D511" s="47" t="n">
        <v>0.333333333333333</v>
      </c>
      <c r="E511" s="47" t="n">
        <v>0.420138888888889</v>
      </c>
      <c r="G511" s="46" t="s">
        <v>228</v>
      </c>
      <c r="H511" s="57" t="s">
        <v>212</v>
      </c>
      <c r="I511" s="48" t="n">
        <v>2247</v>
      </c>
      <c r="J511" s="48" t="n">
        <v>30060</v>
      </c>
      <c r="K511" s="49" t="n">
        <v>13.3778371161549</v>
      </c>
    </row>
    <row r="512" customFormat="false" ht="13.5" hidden="false" customHeight="false" outlineLevel="0" collapsed="false">
      <c r="A512" s="45" t="n">
        <v>3425</v>
      </c>
      <c r="B512" s="57" t="s">
        <v>85</v>
      </c>
      <c r="C512" s="57" t="s">
        <v>116</v>
      </c>
      <c r="D512" s="47" t="n">
        <v>0.423611111111111</v>
      </c>
      <c r="E512" s="47" t="n">
        <v>0.513888888888889</v>
      </c>
      <c r="G512" s="46" t="s">
        <v>229</v>
      </c>
      <c r="H512" s="57" t="s">
        <v>205</v>
      </c>
      <c r="I512" s="48" t="n">
        <v>1508</v>
      </c>
      <c r="J512" s="48" t="n">
        <v>34760</v>
      </c>
      <c r="K512" s="49" t="n">
        <v>23.0503978779841</v>
      </c>
    </row>
    <row r="513" customFormat="false" ht="13.5" hidden="false" customHeight="false" outlineLevel="0" collapsed="false">
      <c r="A513" s="45" t="n">
        <v>3426</v>
      </c>
      <c r="B513" s="57" t="s">
        <v>85</v>
      </c>
      <c r="C513" s="57" t="s">
        <v>116</v>
      </c>
      <c r="D513" s="47" t="n">
        <v>0.423611111111111</v>
      </c>
      <c r="E513" s="47" t="n">
        <v>0.513888888888889</v>
      </c>
      <c r="G513" s="46" t="s">
        <v>229</v>
      </c>
      <c r="H513" s="57" t="s">
        <v>95</v>
      </c>
      <c r="I513" s="48" t="n">
        <v>1508</v>
      </c>
      <c r="J513" s="48" t="n">
        <v>35760</v>
      </c>
      <c r="K513" s="49" t="n">
        <v>23.7135278514589</v>
      </c>
    </row>
    <row r="514" customFormat="false" ht="13.5" hidden="false" customHeight="false" outlineLevel="0" collapsed="false">
      <c r="A514" s="45" t="n">
        <v>3427</v>
      </c>
      <c r="B514" s="57" t="s">
        <v>85</v>
      </c>
      <c r="C514" s="57" t="s">
        <v>116</v>
      </c>
      <c r="D514" s="47" t="n">
        <v>0.423611111111111</v>
      </c>
      <c r="E514" s="47" t="n">
        <v>0.513888888888889</v>
      </c>
      <c r="G514" s="46" t="s">
        <v>229</v>
      </c>
      <c r="H514" s="57" t="s">
        <v>88</v>
      </c>
      <c r="I514" s="48" t="n">
        <v>1108</v>
      </c>
      <c r="J514" s="48" t="n">
        <v>15460</v>
      </c>
      <c r="K514" s="49" t="n">
        <v>13.9530685920578</v>
      </c>
    </row>
    <row r="515" customFormat="false" ht="13.5" hidden="false" customHeight="false" outlineLevel="0" collapsed="false">
      <c r="A515" s="45" t="n">
        <v>3428</v>
      </c>
      <c r="B515" s="57" t="s">
        <v>85</v>
      </c>
      <c r="C515" s="57" t="s">
        <v>116</v>
      </c>
      <c r="D515" s="47" t="n">
        <v>0.423611111111111</v>
      </c>
      <c r="E515" s="47" t="n">
        <v>0.513888888888889</v>
      </c>
      <c r="G515" s="46" t="s">
        <v>229</v>
      </c>
      <c r="H515" s="57" t="s">
        <v>149</v>
      </c>
      <c r="I515" s="48" t="n">
        <v>1108</v>
      </c>
      <c r="J515" s="48" t="n">
        <v>16160</v>
      </c>
      <c r="K515" s="49" t="n">
        <v>14.5848375451264</v>
      </c>
    </row>
    <row r="516" customFormat="false" ht="13.5" hidden="false" customHeight="false" outlineLevel="0" collapsed="false">
      <c r="A516" s="45" t="n">
        <v>3429</v>
      </c>
      <c r="B516" s="57" t="s">
        <v>85</v>
      </c>
      <c r="C516" s="57" t="s">
        <v>116</v>
      </c>
      <c r="D516" s="47" t="n">
        <v>0.423611111111111</v>
      </c>
      <c r="E516" s="47" t="n">
        <v>0.513888888888889</v>
      </c>
      <c r="G516" s="46" t="s">
        <v>229</v>
      </c>
      <c r="H516" s="57" t="s">
        <v>206</v>
      </c>
      <c r="I516" s="48" t="n">
        <v>1108</v>
      </c>
      <c r="J516" s="48" t="n">
        <v>17760</v>
      </c>
      <c r="K516" s="49" t="n">
        <v>16.028880866426</v>
      </c>
    </row>
    <row r="517" customFormat="false" ht="13.5" hidden="false" customHeight="false" outlineLevel="0" collapsed="false">
      <c r="A517" s="45" t="n">
        <v>3430</v>
      </c>
      <c r="B517" s="57" t="s">
        <v>85</v>
      </c>
      <c r="C517" s="57" t="s">
        <v>116</v>
      </c>
      <c r="D517" s="47" t="n">
        <v>0.423611111111111</v>
      </c>
      <c r="E517" s="47" t="n">
        <v>0.513888888888889</v>
      </c>
      <c r="G517" s="46" t="s">
        <v>229</v>
      </c>
      <c r="H517" s="57" t="s">
        <v>207</v>
      </c>
      <c r="I517" s="48" t="n">
        <v>1108</v>
      </c>
      <c r="J517" s="48" t="n">
        <v>20260</v>
      </c>
      <c r="K517" s="49" t="n">
        <v>18.2851985559567</v>
      </c>
    </row>
    <row r="518" customFormat="false" ht="13.5" hidden="false" customHeight="false" outlineLevel="0" collapsed="false">
      <c r="A518" s="45" t="n">
        <v>3431</v>
      </c>
      <c r="B518" s="57" t="s">
        <v>85</v>
      </c>
      <c r="C518" s="57" t="s">
        <v>116</v>
      </c>
      <c r="D518" s="47" t="n">
        <v>0.423611111111111</v>
      </c>
      <c r="E518" s="47" t="n">
        <v>0.513888888888889</v>
      </c>
      <c r="G518" s="46" t="s">
        <v>229</v>
      </c>
      <c r="H518" s="57" t="s">
        <v>208</v>
      </c>
      <c r="I518" s="48" t="n">
        <v>1108</v>
      </c>
      <c r="J518" s="48" t="n">
        <v>26060</v>
      </c>
      <c r="K518" s="49" t="n">
        <v>23.5198555956679</v>
      </c>
    </row>
    <row r="519" customFormat="false" ht="13.5" hidden="false" customHeight="false" outlineLevel="0" collapsed="false">
      <c r="A519" s="45" t="n">
        <v>3432</v>
      </c>
      <c r="B519" s="57" t="s">
        <v>85</v>
      </c>
      <c r="C519" s="57" t="s">
        <v>116</v>
      </c>
      <c r="D519" s="47" t="n">
        <v>0.423611111111111</v>
      </c>
      <c r="E519" s="47" t="n">
        <v>0.513888888888889</v>
      </c>
      <c r="G519" s="46" t="s">
        <v>229</v>
      </c>
      <c r="H519" s="57" t="s">
        <v>209</v>
      </c>
      <c r="I519" s="48" t="n">
        <v>2617</v>
      </c>
      <c r="J519" s="48" t="n">
        <v>52260</v>
      </c>
      <c r="K519" s="49" t="n">
        <v>19.9694306457776</v>
      </c>
    </row>
    <row r="520" customFormat="false" ht="13.5" hidden="false" customHeight="false" outlineLevel="0" collapsed="false">
      <c r="A520" s="45" t="n">
        <v>3433</v>
      </c>
      <c r="B520" s="57" t="s">
        <v>85</v>
      </c>
      <c r="C520" s="57" t="s">
        <v>116</v>
      </c>
      <c r="D520" s="47" t="n">
        <v>0.423611111111111</v>
      </c>
      <c r="E520" s="47" t="n">
        <v>0.513888888888889</v>
      </c>
      <c r="G520" s="46" t="s">
        <v>229</v>
      </c>
      <c r="H520" s="57" t="s">
        <v>98</v>
      </c>
      <c r="I520" s="48" t="n">
        <v>2247</v>
      </c>
      <c r="J520" s="48" t="n">
        <v>46960</v>
      </c>
      <c r="K520" s="49" t="n">
        <v>20.8989764129951</v>
      </c>
    </row>
    <row r="521" customFormat="false" ht="13.5" hidden="false" customHeight="false" outlineLevel="0" collapsed="false">
      <c r="A521" s="45" t="n">
        <v>3434</v>
      </c>
      <c r="B521" s="57" t="s">
        <v>85</v>
      </c>
      <c r="C521" s="57" t="s">
        <v>116</v>
      </c>
      <c r="D521" s="47" t="n">
        <v>0.423611111111111</v>
      </c>
      <c r="E521" s="47" t="n">
        <v>0.513888888888889</v>
      </c>
      <c r="G521" s="46" t="s">
        <v>229</v>
      </c>
      <c r="H521" s="57" t="s">
        <v>89</v>
      </c>
      <c r="I521" s="48" t="n">
        <v>2247</v>
      </c>
      <c r="J521" s="48" t="n">
        <v>31760</v>
      </c>
      <c r="K521" s="49" t="n">
        <v>14.134401424121</v>
      </c>
    </row>
    <row r="522" customFormat="false" ht="13.5" hidden="false" customHeight="false" outlineLevel="0" collapsed="false">
      <c r="A522" s="45" t="n">
        <v>3435</v>
      </c>
      <c r="B522" s="57" t="s">
        <v>85</v>
      </c>
      <c r="C522" s="57" t="s">
        <v>116</v>
      </c>
      <c r="D522" s="47" t="n">
        <v>0.423611111111111</v>
      </c>
      <c r="E522" s="47" t="n">
        <v>0.513888888888889</v>
      </c>
      <c r="G522" s="46" t="s">
        <v>229</v>
      </c>
      <c r="H522" s="57" t="s">
        <v>210</v>
      </c>
      <c r="I522" s="48" t="n">
        <v>2617</v>
      </c>
      <c r="J522" s="48" t="n">
        <v>49560</v>
      </c>
      <c r="K522" s="49" t="n">
        <v>18.9377149407719</v>
      </c>
    </row>
    <row r="523" customFormat="false" ht="13.5" hidden="false" customHeight="false" outlineLevel="0" collapsed="false">
      <c r="A523" s="45" t="n">
        <v>3436</v>
      </c>
      <c r="B523" s="57" t="s">
        <v>85</v>
      </c>
      <c r="C523" s="57" t="s">
        <v>116</v>
      </c>
      <c r="D523" s="47" t="n">
        <v>0.423611111111111</v>
      </c>
      <c r="E523" s="47" t="n">
        <v>0.513888888888889</v>
      </c>
      <c r="G523" s="46" t="s">
        <v>229</v>
      </c>
      <c r="H523" s="57" t="s">
        <v>211</v>
      </c>
      <c r="I523" s="48" t="n">
        <v>2617</v>
      </c>
      <c r="J523" s="48" t="n">
        <v>33510</v>
      </c>
      <c r="K523" s="49" t="n">
        <v>12.8047382499045</v>
      </c>
    </row>
    <row r="524" customFormat="false" ht="13.5" hidden="false" customHeight="false" outlineLevel="0" collapsed="false">
      <c r="A524" s="45" t="n">
        <v>3437</v>
      </c>
      <c r="B524" s="57" t="s">
        <v>85</v>
      </c>
      <c r="C524" s="57" t="s">
        <v>116</v>
      </c>
      <c r="D524" s="47" t="n">
        <v>0.423611111111111</v>
      </c>
      <c r="E524" s="47" t="n">
        <v>0.513888888888889</v>
      </c>
      <c r="G524" s="46" t="s">
        <v>229</v>
      </c>
      <c r="H524" s="57" t="s">
        <v>212</v>
      </c>
      <c r="I524" s="48" t="n">
        <v>2247</v>
      </c>
      <c r="J524" s="48" t="n">
        <v>30060</v>
      </c>
      <c r="K524" s="49" t="n">
        <v>13.3778371161549</v>
      </c>
    </row>
    <row r="525" customFormat="false" ht="13.5" hidden="false" customHeight="false" outlineLevel="0" collapsed="false">
      <c r="A525" s="45" t="n">
        <v>3438</v>
      </c>
      <c r="B525" s="57" t="s">
        <v>85</v>
      </c>
      <c r="C525" s="57" t="s">
        <v>116</v>
      </c>
      <c r="D525" s="47" t="n">
        <v>0.618055555555556</v>
      </c>
      <c r="E525" s="47" t="n">
        <v>0.704861111111111</v>
      </c>
      <c r="G525" s="46" t="s">
        <v>230</v>
      </c>
      <c r="H525" s="57" t="s">
        <v>205</v>
      </c>
      <c r="I525" s="48" t="n">
        <v>1508</v>
      </c>
      <c r="J525" s="48" t="n">
        <v>25460</v>
      </c>
      <c r="K525" s="49" t="n">
        <v>16.8832891246684</v>
      </c>
    </row>
    <row r="526" customFormat="false" ht="13.5" hidden="false" customHeight="false" outlineLevel="0" collapsed="false">
      <c r="A526" s="45" t="n">
        <v>3439</v>
      </c>
      <c r="B526" s="57" t="s">
        <v>85</v>
      </c>
      <c r="C526" s="57" t="s">
        <v>116</v>
      </c>
      <c r="D526" s="47" t="n">
        <v>0.618055555555556</v>
      </c>
      <c r="E526" s="47" t="n">
        <v>0.704861111111111</v>
      </c>
      <c r="G526" s="46" t="s">
        <v>230</v>
      </c>
      <c r="H526" s="57" t="s">
        <v>95</v>
      </c>
      <c r="I526" s="48" t="n">
        <v>1508</v>
      </c>
      <c r="J526" s="48" t="n">
        <v>37760</v>
      </c>
      <c r="K526" s="49" t="n">
        <v>25.0397877984085</v>
      </c>
    </row>
    <row r="527" customFormat="false" ht="13.5" hidden="false" customHeight="false" outlineLevel="0" collapsed="false">
      <c r="A527" s="45" t="n">
        <v>3440</v>
      </c>
      <c r="B527" s="57" t="s">
        <v>85</v>
      </c>
      <c r="C527" s="57" t="s">
        <v>116</v>
      </c>
      <c r="D527" s="47" t="n">
        <v>0.618055555555556</v>
      </c>
      <c r="E527" s="47" t="n">
        <v>0.704861111111111</v>
      </c>
      <c r="G527" s="46" t="s">
        <v>230</v>
      </c>
      <c r="H527" s="57" t="s">
        <v>88</v>
      </c>
      <c r="I527" s="48" t="n">
        <v>1108</v>
      </c>
      <c r="J527" s="48" t="n">
        <v>9060</v>
      </c>
      <c r="K527" s="49" t="n">
        <v>8.17689530685921</v>
      </c>
    </row>
    <row r="528" customFormat="false" ht="13.5" hidden="false" customHeight="false" outlineLevel="0" collapsed="false">
      <c r="A528" s="45" t="n">
        <v>3441</v>
      </c>
      <c r="B528" s="57" t="s">
        <v>85</v>
      </c>
      <c r="C528" s="57" t="s">
        <v>116</v>
      </c>
      <c r="D528" s="47" t="n">
        <v>0.618055555555556</v>
      </c>
      <c r="E528" s="47" t="n">
        <v>0.704861111111111</v>
      </c>
      <c r="G528" s="46" t="s">
        <v>230</v>
      </c>
      <c r="H528" s="57" t="s">
        <v>149</v>
      </c>
      <c r="I528" s="48" t="n">
        <v>1108</v>
      </c>
      <c r="J528" s="48" t="n">
        <v>9760</v>
      </c>
      <c r="K528" s="49" t="n">
        <v>8.8086642599278</v>
      </c>
    </row>
    <row r="529" customFormat="false" ht="13.5" hidden="false" customHeight="false" outlineLevel="0" collapsed="false">
      <c r="A529" s="45" t="n">
        <v>3442</v>
      </c>
      <c r="B529" s="57" t="s">
        <v>85</v>
      </c>
      <c r="C529" s="57" t="s">
        <v>116</v>
      </c>
      <c r="D529" s="47" t="n">
        <v>0.618055555555556</v>
      </c>
      <c r="E529" s="47" t="n">
        <v>0.704861111111111</v>
      </c>
      <c r="G529" s="46" t="s">
        <v>230</v>
      </c>
      <c r="H529" s="57" t="s">
        <v>206</v>
      </c>
      <c r="I529" s="48" t="n">
        <v>1108</v>
      </c>
      <c r="J529" s="48" t="n">
        <v>9860</v>
      </c>
      <c r="K529" s="49" t="n">
        <v>8.89891696750903</v>
      </c>
    </row>
    <row r="530" customFormat="false" ht="13.5" hidden="false" customHeight="false" outlineLevel="0" collapsed="false">
      <c r="A530" s="45" t="n">
        <v>3443</v>
      </c>
      <c r="B530" s="57" t="s">
        <v>85</v>
      </c>
      <c r="C530" s="57" t="s">
        <v>116</v>
      </c>
      <c r="D530" s="47" t="n">
        <v>0.618055555555556</v>
      </c>
      <c r="E530" s="47" t="n">
        <v>0.704861111111111</v>
      </c>
      <c r="G530" s="46" t="s">
        <v>230</v>
      </c>
      <c r="H530" s="57" t="s">
        <v>207</v>
      </c>
      <c r="I530" s="48" t="n">
        <v>1108</v>
      </c>
      <c r="J530" s="48" t="n">
        <v>14060</v>
      </c>
      <c r="K530" s="49" t="n">
        <v>12.6895306859206</v>
      </c>
    </row>
    <row r="531" customFormat="false" ht="13.5" hidden="false" customHeight="false" outlineLevel="0" collapsed="false">
      <c r="A531" s="45" t="n">
        <v>3444</v>
      </c>
      <c r="B531" s="57" t="s">
        <v>85</v>
      </c>
      <c r="C531" s="57" t="s">
        <v>116</v>
      </c>
      <c r="D531" s="47" t="n">
        <v>0.618055555555556</v>
      </c>
      <c r="E531" s="47" t="n">
        <v>0.704861111111111</v>
      </c>
      <c r="G531" s="46" t="s">
        <v>230</v>
      </c>
      <c r="H531" s="57" t="s">
        <v>208</v>
      </c>
      <c r="I531" s="48" t="n">
        <v>1108</v>
      </c>
      <c r="J531" s="48" t="n">
        <v>18660</v>
      </c>
      <c r="K531" s="49" t="n">
        <v>16.841155234657</v>
      </c>
    </row>
    <row r="532" customFormat="false" ht="13.5" hidden="false" customHeight="false" outlineLevel="0" collapsed="false">
      <c r="A532" s="45" t="n">
        <v>3445</v>
      </c>
      <c r="B532" s="57" t="s">
        <v>85</v>
      </c>
      <c r="C532" s="57" t="s">
        <v>116</v>
      </c>
      <c r="D532" s="47" t="n">
        <v>0.618055555555556</v>
      </c>
      <c r="E532" s="47" t="n">
        <v>0.704861111111111</v>
      </c>
      <c r="G532" s="46" t="s">
        <v>230</v>
      </c>
      <c r="H532" s="57" t="s">
        <v>209</v>
      </c>
      <c r="I532" s="48" t="n">
        <v>2617</v>
      </c>
      <c r="J532" s="48" t="n">
        <v>52260</v>
      </c>
      <c r="K532" s="49" t="n">
        <v>19.9694306457776</v>
      </c>
    </row>
    <row r="533" customFormat="false" ht="13.5" hidden="false" customHeight="false" outlineLevel="0" collapsed="false">
      <c r="A533" s="45" t="n">
        <v>3446</v>
      </c>
      <c r="B533" s="57" t="s">
        <v>85</v>
      </c>
      <c r="C533" s="57" t="s">
        <v>116</v>
      </c>
      <c r="D533" s="47" t="n">
        <v>0.618055555555556</v>
      </c>
      <c r="E533" s="47" t="n">
        <v>0.704861111111111</v>
      </c>
      <c r="G533" s="46" t="s">
        <v>230</v>
      </c>
      <c r="H533" s="57" t="s">
        <v>98</v>
      </c>
      <c r="I533" s="48" t="n">
        <v>2247</v>
      </c>
      <c r="J533" s="48" t="n">
        <v>46960</v>
      </c>
      <c r="K533" s="49" t="n">
        <v>20.8989764129951</v>
      </c>
    </row>
    <row r="534" customFormat="false" ht="13.5" hidden="false" customHeight="false" outlineLevel="0" collapsed="false">
      <c r="A534" s="45" t="n">
        <v>3447</v>
      </c>
      <c r="B534" s="57" t="s">
        <v>85</v>
      </c>
      <c r="C534" s="57" t="s">
        <v>116</v>
      </c>
      <c r="D534" s="47" t="n">
        <v>0.618055555555556</v>
      </c>
      <c r="E534" s="47" t="n">
        <v>0.704861111111111</v>
      </c>
      <c r="G534" s="46" t="s">
        <v>230</v>
      </c>
      <c r="H534" s="57" t="s">
        <v>89</v>
      </c>
      <c r="I534" s="48" t="n">
        <v>2247</v>
      </c>
      <c r="J534" s="48" t="n">
        <v>29460</v>
      </c>
      <c r="K534" s="49" t="n">
        <v>13.1108144192256</v>
      </c>
    </row>
    <row r="535" customFormat="false" ht="13.5" hidden="false" customHeight="false" outlineLevel="0" collapsed="false">
      <c r="A535" s="45" t="n">
        <v>3448</v>
      </c>
      <c r="B535" s="57" t="s">
        <v>85</v>
      </c>
      <c r="C535" s="57" t="s">
        <v>116</v>
      </c>
      <c r="D535" s="47" t="n">
        <v>0.618055555555556</v>
      </c>
      <c r="E535" s="47" t="n">
        <v>0.704861111111111</v>
      </c>
      <c r="G535" s="46" t="s">
        <v>230</v>
      </c>
      <c r="H535" s="57" t="s">
        <v>210</v>
      </c>
      <c r="I535" s="48" t="n">
        <v>2617</v>
      </c>
      <c r="J535" s="48" t="n">
        <v>49560</v>
      </c>
      <c r="K535" s="49" t="n">
        <v>18.9377149407719</v>
      </c>
    </row>
    <row r="536" customFormat="false" ht="13.5" hidden="false" customHeight="false" outlineLevel="0" collapsed="false">
      <c r="A536" s="45" t="n">
        <v>3449</v>
      </c>
      <c r="B536" s="57" t="s">
        <v>85</v>
      </c>
      <c r="C536" s="57" t="s">
        <v>116</v>
      </c>
      <c r="D536" s="47" t="n">
        <v>0.618055555555556</v>
      </c>
      <c r="E536" s="47" t="n">
        <v>0.704861111111111</v>
      </c>
      <c r="G536" s="46" t="s">
        <v>230</v>
      </c>
      <c r="H536" s="57" t="s">
        <v>211</v>
      </c>
      <c r="I536" s="48" t="n">
        <v>2617</v>
      </c>
      <c r="J536" s="48" t="n">
        <v>33510</v>
      </c>
      <c r="K536" s="49" t="n">
        <v>12.8047382499045</v>
      </c>
    </row>
    <row r="537" customFormat="false" ht="13.5" hidden="false" customHeight="false" outlineLevel="0" collapsed="false">
      <c r="A537" s="45" t="n">
        <v>3450</v>
      </c>
      <c r="B537" s="57" t="s">
        <v>85</v>
      </c>
      <c r="C537" s="57" t="s">
        <v>116</v>
      </c>
      <c r="D537" s="47" t="n">
        <v>0.618055555555556</v>
      </c>
      <c r="E537" s="47" t="n">
        <v>0.704861111111111</v>
      </c>
      <c r="G537" s="46" t="s">
        <v>230</v>
      </c>
      <c r="H537" s="57" t="s">
        <v>212</v>
      </c>
      <c r="I537" s="48" t="n">
        <v>2247</v>
      </c>
      <c r="J537" s="48" t="n">
        <v>30060</v>
      </c>
      <c r="K537" s="49" t="n">
        <v>13.3778371161549</v>
      </c>
    </row>
    <row r="538" customFormat="false" ht="13.5" hidden="false" customHeight="false" outlineLevel="0" collapsed="false">
      <c r="A538" s="45" t="n">
        <v>3451</v>
      </c>
      <c r="B538" s="57" t="s">
        <v>85</v>
      </c>
      <c r="C538" s="57" t="s">
        <v>116</v>
      </c>
      <c r="D538" s="47" t="n">
        <v>0.840277777777778</v>
      </c>
      <c r="E538" s="47" t="n">
        <v>0.923611111111111</v>
      </c>
      <c r="G538" s="46" t="s">
        <v>231</v>
      </c>
      <c r="H538" s="57" t="s">
        <v>205</v>
      </c>
      <c r="I538" s="48" t="n">
        <v>1508</v>
      </c>
      <c r="J538" s="48" t="n">
        <v>25460</v>
      </c>
      <c r="K538" s="49" t="n">
        <v>16.8832891246684</v>
      </c>
    </row>
    <row r="539" customFormat="false" ht="13.5" hidden="false" customHeight="false" outlineLevel="0" collapsed="false">
      <c r="A539" s="45" t="n">
        <v>3452</v>
      </c>
      <c r="B539" s="57" t="s">
        <v>85</v>
      </c>
      <c r="C539" s="57" t="s">
        <v>116</v>
      </c>
      <c r="D539" s="47" t="n">
        <v>0.840277777777778</v>
      </c>
      <c r="E539" s="47" t="n">
        <v>0.923611111111111</v>
      </c>
      <c r="G539" s="46" t="s">
        <v>231</v>
      </c>
      <c r="H539" s="57" t="s">
        <v>95</v>
      </c>
      <c r="I539" s="48" t="n">
        <v>1508</v>
      </c>
      <c r="J539" s="48" t="n">
        <v>37760</v>
      </c>
      <c r="K539" s="49" t="n">
        <v>25.0397877984085</v>
      </c>
    </row>
    <row r="540" customFormat="false" ht="13.5" hidden="false" customHeight="false" outlineLevel="0" collapsed="false">
      <c r="A540" s="45" t="n">
        <v>3453</v>
      </c>
      <c r="B540" s="57" t="s">
        <v>85</v>
      </c>
      <c r="C540" s="57" t="s">
        <v>116</v>
      </c>
      <c r="D540" s="47" t="n">
        <v>0.840277777777778</v>
      </c>
      <c r="E540" s="47" t="n">
        <v>0.923611111111111</v>
      </c>
      <c r="G540" s="46" t="s">
        <v>231</v>
      </c>
      <c r="H540" s="57" t="s">
        <v>88</v>
      </c>
      <c r="I540" s="48" t="n">
        <v>1108</v>
      </c>
      <c r="J540" s="48" t="n">
        <v>13560</v>
      </c>
      <c r="K540" s="49" t="n">
        <v>12.2382671480144</v>
      </c>
    </row>
    <row r="541" customFormat="false" ht="13.5" hidden="false" customHeight="false" outlineLevel="0" collapsed="false">
      <c r="A541" s="45" t="n">
        <v>3454</v>
      </c>
      <c r="B541" s="57" t="s">
        <v>85</v>
      </c>
      <c r="C541" s="57" t="s">
        <v>116</v>
      </c>
      <c r="D541" s="47" t="n">
        <v>0.840277777777778</v>
      </c>
      <c r="E541" s="47" t="n">
        <v>0.923611111111111</v>
      </c>
      <c r="G541" s="46" t="s">
        <v>231</v>
      </c>
      <c r="H541" s="57" t="s">
        <v>149</v>
      </c>
      <c r="I541" s="48" t="n">
        <v>1108</v>
      </c>
      <c r="J541" s="48" t="n">
        <v>13960</v>
      </c>
      <c r="K541" s="49" t="n">
        <v>12.5992779783393</v>
      </c>
    </row>
    <row r="542" customFormat="false" ht="13.5" hidden="false" customHeight="false" outlineLevel="0" collapsed="false">
      <c r="A542" s="45" t="n">
        <v>3455</v>
      </c>
      <c r="B542" s="57" t="s">
        <v>85</v>
      </c>
      <c r="C542" s="57" t="s">
        <v>116</v>
      </c>
      <c r="D542" s="47" t="n">
        <v>0.840277777777778</v>
      </c>
      <c r="E542" s="47" t="n">
        <v>0.923611111111111</v>
      </c>
      <c r="G542" s="46" t="s">
        <v>231</v>
      </c>
      <c r="H542" s="57" t="s">
        <v>206</v>
      </c>
      <c r="I542" s="48" t="n">
        <v>1108</v>
      </c>
      <c r="J542" s="48" t="n">
        <v>15460</v>
      </c>
      <c r="K542" s="49" t="n">
        <v>13.9530685920578</v>
      </c>
    </row>
    <row r="543" customFormat="false" ht="13.5" hidden="false" customHeight="false" outlineLevel="0" collapsed="false">
      <c r="A543" s="45" t="n">
        <v>3456</v>
      </c>
      <c r="B543" s="57" t="s">
        <v>85</v>
      </c>
      <c r="C543" s="57" t="s">
        <v>116</v>
      </c>
      <c r="D543" s="47" t="n">
        <v>0.840277777777778</v>
      </c>
      <c r="E543" s="47" t="n">
        <v>0.923611111111111</v>
      </c>
      <c r="G543" s="46" t="s">
        <v>231</v>
      </c>
      <c r="H543" s="57" t="s">
        <v>207</v>
      </c>
      <c r="I543" s="48" t="n">
        <v>1108</v>
      </c>
      <c r="J543" s="48" t="n">
        <v>15560</v>
      </c>
      <c r="K543" s="49" t="n">
        <v>14.043321299639</v>
      </c>
    </row>
    <row r="544" customFormat="false" ht="13.5" hidden="false" customHeight="false" outlineLevel="0" collapsed="false">
      <c r="A544" s="45" t="n">
        <v>3457</v>
      </c>
      <c r="B544" s="57" t="s">
        <v>85</v>
      </c>
      <c r="C544" s="57" t="s">
        <v>116</v>
      </c>
      <c r="D544" s="47" t="n">
        <v>0.840277777777778</v>
      </c>
      <c r="E544" s="47" t="n">
        <v>0.923611111111111</v>
      </c>
      <c r="G544" s="46" t="s">
        <v>231</v>
      </c>
      <c r="H544" s="57" t="s">
        <v>208</v>
      </c>
      <c r="I544" s="48" t="n">
        <v>1108</v>
      </c>
      <c r="J544" s="48" t="n">
        <v>19660</v>
      </c>
      <c r="K544" s="49" t="n">
        <v>17.7436823104693</v>
      </c>
    </row>
    <row r="545" customFormat="false" ht="13.5" hidden="false" customHeight="false" outlineLevel="0" collapsed="false">
      <c r="A545" s="45" t="n">
        <v>3458</v>
      </c>
      <c r="B545" s="57" t="s">
        <v>85</v>
      </c>
      <c r="C545" s="57" t="s">
        <v>116</v>
      </c>
      <c r="D545" s="47" t="n">
        <v>0.840277777777778</v>
      </c>
      <c r="E545" s="47" t="n">
        <v>0.923611111111111</v>
      </c>
      <c r="G545" s="46" t="s">
        <v>231</v>
      </c>
      <c r="H545" s="57" t="s">
        <v>209</v>
      </c>
      <c r="I545" s="48" t="n">
        <v>2617</v>
      </c>
      <c r="J545" s="48" t="n">
        <v>52260</v>
      </c>
      <c r="K545" s="49" t="n">
        <v>19.9694306457776</v>
      </c>
    </row>
    <row r="546" customFormat="false" ht="13.5" hidden="false" customHeight="false" outlineLevel="0" collapsed="false">
      <c r="A546" s="45" t="n">
        <v>3459</v>
      </c>
      <c r="B546" s="57" t="s">
        <v>85</v>
      </c>
      <c r="C546" s="57" t="s">
        <v>116</v>
      </c>
      <c r="D546" s="47" t="n">
        <v>0.840277777777778</v>
      </c>
      <c r="E546" s="47" t="n">
        <v>0.923611111111111</v>
      </c>
      <c r="G546" s="46" t="s">
        <v>231</v>
      </c>
      <c r="H546" s="57" t="s">
        <v>98</v>
      </c>
      <c r="I546" s="48" t="n">
        <v>2247</v>
      </c>
      <c r="J546" s="48" t="n">
        <v>46960</v>
      </c>
      <c r="K546" s="49" t="n">
        <v>20.8989764129951</v>
      </c>
    </row>
    <row r="547" customFormat="false" ht="13.5" hidden="false" customHeight="false" outlineLevel="0" collapsed="false">
      <c r="A547" s="45" t="n">
        <v>3460</v>
      </c>
      <c r="B547" s="57" t="s">
        <v>85</v>
      </c>
      <c r="C547" s="57" t="s">
        <v>116</v>
      </c>
      <c r="D547" s="47" t="n">
        <v>0.840277777777778</v>
      </c>
      <c r="E547" s="47" t="n">
        <v>0.923611111111111</v>
      </c>
      <c r="G547" s="46" t="s">
        <v>231</v>
      </c>
      <c r="H547" s="57" t="s">
        <v>89</v>
      </c>
      <c r="I547" s="48" t="n">
        <v>2247</v>
      </c>
      <c r="J547" s="48" t="n">
        <v>28460</v>
      </c>
      <c r="K547" s="49" t="n">
        <v>12.6657765910102</v>
      </c>
    </row>
    <row r="548" customFormat="false" ht="13.5" hidden="false" customHeight="false" outlineLevel="0" collapsed="false">
      <c r="A548" s="45" t="n">
        <v>3461</v>
      </c>
      <c r="B548" s="57" t="s">
        <v>85</v>
      </c>
      <c r="C548" s="57" t="s">
        <v>116</v>
      </c>
      <c r="D548" s="47" t="n">
        <v>0.840277777777778</v>
      </c>
      <c r="E548" s="47" t="n">
        <v>0.923611111111111</v>
      </c>
      <c r="G548" s="46" t="s">
        <v>231</v>
      </c>
      <c r="H548" s="57" t="s">
        <v>210</v>
      </c>
      <c r="I548" s="48" t="n">
        <v>2617</v>
      </c>
      <c r="J548" s="48" t="n">
        <v>49560</v>
      </c>
      <c r="K548" s="49" t="n">
        <v>18.9377149407719</v>
      </c>
    </row>
    <row r="549" customFormat="false" ht="13.5" hidden="false" customHeight="false" outlineLevel="0" collapsed="false">
      <c r="A549" s="45" t="n">
        <v>3462</v>
      </c>
      <c r="B549" s="57" t="s">
        <v>85</v>
      </c>
      <c r="C549" s="57" t="s">
        <v>116</v>
      </c>
      <c r="D549" s="47" t="n">
        <v>0.840277777777778</v>
      </c>
      <c r="E549" s="47" t="n">
        <v>0.923611111111111</v>
      </c>
      <c r="G549" s="46" t="s">
        <v>231</v>
      </c>
      <c r="H549" s="57" t="s">
        <v>211</v>
      </c>
      <c r="I549" s="48" t="n">
        <v>2617</v>
      </c>
      <c r="J549" s="48" t="n">
        <v>33510</v>
      </c>
      <c r="K549" s="49" t="n">
        <v>12.8047382499045</v>
      </c>
    </row>
    <row r="550" customFormat="false" ht="13.5" hidden="false" customHeight="false" outlineLevel="0" collapsed="false">
      <c r="A550" s="45" t="n">
        <v>3463</v>
      </c>
      <c r="B550" s="57" t="s">
        <v>85</v>
      </c>
      <c r="C550" s="57" t="s">
        <v>116</v>
      </c>
      <c r="D550" s="47" t="n">
        <v>0.840277777777778</v>
      </c>
      <c r="E550" s="47" t="n">
        <v>0.923611111111111</v>
      </c>
      <c r="G550" s="46" t="s">
        <v>231</v>
      </c>
      <c r="H550" s="57" t="s">
        <v>212</v>
      </c>
      <c r="I550" s="48" t="n">
        <v>2247</v>
      </c>
      <c r="J550" s="48" t="n">
        <v>30060</v>
      </c>
      <c r="K550" s="49" t="n">
        <v>13.3778371161549</v>
      </c>
    </row>
    <row r="551" customFormat="false" ht="13.5" hidden="false" customHeight="false" outlineLevel="0" collapsed="false">
      <c r="A551" s="45" t="n">
        <v>3464</v>
      </c>
      <c r="B551" s="57" t="s">
        <v>85</v>
      </c>
      <c r="C551" s="57" t="s">
        <v>120</v>
      </c>
      <c r="D551" s="47" t="n">
        <v>0.430555555555556</v>
      </c>
      <c r="E551" s="47" t="n">
        <v>0.524305555555556</v>
      </c>
      <c r="G551" s="46" t="s">
        <v>232</v>
      </c>
      <c r="H551" s="57" t="s">
        <v>205</v>
      </c>
      <c r="I551" s="48" t="n">
        <v>1759</v>
      </c>
      <c r="J551" s="48" t="n">
        <v>47240</v>
      </c>
      <c r="K551" s="49" t="n">
        <v>26.8561682774304</v>
      </c>
    </row>
    <row r="552" customFormat="false" ht="13.5" hidden="false" customHeight="false" outlineLevel="0" collapsed="false">
      <c r="A552" s="45" t="n">
        <v>3465</v>
      </c>
      <c r="B552" s="57" t="s">
        <v>85</v>
      </c>
      <c r="C552" s="57" t="s">
        <v>120</v>
      </c>
      <c r="D552" s="47" t="n">
        <v>0.430555555555556</v>
      </c>
      <c r="E552" s="47" t="n">
        <v>0.524305555555556</v>
      </c>
      <c r="G552" s="46" t="s">
        <v>232</v>
      </c>
      <c r="H552" s="57" t="s">
        <v>95</v>
      </c>
      <c r="I552" s="48" t="n">
        <v>1759</v>
      </c>
      <c r="J552" s="48" t="n">
        <v>50440</v>
      </c>
      <c r="K552" s="49" t="n">
        <v>28.6753837407618</v>
      </c>
    </row>
    <row r="553" customFormat="false" ht="13.5" hidden="false" customHeight="false" outlineLevel="0" collapsed="false">
      <c r="A553" s="45" t="n">
        <v>3466</v>
      </c>
      <c r="B553" s="57" t="s">
        <v>85</v>
      </c>
      <c r="C553" s="57" t="s">
        <v>120</v>
      </c>
      <c r="D553" s="47" t="n">
        <v>0.430555555555556</v>
      </c>
      <c r="E553" s="47" t="n">
        <v>0.524305555555556</v>
      </c>
      <c r="G553" s="46" t="s">
        <v>232</v>
      </c>
      <c r="H553" s="57" t="s">
        <v>88</v>
      </c>
      <c r="I553" s="48" t="n">
        <v>1359</v>
      </c>
      <c r="J553" s="48" t="n">
        <v>28140</v>
      </c>
      <c r="K553" s="49" t="n">
        <v>20.7064017660044</v>
      </c>
    </row>
    <row r="554" customFormat="false" ht="13.5" hidden="false" customHeight="false" outlineLevel="0" collapsed="false">
      <c r="A554" s="45" t="n">
        <v>3467</v>
      </c>
      <c r="B554" s="57" t="s">
        <v>85</v>
      </c>
      <c r="C554" s="57" t="s">
        <v>120</v>
      </c>
      <c r="D554" s="47" t="n">
        <v>0.430555555555556</v>
      </c>
      <c r="E554" s="47" t="n">
        <v>0.524305555555556</v>
      </c>
      <c r="G554" s="46" t="s">
        <v>232</v>
      </c>
      <c r="H554" s="57" t="s">
        <v>149</v>
      </c>
      <c r="I554" s="48" t="n">
        <v>1359</v>
      </c>
      <c r="J554" s="48" t="n">
        <v>29140</v>
      </c>
      <c r="K554" s="49" t="n">
        <v>21.4422369389257</v>
      </c>
    </row>
    <row r="555" customFormat="false" ht="13.5" hidden="false" customHeight="false" outlineLevel="0" collapsed="false">
      <c r="A555" s="45" t="n">
        <v>3468</v>
      </c>
      <c r="B555" s="57" t="s">
        <v>85</v>
      </c>
      <c r="C555" s="57" t="s">
        <v>120</v>
      </c>
      <c r="D555" s="47" t="n">
        <v>0.430555555555556</v>
      </c>
      <c r="E555" s="47" t="n">
        <v>0.524305555555556</v>
      </c>
      <c r="G555" s="46" t="s">
        <v>232</v>
      </c>
      <c r="H555" s="57" t="s">
        <v>206</v>
      </c>
      <c r="I555" s="48" t="n">
        <v>1359</v>
      </c>
      <c r="J555" s="48" t="n">
        <v>30140</v>
      </c>
      <c r="K555" s="49" t="n">
        <v>22.1780721118469</v>
      </c>
    </row>
    <row r="556" customFormat="false" ht="13.5" hidden="false" customHeight="false" outlineLevel="0" collapsed="false">
      <c r="A556" s="45" t="n">
        <v>3469</v>
      </c>
      <c r="B556" s="57" t="s">
        <v>85</v>
      </c>
      <c r="C556" s="57" t="s">
        <v>120</v>
      </c>
      <c r="D556" s="47" t="n">
        <v>0.430555555555556</v>
      </c>
      <c r="E556" s="47" t="n">
        <v>0.524305555555556</v>
      </c>
      <c r="G556" s="46" t="s">
        <v>232</v>
      </c>
      <c r="H556" s="57" t="s">
        <v>207</v>
      </c>
      <c r="I556" s="48" t="n">
        <v>1359</v>
      </c>
      <c r="J556" s="48" t="n">
        <v>32240</v>
      </c>
      <c r="K556" s="49" t="n">
        <v>23.7233259749816</v>
      </c>
    </row>
    <row r="557" customFormat="false" ht="13.5" hidden="false" customHeight="false" outlineLevel="0" collapsed="false">
      <c r="A557" s="45" t="n">
        <v>3470</v>
      </c>
      <c r="B557" s="57" t="s">
        <v>85</v>
      </c>
      <c r="C557" s="57" t="s">
        <v>120</v>
      </c>
      <c r="D557" s="47" t="n">
        <v>0.430555555555556</v>
      </c>
      <c r="E557" s="47" t="n">
        <v>0.524305555555556</v>
      </c>
      <c r="G557" s="46" t="s">
        <v>232</v>
      </c>
      <c r="H557" s="57" t="s">
        <v>208</v>
      </c>
      <c r="I557" s="48" t="n">
        <v>1359</v>
      </c>
      <c r="J557" s="48" t="n">
        <v>36240</v>
      </c>
      <c r="K557" s="49" t="n">
        <v>26.6666666666667</v>
      </c>
    </row>
    <row r="558" customFormat="false" ht="13.5" hidden="false" customHeight="false" outlineLevel="0" collapsed="false">
      <c r="A558" s="45" t="n">
        <v>3471</v>
      </c>
      <c r="B558" s="57" t="s">
        <v>85</v>
      </c>
      <c r="C558" s="57" t="s">
        <v>120</v>
      </c>
      <c r="D558" s="47" t="n">
        <v>0.430555555555556</v>
      </c>
      <c r="E558" s="47" t="n">
        <v>0.524305555555556</v>
      </c>
      <c r="G558" s="46" t="s">
        <v>232</v>
      </c>
      <c r="H558" s="57" t="s">
        <v>209</v>
      </c>
      <c r="I558" s="48" t="n">
        <v>3118</v>
      </c>
      <c r="J558" s="48" t="n">
        <v>64940</v>
      </c>
      <c r="K558" s="49" t="n">
        <v>20.8274534958307</v>
      </c>
    </row>
    <row r="559" customFormat="false" ht="13.5" hidden="false" customHeight="false" outlineLevel="0" collapsed="false">
      <c r="A559" s="45" t="n">
        <v>3472</v>
      </c>
      <c r="B559" s="57" t="s">
        <v>85</v>
      </c>
      <c r="C559" s="57" t="s">
        <v>120</v>
      </c>
      <c r="D559" s="47" t="n">
        <v>0.430555555555556</v>
      </c>
      <c r="E559" s="47" t="n">
        <v>0.524305555555556</v>
      </c>
      <c r="G559" s="46" t="s">
        <v>232</v>
      </c>
      <c r="H559" s="57" t="s">
        <v>98</v>
      </c>
      <c r="I559" s="48" t="n">
        <v>2665</v>
      </c>
      <c r="J559" s="48" t="n">
        <v>58540</v>
      </c>
      <c r="K559" s="49" t="n">
        <v>21.9662288930582</v>
      </c>
    </row>
    <row r="560" customFormat="false" ht="13.5" hidden="false" customHeight="false" outlineLevel="0" collapsed="false">
      <c r="A560" s="45" t="n">
        <v>3473</v>
      </c>
      <c r="B560" s="57" t="s">
        <v>85</v>
      </c>
      <c r="C560" s="57" t="s">
        <v>120</v>
      </c>
      <c r="D560" s="47" t="n">
        <v>0.430555555555556</v>
      </c>
      <c r="E560" s="47" t="n">
        <v>0.524305555555556</v>
      </c>
      <c r="G560" s="46" t="s">
        <v>232</v>
      </c>
      <c r="H560" s="57" t="s">
        <v>89</v>
      </c>
      <c r="I560" s="48" t="n">
        <v>2665</v>
      </c>
      <c r="J560" s="48" t="n">
        <v>46140</v>
      </c>
      <c r="K560" s="49" t="n">
        <v>17.3133208255159</v>
      </c>
    </row>
    <row r="561" customFormat="false" ht="13.5" hidden="false" customHeight="false" outlineLevel="0" collapsed="false">
      <c r="A561" s="45" t="n">
        <v>3474</v>
      </c>
      <c r="B561" s="57" t="s">
        <v>85</v>
      </c>
      <c r="C561" s="57" t="s">
        <v>120</v>
      </c>
      <c r="D561" s="47" t="n">
        <v>0.430555555555556</v>
      </c>
      <c r="E561" s="47" t="n">
        <v>0.524305555555556</v>
      </c>
      <c r="G561" s="46" t="s">
        <v>232</v>
      </c>
      <c r="H561" s="57" t="s">
        <v>210</v>
      </c>
      <c r="I561" s="48" t="n">
        <v>3118</v>
      </c>
      <c r="J561" s="48" t="n">
        <v>60540</v>
      </c>
      <c r="K561" s="49" t="n">
        <v>19.4162924951892</v>
      </c>
    </row>
    <row r="562" customFormat="false" ht="13.5" hidden="false" customHeight="false" outlineLevel="0" collapsed="false">
      <c r="A562" s="45" t="n">
        <v>3475</v>
      </c>
      <c r="B562" s="57" t="s">
        <v>85</v>
      </c>
      <c r="C562" s="57" t="s">
        <v>120</v>
      </c>
      <c r="D562" s="47" t="n">
        <v>0.430555555555556</v>
      </c>
      <c r="E562" s="47" t="n">
        <v>0.524305555555556</v>
      </c>
      <c r="G562" s="46" t="s">
        <v>232</v>
      </c>
      <c r="H562" s="57" t="s">
        <v>211</v>
      </c>
      <c r="I562" s="48" t="n">
        <v>3118</v>
      </c>
      <c r="J562" s="48" t="n">
        <v>41090</v>
      </c>
      <c r="K562" s="49" t="n">
        <v>13.1783194355356</v>
      </c>
    </row>
    <row r="563" customFormat="false" ht="13.5" hidden="false" customHeight="false" outlineLevel="0" collapsed="false">
      <c r="A563" s="45" t="n">
        <v>3476</v>
      </c>
      <c r="B563" s="57" t="s">
        <v>85</v>
      </c>
      <c r="C563" s="57" t="s">
        <v>120</v>
      </c>
      <c r="D563" s="47" t="n">
        <v>0.430555555555556</v>
      </c>
      <c r="E563" s="47" t="n">
        <v>0.524305555555556</v>
      </c>
      <c r="G563" s="46" t="s">
        <v>232</v>
      </c>
      <c r="H563" s="57" t="s">
        <v>212</v>
      </c>
      <c r="I563" s="48" t="n">
        <v>2665</v>
      </c>
      <c r="J563" s="48" t="n">
        <v>35490</v>
      </c>
      <c r="K563" s="49" t="n">
        <v>13.3170731707317</v>
      </c>
    </row>
    <row r="564" customFormat="false" ht="13.5" hidden="false" customHeight="false" outlineLevel="0" collapsed="false">
      <c r="A564" s="45" t="n">
        <v>3477</v>
      </c>
      <c r="B564" s="57" t="s">
        <v>85</v>
      </c>
      <c r="C564" s="57" t="s">
        <v>120</v>
      </c>
      <c r="D564" s="47" t="n">
        <v>0.635416666666667</v>
      </c>
      <c r="E564" s="47" t="n">
        <v>0.729166666666667</v>
      </c>
      <c r="G564" s="46" t="s">
        <v>233</v>
      </c>
      <c r="H564" s="57" t="s">
        <v>205</v>
      </c>
      <c r="I564" s="48" t="n">
        <v>1759</v>
      </c>
      <c r="J564" s="48" t="n">
        <v>47240</v>
      </c>
      <c r="K564" s="49" t="n">
        <v>26.8561682774304</v>
      </c>
    </row>
    <row r="565" customFormat="false" ht="13.5" hidden="false" customHeight="false" outlineLevel="0" collapsed="false">
      <c r="A565" s="45" t="n">
        <v>3478</v>
      </c>
      <c r="B565" s="57" t="s">
        <v>85</v>
      </c>
      <c r="C565" s="57" t="s">
        <v>120</v>
      </c>
      <c r="D565" s="47" t="n">
        <v>0.635416666666667</v>
      </c>
      <c r="E565" s="47" t="n">
        <v>0.729166666666667</v>
      </c>
      <c r="G565" s="46" t="s">
        <v>233</v>
      </c>
      <c r="H565" s="57" t="s">
        <v>95</v>
      </c>
      <c r="I565" s="48" t="n">
        <v>1759</v>
      </c>
      <c r="J565" s="48" t="n">
        <v>50440</v>
      </c>
      <c r="K565" s="49" t="n">
        <v>28.6753837407618</v>
      </c>
    </row>
    <row r="566" customFormat="false" ht="13.5" hidden="false" customHeight="false" outlineLevel="0" collapsed="false">
      <c r="A566" s="45" t="n">
        <v>3479</v>
      </c>
      <c r="B566" s="57" t="s">
        <v>85</v>
      </c>
      <c r="C566" s="57" t="s">
        <v>120</v>
      </c>
      <c r="D566" s="47" t="n">
        <v>0.635416666666667</v>
      </c>
      <c r="E566" s="47" t="n">
        <v>0.729166666666667</v>
      </c>
      <c r="G566" s="46" t="s">
        <v>233</v>
      </c>
      <c r="H566" s="57" t="s">
        <v>88</v>
      </c>
      <c r="I566" s="48" t="n">
        <v>1359</v>
      </c>
      <c r="J566" s="48" t="n">
        <v>21040</v>
      </c>
      <c r="K566" s="49" t="n">
        <v>15.4819720382634</v>
      </c>
    </row>
    <row r="567" customFormat="false" ht="13.5" hidden="false" customHeight="false" outlineLevel="0" collapsed="false">
      <c r="A567" s="45" t="n">
        <v>3480</v>
      </c>
      <c r="B567" s="57" t="s">
        <v>85</v>
      </c>
      <c r="C567" s="57" t="s">
        <v>120</v>
      </c>
      <c r="D567" s="47" t="n">
        <v>0.635416666666667</v>
      </c>
      <c r="E567" s="47" t="n">
        <v>0.729166666666667</v>
      </c>
      <c r="G567" s="46" t="s">
        <v>233</v>
      </c>
      <c r="H567" s="57" t="s">
        <v>149</v>
      </c>
      <c r="I567" s="48" t="n">
        <v>1359</v>
      </c>
      <c r="J567" s="48" t="n">
        <v>22040</v>
      </c>
      <c r="K567" s="49" t="n">
        <v>16.2178072111847</v>
      </c>
    </row>
    <row r="568" customFormat="false" ht="13.5" hidden="false" customHeight="false" outlineLevel="0" collapsed="false">
      <c r="A568" s="45" t="n">
        <v>3481</v>
      </c>
      <c r="B568" s="57" t="s">
        <v>85</v>
      </c>
      <c r="C568" s="57" t="s">
        <v>120</v>
      </c>
      <c r="D568" s="47" t="n">
        <v>0.635416666666667</v>
      </c>
      <c r="E568" s="47" t="n">
        <v>0.729166666666667</v>
      </c>
      <c r="G568" s="46" t="s">
        <v>233</v>
      </c>
      <c r="H568" s="57" t="s">
        <v>206</v>
      </c>
      <c r="I568" s="48" t="n">
        <v>1359</v>
      </c>
      <c r="J568" s="48" t="n">
        <v>23040</v>
      </c>
      <c r="K568" s="49" t="n">
        <v>16.953642384106</v>
      </c>
    </row>
    <row r="569" customFormat="false" ht="13.5" hidden="false" customHeight="false" outlineLevel="0" collapsed="false">
      <c r="A569" s="45" t="n">
        <v>3482</v>
      </c>
      <c r="B569" s="57" t="s">
        <v>85</v>
      </c>
      <c r="C569" s="57" t="s">
        <v>120</v>
      </c>
      <c r="D569" s="47" t="n">
        <v>0.635416666666667</v>
      </c>
      <c r="E569" s="47" t="n">
        <v>0.729166666666667</v>
      </c>
      <c r="G569" s="46" t="s">
        <v>233</v>
      </c>
      <c r="H569" s="57" t="s">
        <v>207</v>
      </c>
      <c r="I569" s="48" t="n">
        <v>1359</v>
      </c>
      <c r="J569" s="48" t="n">
        <v>25140</v>
      </c>
      <c r="K569" s="49" t="n">
        <v>18.4988962472406</v>
      </c>
    </row>
    <row r="570" customFormat="false" ht="13.5" hidden="false" customHeight="false" outlineLevel="0" collapsed="false">
      <c r="A570" s="45" t="n">
        <v>3483</v>
      </c>
      <c r="B570" s="57" t="s">
        <v>85</v>
      </c>
      <c r="C570" s="57" t="s">
        <v>120</v>
      </c>
      <c r="D570" s="47" t="n">
        <v>0.635416666666667</v>
      </c>
      <c r="E570" s="47" t="n">
        <v>0.729166666666667</v>
      </c>
      <c r="G570" s="46" t="s">
        <v>233</v>
      </c>
      <c r="H570" s="57" t="s">
        <v>208</v>
      </c>
      <c r="I570" s="48" t="n">
        <v>1359</v>
      </c>
      <c r="J570" s="48" t="n">
        <v>29140</v>
      </c>
      <c r="K570" s="49" t="n">
        <v>21.4422369389257</v>
      </c>
    </row>
    <row r="571" customFormat="false" ht="13.5" hidden="false" customHeight="false" outlineLevel="0" collapsed="false">
      <c r="A571" s="45" t="n">
        <v>3484</v>
      </c>
      <c r="B571" s="57" t="s">
        <v>85</v>
      </c>
      <c r="C571" s="57" t="s">
        <v>120</v>
      </c>
      <c r="D571" s="47" t="n">
        <v>0.635416666666667</v>
      </c>
      <c r="E571" s="47" t="n">
        <v>0.729166666666667</v>
      </c>
      <c r="G571" s="46" t="s">
        <v>233</v>
      </c>
      <c r="H571" s="57" t="s">
        <v>209</v>
      </c>
      <c r="I571" s="48" t="n">
        <v>3118</v>
      </c>
      <c r="J571" s="48" t="n">
        <v>64940</v>
      </c>
      <c r="K571" s="49" t="n">
        <v>20.8274534958307</v>
      </c>
    </row>
    <row r="572" customFormat="false" ht="13.5" hidden="false" customHeight="false" outlineLevel="0" collapsed="false">
      <c r="A572" s="45" t="n">
        <v>3485</v>
      </c>
      <c r="B572" s="57" t="s">
        <v>85</v>
      </c>
      <c r="C572" s="57" t="s">
        <v>120</v>
      </c>
      <c r="D572" s="47" t="n">
        <v>0.635416666666667</v>
      </c>
      <c r="E572" s="47" t="n">
        <v>0.729166666666667</v>
      </c>
      <c r="G572" s="46" t="s">
        <v>233</v>
      </c>
      <c r="H572" s="57" t="s">
        <v>98</v>
      </c>
      <c r="I572" s="48" t="n">
        <v>2665</v>
      </c>
      <c r="J572" s="48" t="n">
        <v>58540</v>
      </c>
      <c r="K572" s="49" t="n">
        <v>21.9662288930582</v>
      </c>
    </row>
    <row r="573" customFormat="false" ht="13.5" hidden="false" customHeight="false" outlineLevel="0" collapsed="false">
      <c r="A573" s="45" t="n">
        <v>3486</v>
      </c>
      <c r="B573" s="57" t="s">
        <v>85</v>
      </c>
      <c r="C573" s="57" t="s">
        <v>120</v>
      </c>
      <c r="D573" s="47" t="n">
        <v>0.635416666666667</v>
      </c>
      <c r="E573" s="47" t="n">
        <v>0.729166666666667</v>
      </c>
      <c r="G573" s="46" t="s">
        <v>233</v>
      </c>
      <c r="H573" s="57" t="s">
        <v>89</v>
      </c>
      <c r="I573" s="48" t="n">
        <v>2665</v>
      </c>
      <c r="J573" s="48" t="n">
        <v>37340</v>
      </c>
      <c r="K573" s="49" t="n">
        <v>14.0112570356473</v>
      </c>
    </row>
    <row r="574" customFormat="false" ht="13.5" hidden="false" customHeight="false" outlineLevel="0" collapsed="false">
      <c r="A574" s="45" t="n">
        <v>3487</v>
      </c>
      <c r="B574" s="57" t="s">
        <v>85</v>
      </c>
      <c r="C574" s="57" t="s">
        <v>120</v>
      </c>
      <c r="D574" s="47" t="n">
        <v>0.635416666666667</v>
      </c>
      <c r="E574" s="47" t="n">
        <v>0.729166666666667</v>
      </c>
      <c r="G574" s="46" t="s">
        <v>233</v>
      </c>
      <c r="H574" s="57" t="s">
        <v>210</v>
      </c>
      <c r="I574" s="48" t="n">
        <v>3118</v>
      </c>
      <c r="J574" s="48" t="n">
        <v>60540</v>
      </c>
      <c r="K574" s="49" t="n">
        <v>19.4162924951892</v>
      </c>
    </row>
    <row r="575" customFormat="false" ht="13.5" hidden="false" customHeight="false" outlineLevel="0" collapsed="false">
      <c r="A575" s="45" t="n">
        <v>3488</v>
      </c>
      <c r="B575" s="57" t="s">
        <v>85</v>
      </c>
      <c r="C575" s="57" t="s">
        <v>120</v>
      </c>
      <c r="D575" s="47" t="n">
        <v>0.635416666666667</v>
      </c>
      <c r="E575" s="47" t="n">
        <v>0.729166666666667</v>
      </c>
      <c r="G575" s="46" t="s">
        <v>233</v>
      </c>
      <c r="H575" s="57" t="s">
        <v>211</v>
      </c>
      <c r="I575" s="48" t="n">
        <v>3118</v>
      </c>
      <c r="J575" s="48" t="n">
        <v>41090</v>
      </c>
      <c r="K575" s="49" t="n">
        <v>13.1783194355356</v>
      </c>
    </row>
    <row r="576" customFormat="false" ht="13.5" hidden="false" customHeight="false" outlineLevel="0" collapsed="false">
      <c r="A576" s="45" t="n">
        <v>3489</v>
      </c>
      <c r="B576" s="57" t="s">
        <v>85</v>
      </c>
      <c r="C576" s="57" t="s">
        <v>120</v>
      </c>
      <c r="D576" s="47" t="n">
        <v>0.635416666666667</v>
      </c>
      <c r="E576" s="47" t="n">
        <v>0.729166666666667</v>
      </c>
      <c r="G576" s="46" t="s">
        <v>233</v>
      </c>
      <c r="H576" s="57" t="s">
        <v>212</v>
      </c>
      <c r="I576" s="48" t="n">
        <v>2665</v>
      </c>
      <c r="J576" s="48" t="n">
        <v>35490</v>
      </c>
      <c r="K576" s="49" t="n">
        <v>13.3170731707317</v>
      </c>
    </row>
    <row r="577" customFormat="false" ht="13.5" hidden="false" customHeight="false" outlineLevel="0" collapsed="false">
      <c r="A577" s="45" t="n">
        <v>3490</v>
      </c>
      <c r="B577" s="57" t="s">
        <v>85</v>
      </c>
      <c r="C577" s="57" t="s">
        <v>125</v>
      </c>
      <c r="D577" s="47" t="n">
        <v>0.357638888888889</v>
      </c>
      <c r="E577" s="47" t="n">
        <v>0.458333333333333</v>
      </c>
      <c r="G577" s="46" t="s">
        <v>234</v>
      </c>
      <c r="H577" s="57" t="s">
        <v>205</v>
      </c>
      <c r="I577" s="48" t="n">
        <v>1853</v>
      </c>
      <c r="J577" s="48" t="n">
        <v>50140</v>
      </c>
      <c r="K577" s="49" t="n">
        <v>27.0588235294118</v>
      </c>
    </row>
    <row r="578" customFormat="false" ht="13.5" hidden="false" customHeight="false" outlineLevel="0" collapsed="false">
      <c r="A578" s="45" t="n">
        <v>3491</v>
      </c>
      <c r="B578" s="57" t="s">
        <v>85</v>
      </c>
      <c r="C578" s="57" t="s">
        <v>125</v>
      </c>
      <c r="D578" s="47" t="n">
        <v>0.357638888888889</v>
      </c>
      <c r="E578" s="47" t="n">
        <v>0.458333333333333</v>
      </c>
      <c r="G578" s="46" t="s">
        <v>234</v>
      </c>
      <c r="H578" s="57" t="s">
        <v>95</v>
      </c>
      <c r="I578" s="48" t="n">
        <v>1853</v>
      </c>
      <c r="J578" s="48" t="n">
        <v>52940</v>
      </c>
      <c r="K578" s="49" t="n">
        <v>28.5698866702644</v>
      </c>
    </row>
    <row r="579" customFormat="false" ht="13.5" hidden="false" customHeight="false" outlineLevel="0" collapsed="false">
      <c r="A579" s="45" t="n">
        <v>3492</v>
      </c>
      <c r="B579" s="57" t="s">
        <v>85</v>
      </c>
      <c r="C579" s="57" t="s">
        <v>125</v>
      </c>
      <c r="D579" s="47" t="n">
        <v>0.357638888888889</v>
      </c>
      <c r="E579" s="47" t="n">
        <v>0.458333333333333</v>
      </c>
      <c r="G579" s="46" t="s">
        <v>234</v>
      </c>
      <c r="H579" s="57" t="s">
        <v>88</v>
      </c>
      <c r="I579" s="48" t="n">
        <v>1453</v>
      </c>
      <c r="J579" s="48" t="n">
        <v>26840</v>
      </c>
      <c r="K579" s="49" t="n">
        <v>18.4721266345492</v>
      </c>
    </row>
    <row r="580" customFormat="false" ht="13.5" hidden="false" customHeight="false" outlineLevel="0" collapsed="false">
      <c r="A580" s="45" t="n">
        <v>3493</v>
      </c>
      <c r="B580" s="57" t="s">
        <v>85</v>
      </c>
      <c r="C580" s="57" t="s">
        <v>125</v>
      </c>
      <c r="D580" s="47" t="n">
        <v>0.357638888888889</v>
      </c>
      <c r="E580" s="47" t="n">
        <v>0.458333333333333</v>
      </c>
      <c r="G580" s="46" t="s">
        <v>234</v>
      </c>
      <c r="H580" s="57" t="s">
        <v>149</v>
      </c>
      <c r="I580" s="48" t="n">
        <v>1453</v>
      </c>
      <c r="J580" s="48" t="n">
        <v>27840</v>
      </c>
      <c r="K580" s="49" t="n">
        <v>19.1603578802478</v>
      </c>
    </row>
    <row r="581" customFormat="false" ht="13.5" hidden="false" customHeight="false" outlineLevel="0" collapsed="false">
      <c r="A581" s="45" t="n">
        <v>3494</v>
      </c>
      <c r="B581" s="57" t="s">
        <v>85</v>
      </c>
      <c r="C581" s="57" t="s">
        <v>125</v>
      </c>
      <c r="D581" s="47" t="n">
        <v>0.357638888888889</v>
      </c>
      <c r="E581" s="47" t="n">
        <v>0.458333333333333</v>
      </c>
      <c r="G581" s="46" t="s">
        <v>234</v>
      </c>
      <c r="H581" s="57" t="s">
        <v>206</v>
      </c>
      <c r="I581" s="48" t="n">
        <v>1453</v>
      </c>
      <c r="J581" s="48" t="n">
        <v>28840</v>
      </c>
      <c r="K581" s="49" t="n">
        <v>19.8485891259463</v>
      </c>
    </row>
    <row r="582" customFormat="false" ht="13.5" hidden="false" customHeight="false" outlineLevel="0" collapsed="false">
      <c r="A582" s="45" t="n">
        <v>3495</v>
      </c>
      <c r="B582" s="57" t="s">
        <v>85</v>
      </c>
      <c r="C582" s="57" t="s">
        <v>125</v>
      </c>
      <c r="D582" s="47" t="n">
        <v>0.357638888888889</v>
      </c>
      <c r="E582" s="47" t="n">
        <v>0.458333333333333</v>
      </c>
      <c r="G582" s="46" t="s">
        <v>234</v>
      </c>
      <c r="H582" s="57" t="s">
        <v>207</v>
      </c>
      <c r="I582" s="48" t="n">
        <v>1453</v>
      </c>
      <c r="J582" s="48" t="n">
        <v>30940</v>
      </c>
      <c r="K582" s="49" t="n">
        <v>21.2938747419133</v>
      </c>
    </row>
    <row r="583" customFormat="false" ht="13.5" hidden="false" customHeight="false" outlineLevel="0" collapsed="false">
      <c r="A583" s="45" t="n">
        <v>3496</v>
      </c>
      <c r="B583" s="57" t="s">
        <v>85</v>
      </c>
      <c r="C583" s="57" t="s">
        <v>125</v>
      </c>
      <c r="D583" s="47" t="n">
        <v>0.357638888888889</v>
      </c>
      <c r="E583" s="47" t="n">
        <v>0.458333333333333</v>
      </c>
      <c r="G583" s="46" t="s">
        <v>234</v>
      </c>
      <c r="H583" s="57" t="s">
        <v>208</v>
      </c>
      <c r="I583" s="48" t="n">
        <v>1453</v>
      </c>
      <c r="J583" s="48" t="n">
        <v>34940</v>
      </c>
      <c r="K583" s="49" t="n">
        <v>24.0467997247075</v>
      </c>
    </row>
    <row r="584" customFormat="false" ht="13.5" hidden="false" customHeight="false" outlineLevel="0" collapsed="false">
      <c r="A584" s="45" t="n">
        <v>3497</v>
      </c>
      <c r="B584" s="57" t="s">
        <v>85</v>
      </c>
      <c r="C584" s="57" t="s">
        <v>125</v>
      </c>
      <c r="D584" s="47" t="n">
        <v>0.357638888888889</v>
      </c>
      <c r="E584" s="47" t="n">
        <v>0.458333333333333</v>
      </c>
      <c r="G584" s="46" t="s">
        <v>234</v>
      </c>
      <c r="H584" s="57" t="s">
        <v>209</v>
      </c>
      <c r="I584" s="48" t="n">
        <v>3307</v>
      </c>
      <c r="J584" s="48" t="n">
        <v>68440</v>
      </c>
      <c r="K584" s="49" t="n">
        <v>20.6954944058059</v>
      </c>
    </row>
    <row r="585" customFormat="false" ht="13.5" hidden="false" customHeight="false" outlineLevel="0" collapsed="false">
      <c r="A585" s="45" t="n">
        <v>3498</v>
      </c>
      <c r="B585" s="57" t="s">
        <v>85</v>
      </c>
      <c r="C585" s="57" t="s">
        <v>125</v>
      </c>
      <c r="D585" s="47" t="n">
        <v>0.357638888888889</v>
      </c>
      <c r="E585" s="47" t="n">
        <v>0.458333333333333</v>
      </c>
      <c r="G585" s="46" t="s">
        <v>234</v>
      </c>
      <c r="H585" s="57" t="s">
        <v>98</v>
      </c>
      <c r="I585" s="48" t="n">
        <v>2822</v>
      </c>
      <c r="J585" s="48" t="n">
        <v>61740</v>
      </c>
      <c r="K585" s="49" t="n">
        <v>21.8781006378455</v>
      </c>
    </row>
    <row r="586" customFormat="false" ht="13.5" hidden="false" customHeight="false" outlineLevel="0" collapsed="false">
      <c r="A586" s="45" t="n">
        <v>3499</v>
      </c>
      <c r="B586" s="57" t="s">
        <v>85</v>
      </c>
      <c r="C586" s="57" t="s">
        <v>125</v>
      </c>
      <c r="D586" s="47" t="n">
        <v>0.357638888888889</v>
      </c>
      <c r="E586" s="47" t="n">
        <v>0.458333333333333</v>
      </c>
      <c r="G586" s="46" t="s">
        <v>234</v>
      </c>
      <c r="H586" s="57" t="s">
        <v>89</v>
      </c>
      <c r="I586" s="48" t="n">
        <v>2822</v>
      </c>
      <c r="J586" s="48" t="n">
        <v>44540</v>
      </c>
      <c r="K586" s="49" t="n">
        <v>15.7831325301205</v>
      </c>
    </row>
    <row r="587" customFormat="false" ht="13.5" hidden="false" customHeight="false" outlineLevel="0" collapsed="false">
      <c r="A587" s="45" t="n">
        <v>3500</v>
      </c>
      <c r="B587" s="57" t="s">
        <v>85</v>
      </c>
      <c r="C587" s="57" t="s">
        <v>125</v>
      </c>
      <c r="D587" s="47" t="n">
        <v>0.357638888888889</v>
      </c>
      <c r="E587" s="47" t="n">
        <v>0.458333333333333</v>
      </c>
      <c r="G587" s="46" t="s">
        <v>234</v>
      </c>
      <c r="H587" s="57" t="s">
        <v>210</v>
      </c>
      <c r="I587" s="48" t="n">
        <v>3307</v>
      </c>
      <c r="J587" s="48" t="n">
        <v>63690</v>
      </c>
      <c r="K587" s="49" t="n">
        <v>19.2591472633807</v>
      </c>
    </row>
    <row r="588" customFormat="false" ht="13.5" hidden="false" customHeight="false" outlineLevel="0" collapsed="false">
      <c r="A588" s="45" t="n">
        <v>3501</v>
      </c>
      <c r="B588" s="57" t="s">
        <v>85</v>
      </c>
      <c r="C588" s="57" t="s">
        <v>125</v>
      </c>
      <c r="D588" s="47" t="n">
        <v>0.357638888888889</v>
      </c>
      <c r="E588" s="47" t="n">
        <v>0.458333333333333</v>
      </c>
      <c r="G588" s="46" t="s">
        <v>234</v>
      </c>
      <c r="H588" s="57" t="s">
        <v>211</v>
      </c>
      <c r="I588" s="48" t="n">
        <v>3307</v>
      </c>
      <c r="J588" s="48" t="n">
        <v>42890</v>
      </c>
      <c r="K588" s="49" t="n">
        <v>12.969458723919</v>
      </c>
    </row>
    <row r="589" customFormat="false" ht="13.5" hidden="false" customHeight="false" outlineLevel="0" collapsed="false">
      <c r="A589" s="45" t="n">
        <v>3502</v>
      </c>
      <c r="B589" s="57" t="s">
        <v>85</v>
      </c>
      <c r="C589" s="57" t="s">
        <v>125</v>
      </c>
      <c r="D589" s="47" t="n">
        <v>0.357638888888889</v>
      </c>
      <c r="E589" s="47" t="n">
        <v>0.458333333333333</v>
      </c>
      <c r="G589" s="46" t="s">
        <v>234</v>
      </c>
      <c r="H589" s="57" t="s">
        <v>212</v>
      </c>
      <c r="I589" s="48" t="n">
        <v>2822</v>
      </c>
      <c r="J589" s="48" t="n">
        <v>37090</v>
      </c>
      <c r="K589" s="49" t="n">
        <v>13.1431608788094</v>
      </c>
    </row>
    <row r="590" customFormat="false" ht="13.5" hidden="false" customHeight="false" outlineLevel="0" collapsed="false">
      <c r="A590" s="72" t="s">
        <v>235</v>
      </c>
    </row>
    <row r="591" customFormat="false" ht="13.5" hidden="false" customHeight="false" outlineLevel="0" collapsed="false">
      <c r="A591" s="45" t="n">
        <v>524</v>
      </c>
      <c r="B591" s="57" t="s">
        <v>86</v>
      </c>
      <c r="C591" s="57" t="s">
        <v>85</v>
      </c>
      <c r="D591" s="47" t="n">
        <v>0.3125</v>
      </c>
      <c r="E591" s="47" t="n">
        <v>0.402777777777778</v>
      </c>
      <c r="G591" s="46" t="s">
        <v>236</v>
      </c>
      <c r="H591" s="57" t="s">
        <v>205</v>
      </c>
      <c r="I591" s="48" t="n">
        <v>1399</v>
      </c>
      <c r="J591" s="48" t="n">
        <v>29710</v>
      </c>
      <c r="K591" s="49" t="n">
        <v>21.2365975696926</v>
      </c>
    </row>
    <row r="592" customFormat="false" ht="13.5" hidden="false" customHeight="false" outlineLevel="0" collapsed="false">
      <c r="A592" s="45" t="n">
        <v>525</v>
      </c>
      <c r="B592" s="57" t="s">
        <v>86</v>
      </c>
      <c r="C592" s="57" t="s">
        <v>85</v>
      </c>
      <c r="D592" s="47" t="n">
        <v>0.3125</v>
      </c>
      <c r="E592" s="47" t="n">
        <v>0.402777777777778</v>
      </c>
      <c r="G592" s="46" t="s">
        <v>236</v>
      </c>
      <c r="H592" s="57" t="s">
        <v>95</v>
      </c>
      <c r="I592" s="48" t="n">
        <v>1399</v>
      </c>
      <c r="J592" s="48" t="n">
        <v>31810</v>
      </c>
      <c r="K592" s="49" t="n">
        <v>22.7376697641172</v>
      </c>
    </row>
    <row r="593" customFormat="false" ht="13.5" hidden="false" customHeight="false" outlineLevel="0" collapsed="false">
      <c r="A593" s="45" t="n">
        <v>526</v>
      </c>
      <c r="B593" s="57" t="s">
        <v>86</v>
      </c>
      <c r="C593" s="57" t="s">
        <v>85</v>
      </c>
      <c r="D593" s="47" t="n">
        <v>0.3125</v>
      </c>
      <c r="E593" s="47" t="n">
        <v>0.402777777777778</v>
      </c>
      <c r="G593" s="46" t="s">
        <v>236</v>
      </c>
      <c r="H593" s="57" t="s">
        <v>88</v>
      </c>
      <c r="I593" s="48" t="n">
        <v>999</v>
      </c>
      <c r="J593" s="48" t="n">
        <v>14510</v>
      </c>
      <c r="K593" s="49" t="n">
        <v>14.5245245245245</v>
      </c>
    </row>
    <row r="594" customFormat="false" ht="13.5" hidden="false" customHeight="false" outlineLevel="0" collapsed="false">
      <c r="A594" s="45" t="n">
        <v>527</v>
      </c>
      <c r="B594" s="57" t="s">
        <v>86</v>
      </c>
      <c r="C594" s="57" t="s">
        <v>85</v>
      </c>
      <c r="D594" s="47" t="n">
        <v>0.3125</v>
      </c>
      <c r="E594" s="47" t="n">
        <v>0.402777777777778</v>
      </c>
      <c r="G594" s="46" t="s">
        <v>236</v>
      </c>
      <c r="H594" s="57" t="s">
        <v>149</v>
      </c>
      <c r="I594" s="48" t="n">
        <v>999</v>
      </c>
      <c r="J594" s="48" t="n">
        <v>14910</v>
      </c>
      <c r="K594" s="49" t="n">
        <v>14.9249249249249</v>
      </c>
    </row>
    <row r="595" customFormat="false" ht="13.5" hidden="false" customHeight="false" outlineLevel="0" collapsed="false">
      <c r="A595" s="45" t="n">
        <v>528</v>
      </c>
      <c r="B595" s="57" t="s">
        <v>86</v>
      </c>
      <c r="C595" s="57" t="s">
        <v>85</v>
      </c>
      <c r="D595" s="47" t="n">
        <v>0.3125</v>
      </c>
      <c r="E595" s="47" t="n">
        <v>0.402777777777778</v>
      </c>
      <c r="G595" s="46" t="s">
        <v>236</v>
      </c>
      <c r="H595" s="57" t="s">
        <v>206</v>
      </c>
      <c r="I595" s="48" t="n">
        <v>999</v>
      </c>
      <c r="J595" s="48" t="n">
        <v>16010</v>
      </c>
      <c r="K595" s="49" t="n">
        <v>16.026026026026</v>
      </c>
    </row>
    <row r="596" customFormat="false" ht="13.5" hidden="false" customHeight="false" outlineLevel="0" collapsed="false">
      <c r="A596" s="45" t="n">
        <v>529</v>
      </c>
      <c r="B596" s="57" t="s">
        <v>86</v>
      </c>
      <c r="C596" s="57" t="s">
        <v>85</v>
      </c>
      <c r="D596" s="47" t="n">
        <v>0.3125</v>
      </c>
      <c r="E596" s="47" t="n">
        <v>0.402777777777778</v>
      </c>
      <c r="G596" s="46" t="s">
        <v>236</v>
      </c>
      <c r="H596" s="57" t="s">
        <v>207</v>
      </c>
      <c r="I596" s="48" t="n">
        <v>999</v>
      </c>
      <c r="J596" s="48" t="n">
        <v>16510</v>
      </c>
      <c r="K596" s="49" t="n">
        <v>16.5265265265265</v>
      </c>
    </row>
    <row r="597" customFormat="false" ht="13.5" hidden="false" customHeight="false" outlineLevel="0" collapsed="false">
      <c r="A597" s="45" t="n">
        <v>530</v>
      </c>
      <c r="B597" s="57" t="s">
        <v>86</v>
      </c>
      <c r="C597" s="57" t="s">
        <v>85</v>
      </c>
      <c r="D597" s="47" t="n">
        <v>0.3125</v>
      </c>
      <c r="E597" s="47" t="n">
        <v>0.402777777777778</v>
      </c>
      <c r="G597" s="46" t="s">
        <v>236</v>
      </c>
      <c r="H597" s="57" t="s">
        <v>208</v>
      </c>
      <c r="I597" s="48" t="n">
        <v>999</v>
      </c>
      <c r="J597" s="48" t="n">
        <v>18110</v>
      </c>
      <c r="K597" s="49" t="n">
        <v>18.1281281281281</v>
      </c>
    </row>
    <row r="598" customFormat="false" ht="13.5" hidden="false" customHeight="false" outlineLevel="0" collapsed="false">
      <c r="A598" s="45" t="n">
        <v>531</v>
      </c>
      <c r="B598" s="57" t="s">
        <v>86</v>
      </c>
      <c r="C598" s="57" t="s">
        <v>85</v>
      </c>
      <c r="D598" s="47" t="n">
        <v>0.3125</v>
      </c>
      <c r="E598" s="47" t="n">
        <v>0.402777777777778</v>
      </c>
      <c r="G598" s="46" t="s">
        <v>236</v>
      </c>
      <c r="H598" s="57" t="s">
        <v>209</v>
      </c>
      <c r="I598" s="48" t="n">
        <v>2398</v>
      </c>
      <c r="J598" s="48" t="n">
        <v>64710</v>
      </c>
      <c r="K598" s="49" t="n">
        <v>26.9849874895746</v>
      </c>
    </row>
    <row r="599" customFormat="false" ht="13.5" hidden="false" customHeight="false" outlineLevel="0" collapsed="false">
      <c r="A599" s="45" t="n">
        <v>532</v>
      </c>
      <c r="B599" s="57" t="s">
        <v>86</v>
      </c>
      <c r="C599" s="57" t="s">
        <v>85</v>
      </c>
      <c r="D599" s="47" t="n">
        <v>0.3125</v>
      </c>
      <c r="E599" s="47" t="n">
        <v>0.402777777777778</v>
      </c>
      <c r="G599" s="46" t="s">
        <v>236</v>
      </c>
      <c r="H599" s="57" t="s">
        <v>98</v>
      </c>
      <c r="I599" s="48" t="n">
        <v>2065</v>
      </c>
      <c r="J599" s="48" t="n">
        <v>54510</v>
      </c>
      <c r="K599" s="49" t="n">
        <v>26.3970944309927</v>
      </c>
    </row>
    <row r="600" customFormat="false" ht="13.5" hidden="false" customHeight="false" outlineLevel="0" collapsed="false">
      <c r="A600" s="45" t="n">
        <v>533</v>
      </c>
      <c r="B600" s="57" t="s">
        <v>86</v>
      </c>
      <c r="C600" s="57" t="s">
        <v>85</v>
      </c>
      <c r="D600" s="47" t="n">
        <v>0.3125</v>
      </c>
      <c r="E600" s="47" t="n">
        <v>0.402777777777778</v>
      </c>
      <c r="G600" s="46" t="s">
        <v>236</v>
      </c>
      <c r="H600" s="57" t="s">
        <v>89</v>
      </c>
      <c r="I600" s="48" t="n">
        <v>2065</v>
      </c>
      <c r="J600" s="48" t="n">
        <v>26210</v>
      </c>
      <c r="K600" s="49" t="n">
        <v>12.6924939467312</v>
      </c>
    </row>
    <row r="601" customFormat="false" ht="13.5" hidden="false" customHeight="false" outlineLevel="0" collapsed="false">
      <c r="A601" s="45" t="n">
        <v>534</v>
      </c>
      <c r="B601" s="57" t="s">
        <v>86</v>
      </c>
      <c r="C601" s="57" t="s">
        <v>85</v>
      </c>
      <c r="D601" s="47" t="n">
        <v>0.3125</v>
      </c>
      <c r="E601" s="47" t="n">
        <v>0.402777777777778</v>
      </c>
      <c r="G601" s="46" t="s">
        <v>236</v>
      </c>
      <c r="H601" s="57" t="s">
        <v>210</v>
      </c>
      <c r="I601" s="48" t="n">
        <v>2398</v>
      </c>
      <c r="J601" s="48" t="n">
        <v>62060</v>
      </c>
      <c r="K601" s="49" t="n">
        <v>25.8798999165972</v>
      </c>
    </row>
    <row r="602" customFormat="false" ht="13.5" hidden="false" customHeight="false" outlineLevel="0" collapsed="false">
      <c r="A602" s="45" t="n">
        <v>535</v>
      </c>
      <c r="B602" s="57" t="s">
        <v>86</v>
      </c>
      <c r="C602" s="57" t="s">
        <v>85</v>
      </c>
      <c r="D602" s="47" t="n">
        <v>0.3125</v>
      </c>
      <c r="E602" s="47" t="n">
        <v>0.402777777777778</v>
      </c>
      <c r="G602" s="46" t="s">
        <v>236</v>
      </c>
      <c r="H602" s="57" t="s">
        <v>211</v>
      </c>
      <c r="I602" s="48" t="n">
        <v>2398</v>
      </c>
      <c r="J602" s="48" t="n">
        <v>42410</v>
      </c>
      <c r="K602" s="49" t="n">
        <v>17.6855713094245</v>
      </c>
    </row>
    <row r="603" customFormat="false" ht="13.5" hidden="false" customHeight="false" outlineLevel="0" collapsed="false">
      <c r="A603" s="45" t="n">
        <v>536</v>
      </c>
      <c r="B603" s="57" t="s">
        <v>86</v>
      </c>
      <c r="C603" s="57" t="s">
        <v>85</v>
      </c>
      <c r="D603" s="47" t="n">
        <v>0.3125</v>
      </c>
      <c r="E603" s="47" t="n">
        <v>0.402777777777778</v>
      </c>
      <c r="G603" s="46" t="s">
        <v>236</v>
      </c>
      <c r="H603" s="57" t="s">
        <v>212</v>
      </c>
      <c r="I603" s="48" t="n">
        <v>2065</v>
      </c>
      <c r="J603" s="48" t="n">
        <v>38410</v>
      </c>
      <c r="K603" s="49" t="n">
        <v>18.6004842615012</v>
      </c>
    </row>
    <row r="604" customFormat="false" ht="13.5" hidden="false" customHeight="false" outlineLevel="0" collapsed="false">
      <c r="A604" s="45" t="n">
        <v>537</v>
      </c>
      <c r="B604" s="57" t="s">
        <v>86</v>
      </c>
      <c r="C604" s="57" t="s">
        <v>85</v>
      </c>
      <c r="D604" s="47" t="n">
        <v>0.447916666666667</v>
      </c>
      <c r="E604" s="47" t="n">
        <v>0.538194444444444</v>
      </c>
      <c r="G604" s="46" t="s">
        <v>237</v>
      </c>
      <c r="H604" s="57" t="s">
        <v>205</v>
      </c>
      <c r="I604" s="48" t="n">
        <v>1399</v>
      </c>
      <c r="J604" s="48" t="n">
        <v>29710</v>
      </c>
      <c r="K604" s="49" t="n">
        <v>21.2365975696926</v>
      </c>
    </row>
    <row r="605" customFormat="false" ht="13.5" hidden="false" customHeight="false" outlineLevel="0" collapsed="false">
      <c r="A605" s="45" t="n">
        <v>538</v>
      </c>
      <c r="B605" s="57" t="s">
        <v>86</v>
      </c>
      <c r="C605" s="57" t="s">
        <v>85</v>
      </c>
      <c r="D605" s="47" t="n">
        <v>0.447916666666667</v>
      </c>
      <c r="E605" s="47" t="n">
        <v>0.538194444444444</v>
      </c>
      <c r="G605" s="46" t="s">
        <v>237</v>
      </c>
      <c r="H605" s="57" t="s">
        <v>95</v>
      </c>
      <c r="I605" s="48" t="n">
        <v>1399</v>
      </c>
      <c r="J605" s="48" t="n">
        <v>32810</v>
      </c>
      <c r="K605" s="49" t="n">
        <v>23.4524660471766</v>
      </c>
    </row>
    <row r="606" customFormat="false" ht="13.5" hidden="false" customHeight="false" outlineLevel="0" collapsed="false">
      <c r="A606" s="45" t="n">
        <v>539</v>
      </c>
      <c r="B606" s="57" t="s">
        <v>86</v>
      </c>
      <c r="C606" s="57" t="s">
        <v>85</v>
      </c>
      <c r="D606" s="47" t="n">
        <v>0.447916666666667</v>
      </c>
      <c r="E606" s="47" t="n">
        <v>0.538194444444444</v>
      </c>
      <c r="G606" s="46" t="s">
        <v>237</v>
      </c>
      <c r="H606" s="57" t="s">
        <v>88</v>
      </c>
      <c r="I606" s="48" t="n">
        <v>999</v>
      </c>
      <c r="J606" s="48" t="n">
        <v>15510</v>
      </c>
      <c r="K606" s="49" t="n">
        <v>15.5255255255255</v>
      </c>
    </row>
    <row r="607" customFormat="false" ht="13.5" hidden="false" customHeight="false" outlineLevel="0" collapsed="false">
      <c r="A607" s="45" t="n">
        <v>540</v>
      </c>
      <c r="B607" s="57" t="s">
        <v>86</v>
      </c>
      <c r="C607" s="57" t="s">
        <v>85</v>
      </c>
      <c r="D607" s="47" t="n">
        <v>0.447916666666667</v>
      </c>
      <c r="E607" s="47" t="n">
        <v>0.538194444444444</v>
      </c>
      <c r="G607" s="46" t="s">
        <v>237</v>
      </c>
      <c r="H607" s="57" t="s">
        <v>149</v>
      </c>
      <c r="I607" s="48" t="n">
        <v>999</v>
      </c>
      <c r="J607" s="48" t="n">
        <v>15910</v>
      </c>
      <c r="K607" s="49" t="n">
        <v>15.9259259259259</v>
      </c>
    </row>
    <row r="608" customFormat="false" ht="13.5" hidden="false" customHeight="false" outlineLevel="0" collapsed="false">
      <c r="A608" s="45" t="n">
        <v>541</v>
      </c>
      <c r="B608" s="57" t="s">
        <v>86</v>
      </c>
      <c r="C608" s="57" t="s">
        <v>85</v>
      </c>
      <c r="D608" s="47" t="n">
        <v>0.447916666666667</v>
      </c>
      <c r="E608" s="47" t="n">
        <v>0.538194444444444</v>
      </c>
      <c r="G608" s="46" t="s">
        <v>237</v>
      </c>
      <c r="H608" s="57" t="s">
        <v>206</v>
      </c>
      <c r="I608" s="48" t="n">
        <v>999</v>
      </c>
      <c r="J608" s="48" t="n">
        <v>17010</v>
      </c>
      <c r="K608" s="49" t="n">
        <v>17.027027027027</v>
      </c>
    </row>
    <row r="609" customFormat="false" ht="13.5" hidden="false" customHeight="false" outlineLevel="0" collapsed="false">
      <c r="A609" s="45" t="n">
        <v>542</v>
      </c>
      <c r="B609" s="57" t="s">
        <v>86</v>
      </c>
      <c r="C609" s="57" t="s">
        <v>85</v>
      </c>
      <c r="D609" s="47" t="n">
        <v>0.447916666666667</v>
      </c>
      <c r="E609" s="47" t="n">
        <v>0.538194444444444</v>
      </c>
      <c r="G609" s="46" t="s">
        <v>237</v>
      </c>
      <c r="H609" s="57" t="s">
        <v>207</v>
      </c>
      <c r="I609" s="48" t="n">
        <v>999</v>
      </c>
      <c r="J609" s="48" t="n">
        <v>17510</v>
      </c>
      <c r="K609" s="49" t="n">
        <v>17.5275275275275</v>
      </c>
    </row>
    <row r="610" customFormat="false" ht="13.5" hidden="false" customHeight="false" outlineLevel="0" collapsed="false">
      <c r="A610" s="45" t="n">
        <v>543</v>
      </c>
      <c r="B610" s="57" t="s">
        <v>86</v>
      </c>
      <c r="C610" s="57" t="s">
        <v>85</v>
      </c>
      <c r="D610" s="47" t="n">
        <v>0.447916666666667</v>
      </c>
      <c r="E610" s="47" t="n">
        <v>0.538194444444444</v>
      </c>
      <c r="G610" s="46" t="s">
        <v>237</v>
      </c>
      <c r="H610" s="57" t="s">
        <v>208</v>
      </c>
      <c r="I610" s="48" t="n">
        <v>999</v>
      </c>
      <c r="J610" s="48" t="n">
        <v>18110</v>
      </c>
      <c r="K610" s="49" t="n">
        <v>18.1281281281281</v>
      </c>
    </row>
    <row r="611" customFormat="false" ht="13.5" hidden="false" customHeight="false" outlineLevel="0" collapsed="false">
      <c r="A611" s="45" t="n">
        <v>544</v>
      </c>
      <c r="B611" s="57" t="s">
        <v>86</v>
      </c>
      <c r="C611" s="57" t="s">
        <v>85</v>
      </c>
      <c r="D611" s="47" t="n">
        <v>0.447916666666667</v>
      </c>
      <c r="E611" s="47" t="n">
        <v>0.538194444444444</v>
      </c>
      <c r="G611" s="46" t="s">
        <v>237</v>
      </c>
      <c r="H611" s="57" t="s">
        <v>209</v>
      </c>
      <c r="I611" s="48" t="n">
        <v>2398</v>
      </c>
      <c r="J611" s="48" t="n">
        <v>64710</v>
      </c>
      <c r="K611" s="49" t="n">
        <v>26.9849874895746</v>
      </c>
    </row>
    <row r="612" customFormat="false" ht="13.5" hidden="false" customHeight="false" outlineLevel="0" collapsed="false">
      <c r="A612" s="45" t="n">
        <v>545</v>
      </c>
      <c r="B612" s="57" t="s">
        <v>86</v>
      </c>
      <c r="C612" s="57" t="s">
        <v>85</v>
      </c>
      <c r="D612" s="47" t="n">
        <v>0.447916666666667</v>
      </c>
      <c r="E612" s="47" t="n">
        <v>0.538194444444444</v>
      </c>
      <c r="G612" s="46" t="s">
        <v>237</v>
      </c>
      <c r="H612" s="57" t="s">
        <v>98</v>
      </c>
      <c r="I612" s="48" t="n">
        <v>2065</v>
      </c>
      <c r="J612" s="48" t="n">
        <v>54510</v>
      </c>
      <c r="K612" s="49" t="n">
        <v>26.3970944309927</v>
      </c>
    </row>
    <row r="613" customFormat="false" ht="13.5" hidden="false" customHeight="false" outlineLevel="0" collapsed="false">
      <c r="A613" s="45" t="n">
        <v>546</v>
      </c>
      <c r="B613" s="57" t="s">
        <v>86</v>
      </c>
      <c r="C613" s="57" t="s">
        <v>85</v>
      </c>
      <c r="D613" s="47" t="n">
        <v>0.447916666666667</v>
      </c>
      <c r="E613" s="47" t="n">
        <v>0.538194444444444</v>
      </c>
      <c r="G613" s="46" t="s">
        <v>237</v>
      </c>
      <c r="H613" s="57" t="s">
        <v>89</v>
      </c>
      <c r="I613" s="48" t="n">
        <v>2065</v>
      </c>
      <c r="J613" s="48" t="n">
        <v>26210</v>
      </c>
      <c r="K613" s="49" t="n">
        <v>12.6924939467312</v>
      </c>
    </row>
    <row r="614" customFormat="false" ht="13.5" hidden="false" customHeight="false" outlineLevel="0" collapsed="false">
      <c r="A614" s="45" t="n">
        <v>547</v>
      </c>
      <c r="B614" s="57" t="s">
        <v>86</v>
      </c>
      <c r="C614" s="57" t="s">
        <v>85</v>
      </c>
      <c r="D614" s="47" t="n">
        <v>0.447916666666667</v>
      </c>
      <c r="E614" s="47" t="n">
        <v>0.538194444444444</v>
      </c>
      <c r="G614" s="46" t="s">
        <v>237</v>
      </c>
      <c r="H614" s="57" t="s">
        <v>210</v>
      </c>
      <c r="I614" s="48" t="n">
        <v>2398</v>
      </c>
      <c r="J614" s="48" t="n">
        <v>62060</v>
      </c>
      <c r="K614" s="49" t="n">
        <v>25.8798999165972</v>
      </c>
    </row>
    <row r="615" customFormat="false" ht="13.5" hidden="false" customHeight="false" outlineLevel="0" collapsed="false">
      <c r="A615" s="45" t="n">
        <v>548</v>
      </c>
      <c r="B615" s="57" t="s">
        <v>86</v>
      </c>
      <c r="C615" s="57" t="s">
        <v>85</v>
      </c>
      <c r="D615" s="47" t="n">
        <v>0.447916666666667</v>
      </c>
      <c r="E615" s="47" t="n">
        <v>0.538194444444444</v>
      </c>
      <c r="G615" s="46" t="s">
        <v>237</v>
      </c>
      <c r="H615" s="57" t="s">
        <v>211</v>
      </c>
      <c r="I615" s="48" t="n">
        <v>2398</v>
      </c>
      <c r="J615" s="48" t="n">
        <v>42410</v>
      </c>
      <c r="K615" s="49" t="n">
        <v>17.6855713094245</v>
      </c>
    </row>
    <row r="616" customFormat="false" ht="13.5" hidden="false" customHeight="false" outlineLevel="0" collapsed="false">
      <c r="A616" s="45" t="n">
        <v>549</v>
      </c>
      <c r="B616" s="57" t="s">
        <v>86</v>
      </c>
      <c r="C616" s="57" t="s">
        <v>85</v>
      </c>
      <c r="D616" s="47" t="n">
        <v>0.447916666666667</v>
      </c>
      <c r="E616" s="47" t="n">
        <v>0.538194444444444</v>
      </c>
      <c r="G616" s="46" t="s">
        <v>237</v>
      </c>
      <c r="H616" s="57" t="s">
        <v>212</v>
      </c>
      <c r="I616" s="48" t="n">
        <v>2065</v>
      </c>
      <c r="J616" s="48" t="n">
        <v>38410</v>
      </c>
      <c r="K616" s="49" t="n">
        <v>18.6004842615012</v>
      </c>
    </row>
    <row r="617" customFormat="false" ht="13.5" hidden="false" customHeight="false" outlineLevel="0" collapsed="false">
      <c r="A617" s="45" t="n">
        <v>550</v>
      </c>
      <c r="B617" s="57" t="s">
        <v>86</v>
      </c>
      <c r="C617" s="57" t="s">
        <v>85</v>
      </c>
      <c r="D617" s="47" t="n">
        <v>0.78125</v>
      </c>
      <c r="E617" s="47" t="n">
        <v>0.871527777777778</v>
      </c>
      <c r="G617" s="46" t="s">
        <v>238</v>
      </c>
      <c r="H617" s="57" t="s">
        <v>205</v>
      </c>
      <c r="I617" s="48" t="n">
        <v>1399</v>
      </c>
      <c r="J617" s="48" t="n">
        <v>35810</v>
      </c>
      <c r="K617" s="49" t="n">
        <v>25.5968548963545</v>
      </c>
    </row>
    <row r="618" customFormat="false" ht="13.5" hidden="false" customHeight="false" outlineLevel="0" collapsed="false">
      <c r="A618" s="45" t="n">
        <v>551</v>
      </c>
      <c r="B618" s="57" t="s">
        <v>86</v>
      </c>
      <c r="C618" s="57" t="s">
        <v>85</v>
      </c>
      <c r="D618" s="47" t="n">
        <v>0.78125</v>
      </c>
      <c r="E618" s="47" t="n">
        <v>0.871527777777778</v>
      </c>
      <c r="G618" s="46" t="s">
        <v>238</v>
      </c>
      <c r="H618" s="57" t="s">
        <v>95</v>
      </c>
      <c r="I618" s="48" t="n">
        <v>1399</v>
      </c>
      <c r="J618" s="48" t="n">
        <v>37910</v>
      </c>
      <c r="K618" s="49" t="n">
        <v>27.0979270907791</v>
      </c>
    </row>
    <row r="619" customFormat="false" ht="13.5" hidden="false" customHeight="false" outlineLevel="0" collapsed="false">
      <c r="A619" s="45" t="n">
        <v>552</v>
      </c>
      <c r="B619" s="57" t="s">
        <v>86</v>
      </c>
      <c r="C619" s="57" t="s">
        <v>85</v>
      </c>
      <c r="D619" s="47" t="n">
        <v>0.78125</v>
      </c>
      <c r="E619" s="47" t="n">
        <v>0.871527777777778</v>
      </c>
      <c r="G619" s="46" t="s">
        <v>238</v>
      </c>
      <c r="H619" s="57" t="s">
        <v>88</v>
      </c>
      <c r="I619" s="48" t="n">
        <v>999</v>
      </c>
      <c r="J619" s="48" t="n">
        <v>22010</v>
      </c>
      <c r="K619" s="49" t="n">
        <v>22.032032032032</v>
      </c>
    </row>
    <row r="620" customFormat="false" ht="13.5" hidden="false" customHeight="false" outlineLevel="0" collapsed="false">
      <c r="A620" s="45" t="n">
        <v>553</v>
      </c>
      <c r="B620" s="57" t="s">
        <v>86</v>
      </c>
      <c r="C620" s="57" t="s">
        <v>85</v>
      </c>
      <c r="D620" s="47" t="n">
        <v>0.78125</v>
      </c>
      <c r="E620" s="47" t="n">
        <v>0.871527777777778</v>
      </c>
      <c r="G620" s="46" t="s">
        <v>238</v>
      </c>
      <c r="H620" s="57" t="s">
        <v>149</v>
      </c>
      <c r="I620" s="48" t="n">
        <v>999</v>
      </c>
      <c r="J620" s="48" t="n">
        <v>22810</v>
      </c>
      <c r="K620" s="49" t="n">
        <v>22.8328328328328</v>
      </c>
    </row>
    <row r="621" customFormat="false" ht="13.5" hidden="false" customHeight="false" outlineLevel="0" collapsed="false">
      <c r="A621" s="45" t="n">
        <v>554</v>
      </c>
      <c r="B621" s="57" t="s">
        <v>86</v>
      </c>
      <c r="C621" s="57" t="s">
        <v>85</v>
      </c>
      <c r="D621" s="47" t="n">
        <v>0.78125</v>
      </c>
      <c r="E621" s="47" t="n">
        <v>0.871527777777778</v>
      </c>
      <c r="G621" s="46" t="s">
        <v>238</v>
      </c>
      <c r="H621" s="57" t="s">
        <v>206</v>
      </c>
      <c r="I621" s="48" t="n">
        <v>999</v>
      </c>
      <c r="J621" s="48" t="n">
        <v>24610</v>
      </c>
      <c r="K621" s="49" t="n">
        <v>24.6346346346346</v>
      </c>
    </row>
    <row r="622" customFormat="false" ht="13.5" hidden="false" customHeight="false" outlineLevel="0" collapsed="false">
      <c r="A622" s="45" t="n">
        <v>555</v>
      </c>
      <c r="B622" s="57" t="s">
        <v>86</v>
      </c>
      <c r="C622" s="57" t="s">
        <v>85</v>
      </c>
      <c r="D622" s="47" t="n">
        <v>0.78125</v>
      </c>
      <c r="E622" s="47" t="n">
        <v>0.871527777777778</v>
      </c>
      <c r="G622" s="46" t="s">
        <v>238</v>
      </c>
      <c r="H622" s="57" t="s">
        <v>207</v>
      </c>
      <c r="I622" s="48" t="n">
        <v>999</v>
      </c>
      <c r="J622" s="48" t="n">
        <v>27310</v>
      </c>
      <c r="K622" s="49" t="n">
        <v>27.3373373373373</v>
      </c>
    </row>
    <row r="623" customFormat="false" ht="13.5" hidden="false" customHeight="false" outlineLevel="0" collapsed="false">
      <c r="A623" s="45" t="n">
        <v>556</v>
      </c>
      <c r="B623" s="57" t="s">
        <v>86</v>
      </c>
      <c r="C623" s="57" t="s">
        <v>85</v>
      </c>
      <c r="D623" s="47" t="n">
        <v>0.78125</v>
      </c>
      <c r="E623" s="47" t="n">
        <v>0.871527777777778</v>
      </c>
      <c r="G623" s="46" t="s">
        <v>238</v>
      </c>
      <c r="H623" s="57" t="s">
        <v>208</v>
      </c>
      <c r="I623" s="48" t="n">
        <v>999</v>
      </c>
      <c r="J623" s="48" t="n">
        <v>31610</v>
      </c>
      <c r="K623" s="49" t="n">
        <v>31.6416416416416</v>
      </c>
    </row>
    <row r="624" customFormat="false" ht="13.5" hidden="false" customHeight="false" outlineLevel="0" collapsed="false">
      <c r="A624" s="45" t="n">
        <v>557</v>
      </c>
      <c r="B624" s="57" t="s">
        <v>86</v>
      </c>
      <c r="C624" s="57" t="s">
        <v>85</v>
      </c>
      <c r="D624" s="47" t="n">
        <v>0.78125</v>
      </c>
      <c r="E624" s="47" t="n">
        <v>0.871527777777778</v>
      </c>
      <c r="G624" s="46" t="s">
        <v>238</v>
      </c>
      <c r="H624" s="57" t="s">
        <v>209</v>
      </c>
      <c r="I624" s="48" t="n">
        <v>2398</v>
      </c>
      <c r="J624" s="48" t="n">
        <v>64710</v>
      </c>
      <c r="K624" s="49" t="n">
        <v>26.9849874895746</v>
      </c>
    </row>
    <row r="625" customFormat="false" ht="13.5" hidden="false" customHeight="false" outlineLevel="0" collapsed="false">
      <c r="A625" s="45" t="n">
        <v>558</v>
      </c>
      <c r="B625" s="57" t="s">
        <v>86</v>
      </c>
      <c r="C625" s="57" t="s">
        <v>85</v>
      </c>
      <c r="D625" s="47" t="n">
        <v>0.78125</v>
      </c>
      <c r="E625" s="47" t="n">
        <v>0.871527777777778</v>
      </c>
      <c r="G625" s="46" t="s">
        <v>238</v>
      </c>
      <c r="H625" s="57" t="s">
        <v>98</v>
      </c>
      <c r="I625" s="48" t="n">
        <v>2065</v>
      </c>
      <c r="J625" s="48" t="n">
        <v>54510</v>
      </c>
      <c r="K625" s="49" t="n">
        <v>26.3970944309927</v>
      </c>
    </row>
    <row r="626" customFormat="false" ht="13.5" hidden="false" customHeight="false" outlineLevel="0" collapsed="false">
      <c r="A626" s="45" t="n">
        <v>559</v>
      </c>
      <c r="B626" s="57" t="s">
        <v>86</v>
      </c>
      <c r="C626" s="57" t="s">
        <v>85</v>
      </c>
      <c r="D626" s="47" t="n">
        <v>0.78125</v>
      </c>
      <c r="E626" s="47" t="n">
        <v>0.871527777777778</v>
      </c>
      <c r="G626" s="46" t="s">
        <v>238</v>
      </c>
      <c r="H626" s="57" t="s">
        <v>89</v>
      </c>
      <c r="I626" s="48" t="n">
        <v>2065</v>
      </c>
      <c r="J626" s="48" t="n">
        <v>32410</v>
      </c>
      <c r="K626" s="49" t="n">
        <v>15.6949152542373</v>
      </c>
    </row>
    <row r="627" customFormat="false" ht="13.5" hidden="false" customHeight="false" outlineLevel="0" collapsed="false">
      <c r="A627" s="45" t="n">
        <v>560</v>
      </c>
      <c r="B627" s="57" t="s">
        <v>86</v>
      </c>
      <c r="C627" s="57" t="s">
        <v>85</v>
      </c>
      <c r="D627" s="47" t="n">
        <v>0.78125</v>
      </c>
      <c r="E627" s="47" t="n">
        <v>0.871527777777778</v>
      </c>
      <c r="G627" s="46" t="s">
        <v>238</v>
      </c>
      <c r="H627" s="57" t="s">
        <v>210</v>
      </c>
      <c r="I627" s="48" t="n">
        <v>2398</v>
      </c>
      <c r="J627" s="48" t="n">
        <v>62060</v>
      </c>
      <c r="K627" s="49" t="n">
        <v>25.8798999165972</v>
      </c>
    </row>
    <row r="628" customFormat="false" ht="13.5" hidden="false" customHeight="false" outlineLevel="0" collapsed="false">
      <c r="A628" s="45" t="n">
        <v>561</v>
      </c>
      <c r="B628" s="57" t="s">
        <v>86</v>
      </c>
      <c r="C628" s="57" t="s">
        <v>85</v>
      </c>
      <c r="D628" s="47" t="n">
        <v>0.78125</v>
      </c>
      <c r="E628" s="47" t="n">
        <v>0.871527777777778</v>
      </c>
      <c r="G628" s="46" t="s">
        <v>238</v>
      </c>
      <c r="H628" s="57" t="s">
        <v>211</v>
      </c>
      <c r="I628" s="48" t="n">
        <v>2398</v>
      </c>
      <c r="J628" s="48" t="n">
        <v>42410</v>
      </c>
      <c r="K628" s="49" t="n">
        <v>17.6855713094245</v>
      </c>
    </row>
    <row r="629" customFormat="false" ht="13.5" hidden="false" customHeight="false" outlineLevel="0" collapsed="false">
      <c r="A629" s="45" t="n">
        <v>562</v>
      </c>
      <c r="B629" s="57" t="s">
        <v>86</v>
      </c>
      <c r="C629" s="57" t="s">
        <v>85</v>
      </c>
      <c r="D629" s="47" t="n">
        <v>0.78125</v>
      </c>
      <c r="E629" s="47" t="n">
        <v>0.871527777777778</v>
      </c>
      <c r="G629" s="46" t="s">
        <v>238</v>
      </c>
      <c r="H629" s="57" t="s">
        <v>212</v>
      </c>
      <c r="I629" s="48" t="n">
        <v>2065</v>
      </c>
      <c r="J629" s="48" t="n">
        <v>38410</v>
      </c>
      <c r="K629" s="49" t="n">
        <v>18.6004842615012</v>
      </c>
    </row>
    <row r="630" customFormat="false" ht="13.5" hidden="false" customHeight="false" outlineLevel="0" collapsed="false">
      <c r="A630" s="45" t="n">
        <v>563</v>
      </c>
      <c r="B630" s="57" t="s">
        <v>86</v>
      </c>
      <c r="C630" s="57" t="s">
        <v>85</v>
      </c>
      <c r="D630" s="47" t="n">
        <v>0.847222222222222</v>
      </c>
      <c r="E630" s="47" t="n">
        <v>0.934027777777778</v>
      </c>
      <c r="G630" s="46" t="s">
        <v>239</v>
      </c>
      <c r="H630" s="57" t="s">
        <v>205</v>
      </c>
      <c r="I630" s="48" t="n">
        <v>1399</v>
      </c>
      <c r="J630" s="48" t="n">
        <v>35810</v>
      </c>
      <c r="K630" s="49" t="n">
        <v>25.5968548963545</v>
      </c>
    </row>
    <row r="631" customFormat="false" ht="13.5" hidden="false" customHeight="false" outlineLevel="0" collapsed="false">
      <c r="A631" s="45" t="n">
        <v>564</v>
      </c>
      <c r="B631" s="57" t="s">
        <v>86</v>
      </c>
      <c r="C631" s="57" t="s">
        <v>85</v>
      </c>
      <c r="D631" s="47" t="n">
        <v>0.847222222222222</v>
      </c>
      <c r="E631" s="47" t="n">
        <v>0.934027777777778</v>
      </c>
      <c r="G631" s="46" t="s">
        <v>239</v>
      </c>
      <c r="H631" s="57" t="s">
        <v>95</v>
      </c>
      <c r="I631" s="48" t="n">
        <v>1399</v>
      </c>
      <c r="J631" s="48" t="n">
        <v>37910</v>
      </c>
      <c r="K631" s="49" t="n">
        <v>27.0979270907791</v>
      </c>
    </row>
    <row r="632" customFormat="false" ht="13.5" hidden="false" customHeight="false" outlineLevel="0" collapsed="false">
      <c r="A632" s="45" t="n">
        <v>565</v>
      </c>
      <c r="B632" s="57" t="s">
        <v>86</v>
      </c>
      <c r="C632" s="57" t="s">
        <v>85</v>
      </c>
      <c r="D632" s="47" t="n">
        <v>0.847222222222222</v>
      </c>
      <c r="E632" s="47" t="n">
        <v>0.934027777777778</v>
      </c>
      <c r="G632" s="46" t="s">
        <v>239</v>
      </c>
      <c r="H632" s="57" t="s">
        <v>88</v>
      </c>
      <c r="I632" s="48" t="n">
        <v>999</v>
      </c>
      <c r="J632" s="48" t="n">
        <v>22010</v>
      </c>
      <c r="K632" s="49" t="n">
        <v>22.032032032032</v>
      </c>
    </row>
    <row r="633" customFormat="false" ht="13.5" hidden="false" customHeight="false" outlineLevel="0" collapsed="false">
      <c r="A633" s="45" t="n">
        <v>566</v>
      </c>
      <c r="B633" s="57" t="s">
        <v>86</v>
      </c>
      <c r="C633" s="57" t="s">
        <v>85</v>
      </c>
      <c r="D633" s="47" t="n">
        <v>0.847222222222222</v>
      </c>
      <c r="E633" s="47" t="n">
        <v>0.934027777777778</v>
      </c>
      <c r="G633" s="46" t="s">
        <v>239</v>
      </c>
      <c r="H633" s="57" t="s">
        <v>149</v>
      </c>
      <c r="I633" s="48" t="n">
        <v>999</v>
      </c>
      <c r="J633" s="48" t="n">
        <v>22810</v>
      </c>
      <c r="K633" s="49" t="n">
        <v>22.8328328328328</v>
      </c>
    </row>
    <row r="634" customFormat="false" ht="13.5" hidden="false" customHeight="false" outlineLevel="0" collapsed="false">
      <c r="A634" s="45" t="n">
        <v>567</v>
      </c>
      <c r="B634" s="57" t="s">
        <v>86</v>
      </c>
      <c r="C634" s="57" t="s">
        <v>85</v>
      </c>
      <c r="D634" s="47" t="n">
        <v>0.847222222222222</v>
      </c>
      <c r="E634" s="47" t="n">
        <v>0.934027777777778</v>
      </c>
      <c r="G634" s="46" t="s">
        <v>239</v>
      </c>
      <c r="H634" s="57" t="s">
        <v>206</v>
      </c>
      <c r="I634" s="48" t="n">
        <v>999</v>
      </c>
      <c r="J634" s="48" t="n">
        <v>24610</v>
      </c>
      <c r="K634" s="49" t="n">
        <v>24.6346346346346</v>
      </c>
    </row>
    <row r="635" customFormat="false" ht="13.5" hidden="false" customHeight="false" outlineLevel="0" collapsed="false">
      <c r="A635" s="45" t="n">
        <v>568</v>
      </c>
      <c r="B635" s="57" t="s">
        <v>86</v>
      </c>
      <c r="C635" s="57" t="s">
        <v>85</v>
      </c>
      <c r="D635" s="47" t="n">
        <v>0.847222222222222</v>
      </c>
      <c r="E635" s="47" t="n">
        <v>0.934027777777778</v>
      </c>
      <c r="G635" s="46" t="s">
        <v>239</v>
      </c>
      <c r="H635" s="57" t="s">
        <v>207</v>
      </c>
      <c r="I635" s="48" t="n">
        <v>999</v>
      </c>
      <c r="J635" s="48" t="n">
        <v>27310</v>
      </c>
      <c r="K635" s="49" t="n">
        <v>27.3373373373373</v>
      </c>
    </row>
    <row r="636" customFormat="false" ht="13.5" hidden="false" customHeight="false" outlineLevel="0" collapsed="false">
      <c r="A636" s="45" t="n">
        <v>569</v>
      </c>
      <c r="B636" s="57" t="s">
        <v>86</v>
      </c>
      <c r="C636" s="57" t="s">
        <v>85</v>
      </c>
      <c r="D636" s="47" t="n">
        <v>0.847222222222222</v>
      </c>
      <c r="E636" s="47" t="n">
        <v>0.934027777777778</v>
      </c>
      <c r="G636" s="46" t="s">
        <v>239</v>
      </c>
      <c r="H636" s="57" t="s">
        <v>208</v>
      </c>
      <c r="I636" s="48" t="n">
        <v>999</v>
      </c>
      <c r="J636" s="48" t="n">
        <v>31610</v>
      </c>
      <c r="K636" s="49" t="n">
        <v>31.6416416416416</v>
      </c>
    </row>
    <row r="637" customFormat="false" ht="13.5" hidden="false" customHeight="false" outlineLevel="0" collapsed="false">
      <c r="A637" s="45" t="n">
        <v>570</v>
      </c>
      <c r="B637" s="57" t="s">
        <v>86</v>
      </c>
      <c r="C637" s="57" t="s">
        <v>85</v>
      </c>
      <c r="D637" s="47" t="n">
        <v>0.847222222222222</v>
      </c>
      <c r="E637" s="47" t="n">
        <v>0.934027777777778</v>
      </c>
      <c r="G637" s="46" t="s">
        <v>239</v>
      </c>
      <c r="H637" s="57" t="s">
        <v>209</v>
      </c>
      <c r="I637" s="48" t="n">
        <v>2398</v>
      </c>
      <c r="J637" s="48" t="n">
        <v>64710</v>
      </c>
      <c r="K637" s="49" t="n">
        <v>26.9849874895746</v>
      </c>
    </row>
    <row r="638" customFormat="false" ht="13.5" hidden="false" customHeight="false" outlineLevel="0" collapsed="false">
      <c r="A638" s="45" t="n">
        <v>571</v>
      </c>
      <c r="B638" s="57" t="s">
        <v>86</v>
      </c>
      <c r="C638" s="57" t="s">
        <v>85</v>
      </c>
      <c r="D638" s="47" t="n">
        <v>0.847222222222222</v>
      </c>
      <c r="E638" s="47" t="n">
        <v>0.934027777777778</v>
      </c>
      <c r="G638" s="46" t="s">
        <v>239</v>
      </c>
      <c r="H638" s="57" t="s">
        <v>98</v>
      </c>
      <c r="I638" s="48" t="n">
        <v>2065</v>
      </c>
      <c r="J638" s="48" t="n">
        <v>54510</v>
      </c>
      <c r="K638" s="49" t="n">
        <v>26.3970944309927</v>
      </c>
    </row>
    <row r="639" customFormat="false" ht="13.5" hidden="false" customHeight="false" outlineLevel="0" collapsed="false">
      <c r="A639" s="45" t="n">
        <v>572</v>
      </c>
      <c r="B639" s="57" t="s">
        <v>86</v>
      </c>
      <c r="C639" s="57" t="s">
        <v>85</v>
      </c>
      <c r="D639" s="47" t="n">
        <v>0.847222222222222</v>
      </c>
      <c r="E639" s="47" t="n">
        <v>0.934027777777778</v>
      </c>
      <c r="G639" s="46" t="s">
        <v>239</v>
      </c>
      <c r="H639" s="57" t="s">
        <v>89</v>
      </c>
      <c r="I639" s="48" t="n">
        <v>2065</v>
      </c>
      <c r="J639" s="48" t="n">
        <v>32410</v>
      </c>
      <c r="K639" s="49" t="n">
        <v>15.6949152542373</v>
      </c>
    </row>
    <row r="640" customFormat="false" ht="13.5" hidden="false" customHeight="false" outlineLevel="0" collapsed="false">
      <c r="A640" s="45" t="n">
        <v>573</v>
      </c>
      <c r="B640" s="57" t="s">
        <v>86</v>
      </c>
      <c r="C640" s="57" t="s">
        <v>85</v>
      </c>
      <c r="D640" s="47" t="n">
        <v>0.847222222222222</v>
      </c>
      <c r="E640" s="47" t="n">
        <v>0.934027777777778</v>
      </c>
      <c r="G640" s="46" t="s">
        <v>239</v>
      </c>
      <c r="H640" s="57" t="s">
        <v>210</v>
      </c>
      <c r="I640" s="48" t="n">
        <v>2398</v>
      </c>
      <c r="J640" s="48" t="n">
        <v>62060</v>
      </c>
      <c r="K640" s="49" t="n">
        <v>25.8798999165972</v>
      </c>
    </row>
    <row r="641" customFormat="false" ht="13.5" hidden="false" customHeight="false" outlineLevel="0" collapsed="false">
      <c r="A641" s="45" t="n">
        <v>574</v>
      </c>
      <c r="B641" s="57" t="s">
        <v>86</v>
      </c>
      <c r="C641" s="57" t="s">
        <v>85</v>
      </c>
      <c r="D641" s="47" t="n">
        <v>0.847222222222222</v>
      </c>
      <c r="E641" s="47" t="n">
        <v>0.934027777777778</v>
      </c>
      <c r="G641" s="46" t="s">
        <v>239</v>
      </c>
      <c r="H641" s="57" t="s">
        <v>211</v>
      </c>
      <c r="I641" s="48" t="n">
        <v>2398</v>
      </c>
      <c r="J641" s="48" t="n">
        <v>42410</v>
      </c>
      <c r="K641" s="49" t="n">
        <v>17.6855713094245</v>
      </c>
    </row>
    <row r="642" customFormat="false" ht="13.5" hidden="false" customHeight="false" outlineLevel="0" collapsed="false">
      <c r="A642" s="45" t="n">
        <v>575</v>
      </c>
      <c r="B642" s="57" t="s">
        <v>86</v>
      </c>
      <c r="C642" s="57" t="s">
        <v>85</v>
      </c>
      <c r="D642" s="47" t="n">
        <v>0.847222222222222</v>
      </c>
      <c r="E642" s="47" t="n">
        <v>0.934027777777778</v>
      </c>
      <c r="G642" s="46" t="s">
        <v>239</v>
      </c>
      <c r="H642" s="57" t="s">
        <v>212</v>
      </c>
      <c r="I642" s="48" t="n">
        <v>2065</v>
      </c>
      <c r="J642" s="48" t="n">
        <v>38410</v>
      </c>
      <c r="K642" s="49" t="n">
        <v>18.6004842615012</v>
      </c>
    </row>
    <row r="643" customFormat="false" ht="13.5" hidden="false" customHeight="false" outlineLevel="0" collapsed="false">
      <c r="A643" s="45" t="n">
        <v>1436</v>
      </c>
      <c r="B643" s="57" t="s">
        <v>93</v>
      </c>
      <c r="C643" s="57" t="s">
        <v>85</v>
      </c>
      <c r="D643" s="47" t="n">
        <v>0.270833333333333</v>
      </c>
      <c r="E643" s="47" t="n">
        <v>0.322916666666667</v>
      </c>
      <c r="G643" s="46" t="s">
        <v>240</v>
      </c>
      <c r="H643" s="57" t="s">
        <v>95</v>
      </c>
      <c r="I643" s="48" t="n">
        <v>820</v>
      </c>
      <c r="J643" s="48" t="n">
        <v>15830</v>
      </c>
      <c r="K643" s="49" t="n">
        <v>19.3048780487805</v>
      </c>
    </row>
    <row r="644" customFormat="false" ht="13.5" hidden="false" customHeight="false" outlineLevel="0" collapsed="false">
      <c r="A644" s="45" t="n">
        <v>1437</v>
      </c>
      <c r="B644" s="57" t="s">
        <v>93</v>
      </c>
      <c r="C644" s="57" t="s">
        <v>85</v>
      </c>
      <c r="D644" s="47" t="n">
        <v>0.270833333333333</v>
      </c>
      <c r="E644" s="47" t="n">
        <v>0.322916666666667</v>
      </c>
      <c r="G644" s="46" t="s">
        <v>240</v>
      </c>
      <c r="H644" s="57" t="s">
        <v>88</v>
      </c>
      <c r="I644" s="48" t="n">
        <v>420</v>
      </c>
      <c r="J644" s="48" t="n">
        <v>12230</v>
      </c>
      <c r="K644" s="49" t="n">
        <v>29.1190476190476</v>
      </c>
    </row>
    <row r="645" customFormat="false" ht="13.5" hidden="false" customHeight="false" outlineLevel="0" collapsed="false">
      <c r="A645" s="45" t="n">
        <v>1438</v>
      </c>
      <c r="B645" s="57" t="s">
        <v>93</v>
      </c>
      <c r="C645" s="57" t="s">
        <v>85</v>
      </c>
      <c r="D645" s="47" t="n">
        <v>0.270833333333333</v>
      </c>
      <c r="E645" s="47" t="n">
        <v>0.322916666666667</v>
      </c>
      <c r="G645" s="46" t="s">
        <v>240</v>
      </c>
      <c r="H645" s="57" t="s">
        <v>149</v>
      </c>
      <c r="I645" s="48" t="n">
        <v>420</v>
      </c>
      <c r="J645" s="48" t="n">
        <v>12430</v>
      </c>
      <c r="K645" s="49" t="n">
        <v>29.5952380952381</v>
      </c>
    </row>
    <row r="646" customFormat="false" ht="13.5" hidden="false" customHeight="false" outlineLevel="0" collapsed="false">
      <c r="A646" s="45" t="n">
        <v>1439</v>
      </c>
      <c r="B646" s="57" t="s">
        <v>93</v>
      </c>
      <c r="C646" s="57" t="s">
        <v>85</v>
      </c>
      <c r="D646" s="47" t="n">
        <v>0.270833333333333</v>
      </c>
      <c r="E646" s="47" t="n">
        <v>0.322916666666667</v>
      </c>
      <c r="G646" s="46" t="s">
        <v>240</v>
      </c>
      <c r="H646" s="57" t="s">
        <v>206</v>
      </c>
      <c r="I646" s="48" t="n">
        <v>420</v>
      </c>
      <c r="J646" s="48" t="n">
        <v>12730</v>
      </c>
      <c r="K646" s="49" t="n">
        <v>30.3095238095238</v>
      </c>
    </row>
    <row r="647" customFormat="false" ht="13.5" hidden="false" customHeight="false" outlineLevel="0" collapsed="false">
      <c r="A647" s="45" t="n">
        <v>1440</v>
      </c>
      <c r="B647" s="57" t="s">
        <v>93</v>
      </c>
      <c r="C647" s="57" t="s">
        <v>85</v>
      </c>
      <c r="D647" s="47" t="n">
        <v>0.270833333333333</v>
      </c>
      <c r="E647" s="47" t="n">
        <v>0.322916666666667</v>
      </c>
      <c r="G647" s="46" t="s">
        <v>240</v>
      </c>
      <c r="H647" s="57" t="s">
        <v>207</v>
      </c>
      <c r="I647" s="48" t="n">
        <v>420</v>
      </c>
      <c r="J647" s="48" t="n">
        <v>13230</v>
      </c>
      <c r="K647" s="49" t="n">
        <v>31.5</v>
      </c>
    </row>
    <row r="648" customFormat="false" ht="13.5" hidden="false" customHeight="false" outlineLevel="0" collapsed="false">
      <c r="A648" s="45" t="n">
        <v>1441</v>
      </c>
      <c r="B648" s="57" t="s">
        <v>93</v>
      </c>
      <c r="C648" s="57" t="s">
        <v>85</v>
      </c>
      <c r="D648" s="47" t="n">
        <v>0.270833333333333</v>
      </c>
      <c r="E648" s="47" t="n">
        <v>0.322916666666667</v>
      </c>
      <c r="G648" s="46" t="s">
        <v>240</v>
      </c>
      <c r="H648" s="57" t="s">
        <v>209</v>
      </c>
      <c r="I648" s="48" t="n">
        <v>1240</v>
      </c>
      <c r="J648" s="48" t="n">
        <v>39030</v>
      </c>
      <c r="K648" s="49" t="n">
        <v>31.4758064516129</v>
      </c>
    </row>
    <row r="649" customFormat="false" ht="13.5" hidden="false" customHeight="false" outlineLevel="0" collapsed="false">
      <c r="A649" s="45" t="n">
        <v>1442</v>
      </c>
      <c r="B649" s="57" t="s">
        <v>93</v>
      </c>
      <c r="C649" s="57" t="s">
        <v>85</v>
      </c>
      <c r="D649" s="47" t="n">
        <v>0.270833333333333</v>
      </c>
      <c r="E649" s="47" t="n">
        <v>0.322916666666667</v>
      </c>
      <c r="G649" s="46" t="s">
        <v>240</v>
      </c>
      <c r="H649" s="57" t="s">
        <v>98</v>
      </c>
      <c r="I649" s="48" t="n">
        <v>1100</v>
      </c>
      <c r="J649" s="48" t="n">
        <v>22630</v>
      </c>
      <c r="K649" s="49" t="n">
        <v>20.5727272727273</v>
      </c>
    </row>
    <row r="650" customFormat="false" ht="13.5" hidden="false" customHeight="false" outlineLevel="0" collapsed="false">
      <c r="A650" s="45" t="n">
        <v>1443</v>
      </c>
      <c r="B650" s="57" t="s">
        <v>93</v>
      </c>
      <c r="C650" s="57" t="s">
        <v>85</v>
      </c>
      <c r="D650" s="47" t="n">
        <v>0.270833333333333</v>
      </c>
      <c r="E650" s="47" t="n">
        <v>0.322916666666667</v>
      </c>
      <c r="G650" s="46" t="s">
        <v>240</v>
      </c>
      <c r="H650" s="57" t="s">
        <v>210</v>
      </c>
      <c r="I650" s="48" t="n">
        <v>1240</v>
      </c>
      <c r="J650" s="48" t="n">
        <v>26980</v>
      </c>
      <c r="K650" s="49" t="n">
        <v>21.758064516129</v>
      </c>
    </row>
    <row r="651" customFormat="false" ht="13.5" hidden="false" customHeight="false" outlineLevel="0" collapsed="false">
      <c r="A651" s="45" t="n">
        <v>1444</v>
      </c>
      <c r="B651" s="57" t="s">
        <v>93</v>
      </c>
      <c r="C651" s="57" t="s">
        <v>85</v>
      </c>
      <c r="D651" s="47" t="n">
        <v>0.270833333333333</v>
      </c>
      <c r="E651" s="47" t="n">
        <v>0.322916666666667</v>
      </c>
      <c r="G651" s="46" t="s">
        <v>240</v>
      </c>
      <c r="H651" s="57" t="s">
        <v>211</v>
      </c>
      <c r="I651" s="48" t="n">
        <v>1240</v>
      </c>
      <c r="J651" s="48" t="n">
        <v>25780</v>
      </c>
      <c r="K651" s="49" t="n">
        <v>20.7903225806452</v>
      </c>
    </row>
    <row r="652" customFormat="false" ht="13.5" hidden="false" customHeight="false" outlineLevel="0" collapsed="false">
      <c r="A652" s="45" t="n">
        <v>1445</v>
      </c>
      <c r="B652" s="57" t="s">
        <v>93</v>
      </c>
      <c r="C652" s="57" t="s">
        <v>85</v>
      </c>
      <c r="D652" s="47" t="n">
        <v>0.270833333333333</v>
      </c>
      <c r="E652" s="47" t="n">
        <v>0.322916666666667</v>
      </c>
      <c r="G652" s="46" t="s">
        <v>240</v>
      </c>
      <c r="H652" s="57" t="s">
        <v>212</v>
      </c>
      <c r="I652" s="48" t="n">
        <v>1100</v>
      </c>
      <c r="J652" s="48" t="n">
        <v>23580</v>
      </c>
      <c r="K652" s="49" t="n">
        <v>21.4363636363636</v>
      </c>
    </row>
    <row r="653" customFormat="false" ht="13.5" hidden="false" customHeight="false" outlineLevel="0" collapsed="false">
      <c r="A653" s="45" t="n">
        <v>1446</v>
      </c>
      <c r="B653" s="57" t="s">
        <v>93</v>
      </c>
      <c r="C653" s="57" t="s">
        <v>85</v>
      </c>
      <c r="D653" s="47" t="n">
        <v>0.298611111111111</v>
      </c>
      <c r="E653" s="47" t="n">
        <v>0.350694444444444</v>
      </c>
      <c r="G653" s="46" t="s">
        <v>241</v>
      </c>
      <c r="H653" s="57" t="s">
        <v>95</v>
      </c>
      <c r="I653" s="48" t="n">
        <v>820</v>
      </c>
      <c r="J653" s="48" t="n">
        <v>16330</v>
      </c>
      <c r="K653" s="49" t="n">
        <v>19.9146341463415</v>
      </c>
    </row>
    <row r="654" customFormat="false" ht="13.5" hidden="false" customHeight="false" outlineLevel="0" collapsed="false">
      <c r="A654" s="45" t="n">
        <v>1447</v>
      </c>
      <c r="B654" s="57" t="s">
        <v>93</v>
      </c>
      <c r="C654" s="57" t="s">
        <v>85</v>
      </c>
      <c r="D654" s="47" t="n">
        <v>0.298611111111111</v>
      </c>
      <c r="E654" s="47" t="n">
        <v>0.350694444444444</v>
      </c>
      <c r="G654" s="46" t="s">
        <v>241</v>
      </c>
      <c r="H654" s="57" t="s">
        <v>88</v>
      </c>
      <c r="I654" s="48" t="n">
        <v>420</v>
      </c>
      <c r="J654" s="48" t="n">
        <v>12730</v>
      </c>
      <c r="K654" s="49" t="n">
        <v>30.3095238095238</v>
      </c>
    </row>
    <row r="655" customFormat="false" ht="13.5" hidden="false" customHeight="false" outlineLevel="0" collapsed="false">
      <c r="A655" s="45" t="n">
        <v>1448</v>
      </c>
      <c r="B655" s="57" t="s">
        <v>93</v>
      </c>
      <c r="C655" s="57" t="s">
        <v>85</v>
      </c>
      <c r="D655" s="47" t="n">
        <v>0.298611111111111</v>
      </c>
      <c r="E655" s="47" t="n">
        <v>0.350694444444444</v>
      </c>
      <c r="G655" s="46" t="s">
        <v>241</v>
      </c>
      <c r="H655" s="57" t="s">
        <v>149</v>
      </c>
      <c r="I655" s="48" t="n">
        <v>420</v>
      </c>
      <c r="J655" s="48" t="n">
        <v>12930</v>
      </c>
      <c r="K655" s="49" t="n">
        <v>30.7857142857143</v>
      </c>
    </row>
    <row r="656" customFormat="false" ht="13.5" hidden="false" customHeight="false" outlineLevel="0" collapsed="false">
      <c r="A656" s="45" t="n">
        <v>1449</v>
      </c>
      <c r="B656" s="57" t="s">
        <v>93</v>
      </c>
      <c r="C656" s="57" t="s">
        <v>85</v>
      </c>
      <c r="D656" s="47" t="n">
        <v>0.298611111111111</v>
      </c>
      <c r="E656" s="47" t="n">
        <v>0.350694444444444</v>
      </c>
      <c r="G656" s="46" t="s">
        <v>241</v>
      </c>
      <c r="H656" s="57" t="s">
        <v>206</v>
      </c>
      <c r="I656" s="48" t="n">
        <v>420</v>
      </c>
      <c r="J656" s="48" t="n">
        <v>13230</v>
      </c>
      <c r="K656" s="49" t="n">
        <v>31.5</v>
      </c>
    </row>
    <row r="657" customFormat="false" ht="13.5" hidden="false" customHeight="false" outlineLevel="0" collapsed="false">
      <c r="A657" s="45" t="n">
        <v>1450</v>
      </c>
      <c r="B657" s="57" t="s">
        <v>93</v>
      </c>
      <c r="C657" s="57" t="s">
        <v>85</v>
      </c>
      <c r="D657" s="47" t="n">
        <v>0.298611111111111</v>
      </c>
      <c r="E657" s="47" t="n">
        <v>0.350694444444444</v>
      </c>
      <c r="G657" s="46" t="s">
        <v>241</v>
      </c>
      <c r="H657" s="57" t="s">
        <v>207</v>
      </c>
      <c r="I657" s="48" t="n">
        <v>420</v>
      </c>
      <c r="J657" s="48" t="n">
        <v>13730</v>
      </c>
      <c r="K657" s="49" t="n">
        <v>32.6904761904762</v>
      </c>
    </row>
    <row r="658" customFormat="false" ht="13.5" hidden="false" customHeight="false" outlineLevel="0" collapsed="false">
      <c r="A658" s="45" t="n">
        <v>1451</v>
      </c>
      <c r="B658" s="57" t="s">
        <v>93</v>
      </c>
      <c r="C658" s="57" t="s">
        <v>85</v>
      </c>
      <c r="D658" s="47" t="n">
        <v>0.298611111111111</v>
      </c>
      <c r="E658" s="47" t="n">
        <v>0.350694444444444</v>
      </c>
      <c r="G658" s="46" t="s">
        <v>241</v>
      </c>
      <c r="H658" s="57" t="s">
        <v>209</v>
      </c>
      <c r="I658" s="48" t="n">
        <v>1240</v>
      </c>
      <c r="J658" s="48" t="n">
        <v>39030</v>
      </c>
      <c r="K658" s="49" t="n">
        <v>31.4758064516129</v>
      </c>
    </row>
    <row r="659" customFormat="false" ht="13.5" hidden="false" customHeight="false" outlineLevel="0" collapsed="false">
      <c r="A659" s="45" t="n">
        <v>1452</v>
      </c>
      <c r="B659" s="57" t="s">
        <v>93</v>
      </c>
      <c r="C659" s="57" t="s">
        <v>85</v>
      </c>
      <c r="D659" s="47" t="n">
        <v>0.298611111111111</v>
      </c>
      <c r="E659" s="47" t="n">
        <v>0.350694444444444</v>
      </c>
      <c r="G659" s="46" t="s">
        <v>241</v>
      </c>
      <c r="H659" s="57" t="s">
        <v>98</v>
      </c>
      <c r="I659" s="48" t="n">
        <v>1100</v>
      </c>
      <c r="J659" s="48" t="n">
        <v>22630</v>
      </c>
      <c r="K659" s="49" t="n">
        <v>20.5727272727273</v>
      </c>
    </row>
    <row r="660" customFormat="false" ht="13.5" hidden="false" customHeight="false" outlineLevel="0" collapsed="false">
      <c r="A660" s="45" t="n">
        <v>1453</v>
      </c>
      <c r="B660" s="57" t="s">
        <v>93</v>
      </c>
      <c r="C660" s="57" t="s">
        <v>85</v>
      </c>
      <c r="D660" s="47" t="n">
        <v>0.298611111111111</v>
      </c>
      <c r="E660" s="47" t="n">
        <v>0.350694444444444</v>
      </c>
      <c r="G660" s="46" t="s">
        <v>241</v>
      </c>
      <c r="H660" s="57" t="s">
        <v>210</v>
      </c>
      <c r="I660" s="48" t="n">
        <v>1240</v>
      </c>
      <c r="J660" s="48" t="n">
        <v>26980</v>
      </c>
      <c r="K660" s="49" t="n">
        <v>21.758064516129</v>
      </c>
    </row>
    <row r="661" customFormat="false" ht="13.5" hidden="false" customHeight="false" outlineLevel="0" collapsed="false">
      <c r="A661" s="45" t="n">
        <v>1454</v>
      </c>
      <c r="B661" s="57" t="s">
        <v>93</v>
      </c>
      <c r="C661" s="57" t="s">
        <v>85</v>
      </c>
      <c r="D661" s="47" t="n">
        <v>0.298611111111111</v>
      </c>
      <c r="E661" s="47" t="n">
        <v>0.350694444444444</v>
      </c>
      <c r="G661" s="46" t="s">
        <v>241</v>
      </c>
      <c r="H661" s="57" t="s">
        <v>211</v>
      </c>
      <c r="I661" s="48" t="n">
        <v>1240</v>
      </c>
      <c r="J661" s="48" t="n">
        <v>25780</v>
      </c>
      <c r="K661" s="49" t="n">
        <v>20.7903225806452</v>
      </c>
    </row>
    <row r="662" customFormat="false" ht="13.5" hidden="false" customHeight="false" outlineLevel="0" collapsed="false">
      <c r="A662" s="45" t="n">
        <v>1455</v>
      </c>
      <c r="B662" s="57" t="s">
        <v>93</v>
      </c>
      <c r="C662" s="57" t="s">
        <v>85</v>
      </c>
      <c r="D662" s="47" t="n">
        <v>0.298611111111111</v>
      </c>
      <c r="E662" s="47" t="n">
        <v>0.350694444444444</v>
      </c>
      <c r="G662" s="46" t="s">
        <v>241</v>
      </c>
      <c r="H662" s="57" t="s">
        <v>212</v>
      </c>
      <c r="I662" s="48" t="n">
        <v>1100</v>
      </c>
      <c r="J662" s="48" t="n">
        <v>23580</v>
      </c>
      <c r="K662" s="49" t="n">
        <v>21.4363636363636</v>
      </c>
    </row>
    <row r="663" customFormat="false" ht="13.5" hidden="false" customHeight="false" outlineLevel="0" collapsed="false">
      <c r="A663" s="45" t="n">
        <v>1456</v>
      </c>
      <c r="B663" s="57" t="s">
        <v>93</v>
      </c>
      <c r="C663" s="57" t="s">
        <v>85</v>
      </c>
      <c r="D663" s="47" t="n">
        <v>0.368055555555556</v>
      </c>
      <c r="E663" s="47" t="n">
        <v>0.423611111111111</v>
      </c>
      <c r="G663" s="46" t="s">
        <v>242</v>
      </c>
      <c r="H663" s="57" t="s">
        <v>95</v>
      </c>
      <c r="I663" s="48" t="n">
        <v>820</v>
      </c>
      <c r="J663" s="48" t="n">
        <v>16530</v>
      </c>
      <c r="K663" s="49" t="n">
        <v>20.1585365853659</v>
      </c>
    </row>
    <row r="664" customFormat="false" ht="13.5" hidden="false" customHeight="false" outlineLevel="0" collapsed="false">
      <c r="A664" s="45" t="n">
        <v>1457</v>
      </c>
      <c r="B664" s="57" t="s">
        <v>93</v>
      </c>
      <c r="C664" s="57" t="s">
        <v>85</v>
      </c>
      <c r="D664" s="47" t="n">
        <v>0.368055555555556</v>
      </c>
      <c r="E664" s="47" t="n">
        <v>0.423611111111111</v>
      </c>
      <c r="G664" s="46" t="s">
        <v>242</v>
      </c>
      <c r="H664" s="57" t="s">
        <v>88</v>
      </c>
      <c r="I664" s="48" t="n">
        <v>420</v>
      </c>
      <c r="J664" s="48" t="n">
        <v>12730</v>
      </c>
      <c r="K664" s="49" t="n">
        <v>30.3095238095238</v>
      </c>
    </row>
    <row r="665" customFormat="false" ht="13.5" hidden="false" customHeight="false" outlineLevel="0" collapsed="false">
      <c r="A665" s="45" t="n">
        <v>1458</v>
      </c>
      <c r="B665" s="57" t="s">
        <v>93</v>
      </c>
      <c r="C665" s="57" t="s">
        <v>85</v>
      </c>
      <c r="D665" s="47" t="n">
        <v>0.368055555555556</v>
      </c>
      <c r="E665" s="47" t="n">
        <v>0.423611111111111</v>
      </c>
      <c r="G665" s="46" t="s">
        <v>242</v>
      </c>
      <c r="H665" s="57" t="s">
        <v>149</v>
      </c>
      <c r="I665" s="48" t="n">
        <v>420</v>
      </c>
      <c r="J665" s="48" t="n">
        <v>12930</v>
      </c>
      <c r="K665" s="49" t="n">
        <v>30.7857142857143</v>
      </c>
    </row>
    <row r="666" customFormat="false" ht="13.5" hidden="false" customHeight="false" outlineLevel="0" collapsed="false">
      <c r="A666" s="45" t="n">
        <v>1459</v>
      </c>
      <c r="B666" s="57" t="s">
        <v>93</v>
      </c>
      <c r="C666" s="57" t="s">
        <v>85</v>
      </c>
      <c r="D666" s="47" t="n">
        <v>0.368055555555556</v>
      </c>
      <c r="E666" s="47" t="n">
        <v>0.423611111111111</v>
      </c>
      <c r="G666" s="46" t="s">
        <v>242</v>
      </c>
      <c r="H666" s="57" t="s">
        <v>206</v>
      </c>
      <c r="I666" s="48" t="n">
        <v>420</v>
      </c>
      <c r="J666" s="48" t="n">
        <v>13230</v>
      </c>
      <c r="K666" s="49" t="n">
        <v>31.5</v>
      </c>
    </row>
    <row r="667" customFormat="false" ht="13.5" hidden="false" customHeight="false" outlineLevel="0" collapsed="false">
      <c r="A667" s="45" t="n">
        <v>1460</v>
      </c>
      <c r="B667" s="57" t="s">
        <v>93</v>
      </c>
      <c r="C667" s="57" t="s">
        <v>85</v>
      </c>
      <c r="D667" s="47" t="n">
        <v>0.368055555555556</v>
      </c>
      <c r="E667" s="47" t="n">
        <v>0.423611111111111</v>
      </c>
      <c r="G667" s="46" t="s">
        <v>242</v>
      </c>
      <c r="H667" s="57" t="s">
        <v>207</v>
      </c>
      <c r="I667" s="48" t="n">
        <v>420</v>
      </c>
      <c r="J667" s="48" t="n">
        <v>13730</v>
      </c>
      <c r="K667" s="49" t="n">
        <v>32.6904761904762</v>
      </c>
    </row>
    <row r="668" customFormat="false" ht="13.5" hidden="false" customHeight="false" outlineLevel="0" collapsed="false">
      <c r="A668" s="45" t="n">
        <v>1461</v>
      </c>
      <c r="B668" s="57" t="s">
        <v>93</v>
      </c>
      <c r="C668" s="57" t="s">
        <v>85</v>
      </c>
      <c r="D668" s="47" t="n">
        <v>0.503472222222222</v>
      </c>
      <c r="E668" s="47" t="n">
        <v>0.5625</v>
      </c>
      <c r="G668" s="46" t="s">
        <v>243</v>
      </c>
      <c r="H668" s="57" t="s">
        <v>95</v>
      </c>
      <c r="I668" s="48" t="n">
        <v>820</v>
      </c>
      <c r="J668" s="48" t="n">
        <v>16530</v>
      </c>
      <c r="K668" s="49" t="n">
        <v>20.1585365853659</v>
      </c>
    </row>
    <row r="669" customFormat="false" ht="13.5" hidden="false" customHeight="false" outlineLevel="0" collapsed="false">
      <c r="A669" s="45" t="n">
        <v>1462</v>
      </c>
      <c r="B669" s="57" t="s">
        <v>93</v>
      </c>
      <c r="C669" s="57" t="s">
        <v>85</v>
      </c>
      <c r="D669" s="47" t="n">
        <v>0.503472222222222</v>
      </c>
      <c r="E669" s="47" t="n">
        <v>0.5625</v>
      </c>
      <c r="G669" s="46" t="s">
        <v>243</v>
      </c>
      <c r="H669" s="57" t="s">
        <v>88</v>
      </c>
      <c r="I669" s="48" t="n">
        <v>420</v>
      </c>
      <c r="J669" s="48" t="n">
        <v>12730</v>
      </c>
      <c r="K669" s="49" t="n">
        <v>30.3095238095238</v>
      </c>
    </row>
    <row r="670" customFormat="false" ht="13.5" hidden="false" customHeight="false" outlineLevel="0" collapsed="false">
      <c r="A670" s="45" t="n">
        <v>1463</v>
      </c>
      <c r="B670" s="57" t="s">
        <v>93</v>
      </c>
      <c r="C670" s="57" t="s">
        <v>85</v>
      </c>
      <c r="D670" s="47" t="n">
        <v>0.503472222222222</v>
      </c>
      <c r="E670" s="47" t="n">
        <v>0.5625</v>
      </c>
      <c r="G670" s="46" t="s">
        <v>243</v>
      </c>
      <c r="H670" s="57" t="s">
        <v>149</v>
      </c>
      <c r="I670" s="48" t="n">
        <v>420</v>
      </c>
      <c r="J670" s="48" t="n">
        <v>12930</v>
      </c>
      <c r="K670" s="49" t="n">
        <v>30.7857142857143</v>
      </c>
    </row>
    <row r="671" customFormat="false" ht="13.5" hidden="false" customHeight="false" outlineLevel="0" collapsed="false">
      <c r="A671" s="45" t="n">
        <v>1464</v>
      </c>
      <c r="B671" s="57" t="s">
        <v>93</v>
      </c>
      <c r="C671" s="57" t="s">
        <v>85</v>
      </c>
      <c r="D671" s="47" t="n">
        <v>0.503472222222222</v>
      </c>
      <c r="E671" s="47" t="n">
        <v>0.5625</v>
      </c>
      <c r="G671" s="46" t="s">
        <v>243</v>
      </c>
      <c r="H671" s="57" t="s">
        <v>206</v>
      </c>
      <c r="I671" s="48" t="n">
        <v>420</v>
      </c>
      <c r="J671" s="48" t="n">
        <v>13230</v>
      </c>
      <c r="K671" s="49" t="n">
        <v>31.5</v>
      </c>
    </row>
    <row r="672" customFormat="false" ht="13.5" hidden="false" customHeight="false" outlineLevel="0" collapsed="false">
      <c r="A672" s="45" t="n">
        <v>1465</v>
      </c>
      <c r="B672" s="57" t="s">
        <v>93</v>
      </c>
      <c r="C672" s="57" t="s">
        <v>85</v>
      </c>
      <c r="D672" s="47" t="n">
        <v>0.503472222222222</v>
      </c>
      <c r="E672" s="47" t="n">
        <v>0.5625</v>
      </c>
      <c r="G672" s="46" t="s">
        <v>243</v>
      </c>
      <c r="H672" s="57" t="s">
        <v>207</v>
      </c>
      <c r="I672" s="48" t="n">
        <v>420</v>
      </c>
      <c r="J672" s="48" t="n">
        <v>13730</v>
      </c>
      <c r="K672" s="49" t="n">
        <v>32.6904761904762</v>
      </c>
    </row>
    <row r="673" customFormat="false" ht="13.5" hidden="false" customHeight="false" outlineLevel="0" collapsed="false">
      <c r="A673" s="45" t="n">
        <v>1466</v>
      </c>
      <c r="B673" s="57" t="s">
        <v>93</v>
      </c>
      <c r="C673" s="57" t="s">
        <v>85</v>
      </c>
      <c r="D673" s="47" t="n">
        <v>0.552083333333333</v>
      </c>
      <c r="E673" s="47" t="n">
        <v>0.611111111111111</v>
      </c>
      <c r="G673" s="46" t="s">
        <v>244</v>
      </c>
      <c r="H673" s="57" t="s">
        <v>95</v>
      </c>
      <c r="I673" s="48" t="n">
        <v>820</v>
      </c>
      <c r="J673" s="48" t="n">
        <v>15830</v>
      </c>
      <c r="K673" s="49" t="n">
        <v>19.3048780487805</v>
      </c>
    </row>
    <row r="674" customFormat="false" ht="13.5" hidden="false" customHeight="false" outlineLevel="0" collapsed="false">
      <c r="A674" s="45" t="n">
        <v>1467</v>
      </c>
      <c r="B674" s="57" t="s">
        <v>93</v>
      </c>
      <c r="C674" s="57" t="s">
        <v>85</v>
      </c>
      <c r="D674" s="47" t="n">
        <v>0.552083333333333</v>
      </c>
      <c r="E674" s="47" t="n">
        <v>0.611111111111111</v>
      </c>
      <c r="G674" s="46" t="s">
        <v>244</v>
      </c>
      <c r="H674" s="57" t="s">
        <v>88</v>
      </c>
      <c r="I674" s="48" t="n">
        <v>420</v>
      </c>
      <c r="J674" s="48" t="n">
        <v>12230</v>
      </c>
      <c r="K674" s="49" t="n">
        <v>29.1190476190476</v>
      </c>
    </row>
    <row r="675" customFormat="false" ht="13.5" hidden="false" customHeight="false" outlineLevel="0" collapsed="false">
      <c r="A675" s="45" t="n">
        <v>1468</v>
      </c>
      <c r="B675" s="57" t="s">
        <v>93</v>
      </c>
      <c r="C675" s="57" t="s">
        <v>85</v>
      </c>
      <c r="D675" s="47" t="n">
        <v>0.552083333333333</v>
      </c>
      <c r="E675" s="47" t="n">
        <v>0.611111111111111</v>
      </c>
      <c r="G675" s="46" t="s">
        <v>244</v>
      </c>
      <c r="H675" s="57" t="s">
        <v>149</v>
      </c>
      <c r="I675" s="48" t="n">
        <v>420</v>
      </c>
      <c r="J675" s="48" t="n">
        <v>12430</v>
      </c>
      <c r="K675" s="49" t="n">
        <v>29.5952380952381</v>
      </c>
    </row>
    <row r="676" customFormat="false" ht="13.5" hidden="false" customHeight="false" outlineLevel="0" collapsed="false">
      <c r="A676" s="45" t="n">
        <v>1469</v>
      </c>
      <c r="B676" s="57" t="s">
        <v>93</v>
      </c>
      <c r="C676" s="57" t="s">
        <v>85</v>
      </c>
      <c r="D676" s="47" t="n">
        <v>0.552083333333333</v>
      </c>
      <c r="E676" s="47" t="n">
        <v>0.611111111111111</v>
      </c>
      <c r="G676" s="46" t="s">
        <v>244</v>
      </c>
      <c r="H676" s="57" t="s">
        <v>206</v>
      </c>
      <c r="I676" s="48" t="n">
        <v>420</v>
      </c>
      <c r="J676" s="48" t="n">
        <v>12730</v>
      </c>
      <c r="K676" s="49" t="n">
        <v>30.3095238095238</v>
      </c>
    </row>
    <row r="677" customFormat="false" ht="13.5" hidden="false" customHeight="false" outlineLevel="0" collapsed="false">
      <c r="A677" s="45" t="n">
        <v>1470</v>
      </c>
      <c r="B677" s="57" t="s">
        <v>93</v>
      </c>
      <c r="C677" s="57" t="s">
        <v>85</v>
      </c>
      <c r="D677" s="47" t="n">
        <v>0.552083333333333</v>
      </c>
      <c r="E677" s="47" t="n">
        <v>0.611111111111111</v>
      </c>
      <c r="G677" s="46" t="s">
        <v>244</v>
      </c>
      <c r="H677" s="57" t="s">
        <v>207</v>
      </c>
      <c r="I677" s="48" t="n">
        <v>420</v>
      </c>
      <c r="J677" s="48" t="n">
        <v>13230</v>
      </c>
      <c r="K677" s="49" t="n">
        <v>31.5</v>
      </c>
    </row>
    <row r="678" customFormat="false" ht="13.5" hidden="false" customHeight="false" outlineLevel="0" collapsed="false">
      <c r="A678" s="45" t="n">
        <v>1471</v>
      </c>
      <c r="B678" s="57" t="s">
        <v>93</v>
      </c>
      <c r="C678" s="57" t="s">
        <v>85</v>
      </c>
      <c r="D678" s="47" t="n">
        <v>0.552083333333333</v>
      </c>
      <c r="E678" s="47" t="n">
        <v>0.611111111111111</v>
      </c>
      <c r="G678" s="46" t="s">
        <v>244</v>
      </c>
      <c r="H678" s="57" t="s">
        <v>209</v>
      </c>
      <c r="I678" s="48" t="n">
        <v>1240</v>
      </c>
      <c r="J678" s="48" t="n">
        <v>39030</v>
      </c>
      <c r="K678" s="49" t="n">
        <v>31.4758064516129</v>
      </c>
    </row>
    <row r="679" customFormat="false" ht="13.5" hidden="false" customHeight="false" outlineLevel="0" collapsed="false">
      <c r="A679" s="45" t="n">
        <v>1472</v>
      </c>
      <c r="B679" s="57" t="s">
        <v>93</v>
      </c>
      <c r="C679" s="57" t="s">
        <v>85</v>
      </c>
      <c r="D679" s="47" t="n">
        <v>0.552083333333333</v>
      </c>
      <c r="E679" s="47" t="n">
        <v>0.611111111111111</v>
      </c>
      <c r="G679" s="46" t="s">
        <v>244</v>
      </c>
      <c r="H679" s="57" t="s">
        <v>98</v>
      </c>
      <c r="I679" s="48" t="n">
        <v>1100</v>
      </c>
      <c r="J679" s="48" t="n">
        <v>22630</v>
      </c>
      <c r="K679" s="49" t="n">
        <v>20.5727272727273</v>
      </c>
    </row>
    <row r="680" customFormat="false" ht="13.5" hidden="false" customHeight="false" outlineLevel="0" collapsed="false">
      <c r="A680" s="45" t="n">
        <v>1473</v>
      </c>
      <c r="B680" s="57" t="s">
        <v>93</v>
      </c>
      <c r="C680" s="57" t="s">
        <v>85</v>
      </c>
      <c r="D680" s="47" t="n">
        <v>0.552083333333333</v>
      </c>
      <c r="E680" s="47" t="n">
        <v>0.611111111111111</v>
      </c>
      <c r="G680" s="46" t="s">
        <v>244</v>
      </c>
      <c r="H680" s="57" t="s">
        <v>210</v>
      </c>
      <c r="I680" s="48" t="n">
        <v>1240</v>
      </c>
      <c r="J680" s="48" t="n">
        <v>26980</v>
      </c>
      <c r="K680" s="49" t="n">
        <v>21.758064516129</v>
      </c>
    </row>
    <row r="681" customFormat="false" ht="13.5" hidden="false" customHeight="false" outlineLevel="0" collapsed="false">
      <c r="A681" s="45" t="n">
        <v>1474</v>
      </c>
      <c r="B681" s="57" t="s">
        <v>93</v>
      </c>
      <c r="C681" s="57" t="s">
        <v>85</v>
      </c>
      <c r="D681" s="47" t="n">
        <v>0.552083333333333</v>
      </c>
      <c r="E681" s="47" t="n">
        <v>0.611111111111111</v>
      </c>
      <c r="G681" s="46" t="s">
        <v>244</v>
      </c>
      <c r="H681" s="57" t="s">
        <v>211</v>
      </c>
      <c r="I681" s="48" t="n">
        <v>1240</v>
      </c>
      <c r="J681" s="48" t="n">
        <v>25780</v>
      </c>
      <c r="K681" s="49" t="n">
        <v>20.7903225806452</v>
      </c>
    </row>
    <row r="682" customFormat="false" ht="13.5" hidden="false" customHeight="false" outlineLevel="0" collapsed="false">
      <c r="A682" s="45" t="n">
        <v>1475</v>
      </c>
      <c r="B682" s="57" t="s">
        <v>93</v>
      </c>
      <c r="C682" s="57" t="s">
        <v>85</v>
      </c>
      <c r="D682" s="47" t="n">
        <v>0.552083333333333</v>
      </c>
      <c r="E682" s="47" t="n">
        <v>0.611111111111111</v>
      </c>
      <c r="G682" s="46" t="s">
        <v>244</v>
      </c>
      <c r="H682" s="57" t="s">
        <v>212</v>
      </c>
      <c r="I682" s="48" t="n">
        <v>1100</v>
      </c>
      <c r="J682" s="48" t="n">
        <v>23580</v>
      </c>
      <c r="K682" s="49" t="n">
        <v>21.4363636363636</v>
      </c>
    </row>
    <row r="683" customFormat="false" ht="13.5" hidden="false" customHeight="false" outlineLevel="0" collapsed="false">
      <c r="A683" s="45" t="n">
        <v>1476</v>
      </c>
      <c r="B683" s="57" t="s">
        <v>93</v>
      </c>
      <c r="C683" s="57" t="s">
        <v>85</v>
      </c>
      <c r="D683" s="47" t="n">
        <v>0.635416666666667</v>
      </c>
      <c r="E683" s="47" t="n">
        <v>0.694444444444445</v>
      </c>
      <c r="G683" s="46" t="s">
        <v>245</v>
      </c>
      <c r="H683" s="57" t="s">
        <v>95</v>
      </c>
      <c r="I683" s="48" t="n">
        <v>820</v>
      </c>
      <c r="J683" s="48" t="n">
        <v>16730</v>
      </c>
      <c r="K683" s="49" t="n">
        <v>20.4024390243902</v>
      </c>
    </row>
    <row r="684" customFormat="false" ht="13.5" hidden="false" customHeight="false" outlineLevel="0" collapsed="false">
      <c r="A684" s="45" t="n">
        <v>1477</v>
      </c>
      <c r="B684" s="57" t="s">
        <v>93</v>
      </c>
      <c r="C684" s="57" t="s">
        <v>85</v>
      </c>
      <c r="D684" s="47" t="n">
        <v>0.635416666666667</v>
      </c>
      <c r="E684" s="47" t="n">
        <v>0.694444444444445</v>
      </c>
      <c r="G684" s="46" t="s">
        <v>245</v>
      </c>
      <c r="H684" s="57" t="s">
        <v>88</v>
      </c>
      <c r="I684" s="48" t="n">
        <v>420</v>
      </c>
      <c r="J684" s="48" t="n">
        <v>12930</v>
      </c>
      <c r="K684" s="49" t="n">
        <v>30.7857142857143</v>
      </c>
    </row>
    <row r="685" customFormat="false" ht="13.5" hidden="false" customHeight="false" outlineLevel="0" collapsed="false">
      <c r="A685" s="45" t="n">
        <v>1478</v>
      </c>
      <c r="B685" s="57" t="s">
        <v>93</v>
      </c>
      <c r="C685" s="57" t="s">
        <v>85</v>
      </c>
      <c r="D685" s="47" t="n">
        <v>0.635416666666667</v>
      </c>
      <c r="E685" s="47" t="n">
        <v>0.694444444444445</v>
      </c>
      <c r="G685" s="46" t="s">
        <v>245</v>
      </c>
      <c r="H685" s="57" t="s">
        <v>149</v>
      </c>
      <c r="I685" s="48" t="n">
        <v>420</v>
      </c>
      <c r="J685" s="48" t="n">
        <v>13130</v>
      </c>
      <c r="K685" s="49" t="n">
        <v>31.2619047619048</v>
      </c>
    </row>
    <row r="686" customFormat="false" ht="13.5" hidden="false" customHeight="false" outlineLevel="0" collapsed="false">
      <c r="A686" s="45" t="n">
        <v>1479</v>
      </c>
      <c r="B686" s="57" t="s">
        <v>93</v>
      </c>
      <c r="C686" s="57" t="s">
        <v>85</v>
      </c>
      <c r="D686" s="47" t="n">
        <v>0.635416666666667</v>
      </c>
      <c r="E686" s="47" t="n">
        <v>0.694444444444445</v>
      </c>
      <c r="G686" s="46" t="s">
        <v>245</v>
      </c>
      <c r="H686" s="57" t="s">
        <v>206</v>
      </c>
      <c r="I686" s="48" t="n">
        <v>420</v>
      </c>
      <c r="J686" s="48" t="n">
        <v>13630</v>
      </c>
      <c r="K686" s="49" t="n">
        <v>32.4523809523809</v>
      </c>
    </row>
    <row r="687" customFormat="false" ht="13.5" hidden="false" customHeight="false" outlineLevel="0" collapsed="false">
      <c r="A687" s="45" t="n">
        <v>1480</v>
      </c>
      <c r="B687" s="57" t="s">
        <v>93</v>
      </c>
      <c r="C687" s="57" t="s">
        <v>85</v>
      </c>
      <c r="D687" s="47" t="n">
        <v>0.635416666666667</v>
      </c>
      <c r="E687" s="47" t="n">
        <v>0.694444444444445</v>
      </c>
      <c r="G687" s="46" t="s">
        <v>245</v>
      </c>
      <c r="H687" s="57" t="s">
        <v>207</v>
      </c>
      <c r="I687" s="48" t="n">
        <v>420</v>
      </c>
      <c r="J687" s="48" t="n">
        <v>14130</v>
      </c>
      <c r="K687" s="49" t="n">
        <v>33.6428571428571</v>
      </c>
    </row>
    <row r="688" customFormat="false" ht="13.5" hidden="false" customHeight="false" outlineLevel="0" collapsed="false">
      <c r="A688" s="45" t="n">
        <v>1481</v>
      </c>
      <c r="B688" s="57" t="s">
        <v>93</v>
      </c>
      <c r="C688" s="57" t="s">
        <v>85</v>
      </c>
      <c r="D688" s="47" t="n">
        <v>0.684027777777778</v>
      </c>
      <c r="E688" s="47" t="n">
        <v>0.746527777777778</v>
      </c>
      <c r="G688" s="46" t="s">
        <v>246</v>
      </c>
      <c r="H688" s="57" t="s">
        <v>95</v>
      </c>
      <c r="I688" s="48" t="n">
        <v>820</v>
      </c>
      <c r="J688" s="48" t="n">
        <v>16730</v>
      </c>
      <c r="K688" s="49" t="n">
        <v>20.4024390243902</v>
      </c>
    </row>
    <row r="689" customFormat="false" ht="13.5" hidden="false" customHeight="false" outlineLevel="0" collapsed="false">
      <c r="A689" s="45" t="n">
        <v>1482</v>
      </c>
      <c r="B689" s="57" t="s">
        <v>93</v>
      </c>
      <c r="C689" s="57" t="s">
        <v>85</v>
      </c>
      <c r="D689" s="47" t="n">
        <v>0.684027777777778</v>
      </c>
      <c r="E689" s="47" t="n">
        <v>0.746527777777778</v>
      </c>
      <c r="G689" s="46" t="s">
        <v>246</v>
      </c>
      <c r="H689" s="57" t="s">
        <v>88</v>
      </c>
      <c r="I689" s="48" t="n">
        <v>420</v>
      </c>
      <c r="J689" s="48" t="n">
        <v>13030</v>
      </c>
      <c r="K689" s="49" t="n">
        <v>31.0238095238095</v>
      </c>
    </row>
    <row r="690" customFormat="false" ht="13.5" hidden="false" customHeight="false" outlineLevel="0" collapsed="false">
      <c r="A690" s="45" t="n">
        <v>1483</v>
      </c>
      <c r="B690" s="57" t="s">
        <v>93</v>
      </c>
      <c r="C690" s="57" t="s">
        <v>85</v>
      </c>
      <c r="D690" s="47" t="n">
        <v>0.684027777777778</v>
      </c>
      <c r="E690" s="47" t="n">
        <v>0.746527777777778</v>
      </c>
      <c r="G690" s="46" t="s">
        <v>246</v>
      </c>
      <c r="H690" s="57" t="s">
        <v>149</v>
      </c>
      <c r="I690" s="48" t="n">
        <v>420</v>
      </c>
      <c r="J690" s="48" t="n">
        <v>13230</v>
      </c>
      <c r="K690" s="49" t="n">
        <v>31.5</v>
      </c>
    </row>
    <row r="691" customFormat="false" ht="13.5" hidden="false" customHeight="false" outlineLevel="0" collapsed="false">
      <c r="A691" s="45" t="n">
        <v>1484</v>
      </c>
      <c r="B691" s="57" t="s">
        <v>93</v>
      </c>
      <c r="C691" s="57" t="s">
        <v>85</v>
      </c>
      <c r="D691" s="47" t="n">
        <v>0.684027777777778</v>
      </c>
      <c r="E691" s="47" t="n">
        <v>0.746527777777778</v>
      </c>
      <c r="G691" s="46" t="s">
        <v>246</v>
      </c>
      <c r="H691" s="57" t="s">
        <v>206</v>
      </c>
      <c r="I691" s="48" t="n">
        <v>420</v>
      </c>
      <c r="J691" s="48" t="n">
        <v>13730</v>
      </c>
      <c r="K691" s="49" t="n">
        <v>32.6904761904762</v>
      </c>
    </row>
    <row r="692" customFormat="false" ht="13.5" hidden="false" customHeight="false" outlineLevel="0" collapsed="false">
      <c r="A692" s="45" t="n">
        <v>1485</v>
      </c>
      <c r="B692" s="57" t="s">
        <v>93</v>
      </c>
      <c r="C692" s="57" t="s">
        <v>85</v>
      </c>
      <c r="D692" s="47" t="n">
        <v>0.684027777777778</v>
      </c>
      <c r="E692" s="47" t="n">
        <v>0.746527777777778</v>
      </c>
      <c r="G692" s="46" t="s">
        <v>246</v>
      </c>
      <c r="H692" s="57" t="s">
        <v>207</v>
      </c>
      <c r="I692" s="48" t="n">
        <v>420</v>
      </c>
      <c r="J692" s="48" t="n">
        <v>14230</v>
      </c>
      <c r="K692" s="49" t="n">
        <v>33.8809523809524</v>
      </c>
    </row>
    <row r="693" customFormat="false" ht="13.5" hidden="false" customHeight="false" outlineLevel="0" collapsed="false">
      <c r="A693" s="45" t="n">
        <v>1486</v>
      </c>
      <c r="B693" s="57" t="s">
        <v>93</v>
      </c>
      <c r="C693" s="57" t="s">
        <v>85</v>
      </c>
      <c r="D693" s="47" t="n">
        <v>0.753472222222222</v>
      </c>
      <c r="E693" s="47" t="n">
        <v>0.8125</v>
      </c>
      <c r="G693" s="46" t="s">
        <v>247</v>
      </c>
      <c r="H693" s="57" t="s">
        <v>95</v>
      </c>
      <c r="I693" s="48" t="n">
        <v>820</v>
      </c>
      <c r="J693" s="48" t="n">
        <v>16730</v>
      </c>
      <c r="K693" s="49" t="n">
        <v>20.4024390243902</v>
      </c>
    </row>
    <row r="694" customFormat="false" ht="13.5" hidden="false" customHeight="false" outlineLevel="0" collapsed="false">
      <c r="A694" s="45" t="n">
        <v>1487</v>
      </c>
      <c r="B694" s="57" t="s">
        <v>93</v>
      </c>
      <c r="C694" s="57" t="s">
        <v>85</v>
      </c>
      <c r="D694" s="47" t="n">
        <v>0.753472222222222</v>
      </c>
      <c r="E694" s="47" t="n">
        <v>0.8125</v>
      </c>
      <c r="G694" s="46" t="s">
        <v>247</v>
      </c>
      <c r="H694" s="57" t="s">
        <v>207</v>
      </c>
      <c r="I694" s="48" t="n">
        <v>420</v>
      </c>
      <c r="J694" s="48" t="n">
        <v>14830</v>
      </c>
      <c r="K694" s="49" t="n">
        <v>35.3095238095238</v>
      </c>
    </row>
    <row r="695" customFormat="false" ht="13.5" hidden="false" customHeight="false" outlineLevel="0" collapsed="false">
      <c r="A695" s="45" t="n">
        <v>1488</v>
      </c>
      <c r="B695" s="57" t="s">
        <v>93</v>
      </c>
      <c r="C695" s="57" t="s">
        <v>85</v>
      </c>
      <c r="D695" s="47" t="n">
        <v>0.753472222222222</v>
      </c>
      <c r="E695" s="47" t="n">
        <v>0.8125</v>
      </c>
      <c r="G695" s="46" t="s">
        <v>247</v>
      </c>
      <c r="H695" s="57" t="s">
        <v>209</v>
      </c>
      <c r="I695" s="48" t="n">
        <v>1240</v>
      </c>
      <c r="J695" s="48" t="n">
        <v>39030</v>
      </c>
      <c r="K695" s="49" t="n">
        <v>31.4758064516129</v>
      </c>
    </row>
    <row r="696" customFormat="false" ht="13.5" hidden="false" customHeight="false" outlineLevel="0" collapsed="false">
      <c r="A696" s="45" t="n">
        <v>1489</v>
      </c>
      <c r="B696" s="57" t="s">
        <v>93</v>
      </c>
      <c r="C696" s="57" t="s">
        <v>85</v>
      </c>
      <c r="D696" s="47" t="n">
        <v>0.753472222222222</v>
      </c>
      <c r="E696" s="47" t="n">
        <v>0.8125</v>
      </c>
      <c r="G696" s="46" t="s">
        <v>247</v>
      </c>
      <c r="H696" s="57" t="s">
        <v>98</v>
      </c>
      <c r="I696" s="48" t="n">
        <v>1100</v>
      </c>
      <c r="J696" s="48" t="n">
        <v>22830</v>
      </c>
      <c r="K696" s="49" t="n">
        <v>20.7545454545455</v>
      </c>
    </row>
    <row r="697" customFormat="false" ht="13.5" hidden="false" customHeight="false" outlineLevel="0" collapsed="false">
      <c r="A697" s="45" t="n">
        <v>1490</v>
      </c>
      <c r="B697" s="57" t="s">
        <v>93</v>
      </c>
      <c r="C697" s="57" t="s">
        <v>85</v>
      </c>
      <c r="D697" s="47" t="n">
        <v>0.753472222222222</v>
      </c>
      <c r="E697" s="47" t="n">
        <v>0.8125</v>
      </c>
      <c r="G697" s="46" t="s">
        <v>247</v>
      </c>
      <c r="H697" s="57" t="s">
        <v>210</v>
      </c>
      <c r="I697" s="48" t="n">
        <v>1240</v>
      </c>
      <c r="J697" s="48" t="n">
        <v>26980</v>
      </c>
      <c r="K697" s="49" t="n">
        <v>21.758064516129</v>
      </c>
    </row>
    <row r="698" customFormat="false" ht="13.5" hidden="false" customHeight="false" outlineLevel="0" collapsed="false">
      <c r="A698" s="45" t="n">
        <v>1491</v>
      </c>
      <c r="B698" s="57" t="s">
        <v>93</v>
      </c>
      <c r="C698" s="57" t="s">
        <v>85</v>
      </c>
      <c r="D698" s="47" t="n">
        <v>0.753472222222222</v>
      </c>
      <c r="E698" s="47" t="n">
        <v>0.8125</v>
      </c>
      <c r="G698" s="46" t="s">
        <v>247</v>
      </c>
      <c r="H698" s="57" t="s">
        <v>211</v>
      </c>
      <c r="I698" s="48" t="n">
        <v>1240</v>
      </c>
      <c r="J698" s="48" t="n">
        <v>25780</v>
      </c>
      <c r="K698" s="49" t="n">
        <v>20.7903225806452</v>
      </c>
    </row>
    <row r="699" customFormat="false" ht="13.5" hidden="false" customHeight="false" outlineLevel="0" collapsed="false">
      <c r="A699" s="45" t="n">
        <v>1492</v>
      </c>
      <c r="B699" s="57" t="s">
        <v>93</v>
      </c>
      <c r="C699" s="57" t="s">
        <v>85</v>
      </c>
      <c r="D699" s="47" t="n">
        <v>0.753472222222222</v>
      </c>
      <c r="E699" s="47" t="n">
        <v>0.8125</v>
      </c>
      <c r="G699" s="46" t="s">
        <v>247</v>
      </c>
      <c r="H699" s="57" t="s">
        <v>212</v>
      </c>
      <c r="I699" s="48" t="n">
        <v>1100</v>
      </c>
      <c r="J699" s="48" t="n">
        <v>23580</v>
      </c>
      <c r="K699" s="49" t="n">
        <v>21.4363636363636</v>
      </c>
    </row>
    <row r="700" customFormat="false" ht="13.5" hidden="false" customHeight="false" outlineLevel="0" collapsed="false">
      <c r="A700" s="45" t="n">
        <v>1493</v>
      </c>
      <c r="B700" s="57" t="s">
        <v>93</v>
      </c>
      <c r="C700" s="57" t="s">
        <v>85</v>
      </c>
      <c r="D700" s="47" t="n">
        <v>0.854166666666667</v>
      </c>
      <c r="E700" s="47" t="n">
        <v>0.909722222222222</v>
      </c>
      <c r="G700" s="46" t="s">
        <v>248</v>
      </c>
      <c r="H700" s="57" t="s">
        <v>95</v>
      </c>
      <c r="I700" s="48" t="n">
        <v>820</v>
      </c>
      <c r="J700" s="48" t="n">
        <v>16530</v>
      </c>
      <c r="K700" s="49" t="n">
        <v>20.1585365853659</v>
      </c>
    </row>
    <row r="701" customFormat="false" ht="13.5" hidden="false" customHeight="false" outlineLevel="0" collapsed="false">
      <c r="A701" s="45" t="n">
        <v>1494</v>
      </c>
      <c r="B701" s="57" t="s">
        <v>93</v>
      </c>
      <c r="C701" s="57" t="s">
        <v>85</v>
      </c>
      <c r="D701" s="47" t="n">
        <v>0.854166666666667</v>
      </c>
      <c r="E701" s="47" t="n">
        <v>0.909722222222222</v>
      </c>
      <c r="G701" s="46" t="s">
        <v>248</v>
      </c>
      <c r="H701" s="57" t="s">
        <v>88</v>
      </c>
      <c r="I701" s="48" t="n">
        <v>420</v>
      </c>
      <c r="J701" s="48" t="n">
        <v>12930</v>
      </c>
      <c r="K701" s="49" t="n">
        <v>30.7857142857143</v>
      </c>
    </row>
    <row r="702" customFormat="false" ht="13.5" hidden="false" customHeight="false" outlineLevel="0" collapsed="false">
      <c r="A702" s="45" t="n">
        <v>1495</v>
      </c>
      <c r="B702" s="57" t="s">
        <v>93</v>
      </c>
      <c r="C702" s="57" t="s">
        <v>85</v>
      </c>
      <c r="D702" s="47" t="n">
        <v>0.854166666666667</v>
      </c>
      <c r="E702" s="47" t="n">
        <v>0.909722222222222</v>
      </c>
      <c r="G702" s="46" t="s">
        <v>248</v>
      </c>
      <c r="H702" s="57" t="s">
        <v>149</v>
      </c>
      <c r="I702" s="48" t="n">
        <v>420</v>
      </c>
      <c r="J702" s="48" t="n">
        <v>13130</v>
      </c>
      <c r="K702" s="49" t="n">
        <v>31.2619047619048</v>
      </c>
    </row>
    <row r="703" customFormat="false" ht="13.5" hidden="false" customHeight="false" outlineLevel="0" collapsed="false">
      <c r="A703" s="45" t="n">
        <v>1496</v>
      </c>
      <c r="B703" s="57" t="s">
        <v>93</v>
      </c>
      <c r="C703" s="57" t="s">
        <v>85</v>
      </c>
      <c r="D703" s="47" t="n">
        <v>0.854166666666667</v>
      </c>
      <c r="E703" s="47" t="n">
        <v>0.909722222222222</v>
      </c>
      <c r="G703" s="46" t="s">
        <v>248</v>
      </c>
      <c r="H703" s="57" t="s">
        <v>206</v>
      </c>
      <c r="I703" s="48" t="n">
        <v>420</v>
      </c>
      <c r="J703" s="48" t="n">
        <v>13430</v>
      </c>
      <c r="K703" s="49" t="n">
        <v>31.9761904761905</v>
      </c>
    </row>
    <row r="704" customFormat="false" ht="13.5" hidden="false" customHeight="false" outlineLevel="0" collapsed="false">
      <c r="A704" s="45" t="n">
        <v>1497</v>
      </c>
      <c r="B704" s="57" t="s">
        <v>93</v>
      </c>
      <c r="C704" s="57" t="s">
        <v>85</v>
      </c>
      <c r="D704" s="47" t="n">
        <v>0.854166666666667</v>
      </c>
      <c r="E704" s="47" t="n">
        <v>0.909722222222222</v>
      </c>
      <c r="G704" s="46" t="s">
        <v>248</v>
      </c>
      <c r="H704" s="57" t="s">
        <v>207</v>
      </c>
      <c r="I704" s="48" t="n">
        <v>420</v>
      </c>
      <c r="J704" s="48" t="n">
        <v>13930</v>
      </c>
      <c r="K704" s="49" t="n">
        <v>33.1666666666667</v>
      </c>
    </row>
    <row r="705" customFormat="false" ht="13.5" hidden="false" customHeight="false" outlineLevel="0" collapsed="false">
      <c r="A705" s="45" t="n">
        <v>1498</v>
      </c>
      <c r="B705" s="57" t="s">
        <v>93</v>
      </c>
      <c r="C705" s="57" t="s">
        <v>85</v>
      </c>
      <c r="D705" s="47" t="n">
        <v>0.854166666666667</v>
      </c>
      <c r="E705" s="47" t="n">
        <v>0.909722222222222</v>
      </c>
      <c r="G705" s="46" t="s">
        <v>248</v>
      </c>
      <c r="H705" s="57" t="s">
        <v>209</v>
      </c>
      <c r="I705" s="48" t="n">
        <v>1240</v>
      </c>
      <c r="J705" s="48" t="n">
        <v>39030</v>
      </c>
      <c r="K705" s="49" t="n">
        <v>31.4758064516129</v>
      </c>
    </row>
    <row r="706" customFormat="false" ht="13.5" hidden="false" customHeight="false" outlineLevel="0" collapsed="false">
      <c r="A706" s="45" t="n">
        <v>1499</v>
      </c>
      <c r="B706" s="57" t="s">
        <v>93</v>
      </c>
      <c r="C706" s="57" t="s">
        <v>85</v>
      </c>
      <c r="D706" s="47" t="n">
        <v>0.854166666666667</v>
      </c>
      <c r="E706" s="47" t="n">
        <v>0.909722222222222</v>
      </c>
      <c r="G706" s="46" t="s">
        <v>248</v>
      </c>
      <c r="H706" s="57" t="s">
        <v>98</v>
      </c>
      <c r="I706" s="48" t="n">
        <v>1100</v>
      </c>
      <c r="J706" s="48" t="n">
        <v>22830</v>
      </c>
      <c r="K706" s="49" t="n">
        <v>20.7545454545455</v>
      </c>
    </row>
    <row r="707" customFormat="false" ht="13.5" hidden="false" customHeight="false" outlineLevel="0" collapsed="false">
      <c r="A707" s="45" t="n">
        <v>1500</v>
      </c>
      <c r="B707" s="57" t="s">
        <v>93</v>
      </c>
      <c r="C707" s="57" t="s">
        <v>85</v>
      </c>
      <c r="D707" s="47" t="n">
        <v>0.854166666666667</v>
      </c>
      <c r="E707" s="47" t="n">
        <v>0.909722222222222</v>
      </c>
      <c r="G707" s="46" t="s">
        <v>248</v>
      </c>
      <c r="H707" s="57" t="s">
        <v>210</v>
      </c>
      <c r="I707" s="48" t="n">
        <v>1240</v>
      </c>
      <c r="J707" s="48" t="n">
        <v>26980</v>
      </c>
      <c r="K707" s="49" t="n">
        <v>21.758064516129</v>
      </c>
    </row>
    <row r="708" customFormat="false" ht="13.5" hidden="false" customHeight="false" outlineLevel="0" collapsed="false">
      <c r="A708" s="45" t="n">
        <v>1501</v>
      </c>
      <c r="B708" s="57" t="s">
        <v>93</v>
      </c>
      <c r="C708" s="57" t="s">
        <v>85</v>
      </c>
      <c r="D708" s="47" t="n">
        <v>0.854166666666667</v>
      </c>
      <c r="E708" s="47" t="n">
        <v>0.909722222222222</v>
      </c>
      <c r="G708" s="46" t="s">
        <v>248</v>
      </c>
      <c r="H708" s="57" t="s">
        <v>211</v>
      </c>
      <c r="I708" s="48" t="n">
        <v>1240</v>
      </c>
      <c r="J708" s="48" t="n">
        <v>25780</v>
      </c>
      <c r="K708" s="49" t="n">
        <v>20.7903225806452</v>
      </c>
    </row>
    <row r="709" customFormat="false" ht="13.5" hidden="false" customHeight="false" outlineLevel="0" collapsed="false">
      <c r="A709" s="45" t="n">
        <v>1502</v>
      </c>
      <c r="B709" s="57" t="s">
        <v>93</v>
      </c>
      <c r="C709" s="57" t="s">
        <v>85</v>
      </c>
      <c r="D709" s="47" t="n">
        <v>0.854166666666667</v>
      </c>
      <c r="E709" s="47" t="n">
        <v>0.909722222222222</v>
      </c>
      <c r="G709" s="46" t="s">
        <v>248</v>
      </c>
      <c r="H709" s="57" t="s">
        <v>212</v>
      </c>
      <c r="I709" s="48" t="n">
        <v>1100</v>
      </c>
      <c r="J709" s="48" t="n">
        <v>23580</v>
      </c>
      <c r="K709" s="49" t="n">
        <v>21.4363636363636</v>
      </c>
    </row>
    <row r="710" customFormat="false" ht="13.5" hidden="false" customHeight="false" outlineLevel="0" collapsed="false">
      <c r="A710" s="45" t="n">
        <v>1503</v>
      </c>
      <c r="B710" s="57" t="s">
        <v>93</v>
      </c>
      <c r="C710" s="57" t="s">
        <v>85</v>
      </c>
      <c r="D710" s="47" t="n">
        <v>0.875</v>
      </c>
      <c r="E710" s="47" t="n">
        <v>0.930555555555555</v>
      </c>
      <c r="G710" s="46" t="s">
        <v>249</v>
      </c>
      <c r="H710" s="57" t="s">
        <v>95</v>
      </c>
      <c r="I710" s="48" t="n">
        <v>820</v>
      </c>
      <c r="J710" s="48" t="n">
        <v>16530</v>
      </c>
      <c r="K710" s="49" t="n">
        <v>20.1585365853659</v>
      </c>
    </row>
    <row r="711" customFormat="false" ht="13.5" hidden="false" customHeight="false" outlineLevel="0" collapsed="false">
      <c r="A711" s="45" t="n">
        <v>1504</v>
      </c>
      <c r="B711" s="57" t="s">
        <v>93</v>
      </c>
      <c r="C711" s="57" t="s">
        <v>85</v>
      </c>
      <c r="D711" s="47" t="n">
        <v>0.875</v>
      </c>
      <c r="E711" s="47" t="n">
        <v>0.930555555555555</v>
      </c>
      <c r="G711" s="46" t="s">
        <v>249</v>
      </c>
      <c r="H711" s="57" t="s">
        <v>88</v>
      </c>
      <c r="I711" s="48" t="n">
        <v>420</v>
      </c>
      <c r="J711" s="48" t="n">
        <v>12930</v>
      </c>
      <c r="K711" s="49" t="n">
        <v>30.7857142857143</v>
      </c>
    </row>
    <row r="712" customFormat="false" ht="13.5" hidden="false" customHeight="false" outlineLevel="0" collapsed="false">
      <c r="A712" s="45" t="n">
        <v>1505</v>
      </c>
      <c r="B712" s="57" t="s">
        <v>93</v>
      </c>
      <c r="C712" s="57" t="s">
        <v>85</v>
      </c>
      <c r="D712" s="47" t="n">
        <v>0.875</v>
      </c>
      <c r="E712" s="47" t="n">
        <v>0.930555555555555</v>
      </c>
      <c r="G712" s="46" t="s">
        <v>249</v>
      </c>
      <c r="H712" s="57" t="s">
        <v>149</v>
      </c>
      <c r="I712" s="48" t="n">
        <v>420</v>
      </c>
      <c r="J712" s="48" t="n">
        <v>13130</v>
      </c>
      <c r="K712" s="49" t="n">
        <v>31.2619047619048</v>
      </c>
    </row>
    <row r="713" customFormat="false" ht="13.5" hidden="false" customHeight="false" outlineLevel="0" collapsed="false">
      <c r="A713" s="45" t="n">
        <v>1506</v>
      </c>
      <c r="B713" s="57" t="s">
        <v>93</v>
      </c>
      <c r="C713" s="57" t="s">
        <v>85</v>
      </c>
      <c r="D713" s="47" t="n">
        <v>0.875</v>
      </c>
      <c r="E713" s="47" t="n">
        <v>0.930555555555555</v>
      </c>
      <c r="G713" s="46" t="s">
        <v>249</v>
      </c>
      <c r="H713" s="57" t="s">
        <v>206</v>
      </c>
      <c r="I713" s="48" t="n">
        <v>420</v>
      </c>
      <c r="J713" s="48" t="n">
        <v>13430</v>
      </c>
      <c r="K713" s="49" t="n">
        <v>31.9761904761905</v>
      </c>
    </row>
    <row r="714" customFormat="false" ht="13.5" hidden="false" customHeight="false" outlineLevel="0" collapsed="false">
      <c r="A714" s="45" t="n">
        <v>1507</v>
      </c>
      <c r="B714" s="57" t="s">
        <v>93</v>
      </c>
      <c r="C714" s="57" t="s">
        <v>85</v>
      </c>
      <c r="D714" s="47" t="n">
        <v>0.875</v>
      </c>
      <c r="E714" s="47" t="n">
        <v>0.930555555555555</v>
      </c>
      <c r="G714" s="46" t="s">
        <v>249</v>
      </c>
      <c r="H714" s="57" t="s">
        <v>207</v>
      </c>
      <c r="I714" s="48" t="n">
        <v>420</v>
      </c>
      <c r="J714" s="48" t="n">
        <v>13930</v>
      </c>
      <c r="K714" s="49" t="n">
        <v>33.1666666666667</v>
      </c>
    </row>
    <row r="715" customFormat="false" ht="13.5" hidden="false" customHeight="false" outlineLevel="0" collapsed="false">
      <c r="A715" s="45" t="n">
        <v>1508</v>
      </c>
      <c r="B715" s="57" t="s">
        <v>93</v>
      </c>
      <c r="C715" s="57" t="s">
        <v>85</v>
      </c>
      <c r="D715" s="47" t="n">
        <v>0.875</v>
      </c>
      <c r="E715" s="47" t="n">
        <v>0.930555555555555</v>
      </c>
      <c r="G715" s="46" t="s">
        <v>249</v>
      </c>
      <c r="H715" s="57" t="s">
        <v>209</v>
      </c>
      <c r="I715" s="48" t="n">
        <v>1240</v>
      </c>
      <c r="J715" s="48" t="n">
        <v>39030</v>
      </c>
      <c r="K715" s="49" t="n">
        <v>31.4758064516129</v>
      </c>
    </row>
    <row r="716" customFormat="false" ht="13.5" hidden="false" customHeight="false" outlineLevel="0" collapsed="false">
      <c r="A716" s="45" t="n">
        <v>1509</v>
      </c>
      <c r="B716" s="57" t="s">
        <v>93</v>
      </c>
      <c r="C716" s="57" t="s">
        <v>85</v>
      </c>
      <c r="D716" s="47" t="n">
        <v>0.875</v>
      </c>
      <c r="E716" s="47" t="n">
        <v>0.930555555555555</v>
      </c>
      <c r="G716" s="46" t="s">
        <v>249</v>
      </c>
      <c r="H716" s="57" t="s">
        <v>98</v>
      </c>
      <c r="I716" s="48" t="n">
        <v>1100</v>
      </c>
      <c r="J716" s="48" t="n">
        <v>22830</v>
      </c>
      <c r="K716" s="49" t="n">
        <v>20.7545454545455</v>
      </c>
    </row>
    <row r="717" customFormat="false" ht="13.5" hidden="false" customHeight="false" outlineLevel="0" collapsed="false">
      <c r="A717" s="45" t="n">
        <v>1510</v>
      </c>
      <c r="B717" s="57" t="s">
        <v>93</v>
      </c>
      <c r="C717" s="57" t="s">
        <v>85</v>
      </c>
      <c r="D717" s="47" t="n">
        <v>0.875</v>
      </c>
      <c r="E717" s="47" t="n">
        <v>0.930555555555555</v>
      </c>
      <c r="G717" s="46" t="s">
        <v>249</v>
      </c>
      <c r="H717" s="57" t="s">
        <v>210</v>
      </c>
      <c r="I717" s="48" t="n">
        <v>1240</v>
      </c>
      <c r="J717" s="48" t="n">
        <v>26980</v>
      </c>
      <c r="K717" s="49" t="n">
        <v>21.758064516129</v>
      </c>
    </row>
    <row r="718" customFormat="false" ht="13.5" hidden="false" customHeight="false" outlineLevel="0" collapsed="false">
      <c r="A718" s="45" t="n">
        <v>1511</v>
      </c>
      <c r="B718" s="57" t="s">
        <v>93</v>
      </c>
      <c r="C718" s="57" t="s">
        <v>85</v>
      </c>
      <c r="D718" s="47" t="n">
        <v>0.875</v>
      </c>
      <c r="E718" s="47" t="n">
        <v>0.930555555555555</v>
      </c>
      <c r="G718" s="46" t="s">
        <v>249</v>
      </c>
      <c r="H718" s="57" t="s">
        <v>211</v>
      </c>
      <c r="I718" s="48" t="n">
        <v>1240</v>
      </c>
      <c r="J718" s="48" t="n">
        <v>25780</v>
      </c>
      <c r="K718" s="49" t="n">
        <v>20.7903225806452</v>
      </c>
    </row>
    <row r="719" customFormat="false" ht="13.5" hidden="false" customHeight="false" outlineLevel="0" collapsed="false">
      <c r="A719" s="45" t="n">
        <v>1512</v>
      </c>
      <c r="B719" s="57" t="s">
        <v>93</v>
      </c>
      <c r="C719" s="57" t="s">
        <v>85</v>
      </c>
      <c r="D719" s="47" t="n">
        <v>0.875</v>
      </c>
      <c r="E719" s="47" t="n">
        <v>0.930555555555555</v>
      </c>
      <c r="G719" s="46" t="s">
        <v>249</v>
      </c>
      <c r="H719" s="57" t="s">
        <v>212</v>
      </c>
      <c r="I719" s="48" t="n">
        <v>1100</v>
      </c>
      <c r="J719" s="48" t="n">
        <v>23580</v>
      </c>
      <c r="K719" s="49" t="n">
        <v>21.4363636363636</v>
      </c>
    </row>
    <row r="720" customFormat="false" ht="13.5" hidden="false" customHeight="false" outlineLevel="0" collapsed="false">
      <c r="A720" s="45" t="n">
        <v>1513</v>
      </c>
      <c r="B720" s="57" t="s">
        <v>93</v>
      </c>
      <c r="C720" s="57" t="s">
        <v>85</v>
      </c>
      <c r="D720" s="47" t="n">
        <v>0.895833333333333</v>
      </c>
      <c r="E720" s="47" t="n">
        <v>0.947916666666667</v>
      </c>
      <c r="G720" s="46" t="s">
        <v>250</v>
      </c>
      <c r="H720" s="57" t="s">
        <v>149</v>
      </c>
      <c r="I720" s="48" t="n">
        <v>420</v>
      </c>
      <c r="J720" s="48" t="n">
        <v>12430</v>
      </c>
      <c r="K720" s="49" t="n">
        <v>29.5952380952381</v>
      </c>
    </row>
    <row r="721" customFormat="false" ht="13.5" hidden="false" customHeight="false" outlineLevel="0" collapsed="false">
      <c r="A721" s="45" t="n">
        <v>1514</v>
      </c>
      <c r="B721" s="57" t="s">
        <v>93</v>
      </c>
      <c r="C721" s="57" t="s">
        <v>85</v>
      </c>
      <c r="D721" s="47" t="n">
        <v>0.895833333333333</v>
      </c>
      <c r="E721" s="47" t="n">
        <v>0.947916666666667</v>
      </c>
      <c r="G721" s="46" t="s">
        <v>250</v>
      </c>
      <c r="H721" s="57" t="s">
        <v>206</v>
      </c>
      <c r="I721" s="48" t="n">
        <v>420</v>
      </c>
      <c r="J721" s="48" t="n">
        <v>12630</v>
      </c>
      <c r="K721" s="49" t="n">
        <v>30.0714285714286</v>
      </c>
    </row>
    <row r="722" customFormat="false" ht="13.5" hidden="false" customHeight="false" outlineLevel="0" collapsed="false">
      <c r="A722" s="45" t="n">
        <v>1515</v>
      </c>
      <c r="B722" s="57" t="s">
        <v>93</v>
      </c>
      <c r="C722" s="57" t="s">
        <v>85</v>
      </c>
      <c r="D722" s="47" t="n">
        <v>0.895833333333333</v>
      </c>
      <c r="E722" s="47" t="n">
        <v>0.947916666666667</v>
      </c>
      <c r="G722" s="46" t="s">
        <v>250</v>
      </c>
      <c r="H722" s="57" t="s">
        <v>207</v>
      </c>
      <c r="I722" s="48" t="n">
        <v>420</v>
      </c>
      <c r="J722" s="48" t="n">
        <v>12930</v>
      </c>
      <c r="K722" s="49" t="n">
        <v>30.7857142857143</v>
      </c>
    </row>
    <row r="723" customFormat="false" ht="13.5" hidden="false" customHeight="false" outlineLevel="0" collapsed="false">
      <c r="A723" s="45" t="n">
        <v>4122</v>
      </c>
      <c r="B723" s="57" t="s">
        <v>113</v>
      </c>
      <c r="C723" s="57" t="s">
        <v>85</v>
      </c>
      <c r="D723" s="47" t="n">
        <v>0.333333333333333</v>
      </c>
      <c r="E723" s="47" t="n">
        <v>0.378472222222222</v>
      </c>
      <c r="G723" s="46" t="s">
        <v>251</v>
      </c>
      <c r="H723" s="57" t="s">
        <v>95</v>
      </c>
      <c r="I723" s="48" t="n">
        <v>830</v>
      </c>
      <c r="J723" s="48" t="n">
        <v>24840</v>
      </c>
      <c r="K723" s="49" t="n">
        <v>29.9277108433735</v>
      </c>
    </row>
    <row r="724" customFormat="false" ht="13.5" hidden="false" customHeight="false" outlineLevel="0" collapsed="false">
      <c r="A724" s="45" t="n">
        <v>4123</v>
      </c>
      <c r="B724" s="57" t="s">
        <v>113</v>
      </c>
      <c r="C724" s="57" t="s">
        <v>85</v>
      </c>
      <c r="D724" s="47" t="n">
        <v>0.333333333333333</v>
      </c>
      <c r="E724" s="47" t="n">
        <v>0.378472222222222</v>
      </c>
      <c r="G724" s="46" t="s">
        <v>251</v>
      </c>
      <c r="H724" s="57" t="s">
        <v>88</v>
      </c>
      <c r="I724" s="48" t="n">
        <v>430</v>
      </c>
      <c r="J724" s="48" t="n">
        <v>11440</v>
      </c>
      <c r="K724" s="49" t="n">
        <v>26.6046511627907</v>
      </c>
    </row>
    <row r="725" customFormat="false" ht="13.5" hidden="false" customHeight="false" outlineLevel="0" collapsed="false">
      <c r="A725" s="45" t="n">
        <v>4124</v>
      </c>
      <c r="B725" s="57" t="s">
        <v>113</v>
      </c>
      <c r="C725" s="57" t="s">
        <v>85</v>
      </c>
      <c r="D725" s="47" t="n">
        <v>0.333333333333333</v>
      </c>
      <c r="E725" s="47" t="n">
        <v>0.378472222222222</v>
      </c>
      <c r="G725" s="46" t="s">
        <v>251</v>
      </c>
      <c r="H725" s="57" t="s">
        <v>149</v>
      </c>
      <c r="I725" s="48" t="n">
        <v>430</v>
      </c>
      <c r="J725" s="48" t="n">
        <v>12640</v>
      </c>
      <c r="K725" s="49" t="n">
        <v>29.3953488372093</v>
      </c>
    </row>
    <row r="726" customFormat="false" ht="13.5" hidden="false" customHeight="false" outlineLevel="0" collapsed="false">
      <c r="A726" s="45" t="n">
        <v>4125</v>
      </c>
      <c r="B726" s="57" t="s">
        <v>113</v>
      </c>
      <c r="C726" s="57" t="s">
        <v>85</v>
      </c>
      <c r="D726" s="47" t="n">
        <v>0.333333333333333</v>
      </c>
      <c r="E726" s="47" t="n">
        <v>0.378472222222222</v>
      </c>
      <c r="G726" s="46" t="s">
        <v>251</v>
      </c>
      <c r="H726" s="57" t="s">
        <v>206</v>
      </c>
      <c r="I726" s="48" t="n">
        <v>430</v>
      </c>
      <c r="J726" s="48" t="n">
        <v>13140</v>
      </c>
      <c r="K726" s="49" t="n">
        <v>30.5581395348837</v>
      </c>
    </row>
    <row r="727" customFormat="false" ht="13.5" hidden="false" customHeight="false" outlineLevel="0" collapsed="false">
      <c r="A727" s="45" t="n">
        <v>4126</v>
      </c>
      <c r="B727" s="57" t="s">
        <v>113</v>
      </c>
      <c r="C727" s="57" t="s">
        <v>85</v>
      </c>
      <c r="D727" s="47" t="n">
        <v>0.333333333333333</v>
      </c>
      <c r="E727" s="47" t="n">
        <v>0.378472222222222</v>
      </c>
      <c r="G727" s="46" t="s">
        <v>251</v>
      </c>
      <c r="H727" s="57" t="s">
        <v>207</v>
      </c>
      <c r="I727" s="48" t="n">
        <v>430</v>
      </c>
      <c r="J727" s="48" t="n">
        <v>15040</v>
      </c>
      <c r="K727" s="49" t="n">
        <v>34.9767441860465</v>
      </c>
    </row>
    <row r="728" customFormat="false" ht="13.5" hidden="false" customHeight="false" outlineLevel="0" collapsed="false">
      <c r="A728" s="45" t="n">
        <v>4127</v>
      </c>
      <c r="B728" s="57" t="s">
        <v>113</v>
      </c>
      <c r="C728" s="57" t="s">
        <v>85</v>
      </c>
      <c r="D728" s="47" t="n">
        <v>0.333333333333333</v>
      </c>
      <c r="E728" s="47" t="n">
        <v>0.378472222222222</v>
      </c>
      <c r="G728" s="46" t="s">
        <v>251</v>
      </c>
      <c r="H728" s="57" t="s">
        <v>208</v>
      </c>
      <c r="I728" s="48" t="n">
        <v>430</v>
      </c>
      <c r="J728" s="48" t="n">
        <v>15140</v>
      </c>
      <c r="K728" s="49" t="n">
        <v>35.2093023255814</v>
      </c>
    </row>
    <row r="729" customFormat="false" ht="13.5" hidden="false" customHeight="false" outlineLevel="0" collapsed="false">
      <c r="A729" s="45" t="n">
        <v>4128</v>
      </c>
      <c r="B729" s="57" t="s">
        <v>113</v>
      </c>
      <c r="C729" s="57" t="s">
        <v>85</v>
      </c>
      <c r="D729" s="47" t="n">
        <v>0.333333333333333</v>
      </c>
      <c r="E729" s="47" t="n">
        <v>0.378472222222222</v>
      </c>
      <c r="G729" s="46" t="s">
        <v>251</v>
      </c>
      <c r="H729" s="57" t="s">
        <v>209</v>
      </c>
      <c r="I729" s="48" t="n">
        <v>1261</v>
      </c>
      <c r="J729" s="48" t="n">
        <v>35140</v>
      </c>
      <c r="K729" s="49" t="n">
        <v>27.8667724028549</v>
      </c>
    </row>
    <row r="730" customFormat="false" ht="13.5" hidden="false" customHeight="false" outlineLevel="0" collapsed="false">
      <c r="A730" s="45" t="n">
        <v>4129</v>
      </c>
      <c r="B730" s="57" t="s">
        <v>113</v>
      </c>
      <c r="C730" s="57" t="s">
        <v>85</v>
      </c>
      <c r="D730" s="47" t="n">
        <v>0.333333333333333</v>
      </c>
      <c r="E730" s="47" t="n">
        <v>0.378472222222222</v>
      </c>
      <c r="G730" s="46" t="s">
        <v>251</v>
      </c>
      <c r="H730" s="57" t="s">
        <v>98</v>
      </c>
      <c r="I730" s="48" t="n">
        <v>1117</v>
      </c>
      <c r="J730" s="48" t="n">
        <v>27240</v>
      </c>
      <c r="K730" s="49" t="n">
        <v>24.3867502238138</v>
      </c>
    </row>
    <row r="731" customFormat="false" ht="13.5" hidden="false" customHeight="false" outlineLevel="0" collapsed="false">
      <c r="A731" s="45" t="n">
        <v>4130</v>
      </c>
      <c r="B731" s="57" t="s">
        <v>113</v>
      </c>
      <c r="C731" s="57" t="s">
        <v>85</v>
      </c>
      <c r="D731" s="47" t="n">
        <v>0.333333333333333</v>
      </c>
      <c r="E731" s="47" t="n">
        <v>0.378472222222222</v>
      </c>
      <c r="G731" s="46" t="s">
        <v>251</v>
      </c>
      <c r="H731" s="57" t="s">
        <v>89</v>
      </c>
      <c r="I731" s="48" t="n">
        <v>1117</v>
      </c>
      <c r="J731" s="48" t="n">
        <v>20140</v>
      </c>
      <c r="K731" s="49" t="n">
        <v>18.0304386750224</v>
      </c>
    </row>
    <row r="732" customFormat="false" ht="13.5" hidden="false" customHeight="false" outlineLevel="0" collapsed="false">
      <c r="A732" s="45" t="n">
        <v>4131</v>
      </c>
      <c r="B732" s="57" t="s">
        <v>113</v>
      </c>
      <c r="C732" s="57" t="s">
        <v>85</v>
      </c>
      <c r="D732" s="47" t="n">
        <v>0.333333333333333</v>
      </c>
      <c r="E732" s="47" t="n">
        <v>0.378472222222222</v>
      </c>
      <c r="G732" s="46" t="s">
        <v>251</v>
      </c>
      <c r="H732" s="57" t="s">
        <v>210</v>
      </c>
      <c r="I732" s="48" t="n">
        <v>1261</v>
      </c>
      <c r="J732" s="48" t="n">
        <v>29240</v>
      </c>
      <c r="K732" s="49" t="n">
        <v>23.187946074544</v>
      </c>
    </row>
    <row r="733" customFormat="false" ht="13.5" hidden="false" customHeight="false" outlineLevel="0" collapsed="false">
      <c r="A733" s="45" t="n">
        <v>4132</v>
      </c>
      <c r="B733" s="57" t="s">
        <v>113</v>
      </c>
      <c r="C733" s="57" t="s">
        <v>85</v>
      </c>
      <c r="D733" s="47" t="n">
        <v>0.333333333333333</v>
      </c>
      <c r="E733" s="47" t="n">
        <v>0.378472222222222</v>
      </c>
      <c r="G733" s="46" t="s">
        <v>251</v>
      </c>
      <c r="H733" s="57" t="s">
        <v>211</v>
      </c>
      <c r="I733" s="48" t="n">
        <v>1261</v>
      </c>
      <c r="J733" s="48" t="n">
        <v>22090</v>
      </c>
      <c r="K733" s="49" t="n">
        <v>17.5178429817605</v>
      </c>
    </row>
    <row r="734" customFormat="false" ht="13.5" hidden="false" customHeight="false" outlineLevel="0" collapsed="false">
      <c r="A734" s="45" t="n">
        <v>4133</v>
      </c>
      <c r="B734" s="57" t="s">
        <v>113</v>
      </c>
      <c r="C734" s="57" t="s">
        <v>85</v>
      </c>
      <c r="D734" s="47" t="n">
        <v>0.333333333333333</v>
      </c>
      <c r="E734" s="47" t="n">
        <v>0.378472222222222</v>
      </c>
      <c r="G734" s="46" t="s">
        <v>251</v>
      </c>
      <c r="H734" s="57" t="s">
        <v>212</v>
      </c>
      <c r="I734" s="48" t="n">
        <v>1117</v>
      </c>
      <c r="J734" s="48" t="n">
        <v>19940</v>
      </c>
      <c r="K734" s="49" t="n">
        <v>17.851387645479</v>
      </c>
    </row>
    <row r="735" customFormat="false" ht="13.5" hidden="false" customHeight="false" outlineLevel="0" collapsed="false">
      <c r="A735" s="45" t="n">
        <v>4987</v>
      </c>
      <c r="B735" s="57" t="s">
        <v>116</v>
      </c>
      <c r="C735" s="57" t="s">
        <v>85</v>
      </c>
      <c r="D735" s="47" t="n">
        <v>0.3125</v>
      </c>
      <c r="E735" s="47" t="n">
        <v>0.395833333333333</v>
      </c>
      <c r="G735" s="46" t="s">
        <v>252</v>
      </c>
      <c r="H735" s="57" t="s">
        <v>205</v>
      </c>
      <c r="I735" s="48" t="n">
        <v>1508</v>
      </c>
      <c r="J735" s="48" t="n">
        <v>25460</v>
      </c>
      <c r="K735" s="49" t="n">
        <v>16.8832891246684</v>
      </c>
    </row>
    <row r="736" customFormat="false" ht="13.5" hidden="false" customHeight="false" outlineLevel="0" collapsed="false">
      <c r="A736" s="45" t="n">
        <v>4988</v>
      </c>
      <c r="B736" s="57" t="s">
        <v>116</v>
      </c>
      <c r="C736" s="57" t="s">
        <v>85</v>
      </c>
      <c r="D736" s="47" t="n">
        <v>0.3125</v>
      </c>
      <c r="E736" s="47" t="n">
        <v>0.395833333333333</v>
      </c>
      <c r="G736" s="46" t="s">
        <v>252</v>
      </c>
      <c r="H736" s="57" t="s">
        <v>95</v>
      </c>
      <c r="I736" s="48" t="n">
        <v>1508</v>
      </c>
      <c r="J736" s="48" t="n">
        <v>37760</v>
      </c>
      <c r="K736" s="49" t="n">
        <v>25.0397877984085</v>
      </c>
    </row>
    <row r="737" customFormat="false" ht="13.5" hidden="false" customHeight="false" outlineLevel="0" collapsed="false">
      <c r="A737" s="45" t="n">
        <v>4989</v>
      </c>
      <c r="B737" s="57" t="s">
        <v>116</v>
      </c>
      <c r="C737" s="57" t="s">
        <v>85</v>
      </c>
      <c r="D737" s="47" t="n">
        <v>0.3125</v>
      </c>
      <c r="E737" s="47" t="n">
        <v>0.395833333333333</v>
      </c>
      <c r="G737" s="46" t="s">
        <v>252</v>
      </c>
      <c r="H737" s="57" t="s">
        <v>88</v>
      </c>
      <c r="I737" s="48" t="n">
        <v>1108</v>
      </c>
      <c r="J737" s="48" t="n">
        <v>13560</v>
      </c>
      <c r="K737" s="49" t="n">
        <v>12.2382671480144</v>
      </c>
    </row>
    <row r="738" customFormat="false" ht="13.5" hidden="false" customHeight="false" outlineLevel="0" collapsed="false">
      <c r="A738" s="45" t="n">
        <v>4990</v>
      </c>
      <c r="B738" s="57" t="s">
        <v>116</v>
      </c>
      <c r="C738" s="57" t="s">
        <v>85</v>
      </c>
      <c r="D738" s="47" t="n">
        <v>0.3125</v>
      </c>
      <c r="E738" s="47" t="n">
        <v>0.395833333333333</v>
      </c>
      <c r="G738" s="46" t="s">
        <v>252</v>
      </c>
      <c r="H738" s="57" t="s">
        <v>149</v>
      </c>
      <c r="I738" s="48" t="n">
        <v>1108</v>
      </c>
      <c r="J738" s="48" t="n">
        <v>13960</v>
      </c>
      <c r="K738" s="49" t="n">
        <v>12.5992779783393</v>
      </c>
    </row>
    <row r="739" customFormat="false" ht="13.5" hidden="false" customHeight="false" outlineLevel="0" collapsed="false">
      <c r="A739" s="45" t="n">
        <v>4991</v>
      </c>
      <c r="B739" s="57" t="s">
        <v>116</v>
      </c>
      <c r="C739" s="57" t="s">
        <v>85</v>
      </c>
      <c r="D739" s="47" t="n">
        <v>0.3125</v>
      </c>
      <c r="E739" s="47" t="n">
        <v>0.395833333333333</v>
      </c>
      <c r="G739" s="46" t="s">
        <v>252</v>
      </c>
      <c r="H739" s="57" t="s">
        <v>206</v>
      </c>
      <c r="I739" s="48" t="n">
        <v>1108</v>
      </c>
      <c r="J739" s="48" t="n">
        <v>15460</v>
      </c>
      <c r="K739" s="49" t="n">
        <v>13.9530685920578</v>
      </c>
    </row>
    <row r="740" customFormat="false" ht="13.5" hidden="false" customHeight="false" outlineLevel="0" collapsed="false">
      <c r="A740" s="45" t="n">
        <v>4992</v>
      </c>
      <c r="B740" s="57" t="s">
        <v>116</v>
      </c>
      <c r="C740" s="57" t="s">
        <v>85</v>
      </c>
      <c r="D740" s="47" t="n">
        <v>0.3125</v>
      </c>
      <c r="E740" s="47" t="n">
        <v>0.395833333333333</v>
      </c>
      <c r="G740" s="46" t="s">
        <v>252</v>
      </c>
      <c r="H740" s="57" t="s">
        <v>207</v>
      </c>
      <c r="I740" s="48" t="n">
        <v>1108</v>
      </c>
      <c r="J740" s="48" t="n">
        <v>15560</v>
      </c>
      <c r="K740" s="49" t="n">
        <v>14.043321299639</v>
      </c>
    </row>
    <row r="741" customFormat="false" ht="13.5" hidden="false" customHeight="false" outlineLevel="0" collapsed="false">
      <c r="A741" s="45" t="n">
        <v>4993</v>
      </c>
      <c r="B741" s="57" t="s">
        <v>116</v>
      </c>
      <c r="C741" s="57" t="s">
        <v>85</v>
      </c>
      <c r="D741" s="47" t="n">
        <v>0.3125</v>
      </c>
      <c r="E741" s="47" t="n">
        <v>0.395833333333333</v>
      </c>
      <c r="G741" s="46" t="s">
        <v>252</v>
      </c>
      <c r="H741" s="57" t="s">
        <v>208</v>
      </c>
      <c r="I741" s="48" t="n">
        <v>1108</v>
      </c>
      <c r="J741" s="48" t="n">
        <v>19660</v>
      </c>
      <c r="K741" s="49" t="n">
        <v>17.7436823104693</v>
      </c>
    </row>
    <row r="742" customFormat="false" ht="13.5" hidden="false" customHeight="false" outlineLevel="0" collapsed="false">
      <c r="A742" s="45" t="n">
        <v>4994</v>
      </c>
      <c r="B742" s="57" t="s">
        <v>116</v>
      </c>
      <c r="C742" s="57" t="s">
        <v>85</v>
      </c>
      <c r="D742" s="47" t="n">
        <v>0.3125</v>
      </c>
      <c r="E742" s="47" t="n">
        <v>0.395833333333333</v>
      </c>
      <c r="G742" s="46" t="s">
        <v>252</v>
      </c>
      <c r="H742" s="57" t="s">
        <v>209</v>
      </c>
      <c r="I742" s="48" t="n">
        <v>2617</v>
      </c>
      <c r="J742" s="48" t="n">
        <v>52260</v>
      </c>
      <c r="K742" s="49" t="n">
        <v>19.9694306457776</v>
      </c>
    </row>
    <row r="743" customFormat="false" ht="13.5" hidden="false" customHeight="false" outlineLevel="0" collapsed="false">
      <c r="A743" s="45" t="n">
        <v>4995</v>
      </c>
      <c r="B743" s="57" t="s">
        <v>116</v>
      </c>
      <c r="C743" s="57" t="s">
        <v>85</v>
      </c>
      <c r="D743" s="47" t="n">
        <v>0.3125</v>
      </c>
      <c r="E743" s="47" t="n">
        <v>0.395833333333333</v>
      </c>
      <c r="G743" s="46" t="s">
        <v>252</v>
      </c>
      <c r="H743" s="57" t="s">
        <v>98</v>
      </c>
      <c r="I743" s="48" t="n">
        <v>2247</v>
      </c>
      <c r="J743" s="48" t="n">
        <v>46960</v>
      </c>
      <c r="K743" s="49" t="n">
        <v>20.8989764129951</v>
      </c>
    </row>
    <row r="744" customFormat="false" ht="13.5" hidden="false" customHeight="false" outlineLevel="0" collapsed="false">
      <c r="A744" s="45" t="n">
        <v>4996</v>
      </c>
      <c r="B744" s="57" t="s">
        <v>116</v>
      </c>
      <c r="C744" s="57" t="s">
        <v>85</v>
      </c>
      <c r="D744" s="47" t="n">
        <v>0.3125</v>
      </c>
      <c r="E744" s="47" t="n">
        <v>0.395833333333333</v>
      </c>
      <c r="G744" s="46" t="s">
        <v>252</v>
      </c>
      <c r="H744" s="57" t="s">
        <v>89</v>
      </c>
      <c r="I744" s="48" t="n">
        <v>2247</v>
      </c>
      <c r="J744" s="48" t="n">
        <v>28460</v>
      </c>
      <c r="K744" s="49" t="n">
        <v>12.6657765910102</v>
      </c>
    </row>
    <row r="745" customFormat="false" ht="13.5" hidden="false" customHeight="false" outlineLevel="0" collapsed="false">
      <c r="A745" s="45" t="n">
        <v>4997</v>
      </c>
      <c r="B745" s="57" t="s">
        <v>116</v>
      </c>
      <c r="C745" s="57" t="s">
        <v>85</v>
      </c>
      <c r="D745" s="47" t="n">
        <v>0.3125</v>
      </c>
      <c r="E745" s="47" t="n">
        <v>0.395833333333333</v>
      </c>
      <c r="G745" s="46" t="s">
        <v>252</v>
      </c>
      <c r="H745" s="57" t="s">
        <v>210</v>
      </c>
      <c r="I745" s="48" t="n">
        <v>2617</v>
      </c>
      <c r="J745" s="48" t="n">
        <v>49560</v>
      </c>
      <c r="K745" s="49" t="n">
        <v>18.9377149407719</v>
      </c>
    </row>
    <row r="746" customFormat="false" ht="13.5" hidden="false" customHeight="false" outlineLevel="0" collapsed="false">
      <c r="A746" s="45" t="n">
        <v>4998</v>
      </c>
      <c r="B746" s="57" t="s">
        <v>116</v>
      </c>
      <c r="C746" s="57" t="s">
        <v>85</v>
      </c>
      <c r="D746" s="47" t="n">
        <v>0.3125</v>
      </c>
      <c r="E746" s="47" t="n">
        <v>0.395833333333333</v>
      </c>
      <c r="G746" s="46" t="s">
        <v>252</v>
      </c>
      <c r="H746" s="57" t="s">
        <v>211</v>
      </c>
      <c r="I746" s="48" t="n">
        <v>2617</v>
      </c>
      <c r="J746" s="48" t="n">
        <v>33510</v>
      </c>
      <c r="K746" s="49" t="n">
        <v>12.8047382499045</v>
      </c>
    </row>
    <row r="747" customFormat="false" ht="13.5" hidden="false" customHeight="false" outlineLevel="0" collapsed="false">
      <c r="A747" s="45" t="n">
        <v>4999</v>
      </c>
      <c r="B747" s="57" t="s">
        <v>116</v>
      </c>
      <c r="C747" s="57" t="s">
        <v>85</v>
      </c>
      <c r="D747" s="47" t="n">
        <v>0.3125</v>
      </c>
      <c r="E747" s="47" t="n">
        <v>0.395833333333333</v>
      </c>
      <c r="G747" s="46" t="s">
        <v>252</v>
      </c>
      <c r="H747" s="57" t="s">
        <v>212</v>
      </c>
      <c r="I747" s="48" t="n">
        <v>2247</v>
      </c>
      <c r="J747" s="48" t="n">
        <v>30060</v>
      </c>
      <c r="K747" s="49" t="n">
        <v>13.3778371161549</v>
      </c>
    </row>
    <row r="748" customFormat="false" ht="13.5" hidden="false" customHeight="false" outlineLevel="0" collapsed="false">
      <c r="A748" s="45" t="n">
        <v>5000</v>
      </c>
      <c r="B748" s="57" t="s">
        <v>116</v>
      </c>
      <c r="C748" s="57" t="s">
        <v>85</v>
      </c>
      <c r="D748" s="47" t="n">
        <v>0.451388888888889</v>
      </c>
      <c r="E748" s="47" t="n">
        <v>0.534722222222222</v>
      </c>
      <c r="G748" s="46" t="s">
        <v>253</v>
      </c>
      <c r="H748" s="57" t="s">
        <v>205</v>
      </c>
      <c r="I748" s="48" t="n">
        <v>1508</v>
      </c>
      <c r="J748" s="48" t="n">
        <v>25460</v>
      </c>
      <c r="K748" s="49" t="n">
        <v>16.8832891246684</v>
      </c>
    </row>
    <row r="749" customFormat="false" ht="13.5" hidden="false" customHeight="false" outlineLevel="0" collapsed="false">
      <c r="A749" s="45" t="n">
        <v>5001</v>
      </c>
      <c r="B749" s="57" t="s">
        <v>116</v>
      </c>
      <c r="C749" s="57" t="s">
        <v>85</v>
      </c>
      <c r="D749" s="47" t="n">
        <v>0.451388888888889</v>
      </c>
      <c r="E749" s="47" t="n">
        <v>0.534722222222222</v>
      </c>
      <c r="G749" s="46" t="s">
        <v>253</v>
      </c>
      <c r="H749" s="57" t="s">
        <v>95</v>
      </c>
      <c r="I749" s="48" t="n">
        <v>1508</v>
      </c>
      <c r="J749" s="48" t="n">
        <v>37760</v>
      </c>
      <c r="K749" s="49" t="n">
        <v>25.0397877984085</v>
      </c>
    </row>
    <row r="750" customFormat="false" ht="13.5" hidden="false" customHeight="false" outlineLevel="0" collapsed="false">
      <c r="A750" s="45" t="n">
        <v>5002</v>
      </c>
      <c r="B750" s="57" t="s">
        <v>116</v>
      </c>
      <c r="C750" s="57" t="s">
        <v>85</v>
      </c>
      <c r="D750" s="47" t="n">
        <v>0.451388888888889</v>
      </c>
      <c r="E750" s="47" t="n">
        <v>0.534722222222222</v>
      </c>
      <c r="G750" s="46" t="s">
        <v>253</v>
      </c>
      <c r="H750" s="57" t="s">
        <v>206</v>
      </c>
      <c r="I750" s="48" t="n">
        <v>1108</v>
      </c>
      <c r="J750" s="48" t="n">
        <v>13160</v>
      </c>
      <c r="K750" s="49" t="n">
        <v>11.8772563176895</v>
      </c>
    </row>
    <row r="751" customFormat="false" ht="13.5" hidden="false" customHeight="false" outlineLevel="0" collapsed="false">
      <c r="A751" s="45" t="n">
        <v>5003</v>
      </c>
      <c r="B751" s="57" t="s">
        <v>116</v>
      </c>
      <c r="C751" s="57" t="s">
        <v>85</v>
      </c>
      <c r="D751" s="47" t="n">
        <v>0.451388888888889</v>
      </c>
      <c r="E751" s="47" t="n">
        <v>0.534722222222222</v>
      </c>
      <c r="G751" s="46" t="s">
        <v>253</v>
      </c>
      <c r="H751" s="57" t="s">
        <v>207</v>
      </c>
      <c r="I751" s="48" t="n">
        <v>1108</v>
      </c>
      <c r="J751" s="48" t="n">
        <v>13560</v>
      </c>
      <c r="K751" s="49" t="n">
        <v>12.2382671480144</v>
      </c>
    </row>
    <row r="752" customFormat="false" ht="13.5" hidden="false" customHeight="false" outlineLevel="0" collapsed="false">
      <c r="A752" s="45" t="n">
        <v>5004</v>
      </c>
      <c r="B752" s="57" t="s">
        <v>116</v>
      </c>
      <c r="C752" s="57" t="s">
        <v>85</v>
      </c>
      <c r="D752" s="47" t="n">
        <v>0.451388888888889</v>
      </c>
      <c r="E752" s="47" t="n">
        <v>0.534722222222222</v>
      </c>
      <c r="G752" s="46" t="s">
        <v>253</v>
      </c>
      <c r="H752" s="57" t="s">
        <v>208</v>
      </c>
      <c r="I752" s="48" t="n">
        <v>1108</v>
      </c>
      <c r="J752" s="48" t="n">
        <v>18360</v>
      </c>
      <c r="K752" s="49" t="n">
        <v>16.5703971119134</v>
      </c>
    </row>
    <row r="753" customFormat="false" ht="13.5" hidden="false" customHeight="false" outlineLevel="0" collapsed="false">
      <c r="A753" s="45" t="n">
        <v>5005</v>
      </c>
      <c r="B753" s="57" t="s">
        <v>116</v>
      </c>
      <c r="C753" s="57" t="s">
        <v>85</v>
      </c>
      <c r="D753" s="47" t="n">
        <v>0.451388888888889</v>
      </c>
      <c r="E753" s="47" t="n">
        <v>0.534722222222222</v>
      </c>
      <c r="G753" s="46" t="s">
        <v>253</v>
      </c>
      <c r="H753" s="57" t="s">
        <v>209</v>
      </c>
      <c r="I753" s="48" t="n">
        <v>2617</v>
      </c>
      <c r="J753" s="48" t="n">
        <v>52260</v>
      </c>
      <c r="K753" s="49" t="n">
        <v>19.9694306457776</v>
      </c>
    </row>
    <row r="754" customFormat="false" ht="13.5" hidden="false" customHeight="false" outlineLevel="0" collapsed="false">
      <c r="A754" s="45" t="n">
        <v>5006</v>
      </c>
      <c r="B754" s="57" t="s">
        <v>116</v>
      </c>
      <c r="C754" s="57" t="s">
        <v>85</v>
      </c>
      <c r="D754" s="47" t="n">
        <v>0.451388888888889</v>
      </c>
      <c r="E754" s="47" t="n">
        <v>0.534722222222222</v>
      </c>
      <c r="G754" s="46" t="s">
        <v>253</v>
      </c>
      <c r="H754" s="57" t="s">
        <v>98</v>
      </c>
      <c r="I754" s="48" t="n">
        <v>2247</v>
      </c>
      <c r="J754" s="48" t="n">
        <v>46960</v>
      </c>
      <c r="K754" s="49" t="n">
        <v>20.8989764129951</v>
      </c>
    </row>
    <row r="755" customFormat="false" ht="13.5" hidden="false" customHeight="false" outlineLevel="0" collapsed="false">
      <c r="A755" s="45" t="n">
        <v>5007</v>
      </c>
      <c r="B755" s="57" t="s">
        <v>116</v>
      </c>
      <c r="C755" s="57" t="s">
        <v>85</v>
      </c>
      <c r="D755" s="47" t="n">
        <v>0.451388888888889</v>
      </c>
      <c r="E755" s="47" t="n">
        <v>0.534722222222222</v>
      </c>
      <c r="G755" s="46" t="s">
        <v>253</v>
      </c>
      <c r="H755" s="57" t="s">
        <v>89</v>
      </c>
      <c r="I755" s="48" t="n">
        <v>2247</v>
      </c>
      <c r="J755" s="48" t="n">
        <v>29460</v>
      </c>
      <c r="K755" s="49" t="n">
        <v>13.1108144192256</v>
      </c>
    </row>
    <row r="756" customFormat="false" ht="13.5" hidden="false" customHeight="false" outlineLevel="0" collapsed="false">
      <c r="A756" s="45" t="n">
        <v>5008</v>
      </c>
      <c r="B756" s="57" t="s">
        <v>116</v>
      </c>
      <c r="C756" s="57" t="s">
        <v>85</v>
      </c>
      <c r="D756" s="47" t="n">
        <v>0.451388888888889</v>
      </c>
      <c r="E756" s="47" t="n">
        <v>0.534722222222222</v>
      </c>
      <c r="G756" s="46" t="s">
        <v>253</v>
      </c>
      <c r="H756" s="57" t="s">
        <v>210</v>
      </c>
      <c r="I756" s="48" t="n">
        <v>2617</v>
      </c>
      <c r="J756" s="48" t="n">
        <v>49560</v>
      </c>
      <c r="K756" s="49" t="n">
        <v>18.9377149407719</v>
      </c>
    </row>
    <row r="757" customFormat="false" ht="13.5" hidden="false" customHeight="false" outlineLevel="0" collapsed="false">
      <c r="A757" s="45" t="n">
        <v>5009</v>
      </c>
      <c r="B757" s="57" t="s">
        <v>116</v>
      </c>
      <c r="C757" s="57" t="s">
        <v>85</v>
      </c>
      <c r="D757" s="47" t="n">
        <v>0.451388888888889</v>
      </c>
      <c r="E757" s="47" t="n">
        <v>0.534722222222222</v>
      </c>
      <c r="G757" s="46" t="s">
        <v>253</v>
      </c>
      <c r="H757" s="57" t="s">
        <v>211</v>
      </c>
      <c r="I757" s="48" t="n">
        <v>2617</v>
      </c>
      <c r="J757" s="48" t="n">
        <v>33510</v>
      </c>
      <c r="K757" s="49" t="n">
        <v>12.8047382499045</v>
      </c>
    </row>
    <row r="758" customFormat="false" ht="13.5" hidden="false" customHeight="false" outlineLevel="0" collapsed="false">
      <c r="A758" s="45" t="n">
        <v>5010</v>
      </c>
      <c r="B758" s="57" t="s">
        <v>116</v>
      </c>
      <c r="C758" s="57" t="s">
        <v>85</v>
      </c>
      <c r="D758" s="47" t="n">
        <v>0.451388888888889</v>
      </c>
      <c r="E758" s="47" t="n">
        <v>0.534722222222222</v>
      </c>
      <c r="G758" s="46" t="s">
        <v>253</v>
      </c>
      <c r="H758" s="57" t="s">
        <v>212</v>
      </c>
      <c r="I758" s="48" t="n">
        <v>2247</v>
      </c>
      <c r="J758" s="48" t="n">
        <v>30060</v>
      </c>
      <c r="K758" s="49" t="n">
        <v>13.3778371161549</v>
      </c>
    </row>
    <row r="759" customFormat="false" ht="13.5" hidden="false" customHeight="false" outlineLevel="0" collapsed="false">
      <c r="A759" s="45" t="n">
        <v>5011</v>
      </c>
      <c r="B759" s="57" t="s">
        <v>116</v>
      </c>
      <c r="C759" s="57" t="s">
        <v>85</v>
      </c>
      <c r="D759" s="47" t="n">
        <v>0.732638888888889</v>
      </c>
      <c r="E759" s="47" t="n">
        <v>0.819444444444445</v>
      </c>
      <c r="G759" s="46" t="s">
        <v>254</v>
      </c>
      <c r="H759" s="57" t="s">
        <v>205</v>
      </c>
      <c r="I759" s="48" t="n">
        <v>1508</v>
      </c>
      <c r="J759" s="48" t="n">
        <v>36760</v>
      </c>
      <c r="K759" s="49" t="n">
        <v>24.3766578249337</v>
      </c>
    </row>
    <row r="760" customFormat="false" ht="13.5" hidden="false" customHeight="false" outlineLevel="0" collapsed="false">
      <c r="A760" s="45" t="n">
        <v>5012</v>
      </c>
      <c r="B760" s="57" t="s">
        <v>116</v>
      </c>
      <c r="C760" s="57" t="s">
        <v>85</v>
      </c>
      <c r="D760" s="47" t="n">
        <v>0.732638888888889</v>
      </c>
      <c r="E760" s="47" t="n">
        <v>0.819444444444445</v>
      </c>
      <c r="G760" s="46" t="s">
        <v>254</v>
      </c>
      <c r="H760" s="57" t="s">
        <v>95</v>
      </c>
      <c r="I760" s="48" t="n">
        <v>1508</v>
      </c>
      <c r="J760" s="48" t="n">
        <v>37760</v>
      </c>
      <c r="K760" s="49" t="n">
        <v>25.0397877984085</v>
      </c>
    </row>
    <row r="761" customFormat="false" ht="13.5" hidden="false" customHeight="false" outlineLevel="0" collapsed="false">
      <c r="A761" s="45" t="n">
        <v>5013</v>
      </c>
      <c r="B761" s="57" t="s">
        <v>116</v>
      </c>
      <c r="C761" s="57" t="s">
        <v>85</v>
      </c>
      <c r="D761" s="47" t="n">
        <v>0.732638888888889</v>
      </c>
      <c r="E761" s="47" t="n">
        <v>0.819444444444445</v>
      </c>
      <c r="G761" s="46" t="s">
        <v>254</v>
      </c>
      <c r="H761" s="57" t="s">
        <v>88</v>
      </c>
      <c r="I761" s="48" t="n">
        <v>1108</v>
      </c>
      <c r="J761" s="48" t="n">
        <v>24060</v>
      </c>
      <c r="K761" s="49" t="n">
        <v>21.7148014440433</v>
      </c>
    </row>
    <row r="762" customFormat="false" ht="13.5" hidden="false" customHeight="false" outlineLevel="0" collapsed="false">
      <c r="A762" s="45" t="n">
        <v>5014</v>
      </c>
      <c r="B762" s="57" t="s">
        <v>116</v>
      </c>
      <c r="C762" s="57" t="s">
        <v>85</v>
      </c>
      <c r="D762" s="47" t="n">
        <v>0.732638888888889</v>
      </c>
      <c r="E762" s="47" t="n">
        <v>0.819444444444445</v>
      </c>
      <c r="G762" s="46" t="s">
        <v>254</v>
      </c>
      <c r="H762" s="57" t="s">
        <v>149</v>
      </c>
      <c r="I762" s="48" t="n">
        <v>1108</v>
      </c>
      <c r="J762" s="48" t="n">
        <v>24160</v>
      </c>
      <c r="K762" s="49" t="n">
        <v>21.8050541516245</v>
      </c>
    </row>
    <row r="763" customFormat="false" ht="13.5" hidden="false" customHeight="false" outlineLevel="0" collapsed="false">
      <c r="A763" s="45" t="n">
        <v>5015</v>
      </c>
      <c r="B763" s="57" t="s">
        <v>116</v>
      </c>
      <c r="C763" s="57" t="s">
        <v>85</v>
      </c>
      <c r="D763" s="47" t="n">
        <v>0.732638888888889</v>
      </c>
      <c r="E763" s="47" t="n">
        <v>0.819444444444445</v>
      </c>
      <c r="G763" s="46" t="s">
        <v>254</v>
      </c>
      <c r="H763" s="57" t="s">
        <v>206</v>
      </c>
      <c r="I763" s="48" t="n">
        <v>1108</v>
      </c>
      <c r="J763" s="48" t="n">
        <v>26760</v>
      </c>
      <c r="K763" s="49" t="n">
        <v>24.1516245487365</v>
      </c>
    </row>
    <row r="764" customFormat="false" ht="13.5" hidden="false" customHeight="false" outlineLevel="0" collapsed="false">
      <c r="A764" s="45" t="n">
        <v>5016</v>
      </c>
      <c r="B764" s="57" t="s">
        <v>116</v>
      </c>
      <c r="C764" s="57" t="s">
        <v>85</v>
      </c>
      <c r="D764" s="47" t="n">
        <v>0.732638888888889</v>
      </c>
      <c r="E764" s="47" t="n">
        <v>0.819444444444445</v>
      </c>
      <c r="G764" s="46" t="s">
        <v>254</v>
      </c>
      <c r="H764" s="57" t="s">
        <v>207</v>
      </c>
      <c r="I764" s="48" t="n">
        <v>1108</v>
      </c>
      <c r="J764" s="48" t="n">
        <v>27760</v>
      </c>
      <c r="K764" s="49" t="n">
        <v>25.0541516245487</v>
      </c>
    </row>
    <row r="765" customFormat="false" ht="13.5" hidden="false" customHeight="false" outlineLevel="0" collapsed="false">
      <c r="A765" s="45" t="n">
        <v>5017</v>
      </c>
      <c r="B765" s="57" t="s">
        <v>116</v>
      </c>
      <c r="C765" s="57" t="s">
        <v>85</v>
      </c>
      <c r="D765" s="47" t="n">
        <v>0.732638888888889</v>
      </c>
      <c r="E765" s="47" t="n">
        <v>0.819444444444445</v>
      </c>
      <c r="G765" s="46" t="s">
        <v>254</v>
      </c>
      <c r="H765" s="57" t="s">
        <v>208</v>
      </c>
      <c r="I765" s="48" t="n">
        <v>1108</v>
      </c>
      <c r="J765" s="48" t="n">
        <v>35560</v>
      </c>
      <c r="K765" s="49" t="n">
        <v>32.0938628158845</v>
      </c>
    </row>
    <row r="766" customFormat="false" ht="13.5" hidden="false" customHeight="false" outlineLevel="0" collapsed="false">
      <c r="A766" s="45" t="n">
        <v>5018</v>
      </c>
      <c r="B766" s="57" t="s">
        <v>116</v>
      </c>
      <c r="C766" s="57" t="s">
        <v>85</v>
      </c>
      <c r="D766" s="47" t="n">
        <v>0.732638888888889</v>
      </c>
      <c r="E766" s="47" t="n">
        <v>0.819444444444445</v>
      </c>
      <c r="G766" s="46" t="s">
        <v>254</v>
      </c>
      <c r="H766" s="57" t="s">
        <v>209</v>
      </c>
      <c r="I766" s="48" t="n">
        <v>2617</v>
      </c>
      <c r="J766" s="48" t="n">
        <v>52260</v>
      </c>
      <c r="K766" s="49" t="n">
        <v>19.9694306457776</v>
      </c>
    </row>
    <row r="767" customFormat="false" ht="13.5" hidden="false" customHeight="false" outlineLevel="0" collapsed="false">
      <c r="A767" s="45" t="n">
        <v>5019</v>
      </c>
      <c r="B767" s="57" t="s">
        <v>116</v>
      </c>
      <c r="C767" s="57" t="s">
        <v>85</v>
      </c>
      <c r="D767" s="47" t="n">
        <v>0.732638888888889</v>
      </c>
      <c r="E767" s="47" t="n">
        <v>0.819444444444445</v>
      </c>
      <c r="G767" s="46" t="s">
        <v>254</v>
      </c>
      <c r="H767" s="57" t="s">
        <v>98</v>
      </c>
      <c r="I767" s="48" t="n">
        <v>2247</v>
      </c>
      <c r="J767" s="48" t="n">
        <v>47560</v>
      </c>
      <c r="K767" s="49" t="n">
        <v>21.1659991099243</v>
      </c>
    </row>
    <row r="768" customFormat="false" ht="13.5" hidden="false" customHeight="false" outlineLevel="0" collapsed="false">
      <c r="A768" s="45" t="n">
        <v>5020</v>
      </c>
      <c r="B768" s="57" t="s">
        <v>116</v>
      </c>
      <c r="C768" s="57" t="s">
        <v>85</v>
      </c>
      <c r="D768" s="47" t="n">
        <v>0.732638888888889</v>
      </c>
      <c r="E768" s="47" t="n">
        <v>0.819444444444445</v>
      </c>
      <c r="G768" s="46" t="s">
        <v>254</v>
      </c>
      <c r="H768" s="57" t="s">
        <v>89</v>
      </c>
      <c r="I768" s="48" t="n">
        <v>2247</v>
      </c>
      <c r="J768" s="48" t="n">
        <v>37960</v>
      </c>
      <c r="K768" s="49" t="n">
        <v>16.8936359590565</v>
      </c>
    </row>
    <row r="769" customFormat="false" ht="13.5" hidden="false" customHeight="false" outlineLevel="0" collapsed="false">
      <c r="A769" s="45" t="n">
        <v>5021</v>
      </c>
      <c r="B769" s="57" t="s">
        <v>116</v>
      </c>
      <c r="C769" s="57" t="s">
        <v>85</v>
      </c>
      <c r="D769" s="47" t="n">
        <v>0.732638888888889</v>
      </c>
      <c r="E769" s="47" t="n">
        <v>0.819444444444445</v>
      </c>
      <c r="G769" s="46" t="s">
        <v>254</v>
      </c>
      <c r="H769" s="57" t="s">
        <v>210</v>
      </c>
      <c r="I769" s="48" t="n">
        <v>2617</v>
      </c>
      <c r="J769" s="48" t="n">
        <v>49560</v>
      </c>
      <c r="K769" s="49" t="n">
        <v>18.9377149407719</v>
      </c>
    </row>
    <row r="770" customFormat="false" ht="13.5" hidden="false" customHeight="false" outlineLevel="0" collapsed="false">
      <c r="A770" s="45" t="n">
        <v>5022</v>
      </c>
      <c r="B770" s="57" t="s">
        <v>116</v>
      </c>
      <c r="C770" s="57" t="s">
        <v>85</v>
      </c>
      <c r="D770" s="47" t="n">
        <v>0.732638888888889</v>
      </c>
      <c r="E770" s="47" t="n">
        <v>0.819444444444445</v>
      </c>
      <c r="G770" s="46" t="s">
        <v>254</v>
      </c>
      <c r="H770" s="57" t="s">
        <v>211</v>
      </c>
      <c r="I770" s="48" t="n">
        <v>2617</v>
      </c>
      <c r="J770" s="48" t="n">
        <v>33510</v>
      </c>
      <c r="K770" s="49" t="n">
        <v>12.8047382499045</v>
      </c>
    </row>
    <row r="771" customFormat="false" ht="13.5" hidden="false" customHeight="false" outlineLevel="0" collapsed="false">
      <c r="A771" s="45" t="n">
        <v>5023</v>
      </c>
      <c r="B771" s="57" t="s">
        <v>116</v>
      </c>
      <c r="C771" s="57" t="s">
        <v>85</v>
      </c>
      <c r="D771" s="47" t="n">
        <v>0.732638888888889</v>
      </c>
      <c r="E771" s="47" t="n">
        <v>0.819444444444445</v>
      </c>
      <c r="G771" s="46" t="s">
        <v>254</v>
      </c>
      <c r="H771" s="57" t="s">
        <v>212</v>
      </c>
      <c r="I771" s="48" t="n">
        <v>2247</v>
      </c>
      <c r="J771" s="48" t="n">
        <v>30060</v>
      </c>
      <c r="K771" s="49" t="n">
        <v>13.3778371161549</v>
      </c>
    </row>
    <row r="772" customFormat="false" ht="13.5" hidden="false" customHeight="false" outlineLevel="0" collapsed="false">
      <c r="A772" s="45" t="n">
        <v>5024</v>
      </c>
      <c r="B772" s="57" t="s">
        <v>116</v>
      </c>
      <c r="C772" s="57" t="s">
        <v>85</v>
      </c>
      <c r="D772" s="47" t="n">
        <v>0.829861111111111</v>
      </c>
      <c r="E772" s="47" t="n">
        <v>0.913194444444445</v>
      </c>
      <c r="G772" s="46" t="s">
        <v>255</v>
      </c>
      <c r="H772" s="57" t="s">
        <v>205</v>
      </c>
      <c r="I772" s="48" t="n">
        <v>1508</v>
      </c>
      <c r="J772" s="48" t="n">
        <v>35760</v>
      </c>
      <c r="K772" s="49" t="n">
        <v>23.7135278514589</v>
      </c>
    </row>
    <row r="773" customFormat="false" ht="13.5" hidden="false" customHeight="false" outlineLevel="0" collapsed="false">
      <c r="A773" s="45" t="n">
        <v>5025</v>
      </c>
      <c r="B773" s="57" t="s">
        <v>116</v>
      </c>
      <c r="C773" s="57" t="s">
        <v>85</v>
      </c>
      <c r="D773" s="47" t="n">
        <v>0.829861111111111</v>
      </c>
      <c r="E773" s="47" t="n">
        <v>0.913194444444445</v>
      </c>
      <c r="G773" s="46" t="s">
        <v>255</v>
      </c>
      <c r="H773" s="57" t="s">
        <v>95</v>
      </c>
      <c r="I773" s="48" t="n">
        <v>1508</v>
      </c>
      <c r="J773" s="48" t="n">
        <v>36760</v>
      </c>
      <c r="K773" s="49" t="n">
        <v>24.3766578249337</v>
      </c>
    </row>
    <row r="774" customFormat="false" ht="13.5" hidden="false" customHeight="false" outlineLevel="0" collapsed="false">
      <c r="A774" s="45" t="n">
        <v>5026</v>
      </c>
      <c r="B774" s="57" t="s">
        <v>116</v>
      </c>
      <c r="C774" s="57" t="s">
        <v>85</v>
      </c>
      <c r="D774" s="47" t="n">
        <v>0.829861111111111</v>
      </c>
      <c r="E774" s="47" t="n">
        <v>0.913194444444445</v>
      </c>
      <c r="G774" s="46" t="s">
        <v>255</v>
      </c>
      <c r="H774" s="57" t="s">
        <v>88</v>
      </c>
      <c r="I774" s="48" t="n">
        <v>1108</v>
      </c>
      <c r="J774" s="48" t="n">
        <v>21760</v>
      </c>
      <c r="K774" s="49" t="n">
        <v>19.6389891696751</v>
      </c>
    </row>
    <row r="775" customFormat="false" ht="13.5" hidden="false" customHeight="false" outlineLevel="0" collapsed="false">
      <c r="A775" s="45" t="n">
        <v>5027</v>
      </c>
      <c r="B775" s="57" t="s">
        <v>116</v>
      </c>
      <c r="C775" s="57" t="s">
        <v>85</v>
      </c>
      <c r="D775" s="47" t="n">
        <v>0.829861111111111</v>
      </c>
      <c r="E775" s="47" t="n">
        <v>0.913194444444445</v>
      </c>
      <c r="G775" s="46" t="s">
        <v>255</v>
      </c>
      <c r="H775" s="57" t="s">
        <v>149</v>
      </c>
      <c r="I775" s="48" t="n">
        <v>1108</v>
      </c>
      <c r="J775" s="48" t="n">
        <v>21860</v>
      </c>
      <c r="K775" s="49" t="n">
        <v>19.7292418772563</v>
      </c>
    </row>
    <row r="776" customFormat="false" ht="13.5" hidden="false" customHeight="false" outlineLevel="0" collapsed="false">
      <c r="A776" s="45" t="n">
        <v>5028</v>
      </c>
      <c r="B776" s="57" t="s">
        <v>116</v>
      </c>
      <c r="C776" s="57" t="s">
        <v>85</v>
      </c>
      <c r="D776" s="47" t="n">
        <v>0.829861111111111</v>
      </c>
      <c r="E776" s="47" t="n">
        <v>0.913194444444445</v>
      </c>
      <c r="G776" s="46" t="s">
        <v>255</v>
      </c>
      <c r="H776" s="57" t="s">
        <v>206</v>
      </c>
      <c r="I776" s="48" t="n">
        <v>1108</v>
      </c>
      <c r="J776" s="48" t="n">
        <v>24460</v>
      </c>
      <c r="K776" s="49" t="n">
        <v>22.0758122743682</v>
      </c>
    </row>
    <row r="777" customFormat="false" ht="13.5" hidden="false" customHeight="false" outlineLevel="0" collapsed="false">
      <c r="A777" s="45" t="n">
        <v>5029</v>
      </c>
      <c r="B777" s="57" t="s">
        <v>116</v>
      </c>
      <c r="C777" s="57" t="s">
        <v>85</v>
      </c>
      <c r="D777" s="47" t="n">
        <v>0.829861111111111</v>
      </c>
      <c r="E777" s="47" t="n">
        <v>0.913194444444445</v>
      </c>
      <c r="G777" s="46" t="s">
        <v>255</v>
      </c>
      <c r="H777" s="57" t="s">
        <v>207</v>
      </c>
      <c r="I777" s="48" t="n">
        <v>1108</v>
      </c>
      <c r="J777" s="48" t="n">
        <v>25460</v>
      </c>
      <c r="K777" s="49" t="n">
        <v>22.9783393501805</v>
      </c>
    </row>
    <row r="778" customFormat="false" ht="13.5" hidden="false" customHeight="false" outlineLevel="0" collapsed="false">
      <c r="A778" s="45" t="n">
        <v>5030</v>
      </c>
      <c r="B778" s="57" t="s">
        <v>116</v>
      </c>
      <c r="C778" s="57" t="s">
        <v>85</v>
      </c>
      <c r="D778" s="47" t="n">
        <v>0.829861111111111</v>
      </c>
      <c r="E778" s="47" t="n">
        <v>0.913194444444445</v>
      </c>
      <c r="G778" s="46" t="s">
        <v>255</v>
      </c>
      <c r="H778" s="57" t="s">
        <v>208</v>
      </c>
      <c r="I778" s="48" t="n">
        <v>1108</v>
      </c>
      <c r="J778" s="48" t="n">
        <v>33260</v>
      </c>
      <c r="K778" s="49" t="n">
        <v>30.0180505415162</v>
      </c>
    </row>
    <row r="779" customFormat="false" ht="13.5" hidden="false" customHeight="false" outlineLevel="0" collapsed="false">
      <c r="A779" s="45" t="n">
        <v>5031</v>
      </c>
      <c r="B779" s="57" t="s">
        <v>116</v>
      </c>
      <c r="C779" s="57" t="s">
        <v>85</v>
      </c>
      <c r="D779" s="47" t="n">
        <v>0.829861111111111</v>
      </c>
      <c r="E779" s="47" t="n">
        <v>0.913194444444445</v>
      </c>
      <c r="G779" s="46" t="s">
        <v>255</v>
      </c>
      <c r="H779" s="57" t="s">
        <v>209</v>
      </c>
      <c r="I779" s="48" t="n">
        <v>2617</v>
      </c>
      <c r="J779" s="48" t="n">
        <v>52260</v>
      </c>
      <c r="K779" s="49" t="n">
        <v>19.9694306457776</v>
      </c>
    </row>
    <row r="780" customFormat="false" ht="13.5" hidden="false" customHeight="false" outlineLevel="0" collapsed="false">
      <c r="A780" s="45" t="n">
        <v>5032</v>
      </c>
      <c r="B780" s="57" t="s">
        <v>116</v>
      </c>
      <c r="C780" s="57" t="s">
        <v>85</v>
      </c>
      <c r="D780" s="47" t="n">
        <v>0.829861111111111</v>
      </c>
      <c r="E780" s="47" t="n">
        <v>0.913194444444445</v>
      </c>
      <c r="G780" s="46" t="s">
        <v>255</v>
      </c>
      <c r="H780" s="57" t="s">
        <v>98</v>
      </c>
      <c r="I780" s="48" t="n">
        <v>2247</v>
      </c>
      <c r="J780" s="48" t="n">
        <v>47560</v>
      </c>
      <c r="K780" s="49" t="n">
        <v>21.1659991099243</v>
      </c>
    </row>
    <row r="781" customFormat="false" ht="13.5" hidden="false" customHeight="false" outlineLevel="0" collapsed="false">
      <c r="A781" s="45" t="n">
        <v>5033</v>
      </c>
      <c r="B781" s="57" t="s">
        <v>116</v>
      </c>
      <c r="C781" s="57" t="s">
        <v>85</v>
      </c>
      <c r="D781" s="47" t="n">
        <v>0.829861111111111</v>
      </c>
      <c r="E781" s="47" t="n">
        <v>0.913194444444445</v>
      </c>
      <c r="G781" s="46" t="s">
        <v>255</v>
      </c>
      <c r="H781" s="57" t="s">
        <v>89</v>
      </c>
      <c r="I781" s="48" t="n">
        <v>2247</v>
      </c>
      <c r="J781" s="48" t="n">
        <v>36860</v>
      </c>
      <c r="K781" s="49" t="n">
        <v>16.4040943480196</v>
      </c>
    </row>
    <row r="782" customFormat="false" ht="13.5" hidden="false" customHeight="false" outlineLevel="0" collapsed="false">
      <c r="A782" s="45" t="n">
        <v>5034</v>
      </c>
      <c r="B782" s="57" t="s">
        <v>116</v>
      </c>
      <c r="C782" s="57" t="s">
        <v>85</v>
      </c>
      <c r="D782" s="47" t="n">
        <v>0.829861111111111</v>
      </c>
      <c r="E782" s="47" t="n">
        <v>0.913194444444445</v>
      </c>
      <c r="G782" s="46" t="s">
        <v>255</v>
      </c>
      <c r="H782" s="57" t="s">
        <v>210</v>
      </c>
      <c r="I782" s="48" t="n">
        <v>2617</v>
      </c>
      <c r="J782" s="48" t="n">
        <v>49560</v>
      </c>
      <c r="K782" s="49" t="n">
        <v>18.9377149407719</v>
      </c>
    </row>
    <row r="783" customFormat="false" ht="13.5" hidden="false" customHeight="false" outlineLevel="0" collapsed="false">
      <c r="A783" s="45" t="n">
        <v>5035</v>
      </c>
      <c r="B783" s="57" t="s">
        <v>116</v>
      </c>
      <c r="C783" s="57" t="s">
        <v>85</v>
      </c>
      <c r="D783" s="47" t="n">
        <v>0.829861111111111</v>
      </c>
      <c r="E783" s="47" t="n">
        <v>0.913194444444445</v>
      </c>
      <c r="G783" s="46" t="s">
        <v>255</v>
      </c>
      <c r="H783" s="57" t="s">
        <v>211</v>
      </c>
      <c r="I783" s="48" t="n">
        <v>2617</v>
      </c>
      <c r="J783" s="48" t="n">
        <v>33510</v>
      </c>
      <c r="K783" s="49" t="n">
        <v>12.8047382499045</v>
      </c>
    </row>
    <row r="784" customFormat="false" ht="13.5" hidden="false" customHeight="false" outlineLevel="0" collapsed="false">
      <c r="A784" s="45" t="n">
        <v>5036</v>
      </c>
      <c r="B784" s="57" t="s">
        <v>116</v>
      </c>
      <c r="C784" s="57" t="s">
        <v>85</v>
      </c>
      <c r="D784" s="47" t="n">
        <v>0.829861111111111</v>
      </c>
      <c r="E784" s="47" t="n">
        <v>0.913194444444445</v>
      </c>
      <c r="G784" s="46" t="s">
        <v>255</v>
      </c>
      <c r="H784" s="57" t="s">
        <v>212</v>
      </c>
      <c r="I784" s="48" t="n">
        <v>2247</v>
      </c>
      <c r="J784" s="48" t="n">
        <v>30060</v>
      </c>
      <c r="K784" s="49" t="n">
        <v>13.3778371161549</v>
      </c>
    </row>
    <row r="785" customFormat="false" ht="13.5" hidden="false" customHeight="false" outlineLevel="0" collapsed="false">
      <c r="A785" s="45" t="n">
        <v>5365</v>
      </c>
      <c r="B785" s="57" t="s">
        <v>120</v>
      </c>
      <c r="C785" s="57" t="s">
        <v>85</v>
      </c>
      <c r="D785" s="47" t="n">
        <v>0.552083333333333</v>
      </c>
      <c r="E785" s="47" t="n">
        <v>0.649305555555556</v>
      </c>
      <c r="G785" s="46" t="s">
        <v>256</v>
      </c>
      <c r="H785" s="57" t="s">
        <v>205</v>
      </c>
      <c r="I785" s="48" t="n">
        <v>1759</v>
      </c>
      <c r="J785" s="48" t="n">
        <v>47240</v>
      </c>
      <c r="K785" s="49" t="n">
        <v>26.8561682774304</v>
      </c>
    </row>
    <row r="786" customFormat="false" ht="13.5" hidden="false" customHeight="false" outlineLevel="0" collapsed="false">
      <c r="A786" s="45" t="n">
        <v>5366</v>
      </c>
      <c r="B786" s="57" t="s">
        <v>120</v>
      </c>
      <c r="C786" s="57" t="s">
        <v>85</v>
      </c>
      <c r="D786" s="47" t="n">
        <v>0.552083333333333</v>
      </c>
      <c r="E786" s="47" t="n">
        <v>0.649305555555556</v>
      </c>
      <c r="G786" s="46" t="s">
        <v>256</v>
      </c>
      <c r="H786" s="57" t="s">
        <v>95</v>
      </c>
      <c r="I786" s="48" t="n">
        <v>1759</v>
      </c>
      <c r="J786" s="48" t="n">
        <v>50440</v>
      </c>
      <c r="K786" s="49" t="n">
        <v>28.6753837407618</v>
      </c>
    </row>
    <row r="787" customFormat="false" ht="13.5" hidden="false" customHeight="false" outlineLevel="0" collapsed="false">
      <c r="A787" s="45" t="n">
        <v>5367</v>
      </c>
      <c r="B787" s="57" t="s">
        <v>120</v>
      </c>
      <c r="C787" s="57" t="s">
        <v>85</v>
      </c>
      <c r="D787" s="47" t="n">
        <v>0.552083333333333</v>
      </c>
      <c r="E787" s="47" t="n">
        <v>0.649305555555556</v>
      </c>
      <c r="G787" s="46" t="s">
        <v>256</v>
      </c>
      <c r="H787" s="57" t="s">
        <v>88</v>
      </c>
      <c r="I787" s="48" t="n">
        <v>1359</v>
      </c>
      <c r="J787" s="48" t="n">
        <v>24140</v>
      </c>
      <c r="K787" s="49" t="n">
        <v>17.7630610743194</v>
      </c>
    </row>
    <row r="788" customFormat="false" ht="13.5" hidden="false" customHeight="false" outlineLevel="0" collapsed="false">
      <c r="A788" s="45" t="n">
        <v>5368</v>
      </c>
      <c r="B788" s="57" t="s">
        <v>120</v>
      </c>
      <c r="C788" s="57" t="s">
        <v>85</v>
      </c>
      <c r="D788" s="47" t="n">
        <v>0.552083333333333</v>
      </c>
      <c r="E788" s="47" t="n">
        <v>0.649305555555556</v>
      </c>
      <c r="G788" s="46" t="s">
        <v>256</v>
      </c>
      <c r="H788" s="57" t="s">
        <v>149</v>
      </c>
      <c r="I788" s="48" t="n">
        <v>1359</v>
      </c>
      <c r="J788" s="48" t="n">
        <v>25840</v>
      </c>
      <c r="K788" s="49" t="n">
        <v>19.0139808682855</v>
      </c>
    </row>
    <row r="789" customFormat="false" ht="13.5" hidden="false" customHeight="false" outlineLevel="0" collapsed="false">
      <c r="A789" s="45" t="n">
        <v>5369</v>
      </c>
      <c r="B789" s="57" t="s">
        <v>120</v>
      </c>
      <c r="C789" s="57" t="s">
        <v>85</v>
      </c>
      <c r="D789" s="47" t="n">
        <v>0.552083333333333</v>
      </c>
      <c r="E789" s="47" t="n">
        <v>0.649305555555556</v>
      </c>
      <c r="G789" s="46" t="s">
        <v>256</v>
      </c>
      <c r="H789" s="57" t="s">
        <v>206</v>
      </c>
      <c r="I789" s="48" t="n">
        <v>1359</v>
      </c>
      <c r="J789" s="48" t="n">
        <v>26340</v>
      </c>
      <c r="K789" s="49" t="n">
        <v>19.3818984547461</v>
      </c>
    </row>
    <row r="790" customFormat="false" ht="13.5" hidden="false" customHeight="false" outlineLevel="0" collapsed="false">
      <c r="A790" s="45" t="n">
        <v>5370</v>
      </c>
      <c r="B790" s="57" t="s">
        <v>120</v>
      </c>
      <c r="C790" s="57" t="s">
        <v>85</v>
      </c>
      <c r="D790" s="47" t="n">
        <v>0.552083333333333</v>
      </c>
      <c r="E790" s="47" t="n">
        <v>0.649305555555556</v>
      </c>
      <c r="G790" s="46" t="s">
        <v>256</v>
      </c>
      <c r="H790" s="57" t="s">
        <v>207</v>
      </c>
      <c r="I790" s="48" t="n">
        <v>1359</v>
      </c>
      <c r="J790" s="48" t="n">
        <v>28040</v>
      </c>
      <c r="K790" s="49" t="n">
        <v>20.6328182487123</v>
      </c>
    </row>
    <row r="791" customFormat="false" ht="13.5" hidden="false" customHeight="false" outlineLevel="0" collapsed="false">
      <c r="A791" s="45" t="n">
        <v>5371</v>
      </c>
      <c r="B791" s="57" t="s">
        <v>120</v>
      </c>
      <c r="C791" s="57" t="s">
        <v>85</v>
      </c>
      <c r="D791" s="47" t="n">
        <v>0.552083333333333</v>
      </c>
      <c r="E791" s="47" t="n">
        <v>0.649305555555556</v>
      </c>
      <c r="G791" s="46" t="s">
        <v>256</v>
      </c>
      <c r="H791" s="57" t="s">
        <v>208</v>
      </c>
      <c r="I791" s="48" t="n">
        <v>1359</v>
      </c>
      <c r="J791" s="48" t="n">
        <v>28740</v>
      </c>
      <c r="K791" s="49" t="n">
        <v>21.1479028697572</v>
      </c>
    </row>
    <row r="792" customFormat="false" ht="13.5" hidden="false" customHeight="false" outlineLevel="0" collapsed="false">
      <c r="A792" s="45" t="n">
        <v>5372</v>
      </c>
      <c r="B792" s="57" t="s">
        <v>120</v>
      </c>
      <c r="C792" s="57" t="s">
        <v>85</v>
      </c>
      <c r="D792" s="47" t="n">
        <v>0.552083333333333</v>
      </c>
      <c r="E792" s="47" t="n">
        <v>0.649305555555556</v>
      </c>
      <c r="G792" s="46" t="s">
        <v>256</v>
      </c>
      <c r="H792" s="57" t="s">
        <v>209</v>
      </c>
      <c r="I792" s="48" t="n">
        <v>3118</v>
      </c>
      <c r="J792" s="48" t="n">
        <v>64940</v>
      </c>
      <c r="K792" s="49" t="n">
        <v>20.8274534958307</v>
      </c>
    </row>
    <row r="793" customFormat="false" ht="13.5" hidden="false" customHeight="false" outlineLevel="0" collapsed="false">
      <c r="A793" s="45" t="n">
        <v>5373</v>
      </c>
      <c r="B793" s="57" t="s">
        <v>120</v>
      </c>
      <c r="C793" s="57" t="s">
        <v>85</v>
      </c>
      <c r="D793" s="47" t="n">
        <v>0.552083333333333</v>
      </c>
      <c r="E793" s="47" t="n">
        <v>0.649305555555556</v>
      </c>
      <c r="G793" s="46" t="s">
        <v>256</v>
      </c>
      <c r="H793" s="57" t="s">
        <v>98</v>
      </c>
      <c r="I793" s="48" t="n">
        <v>2665</v>
      </c>
      <c r="J793" s="48" t="n">
        <v>58540</v>
      </c>
      <c r="K793" s="49" t="n">
        <v>21.9662288930582</v>
      </c>
    </row>
    <row r="794" customFormat="false" ht="13.5" hidden="false" customHeight="false" outlineLevel="0" collapsed="false">
      <c r="A794" s="45" t="n">
        <v>5374</v>
      </c>
      <c r="B794" s="57" t="s">
        <v>120</v>
      </c>
      <c r="C794" s="57" t="s">
        <v>85</v>
      </c>
      <c r="D794" s="47" t="n">
        <v>0.552083333333333</v>
      </c>
      <c r="E794" s="47" t="n">
        <v>0.649305555555556</v>
      </c>
      <c r="G794" s="46" t="s">
        <v>256</v>
      </c>
      <c r="H794" s="57" t="s">
        <v>89</v>
      </c>
      <c r="I794" s="48" t="n">
        <v>2665</v>
      </c>
      <c r="J794" s="48" t="n">
        <v>42140</v>
      </c>
      <c r="K794" s="49" t="n">
        <v>15.812382739212</v>
      </c>
    </row>
    <row r="795" customFormat="false" ht="13.5" hidden="false" customHeight="false" outlineLevel="0" collapsed="false">
      <c r="A795" s="45" t="n">
        <v>5375</v>
      </c>
      <c r="B795" s="57" t="s">
        <v>120</v>
      </c>
      <c r="C795" s="57" t="s">
        <v>85</v>
      </c>
      <c r="D795" s="47" t="n">
        <v>0.552083333333333</v>
      </c>
      <c r="E795" s="47" t="n">
        <v>0.649305555555556</v>
      </c>
      <c r="G795" s="46" t="s">
        <v>256</v>
      </c>
      <c r="H795" s="57" t="s">
        <v>210</v>
      </c>
      <c r="I795" s="48" t="n">
        <v>3118</v>
      </c>
      <c r="J795" s="48" t="n">
        <v>60540</v>
      </c>
      <c r="K795" s="49" t="n">
        <v>19.4162924951892</v>
      </c>
    </row>
    <row r="796" customFormat="false" ht="13.5" hidden="false" customHeight="false" outlineLevel="0" collapsed="false">
      <c r="A796" s="45" t="n">
        <v>5376</v>
      </c>
      <c r="B796" s="57" t="s">
        <v>120</v>
      </c>
      <c r="C796" s="57" t="s">
        <v>85</v>
      </c>
      <c r="D796" s="47" t="n">
        <v>0.552083333333333</v>
      </c>
      <c r="E796" s="47" t="n">
        <v>0.649305555555556</v>
      </c>
      <c r="G796" s="46" t="s">
        <v>256</v>
      </c>
      <c r="H796" s="57" t="s">
        <v>211</v>
      </c>
      <c r="I796" s="48" t="n">
        <v>3118</v>
      </c>
      <c r="J796" s="48" t="n">
        <v>41090</v>
      </c>
      <c r="K796" s="49" t="n">
        <v>13.1783194355356</v>
      </c>
    </row>
    <row r="797" customFormat="false" ht="13.5" hidden="false" customHeight="false" outlineLevel="0" collapsed="false">
      <c r="A797" s="45" t="n">
        <v>5377</v>
      </c>
      <c r="B797" s="57" t="s">
        <v>120</v>
      </c>
      <c r="C797" s="57" t="s">
        <v>85</v>
      </c>
      <c r="D797" s="47" t="n">
        <v>0.552083333333333</v>
      </c>
      <c r="E797" s="47" t="n">
        <v>0.649305555555556</v>
      </c>
      <c r="G797" s="46" t="s">
        <v>256</v>
      </c>
      <c r="H797" s="57" t="s">
        <v>212</v>
      </c>
      <c r="I797" s="48" t="n">
        <v>2665</v>
      </c>
      <c r="J797" s="48" t="n">
        <v>35490</v>
      </c>
      <c r="K797" s="49" t="n">
        <v>13.3170731707317</v>
      </c>
    </row>
    <row r="798" customFormat="false" ht="13.5" hidden="false" customHeight="false" outlineLevel="0" collapsed="false">
      <c r="A798" s="45" t="n">
        <v>5378</v>
      </c>
      <c r="B798" s="57" t="s">
        <v>120</v>
      </c>
      <c r="C798" s="57" t="s">
        <v>85</v>
      </c>
      <c r="D798" s="47" t="n">
        <v>0.756944444444445</v>
      </c>
      <c r="E798" s="47" t="n">
        <v>0.854166666666667</v>
      </c>
      <c r="G798" s="46" t="s">
        <v>257</v>
      </c>
      <c r="H798" s="57" t="s">
        <v>205</v>
      </c>
      <c r="I798" s="48" t="n">
        <v>1759</v>
      </c>
      <c r="J798" s="48" t="n">
        <v>47240</v>
      </c>
      <c r="K798" s="49" t="n">
        <v>26.8561682774304</v>
      </c>
    </row>
    <row r="799" customFormat="false" ht="13.5" hidden="false" customHeight="false" outlineLevel="0" collapsed="false">
      <c r="A799" s="45" t="n">
        <v>5379</v>
      </c>
      <c r="B799" s="57" t="s">
        <v>120</v>
      </c>
      <c r="C799" s="57" t="s">
        <v>85</v>
      </c>
      <c r="D799" s="47" t="n">
        <v>0.756944444444445</v>
      </c>
      <c r="E799" s="47" t="n">
        <v>0.854166666666667</v>
      </c>
      <c r="G799" s="46" t="s">
        <v>257</v>
      </c>
      <c r="H799" s="57" t="s">
        <v>95</v>
      </c>
      <c r="I799" s="48" t="n">
        <v>1759</v>
      </c>
      <c r="J799" s="48" t="n">
        <v>50440</v>
      </c>
      <c r="K799" s="49" t="n">
        <v>28.6753837407618</v>
      </c>
    </row>
    <row r="800" customFormat="false" ht="13.5" hidden="false" customHeight="false" outlineLevel="0" collapsed="false">
      <c r="A800" s="45" t="n">
        <v>5380</v>
      </c>
      <c r="B800" s="57" t="s">
        <v>120</v>
      </c>
      <c r="C800" s="57" t="s">
        <v>85</v>
      </c>
      <c r="D800" s="47" t="n">
        <v>0.756944444444445</v>
      </c>
      <c r="E800" s="47" t="n">
        <v>0.854166666666667</v>
      </c>
      <c r="G800" s="46" t="s">
        <v>257</v>
      </c>
      <c r="H800" s="57" t="s">
        <v>88</v>
      </c>
      <c r="I800" s="48" t="n">
        <v>1359</v>
      </c>
      <c r="J800" s="48" t="n">
        <v>27440</v>
      </c>
      <c r="K800" s="49" t="n">
        <v>20.1913171449595</v>
      </c>
    </row>
    <row r="801" customFormat="false" ht="13.5" hidden="false" customHeight="false" outlineLevel="0" collapsed="false">
      <c r="A801" s="45" t="n">
        <v>5381</v>
      </c>
      <c r="B801" s="57" t="s">
        <v>120</v>
      </c>
      <c r="C801" s="57" t="s">
        <v>85</v>
      </c>
      <c r="D801" s="47" t="n">
        <v>0.756944444444445</v>
      </c>
      <c r="E801" s="47" t="n">
        <v>0.854166666666667</v>
      </c>
      <c r="G801" s="46" t="s">
        <v>257</v>
      </c>
      <c r="H801" s="57" t="s">
        <v>149</v>
      </c>
      <c r="I801" s="48" t="n">
        <v>1359</v>
      </c>
      <c r="J801" s="48" t="n">
        <v>29140</v>
      </c>
      <c r="K801" s="49" t="n">
        <v>21.4422369389257</v>
      </c>
    </row>
    <row r="802" customFormat="false" ht="13.5" hidden="false" customHeight="false" outlineLevel="0" collapsed="false">
      <c r="A802" s="45" t="n">
        <v>5382</v>
      </c>
      <c r="B802" s="57" t="s">
        <v>120</v>
      </c>
      <c r="C802" s="57" t="s">
        <v>85</v>
      </c>
      <c r="D802" s="47" t="n">
        <v>0.756944444444445</v>
      </c>
      <c r="E802" s="47" t="n">
        <v>0.854166666666667</v>
      </c>
      <c r="G802" s="46" t="s">
        <v>257</v>
      </c>
      <c r="H802" s="57" t="s">
        <v>206</v>
      </c>
      <c r="I802" s="48" t="n">
        <v>1359</v>
      </c>
      <c r="J802" s="48" t="n">
        <v>29640</v>
      </c>
      <c r="K802" s="49" t="n">
        <v>21.8101545253863</v>
      </c>
    </row>
    <row r="803" customFormat="false" ht="13.5" hidden="false" customHeight="false" outlineLevel="0" collapsed="false">
      <c r="A803" s="45" t="n">
        <v>5383</v>
      </c>
      <c r="B803" s="57" t="s">
        <v>120</v>
      </c>
      <c r="C803" s="57" t="s">
        <v>85</v>
      </c>
      <c r="D803" s="47" t="n">
        <v>0.756944444444445</v>
      </c>
      <c r="E803" s="47" t="n">
        <v>0.854166666666667</v>
      </c>
      <c r="G803" s="46" t="s">
        <v>257</v>
      </c>
      <c r="H803" s="57" t="s">
        <v>207</v>
      </c>
      <c r="I803" s="48" t="n">
        <v>1359</v>
      </c>
      <c r="J803" s="48" t="n">
        <v>31340</v>
      </c>
      <c r="K803" s="49" t="n">
        <v>23.0610743193525</v>
      </c>
    </row>
    <row r="804" customFormat="false" ht="13.5" hidden="false" customHeight="false" outlineLevel="0" collapsed="false">
      <c r="A804" s="45" t="n">
        <v>5384</v>
      </c>
      <c r="B804" s="57" t="s">
        <v>120</v>
      </c>
      <c r="C804" s="57" t="s">
        <v>85</v>
      </c>
      <c r="D804" s="47" t="n">
        <v>0.756944444444445</v>
      </c>
      <c r="E804" s="47" t="n">
        <v>0.854166666666667</v>
      </c>
      <c r="G804" s="46" t="s">
        <v>257</v>
      </c>
      <c r="H804" s="57" t="s">
        <v>208</v>
      </c>
      <c r="I804" s="48" t="n">
        <v>1359</v>
      </c>
      <c r="J804" s="48" t="n">
        <v>32040</v>
      </c>
      <c r="K804" s="49" t="n">
        <v>23.5761589403974</v>
      </c>
    </row>
    <row r="805" customFormat="false" ht="13.5" hidden="false" customHeight="false" outlineLevel="0" collapsed="false">
      <c r="A805" s="45" t="n">
        <v>5385</v>
      </c>
      <c r="B805" s="57" t="s">
        <v>120</v>
      </c>
      <c r="C805" s="57" t="s">
        <v>85</v>
      </c>
      <c r="D805" s="47" t="n">
        <v>0.756944444444445</v>
      </c>
      <c r="E805" s="47" t="n">
        <v>0.854166666666667</v>
      </c>
      <c r="G805" s="46" t="s">
        <v>257</v>
      </c>
      <c r="H805" s="57" t="s">
        <v>209</v>
      </c>
      <c r="I805" s="48" t="n">
        <v>3118</v>
      </c>
      <c r="J805" s="48" t="n">
        <v>64940</v>
      </c>
      <c r="K805" s="49" t="n">
        <v>20.8274534958307</v>
      </c>
    </row>
    <row r="806" customFormat="false" ht="13.5" hidden="false" customHeight="false" outlineLevel="0" collapsed="false">
      <c r="A806" s="45" t="n">
        <v>5386</v>
      </c>
      <c r="B806" s="57" t="s">
        <v>120</v>
      </c>
      <c r="C806" s="57" t="s">
        <v>85</v>
      </c>
      <c r="D806" s="47" t="n">
        <v>0.756944444444445</v>
      </c>
      <c r="E806" s="47" t="n">
        <v>0.854166666666667</v>
      </c>
      <c r="G806" s="46" t="s">
        <v>257</v>
      </c>
      <c r="H806" s="57" t="s">
        <v>98</v>
      </c>
      <c r="I806" s="48" t="n">
        <v>2665</v>
      </c>
      <c r="J806" s="48" t="n">
        <v>58540</v>
      </c>
      <c r="K806" s="49" t="n">
        <v>21.9662288930582</v>
      </c>
    </row>
    <row r="807" customFormat="false" ht="13.5" hidden="false" customHeight="false" outlineLevel="0" collapsed="false">
      <c r="A807" s="45" t="n">
        <v>5387</v>
      </c>
      <c r="B807" s="57" t="s">
        <v>120</v>
      </c>
      <c r="C807" s="57" t="s">
        <v>85</v>
      </c>
      <c r="D807" s="47" t="n">
        <v>0.756944444444445</v>
      </c>
      <c r="E807" s="47" t="n">
        <v>0.854166666666667</v>
      </c>
      <c r="G807" s="46" t="s">
        <v>257</v>
      </c>
      <c r="H807" s="57" t="s">
        <v>89</v>
      </c>
      <c r="I807" s="48" t="n">
        <v>2665</v>
      </c>
      <c r="J807" s="48" t="n">
        <v>46140</v>
      </c>
      <c r="K807" s="49" t="n">
        <v>17.3133208255159</v>
      </c>
    </row>
    <row r="808" customFormat="false" ht="13.5" hidden="false" customHeight="false" outlineLevel="0" collapsed="false">
      <c r="A808" s="45" t="n">
        <v>5388</v>
      </c>
      <c r="B808" s="57" t="s">
        <v>120</v>
      </c>
      <c r="C808" s="57" t="s">
        <v>85</v>
      </c>
      <c r="D808" s="47" t="n">
        <v>0.756944444444445</v>
      </c>
      <c r="E808" s="47" t="n">
        <v>0.854166666666667</v>
      </c>
      <c r="G808" s="46" t="s">
        <v>257</v>
      </c>
      <c r="H808" s="57" t="s">
        <v>210</v>
      </c>
      <c r="I808" s="48" t="n">
        <v>3118</v>
      </c>
      <c r="J808" s="48" t="n">
        <v>60540</v>
      </c>
      <c r="K808" s="49" t="n">
        <v>19.4162924951892</v>
      </c>
    </row>
    <row r="809" customFormat="false" ht="13.5" hidden="false" customHeight="false" outlineLevel="0" collapsed="false">
      <c r="A809" s="45" t="n">
        <v>5389</v>
      </c>
      <c r="B809" s="57" t="s">
        <v>120</v>
      </c>
      <c r="C809" s="57" t="s">
        <v>85</v>
      </c>
      <c r="D809" s="47" t="n">
        <v>0.756944444444445</v>
      </c>
      <c r="E809" s="47" t="n">
        <v>0.854166666666667</v>
      </c>
      <c r="G809" s="46" t="s">
        <v>257</v>
      </c>
      <c r="H809" s="57" t="s">
        <v>211</v>
      </c>
      <c r="I809" s="48" t="n">
        <v>3118</v>
      </c>
      <c r="J809" s="48" t="n">
        <v>41090</v>
      </c>
      <c r="K809" s="49" t="n">
        <v>13.1783194355356</v>
      </c>
    </row>
    <row r="810" customFormat="false" ht="13.5" hidden="false" customHeight="false" outlineLevel="0" collapsed="false">
      <c r="A810" s="45" t="n">
        <v>5390</v>
      </c>
      <c r="B810" s="57" t="s">
        <v>120</v>
      </c>
      <c r="C810" s="57" t="s">
        <v>85</v>
      </c>
      <c r="D810" s="47" t="n">
        <v>0.756944444444445</v>
      </c>
      <c r="E810" s="47" t="n">
        <v>0.854166666666667</v>
      </c>
      <c r="G810" s="46" t="s">
        <v>257</v>
      </c>
      <c r="H810" s="57" t="s">
        <v>212</v>
      </c>
      <c r="I810" s="48" t="n">
        <v>2665</v>
      </c>
      <c r="J810" s="48" t="n">
        <v>35490</v>
      </c>
      <c r="K810" s="49" t="n">
        <v>13.3170731707317</v>
      </c>
    </row>
    <row r="811" customFormat="false" ht="13.5" hidden="false" customHeight="false" outlineLevel="0" collapsed="false">
      <c r="A811" s="45" t="n">
        <v>5529</v>
      </c>
      <c r="B811" s="57" t="s">
        <v>125</v>
      </c>
      <c r="C811" s="57" t="s">
        <v>85</v>
      </c>
      <c r="D811" s="47" t="n">
        <v>0.486111111111111</v>
      </c>
      <c r="E811" s="47" t="n">
        <v>0.590277777777778</v>
      </c>
      <c r="G811" s="46" t="s">
        <v>258</v>
      </c>
      <c r="H811" s="57" t="s">
        <v>205</v>
      </c>
      <c r="I811" s="48" t="n">
        <v>1853</v>
      </c>
      <c r="J811" s="48" t="n">
        <v>50140</v>
      </c>
      <c r="K811" s="49" t="n">
        <v>27.0588235294118</v>
      </c>
    </row>
    <row r="812" customFormat="false" ht="13.5" hidden="false" customHeight="false" outlineLevel="0" collapsed="false">
      <c r="A812" s="45" t="n">
        <v>5530</v>
      </c>
      <c r="B812" s="57" t="s">
        <v>125</v>
      </c>
      <c r="C812" s="57" t="s">
        <v>85</v>
      </c>
      <c r="D812" s="47" t="n">
        <v>0.486111111111111</v>
      </c>
      <c r="E812" s="47" t="n">
        <v>0.590277777777778</v>
      </c>
      <c r="G812" s="46" t="s">
        <v>258</v>
      </c>
      <c r="H812" s="57" t="s">
        <v>95</v>
      </c>
      <c r="I812" s="48" t="n">
        <v>1853</v>
      </c>
      <c r="J812" s="48" t="n">
        <v>52940</v>
      </c>
      <c r="K812" s="49" t="n">
        <v>28.5698866702644</v>
      </c>
    </row>
    <row r="813" customFormat="false" ht="13.5" hidden="false" customHeight="false" outlineLevel="0" collapsed="false">
      <c r="A813" s="45" t="n">
        <v>5531</v>
      </c>
      <c r="B813" s="57" t="s">
        <v>125</v>
      </c>
      <c r="C813" s="57" t="s">
        <v>85</v>
      </c>
      <c r="D813" s="47" t="n">
        <v>0.486111111111111</v>
      </c>
      <c r="E813" s="47" t="n">
        <v>0.590277777777778</v>
      </c>
      <c r="G813" s="46" t="s">
        <v>258</v>
      </c>
      <c r="H813" s="57" t="s">
        <v>88</v>
      </c>
      <c r="I813" s="48" t="n">
        <v>1453</v>
      </c>
      <c r="J813" s="48" t="n">
        <v>26140</v>
      </c>
      <c r="K813" s="49" t="n">
        <v>17.9903647625602</v>
      </c>
    </row>
    <row r="814" customFormat="false" ht="13.5" hidden="false" customHeight="false" outlineLevel="0" collapsed="false">
      <c r="A814" s="45" t="n">
        <v>5532</v>
      </c>
      <c r="B814" s="57" t="s">
        <v>125</v>
      </c>
      <c r="C814" s="57" t="s">
        <v>85</v>
      </c>
      <c r="D814" s="47" t="n">
        <v>0.486111111111111</v>
      </c>
      <c r="E814" s="47" t="n">
        <v>0.590277777777778</v>
      </c>
      <c r="G814" s="46" t="s">
        <v>258</v>
      </c>
      <c r="H814" s="57" t="s">
        <v>149</v>
      </c>
      <c r="I814" s="48" t="n">
        <v>1453</v>
      </c>
      <c r="J814" s="48" t="n">
        <v>27840</v>
      </c>
      <c r="K814" s="49" t="n">
        <v>19.1603578802478</v>
      </c>
    </row>
    <row r="815" customFormat="false" ht="13.5" hidden="false" customHeight="false" outlineLevel="0" collapsed="false">
      <c r="A815" s="45" t="n">
        <v>5533</v>
      </c>
      <c r="B815" s="57" t="s">
        <v>125</v>
      </c>
      <c r="C815" s="57" t="s">
        <v>85</v>
      </c>
      <c r="D815" s="47" t="n">
        <v>0.486111111111111</v>
      </c>
      <c r="E815" s="47" t="n">
        <v>0.590277777777778</v>
      </c>
      <c r="G815" s="46" t="s">
        <v>258</v>
      </c>
      <c r="H815" s="57" t="s">
        <v>206</v>
      </c>
      <c r="I815" s="48" t="n">
        <v>1453</v>
      </c>
      <c r="J815" s="48" t="n">
        <v>28340</v>
      </c>
      <c r="K815" s="49" t="n">
        <v>19.504473503097</v>
      </c>
    </row>
    <row r="816" customFormat="false" ht="13.5" hidden="false" customHeight="false" outlineLevel="0" collapsed="false">
      <c r="A816" s="45" t="n">
        <v>5534</v>
      </c>
      <c r="B816" s="57" t="s">
        <v>125</v>
      </c>
      <c r="C816" s="57" t="s">
        <v>85</v>
      </c>
      <c r="D816" s="47" t="n">
        <v>0.486111111111111</v>
      </c>
      <c r="E816" s="47" t="n">
        <v>0.590277777777778</v>
      </c>
      <c r="G816" s="46" t="s">
        <v>258</v>
      </c>
      <c r="H816" s="57" t="s">
        <v>207</v>
      </c>
      <c r="I816" s="48" t="n">
        <v>1453</v>
      </c>
      <c r="J816" s="48" t="n">
        <v>30040</v>
      </c>
      <c r="K816" s="49" t="n">
        <v>20.6744666207846</v>
      </c>
    </row>
    <row r="817" customFormat="false" ht="13.5" hidden="false" customHeight="false" outlineLevel="0" collapsed="false">
      <c r="A817" s="45" t="n">
        <v>5535</v>
      </c>
      <c r="B817" s="57" t="s">
        <v>125</v>
      </c>
      <c r="C817" s="57" t="s">
        <v>85</v>
      </c>
      <c r="D817" s="47" t="n">
        <v>0.486111111111111</v>
      </c>
      <c r="E817" s="47" t="n">
        <v>0.590277777777778</v>
      </c>
      <c r="G817" s="46" t="s">
        <v>258</v>
      </c>
      <c r="H817" s="57" t="s">
        <v>208</v>
      </c>
      <c r="I817" s="48" t="n">
        <v>1453</v>
      </c>
      <c r="J817" s="48" t="n">
        <v>30740</v>
      </c>
      <c r="K817" s="49" t="n">
        <v>21.1562284927736</v>
      </c>
    </row>
    <row r="818" customFormat="false" ht="13.5" hidden="false" customHeight="false" outlineLevel="0" collapsed="false">
      <c r="A818" s="45" t="n">
        <v>5536</v>
      </c>
      <c r="B818" s="57" t="s">
        <v>125</v>
      </c>
      <c r="C818" s="57" t="s">
        <v>85</v>
      </c>
      <c r="D818" s="47" t="n">
        <v>0.486111111111111</v>
      </c>
      <c r="E818" s="47" t="n">
        <v>0.590277777777778</v>
      </c>
      <c r="G818" s="46" t="s">
        <v>258</v>
      </c>
      <c r="H818" s="57" t="s">
        <v>209</v>
      </c>
      <c r="I818" s="48" t="n">
        <v>3307</v>
      </c>
      <c r="J818" s="48" t="n">
        <v>68440</v>
      </c>
      <c r="K818" s="49" t="n">
        <v>20.6954944058059</v>
      </c>
    </row>
    <row r="819" customFormat="false" ht="13.5" hidden="false" customHeight="false" outlineLevel="0" collapsed="false">
      <c r="A819" s="45" t="n">
        <v>5537</v>
      </c>
      <c r="B819" s="57" t="s">
        <v>125</v>
      </c>
      <c r="C819" s="57" t="s">
        <v>85</v>
      </c>
      <c r="D819" s="47" t="n">
        <v>0.486111111111111</v>
      </c>
      <c r="E819" s="47" t="n">
        <v>0.590277777777778</v>
      </c>
      <c r="G819" s="46" t="s">
        <v>258</v>
      </c>
      <c r="H819" s="57" t="s">
        <v>98</v>
      </c>
      <c r="I819" s="48" t="n">
        <v>2822</v>
      </c>
      <c r="J819" s="48" t="n">
        <v>61740</v>
      </c>
      <c r="K819" s="49" t="n">
        <v>21.8781006378455</v>
      </c>
    </row>
    <row r="820" customFormat="false" ht="13.5" hidden="false" customHeight="false" outlineLevel="0" collapsed="false">
      <c r="A820" s="45" t="n">
        <v>5538</v>
      </c>
      <c r="B820" s="57" t="s">
        <v>125</v>
      </c>
      <c r="C820" s="57" t="s">
        <v>85</v>
      </c>
      <c r="D820" s="47" t="n">
        <v>0.486111111111111</v>
      </c>
      <c r="E820" s="47" t="n">
        <v>0.590277777777778</v>
      </c>
      <c r="G820" s="46" t="s">
        <v>258</v>
      </c>
      <c r="H820" s="57" t="s">
        <v>89</v>
      </c>
      <c r="I820" s="48" t="n">
        <v>2822</v>
      </c>
      <c r="J820" s="48" t="n">
        <v>42240</v>
      </c>
      <c r="K820" s="49" t="n">
        <v>14.9681077250177</v>
      </c>
    </row>
    <row r="821" customFormat="false" ht="13.5" hidden="false" customHeight="false" outlineLevel="0" collapsed="false">
      <c r="A821" s="45" t="n">
        <v>5539</v>
      </c>
      <c r="B821" s="57" t="s">
        <v>125</v>
      </c>
      <c r="C821" s="57" t="s">
        <v>85</v>
      </c>
      <c r="D821" s="47" t="n">
        <v>0.486111111111111</v>
      </c>
      <c r="E821" s="47" t="n">
        <v>0.590277777777778</v>
      </c>
      <c r="G821" s="46" t="s">
        <v>258</v>
      </c>
      <c r="H821" s="57" t="s">
        <v>210</v>
      </c>
      <c r="I821" s="48" t="n">
        <v>3307</v>
      </c>
      <c r="J821" s="48" t="n">
        <v>63690</v>
      </c>
      <c r="K821" s="49" t="n">
        <v>19.2591472633807</v>
      </c>
    </row>
    <row r="822" customFormat="false" ht="13.5" hidden="false" customHeight="false" outlineLevel="0" collapsed="false">
      <c r="A822" s="45" t="n">
        <v>5540</v>
      </c>
      <c r="B822" s="57" t="s">
        <v>125</v>
      </c>
      <c r="C822" s="57" t="s">
        <v>85</v>
      </c>
      <c r="D822" s="47" t="n">
        <v>0.486111111111111</v>
      </c>
      <c r="E822" s="47" t="n">
        <v>0.590277777777778</v>
      </c>
      <c r="G822" s="46" t="s">
        <v>258</v>
      </c>
      <c r="H822" s="57" t="s">
        <v>211</v>
      </c>
      <c r="I822" s="48" t="n">
        <v>3307</v>
      </c>
      <c r="J822" s="48" t="n">
        <v>42890</v>
      </c>
      <c r="K822" s="49" t="n">
        <v>12.969458723919</v>
      </c>
    </row>
    <row r="823" customFormat="false" ht="13.5" hidden="false" customHeight="false" outlineLevel="0" collapsed="false">
      <c r="A823" s="45" t="n">
        <v>5541</v>
      </c>
      <c r="B823" s="57" t="s">
        <v>125</v>
      </c>
      <c r="C823" s="57" t="s">
        <v>85</v>
      </c>
      <c r="D823" s="47" t="n">
        <v>0.486111111111111</v>
      </c>
      <c r="E823" s="47" t="n">
        <v>0.590277777777778</v>
      </c>
      <c r="G823" s="46" t="s">
        <v>258</v>
      </c>
      <c r="H823" s="57" t="s">
        <v>212</v>
      </c>
      <c r="I823" s="48" t="n">
        <v>2822</v>
      </c>
      <c r="J823" s="48" t="n">
        <v>37090</v>
      </c>
      <c r="K823" s="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7</v>
      </c>
      <c r="B1" s="808"/>
      <c r="C1" s="808"/>
      <c r="D1" s="801" t="n">
        <f aca="false">COUNTA(D3:D10001)</f>
        <v>779</v>
      </c>
      <c r="G1" s="809" t="s">
        <v>26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4</v>
      </c>
      <c r="L2" s="811" t="s">
        <v>12</v>
      </c>
      <c r="M2" s="812" t="s">
        <v>13</v>
      </c>
      <c r="N2" s="811" t="s">
        <v>84</v>
      </c>
    </row>
    <row r="3" customFormat="false" ht="13.5" hidden="false" customHeight="false" outlineLevel="0" collapsed="false">
      <c r="A3" s="801" t="n">
        <v>3266</v>
      </c>
      <c r="B3" s="813" t="s">
        <v>85</v>
      </c>
      <c r="C3" s="813" t="s">
        <v>86</v>
      </c>
      <c r="D3" s="803" t="n">
        <v>0.333333333333333</v>
      </c>
      <c r="E3" s="803" t="n">
        <v>0.413194444444444</v>
      </c>
      <c r="G3" s="802" t="s">
        <v>87</v>
      </c>
      <c r="H3" s="813" t="s">
        <v>88</v>
      </c>
      <c r="I3" s="804" t="n">
        <v>999</v>
      </c>
      <c r="J3" s="804" t="n">
        <v>22010</v>
      </c>
      <c r="K3" s="805" t="n">
        <v>22.032032032032</v>
      </c>
    </row>
    <row r="4" customFormat="false" ht="13.5" hidden="false" customHeight="false" outlineLevel="0" collapsed="false">
      <c r="A4" s="801" t="n">
        <v>3273</v>
      </c>
      <c r="B4" s="813" t="s">
        <v>85</v>
      </c>
      <c r="C4" s="813" t="s">
        <v>86</v>
      </c>
      <c r="D4" s="803" t="n">
        <v>0.333333333333333</v>
      </c>
      <c r="E4" s="803" t="n">
        <v>0.413194444444444</v>
      </c>
      <c r="G4" s="802" t="s">
        <v>75</v>
      </c>
      <c r="H4" s="813" t="s">
        <v>89</v>
      </c>
      <c r="I4" s="804" t="n">
        <v>2065</v>
      </c>
      <c r="J4" s="804" t="n">
        <v>32310</v>
      </c>
      <c r="K4" s="805" t="n">
        <v>15.6464891041162</v>
      </c>
    </row>
    <row r="5" customFormat="false" ht="13.5" hidden="false" customHeight="false" outlineLevel="0" collapsed="false">
      <c r="A5" s="801" t="n">
        <v>3279</v>
      </c>
      <c r="B5" s="813" t="s">
        <v>85</v>
      </c>
      <c r="C5" s="813" t="s">
        <v>86</v>
      </c>
      <c r="D5" s="803" t="n">
        <v>0.579861111111111</v>
      </c>
      <c r="E5" s="803" t="n">
        <v>0.663194444444444</v>
      </c>
      <c r="G5" s="802" t="s">
        <v>38</v>
      </c>
      <c r="H5" s="813" t="s">
        <v>88</v>
      </c>
      <c r="I5" s="804" t="n">
        <v>999</v>
      </c>
      <c r="J5" s="804" t="n">
        <v>10610</v>
      </c>
      <c r="K5" s="805" t="n">
        <v>10.6206206206206</v>
      </c>
    </row>
    <row r="6" customFormat="false" ht="13.5" hidden="false" customHeight="false" outlineLevel="0" collapsed="false">
      <c r="A6" s="801" t="n">
        <v>3286</v>
      </c>
      <c r="B6" s="813" t="s">
        <v>85</v>
      </c>
      <c r="C6" s="813" t="s">
        <v>86</v>
      </c>
      <c r="D6" s="803" t="n">
        <v>0.579861111111111</v>
      </c>
      <c r="E6" s="803" t="n">
        <v>0.663194444444444</v>
      </c>
      <c r="G6" s="802" t="s">
        <v>90</v>
      </c>
      <c r="H6" s="813" t="s">
        <v>89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3292</v>
      </c>
      <c r="B7" s="813" t="s">
        <v>85</v>
      </c>
      <c r="C7" s="813" t="s">
        <v>86</v>
      </c>
      <c r="D7" s="803" t="n">
        <v>0.677083333333333</v>
      </c>
      <c r="E7" s="803" t="n">
        <v>0.756944444444445</v>
      </c>
      <c r="G7" s="802" t="s">
        <v>39</v>
      </c>
      <c r="H7" s="813" t="s">
        <v>88</v>
      </c>
      <c r="I7" s="804" t="n">
        <v>999</v>
      </c>
      <c r="J7" s="804" t="n">
        <v>8810</v>
      </c>
      <c r="K7" s="805" t="n">
        <v>8.81881881881882</v>
      </c>
    </row>
    <row r="8" customFormat="false" ht="13.5" hidden="false" customHeight="false" outlineLevel="0" collapsed="false">
      <c r="A8" s="801" t="n">
        <v>3299</v>
      </c>
      <c r="B8" s="813" t="s">
        <v>85</v>
      </c>
      <c r="C8" s="813" t="s">
        <v>86</v>
      </c>
      <c r="D8" s="803" t="n">
        <v>0.677083333333333</v>
      </c>
      <c r="E8" s="803" t="n">
        <v>0.756944444444445</v>
      </c>
      <c r="G8" s="802" t="s">
        <v>91</v>
      </c>
      <c r="H8" s="813" t="s">
        <v>89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3305</v>
      </c>
      <c r="B9" s="813" t="s">
        <v>85</v>
      </c>
      <c r="C9" s="813" t="s">
        <v>86</v>
      </c>
      <c r="D9" s="803" t="n">
        <v>0.847222222222222</v>
      </c>
      <c r="E9" s="803" t="n">
        <v>0.927083333333333</v>
      </c>
      <c r="G9" s="802" t="s">
        <v>57</v>
      </c>
      <c r="H9" s="813" t="s">
        <v>88</v>
      </c>
      <c r="I9" s="804" t="n">
        <v>999</v>
      </c>
      <c r="J9" s="804" t="n">
        <v>13810</v>
      </c>
      <c r="K9" s="805" t="n">
        <v>13.8238238238238</v>
      </c>
    </row>
    <row r="10" customFormat="false" ht="13.5" hidden="false" customHeight="false" outlineLevel="0" collapsed="false">
      <c r="A10" s="801" t="n">
        <v>3312</v>
      </c>
      <c r="B10" s="813" t="s">
        <v>85</v>
      </c>
      <c r="C10" s="813" t="s">
        <v>86</v>
      </c>
      <c r="D10" s="803" t="n">
        <v>0.847222222222222</v>
      </c>
      <c r="E10" s="803" t="n">
        <v>0.927083333333333</v>
      </c>
      <c r="G10" s="802" t="s">
        <v>92</v>
      </c>
      <c r="H10" s="813" t="s">
        <v>89</v>
      </c>
      <c r="I10" s="804" t="n">
        <v>2065</v>
      </c>
      <c r="J10" s="804" t="n">
        <v>26210</v>
      </c>
      <c r="K10" s="805" t="n">
        <v>12.6924939467312</v>
      </c>
    </row>
    <row r="11" customFormat="false" ht="13.5" hidden="false" customHeight="false" outlineLevel="0" collapsed="false">
      <c r="A11" s="801" t="n">
        <v>3316</v>
      </c>
      <c r="B11" s="813" t="s">
        <v>85</v>
      </c>
      <c r="C11" s="813" t="s">
        <v>93</v>
      </c>
      <c r="D11" s="803" t="n">
        <v>0.270833333333333</v>
      </c>
      <c r="E11" s="803" t="n">
        <v>0.319444444444444</v>
      </c>
      <c r="G11" s="802" t="s">
        <v>94</v>
      </c>
      <c r="H11" s="813" t="s">
        <v>95</v>
      </c>
      <c r="I11" s="804" t="n">
        <v>820</v>
      </c>
      <c r="J11" s="804" t="n">
        <v>13730</v>
      </c>
      <c r="K11" s="805" t="n">
        <v>16.7439024390244</v>
      </c>
    </row>
    <row r="12" customFormat="false" ht="13.5" hidden="false" customHeight="false" outlineLevel="0" collapsed="false">
      <c r="A12" s="801" t="n">
        <v>3321</v>
      </c>
      <c r="B12" s="813" t="s">
        <v>85</v>
      </c>
      <c r="C12" s="813" t="s">
        <v>93</v>
      </c>
      <c r="D12" s="803" t="n">
        <v>0.28125</v>
      </c>
      <c r="E12" s="803" t="n">
        <v>0.333333333333333</v>
      </c>
      <c r="G12" s="802" t="s">
        <v>96</v>
      </c>
      <c r="H12" s="813" t="s">
        <v>95</v>
      </c>
      <c r="I12" s="804" t="n">
        <v>820</v>
      </c>
      <c r="J12" s="804" t="n">
        <v>13730</v>
      </c>
      <c r="K12" s="805" t="n">
        <v>16.7439024390244</v>
      </c>
    </row>
    <row r="13" customFormat="false" ht="13.5" hidden="false" customHeight="false" outlineLevel="0" collapsed="false">
      <c r="A13" s="801" t="n">
        <v>3327</v>
      </c>
      <c r="B13" s="813" t="s">
        <v>85</v>
      </c>
      <c r="C13" s="813" t="s">
        <v>93</v>
      </c>
      <c r="D13" s="803" t="n">
        <v>0.28125</v>
      </c>
      <c r="E13" s="803" t="n">
        <v>0.333333333333333</v>
      </c>
      <c r="G13" s="802" t="s">
        <v>97</v>
      </c>
      <c r="H13" s="813" t="s">
        <v>98</v>
      </c>
      <c r="I13" s="804" t="n">
        <v>1100</v>
      </c>
      <c r="J13" s="804" t="n">
        <v>23130</v>
      </c>
      <c r="K13" s="805" t="n">
        <v>21.0272727272727</v>
      </c>
    </row>
    <row r="14" customFormat="false" ht="13.5" hidden="false" customHeight="false" outlineLevel="0" collapsed="false">
      <c r="A14" s="801" t="n">
        <v>3331</v>
      </c>
      <c r="B14" s="813" t="s">
        <v>85</v>
      </c>
      <c r="C14" s="813" t="s">
        <v>93</v>
      </c>
      <c r="D14" s="803" t="n">
        <v>0.291666666666667</v>
      </c>
      <c r="E14" s="803" t="n">
        <v>0.340277777777778</v>
      </c>
      <c r="G14" s="802" t="s">
        <v>99</v>
      </c>
      <c r="H14" s="813" t="s">
        <v>95</v>
      </c>
      <c r="I14" s="804" t="n">
        <v>820</v>
      </c>
      <c r="J14" s="804" t="n">
        <v>13730</v>
      </c>
      <c r="K14" s="805" t="n">
        <v>16.7439024390244</v>
      </c>
    </row>
    <row r="15" customFormat="false" ht="13.5" hidden="false" customHeight="false" outlineLevel="0" collapsed="false">
      <c r="A15" s="801" t="n">
        <v>3337</v>
      </c>
      <c r="B15" s="813" t="s">
        <v>85</v>
      </c>
      <c r="C15" s="813" t="s">
        <v>93</v>
      </c>
      <c r="D15" s="803" t="n">
        <v>0.291666666666667</v>
      </c>
      <c r="E15" s="803" t="n">
        <v>0.340277777777778</v>
      </c>
      <c r="G15" s="802" t="s">
        <v>100</v>
      </c>
      <c r="H15" s="813" t="s">
        <v>98</v>
      </c>
      <c r="I15" s="804" t="n">
        <v>1100</v>
      </c>
      <c r="J15" s="804" t="n">
        <v>23130</v>
      </c>
      <c r="K15" s="805" t="n">
        <v>21.0272727272727</v>
      </c>
    </row>
    <row r="16" customFormat="false" ht="13.5" hidden="false" customHeight="false" outlineLevel="0" collapsed="false">
      <c r="A16" s="801" t="n">
        <v>3341</v>
      </c>
      <c r="B16" s="813" t="s">
        <v>85</v>
      </c>
      <c r="C16" s="813" t="s">
        <v>93</v>
      </c>
      <c r="D16" s="803" t="n">
        <v>0.3125</v>
      </c>
      <c r="E16" s="803" t="n">
        <v>0.361111111111111</v>
      </c>
      <c r="G16" s="802" t="s">
        <v>101</v>
      </c>
      <c r="H16" s="813" t="s">
        <v>95</v>
      </c>
      <c r="I16" s="804" t="n">
        <v>820</v>
      </c>
      <c r="J16" s="804" t="n">
        <v>13730</v>
      </c>
      <c r="K16" s="805" t="n">
        <v>16.7439024390244</v>
      </c>
    </row>
    <row r="17" customFormat="false" ht="13.5" hidden="false" customHeight="false" outlineLevel="0" collapsed="false">
      <c r="A17" s="801" t="n">
        <v>3347</v>
      </c>
      <c r="B17" s="813" t="s">
        <v>85</v>
      </c>
      <c r="C17" s="813" t="s">
        <v>93</v>
      </c>
      <c r="D17" s="803" t="n">
        <v>0.3125</v>
      </c>
      <c r="E17" s="803" t="n">
        <v>0.361111111111111</v>
      </c>
      <c r="G17" s="802" t="s">
        <v>102</v>
      </c>
      <c r="H17" s="813" t="s">
        <v>98</v>
      </c>
      <c r="I17" s="804" t="n">
        <v>1100</v>
      </c>
      <c r="J17" s="804" t="n">
        <v>23130</v>
      </c>
      <c r="K17" s="805" t="n">
        <v>21.0272727272727</v>
      </c>
    </row>
    <row r="18" customFormat="false" ht="13.5" hidden="false" customHeight="false" outlineLevel="0" collapsed="false">
      <c r="A18" s="801" t="n">
        <v>3351</v>
      </c>
      <c r="B18" s="813" t="s">
        <v>85</v>
      </c>
      <c r="C18" s="813" t="s">
        <v>93</v>
      </c>
      <c r="D18" s="803" t="n">
        <v>0.458333333333333</v>
      </c>
      <c r="E18" s="803" t="n">
        <v>0.513888888888889</v>
      </c>
      <c r="G18" s="802" t="s">
        <v>103</v>
      </c>
      <c r="H18" s="813" t="s">
        <v>95</v>
      </c>
      <c r="I18" s="804" t="n">
        <v>820</v>
      </c>
      <c r="J18" s="804" t="n">
        <v>16930</v>
      </c>
      <c r="K18" s="805" t="n">
        <v>20.6463414634146</v>
      </c>
    </row>
    <row r="19" customFormat="false" ht="13.5" hidden="false" customHeight="false" outlineLevel="0" collapsed="false">
      <c r="A19" s="801" t="n">
        <v>3356</v>
      </c>
      <c r="B19" s="813" t="s">
        <v>85</v>
      </c>
      <c r="C19" s="813" t="s">
        <v>93</v>
      </c>
      <c r="D19" s="803" t="n">
        <v>0.597222222222222</v>
      </c>
      <c r="E19" s="803" t="n">
        <v>0.649305555555556</v>
      </c>
      <c r="G19" s="802" t="s">
        <v>104</v>
      </c>
      <c r="H19" s="813" t="s">
        <v>95</v>
      </c>
      <c r="I19" s="804" t="n">
        <v>820</v>
      </c>
      <c r="J19" s="804" t="n">
        <v>15930</v>
      </c>
      <c r="K19" s="805" t="n">
        <v>19.4268292682927</v>
      </c>
    </row>
    <row r="20" customFormat="false" ht="13.5" hidden="false" customHeight="false" outlineLevel="0" collapsed="false">
      <c r="A20" s="801" t="n">
        <v>3361</v>
      </c>
      <c r="B20" s="813" t="s">
        <v>85</v>
      </c>
      <c r="C20" s="813" t="s">
        <v>93</v>
      </c>
      <c r="D20" s="803" t="n">
        <v>0.642361111111111</v>
      </c>
      <c r="E20" s="803" t="n">
        <v>0.694444444444445</v>
      </c>
      <c r="G20" s="802" t="s">
        <v>105</v>
      </c>
      <c r="H20" s="813" t="s">
        <v>95</v>
      </c>
      <c r="I20" s="804" t="n">
        <v>820</v>
      </c>
      <c r="J20" s="804" t="n">
        <v>14630</v>
      </c>
      <c r="K20" s="805" t="n">
        <v>17.8414634146341</v>
      </c>
    </row>
    <row r="21" customFormat="false" ht="13.5" hidden="false" customHeight="false" outlineLevel="0" collapsed="false">
      <c r="A21" s="801" t="n">
        <v>3367</v>
      </c>
      <c r="B21" s="813" t="s">
        <v>85</v>
      </c>
      <c r="C21" s="813" t="s">
        <v>93</v>
      </c>
      <c r="D21" s="803" t="n">
        <v>0.642361111111111</v>
      </c>
      <c r="E21" s="803" t="n">
        <v>0.694444444444445</v>
      </c>
      <c r="G21" s="802" t="s">
        <v>106</v>
      </c>
      <c r="H21" s="813" t="s">
        <v>98</v>
      </c>
      <c r="I21" s="804" t="n">
        <v>1100</v>
      </c>
      <c r="J21" s="804" t="n">
        <v>23130</v>
      </c>
      <c r="K21" s="805" t="n">
        <v>21.0272727272727</v>
      </c>
    </row>
    <row r="22" customFormat="false" ht="13.5" hidden="false" customHeight="false" outlineLevel="0" collapsed="false">
      <c r="A22" s="801" t="n">
        <v>3371</v>
      </c>
      <c r="B22" s="813" t="s">
        <v>85</v>
      </c>
      <c r="C22" s="813" t="s">
        <v>93</v>
      </c>
      <c r="D22" s="803" t="n">
        <v>0.729166666666667</v>
      </c>
      <c r="E22" s="803" t="n">
        <v>0.784722222222222</v>
      </c>
      <c r="G22" s="802" t="s">
        <v>107</v>
      </c>
      <c r="H22" s="813" t="s">
        <v>95</v>
      </c>
      <c r="I22" s="804" t="n">
        <v>820</v>
      </c>
      <c r="J22" s="804" t="n">
        <v>15330</v>
      </c>
      <c r="K22" s="805" t="n">
        <v>18.6951219512195</v>
      </c>
    </row>
    <row r="23" customFormat="false" ht="13.5" hidden="false" customHeight="false" outlineLevel="0" collapsed="false">
      <c r="A23" s="801" t="n">
        <v>3376</v>
      </c>
      <c r="B23" s="813" t="s">
        <v>85</v>
      </c>
      <c r="C23" s="813" t="s">
        <v>93</v>
      </c>
      <c r="D23" s="803" t="n">
        <v>0.774305555555555</v>
      </c>
      <c r="E23" s="803" t="n">
        <v>0.829861111111111</v>
      </c>
      <c r="G23" s="802" t="s">
        <v>108</v>
      </c>
      <c r="H23" s="813" t="s">
        <v>95</v>
      </c>
      <c r="I23" s="804" t="n">
        <v>820</v>
      </c>
      <c r="J23" s="804" t="n">
        <v>15330</v>
      </c>
      <c r="K23" s="805" t="n">
        <v>18.6951219512195</v>
      </c>
    </row>
    <row r="24" customFormat="false" ht="13.5" hidden="false" customHeight="false" outlineLevel="0" collapsed="false">
      <c r="A24" s="801" t="n">
        <v>3381</v>
      </c>
      <c r="B24" s="813" t="s">
        <v>85</v>
      </c>
      <c r="C24" s="813" t="s">
        <v>93</v>
      </c>
      <c r="D24" s="803" t="n">
        <v>0.881944444444445</v>
      </c>
      <c r="E24" s="803" t="n">
        <v>0.9375</v>
      </c>
      <c r="G24" s="802" t="s">
        <v>109</v>
      </c>
      <c r="H24" s="813" t="s">
        <v>95</v>
      </c>
      <c r="I24" s="804" t="n">
        <v>820</v>
      </c>
      <c r="J24" s="804" t="n">
        <v>15330</v>
      </c>
      <c r="K24" s="805" t="n">
        <v>18.6951219512195</v>
      </c>
    </row>
    <row r="25" customFormat="false" ht="13.5" hidden="false" customHeight="false" outlineLevel="0" collapsed="false">
      <c r="A25" s="801" t="n">
        <v>3387</v>
      </c>
      <c r="B25" s="813" t="s">
        <v>85</v>
      </c>
      <c r="C25" s="813" t="s">
        <v>93</v>
      </c>
      <c r="D25" s="803" t="n">
        <v>0.881944444444445</v>
      </c>
      <c r="E25" s="803" t="n">
        <v>0.9375</v>
      </c>
      <c r="G25" s="802" t="s">
        <v>110</v>
      </c>
      <c r="H25" s="813" t="s">
        <v>98</v>
      </c>
      <c r="I25" s="804" t="n">
        <v>1100</v>
      </c>
      <c r="J25" s="804" t="n">
        <v>23130</v>
      </c>
      <c r="K25" s="805" t="n">
        <v>21.0272727272727</v>
      </c>
    </row>
    <row r="26" customFormat="false" ht="13.5" hidden="false" customHeight="false" outlineLevel="0" collapsed="false">
      <c r="A26" s="801" t="n">
        <v>3391</v>
      </c>
      <c r="B26" s="813" t="s">
        <v>85</v>
      </c>
      <c r="C26" s="813" t="s">
        <v>93</v>
      </c>
      <c r="D26" s="803" t="n">
        <v>0.90625</v>
      </c>
      <c r="E26" s="803" t="n">
        <v>0.958333333333333</v>
      </c>
      <c r="G26" s="802" t="s">
        <v>111</v>
      </c>
      <c r="H26" s="813" t="s">
        <v>95</v>
      </c>
      <c r="I26" s="804" t="n">
        <v>820</v>
      </c>
      <c r="J26" s="804" t="n">
        <v>13730</v>
      </c>
      <c r="K26" s="805" t="n">
        <v>16.7439024390244</v>
      </c>
    </row>
    <row r="27" customFormat="false" ht="13.5" hidden="false" customHeight="false" outlineLevel="0" collapsed="false">
      <c r="A27" s="801" t="n">
        <v>3397</v>
      </c>
      <c r="B27" s="813" t="s">
        <v>85</v>
      </c>
      <c r="C27" s="813" t="s">
        <v>93</v>
      </c>
      <c r="D27" s="803" t="n">
        <v>0.90625</v>
      </c>
      <c r="E27" s="803" t="n">
        <v>0.958333333333333</v>
      </c>
      <c r="G27" s="802" t="s">
        <v>112</v>
      </c>
      <c r="H27" s="813" t="s">
        <v>98</v>
      </c>
      <c r="I27" s="804" t="n">
        <v>1100</v>
      </c>
      <c r="J27" s="804" t="n">
        <v>23130</v>
      </c>
      <c r="K27" s="805" t="n">
        <v>21.0272727272727</v>
      </c>
    </row>
    <row r="28" customFormat="false" ht="13.5" hidden="false" customHeight="false" outlineLevel="0" collapsed="false">
      <c r="A28" s="801" t="n">
        <v>3401</v>
      </c>
      <c r="B28" s="813" t="s">
        <v>85</v>
      </c>
      <c r="C28" s="813" t="s">
        <v>113</v>
      </c>
      <c r="D28" s="803" t="n">
        <v>0.8125</v>
      </c>
      <c r="E28" s="803" t="n">
        <v>0.864583333333333</v>
      </c>
      <c r="G28" s="802" t="s">
        <v>114</v>
      </c>
      <c r="H28" s="813" t="s">
        <v>95</v>
      </c>
      <c r="I28" s="804" t="n">
        <v>830</v>
      </c>
      <c r="J28" s="804" t="n">
        <v>14440</v>
      </c>
      <c r="K28" s="805" t="n">
        <v>17.3975903614458</v>
      </c>
    </row>
    <row r="29" customFormat="false" ht="13.5" hidden="false" customHeight="false" outlineLevel="0" collapsed="false">
      <c r="A29" s="801" t="n">
        <v>3409</v>
      </c>
      <c r="B29" s="813" t="s">
        <v>85</v>
      </c>
      <c r="C29" s="813" t="s">
        <v>113</v>
      </c>
      <c r="D29" s="803" t="n">
        <v>0.8125</v>
      </c>
      <c r="E29" s="803" t="n">
        <v>0.864583333333333</v>
      </c>
      <c r="G29" s="802" t="s">
        <v>115</v>
      </c>
      <c r="H29" s="813" t="s">
        <v>89</v>
      </c>
      <c r="I29" s="804" t="n">
        <v>1117</v>
      </c>
      <c r="J29" s="804" t="n">
        <v>17540</v>
      </c>
      <c r="K29" s="805" t="n">
        <v>15.7027752909579</v>
      </c>
    </row>
    <row r="30" customFormat="false" ht="13.5" hidden="false" customHeight="false" outlineLevel="0" collapsed="false">
      <c r="A30" s="801" t="n">
        <v>3415</v>
      </c>
      <c r="B30" s="813" t="s">
        <v>85</v>
      </c>
      <c r="C30" s="813" t="s">
        <v>116</v>
      </c>
      <c r="D30" s="803" t="n">
        <v>0.333333333333333</v>
      </c>
      <c r="E30" s="803" t="n">
        <v>0.420138888888889</v>
      </c>
      <c r="G30" s="802" t="s">
        <v>72</v>
      </c>
      <c r="H30" s="813" t="s">
        <v>88</v>
      </c>
      <c r="I30" s="804" t="n">
        <v>1108</v>
      </c>
      <c r="J30" s="804" t="n">
        <v>19560</v>
      </c>
      <c r="K30" s="805" t="n">
        <v>17.6534296028881</v>
      </c>
    </row>
    <row r="31" customFormat="false" ht="13.5" hidden="false" customHeight="false" outlineLevel="0" collapsed="false">
      <c r="A31" s="801" t="n">
        <v>3422</v>
      </c>
      <c r="B31" s="813" t="s">
        <v>85</v>
      </c>
      <c r="C31" s="813" t="s">
        <v>116</v>
      </c>
      <c r="D31" s="803" t="n">
        <v>0.333333333333333</v>
      </c>
      <c r="E31" s="803" t="n">
        <v>0.420138888888889</v>
      </c>
      <c r="G31" s="802" t="s">
        <v>77</v>
      </c>
      <c r="H31" s="813" t="s">
        <v>89</v>
      </c>
      <c r="I31" s="804" t="n">
        <v>2247</v>
      </c>
      <c r="J31" s="804" t="n">
        <v>33760</v>
      </c>
      <c r="K31" s="805" t="n">
        <v>15.0244770805518</v>
      </c>
    </row>
    <row r="32" customFormat="false" ht="13.5" hidden="false" customHeight="false" outlineLevel="0" collapsed="false">
      <c r="A32" s="801" t="n">
        <v>3428</v>
      </c>
      <c r="B32" s="813" t="s">
        <v>85</v>
      </c>
      <c r="C32" s="813" t="s">
        <v>116</v>
      </c>
      <c r="D32" s="803" t="n">
        <v>0.423611111111111</v>
      </c>
      <c r="E32" s="803" t="n">
        <v>0.513888888888889</v>
      </c>
      <c r="G32" s="802" t="s">
        <v>47</v>
      </c>
      <c r="H32" s="813" t="s">
        <v>88</v>
      </c>
      <c r="I32" s="804" t="n">
        <v>1108</v>
      </c>
      <c r="J32" s="804" t="n">
        <v>16860</v>
      </c>
      <c r="K32" s="805" t="n">
        <v>15.2166064981949</v>
      </c>
    </row>
    <row r="33" customFormat="false" ht="13.5" hidden="false" customHeight="false" outlineLevel="0" collapsed="false">
      <c r="A33" s="801" t="n">
        <v>3435</v>
      </c>
      <c r="B33" s="813" t="s">
        <v>85</v>
      </c>
      <c r="C33" s="813" t="s">
        <v>116</v>
      </c>
      <c r="D33" s="803" t="n">
        <v>0.423611111111111</v>
      </c>
      <c r="E33" s="803" t="n">
        <v>0.513888888888889</v>
      </c>
      <c r="G33" s="802" t="s">
        <v>117</v>
      </c>
      <c r="H33" s="813" t="s">
        <v>89</v>
      </c>
      <c r="I33" s="804" t="n">
        <v>2247</v>
      </c>
      <c r="J33" s="804" t="n">
        <v>31060</v>
      </c>
      <c r="K33" s="805" t="n">
        <v>13.8228749443703</v>
      </c>
    </row>
    <row r="34" customFormat="false" ht="13.5" hidden="false" customHeight="false" outlineLevel="0" collapsed="false">
      <c r="A34" s="801" t="n">
        <v>3441</v>
      </c>
      <c r="B34" s="813" t="s">
        <v>85</v>
      </c>
      <c r="C34" s="813" t="s">
        <v>116</v>
      </c>
      <c r="D34" s="803" t="n">
        <v>0.618055555555556</v>
      </c>
      <c r="E34" s="803" t="n">
        <v>0.704861111111111</v>
      </c>
      <c r="G34" s="802" t="s">
        <v>21</v>
      </c>
      <c r="H34" s="813" t="s">
        <v>88</v>
      </c>
      <c r="I34" s="804" t="n">
        <v>1108</v>
      </c>
      <c r="J34" s="804" t="n">
        <v>9060</v>
      </c>
      <c r="K34" s="805" t="n">
        <v>8.17689530685921</v>
      </c>
    </row>
    <row r="35" customFormat="false" ht="13.5" hidden="false" customHeight="false" outlineLevel="0" collapsed="false">
      <c r="A35" s="801" t="n">
        <v>3448</v>
      </c>
      <c r="B35" s="813" t="s">
        <v>85</v>
      </c>
      <c r="C35" s="813" t="s">
        <v>116</v>
      </c>
      <c r="D35" s="803" t="n">
        <v>0.618055555555556</v>
      </c>
      <c r="E35" s="803" t="n">
        <v>0.704861111111111</v>
      </c>
      <c r="G35" s="802" t="s">
        <v>118</v>
      </c>
      <c r="H35" s="813" t="s">
        <v>89</v>
      </c>
      <c r="I35" s="804" t="n">
        <v>2247</v>
      </c>
      <c r="J35" s="804" t="n">
        <v>28460</v>
      </c>
      <c r="K35" s="805" t="n">
        <v>12.6657765910102</v>
      </c>
    </row>
    <row r="36" customFormat="false" ht="13.5" hidden="false" customHeight="false" outlineLevel="0" collapsed="false">
      <c r="A36" s="801" t="n">
        <v>3454</v>
      </c>
      <c r="B36" s="813" t="s">
        <v>85</v>
      </c>
      <c r="C36" s="813" t="s">
        <v>116</v>
      </c>
      <c r="D36" s="803" t="n">
        <v>0.840277777777778</v>
      </c>
      <c r="E36" s="803" t="n">
        <v>0.923611111111111</v>
      </c>
      <c r="G36" s="802" t="s">
        <v>54</v>
      </c>
      <c r="H36" s="813" t="s">
        <v>88</v>
      </c>
      <c r="I36" s="804" t="n">
        <v>1108</v>
      </c>
      <c r="J36" s="804" t="n">
        <v>12860</v>
      </c>
      <c r="K36" s="805" t="n">
        <v>11.6064981949458</v>
      </c>
    </row>
    <row r="37" customFormat="false" ht="13.5" hidden="false" customHeight="false" outlineLevel="0" collapsed="false">
      <c r="A37" s="801" t="n">
        <v>3461</v>
      </c>
      <c r="B37" s="813" t="s">
        <v>85</v>
      </c>
      <c r="C37" s="813" t="s">
        <v>116</v>
      </c>
      <c r="D37" s="803" t="n">
        <v>0.840277777777778</v>
      </c>
      <c r="E37" s="803" t="n">
        <v>0.923611111111111</v>
      </c>
      <c r="G37" s="802" t="s">
        <v>119</v>
      </c>
      <c r="H37" s="813" t="s">
        <v>89</v>
      </c>
      <c r="I37" s="804" t="n">
        <v>2247</v>
      </c>
      <c r="J37" s="804" t="n">
        <v>28460</v>
      </c>
      <c r="K37" s="805" t="n">
        <v>12.6657765910102</v>
      </c>
    </row>
    <row r="38" customFormat="false" ht="13.5" hidden="false" customHeight="false" outlineLevel="0" collapsed="false">
      <c r="A38" s="801" t="n">
        <v>3467</v>
      </c>
      <c r="B38" s="813" t="s">
        <v>85</v>
      </c>
      <c r="C38" s="813" t="s">
        <v>120</v>
      </c>
      <c r="D38" s="803" t="n">
        <v>0.430555555555556</v>
      </c>
      <c r="E38" s="803" t="n">
        <v>0.524305555555556</v>
      </c>
      <c r="G38" s="802" t="s">
        <v>121</v>
      </c>
      <c r="H38" s="813" t="s">
        <v>88</v>
      </c>
      <c r="I38" s="804" t="n">
        <v>1359</v>
      </c>
      <c r="J38" s="804" t="n">
        <v>25840</v>
      </c>
      <c r="K38" s="805" t="n">
        <v>19.0139808682855</v>
      </c>
    </row>
    <row r="39" customFormat="false" ht="13.5" hidden="false" customHeight="false" outlineLevel="0" collapsed="false">
      <c r="A39" s="801" t="n">
        <v>3474</v>
      </c>
      <c r="B39" s="813" t="s">
        <v>85</v>
      </c>
      <c r="C39" s="813" t="s">
        <v>120</v>
      </c>
      <c r="D39" s="803" t="n">
        <v>0.430555555555556</v>
      </c>
      <c r="E39" s="803" t="n">
        <v>0.524305555555556</v>
      </c>
      <c r="G39" s="802" t="s">
        <v>122</v>
      </c>
      <c r="H39" s="813" t="s">
        <v>89</v>
      </c>
      <c r="I39" s="804" t="n">
        <v>2665</v>
      </c>
      <c r="J39" s="804" t="n">
        <v>43140</v>
      </c>
      <c r="K39" s="805" t="n">
        <v>16.187617260788</v>
      </c>
    </row>
    <row r="40" customFormat="false" ht="13.5" hidden="false" customHeight="false" outlineLevel="0" collapsed="false">
      <c r="A40" s="801" t="n">
        <v>3480</v>
      </c>
      <c r="B40" s="813" t="s">
        <v>85</v>
      </c>
      <c r="C40" s="813" t="s">
        <v>120</v>
      </c>
      <c r="D40" s="803" t="n">
        <v>0.635416666666667</v>
      </c>
      <c r="E40" s="803" t="n">
        <v>0.729166666666667</v>
      </c>
      <c r="G40" s="802" t="s">
        <v>123</v>
      </c>
      <c r="H40" s="813" t="s">
        <v>88</v>
      </c>
      <c r="I40" s="804" t="n">
        <v>1359</v>
      </c>
      <c r="J40" s="804" t="n">
        <v>19740</v>
      </c>
      <c r="K40" s="805" t="n">
        <v>14.5253863134658</v>
      </c>
    </row>
    <row r="41" customFormat="false" ht="13.5" hidden="false" customHeight="false" outlineLevel="0" collapsed="false">
      <c r="A41" s="801" t="n">
        <v>3487</v>
      </c>
      <c r="B41" s="813" t="s">
        <v>85</v>
      </c>
      <c r="C41" s="813" t="s">
        <v>120</v>
      </c>
      <c r="D41" s="803" t="n">
        <v>0.635416666666667</v>
      </c>
      <c r="E41" s="803" t="n">
        <v>0.729166666666667</v>
      </c>
      <c r="G41" s="802" t="s">
        <v>124</v>
      </c>
      <c r="H41" s="813" t="s">
        <v>89</v>
      </c>
      <c r="I41" s="804" t="n">
        <v>2665</v>
      </c>
      <c r="J41" s="804" t="n">
        <v>37040</v>
      </c>
      <c r="K41" s="805" t="n">
        <v>13.8986866791745</v>
      </c>
    </row>
    <row r="42" customFormat="false" ht="13.5" hidden="false" customHeight="false" outlineLevel="0" collapsed="false">
      <c r="A42" s="801" t="n">
        <v>3493</v>
      </c>
      <c r="B42" s="813" t="s">
        <v>85</v>
      </c>
      <c r="C42" s="813" t="s">
        <v>125</v>
      </c>
      <c r="D42" s="803" t="n">
        <v>0.357638888888889</v>
      </c>
      <c r="E42" s="803" t="n">
        <v>0.458333333333333</v>
      </c>
      <c r="G42" s="802" t="s">
        <v>126</v>
      </c>
      <c r="H42" s="813" t="s">
        <v>88</v>
      </c>
      <c r="I42" s="804" t="n">
        <v>1453</v>
      </c>
      <c r="J42" s="804" t="n">
        <v>24640</v>
      </c>
      <c r="K42" s="805" t="n">
        <v>16.9580178940124</v>
      </c>
    </row>
    <row r="43" customFormat="false" ht="13.5" hidden="false" customHeight="false" outlineLevel="0" collapsed="false">
      <c r="A43" s="801" t="n">
        <v>3500</v>
      </c>
      <c r="B43" s="813" t="s">
        <v>85</v>
      </c>
      <c r="C43" s="813" t="s">
        <v>125</v>
      </c>
      <c r="D43" s="803" t="n">
        <v>0.357638888888889</v>
      </c>
      <c r="E43" s="803" t="n">
        <v>0.458333333333333</v>
      </c>
      <c r="G43" s="802" t="s">
        <v>127</v>
      </c>
      <c r="H43" s="813" t="s">
        <v>89</v>
      </c>
      <c r="I43" s="804" t="n">
        <v>2822</v>
      </c>
      <c r="J43" s="804" t="n">
        <v>42040</v>
      </c>
      <c r="K43" s="805" t="n">
        <v>14.8972360028349</v>
      </c>
    </row>
    <row r="44" customFormat="false" ht="13.5" hidden="false" customHeight="false" outlineLevel="0" collapsed="false">
      <c r="A44" s="814" t="s">
        <v>58</v>
      </c>
    </row>
    <row r="45" customFormat="false" ht="13.5" hidden="false" customHeight="false" outlineLevel="0" collapsed="false">
      <c r="A45" s="801" t="n">
        <v>538</v>
      </c>
      <c r="B45" s="813" t="s">
        <v>86</v>
      </c>
      <c r="C45" s="813" t="s">
        <v>85</v>
      </c>
      <c r="D45" s="803" t="n">
        <v>0.3125</v>
      </c>
      <c r="E45" s="803" t="n">
        <v>0.402777777777778</v>
      </c>
      <c r="G45" s="802" t="s">
        <v>60</v>
      </c>
      <c r="H45" s="813" t="s">
        <v>88</v>
      </c>
      <c r="I45" s="804" t="n">
        <v>999</v>
      </c>
      <c r="J45" s="804" t="n">
        <v>7810</v>
      </c>
      <c r="K45" s="805" t="n">
        <v>7.81781781781782</v>
      </c>
    </row>
    <row r="46" customFormat="false" ht="13.5" hidden="false" customHeight="false" outlineLevel="0" collapsed="false">
      <c r="A46" s="801" t="n">
        <v>545</v>
      </c>
      <c r="B46" s="813" t="s">
        <v>86</v>
      </c>
      <c r="C46" s="813" t="s">
        <v>85</v>
      </c>
      <c r="D46" s="803" t="n">
        <v>0.3125</v>
      </c>
      <c r="E46" s="803" t="n">
        <v>0.402777777777778</v>
      </c>
      <c r="G46" s="802" t="s">
        <v>128</v>
      </c>
      <c r="H46" s="813" t="s">
        <v>89</v>
      </c>
      <c r="I46" s="804" t="n">
        <v>2065</v>
      </c>
      <c r="J46" s="804" t="n">
        <v>26210</v>
      </c>
      <c r="K46" s="805" t="n">
        <v>12.6924939467312</v>
      </c>
    </row>
    <row r="47" customFormat="false" ht="13.5" hidden="false" customHeight="false" outlineLevel="0" collapsed="false">
      <c r="A47" s="801" t="n">
        <v>551</v>
      </c>
      <c r="B47" s="813" t="s">
        <v>86</v>
      </c>
      <c r="C47" s="813" t="s">
        <v>85</v>
      </c>
      <c r="D47" s="803" t="n">
        <v>0.447916666666667</v>
      </c>
      <c r="E47" s="803" t="n">
        <v>0.538194444444444</v>
      </c>
      <c r="G47" s="802" t="s">
        <v>64</v>
      </c>
      <c r="H47" s="813" t="s">
        <v>88</v>
      </c>
      <c r="I47" s="804" t="n">
        <v>999</v>
      </c>
      <c r="J47" s="804" t="n">
        <v>8810</v>
      </c>
      <c r="K47" s="805" t="n">
        <v>8.81881881881882</v>
      </c>
    </row>
    <row r="48" customFormat="false" ht="13.5" hidden="false" customHeight="false" outlineLevel="0" collapsed="false">
      <c r="A48" s="801" t="n">
        <v>558</v>
      </c>
      <c r="B48" s="813" t="s">
        <v>86</v>
      </c>
      <c r="C48" s="813" t="s">
        <v>85</v>
      </c>
      <c r="D48" s="803" t="n">
        <v>0.447916666666667</v>
      </c>
      <c r="E48" s="803" t="n">
        <v>0.538194444444444</v>
      </c>
      <c r="G48" s="802" t="s">
        <v>129</v>
      </c>
      <c r="H48" s="813" t="s">
        <v>89</v>
      </c>
      <c r="I48" s="804" t="n">
        <v>2065</v>
      </c>
      <c r="J48" s="804" t="n">
        <v>26210</v>
      </c>
      <c r="K48" s="805" t="n">
        <v>12.6924939467312</v>
      </c>
    </row>
    <row r="49" customFormat="false" ht="13.5" hidden="false" customHeight="false" outlineLevel="0" collapsed="false">
      <c r="A49" s="801" t="n">
        <v>564</v>
      </c>
      <c r="B49" s="813" t="s">
        <v>86</v>
      </c>
      <c r="C49" s="813" t="s">
        <v>85</v>
      </c>
      <c r="D49" s="803" t="n">
        <v>0.78125</v>
      </c>
      <c r="E49" s="803" t="n">
        <v>0.871527777777778</v>
      </c>
      <c r="G49" s="802" t="s">
        <v>130</v>
      </c>
      <c r="H49" s="813" t="s">
        <v>88</v>
      </c>
      <c r="I49" s="804" t="n">
        <v>999</v>
      </c>
      <c r="J49" s="804" t="n">
        <v>17410</v>
      </c>
      <c r="K49" s="805" t="n">
        <v>17.4274274274274</v>
      </c>
    </row>
    <row r="50" customFormat="false" ht="13.5" hidden="false" customHeight="false" outlineLevel="0" collapsed="false">
      <c r="A50" s="801" t="n">
        <v>571</v>
      </c>
      <c r="B50" s="813" t="s">
        <v>86</v>
      </c>
      <c r="C50" s="813" t="s">
        <v>85</v>
      </c>
      <c r="D50" s="803" t="n">
        <v>0.78125</v>
      </c>
      <c r="E50" s="803" t="n">
        <v>0.871527777777778</v>
      </c>
      <c r="G50" s="802" t="s">
        <v>81</v>
      </c>
      <c r="H50" s="813" t="s">
        <v>89</v>
      </c>
      <c r="I50" s="804" t="n">
        <v>2065</v>
      </c>
      <c r="J50" s="804" t="n">
        <v>27010</v>
      </c>
      <c r="K50" s="805" t="n">
        <v>13.0799031476998</v>
      </c>
    </row>
    <row r="51" customFormat="false" ht="13.5" hidden="false" customHeight="false" outlineLevel="0" collapsed="false">
      <c r="A51" s="801" t="n">
        <v>577</v>
      </c>
      <c r="B51" s="813" t="s">
        <v>86</v>
      </c>
      <c r="C51" s="813" t="s">
        <v>85</v>
      </c>
      <c r="D51" s="803" t="n">
        <v>0.847222222222222</v>
      </c>
      <c r="E51" s="803" t="n">
        <v>0.934027777777778</v>
      </c>
      <c r="G51" s="802" t="s">
        <v>131</v>
      </c>
      <c r="H51" s="813" t="s">
        <v>88</v>
      </c>
      <c r="I51" s="804" t="n">
        <v>999</v>
      </c>
      <c r="J51" s="804" t="n">
        <v>17410</v>
      </c>
      <c r="K51" s="805" t="n">
        <v>17.4274274274274</v>
      </c>
    </row>
    <row r="52" customFormat="false" ht="13.5" hidden="false" customHeight="false" outlineLevel="0" collapsed="false">
      <c r="A52" s="801" t="n">
        <v>584</v>
      </c>
      <c r="B52" s="813" t="s">
        <v>86</v>
      </c>
      <c r="C52" s="813" t="s">
        <v>85</v>
      </c>
      <c r="D52" s="803" t="n">
        <v>0.847222222222222</v>
      </c>
      <c r="E52" s="803" t="n">
        <v>0.934027777777778</v>
      </c>
      <c r="G52" s="802" t="s">
        <v>79</v>
      </c>
      <c r="H52" s="813" t="s">
        <v>89</v>
      </c>
      <c r="I52" s="804" t="n">
        <v>2065</v>
      </c>
      <c r="J52" s="804" t="n">
        <v>27010</v>
      </c>
      <c r="K52" s="805" t="n">
        <v>13.0799031476998</v>
      </c>
    </row>
    <row r="53" customFormat="false" ht="13.5" hidden="false" customHeight="false" outlineLevel="0" collapsed="false">
      <c r="A53" s="801" t="n">
        <v>1441</v>
      </c>
      <c r="B53" s="813" t="s">
        <v>93</v>
      </c>
      <c r="C53" s="813" t="s">
        <v>85</v>
      </c>
      <c r="D53" s="803" t="n">
        <v>0.270833333333333</v>
      </c>
      <c r="E53" s="803" t="n">
        <v>0.322916666666667</v>
      </c>
      <c r="G53" s="802" t="s">
        <v>132</v>
      </c>
      <c r="H53" s="813" t="s">
        <v>95</v>
      </c>
      <c r="I53" s="804" t="n">
        <v>820</v>
      </c>
      <c r="J53" s="804" t="n">
        <v>15330</v>
      </c>
      <c r="K53" s="805" t="n">
        <v>18.6951219512195</v>
      </c>
    </row>
    <row r="54" customFormat="false" ht="13.5" hidden="false" customHeight="false" outlineLevel="0" collapsed="false">
      <c r="A54" s="801" t="n">
        <v>1447</v>
      </c>
      <c r="B54" s="813" t="s">
        <v>93</v>
      </c>
      <c r="C54" s="813" t="s">
        <v>85</v>
      </c>
      <c r="D54" s="803" t="n">
        <v>0.270833333333333</v>
      </c>
      <c r="E54" s="803" t="n">
        <v>0.322916666666667</v>
      </c>
      <c r="G54" s="802" t="s">
        <v>133</v>
      </c>
      <c r="H54" s="813" t="s">
        <v>98</v>
      </c>
      <c r="I54" s="804" t="n">
        <v>1100</v>
      </c>
      <c r="J54" s="804" t="n">
        <v>23130</v>
      </c>
      <c r="K54" s="805" t="n">
        <v>21.0272727272727</v>
      </c>
    </row>
    <row r="55" customFormat="false" ht="13.5" hidden="false" customHeight="false" outlineLevel="0" collapsed="false">
      <c r="A55" s="801" t="n">
        <v>1451</v>
      </c>
      <c r="B55" s="813" t="s">
        <v>93</v>
      </c>
      <c r="C55" s="813" t="s">
        <v>85</v>
      </c>
      <c r="D55" s="803" t="n">
        <v>0.298611111111111</v>
      </c>
      <c r="E55" s="803" t="n">
        <v>0.350694444444444</v>
      </c>
      <c r="G55" s="802" t="s">
        <v>134</v>
      </c>
      <c r="H55" s="813" t="s">
        <v>95</v>
      </c>
      <c r="I55" s="804" t="n">
        <v>820</v>
      </c>
      <c r="J55" s="804" t="n">
        <v>15530</v>
      </c>
      <c r="K55" s="805" t="n">
        <v>18.9390243902439</v>
      </c>
    </row>
    <row r="56" customFormat="false" ht="13.5" hidden="false" customHeight="false" outlineLevel="0" collapsed="false">
      <c r="A56" s="801" t="n">
        <v>1457</v>
      </c>
      <c r="B56" s="813" t="s">
        <v>93</v>
      </c>
      <c r="C56" s="813" t="s">
        <v>85</v>
      </c>
      <c r="D56" s="803" t="n">
        <v>0.298611111111111</v>
      </c>
      <c r="E56" s="803" t="n">
        <v>0.350694444444444</v>
      </c>
      <c r="G56" s="802" t="s">
        <v>135</v>
      </c>
      <c r="H56" s="813" t="s">
        <v>98</v>
      </c>
      <c r="I56" s="804" t="n">
        <v>1100</v>
      </c>
      <c r="J56" s="804" t="n">
        <v>23130</v>
      </c>
      <c r="K56" s="805" t="n">
        <v>21.0272727272727</v>
      </c>
    </row>
    <row r="57" customFormat="false" ht="13.5" hidden="false" customHeight="false" outlineLevel="0" collapsed="false">
      <c r="A57" s="801" t="n">
        <v>1461</v>
      </c>
      <c r="B57" s="813" t="s">
        <v>93</v>
      </c>
      <c r="C57" s="813" t="s">
        <v>85</v>
      </c>
      <c r="D57" s="803" t="n">
        <v>0.368055555555556</v>
      </c>
      <c r="E57" s="803" t="n">
        <v>0.423611111111111</v>
      </c>
      <c r="G57" s="802" t="s">
        <v>136</v>
      </c>
      <c r="H57" s="813" t="s">
        <v>95</v>
      </c>
      <c r="I57" s="804" t="n">
        <v>820</v>
      </c>
      <c r="J57" s="804" t="n">
        <v>16630</v>
      </c>
      <c r="K57" s="805" t="n">
        <v>20.280487804878</v>
      </c>
    </row>
    <row r="58" customFormat="false" ht="13.5" hidden="false" customHeight="false" outlineLevel="0" collapsed="false">
      <c r="A58" s="801" t="n">
        <v>1464</v>
      </c>
      <c r="B58" s="813" t="s">
        <v>93</v>
      </c>
      <c r="C58" s="813" t="s">
        <v>85</v>
      </c>
      <c r="D58" s="803" t="n">
        <v>0.503472222222222</v>
      </c>
      <c r="E58" s="803" t="n">
        <v>0.5625</v>
      </c>
      <c r="G58" s="802" t="s">
        <v>137</v>
      </c>
      <c r="H58" s="813" t="s">
        <v>95</v>
      </c>
      <c r="I58" s="804" t="n">
        <v>820</v>
      </c>
      <c r="J58" s="804" t="n">
        <v>16130</v>
      </c>
      <c r="K58" s="805" t="n">
        <v>19.6707317073171</v>
      </c>
    </row>
    <row r="59" customFormat="false" ht="13.5" hidden="false" customHeight="false" outlineLevel="0" collapsed="false">
      <c r="A59" s="801" t="n">
        <v>1469</v>
      </c>
      <c r="B59" s="813" t="s">
        <v>93</v>
      </c>
      <c r="C59" s="813" t="s">
        <v>85</v>
      </c>
      <c r="D59" s="803" t="n">
        <v>0.552083333333333</v>
      </c>
      <c r="E59" s="803" t="n">
        <v>0.611111111111111</v>
      </c>
      <c r="G59" s="802" t="s">
        <v>138</v>
      </c>
      <c r="H59" s="813" t="s">
        <v>95</v>
      </c>
      <c r="I59" s="804" t="n">
        <v>820</v>
      </c>
      <c r="J59" s="804" t="n">
        <v>14830</v>
      </c>
      <c r="K59" s="805" t="n">
        <v>18.0853658536585</v>
      </c>
    </row>
    <row r="60" customFormat="false" ht="13.5" hidden="false" customHeight="false" outlineLevel="0" collapsed="false">
      <c r="A60" s="801" t="n">
        <v>1475</v>
      </c>
      <c r="B60" s="813" t="s">
        <v>93</v>
      </c>
      <c r="C60" s="813" t="s">
        <v>85</v>
      </c>
      <c r="D60" s="803" t="n">
        <v>0.552083333333333</v>
      </c>
      <c r="E60" s="803" t="n">
        <v>0.611111111111111</v>
      </c>
      <c r="G60" s="802" t="s">
        <v>139</v>
      </c>
      <c r="H60" s="813" t="s">
        <v>98</v>
      </c>
      <c r="I60" s="804" t="n">
        <v>1100</v>
      </c>
      <c r="J60" s="804" t="n">
        <v>23130</v>
      </c>
      <c r="K60" s="805" t="n">
        <v>21.0272727272727</v>
      </c>
    </row>
    <row r="61" customFormat="false" ht="13.5" hidden="false" customHeight="false" outlineLevel="0" collapsed="false">
      <c r="A61" s="801" t="n">
        <v>1479</v>
      </c>
      <c r="B61" s="813" t="s">
        <v>93</v>
      </c>
      <c r="C61" s="813" t="s">
        <v>85</v>
      </c>
      <c r="D61" s="803" t="n">
        <v>0.635416666666667</v>
      </c>
      <c r="E61" s="803" t="n">
        <v>0.694444444444445</v>
      </c>
      <c r="G61" s="802" t="s">
        <v>140</v>
      </c>
      <c r="H61" s="813" t="s">
        <v>95</v>
      </c>
      <c r="I61" s="804" t="n">
        <v>820</v>
      </c>
      <c r="J61" s="804" t="n">
        <v>15930</v>
      </c>
      <c r="K61" s="805" t="n">
        <v>19.4268292682927</v>
      </c>
    </row>
    <row r="62" customFormat="false" ht="13.5" hidden="false" customHeight="false" outlineLevel="0" collapsed="false">
      <c r="A62" s="801" t="n">
        <v>1484</v>
      </c>
      <c r="B62" s="813" t="s">
        <v>93</v>
      </c>
      <c r="C62" s="813" t="s">
        <v>85</v>
      </c>
      <c r="D62" s="803" t="n">
        <v>0.684027777777778</v>
      </c>
      <c r="E62" s="803" t="n">
        <v>0.746527777777778</v>
      </c>
      <c r="G62" s="802" t="s">
        <v>141</v>
      </c>
      <c r="H62" s="813" t="s">
        <v>95</v>
      </c>
      <c r="I62" s="804" t="n">
        <v>820</v>
      </c>
      <c r="J62" s="804" t="n">
        <v>15930</v>
      </c>
      <c r="K62" s="805" t="n">
        <v>19.4268292682927</v>
      </c>
    </row>
    <row r="63" customFormat="false" ht="13.5" hidden="false" customHeight="false" outlineLevel="0" collapsed="false">
      <c r="A63" s="801" t="n">
        <v>1489</v>
      </c>
      <c r="B63" s="813" t="s">
        <v>93</v>
      </c>
      <c r="C63" s="813" t="s">
        <v>85</v>
      </c>
      <c r="D63" s="803" t="n">
        <v>0.753472222222222</v>
      </c>
      <c r="E63" s="803" t="n">
        <v>0.8125</v>
      </c>
      <c r="G63" s="802" t="s">
        <v>142</v>
      </c>
      <c r="H63" s="813" t="s">
        <v>95</v>
      </c>
      <c r="I63" s="804" t="n">
        <v>820</v>
      </c>
      <c r="J63" s="804" t="n">
        <v>15330</v>
      </c>
      <c r="K63" s="805" t="n">
        <v>18.6951219512195</v>
      </c>
    </row>
    <row r="64" customFormat="false" ht="13.5" hidden="false" customHeight="false" outlineLevel="0" collapsed="false">
      <c r="A64" s="801" t="n">
        <v>1495</v>
      </c>
      <c r="B64" s="813" t="s">
        <v>93</v>
      </c>
      <c r="C64" s="813" t="s">
        <v>85</v>
      </c>
      <c r="D64" s="803" t="n">
        <v>0.753472222222222</v>
      </c>
      <c r="E64" s="803" t="n">
        <v>0.8125</v>
      </c>
      <c r="G64" s="802" t="s">
        <v>143</v>
      </c>
      <c r="H64" s="813" t="s">
        <v>98</v>
      </c>
      <c r="I64" s="804" t="n">
        <v>1100</v>
      </c>
      <c r="J64" s="804" t="n">
        <v>23130</v>
      </c>
      <c r="K64" s="805" t="n">
        <v>21.0272727272727</v>
      </c>
    </row>
    <row r="65" customFormat="false" ht="13.5" hidden="false" customHeight="false" outlineLevel="0" collapsed="false">
      <c r="A65" s="801" t="n">
        <v>1499</v>
      </c>
      <c r="B65" s="813" t="s">
        <v>93</v>
      </c>
      <c r="C65" s="813" t="s">
        <v>85</v>
      </c>
      <c r="D65" s="803" t="n">
        <v>0.854166666666667</v>
      </c>
      <c r="E65" s="803" t="n">
        <v>0.909722222222222</v>
      </c>
      <c r="G65" s="802" t="s">
        <v>144</v>
      </c>
      <c r="H65" s="813" t="s">
        <v>95</v>
      </c>
      <c r="I65" s="804" t="n">
        <v>820</v>
      </c>
      <c r="J65" s="804" t="n">
        <v>15930</v>
      </c>
      <c r="K65" s="805" t="n">
        <v>19.4268292682927</v>
      </c>
    </row>
    <row r="66" customFormat="false" ht="13.5" hidden="false" customHeight="false" outlineLevel="0" collapsed="false">
      <c r="A66" s="801" t="n">
        <v>1505</v>
      </c>
      <c r="B66" s="813" t="s">
        <v>93</v>
      </c>
      <c r="C66" s="813" t="s">
        <v>85</v>
      </c>
      <c r="D66" s="803" t="n">
        <v>0.854166666666667</v>
      </c>
      <c r="E66" s="803" t="n">
        <v>0.909722222222222</v>
      </c>
      <c r="G66" s="802" t="s">
        <v>145</v>
      </c>
      <c r="H66" s="813" t="s">
        <v>98</v>
      </c>
      <c r="I66" s="804" t="n">
        <v>1100</v>
      </c>
      <c r="J66" s="804" t="n">
        <v>23130</v>
      </c>
      <c r="K66" s="805" t="n">
        <v>21.0272727272727</v>
      </c>
    </row>
    <row r="67" customFormat="false" ht="13.5" hidden="false" customHeight="false" outlineLevel="0" collapsed="false">
      <c r="A67" s="801" t="n">
        <v>1509</v>
      </c>
      <c r="B67" s="813" t="s">
        <v>93</v>
      </c>
      <c r="C67" s="813" t="s">
        <v>85</v>
      </c>
      <c r="D67" s="803" t="n">
        <v>0.875</v>
      </c>
      <c r="E67" s="803" t="n">
        <v>0.930555555555555</v>
      </c>
      <c r="G67" s="802" t="s">
        <v>146</v>
      </c>
      <c r="H67" s="813" t="s">
        <v>95</v>
      </c>
      <c r="I67" s="804" t="n">
        <v>820</v>
      </c>
      <c r="J67" s="804" t="n">
        <v>15930</v>
      </c>
      <c r="K67" s="805" t="n">
        <v>19.4268292682927</v>
      </c>
    </row>
    <row r="68" customFormat="false" ht="13.5" hidden="false" customHeight="false" outlineLevel="0" collapsed="false">
      <c r="A68" s="801" t="n">
        <v>1515</v>
      </c>
      <c r="B68" s="813" t="s">
        <v>93</v>
      </c>
      <c r="C68" s="813" t="s">
        <v>85</v>
      </c>
      <c r="D68" s="803" t="n">
        <v>0.875</v>
      </c>
      <c r="E68" s="803" t="n">
        <v>0.930555555555555</v>
      </c>
      <c r="G68" s="802" t="s">
        <v>147</v>
      </c>
      <c r="H68" s="813" t="s">
        <v>98</v>
      </c>
      <c r="I68" s="804" t="n">
        <v>1100</v>
      </c>
      <c r="J68" s="804" t="n">
        <v>23130</v>
      </c>
      <c r="K68" s="805" t="n">
        <v>21.0272727272727</v>
      </c>
    </row>
    <row r="69" customFormat="false" ht="13.5" hidden="false" customHeight="false" outlineLevel="0" collapsed="false">
      <c r="A69" s="801" t="n">
        <v>1519</v>
      </c>
      <c r="B69" s="813" t="s">
        <v>93</v>
      </c>
      <c r="C69" s="813" t="s">
        <v>85</v>
      </c>
      <c r="D69" s="803" t="n">
        <v>0.895833333333333</v>
      </c>
      <c r="E69" s="803" t="n">
        <v>0.947916666666667</v>
      </c>
      <c r="G69" s="802" t="s">
        <v>148</v>
      </c>
      <c r="H69" s="813" t="s">
        <v>149</v>
      </c>
      <c r="I69" s="804" t="n">
        <v>420</v>
      </c>
      <c r="J69" s="804" t="n">
        <v>11330</v>
      </c>
      <c r="K69" s="805" t="n">
        <v>26.9761904761905</v>
      </c>
    </row>
    <row r="70" customFormat="false" ht="13.5" hidden="false" customHeight="false" outlineLevel="0" collapsed="false">
      <c r="A70" s="801" t="n">
        <v>4123</v>
      </c>
      <c r="B70" s="813" t="s">
        <v>113</v>
      </c>
      <c r="C70" s="813" t="s">
        <v>85</v>
      </c>
      <c r="D70" s="803" t="n">
        <v>0.333333333333333</v>
      </c>
      <c r="E70" s="803" t="n">
        <v>0.378472222222222</v>
      </c>
      <c r="G70" s="802" t="s">
        <v>150</v>
      </c>
      <c r="H70" s="813" t="s">
        <v>95</v>
      </c>
      <c r="I70" s="804" t="n">
        <v>830</v>
      </c>
      <c r="J70" s="804" t="n">
        <v>14440</v>
      </c>
      <c r="K70" s="805" t="n">
        <v>17.3975903614458</v>
      </c>
    </row>
    <row r="71" customFormat="false" ht="13.5" hidden="false" customHeight="false" outlineLevel="0" collapsed="false">
      <c r="A71" s="801" t="n">
        <v>4131</v>
      </c>
      <c r="B71" s="813" t="s">
        <v>113</v>
      </c>
      <c r="C71" s="813" t="s">
        <v>85</v>
      </c>
      <c r="D71" s="803" t="n">
        <v>0.333333333333333</v>
      </c>
      <c r="E71" s="803" t="n">
        <v>0.378472222222222</v>
      </c>
      <c r="G71" s="802" t="s">
        <v>151</v>
      </c>
      <c r="H71" s="813" t="s">
        <v>89</v>
      </c>
      <c r="I71" s="804" t="n">
        <v>1117</v>
      </c>
      <c r="J71" s="804" t="n">
        <v>17540</v>
      </c>
      <c r="K71" s="805" t="n">
        <v>15.7027752909579</v>
      </c>
    </row>
    <row r="72" customFormat="false" ht="13.5" hidden="false" customHeight="false" outlineLevel="0" collapsed="false">
      <c r="A72" s="801" t="n">
        <v>5009</v>
      </c>
      <c r="B72" s="813" t="s">
        <v>116</v>
      </c>
      <c r="C72" s="813" t="s">
        <v>85</v>
      </c>
      <c r="D72" s="803" t="n">
        <v>0.3125</v>
      </c>
      <c r="E72" s="803" t="n">
        <v>0.395833333333333</v>
      </c>
      <c r="G72" s="802" t="s">
        <v>66</v>
      </c>
      <c r="H72" s="813" t="s">
        <v>88</v>
      </c>
      <c r="I72" s="804" t="n">
        <v>1108</v>
      </c>
      <c r="J72" s="804" t="n">
        <v>12860</v>
      </c>
      <c r="K72" s="805" t="n">
        <v>11.6064981949458</v>
      </c>
    </row>
    <row r="73" customFormat="false" ht="13.5" hidden="false" customHeight="false" outlineLevel="0" collapsed="false">
      <c r="A73" s="801" t="n">
        <v>5016</v>
      </c>
      <c r="B73" s="813" t="s">
        <v>116</v>
      </c>
      <c r="C73" s="813" t="s">
        <v>85</v>
      </c>
      <c r="D73" s="803" t="n">
        <v>0.3125</v>
      </c>
      <c r="E73" s="803" t="n">
        <v>0.395833333333333</v>
      </c>
      <c r="G73" s="802" t="s">
        <v>152</v>
      </c>
      <c r="H73" s="813" t="s">
        <v>89</v>
      </c>
      <c r="I73" s="804" t="n">
        <v>2247</v>
      </c>
      <c r="J73" s="804" t="n">
        <v>28460</v>
      </c>
      <c r="K73" s="805" t="n">
        <v>12.6657765910102</v>
      </c>
    </row>
    <row r="74" customFormat="false" ht="13.5" hidden="false" customHeight="false" outlineLevel="0" collapsed="false">
      <c r="A74" s="801" t="n">
        <v>5022</v>
      </c>
      <c r="B74" s="813" t="s">
        <v>116</v>
      </c>
      <c r="C74" s="813" t="s">
        <v>85</v>
      </c>
      <c r="D74" s="803" t="n">
        <v>0.451388888888889</v>
      </c>
      <c r="E74" s="803" t="n">
        <v>0.534722222222222</v>
      </c>
      <c r="G74" s="802" t="s">
        <v>59</v>
      </c>
      <c r="H74" s="813" t="s">
        <v>88</v>
      </c>
      <c r="I74" s="804" t="n">
        <v>1108</v>
      </c>
      <c r="J74" s="804" t="n">
        <v>9960</v>
      </c>
      <c r="K74" s="805" t="n">
        <v>8.98916967509025</v>
      </c>
    </row>
    <row r="75" customFormat="false" ht="13.5" hidden="false" customHeight="false" outlineLevel="0" collapsed="false">
      <c r="A75" s="801" t="n">
        <v>5029</v>
      </c>
      <c r="B75" s="813" t="s">
        <v>116</v>
      </c>
      <c r="C75" s="813" t="s">
        <v>85</v>
      </c>
      <c r="D75" s="803" t="n">
        <v>0.451388888888889</v>
      </c>
      <c r="E75" s="803" t="n">
        <v>0.534722222222222</v>
      </c>
      <c r="G75" s="802" t="s">
        <v>153</v>
      </c>
      <c r="H75" s="813" t="s">
        <v>89</v>
      </c>
      <c r="I75" s="804" t="n">
        <v>2247</v>
      </c>
      <c r="J75" s="804" t="n">
        <v>28460</v>
      </c>
      <c r="K75" s="805" t="n">
        <v>12.6657765910102</v>
      </c>
    </row>
    <row r="76" customFormat="false" ht="13.5" hidden="false" customHeight="false" outlineLevel="0" collapsed="false">
      <c r="A76" s="801" t="n">
        <v>5035</v>
      </c>
      <c r="B76" s="813" t="s">
        <v>116</v>
      </c>
      <c r="C76" s="813" t="s">
        <v>85</v>
      </c>
      <c r="D76" s="803" t="n">
        <v>0.732638888888889</v>
      </c>
      <c r="E76" s="803" t="n">
        <v>0.819444444444445</v>
      </c>
      <c r="G76" s="802" t="s">
        <v>154</v>
      </c>
      <c r="H76" s="813" t="s">
        <v>88</v>
      </c>
      <c r="I76" s="804" t="n">
        <v>1108</v>
      </c>
      <c r="J76" s="804" t="n">
        <v>14960</v>
      </c>
      <c r="K76" s="805" t="n">
        <v>13.5018050541516</v>
      </c>
    </row>
    <row r="77" customFormat="false" ht="13.5" hidden="false" customHeight="false" outlineLevel="0" collapsed="false">
      <c r="A77" s="801" t="n">
        <v>5042</v>
      </c>
      <c r="B77" s="813" t="s">
        <v>116</v>
      </c>
      <c r="C77" s="813" t="s">
        <v>85</v>
      </c>
      <c r="D77" s="803" t="n">
        <v>0.732638888888889</v>
      </c>
      <c r="E77" s="803" t="n">
        <v>0.819444444444445</v>
      </c>
      <c r="G77" s="802" t="s">
        <v>155</v>
      </c>
      <c r="H77" s="813" t="s">
        <v>89</v>
      </c>
      <c r="I77" s="804" t="n">
        <v>2247</v>
      </c>
      <c r="J77" s="804" t="n">
        <v>30060</v>
      </c>
      <c r="K77" s="805" t="n">
        <v>13.3778371161549</v>
      </c>
    </row>
    <row r="78" customFormat="false" ht="13.5" hidden="false" customHeight="false" outlineLevel="0" collapsed="false">
      <c r="A78" s="801" t="n">
        <v>5048</v>
      </c>
      <c r="B78" s="813" t="s">
        <v>116</v>
      </c>
      <c r="C78" s="813" t="s">
        <v>85</v>
      </c>
      <c r="D78" s="803" t="n">
        <v>0.829861111111111</v>
      </c>
      <c r="E78" s="803" t="n">
        <v>0.913194444444445</v>
      </c>
      <c r="G78" s="802" t="s">
        <v>65</v>
      </c>
      <c r="H78" s="813" t="s">
        <v>88</v>
      </c>
      <c r="I78" s="804" t="n">
        <v>1108</v>
      </c>
      <c r="J78" s="804" t="n">
        <v>13060</v>
      </c>
      <c r="K78" s="805" t="n">
        <v>11.7870036101083</v>
      </c>
    </row>
    <row r="79" customFormat="false" ht="13.5" hidden="false" customHeight="false" outlineLevel="0" collapsed="false">
      <c r="A79" s="801" t="n">
        <v>5055</v>
      </c>
      <c r="B79" s="813" t="s">
        <v>116</v>
      </c>
      <c r="C79" s="813" t="s">
        <v>85</v>
      </c>
      <c r="D79" s="803" t="n">
        <v>0.829861111111111</v>
      </c>
      <c r="E79" s="803" t="n">
        <v>0.913194444444445</v>
      </c>
      <c r="G79" s="802" t="s">
        <v>69</v>
      </c>
      <c r="H79" s="813" t="s">
        <v>89</v>
      </c>
      <c r="I79" s="804" t="n">
        <v>2247</v>
      </c>
      <c r="J79" s="804" t="n">
        <v>29160</v>
      </c>
      <c r="K79" s="805" t="n">
        <v>12.977303070761</v>
      </c>
    </row>
    <row r="80" customFormat="false" ht="13.5" hidden="false" customHeight="false" outlineLevel="0" collapsed="false">
      <c r="A80" s="801" t="n">
        <v>5393</v>
      </c>
      <c r="B80" s="813" t="s">
        <v>120</v>
      </c>
      <c r="C80" s="813" t="s">
        <v>85</v>
      </c>
      <c r="D80" s="803" t="n">
        <v>0.552083333333333</v>
      </c>
      <c r="E80" s="803" t="n">
        <v>0.649305555555556</v>
      </c>
      <c r="G80" s="802" t="s">
        <v>156</v>
      </c>
      <c r="H80" s="813" t="s">
        <v>88</v>
      </c>
      <c r="I80" s="804" t="n">
        <v>1359</v>
      </c>
      <c r="J80" s="804" t="n">
        <v>18540</v>
      </c>
      <c r="K80" s="805" t="n">
        <v>13.6423841059603</v>
      </c>
    </row>
    <row r="81" customFormat="false" ht="13.5" hidden="false" customHeight="false" outlineLevel="0" collapsed="false">
      <c r="A81" s="801" t="n">
        <v>5400</v>
      </c>
      <c r="B81" s="813" t="s">
        <v>120</v>
      </c>
      <c r="C81" s="813" t="s">
        <v>85</v>
      </c>
      <c r="D81" s="803" t="n">
        <v>0.552083333333333</v>
      </c>
      <c r="E81" s="803" t="n">
        <v>0.649305555555556</v>
      </c>
      <c r="G81" s="802" t="s">
        <v>157</v>
      </c>
      <c r="H81" s="813" t="s">
        <v>89</v>
      </c>
      <c r="I81" s="804" t="n">
        <v>2665</v>
      </c>
      <c r="J81" s="804" t="n">
        <v>34640</v>
      </c>
      <c r="K81" s="805" t="n">
        <v>12.9981238273921</v>
      </c>
    </row>
    <row r="82" customFormat="false" ht="13.5" hidden="false" customHeight="false" outlineLevel="0" collapsed="false">
      <c r="A82" s="801" t="n">
        <v>5406</v>
      </c>
      <c r="B82" s="813" t="s">
        <v>120</v>
      </c>
      <c r="C82" s="813" t="s">
        <v>85</v>
      </c>
      <c r="D82" s="803" t="n">
        <v>0.756944444444445</v>
      </c>
      <c r="E82" s="803" t="n">
        <v>0.854166666666667</v>
      </c>
      <c r="G82" s="802" t="s">
        <v>158</v>
      </c>
      <c r="H82" s="813" t="s">
        <v>88</v>
      </c>
      <c r="I82" s="804" t="n">
        <v>1359</v>
      </c>
      <c r="J82" s="804" t="n">
        <v>22840</v>
      </c>
      <c r="K82" s="805" t="n">
        <v>16.8064753495217</v>
      </c>
    </row>
    <row r="83" customFormat="false" ht="13.5" hidden="false" customHeight="false" outlineLevel="0" collapsed="false">
      <c r="A83" s="801" t="n">
        <v>5413</v>
      </c>
      <c r="B83" s="813" t="s">
        <v>120</v>
      </c>
      <c r="C83" s="813" t="s">
        <v>85</v>
      </c>
      <c r="D83" s="803" t="n">
        <v>0.756944444444445</v>
      </c>
      <c r="E83" s="803" t="n">
        <v>0.854166666666667</v>
      </c>
      <c r="G83" s="802" t="s">
        <v>159</v>
      </c>
      <c r="H83" s="813" t="s">
        <v>89</v>
      </c>
      <c r="I83" s="804" t="n">
        <v>2665</v>
      </c>
      <c r="J83" s="804" t="n">
        <v>38940</v>
      </c>
      <c r="K83" s="805" t="n">
        <v>14.6116322701689</v>
      </c>
    </row>
    <row r="84" customFormat="false" ht="13.5" hidden="false" customHeight="false" outlineLevel="0" collapsed="false">
      <c r="A84" s="801" t="n">
        <v>5557</v>
      </c>
      <c r="B84" s="813" t="s">
        <v>125</v>
      </c>
      <c r="C84" s="813" t="s">
        <v>85</v>
      </c>
      <c r="D84" s="803" t="n">
        <v>0.486111111111111</v>
      </c>
      <c r="E84" s="803" t="n">
        <v>0.590277777777778</v>
      </c>
      <c r="G84" s="802" t="s">
        <v>160</v>
      </c>
      <c r="H84" s="813" t="s">
        <v>88</v>
      </c>
      <c r="I84" s="804" t="n">
        <v>1453</v>
      </c>
      <c r="J84" s="804" t="n">
        <v>21740</v>
      </c>
      <c r="K84" s="805" t="n">
        <v>14.9621472814866</v>
      </c>
    </row>
    <row r="85" customFormat="false" ht="13.5" hidden="false" customHeight="false" outlineLevel="0" collapsed="false">
      <c r="A85" s="801" t="n">
        <v>5564</v>
      </c>
      <c r="B85" s="813" t="s">
        <v>125</v>
      </c>
      <c r="C85" s="813" t="s">
        <v>85</v>
      </c>
      <c r="D85" s="803" t="n">
        <v>0.486111111111111</v>
      </c>
      <c r="E85" s="803" t="n">
        <v>0.590277777777778</v>
      </c>
      <c r="G85" s="802" t="s">
        <v>161</v>
      </c>
      <c r="H85" s="813" t="s">
        <v>89</v>
      </c>
      <c r="I85" s="804" t="n">
        <v>2822</v>
      </c>
      <c r="J85" s="804" t="n">
        <v>37840</v>
      </c>
      <c r="K85" s="805" t="n">
        <v>13.408929836995</v>
      </c>
    </row>
    <row r="86" customFormat="false" ht="13.5" hidden="false" customHeight="false" outlineLevel="0" collapsed="false">
      <c r="A86" s="814" t="s">
        <v>67</v>
      </c>
    </row>
    <row r="87" customFormat="false" ht="13.5" hidden="false" customHeight="false" outlineLevel="0" collapsed="false">
      <c r="A87" s="815" t="s">
        <v>162</v>
      </c>
    </row>
    <row r="88" customFormat="false" ht="13.5" hidden="false" customHeight="false" outlineLevel="0" collapsed="false">
      <c r="A88" s="816" t="n">
        <v>3266</v>
      </c>
      <c r="B88" s="817" t="s">
        <v>85</v>
      </c>
      <c r="C88" s="817" t="s">
        <v>86</v>
      </c>
      <c r="D88" s="818" t="n">
        <v>0.333333333333333</v>
      </c>
      <c r="E88" s="818" t="n">
        <v>0.413194444444444</v>
      </c>
      <c r="F88" s="818"/>
      <c r="G88" s="819" t="s">
        <v>87</v>
      </c>
      <c r="H88" s="817" t="s">
        <v>88</v>
      </c>
      <c r="I88" s="820" t="n">
        <v>999</v>
      </c>
      <c r="J88" s="820" t="n">
        <v>22010</v>
      </c>
      <c r="K88" s="821" t="n">
        <v>22.032032032032</v>
      </c>
      <c r="L88" s="820"/>
      <c r="M88" s="820"/>
      <c r="N88" s="821"/>
    </row>
    <row r="89" customFormat="false" ht="13.5" hidden="false" customHeight="false" outlineLevel="0" collapsed="false">
      <c r="A89" s="801" t="n">
        <v>551</v>
      </c>
      <c r="B89" s="813" t="s">
        <v>86</v>
      </c>
      <c r="C89" s="813" t="s">
        <v>85</v>
      </c>
      <c r="D89" s="803" t="n">
        <v>0.447916666666667</v>
      </c>
      <c r="E89" s="803" t="n">
        <v>0.538194444444444</v>
      </c>
      <c r="F89" s="803" t="n">
        <f aca="false">D89-E88</f>
        <v>0.0347222222222222</v>
      </c>
      <c r="G89" s="802" t="s">
        <v>64</v>
      </c>
      <c r="H89" s="813" t="s">
        <v>88</v>
      </c>
      <c r="I89" s="804" t="n">
        <v>999</v>
      </c>
      <c r="J89" s="804" t="n">
        <v>8810</v>
      </c>
      <c r="K89" s="805" t="n">
        <v>8.81881881881882</v>
      </c>
      <c r="L89" s="804" t="n">
        <f aca="false">I88+I89</f>
        <v>1998</v>
      </c>
      <c r="M89" s="804" t="n">
        <f aca="false">J88+J89</f>
        <v>30820</v>
      </c>
      <c r="N89" s="805" t="n">
        <f aca="false">M89/L89</f>
        <v>15.4254254254254</v>
      </c>
    </row>
    <row r="90" customFormat="false" ht="13.5" hidden="false" customHeight="false" outlineLevel="0" collapsed="false">
      <c r="A90" s="801" t="n">
        <v>558</v>
      </c>
      <c r="B90" s="813" t="s">
        <v>86</v>
      </c>
      <c r="C90" s="813" t="s">
        <v>85</v>
      </c>
      <c r="D90" s="803" t="n">
        <v>0.447916666666667</v>
      </c>
      <c r="E90" s="803" t="n">
        <v>0.538194444444444</v>
      </c>
      <c r="F90" s="803" t="n">
        <f aca="false">D90-E88</f>
        <v>0.0347222222222222</v>
      </c>
      <c r="G90" s="802" t="s">
        <v>129</v>
      </c>
      <c r="H90" s="813" t="s">
        <v>89</v>
      </c>
      <c r="I90" s="804" t="n">
        <v>2065</v>
      </c>
      <c r="J90" s="804" t="n">
        <v>26210</v>
      </c>
      <c r="K90" s="805" t="n">
        <v>12.6924939467312</v>
      </c>
      <c r="L90" s="804" t="n">
        <f aca="false">I88+I90</f>
        <v>3064</v>
      </c>
      <c r="M90" s="804" t="n">
        <f aca="false">J88+J90</f>
        <v>48220</v>
      </c>
      <c r="N90" s="805" t="n">
        <f aca="false">M90/L90</f>
        <v>15.7375979112272</v>
      </c>
    </row>
    <row r="91" customFormat="false" ht="13.5" hidden="false" customHeight="false" outlineLevel="0" collapsed="false">
      <c r="A91" s="801" t="n">
        <v>564</v>
      </c>
      <c r="B91" s="813" t="s">
        <v>86</v>
      </c>
      <c r="C91" s="813" t="s">
        <v>85</v>
      </c>
      <c r="D91" s="803" t="n">
        <v>0.78125</v>
      </c>
      <c r="E91" s="803" t="n">
        <v>0.871527777777778</v>
      </c>
      <c r="F91" s="803" t="n">
        <f aca="false">D91-E88</f>
        <v>0.368055555555556</v>
      </c>
      <c r="G91" s="802" t="s">
        <v>130</v>
      </c>
      <c r="H91" s="813" t="s">
        <v>88</v>
      </c>
      <c r="I91" s="804" t="n">
        <v>999</v>
      </c>
      <c r="J91" s="804" t="n">
        <v>17410</v>
      </c>
      <c r="K91" s="805" t="n">
        <v>17.4274274274274</v>
      </c>
      <c r="L91" s="804" t="n">
        <f aca="false">I88+I91</f>
        <v>1998</v>
      </c>
      <c r="M91" s="804" t="n">
        <f aca="false">J88+J91</f>
        <v>39420</v>
      </c>
      <c r="N91" s="805" t="n">
        <f aca="false">M91/L91</f>
        <v>19.7297297297297</v>
      </c>
    </row>
    <row r="92" customFormat="false" ht="13.5" hidden="false" customHeight="false" outlineLevel="0" collapsed="false">
      <c r="A92" s="801" t="n">
        <v>571</v>
      </c>
      <c r="B92" s="813" t="s">
        <v>86</v>
      </c>
      <c r="C92" s="813" t="s">
        <v>85</v>
      </c>
      <c r="D92" s="803" t="n">
        <v>0.78125</v>
      </c>
      <c r="E92" s="803" t="n">
        <v>0.871527777777778</v>
      </c>
      <c r="F92" s="803" t="n">
        <f aca="false">D92-E88</f>
        <v>0.368055555555556</v>
      </c>
      <c r="G92" s="802" t="s">
        <v>81</v>
      </c>
      <c r="H92" s="813" t="s">
        <v>89</v>
      </c>
      <c r="I92" s="804" t="n">
        <v>2065</v>
      </c>
      <c r="J92" s="804" t="n">
        <v>27010</v>
      </c>
      <c r="K92" s="805" t="n">
        <v>13.0799031476998</v>
      </c>
      <c r="L92" s="804" t="n">
        <f aca="false">I88+I92</f>
        <v>3064</v>
      </c>
      <c r="M92" s="804" t="n">
        <f aca="false">J88+J92</f>
        <v>49020</v>
      </c>
      <c r="N92" s="805" t="n">
        <f aca="false">M92/L92</f>
        <v>15.9986945169713</v>
      </c>
    </row>
    <row r="93" customFormat="false" ht="13.5" hidden="false" customHeight="false" outlineLevel="0" collapsed="false">
      <c r="A93" s="801" t="n">
        <v>577</v>
      </c>
      <c r="B93" s="813" t="s">
        <v>86</v>
      </c>
      <c r="C93" s="813" t="s">
        <v>85</v>
      </c>
      <c r="D93" s="803" t="n">
        <v>0.847222222222222</v>
      </c>
      <c r="E93" s="803" t="n">
        <v>0.934027777777778</v>
      </c>
      <c r="F93" s="803" t="n">
        <f aca="false">D93-E88</f>
        <v>0.434027777777778</v>
      </c>
      <c r="G93" s="802" t="s">
        <v>131</v>
      </c>
      <c r="H93" s="813" t="s">
        <v>88</v>
      </c>
      <c r="I93" s="804" t="n">
        <v>999</v>
      </c>
      <c r="J93" s="804" t="n">
        <v>17410</v>
      </c>
      <c r="K93" s="805" t="n">
        <v>17.4274274274274</v>
      </c>
      <c r="L93" s="804" t="n">
        <f aca="false">I88+I93</f>
        <v>1998</v>
      </c>
      <c r="M93" s="804" t="n">
        <f aca="false">J88+J93</f>
        <v>39420</v>
      </c>
      <c r="N93" s="805" t="n">
        <f aca="false">M93/L93</f>
        <v>19.7297297297297</v>
      </c>
    </row>
    <row r="94" customFormat="false" ht="13.5" hidden="false" customHeight="false" outlineLevel="0" collapsed="false">
      <c r="A94" s="801" t="n">
        <v>584</v>
      </c>
      <c r="B94" s="813" t="s">
        <v>86</v>
      </c>
      <c r="C94" s="813" t="s">
        <v>85</v>
      </c>
      <c r="D94" s="803" t="n">
        <v>0.847222222222222</v>
      </c>
      <c r="E94" s="803" t="n">
        <v>0.934027777777778</v>
      </c>
      <c r="F94" s="803" t="n">
        <f aca="false">D94-E88</f>
        <v>0.434027777777778</v>
      </c>
      <c r="G94" s="802" t="s">
        <v>79</v>
      </c>
      <c r="H94" s="813" t="s">
        <v>89</v>
      </c>
      <c r="I94" s="804" t="n">
        <v>2065</v>
      </c>
      <c r="J94" s="804" t="n">
        <v>27010</v>
      </c>
      <c r="K94" s="805" t="n">
        <v>13.0799031476998</v>
      </c>
      <c r="L94" s="804" t="n">
        <f aca="false">I88+I94</f>
        <v>3064</v>
      </c>
      <c r="M94" s="804" t="n">
        <f aca="false">J88+J94</f>
        <v>49020</v>
      </c>
      <c r="N94" s="805" t="n">
        <f aca="false">M94/L94</f>
        <v>15.9986945169713</v>
      </c>
    </row>
    <row r="95" customFormat="false" ht="13.5" hidden="false" customHeight="false" outlineLevel="0" collapsed="false">
      <c r="A95" s="815" t="s">
        <v>163</v>
      </c>
    </row>
    <row r="96" customFormat="false" ht="13.5" hidden="false" customHeight="false" outlineLevel="0" collapsed="false">
      <c r="A96" s="822" t="n">
        <v>3273</v>
      </c>
      <c r="B96" s="823" t="s">
        <v>85</v>
      </c>
      <c r="C96" s="823" t="s">
        <v>86</v>
      </c>
      <c r="D96" s="824" t="n">
        <v>0.333333333333333</v>
      </c>
      <c r="E96" s="824" t="n">
        <v>0.413194444444444</v>
      </c>
      <c r="F96" s="824"/>
      <c r="G96" s="825" t="s">
        <v>75</v>
      </c>
      <c r="H96" s="823" t="s">
        <v>89</v>
      </c>
      <c r="I96" s="826" t="n">
        <v>2065</v>
      </c>
      <c r="J96" s="826" t="n">
        <v>32310</v>
      </c>
      <c r="K96" s="827" t="n">
        <v>15.6464891041162</v>
      </c>
      <c r="L96" s="826"/>
      <c r="M96" s="826"/>
      <c r="N96" s="827"/>
    </row>
    <row r="97" customFormat="false" ht="13.5" hidden="false" customHeight="false" outlineLevel="0" collapsed="false">
      <c r="A97" s="801" t="n">
        <v>551</v>
      </c>
      <c r="B97" s="813" t="s">
        <v>86</v>
      </c>
      <c r="C97" s="813" t="s">
        <v>85</v>
      </c>
      <c r="D97" s="803" t="n">
        <v>0.447916666666667</v>
      </c>
      <c r="E97" s="803" t="n">
        <v>0.538194444444444</v>
      </c>
      <c r="F97" s="803" t="n">
        <f aca="false">D97-E96</f>
        <v>0.0347222222222222</v>
      </c>
      <c r="G97" s="802" t="s">
        <v>64</v>
      </c>
      <c r="H97" s="813" t="s">
        <v>88</v>
      </c>
      <c r="I97" s="804" t="n">
        <v>999</v>
      </c>
      <c r="J97" s="804" t="n">
        <v>8810</v>
      </c>
      <c r="K97" s="805" t="n">
        <v>8.81881881881882</v>
      </c>
      <c r="L97" s="804" t="n">
        <f aca="false">I96+I97</f>
        <v>3064</v>
      </c>
      <c r="M97" s="804" t="n">
        <f aca="false">J96+J97</f>
        <v>41120</v>
      </c>
      <c r="N97" s="805" t="n">
        <f aca="false">M97/L97</f>
        <v>13.420365535248</v>
      </c>
    </row>
    <row r="98" customFormat="false" ht="13.5" hidden="false" customHeight="false" outlineLevel="0" collapsed="false">
      <c r="A98" s="801" t="n">
        <v>558</v>
      </c>
      <c r="B98" s="813" t="s">
        <v>86</v>
      </c>
      <c r="C98" s="813" t="s">
        <v>85</v>
      </c>
      <c r="D98" s="803" t="n">
        <v>0.447916666666667</v>
      </c>
      <c r="E98" s="803" t="n">
        <v>0.538194444444444</v>
      </c>
      <c r="F98" s="803" t="n">
        <f aca="false">D98-E96</f>
        <v>0.0347222222222222</v>
      </c>
      <c r="G98" s="802" t="s">
        <v>129</v>
      </c>
      <c r="H98" s="813" t="s">
        <v>89</v>
      </c>
      <c r="I98" s="804" t="n">
        <v>2065</v>
      </c>
      <c r="J98" s="804" t="n">
        <v>26210</v>
      </c>
      <c r="K98" s="805" t="n">
        <v>12.6924939467312</v>
      </c>
      <c r="L98" s="804" t="n">
        <f aca="false">I96+I98</f>
        <v>4130</v>
      </c>
      <c r="M98" s="804" t="n">
        <f aca="false">J96+J98</f>
        <v>58520</v>
      </c>
      <c r="N98" s="805" t="n">
        <f aca="false">M98/L98</f>
        <v>14.1694915254237</v>
      </c>
    </row>
    <row r="99" customFormat="false" ht="13.5" hidden="false" customHeight="false" outlineLevel="0" collapsed="false">
      <c r="A99" s="801" t="n">
        <v>564</v>
      </c>
      <c r="B99" s="813" t="s">
        <v>86</v>
      </c>
      <c r="C99" s="813" t="s">
        <v>85</v>
      </c>
      <c r="D99" s="803" t="n">
        <v>0.78125</v>
      </c>
      <c r="E99" s="803" t="n">
        <v>0.871527777777778</v>
      </c>
      <c r="F99" s="803" t="n">
        <f aca="false">D99-E96</f>
        <v>0.368055555555556</v>
      </c>
      <c r="G99" s="802" t="s">
        <v>130</v>
      </c>
      <c r="H99" s="813" t="s">
        <v>88</v>
      </c>
      <c r="I99" s="804" t="n">
        <v>999</v>
      </c>
      <c r="J99" s="804" t="n">
        <v>17410</v>
      </c>
      <c r="K99" s="805" t="n">
        <v>17.4274274274274</v>
      </c>
      <c r="L99" s="804" t="n">
        <f aca="false">I96+I99</f>
        <v>3064</v>
      </c>
      <c r="M99" s="804" t="n">
        <f aca="false">J96+J99</f>
        <v>49720</v>
      </c>
      <c r="N99" s="805" t="n">
        <f aca="false">M99/L99</f>
        <v>16.2271540469974</v>
      </c>
    </row>
    <row r="100" customFormat="false" ht="13.5" hidden="false" customHeight="false" outlineLevel="0" collapsed="false">
      <c r="A100" s="801" t="n">
        <v>571</v>
      </c>
      <c r="B100" s="813" t="s">
        <v>86</v>
      </c>
      <c r="C100" s="813" t="s">
        <v>85</v>
      </c>
      <c r="D100" s="803" t="n">
        <v>0.78125</v>
      </c>
      <c r="E100" s="803" t="n">
        <v>0.871527777777778</v>
      </c>
      <c r="F100" s="803" t="n">
        <f aca="false">D100-E96</f>
        <v>0.368055555555556</v>
      </c>
      <c r="G100" s="802" t="s">
        <v>81</v>
      </c>
      <c r="H100" s="813" t="s">
        <v>89</v>
      </c>
      <c r="I100" s="804" t="n">
        <v>2065</v>
      </c>
      <c r="J100" s="804" t="n">
        <v>27010</v>
      </c>
      <c r="K100" s="805" t="n">
        <v>13.0799031476998</v>
      </c>
      <c r="L100" s="804" t="n">
        <f aca="false">I96+I100</f>
        <v>4130</v>
      </c>
      <c r="M100" s="804" t="n">
        <f aca="false">J96+J100</f>
        <v>59320</v>
      </c>
      <c r="N100" s="805" t="n">
        <f aca="false">M100/L100</f>
        <v>14.363196125908</v>
      </c>
    </row>
    <row r="101" customFormat="false" ht="13.5" hidden="false" customHeight="false" outlineLevel="0" collapsed="false">
      <c r="A101" s="801" t="n">
        <v>577</v>
      </c>
      <c r="B101" s="813" t="s">
        <v>86</v>
      </c>
      <c r="C101" s="813" t="s">
        <v>85</v>
      </c>
      <c r="D101" s="803" t="n">
        <v>0.847222222222222</v>
      </c>
      <c r="E101" s="803" t="n">
        <v>0.934027777777778</v>
      </c>
      <c r="F101" s="803" t="n">
        <f aca="false">D101-E96</f>
        <v>0.434027777777778</v>
      </c>
      <c r="G101" s="802" t="s">
        <v>131</v>
      </c>
      <c r="H101" s="813" t="s">
        <v>88</v>
      </c>
      <c r="I101" s="804" t="n">
        <v>999</v>
      </c>
      <c r="J101" s="804" t="n">
        <v>17410</v>
      </c>
      <c r="K101" s="805" t="n">
        <v>17.4274274274274</v>
      </c>
      <c r="L101" s="804" t="n">
        <f aca="false">I96+I101</f>
        <v>3064</v>
      </c>
      <c r="M101" s="804" t="n">
        <f aca="false">J96+J101</f>
        <v>49720</v>
      </c>
      <c r="N101" s="805" t="n">
        <f aca="false">M101/L101</f>
        <v>16.2271540469974</v>
      </c>
    </row>
    <row r="102" customFormat="false" ht="13.5" hidden="false" customHeight="false" outlineLevel="0" collapsed="false">
      <c r="A102" s="801" t="n">
        <v>584</v>
      </c>
      <c r="B102" s="813" t="s">
        <v>86</v>
      </c>
      <c r="C102" s="813" t="s">
        <v>85</v>
      </c>
      <c r="D102" s="803" t="n">
        <v>0.847222222222222</v>
      </c>
      <c r="E102" s="803" t="n">
        <v>0.934027777777778</v>
      </c>
      <c r="F102" s="803" t="n">
        <f aca="false">D102-E96</f>
        <v>0.434027777777778</v>
      </c>
      <c r="G102" s="802" t="s">
        <v>79</v>
      </c>
      <c r="H102" s="813" t="s">
        <v>89</v>
      </c>
      <c r="I102" s="804" t="n">
        <v>2065</v>
      </c>
      <c r="J102" s="804" t="n">
        <v>27010</v>
      </c>
      <c r="K102" s="805" t="n">
        <v>13.0799031476998</v>
      </c>
      <c r="L102" s="804" t="n">
        <f aca="false">I96+I102</f>
        <v>4130</v>
      </c>
      <c r="M102" s="804" t="n">
        <f aca="false">J96+J102</f>
        <v>59320</v>
      </c>
      <c r="N102" s="805" t="n">
        <f aca="false">M102/L102</f>
        <v>14.363196125908</v>
      </c>
    </row>
    <row r="103" customFormat="false" ht="13.5" hidden="false" customHeight="false" outlineLevel="0" collapsed="false">
      <c r="A103" s="815" t="s">
        <v>164</v>
      </c>
    </row>
    <row r="104" customFormat="false" ht="13.5" hidden="false" customHeight="false" outlineLevel="0" collapsed="false">
      <c r="A104" s="816" t="n">
        <v>3279</v>
      </c>
      <c r="B104" s="817" t="s">
        <v>85</v>
      </c>
      <c r="C104" s="817" t="s">
        <v>86</v>
      </c>
      <c r="D104" s="818" t="n">
        <v>0.579861111111111</v>
      </c>
      <c r="E104" s="818" t="n">
        <v>0.663194444444444</v>
      </c>
      <c r="F104" s="818"/>
      <c r="G104" s="819" t="s">
        <v>38</v>
      </c>
      <c r="H104" s="817" t="s">
        <v>88</v>
      </c>
      <c r="I104" s="820" t="n">
        <v>999</v>
      </c>
      <c r="J104" s="820" t="n">
        <v>10610</v>
      </c>
      <c r="K104" s="821" t="n">
        <v>10.6206206206206</v>
      </c>
      <c r="L104" s="820"/>
      <c r="M104" s="820"/>
      <c r="N104" s="821"/>
    </row>
    <row r="105" customFormat="false" ht="13.5" hidden="false" customHeight="false" outlineLevel="0" collapsed="false">
      <c r="A105" s="801" t="n">
        <v>564</v>
      </c>
      <c r="B105" s="813" t="s">
        <v>86</v>
      </c>
      <c r="C105" s="813" t="s">
        <v>85</v>
      </c>
      <c r="D105" s="803" t="n">
        <v>0.78125</v>
      </c>
      <c r="E105" s="803" t="n">
        <v>0.871527777777778</v>
      </c>
      <c r="F105" s="803" t="n">
        <f aca="false">D105-E104</f>
        <v>0.118055555555556</v>
      </c>
      <c r="G105" s="802" t="s">
        <v>130</v>
      </c>
      <c r="H105" s="813" t="s">
        <v>88</v>
      </c>
      <c r="I105" s="804" t="n">
        <v>999</v>
      </c>
      <c r="J105" s="804" t="n">
        <v>17410</v>
      </c>
      <c r="K105" s="805" t="n">
        <v>17.4274274274274</v>
      </c>
      <c r="L105" s="804" t="n">
        <f aca="false">I104+I105</f>
        <v>1998</v>
      </c>
      <c r="M105" s="804" t="n">
        <f aca="false">J104+J105</f>
        <v>28020</v>
      </c>
      <c r="N105" s="805" t="n">
        <f aca="false">M105/L105</f>
        <v>14.024024024024</v>
      </c>
    </row>
    <row r="106" customFormat="false" ht="13.5" hidden="false" customHeight="false" outlineLevel="0" collapsed="false">
      <c r="A106" s="801" t="n">
        <v>571</v>
      </c>
      <c r="B106" s="813" t="s">
        <v>86</v>
      </c>
      <c r="C106" s="813" t="s">
        <v>85</v>
      </c>
      <c r="D106" s="803" t="n">
        <v>0.78125</v>
      </c>
      <c r="E106" s="803" t="n">
        <v>0.871527777777778</v>
      </c>
      <c r="F106" s="803" t="n">
        <f aca="false">D106-E104</f>
        <v>0.118055555555556</v>
      </c>
      <c r="G106" s="802" t="s">
        <v>81</v>
      </c>
      <c r="H106" s="813" t="s">
        <v>89</v>
      </c>
      <c r="I106" s="804" t="n">
        <v>2065</v>
      </c>
      <c r="J106" s="804" t="n">
        <v>27010</v>
      </c>
      <c r="K106" s="805" t="n">
        <v>13.0799031476998</v>
      </c>
      <c r="L106" s="804" t="n">
        <f aca="false">I104+I106</f>
        <v>3064</v>
      </c>
      <c r="M106" s="804" t="n">
        <f aca="false">J104+J106</f>
        <v>37620</v>
      </c>
      <c r="N106" s="805" t="n">
        <f aca="false">M106/L106</f>
        <v>12.2780678851175</v>
      </c>
    </row>
    <row r="107" customFormat="false" ht="13.5" hidden="false" customHeight="false" outlineLevel="0" collapsed="false">
      <c r="A107" s="801" t="n">
        <v>577</v>
      </c>
      <c r="B107" s="813" t="s">
        <v>86</v>
      </c>
      <c r="C107" s="813" t="s">
        <v>85</v>
      </c>
      <c r="D107" s="803" t="n">
        <v>0.847222222222222</v>
      </c>
      <c r="E107" s="803" t="n">
        <v>0.934027777777778</v>
      </c>
      <c r="F107" s="803" t="n">
        <f aca="false">D107-E104</f>
        <v>0.184027777777778</v>
      </c>
      <c r="G107" s="802" t="s">
        <v>131</v>
      </c>
      <c r="H107" s="813" t="s">
        <v>88</v>
      </c>
      <c r="I107" s="804" t="n">
        <v>999</v>
      </c>
      <c r="J107" s="804" t="n">
        <v>17410</v>
      </c>
      <c r="K107" s="805" t="n">
        <v>17.4274274274274</v>
      </c>
      <c r="L107" s="804" t="n">
        <f aca="false">I104+I107</f>
        <v>1998</v>
      </c>
      <c r="M107" s="804" t="n">
        <f aca="false">J104+J107</f>
        <v>28020</v>
      </c>
      <c r="N107" s="805" t="n">
        <f aca="false">M107/L107</f>
        <v>14.024024024024</v>
      </c>
    </row>
    <row r="108" customFormat="false" ht="13.5" hidden="false" customHeight="false" outlineLevel="0" collapsed="false">
      <c r="A108" s="801" t="n">
        <v>584</v>
      </c>
      <c r="B108" s="813" t="s">
        <v>86</v>
      </c>
      <c r="C108" s="813" t="s">
        <v>85</v>
      </c>
      <c r="D108" s="803" t="n">
        <v>0.847222222222222</v>
      </c>
      <c r="E108" s="803" t="n">
        <v>0.934027777777778</v>
      </c>
      <c r="F108" s="803" t="n">
        <f aca="false">D108-E104</f>
        <v>0.184027777777778</v>
      </c>
      <c r="G108" s="802" t="s">
        <v>79</v>
      </c>
      <c r="H108" s="813" t="s">
        <v>89</v>
      </c>
      <c r="I108" s="804" t="n">
        <v>2065</v>
      </c>
      <c r="J108" s="804" t="n">
        <v>27010</v>
      </c>
      <c r="K108" s="805" t="n">
        <v>13.0799031476998</v>
      </c>
      <c r="L108" s="804" t="n">
        <f aca="false">I104+I108</f>
        <v>3064</v>
      </c>
      <c r="M108" s="804" t="n">
        <f aca="false">J104+J108</f>
        <v>37620</v>
      </c>
      <c r="N108" s="805" t="n">
        <f aca="false">M108/L108</f>
        <v>12.2780678851175</v>
      </c>
    </row>
    <row r="109" customFormat="false" ht="13.5" hidden="false" customHeight="false" outlineLevel="0" collapsed="false">
      <c r="A109" s="815" t="s">
        <v>165</v>
      </c>
    </row>
    <row r="110" customFormat="false" ht="13.5" hidden="false" customHeight="false" outlineLevel="0" collapsed="false">
      <c r="A110" s="822" t="n">
        <v>3286</v>
      </c>
      <c r="B110" s="823" t="s">
        <v>85</v>
      </c>
      <c r="C110" s="823" t="s">
        <v>86</v>
      </c>
      <c r="D110" s="824" t="n">
        <v>0.579861111111111</v>
      </c>
      <c r="E110" s="824" t="n">
        <v>0.663194444444444</v>
      </c>
      <c r="F110" s="824"/>
      <c r="G110" s="825" t="s">
        <v>90</v>
      </c>
      <c r="H110" s="823" t="s">
        <v>89</v>
      </c>
      <c r="I110" s="826" t="n">
        <v>2065</v>
      </c>
      <c r="J110" s="826" t="n">
        <v>26210</v>
      </c>
      <c r="K110" s="827" t="n">
        <v>12.6924939467312</v>
      </c>
      <c r="L110" s="826"/>
      <c r="M110" s="826"/>
      <c r="N110" s="827"/>
    </row>
    <row r="111" customFormat="false" ht="13.5" hidden="false" customHeight="false" outlineLevel="0" collapsed="false">
      <c r="A111" s="801" t="n">
        <v>564</v>
      </c>
      <c r="B111" s="813" t="s">
        <v>86</v>
      </c>
      <c r="C111" s="813" t="s">
        <v>85</v>
      </c>
      <c r="D111" s="803" t="n">
        <v>0.78125</v>
      </c>
      <c r="E111" s="803" t="n">
        <v>0.871527777777778</v>
      </c>
      <c r="F111" s="803" t="n">
        <f aca="false">D111-E110</f>
        <v>0.118055555555556</v>
      </c>
      <c r="G111" s="802" t="s">
        <v>130</v>
      </c>
      <c r="H111" s="813" t="s">
        <v>88</v>
      </c>
      <c r="I111" s="804" t="n">
        <v>999</v>
      </c>
      <c r="J111" s="804" t="n">
        <v>17410</v>
      </c>
      <c r="K111" s="805" t="n">
        <v>17.4274274274274</v>
      </c>
      <c r="L111" s="804" t="n">
        <f aca="false">I110+I111</f>
        <v>3064</v>
      </c>
      <c r="M111" s="804" t="n">
        <f aca="false">J110+J111</f>
        <v>43620</v>
      </c>
      <c r="N111" s="805" t="n">
        <f aca="false">M111/L111</f>
        <v>14.2362924281984</v>
      </c>
    </row>
    <row r="112" customFormat="false" ht="13.5" hidden="false" customHeight="false" outlineLevel="0" collapsed="false">
      <c r="A112" s="801" t="n">
        <v>571</v>
      </c>
      <c r="B112" s="813" t="s">
        <v>86</v>
      </c>
      <c r="C112" s="813" t="s">
        <v>85</v>
      </c>
      <c r="D112" s="803" t="n">
        <v>0.78125</v>
      </c>
      <c r="E112" s="803" t="n">
        <v>0.871527777777778</v>
      </c>
      <c r="F112" s="803" t="n">
        <f aca="false">D112-E110</f>
        <v>0.118055555555556</v>
      </c>
      <c r="G112" s="802" t="s">
        <v>81</v>
      </c>
      <c r="H112" s="813" t="s">
        <v>89</v>
      </c>
      <c r="I112" s="804" t="n">
        <v>2065</v>
      </c>
      <c r="J112" s="804" t="n">
        <v>27010</v>
      </c>
      <c r="K112" s="805" t="n">
        <v>13.0799031476998</v>
      </c>
      <c r="L112" s="804" t="n">
        <f aca="false">I110+I112</f>
        <v>4130</v>
      </c>
      <c r="M112" s="804" t="n">
        <f aca="false">J110+J112</f>
        <v>53220</v>
      </c>
      <c r="N112" s="805" t="n">
        <f aca="false">M112/L112</f>
        <v>12.8861985472155</v>
      </c>
    </row>
    <row r="113" customFormat="false" ht="13.5" hidden="false" customHeight="false" outlineLevel="0" collapsed="false">
      <c r="A113" s="801" t="n">
        <v>577</v>
      </c>
      <c r="B113" s="813" t="s">
        <v>86</v>
      </c>
      <c r="C113" s="813" t="s">
        <v>85</v>
      </c>
      <c r="D113" s="803" t="n">
        <v>0.847222222222222</v>
      </c>
      <c r="E113" s="803" t="n">
        <v>0.934027777777778</v>
      </c>
      <c r="F113" s="803" t="n">
        <f aca="false">D113-E110</f>
        <v>0.184027777777778</v>
      </c>
      <c r="G113" s="802" t="s">
        <v>131</v>
      </c>
      <c r="H113" s="813" t="s">
        <v>88</v>
      </c>
      <c r="I113" s="804" t="n">
        <v>999</v>
      </c>
      <c r="J113" s="804" t="n">
        <v>17410</v>
      </c>
      <c r="K113" s="805" t="n">
        <v>17.4274274274274</v>
      </c>
      <c r="L113" s="804" t="n">
        <f aca="false">I110+I113</f>
        <v>3064</v>
      </c>
      <c r="M113" s="804" t="n">
        <f aca="false">J110+J113</f>
        <v>43620</v>
      </c>
      <c r="N113" s="805" t="n">
        <f aca="false">M113/L113</f>
        <v>14.2362924281984</v>
      </c>
    </row>
    <row r="114" customFormat="false" ht="13.5" hidden="false" customHeight="false" outlineLevel="0" collapsed="false">
      <c r="A114" s="801" t="n">
        <v>584</v>
      </c>
      <c r="B114" s="813" t="s">
        <v>86</v>
      </c>
      <c r="C114" s="813" t="s">
        <v>85</v>
      </c>
      <c r="D114" s="803" t="n">
        <v>0.847222222222222</v>
      </c>
      <c r="E114" s="803" t="n">
        <v>0.934027777777778</v>
      </c>
      <c r="F114" s="803" t="n">
        <f aca="false">D114-E110</f>
        <v>0.184027777777778</v>
      </c>
      <c r="G114" s="802" t="s">
        <v>79</v>
      </c>
      <c r="H114" s="813" t="s">
        <v>89</v>
      </c>
      <c r="I114" s="804" t="n">
        <v>2065</v>
      </c>
      <c r="J114" s="804" t="n">
        <v>27010</v>
      </c>
      <c r="K114" s="805" t="n">
        <v>13.0799031476998</v>
      </c>
      <c r="L114" s="804" t="n">
        <f aca="false">I110+I114</f>
        <v>4130</v>
      </c>
      <c r="M114" s="804" t="n">
        <f aca="false">J110+J114</f>
        <v>53220</v>
      </c>
      <c r="N114" s="805" t="n">
        <f aca="false">M114/L114</f>
        <v>12.8861985472155</v>
      </c>
    </row>
    <row r="115" customFormat="false" ht="13.5" hidden="false" customHeight="false" outlineLevel="0" collapsed="false">
      <c r="A115" s="815" t="s">
        <v>166</v>
      </c>
    </row>
    <row r="116" customFormat="false" ht="13.5" hidden="false" customHeight="false" outlineLevel="0" collapsed="false">
      <c r="A116" s="816" t="n">
        <v>3292</v>
      </c>
      <c r="B116" s="817" t="s">
        <v>85</v>
      </c>
      <c r="C116" s="817" t="s">
        <v>86</v>
      </c>
      <c r="D116" s="818" t="n">
        <v>0.677083333333333</v>
      </c>
      <c r="E116" s="818" t="n">
        <v>0.756944444444445</v>
      </c>
      <c r="F116" s="818"/>
      <c r="G116" s="819" t="s">
        <v>39</v>
      </c>
      <c r="H116" s="817" t="s">
        <v>88</v>
      </c>
      <c r="I116" s="820" t="n">
        <v>999</v>
      </c>
      <c r="J116" s="820" t="n">
        <v>8810</v>
      </c>
      <c r="K116" s="821" t="n">
        <v>8.81881881881882</v>
      </c>
      <c r="L116" s="820"/>
      <c r="M116" s="820"/>
      <c r="N116" s="821"/>
    </row>
    <row r="117" customFormat="false" ht="13.5" hidden="false" customHeight="false" outlineLevel="0" collapsed="false">
      <c r="A117" s="801" t="n">
        <v>577</v>
      </c>
      <c r="B117" s="813" t="s">
        <v>86</v>
      </c>
      <c r="C117" s="813" t="s">
        <v>85</v>
      </c>
      <c r="D117" s="803" t="n">
        <v>0.847222222222222</v>
      </c>
      <c r="E117" s="803" t="n">
        <v>0.934027777777778</v>
      </c>
      <c r="F117" s="803" t="n">
        <f aca="false">D117-E116</f>
        <v>0.0902777777777778</v>
      </c>
      <c r="G117" s="802" t="s">
        <v>131</v>
      </c>
      <c r="H117" s="813" t="s">
        <v>88</v>
      </c>
      <c r="I117" s="804" t="n">
        <v>999</v>
      </c>
      <c r="J117" s="804" t="n">
        <v>17410</v>
      </c>
      <c r="K117" s="805" t="n">
        <v>17.4274274274274</v>
      </c>
      <c r="L117" s="804" t="n">
        <f aca="false">I116+I117</f>
        <v>1998</v>
      </c>
      <c r="M117" s="804" t="n">
        <f aca="false">J116+J117</f>
        <v>26220</v>
      </c>
      <c r="N117" s="805" t="n">
        <f aca="false">M117/L117</f>
        <v>13.1231231231231</v>
      </c>
    </row>
    <row r="118" customFormat="false" ht="13.5" hidden="false" customHeight="false" outlineLevel="0" collapsed="false">
      <c r="A118" s="801" t="n">
        <v>584</v>
      </c>
      <c r="B118" s="813" t="s">
        <v>86</v>
      </c>
      <c r="C118" s="813" t="s">
        <v>85</v>
      </c>
      <c r="D118" s="803" t="n">
        <v>0.847222222222222</v>
      </c>
      <c r="E118" s="803" t="n">
        <v>0.934027777777778</v>
      </c>
      <c r="F118" s="803" t="n">
        <f aca="false">D118-E116</f>
        <v>0.0902777777777778</v>
      </c>
      <c r="G118" s="802" t="s">
        <v>79</v>
      </c>
      <c r="H118" s="813" t="s">
        <v>89</v>
      </c>
      <c r="I118" s="804" t="n">
        <v>2065</v>
      </c>
      <c r="J118" s="804" t="n">
        <v>27010</v>
      </c>
      <c r="K118" s="805" t="n">
        <v>13.0799031476998</v>
      </c>
      <c r="L118" s="804" t="n">
        <f aca="false">I116+I118</f>
        <v>3064</v>
      </c>
      <c r="M118" s="804" t="n">
        <f aca="false">J116+J118</f>
        <v>35820</v>
      </c>
      <c r="N118" s="805" t="n">
        <f aca="false">M118/L118</f>
        <v>11.6906005221932</v>
      </c>
    </row>
    <row r="119" customFormat="false" ht="13.5" hidden="false" customHeight="false" outlineLevel="0" collapsed="false">
      <c r="A119" s="815" t="s">
        <v>167</v>
      </c>
    </row>
    <row r="120" customFormat="false" ht="13.5" hidden="false" customHeight="false" outlineLevel="0" collapsed="false">
      <c r="A120" s="822" t="n">
        <v>3299</v>
      </c>
      <c r="B120" s="823" t="s">
        <v>85</v>
      </c>
      <c r="C120" s="823" t="s">
        <v>86</v>
      </c>
      <c r="D120" s="824" t="n">
        <v>0.677083333333333</v>
      </c>
      <c r="E120" s="824" t="n">
        <v>0.756944444444445</v>
      </c>
      <c r="F120" s="824"/>
      <c r="G120" s="825" t="s">
        <v>91</v>
      </c>
      <c r="H120" s="823" t="s">
        <v>89</v>
      </c>
      <c r="I120" s="826" t="n">
        <v>2065</v>
      </c>
      <c r="J120" s="826" t="n">
        <v>26210</v>
      </c>
      <c r="K120" s="827" t="n">
        <v>12.6924939467312</v>
      </c>
      <c r="L120" s="826"/>
      <c r="M120" s="826"/>
      <c r="N120" s="827"/>
    </row>
    <row r="121" customFormat="false" ht="13.5" hidden="false" customHeight="false" outlineLevel="0" collapsed="false">
      <c r="A121" s="801" t="n">
        <v>577</v>
      </c>
      <c r="B121" s="813" t="s">
        <v>86</v>
      </c>
      <c r="C121" s="813" t="s">
        <v>85</v>
      </c>
      <c r="D121" s="803" t="n">
        <v>0.847222222222222</v>
      </c>
      <c r="E121" s="803" t="n">
        <v>0.934027777777778</v>
      </c>
      <c r="F121" s="803" t="n">
        <f aca="false">D121-E120</f>
        <v>0.0902777777777778</v>
      </c>
      <c r="G121" s="802" t="s">
        <v>131</v>
      </c>
      <c r="H121" s="813" t="s">
        <v>88</v>
      </c>
      <c r="I121" s="804" t="n">
        <v>999</v>
      </c>
      <c r="J121" s="804" t="n">
        <v>17410</v>
      </c>
      <c r="K121" s="805" t="n">
        <v>17.4274274274274</v>
      </c>
      <c r="L121" s="804" t="n">
        <f aca="false">I120+I121</f>
        <v>3064</v>
      </c>
      <c r="M121" s="804" t="n">
        <f aca="false">J120+J121</f>
        <v>43620</v>
      </c>
      <c r="N121" s="805" t="n">
        <f aca="false">M121/L121</f>
        <v>14.2362924281984</v>
      </c>
    </row>
    <row r="122" customFormat="false" ht="13.5" hidden="false" customHeight="false" outlineLevel="0" collapsed="false">
      <c r="A122" s="801" t="n">
        <v>584</v>
      </c>
      <c r="B122" s="813" t="s">
        <v>86</v>
      </c>
      <c r="C122" s="813" t="s">
        <v>85</v>
      </c>
      <c r="D122" s="803" t="n">
        <v>0.847222222222222</v>
      </c>
      <c r="E122" s="803" t="n">
        <v>0.934027777777778</v>
      </c>
      <c r="F122" s="803" t="n">
        <f aca="false">D122-E120</f>
        <v>0.0902777777777778</v>
      </c>
      <c r="G122" s="802" t="s">
        <v>79</v>
      </c>
      <c r="H122" s="813" t="s">
        <v>89</v>
      </c>
      <c r="I122" s="804" t="n">
        <v>2065</v>
      </c>
      <c r="J122" s="804" t="n">
        <v>27010</v>
      </c>
      <c r="K122" s="805" t="n">
        <v>13.0799031476998</v>
      </c>
      <c r="L122" s="804" t="n">
        <f aca="false">I120+I122</f>
        <v>4130</v>
      </c>
      <c r="M122" s="804" t="n">
        <f aca="false">J120+J122</f>
        <v>53220</v>
      </c>
      <c r="N122" s="805" t="n">
        <f aca="false">M122/L122</f>
        <v>12.8861985472155</v>
      </c>
    </row>
    <row r="123" customFormat="false" ht="13.5" hidden="false" customHeight="false" outlineLevel="0" collapsed="false">
      <c r="A123" s="815" t="s">
        <v>168</v>
      </c>
    </row>
    <row r="124" customFormat="false" ht="13.5" hidden="false" customHeight="false" outlineLevel="0" collapsed="false">
      <c r="A124" s="816" t="n">
        <v>3305</v>
      </c>
      <c r="B124" s="817" t="s">
        <v>85</v>
      </c>
      <c r="C124" s="817" t="s">
        <v>86</v>
      </c>
      <c r="D124" s="818" t="n">
        <v>0.847222222222222</v>
      </c>
      <c r="E124" s="818" t="n">
        <v>0.927083333333333</v>
      </c>
      <c r="F124" s="818"/>
      <c r="G124" s="819" t="s">
        <v>57</v>
      </c>
      <c r="H124" s="817" t="s">
        <v>88</v>
      </c>
      <c r="I124" s="820" t="n">
        <v>999</v>
      </c>
      <c r="J124" s="820" t="n">
        <v>13810</v>
      </c>
      <c r="K124" s="821" t="n">
        <v>13.8238238238238</v>
      </c>
      <c r="L124" s="820"/>
      <c r="M124" s="820"/>
      <c r="N124" s="821"/>
    </row>
    <row r="125" customFormat="false" ht="13.5" hidden="false" customHeight="false" outlineLevel="0" collapsed="false">
      <c r="A125" s="815" t="s">
        <v>169</v>
      </c>
    </row>
    <row r="126" customFormat="false" ht="13.5" hidden="false" customHeight="false" outlineLevel="0" collapsed="false">
      <c r="A126" s="822" t="n">
        <v>3312</v>
      </c>
      <c r="B126" s="823" t="s">
        <v>85</v>
      </c>
      <c r="C126" s="823" t="s">
        <v>86</v>
      </c>
      <c r="D126" s="824" t="n">
        <v>0.847222222222222</v>
      </c>
      <c r="E126" s="824" t="n">
        <v>0.927083333333333</v>
      </c>
      <c r="F126" s="824"/>
      <c r="G126" s="825" t="s">
        <v>92</v>
      </c>
      <c r="H126" s="823" t="s">
        <v>89</v>
      </c>
      <c r="I126" s="826" t="n">
        <v>2065</v>
      </c>
      <c r="J126" s="826" t="n">
        <v>26210</v>
      </c>
      <c r="K126" s="827" t="n">
        <v>12.6924939467312</v>
      </c>
      <c r="L126" s="826"/>
      <c r="M126" s="826"/>
      <c r="N126" s="827"/>
    </row>
    <row r="127" customFormat="false" ht="13.5" hidden="false" customHeight="false" outlineLevel="0" collapsed="false">
      <c r="A127" s="815" t="s">
        <v>170</v>
      </c>
    </row>
    <row r="128" customFormat="false" ht="13.5" hidden="false" customHeight="false" outlineLevel="0" collapsed="false">
      <c r="A128" s="816" t="n">
        <v>3316</v>
      </c>
      <c r="B128" s="817" t="s">
        <v>85</v>
      </c>
      <c r="C128" s="817" t="s">
        <v>93</v>
      </c>
      <c r="D128" s="818" t="n">
        <v>0.270833333333333</v>
      </c>
      <c r="E128" s="818" t="n">
        <v>0.319444444444444</v>
      </c>
      <c r="F128" s="818"/>
      <c r="G128" s="819" t="s">
        <v>94</v>
      </c>
      <c r="H128" s="817" t="s">
        <v>95</v>
      </c>
      <c r="I128" s="820" t="n">
        <v>820</v>
      </c>
      <c r="J128" s="820" t="n">
        <v>13730</v>
      </c>
      <c r="K128" s="821" t="n">
        <v>16.7439024390244</v>
      </c>
      <c r="L128" s="820"/>
      <c r="M128" s="820"/>
      <c r="N128" s="821"/>
    </row>
    <row r="129" customFormat="false" ht="13.5" hidden="false" customHeight="false" outlineLevel="0" collapsed="false">
      <c r="A129" s="801" t="n">
        <v>1461</v>
      </c>
      <c r="B129" s="813" t="s">
        <v>93</v>
      </c>
      <c r="C129" s="813" t="s">
        <v>85</v>
      </c>
      <c r="D129" s="803" t="n">
        <v>0.368055555555556</v>
      </c>
      <c r="E129" s="803" t="n">
        <v>0.423611111111111</v>
      </c>
      <c r="F129" s="803" t="n">
        <f aca="false">D129-E128</f>
        <v>0.0486111111111111</v>
      </c>
      <c r="G129" s="802" t="s">
        <v>136</v>
      </c>
      <c r="H129" s="813" t="s">
        <v>95</v>
      </c>
      <c r="I129" s="804" t="n">
        <v>820</v>
      </c>
      <c r="J129" s="804" t="n">
        <v>16630</v>
      </c>
      <c r="K129" s="805" t="n">
        <v>20.280487804878</v>
      </c>
      <c r="L129" s="804" t="n">
        <f aca="false">I128+I129</f>
        <v>1640</v>
      </c>
      <c r="M129" s="804" t="n">
        <f aca="false">J128+J129</f>
        <v>30360</v>
      </c>
      <c r="N129" s="805" t="n">
        <f aca="false">M129/L129</f>
        <v>18.5121951219512</v>
      </c>
    </row>
    <row r="130" customFormat="false" ht="13.5" hidden="false" customHeight="false" outlineLevel="0" collapsed="false">
      <c r="A130" s="801" t="n">
        <v>1464</v>
      </c>
      <c r="B130" s="813" t="s">
        <v>93</v>
      </c>
      <c r="C130" s="813" t="s">
        <v>85</v>
      </c>
      <c r="D130" s="803" t="n">
        <v>0.503472222222222</v>
      </c>
      <c r="E130" s="803" t="n">
        <v>0.5625</v>
      </c>
      <c r="F130" s="803" t="n">
        <f aca="false">D130-E128</f>
        <v>0.184027777777778</v>
      </c>
      <c r="G130" s="802" t="s">
        <v>137</v>
      </c>
      <c r="H130" s="813" t="s">
        <v>95</v>
      </c>
      <c r="I130" s="804" t="n">
        <v>820</v>
      </c>
      <c r="J130" s="804" t="n">
        <v>16130</v>
      </c>
      <c r="K130" s="805" t="n">
        <v>19.6707317073171</v>
      </c>
      <c r="L130" s="804" t="n">
        <f aca="false">I128+I130</f>
        <v>1640</v>
      </c>
      <c r="M130" s="804" t="n">
        <f aca="false">J128+J130</f>
        <v>29860</v>
      </c>
      <c r="N130" s="805" t="n">
        <f aca="false">M130/L130</f>
        <v>18.2073170731707</v>
      </c>
    </row>
    <row r="131" customFormat="false" ht="13.5" hidden="false" customHeight="false" outlineLevel="0" collapsed="false">
      <c r="A131" s="801" t="n">
        <v>1469</v>
      </c>
      <c r="B131" s="813" t="s">
        <v>93</v>
      </c>
      <c r="C131" s="813" t="s">
        <v>85</v>
      </c>
      <c r="D131" s="803" t="n">
        <v>0.552083333333333</v>
      </c>
      <c r="E131" s="803" t="n">
        <v>0.611111111111111</v>
      </c>
      <c r="F131" s="803" t="n">
        <f aca="false">D131-E128</f>
        <v>0.232638888888889</v>
      </c>
      <c r="G131" s="802" t="s">
        <v>138</v>
      </c>
      <c r="H131" s="813" t="s">
        <v>95</v>
      </c>
      <c r="I131" s="804" t="n">
        <v>820</v>
      </c>
      <c r="J131" s="804" t="n">
        <v>14830</v>
      </c>
      <c r="K131" s="805" t="n">
        <v>18.0853658536585</v>
      </c>
      <c r="L131" s="804" t="n">
        <f aca="false">I128+I131</f>
        <v>1640</v>
      </c>
      <c r="M131" s="804" t="n">
        <f aca="false">J128+J131</f>
        <v>28560</v>
      </c>
      <c r="N131" s="805" t="n">
        <f aca="false">M131/L131</f>
        <v>17.4146341463415</v>
      </c>
    </row>
    <row r="132" customFormat="false" ht="13.5" hidden="false" customHeight="false" outlineLevel="0" collapsed="false">
      <c r="A132" s="801" t="n">
        <v>1475</v>
      </c>
      <c r="B132" s="813" t="s">
        <v>93</v>
      </c>
      <c r="C132" s="813" t="s">
        <v>85</v>
      </c>
      <c r="D132" s="803" t="n">
        <v>0.552083333333333</v>
      </c>
      <c r="E132" s="803" t="n">
        <v>0.611111111111111</v>
      </c>
      <c r="F132" s="803" t="n">
        <f aca="false">D132-E128</f>
        <v>0.232638888888889</v>
      </c>
      <c r="G132" s="802" t="s">
        <v>139</v>
      </c>
      <c r="H132" s="813" t="s">
        <v>98</v>
      </c>
      <c r="I132" s="804" t="n">
        <v>1100</v>
      </c>
      <c r="J132" s="804" t="n">
        <v>23130</v>
      </c>
      <c r="K132" s="805" t="n">
        <v>21.0272727272727</v>
      </c>
      <c r="L132" s="804" t="n">
        <f aca="false">I128+I132</f>
        <v>1920</v>
      </c>
      <c r="M132" s="804" t="n">
        <f aca="false">J128+J132</f>
        <v>36860</v>
      </c>
      <c r="N132" s="805" t="n">
        <f aca="false">M132/L132</f>
        <v>19.1979166666667</v>
      </c>
    </row>
    <row r="133" customFormat="false" ht="13.5" hidden="false" customHeight="false" outlineLevel="0" collapsed="false">
      <c r="A133" s="801" t="n">
        <v>1479</v>
      </c>
      <c r="B133" s="813" t="s">
        <v>93</v>
      </c>
      <c r="C133" s="813" t="s">
        <v>85</v>
      </c>
      <c r="D133" s="803" t="n">
        <v>0.635416666666667</v>
      </c>
      <c r="E133" s="803" t="n">
        <v>0.694444444444445</v>
      </c>
      <c r="F133" s="803" t="n">
        <f aca="false">D133-E128</f>
        <v>0.315972222222222</v>
      </c>
      <c r="G133" s="802" t="s">
        <v>140</v>
      </c>
      <c r="H133" s="813" t="s">
        <v>95</v>
      </c>
      <c r="I133" s="804" t="n">
        <v>820</v>
      </c>
      <c r="J133" s="804" t="n">
        <v>15930</v>
      </c>
      <c r="K133" s="805" t="n">
        <v>19.4268292682927</v>
      </c>
      <c r="L133" s="804" t="n">
        <f aca="false">I128+I133</f>
        <v>1640</v>
      </c>
      <c r="M133" s="804" t="n">
        <f aca="false">J128+J133</f>
        <v>29660</v>
      </c>
      <c r="N133" s="805" t="n">
        <f aca="false">M133/L133</f>
        <v>18.0853658536585</v>
      </c>
    </row>
    <row r="134" customFormat="false" ht="13.5" hidden="false" customHeight="false" outlineLevel="0" collapsed="false">
      <c r="A134" s="801" t="n">
        <v>1484</v>
      </c>
      <c r="B134" s="813" t="s">
        <v>93</v>
      </c>
      <c r="C134" s="813" t="s">
        <v>85</v>
      </c>
      <c r="D134" s="803" t="n">
        <v>0.684027777777778</v>
      </c>
      <c r="E134" s="803" t="n">
        <v>0.746527777777778</v>
      </c>
      <c r="F134" s="803" t="n">
        <f aca="false">D134-E128</f>
        <v>0.364583333333333</v>
      </c>
      <c r="G134" s="802" t="s">
        <v>141</v>
      </c>
      <c r="H134" s="813" t="s">
        <v>95</v>
      </c>
      <c r="I134" s="804" t="n">
        <v>820</v>
      </c>
      <c r="J134" s="804" t="n">
        <v>15930</v>
      </c>
      <c r="K134" s="805" t="n">
        <v>19.4268292682927</v>
      </c>
      <c r="L134" s="804" t="n">
        <f aca="false">I128+I134</f>
        <v>1640</v>
      </c>
      <c r="M134" s="804" t="n">
        <f aca="false">J128+J134</f>
        <v>29660</v>
      </c>
      <c r="N134" s="805" t="n">
        <f aca="false">M134/L134</f>
        <v>18.0853658536585</v>
      </c>
    </row>
    <row r="135" customFormat="false" ht="13.5" hidden="false" customHeight="false" outlineLevel="0" collapsed="false">
      <c r="A135" s="801" t="n">
        <v>1489</v>
      </c>
      <c r="B135" s="813" t="s">
        <v>93</v>
      </c>
      <c r="C135" s="813" t="s">
        <v>85</v>
      </c>
      <c r="D135" s="803" t="n">
        <v>0.753472222222222</v>
      </c>
      <c r="E135" s="803" t="n">
        <v>0.8125</v>
      </c>
      <c r="F135" s="803" t="n">
        <f aca="false">D135-E128</f>
        <v>0.434027777777778</v>
      </c>
      <c r="G135" s="802" t="s">
        <v>142</v>
      </c>
      <c r="H135" s="813" t="s">
        <v>95</v>
      </c>
      <c r="I135" s="804" t="n">
        <v>820</v>
      </c>
      <c r="J135" s="804" t="n">
        <v>15330</v>
      </c>
      <c r="K135" s="805" t="n">
        <v>18.6951219512195</v>
      </c>
      <c r="L135" s="804" t="n">
        <f aca="false">I128+I135</f>
        <v>1640</v>
      </c>
      <c r="M135" s="804" t="n">
        <f aca="false">J128+J135</f>
        <v>29060</v>
      </c>
      <c r="N135" s="805" t="n">
        <f aca="false">M135/L135</f>
        <v>17.719512195122</v>
      </c>
    </row>
    <row r="136" customFormat="false" ht="13.5" hidden="false" customHeight="false" outlineLevel="0" collapsed="false">
      <c r="A136" s="801" t="n">
        <v>1495</v>
      </c>
      <c r="B136" s="813" t="s">
        <v>93</v>
      </c>
      <c r="C136" s="813" t="s">
        <v>85</v>
      </c>
      <c r="D136" s="803" t="n">
        <v>0.753472222222222</v>
      </c>
      <c r="E136" s="803" t="n">
        <v>0.8125</v>
      </c>
      <c r="F136" s="803" t="n">
        <f aca="false">D136-E128</f>
        <v>0.434027777777778</v>
      </c>
      <c r="G136" s="802" t="s">
        <v>143</v>
      </c>
      <c r="H136" s="813" t="s">
        <v>98</v>
      </c>
      <c r="I136" s="804" t="n">
        <v>1100</v>
      </c>
      <c r="J136" s="804" t="n">
        <v>23130</v>
      </c>
      <c r="K136" s="805" t="n">
        <v>21.0272727272727</v>
      </c>
      <c r="L136" s="804" t="n">
        <f aca="false">I128+I136</f>
        <v>1920</v>
      </c>
      <c r="M136" s="804" t="n">
        <f aca="false">J128+J136</f>
        <v>36860</v>
      </c>
      <c r="N136" s="805" t="n">
        <f aca="false">M136/L136</f>
        <v>19.1979166666667</v>
      </c>
    </row>
    <row r="137" customFormat="false" ht="13.5" hidden="false" customHeight="false" outlineLevel="0" collapsed="false">
      <c r="A137" s="801" t="n">
        <v>1499</v>
      </c>
      <c r="B137" s="813" t="s">
        <v>93</v>
      </c>
      <c r="C137" s="813" t="s">
        <v>85</v>
      </c>
      <c r="D137" s="803" t="n">
        <v>0.854166666666667</v>
      </c>
      <c r="E137" s="803" t="n">
        <v>0.909722222222222</v>
      </c>
      <c r="F137" s="803" t="n">
        <f aca="false">D137-E128</f>
        <v>0.534722222222222</v>
      </c>
      <c r="G137" s="802" t="s">
        <v>144</v>
      </c>
      <c r="H137" s="813" t="s">
        <v>95</v>
      </c>
      <c r="I137" s="804" t="n">
        <v>820</v>
      </c>
      <c r="J137" s="804" t="n">
        <v>15930</v>
      </c>
      <c r="K137" s="805" t="n">
        <v>19.4268292682927</v>
      </c>
      <c r="L137" s="804" t="n">
        <f aca="false">I128+I137</f>
        <v>1640</v>
      </c>
      <c r="M137" s="804" t="n">
        <f aca="false">J128+J137</f>
        <v>29660</v>
      </c>
      <c r="N137" s="805" t="n">
        <f aca="false">M137/L137</f>
        <v>18.0853658536585</v>
      </c>
    </row>
    <row r="138" customFormat="false" ht="13.5" hidden="false" customHeight="false" outlineLevel="0" collapsed="false">
      <c r="A138" s="801" t="n">
        <v>1505</v>
      </c>
      <c r="B138" s="813" t="s">
        <v>93</v>
      </c>
      <c r="C138" s="813" t="s">
        <v>85</v>
      </c>
      <c r="D138" s="803" t="n">
        <v>0.854166666666667</v>
      </c>
      <c r="E138" s="803" t="n">
        <v>0.909722222222222</v>
      </c>
      <c r="F138" s="803" t="n">
        <f aca="false">D138-E128</f>
        <v>0.534722222222222</v>
      </c>
      <c r="G138" s="802" t="s">
        <v>145</v>
      </c>
      <c r="H138" s="813" t="s">
        <v>98</v>
      </c>
      <c r="I138" s="804" t="n">
        <v>1100</v>
      </c>
      <c r="J138" s="804" t="n">
        <v>23130</v>
      </c>
      <c r="K138" s="805" t="n">
        <v>21.0272727272727</v>
      </c>
      <c r="L138" s="804" t="n">
        <f aca="false">I128+I138</f>
        <v>1920</v>
      </c>
      <c r="M138" s="804" t="n">
        <f aca="false">J128+J138</f>
        <v>36860</v>
      </c>
      <c r="N138" s="805" t="n">
        <f aca="false">M138/L138</f>
        <v>19.1979166666667</v>
      </c>
    </row>
    <row r="139" customFormat="false" ht="13.5" hidden="false" customHeight="false" outlineLevel="0" collapsed="false">
      <c r="A139" s="801" t="n">
        <v>1509</v>
      </c>
      <c r="B139" s="813" t="s">
        <v>93</v>
      </c>
      <c r="C139" s="813" t="s">
        <v>85</v>
      </c>
      <c r="D139" s="803" t="n">
        <v>0.875</v>
      </c>
      <c r="E139" s="803" t="n">
        <v>0.930555555555555</v>
      </c>
      <c r="F139" s="803" t="n">
        <f aca="false">D139-E128</f>
        <v>0.555555555555556</v>
      </c>
      <c r="G139" s="802" t="s">
        <v>146</v>
      </c>
      <c r="H139" s="813" t="s">
        <v>95</v>
      </c>
      <c r="I139" s="804" t="n">
        <v>820</v>
      </c>
      <c r="J139" s="804" t="n">
        <v>15930</v>
      </c>
      <c r="K139" s="805" t="n">
        <v>19.4268292682927</v>
      </c>
      <c r="L139" s="804" t="n">
        <f aca="false">I128+I139</f>
        <v>1640</v>
      </c>
      <c r="M139" s="804" t="n">
        <f aca="false">J128+J139</f>
        <v>29660</v>
      </c>
      <c r="N139" s="805" t="n">
        <f aca="false">M139/L139</f>
        <v>18.0853658536585</v>
      </c>
    </row>
    <row r="140" customFormat="false" ht="13.5" hidden="false" customHeight="false" outlineLevel="0" collapsed="false">
      <c r="A140" s="801" t="n">
        <v>1515</v>
      </c>
      <c r="B140" s="813" t="s">
        <v>93</v>
      </c>
      <c r="C140" s="813" t="s">
        <v>85</v>
      </c>
      <c r="D140" s="803" t="n">
        <v>0.875</v>
      </c>
      <c r="E140" s="803" t="n">
        <v>0.930555555555555</v>
      </c>
      <c r="F140" s="803" t="n">
        <f aca="false">D140-E128</f>
        <v>0.555555555555556</v>
      </c>
      <c r="G140" s="802" t="s">
        <v>147</v>
      </c>
      <c r="H140" s="813" t="s">
        <v>98</v>
      </c>
      <c r="I140" s="804" t="n">
        <v>1100</v>
      </c>
      <c r="J140" s="804" t="n">
        <v>23130</v>
      </c>
      <c r="K140" s="805" t="n">
        <v>21.0272727272727</v>
      </c>
      <c r="L140" s="804" t="n">
        <f aca="false">I128+I140</f>
        <v>1920</v>
      </c>
      <c r="M140" s="804" t="n">
        <f aca="false">J128+J140</f>
        <v>36860</v>
      </c>
      <c r="N140" s="805" t="n">
        <f aca="false">M140/L140</f>
        <v>19.1979166666667</v>
      </c>
    </row>
    <row r="141" customFormat="false" ht="13.5" hidden="false" customHeight="false" outlineLevel="0" collapsed="false">
      <c r="A141" s="801" t="n">
        <v>1519</v>
      </c>
      <c r="B141" s="813" t="s">
        <v>93</v>
      </c>
      <c r="C141" s="813" t="s">
        <v>85</v>
      </c>
      <c r="D141" s="803" t="n">
        <v>0.895833333333333</v>
      </c>
      <c r="E141" s="803" t="n">
        <v>0.947916666666667</v>
      </c>
      <c r="F141" s="803" t="n">
        <f aca="false">D141-E128</f>
        <v>0.576388888888889</v>
      </c>
      <c r="G141" s="802" t="s">
        <v>148</v>
      </c>
      <c r="H141" s="813" t="s">
        <v>149</v>
      </c>
      <c r="I141" s="804" t="n">
        <v>420</v>
      </c>
      <c r="J141" s="804" t="n">
        <v>11330</v>
      </c>
      <c r="K141" s="805" t="n">
        <v>26.9761904761905</v>
      </c>
      <c r="L141" s="804" t="n">
        <f aca="false">I128+I141</f>
        <v>1240</v>
      </c>
      <c r="M141" s="804" t="n">
        <f aca="false">J128+J141</f>
        <v>25060</v>
      </c>
      <c r="N141" s="805" t="n">
        <f aca="false">M141/L141</f>
        <v>20.2096774193548</v>
      </c>
    </row>
    <row r="142" customFormat="false" ht="13.5" hidden="false" customHeight="false" outlineLevel="0" collapsed="false">
      <c r="A142" s="815" t="s">
        <v>171</v>
      </c>
    </row>
    <row r="143" customFormat="false" ht="13.5" hidden="false" customHeight="false" outlineLevel="0" collapsed="false">
      <c r="A143" s="816" t="n">
        <v>3321</v>
      </c>
      <c r="B143" s="817" t="s">
        <v>85</v>
      </c>
      <c r="C143" s="817" t="s">
        <v>93</v>
      </c>
      <c r="D143" s="818" t="n">
        <v>0.28125</v>
      </c>
      <c r="E143" s="818" t="n">
        <v>0.333333333333333</v>
      </c>
      <c r="F143" s="818"/>
      <c r="G143" s="819" t="s">
        <v>96</v>
      </c>
      <c r="H143" s="817" t="s">
        <v>95</v>
      </c>
      <c r="I143" s="820" t="n">
        <v>820</v>
      </c>
      <c r="J143" s="820" t="n">
        <v>13730</v>
      </c>
      <c r="K143" s="821" t="n">
        <v>16.7439024390244</v>
      </c>
      <c r="L143" s="820"/>
      <c r="M143" s="820"/>
      <c r="N143" s="821"/>
    </row>
    <row r="144" customFormat="false" ht="13.5" hidden="false" customHeight="false" outlineLevel="0" collapsed="false">
      <c r="A144" s="801" t="n">
        <v>1461</v>
      </c>
      <c r="B144" s="813" t="s">
        <v>93</v>
      </c>
      <c r="C144" s="813" t="s">
        <v>85</v>
      </c>
      <c r="D144" s="803" t="n">
        <v>0.368055555555556</v>
      </c>
      <c r="E144" s="803" t="n">
        <v>0.423611111111111</v>
      </c>
      <c r="F144" s="803" t="n">
        <f aca="false">D144-E143</f>
        <v>0.0347222222222222</v>
      </c>
      <c r="G144" s="802" t="s">
        <v>136</v>
      </c>
      <c r="H144" s="813" t="s">
        <v>95</v>
      </c>
      <c r="I144" s="804" t="n">
        <v>820</v>
      </c>
      <c r="J144" s="804" t="n">
        <v>16630</v>
      </c>
      <c r="K144" s="805" t="n">
        <v>20.280487804878</v>
      </c>
      <c r="L144" s="804" t="n">
        <f aca="false">I143+I144</f>
        <v>1640</v>
      </c>
      <c r="M144" s="804" t="n">
        <f aca="false">J143+J144</f>
        <v>30360</v>
      </c>
      <c r="N144" s="805" t="n">
        <f aca="false">M144/L144</f>
        <v>18.5121951219512</v>
      </c>
    </row>
    <row r="145" customFormat="false" ht="13.5" hidden="false" customHeight="false" outlineLevel="0" collapsed="false">
      <c r="A145" s="801" t="n">
        <v>1464</v>
      </c>
      <c r="B145" s="813" t="s">
        <v>93</v>
      </c>
      <c r="C145" s="813" t="s">
        <v>85</v>
      </c>
      <c r="D145" s="803" t="n">
        <v>0.503472222222222</v>
      </c>
      <c r="E145" s="803" t="n">
        <v>0.5625</v>
      </c>
      <c r="F145" s="803" t="n">
        <f aca="false">D145-E143</f>
        <v>0.170138888888889</v>
      </c>
      <c r="G145" s="802" t="s">
        <v>137</v>
      </c>
      <c r="H145" s="813" t="s">
        <v>95</v>
      </c>
      <c r="I145" s="804" t="n">
        <v>820</v>
      </c>
      <c r="J145" s="804" t="n">
        <v>16130</v>
      </c>
      <c r="K145" s="805" t="n">
        <v>19.6707317073171</v>
      </c>
      <c r="L145" s="804" t="n">
        <f aca="false">I143+I145</f>
        <v>1640</v>
      </c>
      <c r="M145" s="804" t="n">
        <f aca="false">J143+J145</f>
        <v>29860</v>
      </c>
      <c r="N145" s="805" t="n">
        <f aca="false">M145/L145</f>
        <v>18.2073170731707</v>
      </c>
    </row>
    <row r="146" customFormat="false" ht="13.5" hidden="false" customHeight="false" outlineLevel="0" collapsed="false">
      <c r="A146" s="801" t="n">
        <v>1469</v>
      </c>
      <c r="B146" s="813" t="s">
        <v>93</v>
      </c>
      <c r="C146" s="813" t="s">
        <v>85</v>
      </c>
      <c r="D146" s="803" t="n">
        <v>0.552083333333333</v>
      </c>
      <c r="E146" s="803" t="n">
        <v>0.611111111111111</v>
      </c>
      <c r="F146" s="803" t="n">
        <f aca="false">D146-E143</f>
        <v>0.21875</v>
      </c>
      <c r="G146" s="802" t="s">
        <v>138</v>
      </c>
      <c r="H146" s="813" t="s">
        <v>95</v>
      </c>
      <c r="I146" s="804" t="n">
        <v>820</v>
      </c>
      <c r="J146" s="804" t="n">
        <v>14830</v>
      </c>
      <c r="K146" s="805" t="n">
        <v>18.0853658536585</v>
      </c>
      <c r="L146" s="804" t="n">
        <f aca="false">I143+I146</f>
        <v>1640</v>
      </c>
      <c r="M146" s="804" t="n">
        <f aca="false">J143+J146</f>
        <v>28560</v>
      </c>
      <c r="N146" s="805" t="n">
        <f aca="false">M146/L146</f>
        <v>17.4146341463415</v>
      </c>
    </row>
    <row r="147" customFormat="false" ht="13.5" hidden="false" customHeight="false" outlineLevel="0" collapsed="false">
      <c r="A147" s="801" t="n">
        <v>1475</v>
      </c>
      <c r="B147" s="813" t="s">
        <v>93</v>
      </c>
      <c r="C147" s="813" t="s">
        <v>85</v>
      </c>
      <c r="D147" s="803" t="n">
        <v>0.552083333333333</v>
      </c>
      <c r="E147" s="803" t="n">
        <v>0.611111111111111</v>
      </c>
      <c r="F147" s="803" t="n">
        <f aca="false">D147-E143</f>
        <v>0.21875</v>
      </c>
      <c r="G147" s="802" t="s">
        <v>139</v>
      </c>
      <c r="H147" s="813" t="s">
        <v>98</v>
      </c>
      <c r="I147" s="804" t="n">
        <v>1100</v>
      </c>
      <c r="J147" s="804" t="n">
        <v>23130</v>
      </c>
      <c r="K147" s="805" t="n">
        <v>21.0272727272727</v>
      </c>
      <c r="L147" s="804" t="n">
        <f aca="false">I143+I147</f>
        <v>1920</v>
      </c>
      <c r="M147" s="804" t="n">
        <f aca="false">J143+J147</f>
        <v>36860</v>
      </c>
      <c r="N147" s="805" t="n">
        <f aca="false">M147/L147</f>
        <v>19.1979166666667</v>
      </c>
    </row>
    <row r="148" customFormat="false" ht="13.5" hidden="false" customHeight="false" outlineLevel="0" collapsed="false">
      <c r="A148" s="801" t="n">
        <v>1479</v>
      </c>
      <c r="B148" s="813" t="s">
        <v>93</v>
      </c>
      <c r="C148" s="813" t="s">
        <v>85</v>
      </c>
      <c r="D148" s="803" t="n">
        <v>0.635416666666667</v>
      </c>
      <c r="E148" s="803" t="n">
        <v>0.694444444444445</v>
      </c>
      <c r="F148" s="803" t="n">
        <f aca="false">D148-E143</f>
        <v>0.302083333333333</v>
      </c>
      <c r="G148" s="802" t="s">
        <v>140</v>
      </c>
      <c r="H148" s="813" t="s">
        <v>95</v>
      </c>
      <c r="I148" s="804" t="n">
        <v>820</v>
      </c>
      <c r="J148" s="804" t="n">
        <v>15930</v>
      </c>
      <c r="K148" s="805" t="n">
        <v>19.4268292682927</v>
      </c>
      <c r="L148" s="804" t="n">
        <f aca="false">I143+I148</f>
        <v>1640</v>
      </c>
      <c r="M148" s="804" t="n">
        <f aca="false">J143+J148</f>
        <v>29660</v>
      </c>
      <c r="N148" s="805" t="n">
        <f aca="false">M148/L148</f>
        <v>18.0853658536585</v>
      </c>
    </row>
    <row r="149" customFormat="false" ht="13.5" hidden="false" customHeight="false" outlineLevel="0" collapsed="false">
      <c r="A149" s="801" t="n">
        <v>1484</v>
      </c>
      <c r="B149" s="813" t="s">
        <v>93</v>
      </c>
      <c r="C149" s="813" t="s">
        <v>85</v>
      </c>
      <c r="D149" s="803" t="n">
        <v>0.684027777777778</v>
      </c>
      <c r="E149" s="803" t="n">
        <v>0.746527777777778</v>
      </c>
      <c r="F149" s="803" t="n">
        <f aca="false">D149-E143</f>
        <v>0.350694444444444</v>
      </c>
      <c r="G149" s="802" t="s">
        <v>141</v>
      </c>
      <c r="H149" s="813" t="s">
        <v>95</v>
      </c>
      <c r="I149" s="804" t="n">
        <v>820</v>
      </c>
      <c r="J149" s="804" t="n">
        <v>15930</v>
      </c>
      <c r="K149" s="805" t="n">
        <v>19.4268292682927</v>
      </c>
      <c r="L149" s="804" t="n">
        <f aca="false">I143+I149</f>
        <v>1640</v>
      </c>
      <c r="M149" s="804" t="n">
        <f aca="false">J143+J149</f>
        <v>29660</v>
      </c>
      <c r="N149" s="805" t="n">
        <f aca="false">M149/L149</f>
        <v>18.0853658536585</v>
      </c>
    </row>
    <row r="150" customFormat="false" ht="13.5" hidden="false" customHeight="false" outlineLevel="0" collapsed="false">
      <c r="A150" s="801" t="n">
        <v>1489</v>
      </c>
      <c r="B150" s="813" t="s">
        <v>93</v>
      </c>
      <c r="C150" s="813" t="s">
        <v>85</v>
      </c>
      <c r="D150" s="803" t="n">
        <v>0.753472222222222</v>
      </c>
      <c r="E150" s="803" t="n">
        <v>0.8125</v>
      </c>
      <c r="F150" s="803" t="n">
        <f aca="false">D150-E143</f>
        <v>0.420138888888889</v>
      </c>
      <c r="G150" s="802" t="s">
        <v>142</v>
      </c>
      <c r="H150" s="813" t="s">
        <v>95</v>
      </c>
      <c r="I150" s="804" t="n">
        <v>820</v>
      </c>
      <c r="J150" s="804" t="n">
        <v>15330</v>
      </c>
      <c r="K150" s="805" t="n">
        <v>18.6951219512195</v>
      </c>
      <c r="L150" s="804" t="n">
        <f aca="false">I143+I150</f>
        <v>1640</v>
      </c>
      <c r="M150" s="804" t="n">
        <f aca="false">J143+J150</f>
        <v>29060</v>
      </c>
      <c r="N150" s="805" t="n">
        <f aca="false">M150/L150</f>
        <v>17.719512195122</v>
      </c>
    </row>
    <row r="151" customFormat="false" ht="13.5" hidden="false" customHeight="false" outlineLevel="0" collapsed="false">
      <c r="A151" s="801" t="n">
        <v>1495</v>
      </c>
      <c r="B151" s="813" t="s">
        <v>93</v>
      </c>
      <c r="C151" s="813" t="s">
        <v>85</v>
      </c>
      <c r="D151" s="803" t="n">
        <v>0.753472222222222</v>
      </c>
      <c r="E151" s="803" t="n">
        <v>0.8125</v>
      </c>
      <c r="F151" s="803" t="n">
        <f aca="false">D151-E143</f>
        <v>0.420138888888889</v>
      </c>
      <c r="G151" s="802" t="s">
        <v>143</v>
      </c>
      <c r="H151" s="813" t="s">
        <v>98</v>
      </c>
      <c r="I151" s="804" t="n">
        <v>1100</v>
      </c>
      <c r="J151" s="804" t="n">
        <v>23130</v>
      </c>
      <c r="K151" s="805" t="n">
        <v>21.0272727272727</v>
      </c>
      <c r="L151" s="804" t="n">
        <f aca="false">I143+I151</f>
        <v>1920</v>
      </c>
      <c r="M151" s="804" t="n">
        <f aca="false">J143+J151</f>
        <v>36860</v>
      </c>
      <c r="N151" s="805" t="n">
        <f aca="false">M151/L151</f>
        <v>19.1979166666667</v>
      </c>
    </row>
    <row r="152" customFormat="false" ht="13.5" hidden="false" customHeight="false" outlineLevel="0" collapsed="false">
      <c r="A152" s="801" t="n">
        <v>1499</v>
      </c>
      <c r="B152" s="813" t="s">
        <v>93</v>
      </c>
      <c r="C152" s="813" t="s">
        <v>85</v>
      </c>
      <c r="D152" s="803" t="n">
        <v>0.854166666666667</v>
      </c>
      <c r="E152" s="803" t="n">
        <v>0.909722222222222</v>
      </c>
      <c r="F152" s="803" t="n">
        <f aca="false">D152-E143</f>
        <v>0.520833333333333</v>
      </c>
      <c r="G152" s="802" t="s">
        <v>144</v>
      </c>
      <c r="H152" s="813" t="s">
        <v>95</v>
      </c>
      <c r="I152" s="804" t="n">
        <v>820</v>
      </c>
      <c r="J152" s="804" t="n">
        <v>15930</v>
      </c>
      <c r="K152" s="805" t="n">
        <v>19.4268292682927</v>
      </c>
      <c r="L152" s="804" t="n">
        <f aca="false">I143+I152</f>
        <v>1640</v>
      </c>
      <c r="M152" s="804" t="n">
        <f aca="false">J143+J152</f>
        <v>29660</v>
      </c>
      <c r="N152" s="805" t="n">
        <f aca="false">M152/L152</f>
        <v>18.0853658536585</v>
      </c>
    </row>
    <row r="153" customFormat="false" ht="13.5" hidden="false" customHeight="false" outlineLevel="0" collapsed="false">
      <c r="A153" s="801" t="n">
        <v>1505</v>
      </c>
      <c r="B153" s="813" t="s">
        <v>93</v>
      </c>
      <c r="C153" s="813" t="s">
        <v>85</v>
      </c>
      <c r="D153" s="803" t="n">
        <v>0.854166666666667</v>
      </c>
      <c r="E153" s="803" t="n">
        <v>0.909722222222222</v>
      </c>
      <c r="F153" s="803" t="n">
        <f aca="false">D153-E143</f>
        <v>0.520833333333333</v>
      </c>
      <c r="G153" s="802" t="s">
        <v>145</v>
      </c>
      <c r="H153" s="813" t="s">
        <v>98</v>
      </c>
      <c r="I153" s="804" t="n">
        <v>1100</v>
      </c>
      <c r="J153" s="804" t="n">
        <v>23130</v>
      </c>
      <c r="K153" s="805" t="n">
        <v>21.0272727272727</v>
      </c>
      <c r="L153" s="804" t="n">
        <f aca="false">I143+I153</f>
        <v>1920</v>
      </c>
      <c r="M153" s="804" t="n">
        <f aca="false">J143+J153</f>
        <v>36860</v>
      </c>
      <c r="N153" s="805" t="n">
        <f aca="false">M153/L153</f>
        <v>19.1979166666667</v>
      </c>
    </row>
    <row r="154" customFormat="false" ht="13.5" hidden="false" customHeight="false" outlineLevel="0" collapsed="false">
      <c r="A154" s="801" t="n">
        <v>1509</v>
      </c>
      <c r="B154" s="813" t="s">
        <v>93</v>
      </c>
      <c r="C154" s="813" t="s">
        <v>85</v>
      </c>
      <c r="D154" s="803" t="n">
        <v>0.875</v>
      </c>
      <c r="E154" s="803" t="n">
        <v>0.930555555555555</v>
      </c>
      <c r="F154" s="803" t="n">
        <f aca="false">D154-E143</f>
        <v>0.541666666666667</v>
      </c>
      <c r="G154" s="802" t="s">
        <v>146</v>
      </c>
      <c r="H154" s="813" t="s">
        <v>95</v>
      </c>
      <c r="I154" s="804" t="n">
        <v>820</v>
      </c>
      <c r="J154" s="804" t="n">
        <v>15930</v>
      </c>
      <c r="K154" s="805" t="n">
        <v>19.4268292682927</v>
      </c>
      <c r="L154" s="804" t="n">
        <f aca="false">I143+I154</f>
        <v>1640</v>
      </c>
      <c r="M154" s="804" t="n">
        <f aca="false">J143+J154</f>
        <v>29660</v>
      </c>
      <c r="N154" s="805" t="n">
        <f aca="false">M154/L154</f>
        <v>18.0853658536585</v>
      </c>
    </row>
    <row r="155" customFormat="false" ht="13.5" hidden="false" customHeight="false" outlineLevel="0" collapsed="false">
      <c r="A155" s="801" t="n">
        <v>1515</v>
      </c>
      <c r="B155" s="813" t="s">
        <v>93</v>
      </c>
      <c r="C155" s="813" t="s">
        <v>85</v>
      </c>
      <c r="D155" s="803" t="n">
        <v>0.875</v>
      </c>
      <c r="E155" s="803" t="n">
        <v>0.930555555555555</v>
      </c>
      <c r="F155" s="803" t="n">
        <f aca="false">D155-E143</f>
        <v>0.541666666666667</v>
      </c>
      <c r="G155" s="802" t="s">
        <v>147</v>
      </c>
      <c r="H155" s="813" t="s">
        <v>98</v>
      </c>
      <c r="I155" s="804" t="n">
        <v>1100</v>
      </c>
      <c r="J155" s="804" t="n">
        <v>23130</v>
      </c>
      <c r="K155" s="805" t="n">
        <v>21.0272727272727</v>
      </c>
      <c r="L155" s="804" t="n">
        <f aca="false">I143+I155</f>
        <v>1920</v>
      </c>
      <c r="M155" s="804" t="n">
        <f aca="false">J143+J155</f>
        <v>36860</v>
      </c>
      <c r="N155" s="805" t="n">
        <f aca="false">M155/L155</f>
        <v>19.1979166666667</v>
      </c>
    </row>
    <row r="156" customFormat="false" ht="13.5" hidden="false" customHeight="false" outlineLevel="0" collapsed="false">
      <c r="A156" s="801" t="n">
        <v>1519</v>
      </c>
      <c r="B156" s="813" t="s">
        <v>93</v>
      </c>
      <c r="C156" s="813" t="s">
        <v>85</v>
      </c>
      <c r="D156" s="803" t="n">
        <v>0.895833333333333</v>
      </c>
      <c r="E156" s="803" t="n">
        <v>0.947916666666667</v>
      </c>
      <c r="F156" s="803" t="n">
        <f aca="false">D156-E143</f>
        <v>0.5625</v>
      </c>
      <c r="G156" s="802" t="s">
        <v>148</v>
      </c>
      <c r="H156" s="813" t="s">
        <v>149</v>
      </c>
      <c r="I156" s="804" t="n">
        <v>420</v>
      </c>
      <c r="J156" s="804" t="n">
        <v>11330</v>
      </c>
      <c r="K156" s="805" t="n">
        <v>26.9761904761905</v>
      </c>
      <c r="L156" s="804" t="n">
        <f aca="false">I143+I156</f>
        <v>1240</v>
      </c>
      <c r="M156" s="804" t="n">
        <f aca="false">J143+J156</f>
        <v>25060</v>
      </c>
      <c r="N156" s="805" t="n">
        <f aca="false">M156/L156</f>
        <v>20.2096774193548</v>
      </c>
    </row>
    <row r="157" customFormat="false" ht="13.5" hidden="false" customHeight="false" outlineLevel="0" collapsed="false">
      <c r="A157" s="815" t="s">
        <v>172</v>
      </c>
    </row>
    <row r="158" customFormat="false" ht="13.5" hidden="false" customHeight="false" outlineLevel="0" collapsed="false">
      <c r="A158" s="822" t="n">
        <v>3327</v>
      </c>
      <c r="B158" s="823" t="s">
        <v>85</v>
      </c>
      <c r="C158" s="823" t="s">
        <v>93</v>
      </c>
      <c r="D158" s="824" t="n">
        <v>0.28125</v>
      </c>
      <c r="E158" s="824" t="n">
        <v>0.333333333333333</v>
      </c>
      <c r="F158" s="824"/>
      <c r="G158" s="825" t="s">
        <v>97</v>
      </c>
      <c r="H158" s="823" t="s">
        <v>98</v>
      </c>
      <c r="I158" s="826" t="n">
        <v>1100</v>
      </c>
      <c r="J158" s="826" t="n">
        <v>23130</v>
      </c>
      <c r="K158" s="827" t="n">
        <v>21.0272727272727</v>
      </c>
      <c r="L158" s="826"/>
      <c r="M158" s="826"/>
      <c r="N158" s="827"/>
    </row>
    <row r="159" customFormat="false" ht="13.5" hidden="false" customHeight="false" outlineLevel="0" collapsed="false">
      <c r="A159" s="801" t="n">
        <v>1461</v>
      </c>
      <c r="B159" s="813" t="s">
        <v>93</v>
      </c>
      <c r="C159" s="813" t="s">
        <v>85</v>
      </c>
      <c r="D159" s="803" t="n">
        <v>0.368055555555556</v>
      </c>
      <c r="E159" s="803" t="n">
        <v>0.423611111111111</v>
      </c>
      <c r="F159" s="803" t="n">
        <f aca="false">D159-E158</f>
        <v>0.0347222222222222</v>
      </c>
      <c r="G159" s="802" t="s">
        <v>136</v>
      </c>
      <c r="H159" s="813" t="s">
        <v>95</v>
      </c>
      <c r="I159" s="804" t="n">
        <v>820</v>
      </c>
      <c r="J159" s="804" t="n">
        <v>16630</v>
      </c>
      <c r="K159" s="805" t="n">
        <v>20.280487804878</v>
      </c>
      <c r="L159" s="804" t="n">
        <f aca="false">I158+I159</f>
        <v>1920</v>
      </c>
      <c r="M159" s="804" t="n">
        <f aca="false">J158+J159</f>
        <v>39760</v>
      </c>
      <c r="N159" s="805" t="n">
        <f aca="false">M159/L159</f>
        <v>20.7083333333333</v>
      </c>
    </row>
    <row r="160" customFormat="false" ht="13.5" hidden="false" customHeight="false" outlineLevel="0" collapsed="false">
      <c r="A160" s="801" t="n">
        <v>1464</v>
      </c>
      <c r="B160" s="813" t="s">
        <v>93</v>
      </c>
      <c r="C160" s="813" t="s">
        <v>85</v>
      </c>
      <c r="D160" s="803" t="n">
        <v>0.503472222222222</v>
      </c>
      <c r="E160" s="803" t="n">
        <v>0.5625</v>
      </c>
      <c r="F160" s="803" t="n">
        <f aca="false">D160-E158</f>
        <v>0.170138888888889</v>
      </c>
      <c r="G160" s="802" t="s">
        <v>137</v>
      </c>
      <c r="H160" s="813" t="s">
        <v>95</v>
      </c>
      <c r="I160" s="804" t="n">
        <v>820</v>
      </c>
      <c r="J160" s="804" t="n">
        <v>16130</v>
      </c>
      <c r="K160" s="805" t="n">
        <v>19.6707317073171</v>
      </c>
      <c r="L160" s="804" t="n">
        <f aca="false">I158+I160</f>
        <v>1920</v>
      </c>
      <c r="M160" s="804" t="n">
        <f aca="false">J158+J160</f>
        <v>39260</v>
      </c>
      <c r="N160" s="805" t="n">
        <f aca="false">M160/L160</f>
        <v>20.4479166666667</v>
      </c>
    </row>
    <row r="161" customFormat="false" ht="13.5" hidden="false" customHeight="false" outlineLevel="0" collapsed="false">
      <c r="A161" s="801" t="n">
        <v>1469</v>
      </c>
      <c r="B161" s="813" t="s">
        <v>93</v>
      </c>
      <c r="C161" s="813" t="s">
        <v>85</v>
      </c>
      <c r="D161" s="803" t="n">
        <v>0.552083333333333</v>
      </c>
      <c r="E161" s="803" t="n">
        <v>0.611111111111111</v>
      </c>
      <c r="F161" s="803" t="n">
        <f aca="false">D161-E158</f>
        <v>0.21875</v>
      </c>
      <c r="G161" s="802" t="s">
        <v>138</v>
      </c>
      <c r="H161" s="813" t="s">
        <v>95</v>
      </c>
      <c r="I161" s="804" t="n">
        <v>820</v>
      </c>
      <c r="J161" s="804" t="n">
        <v>14830</v>
      </c>
      <c r="K161" s="805" t="n">
        <v>18.0853658536585</v>
      </c>
      <c r="L161" s="804" t="n">
        <f aca="false">I158+I161</f>
        <v>1920</v>
      </c>
      <c r="M161" s="804" t="n">
        <f aca="false">J158+J161</f>
        <v>37960</v>
      </c>
      <c r="N161" s="805" t="n">
        <f aca="false">M161/L161</f>
        <v>19.7708333333333</v>
      </c>
    </row>
    <row r="162" customFormat="false" ht="13.5" hidden="false" customHeight="false" outlineLevel="0" collapsed="false">
      <c r="A162" s="801" t="n">
        <v>1475</v>
      </c>
      <c r="B162" s="813" t="s">
        <v>93</v>
      </c>
      <c r="C162" s="813" t="s">
        <v>85</v>
      </c>
      <c r="D162" s="803" t="n">
        <v>0.552083333333333</v>
      </c>
      <c r="E162" s="803" t="n">
        <v>0.611111111111111</v>
      </c>
      <c r="F162" s="803" t="n">
        <f aca="false">D162-E158</f>
        <v>0.21875</v>
      </c>
      <c r="G162" s="802" t="s">
        <v>139</v>
      </c>
      <c r="H162" s="813" t="s">
        <v>98</v>
      </c>
      <c r="I162" s="804" t="n">
        <v>1100</v>
      </c>
      <c r="J162" s="804" t="n">
        <v>23130</v>
      </c>
      <c r="K162" s="805" t="n">
        <v>21.0272727272727</v>
      </c>
      <c r="L162" s="804" t="n">
        <f aca="false">I158+I162</f>
        <v>2200</v>
      </c>
      <c r="M162" s="804" t="n">
        <f aca="false">J158+J162</f>
        <v>46260</v>
      </c>
      <c r="N162" s="805" t="n">
        <f aca="false">M162/L162</f>
        <v>21.0272727272727</v>
      </c>
    </row>
    <row r="163" customFormat="false" ht="13.5" hidden="false" customHeight="false" outlineLevel="0" collapsed="false">
      <c r="A163" s="801" t="n">
        <v>1479</v>
      </c>
      <c r="B163" s="813" t="s">
        <v>93</v>
      </c>
      <c r="C163" s="813" t="s">
        <v>85</v>
      </c>
      <c r="D163" s="803" t="n">
        <v>0.635416666666667</v>
      </c>
      <c r="E163" s="803" t="n">
        <v>0.694444444444445</v>
      </c>
      <c r="F163" s="803" t="n">
        <f aca="false">D163-E158</f>
        <v>0.302083333333333</v>
      </c>
      <c r="G163" s="802" t="s">
        <v>140</v>
      </c>
      <c r="H163" s="813" t="s">
        <v>95</v>
      </c>
      <c r="I163" s="804" t="n">
        <v>820</v>
      </c>
      <c r="J163" s="804" t="n">
        <v>15930</v>
      </c>
      <c r="K163" s="805" t="n">
        <v>19.4268292682927</v>
      </c>
      <c r="L163" s="804" t="n">
        <f aca="false">I158+I163</f>
        <v>1920</v>
      </c>
      <c r="M163" s="804" t="n">
        <f aca="false">J158+J163</f>
        <v>39060</v>
      </c>
      <c r="N163" s="805" t="n">
        <f aca="false">M163/L163</f>
        <v>20.34375</v>
      </c>
    </row>
    <row r="164" customFormat="false" ht="13.5" hidden="false" customHeight="false" outlineLevel="0" collapsed="false">
      <c r="A164" s="801" t="n">
        <v>1484</v>
      </c>
      <c r="B164" s="813" t="s">
        <v>93</v>
      </c>
      <c r="C164" s="813" t="s">
        <v>85</v>
      </c>
      <c r="D164" s="803" t="n">
        <v>0.684027777777778</v>
      </c>
      <c r="E164" s="803" t="n">
        <v>0.746527777777778</v>
      </c>
      <c r="F164" s="803" t="n">
        <f aca="false">D164-E158</f>
        <v>0.350694444444444</v>
      </c>
      <c r="G164" s="802" t="s">
        <v>141</v>
      </c>
      <c r="H164" s="813" t="s">
        <v>95</v>
      </c>
      <c r="I164" s="804" t="n">
        <v>820</v>
      </c>
      <c r="J164" s="804" t="n">
        <v>15930</v>
      </c>
      <c r="K164" s="805" t="n">
        <v>19.4268292682927</v>
      </c>
      <c r="L164" s="804" t="n">
        <f aca="false">I158+I164</f>
        <v>1920</v>
      </c>
      <c r="M164" s="804" t="n">
        <f aca="false">J158+J164</f>
        <v>39060</v>
      </c>
      <c r="N164" s="805" t="n">
        <f aca="false">M164/L164</f>
        <v>20.34375</v>
      </c>
    </row>
    <row r="165" customFormat="false" ht="13.5" hidden="false" customHeight="false" outlineLevel="0" collapsed="false">
      <c r="A165" s="801" t="n">
        <v>1489</v>
      </c>
      <c r="B165" s="813" t="s">
        <v>93</v>
      </c>
      <c r="C165" s="813" t="s">
        <v>85</v>
      </c>
      <c r="D165" s="803" t="n">
        <v>0.753472222222222</v>
      </c>
      <c r="E165" s="803" t="n">
        <v>0.8125</v>
      </c>
      <c r="F165" s="803" t="n">
        <f aca="false">D165-E158</f>
        <v>0.420138888888889</v>
      </c>
      <c r="G165" s="802" t="s">
        <v>142</v>
      </c>
      <c r="H165" s="813" t="s">
        <v>95</v>
      </c>
      <c r="I165" s="804" t="n">
        <v>820</v>
      </c>
      <c r="J165" s="804" t="n">
        <v>15330</v>
      </c>
      <c r="K165" s="805" t="n">
        <v>18.6951219512195</v>
      </c>
      <c r="L165" s="804" t="n">
        <f aca="false">I158+I165</f>
        <v>1920</v>
      </c>
      <c r="M165" s="804" t="n">
        <f aca="false">J158+J165</f>
        <v>38460</v>
      </c>
      <c r="N165" s="805" t="n">
        <f aca="false">M165/L165</f>
        <v>20.03125</v>
      </c>
    </row>
    <row r="166" customFormat="false" ht="13.5" hidden="false" customHeight="false" outlineLevel="0" collapsed="false">
      <c r="A166" s="801" t="n">
        <v>1495</v>
      </c>
      <c r="B166" s="813" t="s">
        <v>93</v>
      </c>
      <c r="C166" s="813" t="s">
        <v>85</v>
      </c>
      <c r="D166" s="803" t="n">
        <v>0.753472222222222</v>
      </c>
      <c r="E166" s="803" t="n">
        <v>0.8125</v>
      </c>
      <c r="F166" s="803" t="n">
        <f aca="false">D166-E158</f>
        <v>0.420138888888889</v>
      </c>
      <c r="G166" s="802" t="s">
        <v>143</v>
      </c>
      <c r="H166" s="813" t="s">
        <v>98</v>
      </c>
      <c r="I166" s="804" t="n">
        <v>1100</v>
      </c>
      <c r="J166" s="804" t="n">
        <v>23130</v>
      </c>
      <c r="K166" s="805" t="n">
        <v>21.0272727272727</v>
      </c>
      <c r="L166" s="804" t="n">
        <f aca="false">I158+I166</f>
        <v>2200</v>
      </c>
      <c r="M166" s="804" t="n">
        <f aca="false">J158+J166</f>
        <v>46260</v>
      </c>
      <c r="N166" s="805" t="n">
        <f aca="false">M166/L166</f>
        <v>21.0272727272727</v>
      </c>
    </row>
    <row r="167" customFormat="false" ht="13.5" hidden="false" customHeight="false" outlineLevel="0" collapsed="false">
      <c r="A167" s="801" t="n">
        <v>1499</v>
      </c>
      <c r="B167" s="813" t="s">
        <v>93</v>
      </c>
      <c r="C167" s="813" t="s">
        <v>85</v>
      </c>
      <c r="D167" s="803" t="n">
        <v>0.854166666666667</v>
      </c>
      <c r="E167" s="803" t="n">
        <v>0.909722222222222</v>
      </c>
      <c r="F167" s="803" t="n">
        <f aca="false">D167-E158</f>
        <v>0.520833333333333</v>
      </c>
      <c r="G167" s="802" t="s">
        <v>144</v>
      </c>
      <c r="H167" s="813" t="s">
        <v>95</v>
      </c>
      <c r="I167" s="804" t="n">
        <v>820</v>
      </c>
      <c r="J167" s="804" t="n">
        <v>15930</v>
      </c>
      <c r="K167" s="805" t="n">
        <v>19.4268292682927</v>
      </c>
      <c r="L167" s="804" t="n">
        <f aca="false">I158+I167</f>
        <v>1920</v>
      </c>
      <c r="M167" s="804" t="n">
        <f aca="false">J158+J167</f>
        <v>39060</v>
      </c>
      <c r="N167" s="805" t="n">
        <f aca="false">M167/L167</f>
        <v>20.34375</v>
      </c>
    </row>
    <row r="168" customFormat="false" ht="13.5" hidden="false" customHeight="false" outlineLevel="0" collapsed="false">
      <c r="A168" s="801" t="n">
        <v>1505</v>
      </c>
      <c r="B168" s="813" t="s">
        <v>93</v>
      </c>
      <c r="C168" s="813" t="s">
        <v>85</v>
      </c>
      <c r="D168" s="803" t="n">
        <v>0.854166666666667</v>
      </c>
      <c r="E168" s="803" t="n">
        <v>0.909722222222222</v>
      </c>
      <c r="F168" s="803" t="n">
        <f aca="false">D168-E158</f>
        <v>0.520833333333333</v>
      </c>
      <c r="G168" s="802" t="s">
        <v>145</v>
      </c>
      <c r="H168" s="813" t="s">
        <v>98</v>
      </c>
      <c r="I168" s="804" t="n">
        <v>1100</v>
      </c>
      <c r="J168" s="804" t="n">
        <v>23130</v>
      </c>
      <c r="K168" s="805" t="n">
        <v>21.0272727272727</v>
      </c>
      <c r="L168" s="804" t="n">
        <f aca="false">I158+I168</f>
        <v>2200</v>
      </c>
      <c r="M168" s="804" t="n">
        <f aca="false">J158+J168</f>
        <v>46260</v>
      </c>
      <c r="N168" s="805" t="n">
        <f aca="false">M168/L168</f>
        <v>21.0272727272727</v>
      </c>
    </row>
    <row r="169" customFormat="false" ht="13.5" hidden="false" customHeight="false" outlineLevel="0" collapsed="false">
      <c r="A169" s="801" t="n">
        <v>1509</v>
      </c>
      <c r="B169" s="813" t="s">
        <v>93</v>
      </c>
      <c r="C169" s="813" t="s">
        <v>85</v>
      </c>
      <c r="D169" s="803" t="n">
        <v>0.875</v>
      </c>
      <c r="E169" s="803" t="n">
        <v>0.930555555555555</v>
      </c>
      <c r="F169" s="803" t="n">
        <f aca="false">D169-E158</f>
        <v>0.541666666666667</v>
      </c>
      <c r="G169" s="802" t="s">
        <v>146</v>
      </c>
      <c r="H169" s="813" t="s">
        <v>95</v>
      </c>
      <c r="I169" s="804" t="n">
        <v>820</v>
      </c>
      <c r="J169" s="804" t="n">
        <v>15930</v>
      </c>
      <c r="K169" s="805" t="n">
        <v>19.4268292682927</v>
      </c>
      <c r="L169" s="804" t="n">
        <f aca="false">I158+I169</f>
        <v>1920</v>
      </c>
      <c r="M169" s="804" t="n">
        <f aca="false">J158+J169</f>
        <v>39060</v>
      </c>
      <c r="N169" s="805" t="n">
        <f aca="false">M169/L169</f>
        <v>20.34375</v>
      </c>
    </row>
    <row r="170" customFormat="false" ht="13.5" hidden="false" customHeight="false" outlineLevel="0" collapsed="false">
      <c r="A170" s="801" t="n">
        <v>1515</v>
      </c>
      <c r="B170" s="813" t="s">
        <v>93</v>
      </c>
      <c r="C170" s="813" t="s">
        <v>85</v>
      </c>
      <c r="D170" s="803" t="n">
        <v>0.875</v>
      </c>
      <c r="E170" s="803" t="n">
        <v>0.930555555555555</v>
      </c>
      <c r="F170" s="803" t="n">
        <f aca="false">D170-E158</f>
        <v>0.541666666666667</v>
      </c>
      <c r="G170" s="802" t="s">
        <v>147</v>
      </c>
      <c r="H170" s="813" t="s">
        <v>98</v>
      </c>
      <c r="I170" s="804" t="n">
        <v>1100</v>
      </c>
      <c r="J170" s="804" t="n">
        <v>23130</v>
      </c>
      <c r="K170" s="805" t="n">
        <v>21.0272727272727</v>
      </c>
      <c r="L170" s="804" t="n">
        <f aca="false">I158+I170</f>
        <v>2200</v>
      </c>
      <c r="M170" s="804" t="n">
        <f aca="false">J158+J170</f>
        <v>46260</v>
      </c>
      <c r="N170" s="805" t="n">
        <f aca="false">M170/L170</f>
        <v>21.0272727272727</v>
      </c>
    </row>
    <row r="171" customFormat="false" ht="13.5" hidden="false" customHeight="false" outlineLevel="0" collapsed="false">
      <c r="A171" s="801" t="n">
        <v>1519</v>
      </c>
      <c r="B171" s="813" t="s">
        <v>93</v>
      </c>
      <c r="C171" s="813" t="s">
        <v>85</v>
      </c>
      <c r="D171" s="803" t="n">
        <v>0.895833333333333</v>
      </c>
      <c r="E171" s="803" t="n">
        <v>0.947916666666667</v>
      </c>
      <c r="F171" s="803" t="n">
        <f aca="false">D171-E158</f>
        <v>0.5625</v>
      </c>
      <c r="G171" s="802" t="s">
        <v>148</v>
      </c>
      <c r="H171" s="813" t="s">
        <v>149</v>
      </c>
      <c r="I171" s="804" t="n">
        <v>420</v>
      </c>
      <c r="J171" s="804" t="n">
        <v>11330</v>
      </c>
      <c r="K171" s="805" t="n">
        <v>26.9761904761905</v>
      </c>
      <c r="L171" s="804" t="n">
        <f aca="false">I158+I171</f>
        <v>1520</v>
      </c>
      <c r="M171" s="804" t="n">
        <f aca="false">J158+J171</f>
        <v>34460</v>
      </c>
      <c r="N171" s="805" t="n">
        <f aca="false">M171/L171</f>
        <v>22.671052631579</v>
      </c>
    </row>
    <row r="172" customFormat="false" ht="13.5" hidden="false" customHeight="false" outlineLevel="0" collapsed="false">
      <c r="A172" s="815" t="s">
        <v>173</v>
      </c>
    </row>
    <row r="173" customFormat="false" ht="13.5" hidden="false" customHeight="false" outlineLevel="0" collapsed="false">
      <c r="A173" s="816" t="n">
        <v>3331</v>
      </c>
      <c r="B173" s="817" t="s">
        <v>85</v>
      </c>
      <c r="C173" s="817" t="s">
        <v>93</v>
      </c>
      <c r="D173" s="818" t="n">
        <v>0.291666666666667</v>
      </c>
      <c r="E173" s="818" t="n">
        <v>0.340277777777778</v>
      </c>
      <c r="F173" s="818"/>
      <c r="G173" s="819" t="s">
        <v>99</v>
      </c>
      <c r="H173" s="817" t="s">
        <v>95</v>
      </c>
      <c r="I173" s="820" t="n">
        <v>820</v>
      </c>
      <c r="J173" s="820" t="n">
        <v>13730</v>
      </c>
      <c r="K173" s="821" t="n">
        <v>16.7439024390244</v>
      </c>
      <c r="L173" s="820"/>
      <c r="M173" s="820"/>
      <c r="N173" s="821"/>
    </row>
    <row r="174" customFormat="false" ht="13.5" hidden="false" customHeight="false" outlineLevel="0" collapsed="false">
      <c r="A174" s="801" t="n">
        <v>1464</v>
      </c>
      <c r="B174" s="813" t="s">
        <v>93</v>
      </c>
      <c r="C174" s="813" t="s">
        <v>85</v>
      </c>
      <c r="D174" s="803" t="n">
        <v>0.503472222222222</v>
      </c>
      <c r="E174" s="803" t="n">
        <v>0.5625</v>
      </c>
      <c r="F174" s="803" t="n">
        <f aca="false">D174-E173</f>
        <v>0.163194444444444</v>
      </c>
      <c r="G174" s="802" t="s">
        <v>137</v>
      </c>
      <c r="H174" s="813" t="s">
        <v>95</v>
      </c>
      <c r="I174" s="804" t="n">
        <v>820</v>
      </c>
      <c r="J174" s="804" t="n">
        <v>16130</v>
      </c>
      <c r="K174" s="805" t="n">
        <v>19.6707317073171</v>
      </c>
      <c r="L174" s="804" t="n">
        <f aca="false">I173+I174</f>
        <v>1640</v>
      </c>
      <c r="M174" s="804" t="n">
        <f aca="false">J173+J174</f>
        <v>29860</v>
      </c>
      <c r="N174" s="805" t="n">
        <f aca="false">M174/L174</f>
        <v>18.2073170731707</v>
      </c>
    </row>
    <row r="175" customFormat="false" ht="13.5" hidden="false" customHeight="false" outlineLevel="0" collapsed="false">
      <c r="A175" s="801" t="n">
        <v>1469</v>
      </c>
      <c r="B175" s="813" t="s">
        <v>93</v>
      </c>
      <c r="C175" s="813" t="s">
        <v>85</v>
      </c>
      <c r="D175" s="803" t="n">
        <v>0.552083333333333</v>
      </c>
      <c r="E175" s="803" t="n">
        <v>0.611111111111111</v>
      </c>
      <c r="F175" s="803" t="n">
        <f aca="false">D175-E173</f>
        <v>0.211805555555556</v>
      </c>
      <c r="G175" s="802" t="s">
        <v>138</v>
      </c>
      <c r="H175" s="813" t="s">
        <v>95</v>
      </c>
      <c r="I175" s="804" t="n">
        <v>820</v>
      </c>
      <c r="J175" s="804" t="n">
        <v>14830</v>
      </c>
      <c r="K175" s="805" t="n">
        <v>18.0853658536585</v>
      </c>
      <c r="L175" s="804" t="n">
        <f aca="false">I173+I175</f>
        <v>1640</v>
      </c>
      <c r="M175" s="804" t="n">
        <f aca="false">J173+J175</f>
        <v>28560</v>
      </c>
      <c r="N175" s="805" t="n">
        <f aca="false">M175/L175</f>
        <v>17.4146341463415</v>
      </c>
    </row>
    <row r="176" customFormat="false" ht="13.5" hidden="false" customHeight="false" outlineLevel="0" collapsed="false">
      <c r="A176" s="801" t="n">
        <v>1475</v>
      </c>
      <c r="B176" s="813" t="s">
        <v>93</v>
      </c>
      <c r="C176" s="813" t="s">
        <v>85</v>
      </c>
      <c r="D176" s="803" t="n">
        <v>0.552083333333333</v>
      </c>
      <c r="E176" s="803" t="n">
        <v>0.611111111111111</v>
      </c>
      <c r="F176" s="803" t="n">
        <f aca="false">D176-E173</f>
        <v>0.211805555555556</v>
      </c>
      <c r="G176" s="802" t="s">
        <v>139</v>
      </c>
      <c r="H176" s="813" t="s">
        <v>98</v>
      </c>
      <c r="I176" s="804" t="n">
        <v>1100</v>
      </c>
      <c r="J176" s="804" t="n">
        <v>23130</v>
      </c>
      <c r="K176" s="805" t="n">
        <v>21.0272727272727</v>
      </c>
      <c r="L176" s="804" t="n">
        <f aca="false">I173+I176</f>
        <v>1920</v>
      </c>
      <c r="M176" s="804" t="n">
        <f aca="false">J173+J176</f>
        <v>36860</v>
      </c>
      <c r="N176" s="805" t="n">
        <f aca="false">M176/L176</f>
        <v>19.1979166666667</v>
      </c>
    </row>
    <row r="177" customFormat="false" ht="13.5" hidden="false" customHeight="false" outlineLevel="0" collapsed="false">
      <c r="A177" s="801" t="n">
        <v>1479</v>
      </c>
      <c r="B177" s="813" t="s">
        <v>93</v>
      </c>
      <c r="C177" s="813" t="s">
        <v>85</v>
      </c>
      <c r="D177" s="803" t="n">
        <v>0.635416666666667</v>
      </c>
      <c r="E177" s="803" t="n">
        <v>0.694444444444445</v>
      </c>
      <c r="F177" s="803" t="n">
        <f aca="false">D177-E173</f>
        <v>0.295138888888889</v>
      </c>
      <c r="G177" s="802" t="s">
        <v>140</v>
      </c>
      <c r="H177" s="813" t="s">
        <v>95</v>
      </c>
      <c r="I177" s="804" t="n">
        <v>820</v>
      </c>
      <c r="J177" s="804" t="n">
        <v>15930</v>
      </c>
      <c r="K177" s="805" t="n">
        <v>19.4268292682927</v>
      </c>
      <c r="L177" s="804" t="n">
        <f aca="false">I173+I177</f>
        <v>1640</v>
      </c>
      <c r="M177" s="804" t="n">
        <f aca="false">J173+J177</f>
        <v>29660</v>
      </c>
      <c r="N177" s="805" t="n">
        <f aca="false">M177/L177</f>
        <v>18.0853658536585</v>
      </c>
    </row>
    <row r="178" customFormat="false" ht="13.5" hidden="false" customHeight="false" outlineLevel="0" collapsed="false">
      <c r="A178" s="801" t="n">
        <v>1484</v>
      </c>
      <c r="B178" s="813" t="s">
        <v>93</v>
      </c>
      <c r="C178" s="813" t="s">
        <v>85</v>
      </c>
      <c r="D178" s="803" t="n">
        <v>0.684027777777778</v>
      </c>
      <c r="E178" s="803" t="n">
        <v>0.746527777777778</v>
      </c>
      <c r="F178" s="803" t="n">
        <f aca="false">D178-E173</f>
        <v>0.34375</v>
      </c>
      <c r="G178" s="802" t="s">
        <v>141</v>
      </c>
      <c r="H178" s="813" t="s">
        <v>95</v>
      </c>
      <c r="I178" s="804" t="n">
        <v>820</v>
      </c>
      <c r="J178" s="804" t="n">
        <v>15930</v>
      </c>
      <c r="K178" s="805" t="n">
        <v>19.4268292682927</v>
      </c>
      <c r="L178" s="804" t="n">
        <f aca="false">I173+I178</f>
        <v>1640</v>
      </c>
      <c r="M178" s="804" t="n">
        <f aca="false">J173+J178</f>
        <v>29660</v>
      </c>
      <c r="N178" s="805" t="n">
        <f aca="false">M178/L178</f>
        <v>18.0853658536585</v>
      </c>
    </row>
    <row r="179" customFormat="false" ht="13.5" hidden="false" customHeight="false" outlineLevel="0" collapsed="false">
      <c r="A179" s="801" t="n">
        <v>1489</v>
      </c>
      <c r="B179" s="813" t="s">
        <v>93</v>
      </c>
      <c r="C179" s="813" t="s">
        <v>85</v>
      </c>
      <c r="D179" s="803" t="n">
        <v>0.753472222222222</v>
      </c>
      <c r="E179" s="803" t="n">
        <v>0.8125</v>
      </c>
      <c r="F179" s="803" t="n">
        <f aca="false">D179-E173</f>
        <v>0.413194444444444</v>
      </c>
      <c r="G179" s="802" t="s">
        <v>142</v>
      </c>
      <c r="H179" s="813" t="s">
        <v>95</v>
      </c>
      <c r="I179" s="804" t="n">
        <v>820</v>
      </c>
      <c r="J179" s="804" t="n">
        <v>15330</v>
      </c>
      <c r="K179" s="805" t="n">
        <v>18.6951219512195</v>
      </c>
      <c r="L179" s="804" t="n">
        <f aca="false">I173+I179</f>
        <v>1640</v>
      </c>
      <c r="M179" s="804" t="n">
        <f aca="false">J173+J179</f>
        <v>29060</v>
      </c>
      <c r="N179" s="805" t="n">
        <f aca="false">M179/L179</f>
        <v>17.719512195122</v>
      </c>
    </row>
    <row r="180" customFormat="false" ht="13.5" hidden="false" customHeight="false" outlineLevel="0" collapsed="false">
      <c r="A180" s="801" t="n">
        <v>1495</v>
      </c>
      <c r="B180" s="813" t="s">
        <v>93</v>
      </c>
      <c r="C180" s="813" t="s">
        <v>85</v>
      </c>
      <c r="D180" s="803" t="n">
        <v>0.753472222222222</v>
      </c>
      <c r="E180" s="803" t="n">
        <v>0.8125</v>
      </c>
      <c r="F180" s="803" t="n">
        <f aca="false">D180-E173</f>
        <v>0.413194444444444</v>
      </c>
      <c r="G180" s="802" t="s">
        <v>143</v>
      </c>
      <c r="H180" s="813" t="s">
        <v>98</v>
      </c>
      <c r="I180" s="804" t="n">
        <v>1100</v>
      </c>
      <c r="J180" s="804" t="n">
        <v>23130</v>
      </c>
      <c r="K180" s="805" t="n">
        <v>21.0272727272727</v>
      </c>
      <c r="L180" s="804" t="n">
        <f aca="false">I173+I180</f>
        <v>1920</v>
      </c>
      <c r="M180" s="804" t="n">
        <f aca="false">J173+J180</f>
        <v>36860</v>
      </c>
      <c r="N180" s="805" t="n">
        <f aca="false">M180/L180</f>
        <v>19.1979166666667</v>
      </c>
    </row>
    <row r="181" customFormat="false" ht="13.5" hidden="false" customHeight="false" outlineLevel="0" collapsed="false">
      <c r="A181" s="801" t="n">
        <v>1499</v>
      </c>
      <c r="B181" s="813" t="s">
        <v>93</v>
      </c>
      <c r="C181" s="813" t="s">
        <v>85</v>
      </c>
      <c r="D181" s="803" t="n">
        <v>0.854166666666667</v>
      </c>
      <c r="E181" s="803" t="n">
        <v>0.909722222222222</v>
      </c>
      <c r="F181" s="803" t="n">
        <f aca="false">D181-E173</f>
        <v>0.513888888888889</v>
      </c>
      <c r="G181" s="802" t="s">
        <v>144</v>
      </c>
      <c r="H181" s="813" t="s">
        <v>95</v>
      </c>
      <c r="I181" s="804" t="n">
        <v>820</v>
      </c>
      <c r="J181" s="804" t="n">
        <v>15930</v>
      </c>
      <c r="K181" s="805" t="n">
        <v>19.4268292682927</v>
      </c>
      <c r="L181" s="804" t="n">
        <f aca="false">I173+I181</f>
        <v>1640</v>
      </c>
      <c r="M181" s="804" t="n">
        <f aca="false">J173+J181</f>
        <v>29660</v>
      </c>
      <c r="N181" s="805" t="n">
        <f aca="false">M181/L181</f>
        <v>18.0853658536585</v>
      </c>
    </row>
    <row r="182" customFormat="false" ht="13.5" hidden="false" customHeight="false" outlineLevel="0" collapsed="false">
      <c r="A182" s="801" t="n">
        <v>1505</v>
      </c>
      <c r="B182" s="813" t="s">
        <v>93</v>
      </c>
      <c r="C182" s="813" t="s">
        <v>85</v>
      </c>
      <c r="D182" s="803" t="n">
        <v>0.854166666666667</v>
      </c>
      <c r="E182" s="803" t="n">
        <v>0.909722222222222</v>
      </c>
      <c r="F182" s="803" t="n">
        <f aca="false">D182-E173</f>
        <v>0.513888888888889</v>
      </c>
      <c r="G182" s="802" t="s">
        <v>145</v>
      </c>
      <c r="H182" s="813" t="s">
        <v>98</v>
      </c>
      <c r="I182" s="804" t="n">
        <v>1100</v>
      </c>
      <c r="J182" s="804" t="n">
        <v>23130</v>
      </c>
      <c r="K182" s="805" t="n">
        <v>21.0272727272727</v>
      </c>
      <c r="L182" s="804" t="n">
        <f aca="false">I173+I182</f>
        <v>1920</v>
      </c>
      <c r="M182" s="804" t="n">
        <f aca="false">J173+J182</f>
        <v>36860</v>
      </c>
      <c r="N182" s="805" t="n">
        <f aca="false">M182/L182</f>
        <v>19.1979166666667</v>
      </c>
    </row>
    <row r="183" customFormat="false" ht="13.5" hidden="false" customHeight="false" outlineLevel="0" collapsed="false">
      <c r="A183" s="801" t="n">
        <v>1509</v>
      </c>
      <c r="B183" s="813" t="s">
        <v>93</v>
      </c>
      <c r="C183" s="813" t="s">
        <v>85</v>
      </c>
      <c r="D183" s="803" t="n">
        <v>0.875</v>
      </c>
      <c r="E183" s="803" t="n">
        <v>0.930555555555555</v>
      </c>
      <c r="F183" s="803" t="n">
        <f aca="false">D183-E173</f>
        <v>0.534722222222222</v>
      </c>
      <c r="G183" s="802" t="s">
        <v>146</v>
      </c>
      <c r="H183" s="813" t="s">
        <v>95</v>
      </c>
      <c r="I183" s="804" t="n">
        <v>820</v>
      </c>
      <c r="J183" s="804" t="n">
        <v>15930</v>
      </c>
      <c r="K183" s="805" t="n">
        <v>19.4268292682927</v>
      </c>
      <c r="L183" s="804" t="n">
        <f aca="false">I173+I183</f>
        <v>1640</v>
      </c>
      <c r="M183" s="804" t="n">
        <f aca="false">J173+J183</f>
        <v>29660</v>
      </c>
      <c r="N183" s="805" t="n">
        <f aca="false">M183/L183</f>
        <v>18.0853658536585</v>
      </c>
    </row>
    <row r="184" customFormat="false" ht="13.5" hidden="false" customHeight="false" outlineLevel="0" collapsed="false">
      <c r="A184" s="801" t="n">
        <v>1515</v>
      </c>
      <c r="B184" s="813" t="s">
        <v>93</v>
      </c>
      <c r="C184" s="813" t="s">
        <v>85</v>
      </c>
      <c r="D184" s="803" t="n">
        <v>0.875</v>
      </c>
      <c r="E184" s="803" t="n">
        <v>0.930555555555555</v>
      </c>
      <c r="F184" s="803" t="n">
        <f aca="false">D184-E173</f>
        <v>0.534722222222222</v>
      </c>
      <c r="G184" s="802" t="s">
        <v>147</v>
      </c>
      <c r="H184" s="813" t="s">
        <v>98</v>
      </c>
      <c r="I184" s="804" t="n">
        <v>1100</v>
      </c>
      <c r="J184" s="804" t="n">
        <v>23130</v>
      </c>
      <c r="K184" s="805" t="n">
        <v>21.0272727272727</v>
      </c>
      <c r="L184" s="804" t="n">
        <f aca="false">I173+I184</f>
        <v>1920</v>
      </c>
      <c r="M184" s="804" t="n">
        <f aca="false">J173+J184</f>
        <v>36860</v>
      </c>
      <c r="N184" s="805" t="n">
        <f aca="false">M184/L184</f>
        <v>19.1979166666667</v>
      </c>
    </row>
    <row r="185" customFormat="false" ht="13.5" hidden="false" customHeight="false" outlineLevel="0" collapsed="false">
      <c r="A185" s="801" t="n">
        <v>1519</v>
      </c>
      <c r="B185" s="813" t="s">
        <v>93</v>
      </c>
      <c r="C185" s="813" t="s">
        <v>85</v>
      </c>
      <c r="D185" s="803" t="n">
        <v>0.895833333333333</v>
      </c>
      <c r="E185" s="803" t="n">
        <v>0.947916666666667</v>
      </c>
      <c r="F185" s="803" t="n">
        <f aca="false">D185-E173</f>
        <v>0.555555555555556</v>
      </c>
      <c r="G185" s="802" t="s">
        <v>148</v>
      </c>
      <c r="H185" s="813" t="s">
        <v>149</v>
      </c>
      <c r="I185" s="804" t="n">
        <v>420</v>
      </c>
      <c r="J185" s="804" t="n">
        <v>11330</v>
      </c>
      <c r="K185" s="805" t="n">
        <v>26.9761904761905</v>
      </c>
      <c r="L185" s="804" t="n">
        <f aca="false">I173+I185</f>
        <v>1240</v>
      </c>
      <c r="M185" s="804" t="n">
        <f aca="false">J173+J185</f>
        <v>25060</v>
      </c>
      <c r="N185" s="805" t="n">
        <f aca="false">M185/L185</f>
        <v>20.2096774193548</v>
      </c>
    </row>
    <row r="186" customFormat="false" ht="13.5" hidden="false" customHeight="false" outlineLevel="0" collapsed="false">
      <c r="A186" s="815" t="s">
        <v>174</v>
      </c>
    </row>
    <row r="187" customFormat="false" ht="13.5" hidden="false" customHeight="false" outlineLevel="0" collapsed="false">
      <c r="A187" s="822" t="n">
        <v>3337</v>
      </c>
      <c r="B187" s="823" t="s">
        <v>85</v>
      </c>
      <c r="C187" s="823" t="s">
        <v>93</v>
      </c>
      <c r="D187" s="824" t="n">
        <v>0.291666666666667</v>
      </c>
      <c r="E187" s="824" t="n">
        <v>0.340277777777778</v>
      </c>
      <c r="F187" s="824"/>
      <c r="G187" s="825" t="s">
        <v>100</v>
      </c>
      <c r="H187" s="823" t="s">
        <v>98</v>
      </c>
      <c r="I187" s="826" t="n">
        <v>1100</v>
      </c>
      <c r="J187" s="826" t="n">
        <v>23130</v>
      </c>
      <c r="K187" s="827" t="n">
        <v>21.0272727272727</v>
      </c>
      <c r="L187" s="826"/>
      <c r="M187" s="826"/>
      <c r="N187" s="827"/>
    </row>
    <row r="188" customFormat="false" ht="13.5" hidden="false" customHeight="false" outlineLevel="0" collapsed="false">
      <c r="A188" s="801" t="n">
        <v>1464</v>
      </c>
      <c r="B188" s="813" t="s">
        <v>93</v>
      </c>
      <c r="C188" s="813" t="s">
        <v>85</v>
      </c>
      <c r="D188" s="803" t="n">
        <v>0.503472222222222</v>
      </c>
      <c r="E188" s="803" t="n">
        <v>0.5625</v>
      </c>
      <c r="F188" s="803" t="n">
        <f aca="false">D188-E187</f>
        <v>0.163194444444444</v>
      </c>
      <c r="G188" s="802" t="s">
        <v>137</v>
      </c>
      <c r="H188" s="813" t="s">
        <v>95</v>
      </c>
      <c r="I188" s="804" t="n">
        <v>820</v>
      </c>
      <c r="J188" s="804" t="n">
        <v>16130</v>
      </c>
      <c r="K188" s="805" t="n">
        <v>19.6707317073171</v>
      </c>
      <c r="L188" s="804" t="n">
        <f aca="false">I187+I188</f>
        <v>1920</v>
      </c>
      <c r="M188" s="804" t="n">
        <f aca="false">J187+J188</f>
        <v>39260</v>
      </c>
      <c r="N188" s="805" t="n">
        <f aca="false">M188/L188</f>
        <v>20.4479166666667</v>
      </c>
    </row>
    <row r="189" customFormat="false" ht="13.5" hidden="false" customHeight="false" outlineLevel="0" collapsed="false">
      <c r="A189" s="801" t="n">
        <v>1469</v>
      </c>
      <c r="B189" s="813" t="s">
        <v>93</v>
      </c>
      <c r="C189" s="813" t="s">
        <v>85</v>
      </c>
      <c r="D189" s="803" t="n">
        <v>0.552083333333333</v>
      </c>
      <c r="E189" s="803" t="n">
        <v>0.611111111111111</v>
      </c>
      <c r="F189" s="803" t="n">
        <f aca="false">D189-E187</f>
        <v>0.211805555555556</v>
      </c>
      <c r="G189" s="802" t="s">
        <v>138</v>
      </c>
      <c r="H189" s="813" t="s">
        <v>95</v>
      </c>
      <c r="I189" s="804" t="n">
        <v>820</v>
      </c>
      <c r="J189" s="804" t="n">
        <v>14830</v>
      </c>
      <c r="K189" s="805" t="n">
        <v>18.0853658536585</v>
      </c>
      <c r="L189" s="804" t="n">
        <f aca="false">I187+I189</f>
        <v>1920</v>
      </c>
      <c r="M189" s="804" t="n">
        <f aca="false">J187+J189</f>
        <v>37960</v>
      </c>
      <c r="N189" s="805" t="n">
        <f aca="false">M189/L189</f>
        <v>19.7708333333333</v>
      </c>
    </row>
    <row r="190" customFormat="false" ht="13.5" hidden="false" customHeight="false" outlineLevel="0" collapsed="false">
      <c r="A190" s="801" t="n">
        <v>1475</v>
      </c>
      <c r="B190" s="813" t="s">
        <v>93</v>
      </c>
      <c r="C190" s="813" t="s">
        <v>85</v>
      </c>
      <c r="D190" s="803" t="n">
        <v>0.552083333333333</v>
      </c>
      <c r="E190" s="803" t="n">
        <v>0.611111111111111</v>
      </c>
      <c r="F190" s="803" t="n">
        <f aca="false">D190-E187</f>
        <v>0.211805555555556</v>
      </c>
      <c r="G190" s="802" t="s">
        <v>139</v>
      </c>
      <c r="H190" s="813" t="s">
        <v>98</v>
      </c>
      <c r="I190" s="804" t="n">
        <v>1100</v>
      </c>
      <c r="J190" s="804" t="n">
        <v>23130</v>
      </c>
      <c r="K190" s="805" t="n">
        <v>21.0272727272727</v>
      </c>
      <c r="L190" s="804" t="n">
        <f aca="false">I187+I190</f>
        <v>2200</v>
      </c>
      <c r="M190" s="804" t="n">
        <f aca="false">J187+J190</f>
        <v>46260</v>
      </c>
      <c r="N190" s="805" t="n">
        <f aca="false">M190/L190</f>
        <v>21.0272727272727</v>
      </c>
    </row>
    <row r="191" customFormat="false" ht="13.5" hidden="false" customHeight="false" outlineLevel="0" collapsed="false">
      <c r="A191" s="801" t="n">
        <v>1479</v>
      </c>
      <c r="B191" s="813" t="s">
        <v>93</v>
      </c>
      <c r="C191" s="813" t="s">
        <v>85</v>
      </c>
      <c r="D191" s="803" t="n">
        <v>0.635416666666667</v>
      </c>
      <c r="E191" s="803" t="n">
        <v>0.694444444444445</v>
      </c>
      <c r="F191" s="803" t="n">
        <f aca="false">D191-E187</f>
        <v>0.295138888888889</v>
      </c>
      <c r="G191" s="802" t="s">
        <v>140</v>
      </c>
      <c r="H191" s="813" t="s">
        <v>95</v>
      </c>
      <c r="I191" s="804" t="n">
        <v>820</v>
      </c>
      <c r="J191" s="804" t="n">
        <v>15930</v>
      </c>
      <c r="K191" s="805" t="n">
        <v>19.4268292682927</v>
      </c>
      <c r="L191" s="804" t="n">
        <f aca="false">I187+I191</f>
        <v>1920</v>
      </c>
      <c r="M191" s="804" t="n">
        <f aca="false">J187+J191</f>
        <v>39060</v>
      </c>
      <c r="N191" s="805" t="n">
        <f aca="false">M191/L191</f>
        <v>20.34375</v>
      </c>
    </row>
    <row r="192" customFormat="false" ht="13.5" hidden="false" customHeight="false" outlineLevel="0" collapsed="false">
      <c r="A192" s="801" t="n">
        <v>1484</v>
      </c>
      <c r="B192" s="813" t="s">
        <v>93</v>
      </c>
      <c r="C192" s="813" t="s">
        <v>85</v>
      </c>
      <c r="D192" s="803" t="n">
        <v>0.684027777777778</v>
      </c>
      <c r="E192" s="803" t="n">
        <v>0.746527777777778</v>
      </c>
      <c r="F192" s="803" t="n">
        <f aca="false">D192-E187</f>
        <v>0.34375</v>
      </c>
      <c r="G192" s="802" t="s">
        <v>141</v>
      </c>
      <c r="H192" s="813" t="s">
        <v>95</v>
      </c>
      <c r="I192" s="804" t="n">
        <v>820</v>
      </c>
      <c r="J192" s="804" t="n">
        <v>15930</v>
      </c>
      <c r="K192" s="805" t="n">
        <v>19.4268292682927</v>
      </c>
      <c r="L192" s="804" t="n">
        <f aca="false">I187+I192</f>
        <v>1920</v>
      </c>
      <c r="M192" s="804" t="n">
        <f aca="false">J187+J192</f>
        <v>39060</v>
      </c>
      <c r="N192" s="805" t="n">
        <f aca="false">M192/L192</f>
        <v>20.34375</v>
      </c>
    </row>
    <row r="193" customFormat="false" ht="13.5" hidden="false" customHeight="false" outlineLevel="0" collapsed="false">
      <c r="A193" s="801" t="n">
        <v>1489</v>
      </c>
      <c r="B193" s="813" t="s">
        <v>93</v>
      </c>
      <c r="C193" s="813" t="s">
        <v>85</v>
      </c>
      <c r="D193" s="803" t="n">
        <v>0.753472222222222</v>
      </c>
      <c r="E193" s="803" t="n">
        <v>0.8125</v>
      </c>
      <c r="F193" s="803" t="n">
        <f aca="false">D193-E187</f>
        <v>0.413194444444444</v>
      </c>
      <c r="G193" s="802" t="s">
        <v>142</v>
      </c>
      <c r="H193" s="813" t="s">
        <v>95</v>
      </c>
      <c r="I193" s="804" t="n">
        <v>820</v>
      </c>
      <c r="J193" s="804" t="n">
        <v>15330</v>
      </c>
      <c r="K193" s="805" t="n">
        <v>18.6951219512195</v>
      </c>
      <c r="L193" s="804" t="n">
        <f aca="false">I187+I193</f>
        <v>1920</v>
      </c>
      <c r="M193" s="804" t="n">
        <f aca="false">J187+J193</f>
        <v>38460</v>
      </c>
      <c r="N193" s="805" t="n">
        <f aca="false">M193/L193</f>
        <v>20.03125</v>
      </c>
    </row>
    <row r="194" customFormat="false" ht="13.5" hidden="false" customHeight="false" outlineLevel="0" collapsed="false">
      <c r="A194" s="801" t="n">
        <v>1495</v>
      </c>
      <c r="B194" s="813" t="s">
        <v>93</v>
      </c>
      <c r="C194" s="813" t="s">
        <v>85</v>
      </c>
      <c r="D194" s="803" t="n">
        <v>0.753472222222222</v>
      </c>
      <c r="E194" s="803" t="n">
        <v>0.8125</v>
      </c>
      <c r="F194" s="803" t="n">
        <f aca="false">D194-E187</f>
        <v>0.413194444444444</v>
      </c>
      <c r="G194" s="802" t="s">
        <v>143</v>
      </c>
      <c r="H194" s="813" t="s">
        <v>98</v>
      </c>
      <c r="I194" s="804" t="n">
        <v>1100</v>
      </c>
      <c r="J194" s="804" t="n">
        <v>23130</v>
      </c>
      <c r="K194" s="805" t="n">
        <v>21.0272727272727</v>
      </c>
      <c r="L194" s="804" t="n">
        <f aca="false">I187+I194</f>
        <v>2200</v>
      </c>
      <c r="M194" s="804" t="n">
        <f aca="false">J187+J194</f>
        <v>46260</v>
      </c>
      <c r="N194" s="805" t="n">
        <f aca="false">M194/L194</f>
        <v>21.0272727272727</v>
      </c>
    </row>
    <row r="195" customFormat="false" ht="13.5" hidden="false" customHeight="false" outlineLevel="0" collapsed="false">
      <c r="A195" s="801" t="n">
        <v>1499</v>
      </c>
      <c r="B195" s="813" t="s">
        <v>93</v>
      </c>
      <c r="C195" s="813" t="s">
        <v>85</v>
      </c>
      <c r="D195" s="803" t="n">
        <v>0.854166666666667</v>
      </c>
      <c r="E195" s="803" t="n">
        <v>0.909722222222222</v>
      </c>
      <c r="F195" s="803" t="n">
        <f aca="false">D195-E187</f>
        <v>0.513888888888889</v>
      </c>
      <c r="G195" s="802" t="s">
        <v>144</v>
      </c>
      <c r="H195" s="813" t="s">
        <v>95</v>
      </c>
      <c r="I195" s="804" t="n">
        <v>820</v>
      </c>
      <c r="J195" s="804" t="n">
        <v>15930</v>
      </c>
      <c r="K195" s="805" t="n">
        <v>19.4268292682927</v>
      </c>
      <c r="L195" s="804" t="n">
        <f aca="false">I187+I195</f>
        <v>1920</v>
      </c>
      <c r="M195" s="804" t="n">
        <f aca="false">J187+J195</f>
        <v>39060</v>
      </c>
      <c r="N195" s="805" t="n">
        <f aca="false">M195/L195</f>
        <v>20.34375</v>
      </c>
    </row>
    <row r="196" customFormat="false" ht="13.5" hidden="false" customHeight="false" outlineLevel="0" collapsed="false">
      <c r="A196" s="801" t="n">
        <v>1505</v>
      </c>
      <c r="B196" s="813" t="s">
        <v>93</v>
      </c>
      <c r="C196" s="813" t="s">
        <v>85</v>
      </c>
      <c r="D196" s="803" t="n">
        <v>0.854166666666667</v>
      </c>
      <c r="E196" s="803" t="n">
        <v>0.909722222222222</v>
      </c>
      <c r="F196" s="803" t="n">
        <f aca="false">D196-E187</f>
        <v>0.513888888888889</v>
      </c>
      <c r="G196" s="802" t="s">
        <v>145</v>
      </c>
      <c r="H196" s="813" t="s">
        <v>98</v>
      </c>
      <c r="I196" s="804" t="n">
        <v>1100</v>
      </c>
      <c r="J196" s="804" t="n">
        <v>23130</v>
      </c>
      <c r="K196" s="805" t="n">
        <v>21.0272727272727</v>
      </c>
      <c r="L196" s="804" t="n">
        <f aca="false">I187+I196</f>
        <v>2200</v>
      </c>
      <c r="M196" s="804" t="n">
        <f aca="false">J187+J196</f>
        <v>46260</v>
      </c>
      <c r="N196" s="805" t="n">
        <f aca="false">M196/L196</f>
        <v>21.0272727272727</v>
      </c>
    </row>
    <row r="197" customFormat="false" ht="13.5" hidden="false" customHeight="false" outlineLevel="0" collapsed="false">
      <c r="A197" s="801" t="n">
        <v>1509</v>
      </c>
      <c r="B197" s="813" t="s">
        <v>93</v>
      </c>
      <c r="C197" s="813" t="s">
        <v>85</v>
      </c>
      <c r="D197" s="803" t="n">
        <v>0.875</v>
      </c>
      <c r="E197" s="803" t="n">
        <v>0.930555555555555</v>
      </c>
      <c r="F197" s="803" t="n">
        <f aca="false">D197-E187</f>
        <v>0.534722222222222</v>
      </c>
      <c r="G197" s="802" t="s">
        <v>146</v>
      </c>
      <c r="H197" s="813" t="s">
        <v>95</v>
      </c>
      <c r="I197" s="804" t="n">
        <v>820</v>
      </c>
      <c r="J197" s="804" t="n">
        <v>15930</v>
      </c>
      <c r="K197" s="805" t="n">
        <v>19.4268292682927</v>
      </c>
      <c r="L197" s="804" t="n">
        <f aca="false">I187+I197</f>
        <v>1920</v>
      </c>
      <c r="M197" s="804" t="n">
        <f aca="false">J187+J197</f>
        <v>39060</v>
      </c>
      <c r="N197" s="805" t="n">
        <f aca="false">M197/L197</f>
        <v>20.34375</v>
      </c>
    </row>
    <row r="198" customFormat="false" ht="13.5" hidden="false" customHeight="false" outlineLevel="0" collapsed="false">
      <c r="A198" s="801" t="n">
        <v>1515</v>
      </c>
      <c r="B198" s="813" t="s">
        <v>93</v>
      </c>
      <c r="C198" s="813" t="s">
        <v>85</v>
      </c>
      <c r="D198" s="803" t="n">
        <v>0.875</v>
      </c>
      <c r="E198" s="803" t="n">
        <v>0.930555555555555</v>
      </c>
      <c r="F198" s="803" t="n">
        <f aca="false">D198-E187</f>
        <v>0.534722222222222</v>
      </c>
      <c r="G198" s="802" t="s">
        <v>147</v>
      </c>
      <c r="H198" s="813" t="s">
        <v>98</v>
      </c>
      <c r="I198" s="804" t="n">
        <v>1100</v>
      </c>
      <c r="J198" s="804" t="n">
        <v>23130</v>
      </c>
      <c r="K198" s="805" t="n">
        <v>21.0272727272727</v>
      </c>
      <c r="L198" s="804" t="n">
        <f aca="false">I187+I198</f>
        <v>2200</v>
      </c>
      <c r="M198" s="804" t="n">
        <f aca="false">J187+J198</f>
        <v>46260</v>
      </c>
      <c r="N198" s="805" t="n">
        <f aca="false">M198/L198</f>
        <v>21.0272727272727</v>
      </c>
    </row>
    <row r="199" customFormat="false" ht="13.5" hidden="false" customHeight="false" outlineLevel="0" collapsed="false">
      <c r="A199" s="801" t="n">
        <v>1519</v>
      </c>
      <c r="B199" s="813" t="s">
        <v>93</v>
      </c>
      <c r="C199" s="813" t="s">
        <v>85</v>
      </c>
      <c r="D199" s="803" t="n">
        <v>0.895833333333333</v>
      </c>
      <c r="E199" s="803" t="n">
        <v>0.947916666666667</v>
      </c>
      <c r="F199" s="803" t="n">
        <f aca="false">D199-E187</f>
        <v>0.555555555555556</v>
      </c>
      <c r="G199" s="802" t="s">
        <v>148</v>
      </c>
      <c r="H199" s="813" t="s">
        <v>149</v>
      </c>
      <c r="I199" s="804" t="n">
        <v>420</v>
      </c>
      <c r="J199" s="804" t="n">
        <v>11330</v>
      </c>
      <c r="K199" s="805" t="n">
        <v>26.9761904761905</v>
      </c>
      <c r="L199" s="804" t="n">
        <f aca="false">I187+I199</f>
        <v>1520</v>
      </c>
      <c r="M199" s="804" t="n">
        <f aca="false">J187+J199</f>
        <v>34460</v>
      </c>
      <c r="N199" s="805" t="n">
        <f aca="false">M199/L199</f>
        <v>22.671052631579</v>
      </c>
    </row>
    <row r="200" customFormat="false" ht="13.5" hidden="false" customHeight="false" outlineLevel="0" collapsed="false">
      <c r="A200" s="815" t="s">
        <v>175</v>
      </c>
    </row>
    <row r="201" customFormat="false" ht="13.5" hidden="false" customHeight="false" outlineLevel="0" collapsed="false">
      <c r="A201" s="816" t="n">
        <v>3341</v>
      </c>
      <c r="B201" s="817" t="s">
        <v>85</v>
      </c>
      <c r="C201" s="817" t="s">
        <v>93</v>
      </c>
      <c r="D201" s="818" t="n">
        <v>0.3125</v>
      </c>
      <c r="E201" s="818" t="n">
        <v>0.361111111111111</v>
      </c>
      <c r="F201" s="818"/>
      <c r="G201" s="819" t="s">
        <v>101</v>
      </c>
      <c r="H201" s="817" t="s">
        <v>95</v>
      </c>
      <c r="I201" s="820" t="n">
        <v>820</v>
      </c>
      <c r="J201" s="820" t="n">
        <v>13730</v>
      </c>
      <c r="K201" s="821" t="n">
        <v>16.7439024390244</v>
      </c>
      <c r="L201" s="820"/>
      <c r="M201" s="820"/>
      <c r="N201" s="821"/>
    </row>
    <row r="202" customFormat="false" ht="13.5" hidden="false" customHeight="false" outlineLevel="0" collapsed="false">
      <c r="A202" s="801" t="n">
        <v>1464</v>
      </c>
      <c r="B202" s="813" t="s">
        <v>93</v>
      </c>
      <c r="C202" s="813" t="s">
        <v>85</v>
      </c>
      <c r="D202" s="803" t="n">
        <v>0.503472222222222</v>
      </c>
      <c r="E202" s="803" t="n">
        <v>0.5625</v>
      </c>
      <c r="F202" s="803" t="n">
        <f aca="false">D202-E201</f>
        <v>0.142361111111111</v>
      </c>
      <c r="G202" s="802" t="s">
        <v>137</v>
      </c>
      <c r="H202" s="813" t="s">
        <v>95</v>
      </c>
      <c r="I202" s="804" t="n">
        <v>820</v>
      </c>
      <c r="J202" s="804" t="n">
        <v>16130</v>
      </c>
      <c r="K202" s="805" t="n">
        <v>19.6707317073171</v>
      </c>
      <c r="L202" s="804" t="n">
        <f aca="false">I201+I202</f>
        <v>1640</v>
      </c>
      <c r="M202" s="804" t="n">
        <f aca="false">J201+J202</f>
        <v>29860</v>
      </c>
      <c r="N202" s="805" t="n">
        <f aca="false">M202/L202</f>
        <v>18.2073170731707</v>
      </c>
    </row>
    <row r="203" customFormat="false" ht="13.5" hidden="false" customHeight="false" outlineLevel="0" collapsed="false">
      <c r="A203" s="801" t="n">
        <v>1469</v>
      </c>
      <c r="B203" s="813" t="s">
        <v>93</v>
      </c>
      <c r="C203" s="813" t="s">
        <v>85</v>
      </c>
      <c r="D203" s="803" t="n">
        <v>0.552083333333333</v>
      </c>
      <c r="E203" s="803" t="n">
        <v>0.611111111111111</v>
      </c>
      <c r="F203" s="803" t="n">
        <f aca="false">D203-E201</f>
        <v>0.190972222222222</v>
      </c>
      <c r="G203" s="802" t="s">
        <v>138</v>
      </c>
      <c r="H203" s="813" t="s">
        <v>95</v>
      </c>
      <c r="I203" s="804" t="n">
        <v>820</v>
      </c>
      <c r="J203" s="804" t="n">
        <v>14830</v>
      </c>
      <c r="K203" s="805" t="n">
        <v>18.0853658536585</v>
      </c>
      <c r="L203" s="804" t="n">
        <f aca="false">I201+I203</f>
        <v>1640</v>
      </c>
      <c r="M203" s="804" t="n">
        <f aca="false">J201+J203</f>
        <v>28560</v>
      </c>
      <c r="N203" s="805" t="n">
        <f aca="false">M203/L203</f>
        <v>17.4146341463415</v>
      </c>
    </row>
    <row r="204" customFormat="false" ht="13.5" hidden="false" customHeight="false" outlineLevel="0" collapsed="false">
      <c r="A204" s="801" t="n">
        <v>1475</v>
      </c>
      <c r="B204" s="813" t="s">
        <v>93</v>
      </c>
      <c r="C204" s="813" t="s">
        <v>85</v>
      </c>
      <c r="D204" s="803" t="n">
        <v>0.552083333333333</v>
      </c>
      <c r="E204" s="803" t="n">
        <v>0.611111111111111</v>
      </c>
      <c r="F204" s="803" t="n">
        <f aca="false">D204-E201</f>
        <v>0.190972222222222</v>
      </c>
      <c r="G204" s="802" t="s">
        <v>139</v>
      </c>
      <c r="H204" s="813" t="s">
        <v>98</v>
      </c>
      <c r="I204" s="804" t="n">
        <v>1100</v>
      </c>
      <c r="J204" s="804" t="n">
        <v>23130</v>
      </c>
      <c r="K204" s="805" t="n">
        <v>21.0272727272727</v>
      </c>
      <c r="L204" s="804" t="n">
        <f aca="false">I201+I204</f>
        <v>1920</v>
      </c>
      <c r="M204" s="804" t="n">
        <f aca="false">J201+J204</f>
        <v>36860</v>
      </c>
      <c r="N204" s="805" t="n">
        <f aca="false">M204/L204</f>
        <v>19.1979166666667</v>
      </c>
    </row>
    <row r="205" customFormat="false" ht="13.5" hidden="false" customHeight="false" outlineLevel="0" collapsed="false">
      <c r="A205" s="801" t="n">
        <v>1479</v>
      </c>
      <c r="B205" s="813" t="s">
        <v>93</v>
      </c>
      <c r="C205" s="813" t="s">
        <v>85</v>
      </c>
      <c r="D205" s="803" t="n">
        <v>0.635416666666667</v>
      </c>
      <c r="E205" s="803" t="n">
        <v>0.694444444444445</v>
      </c>
      <c r="F205" s="803" t="n">
        <f aca="false">D205-E201</f>
        <v>0.274305555555556</v>
      </c>
      <c r="G205" s="802" t="s">
        <v>140</v>
      </c>
      <c r="H205" s="813" t="s">
        <v>95</v>
      </c>
      <c r="I205" s="804" t="n">
        <v>820</v>
      </c>
      <c r="J205" s="804" t="n">
        <v>15930</v>
      </c>
      <c r="K205" s="805" t="n">
        <v>19.4268292682927</v>
      </c>
      <c r="L205" s="804" t="n">
        <f aca="false">I201+I205</f>
        <v>1640</v>
      </c>
      <c r="M205" s="804" t="n">
        <f aca="false">J201+J205</f>
        <v>29660</v>
      </c>
      <c r="N205" s="805" t="n">
        <f aca="false">M205/L205</f>
        <v>18.0853658536585</v>
      </c>
    </row>
    <row r="206" customFormat="false" ht="13.5" hidden="false" customHeight="false" outlineLevel="0" collapsed="false">
      <c r="A206" s="801" t="n">
        <v>1484</v>
      </c>
      <c r="B206" s="813" t="s">
        <v>93</v>
      </c>
      <c r="C206" s="813" t="s">
        <v>85</v>
      </c>
      <c r="D206" s="803" t="n">
        <v>0.684027777777778</v>
      </c>
      <c r="E206" s="803" t="n">
        <v>0.746527777777778</v>
      </c>
      <c r="F206" s="803" t="n">
        <f aca="false">D206-E201</f>
        <v>0.322916666666667</v>
      </c>
      <c r="G206" s="802" t="s">
        <v>141</v>
      </c>
      <c r="H206" s="813" t="s">
        <v>95</v>
      </c>
      <c r="I206" s="804" t="n">
        <v>820</v>
      </c>
      <c r="J206" s="804" t="n">
        <v>15930</v>
      </c>
      <c r="K206" s="805" t="n">
        <v>19.4268292682927</v>
      </c>
      <c r="L206" s="804" t="n">
        <f aca="false">I201+I206</f>
        <v>1640</v>
      </c>
      <c r="M206" s="804" t="n">
        <f aca="false">J201+J206</f>
        <v>29660</v>
      </c>
      <c r="N206" s="805" t="n">
        <f aca="false">M206/L206</f>
        <v>18.0853658536585</v>
      </c>
    </row>
    <row r="207" customFormat="false" ht="13.5" hidden="false" customHeight="false" outlineLevel="0" collapsed="false">
      <c r="A207" s="801" t="n">
        <v>1489</v>
      </c>
      <c r="B207" s="813" t="s">
        <v>93</v>
      </c>
      <c r="C207" s="813" t="s">
        <v>85</v>
      </c>
      <c r="D207" s="803" t="n">
        <v>0.753472222222222</v>
      </c>
      <c r="E207" s="803" t="n">
        <v>0.8125</v>
      </c>
      <c r="F207" s="803" t="n">
        <f aca="false">D207-E201</f>
        <v>0.392361111111111</v>
      </c>
      <c r="G207" s="802" t="s">
        <v>142</v>
      </c>
      <c r="H207" s="813" t="s">
        <v>95</v>
      </c>
      <c r="I207" s="804" t="n">
        <v>820</v>
      </c>
      <c r="J207" s="804" t="n">
        <v>15330</v>
      </c>
      <c r="K207" s="805" t="n">
        <v>18.6951219512195</v>
      </c>
      <c r="L207" s="804" t="n">
        <f aca="false">I201+I207</f>
        <v>1640</v>
      </c>
      <c r="M207" s="804" t="n">
        <f aca="false">J201+J207</f>
        <v>29060</v>
      </c>
      <c r="N207" s="805" t="n">
        <f aca="false">M207/L207</f>
        <v>17.719512195122</v>
      </c>
    </row>
    <row r="208" customFormat="false" ht="13.5" hidden="false" customHeight="false" outlineLevel="0" collapsed="false">
      <c r="A208" s="801" t="n">
        <v>1495</v>
      </c>
      <c r="B208" s="813" t="s">
        <v>93</v>
      </c>
      <c r="C208" s="813" t="s">
        <v>85</v>
      </c>
      <c r="D208" s="803" t="n">
        <v>0.753472222222222</v>
      </c>
      <c r="E208" s="803" t="n">
        <v>0.8125</v>
      </c>
      <c r="F208" s="803" t="n">
        <f aca="false">D208-E201</f>
        <v>0.392361111111111</v>
      </c>
      <c r="G208" s="802" t="s">
        <v>143</v>
      </c>
      <c r="H208" s="813" t="s">
        <v>98</v>
      </c>
      <c r="I208" s="804" t="n">
        <v>1100</v>
      </c>
      <c r="J208" s="804" t="n">
        <v>23130</v>
      </c>
      <c r="K208" s="805" t="n">
        <v>21.0272727272727</v>
      </c>
      <c r="L208" s="804" t="n">
        <f aca="false">I201+I208</f>
        <v>1920</v>
      </c>
      <c r="M208" s="804" t="n">
        <f aca="false">J201+J208</f>
        <v>36860</v>
      </c>
      <c r="N208" s="805" t="n">
        <f aca="false">M208/L208</f>
        <v>19.1979166666667</v>
      </c>
    </row>
    <row r="209" customFormat="false" ht="13.5" hidden="false" customHeight="false" outlineLevel="0" collapsed="false">
      <c r="A209" s="801" t="n">
        <v>1499</v>
      </c>
      <c r="B209" s="813" t="s">
        <v>93</v>
      </c>
      <c r="C209" s="813" t="s">
        <v>85</v>
      </c>
      <c r="D209" s="803" t="n">
        <v>0.854166666666667</v>
      </c>
      <c r="E209" s="803" t="n">
        <v>0.909722222222222</v>
      </c>
      <c r="F209" s="803" t="n">
        <f aca="false">D209-E201</f>
        <v>0.493055555555556</v>
      </c>
      <c r="G209" s="802" t="s">
        <v>144</v>
      </c>
      <c r="H209" s="813" t="s">
        <v>95</v>
      </c>
      <c r="I209" s="804" t="n">
        <v>820</v>
      </c>
      <c r="J209" s="804" t="n">
        <v>15930</v>
      </c>
      <c r="K209" s="805" t="n">
        <v>19.4268292682927</v>
      </c>
      <c r="L209" s="804" t="n">
        <f aca="false">I201+I209</f>
        <v>1640</v>
      </c>
      <c r="M209" s="804" t="n">
        <f aca="false">J201+J209</f>
        <v>29660</v>
      </c>
      <c r="N209" s="805" t="n">
        <f aca="false">M209/L209</f>
        <v>18.0853658536585</v>
      </c>
    </row>
    <row r="210" customFormat="false" ht="13.5" hidden="false" customHeight="false" outlineLevel="0" collapsed="false">
      <c r="A210" s="801" t="n">
        <v>1505</v>
      </c>
      <c r="B210" s="813" t="s">
        <v>93</v>
      </c>
      <c r="C210" s="813" t="s">
        <v>85</v>
      </c>
      <c r="D210" s="803" t="n">
        <v>0.854166666666667</v>
      </c>
      <c r="E210" s="803" t="n">
        <v>0.909722222222222</v>
      </c>
      <c r="F210" s="803" t="n">
        <f aca="false">D210-E201</f>
        <v>0.493055555555556</v>
      </c>
      <c r="G210" s="802" t="s">
        <v>145</v>
      </c>
      <c r="H210" s="813" t="s">
        <v>98</v>
      </c>
      <c r="I210" s="804" t="n">
        <v>1100</v>
      </c>
      <c r="J210" s="804" t="n">
        <v>23130</v>
      </c>
      <c r="K210" s="805" t="n">
        <v>21.0272727272727</v>
      </c>
      <c r="L210" s="804" t="n">
        <f aca="false">I201+I210</f>
        <v>1920</v>
      </c>
      <c r="M210" s="804" t="n">
        <f aca="false">J201+J210</f>
        <v>36860</v>
      </c>
      <c r="N210" s="805" t="n">
        <f aca="false">M210/L210</f>
        <v>19.1979166666667</v>
      </c>
    </row>
    <row r="211" customFormat="false" ht="13.5" hidden="false" customHeight="false" outlineLevel="0" collapsed="false">
      <c r="A211" s="801" t="n">
        <v>1509</v>
      </c>
      <c r="B211" s="813" t="s">
        <v>93</v>
      </c>
      <c r="C211" s="813" t="s">
        <v>85</v>
      </c>
      <c r="D211" s="803" t="n">
        <v>0.875</v>
      </c>
      <c r="E211" s="803" t="n">
        <v>0.930555555555555</v>
      </c>
      <c r="F211" s="803" t="n">
        <f aca="false">D211-E201</f>
        <v>0.513888888888889</v>
      </c>
      <c r="G211" s="802" t="s">
        <v>146</v>
      </c>
      <c r="H211" s="813" t="s">
        <v>95</v>
      </c>
      <c r="I211" s="804" t="n">
        <v>820</v>
      </c>
      <c r="J211" s="804" t="n">
        <v>15930</v>
      </c>
      <c r="K211" s="805" t="n">
        <v>19.4268292682927</v>
      </c>
      <c r="L211" s="804" t="n">
        <f aca="false">I201+I211</f>
        <v>1640</v>
      </c>
      <c r="M211" s="804" t="n">
        <f aca="false">J201+J211</f>
        <v>29660</v>
      </c>
      <c r="N211" s="805" t="n">
        <f aca="false">M211/L211</f>
        <v>18.0853658536585</v>
      </c>
    </row>
    <row r="212" customFormat="false" ht="13.5" hidden="false" customHeight="false" outlineLevel="0" collapsed="false">
      <c r="A212" s="801" t="n">
        <v>1515</v>
      </c>
      <c r="B212" s="813" t="s">
        <v>93</v>
      </c>
      <c r="C212" s="813" t="s">
        <v>85</v>
      </c>
      <c r="D212" s="803" t="n">
        <v>0.875</v>
      </c>
      <c r="E212" s="803" t="n">
        <v>0.930555555555555</v>
      </c>
      <c r="F212" s="803" t="n">
        <f aca="false">D212-E201</f>
        <v>0.513888888888889</v>
      </c>
      <c r="G212" s="802" t="s">
        <v>147</v>
      </c>
      <c r="H212" s="813" t="s">
        <v>98</v>
      </c>
      <c r="I212" s="804" t="n">
        <v>1100</v>
      </c>
      <c r="J212" s="804" t="n">
        <v>23130</v>
      </c>
      <c r="K212" s="805" t="n">
        <v>21.0272727272727</v>
      </c>
      <c r="L212" s="804" t="n">
        <f aca="false">I201+I212</f>
        <v>1920</v>
      </c>
      <c r="M212" s="804" t="n">
        <f aca="false">J201+J212</f>
        <v>36860</v>
      </c>
      <c r="N212" s="805" t="n">
        <f aca="false">M212/L212</f>
        <v>19.1979166666667</v>
      </c>
    </row>
    <row r="213" customFormat="false" ht="13.5" hidden="false" customHeight="false" outlineLevel="0" collapsed="false">
      <c r="A213" s="801" t="n">
        <v>1519</v>
      </c>
      <c r="B213" s="813" t="s">
        <v>93</v>
      </c>
      <c r="C213" s="813" t="s">
        <v>85</v>
      </c>
      <c r="D213" s="803" t="n">
        <v>0.895833333333333</v>
      </c>
      <c r="E213" s="803" t="n">
        <v>0.947916666666667</v>
      </c>
      <c r="F213" s="803" t="n">
        <f aca="false">D213-E201</f>
        <v>0.534722222222222</v>
      </c>
      <c r="G213" s="802" t="s">
        <v>148</v>
      </c>
      <c r="H213" s="813" t="s">
        <v>149</v>
      </c>
      <c r="I213" s="804" t="n">
        <v>420</v>
      </c>
      <c r="J213" s="804" t="n">
        <v>11330</v>
      </c>
      <c r="K213" s="805" t="n">
        <v>26.9761904761905</v>
      </c>
      <c r="L213" s="804" t="n">
        <f aca="false">I201+I213</f>
        <v>1240</v>
      </c>
      <c r="M213" s="804" t="n">
        <f aca="false">J201+J213</f>
        <v>25060</v>
      </c>
      <c r="N213" s="805" t="n">
        <f aca="false">M213/L213</f>
        <v>20.2096774193548</v>
      </c>
    </row>
    <row r="214" customFormat="false" ht="13.5" hidden="false" customHeight="false" outlineLevel="0" collapsed="false">
      <c r="A214" s="815" t="s">
        <v>176</v>
      </c>
    </row>
    <row r="215" customFormat="false" ht="13.5" hidden="false" customHeight="false" outlineLevel="0" collapsed="false">
      <c r="A215" s="822" t="n">
        <v>3347</v>
      </c>
      <c r="B215" s="823" t="s">
        <v>85</v>
      </c>
      <c r="C215" s="823" t="s">
        <v>93</v>
      </c>
      <c r="D215" s="824" t="n">
        <v>0.3125</v>
      </c>
      <c r="E215" s="824" t="n">
        <v>0.361111111111111</v>
      </c>
      <c r="F215" s="824"/>
      <c r="G215" s="825" t="s">
        <v>102</v>
      </c>
      <c r="H215" s="823" t="s">
        <v>98</v>
      </c>
      <c r="I215" s="826" t="n">
        <v>1100</v>
      </c>
      <c r="J215" s="826" t="n">
        <v>23130</v>
      </c>
      <c r="K215" s="827" t="n">
        <v>21.0272727272727</v>
      </c>
      <c r="L215" s="826"/>
      <c r="M215" s="826"/>
      <c r="N215" s="827"/>
    </row>
    <row r="216" customFormat="false" ht="13.5" hidden="false" customHeight="false" outlineLevel="0" collapsed="false">
      <c r="A216" s="801" t="n">
        <v>1464</v>
      </c>
      <c r="B216" s="813" t="s">
        <v>93</v>
      </c>
      <c r="C216" s="813" t="s">
        <v>85</v>
      </c>
      <c r="D216" s="803" t="n">
        <v>0.503472222222222</v>
      </c>
      <c r="E216" s="803" t="n">
        <v>0.5625</v>
      </c>
      <c r="F216" s="803" t="n">
        <f aca="false">D216-E215</f>
        <v>0.142361111111111</v>
      </c>
      <c r="G216" s="802" t="s">
        <v>137</v>
      </c>
      <c r="H216" s="813" t="s">
        <v>95</v>
      </c>
      <c r="I216" s="804" t="n">
        <v>820</v>
      </c>
      <c r="J216" s="804" t="n">
        <v>16130</v>
      </c>
      <c r="K216" s="805" t="n">
        <v>19.6707317073171</v>
      </c>
      <c r="L216" s="804" t="n">
        <f aca="false">I215+I216</f>
        <v>1920</v>
      </c>
      <c r="M216" s="804" t="n">
        <f aca="false">J215+J216</f>
        <v>39260</v>
      </c>
      <c r="N216" s="805" t="n">
        <f aca="false">M216/L216</f>
        <v>20.4479166666667</v>
      </c>
    </row>
    <row r="217" customFormat="false" ht="13.5" hidden="false" customHeight="false" outlineLevel="0" collapsed="false">
      <c r="A217" s="801" t="n">
        <v>1469</v>
      </c>
      <c r="B217" s="813" t="s">
        <v>93</v>
      </c>
      <c r="C217" s="813" t="s">
        <v>85</v>
      </c>
      <c r="D217" s="803" t="n">
        <v>0.552083333333333</v>
      </c>
      <c r="E217" s="803" t="n">
        <v>0.611111111111111</v>
      </c>
      <c r="F217" s="803" t="n">
        <f aca="false">D217-E215</f>
        <v>0.190972222222222</v>
      </c>
      <c r="G217" s="802" t="s">
        <v>138</v>
      </c>
      <c r="H217" s="813" t="s">
        <v>95</v>
      </c>
      <c r="I217" s="804" t="n">
        <v>820</v>
      </c>
      <c r="J217" s="804" t="n">
        <v>14830</v>
      </c>
      <c r="K217" s="805" t="n">
        <v>18.0853658536585</v>
      </c>
      <c r="L217" s="804" t="n">
        <f aca="false">I215+I217</f>
        <v>1920</v>
      </c>
      <c r="M217" s="804" t="n">
        <f aca="false">J215+J217</f>
        <v>37960</v>
      </c>
      <c r="N217" s="805" t="n">
        <f aca="false">M217/L217</f>
        <v>19.7708333333333</v>
      </c>
    </row>
    <row r="218" customFormat="false" ht="13.5" hidden="false" customHeight="false" outlineLevel="0" collapsed="false">
      <c r="A218" s="801" t="n">
        <v>1475</v>
      </c>
      <c r="B218" s="813" t="s">
        <v>93</v>
      </c>
      <c r="C218" s="813" t="s">
        <v>85</v>
      </c>
      <c r="D218" s="803" t="n">
        <v>0.552083333333333</v>
      </c>
      <c r="E218" s="803" t="n">
        <v>0.611111111111111</v>
      </c>
      <c r="F218" s="803" t="n">
        <f aca="false">D218-E215</f>
        <v>0.190972222222222</v>
      </c>
      <c r="G218" s="802" t="s">
        <v>139</v>
      </c>
      <c r="H218" s="813" t="s">
        <v>98</v>
      </c>
      <c r="I218" s="804" t="n">
        <v>1100</v>
      </c>
      <c r="J218" s="804" t="n">
        <v>23130</v>
      </c>
      <c r="K218" s="805" t="n">
        <v>21.0272727272727</v>
      </c>
      <c r="L218" s="804" t="n">
        <f aca="false">I215+I218</f>
        <v>2200</v>
      </c>
      <c r="M218" s="804" t="n">
        <f aca="false">J215+J218</f>
        <v>46260</v>
      </c>
      <c r="N218" s="805" t="n">
        <f aca="false">M218/L218</f>
        <v>21.0272727272727</v>
      </c>
    </row>
    <row r="219" customFormat="false" ht="13.5" hidden="false" customHeight="false" outlineLevel="0" collapsed="false">
      <c r="A219" s="801" t="n">
        <v>1479</v>
      </c>
      <c r="B219" s="813" t="s">
        <v>93</v>
      </c>
      <c r="C219" s="813" t="s">
        <v>85</v>
      </c>
      <c r="D219" s="803" t="n">
        <v>0.635416666666667</v>
      </c>
      <c r="E219" s="803" t="n">
        <v>0.694444444444445</v>
      </c>
      <c r="F219" s="803" t="n">
        <f aca="false">D219-E215</f>
        <v>0.274305555555556</v>
      </c>
      <c r="G219" s="802" t="s">
        <v>140</v>
      </c>
      <c r="H219" s="813" t="s">
        <v>95</v>
      </c>
      <c r="I219" s="804" t="n">
        <v>820</v>
      </c>
      <c r="J219" s="804" t="n">
        <v>15930</v>
      </c>
      <c r="K219" s="805" t="n">
        <v>19.4268292682927</v>
      </c>
      <c r="L219" s="804" t="n">
        <f aca="false">I215+I219</f>
        <v>1920</v>
      </c>
      <c r="M219" s="804" t="n">
        <f aca="false">J215+J219</f>
        <v>39060</v>
      </c>
      <c r="N219" s="805" t="n">
        <f aca="false">M219/L219</f>
        <v>20.34375</v>
      </c>
    </row>
    <row r="220" customFormat="false" ht="13.5" hidden="false" customHeight="false" outlineLevel="0" collapsed="false">
      <c r="A220" s="801" t="n">
        <v>1484</v>
      </c>
      <c r="B220" s="813" t="s">
        <v>93</v>
      </c>
      <c r="C220" s="813" t="s">
        <v>85</v>
      </c>
      <c r="D220" s="803" t="n">
        <v>0.684027777777778</v>
      </c>
      <c r="E220" s="803" t="n">
        <v>0.746527777777778</v>
      </c>
      <c r="F220" s="803" t="n">
        <f aca="false">D220-E215</f>
        <v>0.322916666666667</v>
      </c>
      <c r="G220" s="802" t="s">
        <v>141</v>
      </c>
      <c r="H220" s="813" t="s">
        <v>95</v>
      </c>
      <c r="I220" s="804" t="n">
        <v>820</v>
      </c>
      <c r="J220" s="804" t="n">
        <v>15930</v>
      </c>
      <c r="K220" s="805" t="n">
        <v>19.4268292682927</v>
      </c>
      <c r="L220" s="804" t="n">
        <f aca="false">I215+I220</f>
        <v>1920</v>
      </c>
      <c r="M220" s="804" t="n">
        <f aca="false">J215+J220</f>
        <v>39060</v>
      </c>
      <c r="N220" s="805" t="n">
        <f aca="false">M220/L220</f>
        <v>20.34375</v>
      </c>
    </row>
    <row r="221" customFormat="false" ht="13.5" hidden="false" customHeight="false" outlineLevel="0" collapsed="false">
      <c r="A221" s="801" t="n">
        <v>1489</v>
      </c>
      <c r="B221" s="813" t="s">
        <v>93</v>
      </c>
      <c r="C221" s="813" t="s">
        <v>85</v>
      </c>
      <c r="D221" s="803" t="n">
        <v>0.753472222222222</v>
      </c>
      <c r="E221" s="803" t="n">
        <v>0.8125</v>
      </c>
      <c r="F221" s="803" t="n">
        <f aca="false">D221-E215</f>
        <v>0.392361111111111</v>
      </c>
      <c r="G221" s="802" t="s">
        <v>142</v>
      </c>
      <c r="H221" s="813" t="s">
        <v>95</v>
      </c>
      <c r="I221" s="804" t="n">
        <v>820</v>
      </c>
      <c r="J221" s="804" t="n">
        <v>15330</v>
      </c>
      <c r="K221" s="805" t="n">
        <v>18.6951219512195</v>
      </c>
      <c r="L221" s="804" t="n">
        <f aca="false">I215+I221</f>
        <v>1920</v>
      </c>
      <c r="M221" s="804" t="n">
        <f aca="false">J215+J221</f>
        <v>38460</v>
      </c>
      <c r="N221" s="805" t="n">
        <f aca="false">M221/L221</f>
        <v>20.03125</v>
      </c>
    </row>
    <row r="222" customFormat="false" ht="13.5" hidden="false" customHeight="false" outlineLevel="0" collapsed="false">
      <c r="A222" s="801" t="n">
        <v>1495</v>
      </c>
      <c r="B222" s="813" t="s">
        <v>93</v>
      </c>
      <c r="C222" s="813" t="s">
        <v>85</v>
      </c>
      <c r="D222" s="803" t="n">
        <v>0.753472222222222</v>
      </c>
      <c r="E222" s="803" t="n">
        <v>0.8125</v>
      </c>
      <c r="F222" s="803" t="n">
        <f aca="false">D222-E215</f>
        <v>0.392361111111111</v>
      </c>
      <c r="G222" s="802" t="s">
        <v>143</v>
      </c>
      <c r="H222" s="813" t="s">
        <v>98</v>
      </c>
      <c r="I222" s="804" t="n">
        <v>1100</v>
      </c>
      <c r="J222" s="804" t="n">
        <v>23130</v>
      </c>
      <c r="K222" s="805" t="n">
        <v>21.0272727272727</v>
      </c>
      <c r="L222" s="804" t="n">
        <f aca="false">I215+I222</f>
        <v>2200</v>
      </c>
      <c r="M222" s="804" t="n">
        <f aca="false">J215+J222</f>
        <v>46260</v>
      </c>
      <c r="N222" s="805" t="n">
        <f aca="false">M222/L222</f>
        <v>21.0272727272727</v>
      </c>
    </row>
    <row r="223" customFormat="false" ht="13.5" hidden="false" customHeight="false" outlineLevel="0" collapsed="false">
      <c r="A223" s="801" t="n">
        <v>1499</v>
      </c>
      <c r="B223" s="813" t="s">
        <v>93</v>
      </c>
      <c r="C223" s="813" t="s">
        <v>85</v>
      </c>
      <c r="D223" s="803" t="n">
        <v>0.854166666666667</v>
      </c>
      <c r="E223" s="803" t="n">
        <v>0.909722222222222</v>
      </c>
      <c r="F223" s="803" t="n">
        <f aca="false">D223-E215</f>
        <v>0.493055555555556</v>
      </c>
      <c r="G223" s="802" t="s">
        <v>144</v>
      </c>
      <c r="H223" s="813" t="s">
        <v>95</v>
      </c>
      <c r="I223" s="804" t="n">
        <v>820</v>
      </c>
      <c r="J223" s="804" t="n">
        <v>15930</v>
      </c>
      <c r="K223" s="805" t="n">
        <v>19.4268292682927</v>
      </c>
      <c r="L223" s="804" t="n">
        <f aca="false">I215+I223</f>
        <v>1920</v>
      </c>
      <c r="M223" s="804" t="n">
        <f aca="false">J215+J223</f>
        <v>39060</v>
      </c>
      <c r="N223" s="805" t="n">
        <f aca="false">M223/L223</f>
        <v>20.34375</v>
      </c>
    </row>
    <row r="224" customFormat="false" ht="13.5" hidden="false" customHeight="false" outlineLevel="0" collapsed="false">
      <c r="A224" s="801" t="n">
        <v>1505</v>
      </c>
      <c r="B224" s="813" t="s">
        <v>93</v>
      </c>
      <c r="C224" s="813" t="s">
        <v>85</v>
      </c>
      <c r="D224" s="803" t="n">
        <v>0.854166666666667</v>
      </c>
      <c r="E224" s="803" t="n">
        <v>0.909722222222222</v>
      </c>
      <c r="F224" s="803" t="n">
        <f aca="false">D224-E215</f>
        <v>0.493055555555556</v>
      </c>
      <c r="G224" s="802" t="s">
        <v>145</v>
      </c>
      <c r="H224" s="813" t="s">
        <v>98</v>
      </c>
      <c r="I224" s="804" t="n">
        <v>1100</v>
      </c>
      <c r="J224" s="804" t="n">
        <v>23130</v>
      </c>
      <c r="K224" s="805" t="n">
        <v>21.0272727272727</v>
      </c>
      <c r="L224" s="804" t="n">
        <f aca="false">I215+I224</f>
        <v>2200</v>
      </c>
      <c r="M224" s="804" t="n">
        <f aca="false">J215+J224</f>
        <v>46260</v>
      </c>
      <c r="N224" s="805" t="n">
        <f aca="false">M224/L224</f>
        <v>21.0272727272727</v>
      </c>
    </row>
    <row r="225" customFormat="false" ht="13.5" hidden="false" customHeight="false" outlineLevel="0" collapsed="false">
      <c r="A225" s="801" t="n">
        <v>1509</v>
      </c>
      <c r="B225" s="813" t="s">
        <v>93</v>
      </c>
      <c r="C225" s="813" t="s">
        <v>85</v>
      </c>
      <c r="D225" s="803" t="n">
        <v>0.875</v>
      </c>
      <c r="E225" s="803" t="n">
        <v>0.930555555555555</v>
      </c>
      <c r="F225" s="803" t="n">
        <f aca="false">D225-E215</f>
        <v>0.513888888888889</v>
      </c>
      <c r="G225" s="802" t="s">
        <v>146</v>
      </c>
      <c r="H225" s="813" t="s">
        <v>95</v>
      </c>
      <c r="I225" s="804" t="n">
        <v>820</v>
      </c>
      <c r="J225" s="804" t="n">
        <v>15930</v>
      </c>
      <c r="K225" s="805" t="n">
        <v>19.4268292682927</v>
      </c>
      <c r="L225" s="804" t="n">
        <f aca="false">I215+I225</f>
        <v>1920</v>
      </c>
      <c r="M225" s="804" t="n">
        <f aca="false">J215+J225</f>
        <v>39060</v>
      </c>
      <c r="N225" s="805" t="n">
        <f aca="false">M225/L225</f>
        <v>20.34375</v>
      </c>
    </row>
    <row r="226" customFormat="false" ht="13.5" hidden="false" customHeight="false" outlineLevel="0" collapsed="false">
      <c r="A226" s="801" t="n">
        <v>1515</v>
      </c>
      <c r="B226" s="813" t="s">
        <v>93</v>
      </c>
      <c r="C226" s="813" t="s">
        <v>85</v>
      </c>
      <c r="D226" s="803" t="n">
        <v>0.875</v>
      </c>
      <c r="E226" s="803" t="n">
        <v>0.930555555555555</v>
      </c>
      <c r="F226" s="803" t="n">
        <f aca="false">D226-E215</f>
        <v>0.513888888888889</v>
      </c>
      <c r="G226" s="802" t="s">
        <v>147</v>
      </c>
      <c r="H226" s="813" t="s">
        <v>98</v>
      </c>
      <c r="I226" s="804" t="n">
        <v>1100</v>
      </c>
      <c r="J226" s="804" t="n">
        <v>23130</v>
      </c>
      <c r="K226" s="805" t="n">
        <v>21.0272727272727</v>
      </c>
      <c r="L226" s="804" t="n">
        <f aca="false">I215+I226</f>
        <v>2200</v>
      </c>
      <c r="M226" s="804" t="n">
        <f aca="false">J215+J226</f>
        <v>46260</v>
      </c>
      <c r="N226" s="805" t="n">
        <f aca="false">M226/L226</f>
        <v>21.0272727272727</v>
      </c>
    </row>
    <row r="227" customFormat="false" ht="13.5" hidden="false" customHeight="false" outlineLevel="0" collapsed="false">
      <c r="A227" s="801" t="n">
        <v>1519</v>
      </c>
      <c r="B227" s="813" t="s">
        <v>93</v>
      </c>
      <c r="C227" s="813" t="s">
        <v>85</v>
      </c>
      <c r="D227" s="803" t="n">
        <v>0.895833333333333</v>
      </c>
      <c r="E227" s="803" t="n">
        <v>0.947916666666667</v>
      </c>
      <c r="F227" s="803" t="n">
        <f aca="false">D227-E215</f>
        <v>0.534722222222222</v>
      </c>
      <c r="G227" s="802" t="s">
        <v>148</v>
      </c>
      <c r="H227" s="813" t="s">
        <v>149</v>
      </c>
      <c r="I227" s="804" t="n">
        <v>420</v>
      </c>
      <c r="J227" s="804" t="n">
        <v>11330</v>
      </c>
      <c r="K227" s="805" t="n">
        <v>26.9761904761905</v>
      </c>
      <c r="L227" s="804" t="n">
        <f aca="false">I215+I227</f>
        <v>1520</v>
      </c>
      <c r="M227" s="804" t="n">
        <f aca="false">J215+J227</f>
        <v>34460</v>
      </c>
      <c r="N227" s="805" t="n">
        <f aca="false">M227/L227</f>
        <v>22.671052631579</v>
      </c>
    </row>
    <row r="228" customFormat="false" ht="13.5" hidden="false" customHeight="false" outlineLevel="0" collapsed="false">
      <c r="A228" s="815" t="s">
        <v>177</v>
      </c>
    </row>
    <row r="229" customFormat="false" ht="13.5" hidden="false" customHeight="false" outlineLevel="0" collapsed="false">
      <c r="A229" s="816" t="n">
        <v>3351</v>
      </c>
      <c r="B229" s="817" t="s">
        <v>85</v>
      </c>
      <c r="C229" s="817" t="s">
        <v>93</v>
      </c>
      <c r="D229" s="818" t="n">
        <v>0.458333333333333</v>
      </c>
      <c r="E229" s="818" t="n">
        <v>0.513888888888889</v>
      </c>
      <c r="F229" s="818"/>
      <c r="G229" s="819" t="s">
        <v>103</v>
      </c>
      <c r="H229" s="817" t="s">
        <v>95</v>
      </c>
      <c r="I229" s="820" t="n">
        <v>820</v>
      </c>
      <c r="J229" s="820" t="n">
        <v>16930</v>
      </c>
      <c r="K229" s="821" t="n">
        <v>20.6463414634146</v>
      </c>
      <c r="L229" s="820"/>
      <c r="M229" s="820"/>
      <c r="N229" s="821"/>
    </row>
    <row r="230" customFormat="false" ht="13.5" hidden="false" customHeight="false" outlineLevel="0" collapsed="false">
      <c r="A230" s="801" t="n">
        <v>1469</v>
      </c>
      <c r="B230" s="813" t="s">
        <v>93</v>
      </c>
      <c r="C230" s="813" t="s">
        <v>85</v>
      </c>
      <c r="D230" s="803" t="n">
        <v>0.552083333333333</v>
      </c>
      <c r="E230" s="803" t="n">
        <v>0.611111111111111</v>
      </c>
      <c r="F230" s="803" t="n">
        <f aca="false">D230-E229</f>
        <v>0.0381944444444445</v>
      </c>
      <c r="G230" s="802" t="s">
        <v>138</v>
      </c>
      <c r="H230" s="813" t="s">
        <v>95</v>
      </c>
      <c r="I230" s="804" t="n">
        <v>820</v>
      </c>
      <c r="J230" s="804" t="n">
        <v>14830</v>
      </c>
      <c r="K230" s="805" t="n">
        <v>18.0853658536585</v>
      </c>
      <c r="L230" s="804" t="n">
        <f aca="false">I229+I230</f>
        <v>1640</v>
      </c>
      <c r="M230" s="804" t="n">
        <f aca="false">J229+J230</f>
        <v>31760</v>
      </c>
      <c r="N230" s="805" t="n">
        <f aca="false">M230/L230</f>
        <v>19.3658536585366</v>
      </c>
    </row>
    <row r="231" customFormat="false" ht="13.5" hidden="false" customHeight="false" outlineLevel="0" collapsed="false">
      <c r="A231" s="801" t="n">
        <v>1475</v>
      </c>
      <c r="B231" s="813" t="s">
        <v>93</v>
      </c>
      <c r="C231" s="813" t="s">
        <v>85</v>
      </c>
      <c r="D231" s="803" t="n">
        <v>0.552083333333333</v>
      </c>
      <c r="E231" s="803" t="n">
        <v>0.611111111111111</v>
      </c>
      <c r="F231" s="803" t="n">
        <f aca="false">D231-E229</f>
        <v>0.0381944444444445</v>
      </c>
      <c r="G231" s="802" t="s">
        <v>139</v>
      </c>
      <c r="H231" s="813" t="s">
        <v>98</v>
      </c>
      <c r="I231" s="804" t="n">
        <v>1100</v>
      </c>
      <c r="J231" s="804" t="n">
        <v>23130</v>
      </c>
      <c r="K231" s="805" t="n">
        <v>21.0272727272727</v>
      </c>
      <c r="L231" s="804" t="n">
        <f aca="false">I229+I231</f>
        <v>1920</v>
      </c>
      <c r="M231" s="804" t="n">
        <f aca="false">J229+J231</f>
        <v>40060</v>
      </c>
      <c r="N231" s="805" t="n">
        <f aca="false">M231/L231</f>
        <v>20.8645833333333</v>
      </c>
    </row>
    <row r="232" customFormat="false" ht="13.5" hidden="false" customHeight="false" outlineLevel="0" collapsed="false">
      <c r="A232" s="801" t="n">
        <v>1479</v>
      </c>
      <c r="B232" s="813" t="s">
        <v>93</v>
      </c>
      <c r="C232" s="813" t="s">
        <v>85</v>
      </c>
      <c r="D232" s="803" t="n">
        <v>0.635416666666667</v>
      </c>
      <c r="E232" s="803" t="n">
        <v>0.694444444444445</v>
      </c>
      <c r="F232" s="803" t="n">
        <f aca="false">D232-E229</f>
        <v>0.121527777777778</v>
      </c>
      <c r="G232" s="802" t="s">
        <v>140</v>
      </c>
      <c r="H232" s="813" t="s">
        <v>95</v>
      </c>
      <c r="I232" s="804" t="n">
        <v>820</v>
      </c>
      <c r="J232" s="804" t="n">
        <v>15930</v>
      </c>
      <c r="K232" s="805" t="n">
        <v>19.4268292682927</v>
      </c>
      <c r="L232" s="804" t="n">
        <f aca="false">I229+I232</f>
        <v>1640</v>
      </c>
      <c r="M232" s="804" t="n">
        <f aca="false">J229+J232</f>
        <v>32860</v>
      </c>
      <c r="N232" s="805" t="n">
        <f aca="false">M232/L232</f>
        <v>20.0365853658537</v>
      </c>
    </row>
    <row r="233" customFormat="false" ht="13.5" hidden="false" customHeight="false" outlineLevel="0" collapsed="false">
      <c r="A233" s="801" t="n">
        <v>1484</v>
      </c>
      <c r="B233" s="813" t="s">
        <v>93</v>
      </c>
      <c r="C233" s="813" t="s">
        <v>85</v>
      </c>
      <c r="D233" s="803" t="n">
        <v>0.684027777777778</v>
      </c>
      <c r="E233" s="803" t="n">
        <v>0.746527777777778</v>
      </c>
      <c r="F233" s="803" t="n">
        <f aca="false">D233-E229</f>
        <v>0.170138888888889</v>
      </c>
      <c r="G233" s="802" t="s">
        <v>141</v>
      </c>
      <c r="H233" s="813" t="s">
        <v>95</v>
      </c>
      <c r="I233" s="804" t="n">
        <v>820</v>
      </c>
      <c r="J233" s="804" t="n">
        <v>15930</v>
      </c>
      <c r="K233" s="805" t="n">
        <v>19.4268292682927</v>
      </c>
      <c r="L233" s="804" t="n">
        <f aca="false">I229+I233</f>
        <v>1640</v>
      </c>
      <c r="M233" s="804" t="n">
        <f aca="false">J229+J233</f>
        <v>32860</v>
      </c>
      <c r="N233" s="805" t="n">
        <f aca="false">M233/L233</f>
        <v>20.0365853658537</v>
      </c>
    </row>
    <row r="234" customFormat="false" ht="13.5" hidden="false" customHeight="false" outlineLevel="0" collapsed="false">
      <c r="A234" s="801" t="n">
        <v>1489</v>
      </c>
      <c r="B234" s="813" t="s">
        <v>93</v>
      </c>
      <c r="C234" s="813" t="s">
        <v>85</v>
      </c>
      <c r="D234" s="803" t="n">
        <v>0.753472222222222</v>
      </c>
      <c r="E234" s="803" t="n">
        <v>0.8125</v>
      </c>
      <c r="F234" s="803" t="n">
        <f aca="false">D234-E229</f>
        <v>0.239583333333333</v>
      </c>
      <c r="G234" s="802" t="s">
        <v>142</v>
      </c>
      <c r="H234" s="813" t="s">
        <v>95</v>
      </c>
      <c r="I234" s="804" t="n">
        <v>820</v>
      </c>
      <c r="J234" s="804" t="n">
        <v>15330</v>
      </c>
      <c r="K234" s="805" t="n">
        <v>18.6951219512195</v>
      </c>
      <c r="L234" s="804" t="n">
        <f aca="false">I229+I234</f>
        <v>1640</v>
      </c>
      <c r="M234" s="804" t="n">
        <f aca="false">J229+J234</f>
        <v>32260</v>
      </c>
      <c r="N234" s="805" t="n">
        <f aca="false">M234/L234</f>
        <v>19.6707317073171</v>
      </c>
    </row>
    <row r="235" customFormat="false" ht="13.5" hidden="false" customHeight="false" outlineLevel="0" collapsed="false">
      <c r="A235" s="801" t="n">
        <v>1495</v>
      </c>
      <c r="B235" s="813" t="s">
        <v>93</v>
      </c>
      <c r="C235" s="813" t="s">
        <v>85</v>
      </c>
      <c r="D235" s="803" t="n">
        <v>0.753472222222222</v>
      </c>
      <c r="E235" s="803" t="n">
        <v>0.8125</v>
      </c>
      <c r="F235" s="803" t="n">
        <f aca="false">D235-E229</f>
        <v>0.239583333333333</v>
      </c>
      <c r="G235" s="802" t="s">
        <v>143</v>
      </c>
      <c r="H235" s="813" t="s">
        <v>98</v>
      </c>
      <c r="I235" s="804" t="n">
        <v>1100</v>
      </c>
      <c r="J235" s="804" t="n">
        <v>23130</v>
      </c>
      <c r="K235" s="805" t="n">
        <v>21.0272727272727</v>
      </c>
      <c r="L235" s="804" t="n">
        <f aca="false">I229+I235</f>
        <v>1920</v>
      </c>
      <c r="M235" s="804" t="n">
        <f aca="false">J229+J235</f>
        <v>40060</v>
      </c>
      <c r="N235" s="805" t="n">
        <f aca="false">M235/L235</f>
        <v>20.8645833333333</v>
      </c>
    </row>
    <row r="236" customFormat="false" ht="13.5" hidden="false" customHeight="false" outlineLevel="0" collapsed="false">
      <c r="A236" s="801" t="n">
        <v>1499</v>
      </c>
      <c r="B236" s="813" t="s">
        <v>93</v>
      </c>
      <c r="C236" s="813" t="s">
        <v>85</v>
      </c>
      <c r="D236" s="803" t="n">
        <v>0.854166666666667</v>
      </c>
      <c r="E236" s="803" t="n">
        <v>0.909722222222222</v>
      </c>
      <c r="F236" s="803" t="n">
        <f aca="false">D236-E229</f>
        <v>0.340277777777778</v>
      </c>
      <c r="G236" s="802" t="s">
        <v>144</v>
      </c>
      <c r="H236" s="813" t="s">
        <v>95</v>
      </c>
      <c r="I236" s="804" t="n">
        <v>820</v>
      </c>
      <c r="J236" s="804" t="n">
        <v>15930</v>
      </c>
      <c r="K236" s="805" t="n">
        <v>19.4268292682927</v>
      </c>
      <c r="L236" s="804" t="n">
        <f aca="false">I229+I236</f>
        <v>1640</v>
      </c>
      <c r="M236" s="804" t="n">
        <f aca="false">J229+J236</f>
        <v>32860</v>
      </c>
      <c r="N236" s="805" t="n">
        <f aca="false">M236/L236</f>
        <v>20.0365853658537</v>
      </c>
    </row>
    <row r="237" customFormat="false" ht="13.5" hidden="false" customHeight="false" outlineLevel="0" collapsed="false">
      <c r="A237" s="801" t="n">
        <v>1505</v>
      </c>
      <c r="B237" s="813" t="s">
        <v>93</v>
      </c>
      <c r="C237" s="813" t="s">
        <v>85</v>
      </c>
      <c r="D237" s="803" t="n">
        <v>0.854166666666667</v>
      </c>
      <c r="E237" s="803" t="n">
        <v>0.909722222222222</v>
      </c>
      <c r="F237" s="803" t="n">
        <f aca="false">D237-E229</f>
        <v>0.340277777777778</v>
      </c>
      <c r="G237" s="802" t="s">
        <v>145</v>
      </c>
      <c r="H237" s="813" t="s">
        <v>98</v>
      </c>
      <c r="I237" s="804" t="n">
        <v>1100</v>
      </c>
      <c r="J237" s="804" t="n">
        <v>23130</v>
      </c>
      <c r="K237" s="805" t="n">
        <v>21.0272727272727</v>
      </c>
      <c r="L237" s="804" t="n">
        <f aca="false">I229+I237</f>
        <v>1920</v>
      </c>
      <c r="M237" s="804" t="n">
        <f aca="false">J229+J237</f>
        <v>40060</v>
      </c>
      <c r="N237" s="805" t="n">
        <f aca="false">M237/L237</f>
        <v>20.8645833333333</v>
      </c>
    </row>
    <row r="238" customFormat="false" ht="13.5" hidden="false" customHeight="false" outlineLevel="0" collapsed="false">
      <c r="A238" s="801" t="n">
        <v>1509</v>
      </c>
      <c r="B238" s="813" t="s">
        <v>93</v>
      </c>
      <c r="C238" s="813" t="s">
        <v>85</v>
      </c>
      <c r="D238" s="803" t="n">
        <v>0.875</v>
      </c>
      <c r="E238" s="803" t="n">
        <v>0.930555555555555</v>
      </c>
      <c r="F238" s="803" t="n">
        <f aca="false">D238-E229</f>
        <v>0.361111111111111</v>
      </c>
      <c r="G238" s="802" t="s">
        <v>146</v>
      </c>
      <c r="H238" s="813" t="s">
        <v>95</v>
      </c>
      <c r="I238" s="804" t="n">
        <v>820</v>
      </c>
      <c r="J238" s="804" t="n">
        <v>15930</v>
      </c>
      <c r="K238" s="805" t="n">
        <v>19.4268292682927</v>
      </c>
      <c r="L238" s="804" t="n">
        <f aca="false">I229+I238</f>
        <v>1640</v>
      </c>
      <c r="M238" s="804" t="n">
        <f aca="false">J229+J238</f>
        <v>32860</v>
      </c>
      <c r="N238" s="805" t="n">
        <f aca="false">M238/L238</f>
        <v>20.0365853658537</v>
      </c>
    </row>
    <row r="239" customFormat="false" ht="13.5" hidden="false" customHeight="false" outlineLevel="0" collapsed="false">
      <c r="A239" s="801" t="n">
        <v>1515</v>
      </c>
      <c r="B239" s="813" t="s">
        <v>93</v>
      </c>
      <c r="C239" s="813" t="s">
        <v>85</v>
      </c>
      <c r="D239" s="803" t="n">
        <v>0.875</v>
      </c>
      <c r="E239" s="803" t="n">
        <v>0.930555555555555</v>
      </c>
      <c r="F239" s="803" t="n">
        <f aca="false">D239-E229</f>
        <v>0.361111111111111</v>
      </c>
      <c r="G239" s="802" t="s">
        <v>147</v>
      </c>
      <c r="H239" s="813" t="s">
        <v>98</v>
      </c>
      <c r="I239" s="804" t="n">
        <v>1100</v>
      </c>
      <c r="J239" s="804" t="n">
        <v>23130</v>
      </c>
      <c r="K239" s="805" t="n">
        <v>21.0272727272727</v>
      </c>
      <c r="L239" s="804" t="n">
        <f aca="false">I229+I239</f>
        <v>1920</v>
      </c>
      <c r="M239" s="804" t="n">
        <f aca="false">J229+J239</f>
        <v>40060</v>
      </c>
      <c r="N239" s="805" t="n">
        <f aca="false">M239/L239</f>
        <v>20.8645833333333</v>
      </c>
    </row>
    <row r="240" customFormat="false" ht="13.5" hidden="false" customHeight="false" outlineLevel="0" collapsed="false">
      <c r="A240" s="801" t="n">
        <v>1519</v>
      </c>
      <c r="B240" s="813" t="s">
        <v>93</v>
      </c>
      <c r="C240" s="813" t="s">
        <v>85</v>
      </c>
      <c r="D240" s="803" t="n">
        <v>0.895833333333333</v>
      </c>
      <c r="E240" s="803" t="n">
        <v>0.947916666666667</v>
      </c>
      <c r="F240" s="803" t="n">
        <f aca="false">D240-E229</f>
        <v>0.381944444444444</v>
      </c>
      <c r="G240" s="802" t="s">
        <v>148</v>
      </c>
      <c r="H240" s="813" t="s">
        <v>149</v>
      </c>
      <c r="I240" s="804" t="n">
        <v>420</v>
      </c>
      <c r="J240" s="804" t="n">
        <v>11330</v>
      </c>
      <c r="K240" s="805" t="n">
        <v>26.9761904761905</v>
      </c>
      <c r="L240" s="804" t="n">
        <f aca="false">I229+I240</f>
        <v>1240</v>
      </c>
      <c r="M240" s="804" t="n">
        <f aca="false">J229+J240</f>
        <v>28260</v>
      </c>
      <c r="N240" s="805" t="n">
        <f aca="false">M240/L240</f>
        <v>22.7903225806452</v>
      </c>
    </row>
    <row r="241" customFormat="false" ht="13.5" hidden="false" customHeight="false" outlineLevel="0" collapsed="false">
      <c r="A241" s="815" t="s">
        <v>178</v>
      </c>
    </row>
    <row r="242" customFormat="false" ht="13.5" hidden="false" customHeight="false" outlineLevel="0" collapsed="false">
      <c r="A242" s="816" t="n">
        <v>3356</v>
      </c>
      <c r="B242" s="817" t="s">
        <v>85</v>
      </c>
      <c r="C242" s="817" t="s">
        <v>93</v>
      </c>
      <c r="D242" s="818" t="n">
        <v>0.597222222222222</v>
      </c>
      <c r="E242" s="818" t="n">
        <v>0.649305555555556</v>
      </c>
      <c r="F242" s="818"/>
      <c r="G242" s="819" t="s">
        <v>104</v>
      </c>
      <c r="H242" s="817" t="s">
        <v>95</v>
      </c>
      <c r="I242" s="820" t="n">
        <v>820</v>
      </c>
      <c r="J242" s="820" t="n">
        <v>15930</v>
      </c>
      <c r="K242" s="821" t="n">
        <v>19.4268292682927</v>
      </c>
      <c r="L242" s="820"/>
      <c r="M242" s="820"/>
      <c r="N242" s="821"/>
    </row>
    <row r="243" customFormat="false" ht="13.5" hidden="false" customHeight="false" outlineLevel="0" collapsed="false">
      <c r="A243" s="801" t="n">
        <v>1484</v>
      </c>
      <c r="B243" s="813" t="s">
        <v>93</v>
      </c>
      <c r="C243" s="813" t="s">
        <v>85</v>
      </c>
      <c r="D243" s="803" t="n">
        <v>0.684027777777778</v>
      </c>
      <c r="E243" s="803" t="n">
        <v>0.746527777777778</v>
      </c>
      <c r="F243" s="803" t="n">
        <f aca="false">D243-E242</f>
        <v>0.0347222222222222</v>
      </c>
      <c r="G243" s="802" t="s">
        <v>141</v>
      </c>
      <c r="H243" s="813" t="s">
        <v>95</v>
      </c>
      <c r="I243" s="804" t="n">
        <v>820</v>
      </c>
      <c r="J243" s="804" t="n">
        <v>15930</v>
      </c>
      <c r="K243" s="805" t="n">
        <v>19.4268292682927</v>
      </c>
      <c r="L243" s="804" t="n">
        <f aca="false">I242+I243</f>
        <v>1640</v>
      </c>
      <c r="M243" s="804" t="n">
        <f aca="false">J242+J243</f>
        <v>31860</v>
      </c>
      <c r="N243" s="805" t="n">
        <f aca="false">M243/L243</f>
        <v>19.4268292682927</v>
      </c>
    </row>
    <row r="244" customFormat="false" ht="13.5" hidden="false" customHeight="false" outlineLevel="0" collapsed="false">
      <c r="A244" s="801" t="n">
        <v>1489</v>
      </c>
      <c r="B244" s="813" t="s">
        <v>93</v>
      </c>
      <c r="C244" s="813" t="s">
        <v>85</v>
      </c>
      <c r="D244" s="803" t="n">
        <v>0.753472222222222</v>
      </c>
      <c r="E244" s="803" t="n">
        <v>0.8125</v>
      </c>
      <c r="F244" s="803" t="n">
        <f aca="false">D244-E242</f>
        <v>0.104166666666667</v>
      </c>
      <c r="G244" s="802" t="s">
        <v>142</v>
      </c>
      <c r="H244" s="813" t="s">
        <v>95</v>
      </c>
      <c r="I244" s="804" t="n">
        <v>820</v>
      </c>
      <c r="J244" s="804" t="n">
        <v>15330</v>
      </c>
      <c r="K244" s="805" t="n">
        <v>18.6951219512195</v>
      </c>
      <c r="L244" s="804" t="n">
        <f aca="false">I242+I244</f>
        <v>1640</v>
      </c>
      <c r="M244" s="804" t="n">
        <f aca="false">J242+J244</f>
        <v>31260</v>
      </c>
      <c r="N244" s="805" t="n">
        <f aca="false">M244/L244</f>
        <v>19.0609756097561</v>
      </c>
    </row>
    <row r="245" customFormat="false" ht="13.5" hidden="false" customHeight="false" outlineLevel="0" collapsed="false">
      <c r="A245" s="801" t="n">
        <v>1495</v>
      </c>
      <c r="B245" s="813" t="s">
        <v>93</v>
      </c>
      <c r="C245" s="813" t="s">
        <v>85</v>
      </c>
      <c r="D245" s="803" t="n">
        <v>0.753472222222222</v>
      </c>
      <c r="E245" s="803" t="n">
        <v>0.8125</v>
      </c>
      <c r="F245" s="803" t="n">
        <f aca="false">D245-E242</f>
        <v>0.104166666666667</v>
      </c>
      <c r="G245" s="802" t="s">
        <v>143</v>
      </c>
      <c r="H245" s="813" t="s">
        <v>98</v>
      </c>
      <c r="I245" s="804" t="n">
        <v>1100</v>
      </c>
      <c r="J245" s="804" t="n">
        <v>23130</v>
      </c>
      <c r="K245" s="805" t="n">
        <v>21.0272727272727</v>
      </c>
      <c r="L245" s="804" t="n">
        <f aca="false">I242+I245</f>
        <v>1920</v>
      </c>
      <c r="M245" s="804" t="n">
        <f aca="false">J242+J245</f>
        <v>39060</v>
      </c>
      <c r="N245" s="805" t="n">
        <f aca="false">M245/L245</f>
        <v>20.34375</v>
      </c>
    </row>
    <row r="246" customFormat="false" ht="13.5" hidden="false" customHeight="false" outlineLevel="0" collapsed="false">
      <c r="A246" s="801" t="n">
        <v>1499</v>
      </c>
      <c r="B246" s="813" t="s">
        <v>93</v>
      </c>
      <c r="C246" s="813" t="s">
        <v>85</v>
      </c>
      <c r="D246" s="803" t="n">
        <v>0.854166666666667</v>
      </c>
      <c r="E246" s="803" t="n">
        <v>0.909722222222222</v>
      </c>
      <c r="F246" s="803" t="n">
        <f aca="false">D246-E242</f>
        <v>0.204861111111111</v>
      </c>
      <c r="G246" s="802" t="s">
        <v>144</v>
      </c>
      <c r="H246" s="813" t="s">
        <v>95</v>
      </c>
      <c r="I246" s="804" t="n">
        <v>820</v>
      </c>
      <c r="J246" s="804" t="n">
        <v>15930</v>
      </c>
      <c r="K246" s="805" t="n">
        <v>19.4268292682927</v>
      </c>
      <c r="L246" s="804" t="n">
        <f aca="false">I242+I246</f>
        <v>1640</v>
      </c>
      <c r="M246" s="804" t="n">
        <f aca="false">J242+J246</f>
        <v>31860</v>
      </c>
      <c r="N246" s="805" t="n">
        <f aca="false">M246/L246</f>
        <v>19.4268292682927</v>
      </c>
    </row>
    <row r="247" customFormat="false" ht="13.5" hidden="false" customHeight="false" outlineLevel="0" collapsed="false">
      <c r="A247" s="801" t="n">
        <v>1505</v>
      </c>
      <c r="B247" s="813" t="s">
        <v>93</v>
      </c>
      <c r="C247" s="813" t="s">
        <v>85</v>
      </c>
      <c r="D247" s="803" t="n">
        <v>0.854166666666667</v>
      </c>
      <c r="E247" s="803" t="n">
        <v>0.909722222222222</v>
      </c>
      <c r="F247" s="803" t="n">
        <f aca="false">D247-E242</f>
        <v>0.204861111111111</v>
      </c>
      <c r="G247" s="802" t="s">
        <v>145</v>
      </c>
      <c r="H247" s="813" t="s">
        <v>98</v>
      </c>
      <c r="I247" s="804" t="n">
        <v>1100</v>
      </c>
      <c r="J247" s="804" t="n">
        <v>23130</v>
      </c>
      <c r="K247" s="805" t="n">
        <v>21.0272727272727</v>
      </c>
      <c r="L247" s="804" t="n">
        <f aca="false">I242+I247</f>
        <v>1920</v>
      </c>
      <c r="M247" s="804" t="n">
        <f aca="false">J242+J247</f>
        <v>39060</v>
      </c>
      <c r="N247" s="805" t="n">
        <f aca="false">M247/L247</f>
        <v>20.34375</v>
      </c>
    </row>
    <row r="248" customFormat="false" ht="13.5" hidden="false" customHeight="false" outlineLevel="0" collapsed="false">
      <c r="A248" s="801" t="n">
        <v>1509</v>
      </c>
      <c r="B248" s="813" t="s">
        <v>93</v>
      </c>
      <c r="C248" s="813" t="s">
        <v>85</v>
      </c>
      <c r="D248" s="803" t="n">
        <v>0.875</v>
      </c>
      <c r="E248" s="803" t="n">
        <v>0.930555555555555</v>
      </c>
      <c r="F248" s="803" t="n">
        <f aca="false">D248-E242</f>
        <v>0.225694444444444</v>
      </c>
      <c r="G248" s="802" t="s">
        <v>146</v>
      </c>
      <c r="H248" s="813" t="s">
        <v>95</v>
      </c>
      <c r="I248" s="804" t="n">
        <v>820</v>
      </c>
      <c r="J248" s="804" t="n">
        <v>15930</v>
      </c>
      <c r="K248" s="805" t="n">
        <v>19.4268292682927</v>
      </c>
      <c r="L248" s="804" t="n">
        <f aca="false">I242+I248</f>
        <v>1640</v>
      </c>
      <c r="M248" s="804" t="n">
        <f aca="false">J242+J248</f>
        <v>31860</v>
      </c>
      <c r="N248" s="805" t="n">
        <f aca="false">M248/L248</f>
        <v>19.4268292682927</v>
      </c>
    </row>
    <row r="249" customFormat="false" ht="13.5" hidden="false" customHeight="false" outlineLevel="0" collapsed="false">
      <c r="A249" s="801" t="n">
        <v>1515</v>
      </c>
      <c r="B249" s="813" t="s">
        <v>93</v>
      </c>
      <c r="C249" s="813" t="s">
        <v>85</v>
      </c>
      <c r="D249" s="803" t="n">
        <v>0.875</v>
      </c>
      <c r="E249" s="803" t="n">
        <v>0.930555555555555</v>
      </c>
      <c r="F249" s="803" t="n">
        <f aca="false">D249-E242</f>
        <v>0.225694444444444</v>
      </c>
      <c r="G249" s="802" t="s">
        <v>147</v>
      </c>
      <c r="H249" s="813" t="s">
        <v>98</v>
      </c>
      <c r="I249" s="804" t="n">
        <v>1100</v>
      </c>
      <c r="J249" s="804" t="n">
        <v>23130</v>
      </c>
      <c r="K249" s="805" t="n">
        <v>21.0272727272727</v>
      </c>
      <c r="L249" s="804" t="n">
        <f aca="false">I242+I249</f>
        <v>1920</v>
      </c>
      <c r="M249" s="804" t="n">
        <f aca="false">J242+J249</f>
        <v>39060</v>
      </c>
      <c r="N249" s="805" t="n">
        <f aca="false">M249/L249</f>
        <v>20.34375</v>
      </c>
    </row>
    <row r="250" customFormat="false" ht="13.5" hidden="false" customHeight="false" outlineLevel="0" collapsed="false">
      <c r="A250" s="801" t="n">
        <v>1519</v>
      </c>
      <c r="B250" s="813" t="s">
        <v>93</v>
      </c>
      <c r="C250" s="813" t="s">
        <v>85</v>
      </c>
      <c r="D250" s="803" t="n">
        <v>0.895833333333333</v>
      </c>
      <c r="E250" s="803" t="n">
        <v>0.947916666666667</v>
      </c>
      <c r="F250" s="803" t="n">
        <f aca="false">D250-E242</f>
        <v>0.246527777777778</v>
      </c>
      <c r="G250" s="802" t="s">
        <v>148</v>
      </c>
      <c r="H250" s="813" t="s">
        <v>149</v>
      </c>
      <c r="I250" s="804" t="n">
        <v>420</v>
      </c>
      <c r="J250" s="804" t="n">
        <v>11330</v>
      </c>
      <c r="K250" s="805" t="n">
        <v>26.9761904761905</v>
      </c>
      <c r="L250" s="804" t="n">
        <f aca="false">I242+I250</f>
        <v>1240</v>
      </c>
      <c r="M250" s="804" t="n">
        <f aca="false">J242+J250</f>
        <v>27260</v>
      </c>
      <c r="N250" s="805" t="n">
        <f aca="false">M250/L250</f>
        <v>21.9838709677419</v>
      </c>
    </row>
    <row r="251" customFormat="false" ht="13.5" hidden="false" customHeight="false" outlineLevel="0" collapsed="false">
      <c r="A251" s="815" t="s">
        <v>179</v>
      </c>
    </row>
    <row r="252" customFormat="false" ht="13.5" hidden="false" customHeight="false" outlineLevel="0" collapsed="false">
      <c r="A252" s="816" t="n">
        <v>3361</v>
      </c>
      <c r="B252" s="817" t="s">
        <v>85</v>
      </c>
      <c r="C252" s="817" t="s">
        <v>93</v>
      </c>
      <c r="D252" s="818" t="n">
        <v>0.642361111111111</v>
      </c>
      <c r="E252" s="818" t="n">
        <v>0.694444444444445</v>
      </c>
      <c r="F252" s="818"/>
      <c r="G252" s="819" t="s">
        <v>105</v>
      </c>
      <c r="H252" s="817" t="s">
        <v>95</v>
      </c>
      <c r="I252" s="820" t="n">
        <v>820</v>
      </c>
      <c r="J252" s="820" t="n">
        <v>14630</v>
      </c>
      <c r="K252" s="821" t="n">
        <v>17.8414634146341</v>
      </c>
      <c r="L252" s="820"/>
      <c r="M252" s="820"/>
      <c r="N252" s="821"/>
    </row>
    <row r="253" customFormat="false" ht="13.5" hidden="false" customHeight="false" outlineLevel="0" collapsed="false">
      <c r="A253" s="801" t="n">
        <v>1489</v>
      </c>
      <c r="B253" s="813" t="s">
        <v>93</v>
      </c>
      <c r="C253" s="813" t="s">
        <v>85</v>
      </c>
      <c r="D253" s="803" t="n">
        <v>0.753472222222222</v>
      </c>
      <c r="E253" s="803" t="n">
        <v>0.8125</v>
      </c>
      <c r="F253" s="803" t="n">
        <f aca="false">D253-E252</f>
        <v>0.0590277777777778</v>
      </c>
      <c r="G253" s="802" t="s">
        <v>142</v>
      </c>
      <c r="H253" s="813" t="s">
        <v>95</v>
      </c>
      <c r="I253" s="804" t="n">
        <v>820</v>
      </c>
      <c r="J253" s="804" t="n">
        <v>15330</v>
      </c>
      <c r="K253" s="805" t="n">
        <v>18.6951219512195</v>
      </c>
      <c r="L253" s="804" t="n">
        <f aca="false">I252+I253</f>
        <v>1640</v>
      </c>
      <c r="M253" s="804" t="n">
        <f aca="false">J252+J253</f>
        <v>29960</v>
      </c>
      <c r="N253" s="805" t="n">
        <f aca="false">M253/L253</f>
        <v>18.2682926829268</v>
      </c>
    </row>
    <row r="254" customFormat="false" ht="13.5" hidden="false" customHeight="false" outlineLevel="0" collapsed="false">
      <c r="A254" s="801" t="n">
        <v>1495</v>
      </c>
      <c r="B254" s="813" t="s">
        <v>93</v>
      </c>
      <c r="C254" s="813" t="s">
        <v>85</v>
      </c>
      <c r="D254" s="803" t="n">
        <v>0.753472222222222</v>
      </c>
      <c r="E254" s="803" t="n">
        <v>0.8125</v>
      </c>
      <c r="F254" s="803" t="n">
        <f aca="false">D254-E252</f>
        <v>0.0590277777777778</v>
      </c>
      <c r="G254" s="802" t="s">
        <v>143</v>
      </c>
      <c r="H254" s="813" t="s">
        <v>98</v>
      </c>
      <c r="I254" s="804" t="n">
        <v>1100</v>
      </c>
      <c r="J254" s="804" t="n">
        <v>23130</v>
      </c>
      <c r="K254" s="805" t="n">
        <v>21.0272727272727</v>
      </c>
      <c r="L254" s="804" t="n">
        <f aca="false">I252+I254</f>
        <v>1920</v>
      </c>
      <c r="M254" s="804" t="n">
        <f aca="false">J252+J254</f>
        <v>37760</v>
      </c>
      <c r="N254" s="805" t="n">
        <f aca="false">M254/L254</f>
        <v>19.6666666666667</v>
      </c>
    </row>
    <row r="255" customFormat="false" ht="13.5" hidden="false" customHeight="false" outlineLevel="0" collapsed="false">
      <c r="A255" s="801" t="n">
        <v>1499</v>
      </c>
      <c r="B255" s="813" t="s">
        <v>93</v>
      </c>
      <c r="C255" s="813" t="s">
        <v>85</v>
      </c>
      <c r="D255" s="803" t="n">
        <v>0.854166666666667</v>
      </c>
      <c r="E255" s="803" t="n">
        <v>0.909722222222222</v>
      </c>
      <c r="F255" s="803" t="n">
        <f aca="false">D255-E252</f>
        <v>0.159722222222222</v>
      </c>
      <c r="G255" s="802" t="s">
        <v>144</v>
      </c>
      <c r="H255" s="813" t="s">
        <v>95</v>
      </c>
      <c r="I255" s="804" t="n">
        <v>820</v>
      </c>
      <c r="J255" s="804" t="n">
        <v>15930</v>
      </c>
      <c r="K255" s="805" t="n">
        <v>19.4268292682927</v>
      </c>
      <c r="L255" s="804" t="n">
        <f aca="false">I252+I255</f>
        <v>1640</v>
      </c>
      <c r="M255" s="804" t="n">
        <f aca="false">J252+J255</f>
        <v>30560</v>
      </c>
      <c r="N255" s="805" t="n">
        <f aca="false">M255/L255</f>
        <v>18.6341463414634</v>
      </c>
    </row>
    <row r="256" customFormat="false" ht="13.5" hidden="false" customHeight="false" outlineLevel="0" collapsed="false">
      <c r="A256" s="801" t="n">
        <v>1505</v>
      </c>
      <c r="B256" s="813" t="s">
        <v>93</v>
      </c>
      <c r="C256" s="813" t="s">
        <v>85</v>
      </c>
      <c r="D256" s="803" t="n">
        <v>0.854166666666667</v>
      </c>
      <c r="E256" s="803" t="n">
        <v>0.909722222222222</v>
      </c>
      <c r="F256" s="803" t="n">
        <f aca="false">D256-E252</f>
        <v>0.159722222222222</v>
      </c>
      <c r="G256" s="802" t="s">
        <v>145</v>
      </c>
      <c r="H256" s="813" t="s">
        <v>98</v>
      </c>
      <c r="I256" s="804" t="n">
        <v>1100</v>
      </c>
      <c r="J256" s="804" t="n">
        <v>23130</v>
      </c>
      <c r="K256" s="805" t="n">
        <v>21.0272727272727</v>
      </c>
      <c r="L256" s="804" t="n">
        <f aca="false">I252+I256</f>
        <v>1920</v>
      </c>
      <c r="M256" s="804" t="n">
        <f aca="false">J252+J256</f>
        <v>37760</v>
      </c>
      <c r="N256" s="805" t="n">
        <f aca="false">M256/L256</f>
        <v>19.6666666666667</v>
      </c>
    </row>
    <row r="257" customFormat="false" ht="13.5" hidden="false" customHeight="false" outlineLevel="0" collapsed="false">
      <c r="A257" s="801" t="n">
        <v>1509</v>
      </c>
      <c r="B257" s="813" t="s">
        <v>93</v>
      </c>
      <c r="C257" s="813" t="s">
        <v>85</v>
      </c>
      <c r="D257" s="803" t="n">
        <v>0.875</v>
      </c>
      <c r="E257" s="803" t="n">
        <v>0.930555555555555</v>
      </c>
      <c r="F257" s="803" t="n">
        <f aca="false">D257-E252</f>
        <v>0.180555555555556</v>
      </c>
      <c r="G257" s="802" t="s">
        <v>146</v>
      </c>
      <c r="H257" s="813" t="s">
        <v>95</v>
      </c>
      <c r="I257" s="804" t="n">
        <v>820</v>
      </c>
      <c r="J257" s="804" t="n">
        <v>15930</v>
      </c>
      <c r="K257" s="805" t="n">
        <v>19.4268292682927</v>
      </c>
      <c r="L257" s="804" t="n">
        <f aca="false">I252+I257</f>
        <v>1640</v>
      </c>
      <c r="M257" s="804" t="n">
        <f aca="false">J252+J257</f>
        <v>30560</v>
      </c>
      <c r="N257" s="805" t="n">
        <f aca="false">M257/L257</f>
        <v>18.6341463414634</v>
      </c>
    </row>
    <row r="258" customFormat="false" ht="13.5" hidden="false" customHeight="false" outlineLevel="0" collapsed="false">
      <c r="A258" s="801" t="n">
        <v>1515</v>
      </c>
      <c r="B258" s="813" t="s">
        <v>93</v>
      </c>
      <c r="C258" s="813" t="s">
        <v>85</v>
      </c>
      <c r="D258" s="803" t="n">
        <v>0.875</v>
      </c>
      <c r="E258" s="803" t="n">
        <v>0.930555555555555</v>
      </c>
      <c r="F258" s="803" t="n">
        <f aca="false">D258-E252</f>
        <v>0.180555555555556</v>
      </c>
      <c r="G258" s="802" t="s">
        <v>147</v>
      </c>
      <c r="H258" s="813" t="s">
        <v>98</v>
      </c>
      <c r="I258" s="804" t="n">
        <v>1100</v>
      </c>
      <c r="J258" s="804" t="n">
        <v>23130</v>
      </c>
      <c r="K258" s="805" t="n">
        <v>21.0272727272727</v>
      </c>
      <c r="L258" s="804" t="n">
        <f aca="false">I252+I258</f>
        <v>1920</v>
      </c>
      <c r="M258" s="804" t="n">
        <f aca="false">J252+J258</f>
        <v>37760</v>
      </c>
      <c r="N258" s="805" t="n">
        <f aca="false">M258/L258</f>
        <v>19.6666666666667</v>
      </c>
    </row>
    <row r="259" customFormat="false" ht="13.5" hidden="false" customHeight="false" outlineLevel="0" collapsed="false">
      <c r="A259" s="801" t="n">
        <v>1519</v>
      </c>
      <c r="B259" s="813" t="s">
        <v>93</v>
      </c>
      <c r="C259" s="813" t="s">
        <v>85</v>
      </c>
      <c r="D259" s="803" t="n">
        <v>0.895833333333333</v>
      </c>
      <c r="E259" s="803" t="n">
        <v>0.947916666666667</v>
      </c>
      <c r="F259" s="803" t="n">
        <f aca="false">D259-E252</f>
        <v>0.201388888888889</v>
      </c>
      <c r="G259" s="802" t="s">
        <v>148</v>
      </c>
      <c r="H259" s="813" t="s">
        <v>149</v>
      </c>
      <c r="I259" s="804" t="n">
        <v>420</v>
      </c>
      <c r="J259" s="804" t="n">
        <v>11330</v>
      </c>
      <c r="K259" s="805" t="n">
        <v>26.9761904761905</v>
      </c>
      <c r="L259" s="804" t="n">
        <f aca="false">I252+I259</f>
        <v>1240</v>
      </c>
      <c r="M259" s="804" t="n">
        <f aca="false">J252+J259</f>
        <v>25960</v>
      </c>
      <c r="N259" s="805" t="n">
        <f aca="false">M259/L259</f>
        <v>20.9354838709677</v>
      </c>
    </row>
    <row r="260" customFormat="false" ht="13.5" hidden="false" customHeight="false" outlineLevel="0" collapsed="false">
      <c r="A260" s="815" t="s">
        <v>180</v>
      </c>
    </row>
    <row r="261" customFormat="false" ht="13.5" hidden="false" customHeight="false" outlineLevel="0" collapsed="false">
      <c r="A261" s="822" t="n">
        <v>3367</v>
      </c>
      <c r="B261" s="823" t="s">
        <v>85</v>
      </c>
      <c r="C261" s="823" t="s">
        <v>93</v>
      </c>
      <c r="D261" s="824" t="n">
        <v>0.642361111111111</v>
      </c>
      <c r="E261" s="824" t="n">
        <v>0.694444444444445</v>
      </c>
      <c r="F261" s="824"/>
      <c r="G261" s="825" t="s">
        <v>106</v>
      </c>
      <c r="H261" s="823" t="s">
        <v>98</v>
      </c>
      <c r="I261" s="826" t="n">
        <v>1100</v>
      </c>
      <c r="J261" s="826" t="n">
        <v>23130</v>
      </c>
      <c r="K261" s="827" t="n">
        <v>21.0272727272727</v>
      </c>
      <c r="L261" s="826"/>
      <c r="M261" s="826"/>
      <c r="N261" s="827"/>
    </row>
    <row r="262" customFormat="false" ht="13.5" hidden="false" customHeight="false" outlineLevel="0" collapsed="false">
      <c r="A262" s="801" t="n">
        <v>1489</v>
      </c>
      <c r="B262" s="813" t="s">
        <v>93</v>
      </c>
      <c r="C262" s="813" t="s">
        <v>85</v>
      </c>
      <c r="D262" s="803" t="n">
        <v>0.753472222222222</v>
      </c>
      <c r="E262" s="803" t="n">
        <v>0.8125</v>
      </c>
      <c r="F262" s="803" t="n">
        <f aca="false">D262-E261</f>
        <v>0.0590277777777778</v>
      </c>
      <c r="G262" s="802" t="s">
        <v>142</v>
      </c>
      <c r="H262" s="813" t="s">
        <v>95</v>
      </c>
      <c r="I262" s="804" t="n">
        <v>820</v>
      </c>
      <c r="J262" s="804" t="n">
        <v>15330</v>
      </c>
      <c r="K262" s="805" t="n">
        <v>18.6951219512195</v>
      </c>
      <c r="L262" s="804" t="n">
        <f aca="false">I261+I262</f>
        <v>1920</v>
      </c>
      <c r="M262" s="804" t="n">
        <f aca="false">J261+J262</f>
        <v>38460</v>
      </c>
      <c r="N262" s="805" t="n">
        <f aca="false">M262/L262</f>
        <v>20.03125</v>
      </c>
    </row>
    <row r="263" customFormat="false" ht="13.5" hidden="false" customHeight="false" outlineLevel="0" collapsed="false">
      <c r="A263" s="801" t="n">
        <v>1495</v>
      </c>
      <c r="B263" s="813" t="s">
        <v>93</v>
      </c>
      <c r="C263" s="813" t="s">
        <v>85</v>
      </c>
      <c r="D263" s="803" t="n">
        <v>0.753472222222222</v>
      </c>
      <c r="E263" s="803" t="n">
        <v>0.8125</v>
      </c>
      <c r="F263" s="803" t="n">
        <f aca="false">D263-E261</f>
        <v>0.0590277777777778</v>
      </c>
      <c r="G263" s="802" t="s">
        <v>143</v>
      </c>
      <c r="H263" s="813" t="s">
        <v>98</v>
      </c>
      <c r="I263" s="804" t="n">
        <v>1100</v>
      </c>
      <c r="J263" s="804" t="n">
        <v>23130</v>
      </c>
      <c r="K263" s="805" t="n">
        <v>21.0272727272727</v>
      </c>
      <c r="L263" s="804" t="n">
        <f aca="false">I261+I263</f>
        <v>2200</v>
      </c>
      <c r="M263" s="804" t="n">
        <f aca="false">J261+J263</f>
        <v>46260</v>
      </c>
      <c r="N263" s="805" t="n">
        <f aca="false">M263/L263</f>
        <v>21.0272727272727</v>
      </c>
    </row>
    <row r="264" customFormat="false" ht="13.5" hidden="false" customHeight="false" outlineLevel="0" collapsed="false">
      <c r="A264" s="801" t="n">
        <v>1499</v>
      </c>
      <c r="B264" s="813" t="s">
        <v>93</v>
      </c>
      <c r="C264" s="813" t="s">
        <v>85</v>
      </c>
      <c r="D264" s="803" t="n">
        <v>0.854166666666667</v>
      </c>
      <c r="E264" s="803" t="n">
        <v>0.909722222222222</v>
      </c>
      <c r="F264" s="803" t="n">
        <f aca="false">D264-E261</f>
        <v>0.159722222222222</v>
      </c>
      <c r="G264" s="802" t="s">
        <v>144</v>
      </c>
      <c r="H264" s="813" t="s">
        <v>95</v>
      </c>
      <c r="I264" s="804" t="n">
        <v>820</v>
      </c>
      <c r="J264" s="804" t="n">
        <v>15930</v>
      </c>
      <c r="K264" s="805" t="n">
        <v>19.4268292682927</v>
      </c>
      <c r="L264" s="804" t="n">
        <f aca="false">I261+I264</f>
        <v>1920</v>
      </c>
      <c r="M264" s="804" t="n">
        <f aca="false">J261+J264</f>
        <v>39060</v>
      </c>
      <c r="N264" s="805" t="n">
        <f aca="false">M264/L264</f>
        <v>20.34375</v>
      </c>
    </row>
    <row r="265" customFormat="false" ht="13.5" hidden="false" customHeight="false" outlineLevel="0" collapsed="false">
      <c r="A265" s="801" t="n">
        <v>1505</v>
      </c>
      <c r="B265" s="813" t="s">
        <v>93</v>
      </c>
      <c r="C265" s="813" t="s">
        <v>85</v>
      </c>
      <c r="D265" s="803" t="n">
        <v>0.854166666666667</v>
      </c>
      <c r="E265" s="803" t="n">
        <v>0.909722222222222</v>
      </c>
      <c r="F265" s="803" t="n">
        <f aca="false">D265-E261</f>
        <v>0.159722222222222</v>
      </c>
      <c r="G265" s="802" t="s">
        <v>145</v>
      </c>
      <c r="H265" s="813" t="s">
        <v>98</v>
      </c>
      <c r="I265" s="804" t="n">
        <v>1100</v>
      </c>
      <c r="J265" s="804" t="n">
        <v>23130</v>
      </c>
      <c r="K265" s="805" t="n">
        <v>21.0272727272727</v>
      </c>
      <c r="L265" s="804" t="n">
        <f aca="false">I261+I265</f>
        <v>2200</v>
      </c>
      <c r="M265" s="804" t="n">
        <f aca="false">J261+J265</f>
        <v>46260</v>
      </c>
      <c r="N265" s="805" t="n">
        <f aca="false">M265/L265</f>
        <v>21.0272727272727</v>
      </c>
    </row>
    <row r="266" customFormat="false" ht="13.5" hidden="false" customHeight="false" outlineLevel="0" collapsed="false">
      <c r="A266" s="801" t="n">
        <v>1509</v>
      </c>
      <c r="B266" s="813" t="s">
        <v>93</v>
      </c>
      <c r="C266" s="813" t="s">
        <v>85</v>
      </c>
      <c r="D266" s="803" t="n">
        <v>0.875</v>
      </c>
      <c r="E266" s="803" t="n">
        <v>0.930555555555555</v>
      </c>
      <c r="F266" s="803" t="n">
        <f aca="false">D266-E261</f>
        <v>0.180555555555556</v>
      </c>
      <c r="G266" s="802" t="s">
        <v>146</v>
      </c>
      <c r="H266" s="813" t="s">
        <v>95</v>
      </c>
      <c r="I266" s="804" t="n">
        <v>820</v>
      </c>
      <c r="J266" s="804" t="n">
        <v>15930</v>
      </c>
      <c r="K266" s="805" t="n">
        <v>19.4268292682927</v>
      </c>
      <c r="L266" s="804" t="n">
        <f aca="false">I261+I266</f>
        <v>1920</v>
      </c>
      <c r="M266" s="804" t="n">
        <f aca="false">J261+J266</f>
        <v>39060</v>
      </c>
      <c r="N266" s="805" t="n">
        <f aca="false">M266/L266</f>
        <v>20.34375</v>
      </c>
    </row>
    <row r="267" customFormat="false" ht="13.5" hidden="false" customHeight="false" outlineLevel="0" collapsed="false">
      <c r="A267" s="801" t="n">
        <v>1515</v>
      </c>
      <c r="B267" s="813" t="s">
        <v>93</v>
      </c>
      <c r="C267" s="813" t="s">
        <v>85</v>
      </c>
      <c r="D267" s="803" t="n">
        <v>0.875</v>
      </c>
      <c r="E267" s="803" t="n">
        <v>0.930555555555555</v>
      </c>
      <c r="F267" s="803" t="n">
        <f aca="false">D267-E261</f>
        <v>0.180555555555556</v>
      </c>
      <c r="G267" s="802" t="s">
        <v>147</v>
      </c>
      <c r="H267" s="813" t="s">
        <v>98</v>
      </c>
      <c r="I267" s="804" t="n">
        <v>1100</v>
      </c>
      <c r="J267" s="804" t="n">
        <v>23130</v>
      </c>
      <c r="K267" s="805" t="n">
        <v>21.0272727272727</v>
      </c>
      <c r="L267" s="804" t="n">
        <f aca="false">I261+I267</f>
        <v>2200</v>
      </c>
      <c r="M267" s="804" t="n">
        <f aca="false">J261+J267</f>
        <v>46260</v>
      </c>
      <c r="N267" s="805" t="n">
        <f aca="false">M267/L267</f>
        <v>21.0272727272727</v>
      </c>
    </row>
    <row r="268" customFormat="false" ht="13.5" hidden="false" customHeight="false" outlineLevel="0" collapsed="false">
      <c r="A268" s="801" t="n">
        <v>1519</v>
      </c>
      <c r="B268" s="813" t="s">
        <v>93</v>
      </c>
      <c r="C268" s="813" t="s">
        <v>85</v>
      </c>
      <c r="D268" s="803" t="n">
        <v>0.895833333333333</v>
      </c>
      <c r="E268" s="803" t="n">
        <v>0.947916666666667</v>
      </c>
      <c r="F268" s="803" t="n">
        <f aca="false">D268-E261</f>
        <v>0.201388888888889</v>
      </c>
      <c r="G268" s="802" t="s">
        <v>148</v>
      </c>
      <c r="H268" s="813" t="s">
        <v>149</v>
      </c>
      <c r="I268" s="804" t="n">
        <v>420</v>
      </c>
      <c r="J268" s="804" t="n">
        <v>11330</v>
      </c>
      <c r="K268" s="805" t="n">
        <v>26.9761904761905</v>
      </c>
      <c r="L268" s="804" t="n">
        <f aca="false">I261+I268</f>
        <v>1520</v>
      </c>
      <c r="M268" s="804" t="n">
        <f aca="false">J261+J268</f>
        <v>34460</v>
      </c>
      <c r="N268" s="805" t="n">
        <f aca="false">M268/L268</f>
        <v>22.671052631579</v>
      </c>
    </row>
    <row r="269" customFormat="false" ht="13.5" hidden="false" customHeight="false" outlineLevel="0" collapsed="false">
      <c r="A269" s="815" t="s">
        <v>181</v>
      </c>
    </row>
    <row r="270" customFormat="false" ht="13.5" hidden="false" customHeight="false" outlineLevel="0" collapsed="false">
      <c r="A270" s="816" t="n">
        <v>3371</v>
      </c>
      <c r="B270" s="817" t="s">
        <v>85</v>
      </c>
      <c r="C270" s="817" t="s">
        <v>93</v>
      </c>
      <c r="D270" s="818" t="n">
        <v>0.729166666666667</v>
      </c>
      <c r="E270" s="818" t="n">
        <v>0.784722222222222</v>
      </c>
      <c r="F270" s="818"/>
      <c r="G270" s="819" t="s">
        <v>107</v>
      </c>
      <c r="H270" s="817" t="s">
        <v>95</v>
      </c>
      <c r="I270" s="820" t="n">
        <v>820</v>
      </c>
      <c r="J270" s="820" t="n">
        <v>15330</v>
      </c>
      <c r="K270" s="821" t="n">
        <v>18.6951219512195</v>
      </c>
      <c r="L270" s="820"/>
      <c r="M270" s="820"/>
      <c r="N270" s="821"/>
    </row>
    <row r="271" customFormat="false" ht="13.5" hidden="false" customHeight="false" outlineLevel="0" collapsed="false">
      <c r="A271" s="801" t="n">
        <v>1499</v>
      </c>
      <c r="B271" s="813" t="s">
        <v>93</v>
      </c>
      <c r="C271" s="813" t="s">
        <v>85</v>
      </c>
      <c r="D271" s="803" t="n">
        <v>0.854166666666667</v>
      </c>
      <c r="E271" s="803" t="n">
        <v>0.909722222222222</v>
      </c>
      <c r="F271" s="803" t="n">
        <f aca="false">D271-E270</f>
        <v>0.0694444444444445</v>
      </c>
      <c r="G271" s="802" t="s">
        <v>144</v>
      </c>
      <c r="H271" s="813" t="s">
        <v>95</v>
      </c>
      <c r="I271" s="804" t="n">
        <v>820</v>
      </c>
      <c r="J271" s="804" t="n">
        <v>15930</v>
      </c>
      <c r="K271" s="805" t="n">
        <v>19.4268292682927</v>
      </c>
      <c r="L271" s="804" t="n">
        <f aca="false">I270+I271</f>
        <v>1640</v>
      </c>
      <c r="M271" s="804" t="n">
        <f aca="false">J270+J271</f>
        <v>31260</v>
      </c>
      <c r="N271" s="805" t="n">
        <f aca="false">M271/L271</f>
        <v>19.0609756097561</v>
      </c>
    </row>
    <row r="272" customFormat="false" ht="13.5" hidden="false" customHeight="false" outlineLevel="0" collapsed="false">
      <c r="A272" s="801" t="n">
        <v>1505</v>
      </c>
      <c r="B272" s="813" t="s">
        <v>93</v>
      </c>
      <c r="C272" s="813" t="s">
        <v>85</v>
      </c>
      <c r="D272" s="803" t="n">
        <v>0.854166666666667</v>
      </c>
      <c r="E272" s="803" t="n">
        <v>0.909722222222222</v>
      </c>
      <c r="F272" s="803" t="n">
        <f aca="false">D272-E270</f>
        <v>0.0694444444444445</v>
      </c>
      <c r="G272" s="802" t="s">
        <v>145</v>
      </c>
      <c r="H272" s="813" t="s">
        <v>98</v>
      </c>
      <c r="I272" s="804" t="n">
        <v>1100</v>
      </c>
      <c r="J272" s="804" t="n">
        <v>23130</v>
      </c>
      <c r="K272" s="805" t="n">
        <v>21.0272727272727</v>
      </c>
      <c r="L272" s="804" t="n">
        <f aca="false">I270+I272</f>
        <v>1920</v>
      </c>
      <c r="M272" s="804" t="n">
        <f aca="false">J270+J272</f>
        <v>38460</v>
      </c>
      <c r="N272" s="805" t="n">
        <f aca="false">M272/L272</f>
        <v>20.03125</v>
      </c>
    </row>
    <row r="273" customFormat="false" ht="13.5" hidden="false" customHeight="false" outlineLevel="0" collapsed="false">
      <c r="A273" s="801" t="n">
        <v>1509</v>
      </c>
      <c r="B273" s="813" t="s">
        <v>93</v>
      </c>
      <c r="C273" s="813" t="s">
        <v>85</v>
      </c>
      <c r="D273" s="803" t="n">
        <v>0.875</v>
      </c>
      <c r="E273" s="803" t="n">
        <v>0.930555555555555</v>
      </c>
      <c r="F273" s="803" t="n">
        <f aca="false">D273-E270</f>
        <v>0.0902777777777778</v>
      </c>
      <c r="G273" s="802" t="s">
        <v>146</v>
      </c>
      <c r="H273" s="813" t="s">
        <v>95</v>
      </c>
      <c r="I273" s="804" t="n">
        <v>820</v>
      </c>
      <c r="J273" s="804" t="n">
        <v>15930</v>
      </c>
      <c r="K273" s="805" t="n">
        <v>19.4268292682927</v>
      </c>
      <c r="L273" s="804" t="n">
        <f aca="false">I270+I273</f>
        <v>1640</v>
      </c>
      <c r="M273" s="804" t="n">
        <f aca="false">J270+J273</f>
        <v>31260</v>
      </c>
      <c r="N273" s="805" t="n">
        <f aca="false">M273/L273</f>
        <v>19.0609756097561</v>
      </c>
    </row>
    <row r="274" customFormat="false" ht="13.5" hidden="false" customHeight="false" outlineLevel="0" collapsed="false">
      <c r="A274" s="801" t="n">
        <v>1515</v>
      </c>
      <c r="B274" s="813" t="s">
        <v>93</v>
      </c>
      <c r="C274" s="813" t="s">
        <v>85</v>
      </c>
      <c r="D274" s="803" t="n">
        <v>0.875</v>
      </c>
      <c r="E274" s="803" t="n">
        <v>0.930555555555555</v>
      </c>
      <c r="F274" s="803" t="n">
        <f aca="false">D274-E270</f>
        <v>0.0902777777777778</v>
      </c>
      <c r="G274" s="802" t="s">
        <v>147</v>
      </c>
      <c r="H274" s="813" t="s">
        <v>98</v>
      </c>
      <c r="I274" s="804" t="n">
        <v>1100</v>
      </c>
      <c r="J274" s="804" t="n">
        <v>23130</v>
      </c>
      <c r="K274" s="805" t="n">
        <v>21.0272727272727</v>
      </c>
      <c r="L274" s="804" t="n">
        <f aca="false">I270+I274</f>
        <v>1920</v>
      </c>
      <c r="M274" s="804" t="n">
        <f aca="false">J270+J274</f>
        <v>38460</v>
      </c>
      <c r="N274" s="805" t="n">
        <f aca="false">M274/L274</f>
        <v>20.03125</v>
      </c>
    </row>
    <row r="275" customFormat="false" ht="13.5" hidden="false" customHeight="false" outlineLevel="0" collapsed="false">
      <c r="A275" s="801" t="n">
        <v>1519</v>
      </c>
      <c r="B275" s="813" t="s">
        <v>93</v>
      </c>
      <c r="C275" s="813" t="s">
        <v>85</v>
      </c>
      <c r="D275" s="803" t="n">
        <v>0.895833333333333</v>
      </c>
      <c r="E275" s="803" t="n">
        <v>0.947916666666667</v>
      </c>
      <c r="F275" s="803" t="n">
        <f aca="false">D275-E270</f>
        <v>0.111111111111111</v>
      </c>
      <c r="G275" s="802" t="s">
        <v>148</v>
      </c>
      <c r="H275" s="813" t="s">
        <v>149</v>
      </c>
      <c r="I275" s="804" t="n">
        <v>420</v>
      </c>
      <c r="J275" s="804" t="n">
        <v>11330</v>
      </c>
      <c r="K275" s="805" t="n">
        <v>26.9761904761905</v>
      </c>
      <c r="L275" s="804" t="n">
        <f aca="false">I270+I275</f>
        <v>1240</v>
      </c>
      <c r="M275" s="804" t="n">
        <f aca="false">J270+J275</f>
        <v>26660</v>
      </c>
      <c r="N275" s="805" t="n">
        <f aca="false">M275/L275</f>
        <v>21.5</v>
      </c>
    </row>
    <row r="276" customFormat="false" ht="13.5" hidden="false" customHeight="false" outlineLevel="0" collapsed="false">
      <c r="A276" s="815" t="s">
        <v>182</v>
      </c>
    </row>
    <row r="277" customFormat="false" ht="13.5" hidden="false" customHeight="false" outlineLevel="0" collapsed="false">
      <c r="A277" s="816" t="n">
        <v>3376</v>
      </c>
      <c r="B277" s="817" t="s">
        <v>85</v>
      </c>
      <c r="C277" s="817" t="s">
        <v>93</v>
      </c>
      <c r="D277" s="818" t="n">
        <v>0.774305555555555</v>
      </c>
      <c r="E277" s="818" t="n">
        <v>0.829861111111111</v>
      </c>
      <c r="F277" s="818"/>
      <c r="G277" s="819" t="s">
        <v>108</v>
      </c>
      <c r="H277" s="817" t="s">
        <v>95</v>
      </c>
      <c r="I277" s="820" t="n">
        <v>820</v>
      </c>
      <c r="J277" s="820" t="n">
        <v>15330</v>
      </c>
      <c r="K277" s="821" t="n">
        <v>18.6951219512195</v>
      </c>
      <c r="L277" s="820"/>
      <c r="M277" s="820"/>
      <c r="N277" s="821"/>
    </row>
    <row r="278" customFormat="false" ht="13.5" hidden="false" customHeight="false" outlineLevel="0" collapsed="false">
      <c r="A278" s="801" t="n">
        <v>1509</v>
      </c>
      <c r="B278" s="813" t="s">
        <v>93</v>
      </c>
      <c r="C278" s="813" t="s">
        <v>85</v>
      </c>
      <c r="D278" s="803" t="n">
        <v>0.875</v>
      </c>
      <c r="E278" s="803" t="n">
        <v>0.930555555555555</v>
      </c>
      <c r="F278" s="803" t="n">
        <f aca="false">D278-E277</f>
        <v>0.0451388888888889</v>
      </c>
      <c r="G278" s="802" t="s">
        <v>146</v>
      </c>
      <c r="H278" s="813" t="s">
        <v>95</v>
      </c>
      <c r="I278" s="804" t="n">
        <v>820</v>
      </c>
      <c r="J278" s="804" t="n">
        <v>15930</v>
      </c>
      <c r="K278" s="805" t="n">
        <v>19.4268292682927</v>
      </c>
      <c r="L278" s="804" t="n">
        <f aca="false">I277+I278</f>
        <v>1640</v>
      </c>
      <c r="M278" s="804" t="n">
        <f aca="false">J277+J278</f>
        <v>31260</v>
      </c>
      <c r="N278" s="805" t="n">
        <f aca="false">M278/L278</f>
        <v>19.0609756097561</v>
      </c>
    </row>
    <row r="279" customFormat="false" ht="13.5" hidden="false" customHeight="false" outlineLevel="0" collapsed="false">
      <c r="A279" s="801" t="n">
        <v>1515</v>
      </c>
      <c r="B279" s="813" t="s">
        <v>93</v>
      </c>
      <c r="C279" s="813" t="s">
        <v>85</v>
      </c>
      <c r="D279" s="803" t="n">
        <v>0.875</v>
      </c>
      <c r="E279" s="803" t="n">
        <v>0.930555555555555</v>
      </c>
      <c r="F279" s="803" t="n">
        <f aca="false">D279-E277</f>
        <v>0.0451388888888889</v>
      </c>
      <c r="G279" s="802" t="s">
        <v>147</v>
      </c>
      <c r="H279" s="813" t="s">
        <v>98</v>
      </c>
      <c r="I279" s="804" t="n">
        <v>1100</v>
      </c>
      <c r="J279" s="804" t="n">
        <v>23130</v>
      </c>
      <c r="K279" s="805" t="n">
        <v>21.0272727272727</v>
      </c>
      <c r="L279" s="804" t="n">
        <f aca="false">I277+I279</f>
        <v>1920</v>
      </c>
      <c r="M279" s="804" t="n">
        <f aca="false">J277+J279</f>
        <v>38460</v>
      </c>
      <c r="N279" s="805" t="n">
        <f aca="false">M279/L279</f>
        <v>20.03125</v>
      </c>
    </row>
    <row r="280" customFormat="false" ht="13.5" hidden="false" customHeight="false" outlineLevel="0" collapsed="false">
      <c r="A280" s="801" t="n">
        <v>1519</v>
      </c>
      <c r="B280" s="813" t="s">
        <v>93</v>
      </c>
      <c r="C280" s="813" t="s">
        <v>85</v>
      </c>
      <c r="D280" s="803" t="n">
        <v>0.895833333333333</v>
      </c>
      <c r="E280" s="803" t="n">
        <v>0.947916666666667</v>
      </c>
      <c r="F280" s="803" t="n">
        <f aca="false">D280-E277</f>
        <v>0.0659722222222222</v>
      </c>
      <c r="G280" s="802" t="s">
        <v>148</v>
      </c>
      <c r="H280" s="813" t="s">
        <v>149</v>
      </c>
      <c r="I280" s="804" t="n">
        <v>420</v>
      </c>
      <c r="J280" s="804" t="n">
        <v>11330</v>
      </c>
      <c r="K280" s="805" t="n">
        <v>26.9761904761905</v>
      </c>
      <c r="L280" s="804" t="n">
        <f aca="false">I277+I280</f>
        <v>1240</v>
      </c>
      <c r="M280" s="804" t="n">
        <f aca="false">J277+J280</f>
        <v>26660</v>
      </c>
      <c r="N280" s="805" t="n">
        <f aca="false">M280/L280</f>
        <v>21.5</v>
      </c>
    </row>
    <row r="281" customFormat="false" ht="13.5" hidden="false" customHeight="false" outlineLevel="0" collapsed="false">
      <c r="A281" s="815" t="s">
        <v>183</v>
      </c>
    </row>
    <row r="282" customFormat="false" ht="13.5" hidden="false" customHeight="false" outlineLevel="0" collapsed="false">
      <c r="A282" s="816" t="n">
        <v>3381</v>
      </c>
      <c r="B282" s="817" t="s">
        <v>85</v>
      </c>
      <c r="C282" s="817" t="s">
        <v>93</v>
      </c>
      <c r="D282" s="818" t="n">
        <v>0.881944444444445</v>
      </c>
      <c r="E282" s="818" t="n">
        <v>0.9375</v>
      </c>
      <c r="F282" s="818"/>
      <c r="G282" s="819" t="s">
        <v>109</v>
      </c>
      <c r="H282" s="817" t="s">
        <v>95</v>
      </c>
      <c r="I282" s="820" t="n">
        <v>820</v>
      </c>
      <c r="J282" s="820" t="n">
        <v>15330</v>
      </c>
      <c r="K282" s="821" t="n">
        <v>18.6951219512195</v>
      </c>
      <c r="L282" s="820"/>
      <c r="M282" s="820"/>
      <c r="N282" s="821"/>
    </row>
    <row r="283" customFormat="false" ht="13.5" hidden="false" customHeight="false" outlineLevel="0" collapsed="false">
      <c r="A283" s="815" t="s">
        <v>184</v>
      </c>
    </row>
    <row r="284" customFormat="false" ht="13.5" hidden="false" customHeight="false" outlineLevel="0" collapsed="false">
      <c r="A284" s="822" t="n">
        <v>3387</v>
      </c>
      <c r="B284" s="823" t="s">
        <v>85</v>
      </c>
      <c r="C284" s="823" t="s">
        <v>93</v>
      </c>
      <c r="D284" s="824" t="n">
        <v>0.881944444444445</v>
      </c>
      <c r="E284" s="824" t="n">
        <v>0.9375</v>
      </c>
      <c r="F284" s="824"/>
      <c r="G284" s="825" t="s">
        <v>110</v>
      </c>
      <c r="H284" s="823" t="s">
        <v>98</v>
      </c>
      <c r="I284" s="826" t="n">
        <v>1100</v>
      </c>
      <c r="J284" s="826" t="n">
        <v>23130</v>
      </c>
      <c r="K284" s="827" t="n">
        <v>21.0272727272727</v>
      </c>
      <c r="L284" s="826"/>
      <c r="M284" s="826"/>
      <c r="N284" s="827"/>
    </row>
    <row r="285" customFormat="false" ht="13.5" hidden="false" customHeight="false" outlineLevel="0" collapsed="false">
      <c r="A285" s="815" t="s">
        <v>185</v>
      </c>
    </row>
    <row r="286" customFormat="false" ht="13.5" hidden="false" customHeight="false" outlineLevel="0" collapsed="false">
      <c r="A286" s="816" t="n">
        <v>3391</v>
      </c>
      <c r="B286" s="817" t="s">
        <v>85</v>
      </c>
      <c r="C286" s="817" t="s">
        <v>93</v>
      </c>
      <c r="D286" s="818" t="n">
        <v>0.90625</v>
      </c>
      <c r="E286" s="818" t="n">
        <v>0.958333333333333</v>
      </c>
      <c r="F286" s="818"/>
      <c r="G286" s="819" t="s">
        <v>111</v>
      </c>
      <c r="H286" s="817" t="s">
        <v>95</v>
      </c>
      <c r="I286" s="820" t="n">
        <v>820</v>
      </c>
      <c r="J286" s="820" t="n">
        <v>13730</v>
      </c>
      <c r="K286" s="821" t="n">
        <v>16.7439024390244</v>
      </c>
      <c r="L286" s="820"/>
      <c r="M286" s="820"/>
      <c r="N286" s="821"/>
    </row>
    <row r="287" customFormat="false" ht="13.5" hidden="false" customHeight="false" outlineLevel="0" collapsed="false">
      <c r="A287" s="815" t="s">
        <v>186</v>
      </c>
    </row>
    <row r="288" customFormat="false" ht="13.5" hidden="false" customHeight="false" outlineLevel="0" collapsed="false">
      <c r="A288" s="822" t="n">
        <v>3397</v>
      </c>
      <c r="B288" s="823" t="s">
        <v>85</v>
      </c>
      <c r="C288" s="823" t="s">
        <v>93</v>
      </c>
      <c r="D288" s="824" t="n">
        <v>0.90625</v>
      </c>
      <c r="E288" s="824" t="n">
        <v>0.958333333333333</v>
      </c>
      <c r="F288" s="824"/>
      <c r="G288" s="825" t="s">
        <v>112</v>
      </c>
      <c r="H288" s="823" t="s">
        <v>98</v>
      </c>
      <c r="I288" s="826" t="n">
        <v>1100</v>
      </c>
      <c r="J288" s="826" t="n">
        <v>23130</v>
      </c>
      <c r="K288" s="827" t="n">
        <v>21.0272727272727</v>
      </c>
      <c r="L288" s="826"/>
      <c r="M288" s="826"/>
      <c r="N288" s="827"/>
    </row>
    <row r="289" customFormat="false" ht="13.5" hidden="false" customHeight="false" outlineLevel="0" collapsed="false">
      <c r="A289" s="815" t="s">
        <v>187</v>
      </c>
    </row>
    <row r="290" customFormat="false" ht="13.5" hidden="false" customHeight="false" outlineLevel="0" collapsed="false">
      <c r="A290" s="816" t="n">
        <v>3401</v>
      </c>
      <c r="B290" s="817" t="s">
        <v>85</v>
      </c>
      <c r="C290" s="817" t="s">
        <v>113</v>
      </c>
      <c r="D290" s="818" t="n">
        <v>0.8125</v>
      </c>
      <c r="E290" s="818" t="n">
        <v>0.864583333333333</v>
      </c>
      <c r="F290" s="818"/>
      <c r="G290" s="819" t="s">
        <v>114</v>
      </c>
      <c r="H290" s="817" t="s">
        <v>95</v>
      </c>
      <c r="I290" s="820" t="n">
        <v>830</v>
      </c>
      <c r="J290" s="820" t="n">
        <v>14440</v>
      </c>
      <c r="K290" s="821" t="n">
        <v>17.3975903614458</v>
      </c>
      <c r="L290" s="820"/>
      <c r="M290" s="820"/>
      <c r="N290" s="821"/>
    </row>
    <row r="291" customFormat="false" ht="13.5" hidden="false" customHeight="false" outlineLevel="0" collapsed="false">
      <c r="A291" s="815" t="s">
        <v>188</v>
      </c>
    </row>
    <row r="292" customFormat="false" ht="13.5" hidden="false" customHeight="false" outlineLevel="0" collapsed="false">
      <c r="A292" s="822" t="n">
        <v>3409</v>
      </c>
      <c r="B292" s="823" t="s">
        <v>85</v>
      </c>
      <c r="C292" s="823" t="s">
        <v>113</v>
      </c>
      <c r="D292" s="824" t="n">
        <v>0.8125</v>
      </c>
      <c r="E292" s="824" t="n">
        <v>0.864583333333333</v>
      </c>
      <c r="F292" s="824"/>
      <c r="G292" s="825" t="s">
        <v>115</v>
      </c>
      <c r="H292" s="823" t="s">
        <v>89</v>
      </c>
      <c r="I292" s="826" t="n">
        <v>1117</v>
      </c>
      <c r="J292" s="826" t="n">
        <v>17540</v>
      </c>
      <c r="K292" s="827" t="n">
        <v>15.7027752909579</v>
      </c>
      <c r="L292" s="826"/>
      <c r="M292" s="826"/>
      <c r="N292" s="827"/>
    </row>
    <row r="293" customFormat="false" ht="13.5" hidden="false" customHeight="false" outlineLevel="0" collapsed="false">
      <c r="A293" s="815" t="s">
        <v>189</v>
      </c>
    </row>
    <row r="294" customFormat="false" ht="13.5" hidden="false" customHeight="false" outlineLevel="0" collapsed="false">
      <c r="A294" s="816" t="n">
        <v>3415</v>
      </c>
      <c r="B294" s="817" t="s">
        <v>85</v>
      </c>
      <c r="C294" s="817" t="s">
        <v>116</v>
      </c>
      <c r="D294" s="818" t="n">
        <v>0.333333333333333</v>
      </c>
      <c r="E294" s="818" t="n">
        <v>0.420138888888889</v>
      </c>
      <c r="F294" s="818"/>
      <c r="G294" s="819" t="s">
        <v>72</v>
      </c>
      <c r="H294" s="817" t="s">
        <v>88</v>
      </c>
      <c r="I294" s="820" t="n">
        <v>1108</v>
      </c>
      <c r="J294" s="820" t="n">
        <v>19560</v>
      </c>
      <c r="K294" s="821" t="n">
        <v>17.6534296028881</v>
      </c>
      <c r="L294" s="820"/>
      <c r="M294" s="820"/>
      <c r="N294" s="821"/>
    </row>
    <row r="295" customFormat="false" ht="13.5" hidden="false" customHeight="false" outlineLevel="0" collapsed="false">
      <c r="A295" s="801" t="n">
        <v>5022</v>
      </c>
      <c r="B295" s="813" t="s">
        <v>116</v>
      </c>
      <c r="C295" s="813" t="s">
        <v>85</v>
      </c>
      <c r="D295" s="803" t="n">
        <v>0.451388888888889</v>
      </c>
      <c r="E295" s="803" t="n">
        <v>0.534722222222222</v>
      </c>
      <c r="F295" s="803" t="n">
        <f aca="false">D295-E294</f>
        <v>0.03125</v>
      </c>
      <c r="G295" s="802" t="s">
        <v>59</v>
      </c>
      <c r="H295" s="813" t="s">
        <v>88</v>
      </c>
      <c r="I295" s="804" t="n">
        <v>1108</v>
      </c>
      <c r="J295" s="804" t="n">
        <v>9960</v>
      </c>
      <c r="K295" s="805" t="n">
        <v>8.98916967509025</v>
      </c>
      <c r="L295" s="804" t="n">
        <f aca="false">I294+I295</f>
        <v>2216</v>
      </c>
      <c r="M295" s="804" t="n">
        <f aca="false">J294+J295</f>
        <v>29520</v>
      </c>
      <c r="N295" s="805" t="n">
        <f aca="false">M295/L295</f>
        <v>13.3212996389892</v>
      </c>
    </row>
    <row r="296" customFormat="false" ht="13.5" hidden="false" customHeight="false" outlineLevel="0" collapsed="false">
      <c r="A296" s="801" t="n">
        <v>5029</v>
      </c>
      <c r="B296" s="813" t="s">
        <v>116</v>
      </c>
      <c r="C296" s="813" t="s">
        <v>85</v>
      </c>
      <c r="D296" s="803" t="n">
        <v>0.451388888888889</v>
      </c>
      <c r="E296" s="803" t="n">
        <v>0.534722222222222</v>
      </c>
      <c r="F296" s="803" t="n">
        <f aca="false">D296-E294</f>
        <v>0.03125</v>
      </c>
      <c r="G296" s="802" t="s">
        <v>153</v>
      </c>
      <c r="H296" s="813" t="s">
        <v>89</v>
      </c>
      <c r="I296" s="804" t="n">
        <v>2247</v>
      </c>
      <c r="J296" s="804" t="n">
        <v>28460</v>
      </c>
      <c r="K296" s="805" t="n">
        <v>12.6657765910102</v>
      </c>
      <c r="L296" s="804" t="n">
        <f aca="false">I294+I296</f>
        <v>3355</v>
      </c>
      <c r="M296" s="804" t="n">
        <f aca="false">J294+J296</f>
        <v>48020</v>
      </c>
      <c r="N296" s="805" t="n">
        <f aca="false">M296/L296</f>
        <v>14.3129657228018</v>
      </c>
    </row>
    <row r="297" customFormat="false" ht="13.5" hidden="false" customHeight="false" outlineLevel="0" collapsed="false">
      <c r="A297" s="801" t="n">
        <v>5035</v>
      </c>
      <c r="B297" s="813" t="s">
        <v>116</v>
      </c>
      <c r="C297" s="813" t="s">
        <v>85</v>
      </c>
      <c r="D297" s="803" t="n">
        <v>0.732638888888889</v>
      </c>
      <c r="E297" s="803" t="n">
        <v>0.819444444444445</v>
      </c>
      <c r="F297" s="803" t="n">
        <f aca="false">D297-E294</f>
        <v>0.3125</v>
      </c>
      <c r="G297" s="802" t="s">
        <v>154</v>
      </c>
      <c r="H297" s="813" t="s">
        <v>88</v>
      </c>
      <c r="I297" s="804" t="n">
        <v>1108</v>
      </c>
      <c r="J297" s="804" t="n">
        <v>14960</v>
      </c>
      <c r="K297" s="805" t="n">
        <v>13.5018050541516</v>
      </c>
      <c r="L297" s="804" t="n">
        <f aca="false">I294+I297</f>
        <v>2216</v>
      </c>
      <c r="M297" s="804" t="n">
        <f aca="false">J294+J297</f>
        <v>34520</v>
      </c>
      <c r="N297" s="805" t="n">
        <f aca="false">M297/L297</f>
        <v>15.5776173285199</v>
      </c>
    </row>
    <row r="298" customFormat="false" ht="13.5" hidden="false" customHeight="false" outlineLevel="0" collapsed="false">
      <c r="A298" s="801" t="n">
        <v>5042</v>
      </c>
      <c r="B298" s="813" t="s">
        <v>116</v>
      </c>
      <c r="C298" s="813" t="s">
        <v>85</v>
      </c>
      <c r="D298" s="803" t="n">
        <v>0.732638888888889</v>
      </c>
      <c r="E298" s="803" t="n">
        <v>0.819444444444445</v>
      </c>
      <c r="F298" s="803" t="n">
        <f aca="false">D298-E294</f>
        <v>0.3125</v>
      </c>
      <c r="G298" s="802" t="s">
        <v>155</v>
      </c>
      <c r="H298" s="813" t="s">
        <v>89</v>
      </c>
      <c r="I298" s="804" t="n">
        <v>2247</v>
      </c>
      <c r="J298" s="804" t="n">
        <v>30060</v>
      </c>
      <c r="K298" s="805" t="n">
        <v>13.3778371161549</v>
      </c>
      <c r="L298" s="804" t="n">
        <f aca="false">I294+I298</f>
        <v>3355</v>
      </c>
      <c r="M298" s="804" t="n">
        <f aca="false">J294+J298</f>
        <v>49620</v>
      </c>
      <c r="N298" s="805" t="n">
        <f aca="false">M298/L298</f>
        <v>14.7898658718331</v>
      </c>
    </row>
    <row r="299" customFormat="false" ht="13.5" hidden="false" customHeight="false" outlineLevel="0" collapsed="false">
      <c r="A299" s="801" t="n">
        <v>5048</v>
      </c>
      <c r="B299" s="813" t="s">
        <v>116</v>
      </c>
      <c r="C299" s="813" t="s">
        <v>85</v>
      </c>
      <c r="D299" s="803" t="n">
        <v>0.829861111111111</v>
      </c>
      <c r="E299" s="803" t="n">
        <v>0.913194444444445</v>
      </c>
      <c r="F299" s="803" t="n">
        <f aca="false">D299-E294</f>
        <v>0.409722222222222</v>
      </c>
      <c r="G299" s="802" t="s">
        <v>65</v>
      </c>
      <c r="H299" s="813" t="s">
        <v>88</v>
      </c>
      <c r="I299" s="804" t="n">
        <v>1108</v>
      </c>
      <c r="J299" s="804" t="n">
        <v>13060</v>
      </c>
      <c r="K299" s="805" t="n">
        <v>11.7870036101083</v>
      </c>
      <c r="L299" s="804" t="n">
        <f aca="false">I294+I299</f>
        <v>2216</v>
      </c>
      <c r="M299" s="804" t="n">
        <f aca="false">J294+J299</f>
        <v>32620</v>
      </c>
      <c r="N299" s="805" t="n">
        <f aca="false">M299/L299</f>
        <v>14.7202166064982</v>
      </c>
    </row>
    <row r="300" customFormat="false" ht="13.5" hidden="false" customHeight="false" outlineLevel="0" collapsed="false">
      <c r="A300" s="801" t="n">
        <v>5055</v>
      </c>
      <c r="B300" s="813" t="s">
        <v>116</v>
      </c>
      <c r="C300" s="813" t="s">
        <v>85</v>
      </c>
      <c r="D300" s="803" t="n">
        <v>0.829861111111111</v>
      </c>
      <c r="E300" s="803" t="n">
        <v>0.913194444444445</v>
      </c>
      <c r="F300" s="803" t="n">
        <f aca="false">D300-E294</f>
        <v>0.409722222222222</v>
      </c>
      <c r="G300" s="802" t="s">
        <v>69</v>
      </c>
      <c r="H300" s="813" t="s">
        <v>89</v>
      </c>
      <c r="I300" s="804" t="n">
        <v>2247</v>
      </c>
      <c r="J300" s="804" t="n">
        <v>29160</v>
      </c>
      <c r="K300" s="805" t="n">
        <v>12.977303070761</v>
      </c>
      <c r="L300" s="804" t="n">
        <f aca="false">I294+I300</f>
        <v>3355</v>
      </c>
      <c r="M300" s="804" t="n">
        <f aca="false">J294+J300</f>
        <v>48720</v>
      </c>
      <c r="N300" s="805" t="n">
        <f aca="false">M300/L300</f>
        <v>14.521609538003</v>
      </c>
    </row>
    <row r="301" customFormat="false" ht="13.5" hidden="false" customHeight="false" outlineLevel="0" collapsed="false">
      <c r="A301" s="815" t="s">
        <v>190</v>
      </c>
    </row>
    <row r="302" customFormat="false" ht="13.5" hidden="false" customHeight="false" outlineLevel="0" collapsed="false">
      <c r="A302" s="822" t="n">
        <v>3422</v>
      </c>
      <c r="B302" s="823" t="s">
        <v>85</v>
      </c>
      <c r="C302" s="823" t="s">
        <v>116</v>
      </c>
      <c r="D302" s="824" t="n">
        <v>0.333333333333333</v>
      </c>
      <c r="E302" s="824" t="n">
        <v>0.420138888888889</v>
      </c>
      <c r="F302" s="824"/>
      <c r="G302" s="825" t="s">
        <v>77</v>
      </c>
      <c r="H302" s="823" t="s">
        <v>89</v>
      </c>
      <c r="I302" s="826" t="n">
        <v>2247</v>
      </c>
      <c r="J302" s="826" t="n">
        <v>33760</v>
      </c>
      <c r="K302" s="827" t="n">
        <v>15.0244770805518</v>
      </c>
      <c r="L302" s="826"/>
      <c r="M302" s="826"/>
      <c r="N302" s="827"/>
    </row>
    <row r="303" customFormat="false" ht="13.5" hidden="false" customHeight="false" outlineLevel="0" collapsed="false">
      <c r="A303" s="801" t="n">
        <v>5022</v>
      </c>
      <c r="B303" s="813" t="s">
        <v>116</v>
      </c>
      <c r="C303" s="813" t="s">
        <v>85</v>
      </c>
      <c r="D303" s="803" t="n">
        <v>0.451388888888889</v>
      </c>
      <c r="E303" s="803" t="n">
        <v>0.534722222222222</v>
      </c>
      <c r="F303" s="803" t="n">
        <f aca="false">D303-E302</f>
        <v>0.03125</v>
      </c>
      <c r="G303" s="802" t="s">
        <v>59</v>
      </c>
      <c r="H303" s="813" t="s">
        <v>88</v>
      </c>
      <c r="I303" s="804" t="n">
        <v>1108</v>
      </c>
      <c r="J303" s="804" t="n">
        <v>9960</v>
      </c>
      <c r="K303" s="805" t="n">
        <v>8.98916967509025</v>
      </c>
      <c r="L303" s="804" t="n">
        <f aca="false">I302+I303</f>
        <v>3355</v>
      </c>
      <c r="M303" s="804" t="n">
        <f aca="false">J302+J303</f>
        <v>43720</v>
      </c>
      <c r="N303" s="805" t="n">
        <f aca="false">M303/L303</f>
        <v>13.0312965722802</v>
      </c>
    </row>
    <row r="304" customFormat="false" ht="13.5" hidden="false" customHeight="false" outlineLevel="0" collapsed="false">
      <c r="A304" s="801" t="n">
        <v>5029</v>
      </c>
      <c r="B304" s="813" t="s">
        <v>116</v>
      </c>
      <c r="C304" s="813" t="s">
        <v>85</v>
      </c>
      <c r="D304" s="803" t="n">
        <v>0.451388888888889</v>
      </c>
      <c r="E304" s="803" t="n">
        <v>0.534722222222222</v>
      </c>
      <c r="F304" s="803" t="n">
        <f aca="false">D304-E302</f>
        <v>0.03125</v>
      </c>
      <c r="G304" s="802" t="s">
        <v>153</v>
      </c>
      <c r="H304" s="813" t="s">
        <v>89</v>
      </c>
      <c r="I304" s="804" t="n">
        <v>2247</v>
      </c>
      <c r="J304" s="804" t="n">
        <v>28460</v>
      </c>
      <c r="K304" s="805" t="n">
        <v>12.6657765910102</v>
      </c>
      <c r="L304" s="804" t="n">
        <f aca="false">I302+I304</f>
        <v>4494</v>
      </c>
      <c r="M304" s="804" t="n">
        <f aca="false">J302+J304</f>
        <v>62220</v>
      </c>
      <c r="N304" s="805" t="n">
        <f aca="false">M304/L304</f>
        <v>13.845126835781</v>
      </c>
    </row>
    <row r="305" customFormat="false" ht="13.5" hidden="false" customHeight="false" outlineLevel="0" collapsed="false">
      <c r="A305" s="801" t="n">
        <v>5035</v>
      </c>
      <c r="B305" s="813" t="s">
        <v>116</v>
      </c>
      <c r="C305" s="813" t="s">
        <v>85</v>
      </c>
      <c r="D305" s="803" t="n">
        <v>0.732638888888889</v>
      </c>
      <c r="E305" s="803" t="n">
        <v>0.819444444444445</v>
      </c>
      <c r="F305" s="803" t="n">
        <f aca="false">D305-E302</f>
        <v>0.3125</v>
      </c>
      <c r="G305" s="802" t="s">
        <v>154</v>
      </c>
      <c r="H305" s="813" t="s">
        <v>88</v>
      </c>
      <c r="I305" s="804" t="n">
        <v>1108</v>
      </c>
      <c r="J305" s="804" t="n">
        <v>14960</v>
      </c>
      <c r="K305" s="805" t="n">
        <v>13.5018050541516</v>
      </c>
      <c r="L305" s="804" t="n">
        <f aca="false">I302+I305</f>
        <v>3355</v>
      </c>
      <c r="M305" s="804" t="n">
        <f aca="false">J302+J305</f>
        <v>48720</v>
      </c>
      <c r="N305" s="805" t="n">
        <f aca="false">M305/L305</f>
        <v>14.521609538003</v>
      </c>
    </row>
    <row r="306" customFormat="false" ht="13.5" hidden="false" customHeight="false" outlineLevel="0" collapsed="false">
      <c r="A306" s="801" t="n">
        <v>5042</v>
      </c>
      <c r="B306" s="813" t="s">
        <v>116</v>
      </c>
      <c r="C306" s="813" t="s">
        <v>85</v>
      </c>
      <c r="D306" s="803" t="n">
        <v>0.732638888888889</v>
      </c>
      <c r="E306" s="803" t="n">
        <v>0.819444444444445</v>
      </c>
      <c r="F306" s="803" t="n">
        <f aca="false">D306-E302</f>
        <v>0.3125</v>
      </c>
      <c r="G306" s="802" t="s">
        <v>155</v>
      </c>
      <c r="H306" s="813" t="s">
        <v>89</v>
      </c>
      <c r="I306" s="804" t="n">
        <v>2247</v>
      </c>
      <c r="J306" s="804" t="n">
        <v>30060</v>
      </c>
      <c r="K306" s="805" t="n">
        <v>13.3778371161549</v>
      </c>
      <c r="L306" s="804" t="n">
        <f aca="false">I302+I306</f>
        <v>4494</v>
      </c>
      <c r="M306" s="804" t="n">
        <f aca="false">J302+J306</f>
        <v>63820</v>
      </c>
      <c r="N306" s="805" t="n">
        <f aca="false">M306/L306</f>
        <v>14.2011570983534</v>
      </c>
    </row>
    <row r="307" customFormat="false" ht="13.5" hidden="false" customHeight="false" outlineLevel="0" collapsed="false">
      <c r="A307" s="801" t="n">
        <v>5048</v>
      </c>
      <c r="B307" s="813" t="s">
        <v>116</v>
      </c>
      <c r="C307" s="813" t="s">
        <v>85</v>
      </c>
      <c r="D307" s="803" t="n">
        <v>0.829861111111111</v>
      </c>
      <c r="E307" s="803" t="n">
        <v>0.913194444444445</v>
      </c>
      <c r="F307" s="803" t="n">
        <f aca="false">D307-E302</f>
        <v>0.409722222222222</v>
      </c>
      <c r="G307" s="802" t="s">
        <v>65</v>
      </c>
      <c r="H307" s="813" t="s">
        <v>88</v>
      </c>
      <c r="I307" s="804" t="n">
        <v>1108</v>
      </c>
      <c r="J307" s="804" t="n">
        <v>13060</v>
      </c>
      <c r="K307" s="805" t="n">
        <v>11.7870036101083</v>
      </c>
      <c r="L307" s="804" t="n">
        <f aca="false">I302+I307</f>
        <v>3355</v>
      </c>
      <c r="M307" s="804" t="n">
        <f aca="false">J302+J307</f>
        <v>46820</v>
      </c>
      <c r="N307" s="805" t="n">
        <f aca="false">M307/L307</f>
        <v>13.9552906110283</v>
      </c>
    </row>
    <row r="308" customFormat="false" ht="13.5" hidden="false" customHeight="false" outlineLevel="0" collapsed="false">
      <c r="A308" s="801" t="n">
        <v>5055</v>
      </c>
      <c r="B308" s="813" t="s">
        <v>116</v>
      </c>
      <c r="C308" s="813" t="s">
        <v>85</v>
      </c>
      <c r="D308" s="803" t="n">
        <v>0.829861111111111</v>
      </c>
      <c r="E308" s="803" t="n">
        <v>0.913194444444445</v>
      </c>
      <c r="F308" s="803" t="n">
        <f aca="false">D308-E302</f>
        <v>0.409722222222222</v>
      </c>
      <c r="G308" s="802" t="s">
        <v>69</v>
      </c>
      <c r="H308" s="813" t="s">
        <v>89</v>
      </c>
      <c r="I308" s="804" t="n">
        <v>2247</v>
      </c>
      <c r="J308" s="804" t="n">
        <v>29160</v>
      </c>
      <c r="K308" s="805" t="n">
        <v>12.977303070761</v>
      </c>
      <c r="L308" s="804" t="n">
        <f aca="false">I302+I308</f>
        <v>4494</v>
      </c>
      <c r="M308" s="804" t="n">
        <f aca="false">J302+J308</f>
        <v>62920</v>
      </c>
      <c r="N308" s="805" t="n">
        <f aca="false">M308/L308</f>
        <v>14.0008900756564</v>
      </c>
    </row>
    <row r="309" customFormat="false" ht="13.5" hidden="false" customHeight="false" outlineLevel="0" collapsed="false">
      <c r="A309" s="815" t="s">
        <v>191</v>
      </c>
    </row>
    <row r="310" customFormat="false" ht="13.5" hidden="false" customHeight="false" outlineLevel="0" collapsed="false">
      <c r="A310" s="816" t="n">
        <v>3428</v>
      </c>
      <c r="B310" s="817" t="s">
        <v>85</v>
      </c>
      <c r="C310" s="817" t="s">
        <v>116</v>
      </c>
      <c r="D310" s="818" t="n">
        <v>0.423611111111111</v>
      </c>
      <c r="E310" s="818" t="n">
        <v>0.513888888888889</v>
      </c>
      <c r="F310" s="818"/>
      <c r="G310" s="819" t="s">
        <v>47</v>
      </c>
      <c r="H310" s="817" t="s">
        <v>88</v>
      </c>
      <c r="I310" s="820" t="n">
        <v>1108</v>
      </c>
      <c r="J310" s="820" t="n">
        <v>16860</v>
      </c>
      <c r="K310" s="821" t="n">
        <v>15.2166064981949</v>
      </c>
      <c r="L310" s="820"/>
      <c r="M310" s="820"/>
      <c r="N310" s="821"/>
    </row>
    <row r="311" customFormat="false" ht="13.5" hidden="false" customHeight="false" outlineLevel="0" collapsed="false">
      <c r="A311" s="801" t="n">
        <v>5035</v>
      </c>
      <c r="B311" s="813" t="s">
        <v>116</v>
      </c>
      <c r="C311" s="813" t="s">
        <v>85</v>
      </c>
      <c r="D311" s="803" t="n">
        <v>0.732638888888889</v>
      </c>
      <c r="E311" s="803" t="n">
        <v>0.819444444444445</v>
      </c>
      <c r="F311" s="803" t="n">
        <f aca="false">D311-E310</f>
        <v>0.21875</v>
      </c>
      <c r="G311" s="802" t="s">
        <v>154</v>
      </c>
      <c r="H311" s="813" t="s">
        <v>88</v>
      </c>
      <c r="I311" s="804" t="n">
        <v>1108</v>
      </c>
      <c r="J311" s="804" t="n">
        <v>14960</v>
      </c>
      <c r="K311" s="805" t="n">
        <v>13.5018050541516</v>
      </c>
      <c r="L311" s="804" t="n">
        <f aca="false">I310+I311</f>
        <v>2216</v>
      </c>
      <c r="M311" s="804" t="n">
        <f aca="false">J310+J311</f>
        <v>31820</v>
      </c>
      <c r="N311" s="805" t="n">
        <f aca="false">M311/L311</f>
        <v>14.3592057761733</v>
      </c>
    </row>
    <row r="312" customFormat="false" ht="13.5" hidden="false" customHeight="false" outlineLevel="0" collapsed="false">
      <c r="A312" s="801" t="n">
        <v>5042</v>
      </c>
      <c r="B312" s="813" t="s">
        <v>116</v>
      </c>
      <c r="C312" s="813" t="s">
        <v>85</v>
      </c>
      <c r="D312" s="803" t="n">
        <v>0.732638888888889</v>
      </c>
      <c r="E312" s="803" t="n">
        <v>0.819444444444445</v>
      </c>
      <c r="F312" s="803" t="n">
        <f aca="false">D312-E310</f>
        <v>0.21875</v>
      </c>
      <c r="G312" s="802" t="s">
        <v>155</v>
      </c>
      <c r="H312" s="813" t="s">
        <v>89</v>
      </c>
      <c r="I312" s="804" t="n">
        <v>2247</v>
      </c>
      <c r="J312" s="804" t="n">
        <v>30060</v>
      </c>
      <c r="K312" s="805" t="n">
        <v>13.3778371161549</v>
      </c>
      <c r="L312" s="804" t="n">
        <f aca="false">I310+I312</f>
        <v>3355</v>
      </c>
      <c r="M312" s="804" t="n">
        <f aca="false">J310+J312</f>
        <v>46920</v>
      </c>
      <c r="N312" s="805" t="n">
        <f aca="false">M312/L312</f>
        <v>13.9850968703428</v>
      </c>
    </row>
    <row r="313" customFormat="false" ht="13.5" hidden="false" customHeight="false" outlineLevel="0" collapsed="false">
      <c r="A313" s="801" t="n">
        <v>5048</v>
      </c>
      <c r="B313" s="813" t="s">
        <v>116</v>
      </c>
      <c r="C313" s="813" t="s">
        <v>85</v>
      </c>
      <c r="D313" s="803" t="n">
        <v>0.829861111111111</v>
      </c>
      <c r="E313" s="803" t="n">
        <v>0.913194444444445</v>
      </c>
      <c r="F313" s="803" t="n">
        <f aca="false">D313-E310</f>
        <v>0.315972222222222</v>
      </c>
      <c r="G313" s="802" t="s">
        <v>65</v>
      </c>
      <c r="H313" s="813" t="s">
        <v>88</v>
      </c>
      <c r="I313" s="804" t="n">
        <v>1108</v>
      </c>
      <c r="J313" s="804" t="n">
        <v>13060</v>
      </c>
      <c r="K313" s="805" t="n">
        <v>11.7870036101083</v>
      </c>
      <c r="L313" s="804" t="n">
        <f aca="false">I310+I313</f>
        <v>2216</v>
      </c>
      <c r="M313" s="804" t="n">
        <f aca="false">J310+J313</f>
        <v>29920</v>
      </c>
      <c r="N313" s="805" t="n">
        <f aca="false">M313/L313</f>
        <v>13.5018050541516</v>
      </c>
    </row>
    <row r="314" customFormat="false" ht="13.5" hidden="false" customHeight="false" outlineLevel="0" collapsed="false">
      <c r="A314" s="801" t="n">
        <v>5055</v>
      </c>
      <c r="B314" s="813" t="s">
        <v>116</v>
      </c>
      <c r="C314" s="813" t="s">
        <v>85</v>
      </c>
      <c r="D314" s="803" t="n">
        <v>0.829861111111111</v>
      </c>
      <c r="E314" s="803" t="n">
        <v>0.913194444444445</v>
      </c>
      <c r="F314" s="803" t="n">
        <f aca="false">D314-E310</f>
        <v>0.315972222222222</v>
      </c>
      <c r="G314" s="802" t="s">
        <v>69</v>
      </c>
      <c r="H314" s="813" t="s">
        <v>89</v>
      </c>
      <c r="I314" s="804" t="n">
        <v>2247</v>
      </c>
      <c r="J314" s="804" t="n">
        <v>29160</v>
      </c>
      <c r="K314" s="805" t="n">
        <v>12.977303070761</v>
      </c>
      <c r="L314" s="804" t="n">
        <f aca="false">I310+I314</f>
        <v>3355</v>
      </c>
      <c r="M314" s="804" t="n">
        <f aca="false">J310+J314</f>
        <v>46020</v>
      </c>
      <c r="N314" s="805" t="n">
        <f aca="false">M314/L314</f>
        <v>13.7168405365127</v>
      </c>
    </row>
    <row r="315" customFormat="false" ht="13.5" hidden="false" customHeight="false" outlineLevel="0" collapsed="false">
      <c r="A315" s="815" t="s">
        <v>192</v>
      </c>
    </row>
    <row r="316" customFormat="false" ht="13.5" hidden="false" customHeight="false" outlineLevel="0" collapsed="false">
      <c r="A316" s="822" t="n">
        <v>3435</v>
      </c>
      <c r="B316" s="823" t="s">
        <v>85</v>
      </c>
      <c r="C316" s="823" t="s">
        <v>116</v>
      </c>
      <c r="D316" s="824" t="n">
        <v>0.423611111111111</v>
      </c>
      <c r="E316" s="824" t="n">
        <v>0.513888888888889</v>
      </c>
      <c r="F316" s="824"/>
      <c r="G316" s="825" t="s">
        <v>117</v>
      </c>
      <c r="H316" s="823" t="s">
        <v>89</v>
      </c>
      <c r="I316" s="826" t="n">
        <v>2247</v>
      </c>
      <c r="J316" s="826" t="n">
        <v>31060</v>
      </c>
      <c r="K316" s="827" t="n">
        <v>13.8228749443703</v>
      </c>
      <c r="L316" s="826"/>
      <c r="M316" s="826"/>
      <c r="N316" s="827"/>
    </row>
    <row r="317" customFormat="false" ht="13.5" hidden="false" customHeight="false" outlineLevel="0" collapsed="false">
      <c r="A317" s="801" t="n">
        <v>5035</v>
      </c>
      <c r="B317" s="813" t="s">
        <v>116</v>
      </c>
      <c r="C317" s="813" t="s">
        <v>85</v>
      </c>
      <c r="D317" s="803" t="n">
        <v>0.732638888888889</v>
      </c>
      <c r="E317" s="803" t="n">
        <v>0.819444444444445</v>
      </c>
      <c r="F317" s="803" t="n">
        <f aca="false">D317-E316</f>
        <v>0.21875</v>
      </c>
      <c r="G317" s="802" t="s">
        <v>154</v>
      </c>
      <c r="H317" s="813" t="s">
        <v>88</v>
      </c>
      <c r="I317" s="804" t="n">
        <v>1108</v>
      </c>
      <c r="J317" s="804" t="n">
        <v>14960</v>
      </c>
      <c r="K317" s="805" t="n">
        <v>13.5018050541516</v>
      </c>
      <c r="L317" s="804" t="n">
        <f aca="false">I316+I317</f>
        <v>3355</v>
      </c>
      <c r="M317" s="804" t="n">
        <f aca="false">J316+J317</f>
        <v>46020</v>
      </c>
      <c r="N317" s="805" t="n">
        <f aca="false">M317/L317</f>
        <v>13.7168405365127</v>
      </c>
    </row>
    <row r="318" customFormat="false" ht="13.5" hidden="false" customHeight="false" outlineLevel="0" collapsed="false">
      <c r="A318" s="801" t="n">
        <v>5042</v>
      </c>
      <c r="B318" s="813" t="s">
        <v>116</v>
      </c>
      <c r="C318" s="813" t="s">
        <v>85</v>
      </c>
      <c r="D318" s="803" t="n">
        <v>0.732638888888889</v>
      </c>
      <c r="E318" s="803" t="n">
        <v>0.819444444444445</v>
      </c>
      <c r="F318" s="803" t="n">
        <f aca="false">D318-E316</f>
        <v>0.21875</v>
      </c>
      <c r="G318" s="802" t="s">
        <v>155</v>
      </c>
      <c r="H318" s="813" t="s">
        <v>89</v>
      </c>
      <c r="I318" s="804" t="n">
        <v>2247</v>
      </c>
      <c r="J318" s="804" t="n">
        <v>30060</v>
      </c>
      <c r="K318" s="805" t="n">
        <v>13.3778371161549</v>
      </c>
      <c r="L318" s="804" t="n">
        <f aca="false">I316+I318</f>
        <v>4494</v>
      </c>
      <c r="M318" s="804" t="n">
        <f aca="false">J316+J318</f>
        <v>61120</v>
      </c>
      <c r="N318" s="805" t="n">
        <f aca="false">M318/L318</f>
        <v>13.6003560302626</v>
      </c>
    </row>
    <row r="319" customFormat="false" ht="13.5" hidden="false" customHeight="false" outlineLevel="0" collapsed="false">
      <c r="A319" s="801" t="n">
        <v>5048</v>
      </c>
      <c r="B319" s="813" t="s">
        <v>116</v>
      </c>
      <c r="C319" s="813" t="s">
        <v>85</v>
      </c>
      <c r="D319" s="803" t="n">
        <v>0.829861111111111</v>
      </c>
      <c r="E319" s="803" t="n">
        <v>0.913194444444445</v>
      </c>
      <c r="F319" s="803" t="n">
        <f aca="false">D319-E316</f>
        <v>0.315972222222222</v>
      </c>
      <c r="G319" s="802" t="s">
        <v>65</v>
      </c>
      <c r="H319" s="813" t="s">
        <v>88</v>
      </c>
      <c r="I319" s="804" t="n">
        <v>1108</v>
      </c>
      <c r="J319" s="804" t="n">
        <v>13060</v>
      </c>
      <c r="K319" s="805" t="n">
        <v>11.7870036101083</v>
      </c>
      <c r="L319" s="804" t="n">
        <f aca="false">I316+I319</f>
        <v>3355</v>
      </c>
      <c r="M319" s="804" t="n">
        <f aca="false">J316+J319</f>
        <v>44120</v>
      </c>
      <c r="N319" s="805" t="n">
        <f aca="false">M319/L319</f>
        <v>13.150521609538</v>
      </c>
    </row>
    <row r="320" customFormat="false" ht="13.5" hidden="false" customHeight="false" outlineLevel="0" collapsed="false">
      <c r="A320" s="801" t="n">
        <v>5055</v>
      </c>
      <c r="B320" s="813" t="s">
        <v>116</v>
      </c>
      <c r="C320" s="813" t="s">
        <v>85</v>
      </c>
      <c r="D320" s="803" t="n">
        <v>0.829861111111111</v>
      </c>
      <c r="E320" s="803" t="n">
        <v>0.913194444444445</v>
      </c>
      <c r="F320" s="803" t="n">
        <f aca="false">D320-E316</f>
        <v>0.315972222222222</v>
      </c>
      <c r="G320" s="802" t="s">
        <v>69</v>
      </c>
      <c r="H320" s="813" t="s">
        <v>89</v>
      </c>
      <c r="I320" s="804" t="n">
        <v>2247</v>
      </c>
      <c r="J320" s="804" t="n">
        <v>29160</v>
      </c>
      <c r="K320" s="805" t="n">
        <v>12.977303070761</v>
      </c>
      <c r="L320" s="804" t="n">
        <f aca="false">I316+I320</f>
        <v>4494</v>
      </c>
      <c r="M320" s="804" t="n">
        <f aca="false">J316+J320</f>
        <v>60220</v>
      </c>
      <c r="N320" s="805" t="n">
        <f aca="false">M320/L320</f>
        <v>13.4000890075656</v>
      </c>
    </row>
    <row r="321" customFormat="false" ht="13.5" hidden="false" customHeight="false" outlineLevel="0" collapsed="false">
      <c r="A321" s="815" t="s">
        <v>193</v>
      </c>
    </row>
    <row r="322" customFormat="false" ht="13.5" hidden="false" customHeight="false" outlineLevel="0" collapsed="false">
      <c r="A322" s="816" t="n">
        <v>3441</v>
      </c>
      <c r="B322" s="817" t="s">
        <v>85</v>
      </c>
      <c r="C322" s="817" t="s">
        <v>116</v>
      </c>
      <c r="D322" s="818" t="n">
        <v>0.618055555555556</v>
      </c>
      <c r="E322" s="818" t="n">
        <v>0.704861111111111</v>
      </c>
      <c r="F322" s="818"/>
      <c r="G322" s="819" t="s">
        <v>21</v>
      </c>
      <c r="H322" s="817" t="s">
        <v>88</v>
      </c>
      <c r="I322" s="820" t="n">
        <v>1108</v>
      </c>
      <c r="J322" s="820" t="n">
        <v>9060</v>
      </c>
      <c r="K322" s="821" t="n">
        <v>8.17689530685921</v>
      </c>
      <c r="L322" s="820"/>
      <c r="M322" s="820"/>
      <c r="N322" s="821"/>
    </row>
    <row r="323" customFormat="false" ht="13.5" hidden="false" customHeight="false" outlineLevel="0" collapsed="false">
      <c r="A323" s="801" t="n">
        <v>5048</v>
      </c>
      <c r="B323" s="813" t="s">
        <v>116</v>
      </c>
      <c r="C323" s="813" t="s">
        <v>85</v>
      </c>
      <c r="D323" s="803" t="n">
        <v>0.829861111111111</v>
      </c>
      <c r="E323" s="803" t="n">
        <v>0.913194444444445</v>
      </c>
      <c r="F323" s="803" t="n">
        <f aca="false">D323-E322</f>
        <v>0.125</v>
      </c>
      <c r="G323" s="802" t="s">
        <v>65</v>
      </c>
      <c r="H323" s="813" t="s">
        <v>88</v>
      </c>
      <c r="I323" s="804" t="n">
        <v>1108</v>
      </c>
      <c r="J323" s="804" t="n">
        <v>13060</v>
      </c>
      <c r="K323" s="805" t="n">
        <v>11.7870036101083</v>
      </c>
      <c r="L323" s="804" t="n">
        <f aca="false">I322+I323</f>
        <v>2216</v>
      </c>
      <c r="M323" s="804" t="n">
        <f aca="false">J322+J323</f>
        <v>22120</v>
      </c>
      <c r="N323" s="805" t="n">
        <f aca="false">M323/L323</f>
        <v>9.98194945848375</v>
      </c>
    </row>
    <row r="324" customFormat="false" ht="13.5" hidden="false" customHeight="false" outlineLevel="0" collapsed="false">
      <c r="A324" s="801" t="n">
        <v>5055</v>
      </c>
      <c r="B324" s="813" t="s">
        <v>116</v>
      </c>
      <c r="C324" s="813" t="s">
        <v>85</v>
      </c>
      <c r="D324" s="803" t="n">
        <v>0.829861111111111</v>
      </c>
      <c r="E324" s="803" t="n">
        <v>0.913194444444445</v>
      </c>
      <c r="F324" s="803" t="n">
        <f aca="false">D324-E322</f>
        <v>0.125</v>
      </c>
      <c r="G324" s="802" t="s">
        <v>69</v>
      </c>
      <c r="H324" s="813" t="s">
        <v>89</v>
      </c>
      <c r="I324" s="804" t="n">
        <v>2247</v>
      </c>
      <c r="J324" s="804" t="n">
        <v>29160</v>
      </c>
      <c r="K324" s="805" t="n">
        <v>12.977303070761</v>
      </c>
      <c r="L324" s="804" t="n">
        <f aca="false">I322+I324</f>
        <v>3355</v>
      </c>
      <c r="M324" s="804" t="n">
        <f aca="false">J322+J324</f>
        <v>38220</v>
      </c>
      <c r="N324" s="805" t="n">
        <f aca="false">M324/L324</f>
        <v>11.3919523099851</v>
      </c>
    </row>
    <row r="325" customFormat="false" ht="13.5" hidden="false" customHeight="false" outlineLevel="0" collapsed="false">
      <c r="A325" s="815" t="s">
        <v>194</v>
      </c>
    </row>
    <row r="326" customFormat="false" ht="13.5" hidden="false" customHeight="false" outlineLevel="0" collapsed="false">
      <c r="A326" s="822" t="n">
        <v>3448</v>
      </c>
      <c r="B326" s="823" t="s">
        <v>85</v>
      </c>
      <c r="C326" s="823" t="s">
        <v>116</v>
      </c>
      <c r="D326" s="824" t="n">
        <v>0.618055555555556</v>
      </c>
      <c r="E326" s="824" t="n">
        <v>0.704861111111111</v>
      </c>
      <c r="F326" s="824"/>
      <c r="G326" s="825" t="s">
        <v>118</v>
      </c>
      <c r="H326" s="823" t="s">
        <v>89</v>
      </c>
      <c r="I326" s="826" t="n">
        <v>2247</v>
      </c>
      <c r="J326" s="826" t="n">
        <v>28460</v>
      </c>
      <c r="K326" s="827" t="n">
        <v>12.6657765910102</v>
      </c>
      <c r="L326" s="826"/>
      <c r="M326" s="826"/>
      <c r="N326" s="827"/>
    </row>
    <row r="327" customFormat="false" ht="13.5" hidden="false" customHeight="false" outlineLevel="0" collapsed="false">
      <c r="A327" s="801" t="n">
        <v>5048</v>
      </c>
      <c r="B327" s="813" t="s">
        <v>116</v>
      </c>
      <c r="C327" s="813" t="s">
        <v>85</v>
      </c>
      <c r="D327" s="803" t="n">
        <v>0.829861111111111</v>
      </c>
      <c r="E327" s="803" t="n">
        <v>0.913194444444445</v>
      </c>
      <c r="F327" s="803" t="n">
        <f aca="false">D327-E326</f>
        <v>0.125</v>
      </c>
      <c r="G327" s="802" t="s">
        <v>65</v>
      </c>
      <c r="H327" s="813" t="s">
        <v>88</v>
      </c>
      <c r="I327" s="804" t="n">
        <v>1108</v>
      </c>
      <c r="J327" s="804" t="n">
        <v>13060</v>
      </c>
      <c r="K327" s="805" t="n">
        <v>11.7870036101083</v>
      </c>
      <c r="L327" s="804" t="n">
        <f aca="false">I326+I327</f>
        <v>3355</v>
      </c>
      <c r="M327" s="804" t="n">
        <f aca="false">J326+J327</f>
        <v>41520</v>
      </c>
      <c r="N327" s="805" t="n">
        <f aca="false">M327/L327</f>
        <v>12.3755588673621</v>
      </c>
    </row>
    <row r="328" customFormat="false" ht="13.5" hidden="false" customHeight="false" outlineLevel="0" collapsed="false">
      <c r="A328" s="801" t="n">
        <v>5055</v>
      </c>
      <c r="B328" s="813" t="s">
        <v>116</v>
      </c>
      <c r="C328" s="813" t="s">
        <v>85</v>
      </c>
      <c r="D328" s="803" t="n">
        <v>0.829861111111111</v>
      </c>
      <c r="E328" s="803" t="n">
        <v>0.913194444444445</v>
      </c>
      <c r="F328" s="803" t="n">
        <f aca="false">D328-E326</f>
        <v>0.125</v>
      </c>
      <c r="G328" s="802" t="s">
        <v>69</v>
      </c>
      <c r="H328" s="813" t="s">
        <v>89</v>
      </c>
      <c r="I328" s="804" t="n">
        <v>2247</v>
      </c>
      <c r="J328" s="804" t="n">
        <v>29160</v>
      </c>
      <c r="K328" s="805" t="n">
        <v>12.977303070761</v>
      </c>
      <c r="L328" s="804" t="n">
        <f aca="false">I326+I328</f>
        <v>4494</v>
      </c>
      <c r="M328" s="804" t="n">
        <f aca="false">J326+J328</f>
        <v>57620</v>
      </c>
      <c r="N328" s="805" t="n">
        <f aca="false">M328/L328</f>
        <v>12.8215398308856</v>
      </c>
    </row>
    <row r="329" customFormat="false" ht="13.5" hidden="false" customHeight="false" outlineLevel="0" collapsed="false">
      <c r="A329" s="815" t="s">
        <v>195</v>
      </c>
    </row>
    <row r="330" customFormat="false" ht="13.5" hidden="false" customHeight="false" outlineLevel="0" collapsed="false">
      <c r="A330" s="816" t="n">
        <v>3454</v>
      </c>
      <c r="B330" s="817" t="s">
        <v>85</v>
      </c>
      <c r="C330" s="817" t="s">
        <v>116</v>
      </c>
      <c r="D330" s="818" t="n">
        <v>0.840277777777778</v>
      </c>
      <c r="E330" s="818" t="n">
        <v>0.923611111111111</v>
      </c>
      <c r="F330" s="818"/>
      <c r="G330" s="819" t="s">
        <v>54</v>
      </c>
      <c r="H330" s="817" t="s">
        <v>88</v>
      </c>
      <c r="I330" s="820" t="n">
        <v>1108</v>
      </c>
      <c r="J330" s="820" t="n">
        <v>12860</v>
      </c>
      <c r="K330" s="821" t="n">
        <v>11.6064981949458</v>
      </c>
      <c r="L330" s="820"/>
      <c r="M330" s="820"/>
      <c r="N330" s="821"/>
    </row>
    <row r="331" customFormat="false" ht="13.5" hidden="false" customHeight="false" outlineLevel="0" collapsed="false">
      <c r="A331" s="815" t="s">
        <v>196</v>
      </c>
    </row>
    <row r="332" customFormat="false" ht="13.5" hidden="false" customHeight="false" outlineLevel="0" collapsed="false">
      <c r="A332" s="822" t="n">
        <v>3461</v>
      </c>
      <c r="B332" s="823" t="s">
        <v>85</v>
      </c>
      <c r="C332" s="823" t="s">
        <v>116</v>
      </c>
      <c r="D332" s="824" t="n">
        <v>0.840277777777778</v>
      </c>
      <c r="E332" s="824" t="n">
        <v>0.923611111111111</v>
      </c>
      <c r="F332" s="824"/>
      <c r="G332" s="825" t="s">
        <v>119</v>
      </c>
      <c r="H332" s="823" t="s">
        <v>89</v>
      </c>
      <c r="I332" s="826" t="n">
        <v>2247</v>
      </c>
      <c r="J332" s="826" t="n">
        <v>28460</v>
      </c>
      <c r="K332" s="827" t="n">
        <v>12.6657765910102</v>
      </c>
      <c r="L332" s="826"/>
      <c r="M332" s="826"/>
      <c r="N332" s="827"/>
    </row>
    <row r="333" customFormat="false" ht="13.5" hidden="false" customHeight="false" outlineLevel="0" collapsed="false">
      <c r="A333" s="815" t="s">
        <v>197</v>
      </c>
    </row>
    <row r="334" customFormat="false" ht="13.5" hidden="false" customHeight="false" outlineLevel="0" collapsed="false">
      <c r="A334" s="816" t="n">
        <v>3467</v>
      </c>
      <c r="B334" s="817" t="s">
        <v>85</v>
      </c>
      <c r="C334" s="817" t="s">
        <v>120</v>
      </c>
      <c r="D334" s="818" t="n">
        <v>0.430555555555556</v>
      </c>
      <c r="E334" s="818" t="n">
        <v>0.524305555555556</v>
      </c>
      <c r="F334" s="818"/>
      <c r="G334" s="819" t="s">
        <v>121</v>
      </c>
      <c r="H334" s="817" t="s">
        <v>88</v>
      </c>
      <c r="I334" s="820" t="n">
        <v>1359</v>
      </c>
      <c r="J334" s="820" t="n">
        <v>25840</v>
      </c>
      <c r="K334" s="821" t="n">
        <v>19.0139808682855</v>
      </c>
      <c r="L334" s="820"/>
      <c r="M334" s="820"/>
      <c r="N334" s="821"/>
    </row>
    <row r="335" customFormat="false" ht="13.5" hidden="false" customHeight="false" outlineLevel="0" collapsed="false">
      <c r="A335" s="801" t="n">
        <v>5406</v>
      </c>
      <c r="B335" s="813" t="s">
        <v>120</v>
      </c>
      <c r="C335" s="813" t="s">
        <v>85</v>
      </c>
      <c r="D335" s="803" t="n">
        <v>0.756944444444445</v>
      </c>
      <c r="E335" s="803" t="n">
        <v>0.854166666666667</v>
      </c>
      <c r="F335" s="803" t="n">
        <f aca="false">D335-E334</f>
        <v>0.232638888888889</v>
      </c>
      <c r="G335" s="802" t="s">
        <v>158</v>
      </c>
      <c r="H335" s="813" t="s">
        <v>88</v>
      </c>
      <c r="I335" s="804" t="n">
        <v>1359</v>
      </c>
      <c r="J335" s="804" t="n">
        <v>22840</v>
      </c>
      <c r="K335" s="805" t="n">
        <v>16.8064753495217</v>
      </c>
      <c r="L335" s="804" t="n">
        <f aca="false">I334+I335</f>
        <v>2718</v>
      </c>
      <c r="M335" s="804" t="n">
        <f aca="false">J334+J335</f>
        <v>48680</v>
      </c>
      <c r="N335" s="805" t="n">
        <f aca="false">M335/L335</f>
        <v>17.9102281089036</v>
      </c>
    </row>
    <row r="336" customFormat="false" ht="13.5" hidden="false" customHeight="false" outlineLevel="0" collapsed="false">
      <c r="A336" s="801" t="n">
        <v>5413</v>
      </c>
      <c r="B336" s="813" t="s">
        <v>120</v>
      </c>
      <c r="C336" s="813" t="s">
        <v>85</v>
      </c>
      <c r="D336" s="803" t="n">
        <v>0.756944444444445</v>
      </c>
      <c r="E336" s="803" t="n">
        <v>0.854166666666667</v>
      </c>
      <c r="F336" s="803" t="n">
        <f aca="false">D336-E334</f>
        <v>0.232638888888889</v>
      </c>
      <c r="G336" s="802" t="s">
        <v>159</v>
      </c>
      <c r="H336" s="813" t="s">
        <v>89</v>
      </c>
      <c r="I336" s="804" t="n">
        <v>2665</v>
      </c>
      <c r="J336" s="804" t="n">
        <v>38940</v>
      </c>
      <c r="K336" s="805" t="n">
        <v>14.6116322701689</v>
      </c>
      <c r="L336" s="804" t="n">
        <f aca="false">I334+I336</f>
        <v>4024</v>
      </c>
      <c r="M336" s="804" t="n">
        <f aca="false">J334+J336</f>
        <v>64780</v>
      </c>
      <c r="N336" s="805" t="n">
        <f aca="false">M336/L336</f>
        <v>16.0984095427435</v>
      </c>
    </row>
    <row r="337" customFormat="false" ht="13.5" hidden="false" customHeight="false" outlineLevel="0" collapsed="false">
      <c r="A337" s="815" t="s">
        <v>198</v>
      </c>
    </row>
    <row r="338" customFormat="false" ht="13.5" hidden="false" customHeight="false" outlineLevel="0" collapsed="false">
      <c r="A338" s="822" t="n">
        <v>3474</v>
      </c>
      <c r="B338" s="823" t="s">
        <v>85</v>
      </c>
      <c r="C338" s="823" t="s">
        <v>120</v>
      </c>
      <c r="D338" s="824" t="n">
        <v>0.430555555555556</v>
      </c>
      <c r="E338" s="824" t="n">
        <v>0.524305555555556</v>
      </c>
      <c r="F338" s="824"/>
      <c r="G338" s="825" t="s">
        <v>122</v>
      </c>
      <c r="H338" s="823" t="s">
        <v>89</v>
      </c>
      <c r="I338" s="826" t="n">
        <v>2665</v>
      </c>
      <c r="J338" s="826" t="n">
        <v>43140</v>
      </c>
      <c r="K338" s="827" t="n">
        <v>16.187617260788</v>
      </c>
      <c r="L338" s="826"/>
      <c r="M338" s="826"/>
      <c r="N338" s="827"/>
    </row>
    <row r="339" customFormat="false" ht="13.5" hidden="false" customHeight="false" outlineLevel="0" collapsed="false">
      <c r="A339" s="801" t="n">
        <v>5406</v>
      </c>
      <c r="B339" s="813" t="s">
        <v>120</v>
      </c>
      <c r="C339" s="813" t="s">
        <v>85</v>
      </c>
      <c r="D339" s="803" t="n">
        <v>0.756944444444445</v>
      </c>
      <c r="E339" s="803" t="n">
        <v>0.854166666666667</v>
      </c>
      <c r="F339" s="803" t="n">
        <f aca="false">D339-E338</f>
        <v>0.232638888888889</v>
      </c>
      <c r="G339" s="802" t="s">
        <v>158</v>
      </c>
      <c r="H339" s="813" t="s">
        <v>88</v>
      </c>
      <c r="I339" s="804" t="n">
        <v>1359</v>
      </c>
      <c r="J339" s="804" t="n">
        <v>22840</v>
      </c>
      <c r="K339" s="805" t="n">
        <v>16.8064753495217</v>
      </c>
      <c r="L339" s="804" t="n">
        <f aca="false">I338+I339</f>
        <v>4024</v>
      </c>
      <c r="M339" s="804" t="n">
        <f aca="false">J338+J339</f>
        <v>65980</v>
      </c>
      <c r="N339" s="805" t="n">
        <f aca="false">M339/L339</f>
        <v>16.39662027833</v>
      </c>
    </row>
    <row r="340" customFormat="false" ht="13.5" hidden="false" customHeight="false" outlineLevel="0" collapsed="false">
      <c r="A340" s="801" t="n">
        <v>5413</v>
      </c>
      <c r="B340" s="813" t="s">
        <v>120</v>
      </c>
      <c r="C340" s="813" t="s">
        <v>85</v>
      </c>
      <c r="D340" s="803" t="n">
        <v>0.756944444444445</v>
      </c>
      <c r="E340" s="803" t="n">
        <v>0.854166666666667</v>
      </c>
      <c r="F340" s="803" t="n">
        <f aca="false">D340-E338</f>
        <v>0.232638888888889</v>
      </c>
      <c r="G340" s="802" t="s">
        <v>159</v>
      </c>
      <c r="H340" s="813" t="s">
        <v>89</v>
      </c>
      <c r="I340" s="804" t="n">
        <v>2665</v>
      </c>
      <c r="J340" s="804" t="n">
        <v>38940</v>
      </c>
      <c r="K340" s="805" t="n">
        <v>14.6116322701689</v>
      </c>
      <c r="L340" s="804" t="n">
        <f aca="false">I338+I340</f>
        <v>5330</v>
      </c>
      <c r="M340" s="804" t="n">
        <f aca="false">J338+J340</f>
        <v>82080</v>
      </c>
      <c r="N340" s="805" t="n">
        <f aca="false">M340/L340</f>
        <v>15.3996247654784</v>
      </c>
    </row>
    <row r="341" customFormat="false" ht="13.5" hidden="false" customHeight="false" outlineLevel="0" collapsed="false">
      <c r="A341" s="815" t="s">
        <v>199</v>
      </c>
    </row>
    <row r="342" customFormat="false" ht="13.5" hidden="false" customHeight="false" outlineLevel="0" collapsed="false">
      <c r="A342" s="816" t="n">
        <v>3480</v>
      </c>
      <c r="B342" s="817" t="s">
        <v>85</v>
      </c>
      <c r="C342" s="817" t="s">
        <v>120</v>
      </c>
      <c r="D342" s="818" t="n">
        <v>0.635416666666667</v>
      </c>
      <c r="E342" s="818" t="n">
        <v>0.729166666666667</v>
      </c>
      <c r="F342" s="818"/>
      <c r="G342" s="819" t="s">
        <v>123</v>
      </c>
      <c r="H342" s="817" t="s">
        <v>88</v>
      </c>
      <c r="I342" s="820" t="n">
        <v>1359</v>
      </c>
      <c r="J342" s="820" t="n">
        <v>19740</v>
      </c>
      <c r="K342" s="821" t="n">
        <v>14.5253863134658</v>
      </c>
      <c r="L342" s="820"/>
      <c r="M342" s="820"/>
      <c r="N342" s="821"/>
    </row>
    <row r="343" customFormat="false" ht="13.5" hidden="false" customHeight="false" outlineLevel="0" collapsed="false">
      <c r="A343" s="815" t="s">
        <v>200</v>
      </c>
    </row>
    <row r="344" customFormat="false" ht="13.5" hidden="false" customHeight="false" outlineLevel="0" collapsed="false">
      <c r="A344" s="822" t="n">
        <v>3487</v>
      </c>
      <c r="B344" s="823" t="s">
        <v>85</v>
      </c>
      <c r="C344" s="823" t="s">
        <v>120</v>
      </c>
      <c r="D344" s="824" t="n">
        <v>0.635416666666667</v>
      </c>
      <c r="E344" s="824" t="n">
        <v>0.729166666666667</v>
      </c>
      <c r="F344" s="824"/>
      <c r="G344" s="825" t="s">
        <v>124</v>
      </c>
      <c r="H344" s="823" t="s">
        <v>89</v>
      </c>
      <c r="I344" s="826" t="n">
        <v>2665</v>
      </c>
      <c r="J344" s="826" t="n">
        <v>37040</v>
      </c>
      <c r="K344" s="827" t="n">
        <v>13.8986866791745</v>
      </c>
      <c r="L344" s="826"/>
      <c r="M344" s="826"/>
      <c r="N344" s="827"/>
    </row>
    <row r="345" customFormat="false" ht="13.5" hidden="false" customHeight="false" outlineLevel="0" collapsed="false">
      <c r="A345" s="815" t="s">
        <v>201</v>
      </c>
    </row>
    <row r="346" customFormat="false" ht="13.5" hidden="false" customHeight="false" outlineLevel="0" collapsed="false">
      <c r="A346" s="816" t="n">
        <v>3493</v>
      </c>
      <c r="B346" s="817" t="s">
        <v>85</v>
      </c>
      <c r="C346" s="817" t="s">
        <v>125</v>
      </c>
      <c r="D346" s="818" t="n">
        <v>0.357638888888889</v>
      </c>
      <c r="E346" s="818" t="n">
        <v>0.458333333333333</v>
      </c>
      <c r="F346" s="818"/>
      <c r="G346" s="819" t="s">
        <v>126</v>
      </c>
      <c r="H346" s="817" t="s">
        <v>88</v>
      </c>
      <c r="I346" s="820" t="n">
        <v>1453</v>
      </c>
      <c r="J346" s="820" t="n">
        <v>24640</v>
      </c>
      <c r="K346" s="821" t="n">
        <v>16.9580178940124</v>
      </c>
      <c r="L346" s="820"/>
      <c r="M346" s="820"/>
      <c r="N346" s="821"/>
    </row>
    <row r="347" customFormat="false" ht="13.5" hidden="false" customHeight="false" outlineLevel="0" collapsed="false">
      <c r="A347" s="815" t="s">
        <v>202</v>
      </c>
    </row>
    <row r="348" customFormat="false" ht="13.5" hidden="false" customHeight="false" outlineLevel="0" collapsed="false">
      <c r="A348" s="822" t="n">
        <v>3500</v>
      </c>
      <c r="B348" s="823" t="s">
        <v>85</v>
      </c>
      <c r="C348" s="823" t="s">
        <v>125</v>
      </c>
      <c r="D348" s="824" t="n">
        <v>0.357638888888889</v>
      </c>
      <c r="E348" s="824" t="n">
        <v>0.458333333333333</v>
      </c>
      <c r="F348" s="824"/>
      <c r="G348" s="825" t="s">
        <v>127</v>
      </c>
      <c r="H348" s="823" t="s">
        <v>89</v>
      </c>
      <c r="I348" s="826" t="n">
        <v>2822</v>
      </c>
      <c r="J348" s="826" t="n">
        <v>42040</v>
      </c>
      <c r="K348" s="827" t="n">
        <v>14.8972360028349</v>
      </c>
      <c r="L348" s="826"/>
      <c r="M348" s="826"/>
      <c r="N348" s="827"/>
    </row>
    <row r="349" customFormat="false" ht="13.5" hidden="false" customHeight="false" outlineLevel="0" collapsed="false">
      <c r="A349" s="828" t="s">
        <v>203</v>
      </c>
    </row>
    <row r="350" customFormat="false" ht="13.5" hidden="false" customHeight="false" outlineLevel="0" collapsed="false">
      <c r="A350" s="801" t="n">
        <v>3264</v>
      </c>
      <c r="B350" s="813" t="s">
        <v>85</v>
      </c>
      <c r="C350" s="813" t="s">
        <v>86</v>
      </c>
      <c r="D350" s="803" t="n">
        <v>0.333333333333333</v>
      </c>
      <c r="E350" s="803" t="n">
        <v>0.413194444444444</v>
      </c>
      <c r="G350" s="802" t="s">
        <v>204</v>
      </c>
      <c r="H350" s="813" t="s">
        <v>205</v>
      </c>
      <c r="I350" s="804" t="n">
        <v>1399</v>
      </c>
      <c r="J350" s="804" t="n">
        <v>31410</v>
      </c>
      <c r="K350" s="805" t="n">
        <v>22.4517512508935</v>
      </c>
    </row>
    <row r="351" customFormat="false" ht="13.5" hidden="false" customHeight="false" outlineLevel="0" collapsed="false">
      <c r="A351" s="801" t="n">
        <v>3265</v>
      </c>
      <c r="B351" s="813" t="s">
        <v>85</v>
      </c>
      <c r="C351" s="813" t="s">
        <v>86</v>
      </c>
      <c r="D351" s="803" t="n">
        <v>0.333333333333333</v>
      </c>
      <c r="E351" s="803" t="n">
        <v>0.413194444444444</v>
      </c>
      <c r="G351" s="802" t="s">
        <v>204</v>
      </c>
      <c r="H351" s="813" t="s">
        <v>95</v>
      </c>
      <c r="I351" s="804" t="n">
        <v>1399</v>
      </c>
      <c r="J351" s="804" t="n">
        <v>32810</v>
      </c>
      <c r="K351" s="805" t="n">
        <v>23.4524660471766</v>
      </c>
    </row>
    <row r="352" customFormat="false" ht="13.5" hidden="false" customHeight="false" outlineLevel="0" collapsed="false">
      <c r="A352" s="801" t="n">
        <v>3266</v>
      </c>
      <c r="B352" s="813" t="s">
        <v>85</v>
      </c>
      <c r="C352" s="813" t="s">
        <v>86</v>
      </c>
      <c r="D352" s="803" t="n">
        <v>0.333333333333333</v>
      </c>
      <c r="E352" s="803" t="n">
        <v>0.413194444444444</v>
      </c>
      <c r="G352" s="802" t="s">
        <v>204</v>
      </c>
      <c r="H352" s="813" t="s">
        <v>88</v>
      </c>
      <c r="I352" s="804" t="n">
        <v>999</v>
      </c>
      <c r="J352" s="804" t="n">
        <v>22010</v>
      </c>
      <c r="K352" s="805" t="n">
        <v>22.032032032032</v>
      </c>
    </row>
    <row r="353" customFormat="false" ht="13.5" hidden="false" customHeight="false" outlineLevel="0" collapsed="false">
      <c r="A353" s="801" t="n">
        <v>3267</v>
      </c>
      <c r="B353" s="813" t="s">
        <v>85</v>
      </c>
      <c r="C353" s="813" t="s">
        <v>86</v>
      </c>
      <c r="D353" s="803" t="n">
        <v>0.333333333333333</v>
      </c>
      <c r="E353" s="803" t="n">
        <v>0.413194444444444</v>
      </c>
      <c r="G353" s="802" t="s">
        <v>204</v>
      </c>
      <c r="H353" s="813" t="s">
        <v>149</v>
      </c>
      <c r="I353" s="804" t="n">
        <v>999</v>
      </c>
      <c r="J353" s="804" t="n">
        <v>22810</v>
      </c>
      <c r="K353" s="805" t="n">
        <v>22.8328328328328</v>
      </c>
    </row>
    <row r="354" customFormat="false" ht="13.5" hidden="false" customHeight="false" outlineLevel="0" collapsed="false">
      <c r="A354" s="801" t="n">
        <v>3268</v>
      </c>
      <c r="B354" s="813" t="s">
        <v>85</v>
      </c>
      <c r="C354" s="813" t="s">
        <v>86</v>
      </c>
      <c r="D354" s="803" t="n">
        <v>0.333333333333333</v>
      </c>
      <c r="E354" s="803" t="n">
        <v>0.413194444444444</v>
      </c>
      <c r="G354" s="802" t="s">
        <v>204</v>
      </c>
      <c r="H354" s="813" t="s">
        <v>206</v>
      </c>
      <c r="I354" s="804" t="n">
        <v>999</v>
      </c>
      <c r="J354" s="804" t="n">
        <v>24610</v>
      </c>
      <c r="K354" s="805" t="n">
        <v>24.6346346346346</v>
      </c>
    </row>
    <row r="355" customFormat="false" ht="13.5" hidden="false" customHeight="false" outlineLevel="0" collapsed="false">
      <c r="A355" s="801" t="n">
        <v>3269</v>
      </c>
      <c r="B355" s="813" t="s">
        <v>85</v>
      </c>
      <c r="C355" s="813" t="s">
        <v>86</v>
      </c>
      <c r="D355" s="803" t="n">
        <v>0.333333333333333</v>
      </c>
      <c r="E355" s="803" t="n">
        <v>0.413194444444444</v>
      </c>
      <c r="G355" s="802" t="s">
        <v>204</v>
      </c>
      <c r="H355" s="813" t="s">
        <v>207</v>
      </c>
      <c r="I355" s="804" t="n">
        <v>999</v>
      </c>
      <c r="J355" s="804" t="n">
        <v>27210</v>
      </c>
      <c r="K355" s="805" t="n">
        <v>27.2372372372372</v>
      </c>
    </row>
    <row r="356" customFormat="false" ht="13.5" hidden="false" customHeight="false" outlineLevel="0" collapsed="false">
      <c r="A356" s="801" t="n">
        <v>3270</v>
      </c>
      <c r="B356" s="813" t="s">
        <v>85</v>
      </c>
      <c r="C356" s="813" t="s">
        <v>86</v>
      </c>
      <c r="D356" s="803" t="n">
        <v>0.333333333333333</v>
      </c>
      <c r="E356" s="803" t="n">
        <v>0.413194444444444</v>
      </c>
      <c r="G356" s="802" t="s">
        <v>204</v>
      </c>
      <c r="H356" s="813" t="s">
        <v>208</v>
      </c>
      <c r="I356" s="804" t="n">
        <v>999</v>
      </c>
      <c r="J356" s="804" t="n">
        <v>29210</v>
      </c>
      <c r="K356" s="805" t="n">
        <v>29.2392392392392</v>
      </c>
    </row>
    <row r="357" customFormat="false" ht="13.5" hidden="false" customHeight="false" outlineLevel="0" collapsed="false">
      <c r="A357" s="801" t="n">
        <v>3271</v>
      </c>
      <c r="B357" s="813" t="s">
        <v>85</v>
      </c>
      <c r="C357" s="813" t="s">
        <v>86</v>
      </c>
      <c r="D357" s="803" t="n">
        <v>0.333333333333333</v>
      </c>
      <c r="E357" s="803" t="n">
        <v>0.413194444444444</v>
      </c>
      <c r="G357" s="802" t="s">
        <v>204</v>
      </c>
      <c r="H357" s="813" t="s">
        <v>209</v>
      </c>
      <c r="I357" s="804" t="n">
        <v>2398</v>
      </c>
      <c r="J357" s="804" t="n">
        <v>64710</v>
      </c>
      <c r="K357" s="805" t="n">
        <v>26.9849874895746</v>
      </c>
    </row>
    <row r="358" customFormat="false" ht="13.5" hidden="false" customHeight="false" outlineLevel="0" collapsed="false">
      <c r="A358" s="801" t="n">
        <v>3272</v>
      </c>
      <c r="B358" s="813" t="s">
        <v>85</v>
      </c>
      <c r="C358" s="813" t="s">
        <v>86</v>
      </c>
      <c r="D358" s="803" t="n">
        <v>0.333333333333333</v>
      </c>
      <c r="E358" s="803" t="n">
        <v>0.413194444444444</v>
      </c>
      <c r="G358" s="802" t="s">
        <v>204</v>
      </c>
      <c r="H358" s="813" t="s">
        <v>98</v>
      </c>
      <c r="I358" s="804" t="n">
        <v>2065</v>
      </c>
      <c r="J358" s="804" t="n">
        <v>50110</v>
      </c>
      <c r="K358" s="805" t="n">
        <v>24.2663438256659</v>
      </c>
    </row>
    <row r="359" customFormat="false" ht="13.5" hidden="false" customHeight="false" outlineLevel="0" collapsed="false">
      <c r="A359" s="801" t="n">
        <v>3273</v>
      </c>
      <c r="B359" s="813" t="s">
        <v>85</v>
      </c>
      <c r="C359" s="813" t="s">
        <v>86</v>
      </c>
      <c r="D359" s="803" t="n">
        <v>0.333333333333333</v>
      </c>
      <c r="E359" s="803" t="n">
        <v>0.413194444444444</v>
      </c>
      <c r="G359" s="802" t="s">
        <v>204</v>
      </c>
      <c r="H359" s="813" t="s">
        <v>89</v>
      </c>
      <c r="I359" s="804" t="n">
        <v>2065</v>
      </c>
      <c r="J359" s="804" t="n">
        <v>32310</v>
      </c>
      <c r="K359" s="805" t="n">
        <v>15.6464891041162</v>
      </c>
    </row>
    <row r="360" customFormat="false" ht="13.5" hidden="false" customHeight="false" outlineLevel="0" collapsed="false">
      <c r="A360" s="801" t="n">
        <v>3274</v>
      </c>
      <c r="B360" s="813" t="s">
        <v>85</v>
      </c>
      <c r="C360" s="813" t="s">
        <v>86</v>
      </c>
      <c r="D360" s="803" t="n">
        <v>0.333333333333333</v>
      </c>
      <c r="E360" s="803" t="n">
        <v>0.413194444444444</v>
      </c>
      <c r="G360" s="802" t="s">
        <v>204</v>
      </c>
      <c r="H360" s="813" t="s">
        <v>210</v>
      </c>
      <c r="I360" s="804" t="n">
        <v>2398</v>
      </c>
      <c r="J360" s="804" t="n">
        <v>59810</v>
      </c>
      <c r="K360" s="805" t="n">
        <v>24.9416180150125</v>
      </c>
    </row>
    <row r="361" customFormat="false" ht="13.5" hidden="false" customHeight="false" outlineLevel="0" collapsed="false">
      <c r="A361" s="801" t="n">
        <v>3275</v>
      </c>
      <c r="B361" s="813" t="s">
        <v>85</v>
      </c>
      <c r="C361" s="813" t="s">
        <v>86</v>
      </c>
      <c r="D361" s="803" t="n">
        <v>0.333333333333333</v>
      </c>
      <c r="E361" s="803" t="n">
        <v>0.413194444444444</v>
      </c>
      <c r="G361" s="802" t="s">
        <v>204</v>
      </c>
      <c r="H361" s="813" t="s">
        <v>211</v>
      </c>
      <c r="I361" s="804" t="n">
        <v>2398</v>
      </c>
      <c r="J361" s="804" t="n">
        <v>42410</v>
      </c>
      <c r="K361" s="805" t="n">
        <v>17.6855713094245</v>
      </c>
    </row>
    <row r="362" customFormat="false" ht="13.5" hidden="false" customHeight="false" outlineLevel="0" collapsed="false">
      <c r="A362" s="801" t="n">
        <v>3276</v>
      </c>
      <c r="B362" s="813" t="s">
        <v>85</v>
      </c>
      <c r="C362" s="813" t="s">
        <v>86</v>
      </c>
      <c r="D362" s="803" t="n">
        <v>0.333333333333333</v>
      </c>
      <c r="E362" s="803" t="n">
        <v>0.413194444444444</v>
      </c>
      <c r="G362" s="802" t="s">
        <v>204</v>
      </c>
      <c r="H362" s="813" t="s">
        <v>212</v>
      </c>
      <c r="I362" s="804" t="n">
        <v>2065</v>
      </c>
      <c r="J362" s="804" t="n">
        <v>38410</v>
      </c>
      <c r="K362" s="805" t="n">
        <v>18.6004842615012</v>
      </c>
    </row>
    <row r="363" customFormat="false" ht="13.5" hidden="false" customHeight="false" outlineLevel="0" collapsed="false">
      <c r="A363" s="801" t="n">
        <v>3277</v>
      </c>
      <c r="B363" s="813" t="s">
        <v>85</v>
      </c>
      <c r="C363" s="813" t="s">
        <v>86</v>
      </c>
      <c r="D363" s="803" t="n">
        <v>0.579861111111111</v>
      </c>
      <c r="E363" s="803" t="n">
        <v>0.663194444444444</v>
      </c>
      <c r="G363" s="802" t="s">
        <v>213</v>
      </c>
      <c r="H363" s="813" t="s">
        <v>205</v>
      </c>
      <c r="I363" s="804" t="n">
        <v>1399</v>
      </c>
      <c r="J363" s="804" t="n">
        <v>19510</v>
      </c>
      <c r="K363" s="805" t="n">
        <v>13.9456754824875</v>
      </c>
    </row>
    <row r="364" customFormat="false" ht="13.5" hidden="false" customHeight="false" outlineLevel="0" collapsed="false">
      <c r="A364" s="801" t="n">
        <v>3278</v>
      </c>
      <c r="B364" s="813" t="s">
        <v>85</v>
      </c>
      <c r="C364" s="813" t="s">
        <v>86</v>
      </c>
      <c r="D364" s="803" t="n">
        <v>0.579861111111111</v>
      </c>
      <c r="E364" s="803" t="n">
        <v>0.663194444444444</v>
      </c>
      <c r="G364" s="802" t="s">
        <v>213</v>
      </c>
      <c r="H364" s="813" t="s">
        <v>95</v>
      </c>
      <c r="I364" s="804" t="n">
        <v>1399</v>
      </c>
      <c r="J364" s="804" t="n">
        <v>22610</v>
      </c>
      <c r="K364" s="805" t="n">
        <v>16.1615439599714</v>
      </c>
    </row>
    <row r="365" customFormat="false" ht="13.5" hidden="false" customHeight="false" outlineLevel="0" collapsed="false">
      <c r="A365" s="801" t="n">
        <v>3279</v>
      </c>
      <c r="B365" s="813" t="s">
        <v>85</v>
      </c>
      <c r="C365" s="813" t="s">
        <v>86</v>
      </c>
      <c r="D365" s="803" t="n">
        <v>0.579861111111111</v>
      </c>
      <c r="E365" s="803" t="n">
        <v>0.663194444444444</v>
      </c>
      <c r="G365" s="802" t="s">
        <v>213</v>
      </c>
      <c r="H365" s="813" t="s">
        <v>88</v>
      </c>
      <c r="I365" s="804" t="n">
        <v>999</v>
      </c>
      <c r="J365" s="804" t="n">
        <v>10610</v>
      </c>
      <c r="K365" s="805" t="n">
        <v>10.6206206206206</v>
      </c>
    </row>
    <row r="366" customFormat="false" ht="13.5" hidden="false" customHeight="false" outlineLevel="0" collapsed="false">
      <c r="A366" s="801" t="n">
        <v>3280</v>
      </c>
      <c r="B366" s="813" t="s">
        <v>85</v>
      </c>
      <c r="C366" s="813" t="s">
        <v>86</v>
      </c>
      <c r="D366" s="803" t="n">
        <v>0.579861111111111</v>
      </c>
      <c r="E366" s="803" t="n">
        <v>0.663194444444444</v>
      </c>
      <c r="G366" s="802" t="s">
        <v>213</v>
      </c>
      <c r="H366" s="813" t="s">
        <v>149</v>
      </c>
      <c r="I366" s="804" t="n">
        <v>999</v>
      </c>
      <c r="J366" s="804" t="n">
        <v>13310</v>
      </c>
      <c r="K366" s="805" t="n">
        <v>13.3233233233233</v>
      </c>
    </row>
    <row r="367" customFormat="false" ht="13.5" hidden="false" customHeight="false" outlineLevel="0" collapsed="false">
      <c r="A367" s="801" t="n">
        <v>3281</v>
      </c>
      <c r="B367" s="813" t="s">
        <v>85</v>
      </c>
      <c r="C367" s="813" t="s">
        <v>86</v>
      </c>
      <c r="D367" s="803" t="n">
        <v>0.579861111111111</v>
      </c>
      <c r="E367" s="803" t="n">
        <v>0.663194444444444</v>
      </c>
      <c r="G367" s="802" t="s">
        <v>213</v>
      </c>
      <c r="H367" s="813" t="s">
        <v>206</v>
      </c>
      <c r="I367" s="804" t="n">
        <v>999</v>
      </c>
      <c r="J367" s="804" t="n">
        <v>13810</v>
      </c>
      <c r="K367" s="805" t="n">
        <v>13.8238238238238</v>
      </c>
    </row>
    <row r="368" customFormat="false" ht="13.5" hidden="false" customHeight="false" outlineLevel="0" collapsed="false">
      <c r="A368" s="801" t="n">
        <v>3282</v>
      </c>
      <c r="B368" s="813" t="s">
        <v>85</v>
      </c>
      <c r="C368" s="813" t="s">
        <v>86</v>
      </c>
      <c r="D368" s="803" t="n">
        <v>0.579861111111111</v>
      </c>
      <c r="E368" s="803" t="n">
        <v>0.663194444444444</v>
      </c>
      <c r="G368" s="802" t="s">
        <v>213</v>
      </c>
      <c r="H368" s="813" t="s">
        <v>207</v>
      </c>
      <c r="I368" s="804" t="n">
        <v>999</v>
      </c>
      <c r="J368" s="804" t="n">
        <v>14310</v>
      </c>
      <c r="K368" s="805" t="n">
        <v>14.3243243243243</v>
      </c>
    </row>
    <row r="369" customFormat="false" ht="13.5" hidden="false" customHeight="false" outlineLevel="0" collapsed="false">
      <c r="A369" s="801" t="n">
        <v>3283</v>
      </c>
      <c r="B369" s="813" t="s">
        <v>85</v>
      </c>
      <c r="C369" s="813" t="s">
        <v>86</v>
      </c>
      <c r="D369" s="803" t="n">
        <v>0.579861111111111</v>
      </c>
      <c r="E369" s="803" t="n">
        <v>0.663194444444444</v>
      </c>
      <c r="G369" s="802" t="s">
        <v>213</v>
      </c>
      <c r="H369" s="813" t="s">
        <v>208</v>
      </c>
      <c r="I369" s="804" t="n">
        <v>999</v>
      </c>
      <c r="J369" s="804" t="n">
        <v>16910</v>
      </c>
      <c r="K369" s="805" t="n">
        <v>16.9269269269269</v>
      </c>
    </row>
    <row r="370" customFormat="false" ht="13.5" hidden="false" customHeight="false" outlineLevel="0" collapsed="false">
      <c r="A370" s="801" t="n">
        <v>3284</v>
      </c>
      <c r="B370" s="813" t="s">
        <v>85</v>
      </c>
      <c r="C370" s="813" t="s">
        <v>86</v>
      </c>
      <c r="D370" s="803" t="n">
        <v>0.579861111111111</v>
      </c>
      <c r="E370" s="803" t="n">
        <v>0.663194444444444</v>
      </c>
      <c r="G370" s="802" t="s">
        <v>213</v>
      </c>
      <c r="H370" s="813" t="s">
        <v>209</v>
      </c>
      <c r="I370" s="804" t="n">
        <v>2398</v>
      </c>
      <c r="J370" s="804" t="n">
        <v>64710</v>
      </c>
      <c r="K370" s="805" t="n">
        <v>26.9849874895746</v>
      </c>
    </row>
    <row r="371" customFormat="false" ht="13.5" hidden="false" customHeight="false" outlineLevel="0" collapsed="false">
      <c r="A371" s="801" t="n">
        <v>3285</v>
      </c>
      <c r="B371" s="813" t="s">
        <v>85</v>
      </c>
      <c r="C371" s="813" t="s">
        <v>86</v>
      </c>
      <c r="D371" s="803" t="n">
        <v>0.579861111111111</v>
      </c>
      <c r="E371" s="803" t="n">
        <v>0.663194444444444</v>
      </c>
      <c r="G371" s="802" t="s">
        <v>213</v>
      </c>
      <c r="H371" s="813" t="s">
        <v>98</v>
      </c>
      <c r="I371" s="804" t="n">
        <v>2065</v>
      </c>
      <c r="J371" s="804" t="n">
        <v>50110</v>
      </c>
      <c r="K371" s="805" t="n">
        <v>24.2663438256659</v>
      </c>
    </row>
    <row r="372" customFormat="false" ht="13.5" hidden="false" customHeight="false" outlineLevel="0" collapsed="false">
      <c r="A372" s="801" t="n">
        <v>3286</v>
      </c>
      <c r="B372" s="813" t="s">
        <v>85</v>
      </c>
      <c r="C372" s="813" t="s">
        <v>86</v>
      </c>
      <c r="D372" s="803" t="n">
        <v>0.579861111111111</v>
      </c>
      <c r="E372" s="803" t="n">
        <v>0.663194444444444</v>
      </c>
      <c r="G372" s="802" t="s">
        <v>213</v>
      </c>
      <c r="H372" s="813" t="s">
        <v>89</v>
      </c>
      <c r="I372" s="804" t="n">
        <v>2065</v>
      </c>
      <c r="J372" s="804" t="n">
        <v>26210</v>
      </c>
      <c r="K372" s="805" t="n">
        <v>12.6924939467312</v>
      </c>
    </row>
    <row r="373" customFormat="false" ht="13.5" hidden="false" customHeight="false" outlineLevel="0" collapsed="false">
      <c r="A373" s="801" t="n">
        <v>3287</v>
      </c>
      <c r="B373" s="813" t="s">
        <v>85</v>
      </c>
      <c r="C373" s="813" t="s">
        <v>86</v>
      </c>
      <c r="D373" s="803" t="n">
        <v>0.579861111111111</v>
      </c>
      <c r="E373" s="803" t="n">
        <v>0.663194444444444</v>
      </c>
      <c r="G373" s="802" t="s">
        <v>213</v>
      </c>
      <c r="H373" s="813" t="s">
        <v>210</v>
      </c>
      <c r="I373" s="804" t="n">
        <v>2398</v>
      </c>
      <c r="J373" s="804" t="n">
        <v>59810</v>
      </c>
      <c r="K373" s="805" t="n">
        <v>24.9416180150125</v>
      </c>
    </row>
    <row r="374" customFormat="false" ht="13.5" hidden="false" customHeight="false" outlineLevel="0" collapsed="false">
      <c r="A374" s="801" t="n">
        <v>3288</v>
      </c>
      <c r="B374" s="813" t="s">
        <v>85</v>
      </c>
      <c r="C374" s="813" t="s">
        <v>86</v>
      </c>
      <c r="D374" s="803" t="n">
        <v>0.579861111111111</v>
      </c>
      <c r="E374" s="803" t="n">
        <v>0.663194444444444</v>
      </c>
      <c r="G374" s="802" t="s">
        <v>213</v>
      </c>
      <c r="H374" s="813" t="s">
        <v>211</v>
      </c>
      <c r="I374" s="804" t="n">
        <v>2398</v>
      </c>
      <c r="J374" s="804" t="n">
        <v>42410</v>
      </c>
      <c r="K374" s="805" t="n">
        <v>17.6855713094245</v>
      </c>
    </row>
    <row r="375" customFormat="false" ht="13.5" hidden="false" customHeight="false" outlineLevel="0" collapsed="false">
      <c r="A375" s="801" t="n">
        <v>3289</v>
      </c>
      <c r="B375" s="813" t="s">
        <v>85</v>
      </c>
      <c r="C375" s="813" t="s">
        <v>86</v>
      </c>
      <c r="D375" s="803" t="n">
        <v>0.579861111111111</v>
      </c>
      <c r="E375" s="803" t="n">
        <v>0.663194444444444</v>
      </c>
      <c r="G375" s="802" t="s">
        <v>213</v>
      </c>
      <c r="H375" s="813" t="s">
        <v>212</v>
      </c>
      <c r="I375" s="804" t="n">
        <v>2065</v>
      </c>
      <c r="J375" s="804" t="n">
        <v>38410</v>
      </c>
      <c r="K375" s="805" t="n">
        <v>18.6004842615012</v>
      </c>
    </row>
    <row r="376" customFormat="false" ht="13.5" hidden="false" customHeight="false" outlineLevel="0" collapsed="false">
      <c r="A376" s="801" t="n">
        <v>3290</v>
      </c>
      <c r="B376" s="813" t="s">
        <v>85</v>
      </c>
      <c r="C376" s="813" t="s">
        <v>86</v>
      </c>
      <c r="D376" s="803" t="n">
        <v>0.677083333333333</v>
      </c>
      <c r="E376" s="803" t="n">
        <v>0.756944444444445</v>
      </c>
      <c r="G376" s="802" t="s">
        <v>214</v>
      </c>
      <c r="H376" s="813" t="s">
        <v>205</v>
      </c>
      <c r="I376" s="804" t="n">
        <v>1399</v>
      </c>
      <c r="J376" s="804" t="n">
        <v>18510</v>
      </c>
      <c r="K376" s="805" t="n">
        <v>13.2308791994282</v>
      </c>
    </row>
    <row r="377" customFormat="false" ht="13.5" hidden="false" customHeight="false" outlineLevel="0" collapsed="false">
      <c r="A377" s="801" t="n">
        <v>3291</v>
      </c>
      <c r="B377" s="813" t="s">
        <v>85</v>
      </c>
      <c r="C377" s="813" t="s">
        <v>86</v>
      </c>
      <c r="D377" s="803" t="n">
        <v>0.677083333333333</v>
      </c>
      <c r="E377" s="803" t="n">
        <v>0.756944444444445</v>
      </c>
      <c r="G377" s="802" t="s">
        <v>214</v>
      </c>
      <c r="H377" s="813" t="s">
        <v>95</v>
      </c>
      <c r="I377" s="804" t="n">
        <v>1399</v>
      </c>
      <c r="J377" s="804" t="n">
        <v>21610</v>
      </c>
      <c r="K377" s="805" t="n">
        <v>15.4467476769121</v>
      </c>
    </row>
    <row r="378" customFormat="false" ht="13.5" hidden="false" customHeight="false" outlineLevel="0" collapsed="false">
      <c r="A378" s="801" t="n">
        <v>3292</v>
      </c>
      <c r="B378" s="813" t="s">
        <v>85</v>
      </c>
      <c r="C378" s="813" t="s">
        <v>86</v>
      </c>
      <c r="D378" s="803" t="n">
        <v>0.677083333333333</v>
      </c>
      <c r="E378" s="803" t="n">
        <v>0.756944444444445</v>
      </c>
      <c r="G378" s="802" t="s">
        <v>214</v>
      </c>
      <c r="H378" s="813" t="s">
        <v>88</v>
      </c>
      <c r="I378" s="804" t="n">
        <v>999</v>
      </c>
      <c r="J378" s="804" t="n">
        <v>8810</v>
      </c>
      <c r="K378" s="805" t="n">
        <v>8.81881881881882</v>
      </c>
    </row>
    <row r="379" customFormat="false" ht="13.5" hidden="false" customHeight="false" outlineLevel="0" collapsed="false">
      <c r="A379" s="801" t="n">
        <v>3293</v>
      </c>
      <c r="B379" s="813" t="s">
        <v>85</v>
      </c>
      <c r="C379" s="813" t="s">
        <v>86</v>
      </c>
      <c r="D379" s="803" t="n">
        <v>0.677083333333333</v>
      </c>
      <c r="E379" s="803" t="n">
        <v>0.756944444444445</v>
      </c>
      <c r="G379" s="802" t="s">
        <v>214</v>
      </c>
      <c r="H379" s="813" t="s">
        <v>149</v>
      </c>
      <c r="I379" s="804" t="n">
        <v>999</v>
      </c>
      <c r="J379" s="804" t="n">
        <v>13310</v>
      </c>
      <c r="K379" s="805" t="n">
        <v>13.3233233233233</v>
      </c>
    </row>
    <row r="380" customFormat="false" ht="13.5" hidden="false" customHeight="false" outlineLevel="0" collapsed="false">
      <c r="A380" s="801" t="n">
        <v>3294</v>
      </c>
      <c r="B380" s="813" t="s">
        <v>85</v>
      </c>
      <c r="C380" s="813" t="s">
        <v>86</v>
      </c>
      <c r="D380" s="803" t="n">
        <v>0.677083333333333</v>
      </c>
      <c r="E380" s="803" t="n">
        <v>0.756944444444445</v>
      </c>
      <c r="G380" s="802" t="s">
        <v>214</v>
      </c>
      <c r="H380" s="813" t="s">
        <v>206</v>
      </c>
      <c r="I380" s="804" t="n">
        <v>999</v>
      </c>
      <c r="J380" s="804" t="n">
        <v>13810</v>
      </c>
      <c r="K380" s="805" t="n">
        <v>13.8238238238238</v>
      </c>
    </row>
    <row r="381" customFormat="false" ht="13.5" hidden="false" customHeight="false" outlineLevel="0" collapsed="false">
      <c r="A381" s="801" t="n">
        <v>3295</v>
      </c>
      <c r="B381" s="813" t="s">
        <v>85</v>
      </c>
      <c r="C381" s="813" t="s">
        <v>86</v>
      </c>
      <c r="D381" s="803" t="n">
        <v>0.677083333333333</v>
      </c>
      <c r="E381" s="803" t="n">
        <v>0.756944444444445</v>
      </c>
      <c r="G381" s="802" t="s">
        <v>214</v>
      </c>
      <c r="H381" s="813" t="s">
        <v>207</v>
      </c>
      <c r="I381" s="804" t="n">
        <v>999</v>
      </c>
      <c r="J381" s="804" t="n">
        <v>14310</v>
      </c>
      <c r="K381" s="805" t="n">
        <v>14.3243243243243</v>
      </c>
    </row>
    <row r="382" customFormat="false" ht="13.5" hidden="false" customHeight="false" outlineLevel="0" collapsed="false">
      <c r="A382" s="801" t="n">
        <v>3296</v>
      </c>
      <c r="B382" s="813" t="s">
        <v>85</v>
      </c>
      <c r="C382" s="813" t="s">
        <v>86</v>
      </c>
      <c r="D382" s="803" t="n">
        <v>0.677083333333333</v>
      </c>
      <c r="E382" s="803" t="n">
        <v>0.756944444444445</v>
      </c>
      <c r="G382" s="802" t="s">
        <v>214</v>
      </c>
      <c r="H382" s="813" t="s">
        <v>208</v>
      </c>
      <c r="I382" s="804" t="n">
        <v>999</v>
      </c>
      <c r="J382" s="804" t="n">
        <v>16410</v>
      </c>
      <c r="K382" s="805" t="n">
        <v>16.4264264264264</v>
      </c>
    </row>
    <row r="383" customFormat="false" ht="13.5" hidden="false" customHeight="false" outlineLevel="0" collapsed="false">
      <c r="A383" s="801" t="n">
        <v>3297</v>
      </c>
      <c r="B383" s="813" t="s">
        <v>85</v>
      </c>
      <c r="C383" s="813" t="s">
        <v>86</v>
      </c>
      <c r="D383" s="803" t="n">
        <v>0.677083333333333</v>
      </c>
      <c r="E383" s="803" t="n">
        <v>0.756944444444445</v>
      </c>
      <c r="G383" s="802" t="s">
        <v>214</v>
      </c>
      <c r="H383" s="813" t="s">
        <v>209</v>
      </c>
      <c r="I383" s="804" t="n">
        <v>2398</v>
      </c>
      <c r="J383" s="804" t="n">
        <v>64710</v>
      </c>
      <c r="K383" s="805" t="n">
        <v>26.9849874895746</v>
      </c>
    </row>
    <row r="384" customFormat="false" ht="13.5" hidden="false" customHeight="false" outlineLevel="0" collapsed="false">
      <c r="A384" s="801" t="n">
        <v>3298</v>
      </c>
      <c r="B384" s="813" t="s">
        <v>85</v>
      </c>
      <c r="C384" s="813" t="s">
        <v>86</v>
      </c>
      <c r="D384" s="803" t="n">
        <v>0.677083333333333</v>
      </c>
      <c r="E384" s="803" t="n">
        <v>0.756944444444445</v>
      </c>
      <c r="G384" s="802" t="s">
        <v>214</v>
      </c>
      <c r="H384" s="813" t="s">
        <v>98</v>
      </c>
      <c r="I384" s="804" t="n">
        <v>2065</v>
      </c>
      <c r="J384" s="804" t="n">
        <v>54510</v>
      </c>
      <c r="K384" s="805" t="n">
        <v>26.3970944309927</v>
      </c>
    </row>
    <row r="385" customFormat="false" ht="13.5" hidden="false" customHeight="false" outlineLevel="0" collapsed="false">
      <c r="A385" s="801" t="n">
        <v>3299</v>
      </c>
      <c r="B385" s="813" t="s">
        <v>85</v>
      </c>
      <c r="C385" s="813" t="s">
        <v>86</v>
      </c>
      <c r="D385" s="803" t="n">
        <v>0.677083333333333</v>
      </c>
      <c r="E385" s="803" t="n">
        <v>0.756944444444445</v>
      </c>
      <c r="G385" s="802" t="s">
        <v>214</v>
      </c>
      <c r="H385" s="813" t="s">
        <v>89</v>
      </c>
      <c r="I385" s="804" t="n">
        <v>2065</v>
      </c>
      <c r="J385" s="804" t="n">
        <v>26210</v>
      </c>
      <c r="K385" s="805" t="n">
        <v>12.6924939467312</v>
      </c>
    </row>
    <row r="386" customFormat="false" ht="13.5" hidden="false" customHeight="false" outlineLevel="0" collapsed="false">
      <c r="A386" s="801" t="n">
        <v>3300</v>
      </c>
      <c r="B386" s="813" t="s">
        <v>85</v>
      </c>
      <c r="C386" s="813" t="s">
        <v>86</v>
      </c>
      <c r="D386" s="803" t="n">
        <v>0.677083333333333</v>
      </c>
      <c r="E386" s="803" t="n">
        <v>0.756944444444445</v>
      </c>
      <c r="G386" s="802" t="s">
        <v>214</v>
      </c>
      <c r="H386" s="813" t="s">
        <v>210</v>
      </c>
      <c r="I386" s="804" t="n">
        <v>2398</v>
      </c>
      <c r="J386" s="804" t="n">
        <v>59810</v>
      </c>
      <c r="K386" s="805" t="n">
        <v>24.9416180150125</v>
      </c>
    </row>
    <row r="387" customFormat="false" ht="13.5" hidden="false" customHeight="false" outlineLevel="0" collapsed="false">
      <c r="A387" s="801" t="n">
        <v>3301</v>
      </c>
      <c r="B387" s="813" t="s">
        <v>85</v>
      </c>
      <c r="C387" s="813" t="s">
        <v>86</v>
      </c>
      <c r="D387" s="803" t="n">
        <v>0.677083333333333</v>
      </c>
      <c r="E387" s="803" t="n">
        <v>0.756944444444445</v>
      </c>
      <c r="G387" s="802" t="s">
        <v>214</v>
      </c>
      <c r="H387" s="813" t="s">
        <v>211</v>
      </c>
      <c r="I387" s="804" t="n">
        <v>2398</v>
      </c>
      <c r="J387" s="804" t="n">
        <v>42410</v>
      </c>
      <c r="K387" s="805" t="n">
        <v>17.6855713094245</v>
      </c>
    </row>
    <row r="388" customFormat="false" ht="13.5" hidden="false" customHeight="false" outlineLevel="0" collapsed="false">
      <c r="A388" s="801" t="n">
        <v>3302</v>
      </c>
      <c r="B388" s="813" t="s">
        <v>85</v>
      </c>
      <c r="C388" s="813" t="s">
        <v>86</v>
      </c>
      <c r="D388" s="803" t="n">
        <v>0.677083333333333</v>
      </c>
      <c r="E388" s="803" t="n">
        <v>0.756944444444445</v>
      </c>
      <c r="G388" s="802" t="s">
        <v>214</v>
      </c>
      <c r="H388" s="813" t="s">
        <v>212</v>
      </c>
      <c r="I388" s="804" t="n">
        <v>2065</v>
      </c>
      <c r="J388" s="804" t="n">
        <v>38410</v>
      </c>
      <c r="K388" s="805" t="n">
        <v>18.6004842615012</v>
      </c>
    </row>
    <row r="389" customFormat="false" ht="13.5" hidden="false" customHeight="false" outlineLevel="0" collapsed="false">
      <c r="A389" s="801" t="n">
        <v>3303</v>
      </c>
      <c r="B389" s="813" t="s">
        <v>85</v>
      </c>
      <c r="C389" s="813" t="s">
        <v>86</v>
      </c>
      <c r="D389" s="803" t="n">
        <v>0.847222222222222</v>
      </c>
      <c r="E389" s="803" t="n">
        <v>0.927083333333333</v>
      </c>
      <c r="G389" s="802" t="s">
        <v>215</v>
      </c>
      <c r="H389" s="813" t="s">
        <v>205</v>
      </c>
      <c r="I389" s="804" t="n">
        <v>1399</v>
      </c>
      <c r="J389" s="804" t="n">
        <v>38910</v>
      </c>
      <c r="K389" s="805" t="n">
        <v>27.8127233738385</v>
      </c>
    </row>
    <row r="390" customFormat="false" ht="13.5" hidden="false" customHeight="false" outlineLevel="0" collapsed="false">
      <c r="A390" s="801" t="n">
        <v>3304</v>
      </c>
      <c r="B390" s="813" t="s">
        <v>85</v>
      </c>
      <c r="C390" s="813" t="s">
        <v>86</v>
      </c>
      <c r="D390" s="803" t="n">
        <v>0.847222222222222</v>
      </c>
      <c r="E390" s="803" t="n">
        <v>0.927083333333333</v>
      </c>
      <c r="G390" s="802" t="s">
        <v>215</v>
      </c>
      <c r="H390" s="813" t="s">
        <v>95</v>
      </c>
      <c r="I390" s="804" t="n">
        <v>1399</v>
      </c>
      <c r="J390" s="804" t="n">
        <v>41310</v>
      </c>
      <c r="K390" s="805" t="n">
        <v>29.5282344531808</v>
      </c>
    </row>
    <row r="391" customFormat="false" ht="13.5" hidden="false" customHeight="false" outlineLevel="0" collapsed="false">
      <c r="A391" s="801" t="n">
        <v>3305</v>
      </c>
      <c r="B391" s="813" t="s">
        <v>85</v>
      </c>
      <c r="C391" s="813" t="s">
        <v>86</v>
      </c>
      <c r="D391" s="803" t="n">
        <v>0.847222222222222</v>
      </c>
      <c r="E391" s="803" t="n">
        <v>0.927083333333333</v>
      </c>
      <c r="G391" s="802" t="s">
        <v>215</v>
      </c>
      <c r="H391" s="813" t="s">
        <v>88</v>
      </c>
      <c r="I391" s="804" t="n">
        <v>999</v>
      </c>
      <c r="J391" s="804" t="n">
        <v>13810</v>
      </c>
      <c r="K391" s="805" t="n">
        <v>13.8238238238238</v>
      </c>
    </row>
    <row r="392" customFormat="false" ht="13.5" hidden="false" customHeight="false" outlineLevel="0" collapsed="false">
      <c r="A392" s="801" t="n">
        <v>3306</v>
      </c>
      <c r="B392" s="813" t="s">
        <v>85</v>
      </c>
      <c r="C392" s="813" t="s">
        <v>86</v>
      </c>
      <c r="D392" s="803" t="n">
        <v>0.847222222222222</v>
      </c>
      <c r="E392" s="803" t="n">
        <v>0.927083333333333</v>
      </c>
      <c r="G392" s="802" t="s">
        <v>215</v>
      </c>
      <c r="H392" s="813" t="s">
        <v>149</v>
      </c>
      <c r="I392" s="804" t="n">
        <v>999</v>
      </c>
      <c r="J392" s="804" t="n">
        <v>14410</v>
      </c>
      <c r="K392" s="805" t="n">
        <v>14.4244244244244</v>
      </c>
    </row>
    <row r="393" customFormat="false" ht="13.5" hidden="false" customHeight="false" outlineLevel="0" collapsed="false">
      <c r="A393" s="801" t="n">
        <v>3307</v>
      </c>
      <c r="B393" s="813" t="s">
        <v>85</v>
      </c>
      <c r="C393" s="813" t="s">
        <v>86</v>
      </c>
      <c r="D393" s="803" t="n">
        <v>0.847222222222222</v>
      </c>
      <c r="E393" s="803" t="n">
        <v>0.927083333333333</v>
      </c>
      <c r="G393" s="802" t="s">
        <v>215</v>
      </c>
      <c r="H393" s="813" t="s">
        <v>206</v>
      </c>
      <c r="I393" s="804" t="n">
        <v>999</v>
      </c>
      <c r="J393" s="804" t="n">
        <v>14910</v>
      </c>
      <c r="K393" s="805" t="n">
        <v>14.9249249249249</v>
      </c>
    </row>
    <row r="394" customFormat="false" ht="13.5" hidden="false" customHeight="false" outlineLevel="0" collapsed="false">
      <c r="A394" s="801" t="n">
        <v>3308</v>
      </c>
      <c r="B394" s="813" t="s">
        <v>85</v>
      </c>
      <c r="C394" s="813" t="s">
        <v>86</v>
      </c>
      <c r="D394" s="803" t="n">
        <v>0.847222222222222</v>
      </c>
      <c r="E394" s="803" t="n">
        <v>0.927083333333333</v>
      </c>
      <c r="G394" s="802" t="s">
        <v>215</v>
      </c>
      <c r="H394" s="813" t="s">
        <v>207</v>
      </c>
      <c r="I394" s="804" t="n">
        <v>999</v>
      </c>
      <c r="J394" s="804" t="n">
        <v>15410</v>
      </c>
      <c r="K394" s="805" t="n">
        <v>15.4254254254254</v>
      </c>
    </row>
    <row r="395" customFormat="false" ht="13.5" hidden="false" customHeight="false" outlineLevel="0" collapsed="false">
      <c r="A395" s="801" t="n">
        <v>3309</v>
      </c>
      <c r="B395" s="813" t="s">
        <v>85</v>
      </c>
      <c r="C395" s="813" t="s">
        <v>86</v>
      </c>
      <c r="D395" s="803" t="n">
        <v>0.847222222222222</v>
      </c>
      <c r="E395" s="803" t="n">
        <v>0.927083333333333</v>
      </c>
      <c r="G395" s="802" t="s">
        <v>215</v>
      </c>
      <c r="H395" s="813" t="s">
        <v>208</v>
      </c>
      <c r="I395" s="804" t="n">
        <v>999</v>
      </c>
      <c r="J395" s="804" t="n">
        <v>16010</v>
      </c>
      <c r="K395" s="805" t="n">
        <v>16.026026026026</v>
      </c>
    </row>
    <row r="396" customFormat="false" ht="13.5" hidden="false" customHeight="false" outlineLevel="0" collapsed="false">
      <c r="A396" s="801" t="n">
        <v>3310</v>
      </c>
      <c r="B396" s="813" t="s">
        <v>85</v>
      </c>
      <c r="C396" s="813" t="s">
        <v>86</v>
      </c>
      <c r="D396" s="803" t="n">
        <v>0.847222222222222</v>
      </c>
      <c r="E396" s="803" t="n">
        <v>0.927083333333333</v>
      </c>
      <c r="G396" s="802" t="s">
        <v>215</v>
      </c>
      <c r="H396" s="813" t="s">
        <v>209</v>
      </c>
      <c r="I396" s="804" t="n">
        <v>2398</v>
      </c>
      <c r="J396" s="804" t="n">
        <v>64710</v>
      </c>
      <c r="K396" s="805" t="n">
        <v>26.9849874895746</v>
      </c>
    </row>
    <row r="397" customFormat="false" ht="13.5" hidden="false" customHeight="false" outlineLevel="0" collapsed="false">
      <c r="A397" s="801" t="n">
        <v>3311</v>
      </c>
      <c r="B397" s="813" t="s">
        <v>85</v>
      </c>
      <c r="C397" s="813" t="s">
        <v>86</v>
      </c>
      <c r="D397" s="803" t="n">
        <v>0.847222222222222</v>
      </c>
      <c r="E397" s="803" t="n">
        <v>0.927083333333333</v>
      </c>
      <c r="G397" s="802" t="s">
        <v>215</v>
      </c>
      <c r="H397" s="813" t="s">
        <v>98</v>
      </c>
      <c r="I397" s="804" t="n">
        <v>2065</v>
      </c>
      <c r="J397" s="804" t="n">
        <v>50110</v>
      </c>
      <c r="K397" s="805" t="n">
        <v>24.2663438256659</v>
      </c>
    </row>
    <row r="398" customFormat="false" ht="13.5" hidden="false" customHeight="false" outlineLevel="0" collapsed="false">
      <c r="A398" s="801" t="n">
        <v>3312</v>
      </c>
      <c r="B398" s="813" t="s">
        <v>85</v>
      </c>
      <c r="C398" s="813" t="s">
        <v>86</v>
      </c>
      <c r="D398" s="803" t="n">
        <v>0.847222222222222</v>
      </c>
      <c r="E398" s="803" t="n">
        <v>0.927083333333333</v>
      </c>
      <c r="G398" s="802" t="s">
        <v>215</v>
      </c>
      <c r="H398" s="813" t="s">
        <v>89</v>
      </c>
      <c r="I398" s="804" t="n">
        <v>2065</v>
      </c>
      <c r="J398" s="804" t="n">
        <v>26210</v>
      </c>
      <c r="K398" s="805" t="n">
        <v>12.6924939467312</v>
      </c>
    </row>
    <row r="399" customFormat="false" ht="13.5" hidden="false" customHeight="false" outlineLevel="0" collapsed="false">
      <c r="A399" s="801" t="n">
        <v>3313</v>
      </c>
      <c r="B399" s="813" t="s">
        <v>85</v>
      </c>
      <c r="C399" s="813" t="s">
        <v>86</v>
      </c>
      <c r="D399" s="803" t="n">
        <v>0.847222222222222</v>
      </c>
      <c r="E399" s="803" t="n">
        <v>0.927083333333333</v>
      </c>
      <c r="G399" s="802" t="s">
        <v>215</v>
      </c>
      <c r="H399" s="813" t="s">
        <v>210</v>
      </c>
      <c r="I399" s="804" t="n">
        <v>2398</v>
      </c>
      <c r="J399" s="804" t="n">
        <v>59810</v>
      </c>
      <c r="K399" s="805" t="n">
        <v>24.9416180150125</v>
      </c>
    </row>
    <row r="400" customFormat="false" ht="13.5" hidden="false" customHeight="false" outlineLevel="0" collapsed="false">
      <c r="A400" s="801" t="n">
        <v>3314</v>
      </c>
      <c r="B400" s="813" t="s">
        <v>85</v>
      </c>
      <c r="C400" s="813" t="s">
        <v>86</v>
      </c>
      <c r="D400" s="803" t="n">
        <v>0.847222222222222</v>
      </c>
      <c r="E400" s="803" t="n">
        <v>0.927083333333333</v>
      </c>
      <c r="G400" s="802" t="s">
        <v>215</v>
      </c>
      <c r="H400" s="813" t="s">
        <v>211</v>
      </c>
      <c r="I400" s="804" t="n">
        <v>2398</v>
      </c>
      <c r="J400" s="804" t="n">
        <v>42410</v>
      </c>
      <c r="K400" s="805" t="n">
        <v>17.6855713094245</v>
      </c>
    </row>
    <row r="401" customFormat="false" ht="13.5" hidden="false" customHeight="false" outlineLevel="0" collapsed="false">
      <c r="A401" s="801" t="n">
        <v>3315</v>
      </c>
      <c r="B401" s="813" t="s">
        <v>85</v>
      </c>
      <c r="C401" s="813" t="s">
        <v>86</v>
      </c>
      <c r="D401" s="803" t="n">
        <v>0.847222222222222</v>
      </c>
      <c r="E401" s="803" t="n">
        <v>0.927083333333333</v>
      </c>
      <c r="G401" s="802" t="s">
        <v>215</v>
      </c>
      <c r="H401" s="813" t="s">
        <v>212</v>
      </c>
      <c r="I401" s="804" t="n">
        <v>2065</v>
      </c>
      <c r="J401" s="804" t="n">
        <v>38410</v>
      </c>
      <c r="K401" s="805" t="n">
        <v>18.6004842615012</v>
      </c>
    </row>
    <row r="402" customFormat="false" ht="13.5" hidden="false" customHeight="false" outlineLevel="0" collapsed="false">
      <c r="A402" s="801" t="n">
        <v>3316</v>
      </c>
      <c r="B402" s="813" t="s">
        <v>85</v>
      </c>
      <c r="C402" s="813" t="s">
        <v>93</v>
      </c>
      <c r="D402" s="803" t="n">
        <v>0.270833333333333</v>
      </c>
      <c r="E402" s="803" t="n">
        <v>0.319444444444444</v>
      </c>
      <c r="G402" s="802" t="s">
        <v>216</v>
      </c>
      <c r="H402" s="813" t="s">
        <v>95</v>
      </c>
      <c r="I402" s="804" t="n">
        <v>820</v>
      </c>
      <c r="J402" s="804" t="n">
        <v>13730</v>
      </c>
      <c r="K402" s="805" t="n">
        <v>16.7439024390244</v>
      </c>
    </row>
    <row r="403" customFormat="false" ht="13.5" hidden="false" customHeight="false" outlineLevel="0" collapsed="false">
      <c r="A403" s="801" t="n">
        <v>3317</v>
      </c>
      <c r="B403" s="813" t="s">
        <v>85</v>
      </c>
      <c r="C403" s="813" t="s">
        <v>93</v>
      </c>
      <c r="D403" s="803" t="n">
        <v>0.270833333333333</v>
      </c>
      <c r="E403" s="803" t="n">
        <v>0.319444444444444</v>
      </c>
      <c r="G403" s="802" t="s">
        <v>216</v>
      </c>
      <c r="H403" s="813" t="s">
        <v>88</v>
      </c>
      <c r="I403" s="804" t="n">
        <v>420</v>
      </c>
      <c r="J403" s="804" t="n">
        <v>9330</v>
      </c>
      <c r="K403" s="805" t="n">
        <v>22.2142857142857</v>
      </c>
    </row>
    <row r="404" customFormat="false" ht="13.5" hidden="false" customHeight="false" outlineLevel="0" collapsed="false">
      <c r="A404" s="801" t="n">
        <v>3318</v>
      </c>
      <c r="B404" s="813" t="s">
        <v>85</v>
      </c>
      <c r="C404" s="813" t="s">
        <v>93</v>
      </c>
      <c r="D404" s="803" t="n">
        <v>0.270833333333333</v>
      </c>
      <c r="E404" s="803" t="n">
        <v>0.319444444444444</v>
      </c>
      <c r="G404" s="802" t="s">
        <v>216</v>
      </c>
      <c r="H404" s="813" t="s">
        <v>149</v>
      </c>
      <c r="I404" s="804" t="n">
        <v>420</v>
      </c>
      <c r="J404" s="804" t="n">
        <v>9530</v>
      </c>
      <c r="K404" s="805" t="n">
        <v>22.6904761904762</v>
      </c>
    </row>
    <row r="405" customFormat="false" ht="13.5" hidden="false" customHeight="false" outlineLevel="0" collapsed="false">
      <c r="A405" s="801" t="n">
        <v>3319</v>
      </c>
      <c r="B405" s="813" t="s">
        <v>85</v>
      </c>
      <c r="C405" s="813" t="s">
        <v>93</v>
      </c>
      <c r="D405" s="803" t="n">
        <v>0.270833333333333</v>
      </c>
      <c r="E405" s="803" t="n">
        <v>0.319444444444444</v>
      </c>
      <c r="G405" s="802" t="s">
        <v>216</v>
      </c>
      <c r="H405" s="813" t="s">
        <v>206</v>
      </c>
      <c r="I405" s="804" t="n">
        <v>420</v>
      </c>
      <c r="J405" s="804" t="n">
        <v>9930</v>
      </c>
      <c r="K405" s="805" t="n">
        <v>23.6428571428571</v>
      </c>
    </row>
    <row r="406" customFormat="false" ht="13.5" hidden="false" customHeight="false" outlineLevel="0" collapsed="false">
      <c r="A406" s="801" t="n">
        <v>3320</v>
      </c>
      <c r="B406" s="813" t="s">
        <v>85</v>
      </c>
      <c r="C406" s="813" t="s">
        <v>93</v>
      </c>
      <c r="D406" s="803" t="n">
        <v>0.270833333333333</v>
      </c>
      <c r="E406" s="803" t="n">
        <v>0.319444444444444</v>
      </c>
      <c r="G406" s="802" t="s">
        <v>216</v>
      </c>
      <c r="H406" s="813" t="s">
        <v>207</v>
      </c>
      <c r="I406" s="804" t="n">
        <v>420</v>
      </c>
      <c r="J406" s="804" t="n">
        <v>10430</v>
      </c>
      <c r="K406" s="805" t="n">
        <v>24.8333333333333</v>
      </c>
    </row>
    <row r="407" customFormat="false" ht="13.5" hidden="false" customHeight="false" outlineLevel="0" collapsed="false">
      <c r="A407" s="801" t="n">
        <v>3321</v>
      </c>
      <c r="B407" s="813" t="s">
        <v>85</v>
      </c>
      <c r="C407" s="813" t="s">
        <v>93</v>
      </c>
      <c r="D407" s="803" t="n">
        <v>0.28125</v>
      </c>
      <c r="E407" s="803" t="n">
        <v>0.333333333333333</v>
      </c>
      <c r="G407" s="802" t="s">
        <v>217</v>
      </c>
      <c r="H407" s="813" t="s">
        <v>95</v>
      </c>
      <c r="I407" s="804" t="n">
        <v>820</v>
      </c>
      <c r="J407" s="804" t="n">
        <v>13730</v>
      </c>
      <c r="K407" s="805" t="n">
        <v>16.7439024390244</v>
      </c>
    </row>
    <row r="408" customFormat="false" ht="13.5" hidden="false" customHeight="false" outlineLevel="0" collapsed="false">
      <c r="A408" s="801" t="n">
        <v>3322</v>
      </c>
      <c r="B408" s="813" t="s">
        <v>85</v>
      </c>
      <c r="C408" s="813" t="s">
        <v>93</v>
      </c>
      <c r="D408" s="803" t="n">
        <v>0.28125</v>
      </c>
      <c r="E408" s="803" t="n">
        <v>0.333333333333333</v>
      </c>
      <c r="G408" s="802" t="s">
        <v>217</v>
      </c>
      <c r="H408" s="813" t="s">
        <v>88</v>
      </c>
      <c r="I408" s="804" t="n">
        <v>420</v>
      </c>
      <c r="J408" s="804" t="n">
        <v>9330</v>
      </c>
      <c r="K408" s="805" t="n">
        <v>22.2142857142857</v>
      </c>
    </row>
    <row r="409" customFormat="false" ht="13.5" hidden="false" customHeight="false" outlineLevel="0" collapsed="false">
      <c r="A409" s="801" t="n">
        <v>3323</v>
      </c>
      <c r="B409" s="813" t="s">
        <v>85</v>
      </c>
      <c r="C409" s="813" t="s">
        <v>93</v>
      </c>
      <c r="D409" s="803" t="n">
        <v>0.28125</v>
      </c>
      <c r="E409" s="803" t="n">
        <v>0.333333333333333</v>
      </c>
      <c r="G409" s="802" t="s">
        <v>217</v>
      </c>
      <c r="H409" s="813" t="s">
        <v>149</v>
      </c>
      <c r="I409" s="804" t="n">
        <v>420</v>
      </c>
      <c r="J409" s="804" t="n">
        <v>9530</v>
      </c>
      <c r="K409" s="805" t="n">
        <v>22.6904761904762</v>
      </c>
    </row>
    <row r="410" customFormat="false" ht="13.5" hidden="false" customHeight="false" outlineLevel="0" collapsed="false">
      <c r="A410" s="801" t="n">
        <v>3324</v>
      </c>
      <c r="B410" s="813" t="s">
        <v>85</v>
      </c>
      <c r="C410" s="813" t="s">
        <v>93</v>
      </c>
      <c r="D410" s="803" t="n">
        <v>0.28125</v>
      </c>
      <c r="E410" s="803" t="n">
        <v>0.333333333333333</v>
      </c>
      <c r="G410" s="802" t="s">
        <v>217</v>
      </c>
      <c r="H410" s="813" t="s">
        <v>206</v>
      </c>
      <c r="I410" s="804" t="n">
        <v>420</v>
      </c>
      <c r="J410" s="804" t="n">
        <v>9930</v>
      </c>
      <c r="K410" s="805" t="n">
        <v>23.6428571428571</v>
      </c>
    </row>
    <row r="411" customFormat="false" ht="13.5" hidden="false" customHeight="false" outlineLevel="0" collapsed="false">
      <c r="A411" s="801" t="n">
        <v>3325</v>
      </c>
      <c r="B411" s="813" t="s">
        <v>85</v>
      </c>
      <c r="C411" s="813" t="s">
        <v>93</v>
      </c>
      <c r="D411" s="803" t="n">
        <v>0.28125</v>
      </c>
      <c r="E411" s="803" t="n">
        <v>0.333333333333333</v>
      </c>
      <c r="G411" s="802" t="s">
        <v>217</v>
      </c>
      <c r="H411" s="813" t="s">
        <v>207</v>
      </c>
      <c r="I411" s="804" t="n">
        <v>420</v>
      </c>
      <c r="J411" s="804" t="n">
        <v>10430</v>
      </c>
      <c r="K411" s="805" t="n">
        <v>24.8333333333333</v>
      </c>
    </row>
    <row r="412" customFormat="false" ht="13.5" hidden="false" customHeight="false" outlineLevel="0" collapsed="false">
      <c r="A412" s="801" t="n">
        <v>3326</v>
      </c>
      <c r="B412" s="813" t="s">
        <v>85</v>
      </c>
      <c r="C412" s="813" t="s">
        <v>93</v>
      </c>
      <c r="D412" s="803" t="n">
        <v>0.28125</v>
      </c>
      <c r="E412" s="803" t="n">
        <v>0.333333333333333</v>
      </c>
      <c r="G412" s="802" t="s">
        <v>217</v>
      </c>
      <c r="H412" s="813" t="s">
        <v>209</v>
      </c>
      <c r="I412" s="804" t="n">
        <v>1240</v>
      </c>
      <c r="J412" s="804" t="n">
        <v>39030</v>
      </c>
      <c r="K412" s="805" t="n">
        <v>31.4758064516129</v>
      </c>
    </row>
    <row r="413" customFormat="false" ht="13.5" hidden="false" customHeight="false" outlineLevel="0" collapsed="false">
      <c r="A413" s="801" t="n">
        <v>3327</v>
      </c>
      <c r="B413" s="813" t="s">
        <v>85</v>
      </c>
      <c r="C413" s="813" t="s">
        <v>93</v>
      </c>
      <c r="D413" s="803" t="n">
        <v>0.28125</v>
      </c>
      <c r="E413" s="803" t="n">
        <v>0.333333333333333</v>
      </c>
      <c r="G413" s="802" t="s">
        <v>217</v>
      </c>
      <c r="H413" s="813" t="s">
        <v>98</v>
      </c>
      <c r="I413" s="804" t="n">
        <v>1100</v>
      </c>
      <c r="J413" s="804" t="n">
        <v>23130</v>
      </c>
      <c r="K413" s="805" t="n">
        <v>21.0272727272727</v>
      </c>
    </row>
    <row r="414" customFormat="false" ht="13.5" hidden="false" customHeight="false" outlineLevel="0" collapsed="false">
      <c r="A414" s="801" t="n">
        <v>3328</v>
      </c>
      <c r="B414" s="813" t="s">
        <v>85</v>
      </c>
      <c r="C414" s="813" t="s">
        <v>93</v>
      </c>
      <c r="D414" s="803" t="n">
        <v>0.28125</v>
      </c>
      <c r="E414" s="803" t="n">
        <v>0.333333333333333</v>
      </c>
      <c r="G414" s="802" t="s">
        <v>217</v>
      </c>
      <c r="H414" s="813" t="s">
        <v>210</v>
      </c>
      <c r="I414" s="804" t="n">
        <v>1240</v>
      </c>
      <c r="J414" s="804" t="n">
        <v>26980</v>
      </c>
      <c r="K414" s="805" t="n">
        <v>21.758064516129</v>
      </c>
    </row>
    <row r="415" customFormat="false" ht="13.5" hidden="false" customHeight="false" outlineLevel="0" collapsed="false">
      <c r="A415" s="801" t="n">
        <v>3329</v>
      </c>
      <c r="B415" s="813" t="s">
        <v>85</v>
      </c>
      <c r="C415" s="813" t="s">
        <v>93</v>
      </c>
      <c r="D415" s="803" t="n">
        <v>0.28125</v>
      </c>
      <c r="E415" s="803" t="n">
        <v>0.333333333333333</v>
      </c>
      <c r="G415" s="802" t="s">
        <v>217</v>
      </c>
      <c r="H415" s="813" t="s">
        <v>211</v>
      </c>
      <c r="I415" s="804" t="n">
        <v>1240</v>
      </c>
      <c r="J415" s="804" t="n">
        <v>25780</v>
      </c>
      <c r="K415" s="805" t="n">
        <v>20.7903225806452</v>
      </c>
    </row>
    <row r="416" customFormat="false" ht="13.5" hidden="false" customHeight="false" outlineLevel="0" collapsed="false">
      <c r="A416" s="801" t="n">
        <v>3330</v>
      </c>
      <c r="B416" s="813" t="s">
        <v>85</v>
      </c>
      <c r="C416" s="813" t="s">
        <v>93</v>
      </c>
      <c r="D416" s="803" t="n">
        <v>0.28125</v>
      </c>
      <c r="E416" s="803" t="n">
        <v>0.333333333333333</v>
      </c>
      <c r="G416" s="802" t="s">
        <v>217</v>
      </c>
      <c r="H416" s="813" t="s">
        <v>212</v>
      </c>
      <c r="I416" s="804" t="n">
        <v>1100</v>
      </c>
      <c r="J416" s="804" t="n">
        <v>23580</v>
      </c>
      <c r="K416" s="805" t="n">
        <v>21.4363636363636</v>
      </c>
    </row>
    <row r="417" customFormat="false" ht="13.5" hidden="false" customHeight="false" outlineLevel="0" collapsed="false">
      <c r="A417" s="801" t="n">
        <v>3331</v>
      </c>
      <c r="B417" s="813" t="s">
        <v>85</v>
      </c>
      <c r="C417" s="813" t="s">
        <v>93</v>
      </c>
      <c r="D417" s="803" t="n">
        <v>0.291666666666667</v>
      </c>
      <c r="E417" s="803" t="n">
        <v>0.340277777777778</v>
      </c>
      <c r="G417" s="802" t="s">
        <v>218</v>
      </c>
      <c r="H417" s="813" t="s">
        <v>95</v>
      </c>
      <c r="I417" s="804" t="n">
        <v>820</v>
      </c>
      <c r="J417" s="804" t="n">
        <v>13730</v>
      </c>
      <c r="K417" s="805" t="n">
        <v>16.7439024390244</v>
      </c>
    </row>
    <row r="418" customFormat="false" ht="13.5" hidden="false" customHeight="false" outlineLevel="0" collapsed="false">
      <c r="A418" s="801" t="n">
        <v>3332</v>
      </c>
      <c r="B418" s="813" t="s">
        <v>85</v>
      </c>
      <c r="C418" s="813" t="s">
        <v>93</v>
      </c>
      <c r="D418" s="803" t="n">
        <v>0.291666666666667</v>
      </c>
      <c r="E418" s="803" t="n">
        <v>0.340277777777778</v>
      </c>
      <c r="G418" s="802" t="s">
        <v>218</v>
      </c>
      <c r="H418" s="813" t="s">
        <v>88</v>
      </c>
      <c r="I418" s="804" t="n">
        <v>420</v>
      </c>
      <c r="J418" s="804" t="n">
        <v>9330</v>
      </c>
      <c r="K418" s="805" t="n">
        <v>22.2142857142857</v>
      </c>
    </row>
    <row r="419" customFormat="false" ht="13.5" hidden="false" customHeight="false" outlineLevel="0" collapsed="false">
      <c r="A419" s="801" t="n">
        <v>3333</v>
      </c>
      <c r="B419" s="813" t="s">
        <v>85</v>
      </c>
      <c r="C419" s="813" t="s">
        <v>93</v>
      </c>
      <c r="D419" s="803" t="n">
        <v>0.291666666666667</v>
      </c>
      <c r="E419" s="803" t="n">
        <v>0.340277777777778</v>
      </c>
      <c r="G419" s="802" t="s">
        <v>218</v>
      </c>
      <c r="H419" s="813" t="s">
        <v>149</v>
      </c>
      <c r="I419" s="804" t="n">
        <v>420</v>
      </c>
      <c r="J419" s="804" t="n">
        <v>9530</v>
      </c>
      <c r="K419" s="805" t="n">
        <v>22.6904761904762</v>
      </c>
    </row>
    <row r="420" customFormat="false" ht="13.5" hidden="false" customHeight="false" outlineLevel="0" collapsed="false">
      <c r="A420" s="801" t="n">
        <v>3334</v>
      </c>
      <c r="B420" s="813" t="s">
        <v>85</v>
      </c>
      <c r="C420" s="813" t="s">
        <v>93</v>
      </c>
      <c r="D420" s="803" t="n">
        <v>0.291666666666667</v>
      </c>
      <c r="E420" s="803" t="n">
        <v>0.340277777777778</v>
      </c>
      <c r="G420" s="802" t="s">
        <v>218</v>
      </c>
      <c r="H420" s="813" t="s">
        <v>206</v>
      </c>
      <c r="I420" s="804" t="n">
        <v>420</v>
      </c>
      <c r="J420" s="804" t="n">
        <v>9930</v>
      </c>
      <c r="K420" s="805" t="n">
        <v>23.6428571428571</v>
      </c>
    </row>
    <row r="421" customFormat="false" ht="13.5" hidden="false" customHeight="false" outlineLevel="0" collapsed="false">
      <c r="A421" s="801" t="n">
        <v>3335</v>
      </c>
      <c r="B421" s="813" t="s">
        <v>85</v>
      </c>
      <c r="C421" s="813" t="s">
        <v>93</v>
      </c>
      <c r="D421" s="803" t="n">
        <v>0.291666666666667</v>
      </c>
      <c r="E421" s="803" t="n">
        <v>0.340277777777778</v>
      </c>
      <c r="G421" s="802" t="s">
        <v>218</v>
      </c>
      <c r="H421" s="813" t="s">
        <v>207</v>
      </c>
      <c r="I421" s="804" t="n">
        <v>420</v>
      </c>
      <c r="J421" s="804" t="n">
        <v>10430</v>
      </c>
      <c r="K421" s="805" t="n">
        <v>24.8333333333333</v>
      </c>
    </row>
    <row r="422" customFormat="false" ht="13.5" hidden="false" customHeight="false" outlineLevel="0" collapsed="false">
      <c r="A422" s="801" t="n">
        <v>3336</v>
      </c>
      <c r="B422" s="813" t="s">
        <v>85</v>
      </c>
      <c r="C422" s="813" t="s">
        <v>93</v>
      </c>
      <c r="D422" s="803" t="n">
        <v>0.291666666666667</v>
      </c>
      <c r="E422" s="803" t="n">
        <v>0.340277777777778</v>
      </c>
      <c r="G422" s="802" t="s">
        <v>218</v>
      </c>
      <c r="H422" s="813" t="s">
        <v>209</v>
      </c>
      <c r="I422" s="804" t="n">
        <v>1240</v>
      </c>
      <c r="J422" s="804" t="n">
        <v>39030</v>
      </c>
      <c r="K422" s="805" t="n">
        <v>31.4758064516129</v>
      </c>
    </row>
    <row r="423" customFormat="false" ht="13.5" hidden="false" customHeight="false" outlineLevel="0" collapsed="false">
      <c r="A423" s="801" t="n">
        <v>3337</v>
      </c>
      <c r="B423" s="813" t="s">
        <v>85</v>
      </c>
      <c r="C423" s="813" t="s">
        <v>93</v>
      </c>
      <c r="D423" s="803" t="n">
        <v>0.291666666666667</v>
      </c>
      <c r="E423" s="803" t="n">
        <v>0.340277777777778</v>
      </c>
      <c r="G423" s="802" t="s">
        <v>218</v>
      </c>
      <c r="H423" s="813" t="s">
        <v>98</v>
      </c>
      <c r="I423" s="804" t="n">
        <v>1100</v>
      </c>
      <c r="J423" s="804" t="n">
        <v>23130</v>
      </c>
      <c r="K423" s="805" t="n">
        <v>21.0272727272727</v>
      </c>
    </row>
    <row r="424" customFormat="false" ht="13.5" hidden="false" customHeight="false" outlineLevel="0" collapsed="false">
      <c r="A424" s="801" t="n">
        <v>3338</v>
      </c>
      <c r="B424" s="813" t="s">
        <v>85</v>
      </c>
      <c r="C424" s="813" t="s">
        <v>93</v>
      </c>
      <c r="D424" s="803" t="n">
        <v>0.291666666666667</v>
      </c>
      <c r="E424" s="803" t="n">
        <v>0.340277777777778</v>
      </c>
      <c r="G424" s="802" t="s">
        <v>218</v>
      </c>
      <c r="H424" s="813" t="s">
        <v>210</v>
      </c>
      <c r="I424" s="804" t="n">
        <v>1240</v>
      </c>
      <c r="J424" s="804" t="n">
        <v>26980</v>
      </c>
      <c r="K424" s="805" t="n">
        <v>21.758064516129</v>
      </c>
    </row>
    <row r="425" customFormat="false" ht="13.5" hidden="false" customHeight="false" outlineLevel="0" collapsed="false">
      <c r="A425" s="801" t="n">
        <v>3339</v>
      </c>
      <c r="B425" s="813" t="s">
        <v>85</v>
      </c>
      <c r="C425" s="813" t="s">
        <v>93</v>
      </c>
      <c r="D425" s="803" t="n">
        <v>0.291666666666667</v>
      </c>
      <c r="E425" s="803" t="n">
        <v>0.340277777777778</v>
      </c>
      <c r="G425" s="802" t="s">
        <v>218</v>
      </c>
      <c r="H425" s="813" t="s">
        <v>211</v>
      </c>
      <c r="I425" s="804" t="n">
        <v>1240</v>
      </c>
      <c r="J425" s="804" t="n">
        <v>25780</v>
      </c>
      <c r="K425" s="805" t="n">
        <v>20.7903225806452</v>
      </c>
    </row>
    <row r="426" customFormat="false" ht="13.5" hidden="false" customHeight="false" outlineLevel="0" collapsed="false">
      <c r="A426" s="801" t="n">
        <v>3340</v>
      </c>
      <c r="B426" s="813" t="s">
        <v>85</v>
      </c>
      <c r="C426" s="813" t="s">
        <v>93</v>
      </c>
      <c r="D426" s="803" t="n">
        <v>0.291666666666667</v>
      </c>
      <c r="E426" s="803" t="n">
        <v>0.340277777777778</v>
      </c>
      <c r="G426" s="802" t="s">
        <v>218</v>
      </c>
      <c r="H426" s="813" t="s">
        <v>212</v>
      </c>
      <c r="I426" s="804" t="n">
        <v>1100</v>
      </c>
      <c r="J426" s="804" t="n">
        <v>23580</v>
      </c>
      <c r="K426" s="805" t="n">
        <v>21.4363636363636</v>
      </c>
    </row>
    <row r="427" customFormat="false" ht="13.5" hidden="false" customHeight="false" outlineLevel="0" collapsed="false">
      <c r="A427" s="801" t="n">
        <v>3341</v>
      </c>
      <c r="B427" s="813" t="s">
        <v>85</v>
      </c>
      <c r="C427" s="813" t="s">
        <v>93</v>
      </c>
      <c r="D427" s="803" t="n">
        <v>0.3125</v>
      </c>
      <c r="E427" s="803" t="n">
        <v>0.361111111111111</v>
      </c>
      <c r="G427" s="802" t="s">
        <v>219</v>
      </c>
      <c r="H427" s="813" t="s">
        <v>95</v>
      </c>
      <c r="I427" s="804" t="n">
        <v>820</v>
      </c>
      <c r="J427" s="804" t="n">
        <v>13730</v>
      </c>
      <c r="K427" s="805" t="n">
        <v>16.7439024390244</v>
      </c>
    </row>
    <row r="428" customFormat="false" ht="13.5" hidden="false" customHeight="false" outlineLevel="0" collapsed="false">
      <c r="A428" s="801" t="n">
        <v>3342</v>
      </c>
      <c r="B428" s="813" t="s">
        <v>85</v>
      </c>
      <c r="C428" s="813" t="s">
        <v>93</v>
      </c>
      <c r="D428" s="803" t="n">
        <v>0.3125</v>
      </c>
      <c r="E428" s="803" t="n">
        <v>0.361111111111111</v>
      </c>
      <c r="G428" s="802" t="s">
        <v>219</v>
      </c>
      <c r="H428" s="813" t="s">
        <v>88</v>
      </c>
      <c r="I428" s="804" t="n">
        <v>420</v>
      </c>
      <c r="J428" s="804" t="n">
        <v>9330</v>
      </c>
      <c r="K428" s="805" t="n">
        <v>22.2142857142857</v>
      </c>
    </row>
    <row r="429" customFormat="false" ht="13.5" hidden="false" customHeight="false" outlineLevel="0" collapsed="false">
      <c r="A429" s="801" t="n">
        <v>3343</v>
      </c>
      <c r="B429" s="813" t="s">
        <v>85</v>
      </c>
      <c r="C429" s="813" t="s">
        <v>93</v>
      </c>
      <c r="D429" s="803" t="n">
        <v>0.3125</v>
      </c>
      <c r="E429" s="803" t="n">
        <v>0.361111111111111</v>
      </c>
      <c r="G429" s="802" t="s">
        <v>219</v>
      </c>
      <c r="H429" s="813" t="s">
        <v>149</v>
      </c>
      <c r="I429" s="804" t="n">
        <v>420</v>
      </c>
      <c r="J429" s="804" t="n">
        <v>9530</v>
      </c>
      <c r="K429" s="805" t="n">
        <v>22.6904761904762</v>
      </c>
    </row>
    <row r="430" customFormat="false" ht="13.5" hidden="false" customHeight="false" outlineLevel="0" collapsed="false">
      <c r="A430" s="801" t="n">
        <v>3344</v>
      </c>
      <c r="B430" s="813" t="s">
        <v>85</v>
      </c>
      <c r="C430" s="813" t="s">
        <v>93</v>
      </c>
      <c r="D430" s="803" t="n">
        <v>0.3125</v>
      </c>
      <c r="E430" s="803" t="n">
        <v>0.361111111111111</v>
      </c>
      <c r="G430" s="802" t="s">
        <v>219</v>
      </c>
      <c r="H430" s="813" t="s">
        <v>206</v>
      </c>
      <c r="I430" s="804" t="n">
        <v>420</v>
      </c>
      <c r="J430" s="804" t="n">
        <v>9930</v>
      </c>
      <c r="K430" s="805" t="n">
        <v>23.6428571428571</v>
      </c>
    </row>
    <row r="431" customFormat="false" ht="13.5" hidden="false" customHeight="false" outlineLevel="0" collapsed="false">
      <c r="A431" s="801" t="n">
        <v>3345</v>
      </c>
      <c r="B431" s="813" t="s">
        <v>85</v>
      </c>
      <c r="C431" s="813" t="s">
        <v>93</v>
      </c>
      <c r="D431" s="803" t="n">
        <v>0.3125</v>
      </c>
      <c r="E431" s="803" t="n">
        <v>0.361111111111111</v>
      </c>
      <c r="G431" s="802" t="s">
        <v>219</v>
      </c>
      <c r="H431" s="813" t="s">
        <v>207</v>
      </c>
      <c r="I431" s="804" t="n">
        <v>420</v>
      </c>
      <c r="J431" s="804" t="n">
        <v>10530</v>
      </c>
      <c r="K431" s="805" t="n">
        <v>25.0714285714286</v>
      </c>
    </row>
    <row r="432" customFormat="false" ht="13.5" hidden="false" customHeight="false" outlineLevel="0" collapsed="false">
      <c r="A432" s="801" t="n">
        <v>3346</v>
      </c>
      <c r="B432" s="813" t="s">
        <v>85</v>
      </c>
      <c r="C432" s="813" t="s">
        <v>93</v>
      </c>
      <c r="D432" s="803" t="n">
        <v>0.3125</v>
      </c>
      <c r="E432" s="803" t="n">
        <v>0.361111111111111</v>
      </c>
      <c r="G432" s="802" t="s">
        <v>219</v>
      </c>
      <c r="H432" s="813" t="s">
        <v>209</v>
      </c>
      <c r="I432" s="804" t="n">
        <v>1240</v>
      </c>
      <c r="J432" s="804" t="n">
        <v>39030</v>
      </c>
      <c r="K432" s="805" t="n">
        <v>31.4758064516129</v>
      </c>
    </row>
    <row r="433" customFormat="false" ht="13.5" hidden="false" customHeight="false" outlineLevel="0" collapsed="false">
      <c r="A433" s="801" t="n">
        <v>3347</v>
      </c>
      <c r="B433" s="813" t="s">
        <v>85</v>
      </c>
      <c r="C433" s="813" t="s">
        <v>93</v>
      </c>
      <c r="D433" s="803" t="n">
        <v>0.3125</v>
      </c>
      <c r="E433" s="803" t="n">
        <v>0.361111111111111</v>
      </c>
      <c r="G433" s="802" t="s">
        <v>219</v>
      </c>
      <c r="H433" s="813" t="s">
        <v>98</v>
      </c>
      <c r="I433" s="804" t="n">
        <v>1100</v>
      </c>
      <c r="J433" s="804" t="n">
        <v>23130</v>
      </c>
      <c r="K433" s="805" t="n">
        <v>21.0272727272727</v>
      </c>
    </row>
    <row r="434" customFormat="false" ht="13.5" hidden="false" customHeight="false" outlineLevel="0" collapsed="false">
      <c r="A434" s="801" t="n">
        <v>3348</v>
      </c>
      <c r="B434" s="813" t="s">
        <v>85</v>
      </c>
      <c r="C434" s="813" t="s">
        <v>93</v>
      </c>
      <c r="D434" s="803" t="n">
        <v>0.3125</v>
      </c>
      <c r="E434" s="803" t="n">
        <v>0.361111111111111</v>
      </c>
      <c r="G434" s="802" t="s">
        <v>219</v>
      </c>
      <c r="H434" s="813" t="s">
        <v>210</v>
      </c>
      <c r="I434" s="804" t="n">
        <v>1240</v>
      </c>
      <c r="J434" s="804" t="n">
        <v>26980</v>
      </c>
      <c r="K434" s="805" t="n">
        <v>21.758064516129</v>
      </c>
    </row>
    <row r="435" customFormat="false" ht="13.5" hidden="false" customHeight="false" outlineLevel="0" collapsed="false">
      <c r="A435" s="801" t="n">
        <v>3349</v>
      </c>
      <c r="B435" s="813" t="s">
        <v>85</v>
      </c>
      <c r="C435" s="813" t="s">
        <v>93</v>
      </c>
      <c r="D435" s="803" t="n">
        <v>0.3125</v>
      </c>
      <c r="E435" s="803" t="n">
        <v>0.361111111111111</v>
      </c>
      <c r="G435" s="802" t="s">
        <v>219</v>
      </c>
      <c r="H435" s="813" t="s">
        <v>211</v>
      </c>
      <c r="I435" s="804" t="n">
        <v>1240</v>
      </c>
      <c r="J435" s="804" t="n">
        <v>25780</v>
      </c>
      <c r="K435" s="805" t="n">
        <v>20.7903225806452</v>
      </c>
    </row>
    <row r="436" customFormat="false" ht="13.5" hidden="false" customHeight="false" outlineLevel="0" collapsed="false">
      <c r="A436" s="801" t="n">
        <v>3350</v>
      </c>
      <c r="B436" s="813" t="s">
        <v>85</v>
      </c>
      <c r="C436" s="813" t="s">
        <v>93</v>
      </c>
      <c r="D436" s="803" t="n">
        <v>0.3125</v>
      </c>
      <c r="E436" s="803" t="n">
        <v>0.361111111111111</v>
      </c>
      <c r="G436" s="802" t="s">
        <v>219</v>
      </c>
      <c r="H436" s="813" t="s">
        <v>212</v>
      </c>
      <c r="I436" s="804" t="n">
        <v>1100</v>
      </c>
      <c r="J436" s="804" t="n">
        <v>23580</v>
      </c>
      <c r="K436" s="805" t="n">
        <v>21.4363636363636</v>
      </c>
    </row>
    <row r="437" customFormat="false" ht="13.5" hidden="false" customHeight="false" outlineLevel="0" collapsed="false">
      <c r="A437" s="801" t="n">
        <v>3351</v>
      </c>
      <c r="B437" s="813" t="s">
        <v>85</v>
      </c>
      <c r="C437" s="813" t="s">
        <v>93</v>
      </c>
      <c r="D437" s="803" t="n">
        <v>0.458333333333333</v>
      </c>
      <c r="E437" s="803" t="n">
        <v>0.513888888888889</v>
      </c>
      <c r="G437" s="802" t="s">
        <v>220</v>
      </c>
      <c r="H437" s="813" t="s">
        <v>95</v>
      </c>
      <c r="I437" s="804" t="n">
        <v>820</v>
      </c>
      <c r="J437" s="804" t="n">
        <v>16930</v>
      </c>
      <c r="K437" s="805" t="n">
        <v>20.6463414634146</v>
      </c>
    </row>
    <row r="438" customFormat="false" ht="13.5" hidden="false" customHeight="false" outlineLevel="0" collapsed="false">
      <c r="A438" s="801" t="n">
        <v>3352</v>
      </c>
      <c r="B438" s="813" t="s">
        <v>85</v>
      </c>
      <c r="C438" s="813" t="s">
        <v>93</v>
      </c>
      <c r="D438" s="803" t="n">
        <v>0.458333333333333</v>
      </c>
      <c r="E438" s="803" t="n">
        <v>0.513888888888889</v>
      </c>
      <c r="G438" s="802" t="s">
        <v>220</v>
      </c>
      <c r="H438" s="813" t="s">
        <v>88</v>
      </c>
      <c r="I438" s="804" t="n">
        <v>420</v>
      </c>
      <c r="J438" s="804" t="n">
        <v>12530</v>
      </c>
      <c r="K438" s="805" t="n">
        <v>29.8333333333333</v>
      </c>
    </row>
    <row r="439" customFormat="false" ht="13.5" hidden="false" customHeight="false" outlineLevel="0" collapsed="false">
      <c r="A439" s="801" t="n">
        <v>3353</v>
      </c>
      <c r="B439" s="813" t="s">
        <v>85</v>
      </c>
      <c r="C439" s="813" t="s">
        <v>93</v>
      </c>
      <c r="D439" s="803" t="n">
        <v>0.458333333333333</v>
      </c>
      <c r="E439" s="803" t="n">
        <v>0.513888888888889</v>
      </c>
      <c r="G439" s="802" t="s">
        <v>220</v>
      </c>
      <c r="H439" s="813" t="s">
        <v>149</v>
      </c>
      <c r="I439" s="804" t="n">
        <v>420</v>
      </c>
      <c r="J439" s="804" t="n">
        <v>12730</v>
      </c>
      <c r="K439" s="805" t="n">
        <v>30.3095238095238</v>
      </c>
    </row>
    <row r="440" customFormat="false" ht="13.5" hidden="false" customHeight="false" outlineLevel="0" collapsed="false">
      <c r="A440" s="801" t="n">
        <v>3354</v>
      </c>
      <c r="B440" s="813" t="s">
        <v>85</v>
      </c>
      <c r="C440" s="813" t="s">
        <v>93</v>
      </c>
      <c r="D440" s="803" t="n">
        <v>0.458333333333333</v>
      </c>
      <c r="E440" s="803" t="n">
        <v>0.513888888888889</v>
      </c>
      <c r="G440" s="802" t="s">
        <v>220</v>
      </c>
      <c r="H440" s="813" t="s">
        <v>206</v>
      </c>
      <c r="I440" s="804" t="n">
        <v>420</v>
      </c>
      <c r="J440" s="804" t="n">
        <v>13230</v>
      </c>
      <c r="K440" s="805" t="n">
        <v>31.5</v>
      </c>
    </row>
    <row r="441" customFormat="false" ht="13.5" hidden="false" customHeight="false" outlineLevel="0" collapsed="false">
      <c r="A441" s="801" t="n">
        <v>3355</v>
      </c>
      <c r="B441" s="813" t="s">
        <v>85</v>
      </c>
      <c r="C441" s="813" t="s">
        <v>93</v>
      </c>
      <c r="D441" s="803" t="n">
        <v>0.458333333333333</v>
      </c>
      <c r="E441" s="803" t="n">
        <v>0.513888888888889</v>
      </c>
      <c r="G441" s="802" t="s">
        <v>220</v>
      </c>
      <c r="H441" s="813" t="s">
        <v>207</v>
      </c>
      <c r="I441" s="804" t="n">
        <v>420</v>
      </c>
      <c r="J441" s="804" t="n">
        <v>13730</v>
      </c>
      <c r="K441" s="805" t="n">
        <v>32.6904761904762</v>
      </c>
    </row>
    <row r="442" customFormat="false" ht="13.5" hidden="false" customHeight="false" outlineLevel="0" collapsed="false">
      <c r="A442" s="801" t="n">
        <v>3356</v>
      </c>
      <c r="B442" s="813" t="s">
        <v>85</v>
      </c>
      <c r="C442" s="813" t="s">
        <v>93</v>
      </c>
      <c r="D442" s="803" t="n">
        <v>0.597222222222222</v>
      </c>
      <c r="E442" s="803" t="n">
        <v>0.649305555555556</v>
      </c>
      <c r="G442" s="802" t="s">
        <v>221</v>
      </c>
      <c r="H442" s="813" t="s">
        <v>95</v>
      </c>
      <c r="I442" s="804" t="n">
        <v>820</v>
      </c>
      <c r="J442" s="804" t="n">
        <v>15930</v>
      </c>
      <c r="K442" s="805" t="n">
        <v>19.4268292682927</v>
      </c>
    </row>
    <row r="443" customFormat="false" ht="13.5" hidden="false" customHeight="false" outlineLevel="0" collapsed="false">
      <c r="A443" s="801" t="n">
        <v>3357</v>
      </c>
      <c r="B443" s="813" t="s">
        <v>85</v>
      </c>
      <c r="C443" s="813" t="s">
        <v>93</v>
      </c>
      <c r="D443" s="803" t="n">
        <v>0.597222222222222</v>
      </c>
      <c r="E443" s="803" t="n">
        <v>0.649305555555556</v>
      </c>
      <c r="G443" s="802" t="s">
        <v>221</v>
      </c>
      <c r="H443" s="813" t="s">
        <v>88</v>
      </c>
      <c r="I443" s="804" t="n">
        <v>420</v>
      </c>
      <c r="J443" s="804" t="n">
        <v>11530</v>
      </c>
      <c r="K443" s="805" t="n">
        <v>27.452380952381</v>
      </c>
    </row>
    <row r="444" customFormat="false" ht="13.5" hidden="false" customHeight="false" outlineLevel="0" collapsed="false">
      <c r="A444" s="801" t="n">
        <v>3358</v>
      </c>
      <c r="B444" s="813" t="s">
        <v>85</v>
      </c>
      <c r="C444" s="813" t="s">
        <v>93</v>
      </c>
      <c r="D444" s="803" t="n">
        <v>0.597222222222222</v>
      </c>
      <c r="E444" s="803" t="n">
        <v>0.649305555555556</v>
      </c>
      <c r="G444" s="802" t="s">
        <v>221</v>
      </c>
      <c r="H444" s="813" t="s">
        <v>149</v>
      </c>
      <c r="I444" s="804" t="n">
        <v>420</v>
      </c>
      <c r="J444" s="804" t="n">
        <v>11730</v>
      </c>
      <c r="K444" s="805" t="n">
        <v>27.9285714285714</v>
      </c>
    </row>
    <row r="445" customFormat="false" ht="13.5" hidden="false" customHeight="false" outlineLevel="0" collapsed="false">
      <c r="A445" s="801" t="n">
        <v>3359</v>
      </c>
      <c r="B445" s="813" t="s">
        <v>85</v>
      </c>
      <c r="C445" s="813" t="s">
        <v>93</v>
      </c>
      <c r="D445" s="803" t="n">
        <v>0.597222222222222</v>
      </c>
      <c r="E445" s="803" t="n">
        <v>0.649305555555556</v>
      </c>
      <c r="G445" s="802" t="s">
        <v>221</v>
      </c>
      <c r="H445" s="813" t="s">
        <v>206</v>
      </c>
      <c r="I445" s="804" t="n">
        <v>420</v>
      </c>
      <c r="J445" s="804" t="n">
        <v>12130</v>
      </c>
      <c r="K445" s="805" t="n">
        <v>28.8809523809524</v>
      </c>
    </row>
    <row r="446" customFormat="false" ht="13.5" hidden="false" customHeight="false" outlineLevel="0" collapsed="false">
      <c r="A446" s="801" t="n">
        <v>3360</v>
      </c>
      <c r="B446" s="813" t="s">
        <v>85</v>
      </c>
      <c r="C446" s="813" t="s">
        <v>93</v>
      </c>
      <c r="D446" s="803" t="n">
        <v>0.597222222222222</v>
      </c>
      <c r="E446" s="803" t="n">
        <v>0.649305555555556</v>
      </c>
      <c r="G446" s="802" t="s">
        <v>221</v>
      </c>
      <c r="H446" s="813" t="s">
        <v>207</v>
      </c>
      <c r="I446" s="804" t="n">
        <v>420</v>
      </c>
      <c r="J446" s="804" t="n">
        <v>12630</v>
      </c>
      <c r="K446" s="805" t="n">
        <v>30.0714285714286</v>
      </c>
    </row>
    <row r="447" customFormat="false" ht="13.5" hidden="false" customHeight="false" outlineLevel="0" collapsed="false">
      <c r="A447" s="801" t="n">
        <v>3361</v>
      </c>
      <c r="B447" s="813" t="s">
        <v>85</v>
      </c>
      <c r="C447" s="813" t="s">
        <v>93</v>
      </c>
      <c r="D447" s="803" t="n">
        <v>0.642361111111111</v>
      </c>
      <c r="E447" s="803" t="n">
        <v>0.694444444444445</v>
      </c>
      <c r="G447" s="802" t="s">
        <v>222</v>
      </c>
      <c r="H447" s="813" t="s">
        <v>95</v>
      </c>
      <c r="I447" s="804" t="n">
        <v>820</v>
      </c>
      <c r="J447" s="804" t="n">
        <v>14630</v>
      </c>
      <c r="K447" s="805" t="n">
        <v>17.8414634146341</v>
      </c>
    </row>
    <row r="448" customFormat="false" ht="13.5" hidden="false" customHeight="false" outlineLevel="0" collapsed="false">
      <c r="A448" s="801" t="n">
        <v>3362</v>
      </c>
      <c r="B448" s="813" t="s">
        <v>85</v>
      </c>
      <c r="C448" s="813" t="s">
        <v>93</v>
      </c>
      <c r="D448" s="803" t="n">
        <v>0.642361111111111</v>
      </c>
      <c r="E448" s="803" t="n">
        <v>0.694444444444445</v>
      </c>
      <c r="G448" s="802" t="s">
        <v>222</v>
      </c>
      <c r="H448" s="813" t="s">
        <v>88</v>
      </c>
      <c r="I448" s="804" t="n">
        <v>420</v>
      </c>
      <c r="J448" s="804" t="n">
        <v>11030</v>
      </c>
      <c r="K448" s="805" t="n">
        <v>26.2619047619048</v>
      </c>
    </row>
    <row r="449" customFormat="false" ht="13.5" hidden="false" customHeight="false" outlineLevel="0" collapsed="false">
      <c r="A449" s="801" t="n">
        <v>3363</v>
      </c>
      <c r="B449" s="813" t="s">
        <v>85</v>
      </c>
      <c r="C449" s="813" t="s">
        <v>93</v>
      </c>
      <c r="D449" s="803" t="n">
        <v>0.642361111111111</v>
      </c>
      <c r="E449" s="803" t="n">
        <v>0.694444444444445</v>
      </c>
      <c r="G449" s="802" t="s">
        <v>222</v>
      </c>
      <c r="H449" s="813" t="s">
        <v>149</v>
      </c>
      <c r="I449" s="804" t="n">
        <v>420</v>
      </c>
      <c r="J449" s="804" t="n">
        <v>11230</v>
      </c>
      <c r="K449" s="805" t="n">
        <v>26.7380952380952</v>
      </c>
    </row>
    <row r="450" customFormat="false" ht="13.5" hidden="false" customHeight="false" outlineLevel="0" collapsed="false">
      <c r="A450" s="801" t="n">
        <v>3364</v>
      </c>
      <c r="B450" s="813" t="s">
        <v>85</v>
      </c>
      <c r="C450" s="813" t="s">
        <v>93</v>
      </c>
      <c r="D450" s="803" t="n">
        <v>0.642361111111111</v>
      </c>
      <c r="E450" s="803" t="n">
        <v>0.694444444444445</v>
      </c>
      <c r="G450" s="802" t="s">
        <v>222</v>
      </c>
      <c r="H450" s="813" t="s">
        <v>206</v>
      </c>
      <c r="I450" s="804" t="n">
        <v>420</v>
      </c>
      <c r="J450" s="804" t="n">
        <v>11530</v>
      </c>
      <c r="K450" s="805" t="n">
        <v>27.452380952381</v>
      </c>
    </row>
    <row r="451" customFormat="false" ht="13.5" hidden="false" customHeight="false" outlineLevel="0" collapsed="false">
      <c r="A451" s="801" t="n">
        <v>3365</v>
      </c>
      <c r="B451" s="813" t="s">
        <v>85</v>
      </c>
      <c r="C451" s="813" t="s">
        <v>93</v>
      </c>
      <c r="D451" s="803" t="n">
        <v>0.642361111111111</v>
      </c>
      <c r="E451" s="803" t="n">
        <v>0.694444444444445</v>
      </c>
      <c r="G451" s="802" t="s">
        <v>222</v>
      </c>
      <c r="H451" s="813" t="s">
        <v>207</v>
      </c>
      <c r="I451" s="804" t="n">
        <v>420</v>
      </c>
      <c r="J451" s="804" t="n">
        <v>12030</v>
      </c>
      <c r="K451" s="805" t="n">
        <v>28.6428571428571</v>
      </c>
    </row>
    <row r="452" customFormat="false" ht="13.5" hidden="false" customHeight="false" outlineLevel="0" collapsed="false">
      <c r="A452" s="801" t="n">
        <v>3366</v>
      </c>
      <c r="B452" s="813" t="s">
        <v>85</v>
      </c>
      <c r="C452" s="813" t="s">
        <v>93</v>
      </c>
      <c r="D452" s="803" t="n">
        <v>0.642361111111111</v>
      </c>
      <c r="E452" s="803" t="n">
        <v>0.694444444444445</v>
      </c>
      <c r="G452" s="802" t="s">
        <v>222</v>
      </c>
      <c r="H452" s="813" t="s">
        <v>209</v>
      </c>
      <c r="I452" s="804" t="n">
        <v>1240</v>
      </c>
      <c r="J452" s="804" t="n">
        <v>39030</v>
      </c>
      <c r="K452" s="805" t="n">
        <v>31.4758064516129</v>
      </c>
    </row>
    <row r="453" customFormat="false" ht="13.5" hidden="false" customHeight="false" outlineLevel="0" collapsed="false">
      <c r="A453" s="801" t="n">
        <v>3367</v>
      </c>
      <c r="B453" s="813" t="s">
        <v>85</v>
      </c>
      <c r="C453" s="813" t="s">
        <v>93</v>
      </c>
      <c r="D453" s="803" t="n">
        <v>0.642361111111111</v>
      </c>
      <c r="E453" s="803" t="n">
        <v>0.694444444444445</v>
      </c>
      <c r="G453" s="802" t="s">
        <v>222</v>
      </c>
      <c r="H453" s="813" t="s">
        <v>98</v>
      </c>
      <c r="I453" s="804" t="n">
        <v>1100</v>
      </c>
      <c r="J453" s="804" t="n">
        <v>23130</v>
      </c>
      <c r="K453" s="805" t="n">
        <v>21.0272727272727</v>
      </c>
    </row>
    <row r="454" customFormat="false" ht="13.5" hidden="false" customHeight="false" outlineLevel="0" collapsed="false">
      <c r="A454" s="801" t="n">
        <v>3368</v>
      </c>
      <c r="B454" s="813" t="s">
        <v>85</v>
      </c>
      <c r="C454" s="813" t="s">
        <v>93</v>
      </c>
      <c r="D454" s="803" t="n">
        <v>0.642361111111111</v>
      </c>
      <c r="E454" s="803" t="n">
        <v>0.694444444444445</v>
      </c>
      <c r="G454" s="802" t="s">
        <v>222</v>
      </c>
      <c r="H454" s="813" t="s">
        <v>210</v>
      </c>
      <c r="I454" s="804" t="n">
        <v>1240</v>
      </c>
      <c r="J454" s="804" t="n">
        <v>26980</v>
      </c>
      <c r="K454" s="805" t="n">
        <v>21.758064516129</v>
      </c>
    </row>
    <row r="455" customFormat="false" ht="13.5" hidden="false" customHeight="false" outlineLevel="0" collapsed="false">
      <c r="A455" s="801" t="n">
        <v>3369</v>
      </c>
      <c r="B455" s="813" t="s">
        <v>85</v>
      </c>
      <c r="C455" s="813" t="s">
        <v>93</v>
      </c>
      <c r="D455" s="803" t="n">
        <v>0.642361111111111</v>
      </c>
      <c r="E455" s="803" t="n">
        <v>0.694444444444445</v>
      </c>
      <c r="G455" s="802" t="s">
        <v>222</v>
      </c>
      <c r="H455" s="813" t="s">
        <v>211</v>
      </c>
      <c r="I455" s="804" t="n">
        <v>1240</v>
      </c>
      <c r="J455" s="804" t="n">
        <v>25780</v>
      </c>
      <c r="K455" s="805" t="n">
        <v>20.7903225806452</v>
      </c>
    </row>
    <row r="456" customFormat="false" ht="13.5" hidden="false" customHeight="false" outlineLevel="0" collapsed="false">
      <c r="A456" s="801" t="n">
        <v>3370</v>
      </c>
      <c r="B456" s="813" t="s">
        <v>85</v>
      </c>
      <c r="C456" s="813" t="s">
        <v>93</v>
      </c>
      <c r="D456" s="803" t="n">
        <v>0.642361111111111</v>
      </c>
      <c r="E456" s="803" t="n">
        <v>0.694444444444445</v>
      </c>
      <c r="G456" s="802" t="s">
        <v>222</v>
      </c>
      <c r="H456" s="813" t="s">
        <v>212</v>
      </c>
      <c r="I456" s="804" t="n">
        <v>1100</v>
      </c>
      <c r="J456" s="804" t="n">
        <v>23580</v>
      </c>
      <c r="K456" s="805" t="n">
        <v>21.4363636363636</v>
      </c>
    </row>
    <row r="457" customFormat="false" ht="13.5" hidden="false" customHeight="false" outlineLevel="0" collapsed="false">
      <c r="A457" s="801" t="n">
        <v>3371</v>
      </c>
      <c r="B457" s="813" t="s">
        <v>85</v>
      </c>
      <c r="C457" s="813" t="s">
        <v>93</v>
      </c>
      <c r="D457" s="803" t="n">
        <v>0.729166666666667</v>
      </c>
      <c r="E457" s="803" t="n">
        <v>0.784722222222222</v>
      </c>
      <c r="G457" s="802" t="s">
        <v>223</v>
      </c>
      <c r="H457" s="813" t="s">
        <v>95</v>
      </c>
      <c r="I457" s="804" t="n">
        <v>820</v>
      </c>
      <c r="J457" s="804" t="n">
        <v>15330</v>
      </c>
      <c r="K457" s="805" t="n">
        <v>18.6951219512195</v>
      </c>
    </row>
    <row r="458" customFormat="false" ht="13.5" hidden="false" customHeight="false" outlineLevel="0" collapsed="false">
      <c r="A458" s="801" t="n">
        <v>3372</v>
      </c>
      <c r="B458" s="813" t="s">
        <v>85</v>
      </c>
      <c r="C458" s="813" t="s">
        <v>93</v>
      </c>
      <c r="D458" s="803" t="n">
        <v>0.729166666666667</v>
      </c>
      <c r="E458" s="803" t="n">
        <v>0.784722222222222</v>
      </c>
      <c r="G458" s="802" t="s">
        <v>223</v>
      </c>
      <c r="H458" s="813" t="s">
        <v>88</v>
      </c>
      <c r="I458" s="804" t="n">
        <v>420</v>
      </c>
      <c r="J458" s="804" t="n">
        <v>10730</v>
      </c>
      <c r="K458" s="805" t="n">
        <v>25.547619047619</v>
      </c>
    </row>
    <row r="459" customFormat="false" ht="13.5" hidden="false" customHeight="false" outlineLevel="0" collapsed="false">
      <c r="A459" s="801" t="n">
        <v>3373</v>
      </c>
      <c r="B459" s="813" t="s">
        <v>85</v>
      </c>
      <c r="C459" s="813" t="s">
        <v>93</v>
      </c>
      <c r="D459" s="803" t="n">
        <v>0.729166666666667</v>
      </c>
      <c r="E459" s="803" t="n">
        <v>0.784722222222222</v>
      </c>
      <c r="G459" s="802" t="s">
        <v>223</v>
      </c>
      <c r="H459" s="813" t="s">
        <v>149</v>
      </c>
      <c r="I459" s="804" t="n">
        <v>420</v>
      </c>
      <c r="J459" s="804" t="n">
        <v>10930</v>
      </c>
      <c r="K459" s="805" t="n">
        <v>26.0238095238095</v>
      </c>
    </row>
    <row r="460" customFormat="false" ht="13.5" hidden="false" customHeight="false" outlineLevel="0" collapsed="false">
      <c r="A460" s="801" t="n">
        <v>3374</v>
      </c>
      <c r="B460" s="813" t="s">
        <v>85</v>
      </c>
      <c r="C460" s="813" t="s">
        <v>93</v>
      </c>
      <c r="D460" s="803" t="n">
        <v>0.729166666666667</v>
      </c>
      <c r="E460" s="803" t="n">
        <v>0.784722222222222</v>
      </c>
      <c r="G460" s="802" t="s">
        <v>223</v>
      </c>
      <c r="H460" s="813" t="s">
        <v>206</v>
      </c>
      <c r="I460" s="804" t="n">
        <v>420</v>
      </c>
      <c r="J460" s="804" t="n">
        <v>11430</v>
      </c>
      <c r="K460" s="805" t="n">
        <v>27.2142857142857</v>
      </c>
    </row>
    <row r="461" customFormat="false" ht="13.5" hidden="false" customHeight="false" outlineLevel="0" collapsed="false">
      <c r="A461" s="801" t="n">
        <v>3375</v>
      </c>
      <c r="B461" s="813" t="s">
        <v>85</v>
      </c>
      <c r="C461" s="813" t="s">
        <v>93</v>
      </c>
      <c r="D461" s="803" t="n">
        <v>0.729166666666667</v>
      </c>
      <c r="E461" s="803" t="n">
        <v>0.784722222222222</v>
      </c>
      <c r="G461" s="802" t="s">
        <v>223</v>
      </c>
      <c r="H461" s="813" t="s">
        <v>207</v>
      </c>
      <c r="I461" s="804" t="n">
        <v>420</v>
      </c>
      <c r="J461" s="804" t="n">
        <v>11930</v>
      </c>
      <c r="K461" s="805" t="n">
        <v>28.4047619047619</v>
      </c>
    </row>
    <row r="462" customFormat="false" ht="13.5" hidden="false" customHeight="false" outlineLevel="0" collapsed="false">
      <c r="A462" s="801" t="n">
        <v>3376</v>
      </c>
      <c r="B462" s="813" t="s">
        <v>85</v>
      </c>
      <c r="C462" s="813" t="s">
        <v>93</v>
      </c>
      <c r="D462" s="803" t="n">
        <v>0.774305555555555</v>
      </c>
      <c r="E462" s="803" t="n">
        <v>0.829861111111111</v>
      </c>
      <c r="G462" s="802" t="s">
        <v>224</v>
      </c>
      <c r="H462" s="813" t="s">
        <v>95</v>
      </c>
      <c r="I462" s="804" t="n">
        <v>820</v>
      </c>
      <c r="J462" s="804" t="n">
        <v>15330</v>
      </c>
      <c r="K462" s="805" t="n">
        <v>18.6951219512195</v>
      </c>
    </row>
    <row r="463" customFormat="false" ht="13.5" hidden="false" customHeight="false" outlineLevel="0" collapsed="false">
      <c r="A463" s="801" t="n">
        <v>3377</v>
      </c>
      <c r="B463" s="813" t="s">
        <v>85</v>
      </c>
      <c r="C463" s="813" t="s">
        <v>93</v>
      </c>
      <c r="D463" s="803" t="n">
        <v>0.774305555555555</v>
      </c>
      <c r="E463" s="803" t="n">
        <v>0.829861111111111</v>
      </c>
      <c r="G463" s="802" t="s">
        <v>224</v>
      </c>
      <c r="H463" s="813" t="s">
        <v>88</v>
      </c>
      <c r="I463" s="804" t="n">
        <v>420</v>
      </c>
      <c r="J463" s="804" t="n">
        <v>10730</v>
      </c>
      <c r="K463" s="805" t="n">
        <v>25.547619047619</v>
      </c>
    </row>
    <row r="464" customFormat="false" ht="13.5" hidden="false" customHeight="false" outlineLevel="0" collapsed="false">
      <c r="A464" s="801" t="n">
        <v>3378</v>
      </c>
      <c r="B464" s="813" t="s">
        <v>85</v>
      </c>
      <c r="C464" s="813" t="s">
        <v>93</v>
      </c>
      <c r="D464" s="803" t="n">
        <v>0.774305555555555</v>
      </c>
      <c r="E464" s="803" t="n">
        <v>0.829861111111111</v>
      </c>
      <c r="G464" s="802" t="s">
        <v>224</v>
      </c>
      <c r="H464" s="813" t="s">
        <v>149</v>
      </c>
      <c r="I464" s="804" t="n">
        <v>420</v>
      </c>
      <c r="J464" s="804" t="n">
        <v>10930</v>
      </c>
      <c r="K464" s="805" t="n">
        <v>26.0238095238095</v>
      </c>
    </row>
    <row r="465" customFormat="false" ht="13.5" hidden="false" customHeight="false" outlineLevel="0" collapsed="false">
      <c r="A465" s="801" t="n">
        <v>3379</v>
      </c>
      <c r="B465" s="813" t="s">
        <v>85</v>
      </c>
      <c r="C465" s="813" t="s">
        <v>93</v>
      </c>
      <c r="D465" s="803" t="n">
        <v>0.774305555555555</v>
      </c>
      <c r="E465" s="803" t="n">
        <v>0.829861111111111</v>
      </c>
      <c r="G465" s="802" t="s">
        <v>224</v>
      </c>
      <c r="H465" s="813" t="s">
        <v>206</v>
      </c>
      <c r="I465" s="804" t="n">
        <v>420</v>
      </c>
      <c r="J465" s="804" t="n">
        <v>11430</v>
      </c>
      <c r="K465" s="805" t="n">
        <v>27.2142857142857</v>
      </c>
    </row>
    <row r="466" customFormat="false" ht="13.5" hidden="false" customHeight="false" outlineLevel="0" collapsed="false">
      <c r="A466" s="801" t="n">
        <v>3380</v>
      </c>
      <c r="B466" s="813" t="s">
        <v>85</v>
      </c>
      <c r="C466" s="813" t="s">
        <v>93</v>
      </c>
      <c r="D466" s="803" t="n">
        <v>0.774305555555555</v>
      </c>
      <c r="E466" s="803" t="n">
        <v>0.829861111111111</v>
      </c>
      <c r="G466" s="802" t="s">
        <v>224</v>
      </c>
      <c r="H466" s="813" t="s">
        <v>207</v>
      </c>
      <c r="I466" s="804" t="n">
        <v>420</v>
      </c>
      <c r="J466" s="804" t="n">
        <v>11930</v>
      </c>
      <c r="K466" s="805" t="n">
        <v>28.4047619047619</v>
      </c>
    </row>
    <row r="467" customFormat="false" ht="13.5" hidden="false" customHeight="false" outlineLevel="0" collapsed="false">
      <c r="A467" s="801" t="n">
        <v>3381</v>
      </c>
      <c r="B467" s="813" t="s">
        <v>85</v>
      </c>
      <c r="C467" s="813" t="s">
        <v>93</v>
      </c>
      <c r="D467" s="803" t="n">
        <v>0.881944444444445</v>
      </c>
      <c r="E467" s="803" t="n">
        <v>0.9375</v>
      </c>
      <c r="G467" s="802" t="s">
        <v>225</v>
      </c>
      <c r="H467" s="813" t="s">
        <v>95</v>
      </c>
      <c r="I467" s="804" t="n">
        <v>820</v>
      </c>
      <c r="J467" s="804" t="n">
        <v>15330</v>
      </c>
      <c r="K467" s="805" t="n">
        <v>18.6951219512195</v>
      </c>
    </row>
    <row r="468" customFormat="false" ht="13.5" hidden="false" customHeight="false" outlineLevel="0" collapsed="false">
      <c r="A468" s="801" t="n">
        <v>3382</v>
      </c>
      <c r="B468" s="813" t="s">
        <v>85</v>
      </c>
      <c r="C468" s="813" t="s">
        <v>93</v>
      </c>
      <c r="D468" s="803" t="n">
        <v>0.881944444444445</v>
      </c>
      <c r="E468" s="803" t="n">
        <v>0.9375</v>
      </c>
      <c r="G468" s="802" t="s">
        <v>225</v>
      </c>
      <c r="H468" s="813" t="s">
        <v>88</v>
      </c>
      <c r="I468" s="804" t="n">
        <v>420</v>
      </c>
      <c r="J468" s="804" t="n">
        <v>10730</v>
      </c>
      <c r="K468" s="805" t="n">
        <v>25.547619047619</v>
      </c>
    </row>
    <row r="469" customFormat="false" ht="13.5" hidden="false" customHeight="false" outlineLevel="0" collapsed="false">
      <c r="A469" s="801" t="n">
        <v>3383</v>
      </c>
      <c r="B469" s="813" t="s">
        <v>85</v>
      </c>
      <c r="C469" s="813" t="s">
        <v>93</v>
      </c>
      <c r="D469" s="803" t="n">
        <v>0.881944444444445</v>
      </c>
      <c r="E469" s="803" t="n">
        <v>0.9375</v>
      </c>
      <c r="G469" s="802" t="s">
        <v>225</v>
      </c>
      <c r="H469" s="813" t="s">
        <v>149</v>
      </c>
      <c r="I469" s="804" t="n">
        <v>420</v>
      </c>
      <c r="J469" s="804" t="n">
        <v>10930</v>
      </c>
      <c r="K469" s="805" t="n">
        <v>26.0238095238095</v>
      </c>
    </row>
    <row r="470" customFormat="false" ht="13.5" hidden="false" customHeight="false" outlineLevel="0" collapsed="false">
      <c r="A470" s="801" t="n">
        <v>3384</v>
      </c>
      <c r="B470" s="813" t="s">
        <v>85</v>
      </c>
      <c r="C470" s="813" t="s">
        <v>93</v>
      </c>
      <c r="D470" s="803" t="n">
        <v>0.881944444444445</v>
      </c>
      <c r="E470" s="803" t="n">
        <v>0.9375</v>
      </c>
      <c r="G470" s="802" t="s">
        <v>225</v>
      </c>
      <c r="H470" s="813" t="s">
        <v>206</v>
      </c>
      <c r="I470" s="804" t="n">
        <v>420</v>
      </c>
      <c r="J470" s="804" t="n">
        <v>11230</v>
      </c>
      <c r="K470" s="805" t="n">
        <v>26.7380952380952</v>
      </c>
    </row>
    <row r="471" customFormat="false" ht="13.5" hidden="false" customHeight="false" outlineLevel="0" collapsed="false">
      <c r="A471" s="801" t="n">
        <v>3385</v>
      </c>
      <c r="B471" s="813" t="s">
        <v>85</v>
      </c>
      <c r="C471" s="813" t="s">
        <v>93</v>
      </c>
      <c r="D471" s="803" t="n">
        <v>0.881944444444445</v>
      </c>
      <c r="E471" s="803" t="n">
        <v>0.9375</v>
      </c>
      <c r="G471" s="802" t="s">
        <v>225</v>
      </c>
      <c r="H471" s="813" t="s">
        <v>207</v>
      </c>
      <c r="I471" s="804" t="n">
        <v>420</v>
      </c>
      <c r="J471" s="804" t="n">
        <v>11730</v>
      </c>
      <c r="K471" s="805" t="n">
        <v>27.9285714285714</v>
      </c>
    </row>
    <row r="472" customFormat="false" ht="13.5" hidden="false" customHeight="false" outlineLevel="0" collapsed="false">
      <c r="A472" s="801" t="n">
        <v>3386</v>
      </c>
      <c r="B472" s="813" t="s">
        <v>85</v>
      </c>
      <c r="C472" s="813" t="s">
        <v>93</v>
      </c>
      <c r="D472" s="803" t="n">
        <v>0.881944444444445</v>
      </c>
      <c r="E472" s="803" t="n">
        <v>0.9375</v>
      </c>
      <c r="G472" s="802" t="s">
        <v>225</v>
      </c>
      <c r="H472" s="813" t="s">
        <v>209</v>
      </c>
      <c r="I472" s="804" t="n">
        <v>1240</v>
      </c>
      <c r="J472" s="804" t="n">
        <v>39030</v>
      </c>
      <c r="K472" s="805" t="n">
        <v>31.4758064516129</v>
      </c>
    </row>
    <row r="473" customFormat="false" ht="13.5" hidden="false" customHeight="false" outlineLevel="0" collapsed="false">
      <c r="A473" s="801" t="n">
        <v>3387</v>
      </c>
      <c r="B473" s="813" t="s">
        <v>85</v>
      </c>
      <c r="C473" s="813" t="s">
        <v>93</v>
      </c>
      <c r="D473" s="803" t="n">
        <v>0.881944444444445</v>
      </c>
      <c r="E473" s="803" t="n">
        <v>0.9375</v>
      </c>
      <c r="G473" s="802" t="s">
        <v>225</v>
      </c>
      <c r="H473" s="813" t="s">
        <v>98</v>
      </c>
      <c r="I473" s="804" t="n">
        <v>1100</v>
      </c>
      <c r="J473" s="804" t="n">
        <v>23130</v>
      </c>
      <c r="K473" s="805" t="n">
        <v>21.0272727272727</v>
      </c>
    </row>
    <row r="474" customFormat="false" ht="13.5" hidden="false" customHeight="false" outlineLevel="0" collapsed="false">
      <c r="A474" s="801" t="n">
        <v>3388</v>
      </c>
      <c r="B474" s="813" t="s">
        <v>85</v>
      </c>
      <c r="C474" s="813" t="s">
        <v>93</v>
      </c>
      <c r="D474" s="803" t="n">
        <v>0.881944444444445</v>
      </c>
      <c r="E474" s="803" t="n">
        <v>0.9375</v>
      </c>
      <c r="G474" s="802" t="s">
        <v>225</v>
      </c>
      <c r="H474" s="813" t="s">
        <v>210</v>
      </c>
      <c r="I474" s="804" t="n">
        <v>1240</v>
      </c>
      <c r="J474" s="804" t="n">
        <v>26980</v>
      </c>
      <c r="K474" s="805" t="n">
        <v>21.758064516129</v>
      </c>
    </row>
    <row r="475" customFormat="false" ht="13.5" hidden="false" customHeight="false" outlineLevel="0" collapsed="false">
      <c r="A475" s="801" t="n">
        <v>3389</v>
      </c>
      <c r="B475" s="813" t="s">
        <v>85</v>
      </c>
      <c r="C475" s="813" t="s">
        <v>93</v>
      </c>
      <c r="D475" s="803" t="n">
        <v>0.881944444444445</v>
      </c>
      <c r="E475" s="803" t="n">
        <v>0.9375</v>
      </c>
      <c r="G475" s="802" t="s">
        <v>225</v>
      </c>
      <c r="H475" s="813" t="s">
        <v>211</v>
      </c>
      <c r="I475" s="804" t="n">
        <v>1240</v>
      </c>
      <c r="J475" s="804" t="n">
        <v>25780</v>
      </c>
      <c r="K475" s="805" t="n">
        <v>20.7903225806452</v>
      </c>
    </row>
    <row r="476" customFormat="false" ht="13.5" hidden="false" customHeight="false" outlineLevel="0" collapsed="false">
      <c r="A476" s="801" t="n">
        <v>3390</v>
      </c>
      <c r="B476" s="813" t="s">
        <v>85</v>
      </c>
      <c r="C476" s="813" t="s">
        <v>93</v>
      </c>
      <c r="D476" s="803" t="n">
        <v>0.881944444444445</v>
      </c>
      <c r="E476" s="803" t="n">
        <v>0.9375</v>
      </c>
      <c r="G476" s="802" t="s">
        <v>225</v>
      </c>
      <c r="H476" s="813" t="s">
        <v>212</v>
      </c>
      <c r="I476" s="804" t="n">
        <v>1100</v>
      </c>
      <c r="J476" s="804" t="n">
        <v>23580</v>
      </c>
      <c r="K476" s="805" t="n">
        <v>21.4363636363636</v>
      </c>
    </row>
    <row r="477" customFormat="false" ht="13.5" hidden="false" customHeight="false" outlineLevel="0" collapsed="false">
      <c r="A477" s="801" t="n">
        <v>3391</v>
      </c>
      <c r="B477" s="813" t="s">
        <v>85</v>
      </c>
      <c r="C477" s="813" t="s">
        <v>93</v>
      </c>
      <c r="D477" s="803" t="n">
        <v>0.90625</v>
      </c>
      <c r="E477" s="803" t="n">
        <v>0.958333333333333</v>
      </c>
      <c r="G477" s="802" t="s">
        <v>226</v>
      </c>
      <c r="H477" s="813" t="s">
        <v>95</v>
      </c>
      <c r="I477" s="804" t="n">
        <v>820</v>
      </c>
      <c r="J477" s="804" t="n">
        <v>13730</v>
      </c>
      <c r="K477" s="805" t="n">
        <v>16.7439024390244</v>
      </c>
    </row>
    <row r="478" customFormat="false" ht="13.5" hidden="false" customHeight="false" outlineLevel="0" collapsed="false">
      <c r="A478" s="801" t="n">
        <v>3392</v>
      </c>
      <c r="B478" s="813" t="s">
        <v>85</v>
      </c>
      <c r="C478" s="813" t="s">
        <v>93</v>
      </c>
      <c r="D478" s="803" t="n">
        <v>0.90625</v>
      </c>
      <c r="E478" s="803" t="n">
        <v>0.958333333333333</v>
      </c>
      <c r="G478" s="802" t="s">
        <v>226</v>
      </c>
      <c r="H478" s="813" t="s">
        <v>88</v>
      </c>
      <c r="I478" s="804" t="n">
        <v>420</v>
      </c>
      <c r="J478" s="804" t="n">
        <v>10230</v>
      </c>
      <c r="K478" s="805" t="n">
        <v>24.3571428571429</v>
      </c>
    </row>
    <row r="479" customFormat="false" ht="13.5" hidden="false" customHeight="false" outlineLevel="0" collapsed="false">
      <c r="A479" s="801" t="n">
        <v>3393</v>
      </c>
      <c r="B479" s="813" t="s">
        <v>85</v>
      </c>
      <c r="C479" s="813" t="s">
        <v>93</v>
      </c>
      <c r="D479" s="803" t="n">
        <v>0.90625</v>
      </c>
      <c r="E479" s="803" t="n">
        <v>0.958333333333333</v>
      </c>
      <c r="G479" s="802" t="s">
        <v>226</v>
      </c>
      <c r="H479" s="813" t="s">
        <v>149</v>
      </c>
      <c r="I479" s="804" t="n">
        <v>420</v>
      </c>
      <c r="J479" s="804" t="n">
        <v>10430</v>
      </c>
      <c r="K479" s="805" t="n">
        <v>24.8333333333333</v>
      </c>
    </row>
    <row r="480" customFormat="false" ht="13.5" hidden="false" customHeight="false" outlineLevel="0" collapsed="false">
      <c r="A480" s="801" t="n">
        <v>3394</v>
      </c>
      <c r="B480" s="813" t="s">
        <v>85</v>
      </c>
      <c r="C480" s="813" t="s">
        <v>93</v>
      </c>
      <c r="D480" s="803" t="n">
        <v>0.90625</v>
      </c>
      <c r="E480" s="803" t="n">
        <v>0.958333333333333</v>
      </c>
      <c r="G480" s="802" t="s">
        <v>226</v>
      </c>
      <c r="H480" s="813" t="s">
        <v>206</v>
      </c>
      <c r="I480" s="804" t="n">
        <v>420</v>
      </c>
      <c r="J480" s="804" t="n">
        <v>10730</v>
      </c>
      <c r="K480" s="805" t="n">
        <v>25.547619047619</v>
      </c>
    </row>
    <row r="481" customFormat="false" ht="13.5" hidden="false" customHeight="false" outlineLevel="0" collapsed="false">
      <c r="A481" s="801" t="n">
        <v>3395</v>
      </c>
      <c r="B481" s="813" t="s">
        <v>85</v>
      </c>
      <c r="C481" s="813" t="s">
        <v>93</v>
      </c>
      <c r="D481" s="803" t="n">
        <v>0.90625</v>
      </c>
      <c r="E481" s="803" t="n">
        <v>0.958333333333333</v>
      </c>
      <c r="G481" s="802" t="s">
        <v>226</v>
      </c>
      <c r="H481" s="813" t="s">
        <v>207</v>
      </c>
      <c r="I481" s="804" t="n">
        <v>420</v>
      </c>
      <c r="J481" s="804" t="n">
        <v>11230</v>
      </c>
      <c r="K481" s="805" t="n">
        <v>26.7380952380952</v>
      </c>
    </row>
    <row r="482" customFormat="false" ht="13.5" hidden="false" customHeight="false" outlineLevel="0" collapsed="false">
      <c r="A482" s="801" t="n">
        <v>3396</v>
      </c>
      <c r="B482" s="813" t="s">
        <v>85</v>
      </c>
      <c r="C482" s="813" t="s">
        <v>93</v>
      </c>
      <c r="D482" s="803" t="n">
        <v>0.90625</v>
      </c>
      <c r="E482" s="803" t="n">
        <v>0.958333333333333</v>
      </c>
      <c r="G482" s="802" t="s">
        <v>226</v>
      </c>
      <c r="H482" s="813" t="s">
        <v>209</v>
      </c>
      <c r="I482" s="804" t="n">
        <v>1240</v>
      </c>
      <c r="J482" s="804" t="n">
        <v>39030</v>
      </c>
      <c r="K482" s="805" t="n">
        <v>31.4758064516129</v>
      </c>
    </row>
    <row r="483" customFormat="false" ht="13.5" hidden="false" customHeight="false" outlineLevel="0" collapsed="false">
      <c r="A483" s="801" t="n">
        <v>3397</v>
      </c>
      <c r="B483" s="813" t="s">
        <v>85</v>
      </c>
      <c r="C483" s="813" t="s">
        <v>93</v>
      </c>
      <c r="D483" s="803" t="n">
        <v>0.90625</v>
      </c>
      <c r="E483" s="803" t="n">
        <v>0.958333333333333</v>
      </c>
      <c r="G483" s="802" t="s">
        <v>226</v>
      </c>
      <c r="H483" s="813" t="s">
        <v>98</v>
      </c>
      <c r="I483" s="804" t="n">
        <v>1100</v>
      </c>
      <c r="J483" s="804" t="n">
        <v>23130</v>
      </c>
      <c r="K483" s="805" t="n">
        <v>21.0272727272727</v>
      </c>
    </row>
    <row r="484" customFormat="false" ht="13.5" hidden="false" customHeight="false" outlineLevel="0" collapsed="false">
      <c r="A484" s="801" t="n">
        <v>3398</v>
      </c>
      <c r="B484" s="813" t="s">
        <v>85</v>
      </c>
      <c r="C484" s="813" t="s">
        <v>93</v>
      </c>
      <c r="D484" s="803" t="n">
        <v>0.90625</v>
      </c>
      <c r="E484" s="803" t="n">
        <v>0.958333333333333</v>
      </c>
      <c r="G484" s="802" t="s">
        <v>226</v>
      </c>
      <c r="H484" s="813" t="s">
        <v>210</v>
      </c>
      <c r="I484" s="804" t="n">
        <v>1240</v>
      </c>
      <c r="J484" s="804" t="n">
        <v>26980</v>
      </c>
      <c r="K484" s="805" t="n">
        <v>21.758064516129</v>
      </c>
    </row>
    <row r="485" customFormat="false" ht="13.5" hidden="false" customHeight="false" outlineLevel="0" collapsed="false">
      <c r="A485" s="801" t="n">
        <v>3399</v>
      </c>
      <c r="B485" s="813" t="s">
        <v>85</v>
      </c>
      <c r="C485" s="813" t="s">
        <v>93</v>
      </c>
      <c r="D485" s="803" t="n">
        <v>0.90625</v>
      </c>
      <c r="E485" s="803" t="n">
        <v>0.958333333333333</v>
      </c>
      <c r="G485" s="802" t="s">
        <v>226</v>
      </c>
      <c r="H485" s="813" t="s">
        <v>211</v>
      </c>
      <c r="I485" s="804" t="n">
        <v>1240</v>
      </c>
      <c r="J485" s="804" t="n">
        <v>25780</v>
      </c>
      <c r="K485" s="805" t="n">
        <v>20.7903225806452</v>
      </c>
    </row>
    <row r="486" customFormat="false" ht="13.5" hidden="false" customHeight="false" outlineLevel="0" collapsed="false">
      <c r="A486" s="801" t="n">
        <v>3400</v>
      </c>
      <c r="B486" s="813" t="s">
        <v>85</v>
      </c>
      <c r="C486" s="813" t="s">
        <v>93</v>
      </c>
      <c r="D486" s="803" t="n">
        <v>0.90625</v>
      </c>
      <c r="E486" s="803" t="n">
        <v>0.958333333333333</v>
      </c>
      <c r="G486" s="802" t="s">
        <v>226</v>
      </c>
      <c r="H486" s="813" t="s">
        <v>212</v>
      </c>
      <c r="I486" s="804" t="n">
        <v>1100</v>
      </c>
      <c r="J486" s="804" t="n">
        <v>23580</v>
      </c>
      <c r="K486" s="805" t="n">
        <v>21.4363636363636</v>
      </c>
    </row>
    <row r="487" customFormat="false" ht="13.5" hidden="false" customHeight="false" outlineLevel="0" collapsed="false">
      <c r="A487" s="801" t="n">
        <v>3401</v>
      </c>
      <c r="B487" s="813" t="s">
        <v>85</v>
      </c>
      <c r="C487" s="813" t="s">
        <v>113</v>
      </c>
      <c r="D487" s="803" t="n">
        <v>0.8125</v>
      </c>
      <c r="E487" s="803" t="n">
        <v>0.864583333333333</v>
      </c>
      <c r="G487" s="802" t="s">
        <v>227</v>
      </c>
      <c r="H487" s="813" t="s">
        <v>95</v>
      </c>
      <c r="I487" s="804" t="n">
        <v>830</v>
      </c>
      <c r="J487" s="804" t="n">
        <v>14440</v>
      </c>
      <c r="K487" s="805" t="n">
        <v>17.3975903614458</v>
      </c>
    </row>
    <row r="488" customFormat="false" ht="13.5" hidden="false" customHeight="false" outlineLevel="0" collapsed="false">
      <c r="A488" s="801" t="n">
        <v>3402</v>
      </c>
      <c r="B488" s="813" t="s">
        <v>85</v>
      </c>
      <c r="C488" s="813" t="s">
        <v>113</v>
      </c>
      <c r="D488" s="803" t="n">
        <v>0.8125</v>
      </c>
      <c r="E488" s="803" t="n">
        <v>0.864583333333333</v>
      </c>
      <c r="G488" s="802" t="s">
        <v>227</v>
      </c>
      <c r="H488" s="813" t="s">
        <v>88</v>
      </c>
      <c r="I488" s="804" t="n">
        <v>430</v>
      </c>
      <c r="J488" s="804" t="n">
        <v>8140</v>
      </c>
      <c r="K488" s="805" t="n">
        <v>18.9302325581395</v>
      </c>
    </row>
    <row r="489" customFormat="false" ht="13.5" hidden="false" customHeight="false" outlineLevel="0" collapsed="false">
      <c r="A489" s="801" t="n">
        <v>3403</v>
      </c>
      <c r="B489" s="813" t="s">
        <v>85</v>
      </c>
      <c r="C489" s="813" t="s">
        <v>113</v>
      </c>
      <c r="D489" s="803" t="n">
        <v>0.8125</v>
      </c>
      <c r="E489" s="803" t="n">
        <v>0.864583333333333</v>
      </c>
      <c r="G489" s="802" t="s">
        <v>227</v>
      </c>
      <c r="H489" s="813" t="s">
        <v>149</v>
      </c>
      <c r="I489" s="804" t="n">
        <v>430</v>
      </c>
      <c r="J489" s="804" t="n">
        <v>10840</v>
      </c>
      <c r="K489" s="805" t="n">
        <v>25.2093023255814</v>
      </c>
    </row>
    <row r="490" customFormat="false" ht="13.5" hidden="false" customHeight="false" outlineLevel="0" collapsed="false">
      <c r="A490" s="801" t="n">
        <v>3404</v>
      </c>
      <c r="B490" s="813" t="s">
        <v>85</v>
      </c>
      <c r="C490" s="813" t="s">
        <v>113</v>
      </c>
      <c r="D490" s="803" t="n">
        <v>0.8125</v>
      </c>
      <c r="E490" s="803" t="n">
        <v>0.864583333333333</v>
      </c>
      <c r="G490" s="802" t="s">
        <v>227</v>
      </c>
      <c r="H490" s="813" t="s">
        <v>206</v>
      </c>
      <c r="I490" s="804" t="n">
        <v>430</v>
      </c>
      <c r="J490" s="804" t="n">
        <v>11840</v>
      </c>
      <c r="K490" s="805" t="n">
        <v>27.5348837209302</v>
      </c>
    </row>
    <row r="491" customFormat="false" ht="13.5" hidden="false" customHeight="false" outlineLevel="0" collapsed="false">
      <c r="A491" s="801" t="n">
        <v>3405</v>
      </c>
      <c r="B491" s="813" t="s">
        <v>85</v>
      </c>
      <c r="C491" s="813" t="s">
        <v>113</v>
      </c>
      <c r="D491" s="803" t="n">
        <v>0.8125</v>
      </c>
      <c r="E491" s="803" t="n">
        <v>0.864583333333333</v>
      </c>
      <c r="G491" s="802" t="s">
        <v>227</v>
      </c>
      <c r="H491" s="813" t="s">
        <v>207</v>
      </c>
      <c r="I491" s="804" t="n">
        <v>430</v>
      </c>
      <c r="J491" s="804" t="n">
        <v>12040</v>
      </c>
      <c r="K491" s="805" t="n">
        <v>28</v>
      </c>
    </row>
    <row r="492" customFormat="false" ht="13.5" hidden="false" customHeight="false" outlineLevel="0" collapsed="false">
      <c r="A492" s="801" t="n">
        <v>3406</v>
      </c>
      <c r="B492" s="813" t="s">
        <v>85</v>
      </c>
      <c r="C492" s="813" t="s">
        <v>113</v>
      </c>
      <c r="D492" s="803" t="n">
        <v>0.8125</v>
      </c>
      <c r="E492" s="803" t="n">
        <v>0.864583333333333</v>
      </c>
      <c r="G492" s="802" t="s">
        <v>227</v>
      </c>
      <c r="H492" s="813" t="s">
        <v>208</v>
      </c>
      <c r="I492" s="804" t="n">
        <v>430</v>
      </c>
      <c r="J492" s="804" t="n">
        <v>12140</v>
      </c>
      <c r="K492" s="805" t="n">
        <v>28.2325581395349</v>
      </c>
    </row>
    <row r="493" customFormat="false" ht="13.5" hidden="false" customHeight="false" outlineLevel="0" collapsed="false">
      <c r="A493" s="801" t="n">
        <v>3407</v>
      </c>
      <c r="B493" s="813" t="s">
        <v>85</v>
      </c>
      <c r="C493" s="813" t="s">
        <v>113</v>
      </c>
      <c r="D493" s="803" t="n">
        <v>0.8125</v>
      </c>
      <c r="E493" s="803" t="n">
        <v>0.864583333333333</v>
      </c>
      <c r="G493" s="802" t="s">
        <v>227</v>
      </c>
      <c r="H493" s="813" t="s">
        <v>209</v>
      </c>
      <c r="I493" s="804" t="n">
        <v>1261</v>
      </c>
      <c r="J493" s="804" t="n">
        <v>35140</v>
      </c>
      <c r="K493" s="805" t="n">
        <v>27.8667724028549</v>
      </c>
    </row>
    <row r="494" customFormat="false" ht="13.5" hidden="false" customHeight="false" outlineLevel="0" collapsed="false">
      <c r="A494" s="801" t="n">
        <v>3408</v>
      </c>
      <c r="B494" s="813" t="s">
        <v>85</v>
      </c>
      <c r="C494" s="813" t="s">
        <v>113</v>
      </c>
      <c r="D494" s="803" t="n">
        <v>0.8125</v>
      </c>
      <c r="E494" s="803" t="n">
        <v>0.864583333333333</v>
      </c>
      <c r="G494" s="802" t="s">
        <v>227</v>
      </c>
      <c r="H494" s="813" t="s">
        <v>98</v>
      </c>
      <c r="I494" s="804" t="n">
        <v>1117</v>
      </c>
      <c r="J494" s="804" t="n">
        <v>18540</v>
      </c>
      <c r="K494" s="805" t="n">
        <v>16.598030438675</v>
      </c>
    </row>
    <row r="495" customFormat="false" ht="13.5" hidden="false" customHeight="false" outlineLevel="0" collapsed="false">
      <c r="A495" s="801" t="n">
        <v>3409</v>
      </c>
      <c r="B495" s="813" t="s">
        <v>85</v>
      </c>
      <c r="C495" s="813" t="s">
        <v>113</v>
      </c>
      <c r="D495" s="803" t="n">
        <v>0.8125</v>
      </c>
      <c r="E495" s="803" t="n">
        <v>0.864583333333333</v>
      </c>
      <c r="G495" s="802" t="s">
        <v>227</v>
      </c>
      <c r="H495" s="813" t="s">
        <v>89</v>
      </c>
      <c r="I495" s="804" t="n">
        <v>1117</v>
      </c>
      <c r="J495" s="804" t="n">
        <v>17540</v>
      </c>
      <c r="K495" s="805" t="n">
        <v>15.7027752909579</v>
      </c>
    </row>
    <row r="496" customFormat="false" ht="13.5" hidden="false" customHeight="false" outlineLevel="0" collapsed="false">
      <c r="A496" s="801" t="n">
        <v>3410</v>
      </c>
      <c r="B496" s="813" t="s">
        <v>85</v>
      </c>
      <c r="C496" s="813" t="s">
        <v>113</v>
      </c>
      <c r="D496" s="803" t="n">
        <v>0.8125</v>
      </c>
      <c r="E496" s="803" t="n">
        <v>0.864583333333333</v>
      </c>
      <c r="G496" s="802" t="s">
        <v>227</v>
      </c>
      <c r="H496" s="813" t="s">
        <v>210</v>
      </c>
      <c r="I496" s="804" t="n">
        <v>1261</v>
      </c>
      <c r="J496" s="804" t="n">
        <v>29240</v>
      </c>
      <c r="K496" s="805" t="n">
        <v>23.187946074544</v>
      </c>
    </row>
    <row r="497" customFormat="false" ht="13.5" hidden="false" customHeight="false" outlineLevel="0" collapsed="false">
      <c r="A497" s="801" t="n">
        <v>3411</v>
      </c>
      <c r="B497" s="813" t="s">
        <v>85</v>
      </c>
      <c r="C497" s="813" t="s">
        <v>113</v>
      </c>
      <c r="D497" s="803" t="n">
        <v>0.8125</v>
      </c>
      <c r="E497" s="803" t="n">
        <v>0.864583333333333</v>
      </c>
      <c r="G497" s="802" t="s">
        <v>227</v>
      </c>
      <c r="H497" s="813" t="s">
        <v>211</v>
      </c>
      <c r="I497" s="804" t="n">
        <v>1261</v>
      </c>
      <c r="J497" s="804" t="n">
        <v>22090</v>
      </c>
      <c r="K497" s="805" t="n">
        <v>17.5178429817605</v>
      </c>
    </row>
    <row r="498" customFormat="false" ht="13.5" hidden="false" customHeight="false" outlineLevel="0" collapsed="false">
      <c r="A498" s="801" t="n">
        <v>3412</v>
      </c>
      <c r="B498" s="813" t="s">
        <v>85</v>
      </c>
      <c r="C498" s="813" t="s">
        <v>113</v>
      </c>
      <c r="D498" s="803" t="n">
        <v>0.8125</v>
      </c>
      <c r="E498" s="803" t="n">
        <v>0.864583333333333</v>
      </c>
      <c r="G498" s="802" t="s">
        <v>227</v>
      </c>
      <c r="H498" s="813" t="s">
        <v>212</v>
      </c>
      <c r="I498" s="804" t="n">
        <v>1117</v>
      </c>
      <c r="J498" s="804" t="n">
        <v>19940</v>
      </c>
      <c r="K498" s="805" t="n">
        <v>17.851387645479</v>
      </c>
    </row>
    <row r="499" customFormat="false" ht="13.5" hidden="false" customHeight="false" outlineLevel="0" collapsed="false">
      <c r="A499" s="801" t="n">
        <v>3413</v>
      </c>
      <c r="B499" s="813" t="s">
        <v>85</v>
      </c>
      <c r="C499" s="813" t="s">
        <v>116</v>
      </c>
      <c r="D499" s="803" t="n">
        <v>0.333333333333333</v>
      </c>
      <c r="E499" s="803" t="n">
        <v>0.420138888888889</v>
      </c>
      <c r="G499" s="802" t="s">
        <v>228</v>
      </c>
      <c r="H499" s="813" t="s">
        <v>205</v>
      </c>
      <c r="I499" s="804" t="n">
        <v>1508</v>
      </c>
      <c r="J499" s="804" t="n">
        <v>33860</v>
      </c>
      <c r="K499" s="805" t="n">
        <v>22.4535809018568</v>
      </c>
    </row>
    <row r="500" customFormat="false" ht="13.5" hidden="false" customHeight="false" outlineLevel="0" collapsed="false">
      <c r="A500" s="801" t="n">
        <v>3414</v>
      </c>
      <c r="B500" s="813" t="s">
        <v>85</v>
      </c>
      <c r="C500" s="813" t="s">
        <v>116</v>
      </c>
      <c r="D500" s="803" t="n">
        <v>0.333333333333333</v>
      </c>
      <c r="E500" s="803" t="n">
        <v>0.420138888888889</v>
      </c>
      <c r="G500" s="802" t="s">
        <v>228</v>
      </c>
      <c r="H500" s="813" t="s">
        <v>95</v>
      </c>
      <c r="I500" s="804" t="n">
        <v>1508</v>
      </c>
      <c r="J500" s="804" t="n">
        <v>37260</v>
      </c>
      <c r="K500" s="805" t="n">
        <v>24.7082228116711</v>
      </c>
    </row>
    <row r="501" customFormat="false" ht="13.5" hidden="false" customHeight="false" outlineLevel="0" collapsed="false">
      <c r="A501" s="801" t="n">
        <v>3415</v>
      </c>
      <c r="B501" s="813" t="s">
        <v>85</v>
      </c>
      <c r="C501" s="813" t="s">
        <v>116</v>
      </c>
      <c r="D501" s="803" t="n">
        <v>0.333333333333333</v>
      </c>
      <c r="E501" s="803" t="n">
        <v>0.420138888888889</v>
      </c>
      <c r="G501" s="802" t="s">
        <v>228</v>
      </c>
      <c r="H501" s="813" t="s">
        <v>88</v>
      </c>
      <c r="I501" s="804" t="n">
        <v>1108</v>
      </c>
      <c r="J501" s="804" t="n">
        <v>19560</v>
      </c>
      <c r="K501" s="805" t="n">
        <v>17.6534296028881</v>
      </c>
    </row>
    <row r="502" customFormat="false" ht="13.5" hidden="false" customHeight="false" outlineLevel="0" collapsed="false">
      <c r="A502" s="801" t="n">
        <v>3416</v>
      </c>
      <c r="B502" s="813" t="s">
        <v>85</v>
      </c>
      <c r="C502" s="813" t="s">
        <v>116</v>
      </c>
      <c r="D502" s="803" t="n">
        <v>0.333333333333333</v>
      </c>
      <c r="E502" s="803" t="n">
        <v>0.420138888888889</v>
      </c>
      <c r="G502" s="802" t="s">
        <v>228</v>
      </c>
      <c r="H502" s="813" t="s">
        <v>149</v>
      </c>
      <c r="I502" s="804" t="n">
        <v>1108</v>
      </c>
      <c r="J502" s="804" t="n">
        <v>20360</v>
      </c>
      <c r="K502" s="805" t="n">
        <v>18.3754512635379</v>
      </c>
    </row>
    <row r="503" customFormat="false" ht="13.5" hidden="false" customHeight="false" outlineLevel="0" collapsed="false">
      <c r="A503" s="801" t="n">
        <v>3417</v>
      </c>
      <c r="B503" s="813" t="s">
        <v>85</v>
      </c>
      <c r="C503" s="813" t="s">
        <v>116</v>
      </c>
      <c r="D503" s="803" t="n">
        <v>0.333333333333333</v>
      </c>
      <c r="E503" s="803" t="n">
        <v>0.420138888888889</v>
      </c>
      <c r="G503" s="802" t="s">
        <v>228</v>
      </c>
      <c r="H503" s="813" t="s">
        <v>206</v>
      </c>
      <c r="I503" s="804" t="n">
        <v>1108</v>
      </c>
      <c r="J503" s="804" t="n">
        <v>21660</v>
      </c>
      <c r="K503" s="805" t="n">
        <v>19.5487364620939</v>
      </c>
    </row>
    <row r="504" customFormat="false" ht="13.5" hidden="false" customHeight="false" outlineLevel="0" collapsed="false">
      <c r="A504" s="801" t="n">
        <v>3418</v>
      </c>
      <c r="B504" s="813" t="s">
        <v>85</v>
      </c>
      <c r="C504" s="813" t="s">
        <v>116</v>
      </c>
      <c r="D504" s="803" t="n">
        <v>0.333333333333333</v>
      </c>
      <c r="E504" s="803" t="n">
        <v>0.420138888888889</v>
      </c>
      <c r="G504" s="802" t="s">
        <v>228</v>
      </c>
      <c r="H504" s="813" t="s">
        <v>207</v>
      </c>
      <c r="I504" s="804" t="n">
        <v>1108</v>
      </c>
      <c r="J504" s="804" t="n">
        <v>23560</v>
      </c>
      <c r="K504" s="805" t="n">
        <v>21.2635379061372</v>
      </c>
    </row>
    <row r="505" customFormat="false" ht="13.5" hidden="false" customHeight="false" outlineLevel="0" collapsed="false">
      <c r="A505" s="801" t="n">
        <v>3419</v>
      </c>
      <c r="B505" s="813" t="s">
        <v>85</v>
      </c>
      <c r="C505" s="813" t="s">
        <v>116</v>
      </c>
      <c r="D505" s="803" t="n">
        <v>0.333333333333333</v>
      </c>
      <c r="E505" s="803" t="n">
        <v>0.420138888888889</v>
      </c>
      <c r="G505" s="802" t="s">
        <v>228</v>
      </c>
      <c r="H505" s="813" t="s">
        <v>208</v>
      </c>
      <c r="I505" s="804" t="n">
        <v>1108</v>
      </c>
      <c r="J505" s="804" t="n">
        <v>31560</v>
      </c>
      <c r="K505" s="805" t="n">
        <v>28.4837545126354</v>
      </c>
    </row>
    <row r="506" customFormat="false" ht="13.5" hidden="false" customHeight="false" outlineLevel="0" collapsed="false">
      <c r="A506" s="801" t="n">
        <v>3420</v>
      </c>
      <c r="B506" s="813" t="s">
        <v>85</v>
      </c>
      <c r="C506" s="813" t="s">
        <v>116</v>
      </c>
      <c r="D506" s="803" t="n">
        <v>0.333333333333333</v>
      </c>
      <c r="E506" s="803" t="n">
        <v>0.420138888888889</v>
      </c>
      <c r="G506" s="802" t="s">
        <v>228</v>
      </c>
      <c r="H506" s="813" t="s">
        <v>209</v>
      </c>
      <c r="I506" s="804" t="n">
        <v>2617</v>
      </c>
      <c r="J506" s="804" t="n">
        <v>52260</v>
      </c>
      <c r="K506" s="805" t="n">
        <v>19.9694306457776</v>
      </c>
    </row>
    <row r="507" customFormat="false" ht="13.5" hidden="false" customHeight="false" outlineLevel="0" collapsed="false">
      <c r="A507" s="801" t="n">
        <v>3421</v>
      </c>
      <c r="B507" s="813" t="s">
        <v>85</v>
      </c>
      <c r="C507" s="813" t="s">
        <v>116</v>
      </c>
      <c r="D507" s="803" t="n">
        <v>0.333333333333333</v>
      </c>
      <c r="E507" s="803" t="n">
        <v>0.420138888888889</v>
      </c>
      <c r="G507" s="802" t="s">
        <v>228</v>
      </c>
      <c r="H507" s="813" t="s">
        <v>98</v>
      </c>
      <c r="I507" s="804" t="n">
        <v>2247</v>
      </c>
      <c r="J507" s="804" t="n">
        <v>44060</v>
      </c>
      <c r="K507" s="805" t="n">
        <v>19.6083667111705</v>
      </c>
    </row>
    <row r="508" customFormat="false" ht="13.5" hidden="false" customHeight="false" outlineLevel="0" collapsed="false">
      <c r="A508" s="801" t="n">
        <v>3422</v>
      </c>
      <c r="B508" s="813" t="s">
        <v>85</v>
      </c>
      <c r="C508" s="813" t="s">
        <v>116</v>
      </c>
      <c r="D508" s="803" t="n">
        <v>0.333333333333333</v>
      </c>
      <c r="E508" s="803" t="n">
        <v>0.420138888888889</v>
      </c>
      <c r="G508" s="802" t="s">
        <v>228</v>
      </c>
      <c r="H508" s="813" t="s">
        <v>89</v>
      </c>
      <c r="I508" s="804" t="n">
        <v>2247</v>
      </c>
      <c r="J508" s="804" t="n">
        <v>33760</v>
      </c>
      <c r="K508" s="805" t="n">
        <v>15.0244770805518</v>
      </c>
    </row>
    <row r="509" customFormat="false" ht="13.5" hidden="false" customHeight="false" outlineLevel="0" collapsed="false">
      <c r="A509" s="801" t="n">
        <v>3423</v>
      </c>
      <c r="B509" s="813" t="s">
        <v>85</v>
      </c>
      <c r="C509" s="813" t="s">
        <v>116</v>
      </c>
      <c r="D509" s="803" t="n">
        <v>0.333333333333333</v>
      </c>
      <c r="E509" s="803" t="n">
        <v>0.420138888888889</v>
      </c>
      <c r="G509" s="802" t="s">
        <v>228</v>
      </c>
      <c r="H509" s="813" t="s">
        <v>210</v>
      </c>
      <c r="I509" s="804" t="n">
        <v>2617</v>
      </c>
      <c r="J509" s="804" t="n">
        <v>47760</v>
      </c>
      <c r="K509" s="805" t="n">
        <v>18.2499044707681</v>
      </c>
    </row>
    <row r="510" customFormat="false" ht="13.5" hidden="false" customHeight="false" outlineLevel="0" collapsed="false">
      <c r="A510" s="801" t="n">
        <v>3424</v>
      </c>
      <c r="B510" s="813" t="s">
        <v>85</v>
      </c>
      <c r="C510" s="813" t="s">
        <v>116</v>
      </c>
      <c r="D510" s="803" t="n">
        <v>0.333333333333333</v>
      </c>
      <c r="E510" s="803" t="n">
        <v>0.420138888888889</v>
      </c>
      <c r="G510" s="802" t="s">
        <v>228</v>
      </c>
      <c r="H510" s="813" t="s">
        <v>211</v>
      </c>
      <c r="I510" s="804" t="n">
        <v>2617</v>
      </c>
      <c r="J510" s="804" t="n">
        <v>33510</v>
      </c>
      <c r="K510" s="805" t="n">
        <v>12.8047382499045</v>
      </c>
    </row>
    <row r="511" customFormat="false" ht="13.5" hidden="false" customHeight="false" outlineLevel="0" collapsed="false">
      <c r="A511" s="801" t="n">
        <v>3425</v>
      </c>
      <c r="B511" s="813" t="s">
        <v>85</v>
      </c>
      <c r="C511" s="813" t="s">
        <v>116</v>
      </c>
      <c r="D511" s="803" t="n">
        <v>0.333333333333333</v>
      </c>
      <c r="E511" s="803" t="n">
        <v>0.420138888888889</v>
      </c>
      <c r="G511" s="802" t="s">
        <v>228</v>
      </c>
      <c r="H511" s="813" t="s">
        <v>212</v>
      </c>
      <c r="I511" s="804" t="n">
        <v>2247</v>
      </c>
      <c r="J511" s="804" t="n">
        <v>30060</v>
      </c>
      <c r="K511" s="805" t="n">
        <v>13.3778371161549</v>
      </c>
    </row>
    <row r="512" customFormat="false" ht="13.5" hidden="false" customHeight="false" outlineLevel="0" collapsed="false">
      <c r="A512" s="801" t="n">
        <v>3426</v>
      </c>
      <c r="B512" s="813" t="s">
        <v>85</v>
      </c>
      <c r="C512" s="813" t="s">
        <v>116</v>
      </c>
      <c r="D512" s="803" t="n">
        <v>0.423611111111111</v>
      </c>
      <c r="E512" s="803" t="n">
        <v>0.513888888888889</v>
      </c>
      <c r="G512" s="802" t="s">
        <v>229</v>
      </c>
      <c r="H512" s="813" t="s">
        <v>205</v>
      </c>
      <c r="I512" s="804" t="n">
        <v>1508</v>
      </c>
      <c r="J512" s="804" t="n">
        <v>31860</v>
      </c>
      <c r="K512" s="805" t="n">
        <v>21.1273209549072</v>
      </c>
    </row>
    <row r="513" customFormat="false" ht="13.5" hidden="false" customHeight="false" outlineLevel="0" collapsed="false">
      <c r="A513" s="801" t="n">
        <v>3427</v>
      </c>
      <c r="B513" s="813" t="s">
        <v>85</v>
      </c>
      <c r="C513" s="813" t="s">
        <v>116</v>
      </c>
      <c r="D513" s="803" t="n">
        <v>0.423611111111111</v>
      </c>
      <c r="E513" s="803" t="n">
        <v>0.513888888888889</v>
      </c>
      <c r="G513" s="802" t="s">
        <v>229</v>
      </c>
      <c r="H513" s="813" t="s">
        <v>95</v>
      </c>
      <c r="I513" s="804" t="n">
        <v>1508</v>
      </c>
      <c r="J513" s="804" t="n">
        <v>35260</v>
      </c>
      <c r="K513" s="805" t="n">
        <v>23.3819628647215</v>
      </c>
    </row>
    <row r="514" customFormat="false" ht="13.5" hidden="false" customHeight="false" outlineLevel="0" collapsed="false">
      <c r="A514" s="801" t="n">
        <v>3428</v>
      </c>
      <c r="B514" s="813" t="s">
        <v>85</v>
      </c>
      <c r="C514" s="813" t="s">
        <v>116</v>
      </c>
      <c r="D514" s="803" t="n">
        <v>0.423611111111111</v>
      </c>
      <c r="E514" s="803" t="n">
        <v>0.513888888888889</v>
      </c>
      <c r="G514" s="802" t="s">
        <v>229</v>
      </c>
      <c r="H514" s="813" t="s">
        <v>88</v>
      </c>
      <c r="I514" s="804" t="n">
        <v>1108</v>
      </c>
      <c r="J514" s="804" t="n">
        <v>16860</v>
      </c>
      <c r="K514" s="805" t="n">
        <v>15.2166064981949</v>
      </c>
    </row>
    <row r="515" customFormat="false" ht="13.5" hidden="false" customHeight="false" outlineLevel="0" collapsed="false">
      <c r="A515" s="801" t="n">
        <v>3429</v>
      </c>
      <c r="B515" s="813" t="s">
        <v>85</v>
      </c>
      <c r="C515" s="813" t="s">
        <v>116</v>
      </c>
      <c r="D515" s="803" t="n">
        <v>0.423611111111111</v>
      </c>
      <c r="E515" s="803" t="n">
        <v>0.513888888888889</v>
      </c>
      <c r="G515" s="802" t="s">
        <v>229</v>
      </c>
      <c r="H515" s="813" t="s">
        <v>149</v>
      </c>
      <c r="I515" s="804" t="n">
        <v>1108</v>
      </c>
      <c r="J515" s="804" t="n">
        <v>17660</v>
      </c>
      <c r="K515" s="805" t="n">
        <v>15.9386281588448</v>
      </c>
    </row>
    <row r="516" customFormat="false" ht="13.5" hidden="false" customHeight="false" outlineLevel="0" collapsed="false">
      <c r="A516" s="801" t="n">
        <v>3430</v>
      </c>
      <c r="B516" s="813" t="s">
        <v>85</v>
      </c>
      <c r="C516" s="813" t="s">
        <v>116</v>
      </c>
      <c r="D516" s="803" t="n">
        <v>0.423611111111111</v>
      </c>
      <c r="E516" s="803" t="n">
        <v>0.513888888888889</v>
      </c>
      <c r="G516" s="802" t="s">
        <v>229</v>
      </c>
      <c r="H516" s="813" t="s">
        <v>206</v>
      </c>
      <c r="I516" s="804" t="n">
        <v>1108</v>
      </c>
      <c r="J516" s="804" t="n">
        <v>18960</v>
      </c>
      <c r="K516" s="805" t="n">
        <v>17.1119133574007</v>
      </c>
    </row>
    <row r="517" customFormat="false" ht="13.5" hidden="false" customHeight="false" outlineLevel="0" collapsed="false">
      <c r="A517" s="801" t="n">
        <v>3431</v>
      </c>
      <c r="B517" s="813" t="s">
        <v>85</v>
      </c>
      <c r="C517" s="813" t="s">
        <v>116</v>
      </c>
      <c r="D517" s="803" t="n">
        <v>0.423611111111111</v>
      </c>
      <c r="E517" s="803" t="n">
        <v>0.513888888888889</v>
      </c>
      <c r="G517" s="802" t="s">
        <v>229</v>
      </c>
      <c r="H517" s="813" t="s">
        <v>207</v>
      </c>
      <c r="I517" s="804" t="n">
        <v>1108</v>
      </c>
      <c r="J517" s="804" t="n">
        <v>20860</v>
      </c>
      <c r="K517" s="805" t="n">
        <v>18.826714801444</v>
      </c>
    </row>
    <row r="518" customFormat="false" ht="13.5" hidden="false" customHeight="false" outlineLevel="0" collapsed="false">
      <c r="A518" s="801" t="n">
        <v>3432</v>
      </c>
      <c r="B518" s="813" t="s">
        <v>85</v>
      </c>
      <c r="C518" s="813" t="s">
        <v>116</v>
      </c>
      <c r="D518" s="803" t="n">
        <v>0.423611111111111</v>
      </c>
      <c r="E518" s="803" t="n">
        <v>0.513888888888889</v>
      </c>
      <c r="G518" s="802" t="s">
        <v>229</v>
      </c>
      <c r="H518" s="813" t="s">
        <v>208</v>
      </c>
      <c r="I518" s="804" t="n">
        <v>1108</v>
      </c>
      <c r="J518" s="804" t="n">
        <v>28860</v>
      </c>
      <c r="K518" s="805" t="n">
        <v>26.0469314079422</v>
      </c>
    </row>
    <row r="519" customFormat="false" ht="13.5" hidden="false" customHeight="false" outlineLevel="0" collapsed="false">
      <c r="A519" s="801" t="n">
        <v>3433</v>
      </c>
      <c r="B519" s="813" t="s">
        <v>85</v>
      </c>
      <c r="C519" s="813" t="s">
        <v>116</v>
      </c>
      <c r="D519" s="803" t="n">
        <v>0.423611111111111</v>
      </c>
      <c r="E519" s="803" t="n">
        <v>0.513888888888889</v>
      </c>
      <c r="G519" s="802" t="s">
        <v>229</v>
      </c>
      <c r="H519" s="813" t="s">
        <v>209</v>
      </c>
      <c r="I519" s="804" t="n">
        <v>2617</v>
      </c>
      <c r="J519" s="804" t="n">
        <v>52260</v>
      </c>
      <c r="K519" s="805" t="n">
        <v>19.9694306457776</v>
      </c>
    </row>
    <row r="520" customFormat="false" ht="13.5" hidden="false" customHeight="false" outlineLevel="0" collapsed="false">
      <c r="A520" s="801" t="n">
        <v>3434</v>
      </c>
      <c r="B520" s="813" t="s">
        <v>85</v>
      </c>
      <c r="C520" s="813" t="s">
        <v>116</v>
      </c>
      <c r="D520" s="803" t="n">
        <v>0.423611111111111</v>
      </c>
      <c r="E520" s="803" t="n">
        <v>0.513888888888889</v>
      </c>
      <c r="G520" s="802" t="s">
        <v>229</v>
      </c>
      <c r="H520" s="813" t="s">
        <v>98</v>
      </c>
      <c r="I520" s="804" t="n">
        <v>2247</v>
      </c>
      <c r="J520" s="804" t="n">
        <v>44060</v>
      </c>
      <c r="K520" s="805" t="n">
        <v>19.6083667111705</v>
      </c>
    </row>
    <row r="521" customFormat="false" ht="13.5" hidden="false" customHeight="false" outlineLevel="0" collapsed="false">
      <c r="A521" s="801" t="n">
        <v>3435</v>
      </c>
      <c r="B521" s="813" t="s">
        <v>85</v>
      </c>
      <c r="C521" s="813" t="s">
        <v>116</v>
      </c>
      <c r="D521" s="803" t="n">
        <v>0.423611111111111</v>
      </c>
      <c r="E521" s="803" t="n">
        <v>0.513888888888889</v>
      </c>
      <c r="G521" s="802" t="s">
        <v>229</v>
      </c>
      <c r="H521" s="813" t="s">
        <v>89</v>
      </c>
      <c r="I521" s="804" t="n">
        <v>2247</v>
      </c>
      <c r="J521" s="804" t="n">
        <v>31060</v>
      </c>
      <c r="K521" s="805" t="n">
        <v>13.8228749443703</v>
      </c>
    </row>
    <row r="522" customFormat="false" ht="13.5" hidden="false" customHeight="false" outlineLevel="0" collapsed="false">
      <c r="A522" s="801" t="n">
        <v>3436</v>
      </c>
      <c r="B522" s="813" t="s">
        <v>85</v>
      </c>
      <c r="C522" s="813" t="s">
        <v>116</v>
      </c>
      <c r="D522" s="803" t="n">
        <v>0.423611111111111</v>
      </c>
      <c r="E522" s="803" t="n">
        <v>0.513888888888889</v>
      </c>
      <c r="G522" s="802" t="s">
        <v>229</v>
      </c>
      <c r="H522" s="813" t="s">
        <v>210</v>
      </c>
      <c r="I522" s="804" t="n">
        <v>2617</v>
      </c>
      <c r="J522" s="804" t="n">
        <v>47760</v>
      </c>
      <c r="K522" s="805" t="n">
        <v>18.2499044707681</v>
      </c>
    </row>
    <row r="523" customFormat="false" ht="13.5" hidden="false" customHeight="false" outlineLevel="0" collapsed="false">
      <c r="A523" s="801" t="n">
        <v>3437</v>
      </c>
      <c r="B523" s="813" t="s">
        <v>85</v>
      </c>
      <c r="C523" s="813" t="s">
        <v>116</v>
      </c>
      <c r="D523" s="803" t="n">
        <v>0.423611111111111</v>
      </c>
      <c r="E523" s="803" t="n">
        <v>0.513888888888889</v>
      </c>
      <c r="G523" s="802" t="s">
        <v>229</v>
      </c>
      <c r="H523" s="813" t="s">
        <v>211</v>
      </c>
      <c r="I523" s="804" t="n">
        <v>2617</v>
      </c>
      <c r="J523" s="804" t="n">
        <v>33510</v>
      </c>
      <c r="K523" s="805" t="n">
        <v>12.8047382499045</v>
      </c>
    </row>
    <row r="524" customFormat="false" ht="13.5" hidden="false" customHeight="false" outlineLevel="0" collapsed="false">
      <c r="A524" s="801" t="n">
        <v>3438</v>
      </c>
      <c r="B524" s="813" t="s">
        <v>85</v>
      </c>
      <c r="C524" s="813" t="s">
        <v>116</v>
      </c>
      <c r="D524" s="803" t="n">
        <v>0.423611111111111</v>
      </c>
      <c r="E524" s="803" t="n">
        <v>0.513888888888889</v>
      </c>
      <c r="G524" s="802" t="s">
        <v>229</v>
      </c>
      <c r="H524" s="813" t="s">
        <v>212</v>
      </c>
      <c r="I524" s="804" t="n">
        <v>2247</v>
      </c>
      <c r="J524" s="804" t="n">
        <v>30060</v>
      </c>
      <c r="K524" s="805" t="n">
        <v>13.3778371161549</v>
      </c>
    </row>
    <row r="525" customFormat="false" ht="13.5" hidden="false" customHeight="false" outlineLevel="0" collapsed="false">
      <c r="A525" s="801" t="n">
        <v>3439</v>
      </c>
      <c r="B525" s="813" t="s">
        <v>85</v>
      </c>
      <c r="C525" s="813" t="s">
        <v>116</v>
      </c>
      <c r="D525" s="803" t="n">
        <v>0.618055555555556</v>
      </c>
      <c r="E525" s="803" t="n">
        <v>0.704861111111111</v>
      </c>
      <c r="G525" s="802" t="s">
        <v>230</v>
      </c>
      <c r="H525" s="813" t="s">
        <v>205</v>
      </c>
      <c r="I525" s="804" t="n">
        <v>1508</v>
      </c>
      <c r="J525" s="804" t="n">
        <v>23360</v>
      </c>
      <c r="K525" s="805" t="n">
        <v>15.4907161803714</v>
      </c>
    </row>
    <row r="526" customFormat="false" ht="13.5" hidden="false" customHeight="false" outlineLevel="0" collapsed="false">
      <c r="A526" s="801" t="n">
        <v>3440</v>
      </c>
      <c r="B526" s="813" t="s">
        <v>85</v>
      </c>
      <c r="C526" s="813" t="s">
        <v>116</v>
      </c>
      <c r="D526" s="803" t="n">
        <v>0.618055555555556</v>
      </c>
      <c r="E526" s="803" t="n">
        <v>0.704861111111111</v>
      </c>
      <c r="G526" s="802" t="s">
        <v>230</v>
      </c>
      <c r="H526" s="813" t="s">
        <v>95</v>
      </c>
      <c r="I526" s="804" t="n">
        <v>1508</v>
      </c>
      <c r="J526" s="804" t="n">
        <v>37260</v>
      </c>
      <c r="K526" s="805" t="n">
        <v>24.7082228116711</v>
      </c>
    </row>
    <row r="527" customFormat="false" ht="13.5" hidden="false" customHeight="false" outlineLevel="0" collapsed="false">
      <c r="A527" s="801" t="n">
        <v>3441</v>
      </c>
      <c r="B527" s="813" t="s">
        <v>85</v>
      </c>
      <c r="C527" s="813" t="s">
        <v>116</v>
      </c>
      <c r="D527" s="803" t="n">
        <v>0.618055555555556</v>
      </c>
      <c r="E527" s="803" t="n">
        <v>0.704861111111111</v>
      </c>
      <c r="G527" s="802" t="s">
        <v>230</v>
      </c>
      <c r="H527" s="813" t="s">
        <v>88</v>
      </c>
      <c r="I527" s="804" t="n">
        <v>1108</v>
      </c>
      <c r="J527" s="804" t="n">
        <v>9060</v>
      </c>
      <c r="K527" s="805" t="n">
        <v>8.17689530685921</v>
      </c>
    </row>
    <row r="528" customFormat="false" ht="13.5" hidden="false" customHeight="false" outlineLevel="0" collapsed="false">
      <c r="A528" s="801" t="n">
        <v>3442</v>
      </c>
      <c r="B528" s="813" t="s">
        <v>85</v>
      </c>
      <c r="C528" s="813" t="s">
        <v>116</v>
      </c>
      <c r="D528" s="803" t="n">
        <v>0.618055555555556</v>
      </c>
      <c r="E528" s="803" t="n">
        <v>0.704861111111111</v>
      </c>
      <c r="G528" s="802" t="s">
        <v>230</v>
      </c>
      <c r="H528" s="813" t="s">
        <v>149</v>
      </c>
      <c r="I528" s="804" t="n">
        <v>1108</v>
      </c>
      <c r="J528" s="804" t="n">
        <v>11660</v>
      </c>
      <c r="K528" s="805" t="n">
        <v>10.5234657039711</v>
      </c>
    </row>
    <row r="529" customFormat="false" ht="13.5" hidden="false" customHeight="false" outlineLevel="0" collapsed="false">
      <c r="A529" s="801" t="n">
        <v>3443</v>
      </c>
      <c r="B529" s="813" t="s">
        <v>85</v>
      </c>
      <c r="C529" s="813" t="s">
        <v>116</v>
      </c>
      <c r="D529" s="803" t="n">
        <v>0.618055555555556</v>
      </c>
      <c r="E529" s="803" t="n">
        <v>0.704861111111111</v>
      </c>
      <c r="G529" s="802" t="s">
        <v>230</v>
      </c>
      <c r="H529" s="813" t="s">
        <v>206</v>
      </c>
      <c r="I529" s="804" t="n">
        <v>1108</v>
      </c>
      <c r="J529" s="804" t="n">
        <v>14760</v>
      </c>
      <c r="K529" s="805" t="n">
        <v>13.3212996389892</v>
      </c>
    </row>
    <row r="530" customFormat="false" ht="13.5" hidden="false" customHeight="false" outlineLevel="0" collapsed="false">
      <c r="A530" s="801" t="n">
        <v>3444</v>
      </c>
      <c r="B530" s="813" t="s">
        <v>85</v>
      </c>
      <c r="C530" s="813" t="s">
        <v>116</v>
      </c>
      <c r="D530" s="803" t="n">
        <v>0.618055555555556</v>
      </c>
      <c r="E530" s="803" t="n">
        <v>0.704861111111111</v>
      </c>
      <c r="G530" s="802" t="s">
        <v>230</v>
      </c>
      <c r="H530" s="813" t="s">
        <v>207</v>
      </c>
      <c r="I530" s="804" t="n">
        <v>1108</v>
      </c>
      <c r="J530" s="804" t="n">
        <v>15160</v>
      </c>
      <c r="K530" s="805" t="n">
        <v>13.6823104693141</v>
      </c>
    </row>
    <row r="531" customFormat="false" ht="13.5" hidden="false" customHeight="false" outlineLevel="0" collapsed="false">
      <c r="A531" s="801" t="n">
        <v>3445</v>
      </c>
      <c r="B531" s="813" t="s">
        <v>85</v>
      </c>
      <c r="C531" s="813" t="s">
        <v>116</v>
      </c>
      <c r="D531" s="803" t="n">
        <v>0.618055555555556</v>
      </c>
      <c r="E531" s="803" t="n">
        <v>0.704861111111111</v>
      </c>
      <c r="G531" s="802" t="s">
        <v>230</v>
      </c>
      <c r="H531" s="813" t="s">
        <v>208</v>
      </c>
      <c r="I531" s="804" t="n">
        <v>1108</v>
      </c>
      <c r="J531" s="804" t="n">
        <v>15360</v>
      </c>
      <c r="K531" s="805" t="n">
        <v>13.8628158844765</v>
      </c>
    </row>
    <row r="532" customFormat="false" ht="13.5" hidden="false" customHeight="false" outlineLevel="0" collapsed="false">
      <c r="A532" s="801" t="n">
        <v>3446</v>
      </c>
      <c r="B532" s="813" t="s">
        <v>85</v>
      </c>
      <c r="C532" s="813" t="s">
        <v>116</v>
      </c>
      <c r="D532" s="803" t="n">
        <v>0.618055555555556</v>
      </c>
      <c r="E532" s="803" t="n">
        <v>0.704861111111111</v>
      </c>
      <c r="G532" s="802" t="s">
        <v>230</v>
      </c>
      <c r="H532" s="813" t="s">
        <v>209</v>
      </c>
      <c r="I532" s="804" t="n">
        <v>2617</v>
      </c>
      <c r="J532" s="804" t="n">
        <v>52260</v>
      </c>
      <c r="K532" s="805" t="n">
        <v>19.9694306457776</v>
      </c>
    </row>
    <row r="533" customFormat="false" ht="13.5" hidden="false" customHeight="false" outlineLevel="0" collapsed="false">
      <c r="A533" s="801" t="n">
        <v>3447</v>
      </c>
      <c r="B533" s="813" t="s">
        <v>85</v>
      </c>
      <c r="C533" s="813" t="s">
        <v>116</v>
      </c>
      <c r="D533" s="803" t="n">
        <v>0.618055555555556</v>
      </c>
      <c r="E533" s="803" t="n">
        <v>0.704861111111111</v>
      </c>
      <c r="G533" s="802" t="s">
        <v>230</v>
      </c>
      <c r="H533" s="813" t="s">
        <v>98</v>
      </c>
      <c r="I533" s="804" t="n">
        <v>2247</v>
      </c>
      <c r="J533" s="804" t="n">
        <v>44060</v>
      </c>
      <c r="K533" s="805" t="n">
        <v>19.6083667111705</v>
      </c>
    </row>
    <row r="534" customFormat="false" ht="13.5" hidden="false" customHeight="false" outlineLevel="0" collapsed="false">
      <c r="A534" s="801" t="n">
        <v>3448</v>
      </c>
      <c r="B534" s="813" t="s">
        <v>85</v>
      </c>
      <c r="C534" s="813" t="s">
        <v>116</v>
      </c>
      <c r="D534" s="803" t="n">
        <v>0.618055555555556</v>
      </c>
      <c r="E534" s="803" t="n">
        <v>0.704861111111111</v>
      </c>
      <c r="G534" s="802" t="s">
        <v>230</v>
      </c>
      <c r="H534" s="813" t="s">
        <v>89</v>
      </c>
      <c r="I534" s="804" t="n">
        <v>2247</v>
      </c>
      <c r="J534" s="804" t="n">
        <v>28460</v>
      </c>
      <c r="K534" s="805" t="n">
        <v>12.6657765910102</v>
      </c>
    </row>
    <row r="535" customFormat="false" ht="13.5" hidden="false" customHeight="false" outlineLevel="0" collapsed="false">
      <c r="A535" s="801" t="n">
        <v>3449</v>
      </c>
      <c r="B535" s="813" t="s">
        <v>85</v>
      </c>
      <c r="C535" s="813" t="s">
        <v>116</v>
      </c>
      <c r="D535" s="803" t="n">
        <v>0.618055555555556</v>
      </c>
      <c r="E535" s="803" t="n">
        <v>0.704861111111111</v>
      </c>
      <c r="G535" s="802" t="s">
        <v>230</v>
      </c>
      <c r="H535" s="813" t="s">
        <v>210</v>
      </c>
      <c r="I535" s="804" t="n">
        <v>2617</v>
      </c>
      <c r="J535" s="804" t="n">
        <v>47760</v>
      </c>
      <c r="K535" s="805" t="n">
        <v>18.2499044707681</v>
      </c>
    </row>
    <row r="536" customFormat="false" ht="13.5" hidden="false" customHeight="false" outlineLevel="0" collapsed="false">
      <c r="A536" s="801" t="n">
        <v>3450</v>
      </c>
      <c r="B536" s="813" t="s">
        <v>85</v>
      </c>
      <c r="C536" s="813" t="s">
        <v>116</v>
      </c>
      <c r="D536" s="803" t="n">
        <v>0.618055555555556</v>
      </c>
      <c r="E536" s="803" t="n">
        <v>0.704861111111111</v>
      </c>
      <c r="G536" s="802" t="s">
        <v>230</v>
      </c>
      <c r="H536" s="813" t="s">
        <v>211</v>
      </c>
      <c r="I536" s="804" t="n">
        <v>2617</v>
      </c>
      <c r="J536" s="804" t="n">
        <v>33510</v>
      </c>
      <c r="K536" s="805" t="n">
        <v>12.8047382499045</v>
      </c>
    </row>
    <row r="537" customFormat="false" ht="13.5" hidden="false" customHeight="false" outlineLevel="0" collapsed="false">
      <c r="A537" s="801" t="n">
        <v>3451</v>
      </c>
      <c r="B537" s="813" t="s">
        <v>85</v>
      </c>
      <c r="C537" s="813" t="s">
        <v>116</v>
      </c>
      <c r="D537" s="803" t="n">
        <v>0.618055555555556</v>
      </c>
      <c r="E537" s="803" t="n">
        <v>0.704861111111111</v>
      </c>
      <c r="G537" s="802" t="s">
        <v>230</v>
      </c>
      <c r="H537" s="813" t="s">
        <v>212</v>
      </c>
      <c r="I537" s="804" t="n">
        <v>2247</v>
      </c>
      <c r="J537" s="804" t="n">
        <v>30060</v>
      </c>
      <c r="K537" s="805" t="n">
        <v>13.3778371161549</v>
      </c>
    </row>
    <row r="538" customFormat="false" ht="13.5" hidden="false" customHeight="false" outlineLevel="0" collapsed="false">
      <c r="A538" s="801" t="n">
        <v>3452</v>
      </c>
      <c r="B538" s="813" t="s">
        <v>85</v>
      </c>
      <c r="C538" s="813" t="s">
        <v>116</v>
      </c>
      <c r="D538" s="803" t="n">
        <v>0.840277777777778</v>
      </c>
      <c r="E538" s="803" t="n">
        <v>0.923611111111111</v>
      </c>
      <c r="G538" s="802" t="s">
        <v>231</v>
      </c>
      <c r="H538" s="813" t="s">
        <v>205</v>
      </c>
      <c r="I538" s="804" t="n">
        <v>1508</v>
      </c>
      <c r="J538" s="804" t="n">
        <v>23360</v>
      </c>
      <c r="K538" s="805" t="n">
        <v>15.4907161803714</v>
      </c>
    </row>
    <row r="539" customFormat="false" ht="13.5" hidden="false" customHeight="false" outlineLevel="0" collapsed="false">
      <c r="A539" s="801" t="n">
        <v>3453</v>
      </c>
      <c r="B539" s="813" t="s">
        <v>85</v>
      </c>
      <c r="C539" s="813" t="s">
        <v>116</v>
      </c>
      <c r="D539" s="803" t="n">
        <v>0.840277777777778</v>
      </c>
      <c r="E539" s="803" t="n">
        <v>0.923611111111111</v>
      </c>
      <c r="G539" s="802" t="s">
        <v>231</v>
      </c>
      <c r="H539" s="813" t="s">
        <v>95</v>
      </c>
      <c r="I539" s="804" t="n">
        <v>1508</v>
      </c>
      <c r="J539" s="804" t="n">
        <v>37260</v>
      </c>
      <c r="K539" s="805" t="n">
        <v>24.7082228116711</v>
      </c>
    </row>
    <row r="540" customFormat="false" ht="13.5" hidden="false" customHeight="false" outlineLevel="0" collapsed="false">
      <c r="A540" s="801" t="n">
        <v>3454</v>
      </c>
      <c r="B540" s="813" t="s">
        <v>85</v>
      </c>
      <c r="C540" s="813" t="s">
        <v>116</v>
      </c>
      <c r="D540" s="803" t="n">
        <v>0.840277777777778</v>
      </c>
      <c r="E540" s="803" t="n">
        <v>0.923611111111111</v>
      </c>
      <c r="G540" s="802" t="s">
        <v>231</v>
      </c>
      <c r="H540" s="813" t="s">
        <v>88</v>
      </c>
      <c r="I540" s="804" t="n">
        <v>1108</v>
      </c>
      <c r="J540" s="804" t="n">
        <v>12860</v>
      </c>
      <c r="K540" s="805" t="n">
        <v>11.6064981949458</v>
      </c>
    </row>
    <row r="541" customFormat="false" ht="13.5" hidden="false" customHeight="false" outlineLevel="0" collapsed="false">
      <c r="A541" s="801" t="n">
        <v>3455</v>
      </c>
      <c r="B541" s="813" t="s">
        <v>85</v>
      </c>
      <c r="C541" s="813" t="s">
        <v>116</v>
      </c>
      <c r="D541" s="803" t="n">
        <v>0.840277777777778</v>
      </c>
      <c r="E541" s="803" t="n">
        <v>0.923611111111111</v>
      </c>
      <c r="G541" s="802" t="s">
        <v>231</v>
      </c>
      <c r="H541" s="813" t="s">
        <v>149</v>
      </c>
      <c r="I541" s="804" t="n">
        <v>1108</v>
      </c>
      <c r="J541" s="804" t="n">
        <v>13260</v>
      </c>
      <c r="K541" s="805" t="n">
        <v>11.9675090252708</v>
      </c>
    </row>
    <row r="542" customFormat="false" ht="13.5" hidden="false" customHeight="false" outlineLevel="0" collapsed="false">
      <c r="A542" s="801" t="n">
        <v>3456</v>
      </c>
      <c r="B542" s="813" t="s">
        <v>85</v>
      </c>
      <c r="C542" s="813" t="s">
        <v>116</v>
      </c>
      <c r="D542" s="803" t="n">
        <v>0.840277777777778</v>
      </c>
      <c r="E542" s="803" t="n">
        <v>0.923611111111111</v>
      </c>
      <c r="G542" s="802" t="s">
        <v>231</v>
      </c>
      <c r="H542" s="813" t="s">
        <v>206</v>
      </c>
      <c r="I542" s="804" t="n">
        <v>1108</v>
      </c>
      <c r="J542" s="804" t="n">
        <v>14660</v>
      </c>
      <c r="K542" s="805" t="n">
        <v>13.2310469314079</v>
      </c>
    </row>
    <row r="543" customFormat="false" ht="13.5" hidden="false" customHeight="false" outlineLevel="0" collapsed="false">
      <c r="A543" s="801" t="n">
        <v>3457</v>
      </c>
      <c r="B543" s="813" t="s">
        <v>85</v>
      </c>
      <c r="C543" s="813" t="s">
        <v>116</v>
      </c>
      <c r="D543" s="803" t="n">
        <v>0.840277777777778</v>
      </c>
      <c r="E543" s="803" t="n">
        <v>0.923611111111111</v>
      </c>
      <c r="G543" s="802" t="s">
        <v>231</v>
      </c>
      <c r="H543" s="813" t="s">
        <v>207</v>
      </c>
      <c r="I543" s="804" t="n">
        <v>1108</v>
      </c>
      <c r="J543" s="804" t="n">
        <v>14760</v>
      </c>
      <c r="K543" s="805" t="n">
        <v>13.3212996389892</v>
      </c>
    </row>
    <row r="544" customFormat="false" ht="13.5" hidden="false" customHeight="false" outlineLevel="0" collapsed="false">
      <c r="A544" s="801" t="n">
        <v>3458</v>
      </c>
      <c r="B544" s="813" t="s">
        <v>85</v>
      </c>
      <c r="C544" s="813" t="s">
        <v>116</v>
      </c>
      <c r="D544" s="803" t="n">
        <v>0.840277777777778</v>
      </c>
      <c r="E544" s="803" t="n">
        <v>0.923611111111111</v>
      </c>
      <c r="G544" s="802" t="s">
        <v>231</v>
      </c>
      <c r="H544" s="813" t="s">
        <v>208</v>
      </c>
      <c r="I544" s="804" t="n">
        <v>1108</v>
      </c>
      <c r="J544" s="804" t="n">
        <v>16260</v>
      </c>
      <c r="K544" s="805" t="n">
        <v>14.6750902527076</v>
      </c>
    </row>
    <row r="545" customFormat="false" ht="13.5" hidden="false" customHeight="false" outlineLevel="0" collapsed="false">
      <c r="A545" s="801" t="n">
        <v>3459</v>
      </c>
      <c r="B545" s="813" t="s">
        <v>85</v>
      </c>
      <c r="C545" s="813" t="s">
        <v>116</v>
      </c>
      <c r="D545" s="803" t="n">
        <v>0.840277777777778</v>
      </c>
      <c r="E545" s="803" t="n">
        <v>0.923611111111111</v>
      </c>
      <c r="G545" s="802" t="s">
        <v>231</v>
      </c>
      <c r="H545" s="813" t="s">
        <v>209</v>
      </c>
      <c r="I545" s="804" t="n">
        <v>2617</v>
      </c>
      <c r="J545" s="804" t="n">
        <v>52260</v>
      </c>
      <c r="K545" s="805" t="n">
        <v>19.9694306457776</v>
      </c>
    </row>
    <row r="546" customFormat="false" ht="13.5" hidden="false" customHeight="false" outlineLevel="0" collapsed="false">
      <c r="A546" s="801" t="n">
        <v>3460</v>
      </c>
      <c r="B546" s="813" t="s">
        <v>85</v>
      </c>
      <c r="C546" s="813" t="s">
        <v>116</v>
      </c>
      <c r="D546" s="803" t="n">
        <v>0.840277777777778</v>
      </c>
      <c r="E546" s="803" t="n">
        <v>0.923611111111111</v>
      </c>
      <c r="G546" s="802" t="s">
        <v>231</v>
      </c>
      <c r="H546" s="813" t="s">
        <v>98</v>
      </c>
      <c r="I546" s="804" t="n">
        <v>2247</v>
      </c>
      <c r="J546" s="804" t="n">
        <v>44060</v>
      </c>
      <c r="K546" s="805" t="n">
        <v>19.6083667111705</v>
      </c>
    </row>
    <row r="547" customFormat="false" ht="13.5" hidden="false" customHeight="false" outlineLevel="0" collapsed="false">
      <c r="A547" s="801" t="n">
        <v>3461</v>
      </c>
      <c r="B547" s="813" t="s">
        <v>85</v>
      </c>
      <c r="C547" s="813" t="s">
        <v>116</v>
      </c>
      <c r="D547" s="803" t="n">
        <v>0.840277777777778</v>
      </c>
      <c r="E547" s="803" t="n">
        <v>0.923611111111111</v>
      </c>
      <c r="G547" s="802" t="s">
        <v>231</v>
      </c>
      <c r="H547" s="813" t="s">
        <v>89</v>
      </c>
      <c r="I547" s="804" t="n">
        <v>2247</v>
      </c>
      <c r="J547" s="804" t="n">
        <v>28460</v>
      </c>
      <c r="K547" s="805" t="n">
        <v>12.6657765910102</v>
      </c>
    </row>
    <row r="548" customFormat="false" ht="13.5" hidden="false" customHeight="false" outlineLevel="0" collapsed="false">
      <c r="A548" s="801" t="n">
        <v>3462</v>
      </c>
      <c r="B548" s="813" t="s">
        <v>85</v>
      </c>
      <c r="C548" s="813" t="s">
        <v>116</v>
      </c>
      <c r="D548" s="803" t="n">
        <v>0.840277777777778</v>
      </c>
      <c r="E548" s="803" t="n">
        <v>0.923611111111111</v>
      </c>
      <c r="G548" s="802" t="s">
        <v>231</v>
      </c>
      <c r="H548" s="813" t="s">
        <v>210</v>
      </c>
      <c r="I548" s="804" t="n">
        <v>2617</v>
      </c>
      <c r="J548" s="804" t="n">
        <v>47760</v>
      </c>
      <c r="K548" s="805" t="n">
        <v>18.2499044707681</v>
      </c>
    </row>
    <row r="549" customFormat="false" ht="13.5" hidden="false" customHeight="false" outlineLevel="0" collapsed="false">
      <c r="A549" s="801" t="n">
        <v>3463</v>
      </c>
      <c r="B549" s="813" t="s">
        <v>85</v>
      </c>
      <c r="C549" s="813" t="s">
        <v>116</v>
      </c>
      <c r="D549" s="803" t="n">
        <v>0.840277777777778</v>
      </c>
      <c r="E549" s="803" t="n">
        <v>0.923611111111111</v>
      </c>
      <c r="G549" s="802" t="s">
        <v>231</v>
      </c>
      <c r="H549" s="813" t="s">
        <v>211</v>
      </c>
      <c r="I549" s="804" t="n">
        <v>2617</v>
      </c>
      <c r="J549" s="804" t="n">
        <v>33510</v>
      </c>
      <c r="K549" s="805" t="n">
        <v>12.8047382499045</v>
      </c>
    </row>
    <row r="550" customFormat="false" ht="13.5" hidden="false" customHeight="false" outlineLevel="0" collapsed="false">
      <c r="A550" s="801" t="n">
        <v>3464</v>
      </c>
      <c r="B550" s="813" t="s">
        <v>85</v>
      </c>
      <c r="C550" s="813" t="s">
        <v>116</v>
      </c>
      <c r="D550" s="803" t="n">
        <v>0.840277777777778</v>
      </c>
      <c r="E550" s="803" t="n">
        <v>0.923611111111111</v>
      </c>
      <c r="G550" s="802" t="s">
        <v>231</v>
      </c>
      <c r="H550" s="813" t="s">
        <v>212</v>
      </c>
      <c r="I550" s="804" t="n">
        <v>2247</v>
      </c>
      <c r="J550" s="804" t="n">
        <v>30060</v>
      </c>
      <c r="K550" s="805" t="n">
        <v>13.3778371161549</v>
      </c>
    </row>
    <row r="551" customFormat="false" ht="13.5" hidden="false" customHeight="false" outlineLevel="0" collapsed="false">
      <c r="A551" s="801" t="n">
        <v>3465</v>
      </c>
      <c r="B551" s="813" t="s">
        <v>85</v>
      </c>
      <c r="C551" s="813" t="s">
        <v>120</v>
      </c>
      <c r="D551" s="803" t="n">
        <v>0.430555555555556</v>
      </c>
      <c r="E551" s="803" t="n">
        <v>0.524305555555556</v>
      </c>
      <c r="G551" s="802" t="s">
        <v>232</v>
      </c>
      <c r="H551" s="813" t="s">
        <v>205</v>
      </c>
      <c r="I551" s="804" t="n">
        <v>1759</v>
      </c>
      <c r="J551" s="804" t="n">
        <v>35740</v>
      </c>
      <c r="K551" s="805" t="n">
        <v>20.318362706083</v>
      </c>
    </row>
    <row r="552" customFormat="false" ht="13.5" hidden="false" customHeight="false" outlineLevel="0" collapsed="false">
      <c r="A552" s="801" t="n">
        <v>3466</v>
      </c>
      <c r="B552" s="813" t="s">
        <v>85</v>
      </c>
      <c r="C552" s="813" t="s">
        <v>120</v>
      </c>
      <c r="D552" s="803" t="n">
        <v>0.430555555555556</v>
      </c>
      <c r="E552" s="803" t="n">
        <v>0.524305555555556</v>
      </c>
      <c r="G552" s="802" t="s">
        <v>232</v>
      </c>
      <c r="H552" s="813" t="s">
        <v>95</v>
      </c>
      <c r="I552" s="804" t="n">
        <v>1759</v>
      </c>
      <c r="J552" s="804" t="n">
        <v>47740</v>
      </c>
      <c r="K552" s="805" t="n">
        <v>27.1404206935759</v>
      </c>
    </row>
    <row r="553" customFormat="false" ht="13.5" hidden="false" customHeight="false" outlineLevel="0" collapsed="false">
      <c r="A553" s="801" t="n">
        <v>3467</v>
      </c>
      <c r="B553" s="813" t="s">
        <v>85</v>
      </c>
      <c r="C553" s="813" t="s">
        <v>120</v>
      </c>
      <c r="D553" s="803" t="n">
        <v>0.430555555555556</v>
      </c>
      <c r="E553" s="803" t="n">
        <v>0.524305555555556</v>
      </c>
      <c r="G553" s="802" t="s">
        <v>232</v>
      </c>
      <c r="H553" s="813" t="s">
        <v>88</v>
      </c>
      <c r="I553" s="804" t="n">
        <v>1359</v>
      </c>
      <c r="J553" s="804" t="n">
        <v>25840</v>
      </c>
      <c r="K553" s="805" t="n">
        <v>19.0139808682855</v>
      </c>
    </row>
    <row r="554" customFormat="false" ht="13.5" hidden="false" customHeight="false" outlineLevel="0" collapsed="false">
      <c r="A554" s="801" t="n">
        <v>3468</v>
      </c>
      <c r="B554" s="813" t="s">
        <v>85</v>
      </c>
      <c r="C554" s="813" t="s">
        <v>120</v>
      </c>
      <c r="D554" s="803" t="n">
        <v>0.430555555555556</v>
      </c>
      <c r="E554" s="803" t="n">
        <v>0.524305555555556</v>
      </c>
      <c r="G554" s="802" t="s">
        <v>232</v>
      </c>
      <c r="H554" s="813" t="s">
        <v>149</v>
      </c>
      <c r="I554" s="804" t="n">
        <v>1359</v>
      </c>
      <c r="J554" s="804" t="n">
        <v>27040</v>
      </c>
      <c r="K554" s="805" t="n">
        <v>19.896983075791</v>
      </c>
    </row>
    <row r="555" customFormat="false" ht="13.5" hidden="false" customHeight="false" outlineLevel="0" collapsed="false">
      <c r="A555" s="801" t="n">
        <v>3469</v>
      </c>
      <c r="B555" s="813" t="s">
        <v>85</v>
      </c>
      <c r="C555" s="813" t="s">
        <v>120</v>
      </c>
      <c r="D555" s="803" t="n">
        <v>0.430555555555556</v>
      </c>
      <c r="E555" s="803" t="n">
        <v>0.524305555555556</v>
      </c>
      <c r="G555" s="802" t="s">
        <v>232</v>
      </c>
      <c r="H555" s="813" t="s">
        <v>206</v>
      </c>
      <c r="I555" s="804" t="n">
        <v>1359</v>
      </c>
      <c r="J555" s="804" t="n">
        <v>29440</v>
      </c>
      <c r="K555" s="805" t="n">
        <v>21.6629874908021</v>
      </c>
    </row>
    <row r="556" customFormat="false" ht="13.5" hidden="false" customHeight="false" outlineLevel="0" collapsed="false">
      <c r="A556" s="801" t="n">
        <v>3470</v>
      </c>
      <c r="B556" s="813" t="s">
        <v>85</v>
      </c>
      <c r="C556" s="813" t="s">
        <v>120</v>
      </c>
      <c r="D556" s="803" t="n">
        <v>0.430555555555556</v>
      </c>
      <c r="E556" s="803" t="n">
        <v>0.524305555555556</v>
      </c>
      <c r="G556" s="802" t="s">
        <v>232</v>
      </c>
      <c r="H556" s="813" t="s">
        <v>207</v>
      </c>
      <c r="I556" s="804" t="n">
        <v>1359</v>
      </c>
      <c r="J556" s="804" t="n">
        <v>30940</v>
      </c>
      <c r="K556" s="805" t="n">
        <v>22.766740250184</v>
      </c>
    </row>
    <row r="557" customFormat="false" ht="13.5" hidden="false" customHeight="false" outlineLevel="0" collapsed="false">
      <c r="A557" s="801" t="n">
        <v>3471</v>
      </c>
      <c r="B557" s="813" t="s">
        <v>85</v>
      </c>
      <c r="C557" s="813" t="s">
        <v>120</v>
      </c>
      <c r="D557" s="803" t="n">
        <v>0.430555555555556</v>
      </c>
      <c r="E557" s="803" t="n">
        <v>0.524305555555556</v>
      </c>
      <c r="G557" s="802" t="s">
        <v>232</v>
      </c>
      <c r="H557" s="813" t="s">
        <v>208</v>
      </c>
      <c r="I557" s="804" t="n">
        <v>1359</v>
      </c>
      <c r="J557" s="804" t="n">
        <v>33640</v>
      </c>
      <c r="K557" s="805" t="n">
        <v>24.7534952170714</v>
      </c>
    </row>
    <row r="558" customFormat="false" ht="13.5" hidden="false" customHeight="false" outlineLevel="0" collapsed="false">
      <c r="A558" s="801" t="n">
        <v>3472</v>
      </c>
      <c r="B558" s="813" t="s">
        <v>85</v>
      </c>
      <c r="C558" s="813" t="s">
        <v>120</v>
      </c>
      <c r="D558" s="803" t="n">
        <v>0.430555555555556</v>
      </c>
      <c r="E558" s="803" t="n">
        <v>0.524305555555556</v>
      </c>
      <c r="G558" s="802" t="s">
        <v>232</v>
      </c>
      <c r="H558" s="813" t="s">
        <v>209</v>
      </c>
      <c r="I558" s="804" t="n">
        <v>3118</v>
      </c>
      <c r="J558" s="804" t="n">
        <v>64940</v>
      </c>
      <c r="K558" s="805" t="n">
        <v>20.8274534958307</v>
      </c>
    </row>
    <row r="559" customFormat="false" ht="13.5" hidden="false" customHeight="false" outlineLevel="0" collapsed="false">
      <c r="A559" s="801" t="n">
        <v>3473</v>
      </c>
      <c r="B559" s="813" t="s">
        <v>85</v>
      </c>
      <c r="C559" s="813" t="s">
        <v>120</v>
      </c>
      <c r="D559" s="803" t="n">
        <v>0.430555555555556</v>
      </c>
      <c r="E559" s="803" t="n">
        <v>0.524305555555556</v>
      </c>
      <c r="G559" s="802" t="s">
        <v>232</v>
      </c>
      <c r="H559" s="813" t="s">
        <v>98</v>
      </c>
      <c r="I559" s="804" t="n">
        <v>2665</v>
      </c>
      <c r="J559" s="804" t="n">
        <v>48040</v>
      </c>
      <c r="K559" s="805" t="n">
        <v>18.0262664165103</v>
      </c>
    </row>
    <row r="560" customFormat="false" ht="13.5" hidden="false" customHeight="false" outlineLevel="0" collapsed="false">
      <c r="A560" s="801" t="n">
        <v>3474</v>
      </c>
      <c r="B560" s="813" t="s">
        <v>85</v>
      </c>
      <c r="C560" s="813" t="s">
        <v>120</v>
      </c>
      <c r="D560" s="803" t="n">
        <v>0.430555555555556</v>
      </c>
      <c r="E560" s="803" t="n">
        <v>0.524305555555556</v>
      </c>
      <c r="G560" s="802" t="s">
        <v>232</v>
      </c>
      <c r="H560" s="813" t="s">
        <v>89</v>
      </c>
      <c r="I560" s="804" t="n">
        <v>2665</v>
      </c>
      <c r="J560" s="804" t="n">
        <v>43140</v>
      </c>
      <c r="K560" s="805" t="n">
        <v>16.187617260788</v>
      </c>
    </row>
    <row r="561" customFormat="false" ht="13.5" hidden="false" customHeight="false" outlineLevel="0" collapsed="false">
      <c r="A561" s="801" t="n">
        <v>3475</v>
      </c>
      <c r="B561" s="813" t="s">
        <v>85</v>
      </c>
      <c r="C561" s="813" t="s">
        <v>120</v>
      </c>
      <c r="D561" s="803" t="n">
        <v>0.430555555555556</v>
      </c>
      <c r="E561" s="803" t="n">
        <v>0.524305555555556</v>
      </c>
      <c r="G561" s="802" t="s">
        <v>232</v>
      </c>
      <c r="H561" s="813" t="s">
        <v>210</v>
      </c>
      <c r="I561" s="804" t="n">
        <v>3118</v>
      </c>
      <c r="J561" s="804" t="n">
        <v>58190</v>
      </c>
      <c r="K561" s="805" t="n">
        <v>18.662604233483</v>
      </c>
    </row>
    <row r="562" customFormat="false" ht="13.5" hidden="false" customHeight="false" outlineLevel="0" collapsed="false">
      <c r="A562" s="801" t="n">
        <v>3476</v>
      </c>
      <c r="B562" s="813" t="s">
        <v>85</v>
      </c>
      <c r="C562" s="813" t="s">
        <v>120</v>
      </c>
      <c r="D562" s="803" t="n">
        <v>0.430555555555556</v>
      </c>
      <c r="E562" s="803" t="n">
        <v>0.524305555555556</v>
      </c>
      <c r="G562" s="802" t="s">
        <v>232</v>
      </c>
      <c r="H562" s="813" t="s">
        <v>211</v>
      </c>
      <c r="I562" s="804" t="n">
        <v>3118</v>
      </c>
      <c r="J562" s="804" t="n">
        <v>41090</v>
      </c>
      <c r="K562" s="805" t="n">
        <v>13.1783194355356</v>
      </c>
    </row>
    <row r="563" customFormat="false" ht="13.5" hidden="false" customHeight="false" outlineLevel="0" collapsed="false">
      <c r="A563" s="801" t="n">
        <v>3477</v>
      </c>
      <c r="B563" s="813" t="s">
        <v>85</v>
      </c>
      <c r="C563" s="813" t="s">
        <v>120</v>
      </c>
      <c r="D563" s="803" t="n">
        <v>0.430555555555556</v>
      </c>
      <c r="E563" s="803" t="n">
        <v>0.524305555555556</v>
      </c>
      <c r="G563" s="802" t="s">
        <v>232</v>
      </c>
      <c r="H563" s="813" t="s">
        <v>212</v>
      </c>
      <c r="I563" s="804" t="n">
        <v>2665</v>
      </c>
      <c r="J563" s="804" t="n">
        <v>35490</v>
      </c>
      <c r="K563" s="805" t="n">
        <v>13.3170731707317</v>
      </c>
    </row>
    <row r="564" customFormat="false" ht="13.5" hidden="false" customHeight="false" outlineLevel="0" collapsed="false">
      <c r="A564" s="801" t="n">
        <v>3478</v>
      </c>
      <c r="B564" s="813" t="s">
        <v>85</v>
      </c>
      <c r="C564" s="813" t="s">
        <v>120</v>
      </c>
      <c r="D564" s="803" t="n">
        <v>0.635416666666667</v>
      </c>
      <c r="E564" s="803" t="n">
        <v>0.729166666666667</v>
      </c>
      <c r="G564" s="802" t="s">
        <v>233</v>
      </c>
      <c r="H564" s="813" t="s">
        <v>205</v>
      </c>
      <c r="I564" s="804" t="n">
        <v>1759</v>
      </c>
      <c r="J564" s="804" t="n">
        <v>35740</v>
      </c>
      <c r="K564" s="805" t="n">
        <v>20.318362706083</v>
      </c>
    </row>
    <row r="565" customFormat="false" ht="13.5" hidden="false" customHeight="false" outlineLevel="0" collapsed="false">
      <c r="A565" s="801" t="n">
        <v>3479</v>
      </c>
      <c r="B565" s="813" t="s">
        <v>85</v>
      </c>
      <c r="C565" s="813" t="s">
        <v>120</v>
      </c>
      <c r="D565" s="803" t="n">
        <v>0.635416666666667</v>
      </c>
      <c r="E565" s="803" t="n">
        <v>0.729166666666667</v>
      </c>
      <c r="G565" s="802" t="s">
        <v>233</v>
      </c>
      <c r="H565" s="813" t="s">
        <v>95</v>
      </c>
      <c r="I565" s="804" t="n">
        <v>1759</v>
      </c>
      <c r="J565" s="804" t="n">
        <v>47740</v>
      </c>
      <c r="K565" s="805" t="n">
        <v>27.1404206935759</v>
      </c>
    </row>
    <row r="566" customFormat="false" ht="13.5" hidden="false" customHeight="false" outlineLevel="0" collapsed="false">
      <c r="A566" s="801" t="n">
        <v>3480</v>
      </c>
      <c r="B566" s="813" t="s">
        <v>85</v>
      </c>
      <c r="C566" s="813" t="s">
        <v>120</v>
      </c>
      <c r="D566" s="803" t="n">
        <v>0.635416666666667</v>
      </c>
      <c r="E566" s="803" t="n">
        <v>0.729166666666667</v>
      </c>
      <c r="G566" s="802" t="s">
        <v>233</v>
      </c>
      <c r="H566" s="813" t="s">
        <v>88</v>
      </c>
      <c r="I566" s="804" t="n">
        <v>1359</v>
      </c>
      <c r="J566" s="804" t="n">
        <v>19740</v>
      </c>
      <c r="K566" s="805" t="n">
        <v>14.5253863134658</v>
      </c>
    </row>
    <row r="567" customFormat="false" ht="13.5" hidden="false" customHeight="false" outlineLevel="0" collapsed="false">
      <c r="A567" s="801" t="n">
        <v>3481</v>
      </c>
      <c r="B567" s="813" t="s">
        <v>85</v>
      </c>
      <c r="C567" s="813" t="s">
        <v>120</v>
      </c>
      <c r="D567" s="803" t="n">
        <v>0.635416666666667</v>
      </c>
      <c r="E567" s="803" t="n">
        <v>0.729166666666667</v>
      </c>
      <c r="G567" s="802" t="s">
        <v>233</v>
      </c>
      <c r="H567" s="813" t="s">
        <v>149</v>
      </c>
      <c r="I567" s="804" t="n">
        <v>1359</v>
      </c>
      <c r="J567" s="804" t="n">
        <v>20940</v>
      </c>
      <c r="K567" s="805" t="n">
        <v>15.4083885209713</v>
      </c>
    </row>
    <row r="568" customFormat="false" ht="13.5" hidden="false" customHeight="false" outlineLevel="0" collapsed="false">
      <c r="A568" s="801" t="n">
        <v>3482</v>
      </c>
      <c r="B568" s="813" t="s">
        <v>85</v>
      </c>
      <c r="C568" s="813" t="s">
        <v>120</v>
      </c>
      <c r="D568" s="803" t="n">
        <v>0.635416666666667</v>
      </c>
      <c r="E568" s="803" t="n">
        <v>0.729166666666667</v>
      </c>
      <c r="G568" s="802" t="s">
        <v>233</v>
      </c>
      <c r="H568" s="813" t="s">
        <v>206</v>
      </c>
      <c r="I568" s="804" t="n">
        <v>1359</v>
      </c>
      <c r="J568" s="804" t="n">
        <v>23340</v>
      </c>
      <c r="K568" s="805" t="n">
        <v>17.1743929359823</v>
      </c>
    </row>
    <row r="569" customFormat="false" ht="13.5" hidden="false" customHeight="false" outlineLevel="0" collapsed="false">
      <c r="A569" s="801" t="n">
        <v>3483</v>
      </c>
      <c r="B569" s="813" t="s">
        <v>85</v>
      </c>
      <c r="C569" s="813" t="s">
        <v>120</v>
      </c>
      <c r="D569" s="803" t="n">
        <v>0.635416666666667</v>
      </c>
      <c r="E569" s="803" t="n">
        <v>0.729166666666667</v>
      </c>
      <c r="G569" s="802" t="s">
        <v>233</v>
      </c>
      <c r="H569" s="813" t="s">
        <v>207</v>
      </c>
      <c r="I569" s="804" t="n">
        <v>1359</v>
      </c>
      <c r="J569" s="804" t="n">
        <v>24840</v>
      </c>
      <c r="K569" s="805" t="n">
        <v>18.2781456953642</v>
      </c>
    </row>
    <row r="570" customFormat="false" ht="13.5" hidden="false" customHeight="false" outlineLevel="0" collapsed="false">
      <c r="A570" s="801" t="n">
        <v>3484</v>
      </c>
      <c r="B570" s="813" t="s">
        <v>85</v>
      </c>
      <c r="C570" s="813" t="s">
        <v>120</v>
      </c>
      <c r="D570" s="803" t="n">
        <v>0.635416666666667</v>
      </c>
      <c r="E570" s="803" t="n">
        <v>0.729166666666667</v>
      </c>
      <c r="G570" s="802" t="s">
        <v>233</v>
      </c>
      <c r="H570" s="813" t="s">
        <v>208</v>
      </c>
      <c r="I570" s="804" t="n">
        <v>1359</v>
      </c>
      <c r="J570" s="804" t="n">
        <v>27540</v>
      </c>
      <c r="K570" s="805" t="n">
        <v>20.2649006622517</v>
      </c>
    </row>
    <row r="571" customFormat="false" ht="13.5" hidden="false" customHeight="false" outlineLevel="0" collapsed="false">
      <c r="A571" s="801" t="n">
        <v>3485</v>
      </c>
      <c r="B571" s="813" t="s">
        <v>85</v>
      </c>
      <c r="C571" s="813" t="s">
        <v>120</v>
      </c>
      <c r="D571" s="803" t="n">
        <v>0.635416666666667</v>
      </c>
      <c r="E571" s="803" t="n">
        <v>0.729166666666667</v>
      </c>
      <c r="G571" s="802" t="s">
        <v>233</v>
      </c>
      <c r="H571" s="813" t="s">
        <v>209</v>
      </c>
      <c r="I571" s="804" t="n">
        <v>3118</v>
      </c>
      <c r="J571" s="804" t="n">
        <v>64940</v>
      </c>
      <c r="K571" s="805" t="n">
        <v>20.8274534958307</v>
      </c>
    </row>
    <row r="572" customFormat="false" ht="13.5" hidden="false" customHeight="false" outlineLevel="0" collapsed="false">
      <c r="A572" s="801" t="n">
        <v>3486</v>
      </c>
      <c r="B572" s="813" t="s">
        <v>85</v>
      </c>
      <c r="C572" s="813" t="s">
        <v>120</v>
      </c>
      <c r="D572" s="803" t="n">
        <v>0.635416666666667</v>
      </c>
      <c r="E572" s="803" t="n">
        <v>0.729166666666667</v>
      </c>
      <c r="G572" s="802" t="s">
        <v>233</v>
      </c>
      <c r="H572" s="813" t="s">
        <v>98</v>
      </c>
      <c r="I572" s="804" t="n">
        <v>2665</v>
      </c>
      <c r="J572" s="804" t="n">
        <v>48040</v>
      </c>
      <c r="K572" s="805" t="n">
        <v>18.0262664165103</v>
      </c>
    </row>
    <row r="573" customFormat="false" ht="13.5" hidden="false" customHeight="false" outlineLevel="0" collapsed="false">
      <c r="A573" s="801" t="n">
        <v>3487</v>
      </c>
      <c r="B573" s="813" t="s">
        <v>85</v>
      </c>
      <c r="C573" s="813" t="s">
        <v>120</v>
      </c>
      <c r="D573" s="803" t="n">
        <v>0.635416666666667</v>
      </c>
      <c r="E573" s="803" t="n">
        <v>0.729166666666667</v>
      </c>
      <c r="G573" s="802" t="s">
        <v>233</v>
      </c>
      <c r="H573" s="813" t="s">
        <v>89</v>
      </c>
      <c r="I573" s="804" t="n">
        <v>2665</v>
      </c>
      <c r="J573" s="804" t="n">
        <v>37040</v>
      </c>
      <c r="K573" s="805" t="n">
        <v>13.8986866791745</v>
      </c>
    </row>
    <row r="574" customFormat="false" ht="13.5" hidden="false" customHeight="false" outlineLevel="0" collapsed="false">
      <c r="A574" s="801" t="n">
        <v>3488</v>
      </c>
      <c r="B574" s="813" t="s">
        <v>85</v>
      </c>
      <c r="C574" s="813" t="s">
        <v>120</v>
      </c>
      <c r="D574" s="803" t="n">
        <v>0.635416666666667</v>
      </c>
      <c r="E574" s="803" t="n">
        <v>0.729166666666667</v>
      </c>
      <c r="G574" s="802" t="s">
        <v>233</v>
      </c>
      <c r="H574" s="813" t="s">
        <v>210</v>
      </c>
      <c r="I574" s="804" t="n">
        <v>3118</v>
      </c>
      <c r="J574" s="804" t="n">
        <v>58190</v>
      </c>
      <c r="K574" s="805" t="n">
        <v>18.662604233483</v>
      </c>
    </row>
    <row r="575" customFormat="false" ht="13.5" hidden="false" customHeight="false" outlineLevel="0" collapsed="false">
      <c r="A575" s="801" t="n">
        <v>3489</v>
      </c>
      <c r="B575" s="813" t="s">
        <v>85</v>
      </c>
      <c r="C575" s="813" t="s">
        <v>120</v>
      </c>
      <c r="D575" s="803" t="n">
        <v>0.635416666666667</v>
      </c>
      <c r="E575" s="803" t="n">
        <v>0.729166666666667</v>
      </c>
      <c r="G575" s="802" t="s">
        <v>233</v>
      </c>
      <c r="H575" s="813" t="s">
        <v>211</v>
      </c>
      <c r="I575" s="804" t="n">
        <v>3118</v>
      </c>
      <c r="J575" s="804" t="n">
        <v>41090</v>
      </c>
      <c r="K575" s="805" t="n">
        <v>13.1783194355356</v>
      </c>
    </row>
    <row r="576" customFormat="false" ht="13.5" hidden="false" customHeight="false" outlineLevel="0" collapsed="false">
      <c r="A576" s="801" t="n">
        <v>3490</v>
      </c>
      <c r="B576" s="813" t="s">
        <v>85</v>
      </c>
      <c r="C576" s="813" t="s">
        <v>120</v>
      </c>
      <c r="D576" s="803" t="n">
        <v>0.635416666666667</v>
      </c>
      <c r="E576" s="803" t="n">
        <v>0.729166666666667</v>
      </c>
      <c r="G576" s="802" t="s">
        <v>233</v>
      </c>
      <c r="H576" s="813" t="s">
        <v>212</v>
      </c>
      <c r="I576" s="804" t="n">
        <v>2665</v>
      </c>
      <c r="J576" s="804" t="n">
        <v>35490</v>
      </c>
      <c r="K576" s="805" t="n">
        <v>13.3170731707317</v>
      </c>
    </row>
    <row r="577" customFormat="false" ht="13.5" hidden="false" customHeight="false" outlineLevel="0" collapsed="false">
      <c r="A577" s="801" t="n">
        <v>3491</v>
      </c>
      <c r="B577" s="813" t="s">
        <v>85</v>
      </c>
      <c r="C577" s="813" t="s">
        <v>125</v>
      </c>
      <c r="D577" s="803" t="n">
        <v>0.357638888888889</v>
      </c>
      <c r="E577" s="803" t="n">
        <v>0.458333333333333</v>
      </c>
      <c r="G577" s="802" t="s">
        <v>234</v>
      </c>
      <c r="H577" s="813" t="s">
        <v>205</v>
      </c>
      <c r="I577" s="804" t="n">
        <v>1853</v>
      </c>
      <c r="J577" s="804" t="n">
        <v>39840</v>
      </c>
      <c r="K577" s="805" t="n">
        <v>21.5002698327037</v>
      </c>
    </row>
    <row r="578" customFormat="false" ht="13.5" hidden="false" customHeight="false" outlineLevel="0" collapsed="false">
      <c r="A578" s="801" t="n">
        <v>3492</v>
      </c>
      <c r="B578" s="813" t="s">
        <v>85</v>
      </c>
      <c r="C578" s="813" t="s">
        <v>125</v>
      </c>
      <c r="D578" s="803" t="n">
        <v>0.357638888888889</v>
      </c>
      <c r="E578" s="803" t="n">
        <v>0.458333333333333</v>
      </c>
      <c r="G578" s="802" t="s">
        <v>234</v>
      </c>
      <c r="H578" s="813" t="s">
        <v>95</v>
      </c>
      <c r="I578" s="804" t="n">
        <v>1853</v>
      </c>
      <c r="J578" s="804" t="n">
        <v>50640</v>
      </c>
      <c r="K578" s="805" t="n">
        <v>27.3286562331355</v>
      </c>
    </row>
    <row r="579" customFormat="false" ht="13.5" hidden="false" customHeight="false" outlineLevel="0" collapsed="false">
      <c r="A579" s="801" t="n">
        <v>3493</v>
      </c>
      <c r="B579" s="813" t="s">
        <v>85</v>
      </c>
      <c r="C579" s="813" t="s">
        <v>125</v>
      </c>
      <c r="D579" s="803" t="n">
        <v>0.357638888888889</v>
      </c>
      <c r="E579" s="803" t="n">
        <v>0.458333333333333</v>
      </c>
      <c r="G579" s="802" t="s">
        <v>234</v>
      </c>
      <c r="H579" s="813" t="s">
        <v>88</v>
      </c>
      <c r="I579" s="804" t="n">
        <v>1453</v>
      </c>
      <c r="J579" s="804" t="n">
        <v>24640</v>
      </c>
      <c r="K579" s="805" t="n">
        <v>16.9580178940124</v>
      </c>
    </row>
    <row r="580" customFormat="false" ht="13.5" hidden="false" customHeight="false" outlineLevel="0" collapsed="false">
      <c r="A580" s="801" t="n">
        <v>3494</v>
      </c>
      <c r="B580" s="813" t="s">
        <v>85</v>
      </c>
      <c r="C580" s="813" t="s">
        <v>125</v>
      </c>
      <c r="D580" s="803" t="n">
        <v>0.357638888888889</v>
      </c>
      <c r="E580" s="803" t="n">
        <v>0.458333333333333</v>
      </c>
      <c r="G580" s="802" t="s">
        <v>234</v>
      </c>
      <c r="H580" s="813" t="s">
        <v>149</v>
      </c>
      <c r="I580" s="804" t="n">
        <v>1453</v>
      </c>
      <c r="J580" s="804" t="n">
        <v>25840</v>
      </c>
      <c r="K580" s="805" t="n">
        <v>17.7838953888507</v>
      </c>
    </row>
    <row r="581" customFormat="false" ht="13.5" hidden="false" customHeight="false" outlineLevel="0" collapsed="false">
      <c r="A581" s="801" t="n">
        <v>3495</v>
      </c>
      <c r="B581" s="813" t="s">
        <v>85</v>
      </c>
      <c r="C581" s="813" t="s">
        <v>125</v>
      </c>
      <c r="D581" s="803" t="n">
        <v>0.357638888888889</v>
      </c>
      <c r="E581" s="803" t="n">
        <v>0.458333333333333</v>
      </c>
      <c r="G581" s="802" t="s">
        <v>234</v>
      </c>
      <c r="H581" s="813" t="s">
        <v>206</v>
      </c>
      <c r="I581" s="804" t="n">
        <v>1453</v>
      </c>
      <c r="J581" s="804" t="n">
        <v>28240</v>
      </c>
      <c r="K581" s="805" t="n">
        <v>19.4356503785272</v>
      </c>
    </row>
    <row r="582" customFormat="false" ht="13.5" hidden="false" customHeight="false" outlineLevel="0" collapsed="false">
      <c r="A582" s="801" t="n">
        <v>3496</v>
      </c>
      <c r="B582" s="813" t="s">
        <v>85</v>
      </c>
      <c r="C582" s="813" t="s">
        <v>125</v>
      </c>
      <c r="D582" s="803" t="n">
        <v>0.357638888888889</v>
      </c>
      <c r="E582" s="803" t="n">
        <v>0.458333333333333</v>
      </c>
      <c r="G582" s="802" t="s">
        <v>234</v>
      </c>
      <c r="H582" s="813" t="s">
        <v>207</v>
      </c>
      <c r="I582" s="804" t="n">
        <v>1453</v>
      </c>
      <c r="J582" s="804" t="n">
        <v>29740</v>
      </c>
      <c r="K582" s="805" t="n">
        <v>20.467997247075</v>
      </c>
    </row>
    <row r="583" customFormat="false" ht="13.5" hidden="false" customHeight="false" outlineLevel="0" collapsed="false">
      <c r="A583" s="801" t="n">
        <v>3497</v>
      </c>
      <c r="B583" s="813" t="s">
        <v>85</v>
      </c>
      <c r="C583" s="813" t="s">
        <v>125</v>
      </c>
      <c r="D583" s="803" t="n">
        <v>0.357638888888889</v>
      </c>
      <c r="E583" s="803" t="n">
        <v>0.458333333333333</v>
      </c>
      <c r="G583" s="802" t="s">
        <v>234</v>
      </c>
      <c r="H583" s="813" t="s">
        <v>208</v>
      </c>
      <c r="I583" s="804" t="n">
        <v>1453</v>
      </c>
      <c r="J583" s="804" t="n">
        <v>32440</v>
      </c>
      <c r="K583" s="805" t="n">
        <v>22.3262216104611</v>
      </c>
    </row>
    <row r="584" customFormat="false" ht="13.5" hidden="false" customHeight="false" outlineLevel="0" collapsed="false">
      <c r="A584" s="801" t="n">
        <v>3498</v>
      </c>
      <c r="B584" s="813" t="s">
        <v>85</v>
      </c>
      <c r="C584" s="813" t="s">
        <v>125</v>
      </c>
      <c r="D584" s="803" t="n">
        <v>0.357638888888889</v>
      </c>
      <c r="E584" s="803" t="n">
        <v>0.458333333333333</v>
      </c>
      <c r="G584" s="802" t="s">
        <v>234</v>
      </c>
      <c r="H584" s="813" t="s">
        <v>209</v>
      </c>
      <c r="I584" s="804" t="n">
        <v>3307</v>
      </c>
      <c r="J584" s="804" t="n">
        <v>68440</v>
      </c>
      <c r="K584" s="805" t="n">
        <v>20.6954944058059</v>
      </c>
    </row>
    <row r="585" customFormat="false" ht="13.5" hidden="false" customHeight="false" outlineLevel="0" collapsed="false">
      <c r="A585" s="801" t="n">
        <v>3499</v>
      </c>
      <c r="B585" s="813" t="s">
        <v>85</v>
      </c>
      <c r="C585" s="813" t="s">
        <v>125</v>
      </c>
      <c r="D585" s="803" t="n">
        <v>0.357638888888889</v>
      </c>
      <c r="E585" s="803" t="n">
        <v>0.458333333333333</v>
      </c>
      <c r="G585" s="802" t="s">
        <v>234</v>
      </c>
      <c r="H585" s="813" t="s">
        <v>98</v>
      </c>
      <c r="I585" s="804" t="n">
        <v>2822</v>
      </c>
      <c r="J585" s="804" t="n">
        <v>52040</v>
      </c>
      <c r="K585" s="805" t="n">
        <v>18.4408221119773</v>
      </c>
    </row>
    <row r="586" customFormat="false" ht="13.5" hidden="false" customHeight="false" outlineLevel="0" collapsed="false">
      <c r="A586" s="801" t="n">
        <v>3500</v>
      </c>
      <c r="B586" s="813" t="s">
        <v>85</v>
      </c>
      <c r="C586" s="813" t="s">
        <v>125</v>
      </c>
      <c r="D586" s="803" t="n">
        <v>0.357638888888889</v>
      </c>
      <c r="E586" s="803" t="n">
        <v>0.458333333333333</v>
      </c>
      <c r="G586" s="802" t="s">
        <v>234</v>
      </c>
      <c r="H586" s="813" t="s">
        <v>89</v>
      </c>
      <c r="I586" s="804" t="n">
        <v>2822</v>
      </c>
      <c r="J586" s="804" t="n">
        <v>42040</v>
      </c>
      <c r="K586" s="805" t="n">
        <v>14.8972360028349</v>
      </c>
    </row>
    <row r="587" customFormat="false" ht="13.5" hidden="false" customHeight="false" outlineLevel="0" collapsed="false">
      <c r="A587" s="801" t="n">
        <v>3501</v>
      </c>
      <c r="B587" s="813" t="s">
        <v>85</v>
      </c>
      <c r="C587" s="813" t="s">
        <v>125</v>
      </c>
      <c r="D587" s="803" t="n">
        <v>0.357638888888889</v>
      </c>
      <c r="E587" s="803" t="n">
        <v>0.458333333333333</v>
      </c>
      <c r="G587" s="802" t="s">
        <v>234</v>
      </c>
      <c r="H587" s="813" t="s">
        <v>210</v>
      </c>
      <c r="I587" s="804" t="n">
        <v>3307</v>
      </c>
      <c r="J587" s="804" t="n">
        <v>61140</v>
      </c>
      <c r="K587" s="805" t="n">
        <v>18.4880556395525</v>
      </c>
    </row>
    <row r="588" customFormat="false" ht="13.5" hidden="false" customHeight="false" outlineLevel="0" collapsed="false">
      <c r="A588" s="801" t="n">
        <v>3502</v>
      </c>
      <c r="B588" s="813" t="s">
        <v>85</v>
      </c>
      <c r="C588" s="813" t="s">
        <v>125</v>
      </c>
      <c r="D588" s="803" t="n">
        <v>0.357638888888889</v>
      </c>
      <c r="E588" s="803" t="n">
        <v>0.458333333333333</v>
      </c>
      <c r="G588" s="802" t="s">
        <v>234</v>
      </c>
      <c r="H588" s="813" t="s">
        <v>211</v>
      </c>
      <c r="I588" s="804" t="n">
        <v>3307</v>
      </c>
      <c r="J588" s="804" t="n">
        <v>42890</v>
      </c>
      <c r="K588" s="805" t="n">
        <v>12.969458723919</v>
      </c>
    </row>
    <row r="589" customFormat="false" ht="13.5" hidden="false" customHeight="false" outlineLevel="0" collapsed="false">
      <c r="A589" s="801" t="n">
        <v>3503</v>
      </c>
      <c r="B589" s="813" t="s">
        <v>85</v>
      </c>
      <c r="C589" s="813" t="s">
        <v>125</v>
      </c>
      <c r="D589" s="803" t="n">
        <v>0.357638888888889</v>
      </c>
      <c r="E589" s="803" t="n">
        <v>0.458333333333333</v>
      </c>
      <c r="G589" s="802" t="s">
        <v>234</v>
      </c>
      <c r="H589" s="813" t="s">
        <v>212</v>
      </c>
      <c r="I589" s="804" t="n">
        <v>2822</v>
      </c>
      <c r="J589" s="804" t="n">
        <v>37090</v>
      </c>
      <c r="K589" s="805" t="n">
        <v>13.1431608788094</v>
      </c>
    </row>
    <row r="590" customFormat="false" ht="13.5" hidden="false" customHeight="false" outlineLevel="0" collapsed="false">
      <c r="A590" s="828" t="s">
        <v>235</v>
      </c>
    </row>
    <row r="591" customFormat="false" ht="13.5" hidden="false" customHeight="false" outlineLevel="0" collapsed="false">
      <c r="A591" s="801" t="n">
        <v>536</v>
      </c>
      <c r="B591" s="813" t="s">
        <v>86</v>
      </c>
      <c r="C591" s="813" t="s">
        <v>85</v>
      </c>
      <c r="D591" s="803" t="n">
        <v>0.3125</v>
      </c>
      <c r="E591" s="803" t="n">
        <v>0.402777777777778</v>
      </c>
      <c r="G591" s="802" t="s">
        <v>236</v>
      </c>
      <c r="H591" s="813" t="s">
        <v>205</v>
      </c>
      <c r="I591" s="804" t="n">
        <v>1399</v>
      </c>
      <c r="J591" s="804" t="n">
        <v>26110</v>
      </c>
      <c r="K591" s="805" t="n">
        <v>18.6633309506791</v>
      </c>
    </row>
    <row r="592" customFormat="false" ht="13.5" hidden="false" customHeight="false" outlineLevel="0" collapsed="false">
      <c r="A592" s="801" t="n">
        <v>537</v>
      </c>
      <c r="B592" s="813" t="s">
        <v>86</v>
      </c>
      <c r="C592" s="813" t="s">
        <v>85</v>
      </c>
      <c r="D592" s="803" t="n">
        <v>0.3125</v>
      </c>
      <c r="E592" s="803" t="n">
        <v>0.402777777777778</v>
      </c>
      <c r="G592" s="802" t="s">
        <v>236</v>
      </c>
      <c r="H592" s="813" t="s">
        <v>95</v>
      </c>
      <c r="I592" s="804" t="n">
        <v>1399</v>
      </c>
      <c r="J592" s="804" t="n">
        <v>28610</v>
      </c>
      <c r="K592" s="805" t="n">
        <v>20.4503216583274</v>
      </c>
    </row>
    <row r="593" customFormat="false" ht="13.5" hidden="false" customHeight="false" outlineLevel="0" collapsed="false">
      <c r="A593" s="801" t="n">
        <v>538</v>
      </c>
      <c r="B593" s="813" t="s">
        <v>86</v>
      </c>
      <c r="C593" s="813" t="s">
        <v>85</v>
      </c>
      <c r="D593" s="803" t="n">
        <v>0.3125</v>
      </c>
      <c r="E593" s="803" t="n">
        <v>0.402777777777778</v>
      </c>
      <c r="G593" s="802" t="s">
        <v>236</v>
      </c>
      <c r="H593" s="813" t="s">
        <v>88</v>
      </c>
      <c r="I593" s="804" t="n">
        <v>999</v>
      </c>
      <c r="J593" s="804" t="n">
        <v>7810</v>
      </c>
      <c r="K593" s="805" t="n">
        <v>7.81781781781782</v>
      </c>
    </row>
    <row r="594" customFormat="false" ht="13.5" hidden="false" customHeight="false" outlineLevel="0" collapsed="false">
      <c r="A594" s="801" t="n">
        <v>539</v>
      </c>
      <c r="B594" s="813" t="s">
        <v>86</v>
      </c>
      <c r="C594" s="813" t="s">
        <v>85</v>
      </c>
      <c r="D594" s="803" t="n">
        <v>0.3125</v>
      </c>
      <c r="E594" s="803" t="n">
        <v>0.402777777777778</v>
      </c>
      <c r="G594" s="802" t="s">
        <v>236</v>
      </c>
      <c r="H594" s="813" t="s">
        <v>149</v>
      </c>
      <c r="I594" s="804" t="n">
        <v>999</v>
      </c>
      <c r="J594" s="804" t="n">
        <v>13810</v>
      </c>
      <c r="K594" s="805" t="n">
        <v>13.8238238238238</v>
      </c>
    </row>
    <row r="595" customFormat="false" ht="13.5" hidden="false" customHeight="false" outlineLevel="0" collapsed="false">
      <c r="A595" s="801" t="n">
        <v>540</v>
      </c>
      <c r="B595" s="813" t="s">
        <v>86</v>
      </c>
      <c r="C595" s="813" t="s">
        <v>85</v>
      </c>
      <c r="D595" s="803" t="n">
        <v>0.3125</v>
      </c>
      <c r="E595" s="803" t="n">
        <v>0.402777777777778</v>
      </c>
      <c r="G595" s="802" t="s">
        <v>236</v>
      </c>
      <c r="H595" s="813" t="s">
        <v>206</v>
      </c>
      <c r="I595" s="804" t="n">
        <v>999</v>
      </c>
      <c r="J595" s="804" t="n">
        <v>14710</v>
      </c>
      <c r="K595" s="805" t="n">
        <v>14.7247247247247</v>
      </c>
    </row>
    <row r="596" customFormat="false" ht="13.5" hidden="false" customHeight="false" outlineLevel="0" collapsed="false">
      <c r="A596" s="801" t="n">
        <v>541</v>
      </c>
      <c r="B596" s="813" t="s">
        <v>86</v>
      </c>
      <c r="C596" s="813" t="s">
        <v>85</v>
      </c>
      <c r="D596" s="803" t="n">
        <v>0.3125</v>
      </c>
      <c r="E596" s="803" t="n">
        <v>0.402777777777778</v>
      </c>
      <c r="G596" s="802" t="s">
        <v>236</v>
      </c>
      <c r="H596" s="813" t="s">
        <v>207</v>
      </c>
      <c r="I596" s="804" t="n">
        <v>999</v>
      </c>
      <c r="J596" s="804" t="n">
        <v>15310</v>
      </c>
      <c r="K596" s="805" t="n">
        <v>15.3253253253253</v>
      </c>
    </row>
    <row r="597" customFormat="false" ht="13.5" hidden="false" customHeight="false" outlineLevel="0" collapsed="false">
      <c r="A597" s="801" t="n">
        <v>542</v>
      </c>
      <c r="B597" s="813" t="s">
        <v>86</v>
      </c>
      <c r="C597" s="813" t="s">
        <v>85</v>
      </c>
      <c r="D597" s="803" t="n">
        <v>0.3125</v>
      </c>
      <c r="E597" s="803" t="n">
        <v>0.402777777777778</v>
      </c>
      <c r="G597" s="802" t="s">
        <v>236</v>
      </c>
      <c r="H597" s="813" t="s">
        <v>208</v>
      </c>
      <c r="I597" s="804" t="n">
        <v>999</v>
      </c>
      <c r="J597" s="804" t="n">
        <v>16010</v>
      </c>
      <c r="K597" s="805" t="n">
        <v>16.026026026026</v>
      </c>
    </row>
    <row r="598" customFormat="false" ht="13.5" hidden="false" customHeight="false" outlineLevel="0" collapsed="false">
      <c r="A598" s="801" t="n">
        <v>543</v>
      </c>
      <c r="B598" s="813" t="s">
        <v>86</v>
      </c>
      <c r="C598" s="813" t="s">
        <v>85</v>
      </c>
      <c r="D598" s="803" t="n">
        <v>0.3125</v>
      </c>
      <c r="E598" s="803" t="n">
        <v>0.402777777777778</v>
      </c>
      <c r="G598" s="802" t="s">
        <v>236</v>
      </c>
      <c r="H598" s="813" t="s">
        <v>209</v>
      </c>
      <c r="I598" s="804" t="n">
        <v>2398</v>
      </c>
      <c r="J598" s="804" t="n">
        <v>64710</v>
      </c>
      <c r="K598" s="805" t="n">
        <v>26.9849874895746</v>
      </c>
    </row>
    <row r="599" customFormat="false" ht="13.5" hidden="false" customHeight="false" outlineLevel="0" collapsed="false">
      <c r="A599" s="801" t="n">
        <v>544</v>
      </c>
      <c r="B599" s="813" t="s">
        <v>86</v>
      </c>
      <c r="C599" s="813" t="s">
        <v>85</v>
      </c>
      <c r="D599" s="803" t="n">
        <v>0.3125</v>
      </c>
      <c r="E599" s="803" t="n">
        <v>0.402777777777778</v>
      </c>
      <c r="G599" s="802" t="s">
        <v>236</v>
      </c>
      <c r="H599" s="813" t="s">
        <v>98</v>
      </c>
      <c r="I599" s="804" t="n">
        <v>2065</v>
      </c>
      <c r="J599" s="804" t="n">
        <v>50110</v>
      </c>
      <c r="K599" s="805" t="n">
        <v>24.2663438256659</v>
      </c>
    </row>
    <row r="600" customFormat="false" ht="13.5" hidden="false" customHeight="false" outlineLevel="0" collapsed="false">
      <c r="A600" s="801" t="n">
        <v>545</v>
      </c>
      <c r="B600" s="813" t="s">
        <v>86</v>
      </c>
      <c r="C600" s="813" t="s">
        <v>85</v>
      </c>
      <c r="D600" s="803" t="n">
        <v>0.3125</v>
      </c>
      <c r="E600" s="803" t="n">
        <v>0.402777777777778</v>
      </c>
      <c r="G600" s="802" t="s">
        <v>236</v>
      </c>
      <c r="H600" s="813" t="s">
        <v>89</v>
      </c>
      <c r="I600" s="804" t="n">
        <v>2065</v>
      </c>
      <c r="J600" s="804" t="n">
        <v>26210</v>
      </c>
      <c r="K600" s="805" t="n">
        <v>12.6924939467312</v>
      </c>
    </row>
    <row r="601" customFormat="false" ht="13.5" hidden="false" customHeight="false" outlineLevel="0" collapsed="false">
      <c r="A601" s="801" t="n">
        <v>546</v>
      </c>
      <c r="B601" s="813" t="s">
        <v>86</v>
      </c>
      <c r="C601" s="813" t="s">
        <v>85</v>
      </c>
      <c r="D601" s="803" t="n">
        <v>0.3125</v>
      </c>
      <c r="E601" s="803" t="n">
        <v>0.402777777777778</v>
      </c>
      <c r="G601" s="802" t="s">
        <v>236</v>
      </c>
      <c r="H601" s="813" t="s">
        <v>210</v>
      </c>
      <c r="I601" s="804" t="n">
        <v>2398</v>
      </c>
      <c r="J601" s="804" t="n">
        <v>59810</v>
      </c>
      <c r="K601" s="805" t="n">
        <v>24.9416180150125</v>
      </c>
    </row>
    <row r="602" customFormat="false" ht="13.5" hidden="false" customHeight="false" outlineLevel="0" collapsed="false">
      <c r="A602" s="801" t="n">
        <v>547</v>
      </c>
      <c r="B602" s="813" t="s">
        <v>86</v>
      </c>
      <c r="C602" s="813" t="s">
        <v>85</v>
      </c>
      <c r="D602" s="803" t="n">
        <v>0.3125</v>
      </c>
      <c r="E602" s="803" t="n">
        <v>0.402777777777778</v>
      </c>
      <c r="G602" s="802" t="s">
        <v>236</v>
      </c>
      <c r="H602" s="813" t="s">
        <v>211</v>
      </c>
      <c r="I602" s="804" t="n">
        <v>2398</v>
      </c>
      <c r="J602" s="804" t="n">
        <v>42410</v>
      </c>
      <c r="K602" s="805" t="n">
        <v>17.6855713094245</v>
      </c>
    </row>
    <row r="603" customFormat="false" ht="13.5" hidden="false" customHeight="false" outlineLevel="0" collapsed="false">
      <c r="A603" s="801" t="n">
        <v>548</v>
      </c>
      <c r="B603" s="813" t="s">
        <v>86</v>
      </c>
      <c r="C603" s="813" t="s">
        <v>85</v>
      </c>
      <c r="D603" s="803" t="n">
        <v>0.3125</v>
      </c>
      <c r="E603" s="803" t="n">
        <v>0.402777777777778</v>
      </c>
      <c r="G603" s="802" t="s">
        <v>236</v>
      </c>
      <c r="H603" s="813" t="s">
        <v>212</v>
      </c>
      <c r="I603" s="804" t="n">
        <v>2065</v>
      </c>
      <c r="J603" s="804" t="n">
        <v>38410</v>
      </c>
      <c r="K603" s="805" t="n">
        <v>18.6004842615012</v>
      </c>
    </row>
    <row r="604" customFormat="false" ht="13.5" hidden="false" customHeight="false" outlineLevel="0" collapsed="false">
      <c r="A604" s="801" t="n">
        <v>549</v>
      </c>
      <c r="B604" s="813" t="s">
        <v>86</v>
      </c>
      <c r="C604" s="813" t="s">
        <v>85</v>
      </c>
      <c r="D604" s="803" t="n">
        <v>0.447916666666667</v>
      </c>
      <c r="E604" s="803" t="n">
        <v>0.538194444444444</v>
      </c>
      <c r="G604" s="802" t="s">
        <v>237</v>
      </c>
      <c r="H604" s="813" t="s">
        <v>205</v>
      </c>
      <c r="I604" s="804" t="n">
        <v>1399</v>
      </c>
      <c r="J604" s="804" t="n">
        <v>27210</v>
      </c>
      <c r="K604" s="805" t="n">
        <v>19.4496068620443</v>
      </c>
    </row>
    <row r="605" customFormat="false" ht="13.5" hidden="false" customHeight="false" outlineLevel="0" collapsed="false">
      <c r="A605" s="801" t="n">
        <v>550</v>
      </c>
      <c r="B605" s="813" t="s">
        <v>86</v>
      </c>
      <c r="C605" s="813" t="s">
        <v>85</v>
      </c>
      <c r="D605" s="803" t="n">
        <v>0.447916666666667</v>
      </c>
      <c r="E605" s="803" t="n">
        <v>0.538194444444444</v>
      </c>
      <c r="G605" s="802" t="s">
        <v>237</v>
      </c>
      <c r="H605" s="813" t="s">
        <v>95</v>
      </c>
      <c r="I605" s="804" t="n">
        <v>1399</v>
      </c>
      <c r="J605" s="804" t="n">
        <v>28610</v>
      </c>
      <c r="K605" s="805" t="n">
        <v>20.4503216583274</v>
      </c>
    </row>
    <row r="606" customFormat="false" ht="13.5" hidden="false" customHeight="false" outlineLevel="0" collapsed="false">
      <c r="A606" s="801" t="n">
        <v>551</v>
      </c>
      <c r="B606" s="813" t="s">
        <v>86</v>
      </c>
      <c r="C606" s="813" t="s">
        <v>85</v>
      </c>
      <c r="D606" s="803" t="n">
        <v>0.447916666666667</v>
      </c>
      <c r="E606" s="803" t="n">
        <v>0.538194444444444</v>
      </c>
      <c r="G606" s="802" t="s">
        <v>237</v>
      </c>
      <c r="H606" s="813" t="s">
        <v>88</v>
      </c>
      <c r="I606" s="804" t="n">
        <v>999</v>
      </c>
      <c r="J606" s="804" t="n">
        <v>8810</v>
      </c>
      <c r="K606" s="805" t="n">
        <v>8.81881881881882</v>
      </c>
    </row>
    <row r="607" customFormat="false" ht="13.5" hidden="false" customHeight="false" outlineLevel="0" collapsed="false">
      <c r="A607" s="801" t="n">
        <v>552</v>
      </c>
      <c r="B607" s="813" t="s">
        <v>86</v>
      </c>
      <c r="C607" s="813" t="s">
        <v>85</v>
      </c>
      <c r="D607" s="803" t="n">
        <v>0.447916666666667</v>
      </c>
      <c r="E607" s="803" t="n">
        <v>0.538194444444444</v>
      </c>
      <c r="G607" s="802" t="s">
        <v>237</v>
      </c>
      <c r="H607" s="813" t="s">
        <v>149</v>
      </c>
      <c r="I607" s="804" t="n">
        <v>999</v>
      </c>
      <c r="J607" s="804" t="n">
        <v>14810</v>
      </c>
      <c r="K607" s="805" t="n">
        <v>14.8248248248248</v>
      </c>
    </row>
    <row r="608" customFormat="false" ht="13.5" hidden="false" customHeight="false" outlineLevel="0" collapsed="false">
      <c r="A608" s="801" t="n">
        <v>553</v>
      </c>
      <c r="B608" s="813" t="s">
        <v>86</v>
      </c>
      <c r="C608" s="813" t="s">
        <v>85</v>
      </c>
      <c r="D608" s="803" t="n">
        <v>0.447916666666667</v>
      </c>
      <c r="E608" s="803" t="n">
        <v>0.538194444444444</v>
      </c>
      <c r="G608" s="802" t="s">
        <v>237</v>
      </c>
      <c r="H608" s="813" t="s">
        <v>206</v>
      </c>
      <c r="I608" s="804" t="n">
        <v>999</v>
      </c>
      <c r="J608" s="804" t="n">
        <v>15710</v>
      </c>
      <c r="K608" s="805" t="n">
        <v>15.7257257257257</v>
      </c>
    </row>
    <row r="609" customFormat="false" ht="13.5" hidden="false" customHeight="false" outlineLevel="0" collapsed="false">
      <c r="A609" s="801" t="n">
        <v>554</v>
      </c>
      <c r="B609" s="813" t="s">
        <v>86</v>
      </c>
      <c r="C609" s="813" t="s">
        <v>85</v>
      </c>
      <c r="D609" s="803" t="n">
        <v>0.447916666666667</v>
      </c>
      <c r="E609" s="803" t="n">
        <v>0.538194444444444</v>
      </c>
      <c r="G609" s="802" t="s">
        <v>237</v>
      </c>
      <c r="H609" s="813" t="s">
        <v>207</v>
      </c>
      <c r="I609" s="804" t="n">
        <v>999</v>
      </c>
      <c r="J609" s="804" t="n">
        <v>16310</v>
      </c>
      <c r="K609" s="805" t="n">
        <v>16.3263263263263</v>
      </c>
    </row>
    <row r="610" customFormat="false" ht="13.5" hidden="false" customHeight="false" outlineLevel="0" collapsed="false">
      <c r="A610" s="801" t="n">
        <v>555</v>
      </c>
      <c r="B610" s="813" t="s">
        <v>86</v>
      </c>
      <c r="C610" s="813" t="s">
        <v>85</v>
      </c>
      <c r="D610" s="803" t="n">
        <v>0.447916666666667</v>
      </c>
      <c r="E610" s="803" t="n">
        <v>0.538194444444444</v>
      </c>
      <c r="G610" s="802" t="s">
        <v>237</v>
      </c>
      <c r="H610" s="813" t="s">
        <v>208</v>
      </c>
      <c r="I610" s="804" t="n">
        <v>999</v>
      </c>
      <c r="J610" s="804" t="n">
        <v>17010</v>
      </c>
      <c r="K610" s="805" t="n">
        <v>17.027027027027</v>
      </c>
    </row>
    <row r="611" customFormat="false" ht="13.5" hidden="false" customHeight="false" outlineLevel="0" collapsed="false">
      <c r="A611" s="801" t="n">
        <v>556</v>
      </c>
      <c r="B611" s="813" t="s">
        <v>86</v>
      </c>
      <c r="C611" s="813" t="s">
        <v>85</v>
      </c>
      <c r="D611" s="803" t="n">
        <v>0.447916666666667</v>
      </c>
      <c r="E611" s="803" t="n">
        <v>0.538194444444444</v>
      </c>
      <c r="G611" s="802" t="s">
        <v>237</v>
      </c>
      <c r="H611" s="813" t="s">
        <v>209</v>
      </c>
      <c r="I611" s="804" t="n">
        <v>2398</v>
      </c>
      <c r="J611" s="804" t="n">
        <v>64710</v>
      </c>
      <c r="K611" s="805" t="n">
        <v>26.9849874895746</v>
      </c>
    </row>
    <row r="612" customFormat="false" ht="13.5" hidden="false" customHeight="false" outlineLevel="0" collapsed="false">
      <c r="A612" s="801" t="n">
        <v>557</v>
      </c>
      <c r="B612" s="813" t="s">
        <v>86</v>
      </c>
      <c r="C612" s="813" t="s">
        <v>85</v>
      </c>
      <c r="D612" s="803" t="n">
        <v>0.447916666666667</v>
      </c>
      <c r="E612" s="803" t="n">
        <v>0.538194444444444</v>
      </c>
      <c r="G612" s="802" t="s">
        <v>237</v>
      </c>
      <c r="H612" s="813" t="s">
        <v>98</v>
      </c>
      <c r="I612" s="804" t="n">
        <v>2065</v>
      </c>
      <c r="J612" s="804" t="n">
        <v>50110</v>
      </c>
      <c r="K612" s="805" t="n">
        <v>24.2663438256659</v>
      </c>
    </row>
    <row r="613" customFormat="false" ht="13.5" hidden="false" customHeight="false" outlineLevel="0" collapsed="false">
      <c r="A613" s="801" t="n">
        <v>558</v>
      </c>
      <c r="B613" s="813" t="s">
        <v>86</v>
      </c>
      <c r="C613" s="813" t="s">
        <v>85</v>
      </c>
      <c r="D613" s="803" t="n">
        <v>0.447916666666667</v>
      </c>
      <c r="E613" s="803" t="n">
        <v>0.538194444444444</v>
      </c>
      <c r="G613" s="802" t="s">
        <v>237</v>
      </c>
      <c r="H613" s="813" t="s">
        <v>89</v>
      </c>
      <c r="I613" s="804" t="n">
        <v>2065</v>
      </c>
      <c r="J613" s="804" t="n">
        <v>26210</v>
      </c>
      <c r="K613" s="805" t="n">
        <v>12.6924939467312</v>
      </c>
    </row>
    <row r="614" customFormat="false" ht="13.5" hidden="false" customHeight="false" outlineLevel="0" collapsed="false">
      <c r="A614" s="801" t="n">
        <v>559</v>
      </c>
      <c r="B614" s="813" t="s">
        <v>86</v>
      </c>
      <c r="C614" s="813" t="s">
        <v>85</v>
      </c>
      <c r="D614" s="803" t="n">
        <v>0.447916666666667</v>
      </c>
      <c r="E614" s="803" t="n">
        <v>0.538194444444444</v>
      </c>
      <c r="G614" s="802" t="s">
        <v>237</v>
      </c>
      <c r="H614" s="813" t="s">
        <v>210</v>
      </c>
      <c r="I614" s="804" t="n">
        <v>2398</v>
      </c>
      <c r="J614" s="804" t="n">
        <v>59810</v>
      </c>
      <c r="K614" s="805" t="n">
        <v>24.9416180150125</v>
      </c>
    </row>
    <row r="615" customFormat="false" ht="13.5" hidden="false" customHeight="false" outlineLevel="0" collapsed="false">
      <c r="A615" s="801" t="n">
        <v>560</v>
      </c>
      <c r="B615" s="813" t="s">
        <v>86</v>
      </c>
      <c r="C615" s="813" t="s">
        <v>85</v>
      </c>
      <c r="D615" s="803" t="n">
        <v>0.447916666666667</v>
      </c>
      <c r="E615" s="803" t="n">
        <v>0.538194444444444</v>
      </c>
      <c r="G615" s="802" t="s">
        <v>237</v>
      </c>
      <c r="H615" s="813" t="s">
        <v>211</v>
      </c>
      <c r="I615" s="804" t="n">
        <v>2398</v>
      </c>
      <c r="J615" s="804" t="n">
        <v>42410</v>
      </c>
      <c r="K615" s="805" t="n">
        <v>17.6855713094245</v>
      </c>
    </row>
    <row r="616" customFormat="false" ht="13.5" hidden="false" customHeight="false" outlineLevel="0" collapsed="false">
      <c r="A616" s="801" t="n">
        <v>561</v>
      </c>
      <c r="B616" s="813" t="s">
        <v>86</v>
      </c>
      <c r="C616" s="813" t="s">
        <v>85</v>
      </c>
      <c r="D616" s="803" t="n">
        <v>0.447916666666667</v>
      </c>
      <c r="E616" s="803" t="n">
        <v>0.538194444444444</v>
      </c>
      <c r="G616" s="802" t="s">
        <v>237</v>
      </c>
      <c r="H616" s="813" t="s">
        <v>212</v>
      </c>
      <c r="I616" s="804" t="n">
        <v>2065</v>
      </c>
      <c r="J616" s="804" t="n">
        <v>38410</v>
      </c>
      <c r="K616" s="805" t="n">
        <v>18.6004842615012</v>
      </c>
    </row>
    <row r="617" customFormat="false" ht="13.5" hidden="false" customHeight="false" outlineLevel="0" collapsed="false">
      <c r="A617" s="801" t="n">
        <v>562</v>
      </c>
      <c r="B617" s="813" t="s">
        <v>86</v>
      </c>
      <c r="C617" s="813" t="s">
        <v>85</v>
      </c>
      <c r="D617" s="803" t="n">
        <v>0.78125</v>
      </c>
      <c r="E617" s="803" t="n">
        <v>0.871527777777778</v>
      </c>
      <c r="G617" s="802" t="s">
        <v>238</v>
      </c>
      <c r="H617" s="813" t="s">
        <v>205</v>
      </c>
      <c r="I617" s="804" t="n">
        <v>1399</v>
      </c>
      <c r="J617" s="804" t="n">
        <v>28110</v>
      </c>
      <c r="K617" s="805" t="n">
        <v>20.0929235167977</v>
      </c>
    </row>
    <row r="618" customFormat="false" ht="13.5" hidden="false" customHeight="false" outlineLevel="0" collapsed="false">
      <c r="A618" s="801" t="n">
        <v>563</v>
      </c>
      <c r="B618" s="813" t="s">
        <v>86</v>
      </c>
      <c r="C618" s="813" t="s">
        <v>85</v>
      </c>
      <c r="D618" s="803" t="n">
        <v>0.78125</v>
      </c>
      <c r="E618" s="803" t="n">
        <v>0.871527777777778</v>
      </c>
      <c r="G618" s="802" t="s">
        <v>238</v>
      </c>
      <c r="H618" s="813" t="s">
        <v>95</v>
      </c>
      <c r="I618" s="804" t="n">
        <v>1399</v>
      </c>
      <c r="J618" s="804" t="n">
        <v>29510</v>
      </c>
      <c r="K618" s="805" t="n">
        <v>21.0936383130808</v>
      </c>
    </row>
    <row r="619" customFormat="false" ht="13.5" hidden="false" customHeight="false" outlineLevel="0" collapsed="false">
      <c r="A619" s="801" t="n">
        <v>564</v>
      </c>
      <c r="B619" s="813" t="s">
        <v>86</v>
      </c>
      <c r="C619" s="813" t="s">
        <v>85</v>
      </c>
      <c r="D619" s="803" t="n">
        <v>0.78125</v>
      </c>
      <c r="E619" s="803" t="n">
        <v>0.871527777777778</v>
      </c>
      <c r="G619" s="802" t="s">
        <v>238</v>
      </c>
      <c r="H619" s="813" t="s">
        <v>88</v>
      </c>
      <c r="I619" s="804" t="n">
        <v>999</v>
      </c>
      <c r="J619" s="804" t="n">
        <v>17410</v>
      </c>
      <c r="K619" s="805" t="n">
        <v>17.4274274274274</v>
      </c>
    </row>
    <row r="620" customFormat="false" ht="13.5" hidden="false" customHeight="false" outlineLevel="0" collapsed="false">
      <c r="A620" s="801" t="n">
        <v>565</v>
      </c>
      <c r="B620" s="813" t="s">
        <v>86</v>
      </c>
      <c r="C620" s="813" t="s">
        <v>85</v>
      </c>
      <c r="D620" s="803" t="n">
        <v>0.78125</v>
      </c>
      <c r="E620" s="803" t="n">
        <v>0.871527777777778</v>
      </c>
      <c r="G620" s="802" t="s">
        <v>238</v>
      </c>
      <c r="H620" s="813" t="s">
        <v>149</v>
      </c>
      <c r="I620" s="804" t="n">
        <v>999</v>
      </c>
      <c r="J620" s="804" t="n">
        <v>18210</v>
      </c>
      <c r="K620" s="805" t="n">
        <v>18.2282282282282</v>
      </c>
    </row>
    <row r="621" customFormat="false" ht="13.5" hidden="false" customHeight="false" outlineLevel="0" collapsed="false">
      <c r="A621" s="801" t="n">
        <v>566</v>
      </c>
      <c r="B621" s="813" t="s">
        <v>86</v>
      </c>
      <c r="C621" s="813" t="s">
        <v>85</v>
      </c>
      <c r="D621" s="803" t="n">
        <v>0.78125</v>
      </c>
      <c r="E621" s="803" t="n">
        <v>0.871527777777778</v>
      </c>
      <c r="G621" s="802" t="s">
        <v>238</v>
      </c>
      <c r="H621" s="813" t="s">
        <v>206</v>
      </c>
      <c r="I621" s="804" t="n">
        <v>999</v>
      </c>
      <c r="J621" s="804" t="n">
        <v>20110</v>
      </c>
      <c r="K621" s="805" t="n">
        <v>20.1301301301301</v>
      </c>
    </row>
    <row r="622" customFormat="false" ht="13.5" hidden="false" customHeight="false" outlineLevel="0" collapsed="false">
      <c r="A622" s="801" t="n">
        <v>567</v>
      </c>
      <c r="B622" s="813" t="s">
        <v>86</v>
      </c>
      <c r="C622" s="813" t="s">
        <v>85</v>
      </c>
      <c r="D622" s="803" t="n">
        <v>0.78125</v>
      </c>
      <c r="E622" s="803" t="n">
        <v>0.871527777777778</v>
      </c>
      <c r="G622" s="802" t="s">
        <v>238</v>
      </c>
      <c r="H622" s="813" t="s">
        <v>207</v>
      </c>
      <c r="I622" s="804" t="n">
        <v>999</v>
      </c>
      <c r="J622" s="804" t="n">
        <v>21910</v>
      </c>
      <c r="K622" s="805" t="n">
        <v>21.9319319319319</v>
      </c>
    </row>
    <row r="623" customFormat="false" ht="13.5" hidden="false" customHeight="false" outlineLevel="0" collapsed="false">
      <c r="A623" s="801" t="n">
        <v>568</v>
      </c>
      <c r="B623" s="813" t="s">
        <v>86</v>
      </c>
      <c r="C623" s="813" t="s">
        <v>85</v>
      </c>
      <c r="D623" s="803" t="n">
        <v>0.78125</v>
      </c>
      <c r="E623" s="803" t="n">
        <v>0.871527777777778</v>
      </c>
      <c r="G623" s="802" t="s">
        <v>238</v>
      </c>
      <c r="H623" s="813" t="s">
        <v>208</v>
      </c>
      <c r="I623" s="804" t="n">
        <v>999</v>
      </c>
      <c r="J623" s="804" t="n">
        <v>23910</v>
      </c>
      <c r="K623" s="805" t="n">
        <v>23.9339339339339</v>
      </c>
    </row>
    <row r="624" customFormat="false" ht="13.5" hidden="false" customHeight="false" outlineLevel="0" collapsed="false">
      <c r="A624" s="801" t="n">
        <v>569</v>
      </c>
      <c r="B624" s="813" t="s">
        <v>86</v>
      </c>
      <c r="C624" s="813" t="s">
        <v>85</v>
      </c>
      <c r="D624" s="803" t="n">
        <v>0.78125</v>
      </c>
      <c r="E624" s="803" t="n">
        <v>0.871527777777778</v>
      </c>
      <c r="G624" s="802" t="s">
        <v>238</v>
      </c>
      <c r="H624" s="813" t="s">
        <v>209</v>
      </c>
      <c r="I624" s="804" t="n">
        <v>2398</v>
      </c>
      <c r="J624" s="804" t="n">
        <v>64710</v>
      </c>
      <c r="K624" s="805" t="n">
        <v>26.9849874895746</v>
      </c>
    </row>
    <row r="625" customFormat="false" ht="13.5" hidden="false" customHeight="false" outlineLevel="0" collapsed="false">
      <c r="A625" s="801" t="n">
        <v>570</v>
      </c>
      <c r="B625" s="813" t="s">
        <v>86</v>
      </c>
      <c r="C625" s="813" t="s">
        <v>85</v>
      </c>
      <c r="D625" s="803" t="n">
        <v>0.78125</v>
      </c>
      <c r="E625" s="803" t="n">
        <v>0.871527777777778</v>
      </c>
      <c r="G625" s="802" t="s">
        <v>238</v>
      </c>
      <c r="H625" s="813" t="s">
        <v>98</v>
      </c>
      <c r="I625" s="804" t="n">
        <v>2065</v>
      </c>
      <c r="J625" s="804" t="n">
        <v>50110</v>
      </c>
      <c r="K625" s="805" t="n">
        <v>24.2663438256659</v>
      </c>
    </row>
    <row r="626" customFormat="false" ht="13.5" hidden="false" customHeight="false" outlineLevel="0" collapsed="false">
      <c r="A626" s="801" t="n">
        <v>571</v>
      </c>
      <c r="B626" s="813" t="s">
        <v>86</v>
      </c>
      <c r="C626" s="813" t="s">
        <v>85</v>
      </c>
      <c r="D626" s="803" t="n">
        <v>0.78125</v>
      </c>
      <c r="E626" s="803" t="n">
        <v>0.871527777777778</v>
      </c>
      <c r="G626" s="802" t="s">
        <v>238</v>
      </c>
      <c r="H626" s="813" t="s">
        <v>89</v>
      </c>
      <c r="I626" s="804" t="n">
        <v>2065</v>
      </c>
      <c r="J626" s="804" t="n">
        <v>27010</v>
      </c>
      <c r="K626" s="805" t="n">
        <v>13.0799031476998</v>
      </c>
    </row>
    <row r="627" customFormat="false" ht="13.5" hidden="false" customHeight="false" outlineLevel="0" collapsed="false">
      <c r="A627" s="801" t="n">
        <v>572</v>
      </c>
      <c r="B627" s="813" t="s">
        <v>86</v>
      </c>
      <c r="C627" s="813" t="s">
        <v>85</v>
      </c>
      <c r="D627" s="803" t="n">
        <v>0.78125</v>
      </c>
      <c r="E627" s="803" t="n">
        <v>0.871527777777778</v>
      </c>
      <c r="G627" s="802" t="s">
        <v>238</v>
      </c>
      <c r="H627" s="813" t="s">
        <v>210</v>
      </c>
      <c r="I627" s="804" t="n">
        <v>2398</v>
      </c>
      <c r="J627" s="804" t="n">
        <v>59810</v>
      </c>
      <c r="K627" s="805" t="n">
        <v>24.9416180150125</v>
      </c>
    </row>
    <row r="628" customFormat="false" ht="13.5" hidden="false" customHeight="false" outlineLevel="0" collapsed="false">
      <c r="A628" s="801" t="n">
        <v>573</v>
      </c>
      <c r="B628" s="813" t="s">
        <v>86</v>
      </c>
      <c r="C628" s="813" t="s">
        <v>85</v>
      </c>
      <c r="D628" s="803" t="n">
        <v>0.78125</v>
      </c>
      <c r="E628" s="803" t="n">
        <v>0.871527777777778</v>
      </c>
      <c r="G628" s="802" t="s">
        <v>238</v>
      </c>
      <c r="H628" s="813" t="s">
        <v>211</v>
      </c>
      <c r="I628" s="804" t="n">
        <v>2398</v>
      </c>
      <c r="J628" s="804" t="n">
        <v>42410</v>
      </c>
      <c r="K628" s="805" t="n">
        <v>17.6855713094245</v>
      </c>
    </row>
    <row r="629" customFormat="false" ht="13.5" hidden="false" customHeight="false" outlineLevel="0" collapsed="false">
      <c r="A629" s="801" t="n">
        <v>574</v>
      </c>
      <c r="B629" s="813" t="s">
        <v>86</v>
      </c>
      <c r="C629" s="813" t="s">
        <v>85</v>
      </c>
      <c r="D629" s="803" t="n">
        <v>0.78125</v>
      </c>
      <c r="E629" s="803" t="n">
        <v>0.871527777777778</v>
      </c>
      <c r="G629" s="802" t="s">
        <v>238</v>
      </c>
      <c r="H629" s="813" t="s">
        <v>212</v>
      </c>
      <c r="I629" s="804" t="n">
        <v>2065</v>
      </c>
      <c r="J629" s="804" t="n">
        <v>38410</v>
      </c>
      <c r="K629" s="805" t="n">
        <v>18.6004842615012</v>
      </c>
    </row>
    <row r="630" customFormat="false" ht="13.5" hidden="false" customHeight="false" outlineLevel="0" collapsed="false">
      <c r="A630" s="801" t="n">
        <v>575</v>
      </c>
      <c r="B630" s="813" t="s">
        <v>86</v>
      </c>
      <c r="C630" s="813" t="s">
        <v>85</v>
      </c>
      <c r="D630" s="803" t="n">
        <v>0.847222222222222</v>
      </c>
      <c r="E630" s="803" t="n">
        <v>0.934027777777778</v>
      </c>
      <c r="G630" s="802" t="s">
        <v>239</v>
      </c>
      <c r="H630" s="813" t="s">
        <v>205</v>
      </c>
      <c r="I630" s="804" t="n">
        <v>1399</v>
      </c>
      <c r="J630" s="804" t="n">
        <v>28110</v>
      </c>
      <c r="K630" s="805" t="n">
        <v>20.0929235167977</v>
      </c>
    </row>
    <row r="631" customFormat="false" ht="13.5" hidden="false" customHeight="false" outlineLevel="0" collapsed="false">
      <c r="A631" s="801" t="n">
        <v>576</v>
      </c>
      <c r="B631" s="813" t="s">
        <v>86</v>
      </c>
      <c r="C631" s="813" t="s">
        <v>85</v>
      </c>
      <c r="D631" s="803" t="n">
        <v>0.847222222222222</v>
      </c>
      <c r="E631" s="803" t="n">
        <v>0.934027777777778</v>
      </c>
      <c r="G631" s="802" t="s">
        <v>239</v>
      </c>
      <c r="H631" s="813" t="s">
        <v>95</v>
      </c>
      <c r="I631" s="804" t="n">
        <v>1399</v>
      </c>
      <c r="J631" s="804" t="n">
        <v>29510</v>
      </c>
      <c r="K631" s="805" t="n">
        <v>21.0936383130808</v>
      </c>
    </row>
    <row r="632" customFormat="false" ht="13.5" hidden="false" customHeight="false" outlineLevel="0" collapsed="false">
      <c r="A632" s="801" t="n">
        <v>577</v>
      </c>
      <c r="B632" s="813" t="s">
        <v>86</v>
      </c>
      <c r="C632" s="813" t="s">
        <v>85</v>
      </c>
      <c r="D632" s="803" t="n">
        <v>0.847222222222222</v>
      </c>
      <c r="E632" s="803" t="n">
        <v>0.934027777777778</v>
      </c>
      <c r="G632" s="802" t="s">
        <v>239</v>
      </c>
      <c r="H632" s="813" t="s">
        <v>88</v>
      </c>
      <c r="I632" s="804" t="n">
        <v>999</v>
      </c>
      <c r="J632" s="804" t="n">
        <v>17410</v>
      </c>
      <c r="K632" s="805" t="n">
        <v>17.4274274274274</v>
      </c>
    </row>
    <row r="633" customFormat="false" ht="13.5" hidden="false" customHeight="false" outlineLevel="0" collapsed="false">
      <c r="A633" s="801" t="n">
        <v>578</v>
      </c>
      <c r="B633" s="813" t="s">
        <v>86</v>
      </c>
      <c r="C633" s="813" t="s">
        <v>85</v>
      </c>
      <c r="D633" s="803" t="n">
        <v>0.847222222222222</v>
      </c>
      <c r="E633" s="803" t="n">
        <v>0.934027777777778</v>
      </c>
      <c r="G633" s="802" t="s">
        <v>239</v>
      </c>
      <c r="H633" s="813" t="s">
        <v>149</v>
      </c>
      <c r="I633" s="804" t="n">
        <v>999</v>
      </c>
      <c r="J633" s="804" t="n">
        <v>18210</v>
      </c>
      <c r="K633" s="805" t="n">
        <v>18.2282282282282</v>
      </c>
    </row>
    <row r="634" customFormat="false" ht="13.5" hidden="false" customHeight="false" outlineLevel="0" collapsed="false">
      <c r="A634" s="801" t="n">
        <v>579</v>
      </c>
      <c r="B634" s="813" t="s">
        <v>86</v>
      </c>
      <c r="C634" s="813" t="s">
        <v>85</v>
      </c>
      <c r="D634" s="803" t="n">
        <v>0.847222222222222</v>
      </c>
      <c r="E634" s="803" t="n">
        <v>0.934027777777778</v>
      </c>
      <c r="G634" s="802" t="s">
        <v>239</v>
      </c>
      <c r="H634" s="813" t="s">
        <v>206</v>
      </c>
      <c r="I634" s="804" t="n">
        <v>999</v>
      </c>
      <c r="J634" s="804" t="n">
        <v>20110</v>
      </c>
      <c r="K634" s="805" t="n">
        <v>20.1301301301301</v>
      </c>
    </row>
    <row r="635" customFormat="false" ht="13.5" hidden="false" customHeight="false" outlineLevel="0" collapsed="false">
      <c r="A635" s="801" t="n">
        <v>580</v>
      </c>
      <c r="B635" s="813" t="s">
        <v>86</v>
      </c>
      <c r="C635" s="813" t="s">
        <v>85</v>
      </c>
      <c r="D635" s="803" t="n">
        <v>0.847222222222222</v>
      </c>
      <c r="E635" s="803" t="n">
        <v>0.934027777777778</v>
      </c>
      <c r="G635" s="802" t="s">
        <v>239</v>
      </c>
      <c r="H635" s="813" t="s">
        <v>207</v>
      </c>
      <c r="I635" s="804" t="n">
        <v>999</v>
      </c>
      <c r="J635" s="804" t="n">
        <v>21910</v>
      </c>
      <c r="K635" s="805" t="n">
        <v>21.9319319319319</v>
      </c>
    </row>
    <row r="636" customFormat="false" ht="13.5" hidden="false" customHeight="false" outlineLevel="0" collapsed="false">
      <c r="A636" s="801" t="n">
        <v>581</v>
      </c>
      <c r="B636" s="813" t="s">
        <v>86</v>
      </c>
      <c r="C636" s="813" t="s">
        <v>85</v>
      </c>
      <c r="D636" s="803" t="n">
        <v>0.847222222222222</v>
      </c>
      <c r="E636" s="803" t="n">
        <v>0.934027777777778</v>
      </c>
      <c r="G636" s="802" t="s">
        <v>239</v>
      </c>
      <c r="H636" s="813" t="s">
        <v>208</v>
      </c>
      <c r="I636" s="804" t="n">
        <v>999</v>
      </c>
      <c r="J636" s="804" t="n">
        <v>23910</v>
      </c>
      <c r="K636" s="805" t="n">
        <v>23.9339339339339</v>
      </c>
    </row>
    <row r="637" customFormat="false" ht="13.5" hidden="false" customHeight="false" outlineLevel="0" collapsed="false">
      <c r="A637" s="801" t="n">
        <v>582</v>
      </c>
      <c r="B637" s="813" t="s">
        <v>86</v>
      </c>
      <c r="C637" s="813" t="s">
        <v>85</v>
      </c>
      <c r="D637" s="803" t="n">
        <v>0.847222222222222</v>
      </c>
      <c r="E637" s="803" t="n">
        <v>0.934027777777778</v>
      </c>
      <c r="G637" s="802" t="s">
        <v>239</v>
      </c>
      <c r="H637" s="813" t="s">
        <v>209</v>
      </c>
      <c r="I637" s="804" t="n">
        <v>2398</v>
      </c>
      <c r="J637" s="804" t="n">
        <v>64710</v>
      </c>
      <c r="K637" s="805" t="n">
        <v>26.9849874895746</v>
      </c>
    </row>
    <row r="638" customFormat="false" ht="13.5" hidden="false" customHeight="false" outlineLevel="0" collapsed="false">
      <c r="A638" s="801" t="n">
        <v>583</v>
      </c>
      <c r="B638" s="813" t="s">
        <v>86</v>
      </c>
      <c r="C638" s="813" t="s">
        <v>85</v>
      </c>
      <c r="D638" s="803" t="n">
        <v>0.847222222222222</v>
      </c>
      <c r="E638" s="803" t="n">
        <v>0.934027777777778</v>
      </c>
      <c r="G638" s="802" t="s">
        <v>239</v>
      </c>
      <c r="H638" s="813" t="s">
        <v>98</v>
      </c>
      <c r="I638" s="804" t="n">
        <v>2065</v>
      </c>
      <c r="J638" s="804" t="n">
        <v>50110</v>
      </c>
      <c r="K638" s="805" t="n">
        <v>24.2663438256659</v>
      </c>
    </row>
    <row r="639" customFormat="false" ht="13.5" hidden="false" customHeight="false" outlineLevel="0" collapsed="false">
      <c r="A639" s="801" t="n">
        <v>584</v>
      </c>
      <c r="B639" s="813" t="s">
        <v>86</v>
      </c>
      <c r="C639" s="813" t="s">
        <v>85</v>
      </c>
      <c r="D639" s="803" t="n">
        <v>0.847222222222222</v>
      </c>
      <c r="E639" s="803" t="n">
        <v>0.934027777777778</v>
      </c>
      <c r="G639" s="802" t="s">
        <v>239</v>
      </c>
      <c r="H639" s="813" t="s">
        <v>89</v>
      </c>
      <c r="I639" s="804" t="n">
        <v>2065</v>
      </c>
      <c r="J639" s="804" t="n">
        <v>27010</v>
      </c>
      <c r="K639" s="805" t="n">
        <v>13.0799031476998</v>
      </c>
    </row>
    <row r="640" customFormat="false" ht="13.5" hidden="false" customHeight="false" outlineLevel="0" collapsed="false">
      <c r="A640" s="801" t="n">
        <v>585</v>
      </c>
      <c r="B640" s="813" t="s">
        <v>86</v>
      </c>
      <c r="C640" s="813" t="s">
        <v>85</v>
      </c>
      <c r="D640" s="803" t="n">
        <v>0.847222222222222</v>
      </c>
      <c r="E640" s="803" t="n">
        <v>0.934027777777778</v>
      </c>
      <c r="G640" s="802" t="s">
        <v>239</v>
      </c>
      <c r="H640" s="813" t="s">
        <v>210</v>
      </c>
      <c r="I640" s="804" t="n">
        <v>2398</v>
      </c>
      <c r="J640" s="804" t="n">
        <v>59810</v>
      </c>
      <c r="K640" s="805" t="n">
        <v>24.9416180150125</v>
      </c>
    </row>
    <row r="641" customFormat="false" ht="13.5" hidden="false" customHeight="false" outlineLevel="0" collapsed="false">
      <c r="A641" s="801" t="n">
        <v>586</v>
      </c>
      <c r="B641" s="813" t="s">
        <v>86</v>
      </c>
      <c r="C641" s="813" t="s">
        <v>85</v>
      </c>
      <c r="D641" s="803" t="n">
        <v>0.847222222222222</v>
      </c>
      <c r="E641" s="803" t="n">
        <v>0.934027777777778</v>
      </c>
      <c r="G641" s="802" t="s">
        <v>239</v>
      </c>
      <c r="H641" s="813" t="s">
        <v>211</v>
      </c>
      <c r="I641" s="804" t="n">
        <v>2398</v>
      </c>
      <c r="J641" s="804" t="n">
        <v>42410</v>
      </c>
      <c r="K641" s="805" t="n">
        <v>17.6855713094245</v>
      </c>
    </row>
    <row r="642" customFormat="false" ht="13.5" hidden="false" customHeight="false" outlineLevel="0" collapsed="false">
      <c r="A642" s="801" t="n">
        <v>587</v>
      </c>
      <c r="B642" s="813" t="s">
        <v>86</v>
      </c>
      <c r="C642" s="813" t="s">
        <v>85</v>
      </c>
      <c r="D642" s="803" t="n">
        <v>0.847222222222222</v>
      </c>
      <c r="E642" s="803" t="n">
        <v>0.934027777777778</v>
      </c>
      <c r="G642" s="802" t="s">
        <v>239</v>
      </c>
      <c r="H642" s="813" t="s">
        <v>212</v>
      </c>
      <c r="I642" s="804" t="n">
        <v>2065</v>
      </c>
      <c r="J642" s="804" t="n">
        <v>38410</v>
      </c>
      <c r="K642" s="805" t="n">
        <v>18.6004842615012</v>
      </c>
    </row>
    <row r="643" customFormat="false" ht="13.5" hidden="false" customHeight="false" outlineLevel="0" collapsed="false">
      <c r="A643" s="801" t="n">
        <v>1441</v>
      </c>
      <c r="B643" s="813" t="s">
        <v>93</v>
      </c>
      <c r="C643" s="813" t="s">
        <v>85</v>
      </c>
      <c r="D643" s="803" t="n">
        <v>0.270833333333333</v>
      </c>
      <c r="E643" s="803" t="n">
        <v>0.322916666666667</v>
      </c>
      <c r="G643" s="802" t="s">
        <v>240</v>
      </c>
      <c r="H643" s="813" t="s">
        <v>95</v>
      </c>
      <c r="I643" s="804" t="n">
        <v>820</v>
      </c>
      <c r="J643" s="804" t="n">
        <v>15330</v>
      </c>
      <c r="K643" s="805" t="n">
        <v>18.6951219512195</v>
      </c>
    </row>
    <row r="644" customFormat="false" ht="13.5" hidden="false" customHeight="false" outlineLevel="0" collapsed="false">
      <c r="A644" s="801" t="n">
        <v>1442</v>
      </c>
      <c r="B644" s="813" t="s">
        <v>93</v>
      </c>
      <c r="C644" s="813" t="s">
        <v>85</v>
      </c>
      <c r="D644" s="803" t="n">
        <v>0.270833333333333</v>
      </c>
      <c r="E644" s="803" t="n">
        <v>0.322916666666667</v>
      </c>
      <c r="G644" s="802" t="s">
        <v>240</v>
      </c>
      <c r="H644" s="813" t="s">
        <v>88</v>
      </c>
      <c r="I644" s="804" t="n">
        <v>420</v>
      </c>
      <c r="J644" s="804" t="n">
        <v>11230</v>
      </c>
      <c r="K644" s="805" t="n">
        <v>26.7380952380952</v>
      </c>
    </row>
    <row r="645" customFormat="false" ht="13.5" hidden="false" customHeight="false" outlineLevel="0" collapsed="false">
      <c r="A645" s="801" t="n">
        <v>1443</v>
      </c>
      <c r="B645" s="813" t="s">
        <v>93</v>
      </c>
      <c r="C645" s="813" t="s">
        <v>85</v>
      </c>
      <c r="D645" s="803" t="n">
        <v>0.270833333333333</v>
      </c>
      <c r="E645" s="803" t="n">
        <v>0.322916666666667</v>
      </c>
      <c r="G645" s="802" t="s">
        <v>240</v>
      </c>
      <c r="H645" s="813" t="s">
        <v>149</v>
      </c>
      <c r="I645" s="804" t="n">
        <v>420</v>
      </c>
      <c r="J645" s="804" t="n">
        <v>11430</v>
      </c>
      <c r="K645" s="805" t="n">
        <v>27.2142857142857</v>
      </c>
    </row>
    <row r="646" customFormat="false" ht="13.5" hidden="false" customHeight="false" outlineLevel="0" collapsed="false">
      <c r="A646" s="801" t="n">
        <v>1444</v>
      </c>
      <c r="B646" s="813" t="s">
        <v>93</v>
      </c>
      <c r="C646" s="813" t="s">
        <v>85</v>
      </c>
      <c r="D646" s="803" t="n">
        <v>0.270833333333333</v>
      </c>
      <c r="E646" s="803" t="n">
        <v>0.322916666666667</v>
      </c>
      <c r="G646" s="802" t="s">
        <v>240</v>
      </c>
      <c r="H646" s="813" t="s">
        <v>206</v>
      </c>
      <c r="I646" s="804" t="n">
        <v>420</v>
      </c>
      <c r="J646" s="804" t="n">
        <v>11930</v>
      </c>
      <c r="K646" s="805" t="n">
        <v>28.4047619047619</v>
      </c>
    </row>
    <row r="647" customFormat="false" ht="13.5" hidden="false" customHeight="false" outlineLevel="0" collapsed="false">
      <c r="A647" s="801" t="n">
        <v>1445</v>
      </c>
      <c r="B647" s="813" t="s">
        <v>93</v>
      </c>
      <c r="C647" s="813" t="s">
        <v>85</v>
      </c>
      <c r="D647" s="803" t="n">
        <v>0.270833333333333</v>
      </c>
      <c r="E647" s="803" t="n">
        <v>0.322916666666667</v>
      </c>
      <c r="G647" s="802" t="s">
        <v>240</v>
      </c>
      <c r="H647" s="813" t="s">
        <v>207</v>
      </c>
      <c r="I647" s="804" t="n">
        <v>420</v>
      </c>
      <c r="J647" s="804" t="n">
        <v>12430</v>
      </c>
      <c r="K647" s="805" t="n">
        <v>29.5952380952381</v>
      </c>
    </row>
    <row r="648" customFormat="false" ht="13.5" hidden="false" customHeight="false" outlineLevel="0" collapsed="false">
      <c r="A648" s="801" t="n">
        <v>1446</v>
      </c>
      <c r="B648" s="813" t="s">
        <v>93</v>
      </c>
      <c r="C648" s="813" t="s">
        <v>85</v>
      </c>
      <c r="D648" s="803" t="n">
        <v>0.270833333333333</v>
      </c>
      <c r="E648" s="803" t="n">
        <v>0.322916666666667</v>
      </c>
      <c r="G648" s="802" t="s">
        <v>240</v>
      </c>
      <c r="H648" s="813" t="s">
        <v>209</v>
      </c>
      <c r="I648" s="804" t="n">
        <v>1240</v>
      </c>
      <c r="J648" s="804" t="n">
        <v>39030</v>
      </c>
      <c r="K648" s="805" t="n">
        <v>31.4758064516129</v>
      </c>
    </row>
    <row r="649" customFormat="false" ht="13.5" hidden="false" customHeight="false" outlineLevel="0" collapsed="false">
      <c r="A649" s="801" t="n">
        <v>1447</v>
      </c>
      <c r="B649" s="813" t="s">
        <v>93</v>
      </c>
      <c r="C649" s="813" t="s">
        <v>85</v>
      </c>
      <c r="D649" s="803" t="n">
        <v>0.270833333333333</v>
      </c>
      <c r="E649" s="803" t="n">
        <v>0.322916666666667</v>
      </c>
      <c r="G649" s="802" t="s">
        <v>240</v>
      </c>
      <c r="H649" s="813" t="s">
        <v>98</v>
      </c>
      <c r="I649" s="804" t="n">
        <v>1100</v>
      </c>
      <c r="J649" s="804" t="n">
        <v>23130</v>
      </c>
      <c r="K649" s="805" t="n">
        <v>21.0272727272727</v>
      </c>
    </row>
    <row r="650" customFormat="false" ht="13.5" hidden="false" customHeight="false" outlineLevel="0" collapsed="false">
      <c r="A650" s="801" t="n">
        <v>1448</v>
      </c>
      <c r="B650" s="813" t="s">
        <v>93</v>
      </c>
      <c r="C650" s="813" t="s">
        <v>85</v>
      </c>
      <c r="D650" s="803" t="n">
        <v>0.270833333333333</v>
      </c>
      <c r="E650" s="803" t="n">
        <v>0.322916666666667</v>
      </c>
      <c r="G650" s="802" t="s">
        <v>240</v>
      </c>
      <c r="H650" s="813" t="s">
        <v>210</v>
      </c>
      <c r="I650" s="804" t="n">
        <v>1240</v>
      </c>
      <c r="J650" s="804" t="n">
        <v>26980</v>
      </c>
      <c r="K650" s="805" t="n">
        <v>21.758064516129</v>
      </c>
    </row>
    <row r="651" customFormat="false" ht="13.5" hidden="false" customHeight="false" outlineLevel="0" collapsed="false">
      <c r="A651" s="801" t="n">
        <v>1449</v>
      </c>
      <c r="B651" s="813" t="s">
        <v>93</v>
      </c>
      <c r="C651" s="813" t="s">
        <v>85</v>
      </c>
      <c r="D651" s="803" t="n">
        <v>0.270833333333333</v>
      </c>
      <c r="E651" s="803" t="n">
        <v>0.322916666666667</v>
      </c>
      <c r="G651" s="802" t="s">
        <v>240</v>
      </c>
      <c r="H651" s="813" t="s">
        <v>211</v>
      </c>
      <c r="I651" s="804" t="n">
        <v>1240</v>
      </c>
      <c r="J651" s="804" t="n">
        <v>25780</v>
      </c>
      <c r="K651" s="805" t="n">
        <v>20.7903225806452</v>
      </c>
    </row>
    <row r="652" customFormat="false" ht="13.5" hidden="false" customHeight="false" outlineLevel="0" collapsed="false">
      <c r="A652" s="801" t="n">
        <v>1450</v>
      </c>
      <c r="B652" s="813" t="s">
        <v>93</v>
      </c>
      <c r="C652" s="813" t="s">
        <v>85</v>
      </c>
      <c r="D652" s="803" t="n">
        <v>0.270833333333333</v>
      </c>
      <c r="E652" s="803" t="n">
        <v>0.322916666666667</v>
      </c>
      <c r="G652" s="802" t="s">
        <v>240</v>
      </c>
      <c r="H652" s="813" t="s">
        <v>212</v>
      </c>
      <c r="I652" s="804" t="n">
        <v>1100</v>
      </c>
      <c r="J652" s="804" t="n">
        <v>23580</v>
      </c>
      <c r="K652" s="805" t="n">
        <v>21.4363636363636</v>
      </c>
    </row>
    <row r="653" customFormat="false" ht="13.5" hidden="false" customHeight="false" outlineLevel="0" collapsed="false">
      <c r="A653" s="801" t="n">
        <v>1451</v>
      </c>
      <c r="B653" s="813" t="s">
        <v>93</v>
      </c>
      <c r="C653" s="813" t="s">
        <v>85</v>
      </c>
      <c r="D653" s="803" t="n">
        <v>0.298611111111111</v>
      </c>
      <c r="E653" s="803" t="n">
        <v>0.350694444444444</v>
      </c>
      <c r="G653" s="802" t="s">
        <v>241</v>
      </c>
      <c r="H653" s="813" t="s">
        <v>95</v>
      </c>
      <c r="I653" s="804" t="n">
        <v>820</v>
      </c>
      <c r="J653" s="804" t="n">
        <v>15530</v>
      </c>
      <c r="K653" s="805" t="n">
        <v>18.9390243902439</v>
      </c>
    </row>
    <row r="654" customFormat="false" ht="13.5" hidden="false" customHeight="false" outlineLevel="0" collapsed="false">
      <c r="A654" s="801" t="n">
        <v>1452</v>
      </c>
      <c r="B654" s="813" t="s">
        <v>93</v>
      </c>
      <c r="C654" s="813" t="s">
        <v>85</v>
      </c>
      <c r="D654" s="803" t="n">
        <v>0.298611111111111</v>
      </c>
      <c r="E654" s="803" t="n">
        <v>0.350694444444444</v>
      </c>
      <c r="G654" s="802" t="s">
        <v>241</v>
      </c>
      <c r="H654" s="813" t="s">
        <v>88</v>
      </c>
      <c r="I654" s="804" t="n">
        <v>420</v>
      </c>
      <c r="J654" s="804" t="n">
        <v>11730</v>
      </c>
      <c r="K654" s="805" t="n">
        <v>27.9285714285714</v>
      </c>
    </row>
    <row r="655" customFormat="false" ht="13.5" hidden="false" customHeight="false" outlineLevel="0" collapsed="false">
      <c r="A655" s="801" t="n">
        <v>1453</v>
      </c>
      <c r="B655" s="813" t="s">
        <v>93</v>
      </c>
      <c r="C655" s="813" t="s">
        <v>85</v>
      </c>
      <c r="D655" s="803" t="n">
        <v>0.298611111111111</v>
      </c>
      <c r="E655" s="803" t="n">
        <v>0.350694444444444</v>
      </c>
      <c r="G655" s="802" t="s">
        <v>241</v>
      </c>
      <c r="H655" s="813" t="s">
        <v>149</v>
      </c>
      <c r="I655" s="804" t="n">
        <v>420</v>
      </c>
      <c r="J655" s="804" t="n">
        <v>11930</v>
      </c>
      <c r="K655" s="805" t="n">
        <v>28.4047619047619</v>
      </c>
    </row>
    <row r="656" customFormat="false" ht="13.5" hidden="false" customHeight="false" outlineLevel="0" collapsed="false">
      <c r="A656" s="801" t="n">
        <v>1454</v>
      </c>
      <c r="B656" s="813" t="s">
        <v>93</v>
      </c>
      <c r="C656" s="813" t="s">
        <v>85</v>
      </c>
      <c r="D656" s="803" t="n">
        <v>0.298611111111111</v>
      </c>
      <c r="E656" s="803" t="n">
        <v>0.350694444444444</v>
      </c>
      <c r="G656" s="802" t="s">
        <v>241</v>
      </c>
      <c r="H656" s="813" t="s">
        <v>206</v>
      </c>
      <c r="I656" s="804" t="n">
        <v>420</v>
      </c>
      <c r="J656" s="804" t="n">
        <v>12430</v>
      </c>
      <c r="K656" s="805" t="n">
        <v>29.5952380952381</v>
      </c>
    </row>
    <row r="657" customFormat="false" ht="13.5" hidden="false" customHeight="false" outlineLevel="0" collapsed="false">
      <c r="A657" s="801" t="n">
        <v>1455</v>
      </c>
      <c r="B657" s="813" t="s">
        <v>93</v>
      </c>
      <c r="C657" s="813" t="s">
        <v>85</v>
      </c>
      <c r="D657" s="803" t="n">
        <v>0.298611111111111</v>
      </c>
      <c r="E657" s="803" t="n">
        <v>0.350694444444444</v>
      </c>
      <c r="G657" s="802" t="s">
        <v>241</v>
      </c>
      <c r="H657" s="813" t="s">
        <v>207</v>
      </c>
      <c r="I657" s="804" t="n">
        <v>420</v>
      </c>
      <c r="J657" s="804" t="n">
        <v>12930</v>
      </c>
      <c r="K657" s="805" t="n">
        <v>30.7857142857143</v>
      </c>
    </row>
    <row r="658" customFormat="false" ht="13.5" hidden="false" customHeight="false" outlineLevel="0" collapsed="false">
      <c r="A658" s="801" t="n">
        <v>1456</v>
      </c>
      <c r="B658" s="813" t="s">
        <v>93</v>
      </c>
      <c r="C658" s="813" t="s">
        <v>85</v>
      </c>
      <c r="D658" s="803" t="n">
        <v>0.298611111111111</v>
      </c>
      <c r="E658" s="803" t="n">
        <v>0.350694444444444</v>
      </c>
      <c r="G658" s="802" t="s">
        <v>241</v>
      </c>
      <c r="H658" s="813" t="s">
        <v>209</v>
      </c>
      <c r="I658" s="804" t="n">
        <v>1240</v>
      </c>
      <c r="J658" s="804" t="n">
        <v>39030</v>
      </c>
      <c r="K658" s="805" t="n">
        <v>31.4758064516129</v>
      </c>
    </row>
    <row r="659" customFormat="false" ht="13.5" hidden="false" customHeight="false" outlineLevel="0" collapsed="false">
      <c r="A659" s="801" t="n">
        <v>1457</v>
      </c>
      <c r="B659" s="813" t="s">
        <v>93</v>
      </c>
      <c r="C659" s="813" t="s">
        <v>85</v>
      </c>
      <c r="D659" s="803" t="n">
        <v>0.298611111111111</v>
      </c>
      <c r="E659" s="803" t="n">
        <v>0.350694444444444</v>
      </c>
      <c r="G659" s="802" t="s">
        <v>241</v>
      </c>
      <c r="H659" s="813" t="s">
        <v>98</v>
      </c>
      <c r="I659" s="804" t="n">
        <v>1100</v>
      </c>
      <c r="J659" s="804" t="n">
        <v>23130</v>
      </c>
      <c r="K659" s="805" t="n">
        <v>21.0272727272727</v>
      </c>
    </row>
    <row r="660" customFormat="false" ht="13.5" hidden="false" customHeight="false" outlineLevel="0" collapsed="false">
      <c r="A660" s="801" t="n">
        <v>1458</v>
      </c>
      <c r="B660" s="813" t="s">
        <v>93</v>
      </c>
      <c r="C660" s="813" t="s">
        <v>85</v>
      </c>
      <c r="D660" s="803" t="n">
        <v>0.298611111111111</v>
      </c>
      <c r="E660" s="803" t="n">
        <v>0.350694444444444</v>
      </c>
      <c r="G660" s="802" t="s">
        <v>241</v>
      </c>
      <c r="H660" s="813" t="s">
        <v>210</v>
      </c>
      <c r="I660" s="804" t="n">
        <v>1240</v>
      </c>
      <c r="J660" s="804" t="n">
        <v>26980</v>
      </c>
      <c r="K660" s="805" t="n">
        <v>21.758064516129</v>
      </c>
    </row>
    <row r="661" customFormat="false" ht="13.5" hidden="false" customHeight="false" outlineLevel="0" collapsed="false">
      <c r="A661" s="801" t="n">
        <v>1459</v>
      </c>
      <c r="B661" s="813" t="s">
        <v>93</v>
      </c>
      <c r="C661" s="813" t="s">
        <v>85</v>
      </c>
      <c r="D661" s="803" t="n">
        <v>0.298611111111111</v>
      </c>
      <c r="E661" s="803" t="n">
        <v>0.350694444444444</v>
      </c>
      <c r="G661" s="802" t="s">
        <v>241</v>
      </c>
      <c r="H661" s="813" t="s">
        <v>211</v>
      </c>
      <c r="I661" s="804" t="n">
        <v>1240</v>
      </c>
      <c r="J661" s="804" t="n">
        <v>25780</v>
      </c>
      <c r="K661" s="805" t="n">
        <v>20.7903225806452</v>
      </c>
    </row>
    <row r="662" customFormat="false" ht="13.5" hidden="false" customHeight="false" outlineLevel="0" collapsed="false">
      <c r="A662" s="801" t="n">
        <v>1460</v>
      </c>
      <c r="B662" s="813" t="s">
        <v>93</v>
      </c>
      <c r="C662" s="813" t="s">
        <v>85</v>
      </c>
      <c r="D662" s="803" t="n">
        <v>0.298611111111111</v>
      </c>
      <c r="E662" s="803" t="n">
        <v>0.350694444444444</v>
      </c>
      <c r="G662" s="802" t="s">
        <v>241</v>
      </c>
      <c r="H662" s="813" t="s">
        <v>212</v>
      </c>
      <c r="I662" s="804" t="n">
        <v>1100</v>
      </c>
      <c r="J662" s="804" t="n">
        <v>23580</v>
      </c>
      <c r="K662" s="805" t="n">
        <v>21.4363636363636</v>
      </c>
    </row>
    <row r="663" customFormat="false" ht="13.5" hidden="false" customHeight="false" outlineLevel="0" collapsed="false">
      <c r="A663" s="801" t="n">
        <v>1461</v>
      </c>
      <c r="B663" s="813" t="s">
        <v>93</v>
      </c>
      <c r="C663" s="813" t="s">
        <v>85</v>
      </c>
      <c r="D663" s="803" t="n">
        <v>0.368055555555556</v>
      </c>
      <c r="E663" s="803" t="n">
        <v>0.423611111111111</v>
      </c>
      <c r="G663" s="802" t="s">
        <v>242</v>
      </c>
      <c r="H663" s="813" t="s">
        <v>95</v>
      </c>
      <c r="I663" s="804" t="n">
        <v>820</v>
      </c>
      <c r="J663" s="804" t="n">
        <v>16630</v>
      </c>
      <c r="K663" s="805" t="n">
        <v>20.280487804878</v>
      </c>
    </row>
    <row r="664" customFormat="false" ht="13.5" hidden="false" customHeight="false" outlineLevel="0" collapsed="false">
      <c r="A664" s="801" t="n">
        <v>1462</v>
      </c>
      <c r="B664" s="813" t="s">
        <v>93</v>
      </c>
      <c r="C664" s="813" t="s">
        <v>85</v>
      </c>
      <c r="D664" s="803" t="n">
        <v>0.368055555555556</v>
      </c>
      <c r="E664" s="803" t="n">
        <v>0.423611111111111</v>
      </c>
      <c r="G664" s="802" t="s">
        <v>242</v>
      </c>
      <c r="H664" s="813" t="s">
        <v>206</v>
      </c>
      <c r="I664" s="804" t="n">
        <v>420</v>
      </c>
      <c r="J664" s="804" t="n">
        <v>12930</v>
      </c>
      <c r="K664" s="805" t="n">
        <v>30.7857142857143</v>
      </c>
    </row>
    <row r="665" customFormat="false" ht="13.5" hidden="false" customHeight="false" outlineLevel="0" collapsed="false">
      <c r="A665" s="801" t="n">
        <v>1463</v>
      </c>
      <c r="B665" s="813" t="s">
        <v>93</v>
      </c>
      <c r="C665" s="813" t="s">
        <v>85</v>
      </c>
      <c r="D665" s="803" t="n">
        <v>0.368055555555556</v>
      </c>
      <c r="E665" s="803" t="n">
        <v>0.423611111111111</v>
      </c>
      <c r="G665" s="802" t="s">
        <v>242</v>
      </c>
      <c r="H665" s="813" t="s">
        <v>207</v>
      </c>
      <c r="I665" s="804" t="n">
        <v>420</v>
      </c>
      <c r="J665" s="804" t="n">
        <v>13330</v>
      </c>
      <c r="K665" s="805" t="n">
        <v>31.7380952380952</v>
      </c>
    </row>
    <row r="666" customFormat="false" ht="13.5" hidden="false" customHeight="false" outlineLevel="0" collapsed="false">
      <c r="A666" s="801" t="n">
        <v>1464</v>
      </c>
      <c r="B666" s="813" t="s">
        <v>93</v>
      </c>
      <c r="C666" s="813" t="s">
        <v>85</v>
      </c>
      <c r="D666" s="803" t="n">
        <v>0.503472222222222</v>
      </c>
      <c r="E666" s="803" t="n">
        <v>0.5625</v>
      </c>
      <c r="G666" s="802" t="s">
        <v>243</v>
      </c>
      <c r="H666" s="813" t="s">
        <v>95</v>
      </c>
      <c r="I666" s="804" t="n">
        <v>820</v>
      </c>
      <c r="J666" s="804" t="n">
        <v>16130</v>
      </c>
      <c r="K666" s="805" t="n">
        <v>19.6707317073171</v>
      </c>
    </row>
    <row r="667" customFormat="false" ht="13.5" hidden="false" customHeight="false" outlineLevel="0" collapsed="false">
      <c r="A667" s="801" t="n">
        <v>1465</v>
      </c>
      <c r="B667" s="813" t="s">
        <v>93</v>
      </c>
      <c r="C667" s="813" t="s">
        <v>85</v>
      </c>
      <c r="D667" s="803" t="n">
        <v>0.503472222222222</v>
      </c>
      <c r="E667" s="803" t="n">
        <v>0.5625</v>
      </c>
      <c r="G667" s="802" t="s">
        <v>243</v>
      </c>
      <c r="H667" s="813" t="s">
        <v>88</v>
      </c>
      <c r="I667" s="804" t="n">
        <v>420</v>
      </c>
      <c r="J667" s="804" t="n">
        <v>11730</v>
      </c>
      <c r="K667" s="805" t="n">
        <v>27.9285714285714</v>
      </c>
    </row>
    <row r="668" customFormat="false" ht="13.5" hidden="false" customHeight="false" outlineLevel="0" collapsed="false">
      <c r="A668" s="801" t="n">
        <v>1466</v>
      </c>
      <c r="B668" s="813" t="s">
        <v>93</v>
      </c>
      <c r="C668" s="813" t="s">
        <v>85</v>
      </c>
      <c r="D668" s="803" t="n">
        <v>0.503472222222222</v>
      </c>
      <c r="E668" s="803" t="n">
        <v>0.5625</v>
      </c>
      <c r="G668" s="802" t="s">
        <v>243</v>
      </c>
      <c r="H668" s="813" t="s">
        <v>149</v>
      </c>
      <c r="I668" s="804" t="n">
        <v>420</v>
      </c>
      <c r="J668" s="804" t="n">
        <v>11930</v>
      </c>
      <c r="K668" s="805" t="n">
        <v>28.4047619047619</v>
      </c>
    </row>
    <row r="669" customFormat="false" ht="13.5" hidden="false" customHeight="false" outlineLevel="0" collapsed="false">
      <c r="A669" s="801" t="n">
        <v>1467</v>
      </c>
      <c r="B669" s="813" t="s">
        <v>93</v>
      </c>
      <c r="C669" s="813" t="s">
        <v>85</v>
      </c>
      <c r="D669" s="803" t="n">
        <v>0.503472222222222</v>
      </c>
      <c r="E669" s="803" t="n">
        <v>0.5625</v>
      </c>
      <c r="G669" s="802" t="s">
        <v>243</v>
      </c>
      <c r="H669" s="813" t="s">
        <v>206</v>
      </c>
      <c r="I669" s="804" t="n">
        <v>420</v>
      </c>
      <c r="J669" s="804" t="n">
        <v>12330</v>
      </c>
      <c r="K669" s="805" t="n">
        <v>29.3571428571429</v>
      </c>
    </row>
    <row r="670" customFormat="false" ht="13.5" hidden="false" customHeight="false" outlineLevel="0" collapsed="false">
      <c r="A670" s="801" t="n">
        <v>1468</v>
      </c>
      <c r="B670" s="813" t="s">
        <v>93</v>
      </c>
      <c r="C670" s="813" t="s">
        <v>85</v>
      </c>
      <c r="D670" s="803" t="n">
        <v>0.503472222222222</v>
      </c>
      <c r="E670" s="803" t="n">
        <v>0.5625</v>
      </c>
      <c r="G670" s="802" t="s">
        <v>243</v>
      </c>
      <c r="H670" s="813" t="s">
        <v>207</v>
      </c>
      <c r="I670" s="804" t="n">
        <v>420</v>
      </c>
      <c r="J670" s="804" t="n">
        <v>12830</v>
      </c>
      <c r="K670" s="805" t="n">
        <v>30.547619047619</v>
      </c>
    </row>
    <row r="671" customFormat="false" ht="13.5" hidden="false" customHeight="false" outlineLevel="0" collapsed="false">
      <c r="A671" s="801" t="n">
        <v>1469</v>
      </c>
      <c r="B671" s="813" t="s">
        <v>93</v>
      </c>
      <c r="C671" s="813" t="s">
        <v>85</v>
      </c>
      <c r="D671" s="803" t="n">
        <v>0.552083333333333</v>
      </c>
      <c r="E671" s="803" t="n">
        <v>0.611111111111111</v>
      </c>
      <c r="G671" s="802" t="s">
        <v>244</v>
      </c>
      <c r="H671" s="813" t="s">
        <v>95</v>
      </c>
      <c r="I671" s="804" t="n">
        <v>820</v>
      </c>
      <c r="J671" s="804" t="n">
        <v>14830</v>
      </c>
      <c r="K671" s="805" t="n">
        <v>18.0853658536585</v>
      </c>
    </row>
    <row r="672" customFormat="false" ht="13.5" hidden="false" customHeight="false" outlineLevel="0" collapsed="false">
      <c r="A672" s="801" t="n">
        <v>1470</v>
      </c>
      <c r="B672" s="813" t="s">
        <v>93</v>
      </c>
      <c r="C672" s="813" t="s">
        <v>85</v>
      </c>
      <c r="D672" s="803" t="n">
        <v>0.552083333333333</v>
      </c>
      <c r="E672" s="803" t="n">
        <v>0.611111111111111</v>
      </c>
      <c r="G672" s="802" t="s">
        <v>244</v>
      </c>
      <c r="H672" s="813" t="s">
        <v>88</v>
      </c>
      <c r="I672" s="804" t="n">
        <v>420</v>
      </c>
      <c r="J672" s="804" t="n">
        <v>11230</v>
      </c>
      <c r="K672" s="805" t="n">
        <v>26.7380952380952</v>
      </c>
    </row>
    <row r="673" customFormat="false" ht="13.5" hidden="false" customHeight="false" outlineLevel="0" collapsed="false">
      <c r="A673" s="801" t="n">
        <v>1471</v>
      </c>
      <c r="B673" s="813" t="s">
        <v>93</v>
      </c>
      <c r="C673" s="813" t="s">
        <v>85</v>
      </c>
      <c r="D673" s="803" t="n">
        <v>0.552083333333333</v>
      </c>
      <c r="E673" s="803" t="n">
        <v>0.611111111111111</v>
      </c>
      <c r="G673" s="802" t="s">
        <v>244</v>
      </c>
      <c r="H673" s="813" t="s">
        <v>149</v>
      </c>
      <c r="I673" s="804" t="n">
        <v>420</v>
      </c>
      <c r="J673" s="804" t="n">
        <v>11430</v>
      </c>
      <c r="K673" s="805" t="n">
        <v>27.2142857142857</v>
      </c>
    </row>
    <row r="674" customFormat="false" ht="13.5" hidden="false" customHeight="false" outlineLevel="0" collapsed="false">
      <c r="A674" s="801" t="n">
        <v>1472</v>
      </c>
      <c r="B674" s="813" t="s">
        <v>93</v>
      </c>
      <c r="C674" s="813" t="s">
        <v>85</v>
      </c>
      <c r="D674" s="803" t="n">
        <v>0.552083333333333</v>
      </c>
      <c r="E674" s="803" t="n">
        <v>0.611111111111111</v>
      </c>
      <c r="G674" s="802" t="s">
        <v>244</v>
      </c>
      <c r="H674" s="813" t="s">
        <v>206</v>
      </c>
      <c r="I674" s="804" t="n">
        <v>420</v>
      </c>
      <c r="J674" s="804" t="n">
        <v>11730</v>
      </c>
      <c r="K674" s="805" t="n">
        <v>27.9285714285714</v>
      </c>
    </row>
    <row r="675" customFormat="false" ht="13.5" hidden="false" customHeight="false" outlineLevel="0" collapsed="false">
      <c r="A675" s="801" t="n">
        <v>1473</v>
      </c>
      <c r="B675" s="813" t="s">
        <v>93</v>
      </c>
      <c r="C675" s="813" t="s">
        <v>85</v>
      </c>
      <c r="D675" s="803" t="n">
        <v>0.552083333333333</v>
      </c>
      <c r="E675" s="803" t="n">
        <v>0.611111111111111</v>
      </c>
      <c r="G675" s="802" t="s">
        <v>244</v>
      </c>
      <c r="H675" s="813" t="s">
        <v>207</v>
      </c>
      <c r="I675" s="804" t="n">
        <v>420</v>
      </c>
      <c r="J675" s="804" t="n">
        <v>12230</v>
      </c>
      <c r="K675" s="805" t="n">
        <v>29.1190476190476</v>
      </c>
    </row>
    <row r="676" customFormat="false" ht="13.5" hidden="false" customHeight="false" outlineLevel="0" collapsed="false">
      <c r="A676" s="801" t="n">
        <v>1474</v>
      </c>
      <c r="B676" s="813" t="s">
        <v>93</v>
      </c>
      <c r="C676" s="813" t="s">
        <v>85</v>
      </c>
      <c r="D676" s="803" t="n">
        <v>0.552083333333333</v>
      </c>
      <c r="E676" s="803" t="n">
        <v>0.611111111111111</v>
      </c>
      <c r="G676" s="802" t="s">
        <v>244</v>
      </c>
      <c r="H676" s="813" t="s">
        <v>209</v>
      </c>
      <c r="I676" s="804" t="n">
        <v>1240</v>
      </c>
      <c r="J676" s="804" t="n">
        <v>39030</v>
      </c>
      <c r="K676" s="805" t="n">
        <v>31.4758064516129</v>
      </c>
    </row>
    <row r="677" customFormat="false" ht="13.5" hidden="false" customHeight="false" outlineLevel="0" collapsed="false">
      <c r="A677" s="801" t="n">
        <v>1475</v>
      </c>
      <c r="B677" s="813" t="s">
        <v>93</v>
      </c>
      <c r="C677" s="813" t="s">
        <v>85</v>
      </c>
      <c r="D677" s="803" t="n">
        <v>0.552083333333333</v>
      </c>
      <c r="E677" s="803" t="n">
        <v>0.611111111111111</v>
      </c>
      <c r="G677" s="802" t="s">
        <v>244</v>
      </c>
      <c r="H677" s="813" t="s">
        <v>98</v>
      </c>
      <c r="I677" s="804" t="n">
        <v>1100</v>
      </c>
      <c r="J677" s="804" t="n">
        <v>23130</v>
      </c>
      <c r="K677" s="805" t="n">
        <v>21.0272727272727</v>
      </c>
    </row>
    <row r="678" customFormat="false" ht="13.5" hidden="false" customHeight="false" outlineLevel="0" collapsed="false">
      <c r="A678" s="801" t="n">
        <v>1476</v>
      </c>
      <c r="B678" s="813" t="s">
        <v>93</v>
      </c>
      <c r="C678" s="813" t="s">
        <v>85</v>
      </c>
      <c r="D678" s="803" t="n">
        <v>0.552083333333333</v>
      </c>
      <c r="E678" s="803" t="n">
        <v>0.611111111111111</v>
      </c>
      <c r="G678" s="802" t="s">
        <v>244</v>
      </c>
      <c r="H678" s="813" t="s">
        <v>210</v>
      </c>
      <c r="I678" s="804" t="n">
        <v>1240</v>
      </c>
      <c r="J678" s="804" t="n">
        <v>26980</v>
      </c>
      <c r="K678" s="805" t="n">
        <v>21.758064516129</v>
      </c>
    </row>
    <row r="679" customFormat="false" ht="13.5" hidden="false" customHeight="false" outlineLevel="0" collapsed="false">
      <c r="A679" s="801" t="n">
        <v>1477</v>
      </c>
      <c r="B679" s="813" t="s">
        <v>93</v>
      </c>
      <c r="C679" s="813" t="s">
        <v>85</v>
      </c>
      <c r="D679" s="803" t="n">
        <v>0.552083333333333</v>
      </c>
      <c r="E679" s="803" t="n">
        <v>0.611111111111111</v>
      </c>
      <c r="G679" s="802" t="s">
        <v>244</v>
      </c>
      <c r="H679" s="813" t="s">
        <v>211</v>
      </c>
      <c r="I679" s="804" t="n">
        <v>1240</v>
      </c>
      <c r="J679" s="804" t="n">
        <v>25780</v>
      </c>
      <c r="K679" s="805" t="n">
        <v>20.7903225806452</v>
      </c>
    </row>
    <row r="680" customFormat="false" ht="13.5" hidden="false" customHeight="false" outlineLevel="0" collapsed="false">
      <c r="A680" s="801" t="n">
        <v>1478</v>
      </c>
      <c r="B680" s="813" t="s">
        <v>93</v>
      </c>
      <c r="C680" s="813" t="s">
        <v>85</v>
      </c>
      <c r="D680" s="803" t="n">
        <v>0.552083333333333</v>
      </c>
      <c r="E680" s="803" t="n">
        <v>0.611111111111111</v>
      </c>
      <c r="G680" s="802" t="s">
        <v>244</v>
      </c>
      <c r="H680" s="813" t="s">
        <v>212</v>
      </c>
      <c r="I680" s="804" t="n">
        <v>1100</v>
      </c>
      <c r="J680" s="804" t="n">
        <v>23580</v>
      </c>
      <c r="K680" s="805" t="n">
        <v>21.4363636363636</v>
      </c>
    </row>
    <row r="681" customFormat="false" ht="13.5" hidden="false" customHeight="false" outlineLevel="0" collapsed="false">
      <c r="A681" s="801" t="n">
        <v>1479</v>
      </c>
      <c r="B681" s="813" t="s">
        <v>93</v>
      </c>
      <c r="C681" s="813" t="s">
        <v>85</v>
      </c>
      <c r="D681" s="803" t="n">
        <v>0.635416666666667</v>
      </c>
      <c r="E681" s="803" t="n">
        <v>0.694444444444445</v>
      </c>
      <c r="G681" s="802" t="s">
        <v>245</v>
      </c>
      <c r="H681" s="813" t="s">
        <v>95</v>
      </c>
      <c r="I681" s="804" t="n">
        <v>820</v>
      </c>
      <c r="J681" s="804" t="n">
        <v>15930</v>
      </c>
      <c r="K681" s="805" t="n">
        <v>19.4268292682927</v>
      </c>
    </row>
    <row r="682" customFormat="false" ht="13.5" hidden="false" customHeight="false" outlineLevel="0" collapsed="false">
      <c r="A682" s="801" t="n">
        <v>1480</v>
      </c>
      <c r="B682" s="813" t="s">
        <v>93</v>
      </c>
      <c r="C682" s="813" t="s">
        <v>85</v>
      </c>
      <c r="D682" s="803" t="n">
        <v>0.635416666666667</v>
      </c>
      <c r="E682" s="803" t="n">
        <v>0.694444444444445</v>
      </c>
      <c r="G682" s="802" t="s">
        <v>245</v>
      </c>
      <c r="H682" s="813" t="s">
        <v>88</v>
      </c>
      <c r="I682" s="804" t="n">
        <v>420</v>
      </c>
      <c r="J682" s="804" t="n">
        <v>11530</v>
      </c>
      <c r="K682" s="805" t="n">
        <v>27.452380952381</v>
      </c>
    </row>
    <row r="683" customFormat="false" ht="13.5" hidden="false" customHeight="false" outlineLevel="0" collapsed="false">
      <c r="A683" s="801" t="n">
        <v>1481</v>
      </c>
      <c r="B683" s="813" t="s">
        <v>93</v>
      </c>
      <c r="C683" s="813" t="s">
        <v>85</v>
      </c>
      <c r="D683" s="803" t="n">
        <v>0.635416666666667</v>
      </c>
      <c r="E683" s="803" t="n">
        <v>0.694444444444445</v>
      </c>
      <c r="G683" s="802" t="s">
        <v>245</v>
      </c>
      <c r="H683" s="813" t="s">
        <v>149</v>
      </c>
      <c r="I683" s="804" t="n">
        <v>420</v>
      </c>
      <c r="J683" s="804" t="n">
        <v>11730</v>
      </c>
      <c r="K683" s="805" t="n">
        <v>27.9285714285714</v>
      </c>
    </row>
    <row r="684" customFormat="false" ht="13.5" hidden="false" customHeight="false" outlineLevel="0" collapsed="false">
      <c r="A684" s="801" t="n">
        <v>1482</v>
      </c>
      <c r="B684" s="813" t="s">
        <v>93</v>
      </c>
      <c r="C684" s="813" t="s">
        <v>85</v>
      </c>
      <c r="D684" s="803" t="n">
        <v>0.635416666666667</v>
      </c>
      <c r="E684" s="803" t="n">
        <v>0.694444444444445</v>
      </c>
      <c r="G684" s="802" t="s">
        <v>245</v>
      </c>
      <c r="H684" s="813" t="s">
        <v>206</v>
      </c>
      <c r="I684" s="804" t="n">
        <v>420</v>
      </c>
      <c r="J684" s="804" t="n">
        <v>12230</v>
      </c>
      <c r="K684" s="805" t="n">
        <v>29.1190476190476</v>
      </c>
    </row>
    <row r="685" customFormat="false" ht="13.5" hidden="false" customHeight="false" outlineLevel="0" collapsed="false">
      <c r="A685" s="801" t="n">
        <v>1483</v>
      </c>
      <c r="B685" s="813" t="s">
        <v>93</v>
      </c>
      <c r="C685" s="813" t="s">
        <v>85</v>
      </c>
      <c r="D685" s="803" t="n">
        <v>0.635416666666667</v>
      </c>
      <c r="E685" s="803" t="n">
        <v>0.694444444444445</v>
      </c>
      <c r="G685" s="802" t="s">
        <v>245</v>
      </c>
      <c r="H685" s="813" t="s">
        <v>207</v>
      </c>
      <c r="I685" s="804" t="n">
        <v>420</v>
      </c>
      <c r="J685" s="804" t="n">
        <v>12730</v>
      </c>
      <c r="K685" s="805" t="n">
        <v>30.3095238095238</v>
      </c>
    </row>
    <row r="686" customFormat="false" ht="13.5" hidden="false" customHeight="false" outlineLevel="0" collapsed="false">
      <c r="A686" s="801" t="n">
        <v>1484</v>
      </c>
      <c r="B686" s="813" t="s">
        <v>93</v>
      </c>
      <c r="C686" s="813" t="s">
        <v>85</v>
      </c>
      <c r="D686" s="803" t="n">
        <v>0.684027777777778</v>
      </c>
      <c r="E686" s="803" t="n">
        <v>0.746527777777778</v>
      </c>
      <c r="G686" s="802" t="s">
        <v>246</v>
      </c>
      <c r="H686" s="813" t="s">
        <v>95</v>
      </c>
      <c r="I686" s="804" t="n">
        <v>820</v>
      </c>
      <c r="J686" s="804" t="n">
        <v>15930</v>
      </c>
      <c r="K686" s="805" t="n">
        <v>19.4268292682927</v>
      </c>
    </row>
    <row r="687" customFormat="false" ht="13.5" hidden="false" customHeight="false" outlineLevel="0" collapsed="false">
      <c r="A687" s="801" t="n">
        <v>1485</v>
      </c>
      <c r="B687" s="813" t="s">
        <v>93</v>
      </c>
      <c r="C687" s="813" t="s">
        <v>85</v>
      </c>
      <c r="D687" s="803" t="n">
        <v>0.684027777777778</v>
      </c>
      <c r="E687" s="803" t="n">
        <v>0.746527777777778</v>
      </c>
      <c r="G687" s="802" t="s">
        <v>246</v>
      </c>
      <c r="H687" s="813" t="s">
        <v>88</v>
      </c>
      <c r="I687" s="804" t="n">
        <v>420</v>
      </c>
      <c r="J687" s="804" t="n">
        <v>11530</v>
      </c>
      <c r="K687" s="805" t="n">
        <v>27.452380952381</v>
      </c>
    </row>
    <row r="688" customFormat="false" ht="13.5" hidden="false" customHeight="false" outlineLevel="0" collapsed="false">
      <c r="A688" s="801" t="n">
        <v>1486</v>
      </c>
      <c r="B688" s="813" t="s">
        <v>93</v>
      </c>
      <c r="C688" s="813" t="s">
        <v>85</v>
      </c>
      <c r="D688" s="803" t="n">
        <v>0.684027777777778</v>
      </c>
      <c r="E688" s="803" t="n">
        <v>0.746527777777778</v>
      </c>
      <c r="G688" s="802" t="s">
        <v>246</v>
      </c>
      <c r="H688" s="813" t="s">
        <v>149</v>
      </c>
      <c r="I688" s="804" t="n">
        <v>420</v>
      </c>
      <c r="J688" s="804" t="n">
        <v>11730</v>
      </c>
      <c r="K688" s="805" t="n">
        <v>27.9285714285714</v>
      </c>
    </row>
    <row r="689" customFormat="false" ht="13.5" hidden="false" customHeight="false" outlineLevel="0" collapsed="false">
      <c r="A689" s="801" t="n">
        <v>1487</v>
      </c>
      <c r="B689" s="813" t="s">
        <v>93</v>
      </c>
      <c r="C689" s="813" t="s">
        <v>85</v>
      </c>
      <c r="D689" s="803" t="n">
        <v>0.684027777777778</v>
      </c>
      <c r="E689" s="803" t="n">
        <v>0.746527777777778</v>
      </c>
      <c r="G689" s="802" t="s">
        <v>246</v>
      </c>
      <c r="H689" s="813" t="s">
        <v>206</v>
      </c>
      <c r="I689" s="804" t="n">
        <v>420</v>
      </c>
      <c r="J689" s="804" t="n">
        <v>12230</v>
      </c>
      <c r="K689" s="805" t="n">
        <v>29.1190476190476</v>
      </c>
    </row>
    <row r="690" customFormat="false" ht="13.5" hidden="false" customHeight="false" outlineLevel="0" collapsed="false">
      <c r="A690" s="801" t="n">
        <v>1488</v>
      </c>
      <c r="B690" s="813" t="s">
        <v>93</v>
      </c>
      <c r="C690" s="813" t="s">
        <v>85</v>
      </c>
      <c r="D690" s="803" t="n">
        <v>0.684027777777778</v>
      </c>
      <c r="E690" s="803" t="n">
        <v>0.746527777777778</v>
      </c>
      <c r="G690" s="802" t="s">
        <v>246</v>
      </c>
      <c r="H690" s="813" t="s">
        <v>207</v>
      </c>
      <c r="I690" s="804" t="n">
        <v>420</v>
      </c>
      <c r="J690" s="804" t="n">
        <v>12730</v>
      </c>
      <c r="K690" s="805" t="n">
        <v>30.3095238095238</v>
      </c>
    </row>
    <row r="691" customFormat="false" ht="13.5" hidden="false" customHeight="false" outlineLevel="0" collapsed="false">
      <c r="A691" s="801" t="n">
        <v>1489</v>
      </c>
      <c r="B691" s="813" t="s">
        <v>93</v>
      </c>
      <c r="C691" s="813" t="s">
        <v>85</v>
      </c>
      <c r="D691" s="803" t="n">
        <v>0.753472222222222</v>
      </c>
      <c r="E691" s="803" t="n">
        <v>0.8125</v>
      </c>
      <c r="G691" s="802" t="s">
        <v>247</v>
      </c>
      <c r="H691" s="813" t="s">
        <v>95</v>
      </c>
      <c r="I691" s="804" t="n">
        <v>820</v>
      </c>
      <c r="J691" s="804" t="n">
        <v>15330</v>
      </c>
      <c r="K691" s="805" t="n">
        <v>18.6951219512195</v>
      </c>
    </row>
    <row r="692" customFormat="false" ht="13.5" hidden="false" customHeight="false" outlineLevel="0" collapsed="false">
      <c r="A692" s="801" t="n">
        <v>1490</v>
      </c>
      <c r="B692" s="813" t="s">
        <v>93</v>
      </c>
      <c r="C692" s="813" t="s">
        <v>85</v>
      </c>
      <c r="D692" s="803" t="n">
        <v>0.753472222222222</v>
      </c>
      <c r="E692" s="803" t="n">
        <v>0.8125</v>
      </c>
      <c r="G692" s="802" t="s">
        <v>247</v>
      </c>
      <c r="H692" s="813" t="s">
        <v>88</v>
      </c>
      <c r="I692" s="804" t="n">
        <v>420</v>
      </c>
      <c r="J692" s="804" t="n">
        <v>11530</v>
      </c>
      <c r="K692" s="805" t="n">
        <v>27.452380952381</v>
      </c>
    </row>
    <row r="693" customFormat="false" ht="13.5" hidden="false" customHeight="false" outlineLevel="0" collapsed="false">
      <c r="A693" s="801" t="n">
        <v>1491</v>
      </c>
      <c r="B693" s="813" t="s">
        <v>93</v>
      </c>
      <c r="C693" s="813" t="s">
        <v>85</v>
      </c>
      <c r="D693" s="803" t="n">
        <v>0.753472222222222</v>
      </c>
      <c r="E693" s="803" t="n">
        <v>0.8125</v>
      </c>
      <c r="G693" s="802" t="s">
        <v>247</v>
      </c>
      <c r="H693" s="813" t="s">
        <v>149</v>
      </c>
      <c r="I693" s="804" t="n">
        <v>420</v>
      </c>
      <c r="J693" s="804" t="n">
        <v>11730</v>
      </c>
      <c r="K693" s="805" t="n">
        <v>27.9285714285714</v>
      </c>
    </row>
    <row r="694" customFormat="false" ht="13.5" hidden="false" customHeight="false" outlineLevel="0" collapsed="false">
      <c r="A694" s="801" t="n">
        <v>1492</v>
      </c>
      <c r="B694" s="813" t="s">
        <v>93</v>
      </c>
      <c r="C694" s="813" t="s">
        <v>85</v>
      </c>
      <c r="D694" s="803" t="n">
        <v>0.753472222222222</v>
      </c>
      <c r="E694" s="803" t="n">
        <v>0.8125</v>
      </c>
      <c r="G694" s="802" t="s">
        <v>247</v>
      </c>
      <c r="H694" s="813" t="s">
        <v>206</v>
      </c>
      <c r="I694" s="804" t="n">
        <v>420</v>
      </c>
      <c r="J694" s="804" t="n">
        <v>12230</v>
      </c>
      <c r="K694" s="805" t="n">
        <v>29.1190476190476</v>
      </c>
    </row>
    <row r="695" customFormat="false" ht="13.5" hidden="false" customHeight="false" outlineLevel="0" collapsed="false">
      <c r="A695" s="801" t="n">
        <v>1493</v>
      </c>
      <c r="B695" s="813" t="s">
        <v>93</v>
      </c>
      <c r="C695" s="813" t="s">
        <v>85</v>
      </c>
      <c r="D695" s="803" t="n">
        <v>0.753472222222222</v>
      </c>
      <c r="E695" s="803" t="n">
        <v>0.8125</v>
      </c>
      <c r="G695" s="802" t="s">
        <v>247</v>
      </c>
      <c r="H695" s="813" t="s">
        <v>207</v>
      </c>
      <c r="I695" s="804" t="n">
        <v>420</v>
      </c>
      <c r="J695" s="804" t="n">
        <v>12830</v>
      </c>
      <c r="K695" s="805" t="n">
        <v>30.547619047619</v>
      </c>
    </row>
    <row r="696" customFormat="false" ht="13.5" hidden="false" customHeight="false" outlineLevel="0" collapsed="false">
      <c r="A696" s="801" t="n">
        <v>1494</v>
      </c>
      <c r="B696" s="813" t="s">
        <v>93</v>
      </c>
      <c r="C696" s="813" t="s">
        <v>85</v>
      </c>
      <c r="D696" s="803" t="n">
        <v>0.753472222222222</v>
      </c>
      <c r="E696" s="803" t="n">
        <v>0.8125</v>
      </c>
      <c r="G696" s="802" t="s">
        <v>247</v>
      </c>
      <c r="H696" s="813" t="s">
        <v>209</v>
      </c>
      <c r="I696" s="804" t="n">
        <v>1240</v>
      </c>
      <c r="J696" s="804" t="n">
        <v>39030</v>
      </c>
      <c r="K696" s="805" t="n">
        <v>31.4758064516129</v>
      </c>
    </row>
    <row r="697" customFormat="false" ht="13.5" hidden="false" customHeight="false" outlineLevel="0" collapsed="false">
      <c r="A697" s="801" t="n">
        <v>1495</v>
      </c>
      <c r="B697" s="813" t="s">
        <v>93</v>
      </c>
      <c r="C697" s="813" t="s">
        <v>85</v>
      </c>
      <c r="D697" s="803" t="n">
        <v>0.753472222222222</v>
      </c>
      <c r="E697" s="803" t="n">
        <v>0.8125</v>
      </c>
      <c r="G697" s="802" t="s">
        <v>247</v>
      </c>
      <c r="H697" s="813" t="s">
        <v>98</v>
      </c>
      <c r="I697" s="804" t="n">
        <v>1100</v>
      </c>
      <c r="J697" s="804" t="n">
        <v>23130</v>
      </c>
      <c r="K697" s="805" t="n">
        <v>21.0272727272727</v>
      </c>
    </row>
    <row r="698" customFormat="false" ht="13.5" hidden="false" customHeight="false" outlineLevel="0" collapsed="false">
      <c r="A698" s="801" t="n">
        <v>1496</v>
      </c>
      <c r="B698" s="813" t="s">
        <v>93</v>
      </c>
      <c r="C698" s="813" t="s">
        <v>85</v>
      </c>
      <c r="D698" s="803" t="n">
        <v>0.753472222222222</v>
      </c>
      <c r="E698" s="803" t="n">
        <v>0.8125</v>
      </c>
      <c r="G698" s="802" t="s">
        <v>247</v>
      </c>
      <c r="H698" s="813" t="s">
        <v>210</v>
      </c>
      <c r="I698" s="804" t="n">
        <v>1240</v>
      </c>
      <c r="J698" s="804" t="n">
        <v>26980</v>
      </c>
      <c r="K698" s="805" t="n">
        <v>21.758064516129</v>
      </c>
    </row>
    <row r="699" customFormat="false" ht="13.5" hidden="false" customHeight="false" outlineLevel="0" collapsed="false">
      <c r="A699" s="801" t="n">
        <v>1497</v>
      </c>
      <c r="B699" s="813" t="s">
        <v>93</v>
      </c>
      <c r="C699" s="813" t="s">
        <v>85</v>
      </c>
      <c r="D699" s="803" t="n">
        <v>0.753472222222222</v>
      </c>
      <c r="E699" s="803" t="n">
        <v>0.8125</v>
      </c>
      <c r="G699" s="802" t="s">
        <v>247</v>
      </c>
      <c r="H699" s="813" t="s">
        <v>211</v>
      </c>
      <c r="I699" s="804" t="n">
        <v>1240</v>
      </c>
      <c r="J699" s="804" t="n">
        <v>25780</v>
      </c>
      <c r="K699" s="805" t="n">
        <v>20.7903225806452</v>
      </c>
    </row>
    <row r="700" customFormat="false" ht="13.5" hidden="false" customHeight="false" outlineLevel="0" collapsed="false">
      <c r="A700" s="801" t="n">
        <v>1498</v>
      </c>
      <c r="B700" s="813" t="s">
        <v>93</v>
      </c>
      <c r="C700" s="813" t="s">
        <v>85</v>
      </c>
      <c r="D700" s="803" t="n">
        <v>0.753472222222222</v>
      </c>
      <c r="E700" s="803" t="n">
        <v>0.8125</v>
      </c>
      <c r="G700" s="802" t="s">
        <v>247</v>
      </c>
      <c r="H700" s="813" t="s">
        <v>212</v>
      </c>
      <c r="I700" s="804" t="n">
        <v>1100</v>
      </c>
      <c r="J700" s="804" t="n">
        <v>23580</v>
      </c>
      <c r="K700" s="805" t="n">
        <v>21.4363636363636</v>
      </c>
    </row>
    <row r="701" customFormat="false" ht="13.5" hidden="false" customHeight="false" outlineLevel="0" collapsed="false">
      <c r="A701" s="801" t="n">
        <v>1499</v>
      </c>
      <c r="B701" s="813" t="s">
        <v>93</v>
      </c>
      <c r="C701" s="813" t="s">
        <v>85</v>
      </c>
      <c r="D701" s="803" t="n">
        <v>0.854166666666667</v>
      </c>
      <c r="E701" s="803" t="n">
        <v>0.909722222222222</v>
      </c>
      <c r="G701" s="802" t="s">
        <v>248</v>
      </c>
      <c r="H701" s="813" t="s">
        <v>95</v>
      </c>
      <c r="I701" s="804" t="n">
        <v>820</v>
      </c>
      <c r="J701" s="804" t="n">
        <v>15930</v>
      </c>
      <c r="K701" s="805" t="n">
        <v>19.4268292682927</v>
      </c>
    </row>
    <row r="702" customFormat="false" ht="13.5" hidden="false" customHeight="false" outlineLevel="0" collapsed="false">
      <c r="A702" s="801" t="n">
        <v>1500</v>
      </c>
      <c r="B702" s="813" t="s">
        <v>93</v>
      </c>
      <c r="C702" s="813" t="s">
        <v>85</v>
      </c>
      <c r="D702" s="803" t="n">
        <v>0.854166666666667</v>
      </c>
      <c r="E702" s="803" t="n">
        <v>0.909722222222222</v>
      </c>
      <c r="G702" s="802" t="s">
        <v>248</v>
      </c>
      <c r="H702" s="813" t="s">
        <v>88</v>
      </c>
      <c r="I702" s="804" t="n">
        <v>420</v>
      </c>
      <c r="J702" s="804" t="n">
        <v>11530</v>
      </c>
      <c r="K702" s="805" t="n">
        <v>27.452380952381</v>
      </c>
    </row>
    <row r="703" customFormat="false" ht="13.5" hidden="false" customHeight="false" outlineLevel="0" collapsed="false">
      <c r="A703" s="801" t="n">
        <v>1501</v>
      </c>
      <c r="B703" s="813" t="s">
        <v>93</v>
      </c>
      <c r="C703" s="813" t="s">
        <v>85</v>
      </c>
      <c r="D703" s="803" t="n">
        <v>0.854166666666667</v>
      </c>
      <c r="E703" s="803" t="n">
        <v>0.909722222222222</v>
      </c>
      <c r="G703" s="802" t="s">
        <v>248</v>
      </c>
      <c r="H703" s="813" t="s">
        <v>149</v>
      </c>
      <c r="I703" s="804" t="n">
        <v>420</v>
      </c>
      <c r="J703" s="804" t="n">
        <v>11730</v>
      </c>
      <c r="K703" s="805" t="n">
        <v>27.9285714285714</v>
      </c>
    </row>
    <row r="704" customFormat="false" ht="13.5" hidden="false" customHeight="false" outlineLevel="0" collapsed="false">
      <c r="A704" s="801" t="n">
        <v>1502</v>
      </c>
      <c r="B704" s="813" t="s">
        <v>93</v>
      </c>
      <c r="C704" s="813" t="s">
        <v>85</v>
      </c>
      <c r="D704" s="803" t="n">
        <v>0.854166666666667</v>
      </c>
      <c r="E704" s="803" t="n">
        <v>0.909722222222222</v>
      </c>
      <c r="G704" s="802" t="s">
        <v>248</v>
      </c>
      <c r="H704" s="813" t="s">
        <v>206</v>
      </c>
      <c r="I704" s="804" t="n">
        <v>420</v>
      </c>
      <c r="J704" s="804" t="n">
        <v>12130</v>
      </c>
      <c r="K704" s="805" t="n">
        <v>28.8809523809524</v>
      </c>
    </row>
    <row r="705" customFormat="false" ht="13.5" hidden="false" customHeight="false" outlineLevel="0" collapsed="false">
      <c r="A705" s="801" t="n">
        <v>1503</v>
      </c>
      <c r="B705" s="813" t="s">
        <v>93</v>
      </c>
      <c r="C705" s="813" t="s">
        <v>85</v>
      </c>
      <c r="D705" s="803" t="n">
        <v>0.854166666666667</v>
      </c>
      <c r="E705" s="803" t="n">
        <v>0.909722222222222</v>
      </c>
      <c r="G705" s="802" t="s">
        <v>248</v>
      </c>
      <c r="H705" s="813" t="s">
        <v>207</v>
      </c>
      <c r="I705" s="804" t="n">
        <v>420</v>
      </c>
      <c r="J705" s="804" t="n">
        <v>12630</v>
      </c>
      <c r="K705" s="805" t="n">
        <v>30.0714285714286</v>
      </c>
    </row>
    <row r="706" customFormat="false" ht="13.5" hidden="false" customHeight="false" outlineLevel="0" collapsed="false">
      <c r="A706" s="801" t="n">
        <v>1504</v>
      </c>
      <c r="B706" s="813" t="s">
        <v>93</v>
      </c>
      <c r="C706" s="813" t="s">
        <v>85</v>
      </c>
      <c r="D706" s="803" t="n">
        <v>0.854166666666667</v>
      </c>
      <c r="E706" s="803" t="n">
        <v>0.909722222222222</v>
      </c>
      <c r="G706" s="802" t="s">
        <v>248</v>
      </c>
      <c r="H706" s="813" t="s">
        <v>209</v>
      </c>
      <c r="I706" s="804" t="n">
        <v>1240</v>
      </c>
      <c r="J706" s="804" t="n">
        <v>39030</v>
      </c>
      <c r="K706" s="805" t="n">
        <v>31.4758064516129</v>
      </c>
    </row>
    <row r="707" customFormat="false" ht="13.5" hidden="false" customHeight="false" outlineLevel="0" collapsed="false">
      <c r="A707" s="801" t="n">
        <v>1505</v>
      </c>
      <c r="B707" s="813" t="s">
        <v>93</v>
      </c>
      <c r="C707" s="813" t="s">
        <v>85</v>
      </c>
      <c r="D707" s="803" t="n">
        <v>0.854166666666667</v>
      </c>
      <c r="E707" s="803" t="n">
        <v>0.909722222222222</v>
      </c>
      <c r="G707" s="802" t="s">
        <v>248</v>
      </c>
      <c r="H707" s="813" t="s">
        <v>98</v>
      </c>
      <c r="I707" s="804" t="n">
        <v>1100</v>
      </c>
      <c r="J707" s="804" t="n">
        <v>23130</v>
      </c>
      <c r="K707" s="805" t="n">
        <v>21.0272727272727</v>
      </c>
    </row>
    <row r="708" customFormat="false" ht="13.5" hidden="false" customHeight="false" outlineLevel="0" collapsed="false">
      <c r="A708" s="801" t="n">
        <v>1506</v>
      </c>
      <c r="B708" s="813" t="s">
        <v>93</v>
      </c>
      <c r="C708" s="813" t="s">
        <v>85</v>
      </c>
      <c r="D708" s="803" t="n">
        <v>0.854166666666667</v>
      </c>
      <c r="E708" s="803" t="n">
        <v>0.909722222222222</v>
      </c>
      <c r="G708" s="802" t="s">
        <v>248</v>
      </c>
      <c r="H708" s="813" t="s">
        <v>210</v>
      </c>
      <c r="I708" s="804" t="n">
        <v>1240</v>
      </c>
      <c r="J708" s="804" t="n">
        <v>26980</v>
      </c>
      <c r="K708" s="805" t="n">
        <v>21.758064516129</v>
      </c>
    </row>
    <row r="709" customFormat="false" ht="13.5" hidden="false" customHeight="false" outlineLevel="0" collapsed="false">
      <c r="A709" s="801" t="n">
        <v>1507</v>
      </c>
      <c r="B709" s="813" t="s">
        <v>93</v>
      </c>
      <c r="C709" s="813" t="s">
        <v>85</v>
      </c>
      <c r="D709" s="803" t="n">
        <v>0.854166666666667</v>
      </c>
      <c r="E709" s="803" t="n">
        <v>0.909722222222222</v>
      </c>
      <c r="G709" s="802" t="s">
        <v>248</v>
      </c>
      <c r="H709" s="813" t="s">
        <v>211</v>
      </c>
      <c r="I709" s="804" t="n">
        <v>1240</v>
      </c>
      <c r="J709" s="804" t="n">
        <v>25780</v>
      </c>
      <c r="K709" s="805" t="n">
        <v>20.7903225806452</v>
      </c>
    </row>
    <row r="710" customFormat="false" ht="13.5" hidden="false" customHeight="false" outlineLevel="0" collapsed="false">
      <c r="A710" s="801" t="n">
        <v>1508</v>
      </c>
      <c r="B710" s="813" t="s">
        <v>93</v>
      </c>
      <c r="C710" s="813" t="s">
        <v>85</v>
      </c>
      <c r="D710" s="803" t="n">
        <v>0.854166666666667</v>
      </c>
      <c r="E710" s="803" t="n">
        <v>0.909722222222222</v>
      </c>
      <c r="G710" s="802" t="s">
        <v>248</v>
      </c>
      <c r="H710" s="813" t="s">
        <v>212</v>
      </c>
      <c r="I710" s="804" t="n">
        <v>1100</v>
      </c>
      <c r="J710" s="804" t="n">
        <v>23580</v>
      </c>
      <c r="K710" s="805" t="n">
        <v>21.4363636363636</v>
      </c>
    </row>
    <row r="711" customFormat="false" ht="13.5" hidden="false" customHeight="false" outlineLevel="0" collapsed="false">
      <c r="A711" s="801" t="n">
        <v>1509</v>
      </c>
      <c r="B711" s="813" t="s">
        <v>93</v>
      </c>
      <c r="C711" s="813" t="s">
        <v>85</v>
      </c>
      <c r="D711" s="803" t="n">
        <v>0.875</v>
      </c>
      <c r="E711" s="803" t="n">
        <v>0.930555555555555</v>
      </c>
      <c r="G711" s="802" t="s">
        <v>249</v>
      </c>
      <c r="H711" s="813" t="s">
        <v>95</v>
      </c>
      <c r="I711" s="804" t="n">
        <v>820</v>
      </c>
      <c r="J711" s="804" t="n">
        <v>15930</v>
      </c>
      <c r="K711" s="805" t="n">
        <v>19.4268292682927</v>
      </c>
    </row>
    <row r="712" customFormat="false" ht="13.5" hidden="false" customHeight="false" outlineLevel="0" collapsed="false">
      <c r="A712" s="801" t="n">
        <v>1510</v>
      </c>
      <c r="B712" s="813" t="s">
        <v>93</v>
      </c>
      <c r="C712" s="813" t="s">
        <v>85</v>
      </c>
      <c r="D712" s="803" t="n">
        <v>0.875</v>
      </c>
      <c r="E712" s="803" t="n">
        <v>0.930555555555555</v>
      </c>
      <c r="G712" s="802" t="s">
        <v>249</v>
      </c>
      <c r="H712" s="813" t="s">
        <v>88</v>
      </c>
      <c r="I712" s="804" t="n">
        <v>420</v>
      </c>
      <c r="J712" s="804" t="n">
        <v>11530</v>
      </c>
      <c r="K712" s="805" t="n">
        <v>27.452380952381</v>
      </c>
    </row>
    <row r="713" customFormat="false" ht="13.5" hidden="false" customHeight="false" outlineLevel="0" collapsed="false">
      <c r="A713" s="801" t="n">
        <v>1511</v>
      </c>
      <c r="B713" s="813" t="s">
        <v>93</v>
      </c>
      <c r="C713" s="813" t="s">
        <v>85</v>
      </c>
      <c r="D713" s="803" t="n">
        <v>0.875</v>
      </c>
      <c r="E713" s="803" t="n">
        <v>0.930555555555555</v>
      </c>
      <c r="G713" s="802" t="s">
        <v>249</v>
      </c>
      <c r="H713" s="813" t="s">
        <v>149</v>
      </c>
      <c r="I713" s="804" t="n">
        <v>420</v>
      </c>
      <c r="J713" s="804" t="n">
        <v>11730</v>
      </c>
      <c r="K713" s="805" t="n">
        <v>27.9285714285714</v>
      </c>
    </row>
    <row r="714" customFormat="false" ht="13.5" hidden="false" customHeight="false" outlineLevel="0" collapsed="false">
      <c r="A714" s="801" t="n">
        <v>1512</v>
      </c>
      <c r="B714" s="813" t="s">
        <v>93</v>
      </c>
      <c r="C714" s="813" t="s">
        <v>85</v>
      </c>
      <c r="D714" s="803" t="n">
        <v>0.875</v>
      </c>
      <c r="E714" s="803" t="n">
        <v>0.930555555555555</v>
      </c>
      <c r="G714" s="802" t="s">
        <v>249</v>
      </c>
      <c r="H714" s="813" t="s">
        <v>206</v>
      </c>
      <c r="I714" s="804" t="n">
        <v>420</v>
      </c>
      <c r="J714" s="804" t="n">
        <v>12130</v>
      </c>
      <c r="K714" s="805" t="n">
        <v>28.8809523809524</v>
      </c>
    </row>
    <row r="715" customFormat="false" ht="13.5" hidden="false" customHeight="false" outlineLevel="0" collapsed="false">
      <c r="A715" s="801" t="n">
        <v>1513</v>
      </c>
      <c r="B715" s="813" t="s">
        <v>93</v>
      </c>
      <c r="C715" s="813" t="s">
        <v>85</v>
      </c>
      <c r="D715" s="803" t="n">
        <v>0.875</v>
      </c>
      <c r="E715" s="803" t="n">
        <v>0.930555555555555</v>
      </c>
      <c r="G715" s="802" t="s">
        <v>249</v>
      </c>
      <c r="H715" s="813" t="s">
        <v>207</v>
      </c>
      <c r="I715" s="804" t="n">
        <v>420</v>
      </c>
      <c r="J715" s="804" t="n">
        <v>12630</v>
      </c>
      <c r="K715" s="805" t="n">
        <v>30.0714285714286</v>
      </c>
    </row>
    <row r="716" customFormat="false" ht="13.5" hidden="false" customHeight="false" outlineLevel="0" collapsed="false">
      <c r="A716" s="801" t="n">
        <v>1514</v>
      </c>
      <c r="B716" s="813" t="s">
        <v>93</v>
      </c>
      <c r="C716" s="813" t="s">
        <v>85</v>
      </c>
      <c r="D716" s="803" t="n">
        <v>0.875</v>
      </c>
      <c r="E716" s="803" t="n">
        <v>0.930555555555555</v>
      </c>
      <c r="G716" s="802" t="s">
        <v>249</v>
      </c>
      <c r="H716" s="813" t="s">
        <v>209</v>
      </c>
      <c r="I716" s="804" t="n">
        <v>1240</v>
      </c>
      <c r="J716" s="804" t="n">
        <v>39030</v>
      </c>
      <c r="K716" s="805" t="n">
        <v>31.4758064516129</v>
      </c>
    </row>
    <row r="717" customFormat="false" ht="13.5" hidden="false" customHeight="false" outlineLevel="0" collapsed="false">
      <c r="A717" s="801" t="n">
        <v>1515</v>
      </c>
      <c r="B717" s="813" t="s">
        <v>93</v>
      </c>
      <c r="C717" s="813" t="s">
        <v>85</v>
      </c>
      <c r="D717" s="803" t="n">
        <v>0.875</v>
      </c>
      <c r="E717" s="803" t="n">
        <v>0.930555555555555</v>
      </c>
      <c r="G717" s="802" t="s">
        <v>249</v>
      </c>
      <c r="H717" s="813" t="s">
        <v>98</v>
      </c>
      <c r="I717" s="804" t="n">
        <v>1100</v>
      </c>
      <c r="J717" s="804" t="n">
        <v>23130</v>
      </c>
      <c r="K717" s="805" t="n">
        <v>21.0272727272727</v>
      </c>
    </row>
    <row r="718" customFormat="false" ht="13.5" hidden="false" customHeight="false" outlineLevel="0" collapsed="false">
      <c r="A718" s="801" t="n">
        <v>1516</v>
      </c>
      <c r="B718" s="813" t="s">
        <v>93</v>
      </c>
      <c r="C718" s="813" t="s">
        <v>85</v>
      </c>
      <c r="D718" s="803" t="n">
        <v>0.875</v>
      </c>
      <c r="E718" s="803" t="n">
        <v>0.930555555555555</v>
      </c>
      <c r="G718" s="802" t="s">
        <v>249</v>
      </c>
      <c r="H718" s="813" t="s">
        <v>210</v>
      </c>
      <c r="I718" s="804" t="n">
        <v>1240</v>
      </c>
      <c r="J718" s="804" t="n">
        <v>26980</v>
      </c>
      <c r="K718" s="805" t="n">
        <v>21.758064516129</v>
      </c>
    </row>
    <row r="719" customFormat="false" ht="13.5" hidden="false" customHeight="false" outlineLevel="0" collapsed="false">
      <c r="A719" s="801" t="n">
        <v>1517</v>
      </c>
      <c r="B719" s="813" t="s">
        <v>93</v>
      </c>
      <c r="C719" s="813" t="s">
        <v>85</v>
      </c>
      <c r="D719" s="803" t="n">
        <v>0.875</v>
      </c>
      <c r="E719" s="803" t="n">
        <v>0.930555555555555</v>
      </c>
      <c r="G719" s="802" t="s">
        <v>249</v>
      </c>
      <c r="H719" s="813" t="s">
        <v>211</v>
      </c>
      <c r="I719" s="804" t="n">
        <v>1240</v>
      </c>
      <c r="J719" s="804" t="n">
        <v>25780</v>
      </c>
      <c r="K719" s="805" t="n">
        <v>20.7903225806452</v>
      </c>
    </row>
    <row r="720" customFormat="false" ht="13.5" hidden="false" customHeight="false" outlineLevel="0" collapsed="false">
      <c r="A720" s="801" t="n">
        <v>1518</v>
      </c>
      <c r="B720" s="813" t="s">
        <v>93</v>
      </c>
      <c r="C720" s="813" t="s">
        <v>85</v>
      </c>
      <c r="D720" s="803" t="n">
        <v>0.875</v>
      </c>
      <c r="E720" s="803" t="n">
        <v>0.930555555555555</v>
      </c>
      <c r="G720" s="802" t="s">
        <v>249</v>
      </c>
      <c r="H720" s="813" t="s">
        <v>212</v>
      </c>
      <c r="I720" s="804" t="n">
        <v>1100</v>
      </c>
      <c r="J720" s="804" t="n">
        <v>23580</v>
      </c>
      <c r="K720" s="805" t="n">
        <v>21.4363636363636</v>
      </c>
    </row>
    <row r="721" customFormat="false" ht="13.5" hidden="false" customHeight="false" outlineLevel="0" collapsed="false">
      <c r="A721" s="801" t="n">
        <v>1519</v>
      </c>
      <c r="B721" s="813" t="s">
        <v>93</v>
      </c>
      <c r="C721" s="813" t="s">
        <v>85</v>
      </c>
      <c r="D721" s="803" t="n">
        <v>0.895833333333333</v>
      </c>
      <c r="E721" s="803" t="n">
        <v>0.947916666666667</v>
      </c>
      <c r="G721" s="802" t="s">
        <v>250</v>
      </c>
      <c r="H721" s="813" t="s">
        <v>149</v>
      </c>
      <c r="I721" s="804" t="n">
        <v>420</v>
      </c>
      <c r="J721" s="804" t="n">
        <v>11330</v>
      </c>
      <c r="K721" s="805" t="n">
        <v>26.9761904761905</v>
      </c>
    </row>
    <row r="722" customFormat="false" ht="13.5" hidden="false" customHeight="false" outlineLevel="0" collapsed="false">
      <c r="A722" s="801" t="n">
        <v>1520</v>
      </c>
      <c r="B722" s="813" t="s">
        <v>93</v>
      </c>
      <c r="C722" s="813" t="s">
        <v>85</v>
      </c>
      <c r="D722" s="803" t="n">
        <v>0.895833333333333</v>
      </c>
      <c r="E722" s="803" t="n">
        <v>0.947916666666667</v>
      </c>
      <c r="G722" s="802" t="s">
        <v>250</v>
      </c>
      <c r="H722" s="813" t="s">
        <v>206</v>
      </c>
      <c r="I722" s="804" t="n">
        <v>420</v>
      </c>
      <c r="J722" s="804" t="n">
        <v>11630</v>
      </c>
      <c r="K722" s="805" t="n">
        <v>27.6904761904762</v>
      </c>
    </row>
    <row r="723" customFormat="false" ht="13.5" hidden="false" customHeight="false" outlineLevel="0" collapsed="false">
      <c r="A723" s="801" t="n">
        <v>1521</v>
      </c>
      <c r="B723" s="813" t="s">
        <v>93</v>
      </c>
      <c r="C723" s="813" t="s">
        <v>85</v>
      </c>
      <c r="D723" s="803" t="n">
        <v>0.895833333333333</v>
      </c>
      <c r="E723" s="803" t="n">
        <v>0.947916666666667</v>
      </c>
      <c r="G723" s="802" t="s">
        <v>250</v>
      </c>
      <c r="H723" s="813" t="s">
        <v>207</v>
      </c>
      <c r="I723" s="804" t="n">
        <v>420</v>
      </c>
      <c r="J723" s="804" t="n">
        <v>12130</v>
      </c>
      <c r="K723" s="805" t="n">
        <v>28.8809523809524</v>
      </c>
    </row>
    <row r="724" customFormat="false" ht="13.5" hidden="false" customHeight="false" outlineLevel="0" collapsed="false">
      <c r="A724" s="801" t="n">
        <v>4123</v>
      </c>
      <c r="B724" s="813" t="s">
        <v>113</v>
      </c>
      <c r="C724" s="813" t="s">
        <v>85</v>
      </c>
      <c r="D724" s="803" t="n">
        <v>0.333333333333333</v>
      </c>
      <c r="E724" s="803" t="n">
        <v>0.378472222222222</v>
      </c>
      <c r="G724" s="802" t="s">
        <v>251</v>
      </c>
      <c r="H724" s="813" t="s">
        <v>95</v>
      </c>
      <c r="I724" s="804" t="n">
        <v>830</v>
      </c>
      <c r="J724" s="804" t="n">
        <v>14440</v>
      </c>
      <c r="K724" s="805" t="n">
        <v>17.3975903614458</v>
      </c>
    </row>
    <row r="725" customFormat="false" ht="13.5" hidden="false" customHeight="false" outlineLevel="0" collapsed="false">
      <c r="A725" s="801" t="n">
        <v>4124</v>
      </c>
      <c r="B725" s="813" t="s">
        <v>113</v>
      </c>
      <c r="C725" s="813" t="s">
        <v>85</v>
      </c>
      <c r="D725" s="803" t="n">
        <v>0.333333333333333</v>
      </c>
      <c r="E725" s="803" t="n">
        <v>0.378472222222222</v>
      </c>
      <c r="G725" s="802" t="s">
        <v>251</v>
      </c>
      <c r="H725" s="813" t="s">
        <v>88</v>
      </c>
      <c r="I725" s="804" t="n">
        <v>430</v>
      </c>
      <c r="J725" s="804" t="n">
        <v>8140</v>
      </c>
      <c r="K725" s="805" t="n">
        <v>18.9302325581395</v>
      </c>
    </row>
    <row r="726" customFormat="false" ht="13.5" hidden="false" customHeight="false" outlineLevel="0" collapsed="false">
      <c r="A726" s="801" t="n">
        <v>4125</v>
      </c>
      <c r="B726" s="813" t="s">
        <v>113</v>
      </c>
      <c r="C726" s="813" t="s">
        <v>85</v>
      </c>
      <c r="D726" s="803" t="n">
        <v>0.333333333333333</v>
      </c>
      <c r="E726" s="803" t="n">
        <v>0.378472222222222</v>
      </c>
      <c r="G726" s="802" t="s">
        <v>251</v>
      </c>
      <c r="H726" s="813" t="s">
        <v>149</v>
      </c>
      <c r="I726" s="804" t="n">
        <v>430</v>
      </c>
      <c r="J726" s="804" t="n">
        <v>11740</v>
      </c>
      <c r="K726" s="805" t="n">
        <v>27.3023255813953</v>
      </c>
    </row>
    <row r="727" customFormat="false" ht="13.5" hidden="false" customHeight="false" outlineLevel="0" collapsed="false">
      <c r="A727" s="801" t="n">
        <v>4126</v>
      </c>
      <c r="B727" s="813" t="s">
        <v>113</v>
      </c>
      <c r="C727" s="813" t="s">
        <v>85</v>
      </c>
      <c r="D727" s="803" t="n">
        <v>0.333333333333333</v>
      </c>
      <c r="E727" s="803" t="n">
        <v>0.378472222222222</v>
      </c>
      <c r="G727" s="802" t="s">
        <v>251</v>
      </c>
      <c r="H727" s="813" t="s">
        <v>206</v>
      </c>
      <c r="I727" s="804" t="n">
        <v>430</v>
      </c>
      <c r="J727" s="804" t="n">
        <v>11840</v>
      </c>
      <c r="K727" s="805" t="n">
        <v>27.5348837209302</v>
      </c>
    </row>
    <row r="728" customFormat="false" ht="13.5" hidden="false" customHeight="false" outlineLevel="0" collapsed="false">
      <c r="A728" s="801" t="n">
        <v>4127</v>
      </c>
      <c r="B728" s="813" t="s">
        <v>113</v>
      </c>
      <c r="C728" s="813" t="s">
        <v>85</v>
      </c>
      <c r="D728" s="803" t="n">
        <v>0.333333333333333</v>
      </c>
      <c r="E728" s="803" t="n">
        <v>0.378472222222222</v>
      </c>
      <c r="G728" s="802" t="s">
        <v>251</v>
      </c>
      <c r="H728" s="813" t="s">
        <v>207</v>
      </c>
      <c r="I728" s="804" t="n">
        <v>430</v>
      </c>
      <c r="J728" s="804" t="n">
        <v>11940</v>
      </c>
      <c r="K728" s="805" t="n">
        <v>27.7674418604651</v>
      </c>
    </row>
    <row r="729" customFormat="false" ht="13.5" hidden="false" customHeight="false" outlineLevel="0" collapsed="false">
      <c r="A729" s="801" t="n">
        <v>4128</v>
      </c>
      <c r="B729" s="813" t="s">
        <v>113</v>
      </c>
      <c r="C729" s="813" t="s">
        <v>85</v>
      </c>
      <c r="D729" s="803" t="n">
        <v>0.333333333333333</v>
      </c>
      <c r="E729" s="803" t="n">
        <v>0.378472222222222</v>
      </c>
      <c r="G729" s="802" t="s">
        <v>251</v>
      </c>
      <c r="H729" s="813" t="s">
        <v>208</v>
      </c>
      <c r="I729" s="804" t="n">
        <v>430</v>
      </c>
      <c r="J729" s="804" t="n">
        <v>12040</v>
      </c>
      <c r="K729" s="805" t="n">
        <v>28</v>
      </c>
    </row>
    <row r="730" customFormat="false" ht="13.5" hidden="false" customHeight="false" outlineLevel="0" collapsed="false">
      <c r="A730" s="801" t="n">
        <v>4129</v>
      </c>
      <c r="B730" s="813" t="s">
        <v>113</v>
      </c>
      <c r="C730" s="813" t="s">
        <v>85</v>
      </c>
      <c r="D730" s="803" t="n">
        <v>0.333333333333333</v>
      </c>
      <c r="E730" s="803" t="n">
        <v>0.378472222222222</v>
      </c>
      <c r="G730" s="802" t="s">
        <v>251</v>
      </c>
      <c r="H730" s="813" t="s">
        <v>209</v>
      </c>
      <c r="I730" s="804" t="n">
        <v>1261</v>
      </c>
      <c r="J730" s="804" t="n">
        <v>35140</v>
      </c>
      <c r="K730" s="805" t="n">
        <v>27.8667724028549</v>
      </c>
    </row>
    <row r="731" customFormat="false" ht="13.5" hidden="false" customHeight="false" outlineLevel="0" collapsed="false">
      <c r="A731" s="801" t="n">
        <v>4130</v>
      </c>
      <c r="B731" s="813" t="s">
        <v>113</v>
      </c>
      <c r="C731" s="813" t="s">
        <v>85</v>
      </c>
      <c r="D731" s="803" t="n">
        <v>0.333333333333333</v>
      </c>
      <c r="E731" s="803" t="n">
        <v>0.378472222222222</v>
      </c>
      <c r="G731" s="802" t="s">
        <v>251</v>
      </c>
      <c r="H731" s="813" t="s">
        <v>98</v>
      </c>
      <c r="I731" s="804" t="n">
        <v>1117</v>
      </c>
      <c r="J731" s="804" t="n">
        <v>18540</v>
      </c>
      <c r="K731" s="805" t="n">
        <v>16.598030438675</v>
      </c>
    </row>
    <row r="732" customFormat="false" ht="13.5" hidden="false" customHeight="false" outlineLevel="0" collapsed="false">
      <c r="A732" s="801" t="n">
        <v>4131</v>
      </c>
      <c r="B732" s="813" t="s">
        <v>113</v>
      </c>
      <c r="C732" s="813" t="s">
        <v>85</v>
      </c>
      <c r="D732" s="803" t="n">
        <v>0.333333333333333</v>
      </c>
      <c r="E732" s="803" t="n">
        <v>0.378472222222222</v>
      </c>
      <c r="G732" s="802" t="s">
        <v>251</v>
      </c>
      <c r="H732" s="813" t="s">
        <v>89</v>
      </c>
      <c r="I732" s="804" t="n">
        <v>1117</v>
      </c>
      <c r="J732" s="804" t="n">
        <v>17540</v>
      </c>
      <c r="K732" s="805" t="n">
        <v>15.7027752909579</v>
      </c>
    </row>
    <row r="733" customFormat="false" ht="13.5" hidden="false" customHeight="false" outlineLevel="0" collapsed="false">
      <c r="A733" s="801" t="n">
        <v>4132</v>
      </c>
      <c r="B733" s="813" t="s">
        <v>113</v>
      </c>
      <c r="C733" s="813" t="s">
        <v>85</v>
      </c>
      <c r="D733" s="803" t="n">
        <v>0.333333333333333</v>
      </c>
      <c r="E733" s="803" t="n">
        <v>0.378472222222222</v>
      </c>
      <c r="G733" s="802" t="s">
        <v>251</v>
      </c>
      <c r="H733" s="813" t="s">
        <v>210</v>
      </c>
      <c r="I733" s="804" t="n">
        <v>1261</v>
      </c>
      <c r="J733" s="804" t="n">
        <v>29240</v>
      </c>
      <c r="K733" s="805" t="n">
        <v>23.187946074544</v>
      </c>
    </row>
    <row r="734" customFormat="false" ht="13.5" hidden="false" customHeight="false" outlineLevel="0" collapsed="false">
      <c r="A734" s="801" t="n">
        <v>4133</v>
      </c>
      <c r="B734" s="813" t="s">
        <v>113</v>
      </c>
      <c r="C734" s="813" t="s">
        <v>85</v>
      </c>
      <c r="D734" s="803" t="n">
        <v>0.333333333333333</v>
      </c>
      <c r="E734" s="803" t="n">
        <v>0.378472222222222</v>
      </c>
      <c r="G734" s="802" t="s">
        <v>251</v>
      </c>
      <c r="H734" s="813" t="s">
        <v>211</v>
      </c>
      <c r="I734" s="804" t="n">
        <v>1261</v>
      </c>
      <c r="J734" s="804" t="n">
        <v>22090</v>
      </c>
      <c r="K734" s="805" t="n">
        <v>17.5178429817605</v>
      </c>
    </row>
    <row r="735" customFormat="false" ht="13.5" hidden="false" customHeight="false" outlineLevel="0" collapsed="false">
      <c r="A735" s="801" t="n">
        <v>4134</v>
      </c>
      <c r="B735" s="813" t="s">
        <v>113</v>
      </c>
      <c r="C735" s="813" t="s">
        <v>85</v>
      </c>
      <c r="D735" s="803" t="n">
        <v>0.333333333333333</v>
      </c>
      <c r="E735" s="803" t="n">
        <v>0.378472222222222</v>
      </c>
      <c r="G735" s="802" t="s">
        <v>251</v>
      </c>
      <c r="H735" s="813" t="s">
        <v>212</v>
      </c>
      <c r="I735" s="804" t="n">
        <v>1117</v>
      </c>
      <c r="J735" s="804" t="n">
        <v>19940</v>
      </c>
      <c r="K735" s="805" t="n">
        <v>17.851387645479</v>
      </c>
    </row>
    <row r="736" customFormat="false" ht="13.5" hidden="false" customHeight="false" outlineLevel="0" collapsed="false">
      <c r="A736" s="801" t="n">
        <v>5007</v>
      </c>
      <c r="B736" s="813" t="s">
        <v>116</v>
      </c>
      <c r="C736" s="813" t="s">
        <v>85</v>
      </c>
      <c r="D736" s="803" t="n">
        <v>0.3125</v>
      </c>
      <c r="E736" s="803" t="n">
        <v>0.395833333333333</v>
      </c>
      <c r="G736" s="802" t="s">
        <v>252</v>
      </c>
      <c r="H736" s="813" t="s">
        <v>205</v>
      </c>
      <c r="I736" s="804" t="n">
        <v>1508</v>
      </c>
      <c r="J736" s="804" t="n">
        <v>23360</v>
      </c>
      <c r="K736" s="805" t="n">
        <v>15.4907161803714</v>
      </c>
    </row>
    <row r="737" customFormat="false" ht="13.5" hidden="false" customHeight="false" outlineLevel="0" collapsed="false">
      <c r="A737" s="801" t="n">
        <v>5008</v>
      </c>
      <c r="B737" s="813" t="s">
        <v>116</v>
      </c>
      <c r="C737" s="813" t="s">
        <v>85</v>
      </c>
      <c r="D737" s="803" t="n">
        <v>0.3125</v>
      </c>
      <c r="E737" s="803" t="n">
        <v>0.395833333333333</v>
      </c>
      <c r="G737" s="802" t="s">
        <v>252</v>
      </c>
      <c r="H737" s="813" t="s">
        <v>95</v>
      </c>
      <c r="I737" s="804" t="n">
        <v>1508</v>
      </c>
      <c r="J737" s="804" t="n">
        <v>37260</v>
      </c>
      <c r="K737" s="805" t="n">
        <v>24.7082228116711</v>
      </c>
    </row>
    <row r="738" customFormat="false" ht="13.5" hidden="false" customHeight="false" outlineLevel="0" collapsed="false">
      <c r="A738" s="801" t="n">
        <v>5009</v>
      </c>
      <c r="B738" s="813" t="s">
        <v>116</v>
      </c>
      <c r="C738" s="813" t="s">
        <v>85</v>
      </c>
      <c r="D738" s="803" t="n">
        <v>0.3125</v>
      </c>
      <c r="E738" s="803" t="n">
        <v>0.395833333333333</v>
      </c>
      <c r="G738" s="802" t="s">
        <v>252</v>
      </c>
      <c r="H738" s="813" t="s">
        <v>88</v>
      </c>
      <c r="I738" s="804" t="n">
        <v>1108</v>
      </c>
      <c r="J738" s="804" t="n">
        <v>12860</v>
      </c>
      <c r="K738" s="805" t="n">
        <v>11.6064981949458</v>
      </c>
    </row>
    <row r="739" customFormat="false" ht="13.5" hidden="false" customHeight="false" outlineLevel="0" collapsed="false">
      <c r="A739" s="801" t="n">
        <v>5010</v>
      </c>
      <c r="B739" s="813" t="s">
        <v>116</v>
      </c>
      <c r="C739" s="813" t="s">
        <v>85</v>
      </c>
      <c r="D739" s="803" t="n">
        <v>0.3125</v>
      </c>
      <c r="E739" s="803" t="n">
        <v>0.395833333333333</v>
      </c>
      <c r="G739" s="802" t="s">
        <v>252</v>
      </c>
      <c r="H739" s="813" t="s">
        <v>149</v>
      </c>
      <c r="I739" s="804" t="n">
        <v>1108</v>
      </c>
      <c r="J739" s="804" t="n">
        <v>13260</v>
      </c>
      <c r="K739" s="805" t="n">
        <v>11.9675090252708</v>
      </c>
    </row>
    <row r="740" customFormat="false" ht="13.5" hidden="false" customHeight="false" outlineLevel="0" collapsed="false">
      <c r="A740" s="801" t="n">
        <v>5011</v>
      </c>
      <c r="B740" s="813" t="s">
        <v>116</v>
      </c>
      <c r="C740" s="813" t="s">
        <v>85</v>
      </c>
      <c r="D740" s="803" t="n">
        <v>0.3125</v>
      </c>
      <c r="E740" s="803" t="n">
        <v>0.395833333333333</v>
      </c>
      <c r="G740" s="802" t="s">
        <v>252</v>
      </c>
      <c r="H740" s="813" t="s">
        <v>206</v>
      </c>
      <c r="I740" s="804" t="n">
        <v>1108</v>
      </c>
      <c r="J740" s="804" t="n">
        <v>14660</v>
      </c>
      <c r="K740" s="805" t="n">
        <v>13.2310469314079</v>
      </c>
    </row>
    <row r="741" customFormat="false" ht="13.5" hidden="false" customHeight="false" outlineLevel="0" collapsed="false">
      <c r="A741" s="801" t="n">
        <v>5012</v>
      </c>
      <c r="B741" s="813" t="s">
        <v>116</v>
      </c>
      <c r="C741" s="813" t="s">
        <v>85</v>
      </c>
      <c r="D741" s="803" t="n">
        <v>0.3125</v>
      </c>
      <c r="E741" s="803" t="n">
        <v>0.395833333333333</v>
      </c>
      <c r="G741" s="802" t="s">
        <v>252</v>
      </c>
      <c r="H741" s="813" t="s">
        <v>207</v>
      </c>
      <c r="I741" s="804" t="n">
        <v>1108</v>
      </c>
      <c r="J741" s="804" t="n">
        <v>14760</v>
      </c>
      <c r="K741" s="805" t="n">
        <v>13.3212996389892</v>
      </c>
    </row>
    <row r="742" customFormat="false" ht="13.5" hidden="false" customHeight="false" outlineLevel="0" collapsed="false">
      <c r="A742" s="801" t="n">
        <v>5013</v>
      </c>
      <c r="B742" s="813" t="s">
        <v>116</v>
      </c>
      <c r="C742" s="813" t="s">
        <v>85</v>
      </c>
      <c r="D742" s="803" t="n">
        <v>0.3125</v>
      </c>
      <c r="E742" s="803" t="n">
        <v>0.395833333333333</v>
      </c>
      <c r="G742" s="802" t="s">
        <v>252</v>
      </c>
      <c r="H742" s="813" t="s">
        <v>208</v>
      </c>
      <c r="I742" s="804" t="n">
        <v>1108</v>
      </c>
      <c r="J742" s="804" t="n">
        <v>16260</v>
      </c>
      <c r="K742" s="805" t="n">
        <v>14.6750902527076</v>
      </c>
    </row>
    <row r="743" customFormat="false" ht="13.5" hidden="false" customHeight="false" outlineLevel="0" collapsed="false">
      <c r="A743" s="801" t="n">
        <v>5014</v>
      </c>
      <c r="B743" s="813" t="s">
        <v>116</v>
      </c>
      <c r="C743" s="813" t="s">
        <v>85</v>
      </c>
      <c r="D743" s="803" t="n">
        <v>0.3125</v>
      </c>
      <c r="E743" s="803" t="n">
        <v>0.395833333333333</v>
      </c>
      <c r="G743" s="802" t="s">
        <v>252</v>
      </c>
      <c r="H743" s="813" t="s">
        <v>209</v>
      </c>
      <c r="I743" s="804" t="n">
        <v>2617</v>
      </c>
      <c r="J743" s="804" t="n">
        <v>52260</v>
      </c>
      <c r="K743" s="805" t="n">
        <v>19.9694306457776</v>
      </c>
    </row>
    <row r="744" customFormat="false" ht="13.5" hidden="false" customHeight="false" outlineLevel="0" collapsed="false">
      <c r="A744" s="801" t="n">
        <v>5015</v>
      </c>
      <c r="B744" s="813" t="s">
        <v>116</v>
      </c>
      <c r="C744" s="813" t="s">
        <v>85</v>
      </c>
      <c r="D744" s="803" t="n">
        <v>0.3125</v>
      </c>
      <c r="E744" s="803" t="n">
        <v>0.395833333333333</v>
      </c>
      <c r="G744" s="802" t="s">
        <v>252</v>
      </c>
      <c r="H744" s="813" t="s">
        <v>98</v>
      </c>
      <c r="I744" s="804" t="n">
        <v>2247</v>
      </c>
      <c r="J744" s="804" t="n">
        <v>44060</v>
      </c>
      <c r="K744" s="805" t="n">
        <v>19.6083667111705</v>
      </c>
    </row>
    <row r="745" customFormat="false" ht="13.5" hidden="false" customHeight="false" outlineLevel="0" collapsed="false">
      <c r="A745" s="801" t="n">
        <v>5016</v>
      </c>
      <c r="B745" s="813" t="s">
        <v>116</v>
      </c>
      <c r="C745" s="813" t="s">
        <v>85</v>
      </c>
      <c r="D745" s="803" t="n">
        <v>0.3125</v>
      </c>
      <c r="E745" s="803" t="n">
        <v>0.395833333333333</v>
      </c>
      <c r="G745" s="802" t="s">
        <v>252</v>
      </c>
      <c r="H745" s="813" t="s">
        <v>89</v>
      </c>
      <c r="I745" s="804" t="n">
        <v>2247</v>
      </c>
      <c r="J745" s="804" t="n">
        <v>28460</v>
      </c>
      <c r="K745" s="805" t="n">
        <v>12.6657765910102</v>
      </c>
    </row>
    <row r="746" customFormat="false" ht="13.5" hidden="false" customHeight="false" outlineLevel="0" collapsed="false">
      <c r="A746" s="801" t="n">
        <v>5017</v>
      </c>
      <c r="B746" s="813" t="s">
        <v>116</v>
      </c>
      <c r="C746" s="813" t="s">
        <v>85</v>
      </c>
      <c r="D746" s="803" t="n">
        <v>0.3125</v>
      </c>
      <c r="E746" s="803" t="n">
        <v>0.395833333333333</v>
      </c>
      <c r="G746" s="802" t="s">
        <v>252</v>
      </c>
      <c r="H746" s="813" t="s">
        <v>210</v>
      </c>
      <c r="I746" s="804" t="n">
        <v>2617</v>
      </c>
      <c r="J746" s="804" t="n">
        <v>47760</v>
      </c>
      <c r="K746" s="805" t="n">
        <v>18.2499044707681</v>
      </c>
    </row>
    <row r="747" customFormat="false" ht="13.5" hidden="false" customHeight="false" outlineLevel="0" collapsed="false">
      <c r="A747" s="801" t="n">
        <v>5018</v>
      </c>
      <c r="B747" s="813" t="s">
        <v>116</v>
      </c>
      <c r="C747" s="813" t="s">
        <v>85</v>
      </c>
      <c r="D747" s="803" t="n">
        <v>0.3125</v>
      </c>
      <c r="E747" s="803" t="n">
        <v>0.395833333333333</v>
      </c>
      <c r="G747" s="802" t="s">
        <v>252</v>
      </c>
      <c r="H747" s="813" t="s">
        <v>211</v>
      </c>
      <c r="I747" s="804" t="n">
        <v>2617</v>
      </c>
      <c r="J747" s="804" t="n">
        <v>33510</v>
      </c>
      <c r="K747" s="805" t="n">
        <v>12.8047382499045</v>
      </c>
    </row>
    <row r="748" customFormat="false" ht="13.5" hidden="false" customHeight="false" outlineLevel="0" collapsed="false">
      <c r="A748" s="801" t="n">
        <v>5019</v>
      </c>
      <c r="B748" s="813" t="s">
        <v>116</v>
      </c>
      <c r="C748" s="813" t="s">
        <v>85</v>
      </c>
      <c r="D748" s="803" t="n">
        <v>0.3125</v>
      </c>
      <c r="E748" s="803" t="n">
        <v>0.395833333333333</v>
      </c>
      <c r="G748" s="802" t="s">
        <v>252</v>
      </c>
      <c r="H748" s="813" t="s">
        <v>212</v>
      </c>
      <c r="I748" s="804" t="n">
        <v>2247</v>
      </c>
      <c r="J748" s="804" t="n">
        <v>30060</v>
      </c>
      <c r="K748" s="805" t="n">
        <v>13.3778371161549</v>
      </c>
    </row>
    <row r="749" customFormat="false" ht="13.5" hidden="false" customHeight="false" outlineLevel="0" collapsed="false">
      <c r="A749" s="801" t="n">
        <v>5020</v>
      </c>
      <c r="B749" s="813" t="s">
        <v>116</v>
      </c>
      <c r="C749" s="813" t="s">
        <v>85</v>
      </c>
      <c r="D749" s="803" t="n">
        <v>0.451388888888889</v>
      </c>
      <c r="E749" s="803" t="n">
        <v>0.534722222222222</v>
      </c>
      <c r="G749" s="802" t="s">
        <v>253</v>
      </c>
      <c r="H749" s="813" t="s">
        <v>205</v>
      </c>
      <c r="I749" s="804" t="n">
        <v>1508</v>
      </c>
      <c r="J749" s="804" t="n">
        <v>23360</v>
      </c>
      <c r="K749" s="805" t="n">
        <v>15.4907161803714</v>
      </c>
    </row>
    <row r="750" customFormat="false" ht="13.5" hidden="false" customHeight="false" outlineLevel="0" collapsed="false">
      <c r="A750" s="801" t="n">
        <v>5021</v>
      </c>
      <c r="B750" s="813" t="s">
        <v>116</v>
      </c>
      <c r="C750" s="813" t="s">
        <v>85</v>
      </c>
      <c r="D750" s="803" t="n">
        <v>0.451388888888889</v>
      </c>
      <c r="E750" s="803" t="n">
        <v>0.534722222222222</v>
      </c>
      <c r="G750" s="802" t="s">
        <v>253</v>
      </c>
      <c r="H750" s="813" t="s">
        <v>95</v>
      </c>
      <c r="I750" s="804" t="n">
        <v>1508</v>
      </c>
      <c r="J750" s="804" t="n">
        <v>37260</v>
      </c>
      <c r="K750" s="805" t="n">
        <v>24.7082228116711</v>
      </c>
    </row>
    <row r="751" customFormat="false" ht="13.5" hidden="false" customHeight="false" outlineLevel="0" collapsed="false">
      <c r="A751" s="801" t="n">
        <v>5022</v>
      </c>
      <c r="B751" s="813" t="s">
        <v>116</v>
      </c>
      <c r="C751" s="813" t="s">
        <v>85</v>
      </c>
      <c r="D751" s="803" t="n">
        <v>0.451388888888889</v>
      </c>
      <c r="E751" s="803" t="n">
        <v>0.534722222222222</v>
      </c>
      <c r="G751" s="802" t="s">
        <v>253</v>
      </c>
      <c r="H751" s="813" t="s">
        <v>88</v>
      </c>
      <c r="I751" s="804" t="n">
        <v>1108</v>
      </c>
      <c r="J751" s="804" t="n">
        <v>9960</v>
      </c>
      <c r="K751" s="805" t="n">
        <v>8.98916967509025</v>
      </c>
    </row>
    <row r="752" customFormat="false" ht="13.5" hidden="false" customHeight="false" outlineLevel="0" collapsed="false">
      <c r="A752" s="801" t="n">
        <v>5023</v>
      </c>
      <c r="B752" s="813" t="s">
        <v>116</v>
      </c>
      <c r="C752" s="813" t="s">
        <v>85</v>
      </c>
      <c r="D752" s="803" t="n">
        <v>0.451388888888889</v>
      </c>
      <c r="E752" s="803" t="n">
        <v>0.534722222222222</v>
      </c>
      <c r="G752" s="802" t="s">
        <v>253</v>
      </c>
      <c r="H752" s="813" t="s">
        <v>149</v>
      </c>
      <c r="I752" s="804" t="n">
        <v>1108</v>
      </c>
      <c r="J752" s="804" t="n">
        <v>11560</v>
      </c>
      <c r="K752" s="805" t="n">
        <v>10.4332129963899</v>
      </c>
    </row>
    <row r="753" customFormat="false" ht="13.5" hidden="false" customHeight="false" outlineLevel="0" collapsed="false">
      <c r="A753" s="801" t="n">
        <v>5024</v>
      </c>
      <c r="B753" s="813" t="s">
        <v>116</v>
      </c>
      <c r="C753" s="813" t="s">
        <v>85</v>
      </c>
      <c r="D753" s="803" t="n">
        <v>0.451388888888889</v>
      </c>
      <c r="E753" s="803" t="n">
        <v>0.534722222222222</v>
      </c>
      <c r="G753" s="802" t="s">
        <v>253</v>
      </c>
      <c r="H753" s="813" t="s">
        <v>206</v>
      </c>
      <c r="I753" s="804" t="n">
        <v>1108</v>
      </c>
      <c r="J753" s="804" t="n">
        <v>12360</v>
      </c>
      <c r="K753" s="805" t="n">
        <v>11.1552346570397</v>
      </c>
    </row>
    <row r="754" customFormat="false" ht="13.5" hidden="false" customHeight="false" outlineLevel="0" collapsed="false">
      <c r="A754" s="801" t="n">
        <v>5025</v>
      </c>
      <c r="B754" s="813" t="s">
        <v>116</v>
      </c>
      <c r="C754" s="813" t="s">
        <v>85</v>
      </c>
      <c r="D754" s="803" t="n">
        <v>0.451388888888889</v>
      </c>
      <c r="E754" s="803" t="n">
        <v>0.534722222222222</v>
      </c>
      <c r="G754" s="802" t="s">
        <v>253</v>
      </c>
      <c r="H754" s="813" t="s">
        <v>207</v>
      </c>
      <c r="I754" s="804" t="n">
        <v>1108</v>
      </c>
      <c r="J754" s="804" t="n">
        <v>12760</v>
      </c>
      <c r="K754" s="805" t="n">
        <v>11.5162454873646</v>
      </c>
    </row>
    <row r="755" customFormat="false" ht="13.5" hidden="false" customHeight="false" outlineLevel="0" collapsed="false">
      <c r="A755" s="801" t="n">
        <v>5026</v>
      </c>
      <c r="B755" s="813" t="s">
        <v>116</v>
      </c>
      <c r="C755" s="813" t="s">
        <v>85</v>
      </c>
      <c r="D755" s="803" t="n">
        <v>0.451388888888889</v>
      </c>
      <c r="E755" s="803" t="n">
        <v>0.534722222222222</v>
      </c>
      <c r="G755" s="802" t="s">
        <v>253</v>
      </c>
      <c r="H755" s="813" t="s">
        <v>208</v>
      </c>
      <c r="I755" s="804" t="n">
        <v>1108</v>
      </c>
      <c r="J755" s="804" t="n">
        <v>15260</v>
      </c>
      <c r="K755" s="805" t="n">
        <v>13.7725631768953</v>
      </c>
    </row>
    <row r="756" customFormat="false" ht="13.5" hidden="false" customHeight="false" outlineLevel="0" collapsed="false">
      <c r="A756" s="801" t="n">
        <v>5027</v>
      </c>
      <c r="B756" s="813" t="s">
        <v>116</v>
      </c>
      <c r="C756" s="813" t="s">
        <v>85</v>
      </c>
      <c r="D756" s="803" t="n">
        <v>0.451388888888889</v>
      </c>
      <c r="E756" s="803" t="n">
        <v>0.534722222222222</v>
      </c>
      <c r="G756" s="802" t="s">
        <v>253</v>
      </c>
      <c r="H756" s="813" t="s">
        <v>209</v>
      </c>
      <c r="I756" s="804" t="n">
        <v>2617</v>
      </c>
      <c r="J756" s="804" t="n">
        <v>52260</v>
      </c>
      <c r="K756" s="805" t="n">
        <v>19.9694306457776</v>
      </c>
    </row>
    <row r="757" customFormat="false" ht="13.5" hidden="false" customHeight="false" outlineLevel="0" collapsed="false">
      <c r="A757" s="801" t="n">
        <v>5028</v>
      </c>
      <c r="B757" s="813" t="s">
        <v>116</v>
      </c>
      <c r="C757" s="813" t="s">
        <v>85</v>
      </c>
      <c r="D757" s="803" t="n">
        <v>0.451388888888889</v>
      </c>
      <c r="E757" s="803" t="n">
        <v>0.534722222222222</v>
      </c>
      <c r="G757" s="802" t="s">
        <v>253</v>
      </c>
      <c r="H757" s="813" t="s">
        <v>98</v>
      </c>
      <c r="I757" s="804" t="n">
        <v>2247</v>
      </c>
      <c r="J757" s="804" t="n">
        <v>44060</v>
      </c>
      <c r="K757" s="805" t="n">
        <v>19.6083667111705</v>
      </c>
    </row>
    <row r="758" customFormat="false" ht="13.5" hidden="false" customHeight="false" outlineLevel="0" collapsed="false">
      <c r="A758" s="801" t="n">
        <v>5029</v>
      </c>
      <c r="B758" s="813" t="s">
        <v>116</v>
      </c>
      <c r="C758" s="813" t="s">
        <v>85</v>
      </c>
      <c r="D758" s="803" t="n">
        <v>0.451388888888889</v>
      </c>
      <c r="E758" s="803" t="n">
        <v>0.534722222222222</v>
      </c>
      <c r="G758" s="802" t="s">
        <v>253</v>
      </c>
      <c r="H758" s="813" t="s">
        <v>89</v>
      </c>
      <c r="I758" s="804" t="n">
        <v>2247</v>
      </c>
      <c r="J758" s="804" t="n">
        <v>28460</v>
      </c>
      <c r="K758" s="805" t="n">
        <v>12.6657765910102</v>
      </c>
    </row>
    <row r="759" customFormat="false" ht="13.5" hidden="false" customHeight="false" outlineLevel="0" collapsed="false">
      <c r="A759" s="801" t="n">
        <v>5030</v>
      </c>
      <c r="B759" s="813" t="s">
        <v>116</v>
      </c>
      <c r="C759" s="813" t="s">
        <v>85</v>
      </c>
      <c r="D759" s="803" t="n">
        <v>0.451388888888889</v>
      </c>
      <c r="E759" s="803" t="n">
        <v>0.534722222222222</v>
      </c>
      <c r="G759" s="802" t="s">
        <v>253</v>
      </c>
      <c r="H759" s="813" t="s">
        <v>210</v>
      </c>
      <c r="I759" s="804" t="n">
        <v>2617</v>
      </c>
      <c r="J759" s="804" t="n">
        <v>47760</v>
      </c>
      <c r="K759" s="805" t="n">
        <v>18.2499044707681</v>
      </c>
    </row>
    <row r="760" customFormat="false" ht="13.5" hidden="false" customHeight="false" outlineLevel="0" collapsed="false">
      <c r="A760" s="801" t="n">
        <v>5031</v>
      </c>
      <c r="B760" s="813" t="s">
        <v>116</v>
      </c>
      <c r="C760" s="813" t="s">
        <v>85</v>
      </c>
      <c r="D760" s="803" t="n">
        <v>0.451388888888889</v>
      </c>
      <c r="E760" s="803" t="n">
        <v>0.534722222222222</v>
      </c>
      <c r="G760" s="802" t="s">
        <v>253</v>
      </c>
      <c r="H760" s="813" t="s">
        <v>211</v>
      </c>
      <c r="I760" s="804" t="n">
        <v>2617</v>
      </c>
      <c r="J760" s="804" t="n">
        <v>33510</v>
      </c>
      <c r="K760" s="805" t="n">
        <v>12.8047382499045</v>
      </c>
    </row>
    <row r="761" customFormat="false" ht="13.5" hidden="false" customHeight="false" outlineLevel="0" collapsed="false">
      <c r="A761" s="801" t="n">
        <v>5032</v>
      </c>
      <c r="B761" s="813" t="s">
        <v>116</v>
      </c>
      <c r="C761" s="813" t="s">
        <v>85</v>
      </c>
      <c r="D761" s="803" t="n">
        <v>0.451388888888889</v>
      </c>
      <c r="E761" s="803" t="n">
        <v>0.534722222222222</v>
      </c>
      <c r="G761" s="802" t="s">
        <v>253</v>
      </c>
      <c r="H761" s="813" t="s">
        <v>212</v>
      </c>
      <c r="I761" s="804" t="n">
        <v>2247</v>
      </c>
      <c r="J761" s="804" t="n">
        <v>30060</v>
      </c>
      <c r="K761" s="805" t="n">
        <v>13.3778371161549</v>
      </c>
    </row>
    <row r="762" customFormat="false" ht="13.5" hidden="false" customHeight="false" outlineLevel="0" collapsed="false">
      <c r="A762" s="801" t="n">
        <v>5033</v>
      </c>
      <c r="B762" s="813" t="s">
        <v>116</v>
      </c>
      <c r="C762" s="813" t="s">
        <v>85</v>
      </c>
      <c r="D762" s="803" t="n">
        <v>0.732638888888889</v>
      </c>
      <c r="E762" s="803" t="n">
        <v>0.819444444444445</v>
      </c>
      <c r="G762" s="802" t="s">
        <v>254</v>
      </c>
      <c r="H762" s="813" t="s">
        <v>205</v>
      </c>
      <c r="I762" s="804" t="n">
        <v>1508</v>
      </c>
      <c r="J762" s="804" t="n">
        <v>33860</v>
      </c>
      <c r="K762" s="805" t="n">
        <v>22.4535809018568</v>
      </c>
    </row>
    <row r="763" customFormat="false" ht="13.5" hidden="false" customHeight="false" outlineLevel="0" collapsed="false">
      <c r="A763" s="801" t="n">
        <v>5034</v>
      </c>
      <c r="B763" s="813" t="s">
        <v>116</v>
      </c>
      <c r="C763" s="813" t="s">
        <v>85</v>
      </c>
      <c r="D763" s="803" t="n">
        <v>0.732638888888889</v>
      </c>
      <c r="E763" s="803" t="n">
        <v>0.819444444444445</v>
      </c>
      <c r="G763" s="802" t="s">
        <v>254</v>
      </c>
      <c r="H763" s="813" t="s">
        <v>95</v>
      </c>
      <c r="I763" s="804" t="n">
        <v>1508</v>
      </c>
      <c r="J763" s="804" t="n">
        <v>37260</v>
      </c>
      <c r="K763" s="805" t="n">
        <v>24.7082228116711</v>
      </c>
    </row>
    <row r="764" customFormat="false" ht="13.5" hidden="false" customHeight="false" outlineLevel="0" collapsed="false">
      <c r="A764" s="801" t="n">
        <v>5035</v>
      </c>
      <c r="B764" s="813" t="s">
        <v>116</v>
      </c>
      <c r="C764" s="813" t="s">
        <v>85</v>
      </c>
      <c r="D764" s="803" t="n">
        <v>0.732638888888889</v>
      </c>
      <c r="E764" s="803" t="n">
        <v>0.819444444444445</v>
      </c>
      <c r="G764" s="802" t="s">
        <v>254</v>
      </c>
      <c r="H764" s="813" t="s">
        <v>88</v>
      </c>
      <c r="I764" s="804" t="n">
        <v>1108</v>
      </c>
      <c r="J764" s="804" t="n">
        <v>14960</v>
      </c>
      <c r="K764" s="805" t="n">
        <v>13.5018050541516</v>
      </c>
    </row>
    <row r="765" customFormat="false" ht="13.5" hidden="false" customHeight="false" outlineLevel="0" collapsed="false">
      <c r="A765" s="801" t="n">
        <v>5036</v>
      </c>
      <c r="B765" s="813" t="s">
        <v>116</v>
      </c>
      <c r="C765" s="813" t="s">
        <v>85</v>
      </c>
      <c r="D765" s="803" t="n">
        <v>0.732638888888889</v>
      </c>
      <c r="E765" s="803" t="n">
        <v>0.819444444444445</v>
      </c>
      <c r="G765" s="802" t="s">
        <v>254</v>
      </c>
      <c r="H765" s="813" t="s">
        <v>149</v>
      </c>
      <c r="I765" s="804" t="n">
        <v>1108</v>
      </c>
      <c r="J765" s="804" t="n">
        <v>15560</v>
      </c>
      <c r="K765" s="805" t="n">
        <v>14.043321299639</v>
      </c>
    </row>
    <row r="766" customFormat="false" ht="13.5" hidden="false" customHeight="false" outlineLevel="0" collapsed="false">
      <c r="A766" s="801" t="n">
        <v>5037</v>
      </c>
      <c r="B766" s="813" t="s">
        <v>116</v>
      </c>
      <c r="C766" s="813" t="s">
        <v>85</v>
      </c>
      <c r="D766" s="803" t="n">
        <v>0.732638888888889</v>
      </c>
      <c r="E766" s="803" t="n">
        <v>0.819444444444445</v>
      </c>
      <c r="G766" s="802" t="s">
        <v>254</v>
      </c>
      <c r="H766" s="813" t="s">
        <v>206</v>
      </c>
      <c r="I766" s="804" t="n">
        <v>1108</v>
      </c>
      <c r="J766" s="804" t="n">
        <v>16960</v>
      </c>
      <c r="K766" s="805" t="n">
        <v>15.3068592057762</v>
      </c>
    </row>
    <row r="767" customFormat="false" ht="13.5" hidden="false" customHeight="false" outlineLevel="0" collapsed="false">
      <c r="A767" s="801" t="n">
        <v>5038</v>
      </c>
      <c r="B767" s="813" t="s">
        <v>116</v>
      </c>
      <c r="C767" s="813" t="s">
        <v>85</v>
      </c>
      <c r="D767" s="803" t="n">
        <v>0.732638888888889</v>
      </c>
      <c r="E767" s="803" t="n">
        <v>0.819444444444445</v>
      </c>
      <c r="G767" s="802" t="s">
        <v>254</v>
      </c>
      <c r="H767" s="813" t="s">
        <v>207</v>
      </c>
      <c r="I767" s="804" t="n">
        <v>1108</v>
      </c>
      <c r="J767" s="804" t="n">
        <v>18160</v>
      </c>
      <c r="K767" s="805" t="n">
        <v>16.3898916967509</v>
      </c>
    </row>
    <row r="768" customFormat="false" ht="13.5" hidden="false" customHeight="false" outlineLevel="0" collapsed="false">
      <c r="A768" s="801" t="n">
        <v>5039</v>
      </c>
      <c r="B768" s="813" t="s">
        <v>116</v>
      </c>
      <c r="C768" s="813" t="s">
        <v>85</v>
      </c>
      <c r="D768" s="803" t="n">
        <v>0.732638888888889</v>
      </c>
      <c r="E768" s="803" t="n">
        <v>0.819444444444445</v>
      </c>
      <c r="G768" s="802" t="s">
        <v>254</v>
      </c>
      <c r="H768" s="813" t="s">
        <v>208</v>
      </c>
      <c r="I768" s="804" t="n">
        <v>1108</v>
      </c>
      <c r="J768" s="804" t="n">
        <v>26160</v>
      </c>
      <c r="K768" s="805" t="n">
        <v>23.6101083032491</v>
      </c>
    </row>
    <row r="769" customFormat="false" ht="13.5" hidden="false" customHeight="false" outlineLevel="0" collapsed="false">
      <c r="A769" s="801" t="n">
        <v>5040</v>
      </c>
      <c r="B769" s="813" t="s">
        <v>116</v>
      </c>
      <c r="C769" s="813" t="s">
        <v>85</v>
      </c>
      <c r="D769" s="803" t="n">
        <v>0.732638888888889</v>
      </c>
      <c r="E769" s="803" t="n">
        <v>0.819444444444445</v>
      </c>
      <c r="G769" s="802" t="s">
        <v>254</v>
      </c>
      <c r="H769" s="813" t="s">
        <v>209</v>
      </c>
      <c r="I769" s="804" t="n">
        <v>2617</v>
      </c>
      <c r="J769" s="804" t="n">
        <v>52260</v>
      </c>
      <c r="K769" s="805" t="n">
        <v>19.9694306457776</v>
      </c>
    </row>
    <row r="770" customFormat="false" ht="13.5" hidden="false" customHeight="false" outlineLevel="0" collapsed="false">
      <c r="A770" s="801" t="n">
        <v>5041</v>
      </c>
      <c r="B770" s="813" t="s">
        <v>116</v>
      </c>
      <c r="C770" s="813" t="s">
        <v>85</v>
      </c>
      <c r="D770" s="803" t="n">
        <v>0.732638888888889</v>
      </c>
      <c r="E770" s="803" t="n">
        <v>0.819444444444445</v>
      </c>
      <c r="G770" s="802" t="s">
        <v>254</v>
      </c>
      <c r="H770" s="813" t="s">
        <v>98</v>
      </c>
      <c r="I770" s="804" t="n">
        <v>2247</v>
      </c>
      <c r="J770" s="804" t="n">
        <v>44060</v>
      </c>
      <c r="K770" s="805" t="n">
        <v>19.6083667111705</v>
      </c>
    </row>
    <row r="771" customFormat="false" ht="13.5" hidden="false" customHeight="false" outlineLevel="0" collapsed="false">
      <c r="A771" s="801" t="n">
        <v>5042</v>
      </c>
      <c r="B771" s="813" t="s">
        <v>116</v>
      </c>
      <c r="C771" s="813" t="s">
        <v>85</v>
      </c>
      <c r="D771" s="803" t="n">
        <v>0.732638888888889</v>
      </c>
      <c r="E771" s="803" t="n">
        <v>0.819444444444445</v>
      </c>
      <c r="G771" s="802" t="s">
        <v>254</v>
      </c>
      <c r="H771" s="813" t="s">
        <v>89</v>
      </c>
      <c r="I771" s="804" t="n">
        <v>2247</v>
      </c>
      <c r="J771" s="804" t="n">
        <v>30060</v>
      </c>
      <c r="K771" s="805" t="n">
        <v>13.3778371161549</v>
      </c>
    </row>
    <row r="772" customFormat="false" ht="13.5" hidden="false" customHeight="false" outlineLevel="0" collapsed="false">
      <c r="A772" s="801" t="n">
        <v>5043</v>
      </c>
      <c r="B772" s="813" t="s">
        <v>116</v>
      </c>
      <c r="C772" s="813" t="s">
        <v>85</v>
      </c>
      <c r="D772" s="803" t="n">
        <v>0.732638888888889</v>
      </c>
      <c r="E772" s="803" t="n">
        <v>0.819444444444445</v>
      </c>
      <c r="G772" s="802" t="s">
        <v>254</v>
      </c>
      <c r="H772" s="813" t="s">
        <v>210</v>
      </c>
      <c r="I772" s="804" t="n">
        <v>2617</v>
      </c>
      <c r="J772" s="804" t="n">
        <v>47760</v>
      </c>
      <c r="K772" s="805" t="n">
        <v>18.2499044707681</v>
      </c>
    </row>
    <row r="773" customFormat="false" ht="13.5" hidden="false" customHeight="false" outlineLevel="0" collapsed="false">
      <c r="A773" s="801" t="n">
        <v>5044</v>
      </c>
      <c r="B773" s="813" t="s">
        <v>116</v>
      </c>
      <c r="C773" s="813" t="s">
        <v>85</v>
      </c>
      <c r="D773" s="803" t="n">
        <v>0.732638888888889</v>
      </c>
      <c r="E773" s="803" t="n">
        <v>0.819444444444445</v>
      </c>
      <c r="G773" s="802" t="s">
        <v>254</v>
      </c>
      <c r="H773" s="813" t="s">
        <v>211</v>
      </c>
      <c r="I773" s="804" t="n">
        <v>2617</v>
      </c>
      <c r="J773" s="804" t="n">
        <v>33510</v>
      </c>
      <c r="K773" s="805" t="n">
        <v>12.8047382499045</v>
      </c>
    </row>
    <row r="774" customFormat="false" ht="13.5" hidden="false" customHeight="false" outlineLevel="0" collapsed="false">
      <c r="A774" s="801" t="n">
        <v>5045</v>
      </c>
      <c r="B774" s="813" t="s">
        <v>116</v>
      </c>
      <c r="C774" s="813" t="s">
        <v>85</v>
      </c>
      <c r="D774" s="803" t="n">
        <v>0.732638888888889</v>
      </c>
      <c r="E774" s="803" t="n">
        <v>0.819444444444445</v>
      </c>
      <c r="G774" s="802" t="s">
        <v>254</v>
      </c>
      <c r="H774" s="813" t="s">
        <v>212</v>
      </c>
      <c r="I774" s="804" t="n">
        <v>2247</v>
      </c>
      <c r="J774" s="804" t="n">
        <v>30060</v>
      </c>
      <c r="K774" s="805" t="n">
        <v>13.3778371161549</v>
      </c>
    </row>
    <row r="775" customFormat="false" ht="13.5" hidden="false" customHeight="false" outlineLevel="0" collapsed="false">
      <c r="A775" s="801" t="n">
        <v>5046</v>
      </c>
      <c r="B775" s="813" t="s">
        <v>116</v>
      </c>
      <c r="C775" s="813" t="s">
        <v>85</v>
      </c>
      <c r="D775" s="803" t="n">
        <v>0.829861111111111</v>
      </c>
      <c r="E775" s="803" t="n">
        <v>0.913194444444445</v>
      </c>
      <c r="G775" s="802" t="s">
        <v>255</v>
      </c>
      <c r="H775" s="813" t="s">
        <v>205</v>
      </c>
      <c r="I775" s="804" t="n">
        <v>1508</v>
      </c>
      <c r="J775" s="804" t="n">
        <v>32860</v>
      </c>
      <c r="K775" s="805" t="n">
        <v>21.790450928382</v>
      </c>
    </row>
    <row r="776" customFormat="false" ht="13.5" hidden="false" customHeight="false" outlineLevel="0" collapsed="false">
      <c r="A776" s="801" t="n">
        <v>5047</v>
      </c>
      <c r="B776" s="813" t="s">
        <v>116</v>
      </c>
      <c r="C776" s="813" t="s">
        <v>85</v>
      </c>
      <c r="D776" s="803" t="n">
        <v>0.829861111111111</v>
      </c>
      <c r="E776" s="803" t="n">
        <v>0.913194444444445</v>
      </c>
      <c r="G776" s="802" t="s">
        <v>255</v>
      </c>
      <c r="H776" s="813" t="s">
        <v>95</v>
      </c>
      <c r="I776" s="804" t="n">
        <v>1508</v>
      </c>
      <c r="J776" s="804" t="n">
        <v>36260</v>
      </c>
      <c r="K776" s="805" t="n">
        <v>24.0450928381963</v>
      </c>
    </row>
    <row r="777" customFormat="false" ht="13.5" hidden="false" customHeight="false" outlineLevel="0" collapsed="false">
      <c r="A777" s="801" t="n">
        <v>5048</v>
      </c>
      <c r="B777" s="813" t="s">
        <v>116</v>
      </c>
      <c r="C777" s="813" t="s">
        <v>85</v>
      </c>
      <c r="D777" s="803" t="n">
        <v>0.829861111111111</v>
      </c>
      <c r="E777" s="803" t="n">
        <v>0.913194444444445</v>
      </c>
      <c r="G777" s="802" t="s">
        <v>255</v>
      </c>
      <c r="H777" s="813" t="s">
        <v>88</v>
      </c>
      <c r="I777" s="804" t="n">
        <v>1108</v>
      </c>
      <c r="J777" s="804" t="n">
        <v>13060</v>
      </c>
      <c r="K777" s="805" t="n">
        <v>11.7870036101083</v>
      </c>
    </row>
    <row r="778" customFormat="false" ht="13.5" hidden="false" customHeight="false" outlineLevel="0" collapsed="false">
      <c r="A778" s="801" t="n">
        <v>5049</v>
      </c>
      <c r="B778" s="813" t="s">
        <v>116</v>
      </c>
      <c r="C778" s="813" t="s">
        <v>85</v>
      </c>
      <c r="D778" s="803" t="n">
        <v>0.829861111111111</v>
      </c>
      <c r="E778" s="803" t="n">
        <v>0.913194444444445</v>
      </c>
      <c r="G778" s="802" t="s">
        <v>255</v>
      </c>
      <c r="H778" s="813" t="s">
        <v>149</v>
      </c>
      <c r="I778" s="804" t="n">
        <v>1108</v>
      </c>
      <c r="J778" s="804" t="n">
        <v>13660</v>
      </c>
      <c r="K778" s="805" t="n">
        <v>12.3285198555957</v>
      </c>
    </row>
    <row r="779" customFormat="false" ht="13.5" hidden="false" customHeight="false" outlineLevel="0" collapsed="false">
      <c r="A779" s="801" t="n">
        <v>5050</v>
      </c>
      <c r="B779" s="813" t="s">
        <v>116</v>
      </c>
      <c r="C779" s="813" t="s">
        <v>85</v>
      </c>
      <c r="D779" s="803" t="n">
        <v>0.829861111111111</v>
      </c>
      <c r="E779" s="803" t="n">
        <v>0.913194444444445</v>
      </c>
      <c r="G779" s="802" t="s">
        <v>255</v>
      </c>
      <c r="H779" s="813" t="s">
        <v>206</v>
      </c>
      <c r="I779" s="804" t="n">
        <v>1108</v>
      </c>
      <c r="J779" s="804" t="n">
        <v>15060</v>
      </c>
      <c r="K779" s="805" t="n">
        <v>13.5920577617329</v>
      </c>
    </row>
    <row r="780" customFormat="false" ht="13.5" hidden="false" customHeight="false" outlineLevel="0" collapsed="false">
      <c r="A780" s="801" t="n">
        <v>5051</v>
      </c>
      <c r="B780" s="813" t="s">
        <v>116</v>
      </c>
      <c r="C780" s="813" t="s">
        <v>85</v>
      </c>
      <c r="D780" s="803" t="n">
        <v>0.829861111111111</v>
      </c>
      <c r="E780" s="803" t="n">
        <v>0.913194444444445</v>
      </c>
      <c r="G780" s="802" t="s">
        <v>255</v>
      </c>
      <c r="H780" s="813" t="s">
        <v>207</v>
      </c>
      <c r="I780" s="804" t="n">
        <v>1108</v>
      </c>
      <c r="J780" s="804" t="n">
        <v>16260</v>
      </c>
      <c r="K780" s="805" t="n">
        <v>14.6750902527076</v>
      </c>
    </row>
    <row r="781" customFormat="false" ht="13.5" hidden="false" customHeight="false" outlineLevel="0" collapsed="false">
      <c r="A781" s="801" t="n">
        <v>5052</v>
      </c>
      <c r="B781" s="813" t="s">
        <v>116</v>
      </c>
      <c r="C781" s="813" t="s">
        <v>85</v>
      </c>
      <c r="D781" s="803" t="n">
        <v>0.829861111111111</v>
      </c>
      <c r="E781" s="803" t="n">
        <v>0.913194444444445</v>
      </c>
      <c r="G781" s="802" t="s">
        <v>255</v>
      </c>
      <c r="H781" s="813" t="s">
        <v>208</v>
      </c>
      <c r="I781" s="804" t="n">
        <v>1108</v>
      </c>
      <c r="J781" s="804" t="n">
        <v>24260</v>
      </c>
      <c r="K781" s="805" t="n">
        <v>21.8953068592058</v>
      </c>
    </row>
    <row r="782" customFormat="false" ht="13.5" hidden="false" customHeight="false" outlineLevel="0" collapsed="false">
      <c r="A782" s="801" t="n">
        <v>5053</v>
      </c>
      <c r="B782" s="813" t="s">
        <v>116</v>
      </c>
      <c r="C782" s="813" t="s">
        <v>85</v>
      </c>
      <c r="D782" s="803" t="n">
        <v>0.829861111111111</v>
      </c>
      <c r="E782" s="803" t="n">
        <v>0.913194444444445</v>
      </c>
      <c r="G782" s="802" t="s">
        <v>255</v>
      </c>
      <c r="H782" s="813" t="s">
        <v>209</v>
      </c>
      <c r="I782" s="804" t="n">
        <v>2617</v>
      </c>
      <c r="J782" s="804" t="n">
        <v>52260</v>
      </c>
      <c r="K782" s="805" t="n">
        <v>19.9694306457776</v>
      </c>
    </row>
    <row r="783" customFormat="false" ht="13.5" hidden="false" customHeight="false" outlineLevel="0" collapsed="false">
      <c r="A783" s="801" t="n">
        <v>5054</v>
      </c>
      <c r="B783" s="813" t="s">
        <v>116</v>
      </c>
      <c r="C783" s="813" t="s">
        <v>85</v>
      </c>
      <c r="D783" s="803" t="n">
        <v>0.829861111111111</v>
      </c>
      <c r="E783" s="803" t="n">
        <v>0.913194444444445</v>
      </c>
      <c r="G783" s="802" t="s">
        <v>255</v>
      </c>
      <c r="H783" s="813" t="s">
        <v>98</v>
      </c>
      <c r="I783" s="804" t="n">
        <v>2247</v>
      </c>
      <c r="J783" s="804" t="n">
        <v>44060</v>
      </c>
      <c r="K783" s="805" t="n">
        <v>19.6083667111705</v>
      </c>
    </row>
    <row r="784" customFormat="false" ht="13.5" hidden="false" customHeight="false" outlineLevel="0" collapsed="false">
      <c r="A784" s="801" t="n">
        <v>5055</v>
      </c>
      <c r="B784" s="813" t="s">
        <v>116</v>
      </c>
      <c r="C784" s="813" t="s">
        <v>85</v>
      </c>
      <c r="D784" s="803" t="n">
        <v>0.829861111111111</v>
      </c>
      <c r="E784" s="803" t="n">
        <v>0.913194444444445</v>
      </c>
      <c r="G784" s="802" t="s">
        <v>255</v>
      </c>
      <c r="H784" s="813" t="s">
        <v>89</v>
      </c>
      <c r="I784" s="804" t="n">
        <v>2247</v>
      </c>
      <c r="J784" s="804" t="n">
        <v>29160</v>
      </c>
      <c r="K784" s="805" t="n">
        <v>12.977303070761</v>
      </c>
    </row>
    <row r="785" customFormat="false" ht="13.5" hidden="false" customHeight="false" outlineLevel="0" collapsed="false">
      <c r="A785" s="801" t="n">
        <v>5056</v>
      </c>
      <c r="B785" s="813" t="s">
        <v>116</v>
      </c>
      <c r="C785" s="813" t="s">
        <v>85</v>
      </c>
      <c r="D785" s="803" t="n">
        <v>0.829861111111111</v>
      </c>
      <c r="E785" s="803" t="n">
        <v>0.913194444444445</v>
      </c>
      <c r="G785" s="802" t="s">
        <v>255</v>
      </c>
      <c r="H785" s="813" t="s">
        <v>210</v>
      </c>
      <c r="I785" s="804" t="n">
        <v>2617</v>
      </c>
      <c r="J785" s="804" t="n">
        <v>47760</v>
      </c>
      <c r="K785" s="805" t="n">
        <v>18.2499044707681</v>
      </c>
    </row>
    <row r="786" customFormat="false" ht="13.5" hidden="false" customHeight="false" outlineLevel="0" collapsed="false">
      <c r="A786" s="801" t="n">
        <v>5057</v>
      </c>
      <c r="B786" s="813" t="s">
        <v>116</v>
      </c>
      <c r="C786" s="813" t="s">
        <v>85</v>
      </c>
      <c r="D786" s="803" t="n">
        <v>0.829861111111111</v>
      </c>
      <c r="E786" s="803" t="n">
        <v>0.913194444444445</v>
      </c>
      <c r="G786" s="802" t="s">
        <v>255</v>
      </c>
      <c r="H786" s="813" t="s">
        <v>211</v>
      </c>
      <c r="I786" s="804" t="n">
        <v>2617</v>
      </c>
      <c r="J786" s="804" t="n">
        <v>33510</v>
      </c>
      <c r="K786" s="805" t="n">
        <v>12.8047382499045</v>
      </c>
    </row>
    <row r="787" customFormat="false" ht="13.5" hidden="false" customHeight="false" outlineLevel="0" collapsed="false">
      <c r="A787" s="801" t="n">
        <v>5058</v>
      </c>
      <c r="B787" s="813" t="s">
        <v>116</v>
      </c>
      <c r="C787" s="813" t="s">
        <v>85</v>
      </c>
      <c r="D787" s="803" t="n">
        <v>0.829861111111111</v>
      </c>
      <c r="E787" s="803" t="n">
        <v>0.913194444444445</v>
      </c>
      <c r="G787" s="802" t="s">
        <v>255</v>
      </c>
      <c r="H787" s="813" t="s">
        <v>212</v>
      </c>
      <c r="I787" s="804" t="n">
        <v>2247</v>
      </c>
      <c r="J787" s="804" t="n">
        <v>30060</v>
      </c>
      <c r="K787" s="805" t="n">
        <v>13.3778371161549</v>
      </c>
    </row>
    <row r="788" customFormat="false" ht="13.5" hidden="false" customHeight="false" outlineLevel="0" collapsed="false">
      <c r="A788" s="801" t="n">
        <v>5391</v>
      </c>
      <c r="B788" s="813" t="s">
        <v>120</v>
      </c>
      <c r="C788" s="813" t="s">
        <v>85</v>
      </c>
      <c r="D788" s="803" t="n">
        <v>0.552083333333333</v>
      </c>
      <c r="E788" s="803" t="n">
        <v>0.649305555555556</v>
      </c>
      <c r="G788" s="802" t="s">
        <v>256</v>
      </c>
      <c r="H788" s="813" t="s">
        <v>205</v>
      </c>
      <c r="I788" s="804" t="n">
        <v>1759</v>
      </c>
      <c r="J788" s="804" t="n">
        <v>35740</v>
      </c>
      <c r="K788" s="805" t="n">
        <v>20.318362706083</v>
      </c>
    </row>
    <row r="789" customFormat="false" ht="13.5" hidden="false" customHeight="false" outlineLevel="0" collapsed="false">
      <c r="A789" s="801" t="n">
        <v>5392</v>
      </c>
      <c r="B789" s="813" t="s">
        <v>120</v>
      </c>
      <c r="C789" s="813" t="s">
        <v>85</v>
      </c>
      <c r="D789" s="803" t="n">
        <v>0.552083333333333</v>
      </c>
      <c r="E789" s="803" t="n">
        <v>0.649305555555556</v>
      </c>
      <c r="G789" s="802" t="s">
        <v>256</v>
      </c>
      <c r="H789" s="813" t="s">
        <v>95</v>
      </c>
      <c r="I789" s="804" t="n">
        <v>1759</v>
      </c>
      <c r="J789" s="804" t="n">
        <v>47740</v>
      </c>
      <c r="K789" s="805" t="n">
        <v>27.1404206935759</v>
      </c>
    </row>
    <row r="790" customFormat="false" ht="13.5" hidden="false" customHeight="false" outlineLevel="0" collapsed="false">
      <c r="A790" s="801" t="n">
        <v>5393</v>
      </c>
      <c r="B790" s="813" t="s">
        <v>120</v>
      </c>
      <c r="C790" s="813" t="s">
        <v>85</v>
      </c>
      <c r="D790" s="803" t="n">
        <v>0.552083333333333</v>
      </c>
      <c r="E790" s="803" t="n">
        <v>0.649305555555556</v>
      </c>
      <c r="G790" s="802" t="s">
        <v>256</v>
      </c>
      <c r="H790" s="813" t="s">
        <v>88</v>
      </c>
      <c r="I790" s="804" t="n">
        <v>1359</v>
      </c>
      <c r="J790" s="804" t="n">
        <v>18540</v>
      </c>
      <c r="K790" s="805" t="n">
        <v>13.6423841059603</v>
      </c>
    </row>
    <row r="791" customFormat="false" ht="13.5" hidden="false" customHeight="false" outlineLevel="0" collapsed="false">
      <c r="A791" s="801" t="n">
        <v>5394</v>
      </c>
      <c r="B791" s="813" t="s">
        <v>120</v>
      </c>
      <c r="C791" s="813" t="s">
        <v>85</v>
      </c>
      <c r="D791" s="803" t="n">
        <v>0.552083333333333</v>
      </c>
      <c r="E791" s="803" t="n">
        <v>0.649305555555556</v>
      </c>
      <c r="G791" s="802" t="s">
        <v>256</v>
      </c>
      <c r="H791" s="813" t="s">
        <v>149</v>
      </c>
      <c r="I791" s="804" t="n">
        <v>1359</v>
      </c>
      <c r="J791" s="804" t="n">
        <v>20140</v>
      </c>
      <c r="K791" s="805" t="n">
        <v>14.8197203826343</v>
      </c>
    </row>
    <row r="792" customFormat="false" ht="13.5" hidden="false" customHeight="false" outlineLevel="0" collapsed="false">
      <c r="A792" s="801" t="n">
        <v>5395</v>
      </c>
      <c r="B792" s="813" t="s">
        <v>120</v>
      </c>
      <c r="C792" s="813" t="s">
        <v>85</v>
      </c>
      <c r="D792" s="803" t="n">
        <v>0.552083333333333</v>
      </c>
      <c r="E792" s="803" t="n">
        <v>0.649305555555556</v>
      </c>
      <c r="G792" s="802" t="s">
        <v>256</v>
      </c>
      <c r="H792" s="813" t="s">
        <v>206</v>
      </c>
      <c r="I792" s="804" t="n">
        <v>1359</v>
      </c>
      <c r="J792" s="804" t="n">
        <v>20740</v>
      </c>
      <c r="K792" s="805" t="n">
        <v>15.261221486387</v>
      </c>
    </row>
    <row r="793" customFormat="false" ht="13.5" hidden="false" customHeight="false" outlineLevel="0" collapsed="false">
      <c r="A793" s="801" t="n">
        <v>5396</v>
      </c>
      <c r="B793" s="813" t="s">
        <v>120</v>
      </c>
      <c r="C793" s="813" t="s">
        <v>85</v>
      </c>
      <c r="D793" s="803" t="n">
        <v>0.552083333333333</v>
      </c>
      <c r="E793" s="803" t="n">
        <v>0.649305555555556</v>
      </c>
      <c r="G793" s="802" t="s">
        <v>256</v>
      </c>
      <c r="H793" s="813" t="s">
        <v>207</v>
      </c>
      <c r="I793" s="804" t="n">
        <v>1359</v>
      </c>
      <c r="J793" s="804" t="n">
        <v>22440</v>
      </c>
      <c r="K793" s="805" t="n">
        <v>16.5121412803532</v>
      </c>
    </row>
    <row r="794" customFormat="false" ht="13.5" hidden="false" customHeight="false" outlineLevel="0" collapsed="false">
      <c r="A794" s="801" t="n">
        <v>5397</v>
      </c>
      <c r="B794" s="813" t="s">
        <v>120</v>
      </c>
      <c r="C794" s="813" t="s">
        <v>85</v>
      </c>
      <c r="D794" s="803" t="n">
        <v>0.552083333333333</v>
      </c>
      <c r="E794" s="803" t="n">
        <v>0.649305555555556</v>
      </c>
      <c r="G794" s="802" t="s">
        <v>256</v>
      </c>
      <c r="H794" s="813" t="s">
        <v>208</v>
      </c>
      <c r="I794" s="804" t="n">
        <v>1359</v>
      </c>
      <c r="J794" s="804" t="n">
        <v>23040</v>
      </c>
      <c r="K794" s="805" t="n">
        <v>16.953642384106</v>
      </c>
    </row>
    <row r="795" customFormat="false" ht="13.5" hidden="false" customHeight="false" outlineLevel="0" collapsed="false">
      <c r="A795" s="801" t="n">
        <v>5398</v>
      </c>
      <c r="B795" s="813" t="s">
        <v>120</v>
      </c>
      <c r="C795" s="813" t="s">
        <v>85</v>
      </c>
      <c r="D795" s="803" t="n">
        <v>0.552083333333333</v>
      </c>
      <c r="E795" s="803" t="n">
        <v>0.649305555555556</v>
      </c>
      <c r="G795" s="802" t="s">
        <v>256</v>
      </c>
      <c r="H795" s="813" t="s">
        <v>209</v>
      </c>
      <c r="I795" s="804" t="n">
        <v>3118</v>
      </c>
      <c r="J795" s="804" t="n">
        <v>64940</v>
      </c>
      <c r="K795" s="805" t="n">
        <v>20.8274534958307</v>
      </c>
    </row>
    <row r="796" customFormat="false" ht="13.5" hidden="false" customHeight="false" outlineLevel="0" collapsed="false">
      <c r="A796" s="801" t="n">
        <v>5399</v>
      </c>
      <c r="B796" s="813" t="s">
        <v>120</v>
      </c>
      <c r="C796" s="813" t="s">
        <v>85</v>
      </c>
      <c r="D796" s="803" t="n">
        <v>0.552083333333333</v>
      </c>
      <c r="E796" s="803" t="n">
        <v>0.649305555555556</v>
      </c>
      <c r="G796" s="802" t="s">
        <v>256</v>
      </c>
      <c r="H796" s="813" t="s">
        <v>98</v>
      </c>
      <c r="I796" s="804" t="n">
        <v>2665</v>
      </c>
      <c r="J796" s="804" t="n">
        <v>48040</v>
      </c>
      <c r="K796" s="805" t="n">
        <v>18.0262664165103</v>
      </c>
    </row>
    <row r="797" customFormat="false" ht="13.5" hidden="false" customHeight="false" outlineLevel="0" collapsed="false">
      <c r="A797" s="801" t="n">
        <v>5400</v>
      </c>
      <c r="B797" s="813" t="s">
        <v>120</v>
      </c>
      <c r="C797" s="813" t="s">
        <v>85</v>
      </c>
      <c r="D797" s="803" t="n">
        <v>0.552083333333333</v>
      </c>
      <c r="E797" s="803" t="n">
        <v>0.649305555555556</v>
      </c>
      <c r="G797" s="802" t="s">
        <v>256</v>
      </c>
      <c r="H797" s="813" t="s">
        <v>89</v>
      </c>
      <c r="I797" s="804" t="n">
        <v>2665</v>
      </c>
      <c r="J797" s="804" t="n">
        <v>34640</v>
      </c>
      <c r="K797" s="805" t="n">
        <v>12.9981238273921</v>
      </c>
    </row>
    <row r="798" customFormat="false" ht="13.5" hidden="false" customHeight="false" outlineLevel="0" collapsed="false">
      <c r="A798" s="801" t="n">
        <v>5401</v>
      </c>
      <c r="B798" s="813" t="s">
        <v>120</v>
      </c>
      <c r="C798" s="813" t="s">
        <v>85</v>
      </c>
      <c r="D798" s="803" t="n">
        <v>0.552083333333333</v>
      </c>
      <c r="E798" s="803" t="n">
        <v>0.649305555555556</v>
      </c>
      <c r="G798" s="802" t="s">
        <v>256</v>
      </c>
      <c r="H798" s="813" t="s">
        <v>210</v>
      </c>
      <c r="I798" s="804" t="n">
        <v>3118</v>
      </c>
      <c r="J798" s="804" t="n">
        <v>58190</v>
      </c>
      <c r="K798" s="805" t="n">
        <v>18.662604233483</v>
      </c>
    </row>
    <row r="799" customFormat="false" ht="13.5" hidden="false" customHeight="false" outlineLevel="0" collapsed="false">
      <c r="A799" s="801" t="n">
        <v>5402</v>
      </c>
      <c r="B799" s="813" t="s">
        <v>120</v>
      </c>
      <c r="C799" s="813" t="s">
        <v>85</v>
      </c>
      <c r="D799" s="803" t="n">
        <v>0.552083333333333</v>
      </c>
      <c r="E799" s="803" t="n">
        <v>0.649305555555556</v>
      </c>
      <c r="G799" s="802" t="s">
        <v>256</v>
      </c>
      <c r="H799" s="813" t="s">
        <v>211</v>
      </c>
      <c r="I799" s="804" t="n">
        <v>3118</v>
      </c>
      <c r="J799" s="804" t="n">
        <v>41090</v>
      </c>
      <c r="K799" s="805" t="n">
        <v>13.1783194355356</v>
      </c>
    </row>
    <row r="800" customFormat="false" ht="13.5" hidden="false" customHeight="false" outlineLevel="0" collapsed="false">
      <c r="A800" s="801" t="n">
        <v>5403</v>
      </c>
      <c r="B800" s="813" t="s">
        <v>120</v>
      </c>
      <c r="C800" s="813" t="s">
        <v>85</v>
      </c>
      <c r="D800" s="803" t="n">
        <v>0.552083333333333</v>
      </c>
      <c r="E800" s="803" t="n">
        <v>0.649305555555556</v>
      </c>
      <c r="G800" s="802" t="s">
        <v>256</v>
      </c>
      <c r="H800" s="813" t="s">
        <v>212</v>
      </c>
      <c r="I800" s="804" t="n">
        <v>2665</v>
      </c>
      <c r="J800" s="804" t="n">
        <v>35490</v>
      </c>
      <c r="K800" s="805" t="n">
        <v>13.3170731707317</v>
      </c>
    </row>
    <row r="801" customFormat="false" ht="13.5" hidden="false" customHeight="false" outlineLevel="0" collapsed="false">
      <c r="A801" s="801" t="n">
        <v>5404</v>
      </c>
      <c r="B801" s="813" t="s">
        <v>120</v>
      </c>
      <c r="C801" s="813" t="s">
        <v>85</v>
      </c>
      <c r="D801" s="803" t="n">
        <v>0.756944444444445</v>
      </c>
      <c r="E801" s="803" t="n">
        <v>0.854166666666667</v>
      </c>
      <c r="G801" s="802" t="s">
        <v>257</v>
      </c>
      <c r="H801" s="813" t="s">
        <v>205</v>
      </c>
      <c r="I801" s="804" t="n">
        <v>1759</v>
      </c>
      <c r="J801" s="804" t="n">
        <v>35740</v>
      </c>
      <c r="K801" s="805" t="n">
        <v>20.318362706083</v>
      </c>
    </row>
    <row r="802" customFormat="false" ht="13.5" hidden="false" customHeight="false" outlineLevel="0" collapsed="false">
      <c r="A802" s="801" t="n">
        <v>5405</v>
      </c>
      <c r="B802" s="813" t="s">
        <v>120</v>
      </c>
      <c r="C802" s="813" t="s">
        <v>85</v>
      </c>
      <c r="D802" s="803" t="n">
        <v>0.756944444444445</v>
      </c>
      <c r="E802" s="803" t="n">
        <v>0.854166666666667</v>
      </c>
      <c r="G802" s="802" t="s">
        <v>257</v>
      </c>
      <c r="H802" s="813" t="s">
        <v>95</v>
      </c>
      <c r="I802" s="804" t="n">
        <v>1759</v>
      </c>
      <c r="J802" s="804" t="n">
        <v>47740</v>
      </c>
      <c r="K802" s="805" t="n">
        <v>27.1404206935759</v>
      </c>
    </row>
    <row r="803" customFormat="false" ht="13.5" hidden="false" customHeight="false" outlineLevel="0" collapsed="false">
      <c r="A803" s="801" t="n">
        <v>5406</v>
      </c>
      <c r="B803" s="813" t="s">
        <v>120</v>
      </c>
      <c r="C803" s="813" t="s">
        <v>85</v>
      </c>
      <c r="D803" s="803" t="n">
        <v>0.756944444444445</v>
      </c>
      <c r="E803" s="803" t="n">
        <v>0.854166666666667</v>
      </c>
      <c r="G803" s="802" t="s">
        <v>257</v>
      </c>
      <c r="H803" s="813" t="s">
        <v>88</v>
      </c>
      <c r="I803" s="804" t="n">
        <v>1359</v>
      </c>
      <c r="J803" s="804" t="n">
        <v>22840</v>
      </c>
      <c r="K803" s="805" t="n">
        <v>16.8064753495217</v>
      </c>
    </row>
    <row r="804" customFormat="false" ht="13.5" hidden="false" customHeight="false" outlineLevel="0" collapsed="false">
      <c r="A804" s="801" t="n">
        <v>5407</v>
      </c>
      <c r="B804" s="813" t="s">
        <v>120</v>
      </c>
      <c r="C804" s="813" t="s">
        <v>85</v>
      </c>
      <c r="D804" s="803" t="n">
        <v>0.756944444444445</v>
      </c>
      <c r="E804" s="803" t="n">
        <v>0.854166666666667</v>
      </c>
      <c r="G804" s="802" t="s">
        <v>257</v>
      </c>
      <c r="H804" s="813" t="s">
        <v>149</v>
      </c>
      <c r="I804" s="804" t="n">
        <v>1359</v>
      </c>
      <c r="J804" s="804" t="n">
        <v>24440</v>
      </c>
      <c r="K804" s="805" t="n">
        <v>17.9838116261957</v>
      </c>
    </row>
    <row r="805" customFormat="false" ht="13.5" hidden="false" customHeight="false" outlineLevel="0" collapsed="false">
      <c r="A805" s="801" t="n">
        <v>5408</v>
      </c>
      <c r="B805" s="813" t="s">
        <v>120</v>
      </c>
      <c r="C805" s="813" t="s">
        <v>85</v>
      </c>
      <c r="D805" s="803" t="n">
        <v>0.756944444444445</v>
      </c>
      <c r="E805" s="803" t="n">
        <v>0.854166666666667</v>
      </c>
      <c r="G805" s="802" t="s">
        <v>257</v>
      </c>
      <c r="H805" s="813" t="s">
        <v>206</v>
      </c>
      <c r="I805" s="804" t="n">
        <v>1359</v>
      </c>
      <c r="J805" s="804" t="n">
        <v>25040</v>
      </c>
      <c r="K805" s="805" t="n">
        <v>18.4253127299485</v>
      </c>
    </row>
    <row r="806" customFormat="false" ht="13.5" hidden="false" customHeight="false" outlineLevel="0" collapsed="false">
      <c r="A806" s="801" t="n">
        <v>5409</v>
      </c>
      <c r="B806" s="813" t="s">
        <v>120</v>
      </c>
      <c r="C806" s="813" t="s">
        <v>85</v>
      </c>
      <c r="D806" s="803" t="n">
        <v>0.756944444444445</v>
      </c>
      <c r="E806" s="803" t="n">
        <v>0.854166666666667</v>
      </c>
      <c r="G806" s="802" t="s">
        <v>257</v>
      </c>
      <c r="H806" s="813" t="s">
        <v>207</v>
      </c>
      <c r="I806" s="804" t="n">
        <v>1359</v>
      </c>
      <c r="J806" s="804" t="n">
        <v>26740</v>
      </c>
      <c r="K806" s="805" t="n">
        <v>19.6762325239146</v>
      </c>
    </row>
    <row r="807" customFormat="false" ht="13.5" hidden="false" customHeight="false" outlineLevel="0" collapsed="false">
      <c r="A807" s="801" t="n">
        <v>5410</v>
      </c>
      <c r="B807" s="813" t="s">
        <v>120</v>
      </c>
      <c r="C807" s="813" t="s">
        <v>85</v>
      </c>
      <c r="D807" s="803" t="n">
        <v>0.756944444444445</v>
      </c>
      <c r="E807" s="803" t="n">
        <v>0.854166666666667</v>
      </c>
      <c r="G807" s="802" t="s">
        <v>257</v>
      </c>
      <c r="H807" s="813" t="s">
        <v>208</v>
      </c>
      <c r="I807" s="804" t="n">
        <v>1359</v>
      </c>
      <c r="J807" s="804" t="n">
        <v>27340</v>
      </c>
      <c r="K807" s="805" t="n">
        <v>20.1177336276674</v>
      </c>
    </row>
    <row r="808" customFormat="false" ht="13.5" hidden="false" customHeight="false" outlineLevel="0" collapsed="false">
      <c r="A808" s="801" t="n">
        <v>5411</v>
      </c>
      <c r="B808" s="813" t="s">
        <v>120</v>
      </c>
      <c r="C808" s="813" t="s">
        <v>85</v>
      </c>
      <c r="D808" s="803" t="n">
        <v>0.756944444444445</v>
      </c>
      <c r="E808" s="803" t="n">
        <v>0.854166666666667</v>
      </c>
      <c r="G808" s="802" t="s">
        <v>257</v>
      </c>
      <c r="H808" s="813" t="s">
        <v>209</v>
      </c>
      <c r="I808" s="804" t="n">
        <v>3118</v>
      </c>
      <c r="J808" s="804" t="n">
        <v>64940</v>
      </c>
      <c r="K808" s="805" t="n">
        <v>20.8274534958307</v>
      </c>
    </row>
    <row r="809" customFormat="false" ht="13.5" hidden="false" customHeight="false" outlineLevel="0" collapsed="false">
      <c r="A809" s="801" t="n">
        <v>5412</v>
      </c>
      <c r="B809" s="813" t="s">
        <v>120</v>
      </c>
      <c r="C809" s="813" t="s">
        <v>85</v>
      </c>
      <c r="D809" s="803" t="n">
        <v>0.756944444444445</v>
      </c>
      <c r="E809" s="803" t="n">
        <v>0.854166666666667</v>
      </c>
      <c r="G809" s="802" t="s">
        <v>257</v>
      </c>
      <c r="H809" s="813" t="s">
        <v>98</v>
      </c>
      <c r="I809" s="804" t="n">
        <v>2665</v>
      </c>
      <c r="J809" s="804" t="n">
        <v>48040</v>
      </c>
      <c r="K809" s="805" t="n">
        <v>18.0262664165103</v>
      </c>
    </row>
    <row r="810" customFormat="false" ht="13.5" hidden="false" customHeight="false" outlineLevel="0" collapsed="false">
      <c r="A810" s="801" t="n">
        <v>5413</v>
      </c>
      <c r="B810" s="813" t="s">
        <v>120</v>
      </c>
      <c r="C810" s="813" t="s">
        <v>85</v>
      </c>
      <c r="D810" s="803" t="n">
        <v>0.756944444444445</v>
      </c>
      <c r="E810" s="803" t="n">
        <v>0.854166666666667</v>
      </c>
      <c r="G810" s="802" t="s">
        <v>257</v>
      </c>
      <c r="H810" s="813" t="s">
        <v>89</v>
      </c>
      <c r="I810" s="804" t="n">
        <v>2665</v>
      </c>
      <c r="J810" s="804" t="n">
        <v>38940</v>
      </c>
      <c r="K810" s="805" t="n">
        <v>14.6116322701689</v>
      </c>
    </row>
    <row r="811" customFormat="false" ht="13.5" hidden="false" customHeight="false" outlineLevel="0" collapsed="false">
      <c r="A811" s="801" t="n">
        <v>5414</v>
      </c>
      <c r="B811" s="813" t="s">
        <v>120</v>
      </c>
      <c r="C811" s="813" t="s">
        <v>85</v>
      </c>
      <c r="D811" s="803" t="n">
        <v>0.756944444444445</v>
      </c>
      <c r="E811" s="803" t="n">
        <v>0.854166666666667</v>
      </c>
      <c r="G811" s="802" t="s">
        <v>257</v>
      </c>
      <c r="H811" s="813" t="s">
        <v>210</v>
      </c>
      <c r="I811" s="804" t="n">
        <v>3118</v>
      </c>
      <c r="J811" s="804" t="n">
        <v>58190</v>
      </c>
      <c r="K811" s="805" t="n">
        <v>18.662604233483</v>
      </c>
    </row>
    <row r="812" customFormat="false" ht="13.5" hidden="false" customHeight="false" outlineLevel="0" collapsed="false">
      <c r="A812" s="801" t="n">
        <v>5415</v>
      </c>
      <c r="B812" s="813" t="s">
        <v>120</v>
      </c>
      <c r="C812" s="813" t="s">
        <v>85</v>
      </c>
      <c r="D812" s="803" t="n">
        <v>0.756944444444445</v>
      </c>
      <c r="E812" s="803" t="n">
        <v>0.854166666666667</v>
      </c>
      <c r="G812" s="802" t="s">
        <v>257</v>
      </c>
      <c r="H812" s="813" t="s">
        <v>211</v>
      </c>
      <c r="I812" s="804" t="n">
        <v>3118</v>
      </c>
      <c r="J812" s="804" t="n">
        <v>41090</v>
      </c>
      <c r="K812" s="805" t="n">
        <v>13.1783194355356</v>
      </c>
    </row>
    <row r="813" customFormat="false" ht="13.5" hidden="false" customHeight="false" outlineLevel="0" collapsed="false">
      <c r="A813" s="801" t="n">
        <v>5416</v>
      </c>
      <c r="B813" s="813" t="s">
        <v>120</v>
      </c>
      <c r="C813" s="813" t="s">
        <v>85</v>
      </c>
      <c r="D813" s="803" t="n">
        <v>0.756944444444445</v>
      </c>
      <c r="E813" s="803" t="n">
        <v>0.854166666666667</v>
      </c>
      <c r="G813" s="802" t="s">
        <v>257</v>
      </c>
      <c r="H813" s="813" t="s">
        <v>212</v>
      </c>
      <c r="I813" s="804" t="n">
        <v>2665</v>
      </c>
      <c r="J813" s="804" t="n">
        <v>35490</v>
      </c>
      <c r="K813" s="805" t="n">
        <v>13.3170731707317</v>
      </c>
    </row>
    <row r="814" customFormat="false" ht="13.5" hidden="false" customHeight="false" outlineLevel="0" collapsed="false">
      <c r="A814" s="801" t="n">
        <v>5555</v>
      </c>
      <c r="B814" s="813" t="s">
        <v>125</v>
      </c>
      <c r="C814" s="813" t="s">
        <v>85</v>
      </c>
      <c r="D814" s="803" t="n">
        <v>0.486111111111111</v>
      </c>
      <c r="E814" s="803" t="n">
        <v>0.590277777777778</v>
      </c>
      <c r="G814" s="802" t="s">
        <v>258</v>
      </c>
      <c r="H814" s="813" t="s">
        <v>205</v>
      </c>
      <c r="I814" s="804" t="n">
        <v>1853</v>
      </c>
      <c r="J814" s="804" t="n">
        <v>39840</v>
      </c>
      <c r="K814" s="805" t="n">
        <v>21.5002698327037</v>
      </c>
    </row>
    <row r="815" customFormat="false" ht="13.5" hidden="false" customHeight="false" outlineLevel="0" collapsed="false">
      <c r="A815" s="801" t="n">
        <v>5556</v>
      </c>
      <c r="B815" s="813" t="s">
        <v>125</v>
      </c>
      <c r="C815" s="813" t="s">
        <v>85</v>
      </c>
      <c r="D815" s="803" t="n">
        <v>0.486111111111111</v>
      </c>
      <c r="E815" s="803" t="n">
        <v>0.590277777777778</v>
      </c>
      <c r="G815" s="802" t="s">
        <v>258</v>
      </c>
      <c r="H815" s="813" t="s">
        <v>95</v>
      </c>
      <c r="I815" s="804" t="n">
        <v>1853</v>
      </c>
      <c r="J815" s="804" t="n">
        <v>50640</v>
      </c>
      <c r="K815" s="805" t="n">
        <v>27.3286562331355</v>
      </c>
    </row>
    <row r="816" customFormat="false" ht="13.5" hidden="false" customHeight="false" outlineLevel="0" collapsed="false">
      <c r="A816" s="801" t="n">
        <v>5557</v>
      </c>
      <c r="B816" s="813" t="s">
        <v>125</v>
      </c>
      <c r="C816" s="813" t="s">
        <v>85</v>
      </c>
      <c r="D816" s="803" t="n">
        <v>0.486111111111111</v>
      </c>
      <c r="E816" s="803" t="n">
        <v>0.590277777777778</v>
      </c>
      <c r="G816" s="802" t="s">
        <v>258</v>
      </c>
      <c r="H816" s="813" t="s">
        <v>88</v>
      </c>
      <c r="I816" s="804" t="n">
        <v>1453</v>
      </c>
      <c r="J816" s="804" t="n">
        <v>21740</v>
      </c>
      <c r="K816" s="805" t="n">
        <v>14.9621472814866</v>
      </c>
    </row>
    <row r="817" customFormat="false" ht="13.5" hidden="false" customHeight="false" outlineLevel="0" collapsed="false">
      <c r="A817" s="801" t="n">
        <v>5558</v>
      </c>
      <c r="B817" s="813" t="s">
        <v>125</v>
      </c>
      <c r="C817" s="813" t="s">
        <v>85</v>
      </c>
      <c r="D817" s="803" t="n">
        <v>0.486111111111111</v>
      </c>
      <c r="E817" s="803" t="n">
        <v>0.590277777777778</v>
      </c>
      <c r="G817" s="802" t="s">
        <v>258</v>
      </c>
      <c r="H817" s="813" t="s">
        <v>149</v>
      </c>
      <c r="I817" s="804" t="n">
        <v>1453</v>
      </c>
      <c r="J817" s="804" t="n">
        <v>23340</v>
      </c>
      <c r="K817" s="805" t="n">
        <v>16.0633172746043</v>
      </c>
    </row>
    <row r="818" customFormat="false" ht="13.5" hidden="false" customHeight="false" outlineLevel="0" collapsed="false">
      <c r="A818" s="801" t="n">
        <v>5559</v>
      </c>
      <c r="B818" s="813" t="s">
        <v>125</v>
      </c>
      <c r="C818" s="813" t="s">
        <v>85</v>
      </c>
      <c r="D818" s="803" t="n">
        <v>0.486111111111111</v>
      </c>
      <c r="E818" s="803" t="n">
        <v>0.590277777777778</v>
      </c>
      <c r="G818" s="802" t="s">
        <v>258</v>
      </c>
      <c r="H818" s="813" t="s">
        <v>206</v>
      </c>
      <c r="I818" s="804" t="n">
        <v>1453</v>
      </c>
      <c r="J818" s="804" t="n">
        <v>23940</v>
      </c>
      <c r="K818" s="805" t="n">
        <v>16.4762560220234</v>
      </c>
    </row>
    <row r="819" customFormat="false" ht="13.5" hidden="false" customHeight="false" outlineLevel="0" collapsed="false">
      <c r="A819" s="801" t="n">
        <v>5560</v>
      </c>
      <c r="B819" s="813" t="s">
        <v>125</v>
      </c>
      <c r="C819" s="813" t="s">
        <v>85</v>
      </c>
      <c r="D819" s="803" t="n">
        <v>0.486111111111111</v>
      </c>
      <c r="E819" s="803" t="n">
        <v>0.590277777777778</v>
      </c>
      <c r="G819" s="802" t="s">
        <v>258</v>
      </c>
      <c r="H819" s="813" t="s">
        <v>207</v>
      </c>
      <c r="I819" s="804" t="n">
        <v>1453</v>
      </c>
      <c r="J819" s="804" t="n">
        <v>25640</v>
      </c>
      <c r="K819" s="805" t="n">
        <v>17.6462491397109</v>
      </c>
    </row>
    <row r="820" customFormat="false" ht="13.5" hidden="false" customHeight="false" outlineLevel="0" collapsed="false">
      <c r="A820" s="801" t="n">
        <v>5561</v>
      </c>
      <c r="B820" s="813" t="s">
        <v>125</v>
      </c>
      <c r="C820" s="813" t="s">
        <v>85</v>
      </c>
      <c r="D820" s="803" t="n">
        <v>0.486111111111111</v>
      </c>
      <c r="E820" s="803" t="n">
        <v>0.590277777777778</v>
      </c>
      <c r="G820" s="802" t="s">
        <v>258</v>
      </c>
      <c r="H820" s="813" t="s">
        <v>208</v>
      </c>
      <c r="I820" s="804" t="n">
        <v>1453</v>
      </c>
      <c r="J820" s="804" t="n">
        <v>26240</v>
      </c>
      <c r="K820" s="805" t="n">
        <v>18.0591878871301</v>
      </c>
    </row>
    <row r="821" customFormat="false" ht="13.5" hidden="false" customHeight="false" outlineLevel="0" collapsed="false">
      <c r="A821" s="801" t="n">
        <v>5562</v>
      </c>
      <c r="B821" s="813" t="s">
        <v>125</v>
      </c>
      <c r="C821" s="813" t="s">
        <v>85</v>
      </c>
      <c r="D821" s="803" t="n">
        <v>0.486111111111111</v>
      </c>
      <c r="E821" s="803" t="n">
        <v>0.590277777777778</v>
      </c>
      <c r="G821" s="802" t="s">
        <v>258</v>
      </c>
      <c r="H821" s="813" t="s">
        <v>209</v>
      </c>
      <c r="I821" s="804" t="n">
        <v>3307</v>
      </c>
      <c r="J821" s="804" t="n">
        <v>68440</v>
      </c>
      <c r="K821" s="805" t="n">
        <v>20.6954944058059</v>
      </c>
    </row>
    <row r="822" customFormat="false" ht="13.5" hidden="false" customHeight="false" outlineLevel="0" collapsed="false">
      <c r="A822" s="801" t="n">
        <v>5563</v>
      </c>
      <c r="B822" s="813" t="s">
        <v>125</v>
      </c>
      <c r="C822" s="813" t="s">
        <v>85</v>
      </c>
      <c r="D822" s="803" t="n">
        <v>0.486111111111111</v>
      </c>
      <c r="E822" s="803" t="n">
        <v>0.590277777777778</v>
      </c>
      <c r="G822" s="802" t="s">
        <v>258</v>
      </c>
      <c r="H822" s="813" t="s">
        <v>98</v>
      </c>
      <c r="I822" s="804" t="n">
        <v>2822</v>
      </c>
      <c r="J822" s="804" t="n">
        <v>52040</v>
      </c>
      <c r="K822" s="805" t="n">
        <v>18.4408221119773</v>
      </c>
    </row>
    <row r="823" customFormat="false" ht="13.5" hidden="false" customHeight="false" outlineLevel="0" collapsed="false">
      <c r="A823" s="801" t="n">
        <v>5564</v>
      </c>
      <c r="B823" s="813" t="s">
        <v>125</v>
      </c>
      <c r="C823" s="813" t="s">
        <v>85</v>
      </c>
      <c r="D823" s="803" t="n">
        <v>0.486111111111111</v>
      </c>
      <c r="E823" s="803" t="n">
        <v>0.590277777777778</v>
      </c>
      <c r="G823" s="802" t="s">
        <v>258</v>
      </c>
      <c r="H823" s="813" t="s">
        <v>89</v>
      </c>
      <c r="I823" s="804" t="n">
        <v>2822</v>
      </c>
      <c r="J823" s="804" t="n">
        <v>37840</v>
      </c>
      <c r="K823" s="805" t="n">
        <v>13.408929836995</v>
      </c>
    </row>
    <row r="824" customFormat="false" ht="13.5" hidden="false" customHeight="false" outlineLevel="0" collapsed="false">
      <c r="A824" s="801" t="n">
        <v>5565</v>
      </c>
      <c r="B824" s="813" t="s">
        <v>125</v>
      </c>
      <c r="C824" s="813" t="s">
        <v>85</v>
      </c>
      <c r="D824" s="803" t="n">
        <v>0.486111111111111</v>
      </c>
      <c r="E824" s="803" t="n">
        <v>0.590277777777778</v>
      </c>
      <c r="G824" s="802" t="s">
        <v>258</v>
      </c>
      <c r="H824" s="813" t="s">
        <v>210</v>
      </c>
      <c r="I824" s="804" t="n">
        <v>3307</v>
      </c>
      <c r="J824" s="804" t="n">
        <v>61140</v>
      </c>
      <c r="K824" s="805" t="n">
        <v>18.4880556395525</v>
      </c>
    </row>
    <row r="825" customFormat="false" ht="13.5" hidden="false" customHeight="false" outlineLevel="0" collapsed="false">
      <c r="A825" s="801" t="n">
        <v>5566</v>
      </c>
      <c r="B825" s="813" t="s">
        <v>125</v>
      </c>
      <c r="C825" s="813" t="s">
        <v>85</v>
      </c>
      <c r="D825" s="803" t="n">
        <v>0.486111111111111</v>
      </c>
      <c r="E825" s="803" t="n">
        <v>0.590277777777778</v>
      </c>
      <c r="G825" s="802" t="s">
        <v>258</v>
      </c>
      <c r="H825" s="813" t="s">
        <v>211</v>
      </c>
      <c r="I825" s="804" t="n">
        <v>3307</v>
      </c>
      <c r="J825" s="804" t="n">
        <v>42890</v>
      </c>
      <c r="K825" s="805" t="n">
        <v>12.969458723919</v>
      </c>
    </row>
    <row r="826" customFormat="false" ht="13.5" hidden="false" customHeight="false" outlineLevel="0" collapsed="false">
      <c r="A826" s="801" t="n">
        <v>5567</v>
      </c>
      <c r="B826" s="813" t="s">
        <v>125</v>
      </c>
      <c r="C826" s="813" t="s">
        <v>85</v>
      </c>
      <c r="D826" s="803" t="n">
        <v>0.486111111111111</v>
      </c>
      <c r="E826" s="803" t="n">
        <v>0.590277777777778</v>
      </c>
      <c r="G826" s="802" t="s">
        <v>258</v>
      </c>
      <c r="H826" s="813" t="s">
        <v>212</v>
      </c>
      <c r="I826" s="804" t="n">
        <v>2822</v>
      </c>
      <c r="J826" s="804" t="n">
        <v>37090</v>
      </c>
      <c r="K826" s="8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8</v>
      </c>
      <c r="B1" s="836"/>
      <c r="C1" s="836"/>
      <c r="D1" s="829" t="n">
        <f aca="false">COUNTA(D3:D10001)</f>
        <v>779</v>
      </c>
      <c r="G1" s="837" t="s">
        <v>26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4</v>
      </c>
      <c r="L2" s="839" t="s">
        <v>12</v>
      </c>
      <c r="M2" s="840" t="s">
        <v>13</v>
      </c>
      <c r="N2" s="839" t="s">
        <v>84</v>
      </c>
    </row>
    <row r="3" customFormat="false" ht="13.5" hidden="false" customHeight="false" outlineLevel="0" collapsed="false">
      <c r="A3" s="829" t="n">
        <v>3247</v>
      </c>
      <c r="B3" s="841" t="s">
        <v>85</v>
      </c>
      <c r="C3" s="841" t="s">
        <v>86</v>
      </c>
      <c r="D3" s="831" t="n">
        <v>0.333333333333333</v>
      </c>
      <c r="E3" s="831" t="n">
        <v>0.413194444444444</v>
      </c>
      <c r="G3" s="830" t="s">
        <v>87</v>
      </c>
      <c r="H3" s="841" t="s">
        <v>205</v>
      </c>
      <c r="I3" s="832" t="n">
        <v>1399</v>
      </c>
      <c r="J3" s="832" t="n">
        <v>24010</v>
      </c>
      <c r="K3" s="833" t="n">
        <v>17.1622587562545</v>
      </c>
    </row>
    <row r="4" customFormat="false" ht="13.5" hidden="false" customHeight="false" outlineLevel="0" collapsed="false">
      <c r="A4" s="829" t="n">
        <v>3256</v>
      </c>
      <c r="B4" s="841" t="s">
        <v>85</v>
      </c>
      <c r="C4" s="841" t="s">
        <v>86</v>
      </c>
      <c r="D4" s="831" t="n">
        <v>0.333333333333333</v>
      </c>
      <c r="E4" s="831" t="n">
        <v>0.413194444444444</v>
      </c>
      <c r="G4" s="830" t="s">
        <v>75</v>
      </c>
      <c r="H4" s="841" t="s">
        <v>89</v>
      </c>
      <c r="I4" s="832" t="n">
        <v>2065</v>
      </c>
      <c r="J4" s="832" t="n">
        <v>26910</v>
      </c>
      <c r="K4" s="833" t="n">
        <v>13.0314769975787</v>
      </c>
    </row>
    <row r="5" customFormat="false" ht="13.5" hidden="false" customHeight="false" outlineLevel="0" collapsed="false">
      <c r="A5" s="829" t="n">
        <v>3262</v>
      </c>
      <c r="B5" s="841" t="s">
        <v>85</v>
      </c>
      <c r="C5" s="841" t="s">
        <v>86</v>
      </c>
      <c r="D5" s="831" t="n">
        <v>0.579861111111111</v>
      </c>
      <c r="E5" s="831" t="n">
        <v>0.663194444444444</v>
      </c>
      <c r="G5" s="830" t="s">
        <v>38</v>
      </c>
      <c r="H5" s="841" t="s">
        <v>88</v>
      </c>
      <c r="I5" s="832" t="n">
        <v>999</v>
      </c>
      <c r="J5" s="832" t="n">
        <v>10610</v>
      </c>
      <c r="K5" s="833" t="n">
        <v>10.6206206206206</v>
      </c>
    </row>
    <row r="6" customFormat="false" ht="13.5" hidden="false" customHeight="false" outlineLevel="0" collapsed="false">
      <c r="A6" s="829" t="n">
        <v>3269</v>
      </c>
      <c r="B6" s="841" t="s">
        <v>85</v>
      </c>
      <c r="C6" s="841" t="s">
        <v>86</v>
      </c>
      <c r="D6" s="831" t="n">
        <v>0.579861111111111</v>
      </c>
      <c r="E6" s="831" t="n">
        <v>0.663194444444444</v>
      </c>
      <c r="G6" s="830" t="s">
        <v>90</v>
      </c>
      <c r="H6" s="841" t="s">
        <v>89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3275</v>
      </c>
      <c r="B7" s="841" t="s">
        <v>85</v>
      </c>
      <c r="C7" s="841" t="s">
        <v>86</v>
      </c>
      <c r="D7" s="831" t="n">
        <v>0.677083333333333</v>
      </c>
      <c r="E7" s="831" t="n">
        <v>0.756944444444445</v>
      </c>
      <c r="G7" s="830" t="s">
        <v>39</v>
      </c>
      <c r="H7" s="841" t="s">
        <v>88</v>
      </c>
      <c r="I7" s="832" t="n">
        <v>999</v>
      </c>
      <c r="J7" s="832" t="n">
        <v>8810</v>
      </c>
      <c r="K7" s="833" t="n">
        <v>8.81881881881882</v>
      </c>
    </row>
    <row r="8" customFormat="false" ht="13.5" hidden="false" customHeight="false" outlineLevel="0" collapsed="false">
      <c r="A8" s="829" t="n">
        <v>3282</v>
      </c>
      <c r="B8" s="841" t="s">
        <v>85</v>
      </c>
      <c r="C8" s="841" t="s">
        <v>86</v>
      </c>
      <c r="D8" s="831" t="n">
        <v>0.677083333333333</v>
      </c>
      <c r="E8" s="831" t="n">
        <v>0.756944444444445</v>
      </c>
      <c r="G8" s="830" t="s">
        <v>91</v>
      </c>
      <c r="H8" s="841" t="s">
        <v>89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3288</v>
      </c>
      <c r="B9" s="841" t="s">
        <v>85</v>
      </c>
      <c r="C9" s="841" t="s">
        <v>86</v>
      </c>
      <c r="D9" s="831" t="n">
        <v>0.847222222222222</v>
      </c>
      <c r="E9" s="831" t="n">
        <v>0.927083333333333</v>
      </c>
      <c r="G9" s="830" t="s">
        <v>57</v>
      </c>
      <c r="H9" s="841" t="s">
        <v>88</v>
      </c>
      <c r="I9" s="832" t="n">
        <v>999</v>
      </c>
      <c r="J9" s="832" t="n">
        <v>13810</v>
      </c>
      <c r="K9" s="833" t="n">
        <v>13.8238238238238</v>
      </c>
    </row>
    <row r="10" customFormat="false" ht="13.5" hidden="false" customHeight="false" outlineLevel="0" collapsed="false">
      <c r="A10" s="829" t="n">
        <v>3295</v>
      </c>
      <c r="B10" s="841" t="s">
        <v>85</v>
      </c>
      <c r="C10" s="841" t="s">
        <v>86</v>
      </c>
      <c r="D10" s="831" t="n">
        <v>0.847222222222222</v>
      </c>
      <c r="E10" s="831" t="n">
        <v>0.927083333333333</v>
      </c>
      <c r="G10" s="830" t="s">
        <v>92</v>
      </c>
      <c r="H10" s="841" t="s">
        <v>89</v>
      </c>
      <c r="I10" s="832" t="n">
        <v>2065</v>
      </c>
      <c r="J10" s="832" t="n">
        <v>26210</v>
      </c>
      <c r="K10" s="833" t="n">
        <v>12.6924939467312</v>
      </c>
    </row>
    <row r="11" customFormat="false" ht="13.5" hidden="false" customHeight="false" outlineLevel="0" collapsed="false">
      <c r="A11" s="829" t="n">
        <v>3299</v>
      </c>
      <c r="B11" s="841" t="s">
        <v>85</v>
      </c>
      <c r="C11" s="841" t="s">
        <v>93</v>
      </c>
      <c r="D11" s="831" t="n">
        <v>0.270833333333333</v>
      </c>
      <c r="E11" s="831" t="n">
        <v>0.319444444444444</v>
      </c>
      <c r="G11" s="830" t="s">
        <v>94</v>
      </c>
      <c r="H11" s="841" t="s">
        <v>95</v>
      </c>
      <c r="I11" s="832" t="n">
        <v>820</v>
      </c>
      <c r="J11" s="832" t="n">
        <v>13530</v>
      </c>
      <c r="K11" s="833" t="n">
        <v>16.5</v>
      </c>
    </row>
    <row r="12" customFormat="false" ht="13.5" hidden="false" customHeight="false" outlineLevel="0" collapsed="false">
      <c r="A12" s="829" t="n">
        <v>3304</v>
      </c>
      <c r="B12" s="841" t="s">
        <v>85</v>
      </c>
      <c r="C12" s="841" t="s">
        <v>93</v>
      </c>
      <c r="D12" s="831" t="n">
        <v>0.28125</v>
      </c>
      <c r="E12" s="831" t="n">
        <v>0.333333333333333</v>
      </c>
      <c r="G12" s="830" t="s">
        <v>96</v>
      </c>
      <c r="H12" s="841" t="s">
        <v>95</v>
      </c>
      <c r="I12" s="832" t="n">
        <v>820</v>
      </c>
      <c r="J12" s="832" t="n">
        <v>13530</v>
      </c>
      <c r="K12" s="833" t="n">
        <v>16.5</v>
      </c>
    </row>
    <row r="13" customFormat="false" ht="13.5" hidden="false" customHeight="false" outlineLevel="0" collapsed="false">
      <c r="A13" s="829" t="n">
        <v>3310</v>
      </c>
      <c r="B13" s="841" t="s">
        <v>85</v>
      </c>
      <c r="C13" s="841" t="s">
        <v>93</v>
      </c>
      <c r="D13" s="831" t="n">
        <v>0.28125</v>
      </c>
      <c r="E13" s="831" t="n">
        <v>0.333333333333333</v>
      </c>
      <c r="G13" s="830" t="s">
        <v>97</v>
      </c>
      <c r="H13" s="841" t="s">
        <v>98</v>
      </c>
      <c r="I13" s="832" t="n">
        <v>1100</v>
      </c>
      <c r="J13" s="832" t="n">
        <v>23130</v>
      </c>
      <c r="K13" s="833" t="n">
        <v>21.0272727272727</v>
      </c>
    </row>
    <row r="14" customFormat="false" ht="13.5" hidden="false" customHeight="false" outlineLevel="0" collapsed="false">
      <c r="A14" s="829" t="n">
        <v>3314</v>
      </c>
      <c r="B14" s="841" t="s">
        <v>85</v>
      </c>
      <c r="C14" s="841" t="s">
        <v>93</v>
      </c>
      <c r="D14" s="831" t="n">
        <v>0.291666666666667</v>
      </c>
      <c r="E14" s="831" t="n">
        <v>0.340277777777778</v>
      </c>
      <c r="G14" s="830" t="s">
        <v>99</v>
      </c>
      <c r="H14" s="841" t="s">
        <v>95</v>
      </c>
      <c r="I14" s="832" t="n">
        <v>820</v>
      </c>
      <c r="J14" s="832" t="n">
        <v>13530</v>
      </c>
      <c r="K14" s="833" t="n">
        <v>16.5</v>
      </c>
    </row>
    <row r="15" customFormat="false" ht="13.5" hidden="false" customHeight="false" outlineLevel="0" collapsed="false">
      <c r="A15" s="829" t="n">
        <v>3320</v>
      </c>
      <c r="B15" s="841" t="s">
        <v>85</v>
      </c>
      <c r="C15" s="841" t="s">
        <v>93</v>
      </c>
      <c r="D15" s="831" t="n">
        <v>0.291666666666667</v>
      </c>
      <c r="E15" s="831" t="n">
        <v>0.340277777777778</v>
      </c>
      <c r="G15" s="830" t="s">
        <v>100</v>
      </c>
      <c r="H15" s="841" t="s">
        <v>98</v>
      </c>
      <c r="I15" s="832" t="n">
        <v>1100</v>
      </c>
      <c r="J15" s="832" t="n">
        <v>23130</v>
      </c>
      <c r="K15" s="833" t="n">
        <v>21.0272727272727</v>
      </c>
    </row>
    <row r="16" customFormat="false" ht="13.5" hidden="false" customHeight="false" outlineLevel="0" collapsed="false">
      <c r="A16" s="829" t="n">
        <v>3324</v>
      </c>
      <c r="B16" s="841" t="s">
        <v>85</v>
      </c>
      <c r="C16" s="841" t="s">
        <v>93</v>
      </c>
      <c r="D16" s="831" t="n">
        <v>0.3125</v>
      </c>
      <c r="E16" s="831" t="n">
        <v>0.361111111111111</v>
      </c>
      <c r="G16" s="830" t="s">
        <v>101</v>
      </c>
      <c r="H16" s="841" t="s">
        <v>95</v>
      </c>
      <c r="I16" s="832" t="n">
        <v>820</v>
      </c>
      <c r="J16" s="832" t="n">
        <v>13530</v>
      </c>
      <c r="K16" s="833" t="n">
        <v>16.5</v>
      </c>
    </row>
    <row r="17" customFormat="false" ht="13.5" hidden="false" customHeight="false" outlineLevel="0" collapsed="false">
      <c r="A17" s="829" t="n">
        <v>3330</v>
      </c>
      <c r="B17" s="841" t="s">
        <v>85</v>
      </c>
      <c r="C17" s="841" t="s">
        <v>93</v>
      </c>
      <c r="D17" s="831" t="n">
        <v>0.3125</v>
      </c>
      <c r="E17" s="831" t="n">
        <v>0.361111111111111</v>
      </c>
      <c r="G17" s="830" t="s">
        <v>102</v>
      </c>
      <c r="H17" s="841" t="s">
        <v>98</v>
      </c>
      <c r="I17" s="832" t="n">
        <v>1100</v>
      </c>
      <c r="J17" s="832" t="n">
        <v>23130</v>
      </c>
      <c r="K17" s="833" t="n">
        <v>21.0272727272727</v>
      </c>
    </row>
    <row r="18" customFormat="false" ht="13.5" hidden="false" customHeight="false" outlineLevel="0" collapsed="false">
      <c r="A18" s="829" t="n">
        <v>3334</v>
      </c>
      <c r="B18" s="841" t="s">
        <v>85</v>
      </c>
      <c r="C18" s="841" t="s">
        <v>93</v>
      </c>
      <c r="D18" s="831" t="n">
        <v>0.458333333333333</v>
      </c>
      <c r="E18" s="831" t="n">
        <v>0.513888888888889</v>
      </c>
      <c r="G18" s="830" t="s">
        <v>103</v>
      </c>
      <c r="H18" s="841" t="s">
        <v>95</v>
      </c>
      <c r="I18" s="832" t="n">
        <v>820</v>
      </c>
      <c r="J18" s="832" t="n">
        <v>16730</v>
      </c>
      <c r="K18" s="833" t="n">
        <v>20.4024390243902</v>
      </c>
    </row>
    <row r="19" customFormat="false" ht="13.5" hidden="false" customHeight="false" outlineLevel="0" collapsed="false">
      <c r="A19" s="829" t="n">
        <v>3339</v>
      </c>
      <c r="B19" s="841" t="s">
        <v>85</v>
      </c>
      <c r="C19" s="841" t="s">
        <v>93</v>
      </c>
      <c r="D19" s="831" t="n">
        <v>0.597222222222222</v>
      </c>
      <c r="E19" s="831" t="n">
        <v>0.649305555555556</v>
      </c>
      <c r="G19" s="830" t="s">
        <v>104</v>
      </c>
      <c r="H19" s="841" t="s">
        <v>95</v>
      </c>
      <c r="I19" s="832" t="n">
        <v>820</v>
      </c>
      <c r="J19" s="832" t="n">
        <v>17030</v>
      </c>
      <c r="K19" s="833" t="n">
        <v>20.7682926829268</v>
      </c>
    </row>
    <row r="20" customFormat="false" ht="13.5" hidden="false" customHeight="false" outlineLevel="0" collapsed="false">
      <c r="A20" s="829" t="n">
        <v>3344</v>
      </c>
      <c r="B20" s="841" t="s">
        <v>85</v>
      </c>
      <c r="C20" s="841" t="s">
        <v>93</v>
      </c>
      <c r="D20" s="831" t="n">
        <v>0.642361111111111</v>
      </c>
      <c r="E20" s="831" t="n">
        <v>0.694444444444445</v>
      </c>
      <c r="G20" s="830" t="s">
        <v>105</v>
      </c>
      <c r="H20" s="841" t="s">
        <v>95</v>
      </c>
      <c r="I20" s="832" t="n">
        <v>820</v>
      </c>
      <c r="J20" s="832" t="n">
        <v>15730</v>
      </c>
      <c r="K20" s="833" t="n">
        <v>19.1829268292683</v>
      </c>
    </row>
    <row r="21" customFormat="false" ht="13.5" hidden="false" customHeight="false" outlineLevel="0" collapsed="false">
      <c r="A21" s="829" t="n">
        <v>3350</v>
      </c>
      <c r="B21" s="841" t="s">
        <v>85</v>
      </c>
      <c r="C21" s="841" t="s">
        <v>93</v>
      </c>
      <c r="D21" s="831" t="n">
        <v>0.642361111111111</v>
      </c>
      <c r="E21" s="831" t="n">
        <v>0.694444444444445</v>
      </c>
      <c r="G21" s="830" t="s">
        <v>106</v>
      </c>
      <c r="H21" s="841" t="s">
        <v>98</v>
      </c>
      <c r="I21" s="832" t="n">
        <v>1100</v>
      </c>
      <c r="J21" s="832" t="n">
        <v>22530</v>
      </c>
      <c r="K21" s="833" t="n">
        <v>20.4818181818182</v>
      </c>
    </row>
    <row r="22" customFormat="false" ht="13.5" hidden="false" customHeight="false" outlineLevel="0" collapsed="false">
      <c r="A22" s="829" t="n">
        <v>3354</v>
      </c>
      <c r="B22" s="841" t="s">
        <v>85</v>
      </c>
      <c r="C22" s="841" t="s">
        <v>93</v>
      </c>
      <c r="D22" s="831" t="n">
        <v>0.729166666666667</v>
      </c>
      <c r="E22" s="831" t="n">
        <v>0.784722222222222</v>
      </c>
      <c r="G22" s="830" t="s">
        <v>107</v>
      </c>
      <c r="H22" s="841" t="s">
        <v>95</v>
      </c>
      <c r="I22" s="832" t="n">
        <v>820</v>
      </c>
      <c r="J22" s="832" t="n">
        <v>17030</v>
      </c>
      <c r="K22" s="833" t="n">
        <v>20.7682926829268</v>
      </c>
    </row>
    <row r="23" customFormat="false" ht="13.5" hidden="false" customHeight="false" outlineLevel="0" collapsed="false">
      <c r="A23" s="829" t="n">
        <v>3359</v>
      </c>
      <c r="B23" s="841" t="s">
        <v>85</v>
      </c>
      <c r="C23" s="841" t="s">
        <v>93</v>
      </c>
      <c r="D23" s="831" t="n">
        <v>0.774305555555555</v>
      </c>
      <c r="E23" s="831" t="n">
        <v>0.829861111111111</v>
      </c>
      <c r="G23" s="830" t="s">
        <v>108</v>
      </c>
      <c r="H23" s="841" t="s">
        <v>95</v>
      </c>
      <c r="I23" s="832" t="n">
        <v>820</v>
      </c>
      <c r="J23" s="832" t="n">
        <v>17030</v>
      </c>
      <c r="K23" s="833" t="n">
        <v>20.7682926829268</v>
      </c>
    </row>
    <row r="24" customFormat="false" ht="13.5" hidden="false" customHeight="false" outlineLevel="0" collapsed="false">
      <c r="A24" s="829" t="n">
        <v>3364</v>
      </c>
      <c r="B24" s="841" t="s">
        <v>85</v>
      </c>
      <c r="C24" s="841" t="s">
        <v>93</v>
      </c>
      <c r="D24" s="831" t="n">
        <v>0.881944444444445</v>
      </c>
      <c r="E24" s="831" t="n">
        <v>0.9375</v>
      </c>
      <c r="G24" s="830" t="s">
        <v>109</v>
      </c>
      <c r="H24" s="841" t="s">
        <v>95</v>
      </c>
      <c r="I24" s="832" t="n">
        <v>820</v>
      </c>
      <c r="J24" s="832" t="n">
        <v>16430</v>
      </c>
      <c r="K24" s="833" t="n">
        <v>20.0365853658537</v>
      </c>
    </row>
    <row r="25" customFormat="false" ht="13.5" hidden="false" customHeight="false" outlineLevel="0" collapsed="false">
      <c r="A25" s="829" t="n">
        <v>3369</v>
      </c>
      <c r="B25" s="841" t="s">
        <v>85</v>
      </c>
      <c r="C25" s="841" t="s">
        <v>93</v>
      </c>
      <c r="D25" s="831" t="n">
        <v>0.881944444444445</v>
      </c>
      <c r="E25" s="831" t="n">
        <v>0.9375</v>
      </c>
      <c r="G25" s="830" t="s">
        <v>110</v>
      </c>
      <c r="H25" s="841" t="s">
        <v>98</v>
      </c>
      <c r="I25" s="832" t="n">
        <v>1100</v>
      </c>
      <c r="J25" s="832" t="n">
        <v>22530</v>
      </c>
      <c r="K25" s="833" t="n">
        <v>20.4818181818182</v>
      </c>
    </row>
    <row r="26" customFormat="false" ht="13.5" hidden="false" customHeight="false" outlineLevel="0" collapsed="false">
      <c r="A26" s="829" t="n">
        <v>3373</v>
      </c>
      <c r="B26" s="841" t="s">
        <v>85</v>
      </c>
      <c r="C26" s="841" t="s">
        <v>93</v>
      </c>
      <c r="D26" s="831" t="n">
        <v>0.90625</v>
      </c>
      <c r="E26" s="831" t="n">
        <v>0.958333333333333</v>
      </c>
      <c r="G26" s="830" t="s">
        <v>111</v>
      </c>
      <c r="H26" s="841" t="s">
        <v>95</v>
      </c>
      <c r="I26" s="832" t="n">
        <v>820</v>
      </c>
      <c r="J26" s="832" t="n">
        <v>15730</v>
      </c>
      <c r="K26" s="833" t="n">
        <v>19.1829268292683</v>
      </c>
    </row>
    <row r="27" customFormat="false" ht="13.5" hidden="false" customHeight="false" outlineLevel="0" collapsed="false">
      <c r="A27" s="829" t="n">
        <v>3379</v>
      </c>
      <c r="B27" s="841" t="s">
        <v>85</v>
      </c>
      <c r="C27" s="841" t="s">
        <v>93</v>
      </c>
      <c r="D27" s="831" t="n">
        <v>0.90625</v>
      </c>
      <c r="E27" s="831" t="n">
        <v>0.958333333333333</v>
      </c>
      <c r="G27" s="830" t="s">
        <v>112</v>
      </c>
      <c r="H27" s="841" t="s">
        <v>98</v>
      </c>
      <c r="I27" s="832" t="n">
        <v>1100</v>
      </c>
      <c r="J27" s="832" t="n">
        <v>22530</v>
      </c>
      <c r="K27" s="833" t="n">
        <v>20.4818181818182</v>
      </c>
    </row>
    <row r="28" customFormat="false" ht="13.5" hidden="false" customHeight="false" outlineLevel="0" collapsed="false">
      <c r="A28" s="829" t="n">
        <v>3383</v>
      </c>
      <c r="B28" s="841" t="s">
        <v>85</v>
      </c>
      <c r="C28" s="841" t="s">
        <v>113</v>
      </c>
      <c r="D28" s="831" t="n">
        <v>0.8125</v>
      </c>
      <c r="E28" s="831" t="n">
        <v>0.864583333333333</v>
      </c>
      <c r="G28" s="830" t="s">
        <v>114</v>
      </c>
      <c r="H28" s="841" t="s">
        <v>95</v>
      </c>
      <c r="I28" s="832" t="n">
        <v>830</v>
      </c>
      <c r="J28" s="832" t="n">
        <v>14440</v>
      </c>
      <c r="K28" s="833" t="n">
        <v>17.3975903614458</v>
      </c>
    </row>
    <row r="29" customFormat="false" ht="13.5" hidden="false" customHeight="false" outlineLevel="0" collapsed="false">
      <c r="A29" s="829" t="n">
        <v>3391</v>
      </c>
      <c r="B29" s="841" t="s">
        <v>85</v>
      </c>
      <c r="C29" s="841" t="s">
        <v>113</v>
      </c>
      <c r="D29" s="831" t="n">
        <v>0.8125</v>
      </c>
      <c r="E29" s="831" t="n">
        <v>0.864583333333333</v>
      </c>
      <c r="G29" s="830" t="s">
        <v>115</v>
      </c>
      <c r="H29" s="841" t="s">
        <v>89</v>
      </c>
      <c r="I29" s="832" t="n">
        <v>1117</v>
      </c>
      <c r="J29" s="832" t="n">
        <v>17540</v>
      </c>
      <c r="K29" s="833" t="n">
        <v>15.7027752909579</v>
      </c>
    </row>
    <row r="30" customFormat="false" ht="13.5" hidden="false" customHeight="false" outlineLevel="0" collapsed="false">
      <c r="A30" s="829" t="n">
        <v>3397</v>
      </c>
      <c r="B30" s="841" t="s">
        <v>85</v>
      </c>
      <c r="C30" s="841" t="s">
        <v>116</v>
      </c>
      <c r="D30" s="831" t="n">
        <v>0.333333333333333</v>
      </c>
      <c r="E30" s="831" t="n">
        <v>0.420138888888889</v>
      </c>
      <c r="G30" s="830" t="s">
        <v>72</v>
      </c>
      <c r="H30" s="841" t="s">
        <v>88</v>
      </c>
      <c r="I30" s="832" t="n">
        <v>1108</v>
      </c>
      <c r="J30" s="832" t="n">
        <v>14560</v>
      </c>
      <c r="K30" s="833" t="n">
        <v>13.1407942238267</v>
      </c>
    </row>
    <row r="31" customFormat="false" ht="13.5" hidden="false" customHeight="false" outlineLevel="0" collapsed="false">
      <c r="A31" s="829" t="n">
        <v>3404</v>
      </c>
      <c r="B31" s="841" t="s">
        <v>85</v>
      </c>
      <c r="C31" s="841" t="s">
        <v>116</v>
      </c>
      <c r="D31" s="831" t="n">
        <v>0.333333333333333</v>
      </c>
      <c r="E31" s="831" t="n">
        <v>0.420138888888889</v>
      </c>
      <c r="G31" s="830" t="s">
        <v>77</v>
      </c>
      <c r="H31" s="841" t="s">
        <v>89</v>
      </c>
      <c r="I31" s="832" t="n">
        <v>2247</v>
      </c>
      <c r="J31" s="832" t="n">
        <v>28560</v>
      </c>
      <c r="K31" s="833" t="n">
        <v>12.7102803738318</v>
      </c>
    </row>
    <row r="32" customFormat="false" ht="13.5" hidden="false" customHeight="false" outlineLevel="0" collapsed="false">
      <c r="A32" s="829" t="n">
        <v>3410</v>
      </c>
      <c r="B32" s="841" t="s">
        <v>85</v>
      </c>
      <c r="C32" s="841" t="s">
        <v>116</v>
      </c>
      <c r="D32" s="831" t="n">
        <v>0.423611111111111</v>
      </c>
      <c r="E32" s="831" t="n">
        <v>0.513888888888889</v>
      </c>
      <c r="G32" s="830" t="s">
        <v>47</v>
      </c>
      <c r="H32" s="841" t="s">
        <v>88</v>
      </c>
      <c r="I32" s="832" t="n">
        <v>1108</v>
      </c>
      <c r="J32" s="832" t="n">
        <v>12560</v>
      </c>
      <c r="K32" s="833" t="n">
        <v>11.3357400722022</v>
      </c>
    </row>
    <row r="33" customFormat="false" ht="13.5" hidden="false" customHeight="false" outlineLevel="0" collapsed="false">
      <c r="A33" s="829" t="n">
        <v>3417</v>
      </c>
      <c r="B33" s="841" t="s">
        <v>85</v>
      </c>
      <c r="C33" s="841" t="s">
        <v>116</v>
      </c>
      <c r="D33" s="831" t="n">
        <v>0.423611111111111</v>
      </c>
      <c r="E33" s="831" t="n">
        <v>0.513888888888889</v>
      </c>
      <c r="G33" s="830" t="s">
        <v>117</v>
      </c>
      <c r="H33" s="841" t="s">
        <v>89</v>
      </c>
      <c r="I33" s="832" t="n">
        <v>2247</v>
      </c>
      <c r="J33" s="832" t="n">
        <v>28460</v>
      </c>
      <c r="K33" s="833" t="n">
        <v>12.6657765910102</v>
      </c>
    </row>
    <row r="34" customFormat="false" ht="13.5" hidden="false" customHeight="false" outlineLevel="0" collapsed="false">
      <c r="A34" s="829" t="n">
        <v>3423</v>
      </c>
      <c r="B34" s="841" t="s">
        <v>85</v>
      </c>
      <c r="C34" s="841" t="s">
        <v>116</v>
      </c>
      <c r="D34" s="831" t="n">
        <v>0.618055555555556</v>
      </c>
      <c r="E34" s="831" t="n">
        <v>0.704861111111111</v>
      </c>
      <c r="G34" s="830" t="s">
        <v>21</v>
      </c>
      <c r="H34" s="841" t="s">
        <v>88</v>
      </c>
      <c r="I34" s="832" t="n">
        <v>1108</v>
      </c>
      <c r="J34" s="832" t="n">
        <v>9060</v>
      </c>
      <c r="K34" s="833" t="n">
        <v>8.17689530685921</v>
      </c>
    </row>
    <row r="35" customFormat="false" ht="13.5" hidden="false" customHeight="false" outlineLevel="0" collapsed="false">
      <c r="A35" s="829" t="n">
        <v>3430</v>
      </c>
      <c r="B35" s="841" t="s">
        <v>85</v>
      </c>
      <c r="C35" s="841" t="s">
        <v>116</v>
      </c>
      <c r="D35" s="831" t="n">
        <v>0.618055555555556</v>
      </c>
      <c r="E35" s="831" t="n">
        <v>0.704861111111111</v>
      </c>
      <c r="G35" s="830" t="s">
        <v>118</v>
      </c>
      <c r="H35" s="841" t="s">
        <v>89</v>
      </c>
      <c r="I35" s="832" t="n">
        <v>2247</v>
      </c>
      <c r="J35" s="832" t="n">
        <v>28460</v>
      </c>
      <c r="K35" s="833" t="n">
        <v>12.6657765910102</v>
      </c>
    </row>
    <row r="36" customFormat="false" ht="13.5" hidden="false" customHeight="false" outlineLevel="0" collapsed="false">
      <c r="A36" s="829" t="n">
        <v>3436</v>
      </c>
      <c r="B36" s="841" t="s">
        <v>85</v>
      </c>
      <c r="C36" s="841" t="s">
        <v>116</v>
      </c>
      <c r="D36" s="831" t="n">
        <v>0.840277777777778</v>
      </c>
      <c r="E36" s="831" t="n">
        <v>0.923611111111111</v>
      </c>
      <c r="G36" s="830" t="s">
        <v>54</v>
      </c>
      <c r="H36" s="841" t="s">
        <v>88</v>
      </c>
      <c r="I36" s="832" t="n">
        <v>1108</v>
      </c>
      <c r="J36" s="832" t="n">
        <v>13560</v>
      </c>
      <c r="K36" s="833" t="n">
        <v>12.2382671480144</v>
      </c>
    </row>
    <row r="37" customFormat="false" ht="13.5" hidden="false" customHeight="false" outlineLevel="0" collapsed="false">
      <c r="A37" s="829" t="n">
        <v>3443</v>
      </c>
      <c r="B37" s="841" t="s">
        <v>85</v>
      </c>
      <c r="C37" s="841" t="s">
        <v>116</v>
      </c>
      <c r="D37" s="831" t="n">
        <v>0.840277777777778</v>
      </c>
      <c r="E37" s="831" t="n">
        <v>0.923611111111111</v>
      </c>
      <c r="G37" s="830" t="s">
        <v>119</v>
      </c>
      <c r="H37" s="841" t="s">
        <v>89</v>
      </c>
      <c r="I37" s="832" t="n">
        <v>2247</v>
      </c>
      <c r="J37" s="832" t="n">
        <v>28460</v>
      </c>
      <c r="K37" s="833" t="n">
        <v>12.6657765910102</v>
      </c>
    </row>
    <row r="38" customFormat="false" ht="13.5" hidden="false" customHeight="false" outlineLevel="0" collapsed="false">
      <c r="A38" s="829" t="n">
        <v>3449</v>
      </c>
      <c r="B38" s="841" t="s">
        <v>85</v>
      </c>
      <c r="C38" s="841" t="s">
        <v>120</v>
      </c>
      <c r="D38" s="831" t="n">
        <v>0.430555555555556</v>
      </c>
      <c r="E38" s="831" t="n">
        <v>0.524305555555556</v>
      </c>
      <c r="G38" s="830" t="s">
        <v>121</v>
      </c>
      <c r="H38" s="841" t="s">
        <v>88</v>
      </c>
      <c r="I38" s="832" t="n">
        <v>1359</v>
      </c>
      <c r="J38" s="832" t="n">
        <v>26440</v>
      </c>
      <c r="K38" s="833" t="n">
        <v>19.4554819720383</v>
      </c>
    </row>
    <row r="39" customFormat="false" ht="13.5" hidden="false" customHeight="false" outlineLevel="0" collapsed="false">
      <c r="A39" s="829" t="n">
        <v>3456</v>
      </c>
      <c r="B39" s="841" t="s">
        <v>85</v>
      </c>
      <c r="C39" s="841" t="s">
        <v>120</v>
      </c>
      <c r="D39" s="831" t="n">
        <v>0.430555555555556</v>
      </c>
      <c r="E39" s="831" t="n">
        <v>0.524305555555556</v>
      </c>
      <c r="G39" s="830" t="s">
        <v>122</v>
      </c>
      <c r="H39" s="841" t="s">
        <v>89</v>
      </c>
      <c r="I39" s="832" t="n">
        <v>2665</v>
      </c>
      <c r="J39" s="832" t="n">
        <v>40840</v>
      </c>
      <c r="K39" s="833" t="n">
        <v>15.3245778611632</v>
      </c>
    </row>
    <row r="40" customFormat="false" ht="13.5" hidden="false" customHeight="false" outlineLevel="0" collapsed="false">
      <c r="A40" s="829" t="n">
        <v>3462</v>
      </c>
      <c r="B40" s="841" t="s">
        <v>85</v>
      </c>
      <c r="C40" s="841" t="s">
        <v>120</v>
      </c>
      <c r="D40" s="831" t="n">
        <v>0.635416666666667</v>
      </c>
      <c r="E40" s="831" t="n">
        <v>0.729166666666667</v>
      </c>
      <c r="G40" s="830" t="s">
        <v>123</v>
      </c>
      <c r="H40" s="841" t="s">
        <v>88</v>
      </c>
      <c r="I40" s="832" t="n">
        <v>1359</v>
      </c>
      <c r="J40" s="832" t="n">
        <v>20140</v>
      </c>
      <c r="K40" s="833" t="n">
        <v>14.8197203826343</v>
      </c>
    </row>
    <row r="41" customFormat="false" ht="13.5" hidden="false" customHeight="false" outlineLevel="0" collapsed="false">
      <c r="A41" s="829" t="n">
        <v>3469</v>
      </c>
      <c r="B41" s="841" t="s">
        <v>85</v>
      </c>
      <c r="C41" s="841" t="s">
        <v>120</v>
      </c>
      <c r="D41" s="831" t="n">
        <v>0.635416666666667</v>
      </c>
      <c r="E41" s="831" t="n">
        <v>0.729166666666667</v>
      </c>
      <c r="G41" s="830" t="s">
        <v>124</v>
      </c>
      <c r="H41" s="841" t="s">
        <v>89</v>
      </c>
      <c r="I41" s="832" t="n">
        <v>2665</v>
      </c>
      <c r="J41" s="832" t="n">
        <v>34540</v>
      </c>
      <c r="K41" s="833" t="n">
        <v>12.9606003752345</v>
      </c>
    </row>
    <row r="42" customFormat="false" ht="13.5" hidden="false" customHeight="false" outlineLevel="0" collapsed="false">
      <c r="A42" s="829" t="n">
        <v>3475</v>
      </c>
      <c r="B42" s="841" t="s">
        <v>85</v>
      </c>
      <c r="C42" s="841" t="s">
        <v>125</v>
      </c>
      <c r="D42" s="831" t="n">
        <v>0.357638888888889</v>
      </c>
      <c r="E42" s="831" t="n">
        <v>0.458333333333333</v>
      </c>
      <c r="G42" s="830" t="s">
        <v>126</v>
      </c>
      <c r="H42" s="841" t="s">
        <v>88</v>
      </c>
      <c r="I42" s="832" t="n">
        <v>1453</v>
      </c>
      <c r="J42" s="832" t="n">
        <v>25240</v>
      </c>
      <c r="K42" s="833" t="n">
        <v>17.3709566414315</v>
      </c>
    </row>
    <row r="43" customFormat="false" ht="13.5" hidden="false" customHeight="false" outlineLevel="0" collapsed="false">
      <c r="A43" s="829" t="n">
        <v>3482</v>
      </c>
      <c r="B43" s="841" t="s">
        <v>85</v>
      </c>
      <c r="C43" s="841" t="s">
        <v>125</v>
      </c>
      <c r="D43" s="831" t="n">
        <v>0.357638888888889</v>
      </c>
      <c r="E43" s="831" t="n">
        <v>0.458333333333333</v>
      </c>
      <c r="G43" s="830" t="s">
        <v>127</v>
      </c>
      <c r="H43" s="841" t="s">
        <v>89</v>
      </c>
      <c r="I43" s="832" t="n">
        <v>2822</v>
      </c>
      <c r="J43" s="832" t="n">
        <v>39640</v>
      </c>
      <c r="K43" s="833" t="n">
        <v>14.0467753366407</v>
      </c>
    </row>
    <row r="44" customFormat="false" ht="13.5" hidden="false" customHeight="false" outlineLevel="0" collapsed="false">
      <c r="A44" s="842" t="s">
        <v>58</v>
      </c>
    </row>
    <row r="45" customFormat="false" ht="13.5" hidden="false" customHeight="false" outlineLevel="0" collapsed="false">
      <c r="A45" s="829" t="n">
        <v>518</v>
      </c>
      <c r="B45" s="841" t="s">
        <v>86</v>
      </c>
      <c r="C45" s="841" t="s">
        <v>85</v>
      </c>
      <c r="D45" s="831" t="n">
        <v>0.3125</v>
      </c>
      <c r="E45" s="831" t="n">
        <v>0.402777777777778</v>
      </c>
      <c r="G45" s="830" t="s">
        <v>60</v>
      </c>
      <c r="H45" s="841" t="s">
        <v>88</v>
      </c>
      <c r="I45" s="832" t="n">
        <v>999</v>
      </c>
      <c r="J45" s="832" t="n">
        <v>7810</v>
      </c>
      <c r="K45" s="833" t="n">
        <v>7.81781781781782</v>
      </c>
    </row>
    <row r="46" customFormat="false" ht="13.5" hidden="false" customHeight="false" outlineLevel="0" collapsed="false">
      <c r="A46" s="829" t="n">
        <v>525</v>
      </c>
      <c r="B46" s="841" t="s">
        <v>86</v>
      </c>
      <c r="C46" s="841" t="s">
        <v>85</v>
      </c>
      <c r="D46" s="831" t="n">
        <v>0.3125</v>
      </c>
      <c r="E46" s="831" t="n">
        <v>0.402777777777778</v>
      </c>
      <c r="G46" s="830" t="s">
        <v>128</v>
      </c>
      <c r="H46" s="841" t="s">
        <v>89</v>
      </c>
      <c r="I46" s="832" t="n">
        <v>2065</v>
      </c>
      <c r="J46" s="832" t="n">
        <v>26210</v>
      </c>
      <c r="K46" s="833" t="n">
        <v>12.6924939467312</v>
      </c>
    </row>
    <row r="47" customFormat="false" ht="13.5" hidden="false" customHeight="false" outlineLevel="0" collapsed="false">
      <c r="A47" s="829" t="n">
        <v>531</v>
      </c>
      <c r="B47" s="841" t="s">
        <v>86</v>
      </c>
      <c r="C47" s="841" t="s">
        <v>85</v>
      </c>
      <c r="D47" s="831" t="n">
        <v>0.447916666666667</v>
      </c>
      <c r="E47" s="831" t="n">
        <v>0.538194444444444</v>
      </c>
      <c r="G47" s="830" t="s">
        <v>64</v>
      </c>
      <c r="H47" s="841" t="s">
        <v>88</v>
      </c>
      <c r="I47" s="832" t="n">
        <v>999</v>
      </c>
      <c r="J47" s="832" t="n">
        <v>8810</v>
      </c>
      <c r="K47" s="833" t="n">
        <v>8.81881881881882</v>
      </c>
    </row>
    <row r="48" customFormat="false" ht="13.5" hidden="false" customHeight="false" outlineLevel="0" collapsed="false">
      <c r="A48" s="829" t="n">
        <v>538</v>
      </c>
      <c r="B48" s="841" t="s">
        <v>86</v>
      </c>
      <c r="C48" s="841" t="s">
        <v>85</v>
      </c>
      <c r="D48" s="831" t="n">
        <v>0.447916666666667</v>
      </c>
      <c r="E48" s="831" t="n">
        <v>0.538194444444444</v>
      </c>
      <c r="G48" s="830" t="s">
        <v>129</v>
      </c>
      <c r="H48" s="841" t="s">
        <v>89</v>
      </c>
      <c r="I48" s="832" t="n">
        <v>2065</v>
      </c>
      <c r="J48" s="832" t="n">
        <v>26210</v>
      </c>
      <c r="K48" s="833" t="n">
        <v>12.6924939467312</v>
      </c>
    </row>
    <row r="49" customFormat="false" ht="13.5" hidden="false" customHeight="false" outlineLevel="0" collapsed="false">
      <c r="A49" s="829" t="n">
        <v>544</v>
      </c>
      <c r="B49" s="841" t="s">
        <v>86</v>
      </c>
      <c r="C49" s="841" t="s">
        <v>85</v>
      </c>
      <c r="D49" s="831" t="n">
        <v>0.78125</v>
      </c>
      <c r="E49" s="831" t="n">
        <v>0.871527777777778</v>
      </c>
      <c r="G49" s="830" t="s">
        <v>130</v>
      </c>
      <c r="H49" s="841" t="s">
        <v>88</v>
      </c>
      <c r="I49" s="832" t="n">
        <v>999</v>
      </c>
      <c r="J49" s="832" t="n">
        <v>19010</v>
      </c>
      <c r="K49" s="833" t="n">
        <v>19.029029029029</v>
      </c>
    </row>
    <row r="50" customFormat="false" ht="13.5" hidden="false" customHeight="false" outlineLevel="0" collapsed="false">
      <c r="A50" s="829" t="n">
        <v>551</v>
      </c>
      <c r="B50" s="841" t="s">
        <v>86</v>
      </c>
      <c r="C50" s="841" t="s">
        <v>85</v>
      </c>
      <c r="D50" s="831" t="n">
        <v>0.78125</v>
      </c>
      <c r="E50" s="831" t="n">
        <v>0.871527777777778</v>
      </c>
      <c r="G50" s="830" t="s">
        <v>81</v>
      </c>
      <c r="H50" s="841" t="s">
        <v>89</v>
      </c>
      <c r="I50" s="832" t="n">
        <v>2065</v>
      </c>
      <c r="J50" s="832" t="n">
        <v>28610</v>
      </c>
      <c r="K50" s="833" t="n">
        <v>13.8547215496368</v>
      </c>
    </row>
    <row r="51" customFormat="false" ht="13.5" hidden="false" customHeight="false" outlineLevel="0" collapsed="false">
      <c r="A51" s="829" t="n">
        <v>557</v>
      </c>
      <c r="B51" s="841" t="s">
        <v>86</v>
      </c>
      <c r="C51" s="841" t="s">
        <v>85</v>
      </c>
      <c r="D51" s="831" t="n">
        <v>0.847222222222222</v>
      </c>
      <c r="E51" s="831" t="n">
        <v>0.934027777777778</v>
      </c>
      <c r="G51" s="830" t="s">
        <v>131</v>
      </c>
      <c r="H51" s="841" t="s">
        <v>88</v>
      </c>
      <c r="I51" s="832" t="n">
        <v>999</v>
      </c>
      <c r="J51" s="832" t="n">
        <v>18810</v>
      </c>
      <c r="K51" s="833" t="n">
        <v>18.8288288288288</v>
      </c>
    </row>
    <row r="52" customFormat="false" ht="13.5" hidden="false" customHeight="false" outlineLevel="0" collapsed="false">
      <c r="A52" s="829" t="n">
        <v>564</v>
      </c>
      <c r="B52" s="841" t="s">
        <v>86</v>
      </c>
      <c r="C52" s="841" t="s">
        <v>85</v>
      </c>
      <c r="D52" s="831" t="n">
        <v>0.847222222222222</v>
      </c>
      <c r="E52" s="831" t="n">
        <v>0.934027777777778</v>
      </c>
      <c r="G52" s="830" t="s">
        <v>79</v>
      </c>
      <c r="H52" s="841" t="s">
        <v>89</v>
      </c>
      <c r="I52" s="832" t="n">
        <v>2065</v>
      </c>
      <c r="J52" s="832" t="n">
        <v>28610</v>
      </c>
      <c r="K52" s="833" t="n">
        <v>13.8547215496368</v>
      </c>
    </row>
    <row r="53" customFormat="false" ht="13.5" hidden="false" customHeight="false" outlineLevel="0" collapsed="false">
      <c r="A53" s="829" t="n">
        <v>1419</v>
      </c>
      <c r="B53" s="841" t="s">
        <v>93</v>
      </c>
      <c r="C53" s="841" t="s">
        <v>85</v>
      </c>
      <c r="D53" s="831" t="n">
        <v>0.270833333333333</v>
      </c>
      <c r="E53" s="831" t="n">
        <v>0.322916666666667</v>
      </c>
      <c r="G53" s="830" t="s">
        <v>132</v>
      </c>
      <c r="H53" s="841" t="s">
        <v>95</v>
      </c>
      <c r="I53" s="832" t="n">
        <v>820</v>
      </c>
      <c r="J53" s="832" t="n">
        <v>13830</v>
      </c>
      <c r="K53" s="833" t="n">
        <v>16.8658536585366</v>
      </c>
    </row>
    <row r="54" customFormat="false" ht="13.5" hidden="false" customHeight="false" outlineLevel="0" collapsed="false">
      <c r="A54" s="829" t="n">
        <v>1425</v>
      </c>
      <c r="B54" s="841" t="s">
        <v>93</v>
      </c>
      <c r="C54" s="841" t="s">
        <v>85</v>
      </c>
      <c r="D54" s="831" t="n">
        <v>0.270833333333333</v>
      </c>
      <c r="E54" s="831" t="n">
        <v>0.322916666666667</v>
      </c>
      <c r="G54" s="830" t="s">
        <v>133</v>
      </c>
      <c r="H54" s="841" t="s">
        <v>98</v>
      </c>
      <c r="I54" s="832" t="n">
        <v>1100</v>
      </c>
      <c r="J54" s="832" t="n">
        <v>23130</v>
      </c>
      <c r="K54" s="833" t="n">
        <v>21.0272727272727</v>
      </c>
    </row>
    <row r="55" customFormat="false" ht="13.5" hidden="false" customHeight="false" outlineLevel="0" collapsed="false">
      <c r="A55" s="829" t="n">
        <v>1429</v>
      </c>
      <c r="B55" s="841" t="s">
        <v>93</v>
      </c>
      <c r="C55" s="841" t="s">
        <v>85</v>
      </c>
      <c r="D55" s="831" t="n">
        <v>0.298611111111111</v>
      </c>
      <c r="E55" s="831" t="n">
        <v>0.350694444444444</v>
      </c>
      <c r="G55" s="830" t="s">
        <v>134</v>
      </c>
      <c r="H55" s="841" t="s">
        <v>95</v>
      </c>
      <c r="I55" s="832" t="n">
        <v>820</v>
      </c>
      <c r="J55" s="832" t="n">
        <v>14330</v>
      </c>
      <c r="K55" s="833" t="n">
        <v>17.4756097560976</v>
      </c>
    </row>
    <row r="56" customFormat="false" ht="13.5" hidden="false" customHeight="false" outlineLevel="0" collapsed="false">
      <c r="A56" s="829" t="n">
        <v>1435</v>
      </c>
      <c r="B56" s="841" t="s">
        <v>93</v>
      </c>
      <c r="C56" s="841" t="s">
        <v>85</v>
      </c>
      <c r="D56" s="831" t="n">
        <v>0.298611111111111</v>
      </c>
      <c r="E56" s="831" t="n">
        <v>0.350694444444444</v>
      </c>
      <c r="G56" s="830" t="s">
        <v>135</v>
      </c>
      <c r="H56" s="841" t="s">
        <v>98</v>
      </c>
      <c r="I56" s="832" t="n">
        <v>1100</v>
      </c>
      <c r="J56" s="832" t="n">
        <v>23130</v>
      </c>
      <c r="K56" s="833" t="n">
        <v>21.0272727272727</v>
      </c>
    </row>
    <row r="57" customFormat="false" ht="13.5" hidden="false" customHeight="false" outlineLevel="0" collapsed="false">
      <c r="A57" s="829" t="n">
        <v>1439</v>
      </c>
      <c r="B57" s="841" t="s">
        <v>93</v>
      </c>
      <c r="C57" s="841" t="s">
        <v>85</v>
      </c>
      <c r="D57" s="831" t="n">
        <v>0.368055555555556</v>
      </c>
      <c r="E57" s="831" t="n">
        <v>0.423611111111111</v>
      </c>
      <c r="G57" s="830" t="s">
        <v>136</v>
      </c>
      <c r="H57" s="841" t="s">
        <v>95</v>
      </c>
      <c r="I57" s="832" t="n">
        <v>820</v>
      </c>
      <c r="J57" s="832" t="n">
        <v>15230</v>
      </c>
      <c r="K57" s="833" t="n">
        <v>18.5731707317073</v>
      </c>
    </row>
    <row r="58" customFormat="false" ht="13.5" hidden="false" customHeight="false" outlineLevel="0" collapsed="false">
      <c r="A58" s="829" t="n">
        <v>1444</v>
      </c>
      <c r="B58" s="841" t="s">
        <v>93</v>
      </c>
      <c r="C58" s="841" t="s">
        <v>85</v>
      </c>
      <c r="D58" s="831" t="n">
        <v>0.503472222222222</v>
      </c>
      <c r="E58" s="831" t="n">
        <v>0.5625</v>
      </c>
      <c r="G58" s="830" t="s">
        <v>137</v>
      </c>
      <c r="H58" s="841" t="s">
        <v>95</v>
      </c>
      <c r="I58" s="832" t="n">
        <v>820</v>
      </c>
      <c r="J58" s="832" t="n">
        <v>15630</v>
      </c>
      <c r="K58" s="833" t="n">
        <v>19.0609756097561</v>
      </c>
    </row>
    <row r="59" customFormat="false" ht="13.5" hidden="false" customHeight="false" outlineLevel="0" collapsed="false">
      <c r="A59" s="829" t="n">
        <v>1449</v>
      </c>
      <c r="B59" s="841" t="s">
        <v>93</v>
      </c>
      <c r="C59" s="841" t="s">
        <v>85</v>
      </c>
      <c r="D59" s="831" t="n">
        <v>0.552083333333333</v>
      </c>
      <c r="E59" s="831" t="n">
        <v>0.611111111111111</v>
      </c>
      <c r="G59" s="830" t="s">
        <v>138</v>
      </c>
      <c r="H59" s="841" t="s">
        <v>95</v>
      </c>
      <c r="I59" s="832" t="n">
        <v>820</v>
      </c>
      <c r="J59" s="832" t="n">
        <v>14330</v>
      </c>
      <c r="K59" s="833" t="n">
        <v>17.4756097560976</v>
      </c>
    </row>
    <row r="60" customFormat="false" ht="13.5" hidden="false" customHeight="false" outlineLevel="0" collapsed="false">
      <c r="A60" s="829" t="n">
        <v>1455</v>
      </c>
      <c r="B60" s="841" t="s">
        <v>93</v>
      </c>
      <c r="C60" s="841" t="s">
        <v>85</v>
      </c>
      <c r="D60" s="831" t="n">
        <v>0.552083333333333</v>
      </c>
      <c r="E60" s="831" t="n">
        <v>0.611111111111111</v>
      </c>
      <c r="G60" s="830" t="s">
        <v>139</v>
      </c>
      <c r="H60" s="841" t="s">
        <v>98</v>
      </c>
      <c r="I60" s="832" t="n">
        <v>1100</v>
      </c>
      <c r="J60" s="832" t="n">
        <v>23130</v>
      </c>
      <c r="K60" s="833" t="n">
        <v>21.0272727272727</v>
      </c>
    </row>
    <row r="61" customFormat="false" ht="13.5" hidden="false" customHeight="false" outlineLevel="0" collapsed="false">
      <c r="A61" s="829" t="n">
        <v>1459</v>
      </c>
      <c r="B61" s="841" t="s">
        <v>93</v>
      </c>
      <c r="C61" s="841" t="s">
        <v>85</v>
      </c>
      <c r="D61" s="831" t="n">
        <v>0.635416666666667</v>
      </c>
      <c r="E61" s="831" t="n">
        <v>0.694444444444445</v>
      </c>
      <c r="G61" s="830" t="s">
        <v>140</v>
      </c>
      <c r="H61" s="841" t="s">
        <v>95</v>
      </c>
      <c r="I61" s="832" t="n">
        <v>820</v>
      </c>
      <c r="J61" s="832" t="n">
        <v>16330</v>
      </c>
      <c r="K61" s="833" t="n">
        <v>19.9146341463415</v>
      </c>
    </row>
    <row r="62" customFormat="false" ht="13.5" hidden="false" customHeight="false" outlineLevel="0" collapsed="false">
      <c r="A62" s="829" t="n">
        <v>1464</v>
      </c>
      <c r="B62" s="841" t="s">
        <v>93</v>
      </c>
      <c r="C62" s="841" t="s">
        <v>85</v>
      </c>
      <c r="D62" s="831" t="n">
        <v>0.684027777777778</v>
      </c>
      <c r="E62" s="831" t="n">
        <v>0.746527777777778</v>
      </c>
      <c r="G62" s="830" t="s">
        <v>141</v>
      </c>
      <c r="H62" s="841" t="s">
        <v>95</v>
      </c>
      <c r="I62" s="832" t="n">
        <v>820</v>
      </c>
      <c r="J62" s="832" t="n">
        <v>17430</v>
      </c>
      <c r="K62" s="833" t="n">
        <v>21.2560975609756</v>
      </c>
    </row>
    <row r="63" customFormat="false" ht="13.5" hidden="false" customHeight="false" outlineLevel="0" collapsed="false">
      <c r="A63" s="829" t="n">
        <v>1469</v>
      </c>
      <c r="B63" s="841" t="s">
        <v>93</v>
      </c>
      <c r="C63" s="841" t="s">
        <v>85</v>
      </c>
      <c r="D63" s="831" t="n">
        <v>0.753472222222222</v>
      </c>
      <c r="E63" s="831" t="n">
        <v>0.8125</v>
      </c>
      <c r="G63" s="830" t="s">
        <v>142</v>
      </c>
      <c r="H63" s="841" t="s">
        <v>95</v>
      </c>
      <c r="I63" s="832" t="n">
        <v>820</v>
      </c>
      <c r="J63" s="832" t="n">
        <v>15830</v>
      </c>
      <c r="K63" s="833" t="n">
        <v>19.3048780487805</v>
      </c>
    </row>
    <row r="64" customFormat="false" ht="13.5" hidden="false" customHeight="false" outlineLevel="0" collapsed="false">
      <c r="A64" s="829" t="n">
        <v>1474</v>
      </c>
      <c r="B64" s="841" t="s">
        <v>93</v>
      </c>
      <c r="C64" s="841" t="s">
        <v>85</v>
      </c>
      <c r="D64" s="831" t="n">
        <v>0.753472222222222</v>
      </c>
      <c r="E64" s="831" t="n">
        <v>0.8125</v>
      </c>
      <c r="G64" s="830" t="s">
        <v>143</v>
      </c>
      <c r="H64" s="841" t="s">
        <v>98</v>
      </c>
      <c r="I64" s="832" t="n">
        <v>1100</v>
      </c>
      <c r="J64" s="832" t="n">
        <v>23130</v>
      </c>
      <c r="K64" s="833" t="n">
        <v>21.0272727272727</v>
      </c>
    </row>
    <row r="65" customFormat="false" ht="13.5" hidden="false" customHeight="false" outlineLevel="0" collapsed="false">
      <c r="A65" s="829" t="n">
        <v>1478</v>
      </c>
      <c r="B65" s="841" t="s">
        <v>93</v>
      </c>
      <c r="C65" s="841" t="s">
        <v>85</v>
      </c>
      <c r="D65" s="831" t="n">
        <v>0.854166666666667</v>
      </c>
      <c r="E65" s="831" t="n">
        <v>0.909722222222222</v>
      </c>
      <c r="G65" s="830" t="s">
        <v>144</v>
      </c>
      <c r="H65" s="841" t="s">
        <v>95</v>
      </c>
      <c r="I65" s="832" t="n">
        <v>820</v>
      </c>
      <c r="J65" s="832" t="n">
        <v>17430</v>
      </c>
      <c r="K65" s="833" t="n">
        <v>21.2560975609756</v>
      </c>
    </row>
    <row r="66" customFormat="false" ht="13.5" hidden="false" customHeight="false" outlineLevel="0" collapsed="false">
      <c r="A66" s="829" t="n">
        <v>1484</v>
      </c>
      <c r="B66" s="841" t="s">
        <v>93</v>
      </c>
      <c r="C66" s="841" t="s">
        <v>85</v>
      </c>
      <c r="D66" s="831" t="n">
        <v>0.854166666666667</v>
      </c>
      <c r="E66" s="831" t="n">
        <v>0.909722222222222</v>
      </c>
      <c r="G66" s="830" t="s">
        <v>145</v>
      </c>
      <c r="H66" s="841" t="s">
        <v>98</v>
      </c>
      <c r="I66" s="832" t="n">
        <v>1100</v>
      </c>
      <c r="J66" s="832" t="n">
        <v>22930</v>
      </c>
      <c r="K66" s="833" t="n">
        <v>20.8454545454545</v>
      </c>
    </row>
    <row r="67" customFormat="false" ht="13.5" hidden="false" customHeight="false" outlineLevel="0" collapsed="false">
      <c r="A67" s="829" t="n">
        <v>1488</v>
      </c>
      <c r="B67" s="841" t="s">
        <v>93</v>
      </c>
      <c r="C67" s="841" t="s">
        <v>85</v>
      </c>
      <c r="D67" s="831" t="n">
        <v>0.875</v>
      </c>
      <c r="E67" s="831" t="n">
        <v>0.930555555555555</v>
      </c>
      <c r="G67" s="830" t="s">
        <v>146</v>
      </c>
      <c r="H67" s="841" t="s">
        <v>95</v>
      </c>
      <c r="I67" s="832" t="n">
        <v>820</v>
      </c>
      <c r="J67" s="832" t="n">
        <v>17430</v>
      </c>
      <c r="K67" s="833" t="n">
        <v>21.2560975609756</v>
      </c>
    </row>
    <row r="68" customFormat="false" ht="13.5" hidden="false" customHeight="false" outlineLevel="0" collapsed="false">
      <c r="A68" s="829" t="n">
        <v>1494</v>
      </c>
      <c r="B68" s="841" t="s">
        <v>93</v>
      </c>
      <c r="C68" s="841" t="s">
        <v>85</v>
      </c>
      <c r="D68" s="831" t="n">
        <v>0.875</v>
      </c>
      <c r="E68" s="831" t="n">
        <v>0.930555555555555</v>
      </c>
      <c r="G68" s="830" t="s">
        <v>147</v>
      </c>
      <c r="H68" s="841" t="s">
        <v>98</v>
      </c>
      <c r="I68" s="832" t="n">
        <v>1100</v>
      </c>
      <c r="J68" s="832" t="n">
        <v>22930</v>
      </c>
      <c r="K68" s="833" t="n">
        <v>20.8454545454545</v>
      </c>
    </row>
    <row r="69" customFormat="false" ht="13.5" hidden="false" customHeight="false" outlineLevel="0" collapsed="false">
      <c r="A69" s="829" t="n">
        <v>1498</v>
      </c>
      <c r="B69" s="841" t="s">
        <v>93</v>
      </c>
      <c r="C69" s="841" t="s">
        <v>85</v>
      </c>
      <c r="D69" s="831" t="n">
        <v>0.895833333333333</v>
      </c>
      <c r="E69" s="831" t="n">
        <v>0.947916666666667</v>
      </c>
      <c r="G69" s="830" t="s">
        <v>148</v>
      </c>
      <c r="H69" s="841" t="s">
        <v>149</v>
      </c>
      <c r="I69" s="832" t="n">
        <v>420</v>
      </c>
      <c r="J69" s="832" t="n">
        <v>12830</v>
      </c>
      <c r="K69" s="833" t="n">
        <v>30.547619047619</v>
      </c>
    </row>
    <row r="70" customFormat="false" ht="13.5" hidden="false" customHeight="false" outlineLevel="0" collapsed="false">
      <c r="A70" s="829" t="n">
        <v>4098</v>
      </c>
      <c r="B70" s="841" t="s">
        <v>113</v>
      </c>
      <c r="C70" s="841" t="s">
        <v>85</v>
      </c>
      <c r="D70" s="831" t="n">
        <v>0.333333333333333</v>
      </c>
      <c r="E70" s="831" t="n">
        <v>0.378472222222222</v>
      </c>
      <c r="G70" s="830" t="s">
        <v>150</v>
      </c>
      <c r="H70" s="841" t="s">
        <v>95</v>
      </c>
      <c r="I70" s="832" t="n">
        <v>830</v>
      </c>
      <c r="J70" s="832" t="n">
        <v>14440</v>
      </c>
      <c r="K70" s="833" t="n">
        <v>17.3975903614458</v>
      </c>
    </row>
    <row r="71" customFormat="false" ht="13.5" hidden="false" customHeight="false" outlineLevel="0" collapsed="false">
      <c r="A71" s="829" t="n">
        <v>4106</v>
      </c>
      <c r="B71" s="841" t="s">
        <v>113</v>
      </c>
      <c r="C71" s="841" t="s">
        <v>85</v>
      </c>
      <c r="D71" s="831" t="n">
        <v>0.333333333333333</v>
      </c>
      <c r="E71" s="831" t="n">
        <v>0.378472222222222</v>
      </c>
      <c r="G71" s="830" t="s">
        <v>151</v>
      </c>
      <c r="H71" s="841" t="s">
        <v>89</v>
      </c>
      <c r="I71" s="832" t="n">
        <v>1117</v>
      </c>
      <c r="J71" s="832" t="n">
        <v>17540</v>
      </c>
      <c r="K71" s="833" t="n">
        <v>15.7027752909579</v>
      </c>
    </row>
    <row r="72" customFormat="false" ht="13.5" hidden="false" customHeight="false" outlineLevel="0" collapsed="false">
      <c r="A72" s="829" t="n">
        <v>4969</v>
      </c>
      <c r="B72" s="841" t="s">
        <v>116</v>
      </c>
      <c r="C72" s="841" t="s">
        <v>85</v>
      </c>
      <c r="D72" s="831" t="n">
        <v>0.3125</v>
      </c>
      <c r="E72" s="831" t="n">
        <v>0.395833333333333</v>
      </c>
      <c r="G72" s="830" t="s">
        <v>66</v>
      </c>
      <c r="H72" s="841" t="s">
        <v>88</v>
      </c>
      <c r="I72" s="832" t="n">
        <v>1108</v>
      </c>
      <c r="J72" s="832" t="n">
        <v>13560</v>
      </c>
      <c r="K72" s="833" t="n">
        <v>12.2382671480144</v>
      </c>
    </row>
    <row r="73" customFormat="false" ht="13.5" hidden="false" customHeight="false" outlineLevel="0" collapsed="false">
      <c r="A73" s="829" t="n">
        <v>4976</v>
      </c>
      <c r="B73" s="841" t="s">
        <v>116</v>
      </c>
      <c r="C73" s="841" t="s">
        <v>85</v>
      </c>
      <c r="D73" s="831" t="n">
        <v>0.3125</v>
      </c>
      <c r="E73" s="831" t="n">
        <v>0.395833333333333</v>
      </c>
      <c r="G73" s="830" t="s">
        <v>152</v>
      </c>
      <c r="H73" s="841" t="s">
        <v>89</v>
      </c>
      <c r="I73" s="832" t="n">
        <v>2247</v>
      </c>
      <c r="J73" s="832" t="n">
        <v>28460</v>
      </c>
      <c r="K73" s="833" t="n">
        <v>12.6657765910102</v>
      </c>
    </row>
    <row r="74" customFormat="false" ht="13.5" hidden="false" customHeight="false" outlineLevel="0" collapsed="false">
      <c r="A74" s="829" t="n">
        <v>4982</v>
      </c>
      <c r="B74" s="841" t="s">
        <v>116</v>
      </c>
      <c r="C74" s="841" t="s">
        <v>85</v>
      </c>
      <c r="D74" s="831" t="n">
        <v>0.451388888888889</v>
      </c>
      <c r="E74" s="831" t="n">
        <v>0.534722222222222</v>
      </c>
      <c r="G74" s="830" t="s">
        <v>59</v>
      </c>
      <c r="H74" s="841" t="s">
        <v>88</v>
      </c>
      <c r="I74" s="832" t="n">
        <v>1108</v>
      </c>
      <c r="J74" s="832" t="n">
        <v>12960</v>
      </c>
      <c r="K74" s="833" t="n">
        <v>11.6967509025271</v>
      </c>
    </row>
    <row r="75" customFormat="false" ht="13.5" hidden="false" customHeight="false" outlineLevel="0" collapsed="false">
      <c r="A75" s="829" t="n">
        <v>4989</v>
      </c>
      <c r="B75" s="841" t="s">
        <v>116</v>
      </c>
      <c r="C75" s="841" t="s">
        <v>85</v>
      </c>
      <c r="D75" s="831" t="n">
        <v>0.451388888888889</v>
      </c>
      <c r="E75" s="831" t="n">
        <v>0.534722222222222</v>
      </c>
      <c r="G75" s="830" t="s">
        <v>153</v>
      </c>
      <c r="H75" s="841" t="s">
        <v>89</v>
      </c>
      <c r="I75" s="832" t="n">
        <v>2247</v>
      </c>
      <c r="J75" s="832" t="n">
        <v>28460</v>
      </c>
      <c r="K75" s="833" t="n">
        <v>12.6657765910102</v>
      </c>
    </row>
    <row r="76" customFormat="false" ht="13.5" hidden="false" customHeight="false" outlineLevel="0" collapsed="false">
      <c r="A76" s="829" t="n">
        <v>4995</v>
      </c>
      <c r="B76" s="841" t="s">
        <v>116</v>
      </c>
      <c r="C76" s="841" t="s">
        <v>85</v>
      </c>
      <c r="D76" s="831" t="n">
        <v>0.732638888888889</v>
      </c>
      <c r="E76" s="831" t="n">
        <v>0.819444444444445</v>
      </c>
      <c r="G76" s="830" t="s">
        <v>154</v>
      </c>
      <c r="H76" s="841" t="s">
        <v>88</v>
      </c>
      <c r="I76" s="832" t="n">
        <v>1108</v>
      </c>
      <c r="J76" s="832" t="n">
        <v>23260</v>
      </c>
      <c r="K76" s="833" t="n">
        <v>20.9927797833935</v>
      </c>
    </row>
    <row r="77" customFormat="false" ht="13.5" hidden="false" customHeight="false" outlineLevel="0" collapsed="false">
      <c r="A77" s="829" t="n">
        <v>5002</v>
      </c>
      <c r="B77" s="841" t="s">
        <v>116</v>
      </c>
      <c r="C77" s="841" t="s">
        <v>85</v>
      </c>
      <c r="D77" s="831" t="n">
        <v>0.732638888888889</v>
      </c>
      <c r="E77" s="831" t="n">
        <v>0.819444444444445</v>
      </c>
      <c r="G77" s="830" t="s">
        <v>155</v>
      </c>
      <c r="H77" s="841" t="s">
        <v>89</v>
      </c>
      <c r="I77" s="832" t="n">
        <v>2247</v>
      </c>
      <c r="J77" s="832" t="n">
        <v>39160</v>
      </c>
      <c r="K77" s="833" t="n">
        <v>17.427681352915</v>
      </c>
    </row>
    <row r="78" customFormat="false" ht="13.5" hidden="false" customHeight="false" outlineLevel="0" collapsed="false">
      <c r="A78" s="829" t="n">
        <v>5008</v>
      </c>
      <c r="B78" s="841" t="s">
        <v>116</v>
      </c>
      <c r="C78" s="841" t="s">
        <v>85</v>
      </c>
      <c r="D78" s="831" t="n">
        <v>0.829861111111111</v>
      </c>
      <c r="E78" s="831" t="n">
        <v>0.913194444444445</v>
      </c>
      <c r="G78" s="830" t="s">
        <v>65</v>
      </c>
      <c r="H78" s="841" t="s">
        <v>88</v>
      </c>
      <c r="I78" s="832" t="n">
        <v>1108</v>
      </c>
      <c r="J78" s="832" t="n">
        <v>20160</v>
      </c>
      <c r="K78" s="833" t="n">
        <v>18.1949458483755</v>
      </c>
    </row>
    <row r="79" customFormat="false" ht="13.5" hidden="false" customHeight="false" outlineLevel="0" collapsed="false">
      <c r="A79" s="829" t="n">
        <v>5015</v>
      </c>
      <c r="B79" s="841" t="s">
        <v>116</v>
      </c>
      <c r="C79" s="841" t="s">
        <v>85</v>
      </c>
      <c r="D79" s="831" t="n">
        <v>0.829861111111111</v>
      </c>
      <c r="E79" s="831" t="n">
        <v>0.913194444444445</v>
      </c>
      <c r="G79" s="830" t="s">
        <v>69</v>
      </c>
      <c r="H79" s="841" t="s">
        <v>89</v>
      </c>
      <c r="I79" s="832" t="n">
        <v>2247</v>
      </c>
      <c r="J79" s="832" t="n">
        <v>36060</v>
      </c>
      <c r="K79" s="833" t="n">
        <v>16.0480640854473</v>
      </c>
    </row>
    <row r="80" customFormat="false" ht="13.5" hidden="false" customHeight="false" outlineLevel="0" collapsed="false">
      <c r="A80" s="829" t="n">
        <v>5350</v>
      </c>
      <c r="B80" s="841" t="s">
        <v>120</v>
      </c>
      <c r="C80" s="841" t="s">
        <v>85</v>
      </c>
      <c r="D80" s="831" t="n">
        <v>0.552083333333333</v>
      </c>
      <c r="E80" s="831" t="n">
        <v>0.649305555555556</v>
      </c>
      <c r="G80" s="830" t="s">
        <v>156</v>
      </c>
      <c r="H80" s="841" t="s">
        <v>88</v>
      </c>
      <c r="I80" s="832" t="n">
        <v>1359</v>
      </c>
      <c r="J80" s="832" t="n">
        <v>20140</v>
      </c>
      <c r="K80" s="833" t="n">
        <v>14.8197203826343</v>
      </c>
    </row>
    <row r="81" customFormat="false" ht="13.5" hidden="false" customHeight="false" outlineLevel="0" collapsed="false">
      <c r="A81" s="829" t="n">
        <v>5357</v>
      </c>
      <c r="B81" s="841" t="s">
        <v>120</v>
      </c>
      <c r="C81" s="841" t="s">
        <v>85</v>
      </c>
      <c r="D81" s="831" t="n">
        <v>0.552083333333333</v>
      </c>
      <c r="E81" s="831" t="n">
        <v>0.649305555555556</v>
      </c>
      <c r="G81" s="830" t="s">
        <v>157</v>
      </c>
      <c r="H81" s="841" t="s">
        <v>89</v>
      </c>
      <c r="I81" s="832" t="n">
        <v>2665</v>
      </c>
      <c r="J81" s="832" t="n">
        <v>36440</v>
      </c>
      <c r="K81" s="833" t="n">
        <v>13.6735459662289</v>
      </c>
    </row>
    <row r="82" customFormat="false" ht="13.5" hidden="false" customHeight="false" outlineLevel="0" collapsed="false">
      <c r="A82" s="829" t="n">
        <v>5363</v>
      </c>
      <c r="B82" s="841" t="s">
        <v>120</v>
      </c>
      <c r="C82" s="841" t="s">
        <v>85</v>
      </c>
      <c r="D82" s="831" t="n">
        <v>0.756944444444445</v>
      </c>
      <c r="E82" s="831" t="n">
        <v>0.854166666666667</v>
      </c>
      <c r="G82" s="830" t="s">
        <v>158</v>
      </c>
      <c r="H82" s="841" t="s">
        <v>88</v>
      </c>
      <c r="I82" s="832" t="n">
        <v>1359</v>
      </c>
      <c r="J82" s="832" t="n">
        <v>24940</v>
      </c>
      <c r="K82" s="833" t="n">
        <v>18.3517292126564</v>
      </c>
    </row>
    <row r="83" customFormat="false" ht="13.5" hidden="false" customHeight="false" outlineLevel="0" collapsed="false">
      <c r="A83" s="829" t="n">
        <v>5370</v>
      </c>
      <c r="B83" s="841" t="s">
        <v>120</v>
      </c>
      <c r="C83" s="841" t="s">
        <v>85</v>
      </c>
      <c r="D83" s="831" t="n">
        <v>0.756944444444445</v>
      </c>
      <c r="E83" s="831" t="n">
        <v>0.854166666666667</v>
      </c>
      <c r="G83" s="830" t="s">
        <v>159</v>
      </c>
      <c r="H83" s="841" t="s">
        <v>89</v>
      </c>
      <c r="I83" s="832" t="n">
        <v>2665</v>
      </c>
      <c r="J83" s="832" t="n">
        <v>41240</v>
      </c>
      <c r="K83" s="833" t="n">
        <v>15.4746716697936</v>
      </c>
    </row>
    <row r="84" customFormat="false" ht="13.5" hidden="false" customHeight="false" outlineLevel="0" collapsed="false">
      <c r="A84" s="829" t="n">
        <v>5508</v>
      </c>
      <c r="B84" s="841" t="s">
        <v>125</v>
      </c>
      <c r="C84" s="841" t="s">
        <v>85</v>
      </c>
      <c r="D84" s="831" t="n">
        <v>0.486111111111111</v>
      </c>
      <c r="E84" s="831" t="n">
        <v>0.590277777777778</v>
      </c>
      <c r="G84" s="830" t="s">
        <v>160</v>
      </c>
      <c r="H84" s="841" t="s">
        <v>88</v>
      </c>
      <c r="I84" s="832" t="n">
        <v>1453</v>
      </c>
      <c r="J84" s="832" t="n">
        <v>23740</v>
      </c>
      <c r="K84" s="833" t="n">
        <v>16.3386097728837</v>
      </c>
    </row>
    <row r="85" customFormat="false" ht="13.5" hidden="false" customHeight="false" outlineLevel="0" collapsed="false">
      <c r="A85" s="829" t="n">
        <v>5515</v>
      </c>
      <c r="B85" s="841" t="s">
        <v>125</v>
      </c>
      <c r="C85" s="841" t="s">
        <v>85</v>
      </c>
      <c r="D85" s="831" t="n">
        <v>0.486111111111111</v>
      </c>
      <c r="E85" s="831" t="n">
        <v>0.590277777777778</v>
      </c>
      <c r="G85" s="830" t="s">
        <v>161</v>
      </c>
      <c r="H85" s="841" t="s">
        <v>89</v>
      </c>
      <c r="I85" s="832" t="n">
        <v>2822</v>
      </c>
      <c r="J85" s="832" t="n">
        <v>40040</v>
      </c>
      <c r="K85" s="833" t="n">
        <v>14.1885187810064</v>
      </c>
    </row>
    <row r="86" customFormat="false" ht="13.5" hidden="false" customHeight="false" outlineLevel="0" collapsed="false">
      <c r="A86" s="842" t="s">
        <v>67</v>
      </c>
    </row>
    <row r="87" customFormat="false" ht="13.5" hidden="false" customHeight="false" outlineLevel="0" collapsed="false">
      <c r="A87" s="843" t="s">
        <v>162</v>
      </c>
    </row>
    <row r="88" customFormat="false" ht="13.5" hidden="false" customHeight="false" outlineLevel="0" collapsed="false">
      <c r="A88" s="844" t="n">
        <v>3247</v>
      </c>
      <c r="B88" s="845" t="s">
        <v>85</v>
      </c>
      <c r="C88" s="845" t="s">
        <v>86</v>
      </c>
      <c r="D88" s="846" t="n">
        <v>0.333333333333333</v>
      </c>
      <c r="E88" s="846" t="n">
        <v>0.413194444444444</v>
      </c>
      <c r="F88" s="846"/>
      <c r="G88" s="847" t="s">
        <v>87</v>
      </c>
      <c r="H88" s="845" t="s">
        <v>205</v>
      </c>
      <c r="I88" s="848" t="n">
        <v>1399</v>
      </c>
      <c r="J88" s="848" t="n">
        <v>24010</v>
      </c>
      <c r="K88" s="849" t="n">
        <v>17.1622587562545</v>
      </c>
      <c r="L88" s="848"/>
      <c r="M88" s="848"/>
      <c r="N88" s="849"/>
    </row>
    <row r="89" customFormat="false" ht="13.5" hidden="false" customHeight="false" outlineLevel="0" collapsed="false">
      <c r="A89" s="829" t="n">
        <v>531</v>
      </c>
      <c r="B89" s="841" t="s">
        <v>86</v>
      </c>
      <c r="C89" s="841" t="s">
        <v>85</v>
      </c>
      <c r="D89" s="831" t="n">
        <v>0.447916666666667</v>
      </c>
      <c r="E89" s="831" t="n">
        <v>0.538194444444444</v>
      </c>
      <c r="F89" s="831" t="n">
        <f aca="false">D89-E88</f>
        <v>0.0347222222222222</v>
      </c>
      <c r="G89" s="830" t="s">
        <v>64</v>
      </c>
      <c r="H89" s="841" t="s">
        <v>88</v>
      </c>
      <c r="I89" s="832" t="n">
        <v>999</v>
      </c>
      <c r="J89" s="832" t="n">
        <v>8810</v>
      </c>
      <c r="K89" s="833" t="n">
        <v>8.81881881881882</v>
      </c>
      <c r="L89" s="832" t="n">
        <f aca="false">I88+I89</f>
        <v>2398</v>
      </c>
      <c r="M89" s="832" t="n">
        <f aca="false">J88+J89</f>
        <v>32820</v>
      </c>
      <c r="N89" s="833" t="n">
        <f aca="false">M89/L89</f>
        <v>13.6864053377815</v>
      </c>
    </row>
    <row r="90" customFormat="false" ht="13.5" hidden="false" customHeight="false" outlineLevel="0" collapsed="false">
      <c r="A90" s="829" t="n">
        <v>538</v>
      </c>
      <c r="B90" s="841" t="s">
        <v>86</v>
      </c>
      <c r="C90" s="841" t="s">
        <v>85</v>
      </c>
      <c r="D90" s="831" t="n">
        <v>0.447916666666667</v>
      </c>
      <c r="E90" s="831" t="n">
        <v>0.538194444444444</v>
      </c>
      <c r="F90" s="831" t="n">
        <f aca="false">D90-E88</f>
        <v>0.0347222222222222</v>
      </c>
      <c r="G90" s="830" t="s">
        <v>129</v>
      </c>
      <c r="H90" s="841" t="s">
        <v>89</v>
      </c>
      <c r="I90" s="832" t="n">
        <v>2065</v>
      </c>
      <c r="J90" s="832" t="n">
        <v>26210</v>
      </c>
      <c r="K90" s="833" t="n">
        <v>12.6924939467312</v>
      </c>
      <c r="L90" s="832" t="n">
        <f aca="false">I88+I90</f>
        <v>3464</v>
      </c>
      <c r="M90" s="832" t="n">
        <f aca="false">J88+J90</f>
        <v>50220</v>
      </c>
      <c r="N90" s="833" t="n">
        <f aca="false">M90/L90</f>
        <v>14.4976905311778</v>
      </c>
    </row>
    <row r="91" customFormat="false" ht="13.5" hidden="false" customHeight="false" outlineLevel="0" collapsed="false">
      <c r="A91" s="829" t="n">
        <v>544</v>
      </c>
      <c r="B91" s="841" t="s">
        <v>86</v>
      </c>
      <c r="C91" s="841" t="s">
        <v>85</v>
      </c>
      <c r="D91" s="831" t="n">
        <v>0.78125</v>
      </c>
      <c r="E91" s="831" t="n">
        <v>0.871527777777778</v>
      </c>
      <c r="F91" s="831" t="n">
        <f aca="false">D91-E88</f>
        <v>0.368055555555556</v>
      </c>
      <c r="G91" s="830" t="s">
        <v>130</v>
      </c>
      <c r="H91" s="841" t="s">
        <v>88</v>
      </c>
      <c r="I91" s="832" t="n">
        <v>999</v>
      </c>
      <c r="J91" s="832" t="n">
        <v>19010</v>
      </c>
      <c r="K91" s="833" t="n">
        <v>19.029029029029</v>
      </c>
      <c r="L91" s="832" t="n">
        <f aca="false">I88+I91</f>
        <v>2398</v>
      </c>
      <c r="M91" s="832" t="n">
        <f aca="false">J88+J91</f>
        <v>43020</v>
      </c>
      <c r="N91" s="833" t="n">
        <f aca="false">M91/L91</f>
        <v>17.9399499582986</v>
      </c>
    </row>
    <row r="92" customFormat="false" ht="13.5" hidden="false" customHeight="false" outlineLevel="0" collapsed="false">
      <c r="A92" s="829" t="n">
        <v>551</v>
      </c>
      <c r="B92" s="841" t="s">
        <v>86</v>
      </c>
      <c r="C92" s="841" t="s">
        <v>85</v>
      </c>
      <c r="D92" s="831" t="n">
        <v>0.78125</v>
      </c>
      <c r="E92" s="831" t="n">
        <v>0.871527777777778</v>
      </c>
      <c r="F92" s="831" t="n">
        <f aca="false">D92-E88</f>
        <v>0.368055555555556</v>
      </c>
      <c r="G92" s="830" t="s">
        <v>81</v>
      </c>
      <c r="H92" s="841" t="s">
        <v>89</v>
      </c>
      <c r="I92" s="832" t="n">
        <v>2065</v>
      </c>
      <c r="J92" s="832" t="n">
        <v>28610</v>
      </c>
      <c r="K92" s="833" t="n">
        <v>13.8547215496368</v>
      </c>
      <c r="L92" s="832" t="n">
        <f aca="false">I88+I92</f>
        <v>3464</v>
      </c>
      <c r="M92" s="832" t="n">
        <f aca="false">J88+J92</f>
        <v>52620</v>
      </c>
      <c r="N92" s="833" t="n">
        <f aca="false">M92/L92</f>
        <v>15.1905311778291</v>
      </c>
    </row>
    <row r="93" customFormat="false" ht="13.5" hidden="false" customHeight="false" outlineLevel="0" collapsed="false">
      <c r="A93" s="829" t="n">
        <v>557</v>
      </c>
      <c r="B93" s="841" t="s">
        <v>86</v>
      </c>
      <c r="C93" s="841" t="s">
        <v>85</v>
      </c>
      <c r="D93" s="831" t="n">
        <v>0.847222222222222</v>
      </c>
      <c r="E93" s="831" t="n">
        <v>0.934027777777778</v>
      </c>
      <c r="F93" s="831" t="n">
        <f aca="false">D93-E88</f>
        <v>0.434027777777778</v>
      </c>
      <c r="G93" s="830" t="s">
        <v>131</v>
      </c>
      <c r="H93" s="841" t="s">
        <v>88</v>
      </c>
      <c r="I93" s="832" t="n">
        <v>999</v>
      </c>
      <c r="J93" s="832" t="n">
        <v>18810</v>
      </c>
      <c r="K93" s="833" t="n">
        <v>18.8288288288288</v>
      </c>
      <c r="L93" s="832" t="n">
        <f aca="false">I88+I93</f>
        <v>2398</v>
      </c>
      <c r="M93" s="832" t="n">
        <f aca="false">J88+J93</f>
        <v>42820</v>
      </c>
      <c r="N93" s="833" t="n">
        <f aca="false">M93/L93</f>
        <v>17.8565471226022</v>
      </c>
    </row>
    <row r="94" customFormat="false" ht="13.5" hidden="false" customHeight="false" outlineLevel="0" collapsed="false">
      <c r="A94" s="829" t="n">
        <v>564</v>
      </c>
      <c r="B94" s="841" t="s">
        <v>86</v>
      </c>
      <c r="C94" s="841" t="s">
        <v>85</v>
      </c>
      <c r="D94" s="831" t="n">
        <v>0.847222222222222</v>
      </c>
      <c r="E94" s="831" t="n">
        <v>0.934027777777778</v>
      </c>
      <c r="F94" s="831" t="n">
        <f aca="false">D94-E88</f>
        <v>0.434027777777778</v>
      </c>
      <c r="G94" s="830" t="s">
        <v>79</v>
      </c>
      <c r="H94" s="841" t="s">
        <v>89</v>
      </c>
      <c r="I94" s="832" t="n">
        <v>2065</v>
      </c>
      <c r="J94" s="832" t="n">
        <v>28610</v>
      </c>
      <c r="K94" s="833" t="n">
        <v>13.8547215496368</v>
      </c>
      <c r="L94" s="832" t="n">
        <f aca="false">I88+I94</f>
        <v>3464</v>
      </c>
      <c r="M94" s="832" t="n">
        <f aca="false">J88+J94</f>
        <v>52620</v>
      </c>
      <c r="N94" s="833" t="n">
        <f aca="false">M94/L94</f>
        <v>15.1905311778291</v>
      </c>
    </row>
    <row r="95" customFormat="false" ht="13.5" hidden="false" customHeight="false" outlineLevel="0" collapsed="false">
      <c r="A95" s="843" t="s">
        <v>163</v>
      </c>
    </row>
    <row r="96" customFormat="false" ht="13.5" hidden="false" customHeight="false" outlineLevel="0" collapsed="false">
      <c r="A96" s="850" t="n">
        <v>3256</v>
      </c>
      <c r="B96" s="851" t="s">
        <v>85</v>
      </c>
      <c r="C96" s="851" t="s">
        <v>86</v>
      </c>
      <c r="D96" s="852" t="n">
        <v>0.333333333333333</v>
      </c>
      <c r="E96" s="852" t="n">
        <v>0.413194444444444</v>
      </c>
      <c r="F96" s="852"/>
      <c r="G96" s="853" t="s">
        <v>75</v>
      </c>
      <c r="H96" s="851" t="s">
        <v>89</v>
      </c>
      <c r="I96" s="854" t="n">
        <v>2065</v>
      </c>
      <c r="J96" s="854" t="n">
        <v>26910</v>
      </c>
      <c r="K96" s="855" t="n">
        <v>13.0314769975787</v>
      </c>
      <c r="L96" s="854"/>
      <c r="M96" s="854"/>
      <c r="N96" s="855"/>
    </row>
    <row r="97" customFormat="false" ht="13.5" hidden="false" customHeight="false" outlineLevel="0" collapsed="false">
      <c r="A97" s="829" t="n">
        <v>531</v>
      </c>
      <c r="B97" s="841" t="s">
        <v>86</v>
      </c>
      <c r="C97" s="841" t="s">
        <v>85</v>
      </c>
      <c r="D97" s="831" t="n">
        <v>0.447916666666667</v>
      </c>
      <c r="E97" s="831" t="n">
        <v>0.538194444444444</v>
      </c>
      <c r="F97" s="831" t="n">
        <f aca="false">D97-E96</f>
        <v>0.0347222222222222</v>
      </c>
      <c r="G97" s="830" t="s">
        <v>64</v>
      </c>
      <c r="H97" s="841" t="s">
        <v>88</v>
      </c>
      <c r="I97" s="832" t="n">
        <v>999</v>
      </c>
      <c r="J97" s="832" t="n">
        <v>8810</v>
      </c>
      <c r="K97" s="833" t="n">
        <v>8.81881881881882</v>
      </c>
      <c r="L97" s="832" t="n">
        <f aca="false">I96+I97</f>
        <v>3064</v>
      </c>
      <c r="M97" s="832" t="n">
        <f aca="false">J96+J97</f>
        <v>35720</v>
      </c>
      <c r="N97" s="833" t="n">
        <f aca="false">M97/L97</f>
        <v>11.6579634464752</v>
      </c>
    </row>
    <row r="98" customFormat="false" ht="13.5" hidden="false" customHeight="false" outlineLevel="0" collapsed="false">
      <c r="A98" s="829" t="n">
        <v>538</v>
      </c>
      <c r="B98" s="841" t="s">
        <v>86</v>
      </c>
      <c r="C98" s="841" t="s">
        <v>85</v>
      </c>
      <c r="D98" s="831" t="n">
        <v>0.447916666666667</v>
      </c>
      <c r="E98" s="831" t="n">
        <v>0.538194444444444</v>
      </c>
      <c r="F98" s="831" t="n">
        <f aca="false">D98-E96</f>
        <v>0.0347222222222222</v>
      </c>
      <c r="G98" s="830" t="s">
        <v>129</v>
      </c>
      <c r="H98" s="841" t="s">
        <v>89</v>
      </c>
      <c r="I98" s="832" t="n">
        <v>2065</v>
      </c>
      <c r="J98" s="832" t="n">
        <v>26210</v>
      </c>
      <c r="K98" s="833" t="n">
        <v>12.6924939467312</v>
      </c>
      <c r="L98" s="832" t="n">
        <f aca="false">I96+I98</f>
        <v>4130</v>
      </c>
      <c r="M98" s="832" t="n">
        <f aca="false">J96+J98</f>
        <v>53120</v>
      </c>
      <c r="N98" s="833" t="n">
        <f aca="false">M98/L98</f>
        <v>12.861985472155</v>
      </c>
    </row>
    <row r="99" customFormat="false" ht="13.5" hidden="false" customHeight="false" outlineLevel="0" collapsed="false">
      <c r="A99" s="829" t="n">
        <v>544</v>
      </c>
      <c r="B99" s="841" t="s">
        <v>86</v>
      </c>
      <c r="C99" s="841" t="s">
        <v>85</v>
      </c>
      <c r="D99" s="831" t="n">
        <v>0.78125</v>
      </c>
      <c r="E99" s="831" t="n">
        <v>0.871527777777778</v>
      </c>
      <c r="F99" s="831" t="n">
        <f aca="false">D99-E96</f>
        <v>0.368055555555556</v>
      </c>
      <c r="G99" s="830" t="s">
        <v>130</v>
      </c>
      <c r="H99" s="841" t="s">
        <v>88</v>
      </c>
      <c r="I99" s="832" t="n">
        <v>999</v>
      </c>
      <c r="J99" s="832" t="n">
        <v>19010</v>
      </c>
      <c r="K99" s="833" t="n">
        <v>19.029029029029</v>
      </c>
      <c r="L99" s="832" t="n">
        <f aca="false">I96+I99</f>
        <v>3064</v>
      </c>
      <c r="M99" s="832" t="n">
        <f aca="false">J96+J99</f>
        <v>45920</v>
      </c>
      <c r="N99" s="833" t="n">
        <f aca="false">M99/L99</f>
        <v>14.9869451697128</v>
      </c>
    </row>
    <row r="100" customFormat="false" ht="13.5" hidden="false" customHeight="false" outlineLevel="0" collapsed="false">
      <c r="A100" s="829" t="n">
        <v>551</v>
      </c>
      <c r="B100" s="841" t="s">
        <v>86</v>
      </c>
      <c r="C100" s="841" t="s">
        <v>85</v>
      </c>
      <c r="D100" s="831" t="n">
        <v>0.78125</v>
      </c>
      <c r="E100" s="831" t="n">
        <v>0.871527777777778</v>
      </c>
      <c r="F100" s="831" t="n">
        <f aca="false">D100-E96</f>
        <v>0.368055555555556</v>
      </c>
      <c r="G100" s="830" t="s">
        <v>81</v>
      </c>
      <c r="H100" s="841" t="s">
        <v>89</v>
      </c>
      <c r="I100" s="832" t="n">
        <v>2065</v>
      </c>
      <c r="J100" s="832" t="n">
        <v>28610</v>
      </c>
      <c r="K100" s="833" t="n">
        <v>13.8547215496368</v>
      </c>
      <c r="L100" s="832" t="n">
        <f aca="false">I96+I100</f>
        <v>4130</v>
      </c>
      <c r="M100" s="832" t="n">
        <f aca="false">J96+J100</f>
        <v>55520</v>
      </c>
      <c r="N100" s="833" t="n">
        <f aca="false">M100/L100</f>
        <v>13.4430992736077</v>
      </c>
    </row>
    <row r="101" customFormat="false" ht="13.5" hidden="false" customHeight="false" outlineLevel="0" collapsed="false">
      <c r="A101" s="829" t="n">
        <v>557</v>
      </c>
      <c r="B101" s="841" t="s">
        <v>86</v>
      </c>
      <c r="C101" s="841" t="s">
        <v>85</v>
      </c>
      <c r="D101" s="831" t="n">
        <v>0.847222222222222</v>
      </c>
      <c r="E101" s="831" t="n">
        <v>0.934027777777778</v>
      </c>
      <c r="F101" s="831" t="n">
        <f aca="false">D101-E96</f>
        <v>0.434027777777778</v>
      </c>
      <c r="G101" s="830" t="s">
        <v>131</v>
      </c>
      <c r="H101" s="841" t="s">
        <v>88</v>
      </c>
      <c r="I101" s="832" t="n">
        <v>999</v>
      </c>
      <c r="J101" s="832" t="n">
        <v>18810</v>
      </c>
      <c r="K101" s="833" t="n">
        <v>18.8288288288288</v>
      </c>
      <c r="L101" s="832" t="n">
        <f aca="false">I96+I101</f>
        <v>3064</v>
      </c>
      <c r="M101" s="832" t="n">
        <f aca="false">J96+J101</f>
        <v>45720</v>
      </c>
      <c r="N101" s="833" t="n">
        <f aca="false">M101/L101</f>
        <v>14.9216710182768</v>
      </c>
    </row>
    <row r="102" customFormat="false" ht="13.5" hidden="false" customHeight="false" outlineLevel="0" collapsed="false">
      <c r="A102" s="829" t="n">
        <v>564</v>
      </c>
      <c r="B102" s="841" t="s">
        <v>86</v>
      </c>
      <c r="C102" s="841" t="s">
        <v>85</v>
      </c>
      <c r="D102" s="831" t="n">
        <v>0.847222222222222</v>
      </c>
      <c r="E102" s="831" t="n">
        <v>0.934027777777778</v>
      </c>
      <c r="F102" s="831" t="n">
        <f aca="false">D102-E96</f>
        <v>0.434027777777778</v>
      </c>
      <c r="G102" s="830" t="s">
        <v>79</v>
      </c>
      <c r="H102" s="841" t="s">
        <v>89</v>
      </c>
      <c r="I102" s="832" t="n">
        <v>2065</v>
      </c>
      <c r="J102" s="832" t="n">
        <v>28610</v>
      </c>
      <c r="K102" s="833" t="n">
        <v>13.8547215496368</v>
      </c>
      <c r="L102" s="832" t="n">
        <f aca="false">I96+I102</f>
        <v>4130</v>
      </c>
      <c r="M102" s="832" t="n">
        <f aca="false">J96+J102</f>
        <v>55520</v>
      </c>
      <c r="N102" s="833" t="n">
        <f aca="false">M102/L102</f>
        <v>13.4430992736077</v>
      </c>
    </row>
    <row r="103" customFormat="false" ht="13.5" hidden="false" customHeight="false" outlineLevel="0" collapsed="false">
      <c r="A103" s="843" t="s">
        <v>164</v>
      </c>
    </row>
    <row r="104" customFormat="false" ht="13.5" hidden="false" customHeight="false" outlineLevel="0" collapsed="false">
      <c r="A104" s="844" t="n">
        <v>3262</v>
      </c>
      <c r="B104" s="845" t="s">
        <v>85</v>
      </c>
      <c r="C104" s="845" t="s">
        <v>86</v>
      </c>
      <c r="D104" s="846" t="n">
        <v>0.579861111111111</v>
      </c>
      <c r="E104" s="846" t="n">
        <v>0.663194444444444</v>
      </c>
      <c r="F104" s="846"/>
      <c r="G104" s="847" t="s">
        <v>38</v>
      </c>
      <c r="H104" s="845" t="s">
        <v>88</v>
      </c>
      <c r="I104" s="848" t="n">
        <v>999</v>
      </c>
      <c r="J104" s="848" t="n">
        <v>10610</v>
      </c>
      <c r="K104" s="849" t="n">
        <v>10.6206206206206</v>
      </c>
      <c r="L104" s="848"/>
      <c r="M104" s="848"/>
      <c r="N104" s="849"/>
    </row>
    <row r="105" customFormat="false" ht="13.5" hidden="false" customHeight="false" outlineLevel="0" collapsed="false">
      <c r="A105" s="829" t="n">
        <v>544</v>
      </c>
      <c r="B105" s="841" t="s">
        <v>86</v>
      </c>
      <c r="C105" s="841" t="s">
        <v>85</v>
      </c>
      <c r="D105" s="831" t="n">
        <v>0.78125</v>
      </c>
      <c r="E105" s="831" t="n">
        <v>0.871527777777778</v>
      </c>
      <c r="F105" s="831" t="n">
        <f aca="false">D105-E104</f>
        <v>0.118055555555556</v>
      </c>
      <c r="G105" s="830" t="s">
        <v>130</v>
      </c>
      <c r="H105" s="841" t="s">
        <v>88</v>
      </c>
      <c r="I105" s="832" t="n">
        <v>999</v>
      </c>
      <c r="J105" s="832" t="n">
        <v>19010</v>
      </c>
      <c r="K105" s="833" t="n">
        <v>19.029029029029</v>
      </c>
      <c r="L105" s="832" t="n">
        <f aca="false">I104+I105</f>
        <v>1998</v>
      </c>
      <c r="M105" s="832" t="n">
        <f aca="false">J104+J105</f>
        <v>29620</v>
      </c>
      <c r="N105" s="833" t="n">
        <f aca="false">M105/L105</f>
        <v>14.8248248248248</v>
      </c>
    </row>
    <row r="106" customFormat="false" ht="13.5" hidden="false" customHeight="false" outlineLevel="0" collapsed="false">
      <c r="A106" s="829" t="n">
        <v>551</v>
      </c>
      <c r="B106" s="841" t="s">
        <v>86</v>
      </c>
      <c r="C106" s="841" t="s">
        <v>85</v>
      </c>
      <c r="D106" s="831" t="n">
        <v>0.78125</v>
      </c>
      <c r="E106" s="831" t="n">
        <v>0.871527777777778</v>
      </c>
      <c r="F106" s="831" t="n">
        <f aca="false">D106-E104</f>
        <v>0.118055555555556</v>
      </c>
      <c r="G106" s="830" t="s">
        <v>81</v>
      </c>
      <c r="H106" s="841" t="s">
        <v>89</v>
      </c>
      <c r="I106" s="832" t="n">
        <v>2065</v>
      </c>
      <c r="J106" s="832" t="n">
        <v>28610</v>
      </c>
      <c r="K106" s="833" t="n">
        <v>13.8547215496368</v>
      </c>
      <c r="L106" s="832" t="n">
        <f aca="false">I104+I106</f>
        <v>3064</v>
      </c>
      <c r="M106" s="832" t="n">
        <f aca="false">J104+J106</f>
        <v>39220</v>
      </c>
      <c r="N106" s="833" t="n">
        <f aca="false">M106/L106</f>
        <v>12.8002610966057</v>
      </c>
    </row>
    <row r="107" customFormat="false" ht="13.5" hidden="false" customHeight="false" outlineLevel="0" collapsed="false">
      <c r="A107" s="829" t="n">
        <v>557</v>
      </c>
      <c r="B107" s="841" t="s">
        <v>86</v>
      </c>
      <c r="C107" s="841" t="s">
        <v>85</v>
      </c>
      <c r="D107" s="831" t="n">
        <v>0.847222222222222</v>
      </c>
      <c r="E107" s="831" t="n">
        <v>0.934027777777778</v>
      </c>
      <c r="F107" s="831" t="n">
        <f aca="false">D107-E104</f>
        <v>0.184027777777778</v>
      </c>
      <c r="G107" s="830" t="s">
        <v>131</v>
      </c>
      <c r="H107" s="841" t="s">
        <v>88</v>
      </c>
      <c r="I107" s="832" t="n">
        <v>999</v>
      </c>
      <c r="J107" s="832" t="n">
        <v>18810</v>
      </c>
      <c r="K107" s="833" t="n">
        <v>18.8288288288288</v>
      </c>
      <c r="L107" s="832" t="n">
        <f aca="false">I104+I107</f>
        <v>1998</v>
      </c>
      <c r="M107" s="832" t="n">
        <f aca="false">J104+J107</f>
        <v>29420</v>
      </c>
      <c r="N107" s="833" t="n">
        <f aca="false">M107/L107</f>
        <v>14.7247247247247</v>
      </c>
    </row>
    <row r="108" customFormat="false" ht="13.5" hidden="false" customHeight="false" outlineLevel="0" collapsed="false">
      <c r="A108" s="829" t="n">
        <v>564</v>
      </c>
      <c r="B108" s="841" t="s">
        <v>86</v>
      </c>
      <c r="C108" s="841" t="s">
        <v>85</v>
      </c>
      <c r="D108" s="831" t="n">
        <v>0.847222222222222</v>
      </c>
      <c r="E108" s="831" t="n">
        <v>0.934027777777778</v>
      </c>
      <c r="F108" s="831" t="n">
        <f aca="false">D108-E104</f>
        <v>0.184027777777778</v>
      </c>
      <c r="G108" s="830" t="s">
        <v>79</v>
      </c>
      <c r="H108" s="841" t="s">
        <v>89</v>
      </c>
      <c r="I108" s="832" t="n">
        <v>2065</v>
      </c>
      <c r="J108" s="832" t="n">
        <v>28610</v>
      </c>
      <c r="K108" s="833" t="n">
        <v>13.8547215496368</v>
      </c>
      <c r="L108" s="832" t="n">
        <f aca="false">I104+I108</f>
        <v>3064</v>
      </c>
      <c r="M108" s="832" t="n">
        <f aca="false">J104+J108</f>
        <v>39220</v>
      </c>
      <c r="N108" s="833" t="n">
        <f aca="false">M108/L108</f>
        <v>12.8002610966057</v>
      </c>
    </row>
    <row r="109" customFormat="false" ht="13.5" hidden="false" customHeight="false" outlineLevel="0" collapsed="false">
      <c r="A109" s="843" t="s">
        <v>165</v>
      </c>
    </row>
    <row r="110" customFormat="false" ht="13.5" hidden="false" customHeight="false" outlineLevel="0" collapsed="false">
      <c r="A110" s="850" t="n">
        <v>3269</v>
      </c>
      <c r="B110" s="851" t="s">
        <v>85</v>
      </c>
      <c r="C110" s="851" t="s">
        <v>86</v>
      </c>
      <c r="D110" s="852" t="n">
        <v>0.579861111111111</v>
      </c>
      <c r="E110" s="852" t="n">
        <v>0.663194444444444</v>
      </c>
      <c r="F110" s="852"/>
      <c r="G110" s="853" t="s">
        <v>90</v>
      </c>
      <c r="H110" s="851" t="s">
        <v>89</v>
      </c>
      <c r="I110" s="854" t="n">
        <v>2065</v>
      </c>
      <c r="J110" s="854" t="n">
        <v>26210</v>
      </c>
      <c r="K110" s="855" t="n">
        <v>12.6924939467312</v>
      </c>
      <c r="L110" s="854"/>
      <c r="M110" s="854"/>
      <c r="N110" s="855"/>
    </row>
    <row r="111" customFormat="false" ht="13.5" hidden="false" customHeight="false" outlineLevel="0" collapsed="false">
      <c r="A111" s="829" t="n">
        <v>544</v>
      </c>
      <c r="B111" s="841" t="s">
        <v>86</v>
      </c>
      <c r="C111" s="841" t="s">
        <v>85</v>
      </c>
      <c r="D111" s="831" t="n">
        <v>0.78125</v>
      </c>
      <c r="E111" s="831" t="n">
        <v>0.871527777777778</v>
      </c>
      <c r="F111" s="831" t="n">
        <f aca="false">D111-E110</f>
        <v>0.118055555555556</v>
      </c>
      <c r="G111" s="830" t="s">
        <v>130</v>
      </c>
      <c r="H111" s="841" t="s">
        <v>88</v>
      </c>
      <c r="I111" s="832" t="n">
        <v>999</v>
      </c>
      <c r="J111" s="832" t="n">
        <v>19010</v>
      </c>
      <c r="K111" s="833" t="n">
        <v>19.029029029029</v>
      </c>
      <c r="L111" s="832" t="n">
        <f aca="false">I110+I111</f>
        <v>3064</v>
      </c>
      <c r="M111" s="832" t="n">
        <f aca="false">J110+J111</f>
        <v>45220</v>
      </c>
      <c r="N111" s="833" t="n">
        <f aca="false">M111/L111</f>
        <v>14.7584856396867</v>
      </c>
    </row>
    <row r="112" customFormat="false" ht="13.5" hidden="false" customHeight="false" outlineLevel="0" collapsed="false">
      <c r="A112" s="829" t="n">
        <v>551</v>
      </c>
      <c r="B112" s="841" t="s">
        <v>86</v>
      </c>
      <c r="C112" s="841" t="s">
        <v>85</v>
      </c>
      <c r="D112" s="831" t="n">
        <v>0.78125</v>
      </c>
      <c r="E112" s="831" t="n">
        <v>0.871527777777778</v>
      </c>
      <c r="F112" s="831" t="n">
        <f aca="false">D112-E110</f>
        <v>0.118055555555556</v>
      </c>
      <c r="G112" s="830" t="s">
        <v>81</v>
      </c>
      <c r="H112" s="841" t="s">
        <v>89</v>
      </c>
      <c r="I112" s="832" t="n">
        <v>2065</v>
      </c>
      <c r="J112" s="832" t="n">
        <v>28610</v>
      </c>
      <c r="K112" s="833" t="n">
        <v>13.8547215496368</v>
      </c>
      <c r="L112" s="832" t="n">
        <f aca="false">I110+I112</f>
        <v>4130</v>
      </c>
      <c r="M112" s="832" t="n">
        <f aca="false">J110+J112</f>
        <v>54820</v>
      </c>
      <c r="N112" s="833" t="n">
        <f aca="false">M112/L112</f>
        <v>13.273607748184</v>
      </c>
    </row>
    <row r="113" customFormat="false" ht="13.5" hidden="false" customHeight="false" outlineLevel="0" collapsed="false">
      <c r="A113" s="829" t="n">
        <v>557</v>
      </c>
      <c r="B113" s="841" t="s">
        <v>86</v>
      </c>
      <c r="C113" s="841" t="s">
        <v>85</v>
      </c>
      <c r="D113" s="831" t="n">
        <v>0.847222222222222</v>
      </c>
      <c r="E113" s="831" t="n">
        <v>0.934027777777778</v>
      </c>
      <c r="F113" s="831" t="n">
        <f aca="false">D113-E110</f>
        <v>0.184027777777778</v>
      </c>
      <c r="G113" s="830" t="s">
        <v>131</v>
      </c>
      <c r="H113" s="841" t="s">
        <v>88</v>
      </c>
      <c r="I113" s="832" t="n">
        <v>999</v>
      </c>
      <c r="J113" s="832" t="n">
        <v>18810</v>
      </c>
      <c r="K113" s="833" t="n">
        <v>18.8288288288288</v>
      </c>
      <c r="L113" s="832" t="n">
        <f aca="false">I110+I113</f>
        <v>3064</v>
      </c>
      <c r="M113" s="832" t="n">
        <f aca="false">J110+J113</f>
        <v>45020</v>
      </c>
      <c r="N113" s="833" t="n">
        <f aca="false">M113/L113</f>
        <v>14.6932114882507</v>
      </c>
    </row>
    <row r="114" customFormat="false" ht="13.5" hidden="false" customHeight="false" outlineLevel="0" collapsed="false">
      <c r="A114" s="829" t="n">
        <v>564</v>
      </c>
      <c r="B114" s="841" t="s">
        <v>86</v>
      </c>
      <c r="C114" s="841" t="s">
        <v>85</v>
      </c>
      <c r="D114" s="831" t="n">
        <v>0.847222222222222</v>
      </c>
      <c r="E114" s="831" t="n">
        <v>0.934027777777778</v>
      </c>
      <c r="F114" s="831" t="n">
        <f aca="false">D114-E110</f>
        <v>0.184027777777778</v>
      </c>
      <c r="G114" s="830" t="s">
        <v>79</v>
      </c>
      <c r="H114" s="841" t="s">
        <v>89</v>
      </c>
      <c r="I114" s="832" t="n">
        <v>2065</v>
      </c>
      <c r="J114" s="832" t="n">
        <v>28610</v>
      </c>
      <c r="K114" s="833" t="n">
        <v>13.8547215496368</v>
      </c>
      <c r="L114" s="832" t="n">
        <f aca="false">I110+I114</f>
        <v>4130</v>
      </c>
      <c r="M114" s="832" t="n">
        <f aca="false">J110+J114</f>
        <v>54820</v>
      </c>
      <c r="N114" s="833" t="n">
        <f aca="false">M114/L114</f>
        <v>13.273607748184</v>
      </c>
    </row>
    <row r="115" customFormat="false" ht="13.5" hidden="false" customHeight="false" outlineLevel="0" collapsed="false">
      <c r="A115" s="843" t="s">
        <v>166</v>
      </c>
    </row>
    <row r="116" customFormat="false" ht="13.5" hidden="false" customHeight="false" outlineLevel="0" collapsed="false">
      <c r="A116" s="844" t="n">
        <v>3275</v>
      </c>
      <c r="B116" s="845" t="s">
        <v>85</v>
      </c>
      <c r="C116" s="845" t="s">
        <v>86</v>
      </c>
      <c r="D116" s="846" t="n">
        <v>0.677083333333333</v>
      </c>
      <c r="E116" s="846" t="n">
        <v>0.756944444444445</v>
      </c>
      <c r="F116" s="846"/>
      <c r="G116" s="847" t="s">
        <v>39</v>
      </c>
      <c r="H116" s="845" t="s">
        <v>88</v>
      </c>
      <c r="I116" s="848" t="n">
        <v>999</v>
      </c>
      <c r="J116" s="848" t="n">
        <v>8810</v>
      </c>
      <c r="K116" s="849" t="n">
        <v>8.81881881881882</v>
      </c>
      <c r="L116" s="848"/>
      <c r="M116" s="848"/>
      <c r="N116" s="849"/>
    </row>
    <row r="117" customFormat="false" ht="13.5" hidden="false" customHeight="false" outlineLevel="0" collapsed="false">
      <c r="A117" s="829" t="n">
        <v>557</v>
      </c>
      <c r="B117" s="841" t="s">
        <v>86</v>
      </c>
      <c r="C117" s="841" t="s">
        <v>85</v>
      </c>
      <c r="D117" s="831" t="n">
        <v>0.847222222222222</v>
      </c>
      <c r="E117" s="831" t="n">
        <v>0.934027777777778</v>
      </c>
      <c r="F117" s="831" t="n">
        <f aca="false">D117-E116</f>
        <v>0.0902777777777778</v>
      </c>
      <c r="G117" s="830" t="s">
        <v>131</v>
      </c>
      <c r="H117" s="841" t="s">
        <v>88</v>
      </c>
      <c r="I117" s="832" t="n">
        <v>999</v>
      </c>
      <c r="J117" s="832" t="n">
        <v>18810</v>
      </c>
      <c r="K117" s="833" t="n">
        <v>18.8288288288288</v>
      </c>
      <c r="L117" s="832" t="n">
        <f aca="false">I116+I117</f>
        <v>1998</v>
      </c>
      <c r="M117" s="832" t="n">
        <f aca="false">J116+J117</f>
        <v>27620</v>
      </c>
      <c r="N117" s="833" t="n">
        <f aca="false">M117/L117</f>
        <v>13.8238238238238</v>
      </c>
    </row>
    <row r="118" customFormat="false" ht="13.5" hidden="false" customHeight="false" outlineLevel="0" collapsed="false">
      <c r="A118" s="829" t="n">
        <v>564</v>
      </c>
      <c r="B118" s="841" t="s">
        <v>86</v>
      </c>
      <c r="C118" s="841" t="s">
        <v>85</v>
      </c>
      <c r="D118" s="831" t="n">
        <v>0.847222222222222</v>
      </c>
      <c r="E118" s="831" t="n">
        <v>0.934027777777778</v>
      </c>
      <c r="F118" s="831" t="n">
        <f aca="false">D118-E116</f>
        <v>0.0902777777777778</v>
      </c>
      <c r="G118" s="830" t="s">
        <v>79</v>
      </c>
      <c r="H118" s="841" t="s">
        <v>89</v>
      </c>
      <c r="I118" s="832" t="n">
        <v>2065</v>
      </c>
      <c r="J118" s="832" t="n">
        <v>28610</v>
      </c>
      <c r="K118" s="833" t="n">
        <v>13.8547215496368</v>
      </c>
      <c r="L118" s="832" t="n">
        <f aca="false">I116+I118</f>
        <v>3064</v>
      </c>
      <c r="M118" s="832" t="n">
        <f aca="false">J116+J118</f>
        <v>37420</v>
      </c>
      <c r="N118" s="833" t="n">
        <f aca="false">M118/L118</f>
        <v>12.2127937336815</v>
      </c>
    </row>
    <row r="119" customFormat="false" ht="13.5" hidden="false" customHeight="false" outlineLevel="0" collapsed="false">
      <c r="A119" s="843" t="s">
        <v>167</v>
      </c>
    </row>
    <row r="120" customFormat="false" ht="13.5" hidden="false" customHeight="false" outlineLevel="0" collapsed="false">
      <c r="A120" s="850" t="n">
        <v>3282</v>
      </c>
      <c r="B120" s="851" t="s">
        <v>85</v>
      </c>
      <c r="C120" s="851" t="s">
        <v>86</v>
      </c>
      <c r="D120" s="852" t="n">
        <v>0.677083333333333</v>
      </c>
      <c r="E120" s="852" t="n">
        <v>0.756944444444445</v>
      </c>
      <c r="F120" s="852"/>
      <c r="G120" s="853" t="s">
        <v>91</v>
      </c>
      <c r="H120" s="851" t="s">
        <v>89</v>
      </c>
      <c r="I120" s="854" t="n">
        <v>2065</v>
      </c>
      <c r="J120" s="854" t="n">
        <v>26210</v>
      </c>
      <c r="K120" s="855" t="n">
        <v>12.6924939467312</v>
      </c>
      <c r="L120" s="854"/>
      <c r="M120" s="854"/>
      <c r="N120" s="855"/>
    </row>
    <row r="121" customFormat="false" ht="13.5" hidden="false" customHeight="false" outlineLevel="0" collapsed="false">
      <c r="A121" s="829" t="n">
        <v>557</v>
      </c>
      <c r="B121" s="841" t="s">
        <v>86</v>
      </c>
      <c r="C121" s="841" t="s">
        <v>85</v>
      </c>
      <c r="D121" s="831" t="n">
        <v>0.847222222222222</v>
      </c>
      <c r="E121" s="831" t="n">
        <v>0.934027777777778</v>
      </c>
      <c r="F121" s="831" t="n">
        <f aca="false">D121-E120</f>
        <v>0.0902777777777778</v>
      </c>
      <c r="G121" s="830" t="s">
        <v>131</v>
      </c>
      <c r="H121" s="841" t="s">
        <v>88</v>
      </c>
      <c r="I121" s="832" t="n">
        <v>999</v>
      </c>
      <c r="J121" s="832" t="n">
        <v>18810</v>
      </c>
      <c r="K121" s="833" t="n">
        <v>18.8288288288288</v>
      </c>
      <c r="L121" s="832" t="n">
        <f aca="false">I120+I121</f>
        <v>3064</v>
      </c>
      <c r="M121" s="832" t="n">
        <f aca="false">J120+J121</f>
        <v>45020</v>
      </c>
      <c r="N121" s="833" t="n">
        <f aca="false">M121/L121</f>
        <v>14.6932114882507</v>
      </c>
    </row>
    <row r="122" customFormat="false" ht="13.5" hidden="false" customHeight="false" outlineLevel="0" collapsed="false">
      <c r="A122" s="829" t="n">
        <v>564</v>
      </c>
      <c r="B122" s="841" t="s">
        <v>86</v>
      </c>
      <c r="C122" s="841" t="s">
        <v>85</v>
      </c>
      <c r="D122" s="831" t="n">
        <v>0.847222222222222</v>
      </c>
      <c r="E122" s="831" t="n">
        <v>0.934027777777778</v>
      </c>
      <c r="F122" s="831" t="n">
        <f aca="false">D122-E120</f>
        <v>0.0902777777777778</v>
      </c>
      <c r="G122" s="830" t="s">
        <v>79</v>
      </c>
      <c r="H122" s="841" t="s">
        <v>89</v>
      </c>
      <c r="I122" s="832" t="n">
        <v>2065</v>
      </c>
      <c r="J122" s="832" t="n">
        <v>28610</v>
      </c>
      <c r="K122" s="833" t="n">
        <v>13.8547215496368</v>
      </c>
      <c r="L122" s="832" t="n">
        <f aca="false">I120+I122</f>
        <v>4130</v>
      </c>
      <c r="M122" s="832" t="n">
        <f aca="false">J120+J122</f>
        <v>54820</v>
      </c>
      <c r="N122" s="833" t="n">
        <f aca="false">M122/L122</f>
        <v>13.273607748184</v>
      </c>
    </row>
    <row r="123" customFormat="false" ht="13.5" hidden="false" customHeight="false" outlineLevel="0" collapsed="false">
      <c r="A123" s="843" t="s">
        <v>168</v>
      </c>
    </row>
    <row r="124" customFormat="false" ht="13.5" hidden="false" customHeight="false" outlineLevel="0" collapsed="false">
      <c r="A124" s="844" t="n">
        <v>3288</v>
      </c>
      <c r="B124" s="845" t="s">
        <v>85</v>
      </c>
      <c r="C124" s="845" t="s">
        <v>86</v>
      </c>
      <c r="D124" s="846" t="n">
        <v>0.847222222222222</v>
      </c>
      <c r="E124" s="846" t="n">
        <v>0.927083333333333</v>
      </c>
      <c r="F124" s="846"/>
      <c r="G124" s="847" t="s">
        <v>57</v>
      </c>
      <c r="H124" s="845" t="s">
        <v>88</v>
      </c>
      <c r="I124" s="848" t="n">
        <v>999</v>
      </c>
      <c r="J124" s="848" t="n">
        <v>13810</v>
      </c>
      <c r="K124" s="849" t="n">
        <v>13.8238238238238</v>
      </c>
      <c r="L124" s="848"/>
      <c r="M124" s="848"/>
      <c r="N124" s="849"/>
    </row>
    <row r="125" customFormat="false" ht="13.5" hidden="false" customHeight="false" outlineLevel="0" collapsed="false">
      <c r="A125" s="843" t="s">
        <v>169</v>
      </c>
    </row>
    <row r="126" customFormat="false" ht="13.5" hidden="false" customHeight="false" outlineLevel="0" collapsed="false">
      <c r="A126" s="850" t="n">
        <v>3295</v>
      </c>
      <c r="B126" s="851" t="s">
        <v>85</v>
      </c>
      <c r="C126" s="851" t="s">
        <v>86</v>
      </c>
      <c r="D126" s="852" t="n">
        <v>0.847222222222222</v>
      </c>
      <c r="E126" s="852" t="n">
        <v>0.927083333333333</v>
      </c>
      <c r="F126" s="852"/>
      <c r="G126" s="853" t="s">
        <v>92</v>
      </c>
      <c r="H126" s="851" t="s">
        <v>89</v>
      </c>
      <c r="I126" s="854" t="n">
        <v>2065</v>
      </c>
      <c r="J126" s="854" t="n">
        <v>26210</v>
      </c>
      <c r="K126" s="855" t="n">
        <v>12.6924939467312</v>
      </c>
      <c r="L126" s="854"/>
      <c r="M126" s="854"/>
      <c r="N126" s="855"/>
    </row>
    <row r="127" customFormat="false" ht="13.5" hidden="false" customHeight="false" outlineLevel="0" collapsed="false">
      <c r="A127" s="843" t="s">
        <v>170</v>
      </c>
    </row>
    <row r="128" customFormat="false" ht="13.5" hidden="false" customHeight="false" outlineLevel="0" collapsed="false">
      <c r="A128" s="844" t="n">
        <v>3299</v>
      </c>
      <c r="B128" s="845" t="s">
        <v>85</v>
      </c>
      <c r="C128" s="845" t="s">
        <v>93</v>
      </c>
      <c r="D128" s="846" t="n">
        <v>0.270833333333333</v>
      </c>
      <c r="E128" s="846" t="n">
        <v>0.319444444444444</v>
      </c>
      <c r="F128" s="846"/>
      <c r="G128" s="847" t="s">
        <v>94</v>
      </c>
      <c r="H128" s="845" t="s">
        <v>95</v>
      </c>
      <c r="I128" s="848" t="n">
        <v>820</v>
      </c>
      <c r="J128" s="848" t="n">
        <v>13530</v>
      </c>
      <c r="K128" s="849" t="n">
        <v>16.5</v>
      </c>
      <c r="L128" s="848"/>
      <c r="M128" s="848"/>
      <c r="N128" s="849"/>
    </row>
    <row r="129" customFormat="false" ht="13.5" hidden="false" customHeight="false" outlineLevel="0" collapsed="false">
      <c r="A129" s="829" t="n">
        <v>1439</v>
      </c>
      <c r="B129" s="841" t="s">
        <v>93</v>
      </c>
      <c r="C129" s="841" t="s">
        <v>85</v>
      </c>
      <c r="D129" s="831" t="n">
        <v>0.368055555555556</v>
      </c>
      <c r="E129" s="831" t="n">
        <v>0.423611111111111</v>
      </c>
      <c r="F129" s="831" t="n">
        <f aca="false">D129-E128</f>
        <v>0.0486111111111111</v>
      </c>
      <c r="G129" s="830" t="s">
        <v>136</v>
      </c>
      <c r="H129" s="841" t="s">
        <v>95</v>
      </c>
      <c r="I129" s="832" t="n">
        <v>820</v>
      </c>
      <c r="J129" s="832" t="n">
        <v>15230</v>
      </c>
      <c r="K129" s="833" t="n">
        <v>18.5731707317073</v>
      </c>
      <c r="L129" s="832" t="n">
        <f aca="false">I128+I129</f>
        <v>1640</v>
      </c>
      <c r="M129" s="832" t="n">
        <f aca="false">J128+J129</f>
        <v>28760</v>
      </c>
      <c r="N129" s="833" t="n">
        <f aca="false">M129/L129</f>
        <v>17.5365853658537</v>
      </c>
    </row>
    <row r="130" customFormat="false" ht="13.5" hidden="false" customHeight="false" outlineLevel="0" collapsed="false">
      <c r="A130" s="829" t="n">
        <v>1444</v>
      </c>
      <c r="B130" s="841" t="s">
        <v>93</v>
      </c>
      <c r="C130" s="841" t="s">
        <v>85</v>
      </c>
      <c r="D130" s="831" t="n">
        <v>0.503472222222222</v>
      </c>
      <c r="E130" s="831" t="n">
        <v>0.5625</v>
      </c>
      <c r="F130" s="831" t="n">
        <f aca="false">D130-E128</f>
        <v>0.184027777777778</v>
      </c>
      <c r="G130" s="830" t="s">
        <v>137</v>
      </c>
      <c r="H130" s="841" t="s">
        <v>95</v>
      </c>
      <c r="I130" s="832" t="n">
        <v>820</v>
      </c>
      <c r="J130" s="832" t="n">
        <v>15630</v>
      </c>
      <c r="K130" s="833" t="n">
        <v>19.0609756097561</v>
      </c>
      <c r="L130" s="832" t="n">
        <f aca="false">I128+I130</f>
        <v>1640</v>
      </c>
      <c r="M130" s="832" t="n">
        <f aca="false">J128+J130</f>
        <v>29160</v>
      </c>
      <c r="N130" s="833" t="n">
        <f aca="false">M130/L130</f>
        <v>17.7804878048781</v>
      </c>
    </row>
    <row r="131" customFormat="false" ht="13.5" hidden="false" customHeight="false" outlineLevel="0" collapsed="false">
      <c r="A131" s="829" t="n">
        <v>1449</v>
      </c>
      <c r="B131" s="841" t="s">
        <v>93</v>
      </c>
      <c r="C131" s="841" t="s">
        <v>85</v>
      </c>
      <c r="D131" s="831" t="n">
        <v>0.552083333333333</v>
      </c>
      <c r="E131" s="831" t="n">
        <v>0.611111111111111</v>
      </c>
      <c r="F131" s="831" t="n">
        <f aca="false">D131-E128</f>
        <v>0.232638888888889</v>
      </c>
      <c r="G131" s="830" t="s">
        <v>138</v>
      </c>
      <c r="H131" s="841" t="s">
        <v>95</v>
      </c>
      <c r="I131" s="832" t="n">
        <v>820</v>
      </c>
      <c r="J131" s="832" t="n">
        <v>14330</v>
      </c>
      <c r="K131" s="833" t="n">
        <v>17.4756097560976</v>
      </c>
      <c r="L131" s="832" t="n">
        <f aca="false">I128+I131</f>
        <v>1640</v>
      </c>
      <c r="M131" s="832" t="n">
        <f aca="false">J128+J131</f>
        <v>27860</v>
      </c>
      <c r="N131" s="833" t="n">
        <f aca="false">M131/L131</f>
        <v>16.9878048780488</v>
      </c>
    </row>
    <row r="132" customFormat="false" ht="13.5" hidden="false" customHeight="false" outlineLevel="0" collapsed="false">
      <c r="A132" s="829" t="n">
        <v>1455</v>
      </c>
      <c r="B132" s="841" t="s">
        <v>93</v>
      </c>
      <c r="C132" s="841" t="s">
        <v>85</v>
      </c>
      <c r="D132" s="831" t="n">
        <v>0.552083333333333</v>
      </c>
      <c r="E132" s="831" t="n">
        <v>0.611111111111111</v>
      </c>
      <c r="F132" s="831" t="n">
        <f aca="false">D132-E128</f>
        <v>0.232638888888889</v>
      </c>
      <c r="G132" s="830" t="s">
        <v>139</v>
      </c>
      <c r="H132" s="841" t="s">
        <v>98</v>
      </c>
      <c r="I132" s="832" t="n">
        <v>1100</v>
      </c>
      <c r="J132" s="832" t="n">
        <v>23130</v>
      </c>
      <c r="K132" s="833" t="n">
        <v>21.0272727272727</v>
      </c>
      <c r="L132" s="832" t="n">
        <f aca="false">I128+I132</f>
        <v>1920</v>
      </c>
      <c r="M132" s="832" t="n">
        <f aca="false">J128+J132</f>
        <v>36660</v>
      </c>
      <c r="N132" s="833" t="n">
        <f aca="false">M132/L132</f>
        <v>19.09375</v>
      </c>
    </row>
    <row r="133" customFormat="false" ht="13.5" hidden="false" customHeight="false" outlineLevel="0" collapsed="false">
      <c r="A133" s="829" t="n">
        <v>1459</v>
      </c>
      <c r="B133" s="841" t="s">
        <v>93</v>
      </c>
      <c r="C133" s="841" t="s">
        <v>85</v>
      </c>
      <c r="D133" s="831" t="n">
        <v>0.635416666666667</v>
      </c>
      <c r="E133" s="831" t="n">
        <v>0.694444444444445</v>
      </c>
      <c r="F133" s="831" t="n">
        <f aca="false">D133-E128</f>
        <v>0.315972222222222</v>
      </c>
      <c r="G133" s="830" t="s">
        <v>140</v>
      </c>
      <c r="H133" s="841" t="s">
        <v>95</v>
      </c>
      <c r="I133" s="832" t="n">
        <v>820</v>
      </c>
      <c r="J133" s="832" t="n">
        <v>16330</v>
      </c>
      <c r="K133" s="833" t="n">
        <v>19.9146341463415</v>
      </c>
      <c r="L133" s="832" t="n">
        <f aca="false">I128+I133</f>
        <v>1640</v>
      </c>
      <c r="M133" s="832" t="n">
        <f aca="false">J128+J133</f>
        <v>29860</v>
      </c>
      <c r="N133" s="833" t="n">
        <f aca="false">M133/L133</f>
        <v>18.2073170731707</v>
      </c>
    </row>
    <row r="134" customFormat="false" ht="13.5" hidden="false" customHeight="false" outlineLevel="0" collapsed="false">
      <c r="A134" s="829" t="n">
        <v>1464</v>
      </c>
      <c r="B134" s="841" t="s">
        <v>93</v>
      </c>
      <c r="C134" s="841" t="s">
        <v>85</v>
      </c>
      <c r="D134" s="831" t="n">
        <v>0.684027777777778</v>
      </c>
      <c r="E134" s="831" t="n">
        <v>0.746527777777778</v>
      </c>
      <c r="F134" s="831" t="n">
        <f aca="false">D134-E128</f>
        <v>0.364583333333333</v>
      </c>
      <c r="G134" s="830" t="s">
        <v>141</v>
      </c>
      <c r="H134" s="841" t="s">
        <v>95</v>
      </c>
      <c r="I134" s="832" t="n">
        <v>820</v>
      </c>
      <c r="J134" s="832" t="n">
        <v>17430</v>
      </c>
      <c r="K134" s="833" t="n">
        <v>21.2560975609756</v>
      </c>
      <c r="L134" s="832" t="n">
        <f aca="false">I128+I134</f>
        <v>1640</v>
      </c>
      <c r="M134" s="832" t="n">
        <f aca="false">J128+J134</f>
        <v>30960</v>
      </c>
      <c r="N134" s="833" t="n">
        <f aca="false">M134/L134</f>
        <v>18.8780487804878</v>
      </c>
    </row>
    <row r="135" customFormat="false" ht="13.5" hidden="false" customHeight="false" outlineLevel="0" collapsed="false">
      <c r="A135" s="829" t="n">
        <v>1469</v>
      </c>
      <c r="B135" s="841" t="s">
        <v>93</v>
      </c>
      <c r="C135" s="841" t="s">
        <v>85</v>
      </c>
      <c r="D135" s="831" t="n">
        <v>0.753472222222222</v>
      </c>
      <c r="E135" s="831" t="n">
        <v>0.8125</v>
      </c>
      <c r="F135" s="831" t="n">
        <f aca="false">D135-E128</f>
        <v>0.434027777777778</v>
      </c>
      <c r="G135" s="830" t="s">
        <v>142</v>
      </c>
      <c r="H135" s="841" t="s">
        <v>95</v>
      </c>
      <c r="I135" s="832" t="n">
        <v>820</v>
      </c>
      <c r="J135" s="832" t="n">
        <v>15830</v>
      </c>
      <c r="K135" s="833" t="n">
        <v>19.3048780487805</v>
      </c>
      <c r="L135" s="832" t="n">
        <f aca="false">I128+I135</f>
        <v>1640</v>
      </c>
      <c r="M135" s="832" t="n">
        <f aca="false">J128+J135</f>
        <v>29360</v>
      </c>
      <c r="N135" s="833" t="n">
        <f aca="false">M135/L135</f>
        <v>17.9024390243902</v>
      </c>
    </row>
    <row r="136" customFormat="false" ht="13.5" hidden="false" customHeight="false" outlineLevel="0" collapsed="false">
      <c r="A136" s="829" t="n">
        <v>1474</v>
      </c>
      <c r="B136" s="841" t="s">
        <v>93</v>
      </c>
      <c r="C136" s="841" t="s">
        <v>85</v>
      </c>
      <c r="D136" s="831" t="n">
        <v>0.753472222222222</v>
      </c>
      <c r="E136" s="831" t="n">
        <v>0.8125</v>
      </c>
      <c r="F136" s="831" t="n">
        <f aca="false">D136-E128</f>
        <v>0.434027777777778</v>
      </c>
      <c r="G136" s="830" t="s">
        <v>143</v>
      </c>
      <c r="H136" s="841" t="s">
        <v>98</v>
      </c>
      <c r="I136" s="832" t="n">
        <v>1100</v>
      </c>
      <c r="J136" s="832" t="n">
        <v>23130</v>
      </c>
      <c r="K136" s="833" t="n">
        <v>21.0272727272727</v>
      </c>
      <c r="L136" s="832" t="n">
        <f aca="false">I128+I136</f>
        <v>1920</v>
      </c>
      <c r="M136" s="832" t="n">
        <f aca="false">J128+J136</f>
        <v>36660</v>
      </c>
      <c r="N136" s="833" t="n">
        <f aca="false">M136/L136</f>
        <v>19.09375</v>
      </c>
    </row>
    <row r="137" customFormat="false" ht="13.5" hidden="false" customHeight="false" outlineLevel="0" collapsed="false">
      <c r="A137" s="829" t="n">
        <v>1478</v>
      </c>
      <c r="B137" s="841" t="s">
        <v>93</v>
      </c>
      <c r="C137" s="841" t="s">
        <v>85</v>
      </c>
      <c r="D137" s="831" t="n">
        <v>0.854166666666667</v>
      </c>
      <c r="E137" s="831" t="n">
        <v>0.909722222222222</v>
      </c>
      <c r="F137" s="831" t="n">
        <f aca="false">D137-E128</f>
        <v>0.534722222222222</v>
      </c>
      <c r="G137" s="830" t="s">
        <v>144</v>
      </c>
      <c r="H137" s="841" t="s">
        <v>95</v>
      </c>
      <c r="I137" s="832" t="n">
        <v>820</v>
      </c>
      <c r="J137" s="832" t="n">
        <v>17430</v>
      </c>
      <c r="K137" s="833" t="n">
        <v>21.2560975609756</v>
      </c>
      <c r="L137" s="832" t="n">
        <f aca="false">I128+I137</f>
        <v>1640</v>
      </c>
      <c r="M137" s="832" t="n">
        <f aca="false">J128+J137</f>
        <v>30960</v>
      </c>
      <c r="N137" s="833" t="n">
        <f aca="false">M137/L137</f>
        <v>18.8780487804878</v>
      </c>
    </row>
    <row r="138" customFormat="false" ht="13.5" hidden="false" customHeight="false" outlineLevel="0" collapsed="false">
      <c r="A138" s="829" t="n">
        <v>1484</v>
      </c>
      <c r="B138" s="841" t="s">
        <v>93</v>
      </c>
      <c r="C138" s="841" t="s">
        <v>85</v>
      </c>
      <c r="D138" s="831" t="n">
        <v>0.854166666666667</v>
      </c>
      <c r="E138" s="831" t="n">
        <v>0.909722222222222</v>
      </c>
      <c r="F138" s="831" t="n">
        <f aca="false">D138-E128</f>
        <v>0.534722222222222</v>
      </c>
      <c r="G138" s="830" t="s">
        <v>145</v>
      </c>
      <c r="H138" s="841" t="s">
        <v>98</v>
      </c>
      <c r="I138" s="832" t="n">
        <v>1100</v>
      </c>
      <c r="J138" s="832" t="n">
        <v>22930</v>
      </c>
      <c r="K138" s="833" t="n">
        <v>20.8454545454545</v>
      </c>
      <c r="L138" s="832" t="n">
        <f aca="false">I128+I138</f>
        <v>1920</v>
      </c>
      <c r="M138" s="832" t="n">
        <f aca="false">J128+J138</f>
        <v>36460</v>
      </c>
      <c r="N138" s="833" t="n">
        <f aca="false">M138/L138</f>
        <v>18.9895833333333</v>
      </c>
    </row>
    <row r="139" customFormat="false" ht="13.5" hidden="false" customHeight="false" outlineLevel="0" collapsed="false">
      <c r="A139" s="829" t="n">
        <v>1488</v>
      </c>
      <c r="B139" s="841" t="s">
        <v>93</v>
      </c>
      <c r="C139" s="841" t="s">
        <v>85</v>
      </c>
      <c r="D139" s="831" t="n">
        <v>0.875</v>
      </c>
      <c r="E139" s="831" t="n">
        <v>0.930555555555555</v>
      </c>
      <c r="F139" s="831" t="n">
        <f aca="false">D139-E128</f>
        <v>0.555555555555556</v>
      </c>
      <c r="G139" s="830" t="s">
        <v>146</v>
      </c>
      <c r="H139" s="841" t="s">
        <v>95</v>
      </c>
      <c r="I139" s="832" t="n">
        <v>820</v>
      </c>
      <c r="J139" s="832" t="n">
        <v>17430</v>
      </c>
      <c r="K139" s="833" t="n">
        <v>21.2560975609756</v>
      </c>
      <c r="L139" s="832" t="n">
        <f aca="false">I128+I139</f>
        <v>1640</v>
      </c>
      <c r="M139" s="832" t="n">
        <f aca="false">J128+J139</f>
        <v>30960</v>
      </c>
      <c r="N139" s="833" t="n">
        <f aca="false">M139/L139</f>
        <v>18.8780487804878</v>
      </c>
    </row>
    <row r="140" customFormat="false" ht="13.5" hidden="false" customHeight="false" outlineLevel="0" collapsed="false">
      <c r="A140" s="829" t="n">
        <v>1494</v>
      </c>
      <c r="B140" s="841" t="s">
        <v>93</v>
      </c>
      <c r="C140" s="841" t="s">
        <v>85</v>
      </c>
      <c r="D140" s="831" t="n">
        <v>0.875</v>
      </c>
      <c r="E140" s="831" t="n">
        <v>0.930555555555555</v>
      </c>
      <c r="F140" s="831" t="n">
        <f aca="false">D140-E128</f>
        <v>0.555555555555556</v>
      </c>
      <c r="G140" s="830" t="s">
        <v>147</v>
      </c>
      <c r="H140" s="841" t="s">
        <v>98</v>
      </c>
      <c r="I140" s="832" t="n">
        <v>1100</v>
      </c>
      <c r="J140" s="832" t="n">
        <v>22930</v>
      </c>
      <c r="K140" s="833" t="n">
        <v>20.8454545454545</v>
      </c>
      <c r="L140" s="832" t="n">
        <f aca="false">I128+I140</f>
        <v>1920</v>
      </c>
      <c r="M140" s="832" t="n">
        <f aca="false">J128+J140</f>
        <v>36460</v>
      </c>
      <c r="N140" s="833" t="n">
        <f aca="false">M140/L140</f>
        <v>18.9895833333333</v>
      </c>
    </row>
    <row r="141" customFormat="false" ht="13.5" hidden="false" customHeight="false" outlineLevel="0" collapsed="false">
      <c r="A141" s="829" t="n">
        <v>1498</v>
      </c>
      <c r="B141" s="841" t="s">
        <v>93</v>
      </c>
      <c r="C141" s="841" t="s">
        <v>85</v>
      </c>
      <c r="D141" s="831" t="n">
        <v>0.895833333333333</v>
      </c>
      <c r="E141" s="831" t="n">
        <v>0.947916666666667</v>
      </c>
      <c r="F141" s="831" t="n">
        <f aca="false">D141-E128</f>
        <v>0.576388888888889</v>
      </c>
      <c r="G141" s="830" t="s">
        <v>148</v>
      </c>
      <c r="H141" s="841" t="s">
        <v>149</v>
      </c>
      <c r="I141" s="832" t="n">
        <v>420</v>
      </c>
      <c r="J141" s="832" t="n">
        <v>12830</v>
      </c>
      <c r="K141" s="833" t="n">
        <v>30.547619047619</v>
      </c>
      <c r="L141" s="832" t="n">
        <f aca="false">I128+I141</f>
        <v>1240</v>
      </c>
      <c r="M141" s="832" t="n">
        <f aca="false">J128+J141</f>
        <v>26360</v>
      </c>
      <c r="N141" s="833" t="n">
        <f aca="false">M141/L141</f>
        <v>21.258064516129</v>
      </c>
    </row>
    <row r="142" customFormat="false" ht="13.5" hidden="false" customHeight="false" outlineLevel="0" collapsed="false">
      <c r="A142" s="843" t="s">
        <v>171</v>
      </c>
    </row>
    <row r="143" customFormat="false" ht="13.5" hidden="false" customHeight="false" outlineLevel="0" collapsed="false">
      <c r="A143" s="844" t="n">
        <v>3304</v>
      </c>
      <c r="B143" s="845" t="s">
        <v>85</v>
      </c>
      <c r="C143" s="845" t="s">
        <v>93</v>
      </c>
      <c r="D143" s="846" t="n">
        <v>0.28125</v>
      </c>
      <c r="E143" s="846" t="n">
        <v>0.333333333333333</v>
      </c>
      <c r="F143" s="846"/>
      <c r="G143" s="847" t="s">
        <v>96</v>
      </c>
      <c r="H143" s="845" t="s">
        <v>95</v>
      </c>
      <c r="I143" s="848" t="n">
        <v>820</v>
      </c>
      <c r="J143" s="848" t="n">
        <v>13530</v>
      </c>
      <c r="K143" s="849" t="n">
        <v>16.5</v>
      </c>
      <c r="L143" s="848"/>
      <c r="M143" s="848"/>
      <c r="N143" s="849"/>
    </row>
    <row r="144" customFormat="false" ht="13.5" hidden="false" customHeight="false" outlineLevel="0" collapsed="false">
      <c r="A144" s="829" t="n">
        <v>1439</v>
      </c>
      <c r="B144" s="841" t="s">
        <v>93</v>
      </c>
      <c r="C144" s="841" t="s">
        <v>85</v>
      </c>
      <c r="D144" s="831" t="n">
        <v>0.368055555555556</v>
      </c>
      <c r="E144" s="831" t="n">
        <v>0.423611111111111</v>
      </c>
      <c r="F144" s="831" t="n">
        <f aca="false">D144-E143</f>
        <v>0.0347222222222222</v>
      </c>
      <c r="G144" s="830" t="s">
        <v>136</v>
      </c>
      <c r="H144" s="841" t="s">
        <v>95</v>
      </c>
      <c r="I144" s="832" t="n">
        <v>820</v>
      </c>
      <c r="J144" s="832" t="n">
        <v>15230</v>
      </c>
      <c r="K144" s="833" t="n">
        <v>18.5731707317073</v>
      </c>
      <c r="L144" s="832" t="n">
        <f aca="false">I143+I144</f>
        <v>1640</v>
      </c>
      <c r="M144" s="832" t="n">
        <f aca="false">J143+J144</f>
        <v>28760</v>
      </c>
      <c r="N144" s="833" t="n">
        <f aca="false">M144/L144</f>
        <v>17.5365853658537</v>
      </c>
    </row>
    <row r="145" customFormat="false" ht="13.5" hidden="false" customHeight="false" outlineLevel="0" collapsed="false">
      <c r="A145" s="829" t="n">
        <v>1444</v>
      </c>
      <c r="B145" s="841" t="s">
        <v>93</v>
      </c>
      <c r="C145" s="841" t="s">
        <v>85</v>
      </c>
      <c r="D145" s="831" t="n">
        <v>0.503472222222222</v>
      </c>
      <c r="E145" s="831" t="n">
        <v>0.5625</v>
      </c>
      <c r="F145" s="831" t="n">
        <f aca="false">D145-E143</f>
        <v>0.170138888888889</v>
      </c>
      <c r="G145" s="830" t="s">
        <v>137</v>
      </c>
      <c r="H145" s="841" t="s">
        <v>95</v>
      </c>
      <c r="I145" s="832" t="n">
        <v>820</v>
      </c>
      <c r="J145" s="832" t="n">
        <v>15630</v>
      </c>
      <c r="K145" s="833" t="n">
        <v>19.0609756097561</v>
      </c>
      <c r="L145" s="832" t="n">
        <f aca="false">I143+I145</f>
        <v>1640</v>
      </c>
      <c r="M145" s="832" t="n">
        <f aca="false">J143+J145</f>
        <v>29160</v>
      </c>
      <c r="N145" s="833" t="n">
        <f aca="false">M145/L145</f>
        <v>17.7804878048781</v>
      </c>
    </row>
    <row r="146" customFormat="false" ht="13.5" hidden="false" customHeight="false" outlineLevel="0" collapsed="false">
      <c r="A146" s="829" t="n">
        <v>1449</v>
      </c>
      <c r="B146" s="841" t="s">
        <v>93</v>
      </c>
      <c r="C146" s="841" t="s">
        <v>85</v>
      </c>
      <c r="D146" s="831" t="n">
        <v>0.552083333333333</v>
      </c>
      <c r="E146" s="831" t="n">
        <v>0.611111111111111</v>
      </c>
      <c r="F146" s="831" t="n">
        <f aca="false">D146-E143</f>
        <v>0.21875</v>
      </c>
      <c r="G146" s="830" t="s">
        <v>138</v>
      </c>
      <c r="H146" s="841" t="s">
        <v>95</v>
      </c>
      <c r="I146" s="832" t="n">
        <v>820</v>
      </c>
      <c r="J146" s="832" t="n">
        <v>14330</v>
      </c>
      <c r="K146" s="833" t="n">
        <v>17.4756097560976</v>
      </c>
      <c r="L146" s="832" t="n">
        <f aca="false">I143+I146</f>
        <v>1640</v>
      </c>
      <c r="M146" s="832" t="n">
        <f aca="false">J143+J146</f>
        <v>27860</v>
      </c>
      <c r="N146" s="833" t="n">
        <f aca="false">M146/L146</f>
        <v>16.9878048780488</v>
      </c>
    </row>
    <row r="147" customFormat="false" ht="13.5" hidden="false" customHeight="false" outlineLevel="0" collapsed="false">
      <c r="A147" s="829" t="n">
        <v>1455</v>
      </c>
      <c r="B147" s="841" t="s">
        <v>93</v>
      </c>
      <c r="C147" s="841" t="s">
        <v>85</v>
      </c>
      <c r="D147" s="831" t="n">
        <v>0.552083333333333</v>
      </c>
      <c r="E147" s="831" t="n">
        <v>0.611111111111111</v>
      </c>
      <c r="F147" s="831" t="n">
        <f aca="false">D147-E143</f>
        <v>0.21875</v>
      </c>
      <c r="G147" s="830" t="s">
        <v>139</v>
      </c>
      <c r="H147" s="841" t="s">
        <v>98</v>
      </c>
      <c r="I147" s="832" t="n">
        <v>1100</v>
      </c>
      <c r="J147" s="832" t="n">
        <v>23130</v>
      </c>
      <c r="K147" s="833" t="n">
        <v>21.0272727272727</v>
      </c>
      <c r="L147" s="832" t="n">
        <f aca="false">I143+I147</f>
        <v>1920</v>
      </c>
      <c r="M147" s="832" t="n">
        <f aca="false">J143+J147</f>
        <v>36660</v>
      </c>
      <c r="N147" s="833" t="n">
        <f aca="false">M147/L147</f>
        <v>19.09375</v>
      </c>
    </row>
    <row r="148" customFormat="false" ht="13.5" hidden="false" customHeight="false" outlineLevel="0" collapsed="false">
      <c r="A148" s="829" t="n">
        <v>1459</v>
      </c>
      <c r="B148" s="841" t="s">
        <v>93</v>
      </c>
      <c r="C148" s="841" t="s">
        <v>85</v>
      </c>
      <c r="D148" s="831" t="n">
        <v>0.635416666666667</v>
      </c>
      <c r="E148" s="831" t="n">
        <v>0.694444444444445</v>
      </c>
      <c r="F148" s="831" t="n">
        <f aca="false">D148-E143</f>
        <v>0.302083333333333</v>
      </c>
      <c r="G148" s="830" t="s">
        <v>140</v>
      </c>
      <c r="H148" s="841" t="s">
        <v>95</v>
      </c>
      <c r="I148" s="832" t="n">
        <v>820</v>
      </c>
      <c r="J148" s="832" t="n">
        <v>16330</v>
      </c>
      <c r="K148" s="833" t="n">
        <v>19.9146341463415</v>
      </c>
      <c r="L148" s="832" t="n">
        <f aca="false">I143+I148</f>
        <v>1640</v>
      </c>
      <c r="M148" s="832" t="n">
        <f aca="false">J143+J148</f>
        <v>29860</v>
      </c>
      <c r="N148" s="833" t="n">
        <f aca="false">M148/L148</f>
        <v>18.2073170731707</v>
      </c>
    </row>
    <row r="149" customFormat="false" ht="13.5" hidden="false" customHeight="false" outlineLevel="0" collapsed="false">
      <c r="A149" s="829" t="n">
        <v>1464</v>
      </c>
      <c r="B149" s="841" t="s">
        <v>93</v>
      </c>
      <c r="C149" s="841" t="s">
        <v>85</v>
      </c>
      <c r="D149" s="831" t="n">
        <v>0.684027777777778</v>
      </c>
      <c r="E149" s="831" t="n">
        <v>0.746527777777778</v>
      </c>
      <c r="F149" s="831" t="n">
        <f aca="false">D149-E143</f>
        <v>0.350694444444444</v>
      </c>
      <c r="G149" s="830" t="s">
        <v>141</v>
      </c>
      <c r="H149" s="841" t="s">
        <v>95</v>
      </c>
      <c r="I149" s="832" t="n">
        <v>820</v>
      </c>
      <c r="J149" s="832" t="n">
        <v>17430</v>
      </c>
      <c r="K149" s="833" t="n">
        <v>21.2560975609756</v>
      </c>
      <c r="L149" s="832" t="n">
        <f aca="false">I143+I149</f>
        <v>1640</v>
      </c>
      <c r="M149" s="832" t="n">
        <f aca="false">J143+J149</f>
        <v>30960</v>
      </c>
      <c r="N149" s="833" t="n">
        <f aca="false">M149/L149</f>
        <v>18.8780487804878</v>
      </c>
    </row>
    <row r="150" customFormat="false" ht="13.5" hidden="false" customHeight="false" outlineLevel="0" collapsed="false">
      <c r="A150" s="829" t="n">
        <v>1469</v>
      </c>
      <c r="B150" s="841" t="s">
        <v>93</v>
      </c>
      <c r="C150" s="841" t="s">
        <v>85</v>
      </c>
      <c r="D150" s="831" t="n">
        <v>0.753472222222222</v>
      </c>
      <c r="E150" s="831" t="n">
        <v>0.8125</v>
      </c>
      <c r="F150" s="831" t="n">
        <f aca="false">D150-E143</f>
        <v>0.420138888888889</v>
      </c>
      <c r="G150" s="830" t="s">
        <v>142</v>
      </c>
      <c r="H150" s="841" t="s">
        <v>95</v>
      </c>
      <c r="I150" s="832" t="n">
        <v>820</v>
      </c>
      <c r="J150" s="832" t="n">
        <v>15830</v>
      </c>
      <c r="K150" s="833" t="n">
        <v>19.3048780487805</v>
      </c>
      <c r="L150" s="832" t="n">
        <f aca="false">I143+I150</f>
        <v>1640</v>
      </c>
      <c r="M150" s="832" t="n">
        <f aca="false">J143+J150</f>
        <v>29360</v>
      </c>
      <c r="N150" s="833" t="n">
        <f aca="false">M150/L150</f>
        <v>17.9024390243902</v>
      </c>
    </row>
    <row r="151" customFormat="false" ht="13.5" hidden="false" customHeight="false" outlineLevel="0" collapsed="false">
      <c r="A151" s="829" t="n">
        <v>1474</v>
      </c>
      <c r="B151" s="841" t="s">
        <v>93</v>
      </c>
      <c r="C151" s="841" t="s">
        <v>85</v>
      </c>
      <c r="D151" s="831" t="n">
        <v>0.753472222222222</v>
      </c>
      <c r="E151" s="831" t="n">
        <v>0.8125</v>
      </c>
      <c r="F151" s="831" t="n">
        <f aca="false">D151-E143</f>
        <v>0.420138888888889</v>
      </c>
      <c r="G151" s="830" t="s">
        <v>143</v>
      </c>
      <c r="H151" s="841" t="s">
        <v>98</v>
      </c>
      <c r="I151" s="832" t="n">
        <v>1100</v>
      </c>
      <c r="J151" s="832" t="n">
        <v>23130</v>
      </c>
      <c r="K151" s="833" t="n">
        <v>21.0272727272727</v>
      </c>
      <c r="L151" s="832" t="n">
        <f aca="false">I143+I151</f>
        <v>1920</v>
      </c>
      <c r="M151" s="832" t="n">
        <f aca="false">J143+J151</f>
        <v>36660</v>
      </c>
      <c r="N151" s="833" t="n">
        <f aca="false">M151/L151</f>
        <v>19.09375</v>
      </c>
    </row>
    <row r="152" customFormat="false" ht="13.5" hidden="false" customHeight="false" outlineLevel="0" collapsed="false">
      <c r="A152" s="829" t="n">
        <v>1478</v>
      </c>
      <c r="B152" s="841" t="s">
        <v>93</v>
      </c>
      <c r="C152" s="841" t="s">
        <v>85</v>
      </c>
      <c r="D152" s="831" t="n">
        <v>0.854166666666667</v>
      </c>
      <c r="E152" s="831" t="n">
        <v>0.909722222222222</v>
      </c>
      <c r="F152" s="831" t="n">
        <f aca="false">D152-E143</f>
        <v>0.520833333333333</v>
      </c>
      <c r="G152" s="830" t="s">
        <v>144</v>
      </c>
      <c r="H152" s="841" t="s">
        <v>95</v>
      </c>
      <c r="I152" s="832" t="n">
        <v>820</v>
      </c>
      <c r="J152" s="832" t="n">
        <v>17430</v>
      </c>
      <c r="K152" s="833" t="n">
        <v>21.2560975609756</v>
      </c>
      <c r="L152" s="832" t="n">
        <f aca="false">I143+I152</f>
        <v>1640</v>
      </c>
      <c r="M152" s="832" t="n">
        <f aca="false">J143+J152</f>
        <v>30960</v>
      </c>
      <c r="N152" s="833" t="n">
        <f aca="false">M152/L152</f>
        <v>18.8780487804878</v>
      </c>
    </row>
    <row r="153" customFormat="false" ht="13.5" hidden="false" customHeight="false" outlineLevel="0" collapsed="false">
      <c r="A153" s="829" t="n">
        <v>1484</v>
      </c>
      <c r="B153" s="841" t="s">
        <v>93</v>
      </c>
      <c r="C153" s="841" t="s">
        <v>85</v>
      </c>
      <c r="D153" s="831" t="n">
        <v>0.854166666666667</v>
      </c>
      <c r="E153" s="831" t="n">
        <v>0.909722222222222</v>
      </c>
      <c r="F153" s="831" t="n">
        <f aca="false">D153-E143</f>
        <v>0.520833333333333</v>
      </c>
      <c r="G153" s="830" t="s">
        <v>145</v>
      </c>
      <c r="H153" s="841" t="s">
        <v>98</v>
      </c>
      <c r="I153" s="832" t="n">
        <v>1100</v>
      </c>
      <c r="J153" s="832" t="n">
        <v>22930</v>
      </c>
      <c r="K153" s="833" t="n">
        <v>20.8454545454545</v>
      </c>
      <c r="L153" s="832" t="n">
        <f aca="false">I143+I153</f>
        <v>1920</v>
      </c>
      <c r="M153" s="832" t="n">
        <f aca="false">J143+J153</f>
        <v>36460</v>
      </c>
      <c r="N153" s="833" t="n">
        <f aca="false">M153/L153</f>
        <v>18.9895833333333</v>
      </c>
    </row>
    <row r="154" customFormat="false" ht="13.5" hidden="false" customHeight="false" outlineLevel="0" collapsed="false">
      <c r="A154" s="829" t="n">
        <v>1488</v>
      </c>
      <c r="B154" s="841" t="s">
        <v>93</v>
      </c>
      <c r="C154" s="841" t="s">
        <v>85</v>
      </c>
      <c r="D154" s="831" t="n">
        <v>0.875</v>
      </c>
      <c r="E154" s="831" t="n">
        <v>0.930555555555555</v>
      </c>
      <c r="F154" s="831" t="n">
        <f aca="false">D154-E143</f>
        <v>0.541666666666667</v>
      </c>
      <c r="G154" s="830" t="s">
        <v>146</v>
      </c>
      <c r="H154" s="841" t="s">
        <v>95</v>
      </c>
      <c r="I154" s="832" t="n">
        <v>820</v>
      </c>
      <c r="J154" s="832" t="n">
        <v>17430</v>
      </c>
      <c r="K154" s="833" t="n">
        <v>21.2560975609756</v>
      </c>
      <c r="L154" s="832" t="n">
        <f aca="false">I143+I154</f>
        <v>1640</v>
      </c>
      <c r="M154" s="832" t="n">
        <f aca="false">J143+J154</f>
        <v>30960</v>
      </c>
      <c r="N154" s="833" t="n">
        <f aca="false">M154/L154</f>
        <v>18.8780487804878</v>
      </c>
    </row>
    <row r="155" customFormat="false" ht="13.5" hidden="false" customHeight="false" outlineLevel="0" collapsed="false">
      <c r="A155" s="829" t="n">
        <v>1494</v>
      </c>
      <c r="B155" s="841" t="s">
        <v>93</v>
      </c>
      <c r="C155" s="841" t="s">
        <v>85</v>
      </c>
      <c r="D155" s="831" t="n">
        <v>0.875</v>
      </c>
      <c r="E155" s="831" t="n">
        <v>0.930555555555555</v>
      </c>
      <c r="F155" s="831" t="n">
        <f aca="false">D155-E143</f>
        <v>0.541666666666667</v>
      </c>
      <c r="G155" s="830" t="s">
        <v>147</v>
      </c>
      <c r="H155" s="841" t="s">
        <v>98</v>
      </c>
      <c r="I155" s="832" t="n">
        <v>1100</v>
      </c>
      <c r="J155" s="832" t="n">
        <v>22930</v>
      </c>
      <c r="K155" s="833" t="n">
        <v>20.8454545454545</v>
      </c>
      <c r="L155" s="832" t="n">
        <f aca="false">I143+I155</f>
        <v>1920</v>
      </c>
      <c r="M155" s="832" t="n">
        <f aca="false">J143+J155</f>
        <v>36460</v>
      </c>
      <c r="N155" s="833" t="n">
        <f aca="false">M155/L155</f>
        <v>18.9895833333333</v>
      </c>
    </row>
    <row r="156" customFormat="false" ht="13.5" hidden="false" customHeight="false" outlineLevel="0" collapsed="false">
      <c r="A156" s="829" t="n">
        <v>1498</v>
      </c>
      <c r="B156" s="841" t="s">
        <v>93</v>
      </c>
      <c r="C156" s="841" t="s">
        <v>85</v>
      </c>
      <c r="D156" s="831" t="n">
        <v>0.895833333333333</v>
      </c>
      <c r="E156" s="831" t="n">
        <v>0.947916666666667</v>
      </c>
      <c r="F156" s="831" t="n">
        <f aca="false">D156-E143</f>
        <v>0.5625</v>
      </c>
      <c r="G156" s="830" t="s">
        <v>148</v>
      </c>
      <c r="H156" s="841" t="s">
        <v>149</v>
      </c>
      <c r="I156" s="832" t="n">
        <v>420</v>
      </c>
      <c r="J156" s="832" t="n">
        <v>12830</v>
      </c>
      <c r="K156" s="833" t="n">
        <v>30.547619047619</v>
      </c>
      <c r="L156" s="832" t="n">
        <f aca="false">I143+I156</f>
        <v>1240</v>
      </c>
      <c r="M156" s="832" t="n">
        <f aca="false">J143+J156</f>
        <v>26360</v>
      </c>
      <c r="N156" s="833" t="n">
        <f aca="false">M156/L156</f>
        <v>21.258064516129</v>
      </c>
    </row>
    <row r="157" customFormat="false" ht="13.5" hidden="false" customHeight="false" outlineLevel="0" collapsed="false">
      <c r="A157" s="843" t="s">
        <v>172</v>
      </c>
    </row>
    <row r="158" customFormat="false" ht="13.5" hidden="false" customHeight="false" outlineLevel="0" collapsed="false">
      <c r="A158" s="850" t="n">
        <v>3310</v>
      </c>
      <c r="B158" s="851" t="s">
        <v>85</v>
      </c>
      <c r="C158" s="851" t="s">
        <v>93</v>
      </c>
      <c r="D158" s="852" t="n">
        <v>0.28125</v>
      </c>
      <c r="E158" s="852" t="n">
        <v>0.333333333333333</v>
      </c>
      <c r="F158" s="852"/>
      <c r="G158" s="853" t="s">
        <v>97</v>
      </c>
      <c r="H158" s="851" t="s">
        <v>98</v>
      </c>
      <c r="I158" s="854" t="n">
        <v>1100</v>
      </c>
      <c r="J158" s="854" t="n">
        <v>23130</v>
      </c>
      <c r="K158" s="855" t="n">
        <v>21.0272727272727</v>
      </c>
      <c r="L158" s="854"/>
      <c r="M158" s="854"/>
      <c r="N158" s="855"/>
    </row>
    <row r="159" customFormat="false" ht="13.5" hidden="false" customHeight="false" outlineLevel="0" collapsed="false">
      <c r="A159" s="829" t="n">
        <v>1439</v>
      </c>
      <c r="B159" s="841" t="s">
        <v>93</v>
      </c>
      <c r="C159" s="841" t="s">
        <v>85</v>
      </c>
      <c r="D159" s="831" t="n">
        <v>0.368055555555556</v>
      </c>
      <c r="E159" s="831" t="n">
        <v>0.423611111111111</v>
      </c>
      <c r="F159" s="831" t="n">
        <f aca="false">D159-E158</f>
        <v>0.0347222222222222</v>
      </c>
      <c r="G159" s="830" t="s">
        <v>136</v>
      </c>
      <c r="H159" s="841" t="s">
        <v>95</v>
      </c>
      <c r="I159" s="832" t="n">
        <v>820</v>
      </c>
      <c r="J159" s="832" t="n">
        <v>15230</v>
      </c>
      <c r="K159" s="833" t="n">
        <v>18.5731707317073</v>
      </c>
      <c r="L159" s="832" t="n">
        <f aca="false">I158+I159</f>
        <v>1920</v>
      </c>
      <c r="M159" s="832" t="n">
        <f aca="false">J158+J159</f>
        <v>38360</v>
      </c>
      <c r="N159" s="833" t="n">
        <f aca="false">M159/L159</f>
        <v>19.9791666666667</v>
      </c>
    </row>
    <row r="160" customFormat="false" ht="13.5" hidden="false" customHeight="false" outlineLevel="0" collapsed="false">
      <c r="A160" s="829" t="n">
        <v>1444</v>
      </c>
      <c r="B160" s="841" t="s">
        <v>93</v>
      </c>
      <c r="C160" s="841" t="s">
        <v>85</v>
      </c>
      <c r="D160" s="831" t="n">
        <v>0.503472222222222</v>
      </c>
      <c r="E160" s="831" t="n">
        <v>0.5625</v>
      </c>
      <c r="F160" s="831" t="n">
        <f aca="false">D160-E158</f>
        <v>0.170138888888889</v>
      </c>
      <c r="G160" s="830" t="s">
        <v>137</v>
      </c>
      <c r="H160" s="841" t="s">
        <v>95</v>
      </c>
      <c r="I160" s="832" t="n">
        <v>820</v>
      </c>
      <c r="J160" s="832" t="n">
        <v>15630</v>
      </c>
      <c r="K160" s="833" t="n">
        <v>19.0609756097561</v>
      </c>
      <c r="L160" s="832" t="n">
        <f aca="false">I158+I160</f>
        <v>1920</v>
      </c>
      <c r="M160" s="832" t="n">
        <f aca="false">J158+J160</f>
        <v>38760</v>
      </c>
      <c r="N160" s="833" t="n">
        <f aca="false">M160/L160</f>
        <v>20.1875</v>
      </c>
    </row>
    <row r="161" customFormat="false" ht="13.5" hidden="false" customHeight="false" outlineLevel="0" collapsed="false">
      <c r="A161" s="829" t="n">
        <v>1449</v>
      </c>
      <c r="B161" s="841" t="s">
        <v>93</v>
      </c>
      <c r="C161" s="841" t="s">
        <v>85</v>
      </c>
      <c r="D161" s="831" t="n">
        <v>0.552083333333333</v>
      </c>
      <c r="E161" s="831" t="n">
        <v>0.611111111111111</v>
      </c>
      <c r="F161" s="831" t="n">
        <f aca="false">D161-E158</f>
        <v>0.21875</v>
      </c>
      <c r="G161" s="830" t="s">
        <v>138</v>
      </c>
      <c r="H161" s="841" t="s">
        <v>95</v>
      </c>
      <c r="I161" s="832" t="n">
        <v>820</v>
      </c>
      <c r="J161" s="832" t="n">
        <v>14330</v>
      </c>
      <c r="K161" s="833" t="n">
        <v>17.4756097560976</v>
      </c>
      <c r="L161" s="832" t="n">
        <f aca="false">I158+I161</f>
        <v>1920</v>
      </c>
      <c r="M161" s="832" t="n">
        <f aca="false">J158+J161</f>
        <v>37460</v>
      </c>
      <c r="N161" s="833" t="n">
        <f aca="false">M161/L161</f>
        <v>19.5104166666667</v>
      </c>
    </row>
    <row r="162" customFormat="false" ht="13.5" hidden="false" customHeight="false" outlineLevel="0" collapsed="false">
      <c r="A162" s="829" t="n">
        <v>1455</v>
      </c>
      <c r="B162" s="841" t="s">
        <v>93</v>
      </c>
      <c r="C162" s="841" t="s">
        <v>85</v>
      </c>
      <c r="D162" s="831" t="n">
        <v>0.552083333333333</v>
      </c>
      <c r="E162" s="831" t="n">
        <v>0.611111111111111</v>
      </c>
      <c r="F162" s="831" t="n">
        <f aca="false">D162-E158</f>
        <v>0.21875</v>
      </c>
      <c r="G162" s="830" t="s">
        <v>139</v>
      </c>
      <c r="H162" s="841" t="s">
        <v>98</v>
      </c>
      <c r="I162" s="832" t="n">
        <v>1100</v>
      </c>
      <c r="J162" s="832" t="n">
        <v>23130</v>
      </c>
      <c r="K162" s="833" t="n">
        <v>21.0272727272727</v>
      </c>
      <c r="L162" s="832" t="n">
        <f aca="false">I158+I162</f>
        <v>2200</v>
      </c>
      <c r="M162" s="832" t="n">
        <f aca="false">J158+J162</f>
        <v>46260</v>
      </c>
      <c r="N162" s="833" t="n">
        <f aca="false">M162/L162</f>
        <v>21.0272727272727</v>
      </c>
    </row>
    <row r="163" customFormat="false" ht="13.5" hidden="false" customHeight="false" outlineLevel="0" collapsed="false">
      <c r="A163" s="829" t="n">
        <v>1459</v>
      </c>
      <c r="B163" s="841" t="s">
        <v>93</v>
      </c>
      <c r="C163" s="841" t="s">
        <v>85</v>
      </c>
      <c r="D163" s="831" t="n">
        <v>0.635416666666667</v>
      </c>
      <c r="E163" s="831" t="n">
        <v>0.694444444444445</v>
      </c>
      <c r="F163" s="831" t="n">
        <f aca="false">D163-E158</f>
        <v>0.302083333333333</v>
      </c>
      <c r="G163" s="830" t="s">
        <v>140</v>
      </c>
      <c r="H163" s="841" t="s">
        <v>95</v>
      </c>
      <c r="I163" s="832" t="n">
        <v>820</v>
      </c>
      <c r="J163" s="832" t="n">
        <v>16330</v>
      </c>
      <c r="K163" s="833" t="n">
        <v>19.9146341463415</v>
      </c>
      <c r="L163" s="832" t="n">
        <f aca="false">I158+I163</f>
        <v>1920</v>
      </c>
      <c r="M163" s="832" t="n">
        <f aca="false">J158+J163</f>
        <v>39460</v>
      </c>
      <c r="N163" s="833" t="n">
        <f aca="false">M163/L163</f>
        <v>20.5520833333333</v>
      </c>
    </row>
    <row r="164" customFormat="false" ht="13.5" hidden="false" customHeight="false" outlineLevel="0" collapsed="false">
      <c r="A164" s="829" t="n">
        <v>1464</v>
      </c>
      <c r="B164" s="841" t="s">
        <v>93</v>
      </c>
      <c r="C164" s="841" t="s">
        <v>85</v>
      </c>
      <c r="D164" s="831" t="n">
        <v>0.684027777777778</v>
      </c>
      <c r="E164" s="831" t="n">
        <v>0.746527777777778</v>
      </c>
      <c r="F164" s="831" t="n">
        <f aca="false">D164-E158</f>
        <v>0.350694444444444</v>
      </c>
      <c r="G164" s="830" t="s">
        <v>141</v>
      </c>
      <c r="H164" s="841" t="s">
        <v>95</v>
      </c>
      <c r="I164" s="832" t="n">
        <v>820</v>
      </c>
      <c r="J164" s="832" t="n">
        <v>17430</v>
      </c>
      <c r="K164" s="833" t="n">
        <v>21.2560975609756</v>
      </c>
      <c r="L164" s="832" t="n">
        <f aca="false">I158+I164</f>
        <v>1920</v>
      </c>
      <c r="M164" s="832" t="n">
        <f aca="false">J158+J164</f>
        <v>40560</v>
      </c>
      <c r="N164" s="833" t="n">
        <f aca="false">M164/L164</f>
        <v>21.125</v>
      </c>
    </row>
    <row r="165" customFormat="false" ht="13.5" hidden="false" customHeight="false" outlineLevel="0" collapsed="false">
      <c r="A165" s="829" t="n">
        <v>1469</v>
      </c>
      <c r="B165" s="841" t="s">
        <v>93</v>
      </c>
      <c r="C165" s="841" t="s">
        <v>85</v>
      </c>
      <c r="D165" s="831" t="n">
        <v>0.753472222222222</v>
      </c>
      <c r="E165" s="831" t="n">
        <v>0.8125</v>
      </c>
      <c r="F165" s="831" t="n">
        <f aca="false">D165-E158</f>
        <v>0.420138888888889</v>
      </c>
      <c r="G165" s="830" t="s">
        <v>142</v>
      </c>
      <c r="H165" s="841" t="s">
        <v>95</v>
      </c>
      <c r="I165" s="832" t="n">
        <v>820</v>
      </c>
      <c r="J165" s="832" t="n">
        <v>15830</v>
      </c>
      <c r="K165" s="833" t="n">
        <v>19.3048780487805</v>
      </c>
      <c r="L165" s="832" t="n">
        <f aca="false">I158+I165</f>
        <v>1920</v>
      </c>
      <c r="M165" s="832" t="n">
        <f aca="false">J158+J165</f>
        <v>38960</v>
      </c>
      <c r="N165" s="833" t="n">
        <f aca="false">M165/L165</f>
        <v>20.2916666666667</v>
      </c>
    </row>
    <row r="166" customFormat="false" ht="13.5" hidden="false" customHeight="false" outlineLevel="0" collapsed="false">
      <c r="A166" s="829" t="n">
        <v>1474</v>
      </c>
      <c r="B166" s="841" t="s">
        <v>93</v>
      </c>
      <c r="C166" s="841" t="s">
        <v>85</v>
      </c>
      <c r="D166" s="831" t="n">
        <v>0.753472222222222</v>
      </c>
      <c r="E166" s="831" t="n">
        <v>0.8125</v>
      </c>
      <c r="F166" s="831" t="n">
        <f aca="false">D166-E158</f>
        <v>0.420138888888889</v>
      </c>
      <c r="G166" s="830" t="s">
        <v>143</v>
      </c>
      <c r="H166" s="841" t="s">
        <v>98</v>
      </c>
      <c r="I166" s="832" t="n">
        <v>1100</v>
      </c>
      <c r="J166" s="832" t="n">
        <v>23130</v>
      </c>
      <c r="K166" s="833" t="n">
        <v>21.0272727272727</v>
      </c>
      <c r="L166" s="832" t="n">
        <f aca="false">I158+I166</f>
        <v>2200</v>
      </c>
      <c r="M166" s="832" t="n">
        <f aca="false">J158+J166</f>
        <v>46260</v>
      </c>
      <c r="N166" s="833" t="n">
        <f aca="false">M166/L166</f>
        <v>21.0272727272727</v>
      </c>
    </row>
    <row r="167" customFormat="false" ht="13.5" hidden="false" customHeight="false" outlineLevel="0" collapsed="false">
      <c r="A167" s="829" t="n">
        <v>1478</v>
      </c>
      <c r="B167" s="841" t="s">
        <v>93</v>
      </c>
      <c r="C167" s="841" t="s">
        <v>85</v>
      </c>
      <c r="D167" s="831" t="n">
        <v>0.854166666666667</v>
      </c>
      <c r="E167" s="831" t="n">
        <v>0.909722222222222</v>
      </c>
      <c r="F167" s="831" t="n">
        <f aca="false">D167-E158</f>
        <v>0.520833333333333</v>
      </c>
      <c r="G167" s="830" t="s">
        <v>144</v>
      </c>
      <c r="H167" s="841" t="s">
        <v>95</v>
      </c>
      <c r="I167" s="832" t="n">
        <v>820</v>
      </c>
      <c r="J167" s="832" t="n">
        <v>17430</v>
      </c>
      <c r="K167" s="833" t="n">
        <v>21.2560975609756</v>
      </c>
      <c r="L167" s="832" t="n">
        <f aca="false">I158+I167</f>
        <v>1920</v>
      </c>
      <c r="M167" s="832" t="n">
        <f aca="false">J158+J167</f>
        <v>40560</v>
      </c>
      <c r="N167" s="833" t="n">
        <f aca="false">M167/L167</f>
        <v>21.125</v>
      </c>
    </row>
    <row r="168" customFormat="false" ht="13.5" hidden="false" customHeight="false" outlineLevel="0" collapsed="false">
      <c r="A168" s="829" t="n">
        <v>1484</v>
      </c>
      <c r="B168" s="841" t="s">
        <v>93</v>
      </c>
      <c r="C168" s="841" t="s">
        <v>85</v>
      </c>
      <c r="D168" s="831" t="n">
        <v>0.854166666666667</v>
      </c>
      <c r="E168" s="831" t="n">
        <v>0.909722222222222</v>
      </c>
      <c r="F168" s="831" t="n">
        <f aca="false">D168-E158</f>
        <v>0.520833333333333</v>
      </c>
      <c r="G168" s="830" t="s">
        <v>145</v>
      </c>
      <c r="H168" s="841" t="s">
        <v>98</v>
      </c>
      <c r="I168" s="832" t="n">
        <v>1100</v>
      </c>
      <c r="J168" s="832" t="n">
        <v>22930</v>
      </c>
      <c r="K168" s="833" t="n">
        <v>20.8454545454545</v>
      </c>
      <c r="L168" s="832" t="n">
        <f aca="false">I158+I168</f>
        <v>2200</v>
      </c>
      <c r="M168" s="832" t="n">
        <f aca="false">J158+J168</f>
        <v>46060</v>
      </c>
      <c r="N168" s="833" t="n">
        <f aca="false">M168/L168</f>
        <v>20.9363636363636</v>
      </c>
    </row>
    <row r="169" customFormat="false" ht="13.5" hidden="false" customHeight="false" outlineLevel="0" collapsed="false">
      <c r="A169" s="829" t="n">
        <v>1488</v>
      </c>
      <c r="B169" s="841" t="s">
        <v>93</v>
      </c>
      <c r="C169" s="841" t="s">
        <v>85</v>
      </c>
      <c r="D169" s="831" t="n">
        <v>0.875</v>
      </c>
      <c r="E169" s="831" t="n">
        <v>0.930555555555555</v>
      </c>
      <c r="F169" s="831" t="n">
        <f aca="false">D169-E158</f>
        <v>0.541666666666667</v>
      </c>
      <c r="G169" s="830" t="s">
        <v>146</v>
      </c>
      <c r="H169" s="841" t="s">
        <v>95</v>
      </c>
      <c r="I169" s="832" t="n">
        <v>820</v>
      </c>
      <c r="J169" s="832" t="n">
        <v>17430</v>
      </c>
      <c r="K169" s="833" t="n">
        <v>21.2560975609756</v>
      </c>
      <c r="L169" s="832" t="n">
        <f aca="false">I158+I169</f>
        <v>1920</v>
      </c>
      <c r="M169" s="832" t="n">
        <f aca="false">J158+J169</f>
        <v>40560</v>
      </c>
      <c r="N169" s="833" t="n">
        <f aca="false">M169/L169</f>
        <v>21.125</v>
      </c>
    </row>
    <row r="170" customFormat="false" ht="13.5" hidden="false" customHeight="false" outlineLevel="0" collapsed="false">
      <c r="A170" s="829" t="n">
        <v>1494</v>
      </c>
      <c r="B170" s="841" t="s">
        <v>93</v>
      </c>
      <c r="C170" s="841" t="s">
        <v>85</v>
      </c>
      <c r="D170" s="831" t="n">
        <v>0.875</v>
      </c>
      <c r="E170" s="831" t="n">
        <v>0.930555555555555</v>
      </c>
      <c r="F170" s="831" t="n">
        <f aca="false">D170-E158</f>
        <v>0.541666666666667</v>
      </c>
      <c r="G170" s="830" t="s">
        <v>147</v>
      </c>
      <c r="H170" s="841" t="s">
        <v>98</v>
      </c>
      <c r="I170" s="832" t="n">
        <v>1100</v>
      </c>
      <c r="J170" s="832" t="n">
        <v>22930</v>
      </c>
      <c r="K170" s="833" t="n">
        <v>20.8454545454545</v>
      </c>
      <c r="L170" s="832" t="n">
        <f aca="false">I158+I170</f>
        <v>2200</v>
      </c>
      <c r="M170" s="832" t="n">
        <f aca="false">J158+J170</f>
        <v>46060</v>
      </c>
      <c r="N170" s="833" t="n">
        <f aca="false">M170/L170</f>
        <v>20.9363636363636</v>
      </c>
    </row>
    <row r="171" customFormat="false" ht="13.5" hidden="false" customHeight="false" outlineLevel="0" collapsed="false">
      <c r="A171" s="829" t="n">
        <v>1498</v>
      </c>
      <c r="B171" s="841" t="s">
        <v>93</v>
      </c>
      <c r="C171" s="841" t="s">
        <v>85</v>
      </c>
      <c r="D171" s="831" t="n">
        <v>0.895833333333333</v>
      </c>
      <c r="E171" s="831" t="n">
        <v>0.947916666666667</v>
      </c>
      <c r="F171" s="831" t="n">
        <f aca="false">D171-E158</f>
        <v>0.5625</v>
      </c>
      <c r="G171" s="830" t="s">
        <v>148</v>
      </c>
      <c r="H171" s="841" t="s">
        <v>149</v>
      </c>
      <c r="I171" s="832" t="n">
        <v>420</v>
      </c>
      <c r="J171" s="832" t="n">
        <v>12830</v>
      </c>
      <c r="K171" s="833" t="n">
        <v>30.547619047619</v>
      </c>
      <c r="L171" s="832" t="n">
        <f aca="false">I158+I171</f>
        <v>1520</v>
      </c>
      <c r="M171" s="832" t="n">
        <f aca="false">J158+J171</f>
        <v>35960</v>
      </c>
      <c r="N171" s="833" t="n">
        <f aca="false">M171/L171</f>
        <v>23.6578947368421</v>
      </c>
    </row>
    <row r="172" customFormat="false" ht="13.5" hidden="false" customHeight="false" outlineLevel="0" collapsed="false">
      <c r="A172" s="843" t="s">
        <v>173</v>
      </c>
    </row>
    <row r="173" customFormat="false" ht="13.5" hidden="false" customHeight="false" outlineLevel="0" collapsed="false">
      <c r="A173" s="844" t="n">
        <v>3314</v>
      </c>
      <c r="B173" s="845" t="s">
        <v>85</v>
      </c>
      <c r="C173" s="845" t="s">
        <v>93</v>
      </c>
      <c r="D173" s="846" t="n">
        <v>0.291666666666667</v>
      </c>
      <c r="E173" s="846" t="n">
        <v>0.340277777777778</v>
      </c>
      <c r="F173" s="846"/>
      <c r="G173" s="847" t="s">
        <v>99</v>
      </c>
      <c r="H173" s="845" t="s">
        <v>95</v>
      </c>
      <c r="I173" s="848" t="n">
        <v>820</v>
      </c>
      <c r="J173" s="848" t="n">
        <v>13530</v>
      </c>
      <c r="K173" s="849" t="n">
        <v>16.5</v>
      </c>
      <c r="L173" s="848"/>
      <c r="M173" s="848"/>
      <c r="N173" s="849"/>
    </row>
    <row r="174" customFormat="false" ht="13.5" hidden="false" customHeight="false" outlineLevel="0" collapsed="false">
      <c r="A174" s="829" t="n">
        <v>1444</v>
      </c>
      <c r="B174" s="841" t="s">
        <v>93</v>
      </c>
      <c r="C174" s="841" t="s">
        <v>85</v>
      </c>
      <c r="D174" s="831" t="n">
        <v>0.503472222222222</v>
      </c>
      <c r="E174" s="831" t="n">
        <v>0.5625</v>
      </c>
      <c r="F174" s="831" t="n">
        <f aca="false">D174-E173</f>
        <v>0.163194444444444</v>
      </c>
      <c r="G174" s="830" t="s">
        <v>137</v>
      </c>
      <c r="H174" s="841" t="s">
        <v>95</v>
      </c>
      <c r="I174" s="832" t="n">
        <v>820</v>
      </c>
      <c r="J174" s="832" t="n">
        <v>15630</v>
      </c>
      <c r="K174" s="833" t="n">
        <v>19.0609756097561</v>
      </c>
      <c r="L174" s="832" t="n">
        <f aca="false">I173+I174</f>
        <v>1640</v>
      </c>
      <c r="M174" s="832" t="n">
        <f aca="false">J173+J174</f>
        <v>29160</v>
      </c>
      <c r="N174" s="833" t="n">
        <f aca="false">M174/L174</f>
        <v>17.7804878048781</v>
      </c>
    </row>
    <row r="175" customFormat="false" ht="13.5" hidden="false" customHeight="false" outlineLevel="0" collapsed="false">
      <c r="A175" s="829" t="n">
        <v>1449</v>
      </c>
      <c r="B175" s="841" t="s">
        <v>93</v>
      </c>
      <c r="C175" s="841" t="s">
        <v>85</v>
      </c>
      <c r="D175" s="831" t="n">
        <v>0.552083333333333</v>
      </c>
      <c r="E175" s="831" t="n">
        <v>0.611111111111111</v>
      </c>
      <c r="F175" s="831" t="n">
        <f aca="false">D175-E173</f>
        <v>0.211805555555556</v>
      </c>
      <c r="G175" s="830" t="s">
        <v>138</v>
      </c>
      <c r="H175" s="841" t="s">
        <v>95</v>
      </c>
      <c r="I175" s="832" t="n">
        <v>820</v>
      </c>
      <c r="J175" s="832" t="n">
        <v>14330</v>
      </c>
      <c r="K175" s="833" t="n">
        <v>17.4756097560976</v>
      </c>
      <c r="L175" s="832" t="n">
        <f aca="false">I173+I175</f>
        <v>1640</v>
      </c>
      <c r="M175" s="832" t="n">
        <f aca="false">J173+J175</f>
        <v>27860</v>
      </c>
      <c r="N175" s="833" t="n">
        <f aca="false">M175/L175</f>
        <v>16.9878048780488</v>
      </c>
    </row>
    <row r="176" customFormat="false" ht="13.5" hidden="false" customHeight="false" outlineLevel="0" collapsed="false">
      <c r="A176" s="829" t="n">
        <v>1455</v>
      </c>
      <c r="B176" s="841" t="s">
        <v>93</v>
      </c>
      <c r="C176" s="841" t="s">
        <v>85</v>
      </c>
      <c r="D176" s="831" t="n">
        <v>0.552083333333333</v>
      </c>
      <c r="E176" s="831" t="n">
        <v>0.611111111111111</v>
      </c>
      <c r="F176" s="831" t="n">
        <f aca="false">D176-E173</f>
        <v>0.211805555555556</v>
      </c>
      <c r="G176" s="830" t="s">
        <v>139</v>
      </c>
      <c r="H176" s="841" t="s">
        <v>98</v>
      </c>
      <c r="I176" s="832" t="n">
        <v>1100</v>
      </c>
      <c r="J176" s="832" t="n">
        <v>23130</v>
      </c>
      <c r="K176" s="833" t="n">
        <v>21.0272727272727</v>
      </c>
      <c r="L176" s="832" t="n">
        <f aca="false">I173+I176</f>
        <v>1920</v>
      </c>
      <c r="M176" s="832" t="n">
        <f aca="false">J173+J176</f>
        <v>36660</v>
      </c>
      <c r="N176" s="833" t="n">
        <f aca="false">M176/L176</f>
        <v>19.09375</v>
      </c>
    </row>
    <row r="177" customFormat="false" ht="13.5" hidden="false" customHeight="false" outlineLevel="0" collapsed="false">
      <c r="A177" s="829" t="n">
        <v>1459</v>
      </c>
      <c r="B177" s="841" t="s">
        <v>93</v>
      </c>
      <c r="C177" s="841" t="s">
        <v>85</v>
      </c>
      <c r="D177" s="831" t="n">
        <v>0.635416666666667</v>
      </c>
      <c r="E177" s="831" t="n">
        <v>0.694444444444445</v>
      </c>
      <c r="F177" s="831" t="n">
        <f aca="false">D177-E173</f>
        <v>0.295138888888889</v>
      </c>
      <c r="G177" s="830" t="s">
        <v>140</v>
      </c>
      <c r="H177" s="841" t="s">
        <v>95</v>
      </c>
      <c r="I177" s="832" t="n">
        <v>820</v>
      </c>
      <c r="J177" s="832" t="n">
        <v>16330</v>
      </c>
      <c r="K177" s="833" t="n">
        <v>19.9146341463415</v>
      </c>
      <c r="L177" s="832" t="n">
        <f aca="false">I173+I177</f>
        <v>1640</v>
      </c>
      <c r="M177" s="832" t="n">
        <f aca="false">J173+J177</f>
        <v>29860</v>
      </c>
      <c r="N177" s="833" t="n">
        <f aca="false">M177/L177</f>
        <v>18.2073170731707</v>
      </c>
    </row>
    <row r="178" customFormat="false" ht="13.5" hidden="false" customHeight="false" outlineLevel="0" collapsed="false">
      <c r="A178" s="829" t="n">
        <v>1464</v>
      </c>
      <c r="B178" s="841" t="s">
        <v>93</v>
      </c>
      <c r="C178" s="841" t="s">
        <v>85</v>
      </c>
      <c r="D178" s="831" t="n">
        <v>0.684027777777778</v>
      </c>
      <c r="E178" s="831" t="n">
        <v>0.746527777777778</v>
      </c>
      <c r="F178" s="831" t="n">
        <f aca="false">D178-E173</f>
        <v>0.34375</v>
      </c>
      <c r="G178" s="830" t="s">
        <v>141</v>
      </c>
      <c r="H178" s="841" t="s">
        <v>95</v>
      </c>
      <c r="I178" s="832" t="n">
        <v>820</v>
      </c>
      <c r="J178" s="832" t="n">
        <v>17430</v>
      </c>
      <c r="K178" s="833" t="n">
        <v>21.2560975609756</v>
      </c>
      <c r="L178" s="832" t="n">
        <f aca="false">I173+I178</f>
        <v>1640</v>
      </c>
      <c r="M178" s="832" t="n">
        <f aca="false">J173+J178</f>
        <v>30960</v>
      </c>
      <c r="N178" s="833" t="n">
        <f aca="false">M178/L178</f>
        <v>18.8780487804878</v>
      </c>
    </row>
    <row r="179" customFormat="false" ht="13.5" hidden="false" customHeight="false" outlineLevel="0" collapsed="false">
      <c r="A179" s="829" t="n">
        <v>1469</v>
      </c>
      <c r="B179" s="841" t="s">
        <v>93</v>
      </c>
      <c r="C179" s="841" t="s">
        <v>85</v>
      </c>
      <c r="D179" s="831" t="n">
        <v>0.753472222222222</v>
      </c>
      <c r="E179" s="831" t="n">
        <v>0.8125</v>
      </c>
      <c r="F179" s="831" t="n">
        <f aca="false">D179-E173</f>
        <v>0.413194444444444</v>
      </c>
      <c r="G179" s="830" t="s">
        <v>142</v>
      </c>
      <c r="H179" s="841" t="s">
        <v>95</v>
      </c>
      <c r="I179" s="832" t="n">
        <v>820</v>
      </c>
      <c r="J179" s="832" t="n">
        <v>15830</v>
      </c>
      <c r="K179" s="833" t="n">
        <v>19.3048780487805</v>
      </c>
      <c r="L179" s="832" t="n">
        <f aca="false">I173+I179</f>
        <v>1640</v>
      </c>
      <c r="M179" s="832" t="n">
        <f aca="false">J173+J179</f>
        <v>29360</v>
      </c>
      <c r="N179" s="833" t="n">
        <f aca="false">M179/L179</f>
        <v>17.9024390243902</v>
      </c>
    </row>
    <row r="180" customFormat="false" ht="13.5" hidden="false" customHeight="false" outlineLevel="0" collapsed="false">
      <c r="A180" s="829" t="n">
        <v>1474</v>
      </c>
      <c r="B180" s="841" t="s">
        <v>93</v>
      </c>
      <c r="C180" s="841" t="s">
        <v>85</v>
      </c>
      <c r="D180" s="831" t="n">
        <v>0.753472222222222</v>
      </c>
      <c r="E180" s="831" t="n">
        <v>0.8125</v>
      </c>
      <c r="F180" s="831" t="n">
        <f aca="false">D180-E173</f>
        <v>0.413194444444444</v>
      </c>
      <c r="G180" s="830" t="s">
        <v>143</v>
      </c>
      <c r="H180" s="841" t="s">
        <v>98</v>
      </c>
      <c r="I180" s="832" t="n">
        <v>1100</v>
      </c>
      <c r="J180" s="832" t="n">
        <v>23130</v>
      </c>
      <c r="K180" s="833" t="n">
        <v>21.0272727272727</v>
      </c>
      <c r="L180" s="832" t="n">
        <f aca="false">I173+I180</f>
        <v>1920</v>
      </c>
      <c r="M180" s="832" t="n">
        <f aca="false">J173+J180</f>
        <v>36660</v>
      </c>
      <c r="N180" s="833" t="n">
        <f aca="false">M180/L180</f>
        <v>19.09375</v>
      </c>
    </row>
    <row r="181" customFormat="false" ht="13.5" hidden="false" customHeight="false" outlineLevel="0" collapsed="false">
      <c r="A181" s="829" t="n">
        <v>1478</v>
      </c>
      <c r="B181" s="841" t="s">
        <v>93</v>
      </c>
      <c r="C181" s="841" t="s">
        <v>85</v>
      </c>
      <c r="D181" s="831" t="n">
        <v>0.854166666666667</v>
      </c>
      <c r="E181" s="831" t="n">
        <v>0.909722222222222</v>
      </c>
      <c r="F181" s="831" t="n">
        <f aca="false">D181-E173</f>
        <v>0.513888888888889</v>
      </c>
      <c r="G181" s="830" t="s">
        <v>144</v>
      </c>
      <c r="H181" s="841" t="s">
        <v>95</v>
      </c>
      <c r="I181" s="832" t="n">
        <v>820</v>
      </c>
      <c r="J181" s="832" t="n">
        <v>17430</v>
      </c>
      <c r="K181" s="833" t="n">
        <v>21.2560975609756</v>
      </c>
      <c r="L181" s="832" t="n">
        <f aca="false">I173+I181</f>
        <v>1640</v>
      </c>
      <c r="M181" s="832" t="n">
        <f aca="false">J173+J181</f>
        <v>30960</v>
      </c>
      <c r="N181" s="833" t="n">
        <f aca="false">M181/L181</f>
        <v>18.8780487804878</v>
      </c>
    </row>
    <row r="182" customFormat="false" ht="13.5" hidden="false" customHeight="false" outlineLevel="0" collapsed="false">
      <c r="A182" s="829" t="n">
        <v>1484</v>
      </c>
      <c r="B182" s="841" t="s">
        <v>93</v>
      </c>
      <c r="C182" s="841" t="s">
        <v>85</v>
      </c>
      <c r="D182" s="831" t="n">
        <v>0.854166666666667</v>
      </c>
      <c r="E182" s="831" t="n">
        <v>0.909722222222222</v>
      </c>
      <c r="F182" s="831" t="n">
        <f aca="false">D182-E173</f>
        <v>0.513888888888889</v>
      </c>
      <c r="G182" s="830" t="s">
        <v>145</v>
      </c>
      <c r="H182" s="841" t="s">
        <v>98</v>
      </c>
      <c r="I182" s="832" t="n">
        <v>1100</v>
      </c>
      <c r="J182" s="832" t="n">
        <v>22930</v>
      </c>
      <c r="K182" s="833" t="n">
        <v>20.8454545454545</v>
      </c>
      <c r="L182" s="832" t="n">
        <f aca="false">I173+I182</f>
        <v>1920</v>
      </c>
      <c r="M182" s="832" t="n">
        <f aca="false">J173+J182</f>
        <v>36460</v>
      </c>
      <c r="N182" s="833" t="n">
        <f aca="false">M182/L182</f>
        <v>18.9895833333333</v>
      </c>
    </row>
    <row r="183" customFormat="false" ht="13.5" hidden="false" customHeight="false" outlineLevel="0" collapsed="false">
      <c r="A183" s="829" t="n">
        <v>1488</v>
      </c>
      <c r="B183" s="841" t="s">
        <v>93</v>
      </c>
      <c r="C183" s="841" t="s">
        <v>85</v>
      </c>
      <c r="D183" s="831" t="n">
        <v>0.875</v>
      </c>
      <c r="E183" s="831" t="n">
        <v>0.930555555555555</v>
      </c>
      <c r="F183" s="831" t="n">
        <f aca="false">D183-E173</f>
        <v>0.534722222222222</v>
      </c>
      <c r="G183" s="830" t="s">
        <v>146</v>
      </c>
      <c r="H183" s="841" t="s">
        <v>95</v>
      </c>
      <c r="I183" s="832" t="n">
        <v>820</v>
      </c>
      <c r="J183" s="832" t="n">
        <v>17430</v>
      </c>
      <c r="K183" s="833" t="n">
        <v>21.2560975609756</v>
      </c>
      <c r="L183" s="832" t="n">
        <f aca="false">I173+I183</f>
        <v>1640</v>
      </c>
      <c r="M183" s="832" t="n">
        <f aca="false">J173+J183</f>
        <v>30960</v>
      </c>
      <c r="N183" s="833" t="n">
        <f aca="false">M183/L183</f>
        <v>18.8780487804878</v>
      </c>
    </row>
    <row r="184" customFormat="false" ht="13.5" hidden="false" customHeight="false" outlineLevel="0" collapsed="false">
      <c r="A184" s="829" t="n">
        <v>1494</v>
      </c>
      <c r="B184" s="841" t="s">
        <v>93</v>
      </c>
      <c r="C184" s="841" t="s">
        <v>85</v>
      </c>
      <c r="D184" s="831" t="n">
        <v>0.875</v>
      </c>
      <c r="E184" s="831" t="n">
        <v>0.930555555555555</v>
      </c>
      <c r="F184" s="831" t="n">
        <f aca="false">D184-E173</f>
        <v>0.534722222222222</v>
      </c>
      <c r="G184" s="830" t="s">
        <v>147</v>
      </c>
      <c r="H184" s="841" t="s">
        <v>98</v>
      </c>
      <c r="I184" s="832" t="n">
        <v>1100</v>
      </c>
      <c r="J184" s="832" t="n">
        <v>22930</v>
      </c>
      <c r="K184" s="833" t="n">
        <v>20.8454545454545</v>
      </c>
      <c r="L184" s="832" t="n">
        <f aca="false">I173+I184</f>
        <v>1920</v>
      </c>
      <c r="M184" s="832" t="n">
        <f aca="false">J173+J184</f>
        <v>36460</v>
      </c>
      <c r="N184" s="833" t="n">
        <f aca="false">M184/L184</f>
        <v>18.9895833333333</v>
      </c>
    </row>
    <row r="185" customFormat="false" ht="13.5" hidden="false" customHeight="false" outlineLevel="0" collapsed="false">
      <c r="A185" s="829" t="n">
        <v>1498</v>
      </c>
      <c r="B185" s="841" t="s">
        <v>93</v>
      </c>
      <c r="C185" s="841" t="s">
        <v>85</v>
      </c>
      <c r="D185" s="831" t="n">
        <v>0.895833333333333</v>
      </c>
      <c r="E185" s="831" t="n">
        <v>0.947916666666667</v>
      </c>
      <c r="F185" s="831" t="n">
        <f aca="false">D185-E173</f>
        <v>0.555555555555556</v>
      </c>
      <c r="G185" s="830" t="s">
        <v>148</v>
      </c>
      <c r="H185" s="841" t="s">
        <v>149</v>
      </c>
      <c r="I185" s="832" t="n">
        <v>420</v>
      </c>
      <c r="J185" s="832" t="n">
        <v>12830</v>
      </c>
      <c r="K185" s="833" t="n">
        <v>30.547619047619</v>
      </c>
      <c r="L185" s="832" t="n">
        <f aca="false">I173+I185</f>
        <v>1240</v>
      </c>
      <c r="M185" s="832" t="n">
        <f aca="false">J173+J185</f>
        <v>26360</v>
      </c>
      <c r="N185" s="833" t="n">
        <f aca="false">M185/L185</f>
        <v>21.258064516129</v>
      </c>
    </row>
    <row r="186" customFormat="false" ht="13.5" hidden="false" customHeight="false" outlineLevel="0" collapsed="false">
      <c r="A186" s="843" t="s">
        <v>174</v>
      </c>
    </row>
    <row r="187" customFormat="false" ht="13.5" hidden="false" customHeight="false" outlineLevel="0" collapsed="false">
      <c r="A187" s="850" t="n">
        <v>3320</v>
      </c>
      <c r="B187" s="851" t="s">
        <v>85</v>
      </c>
      <c r="C187" s="851" t="s">
        <v>93</v>
      </c>
      <c r="D187" s="852" t="n">
        <v>0.291666666666667</v>
      </c>
      <c r="E187" s="852" t="n">
        <v>0.340277777777778</v>
      </c>
      <c r="F187" s="852"/>
      <c r="G187" s="853" t="s">
        <v>100</v>
      </c>
      <c r="H187" s="851" t="s">
        <v>98</v>
      </c>
      <c r="I187" s="854" t="n">
        <v>1100</v>
      </c>
      <c r="J187" s="854" t="n">
        <v>23130</v>
      </c>
      <c r="K187" s="855" t="n">
        <v>21.0272727272727</v>
      </c>
      <c r="L187" s="854"/>
      <c r="M187" s="854"/>
      <c r="N187" s="855"/>
    </row>
    <row r="188" customFormat="false" ht="13.5" hidden="false" customHeight="false" outlineLevel="0" collapsed="false">
      <c r="A188" s="829" t="n">
        <v>1444</v>
      </c>
      <c r="B188" s="841" t="s">
        <v>93</v>
      </c>
      <c r="C188" s="841" t="s">
        <v>85</v>
      </c>
      <c r="D188" s="831" t="n">
        <v>0.503472222222222</v>
      </c>
      <c r="E188" s="831" t="n">
        <v>0.5625</v>
      </c>
      <c r="F188" s="831" t="n">
        <f aca="false">D188-E187</f>
        <v>0.163194444444444</v>
      </c>
      <c r="G188" s="830" t="s">
        <v>137</v>
      </c>
      <c r="H188" s="841" t="s">
        <v>95</v>
      </c>
      <c r="I188" s="832" t="n">
        <v>820</v>
      </c>
      <c r="J188" s="832" t="n">
        <v>15630</v>
      </c>
      <c r="K188" s="833" t="n">
        <v>19.0609756097561</v>
      </c>
      <c r="L188" s="832" t="n">
        <f aca="false">I187+I188</f>
        <v>1920</v>
      </c>
      <c r="M188" s="832" t="n">
        <f aca="false">J187+J188</f>
        <v>38760</v>
      </c>
      <c r="N188" s="833" t="n">
        <f aca="false">M188/L188</f>
        <v>20.1875</v>
      </c>
    </row>
    <row r="189" customFormat="false" ht="13.5" hidden="false" customHeight="false" outlineLevel="0" collapsed="false">
      <c r="A189" s="829" t="n">
        <v>1449</v>
      </c>
      <c r="B189" s="841" t="s">
        <v>93</v>
      </c>
      <c r="C189" s="841" t="s">
        <v>85</v>
      </c>
      <c r="D189" s="831" t="n">
        <v>0.552083333333333</v>
      </c>
      <c r="E189" s="831" t="n">
        <v>0.611111111111111</v>
      </c>
      <c r="F189" s="831" t="n">
        <f aca="false">D189-E187</f>
        <v>0.211805555555556</v>
      </c>
      <c r="G189" s="830" t="s">
        <v>138</v>
      </c>
      <c r="H189" s="841" t="s">
        <v>95</v>
      </c>
      <c r="I189" s="832" t="n">
        <v>820</v>
      </c>
      <c r="J189" s="832" t="n">
        <v>14330</v>
      </c>
      <c r="K189" s="833" t="n">
        <v>17.4756097560976</v>
      </c>
      <c r="L189" s="832" t="n">
        <f aca="false">I187+I189</f>
        <v>1920</v>
      </c>
      <c r="M189" s="832" t="n">
        <f aca="false">J187+J189</f>
        <v>37460</v>
      </c>
      <c r="N189" s="833" t="n">
        <f aca="false">M189/L189</f>
        <v>19.5104166666667</v>
      </c>
    </row>
    <row r="190" customFormat="false" ht="13.5" hidden="false" customHeight="false" outlineLevel="0" collapsed="false">
      <c r="A190" s="829" t="n">
        <v>1455</v>
      </c>
      <c r="B190" s="841" t="s">
        <v>93</v>
      </c>
      <c r="C190" s="841" t="s">
        <v>85</v>
      </c>
      <c r="D190" s="831" t="n">
        <v>0.552083333333333</v>
      </c>
      <c r="E190" s="831" t="n">
        <v>0.611111111111111</v>
      </c>
      <c r="F190" s="831" t="n">
        <f aca="false">D190-E187</f>
        <v>0.211805555555556</v>
      </c>
      <c r="G190" s="830" t="s">
        <v>139</v>
      </c>
      <c r="H190" s="841" t="s">
        <v>98</v>
      </c>
      <c r="I190" s="832" t="n">
        <v>1100</v>
      </c>
      <c r="J190" s="832" t="n">
        <v>23130</v>
      </c>
      <c r="K190" s="833" t="n">
        <v>21.0272727272727</v>
      </c>
      <c r="L190" s="832" t="n">
        <f aca="false">I187+I190</f>
        <v>2200</v>
      </c>
      <c r="M190" s="832" t="n">
        <f aca="false">J187+J190</f>
        <v>46260</v>
      </c>
      <c r="N190" s="833" t="n">
        <f aca="false">M190/L190</f>
        <v>21.0272727272727</v>
      </c>
    </row>
    <row r="191" customFormat="false" ht="13.5" hidden="false" customHeight="false" outlineLevel="0" collapsed="false">
      <c r="A191" s="829" t="n">
        <v>1459</v>
      </c>
      <c r="B191" s="841" t="s">
        <v>93</v>
      </c>
      <c r="C191" s="841" t="s">
        <v>85</v>
      </c>
      <c r="D191" s="831" t="n">
        <v>0.635416666666667</v>
      </c>
      <c r="E191" s="831" t="n">
        <v>0.694444444444445</v>
      </c>
      <c r="F191" s="831" t="n">
        <f aca="false">D191-E187</f>
        <v>0.295138888888889</v>
      </c>
      <c r="G191" s="830" t="s">
        <v>140</v>
      </c>
      <c r="H191" s="841" t="s">
        <v>95</v>
      </c>
      <c r="I191" s="832" t="n">
        <v>820</v>
      </c>
      <c r="J191" s="832" t="n">
        <v>16330</v>
      </c>
      <c r="K191" s="833" t="n">
        <v>19.9146341463415</v>
      </c>
      <c r="L191" s="832" t="n">
        <f aca="false">I187+I191</f>
        <v>1920</v>
      </c>
      <c r="M191" s="832" t="n">
        <f aca="false">J187+J191</f>
        <v>39460</v>
      </c>
      <c r="N191" s="833" t="n">
        <f aca="false">M191/L191</f>
        <v>20.5520833333333</v>
      </c>
    </row>
    <row r="192" customFormat="false" ht="13.5" hidden="false" customHeight="false" outlineLevel="0" collapsed="false">
      <c r="A192" s="829" t="n">
        <v>1464</v>
      </c>
      <c r="B192" s="841" t="s">
        <v>93</v>
      </c>
      <c r="C192" s="841" t="s">
        <v>85</v>
      </c>
      <c r="D192" s="831" t="n">
        <v>0.684027777777778</v>
      </c>
      <c r="E192" s="831" t="n">
        <v>0.746527777777778</v>
      </c>
      <c r="F192" s="831" t="n">
        <f aca="false">D192-E187</f>
        <v>0.34375</v>
      </c>
      <c r="G192" s="830" t="s">
        <v>141</v>
      </c>
      <c r="H192" s="841" t="s">
        <v>95</v>
      </c>
      <c r="I192" s="832" t="n">
        <v>820</v>
      </c>
      <c r="J192" s="832" t="n">
        <v>17430</v>
      </c>
      <c r="K192" s="833" t="n">
        <v>21.2560975609756</v>
      </c>
      <c r="L192" s="832" t="n">
        <f aca="false">I187+I192</f>
        <v>1920</v>
      </c>
      <c r="M192" s="832" t="n">
        <f aca="false">J187+J192</f>
        <v>40560</v>
      </c>
      <c r="N192" s="833" t="n">
        <f aca="false">M192/L192</f>
        <v>21.125</v>
      </c>
    </row>
    <row r="193" customFormat="false" ht="13.5" hidden="false" customHeight="false" outlineLevel="0" collapsed="false">
      <c r="A193" s="829" t="n">
        <v>1469</v>
      </c>
      <c r="B193" s="841" t="s">
        <v>93</v>
      </c>
      <c r="C193" s="841" t="s">
        <v>85</v>
      </c>
      <c r="D193" s="831" t="n">
        <v>0.753472222222222</v>
      </c>
      <c r="E193" s="831" t="n">
        <v>0.8125</v>
      </c>
      <c r="F193" s="831" t="n">
        <f aca="false">D193-E187</f>
        <v>0.413194444444444</v>
      </c>
      <c r="G193" s="830" t="s">
        <v>142</v>
      </c>
      <c r="H193" s="841" t="s">
        <v>95</v>
      </c>
      <c r="I193" s="832" t="n">
        <v>820</v>
      </c>
      <c r="J193" s="832" t="n">
        <v>15830</v>
      </c>
      <c r="K193" s="833" t="n">
        <v>19.3048780487805</v>
      </c>
      <c r="L193" s="832" t="n">
        <f aca="false">I187+I193</f>
        <v>1920</v>
      </c>
      <c r="M193" s="832" t="n">
        <f aca="false">J187+J193</f>
        <v>38960</v>
      </c>
      <c r="N193" s="833" t="n">
        <f aca="false">M193/L193</f>
        <v>20.2916666666667</v>
      </c>
    </row>
    <row r="194" customFormat="false" ht="13.5" hidden="false" customHeight="false" outlineLevel="0" collapsed="false">
      <c r="A194" s="829" t="n">
        <v>1474</v>
      </c>
      <c r="B194" s="841" t="s">
        <v>93</v>
      </c>
      <c r="C194" s="841" t="s">
        <v>85</v>
      </c>
      <c r="D194" s="831" t="n">
        <v>0.753472222222222</v>
      </c>
      <c r="E194" s="831" t="n">
        <v>0.8125</v>
      </c>
      <c r="F194" s="831" t="n">
        <f aca="false">D194-E187</f>
        <v>0.413194444444444</v>
      </c>
      <c r="G194" s="830" t="s">
        <v>143</v>
      </c>
      <c r="H194" s="841" t="s">
        <v>98</v>
      </c>
      <c r="I194" s="832" t="n">
        <v>1100</v>
      </c>
      <c r="J194" s="832" t="n">
        <v>23130</v>
      </c>
      <c r="K194" s="833" t="n">
        <v>21.0272727272727</v>
      </c>
      <c r="L194" s="832" t="n">
        <f aca="false">I187+I194</f>
        <v>2200</v>
      </c>
      <c r="M194" s="832" t="n">
        <f aca="false">J187+J194</f>
        <v>46260</v>
      </c>
      <c r="N194" s="833" t="n">
        <f aca="false">M194/L194</f>
        <v>21.0272727272727</v>
      </c>
    </row>
    <row r="195" customFormat="false" ht="13.5" hidden="false" customHeight="false" outlineLevel="0" collapsed="false">
      <c r="A195" s="829" t="n">
        <v>1478</v>
      </c>
      <c r="B195" s="841" t="s">
        <v>93</v>
      </c>
      <c r="C195" s="841" t="s">
        <v>85</v>
      </c>
      <c r="D195" s="831" t="n">
        <v>0.854166666666667</v>
      </c>
      <c r="E195" s="831" t="n">
        <v>0.909722222222222</v>
      </c>
      <c r="F195" s="831" t="n">
        <f aca="false">D195-E187</f>
        <v>0.513888888888889</v>
      </c>
      <c r="G195" s="830" t="s">
        <v>144</v>
      </c>
      <c r="H195" s="841" t="s">
        <v>95</v>
      </c>
      <c r="I195" s="832" t="n">
        <v>820</v>
      </c>
      <c r="J195" s="832" t="n">
        <v>17430</v>
      </c>
      <c r="K195" s="833" t="n">
        <v>21.2560975609756</v>
      </c>
      <c r="L195" s="832" t="n">
        <f aca="false">I187+I195</f>
        <v>1920</v>
      </c>
      <c r="M195" s="832" t="n">
        <f aca="false">J187+J195</f>
        <v>40560</v>
      </c>
      <c r="N195" s="833" t="n">
        <f aca="false">M195/L195</f>
        <v>21.125</v>
      </c>
    </row>
    <row r="196" customFormat="false" ht="13.5" hidden="false" customHeight="false" outlineLevel="0" collapsed="false">
      <c r="A196" s="829" t="n">
        <v>1484</v>
      </c>
      <c r="B196" s="841" t="s">
        <v>93</v>
      </c>
      <c r="C196" s="841" t="s">
        <v>85</v>
      </c>
      <c r="D196" s="831" t="n">
        <v>0.854166666666667</v>
      </c>
      <c r="E196" s="831" t="n">
        <v>0.909722222222222</v>
      </c>
      <c r="F196" s="831" t="n">
        <f aca="false">D196-E187</f>
        <v>0.513888888888889</v>
      </c>
      <c r="G196" s="830" t="s">
        <v>145</v>
      </c>
      <c r="H196" s="841" t="s">
        <v>98</v>
      </c>
      <c r="I196" s="832" t="n">
        <v>1100</v>
      </c>
      <c r="J196" s="832" t="n">
        <v>22930</v>
      </c>
      <c r="K196" s="833" t="n">
        <v>20.8454545454545</v>
      </c>
      <c r="L196" s="832" t="n">
        <f aca="false">I187+I196</f>
        <v>2200</v>
      </c>
      <c r="M196" s="832" t="n">
        <f aca="false">J187+J196</f>
        <v>46060</v>
      </c>
      <c r="N196" s="833" t="n">
        <f aca="false">M196/L196</f>
        <v>20.9363636363636</v>
      </c>
    </row>
    <row r="197" customFormat="false" ht="13.5" hidden="false" customHeight="false" outlineLevel="0" collapsed="false">
      <c r="A197" s="829" t="n">
        <v>1488</v>
      </c>
      <c r="B197" s="841" t="s">
        <v>93</v>
      </c>
      <c r="C197" s="841" t="s">
        <v>85</v>
      </c>
      <c r="D197" s="831" t="n">
        <v>0.875</v>
      </c>
      <c r="E197" s="831" t="n">
        <v>0.930555555555555</v>
      </c>
      <c r="F197" s="831" t="n">
        <f aca="false">D197-E187</f>
        <v>0.534722222222222</v>
      </c>
      <c r="G197" s="830" t="s">
        <v>146</v>
      </c>
      <c r="H197" s="841" t="s">
        <v>95</v>
      </c>
      <c r="I197" s="832" t="n">
        <v>820</v>
      </c>
      <c r="J197" s="832" t="n">
        <v>17430</v>
      </c>
      <c r="K197" s="833" t="n">
        <v>21.2560975609756</v>
      </c>
      <c r="L197" s="832" t="n">
        <f aca="false">I187+I197</f>
        <v>1920</v>
      </c>
      <c r="M197" s="832" t="n">
        <f aca="false">J187+J197</f>
        <v>40560</v>
      </c>
      <c r="N197" s="833" t="n">
        <f aca="false">M197/L197</f>
        <v>21.125</v>
      </c>
    </row>
    <row r="198" customFormat="false" ht="13.5" hidden="false" customHeight="false" outlineLevel="0" collapsed="false">
      <c r="A198" s="829" t="n">
        <v>1494</v>
      </c>
      <c r="B198" s="841" t="s">
        <v>93</v>
      </c>
      <c r="C198" s="841" t="s">
        <v>85</v>
      </c>
      <c r="D198" s="831" t="n">
        <v>0.875</v>
      </c>
      <c r="E198" s="831" t="n">
        <v>0.930555555555555</v>
      </c>
      <c r="F198" s="831" t="n">
        <f aca="false">D198-E187</f>
        <v>0.534722222222222</v>
      </c>
      <c r="G198" s="830" t="s">
        <v>147</v>
      </c>
      <c r="H198" s="841" t="s">
        <v>98</v>
      </c>
      <c r="I198" s="832" t="n">
        <v>1100</v>
      </c>
      <c r="J198" s="832" t="n">
        <v>22930</v>
      </c>
      <c r="K198" s="833" t="n">
        <v>20.8454545454545</v>
      </c>
      <c r="L198" s="832" t="n">
        <f aca="false">I187+I198</f>
        <v>2200</v>
      </c>
      <c r="M198" s="832" t="n">
        <f aca="false">J187+J198</f>
        <v>46060</v>
      </c>
      <c r="N198" s="833" t="n">
        <f aca="false">M198/L198</f>
        <v>20.9363636363636</v>
      </c>
    </row>
    <row r="199" customFormat="false" ht="13.5" hidden="false" customHeight="false" outlineLevel="0" collapsed="false">
      <c r="A199" s="829" t="n">
        <v>1498</v>
      </c>
      <c r="B199" s="841" t="s">
        <v>93</v>
      </c>
      <c r="C199" s="841" t="s">
        <v>85</v>
      </c>
      <c r="D199" s="831" t="n">
        <v>0.895833333333333</v>
      </c>
      <c r="E199" s="831" t="n">
        <v>0.947916666666667</v>
      </c>
      <c r="F199" s="831" t="n">
        <f aca="false">D199-E187</f>
        <v>0.555555555555556</v>
      </c>
      <c r="G199" s="830" t="s">
        <v>148</v>
      </c>
      <c r="H199" s="841" t="s">
        <v>149</v>
      </c>
      <c r="I199" s="832" t="n">
        <v>420</v>
      </c>
      <c r="J199" s="832" t="n">
        <v>12830</v>
      </c>
      <c r="K199" s="833" t="n">
        <v>30.547619047619</v>
      </c>
      <c r="L199" s="832" t="n">
        <f aca="false">I187+I199</f>
        <v>1520</v>
      </c>
      <c r="M199" s="832" t="n">
        <f aca="false">J187+J199</f>
        <v>35960</v>
      </c>
      <c r="N199" s="833" t="n">
        <f aca="false">M199/L199</f>
        <v>23.6578947368421</v>
      </c>
    </row>
    <row r="200" customFormat="false" ht="13.5" hidden="false" customHeight="false" outlineLevel="0" collapsed="false">
      <c r="A200" s="843" t="s">
        <v>175</v>
      </c>
    </row>
    <row r="201" customFormat="false" ht="13.5" hidden="false" customHeight="false" outlineLevel="0" collapsed="false">
      <c r="A201" s="844" t="n">
        <v>3324</v>
      </c>
      <c r="B201" s="845" t="s">
        <v>85</v>
      </c>
      <c r="C201" s="845" t="s">
        <v>93</v>
      </c>
      <c r="D201" s="846" t="n">
        <v>0.3125</v>
      </c>
      <c r="E201" s="846" t="n">
        <v>0.361111111111111</v>
      </c>
      <c r="F201" s="846"/>
      <c r="G201" s="847" t="s">
        <v>101</v>
      </c>
      <c r="H201" s="845" t="s">
        <v>95</v>
      </c>
      <c r="I201" s="848" t="n">
        <v>820</v>
      </c>
      <c r="J201" s="848" t="n">
        <v>13530</v>
      </c>
      <c r="K201" s="849" t="n">
        <v>16.5</v>
      </c>
      <c r="L201" s="848"/>
      <c r="M201" s="848"/>
      <c r="N201" s="849"/>
    </row>
    <row r="202" customFormat="false" ht="13.5" hidden="false" customHeight="false" outlineLevel="0" collapsed="false">
      <c r="A202" s="829" t="n">
        <v>1444</v>
      </c>
      <c r="B202" s="841" t="s">
        <v>93</v>
      </c>
      <c r="C202" s="841" t="s">
        <v>85</v>
      </c>
      <c r="D202" s="831" t="n">
        <v>0.503472222222222</v>
      </c>
      <c r="E202" s="831" t="n">
        <v>0.5625</v>
      </c>
      <c r="F202" s="831" t="n">
        <f aca="false">D202-E201</f>
        <v>0.142361111111111</v>
      </c>
      <c r="G202" s="830" t="s">
        <v>137</v>
      </c>
      <c r="H202" s="841" t="s">
        <v>95</v>
      </c>
      <c r="I202" s="832" t="n">
        <v>820</v>
      </c>
      <c r="J202" s="832" t="n">
        <v>15630</v>
      </c>
      <c r="K202" s="833" t="n">
        <v>19.0609756097561</v>
      </c>
      <c r="L202" s="832" t="n">
        <f aca="false">I201+I202</f>
        <v>1640</v>
      </c>
      <c r="M202" s="832" t="n">
        <f aca="false">J201+J202</f>
        <v>29160</v>
      </c>
      <c r="N202" s="833" t="n">
        <f aca="false">M202/L202</f>
        <v>17.7804878048781</v>
      </c>
    </row>
    <row r="203" customFormat="false" ht="13.5" hidden="false" customHeight="false" outlineLevel="0" collapsed="false">
      <c r="A203" s="829" t="n">
        <v>1449</v>
      </c>
      <c r="B203" s="841" t="s">
        <v>93</v>
      </c>
      <c r="C203" s="841" t="s">
        <v>85</v>
      </c>
      <c r="D203" s="831" t="n">
        <v>0.552083333333333</v>
      </c>
      <c r="E203" s="831" t="n">
        <v>0.611111111111111</v>
      </c>
      <c r="F203" s="831" t="n">
        <f aca="false">D203-E201</f>
        <v>0.190972222222222</v>
      </c>
      <c r="G203" s="830" t="s">
        <v>138</v>
      </c>
      <c r="H203" s="841" t="s">
        <v>95</v>
      </c>
      <c r="I203" s="832" t="n">
        <v>820</v>
      </c>
      <c r="J203" s="832" t="n">
        <v>14330</v>
      </c>
      <c r="K203" s="833" t="n">
        <v>17.4756097560976</v>
      </c>
      <c r="L203" s="832" t="n">
        <f aca="false">I201+I203</f>
        <v>1640</v>
      </c>
      <c r="M203" s="832" t="n">
        <f aca="false">J201+J203</f>
        <v>27860</v>
      </c>
      <c r="N203" s="833" t="n">
        <f aca="false">M203/L203</f>
        <v>16.9878048780488</v>
      </c>
    </row>
    <row r="204" customFormat="false" ht="13.5" hidden="false" customHeight="false" outlineLevel="0" collapsed="false">
      <c r="A204" s="829" t="n">
        <v>1455</v>
      </c>
      <c r="B204" s="841" t="s">
        <v>93</v>
      </c>
      <c r="C204" s="841" t="s">
        <v>85</v>
      </c>
      <c r="D204" s="831" t="n">
        <v>0.552083333333333</v>
      </c>
      <c r="E204" s="831" t="n">
        <v>0.611111111111111</v>
      </c>
      <c r="F204" s="831" t="n">
        <f aca="false">D204-E201</f>
        <v>0.190972222222222</v>
      </c>
      <c r="G204" s="830" t="s">
        <v>139</v>
      </c>
      <c r="H204" s="841" t="s">
        <v>98</v>
      </c>
      <c r="I204" s="832" t="n">
        <v>1100</v>
      </c>
      <c r="J204" s="832" t="n">
        <v>23130</v>
      </c>
      <c r="K204" s="833" t="n">
        <v>21.0272727272727</v>
      </c>
      <c r="L204" s="832" t="n">
        <f aca="false">I201+I204</f>
        <v>1920</v>
      </c>
      <c r="M204" s="832" t="n">
        <f aca="false">J201+J204</f>
        <v>36660</v>
      </c>
      <c r="N204" s="833" t="n">
        <f aca="false">M204/L204</f>
        <v>19.09375</v>
      </c>
    </row>
    <row r="205" customFormat="false" ht="13.5" hidden="false" customHeight="false" outlineLevel="0" collapsed="false">
      <c r="A205" s="829" t="n">
        <v>1459</v>
      </c>
      <c r="B205" s="841" t="s">
        <v>93</v>
      </c>
      <c r="C205" s="841" t="s">
        <v>85</v>
      </c>
      <c r="D205" s="831" t="n">
        <v>0.635416666666667</v>
      </c>
      <c r="E205" s="831" t="n">
        <v>0.694444444444445</v>
      </c>
      <c r="F205" s="831" t="n">
        <f aca="false">D205-E201</f>
        <v>0.274305555555556</v>
      </c>
      <c r="G205" s="830" t="s">
        <v>140</v>
      </c>
      <c r="H205" s="841" t="s">
        <v>95</v>
      </c>
      <c r="I205" s="832" t="n">
        <v>820</v>
      </c>
      <c r="J205" s="832" t="n">
        <v>16330</v>
      </c>
      <c r="K205" s="833" t="n">
        <v>19.9146341463415</v>
      </c>
      <c r="L205" s="832" t="n">
        <f aca="false">I201+I205</f>
        <v>1640</v>
      </c>
      <c r="M205" s="832" t="n">
        <f aca="false">J201+J205</f>
        <v>29860</v>
      </c>
      <c r="N205" s="833" t="n">
        <f aca="false">M205/L205</f>
        <v>18.2073170731707</v>
      </c>
    </row>
    <row r="206" customFormat="false" ht="13.5" hidden="false" customHeight="false" outlineLevel="0" collapsed="false">
      <c r="A206" s="829" t="n">
        <v>1464</v>
      </c>
      <c r="B206" s="841" t="s">
        <v>93</v>
      </c>
      <c r="C206" s="841" t="s">
        <v>85</v>
      </c>
      <c r="D206" s="831" t="n">
        <v>0.684027777777778</v>
      </c>
      <c r="E206" s="831" t="n">
        <v>0.746527777777778</v>
      </c>
      <c r="F206" s="831" t="n">
        <f aca="false">D206-E201</f>
        <v>0.322916666666667</v>
      </c>
      <c r="G206" s="830" t="s">
        <v>141</v>
      </c>
      <c r="H206" s="841" t="s">
        <v>95</v>
      </c>
      <c r="I206" s="832" t="n">
        <v>820</v>
      </c>
      <c r="J206" s="832" t="n">
        <v>17430</v>
      </c>
      <c r="K206" s="833" t="n">
        <v>21.2560975609756</v>
      </c>
      <c r="L206" s="832" t="n">
        <f aca="false">I201+I206</f>
        <v>1640</v>
      </c>
      <c r="M206" s="832" t="n">
        <f aca="false">J201+J206</f>
        <v>30960</v>
      </c>
      <c r="N206" s="833" t="n">
        <f aca="false">M206/L206</f>
        <v>18.8780487804878</v>
      </c>
    </row>
    <row r="207" customFormat="false" ht="13.5" hidden="false" customHeight="false" outlineLevel="0" collapsed="false">
      <c r="A207" s="829" t="n">
        <v>1469</v>
      </c>
      <c r="B207" s="841" t="s">
        <v>93</v>
      </c>
      <c r="C207" s="841" t="s">
        <v>85</v>
      </c>
      <c r="D207" s="831" t="n">
        <v>0.753472222222222</v>
      </c>
      <c r="E207" s="831" t="n">
        <v>0.8125</v>
      </c>
      <c r="F207" s="831" t="n">
        <f aca="false">D207-E201</f>
        <v>0.392361111111111</v>
      </c>
      <c r="G207" s="830" t="s">
        <v>142</v>
      </c>
      <c r="H207" s="841" t="s">
        <v>95</v>
      </c>
      <c r="I207" s="832" t="n">
        <v>820</v>
      </c>
      <c r="J207" s="832" t="n">
        <v>15830</v>
      </c>
      <c r="K207" s="833" t="n">
        <v>19.3048780487805</v>
      </c>
      <c r="L207" s="832" t="n">
        <f aca="false">I201+I207</f>
        <v>1640</v>
      </c>
      <c r="M207" s="832" t="n">
        <f aca="false">J201+J207</f>
        <v>29360</v>
      </c>
      <c r="N207" s="833" t="n">
        <f aca="false">M207/L207</f>
        <v>17.9024390243902</v>
      </c>
    </row>
    <row r="208" customFormat="false" ht="13.5" hidden="false" customHeight="false" outlineLevel="0" collapsed="false">
      <c r="A208" s="829" t="n">
        <v>1474</v>
      </c>
      <c r="B208" s="841" t="s">
        <v>93</v>
      </c>
      <c r="C208" s="841" t="s">
        <v>85</v>
      </c>
      <c r="D208" s="831" t="n">
        <v>0.753472222222222</v>
      </c>
      <c r="E208" s="831" t="n">
        <v>0.8125</v>
      </c>
      <c r="F208" s="831" t="n">
        <f aca="false">D208-E201</f>
        <v>0.392361111111111</v>
      </c>
      <c r="G208" s="830" t="s">
        <v>143</v>
      </c>
      <c r="H208" s="841" t="s">
        <v>98</v>
      </c>
      <c r="I208" s="832" t="n">
        <v>1100</v>
      </c>
      <c r="J208" s="832" t="n">
        <v>23130</v>
      </c>
      <c r="K208" s="833" t="n">
        <v>21.0272727272727</v>
      </c>
      <c r="L208" s="832" t="n">
        <f aca="false">I201+I208</f>
        <v>1920</v>
      </c>
      <c r="M208" s="832" t="n">
        <f aca="false">J201+J208</f>
        <v>36660</v>
      </c>
      <c r="N208" s="833" t="n">
        <f aca="false">M208/L208</f>
        <v>19.09375</v>
      </c>
    </row>
    <row r="209" customFormat="false" ht="13.5" hidden="false" customHeight="false" outlineLevel="0" collapsed="false">
      <c r="A209" s="829" t="n">
        <v>1478</v>
      </c>
      <c r="B209" s="841" t="s">
        <v>93</v>
      </c>
      <c r="C209" s="841" t="s">
        <v>85</v>
      </c>
      <c r="D209" s="831" t="n">
        <v>0.854166666666667</v>
      </c>
      <c r="E209" s="831" t="n">
        <v>0.909722222222222</v>
      </c>
      <c r="F209" s="831" t="n">
        <f aca="false">D209-E201</f>
        <v>0.493055555555556</v>
      </c>
      <c r="G209" s="830" t="s">
        <v>144</v>
      </c>
      <c r="H209" s="841" t="s">
        <v>95</v>
      </c>
      <c r="I209" s="832" t="n">
        <v>820</v>
      </c>
      <c r="J209" s="832" t="n">
        <v>17430</v>
      </c>
      <c r="K209" s="833" t="n">
        <v>21.2560975609756</v>
      </c>
      <c r="L209" s="832" t="n">
        <f aca="false">I201+I209</f>
        <v>1640</v>
      </c>
      <c r="M209" s="832" t="n">
        <f aca="false">J201+J209</f>
        <v>30960</v>
      </c>
      <c r="N209" s="833" t="n">
        <f aca="false">M209/L209</f>
        <v>18.8780487804878</v>
      </c>
    </row>
    <row r="210" customFormat="false" ht="13.5" hidden="false" customHeight="false" outlineLevel="0" collapsed="false">
      <c r="A210" s="829" t="n">
        <v>1484</v>
      </c>
      <c r="B210" s="841" t="s">
        <v>93</v>
      </c>
      <c r="C210" s="841" t="s">
        <v>85</v>
      </c>
      <c r="D210" s="831" t="n">
        <v>0.854166666666667</v>
      </c>
      <c r="E210" s="831" t="n">
        <v>0.909722222222222</v>
      </c>
      <c r="F210" s="831" t="n">
        <f aca="false">D210-E201</f>
        <v>0.493055555555556</v>
      </c>
      <c r="G210" s="830" t="s">
        <v>145</v>
      </c>
      <c r="H210" s="841" t="s">
        <v>98</v>
      </c>
      <c r="I210" s="832" t="n">
        <v>1100</v>
      </c>
      <c r="J210" s="832" t="n">
        <v>22930</v>
      </c>
      <c r="K210" s="833" t="n">
        <v>20.8454545454545</v>
      </c>
      <c r="L210" s="832" t="n">
        <f aca="false">I201+I210</f>
        <v>1920</v>
      </c>
      <c r="M210" s="832" t="n">
        <f aca="false">J201+J210</f>
        <v>36460</v>
      </c>
      <c r="N210" s="833" t="n">
        <f aca="false">M210/L210</f>
        <v>18.9895833333333</v>
      </c>
    </row>
    <row r="211" customFormat="false" ht="13.5" hidden="false" customHeight="false" outlineLevel="0" collapsed="false">
      <c r="A211" s="829" t="n">
        <v>1488</v>
      </c>
      <c r="B211" s="841" t="s">
        <v>93</v>
      </c>
      <c r="C211" s="841" t="s">
        <v>85</v>
      </c>
      <c r="D211" s="831" t="n">
        <v>0.875</v>
      </c>
      <c r="E211" s="831" t="n">
        <v>0.930555555555555</v>
      </c>
      <c r="F211" s="831" t="n">
        <f aca="false">D211-E201</f>
        <v>0.513888888888889</v>
      </c>
      <c r="G211" s="830" t="s">
        <v>146</v>
      </c>
      <c r="H211" s="841" t="s">
        <v>95</v>
      </c>
      <c r="I211" s="832" t="n">
        <v>820</v>
      </c>
      <c r="J211" s="832" t="n">
        <v>17430</v>
      </c>
      <c r="K211" s="833" t="n">
        <v>21.2560975609756</v>
      </c>
      <c r="L211" s="832" t="n">
        <f aca="false">I201+I211</f>
        <v>1640</v>
      </c>
      <c r="M211" s="832" t="n">
        <f aca="false">J201+J211</f>
        <v>30960</v>
      </c>
      <c r="N211" s="833" t="n">
        <f aca="false">M211/L211</f>
        <v>18.8780487804878</v>
      </c>
    </row>
    <row r="212" customFormat="false" ht="13.5" hidden="false" customHeight="false" outlineLevel="0" collapsed="false">
      <c r="A212" s="829" t="n">
        <v>1494</v>
      </c>
      <c r="B212" s="841" t="s">
        <v>93</v>
      </c>
      <c r="C212" s="841" t="s">
        <v>85</v>
      </c>
      <c r="D212" s="831" t="n">
        <v>0.875</v>
      </c>
      <c r="E212" s="831" t="n">
        <v>0.930555555555555</v>
      </c>
      <c r="F212" s="831" t="n">
        <f aca="false">D212-E201</f>
        <v>0.513888888888889</v>
      </c>
      <c r="G212" s="830" t="s">
        <v>147</v>
      </c>
      <c r="H212" s="841" t="s">
        <v>98</v>
      </c>
      <c r="I212" s="832" t="n">
        <v>1100</v>
      </c>
      <c r="J212" s="832" t="n">
        <v>22930</v>
      </c>
      <c r="K212" s="833" t="n">
        <v>20.8454545454545</v>
      </c>
      <c r="L212" s="832" t="n">
        <f aca="false">I201+I212</f>
        <v>1920</v>
      </c>
      <c r="M212" s="832" t="n">
        <f aca="false">J201+J212</f>
        <v>36460</v>
      </c>
      <c r="N212" s="833" t="n">
        <f aca="false">M212/L212</f>
        <v>18.9895833333333</v>
      </c>
    </row>
    <row r="213" customFormat="false" ht="13.5" hidden="false" customHeight="false" outlineLevel="0" collapsed="false">
      <c r="A213" s="829" t="n">
        <v>1498</v>
      </c>
      <c r="B213" s="841" t="s">
        <v>93</v>
      </c>
      <c r="C213" s="841" t="s">
        <v>85</v>
      </c>
      <c r="D213" s="831" t="n">
        <v>0.895833333333333</v>
      </c>
      <c r="E213" s="831" t="n">
        <v>0.947916666666667</v>
      </c>
      <c r="F213" s="831" t="n">
        <f aca="false">D213-E201</f>
        <v>0.534722222222222</v>
      </c>
      <c r="G213" s="830" t="s">
        <v>148</v>
      </c>
      <c r="H213" s="841" t="s">
        <v>149</v>
      </c>
      <c r="I213" s="832" t="n">
        <v>420</v>
      </c>
      <c r="J213" s="832" t="n">
        <v>12830</v>
      </c>
      <c r="K213" s="833" t="n">
        <v>30.547619047619</v>
      </c>
      <c r="L213" s="832" t="n">
        <f aca="false">I201+I213</f>
        <v>1240</v>
      </c>
      <c r="M213" s="832" t="n">
        <f aca="false">J201+J213</f>
        <v>26360</v>
      </c>
      <c r="N213" s="833" t="n">
        <f aca="false">M213/L213</f>
        <v>21.258064516129</v>
      </c>
    </row>
    <row r="214" customFormat="false" ht="13.5" hidden="false" customHeight="false" outlineLevel="0" collapsed="false">
      <c r="A214" s="843" t="s">
        <v>176</v>
      </c>
    </row>
    <row r="215" customFormat="false" ht="13.5" hidden="false" customHeight="false" outlineLevel="0" collapsed="false">
      <c r="A215" s="850" t="n">
        <v>3330</v>
      </c>
      <c r="B215" s="851" t="s">
        <v>85</v>
      </c>
      <c r="C215" s="851" t="s">
        <v>93</v>
      </c>
      <c r="D215" s="852" t="n">
        <v>0.3125</v>
      </c>
      <c r="E215" s="852" t="n">
        <v>0.361111111111111</v>
      </c>
      <c r="F215" s="852"/>
      <c r="G215" s="853" t="s">
        <v>102</v>
      </c>
      <c r="H215" s="851" t="s">
        <v>98</v>
      </c>
      <c r="I215" s="854" t="n">
        <v>1100</v>
      </c>
      <c r="J215" s="854" t="n">
        <v>23130</v>
      </c>
      <c r="K215" s="855" t="n">
        <v>21.0272727272727</v>
      </c>
      <c r="L215" s="854"/>
      <c r="M215" s="854"/>
      <c r="N215" s="855"/>
    </row>
    <row r="216" customFormat="false" ht="13.5" hidden="false" customHeight="false" outlineLevel="0" collapsed="false">
      <c r="A216" s="829" t="n">
        <v>1444</v>
      </c>
      <c r="B216" s="841" t="s">
        <v>93</v>
      </c>
      <c r="C216" s="841" t="s">
        <v>85</v>
      </c>
      <c r="D216" s="831" t="n">
        <v>0.503472222222222</v>
      </c>
      <c r="E216" s="831" t="n">
        <v>0.5625</v>
      </c>
      <c r="F216" s="831" t="n">
        <f aca="false">D216-E215</f>
        <v>0.142361111111111</v>
      </c>
      <c r="G216" s="830" t="s">
        <v>137</v>
      </c>
      <c r="H216" s="841" t="s">
        <v>95</v>
      </c>
      <c r="I216" s="832" t="n">
        <v>820</v>
      </c>
      <c r="J216" s="832" t="n">
        <v>15630</v>
      </c>
      <c r="K216" s="833" t="n">
        <v>19.0609756097561</v>
      </c>
      <c r="L216" s="832" t="n">
        <f aca="false">I215+I216</f>
        <v>1920</v>
      </c>
      <c r="M216" s="832" t="n">
        <f aca="false">J215+J216</f>
        <v>38760</v>
      </c>
      <c r="N216" s="833" t="n">
        <f aca="false">M216/L216</f>
        <v>20.1875</v>
      </c>
    </row>
    <row r="217" customFormat="false" ht="13.5" hidden="false" customHeight="false" outlineLevel="0" collapsed="false">
      <c r="A217" s="829" t="n">
        <v>1449</v>
      </c>
      <c r="B217" s="841" t="s">
        <v>93</v>
      </c>
      <c r="C217" s="841" t="s">
        <v>85</v>
      </c>
      <c r="D217" s="831" t="n">
        <v>0.552083333333333</v>
      </c>
      <c r="E217" s="831" t="n">
        <v>0.611111111111111</v>
      </c>
      <c r="F217" s="831" t="n">
        <f aca="false">D217-E215</f>
        <v>0.190972222222222</v>
      </c>
      <c r="G217" s="830" t="s">
        <v>138</v>
      </c>
      <c r="H217" s="841" t="s">
        <v>95</v>
      </c>
      <c r="I217" s="832" t="n">
        <v>820</v>
      </c>
      <c r="J217" s="832" t="n">
        <v>14330</v>
      </c>
      <c r="K217" s="833" t="n">
        <v>17.4756097560976</v>
      </c>
      <c r="L217" s="832" t="n">
        <f aca="false">I215+I217</f>
        <v>1920</v>
      </c>
      <c r="M217" s="832" t="n">
        <f aca="false">J215+J217</f>
        <v>37460</v>
      </c>
      <c r="N217" s="833" t="n">
        <f aca="false">M217/L217</f>
        <v>19.5104166666667</v>
      </c>
    </row>
    <row r="218" customFormat="false" ht="13.5" hidden="false" customHeight="false" outlineLevel="0" collapsed="false">
      <c r="A218" s="829" t="n">
        <v>1455</v>
      </c>
      <c r="B218" s="841" t="s">
        <v>93</v>
      </c>
      <c r="C218" s="841" t="s">
        <v>85</v>
      </c>
      <c r="D218" s="831" t="n">
        <v>0.552083333333333</v>
      </c>
      <c r="E218" s="831" t="n">
        <v>0.611111111111111</v>
      </c>
      <c r="F218" s="831" t="n">
        <f aca="false">D218-E215</f>
        <v>0.190972222222222</v>
      </c>
      <c r="G218" s="830" t="s">
        <v>139</v>
      </c>
      <c r="H218" s="841" t="s">
        <v>98</v>
      </c>
      <c r="I218" s="832" t="n">
        <v>1100</v>
      </c>
      <c r="J218" s="832" t="n">
        <v>23130</v>
      </c>
      <c r="K218" s="833" t="n">
        <v>21.0272727272727</v>
      </c>
      <c r="L218" s="832" t="n">
        <f aca="false">I215+I218</f>
        <v>2200</v>
      </c>
      <c r="M218" s="832" t="n">
        <f aca="false">J215+J218</f>
        <v>46260</v>
      </c>
      <c r="N218" s="833" t="n">
        <f aca="false">M218/L218</f>
        <v>21.0272727272727</v>
      </c>
    </row>
    <row r="219" customFormat="false" ht="13.5" hidden="false" customHeight="false" outlineLevel="0" collapsed="false">
      <c r="A219" s="829" t="n">
        <v>1459</v>
      </c>
      <c r="B219" s="841" t="s">
        <v>93</v>
      </c>
      <c r="C219" s="841" t="s">
        <v>85</v>
      </c>
      <c r="D219" s="831" t="n">
        <v>0.635416666666667</v>
      </c>
      <c r="E219" s="831" t="n">
        <v>0.694444444444445</v>
      </c>
      <c r="F219" s="831" t="n">
        <f aca="false">D219-E215</f>
        <v>0.274305555555556</v>
      </c>
      <c r="G219" s="830" t="s">
        <v>140</v>
      </c>
      <c r="H219" s="841" t="s">
        <v>95</v>
      </c>
      <c r="I219" s="832" t="n">
        <v>820</v>
      </c>
      <c r="J219" s="832" t="n">
        <v>16330</v>
      </c>
      <c r="K219" s="833" t="n">
        <v>19.9146341463415</v>
      </c>
      <c r="L219" s="832" t="n">
        <f aca="false">I215+I219</f>
        <v>1920</v>
      </c>
      <c r="M219" s="832" t="n">
        <f aca="false">J215+J219</f>
        <v>39460</v>
      </c>
      <c r="N219" s="833" t="n">
        <f aca="false">M219/L219</f>
        <v>20.5520833333333</v>
      </c>
    </row>
    <row r="220" customFormat="false" ht="13.5" hidden="false" customHeight="false" outlineLevel="0" collapsed="false">
      <c r="A220" s="829" t="n">
        <v>1464</v>
      </c>
      <c r="B220" s="841" t="s">
        <v>93</v>
      </c>
      <c r="C220" s="841" t="s">
        <v>85</v>
      </c>
      <c r="D220" s="831" t="n">
        <v>0.684027777777778</v>
      </c>
      <c r="E220" s="831" t="n">
        <v>0.746527777777778</v>
      </c>
      <c r="F220" s="831" t="n">
        <f aca="false">D220-E215</f>
        <v>0.322916666666667</v>
      </c>
      <c r="G220" s="830" t="s">
        <v>141</v>
      </c>
      <c r="H220" s="841" t="s">
        <v>95</v>
      </c>
      <c r="I220" s="832" t="n">
        <v>820</v>
      </c>
      <c r="J220" s="832" t="n">
        <v>17430</v>
      </c>
      <c r="K220" s="833" t="n">
        <v>21.2560975609756</v>
      </c>
      <c r="L220" s="832" t="n">
        <f aca="false">I215+I220</f>
        <v>1920</v>
      </c>
      <c r="M220" s="832" t="n">
        <f aca="false">J215+J220</f>
        <v>40560</v>
      </c>
      <c r="N220" s="833" t="n">
        <f aca="false">M220/L220</f>
        <v>21.125</v>
      </c>
    </row>
    <row r="221" customFormat="false" ht="13.5" hidden="false" customHeight="false" outlineLevel="0" collapsed="false">
      <c r="A221" s="829" t="n">
        <v>1469</v>
      </c>
      <c r="B221" s="841" t="s">
        <v>93</v>
      </c>
      <c r="C221" s="841" t="s">
        <v>85</v>
      </c>
      <c r="D221" s="831" t="n">
        <v>0.753472222222222</v>
      </c>
      <c r="E221" s="831" t="n">
        <v>0.8125</v>
      </c>
      <c r="F221" s="831" t="n">
        <f aca="false">D221-E215</f>
        <v>0.392361111111111</v>
      </c>
      <c r="G221" s="830" t="s">
        <v>142</v>
      </c>
      <c r="H221" s="841" t="s">
        <v>95</v>
      </c>
      <c r="I221" s="832" t="n">
        <v>820</v>
      </c>
      <c r="J221" s="832" t="n">
        <v>15830</v>
      </c>
      <c r="K221" s="833" t="n">
        <v>19.3048780487805</v>
      </c>
      <c r="L221" s="832" t="n">
        <f aca="false">I215+I221</f>
        <v>1920</v>
      </c>
      <c r="M221" s="832" t="n">
        <f aca="false">J215+J221</f>
        <v>38960</v>
      </c>
      <c r="N221" s="833" t="n">
        <f aca="false">M221/L221</f>
        <v>20.2916666666667</v>
      </c>
    </row>
    <row r="222" customFormat="false" ht="13.5" hidden="false" customHeight="false" outlineLevel="0" collapsed="false">
      <c r="A222" s="829" t="n">
        <v>1474</v>
      </c>
      <c r="B222" s="841" t="s">
        <v>93</v>
      </c>
      <c r="C222" s="841" t="s">
        <v>85</v>
      </c>
      <c r="D222" s="831" t="n">
        <v>0.753472222222222</v>
      </c>
      <c r="E222" s="831" t="n">
        <v>0.8125</v>
      </c>
      <c r="F222" s="831" t="n">
        <f aca="false">D222-E215</f>
        <v>0.392361111111111</v>
      </c>
      <c r="G222" s="830" t="s">
        <v>143</v>
      </c>
      <c r="H222" s="841" t="s">
        <v>98</v>
      </c>
      <c r="I222" s="832" t="n">
        <v>1100</v>
      </c>
      <c r="J222" s="832" t="n">
        <v>23130</v>
      </c>
      <c r="K222" s="833" t="n">
        <v>21.0272727272727</v>
      </c>
      <c r="L222" s="832" t="n">
        <f aca="false">I215+I222</f>
        <v>2200</v>
      </c>
      <c r="M222" s="832" t="n">
        <f aca="false">J215+J222</f>
        <v>46260</v>
      </c>
      <c r="N222" s="833" t="n">
        <f aca="false">M222/L222</f>
        <v>21.0272727272727</v>
      </c>
    </row>
    <row r="223" customFormat="false" ht="13.5" hidden="false" customHeight="false" outlineLevel="0" collapsed="false">
      <c r="A223" s="829" t="n">
        <v>1478</v>
      </c>
      <c r="B223" s="841" t="s">
        <v>93</v>
      </c>
      <c r="C223" s="841" t="s">
        <v>85</v>
      </c>
      <c r="D223" s="831" t="n">
        <v>0.854166666666667</v>
      </c>
      <c r="E223" s="831" t="n">
        <v>0.909722222222222</v>
      </c>
      <c r="F223" s="831" t="n">
        <f aca="false">D223-E215</f>
        <v>0.493055555555556</v>
      </c>
      <c r="G223" s="830" t="s">
        <v>144</v>
      </c>
      <c r="H223" s="841" t="s">
        <v>95</v>
      </c>
      <c r="I223" s="832" t="n">
        <v>820</v>
      </c>
      <c r="J223" s="832" t="n">
        <v>17430</v>
      </c>
      <c r="K223" s="833" t="n">
        <v>21.2560975609756</v>
      </c>
      <c r="L223" s="832" t="n">
        <f aca="false">I215+I223</f>
        <v>1920</v>
      </c>
      <c r="M223" s="832" t="n">
        <f aca="false">J215+J223</f>
        <v>40560</v>
      </c>
      <c r="N223" s="833" t="n">
        <f aca="false">M223/L223</f>
        <v>21.125</v>
      </c>
    </row>
    <row r="224" customFormat="false" ht="13.5" hidden="false" customHeight="false" outlineLevel="0" collapsed="false">
      <c r="A224" s="829" t="n">
        <v>1484</v>
      </c>
      <c r="B224" s="841" t="s">
        <v>93</v>
      </c>
      <c r="C224" s="841" t="s">
        <v>85</v>
      </c>
      <c r="D224" s="831" t="n">
        <v>0.854166666666667</v>
      </c>
      <c r="E224" s="831" t="n">
        <v>0.909722222222222</v>
      </c>
      <c r="F224" s="831" t="n">
        <f aca="false">D224-E215</f>
        <v>0.493055555555556</v>
      </c>
      <c r="G224" s="830" t="s">
        <v>145</v>
      </c>
      <c r="H224" s="841" t="s">
        <v>98</v>
      </c>
      <c r="I224" s="832" t="n">
        <v>1100</v>
      </c>
      <c r="J224" s="832" t="n">
        <v>22930</v>
      </c>
      <c r="K224" s="833" t="n">
        <v>20.8454545454545</v>
      </c>
      <c r="L224" s="832" t="n">
        <f aca="false">I215+I224</f>
        <v>2200</v>
      </c>
      <c r="M224" s="832" t="n">
        <f aca="false">J215+J224</f>
        <v>46060</v>
      </c>
      <c r="N224" s="833" t="n">
        <f aca="false">M224/L224</f>
        <v>20.9363636363636</v>
      </c>
    </row>
    <row r="225" customFormat="false" ht="13.5" hidden="false" customHeight="false" outlineLevel="0" collapsed="false">
      <c r="A225" s="829" t="n">
        <v>1488</v>
      </c>
      <c r="B225" s="841" t="s">
        <v>93</v>
      </c>
      <c r="C225" s="841" t="s">
        <v>85</v>
      </c>
      <c r="D225" s="831" t="n">
        <v>0.875</v>
      </c>
      <c r="E225" s="831" t="n">
        <v>0.930555555555555</v>
      </c>
      <c r="F225" s="831" t="n">
        <f aca="false">D225-E215</f>
        <v>0.513888888888889</v>
      </c>
      <c r="G225" s="830" t="s">
        <v>146</v>
      </c>
      <c r="H225" s="841" t="s">
        <v>95</v>
      </c>
      <c r="I225" s="832" t="n">
        <v>820</v>
      </c>
      <c r="J225" s="832" t="n">
        <v>17430</v>
      </c>
      <c r="K225" s="833" t="n">
        <v>21.2560975609756</v>
      </c>
      <c r="L225" s="832" t="n">
        <f aca="false">I215+I225</f>
        <v>1920</v>
      </c>
      <c r="M225" s="832" t="n">
        <f aca="false">J215+J225</f>
        <v>40560</v>
      </c>
      <c r="N225" s="833" t="n">
        <f aca="false">M225/L225</f>
        <v>21.125</v>
      </c>
    </row>
    <row r="226" customFormat="false" ht="13.5" hidden="false" customHeight="false" outlineLevel="0" collapsed="false">
      <c r="A226" s="829" t="n">
        <v>1494</v>
      </c>
      <c r="B226" s="841" t="s">
        <v>93</v>
      </c>
      <c r="C226" s="841" t="s">
        <v>85</v>
      </c>
      <c r="D226" s="831" t="n">
        <v>0.875</v>
      </c>
      <c r="E226" s="831" t="n">
        <v>0.930555555555555</v>
      </c>
      <c r="F226" s="831" t="n">
        <f aca="false">D226-E215</f>
        <v>0.513888888888889</v>
      </c>
      <c r="G226" s="830" t="s">
        <v>147</v>
      </c>
      <c r="H226" s="841" t="s">
        <v>98</v>
      </c>
      <c r="I226" s="832" t="n">
        <v>1100</v>
      </c>
      <c r="J226" s="832" t="n">
        <v>22930</v>
      </c>
      <c r="K226" s="833" t="n">
        <v>20.8454545454545</v>
      </c>
      <c r="L226" s="832" t="n">
        <f aca="false">I215+I226</f>
        <v>2200</v>
      </c>
      <c r="M226" s="832" t="n">
        <f aca="false">J215+J226</f>
        <v>46060</v>
      </c>
      <c r="N226" s="833" t="n">
        <f aca="false">M226/L226</f>
        <v>20.9363636363636</v>
      </c>
    </row>
    <row r="227" customFormat="false" ht="13.5" hidden="false" customHeight="false" outlineLevel="0" collapsed="false">
      <c r="A227" s="829" t="n">
        <v>1498</v>
      </c>
      <c r="B227" s="841" t="s">
        <v>93</v>
      </c>
      <c r="C227" s="841" t="s">
        <v>85</v>
      </c>
      <c r="D227" s="831" t="n">
        <v>0.895833333333333</v>
      </c>
      <c r="E227" s="831" t="n">
        <v>0.947916666666667</v>
      </c>
      <c r="F227" s="831" t="n">
        <f aca="false">D227-E215</f>
        <v>0.534722222222222</v>
      </c>
      <c r="G227" s="830" t="s">
        <v>148</v>
      </c>
      <c r="H227" s="841" t="s">
        <v>149</v>
      </c>
      <c r="I227" s="832" t="n">
        <v>420</v>
      </c>
      <c r="J227" s="832" t="n">
        <v>12830</v>
      </c>
      <c r="K227" s="833" t="n">
        <v>30.547619047619</v>
      </c>
      <c r="L227" s="832" t="n">
        <f aca="false">I215+I227</f>
        <v>1520</v>
      </c>
      <c r="M227" s="832" t="n">
        <f aca="false">J215+J227</f>
        <v>35960</v>
      </c>
      <c r="N227" s="833" t="n">
        <f aca="false">M227/L227</f>
        <v>23.6578947368421</v>
      </c>
    </row>
    <row r="228" customFormat="false" ht="13.5" hidden="false" customHeight="false" outlineLevel="0" collapsed="false">
      <c r="A228" s="843" t="s">
        <v>177</v>
      </c>
    </row>
    <row r="229" customFormat="false" ht="13.5" hidden="false" customHeight="false" outlineLevel="0" collapsed="false">
      <c r="A229" s="844" t="n">
        <v>3334</v>
      </c>
      <c r="B229" s="845" t="s">
        <v>85</v>
      </c>
      <c r="C229" s="845" t="s">
        <v>93</v>
      </c>
      <c r="D229" s="846" t="n">
        <v>0.458333333333333</v>
      </c>
      <c r="E229" s="846" t="n">
        <v>0.513888888888889</v>
      </c>
      <c r="F229" s="846"/>
      <c r="G229" s="847" t="s">
        <v>103</v>
      </c>
      <c r="H229" s="845" t="s">
        <v>95</v>
      </c>
      <c r="I229" s="848" t="n">
        <v>820</v>
      </c>
      <c r="J229" s="848" t="n">
        <v>16730</v>
      </c>
      <c r="K229" s="849" t="n">
        <v>20.4024390243902</v>
      </c>
      <c r="L229" s="848"/>
      <c r="M229" s="848"/>
      <c r="N229" s="849"/>
    </row>
    <row r="230" customFormat="false" ht="13.5" hidden="false" customHeight="false" outlineLevel="0" collapsed="false">
      <c r="A230" s="829" t="n">
        <v>1449</v>
      </c>
      <c r="B230" s="841" t="s">
        <v>93</v>
      </c>
      <c r="C230" s="841" t="s">
        <v>85</v>
      </c>
      <c r="D230" s="831" t="n">
        <v>0.552083333333333</v>
      </c>
      <c r="E230" s="831" t="n">
        <v>0.611111111111111</v>
      </c>
      <c r="F230" s="831" t="n">
        <f aca="false">D230-E229</f>
        <v>0.0381944444444445</v>
      </c>
      <c r="G230" s="830" t="s">
        <v>138</v>
      </c>
      <c r="H230" s="841" t="s">
        <v>95</v>
      </c>
      <c r="I230" s="832" t="n">
        <v>820</v>
      </c>
      <c r="J230" s="832" t="n">
        <v>14330</v>
      </c>
      <c r="K230" s="833" t="n">
        <v>17.4756097560976</v>
      </c>
      <c r="L230" s="832" t="n">
        <f aca="false">I229+I230</f>
        <v>1640</v>
      </c>
      <c r="M230" s="832" t="n">
        <f aca="false">J229+J230</f>
        <v>31060</v>
      </c>
      <c r="N230" s="833" t="n">
        <f aca="false">M230/L230</f>
        <v>18.9390243902439</v>
      </c>
    </row>
    <row r="231" customFormat="false" ht="13.5" hidden="false" customHeight="false" outlineLevel="0" collapsed="false">
      <c r="A231" s="829" t="n">
        <v>1455</v>
      </c>
      <c r="B231" s="841" t="s">
        <v>93</v>
      </c>
      <c r="C231" s="841" t="s">
        <v>85</v>
      </c>
      <c r="D231" s="831" t="n">
        <v>0.552083333333333</v>
      </c>
      <c r="E231" s="831" t="n">
        <v>0.611111111111111</v>
      </c>
      <c r="F231" s="831" t="n">
        <f aca="false">D231-E229</f>
        <v>0.0381944444444445</v>
      </c>
      <c r="G231" s="830" t="s">
        <v>139</v>
      </c>
      <c r="H231" s="841" t="s">
        <v>98</v>
      </c>
      <c r="I231" s="832" t="n">
        <v>1100</v>
      </c>
      <c r="J231" s="832" t="n">
        <v>23130</v>
      </c>
      <c r="K231" s="833" t="n">
        <v>21.0272727272727</v>
      </c>
      <c r="L231" s="832" t="n">
        <f aca="false">I229+I231</f>
        <v>1920</v>
      </c>
      <c r="M231" s="832" t="n">
        <f aca="false">J229+J231</f>
        <v>39860</v>
      </c>
      <c r="N231" s="833" t="n">
        <f aca="false">M231/L231</f>
        <v>20.7604166666667</v>
      </c>
    </row>
    <row r="232" customFormat="false" ht="13.5" hidden="false" customHeight="false" outlineLevel="0" collapsed="false">
      <c r="A232" s="829" t="n">
        <v>1459</v>
      </c>
      <c r="B232" s="841" t="s">
        <v>93</v>
      </c>
      <c r="C232" s="841" t="s">
        <v>85</v>
      </c>
      <c r="D232" s="831" t="n">
        <v>0.635416666666667</v>
      </c>
      <c r="E232" s="831" t="n">
        <v>0.694444444444445</v>
      </c>
      <c r="F232" s="831" t="n">
        <f aca="false">D232-E229</f>
        <v>0.121527777777778</v>
      </c>
      <c r="G232" s="830" t="s">
        <v>140</v>
      </c>
      <c r="H232" s="841" t="s">
        <v>95</v>
      </c>
      <c r="I232" s="832" t="n">
        <v>820</v>
      </c>
      <c r="J232" s="832" t="n">
        <v>16330</v>
      </c>
      <c r="K232" s="833" t="n">
        <v>19.9146341463415</v>
      </c>
      <c r="L232" s="832" t="n">
        <f aca="false">I229+I232</f>
        <v>1640</v>
      </c>
      <c r="M232" s="832" t="n">
        <f aca="false">J229+J232</f>
        <v>33060</v>
      </c>
      <c r="N232" s="833" t="n">
        <f aca="false">M232/L232</f>
        <v>20.1585365853659</v>
      </c>
    </row>
    <row r="233" customFormat="false" ht="13.5" hidden="false" customHeight="false" outlineLevel="0" collapsed="false">
      <c r="A233" s="829" t="n">
        <v>1464</v>
      </c>
      <c r="B233" s="841" t="s">
        <v>93</v>
      </c>
      <c r="C233" s="841" t="s">
        <v>85</v>
      </c>
      <c r="D233" s="831" t="n">
        <v>0.684027777777778</v>
      </c>
      <c r="E233" s="831" t="n">
        <v>0.746527777777778</v>
      </c>
      <c r="F233" s="831" t="n">
        <f aca="false">D233-E229</f>
        <v>0.170138888888889</v>
      </c>
      <c r="G233" s="830" t="s">
        <v>141</v>
      </c>
      <c r="H233" s="841" t="s">
        <v>95</v>
      </c>
      <c r="I233" s="832" t="n">
        <v>820</v>
      </c>
      <c r="J233" s="832" t="n">
        <v>17430</v>
      </c>
      <c r="K233" s="833" t="n">
        <v>21.2560975609756</v>
      </c>
      <c r="L233" s="832" t="n">
        <f aca="false">I229+I233</f>
        <v>1640</v>
      </c>
      <c r="M233" s="832" t="n">
        <f aca="false">J229+J233</f>
        <v>34160</v>
      </c>
      <c r="N233" s="833" t="n">
        <f aca="false">M233/L233</f>
        <v>20.8292682926829</v>
      </c>
    </row>
    <row r="234" customFormat="false" ht="13.5" hidden="false" customHeight="false" outlineLevel="0" collapsed="false">
      <c r="A234" s="829" t="n">
        <v>1469</v>
      </c>
      <c r="B234" s="841" t="s">
        <v>93</v>
      </c>
      <c r="C234" s="841" t="s">
        <v>85</v>
      </c>
      <c r="D234" s="831" t="n">
        <v>0.753472222222222</v>
      </c>
      <c r="E234" s="831" t="n">
        <v>0.8125</v>
      </c>
      <c r="F234" s="831" t="n">
        <f aca="false">D234-E229</f>
        <v>0.239583333333333</v>
      </c>
      <c r="G234" s="830" t="s">
        <v>142</v>
      </c>
      <c r="H234" s="841" t="s">
        <v>95</v>
      </c>
      <c r="I234" s="832" t="n">
        <v>820</v>
      </c>
      <c r="J234" s="832" t="n">
        <v>15830</v>
      </c>
      <c r="K234" s="833" t="n">
        <v>19.3048780487805</v>
      </c>
      <c r="L234" s="832" t="n">
        <f aca="false">I229+I234</f>
        <v>1640</v>
      </c>
      <c r="M234" s="832" t="n">
        <f aca="false">J229+J234</f>
        <v>32560</v>
      </c>
      <c r="N234" s="833" t="n">
        <f aca="false">M234/L234</f>
        <v>19.8536585365854</v>
      </c>
    </row>
    <row r="235" customFormat="false" ht="13.5" hidden="false" customHeight="false" outlineLevel="0" collapsed="false">
      <c r="A235" s="829" t="n">
        <v>1474</v>
      </c>
      <c r="B235" s="841" t="s">
        <v>93</v>
      </c>
      <c r="C235" s="841" t="s">
        <v>85</v>
      </c>
      <c r="D235" s="831" t="n">
        <v>0.753472222222222</v>
      </c>
      <c r="E235" s="831" t="n">
        <v>0.8125</v>
      </c>
      <c r="F235" s="831" t="n">
        <f aca="false">D235-E229</f>
        <v>0.239583333333333</v>
      </c>
      <c r="G235" s="830" t="s">
        <v>143</v>
      </c>
      <c r="H235" s="841" t="s">
        <v>98</v>
      </c>
      <c r="I235" s="832" t="n">
        <v>1100</v>
      </c>
      <c r="J235" s="832" t="n">
        <v>23130</v>
      </c>
      <c r="K235" s="833" t="n">
        <v>21.0272727272727</v>
      </c>
      <c r="L235" s="832" t="n">
        <f aca="false">I229+I235</f>
        <v>1920</v>
      </c>
      <c r="M235" s="832" t="n">
        <f aca="false">J229+J235</f>
        <v>39860</v>
      </c>
      <c r="N235" s="833" t="n">
        <f aca="false">M235/L235</f>
        <v>20.7604166666667</v>
      </c>
    </row>
    <row r="236" customFormat="false" ht="13.5" hidden="false" customHeight="false" outlineLevel="0" collapsed="false">
      <c r="A236" s="829" t="n">
        <v>1478</v>
      </c>
      <c r="B236" s="841" t="s">
        <v>93</v>
      </c>
      <c r="C236" s="841" t="s">
        <v>85</v>
      </c>
      <c r="D236" s="831" t="n">
        <v>0.854166666666667</v>
      </c>
      <c r="E236" s="831" t="n">
        <v>0.909722222222222</v>
      </c>
      <c r="F236" s="831" t="n">
        <f aca="false">D236-E229</f>
        <v>0.340277777777778</v>
      </c>
      <c r="G236" s="830" t="s">
        <v>144</v>
      </c>
      <c r="H236" s="841" t="s">
        <v>95</v>
      </c>
      <c r="I236" s="832" t="n">
        <v>820</v>
      </c>
      <c r="J236" s="832" t="n">
        <v>17430</v>
      </c>
      <c r="K236" s="833" t="n">
        <v>21.2560975609756</v>
      </c>
      <c r="L236" s="832" t="n">
        <f aca="false">I229+I236</f>
        <v>1640</v>
      </c>
      <c r="M236" s="832" t="n">
        <f aca="false">J229+J236</f>
        <v>34160</v>
      </c>
      <c r="N236" s="833" t="n">
        <f aca="false">M236/L236</f>
        <v>20.8292682926829</v>
      </c>
    </row>
    <row r="237" customFormat="false" ht="13.5" hidden="false" customHeight="false" outlineLevel="0" collapsed="false">
      <c r="A237" s="829" t="n">
        <v>1484</v>
      </c>
      <c r="B237" s="841" t="s">
        <v>93</v>
      </c>
      <c r="C237" s="841" t="s">
        <v>85</v>
      </c>
      <c r="D237" s="831" t="n">
        <v>0.854166666666667</v>
      </c>
      <c r="E237" s="831" t="n">
        <v>0.909722222222222</v>
      </c>
      <c r="F237" s="831" t="n">
        <f aca="false">D237-E229</f>
        <v>0.340277777777778</v>
      </c>
      <c r="G237" s="830" t="s">
        <v>145</v>
      </c>
      <c r="H237" s="841" t="s">
        <v>98</v>
      </c>
      <c r="I237" s="832" t="n">
        <v>1100</v>
      </c>
      <c r="J237" s="832" t="n">
        <v>22930</v>
      </c>
      <c r="K237" s="833" t="n">
        <v>20.8454545454545</v>
      </c>
      <c r="L237" s="832" t="n">
        <f aca="false">I229+I237</f>
        <v>1920</v>
      </c>
      <c r="M237" s="832" t="n">
        <f aca="false">J229+J237</f>
        <v>39660</v>
      </c>
      <c r="N237" s="833" t="n">
        <f aca="false">M237/L237</f>
        <v>20.65625</v>
      </c>
    </row>
    <row r="238" customFormat="false" ht="13.5" hidden="false" customHeight="false" outlineLevel="0" collapsed="false">
      <c r="A238" s="829" t="n">
        <v>1488</v>
      </c>
      <c r="B238" s="841" t="s">
        <v>93</v>
      </c>
      <c r="C238" s="841" t="s">
        <v>85</v>
      </c>
      <c r="D238" s="831" t="n">
        <v>0.875</v>
      </c>
      <c r="E238" s="831" t="n">
        <v>0.930555555555555</v>
      </c>
      <c r="F238" s="831" t="n">
        <f aca="false">D238-E229</f>
        <v>0.361111111111111</v>
      </c>
      <c r="G238" s="830" t="s">
        <v>146</v>
      </c>
      <c r="H238" s="841" t="s">
        <v>95</v>
      </c>
      <c r="I238" s="832" t="n">
        <v>820</v>
      </c>
      <c r="J238" s="832" t="n">
        <v>17430</v>
      </c>
      <c r="K238" s="833" t="n">
        <v>21.2560975609756</v>
      </c>
      <c r="L238" s="832" t="n">
        <f aca="false">I229+I238</f>
        <v>1640</v>
      </c>
      <c r="M238" s="832" t="n">
        <f aca="false">J229+J238</f>
        <v>34160</v>
      </c>
      <c r="N238" s="833" t="n">
        <f aca="false">M238/L238</f>
        <v>20.8292682926829</v>
      </c>
    </row>
    <row r="239" customFormat="false" ht="13.5" hidden="false" customHeight="false" outlineLevel="0" collapsed="false">
      <c r="A239" s="829" t="n">
        <v>1494</v>
      </c>
      <c r="B239" s="841" t="s">
        <v>93</v>
      </c>
      <c r="C239" s="841" t="s">
        <v>85</v>
      </c>
      <c r="D239" s="831" t="n">
        <v>0.875</v>
      </c>
      <c r="E239" s="831" t="n">
        <v>0.930555555555555</v>
      </c>
      <c r="F239" s="831" t="n">
        <f aca="false">D239-E229</f>
        <v>0.361111111111111</v>
      </c>
      <c r="G239" s="830" t="s">
        <v>147</v>
      </c>
      <c r="H239" s="841" t="s">
        <v>98</v>
      </c>
      <c r="I239" s="832" t="n">
        <v>1100</v>
      </c>
      <c r="J239" s="832" t="n">
        <v>22930</v>
      </c>
      <c r="K239" s="833" t="n">
        <v>20.8454545454545</v>
      </c>
      <c r="L239" s="832" t="n">
        <f aca="false">I229+I239</f>
        <v>1920</v>
      </c>
      <c r="M239" s="832" t="n">
        <f aca="false">J229+J239</f>
        <v>39660</v>
      </c>
      <c r="N239" s="833" t="n">
        <f aca="false">M239/L239</f>
        <v>20.65625</v>
      </c>
    </row>
    <row r="240" customFormat="false" ht="13.5" hidden="false" customHeight="false" outlineLevel="0" collapsed="false">
      <c r="A240" s="829" t="n">
        <v>1498</v>
      </c>
      <c r="B240" s="841" t="s">
        <v>93</v>
      </c>
      <c r="C240" s="841" t="s">
        <v>85</v>
      </c>
      <c r="D240" s="831" t="n">
        <v>0.895833333333333</v>
      </c>
      <c r="E240" s="831" t="n">
        <v>0.947916666666667</v>
      </c>
      <c r="F240" s="831" t="n">
        <f aca="false">D240-E229</f>
        <v>0.381944444444444</v>
      </c>
      <c r="G240" s="830" t="s">
        <v>148</v>
      </c>
      <c r="H240" s="841" t="s">
        <v>149</v>
      </c>
      <c r="I240" s="832" t="n">
        <v>420</v>
      </c>
      <c r="J240" s="832" t="n">
        <v>12830</v>
      </c>
      <c r="K240" s="833" t="n">
        <v>30.547619047619</v>
      </c>
      <c r="L240" s="832" t="n">
        <f aca="false">I229+I240</f>
        <v>1240</v>
      </c>
      <c r="M240" s="832" t="n">
        <f aca="false">J229+J240</f>
        <v>29560</v>
      </c>
      <c r="N240" s="833" t="n">
        <f aca="false">M240/L240</f>
        <v>23.8387096774194</v>
      </c>
    </row>
    <row r="241" customFormat="false" ht="13.5" hidden="false" customHeight="false" outlineLevel="0" collapsed="false">
      <c r="A241" s="843" t="s">
        <v>178</v>
      </c>
    </row>
    <row r="242" customFormat="false" ht="13.5" hidden="false" customHeight="false" outlineLevel="0" collapsed="false">
      <c r="A242" s="844" t="n">
        <v>3339</v>
      </c>
      <c r="B242" s="845" t="s">
        <v>85</v>
      </c>
      <c r="C242" s="845" t="s">
        <v>93</v>
      </c>
      <c r="D242" s="846" t="n">
        <v>0.597222222222222</v>
      </c>
      <c r="E242" s="846" t="n">
        <v>0.649305555555556</v>
      </c>
      <c r="F242" s="846"/>
      <c r="G242" s="847" t="s">
        <v>104</v>
      </c>
      <c r="H242" s="845" t="s">
        <v>95</v>
      </c>
      <c r="I242" s="848" t="n">
        <v>820</v>
      </c>
      <c r="J242" s="848" t="n">
        <v>17030</v>
      </c>
      <c r="K242" s="849" t="n">
        <v>20.7682926829268</v>
      </c>
      <c r="L242" s="848"/>
      <c r="M242" s="848"/>
      <c r="N242" s="849"/>
    </row>
    <row r="243" customFormat="false" ht="13.5" hidden="false" customHeight="false" outlineLevel="0" collapsed="false">
      <c r="A243" s="829" t="n">
        <v>1464</v>
      </c>
      <c r="B243" s="841" t="s">
        <v>93</v>
      </c>
      <c r="C243" s="841" t="s">
        <v>85</v>
      </c>
      <c r="D243" s="831" t="n">
        <v>0.684027777777778</v>
      </c>
      <c r="E243" s="831" t="n">
        <v>0.746527777777778</v>
      </c>
      <c r="F243" s="831" t="n">
        <f aca="false">D243-E242</f>
        <v>0.0347222222222222</v>
      </c>
      <c r="G243" s="830" t="s">
        <v>141</v>
      </c>
      <c r="H243" s="841" t="s">
        <v>95</v>
      </c>
      <c r="I243" s="832" t="n">
        <v>820</v>
      </c>
      <c r="J243" s="832" t="n">
        <v>17430</v>
      </c>
      <c r="K243" s="833" t="n">
        <v>21.2560975609756</v>
      </c>
      <c r="L243" s="832" t="n">
        <f aca="false">I242+I243</f>
        <v>1640</v>
      </c>
      <c r="M243" s="832" t="n">
        <f aca="false">J242+J243</f>
        <v>34460</v>
      </c>
      <c r="N243" s="833" t="n">
        <f aca="false">M243/L243</f>
        <v>21.0121951219512</v>
      </c>
    </row>
    <row r="244" customFormat="false" ht="13.5" hidden="false" customHeight="false" outlineLevel="0" collapsed="false">
      <c r="A244" s="829" t="n">
        <v>1469</v>
      </c>
      <c r="B244" s="841" t="s">
        <v>93</v>
      </c>
      <c r="C244" s="841" t="s">
        <v>85</v>
      </c>
      <c r="D244" s="831" t="n">
        <v>0.753472222222222</v>
      </c>
      <c r="E244" s="831" t="n">
        <v>0.8125</v>
      </c>
      <c r="F244" s="831" t="n">
        <f aca="false">D244-E242</f>
        <v>0.104166666666667</v>
      </c>
      <c r="G244" s="830" t="s">
        <v>142</v>
      </c>
      <c r="H244" s="841" t="s">
        <v>95</v>
      </c>
      <c r="I244" s="832" t="n">
        <v>820</v>
      </c>
      <c r="J244" s="832" t="n">
        <v>15830</v>
      </c>
      <c r="K244" s="833" t="n">
        <v>19.3048780487805</v>
      </c>
      <c r="L244" s="832" t="n">
        <f aca="false">I242+I244</f>
        <v>1640</v>
      </c>
      <c r="M244" s="832" t="n">
        <f aca="false">J242+J244</f>
        <v>32860</v>
      </c>
      <c r="N244" s="833" t="n">
        <f aca="false">M244/L244</f>
        <v>20.0365853658537</v>
      </c>
    </row>
    <row r="245" customFormat="false" ht="13.5" hidden="false" customHeight="false" outlineLevel="0" collapsed="false">
      <c r="A245" s="829" t="n">
        <v>1474</v>
      </c>
      <c r="B245" s="841" t="s">
        <v>93</v>
      </c>
      <c r="C245" s="841" t="s">
        <v>85</v>
      </c>
      <c r="D245" s="831" t="n">
        <v>0.753472222222222</v>
      </c>
      <c r="E245" s="831" t="n">
        <v>0.8125</v>
      </c>
      <c r="F245" s="831" t="n">
        <f aca="false">D245-E242</f>
        <v>0.104166666666667</v>
      </c>
      <c r="G245" s="830" t="s">
        <v>143</v>
      </c>
      <c r="H245" s="841" t="s">
        <v>98</v>
      </c>
      <c r="I245" s="832" t="n">
        <v>1100</v>
      </c>
      <c r="J245" s="832" t="n">
        <v>23130</v>
      </c>
      <c r="K245" s="833" t="n">
        <v>21.0272727272727</v>
      </c>
      <c r="L245" s="832" t="n">
        <f aca="false">I242+I245</f>
        <v>1920</v>
      </c>
      <c r="M245" s="832" t="n">
        <f aca="false">J242+J245</f>
        <v>40160</v>
      </c>
      <c r="N245" s="833" t="n">
        <f aca="false">M245/L245</f>
        <v>20.9166666666667</v>
      </c>
    </row>
    <row r="246" customFormat="false" ht="13.5" hidden="false" customHeight="false" outlineLevel="0" collapsed="false">
      <c r="A246" s="829" t="n">
        <v>1478</v>
      </c>
      <c r="B246" s="841" t="s">
        <v>93</v>
      </c>
      <c r="C246" s="841" t="s">
        <v>85</v>
      </c>
      <c r="D246" s="831" t="n">
        <v>0.854166666666667</v>
      </c>
      <c r="E246" s="831" t="n">
        <v>0.909722222222222</v>
      </c>
      <c r="F246" s="831" t="n">
        <f aca="false">D246-E242</f>
        <v>0.204861111111111</v>
      </c>
      <c r="G246" s="830" t="s">
        <v>144</v>
      </c>
      <c r="H246" s="841" t="s">
        <v>95</v>
      </c>
      <c r="I246" s="832" t="n">
        <v>820</v>
      </c>
      <c r="J246" s="832" t="n">
        <v>17430</v>
      </c>
      <c r="K246" s="833" t="n">
        <v>21.2560975609756</v>
      </c>
      <c r="L246" s="832" t="n">
        <f aca="false">I242+I246</f>
        <v>1640</v>
      </c>
      <c r="M246" s="832" t="n">
        <f aca="false">J242+J246</f>
        <v>34460</v>
      </c>
      <c r="N246" s="833" t="n">
        <f aca="false">M246/L246</f>
        <v>21.0121951219512</v>
      </c>
    </row>
    <row r="247" customFormat="false" ht="13.5" hidden="false" customHeight="false" outlineLevel="0" collapsed="false">
      <c r="A247" s="829" t="n">
        <v>1484</v>
      </c>
      <c r="B247" s="841" t="s">
        <v>93</v>
      </c>
      <c r="C247" s="841" t="s">
        <v>85</v>
      </c>
      <c r="D247" s="831" t="n">
        <v>0.854166666666667</v>
      </c>
      <c r="E247" s="831" t="n">
        <v>0.909722222222222</v>
      </c>
      <c r="F247" s="831" t="n">
        <f aca="false">D247-E242</f>
        <v>0.204861111111111</v>
      </c>
      <c r="G247" s="830" t="s">
        <v>145</v>
      </c>
      <c r="H247" s="841" t="s">
        <v>98</v>
      </c>
      <c r="I247" s="832" t="n">
        <v>1100</v>
      </c>
      <c r="J247" s="832" t="n">
        <v>22930</v>
      </c>
      <c r="K247" s="833" t="n">
        <v>20.8454545454545</v>
      </c>
      <c r="L247" s="832" t="n">
        <f aca="false">I242+I247</f>
        <v>1920</v>
      </c>
      <c r="M247" s="832" t="n">
        <f aca="false">J242+J247</f>
        <v>39960</v>
      </c>
      <c r="N247" s="833" t="n">
        <f aca="false">M247/L247</f>
        <v>20.8125</v>
      </c>
    </row>
    <row r="248" customFormat="false" ht="13.5" hidden="false" customHeight="false" outlineLevel="0" collapsed="false">
      <c r="A248" s="829" t="n">
        <v>1488</v>
      </c>
      <c r="B248" s="841" t="s">
        <v>93</v>
      </c>
      <c r="C248" s="841" t="s">
        <v>85</v>
      </c>
      <c r="D248" s="831" t="n">
        <v>0.875</v>
      </c>
      <c r="E248" s="831" t="n">
        <v>0.930555555555555</v>
      </c>
      <c r="F248" s="831" t="n">
        <f aca="false">D248-E242</f>
        <v>0.225694444444444</v>
      </c>
      <c r="G248" s="830" t="s">
        <v>146</v>
      </c>
      <c r="H248" s="841" t="s">
        <v>95</v>
      </c>
      <c r="I248" s="832" t="n">
        <v>820</v>
      </c>
      <c r="J248" s="832" t="n">
        <v>17430</v>
      </c>
      <c r="K248" s="833" t="n">
        <v>21.2560975609756</v>
      </c>
      <c r="L248" s="832" t="n">
        <f aca="false">I242+I248</f>
        <v>1640</v>
      </c>
      <c r="M248" s="832" t="n">
        <f aca="false">J242+J248</f>
        <v>34460</v>
      </c>
      <c r="N248" s="833" t="n">
        <f aca="false">M248/L248</f>
        <v>21.0121951219512</v>
      </c>
    </row>
    <row r="249" customFormat="false" ht="13.5" hidden="false" customHeight="false" outlineLevel="0" collapsed="false">
      <c r="A249" s="829" t="n">
        <v>1494</v>
      </c>
      <c r="B249" s="841" t="s">
        <v>93</v>
      </c>
      <c r="C249" s="841" t="s">
        <v>85</v>
      </c>
      <c r="D249" s="831" t="n">
        <v>0.875</v>
      </c>
      <c r="E249" s="831" t="n">
        <v>0.930555555555555</v>
      </c>
      <c r="F249" s="831" t="n">
        <f aca="false">D249-E242</f>
        <v>0.225694444444444</v>
      </c>
      <c r="G249" s="830" t="s">
        <v>147</v>
      </c>
      <c r="H249" s="841" t="s">
        <v>98</v>
      </c>
      <c r="I249" s="832" t="n">
        <v>1100</v>
      </c>
      <c r="J249" s="832" t="n">
        <v>22930</v>
      </c>
      <c r="K249" s="833" t="n">
        <v>20.8454545454545</v>
      </c>
      <c r="L249" s="832" t="n">
        <f aca="false">I242+I249</f>
        <v>1920</v>
      </c>
      <c r="M249" s="832" t="n">
        <f aca="false">J242+J249</f>
        <v>39960</v>
      </c>
      <c r="N249" s="833" t="n">
        <f aca="false">M249/L249</f>
        <v>20.8125</v>
      </c>
    </row>
    <row r="250" customFormat="false" ht="13.5" hidden="false" customHeight="false" outlineLevel="0" collapsed="false">
      <c r="A250" s="829" t="n">
        <v>1498</v>
      </c>
      <c r="B250" s="841" t="s">
        <v>93</v>
      </c>
      <c r="C250" s="841" t="s">
        <v>85</v>
      </c>
      <c r="D250" s="831" t="n">
        <v>0.895833333333333</v>
      </c>
      <c r="E250" s="831" t="n">
        <v>0.947916666666667</v>
      </c>
      <c r="F250" s="831" t="n">
        <f aca="false">D250-E242</f>
        <v>0.246527777777778</v>
      </c>
      <c r="G250" s="830" t="s">
        <v>148</v>
      </c>
      <c r="H250" s="841" t="s">
        <v>149</v>
      </c>
      <c r="I250" s="832" t="n">
        <v>420</v>
      </c>
      <c r="J250" s="832" t="n">
        <v>12830</v>
      </c>
      <c r="K250" s="833" t="n">
        <v>30.547619047619</v>
      </c>
      <c r="L250" s="832" t="n">
        <f aca="false">I242+I250</f>
        <v>1240</v>
      </c>
      <c r="M250" s="832" t="n">
        <f aca="false">J242+J250</f>
        <v>29860</v>
      </c>
      <c r="N250" s="833" t="n">
        <f aca="false">M250/L250</f>
        <v>24.0806451612903</v>
      </c>
    </row>
    <row r="251" customFormat="false" ht="13.5" hidden="false" customHeight="false" outlineLevel="0" collapsed="false">
      <c r="A251" s="843" t="s">
        <v>179</v>
      </c>
    </row>
    <row r="252" customFormat="false" ht="13.5" hidden="false" customHeight="false" outlineLevel="0" collapsed="false">
      <c r="A252" s="844" t="n">
        <v>3344</v>
      </c>
      <c r="B252" s="845" t="s">
        <v>85</v>
      </c>
      <c r="C252" s="845" t="s">
        <v>93</v>
      </c>
      <c r="D252" s="846" t="n">
        <v>0.642361111111111</v>
      </c>
      <c r="E252" s="846" t="n">
        <v>0.694444444444445</v>
      </c>
      <c r="F252" s="846"/>
      <c r="G252" s="847" t="s">
        <v>105</v>
      </c>
      <c r="H252" s="845" t="s">
        <v>95</v>
      </c>
      <c r="I252" s="848" t="n">
        <v>820</v>
      </c>
      <c r="J252" s="848" t="n">
        <v>15730</v>
      </c>
      <c r="K252" s="849" t="n">
        <v>19.1829268292683</v>
      </c>
      <c r="L252" s="848"/>
      <c r="M252" s="848"/>
      <c r="N252" s="849"/>
    </row>
    <row r="253" customFormat="false" ht="13.5" hidden="false" customHeight="false" outlineLevel="0" collapsed="false">
      <c r="A253" s="829" t="n">
        <v>1469</v>
      </c>
      <c r="B253" s="841" t="s">
        <v>93</v>
      </c>
      <c r="C253" s="841" t="s">
        <v>85</v>
      </c>
      <c r="D253" s="831" t="n">
        <v>0.753472222222222</v>
      </c>
      <c r="E253" s="831" t="n">
        <v>0.8125</v>
      </c>
      <c r="F253" s="831" t="n">
        <f aca="false">D253-E252</f>
        <v>0.0590277777777778</v>
      </c>
      <c r="G253" s="830" t="s">
        <v>142</v>
      </c>
      <c r="H253" s="841" t="s">
        <v>95</v>
      </c>
      <c r="I253" s="832" t="n">
        <v>820</v>
      </c>
      <c r="J253" s="832" t="n">
        <v>15830</v>
      </c>
      <c r="K253" s="833" t="n">
        <v>19.3048780487805</v>
      </c>
      <c r="L253" s="832" t="n">
        <f aca="false">I252+I253</f>
        <v>1640</v>
      </c>
      <c r="M253" s="832" t="n">
        <f aca="false">J252+J253</f>
        <v>31560</v>
      </c>
      <c r="N253" s="833" t="n">
        <f aca="false">M253/L253</f>
        <v>19.2439024390244</v>
      </c>
    </row>
    <row r="254" customFormat="false" ht="13.5" hidden="false" customHeight="false" outlineLevel="0" collapsed="false">
      <c r="A254" s="829" t="n">
        <v>1474</v>
      </c>
      <c r="B254" s="841" t="s">
        <v>93</v>
      </c>
      <c r="C254" s="841" t="s">
        <v>85</v>
      </c>
      <c r="D254" s="831" t="n">
        <v>0.753472222222222</v>
      </c>
      <c r="E254" s="831" t="n">
        <v>0.8125</v>
      </c>
      <c r="F254" s="831" t="n">
        <f aca="false">D254-E252</f>
        <v>0.0590277777777778</v>
      </c>
      <c r="G254" s="830" t="s">
        <v>143</v>
      </c>
      <c r="H254" s="841" t="s">
        <v>98</v>
      </c>
      <c r="I254" s="832" t="n">
        <v>1100</v>
      </c>
      <c r="J254" s="832" t="n">
        <v>23130</v>
      </c>
      <c r="K254" s="833" t="n">
        <v>21.0272727272727</v>
      </c>
      <c r="L254" s="832" t="n">
        <f aca="false">I252+I254</f>
        <v>1920</v>
      </c>
      <c r="M254" s="832" t="n">
        <f aca="false">J252+J254</f>
        <v>38860</v>
      </c>
      <c r="N254" s="833" t="n">
        <f aca="false">M254/L254</f>
        <v>20.2395833333333</v>
      </c>
    </row>
    <row r="255" customFormat="false" ht="13.5" hidden="false" customHeight="false" outlineLevel="0" collapsed="false">
      <c r="A255" s="829" t="n">
        <v>1478</v>
      </c>
      <c r="B255" s="841" t="s">
        <v>93</v>
      </c>
      <c r="C255" s="841" t="s">
        <v>85</v>
      </c>
      <c r="D255" s="831" t="n">
        <v>0.854166666666667</v>
      </c>
      <c r="E255" s="831" t="n">
        <v>0.909722222222222</v>
      </c>
      <c r="F255" s="831" t="n">
        <f aca="false">D255-E252</f>
        <v>0.159722222222222</v>
      </c>
      <c r="G255" s="830" t="s">
        <v>144</v>
      </c>
      <c r="H255" s="841" t="s">
        <v>95</v>
      </c>
      <c r="I255" s="832" t="n">
        <v>820</v>
      </c>
      <c r="J255" s="832" t="n">
        <v>17430</v>
      </c>
      <c r="K255" s="833" t="n">
        <v>21.2560975609756</v>
      </c>
      <c r="L255" s="832" t="n">
        <f aca="false">I252+I255</f>
        <v>1640</v>
      </c>
      <c r="M255" s="832" t="n">
        <f aca="false">J252+J255</f>
        <v>33160</v>
      </c>
      <c r="N255" s="833" t="n">
        <f aca="false">M255/L255</f>
        <v>20.219512195122</v>
      </c>
    </row>
    <row r="256" customFormat="false" ht="13.5" hidden="false" customHeight="false" outlineLevel="0" collapsed="false">
      <c r="A256" s="829" t="n">
        <v>1484</v>
      </c>
      <c r="B256" s="841" t="s">
        <v>93</v>
      </c>
      <c r="C256" s="841" t="s">
        <v>85</v>
      </c>
      <c r="D256" s="831" t="n">
        <v>0.854166666666667</v>
      </c>
      <c r="E256" s="831" t="n">
        <v>0.909722222222222</v>
      </c>
      <c r="F256" s="831" t="n">
        <f aca="false">D256-E252</f>
        <v>0.159722222222222</v>
      </c>
      <c r="G256" s="830" t="s">
        <v>145</v>
      </c>
      <c r="H256" s="841" t="s">
        <v>98</v>
      </c>
      <c r="I256" s="832" t="n">
        <v>1100</v>
      </c>
      <c r="J256" s="832" t="n">
        <v>22930</v>
      </c>
      <c r="K256" s="833" t="n">
        <v>20.8454545454545</v>
      </c>
      <c r="L256" s="832" t="n">
        <f aca="false">I252+I256</f>
        <v>1920</v>
      </c>
      <c r="M256" s="832" t="n">
        <f aca="false">J252+J256</f>
        <v>38660</v>
      </c>
      <c r="N256" s="833" t="n">
        <f aca="false">M256/L256</f>
        <v>20.1354166666667</v>
      </c>
    </row>
    <row r="257" customFormat="false" ht="13.5" hidden="false" customHeight="false" outlineLevel="0" collapsed="false">
      <c r="A257" s="829" t="n">
        <v>1488</v>
      </c>
      <c r="B257" s="841" t="s">
        <v>93</v>
      </c>
      <c r="C257" s="841" t="s">
        <v>85</v>
      </c>
      <c r="D257" s="831" t="n">
        <v>0.875</v>
      </c>
      <c r="E257" s="831" t="n">
        <v>0.930555555555555</v>
      </c>
      <c r="F257" s="831" t="n">
        <f aca="false">D257-E252</f>
        <v>0.180555555555556</v>
      </c>
      <c r="G257" s="830" t="s">
        <v>146</v>
      </c>
      <c r="H257" s="841" t="s">
        <v>95</v>
      </c>
      <c r="I257" s="832" t="n">
        <v>820</v>
      </c>
      <c r="J257" s="832" t="n">
        <v>17430</v>
      </c>
      <c r="K257" s="833" t="n">
        <v>21.2560975609756</v>
      </c>
      <c r="L257" s="832" t="n">
        <f aca="false">I252+I257</f>
        <v>1640</v>
      </c>
      <c r="M257" s="832" t="n">
        <f aca="false">J252+J257</f>
        <v>33160</v>
      </c>
      <c r="N257" s="833" t="n">
        <f aca="false">M257/L257</f>
        <v>20.219512195122</v>
      </c>
    </row>
    <row r="258" customFormat="false" ht="13.5" hidden="false" customHeight="false" outlineLevel="0" collapsed="false">
      <c r="A258" s="829" t="n">
        <v>1494</v>
      </c>
      <c r="B258" s="841" t="s">
        <v>93</v>
      </c>
      <c r="C258" s="841" t="s">
        <v>85</v>
      </c>
      <c r="D258" s="831" t="n">
        <v>0.875</v>
      </c>
      <c r="E258" s="831" t="n">
        <v>0.930555555555555</v>
      </c>
      <c r="F258" s="831" t="n">
        <f aca="false">D258-E252</f>
        <v>0.180555555555556</v>
      </c>
      <c r="G258" s="830" t="s">
        <v>147</v>
      </c>
      <c r="H258" s="841" t="s">
        <v>98</v>
      </c>
      <c r="I258" s="832" t="n">
        <v>1100</v>
      </c>
      <c r="J258" s="832" t="n">
        <v>22930</v>
      </c>
      <c r="K258" s="833" t="n">
        <v>20.8454545454545</v>
      </c>
      <c r="L258" s="832" t="n">
        <f aca="false">I252+I258</f>
        <v>1920</v>
      </c>
      <c r="M258" s="832" t="n">
        <f aca="false">J252+J258</f>
        <v>38660</v>
      </c>
      <c r="N258" s="833" t="n">
        <f aca="false">M258/L258</f>
        <v>20.1354166666667</v>
      </c>
    </row>
    <row r="259" customFormat="false" ht="13.5" hidden="false" customHeight="false" outlineLevel="0" collapsed="false">
      <c r="A259" s="829" t="n">
        <v>1498</v>
      </c>
      <c r="B259" s="841" t="s">
        <v>93</v>
      </c>
      <c r="C259" s="841" t="s">
        <v>85</v>
      </c>
      <c r="D259" s="831" t="n">
        <v>0.895833333333333</v>
      </c>
      <c r="E259" s="831" t="n">
        <v>0.947916666666667</v>
      </c>
      <c r="F259" s="831" t="n">
        <f aca="false">D259-E252</f>
        <v>0.201388888888889</v>
      </c>
      <c r="G259" s="830" t="s">
        <v>148</v>
      </c>
      <c r="H259" s="841" t="s">
        <v>149</v>
      </c>
      <c r="I259" s="832" t="n">
        <v>420</v>
      </c>
      <c r="J259" s="832" t="n">
        <v>12830</v>
      </c>
      <c r="K259" s="833" t="n">
        <v>30.547619047619</v>
      </c>
      <c r="L259" s="832" t="n">
        <f aca="false">I252+I259</f>
        <v>1240</v>
      </c>
      <c r="M259" s="832" t="n">
        <f aca="false">J252+J259</f>
        <v>28560</v>
      </c>
      <c r="N259" s="833" t="n">
        <f aca="false">M259/L259</f>
        <v>23.0322580645161</v>
      </c>
    </row>
    <row r="260" customFormat="false" ht="13.5" hidden="false" customHeight="false" outlineLevel="0" collapsed="false">
      <c r="A260" s="843" t="s">
        <v>180</v>
      </c>
    </row>
    <row r="261" customFormat="false" ht="13.5" hidden="false" customHeight="false" outlineLevel="0" collapsed="false">
      <c r="A261" s="850" t="n">
        <v>3350</v>
      </c>
      <c r="B261" s="851" t="s">
        <v>85</v>
      </c>
      <c r="C261" s="851" t="s">
        <v>93</v>
      </c>
      <c r="D261" s="852" t="n">
        <v>0.642361111111111</v>
      </c>
      <c r="E261" s="852" t="n">
        <v>0.694444444444445</v>
      </c>
      <c r="F261" s="852"/>
      <c r="G261" s="853" t="s">
        <v>106</v>
      </c>
      <c r="H261" s="851" t="s">
        <v>98</v>
      </c>
      <c r="I261" s="854" t="n">
        <v>1100</v>
      </c>
      <c r="J261" s="854" t="n">
        <v>22530</v>
      </c>
      <c r="K261" s="855" t="n">
        <v>20.4818181818182</v>
      </c>
      <c r="L261" s="854"/>
      <c r="M261" s="854"/>
      <c r="N261" s="855"/>
    </row>
    <row r="262" customFormat="false" ht="13.5" hidden="false" customHeight="false" outlineLevel="0" collapsed="false">
      <c r="A262" s="829" t="n">
        <v>1469</v>
      </c>
      <c r="B262" s="841" t="s">
        <v>93</v>
      </c>
      <c r="C262" s="841" t="s">
        <v>85</v>
      </c>
      <c r="D262" s="831" t="n">
        <v>0.753472222222222</v>
      </c>
      <c r="E262" s="831" t="n">
        <v>0.8125</v>
      </c>
      <c r="F262" s="831" t="n">
        <f aca="false">D262-E261</f>
        <v>0.0590277777777778</v>
      </c>
      <c r="G262" s="830" t="s">
        <v>142</v>
      </c>
      <c r="H262" s="841" t="s">
        <v>95</v>
      </c>
      <c r="I262" s="832" t="n">
        <v>820</v>
      </c>
      <c r="J262" s="832" t="n">
        <v>15830</v>
      </c>
      <c r="K262" s="833" t="n">
        <v>19.3048780487805</v>
      </c>
      <c r="L262" s="832" t="n">
        <f aca="false">I261+I262</f>
        <v>1920</v>
      </c>
      <c r="M262" s="832" t="n">
        <f aca="false">J261+J262</f>
        <v>38360</v>
      </c>
      <c r="N262" s="833" t="n">
        <f aca="false">M262/L262</f>
        <v>19.9791666666667</v>
      </c>
    </row>
    <row r="263" customFormat="false" ht="13.5" hidden="false" customHeight="false" outlineLevel="0" collapsed="false">
      <c r="A263" s="829" t="n">
        <v>1474</v>
      </c>
      <c r="B263" s="841" t="s">
        <v>93</v>
      </c>
      <c r="C263" s="841" t="s">
        <v>85</v>
      </c>
      <c r="D263" s="831" t="n">
        <v>0.753472222222222</v>
      </c>
      <c r="E263" s="831" t="n">
        <v>0.8125</v>
      </c>
      <c r="F263" s="831" t="n">
        <f aca="false">D263-E261</f>
        <v>0.0590277777777778</v>
      </c>
      <c r="G263" s="830" t="s">
        <v>143</v>
      </c>
      <c r="H263" s="841" t="s">
        <v>98</v>
      </c>
      <c r="I263" s="832" t="n">
        <v>1100</v>
      </c>
      <c r="J263" s="832" t="n">
        <v>23130</v>
      </c>
      <c r="K263" s="833" t="n">
        <v>21.0272727272727</v>
      </c>
      <c r="L263" s="832" t="n">
        <f aca="false">I261+I263</f>
        <v>2200</v>
      </c>
      <c r="M263" s="832" t="n">
        <f aca="false">J261+J263</f>
        <v>45660</v>
      </c>
      <c r="N263" s="833" t="n">
        <f aca="false">M263/L263</f>
        <v>20.7545454545455</v>
      </c>
    </row>
    <row r="264" customFormat="false" ht="13.5" hidden="false" customHeight="false" outlineLevel="0" collapsed="false">
      <c r="A264" s="829" t="n">
        <v>1478</v>
      </c>
      <c r="B264" s="841" t="s">
        <v>93</v>
      </c>
      <c r="C264" s="841" t="s">
        <v>85</v>
      </c>
      <c r="D264" s="831" t="n">
        <v>0.854166666666667</v>
      </c>
      <c r="E264" s="831" t="n">
        <v>0.909722222222222</v>
      </c>
      <c r="F264" s="831" t="n">
        <f aca="false">D264-E261</f>
        <v>0.159722222222222</v>
      </c>
      <c r="G264" s="830" t="s">
        <v>144</v>
      </c>
      <c r="H264" s="841" t="s">
        <v>95</v>
      </c>
      <c r="I264" s="832" t="n">
        <v>820</v>
      </c>
      <c r="J264" s="832" t="n">
        <v>17430</v>
      </c>
      <c r="K264" s="833" t="n">
        <v>21.2560975609756</v>
      </c>
      <c r="L264" s="832" t="n">
        <f aca="false">I261+I264</f>
        <v>1920</v>
      </c>
      <c r="M264" s="832" t="n">
        <f aca="false">J261+J264</f>
        <v>39960</v>
      </c>
      <c r="N264" s="833" t="n">
        <f aca="false">M264/L264</f>
        <v>20.8125</v>
      </c>
    </row>
    <row r="265" customFormat="false" ht="13.5" hidden="false" customHeight="false" outlineLevel="0" collapsed="false">
      <c r="A265" s="829" t="n">
        <v>1484</v>
      </c>
      <c r="B265" s="841" t="s">
        <v>93</v>
      </c>
      <c r="C265" s="841" t="s">
        <v>85</v>
      </c>
      <c r="D265" s="831" t="n">
        <v>0.854166666666667</v>
      </c>
      <c r="E265" s="831" t="n">
        <v>0.909722222222222</v>
      </c>
      <c r="F265" s="831" t="n">
        <f aca="false">D265-E261</f>
        <v>0.159722222222222</v>
      </c>
      <c r="G265" s="830" t="s">
        <v>145</v>
      </c>
      <c r="H265" s="841" t="s">
        <v>98</v>
      </c>
      <c r="I265" s="832" t="n">
        <v>1100</v>
      </c>
      <c r="J265" s="832" t="n">
        <v>22930</v>
      </c>
      <c r="K265" s="833" t="n">
        <v>20.8454545454545</v>
      </c>
      <c r="L265" s="832" t="n">
        <f aca="false">I261+I265</f>
        <v>2200</v>
      </c>
      <c r="M265" s="832" t="n">
        <f aca="false">J261+J265</f>
        <v>45460</v>
      </c>
      <c r="N265" s="833" t="n">
        <f aca="false">M265/L265</f>
        <v>20.6636363636364</v>
      </c>
    </row>
    <row r="266" customFormat="false" ht="13.5" hidden="false" customHeight="false" outlineLevel="0" collapsed="false">
      <c r="A266" s="829" t="n">
        <v>1488</v>
      </c>
      <c r="B266" s="841" t="s">
        <v>93</v>
      </c>
      <c r="C266" s="841" t="s">
        <v>85</v>
      </c>
      <c r="D266" s="831" t="n">
        <v>0.875</v>
      </c>
      <c r="E266" s="831" t="n">
        <v>0.930555555555555</v>
      </c>
      <c r="F266" s="831" t="n">
        <f aca="false">D266-E261</f>
        <v>0.180555555555556</v>
      </c>
      <c r="G266" s="830" t="s">
        <v>146</v>
      </c>
      <c r="H266" s="841" t="s">
        <v>95</v>
      </c>
      <c r="I266" s="832" t="n">
        <v>820</v>
      </c>
      <c r="J266" s="832" t="n">
        <v>17430</v>
      </c>
      <c r="K266" s="833" t="n">
        <v>21.2560975609756</v>
      </c>
      <c r="L266" s="832" t="n">
        <f aca="false">I261+I266</f>
        <v>1920</v>
      </c>
      <c r="M266" s="832" t="n">
        <f aca="false">J261+J266</f>
        <v>39960</v>
      </c>
      <c r="N266" s="833" t="n">
        <f aca="false">M266/L266</f>
        <v>20.8125</v>
      </c>
    </row>
    <row r="267" customFormat="false" ht="13.5" hidden="false" customHeight="false" outlineLevel="0" collapsed="false">
      <c r="A267" s="829" t="n">
        <v>1494</v>
      </c>
      <c r="B267" s="841" t="s">
        <v>93</v>
      </c>
      <c r="C267" s="841" t="s">
        <v>85</v>
      </c>
      <c r="D267" s="831" t="n">
        <v>0.875</v>
      </c>
      <c r="E267" s="831" t="n">
        <v>0.930555555555555</v>
      </c>
      <c r="F267" s="831" t="n">
        <f aca="false">D267-E261</f>
        <v>0.180555555555556</v>
      </c>
      <c r="G267" s="830" t="s">
        <v>147</v>
      </c>
      <c r="H267" s="841" t="s">
        <v>98</v>
      </c>
      <c r="I267" s="832" t="n">
        <v>1100</v>
      </c>
      <c r="J267" s="832" t="n">
        <v>22930</v>
      </c>
      <c r="K267" s="833" t="n">
        <v>20.8454545454545</v>
      </c>
      <c r="L267" s="832" t="n">
        <f aca="false">I261+I267</f>
        <v>2200</v>
      </c>
      <c r="M267" s="832" t="n">
        <f aca="false">J261+J267</f>
        <v>45460</v>
      </c>
      <c r="N267" s="833" t="n">
        <f aca="false">M267/L267</f>
        <v>20.6636363636364</v>
      </c>
    </row>
    <row r="268" customFormat="false" ht="13.5" hidden="false" customHeight="false" outlineLevel="0" collapsed="false">
      <c r="A268" s="829" t="n">
        <v>1498</v>
      </c>
      <c r="B268" s="841" t="s">
        <v>93</v>
      </c>
      <c r="C268" s="841" t="s">
        <v>85</v>
      </c>
      <c r="D268" s="831" t="n">
        <v>0.895833333333333</v>
      </c>
      <c r="E268" s="831" t="n">
        <v>0.947916666666667</v>
      </c>
      <c r="F268" s="831" t="n">
        <f aca="false">D268-E261</f>
        <v>0.201388888888889</v>
      </c>
      <c r="G268" s="830" t="s">
        <v>148</v>
      </c>
      <c r="H268" s="841" t="s">
        <v>149</v>
      </c>
      <c r="I268" s="832" t="n">
        <v>420</v>
      </c>
      <c r="J268" s="832" t="n">
        <v>12830</v>
      </c>
      <c r="K268" s="833" t="n">
        <v>30.547619047619</v>
      </c>
      <c r="L268" s="832" t="n">
        <f aca="false">I261+I268</f>
        <v>1520</v>
      </c>
      <c r="M268" s="832" t="n">
        <f aca="false">J261+J268</f>
        <v>35360</v>
      </c>
      <c r="N268" s="833" t="n">
        <f aca="false">M268/L268</f>
        <v>23.2631578947368</v>
      </c>
    </row>
    <row r="269" customFormat="false" ht="13.5" hidden="false" customHeight="false" outlineLevel="0" collapsed="false">
      <c r="A269" s="843" t="s">
        <v>181</v>
      </c>
    </row>
    <row r="270" customFormat="false" ht="13.5" hidden="false" customHeight="false" outlineLevel="0" collapsed="false">
      <c r="A270" s="844" t="n">
        <v>3354</v>
      </c>
      <c r="B270" s="845" t="s">
        <v>85</v>
      </c>
      <c r="C270" s="845" t="s">
        <v>93</v>
      </c>
      <c r="D270" s="846" t="n">
        <v>0.729166666666667</v>
      </c>
      <c r="E270" s="846" t="n">
        <v>0.784722222222222</v>
      </c>
      <c r="F270" s="846"/>
      <c r="G270" s="847" t="s">
        <v>107</v>
      </c>
      <c r="H270" s="845" t="s">
        <v>95</v>
      </c>
      <c r="I270" s="848" t="n">
        <v>820</v>
      </c>
      <c r="J270" s="848" t="n">
        <v>17030</v>
      </c>
      <c r="K270" s="849" t="n">
        <v>20.7682926829268</v>
      </c>
      <c r="L270" s="848"/>
      <c r="M270" s="848"/>
      <c r="N270" s="849"/>
    </row>
    <row r="271" customFormat="false" ht="13.5" hidden="false" customHeight="false" outlineLevel="0" collapsed="false">
      <c r="A271" s="829" t="n">
        <v>1478</v>
      </c>
      <c r="B271" s="841" t="s">
        <v>93</v>
      </c>
      <c r="C271" s="841" t="s">
        <v>85</v>
      </c>
      <c r="D271" s="831" t="n">
        <v>0.854166666666667</v>
      </c>
      <c r="E271" s="831" t="n">
        <v>0.909722222222222</v>
      </c>
      <c r="F271" s="831" t="n">
        <f aca="false">D271-E270</f>
        <v>0.0694444444444445</v>
      </c>
      <c r="G271" s="830" t="s">
        <v>144</v>
      </c>
      <c r="H271" s="841" t="s">
        <v>95</v>
      </c>
      <c r="I271" s="832" t="n">
        <v>820</v>
      </c>
      <c r="J271" s="832" t="n">
        <v>17430</v>
      </c>
      <c r="K271" s="833" t="n">
        <v>21.2560975609756</v>
      </c>
      <c r="L271" s="832" t="n">
        <f aca="false">I270+I271</f>
        <v>1640</v>
      </c>
      <c r="M271" s="832" t="n">
        <f aca="false">J270+J271</f>
        <v>34460</v>
      </c>
      <c r="N271" s="833" t="n">
        <f aca="false">M271/L271</f>
        <v>21.0121951219512</v>
      </c>
    </row>
    <row r="272" customFormat="false" ht="13.5" hidden="false" customHeight="false" outlineLevel="0" collapsed="false">
      <c r="A272" s="829" t="n">
        <v>1484</v>
      </c>
      <c r="B272" s="841" t="s">
        <v>93</v>
      </c>
      <c r="C272" s="841" t="s">
        <v>85</v>
      </c>
      <c r="D272" s="831" t="n">
        <v>0.854166666666667</v>
      </c>
      <c r="E272" s="831" t="n">
        <v>0.909722222222222</v>
      </c>
      <c r="F272" s="831" t="n">
        <f aca="false">D272-E270</f>
        <v>0.0694444444444445</v>
      </c>
      <c r="G272" s="830" t="s">
        <v>145</v>
      </c>
      <c r="H272" s="841" t="s">
        <v>98</v>
      </c>
      <c r="I272" s="832" t="n">
        <v>1100</v>
      </c>
      <c r="J272" s="832" t="n">
        <v>22930</v>
      </c>
      <c r="K272" s="833" t="n">
        <v>20.8454545454545</v>
      </c>
      <c r="L272" s="832" t="n">
        <f aca="false">I270+I272</f>
        <v>1920</v>
      </c>
      <c r="M272" s="832" t="n">
        <f aca="false">J270+J272</f>
        <v>39960</v>
      </c>
      <c r="N272" s="833" t="n">
        <f aca="false">M272/L272</f>
        <v>20.8125</v>
      </c>
    </row>
    <row r="273" customFormat="false" ht="13.5" hidden="false" customHeight="false" outlineLevel="0" collapsed="false">
      <c r="A273" s="829" t="n">
        <v>1488</v>
      </c>
      <c r="B273" s="841" t="s">
        <v>93</v>
      </c>
      <c r="C273" s="841" t="s">
        <v>85</v>
      </c>
      <c r="D273" s="831" t="n">
        <v>0.875</v>
      </c>
      <c r="E273" s="831" t="n">
        <v>0.930555555555555</v>
      </c>
      <c r="F273" s="831" t="n">
        <f aca="false">D273-E270</f>
        <v>0.0902777777777778</v>
      </c>
      <c r="G273" s="830" t="s">
        <v>146</v>
      </c>
      <c r="H273" s="841" t="s">
        <v>95</v>
      </c>
      <c r="I273" s="832" t="n">
        <v>820</v>
      </c>
      <c r="J273" s="832" t="n">
        <v>17430</v>
      </c>
      <c r="K273" s="833" t="n">
        <v>21.2560975609756</v>
      </c>
      <c r="L273" s="832" t="n">
        <f aca="false">I270+I273</f>
        <v>1640</v>
      </c>
      <c r="M273" s="832" t="n">
        <f aca="false">J270+J273</f>
        <v>34460</v>
      </c>
      <c r="N273" s="833" t="n">
        <f aca="false">M273/L273</f>
        <v>21.0121951219512</v>
      </c>
    </row>
    <row r="274" customFormat="false" ht="13.5" hidden="false" customHeight="false" outlineLevel="0" collapsed="false">
      <c r="A274" s="829" t="n">
        <v>1494</v>
      </c>
      <c r="B274" s="841" t="s">
        <v>93</v>
      </c>
      <c r="C274" s="841" t="s">
        <v>85</v>
      </c>
      <c r="D274" s="831" t="n">
        <v>0.875</v>
      </c>
      <c r="E274" s="831" t="n">
        <v>0.930555555555555</v>
      </c>
      <c r="F274" s="831" t="n">
        <f aca="false">D274-E270</f>
        <v>0.0902777777777778</v>
      </c>
      <c r="G274" s="830" t="s">
        <v>147</v>
      </c>
      <c r="H274" s="841" t="s">
        <v>98</v>
      </c>
      <c r="I274" s="832" t="n">
        <v>1100</v>
      </c>
      <c r="J274" s="832" t="n">
        <v>22930</v>
      </c>
      <c r="K274" s="833" t="n">
        <v>20.8454545454545</v>
      </c>
      <c r="L274" s="832" t="n">
        <f aca="false">I270+I274</f>
        <v>1920</v>
      </c>
      <c r="M274" s="832" t="n">
        <f aca="false">J270+J274</f>
        <v>39960</v>
      </c>
      <c r="N274" s="833" t="n">
        <f aca="false">M274/L274</f>
        <v>20.8125</v>
      </c>
    </row>
    <row r="275" customFormat="false" ht="13.5" hidden="false" customHeight="false" outlineLevel="0" collapsed="false">
      <c r="A275" s="829" t="n">
        <v>1498</v>
      </c>
      <c r="B275" s="841" t="s">
        <v>93</v>
      </c>
      <c r="C275" s="841" t="s">
        <v>85</v>
      </c>
      <c r="D275" s="831" t="n">
        <v>0.895833333333333</v>
      </c>
      <c r="E275" s="831" t="n">
        <v>0.947916666666667</v>
      </c>
      <c r="F275" s="831" t="n">
        <f aca="false">D275-E270</f>
        <v>0.111111111111111</v>
      </c>
      <c r="G275" s="830" t="s">
        <v>148</v>
      </c>
      <c r="H275" s="841" t="s">
        <v>149</v>
      </c>
      <c r="I275" s="832" t="n">
        <v>420</v>
      </c>
      <c r="J275" s="832" t="n">
        <v>12830</v>
      </c>
      <c r="K275" s="833" t="n">
        <v>30.547619047619</v>
      </c>
      <c r="L275" s="832" t="n">
        <f aca="false">I270+I275</f>
        <v>1240</v>
      </c>
      <c r="M275" s="832" t="n">
        <f aca="false">J270+J275</f>
        <v>29860</v>
      </c>
      <c r="N275" s="833" t="n">
        <f aca="false">M275/L275</f>
        <v>24.0806451612903</v>
      </c>
    </row>
    <row r="276" customFormat="false" ht="13.5" hidden="false" customHeight="false" outlineLevel="0" collapsed="false">
      <c r="A276" s="843" t="s">
        <v>182</v>
      </c>
    </row>
    <row r="277" customFormat="false" ht="13.5" hidden="false" customHeight="false" outlineLevel="0" collapsed="false">
      <c r="A277" s="844" t="n">
        <v>3359</v>
      </c>
      <c r="B277" s="845" t="s">
        <v>85</v>
      </c>
      <c r="C277" s="845" t="s">
        <v>93</v>
      </c>
      <c r="D277" s="846" t="n">
        <v>0.774305555555555</v>
      </c>
      <c r="E277" s="846" t="n">
        <v>0.829861111111111</v>
      </c>
      <c r="F277" s="846"/>
      <c r="G277" s="847" t="s">
        <v>108</v>
      </c>
      <c r="H277" s="845" t="s">
        <v>95</v>
      </c>
      <c r="I277" s="848" t="n">
        <v>820</v>
      </c>
      <c r="J277" s="848" t="n">
        <v>17030</v>
      </c>
      <c r="K277" s="849" t="n">
        <v>20.7682926829268</v>
      </c>
      <c r="L277" s="848"/>
      <c r="M277" s="848"/>
      <c r="N277" s="849"/>
    </row>
    <row r="278" customFormat="false" ht="13.5" hidden="false" customHeight="false" outlineLevel="0" collapsed="false">
      <c r="A278" s="829" t="n">
        <v>1488</v>
      </c>
      <c r="B278" s="841" t="s">
        <v>93</v>
      </c>
      <c r="C278" s="841" t="s">
        <v>85</v>
      </c>
      <c r="D278" s="831" t="n">
        <v>0.875</v>
      </c>
      <c r="E278" s="831" t="n">
        <v>0.930555555555555</v>
      </c>
      <c r="F278" s="831" t="n">
        <f aca="false">D278-E277</f>
        <v>0.0451388888888889</v>
      </c>
      <c r="G278" s="830" t="s">
        <v>146</v>
      </c>
      <c r="H278" s="841" t="s">
        <v>95</v>
      </c>
      <c r="I278" s="832" t="n">
        <v>820</v>
      </c>
      <c r="J278" s="832" t="n">
        <v>17430</v>
      </c>
      <c r="K278" s="833" t="n">
        <v>21.2560975609756</v>
      </c>
      <c r="L278" s="832" t="n">
        <f aca="false">I277+I278</f>
        <v>1640</v>
      </c>
      <c r="M278" s="832" t="n">
        <f aca="false">J277+J278</f>
        <v>34460</v>
      </c>
      <c r="N278" s="833" t="n">
        <f aca="false">M278/L278</f>
        <v>21.0121951219512</v>
      </c>
    </row>
    <row r="279" customFormat="false" ht="13.5" hidden="false" customHeight="false" outlineLevel="0" collapsed="false">
      <c r="A279" s="829" t="n">
        <v>1494</v>
      </c>
      <c r="B279" s="841" t="s">
        <v>93</v>
      </c>
      <c r="C279" s="841" t="s">
        <v>85</v>
      </c>
      <c r="D279" s="831" t="n">
        <v>0.875</v>
      </c>
      <c r="E279" s="831" t="n">
        <v>0.930555555555555</v>
      </c>
      <c r="F279" s="831" t="n">
        <f aca="false">D279-E277</f>
        <v>0.0451388888888889</v>
      </c>
      <c r="G279" s="830" t="s">
        <v>147</v>
      </c>
      <c r="H279" s="841" t="s">
        <v>98</v>
      </c>
      <c r="I279" s="832" t="n">
        <v>1100</v>
      </c>
      <c r="J279" s="832" t="n">
        <v>22930</v>
      </c>
      <c r="K279" s="833" t="n">
        <v>20.8454545454545</v>
      </c>
      <c r="L279" s="832" t="n">
        <f aca="false">I277+I279</f>
        <v>1920</v>
      </c>
      <c r="M279" s="832" t="n">
        <f aca="false">J277+J279</f>
        <v>39960</v>
      </c>
      <c r="N279" s="833" t="n">
        <f aca="false">M279/L279</f>
        <v>20.8125</v>
      </c>
    </row>
    <row r="280" customFormat="false" ht="13.5" hidden="false" customHeight="false" outlineLevel="0" collapsed="false">
      <c r="A280" s="829" t="n">
        <v>1498</v>
      </c>
      <c r="B280" s="841" t="s">
        <v>93</v>
      </c>
      <c r="C280" s="841" t="s">
        <v>85</v>
      </c>
      <c r="D280" s="831" t="n">
        <v>0.895833333333333</v>
      </c>
      <c r="E280" s="831" t="n">
        <v>0.947916666666667</v>
      </c>
      <c r="F280" s="831" t="n">
        <f aca="false">D280-E277</f>
        <v>0.0659722222222222</v>
      </c>
      <c r="G280" s="830" t="s">
        <v>148</v>
      </c>
      <c r="H280" s="841" t="s">
        <v>149</v>
      </c>
      <c r="I280" s="832" t="n">
        <v>420</v>
      </c>
      <c r="J280" s="832" t="n">
        <v>12830</v>
      </c>
      <c r="K280" s="833" t="n">
        <v>30.547619047619</v>
      </c>
      <c r="L280" s="832" t="n">
        <f aca="false">I277+I280</f>
        <v>1240</v>
      </c>
      <c r="M280" s="832" t="n">
        <f aca="false">J277+J280</f>
        <v>29860</v>
      </c>
      <c r="N280" s="833" t="n">
        <f aca="false">M280/L280</f>
        <v>24.0806451612903</v>
      </c>
    </row>
    <row r="281" customFormat="false" ht="13.5" hidden="false" customHeight="false" outlineLevel="0" collapsed="false">
      <c r="A281" s="843" t="s">
        <v>183</v>
      </c>
    </row>
    <row r="282" customFormat="false" ht="13.5" hidden="false" customHeight="false" outlineLevel="0" collapsed="false">
      <c r="A282" s="844" t="n">
        <v>3364</v>
      </c>
      <c r="B282" s="845" t="s">
        <v>85</v>
      </c>
      <c r="C282" s="845" t="s">
        <v>93</v>
      </c>
      <c r="D282" s="846" t="n">
        <v>0.881944444444445</v>
      </c>
      <c r="E282" s="846" t="n">
        <v>0.9375</v>
      </c>
      <c r="F282" s="846"/>
      <c r="G282" s="847" t="s">
        <v>109</v>
      </c>
      <c r="H282" s="845" t="s">
        <v>95</v>
      </c>
      <c r="I282" s="848" t="n">
        <v>820</v>
      </c>
      <c r="J282" s="848" t="n">
        <v>16430</v>
      </c>
      <c r="K282" s="849" t="n">
        <v>20.0365853658537</v>
      </c>
      <c r="L282" s="848"/>
      <c r="M282" s="848"/>
      <c r="N282" s="849"/>
    </row>
    <row r="283" customFormat="false" ht="13.5" hidden="false" customHeight="false" outlineLevel="0" collapsed="false">
      <c r="A283" s="843" t="s">
        <v>184</v>
      </c>
    </row>
    <row r="284" customFormat="false" ht="13.5" hidden="false" customHeight="false" outlineLevel="0" collapsed="false">
      <c r="A284" s="850" t="n">
        <v>3369</v>
      </c>
      <c r="B284" s="851" t="s">
        <v>85</v>
      </c>
      <c r="C284" s="851" t="s">
        <v>93</v>
      </c>
      <c r="D284" s="852" t="n">
        <v>0.881944444444445</v>
      </c>
      <c r="E284" s="852" t="n">
        <v>0.9375</v>
      </c>
      <c r="F284" s="852"/>
      <c r="G284" s="853" t="s">
        <v>110</v>
      </c>
      <c r="H284" s="851" t="s">
        <v>98</v>
      </c>
      <c r="I284" s="854" t="n">
        <v>1100</v>
      </c>
      <c r="J284" s="854" t="n">
        <v>22530</v>
      </c>
      <c r="K284" s="855" t="n">
        <v>20.4818181818182</v>
      </c>
      <c r="L284" s="854"/>
      <c r="M284" s="854"/>
      <c r="N284" s="855"/>
    </row>
    <row r="285" customFormat="false" ht="13.5" hidden="false" customHeight="false" outlineLevel="0" collapsed="false">
      <c r="A285" s="843" t="s">
        <v>185</v>
      </c>
    </row>
    <row r="286" customFormat="false" ht="13.5" hidden="false" customHeight="false" outlineLevel="0" collapsed="false">
      <c r="A286" s="844" t="n">
        <v>3373</v>
      </c>
      <c r="B286" s="845" t="s">
        <v>85</v>
      </c>
      <c r="C286" s="845" t="s">
        <v>93</v>
      </c>
      <c r="D286" s="846" t="n">
        <v>0.90625</v>
      </c>
      <c r="E286" s="846" t="n">
        <v>0.958333333333333</v>
      </c>
      <c r="F286" s="846"/>
      <c r="G286" s="847" t="s">
        <v>111</v>
      </c>
      <c r="H286" s="845" t="s">
        <v>95</v>
      </c>
      <c r="I286" s="848" t="n">
        <v>820</v>
      </c>
      <c r="J286" s="848" t="n">
        <v>15730</v>
      </c>
      <c r="K286" s="849" t="n">
        <v>19.1829268292683</v>
      </c>
      <c r="L286" s="848"/>
      <c r="M286" s="848"/>
      <c r="N286" s="849"/>
    </row>
    <row r="287" customFormat="false" ht="13.5" hidden="false" customHeight="false" outlineLevel="0" collapsed="false">
      <c r="A287" s="843" t="s">
        <v>186</v>
      </c>
    </row>
    <row r="288" customFormat="false" ht="13.5" hidden="false" customHeight="false" outlineLevel="0" collapsed="false">
      <c r="A288" s="850" t="n">
        <v>3379</v>
      </c>
      <c r="B288" s="851" t="s">
        <v>85</v>
      </c>
      <c r="C288" s="851" t="s">
        <v>93</v>
      </c>
      <c r="D288" s="852" t="n">
        <v>0.90625</v>
      </c>
      <c r="E288" s="852" t="n">
        <v>0.958333333333333</v>
      </c>
      <c r="F288" s="852"/>
      <c r="G288" s="853" t="s">
        <v>112</v>
      </c>
      <c r="H288" s="851" t="s">
        <v>98</v>
      </c>
      <c r="I288" s="854" t="n">
        <v>1100</v>
      </c>
      <c r="J288" s="854" t="n">
        <v>22530</v>
      </c>
      <c r="K288" s="855" t="n">
        <v>20.4818181818182</v>
      </c>
      <c r="L288" s="854"/>
      <c r="M288" s="854"/>
      <c r="N288" s="855"/>
    </row>
    <row r="289" customFormat="false" ht="13.5" hidden="false" customHeight="false" outlineLevel="0" collapsed="false">
      <c r="A289" s="843" t="s">
        <v>187</v>
      </c>
    </row>
    <row r="290" customFormat="false" ht="13.5" hidden="false" customHeight="false" outlineLevel="0" collapsed="false">
      <c r="A290" s="844" t="n">
        <v>3383</v>
      </c>
      <c r="B290" s="845" t="s">
        <v>85</v>
      </c>
      <c r="C290" s="845" t="s">
        <v>113</v>
      </c>
      <c r="D290" s="846" t="n">
        <v>0.8125</v>
      </c>
      <c r="E290" s="846" t="n">
        <v>0.864583333333333</v>
      </c>
      <c r="F290" s="846"/>
      <c r="G290" s="847" t="s">
        <v>114</v>
      </c>
      <c r="H290" s="845" t="s">
        <v>95</v>
      </c>
      <c r="I290" s="848" t="n">
        <v>830</v>
      </c>
      <c r="J290" s="848" t="n">
        <v>14440</v>
      </c>
      <c r="K290" s="849" t="n">
        <v>17.3975903614458</v>
      </c>
      <c r="L290" s="848"/>
      <c r="M290" s="848"/>
      <c r="N290" s="849"/>
    </row>
    <row r="291" customFormat="false" ht="13.5" hidden="false" customHeight="false" outlineLevel="0" collapsed="false">
      <c r="A291" s="843" t="s">
        <v>188</v>
      </c>
    </row>
    <row r="292" customFormat="false" ht="13.5" hidden="false" customHeight="false" outlineLevel="0" collapsed="false">
      <c r="A292" s="850" t="n">
        <v>3391</v>
      </c>
      <c r="B292" s="851" t="s">
        <v>85</v>
      </c>
      <c r="C292" s="851" t="s">
        <v>113</v>
      </c>
      <c r="D292" s="852" t="n">
        <v>0.8125</v>
      </c>
      <c r="E292" s="852" t="n">
        <v>0.864583333333333</v>
      </c>
      <c r="F292" s="852"/>
      <c r="G292" s="853" t="s">
        <v>115</v>
      </c>
      <c r="H292" s="851" t="s">
        <v>89</v>
      </c>
      <c r="I292" s="854" t="n">
        <v>1117</v>
      </c>
      <c r="J292" s="854" t="n">
        <v>17540</v>
      </c>
      <c r="K292" s="855" t="n">
        <v>15.7027752909579</v>
      </c>
      <c r="L292" s="854"/>
      <c r="M292" s="854"/>
      <c r="N292" s="855"/>
    </row>
    <row r="293" customFormat="false" ht="13.5" hidden="false" customHeight="false" outlineLevel="0" collapsed="false">
      <c r="A293" s="843" t="s">
        <v>189</v>
      </c>
    </row>
    <row r="294" customFormat="false" ht="13.5" hidden="false" customHeight="false" outlineLevel="0" collapsed="false">
      <c r="A294" s="844" t="n">
        <v>3397</v>
      </c>
      <c r="B294" s="845" t="s">
        <v>85</v>
      </c>
      <c r="C294" s="845" t="s">
        <v>116</v>
      </c>
      <c r="D294" s="846" t="n">
        <v>0.333333333333333</v>
      </c>
      <c r="E294" s="846" t="n">
        <v>0.420138888888889</v>
      </c>
      <c r="F294" s="846"/>
      <c r="G294" s="847" t="s">
        <v>72</v>
      </c>
      <c r="H294" s="845" t="s">
        <v>88</v>
      </c>
      <c r="I294" s="848" t="n">
        <v>1108</v>
      </c>
      <c r="J294" s="848" t="n">
        <v>14560</v>
      </c>
      <c r="K294" s="849" t="n">
        <v>13.1407942238267</v>
      </c>
      <c r="L294" s="848"/>
      <c r="M294" s="848"/>
      <c r="N294" s="849"/>
    </row>
    <row r="295" customFormat="false" ht="13.5" hidden="false" customHeight="false" outlineLevel="0" collapsed="false">
      <c r="A295" s="829" t="n">
        <v>4982</v>
      </c>
      <c r="B295" s="841" t="s">
        <v>116</v>
      </c>
      <c r="C295" s="841" t="s">
        <v>85</v>
      </c>
      <c r="D295" s="831" t="n">
        <v>0.451388888888889</v>
      </c>
      <c r="E295" s="831" t="n">
        <v>0.534722222222222</v>
      </c>
      <c r="F295" s="831" t="n">
        <f aca="false">D295-E294</f>
        <v>0.03125</v>
      </c>
      <c r="G295" s="830" t="s">
        <v>59</v>
      </c>
      <c r="H295" s="841" t="s">
        <v>88</v>
      </c>
      <c r="I295" s="832" t="n">
        <v>1108</v>
      </c>
      <c r="J295" s="832" t="n">
        <v>12960</v>
      </c>
      <c r="K295" s="833" t="n">
        <v>11.6967509025271</v>
      </c>
      <c r="L295" s="832" t="n">
        <f aca="false">I294+I295</f>
        <v>2216</v>
      </c>
      <c r="M295" s="832" t="n">
        <f aca="false">J294+J295</f>
        <v>27520</v>
      </c>
      <c r="N295" s="833" t="n">
        <f aca="false">M295/L295</f>
        <v>12.4187725631769</v>
      </c>
    </row>
    <row r="296" customFormat="false" ht="13.5" hidden="false" customHeight="false" outlineLevel="0" collapsed="false">
      <c r="A296" s="829" t="n">
        <v>4989</v>
      </c>
      <c r="B296" s="841" t="s">
        <v>116</v>
      </c>
      <c r="C296" s="841" t="s">
        <v>85</v>
      </c>
      <c r="D296" s="831" t="n">
        <v>0.451388888888889</v>
      </c>
      <c r="E296" s="831" t="n">
        <v>0.534722222222222</v>
      </c>
      <c r="F296" s="831" t="n">
        <f aca="false">D296-E294</f>
        <v>0.03125</v>
      </c>
      <c r="G296" s="830" t="s">
        <v>153</v>
      </c>
      <c r="H296" s="841" t="s">
        <v>89</v>
      </c>
      <c r="I296" s="832" t="n">
        <v>2247</v>
      </c>
      <c r="J296" s="832" t="n">
        <v>28460</v>
      </c>
      <c r="K296" s="833" t="n">
        <v>12.6657765910102</v>
      </c>
      <c r="L296" s="832" t="n">
        <f aca="false">I294+I296</f>
        <v>3355</v>
      </c>
      <c r="M296" s="832" t="n">
        <f aca="false">J294+J296</f>
        <v>43020</v>
      </c>
      <c r="N296" s="833" t="n">
        <f aca="false">M296/L296</f>
        <v>12.822652757079</v>
      </c>
    </row>
    <row r="297" customFormat="false" ht="13.5" hidden="false" customHeight="false" outlineLevel="0" collapsed="false">
      <c r="A297" s="829" t="n">
        <v>4995</v>
      </c>
      <c r="B297" s="841" t="s">
        <v>116</v>
      </c>
      <c r="C297" s="841" t="s">
        <v>85</v>
      </c>
      <c r="D297" s="831" t="n">
        <v>0.732638888888889</v>
      </c>
      <c r="E297" s="831" t="n">
        <v>0.819444444444445</v>
      </c>
      <c r="F297" s="831" t="n">
        <f aca="false">D297-E294</f>
        <v>0.3125</v>
      </c>
      <c r="G297" s="830" t="s">
        <v>154</v>
      </c>
      <c r="H297" s="841" t="s">
        <v>88</v>
      </c>
      <c r="I297" s="832" t="n">
        <v>1108</v>
      </c>
      <c r="J297" s="832" t="n">
        <v>23260</v>
      </c>
      <c r="K297" s="833" t="n">
        <v>20.9927797833935</v>
      </c>
      <c r="L297" s="832" t="n">
        <f aca="false">I294+I297</f>
        <v>2216</v>
      </c>
      <c r="M297" s="832" t="n">
        <f aca="false">J294+J297</f>
        <v>37820</v>
      </c>
      <c r="N297" s="833" t="n">
        <f aca="false">M297/L297</f>
        <v>17.0667870036101</v>
      </c>
    </row>
    <row r="298" customFormat="false" ht="13.5" hidden="false" customHeight="false" outlineLevel="0" collapsed="false">
      <c r="A298" s="829" t="n">
        <v>5002</v>
      </c>
      <c r="B298" s="841" t="s">
        <v>116</v>
      </c>
      <c r="C298" s="841" t="s">
        <v>85</v>
      </c>
      <c r="D298" s="831" t="n">
        <v>0.732638888888889</v>
      </c>
      <c r="E298" s="831" t="n">
        <v>0.819444444444445</v>
      </c>
      <c r="F298" s="831" t="n">
        <f aca="false">D298-E294</f>
        <v>0.3125</v>
      </c>
      <c r="G298" s="830" t="s">
        <v>155</v>
      </c>
      <c r="H298" s="841" t="s">
        <v>89</v>
      </c>
      <c r="I298" s="832" t="n">
        <v>2247</v>
      </c>
      <c r="J298" s="832" t="n">
        <v>39160</v>
      </c>
      <c r="K298" s="833" t="n">
        <v>17.427681352915</v>
      </c>
      <c r="L298" s="832" t="n">
        <f aca="false">I294+I298</f>
        <v>3355</v>
      </c>
      <c r="M298" s="832" t="n">
        <f aca="false">J294+J298</f>
        <v>53720</v>
      </c>
      <c r="N298" s="833" t="n">
        <f aca="false">M298/L298</f>
        <v>16.0119225037258</v>
      </c>
    </row>
    <row r="299" customFormat="false" ht="13.5" hidden="false" customHeight="false" outlineLevel="0" collapsed="false">
      <c r="A299" s="829" t="n">
        <v>5008</v>
      </c>
      <c r="B299" s="841" t="s">
        <v>116</v>
      </c>
      <c r="C299" s="841" t="s">
        <v>85</v>
      </c>
      <c r="D299" s="831" t="n">
        <v>0.829861111111111</v>
      </c>
      <c r="E299" s="831" t="n">
        <v>0.913194444444445</v>
      </c>
      <c r="F299" s="831" t="n">
        <f aca="false">D299-E294</f>
        <v>0.409722222222222</v>
      </c>
      <c r="G299" s="830" t="s">
        <v>65</v>
      </c>
      <c r="H299" s="841" t="s">
        <v>88</v>
      </c>
      <c r="I299" s="832" t="n">
        <v>1108</v>
      </c>
      <c r="J299" s="832" t="n">
        <v>20160</v>
      </c>
      <c r="K299" s="833" t="n">
        <v>18.1949458483755</v>
      </c>
      <c r="L299" s="832" t="n">
        <f aca="false">I294+I299</f>
        <v>2216</v>
      </c>
      <c r="M299" s="832" t="n">
        <f aca="false">J294+J299</f>
        <v>34720</v>
      </c>
      <c r="N299" s="833" t="n">
        <f aca="false">M299/L299</f>
        <v>15.6678700361011</v>
      </c>
    </row>
    <row r="300" customFormat="false" ht="13.5" hidden="false" customHeight="false" outlineLevel="0" collapsed="false">
      <c r="A300" s="829" t="n">
        <v>5015</v>
      </c>
      <c r="B300" s="841" t="s">
        <v>116</v>
      </c>
      <c r="C300" s="841" t="s">
        <v>85</v>
      </c>
      <c r="D300" s="831" t="n">
        <v>0.829861111111111</v>
      </c>
      <c r="E300" s="831" t="n">
        <v>0.913194444444445</v>
      </c>
      <c r="F300" s="831" t="n">
        <f aca="false">D300-E294</f>
        <v>0.409722222222222</v>
      </c>
      <c r="G300" s="830" t="s">
        <v>69</v>
      </c>
      <c r="H300" s="841" t="s">
        <v>89</v>
      </c>
      <c r="I300" s="832" t="n">
        <v>2247</v>
      </c>
      <c r="J300" s="832" t="n">
        <v>36060</v>
      </c>
      <c r="K300" s="833" t="n">
        <v>16.0480640854473</v>
      </c>
      <c r="L300" s="832" t="n">
        <f aca="false">I294+I300</f>
        <v>3355</v>
      </c>
      <c r="M300" s="832" t="n">
        <f aca="false">J294+J300</f>
        <v>50620</v>
      </c>
      <c r="N300" s="833" t="n">
        <f aca="false">M300/L300</f>
        <v>15.0879284649776</v>
      </c>
    </row>
    <row r="301" customFormat="false" ht="13.5" hidden="false" customHeight="false" outlineLevel="0" collapsed="false">
      <c r="A301" s="843" t="s">
        <v>190</v>
      </c>
    </row>
    <row r="302" customFormat="false" ht="13.5" hidden="false" customHeight="false" outlineLevel="0" collapsed="false">
      <c r="A302" s="850" t="n">
        <v>3404</v>
      </c>
      <c r="B302" s="851" t="s">
        <v>85</v>
      </c>
      <c r="C302" s="851" t="s">
        <v>116</v>
      </c>
      <c r="D302" s="852" t="n">
        <v>0.333333333333333</v>
      </c>
      <c r="E302" s="852" t="n">
        <v>0.420138888888889</v>
      </c>
      <c r="F302" s="852"/>
      <c r="G302" s="853" t="s">
        <v>77</v>
      </c>
      <c r="H302" s="851" t="s">
        <v>89</v>
      </c>
      <c r="I302" s="854" t="n">
        <v>2247</v>
      </c>
      <c r="J302" s="854" t="n">
        <v>28560</v>
      </c>
      <c r="K302" s="855" t="n">
        <v>12.7102803738318</v>
      </c>
      <c r="L302" s="854"/>
      <c r="M302" s="854"/>
      <c r="N302" s="855"/>
    </row>
    <row r="303" customFormat="false" ht="13.5" hidden="false" customHeight="false" outlineLevel="0" collapsed="false">
      <c r="A303" s="829" t="n">
        <v>4982</v>
      </c>
      <c r="B303" s="841" t="s">
        <v>116</v>
      </c>
      <c r="C303" s="841" t="s">
        <v>85</v>
      </c>
      <c r="D303" s="831" t="n">
        <v>0.451388888888889</v>
      </c>
      <c r="E303" s="831" t="n">
        <v>0.534722222222222</v>
      </c>
      <c r="F303" s="831" t="n">
        <f aca="false">D303-E302</f>
        <v>0.03125</v>
      </c>
      <c r="G303" s="830" t="s">
        <v>59</v>
      </c>
      <c r="H303" s="841" t="s">
        <v>88</v>
      </c>
      <c r="I303" s="832" t="n">
        <v>1108</v>
      </c>
      <c r="J303" s="832" t="n">
        <v>12960</v>
      </c>
      <c r="K303" s="833" t="n">
        <v>11.6967509025271</v>
      </c>
      <c r="L303" s="832" t="n">
        <f aca="false">I302+I303</f>
        <v>3355</v>
      </c>
      <c r="M303" s="832" t="n">
        <f aca="false">J302+J303</f>
        <v>41520</v>
      </c>
      <c r="N303" s="833" t="n">
        <f aca="false">M303/L303</f>
        <v>12.3755588673621</v>
      </c>
    </row>
    <row r="304" customFormat="false" ht="13.5" hidden="false" customHeight="false" outlineLevel="0" collapsed="false">
      <c r="A304" s="829" t="n">
        <v>4989</v>
      </c>
      <c r="B304" s="841" t="s">
        <v>116</v>
      </c>
      <c r="C304" s="841" t="s">
        <v>85</v>
      </c>
      <c r="D304" s="831" t="n">
        <v>0.451388888888889</v>
      </c>
      <c r="E304" s="831" t="n">
        <v>0.534722222222222</v>
      </c>
      <c r="F304" s="831" t="n">
        <f aca="false">D304-E302</f>
        <v>0.03125</v>
      </c>
      <c r="G304" s="830" t="s">
        <v>153</v>
      </c>
      <c r="H304" s="841" t="s">
        <v>89</v>
      </c>
      <c r="I304" s="832" t="n">
        <v>2247</v>
      </c>
      <c r="J304" s="832" t="n">
        <v>28460</v>
      </c>
      <c r="K304" s="833" t="n">
        <v>12.6657765910102</v>
      </c>
      <c r="L304" s="832" t="n">
        <f aca="false">I302+I304</f>
        <v>4494</v>
      </c>
      <c r="M304" s="832" t="n">
        <f aca="false">J302+J304</f>
        <v>57020</v>
      </c>
      <c r="N304" s="833" t="n">
        <f aca="false">M304/L304</f>
        <v>12.688028482421</v>
      </c>
    </row>
    <row r="305" customFormat="false" ht="13.5" hidden="false" customHeight="false" outlineLevel="0" collapsed="false">
      <c r="A305" s="829" t="n">
        <v>4995</v>
      </c>
      <c r="B305" s="841" t="s">
        <v>116</v>
      </c>
      <c r="C305" s="841" t="s">
        <v>85</v>
      </c>
      <c r="D305" s="831" t="n">
        <v>0.732638888888889</v>
      </c>
      <c r="E305" s="831" t="n">
        <v>0.819444444444445</v>
      </c>
      <c r="F305" s="831" t="n">
        <f aca="false">D305-E302</f>
        <v>0.3125</v>
      </c>
      <c r="G305" s="830" t="s">
        <v>154</v>
      </c>
      <c r="H305" s="841" t="s">
        <v>88</v>
      </c>
      <c r="I305" s="832" t="n">
        <v>1108</v>
      </c>
      <c r="J305" s="832" t="n">
        <v>23260</v>
      </c>
      <c r="K305" s="833" t="n">
        <v>20.9927797833935</v>
      </c>
      <c r="L305" s="832" t="n">
        <f aca="false">I302+I305</f>
        <v>3355</v>
      </c>
      <c r="M305" s="832" t="n">
        <f aca="false">J302+J305</f>
        <v>51820</v>
      </c>
      <c r="N305" s="833" t="n">
        <f aca="false">M305/L305</f>
        <v>15.4456035767511</v>
      </c>
    </row>
    <row r="306" customFormat="false" ht="13.5" hidden="false" customHeight="false" outlineLevel="0" collapsed="false">
      <c r="A306" s="829" t="n">
        <v>5002</v>
      </c>
      <c r="B306" s="841" t="s">
        <v>116</v>
      </c>
      <c r="C306" s="841" t="s">
        <v>85</v>
      </c>
      <c r="D306" s="831" t="n">
        <v>0.732638888888889</v>
      </c>
      <c r="E306" s="831" t="n">
        <v>0.819444444444445</v>
      </c>
      <c r="F306" s="831" t="n">
        <f aca="false">D306-E302</f>
        <v>0.3125</v>
      </c>
      <c r="G306" s="830" t="s">
        <v>155</v>
      </c>
      <c r="H306" s="841" t="s">
        <v>89</v>
      </c>
      <c r="I306" s="832" t="n">
        <v>2247</v>
      </c>
      <c r="J306" s="832" t="n">
        <v>39160</v>
      </c>
      <c r="K306" s="833" t="n">
        <v>17.427681352915</v>
      </c>
      <c r="L306" s="832" t="n">
        <f aca="false">I302+I306</f>
        <v>4494</v>
      </c>
      <c r="M306" s="832" t="n">
        <f aca="false">J302+J306</f>
        <v>67720</v>
      </c>
      <c r="N306" s="833" t="n">
        <f aca="false">M306/L306</f>
        <v>15.0689808633734</v>
      </c>
    </row>
    <row r="307" customFormat="false" ht="13.5" hidden="false" customHeight="false" outlineLevel="0" collapsed="false">
      <c r="A307" s="829" t="n">
        <v>5008</v>
      </c>
      <c r="B307" s="841" t="s">
        <v>116</v>
      </c>
      <c r="C307" s="841" t="s">
        <v>85</v>
      </c>
      <c r="D307" s="831" t="n">
        <v>0.829861111111111</v>
      </c>
      <c r="E307" s="831" t="n">
        <v>0.913194444444445</v>
      </c>
      <c r="F307" s="831" t="n">
        <f aca="false">D307-E302</f>
        <v>0.409722222222222</v>
      </c>
      <c r="G307" s="830" t="s">
        <v>65</v>
      </c>
      <c r="H307" s="841" t="s">
        <v>88</v>
      </c>
      <c r="I307" s="832" t="n">
        <v>1108</v>
      </c>
      <c r="J307" s="832" t="n">
        <v>20160</v>
      </c>
      <c r="K307" s="833" t="n">
        <v>18.1949458483755</v>
      </c>
      <c r="L307" s="832" t="n">
        <f aca="false">I302+I307</f>
        <v>3355</v>
      </c>
      <c r="M307" s="832" t="n">
        <f aca="false">J302+J307</f>
        <v>48720</v>
      </c>
      <c r="N307" s="833" t="n">
        <f aca="false">M307/L307</f>
        <v>14.521609538003</v>
      </c>
    </row>
    <row r="308" customFormat="false" ht="13.5" hidden="false" customHeight="false" outlineLevel="0" collapsed="false">
      <c r="A308" s="829" t="n">
        <v>5015</v>
      </c>
      <c r="B308" s="841" t="s">
        <v>116</v>
      </c>
      <c r="C308" s="841" t="s">
        <v>85</v>
      </c>
      <c r="D308" s="831" t="n">
        <v>0.829861111111111</v>
      </c>
      <c r="E308" s="831" t="n">
        <v>0.913194444444445</v>
      </c>
      <c r="F308" s="831" t="n">
        <f aca="false">D308-E302</f>
        <v>0.409722222222222</v>
      </c>
      <c r="G308" s="830" t="s">
        <v>69</v>
      </c>
      <c r="H308" s="841" t="s">
        <v>89</v>
      </c>
      <c r="I308" s="832" t="n">
        <v>2247</v>
      </c>
      <c r="J308" s="832" t="n">
        <v>36060</v>
      </c>
      <c r="K308" s="833" t="n">
        <v>16.0480640854473</v>
      </c>
      <c r="L308" s="832" t="n">
        <f aca="false">I302+I308</f>
        <v>4494</v>
      </c>
      <c r="M308" s="832" t="n">
        <f aca="false">J302+J308</f>
        <v>64620</v>
      </c>
      <c r="N308" s="833" t="n">
        <f aca="false">M308/L308</f>
        <v>14.3791722296395</v>
      </c>
    </row>
    <row r="309" customFormat="false" ht="13.5" hidden="false" customHeight="false" outlineLevel="0" collapsed="false">
      <c r="A309" s="843" t="s">
        <v>191</v>
      </c>
    </row>
    <row r="310" customFormat="false" ht="13.5" hidden="false" customHeight="false" outlineLevel="0" collapsed="false">
      <c r="A310" s="844" t="n">
        <v>3410</v>
      </c>
      <c r="B310" s="845" t="s">
        <v>85</v>
      </c>
      <c r="C310" s="845" t="s">
        <v>116</v>
      </c>
      <c r="D310" s="846" t="n">
        <v>0.423611111111111</v>
      </c>
      <c r="E310" s="846" t="n">
        <v>0.513888888888889</v>
      </c>
      <c r="F310" s="846"/>
      <c r="G310" s="847" t="s">
        <v>47</v>
      </c>
      <c r="H310" s="845" t="s">
        <v>88</v>
      </c>
      <c r="I310" s="848" t="n">
        <v>1108</v>
      </c>
      <c r="J310" s="848" t="n">
        <v>12560</v>
      </c>
      <c r="K310" s="849" t="n">
        <v>11.3357400722022</v>
      </c>
      <c r="L310" s="848"/>
      <c r="M310" s="848"/>
      <c r="N310" s="849"/>
    </row>
    <row r="311" customFormat="false" ht="13.5" hidden="false" customHeight="false" outlineLevel="0" collapsed="false">
      <c r="A311" s="829" t="n">
        <v>4995</v>
      </c>
      <c r="B311" s="841" t="s">
        <v>116</v>
      </c>
      <c r="C311" s="841" t="s">
        <v>85</v>
      </c>
      <c r="D311" s="831" t="n">
        <v>0.732638888888889</v>
      </c>
      <c r="E311" s="831" t="n">
        <v>0.819444444444445</v>
      </c>
      <c r="F311" s="831" t="n">
        <f aca="false">D311-E310</f>
        <v>0.21875</v>
      </c>
      <c r="G311" s="830" t="s">
        <v>154</v>
      </c>
      <c r="H311" s="841" t="s">
        <v>88</v>
      </c>
      <c r="I311" s="832" t="n">
        <v>1108</v>
      </c>
      <c r="J311" s="832" t="n">
        <v>23260</v>
      </c>
      <c r="K311" s="833" t="n">
        <v>20.9927797833935</v>
      </c>
      <c r="L311" s="832" t="n">
        <f aca="false">I310+I311</f>
        <v>2216</v>
      </c>
      <c r="M311" s="832" t="n">
        <f aca="false">J310+J311</f>
        <v>35820</v>
      </c>
      <c r="N311" s="833" t="n">
        <f aca="false">M311/L311</f>
        <v>16.1642599277978</v>
      </c>
    </row>
    <row r="312" customFormat="false" ht="13.5" hidden="false" customHeight="false" outlineLevel="0" collapsed="false">
      <c r="A312" s="829" t="n">
        <v>5002</v>
      </c>
      <c r="B312" s="841" t="s">
        <v>116</v>
      </c>
      <c r="C312" s="841" t="s">
        <v>85</v>
      </c>
      <c r="D312" s="831" t="n">
        <v>0.732638888888889</v>
      </c>
      <c r="E312" s="831" t="n">
        <v>0.819444444444445</v>
      </c>
      <c r="F312" s="831" t="n">
        <f aca="false">D312-E310</f>
        <v>0.21875</v>
      </c>
      <c r="G312" s="830" t="s">
        <v>155</v>
      </c>
      <c r="H312" s="841" t="s">
        <v>89</v>
      </c>
      <c r="I312" s="832" t="n">
        <v>2247</v>
      </c>
      <c r="J312" s="832" t="n">
        <v>39160</v>
      </c>
      <c r="K312" s="833" t="n">
        <v>17.427681352915</v>
      </c>
      <c r="L312" s="832" t="n">
        <f aca="false">I310+I312</f>
        <v>3355</v>
      </c>
      <c r="M312" s="832" t="n">
        <f aca="false">J310+J312</f>
        <v>51720</v>
      </c>
      <c r="N312" s="833" t="n">
        <f aca="false">M312/L312</f>
        <v>15.4157973174367</v>
      </c>
    </row>
    <row r="313" customFormat="false" ht="13.5" hidden="false" customHeight="false" outlineLevel="0" collapsed="false">
      <c r="A313" s="829" t="n">
        <v>5008</v>
      </c>
      <c r="B313" s="841" t="s">
        <v>116</v>
      </c>
      <c r="C313" s="841" t="s">
        <v>85</v>
      </c>
      <c r="D313" s="831" t="n">
        <v>0.829861111111111</v>
      </c>
      <c r="E313" s="831" t="n">
        <v>0.913194444444445</v>
      </c>
      <c r="F313" s="831" t="n">
        <f aca="false">D313-E310</f>
        <v>0.315972222222222</v>
      </c>
      <c r="G313" s="830" t="s">
        <v>65</v>
      </c>
      <c r="H313" s="841" t="s">
        <v>88</v>
      </c>
      <c r="I313" s="832" t="n">
        <v>1108</v>
      </c>
      <c r="J313" s="832" t="n">
        <v>20160</v>
      </c>
      <c r="K313" s="833" t="n">
        <v>18.1949458483755</v>
      </c>
      <c r="L313" s="832" t="n">
        <f aca="false">I310+I313</f>
        <v>2216</v>
      </c>
      <c r="M313" s="832" t="n">
        <f aca="false">J310+J313</f>
        <v>32720</v>
      </c>
      <c r="N313" s="833" t="n">
        <f aca="false">M313/L313</f>
        <v>14.7653429602888</v>
      </c>
    </row>
    <row r="314" customFormat="false" ht="13.5" hidden="false" customHeight="false" outlineLevel="0" collapsed="false">
      <c r="A314" s="829" t="n">
        <v>5015</v>
      </c>
      <c r="B314" s="841" t="s">
        <v>116</v>
      </c>
      <c r="C314" s="841" t="s">
        <v>85</v>
      </c>
      <c r="D314" s="831" t="n">
        <v>0.829861111111111</v>
      </c>
      <c r="E314" s="831" t="n">
        <v>0.913194444444445</v>
      </c>
      <c r="F314" s="831" t="n">
        <f aca="false">D314-E310</f>
        <v>0.315972222222222</v>
      </c>
      <c r="G314" s="830" t="s">
        <v>69</v>
      </c>
      <c r="H314" s="841" t="s">
        <v>89</v>
      </c>
      <c r="I314" s="832" t="n">
        <v>2247</v>
      </c>
      <c r="J314" s="832" t="n">
        <v>36060</v>
      </c>
      <c r="K314" s="833" t="n">
        <v>16.0480640854473</v>
      </c>
      <c r="L314" s="832" t="n">
        <f aca="false">I310+I314</f>
        <v>3355</v>
      </c>
      <c r="M314" s="832" t="n">
        <f aca="false">J310+J314</f>
        <v>48620</v>
      </c>
      <c r="N314" s="833" t="n">
        <f aca="false">M314/L314</f>
        <v>14.4918032786885</v>
      </c>
    </row>
    <row r="315" customFormat="false" ht="13.5" hidden="false" customHeight="false" outlineLevel="0" collapsed="false">
      <c r="A315" s="843" t="s">
        <v>192</v>
      </c>
    </row>
    <row r="316" customFormat="false" ht="13.5" hidden="false" customHeight="false" outlineLevel="0" collapsed="false">
      <c r="A316" s="850" t="n">
        <v>3417</v>
      </c>
      <c r="B316" s="851" t="s">
        <v>85</v>
      </c>
      <c r="C316" s="851" t="s">
        <v>116</v>
      </c>
      <c r="D316" s="852" t="n">
        <v>0.423611111111111</v>
      </c>
      <c r="E316" s="852" t="n">
        <v>0.513888888888889</v>
      </c>
      <c r="F316" s="852"/>
      <c r="G316" s="853" t="s">
        <v>117</v>
      </c>
      <c r="H316" s="851" t="s">
        <v>89</v>
      </c>
      <c r="I316" s="854" t="n">
        <v>2247</v>
      </c>
      <c r="J316" s="854" t="n">
        <v>28460</v>
      </c>
      <c r="K316" s="855" t="n">
        <v>12.6657765910102</v>
      </c>
      <c r="L316" s="854"/>
      <c r="M316" s="854"/>
      <c r="N316" s="855"/>
    </row>
    <row r="317" customFormat="false" ht="13.5" hidden="false" customHeight="false" outlineLevel="0" collapsed="false">
      <c r="A317" s="829" t="n">
        <v>4995</v>
      </c>
      <c r="B317" s="841" t="s">
        <v>116</v>
      </c>
      <c r="C317" s="841" t="s">
        <v>85</v>
      </c>
      <c r="D317" s="831" t="n">
        <v>0.732638888888889</v>
      </c>
      <c r="E317" s="831" t="n">
        <v>0.819444444444445</v>
      </c>
      <c r="F317" s="831" t="n">
        <f aca="false">D317-E316</f>
        <v>0.21875</v>
      </c>
      <c r="G317" s="830" t="s">
        <v>154</v>
      </c>
      <c r="H317" s="841" t="s">
        <v>88</v>
      </c>
      <c r="I317" s="832" t="n">
        <v>1108</v>
      </c>
      <c r="J317" s="832" t="n">
        <v>23260</v>
      </c>
      <c r="K317" s="833" t="n">
        <v>20.9927797833935</v>
      </c>
      <c r="L317" s="832" t="n">
        <f aca="false">I316+I317</f>
        <v>3355</v>
      </c>
      <c r="M317" s="832" t="n">
        <f aca="false">J316+J317</f>
        <v>51720</v>
      </c>
      <c r="N317" s="833" t="n">
        <f aca="false">M317/L317</f>
        <v>15.4157973174367</v>
      </c>
    </row>
    <row r="318" customFormat="false" ht="13.5" hidden="false" customHeight="false" outlineLevel="0" collapsed="false">
      <c r="A318" s="829" t="n">
        <v>5002</v>
      </c>
      <c r="B318" s="841" t="s">
        <v>116</v>
      </c>
      <c r="C318" s="841" t="s">
        <v>85</v>
      </c>
      <c r="D318" s="831" t="n">
        <v>0.732638888888889</v>
      </c>
      <c r="E318" s="831" t="n">
        <v>0.819444444444445</v>
      </c>
      <c r="F318" s="831" t="n">
        <f aca="false">D318-E316</f>
        <v>0.21875</v>
      </c>
      <c r="G318" s="830" t="s">
        <v>155</v>
      </c>
      <c r="H318" s="841" t="s">
        <v>89</v>
      </c>
      <c r="I318" s="832" t="n">
        <v>2247</v>
      </c>
      <c r="J318" s="832" t="n">
        <v>39160</v>
      </c>
      <c r="K318" s="833" t="n">
        <v>17.427681352915</v>
      </c>
      <c r="L318" s="832" t="n">
        <f aca="false">I316+I318</f>
        <v>4494</v>
      </c>
      <c r="M318" s="832" t="n">
        <f aca="false">J316+J318</f>
        <v>67620</v>
      </c>
      <c r="N318" s="833" t="n">
        <f aca="false">M318/L318</f>
        <v>15.0467289719626</v>
      </c>
    </row>
    <row r="319" customFormat="false" ht="13.5" hidden="false" customHeight="false" outlineLevel="0" collapsed="false">
      <c r="A319" s="829" t="n">
        <v>5008</v>
      </c>
      <c r="B319" s="841" t="s">
        <v>116</v>
      </c>
      <c r="C319" s="841" t="s">
        <v>85</v>
      </c>
      <c r="D319" s="831" t="n">
        <v>0.829861111111111</v>
      </c>
      <c r="E319" s="831" t="n">
        <v>0.913194444444445</v>
      </c>
      <c r="F319" s="831" t="n">
        <f aca="false">D319-E316</f>
        <v>0.315972222222222</v>
      </c>
      <c r="G319" s="830" t="s">
        <v>65</v>
      </c>
      <c r="H319" s="841" t="s">
        <v>88</v>
      </c>
      <c r="I319" s="832" t="n">
        <v>1108</v>
      </c>
      <c r="J319" s="832" t="n">
        <v>20160</v>
      </c>
      <c r="K319" s="833" t="n">
        <v>18.1949458483755</v>
      </c>
      <c r="L319" s="832" t="n">
        <f aca="false">I316+I319</f>
        <v>3355</v>
      </c>
      <c r="M319" s="832" t="n">
        <f aca="false">J316+J319</f>
        <v>48620</v>
      </c>
      <c r="N319" s="833" t="n">
        <f aca="false">M319/L319</f>
        <v>14.4918032786885</v>
      </c>
    </row>
    <row r="320" customFormat="false" ht="13.5" hidden="false" customHeight="false" outlineLevel="0" collapsed="false">
      <c r="A320" s="829" t="n">
        <v>5015</v>
      </c>
      <c r="B320" s="841" t="s">
        <v>116</v>
      </c>
      <c r="C320" s="841" t="s">
        <v>85</v>
      </c>
      <c r="D320" s="831" t="n">
        <v>0.829861111111111</v>
      </c>
      <c r="E320" s="831" t="n">
        <v>0.913194444444445</v>
      </c>
      <c r="F320" s="831" t="n">
        <f aca="false">D320-E316</f>
        <v>0.315972222222222</v>
      </c>
      <c r="G320" s="830" t="s">
        <v>69</v>
      </c>
      <c r="H320" s="841" t="s">
        <v>89</v>
      </c>
      <c r="I320" s="832" t="n">
        <v>2247</v>
      </c>
      <c r="J320" s="832" t="n">
        <v>36060</v>
      </c>
      <c r="K320" s="833" t="n">
        <v>16.0480640854473</v>
      </c>
      <c r="L320" s="832" t="n">
        <f aca="false">I316+I320</f>
        <v>4494</v>
      </c>
      <c r="M320" s="832" t="n">
        <f aca="false">J316+J320</f>
        <v>64520</v>
      </c>
      <c r="N320" s="833" t="n">
        <f aca="false">M320/L320</f>
        <v>14.3569203382287</v>
      </c>
    </row>
    <row r="321" customFormat="false" ht="13.5" hidden="false" customHeight="false" outlineLevel="0" collapsed="false">
      <c r="A321" s="843" t="s">
        <v>193</v>
      </c>
    </row>
    <row r="322" customFormat="false" ht="13.5" hidden="false" customHeight="false" outlineLevel="0" collapsed="false">
      <c r="A322" s="844" t="n">
        <v>3423</v>
      </c>
      <c r="B322" s="845" t="s">
        <v>85</v>
      </c>
      <c r="C322" s="845" t="s">
        <v>116</v>
      </c>
      <c r="D322" s="846" t="n">
        <v>0.618055555555556</v>
      </c>
      <c r="E322" s="846" t="n">
        <v>0.704861111111111</v>
      </c>
      <c r="F322" s="846"/>
      <c r="G322" s="847" t="s">
        <v>21</v>
      </c>
      <c r="H322" s="845" t="s">
        <v>88</v>
      </c>
      <c r="I322" s="848" t="n">
        <v>1108</v>
      </c>
      <c r="J322" s="848" t="n">
        <v>9060</v>
      </c>
      <c r="K322" s="849" t="n">
        <v>8.17689530685921</v>
      </c>
      <c r="L322" s="848"/>
      <c r="M322" s="848"/>
      <c r="N322" s="849"/>
    </row>
    <row r="323" customFormat="false" ht="13.5" hidden="false" customHeight="false" outlineLevel="0" collapsed="false">
      <c r="A323" s="829" t="n">
        <v>5008</v>
      </c>
      <c r="B323" s="841" t="s">
        <v>116</v>
      </c>
      <c r="C323" s="841" t="s">
        <v>85</v>
      </c>
      <c r="D323" s="831" t="n">
        <v>0.829861111111111</v>
      </c>
      <c r="E323" s="831" t="n">
        <v>0.913194444444445</v>
      </c>
      <c r="F323" s="831" t="n">
        <f aca="false">D323-E322</f>
        <v>0.125</v>
      </c>
      <c r="G323" s="830" t="s">
        <v>65</v>
      </c>
      <c r="H323" s="841" t="s">
        <v>88</v>
      </c>
      <c r="I323" s="832" t="n">
        <v>1108</v>
      </c>
      <c r="J323" s="832" t="n">
        <v>20160</v>
      </c>
      <c r="K323" s="833" t="n">
        <v>18.1949458483755</v>
      </c>
      <c r="L323" s="832" t="n">
        <f aca="false">I322+I323</f>
        <v>2216</v>
      </c>
      <c r="M323" s="832" t="n">
        <f aca="false">J322+J323</f>
        <v>29220</v>
      </c>
      <c r="N323" s="833" t="n">
        <f aca="false">M323/L323</f>
        <v>13.1859205776173</v>
      </c>
    </row>
    <row r="324" customFormat="false" ht="13.5" hidden="false" customHeight="false" outlineLevel="0" collapsed="false">
      <c r="A324" s="829" t="n">
        <v>5015</v>
      </c>
      <c r="B324" s="841" t="s">
        <v>116</v>
      </c>
      <c r="C324" s="841" t="s">
        <v>85</v>
      </c>
      <c r="D324" s="831" t="n">
        <v>0.829861111111111</v>
      </c>
      <c r="E324" s="831" t="n">
        <v>0.913194444444445</v>
      </c>
      <c r="F324" s="831" t="n">
        <f aca="false">D324-E322</f>
        <v>0.125</v>
      </c>
      <c r="G324" s="830" t="s">
        <v>69</v>
      </c>
      <c r="H324" s="841" t="s">
        <v>89</v>
      </c>
      <c r="I324" s="832" t="n">
        <v>2247</v>
      </c>
      <c r="J324" s="832" t="n">
        <v>36060</v>
      </c>
      <c r="K324" s="833" t="n">
        <v>16.0480640854473</v>
      </c>
      <c r="L324" s="832" t="n">
        <f aca="false">I322+I324</f>
        <v>3355</v>
      </c>
      <c r="M324" s="832" t="n">
        <f aca="false">J322+J324</f>
        <v>45120</v>
      </c>
      <c r="N324" s="833" t="n">
        <f aca="false">M324/L324</f>
        <v>13.4485842026826</v>
      </c>
    </row>
    <row r="325" customFormat="false" ht="13.5" hidden="false" customHeight="false" outlineLevel="0" collapsed="false">
      <c r="A325" s="843" t="s">
        <v>194</v>
      </c>
    </row>
    <row r="326" customFormat="false" ht="13.5" hidden="false" customHeight="false" outlineLevel="0" collapsed="false">
      <c r="A326" s="850" t="n">
        <v>3430</v>
      </c>
      <c r="B326" s="851" t="s">
        <v>85</v>
      </c>
      <c r="C326" s="851" t="s">
        <v>116</v>
      </c>
      <c r="D326" s="852" t="n">
        <v>0.618055555555556</v>
      </c>
      <c r="E326" s="852" t="n">
        <v>0.704861111111111</v>
      </c>
      <c r="F326" s="852"/>
      <c r="G326" s="853" t="s">
        <v>118</v>
      </c>
      <c r="H326" s="851" t="s">
        <v>89</v>
      </c>
      <c r="I326" s="854" t="n">
        <v>2247</v>
      </c>
      <c r="J326" s="854" t="n">
        <v>28460</v>
      </c>
      <c r="K326" s="855" t="n">
        <v>12.6657765910102</v>
      </c>
      <c r="L326" s="854"/>
      <c r="M326" s="854"/>
      <c r="N326" s="855"/>
    </row>
    <row r="327" customFormat="false" ht="13.5" hidden="false" customHeight="false" outlineLevel="0" collapsed="false">
      <c r="A327" s="829" t="n">
        <v>5008</v>
      </c>
      <c r="B327" s="841" t="s">
        <v>116</v>
      </c>
      <c r="C327" s="841" t="s">
        <v>85</v>
      </c>
      <c r="D327" s="831" t="n">
        <v>0.829861111111111</v>
      </c>
      <c r="E327" s="831" t="n">
        <v>0.913194444444445</v>
      </c>
      <c r="F327" s="831" t="n">
        <f aca="false">D327-E326</f>
        <v>0.125</v>
      </c>
      <c r="G327" s="830" t="s">
        <v>65</v>
      </c>
      <c r="H327" s="841" t="s">
        <v>88</v>
      </c>
      <c r="I327" s="832" t="n">
        <v>1108</v>
      </c>
      <c r="J327" s="832" t="n">
        <v>20160</v>
      </c>
      <c r="K327" s="833" t="n">
        <v>18.1949458483755</v>
      </c>
      <c r="L327" s="832" t="n">
        <f aca="false">I326+I327</f>
        <v>3355</v>
      </c>
      <c r="M327" s="832" t="n">
        <f aca="false">J326+J327</f>
        <v>48620</v>
      </c>
      <c r="N327" s="833" t="n">
        <f aca="false">M327/L327</f>
        <v>14.4918032786885</v>
      </c>
    </row>
    <row r="328" customFormat="false" ht="13.5" hidden="false" customHeight="false" outlineLevel="0" collapsed="false">
      <c r="A328" s="829" t="n">
        <v>5015</v>
      </c>
      <c r="B328" s="841" t="s">
        <v>116</v>
      </c>
      <c r="C328" s="841" t="s">
        <v>85</v>
      </c>
      <c r="D328" s="831" t="n">
        <v>0.829861111111111</v>
      </c>
      <c r="E328" s="831" t="n">
        <v>0.913194444444445</v>
      </c>
      <c r="F328" s="831" t="n">
        <f aca="false">D328-E326</f>
        <v>0.125</v>
      </c>
      <c r="G328" s="830" t="s">
        <v>69</v>
      </c>
      <c r="H328" s="841" t="s">
        <v>89</v>
      </c>
      <c r="I328" s="832" t="n">
        <v>2247</v>
      </c>
      <c r="J328" s="832" t="n">
        <v>36060</v>
      </c>
      <c r="K328" s="833" t="n">
        <v>16.0480640854473</v>
      </c>
      <c r="L328" s="832" t="n">
        <f aca="false">I326+I328</f>
        <v>4494</v>
      </c>
      <c r="M328" s="832" t="n">
        <f aca="false">J326+J328</f>
        <v>64520</v>
      </c>
      <c r="N328" s="833" t="n">
        <f aca="false">M328/L328</f>
        <v>14.3569203382287</v>
      </c>
    </row>
    <row r="329" customFormat="false" ht="13.5" hidden="false" customHeight="false" outlineLevel="0" collapsed="false">
      <c r="A329" s="843" t="s">
        <v>195</v>
      </c>
    </row>
    <row r="330" customFormat="false" ht="13.5" hidden="false" customHeight="false" outlineLevel="0" collapsed="false">
      <c r="A330" s="844" t="n">
        <v>3436</v>
      </c>
      <c r="B330" s="845" t="s">
        <v>85</v>
      </c>
      <c r="C330" s="845" t="s">
        <v>116</v>
      </c>
      <c r="D330" s="846" t="n">
        <v>0.840277777777778</v>
      </c>
      <c r="E330" s="846" t="n">
        <v>0.923611111111111</v>
      </c>
      <c r="F330" s="846"/>
      <c r="G330" s="847" t="s">
        <v>54</v>
      </c>
      <c r="H330" s="845" t="s">
        <v>88</v>
      </c>
      <c r="I330" s="848" t="n">
        <v>1108</v>
      </c>
      <c r="J330" s="848" t="n">
        <v>13560</v>
      </c>
      <c r="K330" s="849" t="n">
        <v>12.2382671480144</v>
      </c>
      <c r="L330" s="848"/>
      <c r="M330" s="848"/>
      <c r="N330" s="849"/>
    </row>
    <row r="331" customFormat="false" ht="13.5" hidden="false" customHeight="false" outlineLevel="0" collapsed="false">
      <c r="A331" s="843" t="s">
        <v>196</v>
      </c>
    </row>
    <row r="332" customFormat="false" ht="13.5" hidden="false" customHeight="false" outlineLevel="0" collapsed="false">
      <c r="A332" s="850" t="n">
        <v>3443</v>
      </c>
      <c r="B332" s="851" t="s">
        <v>85</v>
      </c>
      <c r="C332" s="851" t="s">
        <v>116</v>
      </c>
      <c r="D332" s="852" t="n">
        <v>0.840277777777778</v>
      </c>
      <c r="E332" s="852" t="n">
        <v>0.923611111111111</v>
      </c>
      <c r="F332" s="852"/>
      <c r="G332" s="853" t="s">
        <v>119</v>
      </c>
      <c r="H332" s="851" t="s">
        <v>89</v>
      </c>
      <c r="I332" s="854" t="n">
        <v>2247</v>
      </c>
      <c r="J332" s="854" t="n">
        <v>28460</v>
      </c>
      <c r="K332" s="855" t="n">
        <v>12.6657765910102</v>
      </c>
      <c r="L332" s="854"/>
      <c r="M332" s="854"/>
      <c r="N332" s="855"/>
    </row>
    <row r="333" customFormat="false" ht="13.5" hidden="false" customHeight="false" outlineLevel="0" collapsed="false">
      <c r="A333" s="843" t="s">
        <v>197</v>
      </c>
    </row>
    <row r="334" customFormat="false" ht="13.5" hidden="false" customHeight="false" outlineLevel="0" collapsed="false">
      <c r="A334" s="844" t="n">
        <v>3449</v>
      </c>
      <c r="B334" s="845" t="s">
        <v>85</v>
      </c>
      <c r="C334" s="845" t="s">
        <v>120</v>
      </c>
      <c r="D334" s="846" t="n">
        <v>0.430555555555556</v>
      </c>
      <c r="E334" s="846" t="n">
        <v>0.524305555555556</v>
      </c>
      <c r="F334" s="846"/>
      <c r="G334" s="847" t="s">
        <v>121</v>
      </c>
      <c r="H334" s="845" t="s">
        <v>88</v>
      </c>
      <c r="I334" s="848" t="n">
        <v>1359</v>
      </c>
      <c r="J334" s="848" t="n">
        <v>26440</v>
      </c>
      <c r="K334" s="849" t="n">
        <v>19.4554819720383</v>
      </c>
      <c r="L334" s="848"/>
      <c r="M334" s="848"/>
      <c r="N334" s="849"/>
    </row>
    <row r="335" customFormat="false" ht="13.5" hidden="false" customHeight="false" outlineLevel="0" collapsed="false">
      <c r="A335" s="829" t="n">
        <v>5363</v>
      </c>
      <c r="B335" s="841" t="s">
        <v>120</v>
      </c>
      <c r="C335" s="841" t="s">
        <v>85</v>
      </c>
      <c r="D335" s="831" t="n">
        <v>0.756944444444445</v>
      </c>
      <c r="E335" s="831" t="n">
        <v>0.854166666666667</v>
      </c>
      <c r="F335" s="831" t="n">
        <f aca="false">D335-E334</f>
        <v>0.232638888888889</v>
      </c>
      <c r="G335" s="830" t="s">
        <v>158</v>
      </c>
      <c r="H335" s="841" t="s">
        <v>88</v>
      </c>
      <c r="I335" s="832" t="n">
        <v>1359</v>
      </c>
      <c r="J335" s="832" t="n">
        <v>24940</v>
      </c>
      <c r="K335" s="833" t="n">
        <v>18.3517292126564</v>
      </c>
      <c r="L335" s="832" t="n">
        <f aca="false">I334+I335</f>
        <v>2718</v>
      </c>
      <c r="M335" s="832" t="n">
        <f aca="false">J334+J335</f>
        <v>51380</v>
      </c>
      <c r="N335" s="833" t="n">
        <f aca="false">M335/L335</f>
        <v>18.9036055923473</v>
      </c>
    </row>
    <row r="336" customFormat="false" ht="13.5" hidden="false" customHeight="false" outlineLevel="0" collapsed="false">
      <c r="A336" s="829" t="n">
        <v>5370</v>
      </c>
      <c r="B336" s="841" t="s">
        <v>120</v>
      </c>
      <c r="C336" s="841" t="s">
        <v>85</v>
      </c>
      <c r="D336" s="831" t="n">
        <v>0.756944444444445</v>
      </c>
      <c r="E336" s="831" t="n">
        <v>0.854166666666667</v>
      </c>
      <c r="F336" s="831" t="n">
        <f aca="false">D336-E334</f>
        <v>0.232638888888889</v>
      </c>
      <c r="G336" s="830" t="s">
        <v>159</v>
      </c>
      <c r="H336" s="841" t="s">
        <v>89</v>
      </c>
      <c r="I336" s="832" t="n">
        <v>2665</v>
      </c>
      <c r="J336" s="832" t="n">
        <v>41240</v>
      </c>
      <c r="K336" s="833" t="n">
        <v>15.4746716697936</v>
      </c>
      <c r="L336" s="832" t="n">
        <f aca="false">I334+I336</f>
        <v>4024</v>
      </c>
      <c r="M336" s="832" t="n">
        <f aca="false">J334+J336</f>
        <v>67680</v>
      </c>
      <c r="N336" s="833" t="n">
        <f aca="false">M336/L336</f>
        <v>16.8190854870775</v>
      </c>
    </row>
    <row r="337" customFormat="false" ht="13.5" hidden="false" customHeight="false" outlineLevel="0" collapsed="false">
      <c r="A337" s="843" t="s">
        <v>198</v>
      </c>
    </row>
    <row r="338" customFormat="false" ht="13.5" hidden="false" customHeight="false" outlineLevel="0" collapsed="false">
      <c r="A338" s="850" t="n">
        <v>3456</v>
      </c>
      <c r="B338" s="851" t="s">
        <v>85</v>
      </c>
      <c r="C338" s="851" t="s">
        <v>120</v>
      </c>
      <c r="D338" s="852" t="n">
        <v>0.430555555555556</v>
      </c>
      <c r="E338" s="852" t="n">
        <v>0.524305555555556</v>
      </c>
      <c r="F338" s="852"/>
      <c r="G338" s="853" t="s">
        <v>122</v>
      </c>
      <c r="H338" s="851" t="s">
        <v>89</v>
      </c>
      <c r="I338" s="854" t="n">
        <v>2665</v>
      </c>
      <c r="J338" s="854" t="n">
        <v>40840</v>
      </c>
      <c r="K338" s="855" t="n">
        <v>15.3245778611632</v>
      </c>
      <c r="L338" s="854"/>
      <c r="M338" s="854"/>
      <c r="N338" s="855"/>
    </row>
    <row r="339" customFormat="false" ht="13.5" hidden="false" customHeight="false" outlineLevel="0" collapsed="false">
      <c r="A339" s="829" t="n">
        <v>5363</v>
      </c>
      <c r="B339" s="841" t="s">
        <v>120</v>
      </c>
      <c r="C339" s="841" t="s">
        <v>85</v>
      </c>
      <c r="D339" s="831" t="n">
        <v>0.756944444444445</v>
      </c>
      <c r="E339" s="831" t="n">
        <v>0.854166666666667</v>
      </c>
      <c r="F339" s="831" t="n">
        <f aca="false">D339-E338</f>
        <v>0.232638888888889</v>
      </c>
      <c r="G339" s="830" t="s">
        <v>158</v>
      </c>
      <c r="H339" s="841" t="s">
        <v>88</v>
      </c>
      <c r="I339" s="832" t="n">
        <v>1359</v>
      </c>
      <c r="J339" s="832" t="n">
        <v>24940</v>
      </c>
      <c r="K339" s="833" t="n">
        <v>18.3517292126564</v>
      </c>
      <c r="L339" s="832" t="n">
        <f aca="false">I338+I339</f>
        <v>4024</v>
      </c>
      <c r="M339" s="832" t="n">
        <f aca="false">J338+J339</f>
        <v>65780</v>
      </c>
      <c r="N339" s="833" t="n">
        <f aca="false">M339/L339</f>
        <v>16.3469184890656</v>
      </c>
    </row>
    <row r="340" customFormat="false" ht="13.5" hidden="false" customHeight="false" outlineLevel="0" collapsed="false">
      <c r="A340" s="829" t="n">
        <v>5370</v>
      </c>
      <c r="B340" s="841" t="s">
        <v>120</v>
      </c>
      <c r="C340" s="841" t="s">
        <v>85</v>
      </c>
      <c r="D340" s="831" t="n">
        <v>0.756944444444445</v>
      </c>
      <c r="E340" s="831" t="n">
        <v>0.854166666666667</v>
      </c>
      <c r="F340" s="831" t="n">
        <f aca="false">D340-E338</f>
        <v>0.232638888888889</v>
      </c>
      <c r="G340" s="830" t="s">
        <v>159</v>
      </c>
      <c r="H340" s="841" t="s">
        <v>89</v>
      </c>
      <c r="I340" s="832" t="n">
        <v>2665</v>
      </c>
      <c r="J340" s="832" t="n">
        <v>41240</v>
      </c>
      <c r="K340" s="833" t="n">
        <v>15.4746716697936</v>
      </c>
      <c r="L340" s="832" t="n">
        <f aca="false">I338+I340</f>
        <v>5330</v>
      </c>
      <c r="M340" s="832" t="n">
        <f aca="false">J338+J340</f>
        <v>82080</v>
      </c>
      <c r="N340" s="833" t="n">
        <f aca="false">M340/L340</f>
        <v>15.3996247654784</v>
      </c>
    </row>
    <row r="341" customFormat="false" ht="13.5" hidden="false" customHeight="false" outlineLevel="0" collapsed="false">
      <c r="A341" s="843" t="s">
        <v>199</v>
      </c>
    </row>
    <row r="342" customFormat="false" ht="13.5" hidden="false" customHeight="false" outlineLevel="0" collapsed="false">
      <c r="A342" s="844" t="n">
        <v>3462</v>
      </c>
      <c r="B342" s="845" t="s">
        <v>85</v>
      </c>
      <c r="C342" s="845" t="s">
        <v>120</v>
      </c>
      <c r="D342" s="846" t="n">
        <v>0.635416666666667</v>
      </c>
      <c r="E342" s="846" t="n">
        <v>0.729166666666667</v>
      </c>
      <c r="F342" s="846"/>
      <c r="G342" s="847" t="s">
        <v>123</v>
      </c>
      <c r="H342" s="845" t="s">
        <v>88</v>
      </c>
      <c r="I342" s="848" t="n">
        <v>1359</v>
      </c>
      <c r="J342" s="848" t="n">
        <v>20140</v>
      </c>
      <c r="K342" s="849" t="n">
        <v>14.8197203826343</v>
      </c>
      <c r="L342" s="848"/>
      <c r="M342" s="848"/>
      <c r="N342" s="849"/>
    </row>
    <row r="343" customFormat="false" ht="13.5" hidden="false" customHeight="false" outlineLevel="0" collapsed="false">
      <c r="A343" s="843" t="s">
        <v>200</v>
      </c>
    </row>
    <row r="344" customFormat="false" ht="13.5" hidden="false" customHeight="false" outlineLevel="0" collapsed="false">
      <c r="A344" s="850" t="n">
        <v>3469</v>
      </c>
      <c r="B344" s="851" t="s">
        <v>85</v>
      </c>
      <c r="C344" s="851" t="s">
        <v>120</v>
      </c>
      <c r="D344" s="852" t="n">
        <v>0.635416666666667</v>
      </c>
      <c r="E344" s="852" t="n">
        <v>0.729166666666667</v>
      </c>
      <c r="F344" s="852"/>
      <c r="G344" s="853" t="s">
        <v>124</v>
      </c>
      <c r="H344" s="851" t="s">
        <v>89</v>
      </c>
      <c r="I344" s="854" t="n">
        <v>2665</v>
      </c>
      <c r="J344" s="854" t="n">
        <v>34540</v>
      </c>
      <c r="K344" s="855" t="n">
        <v>12.9606003752345</v>
      </c>
      <c r="L344" s="854"/>
      <c r="M344" s="854"/>
      <c r="N344" s="855"/>
    </row>
    <row r="345" customFormat="false" ht="13.5" hidden="false" customHeight="false" outlineLevel="0" collapsed="false">
      <c r="A345" s="843" t="s">
        <v>201</v>
      </c>
    </row>
    <row r="346" customFormat="false" ht="13.5" hidden="false" customHeight="false" outlineLevel="0" collapsed="false">
      <c r="A346" s="844" t="n">
        <v>3475</v>
      </c>
      <c r="B346" s="845" t="s">
        <v>85</v>
      </c>
      <c r="C346" s="845" t="s">
        <v>125</v>
      </c>
      <c r="D346" s="846" t="n">
        <v>0.357638888888889</v>
      </c>
      <c r="E346" s="846" t="n">
        <v>0.458333333333333</v>
      </c>
      <c r="F346" s="846"/>
      <c r="G346" s="847" t="s">
        <v>126</v>
      </c>
      <c r="H346" s="845" t="s">
        <v>88</v>
      </c>
      <c r="I346" s="848" t="n">
        <v>1453</v>
      </c>
      <c r="J346" s="848" t="n">
        <v>25240</v>
      </c>
      <c r="K346" s="849" t="n">
        <v>17.3709566414315</v>
      </c>
      <c r="L346" s="848"/>
      <c r="M346" s="848"/>
      <c r="N346" s="849"/>
    </row>
    <row r="347" customFormat="false" ht="13.5" hidden="false" customHeight="false" outlineLevel="0" collapsed="false">
      <c r="A347" s="843" t="s">
        <v>202</v>
      </c>
    </row>
    <row r="348" customFormat="false" ht="13.5" hidden="false" customHeight="false" outlineLevel="0" collapsed="false">
      <c r="A348" s="850" t="n">
        <v>3482</v>
      </c>
      <c r="B348" s="851" t="s">
        <v>85</v>
      </c>
      <c r="C348" s="851" t="s">
        <v>125</v>
      </c>
      <c r="D348" s="852" t="n">
        <v>0.357638888888889</v>
      </c>
      <c r="E348" s="852" t="n">
        <v>0.458333333333333</v>
      </c>
      <c r="F348" s="852"/>
      <c r="G348" s="853" t="s">
        <v>127</v>
      </c>
      <c r="H348" s="851" t="s">
        <v>89</v>
      </c>
      <c r="I348" s="854" t="n">
        <v>2822</v>
      </c>
      <c r="J348" s="854" t="n">
        <v>39640</v>
      </c>
      <c r="K348" s="855" t="n">
        <v>14.0467753366407</v>
      </c>
      <c r="L348" s="854"/>
      <c r="M348" s="854"/>
      <c r="N348" s="855"/>
    </row>
    <row r="349" customFormat="false" ht="13.5" hidden="false" customHeight="false" outlineLevel="0" collapsed="false">
      <c r="A349" s="856" t="s">
        <v>203</v>
      </c>
    </row>
    <row r="350" customFormat="false" ht="13.5" hidden="false" customHeight="false" outlineLevel="0" collapsed="false">
      <c r="A350" s="829" t="n">
        <v>3247</v>
      </c>
      <c r="B350" s="841" t="s">
        <v>85</v>
      </c>
      <c r="C350" s="841" t="s">
        <v>86</v>
      </c>
      <c r="D350" s="831" t="n">
        <v>0.333333333333333</v>
      </c>
      <c r="E350" s="831" t="n">
        <v>0.413194444444444</v>
      </c>
      <c r="G350" s="830" t="s">
        <v>204</v>
      </c>
      <c r="H350" s="841" t="s">
        <v>205</v>
      </c>
      <c r="I350" s="832" t="n">
        <v>1399</v>
      </c>
      <c r="J350" s="832" t="n">
        <v>24010</v>
      </c>
      <c r="K350" s="833" t="n">
        <v>17.1622587562545</v>
      </c>
    </row>
    <row r="351" customFormat="false" ht="13.5" hidden="false" customHeight="false" outlineLevel="0" collapsed="false">
      <c r="A351" s="829" t="n">
        <v>3248</v>
      </c>
      <c r="B351" s="841" t="s">
        <v>85</v>
      </c>
      <c r="C351" s="841" t="s">
        <v>86</v>
      </c>
      <c r="D351" s="831" t="n">
        <v>0.333333333333333</v>
      </c>
      <c r="E351" s="831" t="n">
        <v>0.413194444444444</v>
      </c>
      <c r="G351" s="830" t="s">
        <v>204</v>
      </c>
      <c r="H351" s="841" t="s">
        <v>95</v>
      </c>
      <c r="I351" s="832" t="n">
        <v>1399</v>
      </c>
      <c r="J351" s="832" t="n">
        <v>25510</v>
      </c>
      <c r="K351" s="833" t="n">
        <v>18.2344531808435</v>
      </c>
    </row>
    <row r="352" customFormat="false" ht="13.5" hidden="false" customHeight="false" outlineLevel="0" collapsed="false">
      <c r="A352" s="829" t="n">
        <v>3249</v>
      </c>
      <c r="B352" s="841" t="s">
        <v>85</v>
      </c>
      <c r="C352" s="841" t="s">
        <v>86</v>
      </c>
      <c r="D352" s="831" t="n">
        <v>0.333333333333333</v>
      </c>
      <c r="E352" s="831" t="n">
        <v>0.413194444444444</v>
      </c>
      <c r="G352" s="830" t="s">
        <v>204</v>
      </c>
      <c r="H352" s="841" t="s">
        <v>88</v>
      </c>
      <c r="I352" s="832" t="n">
        <v>999</v>
      </c>
      <c r="J352" s="832" t="n">
        <v>17410</v>
      </c>
      <c r="K352" s="833" t="n">
        <v>17.4274274274274</v>
      </c>
    </row>
    <row r="353" customFormat="false" ht="13.5" hidden="false" customHeight="false" outlineLevel="0" collapsed="false">
      <c r="A353" s="829" t="n">
        <v>3250</v>
      </c>
      <c r="B353" s="841" t="s">
        <v>85</v>
      </c>
      <c r="C353" s="841" t="s">
        <v>86</v>
      </c>
      <c r="D353" s="831" t="n">
        <v>0.333333333333333</v>
      </c>
      <c r="E353" s="831" t="n">
        <v>0.413194444444444</v>
      </c>
      <c r="G353" s="830" t="s">
        <v>204</v>
      </c>
      <c r="H353" s="841" t="s">
        <v>149</v>
      </c>
      <c r="I353" s="832" t="n">
        <v>999</v>
      </c>
      <c r="J353" s="832" t="n">
        <v>18210</v>
      </c>
      <c r="K353" s="833" t="n">
        <v>18.2282282282282</v>
      </c>
    </row>
    <row r="354" customFormat="false" ht="13.5" hidden="false" customHeight="false" outlineLevel="0" collapsed="false">
      <c r="A354" s="829" t="n">
        <v>3251</v>
      </c>
      <c r="B354" s="841" t="s">
        <v>85</v>
      </c>
      <c r="C354" s="841" t="s">
        <v>86</v>
      </c>
      <c r="D354" s="831" t="n">
        <v>0.333333333333333</v>
      </c>
      <c r="E354" s="831" t="n">
        <v>0.413194444444444</v>
      </c>
      <c r="G354" s="830" t="s">
        <v>204</v>
      </c>
      <c r="H354" s="841" t="s">
        <v>206</v>
      </c>
      <c r="I354" s="832" t="n">
        <v>999</v>
      </c>
      <c r="J354" s="832" t="n">
        <v>20110</v>
      </c>
      <c r="K354" s="833" t="n">
        <v>20.1301301301301</v>
      </c>
    </row>
    <row r="355" customFormat="false" ht="13.5" hidden="false" customHeight="false" outlineLevel="0" collapsed="false">
      <c r="A355" s="829" t="n">
        <v>3252</v>
      </c>
      <c r="B355" s="841" t="s">
        <v>85</v>
      </c>
      <c r="C355" s="841" t="s">
        <v>86</v>
      </c>
      <c r="D355" s="831" t="n">
        <v>0.333333333333333</v>
      </c>
      <c r="E355" s="831" t="n">
        <v>0.413194444444444</v>
      </c>
      <c r="G355" s="830" t="s">
        <v>204</v>
      </c>
      <c r="H355" s="841" t="s">
        <v>207</v>
      </c>
      <c r="I355" s="832" t="n">
        <v>999</v>
      </c>
      <c r="J355" s="832" t="n">
        <v>21810</v>
      </c>
      <c r="K355" s="833" t="n">
        <v>21.8318318318318</v>
      </c>
    </row>
    <row r="356" customFormat="false" ht="13.5" hidden="false" customHeight="false" outlineLevel="0" collapsed="false">
      <c r="A356" s="829" t="n">
        <v>3253</v>
      </c>
      <c r="B356" s="841" t="s">
        <v>85</v>
      </c>
      <c r="C356" s="841" t="s">
        <v>86</v>
      </c>
      <c r="D356" s="831" t="n">
        <v>0.333333333333333</v>
      </c>
      <c r="E356" s="831" t="n">
        <v>0.413194444444444</v>
      </c>
      <c r="G356" s="830" t="s">
        <v>204</v>
      </c>
      <c r="H356" s="841" t="s">
        <v>208</v>
      </c>
      <c r="I356" s="832" t="n">
        <v>999</v>
      </c>
      <c r="J356" s="832" t="n">
        <v>22810</v>
      </c>
      <c r="K356" s="833" t="n">
        <v>22.8328328328328</v>
      </c>
    </row>
    <row r="357" customFormat="false" ht="13.5" hidden="false" customHeight="false" outlineLevel="0" collapsed="false">
      <c r="A357" s="829" t="n">
        <v>3254</v>
      </c>
      <c r="B357" s="841" t="s">
        <v>85</v>
      </c>
      <c r="C357" s="841" t="s">
        <v>86</v>
      </c>
      <c r="D357" s="831" t="n">
        <v>0.333333333333333</v>
      </c>
      <c r="E357" s="831" t="n">
        <v>0.413194444444444</v>
      </c>
      <c r="G357" s="830" t="s">
        <v>204</v>
      </c>
      <c r="H357" s="841" t="s">
        <v>209</v>
      </c>
      <c r="I357" s="832" t="n">
        <v>2398</v>
      </c>
      <c r="J357" s="832" t="n">
        <v>64710</v>
      </c>
      <c r="K357" s="833" t="n">
        <v>26.9849874895746</v>
      </c>
    </row>
    <row r="358" customFormat="false" ht="13.5" hidden="false" customHeight="false" outlineLevel="0" collapsed="false">
      <c r="A358" s="829" t="n">
        <v>3255</v>
      </c>
      <c r="B358" s="841" t="s">
        <v>85</v>
      </c>
      <c r="C358" s="841" t="s">
        <v>86</v>
      </c>
      <c r="D358" s="831" t="n">
        <v>0.333333333333333</v>
      </c>
      <c r="E358" s="831" t="n">
        <v>0.413194444444444</v>
      </c>
      <c r="G358" s="830" t="s">
        <v>204</v>
      </c>
      <c r="H358" s="841" t="s">
        <v>98</v>
      </c>
      <c r="I358" s="832" t="n">
        <v>2065</v>
      </c>
      <c r="J358" s="832" t="n">
        <v>50110</v>
      </c>
      <c r="K358" s="833" t="n">
        <v>24.2663438256659</v>
      </c>
    </row>
    <row r="359" customFormat="false" ht="13.5" hidden="false" customHeight="false" outlineLevel="0" collapsed="false">
      <c r="A359" s="829" t="n">
        <v>3256</v>
      </c>
      <c r="B359" s="841" t="s">
        <v>85</v>
      </c>
      <c r="C359" s="841" t="s">
        <v>86</v>
      </c>
      <c r="D359" s="831" t="n">
        <v>0.333333333333333</v>
      </c>
      <c r="E359" s="831" t="n">
        <v>0.413194444444444</v>
      </c>
      <c r="G359" s="830" t="s">
        <v>204</v>
      </c>
      <c r="H359" s="841" t="s">
        <v>89</v>
      </c>
      <c r="I359" s="832" t="n">
        <v>2065</v>
      </c>
      <c r="J359" s="832" t="n">
        <v>26910</v>
      </c>
      <c r="K359" s="833" t="n">
        <v>13.0314769975787</v>
      </c>
    </row>
    <row r="360" customFormat="false" ht="13.5" hidden="false" customHeight="false" outlineLevel="0" collapsed="false">
      <c r="A360" s="829" t="n">
        <v>3257</v>
      </c>
      <c r="B360" s="841" t="s">
        <v>85</v>
      </c>
      <c r="C360" s="841" t="s">
        <v>86</v>
      </c>
      <c r="D360" s="831" t="n">
        <v>0.333333333333333</v>
      </c>
      <c r="E360" s="831" t="n">
        <v>0.413194444444444</v>
      </c>
      <c r="G360" s="830" t="s">
        <v>204</v>
      </c>
      <c r="H360" s="841" t="s">
        <v>210</v>
      </c>
      <c r="I360" s="832" t="n">
        <v>2398</v>
      </c>
      <c r="J360" s="832" t="n">
        <v>59810</v>
      </c>
      <c r="K360" s="833" t="n">
        <v>24.9416180150125</v>
      </c>
    </row>
    <row r="361" customFormat="false" ht="13.5" hidden="false" customHeight="false" outlineLevel="0" collapsed="false">
      <c r="A361" s="829" t="n">
        <v>3258</v>
      </c>
      <c r="B361" s="841" t="s">
        <v>85</v>
      </c>
      <c r="C361" s="841" t="s">
        <v>86</v>
      </c>
      <c r="D361" s="831" t="n">
        <v>0.333333333333333</v>
      </c>
      <c r="E361" s="831" t="n">
        <v>0.413194444444444</v>
      </c>
      <c r="G361" s="830" t="s">
        <v>204</v>
      </c>
      <c r="H361" s="841" t="s">
        <v>211</v>
      </c>
      <c r="I361" s="832" t="n">
        <v>2398</v>
      </c>
      <c r="J361" s="832" t="n">
        <v>42410</v>
      </c>
      <c r="K361" s="833" t="n">
        <v>17.6855713094245</v>
      </c>
    </row>
    <row r="362" customFormat="false" ht="13.5" hidden="false" customHeight="false" outlineLevel="0" collapsed="false">
      <c r="A362" s="829" t="n">
        <v>3259</v>
      </c>
      <c r="B362" s="841" t="s">
        <v>85</v>
      </c>
      <c r="C362" s="841" t="s">
        <v>86</v>
      </c>
      <c r="D362" s="831" t="n">
        <v>0.333333333333333</v>
      </c>
      <c r="E362" s="831" t="n">
        <v>0.413194444444444</v>
      </c>
      <c r="G362" s="830" t="s">
        <v>204</v>
      </c>
      <c r="H362" s="841" t="s">
        <v>212</v>
      </c>
      <c r="I362" s="832" t="n">
        <v>2065</v>
      </c>
      <c r="J362" s="832" t="n">
        <v>38410</v>
      </c>
      <c r="K362" s="833" t="n">
        <v>18.6004842615012</v>
      </c>
    </row>
    <row r="363" customFormat="false" ht="13.5" hidden="false" customHeight="false" outlineLevel="0" collapsed="false">
      <c r="A363" s="829" t="n">
        <v>3260</v>
      </c>
      <c r="B363" s="841" t="s">
        <v>85</v>
      </c>
      <c r="C363" s="841" t="s">
        <v>86</v>
      </c>
      <c r="D363" s="831" t="n">
        <v>0.579861111111111</v>
      </c>
      <c r="E363" s="831" t="n">
        <v>0.663194444444444</v>
      </c>
      <c r="G363" s="830" t="s">
        <v>213</v>
      </c>
      <c r="H363" s="841" t="s">
        <v>205</v>
      </c>
      <c r="I363" s="832" t="n">
        <v>1399</v>
      </c>
      <c r="J363" s="832" t="n">
        <v>23310</v>
      </c>
      <c r="K363" s="833" t="n">
        <v>16.6619013581129</v>
      </c>
    </row>
    <row r="364" customFormat="false" ht="13.5" hidden="false" customHeight="false" outlineLevel="0" collapsed="false">
      <c r="A364" s="829" t="n">
        <v>3261</v>
      </c>
      <c r="B364" s="841" t="s">
        <v>85</v>
      </c>
      <c r="C364" s="841" t="s">
        <v>86</v>
      </c>
      <c r="D364" s="831" t="n">
        <v>0.579861111111111</v>
      </c>
      <c r="E364" s="831" t="n">
        <v>0.663194444444444</v>
      </c>
      <c r="G364" s="830" t="s">
        <v>213</v>
      </c>
      <c r="H364" s="841" t="s">
        <v>95</v>
      </c>
      <c r="I364" s="832" t="n">
        <v>1399</v>
      </c>
      <c r="J364" s="832" t="n">
        <v>24710</v>
      </c>
      <c r="K364" s="833" t="n">
        <v>17.662616154396</v>
      </c>
    </row>
    <row r="365" customFormat="false" ht="13.5" hidden="false" customHeight="false" outlineLevel="0" collapsed="false">
      <c r="A365" s="829" t="n">
        <v>3262</v>
      </c>
      <c r="B365" s="841" t="s">
        <v>85</v>
      </c>
      <c r="C365" s="841" t="s">
        <v>86</v>
      </c>
      <c r="D365" s="831" t="n">
        <v>0.579861111111111</v>
      </c>
      <c r="E365" s="831" t="n">
        <v>0.663194444444444</v>
      </c>
      <c r="G365" s="830" t="s">
        <v>213</v>
      </c>
      <c r="H365" s="841" t="s">
        <v>88</v>
      </c>
      <c r="I365" s="832" t="n">
        <v>999</v>
      </c>
      <c r="J365" s="832" t="n">
        <v>10610</v>
      </c>
      <c r="K365" s="833" t="n">
        <v>10.6206206206206</v>
      </c>
    </row>
    <row r="366" customFormat="false" ht="13.5" hidden="false" customHeight="false" outlineLevel="0" collapsed="false">
      <c r="A366" s="829" t="n">
        <v>3263</v>
      </c>
      <c r="B366" s="841" t="s">
        <v>85</v>
      </c>
      <c r="C366" s="841" t="s">
        <v>86</v>
      </c>
      <c r="D366" s="831" t="n">
        <v>0.579861111111111</v>
      </c>
      <c r="E366" s="831" t="n">
        <v>0.663194444444444</v>
      </c>
      <c r="G366" s="830" t="s">
        <v>213</v>
      </c>
      <c r="H366" s="841" t="s">
        <v>149</v>
      </c>
      <c r="I366" s="832" t="n">
        <v>999</v>
      </c>
      <c r="J366" s="832" t="n">
        <v>13310</v>
      </c>
      <c r="K366" s="833" t="n">
        <v>13.3233233233233</v>
      </c>
    </row>
    <row r="367" customFormat="false" ht="13.5" hidden="false" customHeight="false" outlineLevel="0" collapsed="false">
      <c r="A367" s="829" t="n">
        <v>3264</v>
      </c>
      <c r="B367" s="841" t="s">
        <v>85</v>
      </c>
      <c r="C367" s="841" t="s">
        <v>86</v>
      </c>
      <c r="D367" s="831" t="n">
        <v>0.579861111111111</v>
      </c>
      <c r="E367" s="831" t="n">
        <v>0.663194444444444</v>
      </c>
      <c r="G367" s="830" t="s">
        <v>213</v>
      </c>
      <c r="H367" s="841" t="s">
        <v>206</v>
      </c>
      <c r="I367" s="832" t="n">
        <v>999</v>
      </c>
      <c r="J367" s="832" t="n">
        <v>13810</v>
      </c>
      <c r="K367" s="833" t="n">
        <v>13.8238238238238</v>
      </c>
    </row>
    <row r="368" customFormat="false" ht="13.5" hidden="false" customHeight="false" outlineLevel="0" collapsed="false">
      <c r="A368" s="829" t="n">
        <v>3265</v>
      </c>
      <c r="B368" s="841" t="s">
        <v>85</v>
      </c>
      <c r="C368" s="841" t="s">
        <v>86</v>
      </c>
      <c r="D368" s="831" t="n">
        <v>0.579861111111111</v>
      </c>
      <c r="E368" s="831" t="n">
        <v>0.663194444444444</v>
      </c>
      <c r="G368" s="830" t="s">
        <v>213</v>
      </c>
      <c r="H368" s="841" t="s">
        <v>207</v>
      </c>
      <c r="I368" s="832" t="n">
        <v>999</v>
      </c>
      <c r="J368" s="832" t="n">
        <v>14310</v>
      </c>
      <c r="K368" s="833" t="n">
        <v>14.3243243243243</v>
      </c>
    </row>
    <row r="369" customFormat="false" ht="13.5" hidden="false" customHeight="false" outlineLevel="0" collapsed="false">
      <c r="A369" s="829" t="n">
        <v>3266</v>
      </c>
      <c r="B369" s="841" t="s">
        <v>85</v>
      </c>
      <c r="C369" s="841" t="s">
        <v>86</v>
      </c>
      <c r="D369" s="831" t="n">
        <v>0.579861111111111</v>
      </c>
      <c r="E369" s="831" t="n">
        <v>0.663194444444444</v>
      </c>
      <c r="G369" s="830" t="s">
        <v>213</v>
      </c>
      <c r="H369" s="841" t="s">
        <v>208</v>
      </c>
      <c r="I369" s="832" t="n">
        <v>999</v>
      </c>
      <c r="J369" s="832" t="n">
        <v>17010</v>
      </c>
      <c r="K369" s="833" t="n">
        <v>17.027027027027</v>
      </c>
    </row>
    <row r="370" customFormat="false" ht="13.5" hidden="false" customHeight="false" outlineLevel="0" collapsed="false">
      <c r="A370" s="829" t="n">
        <v>3267</v>
      </c>
      <c r="B370" s="841" t="s">
        <v>85</v>
      </c>
      <c r="C370" s="841" t="s">
        <v>86</v>
      </c>
      <c r="D370" s="831" t="n">
        <v>0.579861111111111</v>
      </c>
      <c r="E370" s="831" t="n">
        <v>0.663194444444444</v>
      </c>
      <c r="G370" s="830" t="s">
        <v>213</v>
      </c>
      <c r="H370" s="841" t="s">
        <v>209</v>
      </c>
      <c r="I370" s="832" t="n">
        <v>2398</v>
      </c>
      <c r="J370" s="832" t="n">
        <v>64710</v>
      </c>
      <c r="K370" s="833" t="n">
        <v>26.9849874895746</v>
      </c>
    </row>
    <row r="371" customFormat="false" ht="13.5" hidden="false" customHeight="false" outlineLevel="0" collapsed="false">
      <c r="A371" s="829" t="n">
        <v>3268</v>
      </c>
      <c r="B371" s="841" t="s">
        <v>85</v>
      </c>
      <c r="C371" s="841" t="s">
        <v>86</v>
      </c>
      <c r="D371" s="831" t="n">
        <v>0.579861111111111</v>
      </c>
      <c r="E371" s="831" t="n">
        <v>0.663194444444444</v>
      </c>
      <c r="G371" s="830" t="s">
        <v>213</v>
      </c>
      <c r="H371" s="841" t="s">
        <v>98</v>
      </c>
      <c r="I371" s="832" t="n">
        <v>2065</v>
      </c>
      <c r="J371" s="832" t="n">
        <v>50110</v>
      </c>
      <c r="K371" s="833" t="n">
        <v>24.2663438256659</v>
      </c>
    </row>
    <row r="372" customFormat="false" ht="13.5" hidden="false" customHeight="false" outlineLevel="0" collapsed="false">
      <c r="A372" s="829" t="n">
        <v>3269</v>
      </c>
      <c r="B372" s="841" t="s">
        <v>85</v>
      </c>
      <c r="C372" s="841" t="s">
        <v>86</v>
      </c>
      <c r="D372" s="831" t="n">
        <v>0.579861111111111</v>
      </c>
      <c r="E372" s="831" t="n">
        <v>0.663194444444444</v>
      </c>
      <c r="G372" s="830" t="s">
        <v>213</v>
      </c>
      <c r="H372" s="841" t="s">
        <v>89</v>
      </c>
      <c r="I372" s="832" t="n">
        <v>2065</v>
      </c>
      <c r="J372" s="832" t="n">
        <v>26210</v>
      </c>
      <c r="K372" s="833" t="n">
        <v>12.6924939467312</v>
      </c>
    </row>
    <row r="373" customFormat="false" ht="13.5" hidden="false" customHeight="false" outlineLevel="0" collapsed="false">
      <c r="A373" s="829" t="n">
        <v>3270</v>
      </c>
      <c r="B373" s="841" t="s">
        <v>85</v>
      </c>
      <c r="C373" s="841" t="s">
        <v>86</v>
      </c>
      <c r="D373" s="831" t="n">
        <v>0.579861111111111</v>
      </c>
      <c r="E373" s="831" t="n">
        <v>0.663194444444444</v>
      </c>
      <c r="G373" s="830" t="s">
        <v>213</v>
      </c>
      <c r="H373" s="841" t="s">
        <v>210</v>
      </c>
      <c r="I373" s="832" t="n">
        <v>2398</v>
      </c>
      <c r="J373" s="832" t="n">
        <v>59810</v>
      </c>
      <c r="K373" s="833" t="n">
        <v>24.9416180150125</v>
      </c>
    </row>
    <row r="374" customFormat="false" ht="13.5" hidden="false" customHeight="false" outlineLevel="0" collapsed="false">
      <c r="A374" s="829" t="n">
        <v>3271</v>
      </c>
      <c r="B374" s="841" t="s">
        <v>85</v>
      </c>
      <c r="C374" s="841" t="s">
        <v>86</v>
      </c>
      <c r="D374" s="831" t="n">
        <v>0.579861111111111</v>
      </c>
      <c r="E374" s="831" t="n">
        <v>0.663194444444444</v>
      </c>
      <c r="G374" s="830" t="s">
        <v>213</v>
      </c>
      <c r="H374" s="841" t="s">
        <v>211</v>
      </c>
      <c r="I374" s="832" t="n">
        <v>2398</v>
      </c>
      <c r="J374" s="832" t="n">
        <v>42410</v>
      </c>
      <c r="K374" s="833" t="n">
        <v>17.6855713094245</v>
      </c>
    </row>
    <row r="375" customFormat="false" ht="13.5" hidden="false" customHeight="false" outlineLevel="0" collapsed="false">
      <c r="A375" s="829" t="n">
        <v>3272</v>
      </c>
      <c r="B375" s="841" t="s">
        <v>85</v>
      </c>
      <c r="C375" s="841" t="s">
        <v>86</v>
      </c>
      <c r="D375" s="831" t="n">
        <v>0.579861111111111</v>
      </c>
      <c r="E375" s="831" t="n">
        <v>0.663194444444444</v>
      </c>
      <c r="G375" s="830" t="s">
        <v>213</v>
      </c>
      <c r="H375" s="841" t="s">
        <v>212</v>
      </c>
      <c r="I375" s="832" t="n">
        <v>2065</v>
      </c>
      <c r="J375" s="832" t="n">
        <v>38410</v>
      </c>
      <c r="K375" s="833" t="n">
        <v>18.6004842615012</v>
      </c>
    </row>
    <row r="376" customFormat="false" ht="13.5" hidden="false" customHeight="false" outlineLevel="0" collapsed="false">
      <c r="A376" s="829" t="n">
        <v>3273</v>
      </c>
      <c r="B376" s="841" t="s">
        <v>85</v>
      </c>
      <c r="C376" s="841" t="s">
        <v>86</v>
      </c>
      <c r="D376" s="831" t="n">
        <v>0.677083333333333</v>
      </c>
      <c r="E376" s="831" t="n">
        <v>0.756944444444445</v>
      </c>
      <c r="G376" s="830" t="s">
        <v>214</v>
      </c>
      <c r="H376" s="841" t="s">
        <v>205</v>
      </c>
      <c r="I376" s="832" t="n">
        <v>1399</v>
      </c>
      <c r="J376" s="832" t="n">
        <v>24810</v>
      </c>
      <c r="K376" s="833" t="n">
        <v>17.7340957827019</v>
      </c>
    </row>
    <row r="377" customFormat="false" ht="13.5" hidden="false" customHeight="false" outlineLevel="0" collapsed="false">
      <c r="A377" s="829" t="n">
        <v>3274</v>
      </c>
      <c r="B377" s="841" t="s">
        <v>85</v>
      </c>
      <c r="C377" s="841" t="s">
        <v>86</v>
      </c>
      <c r="D377" s="831" t="n">
        <v>0.677083333333333</v>
      </c>
      <c r="E377" s="831" t="n">
        <v>0.756944444444445</v>
      </c>
      <c r="G377" s="830" t="s">
        <v>214</v>
      </c>
      <c r="H377" s="841" t="s">
        <v>95</v>
      </c>
      <c r="I377" s="832" t="n">
        <v>1399</v>
      </c>
      <c r="J377" s="832" t="n">
        <v>26310</v>
      </c>
      <c r="K377" s="833" t="n">
        <v>18.8062902072909</v>
      </c>
    </row>
    <row r="378" customFormat="false" ht="13.5" hidden="false" customHeight="false" outlineLevel="0" collapsed="false">
      <c r="A378" s="829" t="n">
        <v>3275</v>
      </c>
      <c r="B378" s="841" t="s">
        <v>85</v>
      </c>
      <c r="C378" s="841" t="s">
        <v>86</v>
      </c>
      <c r="D378" s="831" t="n">
        <v>0.677083333333333</v>
      </c>
      <c r="E378" s="831" t="n">
        <v>0.756944444444445</v>
      </c>
      <c r="G378" s="830" t="s">
        <v>214</v>
      </c>
      <c r="H378" s="841" t="s">
        <v>88</v>
      </c>
      <c r="I378" s="832" t="n">
        <v>999</v>
      </c>
      <c r="J378" s="832" t="n">
        <v>8810</v>
      </c>
      <c r="K378" s="833" t="n">
        <v>8.81881881881882</v>
      </c>
    </row>
    <row r="379" customFormat="false" ht="13.5" hidden="false" customHeight="false" outlineLevel="0" collapsed="false">
      <c r="A379" s="829" t="n">
        <v>3276</v>
      </c>
      <c r="B379" s="841" t="s">
        <v>85</v>
      </c>
      <c r="C379" s="841" t="s">
        <v>86</v>
      </c>
      <c r="D379" s="831" t="n">
        <v>0.677083333333333</v>
      </c>
      <c r="E379" s="831" t="n">
        <v>0.756944444444445</v>
      </c>
      <c r="G379" s="830" t="s">
        <v>214</v>
      </c>
      <c r="H379" s="841" t="s">
        <v>149</v>
      </c>
      <c r="I379" s="832" t="n">
        <v>999</v>
      </c>
      <c r="J379" s="832" t="n">
        <v>13310</v>
      </c>
      <c r="K379" s="833" t="n">
        <v>13.3233233233233</v>
      </c>
    </row>
    <row r="380" customFormat="false" ht="13.5" hidden="false" customHeight="false" outlineLevel="0" collapsed="false">
      <c r="A380" s="829" t="n">
        <v>3277</v>
      </c>
      <c r="B380" s="841" t="s">
        <v>85</v>
      </c>
      <c r="C380" s="841" t="s">
        <v>86</v>
      </c>
      <c r="D380" s="831" t="n">
        <v>0.677083333333333</v>
      </c>
      <c r="E380" s="831" t="n">
        <v>0.756944444444445</v>
      </c>
      <c r="G380" s="830" t="s">
        <v>214</v>
      </c>
      <c r="H380" s="841" t="s">
        <v>206</v>
      </c>
      <c r="I380" s="832" t="n">
        <v>999</v>
      </c>
      <c r="J380" s="832" t="n">
        <v>13810</v>
      </c>
      <c r="K380" s="833" t="n">
        <v>13.8238238238238</v>
      </c>
    </row>
    <row r="381" customFormat="false" ht="13.5" hidden="false" customHeight="false" outlineLevel="0" collapsed="false">
      <c r="A381" s="829" t="n">
        <v>3278</v>
      </c>
      <c r="B381" s="841" t="s">
        <v>85</v>
      </c>
      <c r="C381" s="841" t="s">
        <v>86</v>
      </c>
      <c r="D381" s="831" t="n">
        <v>0.677083333333333</v>
      </c>
      <c r="E381" s="831" t="n">
        <v>0.756944444444445</v>
      </c>
      <c r="G381" s="830" t="s">
        <v>214</v>
      </c>
      <c r="H381" s="841" t="s">
        <v>207</v>
      </c>
      <c r="I381" s="832" t="n">
        <v>999</v>
      </c>
      <c r="J381" s="832" t="n">
        <v>14310</v>
      </c>
      <c r="K381" s="833" t="n">
        <v>14.3243243243243</v>
      </c>
    </row>
    <row r="382" customFormat="false" ht="13.5" hidden="false" customHeight="false" outlineLevel="0" collapsed="false">
      <c r="A382" s="829" t="n">
        <v>3279</v>
      </c>
      <c r="B382" s="841" t="s">
        <v>85</v>
      </c>
      <c r="C382" s="841" t="s">
        <v>86</v>
      </c>
      <c r="D382" s="831" t="n">
        <v>0.677083333333333</v>
      </c>
      <c r="E382" s="831" t="n">
        <v>0.756944444444445</v>
      </c>
      <c r="G382" s="830" t="s">
        <v>214</v>
      </c>
      <c r="H382" s="841" t="s">
        <v>208</v>
      </c>
      <c r="I382" s="832" t="n">
        <v>999</v>
      </c>
      <c r="J382" s="832" t="n">
        <v>17010</v>
      </c>
      <c r="K382" s="833" t="n">
        <v>17.027027027027</v>
      </c>
    </row>
    <row r="383" customFormat="false" ht="13.5" hidden="false" customHeight="false" outlineLevel="0" collapsed="false">
      <c r="A383" s="829" t="n">
        <v>3280</v>
      </c>
      <c r="B383" s="841" t="s">
        <v>85</v>
      </c>
      <c r="C383" s="841" t="s">
        <v>86</v>
      </c>
      <c r="D383" s="831" t="n">
        <v>0.677083333333333</v>
      </c>
      <c r="E383" s="831" t="n">
        <v>0.756944444444445</v>
      </c>
      <c r="G383" s="830" t="s">
        <v>214</v>
      </c>
      <c r="H383" s="841" t="s">
        <v>209</v>
      </c>
      <c r="I383" s="832" t="n">
        <v>2398</v>
      </c>
      <c r="J383" s="832" t="n">
        <v>64710</v>
      </c>
      <c r="K383" s="833" t="n">
        <v>26.9849874895746</v>
      </c>
    </row>
    <row r="384" customFormat="false" ht="13.5" hidden="false" customHeight="false" outlineLevel="0" collapsed="false">
      <c r="A384" s="829" t="n">
        <v>3281</v>
      </c>
      <c r="B384" s="841" t="s">
        <v>85</v>
      </c>
      <c r="C384" s="841" t="s">
        <v>86</v>
      </c>
      <c r="D384" s="831" t="n">
        <v>0.677083333333333</v>
      </c>
      <c r="E384" s="831" t="n">
        <v>0.756944444444445</v>
      </c>
      <c r="G384" s="830" t="s">
        <v>214</v>
      </c>
      <c r="H384" s="841" t="s">
        <v>98</v>
      </c>
      <c r="I384" s="832" t="n">
        <v>2065</v>
      </c>
      <c r="J384" s="832" t="n">
        <v>52510</v>
      </c>
      <c r="K384" s="833" t="n">
        <v>25.4285714285714</v>
      </c>
    </row>
    <row r="385" customFormat="false" ht="13.5" hidden="false" customHeight="false" outlineLevel="0" collapsed="false">
      <c r="A385" s="829" t="n">
        <v>3282</v>
      </c>
      <c r="B385" s="841" t="s">
        <v>85</v>
      </c>
      <c r="C385" s="841" t="s">
        <v>86</v>
      </c>
      <c r="D385" s="831" t="n">
        <v>0.677083333333333</v>
      </c>
      <c r="E385" s="831" t="n">
        <v>0.756944444444445</v>
      </c>
      <c r="G385" s="830" t="s">
        <v>214</v>
      </c>
      <c r="H385" s="841" t="s">
        <v>89</v>
      </c>
      <c r="I385" s="832" t="n">
        <v>2065</v>
      </c>
      <c r="J385" s="832" t="n">
        <v>26210</v>
      </c>
      <c r="K385" s="833" t="n">
        <v>12.6924939467312</v>
      </c>
    </row>
    <row r="386" customFormat="false" ht="13.5" hidden="false" customHeight="false" outlineLevel="0" collapsed="false">
      <c r="A386" s="829" t="n">
        <v>3283</v>
      </c>
      <c r="B386" s="841" t="s">
        <v>85</v>
      </c>
      <c r="C386" s="841" t="s">
        <v>86</v>
      </c>
      <c r="D386" s="831" t="n">
        <v>0.677083333333333</v>
      </c>
      <c r="E386" s="831" t="n">
        <v>0.756944444444445</v>
      </c>
      <c r="G386" s="830" t="s">
        <v>214</v>
      </c>
      <c r="H386" s="841" t="s">
        <v>210</v>
      </c>
      <c r="I386" s="832" t="n">
        <v>2398</v>
      </c>
      <c r="J386" s="832" t="n">
        <v>59810</v>
      </c>
      <c r="K386" s="833" t="n">
        <v>24.9416180150125</v>
      </c>
    </row>
    <row r="387" customFormat="false" ht="13.5" hidden="false" customHeight="false" outlineLevel="0" collapsed="false">
      <c r="A387" s="829" t="n">
        <v>3284</v>
      </c>
      <c r="B387" s="841" t="s">
        <v>85</v>
      </c>
      <c r="C387" s="841" t="s">
        <v>86</v>
      </c>
      <c r="D387" s="831" t="n">
        <v>0.677083333333333</v>
      </c>
      <c r="E387" s="831" t="n">
        <v>0.756944444444445</v>
      </c>
      <c r="G387" s="830" t="s">
        <v>214</v>
      </c>
      <c r="H387" s="841" t="s">
        <v>211</v>
      </c>
      <c r="I387" s="832" t="n">
        <v>2398</v>
      </c>
      <c r="J387" s="832" t="n">
        <v>42410</v>
      </c>
      <c r="K387" s="833" t="n">
        <v>17.6855713094245</v>
      </c>
    </row>
    <row r="388" customFormat="false" ht="13.5" hidden="false" customHeight="false" outlineLevel="0" collapsed="false">
      <c r="A388" s="829" t="n">
        <v>3285</v>
      </c>
      <c r="B388" s="841" t="s">
        <v>85</v>
      </c>
      <c r="C388" s="841" t="s">
        <v>86</v>
      </c>
      <c r="D388" s="831" t="n">
        <v>0.677083333333333</v>
      </c>
      <c r="E388" s="831" t="n">
        <v>0.756944444444445</v>
      </c>
      <c r="G388" s="830" t="s">
        <v>214</v>
      </c>
      <c r="H388" s="841" t="s">
        <v>212</v>
      </c>
      <c r="I388" s="832" t="n">
        <v>2065</v>
      </c>
      <c r="J388" s="832" t="n">
        <v>38410</v>
      </c>
      <c r="K388" s="833" t="n">
        <v>18.6004842615012</v>
      </c>
    </row>
    <row r="389" customFormat="false" ht="13.5" hidden="false" customHeight="false" outlineLevel="0" collapsed="false">
      <c r="A389" s="829" t="n">
        <v>3286</v>
      </c>
      <c r="B389" s="841" t="s">
        <v>85</v>
      </c>
      <c r="C389" s="841" t="s">
        <v>86</v>
      </c>
      <c r="D389" s="831" t="n">
        <v>0.847222222222222</v>
      </c>
      <c r="E389" s="831" t="n">
        <v>0.927083333333333</v>
      </c>
      <c r="G389" s="830" t="s">
        <v>215</v>
      </c>
      <c r="H389" s="841" t="s">
        <v>205</v>
      </c>
      <c r="I389" s="832" t="n">
        <v>1399</v>
      </c>
      <c r="J389" s="832" t="n">
        <v>37110</v>
      </c>
      <c r="K389" s="833" t="n">
        <v>26.5260900643317</v>
      </c>
    </row>
    <row r="390" customFormat="false" ht="13.5" hidden="false" customHeight="false" outlineLevel="0" collapsed="false">
      <c r="A390" s="829" t="n">
        <v>3287</v>
      </c>
      <c r="B390" s="841" t="s">
        <v>85</v>
      </c>
      <c r="C390" s="841" t="s">
        <v>86</v>
      </c>
      <c r="D390" s="831" t="n">
        <v>0.847222222222222</v>
      </c>
      <c r="E390" s="831" t="n">
        <v>0.927083333333333</v>
      </c>
      <c r="G390" s="830" t="s">
        <v>215</v>
      </c>
      <c r="H390" s="841" t="s">
        <v>95</v>
      </c>
      <c r="I390" s="832" t="n">
        <v>1399</v>
      </c>
      <c r="J390" s="832" t="n">
        <v>38710</v>
      </c>
      <c r="K390" s="833" t="n">
        <v>27.6697641172266</v>
      </c>
    </row>
    <row r="391" customFormat="false" ht="13.5" hidden="false" customHeight="false" outlineLevel="0" collapsed="false">
      <c r="A391" s="829" t="n">
        <v>3288</v>
      </c>
      <c r="B391" s="841" t="s">
        <v>85</v>
      </c>
      <c r="C391" s="841" t="s">
        <v>86</v>
      </c>
      <c r="D391" s="831" t="n">
        <v>0.847222222222222</v>
      </c>
      <c r="E391" s="831" t="n">
        <v>0.927083333333333</v>
      </c>
      <c r="G391" s="830" t="s">
        <v>215</v>
      </c>
      <c r="H391" s="841" t="s">
        <v>88</v>
      </c>
      <c r="I391" s="832" t="n">
        <v>999</v>
      </c>
      <c r="J391" s="832" t="n">
        <v>13810</v>
      </c>
      <c r="K391" s="833" t="n">
        <v>13.8238238238238</v>
      </c>
    </row>
    <row r="392" customFormat="false" ht="13.5" hidden="false" customHeight="false" outlineLevel="0" collapsed="false">
      <c r="A392" s="829" t="n">
        <v>3289</v>
      </c>
      <c r="B392" s="841" t="s">
        <v>85</v>
      </c>
      <c r="C392" s="841" t="s">
        <v>86</v>
      </c>
      <c r="D392" s="831" t="n">
        <v>0.847222222222222</v>
      </c>
      <c r="E392" s="831" t="n">
        <v>0.927083333333333</v>
      </c>
      <c r="G392" s="830" t="s">
        <v>215</v>
      </c>
      <c r="H392" s="841" t="s">
        <v>149</v>
      </c>
      <c r="I392" s="832" t="n">
        <v>999</v>
      </c>
      <c r="J392" s="832" t="n">
        <v>14410</v>
      </c>
      <c r="K392" s="833" t="n">
        <v>14.4244244244244</v>
      </c>
    </row>
    <row r="393" customFormat="false" ht="13.5" hidden="false" customHeight="false" outlineLevel="0" collapsed="false">
      <c r="A393" s="829" t="n">
        <v>3290</v>
      </c>
      <c r="B393" s="841" t="s">
        <v>85</v>
      </c>
      <c r="C393" s="841" t="s">
        <v>86</v>
      </c>
      <c r="D393" s="831" t="n">
        <v>0.847222222222222</v>
      </c>
      <c r="E393" s="831" t="n">
        <v>0.927083333333333</v>
      </c>
      <c r="G393" s="830" t="s">
        <v>215</v>
      </c>
      <c r="H393" s="841" t="s">
        <v>206</v>
      </c>
      <c r="I393" s="832" t="n">
        <v>999</v>
      </c>
      <c r="J393" s="832" t="n">
        <v>14910</v>
      </c>
      <c r="K393" s="833" t="n">
        <v>14.9249249249249</v>
      </c>
    </row>
    <row r="394" customFormat="false" ht="13.5" hidden="false" customHeight="false" outlineLevel="0" collapsed="false">
      <c r="A394" s="829" t="n">
        <v>3291</v>
      </c>
      <c r="B394" s="841" t="s">
        <v>85</v>
      </c>
      <c r="C394" s="841" t="s">
        <v>86</v>
      </c>
      <c r="D394" s="831" t="n">
        <v>0.847222222222222</v>
      </c>
      <c r="E394" s="831" t="n">
        <v>0.927083333333333</v>
      </c>
      <c r="G394" s="830" t="s">
        <v>215</v>
      </c>
      <c r="H394" s="841" t="s">
        <v>207</v>
      </c>
      <c r="I394" s="832" t="n">
        <v>999</v>
      </c>
      <c r="J394" s="832" t="n">
        <v>15410</v>
      </c>
      <c r="K394" s="833" t="n">
        <v>15.4254254254254</v>
      </c>
    </row>
    <row r="395" customFormat="false" ht="13.5" hidden="false" customHeight="false" outlineLevel="0" collapsed="false">
      <c r="A395" s="829" t="n">
        <v>3292</v>
      </c>
      <c r="B395" s="841" t="s">
        <v>85</v>
      </c>
      <c r="C395" s="841" t="s">
        <v>86</v>
      </c>
      <c r="D395" s="831" t="n">
        <v>0.847222222222222</v>
      </c>
      <c r="E395" s="831" t="n">
        <v>0.927083333333333</v>
      </c>
      <c r="G395" s="830" t="s">
        <v>215</v>
      </c>
      <c r="H395" s="841" t="s">
        <v>208</v>
      </c>
      <c r="I395" s="832" t="n">
        <v>999</v>
      </c>
      <c r="J395" s="832" t="n">
        <v>16010</v>
      </c>
      <c r="K395" s="833" t="n">
        <v>16.026026026026</v>
      </c>
    </row>
    <row r="396" customFormat="false" ht="13.5" hidden="false" customHeight="false" outlineLevel="0" collapsed="false">
      <c r="A396" s="829" t="n">
        <v>3293</v>
      </c>
      <c r="B396" s="841" t="s">
        <v>85</v>
      </c>
      <c r="C396" s="841" t="s">
        <v>86</v>
      </c>
      <c r="D396" s="831" t="n">
        <v>0.847222222222222</v>
      </c>
      <c r="E396" s="831" t="n">
        <v>0.927083333333333</v>
      </c>
      <c r="G396" s="830" t="s">
        <v>215</v>
      </c>
      <c r="H396" s="841" t="s">
        <v>209</v>
      </c>
      <c r="I396" s="832" t="n">
        <v>2398</v>
      </c>
      <c r="J396" s="832" t="n">
        <v>64710</v>
      </c>
      <c r="K396" s="833" t="n">
        <v>26.9849874895746</v>
      </c>
    </row>
    <row r="397" customFormat="false" ht="13.5" hidden="false" customHeight="false" outlineLevel="0" collapsed="false">
      <c r="A397" s="829" t="n">
        <v>3294</v>
      </c>
      <c r="B397" s="841" t="s">
        <v>85</v>
      </c>
      <c r="C397" s="841" t="s">
        <v>86</v>
      </c>
      <c r="D397" s="831" t="n">
        <v>0.847222222222222</v>
      </c>
      <c r="E397" s="831" t="n">
        <v>0.927083333333333</v>
      </c>
      <c r="G397" s="830" t="s">
        <v>215</v>
      </c>
      <c r="H397" s="841" t="s">
        <v>98</v>
      </c>
      <c r="I397" s="832" t="n">
        <v>2065</v>
      </c>
      <c r="J397" s="832" t="n">
        <v>50110</v>
      </c>
      <c r="K397" s="833" t="n">
        <v>24.2663438256659</v>
      </c>
    </row>
    <row r="398" customFormat="false" ht="13.5" hidden="false" customHeight="false" outlineLevel="0" collapsed="false">
      <c r="A398" s="829" t="n">
        <v>3295</v>
      </c>
      <c r="B398" s="841" t="s">
        <v>85</v>
      </c>
      <c r="C398" s="841" t="s">
        <v>86</v>
      </c>
      <c r="D398" s="831" t="n">
        <v>0.847222222222222</v>
      </c>
      <c r="E398" s="831" t="n">
        <v>0.927083333333333</v>
      </c>
      <c r="G398" s="830" t="s">
        <v>215</v>
      </c>
      <c r="H398" s="841" t="s">
        <v>89</v>
      </c>
      <c r="I398" s="832" t="n">
        <v>2065</v>
      </c>
      <c r="J398" s="832" t="n">
        <v>26210</v>
      </c>
      <c r="K398" s="833" t="n">
        <v>12.6924939467312</v>
      </c>
    </row>
    <row r="399" customFormat="false" ht="13.5" hidden="false" customHeight="false" outlineLevel="0" collapsed="false">
      <c r="A399" s="829" t="n">
        <v>3296</v>
      </c>
      <c r="B399" s="841" t="s">
        <v>85</v>
      </c>
      <c r="C399" s="841" t="s">
        <v>86</v>
      </c>
      <c r="D399" s="831" t="n">
        <v>0.847222222222222</v>
      </c>
      <c r="E399" s="831" t="n">
        <v>0.927083333333333</v>
      </c>
      <c r="G399" s="830" t="s">
        <v>215</v>
      </c>
      <c r="H399" s="841" t="s">
        <v>210</v>
      </c>
      <c r="I399" s="832" t="n">
        <v>2398</v>
      </c>
      <c r="J399" s="832" t="n">
        <v>59810</v>
      </c>
      <c r="K399" s="833" t="n">
        <v>24.9416180150125</v>
      </c>
    </row>
    <row r="400" customFormat="false" ht="13.5" hidden="false" customHeight="false" outlineLevel="0" collapsed="false">
      <c r="A400" s="829" t="n">
        <v>3297</v>
      </c>
      <c r="B400" s="841" t="s">
        <v>85</v>
      </c>
      <c r="C400" s="841" t="s">
        <v>86</v>
      </c>
      <c r="D400" s="831" t="n">
        <v>0.847222222222222</v>
      </c>
      <c r="E400" s="831" t="n">
        <v>0.927083333333333</v>
      </c>
      <c r="G400" s="830" t="s">
        <v>215</v>
      </c>
      <c r="H400" s="841" t="s">
        <v>211</v>
      </c>
      <c r="I400" s="832" t="n">
        <v>2398</v>
      </c>
      <c r="J400" s="832" t="n">
        <v>42410</v>
      </c>
      <c r="K400" s="833" t="n">
        <v>17.6855713094245</v>
      </c>
    </row>
    <row r="401" customFormat="false" ht="13.5" hidden="false" customHeight="false" outlineLevel="0" collapsed="false">
      <c r="A401" s="829" t="n">
        <v>3298</v>
      </c>
      <c r="B401" s="841" t="s">
        <v>85</v>
      </c>
      <c r="C401" s="841" t="s">
        <v>86</v>
      </c>
      <c r="D401" s="831" t="n">
        <v>0.847222222222222</v>
      </c>
      <c r="E401" s="831" t="n">
        <v>0.927083333333333</v>
      </c>
      <c r="G401" s="830" t="s">
        <v>215</v>
      </c>
      <c r="H401" s="841" t="s">
        <v>212</v>
      </c>
      <c r="I401" s="832" t="n">
        <v>2065</v>
      </c>
      <c r="J401" s="832" t="n">
        <v>38410</v>
      </c>
      <c r="K401" s="833" t="n">
        <v>18.6004842615012</v>
      </c>
    </row>
    <row r="402" customFormat="false" ht="13.5" hidden="false" customHeight="false" outlineLevel="0" collapsed="false">
      <c r="A402" s="829" t="n">
        <v>3299</v>
      </c>
      <c r="B402" s="841" t="s">
        <v>85</v>
      </c>
      <c r="C402" s="841" t="s">
        <v>93</v>
      </c>
      <c r="D402" s="831" t="n">
        <v>0.270833333333333</v>
      </c>
      <c r="E402" s="831" t="n">
        <v>0.319444444444444</v>
      </c>
      <c r="G402" s="830" t="s">
        <v>216</v>
      </c>
      <c r="H402" s="841" t="s">
        <v>95</v>
      </c>
      <c r="I402" s="832" t="n">
        <v>820</v>
      </c>
      <c r="J402" s="832" t="n">
        <v>13530</v>
      </c>
      <c r="K402" s="833" t="n">
        <v>16.5</v>
      </c>
    </row>
    <row r="403" customFormat="false" ht="13.5" hidden="false" customHeight="false" outlineLevel="0" collapsed="false">
      <c r="A403" s="829" t="n">
        <v>3300</v>
      </c>
      <c r="B403" s="841" t="s">
        <v>85</v>
      </c>
      <c r="C403" s="841" t="s">
        <v>93</v>
      </c>
      <c r="D403" s="831" t="n">
        <v>0.270833333333333</v>
      </c>
      <c r="E403" s="831" t="n">
        <v>0.319444444444444</v>
      </c>
      <c r="G403" s="830" t="s">
        <v>216</v>
      </c>
      <c r="H403" s="841" t="s">
        <v>88</v>
      </c>
      <c r="I403" s="832" t="n">
        <v>420</v>
      </c>
      <c r="J403" s="832" t="n">
        <v>9130</v>
      </c>
      <c r="K403" s="833" t="n">
        <v>21.7380952380952</v>
      </c>
    </row>
    <row r="404" customFormat="false" ht="13.5" hidden="false" customHeight="false" outlineLevel="0" collapsed="false">
      <c r="A404" s="829" t="n">
        <v>3301</v>
      </c>
      <c r="B404" s="841" t="s">
        <v>85</v>
      </c>
      <c r="C404" s="841" t="s">
        <v>93</v>
      </c>
      <c r="D404" s="831" t="n">
        <v>0.270833333333333</v>
      </c>
      <c r="E404" s="831" t="n">
        <v>0.319444444444444</v>
      </c>
      <c r="G404" s="830" t="s">
        <v>216</v>
      </c>
      <c r="H404" s="841" t="s">
        <v>149</v>
      </c>
      <c r="I404" s="832" t="n">
        <v>420</v>
      </c>
      <c r="J404" s="832" t="n">
        <v>9330</v>
      </c>
      <c r="K404" s="833" t="n">
        <v>22.2142857142857</v>
      </c>
    </row>
    <row r="405" customFormat="false" ht="13.5" hidden="false" customHeight="false" outlineLevel="0" collapsed="false">
      <c r="A405" s="829" t="n">
        <v>3302</v>
      </c>
      <c r="B405" s="841" t="s">
        <v>85</v>
      </c>
      <c r="C405" s="841" t="s">
        <v>93</v>
      </c>
      <c r="D405" s="831" t="n">
        <v>0.270833333333333</v>
      </c>
      <c r="E405" s="831" t="n">
        <v>0.319444444444444</v>
      </c>
      <c r="G405" s="830" t="s">
        <v>216</v>
      </c>
      <c r="H405" s="841" t="s">
        <v>206</v>
      </c>
      <c r="I405" s="832" t="n">
        <v>420</v>
      </c>
      <c r="J405" s="832" t="n">
        <v>9730</v>
      </c>
      <c r="K405" s="833" t="n">
        <v>23.1666666666667</v>
      </c>
    </row>
    <row r="406" customFormat="false" ht="13.5" hidden="false" customHeight="false" outlineLevel="0" collapsed="false">
      <c r="A406" s="829" t="n">
        <v>3303</v>
      </c>
      <c r="B406" s="841" t="s">
        <v>85</v>
      </c>
      <c r="C406" s="841" t="s">
        <v>93</v>
      </c>
      <c r="D406" s="831" t="n">
        <v>0.270833333333333</v>
      </c>
      <c r="E406" s="831" t="n">
        <v>0.319444444444444</v>
      </c>
      <c r="G406" s="830" t="s">
        <v>216</v>
      </c>
      <c r="H406" s="841" t="s">
        <v>207</v>
      </c>
      <c r="I406" s="832" t="n">
        <v>420</v>
      </c>
      <c r="J406" s="832" t="n">
        <v>10230</v>
      </c>
      <c r="K406" s="833" t="n">
        <v>24.3571428571429</v>
      </c>
    </row>
    <row r="407" customFormat="false" ht="13.5" hidden="false" customHeight="false" outlineLevel="0" collapsed="false">
      <c r="A407" s="829" t="n">
        <v>3304</v>
      </c>
      <c r="B407" s="841" t="s">
        <v>85</v>
      </c>
      <c r="C407" s="841" t="s">
        <v>93</v>
      </c>
      <c r="D407" s="831" t="n">
        <v>0.28125</v>
      </c>
      <c r="E407" s="831" t="n">
        <v>0.333333333333333</v>
      </c>
      <c r="G407" s="830" t="s">
        <v>217</v>
      </c>
      <c r="H407" s="841" t="s">
        <v>95</v>
      </c>
      <c r="I407" s="832" t="n">
        <v>820</v>
      </c>
      <c r="J407" s="832" t="n">
        <v>13530</v>
      </c>
      <c r="K407" s="833" t="n">
        <v>16.5</v>
      </c>
    </row>
    <row r="408" customFormat="false" ht="13.5" hidden="false" customHeight="false" outlineLevel="0" collapsed="false">
      <c r="A408" s="829" t="n">
        <v>3305</v>
      </c>
      <c r="B408" s="841" t="s">
        <v>85</v>
      </c>
      <c r="C408" s="841" t="s">
        <v>93</v>
      </c>
      <c r="D408" s="831" t="n">
        <v>0.28125</v>
      </c>
      <c r="E408" s="831" t="n">
        <v>0.333333333333333</v>
      </c>
      <c r="G408" s="830" t="s">
        <v>217</v>
      </c>
      <c r="H408" s="841" t="s">
        <v>88</v>
      </c>
      <c r="I408" s="832" t="n">
        <v>420</v>
      </c>
      <c r="J408" s="832" t="n">
        <v>9130</v>
      </c>
      <c r="K408" s="833" t="n">
        <v>21.7380952380952</v>
      </c>
    </row>
    <row r="409" customFormat="false" ht="13.5" hidden="false" customHeight="false" outlineLevel="0" collapsed="false">
      <c r="A409" s="829" t="n">
        <v>3306</v>
      </c>
      <c r="B409" s="841" t="s">
        <v>85</v>
      </c>
      <c r="C409" s="841" t="s">
        <v>93</v>
      </c>
      <c r="D409" s="831" t="n">
        <v>0.28125</v>
      </c>
      <c r="E409" s="831" t="n">
        <v>0.333333333333333</v>
      </c>
      <c r="G409" s="830" t="s">
        <v>217</v>
      </c>
      <c r="H409" s="841" t="s">
        <v>149</v>
      </c>
      <c r="I409" s="832" t="n">
        <v>420</v>
      </c>
      <c r="J409" s="832" t="n">
        <v>9330</v>
      </c>
      <c r="K409" s="833" t="n">
        <v>22.2142857142857</v>
      </c>
    </row>
    <row r="410" customFormat="false" ht="13.5" hidden="false" customHeight="false" outlineLevel="0" collapsed="false">
      <c r="A410" s="829" t="n">
        <v>3307</v>
      </c>
      <c r="B410" s="841" t="s">
        <v>85</v>
      </c>
      <c r="C410" s="841" t="s">
        <v>93</v>
      </c>
      <c r="D410" s="831" t="n">
        <v>0.28125</v>
      </c>
      <c r="E410" s="831" t="n">
        <v>0.333333333333333</v>
      </c>
      <c r="G410" s="830" t="s">
        <v>217</v>
      </c>
      <c r="H410" s="841" t="s">
        <v>206</v>
      </c>
      <c r="I410" s="832" t="n">
        <v>420</v>
      </c>
      <c r="J410" s="832" t="n">
        <v>9730</v>
      </c>
      <c r="K410" s="833" t="n">
        <v>23.1666666666667</v>
      </c>
    </row>
    <row r="411" customFormat="false" ht="13.5" hidden="false" customHeight="false" outlineLevel="0" collapsed="false">
      <c r="A411" s="829" t="n">
        <v>3308</v>
      </c>
      <c r="B411" s="841" t="s">
        <v>85</v>
      </c>
      <c r="C411" s="841" t="s">
        <v>93</v>
      </c>
      <c r="D411" s="831" t="n">
        <v>0.28125</v>
      </c>
      <c r="E411" s="831" t="n">
        <v>0.333333333333333</v>
      </c>
      <c r="G411" s="830" t="s">
        <v>217</v>
      </c>
      <c r="H411" s="841" t="s">
        <v>207</v>
      </c>
      <c r="I411" s="832" t="n">
        <v>420</v>
      </c>
      <c r="J411" s="832" t="n">
        <v>10230</v>
      </c>
      <c r="K411" s="833" t="n">
        <v>24.3571428571429</v>
      </c>
    </row>
    <row r="412" customFormat="false" ht="13.5" hidden="false" customHeight="false" outlineLevel="0" collapsed="false">
      <c r="A412" s="829" t="n">
        <v>3309</v>
      </c>
      <c r="B412" s="841" t="s">
        <v>85</v>
      </c>
      <c r="C412" s="841" t="s">
        <v>93</v>
      </c>
      <c r="D412" s="831" t="n">
        <v>0.28125</v>
      </c>
      <c r="E412" s="831" t="n">
        <v>0.333333333333333</v>
      </c>
      <c r="G412" s="830" t="s">
        <v>217</v>
      </c>
      <c r="H412" s="841" t="s">
        <v>209</v>
      </c>
      <c r="I412" s="832" t="n">
        <v>1240</v>
      </c>
      <c r="J412" s="832" t="n">
        <v>39030</v>
      </c>
      <c r="K412" s="833" t="n">
        <v>31.4758064516129</v>
      </c>
    </row>
    <row r="413" customFormat="false" ht="13.5" hidden="false" customHeight="false" outlineLevel="0" collapsed="false">
      <c r="A413" s="829" t="n">
        <v>3310</v>
      </c>
      <c r="B413" s="841" t="s">
        <v>85</v>
      </c>
      <c r="C413" s="841" t="s">
        <v>93</v>
      </c>
      <c r="D413" s="831" t="n">
        <v>0.28125</v>
      </c>
      <c r="E413" s="831" t="n">
        <v>0.333333333333333</v>
      </c>
      <c r="G413" s="830" t="s">
        <v>217</v>
      </c>
      <c r="H413" s="841" t="s">
        <v>98</v>
      </c>
      <c r="I413" s="832" t="n">
        <v>1100</v>
      </c>
      <c r="J413" s="832" t="n">
        <v>23130</v>
      </c>
      <c r="K413" s="833" t="n">
        <v>21.0272727272727</v>
      </c>
    </row>
    <row r="414" customFormat="false" ht="13.5" hidden="false" customHeight="false" outlineLevel="0" collapsed="false">
      <c r="A414" s="829" t="n">
        <v>3311</v>
      </c>
      <c r="B414" s="841" t="s">
        <v>85</v>
      </c>
      <c r="C414" s="841" t="s">
        <v>93</v>
      </c>
      <c r="D414" s="831" t="n">
        <v>0.28125</v>
      </c>
      <c r="E414" s="831" t="n">
        <v>0.333333333333333</v>
      </c>
      <c r="G414" s="830" t="s">
        <v>217</v>
      </c>
      <c r="H414" s="841" t="s">
        <v>210</v>
      </c>
      <c r="I414" s="832" t="n">
        <v>1240</v>
      </c>
      <c r="J414" s="832" t="n">
        <v>26980</v>
      </c>
      <c r="K414" s="833" t="n">
        <v>21.758064516129</v>
      </c>
    </row>
    <row r="415" customFormat="false" ht="13.5" hidden="false" customHeight="false" outlineLevel="0" collapsed="false">
      <c r="A415" s="829" t="n">
        <v>3312</v>
      </c>
      <c r="B415" s="841" t="s">
        <v>85</v>
      </c>
      <c r="C415" s="841" t="s">
        <v>93</v>
      </c>
      <c r="D415" s="831" t="n">
        <v>0.28125</v>
      </c>
      <c r="E415" s="831" t="n">
        <v>0.333333333333333</v>
      </c>
      <c r="G415" s="830" t="s">
        <v>217</v>
      </c>
      <c r="H415" s="841" t="s">
        <v>211</v>
      </c>
      <c r="I415" s="832" t="n">
        <v>1240</v>
      </c>
      <c r="J415" s="832" t="n">
        <v>25780</v>
      </c>
      <c r="K415" s="833" t="n">
        <v>20.7903225806452</v>
      </c>
    </row>
    <row r="416" customFormat="false" ht="13.5" hidden="false" customHeight="false" outlineLevel="0" collapsed="false">
      <c r="A416" s="829" t="n">
        <v>3313</v>
      </c>
      <c r="B416" s="841" t="s">
        <v>85</v>
      </c>
      <c r="C416" s="841" t="s">
        <v>93</v>
      </c>
      <c r="D416" s="831" t="n">
        <v>0.28125</v>
      </c>
      <c r="E416" s="831" t="n">
        <v>0.333333333333333</v>
      </c>
      <c r="G416" s="830" t="s">
        <v>217</v>
      </c>
      <c r="H416" s="841" t="s">
        <v>212</v>
      </c>
      <c r="I416" s="832" t="n">
        <v>1100</v>
      </c>
      <c r="J416" s="832" t="n">
        <v>23580</v>
      </c>
      <c r="K416" s="833" t="n">
        <v>21.4363636363636</v>
      </c>
    </row>
    <row r="417" customFormat="false" ht="13.5" hidden="false" customHeight="false" outlineLevel="0" collapsed="false">
      <c r="A417" s="829" t="n">
        <v>3314</v>
      </c>
      <c r="B417" s="841" t="s">
        <v>85</v>
      </c>
      <c r="C417" s="841" t="s">
        <v>93</v>
      </c>
      <c r="D417" s="831" t="n">
        <v>0.291666666666667</v>
      </c>
      <c r="E417" s="831" t="n">
        <v>0.340277777777778</v>
      </c>
      <c r="G417" s="830" t="s">
        <v>218</v>
      </c>
      <c r="H417" s="841" t="s">
        <v>95</v>
      </c>
      <c r="I417" s="832" t="n">
        <v>820</v>
      </c>
      <c r="J417" s="832" t="n">
        <v>13530</v>
      </c>
      <c r="K417" s="833" t="n">
        <v>16.5</v>
      </c>
    </row>
    <row r="418" customFormat="false" ht="13.5" hidden="false" customHeight="false" outlineLevel="0" collapsed="false">
      <c r="A418" s="829" t="n">
        <v>3315</v>
      </c>
      <c r="B418" s="841" t="s">
        <v>85</v>
      </c>
      <c r="C418" s="841" t="s">
        <v>93</v>
      </c>
      <c r="D418" s="831" t="n">
        <v>0.291666666666667</v>
      </c>
      <c r="E418" s="831" t="n">
        <v>0.340277777777778</v>
      </c>
      <c r="G418" s="830" t="s">
        <v>218</v>
      </c>
      <c r="H418" s="841" t="s">
        <v>88</v>
      </c>
      <c r="I418" s="832" t="n">
        <v>420</v>
      </c>
      <c r="J418" s="832" t="n">
        <v>9130</v>
      </c>
      <c r="K418" s="833" t="n">
        <v>21.7380952380952</v>
      </c>
    </row>
    <row r="419" customFormat="false" ht="13.5" hidden="false" customHeight="false" outlineLevel="0" collapsed="false">
      <c r="A419" s="829" t="n">
        <v>3316</v>
      </c>
      <c r="B419" s="841" t="s">
        <v>85</v>
      </c>
      <c r="C419" s="841" t="s">
        <v>93</v>
      </c>
      <c r="D419" s="831" t="n">
        <v>0.291666666666667</v>
      </c>
      <c r="E419" s="831" t="n">
        <v>0.340277777777778</v>
      </c>
      <c r="G419" s="830" t="s">
        <v>218</v>
      </c>
      <c r="H419" s="841" t="s">
        <v>149</v>
      </c>
      <c r="I419" s="832" t="n">
        <v>420</v>
      </c>
      <c r="J419" s="832" t="n">
        <v>9330</v>
      </c>
      <c r="K419" s="833" t="n">
        <v>22.2142857142857</v>
      </c>
    </row>
    <row r="420" customFormat="false" ht="13.5" hidden="false" customHeight="false" outlineLevel="0" collapsed="false">
      <c r="A420" s="829" t="n">
        <v>3317</v>
      </c>
      <c r="B420" s="841" t="s">
        <v>85</v>
      </c>
      <c r="C420" s="841" t="s">
        <v>93</v>
      </c>
      <c r="D420" s="831" t="n">
        <v>0.291666666666667</v>
      </c>
      <c r="E420" s="831" t="n">
        <v>0.340277777777778</v>
      </c>
      <c r="G420" s="830" t="s">
        <v>218</v>
      </c>
      <c r="H420" s="841" t="s">
        <v>206</v>
      </c>
      <c r="I420" s="832" t="n">
        <v>420</v>
      </c>
      <c r="J420" s="832" t="n">
        <v>9730</v>
      </c>
      <c r="K420" s="833" t="n">
        <v>23.1666666666667</v>
      </c>
    </row>
    <row r="421" customFormat="false" ht="13.5" hidden="false" customHeight="false" outlineLevel="0" collapsed="false">
      <c r="A421" s="829" t="n">
        <v>3318</v>
      </c>
      <c r="B421" s="841" t="s">
        <v>85</v>
      </c>
      <c r="C421" s="841" t="s">
        <v>93</v>
      </c>
      <c r="D421" s="831" t="n">
        <v>0.291666666666667</v>
      </c>
      <c r="E421" s="831" t="n">
        <v>0.340277777777778</v>
      </c>
      <c r="G421" s="830" t="s">
        <v>218</v>
      </c>
      <c r="H421" s="841" t="s">
        <v>207</v>
      </c>
      <c r="I421" s="832" t="n">
        <v>420</v>
      </c>
      <c r="J421" s="832" t="n">
        <v>10230</v>
      </c>
      <c r="K421" s="833" t="n">
        <v>24.3571428571429</v>
      </c>
    </row>
    <row r="422" customFormat="false" ht="13.5" hidden="false" customHeight="false" outlineLevel="0" collapsed="false">
      <c r="A422" s="829" t="n">
        <v>3319</v>
      </c>
      <c r="B422" s="841" t="s">
        <v>85</v>
      </c>
      <c r="C422" s="841" t="s">
        <v>93</v>
      </c>
      <c r="D422" s="831" t="n">
        <v>0.291666666666667</v>
      </c>
      <c r="E422" s="831" t="n">
        <v>0.340277777777778</v>
      </c>
      <c r="G422" s="830" t="s">
        <v>218</v>
      </c>
      <c r="H422" s="841" t="s">
        <v>209</v>
      </c>
      <c r="I422" s="832" t="n">
        <v>1240</v>
      </c>
      <c r="J422" s="832" t="n">
        <v>39030</v>
      </c>
      <c r="K422" s="833" t="n">
        <v>31.4758064516129</v>
      </c>
    </row>
    <row r="423" customFormat="false" ht="13.5" hidden="false" customHeight="false" outlineLevel="0" collapsed="false">
      <c r="A423" s="829" t="n">
        <v>3320</v>
      </c>
      <c r="B423" s="841" t="s">
        <v>85</v>
      </c>
      <c r="C423" s="841" t="s">
        <v>93</v>
      </c>
      <c r="D423" s="831" t="n">
        <v>0.291666666666667</v>
      </c>
      <c r="E423" s="831" t="n">
        <v>0.340277777777778</v>
      </c>
      <c r="G423" s="830" t="s">
        <v>218</v>
      </c>
      <c r="H423" s="841" t="s">
        <v>98</v>
      </c>
      <c r="I423" s="832" t="n">
        <v>1100</v>
      </c>
      <c r="J423" s="832" t="n">
        <v>23130</v>
      </c>
      <c r="K423" s="833" t="n">
        <v>21.0272727272727</v>
      </c>
    </row>
    <row r="424" customFormat="false" ht="13.5" hidden="false" customHeight="false" outlineLevel="0" collapsed="false">
      <c r="A424" s="829" t="n">
        <v>3321</v>
      </c>
      <c r="B424" s="841" t="s">
        <v>85</v>
      </c>
      <c r="C424" s="841" t="s">
        <v>93</v>
      </c>
      <c r="D424" s="831" t="n">
        <v>0.291666666666667</v>
      </c>
      <c r="E424" s="831" t="n">
        <v>0.340277777777778</v>
      </c>
      <c r="G424" s="830" t="s">
        <v>218</v>
      </c>
      <c r="H424" s="841" t="s">
        <v>210</v>
      </c>
      <c r="I424" s="832" t="n">
        <v>1240</v>
      </c>
      <c r="J424" s="832" t="n">
        <v>26980</v>
      </c>
      <c r="K424" s="833" t="n">
        <v>21.758064516129</v>
      </c>
    </row>
    <row r="425" customFormat="false" ht="13.5" hidden="false" customHeight="false" outlineLevel="0" collapsed="false">
      <c r="A425" s="829" t="n">
        <v>3322</v>
      </c>
      <c r="B425" s="841" t="s">
        <v>85</v>
      </c>
      <c r="C425" s="841" t="s">
        <v>93</v>
      </c>
      <c r="D425" s="831" t="n">
        <v>0.291666666666667</v>
      </c>
      <c r="E425" s="831" t="n">
        <v>0.340277777777778</v>
      </c>
      <c r="G425" s="830" t="s">
        <v>218</v>
      </c>
      <c r="H425" s="841" t="s">
        <v>211</v>
      </c>
      <c r="I425" s="832" t="n">
        <v>1240</v>
      </c>
      <c r="J425" s="832" t="n">
        <v>25780</v>
      </c>
      <c r="K425" s="833" t="n">
        <v>20.7903225806452</v>
      </c>
    </row>
    <row r="426" customFormat="false" ht="13.5" hidden="false" customHeight="false" outlineLevel="0" collapsed="false">
      <c r="A426" s="829" t="n">
        <v>3323</v>
      </c>
      <c r="B426" s="841" t="s">
        <v>85</v>
      </c>
      <c r="C426" s="841" t="s">
        <v>93</v>
      </c>
      <c r="D426" s="831" t="n">
        <v>0.291666666666667</v>
      </c>
      <c r="E426" s="831" t="n">
        <v>0.340277777777778</v>
      </c>
      <c r="G426" s="830" t="s">
        <v>218</v>
      </c>
      <c r="H426" s="841" t="s">
        <v>212</v>
      </c>
      <c r="I426" s="832" t="n">
        <v>1100</v>
      </c>
      <c r="J426" s="832" t="n">
        <v>23580</v>
      </c>
      <c r="K426" s="833" t="n">
        <v>21.4363636363636</v>
      </c>
    </row>
    <row r="427" customFormat="false" ht="13.5" hidden="false" customHeight="false" outlineLevel="0" collapsed="false">
      <c r="A427" s="829" t="n">
        <v>3324</v>
      </c>
      <c r="B427" s="841" t="s">
        <v>85</v>
      </c>
      <c r="C427" s="841" t="s">
        <v>93</v>
      </c>
      <c r="D427" s="831" t="n">
        <v>0.3125</v>
      </c>
      <c r="E427" s="831" t="n">
        <v>0.361111111111111</v>
      </c>
      <c r="G427" s="830" t="s">
        <v>219</v>
      </c>
      <c r="H427" s="841" t="s">
        <v>95</v>
      </c>
      <c r="I427" s="832" t="n">
        <v>820</v>
      </c>
      <c r="J427" s="832" t="n">
        <v>13530</v>
      </c>
      <c r="K427" s="833" t="n">
        <v>16.5</v>
      </c>
    </row>
    <row r="428" customFormat="false" ht="13.5" hidden="false" customHeight="false" outlineLevel="0" collapsed="false">
      <c r="A428" s="829" t="n">
        <v>3325</v>
      </c>
      <c r="B428" s="841" t="s">
        <v>85</v>
      </c>
      <c r="C428" s="841" t="s">
        <v>93</v>
      </c>
      <c r="D428" s="831" t="n">
        <v>0.3125</v>
      </c>
      <c r="E428" s="831" t="n">
        <v>0.361111111111111</v>
      </c>
      <c r="G428" s="830" t="s">
        <v>219</v>
      </c>
      <c r="H428" s="841" t="s">
        <v>88</v>
      </c>
      <c r="I428" s="832" t="n">
        <v>420</v>
      </c>
      <c r="J428" s="832" t="n">
        <v>9130</v>
      </c>
      <c r="K428" s="833" t="n">
        <v>21.7380952380952</v>
      </c>
    </row>
    <row r="429" customFormat="false" ht="13.5" hidden="false" customHeight="false" outlineLevel="0" collapsed="false">
      <c r="A429" s="829" t="n">
        <v>3326</v>
      </c>
      <c r="B429" s="841" t="s">
        <v>85</v>
      </c>
      <c r="C429" s="841" t="s">
        <v>93</v>
      </c>
      <c r="D429" s="831" t="n">
        <v>0.3125</v>
      </c>
      <c r="E429" s="831" t="n">
        <v>0.361111111111111</v>
      </c>
      <c r="G429" s="830" t="s">
        <v>219</v>
      </c>
      <c r="H429" s="841" t="s">
        <v>149</v>
      </c>
      <c r="I429" s="832" t="n">
        <v>420</v>
      </c>
      <c r="J429" s="832" t="n">
        <v>9330</v>
      </c>
      <c r="K429" s="833" t="n">
        <v>22.2142857142857</v>
      </c>
    </row>
    <row r="430" customFormat="false" ht="13.5" hidden="false" customHeight="false" outlineLevel="0" collapsed="false">
      <c r="A430" s="829" t="n">
        <v>3327</v>
      </c>
      <c r="B430" s="841" t="s">
        <v>85</v>
      </c>
      <c r="C430" s="841" t="s">
        <v>93</v>
      </c>
      <c r="D430" s="831" t="n">
        <v>0.3125</v>
      </c>
      <c r="E430" s="831" t="n">
        <v>0.361111111111111</v>
      </c>
      <c r="G430" s="830" t="s">
        <v>219</v>
      </c>
      <c r="H430" s="841" t="s">
        <v>206</v>
      </c>
      <c r="I430" s="832" t="n">
        <v>420</v>
      </c>
      <c r="J430" s="832" t="n">
        <v>9730</v>
      </c>
      <c r="K430" s="833" t="n">
        <v>23.1666666666667</v>
      </c>
    </row>
    <row r="431" customFormat="false" ht="13.5" hidden="false" customHeight="false" outlineLevel="0" collapsed="false">
      <c r="A431" s="829" t="n">
        <v>3328</v>
      </c>
      <c r="B431" s="841" t="s">
        <v>85</v>
      </c>
      <c r="C431" s="841" t="s">
        <v>93</v>
      </c>
      <c r="D431" s="831" t="n">
        <v>0.3125</v>
      </c>
      <c r="E431" s="831" t="n">
        <v>0.361111111111111</v>
      </c>
      <c r="G431" s="830" t="s">
        <v>219</v>
      </c>
      <c r="H431" s="841" t="s">
        <v>207</v>
      </c>
      <c r="I431" s="832" t="n">
        <v>420</v>
      </c>
      <c r="J431" s="832" t="n">
        <v>10330</v>
      </c>
      <c r="K431" s="833" t="n">
        <v>24.5952380952381</v>
      </c>
    </row>
    <row r="432" customFormat="false" ht="13.5" hidden="false" customHeight="false" outlineLevel="0" collapsed="false">
      <c r="A432" s="829" t="n">
        <v>3329</v>
      </c>
      <c r="B432" s="841" t="s">
        <v>85</v>
      </c>
      <c r="C432" s="841" t="s">
        <v>93</v>
      </c>
      <c r="D432" s="831" t="n">
        <v>0.3125</v>
      </c>
      <c r="E432" s="831" t="n">
        <v>0.361111111111111</v>
      </c>
      <c r="G432" s="830" t="s">
        <v>219</v>
      </c>
      <c r="H432" s="841" t="s">
        <v>209</v>
      </c>
      <c r="I432" s="832" t="n">
        <v>1240</v>
      </c>
      <c r="J432" s="832" t="n">
        <v>39030</v>
      </c>
      <c r="K432" s="833" t="n">
        <v>31.4758064516129</v>
      </c>
    </row>
    <row r="433" customFormat="false" ht="13.5" hidden="false" customHeight="false" outlineLevel="0" collapsed="false">
      <c r="A433" s="829" t="n">
        <v>3330</v>
      </c>
      <c r="B433" s="841" t="s">
        <v>85</v>
      </c>
      <c r="C433" s="841" t="s">
        <v>93</v>
      </c>
      <c r="D433" s="831" t="n">
        <v>0.3125</v>
      </c>
      <c r="E433" s="831" t="n">
        <v>0.361111111111111</v>
      </c>
      <c r="G433" s="830" t="s">
        <v>219</v>
      </c>
      <c r="H433" s="841" t="s">
        <v>98</v>
      </c>
      <c r="I433" s="832" t="n">
        <v>1100</v>
      </c>
      <c r="J433" s="832" t="n">
        <v>23130</v>
      </c>
      <c r="K433" s="833" t="n">
        <v>21.0272727272727</v>
      </c>
    </row>
    <row r="434" customFormat="false" ht="13.5" hidden="false" customHeight="false" outlineLevel="0" collapsed="false">
      <c r="A434" s="829" t="n">
        <v>3331</v>
      </c>
      <c r="B434" s="841" t="s">
        <v>85</v>
      </c>
      <c r="C434" s="841" t="s">
        <v>93</v>
      </c>
      <c r="D434" s="831" t="n">
        <v>0.3125</v>
      </c>
      <c r="E434" s="831" t="n">
        <v>0.361111111111111</v>
      </c>
      <c r="G434" s="830" t="s">
        <v>219</v>
      </c>
      <c r="H434" s="841" t="s">
        <v>210</v>
      </c>
      <c r="I434" s="832" t="n">
        <v>1240</v>
      </c>
      <c r="J434" s="832" t="n">
        <v>26980</v>
      </c>
      <c r="K434" s="833" t="n">
        <v>21.758064516129</v>
      </c>
    </row>
    <row r="435" customFormat="false" ht="13.5" hidden="false" customHeight="false" outlineLevel="0" collapsed="false">
      <c r="A435" s="829" t="n">
        <v>3332</v>
      </c>
      <c r="B435" s="841" t="s">
        <v>85</v>
      </c>
      <c r="C435" s="841" t="s">
        <v>93</v>
      </c>
      <c r="D435" s="831" t="n">
        <v>0.3125</v>
      </c>
      <c r="E435" s="831" t="n">
        <v>0.361111111111111</v>
      </c>
      <c r="G435" s="830" t="s">
        <v>219</v>
      </c>
      <c r="H435" s="841" t="s">
        <v>211</v>
      </c>
      <c r="I435" s="832" t="n">
        <v>1240</v>
      </c>
      <c r="J435" s="832" t="n">
        <v>25780</v>
      </c>
      <c r="K435" s="833" t="n">
        <v>20.7903225806452</v>
      </c>
    </row>
    <row r="436" customFormat="false" ht="13.5" hidden="false" customHeight="false" outlineLevel="0" collapsed="false">
      <c r="A436" s="829" t="n">
        <v>3333</v>
      </c>
      <c r="B436" s="841" t="s">
        <v>85</v>
      </c>
      <c r="C436" s="841" t="s">
        <v>93</v>
      </c>
      <c r="D436" s="831" t="n">
        <v>0.3125</v>
      </c>
      <c r="E436" s="831" t="n">
        <v>0.361111111111111</v>
      </c>
      <c r="G436" s="830" t="s">
        <v>219</v>
      </c>
      <c r="H436" s="841" t="s">
        <v>212</v>
      </c>
      <c r="I436" s="832" t="n">
        <v>1100</v>
      </c>
      <c r="J436" s="832" t="n">
        <v>23580</v>
      </c>
      <c r="K436" s="833" t="n">
        <v>21.4363636363636</v>
      </c>
    </row>
    <row r="437" customFormat="false" ht="13.5" hidden="false" customHeight="false" outlineLevel="0" collapsed="false">
      <c r="A437" s="829" t="n">
        <v>3334</v>
      </c>
      <c r="B437" s="841" t="s">
        <v>85</v>
      </c>
      <c r="C437" s="841" t="s">
        <v>93</v>
      </c>
      <c r="D437" s="831" t="n">
        <v>0.458333333333333</v>
      </c>
      <c r="E437" s="831" t="n">
        <v>0.513888888888889</v>
      </c>
      <c r="G437" s="830" t="s">
        <v>220</v>
      </c>
      <c r="H437" s="841" t="s">
        <v>95</v>
      </c>
      <c r="I437" s="832" t="n">
        <v>820</v>
      </c>
      <c r="J437" s="832" t="n">
        <v>16730</v>
      </c>
      <c r="K437" s="833" t="n">
        <v>20.4024390243902</v>
      </c>
    </row>
    <row r="438" customFormat="false" ht="13.5" hidden="false" customHeight="false" outlineLevel="0" collapsed="false">
      <c r="A438" s="829" t="n">
        <v>3335</v>
      </c>
      <c r="B438" s="841" t="s">
        <v>85</v>
      </c>
      <c r="C438" s="841" t="s">
        <v>93</v>
      </c>
      <c r="D438" s="831" t="n">
        <v>0.458333333333333</v>
      </c>
      <c r="E438" s="831" t="n">
        <v>0.513888888888889</v>
      </c>
      <c r="G438" s="830" t="s">
        <v>220</v>
      </c>
      <c r="H438" s="841" t="s">
        <v>88</v>
      </c>
      <c r="I438" s="832" t="n">
        <v>420</v>
      </c>
      <c r="J438" s="832" t="n">
        <v>12330</v>
      </c>
      <c r="K438" s="833" t="n">
        <v>29.3571428571429</v>
      </c>
    </row>
    <row r="439" customFormat="false" ht="13.5" hidden="false" customHeight="false" outlineLevel="0" collapsed="false">
      <c r="A439" s="829" t="n">
        <v>3336</v>
      </c>
      <c r="B439" s="841" t="s">
        <v>85</v>
      </c>
      <c r="C439" s="841" t="s">
        <v>93</v>
      </c>
      <c r="D439" s="831" t="n">
        <v>0.458333333333333</v>
      </c>
      <c r="E439" s="831" t="n">
        <v>0.513888888888889</v>
      </c>
      <c r="G439" s="830" t="s">
        <v>220</v>
      </c>
      <c r="H439" s="841" t="s">
        <v>149</v>
      </c>
      <c r="I439" s="832" t="n">
        <v>420</v>
      </c>
      <c r="J439" s="832" t="n">
        <v>12530</v>
      </c>
      <c r="K439" s="833" t="n">
        <v>29.8333333333333</v>
      </c>
    </row>
    <row r="440" customFormat="false" ht="13.5" hidden="false" customHeight="false" outlineLevel="0" collapsed="false">
      <c r="A440" s="829" t="n">
        <v>3337</v>
      </c>
      <c r="B440" s="841" t="s">
        <v>85</v>
      </c>
      <c r="C440" s="841" t="s">
        <v>93</v>
      </c>
      <c r="D440" s="831" t="n">
        <v>0.458333333333333</v>
      </c>
      <c r="E440" s="831" t="n">
        <v>0.513888888888889</v>
      </c>
      <c r="G440" s="830" t="s">
        <v>220</v>
      </c>
      <c r="H440" s="841" t="s">
        <v>206</v>
      </c>
      <c r="I440" s="832" t="n">
        <v>420</v>
      </c>
      <c r="J440" s="832" t="n">
        <v>13030</v>
      </c>
      <c r="K440" s="833" t="n">
        <v>31.0238095238095</v>
      </c>
    </row>
    <row r="441" customFormat="false" ht="13.5" hidden="false" customHeight="false" outlineLevel="0" collapsed="false">
      <c r="A441" s="829" t="n">
        <v>3338</v>
      </c>
      <c r="B441" s="841" t="s">
        <v>85</v>
      </c>
      <c r="C441" s="841" t="s">
        <v>93</v>
      </c>
      <c r="D441" s="831" t="n">
        <v>0.458333333333333</v>
      </c>
      <c r="E441" s="831" t="n">
        <v>0.513888888888889</v>
      </c>
      <c r="G441" s="830" t="s">
        <v>220</v>
      </c>
      <c r="H441" s="841" t="s">
        <v>207</v>
      </c>
      <c r="I441" s="832" t="n">
        <v>420</v>
      </c>
      <c r="J441" s="832" t="n">
        <v>13530</v>
      </c>
      <c r="K441" s="833" t="n">
        <v>32.2142857142857</v>
      </c>
    </row>
    <row r="442" customFormat="false" ht="13.5" hidden="false" customHeight="false" outlineLevel="0" collapsed="false">
      <c r="A442" s="829" t="n">
        <v>3339</v>
      </c>
      <c r="B442" s="841" t="s">
        <v>85</v>
      </c>
      <c r="C442" s="841" t="s">
        <v>93</v>
      </c>
      <c r="D442" s="831" t="n">
        <v>0.597222222222222</v>
      </c>
      <c r="E442" s="831" t="n">
        <v>0.649305555555556</v>
      </c>
      <c r="G442" s="830" t="s">
        <v>221</v>
      </c>
      <c r="H442" s="841" t="s">
        <v>95</v>
      </c>
      <c r="I442" s="832" t="n">
        <v>820</v>
      </c>
      <c r="J442" s="832" t="n">
        <v>17030</v>
      </c>
      <c r="K442" s="833" t="n">
        <v>20.7682926829268</v>
      </c>
    </row>
    <row r="443" customFormat="false" ht="13.5" hidden="false" customHeight="false" outlineLevel="0" collapsed="false">
      <c r="A443" s="829" t="n">
        <v>3340</v>
      </c>
      <c r="B443" s="841" t="s">
        <v>85</v>
      </c>
      <c r="C443" s="841" t="s">
        <v>93</v>
      </c>
      <c r="D443" s="831" t="n">
        <v>0.597222222222222</v>
      </c>
      <c r="E443" s="831" t="n">
        <v>0.649305555555556</v>
      </c>
      <c r="G443" s="830" t="s">
        <v>221</v>
      </c>
      <c r="H443" s="841" t="s">
        <v>88</v>
      </c>
      <c r="I443" s="832" t="n">
        <v>420</v>
      </c>
      <c r="J443" s="832" t="n">
        <v>12630</v>
      </c>
      <c r="K443" s="833" t="n">
        <v>30.0714285714286</v>
      </c>
    </row>
    <row r="444" customFormat="false" ht="13.5" hidden="false" customHeight="false" outlineLevel="0" collapsed="false">
      <c r="A444" s="829" t="n">
        <v>3341</v>
      </c>
      <c r="B444" s="841" t="s">
        <v>85</v>
      </c>
      <c r="C444" s="841" t="s">
        <v>93</v>
      </c>
      <c r="D444" s="831" t="n">
        <v>0.597222222222222</v>
      </c>
      <c r="E444" s="831" t="n">
        <v>0.649305555555556</v>
      </c>
      <c r="G444" s="830" t="s">
        <v>221</v>
      </c>
      <c r="H444" s="841" t="s">
        <v>149</v>
      </c>
      <c r="I444" s="832" t="n">
        <v>420</v>
      </c>
      <c r="J444" s="832" t="n">
        <v>12830</v>
      </c>
      <c r="K444" s="833" t="n">
        <v>30.547619047619</v>
      </c>
    </row>
    <row r="445" customFormat="false" ht="13.5" hidden="false" customHeight="false" outlineLevel="0" collapsed="false">
      <c r="A445" s="829" t="n">
        <v>3342</v>
      </c>
      <c r="B445" s="841" t="s">
        <v>85</v>
      </c>
      <c r="C445" s="841" t="s">
        <v>93</v>
      </c>
      <c r="D445" s="831" t="n">
        <v>0.597222222222222</v>
      </c>
      <c r="E445" s="831" t="n">
        <v>0.649305555555556</v>
      </c>
      <c r="G445" s="830" t="s">
        <v>221</v>
      </c>
      <c r="H445" s="841" t="s">
        <v>206</v>
      </c>
      <c r="I445" s="832" t="n">
        <v>420</v>
      </c>
      <c r="J445" s="832" t="n">
        <v>13230</v>
      </c>
      <c r="K445" s="833" t="n">
        <v>31.5</v>
      </c>
    </row>
    <row r="446" customFormat="false" ht="13.5" hidden="false" customHeight="false" outlineLevel="0" collapsed="false">
      <c r="A446" s="829" t="n">
        <v>3343</v>
      </c>
      <c r="B446" s="841" t="s">
        <v>85</v>
      </c>
      <c r="C446" s="841" t="s">
        <v>93</v>
      </c>
      <c r="D446" s="831" t="n">
        <v>0.597222222222222</v>
      </c>
      <c r="E446" s="831" t="n">
        <v>0.649305555555556</v>
      </c>
      <c r="G446" s="830" t="s">
        <v>221</v>
      </c>
      <c r="H446" s="841" t="s">
        <v>207</v>
      </c>
      <c r="I446" s="832" t="n">
        <v>420</v>
      </c>
      <c r="J446" s="832" t="n">
        <v>13730</v>
      </c>
      <c r="K446" s="833" t="n">
        <v>32.6904761904762</v>
      </c>
    </row>
    <row r="447" customFormat="false" ht="13.5" hidden="false" customHeight="false" outlineLevel="0" collapsed="false">
      <c r="A447" s="829" t="n">
        <v>3344</v>
      </c>
      <c r="B447" s="841" t="s">
        <v>85</v>
      </c>
      <c r="C447" s="841" t="s">
        <v>93</v>
      </c>
      <c r="D447" s="831" t="n">
        <v>0.642361111111111</v>
      </c>
      <c r="E447" s="831" t="n">
        <v>0.694444444444445</v>
      </c>
      <c r="G447" s="830" t="s">
        <v>222</v>
      </c>
      <c r="H447" s="841" t="s">
        <v>95</v>
      </c>
      <c r="I447" s="832" t="n">
        <v>820</v>
      </c>
      <c r="J447" s="832" t="n">
        <v>15730</v>
      </c>
      <c r="K447" s="833" t="n">
        <v>19.1829268292683</v>
      </c>
    </row>
    <row r="448" customFormat="false" ht="13.5" hidden="false" customHeight="false" outlineLevel="0" collapsed="false">
      <c r="A448" s="829" t="n">
        <v>3345</v>
      </c>
      <c r="B448" s="841" t="s">
        <v>85</v>
      </c>
      <c r="C448" s="841" t="s">
        <v>93</v>
      </c>
      <c r="D448" s="831" t="n">
        <v>0.642361111111111</v>
      </c>
      <c r="E448" s="831" t="n">
        <v>0.694444444444445</v>
      </c>
      <c r="G448" s="830" t="s">
        <v>222</v>
      </c>
      <c r="H448" s="841" t="s">
        <v>88</v>
      </c>
      <c r="I448" s="832" t="n">
        <v>420</v>
      </c>
      <c r="J448" s="832" t="n">
        <v>12130</v>
      </c>
      <c r="K448" s="833" t="n">
        <v>28.8809523809524</v>
      </c>
    </row>
    <row r="449" customFormat="false" ht="13.5" hidden="false" customHeight="false" outlineLevel="0" collapsed="false">
      <c r="A449" s="829" t="n">
        <v>3346</v>
      </c>
      <c r="B449" s="841" t="s">
        <v>85</v>
      </c>
      <c r="C449" s="841" t="s">
        <v>93</v>
      </c>
      <c r="D449" s="831" t="n">
        <v>0.642361111111111</v>
      </c>
      <c r="E449" s="831" t="n">
        <v>0.694444444444445</v>
      </c>
      <c r="G449" s="830" t="s">
        <v>222</v>
      </c>
      <c r="H449" s="841" t="s">
        <v>149</v>
      </c>
      <c r="I449" s="832" t="n">
        <v>420</v>
      </c>
      <c r="J449" s="832" t="n">
        <v>12330</v>
      </c>
      <c r="K449" s="833" t="n">
        <v>29.3571428571429</v>
      </c>
    </row>
    <row r="450" customFormat="false" ht="13.5" hidden="false" customHeight="false" outlineLevel="0" collapsed="false">
      <c r="A450" s="829" t="n">
        <v>3347</v>
      </c>
      <c r="B450" s="841" t="s">
        <v>85</v>
      </c>
      <c r="C450" s="841" t="s">
        <v>93</v>
      </c>
      <c r="D450" s="831" t="n">
        <v>0.642361111111111</v>
      </c>
      <c r="E450" s="831" t="n">
        <v>0.694444444444445</v>
      </c>
      <c r="G450" s="830" t="s">
        <v>222</v>
      </c>
      <c r="H450" s="841" t="s">
        <v>206</v>
      </c>
      <c r="I450" s="832" t="n">
        <v>420</v>
      </c>
      <c r="J450" s="832" t="n">
        <v>12630</v>
      </c>
      <c r="K450" s="833" t="n">
        <v>30.0714285714286</v>
      </c>
    </row>
    <row r="451" customFormat="false" ht="13.5" hidden="false" customHeight="false" outlineLevel="0" collapsed="false">
      <c r="A451" s="829" t="n">
        <v>3348</v>
      </c>
      <c r="B451" s="841" t="s">
        <v>85</v>
      </c>
      <c r="C451" s="841" t="s">
        <v>93</v>
      </c>
      <c r="D451" s="831" t="n">
        <v>0.642361111111111</v>
      </c>
      <c r="E451" s="831" t="n">
        <v>0.694444444444445</v>
      </c>
      <c r="G451" s="830" t="s">
        <v>222</v>
      </c>
      <c r="H451" s="841" t="s">
        <v>207</v>
      </c>
      <c r="I451" s="832" t="n">
        <v>420</v>
      </c>
      <c r="J451" s="832" t="n">
        <v>13130</v>
      </c>
      <c r="K451" s="833" t="n">
        <v>31.2619047619048</v>
      </c>
    </row>
    <row r="452" customFormat="false" ht="13.5" hidden="false" customHeight="false" outlineLevel="0" collapsed="false">
      <c r="A452" s="829" t="n">
        <v>3349</v>
      </c>
      <c r="B452" s="841" t="s">
        <v>85</v>
      </c>
      <c r="C452" s="841" t="s">
        <v>93</v>
      </c>
      <c r="D452" s="831" t="n">
        <v>0.642361111111111</v>
      </c>
      <c r="E452" s="831" t="n">
        <v>0.694444444444445</v>
      </c>
      <c r="G452" s="830" t="s">
        <v>222</v>
      </c>
      <c r="H452" s="841" t="s">
        <v>209</v>
      </c>
      <c r="I452" s="832" t="n">
        <v>1240</v>
      </c>
      <c r="J452" s="832" t="n">
        <v>39030</v>
      </c>
      <c r="K452" s="833" t="n">
        <v>31.4758064516129</v>
      </c>
    </row>
    <row r="453" customFormat="false" ht="13.5" hidden="false" customHeight="false" outlineLevel="0" collapsed="false">
      <c r="A453" s="829" t="n">
        <v>3350</v>
      </c>
      <c r="B453" s="841" t="s">
        <v>85</v>
      </c>
      <c r="C453" s="841" t="s">
        <v>93</v>
      </c>
      <c r="D453" s="831" t="n">
        <v>0.642361111111111</v>
      </c>
      <c r="E453" s="831" t="n">
        <v>0.694444444444445</v>
      </c>
      <c r="G453" s="830" t="s">
        <v>222</v>
      </c>
      <c r="H453" s="841" t="s">
        <v>98</v>
      </c>
      <c r="I453" s="832" t="n">
        <v>1100</v>
      </c>
      <c r="J453" s="832" t="n">
        <v>22530</v>
      </c>
      <c r="K453" s="833" t="n">
        <v>20.4818181818182</v>
      </c>
    </row>
    <row r="454" customFormat="false" ht="13.5" hidden="false" customHeight="false" outlineLevel="0" collapsed="false">
      <c r="A454" s="829" t="n">
        <v>3351</v>
      </c>
      <c r="B454" s="841" t="s">
        <v>85</v>
      </c>
      <c r="C454" s="841" t="s">
        <v>93</v>
      </c>
      <c r="D454" s="831" t="n">
        <v>0.642361111111111</v>
      </c>
      <c r="E454" s="831" t="n">
        <v>0.694444444444445</v>
      </c>
      <c r="G454" s="830" t="s">
        <v>222</v>
      </c>
      <c r="H454" s="841" t="s">
        <v>210</v>
      </c>
      <c r="I454" s="832" t="n">
        <v>1240</v>
      </c>
      <c r="J454" s="832" t="n">
        <v>26980</v>
      </c>
      <c r="K454" s="833" t="n">
        <v>21.758064516129</v>
      </c>
    </row>
    <row r="455" customFormat="false" ht="13.5" hidden="false" customHeight="false" outlineLevel="0" collapsed="false">
      <c r="A455" s="829" t="n">
        <v>3352</v>
      </c>
      <c r="B455" s="841" t="s">
        <v>85</v>
      </c>
      <c r="C455" s="841" t="s">
        <v>93</v>
      </c>
      <c r="D455" s="831" t="n">
        <v>0.642361111111111</v>
      </c>
      <c r="E455" s="831" t="n">
        <v>0.694444444444445</v>
      </c>
      <c r="G455" s="830" t="s">
        <v>222</v>
      </c>
      <c r="H455" s="841" t="s">
        <v>211</v>
      </c>
      <c r="I455" s="832" t="n">
        <v>1240</v>
      </c>
      <c r="J455" s="832" t="n">
        <v>25780</v>
      </c>
      <c r="K455" s="833" t="n">
        <v>20.7903225806452</v>
      </c>
    </row>
    <row r="456" customFormat="false" ht="13.5" hidden="false" customHeight="false" outlineLevel="0" collapsed="false">
      <c r="A456" s="829" t="n">
        <v>3353</v>
      </c>
      <c r="B456" s="841" t="s">
        <v>85</v>
      </c>
      <c r="C456" s="841" t="s">
        <v>93</v>
      </c>
      <c r="D456" s="831" t="n">
        <v>0.642361111111111</v>
      </c>
      <c r="E456" s="831" t="n">
        <v>0.694444444444445</v>
      </c>
      <c r="G456" s="830" t="s">
        <v>222</v>
      </c>
      <c r="H456" s="841" t="s">
        <v>212</v>
      </c>
      <c r="I456" s="832" t="n">
        <v>1100</v>
      </c>
      <c r="J456" s="832" t="n">
        <v>23580</v>
      </c>
      <c r="K456" s="833" t="n">
        <v>21.4363636363636</v>
      </c>
    </row>
    <row r="457" customFormat="false" ht="13.5" hidden="false" customHeight="false" outlineLevel="0" collapsed="false">
      <c r="A457" s="829" t="n">
        <v>3354</v>
      </c>
      <c r="B457" s="841" t="s">
        <v>85</v>
      </c>
      <c r="C457" s="841" t="s">
        <v>93</v>
      </c>
      <c r="D457" s="831" t="n">
        <v>0.729166666666667</v>
      </c>
      <c r="E457" s="831" t="n">
        <v>0.784722222222222</v>
      </c>
      <c r="G457" s="830" t="s">
        <v>223</v>
      </c>
      <c r="H457" s="841" t="s">
        <v>95</v>
      </c>
      <c r="I457" s="832" t="n">
        <v>820</v>
      </c>
      <c r="J457" s="832" t="n">
        <v>17030</v>
      </c>
      <c r="K457" s="833" t="n">
        <v>20.7682926829268</v>
      </c>
    </row>
    <row r="458" customFormat="false" ht="13.5" hidden="false" customHeight="false" outlineLevel="0" collapsed="false">
      <c r="A458" s="829" t="n">
        <v>3355</v>
      </c>
      <c r="B458" s="841" t="s">
        <v>85</v>
      </c>
      <c r="C458" s="841" t="s">
        <v>93</v>
      </c>
      <c r="D458" s="831" t="n">
        <v>0.729166666666667</v>
      </c>
      <c r="E458" s="831" t="n">
        <v>0.784722222222222</v>
      </c>
      <c r="G458" s="830" t="s">
        <v>223</v>
      </c>
      <c r="H458" s="841" t="s">
        <v>88</v>
      </c>
      <c r="I458" s="832" t="n">
        <v>420</v>
      </c>
      <c r="J458" s="832" t="n">
        <v>12630</v>
      </c>
      <c r="K458" s="833" t="n">
        <v>30.0714285714286</v>
      </c>
    </row>
    <row r="459" customFormat="false" ht="13.5" hidden="false" customHeight="false" outlineLevel="0" collapsed="false">
      <c r="A459" s="829" t="n">
        <v>3356</v>
      </c>
      <c r="B459" s="841" t="s">
        <v>85</v>
      </c>
      <c r="C459" s="841" t="s">
        <v>93</v>
      </c>
      <c r="D459" s="831" t="n">
        <v>0.729166666666667</v>
      </c>
      <c r="E459" s="831" t="n">
        <v>0.784722222222222</v>
      </c>
      <c r="G459" s="830" t="s">
        <v>223</v>
      </c>
      <c r="H459" s="841" t="s">
        <v>149</v>
      </c>
      <c r="I459" s="832" t="n">
        <v>420</v>
      </c>
      <c r="J459" s="832" t="n">
        <v>12830</v>
      </c>
      <c r="K459" s="833" t="n">
        <v>30.547619047619</v>
      </c>
    </row>
    <row r="460" customFormat="false" ht="13.5" hidden="false" customHeight="false" outlineLevel="0" collapsed="false">
      <c r="A460" s="829" t="n">
        <v>3357</v>
      </c>
      <c r="B460" s="841" t="s">
        <v>85</v>
      </c>
      <c r="C460" s="841" t="s">
        <v>93</v>
      </c>
      <c r="D460" s="831" t="n">
        <v>0.729166666666667</v>
      </c>
      <c r="E460" s="831" t="n">
        <v>0.784722222222222</v>
      </c>
      <c r="G460" s="830" t="s">
        <v>223</v>
      </c>
      <c r="H460" s="841" t="s">
        <v>206</v>
      </c>
      <c r="I460" s="832" t="n">
        <v>420</v>
      </c>
      <c r="J460" s="832" t="n">
        <v>13330</v>
      </c>
      <c r="K460" s="833" t="n">
        <v>31.7380952380952</v>
      </c>
    </row>
    <row r="461" customFormat="false" ht="13.5" hidden="false" customHeight="false" outlineLevel="0" collapsed="false">
      <c r="A461" s="829" t="n">
        <v>3358</v>
      </c>
      <c r="B461" s="841" t="s">
        <v>85</v>
      </c>
      <c r="C461" s="841" t="s">
        <v>93</v>
      </c>
      <c r="D461" s="831" t="n">
        <v>0.729166666666667</v>
      </c>
      <c r="E461" s="831" t="n">
        <v>0.784722222222222</v>
      </c>
      <c r="G461" s="830" t="s">
        <v>223</v>
      </c>
      <c r="H461" s="841" t="s">
        <v>207</v>
      </c>
      <c r="I461" s="832" t="n">
        <v>420</v>
      </c>
      <c r="J461" s="832" t="n">
        <v>13830</v>
      </c>
      <c r="K461" s="833" t="n">
        <v>32.9285714285714</v>
      </c>
    </row>
    <row r="462" customFormat="false" ht="13.5" hidden="false" customHeight="false" outlineLevel="0" collapsed="false">
      <c r="A462" s="829" t="n">
        <v>3359</v>
      </c>
      <c r="B462" s="841" t="s">
        <v>85</v>
      </c>
      <c r="C462" s="841" t="s">
        <v>93</v>
      </c>
      <c r="D462" s="831" t="n">
        <v>0.774305555555555</v>
      </c>
      <c r="E462" s="831" t="n">
        <v>0.829861111111111</v>
      </c>
      <c r="G462" s="830" t="s">
        <v>224</v>
      </c>
      <c r="H462" s="841" t="s">
        <v>95</v>
      </c>
      <c r="I462" s="832" t="n">
        <v>820</v>
      </c>
      <c r="J462" s="832" t="n">
        <v>17030</v>
      </c>
      <c r="K462" s="833" t="n">
        <v>20.7682926829268</v>
      </c>
    </row>
    <row r="463" customFormat="false" ht="13.5" hidden="false" customHeight="false" outlineLevel="0" collapsed="false">
      <c r="A463" s="829" t="n">
        <v>3360</v>
      </c>
      <c r="B463" s="841" t="s">
        <v>85</v>
      </c>
      <c r="C463" s="841" t="s">
        <v>93</v>
      </c>
      <c r="D463" s="831" t="n">
        <v>0.774305555555555</v>
      </c>
      <c r="E463" s="831" t="n">
        <v>0.829861111111111</v>
      </c>
      <c r="G463" s="830" t="s">
        <v>224</v>
      </c>
      <c r="H463" s="841" t="s">
        <v>88</v>
      </c>
      <c r="I463" s="832" t="n">
        <v>420</v>
      </c>
      <c r="J463" s="832" t="n">
        <v>12630</v>
      </c>
      <c r="K463" s="833" t="n">
        <v>30.0714285714286</v>
      </c>
    </row>
    <row r="464" customFormat="false" ht="13.5" hidden="false" customHeight="false" outlineLevel="0" collapsed="false">
      <c r="A464" s="829" t="n">
        <v>3361</v>
      </c>
      <c r="B464" s="841" t="s">
        <v>85</v>
      </c>
      <c r="C464" s="841" t="s">
        <v>93</v>
      </c>
      <c r="D464" s="831" t="n">
        <v>0.774305555555555</v>
      </c>
      <c r="E464" s="831" t="n">
        <v>0.829861111111111</v>
      </c>
      <c r="G464" s="830" t="s">
        <v>224</v>
      </c>
      <c r="H464" s="841" t="s">
        <v>149</v>
      </c>
      <c r="I464" s="832" t="n">
        <v>420</v>
      </c>
      <c r="J464" s="832" t="n">
        <v>12830</v>
      </c>
      <c r="K464" s="833" t="n">
        <v>30.547619047619</v>
      </c>
    </row>
    <row r="465" customFormat="false" ht="13.5" hidden="false" customHeight="false" outlineLevel="0" collapsed="false">
      <c r="A465" s="829" t="n">
        <v>3362</v>
      </c>
      <c r="B465" s="841" t="s">
        <v>85</v>
      </c>
      <c r="C465" s="841" t="s">
        <v>93</v>
      </c>
      <c r="D465" s="831" t="n">
        <v>0.774305555555555</v>
      </c>
      <c r="E465" s="831" t="n">
        <v>0.829861111111111</v>
      </c>
      <c r="G465" s="830" t="s">
        <v>224</v>
      </c>
      <c r="H465" s="841" t="s">
        <v>206</v>
      </c>
      <c r="I465" s="832" t="n">
        <v>420</v>
      </c>
      <c r="J465" s="832" t="n">
        <v>13330</v>
      </c>
      <c r="K465" s="833" t="n">
        <v>31.7380952380952</v>
      </c>
    </row>
    <row r="466" customFormat="false" ht="13.5" hidden="false" customHeight="false" outlineLevel="0" collapsed="false">
      <c r="A466" s="829" t="n">
        <v>3363</v>
      </c>
      <c r="B466" s="841" t="s">
        <v>85</v>
      </c>
      <c r="C466" s="841" t="s">
        <v>93</v>
      </c>
      <c r="D466" s="831" t="n">
        <v>0.774305555555555</v>
      </c>
      <c r="E466" s="831" t="n">
        <v>0.829861111111111</v>
      </c>
      <c r="G466" s="830" t="s">
        <v>224</v>
      </c>
      <c r="H466" s="841" t="s">
        <v>207</v>
      </c>
      <c r="I466" s="832" t="n">
        <v>420</v>
      </c>
      <c r="J466" s="832" t="n">
        <v>13830</v>
      </c>
      <c r="K466" s="833" t="n">
        <v>32.9285714285714</v>
      </c>
    </row>
    <row r="467" customFormat="false" ht="13.5" hidden="false" customHeight="false" outlineLevel="0" collapsed="false">
      <c r="A467" s="829" t="n">
        <v>3364</v>
      </c>
      <c r="B467" s="841" t="s">
        <v>85</v>
      </c>
      <c r="C467" s="841" t="s">
        <v>93</v>
      </c>
      <c r="D467" s="831" t="n">
        <v>0.881944444444445</v>
      </c>
      <c r="E467" s="831" t="n">
        <v>0.9375</v>
      </c>
      <c r="G467" s="830" t="s">
        <v>225</v>
      </c>
      <c r="H467" s="841" t="s">
        <v>95</v>
      </c>
      <c r="I467" s="832" t="n">
        <v>820</v>
      </c>
      <c r="J467" s="832" t="n">
        <v>16430</v>
      </c>
      <c r="K467" s="833" t="n">
        <v>20.0365853658537</v>
      </c>
    </row>
    <row r="468" customFormat="false" ht="13.5" hidden="false" customHeight="false" outlineLevel="0" collapsed="false">
      <c r="A468" s="829" t="n">
        <v>3365</v>
      </c>
      <c r="B468" s="841" t="s">
        <v>85</v>
      </c>
      <c r="C468" s="841" t="s">
        <v>93</v>
      </c>
      <c r="D468" s="831" t="n">
        <v>0.881944444444445</v>
      </c>
      <c r="E468" s="831" t="n">
        <v>0.9375</v>
      </c>
      <c r="G468" s="830" t="s">
        <v>225</v>
      </c>
      <c r="H468" s="841" t="s">
        <v>149</v>
      </c>
      <c r="I468" s="832" t="n">
        <v>420</v>
      </c>
      <c r="J468" s="832" t="n">
        <v>12930</v>
      </c>
      <c r="K468" s="833" t="n">
        <v>30.7857142857143</v>
      </c>
    </row>
    <row r="469" customFormat="false" ht="13.5" hidden="false" customHeight="false" outlineLevel="0" collapsed="false">
      <c r="A469" s="829" t="n">
        <v>3366</v>
      </c>
      <c r="B469" s="841" t="s">
        <v>85</v>
      </c>
      <c r="C469" s="841" t="s">
        <v>93</v>
      </c>
      <c r="D469" s="831" t="n">
        <v>0.881944444444445</v>
      </c>
      <c r="E469" s="831" t="n">
        <v>0.9375</v>
      </c>
      <c r="G469" s="830" t="s">
        <v>225</v>
      </c>
      <c r="H469" s="841" t="s">
        <v>206</v>
      </c>
      <c r="I469" s="832" t="n">
        <v>420</v>
      </c>
      <c r="J469" s="832" t="n">
        <v>13130</v>
      </c>
      <c r="K469" s="833" t="n">
        <v>31.2619047619048</v>
      </c>
    </row>
    <row r="470" customFormat="false" ht="13.5" hidden="false" customHeight="false" outlineLevel="0" collapsed="false">
      <c r="A470" s="829" t="n">
        <v>3367</v>
      </c>
      <c r="B470" s="841" t="s">
        <v>85</v>
      </c>
      <c r="C470" s="841" t="s">
        <v>93</v>
      </c>
      <c r="D470" s="831" t="n">
        <v>0.881944444444445</v>
      </c>
      <c r="E470" s="831" t="n">
        <v>0.9375</v>
      </c>
      <c r="G470" s="830" t="s">
        <v>225</v>
      </c>
      <c r="H470" s="841" t="s">
        <v>207</v>
      </c>
      <c r="I470" s="832" t="n">
        <v>420</v>
      </c>
      <c r="J470" s="832" t="n">
        <v>13630</v>
      </c>
      <c r="K470" s="833" t="n">
        <v>32.4523809523809</v>
      </c>
    </row>
    <row r="471" customFormat="false" ht="13.5" hidden="false" customHeight="false" outlineLevel="0" collapsed="false">
      <c r="A471" s="829" t="n">
        <v>3368</v>
      </c>
      <c r="B471" s="841" t="s">
        <v>85</v>
      </c>
      <c r="C471" s="841" t="s">
        <v>93</v>
      </c>
      <c r="D471" s="831" t="n">
        <v>0.881944444444445</v>
      </c>
      <c r="E471" s="831" t="n">
        <v>0.9375</v>
      </c>
      <c r="G471" s="830" t="s">
        <v>225</v>
      </c>
      <c r="H471" s="841" t="s">
        <v>209</v>
      </c>
      <c r="I471" s="832" t="n">
        <v>1240</v>
      </c>
      <c r="J471" s="832" t="n">
        <v>39030</v>
      </c>
      <c r="K471" s="833" t="n">
        <v>31.4758064516129</v>
      </c>
    </row>
    <row r="472" customFormat="false" ht="13.5" hidden="false" customHeight="false" outlineLevel="0" collapsed="false">
      <c r="A472" s="829" t="n">
        <v>3369</v>
      </c>
      <c r="B472" s="841" t="s">
        <v>85</v>
      </c>
      <c r="C472" s="841" t="s">
        <v>93</v>
      </c>
      <c r="D472" s="831" t="n">
        <v>0.881944444444445</v>
      </c>
      <c r="E472" s="831" t="n">
        <v>0.9375</v>
      </c>
      <c r="G472" s="830" t="s">
        <v>225</v>
      </c>
      <c r="H472" s="841" t="s">
        <v>98</v>
      </c>
      <c r="I472" s="832" t="n">
        <v>1100</v>
      </c>
      <c r="J472" s="832" t="n">
        <v>22530</v>
      </c>
      <c r="K472" s="833" t="n">
        <v>20.4818181818182</v>
      </c>
    </row>
    <row r="473" customFormat="false" ht="13.5" hidden="false" customHeight="false" outlineLevel="0" collapsed="false">
      <c r="A473" s="829" t="n">
        <v>3370</v>
      </c>
      <c r="B473" s="841" t="s">
        <v>85</v>
      </c>
      <c r="C473" s="841" t="s">
        <v>93</v>
      </c>
      <c r="D473" s="831" t="n">
        <v>0.881944444444445</v>
      </c>
      <c r="E473" s="831" t="n">
        <v>0.9375</v>
      </c>
      <c r="G473" s="830" t="s">
        <v>225</v>
      </c>
      <c r="H473" s="841" t="s">
        <v>210</v>
      </c>
      <c r="I473" s="832" t="n">
        <v>1240</v>
      </c>
      <c r="J473" s="832" t="n">
        <v>26980</v>
      </c>
      <c r="K473" s="833" t="n">
        <v>21.758064516129</v>
      </c>
    </row>
    <row r="474" customFormat="false" ht="13.5" hidden="false" customHeight="false" outlineLevel="0" collapsed="false">
      <c r="A474" s="829" t="n">
        <v>3371</v>
      </c>
      <c r="B474" s="841" t="s">
        <v>85</v>
      </c>
      <c r="C474" s="841" t="s">
        <v>93</v>
      </c>
      <c r="D474" s="831" t="n">
        <v>0.881944444444445</v>
      </c>
      <c r="E474" s="831" t="n">
        <v>0.9375</v>
      </c>
      <c r="G474" s="830" t="s">
        <v>225</v>
      </c>
      <c r="H474" s="841" t="s">
        <v>211</v>
      </c>
      <c r="I474" s="832" t="n">
        <v>1240</v>
      </c>
      <c r="J474" s="832" t="n">
        <v>25780</v>
      </c>
      <c r="K474" s="833" t="n">
        <v>20.7903225806452</v>
      </c>
    </row>
    <row r="475" customFormat="false" ht="13.5" hidden="false" customHeight="false" outlineLevel="0" collapsed="false">
      <c r="A475" s="829" t="n">
        <v>3372</v>
      </c>
      <c r="B475" s="841" t="s">
        <v>85</v>
      </c>
      <c r="C475" s="841" t="s">
        <v>93</v>
      </c>
      <c r="D475" s="831" t="n">
        <v>0.881944444444445</v>
      </c>
      <c r="E475" s="831" t="n">
        <v>0.9375</v>
      </c>
      <c r="G475" s="830" t="s">
        <v>225</v>
      </c>
      <c r="H475" s="841" t="s">
        <v>212</v>
      </c>
      <c r="I475" s="832" t="n">
        <v>1100</v>
      </c>
      <c r="J475" s="832" t="n">
        <v>23580</v>
      </c>
      <c r="K475" s="833" t="n">
        <v>21.4363636363636</v>
      </c>
    </row>
    <row r="476" customFormat="false" ht="13.5" hidden="false" customHeight="false" outlineLevel="0" collapsed="false">
      <c r="A476" s="829" t="n">
        <v>3373</v>
      </c>
      <c r="B476" s="841" t="s">
        <v>85</v>
      </c>
      <c r="C476" s="841" t="s">
        <v>93</v>
      </c>
      <c r="D476" s="831" t="n">
        <v>0.90625</v>
      </c>
      <c r="E476" s="831" t="n">
        <v>0.958333333333333</v>
      </c>
      <c r="G476" s="830" t="s">
        <v>226</v>
      </c>
      <c r="H476" s="841" t="s">
        <v>95</v>
      </c>
      <c r="I476" s="832" t="n">
        <v>820</v>
      </c>
      <c r="J476" s="832" t="n">
        <v>15730</v>
      </c>
      <c r="K476" s="833" t="n">
        <v>19.1829268292683</v>
      </c>
    </row>
    <row r="477" customFormat="false" ht="13.5" hidden="false" customHeight="false" outlineLevel="0" collapsed="false">
      <c r="A477" s="829" t="n">
        <v>3374</v>
      </c>
      <c r="B477" s="841" t="s">
        <v>85</v>
      </c>
      <c r="C477" s="841" t="s">
        <v>93</v>
      </c>
      <c r="D477" s="831" t="n">
        <v>0.90625</v>
      </c>
      <c r="E477" s="831" t="n">
        <v>0.958333333333333</v>
      </c>
      <c r="G477" s="830" t="s">
        <v>226</v>
      </c>
      <c r="H477" s="841" t="s">
        <v>88</v>
      </c>
      <c r="I477" s="832" t="n">
        <v>420</v>
      </c>
      <c r="J477" s="832" t="n">
        <v>12130</v>
      </c>
      <c r="K477" s="833" t="n">
        <v>28.8809523809524</v>
      </c>
    </row>
    <row r="478" customFormat="false" ht="13.5" hidden="false" customHeight="false" outlineLevel="0" collapsed="false">
      <c r="A478" s="829" t="n">
        <v>3375</v>
      </c>
      <c r="B478" s="841" t="s">
        <v>85</v>
      </c>
      <c r="C478" s="841" t="s">
        <v>93</v>
      </c>
      <c r="D478" s="831" t="n">
        <v>0.90625</v>
      </c>
      <c r="E478" s="831" t="n">
        <v>0.958333333333333</v>
      </c>
      <c r="G478" s="830" t="s">
        <v>226</v>
      </c>
      <c r="H478" s="841" t="s">
        <v>149</v>
      </c>
      <c r="I478" s="832" t="n">
        <v>420</v>
      </c>
      <c r="J478" s="832" t="n">
        <v>12330</v>
      </c>
      <c r="K478" s="833" t="n">
        <v>29.3571428571429</v>
      </c>
    </row>
    <row r="479" customFormat="false" ht="13.5" hidden="false" customHeight="false" outlineLevel="0" collapsed="false">
      <c r="A479" s="829" t="n">
        <v>3376</v>
      </c>
      <c r="B479" s="841" t="s">
        <v>85</v>
      </c>
      <c r="C479" s="841" t="s">
        <v>93</v>
      </c>
      <c r="D479" s="831" t="n">
        <v>0.90625</v>
      </c>
      <c r="E479" s="831" t="n">
        <v>0.958333333333333</v>
      </c>
      <c r="G479" s="830" t="s">
        <v>226</v>
      </c>
      <c r="H479" s="841" t="s">
        <v>206</v>
      </c>
      <c r="I479" s="832" t="n">
        <v>420</v>
      </c>
      <c r="J479" s="832" t="n">
        <v>12630</v>
      </c>
      <c r="K479" s="833" t="n">
        <v>30.0714285714286</v>
      </c>
    </row>
    <row r="480" customFormat="false" ht="13.5" hidden="false" customHeight="false" outlineLevel="0" collapsed="false">
      <c r="A480" s="829" t="n">
        <v>3377</v>
      </c>
      <c r="B480" s="841" t="s">
        <v>85</v>
      </c>
      <c r="C480" s="841" t="s">
        <v>93</v>
      </c>
      <c r="D480" s="831" t="n">
        <v>0.90625</v>
      </c>
      <c r="E480" s="831" t="n">
        <v>0.958333333333333</v>
      </c>
      <c r="G480" s="830" t="s">
        <v>226</v>
      </c>
      <c r="H480" s="841" t="s">
        <v>207</v>
      </c>
      <c r="I480" s="832" t="n">
        <v>420</v>
      </c>
      <c r="J480" s="832" t="n">
        <v>13130</v>
      </c>
      <c r="K480" s="833" t="n">
        <v>31.2619047619048</v>
      </c>
    </row>
    <row r="481" customFormat="false" ht="13.5" hidden="false" customHeight="false" outlineLevel="0" collapsed="false">
      <c r="A481" s="829" t="n">
        <v>3378</v>
      </c>
      <c r="B481" s="841" t="s">
        <v>85</v>
      </c>
      <c r="C481" s="841" t="s">
        <v>93</v>
      </c>
      <c r="D481" s="831" t="n">
        <v>0.90625</v>
      </c>
      <c r="E481" s="831" t="n">
        <v>0.958333333333333</v>
      </c>
      <c r="G481" s="830" t="s">
        <v>226</v>
      </c>
      <c r="H481" s="841" t="s">
        <v>209</v>
      </c>
      <c r="I481" s="832" t="n">
        <v>1240</v>
      </c>
      <c r="J481" s="832" t="n">
        <v>39030</v>
      </c>
      <c r="K481" s="833" t="n">
        <v>31.4758064516129</v>
      </c>
    </row>
    <row r="482" customFormat="false" ht="13.5" hidden="false" customHeight="false" outlineLevel="0" collapsed="false">
      <c r="A482" s="829" t="n">
        <v>3379</v>
      </c>
      <c r="B482" s="841" t="s">
        <v>85</v>
      </c>
      <c r="C482" s="841" t="s">
        <v>93</v>
      </c>
      <c r="D482" s="831" t="n">
        <v>0.90625</v>
      </c>
      <c r="E482" s="831" t="n">
        <v>0.958333333333333</v>
      </c>
      <c r="G482" s="830" t="s">
        <v>226</v>
      </c>
      <c r="H482" s="841" t="s">
        <v>98</v>
      </c>
      <c r="I482" s="832" t="n">
        <v>1100</v>
      </c>
      <c r="J482" s="832" t="n">
        <v>22530</v>
      </c>
      <c r="K482" s="833" t="n">
        <v>20.4818181818182</v>
      </c>
    </row>
    <row r="483" customFormat="false" ht="13.5" hidden="false" customHeight="false" outlineLevel="0" collapsed="false">
      <c r="A483" s="829" t="n">
        <v>3380</v>
      </c>
      <c r="B483" s="841" t="s">
        <v>85</v>
      </c>
      <c r="C483" s="841" t="s">
        <v>93</v>
      </c>
      <c r="D483" s="831" t="n">
        <v>0.90625</v>
      </c>
      <c r="E483" s="831" t="n">
        <v>0.958333333333333</v>
      </c>
      <c r="G483" s="830" t="s">
        <v>226</v>
      </c>
      <c r="H483" s="841" t="s">
        <v>210</v>
      </c>
      <c r="I483" s="832" t="n">
        <v>1240</v>
      </c>
      <c r="J483" s="832" t="n">
        <v>26980</v>
      </c>
      <c r="K483" s="833" t="n">
        <v>21.758064516129</v>
      </c>
    </row>
    <row r="484" customFormat="false" ht="13.5" hidden="false" customHeight="false" outlineLevel="0" collapsed="false">
      <c r="A484" s="829" t="n">
        <v>3381</v>
      </c>
      <c r="B484" s="841" t="s">
        <v>85</v>
      </c>
      <c r="C484" s="841" t="s">
        <v>93</v>
      </c>
      <c r="D484" s="831" t="n">
        <v>0.90625</v>
      </c>
      <c r="E484" s="831" t="n">
        <v>0.958333333333333</v>
      </c>
      <c r="G484" s="830" t="s">
        <v>226</v>
      </c>
      <c r="H484" s="841" t="s">
        <v>211</v>
      </c>
      <c r="I484" s="832" t="n">
        <v>1240</v>
      </c>
      <c r="J484" s="832" t="n">
        <v>25780</v>
      </c>
      <c r="K484" s="833" t="n">
        <v>20.7903225806452</v>
      </c>
    </row>
    <row r="485" customFormat="false" ht="13.5" hidden="false" customHeight="false" outlineLevel="0" collapsed="false">
      <c r="A485" s="829" t="n">
        <v>3382</v>
      </c>
      <c r="B485" s="841" t="s">
        <v>85</v>
      </c>
      <c r="C485" s="841" t="s">
        <v>93</v>
      </c>
      <c r="D485" s="831" t="n">
        <v>0.90625</v>
      </c>
      <c r="E485" s="831" t="n">
        <v>0.958333333333333</v>
      </c>
      <c r="G485" s="830" t="s">
        <v>226</v>
      </c>
      <c r="H485" s="841" t="s">
        <v>212</v>
      </c>
      <c r="I485" s="832" t="n">
        <v>1100</v>
      </c>
      <c r="J485" s="832" t="n">
        <v>23580</v>
      </c>
      <c r="K485" s="833" t="n">
        <v>21.4363636363636</v>
      </c>
    </row>
    <row r="486" customFormat="false" ht="13.5" hidden="false" customHeight="false" outlineLevel="0" collapsed="false">
      <c r="A486" s="829" t="n">
        <v>3383</v>
      </c>
      <c r="B486" s="841" t="s">
        <v>85</v>
      </c>
      <c r="C486" s="841" t="s">
        <v>113</v>
      </c>
      <c r="D486" s="831" t="n">
        <v>0.8125</v>
      </c>
      <c r="E486" s="831" t="n">
        <v>0.864583333333333</v>
      </c>
      <c r="G486" s="830" t="s">
        <v>227</v>
      </c>
      <c r="H486" s="841" t="s">
        <v>95</v>
      </c>
      <c r="I486" s="832" t="n">
        <v>830</v>
      </c>
      <c r="J486" s="832" t="n">
        <v>14440</v>
      </c>
      <c r="K486" s="833" t="n">
        <v>17.3975903614458</v>
      </c>
    </row>
    <row r="487" customFormat="false" ht="13.5" hidden="false" customHeight="false" outlineLevel="0" collapsed="false">
      <c r="A487" s="829" t="n">
        <v>3384</v>
      </c>
      <c r="B487" s="841" t="s">
        <v>85</v>
      </c>
      <c r="C487" s="841" t="s">
        <v>113</v>
      </c>
      <c r="D487" s="831" t="n">
        <v>0.8125</v>
      </c>
      <c r="E487" s="831" t="n">
        <v>0.864583333333333</v>
      </c>
      <c r="G487" s="830" t="s">
        <v>227</v>
      </c>
      <c r="H487" s="841" t="s">
        <v>88</v>
      </c>
      <c r="I487" s="832" t="n">
        <v>430</v>
      </c>
      <c r="J487" s="832" t="n">
        <v>11340</v>
      </c>
      <c r="K487" s="833" t="n">
        <v>26.3720930232558</v>
      </c>
    </row>
    <row r="488" customFormat="false" ht="13.5" hidden="false" customHeight="false" outlineLevel="0" collapsed="false">
      <c r="A488" s="829" t="n">
        <v>3385</v>
      </c>
      <c r="B488" s="841" t="s">
        <v>85</v>
      </c>
      <c r="C488" s="841" t="s">
        <v>113</v>
      </c>
      <c r="D488" s="831" t="n">
        <v>0.8125</v>
      </c>
      <c r="E488" s="831" t="n">
        <v>0.864583333333333</v>
      </c>
      <c r="G488" s="830" t="s">
        <v>227</v>
      </c>
      <c r="H488" s="841" t="s">
        <v>149</v>
      </c>
      <c r="I488" s="832" t="n">
        <v>430</v>
      </c>
      <c r="J488" s="832" t="n">
        <v>13340</v>
      </c>
      <c r="K488" s="833" t="n">
        <v>31.0232558139535</v>
      </c>
    </row>
    <row r="489" customFormat="false" ht="13.5" hidden="false" customHeight="false" outlineLevel="0" collapsed="false">
      <c r="A489" s="829" t="n">
        <v>3386</v>
      </c>
      <c r="B489" s="841" t="s">
        <v>85</v>
      </c>
      <c r="C489" s="841" t="s">
        <v>113</v>
      </c>
      <c r="D489" s="831" t="n">
        <v>0.8125</v>
      </c>
      <c r="E489" s="831" t="n">
        <v>0.864583333333333</v>
      </c>
      <c r="G489" s="830" t="s">
        <v>227</v>
      </c>
      <c r="H489" s="841" t="s">
        <v>206</v>
      </c>
      <c r="I489" s="832" t="n">
        <v>430</v>
      </c>
      <c r="J489" s="832" t="n">
        <v>14040</v>
      </c>
      <c r="K489" s="833" t="n">
        <v>32.6511627906977</v>
      </c>
    </row>
    <row r="490" customFormat="false" ht="13.5" hidden="false" customHeight="false" outlineLevel="0" collapsed="false">
      <c r="A490" s="829" t="n">
        <v>3387</v>
      </c>
      <c r="B490" s="841" t="s">
        <v>85</v>
      </c>
      <c r="C490" s="841" t="s">
        <v>113</v>
      </c>
      <c r="D490" s="831" t="n">
        <v>0.8125</v>
      </c>
      <c r="E490" s="831" t="n">
        <v>0.864583333333333</v>
      </c>
      <c r="G490" s="830" t="s">
        <v>227</v>
      </c>
      <c r="H490" s="841" t="s">
        <v>207</v>
      </c>
      <c r="I490" s="832" t="n">
        <v>430</v>
      </c>
      <c r="J490" s="832" t="n">
        <v>14140</v>
      </c>
      <c r="K490" s="833" t="n">
        <v>32.8837209302326</v>
      </c>
    </row>
    <row r="491" customFormat="false" ht="13.5" hidden="false" customHeight="false" outlineLevel="0" collapsed="false">
      <c r="A491" s="829" t="n">
        <v>3388</v>
      </c>
      <c r="B491" s="841" t="s">
        <v>85</v>
      </c>
      <c r="C491" s="841" t="s">
        <v>113</v>
      </c>
      <c r="D491" s="831" t="n">
        <v>0.8125</v>
      </c>
      <c r="E491" s="831" t="n">
        <v>0.864583333333333</v>
      </c>
      <c r="G491" s="830" t="s">
        <v>227</v>
      </c>
      <c r="H491" s="841" t="s">
        <v>208</v>
      </c>
      <c r="I491" s="832" t="n">
        <v>430</v>
      </c>
      <c r="J491" s="832" t="n">
        <v>14240</v>
      </c>
      <c r="K491" s="833" t="n">
        <v>33.1162790697674</v>
      </c>
    </row>
    <row r="492" customFormat="false" ht="13.5" hidden="false" customHeight="false" outlineLevel="0" collapsed="false">
      <c r="A492" s="829" t="n">
        <v>3389</v>
      </c>
      <c r="B492" s="841" t="s">
        <v>85</v>
      </c>
      <c r="C492" s="841" t="s">
        <v>113</v>
      </c>
      <c r="D492" s="831" t="n">
        <v>0.8125</v>
      </c>
      <c r="E492" s="831" t="n">
        <v>0.864583333333333</v>
      </c>
      <c r="G492" s="830" t="s">
        <v>227</v>
      </c>
      <c r="H492" s="841" t="s">
        <v>209</v>
      </c>
      <c r="I492" s="832" t="n">
        <v>1261</v>
      </c>
      <c r="J492" s="832" t="n">
        <v>35140</v>
      </c>
      <c r="K492" s="833" t="n">
        <v>27.8667724028549</v>
      </c>
    </row>
    <row r="493" customFormat="false" ht="13.5" hidden="false" customHeight="false" outlineLevel="0" collapsed="false">
      <c r="A493" s="829" t="n">
        <v>3390</v>
      </c>
      <c r="B493" s="841" t="s">
        <v>85</v>
      </c>
      <c r="C493" s="841" t="s">
        <v>113</v>
      </c>
      <c r="D493" s="831" t="n">
        <v>0.8125</v>
      </c>
      <c r="E493" s="831" t="n">
        <v>0.864583333333333</v>
      </c>
      <c r="G493" s="830" t="s">
        <v>227</v>
      </c>
      <c r="H493" s="841" t="s">
        <v>98</v>
      </c>
      <c r="I493" s="832" t="n">
        <v>1117</v>
      </c>
      <c r="J493" s="832" t="n">
        <v>18540</v>
      </c>
      <c r="K493" s="833" t="n">
        <v>16.598030438675</v>
      </c>
    </row>
    <row r="494" customFormat="false" ht="13.5" hidden="false" customHeight="false" outlineLevel="0" collapsed="false">
      <c r="A494" s="829" t="n">
        <v>3391</v>
      </c>
      <c r="B494" s="841" t="s">
        <v>85</v>
      </c>
      <c r="C494" s="841" t="s">
        <v>113</v>
      </c>
      <c r="D494" s="831" t="n">
        <v>0.8125</v>
      </c>
      <c r="E494" s="831" t="n">
        <v>0.864583333333333</v>
      </c>
      <c r="G494" s="830" t="s">
        <v>227</v>
      </c>
      <c r="H494" s="841" t="s">
        <v>89</v>
      </c>
      <c r="I494" s="832" t="n">
        <v>1117</v>
      </c>
      <c r="J494" s="832" t="n">
        <v>17540</v>
      </c>
      <c r="K494" s="833" t="n">
        <v>15.7027752909579</v>
      </c>
    </row>
    <row r="495" customFormat="false" ht="13.5" hidden="false" customHeight="false" outlineLevel="0" collapsed="false">
      <c r="A495" s="829" t="n">
        <v>3392</v>
      </c>
      <c r="B495" s="841" t="s">
        <v>85</v>
      </c>
      <c r="C495" s="841" t="s">
        <v>113</v>
      </c>
      <c r="D495" s="831" t="n">
        <v>0.8125</v>
      </c>
      <c r="E495" s="831" t="n">
        <v>0.864583333333333</v>
      </c>
      <c r="G495" s="830" t="s">
        <v>227</v>
      </c>
      <c r="H495" s="841" t="s">
        <v>210</v>
      </c>
      <c r="I495" s="832" t="n">
        <v>1261</v>
      </c>
      <c r="J495" s="832" t="n">
        <v>29240</v>
      </c>
      <c r="K495" s="833" t="n">
        <v>23.187946074544</v>
      </c>
    </row>
    <row r="496" customFormat="false" ht="13.5" hidden="false" customHeight="false" outlineLevel="0" collapsed="false">
      <c r="A496" s="829" t="n">
        <v>3393</v>
      </c>
      <c r="B496" s="841" t="s">
        <v>85</v>
      </c>
      <c r="C496" s="841" t="s">
        <v>113</v>
      </c>
      <c r="D496" s="831" t="n">
        <v>0.8125</v>
      </c>
      <c r="E496" s="831" t="n">
        <v>0.864583333333333</v>
      </c>
      <c r="G496" s="830" t="s">
        <v>227</v>
      </c>
      <c r="H496" s="841" t="s">
        <v>211</v>
      </c>
      <c r="I496" s="832" t="n">
        <v>1261</v>
      </c>
      <c r="J496" s="832" t="n">
        <v>22090</v>
      </c>
      <c r="K496" s="833" t="n">
        <v>17.5178429817605</v>
      </c>
    </row>
    <row r="497" customFormat="false" ht="13.5" hidden="false" customHeight="false" outlineLevel="0" collapsed="false">
      <c r="A497" s="829" t="n">
        <v>3394</v>
      </c>
      <c r="B497" s="841" t="s">
        <v>85</v>
      </c>
      <c r="C497" s="841" t="s">
        <v>113</v>
      </c>
      <c r="D497" s="831" t="n">
        <v>0.8125</v>
      </c>
      <c r="E497" s="831" t="n">
        <v>0.864583333333333</v>
      </c>
      <c r="G497" s="830" t="s">
        <v>227</v>
      </c>
      <c r="H497" s="841" t="s">
        <v>212</v>
      </c>
      <c r="I497" s="832" t="n">
        <v>1117</v>
      </c>
      <c r="J497" s="832" t="n">
        <v>19940</v>
      </c>
      <c r="K497" s="833" t="n">
        <v>17.851387645479</v>
      </c>
    </row>
    <row r="498" customFormat="false" ht="13.5" hidden="false" customHeight="false" outlineLevel="0" collapsed="false">
      <c r="A498" s="829" t="n">
        <v>3395</v>
      </c>
      <c r="B498" s="841" t="s">
        <v>85</v>
      </c>
      <c r="C498" s="841" t="s">
        <v>116</v>
      </c>
      <c r="D498" s="831" t="n">
        <v>0.333333333333333</v>
      </c>
      <c r="E498" s="831" t="n">
        <v>0.420138888888889</v>
      </c>
      <c r="G498" s="830" t="s">
        <v>228</v>
      </c>
      <c r="H498" s="841" t="s">
        <v>205</v>
      </c>
      <c r="I498" s="832" t="n">
        <v>1508</v>
      </c>
      <c r="J498" s="832" t="n">
        <v>33860</v>
      </c>
      <c r="K498" s="833" t="n">
        <v>22.4535809018568</v>
      </c>
    </row>
    <row r="499" customFormat="false" ht="13.5" hidden="false" customHeight="false" outlineLevel="0" collapsed="false">
      <c r="A499" s="829" t="n">
        <v>3396</v>
      </c>
      <c r="B499" s="841" t="s">
        <v>85</v>
      </c>
      <c r="C499" s="841" t="s">
        <v>116</v>
      </c>
      <c r="D499" s="831" t="n">
        <v>0.333333333333333</v>
      </c>
      <c r="E499" s="831" t="n">
        <v>0.420138888888889</v>
      </c>
      <c r="G499" s="830" t="s">
        <v>228</v>
      </c>
      <c r="H499" s="841" t="s">
        <v>95</v>
      </c>
      <c r="I499" s="832" t="n">
        <v>1508</v>
      </c>
      <c r="J499" s="832" t="n">
        <v>35660</v>
      </c>
      <c r="K499" s="833" t="n">
        <v>23.6472148541114</v>
      </c>
    </row>
    <row r="500" customFormat="false" ht="13.5" hidden="false" customHeight="false" outlineLevel="0" collapsed="false">
      <c r="A500" s="829" t="n">
        <v>3397</v>
      </c>
      <c r="B500" s="841" t="s">
        <v>85</v>
      </c>
      <c r="C500" s="841" t="s">
        <v>116</v>
      </c>
      <c r="D500" s="831" t="n">
        <v>0.333333333333333</v>
      </c>
      <c r="E500" s="831" t="n">
        <v>0.420138888888889</v>
      </c>
      <c r="G500" s="830" t="s">
        <v>228</v>
      </c>
      <c r="H500" s="841" t="s">
        <v>88</v>
      </c>
      <c r="I500" s="832" t="n">
        <v>1108</v>
      </c>
      <c r="J500" s="832" t="n">
        <v>14560</v>
      </c>
      <c r="K500" s="833" t="n">
        <v>13.1407942238267</v>
      </c>
    </row>
    <row r="501" customFormat="false" ht="13.5" hidden="false" customHeight="false" outlineLevel="0" collapsed="false">
      <c r="A501" s="829" t="n">
        <v>3398</v>
      </c>
      <c r="B501" s="841" t="s">
        <v>85</v>
      </c>
      <c r="C501" s="841" t="s">
        <v>116</v>
      </c>
      <c r="D501" s="831" t="n">
        <v>0.333333333333333</v>
      </c>
      <c r="E501" s="831" t="n">
        <v>0.420138888888889</v>
      </c>
      <c r="G501" s="830" t="s">
        <v>228</v>
      </c>
      <c r="H501" s="841" t="s">
        <v>149</v>
      </c>
      <c r="I501" s="832" t="n">
        <v>1108</v>
      </c>
      <c r="J501" s="832" t="n">
        <v>15160</v>
      </c>
      <c r="K501" s="833" t="n">
        <v>13.6823104693141</v>
      </c>
    </row>
    <row r="502" customFormat="false" ht="13.5" hidden="false" customHeight="false" outlineLevel="0" collapsed="false">
      <c r="A502" s="829" t="n">
        <v>3399</v>
      </c>
      <c r="B502" s="841" t="s">
        <v>85</v>
      </c>
      <c r="C502" s="841" t="s">
        <v>116</v>
      </c>
      <c r="D502" s="831" t="n">
        <v>0.333333333333333</v>
      </c>
      <c r="E502" s="831" t="n">
        <v>0.420138888888889</v>
      </c>
      <c r="G502" s="830" t="s">
        <v>228</v>
      </c>
      <c r="H502" s="841" t="s">
        <v>206</v>
      </c>
      <c r="I502" s="832" t="n">
        <v>1108</v>
      </c>
      <c r="J502" s="832" t="n">
        <v>16460</v>
      </c>
      <c r="K502" s="833" t="n">
        <v>14.85559566787</v>
      </c>
    </row>
    <row r="503" customFormat="false" ht="13.5" hidden="false" customHeight="false" outlineLevel="0" collapsed="false">
      <c r="A503" s="829" t="n">
        <v>3400</v>
      </c>
      <c r="B503" s="841" t="s">
        <v>85</v>
      </c>
      <c r="C503" s="841" t="s">
        <v>116</v>
      </c>
      <c r="D503" s="831" t="n">
        <v>0.333333333333333</v>
      </c>
      <c r="E503" s="831" t="n">
        <v>0.420138888888889</v>
      </c>
      <c r="G503" s="830" t="s">
        <v>228</v>
      </c>
      <c r="H503" s="841" t="s">
        <v>207</v>
      </c>
      <c r="I503" s="832" t="n">
        <v>1108</v>
      </c>
      <c r="J503" s="832" t="n">
        <v>17560</v>
      </c>
      <c r="K503" s="833" t="n">
        <v>15.8483754512635</v>
      </c>
    </row>
    <row r="504" customFormat="false" ht="13.5" hidden="false" customHeight="false" outlineLevel="0" collapsed="false">
      <c r="A504" s="829" t="n">
        <v>3401</v>
      </c>
      <c r="B504" s="841" t="s">
        <v>85</v>
      </c>
      <c r="C504" s="841" t="s">
        <v>116</v>
      </c>
      <c r="D504" s="831" t="n">
        <v>0.333333333333333</v>
      </c>
      <c r="E504" s="831" t="n">
        <v>0.420138888888889</v>
      </c>
      <c r="G504" s="830" t="s">
        <v>228</v>
      </c>
      <c r="H504" s="841" t="s">
        <v>208</v>
      </c>
      <c r="I504" s="832" t="n">
        <v>1108</v>
      </c>
      <c r="J504" s="832" t="n">
        <v>26160</v>
      </c>
      <c r="K504" s="833" t="n">
        <v>23.6101083032491</v>
      </c>
    </row>
    <row r="505" customFormat="false" ht="13.5" hidden="false" customHeight="false" outlineLevel="0" collapsed="false">
      <c r="A505" s="829" t="n">
        <v>3402</v>
      </c>
      <c r="B505" s="841" t="s">
        <v>85</v>
      </c>
      <c r="C505" s="841" t="s">
        <v>116</v>
      </c>
      <c r="D505" s="831" t="n">
        <v>0.333333333333333</v>
      </c>
      <c r="E505" s="831" t="n">
        <v>0.420138888888889</v>
      </c>
      <c r="G505" s="830" t="s">
        <v>228</v>
      </c>
      <c r="H505" s="841" t="s">
        <v>209</v>
      </c>
      <c r="I505" s="832" t="n">
        <v>2617</v>
      </c>
      <c r="J505" s="832" t="n">
        <v>52260</v>
      </c>
      <c r="K505" s="833" t="n">
        <v>19.9694306457776</v>
      </c>
    </row>
    <row r="506" customFormat="false" ht="13.5" hidden="false" customHeight="false" outlineLevel="0" collapsed="false">
      <c r="A506" s="829" t="n">
        <v>3403</v>
      </c>
      <c r="B506" s="841" t="s">
        <v>85</v>
      </c>
      <c r="C506" s="841" t="s">
        <v>116</v>
      </c>
      <c r="D506" s="831" t="n">
        <v>0.333333333333333</v>
      </c>
      <c r="E506" s="831" t="n">
        <v>0.420138888888889</v>
      </c>
      <c r="G506" s="830" t="s">
        <v>228</v>
      </c>
      <c r="H506" s="841" t="s">
        <v>98</v>
      </c>
      <c r="I506" s="832" t="n">
        <v>2247</v>
      </c>
      <c r="J506" s="832" t="n">
        <v>44060</v>
      </c>
      <c r="K506" s="833" t="n">
        <v>19.6083667111705</v>
      </c>
    </row>
    <row r="507" customFormat="false" ht="13.5" hidden="false" customHeight="false" outlineLevel="0" collapsed="false">
      <c r="A507" s="829" t="n">
        <v>3404</v>
      </c>
      <c r="B507" s="841" t="s">
        <v>85</v>
      </c>
      <c r="C507" s="841" t="s">
        <v>116</v>
      </c>
      <c r="D507" s="831" t="n">
        <v>0.333333333333333</v>
      </c>
      <c r="E507" s="831" t="n">
        <v>0.420138888888889</v>
      </c>
      <c r="G507" s="830" t="s">
        <v>228</v>
      </c>
      <c r="H507" s="841" t="s">
        <v>89</v>
      </c>
      <c r="I507" s="832" t="n">
        <v>2247</v>
      </c>
      <c r="J507" s="832" t="n">
        <v>28560</v>
      </c>
      <c r="K507" s="833" t="n">
        <v>12.7102803738318</v>
      </c>
    </row>
    <row r="508" customFormat="false" ht="13.5" hidden="false" customHeight="false" outlineLevel="0" collapsed="false">
      <c r="A508" s="829" t="n">
        <v>3405</v>
      </c>
      <c r="B508" s="841" t="s">
        <v>85</v>
      </c>
      <c r="C508" s="841" t="s">
        <v>116</v>
      </c>
      <c r="D508" s="831" t="n">
        <v>0.333333333333333</v>
      </c>
      <c r="E508" s="831" t="n">
        <v>0.420138888888889</v>
      </c>
      <c r="G508" s="830" t="s">
        <v>228</v>
      </c>
      <c r="H508" s="841" t="s">
        <v>210</v>
      </c>
      <c r="I508" s="832" t="n">
        <v>2617</v>
      </c>
      <c r="J508" s="832" t="n">
        <v>47760</v>
      </c>
      <c r="K508" s="833" t="n">
        <v>18.2499044707681</v>
      </c>
    </row>
    <row r="509" customFormat="false" ht="13.5" hidden="false" customHeight="false" outlineLevel="0" collapsed="false">
      <c r="A509" s="829" t="n">
        <v>3406</v>
      </c>
      <c r="B509" s="841" t="s">
        <v>85</v>
      </c>
      <c r="C509" s="841" t="s">
        <v>116</v>
      </c>
      <c r="D509" s="831" t="n">
        <v>0.333333333333333</v>
      </c>
      <c r="E509" s="831" t="n">
        <v>0.420138888888889</v>
      </c>
      <c r="G509" s="830" t="s">
        <v>228</v>
      </c>
      <c r="H509" s="841" t="s">
        <v>211</v>
      </c>
      <c r="I509" s="832" t="n">
        <v>2617</v>
      </c>
      <c r="J509" s="832" t="n">
        <v>33510</v>
      </c>
      <c r="K509" s="833" t="n">
        <v>12.8047382499045</v>
      </c>
    </row>
    <row r="510" customFormat="false" ht="13.5" hidden="false" customHeight="false" outlineLevel="0" collapsed="false">
      <c r="A510" s="829" t="n">
        <v>3407</v>
      </c>
      <c r="B510" s="841" t="s">
        <v>85</v>
      </c>
      <c r="C510" s="841" t="s">
        <v>116</v>
      </c>
      <c r="D510" s="831" t="n">
        <v>0.333333333333333</v>
      </c>
      <c r="E510" s="831" t="n">
        <v>0.420138888888889</v>
      </c>
      <c r="G510" s="830" t="s">
        <v>228</v>
      </c>
      <c r="H510" s="841" t="s">
        <v>212</v>
      </c>
      <c r="I510" s="832" t="n">
        <v>2247</v>
      </c>
      <c r="J510" s="832" t="n">
        <v>30060</v>
      </c>
      <c r="K510" s="833" t="n">
        <v>13.3778371161549</v>
      </c>
    </row>
    <row r="511" customFormat="false" ht="13.5" hidden="false" customHeight="false" outlineLevel="0" collapsed="false">
      <c r="A511" s="829" t="n">
        <v>3408</v>
      </c>
      <c r="B511" s="841" t="s">
        <v>85</v>
      </c>
      <c r="C511" s="841" t="s">
        <v>116</v>
      </c>
      <c r="D511" s="831" t="n">
        <v>0.423611111111111</v>
      </c>
      <c r="E511" s="831" t="n">
        <v>0.513888888888889</v>
      </c>
      <c r="G511" s="830" t="s">
        <v>229</v>
      </c>
      <c r="H511" s="841" t="s">
        <v>205</v>
      </c>
      <c r="I511" s="832" t="n">
        <v>1508</v>
      </c>
      <c r="J511" s="832" t="n">
        <v>33860</v>
      </c>
      <c r="K511" s="833" t="n">
        <v>22.4535809018568</v>
      </c>
    </row>
    <row r="512" customFormat="false" ht="13.5" hidden="false" customHeight="false" outlineLevel="0" collapsed="false">
      <c r="A512" s="829" t="n">
        <v>3409</v>
      </c>
      <c r="B512" s="841" t="s">
        <v>85</v>
      </c>
      <c r="C512" s="841" t="s">
        <v>116</v>
      </c>
      <c r="D512" s="831" t="n">
        <v>0.423611111111111</v>
      </c>
      <c r="E512" s="831" t="n">
        <v>0.513888888888889</v>
      </c>
      <c r="G512" s="830" t="s">
        <v>229</v>
      </c>
      <c r="H512" s="841" t="s">
        <v>95</v>
      </c>
      <c r="I512" s="832" t="n">
        <v>1508</v>
      </c>
      <c r="J512" s="832" t="n">
        <v>35260</v>
      </c>
      <c r="K512" s="833" t="n">
        <v>23.3819628647215</v>
      </c>
    </row>
    <row r="513" customFormat="false" ht="13.5" hidden="false" customHeight="false" outlineLevel="0" collapsed="false">
      <c r="A513" s="829" t="n">
        <v>3410</v>
      </c>
      <c r="B513" s="841" t="s">
        <v>85</v>
      </c>
      <c r="C513" s="841" t="s">
        <v>116</v>
      </c>
      <c r="D513" s="831" t="n">
        <v>0.423611111111111</v>
      </c>
      <c r="E513" s="831" t="n">
        <v>0.513888888888889</v>
      </c>
      <c r="G513" s="830" t="s">
        <v>229</v>
      </c>
      <c r="H513" s="841" t="s">
        <v>88</v>
      </c>
      <c r="I513" s="832" t="n">
        <v>1108</v>
      </c>
      <c r="J513" s="832" t="n">
        <v>12560</v>
      </c>
      <c r="K513" s="833" t="n">
        <v>11.3357400722022</v>
      </c>
    </row>
    <row r="514" customFormat="false" ht="13.5" hidden="false" customHeight="false" outlineLevel="0" collapsed="false">
      <c r="A514" s="829" t="n">
        <v>3411</v>
      </c>
      <c r="B514" s="841" t="s">
        <v>85</v>
      </c>
      <c r="C514" s="841" t="s">
        <v>116</v>
      </c>
      <c r="D514" s="831" t="n">
        <v>0.423611111111111</v>
      </c>
      <c r="E514" s="831" t="n">
        <v>0.513888888888889</v>
      </c>
      <c r="G514" s="830" t="s">
        <v>229</v>
      </c>
      <c r="H514" s="841" t="s">
        <v>149</v>
      </c>
      <c r="I514" s="832" t="n">
        <v>1108</v>
      </c>
      <c r="J514" s="832" t="n">
        <v>13160</v>
      </c>
      <c r="K514" s="833" t="n">
        <v>11.8772563176895</v>
      </c>
    </row>
    <row r="515" customFormat="false" ht="13.5" hidden="false" customHeight="false" outlineLevel="0" collapsed="false">
      <c r="A515" s="829" t="n">
        <v>3412</v>
      </c>
      <c r="B515" s="841" t="s">
        <v>85</v>
      </c>
      <c r="C515" s="841" t="s">
        <v>116</v>
      </c>
      <c r="D515" s="831" t="n">
        <v>0.423611111111111</v>
      </c>
      <c r="E515" s="831" t="n">
        <v>0.513888888888889</v>
      </c>
      <c r="G515" s="830" t="s">
        <v>229</v>
      </c>
      <c r="H515" s="841" t="s">
        <v>206</v>
      </c>
      <c r="I515" s="832" t="n">
        <v>1108</v>
      </c>
      <c r="J515" s="832" t="n">
        <v>14460</v>
      </c>
      <c r="K515" s="833" t="n">
        <v>13.0505415162455</v>
      </c>
    </row>
    <row r="516" customFormat="false" ht="13.5" hidden="false" customHeight="false" outlineLevel="0" collapsed="false">
      <c r="A516" s="829" t="n">
        <v>3413</v>
      </c>
      <c r="B516" s="841" t="s">
        <v>85</v>
      </c>
      <c r="C516" s="841" t="s">
        <v>116</v>
      </c>
      <c r="D516" s="831" t="n">
        <v>0.423611111111111</v>
      </c>
      <c r="E516" s="831" t="n">
        <v>0.513888888888889</v>
      </c>
      <c r="G516" s="830" t="s">
        <v>229</v>
      </c>
      <c r="H516" s="841" t="s">
        <v>207</v>
      </c>
      <c r="I516" s="832" t="n">
        <v>1108</v>
      </c>
      <c r="J516" s="832" t="n">
        <v>15560</v>
      </c>
      <c r="K516" s="833" t="n">
        <v>14.043321299639</v>
      </c>
    </row>
    <row r="517" customFormat="false" ht="13.5" hidden="false" customHeight="false" outlineLevel="0" collapsed="false">
      <c r="A517" s="829" t="n">
        <v>3414</v>
      </c>
      <c r="B517" s="841" t="s">
        <v>85</v>
      </c>
      <c r="C517" s="841" t="s">
        <v>116</v>
      </c>
      <c r="D517" s="831" t="n">
        <v>0.423611111111111</v>
      </c>
      <c r="E517" s="831" t="n">
        <v>0.513888888888889</v>
      </c>
      <c r="G517" s="830" t="s">
        <v>229</v>
      </c>
      <c r="H517" s="841" t="s">
        <v>208</v>
      </c>
      <c r="I517" s="832" t="n">
        <v>1108</v>
      </c>
      <c r="J517" s="832" t="n">
        <v>24160</v>
      </c>
      <c r="K517" s="833" t="n">
        <v>21.8050541516245</v>
      </c>
    </row>
    <row r="518" customFormat="false" ht="13.5" hidden="false" customHeight="false" outlineLevel="0" collapsed="false">
      <c r="A518" s="829" t="n">
        <v>3415</v>
      </c>
      <c r="B518" s="841" t="s">
        <v>85</v>
      </c>
      <c r="C518" s="841" t="s">
        <v>116</v>
      </c>
      <c r="D518" s="831" t="n">
        <v>0.423611111111111</v>
      </c>
      <c r="E518" s="831" t="n">
        <v>0.513888888888889</v>
      </c>
      <c r="G518" s="830" t="s">
        <v>229</v>
      </c>
      <c r="H518" s="841" t="s">
        <v>209</v>
      </c>
      <c r="I518" s="832" t="n">
        <v>2617</v>
      </c>
      <c r="J518" s="832" t="n">
        <v>52260</v>
      </c>
      <c r="K518" s="833" t="n">
        <v>19.9694306457776</v>
      </c>
    </row>
    <row r="519" customFormat="false" ht="13.5" hidden="false" customHeight="false" outlineLevel="0" collapsed="false">
      <c r="A519" s="829" t="n">
        <v>3416</v>
      </c>
      <c r="B519" s="841" t="s">
        <v>85</v>
      </c>
      <c r="C519" s="841" t="s">
        <v>116</v>
      </c>
      <c r="D519" s="831" t="n">
        <v>0.423611111111111</v>
      </c>
      <c r="E519" s="831" t="n">
        <v>0.513888888888889</v>
      </c>
      <c r="G519" s="830" t="s">
        <v>229</v>
      </c>
      <c r="H519" s="841" t="s">
        <v>98</v>
      </c>
      <c r="I519" s="832" t="n">
        <v>2247</v>
      </c>
      <c r="J519" s="832" t="n">
        <v>44060</v>
      </c>
      <c r="K519" s="833" t="n">
        <v>19.6083667111705</v>
      </c>
    </row>
    <row r="520" customFormat="false" ht="13.5" hidden="false" customHeight="false" outlineLevel="0" collapsed="false">
      <c r="A520" s="829" t="n">
        <v>3417</v>
      </c>
      <c r="B520" s="841" t="s">
        <v>85</v>
      </c>
      <c r="C520" s="841" t="s">
        <v>116</v>
      </c>
      <c r="D520" s="831" t="n">
        <v>0.423611111111111</v>
      </c>
      <c r="E520" s="831" t="n">
        <v>0.513888888888889</v>
      </c>
      <c r="G520" s="830" t="s">
        <v>229</v>
      </c>
      <c r="H520" s="841" t="s">
        <v>89</v>
      </c>
      <c r="I520" s="832" t="n">
        <v>2247</v>
      </c>
      <c r="J520" s="832" t="n">
        <v>28460</v>
      </c>
      <c r="K520" s="833" t="n">
        <v>12.6657765910102</v>
      </c>
    </row>
    <row r="521" customFormat="false" ht="13.5" hidden="false" customHeight="false" outlineLevel="0" collapsed="false">
      <c r="A521" s="829" t="n">
        <v>3418</v>
      </c>
      <c r="B521" s="841" t="s">
        <v>85</v>
      </c>
      <c r="C521" s="841" t="s">
        <v>116</v>
      </c>
      <c r="D521" s="831" t="n">
        <v>0.423611111111111</v>
      </c>
      <c r="E521" s="831" t="n">
        <v>0.513888888888889</v>
      </c>
      <c r="G521" s="830" t="s">
        <v>229</v>
      </c>
      <c r="H521" s="841" t="s">
        <v>210</v>
      </c>
      <c r="I521" s="832" t="n">
        <v>2617</v>
      </c>
      <c r="J521" s="832" t="n">
        <v>47760</v>
      </c>
      <c r="K521" s="833" t="n">
        <v>18.2499044707681</v>
      </c>
    </row>
    <row r="522" customFormat="false" ht="13.5" hidden="false" customHeight="false" outlineLevel="0" collapsed="false">
      <c r="A522" s="829" t="n">
        <v>3419</v>
      </c>
      <c r="B522" s="841" t="s">
        <v>85</v>
      </c>
      <c r="C522" s="841" t="s">
        <v>116</v>
      </c>
      <c r="D522" s="831" t="n">
        <v>0.423611111111111</v>
      </c>
      <c r="E522" s="831" t="n">
        <v>0.513888888888889</v>
      </c>
      <c r="G522" s="830" t="s">
        <v>229</v>
      </c>
      <c r="H522" s="841" t="s">
        <v>211</v>
      </c>
      <c r="I522" s="832" t="n">
        <v>2617</v>
      </c>
      <c r="J522" s="832" t="n">
        <v>33510</v>
      </c>
      <c r="K522" s="833" t="n">
        <v>12.8047382499045</v>
      </c>
    </row>
    <row r="523" customFormat="false" ht="13.5" hidden="false" customHeight="false" outlineLevel="0" collapsed="false">
      <c r="A523" s="829" t="n">
        <v>3420</v>
      </c>
      <c r="B523" s="841" t="s">
        <v>85</v>
      </c>
      <c r="C523" s="841" t="s">
        <v>116</v>
      </c>
      <c r="D523" s="831" t="n">
        <v>0.423611111111111</v>
      </c>
      <c r="E523" s="831" t="n">
        <v>0.513888888888889</v>
      </c>
      <c r="G523" s="830" t="s">
        <v>229</v>
      </c>
      <c r="H523" s="841" t="s">
        <v>212</v>
      </c>
      <c r="I523" s="832" t="n">
        <v>2247</v>
      </c>
      <c r="J523" s="832" t="n">
        <v>30060</v>
      </c>
      <c r="K523" s="833" t="n">
        <v>13.3778371161549</v>
      </c>
    </row>
    <row r="524" customFormat="false" ht="13.5" hidden="false" customHeight="false" outlineLevel="0" collapsed="false">
      <c r="A524" s="829" t="n">
        <v>3421</v>
      </c>
      <c r="B524" s="841" t="s">
        <v>85</v>
      </c>
      <c r="C524" s="841" t="s">
        <v>116</v>
      </c>
      <c r="D524" s="831" t="n">
        <v>0.618055555555556</v>
      </c>
      <c r="E524" s="831" t="n">
        <v>0.704861111111111</v>
      </c>
      <c r="G524" s="830" t="s">
        <v>230</v>
      </c>
      <c r="H524" s="841" t="s">
        <v>205</v>
      </c>
      <c r="I524" s="832" t="n">
        <v>1508</v>
      </c>
      <c r="J524" s="832" t="n">
        <v>23360</v>
      </c>
      <c r="K524" s="833" t="n">
        <v>15.4907161803714</v>
      </c>
    </row>
    <row r="525" customFormat="false" ht="13.5" hidden="false" customHeight="false" outlineLevel="0" collapsed="false">
      <c r="A525" s="829" t="n">
        <v>3422</v>
      </c>
      <c r="B525" s="841" t="s">
        <v>85</v>
      </c>
      <c r="C525" s="841" t="s">
        <v>116</v>
      </c>
      <c r="D525" s="831" t="n">
        <v>0.618055555555556</v>
      </c>
      <c r="E525" s="831" t="n">
        <v>0.704861111111111</v>
      </c>
      <c r="G525" s="830" t="s">
        <v>230</v>
      </c>
      <c r="H525" s="841" t="s">
        <v>95</v>
      </c>
      <c r="I525" s="832" t="n">
        <v>1508</v>
      </c>
      <c r="J525" s="832" t="n">
        <v>35660</v>
      </c>
      <c r="K525" s="833" t="n">
        <v>23.6472148541114</v>
      </c>
    </row>
    <row r="526" customFormat="false" ht="13.5" hidden="false" customHeight="false" outlineLevel="0" collapsed="false">
      <c r="A526" s="829" t="n">
        <v>3423</v>
      </c>
      <c r="B526" s="841" t="s">
        <v>85</v>
      </c>
      <c r="C526" s="841" t="s">
        <v>116</v>
      </c>
      <c r="D526" s="831" t="n">
        <v>0.618055555555556</v>
      </c>
      <c r="E526" s="831" t="n">
        <v>0.704861111111111</v>
      </c>
      <c r="G526" s="830" t="s">
        <v>230</v>
      </c>
      <c r="H526" s="841" t="s">
        <v>88</v>
      </c>
      <c r="I526" s="832" t="n">
        <v>1108</v>
      </c>
      <c r="J526" s="832" t="n">
        <v>9060</v>
      </c>
      <c r="K526" s="833" t="n">
        <v>8.17689530685921</v>
      </c>
    </row>
    <row r="527" customFormat="false" ht="13.5" hidden="false" customHeight="false" outlineLevel="0" collapsed="false">
      <c r="A527" s="829" t="n">
        <v>3424</v>
      </c>
      <c r="B527" s="841" t="s">
        <v>85</v>
      </c>
      <c r="C527" s="841" t="s">
        <v>116</v>
      </c>
      <c r="D527" s="831" t="n">
        <v>0.618055555555556</v>
      </c>
      <c r="E527" s="831" t="n">
        <v>0.704861111111111</v>
      </c>
      <c r="G527" s="830" t="s">
        <v>230</v>
      </c>
      <c r="H527" s="841" t="s">
        <v>149</v>
      </c>
      <c r="I527" s="832" t="n">
        <v>1108</v>
      </c>
      <c r="J527" s="832" t="n">
        <v>9760</v>
      </c>
      <c r="K527" s="833" t="n">
        <v>8.8086642599278</v>
      </c>
    </row>
    <row r="528" customFormat="false" ht="13.5" hidden="false" customHeight="false" outlineLevel="0" collapsed="false">
      <c r="A528" s="829" t="n">
        <v>3425</v>
      </c>
      <c r="B528" s="841" t="s">
        <v>85</v>
      </c>
      <c r="C528" s="841" t="s">
        <v>116</v>
      </c>
      <c r="D528" s="831" t="n">
        <v>0.618055555555556</v>
      </c>
      <c r="E528" s="831" t="n">
        <v>0.704861111111111</v>
      </c>
      <c r="G528" s="830" t="s">
        <v>230</v>
      </c>
      <c r="H528" s="841" t="s">
        <v>206</v>
      </c>
      <c r="I528" s="832" t="n">
        <v>1108</v>
      </c>
      <c r="J528" s="832" t="n">
        <v>14760</v>
      </c>
      <c r="K528" s="833" t="n">
        <v>13.3212996389892</v>
      </c>
    </row>
    <row r="529" customFormat="false" ht="13.5" hidden="false" customHeight="false" outlineLevel="0" collapsed="false">
      <c r="A529" s="829" t="n">
        <v>3426</v>
      </c>
      <c r="B529" s="841" t="s">
        <v>85</v>
      </c>
      <c r="C529" s="841" t="s">
        <v>116</v>
      </c>
      <c r="D529" s="831" t="n">
        <v>0.618055555555556</v>
      </c>
      <c r="E529" s="831" t="n">
        <v>0.704861111111111</v>
      </c>
      <c r="G529" s="830" t="s">
        <v>230</v>
      </c>
      <c r="H529" s="841" t="s">
        <v>207</v>
      </c>
      <c r="I529" s="832" t="n">
        <v>1108</v>
      </c>
      <c r="J529" s="832" t="n">
        <v>15160</v>
      </c>
      <c r="K529" s="833" t="n">
        <v>13.6823104693141</v>
      </c>
    </row>
    <row r="530" customFormat="false" ht="13.5" hidden="false" customHeight="false" outlineLevel="0" collapsed="false">
      <c r="A530" s="829" t="n">
        <v>3427</v>
      </c>
      <c r="B530" s="841" t="s">
        <v>85</v>
      </c>
      <c r="C530" s="841" t="s">
        <v>116</v>
      </c>
      <c r="D530" s="831" t="n">
        <v>0.618055555555556</v>
      </c>
      <c r="E530" s="831" t="n">
        <v>0.704861111111111</v>
      </c>
      <c r="G530" s="830" t="s">
        <v>230</v>
      </c>
      <c r="H530" s="841" t="s">
        <v>208</v>
      </c>
      <c r="I530" s="832" t="n">
        <v>1108</v>
      </c>
      <c r="J530" s="832" t="n">
        <v>15360</v>
      </c>
      <c r="K530" s="833" t="n">
        <v>13.8628158844765</v>
      </c>
    </row>
    <row r="531" customFormat="false" ht="13.5" hidden="false" customHeight="false" outlineLevel="0" collapsed="false">
      <c r="A531" s="829" t="n">
        <v>3428</v>
      </c>
      <c r="B531" s="841" t="s">
        <v>85</v>
      </c>
      <c r="C531" s="841" t="s">
        <v>116</v>
      </c>
      <c r="D531" s="831" t="n">
        <v>0.618055555555556</v>
      </c>
      <c r="E531" s="831" t="n">
        <v>0.704861111111111</v>
      </c>
      <c r="G531" s="830" t="s">
        <v>230</v>
      </c>
      <c r="H531" s="841" t="s">
        <v>209</v>
      </c>
      <c r="I531" s="832" t="n">
        <v>2617</v>
      </c>
      <c r="J531" s="832" t="n">
        <v>52260</v>
      </c>
      <c r="K531" s="833" t="n">
        <v>19.9694306457776</v>
      </c>
    </row>
    <row r="532" customFormat="false" ht="13.5" hidden="false" customHeight="false" outlineLevel="0" collapsed="false">
      <c r="A532" s="829" t="n">
        <v>3429</v>
      </c>
      <c r="B532" s="841" t="s">
        <v>85</v>
      </c>
      <c r="C532" s="841" t="s">
        <v>116</v>
      </c>
      <c r="D532" s="831" t="n">
        <v>0.618055555555556</v>
      </c>
      <c r="E532" s="831" t="n">
        <v>0.704861111111111</v>
      </c>
      <c r="G532" s="830" t="s">
        <v>230</v>
      </c>
      <c r="H532" s="841" t="s">
        <v>98</v>
      </c>
      <c r="I532" s="832" t="n">
        <v>2247</v>
      </c>
      <c r="J532" s="832" t="n">
        <v>44060</v>
      </c>
      <c r="K532" s="833" t="n">
        <v>19.6083667111705</v>
      </c>
    </row>
    <row r="533" customFormat="false" ht="13.5" hidden="false" customHeight="false" outlineLevel="0" collapsed="false">
      <c r="A533" s="829" t="n">
        <v>3430</v>
      </c>
      <c r="B533" s="841" t="s">
        <v>85</v>
      </c>
      <c r="C533" s="841" t="s">
        <v>116</v>
      </c>
      <c r="D533" s="831" t="n">
        <v>0.618055555555556</v>
      </c>
      <c r="E533" s="831" t="n">
        <v>0.704861111111111</v>
      </c>
      <c r="G533" s="830" t="s">
        <v>230</v>
      </c>
      <c r="H533" s="841" t="s">
        <v>89</v>
      </c>
      <c r="I533" s="832" t="n">
        <v>2247</v>
      </c>
      <c r="J533" s="832" t="n">
        <v>28460</v>
      </c>
      <c r="K533" s="833" t="n">
        <v>12.6657765910102</v>
      </c>
    </row>
    <row r="534" customFormat="false" ht="13.5" hidden="false" customHeight="false" outlineLevel="0" collapsed="false">
      <c r="A534" s="829" t="n">
        <v>3431</v>
      </c>
      <c r="B534" s="841" t="s">
        <v>85</v>
      </c>
      <c r="C534" s="841" t="s">
        <v>116</v>
      </c>
      <c r="D534" s="831" t="n">
        <v>0.618055555555556</v>
      </c>
      <c r="E534" s="831" t="n">
        <v>0.704861111111111</v>
      </c>
      <c r="G534" s="830" t="s">
        <v>230</v>
      </c>
      <c r="H534" s="841" t="s">
        <v>210</v>
      </c>
      <c r="I534" s="832" t="n">
        <v>2617</v>
      </c>
      <c r="J534" s="832" t="n">
        <v>47760</v>
      </c>
      <c r="K534" s="833" t="n">
        <v>18.2499044707681</v>
      </c>
    </row>
    <row r="535" customFormat="false" ht="13.5" hidden="false" customHeight="false" outlineLevel="0" collapsed="false">
      <c r="A535" s="829" t="n">
        <v>3432</v>
      </c>
      <c r="B535" s="841" t="s">
        <v>85</v>
      </c>
      <c r="C535" s="841" t="s">
        <v>116</v>
      </c>
      <c r="D535" s="831" t="n">
        <v>0.618055555555556</v>
      </c>
      <c r="E535" s="831" t="n">
        <v>0.704861111111111</v>
      </c>
      <c r="G535" s="830" t="s">
        <v>230</v>
      </c>
      <c r="H535" s="841" t="s">
        <v>211</v>
      </c>
      <c r="I535" s="832" t="n">
        <v>2617</v>
      </c>
      <c r="J535" s="832" t="n">
        <v>33510</v>
      </c>
      <c r="K535" s="833" t="n">
        <v>12.8047382499045</v>
      </c>
    </row>
    <row r="536" customFormat="false" ht="13.5" hidden="false" customHeight="false" outlineLevel="0" collapsed="false">
      <c r="A536" s="829" t="n">
        <v>3433</v>
      </c>
      <c r="B536" s="841" t="s">
        <v>85</v>
      </c>
      <c r="C536" s="841" t="s">
        <v>116</v>
      </c>
      <c r="D536" s="831" t="n">
        <v>0.618055555555556</v>
      </c>
      <c r="E536" s="831" t="n">
        <v>0.704861111111111</v>
      </c>
      <c r="G536" s="830" t="s">
        <v>230</v>
      </c>
      <c r="H536" s="841" t="s">
        <v>212</v>
      </c>
      <c r="I536" s="832" t="n">
        <v>2247</v>
      </c>
      <c r="J536" s="832" t="n">
        <v>30060</v>
      </c>
      <c r="K536" s="833" t="n">
        <v>13.3778371161549</v>
      </c>
    </row>
    <row r="537" customFormat="false" ht="13.5" hidden="false" customHeight="false" outlineLevel="0" collapsed="false">
      <c r="A537" s="829" t="n">
        <v>3434</v>
      </c>
      <c r="B537" s="841" t="s">
        <v>85</v>
      </c>
      <c r="C537" s="841" t="s">
        <v>116</v>
      </c>
      <c r="D537" s="831" t="n">
        <v>0.840277777777778</v>
      </c>
      <c r="E537" s="831" t="n">
        <v>0.923611111111111</v>
      </c>
      <c r="G537" s="830" t="s">
        <v>231</v>
      </c>
      <c r="H537" s="841" t="s">
        <v>205</v>
      </c>
      <c r="I537" s="832" t="n">
        <v>1508</v>
      </c>
      <c r="J537" s="832" t="n">
        <v>23360</v>
      </c>
      <c r="K537" s="833" t="n">
        <v>15.4907161803714</v>
      </c>
    </row>
    <row r="538" customFormat="false" ht="13.5" hidden="false" customHeight="false" outlineLevel="0" collapsed="false">
      <c r="A538" s="829" t="n">
        <v>3435</v>
      </c>
      <c r="B538" s="841" t="s">
        <v>85</v>
      </c>
      <c r="C538" s="841" t="s">
        <v>116</v>
      </c>
      <c r="D538" s="831" t="n">
        <v>0.840277777777778</v>
      </c>
      <c r="E538" s="831" t="n">
        <v>0.923611111111111</v>
      </c>
      <c r="G538" s="830" t="s">
        <v>231</v>
      </c>
      <c r="H538" s="841" t="s">
        <v>95</v>
      </c>
      <c r="I538" s="832" t="n">
        <v>1508</v>
      </c>
      <c r="J538" s="832" t="n">
        <v>35660</v>
      </c>
      <c r="K538" s="833" t="n">
        <v>23.6472148541114</v>
      </c>
    </row>
    <row r="539" customFormat="false" ht="13.5" hidden="false" customHeight="false" outlineLevel="0" collapsed="false">
      <c r="A539" s="829" t="n">
        <v>3436</v>
      </c>
      <c r="B539" s="841" t="s">
        <v>85</v>
      </c>
      <c r="C539" s="841" t="s">
        <v>116</v>
      </c>
      <c r="D539" s="831" t="n">
        <v>0.840277777777778</v>
      </c>
      <c r="E539" s="831" t="n">
        <v>0.923611111111111</v>
      </c>
      <c r="G539" s="830" t="s">
        <v>231</v>
      </c>
      <c r="H539" s="841" t="s">
        <v>88</v>
      </c>
      <c r="I539" s="832" t="n">
        <v>1108</v>
      </c>
      <c r="J539" s="832" t="n">
        <v>13560</v>
      </c>
      <c r="K539" s="833" t="n">
        <v>12.2382671480144</v>
      </c>
    </row>
    <row r="540" customFormat="false" ht="13.5" hidden="false" customHeight="false" outlineLevel="0" collapsed="false">
      <c r="A540" s="829" t="n">
        <v>3437</v>
      </c>
      <c r="B540" s="841" t="s">
        <v>85</v>
      </c>
      <c r="C540" s="841" t="s">
        <v>116</v>
      </c>
      <c r="D540" s="831" t="n">
        <v>0.840277777777778</v>
      </c>
      <c r="E540" s="831" t="n">
        <v>0.923611111111111</v>
      </c>
      <c r="G540" s="830" t="s">
        <v>231</v>
      </c>
      <c r="H540" s="841" t="s">
        <v>149</v>
      </c>
      <c r="I540" s="832" t="n">
        <v>1108</v>
      </c>
      <c r="J540" s="832" t="n">
        <v>13960</v>
      </c>
      <c r="K540" s="833" t="n">
        <v>12.5992779783393</v>
      </c>
    </row>
    <row r="541" customFormat="false" ht="13.5" hidden="false" customHeight="false" outlineLevel="0" collapsed="false">
      <c r="A541" s="829" t="n">
        <v>3438</v>
      </c>
      <c r="B541" s="841" t="s">
        <v>85</v>
      </c>
      <c r="C541" s="841" t="s">
        <v>116</v>
      </c>
      <c r="D541" s="831" t="n">
        <v>0.840277777777778</v>
      </c>
      <c r="E541" s="831" t="n">
        <v>0.923611111111111</v>
      </c>
      <c r="G541" s="830" t="s">
        <v>231</v>
      </c>
      <c r="H541" s="841" t="s">
        <v>206</v>
      </c>
      <c r="I541" s="832" t="n">
        <v>1108</v>
      </c>
      <c r="J541" s="832" t="n">
        <v>15460</v>
      </c>
      <c r="K541" s="833" t="n">
        <v>13.9530685920578</v>
      </c>
    </row>
    <row r="542" customFormat="false" ht="13.5" hidden="false" customHeight="false" outlineLevel="0" collapsed="false">
      <c r="A542" s="829" t="n">
        <v>3439</v>
      </c>
      <c r="B542" s="841" t="s">
        <v>85</v>
      </c>
      <c r="C542" s="841" t="s">
        <v>116</v>
      </c>
      <c r="D542" s="831" t="n">
        <v>0.840277777777778</v>
      </c>
      <c r="E542" s="831" t="n">
        <v>0.923611111111111</v>
      </c>
      <c r="G542" s="830" t="s">
        <v>231</v>
      </c>
      <c r="H542" s="841" t="s">
        <v>207</v>
      </c>
      <c r="I542" s="832" t="n">
        <v>1108</v>
      </c>
      <c r="J542" s="832" t="n">
        <v>15560</v>
      </c>
      <c r="K542" s="833" t="n">
        <v>14.043321299639</v>
      </c>
    </row>
    <row r="543" customFormat="false" ht="13.5" hidden="false" customHeight="false" outlineLevel="0" collapsed="false">
      <c r="A543" s="829" t="n">
        <v>3440</v>
      </c>
      <c r="B543" s="841" t="s">
        <v>85</v>
      </c>
      <c r="C543" s="841" t="s">
        <v>116</v>
      </c>
      <c r="D543" s="831" t="n">
        <v>0.840277777777778</v>
      </c>
      <c r="E543" s="831" t="n">
        <v>0.923611111111111</v>
      </c>
      <c r="G543" s="830" t="s">
        <v>231</v>
      </c>
      <c r="H543" s="841" t="s">
        <v>208</v>
      </c>
      <c r="I543" s="832" t="n">
        <v>1108</v>
      </c>
      <c r="J543" s="832" t="n">
        <v>17960</v>
      </c>
      <c r="K543" s="833" t="n">
        <v>16.2093862815884</v>
      </c>
    </row>
    <row r="544" customFormat="false" ht="13.5" hidden="false" customHeight="false" outlineLevel="0" collapsed="false">
      <c r="A544" s="829" t="n">
        <v>3441</v>
      </c>
      <c r="B544" s="841" t="s">
        <v>85</v>
      </c>
      <c r="C544" s="841" t="s">
        <v>116</v>
      </c>
      <c r="D544" s="831" t="n">
        <v>0.840277777777778</v>
      </c>
      <c r="E544" s="831" t="n">
        <v>0.923611111111111</v>
      </c>
      <c r="G544" s="830" t="s">
        <v>231</v>
      </c>
      <c r="H544" s="841" t="s">
        <v>209</v>
      </c>
      <c r="I544" s="832" t="n">
        <v>2617</v>
      </c>
      <c r="J544" s="832" t="n">
        <v>52260</v>
      </c>
      <c r="K544" s="833" t="n">
        <v>19.9694306457776</v>
      </c>
    </row>
    <row r="545" customFormat="false" ht="13.5" hidden="false" customHeight="false" outlineLevel="0" collapsed="false">
      <c r="A545" s="829" t="n">
        <v>3442</v>
      </c>
      <c r="B545" s="841" t="s">
        <v>85</v>
      </c>
      <c r="C545" s="841" t="s">
        <v>116</v>
      </c>
      <c r="D545" s="831" t="n">
        <v>0.840277777777778</v>
      </c>
      <c r="E545" s="831" t="n">
        <v>0.923611111111111</v>
      </c>
      <c r="G545" s="830" t="s">
        <v>231</v>
      </c>
      <c r="H545" s="841" t="s">
        <v>98</v>
      </c>
      <c r="I545" s="832" t="n">
        <v>2247</v>
      </c>
      <c r="J545" s="832" t="n">
        <v>44060</v>
      </c>
      <c r="K545" s="833" t="n">
        <v>19.6083667111705</v>
      </c>
    </row>
    <row r="546" customFormat="false" ht="13.5" hidden="false" customHeight="false" outlineLevel="0" collapsed="false">
      <c r="A546" s="829" t="n">
        <v>3443</v>
      </c>
      <c r="B546" s="841" t="s">
        <v>85</v>
      </c>
      <c r="C546" s="841" t="s">
        <v>116</v>
      </c>
      <c r="D546" s="831" t="n">
        <v>0.840277777777778</v>
      </c>
      <c r="E546" s="831" t="n">
        <v>0.923611111111111</v>
      </c>
      <c r="G546" s="830" t="s">
        <v>231</v>
      </c>
      <c r="H546" s="841" t="s">
        <v>89</v>
      </c>
      <c r="I546" s="832" t="n">
        <v>2247</v>
      </c>
      <c r="J546" s="832" t="n">
        <v>28460</v>
      </c>
      <c r="K546" s="833" t="n">
        <v>12.6657765910102</v>
      </c>
    </row>
    <row r="547" customFormat="false" ht="13.5" hidden="false" customHeight="false" outlineLevel="0" collapsed="false">
      <c r="A547" s="829" t="n">
        <v>3444</v>
      </c>
      <c r="B547" s="841" t="s">
        <v>85</v>
      </c>
      <c r="C547" s="841" t="s">
        <v>116</v>
      </c>
      <c r="D547" s="831" t="n">
        <v>0.840277777777778</v>
      </c>
      <c r="E547" s="831" t="n">
        <v>0.923611111111111</v>
      </c>
      <c r="G547" s="830" t="s">
        <v>231</v>
      </c>
      <c r="H547" s="841" t="s">
        <v>210</v>
      </c>
      <c r="I547" s="832" t="n">
        <v>2617</v>
      </c>
      <c r="J547" s="832" t="n">
        <v>47760</v>
      </c>
      <c r="K547" s="833" t="n">
        <v>18.2499044707681</v>
      </c>
    </row>
    <row r="548" customFormat="false" ht="13.5" hidden="false" customHeight="false" outlineLevel="0" collapsed="false">
      <c r="A548" s="829" t="n">
        <v>3445</v>
      </c>
      <c r="B548" s="841" t="s">
        <v>85</v>
      </c>
      <c r="C548" s="841" t="s">
        <v>116</v>
      </c>
      <c r="D548" s="831" t="n">
        <v>0.840277777777778</v>
      </c>
      <c r="E548" s="831" t="n">
        <v>0.923611111111111</v>
      </c>
      <c r="G548" s="830" t="s">
        <v>231</v>
      </c>
      <c r="H548" s="841" t="s">
        <v>211</v>
      </c>
      <c r="I548" s="832" t="n">
        <v>2617</v>
      </c>
      <c r="J548" s="832" t="n">
        <v>33510</v>
      </c>
      <c r="K548" s="833" t="n">
        <v>12.8047382499045</v>
      </c>
    </row>
    <row r="549" customFormat="false" ht="13.5" hidden="false" customHeight="false" outlineLevel="0" collapsed="false">
      <c r="A549" s="829" t="n">
        <v>3446</v>
      </c>
      <c r="B549" s="841" t="s">
        <v>85</v>
      </c>
      <c r="C549" s="841" t="s">
        <v>116</v>
      </c>
      <c r="D549" s="831" t="n">
        <v>0.840277777777778</v>
      </c>
      <c r="E549" s="831" t="n">
        <v>0.923611111111111</v>
      </c>
      <c r="G549" s="830" t="s">
        <v>231</v>
      </c>
      <c r="H549" s="841" t="s">
        <v>212</v>
      </c>
      <c r="I549" s="832" t="n">
        <v>2247</v>
      </c>
      <c r="J549" s="832" t="n">
        <v>30060</v>
      </c>
      <c r="K549" s="833" t="n">
        <v>13.3778371161549</v>
      </c>
    </row>
    <row r="550" customFormat="false" ht="13.5" hidden="false" customHeight="false" outlineLevel="0" collapsed="false">
      <c r="A550" s="829" t="n">
        <v>3447</v>
      </c>
      <c r="B550" s="841" t="s">
        <v>85</v>
      </c>
      <c r="C550" s="841" t="s">
        <v>120</v>
      </c>
      <c r="D550" s="831" t="n">
        <v>0.430555555555556</v>
      </c>
      <c r="E550" s="831" t="n">
        <v>0.524305555555556</v>
      </c>
      <c r="G550" s="830" t="s">
        <v>232</v>
      </c>
      <c r="H550" s="841" t="s">
        <v>205</v>
      </c>
      <c r="I550" s="832" t="n">
        <v>1759</v>
      </c>
      <c r="J550" s="832" t="n">
        <v>35740</v>
      </c>
      <c r="K550" s="833" t="n">
        <v>20.318362706083</v>
      </c>
    </row>
    <row r="551" customFormat="false" ht="13.5" hidden="false" customHeight="false" outlineLevel="0" collapsed="false">
      <c r="A551" s="829" t="n">
        <v>3448</v>
      </c>
      <c r="B551" s="841" t="s">
        <v>85</v>
      </c>
      <c r="C551" s="841" t="s">
        <v>120</v>
      </c>
      <c r="D551" s="831" t="n">
        <v>0.430555555555556</v>
      </c>
      <c r="E551" s="831" t="n">
        <v>0.524305555555556</v>
      </c>
      <c r="G551" s="830" t="s">
        <v>232</v>
      </c>
      <c r="H551" s="841" t="s">
        <v>95</v>
      </c>
      <c r="I551" s="832" t="n">
        <v>1759</v>
      </c>
      <c r="J551" s="832" t="n">
        <v>45740</v>
      </c>
      <c r="K551" s="833" t="n">
        <v>26.0034110289937</v>
      </c>
    </row>
    <row r="552" customFormat="false" ht="13.5" hidden="false" customHeight="false" outlineLevel="0" collapsed="false">
      <c r="A552" s="829" t="n">
        <v>3449</v>
      </c>
      <c r="B552" s="841" t="s">
        <v>85</v>
      </c>
      <c r="C552" s="841" t="s">
        <v>120</v>
      </c>
      <c r="D552" s="831" t="n">
        <v>0.430555555555556</v>
      </c>
      <c r="E552" s="831" t="n">
        <v>0.524305555555556</v>
      </c>
      <c r="G552" s="830" t="s">
        <v>232</v>
      </c>
      <c r="H552" s="841" t="s">
        <v>88</v>
      </c>
      <c r="I552" s="832" t="n">
        <v>1359</v>
      </c>
      <c r="J552" s="832" t="n">
        <v>26440</v>
      </c>
      <c r="K552" s="833" t="n">
        <v>19.4554819720383</v>
      </c>
    </row>
    <row r="553" customFormat="false" ht="13.5" hidden="false" customHeight="false" outlineLevel="0" collapsed="false">
      <c r="A553" s="829" t="n">
        <v>3450</v>
      </c>
      <c r="B553" s="841" t="s">
        <v>85</v>
      </c>
      <c r="C553" s="841" t="s">
        <v>120</v>
      </c>
      <c r="D553" s="831" t="n">
        <v>0.430555555555556</v>
      </c>
      <c r="E553" s="831" t="n">
        <v>0.524305555555556</v>
      </c>
      <c r="G553" s="830" t="s">
        <v>232</v>
      </c>
      <c r="H553" s="841" t="s">
        <v>149</v>
      </c>
      <c r="I553" s="832" t="n">
        <v>1359</v>
      </c>
      <c r="J553" s="832" t="n">
        <v>27540</v>
      </c>
      <c r="K553" s="833" t="n">
        <v>20.2649006622517</v>
      </c>
    </row>
    <row r="554" customFormat="false" ht="13.5" hidden="false" customHeight="false" outlineLevel="0" collapsed="false">
      <c r="A554" s="829" t="n">
        <v>3451</v>
      </c>
      <c r="B554" s="841" t="s">
        <v>85</v>
      </c>
      <c r="C554" s="841" t="s">
        <v>120</v>
      </c>
      <c r="D554" s="831" t="n">
        <v>0.430555555555556</v>
      </c>
      <c r="E554" s="831" t="n">
        <v>0.524305555555556</v>
      </c>
      <c r="G554" s="830" t="s">
        <v>232</v>
      </c>
      <c r="H554" s="841" t="s">
        <v>206</v>
      </c>
      <c r="I554" s="832" t="n">
        <v>1359</v>
      </c>
      <c r="J554" s="832" t="n">
        <v>28540</v>
      </c>
      <c r="K554" s="833" t="n">
        <v>21.0007358351729</v>
      </c>
    </row>
    <row r="555" customFormat="false" ht="13.5" hidden="false" customHeight="false" outlineLevel="0" collapsed="false">
      <c r="A555" s="829" t="n">
        <v>3452</v>
      </c>
      <c r="B555" s="841" t="s">
        <v>85</v>
      </c>
      <c r="C555" s="841" t="s">
        <v>120</v>
      </c>
      <c r="D555" s="831" t="n">
        <v>0.430555555555556</v>
      </c>
      <c r="E555" s="831" t="n">
        <v>0.524305555555556</v>
      </c>
      <c r="G555" s="830" t="s">
        <v>232</v>
      </c>
      <c r="H555" s="841" t="s">
        <v>207</v>
      </c>
      <c r="I555" s="832" t="n">
        <v>1359</v>
      </c>
      <c r="J555" s="832" t="n">
        <v>28640</v>
      </c>
      <c r="K555" s="833" t="n">
        <v>21.074319352465</v>
      </c>
    </row>
    <row r="556" customFormat="false" ht="13.5" hidden="false" customHeight="false" outlineLevel="0" collapsed="false">
      <c r="A556" s="829" t="n">
        <v>3453</v>
      </c>
      <c r="B556" s="841" t="s">
        <v>85</v>
      </c>
      <c r="C556" s="841" t="s">
        <v>120</v>
      </c>
      <c r="D556" s="831" t="n">
        <v>0.430555555555556</v>
      </c>
      <c r="E556" s="831" t="n">
        <v>0.524305555555556</v>
      </c>
      <c r="G556" s="830" t="s">
        <v>232</v>
      </c>
      <c r="H556" s="841" t="s">
        <v>208</v>
      </c>
      <c r="I556" s="832" t="n">
        <v>1359</v>
      </c>
      <c r="J556" s="832" t="n">
        <v>31340</v>
      </c>
      <c r="K556" s="833" t="n">
        <v>23.0610743193525</v>
      </c>
    </row>
    <row r="557" customFormat="false" ht="13.5" hidden="false" customHeight="false" outlineLevel="0" collapsed="false">
      <c r="A557" s="829" t="n">
        <v>3454</v>
      </c>
      <c r="B557" s="841" t="s">
        <v>85</v>
      </c>
      <c r="C557" s="841" t="s">
        <v>120</v>
      </c>
      <c r="D557" s="831" t="n">
        <v>0.430555555555556</v>
      </c>
      <c r="E557" s="831" t="n">
        <v>0.524305555555556</v>
      </c>
      <c r="G557" s="830" t="s">
        <v>232</v>
      </c>
      <c r="H557" s="841" t="s">
        <v>209</v>
      </c>
      <c r="I557" s="832" t="n">
        <v>3118</v>
      </c>
      <c r="J557" s="832" t="n">
        <v>64940</v>
      </c>
      <c r="K557" s="833" t="n">
        <v>20.8274534958307</v>
      </c>
    </row>
    <row r="558" customFormat="false" ht="13.5" hidden="false" customHeight="false" outlineLevel="0" collapsed="false">
      <c r="A558" s="829" t="n">
        <v>3455</v>
      </c>
      <c r="B558" s="841" t="s">
        <v>85</v>
      </c>
      <c r="C558" s="841" t="s">
        <v>120</v>
      </c>
      <c r="D558" s="831" t="n">
        <v>0.430555555555556</v>
      </c>
      <c r="E558" s="831" t="n">
        <v>0.524305555555556</v>
      </c>
      <c r="G558" s="830" t="s">
        <v>232</v>
      </c>
      <c r="H558" s="841" t="s">
        <v>98</v>
      </c>
      <c r="I558" s="832" t="n">
        <v>2665</v>
      </c>
      <c r="J558" s="832" t="n">
        <v>48040</v>
      </c>
      <c r="K558" s="833" t="n">
        <v>18.0262664165103</v>
      </c>
    </row>
    <row r="559" customFormat="false" ht="13.5" hidden="false" customHeight="false" outlineLevel="0" collapsed="false">
      <c r="A559" s="829" t="n">
        <v>3456</v>
      </c>
      <c r="B559" s="841" t="s">
        <v>85</v>
      </c>
      <c r="C559" s="841" t="s">
        <v>120</v>
      </c>
      <c r="D559" s="831" t="n">
        <v>0.430555555555556</v>
      </c>
      <c r="E559" s="831" t="n">
        <v>0.524305555555556</v>
      </c>
      <c r="G559" s="830" t="s">
        <v>232</v>
      </c>
      <c r="H559" s="841" t="s">
        <v>89</v>
      </c>
      <c r="I559" s="832" t="n">
        <v>2665</v>
      </c>
      <c r="J559" s="832" t="n">
        <v>40840</v>
      </c>
      <c r="K559" s="833" t="n">
        <v>15.3245778611632</v>
      </c>
    </row>
    <row r="560" customFormat="false" ht="13.5" hidden="false" customHeight="false" outlineLevel="0" collapsed="false">
      <c r="A560" s="829" t="n">
        <v>3457</v>
      </c>
      <c r="B560" s="841" t="s">
        <v>85</v>
      </c>
      <c r="C560" s="841" t="s">
        <v>120</v>
      </c>
      <c r="D560" s="831" t="n">
        <v>0.430555555555556</v>
      </c>
      <c r="E560" s="831" t="n">
        <v>0.524305555555556</v>
      </c>
      <c r="G560" s="830" t="s">
        <v>232</v>
      </c>
      <c r="H560" s="841" t="s">
        <v>210</v>
      </c>
      <c r="I560" s="832" t="n">
        <v>3118</v>
      </c>
      <c r="J560" s="832" t="n">
        <v>58190</v>
      </c>
      <c r="K560" s="833" t="n">
        <v>18.662604233483</v>
      </c>
    </row>
    <row r="561" customFormat="false" ht="13.5" hidden="false" customHeight="false" outlineLevel="0" collapsed="false">
      <c r="A561" s="829" t="n">
        <v>3458</v>
      </c>
      <c r="B561" s="841" t="s">
        <v>85</v>
      </c>
      <c r="C561" s="841" t="s">
        <v>120</v>
      </c>
      <c r="D561" s="831" t="n">
        <v>0.430555555555556</v>
      </c>
      <c r="E561" s="831" t="n">
        <v>0.524305555555556</v>
      </c>
      <c r="G561" s="830" t="s">
        <v>232</v>
      </c>
      <c r="H561" s="841" t="s">
        <v>211</v>
      </c>
      <c r="I561" s="832" t="n">
        <v>3118</v>
      </c>
      <c r="J561" s="832" t="n">
        <v>41090</v>
      </c>
      <c r="K561" s="833" t="n">
        <v>13.1783194355356</v>
      </c>
    </row>
    <row r="562" customFormat="false" ht="13.5" hidden="false" customHeight="false" outlineLevel="0" collapsed="false">
      <c r="A562" s="829" t="n">
        <v>3459</v>
      </c>
      <c r="B562" s="841" t="s">
        <v>85</v>
      </c>
      <c r="C562" s="841" t="s">
        <v>120</v>
      </c>
      <c r="D562" s="831" t="n">
        <v>0.430555555555556</v>
      </c>
      <c r="E562" s="831" t="n">
        <v>0.524305555555556</v>
      </c>
      <c r="G562" s="830" t="s">
        <v>232</v>
      </c>
      <c r="H562" s="841" t="s">
        <v>212</v>
      </c>
      <c r="I562" s="832" t="n">
        <v>2665</v>
      </c>
      <c r="J562" s="832" t="n">
        <v>35490</v>
      </c>
      <c r="K562" s="833" t="n">
        <v>13.3170731707317</v>
      </c>
    </row>
    <row r="563" customFormat="false" ht="13.5" hidden="false" customHeight="false" outlineLevel="0" collapsed="false">
      <c r="A563" s="829" t="n">
        <v>3460</v>
      </c>
      <c r="B563" s="841" t="s">
        <v>85</v>
      </c>
      <c r="C563" s="841" t="s">
        <v>120</v>
      </c>
      <c r="D563" s="831" t="n">
        <v>0.635416666666667</v>
      </c>
      <c r="E563" s="831" t="n">
        <v>0.729166666666667</v>
      </c>
      <c r="G563" s="830" t="s">
        <v>233</v>
      </c>
      <c r="H563" s="841" t="s">
        <v>205</v>
      </c>
      <c r="I563" s="832" t="n">
        <v>1759</v>
      </c>
      <c r="J563" s="832" t="n">
        <v>35740</v>
      </c>
      <c r="K563" s="833" t="n">
        <v>20.318362706083</v>
      </c>
    </row>
    <row r="564" customFormat="false" ht="13.5" hidden="false" customHeight="false" outlineLevel="0" collapsed="false">
      <c r="A564" s="829" t="n">
        <v>3461</v>
      </c>
      <c r="B564" s="841" t="s">
        <v>85</v>
      </c>
      <c r="C564" s="841" t="s">
        <v>120</v>
      </c>
      <c r="D564" s="831" t="n">
        <v>0.635416666666667</v>
      </c>
      <c r="E564" s="831" t="n">
        <v>0.729166666666667</v>
      </c>
      <c r="G564" s="830" t="s">
        <v>233</v>
      </c>
      <c r="H564" s="841" t="s">
        <v>95</v>
      </c>
      <c r="I564" s="832" t="n">
        <v>1759</v>
      </c>
      <c r="J564" s="832" t="n">
        <v>45740</v>
      </c>
      <c r="K564" s="833" t="n">
        <v>26.0034110289937</v>
      </c>
    </row>
    <row r="565" customFormat="false" ht="13.5" hidden="false" customHeight="false" outlineLevel="0" collapsed="false">
      <c r="A565" s="829" t="n">
        <v>3462</v>
      </c>
      <c r="B565" s="841" t="s">
        <v>85</v>
      </c>
      <c r="C565" s="841" t="s">
        <v>120</v>
      </c>
      <c r="D565" s="831" t="n">
        <v>0.635416666666667</v>
      </c>
      <c r="E565" s="831" t="n">
        <v>0.729166666666667</v>
      </c>
      <c r="G565" s="830" t="s">
        <v>233</v>
      </c>
      <c r="H565" s="841" t="s">
        <v>88</v>
      </c>
      <c r="I565" s="832" t="n">
        <v>1359</v>
      </c>
      <c r="J565" s="832" t="n">
        <v>20140</v>
      </c>
      <c r="K565" s="833" t="n">
        <v>14.8197203826343</v>
      </c>
    </row>
    <row r="566" customFormat="false" ht="13.5" hidden="false" customHeight="false" outlineLevel="0" collapsed="false">
      <c r="A566" s="829" t="n">
        <v>3463</v>
      </c>
      <c r="B566" s="841" t="s">
        <v>85</v>
      </c>
      <c r="C566" s="841" t="s">
        <v>120</v>
      </c>
      <c r="D566" s="831" t="n">
        <v>0.635416666666667</v>
      </c>
      <c r="E566" s="831" t="n">
        <v>0.729166666666667</v>
      </c>
      <c r="G566" s="830" t="s">
        <v>233</v>
      </c>
      <c r="H566" s="841" t="s">
        <v>149</v>
      </c>
      <c r="I566" s="832" t="n">
        <v>1359</v>
      </c>
      <c r="J566" s="832" t="n">
        <v>21240</v>
      </c>
      <c r="K566" s="833" t="n">
        <v>15.6291390728477</v>
      </c>
    </row>
    <row r="567" customFormat="false" ht="13.5" hidden="false" customHeight="false" outlineLevel="0" collapsed="false">
      <c r="A567" s="829" t="n">
        <v>3464</v>
      </c>
      <c r="B567" s="841" t="s">
        <v>85</v>
      </c>
      <c r="C567" s="841" t="s">
        <v>120</v>
      </c>
      <c r="D567" s="831" t="n">
        <v>0.635416666666667</v>
      </c>
      <c r="E567" s="831" t="n">
        <v>0.729166666666667</v>
      </c>
      <c r="G567" s="830" t="s">
        <v>233</v>
      </c>
      <c r="H567" s="841" t="s">
        <v>206</v>
      </c>
      <c r="I567" s="832" t="n">
        <v>1359</v>
      </c>
      <c r="J567" s="832" t="n">
        <v>22240</v>
      </c>
      <c r="K567" s="833" t="n">
        <v>16.3649742457689</v>
      </c>
    </row>
    <row r="568" customFormat="false" ht="13.5" hidden="false" customHeight="false" outlineLevel="0" collapsed="false">
      <c r="A568" s="829" t="n">
        <v>3465</v>
      </c>
      <c r="B568" s="841" t="s">
        <v>85</v>
      </c>
      <c r="C568" s="841" t="s">
        <v>120</v>
      </c>
      <c r="D568" s="831" t="n">
        <v>0.635416666666667</v>
      </c>
      <c r="E568" s="831" t="n">
        <v>0.729166666666667</v>
      </c>
      <c r="G568" s="830" t="s">
        <v>233</v>
      </c>
      <c r="H568" s="841" t="s">
        <v>207</v>
      </c>
      <c r="I568" s="832" t="n">
        <v>1359</v>
      </c>
      <c r="J568" s="832" t="n">
        <v>22340</v>
      </c>
      <c r="K568" s="833" t="n">
        <v>16.4385577630611</v>
      </c>
    </row>
    <row r="569" customFormat="false" ht="13.5" hidden="false" customHeight="false" outlineLevel="0" collapsed="false">
      <c r="A569" s="829" t="n">
        <v>3466</v>
      </c>
      <c r="B569" s="841" t="s">
        <v>85</v>
      </c>
      <c r="C569" s="841" t="s">
        <v>120</v>
      </c>
      <c r="D569" s="831" t="n">
        <v>0.635416666666667</v>
      </c>
      <c r="E569" s="831" t="n">
        <v>0.729166666666667</v>
      </c>
      <c r="G569" s="830" t="s">
        <v>233</v>
      </c>
      <c r="H569" s="841" t="s">
        <v>208</v>
      </c>
      <c r="I569" s="832" t="n">
        <v>1359</v>
      </c>
      <c r="J569" s="832" t="n">
        <v>25040</v>
      </c>
      <c r="K569" s="833" t="n">
        <v>18.4253127299485</v>
      </c>
    </row>
    <row r="570" customFormat="false" ht="13.5" hidden="false" customHeight="false" outlineLevel="0" collapsed="false">
      <c r="A570" s="829" t="n">
        <v>3467</v>
      </c>
      <c r="B570" s="841" t="s">
        <v>85</v>
      </c>
      <c r="C570" s="841" t="s">
        <v>120</v>
      </c>
      <c r="D570" s="831" t="n">
        <v>0.635416666666667</v>
      </c>
      <c r="E570" s="831" t="n">
        <v>0.729166666666667</v>
      </c>
      <c r="G570" s="830" t="s">
        <v>233</v>
      </c>
      <c r="H570" s="841" t="s">
        <v>209</v>
      </c>
      <c r="I570" s="832" t="n">
        <v>3118</v>
      </c>
      <c r="J570" s="832" t="n">
        <v>64940</v>
      </c>
      <c r="K570" s="833" t="n">
        <v>20.8274534958307</v>
      </c>
    </row>
    <row r="571" customFormat="false" ht="13.5" hidden="false" customHeight="false" outlineLevel="0" collapsed="false">
      <c r="A571" s="829" t="n">
        <v>3468</v>
      </c>
      <c r="B571" s="841" t="s">
        <v>85</v>
      </c>
      <c r="C571" s="841" t="s">
        <v>120</v>
      </c>
      <c r="D571" s="831" t="n">
        <v>0.635416666666667</v>
      </c>
      <c r="E571" s="831" t="n">
        <v>0.729166666666667</v>
      </c>
      <c r="G571" s="830" t="s">
        <v>233</v>
      </c>
      <c r="H571" s="841" t="s">
        <v>98</v>
      </c>
      <c r="I571" s="832" t="n">
        <v>2665</v>
      </c>
      <c r="J571" s="832" t="n">
        <v>48040</v>
      </c>
      <c r="K571" s="833" t="n">
        <v>18.0262664165103</v>
      </c>
    </row>
    <row r="572" customFormat="false" ht="13.5" hidden="false" customHeight="false" outlineLevel="0" collapsed="false">
      <c r="A572" s="829" t="n">
        <v>3469</v>
      </c>
      <c r="B572" s="841" t="s">
        <v>85</v>
      </c>
      <c r="C572" s="841" t="s">
        <v>120</v>
      </c>
      <c r="D572" s="831" t="n">
        <v>0.635416666666667</v>
      </c>
      <c r="E572" s="831" t="n">
        <v>0.729166666666667</v>
      </c>
      <c r="G572" s="830" t="s">
        <v>233</v>
      </c>
      <c r="H572" s="841" t="s">
        <v>89</v>
      </c>
      <c r="I572" s="832" t="n">
        <v>2665</v>
      </c>
      <c r="J572" s="832" t="n">
        <v>34540</v>
      </c>
      <c r="K572" s="833" t="n">
        <v>12.9606003752345</v>
      </c>
    </row>
    <row r="573" customFormat="false" ht="13.5" hidden="false" customHeight="false" outlineLevel="0" collapsed="false">
      <c r="A573" s="829" t="n">
        <v>3470</v>
      </c>
      <c r="B573" s="841" t="s">
        <v>85</v>
      </c>
      <c r="C573" s="841" t="s">
        <v>120</v>
      </c>
      <c r="D573" s="831" t="n">
        <v>0.635416666666667</v>
      </c>
      <c r="E573" s="831" t="n">
        <v>0.729166666666667</v>
      </c>
      <c r="G573" s="830" t="s">
        <v>233</v>
      </c>
      <c r="H573" s="841" t="s">
        <v>210</v>
      </c>
      <c r="I573" s="832" t="n">
        <v>3118</v>
      </c>
      <c r="J573" s="832" t="n">
        <v>58190</v>
      </c>
      <c r="K573" s="833" t="n">
        <v>18.662604233483</v>
      </c>
    </row>
    <row r="574" customFormat="false" ht="13.5" hidden="false" customHeight="false" outlineLevel="0" collapsed="false">
      <c r="A574" s="829" t="n">
        <v>3471</v>
      </c>
      <c r="B574" s="841" t="s">
        <v>85</v>
      </c>
      <c r="C574" s="841" t="s">
        <v>120</v>
      </c>
      <c r="D574" s="831" t="n">
        <v>0.635416666666667</v>
      </c>
      <c r="E574" s="831" t="n">
        <v>0.729166666666667</v>
      </c>
      <c r="G574" s="830" t="s">
        <v>233</v>
      </c>
      <c r="H574" s="841" t="s">
        <v>211</v>
      </c>
      <c r="I574" s="832" t="n">
        <v>3118</v>
      </c>
      <c r="J574" s="832" t="n">
        <v>41090</v>
      </c>
      <c r="K574" s="833" t="n">
        <v>13.1783194355356</v>
      </c>
    </row>
    <row r="575" customFormat="false" ht="13.5" hidden="false" customHeight="false" outlineLevel="0" collapsed="false">
      <c r="A575" s="829" t="n">
        <v>3472</v>
      </c>
      <c r="B575" s="841" t="s">
        <v>85</v>
      </c>
      <c r="C575" s="841" t="s">
        <v>120</v>
      </c>
      <c r="D575" s="831" t="n">
        <v>0.635416666666667</v>
      </c>
      <c r="E575" s="831" t="n">
        <v>0.729166666666667</v>
      </c>
      <c r="G575" s="830" t="s">
        <v>233</v>
      </c>
      <c r="H575" s="841" t="s">
        <v>212</v>
      </c>
      <c r="I575" s="832" t="n">
        <v>2665</v>
      </c>
      <c r="J575" s="832" t="n">
        <v>35490</v>
      </c>
      <c r="K575" s="833" t="n">
        <v>13.3170731707317</v>
      </c>
    </row>
    <row r="576" customFormat="false" ht="13.5" hidden="false" customHeight="false" outlineLevel="0" collapsed="false">
      <c r="A576" s="829" t="n">
        <v>3473</v>
      </c>
      <c r="B576" s="841" t="s">
        <v>85</v>
      </c>
      <c r="C576" s="841" t="s">
        <v>125</v>
      </c>
      <c r="D576" s="831" t="n">
        <v>0.357638888888889</v>
      </c>
      <c r="E576" s="831" t="n">
        <v>0.458333333333333</v>
      </c>
      <c r="G576" s="830" t="s">
        <v>234</v>
      </c>
      <c r="H576" s="841" t="s">
        <v>205</v>
      </c>
      <c r="I576" s="832" t="n">
        <v>1853</v>
      </c>
      <c r="J576" s="832" t="n">
        <v>39840</v>
      </c>
      <c r="K576" s="833" t="n">
        <v>21.5002698327037</v>
      </c>
    </row>
    <row r="577" customFormat="false" ht="13.5" hidden="false" customHeight="false" outlineLevel="0" collapsed="false">
      <c r="A577" s="829" t="n">
        <v>3474</v>
      </c>
      <c r="B577" s="841" t="s">
        <v>85</v>
      </c>
      <c r="C577" s="841" t="s">
        <v>125</v>
      </c>
      <c r="D577" s="831" t="n">
        <v>0.357638888888889</v>
      </c>
      <c r="E577" s="831" t="n">
        <v>0.458333333333333</v>
      </c>
      <c r="G577" s="830" t="s">
        <v>234</v>
      </c>
      <c r="H577" s="841" t="s">
        <v>95</v>
      </c>
      <c r="I577" s="832" t="n">
        <v>1853</v>
      </c>
      <c r="J577" s="832" t="n">
        <v>48440</v>
      </c>
      <c r="K577" s="833" t="n">
        <v>26.1413923367512</v>
      </c>
    </row>
    <row r="578" customFormat="false" ht="13.5" hidden="false" customHeight="false" outlineLevel="0" collapsed="false">
      <c r="A578" s="829" t="n">
        <v>3475</v>
      </c>
      <c r="B578" s="841" t="s">
        <v>85</v>
      </c>
      <c r="C578" s="841" t="s">
        <v>125</v>
      </c>
      <c r="D578" s="831" t="n">
        <v>0.357638888888889</v>
      </c>
      <c r="E578" s="831" t="n">
        <v>0.458333333333333</v>
      </c>
      <c r="G578" s="830" t="s">
        <v>234</v>
      </c>
      <c r="H578" s="841" t="s">
        <v>88</v>
      </c>
      <c r="I578" s="832" t="n">
        <v>1453</v>
      </c>
      <c r="J578" s="832" t="n">
        <v>25240</v>
      </c>
      <c r="K578" s="833" t="n">
        <v>17.3709566414315</v>
      </c>
    </row>
    <row r="579" customFormat="false" ht="13.5" hidden="false" customHeight="false" outlineLevel="0" collapsed="false">
      <c r="A579" s="829" t="n">
        <v>3476</v>
      </c>
      <c r="B579" s="841" t="s">
        <v>85</v>
      </c>
      <c r="C579" s="841" t="s">
        <v>125</v>
      </c>
      <c r="D579" s="831" t="n">
        <v>0.357638888888889</v>
      </c>
      <c r="E579" s="831" t="n">
        <v>0.458333333333333</v>
      </c>
      <c r="G579" s="830" t="s">
        <v>234</v>
      </c>
      <c r="H579" s="841" t="s">
        <v>149</v>
      </c>
      <c r="I579" s="832" t="n">
        <v>1453</v>
      </c>
      <c r="J579" s="832" t="n">
        <v>26340</v>
      </c>
      <c r="K579" s="833" t="n">
        <v>18.1280110116999</v>
      </c>
    </row>
    <row r="580" customFormat="false" ht="13.5" hidden="false" customHeight="false" outlineLevel="0" collapsed="false">
      <c r="A580" s="829" t="n">
        <v>3477</v>
      </c>
      <c r="B580" s="841" t="s">
        <v>85</v>
      </c>
      <c r="C580" s="841" t="s">
        <v>125</v>
      </c>
      <c r="D580" s="831" t="n">
        <v>0.357638888888889</v>
      </c>
      <c r="E580" s="831" t="n">
        <v>0.458333333333333</v>
      </c>
      <c r="G580" s="830" t="s">
        <v>234</v>
      </c>
      <c r="H580" s="841" t="s">
        <v>206</v>
      </c>
      <c r="I580" s="832" t="n">
        <v>1453</v>
      </c>
      <c r="J580" s="832" t="n">
        <v>27340</v>
      </c>
      <c r="K580" s="833" t="n">
        <v>18.8162422573985</v>
      </c>
    </row>
    <row r="581" customFormat="false" ht="13.5" hidden="false" customHeight="false" outlineLevel="0" collapsed="false">
      <c r="A581" s="829" t="n">
        <v>3478</v>
      </c>
      <c r="B581" s="841" t="s">
        <v>85</v>
      </c>
      <c r="C581" s="841" t="s">
        <v>125</v>
      </c>
      <c r="D581" s="831" t="n">
        <v>0.357638888888889</v>
      </c>
      <c r="E581" s="831" t="n">
        <v>0.458333333333333</v>
      </c>
      <c r="G581" s="830" t="s">
        <v>234</v>
      </c>
      <c r="H581" s="841" t="s">
        <v>207</v>
      </c>
      <c r="I581" s="832" t="n">
        <v>1453</v>
      </c>
      <c r="J581" s="832" t="n">
        <v>27440</v>
      </c>
      <c r="K581" s="833" t="n">
        <v>18.8850653819683</v>
      </c>
    </row>
    <row r="582" customFormat="false" ht="13.5" hidden="false" customHeight="false" outlineLevel="0" collapsed="false">
      <c r="A582" s="829" t="n">
        <v>3479</v>
      </c>
      <c r="B582" s="841" t="s">
        <v>85</v>
      </c>
      <c r="C582" s="841" t="s">
        <v>125</v>
      </c>
      <c r="D582" s="831" t="n">
        <v>0.357638888888889</v>
      </c>
      <c r="E582" s="831" t="n">
        <v>0.458333333333333</v>
      </c>
      <c r="G582" s="830" t="s">
        <v>234</v>
      </c>
      <c r="H582" s="841" t="s">
        <v>208</v>
      </c>
      <c r="I582" s="832" t="n">
        <v>1453</v>
      </c>
      <c r="J582" s="832" t="n">
        <v>30140</v>
      </c>
      <c r="K582" s="833" t="n">
        <v>20.7432897453544</v>
      </c>
    </row>
    <row r="583" customFormat="false" ht="13.5" hidden="false" customHeight="false" outlineLevel="0" collapsed="false">
      <c r="A583" s="829" t="n">
        <v>3480</v>
      </c>
      <c r="B583" s="841" t="s">
        <v>85</v>
      </c>
      <c r="C583" s="841" t="s">
        <v>125</v>
      </c>
      <c r="D583" s="831" t="n">
        <v>0.357638888888889</v>
      </c>
      <c r="E583" s="831" t="n">
        <v>0.458333333333333</v>
      </c>
      <c r="G583" s="830" t="s">
        <v>234</v>
      </c>
      <c r="H583" s="841" t="s">
        <v>209</v>
      </c>
      <c r="I583" s="832" t="n">
        <v>3307</v>
      </c>
      <c r="J583" s="832" t="n">
        <v>68440</v>
      </c>
      <c r="K583" s="833" t="n">
        <v>20.6954944058059</v>
      </c>
    </row>
    <row r="584" customFormat="false" ht="13.5" hidden="false" customHeight="false" outlineLevel="0" collapsed="false">
      <c r="A584" s="829" t="n">
        <v>3481</v>
      </c>
      <c r="B584" s="841" t="s">
        <v>85</v>
      </c>
      <c r="C584" s="841" t="s">
        <v>125</v>
      </c>
      <c r="D584" s="831" t="n">
        <v>0.357638888888889</v>
      </c>
      <c r="E584" s="831" t="n">
        <v>0.458333333333333</v>
      </c>
      <c r="G584" s="830" t="s">
        <v>234</v>
      </c>
      <c r="H584" s="841" t="s">
        <v>98</v>
      </c>
      <c r="I584" s="832" t="n">
        <v>2822</v>
      </c>
      <c r="J584" s="832" t="n">
        <v>52040</v>
      </c>
      <c r="K584" s="833" t="n">
        <v>18.4408221119773</v>
      </c>
    </row>
    <row r="585" customFormat="false" ht="13.5" hidden="false" customHeight="false" outlineLevel="0" collapsed="false">
      <c r="A585" s="829" t="n">
        <v>3482</v>
      </c>
      <c r="B585" s="841" t="s">
        <v>85</v>
      </c>
      <c r="C585" s="841" t="s">
        <v>125</v>
      </c>
      <c r="D585" s="831" t="n">
        <v>0.357638888888889</v>
      </c>
      <c r="E585" s="831" t="n">
        <v>0.458333333333333</v>
      </c>
      <c r="G585" s="830" t="s">
        <v>234</v>
      </c>
      <c r="H585" s="841" t="s">
        <v>89</v>
      </c>
      <c r="I585" s="832" t="n">
        <v>2822</v>
      </c>
      <c r="J585" s="832" t="n">
        <v>39640</v>
      </c>
      <c r="K585" s="833" t="n">
        <v>14.0467753366407</v>
      </c>
    </row>
    <row r="586" customFormat="false" ht="13.5" hidden="false" customHeight="false" outlineLevel="0" collapsed="false">
      <c r="A586" s="829" t="n">
        <v>3483</v>
      </c>
      <c r="B586" s="841" t="s">
        <v>85</v>
      </c>
      <c r="C586" s="841" t="s">
        <v>125</v>
      </c>
      <c r="D586" s="831" t="n">
        <v>0.357638888888889</v>
      </c>
      <c r="E586" s="831" t="n">
        <v>0.458333333333333</v>
      </c>
      <c r="G586" s="830" t="s">
        <v>234</v>
      </c>
      <c r="H586" s="841" t="s">
        <v>210</v>
      </c>
      <c r="I586" s="832" t="n">
        <v>3307</v>
      </c>
      <c r="J586" s="832" t="n">
        <v>61140</v>
      </c>
      <c r="K586" s="833" t="n">
        <v>18.4880556395525</v>
      </c>
    </row>
    <row r="587" customFormat="false" ht="13.5" hidden="false" customHeight="false" outlineLevel="0" collapsed="false">
      <c r="A587" s="829" t="n">
        <v>3484</v>
      </c>
      <c r="B587" s="841" t="s">
        <v>85</v>
      </c>
      <c r="C587" s="841" t="s">
        <v>125</v>
      </c>
      <c r="D587" s="831" t="n">
        <v>0.357638888888889</v>
      </c>
      <c r="E587" s="831" t="n">
        <v>0.458333333333333</v>
      </c>
      <c r="G587" s="830" t="s">
        <v>234</v>
      </c>
      <c r="H587" s="841" t="s">
        <v>211</v>
      </c>
      <c r="I587" s="832" t="n">
        <v>3307</v>
      </c>
      <c r="J587" s="832" t="n">
        <v>42890</v>
      </c>
      <c r="K587" s="833" t="n">
        <v>12.969458723919</v>
      </c>
    </row>
    <row r="588" customFormat="false" ht="13.5" hidden="false" customHeight="false" outlineLevel="0" collapsed="false">
      <c r="A588" s="829" t="n">
        <v>3485</v>
      </c>
      <c r="B588" s="841" t="s">
        <v>85</v>
      </c>
      <c r="C588" s="841" t="s">
        <v>125</v>
      </c>
      <c r="D588" s="831" t="n">
        <v>0.357638888888889</v>
      </c>
      <c r="E588" s="831" t="n">
        <v>0.458333333333333</v>
      </c>
      <c r="G588" s="830" t="s">
        <v>234</v>
      </c>
      <c r="H588" s="841" t="s">
        <v>212</v>
      </c>
      <c r="I588" s="832" t="n">
        <v>2822</v>
      </c>
      <c r="J588" s="832" t="n">
        <v>37090</v>
      </c>
      <c r="K588" s="833" t="n">
        <v>13.1431608788094</v>
      </c>
    </row>
    <row r="589" customFormat="false" ht="13.5" hidden="false" customHeight="false" outlineLevel="0" collapsed="false">
      <c r="A589" s="856" t="s">
        <v>235</v>
      </c>
    </row>
    <row r="590" customFormat="false" ht="13.5" hidden="false" customHeight="false" outlineLevel="0" collapsed="false">
      <c r="A590" s="829" t="n">
        <v>516</v>
      </c>
      <c r="B590" s="841" t="s">
        <v>86</v>
      </c>
      <c r="C590" s="841" t="s">
        <v>85</v>
      </c>
      <c r="D590" s="831" t="n">
        <v>0.3125</v>
      </c>
      <c r="E590" s="831" t="n">
        <v>0.402777777777778</v>
      </c>
      <c r="G590" s="830" t="s">
        <v>236</v>
      </c>
      <c r="H590" s="841" t="s">
        <v>205</v>
      </c>
      <c r="I590" s="832" t="n">
        <v>1399</v>
      </c>
      <c r="J590" s="832" t="n">
        <v>23910</v>
      </c>
      <c r="K590" s="833" t="n">
        <v>17.0907791279485</v>
      </c>
    </row>
    <row r="591" customFormat="false" ht="13.5" hidden="false" customHeight="false" outlineLevel="0" collapsed="false">
      <c r="A591" s="829" t="n">
        <v>517</v>
      </c>
      <c r="B591" s="841" t="s">
        <v>86</v>
      </c>
      <c r="C591" s="841" t="s">
        <v>85</v>
      </c>
      <c r="D591" s="831" t="n">
        <v>0.3125</v>
      </c>
      <c r="E591" s="831" t="n">
        <v>0.402777777777778</v>
      </c>
      <c r="G591" s="830" t="s">
        <v>236</v>
      </c>
      <c r="H591" s="841" t="s">
        <v>95</v>
      </c>
      <c r="I591" s="832" t="n">
        <v>1399</v>
      </c>
      <c r="J591" s="832" t="n">
        <v>25610</v>
      </c>
      <c r="K591" s="833" t="n">
        <v>18.3059328091494</v>
      </c>
    </row>
    <row r="592" customFormat="false" ht="13.5" hidden="false" customHeight="false" outlineLevel="0" collapsed="false">
      <c r="A592" s="829" t="n">
        <v>518</v>
      </c>
      <c r="B592" s="841" t="s">
        <v>86</v>
      </c>
      <c r="C592" s="841" t="s">
        <v>85</v>
      </c>
      <c r="D592" s="831" t="n">
        <v>0.3125</v>
      </c>
      <c r="E592" s="831" t="n">
        <v>0.402777777777778</v>
      </c>
      <c r="G592" s="830" t="s">
        <v>236</v>
      </c>
      <c r="H592" s="841" t="s">
        <v>88</v>
      </c>
      <c r="I592" s="832" t="n">
        <v>999</v>
      </c>
      <c r="J592" s="832" t="n">
        <v>7810</v>
      </c>
      <c r="K592" s="833" t="n">
        <v>7.81781781781782</v>
      </c>
    </row>
    <row r="593" customFormat="false" ht="13.5" hidden="false" customHeight="false" outlineLevel="0" collapsed="false">
      <c r="A593" s="829" t="n">
        <v>519</v>
      </c>
      <c r="B593" s="841" t="s">
        <v>86</v>
      </c>
      <c r="C593" s="841" t="s">
        <v>85</v>
      </c>
      <c r="D593" s="831" t="n">
        <v>0.3125</v>
      </c>
      <c r="E593" s="831" t="n">
        <v>0.402777777777778</v>
      </c>
      <c r="G593" s="830" t="s">
        <v>236</v>
      </c>
      <c r="H593" s="841" t="s">
        <v>149</v>
      </c>
      <c r="I593" s="832" t="n">
        <v>999</v>
      </c>
      <c r="J593" s="832" t="n">
        <v>13810</v>
      </c>
      <c r="K593" s="833" t="n">
        <v>13.8238238238238</v>
      </c>
    </row>
    <row r="594" customFormat="false" ht="13.5" hidden="false" customHeight="false" outlineLevel="0" collapsed="false">
      <c r="A594" s="829" t="n">
        <v>520</v>
      </c>
      <c r="B594" s="841" t="s">
        <v>86</v>
      </c>
      <c r="C594" s="841" t="s">
        <v>85</v>
      </c>
      <c r="D594" s="831" t="n">
        <v>0.3125</v>
      </c>
      <c r="E594" s="831" t="n">
        <v>0.402777777777778</v>
      </c>
      <c r="G594" s="830" t="s">
        <v>236</v>
      </c>
      <c r="H594" s="841" t="s">
        <v>206</v>
      </c>
      <c r="I594" s="832" t="n">
        <v>999</v>
      </c>
      <c r="J594" s="832" t="n">
        <v>14710</v>
      </c>
      <c r="K594" s="833" t="n">
        <v>14.7247247247247</v>
      </c>
    </row>
    <row r="595" customFormat="false" ht="13.5" hidden="false" customHeight="false" outlineLevel="0" collapsed="false">
      <c r="A595" s="829" t="n">
        <v>521</v>
      </c>
      <c r="B595" s="841" t="s">
        <v>86</v>
      </c>
      <c r="C595" s="841" t="s">
        <v>85</v>
      </c>
      <c r="D595" s="831" t="n">
        <v>0.3125</v>
      </c>
      <c r="E595" s="831" t="n">
        <v>0.402777777777778</v>
      </c>
      <c r="G595" s="830" t="s">
        <v>236</v>
      </c>
      <c r="H595" s="841" t="s">
        <v>207</v>
      </c>
      <c r="I595" s="832" t="n">
        <v>999</v>
      </c>
      <c r="J595" s="832" t="n">
        <v>15310</v>
      </c>
      <c r="K595" s="833" t="n">
        <v>15.3253253253253</v>
      </c>
    </row>
    <row r="596" customFormat="false" ht="13.5" hidden="false" customHeight="false" outlineLevel="0" collapsed="false">
      <c r="A596" s="829" t="n">
        <v>522</v>
      </c>
      <c r="B596" s="841" t="s">
        <v>86</v>
      </c>
      <c r="C596" s="841" t="s">
        <v>85</v>
      </c>
      <c r="D596" s="831" t="n">
        <v>0.3125</v>
      </c>
      <c r="E596" s="831" t="n">
        <v>0.402777777777778</v>
      </c>
      <c r="G596" s="830" t="s">
        <v>236</v>
      </c>
      <c r="H596" s="841" t="s">
        <v>208</v>
      </c>
      <c r="I596" s="832" t="n">
        <v>999</v>
      </c>
      <c r="J596" s="832" t="n">
        <v>16010</v>
      </c>
      <c r="K596" s="833" t="n">
        <v>16.026026026026</v>
      </c>
    </row>
    <row r="597" customFormat="false" ht="13.5" hidden="false" customHeight="false" outlineLevel="0" collapsed="false">
      <c r="A597" s="829" t="n">
        <v>523</v>
      </c>
      <c r="B597" s="841" t="s">
        <v>86</v>
      </c>
      <c r="C597" s="841" t="s">
        <v>85</v>
      </c>
      <c r="D597" s="831" t="n">
        <v>0.3125</v>
      </c>
      <c r="E597" s="831" t="n">
        <v>0.402777777777778</v>
      </c>
      <c r="G597" s="830" t="s">
        <v>236</v>
      </c>
      <c r="H597" s="841" t="s">
        <v>209</v>
      </c>
      <c r="I597" s="832" t="n">
        <v>2398</v>
      </c>
      <c r="J597" s="832" t="n">
        <v>64710</v>
      </c>
      <c r="K597" s="833" t="n">
        <v>26.9849874895746</v>
      </c>
    </row>
    <row r="598" customFormat="false" ht="13.5" hidden="false" customHeight="false" outlineLevel="0" collapsed="false">
      <c r="A598" s="829" t="n">
        <v>524</v>
      </c>
      <c r="B598" s="841" t="s">
        <v>86</v>
      </c>
      <c r="C598" s="841" t="s">
        <v>85</v>
      </c>
      <c r="D598" s="831" t="n">
        <v>0.3125</v>
      </c>
      <c r="E598" s="831" t="n">
        <v>0.402777777777778</v>
      </c>
      <c r="G598" s="830" t="s">
        <v>236</v>
      </c>
      <c r="H598" s="841" t="s">
        <v>98</v>
      </c>
      <c r="I598" s="832" t="n">
        <v>2065</v>
      </c>
      <c r="J598" s="832" t="n">
        <v>50110</v>
      </c>
      <c r="K598" s="833" t="n">
        <v>24.2663438256659</v>
      </c>
    </row>
    <row r="599" customFormat="false" ht="13.5" hidden="false" customHeight="false" outlineLevel="0" collapsed="false">
      <c r="A599" s="829" t="n">
        <v>525</v>
      </c>
      <c r="B599" s="841" t="s">
        <v>86</v>
      </c>
      <c r="C599" s="841" t="s">
        <v>85</v>
      </c>
      <c r="D599" s="831" t="n">
        <v>0.3125</v>
      </c>
      <c r="E599" s="831" t="n">
        <v>0.402777777777778</v>
      </c>
      <c r="G599" s="830" t="s">
        <v>236</v>
      </c>
      <c r="H599" s="841" t="s">
        <v>89</v>
      </c>
      <c r="I599" s="832" t="n">
        <v>2065</v>
      </c>
      <c r="J599" s="832" t="n">
        <v>26210</v>
      </c>
      <c r="K599" s="833" t="n">
        <v>12.6924939467312</v>
      </c>
    </row>
    <row r="600" customFormat="false" ht="13.5" hidden="false" customHeight="false" outlineLevel="0" collapsed="false">
      <c r="A600" s="829" t="n">
        <v>526</v>
      </c>
      <c r="B600" s="841" t="s">
        <v>86</v>
      </c>
      <c r="C600" s="841" t="s">
        <v>85</v>
      </c>
      <c r="D600" s="831" t="n">
        <v>0.3125</v>
      </c>
      <c r="E600" s="831" t="n">
        <v>0.402777777777778</v>
      </c>
      <c r="G600" s="830" t="s">
        <v>236</v>
      </c>
      <c r="H600" s="841" t="s">
        <v>210</v>
      </c>
      <c r="I600" s="832" t="n">
        <v>2398</v>
      </c>
      <c r="J600" s="832" t="n">
        <v>59810</v>
      </c>
      <c r="K600" s="833" t="n">
        <v>24.9416180150125</v>
      </c>
    </row>
    <row r="601" customFormat="false" ht="13.5" hidden="false" customHeight="false" outlineLevel="0" collapsed="false">
      <c r="A601" s="829" t="n">
        <v>527</v>
      </c>
      <c r="B601" s="841" t="s">
        <v>86</v>
      </c>
      <c r="C601" s="841" t="s">
        <v>85</v>
      </c>
      <c r="D601" s="831" t="n">
        <v>0.3125</v>
      </c>
      <c r="E601" s="831" t="n">
        <v>0.402777777777778</v>
      </c>
      <c r="G601" s="830" t="s">
        <v>236</v>
      </c>
      <c r="H601" s="841" t="s">
        <v>211</v>
      </c>
      <c r="I601" s="832" t="n">
        <v>2398</v>
      </c>
      <c r="J601" s="832" t="n">
        <v>42410</v>
      </c>
      <c r="K601" s="833" t="n">
        <v>17.6855713094245</v>
      </c>
    </row>
    <row r="602" customFormat="false" ht="13.5" hidden="false" customHeight="false" outlineLevel="0" collapsed="false">
      <c r="A602" s="829" t="n">
        <v>528</v>
      </c>
      <c r="B602" s="841" t="s">
        <v>86</v>
      </c>
      <c r="C602" s="841" t="s">
        <v>85</v>
      </c>
      <c r="D602" s="831" t="n">
        <v>0.3125</v>
      </c>
      <c r="E602" s="831" t="n">
        <v>0.402777777777778</v>
      </c>
      <c r="G602" s="830" t="s">
        <v>236</v>
      </c>
      <c r="H602" s="841" t="s">
        <v>212</v>
      </c>
      <c r="I602" s="832" t="n">
        <v>2065</v>
      </c>
      <c r="J602" s="832" t="n">
        <v>38410</v>
      </c>
      <c r="K602" s="833" t="n">
        <v>18.6004842615012</v>
      </c>
    </row>
    <row r="603" customFormat="false" ht="13.5" hidden="false" customHeight="false" outlineLevel="0" collapsed="false">
      <c r="A603" s="829" t="n">
        <v>529</v>
      </c>
      <c r="B603" s="841" t="s">
        <v>86</v>
      </c>
      <c r="C603" s="841" t="s">
        <v>85</v>
      </c>
      <c r="D603" s="831" t="n">
        <v>0.447916666666667</v>
      </c>
      <c r="E603" s="831" t="n">
        <v>0.538194444444444</v>
      </c>
      <c r="G603" s="830" t="s">
        <v>237</v>
      </c>
      <c r="H603" s="841" t="s">
        <v>205</v>
      </c>
      <c r="I603" s="832" t="n">
        <v>1399</v>
      </c>
      <c r="J603" s="832" t="n">
        <v>25610</v>
      </c>
      <c r="K603" s="833" t="n">
        <v>18.3059328091494</v>
      </c>
    </row>
    <row r="604" customFormat="false" ht="13.5" hidden="false" customHeight="false" outlineLevel="0" collapsed="false">
      <c r="A604" s="829" t="n">
        <v>530</v>
      </c>
      <c r="B604" s="841" t="s">
        <v>86</v>
      </c>
      <c r="C604" s="841" t="s">
        <v>85</v>
      </c>
      <c r="D604" s="831" t="n">
        <v>0.447916666666667</v>
      </c>
      <c r="E604" s="831" t="n">
        <v>0.538194444444444</v>
      </c>
      <c r="G604" s="830" t="s">
        <v>237</v>
      </c>
      <c r="H604" s="841" t="s">
        <v>95</v>
      </c>
      <c r="I604" s="832" t="n">
        <v>1399</v>
      </c>
      <c r="J604" s="832" t="n">
        <v>27010</v>
      </c>
      <c r="K604" s="833" t="n">
        <v>19.3066476054325</v>
      </c>
    </row>
    <row r="605" customFormat="false" ht="13.5" hidden="false" customHeight="false" outlineLevel="0" collapsed="false">
      <c r="A605" s="829" t="n">
        <v>531</v>
      </c>
      <c r="B605" s="841" t="s">
        <v>86</v>
      </c>
      <c r="C605" s="841" t="s">
        <v>85</v>
      </c>
      <c r="D605" s="831" t="n">
        <v>0.447916666666667</v>
      </c>
      <c r="E605" s="831" t="n">
        <v>0.538194444444444</v>
      </c>
      <c r="G605" s="830" t="s">
        <v>237</v>
      </c>
      <c r="H605" s="841" t="s">
        <v>88</v>
      </c>
      <c r="I605" s="832" t="n">
        <v>999</v>
      </c>
      <c r="J605" s="832" t="n">
        <v>8810</v>
      </c>
      <c r="K605" s="833" t="n">
        <v>8.81881881881882</v>
      </c>
    </row>
    <row r="606" customFormat="false" ht="13.5" hidden="false" customHeight="false" outlineLevel="0" collapsed="false">
      <c r="A606" s="829" t="n">
        <v>532</v>
      </c>
      <c r="B606" s="841" t="s">
        <v>86</v>
      </c>
      <c r="C606" s="841" t="s">
        <v>85</v>
      </c>
      <c r="D606" s="831" t="n">
        <v>0.447916666666667</v>
      </c>
      <c r="E606" s="831" t="n">
        <v>0.538194444444444</v>
      </c>
      <c r="G606" s="830" t="s">
        <v>237</v>
      </c>
      <c r="H606" s="841" t="s">
        <v>149</v>
      </c>
      <c r="I606" s="832" t="n">
        <v>999</v>
      </c>
      <c r="J606" s="832" t="n">
        <v>14810</v>
      </c>
      <c r="K606" s="833" t="n">
        <v>14.8248248248248</v>
      </c>
    </row>
    <row r="607" customFormat="false" ht="13.5" hidden="false" customHeight="false" outlineLevel="0" collapsed="false">
      <c r="A607" s="829" t="n">
        <v>533</v>
      </c>
      <c r="B607" s="841" t="s">
        <v>86</v>
      </c>
      <c r="C607" s="841" t="s">
        <v>85</v>
      </c>
      <c r="D607" s="831" t="n">
        <v>0.447916666666667</v>
      </c>
      <c r="E607" s="831" t="n">
        <v>0.538194444444444</v>
      </c>
      <c r="G607" s="830" t="s">
        <v>237</v>
      </c>
      <c r="H607" s="841" t="s">
        <v>206</v>
      </c>
      <c r="I607" s="832" t="n">
        <v>999</v>
      </c>
      <c r="J607" s="832" t="n">
        <v>15710</v>
      </c>
      <c r="K607" s="833" t="n">
        <v>15.7257257257257</v>
      </c>
    </row>
    <row r="608" customFormat="false" ht="13.5" hidden="false" customHeight="false" outlineLevel="0" collapsed="false">
      <c r="A608" s="829" t="n">
        <v>534</v>
      </c>
      <c r="B608" s="841" t="s">
        <v>86</v>
      </c>
      <c r="C608" s="841" t="s">
        <v>85</v>
      </c>
      <c r="D608" s="831" t="n">
        <v>0.447916666666667</v>
      </c>
      <c r="E608" s="831" t="n">
        <v>0.538194444444444</v>
      </c>
      <c r="G608" s="830" t="s">
        <v>237</v>
      </c>
      <c r="H608" s="841" t="s">
        <v>207</v>
      </c>
      <c r="I608" s="832" t="n">
        <v>999</v>
      </c>
      <c r="J608" s="832" t="n">
        <v>16310</v>
      </c>
      <c r="K608" s="833" t="n">
        <v>16.3263263263263</v>
      </c>
    </row>
    <row r="609" customFormat="false" ht="13.5" hidden="false" customHeight="false" outlineLevel="0" collapsed="false">
      <c r="A609" s="829" t="n">
        <v>535</v>
      </c>
      <c r="B609" s="841" t="s">
        <v>86</v>
      </c>
      <c r="C609" s="841" t="s">
        <v>85</v>
      </c>
      <c r="D609" s="831" t="n">
        <v>0.447916666666667</v>
      </c>
      <c r="E609" s="831" t="n">
        <v>0.538194444444444</v>
      </c>
      <c r="G609" s="830" t="s">
        <v>237</v>
      </c>
      <c r="H609" s="841" t="s">
        <v>208</v>
      </c>
      <c r="I609" s="832" t="n">
        <v>999</v>
      </c>
      <c r="J609" s="832" t="n">
        <v>17010</v>
      </c>
      <c r="K609" s="833" t="n">
        <v>17.027027027027</v>
      </c>
    </row>
    <row r="610" customFormat="false" ht="13.5" hidden="false" customHeight="false" outlineLevel="0" collapsed="false">
      <c r="A610" s="829" t="n">
        <v>536</v>
      </c>
      <c r="B610" s="841" t="s">
        <v>86</v>
      </c>
      <c r="C610" s="841" t="s">
        <v>85</v>
      </c>
      <c r="D610" s="831" t="n">
        <v>0.447916666666667</v>
      </c>
      <c r="E610" s="831" t="n">
        <v>0.538194444444444</v>
      </c>
      <c r="G610" s="830" t="s">
        <v>237</v>
      </c>
      <c r="H610" s="841" t="s">
        <v>209</v>
      </c>
      <c r="I610" s="832" t="n">
        <v>2398</v>
      </c>
      <c r="J610" s="832" t="n">
        <v>64710</v>
      </c>
      <c r="K610" s="833" t="n">
        <v>26.9849874895746</v>
      </c>
    </row>
    <row r="611" customFormat="false" ht="13.5" hidden="false" customHeight="false" outlineLevel="0" collapsed="false">
      <c r="A611" s="829" t="n">
        <v>537</v>
      </c>
      <c r="B611" s="841" t="s">
        <v>86</v>
      </c>
      <c r="C611" s="841" t="s">
        <v>85</v>
      </c>
      <c r="D611" s="831" t="n">
        <v>0.447916666666667</v>
      </c>
      <c r="E611" s="831" t="n">
        <v>0.538194444444444</v>
      </c>
      <c r="G611" s="830" t="s">
        <v>237</v>
      </c>
      <c r="H611" s="841" t="s">
        <v>98</v>
      </c>
      <c r="I611" s="832" t="n">
        <v>2065</v>
      </c>
      <c r="J611" s="832" t="n">
        <v>50110</v>
      </c>
      <c r="K611" s="833" t="n">
        <v>24.2663438256659</v>
      </c>
    </row>
    <row r="612" customFormat="false" ht="13.5" hidden="false" customHeight="false" outlineLevel="0" collapsed="false">
      <c r="A612" s="829" t="n">
        <v>538</v>
      </c>
      <c r="B612" s="841" t="s">
        <v>86</v>
      </c>
      <c r="C612" s="841" t="s">
        <v>85</v>
      </c>
      <c r="D612" s="831" t="n">
        <v>0.447916666666667</v>
      </c>
      <c r="E612" s="831" t="n">
        <v>0.538194444444444</v>
      </c>
      <c r="G612" s="830" t="s">
        <v>237</v>
      </c>
      <c r="H612" s="841" t="s">
        <v>89</v>
      </c>
      <c r="I612" s="832" t="n">
        <v>2065</v>
      </c>
      <c r="J612" s="832" t="n">
        <v>26210</v>
      </c>
      <c r="K612" s="833" t="n">
        <v>12.6924939467312</v>
      </c>
    </row>
    <row r="613" customFormat="false" ht="13.5" hidden="false" customHeight="false" outlineLevel="0" collapsed="false">
      <c r="A613" s="829" t="n">
        <v>539</v>
      </c>
      <c r="B613" s="841" t="s">
        <v>86</v>
      </c>
      <c r="C613" s="841" t="s">
        <v>85</v>
      </c>
      <c r="D613" s="831" t="n">
        <v>0.447916666666667</v>
      </c>
      <c r="E613" s="831" t="n">
        <v>0.538194444444444</v>
      </c>
      <c r="G613" s="830" t="s">
        <v>237</v>
      </c>
      <c r="H613" s="841" t="s">
        <v>210</v>
      </c>
      <c r="I613" s="832" t="n">
        <v>2398</v>
      </c>
      <c r="J613" s="832" t="n">
        <v>59810</v>
      </c>
      <c r="K613" s="833" t="n">
        <v>24.9416180150125</v>
      </c>
    </row>
    <row r="614" customFormat="false" ht="13.5" hidden="false" customHeight="false" outlineLevel="0" collapsed="false">
      <c r="A614" s="829" t="n">
        <v>540</v>
      </c>
      <c r="B614" s="841" t="s">
        <v>86</v>
      </c>
      <c r="C614" s="841" t="s">
        <v>85</v>
      </c>
      <c r="D614" s="831" t="n">
        <v>0.447916666666667</v>
      </c>
      <c r="E614" s="831" t="n">
        <v>0.538194444444444</v>
      </c>
      <c r="G614" s="830" t="s">
        <v>237</v>
      </c>
      <c r="H614" s="841" t="s">
        <v>211</v>
      </c>
      <c r="I614" s="832" t="n">
        <v>2398</v>
      </c>
      <c r="J614" s="832" t="n">
        <v>42410</v>
      </c>
      <c r="K614" s="833" t="n">
        <v>17.6855713094245</v>
      </c>
    </row>
    <row r="615" customFormat="false" ht="13.5" hidden="false" customHeight="false" outlineLevel="0" collapsed="false">
      <c r="A615" s="829" t="n">
        <v>541</v>
      </c>
      <c r="B615" s="841" t="s">
        <v>86</v>
      </c>
      <c r="C615" s="841" t="s">
        <v>85</v>
      </c>
      <c r="D615" s="831" t="n">
        <v>0.447916666666667</v>
      </c>
      <c r="E615" s="831" t="n">
        <v>0.538194444444444</v>
      </c>
      <c r="G615" s="830" t="s">
        <v>237</v>
      </c>
      <c r="H615" s="841" t="s">
        <v>212</v>
      </c>
      <c r="I615" s="832" t="n">
        <v>2065</v>
      </c>
      <c r="J615" s="832" t="n">
        <v>38410</v>
      </c>
      <c r="K615" s="833" t="n">
        <v>18.6004842615012</v>
      </c>
    </row>
    <row r="616" customFormat="false" ht="13.5" hidden="false" customHeight="false" outlineLevel="0" collapsed="false">
      <c r="A616" s="829" t="n">
        <v>542</v>
      </c>
      <c r="B616" s="841" t="s">
        <v>86</v>
      </c>
      <c r="C616" s="841" t="s">
        <v>85</v>
      </c>
      <c r="D616" s="831" t="n">
        <v>0.78125</v>
      </c>
      <c r="E616" s="831" t="n">
        <v>0.871527777777778</v>
      </c>
      <c r="G616" s="830" t="s">
        <v>238</v>
      </c>
      <c r="H616" s="841" t="s">
        <v>205</v>
      </c>
      <c r="I616" s="832" t="n">
        <v>1399</v>
      </c>
      <c r="J616" s="832" t="n">
        <v>31410</v>
      </c>
      <c r="K616" s="833" t="n">
        <v>22.4517512508935</v>
      </c>
    </row>
    <row r="617" customFormat="false" ht="13.5" hidden="false" customHeight="false" outlineLevel="0" collapsed="false">
      <c r="A617" s="829" t="n">
        <v>543</v>
      </c>
      <c r="B617" s="841" t="s">
        <v>86</v>
      </c>
      <c r="C617" s="841" t="s">
        <v>85</v>
      </c>
      <c r="D617" s="831" t="n">
        <v>0.78125</v>
      </c>
      <c r="E617" s="831" t="n">
        <v>0.871527777777778</v>
      </c>
      <c r="G617" s="830" t="s">
        <v>238</v>
      </c>
      <c r="H617" s="841" t="s">
        <v>95</v>
      </c>
      <c r="I617" s="832" t="n">
        <v>1399</v>
      </c>
      <c r="J617" s="832" t="n">
        <v>32810</v>
      </c>
      <c r="K617" s="833" t="n">
        <v>23.4524660471766</v>
      </c>
    </row>
    <row r="618" customFormat="false" ht="13.5" hidden="false" customHeight="false" outlineLevel="0" collapsed="false">
      <c r="A618" s="829" t="n">
        <v>544</v>
      </c>
      <c r="B618" s="841" t="s">
        <v>86</v>
      </c>
      <c r="C618" s="841" t="s">
        <v>85</v>
      </c>
      <c r="D618" s="831" t="n">
        <v>0.78125</v>
      </c>
      <c r="E618" s="831" t="n">
        <v>0.871527777777778</v>
      </c>
      <c r="G618" s="830" t="s">
        <v>238</v>
      </c>
      <c r="H618" s="841" t="s">
        <v>88</v>
      </c>
      <c r="I618" s="832" t="n">
        <v>999</v>
      </c>
      <c r="J618" s="832" t="n">
        <v>19010</v>
      </c>
      <c r="K618" s="833" t="n">
        <v>19.029029029029</v>
      </c>
    </row>
    <row r="619" customFormat="false" ht="13.5" hidden="false" customHeight="false" outlineLevel="0" collapsed="false">
      <c r="A619" s="829" t="n">
        <v>545</v>
      </c>
      <c r="B619" s="841" t="s">
        <v>86</v>
      </c>
      <c r="C619" s="841" t="s">
        <v>85</v>
      </c>
      <c r="D619" s="831" t="n">
        <v>0.78125</v>
      </c>
      <c r="E619" s="831" t="n">
        <v>0.871527777777778</v>
      </c>
      <c r="G619" s="830" t="s">
        <v>238</v>
      </c>
      <c r="H619" s="841" t="s">
        <v>149</v>
      </c>
      <c r="I619" s="832" t="n">
        <v>999</v>
      </c>
      <c r="J619" s="832" t="n">
        <v>19610</v>
      </c>
      <c r="K619" s="833" t="n">
        <v>19.6296296296296</v>
      </c>
    </row>
    <row r="620" customFormat="false" ht="13.5" hidden="false" customHeight="false" outlineLevel="0" collapsed="false">
      <c r="A620" s="829" t="n">
        <v>546</v>
      </c>
      <c r="B620" s="841" t="s">
        <v>86</v>
      </c>
      <c r="C620" s="841" t="s">
        <v>85</v>
      </c>
      <c r="D620" s="831" t="n">
        <v>0.78125</v>
      </c>
      <c r="E620" s="831" t="n">
        <v>0.871527777777778</v>
      </c>
      <c r="G620" s="830" t="s">
        <v>238</v>
      </c>
      <c r="H620" s="841" t="s">
        <v>206</v>
      </c>
      <c r="I620" s="832" t="n">
        <v>999</v>
      </c>
      <c r="J620" s="832" t="n">
        <v>21510</v>
      </c>
      <c r="K620" s="833" t="n">
        <v>21.5315315315315</v>
      </c>
    </row>
    <row r="621" customFormat="false" ht="13.5" hidden="false" customHeight="false" outlineLevel="0" collapsed="false">
      <c r="A621" s="829" t="n">
        <v>547</v>
      </c>
      <c r="B621" s="841" t="s">
        <v>86</v>
      </c>
      <c r="C621" s="841" t="s">
        <v>85</v>
      </c>
      <c r="D621" s="831" t="n">
        <v>0.78125</v>
      </c>
      <c r="E621" s="831" t="n">
        <v>0.871527777777778</v>
      </c>
      <c r="G621" s="830" t="s">
        <v>238</v>
      </c>
      <c r="H621" s="841" t="s">
        <v>207</v>
      </c>
      <c r="I621" s="832" t="n">
        <v>999</v>
      </c>
      <c r="J621" s="832" t="n">
        <v>23510</v>
      </c>
      <c r="K621" s="833" t="n">
        <v>23.5335335335335</v>
      </c>
    </row>
    <row r="622" customFormat="false" ht="13.5" hidden="false" customHeight="false" outlineLevel="0" collapsed="false">
      <c r="A622" s="829" t="n">
        <v>548</v>
      </c>
      <c r="B622" s="841" t="s">
        <v>86</v>
      </c>
      <c r="C622" s="841" t="s">
        <v>85</v>
      </c>
      <c r="D622" s="831" t="n">
        <v>0.78125</v>
      </c>
      <c r="E622" s="831" t="n">
        <v>0.871527777777778</v>
      </c>
      <c r="G622" s="830" t="s">
        <v>238</v>
      </c>
      <c r="H622" s="841" t="s">
        <v>208</v>
      </c>
      <c r="I622" s="832" t="n">
        <v>999</v>
      </c>
      <c r="J622" s="832" t="n">
        <v>27410</v>
      </c>
      <c r="K622" s="833" t="n">
        <v>27.4374374374374</v>
      </c>
    </row>
    <row r="623" customFormat="false" ht="13.5" hidden="false" customHeight="false" outlineLevel="0" collapsed="false">
      <c r="A623" s="829" t="n">
        <v>549</v>
      </c>
      <c r="B623" s="841" t="s">
        <v>86</v>
      </c>
      <c r="C623" s="841" t="s">
        <v>85</v>
      </c>
      <c r="D623" s="831" t="n">
        <v>0.78125</v>
      </c>
      <c r="E623" s="831" t="n">
        <v>0.871527777777778</v>
      </c>
      <c r="G623" s="830" t="s">
        <v>238</v>
      </c>
      <c r="H623" s="841" t="s">
        <v>209</v>
      </c>
      <c r="I623" s="832" t="n">
        <v>2398</v>
      </c>
      <c r="J623" s="832" t="n">
        <v>64710</v>
      </c>
      <c r="K623" s="833" t="n">
        <v>26.9849874895746</v>
      </c>
    </row>
    <row r="624" customFormat="false" ht="13.5" hidden="false" customHeight="false" outlineLevel="0" collapsed="false">
      <c r="A624" s="829" t="n">
        <v>550</v>
      </c>
      <c r="B624" s="841" t="s">
        <v>86</v>
      </c>
      <c r="C624" s="841" t="s">
        <v>85</v>
      </c>
      <c r="D624" s="831" t="n">
        <v>0.78125</v>
      </c>
      <c r="E624" s="831" t="n">
        <v>0.871527777777778</v>
      </c>
      <c r="G624" s="830" t="s">
        <v>238</v>
      </c>
      <c r="H624" s="841" t="s">
        <v>98</v>
      </c>
      <c r="I624" s="832" t="n">
        <v>2065</v>
      </c>
      <c r="J624" s="832" t="n">
        <v>50110</v>
      </c>
      <c r="K624" s="833" t="n">
        <v>24.2663438256659</v>
      </c>
    </row>
    <row r="625" customFormat="false" ht="13.5" hidden="false" customHeight="false" outlineLevel="0" collapsed="false">
      <c r="A625" s="829" t="n">
        <v>551</v>
      </c>
      <c r="B625" s="841" t="s">
        <v>86</v>
      </c>
      <c r="C625" s="841" t="s">
        <v>85</v>
      </c>
      <c r="D625" s="831" t="n">
        <v>0.78125</v>
      </c>
      <c r="E625" s="831" t="n">
        <v>0.871527777777778</v>
      </c>
      <c r="G625" s="830" t="s">
        <v>238</v>
      </c>
      <c r="H625" s="841" t="s">
        <v>89</v>
      </c>
      <c r="I625" s="832" t="n">
        <v>2065</v>
      </c>
      <c r="J625" s="832" t="n">
        <v>28610</v>
      </c>
      <c r="K625" s="833" t="n">
        <v>13.8547215496368</v>
      </c>
    </row>
    <row r="626" customFormat="false" ht="13.5" hidden="false" customHeight="false" outlineLevel="0" collapsed="false">
      <c r="A626" s="829" t="n">
        <v>552</v>
      </c>
      <c r="B626" s="841" t="s">
        <v>86</v>
      </c>
      <c r="C626" s="841" t="s">
        <v>85</v>
      </c>
      <c r="D626" s="831" t="n">
        <v>0.78125</v>
      </c>
      <c r="E626" s="831" t="n">
        <v>0.871527777777778</v>
      </c>
      <c r="G626" s="830" t="s">
        <v>238</v>
      </c>
      <c r="H626" s="841" t="s">
        <v>210</v>
      </c>
      <c r="I626" s="832" t="n">
        <v>2398</v>
      </c>
      <c r="J626" s="832" t="n">
        <v>59810</v>
      </c>
      <c r="K626" s="833" t="n">
        <v>24.9416180150125</v>
      </c>
    </row>
    <row r="627" customFormat="false" ht="13.5" hidden="false" customHeight="false" outlineLevel="0" collapsed="false">
      <c r="A627" s="829" t="n">
        <v>553</v>
      </c>
      <c r="B627" s="841" t="s">
        <v>86</v>
      </c>
      <c r="C627" s="841" t="s">
        <v>85</v>
      </c>
      <c r="D627" s="831" t="n">
        <v>0.78125</v>
      </c>
      <c r="E627" s="831" t="n">
        <v>0.871527777777778</v>
      </c>
      <c r="G627" s="830" t="s">
        <v>238</v>
      </c>
      <c r="H627" s="841" t="s">
        <v>211</v>
      </c>
      <c r="I627" s="832" t="n">
        <v>2398</v>
      </c>
      <c r="J627" s="832" t="n">
        <v>42410</v>
      </c>
      <c r="K627" s="833" t="n">
        <v>17.6855713094245</v>
      </c>
    </row>
    <row r="628" customFormat="false" ht="13.5" hidden="false" customHeight="false" outlineLevel="0" collapsed="false">
      <c r="A628" s="829" t="n">
        <v>554</v>
      </c>
      <c r="B628" s="841" t="s">
        <v>86</v>
      </c>
      <c r="C628" s="841" t="s">
        <v>85</v>
      </c>
      <c r="D628" s="831" t="n">
        <v>0.78125</v>
      </c>
      <c r="E628" s="831" t="n">
        <v>0.871527777777778</v>
      </c>
      <c r="G628" s="830" t="s">
        <v>238</v>
      </c>
      <c r="H628" s="841" t="s">
        <v>212</v>
      </c>
      <c r="I628" s="832" t="n">
        <v>2065</v>
      </c>
      <c r="J628" s="832" t="n">
        <v>38410</v>
      </c>
      <c r="K628" s="833" t="n">
        <v>18.6004842615012</v>
      </c>
    </row>
    <row r="629" customFormat="false" ht="13.5" hidden="false" customHeight="false" outlineLevel="0" collapsed="false">
      <c r="A629" s="829" t="n">
        <v>555</v>
      </c>
      <c r="B629" s="841" t="s">
        <v>86</v>
      </c>
      <c r="C629" s="841" t="s">
        <v>85</v>
      </c>
      <c r="D629" s="831" t="n">
        <v>0.847222222222222</v>
      </c>
      <c r="E629" s="831" t="n">
        <v>0.934027777777778</v>
      </c>
      <c r="G629" s="830" t="s">
        <v>239</v>
      </c>
      <c r="H629" s="841" t="s">
        <v>205</v>
      </c>
      <c r="I629" s="832" t="n">
        <v>1399</v>
      </c>
      <c r="J629" s="832" t="n">
        <v>31410</v>
      </c>
      <c r="K629" s="833" t="n">
        <v>22.4517512508935</v>
      </c>
    </row>
    <row r="630" customFormat="false" ht="13.5" hidden="false" customHeight="false" outlineLevel="0" collapsed="false">
      <c r="A630" s="829" t="n">
        <v>556</v>
      </c>
      <c r="B630" s="841" t="s">
        <v>86</v>
      </c>
      <c r="C630" s="841" t="s">
        <v>85</v>
      </c>
      <c r="D630" s="831" t="n">
        <v>0.847222222222222</v>
      </c>
      <c r="E630" s="831" t="n">
        <v>0.934027777777778</v>
      </c>
      <c r="G630" s="830" t="s">
        <v>239</v>
      </c>
      <c r="H630" s="841" t="s">
        <v>95</v>
      </c>
      <c r="I630" s="832" t="n">
        <v>1399</v>
      </c>
      <c r="J630" s="832" t="n">
        <v>32810</v>
      </c>
      <c r="K630" s="833" t="n">
        <v>23.4524660471766</v>
      </c>
    </row>
    <row r="631" customFormat="false" ht="13.5" hidden="false" customHeight="false" outlineLevel="0" collapsed="false">
      <c r="A631" s="829" t="n">
        <v>557</v>
      </c>
      <c r="B631" s="841" t="s">
        <v>86</v>
      </c>
      <c r="C631" s="841" t="s">
        <v>85</v>
      </c>
      <c r="D631" s="831" t="n">
        <v>0.847222222222222</v>
      </c>
      <c r="E631" s="831" t="n">
        <v>0.934027777777778</v>
      </c>
      <c r="G631" s="830" t="s">
        <v>239</v>
      </c>
      <c r="H631" s="841" t="s">
        <v>88</v>
      </c>
      <c r="I631" s="832" t="n">
        <v>999</v>
      </c>
      <c r="J631" s="832" t="n">
        <v>18810</v>
      </c>
      <c r="K631" s="833" t="n">
        <v>18.8288288288288</v>
      </c>
    </row>
    <row r="632" customFormat="false" ht="13.5" hidden="false" customHeight="false" outlineLevel="0" collapsed="false">
      <c r="A632" s="829" t="n">
        <v>558</v>
      </c>
      <c r="B632" s="841" t="s">
        <v>86</v>
      </c>
      <c r="C632" s="841" t="s">
        <v>85</v>
      </c>
      <c r="D632" s="831" t="n">
        <v>0.847222222222222</v>
      </c>
      <c r="E632" s="831" t="n">
        <v>0.934027777777778</v>
      </c>
      <c r="G632" s="830" t="s">
        <v>239</v>
      </c>
      <c r="H632" s="841" t="s">
        <v>149</v>
      </c>
      <c r="I632" s="832" t="n">
        <v>999</v>
      </c>
      <c r="J632" s="832" t="n">
        <v>19610</v>
      </c>
      <c r="K632" s="833" t="n">
        <v>19.6296296296296</v>
      </c>
    </row>
    <row r="633" customFormat="false" ht="13.5" hidden="false" customHeight="false" outlineLevel="0" collapsed="false">
      <c r="A633" s="829" t="n">
        <v>559</v>
      </c>
      <c r="B633" s="841" t="s">
        <v>86</v>
      </c>
      <c r="C633" s="841" t="s">
        <v>85</v>
      </c>
      <c r="D633" s="831" t="n">
        <v>0.847222222222222</v>
      </c>
      <c r="E633" s="831" t="n">
        <v>0.934027777777778</v>
      </c>
      <c r="G633" s="830" t="s">
        <v>239</v>
      </c>
      <c r="H633" s="841" t="s">
        <v>206</v>
      </c>
      <c r="I633" s="832" t="n">
        <v>999</v>
      </c>
      <c r="J633" s="832" t="n">
        <v>21510</v>
      </c>
      <c r="K633" s="833" t="n">
        <v>21.5315315315315</v>
      </c>
    </row>
    <row r="634" customFormat="false" ht="13.5" hidden="false" customHeight="false" outlineLevel="0" collapsed="false">
      <c r="A634" s="829" t="n">
        <v>560</v>
      </c>
      <c r="B634" s="841" t="s">
        <v>86</v>
      </c>
      <c r="C634" s="841" t="s">
        <v>85</v>
      </c>
      <c r="D634" s="831" t="n">
        <v>0.847222222222222</v>
      </c>
      <c r="E634" s="831" t="n">
        <v>0.934027777777778</v>
      </c>
      <c r="G634" s="830" t="s">
        <v>239</v>
      </c>
      <c r="H634" s="841" t="s">
        <v>207</v>
      </c>
      <c r="I634" s="832" t="n">
        <v>999</v>
      </c>
      <c r="J634" s="832" t="n">
        <v>23510</v>
      </c>
      <c r="K634" s="833" t="n">
        <v>23.5335335335335</v>
      </c>
    </row>
    <row r="635" customFormat="false" ht="13.5" hidden="false" customHeight="false" outlineLevel="0" collapsed="false">
      <c r="A635" s="829" t="n">
        <v>561</v>
      </c>
      <c r="B635" s="841" t="s">
        <v>86</v>
      </c>
      <c r="C635" s="841" t="s">
        <v>85</v>
      </c>
      <c r="D635" s="831" t="n">
        <v>0.847222222222222</v>
      </c>
      <c r="E635" s="831" t="n">
        <v>0.934027777777778</v>
      </c>
      <c r="G635" s="830" t="s">
        <v>239</v>
      </c>
      <c r="H635" s="841" t="s">
        <v>208</v>
      </c>
      <c r="I635" s="832" t="n">
        <v>999</v>
      </c>
      <c r="J635" s="832" t="n">
        <v>27410</v>
      </c>
      <c r="K635" s="833" t="n">
        <v>27.4374374374374</v>
      </c>
    </row>
    <row r="636" customFormat="false" ht="13.5" hidden="false" customHeight="false" outlineLevel="0" collapsed="false">
      <c r="A636" s="829" t="n">
        <v>562</v>
      </c>
      <c r="B636" s="841" t="s">
        <v>86</v>
      </c>
      <c r="C636" s="841" t="s">
        <v>85</v>
      </c>
      <c r="D636" s="831" t="n">
        <v>0.847222222222222</v>
      </c>
      <c r="E636" s="831" t="n">
        <v>0.934027777777778</v>
      </c>
      <c r="G636" s="830" t="s">
        <v>239</v>
      </c>
      <c r="H636" s="841" t="s">
        <v>209</v>
      </c>
      <c r="I636" s="832" t="n">
        <v>2398</v>
      </c>
      <c r="J636" s="832" t="n">
        <v>64710</v>
      </c>
      <c r="K636" s="833" t="n">
        <v>26.9849874895746</v>
      </c>
    </row>
    <row r="637" customFormat="false" ht="13.5" hidden="false" customHeight="false" outlineLevel="0" collapsed="false">
      <c r="A637" s="829" t="n">
        <v>563</v>
      </c>
      <c r="B637" s="841" t="s">
        <v>86</v>
      </c>
      <c r="C637" s="841" t="s">
        <v>85</v>
      </c>
      <c r="D637" s="831" t="n">
        <v>0.847222222222222</v>
      </c>
      <c r="E637" s="831" t="n">
        <v>0.934027777777778</v>
      </c>
      <c r="G637" s="830" t="s">
        <v>239</v>
      </c>
      <c r="H637" s="841" t="s">
        <v>98</v>
      </c>
      <c r="I637" s="832" t="n">
        <v>2065</v>
      </c>
      <c r="J637" s="832" t="n">
        <v>50110</v>
      </c>
      <c r="K637" s="833" t="n">
        <v>24.2663438256659</v>
      </c>
    </row>
    <row r="638" customFormat="false" ht="13.5" hidden="false" customHeight="false" outlineLevel="0" collapsed="false">
      <c r="A638" s="829" t="n">
        <v>564</v>
      </c>
      <c r="B638" s="841" t="s">
        <v>86</v>
      </c>
      <c r="C638" s="841" t="s">
        <v>85</v>
      </c>
      <c r="D638" s="831" t="n">
        <v>0.847222222222222</v>
      </c>
      <c r="E638" s="831" t="n">
        <v>0.934027777777778</v>
      </c>
      <c r="G638" s="830" t="s">
        <v>239</v>
      </c>
      <c r="H638" s="841" t="s">
        <v>89</v>
      </c>
      <c r="I638" s="832" t="n">
        <v>2065</v>
      </c>
      <c r="J638" s="832" t="n">
        <v>28610</v>
      </c>
      <c r="K638" s="833" t="n">
        <v>13.8547215496368</v>
      </c>
    </row>
    <row r="639" customFormat="false" ht="13.5" hidden="false" customHeight="false" outlineLevel="0" collapsed="false">
      <c r="A639" s="829" t="n">
        <v>565</v>
      </c>
      <c r="B639" s="841" t="s">
        <v>86</v>
      </c>
      <c r="C639" s="841" t="s">
        <v>85</v>
      </c>
      <c r="D639" s="831" t="n">
        <v>0.847222222222222</v>
      </c>
      <c r="E639" s="831" t="n">
        <v>0.934027777777778</v>
      </c>
      <c r="G639" s="830" t="s">
        <v>239</v>
      </c>
      <c r="H639" s="841" t="s">
        <v>210</v>
      </c>
      <c r="I639" s="832" t="n">
        <v>2398</v>
      </c>
      <c r="J639" s="832" t="n">
        <v>59810</v>
      </c>
      <c r="K639" s="833" t="n">
        <v>24.9416180150125</v>
      </c>
    </row>
    <row r="640" customFormat="false" ht="13.5" hidden="false" customHeight="false" outlineLevel="0" collapsed="false">
      <c r="A640" s="829" t="n">
        <v>566</v>
      </c>
      <c r="B640" s="841" t="s">
        <v>86</v>
      </c>
      <c r="C640" s="841" t="s">
        <v>85</v>
      </c>
      <c r="D640" s="831" t="n">
        <v>0.847222222222222</v>
      </c>
      <c r="E640" s="831" t="n">
        <v>0.934027777777778</v>
      </c>
      <c r="G640" s="830" t="s">
        <v>239</v>
      </c>
      <c r="H640" s="841" t="s">
        <v>211</v>
      </c>
      <c r="I640" s="832" t="n">
        <v>2398</v>
      </c>
      <c r="J640" s="832" t="n">
        <v>42410</v>
      </c>
      <c r="K640" s="833" t="n">
        <v>17.6855713094245</v>
      </c>
    </row>
    <row r="641" customFormat="false" ht="13.5" hidden="false" customHeight="false" outlineLevel="0" collapsed="false">
      <c r="A641" s="829" t="n">
        <v>567</v>
      </c>
      <c r="B641" s="841" t="s">
        <v>86</v>
      </c>
      <c r="C641" s="841" t="s">
        <v>85</v>
      </c>
      <c r="D641" s="831" t="n">
        <v>0.847222222222222</v>
      </c>
      <c r="E641" s="831" t="n">
        <v>0.934027777777778</v>
      </c>
      <c r="G641" s="830" t="s">
        <v>239</v>
      </c>
      <c r="H641" s="841" t="s">
        <v>212</v>
      </c>
      <c r="I641" s="832" t="n">
        <v>2065</v>
      </c>
      <c r="J641" s="832" t="n">
        <v>38410</v>
      </c>
      <c r="K641" s="833" t="n">
        <v>18.6004842615012</v>
      </c>
    </row>
    <row r="642" customFormat="false" ht="13.5" hidden="false" customHeight="false" outlineLevel="0" collapsed="false">
      <c r="A642" s="829" t="n">
        <v>1419</v>
      </c>
      <c r="B642" s="841" t="s">
        <v>93</v>
      </c>
      <c r="C642" s="841" t="s">
        <v>85</v>
      </c>
      <c r="D642" s="831" t="n">
        <v>0.270833333333333</v>
      </c>
      <c r="E642" s="831" t="n">
        <v>0.322916666666667</v>
      </c>
      <c r="G642" s="830" t="s">
        <v>240</v>
      </c>
      <c r="H642" s="841" t="s">
        <v>95</v>
      </c>
      <c r="I642" s="832" t="n">
        <v>820</v>
      </c>
      <c r="J642" s="832" t="n">
        <v>13830</v>
      </c>
      <c r="K642" s="833" t="n">
        <v>16.8658536585366</v>
      </c>
    </row>
    <row r="643" customFormat="false" ht="13.5" hidden="false" customHeight="false" outlineLevel="0" collapsed="false">
      <c r="A643" s="829" t="n">
        <v>1420</v>
      </c>
      <c r="B643" s="841" t="s">
        <v>93</v>
      </c>
      <c r="C643" s="841" t="s">
        <v>85</v>
      </c>
      <c r="D643" s="831" t="n">
        <v>0.270833333333333</v>
      </c>
      <c r="E643" s="831" t="n">
        <v>0.322916666666667</v>
      </c>
      <c r="G643" s="830" t="s">
        <v>240</v>
      </c>
      <c r="H643" s="841" t="s">
        <v>88</v>
      </c>
      <c r="I643" s="832" t="n">
        <v>420</v>
      </c>
      <c r="J643" s="832" t="n">
        <v>10330</v>
      </c>
      <c r="K643" s="833" t="n">
        <v>24.5952380952381</v>
      </c>
    </row>
    <row r="644" customFormat="false" ht="13.5" hidden="false" customHeight="false" outlineLevel="0" collapsed="false">
      <c r="A644" s="829" t="n">
        <v>1421</v>
      </c>
      <c r="B644" s="841" t="s">
        <v>93</v>
      </c>
      <c r="C644" s="841" t="s">
        <v>85</v>
      </c>
      <c r="D644" s="831" t="n">
        <v>0.270833333333333</v>
      </c>
      <c r="E644" s="831" t="n">
        <v>0.322916666666667</v>
      </c>
      <c r="G644" s="830" t="s">
        <v>240</v>
      </c>
      <c r="H644" s="841" t="s">
        <v>149</v>
      </c>
      <c r="I644" s="832" t="n">
        <v>420</v>
      </c>
      <c r="J644" s="832" t="n">
        <v>10530</v>
      </c>
      <c r="K644" s="833" t="n">
        <v>25.0714285714286</v>
      </c>
    </row>
    <row r="645" customFormat="false" ht="13.5" hidden="false" customHeight="false" outlineLevel="0" collapsed="false">
      <c r="A645" s="829" t="n">
        <v>1422</v>
      </c>
      <c r="B645" s="841" t="s">
        <v>93</v>
      </c>
      <c r="C645" s="841" t="s">
        <v>85</v>
      </c>
      <c r="D645" s="831" t="n">
        <v>0.270833333333333</v>
      </c>
      <c r="E645" s="831" t="n">
        <v>0.322916666666667</v>
      </c>
      <c r="G645" s="830" t="s">
        <v>240</v>
      </c>
      <c r="H645" s="841" t="s">
        <v>206</v>
      </c>
      <c r="I645" s="832" t="n">
        <v>420</v>
      </c>
      <c r="J645" s="832" t="n">
        <v>10830</v>
      </c>
      <c r="K645" s="833" t="n">
        <v>25.7857142857143</v>
      </c>
    </row>
    <row r="646" customFormat="false" ht="13.5" hidden="false" customHeight="false" outlineLevel="0" collapsed="false">
      <c r="A646" s="829" t="n">
        <v>1423</v>
      </c>
      <c r="B646" s="841" t="s">
        <v>93</v>
      </c>
      <c r="C646" s="841" t="s">
        <v>85</v>
      </c>
      <c r="D646" s="831" t="n">
        <v>0.270833333333333</v>
      </c>
      <c r="E646" s="831" t="n">
        <v>0.322916666666667</v>
      </c>
      <c r="G646" s="830" t="s">
        <v>240</v>
      </c>
      <c r="H646" s="841" t="s">
        <v>207</v>
      </c>
      <c r="I646" s="832" t="n">
        <v>420</v>
      </c>
      <c r="J646" s="832" t="n">
        <v>11330</v>
      </c>
      <c r="K646" s="833" t="n">
        <v>26.9761904761905</v>
      </c>
    </row>
    <row r="647" customFormat="false" ht="13.5" hidden="false" customHeight="false" outlineLevel="0" collapsed="false">
      <c r="A647" s="829" t="n">
        <v>1424</v>
      </c>
      <c r="B647" s="841" t="s">
        <v>93</v>
      </c>
      <c r="C647" s="841" t="s">
        <v>85</v>
      </c>
      <c r="D647" s="831" t="n">
        <v>0.270833333333333</v>
      </c>
      <c r="E647" s="831" t="n">
        <v>0.322916666666667</v>
      </c>
      <c r="G647" s="830" t="s">
        <v>240</v>
      </c>
      <c r="H647" s="841" t="s">
        <v>209</v>
      </c>
      <c r="I647" s="832" t="n">
        <v>1240</v>
      </c>
      <c r="J647" s="832" t="n">
        <v>39030</v>
      </c>
      <c r="K647" s="833" t="n">
        <v>31.4758064516129</v>
      </c>
    </row>
    <row r="648" customFormat="false" ht="13.5" hidden="false" customHeight="false" outlineLevel="0" collapsed="false">
      <c r="A648" s="829" t="n">
        <v>1425</v>
      </c>
      <c r="B648" s="841" t="s">
        <v>93</v>
      </c>
      <c r="C648" s="841" t="s">
        <v>85</v>
      </c>
      <c r="D648" s="831" t="n">
        <v>0.270833333333333</v>
      </c>
      <c r="E648" s="831" t="n">
        <v>0.322916666666667</v>
      </c>
      <c r="G648" s="830" t="s">
        <v>240</v>
      </c>
      <c r="H648" s="841" t="s">
        <v>98</v>
      </c>
      <c r="I648" s="832" t="n">
        <v>1100</v>
      </c>
      <c r="J648" s="832" t="n">
        <v>23130</v>
      </c>
      <c r="K648" s="833" t="n">
        <v>21.0272727272727</v>
      </c>
    </row>
    <row r="649" customFormat="false" ht="13.5" hidden="false" customHeight="false" outlineLevel="0" collapsed="false">
      <c r="A649" s="829" t="n">
        <v>1426</v>
      </c>
      <c r="B649" s="841" t="s">
        <v>93</v>
      </c>
      <c r="C649" s="841" t="s">
        <v>85</v>
      </c>
      <c r="D649" s="831" t="n">
        <v>0.270833333333333</v>
      </c>
      <c r="E649" s="831" t="n">
        <v>0.322916666666667</v>
      </c>
      <c r="G649" s="830" t="s">
        <v>240</v>
      </c>
      <c r="H649" s="841" t="s">
        <v>210</v>
      </c>
      <c r="I649" s="832" t="n">
        <v>1240</v>
      </c>
      <c r="J649" s="832" t="n">
        <v>26980</v>
      </c>
      <c r="K649" s="833" t="n">
        <v>21.758064516129</v>
      </c>
    </row>
    <row r="650" customFormat="false" ht="13.5" hidden="false" customHeight="false" outlineLevel="0" collapsed="false">
      <c r="A650" s="829" t="n">
        <v>1427</v>
      </c>
      <c r="B650" s="841" t="s">
        <v>93</v>
      </c>
      <c r="C650" s="841" t="s">
        <v>85</v>
      </c>
      <c r="D650" s="831" t="n">
        <v>0.270833333333333</v>
      </c>
      <c r="E650" s="831" t="n">
        <v>0.322916666666667</v>
      </c>
      <c r="G650" s="830" t="s">
        <v>240</v>
      </c>
      <c r="H650" s="841" t="s">
        <v>211</v>
      </c>
      <c r="I650" s="832" t="n">
        <v>1240</v>
      </c>
      <c r="J650" s="832" t="n">
        <v>25780</v>
      </c>
      <c r="K650" s="833" t="n">
        <v>20.7903225806452</v>
      </c>
    </row>
    <row r="651" customFormat="false" ht="13.5" hidden="false" customHeight="false" outlineLevel="0" collapsed="false">
      <c r="A651" s="829" t="n">
        <v>1428</v>
      </c>
      <c r="B651" s="841" t="s">
        <v>93</v>
      </c>
      <c r="C651" s="841" t="s">
        <v>85</v>
      </c>
      <c r="D651" s="831" t="n">
        <v>0.270833333333333</v>
      </c>
      <c r="E651" s="831" t="n">
        <v>0.322916666666667</v>
      </c>
      <c r="G651" s="830" t="s">
        <v>240</v>
      </c>
      <c r="H651" s="841" t="s">
        <v>212</v>
      </c>
      <c r="I651" s="832" t="n">
        <v>1100</v>
      </c>
      <c r="J651" s="832" t="n">
        <v>23580</v>
      </c>
      <c r="K651" s="833" t="n">
        <v>21.4363636363636</v>
      </c>
    </row>
    <row r="652" customFormat="false" ht="13.5" hidden="false" customHeight="false" outlineLevel="0" collapsed="false">
      <c r="A652" s="829" t="n">
        <v>1429</v>
      </c>
      <c r="B652" s="841" t="s">
        <v>93</v>
      </c>
      <c r="C652" s="841" t="s">
        <v>85</v>
      </c>
      <c r="D652" s="831" t="n">
        <v>0.298611111111111</v>
      </c>
      <c r="E652" s="831" t="n">
        <v>0.350694444444444</v>
      </c>
      <c r="G652" s="830" t="s">
        <v>241</v>
      </c>
      <c r="H652" s="841" t="s">
        <v>95</v>
      </c>
      <c r="I652" s="832" t="n">
        <v>820</v>
      </c>
      <c r="J652" s="832" t="n">
        <v>14330</v>
      </c>
      <c r="K652" s="833" t="n">
        <v>17.4756097560976</v>
      </c>
    </row>
    <row r="653" customFormat="false" ht="13.5" hidden="false" customHeight="false" outlineLevel="0" collapsed="false">
      <c r="A653" s="829" t="n">
        <v>1430</v>
      </c>
      <c r="B653" s="841" t="s">
        <v>93</v>
      </c>
      <c r="C653" s="841" t="s">
        <v>85</v>
      </c>
      <c r="D653" s="831" t="n">
        <v>0.298611111111111</v>
      </c>
      <c r="E653" s="831" t="n">
        <v>0.350694444444444</v>
      </c>
      <c r="G653" s="830" t="s">
        <v>241</v>
      </c>
      <c r="H653" s="841" t="s">
        <v>88</v>
      </c>
      <c r="I653" s="832" t="n">
        <v>420</v>
      </c>
      <c r="J653" s="832" t="n">
        <v>10830</v>
      </c>
      <c r="K653" s="833" t="n">
        <v>25.7857142857143</v>
      </c>
    </row>
    <row r="654" customFormat="false" ht="13.5" hidden="false" customHeight="false" outlineLevel="0" collapsed="false">
      <c r="A654" s="829" t="n">
        <v>1431</v>
      </c>
      <c r="B654" s="841" t="s">
        <v>93</v>
      </c>
      <c r="C654" s="841" t="s">
        <v>85</v>
      </c>
      <c r="D654" s="831" t="n">
        <v>0.298611111111111</v>
      </c>
      <c r="E654" s="831" t="n">
        <v>0.350694444444444</v>
      </c>
      <c r="G654" s="830" t="s">
        <v>241</v>
      </c>
      <c r="H654" s="841" t="s">
        <v>149</v>
      </c>
      <c r="I654" s="832" t="n">
        <v>420</v>
      </c>
      <c r="J654" s="832" t="n">
        <v>11030</v>
      </c>
      <c r="K654" s="833" t="n">
        <v>26.2619047619048</v>
      </c>
    </row>
    <row r="655" customFormat="false" ht="13.5" hidden="false" customHeight="false" outlineLevel="0" collapsed="false">
      <c r="A655" s="829" t="n">
        <v>1432</v>
      </c>
      <c r="B655" s="841" t="s">
        <v>93</v>
      </c>
      <c r="C655" s="841" t="s">
        <v>85</v>
      </c>
      <c r="D655" s="831" t="n">
        <v>0.298611111111111</v>
      </c>
      <c r="E655" s="831" t="n">
        <v>0.350694444444444</v>
      </c>
      <c r="G655" s="830" t="s">
        <v>241</v>
      </c>
      <c r="H655" s="841" t="s">
        <v>206</v>
      </c>
      <c r="I655" s="832" t="n">
        <v>420</v>
      </c>
      <c r="J655" s="832" t="n">
        <v>11330</v>
      </c>
      <c r="K655" s="833" t="n">
        <v>26.9761904761905</v>
      </c>
    </row>
    <row r="656" customFormat="false" ht="13.5" hidden="false" customHeight="false" outlineLevel="0" collapsed="false">
      <c r="A656" s="829" t="n">
        <v>1433</v>
      </c>
      <c r="B656" s="841" t="s">
        <v>93</v>
      </c>
      <c r="C656" s="841" t="s">
        <v>85</v>
      </c>
      <c r="D656" s="831" t="n">
        <v>0.298611111111111</v>
      </c>
      <c r="E656" s="831" t="n">
        <v>0.350694444444444</v>
      </c>
      <c r="G656" s="830" t="s">
        <v>241</v>
      </c>
      <c r="H656" s="841" t="s">
        <v>207</v>
      </c>
      <c r="I656" s="832" t="n">
        <v>420</v>
      </c>
      <c r="J656" s="832" t="n">
        <v>11830</v>
      </c>
      <c r="K656" s="833" t="n">
        <v>28.1666666666667</v>
      </c>
    </row>
    <row r="657" customFormat="false" ht="13.5" hidden="false" customHeight="false" outlineLevel="0" collapsed="false">
      <c r="A657" s="829" t="n">
        <v>1434</v>
      </c>
      <c r="B657" s="841" t="s">
        <v>93</v>
      </c>
      <c r="C657" s="841" t="s">
        <v>85</v>
      </c>
      <c r="D657" s="831" t="n">
        <v>0.298611111111111</v>
      </c>
      <c r="E657" s="831" t="n">
        <v>0.350694444444444</v>
      </c>
      <c r="G657" s="830" t="s">
        <v>241</v>
      </c>
      <c r="H657" s="841" t="s">
        <v>209</v>
      </c>
      <c r="I657" s="832" t="n">
        <v>1240</v>
      </c>
      <c r="J657" s="832" t="n">
        <v>39030</v>
      </c>
      <c r="K657" s="833" t="n">
        <v>31.4758064516129</v>
      </c>
    </row>
    <row r="658" customFormat="false" ht="13.5" hidden="false" customHeight="false" outlineLevel="0" collapsed="false">
      <c r="A658" s="829" t="n">
        <v>1435</v>
      </c>
      <c r="B658" s="841" t="s">
        <v>93</v>
      </c>
      <c r="C658" s="841" t="s">
        <v>85</v>
      </c>
      <c r="D658" s="831" t="n">
        <v>0.298611111111111</v>
      </c>
      <c r="E658" s="831" t="n">
        <v>0.350694444444444</v>
      </c>
      <c r="G658" s="830" t="s">
        <v>241</v>
      </c>
      <c r="H658" s="841" t="s">
        <v>98</v>
      </c>
      <c r="I658" s="832" t="n">
        <v>1100</v>
      </c>
      <c r="J658" s="832" t="n">
        <v>23130</v>
      </c>
      <c r="K658" s="833" t="n">
        <v>21.0272727272727</v>
      </c>
    </row>
    <row r="659" customFormat="false" ht="13.5" hidden="false" customHeight="false" outlineLevel="0" collapsed="false">
      <c r="A659" s="829" t="n">
        <v>1436</v>
      </c>
      <c r="B659" s="841" t="s">
        <v>93</v>
      </c>
      <c r="C659" s="841" t="s">
        <v>85</v>
      </c>
      <c r="D659" s="831" t="n">
        <v>0.298611111111111</v>
      </c>
      <c r="E659" s="831" t="n">
        <v>0.350694444444444</v>
      </c>
      <c r="G659" s="830" t="s">
        <v>241</v>
      </c>
      <c r="H659" s="841" t="s">
        <v>210</v>
      </c>
      <c r="I659" s="832" t="n">
        <v>1240</v>
      </c>
      <c r="J659" s="832" t="n">
        <v>26980</v>
      </c>
      <c r="K659" s="833" t="n">
        <v>21.758064516129</v>
      </c>
    </row>
    <row r="660" customFormat="false" ht="13.5" hidden="false" customHeight="false" outlineLevel="0" collapsed="false">
      <c r="A660" s="829" t="n">
        <v>1437</v>
      </c>
      <c r="B660" s="841" t="s">
        <v>93</v>
      </c>
      <c r="C660" s="841" t="s">
        <v>85</v>
      </c>
      <c r="D660" s="831" t="n">
        <v>0.298611111111111</v>
      </c>
      <c r="E660" s="831" t="n">
        <v>0.350694444444444</v>
      </c>
      <c r="G660" s="830" t="s">
        <v>241</v>
      </c>
      <c r="H660" s="841" t="s">
        <v>211</v>
      </c>
      <c r="I660" s="832" t="n">
        <v>1240</v>
      </c>
      <c r="J660" s="832" t="n">
        <v>25780</v>
      </c>
      <c r="K660" s="833" t="n">
        <v>20.7903225806452</v>
      </c>
    </row>
    <row r="661" customFormat="false" ht="13.5" hidden="false" customHeight="false" outlineLevel="0" collapsed="false">
      <c r="A661" s="829" t="n">
        <v>1438</v>
      </c>
      <c r="B661" s="841" t="s">
        <v>93</v>
      </c>
      <c r="C661" s="841" t="s">
        <v>85</v>
      </c>
      <c r="D661" s="831" t="n">
        <v>0.298611111111111</v>
      </c>
      <c r="E661" s="831" t="n">
        <v>0.350694444444444</v>
      </c>
      <c r="G661" s="830" t="s">
        <v>241</v>
      </c>
      <c r="H661" s="841" t="s">
        <v>212</v>
      </c>
      <c r="I661" s="832" t="n">
        <v>1100</v>
      </c>
      <c r="J661" s="832" t="n">
        <v>23580</v>
      </c>
      <c r="K661" s="833" t="n">
        <v>21.4363636363636</v>
      </c>
    </row>
    <row r="662" customFormat="false" ht="13.5" hidden="false" customHeight="false" outlineLevel="0" collapsed="false">
      <c r="A662" s="829" t="n">
        <v>1439</v>
      </c>
      <c r="B662" s="841" t="s">
        <v>93</v>
      </c>
      <c r="C662" s="841" t="s">
        <v>85</v>
      </c>
      <c r="D662" s="831" t="n">
        <v>0.368055555555556</v>
      </c>
      <c r="E662" s="831" t="n">
        <v>0.423611111111111</v>
      </c>
      <c r="G662" s="830" t="s">
        <v>242</v>
      </c>
      <c r="H662" s="841" t="s">
        <v>95</v>
      </c>
      <c r="I662" s="832" t="n">
        <v>820</v>
      </c>
      <c r="J662" s="832" t="n">
        <v>15230</v>
      </c>
      <c r="K662" s="833" t="n">
        <v>18.5731707317073</v>
      </c>
    </row>
    <row r="663" customFormat="false" ht="13.5" hidden="false" customHeight="false" outlineLevel="0" collapsed="false">
      <c r="A663" s="829" t="n">
        <v>1440</v>
      </c>
      <c r="B663" s="841" t="s">
        <v>93</v>
      </c>
      <c r="C663" s="841" t="s">
        <v>85</v>
      </c>
      <c r="D663" s="831" t="n">
        <v>0.368055555555556</v>
      </c>
      <c r="E663" s="831" t="n">
        <v>0.423611111111111</v>
      </c>
      <c r="G663" s="830" t="s">
        <v>242</v>
      </c>
      <c r="H663" s="841" t="s">
        <v>88</v>
      </c>
      <c r="I663" s="832" t="n">
        <v>420</v>
      </c>
      <c r="J663" s="832" t="n">
        <v>10830</v>
      </c>
      <c r="K663" s="833" t="n">
        <v>25.7857142857143</v>
      </c>
    </row>
    <row r="664" customFormat="false" ht="13.5" hidden="false" customHeight="false" outlineLevel="0" collapsed="false">
      <c r="A664" s="829" t="n">
        <v>1441</v>
      </c>
      <c r="B664" s="841" t="s">
        <v>93</v>
      </c>
      <c r="C664" s="841" t="s">
        <v>85</v>
      </c>
      <c r="D664" s="831" t="n">
        <v>0.368055555555556</v>
      </c>
      <c r="E664" s="831" t="n">
        <v>0.423611111111111</v>
      </c>
      <c r="G664" s="830" t="s">
        <v>242</v>
      </c>
      <c r="H664" s="841" t="s">
        <v>149</v>
      </c>
      <c r="I664" s="832" t="n">
        <v>420</v>
      </c>
      <c r="J664" s="832" t="n">
        <v>11030</v>
      </c>
      <c r="K664" s="833" t="n">
        <v>26.2619047619048</v>
      </c>
    </row>
    <row r="665" customFormat="false" ht="13.5" hidden="false" customHeight="false" outlineLevel="0" collapsed="false">
      <c r="A665" s="829" t="n">
        <v>1442</v>
      </c>
      <c r="B665" s="841" t="s">
        <v>93</v>
      </c>
      <c r="C665" s="841" t="s">
        <v>85</v>
      </c>
      <c r="D665" s="831" t="n">
        <v>0.368055555555556</v>
      </c>
      <c r="E665" s="831" t="n">
        <v>0.423611111111111</v>
      </c>
      <c r="G665" s="830" t="s">
        <v>242</v>
      </c>
      <c r="H665" s="841" t="s">
        <v>206</v>
      </c>
      <c r="I665" s="832" t="n">
        <v>420</v>
      </c>
      <c r="J665" s="832" t="n">
        <v>11430</v>
      </c>
      <c r="K665" s="833" t="n">
        <v>27.2142857142857</v>
      </c>
    </row>
    <row r="666" customFormat="false" ht="13.5" hidden="false" customHeight="false" outlineLevel="0" collapsed="false">
      <c r="A666" s="829" t="n">
        <v>1443</v>
      </c>
      <c r="B666" s="841" t="s">
        <v>93</v>
      </c>
      <c r="C666" s="841" t="s">
        <v>85</v>
      </c>
      <c r="D666" s="831" t="n">
        <v>0.368055555555556</v>
      </c>
      <c r="E666" s="831" t="n">
        <v>0.423611111111111</v>
      </c>
      <c r="G666" s="830" t="s">
        <v>242</v>
      </c>
      <c r="H666" s="841" t="s">
        <v>207</v>
      </c>
      <c r="I666" s="832" t="n">
        <v>420</v>
      </c>
      <c r="J666" s="832" t="n">
        <v>11930</v>
      </c>
      <c r="K666" s="833" t="n">
        <v>28.4047619047619</v>
      </c>
    </row>
    <row r="667" customFormat="false" ht="13.5" hidden="false" customHeight="false" outlineLevel="0" collapsed="false">
      <c r="A667" s="829" t="n">
        <v>1444</v>
      </c>
      <c r="B667" s="841" t="s">
        <v>93</v>
      </c>
      <c r="C667" s="841" t="s">
        <v>85</v>
      </c>
      <c r="D667" s="831" t="n">
        <v>0.503472222222222</v>
      </c>
      <c r="E667" s="831" t="n">
        <v>0.5625</v>
      </c>
      <c r="G667" s="830" t="s">
        <v>243</v>
      </c>
      <c r="H667" s="841" t="s">
        <v>95</v>
      </c>
      <c r="I667" s="832" t="n">
        <v>820</v>
      </c>
      <c r="J667" s="832" t="n">
        <v>15630</v>
      </c>
      <c r="K667" s="833" t="n">
        <v>19.0609756097561</v>
      </c>
    </row>
    <row r="668" customFormat="false" ht="13.5" hidden="false" customHeight="false" outlineLevel="0" collapsed="false">
      <c r="A668" s="829" t="n">
        <v>1445</v>
      </c>
      <c r="B668" s="841" t="s">
        <v>93</v>
      </c>
      <c r="C668" s="841" t="s">
        <v>85</v>
      </c>
      <c r="D668" s="831" t="n">
        <v>0.503472222222222</v>
      </c>
      <c r="E668" s="831" t="n">
        <v>0.5625</v>
      </c>
      <c r="G668" s="830" t="s">
        <v>243</v>
      </c>
      <c r="H668" s="841" t="s">
        <v>88</v>
      </c>
      <c r="I668" s="832" t="n">
        <v>420</v>
      </c>
      <c r="J668" s="832" t="n">
        <v>11230</v>
      </c>
      <c r="K668" s="833" t="n">
        <v>26.7380952380952</v>
      </c>
    </row>
    <row r="669" customFormat="false" ht="13.5" hidden="false" customHeight="false" outlineLevel="0" collapsed="false">
      <c r="A669" s="829" t="n">
        <v>1446</v>
      </c>
      <c r="B669" s="841" t="s">
        <v>93</v>
      </c>
      <c r="C669" s="841" t="s">
        <v>85</v>
      </c>
      <c r="D669" s="831" t="n">
        <v>0.503472222222222</v>
      </c>
      <c r="E669" s="831" t="n">
        <v>0.5625</v>
      </c>
      <c r="G669" s="830" t="s">
        <v>243</v>
      </c>
      <c r="H669" s="841" t="s">
        <v>149</v>
      </c>
      <c r="I669" s="832" t="n">
        <v>420</v>
      </c>
      <c r="J669" s="832" t="n">
        <v>11430</v>
      </c>
      <c r="K669" s="833" t="n">
        <v>27.2142857142857</v>
      </c>
    </row>
    <row r="670" customFormat="false" ht="13.5" hidden="false" customHeight="false" outlineLevel="0" collapsed="false">
      <c r="A670" s="829" t="n">
        <v>1447</v>
      </c>
      <c r="B670" s="841" t="s">
        <v>93</v>
      </c>
      <c r="C670" s="841" t="s">
        <v>85</v>
      </c>
      <c r="D670" s="831" t="n">
        <v>0.503472222222222</v>
      </c>
      <c r="E670" s="831" t="n">
        <v>0.5625</v>
      </c>
      <c r="G670" s="830" t="s">
        <v>243</v>
      </c>
      <c r="H670" s="841" t="s">
        <v>206</v>
      </c>
      <c r="I670" s="832" t="n">
        <v>420</v>
      </c>
      <c r="J670" s="832" t="n">
        <v>11830</v>
      </c>
      <c r="K670" s="833" t="n">
        <v>28.1666666666667</v>
      </c>
    </row>
    <row r="671" customFormat="false" ht="13.5" hidden="false" customHeight="false" outlineLevel="0" collapsed="false">
      <c r="A671" s="829" t="n">
        <v>1448</v>
      </c>
      <c r="B671" s="841" t="s">
        <v>93</v>
      </c>
      <c r="C671" s="841" t="s">
        <v>85</v>
      </c>
      <c r="D671" s="831" t="n">
        <v>0.503472222222222</v>
      </c>
      <c r="E671" s="831" t="n">
        <v>0.5625</v>
      </c>
      <c r="G671" s="830" t="s">
        <v>243</v>
      </c>
      <c r="H671" s="841" t="s">
        <v>207</v>
      </c>
      <c r="I671" s="832" t="n">
        <v>420</v>
      </c>
      <c r="J671" s="832" t="n">
        <v>12330</v>
      </c>
      <c r="K671" s="833" t="n">
        <v>29.3571428571429</v>
      </c>
    </row>
    <row r="672" customFormat="false" ht="13.5" hidden="false" customHeight="false" outlineLevel="0" collapsed="false">
      <c r="A672" s="829" t="n">
        <v>1449</v>
      </c>
      <c r="B672" s="841" t="s">
        <v>93</v>
      </c>
      <c r="C672" s="841" t="s">
        <v>85</v>
      </c>
      <c r="D672" s="831" t="n">
        <v>0.552083333333333</v>
      </c>
      <c r="E672" s="831" t="n">
        <v>0.611111111111111</v>
      </c>
      <c r="G672" s="830" t="s">
        <v>244</v>
      </c>
      <c r="H672" s="841" t="s">
        <v>95</v>
      </c>
      <c r="I672" s="832" t="n">
        <v>820</v>
      </c>
      <c r="J672" s="832" t="n">
        <v>14330</v>
      </c>
      <c r="K672" s="833" t="n">
        <v>17.4756097560976</v>
      </c>
    </row>
    <row r="673" customFormat="false" ht="13.5" hidden="false" customHeight="false" outlineLevel="0" collapsed="false">
      <c r="A673" s="829" t="n">
        <v>1450</v>
      </c>
      <c r="B673" s="841" t="s">
        <v>93</v>
      </c>
      <c r="C673" s="841" t="s">
        <v>85</v>
      </c>
      <c r="D673" s="831" t="n">
        <v>0.552083333333333</v>
      </c>
      <c r="E673" s="831" t="n">
        <v>0.611111111111111</v>
      </c>
      <c r="G673" s="830" t="s">
        <v>244</v>
      </c>
      <c r="H673" s="841" t="s">
        <v>88</v>
      </c>
      <c r="I673" s="832" t="n">
        <v>420</v>
      </c>
      <c r="J673" s="832" t="n">
        <v>10730</v>
      </c>
      <c r="K673" s="833" t="n">
        <v>25.547619047619</v>
      </c>
    </row>
    <row r="674" customFormat="false" ht="13.5" hidden="false" customHeight="false" outlineLevel="0" collapsed="false">
      <c r="A674" s="829" t="n">
        <v>1451</v>
      </c>
      <c r="B674" s="841" t="s">
        <v>93</v>
      </c>
      <c r="C674" s="841" t="s">
        <v>85</v>
      </c>
      <c r="D674" s="831" t="n">
        <v>0.552083333333333</v>
      </c>
      <c r="E674" s="831" t="n">
        <v>0.611111111111111</v>
      </c>
      <c r="G674" s="830" t="s">
        <v>244</v>
      </c>
      <c r="H674" s="841" t="s">
        <v>149</v>
      </c>
      <c r="I674" s="832" t="n">
        <v>420</v>
      </c>
      <c r="J674" s="832" t="n">
        <v>10930</v>
      </c>
      <c r="K674" s="833" t="n">
        <v>26.0238095238095</v>
      </c>
    </row>
    <row r="675" customFormat="false" ht="13.5" hidden="false" customHeight="false" outlineLevel="0" collapsed="false">
      <c r="A675" s="829" t="n">
        <v>1452</v>
      </c>
      <c r="B675" s="841" t="s">
        <v>93</v>
      </c>
      <c r="C675" s="841" t="s">
        <v>85</v>
      </c>
      <c r="D675" s="831" t="n">
        <v>0.552083333333333</v>
      </c>
      <c r="E675" s="831" t="n">
        <v>0.611111111111111</v>
      </c>
      <c r="G675" s="830" t="s">
        <v>244</v>
      </c>
      <c r="H675" s="841" t="s">
        <v>206</v>
      </c>
      <c r="I675" s="832" t="n">
        <v>420</v>
      </c>
      <c r="J675" s="832" t="n">
        <v>11230</v>
      </c>
      <c r="K675" s="833" t="n">
        <v>26.7380952380952</v>
      </c>
    </row>
    <row r="676" customFormat="false" ht="13.5" hidden="false" customHeight="false" outlineLevel="0" collapsed="false">
      <c r="A676" s="829" t="n">
        <v>1453</v>
      </c>
      <c r="B676" s="841" t="s">
        <v>93</v>
      </c>
      <c r="C676" s="841" t="s">
        <v>85</v>
      </c>
      <c r="D676" s="831" t="n">
        <v>0.552083333333333</v>
      </c>
      <c r="E676" s="831" t="n">
        <v>0.611111111111111</v>
      </c>
      <c r="G676" s="830" t="s">
        <v>244</v>
      </c>
      <c r="H676" s="841" t="s">
        <v>207</v>
      </c>
      <c r="I676" s="832" t="n">
        <v>420</v>
      </c>
      <c r="J676" s="832" t="n">
        <v>11730</v>
      </c>
      <c r="K676" s="833" t="n">
        <v>27.9285714285714</v>
      </c>
    </row>
    <row r="677" customFormat="false" ht="13.5" hidden="false" customHeight="false" outlineLevel="0" collapsed="false">
      <c r="A677" s="829" t="n">
        <v>1454</v>
      </c>
      <c r="B677" s="841" t="s">
        <v>93</v>
      </c>
      <c r="C677" s="841" t="s">
        <v>85</v>
      </c>
      <c r="D677" s="831" t="n">
        <v>0.552083333333333</v>
      </c>
      <c r="E677" s="831" t="n">
        <v>0.611111111111111</v>
      </c>
      <c r="G677" s="830" t="s">
        <v>244</v>
      </c>
      <c r="H677" s="841" t="s">
        <v>209</v>
      </c>
      <c r="I677" s="832" t="n">
        <v>1240</v>
      </c>
      <c r="J677" s="832" t="n">
        <v>39030</v>
      </c>
      <c r="K677" s="833" t="n">
        <v>31.4758064516129</v>
      </c>
    </row>
    <row r="678" customFormat="false" ht="13.5" hidden="false" customHeight="false" outlineLevel="0" collapsed="false">
      <c r="A678" s="829" t="n">
        <v>1455</v>
      </c>
      <c r="B678" s="841" t="s">
        <v>93</v>
      </c>
      <c r="C678" s="841" t="s">
        <v>85</v>
      </c>
      <c r="D678" s="831" t="n">
        <v>0.552083333333333</v>
      </c>
      <c r="E678" s="831" t="n">
        <v>0.611111111111111</v>
      </c>
      <c r="G678" s="830" t="s">
        <v>244</v>
      </c>
      <c r="H678" s="841" t="s">
        <v>98</v>
      </c>
      <c r="I678" s="832" t="n">
        <v>1100</v>
      </c>
      <c r="J678" s="832" t="n">
        <v>23130</v>
      </c>
      <c r="K678" s="833" t="n">
        <v>21.0272727272727</v>
      </c>
    </row>
    <row r="679" customFormat="false" ht="13.5" hidden="false" customHeight="false" outlineLevel="0" collapsed="false">
      <c r="A679" s="829" t="n">
        <v>1456</v>
      </c>
      <c r="B679" s="841" t="s">
        <v>93</v>
      </c>
      <c r="C679" s="841" t="s">
        <v>85</v>
      </c>
      <c r="D679" s="831" t="n">
        <v>0.552083333333333</v>
      </c>
      <c r="E679" s="831" t="n">
        <v>0.611111111111111</v>
      </c>
      <c r="G679" s="830" t="s">
        <v>244</v>
      </c>
      <c r="H679" s="841" t="s">
        <v>210</v>
      </c>
      <c r="I679" s="832" t="n">
        <v>1240</v>
      </c>
      <c r="J679" s="832" t="n">
        <v>26980</v>
      </c>
      <c r="K679" s="833" t="n">
        <v>21.758064516129</v>
      </c>
    </row>
    <row r="680" customFormat="false" ht="13.5" hidden="false" customHeight="false" outlineLevel="0" collapsed="false">
      <c r="A680" s="829" t="n">
        <v>1457</v>
      </c>
      <c r="B680" s="841" t="s">
        <v>93</v>
      </c>
      <c r="C680" s="841" t="s">
        <v>85</v>
      </c>
      <c r="D680" s="831" t="n">
        <v>0.552083333333333</v>
      </c>
      <c r="E680" s="831" t="n">
        <v>0.611111111111111</v>
      </c>
      <c r="G680" s="830" t="s">
        <v>244</v>
      </c>
      <c r="H680" s="841" t="s">
        <v>211</v>
      </c>
      <c r="I680" s="832" t="n">
        <v>1240</v>
      </c>
      <c r="J680" s="832" t="n">
        <v>25780</v>
      </c>
      <c r="K680" s="833" t="n">
        <v>20.7903225806452</v>
      </c>
    </row>
    <row r="681" customFormat="false" ht="13.5" hidden="false" customHeight="false" outlineLevel="0" collapsed="false">
      <c r="A681" s="829" t="n">
        <v>1458</v>
      </c>
      <c r="B681" s="841" t="s">
        <v>93</v>
      </c>
      <c r="C681" s="841" t="s">
        <v>85</v>
      </c>
      <c r="D681" s="831" t="n">
        <v>0.552083333333333</v>
      </c>
      <c r="E681" s="831" t="n">
        <v>0.611111111111111</v>
      </c>
      <c r="G681" s="830" t="s">
        <v>244</v>
      </c>
      <c r="H681" s="841" t="s">
        <v>212</v>
      </c>
      <c r="I681" s="832" t="n">
        <v>1100</v>
      </c>
      <c r="J681" s="832" t="n">
        <v>23580</v>
      </c>
      <c r="K681" s="833" t="n">
        <v>21.4363636363636</v>
      </c>
    </row>
    <row r="682" customFormat="false" ht="13.5" hidden="false" customHeight="false" outlineLevel="0" collapsed="false">
      <c r="A682" s="829" t="n">
        <v>1459</v>
      </c>
      <c r="B682" s="841" t="s">
        <v>93</v>
      </c>
      <c r="C682" s="841" t="s">
        <v>85</v>
      </c>
      <c r="D682" s="831" t="n">
        <v>0.635416666666667</v>
      </c>
      <c r="E682" s="831" t="n">
        <v>0.694444444444445</v>
      </c>
      <c r="G682" s="830" t="s">
        <v>245</v>
      </c>
      <c r="H682" s="841" t="s">
        <v>95</v>
      </c>
      <c r="I682" s="832" t="n">
        <v>820</v>
      </c>
      <c r="J682" s="832" t="n">
        <v>16330</v>
      </c>
      <c r="K682" s="833" t="n">
        <v>19.9146341463415</v>
      </c>
    </row>
    <row r="683" customFormat="false" ht="13.5" hidden="false" customHeight="false" outlineLevel="0" collapsed="false">
      <c r="A683" s="829" t="n">
        <v>1460</v>
      </c>
      <c r="B683" s="841" t="s">
        <v>93</v>
      </c>
      <c r="C683" s="841" t="s">
        <v>85</v>
      </c>
      <c r="D683" s="831" t="n">
        <v>0.635416666666667</v>
      </c>
      <c r="E683" s="831" t="n">
        <v>0.694444444444445</v>
      </c>
      <c r="G683" s="830" t="s">
        <v>245</v>
      </c>
      <c r="H683" s="841" t="s">
        <v>88</v>
      </c>
      <c r="I683" s="832" t="n">
        <v>420</v>
      </c>
      <c r="J683" s="832" t="n">
        <v>11930</v>
      </c>
      <c r="K683" s="833" t="n">
        <v>28.4047619047619</v>
      </c>
    </row>
    <row r="684" customFormat="false" ht="13.5" hidden="false" customHeight="false" outlineLevel="0" collapsed="false">
      <c r="A684" s="829" t="n">
        <v>1461</v>
      </c>
      <c r="B684" s="841" t="s">
        <v>93</v>
      </c>
      <c r="C684" s="841" t="s">
        <v>85</v>
      </c>
      <c r="D684" s="831" t="n">
        <v>0.635416666666667</v>
      </c>
      <c r="E684" s="831" t="n">
        <v>0.694444444444445</v>
      </c>
      <c r="G684" s="830" t="s">
        <v>245</v>
      </c>
      <c r="H684" s="841" t="s">
        <v>149</v>
      </c>
      <c r="I684" s="832" t="n">
        <v>420</v>
      </c>
      <c r="J684" s="832" t="n">
        <v>12130</v>
      </c>
      <c r="K684" s="833" t="n">
        <v>28.8809523809524</v>
      </c>
    </row>
    <row r="685" customFormat="false" ht="13.5" hidden="false" customHeight="false" outlineLevel="0" collapsed="false">
      <c r="A685" s="829" t="n">
        <v>1462</v>
      </c>
      <c r="B685" s="841" t="s">
        <v>93</v>
      </c>
      <c r="C685" s="841" t="s">
        <v>85</v>
      </c>
      <c r="D685" s="831" t="n">
        <v>0.635416666666667</v>
      </c>
      <c r="E685" s="831" t="n">
        <v>0.694444444444445</v>
      </c>
      <c r="G685" s="830" t="s">
        <v>245</v>
      </c>
      <c r="H685" s="841" t="s">
        <v>206</v>
      </c>
      <c r="I685" s="832" t="n">
        <v>420</v>
      </c>
      <c r="J685" s="832" t="n">
        <v>12630</v>
      </c>
      <c r="K685" s="833" t="n">
        <v>30.0714285714286</v>
      </c>
    </row>
    <row r="686" customFormat="false" ht="13.5" hidden="false" customHeight="false" outlineLevel="0" collapsed="false">
      <c r="A686" s="829" t="n">
        <v>1463</v>
      </c>
      <c r="B686" s="841" t="s">
        <v>93</v>
      </c>
      <c r="C686" s="841" t="s">
        <v>85</v>
      </c>
      <c r="D686" s="831" t="n">
        <v>0.635416666666667</v>
      </c>
      <c r="E686" s="831" t="n">
        <v>0.694444444444445</v>
      </c>
      <c r="G686" s="830" t="s">
        <v>245</v>
      </c>
      <c r="H686" s="841" t="s">
        <v>207</v>
      </c>
      <c r="I686" s="832" t="n">
        <v>420</v>
      </c>
      <c r="J686" s="832" t="n">
        <v>13130</v>
      </c>
      <c r="K686" s="833" t="n">
        <v>31.2619047619048</v>
      </c>
    </row>
    <row r="687" customFormat="false" ht="13.5" hidden="false" customHeight="false" outlineLevel="0" collapsed="false">
      <c r="A687" s="829" t="n">
        <v>1464</v>
      </c>
      <c r="B687" s="841" t="s">
        <v>93</v>
      </c>
      <c r="C687" s="841" t="s">
        <v>85</v>
      </c>
      <c r="D687" s="831" t="n">
        <v>0.684027777777778</v>
      </c>
      <c r="E687" s="831" t="n">
        <v>0.746527777777778</v>
      </c>
      <c r="G687" s="830" t="s">
        <v>246</v>
      </c>
      <c r="H687" s="841" t="s">
        <v>95</v>
      </c>
      <c r="I687" s="832" t="n">
        <v>820</v>
      </c>
      <c r="J687" s="832" t="n">
        <v>17430</v>
      </c>
      <c r="K687" s="833" t="n">
        <v>21.2560975609756</v>
      </c>
    </row>
    <row r="688" customFormat="false" ht="13.5" hidden="false" customHeight="false" outlineLevel="0" collapsed="false">
      <c r="A688" s="829" t="n">
        <v>1465</v>
      </c>
      <c r="B688" s="841" t="s">
        <v>93</v>
      </c>
      <c r="C688" s="841" t="s">
        <v>85</v>
      </c>
      <c r="D688" s="831" t="n">
        <v>0.684027777777778</v>
      </c>
      <c r="E688" s="831" t="n">
        <v>0.746527777777778</v>
      </c>
      <c r="G688" s="830" t="s">
        <v>246</v>
      </c>
      <c r="H688" s="841" t="s">
        <v>88</v>
      </c>
      <c r="I688" s="832" t="n">
        <v>420</v>
      </c>
      <c r="J688" s="832" t="n">
        <v>13030</v>
      </c>
      <c r="K688" s="833" t="n">
        <v>31.0238095238095</v>
      </c>
    </row>
    <row r="689" customFormat="false" ht="13.5" hidden="false" customHeight="false" outlineLevel="0" collapsed="false">
      <c r="A689" s="829" t="n">
        <v>1466</v>
      </c>
      <c r="B689" s="841" t="s">
        <v>93</v>
      </c>
      <c r="C689" s="841" t="s">
        <v>85</v>
      </c>
      <c r="D689" s="831" t="n">
        <v>0.684027777777778</v>
      </c>
      <c r="E689" s="831" t="n">
        <v>0.746527777777778</v>
      </c>
      <c r="G689" s="830" t="s">
        <v>246</v>
      </c>
      <c r="H689" s="841" t="s">
        <v>149</v>
      </c>
      <c r="I689" s="832" t="n">
        <v>420</v>
      </c>
      <c r="J689" s="832" t="n">
        <v>13230</v>
      </c>
      <c r="K689" s="833" t="n">
        <v>31.5</v>
      </c>
    </row>
    <row r="690" customFormat="false" ht="13.5" hidden="false" customHeight="false" outlineLevel="0" collapsed="false">
      <c r="A690" s="829" t="n">
        <v>1467</v>
      </c>
      <c r="B690" s="841" t="s">
        <v>93</v>
      </c>
      <c r="C690" s="841" t="s">
        <v>85</v>
      </c>
      <c r="D690" s="831" t="n">
        <v>0.684027777777778</v>
      </c>
      <c r="E690" s="831" t="n">
        <v>0.746527777777778</v>
      </c>
      <c r="G690" s="830" t="s">
        <v>246</v>
      </c>
      <c r="H690" s="841" t="s">
        <v>206</v>
      </c>
      <c r="I690" s="832" t="n">
        <v>420</v>
      </c>
      <c r="J690" s="832" t="n">
        <v>13730</v>
      </c>
      <c r="K690" s="833" t="n">
        <v>32.6904761904762</v>
      </c>
    </row>
    <row r="691" customFormat="false" ht="13.5" hidden="false" customHeight="false" outlineLevel="0" collapsed="false">
      <c r="A691" s="829" t="n">
        <v>1468</v>
      </c>
      <c r="B691" s="841" t="s">
        <v>93</v>
      </c>
      <c r="C691" s="841" t="s">
        <v>85</v>
      </c>
      <c r="D691" s="831" t="n">
        <v>0.684027777777778</v>
      </c>
      <c r="E691" s="831" t="n">
        <v>0.746527777777778</v>
      </c>
      <c r="G691" s="830" t="s">
        <v>246</v>
      </c>
      <c r="H691" s="841" t="s">
        <v>207</v>
      </c>
      <c r="I691" s="832" t="n">
        <v>420</v>
      </c>
      <c r="J691" s="832" t="n">
        <v>14230</v>
      </c>
      <c r="K691" s="833" t="n">
        <v>33.8809523809524</v>
      </c>
    </row>
    <row r="692" customFormat="false" ht="13.5" hidden="false" customHeight="false" outlineLevel="0" collapsed="false">
      <c r="A692" s="829" t="n">
        <v>1469</v>
      </c>
      <c r="B692" s="841" t="s">
        <v>93</v>
      </c>
      <c r="C692" s="841" t="s">
        <v>85</v>
      </c>
      <c r="D692" s="831" t="n">
        <v>0.753472222222222</v>
      </c>
      <c r="E692" s="831" t="n">
        <v>0.8125</v>
      </c>
      <c r="G692" s="830" t="s">
        <v>247</v>
      </c>
      <c r="H692" s="841" t="s">
        <v>95</v>
      </c>
      <c r="I692" s="832" t="n">
        <v>820</v>
      </c>
      <c r="J692" s="832" t="n">
        <v>15830</v>
      </c>
      <c r="K692" s="833" t="n">
        <v>19.3048780487805</v>
      </c>
    </row>
    <row r="693" customFormat="false" ht="13.5" hidden="false" customHeight="false" outlineLevel="0" collapsed="false">
      <c r="A693" s="829" t="n">
        <v>1470</v>
      </c>
      <c r="B693" s="841" t="s">
        <v>93</v>
      </c>
      <c r="C693" s="841" t="s">
        <v>85</v>
      </c>
      <c r="D693" s="831" t="n">
        <v>0.753472222222222</v>
      </c>
      <c r="E693" s="831" t="n">
        <v>0.8125</v>
      </c>
      <c r="G693" s="830" t="s">
        <v>247</v>
      </c>
      <c r="H693" s="841" t="s">
        <v>149</v>
      </c>
      <c r="I693" s="832" t="n">
        <v>420</v>
      </c>
      <c r="J693" s="832" t="n">
        <v>12930</v>
      </c>
      <c r="K693" s="833" t="n">
        <v>30.7857142857143</v>
      </c>
    </row>
    <row r="694" customFormat="false" ht="13.5" hidden="false" customHeight="false" outlineLevel="0" collapsed="false">
      <c r="A694" s="829" t="n">
        <v>1471</v>
      </c>
      <c r="B694" s="841" t="s">
        <v>93</v>
      </c>
      <c r="C694" s="841" t="s">
        <v>85</v>
      </c>
      <c r="D694" s="831" t="n">
        <v>0.753472222222222</v>
      </c>
      <c r="E694" s="831" t="n">
        <v>0.8125</v>
      </c>
      <c r="G694" s="830" t="s">
        <v>247</v>
      </c>
      <c r="H694" s="841" t="s">
        <v>206</v>
      </c>
      <c r="I694" s="832" t="n">
        <v>420</v>
      </c>
      <c r="J694" s="832" t="n">
        <v>13130</v>
      </c>
      <c r="K694" s="833" t="n">
        <v>31.2619047619048</v>
      </c>
    </row>
    <row r="695" customFormat="false" ht="13.5" hidden="false" customHeight="false" outlineLevel="0" collapsed="false">
      <c r="A695" s="829" t="n">
        <v>1472</v>
      </c>
      <c r="B695" s="841" t="s">
        <v>93</v>
      </c>
      <c r="C695" s="841" t="s">
        <v>85</v>
      </c>
      <c r="D695" s="831" t="n">
        <v>0.753472222222222</v>
      </c>
      <c r="E695" s="831" t="n">
        <v>0.8125</v>
      </c>
      <c r="G695" s="830" t="s">
        <v>247</v>
      </c>
      <c r="H695" s="841" t="s">
        <v>207</v>
      </c>
      <c r="I695" s="832" t="n">
        <v>420</v>
      </c>
      <c r="J695" s="832" t="n">
        <v>14130</v>
      </c>
      <c r="K695" s="833" t="n">
        <v>33.6428571428571</v>
      </c>
    </row>
    <row r="696" customFormat="false" ht="13.5" hidden="false" customHeight="false" outlineLevel="0" collapsed="false">
      <c r="A696" s="829" t="n">
        <v>1473</v>
      </c>
      <c r="B696" s="841" t="s">
        <v>93</v>
      </c>
      <c r="C696" s="841" t="s">
        <v>85</v>
      </c>
      <c r="D696" s="831" t="n">
        <v>0.753472222222222</v>
      </c>
      <c r="E696" s="831" t="n">
        <v>0.8125</v>
      </c>
      <c r="G696" s="830" t="s">
        <v>247</v>
      </c>
      <c r="H696" s="841" t="s">
        <v>209</v>
      </c>
      <c r="I696" s="832" t="n">
        <v>1240</v>
      </c>
      <c r="J696" s="832" t="n">
        <v>39030</v>
      </c>
      <c r="K696" s="833" t="n">
        <v>31.4758064516129</v>
      </c>
    </row>
    <row r="697" customFormat="false" ht="13.5" hidden="false" customHeight="false" outlineLevel="0" collapsed="false">
      <c r="A697" s="829" t="n">
        <v>1474</v>
      </c>
      <c r="B697" s="841" t="s">
        <v>93</v>
      </c>
      <c r="C697" s="841" t="s">
        <v>85</v>
      </c>
      <c r="D697" s="831" t="n">
        <v>0.753472222222222</v>
      </c>
      <c r="E697" s="831" t="n">
        <v>0.8125</v>
      </c>
      <c r="G697" s="830" t="s">
        <v>247</v>
      </c>
      <c r="H697" s="841" t="s">
        <v>98</v>
      </c>
      <c r="I697" s="832" t="n">
        <v>1100</v>
      </c>
      <c r="J697" s="832" t="n">
        <v>23130</v>
      </c>
      <c r="K697" s="833" t="n">
        <v>21.0272727272727</v>
      </c>
    </row>
    <row r="698" customFormat="false" ht="13.5" hidden="false" customHeight="false" outlineLevel="0" collapsed="false">
      <c r="A698" s="829" t="n">
        <v>1475</v>
      </c>
      <c r="B698" s="841" t="s">
        <v>93</v>
      </c>
      <c r="C698" s="841" t="s">
        <v>85</v>
      </c>
      <c r="D698" s="831" t="n">
        <v>0.753472222222222</v>
      </c>
      <c r="E698" s="831" t="n">
        <v>0.8125</v>
      </c>
      <c r="G698" s="830" t="s">
        <v>247</v>
      </c>
      <c r="H698" s="841" t="s">
        <v>210</v>
      </c>
      <c r="I698" s="832" t="n">
        <v>1240</v>
      </c>
      <c r="J698" s="832" t="n">
        <v>26980</v>
      </c>
      <c r="K698" s="833" t="n">
        <v>21.758064516129</v>
      </c>
    </row>
    <row r="699" customFormat="false" ht="13.5" hidden="false" customHeight="false" outlineLevel="0" collapsed="false">
      <c r="A699" s="829" t="n">
        <v>1476</v>
      </c>
      <c r="B699" s="841" t="s">
        <v>93</v>
      </c>
      <c r="C699" s="841" t="s">
        <v>85</v>
      </c>
      <c r="D699" s="831" t="n">
        <v>0.753472222222222</v>
      </c>
      <c r="E699" s="831" t="n">
        <v>0.8125</v>
      </c>
      <c r="G699" s="830" t="s">
        <v>247</v>
      </c>
      <c r="H699" s="841" t="s">
        <v>211</v>
      </c>
      <c r="I699" s="832" t="n">
        <v>1240</v>
      </c>
      <c r="J699" s="832" t="n">
        <v>25780</v>
      </c>
      <c r="K699" s="833" t="n">
        <v>20.7903225806452</v>
      </c>
    </row>
    <row r="700" customFormat="false" ht="13.5" hidden="false" customHeight="false" outlineLevel="0" collapsed="false">
      <c r="A700" s="829" t="n">
        <v>1477</v>
      </c>
      <c r="B700" s="841" t="s">
        <v>93</v>
      </c>
      <c r="C700" s="841" t="s">
        <v>85</v>
      </c>
      <c r="D700" s="831" t="n">
        <v>0.753472222222222</v>
      </c>
      <c r="E700" s="831" t="n">
        <v>0.8125</v>
      </c>
      <c r="G700" s="830" t="s">
        <v>247</v>
      </c>
      <c r="H700" s="841" t="s">
        <v>212</v>
      </c>
      <c r="I700" s="832" t="n">
        <v>1100</v>
      </c>
      <c r="J700" s="832" t="n">
        <v>23580</v>
      </c>
      <c r="K700" s="833" t="n">
        <v>21.4363636363636</v>
      </c>
    </row>
    <row r="701" customFormat="false" ht="13.5" hidden="false" customHeight="false" outlineLevel="0" collapsed="false">
      <c r="A701" s="829" t="n">
        <v>1478</v>
      </c>
      <c r="B701" s="841" t="s">
        <v>93</v>
      </c>
      <c r="C701" s="841" t="s">
        <v>85</v>
      </c>
      <c r="D701" s="831" t="n">
        <v>0.854166666666667</v>
      </c>
      <c r="E701" s="831" t="n">
        <v>0.909722222222222</v>
      </c>
      <c r="G701" s="830" t="s">
        <v>248</v>
      </c>
      <c r="H701" s="841" t="s">
        <v>95</v>
      </c>
      <c r="I701" s="832" t="n">
        <v>820</v>
      </c>
      <c r="J701" s="832" t="n">
        <v>17430</v>
      </c>
      <c r="K701" s="833" t="n">
        <v>21.2560975609756</v>
      </c>
    </row>
    <row r="702" customFormat="false" ht="13.5" hidden="false" customHeight="false" outlineLevel="0" collapsed="false">
      <c r="A702" s="829" t="n">
        <v>1479</v>
      </c>
      <c r="B702" s="841" t="s">
        <v>93</v>
      </c>
      <c r="C702" s="841" t="s">
        <v>85</v>
      </c>
      <c r="D702" s="831" t="n">
        <v>0.854166666666667</v>
      </c>
      <c r="E702" s="831" t="n">
        <v>0.909722222222222</v>
      </c>
      <c r="G702" s="830" t="s">
        <v>248</v>
      </c>
      <c r="H702" s="841" t="s">
        <v>88</v>
      </c>
      <c r="I702" s="832" t="n">
        <v>420</v>
      </c>
      <c r="J702" s="832" t="n">
        <v>13030</v>
      </c>
      <c r="K702" s="833" t="n">
        <v>31.0238095238095</v>
      </c>
    </row>
    <row r="703" customFormat="false" ht="13.5" hidden="false" customHeight="false" outlineLevel="0" collapsed="false">
      <c r="A703" s="829" t="n">
        <v>1480</v>
      </c>
      <c r="B703" s="841" t="s">
        <v>93</v>
      </c>
      <c r="C703" s="841" t="s">
        <v>85</v>
      </c>
      <c r="D703" s="831" t="n">
        <v>0.854166666666667</v>
      </c>
      <c r="E703" s="831" t="n">
        <v>0.909722222222222</v>
      </c>
      <c r="G703" s="830" t="s">
        <v>248</v>
      </c>
      <c r="H703" s="841" t="s">
        <v>149</v>
      </c>
      <c r="I703" s="832" t="n">
        <v>420</v>
      </c>
      <c r="J703" s="832" t="n">
        <v>13230</v>
      </c>
      <c r="K703" s="833" t="n">
        <v>31.5</v>
      </c>
    </row>
    <row r="704" customFormat="false" ht="13.5" hidden="false" customHeight="false" outlineLevel="0" collapsed="false">
      <c r="A704" s="829" t="n">
        <v>1481</v>
      </c>
      <c r="B704" s="841" t="s">
        <v>93</v>
      </c>
      <c r="C704" s="841" t="s">
        <v>85</v>
      </c>
      <c r="D704" s="831" t="n">
        <v>0.854166666666667</v>
      </c>
      <c r="E704" s="831" t="n">
        <v>0.909722222222222</v>
      </c>
      <c r="G704" s="830" t="s">
        <v>248</v>
      </c>
      <c r="H704" s="841" t="s">
        <v>206</v>
      </c>
      <c r="I704" s="832" t="n">
        <v>420</v>
      </c>
      <c r="J704" s="832" t="n">
        <v>13630</v>
      </c>
      <c r="K704" s="833" t="n">
        <v>32.4523809523809</v>
      </c>
    </row>
    <row r="705" customFormat="false" ht="13.5" hidden="false" customHeight="false" outlineLevel="0" collapsed="false">
      <c r="A705" s="829" t="n">
        <v>1482</v>
      </c>
      <c r="B705" s="841" t="s">
        <v>93</v>
      </c>
      <c r="C705" s="841" t="s">
        <v>85</v>
      </c>
      <c r="D705" s="831" t="n">
        <v>0.854166666666667</v>
      </c>
      <c r="E705" s="831" t="n">
        <v>0.909722222222222</v>
      </c>
      <c r="G705" s="830" t="s">
        <v>248</v>
      </c>
      <c r="H705" s="841" t="s">
        <v>207</v>
      </c>
      <c r="I705" s="832" t="n">
        <v>420</v>
      </c>
      <c r="J705" s="832" t="n">
        <v>14130</v>
      </c>
      <c r="K705" s="833" t="n">
        <v>33.6428571428571</v>
      </c>
    </row>
    <row r="706" customFormat="false" ht="13.5" hidden="false" customHeight="false" outlineLevel="0" collapsed="false">
      <c r="A706" s="829" t="n">
        <v>1483</v>
      </c>
      <c r="B706" s="841" t="s">
        <v>93</v>
      </c>
      <c r="C706" s="841" t="s">
        <v>85</v>
      </c>
      <c r="D706" s="831" t="n">
        <v>0.854166666666667</v>
      </c>
      <c r="E706" s="831" t="n">
        <v>0.909722222222222</v>
      </c>
      <c r="G706" s="830" t="s">
        <v>248</v>
      </c>
      <c r="H706" s="841" t="s">
        <v>209</v>
      </c>
      <c r="I706" s="832" t="n">
        <v>1240</v>
      </c>
      <c r="J706" s="832" t="n">
        <v>39030</v>
      </c>
      <c r="K706" s="833" t="n">
        <v>31.4758064516129</v>
      </c>
    </row>
    <row r="707" customFormat="false" ht="13.5" hidden="false" customHeight="false" outlineLevel="0" collapsed="false">
      <c r="A707" s="829" t="n">
        <v>1484</v>
      </c>
      <c r="B707" s="841" t="s">
        <v>93</v>
      </c>
      <c r="C707" s="841" t="s">
        <v>85</v>
      </c>
      <c r="D707" s="831" t="n">
        <v>0.854166666666667</v>
      </c>
      <c r="E707" s="831" t="n">
        <v>0.909722222222222</v>
      </c>
      <c r="G707" s="830" t="s">
        <v>248</v>
      </c>
      <c r="H707" s="841" t="s">
        <v>98</v>
      </c>
      <c r="I707" s="832" t="n">
        <v>1100</v>
      </c>
      <c r="J707" s="832" t="n">
        <v>22930</v>
      </c>
      <c r="K707" s="833" t="n">
        <v>20.8454545454545</v>
      </c>
    </row>
    <row r="708" customFormat="false" ht="13.5" hidden="false" customHeight="false" outlineLevel="0" collapsed="false">
      <c r="A708" s="829" t="n">
        <v>1485</v>
      </c>
      <c r="B708" s="841" t="s">
        <v>93</v>
      </c>
      <c r="C708" s="841" t="s">
        <v>85</v>
      </c>
      <c r="D708" s="831" t="n">
        <v>0.854166666666667</v>
      </c>
      <c r="E708" s="831" t="n">
        <v>0.909722222222222</v>
      </c>
      <c r="G708" s="830" t="s">
        <v>248</v>
      </c>
      <c r="H708" s="841" t="s">
        <v>210</v>
      </c>
      <c r="I708" s="832" t="n">
        <v>1240</v>
      </c>
      <c r="J708" s="832" t="n">
        <v>26980</v>
      </c>
      <c r="K708" s="833" t="n">
        <v>21.758064516129</v>
      </c>
    </row>
    <row r="709" customFormat="false" ht="13.5" hidden="false" customHeight="false" outlineLevel="0" collapsed="false">
      <c r="A709" s="829" t="n">
        <v>1486</v>
      </c>
      <c r="B709" s="841" t="s">
        <v>93</v>
      </c>
      <c r="C709" s="841" t="s">
        <v>85</v>
      </c>
      <c r="D709" s="831" t="n">
        <v>0.854166666666667</v>
      </c>
      <c r="E709" s="831" t="n">
        <v>0.909722222222222</v>
      </c>
      <c r="G709" s="830" t="s">
        <v>248</v>
      </c>
      <c r="H709" s="841" t="s">
        <v>211</v>
      </c>
      <c r="I709" s="832" t="n">
        <v>1240</v>
      </c>
      <c r="J709" s="832" t="n">
        <v>25780</v>
      </c>
      <c r="K709" s="833" t="n">
        <v>20.7903225806452</v>
      </c>
    </row>
    <row r="710" customFormat="false" ht="13.5" hidden="false" customHeight="false" outlineLevel="0" collapsed="false">
      <c r="A710" s="829" t="n">
        <v>1487</v>
      </c>
      <c r="B710" s="841" t="s">
        <v>93</v>
      </c>
      <c r="C710" s="841" t="s">
        <v>85</v>
      </c>
      <c r="D710" s="831" t="n">
        <v>0.854166666666667</v>
      </c>
      <c r="E710" s="831" t="n">
        <v>0.909722222222222</v>
      </c>
      <c r="G710" s="830" t="s">
        <v>248</v>
      </c>
      <c r="H710" s="841" t="s">
        <v>212</v>
      </c>
      <c r="I710" s="832" t="n">
        <v>1100</v>
      </c>
      <c r="J710" s="832" t="n">
        <v>23580</v>
      </c>
      <c r="K710" s="833" t="n">
        <v>21.4363636363636</v>
      </c>
    </row>
    <row r="711" customFormat="false" ht="13.5" hidden="false" customHeight="false" outlineLevel="0" collapsed="false">
      <c r="A711" s="829" t="n">
        <v>1488</v>
      </c>
      <c r="B711" s="841" t="s">
        <v>93</v>
      </c>
      <c r="C711" s="841" t="s">
        <v>85</v>
      </c>
      <c r="D711" s="831" t="n">
        <v>0.875</v>
      </c>
      <c r="E711" s="831" t="n">
        <v>0.930555555555555</v>
      </c>
      <c r="G711" s="830" t="s">
        <v>249</v>
      </c>
      <c r="H711" s="841" t="s">
        <v>95</v>
      </c>
      <c r="I711" s="832" t="n">
        <v>820</v>
      </c>
      <c r="J711" s="832" t="n">
        <v>17430</v>
      </c>
      <c r="K711" s="833" t="n">
        <v>21.2560975609756</v>
      </c>
    </row>
    <row r="712" customFormat="false" ht="13.5" hidden="false" customHeight="false" outlineLevel="0" collapsed="false">
      <c r="A712" s="829" t="n">
        <v>1489</v>
      </c>
      <c r="B712" s="841" t="s">
        <v>93</v>
      </c>
      <c r="C712" s="841" t="s">
        <v>85</v>
      </c>
      <c r="D712" s="831" t="n">
        <v>0.875</v>
      </c>
      <c r="E712" s="831" t="n">
        <v>0.930555555555555</v>
      </c>
      <c r="G712" s="830" t="s">
        <v>249</v>
      </c>
      <c r="H712" s="841" t="s">
        <v>88</v>
      </c>
      <c r="I712" s="832" t="n">
        <v>420</v>
      </c>
      <c r="J712" s="832" t="n">
        <v>13030</v>
      </c>
      <c r="K712" s="833" t="n">
        <v>31.0238095238095</v>
      </c>
    </row>
    <row r="713" customFormat="false" ht="13.5" hidden="false" customHeight="false" outlineLevel="0" collapsed="false">
      <c r="A713" s="829" t="n">
        <v>1490</v>
      </c>
      <c r="B713" s="841" t="s">
        <v>93</v>
      </c>
      <c r="C713" s="841" t="s">
        <v>85</v>
      </c>
      <c r="D713" s="831" t="n">
        <v>0.875</v>
      </c>
      <c r="E713" s="831" t="n">
        <v>0.930555555555555</v>
      </c>
      <c r="G713" s="830" t="s">
        <v>249</v>
      </c>
      <c r="H713" s="841" t="s">
        <v>149</v>
      </c>
      <c r="I713" s="832" t="n">
        <v>420</v>
      </c>
      <c r="J713" s="832" t="n">
        <v>13230</v>
      </c>
      <c r="K713" s="833" t="n">
        <v>31.5</v>
      </c>
    </row>
    <row r="714" customFormat="false" ht="13.5" hidden="false" customHeight="false" outlineLevel="0" collapsed="false">
      <c r="A714" s="829" t="n">
        <v>1491</v>
      </c>
      <c r="B714" s="841" t="s">
        <v>93</v>
      </c>
      <c r="C714" s="841" t="s">
        <v>85</v>
      </c>
      <c r="D714" s="831" t="n">
        <v>0.875</v>
      </c>
      <c r="E714" s="831" t="n">
        <v>0.930555555555555</v>
      </c>
      <c r="G714" s="830" t="s">
        <v>249</v>
      </c>
      <c r="H714" s="841" t="s">
        <v>206</v>
      </c>
      <c r="I714" s="832" t="n">
        <v>420</v>
      </c>
      <c r="J714" s="832" t="n">
        <v>13630</v>
      </c>
      <c r="K714" s="833" t="n">
        <v>32.4523809523809</v>
      </c>
    </row>
    <row r="715" customFormat="false" ht="13.5" hidden="false" customHeight="false" outlineLevel="0" collapsed="false">
      <c r="A715" s="829" t="n">
        <v>1492</v>
      </c>
      <c r="B715" s="841" t="s">
        <v>93</v>
      </c>
      <c r="C715" s="841" t="s">
        <v>85</v>
      </c>
      <c r="D715" s="831" t="n">
        <v>0.875</v>
      </c>
      <c r="E715" s="831" t="n">
        <v>0.930555555555555</v>
      </c>
      <c r="G715" s="830" t="s">
        <v>249</v>
      </c>
      <c r="H715" s="841" t="s">
        <v>207</v>
      </c>
      <c r="I715" s="832" t="n">
        <v>420</v>
      </c>
      <c r="J715" s="832" t="n">
        <v>14130</v>
      </c>
      <c r="K715" s="833" t="n">
        <v>33.6428571428571</v>
      </c>
    </row>
    <row r="716" customFormat="false" ht="13.5" hidden="false" customHeight="false" outlineLevel="0" collapsed="false">
      <c r="A716" s="829" t="n">
        <v>1493</v>
      </c>
      <c r="B716" s="841" t="s">
        <v>93</v>
      </c>
      <c r="C716" s="841" t="s">
        <v>85</v>
      </c>
      <c r="D716" s="831" t="n">
        <v>0.875</v>
      </c>
      <c r="E716" s="831" t="n">
        <v>0.930555555555555</v>
      </c>
      <c r="G716" s="830" t="s">
        <v>249</v>
      </c>
      <c r="H716" s="841" t="s">
        <v>209</v>
      </c>
      <c r="I716" s="832" t="n">
        <v>1240</v>
      </c>
      <c r="J716" s="832" t="n">
        <v>39030</v>
      </c>
      <c r="K716" s="833" t="n">
        <v>31.4758064516129</v>
      </c>
    </row>
    <row r="717" customFormat="false" ht="13.5" hidden="false" customHeight="false" outlineLevel="0" collapsed="false">
      <c r="A717" s="829" t="n">
        <v>1494</v>
      </c>
      <c r="B717" s="841" t="s">
        <v>93</v>
      </c>
      <c r="C717" s="841" t="s">
        <v>85</v>
      </c>
      <c r="D717" s="831" t="n">
        <v>0.875</v>
      </c>
      <c r="E717" s="831" t="n">
        <v>0.930555555555555</v>
      </c>
      <c r="G717" s="830" t="s">
        <v>249</v>
      </c>
      <c r="H717" s="841" t="s">
        <v>98</v>
      </c>
      <c r="I717" s="832" t="n">
        <v>1100</v>
      </c>
      <c r="J717" s="832" t="n">
        <v>22930</v>
      </c>
      <c r="K717" s="833" t="n">
        <v>20.8454545454545</v>
      </c>
    </row>
    <row r="718" customFormat="false" ht="13.5" hidden="false" customHeight="false" outlineLevel="0" collapsed="false">
      <c r="A718" s="829" t="n">
        <v>1495</v>
      </c>
      <c r="B718" s="841" t="s">
        <v>93</v>
      </c>
      <c r="C718" s="841" t="s">
        <v>85</v>
      </c>
      <c r="D718" s="831" t="n">
        <v>0.875</v>
      </c>
      <c r="E718" s="831" t="n">
        <v>0.930555555555555</v>
      </c>
      <c r="G718" s="830" t="s">
        <v>249</v>
      </c>
      <c r="H718" s="841" t="s">
        <v>210</v>
      </c>
      <c r="I718" s="832" t="n">
        <v>1240</v>
      </c>
      <c r="J718" s="832" t="n">
        <v>26980</v>
      </c>
      <c r="K718" s="833" t="n">
        <v>21.758064516129</v>
      </c>
    </row>
    <row r="719" customFormat="false" ht="13.5" hidden="false" customHeight="false" outlineLevel="0" collapsed="false">
      <c r="A719" s="829" t="n">
        <v>1496</v>
      </c>
      <c r="B719" s="841" t="s">
        <v>93</v>
      </c>
      <c r="C719" s="841" t="s">
        <v>85</v>
      </c>
      <c r="D719" s="831" t="n">
        <v>0.875</v>
      </c>
      <c r="E719" s="831" t="n">
        <v>0.930555555555555</v>
      </c>
      <c r="G719" s="830" t="s">
        <v>249</v>
      </c>
      <c r="H719" s="841" t="s">
        <v>211</v>
      </c>
      <c r="I719" s="832" t="n">
        <v>1240</v>
      </c>
      <c r="J719" s="832" t="n">
        <v>25780</v>
      </c>
      <c r="K719" s="833" t="n">
        <v>20.7903225806452</v>
      </c>
    </row>
    <row r="720" customFormat="false" ht="13.5" hidden="false" customHeight="false" outlineLevel="0" collapsed="false">
      <c r="A720" s="829" t="n">
        <v>1497</v>
      </c>
      <c r="B720" s="841" t="s">
        <v>93</v>
      </c>
      <c r="C720" s="841" t="s">
        <v>85</v>
      </c>
      <c r="D720" s="831" t="n">
        <v>0.875</v>
      </c>
      <c r="E720" s="831" t="n">
        <v>0.930555555555555</v>
      </c>
      <c r="G720" s="830" t="s">
        <v>249</v>
      </c>
      <c r="H720" s="841" t="s">
        <v>212</v>
      </c>
      <c r="I720" s="832" t="n">
        <v>1100</v>
      </c>
      <c r="J720" s="832" t="n">
        <v>23580</v>
      </c>
      <c r="K720" s="833" t="n">
        <v>21.4363636363636</v>
      </c>
    </row>
    <row r="721" customFormat="false" ht="13.5" hidden="false" customHeight="false" outlineLevel="0" collapsed="false">
      <c r="A721" s="829" t="n">
        <v>1498</v>
      </c>
      <c r="B721" s="841" t="s">
        <v>93</v>
      </c>
      <c r="C721" s="841" t="s">
        <v>85</v>
      </c>
      <c r="D721" s="831" t="n">
        <v>0.895833333333333</v>
      </c>
      <c r="E721" s="831" t="n">
        <v>0.947916666666667</v>
      </c>
      <c r="G721" s="830" t="s">
        <v>250</v>
      </c>
      <c r="H721" s="841" t="s">
        <v>149</v>
      </c>
      <c r="I721" s="832" t="n">
        <v>420</v>
      </c>
      <c r="J721" s="832" t="n">
        <v>12830</v>
      </c>
      <c r="K721" s="833" t="n">
        <v>30.547619047619</v>
      </c>
    </row>
    <row r="722" customFormat="false" ht="13.5" hidden="false" customHeight="false" outlineLevel="0" collapsed="false">
      <c r="A722" s="829" t="n">
        <v>1499</v>
      </c>
      <c r="B722" s="841" t="s">
        <v>93</v>
      </c>
      <c r="C722" s="841" t="s">
        <v>85</v>
      </c>
      <c r="D722" s="831" t="n">
        <v>0.895833333333333</v>
      </c>
      <c r="E722" s="831" t="n">
        <v>0.947916666666667</v>
      </c>
      <c r="G722" s="830" t="s">
        <v>250</v>
      </c>
      <c r="H722" s="841" t="s">
        <v>206</v>
      </c>
      <c r="I722" s="832" t="n">
        <v>420</v>
      </c>
      <c r="J722" s="832" t="n">
        <v>13130</v>
      </c>
      <c r="K722" s="833" t="n">
        <v>31.2619047619048</v>
      </c>
    </row>
    <row r="723" customFormat="false" ht="13.5" hidden="false" customHeight="false" outlineLevel="0" collapsed="false">
      <c r="A723" s="829" t="n">
        <v>1500</v>
      </c>
      <c r="B723" s="841" t="s">
        <v>93</v>
      </c>
      <c r="C723" s="841" t="s">
        <v>85</v>
      </c>
      <c r="D723" s="831" t="n">
        <v>0.895833333333333</v>
      </c>
      <c r="E723" s="831" t="n">
        <v>0.947916666666667</v>
      </c>
      <c r="G723" s="830" t="s">
        <v>250</v>
      </c>
      <c r="H723" s="841" t="s">
        <v>207</v>
      </c>
      <c r="I723" s="832" t="n">
        <v>420</v>
      </c>
      <c r="J723" s="832" t="n">
        <v>13630</v>
      </c>
      <c r="K723" s="833" t="n">
        <v>32.4523809523809</v>
      </c>
    </row>
    <row r="724" customFormat="false" ht="13.5" hidden="false" customHeight="false" outlineLevel="0" collapsed="false">
      <c r="A724" s="829" t="n">
        <v>4098</v>
      </c>
      <c r="B724" s="841" t="s">
        <v>113</v>
      </c>
      <c r="C724" s="841" t="s">
        <v>85</v>
      </c>
      <c r="D724" s="831" t="n">
        <v>0.333333333333333</v>
      </c>
      <c r="E724" s="831" t="n">
        <v>0.378472222222222</v>
      </c>
      <c r="G724" s="830" t="s">
        <v>251</v>
      </c>
      <c r="H724" s="841" t="s">
        <v>95</v>
      </c>
      <c r="I724" s="832" t="n">
        <v>830</v>
      </c>
      <c r="J724" s="832" t="n">
        <v>14440</v>
      </c>
      <c r="K724" s="833" t="n">
        <v>17.3975903614458</v>
      </c>
    </row>
    <row r="725" customFormat="false" ht="13.5" hidden="false" customHeight="false" outlineLevel="0" collapsed="false">
      <c r="A725" s="829" t="n">
        <v>4099</v>
      </c>
      <c r="B725" s="841" t="s">
        <v>113</v>
      </c>
      <c r="C725" s="841" t="s">
        <v>85</v>
      </c>
      <c r="D725" s="831" t="n">
        <v>0.333333333333333</v>
      </c>
      <c r="E725" s="831" t="n">
        <v>0.378472222222222</v>
      </c>
      <c r="G725" s="830" t="s">
        <v>251</v>
      </c>
      <c r="H725" s="841" t="s">
        <v>88</v>
      </c>
      <c r="I725" s="832" t="n">
        <v>430</v>
      </c>
      <c r="J725" s="832" t="n">
        <v>10440</v>
      </c>
      <c r="K725" s="833" t="n">
        <v>24.2790697674419</v>
      </c>
    </row>
    <row r="726" customFormat="false" ht="13.5" hidden="false" customHeight="false" outlineLevel="0" collapsed="false">
      <c r="A726" s="829" t="n">
        <v>4100</v>
      </c>
      <c r="B726" s="841" t="s">
        <v>113</v>
      </c>
      <c r="C726" s="841" t="s">
        <v>85</v>
      </c>
      <c r="D726" s="831" t="n">
        <v>0.333333333333333</v>
      </c>
      <c r="E726" s="831" t="n">
        <v>0.378472222222222</v>
      </c>
      <c r="G726" s="830" t="s">
        <v>251</v>
      </c>
      <c r="H726" s="841" t="s">
        <v>149</v>
      </c>
      <c r="I726" s="832" t="n">
        <v>430</v>
      </c>
      <c r="J726" s="832" t="n">
        <v>11040</v>
      </c>
      <c r="K726" s="833" t="n">
        <v>25.6744186046512</v>
      </c>
    </row>
    <row r="727" customFormat="false" ht="13.5" hidden="false" customHeight="false" outlineLevel="0" collapsed="false">
      <c r="A727" s="829" t="n">
        <v>4101</v>
      </c>
      <c r="B727" s="841" t="s">
        <v>113</v>
      </c>
      <c r="C727" s="841" t="s">
        <v>85</v>
      </c>
      <c r="D727" s="831" t="n">
        <v>0.333333333333333</v>
      </c>
      <c r="E727" s="831" t="n">
        <v>0.378472222222222</v>
      </c>
      <c r="G727" s="830" t="s">
        <v>251</v>
      </c>
      <c r="H727" s="841" t="s">
        <v>206</v>
      </c>
      <c r="I727" s="832" t="n">
        <v>430</v>
      </c>
      <c r="J727" s="832" t="n">
        <v>12040</v>
      </c>
      <c r="K727" s="833" t="n">
        <v>28</v>
      </c>
    </row>
    <row r="728" customFormat="false" ht="13.5" hidden="false" customHeight="false" outlineLevel="0" collapsed="false">
      <c r="A728" s="829" t="n">
        <v>4102</v>
      </c>
      <c r="B728" s="841" t="s">
        <v>113</v>
      </c>
      <c r="C728" s="841" t="s">
        <v>85</v>
      </c>
      <c r="D728" s="831" t="n">
        <v>0.333333333333333</v>
      </c>
      <c r="E728" s="831" t="n">
        <v>0.378472222222222</v>
      </c>
      <c r="G728" s="830" t="s">
        <v>251</v>
      </c>
      <c r="H728" s="841" t="s">
        <v>207</v>
      </c>
      <c r="I728" s="832" t="n">
        <v>430</v>
      </c>
      <c r="J728" s="832" t="n">
        <v>12740</v>
      </c>
      <c r="K728" s="833" t="n">
        <v>29.6279069767442</v>
      </c>
    </row>
    <row r="729" customFormat="false" ht="13.5" hidden="false" customHeight="false" outlineLevel="0" collapsed="false">
      <c r="A729" s="829" t="n">
        <v>4103</v>
      </c>
      <c r="B729" s="841" t="s">
        <v>113</v>
      </c>
      <c r="C729" s="841" t="s">
        <v>85</v>
      </c>
      <c r="D729" s="831" t="n">
        <v>0.333333333333333</v>
      </c>
      <c r="E729" s="831" t="n">
        <v>0.378472222222222</v>
      </c>
      <c r="G729" s="830" t="s">
        <v>251</v>
      </c>
      <c r="H729" s="841" t="s">
        <v>208</v>
      </c>
      <c r="I729" s="832" t="n">
        <v>430</v>
      </c>
      <c r="J729" s="832" t="n">
        <v>12840</v>
      </c>
      <c r="K729" s="833" t="n">
        <v>29.8604651162791</v>
      </c>
    </row>
    <row r="730" customFormat="false" ht="13.5" hidden="false" customHeight="false" outlineLevel="0" collapsed="false">
      <c r="A730" s="829" t="n">
        <v>4104</v>
      </c>
      <c r="B730" s="841" t="s">
        <v>113</v>
      </c>
      <c r="C730" s="841" t="s">
        <v>85</v>
      </c>
      <c r="D730" s="831" t="n">
        <v>0.333333333333333</v>
      </c>
      <c r="E730" s="831" t="n">
        <v>0.378472222222222</v>
      </c>
      <c r="G730" s="830" t="s">
        <v>251</v>
      </c>
      <c r="H730" s="841" t="s">
        <v>209</v>
      </c>
      <c r="I730" s="832" t="n">
        <v>1261</v>
      </c>
      <c r="J730" s="832" t="n">
        <v>35140</v>
      </c>
      <c r="K730" s="833" t="n">
        <v>27.8667724028549</v>
      </c>
    </row>
    <row r="731" customFormat="false" ht="13.5" hidden="false" customHeight="false" outlineLevel="0" collapsed="false">
      <c r="A731" s="829" t="n">
        <v>4105</v>
      </c>
      <c r="B731" s="841" t="s">
        <v>113</v>
      </c>
      <c r="C731" s="841" t="s">
        <v>85</v>
      </c>
      <c r="D731" s="831" t="n">
        <v>0.333333333333333</v>
      </c>
      <c r="E731" s="831" t="n">
        <v>0.378472222222222</v>
      </c>
      <c r="G731" s="830" t="s">
        <v>251</v>
      </c>
      <c r="H731" s="841" t="s">
        <v>98</v>
      </c>
      <c r="I731" s="832" t="n">
        <v>1117</v>
      </c>
      <c r="J731" s="832" t="n">
        <v>18540</v>
      </c>
      <c r="K731" s="833" t="n">
        <v>16.598030438675</v>
      </c>
    </row>
    <row r="732" customFormat="false" ht="13.5" hidden="false" customHeight="false" outlineLevel="0" collapsed="false">
      <c r="A732" s="829" t="n">
        <v>4106</v>
      </c>
      <c r="B732" s="841" t="s">
        <v>113</v>
      </c>
      <c r="C732" s="841" t="s">
        <v>85</v>
      </c>
      <c r="D732" s="831" t="n">
        <v>0.333333333333333</v>
      </c>
      <c r="E732" s="831" t="n">
        <v>0.378472222222222</v>
      </c>
      <c r="G732" s="830" t="s">
        <v>251</v>
      </c>
      <c r="H732" s="841" t="s">
        <v>89</v>
      </c>
      <c r="I732" s="832" t="n">
        <v>1117</v>
      </c>
      <c r="J732" s="832" t="n">
        <v>17540</v>
      </c>
      <c r="K732" s="833" t="n">
        <v>15.7027752909579</v>
      </c>
    </row>
    <row r="733" customFormat="false" ht="13.5" hidden="false" customHeight="false" outlineLevel="0" collapsed="false">
      <c r="A733" s="829" t="n">
        <v>4107</v>
      </c>
      <c r="B733" s="841" t="s">
        <v>113</v>
      </c>
      <c r="C733" s="841" t="s">
        <v>85</v>
      </c>
      <c r="D733" s="831" t="n">
        <v>0.333333333333333</v>
      </c>
      <c r="E733" s="831" t="n">
        <v>0.378472222222222</v>
      </c>
      <c r="G733" s="830" t="s">
        <v>251</v>
      </c>
      <c r="H733" s="841" t="s">
        <v>210</v>
      </c>
      <c r="I733" s="832" t="n">
        <v>1261</v>
      </c>
      <c r="J733" s="832" t="n">
        <v>29240</v>
      </c>
      <c r="K733" s="833" t="n">
        <v>23.187946074544</v>
      </c>
    </row>
    <row r="734" customFormat="false" ht="13.5" hidden="false" customHeight="false" outlineLevel="0" collapsed="false">
      <c r="A734" s="829" t="n">
        <v>4108</v>
      </c>
      <c r="B734" s="841" t="s">
        <v>113</v>
      </c>
      <c r="C734" s="841" t="s">
        <v>85</v>
      </c>
      <c r="D734" s="831" t="n">
        <v>0.333333333333333</v>
      </c>
      <c r="E734" s="831" t="n">
        <v>0.378472222222222</v>
      </c>
      <c r="G734" s="830" t="s">
        <v>251</v>
      </c>
      <c r="H734" s="841" t="s">
        <v>211</v>
      </c>
      <c r="I734" s="832" t="n">
        <v>1261</v>
      </c>
      <c r="J734" s="832" t="n">
        <v>22090</v>
      </c>
      <c r="K734" s="833" t="n">
        <v>17.5178429817605</v>
      </c>
    </row>
    <row r="735" customFormat="false" ht="13.5" hidden="false" customHeight="false" outlineLevel="0" collapsed="false">
      <c r="A735" s="829" t="n">
        <v>4109</v>
      </c>
      <c r="B735" s="841" t="s">
        <v>113</v>
      </c>
      <c r="C735" s="841" t="s">
        <v>85</v>
      </c>
      <c r="D735" s="831" t="n">
        <v>0.333333333333333</v>
      </c>
      <c r="E735" s="831" t="n">
        <v>0.378472222222222</v>
      </c>
      <c r="G735" s="830" t="s">
        <v>251</v>
      </c>
      <c r="H735" s="841" t="s">
        <v>212</v>
      </c>
      <c r="I735" s="832" t="n">
        <v>1117</v>
      </c>
      <c r="J735" s="832" t="n">
        <v>19940</v>
      </c>
      <c r="K735" s="833" t="n">
        <v>17.851387645479</v>
      </c>
    </row>
    <row r="736" customFormat="false" ht="13.5" hidden="false" customHeight="false" outlineLevel="0" collapsed="false">
      <c r="A736" s="829" t="n">
        <v>4967</v>
      </c>
      <c r="B736" s="841" t="s">
        <v>116</v>
      </c>
      <c r="C736" s="841" t="s">
        <v>85</v>
      </c>
      <c r="D736" s="831" t="n">
        <v>0.3125</v>
      </c>
      <c r="E736" s="831" t="n">
        <v>0.395833333333333</v>
      </c>
      <c r="G736" s="830" t="s">
        <v>252</v>
      </c>
      <c r="H736" s="841" t="s">
        <v>205</v>
      </c>
      <c r="I736" s="832" t="n">
        <v>1508</v>
      </c>
      <c r="J736" s="832" t="n">
        <v>23360</v>
      </c>
      <c r="K736" s="833" t="n">
        <v>15.4907161803714</v>
      </c>
    </row>
    <row r="737" customFormat="false" ht="13.5" hidden="false" customHeight="false" outlineLevel="0" collapsed="false">
      <c r="A737" s="829" t="n">
        <v>4968</v>
      </c>
      <c r="B737" s="841" t="s">
        <v>116</v>
      </c>
      <c r="C737" s="841" t="s">
        <v>85</v>
      </c>
      <c r="D737" s="831" t="n">
        <v>0.3125</v>
      </c>
      <c r="E737" s="831" t="n">
        <v>0.395833333333333</v>
      </c>
      <c r="G737" s="830" t="s">
        <v>252</v>
      </c>
      <c r="H737" s="841" t="s">
        <v>95</v>
      </c>
      <c r="I737" s="832" t="n">
        <v>1508</v>
      </c>
      <c r="J737" s="832" t="n">
        <v>35660</v>
      </c>
      <c r="K737" s="833" t="n">
        <v>23.6472148541114</v>
      </c>
    </row>
    <row r="738" customFormat="false" ht="13.5" hidden="false" customHeight="false" outlineLevel="0" collapsed="false">
      <c r="A738" s="829" t="n">
        <v>4969</v>
      </c>
      <c r="B738" s="841" t="s">
        <v>116</v>
      </c>
      <c r="C738" s="841" t="s">
        <v>85</v>
      </c>
      <c r="D738" s="831" t="n">
        <v>0.3125</v>
      </c>
      <c r="E738" s="831" t="n">
        <v>0.395833333333333</v>
      </c>
      <c r="G738" s="830" t="s">
        <v>252</v>
      </c>
      <c r="H738" s="841" t="s">
        <v>88</v>
      </c>
      <c r="I738" s="832" t="n">
        <v>1108</v>
      </c>
      <c r="J738" s="832" t="n">
        <v>13560</v>
      </c>
      <c r="K738" s="833" t="n">
        <v>12.2382671480144</v>
      </c>
    </row>
    <row r="739" customFormat="false" ht="13.5" hidden="false" customHeight="false" outlineLevel="0" collapsed="false">
      <c r="A739" s="829" t="n">
        <v>4970</v>
      </c>
      <c r="B739" s="841" t="s">
        <v>116</v>
      </c>
      <c r="C739" s="841" t="s">
        <v>85</v>
      </c>
      <c r="D739" s="831" t="n">
        <v>0.3125</v>
      </c>
      <c r="E739" s="831" t="n">
        <v>0.395833333333333</v>
      </c>
      <c r="G739" s="830" t="s">
        <v>252</v>
      </c>
      <c r="H739" s="841" t="s">
        <v>149</v>
      </c>
      <c r="I739" s="832" t="n">
        <v>1108</v>
      </c>
      <c r="J739" s="832" t="n">
        <v>13960</v>
      </c>
      <c r="K739" s="833" t="n">
        <v>12.5992779783393</v>
      </c>
    </row>
    <row r="740" customFormat="false" ht="13.5" hidden="false" customHeight="false" outlineLevel="0" collapsed="false">
      <c r="A740" s="829" t="n">
        <v>4971</v>
      </c>
      <c r="B740" s="841" t="s">
        <v>116</v>
      </c>
      <c r="C740" s="841" t="s">
        <v>85</v>
      </c>
      <c r="D740" s="831" t="n">
        <v>0.3125</v>
      </c>
      <c r="E740" s="831" t="n">
        <v>0.395833333333333</v>
      </c>
      <c r="G740" s="830" t="s">
        <v>252</v>
      </c>
      <c r="H740" s="841" t="s">
        <v>206</v>
      </c>
      <c r="I740" s="832" t="n">
        <v>1108</v>
      </c>
      <c r="J740" s="832" t="n">
        <v>15460</v>
      </c>
      <c r="K740" s="833" t="n">
        <v>13.9530685920578</v>
      </c>
    </row>
    <row r="741" customFormat="false" ht="13.5" hidden="false" customHeight="false" outlineLevel="0" collapsed="false">
      <c r="A741" s="829" t="n">
        <v>4972</v>
      </c>
      <c r="B741" s="841" t="s">
        <v>116</v>
      </c>
      <c r="C741" s="841" t="s">
        <v>85</v>
      </c>
      <c r="D741" s="831" t="n">
        <v>0.3125</v>
      </c>
      <c r="E741" s="831" t="n">
        <v>0.395833333333333</v>
      </c>
      <c r="G741" s="830" t="s">
        <v>252</v>
      </c>
      <c r="H741" s="841" t="s">
        <v>207</v>
      </c>
      <c r="I741" s="832" t="n">
        <v>1108</v>
      </c>
      <c r="J741" s="832" t="n">
        <v>15560</v>
      </c>
      <c r="K741" s="833" t="n">
        <v>14.043321299639</v>
      </c>
    </row>
    <row r="742" customFormat="false" ht="13.5" hidden="false" customHeight="false" outlineLevel="0" collapsed="false">
      <c r="A742" s="829" t="n">
        <v>4973</v>
      </c>
      <c r="B742" s="841" t="s">
        <v>116</v>
      </c>
      <c r="C742" s="841" t="s">
        <v>85</v>
      </c>
      <c r="D742" s="831" t="n">
        <v>0.3125</v>
      </c>
      <c r="E742" s="831" t="n">
        <v>0.395833333333333</v>
      </c>
      <c r="G742" s="830" t="s">
        <v>252</v>
      </c>
      <c r="H742" s="841" t="s">
        <v>208</v>
      </c>
      <c r="I742" s="832" t="n">
        <v>1108</v>
      </c>
      <c r="J742" s="832" t="n">
        <v>17960</v>
      </c>
      <c r="K742" s="833" t="n">
        <v>16.2093862815884</v>
      </c>
    </row>
    <row r="743" customFormat="false" ht="13.5" hidden="false" customHeight="false" outlineLevel="0" collapsed="false">
      <c r="A743" s="829" t="n">
        <v>4974</v>
      </c>
      <c r="B743" s="841" t="s">
        <v>116</v>
      </c>
      <c r="C743" s="841" t="s">
        <v>85</v>
      </c>
      <c r="D743" s="831" t="n">
        <v>0.3125</v>
      </c>
      <c r="E743" s="831" t="n">
        <v>0.395833333333333</v>
      </c>
      <c r="G743" s="830" t="s">
        <v>252</v>
      </c>
      <c r="H743" s="841" t="s">
        <v>209</v>
      </c>
      <c r="I743" s="832" t="n">
        <v>2617</v>
      </c>
      <c r="J743" s="832" t="n">
        <v>52260</v>
      </c>
      <c r="K743" s="833" t="n">
        <v>19.9694306457776</v>
      </c>
    </row>
    <row r="744" customFormat="false" ht="13.5" hidden="false" customHeight="false" outlineLevel="0" collapsed="false">
      <c r="A744" s="829" t="n">
        <v>4975</v>
      </c>
      <c r="B744" s="841" t="s">
        <v>116</v>
      </c>
      <c r="C744" s="841" t="s">
        <v>85</v>
      </c>
      <c r="D744" s="831" t="n">
        <v>0.3125</v>
      </c>
      <c r="E744" s="831" t="n">
        <v>0.395833333333333</v>
      </c>
      <c r="G744" s="830" t="s">
        <v>252</v>
      </c>
      <c r="H744" s="841" t="s">
        <v>98</v>
      </c>
      <c r="I744" s="832" t="n">
        <v>2247</v>
      </c>
      <c r="J744" s="832" t="n">
        <v>44060</v>
      </c>
      <c r="K744" s="833" t="n">
        <v>19.6083667111705</v>
      </c>
    </row>
    <row r="745" customFormat="false" ht="13.5" hidden="false" customHeight="false" outlineLevel="0" collapsed="false">
      <c r="A745" s="829" t="n">
        <v>4976</v>
      </c>
      <c r="B745" s="841" t="s">
        <v>116</v>
      </c>
      <c r="C745" s="841" t="s">
        <v>85</v>
      </c>
      <c r="D745" s="831" t="n">
        <v>0.3125</v>
      </c>
      <c r="E745" s="831" t="n">
        <v>0.395833333333333</v>
      </c>
      <c r="G745" s="830" t="s">
        <v>252</v>
      </c>
      <c r="H745" s="841" t="s">
        <v>89</v>
      </c>
      <c r="I745" s="832" t="n">
        <v>2247</v>
      </c>
      <c r="J745" s="832" t="n">
        <v>28460</v>
      </c>
      <c r="K745" s="833" t="n">
        <v>12.6657765910102</v>
      </c>
    </row>
    <row r="746" customFormat="false" ht="13.5" hidden="false" customHeight="false" outlineLevel="0" collapsed="false">
      <c r="A746" s="829" t="n">
        <v>4977</v>
      </c>
      <c r="B746" s="841" t="s">
        <v>116</v>
      </c>
      <c r="C746" s="841" t="s">
        <v>85</v>
      </c>
      <c r="D746" s="831" t="n">
        <v>0.3125</v>
      </c>
      <c r="E746" s="831" t="n">
        <v>0.395833333333333</v>
      </c>
      <c r="G746" s="830" t="s">
        <v>252</v>
      </c>
      <c r="H746" s="841" t="s">
        <v>210</v>
      </c>
      <c r="I746" s="832" t="n">
        <v>2617</v>
      </c>
      <c r="J746" s="832" t="n">
        <v>47760</v>
      </c>
      <c r="K746" s="833" t="n">
        <v>18.2499044707681</v>
      </c>
    </row>
    <row r="747" customFormat="false" ht="13.5" hidden="false" customHeight="false" outlineLevel="0" collapsed="false">
      <c r="A747" s="829" t="n">
        <v>4978</v>
      </c>
      <c r="B747" s="841" t="s">
        <v>116</v>
      </c>
      <c r="C747" s="841" t="s">
        <v>85</v>
      </c>
      <c r="D747" s="831" t="n">
        <v>0.3125</v>
      </c>
      <c r="E747" s="831" t="n">
        <v>0.395833333333333</v>
      </c>
      <c r="G747" s="830" t="s">
        <v>252</v>
      </c>
      <c r="H747" s="841" t="s">
        <v>211</v>
      </c>
      <c r="I747" s="832" t="n">
        <v>2617</v>
      </c>
      <c r="J747" s="832" t="n">
        <v>33510</v>
      </c>
      <c r="K747" s="833" t="n">
        <v>12.8047382499045</v>
      </c>
    </row>
    <row r="748" customFormat="false" ht="13.5" hidden="false" customHeight="false" outlineLevel="0" collapsed="false">
      <c r="A748" s="829" t="n">
        <v>4979</v>
      </c>
      <c r="B748" s="841" t="s">
        <v>116</v>
      </c>
      <c r="C748" s="841" t="s">
        <v>85</v>
      </c>
      <c r="D748" s="831" t="n">
        <v>0.3125</v>
      </c>
      <c r="E748" s="831" t="n">
        <v>0.395833333333333</v>
      </c>
      <c r="G748" s="830" t="s">
        <v>252</v>
      </c>
      <c r="H748" s="841" t="s">
        <v>212</v>
      </c>
      <c r="I748" s="832" t="n">
        <v>2247</v>
      </c>
      <c r="J748" s="832" t="n">
        <v>30060</v>
      </c>
      <c r="K748" s="833" t="n">
        <v>13.3778371161549</v>
      </c>
    </row>
    <row r="749" customFormat="false" ht="13.5" hidden="false" customHeight="false" outlineLevel="0" collapsed="false">
      <c r="A749" s="829" t="n">
        <v>4980</v>
      </c>
      <c r="B749" s="841" t="s">
        <v>116</v>
      </c>
      <c r="C749" s="841" t="s">
        <v>85</v>
      </c>
      <c r="D749" s="831" t="n">
        <v>0.451388888888889</v>
      </c>
      <c r="E749" s="831" t="n">
        <v>0.534722222222222</v>
      </c>
      <c r="G749" s="830" t="s">
        <v>253</v>
      </c>
      <c r="H749" s="841" t="s">
        <v>205</v>
      </c>
      <c r="I749" s="832" t="n">
        <v>1508</v>
      </c>
      <c r="J749" s="832" t="n">
        <v>23360</v>
      </c>
      <c r="K749" s="833" t="n">
        <v>15.4907161803714</v>
      </c>
    </row>
    <row r="750" customFormat="false" ht="13.5" hidden="false" customHeight="false" outlineLevel="0" collapsed="false">
      <c r="A750" s="829" t="n">
        <v>4981</v>
      </c>
      <c r="B750" s="841" t="s">
        <v>116</v>
      </c>
      <c r="C750" s="841" t="s">
        <v>85</v>
      </c>
      <c r="D750" s="831" t="n">
        <v>0.451388888888889</v>
      </c>
      <c r="E750" s="831" t="n">
        <v>0.534722222222222</v>
      </c>
      <c r="G750" s="830" t="s">
        <v>253</v>
      </c>
      <c r="H750" s="841" t="s">
        <v>95</v>
      </c>
      <c r="I750" s="832" t="n">
        <v>1508</v>
      </c>
      <c r="J750" s="832" t="n">
        <v>35660</v>
      </c>
      <c r="K750" s="833" t="n">
        <v>23.6472148541114</v>
      </c>
    </row>
    <row r="751" customFormat="false" ht="13.5" hidden="false" customHeight="false" outlineLevel="0" collapsed="false">
      <c r="A751" s="829" t="n">
        <v>4982</v>
      </c>
      <c r="B751" s="841" t="s">
        <v>116</v>
      </c>
      <c r="C751" s="841" t="s">
        <v>85</v>
      </c>
      <c r="D751" s="831" t="n">
        <v>0.451388888888889</v>
      </c>
      <c r="E751" s="831" t="n">
        <v>0.534722222222222</v>
      </c>
      <c r="G751" s="830" t="s">
        <v>253</v>
      </c>
      <c r="H751" s="841" t="s">
        <v>88</v>
      </c>
      <c r="I751" s="832" t="n">
        <v>1108</v>
      </c>
      <c r="J751" s="832" t="n">
        <v>12960</v>
      </c>
      <c r="K751" s="833" t="n">
        <v>11.6967509025271</v>
      </c>
    </row>
    <row r="752" customFormat="false" ht="13.5" hidden="false" customHeight="false" outlineLevel="0" collapsed="false">
      <c r="A752" s="829" t="n">
        <v>4983</v>
      </c>
      <c r="B752" s="841" t="s">
        <v>116</v>
      </c>
      <c r="C752" s="841" t="s">
        <v>85</v>
      </c>
      <c r="D752" s="831" t="n">
        <v>0.451388888888889</v>
      </c>
      <c r="E752" s="831" t="n">
        <v>0.534722222222222</v>
      </c>
      <c r="G752" s="830" t="s">
        <v>253</v>
      </c>
      <c r="H752" s="841" t="s">
        <v>149</v>
      </c>
      <c r="I752" s="832" t="n">
        <v>1108</v>
      </c>
      <c r="J752" s="832" t="n">
        <v>13860</v>
      </c>
      <c r="K752" s="833" t="n">
        <v>12.5090252707581</v>
      </c>
    </row>
    <row r="753" customFormat="false" ht="13.5" hidden="false" customHeight="false" outlineLevel="0" collapsed="false">
      <c r="A753" s="829" t="n">
        <v>4984</v>
      </c>
      <c r="B753" s="841" t="s">
        <v>116</v>
      </c>
      <c r="C753" s="841" t="s">
        <v>85</v>
      </c>
      <c r="D753" s="831" t="n">
        <v>0.451388888888889</v>
      </c>
      <c r="E753" s="831" t="n">
        <v>0.534722222222222</v>
      </c>
      <c r="G753" s="830" t="s">
        <v>253</v>
      </c>
      <c r="H753" s="841" t="s">
        <v>206</v>
      </c>
      <c r="I753" s="832" t="n">
        <v>1108</v>
      </c>
      <c r="J753" s="832" t="n">
        <v>14960</v>
      </c>
      <c r="K753" s="833" t="n">
        <v>13.5018050541516</v>
      </c>
    </row>
    <row r="754" customFormat="false" ht="13.5" hidden="false" customHeight="false" outlineLevel="0" collapsed="false">
      <c r="A754" s="829" t="n">
        <v>4985</v>
      </c>
      <c r="B754" s="841" t="s">
        <v>116</v>
      </c>
      <c r="C754" s="841" t="s">
        <v>85</v>
      </c>
      <c r="D754" s="831" t="n">
        <v>0.451388888888889</v>
      </c>
      <c r="E754" s="831" t="n">
        <v>0.534722222222222</v>
      </c>
      <c r="G754" s="830" t="s">
        <v>253</v>
      </c>
      <c r="H754" s="841" t="s">
        <v>207</v>
      </c>
      <c r="I754" s="832" t="n">
        <v>1108</v>
      </c>
      <c r="J754" s="832" t="n">
        <v>15660</v>
      </c>
      <c r="K754" s="833" t="n">
        <v>14.1335740072202</v>
      </c>
    </row>
    <row r="755" customFormat="false" ht="13.5" hidden="false" customHeight="false" outlineLevel="0" collapsed="false">
      <c r="A755" s="829" t="n">
        <v>4986</v>
      </c>
      <c r="B755" s="841" t="s">
        <v>116</v>
      </c>
      <c r="C755" s="841" t="s">
        <v>85</v>
      </c>
      <c r="D755" s="831" t="n">
        <v>0.451388888888889</v>
      </c>
      <c r="E755" s="831" t="n">
        <v>0.534722222222222</v>
      </c>
      <c r="G755" s="830" t="s">
        <v>253</v>
      </c>
      <c r="H755" s="841" t="s">
        <v>208</v>
      </c>
      <c r="I755" s="832" t="n">
        <v>1108</v>
      </c>
      <c r="J755" s="832" t="n">
        <v>16260</v>
      </c>
      <c r="K755" s="833" t="n">
        <v>14.6750902527076</v>
      </c>
    </row>
    <row r="756" customFormat="false" ht="13.5" hidden="false" customHeight="false" outlineLevel="0" collapsed="false">
      <c r="A756" s="829" t="n">
        <v>4987</v>
      </c>
      <c r="B756" s="841" t="s">
        <v>116</v>
      </c>
      <c r="C756" s="841" t="s">
        <v>85</v>
      </c>
      <c r="D756" s="831" t="n">
        <v>0.451388888888889</v>
      </c>
      <c r="E756" s="831" t="n">
        <v>0.534722222222222</v>
      </c>
      <c r="G756" s="830" t="s">
        <v>253</v>
      </c>
      <c r="H756" s="841" t="s">
        <v>209</v>
      </c>
      <c r="I756" s="832" t="n">
        <v>2617</v>
      </c>
      <c r="J756" s="832" t="n">
        <v>52260</v>
      </c>
      <c r="K756" s="833" t="n">
        <v>19.9694306457776</v>
      </c>
    </row>
    <row r="757" customFormat="false" ht="13.5" hidden="false" customHeight="false" outlineLevel="0" collapsed="false">
      <c r="A757" s="829" t="n">
        <v>4988</v>
      </c>
      <c r="B757" s="841" t="s">
        <v>116</v>
      </c>
      <c r="C757" s="841" t="s">
        <v>85</v>
      </c>
      <c r="D757" s="831" t="n">
        <v>0.451388888888889</v>
      </c>
      <c r="E757" s="831" t="n">
        <v>0.534722222222222</v>
      </c>
      <c r="G757" s="830" t="s">
        <v>253</v>
      </c>
      <c r="H757" s="841" t="s">
        <v>98</v>
      </c>
      <c r="I757" s="832" t="n">
        <v>2247</v>
      </c>
      <c r="J757" s="832" t="n">
        <v>44060</v>
      </c>
      <c r="K757" s="833" t="n">
        <v>19.6083667111705</v>
      </c>
    </row>
    <row r="758" customFormat="false" ht="13.5" hidden="false" customHeight="false" outlineLevel="0" collapsed="false">
      <c r="A758" s="829" t="n">
        <v>4989</v>
      </c>
      <c r="B758" s="841" t="s">
        <v>116</v>
      </c>
      <c r="C758" s="841" t="s">
        <v>85</v>
      </c>
      <c r="D758" s="831" t="n">
        <v>0.451388888888889</v>
      </c>
      <c r="E758" s="831" t="n">
        <v>0.534722222222222</v>
      </c>
      <c r="G758" s="830" t="s">
        <v>253</v>
      </c>
      <c r="H758" s="841" t="s">
        <v>89</v>
      </c>
      <c r="I758" s="832" t="n">
        <v>2247</v>
      </c>
      <c r="J758" s="832" t="n">
        <v>28460</v>
      </c>
      <c r="K758" s="833" t="n">
        <v>12.6657765910102</v>
      </c>
    </row>
    <row r="759" customFormat="false" ht="13.5" hidden="false" customHeight="false" outlineLevel="0" collapsed="false">
      <c r="A759" s="829" t="n">
        <v>4990</v>
      </c>
      <c r="B759" s="841" t="s">
        <v>116</v>
      </c>
      <c r="C759" s="841" t="s">
        <v>85</v>
      </c>
      <c r="D759" s="831" t="n">
        <v>0.451388888888889</v>
      </c>
      <c r="E759" s="831" t="n">
        <v>0.534722222222222</v>
      </c>
      <c r="G759" s="830" t="s">
        <v>253</v>
      </c>
      <c r="H759" s="841" t="s">
        <v>210</v>
      </c>
      <c r="I759" s="832" t="n">
        <v>2617</v>
      </c>
      <c r="J759" s="832" t="n">
        <v>47760</v>
      </c>
      <c r="K759" s="833" t="n">
        <v>18.2499044707681</v>
      </c>
    </row>
    <row r="760" customFormat="false" ht="13.5" hidden="false" customHeight="false" outlineLevel="0" collapsed="false">
      <c r="A760" s="829" t="n">
        <v>4991</v>
      </c>
      <c r="B760" s="841" t="s">
        <v>116</v>
      </c>
      <c r="C760" s="841" t="s">
        <v>85</v>
      </c>
      <c r="D760" s="831" t="n">
        <v>0.451388888888889</v>
      </c>
      <c r="E760" s="831" t="n">
        <v>0.534722222222222</v>
      </c>
      <c r="G760" s="830" t="s">
        <v>253</v>
      </c>
      <c r="H760" s="841" t="s">
        <v>211</v>
      </c>
      <c r="I760" s="832" t="n">
        <v>2617</v>
      </c>
      <c r="J760" s="832" t="n">
        <v>33510</v>
      </c>
      <c r="K760" s="833" t="n">
        <v>12.8047382499045</v>
      </c>
    </row>
    <row r="761" customFormat="false" ht="13.5" hidden="false" customHeight="false" outlineLevel="0" collapsed="false">
      <c r="A761" s="829" t="n">
        <v>4992</v>
      </c>
      <c r="B761" s="841" t="s">
        <v>116</v>
      </c>
      <c r="C761" s="841" t="s">
        <v>85</v>
      </c>
      <c r="D761" s="831" t="n">
        <v>0.451388888888889</v>
      </c>
      <c r="E761" s="831" t="n">
        <v>0.534722222222222</v>
      </c>
      <c r="G761" s="830" t="s">
        <v>253</v>
      </c>
      <c r="H761" s="841" t="s">
        <v>212</v>
      </c>
      <c r="I761" s="832" t="n">
        <v>2247</v>
      </c>
      <c r="J761" s="832" t="n">
        <v>30060</v>
      </c>
      <c r="K761" s="833" t="n">
        <v>13.3778371161549</v>
      </c>
    </row>
    <row r="762" customFormat="false" ht="13.5" hidden="false" customHeight="false" outlineLevel="0" collapsed="false">
      <c r="A762" s="829" t="n">
        <v>4993</v>
      </c>
      <c r="B762" s="841" t="s">
        <v>116</v>
      </c>
      <c r="C762" s="841" t="s">
        <v>85</v>
      </c>
      <c r="D762" s="831" t="n">
        <v>0.732638888888889</v>
      </c>
      <c r="E762" s="831" t="n">
        <v>0.819444444444445</v>
      </c>
      <c r="G762" s="830" t="s">
        <v>254</v>
      </c>
      <c r="H762" s="841" t="s">
        <v>205</v>
      </c>
      <c r="I762" s="832" t="n">
        <v>1508</v>
      </c>
      <c r="J762" s="832" t="n">
        <v>33860</v>
      </c>
      <c r="K762" s="833" t="n">
        <v>22.4535809018568</v>
      </c>
    </row>
    <row r="763" customFormat="false" ht="13.5" hidden="false" customHeight="false" outlineLevel="0" collapsed="false">
      <c r="A763" s="829" t="n">
        <v>4994</v>
      </c>
      <c r="B763" s="841" t="s">
        <v>116</v>
      </c>
      <c r="C763" s="841" t="s">
        <v>85</v>
      </c>
      <c r="D763" s="831" t="n">
        <v>0.732638888888889</v>
      </c>
      <c r="E763" s="831" t="n">
        <v>0.819444444444445</v>
      </c>
      <c r="G763" s="830" t="s">
        <v>254</v>
      </c>
      <c r="H763" s="841" t="s">
        <v>95</v>
      </c>
      <c r="I763" s="832" t="n">
        <v>1508</v>
      </c>
      <c r="J763" s="832" t="n">
        <v>35660</v>
      </c>
      <c r="K763" s="833" t="n">
        <v>23.6472148541114</v>
      </c>
    </row>
    <row r="764" customFormat="false" ht="13.5" hidden="false" customHeight="false" outlineLevel="0" collapsed="false">
      <c r="A764" s="829" t="n">
        <v>4995</v>
      </c>
      <c r="B764" s="841" t="s">
        <v>116</v>
      </c>
      <c r="C764" s="841" t="s">
        <v>85</v>
      </c>
      <c r="D764" s="831" t="n">
        <v>0.732638888888889</v>
      </c>
      <c r="E764" s="831" t="n">
        <v>0.819444444444445</v>
      </c>
      <c r="G764" s="830" t="s">
        <v>254</v>
      </c>
      <c r="H764" s="841" t="s">
        <v>88</v>
      </c>
      <c r="I764" s="832" t="n">
        <v>1108</v>
      </c>
      <c r="J764" s="832" t="n">
        <v>23260</v>
      </c>
      <c r="K764" s="833" t="n">
        <v>20.9927797833935</v>
      </c>
    </row>
    <row r="765" customFormat="false" ht="13.5" hidden="false" customHeight="false" outlineLevel="0" collapsed="false">
      <c r="A765" s="829" t="n">
        <v>4996</v>
      </c>
      <c r="B765" s="841" t="s">
        <v>116</v>
      </c>
      <c r="C765" s="841" t="s">
        <v>85</v>
      </c>
      <c r="D765" s="831" t="n">
        <v>0.732638888888889</v>
      </c>
      <c r="E765" s="831" t="n">
        <v>0.819444444444445</v>
      </c>
      <c r="G765" s="830" t="s">
        <v>254</v>
      </c>
      <c r="H765" s="841" t="s">
        <v>149</v>
      </c>
      <c r="I765" s="832" t="n">
        <v>1108</v>
      </c>
      <c r="J765" s="832" t="n">
        <v>24460</v>
      </c>
      <c r="K765" s="833" t="n">
        <v>22.0758122743682</v>
      </c>
    </row>
    <row r="766" customFormat="false" ht="13.5" hidden="false" customHeight="false" outlineLevel="0" collapsed="false">
      <c r="A766" s="829" t="n">
        <v>4997</v>
      </c>
      <c r="B766" s="841" t="s">
        <v>116</v>
      </c>
      <c r="C766" s="841" t="s">
        <v>85</v>
      </c>
      <c r="D766" s="831" t="n">
        <v>0.732638888888889</v>
      </c>
      <c r="E766" s="831" t="n">
        <v>0.819444444444445</v>
      </c>
      <c r="G766" s="830" t="s">
        <v>254</v>
      </c>
      <c r="H766" s="841" t="s">
        <v>206</v>
      </c>
      <c r="I766" s="832" t="n">
        <v>1108</v>
      </c>
      <c r="J766" s="832" t="n">
        <v>27860</v>
      </c>
      <c r="K766" s="833" t="n">
        <v>25.14440433213</v>
      </c>
    </row>
    <row r="767" customFormat="false" ht="13.5" hidden="false" customHeight="false" outlineLevel="0" collapsed="false">
      <c r="A767" s="829" t="n">
        <v>4998</v>
      </c>
      <c r="B767" s="841" t="s">
        <v>116</v>
      </c>
      <c r="C767" s="841" t="s">
        <v>85</v>
      </c>
      <c r="D767" s="831" t="n">
        <v>0.732638888888889</v>
      </c>
      <c r="E767" s="831" t="n">
        <v>0.819444444444445</v>
      </c>
      <c r="G767" s="830" t="s">
        <v>254</v>
      </c>
      <c r="H767" s="841" t="s">
        <v>207</v>
      </c>
      <c r="I767" s="832" t="n">
        <v>1108</v>
      </c>
      <c r="J767" s="832" t="n">
        <v>28960</v>
      </c>
      <c r="K767" s="833" t="n">
        <v>26.1371841155235</v>
      </c>
    </row>
    <row r="768" customFormat="false" ht="13.5" hidden="false" customHeight="false" outlineLevel="0" collapsed="false">
      <c r="A768" s="829" t="n">
        <v>4999</v>
      </c>
      <c r="B768" s="841" t="s">
        <v>116</v>
      </c>
      <c r="C768" s="841" t="s">
        <v>85</v>
      </c>
      <c r="D768" s="831" t="n">
        <v>0.732638888888889</v>
      </c>
      <c r="E768" s="831" t="n">
        <v>0.819444444444445</v>
      </c>
      <c r="G768" s="830" t="s">
        <v>254</v>
      </c>
      <c r="H768" s="841" t="s">
        <v>208</v>
      </c>
      <c r="I768" s="832" t="n">
        <v>1108</v>
      </c>
      <c r="J768" s="832" t="n">
        <v>29160</v>
      </c>
      <c r="K768" s="833" t="n">
        <v>26.3176895306859</v>
      </c>
    </row>
    <row r="769" customFormat="false" ht="13.5" hidden="false" customHeight="false" outlineLevel="0" collapsed="false">
      <c r="A769" s="829" t="n">
        <v>5000</v>
      </c>
      <c r="B769" s="841" t="s">
        <v>116</v>
      </c>
      <c r="C769" s="841" t="s">
        <v>85</v>
      </c>
      <c r="D769" s="831" t="n">
        <v>0.732638888888889</v>
      </c>
      <c r="E769" s="831" t="n">
        <v>0.819444444444445</v>
      </c>
      <c r="G769" s="830" t="s">
        <v>254</v>
      </c>
      <c r="H769" s="841" t="s">
        <v>209</v>
      </c>
      <c r="I769" s="832" t="n">
        <v>2617</v>
      </c>
      <c r="J769" s="832" t="n">
        <v>52260</v>
      </c>
      <c r="K769" s="833" t="n">
        <v>19.9694306457776</v>
      </c>
    </row>
    <row r="770" customFormat="false" ht="13.5" hidden="false" customHeight="false" outlineLevel="0" collapsed="false">
      <c r="A770" s="829" t="n">
        <v>5001</v>
      </c>
      <c r="B770" s="841" t="s">
        <v>116</v>
      </c>
      <c r="C770" s="841" t="s">
        <v>85</v>
      </c>
      <c r="D770" s="831" t="n">
        <v>0.732638888888889</v>
      </c>
      <c r="E770" s="831" t="n">
        <v>0.819444444444445</v>
      </c>
      <c r="G770" s="830" t="s">
        <v>254</v>
      </c>
      <c r="H770" s="841" t="s">
        <v>98</v>
      </c>
      <c r="I770" s="832" t="n">
        <v>2247</v>
      </c>
      <c r="J770" s="832" t="n">
        <v>44060</v>
      </c>
      <c r="K770" s="833" t="n">
        <v>19.6083667111705</v>
      </c>
    </row>
    <row r="771" customFormat="false" ht="13.5" hidden="false" customHeight="false" outlineLevel="0" collapsed="false">
      <c r="A771" s="829" t="n">
        <v>5002</v>
      </c>
      <c r="B771" s="841" t="s">
        <v>116</v>
      </c>
      <c r="C771" s="841" t="s">
        <v>85</v>
      </c>
      <c r="D771" s="831" t="n">
        <v>0.732638888888889</v>
      </c>
      <c r="E771" s="831" t="n">
        <v>0.819444444444445</v>
      </c>
      <c r="G771" s="830" t="s">
        <v>254</v>
      </c>
      <c r="H771" s="841" t="s">
        <v>89</v>
      </c>
      <c r="I771" s="832" t="n">
        <v>2247</v>
      </c>
      <c r="J771" s="832" t="n">
        <v>39160</v>
      </c>
      <c r="K771" s="833" t="n">
        <v>17.427681352915</v>
      </c>
    </row>
    <row r="772" customFormat="false" ht="13.5" hidden="false" customHeight="false" outlineLevel="0" collapsed="false">
      <c r="A772" s="829" t="n">
        <v>5003</v>
      </c>
      <c r="B772" s="841" t="s">
        <v>116</v>
      </c>
      <c r="C772" s="841" t="s">
        <v>85</v>
      </c>
      <c r="D772" s="831" t="n">
        <v>0.732638888888889</v>
      </c>
      <c r="E772" s="831" t="n">
        <v>0.819444444444445</v>
      </c>
      <c r="G772" s="830" t="s">
        <v>254</v>
      </c>
      <c r="H772" s="841" t="s">
        <v>210</v>
      </c>
      <c r="I772" s="832" t="n">
        <v>2617</v>
      </c>
      <c r="J772" s="832" t="n">
        <v>47760</v>
      </c>
      <c r="K772" s="833" t="n">
        <v>18.2499044707681</v>
      </c>
    </row>
    <row r="773" customFormat="false" ht="13.5" hidden="false" customHeight="false" outlineLevel="0" collapsed="false">
      <c r="A773" s="829" t="n">
        <v>5004</v>
      </c>
      <c r="B773" s="841" t="s">
        <v>116</v>
      </c>
      <c r="C773" s="841" t="s">
        <v>85</v>
      </c>
      <c r="D773" s="831" t="n">
        <v>0.732638888888889</v>
      </c>
      <c r="E773" s="831" t="n">
        <v>0.819444444444445</v>
      </c>
      <c r="G773" s="830" t="s">
        <v>254</v>
      </c>
      <c r="H773" s="841" t="s">
        <v>211</v>
      </c>
      <c r="I773" s="832" t="n">
        <v>2617</v>
      </c>
      <c r="J773" s="832" t="n">
        <v>33510</v>
      </c>
      <c r="K773" s="833" t="n">
        <v>12.8047382499045</v>
      </c>
    </row>
    <row r="774" customFormat="false" ht="13.5" hidden="false" customHeight="false" outlineLevel="0" collapsed="false">
      <c r="A774" s="829" t="n">
        <v>5005</v>
      </c>
      <c r="B774" s="841" t="s">
        <v>116</v>
      </c>
      <c r="C774" s="841" t="s">
        <v>85</v>
      </c>
      <c r="D774" s="831" t="n">
        <v>0.732638888888889</v>
      </c>
      <c r="E774" s="831" t="n">
        <v>0.819444444444445</v>
      </c>
      <c r="G774" s="830" t="s">
        <v>254</v>
      </c>
      <c r="H774" s="841" t="s">
        <v>212</v>
      </c>
      <c r="I774" s="832" t="n">
        <v>2247</v>
      </c>
      <c r="J774" s="832" t="n">
        <v>30060</v>
      </c>
      <c r="K774" s="833" t="n">
        <v>13.3778371161549</v>
      </c>
    </row>
    <row r="775" customFormat="false" ht="13.5" hidden="false" customHeight="false" outlineLevel="0" collapsed="false">
      <c r="A775" s="829" t="n">
        <v>5006</v>
      </c>
      <c r="B775" s="841" t="s">
        <v>116</v>
      </c>
      <c r="C775" s="841" t="s">
        <v>85</v>
      </c>
      <c r="D775" s="831" t="n">
        <v>0.829861111111111</v>
      </c>
      <c r="E775" s="831" t="n">
        <v>0.913194444444445</v>
      </c>
      <c r="G775" s="830" t="s">
        <v>255</v>
      </c>
      <c r="H775" s="841" t="s">
        <v>205</v>
      </c>
      <c r="I775" s="832" t="n">
        <v>1508</v>
      </c>
      <c r="J775" s="832" t="n">
        <v>33860</v>
      </c>
      <c r="K775" s="833" t="n">
        <v>22.4535809018568</v>
      </c>
    </row>
    <row r="776" customFormat="false" ht="13.5" hidden="false" customHeight="false" outlineLevel="0" collapsed="false">
      <c r="A776" s="829" t="n">
        <v>5007</v>
      </c>
      <c r="B776" s="841" t="s">
        <v>116</v>
      </c>
      <c r="C776" s="841" t="s">
        <v>85</v>
      </c>
      <c r="D776" s="831" t="n">
        <v>0.829861111111111</v>
      </c>
      <c r="E776" s="831" t="n">
        <v>0.913194444444445</v>
      </c>
      <c r="G776" s="830" t="s">
        <v>255</v>
      </c>
      <c r="H776" s="841" t="s">
        <v>95</v>
      </c>
      <c r="I776" s="832" t="n">
        <v>1508</v>
      </c>
      <c r="J776" s="832" t="n">
        <v>35660</v>
      </c>
      <c r="K776" s="833" t="n">
        <v>23.6472148541114</v>
      </c>
    </row>
    <row r="777" customFormat="false" ht="13.5" hidden="false" customHeight="false" outlineLevel="0" collapsed="false">
      <c r="A777" s="829" t="n">
        <v>5008</v>
      </c>
      <c r="B777" s="841" t="s">
        <v>116</v>
      </c>
      <c r="C777" s="841" t="s">
        <v>85</v>
      </c>
      <c r="D777" s="831" t="n">
        <v>0.829861111111111</v>
      </c>
      <c r="E777" s="831" t="n">
        <v>0.913194444444445</v>
      </c>
      <c r="G777" s="830" t="s">
        <v>255</v>
      </c>
      <c r="H777" s="841" t="s">
        <v>88</v>
      </c>
      <c r="I777" s="832" t="n">
        <v>1108</v>
      </c>
      <c r="J777" s="832" t="n">
        <v>20160</v>
      </c>
      <c r="K777" s="833" t="n">
        <v>18.1949458483755</v>
      </c>
    </row>
    <row r="778" customFormat="false" ht="13.5" hidden="false" customHeight="false" outlineLevel="0" collapsed="false">
      <c r="A778" s="829" t="n">
        <v>5009</v>
      </c>
      <c r="B778" s="841" t="s">
        <v>116</v>
      </c>
      <c r="C778" s="841" t="s">
        <v>85</v>
      </c>
      <c r="D778" s="831" t="n">
        <v>0.829861111111111</v>
      </c>
      <c r="E778" s="831" t="n">
        <v>0.913194444444445</v>
      </c>
      <c r="G778" s="830" t="s">
        <v>255</v>
      </c>
      <c r="H778" s="841" t="s">
        <v>149</v>
      </c>
      <c r="I778" s="832" t="n">
        <v>1108</v>
      </c>
      <c r="J778" s="832" t="n">
        <v>21360</v>
      </c>
      <c r="K778" s="833" t="n">
        <v>19.2779783393502</v>
      </c>
    </row>
    <row r="779" customFormat="false" ht="13.5" hidden="false" customHeight="false" outlineLevel="0" collapsed="false">
      <c r="A779" s="829" t="n">
        <v>5010</v>
      </c>
      <c r="B779" s="841" t="s">
        <v>116</v>
      </c>
      <c r="C779" s="841" t="s">
        <v>85</v>
      </c>
      <c r="D779" s="831" t="n">
        <v>0.829861111111111</v>
      </c>
      <c r="E779" s="831" t="n">
        <v>0.913194444444445</v>
      </c>
      <c r="G779" s="830" t="s">
        <v>255</v>
      </c>
      <c r="H779" s="841" t="s">
        <v>206</v>
      </c>
      <c r="I779" s="832" t="n">
        <v>1108</v>
      </c>
      <c r="J779" s="832" t="n">
        <v>24760</v>
      </c>
      <c r="K779" s="833" t="n">
        <v>22.3465703971119</v>
      </c>
    </row>
    <row r="780" customFormat="false" ht="13.5" hidden="false" customHeight="false" outlineLevel="0" collapsed="false">
      <c r="A780" s="829" t="n">
        <v>5011</v>
      </c>
      <c r="B780" s="841" t="s">
        <v>116</v>
      </c>
      <c r="C780" s="841" t="s">
        <v>85</v>
      </c>
      <c r="D780" s="831" t="n">
        <v>0.829861111111111</v>
      </c>
      <c r="E780" s="831" t="n">
        <v>0.913194444444445</v>
      </c>
      <c r="G780" s="830" t="s">
        <v>255</v>
      </c>
      <c r="H780" s="841" t="s">
        <v>207</v>
      </c>
      <c r="I780" s="832" t="n">
        <v>1108</v>
      </c>
      <c r="J780" s="832" t="n">
        <v>25860</v>
      </c>
      <c r="K780" s="833" t="n">
        <v>23.3393501805054</v>
      </c>
    </row>
    <row r="781" customFormat="false" ht="13.5" hidden="false" customHeight="false" outlineLevel="0" collapsed="false">
      <c r="A781" s="829" t="n">
        <v>5012</v>
      </c>
      <c r="B781" s="841" t="s">
        <v>116</v>
      </c>
      <c r="C781" s="841" t="s">
        <v>85</v>
      </c>
      <c r="D781" s="831" t="n">
        <v>0.829861111111111</v>
      </c>
      <c r="E781" s="831" t="n">
        <v>0.913194444444445</v>
      </c>
      <c r="G781" s="830" t="s">
        <v>255</v>
      </c>
      <c r="H781" s="841" t="s">
        <v>208</v>
      </c>
      <c r="I781" s="832" t="n">
        <v>1108</v>
      </c>
      <c r="J781" s="832" t="n">
        <v>26060</v>
      </c>
      <c r="K781" s="833" t="n">
        <v>23.5198555956679</v>
      </c>
    </row>
    <row r="782" customFormat="false" ht="13.5" hidden="false" customHeight="false" outlineLevel="0" collapsed="false">
      <c r="A782" s="829" t="n">
        <v>5013</v>
      </c>
      <c r="B782" s="841" t="s">
        <v>116</v>
      </c>
      <c r="C782" s="841" t="s">
        <v>85</v>
      </c>
      <c r="D782" s="831" t="n">
        <v>0.829861111111111</v>
      </c>
      <c r="E782" s="831" t="n">
        <v>0.913194444444445</v>
      </c>
      <c r="G782" s="830" t="s">
        <v>255</v>
      </c>
      <c r="H782" s="841" t="s">
        <v>209</v>
      </c>
      <c r="I782" s="832" t="n">
        <v>2617</v>
      </c>
      <c r="J782" s="832" t="n">
        <v>52260</v>
      </c>
      <c r="K782" s="833" t="n">
        <v>19.9694306457776</v>
      </c>
    </row>
    <row r="783" customFormat="false" ht="13.5" hidden="false" customHeight="false" outlineLevel="0" collapsed="false">
      <c r="A783" s="829" t="n">
        <v>5014</v>
      </c>
      <c r="B783" s="841" t="s">
        <v>116</v>
      </c>
      <c r="C783" s="841" t="s">
        <v>85</v>
      </c>
      <c r="D783" s="831" t="n">
        <v>0.829861111111111</v>
      </c>
      <c r="E783" s="831" t="n">
        <v>0.913194444444445</v>
      </c>
      <c r="G783" s="830" t="s">
        <v>255</v>
      </c>
      <c r="H783" s="841" t="s">
        <v>98</v>
      </c>
      <c r="I783" s="832" t="n">
        <v>2247</v>
      </c>
      <c r="J783" s="832" t="n">
        <v>44060</v>
      </c>
      <c r="K783" s="833" t="n">
        <v>19.6083667111705</v>
      </c>
    </row>
    <row r="784" customFormat="false" ht="13.5" hidden="false" customHeight="false" outlineLevel="0" collapsed="false">
      <c r="A784" s="829" t="n">
        <v>5015</v>
      </c>
      <c r="B784" s="841" t="s">
        <v>116</v>
      </c>
      <c r="C784" s="841" t="s">
        <v>85</v>
      </c>
      <c r="D784" s="831" t="n">
        <v>0.829861111111111</v>
      </c>
      <c r="E784" s="831" t="n">
        <v>0.913194444444445</v>
      </c>
      <c r="G784" s="830" t="s">
        <v>255</v>
      </c>
      <c r="H784" s="841" t="s">
        <v>89</v>
      </c>
      <c r="I784" s="832" t="n">
        <v>2247</v>
      </c>
      <c r="J784" s="832" t="n">
        <v>36060</v>
      </c>
      <c r="K784" s="833" t="n">
        <v>16.0480640854473</v>
      </c>
    </row>
    <row r="785" customFormat="false" ht="13.5" hidden="false" customHeight="false" outlineLevel="0" collapsed="false">
      <c r="A785" s="829" t="n">
        <v>5016</v>
      </c>
      <c r="B785" s="841" t="s">
        <v>116</v>
      </c>
      <c r="C785" s="841" t="s">
        <v>85</v>
      </c>
      <c r="D785" s="831" t="n">
        <v>0.829861111111111</v>
      </c>
      <c r="E785" s="831" t="n">
        <v>0.913194444444445</v>
      </c>
      <c r="G785" s="830" t="s">
        <v>255</v>
      </c>
      <c r="H785" s="841" t="s">
        <v>210</v>
      </c>
      <c r="I785" s="832" t="n">
        <v>2617</v>
      </c>
      <c r="J785" s="832" t="n">
        <v>47760</v>
      </c>
      <c r="K785" s="833" t="n">
        <v>18.2499044707681</v>
      </c>
    </row>
    <row r="786" customFormat="false" ht="13.5" hidden="false" customHeight="false" outlineLevel="0" collapsed="false">
      <c r="A786" s="829" t="n">
        <v>5017</v>
      </c>
      <c r="B786" s="841" t="s">
        <v>116</v>
      </c>
      <c r="C786" s="841" t="s">
        <v>85</v>
      </c>
      <c r="D786" s="831" t="n">
        <v>0.829861111111111</v>
      </c>
      <c r="E786" s="831" t="n">
        <v>0.913194444444445</v>
      </c>
      <c r="G786" s="830" t="s">
        <v>255</v>
      </c>
      <c r="H786" s="841" t="s">
        <v>211</v>
      </c>
      <c r="I786" s="832" t="n">
        <v>2617</v>
      </c>
      <c r="J786" s="832" t="n">
        <v>33510</v>
      </c>
      <c r="K786" s="833" t="n">
        <v>12.8047382499045</v>
      </c>
    </row>
    <row r="787" customFormat="false" ht="13.5" hidden="false" customHeight="false" outlineLevel="0" collapsed="false">
      <c r="A787" s="829" t="n">
        <v>5018</v>
      </c>
      <c r="B787" s="841" t="s">
        <v>116</v>
      </c>
      <c r="C787" s="841" t="s">
        <v>85</v>
      </c>
      <c r="D787" s="831" t="n">
        <v>0.829861111111111</v>
      </c>
      <c r="E787" s="831" t="n">
        <v>0.913194444444445</v>
      </c>
      <c r="G787" s="830" t="s">
        <v>255</v>
      </c>
      <c r="H787" s="841" t="s">
        <v>212</v>
      </c>
      <c r="I787" s="832" t="n">
        <v>2247</v>
      </c>
      <c r="J787" s="832" t="n">
        <v>30060</v>
      </c>
      <c r="K787" s="833" t="n">
        <v>13.3778371161549</v>
      </c>
    </row>
    <row r="788" customFormat="false" ht="13.5" hidden="false" customHeight="false" outlineLevel="0" collapsed="false">
      <c r="A788" s="829" t="n">
        <v>5348</v>
      </c>
      <c r="B788" s="841" t="s">
        <v>120</v>
      </c>
      <c r="C788" s="841" t="s">
        <v>85</v>
      </c>
      <c r="D788" s="831" t="n">
        <v>0.552083333333333</v>
      </c>
      <c r="E788" s="831" t="n">
        <v>0.649305555555556</v>
      </c>
      <c r="G788" s="830" t="s">
        <v>256</v>
      </c>
      <c r="H788" s="841" t="s">
        <v>205</v>
      </c>
      <c r="I788" s="832" t="n">
        <v>1759</v>
      </c>
      <c r="J788" s="832" t="n">
        <v>35740</v>
      </c>
      <c r="K788" s="833" t="n">
        <v>20.318362706083</v>
      </c>
    </row>
    <row r="789" customFormat="false" ht="13.5" hidden="false" customHeight="false" outlineLevel="0" collapsed="false">
      <c r="A789" s="829" t="n">
        <v>5349</v>
      </c>
      <c r="B789" s="841" t="s">
        <v>120</v>
      </c>
      <c r="C789" s="841" t="s">
        <v>85</v>
      </c>
      <c r="D789" s="831" t="n">
        <v>0.552083333333333</v>
      </c>
      <c r="E789" s="831" t="n">
        <v>0.649305555555556</v>
      </c>
      <c r="G789" s="830" t="s">
        <v>256</v>
      </c>
      <c r="H789" s="841" t="s">
        <v>95</v>
      </c>
      <c r="I789" s="832" t="n">
        <v>1759</v>
      </c>
      <c r="J789" s="832" t="n">
        <v>45740</v>
      </c>
      <c r="K789" s="833" t="n">
        <v>26.0034110289937</v>
      </c>
    </row>
    <row r="790" customFormat="false" ht="13.5" hidden="false" customHeight="false" outlineLevel="0" collapsed="false">
      <c r="A790" s="829" t="n">
        <v>5350</v>
      </c>
      <c r="B790" s="841" t="s">
        <v>120</v>
      </c>
      <c r="C790" s="841" t="s">
        <v>85</v>
      </c>
      <c r="D790" s="831" t="n">
        <v>0.552083333333333</v>
      </c>
      <c r="E790" s="831" t="n">
        <v>0.649305555555556</v>
      </c>
      <c r="G790" s="830" t="s">
        <v>256</v>
      </c>
      <c r="H790" s="841" t="s">
        <v>88</v>
      </c>
      <c r="I790" s="832" t="n">
        <v>1359</v>
      </c>
      <c r="J790" s="832" t="n">
        <v>20140</v>
      </c>
      <c r="K790" s="833" t="n">
        <v>14.8197203826343</v>
      </c>
    </row>
    <row r="791" customFormat="false" ht="13.5" hidden="false" customHeight="false" outlineLevel="0" collapsed="false">
      <c r="A791" s="829" t="n">
        <v>5351</v>
      </c>
      <c r="B791" s="841" t="s">
        <v>120</v>
      </c>
      <c r="C791" s="841" t="s">
        <v>85</v>
      </c>
      <c r="D791" s="831" t="n">
        <v>0.552083333333333</v>
      </c>
      <c r="E791" s="831" t="n">
        <v>0.649305555555556</v>
      </c>
      <c r="G791" s="830" t="s">
        <v>256</v>
      </c>
      <c r="H791" s="841" t="s">
        <v>149</v>
      </c>
      <c r="I791" s="832" t="n">
        <v>1359</v>
      </c>
      <c r="J791" s="832" t="n">
        <v>21940</v>
      </c>
      <c r="K791" s="833" t="n">
        <v>16.1442236938926</v>
      </c>
    </row>
    <row r="792" customFormat="false" ht="13.5" hidden="false" customHeight="false" outlineLevel="0" collapsed="false">
      <c r="A792" s="829" t="n">
        <v>5352</v>
      </c>
      <c r="B792" s="841" t="s">
        <v>120</v>
      </c>
      <c r="C792" s="841" t="s">
        <v>85</v>
      </c>
      <c r="D792" s="831" t="n">
        <v>0.552083333333333</v>
      </c>
      <c r="E792" s="831" t="n">
        <v>0.649305555555556</v>
      </c>
      <c r="G792" s="830" t="s">
        <v>256</v>
      </c>
      <c r="H792" s="841" t="s">
        <v>206</v>
      </c>
      <c r="I792" s="832" t="n">
        <v>1359</v>
      </c>
      <c r="J792" s="832" t="n">
        <v>22540</v>
      </c>
      <c r="K792" s="833" t="n">
        <v>16.5857247976453</v>
      </c>
    </row>
    <row r="793" customFormat="false" ht="13.5" hidden="false" customHeight="false" outlineLevel="0" collapsed="false">
      <c r="A793" s="829" t="n">
        <v>5353</v>
      </c>
      <c r="B793" s="841" t="s">
        <v>120</v>
      </c>
      <c r="C793" s="841" t="s">
        <v>85</v>
      </c>
      <c r="D793" s="831" t="n">
        <v>0.552083333333333</v>
      </c>
      <c r="E793" s="831" t="n">
        <v>0.649305555555556</v>
      </c>
      <c r="G793" s="830" t="s">
        <v>256</v>
      </c>
      <c r="H793" s="841" t="s">
        <v>207</v>
      </c>
      <c r="I793" s="832" t="n">
        <v>1359</v>
      </c>
      <c r="J793" s="832" t="n">
        <v>24240</v>
      </c>
      <c r="K793" s="833" t="n">
        <v>17.8366445916115</v>
      </c>
    </row>
    <row r="794" customFormat="false" ht="13.5" hidden="false" customHeight="false" outlineLevel="0" collapsed="false">
      <c r="A794" s="829" t="n">
        <v>5354</v>
      </c>
      <c r="B794" s="841" t="s">
        <v>120</v>
      </c>
      <c r="C794" s="841" t="s">
        <v>85</v>
      </c>
      <c r="D794" s="831" t="n">
        <v>0.552083333333333</v>
      </c>
      <c r="E794" s="831" t="n">
        <v>0.649305555555556</v>
      </c>
      <c r="G794" s="830" t="s">
        <v>256</v>
      </c>
      <c r="H794" s="841" t="s">
        <v>208</v>
      </c>
      <c r="I794" s="832" t="n">
        <v>1359</v>
      </c>
      <c r="J794" s="832" t="n">
        <v>24740</v>
      </c>
      <c r="K794" s="833" t="n">
        <v>18.2045621780721</v>
      </c>
    </row>
    <row r="795" customFormat="false" ht="13.5" hidden="false" customHeight="false" outlineLevel="0" collapsed="false">
      <c r="A795" s="829" t="n">
        <v>5355</v>
      </c>
      <c r="B795" s="841" t="s">
        <v>120</v>
      </c>
      <c r="C795" s="841" t="s">
        <v>85</v>
      </c>
      <c r="D795" s="831" t="n">
        <v>0.552083333333333</v>
      </c>
      <c r="E795" s="831" t="n">
        <v>0.649305555555556</v>
      </c>
      <c r="G795" s="830" t="s">
        <v>256</v>
      </c>
      <c r="H795" s="841" t="s">
        <v>209</v>
      </c>
      <c r="I795" s="832" t="n">
        <v>3118</v>
      </c>
      <c r="J795" s="832" t="n">
        <v>64940</v>
      </c>
      <c r="K795" s="833" t="n">
        <v>20.8274534958307</v>
      </c>
    </row>
    <row r="796" customFormat="false" ht="13.5" hidden="false" customHeight="false" outlineLevel="0" collapsed="false">
      <c r="A796" s="829" t="n">
        <v>5356</v>
      </c>
      <c r="B796" s="841" t="s">
        <v>120</v>
      </c>
      <c r="C796" s="841" t="s">
        <v>85</v>
      </c>
      <c r="D796" s="831" t="n">
        <v>0.552083333333333</v>
      </c>
      <c r="E796" s="831" t="n">
        <v>0.649305555555556</v>
      </c>
      <c r="G796" s="830" t="s">
        <v>256</v>
      </c>
      <c r="H796" s="841" t="s">
        <v>98</v>
      </c>
      <c r="I796" s="832" t="n">
        <v>2665</v>
      </c>
      <c r="J796" s="832" t="n">
        <v>48040</v>
      </c>
      <c r="K796" s="833" t="n">
        <v>18.0262664165103</v>
      </c>
    </row>
    <row r="797" customFormat="false" ht="13.5" hidden="false" customHeight="false" outlineLevel="0" collapsed="false">
      <c r="A797" s="829" t="n">
        <v>5357</v>
      </c>
      <c r="B797" s="841" t="s">
        <v>120</v>
      </c>
      <c r="C797" s="841" t="s">
        <v>85</v>
      </c>
      <c r="D797" s="831" t="n">
        <v>0.552083333333333</v>
      </c>
      <c r="E797" s="831" t="n">
        <v>0.649305555555556</v>
      </c>
      <c r="G797" s="830" t="s">
        <v>256</v>
      </c>
      <c r="H797" s="841" t="s">
        <v>89</v>
      </c>
      <c r="I797" s="832" t="n">
        <v>2665</v>
      </c>
      <c r="J797" s="832" t="n">
        <v>36440</v>
      </c>
      <c r="K797" s="833" t="n">
        <v>13.6735459662289</v>
      </c>
    </row>
    <row r="798" customFormat="false" ht="13.5" hidden="false" customHeight="false" outlineLevel="0" collapsed="false">
      <c r="A798" s="829" t="n">
        <v>5358</v>
      </c>
      <c r="B798" s="841" t="s">
        <v>120</v>
      </c>
      <c r="C798" s="841" t="s">
        <v>85</v>
      </c>
      <c r="D798" s="831" t="n">
        <v>0.552083333333333</v>
      </c>
      <c r="E798" s="831" t="n">
        <v>0.649305555555556</v>
      </c>
      <c r="G798" s="830" t="s">
        <v>256</v>
      </c>
      <c r="H798" s="841" t="s">
        <v>210</v>
      </c>
      <c r="I798" s="832" t="n">
        <v>3118</v>
      </c>
      <c r="J798" s="832" t="n">
        <v>58190</v>
      </c>
      <c r="K798" s="833" t="n">
        <v>18.662604233483</v>
      </c>
    </row>
    <row r="799" customFormat="false" ht="13.5" hidden="false" customHeight="false" outlineLevel="0" collapsed="false">
      <c r="A799" s="829" t="n">
        <v>5359</v>
      </c>
      <c r="B799" s="841" t="s">
        <v>120</v>
      </c>
      <c r="C799" s="841" t="s">
        <v>85</v>
      </c>
      <c r="D799" s="831" t="n">
        <v>0.552083333333333</v>
      </c>
      <c r="E799" s="831" t="n">
        <v>0.649305555555556</v>
      </c>
      <c r="G799" s="830" t="s">
        <v>256</v>
      </c>
      <c r="H799" s="841" t="s">
        <v>211</v>
      </c>
      <c r="I799" s="832" t="n">
        <v>3118</v>
      </c>
      <c r="J799" s="832" t="n">
        <v>41090</v>
      </c>
      <c r="K799" s="833" t="n">
        <v>13.1783194355356</v>
      </c>
    </row>
    <row r="800" customFormat="false" ht="13.5" hidden="false" customHeight="false" outlineLevel="0" collapsed="false">
      <c r="A800" s="829" t="n">
        <v>5360</v>
      </c>
      <c r="B800" s="841" t="s">
        <v>120</v>
      </c>
      <c r="C800" s="841" t="s">
        <v>85</v>
      </c>
      <c r="D800" s="831" t="n">
        <v>0.552083333333333</v>
      </c>
      <c r="E800" s="831" t="n">
        <v>0.649305555555556</v>
      </c>
      <c r="G800" s="830" t="s">
        <v>256</v>
      </c>
      <c r="H800" s="841" t="s">
        <v>212</v>
      </c>
      <c r="I800" s="832" t="n">
        <v>2665</v>
      </c>
      <c r="J800" s="832" t="n">
        <v>35490</v>
      </c>
      <c r="K800" s="833" t="n">
        <v>13.3170731707317</v>
      </c>
    </row>
    <row r="801" customFormat="false" ht="13.5" hidden="false" customHeight="false" outlineLevel="0" collapsed="false">
      <c r="A801" s="829" t="n">
        <v>5361</v>
      </c>
      <c r="B801" s="841" t="s">
        <v>120</v>
      </c>
      <c r="C801" s="841" t="s">
        <v>85</v>
      </c>
      <c r="D801" s="831" t="n">
        <v>0.756944444444445</v>
      </c>
      <c r="E801" s="831" t="n">
        <v>0.854166666666667</v>
      </c>
      <c r="G801" s="830" t="s">
        <v>257</v>
      </c>
      <c r="H801" s="841" t="s">
        <v>205</v>
      </c>
      <c r="I801" s="832" t="n">
        <v>1759</v>
      </c>
      <c r="J801" s="832" t="n">
        <v>35740</v>
      </c>
      <c r="K801" s="833" t="n">
        <v>20.318362706083</v>
      </c>
    </row>
    <row r="802" customFormat="false" ht="13.5" hidden="false" customHeight="false" outlineLevel="0" collapsed="false">
      <c r="A802" s="829" t="n">
        <v>5362</v>
      </c>
      <c r="B802" s="841" t="s">
        <v>120</v>
      </c>
      <c r="C802" s="841" t="s">
        <v>85</v>
      </c>
      <c r="D802" s="831" t="n">
        <v>0.756944444444445</v>
      </c>
      <c r="E802" s="831" t="n">
        <v>0.854166666666667</v>
      </c>
      <c r="G802" s="830" t="s">
        <v>257</v>
      </c>
      <c r="H802" s="841" t="s">
        <v>95</v>
      </c>
      <c r="I802" s="832" t="n">
        <v>1759</v>
      </c>
      <c r="J802" s="832" t="n">
        <v>45740</v>
      </c>
      <c r="K802" s="833" t="n">
        <v>26.0034110289937</v>
      </c>
    </row>
    <row r="803" customFormat="false" ht="13.5" hidden="false" customHeight="false" outlineLevel="0" collapsed="false">
      <c r="A803" s="829" t="n">
        <v>5363</v>
      </c>
      <c r="B803" s="841" t="s">
        <v>120</v>
      </c>
      <c r="C803" s="841" t="s">
        <v>85</v>
      </c>
      <c r="D803" s="831" t="n">
        <v>0.756944444444445</v>
      </c>
      <c r="E803" s="831" t="n">
        <v>0.854166666666667</v>
      </c>
      <c r="G803" s="830" t="s">
        <v>257</v>
      </c>
      <c r="H803" s="841" t="s">
        <v>88</v>
      </c>
      <c r="I803" s="832" t="n">
        <v>1359</v>
      </c>
      <c r="J803" s="832" t="n">
        <v>24940</v>
      </c>
      <c r="K803" s="833" t="n">
        <v>18.3517292126564</v>
      </c>
    </row>
    <row r="804" customFormat="false" ht="13.5" hidden="false" customHeight="false" outlineLevel="0" collapsed="false">
      <c r="A804" s="829" t="n">
        <v>5364</v>
      </c>
      <c r="B804" s="841" t="s">
        <v>120</v>
      </c>
      <c r="C804" s="841" t="s">
        <v>85</v>
      </c>
      <c r="D804" s="831" t="n">
        <v>0.756944444444445</v>
      </c>
      <c r="E804" s="831" t="n">
        <v>0.854166666666667</v>
      </c>
      <c r="G804" s="830" t="s">
        <v>257</v>
      </c>
      <c r="H804" s="841" t="s">
        <v>149</v>
      </c>
      <c r="I804" s="832" t="n">
        <v>1359</v>
      </c>
      <c r="J804" s="832" t="n">
        <v>26740</v>
      </c>
      <c r="K804" s="833" t="n">
        <v>19.6762325239146</v>
      </c>
    </row>
    <row r="805" customFormat="false" ht="13.5" hidden="false" customHeight="false" outlineLevel="0" collapsed="false">
      <c r="A805" s="829" t="n">
        <v>5365</v>
      </c>
      <c r="B805" s="841" t="s">
        <v>120</v>
      </c>
      <c r="C805" s="841" t="s">
        <v>85</v>
      </c>
      <c r="D805" s="831" t="n">
        <v>0.756944444444445</v>
      </c>
      <c r="E805" s="831" t="n">
        <v>0.854166666666667</v>
      </c>
      <c r="G805" s="830" t="s">
        <v>257</v>
      </c>
      <c r="H805" s="841" t="s">
        <v>206</v>
      </c>
      <c r="I805" s="832" t="n">
        <v>1359</v>
      </c>
      <c r="J805" s="832" t="n">
        <v>27340</v>
      </c>
      <c r="K805" s="833" t="n">
        <v>20.1177336276674</v>
      </c>
    </row>
    <row r="806" customFormat="false" ht="13.5" hidden="false" customHeight="false" outlineLevel="0" collapsed="false">
      <c r="A806" s="829" t="n">
        <v>5366</v>
      </c>
      <c r="B806" s="841" t="s">
        <v>120</v>
      </c>
      <c r="C806" s="841" t="s">
        <v>85</v>
      </c>
      <c r="D806" s="831" t="n">
        <v>0.756944444444445</v>
      </c>
      <c r="E806" s="831" t="n">
        <v>0.854166666666667</v>
      </c>
      <c r="G806" s="830" t="s">
        <v>257</v>
      </c>
      <c r="H806" s="841" t="s">
        <v>207</v>
      </c>
      <c r="I806" s="832" t="n">
        <v>1359</v>
      </c>
      <c r="J806" s="832" t="n">
        <v>29040</v>
      </c>
      <c r="K806" s="833" t="n">
        <v>21.3686534216336</v>
      </c>
    </row>
    <row r="807" customFormat="false" ht="13.5" hidden="false" customHeight="false" outlineLevel="0" collapsed="false">
      <c r="A807" s="829" t="n">
        <v>5367</v>
      </c>
      <c r="B807" s="841" t="s">
        <v>120</v>
      </c>
      <c r="C807" s="841" t="s">
        <v>85</v>
      </c>
      <c r="D807" s="831" t="n">
        <v>0.756944444444445</v>
      </c>
      <c r="E807" s="831" t="n">
        <v>0.854166666666667</v>
      </c>
      <c r="G807" s="830" t="s">
        <v>257</v>
      </c>
      <c r="H807" s="841" t="s">
        <v>208</v>
      </c>
      <c r="I807" s="832" t="n">
        <v>1359</v>
      </c>
      <c r="J807" s="832" t="n">
        <v>29540</v>
      </c>
      <c r="K807" s="833" t="n">
        <v>21.7365710080942</v>
      </c>
    </row>
    <row r="808" customFormat="false" ht="13.5" hidden="false" customHeight="false" outlineLevel="0" collapsed="false">
      <c r="A808" s="829" t="n">
        <v>5368</v>
      </c>
      <c r="B808" s="841" t="s">
        <v>120</v>
      </c>
      <c r="C808" s="841" t="s">
        <v>85</v>
      </c>
      <c r="D808" s="831" t="n">
        <v>0.756944444444445</v>
      </c>
      <c r="E808" s="831" t="n">
        <v>0.854166666666667</v>
      </c>
      <c r="G808" s="830" t="s">
        <v>257</v>
      </c>
      <c r="H808" s="841" t="s">
        <v>209</v>
      </c>
      <c r="I808" s="832" t="n">
        <v>3118</v>
      </c>
      <c r="J808" s="832" t="n">
        <v>64940</v>
      </c>
      <c r="K808" s="833" t="n">
        <v>20.8274534958307</v>
      </c>
    </row>
    <row r="809" customFormat="false" ht="13.5" hidden="false" customHeight="false" outlineLevel="0" collapsed="false">
      <c r="A809" s="829" t="n">
        <v>5369</v>
      </c>
      <c r="B809" s="841" t="s">
        <v>120</v>
      </c>
      <c r="C809" s="841" t="s">
        <v>85</v>
      </c>
      <c r="D809" s="831" t="n">
        <v>0.756944444444445</v>
      </c>
      <c r="E809" s="831" t="n">
        <v>0.854166666666667</v>
      </c>
      <c r="G809" s="830" t="s">
        <v>257</v>
      </c>
      <c r="H809" s="841" t="s">
        <v>98</v>
      </c>
      <c r="I809" s="832" t="n">
        <v>2665</v>
      </c>
      <c r="J809" s="832" t="n">
        <v>48040</v>
      </c>
      <c r="K809" s="833" t="n">
        <v>18.0262664165103</v>
      </c>
    </row>
    <row r="810" customFormat="false" ht="13.5" hidden="false" customHeight="false" outlineLevel="0" collapsed="false">
      <c r="A810" s="829" t="n">
        <v>5370</v>
      </c>
      <c r="B810" s="841" t="s">
        <v>120</v>
      </c>
      <c r="C810" s="841" t="s">
        <v>85</v>
      </c>
      <c r="D810" s="831" t="n">
        <v>0.756944444444445</v>
      </c>
      <c r="E810" s="831" t="n">
        <v>0.854166666666667</v>
      </c>
      <c r="G810" s="830" t="s">
        <v>257</v>
      </c>
      <c r="H810" s="841" t="s">
        <v>89</v>
      </c>
      <c r="I810" s="832" t="n">
        <v>2665</v>
      </c>
      <c r="J810" s="832" t="n">
        <v>41240</v>
      </c>
      <c r="K810" s="833" t="n">
        <v>15.4746716697936</v>
      </c>
    </row>
    <row r="811" customFormat="false" ht="13.5" hidden="false" customHeight="false" outlineLevel="0" collapsed="false">
      <c r="A811" s="829" t="n">
        <v>5371</v>
      </c>
      <c r="B811" s="841" t="s">
        <v>120</v>
      </c>
      <c r="C811" s="841" t="s">
        <v>85</v>
      </c>
      <c r="D811" s="831" t="n">
        <v>0.756944444444445</v>
      </c>
      <c r="E811" s="831" t="n">
        <v>0.854166666666667</v>
      </c>
      <c r="G811" s="830" t="s">
        <v>257</v>
      </c>
      <c r="H811" s="841" t="s">
        <v>210</v>
      </c>
      <c r="I811" s="832" t="n">
        <v>3118</v>
      </c>
      <c r="J811" s="832" t="n">
        <v>58190</v>
      </c>
      <c r="K811" s="833" t="n">
        <v>18.662604233483</v>
      </c>
    </row>
    <row r="812" customFormat="false" ht="13.5" hidden="false" customHeight="false" outlineLevel="0" collapsed="false">
      <c r="A812" s="829" t="n">
        <v>5372</v>
      </c>
      <c r="B812" s="841" t="s">
        <v>120</v>
      </c>
      <c r="C812" s="841" t="s">
        <v>85</v>
      </c>
      <c r="D812" s="831" t="n">
        <v>0.756944444444445</v>
      </c>
      <c r="E812" s="831" t="n">
        <v>0.854166666666667</v>
      </c>
      <c r="G812" s="830" t="s">
        <v>257</v>
      </c>
      <c r="H812" s="841" t="s">
        <v>211</v>
      </c>
      <c r="I812" s="832" t="n">
        <v>3118</v>
      </c>
      <c r="J812" s="832" t="n">
        <v>41090</v>
      </c>
      <c r="K812" s="833" t="n">
        <v>13.1783194355356</v>
      </c>
    </row>
    <row r="813" customFormat="false" ht="13.5" hidden="false" customHeight="false" outlineLevel="0" collapsed="false">
      <c r="A813" s="829" t="n">
        <v>5373</v>
      </c>
      <c r="B813" s="841" t="s">
        <v>120</v>
      </c>
      <c r="C813" s="841" t="s">
        <v>85</v>
      </c>
      <c r="D813" s="831" t="n">
        <v>0.756944444444445</v>
      </c>
      <c r="E813" s="831" t="n">
        <v>0.854166666666667</v>
      </c>
      <c r="G813" s="830" t="s">
        <v>257</v>
      </c>
      <c r="H813" s="841" t="s">
        <v>212</v>
      </c>
      <c r="I813" s="832" t="n">
        <v>2665</v>
      </c>
      <c r="J813" s="832" t="n">
        <v>35490</v>
      </c>
      <c r="K813" s="833" t="n">
        <v>13.3170731707317</v>
      </c>
    </row>
    <row r="814" customFormat="false" ht="13.5" hidden="false" customHeight="false" outlineLevel="0" collapsed="false">
      <c r="A814" s="829" t="n">
        <v>5506</v>
      </c>
      <c r="B814" s="841" t="s">
        <v>125</v>
      </c>
      <c r="C814" s="841" t="s">
        <v>85</v>
      </c>
      <c r="D814" s="831" t="n">
        <v>0.486111111111111</v>
      </c>
      <c r="E814" s="831" t="n">
        <v>0.590277777777778</v>
      </c>
      <c r="G814" s="830" t="s">
        <v>258</v>
      </c>
      <c r="H814" s="841" t="s">
        <v>205</v>
      </c>
      <c r="I814" s="832" t="n">
        <v>1853</v>
      </c>
      <c r="J814" s="832" t="n">
        <v>39840</v>
      </c>
      <c r="K814" s="833" t="n">
        <v>21.5002698327037</v>
      </c>
    </row>
    <row r="815" customFormat="false" ht="13.5" hidden="false" customHeight="false" outlineLevel="0" collapsed="false">
      <c r="A815" s="829" t="n">
        <v>5507</v>
      </c>
      <c r="B815" s="841" t="s">
        <v>125</v>
      </c>
      <c r="C815" s="841" t="s">
        <v>85</v>
      </c>
      <c r="D815" s="831" t="n">
        <v>0.486111111111111</v>
      </c>
      <c r="E815" s="831" t="n">
        <v>0.590277777777778</v>
      </c>
      <c r="G815" s="830" t="s">
        <v>258</v>
      </c>
      <c r="H815" s="841" t="s">
        <v>95</v>
      </c>
      <c r="I815" s="832" t="n">
        <v>1853</v>
      </c>
      <c r="J815" s="832" t="n">
        <v>48440</v>
      </c>
      <c r="K815" s="833" t="n">
        <v>26.1413923367512</v>
      </c>
    </row>
    <row r="816" customFormat="false" ht="13.5" hidden="false" customHeight="false" outlineLevel="0" collapsed="false">
      <c r="A816" s="829" t="n">
        <v>5508</v>
      </c>
      <c r="B816" s="841" t="s">
        <v>125</v>
      </c>
      <c r="C816" s="841" t="s">
        <v>85</v>
      </c>
      <c r="D816" s="831" t="n">
        <v>0.486111111111111</v>
      </c>
      <c r="E816" s="831" t="n">
        <v>0.590277777777778</v>
      </c>
      <c r="G816" s="830" t="s">
        <v>258</v>
      </c>
      <c r="H816" s="841" t="s">
        <v>88</v>
      </c>
      <c r="I816" s="832" t="n">
        <v>1453</v>
      </c>
      <c r="J816" s="832" t="n">
        <v>23740</v>
      </c>
      <c r="K816" s="833" t="n">
        <v>16.3386097728837</v>
      </c>
    </row>
    <row r="817" customFormat="false" ht="13.5" hidden="false" customHeight="false" outlineLevel="0" collapsed="false">
      <c r="A817" s="829" t="n">
        <v>5509</v>
      </c>
      <c r="B817" s="841" t="s">
        <v>125</v>
      </c>
      <c r="C817" s="841" t="s">
        <v>85</v>
      </c>
      <c r="D817" s="831" t="n">
        <v>0.486111111111111</v>
      </c>
      <c r="E817" s="831" t="n">
        <v>0.590277777777778</v>
      </c>
      <c r="G817" s="830" t="s">
        <v>258</v>
      </c>
      <c r="H817" s="841" t="s">
        <v>149</v>
      </c>
      <c r="I817" s="832" t="n">
        <v>1453</v>
      </c>
      <c r="J817" s="832" t="n">
        <v>25540</v>
      </c>
      <c r="K817" s="833" t="n">
        <v>17.5774260151411</v>
      </c>
    </row>
    <row r="818" customFormat="false" ht="13.5" hidden="false" customHeight="false" outlineLevel="0" collapsed="false">
      <c r="A818" s="829" t="n">
        <v>5510</v>
      </c>
      <c r="B818" s="841" t="s">
        <v>125</v>
      </c>
      <c r="C818" s="841" t="s">
        <v>85</v>
      </c>
      <c r="D818" s="831" t="n">
        <v>0.486111111111111</v>
      </c>
      <c r="E818" s="831" t="n">
        <v>0.590277777777778</v>
      </c>
      <c r="G818" s="830" t="s">
        <v>258</v>
      </c>
      <c r="H818" s="841" t="s">
        <v>206</v>
      </c>
      <c r="I818" s="832" t="n">
        <v>1453</v>
      </c>
      <c r="J818" s="832" t="n">
        <v>26140</v>
      </c>
      <c r="K818" s="833" t="n">
        <v>17.9903647625602</v>
      </c>
    </row>
    <row r="819" customFormat="false" ht="13.5" hidden="false" customHeight="false" outlineLevel="0" collapsed="false">
      <c r="A819" s="829" t="n">
        <v>5511</v>
      </c>
      <c r="B819" s="841" t="s">
        <v>125</v>
      </c>
      <c r="C819" s="841" t="s">
        <v>85</v>
      </c>
      <c r="D819" s="831" t="n">
        <v>0.486111111111111</v>
      </c>
      <c r="E819" s="831" t="n">
        <v>0.590277777777778</v>
      </c>
      <c r="G819" s="830" t="s">
        <v>258</v>
      </c>
      <c r="H819" s="841" t="s">
        <v>207</v>
      </c>
      <c r="I819" s="832" t="n">
        <v>1453</v>
      </c>
      <c r="J819" s="832" t="n">
        <v>27840</v>
      </c>
      <c r="K819" s="833" t="n">
        <v>19.1603578802478</v>
      </c>
    </row>
    <row r="820" customFormat="false" ht="13.5" hidden="false" customHeight="false" outlineLevel="0" collapsed="false">
      <c r="A820" s="829" t="n">
        <v>5512</v>
      </c>
      <c r="B820" s="841" t="s">
        <v>125</v>
      </c>
      <c r="C820" s="841" t="s">
        <v>85</v>
      </c>
      <c r="D820" s="831" t="n">
        <v>0.486111111111111</v>
      </c>
      <c r="E820" s="831" t="n">
        <v>0.590277777777778</v>
      </c>
      <c r="G820" s="830" t="s">
        <v>258</v>
      </c>
      <c r="H820" s="841" t="s">
        <v>208</v>
      </c>
      <c r="I820" s="832" t="n">
        <v>1453</v>
      </c>
      <c r="J820" s="832" t="n">
        <v>28340</v>
      </c>
      <c r="K820" s="833" t="n">
        <v>19.504473503097</v>
      </c>
    </row>
    <row r="821" customFormat="false" ht="13.5" hidden="false" customHeight="false" outlineLevel="0" collapsed="false">
      <c r="A821" s="829" t="n">
        <v>5513</v>
      </c>
      <c r="B821" s="841" t="s">
        <v>125</v>
      </c>
      <c r="C821" s="841" t="s">
        <v>85</v>
      </c>
      <c r="D821" s="831" t="n">
        <v>0.486111111111111</v>
      </c>
      <c r="E821" s="831" t="n">
        <v>0.590277777777778</v>
      </c>
      <c r="G821" s="830" t="s">
        <v>258</v>
      </c>
      <c r="H821" s="841" t="s">
        <v>209</v>
      </c>
      <c r="I821" s="832" t="n">
        <v>3307</v>
      </c>
      <c r="J821" s="832" t="n">
        <v>68440</v>
      </c>
      <c r="K821" s="833" t="n">
        <v>20.6954944058059</v>
      </c>
    </row>
    <row r="822" customFormat="false" ht="13.5" hidden="false" customHeight="false" outlineLevel="0" collapsed="false">
      <c r="A822" s="829" t="n">
        <v>5514</v>
      </c>
      <c r="B822" s="841" t="s">
        <v>125</v>
      </c>
      <c r="C822" s="841" t="s">
        <v>85</v>
      </c>
      <c r="D822" s="831" t="n">
        <v>0.486111111111111</v>
      </c>
      <c r="E822" s="831" t="n">
        <v>0.590277777777778</v>
      </c>
      <c r="G822" s="830" t="s">
        <v>258</v>
      </c>
      <c r="H822" s="841" t="s">
        <v>98</v>
      </c>
      <c r="I822" s="832" t="n">
        <v>2822</v>
      </c>
      <c r="J822" s="832" t="n">
        <v>52040</v>
      </c>
      <c r="K822" s="833" t="n">
        <v>18.4408221119773</v>
      </c>
    </row>
    <row r="823" customFormat="false" ht="13.5" hidden="false" customHeight="false" outlineLevel="0" collapsed="false">
      <c r="A823" s="829" t="n">
        <v>5515</v>
      </c>
      <c r="B823" s="841" t="s">
        <v>125</v>
      </c>
      <c r="C823" s="841" t="s">
        <v>85</v>
      </c>
      <c r="D823" s="831" t="n">
        <v>0.486111111111111</v>
      </c>
      <c r="E823" s="831" t="n">
        <v>0.590277777777778</v>
      </c>
      <c r="G823" s="830" t="s">
        <v>258</v>
      </c>
      <c r="H823" s="841" t="s">
        <v>89</v>
      </c>
      <c r="I823" s="832" t="n">
        <v>2822</v>
      </c>
      <c r="J823" s="832" t="n">
        <v>40040</v>
      </c>
      <c r="K823" s="833" t="n">
        <v>14.1885187810064</v>
      </c>
    </row>
    <row r="824" customFormat="false" ht="13.5" hidden="false" customHeight="false" outlineLevel="0" collapsed="false">
      <c r="A824" s="829" t="n">
        <v>5516</v>
      </c>
      <c r="B824" s="841" t="s">
        <v>125</v>
      </c>
      <c r="C824" s="841" t="s">
        <v>85</v>
      </c>
      <c r="D824" s="831" t="n">
        <v>0.486111111111111</v>
      </c>
      <c r="E824" s="831" t="n">
        <v>0.590277777777778</v>
      </c>
      <c r="G824" s="830" t="s">
        <v>258</v>
      </c>
      <c r="H824" s="841" t="s">
        <v>210</v>
      </c>
      <c r="I824" s="832" t="n">
        <v>3307</v>
      </c>
      <c r="J824" s="832" t="n">
        <v>61140</v>
      </c>
      <c r="K824" s="833" t="n">
        <v>18.4880556395525</v>
      </c>
    </row>
    <row r="825" customFormat="false" ht="13.5" hidden="false" customHeight="false" outlineLevel="0" collapsed="false">
      <c r="A825" s="829" t="n">
        <v>5517</v>
      </c>
      <c r="B825" s="841" t="s">
        <v>125</v>
      </c>
      <c r="C825" s="841" t="s">
        <v>85</v>
      </c>
      <c r="D825" s="831" t="n">
        <v>0.486111111111111</v>
      </c>
      <c r="E825" s="831" t="n">
        <v>0.590277777777778</v>
      </c>
      <c r="G825" s="830" t="s">
        <v>258</v>
      </c>
      <c r="H825" s="841" t="s">
        <v>211</v>
      </c>
      <c r="I825" s="832" t="n">
        <v>3307</v>
      </c>
      <c r="J825" s="832" t="n">
        <v>42890</v>
      </c>
      <c r="K825" s="833" t="n">
        <v>12.969458723919</v>
      </c>
    </row>
    <row r="826" customFormat="false" ht="13.5" hidden="false" customHeight="false" outlineLevel="0" collapsed="false">
      <c r="A826" s="829" t="n">
        <v>5518</v>
      </c>
      <c r="B826" s="841" t="s">
        <v>125</v>
      </c>
      <c r="C826" s="841" t="s">
        <v>85</v>
      </c>
      <c r="D826" s="831" t="n">
        <v>0.486111111111111</v>
      </c>
      <c r="E826" s="831" t="n">
        <v>0.590277777777778</v>
      </c>
      <c r="G826" s="830" t="s">
        <v>258</v>
      </c>
      <c r="H826" s="841" t="s">
        <v>212</v>
      </c>
      <c r="I826" s="832" t="n">
        <v>2822</v>
      </c>
      <c r="J826" s="832" t="n">
        <v>37090</v>
      </c>
      <c r="K826" s="8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9</v>
      </c>
      <c r="B1" s="864"/>
      <c r="C1" s="864"/>
      <c r="D1" s="857" t="n">
        <f aca="false">COUNTA(D3:D10001)</f>
        <v>778</v>
      </c>
      <c r="G1" s="865" t="s">
        <v>26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4</v>
      </c>
      <c r="L2" s="867" t="s">
        <v>12</v>
      </c>
      <c r="M2" s="868" t="s">
        <v>13</v>
      </c>
      <c r="N2" s="867" t="s">
        <v>84</v>
      </c>
    </row>
    <row r="3" customFormat="false" ht="13.5" hidden="false" customHeight="false" outlineLevel="0" collapsed="false">
      <c r="A3" s="857" t="n">
        <v>3266</v>
      </c>
      <c r="B3" s="869" t="s">
        <v>85</v>
      </c>
      <c r="C3" s="869" t="s">
        <v>86</v>
      </c>
      <c r="D3" s="859" t="n">
        <v>0.333333333333333</v>
      </c>
      <c r="E3" s="859" t="n">
        <v>0.413194444444444</v>
      </c>
      <c r="G3" s="858" t="s">
        <v>87</v>
      </c>
      <c r="H3" s="869" t="s">
        <v>88</v>
      </c>
      <c r="I3" s="860" t="n">
        <v>999</v>
      </c>
      <c r="J3" s="860" t="n">
        <v>15510</v>
      </c>
      <c r="K3" s="861" t="n">
        <v>15.5255255255255</v>
      </c>
    </row>
    <row r="4" customFormat="false" ht="13.5" hidden="false" customHeight="false" outlineLevel="0" collapsed="false">
      <c r="A4" s="857" t="n">
        <v>3273</v>
      </c>
      <c r="B4" s="869" t="s">
        <v>85</v>
      </c>
      <c r="C4" s="869" t="s">
        <v>86</v>
      </c>
      <c r="D4" s="859" t="n">
        <v>0.333333333333333</v>
      </c>
      <c r="E4" s="859" t="n">
        <v>0.413194444444444</v>
      </c>
      <c r="G4" s="858" t="s">
        <v>75</v>
      </c>
      <c r="H4" s="869" t="s">
        <v>89</v>
      </c>
      <c r="I4" s="860" t="n">
        <v>2065</v>
      </c>
      <c r="J4" s="860" t="n">
        <v>26210</v>
      </c>
      <c r="K4" s="861" t="n">
        <v>12.6924939467312</v>
      </c>
    </row>
    <row r="5" customFormat="false" ht="13.5" hidden="false" customHeight="false" outlineLevel="0" collapsed="false">
      <c r="A5" s="857" t="n">
        <v>3279</v>
      </c>
      <c r="B5" s="869" t="s">
        <v>85</v>
      </c>
      <c r="C5" s="869" t="s">
        <v>86</v>
      </c>
      <c r="D5" s="859" t="n">
        <v>0.579861111111111</v>
      </c>
      <c r="E5" s="859" t="n">
        <v>0.663194444444444</v>
      </c>
      <c r="G5" s="858" t="s">
        <v>38</v>
      </c>
      <c r="H5" s="869" t="s">
        <v>88</v>
      </c>
      <c r="I5" s="860" t="n">
        <v>999</v>
      </c>
      <c r="J5" s="860" t="n">
        <v>10410</v>
      </c>
      <c r="K5" s="861" t="n">
        <v>10.4204204204204</v>
      </c>
    </row>
    <row r="6" customFormat="false" ht="13.5" hidden="false" customHeight="false" outlineLevel="0" collapsed="false">
      <c r="A6" s="857" t="n">
        <v>3286</v>
      </c>
      <c r="B6" s="869" t="s">
        <v>85</v>
      </c>
      <c r="C6" s="869" t="s">
        <v>86</v>
      </c>
      <c r="D6" s="859" t="n">
        <v>0.579861111111111</v>
      </c>
      <c r="E6" s="859" t="n">
        <v>0.663194444444444</v>
      </c>
      <c r="G6" s="858" t="s">
        <v>90</v>
      </c>
      <c r="H6" s="869" t="s">
        <v>89</v>
      </c>
      <c r="I6" s="860" t="n">
        <v>2065</v>
      </c>
      <c r="J6" s="860" t="n">
        <v>26210</v>
      </c>
      <c r="K6" s="861" t="n">
        <v>12.6924939467312</v>
      </c>
    </row>
    <row r="7" customFormat="false" ht="13.5" hidden="false" customHeight="false" outlineLevel="0" collapsed="false">
      <c r="A7" s="857" t="n">
        <v>3292</v>
      </c>
      <c r="B7" s="869" t="s">
        <v>85</v>
      </c>
      <c r="C7" s="869" t="s">
        <v>86</v>
      </c>
      <c r="D7" s="859" t="n">
        <v>0.677083333333333</v>
      </c>
      <c r="E7" s="859" t="n">
        <v>0.756944444444445</v>
      </c>
      <c r="G7" s="858" t="s">
        <v>39</v>
      </c>
      <c r="H7" s="869" t="s">
        <v>88</v>
      </c>
      <c r="I7" s="860" t="n">
        <v>999</v>
      </c>
      <c r="J7" s="860" t="n">
        <v>9410</v>
      </c>
      <c r="K7" s="861" t="n">
        <v>9.41941941941942</v>
      </c>
    </row>
    <row r="8" customFormat="false" ht="13.5" hidden="false" customHeight="false" outlineLevel="0" collapsed="false">
      <c r="A8" s="857" t="n">
        <v>3299</v>
      </c>
      <c r="B8" s="869" t="s">
        <v>85</v>
      </c>
      <c r="C8" s="869" t="s">
        <v>86</v>
      </c>
      <c r="D8" s="859" t="n">
        <v>0.677083333333333</v>
      </c>
      <c r="E8" s="859" t="n">
        <v>0.756944444444445</v>
      </c>
      <c r="G8" s="858" t="s">
        <v>91</v>
      </c>
      <c r="H8" s="869" t="s">
        <v>89</v>
      </c>
      <c r="I8" s="860" t="n">
        <v>2065</v>
      </c>
      <c r="J8" s="860" t="n">
        <v>26210</v>
      </c>
      <c r="K8" s="861" t="n">
        <v>12.6924939467312</v>
      </c>
    </row>
    <row r="9" customFormat="false" ht="13.5" hidden="false" customHeight="false" outlineLevel="0" collapsed="false">
      <c r="A9" s="857" t="n">
        <v>3305</v>
      </c>
      <c r="B9" s="869" t="s">
        <v>85</v>
      </c>
      <c r="C9" s="869" t="s">
        <v>86</v>
      </c>
      <c r="D9" s="859" t="n">
        <v>0.847222222222222</v>
      </c>
      <c r="E9" s="859" t="n">
        <v>0.927083333333333</v>
      </c>
      <c r="G9" s="858" t="s">
        <v>57</v>
      </c>
      <c r="H9" s="869" t="s">
        <v>88</v>
      </c>
      <c r="I9" s="860" t="n">
        <v>999</v>
      </c>
      <c r="J9" s="860" t="n">
        <v>11110</v>
      </c>
      <c r="K9" s="861" t="n">
        <v>11.1211211211211</v>
      </c>
    </row>
    <row r="10" customFormat="false" ht="13.5" hidden="false" customHeight="false" outlineLevel="0" collapsed="false">
      <c r="A10" s="857" t="n">
        <v>3312</v>
      </c>
      <c r="B10" s="869" t="s">
        <v>85</v>
      </c>
      <c r="C10" s="869" t="s">
        <v>86</v>
      </c>
      <c r="D10" s="859" t="n">
        <v>0.847222222222222</v>
      </c>
      <c r="E10" s="859" t="n">
        <v>0.927083333333333</v>
      </c>
      <c r="G10" s="858" t="s">
        <v>92</v>
      </c>
      <c r="H10" s="869" t="s">
        <v>89</v>
      </c>
      <c r="I10" s="860" t="n">
        <v>2065</v>
      </c>
      <c r="J10" s="860" t="n">
        <v>26210</v>
      </c>
      <c r="K10" s="861" t="n">
        <v>12.6924939467312</v>
      </c>
    </row>
    <row r="11" customFormat="false" ht="13.5" hidden="false" customHeight="false" outlineLevel="0" collapsed="false">
      <c r="A11" s="857" t="n">
        <v>3316</v>
      </c>
      <c r="B11" s="869" t="s">
        <v>85</v>
      </c>
      <c r="C11" s="869" t="s">
        <v>93</v>
      </c>
      <c r="D11" s="859" t="n">
        <v>0.270833333333333</v>
      </c>
      <c r="E11" s="859" t="n">
        <v>0.319444444444444</v>
      </c>
      <c r="G11" s="858" t="s">
        <v>94</v>
      </c>
      <c r="H11" s="869" t="s">
        <v>95</v>
      </c>
      <c r="I11" s="860" t="n">
        <v>820</v>
      </c>
      <c r="J11" s="860" t="n">
        <v>12430</v>
      </c>
      <c r="K11" s="861" t="n">
        <v>15.1585365853659</v>
      </c>
    </row>
    <row r="12" customFormat="false" ht="13.5" hidden="false" customHeight="false" outlineLevel="0" collapsed="false">
      <c r="A12" s="857" t="n">
        <v>3321</v>
      </c>
      <c r="B12" s="869" t="s">
        <v>85</v>
      </c>
      <c r="C12" s="869" t="s">
        <v>93</v>
      </c>
      <c r="D12" s="859" t="n">
        <v>0.28125</v>
      </c>
      <c r="E12" s="859" t="n">
        <v>0.333333333333333</v>
      </c>
      <c r="G12" s="858" t="s">
        <v>96</v>
      </c>
      <c r="H12" s="869" t="s">
        <v>95</v>
      </c>
      <c r="I12" s="860" t="n">
        <v>820</v>
      </c>
      <c r="J12" s="860" t="n">
        <v>12430</v>
      </c>
      <c r="K12" s="861" t="n">
        <v>15.1585365853659</v>
      </c>
    </row>
    <row r="13" customFormat="false" ht="13.5" hidden="false" customHeight="false" outlineLevel="0" collapsed="false">
      <c r="A13" s="857" t="n">
        <v>3327</v>
      </c>
      <c r="B13" s="869" t="s">
        <v>85</v>
      </c>
      <c r="C13" s="869" t="s">
        <v>93</v>
      </c>
      <c r="D13" s="859" t="n">
        <v>0.28125</v>
      </c>
      <c r="E13" s="859" t="n">
        <v>0.333333333333333</v>
      </c>
      <c r="G13" s="858" t="s">
        <v>97</v>
      </c>
      <c r="H13" s="869" t="s">
        <v>98</v>
      </c>
      <c r="I13" s="860" t="n">
        <v>1100</v>
      </c>
      <c r="J13" s="860" t="n">
        <v>23130</v>
      </c>
      <c r="K13" s="861" t="n">
        <v>21.0272727272727</v>
      </c>
    </row>
    <row r="14" customFormat="false" ht="13.5" hidden="false" customHeight="false" outlineLevel="0" collapsed="false">
      <c r="A14" s="857" t="n">
        <v>3331</v>
      </c>
      <c r="B14" s="869" t="s">
        <v>85</v>
      </c>
      <c r="C14" s="869" t="s">
        <v>93</v>
      </c>
      <c r="D14" s="859" t="n">
        <v>0.291666666666667</v>
      </c>
      <c r="E14" s="859" t="n">
        <v>0.340277777777778</v>
      </c>
      <c r="G14" s="858" t="s">
        <v>99</v>
      </c>
      <c r="H14" s="869" t="s">
        <v>95</v>
      </c>
      <c r="I14" s="860" t="n">
        <v>820</v>
      </c>
      <c r="J14" s="860" t="n">
        <v>12430</v>
      </c>
      <c r="K14" s="861" t="n">
        <v>15.1585365853659</v>
      </c>
    </row>
    <row r="15" customFormat="false" ht="13.5" hidden="false" customHeight="false" outlineLevel="0" collapsed="false">
      <c r="A15" s="857" t="n">
        <v>3337</v>
      </c>
      <c r="B15" s="869" t="s">
        <v>85</v>
      </c>
      <c r="C15" s="869" t="s">
        <v>93</v>
      </c>
      <c r="D15" s="859" t="n">
        <v>0.291666666666667</v>
      </c>
      <c r="E15" s="859" t="n">
        <v>0.340277777777778</v>
      </c>
      <c r="G15" s="858" t="s">
        <v>100</v>
      </c>
      <c r="H15" s="869" t="s">
        <v>98</v>
      </c>
      <c r="I15" s="860" t="n">
        <v>1100</v>
      </c>
      <c r="J15" s="860" t="n">
        <v>23130</v>
      </c>
      <c r="K15" s="861" t="n">
        <v>21.0272727272727</v>
      </c>
    </row>
    <row r="16" customFormat="false" ht="13.5" hidden="false" customHeight="false" outlineLevel="0" collapsed="false">
      <c r="A16" s="857" t="n">
        <v>3341</v>
      </c>
      <c r="B16" s="869" t="s">
        <v>85</v>
      </c>
      <c r="C16" s="869" t="s">
        <v>93</v>
      </c>
      <c r="D16" s="859" t="n">
        <v>0.3125</v>
      </c>
      <c r="E16" s="859" t="n">
        <v>0.361111111111111</v>
      </c>
      <c r="G16" s="858" t="s">
        <v>101</v>
      </c>
      <c r="H16" s="869" t="s">
        <v>95</v>
      </c>
      <c r="I16" s="860" t="n">
        <v>820</v>
      </c>
      <c r="J16" s="860" t="n">
        <v>12430</v>
      </c>
      <c r="K16" s="861" t="n">
        <v>15.1585365853659</v>
      </c>
    </row>
    <row r="17" customFormat="false" ht="13.5" hidden="false" customHeight="false" outlineLevel="0" collapsed="false">
      <c r="A17" s="857" t="n">
        <v>3347</v>
      </c>
      <c r="B17" s="869" t="s">
        <v>85</v>
      </c>
      <c r="C17" s="869" t="s">
        <v>93</v>
      </c>
      <c r="D17" s="859" t="n">
        <v>0.3125</v>
      </c>
      <c r="E17" s="859" t="n">
        <v>0.361111111111111</v>
      </c>
      <c r="G17" s="858" t="s">
        <v>102</v>
      </c>
      <c r="H17" s="869" t="s">
        <v>98</v>
      </c>
      <c r="I17" s="860" t="n">
        <v>1100</v>
      </c>
      <c r="J17" s="860" t="n">
        <v>23130</v>
      </c>
      <c r="K17" s="861" t="n">
        <v>21.0272727272727</v>
      </c>
    </row>
    <row r="18" customFormat="false" ht="13.5" hidden="false" customHeight="false" outlineLevel="0" collapsed="false">
      <c r="A18" s="857" t="n">
        <v>3351</v>
      </c>
      <c r="B18" s="869" t="s">
        <v>85</v>
      </c>
      <c r="C18" s="869" t="s">
        <v>93</v>
      </c>
      <c r="D18" s="859" t="n">
        <v>0.458333333333333</v>
      </c>
      <c r="E18" s="859" t="n">
        <v>0.513888888888889</v>
      </c>
      <c r="G18" s="858" t="s">
        <v>103</v>
      </c>
      <c r="H18" s="869" t="s">
        <v>95</v>
      </c>
      <c r="I18" s="860" t="n">
        <v>820</v>
      </c>
      <c r="J18" s="860" t="n">
        <v>15930</v>
      </c>
      <c r="K18" s="861" t="n">
        <v>19.4268292682927</v>
      </c>
    </row>
    <row r="19" customFormat="false" ht="13.5" hidden="false" customHeight="false" outlineLevel="0" collapsed="false">
      <c r="A19" s="857" t="n">
        <v>3356</v>
      </c>
      <c r="B19" s="869" t="s">
        <v>85</v>
      </c>
      <c r="C19" s="869" t="s">
        <v>93</v>
      </c>
      <c r="D19" s="859" t="n">
        <v>0.597222222222222</v>
      </c>
      <c r="E19" s="859" t="n">
        <v>0.649305555555556</v>
      </c>
      <c r="G19" s="858" t="s">
        <v>104</v>
      </c>
      <c r="H19" s="869" t="s">
        <v>95</v>
      </c>
      <c r="I19" s="860" t="n">
        <v>820</v>
      </c>
      <c r="J19" s="860" t="n">
        <v>15130</v>
      </c>
      <c r="K19" s="861" t="n">
        <v>18.4512195121951</v>
      </c>
    </row>
    <row r="20" customFormat="false" ht="13.5" hidden="false" customHeight="false" outlineLevel="0" collapsed="false">
      <c r="A20" s="857" t="n">
        <v>3361</v>
      </c>
      <c r="B20" s="869" t="s">
        <v>85</v>
      </c>
      <c r="C20" s="869" t="s">
        <v>93</v>
      </c>
      <c r="D20" s="859" t="n">
        <v>0.642361111111111</v>
      </c>
      <c r="E20" s="859" t="n">
        <v>0.694444444444445</v>
      </c>
      <c r="G20" s="858" t="s">
        <v>105</v>
      </c>
      <c r="H20" s="869" t="s">
        <v>95</v>
      </c>
      <c r="I20" s="860" t="n">
        <v>820</v>
      </c>
      <c r="J20" s="860" t="n">
        <v>13630</v>
      </c>
      <c r="K20" s="861" t="n">
        <v>16.6219512195122</v>
      </c>
    </row>
    <row r="21" customFormat="false" ht="13.5" hidden="false" customHeight="false" outlineLevel="0" collapsed="false">
      <c r="A21" s="857" t="n">
        <v>3367</v>
      </c>
      <c r="B21" s="869" t="s">
        <v>85</v>
      </c>
      <c r="C21" s="869" t="s">
        <v>93</v>
      </c>
      <c r="D21" s="859" t="n">
        <v>0.642361111111111</v>
      </c>
      <c r="E21" s="859" t="n">
        <v>0.694444444444445</v>
      </c>
      <c r="G21" s="858" t="s">
        <v>106</v>
      </c>
      <c r="H21" s="869" t="s">
        <v>98</v>
      </c>
      <c r="I21" s="860" t="n">
        <v>1100</v>
      </c>
      <c r="J21" s="860" t="n">
        <v>23130</v>
      </c>
      <c r="K21" s="861" t="n">
        <v>21.0272727272727</v>
      </c>
    </row>
    <row r="22" customFormat="false" ht="13.5" hidden="false" customHeight="false" outlineLevel="0" collapsed="false">
      <c r="A22" s="857" t="n">
        <v>3371</v>
      </c>
      <c r="B22" s="869" t="s">
        <v>85</v>
      </c>
      <c r="C22" s="869" t="s">
        <v>93</v>
      </c>
      <c r="D22" s="859" t="n">
        <v>0.729166666666667</v>
      </c>
      <c r="E22" s="859" t="n">
        <v>0.784722222222222</v>
      </c>
      <c r="G22" s="858" t="s">
        <v>107</v>
      </c>
      <c r="H22" s="869" t="s">
        <v>95</v>
      </c>
      <c r="I22" s="860" t="n">
        <v>820</v>
      </c>
      <c r="J22" s="860" t="n">
        <v>15930</v>
      </c>
      <c r="K22" s="861" t="n">
        <v>19.4268292682927</v>
      </c>
    </row>
    <row r="23" customFormat="false" ht="13.5" hidden="false" customHeight="false" outlineLevel="0" collapsed="false">
      <c r="A23" s="857" t="n">
        <v>3376</v>
      </c>
      <c r="B23" s="869" t="s">
        <v>85</v>
      </c>
      <c r="C23" s="869" t="s">
        <v>93</v>
      </c>
      <c r="D23" s="859" t="n">
        <v>0.774305555555555</v>
      </c>
      <c r="E23" s="859" t="n">
        <v>0.829861111111111</v>
      </c>
      <c r="G23" s="858" t="s">
        <v>108</v>
      </c>
      <c r="H23" s="869" t="s">
        <v>95</v>
      </c>
      <c r="I23" s="860" t="n">
        <v>820</v>
      </c>
      <c r="J23" s="860" t="n">
        <v>15930</v>
      </c>
      <c r="K23" s="861" t="n">
        <v>19.4268292682927</v>
      </c>
    </row>
    <row r="24" customFormat="false" ht="13.5" hidden="false" customHeight="false" outlineLevel="0" collapsed="false">
      <c r="A24" s="857" t="n">
        <v>3381</v>
      </c>
      <c r="B24" s="869" t="s">
        <v>85</v>
      </c>
      <c r="C24" s="869" t="s">
        <v>93</v>
      </c>
      <c r="D24" s="859" t="n">
        <v>0.881944444444445</v>
      </c>
      <c r="E24" s="859" t="n">
        <v>0.9375</v>
      </c>
      <c r="G24" s="858" t="s">
        <v>109</v>
      </c>
      <c r="H24" s="869" t="s">
        <v>95</v>
      </c>
      <c r="I24" s="860" t="n">
        <v>820</v>
      </c>
      <c r="J24" s="860" t="n">
        <v>15630</v>
      </c>
      <c r="K24" s="861" t="n">
        <v>19.0609756097561</v>
      </c>
    </row>
    <row r="25" customFormat="false" ht="13.5" hidden="false" customHeight="false" outlineLevel="0" collapsed="false">
      <c r="A25" s="857" t="n">
        <v>3387</v>
      </c>
      <c r="B25" s="869" t="s">
        <v>85</v>
      </c>
      <c r="C25" s="869" t="s">
        <v>93</v>
      </c>
      <c r="D25" s="859" t="n">
        <v>0.881944444444445</v>
      </c>
      <c r="E25" s="859" t="n">
        <v>0.9375</v>
      </c>
      <c r="G25" s="858" t="s">
        <v>110</v>
      </c>
      <c r="H25" s="869" t="s">
        <v>98</v>
      </c>
      <c r="I25" s="860" t="n">
        <v>1100</v>
      </c>
      <c r="J25" s="860" t="n">
        <v>23130</v>
      </c>
      <c r="K25" s="861" t="n">
        <v>21.0272727272727</v>
      </c>
    </row>
    <row r="26" customFormat="false" ht="13.5" hidden="false" customHeight="false" outlineLevel="0" collapsed="false">
      <c r="A26" s="857" t="n">
        <v>3391</v>
      </c>
      <c r="B26" s="869" t="s">
        <v>85</v>
      </c>
      <c r="C26" s="869" t="s">
        <v>93</v>
      </c>
      <c r="D26" s="859" t="n">
        <v>0.90625</v>
      </c>
      <c r="E26" s="859" t="n">
        <v>0.958333333333333</v>
      </c>
      <c r="G26" s="858" t="s">
        <v>111</v>
      </c>
      <c r="H26" s="869" t="s">
        <v>95</v>
      </c>
      <c r="I26" s="860" t="n">
        <v>820</v>
      </c>
      <c r="J26" s="860" t="n">
        <v>14630</v>
      </c>
      <c r="K26" s="861" t="n">
        <v>17.8414634146341</v>
      </c>
    </row>
    <row r="27" customFormat="false" ht="13.5" hidden="false" customHeight="false" outlineLevel="0" collapsed="false">
      <c r="A27" s="857" t="n">
        <v>3397</v>
      </c>
      <c r="B27" s="869" t="s">
        <v>85</v>
      </c>
      <c r="C27" s="869" t="s">
        <v>93</v>
      </c>
      <c r="D27" s="859" t="n">
        <v>0.90625</v>
      </c>
      <c r="E27" s="859" t="n">
        <v>0.958333333333333</v>
      </c>
      <c r="G27" s="858" t="s">
        <v>112</v>
      </c>
      <c r="H27" s="869" t="s">
        <v>98</v>
      </c>
      <c r="I27" s="860" t="n">
        <v>1100</v>
      </c>
      <c r="J27" s="860" t="n">
        <v>23130</v>
      </c>
      <c r="K27" s="861" t="n">
        <v>21.0272727272727</v>
      </c>
    </row>
    <row r="28" customFormat="false" ht="13.5" hidden="false" customHeight="false" outlineLevel="0" collapsed="false">
      <c r="A28" s="857" t="n">
        <v>3401</v>
      </c>
      <c r="B28" s="869" t="s">
        <v>85</v>
      </c>
      <c r="C28" s="869" t="s">
        <v>113</v>
      </c>
      <c r="D28" s="859" t="n">
        <v>0.8125</v>
      </c>
      <c r="E28" s="859" t="n">
        <v>0.864583333333333</v>
      </c>
      <c r="G28" s="858" t="s">
        <v>114</v>
      </c>
      <c r="H28" s="869" t="s">
        <v>95</v>
      </c>
      <c r="I28" s="860" t="n">
        <v>830</v>
      </c>
      <c r="J28" s="860" t="n">
        <v>14440</v>
      </c>
      <c r="K28" s="861" t="n">
        <v>17.3975903614458</v>
      </c>
    </row>
    <row r="29" customFormat="false" ht="13.5" hidden="false" customHeight="false" outlineLevel="0" collapsed="false">
      <c r="A29" s="857" t="n">
        <v>3409</v>
      </c>
      <c r="B29" s="869" t="s">
        <v>85</v>
      </c>
      <c r="C29" s="869" t="s">
        <v>113</v>
      </c>
      <c r="D29" s="859" t="n">
        <v>0.8125</v>
      </c>
      <c r="E29" s="859" t="n">
        <v>0.864583333333333</v>
      </c>
      <c r="G29" s="858" t="s">
        <v>115</v>
      </c>
      <c r="H29" s="869" t="s">
        <v>89</v>
      </c>
      <c r="I29" s="860" t="n">
        <v>1117</v>
      </c>
      <c r="J29" s="860" t="n">
        <v>17540</v>
      </c>
      <c r="K29" s="861" t="n">
        <v>15.7027752909579</v>
      </c>
    </row>
    <row r="30" customFormat="false" ht="13.5" hidden="false" customHeight="false" outlineLevel="0" collapsed="false">
      <c r="A30" s="857" t="n">
        <v>3415</v>
      </c>
      <c r="B30" s="869" t="s">
        <v>85</v>
      </c>
      <c r="C30" s="869" t="s">
        <v>116</v>
      </c>
      <c r="D30" s="859" t="n">
        <v>0.333333333333333</v>
      </c>
      <c r="E30" s="859" t="n">
        <v>0.420138888888889</v>
      </c>
      <c r="G30" s="858" t="s">
        <v>72</v>
      </c>
      <c r="H30" s="869" t="s">
        <v>88</v>
      </c>
      <c r="I30" s="860" t="n">
        <v>1108</v>
      </c>
      <c r="J30" s="860" t="n">
        <v>17960</v>
      </c>
      <c r="K30" s="861" t="n">
        <v>16.2093862815884</v>
      </c>
    </row>
    <row r="31" customFormat="false" ht="13.5" hidden="false" customHeight="false" outlineLevel="0" collapsed="false">
      <c r="A31" s="857" t="n">
        <v>3422</v>
      </c>
      <c r="B31" s="869" t="s">
        <v>85</v>
      </c>
      <c r="C31" s="869" t="s">
        <v>116</v>
      </c>
      <c r="D31" s="859" t="n">
        <v>0.333333333333333</v>
      </c>
      <c r="E31" s="859" t="n">
        <v>0.420138888888889</v>
      </c>
      <c r="G31" s="858" t="s">
        <v>77</v>
      </c>
      <c r="H31" s="869" t="s">
        <v>89</v>
      </c>
      <c r="I31" s="860" t="n">
        <v>2247</v>
      </c>
      <c r="J31" s="860" t="n">
        <v>28460</v>
      </c>
      <c r="K31" s="861" t="n">
        <v>12.6657765910102</v>
      </c>
    </row>
    <row r="32" customFormat="false" ht="13.5" hidden="false" customHeight="false" outlineLevel="0" collapsed="false">
      <c r="A32" s="857" t="n">
        <v>3428</v>
      </c>
      <c r="B32" s="869" t="s">
        <v>85</v>
      </c>
      <c r="C32" s="869" t="s">
        <v>116</v>
      </c>
      <c r="D32" s="859" t="n">
        <v>0.423611111111111</v>
      </c>
      <c r="E32" s="859" t="n">
        <v>0.513888888888889</v>
      </c>
      <c r="G32" s="858" t="s">
        <v>47</v>
      </c>
      <c r="H32" s="869" t="s">
        <v>88</v>
      </c>
      <c r="I32" s="860" t="n">
        <v>1108</v>
      </c>
      <c r="J32" s="860" t="n">
        <v>15460</v>
      </c>
      <c r="K32" s="861" t="n">
        <v>13.9530685920578</v>
      </c>
    </row>
    <row r="33" customFormat="false" ht="13.5" hidden="false" customHeight="false" outlineLevel="0" collapsed="false">
      <c r="A33" s="857" t="n">
        <v>3435</v>
      </c>
      <c r="B33" s="869" t="s">
        <v>85</v>
      </c>
      <c r="C33" s="869" t="s">
        <v>116</v>
      </c>
      <c r="D33" s="859" t="n">
        <v>0.423611111111111</v>
      </c>
      <c r="E33" s="859" t="n">
        <v>0.513888888888889</v>
      </c>
      <c r="G33" s="858" t="s">
        <v>117</v>
      </c>
      <c r="H33" s="869" t="s">
        <v>89</v>
      </c>
      <c r="I33" s="860" t="n">
        <v>2247</v>
      </c>
      <c r="J33" s="860" t="n">
        <v>28460</v>
      </c>
      <c r="K33" s="861" t="n">
        <v>12.6657765910102</v>
      </c>
    </row>
    <row r="34" customFormat="false" ht="13.5" hidden="false" customHeight="false" outlineLevel="0" collapsed="false">
      <c r="A34" s="857" t="n">
        <v>3441</v>
      </c>
      <c r="B34" s="869" t="s">
        <v>85</v>
      </c>
      <c r="C34" s="869" t="s">
        <v>116</v>
      </c>
      <c r="D34" s="859" t="n">
        <v>0.618055555555556</v>
      </c>
      <c r="E34" s="859" t="n">
        <v>0.704861111111111</v>
      </c>
      <c r="G34" s="858" t="s">
        <v>21</v>
      </c>
      <c r="H34" s="869" t="s">
        <v>88</v>
      </c>
      <c r="I34" s="860" t="n">
        <v>1108</v>
      </c>
      <c r="J34" s="860" t="n">
        <v>9060</v>
      </c>
      <c r="K34" s="861" t="n">
        <v>8.17689530685921</v>
      </c>
    </row>
    <row r="35" customFormat="false" ht="13.5" hidden="false" customHeight="false" outlineLevel="0" collapsed="false">
      <c r="A35" s="857" t="n">
        <v>3448</v>
      </c>
      <c r="B35" s="869" t="s">
        <v>85</v>
      </c>
      <c r="C35" s="869" t="s">
        <v>116</v>
      </c>
      <c r="D35" s="859" t="n">
        <v>0.618055555555556</v>
      </c>
      <c r="E35" s="859" t="n">
        <v>0.704861111111111</v>
      </c>
      <c r="G35" s="858" t="s">
        <v>118</v>
      </c>
      <c r="H35" s="869" t="s">
        <v>89</v>
      </c>
      <c r="I35" s="860" t="n">
        <v>2247</v>
      </c>
      <c r="J35" s="860" t="n">
        <v>28460</v>
      </c>
      <c r="K35" s="861" t="n">
        <v>12.6657765910102</v>
      </c>
    </row>
    <row r="36" customFormat="false" ht="13.5" hidden="false" customHeight="false" outlineLevel="0" collapsed="false">
      <c r="A36" s="857" t="n">
        <v>3454</v>
      </c>
      <c r="B36" s="869" t="s">
        <v>85</v>
      </c>
      <c r="C36" s="869" t="s">
        <v>116</v>
      </c>
      <c r="D36" s="859" t="n">
        <v>0.840277777777778</v>
      </c>
      <c r="E36" s="859" t="n">
        <v>0.923611111111111</v>
      </c>
      <c r="G36" s="858" t="s">
        <v>54</v>
      </c>
      <c r="H36" s="869" t="s">
        <v>88</v>
      </c>
      <c r="I36" s="860" t="n">
        <v>1108</v>
      </c>
      <c r="J36" s="860" t="n">
        <v>13560</v>
      </c>
      <c r="K36" s="861" t="n">
        <v>12.2382671480144</v>
      </c>
    </row>
    <row r="37" customFormat="false" ht="13.5" hidden="false" customHeight="false" outlineLevel="0" collapsed="false">
      <c r="A37" s="857" t="n">
        <v>3461</v>
      </c>
      <c r="B37" s="869" t="s">
        <v>85</v>
      </c>
      <c r="C37" s="869" t="s">
        <v>116</v>
      </c>
      <c r="D37" s="859" t="n">
        <v>0.840277777777778</v>
      </c>
      <c r="E37" s="859" t="n">
        <v>0.923611111111111</v>
      </c>
      <c r="G37" s="858" t="s">
        <v>119</v>
      </c>
      <c r="H37" s="869" t="s">
        <v>89</v>
      </c>
      <c r="I37" s="860" t="n">
        <v>2247</v>
      </c>
      <c r="J37" s="860" t="n">
        <v>28460</v>
      </c>
      <c r="K37" s="861" t="n">
        <v>12.6657765910102</v>
      </c>
    </row>
    <row r="38" customFormat="false" ht="13.5" hidden="false" customHeight="false" outlineLevel="0" collapsed="false">
      <c r="A38" s="857" t="n">
        <v>3467</v>
      </c>
      <c r="B38" s="869" t="s">
        <v>85</v>
      </c>
      <c r="C38" s="869" t="s">
        <v>120</v>
      </c>
      <c r="D38" s="859" t="n">
        <v>0.430555555555556</v>
      </c>
      <c r="E38" s="859" t="n">
        <v>0.524305555555556</v>
      </c>
      <c r="G38" s="858" t="s">
        <v>121</v>
      </c>
      <c r="H38" s="869" t="s">
        <v>88</v>
      </c>
      <c r="I38" s="860" t="n">
        <v>1359</v>
      </c>
      <c r="J38" s="860" t="n">
        <v>26440</v>
      </c>
      <c r="K38" s="861" t="n">
        <v>19.4554819720383</v>
      </c>
    </row>
    <row r="39" customFormat="false" ht="13.5" hidden="false" customHeight="false" outlineLevel="0" collapsed="false">
      <c r="A39" s="857" t="n">
        <v>3474</v>
      </c>
      <c r="B39" s="869" t="s">
        <v>85</v>
      </c>
      <c r="C39" s="869" t="s">
        <v>120</v>
      </c>
      <c r="D39" s="859" t="n">
        <v>0.430555555555556</v>
      </c>
      <c r="E39" s="859" t="n">
        <v>0.524305555555556</v>
      </c>
      <c r="G39" s="858" t="s">
        <v>122</v>
      </c>
      <c r="H39" s="869" t="s">
        <v>89</v>
      </c>
      <c r="I39" s="860" t="n">
        <v>2665</v>
      </c>
      <c r="J39" s="860" t="n">
        <v>40840</v>
      </c>
      <c r="K39" s="861" t="n">
        <v>15.3245778611632</v>
      </c>
    </row>
    <row r="40" customFormat="false" ht="13.5" hidden="false" customHeight="false" outlineLevel="0" collapsed="false">
      <c r="A40" s="857" t="n">
        <v>3480</v>
      </c>
      <c r="B40" s="869" t="s">
        <v>85</v>
      </c>
      <c r="C40" s="869" t="s">
        <v>120</v>
      </c>
      <c r="D40" s="859" t="n">
        <v>0.635416666666667</v>
      </c>
      <c r="E40" s="859" t="n">
        <v>0.729166666666667</v>
      </c>
      <c r="G40" s="858" t="s">
        <v>123</v>
      </c>
      <c r="H40" s="869" t="s">
        <v>88</v>
      </c>
      <c r="I40" s="860" t="n">
        <v>1359</v>
      </c>
      <c r="J40" s="860" t="n">
        <v>20140</v>
      </c>
      <c r="K40" s="861" t="n">
        <v>14.8197203826343</v>
      </c>
    </row>
    <row r="41" customFormat="false" ht="13.5" hidden="false" customHeight="false" outlineLevel="0" collapsed="false">
      <c r="A41" s="857" t="n">
        <v>3487</v>
      </c>
      <c r="B41" s="869" t="s">
        <v>85</v>
      </c>
      <c r="C41" s="869" t="s">
        <v>120</v>
      </c>
      <c r="D41" s="859" t="n">
        <v>0.635416666666667</v>
      </c>
      <c r="E41" s="859" t="n">
        <v>0.729166666666667</v>
      </c>
      <c r="G41" s="858" t="s">
        <v>124</v>
      </c>
      <c r="H41" s="869" t="s">
        <v>89</v>
      </c>
      <c r="I41" s="860" t="n">
        <v>2665</v>
      </c>
      <c r="J41" s="860" t="n">
        <v>34540</v>
      </c>
      <c r="K41" s="861" t="n">
        <v>12.9606003752345</v>
      </c>
    </row>
    <row r="42" customFormat="false" ht="13.5" hidden="false" customHeight="false" outlineLevel="0" collapsed="false">
      <c r="A42" s="857" t="n">
        <v>3493</v>
      </c>
      <c r="B42" s="869" t="s">
        <v>85</v>
      </c>
      <c r="C42" s="869" t="s">
        <v>125</v>
      </c>
      <c r="D42" s="859" t="n">
        <v>0.357638888888889</v>
      </c>
      <c r="E42" s="859" t="n">
        <v>0.458333333333333</v>
      </c>
      <c r="G42" s="858" t="s">
        <v>126</v>
      </c>
      <c r="H42" s="869" t="s">
        <v>88</v>
      </c>
      <c r="I42" s="860" t="n">
        <v>1453</v>
      </c>
      <c r="J42" s="860" t="n">
        <v>25240</v>
      </c>
      <c r="K42" s="861" t="n">
        <v>17.3709566414315</v>
      </c>
    </row>
    <row r="43" customFormat="false" ht="13.5" hidden="false" customHeight="false" outlineLevel="0" collapsed="false">
      <c r="A43" s="857" t="n">
        <v>3500</v>
      </c>
      <c r="B43" s="869" t="s">
        <v>85</v>
      </c>
      <c r="C43" s="869" t="s">
        <v>125</v>
      </c>
      <c r="D43" s="859" t="n">
        <v>0.357638888888889</v>
      </c>
      <c r="E43" s="859" t="n">
        <v>0.458333333333333</v>
      </c>
      <c r="G43" s="858" t="s">
        <v>127</v>
      </c>
      <c r="H43" s="869" t="s">
        <v>89</v>
      </c>
      <c r="I43" s="860" t="n">
        <v>2822</v>
      </c>
      <c r="J43" s="860" t="n">
        <v>39640</v>
      </c>
      <c r="K43" s="861" t="n">
        <v>14.0467753366407</v>
      </c>
    </row>
    <row r="44" customFormat="false" ht="13.5" hidden="false" customHeight="false" outlineLevel="0" collapsed="false">
      <c r="A44" s="870" t="s">
        <v>58</v>
      </c>
    </row>
    <row r="45" customFormat="false" ht="13.5" hidden="false" customHeight="false" outlineLevel="0" collapsed="false">
      <c r="A45" s="857" t="n">
        <v>526</v>
      </c>
      <c r="B45" s="869" t="s">
        <v>86</v>
      </c>
      <c r="C45" s="869" t="s">
        <v>85</v>
      </c>
      <c r="D45" s="859" t="n">
        <v>0.3125</v>
      </c>
      <c r="E45" s="859" t="n">
        <v>0.402777777777778</v>
      </c>
      <c r="G45" s="858" t="s">
        <v>60</v>
      </c>
      <c r="H45" s="869" t="s">
        <v>88</v>
      </c>
      <c r="I45" s="860" t="n">
        <v>999</v>
      </c>
      <c r="J45" s="860" t="n">
        <v>8410</v>
      </c>
      <c r="K45" s="861" t="n">
        <v>8.41841841841842</v>
      </c>
    </row>
    <row r="46" customFormat="false" ht="13.5" hidden="false" customHeight="false" outlineLevel="0" collapsed="false">
      <c r="A46" s="857" t="n">
        <v>533</v>
      </c>
      <c r="B46" s="869" t="s">
        <v>86</v>
      </c>
      <c r="C46" s="869" t="s">
        <v>85</v>
      </c>
      <c r="D46" s="859" t="n">
        <v>0.3125</v>
      </c>
      <c r="E46" s="859" t="n">
        <v>0.402777777777778</v>
      </c>
      <c r="G46" s="858" t="s">
        <v>128</v>
      </c>
      <c r="H46" s="869" t="s">
        <v>89</v>
      </c>
      <c r="I46" s="860" t="n">
        <v>2065</v>
      </c>
      <c r="J46" s="860" t="n">
        <v>26210</v>
      </c>
      <c r="K46" s="861" t="n">
        <v>12.6924939467312</v>
      </c>
    </row>
    <row r="47" customFormat="false" ht="13.5" hidden="false" customHeight="false" outlineLevel="0" collapsed="false">
      <c r="A47" s="857" t="n">
        <v>539</v>
      </c>
      <c r="B47" s="869" t="s">
        <v>86</v>
      </c>
      <c r="C47" s="869" t="s">
        <v>85</v>
      </c>
      <c r="D47" s="859" t="n">
        <v>0.447916666666667</v>
      </c>
      <c r="E47" s="859" t="n">
        <v>0.538194444444444</v>
      </c>
      <c r="G47" s="858" t="s">
        <v>64</v>
      </c>
      <c r="H47" s="869" t="s">
        <v>88</v>
      </c>
      <c r="I47" s="860" t="n">
        <v>999</v>
      </c>
      <c r="J47" s="860" t="n">
        <v>9410</v>
      </c>
      <c r="K47" s="861" t="n">
        <v>9.41941941941942</v>
      </c>
    </row>
    <row r="48" customFormat="false" ht="13.5" hidden="false" customHeight="false" outlineLevel="0" collapsed="false">
      <c r="A48" s="857" t="n">
        <v>546</v>
      </c>
      <c r="B48" s="869" t="s">
        <v>86</v>
      </c>
      <c r="C48" s="869" t="s">
        <v>85</v>
      </c>
      <c r="D48" s="859" t="n">
        <v>0.447916666666667</v>
      </c>
      <c r="E48" s="859" t="n">
        <v>0.538194444444444</v>
      </c>
      <c r="G48" s="858" t="s">
        <v>129</v>
      </c>
      <c r="H48" s="869" t="s">
        <v>89</v>
      </c>
      <c r="I48" s="860" t="n">
        <v>2065</v>
      </c>
      <c r="J48" s="860" t="n">
        <v>26210</v>
      </c>
      <c r="K48" s="861" t="n">
        <v>12.6924939467312</v>
      </c>
    </row>
    <row r="49" customFormat="false" ht="13.5" hidden="false" customHeight="false" outlineLevel="0" collapsed="false">
      <c r="A49" s="857" t="n">
        <v>552</v>
      </c>
      <c r="B49" s="869" t="s">
        <v>86</v>
      </c>
      <c r="C49" s="869" t="s">
        <v>85</v>
      </c>
      <c r="D49" s="859" t="n">
        <v>0.78125</v>
      </c>
      <c r="E49" s="859" t="n">
        <v>0.871527777777778</v>
      </c>
      <c r="G49" s="858" t="s">
        <v>130</v>
      </c>
      <c r="H49" s="869" t="s">
        <v>88</v>
      </c>
      <c r="I49" s="860" t="n">
        <v>999</v>
      </c>
      <c r="J49" s="860" t="n">
        <v>15010</v>
      </c>
      <c r="K49" s="861" t="n">
        <v>15.025025025025</v>
      </c>
    </row>
    <row r="50" customFormat="false" ht="13.5" hidden="false" customHeight="false" outlineLevel="0" collapsed="false">
      <c r="A50" s="857" t="n">
        <v>559</v>
      </c>
      <c r="B50" s="869" t="s">
        <v>86</v>
      </c>
      <c r="C50" s="869" t="s">
        <v>85</v>
      </c>
      <c r="D50" s="859" t="n">
        <v>0.78125</v>
      </c>
      <c r="E50" s="859" t="n">
        <v>0.871527777777778</v>
      </c>
      <c r="G50" s="858" t="s">
        <v>81</v>
      </c>
      <c r="H50" s="869" t="s">
        <v>89</v>
      </c>
      <c r="I50" s="860" t="n">
        <v>2065</v>
      </c>
      <c r="J50" s="860" t="n">
        <v>26210</v>
      </c>
      <c r="K50" s="861" t="n">
        <v>12.6924939467312</v>
      </c>
    </row>
    <row r="51" customFormat="false" ht="13.5" hidden="false" customHeight="false" outlineLevel="0" collapsed="false">
      <c r="A51" s="857" t="n">
        <v>565</v>
      </c>
      <c r="B51" s="869" t="s">
        <v>86</v>
      </c>
      <c r="C51" s="869" t="s">
        <v>85</v>
      </c>
      <c r="D51" s="859" t="n">
        <v>0.847222222222222</v>
      </c>
      <c r="E51" s="859" t="n">
        <v>0.934027777777778</v>
      </c>
      <c r="G51" s="858" t="s">
        <v>131</v>
      </c>
      <c r="H51" s="869" t="s">
        <v>88</v>
      </c>
      <c r="I51" s="860" t="n">
        <v>999</v>
      </c>
      <c r="J51" s="860" t="n">
        <v>15010</v>
      </c>
      <c r="K51" s="861" t="n">
        <v>15.025025025025</v>
      </c>
    </row>
    <row r="52" customFormat="false" ht="13.5" hidden="false" customHeight="false" outlineLevel="0" collapsed="false">
      <c r="A52" s="857" t="n">
        <v>572</v>
      </c>
      <c r="B52" s="869" t="s">
        <v>86</v>
      </c>
      <c r="C52" s="869" t="s">
        <v>85</v>
      </c>
      <c r="D52" s="859" t="n">
        <v>0.847222222222222</v>
      </c>
      <c r="E52" s="859" t="n">
        <v>0.934027777777778</v>
      </c>
      <c r="G52" s="858" t="s">
        <v>79</v>
      </c>
      <c r="H52" s="869" t="s">
        <v>89</v>
      </c>
      <c r="I52" s="860" t="n">
        <v>2065</v>
      </c>
      <c r="J52" s="860" t="n">
        <v>26210</v>
      </c>
      <c r="K52" s="861" t="n">
        <v>12.6924939467312</v>
      </c>
    </row>
    <row r="53" customFormat="false" ht="13.5" hidden="false" customHeight="false" outlineLevel="0" collapsed="false">
      <c r="A53" s="857" t="n">
        <v>1437</v>
      </c>
      <c r="B53" s="869" t="s">
        <v>93</v>
      </c>
      <c r="C53" s="869" t="s">
        <v>85</v>
      </c>
      <c r="D53" s="859" t="n">
        <v>0.270833333333333</v>
      </c>
      <c r="E53" s="859" t="n">
        <v>0.322916666666667</v>
      </c>
      <c r="G53" s="858" t="s">
        <v>132</v>
      </c>
      <c r="H53" s="869" t="s">
        <v>95</v>
      </c>
      <c r="I53" s="860" t="n">
        <v>820</v>
      </c>
      <c r="J53" s="860" t="n">
        <v>14030</v>
      </c>
      <c r="K53" s="861" t="n">
        <v>17.109756097561</v>
      </c>
    </row>
    <row r="54" customFormat="false" ht="13.5" hidden="false" customHeight="false" outlineLevel="0" collapsed="false">
      <c r="A54" s="857" t="n">
        <v>1443</v>
      </c>
      <c r="B54" s="869" t="s">
        <v>93</v>
      </c>
      <c r="C54" s="869" t="s">
        <v>85</v>
      </c>
      <c r="D54" s="859" t="n">
        <v>0.270833333333333</v>
      </c>
      <c r="E54" s="859" t="n">
        <v>0.322916666666667</v>
      </c>
      <c r="G54" s="858" t="s">
        <v>133</v>
      </c>
      <c r="H54" s="869" t="s">
        <v>98</v>
      </c>
      <c r="I54" s="860" t="n">
        <v>1100</v>
      </c>
      <c r="J54" s="860" t="n">
        <v>23130</v>
      </c>
      <c r="K54" s="861" t="n">
        <v>21.0272727272727</v>
      </c>
    </row>
    <row r="55" customFormat="false" ht="13.5" hidden="false" customHeight="false" outlineLevel="0" collapsed="false">
      <c r="A55" s="857" t="n">
        <v>1447</v>
      </c>
      <c r="B55" s="869" t="s">
        <v>93</v>
      </c>
      <c r="C55" s="869" t="s">
        <v>85</v>
      </c>
      <c r="D55" s="859" t="n">
        <v>0.298611111111111</v>
      </c>
      <c r="E55" s="859" t="n">
        <v>0.350694444444444</v>
      </c>
      <c r="G55" s="858" t="s">
        <v>134</v>
      </c>
      <c r="H55" s="869" t="s">
        <v>95</v>
      </c>
      <c r="I55" s="860" t="n">
        <v>820</v>
      </c>
      <c r="J55" s="860" t="n">
        <v>14530</v>
      </c>
      <c r="K55" s="861" t="n">
        <v>17.719512195122</v>
      </c>
    </row>
    <row r="56" customFormat="false" ht="13.5" hidden="false" customHeight="false" outlineLevel="0" collapsed="false">
      <c r="A56" s="857" t="n">
        <v>1453</v>
      </c>
      <c r="B56" s="869" t="s">
        <v>93</v>
      </c>
      <c r="C56" s="869" t="s">
        <v>85</v>
      </c>
      <c r="D56" s="859" t="n">
        <v>0.298611111111111</v>
      </c>
      <c r="E56" s="859" t="n">
        <v>0.350694444444444</v>
      </c>
      <c r="G56" s="858" t="s">
        <v>135</v>
      </c>
      <c r="H56" s="869" t="s">
        <v>98</v>
      </c>
      <c r="I56" s="860" t="n">
        <v>1100</v>
      </c>
      <c r="J56" s="860" t="n">
        <v>23130</v>
      </c>
      <c r="K56" s="861" t="n">
        <v>21.0272727272727</v>
      </c>
    </row>
    <row r="57" customFormat="false" ht="13.5" hidden="false" customHeight="false" outlineLevel="0" collapsed="false">
      <c r="A57" s="857" t="n">
        <v>1457</v>
      </c>
      <c r="B57" s="869" t="s">
        <v>93</v>
      </c>
      <c r="C57" s="869" t="s">
        <v>85</v>
      </c>
      <c r="D57" s="859" t="n">
        <v>0.368055555555556</v>
      </c>
      <c r="E57" s="859" t="n">
        <v>0.423611111111111</v>
      </c>
      <c r="G57" s="858" t="s">
        <v>136</v>
      </c>
      <c r="H57" s="869" t="s">
        <v>95</v>
      </c>
      <c r="I57" s="860" t="n">
        <v>820</v>
      </c>
      <c r="J57" s="860" t="n">
        <v>15930</v>
      </c>
      <c r="K57" s="861" t="n">
        <v>19.4268292682927</v>
      </c>
    </row>
    <row r="58" customFormat="false" ht="13.5" hidden="false" customHeight="false" outlineLevel="0" collapsed="false">
      <c r="A58" s="857" t="n">
        <v>1459</v>
      </c>
      <c r="B58" s="869" t="s">
        <v>93</v>
      </c>
      <c r="C58" s="869" t="s">
        <v>85</v>
      </c>
      <c r="D58" s="859" t="n">
        <v>0.503472222222222</v>
      </c>
      <c r="E58" s="859" t="n">
        <v>0.5625</v>
      </c>
      <c r="G58" s="858" t="s">
        <v>137</v>
      </c>
      <c r="H58" s="869" t="s">
        <v>95</v>
      </c>
      <c r="I58" s="860" t="n">
        <v>820</v>
      </c>
      <c r="J58" s="860" t="n">
        <v>14830</v>
      </c>
      <c r="K58" s="861" t="n">
        <v>18.0853658536585</v>
      </c>
    </row>
    <row r="59" customFormat="false" ht="13.5" hidden="false" customHeight="false" outlineLevel="0" collapsed="false">
      <c r="A59" s="857" t="n">
        <v>1464</v>
      </c>
      <c r="B59" s="869" t="s">
        <v>93</v>
      </c>
      <c r="C59" s="869" t="s">
        <v>85</v>
      </c>
      <c r="D59" s="859" t="n">
        <v>0.552083333333333</v>
      </c>
      <c r="E59" s="859" t="n">
        <v>0.611111111111111</v>
      </c>
      <c r="G59" s="858" t="s">
        <v>138</v>
      </c>
      <c r="H59" s="869" t="s">
        <v>95</v>
      </c>
      <c r="I59" s="860" t="n">
        <v>820</v>
      </c>
      <c r="J59" s="860" t="n">
        <v>13730</v>
      </c>
      <c r="K59" s="861" t="n">
        <v>16.7439024390244</v>
      </c>
    </row>
    <row r="60" customFormat="false" ht="13.5" hidden="false" customHeight="false" outlineLevel="0" collapsed="false">
      <c r="A60" s="857" t="n">
        <v>1470</v>
      </c>
      <c r="B60" s="869" t="s">
        <v>93</v>
      </c>
      <c r="C60" s="869" t="s">
        <v>85</v>
      </c>
      <c r="D60" s="859" t="n">
        <v>0.552083333333333</v>
      </c>
      <c r="E60" s="859" t="n">
        <v>0.611111111111111</v>
      </c>
      <c r="G60" s="858" t="s">
        <v>139</v>
      </c>
      <c r="H60" s="869" t="s">
        <v>98</v>
      </c>
      <c r="I60" s="860" t="n">
        <v>1100</v>
      </c>
      <c r="J60" s="860" t="n">
        <v>23130</v>
      </c>
      <c r="K60" s="861" t="n">
        <v>21.0272727272727</v>
      </c>
    </row>
    <row r="61" customFormat="false" ht="13.5" hidden="false" customHeight="false" outlineLevel="0" collapsed="false">
      <c r="A61" s="857" t="n">
        <v>1474</v>
      </c>
      <c r="B61" s="869" t="s">
        <v>93</v>
      </c>
      <c r="C61" s="869" t="s">
        <v>85</v>
      </c>
      <c r="D61" s="859" t="n">
        <v>0.635416666666667</v>
      </c>
      <c r="E61" s="859" t="n">
        <v>0.694444444444445</v>
      </c>
      <c r="G61" s="858" t="s">
        <v>140</v>
      </c>
      <c r="H61" s="869" t="s">
        <v>95</v>
      </c>
      <c r="I61" s="860" t="n">
        <v>820</v>
      </c>
      <c r="J61" s="860" t="n">
        <v>14830</v>
      </c>
      <c r="K61" s="861" t="n">
        <v>18.0853658536585</v>
      </c>
    </row>
    <row r="62" customFormat="false" ht="13.5" hidden="false" customHeight="false" outlineLevel="0" collapsed="false">
      <c r="A62" s="857" t="n">
        <v>1479</v>
      </c>
      <c r="B62" s="869" t="s">
        <v>93</v>
      </c>
      <c r="C62" s="869" t="s">
        <v>85</v>
      </c>
      <c r="D62" s="859" t="n">
        <v>0.684027777777778</v>
      </c>
      <c r="E62" s="859" t="n">
        <v>0.746527777777778</v>
      </c>
      <c r="G62" s="858" t="s">
        <v>141</v>
      </c>
      <c r="H62" s="869" t="s">
        <v>95</v>
      </c>
      <c r="I62" s="860" t="n">
        <v>820</v>
      </c>
      <c r="J62" s="860" t="n">
        <v>15630</v>
      </c>
      <c r="K62" s="861" t="n">
        <v>19.0609756097561</v>
      </c>
    </row>
    <row r="63" customFormat="false" ht="13.5" hidden="false" customHeight="false" outlineLevel="0" collapsed="false">
      <c r="A63" s="857" t="n">
        <v>1484</v>
      </c>
      <c r="B63" s="869" t="s">
        <v>93</v>
      </c>
      <c r="C63" s="869" t="s">
        <v>85</v>
      </c>
      <c r="D63" s="859" t="n">
        <v>0.753472222222222</v>
      </c>
      <c r="E63" s="859" t="n">
        <v>0.8125</v>
      </c>
      <c r="G63" s="858" t="s">
        <v>142</v>
      </c>
      <c r="H63" s="869" t="s">
        <v>95</v>
      </c>
      <c r="I63" s="860" t="n">
        <v>820</v>
      </c>
      <c r="J63" s="860" t="n">
        <v>15630</v>
      </c>
      <c r="K63" s="861" t="n">
        <v>19.0609756097561</v>
      </c>
    </row>
    <row r="64" customFormat="false" ht="13.5" hidden="false" customHeight="false" outlineLevel="0" collapsed="false">
      <c r="A64" s="857" t="n">
        <v>1490</v>
      </c>
      <c r="B64" s="869" t="s">
        <v>93</v>
      </c>
      <c r="C64" s="869" t="s">
        <v>85</v>
      </c>
      <c r="D64" s="859" t="n">
        <v>0.753472222222222</v>
      </c>
      <c r="E64" s="859" t="n">
        <v>0.8125</v>
      </c>
      <c r="G64" s="858" t="s">
        <v>143</v>
      </c>
      <c r="H64" s="869" t="s">
        <v>98</v>
      </c>
      <c r="I64" s="860" t="n">
        <v>1100</v>
      </c>
      <c r="J64" s="860" t="n">
        <v>23130</v>
      </c>
      <c r="K64" s="861" t="n">
        <v>21.0272727272727</v>
      </c>
    </row>
    <row r="65" customFormat="false" ht="13.5" hidden="false" customHeight="false" outlineLevel="0" collapsed="false">
      <c r="A65" s="857" t="n">
        <v>1494</v>
      </c>
      <c r="B65" s="869" t="s">
        <v>93</v>
      </c>
      <c r="C65" s="869" t="s">
        <v>85</v>
      </c>
      <c r="D65" s="859" t="n">
        <v>0.854166666666667</v>
      </c>
      <c r="E65" s="859" t="n">
        <v>0.909722222222222</v>
      </c>
      <c r="G65" s="858" t="s">
        <v>144</v>
      </c>
      <c r="H65" s="869" t="s">
        <v>95</v>
      </c>
      <c r="I65" s="860" t="n">
        <v>820</v>
      </c>
      <c r="J65" s="860" t="n">
        <v>14230</v>
      </c>
      <c r="K65" s="861" t="n">
        <v>17.3536585365854</v>
      </c>
    </row>
    <row r="66" customFormat="false" ht="13.5" hidden="false" customHeight="false" outlineLevel="0" collapsed="false">
      <c r="A66" s="857" t="n">
        <v>1500</v>
      </c>
      <c r="B66" s="869" t="s">
        <v>93</v>
      </c>
      <c r="C66" s="869" t="s">
        <v>85</v>
      </c>
      <c r="D66" s="859" t="n">
        <v>0.854166666666667</v>
      </c>
      <c r="E66" s="859" t="n">
        <v>0.909722222222222</v>
      </c>
      <c r="G66" s="858" t="s">
        <v>145</v>
      </c>
      <c r="H66" s="869" t="s">
        <v>98</v>
      </c>
      <c r="I66" s="860" t="n">
        <v>1100</v>
      </c>
      <c r="J66" s="860" t="n">
        <v>23130</v>
      </c>
      <c r="K66" s="861" t="n">
        <v>21.0272727272727</v>
      </c>
    </row>
    <row r="67" customFormat="false" ht="13.5" hidden="false" customHeight="false" outlineLevel="0" collapsed="false">
      <c r="A67" s="857" t="n">
        <v>1504</v>
      </c>
      <c r="B67" s="869" t="s">
        <v>93</v>
      </c>
      <c r="C67" s="869" t="s">
        <v>85</v>
      </c>
      <c r="D67" s="859" t="n">
        <v>0.875</v>
      </c>
      <c r="E67" s="859" t="n">
        <v>0.930555555555555</v>
      </c>
      <c r="G67" s="858" t="s">
        <v>146</v>
      </c>
      <c r="H67" s="869" t="s">
        <v>95</v>
      </c>
      <c r="I67" s="860" t="n">
        <v>820</v>
      </c>
      <c r="J67" s="860" t="n">
        <v>14230</v>
      </c>
      <c r="K67" s="861" t="n">
        <v>17.3536585365854</v>
      </c>
    </row>
    <row r="68" customFormat="false" ht="13.5" hidden="false" customHeight="false" outlineLevel="0" collapsed="false">
      <c r="A68" s="857" t="n">
        <v>1510</v>
      </c>
      <c r="B68" s="869" t="s">
        <v>93</v>
      </c>
      <c r="C68" s="869" t="s">
        <v>85</v>
      </c>
      <c r="D68" s="859" t="n">
        <v>0.875</v>
      </c>
      <c r="E68" s="859" t="n">
        <v>0.930555555555555</v>
      </c>
      <c r="G68" s="858" t="s">
        <v>147</v>
      </c>
      <c r="H68" s="869" t="s">
        <v>98</v>
      </c>
      <c r="I68" s="860" t="n">
        <v>1100</v>
      </c>
      <c r="J68" s="860" t="n">
        <v>23130</v>
      </c>
      <c r="K68" s="861" t="n">
        <v>21.0272727272727</v>
      </c>
    </row>
    <row r="69" customFormat="false" ht="13.5" hidden="false" customHeight="false" outlineLevel="0" collapsed="false">
      <c r="A69" s="857" t="n">
        <v>1514</v>
      </c>
      <c r="B69" s="869" t="s">
        <v>93</v>
      </c>
      <c r="C69" s="869" t="s">
        <v>85</v>
      </c>
      <c r="D69" s="859" t="n">
        <v>0.895833333333333</v>
      </c>
      <c r="E69" s="859" t="n">
        <v>0.947916666666667</v>
      </c>
      <c r="G69" s="858" t="s">
        <v>148</v>
      </c>
      <c r="H69" s="869" t="s">
        <v>149</v>
      </c>
      <c r="I69" s="860" t="n">
        <v>420</v>
      </c>
      <c r="J69" s="860" t="n">
        <v>10230</v>
      </c>
      <c r="K69" s="861" t="n">
        <v>24.3571428571429</v>
      </c>
    </row>
    <row r="70" customFormat="false" ht="13.5" hidden="false" customHeight="false" outlineLevel="0" collapsed="false">
      <c r="A70" s="857" t="n">
        <v>4123</v>
      </c>
      <c r="B70" s="869" t="s">
        <v>113</v>
      </c>
      <c r="C70" s="869" t="s">
        <v>85</v>
      </c>
      <c r="D70" s="859" t="n">
        <v>0.333333333333333</v>
      </c>
      <c r="E70" s="859" t="n">
        <v>0.378472222222222</v>
      </c>
      <c r="G70" s="858" t="s">
        <v>150</v>
      </c>
      <c r="H70" s="869" t="s">
        <v>95</v>
      </c>
      <c r="I70" s="860" t="n">
        <v>830</v>
      </c>
      <c r="J70" s="860" t="n">
        <v>14440</v>
      </c>
      <c r="K70" s="861" t="n">
        <v>17.3975903614458</v>
      </c>
    </row>
    <row r="71" customFormat="false" ht="13.5" hidden="false" customHeight="false" outlineLevel="0" collapsed="false">
      <c r="A71" s="857" t="n">
        <v>4131</v>
      </c>
      <c r="B71" s="869" t="s">
        <v>113</v>
      </c>
      <c r="C71" s="869" t="s">
        <v>85</v>
      </c>
      <c r="D71" s="859" t="n">
        <v>0.333333333333333</v>
      </c>
      <c r="E71" s="859" t="n">
        <v>0.378472222222222</v>
      </c>
      <c r="G71" s="858" t="s">
        <v>151</v>
      </c>
      <c r="H71" s="869" t="s">
        <v>89</v>
      </c>
      <c r="I71" s="860" t="n">
        <v>1117</v>
      </c>
      <c r="J71" s="860" t="n">
        <v>17540</v>
      </c>
      <c r="K71" s="861" t="n">
        <v>15.7027752909579</v>
      </c>
    </row>
    <row r="72" customFormat="false" ht="13.5" hidden="false" customHeight="false" outlineLevel="0" collapsed="false">
      <c r="A72" s="857" t="n">
        <v>5009</v>
      </c>
      <c r="B72" s="869" t="s">
        <v>116</v>
      </c>
      <c r="C72" s="869" t="s">
        <v>85</v>
      </c>
      <c r="D72" s="859" t="n">
        <v>0.3125</v>
      </c>
      <c r="E72" s="859" t="n">
        <v>0.395833333333333</v>
      </c>
      <c r="G72" s="858" t="s">
        <v>66</v>
      </c>
      <c r="H72" s="869" t="s">
        <v>88</v>
      </c>
      <c r="I72" s="860" t="n">
        <v>1108</v>
      </c>
      <c r="J72" s="860" t="n">
        <v>13560</v>
      </c>
      <c r="K72" s="861" t="n">
        <v>12.2382671480144</v>
      </c>
    </row>
    <row r="73" customFormat="false" ht="13.5" hidden="false" customHeight="false" outlineLevel="0" collapsed="false">
      <c r="A73" s="857" t="n">
        <v>5016</v>
      </c>
      <c r="B73" s="869" t="s">
        <v>116</v>
      </c>
      <c r="C73" s="869" t="s">
        <v>85</v>
      </c>
      <c r="D73" s="859" t="n">
        <v>0.3125</v>
      </c>
      <c r="E73" s="859" t="n">
        <v>0.395833333333333</v>
      </c>
      <c r="G73" s="858" t="s">
        <v>152</v>
      </c>
      <c r="H73" s="869" t="s">
        <v>89</v>
      </c>
      <c r="I73" s="860" t="n">
        <v>2247</v>
      </c>
      <c r="J73" s="860" t="n">
        <v>28460</v>
      </c>
      <c r="K73" s="861" t="n">
        <v>12.6657765910102</v>
      </c>
    </row>
    <row r="74" customFormat="false" ht="13.5" hidden="false" customHeight="false" outlineLevel="0" collapsed="false">
      <c r="A74" s="857" t="n">
        <v>5022</v>
      </c>
      <c r="B74" s="869" t="s">
        <v>116</v>
      </c>
      <c r="C74" s="869" t="s">
        <v>85</v>
      </c>
      <c r="D74" s="859" t="n">
        <v>0.451388888888889</v>
      </c>
      <c r="E74" s="859" t="n">
        <v>0.534722222222222</v>
      </c>
      <c r="G74" s="858" t="s">
        <v>59</v>
      </c>
      <c r="H74" s="869" t="s">
        <v>88</v>
      </c>
      <c r="I74" s="860" t="n">
        <v>1108</v>
      </c>
      <c r="J74" s="860" t="n">
        <v>9860</v>
      </c>
      <c r="K74" s="861" t="n">
        <v>8.89891696750903</v>
      </c>
    </row>
    <row r="75" customFormat="false" ht="13.5" hidden="false" customHeight="false" outlineLevel="0" collapsed="false">
      <c r="A75" s="857" t="n">
        <v>5029</v>
      </c>
      <c r="B75" s="869" t="s">
        <v>116</v>
      </c>
      <c r="C75" s="869" t="s">
        <v>85</v>
      </c>
      <c r="D75" s="859" t="n">
        <v>0.451388888888889</v>
      </c>
      <c r="E75" s="859" t="n">
        <v>0.534722222222222</v>
      </c>
      <c r="G75" s="858" t="s">
        <v>153</v>
      </c>
      <c r="H75" s="869" t="s">
        <v>89</v>
      </c>
      <c r="I75" s="860" t="n">
        <v>2247</v>
      </c>
      <c r="J75" s="860" t="n">
        <v>28460</v>
      </c>
      <c r="K75" s="861" t="n">
        <v>12.6657765910102</v>
      </c>
    </row>
    <row r="76" customFormat="false" ht="13.5" hidden="false" customHeight="false" outlineLevel="0" collapsed="false">
      <c r="A76" s="857" t="n">
        <v>5035</v>
      </c>
      <c r="B76" s="869" t="s">
        <v>116</v>
      </c>
      <c r="C76" s="869" t="s">
        <v>85</v>
      </c>
      <c r="D76" s="859" t="n">
        <v>0.732638888888889</v>
      </c>
      <c r="E76" s="859" t="n">
        <v>0.819444444444445</v>
      </c>
      <c r="G76" s="858" t="s">
        <v>154</v>
      </c>
      <c r="H76" s="869" t="s">
        <v>88</v>
      </c>
      <c r="I76" s="860" t="n">
        <v>1108</v>
      </c>
      <c r="J76" s="860" t="n">
        <v>17960</v>
      </c>
      <c r="K76" s="861" t="n">
        <v>16.2093862815884</v>
      </c>
    </row>
    <row r="77" customFormat="false" ht="13.5" hidden="false" customHeight="false" outlineLevel="0" collapsed="false">
      <c r="A77" s="857" t="n">
        <v>5042</v>
      </c>
      <c r="B77" s="869" t="s">
        <v>116</v>
      </c>
      <c r="C77" s="869" t="s">
        <v>85</v>
      </c>
      <c r="D77" s="859" t="n">
        <v>0.732638888888889</v>
      </c>
      <c r="E77" s="859" t="n">
        <v>0.819444444444445</v>
      </c>
      <c r="G77" s="858" t="s">
        <v>155</v>
      </c>
      <c r="H77" s="869" t="s">
        <v>89</v>
      </c>
      <c r="I77" s="860" t="n">
        <v>2247</v>
      </c>
      <c r="J77" s="860" t="n">
        <v>31760</v>
      </c>
      <c r="K77" s="861" t="n">
        <v>14.134401424121</v>
      </c>
    </row>
    <row r="78" customFormat="false" ht="13.5" hidden="false" customHeight="false" outlineLevel="0" collapsed="false">
      <c r="A78" s="857" t="n">
        <v>5048</v>
      </c>
      <c r="B78" s="869" t="s">
        <v>116</v>
      </c>
      <c r="C78" s="869" t="s">
        <v>85</v>
      </c>
      <c r="D78" s="859" t="n">
        <v>0.829861111111111</v>
      </c>
      <c r="E78" s="859" t="n">
        <v>0.913194444444445</v>
      </c>
      <c r="G78" s="858" t="s">
        <v>65</v>
      </c>
      <c r="H78" s="869" t="s">
        <v>88</v>
      </c>
      <c r="I78" s="860" t="n">
        <v>1108</v>
      </c>
      <c r="J78" s="860" t="n">
        <v>15660</v>
      </c>
      <c r="K78" s="861" t="n">
        <v>14.1335740072202</v>
      </c>
    </row>
    <row r="79" customFormat="false" ht="13.5" hidden="false" customHeight="false" outlineLevel="0" collapsed="false">
      <c r="A79" s="857" t="n">
        <v>5055</v>
      </c>
      <c r="B79" s="869" t="s">
        <v>116</v>
      </c>
      <c r="C79" s="869" t="s">
        <v>85</v>
      </c>
      <c r="D79" s="859" t="n">
        <v>0.829861111111111</v>
      </c>
      <c r="E79" s="859" t="n">
        <v>0.913194444444445</v>
      </c>
      <c r="G79" s="858" t="s">
        <v>69</v>
      </c>
      <c r="H79" s="869" t="s">
        <v>89</v>
      </c>
      <c r="I79" s="860" t="n">
        <v>2247</v>
      </c>
      <c r="J79" s="860" t="n">
        <v>29460</v>
      </c>
      <c r="K79" s="861" t="n">
        <v>13.1108144192256</v>
      </c>
    </row>
    <row r="80" customFormat="false" ht="13.5" hidden="false" customHeight="false" outlineLevel="0" collapsed="false">
      <c r="A80" s="857" t="n">
        <v>5388</v>
      </c>
      <c r="B80" s="869" t="s">
        <v>120</v>
      </c>
      <c r="C80" s="869" t="s">
        <v>85</v>
      </c>
      <c r="D80" s="859" t="n">
        <v>0.552083333333333</v>
      </c>
      <c r="E80" s="859" t="n">
        <v>0.649305555555556</v>
      </c>
      <c r="G80" s="858" t="s">
        <v>156</v>
      </c>
      <c r="H80" s="869" t="s">
        <v>88</v>
      </c>
      <c r="I80" s="860" t="n">
        <v>1359</v>
      </c>
      <c r="J80" s="860" t="n">
        <v>18840</v>
      </c>
      <c r="K80" s="861" t="n">
        <v>13.8631346578366</v>
      </c>
    </row>
    <row r="81" customFormat="false" ht="13.5" hidden="false" customHeight="false" outlineLevel="0" collapsed="false">
      <c r="A81" s="857" t="n">
        <v>5395</v>
      </c>
      <c r="B81" s="869" t="s">
        <v>120</v>
      </c>
      <c r="C81" s="869" t="s">
        <v>85</v>
      </c>
      <c r="D81" s="859" t="n">
        <v>0.552083333333333</v>
      </c>
      <c r="E81" s="859" t="n">
        <v>0.649305555555556</v>
      </c>
      <c r="G81" s="858" t="s">
        <v>157</v>
      </c>
      <c r="H81" s="869" t="s">
        <v>89</v>
      </c>
      <c r="I81" s="860" t="n">
        <v>2665</v>
      </c>
      <c r="J81" s="860" t="n">
        <v>35140</v>
      </c>
      <c r="K81" s="861" t="n">
        <v>13.1857410881801</v>
      </c>
    </row>
    <row r="82" customFormat="false" ht="13.5" hidden="false" customHeight="false" outlineLevel="0" collapsed="false">
      <c r="A82" s="857" t="n">
        <v>5401</v>
      </c>
      <c r="B82" s="869" t="s">
        <v>120</v>
      </c>
      <c r="C82" s="869" t="s">
        <v>85</v>
      </c>
      <c r="D82" s="859" t="n">
        <v>0.756944444444445</v>
      </c>
      <c r="E82" s="859" t="n">
        <v>0.854166666666667</v>
      </c>
      <c r="G82" s="858" t="s">
        <v>158</v>
      </c>
      <c r="H82" s="869" t="s">
        <v>88</v>
      </c>
      <c r="I82" s="860" t="n">
        <v>1359</v>
      </c>
      <c r="J82" s="860" t="n">
        <v>23140</v>
      </c>
      <c r="K82" s="861" t="n">
        <v>17.0272259013981</v>
      </c>
    </row>
    <row r="83" customFormat="false" ht="13.5" hidden="false" customHeight="false" outlineLevel="0" collapsed="false">
      <c r="A83" s="857" t="n">
        <v>5408</v>
      </c>
      <c r="B83" s="869" t="s">
        <v>120</v>
      </c>
      <c r="C83" s="869" t="s">
        <v>85</v>
      </c>
      <c r="D83" s="859" t="n">
        <v>0.756944444444445</v>
      </c>
      <c r="E83" s="859" t="n">
        <v>0.854166666666667</v>
      </c>
      <c r="G83" s="858" t="s">
        <v>159</v>
      </c>
      <c r="H83" s="869" t="s">
        <v>89</v>
      </c>
      <c r="I83" s="860" t="n">
        <v>2665</v>
      </c>
      <c r="J83" s="860" t="n">
        <v>39440</v>
      </c>
      <c r="K83" s="861" t="n">
        <v>14.7992495309568</v>
      </c>
    </row>
    <row r="84" customFormat="false" ht="13.5" hidden="false" customHeight="false" outlineLevel="0" collapsed="false">
      <c r="A84" s="857" t="n">
        <v>5552</v>
      </c>
      <c r="B84" s="869" t="s">
        <v>125</v>
      </c>
      <c r="C84" s="869" t="s">
        <v>85</v>
      </c>
      <c r="D84" s="859" t="n">
        <v>0.486111111111111</v>
      </c>
      <c r="E84" s="859" t="n">
        <v>0.590277777777778</v>
      </c>
      <c r="G84" s="858" t="s">
        <v>160</v>
      </c>
      <c r="H84" s="869" t="s">
        <v>88</v>
      </c>
      <c r="I84" s="860" t="n">
        <v>1453</v>
      </c>
      <c r="J84" s="860" t="n">
        <v>22040</v>
      </c>
      <c r="K84" s="861" t="n">
        <v>15.1686166551961</v>
      </c>
    </row>
    <row r="85" customFormat="false" ht="13.5" hidden="false" customHeight="false" outlineLevel="0" collapsed="false">
      <c r="A85" s="857" t="n">
        <v>5559</v>
      </c>
      <c r="B85" s="869" t="s">
        <v>125</v>
      </c>
      <c r="C85" s="869" t="s">
        <v>85</v>
      </c>
      <c r="D85" s="859" t="n">
        <v>0.486111111111111</v>
      </c>
      <c r="E85" s="859" t="n">
        <v>0.590277777777778</v>
      </c>
      <c r="G85" s="858" t="s">
        <v>161</v>
      </c>
      <c r="H85" s="869" t="s">
        <v>89</v>
      </c>
      <c r="I85" s="860" t="n">
        <v>2822</v>
      </c>
      <c r="J85" s="860" t="n">
        <v>38340</v>
      </c>
      <c r="K85" s="861" t="n">
        <v>13.5861091424522</v>
      </c>
    </row>
    <row r="86" customFormat="false" ht="13.5" hidden="false" customHeight="false" outlineLevel="0" collapsed="false">
      <c r="A86" s="870" t="s">
        <v>67</v>
      </c>
    </row>
    <row r="87" customFormat="false" ht="13.5" hidden="false" customHeight="false" outlineLevel="0" collapsed="false">
      <c r="A87" s="871" t="s">
        <v>162</v>
      </c>
    </row>
    <row r="88" customFormat="false" ht="13.5" hidden="false" customHeight="false" outlineLevel="0" collapsed="false">
      <c r="A88" s="872" t="n">
        <v>3266</v>
      </c>
      <c r="B88" s="873" t="s">
        <v>85</v>
      </c>
      <c r="C88" s="873" t="s">
        <v>86</v>
      </c>
      <c r="D88" s="874" t="n">
        <v>0.333333333333333</v>
      </c>
      <c r="E88" s="874" t="n">
        <v>0.413194444444444</v>
      </c>
      <c r="F88" s="874"/>
      <c r="G88" s="875" t="s">
        <v>87</v>
      </c>
      <c r="H88" s="873" t="s">
        <v>88</v>
      </c>
      <c r="I88" s="876" t="n">
        <v>999</v>
      </c>
      <c r="J88" s="876" t="n">
        <v>15510</v>
      </c>
      <c r="K88" s="877" t="n">
        <v>15.5255255255255</v>
      </c>
      <c r="L88" s="876"/>
      <c r="M88" s="876"/>
      <c r="N88" s="877"/>
    </row>
    <row r="89" customFormat="false" ht="13.5" hidden="false" customHeight="false" outlineLevel="0" collapsed="false">
      <c r="A89" s="857" t="n">
        <v>539</v>
      </c>
      <c r="B89" s="869" t="s">
        <v>86</v>
      </c>
      <c r="C89" s="869" t="s">
        <v>85</v>
      </c>
      <c r="D89" s="859" t="n">
        <v>0.447916666666667</v>
      </c>
      <c r="E89" s="859" t="n">
        <v>0.538194444444444</v>
      </c>
      <c r="F89" s="859" t="n">
        <f aca="false">D89-E88</f>
        <v>0.0347222222222222</v>
      </c>
      <c r="G89" s="858" t="s">
        <v>64</v>
      </c>
      <c r="H89" s="869" t="s">
        <v>88</v>
      </c>
      <c r="I89" s="860" t="n">
        <v>999</v>
      </c>
      <c r="J89" s="860" t="n">
        <v>9410</v>
      </c>
      <c r="K89" s="861" t="n">
        <v>9.41941941941942</v>
      </c>
      <c r="L89" s="860" t="n">
        <f aca="false">I88+I89</f>
        <v>1998</v>
      </c>
      <c r="M89" s="860" t="n">
        <f aca="false">J88+J89</f>
        <v>24920</v>
      </c>
      <c r="N89" s="861" t="n">
        <f aca="false">M89/L89</f>
        <v>12.4724724724725</v>
      </c>
    </row>
    <row r="90" customFormat="false" ht="13.5" hidden="false" customHeight="false" outlineLevel="0" collapsed="false">
      <c r="A90" s="857" t="n">
        <v>546</v>
      </c>
      <c r="B90" s="869" t="s">
        <v>86</v>
      </c>
      <c r="C90" s="869" t="s">
        <v>85</v>
      </c>
      <c r="D90" s="859" t="n">
        <v>0.447916666666667</v>
      </c>
      <c r="E90" s="859" t="n">
        <v>0.538194444444444</v>
      </c>
      <c r="F90" s="859" t="n">
        <f aca="false">D90-E88</f>
        <v>0.0347222222222222</v>
      </c>
      <c r="G90" s="858" t="s">
        <v>129</v>
      </c>
      <c r="H90" s="869" t="s">
        <v>89</v>
      </c>
      <c r="I90" s="860" t="n">
        <v>2065</v>
      </c>
      <c r="J90" s="860" t="n">
        <v>26210</v>
      </c>
      <c r="K90" s="861" t="n">
        <v>12.6924939467312</v>
      </c>
      <c r="L90" s="860" t="n">
        <f aca="false">I88+I90</f>
        <v>3064</v>
      </c>
      <c r="M90" s="860" t="n">
        <f aca="false">J88+J90</f>
        <v>41720</v>
      </c>
      <c r="N90" s="861" t="n">
        <f aca="false">M90/L90</f>
        <v>13.6161879895561</v>
      </c>
    </row>
    <row r="91" customFormat="false" ht="13.5" hidden="false" customHeight="false" outlineLevel="0" collapsed="false">
      <c r="A91" s="857" t="n">
        <v>552</v>
      </c>
      <c r="B91" s="869" t="s">
        <v>86</v>
      </c>
      <c r="C91" s="869" t="s">
        <v>85</v>
      </c>
      <c r="D91" s="859" t="n">
        <v>0.78125</v>
      </c>
      <c r="E91" s="859" t="n">
        <v>0.871527777777778</v>
      </c>
      <c r="F91" s="859" t="n">
        <f aca="false">D91-E88</f>
        <v>0.368055555555556</v>
      </c>
      <c r="G91" s="858" t="s">
        <v>130</v>
      </c>
      <c r="H91" s="869" t="s">
        <v>88</v>
      </c>
      <c r="I91" s="860" t="n">
        <v>999</v>
      </c>
      <c r="J91" s="860" t="n">
        <v>15010</v>
      </c>
      <c r="K91" s="861" t="n">
        <v>15.025025025025</v>
      </c>
      <c r="L91" s="860" t="n">
        <f aca="false">I88+I91</f>
        <v>1998</v>
      </c>
      <c r="M91" s="860" t="n">
        <f aca="false">J88+J91</f>
        <v>30520</v>
      </c>
      <c r="N91" s="861" t="n">
        <f aca="false">M91/L91</f>
        <v>15.2752752752753</v>
      </c>
    </row>
    <row r="92" customFormat="false" ht="13.5" hidden="false" customHeight="false" outlineLevel="0" collapsed="false">
      <c r="A92" s="857" t="n">
        <v>559</v>
      </c>
      <c r="B92" s="869" t="s">
        <v>86</v>
      </c>
      <c r="C92" s="869" t="s">
        <v>85</v>
      </c>
      <c r="D92" s="859" t="n">
        <v>0.78125</v>
      </c>
      <c r="E92" s="859" t="n">
        <v>0.871527777777778</v>
      </c>
      <c r="F92" s="859" t="n">
        <f aca="false">D92-E88</f>
        <v>0.368055555555556</v>
      </c>
      <c r="G92" s="858" t="s">
        <v>81</v>
      </c>
      <c r="H92" s="869" t="s">
        <v>89</v>
      </c>
      <c r="I92" s="860" t="n">
        <v>2065</v>
      </c>
      <c r="J92" s="860" t="n">
        <v>26210</v>
      </c>
      <c r="K92" s="861" t="n">
        <v>12.6924939467312</v>
      </c>
      <c r="L92" s="860" t="n">
        <f aca="false">I88+I92</f>
        <v>3064</v>
      </c>
      <c r="M92" s="860" t="n">
        <f aca="false">J88+J92</f>
        <v>41720</v>
      </c>
      <c r="N92" s="861" t="n">
        <f aca="false">M92/L92</f>
        <v>13.6161879895561</v>
      </c>
    </row>
    <row r="93" customFormat="false" ht="13.5" hidden="false" customHeight="false" outlineLevel="0" collapsed="false">
      <c r="A93" s="857" t="n">
        <v>565</v>
      </c>
      <c r="B93" s="869" t="s">
        <v>86</v>
      </c>
      <c r="C93" s="869" t="s">
        <v>85</v>
      </c>
      <c r="D93" s="859" t="n">
        <v>0.847222222222222</v>
      </c>
      <c r="E93" s="859" t="n">
        <v>0.934027777777778</v>
      </c>
      <c r="F93" s="859" t="n">
        <f aca="false">D93-E88</f>
        <v>0.434027777777778</v>
      </c>
      <c r="G93" s="858" t="s">
        <v>131</v>
      </c>
      <c r="H93" s="869" t="s">
        <v>88</v>
      </c>
      <c r="I93" s="860" t="n">
        <v>999</v>
      </c>
      <c r="J93" s="860" t="n">
        <v>15010</v>
      </c>
      <c r="K93" s="861" t="n">
        <v>15.025025025025</v>
      </c>
      <c r="L93" s="860" t="n">
        <f aca="false">I88+I93</f>
        <v>1998</v>
      </c>
      <c r="M93" s="860" t="n">
        <f aca="false">J88+J93</f>
        <v>30520</v>
      </c>
      <c r="N93" s="861" t="n">
        <f aca="false">M93/L93</f>
        <v>15.2752752752753</v>
      </c>
    </row>
    <row r="94" customFormat="false" ht="13.5" hidden="false" customHeight="false" outlineLevel="0" collapsed="false">
      <c r="A94" s="857" t="n">
        <v>572</v>
      </c>
      <c r="B94" s="869" t="s">
        <v>86</v>
      </c>
      <c r="C94" s="869" t="s">
        <v>85</v>
      </c>
      <c r="D94" s="859" t="n">
        <v>0.847222222222222</v>
      </c>
      <c r="E94" s="859" t="n">
        <v>0.934027777777778</v>
      </c>
      <c r="F94" s="859" t="n">
        <f aca="false">D94-E88</f>
        <v>0.434027777777778</v>
      </c>
      <c r="G94" s="858" t="s">
        <v>79</v>
      </c>
      <c r="H94" s="869" t="s">
        <v>89</v>
      </c>
      <c r="I94" s="860" t="n">
        <v>2065</v>
      </c>
      <c r="J94" s="860" t="n">
        <v>26210</v>
      </c>
      <c r="K94" s="861" t="n">
        <v>12.6924939467312</v>
      </c>
      <c r="L94" s="860" t="n">
        <f aca="false">I88+I94</f>
        <v>3064</v>
      </c>
      <c r="M94" s="860" t="n">
        <f aca="false">J88+J94</f>
        <v>41720</v>
      </c>
      <c r="N94" s="861" t="n">
        <f aca="false">M94/L94</f>
        <v>13.6161879895561</v>
      </c>
    </row>
    <row r="95" customFormat="false" ht="13.5" hidden="false" customHeight="false" outlineLevel="0" collapsed="false">
      <c r="A95" s="871" t="s">
        <v>163</v>
      </c>
    </row>
    <row r="96" customFormat="false" ht="13.5" hidden="false" customHeight="false" outlineLevel="0" collapsed="false">
      <c r="A96" s="878" t="n">
        <v>3273</v>
      </c>
      <c r="B96" s="879" t="s">
        <v>85</v>
      </c>
      <c r="C96" s="879" t="s">
        <v>86</v>
      </c>
      <c r="D96" s="880" t="n">
        <v>0.333333333333333</v>
      </c>
      <c r="E96" s="880" t="n">
        <v>0.413194444444444</v>
      </c>
      <c r="F96" s="880"/>
      <c r="G96" s="881" t="s">
        <v>75</v>
      </c>
      <c r="H96" s="879" t="s">
        <v>89</v>
      </c>
      <c r="I96" s="882" t="n">
        <v>2065</v>
      </c>
      <c r="J96" s="882" t="n">
        <v>26210</v>
      </c>
      <c r="K96" s="883" t="n">
        <v>12.6924939467312</v>
      </c>
      <c r="L96" s="882"/>
      <c r="M96" s="882"/>
      <c r="N96" s="883"/>
    </row>
    <row r="97" customFormat="false" ht="13.5" hidden="false" customHeight="false" outlineLevel="0" collapsed="false">
      <c r="A97" s="857" t="n">
        <v>539</v>
      </c>
      <c r="B97" s="869" t="s">
        <v>86</v>
      </c>
      <c r="C97" s="869" t="s">
        <v>85</v>
      </c>
      <c r="D97" s="859" t="n">
        <v>0.447916666666667</v>
      </c>
      <c r="E97" s="859" t="n">
        <v>0.538194444444444</v>
      </c>
      <c r="F97" s="859" t="n">
        <f aca="false">D97-E96</f>
        <v>0.0347222222222222</v>
      </c>
      <c r="G97" s="858" t="s">
        <v>64</v>
      </c>
      <c r="H97" s="869" t="s">
        <v>88</v>
      </c>
      <c r="I97" s="860" t="n">
        <v>999</v>
      </c>
      <c r="J97" s="860" t="n">
        <v>9410</v>
      </c>
      <c r="K97" s="861" t="n">
        <v>9.41941941941942</v>
      </c>
      <c r="L97" s="860" t="n">
        <f aca="false">I96+I97</f>
        <v>3064</v>
      </c>
      <c r="M97" s="860" t="n">
        <f aca="false">J96+J97</f>
        <v>35620</v>
      </c>
      <c r="N97" s="861" t="n">
        <f aca="false">M97/L97</f>
        <v>11.6253263707572</v>
      </c>
    </row>
    <row r="98" customFormat="false" ht="13.5" hidden="false" customHeight="false" outlineLevel="0" collapsed="false">
      <c r="A98" s="857" t="n">
        <v>546</v>
      </c>
      <c r="B98" s="869" t="s">
        <v>86</v>
      </c>
      <c r="C98" s="869" t="s">
        <v>85</v>
      </c>
      <c r="D98" s="859" t="n">
        <v>0.447916666666667</v>
      </c>
      <c r="E98" s="859" t="n">
        <v>0.538194444444444</v>
      </c>
      <c r="F98" s="859" t="n">
        <f aca="false">D98-E96</f>
        <v>0.0347222222222222</v>
      </c>
      <c r="G98" s="858" t="s">
        <v>129</v>
      </c>
      <c r="H98" s="869" t="s">
        <v>89</v>
      </c>
      <c r="I98" s="860" t="n">
        <v>2065</v>
      </c>
      <c r="J98" s="860" t="n">
        <v>26210</v>
      </c>
      <c r="K98" s="861" t="n">
        <v>12.6924939467312</v>
      </c>
      <c r="L98" s="860" t="n">
        <f aca="false">I96+I98</f>
        <v>4130</v>
      </c>
      <c r="M98" s="860" t="n">
        <f aca="false">J96+J98</f>
        <v>52420</v>
      </c>
      <c r="N98" s="861" t="n">
        <f aca="false">M98/L98</f>
        <v>12.6924939467312</v>
      </c>
    </row>
    <row r="99" customFormat="false" ht="13.5" hidden="false" customHeight="false" outlineLevel="0" collapsed="false">
      <c r="A99" s="857" t="n">
        <v>552</v>
      </c>
      <c r="B99" s="869" t="s">
        <v>86</v>
      </c>
      <c r="C99" s="869" t="s">
        <v>85</v>
      </c>
      <c r="D99" s="859" t="n">
        <v>0.78125</v>
      </c>
      <c r="E99" s="859" t="n">
        <v>0.871527777777778</v>
      </c>
      <c r="F99" s="859" t="n">
        <f aca="false">D99-E96</f>
        <v>0.368055555555556</v>
      </c>
      <c r="G99" s="858" t="s">
        <v>130</v>
      </c>
      <c r="H99" s="869" t="s">
        <v>88</v>
      </c>
      <c r="I99" s="860" t="n">
        <v>999</v>
      </c>
      <c r="J99" s="860" t="n">
        <v>15010</v>
      </c>
      <c r="K99" s="861" t="n">
        <v>15.025025025025</v>
      </c>
      <c r="L99" s="860" t="n">
        <f aca="false">I96+I99</f>
        <v>3064</v>
      </c>
      <c r="M99" s="860" t="n">
        <f aca="false">J96+J99</f>
        <v>41220</v>
      </c>
      <c r="N99" s="861" t="n">
        <f aca="false">M99/L99</f>
        <v>13.4530026109661</v>
      </c>
    </row>
    <row r="100" customFormat="false" ht="13.5" hidden="false" customHeight="false" outlineLevel="0" collapsed="false">
      <c r="A100" s="857" t="n">
        <v>559</v>
      </c>
      <c r="B100" s="869" t="s">
        <v>86</v>
      </c>
      <c r="C100" s="869" t="s">
        <v>85</v>
      </c>
      <c r="D100" s="859" t="n">
        <v>0.78125</v>
      </c>
      <c r="E100" s="859" t="n">
        <v>0.871527777777778</v>
      </c>
      <c r="F100" s="859" t="n">
        <f aca="false">D100-E96</f>
        <v>0.368055555555556</v>
      </c>
      <c r="G100" s="858" t="s">
        <v>81</v>
      </c>
      <c r="H100" s="869" t="s">
        <v>89</v>
      </c>
      <c r="I100" s="860" t="n">
        <v>2065</v>
      </c>
      <c r="J100" s="860" t="n">
        <v>26210</v>
      </c>
      <c r="K100" s="861" t="n">
        <v>12.6924939467312</v>
      </c>
      <c r="L100" s="860" t="n">
        <f aca="false">I96+I100</f>
        <v>4130</v>
      </c>
      <c r="M100" s="860" t="n">
        <f aca="false">J96+J100</f>
        <v>52420</v>
      </c>
      <c r="N100" s="861" t="n">
        <f aca="false">M100/L100</f>
        <v>12.6924939467312</v>
      </c>
    </row>
    <row r="101" customFormat="false" ht="13.5" hidden="false" customHeight="false" outlineLevel="0" collapsed="false">
      <c r="A101" s="857" t="n">
        <v>565</v>
      </c>
      <c r="B101" s="869" t="s">
        <v>86</v>
      </c>
      <c r="C101" s="869" t="s">
        <v>85</v>
      </c>
      <c r="D101" s="859" t="n">
        <v>0.847222222222222</v>
      </c>
      <c r="E101" s="859" t="n">
        <v>0.934027777777778</v>
      </c>
      <c r="F101" s="859" t="n">
        <f aca="false">D101-E96</f>
        <v>0.434027777777778</v>
      </c>
      <c r="G101" s="858" t="s">
        <v>131</v>
      </c>
      <c r="H101" s="869" t="s">
        <v>88</v>
      </c>
      <c r="I101" s="860" t="n">
        <v>999</v>
      </c>
      <c r="J101" s="860" t="n">
        <v>15010</v>
      </c>
      <c r="K101" s="861" t="n">
        <v>15.025025025025</v>
      </c>
      <c r="L101" s="860" t="n">
        <f aca="false">I96+I101</f>
        <v>3064</v>
      </c>
      <c r="M101" s="860" t="n">
        <f aca="false">J96+J101</f>
        <v>41220</v>
      </c>
      <c r="N101" s="861" t="n">
        <f aca="false">M101/L101</f>
        <v>13.4530026109661</v>
      </c>
    </row>
    <row r="102" customFormat="false" ht="13.5" hidden="false" customHeight="false" outlineLevel="0" collapsed="false">
      <c r="A102" s="857" t="n">
        <v>572</v>
      </c>
      <c r="B102" s="869" t="s">
        <v>86</v>
      </c>
      <c r="C102" s="869" t="s">
        <v>85</v>
      </c>
      <c r="D102" s="859" t="n">
        <v>0.847222222222222</v>
      </c>
      <c r="E102" s="859" t="n">
        <v>0.934027777777778</v>
      </c>
      <c r="F102" s="859" t="n">
        <f aca="false">D102-E96</f>
        <v>0.434027777777778</v>
      </c>
      <c r="G102" s="858" t="s">
        <v>79</v>
      </c>
      <c r="H102" s="869" t="s">
        <v>89</v>
      </c>
      <c r="I102" s="860" t="n">
        <v>2065</v>
      </c>
      <c r="J102" s="860" t="n">
        <v>26210</v>
      </c>
      <c r="K102" s="861" t="n">
        <v>12.6924939467312</v>
      </c>
      <c r="L102" s="860" t="n">
        <f aca="false">I96+I102</f>
        <v>4130</v>
      </c>
      <c r="M102" s="860" t="n">
        <f aca="false">J96+J102</f>
        <v>52420</v>
      </c>
      <c r="N102" s="861" t="n">
        <f aca="false">M102/L102</f>
        <v>12.6924939467312</v>
      </c>
    </row>
    <row r="103" customFormat="false" ht="13.5" hidden="false" customHeight="false" outlineLevel="0" collapsed="false">
      <c r="A103" s="871" t="s">
        <v>164</v>
      </c>
    </row>
    <row r="104" customFormat="false" ht="13.5" hidden="false" customHeight="false" outlineLevel="0" collapsed="false">
      <c r="A104" s="872" t="n">
        <v>3279</v>
      </c>
      <c r="B104" s="873" t="s">
        <v>85</v>
      </c>
      <c r="C104" s="873" t="s">
        <v>86</v>
      </c>
      <c r="D104" s="874" t="n">
        <v>0.579861111111111</v>
      </c>
      <c r="E104" s="874" t="n">
        <v>0.663194444444444</v>
      </c>
      <c r="F104" s="874"/>
      <c r="G104" s="875" t="s">
        <v>38</v>
      </c>
      <c r="H104" s="873" t="s">
        <v>88</v>
      </c>
      <c r="I104" s="876" t="n">
        <v>999</v>
      </c>
      <c r="J104" s="876" t="n">
        <v>10410</v>
      </c>
      <c r="K104" s="877" t="n">
        <v>10.4204204204204</v>
      </c>
      <c r="L104" s="876"/>
      <c r="M104" s="876"/>
      <c r="N104" s="877"/>
    </row>
    <row r="105" customFormat="false" ht="13.5" hidden="false" customHeight="false" outlineLevel="0" collapsed="false">
      <c r="A105" s="857" t="n">
        <v>552</v>
      </c>
      <c r="B105" s="869" t="s">
        <v>86</v>
      </c>
      <c r="C105" s="869" t="s">
        <v>85</v>
      </c>
      <c r="D105" s="859" t="n">
        <v>0.78125</v>
      </c>
      <c r="E105" s="859" t="n">
        <v>0.871527777777778</v>
      </c>
      <c r="F105" s="859" t="n">
        <f aca="false">D105-E104</f>
        <v>0.118055555555556</v>
      </c>
      <c r="G105" s="858" t="s">
        <v>130</v>
      </c>
      <c r="H105" s="869" t="s">
        <v>88</v>
      </c>
      <c r="I105" s="860" t="n">
        <v>999</v>
      </c>
      <c r="J105" s="860" t="n">
        <v>15010</v>
      </c>
      <c r="K105" s="861" t="n">
        <v>15.025025025025</v>
      </c>
      <c r="L105" s="860" t="n">
        <f aca="false">I104+I105</f>
        <v>1998</v>
      </c>
      <c r="M105" s="860" t="n">
        <f aca="false">J104+J105</f>
        <v>25420</v>
      </c>
      <c r="N105" s="861" t="n">
        <f aca="false">M105/L105</f>
        <v>12.7227227227227</v>
      </c>
    </row>
    <row r="106" customFormat="false" ht="13.5" hidden="false" customHeight="false" outlineLevel="0" collapsed="false">
      <c r="A106" s="857" t="n">
        <v>559</v>
      </c>
      <c r="B106" s="869" t="s">
        <v>86</v>
      </c>
      <c r="C106" s="869" t="s">
        <v>85</v>
      </c>
      <c r="D106" s="859" t="n">
        <v>0.78125</v>
      </c>
      <c r="E106" s="859" t="n">
        <v>0.871527777777778</v>
      </c>
      <c r="F106" s="859" t="n">
        <f aca="false">D106-E104</f>
        <v>0.118055555555556</v>
      </c>
      <c r="G106" s="858" t="s">
        <v>81</v>
      </c>
      <c r="H106" s="869" t="s">
        <v>89</v>
      </c>
      <c r="I106" s="860" t="n">
        <v>2065</v>
      </c>
      <c r="J106" s="860" t="n">
        <v>26210</v>
      </c>
      <c r="K106" s="861" t="n">
        <v>12.6924939467312</v>
      </c>
      <c r="L106" s="860" t="n">
        <f aca="false">I104+I106</f>
        <v>3064</v>
      </c>
      <c r="M106" s="860" t="n">
        <f aca="false">J104+J106</f>
        <v>36620</v>
      </c>
      <c r="N106" s="861" t="n">
        <f aca="false">M106/L106</f>
        <v>11.9516971279373</v>
      </c>
    </row>
    <row r="107" customFormat="false" ht="13.5" hidden="false" customHeight="false" outlineLevel="0" collapsed="false">
      <c r="A107" s="857" t="n">
        <v>565</v>
      </c>
      <c r="B107" s="869" t="s">
        <v>86</v>
      </c>
      <c r="C107" s="869" t="s">
        <v>85</v>
      </c>
      <c r="D107" s="859" t="n">
        <v>0.847222222222222</v>
      </c>
      <c r="E107" s="859" t="n">
        <v>0.934027777777778</v>
      </c>
      <c r="F107" s="859" t="n">
        <f aca="false">D107-E104</f>
        <v>0.184027777777778</v>
      </c>
      <c r="G107" s="858" t="s">
        <v>131</v>
      </c>
      <c r="H107" s="869" t="s">
        <v>88</v>
      </c>
      <c r="I107" s="860" t="n">
        <v>999</v>
      </c>
      <c r="J107" s="860" t="n">
        <v>15010</v>
      </c>
      <c r="K107" s="861" t="n">
        <v>15.025025025025</v>
      </c>
      <c r="L107" s="860" t="n">
        <f aca="false">I104+I107</f>
        <v>1998</v>
      </c>
      <c r="M107" s="860" t="n">
        <f aca="false">J104+J107</f>
        <v>25420</v>
      </c>
      <c r="N107" s="861" t="n">
        <f aca="false">M107/L107</f>
        <v>12.7227227227227</v>
      </c>
    </row>
    <row r="108" customFormat="false" ht="13.5" hidden="false" customHeight="false" outlineLevel="0" collapsed="false">
      <c r="A108" s="857" t="n">
        <v>572</v>
      </c>
      <c r="B108" s="869" t="s">
        <v>86</v>
      </c>
      <c r="C108" s="869" t="s">
        <v>85</v>
      </c>
      <c r="D108" s="859" t="n">
        <v>0.847222222222222</v>
      </c>
      <c r="E108" s="859" t="n">
        <v>0.934027777777778</v>
      </c>
      <c r="F108" s="859" t="n">
        <f aca="false">D108-E104</f>
        <v>0.184027777777778</v>
      </c>
      <c r="G108" s="858" t="s">
        <v>79</v>
      </c>
      <c r="H108" s="869" t="s">
        <v>89</v>
      </c>
      <c r="I108" s="860" t="n">
        <v>2065</v>
      </c>
      <c r="J108" s="860" t="n">
        <v>26210</v>
      </c>
      <c r="K108" s="861" t="n">
        <v>12.6924939467312</v>
      </c>
      <c r="L108" s="860" t="n">
        <f aca="false">I104+I108</f>
        <v>3064</v>
      </c>
      <c r="M108" s="860" t="n">
        <f aca="false">J104+J108</f>
        <v>36620</v>
      </c>
      <c r="N108" s="861" t="n">
        <f aca="false">M108/L108</f>
        <v>11.9516971279373</v>
      </c>
    </row>
    <row r="109" customFormat="false" ht="13.5" hidden="false" customHeight="false" outlineLevel="0" collapsed="false">
      <c r="A109" s="871" t="s">
        <v>165</v>
      </c>
    </row>
    <row r="110" customFormat="false" ht="13.5" hidden="false" customHeight="false" outlineLevel="0" collapsed="false">
      <c r="A110" s="878" t="n">
        <v>3286</v>
      </c>
      <c r="B110" s="879" t="s">
        <v>85</v>
      </c>
      <c r="C110" s="879" t="s">
        <v>86</v>
      </c>
      <c r="D110" s="880" t="n">
        <v>0.579861111111111</v>
      </c>
      <c r="E110" s="880" t="n">
        <v>0.663194444444444</v>
      </c>
      <c r="F110" s="880"/>
      <c r="G110" s="881" t="s">
        <v>90</v>
      </c>
      <c r="H110" s="879" t="s">
        <v>89</v>
      </c>
      <c r="I110" s="882" t="n">
        <v>2065</v>
      </c>
      <c r="J110" s="882" t="n">
        <v>26210</v>
      </c>
      <c r="K110" s="883" t="n">
        <v>12.6924939467312</v>
      </c>
      <c r="L110" s="882"/>
      <c r="M110" s="882"/>
      <c r="N110" s="883"/>
    </row>
    <row r="111" customFormat="false" ht="13.5" hidden="false" customHeight="false" outlineLevel="0" collapsed="false">
      <c r="A111" s="857" t="n">
        <v>552</v>
      </c>
      <c r="B111" s="869" t="s">
        <v>86</v>
      </c>
      <c r="C111" s="869" t="s">
        <v>85</v>
      </c>
      <c r="D111" s="859" t="n">
        <v>0.78125</v>
      </c>
      <c r="E111" s="859" t="n">
        <v>0.871527777777778</v>
      </c>
      <c r="F111" s="859" t="n">
        <f aca="false">D111-E110</f>
        <v>0.118055555555556</v>
      </c>
      <c r="G111" s="858" t="s">
        <v>130</v>
      </c>
      <c r="H111" s="869" t="s">
        <v>88</v>
      </c>
      <c r="I111" s="860" t="n">
        <v>999</v>
      </c>
      <c r="J111" s="860" t="n">
        <v>15010</v>
      </c>
      <c r="K111" s="861" t="n">
        <v>15.025025025025</v>
      </c>
      <c r="L111" s="860" t="n">
        <f aca="false">I110+I111</f>
        <v>3064</v>
      </c>
      <c r="M111" s="860" t="n">
        <f aca="false">J110+J111</f>
        <v>41220</v>
      </c>
      <c r="N111" s="861" t="n">
        <f aca="false">M111/L111</f>
        <v>13.4530026109661</v>
      </c>
    </row>
    <row r="112" customFormat="false" ht="13.5" hidden="false" customHeight="false" outlineLevel="0" collapsed="false">
      <c r="A112" s="857" t="n">
        <v>559</v>
      </c>
      <c r="B112" s="869" t="s">
        <v>86</v>
      </c>
      <c r="C112" s="869" t="s">
        <v>85</v>
      </c>
      <c r="D112" s="859" t="n">
        <v>0.78125</v>
      </c>
      <c r="E112" s="859" t="n">
        <v>0.871527777777778</v>
      </c>
      <c r="F112" s="859" t="n">
        <f aca="false">D112-E110</f>
        <v>0.118055555555556</v>
      </c>
      <c r="G112" s="858" t="s">
        <v>81</v>
      </c>
      <c r="H112" s="869" t="s">
        <v>89</v>
      </c>
      <c r="I112" s="860" t="n">
        <v>2065</v>
      </c>
      <c r="J112" s="860" t="n">
        <v>26210</v>
      </c>
      <c r="K112" s="861" t="n">
        <v>12.6924939467312</v>
      </c>
      <c r="L112" s="860" t="n">
        <f aca="false">I110+I112</f>
        <v>4130</v>
      </c>
      <c r="M112" s="860" t="n">
        <f aca="false">J110+J112</f>
        <v>52420</v>
      </c>
      <c r="N112" s="861" t="n">
        <f aca="false">M112/L112</f>
        <v>12.6924939467312</v>
      </c>
    </row>
    <row r="113" customFormat="false" ht="13.5" hidden="false" customHeight="false" outlineLevel="0" collapsed="false">
      <c r="A113" s="857" t="n">
        <v>565</v>
      </c>
      <c r="B113" s="869" t="s">
        <v>86</v>
      </c>
      <c r="C113" s="869" t="s">
        <v>85</v>
      </c>
      <c r="D113" s="859" t="n">
        <v>0.847222222222222</v>
      </c>
      <c r="E113" s="859" t="n">
        <v>0.934027777777778</v>
      </c>
      <c r="F113" s="859" t="n">
        <f aca="false">D113-E110</f>
        <v>0.184027777777778</v>
      </c>
      <c r="G113" s="858" t="s">
        <v>131</v>
      </c>
      <c r="H113" s="869" t="s">
        <v>88</v>
      </c>
      <c r="I113" s="860" t="n">
        <v>999</v>
      </c>
      <c r="J113" s="860" t="n">
        <v>15010</v>
      </c>
      <c r="K113" s="861" t="n">
        <v>15.025025025025</v>
      </c>
      <c r="L113" s="860" t="n">
        <f aca="false">I110+I113</f>
        <v>3064</v>
      </c>
      <c r="M113" s="860" t="n">
        <f aca="false">J110+J113</f>
        <v>41220</v>
      </c>
      <c r="N113" s="861" t="n">
        <f aca="false">M113/L113</f>
        <v>13.4530026109661</v>
      </c>
    </row>
    <row r="114" customFormat="false" ht="13.5" hidden="false" customHeight="false" outlineLevel="0" collapsed="false">
      <c r="A114" s="857" t="n">
        <v>572</v>
      </c>
      <c r="B114" s="869" t="s">
        <v>86</v>
      </c>
      <c r="C114" s="869" t="s">
        <v>85</v>
      </c>
      <c r="D114" s="859" t="n">
        <v>0.847222222222222</v>
      </c>
      <c r="E114" s="859" t="n">
        <v>0.934027777777778</v>
      </c>
      <c r="F114" s="859" t="n">
        <f aca="false">D114-E110</f>
        <v>0.184027777777778</v>
      </c>
      <c r="G114" s="858" t="s">
        <v>79</v>
      </c>
      <c r="H114" s="869" t="s">
        <v>89</v>
      </c>
      <c r="I114" s="860" t="n">
        <v>2065</v>
      </c>
      <c r="J114" s="860" t="n">
        <v>26210</v>
      </c>
      <c r="K114" s="861" t="n">
        <v>12.6924939467312</v>
      </c>
      <c r="L114" s="860" t="n">
        <f aca="false">I110+I114</f>
        <v>4130</v>
      </c>
      <c r="M114" s="860" t="n">
        <f aca="false">J110+J114</f>
        <v>52420</v>
      </c>
      <c r="N114" s="861" t="n">
        <f aca="false">M114/L114</f>
        <v>12.6924939467312</v>
      </c>
    </row>
    <row r="115" customFormat="false" ht="13.5" hidden="false" customHeight="false" outlineLevel="0" collapsed="false">
      <c r="A115" s="871" t="s">
        <v>166</v>
      </c>
    </row>
    <row r="116" customFormat="false" ht="13.5" hidden="false" customHeight="false" outlineLevel="0" collapsed="false">
      <c r="A116" s="872" t="n">
        <v>3292</v>
      </c>
      <c r="B116" s="873" t="s">
        <v>85</v>
      </c>
      <c r="C116" s="873" t="s">
        <v>86</v>
      </c>
      <c r="D116" s="874" t="n">
        <v>0.677083333333333</v>
      </c>
      <c r="E116" s="874" t="n">
        <v>0.756944444444445</v>
      </c>
      <c r="F116" s="874"/>
      <c r="G116" s="875" t="s">
        <v>39</v>
      </c>
      <c r="H116" s="873" t="s">
        <v>88</v>
      </c>
      <c r="I116" s="876" t="n">
        <v>999</v>
      </c>
      <c r="J116" s="876" t="n">
        <v>9410</v>
      </c>
      <c r="K116" s="877" t="n">
        <v>9.41941941941942</v>
      </c>
      <c r="L116" s="876"/>
      <c r="M116" s="876"/>
      <c r="N116" s="877"/>
    </row>
    <row r="117" customFormat="false" ht="13.5" hidden="false" customHeight="false" outlineLevel="0" collapsed="false">
      <c r="A117" s="857" t="n">
        <v>565</v>
      </c>
      <c r="B117" s="869" t="s">
        <v>86</v>
      </c>
      <c r="C117" s="869" t="s">
        <v>85</v>
      </c>
      <c r="D117" s="859" t="n">
        <v>0.847222222222222</v>
      </c>
      <c r="E117" s="859" t="n">
        <v>0.934027777777778</v>
      </c>
      <c r="F117" s="859" t="n">
        <f aca="false">D117-E116</f>
        <v>0.0902777777777778</v>
      </c>
      <c r="G117" s="858" t="s">
        <v>131</v>
      </c>
      <c r="H117" s="869" t="s">
        <v>88</v>
      </c>
      <c r="I117" s="860" t="n">
        <v>999</v>
      </c>
      <c r="J117" s="860" t="n">
        <v>15010</v>
      </c>
      <c r="K117" s="861" t="n">
        <v>15.025025025025</v>
      </c>
      <c r="L117" s="860" t="n">
        <f aca="false">I116+I117</f>
        <v>1998</v>
      </c>
      <c r="M117" s="860" t="n">
        <f aca="false">J116+J117</f>
        <v>24420</v>
      </c>
      <c r="N117" s="861" t="n">
        <f aca="false">M117/L117</f>
        <v>12.2222222222222</v>
      </c>
    </row>
    <row r="118" customFormat="false" ht="13.5" hidden="false" customHeight="false" outlineLevel="0" collapsed="false">
      <c r="A118" s="857" t="n">
        <v>572</v>
      </c>
      <c r="B118" s="869" t="s">
        <v>86</v>
      </c>
      <c r="C118" s="869" t="s">
        <v>85</v>
      </c>
      <c r="D118" s="859" t="n">
        <v>0.847222222222222</v>
      </c>
      <c r="E118" s="859" t="n">
        <v>0.934027777777778</v>
      </c>
      <c r="F118" s="859" t="n">
        <f aca="false">D118-E116</f>
        <v>0.0902777777777778</v>
      </c>
      <c r="G118" s="858" t="s">
        <v>79</v>
      </c>
      <c r="H118" s="869" t="s">
        <v>89</v>
      </c>
      <c r="I118" s="860" t="n">
        <v>2065</v>
      </c>
      <c r="J118" s="860" t="n">
        <v>26210</v>
      </c>
      <c r="K118" s="861" t="n">
        <v>12.6924939467312</v>
      </c>
      <c r="L118" s="860" t="n">
        <f aca="false">I116+I118</f>
        <v>3064</v>
      </c>
      <c r="M118" s="860" t="n">
        <f aca="false">J116+J118</f>
        <v>35620</v>
      </c>
      <c r="N118" s="861" t="n">
        <f aca="false">M118/L118</f>
        <v>11.6253263707572</v>
      </c>
    </row>
    <row r="119" customFormat="false" ht="13.5" hidden="false" customHeight="false" outlineLevel="0" collapsed="false">
      <c r="A119" s="871" t="s">
        <v>167</v>
      </c>
    </row>
    <row r="120" customFormat="false" ht="13.5" hidden="false" customHeight="false" outlineLevel="0" collapsed="false">
      <c r="A120" s="878" t="n">
        <v>3299</v>
      </c>
      <c r="B120" s="879" t="s">
        <v>85</v>
      </c>
      <c r="C120" s="879" t="s">
        <v>86</v>
      </c>
      <c r="D120" s="880" t="n">
        <v>0.677083333333333</v>
      </c>
      <c r="E120" s="880" t="n">
        <v>0.756944444444445</v>
      </c>
      <c r="F120" s="880"/>
      <c r="G120" s="881" t="s">
        <v>91</v>
      </c>
      <c r="H120" s="879" t="s">
        <v>89</v>
      </c>
      <c r="I120" s="882" t="n">
        <v>2065</v>
      </c>
      <c r="J120" s="882" t="n">
        <v>26210</v>
      </c>
      <c r="K120" s="883" t="n">
        <v>12.6924939467312</v>
      </c>
      <c r="L120" s="882"/>
      <c r="M120" s="882"/>
      <c r="N120" s="883"/>
    </row>
    <row r="121" customFormat="false" ht="13.5" hidden="false" customHeight="false" outlineLevel="0" collapsed="false">
      <c r="A121" s="857" t="n">
        <v>565</v>
      </c>
      <c r="B121" s="869" t="s">
        <v>86</v>
      </c>
      <c r="C121" s="869" t="s">
        <v>85</v>
      </c>
      <c r="D121" s="859" t="n">
        <v>0.847222222222222</v>
      </c>
      <c r="E121" s="859" t="n">
        <v>0.934027777777778</v>
      </c>
      <c r="F121" s="859" t="n">
        <f aca="false">D121-E120</f>
        <v>0.0902777777777778</v>
      </c>
      <c r="G121" s="858" t="s">
        <v>131</v>
      </c>
      <c r="H121" s="869" t="s">
        <v>88</v>
      </c>
      <c r="I121" s="860" t="n">
        <v>999</v>
      </c>
      <c r="J121" s="860" t="n">
        <v>15010</v>
      </c>
      <c r="K121" s="861" t="n">
        <v>15.025025025025</v>
      </c>
      <c r="L121" s="860" t="n">
        <f aca="false">I120+I121</f>
        <v>3064</v>
      </c>
      <c r="M121" s="860" t="n">
        <f aca="false">J120+J121</f>
        <v>41220</v>
      </c>
      <c r="N121" s="861" t="n">
        <f aca="false">M121/L121</f>
        <v>13.4530026109661</v>
      </c>
    </row>
    <row r="122" customFormat="false" ht="13.5" hidden="false" customHeight="false" outlineLevel="0" collapsed="false">
      <c r="A122" s="857" t="n">
        <v>572</v>
      </c>
      <c r="B122" s="869" t="s">
        <v>86</v>
      </c>
      <c r="C122" s="869" t="s">
        <v>85</v>
      </c>
      <c r="D122" s="859" t="n">
        <v>0.847222222222222</v>
      </c>
      <c r="E122" s="859" t="n">
        <v>0.934027777777778</v>
      </c>
      <c r="F122" s="859" t="n">
        <f aca="false">D122-E120</f>
        <v>0.0902777777777778</v>
      </c>
      <c r="G122" s="858" t="s">
        <v>79</v>
      </c>
      <c r="H122" s="869" t="s">
        <v>89</v>
      </c>
      <c r="I122" s="860" t="n">
        <v>2065</v>
      </c>
      <c r="J122" s="860" t="n">
        <v>26210</v>
      </c>
      <c r="K122" s="861" t="n">
        <v>12.6924939467312</v>
      </c>
      <c r="L122" s="860" t="n">
        <f aca="false">I120+I122</f>
        <v>4130</v>
      </c>
      <c r="M122" s="860" t="n">
        <f aca="false">J120+J122</f>
        <v>52420</v>
      </c>
      <c r="N122" s="861" t="n">
        <f aca="false">M122/L122</f>
        <v>12.6924939467312</v>
      </c>
    </row>
    <row r="123" customFormat="false" ht="13.5" hidden="false" customHeight="false" outlineLevel="0" collapsed="false">
      <c r="A123" s="871" t="s">
        <v>168</v>
      </c>
    </row>
    <row r="124" customFormat="false" ht="13.5" hidden="false" customHeight="false" outlineLevel="0" collapsed="false">
      <c r="A124" s="872" t="n">
        <v>3305</v>
      </c>
      <c r="B124" s="873" t="s">
        <v>85</v>
      </c>
      <c r="C124" s="873" t="s">
        <v>86</v>
      </c>
      <c r="D124" s="874" t="n">
        <v>0.847222222222222</v>
      </c>
      <c r="E124" s="874" t="n">
        <v>0.927083333333333</v>
      </c>
      <c r="F124" s="874"/>
      <c r="G124" s="875" t="s">
        <v>57</v>
      </c>
      <c r="H124" s="873" t="s">
        <v>88</v>
      </c>
      <c r="I124" s="876" t="n">
        <v>999</v>
      </c>
      <c r="J124" s="876" t="n">
        <v>11110</v>
      </c>
      <c r="K124" s="877" t="n">
        <v>11.1211211211211</v>
      </c>
      <c r="L124" s="876"/>
      <c r="M124" s="876"/>
      <c r="N124" s="877"/>
    </row>
    <row r="125" customFormat="false" ht="13.5" hidden="false" customHeight="false" outlineLevel="0" collapsed="false">
      <c r="A125" s="871" t="s">
        <v>169</v>
      </c>
    </row>
    <row r="126" customFormat="false" ht="13.5" hidden="false" customHeight="false" outlineLevel="0" collapsed="false">
      <c r="A126" s="878" t="n">
        <v>3312</v>
      </c>
      <c r="B126" s="879" t="s">
        <v>85</v>
      </c>
      <c r="C126" s="879" t="s">
        <v>86</v>
      </c>
      <c r="D126" s="880" t="n">
        <v>0.847222222222222</v>
      </c>
      <c r="E126" s="880" t="n">
        <v>0.927083333333333</v>
      </c>
      <c r="F126" s="880"/>
      <c r="G126" s="881" t="s">
        <v>92</v>
      </c>
      <c r="H126" s="879" t="s">
        <v>89</v>
      </c>
      <c r="I126" s="882" t="n">
        <v>2065</v>
      </c>
      <c r="J126" s="882" t="n">
        <v>26210</v>
      </c>
      <c r="K126" s="883" t="n">
        <v>12.6924939467312</v>
      </c>
      <c r="L126" s="882"/>
      <c r="M126" s="882"/>
      <c r="N126" s="883"/>
    </row>
    <row r="127" customFormat="false" ht="13.5" hidden="false" customHeight="false" outlineLevel="0" collapsed="false">
      <c r="A127" s="871" t="s">
        <v>170</v>
      </c>
    </row>
    <row r="128" customFormat="false" ht="13.5" hidden="false" customHeight="false" outlineLevel="0" collapsed="false">
      <c r="A128" s="872" t="n">
        <v>3316</v>
      </c>
      <c r="B128" s="873" t="s">
        <v>85</v>
      </c>
      <c r="C128" s="873" t="s">
        <v>93</v>
      </c>
      <c r="D128" s="874" t="n">
        <v>0.270833333333333</v>
      </c>
      <c r="E128" s="874" t="n">
        <v>0.319444444444444</v>
      </c>
      <c r="F128" s="874"/>
      <c r="G128" s="875" t="s">
        <v>94</v>
      </c>
      <c r="H128" s="873" t="s">
        <v>95</v>
      </c>
      <c r="I128" s="876" t="n">
        <v>820</v>
      </c>
      <c r="J128" s="876" t="n">
        <v>12430</v>
      </c>
      <c r="K128" s="877" t="n">
        <v>15.1585365853659</v>
      </c>
      <c r="L128" s="876"/>
      <c r="M128" s="876"/>
      <c r="N128" s="877"/>
    </row>
    <row r="129" customFormat="false" ht="13.5" hidden="false" customHeight="false" outlineLevel="0" collapsed="false">
      <c r="A129" s="857" t="n">
        <v>1457</v>
      </c>
      <c r="B129" s="869" t="s">
        <v>93</v>
      </c>
      <c r="C129" s="869" t="s">
        <v>85</v>
      </c>
      <c r="D129" s="859" t="n">
        <v>0.368055555555556</v>
      </c>
      <c r="E129" s="859" t="n">
        <v>0.423611111111111</v>
      </c>
      <c r="F129" s="859" t="n">
        <f aca="false">D129-E128</f>
        <v>0.0486111111111111</v>
      </c>
      <c r="G129" s="858" t="s">
        <v>136</v>
      </c>
      <c r="H129" s="869" t="s">
        <v>95</v>
      </c>
      <c r="I129" s="860" t="n">
        <v>820</v>
      </c>
      <c r="J129" s="860" t="n">
        <v>15930</v>
      </c>
      <c r="K129" s="861" t="n">
        <v>19.4268292682927</v>
      </c>
      <c r="L129" s="860" t="n">
        <f aca="false">I128+I129</f>
        <v>1640</v>
      </c>
      <c r="M129" s="860" t="n">
        <f aca="false">J128+J129</f>
        <v>28360</v>
      </c>
      <c r="N129" s="861" t="n">
        <f aca="false">M129/L129</f>
        <v>17.2926829268293</v>
      </c>
    </row>
    <row r="130" customFormat="false" ht="13.5" hidden="false" customHeight="false" outlineLevel="0" collapsed="false">
      <c r="A130" s="857" t="n">
        <v>1459</v>
      </c>
      <c r="B130" s="869" t="s">
        <v>93</v>
      </c>
      <c r="C130" s="869" t="s">
        <v>85</v>
      </c>
      <c r="D130" s="859" t="n">
        <v>0.503472222222222</v>
      </c>
      <c r="E130" s="859" t="n">
        <v>0.5625</v>
      </c>
      <c r="F130" s="859" t="n">
        <f aca="false">D130-E128</f>
        <v>0.184027777777778</v>
      </c>
      <c r="G130" s="858" t="s">
        <v>137</v>
      </c>
      <c r="H130" s="869" t="s">
        <v>95</v>
      </c>
      <c r="I130" s="860" t="n">
        <v>820</v>
      </c>
      <c r="J130" s="860" t="n">
        <v>14830</v>
      </c>
      <c r="K130" s="861" t="n">
        <v>18.0853658536585</v>
      </c>
      <c r="L130" s="860" t="n">
        <f aca="false">I128+I130</f>
        <v>1640</v>
      </c>
      <c r="M130" s="860" t="n">
        <f aca="false">J128+J130</f>
        <v>27260</v>
      </c>
      <c r="N130" s="861" t="n">
        <f aca="false">M130/L130</f>
        <v>16.6219512195122</v>
      </c>
    </row>
    <row r="131" customFormat="false" ht="13.5" hidden="false" customHeight="false" outlineLevel="0" collapsed="false">
      <c r="A131" s="857" t="n">
        <v>1464</v>
      </c>
      <c r="B131" s="869" t="s">
        <v>93</v>
      </c>
      <c r="C131" s="869" t="s">
        <v>85</v>
      </c>
      <c r="D131" s="859" t="n">
        <v>0.552083333333333</v>
      </c>
      <c r="E131" s="859" t="n">
        <v>0.611111111111111</v>
      </c>
      <c r="F131" s="859" t="n">
        <f aca="false">D131-E128</f>
        <v>0.232638888888889</v>
      </c>
      <c r="G131" s="858" t="s">
        <v>138</v>
      </c>
      <c r="H131" s="869" t="s">
        <v>95</v>
      </c>
      <c r="I131" s="860" t="n">
        <v>820</v>
      </c>
      <c r="J131" s="860" t="n">
        <v>13730</v>
      </c>
      <c r="K131" s="861" t="n">
        <v>16.7439024390244</v>
      </c>
      <c r="L131" s="860" t="n">
        <f aca="false">I128+I131</f>
        <v>1640</v>
      </c>
      <c r="M131" s="860" t="n">
        <f aca="false">J128+J131</f>
        <v>26160</v>
      </c>
      <c r="N131" s="861" t="n">
        <f aca="false">M131/L131</f>
        <v>15.9512195121951</v>
      </c>
    </row>
    <row r="132" customFormat="false" ht="13.5" hidden="false" customHeight="false" outlineLevel="0" collapsed="false">
      <c r="A132" s="857" t="n">
        <v>1470</v>
      </c>
      <c r="B132" s="869" t="s">
        <v>93</v>
      </c>
      <c r="C132" s="869" t="s">
        <v>85</v>
      </c>
      <c r="D132" s="859" t="n">
        <v>0.552083333333333</v>
      </c>
      <c r="E132" s="859" t="n">
        <v>0.611111111111111</v>
      </c>
      <c r="F132" s="859" t="n">
        <f aca="false">D132-E128</f>
        <v>0.232638888888889</v>
      </c>
      <c r="G132" s="858" t="s">
        <v>139</v>
      </c>
      <c r="H132" s="869" t="s">
        <v>98</v>
      </c>
      <c r="I132" s="860" t="n">
        <v>1100</v>
      </c>
      <c r="J132" s="860" t="n">
        <v>23130</v>
      </c>
      <c r="K132" s="861" t="n">
        <v>21.0272727272727</v>
      </c>
      <c r="L132" s="860" t="n">
        <f aca="false">I128+I132</f>
        <v>1920</v>
      </c>
      <c r="M132" s="860" t="n">
        <f aca="false">J128+J132</f>
        <v>35560</v>
      </c>
      <c r="N132" s="861" t="n">
        <f aca="false">M132/L132</f>
        <v>18.5208333333333</v>
      </c>
    </row>
    <row r="133" customFormat="false" ht="13.5" hidden="false" customHeight="false" outlineLevel="0" collapsed="false">
      <c r="A133" s="857" t="n">
        <v>1474</v>
      </c>
      <c r="B133" s="869" t="s">
        <v>93</v>
      </c>
      <c r="C133" s="869" t="s">
        <v>85</v>
      </c>
      <c r="D133" s="859" t="n">
        <v>0.635416666666667</v>
      </c>
      <c r="E133" s="859" t="n">
        <v>0.694444444444445</v>
      </c>
      <c r="F133" s="859" t="n">
        <f aca="false">D133-E128</f>
        <v>0.315972222222222</v>
      </c>
      <c r="G133" s="858" t="s">
        <v>140</v>
      </c>
      <c r="H133" s="869" t="s">
        <v>95</v>
      </c>
      <c r="I133" s="860" t="n">
        <v>820</v>
      </c>
      <c r="J133" s="860" t="n">
        <v>14830</v>
      </c>
      <c r="K133" s="861" t="n">
        <v>18.0853658536585</v>
      </c>
      <c r="L133" s="860" t="n">
        <f aca="false">I128+I133</f>
        <v>1640</v>
      </c>
      <c r="M133" s="860" t="n">
        <f aca="false">J128+J133</f>
        <v>27260</v>
      </c>
      <c r="N133" s="861" t="n">
        <f aca="false">M133/L133</f>
        <v>16.6219512195122</v>
      </c>
    </row>
    <row r="134" customFormat="false" ht="13.5" hidden="false" customHeight="false" outlineLevel="0" collapsed="false">
      <c r="A134" s="857" t="n">
        <v>1479</v>
      </c>
      <c r="B134" s="869" t="s">
        <v>93</v>
      </c>
      <c r="C134" s="869" t="s">
        <v>85</v>
      </c>
      <c r="D134" s="859" t="n">
        <v>0.684027777777778</v>
      </c>
      <c r="E134" s="859" t="n">
        <v>0.746527777777778</v>
      </c>
      <c r="F134" s="859" t="n">
        <f aca="false">D134-E128</f>
        <v>0.364583333333333</v>
      </c>
      <c r="G134" s="858" t="s">
        <v>141</v>
      </c>
      <c r="H134" s="869" t="s">
        <v>95</v>
      </c>
      <c r="I134" s="860" t="n">
        <v>820</v>
      </c>
      <c r="J134" s="860" t="n">
        <v>15630</v>
      </c>
      <c r="K134" s="861" t="n">
        <v>19.0609756097561</v>
      </c>
      <c r="L134" s="860" t="n">
        <f aca="false">I128+I134</f>
        <v>1640</v>
      </c>
      <c r="M134" s="860" t="n">
        <f aca="false">J128+J134</f>
        <v>28060</v>
      </c>
      <c r="N134" s="861" t="n">
        <f aca="false">M134/L134</f>
        <v>17.109756097561</v>
      </c>
    </row>
    <row r="135" customFormat="false" ht="13.5" hidden="false" customHeight="false" outlineLevel="0" collapsed="false">
      <c r="A135" s="857" t="n">
        <v>1484</v>
      </c>
      <c r="B135" s="869" t="s">
        <v>93</v>
      </c>
      <c r="C135" s="869" t="s">
        <v>85</v>
      </c>
      <c r="D135" s="859" t="n">
        <v>0.753472222222222</v>
      </c>
      <c r="E135" s="859" t="n">
        <v>0.8125</v>
      </c>
      <c r="F135" s="859" t="n">
        <f aca="false">D135-E128</f>
        <v>0.434027777777778</v>
      </c>
      <c r="G135" s="858" t="s">
        <v>142</v>
      </c>
      <c r="H135" s="869" t="s">
        <v>95</v>
      </c>
      <c r="I135" s="860" t="n">
        <v>820</v>
      </c>
      <c r="J135" s="860" t="n">
        <v>15630</v>
      </c>
      <c r="K135" s="861" t="n">
        <v>19.0609756097561</v>
      </c>
      <c r="L135" s="860" t="n">
        <f aca="false">I128+I135</f>
        <v>1640</v>
      </c>
      <c r="M135" s="860" t="n">
        <f aca="false">J128+J135</f>
        <v>28060</v>
      </c>
      <c r="N135" s="861" t="n">
        <f aca="false">M135/L135</f>
        <v>17.109756097561</v>
      </c>
    </row>
    <row r="136" customFormat="false" ht="13.5" hidden="false" customHeight="false" outlineLevel="0" collapsed="false">
      <c r="A136" s="857" t="n">
        <v>1490</v>
      </c>
      <c r="B136" s="869" t="s">
        <v>93</v>
      </c>
      <c r="C136" s="869" t="s">
        <v>85</v>
      </c>
      <c r="D136" s="859" t="n">
        <v>0.753472222222222</v>
      </c>
      <c r="E136" s="859" t="n">
        <v>0.8125</v>
      </c>
      <c r="F136" s="859" t="n">
        <f aca="false">D136-E128</f>
        <v>0.434027777777778</v>
      </c>
      <c r="G136" s="858" t="s">
        <v>143</v>
      </c>
      <c r="H136" s="869" t="s">
        <v>98</v>
      </c>
      <c r="I136" s="860" t="n">
        <v>1100</v>
      </c>
      <c r="J136" s="860" t="n">
        <v>23130</v>
      </c>
      <c r="K136" s="861" t="n">
        <v>21.0272727272727</v>
      </c>
      <c r="L136" s="860" t="n">
        <f aca="false">I128+I136</f>
        <v>1920</v>
      </c>
      <c r="M136" s="860" t="n">
        <f aca="false">J128+J136</f>
        <v>35560</v>
      </c>
      <c r="N136" s="861" t="n">
        <f aca="false">M136/L136</f>
        <v>18.5208333333333</v>
      </c>
    </row>
    <row r="137" customFormat="false" ht="13.5" hidden="false" customHeight="false" outlineLevel="0" collapsed="false">
      <c r="A137" s="857" t="n">
        <v>1494</v>
      </c>
      <c r="B137" s="869" t="s">
        <v>93</v>
      </c>
      <c r="C137" s="869" t="s">
        <v>85</v>
      </c>
      <c r="D137" s="859" t="n">
        <v>0.854166666666667</v>
      </c>
      <c r="E137" s="859" t="n">
        <v>0.909722222222222</v>
      </c>
      <c r="F137" s="859" t="n">
        <f aca="false">D137-E128</f>
        <v>0.534722222222222</v>
      </c>
      <c r="G137" s="858" t="s">
        <v>144</v>
      </c>
      <c r="H137" s="869" t="s">
        <v>95</v>
      </c>
      <c r="I137" s="860" t="n">
        <v>820</v>
      </c>
      <c r="J137" s="860" t="n">
        <v>14230</v>
      </c>
      <c r="K137" s="861" t="n">
        <v>17.3536585365854</v>
      </c>
      <c r="L137" s="860" t="n">
        <f aca="false">I128+I137</f>
        <v>1640</v>
      </c>
      <c r="M137" s="860" t="n">
        <f aca="false">J128+J137</f>
        <v>26660</v>
      </c>
      <c r="N137" s="861" t="n">
        <f aca="false">M137/L137</f>
        <v>16.2560975609756</v>
      </c>
    </row>
    <row r="138" customFormat="false" ht="13.5" hidden="false" customHeight="false" outlineLevel="0" collapsed="false">
      <c r="A138" s="857" t="n">
        <v>1500</v>
      </c>
      <c r="B138" s="869" t="s">
        <v>93</v>
      </c>
      <c r="C138" s="869" t="s">
        <v>85</v>
      </c>
      <c r="D138" s="859" t="n">
        <v>0.854166666666667</v>
      </c>
      <c r="E138" s="859" t="n">
        <v>0.909722222222222</v>
      </c>
      <c r="F138" s="859" t="n">
        <f aca="false">D138-E128</f>
        <v>0.534722222222222</v>
      </c>
      <c r="G138" s="858" t="s">
        <v>145</v>
      </c>
      <c r="H138" s="869" t="s">
        <v>98</v>
      </c>
      <c r="I138" s="860" t="n">
        <v>1100</v>
      </c>
      <c r="J138" s="860" t="n">
        <v>23130</v>
      </c>
      <c r="K138" s="861" t="n">
        <v>21.0272727272727</v>
      </c>
      <c r="L138" s="860" t="n">
        <f aca="false">I128+I138</f>
        <v>1920</v>
      </c>
      <c r="M138" s="860" t="n">
        <f aca="false">J128+J138</f>
        <v>35560</v>
      </c>
      <c r="N138" s="861" t="n">
        <f aca="false">M138/L138</f>
        <v>18.5208333333333</v>
      </c>
    </row>
    <row r="139" customFormat="false" ht="13.5" hidden="false" customHeight="false" outlineLevel="0" collapsed="false">
      <c r="A139" s="857" t="n">
        <v>1504</v>
      </c>
      <c r="B139" s="869" t="s">
        <v>93</v>
      </c>
      <c r="C139" s="869" t="s">
        <v>85</v>
      </c>
      <c r="D139" s="859" t="n">
        <v>0.875</v>
      </c>
      <c r="E139" s="859" t="n">
        <v>0.930555555555555</v>
      </c>
      <c r="F139" s="859" t="n">
        <f aca="false">D139-E128</f>
        <v>0.555555555555556</v>
      </c>
      <c r="G139" s="858" t="s">
        <v>146</v>
      </c>
      <c r="H139" s="869" t="s">
        <v>95</v>
      </c>
      <c r="I139" s="860" t="n">
        <v>820</v>
      </c>
      <c r="J139" s="860" t="n">
        <v>14230</v>
      </c>
      <c r="K139" s="861" t="n">
        <v>17.3536585365854</v>
      </c>
      <c r="L139" s="860" t="n">
        <f aca="false">I128+I139</f>
        <v>1640</v>
      </c>
      <c r="M139" s="860" t="n">
        <f aca="false">J128+J139</f>
        <v>26660</v>
      </c>
      <c r="N139" s="861" t="n">
        <f aca="false">M139/L139</f>
        <v>16.2560975609756</v>
      </c>
    </row>
    <row r="140" customFormat="false" ht="13.5" hidden="false" customHeight="false" outlineLevel="0" collapsed="false">
      <c r="A140" s="857" t="n">
        <v>1510</v>
      </c>
      <c r="B140" s="869" t="s">
        <v>93</v>
      </c>
      <c r="C140" s="869" t="s">
        <v>85</v>
      </c>
      <c r="D140" s="859" t="n">
        <v>0.875</v>
      </c>
      <c r="E140" s="859" t="n">
        <v>0.930555555555555</v>
      </c>
      <c r="F140" s="859" t="n">
        <f aca="false">D140-E128</f>
        <v>0.555555555555556</v>
      </c>
      <c r="G140" s="858" t="s">
        <v>147</v>
      </c>
      <c r="H140" s="869" t="s">
        <v>98</v>
      </c>
      <c r="I140" s="860" t="n">
        <v>1100</v>
      </c>
      <c r="J140" s="860" t="n">
        <v>23130</v>
      </c>
      <c r="K140" s="861" t="n">
        <v>21.0272727272727</v>
      </c>
      <c r="L140" s="860" t="n">
        <f aca="false">I128+I140</f>
        <v>1920</v>
      </c>
      <c r="M140" s="860" t="n">
        <f aca="false">J128+J140</f>
        <v>35560</v>
      </c>
      <c r="N140" s="861" t="n">
        <f aca="false">M140/L140</f>
        <v>18.5208333333333</v>
      </c>
    </row>
    <row r="141" customFormat="false" ht="13.5" hidden="false" customHeight="false" outlineLevel="0" collapsed="false">
      <c r="A141" s="857" t="n">
        <v>1514</v>
      </c>
      <c r="B141" s="869" t="s">
        <v>93</v>
      </c>
      <c r="C141" s="869" t="s">
        <v>85</v>
      </c>
      <c r="D141" s="859" t="n">
        <v>0.895833333333333</v>
      </c>
      <c r="E141" s="859" t="n">
        <v>0.947916666666667</v>
      </c>
      <c r="F141" s="859" t="n">
        <f aca="false">D141-E128</f>
        <v>0.576388888888889</v>
      </c>
      <c r="G141" s="858" t="s">
        <v>148</v>
      </c>
      <c r="H141" s="869" t="s">
        <v>149</v>
      </c>
      <c r="I141" s="860" t="n">
        <v>420</v>
      </c>
      <c r="J141" s="860" t="n">
        <v>10230</v>
      </c>
      <c r="K141" s="861" t="n">
        <v>24.3571428571429</v>
      </c>
      <c r="L141" s="860" t="n">
        <f aca="false">I128+I141</f>
        <v>1240</v>
      </c>
      <c r="M141" s="860" t="n">
        <f aca="false">J128+J141</f>
        <v>22660</v>
      </c>
      <c r="N141" s="861" t="n">
        <f aca="false">M141/L141</f>
        <v>18.2741935483871</v>
      </c>
    </row>
    <row r="142" customFormat="false" ht="13.5" hidden="false" customHeight="false" outlineLevel="0" collapsed="false">
      <c r="A142" s="871" t="s">
        <v>171</v>
      </c>
    </row>
    <row r="143" customFormat="false" ht="13.5" hidden="false" customHeight="false" outlineLevel="0" collapsed="false">
      <c r="A143" s="872" t="n">
        <v>3321</v>
      </c>
      <c r="B143" s="873" t="s">
        <v>85</v>
      </c>
      <c r="C143" s="873" t="s">
        <v>93</v>
      </c>
      <c r="D143" s="874" t="n">
        <v>0.28125</v>
      </c>
      <c r="E143" s="874" t="n">
        <v>0.333333333333333</v>
      </c>
      <c r="F143" s="874"/>
      <c r="G143" s="875" t="s">
        <v>96</v>
      </c>
      <c r="H143" s="873" t="s">
        <v>95</v>
      </c>
      <c r="I143" s="876" t="n">
        <v>820</v>
      </c>
      <c r="J143" s="876" t="n">
        <v>12430</v>
      </c>
      <c r="K143" s="877" t="n">
        <v>15.1585365853659</v>
      </c>
      <c r="L143" s="876"/>
      <c r="M143" s="876"/>
      <c r="N143" s="877"/>
    </row>
    <row r="144" customFormat="false" ht="13.5" hidden="false" customHeight="false" outlineLevel="0" collapsed="false">
      <c r="A144" s="857" t="n">
        <v>1457</v>
      </c>
      <c r="B144" s="869" t="s">
        <v>93</v>
      </c>
      <c r="C144" s="869" t="s">
        <v>85</v>
      </c>
      <c r="D144" s="859" t="n">
        <v>0.368055555555556</v>
      </c>
      <c r="E144" s="859" t="n">
        <v>0.423611111111111</v>
      </c>
      <c r="F144" s="859" t="n">
        <f aca="false">D144-E143</f>
        <v>0.0347222222222222</v>
      </c>
      <c r="G144" s="858" t="s">
        <v>136</v>
      </c>
      <c r="H144" s="869" t="s">
        <v>95</v>
      </c>
      <c r="I144" s="860" t="n">
        <v>820</v>
      </c>
      <c r="J144" s="860" t="n">
        <v>15930</v>
      </c>
      <c r="K144" s="861" t="n">
        <v>19.4268292682927</v>
      </c>
      <c r="L144" s="860" t="n">
        <f aca="false">I143+I144</f>
        <v>1640</v>
      </c>
      <c r="M144" s="860" t="n">
        <f aca="false">J143+J144</f>
        <v>28360</v>
      </c>
      <c r="N144" s="861" t="n">
        <f aca="false">M144/L144</f>
        <v>17.2926829268293</v>
      </c>
    </row>
    <row r="145" customFormat="false" ht="13.5" hidden="false" customHeight="false" outlineLevel="0" collapsed="false">
      <c r="A145" s="857" t="n">
        <v>1459</v>
      </c>
      <c r="B145" s="869" t="s">
        <v>93</v>
      </c>
      <c r="C145" s="869" t="s">
        <v>85</v>
      </c>
      <c r="D145" s="859" t="n">
        <v>0.503472222222222</v>
      </c>
      <c r="E145" s="859" t="n">
        <v>0.5625</v>
      </c>
      <c r="F145" s="859" t="n">
        <f aca="false">D145-E143</f>
        <v>0.170138888888889</v>
      </c>
      <c r="G145" s="858" t="s">
        <v>137</v>
      </c>
      <c r="H145" s="869" t="s">
        <v>95</v>
      </c>
      <c r="I145" s="860" t="n">
        <v>820</v>
      </c>
      <c r="J145" s="860" t="n">
        <v>14830</v>
      </c>
      <c r="K145" s="861" t="n">
        <v>18.0853658536585</v>
      </c>
      <c r="L145" s="860" t="n">
        <f aca="false">I143+I145</f>
        <v>1640</v>
      </c>
      <c r="M145" s="860" t="n">
        <f aca="false">J143+J145</f>
        <v>27260</v>
      </c>
      <c r="N145" s="861" t="n">
        <f aca="false">M145/L145</f>
        <v>16.6219512195122</v>
      </c>
    </row>
    <row r="146" customFormat="false" ht="13.5" hidden="false" customHeight="false" outlineLevel="0" collapsed="false">
      <c r="A146" s="857" t="n">
        <v>1464</v>
      </c>
      <c r="B146" s="869" t="s">
        <v>93</v>
      </c>
      <c r="C146" s="869" t="s">
        <v>85</v>
      </c>
      <c r="D146" s="859" t="n">
        <v>0.552083333333333</v>
      </c>
      <c r="E146" s="859" t="n">
        <v>0.611111111111111</v>
      </c>
      <c r="F146" s="859" t="n">
        <f aca="false">D146-E143</f>
        <v>0.21875</v>
      </c>
      <c r="G146" s="858" t="s">
        <v>138</v>
      </c>
      <c r="H146" s="869" t="s">
        <v>95</v>
      </c>
      <c r="I146" s="860" t="n">
        <v>820</v>
      </c>
      <c r="J146" s="860" t="n">
        <v>13730</v>
      </c>
      <c r="K146" s="861" t="n">
        <v>16.7439024390244</v>
      </c>
      <c r="L146" s="860" t="n">
        <f aca="false">I143+I146</f>
        <v>1640</v>
      </c>
      <c r="M146" s="860" t="n">
        <f aca="false">J143+J146</f>
        <v>26160</v>
      </c>
      <c r="N146" s="861" t="n">
        <f aca="false">M146/L146</f>
        <v>15.9512195121951</v>
      </c>
    </row>
    <row r="147" customFormat="false" ht="13.5" hidden="false" customHeight="false" outlineLevel="0" collapsed="false">
      <c r="A147" s="857" t="n">
        <v>1470</v>
      </c>
      <c r="B147" s="869" t="s">
        <v>93</v>
      </c>
      <c r="C147" s="869" t="s">
        <v>85</v>
      </c>
      <c r="D147" s="859" t="n">
        <v>0.552083333333333</v>
      </c>
      <c r="E147" s="859" t="n">
        <v>0.611111111111111</v>
      </c>
      <c r="F147" s="859" t="n">
        <f aca="false">D147-E143</f>
        <v>0.21875</v>
      </c>
      <c r="G147" s="858" t="s">
        <v>139</v>
      </c>
      <c r="H147" s="869" t="s">
        <v>98</v>
      </c>
      <c r="I147" s="860" t="n">
        <v>1100</v>
      </c>
      <c r="J147" s="860" t="n">
        <v>23130</v>
      </c>
      <c r="K147" s="861" t="n">
        <v>21.0272727272727</v>
      </c>
      <c r="L147" s="860" t="n">
        <f aca="false">I143+I147</f>
        <v>1920</v>
      </c>
      <c r="M147" s="860" t="n">
        <f aca="false">J143+J147</f>
        <v>35560</v>
      </c>
      <c r="N147" s="861" t="n">
        <f aca="false">M147/L147</f>
        <v>18.5208333333333</v>
      </c>
    </row>
    <row r="148" customFormat="false" ht="13.5" hidden="false" customHeight="false" outlineLevel="0" collapsed="false">
      <c r="A148" s="857" t="n">
        <v>1474</v>
      </c>
      <c r="B148" s="869" t="s">
        <v>93</v>
      </c>
      <c r="C148" s="869" t="s">
        <v>85</v>
      </c>
      <c r="D148" s="859" t="n">
        <v>0.635416666666667</v>
      </c>
      <c r="E148" s="859" t="n">
        <v>0.694444444444445</v>
      </c>
      <c r="F148" s="859" t="n">
        <f aca="false">D148-E143</f>
        <v>0.302083333333333</v>
      </c>
      <c r="G148" s="858" t="s">
        <v>140</v>
      </c>
      <c r="H148" s="869" t="s">
        <v>95</v>
      </c>
      <c r="I148" s="860" t="n">
        <v>820</v>
      </c>
      <c r="J148" s="860" t="n">
        <v>14830</v>
      </c>
      <c r="K148" s="861" t="n">
        <v>18.0853658536585</v>
      </c>
      <c r="L148" s="860" t="n">
        <f aca="false">I143+I148</f>
        <v>1640</v>
      </c>
      <c r="M148" s="860" t="n">
        <f aca="false">J143+J148</f>
        <v>27260</v>
      </c>
      <c r="N148" s="861" t="n">
        <f aca="false">M148/L148</f>
        <v>16.6219512195122</v>
      </c>
    </row>
    <row r="149" customFormat="false" ht="13.5" hidden="false" customHeight="false" outlineLevel="0" collapsed="false">
      <c r="A149" s="857" t="n">
        <v>1479</v>
      </c>
      <c r="B149" s="869" t="s">
        <v>93</v>
      </c>
      <c r="C149" s="869" t="s">
        <v>85</v>
      </c>
      <c r="D149" s="859" t="n">
        <v>0.684027777777778</v>
      </c>
      <c r="E149" s="859" t="n">
        <v>0.746527777777778</v>
      </c>
      <c r="F149" s="859" t="n">
        <f aca="false">D149-E143</f>
        <v>0.350694444444444</v>
      </c>
      <c r="G149" s="858" t="s">
        <v>141</v>
      </c>
      <c r="H149" s="869" t="s">
        <v>95</v>
      </c>
      <c r="I149" s="860" t="n">
        <v>820</v>
      </c>
      <c r="J149" s="860" t="n">
        <v>15630</v>
      </c>
      <c r="K149" s="861" t="n">
        <v>19.0609756097561</v>
      </c>
      <c r="L149" s="860" t="n">
        <f aca="false">I143+I149</f>
        <v>1640</v>
      </c>
      <c r="M149" s="860" t="n">
        <f aca="false">J143+J149</f>
        <v>28060</v>
      </c>
      <c r="N149" s="861" t="n">
        <f aca="false">M149/L149</f>
        <v>17.109756097561</v>
      </c>
    </row>
    <row r="150" customFormat="false" ht="13.5" hidden="false" customHeight="false" outlineLevel="0" collapsed="false">
      <c r="A150" s="857" t="n">
        <v>1484</v>
      </c>
      <c r="B150" s="869" t="s">
        <v>93</v>
      </c>
      <c r="C150" s="869" t="s">
        <v>85</v>
      </c>
      <c r="D150" s="859" t="n">
        <v>0.753472222222222</v>
      </c>
      <c r="E150" s="859" t="n">
        <v>0.8125</v>
      </c>
      <c r="F150" s="859" t="n">
        <f aca="false">D150-E143</f>
        <v>0.420138888888889</v>
      </c>
      <c r="G150" s="858" t="s">
        <v>142</v>
      </c>
      <c r="H150" s="869" t="s">
        <v>95</v>
      </c>
      <c r="I150" s="860" t="n">
        <v>820</v>
      </c>
      <c r="J150" s="860" t="n">
        <v>15630</v>
      </c>
      <c r="K150" s="861" t="n">
        <v>19.0609756097561</v>
      </c>
      <c r="L150" s="860" t="n">
        <f aca="false">I143+I150</f>
        <v>1640</v>
      </c>
      <c r="M150" s="860" t="n">
        <f aca="false">J143+J150</f>
        <v>28060</v>
      </c>
      <c r="N150" s="861" t="n">
        <f aca="false">M150/L150</f>
        <v>17.109756097561</v>
      </c>
    </row>
    <row r="151" customFormat="false" ht="13.5" hidden="false" customHeight="false" outlineLevel="0" collapsed="false">
      <c r="A151" s="857" t="n">
        <v>1490</v>
      </c>
      <c r="B151" s="869" t="s">
        <v>93</v>
      </c>
      <c r="C151" s="869" t="s">
        <v>85</v>
      </c>
      <c r="D151" s="859" t="n">
        <v>0.753472222222222</v>
      </c>
      <c r="E151" s="859" t="n">
        <v>0.8125</v>
      </c>
      <c r="F151" s="859" t="n">
        <f aca="false">D151-E143</f>
        <v>0.420138888888889</v>
      </c>
      <c r="G151" s="858" t="s">
        <v>143</v>
      </c>
      <c r="H151" s="869" t="s">
        <v>98</v>
      </c>
      <c r="I151" s="860" t="n">
        <v>1100</v>
      </c>
      <c r="J151" s="860" t="n">
        <v>23130</v>
      </c>
      <c r="K151" s="861" t="n">
        <v>21.0272727272727</v>
      </c>
      <c r="L151" s="860" t="n">
        <f aca="false">I143+I151</f>
        <v>1920</v>
      </c>
      <c r="M151" s="860" t="n">
        <f aca="false">J143+J151</f>
        <v>35560</v>
      </c>
      <c r="N151" s="861" t="n">
        <f aca="false">M151/L151</f>
        <v>18.5208333333333</v>
      </c>
    </row>
    <row r="152" customFormat="false" ht="13.5" hidden="false" customHeight="false" outlineLevel="0" collapsed="false">
      <c r="A152" s="857" t="n">
        <v>1494</v>
      </c>
      <c r="B152" s="869" t="s">
        <v>93</v>
      </c>
      <c r="C152" s="869" t="s">
        <v>85</v>
      </c>
      <c r="D152" s="859" t="n">
        <v>0.854166666666667</v>
      </c>
      <c r="E152" s="859" t="n">
        <v>0.909722222222222</v>
      </c>
      <c r="F152" s="859" t="n">
        <f aca="false">D152-E143</f>
        <v>0.520833333333333</v>
      </c>
      <c r="G152" s="858" t="s">
        <v>144</v>
      </c>
      <c r="H152" s="869" t="s">
        <v>95</v>
      </c>
      <c r="I152" s="860" t="n">
        <v>820</v>
      </c>
      <c r="J152" s="860" t="n">
        <v>14230</v>
      </c>
      <c r="K152" s="861" t="n">
        <v>17.3536585365854</v>
      </c>
      <c r="L152" s="860" t="n">
        <f aca="false">I143+I152</f>
        <v>1640</v>
      </c>
      <c r="M152" s="860" t="n">
        <f aca="false">J143+J152</f>
        <v>26660</v>
      </c>
      <c r="N152" s="861" t="n">
        <f aca="false">M152/L152</f>
        <v>16.2560975609756</v>
      </c>
    </row>
    <row r="153" customFormat="false" ht="13.5" hidden="false" customHeight="false" outlineLevel="0" collapsed="false">
      <c r="A153" s="857" t="n">
        <v>1500</v>
      </c>
      <c r="B153" s="869" t="s">
        <v>93</v>
      </c>
      <c r="C153" s="869" t="s">
        <v>85</v>
      </c>
      <c r="D153" s="859" t="n">
        <v>0.854166666666667</v>
      </c>
      <c r="E153" s="859" t="n">
        <v>0.909722222222222</v>
      </c>
      <c r="F153" s="859" t="n">
        <f aca="false">D153-E143</f>
        <v>0.520833333333333</v>
      </c>
      <c r="G153" s="858" t="s">
        <v>145</v>
      </c>
      <c r="H153" s="869" t="s">
        <v>98</v>
      </c>
      <c r="I153" s="860" t="n">
        <v>1100</v>
      </c>
      <c r="J153" s="860" t="n">
        <v>23130</v>
      </c>
      <c r="K153" s="861" t="n">
        <v>21.0272727272727</v>
      </c>
      <c r="L153" s="860" t="n">
        <f aca="false">I143+I153</f>
        <v>1920</v>
      </c>
      <c r="M153" s="860" t="n">
        <f aca="false">J143+J153</f>
        <v>35560</v>
      </c>
      <c r="N153" s="861" t="n">
        <f aca="false">M153/L153</f>
        <v>18.5208333333333</v>
      </c>
    </row>
    <row r="154" customFormat="false" ht="13.5" hidden="false" customHeight="false" outlineLevel="0" collapsed="false">
      <c r="A154" s="857" t="n">
        <v>1504</v>
      </c>
      <c r="B154" s="869" t="s">
        <v>93</v>
      </c>
      <c r="C154" s="869" t="s">
        <v>85</v>
      </c>
      <c r="D154" s="859" t="n">
        <v>0.875</v>
      </c>
      <c r="E154" s="859" t="n">
        <v>0.930555555555555</v>
      </c>
      <c r="F154" s="859" t="n">
        <f aca="false">D154-E143</f>
        <v>0.541666666666667</v>
      </c>
      <c r="G154" s="858" t="s">
        <v>146</v>
      </c>
      <c r="H154" s="869" t="s">
        <v>95</v>
      </c>
      <c r="I154" s="860" t="n">
        <v>820</v>
      </c>
      <c r="J154" s="860" t="n">
        <v>14230</v>
      </c>
      <c r="K154" s="861" t="n">
        <v>17.3536585365854</v>
      </c>
      <c r="L154" s="860" t="n">
        <f aca="false">I143+I154</f>
        <v>1640</v>
      </c>
      <c r="M154" s="860" t="n">
        <f aca="false">J143+J154</f>
        <v>26660</v>
      </c>
      <c r="N154" s="861" t="n">
        <f aca="false">M154/L154</f>
        <v>16.2560975609756</v>
      </c>
    </row>
    <row r="155" customFormat="false" ht="13.5" hidden="false" customHeight="false" outlineLevel="0" collapsed="false">
      <c r="A155" s="857" t="n">
        <v>1510</v>
      </c>
      <c r="B155" s="869" t="s">
        <v>93</v>
      </c>
      <c r="C155" s="869" t="s">
        <v>85</v>
      </c>
      <c r="D155" s="859" t="n">
        <v>0.875</v>
      </c>
      <c r="E155" s="859" t="n">
        <v>0.930555555555555</v>
      </c>
      <c r="F155" s="859" t="n">
        <f aca="false">D155-E143</f>
        <v>0.541666666666667</v>
      </c>
      <c r="G155" s="858" t="s">
        <v>147</v>
      </c>
      <c r="H155" s="869" t="s">
        <v>98</v>
      </c>
      <c r="I155" s="860" t="n">
        <v>1100</v>
      </c>
      <c r="J155" s="860" t="n">
        <v>23130</v>
      </c>
      <c r="K155" s="861" t="n">
        <v>21.0272727272727</v>
      </c>
      <c r="L155" s="860" t="n">
        <f aca="false">I143+I155</f>
        <v>1920</v>
      </c>
      <c r="M155" s="860" t="n">
        <f aca="false">J143+J155</f>
        <v>35560</v>
      </c>
      <c r="N155" s="861" t="n">
        <f aca="false">M155/L155</f>
        <v>18.5208333333333</v>
      </c>
    </row>
    <row r="156" customFormat="false" ht="13.5" hidden="false" customHeight="false" outlineLevel="0" collapsed="false">
      <c r="A156" s="857" t="n">
        <v>1514</v>
      </c>
      <c r="B156" s="869" t="s">
        <v>93</v>
      </c>
      <c r="C156" s="869" t="s">
        <v>85</v>
      </c>
      <c r="D156" s="859" t="n">
        <v>0.895833333333333</v>
      </c>
      <c r="E156" s="859" t="n">
        <v>0.947916666666667</v>
      </c>
      <c r="F156" s="859" t="n">
        <f aca="false">D156-E143</f>
        <v>0.5625</v>
      </c>
      <c r="G156" s="858" t="s">
        <v>148</v>
      </c>
      <c r="H156" s="869" t="s">
        <v>149</v>
      </c>
      <c r="I156" s="860" t="n">
        <v>420</v>
      </c>
      <c r="J156" s="860" t="n">
        <v>10230</v>
      </c>
      <c r="K156" s="861" t="n">
        <v>24.3571428571429</v>
      </c>
      <c r="L156" s="860" t="n">
        <f aca="false">I143+I156</f>
        <v>1240</v>
      </c>
      <c r="M156" s="860" t="n">
        <f aca="false">J143+J156</f>
        <v>22660</v>
      </c>
      <c r="N156" s="861" t="n">
        <f aca="false">M156/L156</f>
        <v>18.2741935483871</v>
      </c>
    </row>
    <row r="157" customFormat="false" ht="13.5" hidden="false" customHeight="false" outlineLevel="0" collapsed="false">
      <c r="A157" s="871" t="s">
        <v>172</v>
      </c>
    </row>
    <row r="158" customFormat="false" ht="13.5" hidden="false" customHeight="false" outlineLevel="0" collapsed="false">
      <c r="A158" s="878" t="n">
        <v>3327</v>
      </c>
      <c r="B158" s="879" t="s">
        <v>85</v>
      </c>
      <c r="C158" s="879" t="s">
        <v>93</v>
      </c>
      <c r="D158" s="880" t="n">
        <v>0.28125</v>
      </c>
      <c r="E158" s="880" t="n">
        <v>0.333333333333333</v>
      </c>
      <c r="F158" s="880"/>
      <c r="G158" s="881" t="s">
        <v>97</v>
      </c>
      <c r="H158" s="879" t="s">
        <v>98</v>
      </c>
      <c r="I158" s="882" t="n">
        <v>1100</v>
      </c>
      <c r="J158" s="882" t="n">
        <v>23130</v>
      </c>
      <c r="K158" s="883" t="n">
        <v>21.0272727272727</v>
      </c>
      <c r="L158" s="882"/>
      <c r="M158" s="882"/>
      <c r="N158" s="883"/>
    </row>
    <row r="159" customFormat="false" ht="13.5" hidden="false" customHeight="false" outlineLevel="0" collapsed="false">
      <c r="A159" s="857" t="n">
        <v>1457</v>
      </c>
      <c r="B159" s="869" t="s">
        <v>93</v>
      </c>
      <c r="C159" s="869" t="s">
        <v>85</v>
      </c>
      <c r="D159" s="859" t="n">
        <v>0.368055555555556</v>
      </c>
      <c r="E159" s="859" t="n">
        <v>0.423611111111111</v>
      </c>
      <c r="F159" s="859" t="n">
        <f aca="false">D159-E158</f>
        <v>0.0347222222222222</v>
      </c>
      <c r="G159" s="858" t="s">
        <v>136</v>
      </c>
      <c r="H159" s="869" t="s">
        <v>95</v>
      </c>
      <c r="I159" s="860" t="n">
        <v>820</v>
      </c>
      <c r="J159" s="860" t="n">
        <v>15930</v>
      </c>
      <c r="K159" s="861" t="n">
        <v>19.4268292682927</v>
      </c>
      <c r="L159" s="860" t="n">
        <f aca="false">I158+I159</f>
        <v>1920</v>
      </c>
      <c r="M159" s="860" t="n">
        <f aca="false">J158+J159</f>
        <v>39060</v>
      </c>
      <c r="N159" s="861" t="n">
        <f aca="false">M159/L159</f>
        <v>20.34375</v>
      </c>
    </row>
    <row r="160" customFormat="false" ht="13.5" hidden="false" customHeight="false" outlineLevel="0" collapsed="false">
      <c r="A160" s="857" t="n">
        <v>1459</v>
      </c>
      <c r="B160" s="869" t="s">
        <v>93</v>
      </c>
      <c r="C160" s="869" t="s">
        <v>85</v>
      </c>
      <c r="D160" s="859" t="n">
        <v>0.503472222222222</v>
      </c>
      <c r="E160" s="859" t="n">
        <v>0.5625</v>
      </c>
      <c r="F160" s="859" t="n">
        <f aca="false">D160-E158</f>
        <v>0.170138888888889</v>
      </c>
      <c r="G160" s="858" t="s">
        <v>137</v>
      </c>
      <c r="H160" s="869" t="s">
        <v>95</v>
      </c>
      <c r="I160" s="860" t="n">
        <v>820</v>
      </c>
      <c r="J160" s="860" t="n">
        <v>14830</v>
      </c>
      <c r="K160" s="861" t="n">
        <v>18.0853658536585</v>
      </c>
      <c r="L160" s="860" t="n">
        <f aca="false">I158+I160</f>
        <v>1920</v>
      </c>
      <c r="M160" s="860" t="n">
        <f aca="false">J158+J160</f>
        <v>37960</v>
      </c>
      <c r="N160" s="861" t="n">
        <f aca="false">M160/L160</f>
        <v>19.7708333333333</v>
      </c>
    </row>
    <row r="161" customFormat="false" ht="13.5" hidden="false" customHeight="false" outlineLevel="0" collapsed="false">
      <c r="A161" s="857" t="n">
        <v>1464</v>
      </c>
      <c r="B161" s="869" t="s">
        <v>93</v>
      </c>
      <c r="C161" s="869" t="s">
        <v>85</v>
      </c>
      <c r="D161" s="859" t="n">
        <v>0.552083333333333</v>
      </c>
      <c r="E161" s="859" t="n">
        <v>0.611111111111111</v>
      </c>
      <c r="F161" s="859" t="n">
        <f aca="false">D161-E158</f>
        <v>0.21875</v>
      </c>
      <c r="G161" s="858" t="s">
        <v>138</v>
      </c>
      <c r="H161" s="869" t="s">
        <v>95</v>
      </c>
      <c r="I161" s="860" t="n">
        <v>820</v>
      </c>
      <c r="J161" s="860" t="n">
        <v>13730</v>
      </c>
      <c r="K161" s="861" t="n">
        <v>16.7439024390244</v>
      </c>
      <c r="L161" s="860" t="n">
        <f aca="false">I158+I161</f>
        <v>1920</v>
      </c>
      <c r="M161" s="860" t="n">
        <f aca="false">J158+J161</f>
        <v>36860</v>
      </c>
      <c r="N161" s="861" t="n">
        <f aca="false">M161/L161</f>
        <v>19.1979166666667</v>
      </c>
    </row>
    <row r="162" customFormat="false" ht="13.5" hidden="false" customHeight="false" outlineLevel="0" collapsed="false">
      <c r="A162" s="857" t="n">
        <v>1470</v>
      </c>
      <c r="B162" s="869" t="s">
        <v>93</v>
      </c>
      <c r="C162" s="869" t="s">
        <v>85</v>
      </c>
      <c r="D162" s="859" t="n">
        <v>0.552083333333333</v>
      </c>
      <c r="E162" s="859" t="n">
        <v>0.611111111111111</v>
      </c>
      <c r="F162" s="859" t="n">
        <f aca="false">D162-E158</f>
        <v>0.21875</v>
      </c>
      <c r="G162" s="858" t="s">
        <v>139</v>
      </c>
      <c r="H162" s="869" t="s">
        <v>98</v>
      </c>
      <c r="I162" s="860" t="n">
        <v>1100</v>
      </c>
      <c r="J162" s="860" t="n">
        <v>23130</v>
      </c>
      <c r="K162" s="861" t="n">
        <v>21.0272727272727</v>
      </c>
      <c r="L162" s="860" t="n">
        <f aca="false">I158+I162</f>
        <v>2200</v>
      </c>
      <c r="M162" s="860" t="n">
        <f aca="false">J158+J162</f>
        <v>46260</v>
      </c>
      <c r="N162" s="861" t="n">
        <f aca="false">M162/L162</f>
        <v>21.0272727272727</v>
      </c>
    </row>
    <row r="163" customFormat="false" ht="13.5" hidden="false" customHeight="false" outlineLevel="0" collapsed="false">
      <c r="A163" s="857" t="n">
        <v>1474</v>
      </c>
      <c r="B163" s="869" t="s">
        <v>93</v>
      </c>
      <c r="C163" s="869" t="s">
        <v>85</v>
      </c>
      <c r="D163" s="859" t="n">
        <v>0.635416666666667</v>
      </c>
      <c r="E163" s="859" t="n">
        <v>0.694444444444445</v>
      </c>
      <c r="F163" s="859" t="n">
        <f aca="false">D163-E158</f>
        <v>0.302083333333333</v>
      </c>
      <c r="G163" s="858" t="s">
        <v>140</v>
      </c>
      <c r="H163" s="869" t="s">
        <v>95</v>
      </c>
      <c r="I163" s="860" t="n">
        <v>820</v>
      </c>
      <c r="J163" s="860" t="n">
        <v>14830</v>
      </c>
      <c r="K163" s="861" t="n">
        <v>18.0853658536585</v>
      </c>
      <c r="L163" s="860" t="n">
        <f aca="false">I158+I163</f>
        <v>1920</v>
      </c>
      <c r="M163" s="860" t="n">
        <f aca="false">J158+J163</f>
        <v>37960</v>
      </c>
      <c r="N163" s="861" t="n">
        <f aca="false">M163/L163</f>
        <v>19.7708333333333</v>
      </c>
    </row>
    <row r="164" customFormat="false" ht="13.5" hidden="false" customHeight="false" outlineLevel="0" collapsed="false">
      <c r="A164" s="857" t="n">
        <v>1479</v>
      </c>
      <c r="B164" s="869" t="s">
        <v>93</v>
      </c>
      <c r="C164" s="869" t="s">
        <v>85</v>
      </c>
      <c r="D164" s="859" t="n">
        <v>0.684027777777778</v>
      </c>
      <c r="E164" s="859" t="n">
        <v>0.746527777777778</v>
      </c>
      <c r="F164" s="859" t="n">
        <f aca="false">D164-E158</f>
        <v>0.350694444444444</v>
      </c>
      <c r="G164" s="858" t="s">
        <v>141</v>
      </c>
      <c r="H164" s="869" t="s">
        <v>95</v>
      </c>
      <c r="I164" s="860" t="n">
        <v>820</v>
      </c>
      <c r="J164" s="860" t="n">
        <v>15630</v>
      </c>
      <c r="K164" s="861" t="n">
        <v>19.0609756097561</v>
      </c>
      <c r="L164" s="860" t="n">
        <f aca="false">I158+I164</f>
        <v>1920</v>
      </c>
      <c r="M164" s="860" t="n">
        <f aca="false">J158+J164</f>
        <v>38760</v>
      </c>
      <c r="N164" s="861" t="n">
        <f aca="false">M164/L164</f>
        <v>20.1875</v>
      </c>
    </row>
    <row r="165" customFormat="false" ht="13.5" hidden="false" customHeight="false" outlineLevel="0" collapsed="false">
      <c r="A165" s="857" t="n">
        <v>1484</v>
      </c>
      <c r="B165" s="869" t="s">
        <v>93</v>
      </c>
      <c r="C165" s="869" t="s">
        <v>85</v>
      </c>
      <c r="D165" s="859" t="n">
        <v>0.753472222222222</v>
      </c>
      <c r="E165" s="859" t="n">
        <v>0.8125</v>
      </c>
      <c r="F165" s="859" t="n">
        <f aca="false">D165-E158</f>
        <v>0.420138888888889</v>
      </c>
      <c r="G165" s="858" t="s">
        <v>142</v>
      </c>
      <c r="H165" s="869" t="s">
        <v>95</v>
      </c>
      <c r="I165" s="860" t="n">
        <v>820</v>
      </c>
      <c r="J165" s="860" t="n">
        <v>15630</v>
      </c>
      <c r="K165" s="861" t="n">
        <v>19.0609756097561</v>
      </c>
      <c r="L165" s="860" t="n">
        <f aca="false">I158+I165</f>
        <v>1920</v>
      </c>
      <c r="M165" s="860" t="n">
        <f aca="false">J158+J165</f>
        <v>38760</v>
      </c>
      <c r="N165" s="861" t="n">
        <f aca="false">M165/L165</f>
        <v>20.1875</v>
      </c>
    </row>
    <row r="166" customFormat="false" ht="13.5" hidden="false" customHeight="false" outlineLevel="0" collapsed="false">
      <c r="A166" s="857" t="n">
        <v>1490</v>
      </c>
      <c r="B166" s="869" t="s">
        <v>93</v>
      </c>
      <c r="C166" s="869" t="s">
        <v>85</v>
      </c>
      <c r="D166" s="859" t="n">
        <v>0.753472222222222</v>
      </c>
      <c r="E166" s="859" t="n">
        <v>0.8125</v>
      </c>
      <c r="F166" s="859" t="n">
        <f aca="false">D166-E158</f>
        <v>0.420138888888889</v>
      </c>
      <c r="G166" s="858" t="s">
        <v>143</v>
      </c>
      <c r="H166" s="869" t="s">
        <v>98</v>
      </c>
      <c r="I166" s="860" t="n">
        <v>1100</v>
      </c>
      <c r="J166" s="860" t="n">
        <v>23130</v>
      </c>
      <c r="K166" s="861" t="n">
        <v>21.0272727272727</v>
      </c>
      <c r="L166" s="860" t="n">
        <f aca="false">I158+I166</f>
        <v>2200</v>
      </c>
      <c r="M166" s="860" t="n">
        <f aca="false">J158+J166</f>
        <v>46260</v>
      </c>
      <c r="N166" s="861" t="n">
        <f aca="false">M166/L166</f>
        <v>21.0272727272727</v>
      </c>
    </row>
    <row r="167" customFormat="false" ht="13.5" hidden="false" customHeight="false" outlineLevel="0" collapsed="false">
      <c r="A167" s="857" t="n">
        <v>1494</v>
      </c>
      <c r="B167" s="869" t="s">
        <v>93</v>
      </c>
      <c r="C167" s="869" t="s">
        <v>85</v>
      </c>
      <c r="D167" s="859" t="n">
        <v>0.854166666666667</v>
      </c>
      <c r="E167" s="859" t="n">
        <v>0.909722222222222</v>
      </c>
      <c r="F167" s="859" t="n">
        <f aca="false">D167-E158</f>
        <v>0.520833333333333</v>
      </c>
      <c r="G167" s="858" t="s">
        <v>144</v>
      </c>
      <c r="H167" s="869" t="s">
        <v>95</v>
      </c>
      <c r="I167" s="860" t="n">
        <v>820</v>
      </c>
      <c r="J167" s="860" t="n">
        <v>14230</v>
      </c>
      <c r="K167" s="861" t="n">
        <v>17.3536585365854</v>
      </c>
      <c r="L167" s="860" t="n">
        <f aca="false">I158+I167</f>
        <v>1920</v>
      </c>
      <c r="M167" s="860" t="n">
        <f aca="false">J158+J167</f>
        <v>37360</v>
      </c>
      <c r="N167" s="861" t="n">
        <f aca="false">M167/L167</f>
        <v>19.4583333333333</v>
      </c>
    </row>
    <row r="168" customFormat="false" ht="13.5" hidden="false" customHeight="false" outlineLevel="0" collapsed="false">
      <c r="A168" s="857" t="n">
        <v>1500</v>
      </c>
      <c r="B168" s="869" t="s">
        <v>93</v>
      </c>
      <c r="C168" s="869" t="s">
        <v>85</v>
      </c>
      <c r="D168" s="859" t="n">
        <v>0.854166666666667</v>
      </c>
      <c r="E168" s="859" t="n">
        <v>0.909722222222222</v>
      </c>
      <c r="F168" s="859" t="n">
        <f aca="false">D168-E158</f>
        <v>0.520833333333333</v>
      </c>
      <c r="G168" s="858" t="s">
        <v>145</v>
      </c>
      <c r="H168" s="869" t="s">
        <v>98</v>
      </c>
      <c r="I168" s="860" t="n">
        <v>1100</v>
      </c>
      <c r="J168" s="860" t="n">
        <v>23130</v>
      </c>
      <c r="K168" s="861" t="n">
        <v>21.0272727272727</v>
      </c>
      <c r="L168" s="860" t="n">
        <f aca="false">I158+I168</f>
        <v>2200</v>
      </c>
      <c r="M168" s="860" t="n">
        <f aca="false">J158+J168</f>
        <v>46260</v>
      </c>
      <c r="N168" s="861" t="n">
        <f aca="false">M168/L168</f>
        <v>21.0272727272727</v>
      </c>
    </row>
    <row r="169" customFormat="false" ht="13.5" hidden="false" customHeight="false" outlineLevel="0" collapsed="false">
      <c r="A169" s="857" t="n">
        <v>1504</v>
      </c>
      <c r="B169" s="869" t="s">
        <v>93</v>
      </c>
      <c r="C169" s="869" t="s">
        <v>85</v>
      </c>
      <c r="D169" s="859" t="n">
        <v>0.875</v>
      </c>
      <c r="E169" s="859" t="n">
        <v>0.930555555555555</v>
      </c>
      <c r="F169" s="859" t="n">
        <f aca="false">D169-E158</f>
        <v>0.541666666666667</v>
      </c>
      <c r="G169" s="858" t="s">
        <v>146</v>
      </c>
      <c r="H169" s="869" t="s">
        <v>95</v>
      </c>
      <c r="I169" s="860" t="n">
        <v>820</v>
      </c>
      <c r="J169" s="860" t="n">
        <v>14230</v>
      </c>
      <c r="K169" s="861" t="n">
        <v>17.3536585365854</v>
      </c>
      <c r="L169" s="860" t="n">
        <f aca="false">I158+I169</f>
        <v>1920</v>
      </c>
      <c r="M169" s="860" t="n">
        <f aca="false">J158+J169</f>
        <v>37360</v>
      </c>
      <c r="N169" s="861" t="n">
        <f aca="false">M169/L169</f>
        <v>19.4583333333333</v>
      </c>
    </row>
    <row r="170" customFormat="false" ht="13.5" hidden="false" customHeight="false" outlineLevel="0" collapsed="false">
      <c r="A170" s="857" t="n">
        <v>1510</v>
      </c>
      <c r="B170" s="869" t="s">
        <v>93</v>
      </c>
      <c r="C170" s="869" t="s">
        <v>85</v>
      </c>
      <c r="D170" s="859" t="n">
        <v>0.875</v>
      </c>
      <c r="E170" s="859" t="n">
        <v>0.930555555555555</v>
      </c>
      <c r="F170" s="859" t="n">
        <f aca="false">D170-E158</f>
        <v>0.541666666666667</v>
      </c>
      <c r="G170" s="858" t="s">
        <v>147</v>
      </c>
      <c r="H170" s="869" t="s">
        <v>98</v>
      </c>
      <c r="I170" s="860" t="n">
        <v>1100</v>
      </c>
      <c r="J170" s="860" t="n">
        <v>23130</v>
      </c>
      <c r="K170" s="861" t="n">
        <v>21.0272727272727</v>
      </c>
      <c r="L170" s="860" t="n">
        <f aca="false">I158+I170</f>
        <v>2200</v>
      </c>
      <c r="M170" s="860" t="n">
        <f aca="false">J158+J170</f>
        <v>46260</v>
      </c>
      <c r="N170" s="861" t="n">
        <f aca="false">M170/L170</f>
        <v>21.0272727272727</v>
      </c>
    </row>
    <row r="171" customFormat="false" ht="13.5" hidden="false" customHeight="false" outlineLevel="0" collapsed="false">
      <c r="A171" s="857" t="n">
        <v>1514</v>
      </c>
      <c r="B171" s="869" t="s">
        <v>93</v>
      </c>
      <c r="C171" s="869" t="s">
        <v>85</v>
      </c>
      <c r="D171" s="859" t="n">
        <v>0.895833333333333</v>
      </c>
      <c r="E171" s="859" t="n">
        <v>0.947916666666667</v>
      </c>
      <c r="F171" s="859" t="n">
        <f aca="false">D171-E158</f>
        <v>0.5625</v>
      </c>
      <c r="G171" s="858" t="s">
        <v>148</v>
      </c>
      <c r="H171" s="869" t="s">
        <v>149</v>
      </c>
      <c r="I171" s="860" t="n">
        <v>420</v>
      </c>
      <c r="J171" s="860" t="n">
        <v>10230</v>
      </c>
      <c r="K171" s="861" t="n">
        <v>24.3571428571429</v>
      </c>
      <c r="L171" s="860" t="n">
        <f aca="false">I158+I171</f>
        <v>1520</v>
      </c>
      <c r="M171" s="860" t="n">
        <f aca="false">J158+J171</f>
        <v>33360</v>
      </c>
      <c r="N171" s="861" t="n">
        <f aca="false">M171/L171</f>
        <v>21.9473684210526</v>
      </c>
    </row>
    <row r="172" customFormat="false" ht="13.5" hidden="false" customHeight="false" outlineLevel="0" collapsed="false">
      <c r="A172" s="871" t="s">
        <v>173</v>
      </c>
    </row>
    <row r="173" customFormat="false" ht="13.5" hidden="false" customHeight="false" outlineLevel="0" collapsed="false">
      <c r="A173" s="872" t="n">
        <v>3331</v>
      </c>
      <c r="B173" s="873" t="s">
        <v>85</v>
      </c>
      <c r="C173" s="873" t="s">
        <v>93</v>
      </c>
      <c r="D173" s="874" t="n">
        <v>0.291666666666667</v>
      </c>
      <c r="E173" s="874" t="n">
        <v>0.340277777777778</v>
      </c>
      <c r="F173" s="874"/>
      <c r="G173" s="875" t="s">
        <v>99</v>
      </c>
      <c r="H173" s="873" t="s">
        <v>95</v>
      </c>
      <c r="I173" s="876" t="n">
        <v>820</v>
      </c>
      <c r="J173" s="876" t="n">
        <v>12430</v>
      </c>
      <c r="K173" s="877" t="n">
        <v>15.1585365853659</v>
      </c>
      <c r="L173" s="876"/>
      <c r="M173" s="876"/>
      <c r="N173" s="877"/>
    </row>
    <row r="174" customFormat="false" ht="13.5" hidden="false" customHeight="false" outlineLevel="0" collapsed="false">
      <c r="A174" s="857" t="n">
        <v>1459</v>
      </c>
      <c r="B174" s="869" t="s">
        <v>93</v>
      </c>
      <c r="C174" s="869" t="s">
        <v>85</v>
      </c>
      <c r="D174" s="859" t="n">
        <v>0.503472222222222</v>
      </c>
      <c r="E174" s="859" t="n">
        <v>0.5625</v>
      </c>
      <c r="F174" s="859" t="n">
        <f aca="false">D174-E173</f>
        <v>0.163194444444444</v>
      </c>
      <c r="G174" s="858" t="s">
        <v>137</v>
      </c>
      <c r="H174" s="869" t="s">
        <v>95</v>
      </c>
      <c r="I174" s="860" t="n">
        <v>820</v>
      </c>
      <c r="J174" s="860" t="n">
        <v>14830</v>
      </c>
      <c r="K174" s="861" t="n">
        <v>18.0853658536585</v>
      </c>
      <c r="L174" s="860" t="n">
        <f aca="false">I173+I174</f>
        <v>1640</v>
      </c>
      <c r="M174" s="860" t="n">
        <f aca="false">J173+J174</f>
        <v>27260</v>
      </c>
      <c r="N174" s="861" t="n">
        <f aca="false">M174/L174</f>
        <v>16.6219512195122</v>
      </c>
    </row>
    <row r="175" customFormat="false" ht="13.5" hidden="false" customHeight="false" outlineLevel="0" collapsed="false">
      <c r="A175" s="857" t="n">
        <v>1464</v>
      </c>
      <c r="B175" s="869" t="s">
        <v>93</v>
      </c>
      <c r="C175" s="869" t="s">
        <v>85</v>
      </c>
      <c r="D175" s="859" t="n">
        <v>0.552083333333333</v>
      </c>
      <c r="E175" s="859" t="n">
        <v>0.611111111111111</v>
      </c>
      <c r="F175" s="859" t="n">
        <f aca="false">D175-E173</f>
        <v>0.211805555555556</v>
      </c>
      <c r="G175" s="858" t="s">
        <v>138</v>
      </c>
      <c r="H175" s="869" t="s">
        <v>95</v>
      </c>
      <c r="I175" s="860" t="n">
        <v>820</v>
      </c>
      <c r="J175" s="860" t="n">
        <v>13730</v>
      </c>
      <c r="K175" s="861" t="n">
        <v>16.7439024390244</v>
      </c>
      <c r="L175" s="860" t="n">
        <f aca="false">I173+I175</f>
        <v>1640</v>
      </c>
      <c r="M175" s="860" t="n">
        <f aca="false">J173+J175</f>
        <v>26160</v>
      </c>
      <c r="N175" s="861" t="n">
        <f aca="false">M175/L175</f>
        <v>15.9512195121951</v>
      </c>
    </row>
    <row r="176" customFormat="false" ht="13.5" hidden="false" customHeight="false" outlineLevel="0" collapsed="false">
      <c r="A176" s="857" t="n">
        <v>1470</v>
      </c>
      <c r="B176" s="869" t="s">
        <v>93</v>
      </c>
      <c r="C176" s="869" t="s">
        <v>85</v>
      </c>
      <c r="D176" s="859" t="n">
        <v>0.552083333333333</v>
      </c>
      <c r="E176" s="859" t="n">
        <v>0.611111111111111</v>
      </c>
      <c r="F176" s="859" t="n">
        <f aca="false">D176-E173</f>
        <v>0.211805555555556</v>
      </c>
      <c r="G176" s="858" t="s">
        <v>139</v>
      </c>
      <c r="H176" s="869" t="s">
        <v>98</v>
      </c>
      <c r="I176" s="860" t="n">
        <v>1100</v>
      </c>
      <c r="J176" s="860" t="n">
        <v>23130</v>
      </c>
      <c r="K176" s="861" t="n">
        <v>21.0272727272727</v>
      </c>
      <c r="L176" s="860" t="n">
        <f aca="false">I173+I176</f>
        <v>1920</v>
      </c>
      <c r="M176" s="860" t="n">
        <f aca="false">J173+J176</f>
        <v>35560</v>
      </c>
      <c r="N176" s="861" t="n">
        <f aca="false">M176/L176</f>
        <v>18.5208333333333</v>
      </c>
    </row>
    <row r="177" customFormat="false" ht="13.5" hidden="false" customHeight="false" outlineLevel="0" collapsed="false">
      <c r="A177" s="857" t="n">
        <v>1474</v>
      </c>
      <c r="B177" s="869" t="s">
        <v>93</v>
      </c>
      <c r="C177" s="869" t="s">
        <v>85</v>
      </c>
      <c r="D177" s="859" t="n">
        <v>0.635416666666667</v>
      </c>
      <c r="E177" s="859" t="n">
        <v>0.694444444444445</v>
      </c>
      <c r="F177" s="859" t="n">
        <f aca="false">D177-E173</f>
        <v>0.295138888888889</v>
      </c>
      <c r="G177" s="858" t="s">
        <v>140</v>
      </c>
      <c r="H177" s="869" t="s">
        <v>95</v>
      </c>
      <c r="I177" s="860" t="n">
        <v>820</v>
      </c>
      <c r="J177" s="860" t="n">
        <v>14830</v>
      </c>
      <c r="K177" s="861" t="n">
        <v>18.0853658536585</v>
      </c>
      <c r="L177" s="860" t="n">
        <f aca="false">I173+I177</f>
        <v>1640</v>
      </c>
      <c r="M177" s="860" t="n">
        <f aca="false">J173+J177</f>
        <v>27260</v>
      </c>
      <c r="N177" s="861" t="n">
        <f aca="false">M177/L177</f>
        <v>16.6219512195122</v>
      </c>
    </row>
    <row r="178" customFormat="false" ht="13.5" hidden="false" customHeight="false" outlineLevel="0" collapsed="false">
      <c r="A178" s="857" t="n">
        <v>1479</v>
      </c>
      <c r="B178" s="869" t="s">
        <v>93</v>
      </c>
      <c r="C178" s="869" t="s">
        <v>85</v>
      </c>
      <c r="D178" s="859" t="n">
        <v>0.684027777777778</v>
      </c>
      <c r="E178" s="859" t="n">
        <v>0.746527777777778</v>
      </c>
      <c r="F178" s="859" t="n">
        <f aca="false">D178-E173</f>
        <v>0.34375</v>
      </c>
      <c r="G178" s="858" t="s">
        <v>141</v>
      </c>
      <c r="H178" s="869" t="s">
        <v>95</v>
      </c>
      <c r="I178" s="860" t="n">
        <v>820</v>
      </c>
      <c r="J178" s="860" t="n">
        <v>15630</v>
      </c>
      <c r="K178" s="861" t="n">
        <v>19.0609756097561</v>
      </c>
      <c r="L178" s="860" t="n">
        <f aca="false">I173+I178</f>
        <v>1640</v>
      </c>
      <c r="M178" s="860" t="n">
        <f aca="false">J173+J178</f>
        <v>28060</v>
      </c>
      <c r="N178" s="861" t="n">
        <f aca="false">M178/L178</f>
        <v>17.109756097561</v>
      </c>
    </row>
    <row r="179" customFormat="false" ht="13.5" hidden="false" customHeight="false" outlineLevel="0" collapsed="false">
      <c r="A179" s="857" t="n">
        <v>1484</v>
      </c>
      <c r="B179" s="869" t="s">
        <v>93</v>
      </c>
      <c r="C179" s="869" t="s">
        <v>85</v>
      </c>
      <c r="D179" s="859" t="n">
        <v>0.753472222222222</v>
      </c>
      <c r="E179" s="859" t="n">
        <v>0.8125</v>
      </c>
      <c r="F179" s="859" t="n">
        <f aca="false">D179-E173</f>
        <v>0.413194444444444</v>
      </c>
      <c r="G179" s="858" t="s">
        <v>142</v>
      </c>
      <c r="H179" s="869" t="s">
        <v>95</v>
      </c>
      <c r="I179" s="860" t="n">
        <v>820</v>
      </c>
      <c r="J179" s="860" t="n">
        <v>15630</v>
      </c>
      <c r="K179" s="861" t="n">
        <v>19.0609756097561</v>
      </c>
      <c r="L179" s="860" t="n">
        <f aca="false">I173+I179</f>
        <v>1640</v>
      </c>
      <c r="M179" s="860" t="n">
        <f aca="false">J173+J179</f>
        <v>28060</v>
      </c>
      <c r="N179" s="861" t="n">
        <f aca="false">M179/L179</f>
        <v>17.109756097561</v>
      </c>
    </row>
    <row r="180" customFormat="false" ht="13.5" hidden="false" customHeight="false" outlineLevel="0" collapsed="false">
      <c r="A180" s="857" t="n">
        <v>1490</v>
      </c>
      <c r="B180" s="869" t="s">
        <v>93</v>
      </c>
      <c r="C180" s="869" t="s">
        <v>85</v>
      </c>
      <c r="D180" s="859" t="n">
        <v>0.753472222222222</v>
      </c>
      <c r="E180" s="859" t="n">
        <v>0.8125</v>
      </c>
      <c r="F180" s="859" t="n">
        <f aca="false">D180-E173</f>
        <v>0.413194444444444</v>
      </c>
      <c r="G180" s="858" t="s">
        <v>143</v>
      </c>
      <c r="H180" s="869" t="s">
        <v>98</v>
      </c>
      <c r="I180" s="860" t="n">
        <v>1100</v>
      </c>
      <c r="J180" s="860" t="n">
        <v>23130</v>
      </c>
      <c r="K180" s="861" t="n">
        <v>21.0272727272727</v>
      </c>
      <c r="L180" s="860" t="n">
        <f aca="false">I173+I180</f>
        <v>1920</v>
      </c>
      <c r="M180" s="860" t="n">
        <f aca="false">J173+J180</f>
        <v>35560</v>
      </c>
      <c r="N180" s="861" t="n">
        <f aca="false">M180/L180</f>
        <v>18.5208333333333</v>
      </c>
    </row>
    <row r="181" customFormat="false" ht="13.5" hidden="false" customHeight="false" outlineLevel="0" collapsed="false">
      <c r="A181" s="857" t="n">
        <v>1494</v>
      </c>
      <c r="B181" s="869" t="s">
        <v>93</v>
      </c>
      <c r="C181" s="869" t="s">
        <v>85</v>
      </c>
      <c r="D181" s="859" t="n">
        <v>0.854166666666667</v>
      </c>
      <c r="E181" s="859" t="n">
        <v>0.909722222222222</v>
      </c>
      <c r="F181" s="859" t="n">
        <f aca="false">D181-E173</f>
        <v>0.513888888888889</v>
      </c>
      <c r="G181" s="858" t="s">
        <v>144</v>
      </c>
      <c r="H181" s="869" t="s">
        <v>95</v>
      </c>
      <c r="I181" s="860" t="n">
        <v>820</v>
      </c>
      <c r="J181" s="860" t="n">
        <v>14230</v>
      </c>
      <c r="K181" s="861" t="n">
        <v>17.3536585365854</v>
      </c>
      <c r="L181" s="860" t="n">
        <f aca="false">I173+I181</f>
        <v>1640</v>
      </c>
      <c r="M181" s="860" t="n">
        <f aca="false">J173+J181</f>
        <v>26660</v>
      </c>
      <c r="N181" s="861" t="n">
        <f aca="false">M181/L181</f>
        <v>16.2560975609756</v>
      </c>
    </row>
    <row r="182" customFormat="false" ht="13.5" hidden="false" customHeight="false" outlineLevel="0" collapsed="false">
      <c r="A182" s="857" t="n">
        <v>1500</v>
      </c>
      <c r="B182" s="869" t="s">
        <v>93</v>
      </c>
      <c r="C182" s="869" t="s">
        <v>85</v>
      </c>
      <c r="D182" s="859" t="n">
        <v>0.854166666666667</v>
      </c>
      <c r="E182" s="859" t="n">
        <v>0.909722222222222</v>
      </c>
      <c r="F182" s="859" t="n">
        <f aca="false">D182-E173</f>
        <v>0.513888888888889</v>
      </c>
      <c r="G182" s="858" t="s">
        <v>145</v>
      </c>
      <c r="H182" s="869" t="s">
        <v>98</v>
      </c>
      <c r="I182" s="860" t="n">
        <v>1100</v>
      </c>
      <c r="J182" s="860" t="n">
        <v>23130</v>
      </c>
      <c r="K182" s="861" t="n">
        <v>21.0272727272727</v>
      </c>
      <c r="L182" s="860" t="n">
        <f aca="false">I173+I182</f>
        <v>1920</v>
      </c>
      <c r="M182" s="860" t="n">
        <f aca="false">J173+J182</f>
        <v>35560</v>
      </c>
      <c r="N182" s="861" t="n">
        <f aca="false">M182/L182</f>
        <v>18.5208333333333</v>
      </c>
    </row>
    <row r="183" customFormat="false" ht="13.5" hidden="false" customHeight="false" outlineLevel="0" collapsed="false">
      <c r="A183" s="857" t="n">
        <v>1504</v>
      </c>
      <c r="B183" s="869" t="s">
        <v>93</v>
      </c>
      <c r="C183" s="869" t="s">
        <v>85</v>
      </c>
      <c r="D183" s="859" t="n">
        <v>0.875</v>
      </c>
      <c r="E183" s="859" t="n">
        <v>0.930555555555555</v>
      </c>
      <c r="F183" s="859" t="n">
        <f aca="false">D183-E173</f>
        <v>0.534722222222222</v>
      </c>
      <c r="G183" s="858" t="s">
        <v>146</v>
      </c>
      <c r="H183" s="869" t="s">
        <v>95</v>
      </c>
      <c r="I183" s="860" t="n">
        <v>820</v>
      </c>
      <c r="J183" s="860" t="n">
        <v>14230</v>
      </c>
      <c r="K183" s="861" t="n">
        <v>17.3536585365854</v>
      </c>
      <c r="L183" s="860" t="n">
        <f aca="false">I173+I183</f>
        <v>1640</v>
      </c>
      <c r="M183" s="860" t="n">
        <f aca="false">J173+J183</f>
        <v>26660</v>
      </c>
      <c r="N183" s="861" t="n">
        <f aca="false">M183/L183</f>
        <v>16.2560975609756</v>
      </c>
    </row>
    <row r="184" customFormat="false" ht="13.5" hidden="false" customHeight="false" outlineLevel="0" collapsed="false">
      <c r="A184" s="857" t="n">
        <v>1510</v>
      </c>
      <c r="B184" s="869" t="s">
        <v>93</v>
      </c>
      <c r="C184" s="869" t="s">
        <v>85</v>
      </c>
      <c r="D184" s="859" t="n">
        <v>0.875</v>
      </c>
      <c r="E184" s="859" t="n">
        <v>0.930555555555555</v>
      </c>
      <c r="F184" s="859" t="n">
        <f aca="false">D184-E173</f>
        <v>0.534722222222222</v>
      </c>
      <c r="G184" s="858" t="s">
        <v>147</v>
      </c>
      <c r="H184" s="869" t="s">
        <v>98</v>
      </c>
      <c r="I184" s="860" t="n">
        <v>1100</v>
      </c>
      <c r="J184" s="860" t="n">
        <v>23130</v>
      </c>
      <c r="K184" s="861" t="n">
        <v>21.0272727272727</v>
      </c>
      <c r="L184" s="860" t="n">
        <f aca="false">I173+I184</f>
        <v>1920</v>
      </c>
      <c r="M184" s="860" t="n">
        <f aca="false">J173+J184</f>
        <v>35560</v>
      </c>
      <c r="N184" s="861" t="n">
        <f aca="false">M184/L184</f>
        <v>18.5208333333333</v>
      </c>
    </row>
    <row r="185" customFormat="false" ht="13.5" hidden="false" customHeight="false" outlineLevel="0" collapsed="false">
      <c r="A185" s="857" t="n">
        <v>1514</v>
      </c>
      <c r="B185" s="869" t="s">
        <v>93</v>
      </c>
      <c r="C185" s="869" t="s">
        <v>85</v>
      </c>
      <c r="D185" s="859" t="n">
        <v>0.895833333333333</v>
      </c>
      <c r="E185" s="859" t="n">
        <v>0.947916666666667</v>
      </c>
      <c r="F185" s="859" t="n">
        <f aca="false">D185-E173</f>
        <v>0.555555555555556</v>
      </c>
      <c r="G185" s="858" t="s">
        <v>148</v>
      </c>
      <c r="H185" s="869" t="s">
        <v>149</v>
      </c>
      <c r="I185" s="860" t="n">
        <v>420</v>
      </c>
      <c r="J185" s="860" t="n">
        <v>10230</v>
      </c>
      <c r="K185" s="861" t="n">
        <v>24.3571428571429</v>
      </c>
      <c r="L185" s="860" t="n">
        <f aca="false">I173+I185</f>
        <v>1240</v>
      </c>
      <c r="M185" s="860" t="n">
        <f aca="false">J173+J185</f>
        <v>22660</v>
      </c>
      <c r="N185" s="861" t="n">
        <f aca="false">M185/L185</f>
        <v>18.2741935483871</v>
      </c>
    </row>
    <row r="186" customFormat="false" ht="13.5" hidden="false" customHeight="false" outlineLevel="0" collapsed="false">
      <c r="A186" s="871" t="s">
        <v>174</v>
      </c>
    </row>
    <row r="187" customFormat="false" ht="13.5" hidden="false" customHeight="false" outlineLevel="0" collapsed="false">
      <c r="A187" s="878" t="n">
        <v>3337</v>
      </c>
      <c r="B187" s="879" t="s">
        <v>85</v>
      </c>
      <c r="C187" s="879" t="s">
        <v>93</v>
      </c>
      <c r="D187" s="880" t="n">
        <v>0.291666666666667</v>
      </c>
      <c r="E187" s="880" t="n">
        <v>0.340277777777778</v>
      </c>
      <c r="F187" s="880"/>
      <c r="G187" s="881" t="s">
        <v>100</v>
      </c>
      <c r="H187" s="879" t="s">
        <v>98</v>
      </c>
      <c r="I187" s="882" t="n">
        <v>1100</v>
      </c>
      <c r="J187" s="882" t="n">
        <v>23130</v>
      </c>
      <c r="K187" s="883" t="n">
        <v>21.0272727272727</v>
      </c>
      <c r="L187" s="882"/>
      <c r="M187" s="882"/>
      <c r="N187" s="883"/>
    </row>
    <row r="188" customFormat="false" ht="13.5" hidden="false" customHeight="false" outlineLevel="0" collapsed="false">
      <c r="A188" s="857" t="n">
        <v>1459</v>
      </c>
      <c r="B188" s="869" t="s">
        <v>93</v>
      </c>
      <c r="C188" s="869" t="s">
        <v>85</v>
      </c>
      <c r="D188" s="859" t="n">
        <v>0.503472222222222</v>
      </c>
      <c r="E188" s="859" t="n">
        <v>0.5625</v>
      </c>
      <c r="F188" s="859" t="n">
        <f aca="false">D188-E187</f>
        <v>0.163194444444444</v>
      </c>
      <c r="G188" s="858" t="s">
        <v>137</v>
      </c>
      <c r="H188" s="869" t="s">
        <v>95</v>
      </c>
      <c r="I188" s="860" t="n">
        <v>820</v>
      </c>
      <c r="J188" s="860" t="n">
        <v>14830</v>
      </c>
      <c r="K188" s="861" t="n">
        <v>18.0853658536585</v>
      </c>
      <c r="L188" s="860" t="n">
        <f aca="false">I187+I188</f>
        <v>1920</v>
      </c>
      <c r="M188" s="860" t="n">
        <f aca="false">J187+J188</f>
        <v>37960</v>
      </c>
      <c r="N188" s="861" t="n">
        <f aca="false">M188/L188</f>
        <v>19.7708333333333</v>
      </c>
    </row>
    <row r="189" customFormat="false" ht="13.5" hidden="false" customHeight="false" outlineLevel="0" collapsed="false">
      <c r="A189" s="857" t="n">
        <v>1464</v>
      </c>
      <c r="B189" s="869" t="s">
        <v>93</v>
      </c>
      <c r="C189" s="869" t="s">
        <v>85</v>
      </c>
      <c r="D189" s="859" t="n">
        <v>0.552083333333333</v>
      </c>
      <c r="E189" s="859" t="n">
        <v>0.611111111111111</v>
      </c>
      <c r="F189" s="859" t="n">
        <f aca="false">D189-E187</f>
        <v>0.211805555555556</v>
      </c>
      <c r="G189" s="858" t="s">
        <v>138</v>
      </c>
      <c r="H189" s="869" t="s">
        <v>95</v>
      </c>
      <c r="I189" s="860" t="n">
        <v>820</v>
      </c>
      <c r="J189" s="860" t="n">
        <v>13730</v>
      </c>
      <c r="K189" s="861" t="n">
        <v>16.7439024390244</v>
      </c>
      <c r="L189" s="860" t="n">
        <f aca="false">I187+I189</f>
        <v>1920</v>
      </c>
      <c r="M189" s="860" t="n">
        <f aca="false">J187+J189</f>
        <v>36860</v>
      </c>
      <c r="N189" s="861" t="n">
        <f aca="false">M189/L189</f>
        <v>19.1979166666667</v>
      </c>
    </row>
    <row r="190" customFormat="false" ht="13.5" hidden="false" customHeight="false" outlineLevel="0" collapsed="false">
      <c r="A190" s="857" t="n">
        <v>1470</v>
      </c>
      <c r="B190" s="869" t="s">
        <v>93</v>
      </c>
      <c r="C190" s="869" t="s">
        <v>85</v>
      </c>
      <c r="D190" s="859" t="n">
        <v>0.552083333333333</v>
      </c>
      <c r="E190" s="859" t="n">
        <v>0.611111111111111</v>
      </c>
      <c r="F190" s="859" t="n">
        <f aca="false">D190-E187</f>
        <v>0.211805555555556</v>
      </c>
      <c r="G190" s="858" t="s">
        <v>139</v>
      </c>
      <c r="H190" s="869" t="s">
        <v>98</v>
      </c>
      <c r="I190" s="860" t="n">
        <v>1100</v>
      </c>
      <c r="J190" s="860" t="n">
        <v>23130</v>
      </c>
      <c r="K190" s="861" t="n">
        <v>21.0272727272727</v>
      </c>
      <c r="L190" s="860" t="n">
        <f aca="false">I187+I190</f>
        <v>2200</v>
      </c>
      <c r="M190" s="860" t="n">
        <f aca="false">J187+J190</f>
        <v>46260</v>
      </c>
      <c r="N190" s="861" t="n">
        <f aca="false">M190/L190</f>
        <v>21.0272727272727</v>
      </c>
    </row>
    <row r="191" customFormat="false" ht="13.5" hidden="false" customHeight="false" outlineLevel="0" collapsed="false">
      <c r="A191" s="857" t="n">
        <v>1474</v>
      </c>
      <c r="B191" s="869" t="s">
        <v>93</v>
      </c>
      <c r="C191" s="869" t="s">
        <v>85</v>
      </c>
      <c r="D191" s="859" t="n">
        <v>0.635416666666667</v>
      </c>
      <c r="E191" s="859" t="n">
        <v>0.694444444444445</v>
      </c>
      <c r="F191" s="859" t="n">
        <f aca="false">D191-E187</f>
        <v>0.295138888888889</v>
      </c>
      <c r="G191" s="858" t="s">
        <v>140</v>
      </c>
      <c r="H191" s="869" t="s">
        <v>95</v>
      </c>
      <c r="I191" s="860" t="n">
        <v>820</v>
      </c>
      <c r="J191" s="860" t="n">
        <v>14830</v>
      </c>
      <c r="K191" s="861" t="n">
        <v>18.0853658536585</v>
      </c>
      <c r="L191" s="860" t="n">
        <f aca="false">I187+I191</f>
        <v>1920</v>
      </c>
      <c r="M191" s="860" t="n">
        <f aca="false">J187+J191</f>
        <v>37960</v>
      </c>
      <c r="N191" s="861" t="n">
        <f aca="false">M191/L191</f>
        <v>19.7708333333333</v>
      </c>
    </row>
    <row r="192" customFormat="false" ht="13.5" hidden="false" customHeight="false" outlineLevel="0" collapsed="false">
      <c r="A192" s="857" t="n">
        <v>1479</v>
      </c>
      <c r="B192" s="869" t="s">
        <v>93</v>
      </c>
      <c r="C192" s="869" t="s">
        <v>85</v>
      </c>
      <c r="D192" s="859" t="n">
        <v>0.684027777777778</v>
      </c>
      <c r="E192" s="859" t="n">
        <v>0.746527777777778</v>
      </c>
      <c r="F192" s="859" t="n">
        <f aca="false">D192-E187</f>
        <v>0.34375</v>
      </c>
      <c r="G192" s="858" t="s">
        <v>141</v>
      </c>
      <c r="H192" s="869" t="s">
        <v>95</v>
      </c>
      <c r="I192" s="860" t="n">
        <v>820</v>
      </c>
      <c r="J192" s="860" t="n">
        <v>15630</v>
      </c>
      <c r="K192" s="861" t="n">
        <v>19.0609756097561</v>
      </c>
      <c r="L192" s="860" t="n">
        <f aca="false">I187+I192</f>
        <v>1920</v>
      </c>
      <c r="M192" s="860" t="n">
        <f aca="false">J187+J192</f>
        <v>38760</v>
      </c>
      <c r="N192" s="861" t="n">
        <f aca="false">M192/L192</f>
        <v>20.1875</v>
      </c>
    </row>
    <row r="193" customFormat="false" ht="13.5" hidden="false" customHeight="false" outlineLevel="0" collapsed="false">
      <c r="A193" s="857" t="n">
        <v>1484</v>
      </c>
      <c r="B193" s="869" t="s">
        <v>93</v>
      </c>
      <c r="C193" s="869" t="s">
        <v>85</v>
      </c>
      <c r="D193" s="859" t="n">
        <v>0.753472222222222</v>
      </c>
      <c r="E193" s="859" t="n">
        <v>0.8125</v>
      </c>
      <c r="F193" s="859" t="n">
        <f aca="false">D193-E187</f>
        <v>0.413194444444444</v>
      </c>
      <c r="G193" s="858" t="s">
        <v>142</v>
      </c>
      <c r="H193" s="869" t="s">
        <v>95</v>
      </c>
      <c r="I193" s="860" t="n">
        <v>820</v>
      </c>
      <c r="J193" s="860" t="n">
        <v>15630</v>
      </c>
      <c r="K193" s="861" t="n">
        <v>19.0609756097561</v>
      </c>
      <c r="L193" s="860" t="n">
        <f aca="false">I187+I193</f>
        <v>1920</v>
      </c>
      <c r="M193" s="860" t="n">
        <f aca="false">J187+J193</f>
        <v>38760</v>
      </c>
      <c r="N193" s="861" t="n">
        <f aca="false">M193/L193</f>
        <v>20.1875</v>
      </c>
    </row>
    <row r="194" customFormat="false" ht="13.5" hidden="false" customHeight="false" outlineLevel="0" collapsed="false">
      <c r="A194" s="857" t="n">
        <v>1490</v>
      </c>
      <c r="B194" s="869" t="s">
        <v>93</v>
      </c>
      <c r="C194" s="869" t="s">
        <v>85</v>
      </c>
      <c r="D194" s="859" t="n">
        <v>0.753472222222222</v>
      </c>
      <c r="E194" s="859" t="n">
        <v>0.8125</v>
      </c>
      <c r="F194" s="859" t="n">
        <f aca="false">D194-E187</f>
        <v>0.413194444444444</v>
      </c>
      <c r="G194" s="858" t="s">
        <v>143</v>
      </c>
      <c r="H194" s="869" t="s">
        <v>98</v>
      </c>
      <c r="I194" s="860" t="n">
        <v>1100</v>
      </c>
      <c r="J194" s="860" t="n">
        <v>23130</v>
      </c>
      <c r="K194" s="861" t="n">
        <v>21.0272727272727</v>
      </c>
      <c r="L194" s="860" t="n">
        <f aca="false">I187+I194</f>
        <v>2200</v>
      </c>
      <c r="M194" s="860" t="n">
        <f aca="false">J187+J194</f>
        <v>46260</v>
      </c>
      <c r="N194" s="861" t="n">
        <f aca="false">M194/L194</f>
        <v>21.0272727272727</v>
      </c>
    </row>
    <row r="195" customFormat="false" ht="13.5" hidden="false" customHeight="false" outlineLevel="0" collapsed="false">
      <c r="A195" s="857" t="n">
        <v>1494</v>
      </c>
      <c r="B195" s="869" t="s">
        <v>93</v>
      </c>
      <c r="C195" s="869" t="s">
        <v>85</v>
      </c>
      <c r="D195" s="859" t="n">
        <v>0.854166666666667</v>
      </c>
      <c r="E195" s="859" t="n">
        <v>0.909722222222222</v>
      </c>
      <c r="F195" s="859" t="n">
        <f aca="false">D195-E187</f>
        <v>0.513888888888889</v>
      </c>
      <c r="G195" s="858" t="s">
        <v>144</v>
      </c>
      <c r="H195" s="869" t="s">
        <v>95</v>
      </c>
      <c r="I195" s="860" t="n">
        <v>820</v>
      </c>
      <c r="J195" s="860" t="n">
        <v>14230</v>
      </c>
      <c r="K195" s="861" t="n">
        <v>17.3536585365854</v>
      </c>
      <c r="L195" s="860" t="n">
        <f aca="false">I187+I195</f>
        <v>1920</v>
      </c>
      <c r="M195" s="860" t="n">
        <f aca="false">J187+J195</f>
        <v>37360</v>
      </c>
      <c r="N195" s="861" t="n">
        <f aca="false">M195/L195</f>
        <v>19.4583333333333</v>
      </c>
    </row>
    <row r="196" customFormat="false" ht="13.5" hidden="false" customHeight="false" outlineLevel="0" collapsed="false">
      <c r="A196" s="857" t="n">
        <v>1500</v>
      </c>
      <c r="B196" s="869" t="s">
        <v>93</v>
      </c>
      <c r="C196" s="869" t="s">
        <v>85</v>
      </c>
      <c r="D196" s="859" t="n">
        <v>0.854166666666667</v>
      </c>
      <c r="E196" s="859" t="n">
        <v>0.909722222222222</v>
      </c>
      <c r="F196" s="859" t="n">
        <f aca="false">D196-E187</f>
        <v>0.513888888888889</v>
      </c>
      <c r="G196" s="858" t="s">
        <v>145</v>
      </c>
      <c r="H196" s="869" t="s">
        <v>98</v>
      </c>
      <c r="I196" s="860" t="n">
        <v>1100</v>
      </c>
      <c r="J196" s="860" t="n">
        <v>23130</v>
      </c>
      <c r="K196" s="861" t="n">
        <v>21.0272727272727</v>
      </c>
      <c r="L196" s="860" t="n">
        <f aca="false">I187+I196</f>
        <v>2200</v>
      </c>
      <c r="M196" s="860" t="n">
        <f aca="false">J187+J196</f>
        <v>46260</v>
      </c>
      <c r="N196" s="861" t="n">
        <f aca="false">M196/L196</f>
        <v>21.0272727272727</v>
      </c>
    </row>
    <row r="197" customFormat="false" ht="13.5" hidden="false" customHeight="false" outlineLevel="0" collapsed="false">
      <c r="A197" s="857" t="n">
        <v>1504</v>
      </c>
      <c r="B197" s="869" t="s">
        <v>93</v>
      </c>
      <c r="C197" s="869" t="s">
        <v>85</v>
      </c>
      <c r="D197" s="859" t="n">
        <v>0.875</v>
      </c>
      <c r="E197" s="859" t="n">
        <v>0.930555555555555</v>
      </c>
      <c r="F197" s="859" t="n">
        <f aca="false">D197-E187</f>
        <v>0.534722222222222</v>
      </c>
      <c r="G197" s="858" t="s">
        <v>146</v>
      </c>
      <c r="H197" s="869" t="s">
        <v>95</v>
      </c>
      <c r="I197" s="860" t="n">
        <v>820</v>
      </c>
      <c r="J197" s="860" t="n">
        <v>14230</v>
      </c>
      <c r="K197" s="861" t="n">
        <v>17.3536585365854</v>
      </c>
      <c r="L197" s="860" t="n">
        <f aca="false">I187+I197</f>
        <v>1920</v>
      </c>
      <c r="M197" s="860" t="n">
        <f aca="false">J187+J197</f>
        <v>37360</v>
      </c>
      <c r="N197" s="861" t="n">
        <f aca="false">M197/L197</f>
        <v>19.4583333333333</v>
      </c>
    </row>
    <row r="198" customFormat="false" ht="13.5" hidden="false" customHeight="false" outlineLevel="0" collapsed="false">
      <c r="A198" s="857" t="n">
        <v>1510</v>
      </c>
      <c r="B198" s="869" t="s">
        <v>93</v>
      </c>
      <c r="C198" s="869" t="s">
        <v>85</v>
      </c>
      <c r="D198" s="859" t="n">
        <v>0.875</v>
      </c>
      <c r="E198" s="859" t="n">
        <v>0.930555555555555</v>
      </c>
      <c r="F198" s="859" t="n">
        <f aca="false">D198-E187</f>
        <v>0.534722222222222</v>
      </c>
      <c r="G198" s="858" t="s">
        <v>147</v>
      </c>
      <c r="H198" s="869" t="s">
        <v>98</v>
      </c>
      <c r="I198" s="860" t="n">
        <v>1100</v>
      </c>
      <c r="J198" s="860" t="n">
        <v>23130</v>
      </c>
      <c r="K198" s="861" t="n">
        <v>21.0272727272727</v>
      </c>
      <c r="L198" s="860" t="n">
        <f aca="false">I187+I198</f>
        <v>2200</v>
      </c>
      <c r="M198" s="860" t="n">
        <f aca="false">J187+J198</f>
        <v>46260</v>
      </c>
      <c r="N198" s="861" t="n">
        <f aca="false">M198/L198</f>
        <v>21.0272727272727</v>
      </c>
    </row>
    <row r="199" customFormat="false" ht="13.5" hidden="false" customHeight="false" outlineLevel="0" collapsed="false">
      <c r="A199" s="857" t="n">
        <v>1514</v>
      </c>
      <c r="B199" s="869" t="s">
        <v>93</v>
      </c>
      <c r="C199" s="869" t="s">
        <v>85</v>
      </c>
      <c r="D199" s="859" t="n">
        <v>0.895833333333333</v>
      </c>
      <c r="E199" s="859" t="n">
        <v>0.947916666666667</v>
      </c>
      <c r="F199" s="859" t="n">
        <f aca="false">D199-E187</f>
        <v>0.555555555555556</v>
      </c>
      <c r="G199" s="858" t="s">
        <v>148</v>
      </c>
      <c r="H199" s="869" t="s">
        <v>149</v>
      </c>
      <c r="I199" s="860" t="n">
        <v>420</v>
      </c>
      <c r="J199" s="860" t="n">
        <v>10230</v>
      </c>
      <c r="K199" s="861" t="n">
        <v>24.3571428571429</v>
      </c>
      <c r="L199" s="860" t="n">
        <f aca="false">I187+I199</f>
        <v>1520</v>
      </c>
      <c r="M199" s="860" t="n">
        <f aca="false">J187+J199</f>
        <v>33360</v>
      </c>
      <c r="N199" s="861" t="n">
        <f aca="false">M199/L199</f>
        <v>21.9473684210526</v>
      </c>
    </row>
    <row r="200" customFormat="false" ht="13.5" hidden="false" customHeight="false" outlineLevel="0" collapsed="false">
      <c r="A200" s="871" t="s">
        <v>175</v>
      </c>
    </row>
    <row r="201" customFormat="false" ht="13.5" hidden="false" customHeight="false" outlineLevel="0" collapsed="false">
      <c r="A201" s="872" t="n">
        <v>3341</v>
      </c>
      <c r="B201" s="873" t="s">
        <v>85</v>
      </c>
      <c r="C201" s="873" t="s">
        <v>93</v>
      </c>
      <c r="D201" s="874" t="n">
        <v>0.3125</v>
      </c>
      <c r="E201" s="874" t="n">
        <v>0.361111111111111</v>
      </c>
      <c r="F201" s="874"/>
      <c r="G201" s="875" t="s">
        <v>101</v>
      </c>
      <c r="H201" s="873" t="s">
        <v>95</v>
      </c>
      <c r="I201" s="876" t="n">
        <v>820</v>
      </c>
      <c r="J201" s="876" t="n">
        <v>12430</v>
      </c>
      <c r="K201" s="877" t="n">
        <v>15.1585365853659</v>
      </c>
      <c r="L201" s="876"/>
      <c r="M201" s="876"/>
      <c r="N201" s="877"/>
    </row>
    <row r="202" customFormat="false" ht="13.5" hidden="false" customHeight="false" outlineLevel="0" collapsed="false">
      <c r="A202" s="857" t="n">
        <v>1459</v>
      </c>
      <c r="B202" s="869" t="s">
        <v>93</v>
      </c>
      <c r="C202" s="869" t="s">
        <v>85</v>
      </c>
      <c r="D202" s="859" t="n">
        <v>0.503472222222222</v>
      </c>
      <c r="E202" s="859" t="n">
        <v>0.5625</v>
      </c>
      <c r="F202" s="859" t="n">
        <f aca="false">D202-E201</f>
        <v>0.142361111111111</v>
      </c>
      <c r="G202" s="858" t="s">
        <v>137</v>
      </c>
      <c r="H202" s="869" t="s">
        <v>95</v>
      </c>
      <c r="I202" s="860" t="n">
        <v>820</v>
      </c>
      <c r="J202" s="860" t="n">
        <v>14830</v>
      </c>
      <c r="K202" s="861" t="n">
        <v>18.0853658536585</v>
      </c>
      <c r="L202" s="860" t="n">
        <f aca="false">I201+I202</f>
        <v>1640</v>
      </c>
      <c r="M202" s="860" t="n">
        <f aca="false">J201+J202</f>
        <v>27260</v>
      </c>
      <c r="N202" s="861" t="n">
        <f aca="false">M202/L202</f>
        <v>16.6219512195122</v>
      </c>
    </row>
    <row r="203" customFormat="false" ht="13.5" hidden="false" customHeight="false" outlineLevel="0" collapsed="false">
      <c r="A203" s="857" t="n">
        <v>1464</v>
      </c>
      <c r="B203" s="869" t="s">
        <v>93</v>
      </c>
      <c r="C203" s="869" t="s">
        <v>85</v>
      </c>
      <c r="D203" s="859" t="n">
        <v>0.552083333333333</v>
      </c>
      <c r="E203" s="859" t="n">
        <v>0.611111111111111</v>
      </c>
      <c r="F203" s="859" t="n">
        <f aca="false">D203-E201</f>
        <v>0.190972222222222</v>
      </c>
      <c r="G203" s="858" t="s">
        <v>138</v>
      </c>
      <c r="H203" s="869" t="s">
        <v>95</v>
      </c>
      <c r="I203" s="860" t="n">
        <v>820</v>
      </c>
      <c r="J203" s="860" t="n">
        <v>13730</v>
      </c>
      <c r="K203" s="861" t="n">
        <v>16.7439024390244</v>
      </c>
      <c r="L203" s="860" t="n">
        <f aca="false">I201+I203</f>
        <v>1640</v>
      </c>
      <c r="M203" s="860" t="n">
        <f aca="false">J201+J203</f>
        <v>26160</v>
      </c>
      <c r="N203" s="861" t="n">
        <f aca="false">M203/L203</f>
        <v>15.9512195121951</v>
      </c>
    </row>
    <row r="204" customFormat="false" ht="13.5" hidden="false" customHeight="false" outlineLevel="0" collapsed="false">
      <c r="A204" s="857" t="n">
        <v>1470</v>
      </c>
      <c r="B204" s="869" t="s">
        <v>93</v>
      </c>
      <c r="C204" s="869" t="s">
        <v>85</v>
      </c>
      <c r="D204" s="859" t="n">
        <v>0.552083333333333</v>
      </c>
      <c r="E204" s="859" t="n">
        <v>0.611111111111111</v>
      </c>
      <c r="F204" s="859" t="n">
        <f aca="false">D204-E201</f>
        <v>0.190972222222222</v>
      </c>
      <c r="G204" s="858" t="s">
        <v>139</v>
      </c>
      <c r="H204" s="869" t="s">
        <v>98</v>
      </c>
      <c r="I204" s="860" t="n">
        <v>1100</v>
      </c>
      <c r="J204" s="860" t="n">
        <v>23130</v>
      </c>
      <c r="K204" s="861" t="n">
        <v>21.0272727272727</v>
      </c>
      <c r="L204" s="860" t="n">
        <f aca="false">I201+I204</f>
        <v>1920</v>
      </c>
      <c r="M204" s="860" t="n">
        <f aca="false">J201+J204</f>
        <v>35560</v>
      </c>
      <c r="N204" s="861" t="n">
        <f aca="false">M204/L204</f>
        <v>18.5208333333333</v>
      </c>
    </row>
    <row r="205" customFormat="false" ht="13.5" hidden="false" customHeight="false" outlineLevel="0" collapsed="false">
      <c r="A205" s="857" t="n">
        <v>1474</v>
      </c>
      <c r="B205" s="869" t="s">
        <v>93</v>
      </c>
      <c r="C205" s="869" t="s">
        <v>85</v>
      </c>
      <c r="D205" s="859" t="n">
        <v>0.635416666666667</v>
      </c>
      <c r="E205" s="859" t="n">
        <v>0.694444444444445</v>
      </c>
      <c r="F205" s="859" t="n">
        <f aca="false">D205-E201</f>
        <v>0.274305555555556</v>
      </c>
      <c r="G205" s="858" t="s">
        <v>140</v>
      </c>
      <c r="H205" s="869" t="s">
        <v>95</v>
      </c>
      <c r="I205" s="860" t="n">
        <v>820</v>
      </c>
      <c r="J205" s="860" t="n">
        <v>14830</v>
      </c>
      <c r="K205" s="861" t="n">
        <v>18.0853658536585</v>
      </c>
      <c r="L205" s="860" t="n">
        <f aca="false">I201+I205</f>
        <v>1640</v>
      </c>
      <c r="M205" s="860" t="n">
        <f aca="false">J201+J205</f>
        <v>27260</v>
      </c>
      <c r="N205" s="861" t="n">
        <f aca="false">M205/L205</f>
        <v>16.6219512195122</v>
      </c>
    </row>
    <row r="206" customFormat="false" ht="13.5" hidden="false" customHeight="false" outlineLevel="0" collapsed="false">
      <c r="A206" s="857" t="n">
        <v>1479</v>
      </c>
      <c r="B206" s="869" t="s">
        <v>93</v>
      </c>
      <c r="C206" s="869" t="s">
        <v>85</v>
      </c>
      <c r="D206" s="859" t="n">
        <v>0.684027777777778</v>
      </c>
      <c r="E206" s="859" t="n">
        <v>0.746527777777778</v>
      </c>
      <c r="F206" s="859" t="n">
        <f aca="false">D206-E201</f>
        <v>0.322916666666667</v>
      </c>
      <c r="G206" s="858" t="s">
        <v>141</v>
      </c>
      <c r="H206" s="869" t="s">
        <v>95</v>
      </c>
      <c r="I206" s="860" t="n">
        <v>820</v>
      </c>
      <c r="J206" s="860" t="n">
        <v>15630</v>
      </c>
      <c r="K206" s="861" t="n">
        <v>19.0609756097561</v>
      </c>
      <c r="L206" s="860" t="n">
        <f aca="false">I201+I206</f>
        <v>1640</v>
      </c>
      <c r="M206" s="860" t="n">
        <f aca="false">J201+J206</f>
        <v>28060</v>
      </c>
      <c r="N206" s="861" t="n">
        <f aca="false">M206/L206</f>
        <v>17.109756097561</v>
      </c>
    </row>
    <row r="207" customFormat="false" ht="13.5" hidden="false" customHeight="false" outlineLevel="0" collapsed="false">
      <c r="A207" s="857" t="n">
        <v>1484</v>
      </c>
      <c r="B207" s="869" t="s">
        <v>93</v>
      </c>
      <c r="C207" s="869" t="s">
        <v>85</v>
      </c>
      <c r="D207" s="859" t="n">
        <v>0.753472222222222</v>
      </c>
      <c r="E207" s="859" t="n">
        <v>0.8125</v>
      </c>
      <c r="F207" s="859" t="n">
        <f aca="false">D207-E201</f>
        <v>0.392361111111111</v>
      </c>
      <c r="G207" s="858" t="s">
        <v>142</v>
      </c>
      <c r="H207" s="869" t="s">
        <v>95</v>
      </c>
      <c r="I207" s="860" t="n">
        <v>820</v>
      </c>
      <c r="J207" s="860" t="n">
        <v>15630</v>
      </c>
      <c r="K207" s="861" t="n">
        <v>19.0609756097561</v>
      </c>
      <c r="L207" s="860" t="n">
        <f aca="false">I201+I207</f>
        <v>1640</v>
      </c>
      <c r="M207" s="860" t="n">
        <f aca="false">J201+J207</f>
        <v>28060</v>
      </c>
      <c r="N207" s="861" t="n">
        <f aca="false">M207/L207</f>
        <v>17.109756097561</v>
      </c>
    </row>
    <row r="208" customFormat="false" ht="13.5" hidden="false" customHeight="false" outlineLevel="0" collapsed="false">
      <c r="A208" s="857" t="n">
        <v>1490</v>
      </c>
      <c r="B208" s="869" t="s">
        <v>93</v>
      </c>
      <c r="C208" s="869" t="s">
        <v>85</v>
      </c>
      <c r="D208" s="859" t="n">
        <v>0.753472222222222</v>
      </c>
      <c r="E208" s="859" t="n">
        <v>0.8125</v>
      </c>
      <c r="F208" s="859" t="n">
        <f aca="false">D208-E201</f>
        <v>0.392361111111111</v>
      </c>
      <c r="G208" s="858" t="s">
        <v>143</v>
      </c>
      <c r="H208" s="869" t="s">
        <v>98</v>
      </c>
      <c r="I208" s="860" t="n">
        <v>1100</v>
      </c>
      <c r="J208" s="860" t="n">
        <v>23130</v>
      </c>
      <c r="K208" s="861" t="n">
        <v>21.0272727272727</v>
      </c>
      <c r="L208" s="860" t="n">
        <f aca="false">I201+I208</f>
        <v>1920</v>
      </c>
      <c r="M208" s="860" t="n">
        <f aca="false">J201+J208</f>
        <v>35560</v>
      </c>
      <c r="N208" s="861" t="n">
        <f aca="false">M208/L208</f>
        <v>18.5208333333333</v>
      </c>
    </row>
    <row r="209" customFormat="false" ht="13.5" hidden="false" customHeight="false" outlineLevel="0" collapsed="false">
      <c r="A209" s="857" t="n">
        <v>1494</v>
      </c>
      <c r="B209" s="869" t="s">
        <v>93</v>
      </c>
      <c r="C209" s="869" t="s">
        <v>85</v>
      </c>
      <c r="D209" s="859" t="n">
        <v>0.854166666666667</v>
      </c>
      <c r="E209" s="859" t="n">
        <v>0.909722222222222</v>
      </c>
      <c r="F209" s="859" t="n">
        <f aca="false">D209-E201</f>
        <v>0.493055555555556</v>
      </c>
      <c r="G209" s="858" t="s">
        <v>144</v>
      </c>
      <c r="H209" s="869" t="s">
        <v>95</v>
      </c>
      <c r="I209" s="860" t="n">
        <v>820</v>
      </c>
      <c r="J209" s="860" t="n">
        <v>14230</v>
      </c>
      <c r="K209" s="861" t="n">
        <v>17.3536585365854</v>
      </c>
      <c r="L209" s="860" t="n">
        <f aca="false">I201+I209</f>
        <v>1640</v>
      </c>
      <c r="M209" s="860" t="n">
        <f aca="false">J201+J209</f>
        <v>26660</v>
      </c>
      <c r="N209" s="861" t="n">
        <f aca="false">M209/L209</f>
        <v>16.2560975609756</v>
      </c>
    </row>
    <row r="210" customFormat="false" ht="13.5" hidden="false" customHeight="false" outlineLevel="0" collapsed="false">
      <c r="A210" s="857" t="n">
        <v>1500</v>
      </c>
      <c r="B210" s="869" t="s">
        <v>93</v>
      </c>
      <c r="C210" s="869" t="s">
        <v>85</v>
      </c>
      <c r="D210" s="859" t="n">
        <v>0.854166666666667</v>
      </c>
      <c r="E210" s="859" t="n">
        <v>0.909722222222222</v>
      </c>
      <c r="F210" s="859" t="n">
        <f aca="false">D210-E201</f>
        <v>0.493055555555556</v>
      </c>
      <c r="G210" s="858" t="s">
        <v>145</v>
      </c>
      <c r="H210" s="869" t="s">
        <v>98</v>
      </c>
      <c r="I210" s="860" t="n">
        <v>1100</v>
      </c>
      <c r="J210" s="860" t="n">
        <v>23130</v>
      </c>
      <c r="K210" s="861" t="n">
        <v>21.0272727272727</v>
      </c>
      <c r="L210" s="860" t="n">
        <f aca="false">I201+I210</f>
        <v>1920</v>
      </c>
      <c r="M210" s="860" t="n">
        <f aca="false">J201+J210</f>
        <v>35560</v>
      </c>
      <c r="N210" s="861" t="n">
        <f aca="false">M210/L210</f>
        <v>18.5208333333333</v>
      </c>
    </row>
    <row r="211" customFormat="false" ht="13.5" hidden="false" customHeight="false" outlineLevel="0" collapsed="false">
      <c r="A211" s="857" t="n">
        <v>1504</v>
      </c>
      <c r="B211" s="869" t="s">
        <v>93</v>
      </c>
      <c r="C211" s="869" t="s">
        <v>85</v>
      </c>
      <c r="D211" s="859" t="n">
        <v>0.875</v>
      </c>
      <c r="E211" s="859" t="n">
        <v>0.930555555555555</v>
      </c>
      <c r="F211" s="859" t="n">
        <f aca="false">D211-E201</f>
        <v>0.513888888888889</v>
      </c>
      <c r="G211" s="858" t="s">
        <v>146</v>
      </c>
      <c r="H211" s="869" t="s">
        <v>95</v>
      </c>
      <c r="I211" s="860" t="n">
        <v>820</v>
      </c>
      <c r="J211" s="860" t="n">
        <v>14230</v>
      </c>
      <c r="K211" s="861" t="n">
        <v>17.3536585365854</v>
      </c>
      <c r="L211" s="860" t="n">
        <f aca="false">I201+I211</f>
        <v>1640</v>
      </c>
      <c r="M211" s="860" t="n">
        <f aca="false">J201+J211</f>
        <v>26660</v>
      </c>
      <c r="N211" s="861" t="n">
        <f aca="false">M211/L211</f>
        <v>16.2560975609756</v>
      </c>
    </row>
    <row r="212" customFormat="false" ht="13.5" hidden="false" customHeight="false" outlineLevel="0" collapsed="false">
      <c r="A212" s="857" t="n">
        <v>1510</v>
      </c>
      <c r="B212" s="869" t="s">
        <v>93</v>
      </c>
      <c r="C212" s="869" t="s">
        <v>85</v>
      </c>
      <c r="D212" s="859" t="n">
        <v>0.875</v>
      </c>
      <c r="E212" s="859" t="n">
        <v>0.930555555555555</v>
      </c>
      <c r="F212" s="859" t="n">
        <f aca="false">D212-E201</f>
        <v>0.513888888888889</v>
      </c>
      <c r="G212" s="858" t="s">
        <v>147</v>
      </c>
      <c r="H212" s="869" t="s">
        <v>98</v>
      </c>
      <c r="I212" s="860" t="n">
        <v>1100</v>
      </c>
      <c r="J212" s="860" t="n">
        <v>23130</v>
      </c>
      <c r="K212" s="861" t="n">
        <v>21.0272727272727</v>
      </c>
      <c r="L212" s="860" t="n">
        <f aca="false">I201+I212</f>
        <v>1920</v>
      </c>
      <c r="M212" s="860" t="n">
        <f aca="false">J201+J212</f>
        <v>35560</v>
      </c>
      <c r="N212" s="861" t="n">
        <f aca="false">M212/L212</f>
        <v>18.5208333333333</v>
      </c>
    </row>
    <row r="213" customFormat="false" ht="13.5" hidden="false" customHeight="false" outlineLevel="0" collapsed="false">
      <c r="A213" s="857" t="n">
        <v>1514</v>
      </c>
      <c r="B213" s="869" t="s">
        <v>93</v>
      </c>
      <c r="C213" s="869" t="s">
        <v>85</v>
      </c>
      <c r="D213" s="859" t="n">
        <v>0.895833333333333</v>
      </c>
      <c r="E213" s="859" t="n">
        <v>0.947916666666667</v>
      </c>
      <c r="F213" s="859" t="n">
        <f aca="false">D213-E201</f>
        <v>0.534722222222222</v>
      </c>
      <c r="G213" s="858" t="s">
        <v>148</v>
      </c>
      <c r="H213" s="869" t="s">
        <v>149</v>
      </c>
      <c r="I213" s="860" t="n">
        <v>420</v>
      </c>
      <c r="J213" s="860" t="n">
        <v>10230</v>
      </c>
      <c r="K213" s="861" t="n">
        <v>24.3571428571429</v>
      </c>
      <c r="L213" s="860" t="n">
        <f aca="false">I201+I213</f>
        <v>1240</v>
      </c>
      <c r="M213" s="860" t="n">
        <f aca="false">J201+J213</f>
        <v>22660</v>
      </c>
      <c r="N213" s="861" t="n">
        <f aca="false">M213/L213</f>
        <v>18.2741935483871</v>
      </c>
    </row>
    <row r="214" customFormat="false" ht="13.5" hidden="false" customHeight="false" outlineLevel="0" collapsed="false">
      <c r="A214" s="871" t="s">
        <v>176</v>
      </c>
    </row>
    <row r="215" customFormat="false" ht="13.5" hidden="false" customHeight="false" outlineLevel="0" collapsed="false">
      <c r="A215" s="878" t="n">
        <v>3347</v>
      </c>
      <c r="B215" s="879" t="s">
        <v>85</v>
      </c>
      <c r="C215" s="879" t="s">
        <v>93</v>
      </c>
      <c r="D215" s="880" t="n">
        <v>0.3125</v>
      </c>
      <c r="E215" s="880" t="n">
        <v>0.361111111111111</v>
      </c>
      <c r="F215" s="880"/>
      <c r="G215" s="881" t="s">
        <v>102</v>
      </c>
      <c r="H215" s="879" t="s">
        <v>98</v>
      </c>
      <c r="I215" s="882" t="n">
        <v>1100</v>
      </c>
      <c r="J215" s="882" t="n">
        <v>23130</v>
      </c>
      <c r="K215" s="883" t="n">
        <v>21.0272727272727</v>
      </c>
      <c r="L215" s="882"/>
      <c r="M215" s="882"/>
      <c r="N215" s="883"/>
    </row>
    <row r="216" customFormat="false" ht="13.5" hidden="false" customHeight="false" outlineLevel="0" collapsed="false">
      <c r="A216" s="857" t="n">
        <v>1459</v>
      </c>
      <c r="B216" s="869" t="s">
        <v>93</v>
      </c>
      <c r="C216" s="869" t="s">
        <v>85</v>
      </c>
      <c r="D216" s="859" t="n">
        <v>0.503472222222222</v>
      </c>
      <c r="E216" s="859" t="n">
        <v>0.5625</v>
      </c>
      <c r="F216" s="859" t="n">
        <f aca="false">D216-E215</f>
        <v>0.142361111111111</v>
      </c>
      <c r="G216" s="858" t="s">
        <v>137</v>
      </c>
      <c r="H216" s="869" t="s">
        <v>95</v>
      </c>
      <c r="I216" s="860" t="n">
        <v>820</v>
      </c>
      <c r="J216" s="860" t="n">
        <v>14830</v>
      </c>
      <c r="K216" s="861" t="n">
        <v>18.0853658536585</v>
      </c>
      <c r="L216" s="860" t="n">
        <f aca="false">I215+I216</f>
        <v>1920</v>
      </c>
      <c r="M216" s="860" t="n">
        <f aca="false">J215+J216</f>
        <v>37960</v>
      </c>
      <c r="N216" s="861" t="n">
        <f aca="false">M216/L216</f>
        <v>19.7708333333333</v>
      </c>
    </row>
    <row r="217" customFormat="false" ht="13.5" hidden="false" customHeight="false" outlineLevel="0" collapsed="false">
      <c r="A217" s="857" t="n">
        <v>1464</v>
      </c>
      <c r="B217" s="869" t="s">
        <v>93</v>
      </c>
      <c r="C217" s="869" t="s">
        <v>85</v>
      </c>
      <c r="D217" s="859" t="n">
        <v>0.552083333333333</v>
      </c>
      <c r="E217" s="859" t="n">
        <v>0.611111111111111</v>
      </c>
      <c r="F217" s="859" t="n">
        <f aca="false">D217-E215</f>
        <v>0.190972222222222</v>
      </c>
      <c r="G217" s="858" t="s">
        <v>138</v>
      </c>
      <c r="H217" s="869" t="s">
        <v>95</v>
      </c>
      <c r="I217" s="860" t="n">
        <v>820</v>
      </c>
      <c r="J217" s="860" t="n">
        <v>13730</v>
      </c>
      <c r="K217" s="861" t="n">
        <v>16.7439024390244</v>
      </c>
      <c r="L217" s="860" t="n">
        <f aca="false">I215+I217</f>
        <v>1920</v>
      </c>
      <c r="M217" s="860" t="n">
        <f aca="false">J215+J217</f>
        <v>36860</v>
      </c>
      <c r="N217" s="861" t="n">
        <f aca="false">M217/L217</f>
        <v>19.1979166666667</v>
      </c>
    </row>
    <row r="218" customFormat="false" ht="13.5" hidden="false" customHeight="false" outlineLevel="0" collapsed="false">
      <c r="A218" s="857" t="n">
        <v>1470</v>
      </c>
      <c r="B218" s="869" t="s">
        <v>93</v>
      </c>
      <c r="C218" s="869" t="s">
        <v>85</v>
      </c>
      <c r="D218" s="859" t="n">
        <v>0.552083333333333</v>
      </c>
      <c r="E218" s="859" t="n">
        <v>0.611111111111111</v>
      </c>
      <c r="F218" s="859" t="n">
        <f aca="false">D218-E215</f>
        <v>0.190972222222222</v>
      </c>
      <c r="G218" s="858" t="s">
        <v>139</v>
      </c>
      <c r="H218" s="869" t="s">
        <v>98</v>
      </c>
      <c r="I218" s="860" t="n">
        <v>1100</v>
      </c>
      <c r="J218" s="860" t="n">
        <v>23130</v>
      </c>
      <c r="K218" s="861" t="n">
        <v>21.0272727272727</v>
      </c>
      <c r="L218" s="860" t="n">
        <f aca="false">I215+I218</f>
        <v>2200</v>
      </c>
      <c r="M218" s="860" t="n">
        <f aca="false">J215+J218</f>
        <v>46260</v>
      </c>
      <c r="N218" s="861" t="n">
        <f aca="false">M218/L218</f>
        <v>21.0272727272727</v>
      </c>
    </row>
    <row r="219" customFormat="false" ht="13.5" hidden="false" customHeight="false" outlineLevel="0" collapsed="false">
      <c r="A219" s="857" t="n">
        <v>1474</v>
      </c>
      <c r="B219" s="869" t="s">
        <v>93</v>
      </c>
      <c r="C219" s="869" t="s">
        <v>85</v>
      </c>
      <c r="D219" s="859" t="n">
        <v>0.635416666666667</v>
      </c>
      <c r="E219" s="859" t="n">
        <v>0.694444444444445</v>
      </c>
      <c r="F219" s="859" t="n">
        <f aca="false">D219-E215</f>
        <v>0.274305555555556</v>
      </c>
      <c r="G219" s="858" t="s">
        <v>140</v>
      </c>
      <c r="H219" s="869" t="s">
        <v>95</v>
      </c>
      <c r="I219" s="860" t="n">
        <v>820</v>
      </c>
      <c r="J219" s="860" t="n">
        <v>14830</v>
      </c>
      <c r="K219" s="861" t="n">
        <v>18.0853658536585</v>
      </c>
      <c r="L219" s="860" t="n">
        <f aca="false">I215+I219</f>
        <v>1920</v>
      </c>
      <c r="M219" s="860" t="n">
        <f aca="false">J215+J219</f>
        <v>37960</v>
      </c>
      <c r="N219" s="861" t="n">
        <f aca="false">M219/L219</f>
        <v>19.7708333333333</v>
      </c>
    </row>
    <row r="220" customFormat="false" ht="13.5" hidden="false" customHeight="false" outlineLevel="0" collapsed="false">
      <c r="A220" s="857" t="n">
        <v>1479</v>
      </c>
      <c r="B220" s="869" t="s">
        <v>93</v>
      </c>
      <c r="C220" s="869" t="s">
        <v>85</v>
      </c>
      <c r="D220" s="859" t="n">
        <v>0.684027777777778</v>
      </c>
      <c r="E220" s="859" t="n">
        <v>0.746527777777778</v>
      </c>
      <c r="F220" s="859" t="n">
        <f aca="false">D220-E215</f>
        <v>0.322916666666667</v>
      </c>
      <c r="G220" s="858" t="s">
        <v>141</v>
      </c>
      <c r="H220" s="869" t="s">
        <v>95</v>
      </c>
      <c r="I220" s="860" t="n">
        <v>820</v>
      </c>
      <c r="J220" s="860" t="n">
        <v>15630</v>
      </c>
      <c r="K220" s="861" t="n">
        <v>19.0609756097561</v>
      </c>
      <c r="L220" s="860" t="n">
        <f aca="false">I215+I220</f>
        <v>1920</v>
      </c>
      <c r="M220" s="860" t="n">
        <f aca="false">J215+J220</f>
        <v>38760</v>
      </c>
      <c r="N220" s="861" t="n">
        <f aca="false">M220/L220</f>
        <v>20.1875</v>
      </c>
    </row>
    <row r="221" customFormat="false" ht="13.5" hidden="false" customHeight="false" outlineLevel="0" collapsed="false">
      <c r="A221" s="857" t="n">
        <v>1484</v>
      </c>
      <c r="B221" s="869" t="s">
        <v>93</v>
      </c>
      <c r="C221" s="869" t="s">
        <v>85</v>
      </c>
      <c r="D221" s="859" t="n">
        <v>0.753472222222222</v>
      </c>
      <c r="E221" s="859" t="n">
        <v>0.8125</v>
      </c>
      <c r="F221" s="859" t="n">
        <f aca="false">D221-E215</f>
        <v>0.392361111111111</v>
      </c>
      <c r="G221" s="858" t="s">
        <v>142</v>
      </c>
      <c r="H221" s="869" t="s">
        <v>95</v>
      </c>
      <c r="I221" s="860" t="n">
        <v>820</v>
      </c>
      <c r="J221" s="860" t="n">
        <v>15630</v>
      </c>
      <c r="K221" s="861" t="n">
        <v>19.0609756097561</v>
      </c>
      <c r="L221" s="860" t="n">
        <f aca="false">I215+I221</f>
        <v>1920</v>
      </c>
      <c r="M221" s="860" t="n">
        <f aca="false">J215+J221</f>
        <v>38760</v>
      </c>
      <c r="N221" s="861" t="n">
        <f aca="false">M221/L221</f>
        <v>20.1875</v>
      </c>
    </row>
    <row r="222" customFormat="false" ht="13.5" hidden="false" customHeight="false" outlineLevel="0" collapsed="false">
      <c r="A222" s="857" t="n">
        <v>1490</v>
      </c>
      <c r="B222" s="869" t="s">
        <v>93</v>
      </c>
      <c r="C222" s="869" t="s">
        <v>85</v>
      </c>
      <c r="D222" s="859" t="n">
        <v>0.753472222222222</v>
      </c>
      <c r="E222" s="859" t="n">
        <v>0.8125</v>
      </c>
      <c r="F222" s="859" t="n">
        <f aca="false">D222-E215</f>
        <v>0.392361111111111</v>
      </c>
      <c r="G222" s="858" t="s">
        <v>143</v>
      </c>
      <c r="H222" s="869" t="s">
        <v>98</v>
      </c>
      <c r="I222" s="860" t="n">
        <v>1100</v>
      </c>
      <c r="J222" s="860" t="n">
        <v>23130</v>
      </c>
      <c r="K222" s="861" t="n">
        <v>21.0272727272727</v>
      </c>
      <c r="L222" s="860" t="n">
        <f aca="false">I215+I222</f>
        <v>2200</v>
      </c>
      <c r="M222" s="860" t="n">
        <f aca="false">J215+J222</f>
        <v>46260</v>
      </c>
      <c r="N222" s="861" t="n">
        <f aca="false">M222/L222</f>
        <v>21.0272727272727</v>
      </c>
    </row>
    <row r="223" customFormat="false" ht="13.5" hidden="false" customHeight="false" outlineLevel="0" collapsed="false">
      <c r="A223" s="857" t="n">
        <v>1494</v>
      </c>
      <c r="B223" s="869" t="s">
        <v>93</v>
      </c>
      <c r="C223" s="869" t="s">
        <v>85</v>
      </c>
      <c r="D223" s="859" t="n">
        <v>0.854166666666667</v>
      </c>
      <c r="E223" s="859" t="n">
        <v>0.909722222222222</v>
      </c>
      <c r="F223" s="859" t="n">
        <f aca="false">D223-E215</f>
        <v>0.493055555555556</v>
      </c>
      <c r="G223" s="858" t="s">
        <v>144</v>
      </c>
      <c r="H223" s="869" t="s">
        <v>95</v>
      </c>
      <c r="I223" s="860" t="n">
        <v>820</v>
      </c>
      <c r="J223" s="860" t="n">
        <v>14230</v>
      </c>
      <c r="K223" s="861" t="n">
        <v>17.3536585365854</v>
      </c>
      <c r="L223" s="860" t="n">
        <f aca="false">I215+I223</f>
        <v>1920</v>
      </c>
      <c r="M223" s="860" t="n">
        <f aca="false">J215+J223</f>
        <v>37360</v>
      </c>
      <c r="N223" s="861" t="n">
        <f aca="false">M223/L223</f>
        <v>19.4583333333333</v>
      </c>
    </row>
    <row r="224" customFormat="false" ht="13.5" hidden="false" customHeight="false" outlineLevel="0" collapsed="false">
      <c r="A224" s="857" t="n">
        <v>1500</v>
      </c>
      <c r="B224" s="869" t="s">
        <v>93</v>
      </c>
      <c r="C224" s="869" t="s">
        <v>85</v>
      </c>
      <c r="D224" s="859" t="n">
        <v>0.854166666666667</v>
      </c>
      <c r="E224" s="859" t="n">
        <v>0.909722222222222</v>
      </c>
      <c r="F224" s="859" t="n">
        <f aca="false">D224-E215</f>
        <v>0.493055555555556</v>
      </c>
      <c r="G224" s="858" t="s">
        <v>145</v>
      </c>
      <c r="H224" s="869" t="s">
        <v>98</v>
      </c>
      <c r="I224" s="860" t="n">
        <v>1100</v>
      </c>
      <c r="J224" s="860" t="n">
        <v>23130</v>
      </c>
      <c r="K224" s="861" t="n">
        <v>21.0272727272727</v>
      </c>
      <c r="L224" s="860" t="n">
        <f aca="false">I215+I224</f>
        <v>2200</v>
      </c>
      <c r="M224" s="860" t="n">
        <f aca="false">J215+J224</f>
        <v>46260</v>
      </c>
      <c r="N224" s="861" t="n">
        <f aca="false">M224/L224</f>
        <v>21.0272727272727</v>
      </c>
    </row>
    <row r="225" customFormat="false" ht="13.5" hidden="false" customHeight="false" outlineLevel="0" collapsed="false">
      <c r="A225" s="857" t="n">
        <v>1504</v>
      </c>
      <c r="B225" s="869" t="s">
        <v>93</v>
      </c>
      <c r="C225" s="869" t="s">
        <v>85</v>
      </c>
      <c r="D225" s="859" t="n">
        <v>0.875</v>
      </c>
      <c r="E225" s="859" t="n">
        <v>0.930555555555555</v>
      </c>
      <c r="F225" s="859" t="n">
        <f aca="false">D225-E215</f>
        <v>0.513888888888889</v>
      </c>
      <c r="G225" s="858" t="s">
        <v>146</v>
      </c>
      <c r="H225" s="869" t="s">
        <v>95</v>
      </c>
      <c r="I225" s="860" t="n">
        <v>820</v>
      </c>
      <c r="J225" s="860" t="n">
        <v>14230</v>
      </c>
      <c r="K225" s="861" t="n">
        <v>17.3536585365854</v>
      </c>
      <c r="L225" s="860" t="n">
        <f aca="false">I215+I225</f>
        <v>1920</v>
      </c>
      <c r="M225" s="860" t="n">
        <f aca="false">J215+J225</f>
        <v>37360</v>
      </c>
      <c r="N225" s="861" t="n">
        <f aca="false">M225/L225</f>
        <v>19.4583333333333</v>
      </c>
    </row>
    <row r="226" customFormat="false" ht="13.5" hidden="false" customHeight="false" outlineLevel="0" collapsed="false">
      <c r="A226" s="857" t="n">
        <v>1510</v>
      </c>
      <c r="B226" s="869" t="s">
        <v>93</v>
      </c>
      <c r="C226" s="869" t="s">
        <v>85</v>
      </c>
      <c r="D226" s="859" t="n">
        <v>0.875</v>
      </c>
      <c r="E226" s="859" t="n">
        <v>0.930555555555555</v>
      </c>
      <c r="F226" s="859" t="n">
        <f aca="false">D226-E215</f>
        <v>0.513888888888889</v>
      </c>
      <c r="G226" s="858" t="s">
        <v>147</v>
      </c>
      <c r="H226" s="869" t="s">
        <v>98</v>
      </c>
      <c r="I226" s="860" t="n">
        <v>1100</v>
      </c>
      <c r="J226" s="860" t="n">
        <v>23130</v>
      </c>
      <c r="K226" s="861" t="n">
        <v>21.0272727272727</v>
      </c>
      <c r="L226" s="860" t="n">
        <f aca="false">I215+I226</f>
        <v>2200</v>
      </c>
      <c r="M226" s="860" t="n">
        <f aca="false">J215+J226</f>
        <v>46260</v>
      </c>
      <c r="N226" s="861" t="n">
        <f aca="false">M226/L226</f>
        <v>21.0272727272727</v>
      </c>
    </row>
    <row r="227" customFormat="false" ht="13.5" hidden="false" customHeight="false" outlineLevel="0" collapsed="false">
      <c r="A227" s="857" t="n">
        <v>1514</v>
      </c>
      <c r="B227" s="869" t="s">
        <v>93</v>
      </c>
      <c r="C227" s="869" t="s">
        <v>85</v>
      </c>
      <c r="D227" s="859" t="n">
        <v>0.895833333333333</v>
      </c>
      <c r="E227" s="859" t="n">
        <v>0.947916666666667</v>
      </c>
      <c r="F227" s="859" t="n">
        <f aca="false">D227-E215</f>
        <v>0.534722222222222</v>
      </c>
      <c r="G227" s="858" t="s">
        <v>148</v>
      </c>
      <c r="H227" s="869" t="s">
        <v>149</v>
      </c>
      <c r="I227" s="860" t="n">
        <v>420</v>
      </c>
      <c r="J227" s="860" t="n">
        <v>10230</v>
      </c>
      <c r="K227" s="861" t="n">
        <v>24.3571428571429</v>
      </c>
      <c r="L227" s="860" t="n">
        <f aca="false">I215+I227</f>
        <v>1520</v>
      </c>
      <c r="M227" s="860" t="n">
        <f aca="false">J215+J227</f>
        <v>33360</v>
      </c>
      <c r="N227" s="861" t="n">
        <f aca="false">M227/L227</f>
        <v>21.9473684210526</v>
      </c>
    </row>
    <row r="228" customFormat="false" ht="13.5" hidden="false" customHeight="false" outlineLevel="0" collapsed="false">
      <c r="A228" s="871" t="s">
        <v>177</v>
      </c>
    </row>
    <row r="229" customFormat="false" ht="13.5" hidden="false" customHeight="false" outlineLevel="0" collapsed="false">
      <c r="A229" s="872" t="n">
        <v>3351</v>
      </c>
      <c r="B229" s="873" t="s">
        <v>85</v>
      </c>
      <c r="C229" s="873" t="s">
        <v>93</v>
      </c>
      <c r="D229" s="874" t="n">
        <v>0.458333333333333</v>
      </c>
      <c r="E229" s="874" t="n">
        <v>0.513888888888889</v>
      </c>
      <c r="F229" s="874"/>
      <c r="G229" s="875" t="s">
        <v>103</v>
      </c>
      <c r="H229" s="873" t="s">
        <v>95</v>
      </c>
      <c r="I229" s="876" t="n">
        <v>820</v>
      </c>
      <c r="J229" s="876" t="n">
        <v>15930</v>
      </c>
      <c r="K229" s="877" t="n">
        <v>19.4268292682927</v>
      </c>
      <c r="L229" s="876"/>
      <c r="M229" s="876"/>
      <c r="N229" s="877"/>
    </row>
    <row r="230" customFormat="false" ht="13.5" hidden="false" customHeight="false" outlineLevel="0" collapsed="false">
      <c r="A230" s="857" t="n">
        <v>1464</v>
      </c>
      <c r="B230" s="869" t="s">
        <v>93</v>
      </c>
      <c r="C230" s="869" t="s">
        <v>85</v>
      </c>
      <c r="D230" s="859" t="n">
        <v>0.552083333333333</v>
      </c>
      <c r="E230" s="859" t="n">
        <v>0.611111111111111</v>
      </c>
      <c r="F230" s="859" t="n">
        <f aca="false">D230-E229</f>
        <v>0.0381944444444445</v>
      </c>
      <c r="G230" s="858" t="s">
        <v>138</v>
      </c>
      <c r="H230" s="869" t="s">
        <v>95</v>
      </c>
      <c r="I230" s="860" t="n">
        <v>820</v>
      </c>
      <c r="J230" s="860" t="n">
        <v>13730</v>
      </c>
      <c r="K230" s="861" t="n">
        <v>16.7439024390244</v>
      </c>
      <c r="L230" s="860" t="n">
        <f aca="false">I229+I230</f>
        <v>1640</v>
      </c>
      <c r="M230" s="860" t="n">
        <f aca="false">J229+J230</f>
        <v>29660</v>
      </c>
      <c r="N230" s="861" t="n">
        <f aca="false">M230/L230</f>
        <v>18.0853658536585</v>
      </c>
    </row>
    <row r="231" customFormat="false" ht="13.5" hidden="false" customHeight="false" outlineLevel="0" collapsed="false">
      <c r="A231" s="857" t="n">
        <v>1470</v>
      </c>
      <c r="B231" s="869" t="s">
        <v>93</v>
      </c>
      <c r="C231" s="869" t="s">
        <v>85</v>
      </c>
      <c r="D231" s="859" t="n">
        <v>0.552083333333333</v>
      </c>
      <c r="E231" s="859" t="n">
        <v>0.611111111111111</v>
      </c>
      <c r="F231" s="859" t="n">
        <f aca="false">D231-E229</f>
        <v>0.0381944444444445</v>
      </c>
      <c r="G231" s="858" t="s">
        <v>139</v>
      </c>
      <c r="H231" s="869" t="s">
        <v>98</v>
      </c>
      <c r="I231" s="860" t="n">
        <v>1100</v>
      </c>
      <c r="J231" s="860" t="n">
        <v>23130</v>
      </c>
      <c r="K231" s="861" t="n">
        <v>21.0272727272727</v>
      </c>
      <c r="L231" s="860" t="n">
        <f aca="false">I229+I231</f>
        <v>1920</v>
      </c>
      <c r="M231" s="860" t="n">
        <f aca="false">J229+J231</f>
        <v>39060</v>
      </c>
      <c r="N231" s="861" t="n">
        <f aca="false">M231/L231</f>
        <v>20.34375</v>
      </c>
    </row>
    <row r="232" customFormat="false" ht="13.5" hidden="false" customHeight="false" outlineLevel="0" collapsed="false">
      <c r="A232" s="857" t="n">
        <v>1474</v>
      </c>
      <c r="B232" s="869" t="s">
        <v>93</v>
      </c>
      <c r="C232" s="869" t="s">
        <v>85</v>
      </c>
      <c r="D232" s="859" t="n">
        <v>0.635416666666667</v>
      </c>
      <c r="E232" s="859" t="n">
        <v>0.694444444444445</v>
      </c>
      <c r="F232" s="859" t="n">
        <f aca="false">D232-E229</f>
        <v>0.121527777777778</v>
      </c>
      <c r="G232" s="858" t="s">
        <v>140</v>
      </c>
      <c r="H232" s="869" t="s">
        <v>95</v>
      </c>
      <c r="I232" s="860" t="n">
        <v>820</v>
      </c>
      <c r="J232" s="860" t="n">
        <v>14830</v>
      </c>
      <c r="K232" s="861" t="n">
        <v>18.0853658536585</v>
      </c>
      <c r="L232" s="860" t="n">
        <f aca="false">I229+I232</f>
        <v>1640</v>
      </c>
      <c r="M232" s="860" t="n">
        <f aca="false">J229+J232</f>
        <v>30760</v>
      </c>
      <c r="N232" s="861" t="n">
        <f aca="false">M232/L232</f>
        <v>18.7560975609756</v>
      </c>
    </row>
    <row r="233" customFormat="false" ht="13.5" hidden="false" customHeight="false" outlineLevel="0" collapsed="false">
      <c r="A233" s="857" t="n">
        <v>1479</v>
      </c>
      <c r="B233" s="869" t="s">
        <v>93</v>
      </c>
      <c r="C233" s="869" t="s">
        <v>85</v>
      </c>
      <c r="D233" s="859" t="n">
        <v>0.684027777777778</v>
      </c>
      <c r="E233" s="859" t="n">
        <v>0.746527777777778</v>
      </c>
      <c r="F233" s="859" t="n">
        <f aca="false">D233-E229</f>
        <v>0.170138888888889</v>
      </c>
      <c r="G233" s="858" t="s">
        <v>141</v>
      </c>
      <c r="H233" s="869" t="s">
        <v>95</v>
      </c>
      <c r="I233" s="860" t="n">
        <v>820</v>
      </c>
      <c r="J233" s="860" t="n">
        <v>15630</v>
      </c>
      <c r="K233" s="861" t="n">
        <v>19.0609756097561</v>
      </c>
      <c r="L233" s="860" t="n">
        <f aca="false">I229+I233</f>
        <v>1640</v>
      </c>
      <c r="M233" s="860" t="n">
        <f aca="false">J229+J233</f>
        <v>31560</v>
      </c>
      <c r="N233" s="861" t="n">
        <f aca="false">M233/L233</f>
        <v>19.2439024390244</v>
      </c>
    </row>
    <row r="234" customFormat="false" ht="13.5" hidden="false" customHeight="false" outlineLevel="0" collapsed="false">
      <c r="A234" s="857" t="n">
        <v>1484</v>
      </c>
      <c r="B234" s="869" t="s">
        <v>93</v>
      </c>
      <c r="C234" s="869" t="s">
        <v>85</v>
      </c>
      <c r="D234" s="859" t="n">
        <v>0.753472222222222</v>
      </c>
      <c r="E234" s="859" t="n">
        <v>0.8125</v>
      </c>
      <c r="F234" s="859" t="n">
        <f aca="false">D234-E229</f>
        <v>0.239583333333333</v>
      </c>
      <c r="G234" s="858" t="s">
        <v>142</v>
      </c>
      <c r="H234" s="869" t="s">
        <v>95</v>
      </c>
      <c r="I234" s="860" t="n">
        <v>820</v>
      </c>
      <c r="J234" s="860" t="n">
        <v>15630</v>
      </c>
      <c r="K234" s="861" t="n">
        <v>19.0609756097561</v>
      </c>
      <c r="L234" s="860" t="n">
        <f aca="false">I229+I234</f>
        <v>1640</v>
      </c>
      <c r="M234" s="860" t="n">
        <f aca="false">J229+J234</f>
        <v>31560</v>
      </c>
      <c r="N234" s="861" t="n">
        <f aca="false">M234/L234</f>
        <v>19.2439024390244</v>
      </c>
    </row>
    <row r="235" customFormat="false" ht="13.5" hidden="false" customHeight="false" outlineLevel="0" collapsed="false">
      <c r="A235" s="857" t="n">
        <v>1490</v>
      </c>
      <c r="B235" s="869" t="s">
        <v>93</v>
      </c>
      <c r="C235" s="869" t="s">
        <v>85</v>
      </c>
      <c r="D235" s="859" t="n">
        <v>0.753472222222222</v>
      </c>
      <c r="E235" s="859" t="n">
        <v>0.8125</v>
      </c>
      <c r="F235" s="859" t="n">
        <f aca="false">D235-E229</f>
        <v>0.239583333333333</v>
      </c>
      <c r="G235" s="858" t="s">
        <v>143</v>
      </c>
      <c r="H235" s="869" t="s">
        <v>98</v>
      </c>
      <c r="I235" s="860" t="n">
        <v>1100</v>
      </c>
      <c r="J235" s="860" t="n">
        <v>23130</v>
      </c>
      <c r="K235" s="861" t="n">
        <v>21.0272727272727</v>
      </c>
      <c r="L235" s="860" t="n">
        <f aca="false">I229+I235</f>
        <v>1920</v>
      </c>
      <c r="M235" s="860" t="n">
        <f aca="false">J229+J235</f>
        <v>39060</v>
      </c>
      <c r="N235" s="861" t="n">
        <f aca="false">M235/L235</f>
        <v>20.34375</v>
      </c>
    </row>
    <row r="236" customFormat="false" ht="13.5" hidden="false" customHeight="false" outlineLevel="0" collapsed="false">
      <c r="A236" s="857" t="n">
        <v>1494</v>
      </c>
      <c r="B236" s="869" t="s">
        <v>93</v>
      </c>
      <c r="C236" s="869" t="s">
        <v>85</v>
      </c>
      <c r="D236" s="859" t="n">
        <v>0.854166666666667</v>
      </c>
      <c r="E236" s="859" t="n">
        <v>0.909722222222222</v>
      </c>
      <c r="F236" s="859" t="n">
        <f aca="false">D236-E229</f>
        <v>0.340277777777778</v>
      </c>
      <c r="G236" s="858" t="s">
        <v>144</v>
      </c>
      <c r="H236" s="869" t="s">
        <v>95</v>
      </c>
      <c r="I236" s="860" t="n">
        <v>820</v>
      </c>
      <c r="J236" s="860" t="n">
        <v>14230</v>
      </c>
      <c r="K236" s="861" t="n">
        <v>17.3536585365854</v>
      </c>
      <c r="L236" s="860" t="n">
        <f aca="false">I229+I236</f>
        <v>1640</v>
      </c>
      <c r="M236" s="860" t="n">
        <f aca="false">J229+J236</f>
        <v>30160</v>
      </c>
      <c r="N236" s="861" t="n">
        <f aca="false">M236/L236</f>
        <v>18.390243902439</v>
      </c>
    </row>
    <row r="237" customFormat="false" ht="13.5" hidden="false" customHeight="false" outlineLevel="0" collapsed="false">
      <c r="A237" s="857" t="n">
        <v>1500</v>
      </c>
      <c r="B237" s="869" t="s">
        <v>93</v>
      </c>
      <c r="C237" s="869" t="s">
        <v>85</v>
      </c>
      <c r="D237" s="859" t="n">
        <v>0.854166666666667</v>
      </c>
      <c r="E237" s="859" t="n">
        <v>0.909722222222222</v>
      </c>
      <c r="F237" s="859" t="n">
        <f aca="false">D237-E229</f>
        <v>0.340277777777778</v>
      </c>
      <c r="G237" s="858" t="s">
        <v>145</v>
      </c>
      <c r="H237" s="869" t="s">
        <v>98</v>
      </c>
      <c r="I237" s="860" t="n">
        <v>1100</v>
      </c>
      <c r="J237" s="860" t="n">
        <v>23130</v>
      </c>
      <c r="K237" s="861" t="n">
        <v>21.0272727272727</v>
      </c>
      <c r="L237" s="860" t="n">
        <f aca="false">I229+I237</f>
        <v>1920</v>
      </c>
      <c r="M237" s="860" t="n">
        <f aca="false">J229+J237</f>
        <v>39060</v>
      </c>
      <c r="N237" s="861" t="n">
        <f aca="false">M237/L237</f>
        <v>20.34375</v>
      </c>
    </row>
    <row r="238" customFormat="false" ht="13.5" hidden="false" customHeight="false" outlineLevel="0" collapsed="false">
      <c r="A238" s="857" t="n">
        <v>1504</v>
      </c>
      <c r="B238" s="869" t="s">
        <v>93</v>
      </c>
      <c r="C238" s="869" t="s">
        <v>85</v>
      </c>
      <c r="D238" s="859" t="n">
        <v>0.875</v>
      </c>
      <c r="E238" s="859" t="n">
        <v>0.930555555555555</v>
      </c>
      <c r="F238" s="859" t="n">
        <f aca="false">D238-E229</f>
        <v>0.361111111111111</v>
      </c>
      <c r="G238" s="858" t="s">
        <v>146</v>
      </c>
      <c r="H238" s="869" t="s">
        <v>95</v>
      </c>
      <c r="I238" s="860" t="n">
        <v>820</v>
      </c>
      <c r="J238" s="860" t="n">
        <v>14230</v>
      </c>
      <c r="K238" s="861" t="n">
        <v>17.3536585365854</v>
      </c>
      <c r="L238" s="860" t="n">
        <f aca="false">I229+I238</f>
        <v>1640</v>
      </c>
      <c r="M238" s="860" t="n">
        <f aca="false">J229+J238</f>
        <v>30160</v>
      </c>
      <c r="N238" s="861" t="n">
        <f aca="false">M238/L238</f>
        <v>18.390243902439</v>
      </c>
    </row>
    <row r="239" customFormat="false" ht="13.5" hidden="false" customHeight="false" outlineLevel="0" collapsed="false">
      <c r="A239" s="857" t="n">
        <v>1510</v>
      </c>
      <c r="B239" s="869" t="s">
        <v>93</v>
      </c>
      <c r="C239" s="869" t="s">
        <v>85</v>
      </c>
      <c r="D239" s="859" t="n">
        <v>0.875</v>
      </c>
      <c r="E239" s="859" t="n">
        <v>0.930555555555555</v>
      </c>
      <c r="F239" s="859" t="n">
        <f aca="false">D239-E229</f>
        <v>0.361111111111111</v>
      </c>
      <c r="G239" s="858" t="s">
        <v>147</v>
      </c>
      <c r="H239" s="869" t="s">
        <v>98</v>
      </c>
      <c r="I239" s="860" t="n">
        <v>1100</v>
      </c>
      <c r="J239" s="860" t="n">
        <v>23130</v>
      </c>
      <c r="K239" s="861" t="n">
        <v>21.0272727272727</v>
      </c>
      <c r="L239" s="860" t="n">
        <f aca="false">I229+I239</f>
        <v>1920</v>
      </c>
      <c r="M239" s="860" t="n">
        <f aca="false">J229+J239</f>
        <v>39060</v>
      </c>
      <c r="N239" s="861" t="n">
        <f aca="false">M239/L239</f>
        <v>20.34375</v>
      </c>
    </row>
    <row r="240" customFormat="false" ht="13.5" hidden="false" customHeight="false" outlineLevel="0" collapsed="false">
      <c r="A240" s="857" t="n">
        <v>1514</v>
      </c>
      <c r="B240" s="869" t="s">
        <v>93</v>
      </c>
      <c r="C240" s="869" t="s">
        <v>85</v>
      </c>
      <c r="D240" s="859" t="n">
        <v>0.895833333333333</v>
      </c>
      <c r="E240" s="859" t="n">
        <v>0.947916666666667</v>
      </c>
      <c r="F240" s="859" t="n">
        <f aca="false">D240-E229</f>
        <v>0.381944444444444</v>
      </c>
      <c r="G240" s="858" t="s">
        <v>148</v>
      </c>
      <c r="H240" s="869" t="s">
        <v>149</v>
      </c>
      <c r="I240" s="860" t="n">
        <v>420</v>
      </c>
      <c r="J240" s="860" t="n">
        <v>10230</v>
      </c>
      <c r="K240" s="861" t="n">
        <v>24.3571428571429</v>
      </c>
      <c r="L240" s="860" t="n">
        <f aca="false">I229+I240</f>
        <v>1240</v>
      </c>
      <c r="M240" s="860" t="n">
        <f aca="false">J229+J240</f>
        <v>26160</v>
      </c>
      <c r="N240" s="861" t="n">
        <f aca="false">M240/L240</f>
        <v>21.0967741935484</v>
      </c>
    </row>
    <row r="241" customFormat="false" ht="13.5" hidden="false" customHeight="false" outlineLevel="0" collapsed="false">
      <c r="A241" s="871" t="s">
        <v>178</v>
      </c>
    </row>
    <row r="242" customFormat="false" ht="13.5" hidden="false" customHeight="false" outlineLevel="0" collapsed="false">
      <c r="A242" s="872" t="n">
        <v>3356</v>
      </c>
      <c r="B242" s="873" t="s">
        <v>85</v>
      </c>
      <c r="C242" s="873" t="s">
        <v>93</v>
      </c>
      <c r="D242" s="874" t="n">
        <v>0.597222222222222</v>
      </c>
      <c r="E242" s="874" t="n">
        <v>0.649305555555556</v>
      </c>
      <c r="F242" s="874"/>
      <c r="G242" s="875" t="s">
        <v>104</v>
      </c>
      <c r="H242" s="873" t="s">
        <v>95</v>
      </c>
      <c r="I242" s="876" t="n">
        <v>820</v>
      </c>
      <c r="J242" s="876" t="n">
        <v>15130</v>
      </c>
      <c r="K242" s="877" t="n">
        <v>18.4512195121951</v>
      </c>
      <c r="L242" s="876"/>
      <c r="M242" s="876"/>
      <c r="N242" s="877"/>
    </row>
    <row r="243" customFormat="false" ht="13.5" hidden="false" customHeight="false" outlineLevel="0" collapsed="false">
      <c r="A243" s="857" t="n">
        <v>1479</v>
      </c>
      <c r="B243" s="869" t="s">
        <v>93</v>
      </c>
      <c r="C243" s="869" t="s">
        <v>85</v>
      </c>
      <c r="D243" s="859" t="n">
        <v>0.684027777777778</v>
      </c>
      <c r="E243" s="859" t="n">
        <v>0.746527777777778</v>
      </c>
      <c r="F243" s="859" t="n">
        <f aca="false">D243-E242</f>
        <v>0.0347222222222222</v>
      </c>
      <c r="G243" s="858" t="s">
        <v>141</v>
      </c>
      <c r="H243" s="869" t="s">
        <v>95</v>
      </c>
      <c r="I243" s="860" t="n">
        <v>820</v>
      </c>
      <c r="J243" s="860" t="n">
        <v>15630</v>
      </c>
      <c r="K243" s="861" t="n">
        <v>19.0609756097561</v>
      </c>
      <c r="L243" s="860" t="n">
        <f aca="false">I242+I243</f>
        <v>1640</v>
      </c>
      <c r="M243" s="860" t="n">
        <f aca="false">J242+J243</f>
        <v>30760</v>
      </c>
      <c r="N243" s="861" t="n">
        <f aca="false">M243/L243</f>
        <v>18.7560975609756</v>
      </c>
    </row>
    <row r="244" customFormat="false" ht="13.5" hidden="false" customHeight="false" outlineLevel="0" collapsed="false">
      <c r="A244" s="857" t="n">
        <v>1484</v>
      </c>
      <c r="B244" s="869" t="s">
        <v>93</v>
      </c>
      <c r="C244" s="869" t="s">
        <v>85</v>
      </c>
      <c r="D244" s="859" t="n">
        <v>0.753472222222222</v>
      </c>
      <c r="E244" s="859" t="n">
        <v>0.8125</v>
      </c>
      <c r="F244" s="859" t="n">
        <f aca="false">D244-E242</f>
        <v>0.104166666666667</v>
      </c>
      <c r="G244" s="858" t="s">
        <v>142</v>
      </c>
      <c r="H244" s="869" t="s">
        <v>95</v>
      </c>
      <c r="I244" s="860" t="n">
        <v>820</v>
      </c>
      <c r="J244" s="860" t="n">
        <v>15630</v>
      </c>
      <c r="K244" s="861" t="n">
        <v>19.0609756097561</v>
      </c>
      <c r="L244" s="860" t="n">
        <f aca="false">I242+I244</f>
        <v>1640</v>
      </c>
      <c r="M244" s="860" t="n">
        <f aca="false">J242+J244</f>
        <v>30760</v>
      </c>
      <c r="N244" s="861" t="n">
        <f aca="false">M244/L244</f>
        <v>18.7560975609756</v>
      </c>
    </row>
    <row r="245" customFormat="false" ht="13.5" hidden="false" customHeight="false" outlineLevel="0" collapsed="false">
      <c r="A245" s="857" t="n">
        <v>1490</v>
      </c>
      <c r="B245" s="869" t="s">
        <v>93</v>
      </c>
      <c r="C245" s="869" t="s">
        <v>85</v>
      </c>
      <c r="D245" s="859" t="n">
        <v>0.753472222222222</v>
      </c>
      <c r="E245" s="859" t="n">
        <v>0.8125</v>
      </c>
      <c r="F245" s="859" t="n">
        <f aca="false">D245-E242</f>
        <v>0.104166666666667</v>
      </c>
      <c r="G245" s="858" t="s">
        <v>143</v>
      </c>
      <c r="H245" s="869" t="s">
        <v>98</v>
      </c>
      <c r="I245" s="860" t="n">
        <v>1100</v>
      </c>
      <c r="J245" s="860" t="n">
        <v>23130</v>
      </c>
      <c r="K245" s="861" t="n">
        <v>21.0272727272727</v>
      </c>
      <c r="L245" s="860" t="n">
        <f aca="false">I242+I245</f>
        <v>1920</v>
      </c>
      <c r="M245" s="860" t="n">
        <f aca="false">J242+J245</f>
        <v>38260</v>
      </c>
      <c r="N245" s="861" t="n">
        <f aca="false">M245/L245</f>
        <v>19.9270833333333</v>
      </c>
    </row>
    <row r="246" customFormat="false" ht="13.5" hidden="false" customHeight="false" outlineLevel="0" collapsed="false">
      <c r="A246" s="857" t="n">
        <v>1494</v>
      </c>
      <c r="B246" s="869" t="s">
        <v>93</v>
      </c>
      <c r="C246" s="869" t="s">
        <v>85</v>
      </c>
      <c r="D246" s="859" t="n">
        <v>0.854166666666667</v>
      </c>
      <c r="E246" s="859" t="n">
        <v>0.909722222222222</v>
      </c>
      <c r="F246" s="859" t="n">
        <f aca="false">D246-E242</f>
        <v>0.204861111111111</v>
      </c>
      <c r="G246" s="858" t="s">
        <v>144</v>
      </c>
      <c r="H246" s="869" t="s">
        <v>95</v>
      </c>
      <c r="I246" s="860" t="n">
        <v>820</v>
      </c>
      <c r="J246" s="860" t="n">
        <v>14230</v>
      </c>
      <c r="K246" s="861" t="n">
        <v>17.3536585365854</v>
      </c>
      <c r="L246" s="860" t="n">
        <f aca="false">I242+I246</f>
        <v>1640</v>
      </c>
      <c r="M246" s="860" t="n">
        <f aca="false">J242+J246</f>
        <v>29360</v>
      </c>
      <c r="N246" s="861" t="n">
        <f aca="false">M246/L246</f>
        <v>17.9024390243902</v>
      </c>
    </row>
    <row r="247" customFormat="false" ht="13.5" hidden="false" customHeight="false" outlineLevel="0" collapsed="false">
      <c r="A247" s="857" t="n">
        <v>1500</v>
      </c>
      <c r="B247" s="869" t="s">
        <v>93</v>
      </c>
      <c r="C247" s="869" t="s">
        <v>85</v>
      </c>
      <c r="D247" s="859" t="n">
        <v>0.854166666666667</v>
      </c>
      <c r="E247" s="859" t="n">
        <v>0.909722222222222</v>
      </c>
      <c r="F247" s="859" t="n">
        <f aca="false">D247-E242</f>
        <v>0.204861111111111</v>
      </c>
      <c r="G247" s="858" t="s">
        <v>145</v>
      </c>
      <c r="H247" s="869" t="s">
        <v>98</v>
      </c>
      <c r="I247" s="860" t="n">
        <v>1100</v>
      </c>
      <c r="J247" s="860" t="n">
        <v>23130</v>
      </c>
      <c r="K247" s="861" t="n">
        <v>21.0272727272727</v>
      </c>
      <c r="L247" s="860" t="n">
        <f aca="false">I242+I247</f>
        <v>1920</v>
      </c>
      <c r="M247" s="860" t="n">
        <f aca="false">J242+J247</f>
        <v>38260</v>
      </c>
      <c r="N247" s="861" t="n">
        <f aca="false">M247/L247</f>
        <v>19.9270833333333</v>
      </c>
    </row>
    <row r="248" customFormat="false" ht="13.5" hidden="false" customHeight="false" outlineLevel="0" collapsed="false">
      <c r="A248" s="857" t="n">
        <v>1504</v>
      </c>
      <c r="B248" s="869" t="s">
        <v>93</v>
      </c>
      <c r="C248" s="869" t="s">
        <v>85</v>
      </c>
      <c r="D248" s="859" t="n">
        <v>0.875</v>
      </c>
      <c r="E248" s="859" t="n">
        <v>0.930555555555555</v>
      </c>
      <c r="F248" s="859" t="n">
        <f aca="false">D248-E242</f>
        <v>0.225694444444444</v>
      </c>
      <c r="G248" s="858" t="s">
        <v>146</v>
      </c>
      <c r="H248" s="869" t="s">
        <v>95</v>
      </c>
      <c r="I248" s="860" t="n">
        <v>820</v>
      </c>
      <c r="J248" s="860" t="n">
        <v>14230</v>
      </c>
      <c r="K248" s="861" t="n">
        <v>17.3536585365854</v>
      </c>
      <c r="L248" s="860" t="n">
        <f aca="false">I242+I248</f>
        <v>1640</v>
      </c>
      <c r="M248" s="860" t="n">
        <f aca="false">J242+J248</f>
        <v>29360</v>
      </c>
      <c r="N248" s="861" t="n">
        <f aca="false">M248/L248</f>
        <v>17.9024390243902</v>
      </c>
    </row>
    <row r="249" customFormat="false" ht="13.5" hidden="false" customHeight="false" outlineLevel="0" collapsed="false">
      <c r="A249" s="857" t="n">
        <v>1510</v>
      </c>
      <c r="B249" s="869" t="s">
        <v>93</v>
      </c>
      <c r="C249" s="869" t="s">
        <v>85</v>
      </c>
      <c r="D249" s="859" t="n">
        <v>0.875</v>
      </c>
      <c r="E249" s="859" t="n">
        <v>0.930555555555555</v>
      </c>
      <c r="F249" s="859" t="n">
        <f aca="false">D249-E242</f>
        <v>0.225694444444444</v>
      </c>
      <c r="G249" s="858" t="s">
        <v>147</v>
      </c>
      <c r="H249" s="869" t="s">
        <v>98</v>
      </c>
      <c r="I249" s="860" t="n">
        <v>1100</v>
      </c>
      <c r="J249" s="860" t="n">
        <v>23130</v>
      </c>
      <c r="K249" s="861" t="n">
        <v>21.0272727272727</v>
      </c>
      <c r="L249" s="860" t="n">
        <f aca="false">I242+I249</f>
        <v>1920</v>
      </c>
      <c r="M249" s="860" t="n">
        <f aca="false">J242+J249</f>
        <v>38260</v>
      </c>
      <c r="N249" s="861" t="n">
        <f aca="false">M249/L249</f>
        <v>19.9270833333333</v>
      </c>
    </row>
    <row r="250" customFormat="false" ht="13.5" hidden="false" customHeight="false" outlineLevel="0" collapsed="false">
      <c r="A250" s="857" t="n">
        <v>1514</v>
      </c>
      <c r="B250" s="869" t="s">
        <v>93</v>
      </c>
      <c r="C250" s="869" t="s">
        <v>85</v>
      </c>
      <c r="D250" s="859" t="n">
        <v>0.895833333333333</v>
      </c>
      <c r="E250" s="859" t="n">
        <v>0.947916666666667</v>
      </c>
      <c r="F250" s="859" t="n">
        <f aca="false">D250-E242</f>
        <v>0.246527777777778</v>
      </c>
      <c r="G250" s="858" t="s">
        <v>148</v>
      </c>
      <c r="H250" s="869" t="s">
        <v>149</v>
      </c>
      <c r="I250" s="860" t="n">
        <v>420</v>
      </c>
      <c r="J250" s="860" t="n">
        <v>10230</v>
      </c>
      <c r="K250" s="861" t="n">
        <v>24.3571428571429</v>
      </c>
      <c r="L250" s="860" t="n">
        <f aca="false">I242+I250</f>
        <v>1240</v>
      </c>
      <c r="M250" s="860" t="n">
        <f aca="false">J242+J250</f>
        <v>25360</v>
      </c>
      <c r="N250" s="861" t="n">
        <f aca="false">M250/L250</f>
        <v>20.4516129032258</v>
      </c>
    </row>
    <row r="251" customFormat="false" ht="13.5" hidden="false" customHeight="false" outlineLevel="0" collapsed="false">
      <c r="A251" s="871" t="s">
        <v>179</v>
      </c>
    </row>
    <row r="252" customFormat="false" ht="13.5" hidden="false" customHeight="false" outlineLevel="0" collapsed="false">
      <c r="A252" s="872" t="n">
        <v>3361</v>
      </c>
      <c r="B252" s="873" t="s">
        <v>85</v>
      </c>
      <c r="C252" s="873" t="s">
        <v>93</v>
      </c>
      <c r="D252" s="874" t="n">
        <v>0.642361111111111</v>
      </c>
      <c r="E252" s="874" t="n">
        <v>0.694444444444445</v>
      </c>
      <c r="F252" s="874"/>
      <c r="G252" s="875" t="s">
        <v>105</v>
      </c>
      <c r="H252" s="873" t="s">
        <v>95</v>
      </c>
      <c r="I252" s="876" t="n">
        <v>820</v>
      </c>
      <c r="J252" s="876" t="n">
        <v>13630</v>
      </c>
      <c r="K252" s="877" t="n">
        <v>16.6219512195122</v>
      </c>
      <c r="L252" s="876"/>
      <c r="M252" s="876"/>
      <c r="N252" s="877"/>
    </row>
    <row r="253" customFormat="false" ht="13.5" hidden="false" customHeight="false" outlineLevel="0" collapsed="false">
      <c r="A253" s="857" t="n">
        <v>1484</v>
      </c>
      <c r="B253" s="869" t="s">
        <v>93</v>
      </c>
      <c r="C253" s="869" t="s">
        <v>85</v>
      </c>
      <c r="D253" s="859" t="n">
        <v>0.753472222222222</v>
      </c>
      <c r="E253" s="859" t="n">
        <v>0.8125</v>
      </c>
      <c r="F253" s="859" t="n">
        <f aca="false">D253-E252</f>
        <v>0.0590277777777778</v>
      </c>
      <c r="G253" s="858" t="s">
        <v>142</v>
      </c>
      <c r="H253" s="869" t="s">
        <v>95</v>
      </c>
      <c r="I253" s="860" t="n">
        <v>820</v>
      </c>
      <c r="J253" s="860" t="n">
        <v>15630</v>
      </c>
      <c r="K253" s="861" t="n">
        <v>19.0609756097561</v>
      </c>
      <c r="L253" s="860" t="n">
        <f aca="false">I252+I253</f>
        <v>1640</v>
      </c>
      <c r="M253" s="860" t="n">
        <f aca="false">J252+J253</f>
        <v>29260</v>
      </c>
      <c r="N253" s="861" t="n">
        <f aca="false">M253/L253</f>
        <v>17.8414634146341</v>
      </c>
    </row>
    <row r="254" customFormat="false" ht="13.5" hidden="false" customHeight="false" outlineLevel="0" collapsed="false">
      <c r="A254" s="857" t="n">
        <v>1490</v>
      </c>
      <c r="B254" s="869" t="s">
        <v>93</v>
      </c>
      <c r="C254" s="869" t="s">
        <v>85</v>
      </c>
      <c r="D254" s="859" t="n">
        <v>0.753472222222222</v>
      </c>
      <c r="E254" s="859" t="n">
        <v>0.8125</v>
      </c>
      <c r="F254" s="859" t="n">
        <f aca="false">D254-E252</f>
        <v>0.0590277777777778</v>
      </c>
      <c r="G254" s="858" t="s">
        <v>143</v>
      </c>
      <c r="H254" s="869" t="s">
        <v>98</v>
      </c>
      <c r="I254" s="860" t="n">
        <v>1100</v>
      </c>
      <c r="J254" s="860" t="n">
        <v>23130</v>
      </c>
      <c r="K254" s="861" t="n">
        <v>21.0272727272727</v>
      </c>
      <c r="L254" s="860" t="n">
        <f aca="false">I252+I254</f>
        <v>1920</v>
      </c>
      <c r="M254" s="860" t="n">
        <f aca="false">J252+J254</f>
        <v>36760</v>
      </c>
      <c r="N254" s="861" t="n">
        <f aca="false">M254/L254</f>
        <v>19.1458333333333</v>
      </c>
    </row>
    <row r="255" customFormat="false" ht="13.5" hidden="false" customHeight="false" outlineLevel="0" collapsed="false">
      <c r="A255" s="857" t="n">
        <v>1494</v>
      </c>
      <c r="B255" s="869" t="s">
        <v>93</v>
      </c>
      <c r="C255" s="869" t="s">
        <v>85</v>
      </c>
      <c r="D255" s="859" t="n">
        <v>0.854166666666667</v>
      </c>
      <c r="E255" s="859" t="n">
        <v>0.909722222222222</v>
      </c>
      <c r="F255" s="859" t="n">
        <f aca="false">D255-E252</f>
        <v>0.159722222222222</v>
      </c>
      <c r="G255" s="858" t="s">
        <v>144</v>
      </c>
      <c r="H255" s="869" t="s">
        <v>95</v>
      </c>
      <c r="I255" s="860" t="n">
        <v>820</v>
      </c>
      <c r="J255" s="860" t="n">
        <v>14230</v>
      </c>
      <c r="K255" s="861" t="n">
        <v>17.3536585365854</v>
      </c>
      <c r="L255" s="860" t="n">
        <f aca="false">I252+I255</f>
        <v>1640</v>
      </c>
      <c r="M255" s="860" t="n">
        <f aca="false">J252+J255</f>
        <v>27860</v>
      </c>
      <c r="N255" s="861" t="n">
        <f aca="false">M255/L255</f>
        <v>16.9878048780488</v>
      </c>
    </row>
    <row r="256" customFormat="false" ht="13.5" hidden="false" customHeight="false" outlineLevel="0" collapsed="false">
      <c r="A256" s="857" t="n">
        <v>1500</v>
      </c>
      <c r="B256" s="869" t="s">
        <v>93</v>
      </c>
      <c r="C256" s="869" t="s">
        <v>85</v>
      </c>
      <c r="D256" s="859" t="n">
        <v>0.854166666666667</v>
      </c>
      <c r="E256" s="859" t="n">
        <v>0.909722222222222</v>
      </c>
      <c r="F256" s="859" t="n">
        <f aca="false">D256-E252</f>
        <v>0.159722222222222</v>
      </c>
      <c r="G256" s="858" t="s">
        <v>145</v>
      </c>
      <c r="H256" s="869" t="s">
        <v>98</v>
      </c>
      <c r="I256" s="860" t="n">
        <v>1100</v>
      </c>
      <c r="J256" s="860" t="n">
        <v>23130</v>
      </c>
      <c r="K256" s="861" t="n">
        <v>21.0272727272727</v>
      </c>
      <c r="L256" s="860" t="n">
        <f aca="false">I252+I256</f>
        <v>1920</v>
      </c>
      <c r="M256" s="860" t="n">
        <f aca="false">J252+J256</f>
        <v>36760</v>
      </c>
      <c r="N256" s="861" t="n">
        <f aca="false">M256/L256</f>
        <v>19.1458333333333</v>
      </c>
    </row>
    <row r="257" customFormat="false" ht="13.5" hidden="false" customHeight="false" outlineLevel="0" collapsed="false">
      <c r="A257" s="857" t="n">
        <v>1504</v>
      </c>
      <c r="B257" s="869" t="s">
        <v>93</v>
      </c>
      <c r="C257" s="869" t="s">
        <v>85</v>
      </c>
      <c r="D257" s="859" t="n">
        <v>0.875</v>
      </c>
      <c r="E257" s="859" t="n">
        <v>0.930555555555555</v>
      </c>
      <c r="F257" s="859" t="n">
        <f aca="false">D257-E252</f>
        <v>0.180555555555556</v>
      </c>
      <c r="G257" s="858" t="s">
        <v>146</v>
      </c>
      <c r="H257" s="869" t="s">
        <v>95</v>
      </c>
      <c r="I257" s="860" t="n">
        <v>820</v>
      </c>
      <c r="J257" s="860" t="n">
        <v>14230</v>
      </c>
      <c r="K257" s="861" t="n">
        <v>17.3536585365854</v>
      </c>
      <c r="L257" s="860" t="n">
        <f aca="false">I252+I257</f>
        <v>1640</v>
      </c>
      <c r="M257" s="860" t="n">
        <f aca="false">J252+J257</f>
        <v>27860</v>
      </c>
      <c r="N257" s="861" t="n">
        <f aca="false">M257/L257</f>
        <v>16.9878048780488</v>
      </c>
    </row>
    <row r="258" customFormat="false" ht="13.5" hidden="false" customHeight="false" outlineLevel="0" collapsed="false">
      <c r="A258" s="857" t="n">
        <v>1510</v>
      </c>
      <c r="B258" s="869" t="s">
        <v>93</v>
      </c>
      <c r="C258" s="869" t="s">
        <v>85</v>
      </c>
      <c r="D258" s="859" t="n">
        <v>0.875</v>
      </c>
      <c r="E258" s="859" t="n">
        <v>0.930555555555555</v>
      </c>
      <c r="F258" s="859" t="n">
        <f aca="false">D258-E252</f>
        <v>0.180555555555556</v>
      </c>
      <c r="G258" s="858" t="s">
        <v>147</v>
      </c>
      <c r="H258" s="869" t="s">
        <v>98</v>
      </c>
      <c r="I258" s="860" t="n">
        <v>1100</v>
      </c>
      <c r="J258" s="860" t="n">
        <v>23130</v>
      </c>
      <c r="K258" s="861" t="n">
        <v>21.0272727272727</v>
      </c>
      <c r="L258" s="860" t="n">
        <f aca="false">I252+I258</f>
        <v>1920</v>
      </c>
      <c r="M258" s="860" t="n">
        <f aca="false">J252+J258</f>
        <v>36760</v>
      </c>
      <c r="N258" s="861" t="n">
        <f aca="false">M258/L258</f>
        <v>19.1458333333333</v>
      </c>
    </row>
    <row r="259" customFormat="false" ht="13.5" hidden="false" customHeight="false" outlineLevel="0" collapsed="false">
      <c r="A259" s="857" t="n">
        <v>1514</v>
      </c>
      <c r="B259" s="869" t="s">
        <v>93</v>
      </c>
      <c r="C259" s="869" t="s">
        <v>85</v>
      </c>
      <c r="D259" s="859" t="n">
        <v>0.895833333333333</v>
      </c>
      <c r="E259" s="859" t="n">
        <v>0.947916666666667</v>
      </c>
      <c r="F259" s="859" t="n">
        <f aca="false">D259-E252</f>
        <v>0.201388888888889</v>
      </c>
      <c r="G259" s="858" t="s">
        <v>148</v>
      </c>
      <c r="H259" s="869" t="s">
        <v>149</v>
      </c>
      <c r="I259" s="860" t="n">
        <v>420</v>
      </c>
      <c r="J259" s="860" t="n">
        <v>10230</v>
      </c>
      <c r="K259" s="861" t="n">
        <v>24.3571428571429</v>
      </c>
      <c r="L259" s="860" t="n">
        <f aca="false">I252+I259</f>
        <v>1240</v>
      </c>
      <c r="M259" s="860" t="n">
        <f aca="false">J252+J259</f>
        <v>23860</v>
      </c>
      <c r="N259" s="861" t="n">
        <f aca="false">M259/L259</f>
        <v>19.241935483871</v>
      </c>
    </row>
    <row r="260" customFormat="false" ht="13.5" hidden="false" customHeight="false" outlineLevel="0" collapsed="false">
      <c r="A260" s="871" t="s">
        <v>180</v>
      </c>
    </row>
    <row r="261" customFormat="false" ht="13.5" hidden="false" customHeight="false" outlineLevel="0" collapsed="false">
      <c r="A261" s="878" t="n">
        <v>3367</v>
      </c>
      <c r="B261" s="879" t="s">
        <v>85</v>
      </c>
      <c r="C261" s="879" t="s">
        <v>93</v>
      </c>
      <c r="D261" s="880" t="n">
        <v>0.642361111111111</v>
      </c>
      <c r="E261" s="880" t="n">
        <v>0.694444444444445</v>
      </c>
      <c r="F261" s="880"/>
      <c r="G261" s="881" t="s">
        <v>106</v>
      </c>
      <c r="H261" s="879" t="s">
        <v>98</v>
      </c>
      <c r="I261" s="882" t="n">
        <v>1100</v>
      </c>
      <c r="J261" s="882" t="n">
        <v>23130</v>
      </c>
      <c r="K261" s="883" t="n">
        <v>21.0272727272727</v>
      </c>
      <c r="L261" s="882"/>
      <c r="M261" s="882"/>
      <c r="N261" s="883"/>
    </row>
    <row r="262" customFormat="false" ht="13.5" hidden="false" customHeight="false" outlineLevel="0" collapsed="false">
      <c r="A262" s="857" t="n">
        <v>1484</v>
      </c>
      <c r="B262" s="869" t="s">
        <v>93</v>
      </c>
      <c r="C262" s="869" t="s">
        <v>85</v>
      </c>
      <c r="D262" s="859" t="n">
        <v>0.753472222222222</v>
      </c>
      <c r="E262" s="859" t="n">
        <v>0.8125</v>
      </c>
      <c r="F262" s="859" t="n">
        <f aca="false">D262-E261</f>
        <v>0.0590277777777778</v>
      </c>
      <c r="G262" s="858" t="s">
        <v>142</v>
      </c>
      <c r="H262" s="869" t="s">
        <v>95</v>
      </c>
      <c r="I262" s="860" t="n">
        <v>820</v>
      </c>
      <c r="J262" s="860" t="n">
        <v>15630</v>
      </c>
      <c r="K262" s="861" t="n">
        <v>19.0609756097561</v>
      </c>
      <c r="L262" s="860" t="n">
        <f aca="false">I261+I262</f>
        <v>1920</v>
      </c>
      <c r="M262" s="860" t="n">
        <f aca="false">J261+J262</f>
        <v>38760</v>
      </c>
      <c r="N262" s="861" t="n">
        <f aca="false">M262/L262</f>
        <v>20.1875</v>
      </c>
    </row>
    <row r="263" customFormat="false" ht="13.5" hidden="false" customHeight="false" outlineLevel="0" collapsed="false">
      <c r="A263" s="857" t="n">
        <v>1490</v>
      </c>
      <c r="B263" s="869" t="s">
        <v>93</v>
      </c>
      <c r="C263" s="869" t="s">
        <v>85</v>
      </c>
      <c r="D263" s="859" t="n">
        <v>0.753472222222222</v>
      </c>
      <c r="E263" s="859" t="n">
        <v>0.8125</v>
      </c>
      <c r="F263" s="859" t="n">
        <f aca="false">D263-E261</f>
        <v>0.0590277777777778</v>
      </c>
      <c r="G263" s="858" t="s">
        <v>143</v>
      </c>
      <c r="H263" s="869" t="s">
        <v>98</v>
      </c>
      <c r="I263" s="860" t="n">
        <v>1100</v>
      </c>
      <c r="J263" s="860" t="n">
        <v>23130</v>
      </c>
      <c r="K263" s="861" t="n">
        <v>21.0272727272727</v>
      </c>
      <c r="L263" s="860" t="n">
        <f aca="false">I261+I263</f>
        <v>2200</v>
      </c>
      <c r="M263" s="860" t="n">
        <f aca="false">J261+J263</f>
        <v>46260</v>
      </c>
      <c r="N263" s="861" t="n">
        <f aca="false">M263/L263</f>
        <v>21.0272727272727</v>
      </c>
    </row>
    <row r="264" customFormat="false" ht="13.5" hidden="false" customHeight="false" outlineLevel="0" collapsed="false">
      <c r="A264" s="857" t="n">
        <v>1494</v>
      </c>
      <c r="B264" s="869" t="s">
        <v>93</v>
      </c>
      <c r="C264" s="869" t="s">
        <v>85</v>
      </c>
      <c r="D264" s="859" t="n">
        <v>0.854166666666667</v>
      </c>
      <c r="E264" s="859" t="n">
        <v>0.909722222222222</v>
      </c>
      <c r="F264" s="859" t="n">
        <f aca="false">D264-E261</f>
        <v>0.159722222222222</v>
      </c>
      <c r="G264" s="858" t="s">
        <v>144</v>
      </c>
      <c r="H264" s="869" t="s">
        <v>95</v>
      </c>
      <c r="I264" s="860" t="n">
        <v>820</v>
      </c>
      <c r="J264" s="860" t="n">
        <v>14230</v>
      </c>
      <c r="K264" s="861" t="n">
        <v>17.3536585365854</v>
      </c>
      <c r="L264" s="860" t="n">
        <f aca="false">I261+I264</f>
        <v>1920</v>
      </c>
      <c r="M264" s="860" t="n">
        <f aca="false">J261+J264</f>
        <v>37360</v>
      </c>
      <c r="N264" s="861" t="n">
        <f aca="false">M264/L264</f>
        <v>19.4583333333333</v>
      </c>
    </row>
    <row r="265" customFormat="false" ht="13.5" hidden="false" customHeight="false" outlineLevel="0" collapsed="false">
      <c r="A265" s="857" t="n">
        <v>1500</v>
      </c>
      <c r="B265" s="869" t="s">
        <v>93</v>
      </c>
      <c r="C265" s="869" t="s">
        <v>85</v>
      </c>
      <c r="D265" s="859" t="n">
        <v>0.854166666666667</v>
      </c>
      <c r="E265" s="859" t="n">
        <v>0.909722222222222</v>
      </c>
      <c r="F265" s="859" t="n">
        <f aca="false">D265-E261</f>
        <v>0.159722222222222</v>
      </c>
      <c r="G265" s="858" t="s">
        <v>145</v>
      </c>
      <c r="H265" s="869" t="s">
        <v>98</v>
      </c>
      <c r="I265" s="860" t="n">
        <v>1100</v>
      </c>
      <c r="J265" s="860" t="n">
        <v>23130</v>
      </c>
      <c r="K265" s="861" t="n">
        <v>21.0272727272727</v>
      </c>
      <c r="L265" s="860" t="n">
        <f aca="false">I261+I265</f>
        <v>2200</v>
      </c>
      <c r="M265" s="860" t="n">
        <f aca="false">J261+J265</f>
        <v>46260</v>
      </c>
      <c r="N265" s="861" t="n">
        <f aca="false">M265/L265</f>
        <v>21.0272727272727</v>
      </c>
    </row>
    <row r="266" customFormat="false" ht="13.5" hidden="false" customHeight="false" outlineLevel="0" collapsed="false">
      <c r="A266" s="857" t="n">
        <v>1504</v>
      </c>
      <c r="B266" s="869" t="s">
        <v>93</v>
      </c>
      <c r="C266" s="869" t="s">
        <v>85</v>
      </c>
      <c r="D266" s="859" t="n">
        <v>0.875</v>
      </c>
      <c r="E266" s="859" t="n">
        <v>0.930555555555555</v>
      </c>
      <c r="F266" s="859" t="n">
        <f aca="false">D266-E261</f>
        <v>0.180555555555556</v>
      </c>
      <c r="G266" s="858" t="s">
        <v>146</v>
      </c>
      <c r="H266" s="869" t="s">
        <v>95</v>
      </c>
      <c r="I266" s="860" t="n">
        <v>820</v>
      </c>
      <c r="J266" s="860" t="n">
        <v>14230</v>
      </c>
      <c r="K266" s="861" t="n">
        <v>17.3536585365854</v>
      </c>
      <c r="L266" s="860" t="n">
        <f aca="false">I261+I266</f>
        <v>1920</v>
      </c>
      <c r="M266" s="860" t="n">
        <f aca="false">J261+J266</f>
        <v>37360</v>
      </c>
      <c r="N266" s="861" t="n">
        <f aca="false">M266/L266</f>
        <v>19.4583333333333</v>
      </c>
    </row>
    <row r="267" customFormat="false" ht="13.5" hidden="false" customHeight="false" outlineLevel="0" collapsed="false">
      <c r="A267" s="857" t="n">
        <v>1510</v>
      </c>
      <c r="B267" s="869" t="s">
        <v>93</v>
      </c>
      <c r="C267" s="869" t="s">
        <v>85</v>
      </c>
      <c r="D267" s="859" t="n">
        <v>0.875</v>
      </c>
      <c r="E267" s="859" t="n">
        <v>0.930555555555555</v>
      </c>
      <c r="F267" s="859" t="n">
        <f aca="false">D267-E261</f>
        <v>0.180555555555556</v>
      </c>
      <c r="G267" s="858" t="s">
        <v>147</v>
      </c>
      <c r="H267" s="869" t="s">
        <v>98</v>
      </c>
      <c r="I267" s="860" t="n">
        <v>1100</v>
      </c>
      <c r="J267" s="860" t="n">
        <v>23130</v>
      </c>
      <c r="K267" s="861" t="n">
        <v>21.0272727272727</v>
      </c>
      <c r="L267" s="860" t="n">
        <f aca="false">I261+I267</f>
        <v>2200</v>
      </c>
      <c r="M267" s="860" t="n">
        <f aca="false">J261+J267</f>
        <v>46260</v>
      </c>
      <c r="N267" s="861" t="n">
        <f aca="false">M267/L267</f>
        <v>21.0272727272727</v>
      </c>
    </row>
    <row r="268" customFormat="false" ht="13.5" hidden="false" customHeight="false" outlineLevel="0" collapsed="false">
      <c r="A268" s="857" t="n">
        <v>1514</v>
      </c>
      <c r="B268" s="869" t="s">
        <v>93</v>
      </c>
      <c r="C268" s="869" t="s">
        <v>85</v>
      </c>
      <c r="D268" s="859" t="n">
        <v>0.895833333333333</v>
      </c>
      <c r="E268" s="859" t="n">
        <v>0.947916666666667</v>
      </c>
      <c r="F268" s="859" t="n">
        <f aca="false">D268-E261</f>
        <v>0.201388888888889</v>
      </c>
      <c r="G268" s="858" t="s">
        <v>148</v>
      </c>
      <c r="H268" s="869" t="s">
        <v>149</v>
      </c>
      <c r="I268" s="860" t="n">
        <v>420</v>
      </c>
      <c r="J268" s="860" t="n">
        <v>10230</v>
      </c>
      <c r="K268" s="861" t="n">
        <v>24.3571428571429</v>
      </c>
      <c r="L268" s="860" t="n">
        <f aca="false">I261+I268</f>
        <v>1520</v>
      </c>
      <c r="M268" s="860" t="n">
        <f aca="false">J261+J268</f>
        <v>33360</v>
      </c>
      <c r="N268" s="861" t="n">
        <f aca="false">M268/L268</f>
        <v>21.9473684210526</v>
      </c>
    </row>
    <row r="269" customFormat="false" ht="13.5" hidden="false" customHeight="false" outlineLevel="0" collapsed="false">
      <c r="A269" s="871" t="s">
        <v>181</v>
      </c>
    </row>
    <row r="270" customFormat="false" ht="13.5" hidden="false" customHeight="false" outlineLevel="0" collapsed="false">
      <c r="A270" s="872" t="n">
        <v>3371</v>
      </c>
      <c r="B270" s="873" t="s">
        <v>85</v>
      </c>
      <c r="C270" s="873" t="s">
        <v>93</v>
      </c>
      <c r="D270" s="874" t="n">
        <v>0.729166666666667</v>
      </c>
      <c r="E270" s="874" t="n">
        <v>0.784722222222222</v>
      </c>
      <c r="F270" s="874"/>
      <c r="G270" s="875" t="s">
        <v>107</v>
      </c>
      <c r="H270" s="873" t="s">
        <v>95</v>
      </c>
      <c r="I270" s="876" t="n">
        <v>820</v>
      </c>
      <c r="J270" s="876" t="n">
        <v>15930</v>
      </c>
      <c r="K270" s="877" t="n">
        <v>19.4268292682927</v>
      </c>
      <c r="L270" s="876"/>
      <c r="M270" s="876"/>
      <c r="N270" s="877"/>
    </row>
    <row r="271" customFormat="false" ht="13.5" hidden="false" customHeight="false" outlineLevel="0" collapsed="false">
      <c r="A271" s="857" t="n">
        <v>1494</v>
      </c>
      <c r="B271" s="869" t="s">
        <v>93</v>
      </c>
      <c r="C271" s="869" t="s">
        <v>85</v>
      </c>
      <c r="D271" s="859" t="n">
        <v>0.854166666666667</v>
      </c>
      <c r="E271" s="859" t="n">
        <v>0.909722222222222</v>
      </c>
      <c r="F271" s="859" t="n">
        <f aca="false">D271-E270</f>
        <v>0.0694444444444445</v>
      </c>
      <c r="G271" s="858" t="s">
        <v>144</v>
      </c>
      <c r="H271" s="869" t="s">
        <v>95</v>
      </c>
      <c r="I271" s="860" t="n">
        <v>820</v>
      </c>
      <c r="J271" s="860" t="n">
        <v>14230</v>
      </c>
      <c r="K271" s="861" t="n">
        <v>17.3536585365854</v>
      </c>
      <c r="L271" s="860" t="n">
        <f aca="false">I270+I271</f>
        <v>1640</v>
      </c>
      <c r="M271" s="860" t="n">
        <f aca="false">J270+J271</f>
        <v>30160</v>
      </c>
      <c r="N271" s="861" t="n">
        <f aca="false">M271/L271</f>
        <v>18.390243902439</v>
      </c>
    </row>
    <row r="272" customFormat="false" ht="13.5" hidden="false" customHeight="false" outlineLevel="0" collapsed="false">
      <c r="A272" s="857" t="n">
        <v>1500</v>
      </c>
      <c r="B272" s="869" t="s">
        <v>93</v>
      </c>
      <c r="C272" s="869" t="s">
        <v>85</v>
      </c>
      <c r="D272" s="859" t="n">
        <v>0.854166666666667</v>
      </c>
      <c r="E272" s="859" t="n">
        <v>0.909722222222222</v>
      </c>
      <c r="F272" s="859" t="n">
        <f aca="false">D272-E270</f>
        <v>0.0694444444444445</v>
      </c>
      <c r="G272" s="858" t="s">
        <v>145</v>
      </c>
      <c r="H272" s="869" t="s">
        <v>98</v>
      </c>
      <c r="I272" s="860" t="n">
        <v>1100</v>
      </c>
      <c r="J272" s="860" t="n">
        <v>23130</v>
      </c>
      <c r="K272" s="861" t="n">
        <v>21.0272727272727</v>
      </c>
      <c r="L272" s="860" t="n">
        <f aca="false">I270+I272</f>
        <v>1920</v>
      </c>
      <c r="M272" s="860" t="n">
        <f aca="false">J270+J272</f>
        <v>39060</v>
      </c>
      <c r="N272" s="861" t="n">
        <f aca="false">M272/L272</f>
        <v>20.34375</v>
      </c>
    </row>
    <row r="273" customFormat="false" ht="13.5" hidden="false" customHeight="false" outlineLevel="0" collapsed="false">
      <c r="A273" s="857" t="n">
        <v>1504</v>
      </c>
      <c r="B273" s="869" t="s">
        <v>93</v>
      </c>
      <c r="C273" s="869" t="s">
        <v>85</v>
      </c>
      <c r="D273" s="859" t="n">
        <v>0.875</v>
      </c>
      <c r="E273" s="859" t="n">
        <v>0.930555555555555</v>
      </c>
      <c r="F273" s="859" t="n">
        <f aca="false">D273-E270</f>
        <v>0.0902777777777778</v>
      </c>
      <c r="G273" s="858" t="s">
        <v>146</v>
      </c>
      <c r="H273" s="869" t="s">
        <v>95</v>
      </c>
      <c r="I273" s="860" t="n">
        <v>820</v>
      </c>
      <c r="J273" s="860" t="n">
        <v>14230</v>
      </c>
      <c r="K273" s="861" t="n">
        <v>17.3536585365854</v>
      </c>
      <c r="L273" s="860" t="n">
        <f aca="false">I270+I273</f>
        <v>1640</v>
      </c>
      <c r="M273" s="860" t="n">
        <f aca="false">J270+J273</f>
        <v>30160</v>
      </c>
      <c r="N273" s="861" t="n">
        <f aca="false">M273/L273</f>
        <v>18.390243902439</v>
      </c>
    </row>
    <row r="274" customFormat="false" ht="13.5" hidden="false" customHeight="false" outlineLevel="0" collapsed="false">
      <c r="A274" s="857" t="n">
        <v>1510</v>
      </c>
      <c r="B274" s="869" t="s">
        <v>93</v>
      </c>
      <c r="C274" s="869" t="s">
        <v>85</v>
      </c>
      <c r="D274" s="859" t="n">
        <v>0.875</v>
      </c>
      <c r="E274" s="859" t="n">
        <v>0.930555555555555</v>
      </c>
      <c r="F274" s="859" t="n">
        <f aca="false">D274-E270</f>
        <v>0.0902777777777778</v>
      </c>
      <c r="G274" s="858" t="s">
        <v>147</v>
      </c>
      <c r="H274" s="869" t="s">
        <v>98</v>
      </c>
      <c r="I274" s="860" t="n">
        <v>1100</v>
      </c>
      <c r="J274" s="860" t="n">
        <v>23130</v>
      </c>
      <c r="K274" s="861" t="n">
        <v>21.0272727272727</v>
      </c>
      <c r="L274" s="860" t="n">
        <f aca="false">I270+I274</f>
        <v>1920</v>
      </c>
      <c r="M274" s="860" t="n">
        <f aca="false">J270+J274</f>
        <v>39060</v>
      </c>
      <c r="N274" s="861" t="n">
        <f aca="false">M274/L274</f>
        <v>20.34375</v>
      </c>
    </row>
    <row r="275" customFormat="false" ht="13.5" hidden="false" customHeight="false" outlineLevel="0" collapsed="false">
      <c r="A275" s="857" t="n">
        <v>1514</v>
      </c>
      <c r="B275" s="869" t="s">
        <v>93</v>
      </c>
      <c r="C275" s="869" t="s">
        <v>85</v>
      </c>
      <c r="D275" s="859" t="n">
        <v>0.895833333333333</v>
      </c>
      <c r="E275" s="859" t="n">
        <v>0.947916666666667</v>
      </c>
      <c r="F275" s="859" t="n">
        <f aca="false">D275-E270</f>
        <v>0.111111111111111</v>
      </c>
      <c r="G275" s="858" t="s">
        <v>148</v>
      </c>
      <c r="H275" s="869" t="s">
        <v>149</v>
      </c>
      <c r="I275" s="860" t="n">
        <v>420</v>
      </c>
      <c r="J275" s="860" t="n">
        <v>10230</v>
      </c>
      <c r="K275" s="861" t="n">
        <v>24.3571428571429</v>
      </c>
      <c r="L275" s="860" t="n">
        <f aca="false">I270+I275</f>
        <v>1240</v>
      </c>
      <c r="M275" s="860" t="n">
        <f aca="false">J270+J275</f>
        <v>26160</v>
      </c>
      <c r="N275" s="861" t="n">
        <f aca="false">M275/L275</f>
        <v>21.0967741935484</v>
      </c>
    </row>
    <row r="276" customFormat="false" ht="13.5" hidden="false" customHeight="false" outlineLevel="0" collapsed="false">
      <c r="A276" s="871" t="s">
        <v>182</v>
      </c>
    </row>
    <row r="277" customFormat="false" ht="13.5" hidden="false" customHeight="false" outlineLevel="0" collapsed="false">
      <c r="A277" s="872" t="n">
        <v>3376</v>
      </c>
      <c r="B277" s="873" t="s">
        <v>85</v>
      </c>
      <c r="C277" s="873" t="s">
        <v>93</v>
      </c>
      <c r="D277" s="874" t="n">
        <v>0.774305555555555</v>
      </c>
      <c r="E277" s="874" t="n">
        <v>0.829861111111111</v>
      </c>
      <c r="F277" s="874"/>
      <c r="G277" s="875" t="s">
        <v>108</v>
      </c>
      <c r="H277" s="873" t="s">
        <v>95</v>
      </c>
      <c r="I277" s="876" t="n">
        <v>820</v>
      </c>
      <c r="J277" s="876" t="n">
        <v>15930</v>
      </c>
      <c r="K277" s="877" t="n">
        <v>19.4268292682927</v>
      </c>
      <c r="L277" s="876"/>
      <c r="M277" s="876"/>
      <c r="N277" s="877"/>
    </row>
    <row r="278" customFormat="false" ht="13.5" hidden="false" customHeight="false" outlineLevel="0" collapsed="false">
      <c r="A278" s="857" t="n">
        <v>1504</v>
      </c>
      <c r="B278" s="869" t="s">
        <v>93</v>
      </c>
      <c r="C278" s="869" t="s">
        <v>85</v>
      </c>
      <c r="D278" s="859" t="n">
        <v>0.875</v>
      </c>
      <c r="E278" s="859" t="n">
        <v>0.930555555555555</v>
      </c>
      <c r="F278" s="859" t="n">
        <f aca="false">D278-E277</f>
        <v>0.0451388888888889</v>
      </c>
      <c r="G278" s="858" t="s">
        <v>146</v>
      </c>
      <c r="H278" s="869" t="s">
        <v>95</v>
      </c>
      <c r="I278" s="860" t="n">
        <v>820</v>
      </c>
      <c r="J278" s="860" t="n">
        <v>14230</v>
      </c>
      <c r="K278" s="861" t="n">
        <v>17.3536585365854</v>
      </c>
      <c r="L278" s="860" t="n">
        <f aca="false">I277+I278</f>
        <v>1640</v>
      </c>
      <c r="M278" s="860" t="n">
        <f aca="false">J277+J278</f>
        <v>30160</v>
      </c>
      <c r="N278" s="861" t="n">
        <f aca="false">M278/L278</f>
        <v>18.390243902439</v>
      </c>
    </row>
    <row r="279" customFormat="false" ht="13.5" hidden="false" customHeight="false" outlineLevel="0" collapsed="false">
      <c r="A279" s="857" t="n">
        <v>1510</v>
      </c>
      <c r="B279" s="869" t="s">
        <v>93</v>
      </c>
      <c r="C279" s="869" t="s">
        <v>85</v>
      </c>
      <c r="D279" s="859" t="n">
        <v>0.875</v>
      </c>
      <c r="E279" s="859" t="n">
        <v>0.930555555555555</v>
      </c>
      <c r="F279" s="859" t="n">
        <f aca="false">D279-E277</f>
        <v>0.0451388888888889</v>
      </c>
      <c r="G279" s="858" t="s">
        <v>147</v>
      </c>
      <c r="H279" s="869" t="s">
        <v>98</v>
      </c>
      <c r="I279" s="860" t="n">
        <v>1100</v>
      </c>
      <c r="J279" s="860" t="n">
        <v>23130</v>
      </c>
      <c r="K279" s="861" t="n">
        <v>21.0272727272727</v>
      </c>
      <c r="L279" s="860" t="n">
        <f aca="false">I277+I279</f>
        <v>1920</v>
      </c>
      <c r="M279" s="860" t="n">
        <f aca="false">J277+J279</f>
        <v>39060</v>
      </c>
      <c r="N279" s="861" t="n">
        <f aca="false">M279/L279</f>
        <v>20.34375</v>
      </c>
    </row>
    <row r="280" customFormat="false" ht="13.5" hidden="false" customHeight="false" outlineLevel="0" collapsed="false">
      <c r="A280" s="857" t="n">
        <v>1514</v>
      </c>
      <c r="B280" s="869" t="s">
        <v>93</v>
      </c>
      <c r="C280" s="869" t="s">
        <v>85</v>
      </c>
      <c r="D280" s="859" t="n">
        <v>0.895833333333333</v>
      </c>
      <c r="E280" s="859" t="n">
        <v>0.947916666666667</v>
      </c>
      <c r="F280" s="859" t="n">
        <f aca="false">D280-E277</f>
        <v>0.0659722222222222</v>
      </c>
      <c r="G280" s="858" t="s">
        <v>148</v>
      </c>
      <c r="H280" s="869" t="s">
        <v>149</v>
      </c>
      <c r="I280" s="860" t="n">
        <v>420</v>
      </c>
      <c r="J280" s="860" t="n">
        <v>10230</v>
      </c>
      <c r="K280" s="861" t="n">
        <v>24.3571428571429</v>
      </c>
      <c r="L280" s="860" t="n">
        <f aca="false">I277+I280</f>
        <v>1240</v>
      </c>
      <c r="M280" s="860" t="n">
        <f aca="false">J277+J280</f>
        <v>26160</v>
      </c>
      <c r="N280" s="861" t="n">
        <f aca="false">M280/L280</f>
        <v>21.0967741935484</v>
      </c>
    </row>
    <row r="281" customFormat="false" ht="13.5" hidden="false" customHeight="false" outlineLevel="0" collapsed="false">
      <c r="A281" s="871" t="s">
        <v>183</v>
      </c>
    </row>
    <row r="282" customFormat="false" ht="13.5" hidden="false" customHeight="false" outlineLevel="0" collapsed="false">
      <c r="A282" s="872" t="n">
        <v>3381</v>
      </c>
      <c r="B282" s="873" t="s">
        <v>85</v>
      </c>
      <c r="C282" s="873" t="s">
        <v>93</v>
      </c>
      <c r="D282" s="874" t="n">
        <v>0.881944444444445</v>
      </c>
      <c r="E282" s="874" t="n">
        <v>0.9375</v>
      </c>
      <c r="F282" s="874"/>
      <c r="G282" s="875" t="s">
        <v>109</v>
      </c>
      <c r="H282" s="873" t="s">
        <v>95</v>
      </c>
      <c r="I282" s="876" t="n">
        <v>820</v>
      </c>
      <c r="J282" s="876" t="n">
        <v>15630</v>
      </c>
      <c r="K282" s="877" t="n">
        <v>19.0609756097561</v>
      </c>
      <c r="L282" s="876"/>
      <c r="M282" s="876"/>
      <c r="N282" s="877"/>
    </row>
    <row r="283" customFormat="false" ht="13.5" hidden="false" customHeight="false" outlineLevel="0" collapsed="false">
      <c r="A283" s="871" t="s">
        <v>184</v>
      </c>
    </row>
    <row r="284" customFormat="false" ht="13.5" hidden="false" customHeight="false" outlineLevel="0" collapsed="false">
      <c r="A284" s="878" t="n">
        <v>3387</v>
      </c>
      <c r="B284" s="879" t="s">
        <v>85</v>
      </c>
      <c r="C284" s="879" t="s">
        <v>93</v>
      </c>
      <c r="D284" s="880" t="n">
        <v>0.881944444444445</v>
      </c>
      <c r="E284" s="880" t="n">
        <v>0.9375</v>
      </c>
      <c r="F284" s="880"/>
      <c r="G284" s="881" t="s">
        <v>110</v>
      </c>
      <c r="H284" s="879" t="s">
        <v>98</v>
      </c>
      <c r="I284" s="882" t="n">
        <v>1100</v>
      </c>
      <c r="J284" s="882" t="n">
        <v>23130</v>
      </c>
      <c r="K284" s="883" t="n">
        <v>21.0272727272727</v>
      </c>
      <c r="L284" s="882"/>
      <c r="M284" s="882"/>
      <c r="N284" s="883"/>
    </row>
    <row r="285" customFormat="false" ht="13.5" hidden="false" customHeight="false" outlineLevel="0" collapsed="false">
      <c r="A285" s="871" t="s">
        <v>185</v>
      </c>
    </row>
    <row r="286" customFormat="false" ht="13.5" hidden="false" customHeight="false" outlineLevel="0" collapsed="false">
      <c r="A286" s="872" t="n">
        <v>3391</v>
      </c>
      <c r="B286" s="873" t="s">
        <v>85</v>
      </c>
      <c r="C286" s="873" t="s">
        <v>93</v>
      </c>
      <c r="D286" s="874" t="n">
        <v>0.90625</v>
      </c>
      <c r="E286" s="874" t="n">
        <v>0.958333333333333</v>
      </c>
      <c r="F286" s="874"/>
      <c r="G286" s="875" t="s">
        <v>111</v>
      </c>
      <c r="H286" s="873" t="s">
        <v>95</v>
      </c>
      <c r="I286" s="876" t="n">
        <v>820</v>
      </c>
      <c r="J286" s="876" t="n">
        <v>14630</v>
      </c>
      <c r="K286" s="877" t="n">
        <v>17.8414634146341</v>
      </c>
      <c r="L286" s="876"/>
      <c r="M286" s="876"/>
      <c r="N286" s="877"/>
    </row>
    <row r="287" customFormat="false" ht="13.5" hidden="false" customHeight="false" outlineLevel="0" collapsed="false">
      <c r="A287" s="871" t="s">
        <v>186</v>
      </c>
    </row>
    <row r="288" customFormat="false" ht="13.5" hidden="false" customHeight="false" outlineLevel="0" collapsed="false">
      <c r="A288" s="878" t="n">
        <v>3397</v>
      </c>
      <c r="B288" s="879" t="s">
        <v>85</v>
      </c>
      <c r="C288" s="879" t="s">
        <v>93</v>
      </c>
      <c r="D288" s="880" t="n">
        <v>0.90625</v>
      </c>
      <c r="E288" s="880" t="n">
        <v>0.958333333333333</v>
      </c>
      <c r="F288" s="880"/>
      <c r="G288" s="881" t="s">
        <v>112</v>
      </c>
      <c r="H288" s="879" t="s">
        <v>98</v>
      </c>
      <c r="I288" s="882" t="n">
        <v>1100</v>
      </c>
      <c r="J288" s="882" t="n">
        <v>23130</v>
      </c>
      <c r="K288" s="883" t="n">
        <v>21.0272727272727</v>
      </c>
      <c r="L288" s="882"/>
      <c r="M288" s="882"/>
      <c r="N288" s="883"/>
    </row>
    <row r="289" customFormat="false" ht="13.5" hidden="false" customHeight="false" outlineLevel="0" collapsed="false">
      <c r="A289" s="871" t="s">
        <v>187</v>
      </c>
    </row>
    <row r="290" customFormat="false" ht="13.5" hidden="false" customHeight="false" outlineLevel="0" collapsed="false">
      <c r="A290" s="872" t="n">
        <v>3401</v>
      </c>
      <c r="B290" s="873" t="s">
        <v>85</v>
      </c>
      <c r="C290" s="873" t="s">
        <v>113</v>
      </c>
      <c r="D290" s="874" t="n">
        <v>0.8125</v>
      </c>
      <c r="E290" s="874" t="n">
        <v>0.864583333333333</v>
      </c>
      <c r="F290" s="874"/>
      <c r="G290" s="875" t="s">
        <v>114</v>
      </c>
      <c r="H290" s="873" t="s">
        <v>95</v>
      </c>
      <c r="I290" s="876" t="n">
        <v>830</v>
      </c>
      <c r="J290" s="876" t="n">
        <v>14440</v>
      </c>
      <c r="K290" s="877" t="n">
        <v>17.3975903614458</v>
      </c>
      <c r="L290" s="876"/>
      <c r="M290" s="876"/>
      <c r="N290" s="877"/>
    </row>
    <row r="291" customFormat="false" ht="13.5" hidden="false" customHeight="false" outlineLevel="0" collapsed="false">
      <c r="A291" s="871" t="s">
        <v>188</v>
      </c>
    </row>
    <row r="292" customFormat="false" ht="13.5" hidden="false" customHeight="false" outlineLevel="0" collapsed="false">
      <c r="A292" s="878" t="n">
        <v>3409</v>
      </c>
      <c r="B292" s="879" t="s">
        <v>85</v>
      </c>
      <c r="C292" s="879" t="s">
        <v>113</v>
      </c>
      <c r="D292" s="880" t="n">
        <v>0.8125</v>
      </c>
      <c r="E292" s="880" t="n">
        <v>0.864583333333333</v>
      </c>
      <c r="F292" s="880"/>
      <c r="G292" s="881" t="s">
        <v>115</v>
      </c>
      <c r="H292" s="879" t="s">
        <v>89</v>
      </c>
      <c r="I292" s="882" t="n">
        <v>1117</v>
      </c>
      <c r="J292" s="882" t="n">
        <v>17540</v>
      </c>
      <c r="K292" s="883" t="n">
        <v>15.7027752909579</v>
      </c>
      <c r="L292" s="882"/>
      <c r="M292" s="882"/>
      <c r="N292" s="883"/>
    </row>
    <row r="293" customFormat="false" ht="13.5" hidden="false" customHeight="false" outlineLevel="0" collapsed="false">
      <c r="A293" s="871" t="s">
        <v>189</v>
      </c>
    </row>
    <row r="294" customFormat="false" ht="13.5" hidden="false" customHeight="false" outlineLevel="0" collapsed="false">
      <c r="A294" s="872" t="n">
        <v>3415</v>
      </c>
      <c r="B294" s="873" t="s">
        <v>85</v>
      </c>
      <c r="C294" s="873" t="s">
        <v>116</v>
      </c>
      <c r="D294" s="874" t="n">
        <v>0.333333333333333</v>
      </c>
      <c r="E294" s="874" t="n">
        <v>0.420138888888889</v>
      </c>
      <c r="F294" s="874"/>
      <c r="G294" s="875" t="s">
        <v>72</v>
      </c>
      <c r="H294" s="873" t="s">
        <v>88</v>
      </c>
      <c r="I294" s="876" t="n">
        <v>1108</v>
      </c>
      <c r="J294" s="876" t="n">
        <v>17960</v>
      </c>
      <c r="K294" s="877" t="n">
        <v>16.2093862815884</v>
      </c>
      <c r="L294" s="876"/>
      <c r="M294" s="876"/>
      <c r="N294" s="877"/>
    </row>
    <row r="295" customFormat="false" ht="13.5" hidden="false" customHeight="false" outlineLevel="0" collapsed="false">
      <c r="A295" s="857" t="n">
        <v>5022</v>
      </c>
      <c r="B295" s="869" t="s">
        <v>116</v>
      </c>
      <c r="C295" s="869" t="s">
        <v>85</v>
      </c>
      <c r="D295" s="859" t="n">
        <v>0.451388888888889</v>
      </c>
      <c r="E295" s="859" t="n">
        <v>0.534722222222222</v>
      </c>
      <c r="F295" s="859" t="n">
        <f aca="false">D295-E294</f>
        <v>0.03125</v>
      </c>
      <c r="G295" s="858" t="s">
        <v>59</v>
      </c>
      <c r="H295" s="869" t="s">
        <v>88</v>
      </c>
      <c r="I295" s="860" t="n">
        <v>1108</v>
      </c>
      <c r="J295" s="860" t="n">
        <v>9860</v>
      </c>
      <c r="K295" s="861" t="n">
        <v>8.89891696750903</v>
      </c>
      <c r="L295" s="860" t="n">
        <f aca="false">I294+I295</f>
        <v>2216</v>
      </c>
      <c r="M295" s="860" t="n">
        <f aca="false">J294+J295</f>
        <v>27820</v>
      </c>
      <c r="N295" s="861" t="n">
        <f aca="false">M295/L295</f>
        <v>12.5541516245487</v>
      </c>
    </row>
    <row r="296" customFormat="false" ht="13.5" hidden="false" customHeight="false" outlineLevel="0" collapsed="false">
      <c r="A296" s="857" t="n">
        <v>5029</v>
      </c>
      <c r="B296" s="869" t="s">
        <v>116</v>
      </c>
      <c r="C296" s="869" t="s">
        <v>85</v>
      </c>
      <c r="D296" s="859" t="n">
        <v>0.451388888888889</v>
      </c>
      <c r="E296" s="859" t="n">
        <v>0.534722222222222</v>
      </c>
      <c r="F296" s="859" t="n">
        <f aca="false">D296-E294</f>
        <v>0.03125</v>
      </c>
      <c r="G296" s="858" t="s">
        <v>153</v>
      </c>
      <c r="H296" s="869" t="s">
        <v>89</v>
      </c>
      <c r="I296" s="860" t="n">
        <v>2247</v>
      </c>
      <c r="J296" s="860" t="n">
        <v>28460</v>
      </c>
      <c r="K296" s="861" t="n">
        <v>12.6657765910102</v>
      </c>
      <c r="L296" s="860" t="n">
        <f aca="false">I294+I296</f>
        <v>3355</v>
      </c>
      <c r="M296" s="860" t="n">
        <f aca="false">J294+J296</f>
        <v>46420</v>
      </c>
      <c r="N296" s="861" t="n">
        <f aca="false">M296/L296</f>
        <v>13.8360655737705</v>
      </c>
    </row>
    <row r="297" customFormat="false" ht="13.5" hidden="false" customHeight="false" outlineLevel="0" collapsed="false">
      <c r="A297" s="857" t="n">
        <v>5035</v>
      </c>
      <c r="B297" s="869" t="s">
        <v>116</v>
      </c>
      <c r="C297" s="869" t="s">
        <v>85</v>
      </c>
      <c r="D297" s="859" t="n">
        <v>0.732638888888889</v>
      </c>
      <c r="E297" s="859" t="n">
        <v>0.819444444444445</v>
      </c>
      <c r="F297" s="859" t="n">
        <f aca="false">D297-E294</f>
        <v>0.3125</v>
      </c>
      <c r="G297" s="858" t="s">
        <v>154</v>
      </c>
      <c r="H297" s="869" t="s">
        <v>88</v>
      </c>
      <c r="I297" s="860" t="n">
        <v>1108</v>
      </c>
      <c r="J297" s="860" t="n">
        <v>17960</v>
      </c>
      <c r="K297" s="861" t="n">
        <v>16.2093862815884</v>
      </c>
      <c r="L297" s="860" t="n">
        <f aca="false">I294+I297</f>
        <v>2216</v>
      </c>
      <c r="M297" s="860" t="n">
        <f aca="false">J294+J297</f>
        <v>35920</v>
      </c>
      <c r="N297" s="861" t="n">
        <f aca="false">M297/L297</f>
        <v>16.2093862815884</v>
      </c>
    </row>
    <row r="298" customFormat="false" ht="13.5" hidden="false" customHeight="false" outlineLevel="0" collapsed="false">
      <c r="A298" s="857" t="n">
        <v>5042</v>
      </c>
      <c r="B298" s="869" t="s">
        <v>116</v>
      </c>
      <c r="C298" s="869" t="s">
        <v>85</v>
      </c>
      <c r="D298" s="859" t="n">
        <v>0.732638888888889</v>
      </c>
      <c r="E298" s="859" t="n">
        <v>0.819444444444445</v>
      </c>
      <c r="F298" s="859" t="n">
        <f aca="false">D298-E294</f>
        <v>0.3125</v>
      </c>
      <c r="G298" s="858" t="s">
        <v>155</v>
      </c>
      <c r="H298" s="869" t="s">
        <v>89</v>
      </c>
      <c r="I298" s="860" t="n">
        <v>2247</v>
      </c>
      <c r="J298" s="860" t="n">
        <v>31760</v>
      </c>
      <c r="K298" s="861" t="n">
        <v>14.134401424121</v>
      </c>
      <c r="L298" s="860" t="n">
        <f aca="false">I294+I298</f>
        <v>3355</v>
      </c>
      <c r="M298" s="860" t="n">
        <f aca="false">J294+J298</f>
        <v>49720</v>
      </c>
      <c r="N298" s="861" t="n">
        <f aca="false">M298/L298</f>
        <v>14.8196721311475</v>
      </c>
    </row>
    <row r="299" customFormat="false" ht="13.5" hidden="false" customHeight="false" outlineLevel="0" collapsed="false">
      <c r="A299" s="857" t="n">
        <v>5048</v>
      </c>
      <c r="B299" s="869" t="s">
        <v>116</v>
      </c>
      <c r="C299" s="869" t="s">
        <v>85</v>
      </c>
      <c r="D299" s="859" t="n">
        <v>0.829861111111111</v>
      </c>
      <c r="E299" s="859" t="n">
        <v>0.913194444444445</v>
      </c>
      <c r="F299" s="859" t="n">
        <f aca="false">D299-E294</f>
        <v>0.409722222222222</v>
      </c>
      <c r="G299" s="858" t="s">
        <v>65</v>
      </c>
      <c r="H299" s="869" t="s">
        <v>88</v>
      </c>
      <c r="I299" s="860" t="n">
        <v>1108</v>
      </c>
      <c r="J299" s="860" t="n">
        <v>15660</v>
      </c>
      <c r="K299" s="861" t="n">
        <v>14.1335740072202</v>
      </c>
      <c r="L299" s="860" t="n">
        <f aca="false">I294+I299</f>
        <v>2216</v>
      </c>
      <c r="M299" s="860" t="n">
        <f aca="false">J294+J299</f>
        <v>33620</v>
      </c>
      <c r="N299" s="861" t="n">
        <f aca="false">M299/L299</f>
        <v>15.1714801444043</v>
      </c>
    </row>
    <row r="300" customFormat="false" ht="13.5" hidden="false" customHeight="false" outlineLevel="0" collapsed="false">
      <c r="A300" s="857" t="n">
        <v>5055</v>
      </c>
      <c r="B300" s="869" t="s">
        <v>116</v>
      </c>
      <c r="C300" s="869" t="s">
        <v>85</v>
      </c>
      <c r="D300" s="859" t="n">
        <v>0.829861111111111</v>
      </c>
      <c r="E300" s="859" t="n">
        <v>0.913194444444445</v>
      </c>
      <c r="F300" s="859" t="n">
        <f aca="false">D300-E294</f>
        <v>0.409722222222222</v>
      </c>
      <c r="G300" s="858" t="s">
        <v>69</v>
      </c>
      <c r="H300" s="869" t="s">
        <v>89</v>
      </c>
      <c r="I300" s="860" t="n">
        <v>2247</v>
      </c>
      <c r="J300" s="860" t="n">
        <v>29460</v>
      </c>
      <c r="K300" s="861" t="n">
        <v>13.1108144192256</v>
      </c>
      <c r="L300" s="860" t="n">
        <f aca="false">I294+I300</f>
        <v>3355</v>
      </c>
      <c r="M300" s="860" t="n">
        <f aca="false">J294+J300</f>
        <v>47420</v>
      </c>
      <c r="N300" s="861" t="n">
        <f aca="false">M300/L300</f>
        <v>14.1341281669151</v>
      </c>
    </row>
    <row r="301" customFormat="false" ht="13.5" hidden="false" customHeight="false" outlineLevel="0" collapsed="false">
      <c r="A301" s="871" t="s">
        <v>190</v>
      </c>
    </row>
    <row r="302" customFormat="false" ht="13.5" hidden="false" customHeight="false" outlineLevel="0" collapsed="false">
      <c r="A302" s="878" t="n">
        <v>3422</v>
      </c>
      <c r="B302" s="879" t="s">
        <v>85</v>
      </c>
      <c r="C302" s="879" t="s">
        <v>116</v>
      </c>
      <c r="D302" s="880" t="n">
        <v>0.333333333333333</v>
      </c>
      <c r="E302" s="880" t="n">
        <v>0.420138888888889</v>
      </c>
      <c r="F302" s="880"/>
      <c r="G302" s="881" t="s">
        <v>77</v>
      </c>
      <c r="H302" s="879" t="s">
        <v>89</v>
      </c>
      <c r="I302" s="882" t="n">
        <v>2247</v>
      </c>
      <c r="J302" s="882" t="n">
        <v>28460</v>
      </c>
      <c r="K302" s="883" t="n">
        <v>12.6657765910102</v>
      </c>
      <c r="L302" s="882"/>
      <c r="M302" s="882"/>
      <c r="N302" s="883"/>
    </row>
    <row r="303" customFormat="false" ht="13.5" hidden="false" customHeight="false" outlineLevel="0" collapsed="false">
      <c r="A303" s="857" t="n">
        <v>5022</v>
      </c>
      <c r="B303" s="869" t="s">
        <v>116</v>
      </c>
      <c r="C303" s="869" t="s">
        <v>85</v>
      </c>
      <c r="D303" s="859" t="n">
        <v>0.451388888888889</v>
      </c>
      <c r="E303" s="859" t="n">
        <v>0.534722222222222</v>
      </c>
      <c r="F303" s="859" t="n">
        <f aca="false">D303-E302</f>
        <v>0.03125</v>
      </c>
      <c r="G303" s="858" t="s">
        <v>59</v>
      </c>
      <c r="H303" s="869" t="s">
        <v>88</v>
      </c>
      <c r="I303" s="860" t="n">
        <v>1108</v>
      </c>
      <c r="J303" s="860" t="n">
        <v>9860</v>
      </c>
      <c r="K303" s="861" t="n">
        <v>8.89891696750903</v>
      </c>
      <c r="L303" s="860" t="n">
        <f aca="false">I302+I303</f>
        <v>3355</v>
      </c>
      <c r="M303" s="860" t="n">
        <f aca="false">J302+J303</f>
        <v>38320</v>
      </c>
      <c r="N303" s="861" t="n">
        <f aca="false">M303/L303</f>
        <v>11.4217585692996</v>
      </c>
    </row>
    <row r="304" customFormat="false" ht="13.5" hidden="false" customHeight="false" outlineLevel="0" collapsed="false">
      <c r="A304" s="857" t="n">
        <v>5029</v>
      </c>
      <c r="B304" s="869" t="s">
        <v>116</v>
      </c>
      <c r="C304" s="869" t="s">
        <v>85</v>
      </c>
      <c r="D304" s="859" t="n">
        <v>0.451388888888889</v>
      </c>
      <c r="E304" s="859" t="n">
        <v>0.534722222222222</v>
      </c>
      <c r="F304" s="859" t="n">
        <f aca="false">D304-E302</f>
        <v>0.03125</v>
      </c>
      <c r="G304" s="858" t="s">
        <v>153</v>
      </c>
      <c r="H304" s="869" t="s">
        <v>89</v>
      </c>
      <c r="I304" s="860" t="n">
        <v>2247</v>
      </c>
      <c r="J304" s="860" t="n">
        <v>28460</v>
      </c>
      <c r="K304" s="861" t="n">
        <v>12.6657765910102</v>
      </c>
      <c r="L304" s="860" t="n">
        <f aca="false">I302+I304</f>
        <v>4494</v>
      </c>
      <c r="M304" s="860" t="n">
        <f aca="false">J302+J304</f>
        <v>56920</v>
      </c>
      <c r="N304" s="861" t="n">
        <f aca="false">M304/L304</f>
        <v>12.6657765910102</v>
      </c>
    </row>
    <row r="305" customFormat="false" ht="13.5" hidden="false" customHeight="false" outlineLevel="0" collapsed="false">
      <c r="A305" s="857" t="n">
        <v>5035</v>
      </c>
      <c r="B305" s="869" t="s">
        <v>116</v>
      </c>
      <c r="C305" s="869" t="s">
        <v>85</v>
      </c>
      <c r="D305" s="859" t="n">
        <v>0.732638888888889</v>
      </c>
      <c r="E305" s="859" t="n">
        <v>0.819444444444445</v>
      </c>
      <c r="F305" s="859" t="n">
        <f aca="false">D305-E302</f>
        <v>0.3125</v>
      </c>
      <c r="G305" s="858" t="s">
        <v>154</v>
      </c>
      <c r="H305" s="869" t="s">
        <v>88</v>
      </c>
      <c r="I305" s="860" t="n">
        <v>1108</v>
      </c>
      <c r="J305" s="860" t="n">
        <v>17960</v>
      </c>
      <c r="K305" s="861" t="n">
        <v>16.2093862815884</v>
      </c>
      <c r="L305" s="860" t="n">
        <f aca="false">I302+I305</f>
        <v>3355</v>
      </c>
      <c r="M305" s="860" t="n">
        <f aca="false">J302+J305</f>
        <v>46420</v>
      </c>
      <c r="N305" s="861" t="n">
        <f aca="false">M305/L305</f>
        <v>13.8360655737705</v>
      </c>
    </row>
    <row r="306" customFormat="false" ht="13.5" hidden="false" customHeight="false" outlineLevel="0" collapsed="false">
      <c r="A306" s="857" t="n">
        <v>5042</v>
      </c>
      <c r="B306" s="869" t="s">
        <v>116</v>
      </c>
      <c r="C306" s="869" t="s">
        <v>85</v>
      </c>
      <c r="D306" s="859" t="n">
        <v>0.732638888888889</v>
      </c>
      <c r="E306" s="859" t="n">
        <v>0.819444444444445</v>
      </c>
      <c r="F306" s="859" t="n">
        <f aca="false">D306-E302</f>
        <v>0.3125</v>
      </c>
      <c r="G306" s="858" t="s">
        <v>155</v>
      </c>
      <c r="H306" s="869" t="s">
        <v>89</v>
      </c>
      <c r="I306" s="860" t="n">
        <v>2247</v>
      </c>
      <c r="J306" s="860" t="n">
        <v>31760</v>
      </c>
      <c r="K306" s="861" t="n">
        <v>14.134401424121</v>
      </c>
      <c r="L306" s="860" t="n">
        <f aca="false">I302+I306</f>
        <v>4494</v>
      </c>
      <c r="M306" s="860" t="n">
        <f aca="false">J302+J306</f>
        <v>60220</v>
      </c>
      <c r="N306" s="861" t="n">
        <f aca="false">M306/L306</f>
        <v>13.4000890075656</v>
      </c>
    </row>
    <row r="307" customFormat="false" ht="13.5" hidden="false" customHeight="false" outlineLevel="0" collapsed="false">
      <c r="A307" s="857" t="n">
        <v>5048</v>
      </c>
      <c r="B307" s="869" t="s">
        <v>116</v>
      </c>
      <c r="C307" s="869" t="s">
        <v>85</v>
      </c>
      <c r="D307" s="859" t="n">
        <v>0.829861111111111</v>
      </c>
      <c r="E307" s="859" t="n">
        <v>0.913194444444445</v>
      </c>
      <c r="F307" s="859" t="n">
        <f aca="false">D307-E302</f>
        <v>0.409722222222222</v>
      </c>
      <c r="G307" s="858" t="s">
        <v>65</v>
      </c>
      <c r="H307" s="869" t="s">
        <v>88</v>
      </c>
      <c r="I307" s="860" t="n">
        <v>1108</v>
      </c>
      <c r="J307" s="860" t="n">
        <v>15660</v>
      </c>
      <c r="K307" s="861" t="n">
        <v>14.1335740072202</v>
      </c>
      <c r="L307" s="860" t="n">
        <f aca="false">I302+I307</f>
        <v>3355</v>
      </c>
      <c r="M307" s="860" t="n">
        <f aca="false">J302+J307</f>
        <v>44120</v>
      </c>
      <c r="N307" s="861" t="n">
        <f aca="false">M307/L307</f>
        <v>13.150521609538</v>
      </c>
    </row>
    <row r="308" customFormat="false" ht="13.5" hidden="false" customHeight="false" outlineLevel="0" collapsed="false">
      <c r="A308" s="857" t="n">
        <v>5055</v>
      </c>
      <c r="B308" s="869" t="s">
        <v>116</v>
      </c>
      <c r="C308" s="869" t="s">
        <v>85</v>
      </c>
      <c r="D308" s="859" t="n">
        <v>0.829861111111111</v>
      </c>
      <c r="E308" s="859" t="n">
        <v>0.913194444444445</v>
      </c>
      <c r="F308" s="859" t="n">
        <f aca="false">D308-E302</f>
        <v>0.409722222222222</v>
      </c>
      <c r="G308" s="858" t="s">
        <v>69</v>
      </c>
      <c r="H308" s="869" t="s">
        <v>89</v>
      </c>
      <c r="I308" s="860" t="n">
        <v>2247</v>
      </c>
      <c r="J308" s="860" t="n">
        <v>29460</v>
      </c>
      <c r="K308" s="861" t="n">
        <v>13.1108144192256</v>
      </c>
      <c r="L308" s="860" t="n">
        <f aca="false">I302+I308</f>
        <v>4494</v>
      </c>
      <c r="M308" s="860" t="n">
        <f aca="false">J302+J308</f>
        <v>57920</v>
      </c>
      <c r="N308" s="861" t="n">
        <f aca="false">M308/L308</f>
        <v>12.8882955051179</v>
      </c>
    </row>
    <row r="309" customFormat="false" ht="13.5" hidden="false" customHeight="false" outlineLevel="0" collapsed="false">
      <c r="A309" s="871" t="s">
        <v>191</v>
      </c>
    </row>
    <row r="310" customFormat="false" ht="13.5" hidden="false" customHeight="false" outlineLevel="0" collapsed="false">
      <c r="A310" s="872" t="n">
        <v>3428</v>
      </c>
      <c r="B310" s="873" t="s">
        <v>85</v>
      </c>
      <c r="C310" s="873" t="s">
        <v>116</v>
      </c>
      <c r="D310" s="874" t="n">
        <v>0.423611111111111</v>
      </c>
      <c r="E310" s="874" t="n">
        <v>0.513888888888889</v>
      </c>
      <c r="F310" s="874"/>
      <c r="G310" s="875" t="s">
        <v>47</v>
      </c>
      <c r="H310" s="873" t="s">
        <v>88</v>
      </c>
      <c r="I310" s="876" t="n">
        <v>1108</v>
      </c>
      <c r="J310" s="876" t="n">
        <v>15460</v>
      </c>
      <c r="K310" s="877" t="n">
        <v>13.9530685920578</v>
      </c>
      <c r="L310" s="876"/>
      <c r="M310" s="876"/>
      <c r="N310" s="877"/>
    </row>
    <row r="311" customFormat="false" ht="13.5" hidden="false" customHeight="false" outlineLevel="0" collapsed="false">
      <c r="A311" s="857" t="n">
        <v>5035</v>
      </c>
      <c r="B311" s="869" t="s">
        <v>116</v>
      </c>
      <c r="C311" s="869" t="s">
        <v>85</v>
      </c>
      <c r="D311" s="859" t="n">
        <v>0.732638888888889</v>
      </c>
      <c r="E311" s="859" t="n">
        <v>0.819444444444445</v>
      </c>
      <c r="F311" s="859" t="n">
        <f aca="false">D311-E310</f>
        <v>0.21875</v>
      </c>
      <c r="G311" s="858" t="s">
        <v>154</v>
      </c>
      <c r="H311" s="869" t="s">
        <v>88</v>
      </c>
      <c r="I311" s="860" t="n">
        <v>1108</v>
      </c>
      <c r="J311" s="860" t="n">
        <v>17960</v>
      </c>
      <c r="K311" s="861" t="n">
        <v>16.2093862815884</v>
      </c>
      <c r="L311" s="860" t="n">
        <f aca="false">I310+I311</f>
        <v>2216</v>
      </c>
      <c r="M311" s="860" t="n">
        <f aca="false">J310+J311</f>
        <v>33420</v>
      </c>
      <c r="N311" s="861" t="n">
        <f aca="false">M311/L311</f>
        <v>15.0812274368231</v>
      </c>
    </row>
    <row r="312" customFormat="false" ht="13.5" hidden="false" customHeight="false" outlineLevel="0" collapsed="false">
      <c r="A312" s="857" t="n">
        <v>5042</v>
      </c>
      <c r="B312" s="869" t="s">
        <v>116</v>
      </c>
      <c r="C312" s="869" t="s">
        <v>85</v>
      </c>
      <c r="D312" s="859" t="n">
        <v>0.732638888888889</v>
      </c>
      <c r="E312" s="859" t="n">
        <v>0.819444444444445</v>
      </c>
      <c r="F312" s="859" t="n">
        <f aca="false">D312-E310</f>
        <v>0.21875</v>
      </c>
      <c r="G312" s="858" t="s">
        <v>155</v>
      </c>
      <c r="H312" s="869" t="s">
        <v>89</v>
      </c>
      <c r="I312" s="860" t="n">
        <v>2247</v>
      </c>
      <c r="J312" s="860" t="n">
        <v>31760</v>
      </c>
      <c r="K312" s="861" t="n">
        <v>14.134401424121</v>
      </c>
      <c r="L312" s="860" t="n">
        <f aca="false">I310+I312</f>
        <v>3355</v>
      </c>
      <c r="M312" s="860" t="n">
        <f aca="false">J310+J312</f>
        <v>47220</v>
      </c>
      <c r="N312" s="861" t="n">
        <f aca="false">M312/L312</f>
        <v>14.0745156482861</v>
      </c>
    </row>
    <row r="313" customFormat="false" ht="13.5" hidden="false" customHeight="false" outlineLevel="0" collapsed="false">
      <c r="A313" s="857" t="n">
        <v>5048</v>
      </c>
      <c r="B313" s="869" t="s">
        <v>116</v>
      </c>
      <c r="C313" s="869" t="s">
        <v>85</v>
      </c>
      <c r="D313" s="859" t="n">
        <v>0.829861111111111</v>
      </c>
      <c r="E313" s="859" t="n">
        <v>0.913194444444445</v>
      </c>
      <c r="F313" s="859" t="n">
        <f aca="false">D313-E310</f>
        <v>0.315972222222222</v>
      </c>
      <c r="G313" s="858" t="s">
        <v>65</v>
      </c>
      <c r="H313" s="869" t="s">
        <v>88</v>
      </c>
      <c r="I313" s="860" t="n">
        <v>1108</v>
      </c>
      <c r="J313" s="860" t="n">
        <v>15660</v>
      </c>
      <c r="K313" s="861" t="n">
        <v>14.1335740072202</v>
      </c>
      <c r="L313" s="860" t="n">
        <f aca="false">I310+I313</f>
        <v>2216</v>
      </c>
      <c r="M313" s="860" t="n">
        <f aca="false">J310+J313</f>
        <v>31120</v>
      </c>
      <c r="N313" s="861" t="n">
        <f aca="false">M313/L313</f>
        <v>14.043321299639</v>
      </c>
    </row>
    <row r="314" customFormat="false" ht="13.5" hidden="false" customHeight="false" outlineLevel="0" collapsed="false">
      <c r="A314" s="857" t="n">
        <v>5055</v>
      </c>
      <c r="B314" s="869" t="s">
        <v>116</v>
      </c>
      <c r="C314" s="869" t="s">
        <v>85</v>
      </c>
      <c r="D314" s="859" t="n">
        <v>0.829861111111111</v>
      </c>
      <c r="E314" s="859" t="n">
        <v>0.913194444444445</v>
      </c>
      <c r="F314" s="859" t="n">
        <f aca="false">D314-E310</f>
        <v>0.315972222222222</v>
      </c>
      <c r="G314" s="858" t="s">
        <v>69</v>
      </c>
      <c r="H314" s="869" t="s">
        <v>89</v>
      </c>
      <c r="I314" s="860" t="n">
        <v>2247</v>
      </c>
      <c r="J314" s="860" t="n">
        <v>29460</v>
      </c>
      <c r="K314" s="861" t="n">
        <v>13.1108144192256</v>
      </c>
      <c r="L314" s="860" t="n">
        <f aca="false">I310+I314</f>
        <v>3355</v>
      </c>
      <c r="M314" s="860" t="n">
        <f aca="false">J310+J314</f>
        <v>44920</v>
      </c>
      <c r="N314" s="861" t="n">
        <f aca="false">M314/L314</f>
        <v>13.3889716840537</v>
      </c>
    </row>
    <row r="315" customFormat="false" ht="13.5" hidden="false" customHeight="false" outlineLevel="0" collapsed="false">
      <c r="A315" s="871" t="s">
        <v>192</v>
      </c>
    </row>
    <row r="316" customFormat="false" ht="13.5" hidden="false" customHeight="false" outlineLevel="0" collapsed="false">
      <c r="A316" s="878" t="n">
        <v>3435</v>
      </c>
      <c r="B316" s="879" t="s">
        <v>85</v>
      </c>
      <c r="C316" s="879" t="s">
        <v>116</v>
      </c>
      <c r="D316" s="880" t="n">
        <v>0.423611111111111</v>
      </c>
      <c r="E316" s="880" t="n">
        <v>0.513888888888889</v>
      </c>
      <c r="F316" s="880"/>
      <c r="G316" s="881" t="s">
        <v>117</v>
      </c>
      <c r="H316" s="879" t="s">
        <v>89</v>
      </c>
      <c r="I316" s="882" t="n">
        <v>2247</v>
      </c>
      <c r="J316" s="882" t="n">
        <v>28460</v>
      </c>
      <c r="K316" s="883" t="n">
        <v>12.6657765910102</v>
      </c>
      <c r="L316" s="882"/>
      <c r="M316" s="882"/>
      <c r="N316" s="883"/>
    </row>
    <row r="317" customFormat="false" ht="13.5" hidden="false" customHeight="false" outlineLevel="0" collapsed="false">
      <c r="A317" s="857" t="n">
        <v>5035</v>
      </c>
      <c r="B317" s="869" t="s">
        <v>116</v>
      </c>
      <c r="C317" s="869" t="s">
        <v>85</v>
      </c>
      <c r="D317" s="859" t="n">
        <v>0.732638888888889</v>
      </c>
      <c r="E317" s="859" t="n">
        <v>0.819444444444445</v>
      </c>
      <c r="F317" s="859" t="n">
        <f aca="false">D317-E316</f>
        <v>0.21875</v>
      </c>
      <c r="G317" s="858" t="s">
        <v>154</v>
      </c>
      <c r="H317" s="869" t="s">
        <v>88</v>
      </c>
      <c r="I317" s="860" t="n">
        <v>1108</v>
      </c>
      <c r="J317" s="860" t="n">
        <v>17960</v>
      </c>
      <c r="K317" s="861" t="n">
        <v>16.2093862815884</v>
      </c>
      <c r="L317" s="860" t="n">
        <f aca="false">I316+I317</f>
        <v>3355</v>
      </c>
      <c r="M317" s="860" t="n">
        <f aca="false">J316+J317</f>
        <v>46420</v>
      </c>
      <c r="N317" s="861" t="n">
        <f aca="false">M317/L317</f>
        <v>13.8360655737705</v>
      </c>
    </row>
    <row r="318" customFormat="false" ht="13.5" hidden="false" customHeight="false" outlineLevel="0" collapsed="false">
      <c r="A318" s="857" t="n">
        <v>5042</v>
      </c>
      <c r="B318" s="869" t="s">
        <v>116</v>
      </c>
      <c r="C318" s="869" t="s">
        <v>85</v>
      </c>
      <c r="D318" s="859" t="n">
        <v>0.732638888888889</v>
      </c>
      <c r="E318" s="859" t="n">
        <v>0.819444444444445</v>
      </c>
      <c r="F318" s="859" t="n">
        <f aca="false">D318-E316</f>
        <v>0.21875</v>
      </c>
      <c r="G318" s="858" t="s">
        <v>155</v>
      </c>
      <c r="H318" s="869" t="s">
        <v>89</v>
      </c>
      <c r="I318" s="860" t="n">
        <v>2247</v>
      </c>
      <c r="J318" s="860" t="n">
        <v>31760</v>
      </c>
      <c r="K318" s="861" t="n">
        <v>14.134401424121</v>
      </c>
      <c r="L318" s="860" t="n">
        <f aca="false">I316+I318</f>
        <v>4494</v>
      </c>
      <c r="M318" s="860" t="n">
        <f aca="false">J316+J318</f>
        <v>60220</v>
      </c>
      <c r="N318" s="861" t="n">
        <f aca="false">M318/L318</f>
        <v>13.4000890075656</v>
      </c>
    </row>
    <row r="319" customFormat="false" ht="13.5" hidden="false" customHeight="false" outlineLevel="0" collapsed="false">
      <c r="A319" s="857" t="n">
        <v>5048</v>
      </c>
      <c r="B319" s="869" t="s">
        <v>116</v>
      </c>
      <c r="C319" s="869" t="s">
        <v>85</v>
      </c>
      <c r="D319" s="859" t="n">
        <v>0.829861111111111</v>
      </c>
      <c r="E319" s="859" t="n">
        <v>0.913194444444445</v>
      </c>
      <c r="F319" s="859" t="n">
        <f aca="false">D319-E316</f>
        <v>0.315972222222222</v>
      </c>
      <c r="G319" s="858" t="s">
        <v>65</v>
      </c>
      <c r="H319" s="869" t="s">
        <v>88</v>
      </c>
      <c r="I319" s="860" t="n">
        <v>1108</v>
      </c>
      <c r="J319" s="860" t="n">
        <v>15660</v>
      </c>
      <c r="K319" s="861" t="n">
        <v>14.1335740072202</v>
      </c>
      <c r="L319" s="860" t="n">
        <f aca="false">I316+I319</f>
        <v>3355</v>
      </c>
      <c r="M319" s="860" t="n">
        <f aca="false">J316+J319</f>
        <v>44120</v>
      </c>
      <c r="N319" s="861" t="n">
        <f aca="false">M319/L319</f>
        <v>13.150521609538</v>
      </c>
    </row>
    <row r="320" customFormat="false" ht="13.5" hidden="false" customHeight="false" outlineLevel="0" collapsed="false">
      <c r="A320" s="857" t="n">
        <v>5055</v>
      </c>
      <c r="B320" s="869" t="s">
        <v>116</v>
      </c>
      <c r="C320" s="869" t="s">
        <v>85</v>
      </c>
      <c r="D320" s="859" t="n">
        <v>0.829861111111111</v>
      </c>
      <c r="E320" s="859" t="n">
        <v>0.913194444444445</v>
      </c>
      <c r="F320" s="859" t="n">
        <f aca="false">D320-E316</f>
        <v>0.315972222222222</v>
      </c>
      <c r="G320" s="858" t="s">
        <v>69</v>
      </c>
      <c r="H320" s="869" t="s">
        <v>89</v>
      </c>
      <c r="I320" s="860" t="n">
        <v>2247</v>
      </c>
      <c r="J320" s="860" t="n">
        <v>29460</v>
      </c>
      <c r="K320" s="861" t="n">
        <v>13.1108144192256</v>
      </c>
      <c r="L320" s="860" t="n">
        <f aca="false">I316+I320</f>
        <v>4494</v>
      </c>
      <c r="M320" s="860" t="n">
        <f aca="false">J316+J320</f>
        <v>57920</v>
      </c>
      <c r="N320" s="861" t="n">
        <f aca="false">M320/L320</f>
        <v>12.8882955051179</v>
      </c>
    </row>
    <row r="321" customFormat="false" ht="13.5" hidden="false" customHeight="false" outlineLevel="0" collapsed="false">
      <c r="A321" s="871" t="s">
        <v>193</v>
      </c>
    </row>
    <row r="322" customFormat="false" ht="13.5" hidden="false" customHeight="false" outlineLevel="0" collapsed="false">
      <c r="A322" s="872" t="n">
        <v>3441</v>
      </c>
      <c r="B322" s="873" t="s">
        <v>85</v>
      </c>
      <c r="C322" s="873" t="s">
        <v>116</v>
      </c>
      <c r="D322" s="874" t="n">
        <v>0.618055555555556</v>
      </c>
      <c r="E322" s="874" t="n">
        <v>0.704861111111111</v>
      </c>
      <c r="F322" s="874"/>
      <c r="G322" s="875" t="s">
        <v>21</v>
      </c>
      <c r="H322" s="873" t="s">
        <v>88</v>
      </c>
      <c r="I322" s="876" t="n">
        <v>1108</v>
      </c>
      <c r="J322" s="876" t="n">
        <v>9060</v>
      </c>
      <c r="K322" s="877" t="n">
        <v>8.17689530685921</v>
      </c>
      <c r="L322" s="876"/>
      <c r="M322" s="876"/>
      <c r="N322" s="877"/>
    </row>
    <row r="323" customFormat="false" ht="13.5" hidden="false" customHeight="false" outlineLevel="0" collapsed="false">
      <c r="A323" s="857" t="n">
        <v>5048</v>
      </c>
      <c r="B323" s="869" t="s">
        <v>116</v>
      </c>
      <c r="C323" s="869" t="s">
        <v>85</v>
      </c>
      <c r="D323" s="859" t="n">
        <v>0.829861111111111</v>
      </c>
      <c r="E323" s="859" t="n">
        <v>0.913194444444445</v>
      </c>
      <c r="F323" s="859" t="n">
        <f aca="false">D323-E322</f>
        <v>0.125</v>
      </c>
      <c r="G323" s="858" t="s">
        <v>65</v>
      </c>
      <c r="H323" s="869" t="s">
        <v>88</v>
      </c>
      <c r="I323" s="860" t="n">
        <v>1108</v>
      </c>
      <c r="J323" s="860" t="n">
        <v>15660</v>
      </c>
      <c r="K323" s="861" t="n">
        <v>14.1335740072202</v>
      </c>
      <c r="L323" s="860" t="n">
        <f aca="false">I322+I323</f>
        <v>2216</v>
      </c>
      <c r="M323" s="860" t="n">
        <f aca="false">J322+J323</f>
        <v>24720</v>
      </c>
      <c r="N323" s="861" t="n">
        <f aca="false">M323/L323</f>
        <v>11.1552346570397</v>
      </c>
    </row>
    <row r="324" customFormat="false" ht="13.5" hidden="false" customHeight="false" outlineLevel="0" collapsed="false">
      <c r="A324" s="857" t="n">
        <v>5055</v>
      </c>
      <c r="B324" s="869" t="s">
        <v>116</v>
      </c>
      <c r="C324" s="869" t="s">
        <v>85</v>
      </c>
      <c r="D324" s="859" t="n">
        <v>0.829861111111111</v>
      </c>
      <c r="E324" s="859" t="n">
        <v>0.913194444444445</v>
      </c>
      <c r="F324" s="859" t="n">
        <f aca="false">D324-E322</f>
        <v>0.125</v>
      </c>
      <c r="G324" s="858" t="s">
        <v>69</v>
      </c>
      <c r="H324" s="869" t="s">
        <v>89</v>
      </c>
      <c r="I324" s="860" t="n">
        <v>2247</v>
      </c>
      <c r="J324" s="860" t="n">
        <v>29460</v>
      </c>
      <c r="K324" s="861" t="n">
        <v>13.1108144192256</v>
      </c>
      <c r="L324" s="860" t="n">
        <f aca="false">I322+I324</f>
        <v>3355</v>
      </c>
      <c r="M324" s="860" t="n">
        <f aca="false">J322+J324</f>
        <v>38520</v>
      </c>
      <c r="N324" s="861" t="n">
        <f aca="false">M324/L324</f>
        <v>11.4813710879285</v>
      </c>
    </row>
    <row r="325" customFormat="false" ht="13.5" hidden="false" customHeight="false" outlineLevel="0" collapsed="false">
      <c r="A325" s="871" t="s">
        <v>194</v>
      </c>
    </row>
    <row r="326" customFormat="false" ht="13.5" hidden="false" customHeight="false" outlineLevel="0" collapsed="false">
      <c r="A326" s="878" t="n">
        <v>3448</v>
      </c>
      <c r="B326" s="879" t="s">
        <v>85</v>
      </c>
      <c r="C326" s="879" t="s">
        <v>116</v>
      </c>
      <c r="D326" s="880" t="n">
        <v>0.618055555555556</v>
      </c>
      <c r="E326" s="880" t="n">
        <v>0.704861111111111</v>
      </c>
      <c r="F326" s="880"/>
      <c r="G326" s="881" t="s">
        <v>118</v>
      </c>
      <c r="H326" s="879" t="s">
        <v>89</v>
      </c>
      <c r="I326" s="882" t="n">
        <v>2247</v>
      </c>
      <c r="J326" s="882" t="n">
        <v>28460</v>
      </c>
      <c r="K326" s="883" t="n">
        <v>12.6657765910102</v>
      </c>
      <c r="L326" s="882"/>
      <c r="M326" s="882"/>
      <c r="N326" s="883"/>
    </row>
    <row r="327" customFormat="false" ht="13.5" hidden="false" customHeight="false" outlineLevel="0" collapsed="false">
      <c r="A327" s="857" t="n">
        <v>5048</v>
      </c>
      <c r="B327" s="869" t="s">
        <v>116</v>
      </c>
      <c r="C327" s="869" t="s">
        <v>85</v>
      </c>
      <c r="D327" s="859" t="n">
        <v>0.829861111111111</v>
      </c>
      <c r="E327" s="859" t="n">
        <v>0.913194444444445</v>
      </c>
      <c r="F327" s="859" t="n">
        <f aca="false">D327-E326</f>
        <v>0.125</v>
      </c>
      <c r="G327" s="858" t="s">
        <v>65</v>
      </c>
      <c r="H327" s="869" t="s">
        <v>88</v>
      </c>
      <c r="I327" s="860" t="n">
        <v>1108</v>
      </c>
      <c r="J327" s="860" t="n">
        <v>15660</v>
      </c>
      <c r="K327" s="861" t="n">
        <v>14.1335740072202</v>
      </c>
      <c r="L327" s="860" t="n">
        <f aca="false">I326+I327</f>
        <v>3355</v>
      </c>
      <c r="M327" s="860" t="n">
        <f aca="false">J326+J327</f>
        <v>44120</v>
      </c>
      <c r="N327" s="861" t="n">
        <f aca="false">M327/L327</f>
        <v>13.150521609538</v>
      </c>
    </row>
    <row r="328" customFormat="false" ht="13.5" hidden="false" customHeight="false" outlineLevel="0" collapsed="false">
      <c r="A328" s="857" t="n">
        <v>5055</v>
      </c>
      <c r="B328" s="869" t="s">
        <v>116</v>
      </c>
      <c r="C328" s="869" t="s">
        <v>85</v>
      </c>
      <c r="D328" s="859" t="n">
        <v>0.829861111111111</v>
      </c>
      <c r="E328" s="859" t="n">
        <v>0.913194444444445</v>
      </c>
      <c r="F328" s="859" t="n">
        <f aca="false">D328-E326</f>
        <v>0.125</v>
      </c>
      <c r="G328" s="858" t="s">
        <v>69</v>
      </c>
      <c r="H328" s="869" t="s">
        <v>89</v>
      </c>
      <c r="I328" s="860" t="n">
        <v>2247</v>
      </c>
      <c r="J328" s="860" t="n">
        <v>29460</v>
      </c>
      <c r="K328" s="861" t="n">
        <v>13.1108144192256</v>
      </c>
      <c r="L328" s="860" t="n">
        <f aca="false">I326+I328</f>
        <v>4494</v>
      </c>
      <c r="M328" s="860" t="n">
        <f aca="false">J326+J328</f>
        <v>57920</v>
      </c>
      <c r="N328" s="861" t="n">
        <f aca="false">M328/L328</f>
        <v>12.8882955051179</v>
      </c>
    </row>
    <row r="329" customFormat="false" ht="13.5" hidden="false" customHeight="false" outlineLevel="0" collapsed="false">
      <c r="A329" s="871" t="s">
        <v>195</v>
      </c>
    </row>
    <row r="330" customFormat="false" ht="13.5" hidden="false" customHeight="false" outlineLevel="0" collapsed="false">
      <c r="A330" s="872" t="n">
        <v>3454</v>
      </c>
      <c r="B330" s="873" t="s">
        <v>85</v>
      </c>
      <c r="C330" s="873" t="s">
        <v>116</v>
      </c>
      <c r="D330" s="874" t="n">
        <v>0.840277777777778</v>
      </c>
      <c r="E330" s="874" t="n">
        <v>0.923611111111111</v>
      </c>
      <c r="F330" s="874"/>
      <c r="G330" s="875" t="s">
        <v>54</v>
      </c>
      <c r="H330" s="873" t="s">
        <v>88</v>
      </c>
      <c r="I330" s="876" t="n">
        <v>1108</v>
      </c>
      <c r="J330" s="876" t="n">
        <v>13560</v>
      </c>
      <c r="K330" s="877" t="n">
        <v>12.2382671480144</v>
      </c>
      <c r="L330" s="876"/>
      <c r="M330" s="876"/>
      <c r="N330" s="877"/>
    </row>
    <row r="331" customFormat="false" ht="13.5" hidden="false" customHeight="false" outlineLevel="0" collapsed="false">
      <c r="A331" s="871" t="s">
        <v>196</v>
      </c>
    </row>
    <row r="332" customFormat="false" ht="13.5" hidden="false" customHeight="false" outlineLevel="0" collapsed="false">
      <c r="A332" s="878" t="n">
        <v>3461</v>
      </c>
      <c r="B332" s="879" t="s">
        <v>85</v>
      </c>
      <c r="C332" s="879" t="s">
        <v>116</v>
      </c>
      <c r="D332" s="880" t="n">
        <v>0.840277777777778</v>
      </c>
      <c r="E332" s="880" t="n">
        <v>0.923611111111111</v>
      </c>
      <c r="F332" s="880"/>
      <c r="G332" s="881" t="s">
        <v>119</v>
      </c>
      <c r="H332" s="879" t="s">
        <v>89</v>
      </c>
      <c r="I332" s="882" t="n">
        <v>2247</v>
      </c>
      <c r="J332" s="882" t="n">
        <v>28460</v>
      </c>
      <c r="K332" s="883" t="n">
        <v>12.6657765910102</v>
      </c>
      <c r="L332" s="882"/>
      <c r="M332" s="882"/>
      <c r="N332" s="883"/>
    </row>
    <row r="333" customFormat="false" ht="13.5" hidden="false" customHeight="false" outlineLevel="0" collapsed="false">
      <c r="A333" s="871" t="s">
        <v>197</v>
      </c>
    </row>
    <row r="334" customFormat="false" ht="13.5" hidden="false" customHeight="false" outlineLevel="0" collapsed="false">
      <c r="A334" s="872" t="n">
        <v>3467</v>
      </c>
      <c r="B334" s="873" t="s">
        <v>85</v>
      </c>
      <c r="C334" s="873" t="s">
        <v>120</v>
      </c>
      <c r="D334" s="874" t="n">
        <v>0.430555555555556</v>
      </c>
      <c r="E334" s="874" t="n">
        <v>0.524305555555556</v>
      </c>
      <c r="F334" s="874"/>
      <c r="G334" s="875" t="s">
        <v>121</v>
      </c>
      <c r="H334" s="873" t="s">
        <v>88</v>
      </c>
      <c r="I334" s="876" t="n">
        <v>1359</v>
      </c>
      <c r="J334" s="876" t="n">
        <v>26440</v>
      </c>
      <c r="K334" s="877" t="n">
        <v>19.4554819720383</v>
      </c>
      <c r="L334" s="876"/>
      <c r="M334" s="876"/>
      <c r="N334" s="877"/>
    </row>
    <row r="335" customFormat="false" ht="13.5" hidden="false" customHeight="false" outlineLevel="0" collapsed="false">
      <c r="A335" s="857" t="n">
        <v>5401</v>
      </c>
      <c r="B335" s="869" t="s">
        <v>120</v>
      </c>
      <c r="C335" s="869" t="s">
        <v>85</v>
      </c>
      <c r="D335" s="859" t="n">
        <v>0.756944444444445</v>
      </c>
      <c r="E335" s="859" t="n">
        <v>0.854166666666667</v>
      </c>
      <c r="F335" s="859" t="n">
        <f aca="false">D335-E334</f>
        <v>0.232638888888889</v>
      </c>
      <c r="G335" s="858" t="s">
        <v>158</v>
      </c>
      <c r="H335" s="869" t="s">
        <v>88</v>
      </c>
      <c r="I335" s="860" t="n">
        <v>1359</v>
      </c>
      <c r="J335" s="860" t="n">
        <v>23140</v>
      </c>
      <c r="K335" s="861" t="n">
        <v>17.0272259013981</v>
      </c>
      <c r="L335" s="860" t="n">
        <f aca="false">I334+I335</f>
        <v>2718</v>
      </c>
      <c r="M335" s="860" t="n">
        <f aca="false">J334+J335</f>
        <v>49580</v>
      </c>
      <c r="N335" s="861" t="n">
        <f aca="false">M335/L335</f>
        <v>18.2413539367182</v>
      </c>
    </row>
    <row r="336" customFormat="false" ht="13.5" hidden="false" customHeight="false" outlineLevel="0" collapsed="false">
      <c r="A336" s="857" t="n">
        <v>5408</v>
      </c>
      <c r="B336" s="869" t="s">
        <v>120</v>
      </c>
      <c r="C336" s="869" t="s">
        <v>85</v>
      </c>
      <c r="D336" s="859" t="n">
        <v>0.756944444444445</v>
      </c>
      <c r="E336" s="859" t="n">
        <v>0.854166666666667</v>
      </c>
      <c r="F336" s="859" t="n">
        <f aca="false">D336-E334</f>
        <v>0.232638888888889</v>
      </c>
      <c r="G336" s="858" t="s">
        <v>159</v>
      </c>
      <c r="H336" s="869" t="s">
        <v>89</v>
      </c>
      <c r="I336" s="860" t="n">
        <v>2665</v>
      </c>
      <c r="J336" s="860" t="n">
        <v>39440</v>
      </c>
      <c r="K336" s="861" t="n">
        <v>14.7992495309568</v>
      </c>
      <c r="L336" s="860" t="n">
        <f aca="false">I334+I336</f>
        <v>4024</v>
      </c>
      <c r="M336" s="860" t="n">
        <f aca="false">J334+J336</f>
        <v>65880</v>
      </c>
      <c r="N336" s="861" t="n">
        <f aca="false">M336/L336</f>
        <v>16.3717693836978</v>
      </c>
    </row>
    <row r="337" customFormat="false" ht="13.5" hidden="false" customHeight="false" outlineLevel="0" collapsed="false">
      <c r="A337" s="871" t="s">
        <v>198</v>
      </c>
    </row>
    <row r="338" customFormat="false" ht="13.5" hidden="false" customHeight="false" outlineLevel="0" collapsed="false">
      <c r="A338" s="878" t="n">
        <v>3474</v>
      </c>
      <c r="B338" s="879" t="s">
        <v>85</v>
      </c>
      <c r="C338" s="879" t="s">
        <v>120</v>
      </c>
      <c r="D338" s="880" t="n">
        <v>0.430555555555556</v>
      </c>
      <c r="E338" s="880" t="n">
        <v>0.524305555555556</v>
      </c>
      <c r="F338" s="880"/>
      <c r="G338" s="881" t="s">
        <v>122</v>
      </c>
      <c r="H338" s="879" t="s">
        <v>89</v>
      </c>
      <c r="I338" s="882" t="n">
        <v>2665</v>
      </c>
      <c r="J338" s="882" t="n">
        <v>40840</v>
      </c>
      <c r="K338" s="883" t="n">
        <v>15.3245778611632</v>
      </c>
      <c r="L338" s="882"/>
      <c r="M338" s="882"/>
      <c r="N338" s="883"/>
    </row>
    <row r="339" customFormat="false" ht="13.5" hidden="false" customHeight="false" outlineLevel="0" collapsed="false">
      <c r="A339" s="857" t="n">
        <v>5401</v>
      </c>
      <c r="B339" s="869" t="s">
        <v>120</v>
      </c>
      <c r="C339" s="869" t="s">
        <v>85</v>
      </c>
      <c r="D339" s="859" t="n">
        <v>0.756944444444445</v>
      </c>
      <c r="E339" s="859" t="n">
        <v>0.854166666666667</v>
      </c>
      <c r="F339" s="859" t="n">
        <f aca="false">D339-E338</f>
        <v>0.232638888888889</v>
      </c>
      <c r="G339" s="858" t="s">
        <v>158</v>
      </c>
      <c r="H339" s="869" t="s">
        <v>88</v>
      </c>
      <c r="I339" s="860" t="n">
        <v>1359</v>
      </c>
      <c r="J339" s="860" t="n">
        <v>23140</v>
      </c>
      <c r="K339" s="861" t="n">
        <v>17.0272259013981</v>
      </c>
      <c r="L339" s="860" t="n">
        <f aca="false">I338+I339</f>
        <v>4024</v>
      </c>
      <c r="M339" s="860" t="n">
        <f aca="false">J338+J339</f>
        <v>63980</v>
      </c>
      <c r="N339" s="861" t="n">
        <f aca="false">M339/L339</f>
        <v>15.8996023856859</v>
      </c>
    </row>
    <row r="340" customFormat="false" ht="13.5" hidden="false" customHeight="false" outlineLevel="0" collapsed="false">
      <c r="A340" s="857" t="n">
        <v>5408</v>
      </c>
      <c r="B340" s="869" t="s">
        <v>120</v>
      </c>
      <c r="C340" s="869" t="s">
        <v>85</v>
      </c>
      <c r="D340" s="859" t="n">
        <v>0.756944444444445</v>
      </c>
      <c r="E340" s="859" t="n">
        <v>0.854166666666667</v>
      </c>
      <c r="F340" s="859" t="n">
        <f aca="false">D340-E338</f>
        <v>0.232638888888889</v>
      </c>
      <c r="G340" s="858" t="s">
        <v>159</v>
      </c>
      <c r="H340" s="869" t="s">
        <v>89</v>
      </c>
      <c r="I340" s="860" t="n">
        <v>2665</v>
      </c>
      <c r="J340" s="860" t="n">
        <v>39440</v>
      </c>
      <c r="K340" s="861" t="n">
        <v>14.7992495309568</v>
      </c>
      <c r="L340" s="860" t="n">
        <f aca="false">I338+I340</f>
        <v>5330</v>
      </c>
      <c r="M340" s="860" t="n">
        <f aca="false">J338+J340</f>
        <v>80280</v>
      </c>
      <c r="N340" s="861" t="n">
        <f aca="false">M340/L340</f>
        <v>15.06191369606</v>
      </c>
    </row>
    <row r="341" customFormat="false" ht="13.5" hidden="false" customHeight="false" outlineLevel="0" collapsed="false">
      <c r="A341" s="871" t="s">
        <v>199</v>
      </c>
    </row>
    <row r="342" customFormat="false" ht="13.5" hidden="false" customHeight="false" outlineLevel="0" collapsed="false">
      <c r="A342" s="872" t="n">
        <v>3480</v>
      </c>
      <c r="B342" s="873" t="s">
        <v>85</v>
      </c>
      <c r="C342" s="873" t="s">
        <v>120</v>
      </c>
      <c r="D342" s="874" t="n">
        <v>0.635416666666667</v>
      </c>
      <c r="E342" s="874" t="n">
        <v>0.729166666666667</v>
      </c>
      <c r="F342" s="874"/>
      <c r="G342" s="875" t="s">
        <v>123</v>
      </c>
      <c r="H342" s="873" t="s">
        <v>88</v>
      </c>
      <c r="I342" s="876" t="n">
        <v>1359</v>
      </c>
      <c r="J342" s="876" t="n">
        <v>20140</v>
      </c>
      <c r="K342" s="877" t="n">
        <v>14.8197203826343</v>
      </c>
      <c r="L342" s="876"/>
      <c r="M342" s="876"/>
      <c r="N342" s="877"/>
    </row>
    <row r="343" customFormat="false" ht="13.5" hidden="false" customHeight="false" outlineLevel="0" collapsed="false">
      <c r="A343" s="871" t="s">
        <v>200</v>
      </c>
    </row>
    <row r="344" customFormat="false" ht="13.5" hidden="false" customHeight="false" outlineLevel="0" collapsed="false">
      <c r="A344" s="878" t="n">
        <v>3487</v>
      </c>
      <c r="B344" s="879" t="s">
        <v>85</v>
      </c>
      <c r="C344" s="879" t="s">
        <v>120</v>
      </c>
      <c r="D344" s="880" t="n">
        <v>0.635416666666667</v>
      </c>
      <c r="E344" s="880" t="n">
        <v>0.729166666666667</v>
      </c>
      <c r="F344" s="880"/>
      <c r="G344" s="881" t="s">
        <v>124</v>
      </c>
      <c r="H344" s="879" t="s">
        <v>89</v>
      </c>
      <c r="I344" s="882" t="n">
        <v>2665</v>
      </c>
      <c r="J344" s="882" t="n">
        <v>34540</v>
      </c>
      <c r="K344" s="883" t="n">
        <v>12.9606003752345</v>
      </c>
      <c r="L344" s="882"/>
      <c r="M344" s="882"/>
      <c r="N344" s="883"/>
    </row>
    <row r="345" customFormat="false" ht="13.5" hidden="false" customHeight="false" outlineLevel="0" collapsed="false">
      <c r="A345" s="871" t="s">
        <v>201</v>
      </c>
    </row>
    <row r="346" customFormat="false" ht="13.5" hidden="false" customHeight="false" outlineLevel="0" collapsed="false">
      <c r="A346" s="872" t="n">
        <v>3493</v>
      </c>
      <c r="B346" s="873" t="s">
        <v>85</v>
      </c>
      <c r="C346" s="873" t="s">
        <v>125</v>
      </c>
      <c r="D346" s="874" t="n">
        <v>0.357638888888889</v>
      </c>
      <c r="E346" s="874" t="n">
        <v>0.458333333333333</v>
      </c>
      <c r="F346" s="874"/>
      <c r="G346" s="875" t="s">
        <v>126</v>
      </c>
      <c r="H346" s="873" t="s">
        <v>88</v>
      </c>
      <c r="I346" s="876" t="n">
        <v>1453</v>
      </c>
      <c r="J346" s="876" t="n">
        <v>25240</v>
      </c>
      <c r="K346" s="877" t="n">
        <v>17.3709566414315</v>
      </c>
      <c r="L346" s="876"/>
      <c r="M346" s="876"/>
      <c r="N346" s="877"/>
    </row>
    <row r="347" customFormat="false" ht="13.5" hidden="false" customHeight="false" outlineLevel="0" collapsed="false">
      <c r="A347" s="871" t="s">
        <v>202</v>
      </c>
    </row>
    <row r="348" customFormat="false" ht="13.5" hidden="false" customHeight="false" outlineLevel="0" collapsed="false">
      <c r="A348" s="878" t="n">
        <v>3500</v>
      </c>
      <c r="B348" s="879" t="s">
        <v>85</v>
      </c>
      <c r="C348" s="879" t="s">
        <v>125</v>
      </c>
      <c r="D348" s="880" t="n">
        <v>0.357638888888889</v>
      </c>
      <c r="E348" s="880" t="n">
        <v>0.458333333333333</v>
      </c>
      <c r="F348" s="880"/>
      <c r="G348" s="881" t="s">
        <v>127</v>
      </c>
      <c r="H348" s="879" t="s">
        <v>89</v>
      </c>
      <c r="I348" s="882" t="n">
        <v>2822</v>
      </c>
      <c r="J348" s="882" t="n">
        <v>39640</v>
      </c>
      <c r="K348" s="883" t="n">
        <v>14.0467753366407</v>
      </c>
      <c r="L348" s="882"/>
      <c r="M348" s="882"/>
      <c r="N348" s="883"/>
    </row>
    <row r="349" customFormat="false" ht="13.5" hidden="false" customHeight="false" outlineLevel="0" collapsed="false">
      <c r="A349" s="884" t="s">
        <v>203</v>
      </c>
    </row>
    <row r="350" customFormat="false" ht="13.5" hidden="false" customHeight="false" outlineLevel="0" collapsed="false">
      <c r="A350" s="857" t="n">
        <v>3264</v>
      </c>
      <c r="B350" s="869" t="s">
        <v>85</v>
      </c>
      <c r="C350" s="869" t="s">
        <v>86</v>
      </c>
      <c r="D350" s="859" t="n">
        <v>0.333333333333333</v>
      </c>
      <c r="E350" s="859" t="n">
        <v>0.413194444444444</v>
      </c>
      <c r="G350" s="858" t="s">
        <v>204</v>
      </c>
      <c r="H350" s="869" t="s">
        <v>205</v>
      </c>
      <c r="I350" s="860" t="n">
        <v>1399</v>
      </c>
      <c r="J350" s="860" t="n">
        <v>26810</v>
      </c>
      <c r="K350" s="861" t="n">
        <v>19.1636883488206</v>
      </c>
    </row>
    <row r="351" customFormat="false" ht="13.5" hidden="false" customHeight="false" outlineLevel="0" collapsed="false">
      <c r="A351" s="857" t="n">
        <v>3265</v>
      </c>
      <c r="B351" s="869" t="s">
        <v>85</v>
      </c>
      <c r="C351" s="869" t="s">
        <v>86</v>
      </c>
      <c r="D351" s="859" t="n">
        <v>0.333333333333333</v>
      </c>
      <c r="E351" s="859" t="n">
        <v>0.413194444444444</v>
      </c>
      <c r="G351" s="858" t="s">
        <v>204</v>
      </c>
      <c r="H351" s="869" t="s">
        <v>95</v>
      </c>
      <c r="I351" s="860" t="n">
        <v>1399</v>
      </c>
      <c r="J351" s="860" t="n">
        <v>28210</v>
      </c>
      <c r="K351" s="861" t="n">
        <v>20.1644031451036</v>
      </c>
    </row>
    <row r="352" customFormat="false" ht="13.5" hidden="false" customHeight="false" outlineLevel="0" collapsed="false">
      <c r="A352" s="857" t="n">
        <v>3266</v>
      </c>
      <c r="B352" s="869" t="s">
        <v>85</v>
      </c>
      <c r="C352" s="869" t="s">
        <v>86</v>
      </c>
      <c r="D352" s="859" t="n">
        <v>0.333333333333333</v>
      </c>
      <c r="E352" s="859" t="n">
        <v>0.413194444444444</v>
      </c>
      <c r="G352" s="858" t="s">
        <v>204</v>
      </c>
      <c r="H352" s="869" t="s">
        <v>88</v>
      </c>
      <c r="I352" s="860" t="n">
        <v>999</v>
      </c>
      <c r="J352" s="860" t="n">
        <v>15510</v>
      </c>
      <c r="K352" s="861" t="n">
        <v>15.5255255255255</v>
      </c>
    </row>
    <row r="353" customFormat="false" ht="13.5" hidden="false" customHeight="false" outlineLevel="0" collapsed="false">
      <c r="A353" s="857" t="n">
        <v>3267</v>
      </c>
      <c r="B353" s="869" t="s">
        <v>85</v>
      </c>
      <c r="C353" s="869" t="s">
        <v>86</v>
      </c>
      <c r="D353" s="859" t="n">
        <v>0.333333333333333</v>
      </c>
      <c r="E353" s="859" t="n">
        <v>0.413194444444444</v>
      </c>
      <c r="G353" s="858" t="s">
        <v>204</v>
      </c>
      <c r="H353" s="869" t="s">
        <v>149</v>
      </c>
      <c r="I353" s="860" t="n">
        <v>999</v>
      </c>
      <c r="J353" s="860" t="n">
        <v>16110</v>
      </c>
      <c r="K353" s="861" t="n">
        <v>16.1261261261261</v>
      </c>
    </row>
    <row r="354" customFormat="false" ht="13.5" hidden="false" customHeight="false" outlineLevel="0" collapsed="false">
      <c r="A354" s="857" t="n">
        <v>3268</v>
      </c>
      <c r="B354" s="869" t="s">
        <v>85</v>
      </c>
      <c r="C354" s="869" t="s">
        <v>86</v>
      </c>
      <c r="D354" s="859" t="n">
        <v>0.333333333333333</v>
      </c>
      <c r="E354" s="859" t="n">
        <v>0.413194444444444</v>
      </c>
      <c r="G354" s="858" t="s">
        <v>204</v>
      </c>
      <c r="H354" s="869" t="s">
        <v>206</v>
      </c>
      <c r="I354" s="860" t="n">
        <v>999</v>
      </c>
      <c r="J354" s="860" t="n">
        <v>17410</v>
      </c>
      <c r="K354" s="861" t="n">
        <v>17.4274274274274</v>
      </c>
    </row>
    <row r="355" customFormat="false" ht="13.5" hidden="false" customHeight="false" outlineLevel="0" collapsed="false">
      <c r="A355" s="857" t="n">
        <v>3269</v>
      </c>
      <c r="B355" s="869" t="s">
        <v>85</v>
      </c>
      <c r="C355" s="869" t="s">
        <v>86</v>
      </c>
      <c r="D355" s="859" t="n">
        <v>0.333333333333333</v>
      </c>
      <c r="E355" s="859" t="n">
        <v>0.413194444444444</v>
      </c>
      <c r="G355" s="858" t="s">
        <v>204</v>
      </c>
      <c r="H355" s="869" t="s">
        <v>207</v>
      </c>
      <c r="I355" s="860" t="n">
        <v>999</v>
      </c>
      <c r="J355" s="860" t="n">
        <v>19510</v>
      </c>
      <c r="K355" s="861" t="n">
        <v>19.5295295295295</v>
      </c>
    </row>
    <row r="356" customFormat="false" ht="13.5" hidden="false" customHeight="false" outlineLevel="0" collapsed="false">
      <c r="A356" s="857" t="n">
        <v>3270</v>
      </c>
      <c r="B356" s="869" t="s">
        <v>85</v>
      </c>
      <c r="C356" s="869" t="s">
        <v>86</v>
      </c>
      <c r="D356" s="859" t="n">
        <v>0.333333333333333</v>
      </c>
      <c r="E356" s="859" t="n">
        <v>0.413194444444444</v>
      </c>
      <c r="G356" s="858" t="s">
        <v>204</v>
      </c>
      <c r="H356" s="869" t="s">
        <v>208</v>
      </c>
      <c r="I356" s="860" t="n">
        <v>999</v>
      </c>
      <c r="J356" s="860" t="n">
        <v>23110</v>
      </c>
      <c r="K356" s="861" t="n">
        <v>23.1331331331331</v>
      </c>
    </row>
    <row r="357" customFormat="false" ht="13.5" hidden="false" customHeight="false" outlineLevel="0" collapsed="false">
      <c r="A357" s="857" t="n">
        <v>3271</v>
      </c>
      <c r="B357" s="869" t="s">
        <v>85</v>
      </c>
      <c r="C357" s="869" t="s">
        <v>86</v>
      </c>
      <c r="D357" s="859" t="n">
        <v>0.333333333333333</v>
      </c>
      <c r="E357" s="859" t="n">
        <v>0.413194444444444</v>
      </c>
      <c r="G357" s="858" t="s">
        <v>204</v>
      </c>
      <c r="H357" s="869" t="s">
        <v>209</v>
      </c>
      <c r="I357" s="860" t="n">
        <v>2398</v>
      </c>
      <c r="J357" s="860" t="n">
        <v>64710</v>
      </c>
      <c r="K357" s="861" t="n">
        <v>26.9849874895746</v>
      </c>
    </row>
    <row r="358" customFormat="false" ht="13.5" hidden="false" customHeight="false" outlineLevel="0" collapsed="false">
      <c r="A358" s="857" t="n">
        <v>3272</v>
      </c>
      <c r="B358" s="869" t="s">
        <v>85</v>
      </c>
      <c r="C358" s="869" t="s">
        <v>86</v>
      </c>
      <c r="D358" s="859" t="n">
        <v>0.333333333333333</v>
      </c>
      <c r="E358" s="859" t="n">
        <v>0.413194444444444</v>
      </c>
      <c r="G358" s="858" t="s">
        <v>204</v>
      </c>
      <c r="H358" s="869" t="s">
        <v>98</v>
      </c>
      <c r="I358" s="860" t="n">
        <v>2065</v>
      </c>
      <c r="J358" s="860" t="n">
        <v>50110</v>
      </c>
      <c r="K358" s="861" t="n">
        <v>24.2663438256659</v>
      </c>
    </row>
    <row r="359" customFormat="false" ht="13.5" hidden="false" customHeight="false" outlineLevel="0" collapsed="false">
      <c r="A359" s="857" t="n">
        <v>3273</v>
      </c>
      <c r="B359" s="869" t="s">
        <v>85</v>
      </c>
      <c r="C359" s="869" t="s">
        <v>86</v>
      </c>
      <c r="D359" s="859" t="n">
        <v>0.333333333333333</v>
      </c>
      <c r="E359" s="859" t="n">
        <v>0.413194444444444</v>
      </c>
      <c r="G359" s="858" t="s">
        <v>204</v>
      </c>
      <c r="H359" s="869" t="s">
        <v>89</v>
      </c>
      <c r="I359" s="860" t="n">
        <v>2065</v>
      </c>
      <c r="J359" s="860" t="n">
        <v>26210</v>
      </c>
      <c r="K359" s="861" t="n">
        <v>12.6924939467312</v>
      </c>
    </row>
    <row r="360" customFormat="false" ht="13.5" hidden="false" customHeight="false" outlineLevel="0" collapsed="false">
      <c r="A360" s="857" t="n">
        <v>3274</v>
      </c>
      <c r="B360" s="869" t="s">
        <v>85</v>
      </c>
      <c r="C360" s="869" t="s">
        <v>86</v>
      </c>
      <c r="D360" s="859" t="n">
        <v>0.333333333333333</v>
      </c>
      <c r="E360" s="859" t="n">
        <v>0.413194444444444</v>
      </c>
      <c r="G360" s="858" t="s">
        <v>204</v>
      </c>
      <c r="H360" s="869" t="s">
        <v>210</v>
      </c>
      <c r="I360" s="860" t="n">
        <v>2398</v>
      </c>
      <c r="J360" s="860" t="n">
        <v>59810</v>
      </c>
      <c r="K360" s="861" t="n">
        <v>24.9416180150125</v>
      </c>
    </row>
    <row r="361" customFormat="false" ht="13.5" hidden="false" customHeight="false" outlineLevel="0" collapsed="false">
      <c r="A361" s="857" t="n">
        <v>3275</v>
      </c>
      <c r="B361" s="869" t="s">
        <v>85</v>
      </c>
      <c r="C361" s="869" t="s">
        <v>86</v>
      </c>
      <c r="D361" s="859" t="n">
        <v>0.333333333333333</v>
      </c>
      <c r="E361" s="859" t="n">
        <v>0.413194444444444</v>
      </c>
      <c r="G361" s="858" t="s">
        <v>204</v>
      </c>
      <c r="H361" s="869" t="s">
        <v>211</v>
      </c>
      <c r="I361" s="860" t="n">
        <v>2398</v>
      </c>
      <c r="J361" s="860" t="n">
        <v>42410</v>
      </c>
      <c r="K361" s="861" t="n">
        <v>17.6855713094245</v>
      </c>
    </row>
    <row r="362" customFormat="false" ht="13.5" hidden="false" customHeight="false" outlineLevel="0" collapsed="false">
      <c r="A362" s="857" t="n">
        <v>3276</v>
      </c>
      <c r="B362" s="869" t="s">
        <v>85</v>
      </c>
      <c r="C362" s="869" t="s">
        <v>86</v>
      </c>
      <c r="D362" s="859" t="n">
        <v>0.333333333333333</v>
      </c>
      <c r="E362" s="859" t="n">
        <v>0.413194444444444</v>
      </c>
      <c r="G362" s="858" t="s">
        <v>204</v>
      </c>
      <c r="H362" s="869" t="s">
        <v>212</v>
      </c>
      <c r="I362" s="860" t="n">
        <v>2065</v>
      </c>
      <c r="J362" s="860" t="n">
        <v>38410</v>
      </c>
      <c r="K362" s="861" t="n">
        <v>18.6004842615012</v>
      </c>
    </row>
    <row r="363" customFormat="false" ht="13.5" hidden="false" customHeight="false" outlineLevel="0" collapsed="false">
      <c r="A363" s="857" t="n">
        <v>3277</v>
      </c>
      <c r="B363" s="869" t="s">
        <v>85</v>
      </c>
      <c r="C363" s="869" t="s">
        <v>86</v>
      </c>
      <c r="D363" s="859" t="n">
        <v>0.579861111111111</v>
      </c>
      <c r="E363" s="859" t="n">
        <v>0.663194444444444</v>
      </c>
      <c r="G363" s="858" t="s">
        <v>213</v>
      </c>
      <c r="H363" s="869" t="s">
        <v>205</v>
      </c>
      <c r="I363" s="860" t="n">
        <v>1399</v>
      </c>
      <c r="J363" s="860" t="n">
        <v>17010</v>
      </c>
      <c r="K363" s="861" t="n">
        <v>12.1586847748392</v>
      </c>
    </row>
    <row r="364" customFormat="false" ht="13.5" hidden="false" customHeight="false" outlineLevel="0" collapsed="false">
      <c r="A364" s="857" t="n">
        <v>3278</v>
      </c>
      <c r="B364" s="869" t="s">
        <v>85</v>
      </c>
      <c r="C364" s="869" t="s">
        <v>86</v>
      </c>
      <c r="D364" s="859" t="n">
        <v>0.579861111111111</v>
      </c>
      <c r="E364" s="859" t="n">
        <v>0.663194444444444</v>
      </c>
      <c r="G364" s="858" t="s">
        <v>213</v>
      </c>
      <c r="H364" s="869" t="s">
        <v>95</v>
      </c>
      <c r="I364" s="860" t="n">
        <v>1399</v>
      </c>
      <c r="J364" s="860" t="n">
        <v>18410</v>
      </c>
      <c r="K364" s="861" t="n">
        <v>13.1593995711222</v>
      </c>
    </row>
    <row r="365" customFormat="false" ht="13.5" hidden="false" customHeight="false" outlineLevel="0" collapsed="false">
      <c r="A365" s="857" t="n">
        <v>3279</v>
      </c>
      <c r="B365" s="869" t="s">
        <v>85</v>
      </c>
      <c r="C365" s="869" t="s">
        <v>86</v>
      </c>
      <c r="D365" s="859" t="n">
        <v>0.579861111111111</v>
      </c>
      <c r="E365" s="859" t="n">
        <v>0.663194444444444</v>
      </c>
      <c r="G365" s="858" t="s">
        <v>213</v>
      </c>
      <c r="H365" s="869" t="s">
        <v>88</v>
      </c>
      <c r="I365" s="860" t="n">
        <v>999</v>
      </c>
      <c r="J365" s="860" t="n">
        <v>10410</v>
      </c>
      <c r="K365" s="861" t="n">
        <v>10.4204204204204</v>
      </c>
    </row>
    <row r="366" customFormat="false" ht="13.5" hidden="false" customHeight="false" outlineLevel="0" collapsed="false">
      <c r="A366" s="857" t="n">
        <v>3280</v>
      </c>
      <c r="B366" s="869" t="s">
        <v>85</v>
      </c>
      <c r="C366" s="869" t="s">
        <v>86</v>
      </c>
      <c r="D366" s="859" t="n">
        <v>0.579861111111111</v>
      </c>
      <c r="E366" s="859" t="n">
        <v>0.663194444444444</v>
      </c>
      <c r="G366" s="858" t="s">
        <v>213</v>
      </c>
      <c r="H366" s="869" t="s">
        <v>149</v>
      </c>
      <c r="I366" s="860" t="n">
        <v>999</v>
      </c>
      <c r="J366" s="860" t="n">
        <v>10510</v>
      </c>
      <c r="K366" s="861" t="n">
        <v>10.5205205205205</v>
      </c>
    </row>
    <row r="367" customFormat="false" ht="13.5" hidden="false" customHeight="false" outlineLevel="0" collapsed="false">
      <c r="A367" s="857" t="n">
        <v>3281</v>
      </c>
      <c r="B367" s="869" t="s">
        <v>85</v>
      </c>
      <c r="C367" s="869" t="s">
        <v>86</v>
      </c>
      <c r="D367" s="859" t="n">
        <v>0.579861111111111</v>
      </c>
      <c r="E367" s="859" t="n">
        <v>0.663194444444444</v>
      </c>
      <c r="G367" s="858" t="s">
        <v>213</v>
      </c>
      <c r="H367" s="869" t="s">
        <v>206</v>
      </c>
      <c r="I367" s="860" t="n">
        <v>999</v>
      </c>
      <c r="J367" s="860" t="n">
        <v>10910</v>
      </c>
      <c r="K367" s="861" t="n">
        <v>10.9209209209209</v>
      </c>
    </row>
    <row r="368" customFormat="false" ht="13.5" hidden="false" customHeight="false" outlineLevel="0" collapsed="false">
      <c r="A368" s="857" t="n">
        <v>3282</v>
      </c>
      <c r="B368" s="869" t="s">
        <v>85</v>
      </c>
      <c r="C368" s="869" t="s">
        <v>86</v>
      </c>
      <c r="D368" s="859" t="n">
        <v>0.579861111111111</v>
      </c>
      <c r="E368" s="859" t="n">
        <v>0.663194444444444</v>
      </c>
      <c r="G368" s="858" t="s">
        <v>213</v>
      </c>
      <c r="H368" s="869" t="s">
        <v>207</v>
      </c>
      <c r="I368" s="860" t="n">
        <v>999</v>
      </c>
      <c r="J368" s="860" t="n">
        <v>11110</v>
      </c>
      <c r="K368" s="861" t="n">
        <v>11.1211211211211</v>
      </c>
    </row>
    <row r="369" customFormat="false" ht="13.5" hidden="false" customHeight="false" outlineLevel="0" collapsed="false">
      <c r="A369" s="857" t="n">
        <v>3283</v>
      </c>
      <c r="B369" s="869" t="s">
        <v>85</v>
      </c>
      <c r="C369" s="869" t="s">
        <v>86</v>
      </c>
      <c r="D369" s="859" t="n">
        <v>0.579861111111111</v>
      </c>
      <c r="E369" s="859" t="n">
        <v>0.663194444444444</v>
      </c>
      <c r="G369" s="858" t="s">
        <v>213</v>
      </c>
      <c r="H369" s="869" t="s">
        <v>208</v>
      </c>
      <c r="I369" s="860" t="n">
        <v>999</v>
      </c>
      <c r="J369" s="860" t="n">
        <v>13110</v>
      </c>
      <c r="K369" s="861" t="n">
        <v>13.1231231231231</v>
      </c>
    </row>
    <row r="370" customFormat="false" ht="13.5" hidden="false" customHeight="false" outlineLevel="0" collapsed="false">
      <c r="A370" s="857" t="n">
        <v>3284</v>
      </c>
      <c r="B370" s="869" t="s">
        <v>85</v>
      </c>
      <c r="C370" s="869" t="s">
        <v>86</v>
      </c>
      <c r="D370" s="859" t="n">
        <v>0.579861111111111</v>
      </c>
      <c r="E370" s="859" t="n">
        <v>0.663194444444444</v>
      </c>
      <c r="G370" s="858" t="s">
        <v>213</v>
      </c>
      <c r="H370" s="869" t="s">
        <v>209</v>
      </c>
      <c r="I370" s="860" t="n">
        <v>2398</v>
      </c>
      <c r="J370" s="860" t="n">
        <v>64710</v>
      </c>
      <c r="K370" s="861" t="n">
        <v>26.9849874895746</v>
      </c>
    </row>
    <row r="371" customFormat="false" ht="13.5" hidden="false" customHeight="false" outlineLevel="0" collapsed="false">
      <c r="A371" s="857" t="n">
        <v>3285</v>
      </c>
      <c r="B371" s="869" t="s">
        <v>85</v>
      </c>
      <c r="C371" s="869" t="s">
        <v>86</v>
      </c>
      <c r="D371" s="859" t="n">
        <v>0.579861111111111</v>
      </c>
      <c r="E371" s="859" t="n">
        <v>0.663194444444444</v>
      </c>
      <c r="G371" s="858" t="s">
        <v>213</v>
      </c>
      <c r="H371" s="869" t="s">
        <v>98</v>
      </c>
      <c r="I371" s="860" t="n">
        <v>2065</v>
      </c>
      <c r="J371" s="860" t="n">
        <v>50110</v>
      </c>
      <c r="K371" s="861" t="n">
        <v>24.2663438256659</v>
      </c>
    </row>
    <row r="372" customFormat="false" ht="13.5" hidden="false" customHeight="false" outlineLevel="0" collapsed="false">
      <c r="A372" s="857" t="n">
        <v>3286</v>
      </c>
      <c r="B372" s="869" t="s">
        <v>85</v>
      </c>
      <c r="C372" s="869" t="s">
        <v>86</v>
      </c>
      <c r="D372" s="859" t="n">
        <v>0.579861111111111</v>
      </c>
      <c r="E372" s="859" t="n">
        <v>0.663194444444444</v>
      </c>
      <c r="G372" s="858" t="s">
        <v>213</v>
      </c>
      <c r="H372" s="869" t="s">
        <v>89</v>
      </c>
      <c r="I372" s="860" t="n">
        <v>2065</v>
      </c>
      <c r="J372" s="860" t="n">
        <v>26210</v>
      </c>
      <c r="K372" s="861" t="n">
        <v>12.6924939467312</v>
      </c>
    </row>
    <row r="373" customFormat="false" ht="13.5" hidden="false" customHeight="false" outlineLevel="0" collapsed="false">
      <c r="A373" s="857" t="n">
        <v>3287</v>
      </c>
      <c r="B373" s="869" t="s">
        <v>85</v>
      </c>
      <c r="C373" s="869" t="s">
        <v>86</v>
      </c>
      <c r="D373" s="859" t="n">
        <v>0.579861111111111</v>
      </c>
      <c r="E373" s="859" t="n">
        <v>0.663194444444444</v>
      </c>
      <c r="G373" s="858" t="s">
        <v>213</v>
      </c>
      <c r="H373" s="869" t="s">
        <v>210</v>
      </c>
      <c r="I373" s="860" t="n">
        <v>2398</v>
      </c>
      <c r="J373" s="860" t="n">
        <v>59810</v>
      </c>
      <c r="K373" s="861" t="n">
        <v>24.9416180150125</v>
      </c>
    </row>
    <row r="374" customFormat="false" ht="13.5" hidden="false" customHeight="false" outlineLevel="0" collapsed="false">
      <c r="A374" s="857" t="n">
        <v>3288</v>
      </c>
      <c r="B374" s="869" t="s">
        <v>85</v>
      </c>
      <c r="C374" s="869" t="s">
        <v>86</v>
      </c>
      <c r="D374" s="859" t="n">
        <v>0.579861111111111</v>
      </c>
      <c r="E374" s="859" t="n">
        <v>0.663194444444444</v>
      </c>
      <c r="G374" s="858" t="s">
        <v>213</v>
      </c>
      <c r="H374" s="869" t="s">
        <v>211</v>
      </c>
      <c r="I374" s="860" t="n">
        <v>2398</v>
      </c>
      <c r="J374" s="860" t="n">
        <v>42410</v>
      </c>
      <c r="K374" s="861" t="n">
        <v>17.6855713094245</v>
      </c>
    </row>
    <row r="375" customFormat="false" ht="13.5" hidden="false" customHeight="false" outlineLevel="0" collapsed="false">
      <c r="A375" s="857" t="n">
        <v>3289</v>
      </c>
      <c r="B375" s="869" t="s">
        <v>85</v>
      </c>
      <c r="C375" s="869" t="s">
        <v>86</v>
      </c>
      <c r="D375" s="859" t="n">
        <v>0.579861111111111</v>
      </c>
      <c r="E375" s="859" t="n">
        <v>0.663194444444444</v>
      </c>
      <c r="G375" s="858" t="s">
        <v>213</v>
      </c>
      <c r="H375" s="869" t="s">
        <v>212</v>
      </c>
      <c r="I375" s="860" t="n">
        <v>2065</v>
      </c>
      <c r="J375" s="860" t="n">
        <v>38410</v>
      </c>
      <c r="K375" s="861" t="n">
        <v>18.6004842615012</v>
      </c>
    </row>
    <row r="376" customFormat="false" ht="13.5" hidden="false" customHeight="false" outlineLevel="0" collapsed="false">
      <c r="A376" s="857" t="n">
        <v>3290</v>
      </c>
      <c r="B376" s="869" t="s">
        <v>85</v>
      </c>
      <c r="C376" s="869" t="s">
        <v>86</v>
      </c>
      <c r="D376" s="859" t="n">
        <v>0.677083333333333</v>
      </c>
      <c r="E376" s="859" t="n">
        <v>0.756944444444445</v>
      </c>
      <c r="G376" s="858" t="s">
        <v>214</v>
      </c>
      <c r="H376" s="869" t="s">
        <v>205</v>
      </c>
      <c r="I376" s="860" t="n">
        <v>1399</v>
      </c>
      <c r="J376" s="860" t="n">
        <v>21010</v>
      </c>
      <c r="K376" s="861" t="n">
        <v>15.0178699070765</v>
      </c>
    </row>
    <row r="377" customFormat="false" ht="13.5" hidden="false" customHeight="false" outlineLevel="0" collapsed="false">
      <c r="A377" s="857" t="n">
        <v>3291</v>
      </c>
      <c r="B377" s="869" t="s">
        <v>85</v>
      </c>
      <c r="C377" s="869" t="s">
        <v>86</v>
      </c>
      <c r="D377" s="859" t="n">
        <v>0.677083333333333</v>
      </c>
      <c r="E377" s="859" t="n">
        <v>0.756944444444445</v>
      </c>
      <c r="G377" s="858" t="s">
        <v>214</v>
      </c>
      <c r="H377" s="869" t="s">
        <v>95</v>
      </c>
      <c r="I377" s="860" t="n">
        <v>1399</v>
      </c>
      <c r="J377" s="860" t="n">
        <v>22410</v>
      </c>
      <c r="K377" s="861" t="n">
        <v>16.0185847033595</v>
      </c>
    </row>
    <row r="378" customFormat="false" ht="13.5" hidden="false" customHeight="false" outlineLevel="0" collapsed="false">
      <c r="A378" s="857" t="n">
        <v>3292</v>
      </c>
      <c r="B378" s="869" t="s">
        <v>85</v>
      </c>
      <c r="C378" s="869" t="s">
        <v>86</v>
      </c>
      <c r="D378" s="859" t="n">
        <v>0.677083333333333</v>
      </c>
      <c r="E378" s="859" t="n">
        <v>0.756944444444445</v>
      </c>
      <c r="G378" s="858" t="s">
        <v>214</v>
      </c>
      <c r="H378" s="869" t="s">
        <v>88</v>
      </c>
      <c r="I378" s="860" t="n">
        <v>999</v>
      </c>
      <c r="J378" s="860" t="n">
        <v>9410</v>
      </c>
      <c r="K378" s="861" t="n">
        <v>9.41941941941942</v>
      </c>
    </row>
    <row r="379" customFormat="false" ht="13.5" hidden="false" customHeight="false" outlineLevel="0" collapsed="false">
      <c r="A379" s="857" t="n">
        <v>3293</v>
      </c>
      <c r="B379" s="869" t="s">
        <v>85</v>
      </c>
      <c r="C379" s="869" t="s">
        <v>86</v>
      </c>
      <c r="D379" s="859" t="n">
        <v>0.677083333333333</v>
      </c>
      <c r="E379" s="859" t="n">
        <v>0.756944444444445</v>
      </c>
      <c r="G379" s="858" t="s">
        <v>214</v>
      </c>
      <c r="H379" s="869" t="s">
        <v>149</v>
      </c>
      <c r="I379" s="860" t="n">
        <v>999</v>
      </c>
      <c r="J379" s="860" t="n">
        <v>9510</v>
      </c>
      <c r="K379" s="861" t="n">
        <v>9.51951951951952</v>
      </c>
    </row>
    <row r="380" customFormat="false" ht="13.5" hidden="false" customHeight="false" outlineLevel="0" collapsed="false">
      <c r="A380" s="857" t="n">
        <v>3294</v>
      </c>
      <c r="B380" s="869" t="s">
        <v>85</v>
      </c>
      <c r="C380" s="869" t="s">
        <v>86</v>
      </c>
      <c r="D380" s="859" t="n">
        <v>0.677083333333333</v>
      </c>
      <c r="E380" s="859" t="n">
        <v>0.756944444444445</v>
      </c>
      <c r="G380" s="858" t="s">
        <v>214</v>
      </c>
      <c r="H380" s="869" t="s">
        <v>206</v>
      </c>
      <c r="I380" s="860" t="n">
        <v>999</v>
      </c>
      <c r="J380" s="860" t="n">
        <v>9910</v>
      </c>
      <c r="K380" s="861" t="n">
        <v>9.91991991991992</v>
      </c>
    </row>
    <row r="381" customFormat="false" ht="13.5" hidden="false" customHeight="false" outlineLevel="0" collapsed="false">
      <c r="A381" s="857" t="n">
        <v>3295</v>
      </c>
      <c r="B381" s="869" t="s">
        <v>85</v>
      </c>
      <c r="C381" s="869" t="s">
        <v>86</v>
      </c>
      <c r="D381" s="859" t="n">
        <v>0.677083333333333</v>
      </c>
      <c r="E381" s="859" t="n">
        <v>0.756944444444445</v>
      </c>
      <c r="G381" s="858" t="s">
        <v>214</v>
      </c>
      <c r="H381" s="869" t="s">
        <v>207</v>
      </c>
      <c r="I381" s="860" t="n">
        <v>999</v>
      </c>
      <c r="J381" s="860" t="n">
        <v>10110</v>
      </c>
      <c r="K381" s="861" t="n">
        <v>10.1201201201201</v>
      </c>
    </row>
    <row r="382" customFormat="false" ht="13.5" hidden="false" customHeight="false" outlineLevel="0" collapsed="false">
      <c r="A382" s="857" t="n">
        <v>3296</v>
      </c>
      <c r="B382" s="869" t="s">
        <v>85</v>
      </c>
      <c r="C382" s="869" t="s">
        <v>86</v>
      </c>
      <c r="D382" s="859" t="n">
        <v>0.677083333333333</v>
      </c>
      <c r="E382" s="859" t="n">
        <v>0.756944444444445</v>
      </c>
      <c r="G382" s="858" t="s">
        <v>214</v>
      </c>
      <c r="H382" s="869" t="s">
        <v>208</v>
      </c>
      <c r="I382" s="860" t="n">
        <v>999</v>
      </c>
      <c r="J382" s="860" t="n">
        <v>12110</v>
      </c>
      <c r="K382" s="861" t="n">
        <v>12.1221221221221</v>
      </c>
    </row>
    <row r="383" customFormat="false" ht="13.5" hidden="false" customHeight="false" outlineLevel="0" collapsed="false">
      <c r="A383" s="857" t="n">
        <v>3297</v>
      </c>
      <c r="B383" s="869" t="s">
        <v>85</v>
      </c>
      <c r="C383" s="869" t="s">
        <v>86</v>
      </c>
      <c r="D383" s="859" t="n">
        <v>0.677083333333333</v>
      </c>
      <c r="E383" s="859" t="n">
        <v>0.756944444444445</v>
      </c>
      <c r="G383" s="858" t="s">
        <v>214</v>
      </c>
      <c r="H383" s="869" t="s">
        <v>209</v>
      </c>
      <c r="I383" s="860" t="n">
        <v>2398</v>
      </c>
      <c r="J383" s="860" t="n">
        <v>64710</v>
      </c>
      <c r="K383" s="861" t="n">
        <v>26.9849874895746</v>
      </c>
    </row>
    <row r="384" customFormat="false" ht="13.5" hidden="false" customHeight="false" outlineLevel="0" collapsed="false">
      <c r="A384" s="857" t="n">
        <v>3298</v>
      </c>
      <c r="B384" s="869" t="s">
        <v>85</v>
      </c>
      <c r="C384" s="869" t="s">
        <v>86</v>
      </c>
      <c r="D384" s="859" t="n">
        <v>0.677083333333333</v>
      </c>
      <c r="E384" s="859" t="n">
        <v>0.756944444444445</v>
      </c>
      <c r="G384" s="858" t="s">
        <v>214</v>
      </c>
      <c r="H384" s="869" t="s">
        <v>98</v>
      </c>
      <c r="I384" s="860" t="n">
        <v>2065</v>
      </c>
      <c r="J384" s="860" t="n">
        <v>52510</v>
      </c>
      <c r="K384" s="861" t="n">
        <v>25.4285714285714</v>
      </c>
    </row>
    <row r="385" customFormat="false" ht="13.5" hidden="false" customHeight="false" outlineLevel="0" collapsed="false">
      <c r="A385" s="857" t="n">
        <v>3299</v>
      </c>
      <c r="B385" s="869" t="s">
        <v>85</v>
      </c>
      <c r="C385" s="869" t="s">
        <v>86</v>
      </c>
      <c r="D385" s="859" t="n">
        <v>0.677083333333333</v>
      </c>
      <c r="E385" s="859" t="n">
        <v>0.756944444444445</v>
      </c>
      <c r="G385" s="858" t="s">
        <v>214</v>
      </c>
      <c r="H385" s="869" t="s">
        <v>89</v>
      </c>
      <c r="I385" s="860" t="n">
        <v>2065</v>
      </c>
      <c r="J385" s="860" t="n">
        <v>26210</v>
      </c>
      <c r="K385" s="861" t="n">
        <v>12.6924939467312</v>
      </c>
    </row>
    <row r="386" customFormat="false" ht="13.5" hidden="false" customHeight="false" outlineLevel="0" collapsed="false">
      <c r="A386" s="857" t="n">
        <v>3300</v>
      </c>
      <c r="B386" s="869" t="s">
        <v>85</v>
      </c>
      <c r="C386" s="869" t="s">
        <v>86</v>
      </c>
      <c r="D386" s="859" t="n">
        <v>0.677083333333333</v>
      </c>
      <c r="E386" s="859" t="n">
        <v>0.756944444444445</v>
      </c>
      <c r="G386" s="858" t="s">
        <v>214</v>
      </c>
      <c r="H386" s="869" t="s">
        <v>210</v>
      </c>
      <c r="I386" s="860" t="n">
        <v>2398</v>
      </c>
      <c r="J386" s="860" t="n">
        <v>59810</v>
      </c>
      <c r="K386" s="861" t="n">
        <v>24.9416180150125</v>
      </c>
    </row>
    <row r="387" customFormat="false" ht="13.5" hidden="false" customHeight="false" outlineLevel="0" collapsed="false">
      <c r="A387" s="857" t="n">
        <v>3301</v>
      </c>
      <c r="B387" s="869" t="s">
        <v>85</v>
      </c>
      <c r="C387" s="869" t="s">
        <v>86</v>
      </c>
      <c r="D387" s="859" t="n">
        <v>0.677083333333333</v>
      </c>
      <c r="E387" s="859" t="n">
        <v>0.756944444444445</v>
      </c>
      <c r="G387" s="858" t="s">
        <v>214</v>
      </c>
      <c r="H387" s="869" t="s">
        <v>211</v>
      </c>
      <c r="I387" s="860" t="n">
        <v>2398</v>
      </c>
      <c r="J387" s="860" t="n">
        <v>42410</v>
      </c>
      <c r="K387" s="861" t="n">
        <v>17.6855713094245</v>
      </c>
    </row>
    <row r="388" customFormat="false" ht="13.5" hidden="false" customHeight="false" outlineLevel="0" collapsed="false">
      <c r="A388" s="857" t="n">
        <v>3302</v>
      </c>
      <c r="B388" s="869" t="s">
        <v>85</v>
      </c>
      <c r="C388" s="869" t="s">
        <v>86</v>
      </c>
      <c r="D388" s="859" t="n">
        <v>0.677083333333333</v>
      </c>
      <c r="E388" s="859" t="n">
        <v>0.756944444444445</v>
      </c>
      <c r="G388" s="858" t="s">
        <v>214</v>
      </c>
      <c r="H388" s="869" t="s">
        <v>212</v>
      </c>
      <c r="I388" s="860" t="n">
        <v>2065</v>
      </c>
      <c r="J388" s="860" t="n">
        <v>38410</v>
      </c>
      <c r="K388" s="861" t="n">
        <v>18.6004842615012</v>
      </c>
    </row>
    <row r="389" customFormat="false" ht="13.5" hidden="false" customHeight="false" outlineLevel="0" collapsed="false">
      <c r="A389" s="857" t="n">
        <v>3303</v>
      </c>
      <c r="B389" s="869" t="s">
        <v>85</v>
      </c>
      <c r="C389" s="869" t="s">
        <v>86</v>
      </c>
      <c r="D389" s="859" t="n">
        <v>0.847222222222222</v>
      </c>
      <c r="E389" s="859" t="n">
        <v>0.927083333333333</v>
      </c>
      <c r="G389" s="858" t="s">
        <v>215</v>
      </c>
      <c r="H389" s="869" t="s">
        <v>205</v>
      </c>
      <c r="I389" s="860" t="n">
        <v>1399</v>
      </c>
      <c r="J389" s="860" t="n">
        <v>37110</v>
      </c>
      <c r="K389" s="861" t="n">
        <v>26.5260900643317</v>
      </c>
    </row>
    <row r="390" customFormat="false" ht="13.5" hidden="false" customHeight="false" outlineLevel="0" collapsed="false">
      <c r="A390" s="857" t="n">
        <v>3304</v>
      </c>
      <c r="B390" s="869" t="s">
        <v>85</v>
      </c>
      <c r="C390" s="869" t="s">
        <v>86</v>
      </c>
      <c r="D390" s="859" t="n">
        <v>0.847222222222222</v>
      </c>
      <c r="E390" s="859" t="n">
        <v>0.927083333333333</v>
      </c>
      <c r="G390" s="858" t="s">
        <v>215</v>
      </c>
      <c r="H390" s="869" t="s">
        <v>95</v>
      </c>
      <c r="I390" s="860" t="n">
        <v>1399</v>
      </c>
      <c r="J390" s="860" t="n">
        <v>38710</v>
      </c>
      <c r="K390" s="861" t="n">
        <v>27.6697641172266</v>
      </c>
    </row>
    <row r="391" customFormat="false" ht="13.5" hidden="false" customHeight="false" outlineLevel="0" collapsed="false">
      <c r="A391" s="857" t="n">
        <v>3305</v>
      </c>
      <c r="B391" s="869" t="s">
        <v>85</v>
      </c>
      <c r="C391" s="869" t="s">
        <v>86</v>
      </c>
      <c r="D391" s="859" t="n">
        <v>0.847222222222222</v>
      </c>
      <c r="E391" s="859" t="n">
        <v>0.927083333333333</v>
      </c>
      <c r="G391" s="858" t="s">
        <v>215</v>
      </c>
      <c r="H391" s="869" t="s">
        <v>88</v>
      </c>
      <c r="I391" s="860" t="n">
        <v>999</v>
      </c>
      <c r="J391" s="860" t="n">
        <v>11110</v>
      </c>
      <c r="K391" s="861" t="n">
        <v>11.1211211211211</v>
      </c>
    </row>
    <row r="392" customFormat="false" ht="13.5" hidden="false" customHeight="false" outlineLevel="0" collapsed="false">
      <c r="A392" s="857" t="n">
        <v>3306</v>
      </c>
      <c r="B392" s="869" t="s">
        <v>85</v>
      </c>
      <c r="C392" s="869" t="s">
        <v>86</v>
      </c>
      <c r="D392" s="859" t="n">
        <v>0.847222222222222</v>
      </c>
      <c r="E392" s="859" t="n">
        <v>0.927083333333333</v>
      </c>
      <c r="G392" s="858" t="s">
        <v>215</v>
      </c>
      <c r="H392" s="869" t="s">
        <v>149</v>
      </c>
      <c r="I392" s="860" t="n">
        <v>999</v>
      </c>
      <c r="J392" s="860" t="n">
        <v>11710</v>
      </c>
      <c r="K392" s="861" t="n">
        <v>11.7217217217217</v>
      </c>
    </row>
    <row r="393" customFormat="false" ht="13.5" hidden="false" customHeight="false" outlineLevel="0" collapsed="false">
      <c r="A393" s="857" t="n">
        <v>3307</v>
      </c>
      <c r="B393" s="869" t="s">
        <v>85</v>
      </c>
      <c r="C393" s="869" t="s">
        <v>86</v>
      </c>
      <c r="D393" s="859" t="n">
        <v>0.847222222222222</v>
      </c>
      <c r="E393" s="859" t="n">
        <v>0.927083333333333</v>
      </c>
      <c r="G393" s="858" t="s">
        <v>215</v>
      </c>
      <c r="H393" s="869" t="s">
        <v>206</v>
      </c>
      <c r="I393" s="860" t="n">
        <v>999</v>
      </c>
      <c r="J393" s="860" t="n">
        <v>12210</v>
      </c>
      <c r="K393" s="861" t="n">
        <v>12.2222222222222</v>
      </c>
    </row>
    <row r="394" customFormat="false" ht="13.5" hidden="false" customHeight="false" outlineLevel="0" collapsed="false">
      <c r="A394" s="857" t="n">
        <v>3308</v>
      </c>
      <c r="B394" s="869" t="s">
        <v>85</v>
      </c>
      <c r="C394" s="869" t="s">
        <v>86</v>
      </c>
      <c r="D394" s="859" t="n">
        <v>0.847222222222222</v>
      </c>
      <c r="E394" s="859" t="n">
        <v>0.927083333333333</v>
      </c>
      <c r="G394" s="858" t="s">
        <v>215</v>
      </c>
      <c r="H394" s="869" t="s">
        <v>207</v>
      </c>
      <c r="I394" s="860" t="n">
        <v>999</v>
      </c>
      <c r="J394" s="860" t="n">
        <v>12710</v>
      </c>
      <c r="K394" s="861" t="n">
        <v>12.7227227227227</v>
      </c>
    </row>
    <row r="395" customFormat="false" ht="13.5" hidden="false" customHeight="false" outlineLevel="0" collapsed="false">
      <c r="A395" s="857" t="n">
        <v>3309</v>
      </c>
      <c r="B395" s="869" t="s">
        <v>85</v>
      </c>
      <c r="C395" s="869" t="s">
        <v>86</v>
      </c>
      <c r="D395" s="859" t="n">
        <v>0.847222222222222</v>
      </c>
      <c r="E395" s="859" t="n">
        <v>0.927083333333333</v>
      </c>
      <c r="G395" s="858" t="s">
        <v>215</v>
      </c>
      <c r="H395" s="869" t="s">
        <v>208</v>
      </c>
      <c r="I395" s="860" t="n">
        <v>999</v>
      </c>
      <c r="J395" s="860" t="n">
        <v>14410</v>
      </c>
      <c r="K395" s="861" t="n">
        <v>14.4244244244244</v>
      </c>
    </row>
    <row r="396" customFormat="false" ht="13.5" hidden="false" customHeight="false" outlineLevel="0" collapsed="false">
      <c r="A396" s="857" t="n">
        <v>3310</v>
      </c>
      <c r="B396" s="869" t="s">
        <v>85</v>
      </c>
      <c r="C396" s="869" t="s">
        <v>86</v>
      </c>
      <c r="D396" s="859" t="n">
        <v>0.847222222222222</v>
      </c>
      <c r="E396" s="859" t="n">
        <v>0.927083333333333</v>
      </c>
      <c r="G396" s="858" t="s">
        <v>215</v>
      </c>
      <c r="H396" s="869" t="s">
        <v>209</v>
      </c>
      <c r="I396" s="860" t="n">
        <v>2398</v>
      </c>
      <c r="J396" s="860" t="n">
        <v>64710</v>
      </c>
      <c r="K396" s="861" t="n">
        <v>26.9849874895746</v>
      </c>
    </row>
    <row r="397" customFormat="false" ht="13.5" hidden="false" customHeight="false" outlineLevel="0" collapsed="false">
      <c r="A397" s="857" t="n">
        <v>3311</v>
      </c>
      <c r="B397" s="869" t="s">
        <v>85</v>
      </c>
      <c r="C397" s="869" t="s">
        <v>86</v>
      </c>
      <c r="D397" s="859" t="n">
        <v>0.847222222222222</v>
      </c>
      <c r="E397" s="859" t="n">
        <v>0.927083333333333</v>
      </c>
      <c r="G397" s="858" t="s">
        <v>215</v>
      </c>
      <c r="H397" s="869" t="s">
        <v>98</v>
      </c>
      <c r="I397" s="860" t="n">
        <v>2065</v>
      </c>
      <c r="J397" s="860" t="n">
        <v>50110</v>
      </c>
      <c r="K397" s="861" t="n">
        <v>24.2663438256659</v>
      </c>
    </row>
    <row r="398" customFormat="false" ht="13.5" hidden="false" customHeight="false" outlineLevel="0" collapsed="false">
      <c r="A398" s="857" t="n">
        <v>3312</v>
      </c>
      <c r="B398" s="869" t="s">
        <v>85</v>
      </c>
      <c r="C398" s="869" t="s">
        <v>86</v>
      </c>
      <c r="D398" s="859" t="n">
        <v>0.847222222222222</v>
      </c>
      <c r="E398" s="859" t="n">
        <v>0.927083333333333</v>
      </c>
      <c r="G398" s="858" t="s">
        <v>215</v>
      </c>
      <c r="H398" s="869" t="s">
        <v>89</v>
      </c>
      <c r="I398" s="860" t="n">
        <v>2065</v>
      </c>
      <c r="J398" s="860" t="n">
        <v>26210</v>
      </c>
      <c r="K398" s="861" t="n">
        <v>12.6924939467312</v>
      </c>
    </row>
    <row r="399" customFormat="false" ht="13.5" hidden="false" customHeight="false" outlineLevel="0" collapsed="false">
      <c r="A399" s="857" t="n">
        <v>3313</v>
      </c>
      <c r="B399" s="869" t="s">
        <v>85</v>
      </c>
      <c r="C399" s="869" t="s">
        <v>86</v>
      </c>
      <c r="D399" s="859" t="n">
        <v>0.847222222222222</v>
      </c>
      <c r="E399" s="859" t="n">
        <v>0.927083333333333</v>
      </c>
      <c r="G399" s="858" t="s">
        <v>215</v>
      </c>
      <c r="H399" s="869" t="s">
        <v>210</v>
      </c>
      <c r="I399" s="860" t="n">
        <v>2398</v>
      </c>
      <c r="J399" s="860" t="n">
        <v>59810</v>
      </c>
      <c r="K399" s="861" t="n">
        <v>24.9416180150125</v>
      </c>
    </row>
    <row r="400" customFormat="false" ht="13.5" hidden="false" customHeight="false" outlineLevel="0" collapsed="false">
      <c r="A400" s="857" t="n">
        <v>3314</v>
      </c>
      <c r="B400" s="869" t="s">
        <v>85</v>
      </c>
      <c r="C400" s="869" t="s">
        <v>86</v>
      </c>
      <c r="D400" s="859" t="n">
        <v>0.847222222222222</v>
      </c>
      <c r="E400" s="859" t="n">
        <v>0.927083333333333</v>
      </c>
      <c r="G400" s="858" t="s">
        <v>215</v>
      </c>
      <c r="H400" s="869" t="s">
        <v>211</v>
      </c>
      <c r="I400" s="860" t="n">
        <v>2398</v>
      </c>
      <c r="J400" s="860" t="n">
        <v>42410</v>
      </c>
      <c r="K400" s="861" t="n">
        <v>17.6855713094245</v>
      </c>
    </row>
    <row r="401" customFormat="false" ht="13.5" hidden="false" customHeight="false" outlineLevel="0" collapsed="false">
      <c r="A401" s="857" t="n">
        <v>3315</v>
      </c>
      <c r="B401" s="869" t="s">
        <v>85</v>
      </c>
      <c r="C401" s="869" t="s">
        <v>86</v>
      </c>
      <c r="D401" s="859" t="n">
        <v>0.847222222222222</v>
      </c>
      <c r="E401" s="859" t="n">
        <v>0.927083333333333</v>
      </c>
      <c r="G401" s="858" t="s">
        <v>215</v>
      </c>
      <c r="H401" s="869" t="s">
        <v>212</v>
      </c>
      <c r="I401" s="860" t="n">
        <v>2065</v>
      </c>
      <c r="J401" s="860" t="n">
        <v>38410</v>
      </c>
      <c r="K401" s="861" t="n">
        <v>18.6004842615012</v>
      </c>
    </row>
    <row r="402" customFormat="false" ht="13.5" hidden="false" customHeight="false" outlineLevel="0" collapsed="false">
      <c r="A402" s="857" t="n">
        <v>3316</v>
      </c>
      <c r="B402" s="869" t="s">
        <v>85</v>
      </c>
      <c r="C402" s="869" t="s">
        <v>93</v>
      </c>
      <c r="D402" s="859" t="n">
        <v>0.270833333333333</v>
      </c>
      <c r="E402" s="859" t="n">
        <v>0.319444444444444</v>
      </c>
      <c r="G402" s="858" t="s">
        <v>216</v>
      </c>
      <c r="H402" s="869" t="s">
        <v>95</v>
      </c>
      <c r="I402" s="860" t="n">
        <v>820</v>
      </c>
      <c r="J402" s="860" t="n">
        <v>12430</v>
      </c>
      <c r="K402" s="861" t="n">
        <v>15.1585365853659</v>
      </c>
    </row>
    <row r="403" customFormat="false" ht="13.5" hidden="false" customHeight="false" outlineLevel="0" collapsed="false">
      <c r="A403" s="857" t="n">
        <v>3317</v>
      </c>
      <c r="B403" s="869" t="s">
        <v>85</v>
      </c>
      <c r="C403" s="869" t="s">
        <v>93</v>
      </c>
      <c r="D403" s="859" t="n">
        <v>0.270833333333333</v>
      </c>
      <c r="E403" s="859" t="n">
        <v>0.319444444444444</v>
      </c>
      <c r="G403" s="858" t="s">
        <v>216</v>
      </c>
      <c r="H403" s="869" t="s">
        <v>88</v>
      </c>
      <c r="I403" s="860" t="n">
        <v>420</v>
      </c>
      <c r="J403" s="860" t="n">
        <v>8030</v>
      </c>
      <c r="K403" s="861" t="n">
        <v>19.1190476190476</v>
      </c>
    </row>
    <row r="404" customFormat="false" ht="13.5" hidden="false" customHeight="false" outlineLevel="0" collapsed="false">
      <c r="A404" s="857" t="n">
        <v>3318</v>
      </c>
      <c r="B404" s="869" t="s">
        <v>85</v>
      </c>
      <c r="C404" s="869" t="s">
        <v>93</v>
      </c>
      <c r="D404" s="859" t="n">
        <v>0.270833333333333</v>
      </c>
      <c r="E404" s="859" t="n">
        <v>0.319444444444444</v>
      </c>
      <c r="G404" s="858" t="s">
        <v>216</v>
      </c>
      <c r="H404" s="869" t="s">
        <v>149</v>
      </c>
      <c r="I404" s="860" t="n">
        <v>420</v>
      </c>
      <c r="J404" s="860" t="n">
        <v>8230</v>
      </c>
      <c r="K404" s="861" t="n">
        <v>19.5952380952381</v>
      </c>
    </row>
    <row r="405" customFormat="false" ht="13.5" hidden="false" customHeight="false" outlineLevel="0" collapsed="false">
      <c r="A405" s="857" t="n">
        <v>3319</v>
      </c>
      <c r="B405" s="869" t="s">
        <v>85</v>
      </c>
      <c r="C405" s="869" t="s">
        <v>93</v>
      </c>
      <c r="D405" s="859" t="n">
        <v>0.270833333333333</v>
      </c>
      <c r="E405" s="859" t="n">
        <v>0.319444444444444</v>
      </c>
      <c r="G405" s="858" t="s">
        <v>216</v>
      </c>
      <c r="H405" s="869" t="s">
        <v>206</v>
      </c>
      <c r="I405" s="860" t="n">
        <v>420</v>
      </c>
      <c r="J405" s="860" t="n">
        <v>8630</v>
      </c>
      <c r="K405" s="861" t="n">
        <v>20.547619047619</v>
      </c>
    </row>
    <row r="406" customFormat="false" ht="13.5" hidden="false" customHeight="false" outlineLevel="0" collapsed="false">
      <c r="A406" s="857" t="n">
        <v>3320</v>
      </c>
      <c r="B406" s="869" t="s">
        <v>85</v>
      </c>
      <c r="C406" s="869" t="s">
        <v>93</v>
      </c>
      <c r="D406" s="859" t="n">
        <v>0.270833333333333</v>
      </c>
      <c r="E406" s="859" t="n">
        <v>0.319444444444444</v>
      </c>
      <c r="G406" s="858" t="s">
        <v>216</v>
      </c>
      <c r="H406" s="869" t="s">
        <v>207</v>
      </c>
      <c r="I406" s="860" t="n">
        <v>420</v>
      </c>
      <c r="J406" s="860" t="n">
        <v>9130</v>
      </c>
      <c r="K406" s="861" t="n">
        <v>21.7380952380952</v>
      </c>
    </row>
    <row r="407" customFormat="false" ht="13.5" hidden="false" customHeight="false" outlineLevel="0" collapsed="false">
      <c r="A407" s="857" t="n">
        <v>3321</v>
      </c>
      <c r="B407" s="869" t="s">
        <v>85</v>
      </c>
      <c r="C407" s="869" t="s">
        <v>93</v>
      </c>
      <c r="D407" s="859" t="n">
        <v>0.28125</v>
      </c>
      <c r="E407" s="859" t="n">
        <v>0.333333333333333</v>
      </c>
      <c r="G407" s="858" t="s">
        <v>217</v>
      </c>
      <c r="H407" s="869" t="s">
        <v>95</v>
      </c>
      <c r="I407" s="860" t="n">
        <v>820</v>
      </c>
      <c r="J407" s="860" t="n">
        <v>12430</v>
      </c>
      <c r="K407" s="861" t="n">
        <v>15.1585365853659</v>
      </c>
    </row>
    <row r="408" customFormat="false" ht="13.5" hidden="false" customHeight="false" outlineLevel="0" collapsed="false">
      <c r="A408" s="857" t="n">
        <v>3322</v>
      </c>
      <c r="B408" s="869" t="s">
        <v>85</v>
      </c>
      <c r="C408" s="869" t="s">
        <v>93</v>
      </c>
      <c r="D408" s="859" t="n">
        <v>0.28125</v>
      </c>
      <c r="E408" s="859" t="n">
        <v>0.333333333333333</v>
      </c>
      <c r="G408" s="858" t="s">
        <v>217</v>
      </c>
      <c r="H408" s="869" t="s">
        <v>88</v>
      </c>
      <c r="I408" s="860" t="n">
        <v>420</v>
      </c>
      <c r="J408" s="860" t="n">
        <v>8030</v>
      </c>
      <c r="K408" s="861" t="n">
        <v>19.1190476190476</v>
      </c>
    </row>
    <row r="409" customFormat="false" ht="13.5" hidden="false" customHeight="false" outlineLevel="0" collapsed="false">
      <c r="A409" s="857" t="n">
        <v>3323</v>
      </c>
      <c r="B409" s="869" t="s">
        <v>85</v>
      </c>
      <c r="C409" s="869" t="s">
        <v>93</v>
      </c>
      <c r="D409" s="859" t="n">
        <v>0.28125</v>
      </c>
      <c r="E409" s="859" t="n">
        <v>0.333333333333333</v>
      </c>
      <c r="G409" s="858" t="s">
        <v>217</v>
      </c>
      <c r="H409" s="869" t="s">
        <v>149</v>
      </c>
      <c r="I409" s="860" t="n">
        <v>420</v>
      </c>
      <c r="J409" s="860" t="n">
        <v>8230</v>
      </c>
      <c r="K409" s="861" t="n">
        <v>19.5952380952381</v>
      </c>
    </row>
    <row r="410" customFormat="false" ht="13.5" hidden="false" customHeight="false" outlineLevel="0" collapsed="false">
      <c r="A410" s="857" t="n">
        <v>3324</v>
      </c>
      <c r="B410" s="869" t="s">
        <v>85</v>
      </c>
      <c r="C410" s="869" t="s">
        <v>93</v>
      </c>
      <c r="D410" s="859" t="n">
        <v>0.28125</v>
      </c>
      <c r="E410" s="859" t="n">
        <v>0.333333333333333</v>
      </c>
      <c r="G410" s="858" t="s">
        <v>217</v>
      </c>
      <c r="H410" s="869" t="s">
        <v>206</v>
      </c>
      <c r="I410" s="860" t="n">
        <v>420</v>
      </c>
      <c r="J410" s="860" t="n">
        <v>8630</v>
      </c>
      <c r="K410" s="861" t="n">
        <v>20.547619047619</v>
      </c>
    </row>
    <row r="411" customFormat="false" ht="13.5" hidden="false" customHeight="false" outlineLevel="0" collapsed="false">
      <c r="A411" s="857" t="n">
        <v>3325</v>
      </c>
      <c r="B411" s="869" t="s">
        <v>85</v>
      </c>
      <c r="C411" s="869" t="s">
        <v>93</v>
      </c>
      <c r="D411" s="859" t="n">
        <v>0.28125</v>
      </c>
      <c r="E411" s="859" t="n">
        <v>0.333333333333333</v>
      </c>
      <c r="G411" s="858" t="s">
        <v>217</v>
      </c>
      <c r="H411" s="869" t="s">
        <v>207</v>
      </c>
      <c r="I411" s="860" t="n">
        <v>420</v>
      </c>
      <c r="J411" s="860" t="n">
        <v>9130</v>
      </c>
      <c r="K411" s="861" t="n">
        <v>21.7380952380952</v>
      </c>
    </row>
    <row r="412" customFormat="false" ht="13.5" hidden="false" customHeight="false" outlineLevel="0" collapsed="false">
      <c r="A412" s="857" t="n">
        <v>3326</v>
      </c>
      <c r="B412" s="869" t="s">
        <v>85</v>
      </c>
      <c r="C412" s="869" t="s">
        <v>93</v>
      </c>
      <c r="D412" s="859" t="n">
        <v>0.28125</v>
      </c>
      <c r="E412" s="859" t="n">
        <v>0.333333333333333</v>
      </c>
      <c r="G412" s="858" t="s">
        <v>217</v>
      </c>
      <c r="H412" s="869" t="s">
        <v>209</v>
      </c>
      <c r="I412" s="860" t="n">
        <v>1240</v>
      </c>
      <c r="J412" s="860" t="n">
        <v>39030</v>
      </c>
      <c r="K412" s="861" t="n">
        <v>31.4758064516129</v>
      </c>
    </row>
    <row r="413" customFormat="false" ht="13.5" hidden="false" customHeight="false" outlineLevel="0" collapsed="false">
      <c r="A413" s="857" t="n">
        <v>3327</v>
      </c>
      <c r="B413" s="869" t="s">
        <v>85</v>
      </c>
      <c r="C413" s="869" t="s">
        <v>93</v>
      </c>
      <c r="D413" s="859" t="n">
        <v>0.28125</v>
      </c>
      <c r="E413" s="859" t="n">
        <v>0.333333333333333</v>
      </c>
      <c r="G413" s="858" t="s">
        <v>217</v>
      </c>
      <c r="H413" s="869" t="s">
        <v>98</v>
      </c>
      <c r="I413" s="860" t="n">
        <v>1100</v>
      </c>
      <c r="J413" s="860" t="n">
        <v>23130</v>
      </c>
      <c r="K413" s="861" t="n">
        <v>21.0272727272727</v>
      </c>
    </row>
    <row r="414" customFormat="false" ht="13.5" hidden="false" customHeight="false" outlineLevel="0" collapsed="false">
      <c r="A414" s="857" t="n">
        <v>3328</v>
      </c>
      <c r="B414" s="869" t="s">
        <v>85</v>
      </c>
      <c r="C414" s="869" t="s">
        <v>93</v>
      </c>
      <c r="D414" s="859" t="n">
        <v>0.28125</v>
      </c>
      <c r="E414" s="859" t="n">
        <v>0.333333333333333</v>
      </c>
      <c r="G414" s="858" t="s">
        <v>217</v>
      </c>
      <c r="H414" s="869" t="s">
        <v>210</v>
      </c>
      <c r="I414" s="860" t="n">
        <v>1240</v>
      </c>
      <c r="J414" s="860" t="n">
        <v>26980</v>
      </c>
      <c r="K414" s="861" t="n">
        <v>21.758064516129</v>
      </c>
    </row>
    <row r="415" customFormat="false" ht="13.5" hidden="false" customHeight="false" outlineLevel="0" collapsed="false">
      <c r="A415" s="857" t="n">
        <v>3329</v>
      </c>
      <c r="B415" s="869" t="s">
        <v>85</v>
      </c>
      <c r="C415" s="869" t="s">
        <v>93</v>
      </c>
      <c r="D415" s="859" t="n">
        <v>0.28125</v>
      </c>
      <c r="E415" s="859" t="n">
        <v>0.333333333333333</v>
      </c>
      <c r="G415" s="858" t="s">
        <v>217</v>
      </c>
      <c r="H415" s="869" t="s">
        <v>211</v>
      </c>
      <c r="I415" s="860" t="n">
        <v>1240</v>
      </c>
      <c r="J415" s="860" t="n">
        <v>25780</v>
      </c>
      <c r="K415" s="861" t="n">
        <v>20.7903225806452</v>
      </c>
    </row>
    <row r="416" customFormat="false" ht="13.5" hidden="false" customHeight="false" outlineLevel="0" collapsed="false">
      <c r="A416" s="857" t="n">
        <v>3330</v>
      </c>
      <c r="B416" s="869" t="s">
        <v>85</v>
      </c>
      <c r="C416" s="869" t="s">
        <v>93</v>
      </c>
      <c r="D416" s="859" t="n">
        <v>0.28125</v>
      </c>
      <c r="E416" s="859" t="n">
        <v>0.333333333333333</v>
      </c>
      <c r="G416" s="858" t="s">
        <v>217</v>
      </c>
      <c r="H416" s="869" t="s">
        <v>212</v>
      </c>
      <c r="I416" s="860" t="n">
        <v>1100</v>
      </c>
      <c r="J416" s="860" t="n">
        <v>23580</v>
      </c>
      <c r="K416" s="861" t="n">
        <v>21.4363636363636</v>
      </c>
    </row>
    <row r="417" customFormat="false" ht="13.5" hidden="false" customHeight="false" outlineLevel="0" collapsed="false">
      <c r="A417" s="857" t="n">
        <v>3331</v>
      </c>
      <c r="B417" s="869" t="s">
        <v>85</v>
      </c>
      <c r="C417" s="869" t="s">
        <v>93</v>
      </c>
      <c r="D417" s="859" t="n">
        <v>0.291666666666667</v>
      </c>
      <c r="E417" s="859" t="n">
        <v>0.340277777777778</v>
      </c>
      <c r="G417" s="858" t="s">
        <v>218</v>
      </c>
      <c r="H417" s="869" t="s">
        <v>95</v>
      </c>
      <c r="I417" s="860" t="n">
        <v>820</v>
      </c>
      <c r="J417" s="860" t="n">
        <v>12430</v>
      </c>
      <c r="K417" s="861" t="n">
        <v>15.1585365853659</v>
      </c>
    </row>
    <row r="418" customFormat="false" ht="13.5" hidden="false" customHeight="false" outlineLevel="0" collapsed="false">
      <c r="A418" s="857" t="n">
        <v>3332</v>
      </c>
      <c r="B418" s="869" t="s">
        <v>85</v>
      </c>
      <c r="C418" s="869" t="s">
        <v>93</v>
      </c>
      <c r="D418" s="859" t="n">
        <v>0.291666666666667</v>
      </c>
      <c r="E418" s="859" t="n">
        <v>0.340277777777778</v>
      </c>
      <c r="G418" s="858" t="s">
        <v>218</v>
      </c>
      <c r="H418" s="869" t="s">
        <v>88</v>
      </c>
      <c r="I418" s="860" t="n">
        <v>420</v>
      </c>
      <c r="J418" s="860" t="n">
        <v>8030</v>
      </c>
      <c r="K418" s="861" t="n">
        <v>19.1190476190476</v>
      </c>
    </row>
    <row r="419" customFormat="false" ht="13.5" hidden="false" customHeight="false" outlineLevel="0" collapsed="false">
      <c r="A419" s="857" t="n">
        <v>3333</v>
      </c>
      <c r="B419" s="869" t="s">
        <v>85</v>
      </c>
      <c r="C419" s="869" t="s">
        <v>93</v>
      </c>
      <c r="D419" s="859" t="n">
        <v>0.291666666666667</v>
      </c>
      <c r="E419" s="859" t="n">
        <v>0.340277777777778</v>
      </c>
      <c r="G419" s="858" t="s">
        <v>218</v>
      </c>
      <c r="H419" s="869" t="s">
        <v>149</v>
      </c>
      <c r="I419" s="860" t="n">
        <v>420</v>
      </c>
      <c r="J419" s="860" t="n">
        <v>8230</v>
      </c>
      <c r="K419" s="861" t="n">
        <v>19.5952380952381</v>
      </c>
    </row>
    <row r="420" customFormat="false" ht="13.5" hidden="false" customHeight="false" outlineLevel="0" collapsed="false">
      <c r="A420" s="857" t="n">
        <v>3334</v>
      </c>
      <c r="B420" s="869" t="s">
        <v>85</v>
      </c>
      <c r="C420" s="869" t="s">
        <v>93</v>
      </c>
      <c r="D420" s="859" t="n">
        <v>0.291666666666667</v>
      </c>
      <c r="E420" s="859" t="n">
        <v>0.340277777777778</v>
      </c>
      <c r="G420" s="858" t="s">
        <v>218</v>
      </c>
      <c r="H420" s="869" t="s">
        <v>206</v>
      </c>
      <c r="I420" s="860" t="n">
        <v>420</v>
      </c>
      <c r="J420" s="860" t="n">
        <v>8630</v>
      </c>
      <c r="K420" s="861" t="n">
        <v>20.547619047619</v>
      </c>
    </row>
    <row r="421" customFormat="false" ht="13.5" hidden="false" customHeight="false" outlineLevel="0" collapsed="false">
      <c r="A421" s="857" t="n">
        <v>3335</v>
      </c>
      <c r="B421" s="869" t="s">
        <v>85</v>
      </c>
      <c r="C421" s="869" t="s">
        <v>93</v>
      </c>
      <c r="D421" s="859" t="n">
        <v>0.291666666666667</v>
      </c>
      <c r="E421" s="859" t="n">
        <v>0.340277777777778</v>
      </c>
      <c r="G421" s="858" t="s">
        <v>218</v>
      </c>
      <c r="H421" s="869" t="s">
        <v>207</v>
      </c>
      <c r="I421" s="860" t="n">
        <v>420</v>
      </c>
      <c r="J421" s="860" t="n">
        <v>9130</v>
      </c>
      <c r="K421" s="861" t="n">
        <v>21.7380952380952</v>
      </c>
    </row>
    <row r="422" customFormat="false" ht="13.5" hidden="false" customHeight="false" outlineLevel="0" collapsed="false">
      <c r="A422" s="857" t="n">
        <v>3336</v>
      </c>
      <c r="B422" s="869" t="s">
        <v>85</v>
      </c>
      <c r="C422" s="869" t="s">
        <v>93</v>
      </c>
      <c r="D422" s="859" t="n">
        <v>0.291666666666667</v>
      </c>
      <c r="E422" s="859" t="n">
        <v>0.340277777777778</v>
      </c>
      <c r="G422" s="858" t="s">
        <v>218</v>
      </c>
      <c r="H422" s="869" t="s">
        <v>209</v>
      </c>
      <c r="I422" s="860" t="n">
        <v>1240</v>
      </c>
      <c r="J422" s="860" t="n">
        <v>39030</v>
      </c>
      <c r="K422" s="861" t="n">
        <v>31.4758064516129</v>
      </c>
    </row>
    <row r="423" customFormat="false" ht="13.5" hidden="false" customHeight="false" outlineLevel="0" collapsed="false">
      <c r="A423" s="857" t="n">
        <v>3337</v>
      </c>
      <c r="B423" s="869" t="s">
        <v>85</v>
      </c>
      <c r="C423" s="869" t="s">
        <v>93</v>
      </c>
      <c r="D423" s="859" t="n">
        <v>0.291666666666667</v>
      </c>
      <c r="E423" s="859" t="n">
        <v>0.340277777777778</v>
      </c>
      <c r="G423" s="858" t="s">
        <v>218</v>
      </c>
      <c r="H423" s="869" t="s">
        <v>98</v>
      </c>
      <c r="I423" s="860" t="n">
        <v>1100</v>
      </c>
      <c r="J423" s="860" t="n">
        <v>23130</v>
      </c>
      <c r="K423" s="861" t="n">
        <v>21.0272727272727</v>
      </c>
    </row>
    <row r="424" customFormat="false" ht="13.5" hidden="false" customHeight="false" outlineLevel="0" collapsed="false">
      <c r="A424" s="857" t="n">
        <v>3338</v>
      </c>
      <c r="B424" s="869" t="s">
        <v>85</v>
      </c>
      <c r="C424" s="869" t="s">
        <v>93</v>
      </c>
      <c r="D424" s="859" t="n">
        <v>0.291666666666667</v>
      </c>
      <c r="E424" s="859" t="n">
        <v>0.340277777777778</v>
      </c>
      <c r="G424" s="858" t="s">
        <v>218</v>
      </c>
      <c r="H424" s="869" t="s">
        <v>210</v>
      </c>
      <c r="I424" s="860" t="n">
        <v>1240</v>
      </c>
      <c r="J424" s="860" t="n">
        <v>26980</v>
      </c>
      <c r="K424" s="861" t="n">
        <v>21.758064516129</v>
      </c>
    </row>
    <row r="425" customFormat="false" ht="13.5" hidden="false" customHeight="false" outlineLevel="0" collapsed="false">
      <c r="A425" s="857" t="n">
        <v>3339</v>
      </c>
      <c r="B425" s="869" t="s">
        <v>85</v>
      </c>
      <c r="C425" s="869" t="s">
        <v>93</v>
      </c>
      <c r="D425" s="859" t="n">
        <v>0.291666666666667</v>
      </c>
      <c r="E425" s="859" t="n">
        <v>0.340277777777778</v>
      </c>
      <c r="G425" s="858" t="s">
        <v>218</v>
      </c>
      <c r="H425" s="869" t="s">
        <v>211</v>
      </c>
      <c r="I425" s="860" t="n">
        <v>1240</v>
      </c>
      <c r="J425" s="860" t="n">
        <v>25780</v>
      </c>
      <c r="K425" s="861" t="n">
        <v>20.7903225806452</v>
      </c>
    </row>
    <row r="426" customFormat="false" ht="13.5" hidden="false" customHeight="false" outlineLevel="0" collapsed="false">
      <c r="A426" s="857" t="n">
        <v>3340</v>
      </c>
      <c r="B426" s="869" t="s">
        <v>85</v>
      </c>
      <c r="C426" s="869" t="s">
        <v>93</v>
      </c>
      <c r="D426" s="859" t="n">
        <v>0.291666666666667</v>
      </c>
      <c r="E426" s="859" t="n">
        <v>0.340277777777778</v>
      </c>
      <c r="G426" s="858" t="s">
        <v>218</v>
      </c>
      <c r="H426" s="869" t="s">
        <v>212</v>
      </c>
      <c r="I426" s="860" t="n">
        <v>1100</v>
      </c>
      <c r="J426" s="860" t="n">
        <v>23580</v>
      </c>
      <c r="K426" s="861" t="n">
        <v>21.4363636363636</v>
      </c>
    </row>
    <row r="427" customFormat="false" ht="13.5" hidden="false" customHeight="false" outlineLevel="0" collapsed="false">
      <c r="A427" s="857" t="n">
        <v>3341</v>
      </c>
      <c r="B427" s="869" t="s">
        <v>85</v>
      </c>
      <c r="C427" s="869" t="s">
        <v>93</v>
      </c>
      <c r="D427" s="859" t="n">
        <v>0.3125</v>
      </c>
      <c r="E427" s="859" t="n">
        <v>0.361111111111111</v>
      </c>
      <c r="G427" s="858" t="s">
        <v>219</v>
      </c>
      <c r="H427" s="869" t="s">
        <v>95</v>
      </c>
      <c r="I427" s="860" t="n">
        <v>820</v>
      </c>
      <c r="J427" s="860" t="n">
        <v>12430</v>
      </c>
      <c r="K427" s="861" t="n">
        <v>15.1585365853659</v>
      </c>
    </row>
    <row r="428" customFormat="false" ht="13.5" hidden="false" customHeight="false" outlineLevel="0" collapsed="false">
      <c r="A428" s="857" t="n">
        <v>3342</v>
      </c>
      <c r="B428" s="869" t="s">
        <v>85</v>
      </c>
      <c r="C428" s="869" t="s">
        <v>93</v>
      </c>
      <c r="D428" s="859" t="n">
        <v>0.3125</v>
      </c>
      <c r="E428" s="859" t="n">
        <v>0.361111111111111</v>
      </c>
      <c r="G428" s="858" t="s">
        <v>219</v>
      </c>
      <c r="H428" s="869" t="s">
        <v>88</v>
      </c>
      <c r="I428" s="860" t="n">
        <v>420</v>
      </c>
      <c r="J428" s="860" t="n">
        <v>8530</v>
      </c>
      <c r="K428" s="861" t="n">
        <v>20.3095238095238</v>
      </c>
    </row>
    <row r="429" customFormat="false" ht="13.5" hidden="false" customHeight="false" outlineLevel="0" collapsed="false">
      <c r="A429" s="857" t="n">
        <v>3343</v>
      </c>
      <c r="B429" s="869" t="s">
        <v>85</v>
      </c>
      <c r="C429" s="869" t="s">
        <v>93</v>
      </c>
      <c r="D429" s="859" t="n">
        <v>0.3125</v>
      </c>
      <c r="E429" s="859" t="n">
        <v>0.361111111111111</v>
      </c>
      <c r="G429" s="858" t="s">
        <v>219</v>
      </c>
      <c r="H429" s="869" t="s">
        <v>149</v>
      </c>
      <c r="I429" s="860" t="n">
        <v>420</v>
      </c>
      <c r="J429" s="860" t="n">
        <v>8730</v>
      </c>
      <c r="K429" s="861" t="n">
        <v>20.7857142857143</v>
      </c>
    </row>
    <row r="430" customFormat="false" ht="13.5" hidden="false" customHeight="false" outlineLevel="0" collapsed="false">
      <c r="A430" s="857" t="n">
        <v>3344</v>
      </c>
      <c r="B430" s="869" t="s">
        <v>85</v>
      </c>
      <c r="C430" s="869" t="s">
        <v>93</v>
      </c>
      <c r="D430" s="859" t="n">
        <v>0.3125</v>
      </c>
      <c r="E430" s="859" t="n">
        <v>0.361111111111111</v>
      </c>
      <c r="G430" s="858" t="s">
        <v>219</v>
      </c>
      <c r="H430" s="869" t="s">
        <v>206</v>
      </c>
      <c r="I430" s="860" t="n">
        <v>420</v>
      </c>
      <c r="J430" s="860" t="n">
        <v>9030</v>
      </c>
      <c r="K430" s="861" t="n">
        <v>21.5</v>
      </c>
    </row>
    <row r="431" customFormat="false" ht="13.5" hidden="false" customHeight="false" outlineLevel="0" collapsed="false">
      <c r="A431" s="857" t="n">
        <v>3345</v>
      </c>
      <c r="B431" s="869" t="s">
        <v>85</v>
      </c>
      <c r="C431" s="869" t="s">
        <v>93</v>
      </c>
      <c r="D431" s="859" t="n">
        <v>0.3125</v>
      </c>
      <c r="E431" s="859" t="n">
        <v>0.361111111111111</v>
      </c>
      <c r="G431" s="858" t="s">
        <v>219</v>
      </c>
      <c r="H431" s="869" t="s">
        <v>207</v>
      </c>
      <c r="I431" s="860" t="n">
        <v>420</v>
      </c>
      <c r="J431" s="860" t="n">
        <v>9630</v>
      </c>
      <c r="K431" s="861" t="n">
        <v>22.9285714285714</v>
      </c>
    </row>
    <row r="432" customFormat="false" ht="13.5" hidden="false" customHeight="false" outlineLevel="0" collapsed="false">
      <c r="A432" s="857" t="n">
        <v>3346</v>
      </c>
      <c r="B432" s="869" t="s">
        <v>85</v>
      </c>
      <c r="C432" s="869" t="s">
        <v>93</v>
      </c>
      <c r="D432" s="859" t="n">
        <v>0.3125</v>
      </c>
      <c r="E432" s="859" t="n">
        <v>0.361111111111111</v>
      </c>
      <c r="G432" s="858" t="s">
        <v>219</v>
      </c>
      <c r="H432" s="869" t="s">
        <v>209</v>
      </c>
      <c r="I432" s="860" t="n">
        <v>1240</v>
      </c>
      <c r="J432" s="860" t="n">
        <v>39030</v>
      </c>
      <c r="K432" s="861" t="n">
        <v>31.4758064516129</v>
      </c>
    </row>
    <row r="433" customFormat="false" ht="13.5" hidden="false" customHeight="false" outlineLevel="0" collapsed="false">
      <c r="A433" s="857" t="n">
        <v>3347</v>
      </c>
      <c r="B433" s="869" t="s">
        <v>85</v>
      </c>
      <c r="C433" s="869" t="s">
        <v>93</v>
      </c>
      <c r="D433" s="859" t="n">
        <v>0.3125</v>
      </c>
      <c r="E433" s="859" t="n">
        <v>0.361111111111111</v>
      </c>
      <c r="G433" s="858" t="s">
        <v>219</v>
      </c>
      <c r="H433" s="869" t="s">
        <v>98</v>
      </c>
      <c r="I433" s="860" t="n">
        <v>1100</v>
      </c>
      <c r="J433" s="860" t="n">
        <v>23130</v>
      </c>
      <c r="K433" s="861" t="n">
        <v>21.0272727272727</v>
      </c>
    </row>
    <row r="434" customFormat="false" ht="13.5" hidden="false" customHeight="false" outlineLevel="0" collapsed="false">
      <c r="A434" s="857" t="n">
        <v>3348</v>
      </c>
      <c r="B434" s="869" t="s">
        <v>85</v>
      </c>
      <c r="C434" s="869" t="s">
        <v>93</v>
      </c>
      <c r="D434" s="859" t="n">
        <v>0.3125</v>
      </c>
      <c r="E434" s="859" t="n">
        <v>0.361111111111111</v>
      </c>
      <c r="G434" s="858" t="s">
        <v>219</v>
      </c>
      <c r="H434" s="869" t="s">
        <v>210</v>
      </c>
      <c r="I434" s="860" t="n">
        <v>1240</v>
      </c>
      <c r="J434" s="860" t="n">
        <v>26980</v>
      </c>
      <c r="K434" s="861" t="n">
        <v>21.758064516129</v>
      </c>
    </row>
    <row r="435" customFormat="false" ht="13.5" hidden="false" customHeight="false" outlineLevel="0" collapsed="false">
      <c r="A435" s="857" t="n">
        <v>3349</v>
      </c>
      <c r="B435" s="869" t="s">
        <v>85</v>
      </c>
      <c r="C435" s="869" t="s">
        <v>93</v>
      </c>
      <c r="D435" s="859" t="n">
        <v>0.3125</v>
      </c>
      <c r="E435" s="859" t="n">
        <v>0.361111111111111</v>
      </c>
      <c r="G435" s="858" t="s">
        <v>219</v>
      </c>
      <c r="H435" s="869" t="s">
        <v>211</v>
      </c>
      <c r="I435" s="860" t="n">
        <v>1240</v>
      </c>
      <c r="J435" s="860" t="n">
        <v>25780</v>
      </c>
      <c r="K435" s="861" t="n">
        <v>20.7903225806452</v>
      </c>
    </row>
    <row r="436" customFormat="false" ht="13.5" hidden="false" customHeight="false" outlineLevel="0" collapsed="false">
      <c r="A436" s="857" t="n">
        <v>3350</v>
      </c>
      <c r="B436" s="869" t="s">
        <v>85</v>
      </c>
      <c r="C436" s="869" t="s">
        <v>93</v>
      </c>
      <c r="D436" s="859" t="n">
        <v>0.3125</v>
      </c>
      <c r="E436" s="859" t="n">
        <v>0.361111111111111</v>
      </c>
      <c r="G436" s="858" t="s">
        <v>219</v>
      </c>
      <c r="H436" s="869" t="s">
        <v>212</v>
      </c>
      <c r="I436" s="860" t="n">
        <v>1100</v>
      </c>
      <c r="J436" s="860" t="n">
        <v>23580</v>
      </c>
      <c r="K436" s="861" t="n">
        <v>21.4363636363636</v>
      </c>
    </row>
    <row r="437" customFormat="false" ht="13.5" hidden="false" customHeight="false" outlineLevel="0" collapsed="false">
      <c r="A437" s="857" t="n">
        <v>3351</v>
      </c>
      <c r="B437" s="869" t="s">
        <v>85</v>
      </c>
      <c r="C437" s="869" t="s">
        <v>93</v>
      </c>
      <c r="D437" s="859" t="n">
        <v>0.458333333333333</v>
      </c>
      <c r="E437" s="859" t="n">
        <v>0.513888888888889</v>
      </c>
      <c r="G437" s="858" t="s">
        <v>220</v>
      </c>
      <c r="H437" s="869" t="s">
        <v>95</v>
      </c>
      <c r="I437" s="860" t="n">
        <v>820</v>
      </c>
      <c r="J437" s="860" t="n">
        <v>15930</v>
      </c>
      <c r="K437" s="861" t="n">
        <v>19.4268292682927</v>
      </c>
    </row>
    <row r="438" customFormat="false" ht="13.5" hidden="false" customHeight="false" outlineLevel="0" collapsed="false">
      <c r="A438" s="857" t="n">
        <v>3352</v>
      </c>
      <c r="B438" s="869" t="s">
        <v>85</v>
      </c>
      <c r="C438" s="869" t="s">
        <v>93</v>
      </c>
      <c r="D438" s="859" t="n">
        <v>0.458333333333333</v>
      </c>
      <c r="E438" s="859" t="n">
        <v>0.513888888888889</v>
      </c>
      <c r="G438" s="858" t="s">
        <v>220</v>
      </c>
      <c r="H438" s="869" t="s">
        <v>88</v>
      </c>
      <c r="I438" s="860" t="n">
        <v>420</v>
      </c>
      <c r="J438" s="860" t="n">
        <v>11530</v>
      </c>
      <c r="K438" s="861" t="n">
        <v>27.452380952381</v>
      </c>
    </row>
    <row r="439" customFormat="false" ht="13.5" hidden="false" customHeight="false" outlineLevel="0" collapsed="false">
      <c r="A439" s="857" t="n">
        <v>3353</v>
      </c>
      <c r="B439" s="869" t="s">
        <v>85</v>
      </c>
      <c r="C439" s="869" t="s">
        <v>93</v>
      </c>
      <c r="D439" s="859" t="n">
        <v>0.458333333333333</v>
      </c>
      <c r="E439" s="859" t="n">
        <v>0.513888888888889</v>
      </c>
      <c r="G439" s="858" t="s">
        <v>220</v>
      </c>
      <c r="H439" s="869" t="s">
        <v>149</v>
      </c>
      <c r="I439" s="860" t="n">
        <v>420</v>
      </c>
      <c r="J439" s="860" t="n">
        <v>11730</v>
      </c>
      <c r="K439" s="861" t="n">
        <v>27.9285714285714</v>
      </c>
    </row>
    <row r="440" customFormat="false" ht="13.5" hidden="false" customHeight="false" outlineLevel="0" collapsed="false">
      <c r="A440" s="857" t="n">
        <v>3354</v>
      </c>
      <c r="B440" s="869" t="s">
        <v>85</v>
      </c>
      <c r="C440" s="869" t="s">
        <v>93</v>
      </c>
      <c r="D440" s="859" t="n">
        <v>0.458333333333333</v>
      </c>
      <c r="E440" s="859" t="n">
        <v>0.513888888888889</v>
      </c>
      <c r="G440" s="858" t="s">
        <v>220</v>
      </c>
      <c r="H440" s="869" t="s">
        <v>206</v>
      </c>
      <c r="I440" s="860" t="n">
        <v>420</v>
      </c>
      <c r="J440" s="860" t="n">
        <v>12230</v>
      </c>
      <c r="K440" s="861" t="n">
        <v>29.1190476190476</v>
      </c>
    </row>
    <row r="441" customFormat="false" ht="13.5" hidden="false" customHeight="false" outlineLevel="0" collapsed="false">
      <c r="A441" s="857" t="n">
        <v>3355</v>
      </c>
      <c r="B441" s="869" t="s">
        <v>85</v>
      </c>
      <c r="C441" s="869" t="s">
        <v>93</v>
      </c>
      <c r="D441" s="859" t="n">
        <v>0.458333333333333</v>
      </c>
      <c r="E441" s="859" t="n">
        <v>0.513888888888889</v>
      </c>
      <c r="G441" s="858" t="s">
        <v>220</v>
      </c>
      <c r="H441" s="869" t="s">
        <v>207</v>
      </c>
      <c r="I441" s="860" t="n">
        <v>420</v>
      </c>
      <c r="J441" s="860" t="n">
        <v>12730</v>
      </c>
      <c r="K441" s="861" t="n">
        <v>30.3095238095238</v>
      </c>
    </row>
    <row r="442" customFormat="false" ht="13.5" hidden="false" customHeight="false" outlineLevel="0" collapsed="false">
      <c r="A442" s="857" t="n">
        <v>3356</v>
      </c>
      <c r="B442" s="869" t="s">
        <v>85</v>
      </c>
      <c r="C442" s="869" t="s">
        <v>93</v>
      </c>
      <c r="D442" s="859" t="n">
        <v>0.597222222222222</v>
      </c>
      <c r="E442" s="859" t="n">
        <v>0.649305555555556</v>
      </c>
      <c r="G442" s="858" t="s">
        <v>221</v>
      </c>
      <c r="H442" s="869" t="s">
        <v>95</v>
      </c>
      <c r="I442" s="860" t="n">
        <v>820</v>
      </c>
      <c r="J442" s="860" t="n">
        <v>15130</v>
      </c>
      <c r="K442" s="861" t="n">
        <v>18.4512195121951</v>
      </c>
    </row>
    <row r="443" customFormat="false" ht="13.5" hidden="false" customHeight="false" outlineLevel="0" collapsed="false">
      <c r="A443" s="857" t="n">
        <v>3357</v>
      </c>
      <c r="B443" s="869" t="s">
        <v>85</v>
      </c>
      <c r="C443" s="869" t="s">
        <v>93</v>
      </c>
      <c r="D443" s="859" t="n">
        <v>0.597222222222222</v>
      </c>
      <c r="E443" s="859" t="n">
        <v>0.649305555555556</v>
      </c>
      <c r="G443" s="858" t="s">
        <v>221</v>
      </c>
      <c r="H443" s="869" t="s">
        <v>88</v>
      </c>
      <c r="I443" s="860" t="n">
        <v>420</v>
      </c>
      <c r="J443" s="860" t="n">
        <v>10630</v>
      </c>
      <c r="K443" s="861" t="n">
        <v>25.3095238095238</v>
      </c>
    </row>
    <row r="444" customFormat="false" ht="13.5" hidden="false" customHeight="false" outlineLevel="0" collapsed="false">
      <c r="A444" s="857" t="n">
        <v>3358</v>
      </c>
      <c r="B444" s="869" t="s">
        <v>85</v>
      </c>
      <c r="C444" s="869" t="s">
        <v>93</v>
      </c>
      <c r="D444" s="859" t="n">
        <v>0.597222222222222</v>
      </c>
      <c r="E444" s="859" t="n">
        <v>0.649305555555556</v>
      </c>
      <c r="G444" s="858" t="s">
        <v>221</v>
      </c>
      <c r="H444" s="869" t="s">
        <v>149</v>
      </c>
      <c r="I444" s="860" t="n">
        <v>420</v>
      </c>
      <c r="J444" s="860" t="n">
        <v>10830</v>
      </c>
      <c r="K444" s="861" t="n">
        <v>25.7857142857143</v>
      </c>
    </row>
    <row r="445" customFormat="false" ht="13.5" hidden="false" customHeight="false" outlineLevel="0" collapsed="false">
      <c r="A445" s="857" t="n">
        <v>3359</v>
      </c>
      <c r="B445" s="869" t="s">
        <v>85</v>
      </c>
      <c r="C445" s="869" t="s">
        <v>93</v>
      </c>
      <c r="D445" s="859" t="n">
        <v>0.597222222222222</v>
      </c>
      <c r="E445" s="859" t="n">
        <v>0.649305555555556</v>
      </c>
      <c r="G445" s="858" t="s">
        <v>221</v>
      </c>
      <c r="H445" s="869" t="s">
        <v>206</v>
      </c>
      <c r="I445" s="860" t="n">
        <v>420</v>
      </c>
      <c r="J445" s="860" t="n">
        <v>11230</v>
      </c>
      <c r="K445" s="861" t="n">
        <v>26.7380952380952</v>
      </c>
    </row>
    <row r="446" customFormat="false" ht="13.5" hidden="false" customHeight="false" outlineLevel="0" collapsed="false">
      <c r="A446" s="857" t="n">
        <v>3360</v>
      </c>
      <c r="B446" s="869" t="s">
        <v>85</v>
      </c>
      <c r="C446" s="869" t="s">
        <v>93</v>
      </c>
      <c r="D446" s="859" t="n">
        <v>0.597222222222222</v>
      </c>
      <c r="E446" s="859" t="n">
        <v>0.649305555555556</v>
      </c>
      <c r="G446" s="858" t="s">
        <v>221</v>
      </c>
      <c r="H446" s="869" t="s">
        <v>207</v>
      </c>
      <c r="I446" s="860" t="n">
        <v>420</v>
      </c>
      <c r="J446" s="860" t="n">
        <v>11730</v>
      </c>
      <c r="K446" s="861" t="n">
        <v>27.9285714285714</v>
      </c>
    </row>
    <row r="447" customFormat="false" ht="13.5" hidden="false" customHeight="false" outlineLevel="0" collapsed="false">
      <c r="A447" s="857" t="n">
        <v>3361</v>
      </c>
      <c r="B447" s="869" t="s">
        <v>85</v>
      </c>
      <c r="C447" s="869" t="s">
        <v>93</v>
      </c>
      <c r="D447" s="859" t="n">
        <v>0.642361111111111</v>
      </c>
      <c r="E447" s="859" t="n">
        <v>0.694444444444445</v>
      </c>
      <c r="G447" s="858" t="s">
        <v>222</v>
      </c>
      <c r="H447" s="869" t="s">
        <v>95</v>
      </c>
      <c r="I447" s="860" t="n">
        <v>820</v>
      </c>
      <c r="J447" s="860" t="n">
        <v>13630</v>
      </c>
      <c r="K447" s="861" t="n">
        <v>16.6219512195122</v>
      </c>
    </row>
    <row r="448" customFormat="false" ht="13.5" hidden="false" customHeight="false" outlineLevel="0" collapsed="false">
      <c r="A448" s="857" t="n">
        <v>3362</v>
      </c>
      <c r="B448" s="869" t="s">
        <v>85</v>
      </c>
      <c r="C448" s="869" t="s">
        <v>93</v>
      </c>
      <c r="D448" s="859" t="n">
        <v>0.642361111111111</v>
      </c>
      <c r="E448" s="859" t="n">
        <v>0.694444444444445</v>
      </c>
      <c r="G448" s="858" t="s">
        <v>222</v>
      </c>
      <c r="H448" s="869" t="s">
        <v>88</v>
      </c>
      <c r="I448" s="860" t="n">
        <v>420</v>
      </c>
      <c r="J448" s="860" t="n">
        <v>10130</v>
      </c>
      <c r="K448" s="861" t="n">
        <v>24.1190476190476</v>
      </c>
    </row>
    <row r="449" customFormat="false" ht="13.5" hidden="false" customHeight="false" outlineLevel="0" collapsed="false">
      <c r="A449" s="857" t="n">
        <v>3363</v>
      </c>
      <c r="B449" s="869" t="s">
        <v>85</v>
      </c>
      <c r="C449" s="869" t="s">
        <v>93</v>
      </c>
      <c r="D449" s="859" t="n">
        <v>0.642361111111111</v>
      </c>
      <c r="E449" s="859" t="n">
        <v>0.694444444444445</v>
      </c>
      <c r="G449" s="858" t="s">
        <v>222</v>
      </c>
      <c r="H449" s="869" t="s">
        <v>149</v>
      </c>
      <c r="I449" s="860" t="n">
        <v>420</v>
      </c>
      <c r="J449" s="860" t="n">
        <v>10330</v>
      </c>
      <c r="K449" s="861" t="n">
        <v>24.5952380952381</v>
      </c>
    </row>
    <row r="450" customFormat="false" ht="13.5" hidden="false" customHeight="false" outlineLevel="0" collapsed="false">
      <c r="A450" s="857" t="n">
        <v>3364</v>
      </c>
      <c r="B450" s="869" t="s">
        <v>85</v>
      </c>
      <c r="C450" s="869" t="s">
        <v>93</v>
      </c>
      <c r="D450" s="859" t="n">
        <v>0.642361111111111</v>
      </c>
      <c r="E450" s="859" t="n">
        <v>0.694444444444445</v>
      </c>
      <c r="G450" s="858" t="s">
        <v>222</v>
      </c>
      <c r="H450" s="869" t="s">
        <v>206</v>
      </c>
      <c r="I450" s="860" t="n">
        <v>420</v>
      </c>
      <c r="J450" s="860" t="n">
        <v>10630</v>
      </c>
      <c r="K450" s="861" t="n">
        <v>25.3095238095238</v>
      </c>
    </row>
    <row r="451" customFormat="false" ht="13.5" hidden="false" customHeight="false" outlineLevel="0" collapsed="false">
      <c r="A451" s="857" t="n">
        <v>3365</v>
      </c>
      <c r="B451" s="869" t="s">
        <v>85</v>
      </c>
      <c r="C451" s="869" t="s">
        <v>93</v>
      </c>
      <c r="D451" s="859" t="n">
        <v>0.642361111111111</v>
      </c>
      <c r="E451" s="859" t="n">
        <v>0.694444444444445</v>
      </c>
      <c r="G451" s="858" t="s">
        <v>222</v>
      </c>
      <c r="H451" s="869" t="s">
        <v>207</v>
      </c>
      <c r="I451" s="860" t="n">
        <v>420</v>
      </c>
      <c r="J451" s="860" t="n">
        <v>11130</v>
      </c>
      <c r="K451" s="861" t="n">
        <v>26.5</v>
      </c>
    </row>
    <row r="452" customFormat="false" ht="13.5" hidden="false" customHeight="false" outlineLevel="0" collapsed="false">
      <c r="A452" s="857" t="n">
        <v>3366</v>
      </c>
      <c r="B452" s="869" t="s">
        <v>85</v>
      </c>
      <c r="C452" s="869" t="s">
        <v>93</v>
      </c>
      <c r="D452" s="859" t="n">
        <v>0.642361111111111</v>
      </c>
      <c r="E452" s="859" t="n">
        <v>0.694444444444445</v>
      </c>
      <c r="G452" s="858" t="s">
        <v>222</v>
      </c>
      <c r="H452" s="869" t="s">
        <v>209</v>
      </c>
      <c r="I452" s="860" t="n">
        <v>1240</v>
      </c>
      <c r="J452" s="860" t="n">
        <v>39030</v>
      </c>
      <c r="K452" s="861" t="n">
        <v>31.4758064516129</v>
      </c>
    </row>
    <row r="453" customFormat="false" ht="13.5" hidden="false" customHeight="false" outlineLevel="0" collapsed="false">
      <c r="A453" s="857" t="n">
        <v>3367</v>
      </c>
      <c r="B453" s="869" t="s">
        <v>85</v>
      </c>
      <c r="C453" s="869" t="s">
        <v>93</v>
      </c>
      <c r="D453" s="859" t="n">
        <v>0.642361111111111</v>
      </c>
      <c r="E453" s="859" t="n">
        <v>0.694444444444445</v>
      </c>
      <c r="G453" s="858" t="s">
        <v>222</v>
      </c>
      <c r="H453" s="869" t="s">
        <v>98</v>
      </c>
      <c r="I453" s="860" t="n">
        <v>1100</v>
      </c>
      <c r="J453" s="860" t="n">
        <v>23130</v>
      </c>
      <c r="K453" s="861" t="n">
        <v>21.0272727272727</v>
      </c>
    </row>
    <row r="454" customFormat="false" ht="13.5" hidden="false" customHeight="false" outlineLevel="0" collapsed="false">
      <c r="A454" s="857" t="n">
        <v>3368</v>
      </c>
      <c r="B454" s="869" t="s">
        <v>85</v>
      </c>
      <c r="C454" s="869" t="s">
        <v>93</v>
      </c>
      <c r="D454" s="859" t="n">
        <v>0.642361111111111</v>
      </c>
      <c r="E454" s="859" t="n">
        <v>0.694444444444445</v>
      </c>
      <c r="G454" s="858" t="s">
        <v>222</v>
      </c>
      <c r="H454" s="869" t="s">
        <v>210</v>
      </c>
      <c r="I454" s="860" t="n">
        <v>1240</v>
      </c>
      <c r="J454" s="860" t="n">
        <v>26980</v>
      </c>
      <c r="K454" s="861" t="n">
        <v>21.758064516129</v>
      </c>
    </row>
    <row r="455" customFormat="false" ht="13.5" hidden="false" customHeight="false" outlineLevel="0" collapsed="false">
      <c r="A455" s="857" t="n">
        <v>3369</v>
      </c>
      <c r="B455" s="869" t="s">
        <v>85</v>
      </c>
      <c r="C455" s="869" t="s">
        <v>93</v>
      </c>
      <c r="D455" s="859" t="n">
        <v>0.642361111111111</v>
      </c>
      <c r="E455" s="859" t="n">
        <v>0.694444444444445</v>
      </c>
      <c r="G455" s="858" t="s">
        <v>222</v>
      </c>
      <c r="H455" s="869" t="s">
        <v>211</v>
      </c>
      <c r="I455" s="860" t="n">
        <v>1240</v>
      </c>
      <c r="J455" s="860" t="n">
        <v>25780</v>
      </c>
      <c r="K455" s="861" t="n">
        <v>20.7903225806452</v>
      </c>
    </row>
    <row r="456" customFormat="false" ht="13.5" hidden="false" customHeight="false" outlineLevel="0" collapsed="false">
      <c r="A456" s="857" t="n">
        <v>3370</v>
      </c>
      <c r="B456" s="869" t="s">
        <v>85</v>
      </c>
      <c r="C456" s="869" t="s">
        <v>93</v>
      </c>
      <c r="D456" s="859" t="n">
        <v>0.642361111111111</v>
      </c>
      <c r="E456" s="859" t="n">
        <v>0.694444444444445</v>
      </c>
      <c r="G456" s="858" t="s">
        <v>222</v>
      </c>
      <c r="H456" s="869" t="s">
        <v>212</v>
      </c>
      <c r="I456" s="860" t="n">
        <v>1100</v>
      </c>
      <c r="J456" s="860" t="n">
        <v>23580</v>
      </c>
      <c r="K456" s="861" t="n">
        <v>21.4363636363636</v>
      </c>
    </row>
    <row r="457" customFormat="false" ht="13.5" hidden="false" customHeight="false" outlineLevel="0" collapsed="false">
      <c r="A457" s="857" t="n">
        <v>3371</v>
      </c>
      <c r="B457" s="869" t="s">
        <v>85</v>
      </c>
      <c r="C457" s="869" t="s">
        <v>93</v>
      </c>
      <c r="D457" s="859" t="n">
        <v>0.729166666666667</v>
      </c>
      <c r="E457" s="859" t="n">
        <v>0.784722222222222</v>
      </c>
      <c r="G457" s="858" t="s">
        <v>223</v>
      </c>
      <c r="H457" s="869" t="s">
        <v>95</v>
      </c>
      <c r="I457" s="860" t="n">
        <v>820</v>
      </c>
      <c r="J457" s="860" t="n">
        <v>15930</v>
      </c>
      <c r="K457" s="861" t="n">
        <v>19.4268292682927</v>
      </c>
    </row>
    <row r="458" customFormat="false" ht="13.5" hidden="false" customHeight="false" outlineLevel="0" collapsed="false">
      <c r="A458" s="857" t="n">
        <v>3372</v>
      </c>
      <c r="B458" s="869" t="s">
        <v>85</v>
      </c>
      <c r="C458" s="869" t="s">
        <v>93</v>
      </c>
      <c r="D458" s="859" t="n">
        <v>0.729166666666667</v>
      </c>
      <c r="E458" s="859" t="n">
        <v>0.784722222222222</v>
      </c>
      <c r="G458" s="858" t="s">
        <v>223</v>
      </c>
      <c r="H458" s="869" t="s">
        <v>88</v>
      </c>
      <c r="I458" s="860" t="n">
        <v>420</v>
      </c>
      <c r="J458" s="860" t="n">
        <v>11530</v>
      </c>
      <c r="K458" s="861" t="n">
        <v>27.452380952381</v>
      </c>
    </row>
    <row r="459" customFormat="false" ht="13.5" hidden="false" customHeight="false" outlineLevel="0" collapsed="false">
      <c r="A459" s="857" t="n">
        <v>3373</v>
      </c>
      <c r="B459" s="869" t="s">
        <v>85</v>
      </c>
      <c r="C459" s="869" t="s">
        <v>93</v>
      </c>
      <c r="D459" s="859" t="n">
        <v>0.729166666666667</v>
      </c>
      <c r="E459" s="859" t="n">
        <v>0.784722222222222</v>
      </c>
      <c r="G459" s="858" t="s">
        <v>223</v>
      </c>
      <c r="H459" s="869" t="s">
        <v>149</v>
      </c>
      <c r="I459" s="860" t="n">
        <v>420</v>
      </c>
      <c r="J459" s="860" t="n">
        <v>11730</v>
      </c>
      <c r="K459" s="861" t="n">
        <v>27.9285714285714</v>
      </c>
    </row>
    <row r="460" customFormat="false" ht="13.5" hidden="false" customHeight="false" outlineLevel="0" collapsed="false">
      <c r="A460" s="857" t="n">
        <v>3374</v>
      </c>
      <c r="B460" s="869" t="s">
        <v>85</v>
      </c>
      <c r="C460" s="869" t="s">
        <v>93</v>
      </c>
      <c r="D460" s="859" t="n">
        <v>0.729166666666667</v>
      </c>
      <c r="E460" s="859" t="n">
        <v>0.784722222222222</v>
      </c>
      <c r="G460" s="858" t="s">
        <v>223</v>
      </c>
      <c r="H460" s="869" t="s">
        <v>206</v>
      </c>
      <c r="I460" s="860" t="n">
        <v>420</v>
      </c>
      <c r="J460" s="860" t="n">
        <v>12230</v>
      </c>
      <c r="K460" s="861" t="n">
        <v>29.1190476190476</v>
      </c>
    </row>
    <row r="461" customFormat="false" ht="13.5" hidden="false" customHeight="false" outlineLevel="0" collapsed="false">
      <c r="A461" s="857" t="n">
        <v>3375</v>
      </c>
      <c r="B461" s="869" t="s">
        <v>85</v>
      </c>
      <c r="C461" s="869" t="s">
        <v>93</v>
      </c>
      <c r="D461" s="859" t="n">
        <v>0.729166666666667</v>
      </c>
      <c r="E461" s="859" t="n">
        <v>0.784722222222222</v>
      </c>
      <c r="G461" s="858" t="s">
        <v>223</v>
      </c>
      <c r="H461" s="869" t="s">
        <v>207</v>
      </c>
      <c r="I461" s="860" t="n">
        <v>420</v>
      </c>
      <c r="J461" s="860" t="n">
        <v>12730</v>
      </c>
      <c r="K461" s="861" t="n">
        <v>30.3095238095238</v>
      </c>
    </row>
    <row r="462" customFormat="false" ht="13.5" hidden="false" customHeight="false" outlineLevel="0" collapsed="false">
      <c r="A462" s="857" t="n">
        <v>3376</v>
      </c>
      <c r="B462" s="869" t="s">
        <v>85</v>
      </c>
      <c r="C462" s="869" t="s">
        <v>93</v>
      </c>
      <c r="D462" s="859" t="n">
        <v>0.774305555555555</v>
      </c>
      <c r="E462" s="859" t="n">
        <v>0.829861111111111</v>
      </c>
      <c r="G462" s="858" t="s">
        <v>224</v>
      </c>
      <c r="H462" s="869" t="s">
        <v>95</v>
      </c>
      <c r="I462" s="860" t="n">
        <v>820</v>
      </c>
      <c r="J462" s="860" t="n">
        <v>15930</v>
      </c>
      <c r="K462" s="861" t="n">
        <v>19.4268292682927</v>
      </c>
    </row>
    <row r="463" customFormat="false" ht="13.5" hidden="false" customHeight="false" outlineLevel="0" collapsed="false">
      <c r="A463" s="857" t="n">
        <v>3377</v>
      </c>
      <c r="B463" s="869" t="s">
        <v>85</v>
      </c>
      <c r="C463" s="869" t="s">
        <v>93</v>
      </c>
      <c r="D463" s="859" t="n">
        <v>0.774305555555555</v>
      </c>
      <c r="E463" s="859" t="n">
        <v>0.829861111111111</v>
      </c>
      <c r="G463" s="858" t="s">
        <v>224</v>
      </c>
      <c r="H463" s="869" t="s">
        <v>88</v>
      </c>
      <c r="I463" s="860" t="n">
        <v>420</v>
      </c>
      <c r="J463" s="860" t="n">
        <v>11530</v>
      </c>
      <c r="K463" s="861" t="n">
        <v>27.452380952381</v>
      </c>
    </row>
    <row r="464" customFormat="false" ht="13.5" hidden="false" customHeight="false" outlineLevel="0" collapsed="false">
      <c r="A464" s="857" t="n">
        <v>3378</v>
      </c>
      <c r="B464" s="869" t="s">
        <v>85</v>
      </c>
      <c r="C464" s="869" t="s">
        <v>93</v>
      </c>
      <c r="D464" s="859" t="n">
        <v>0.774305555555555</v>
      </c>
      <c r="E464" s="859" t="n">
        <v>0.829861111111111</v>
      </c>
      <c r="G464" s="858" t="s">
        <v>224</v>
      </c>
      <c r="H464" s="869" t="s">
        <v>149</v>
      </c>
      <c r="I464" s="860" t="n">
        <v>420</v>
      </c>
      <c r="J464" s="860" t="n">
        <v>11730</v>
      </c>
      <c r="K464" s="861" t="n">
        <v>27.9285714285714</v>
      </c>
    </row>
    <row r="465" customFormat="false" ht="13.5" hidden="false" customHeight="false" outlineLevel="0" collapsed="false">
      <c r="A465" s="857" t="n">
        <v>3379</v>
      </c>
      <c r="B465" s="869" t="s">
        <v>85</v>
      </c>
      <c r="C465" s="869" t="s">
        <v>93</v>
      </c>
      <c r="D465" s="859" t="n">
        <v>0.774305555555555</v>
      </c>
      <c r="E465" s="859" t="n">
        <v>0.829861111111111</v>
      </c>
      <c r="G465" s="858" t="s">
        <v>224</v>
      </c>
      <c r="H465" s="869" t="s">
        <v>206</v>
      </c>
      <c r="I465" s="860" t="n">
        <v>420</v>
      </c>
      <c r="J465" s="860" t="n">
        <v>12230</v>
      </c>
      <c r="K465" s="861" t="n">
        <v>29.1190476190476</v>
      </c>
    </row>
    <row r="466" customFormat="false" ht="13.5" hidden="false" customHeight="false" outlineLevel="0" collapsed="false">
      <c r="A466" s="857" t="n">
        <v>3380</v>
      </c>
      <c r="B466" s="869" t="s">
        <v>85</v>
      </c>
      <c r="C466" s="869" t="s">
        <v>93</v>
      </c>
      <c r="D466" s="859" t="n">
        <v>0.774305555555555</v>
      </c>
      <c r="E466" s="859" t="n">
        <v>0.829861111111111</v>
      </c>
      <c r="G466" s="858" t="s">
        <v>224</v>
      </c>
      <c r="H466" s="869" t="s">
        <v>207</v>
      </c>
      <c r="I466" s="860" t="n">
        <v>420</v>
      </c>
      <c r="J466" s="860" t="n">
        <v>12730</v>
      </c>
      <c r="K466" s="861" t="n">
        <v>30.3095238095238</v>
      </c>
    </row>
    <row r="467" customFormat="false" ht="13.5" hidden="false" customHeight="false" outlineLevel="0" collapsed="false">
      <c r="A467" s="857" t="n">
        <v>3381</v>
      </c>
      <c r="B467" s="869" t="s">
        <v>85</v>
      </c>
      <c r="C467" s="869" t="s">
        <v>93</v>
      </c>
      <c r="D467" s="859" t="n">
        <v>0.881944444444445</v>
      </c>
      <c r="E467" s="859" t="n">
        <v>0.9375</v>
      </c>
      <c r="G467" s="858" t="s">
        <v>225</v>
      </c>
      <c r="H467" s="869" t="s">
        <v>95</v>
      </c>
      <c r="I467" s="860" t="n">
        <v>820</v>
      </c>
      <c r="J467" s="860" t="n">
        <v>15630</v>
      </c>
      <c r="K467" s="861" t="n">
        <v>19.0609756097561</v>
      </c>
    </row>
    <row r="468" customFormat="false" ht="13.5" hidden="false" customHeight="false" outlineLevel="0" collapsed="false">
      <c r="A468" s="857" t="n">
        <v>3382</v>
      </c>
      <c r="B468" s="869" t="s">
        <v>85</v>
      </c>
      <c r="C468" s="869" t="s">
        <v>93</v>
      </c>
      <c r="D468" s="859" t="n">
        <v>0.881944444444445</v>
      </c>
      <c r="E468" s="859" t="n">
        <v>0.9375</v>
      </c>
      <c r="G468" s="858" t="s">
        <v>225</v>
      </c>
      <c r="H468" s="869" t="s">
        <v>88</v>
      </c>
      <c r="I468" s="860" t="n">
        <v>420</v>
      </c>
      <c r="J468" s="860" t="n">
        <v>11530</v>
      </c>
      <c r="K468" s="861" t="n">
        <v>27.452380952381</v>
      </c>
    </row>
    <row r="469" customFormat="false" ht="13.5" hidden="false" customHeight="false" outlineLevel="0" collapsed="false">
      <c r="A469" s="857" t="n">
        <v>3383</v>
      </c>
      <c r="B469" s="869" t="s">
        <v>85</v>
      </c>
      <c r="C469" s="869" t="s">
        <v>93</v>
      </c>
      <c r="D469" s="859" t="n">
        <v>0.881944444444445</v>
      </c>
      <c r="E469" s="859" t="n">
        <v>0.9375</v>
      </c>
      <c r="G469" s="858" t="s">
        <v>225</v>
      </c>
      <c r="H469" s="869" t="s">
        <v>149</v>
      </c>
      <c r="I469" s="860" t="n">
        <v>420</v>
      </c>
      <c r="J469" s="860" t="n">
        <v>11730</v>
      </c>
      <c r="K469" s="861" t="n">
        <v>27.9285714285714</v>
      </c>
    </row>
    <row r="470" customFormat="false" ht="13.5" hidden="false" customHeight="false" outlineLevel="0" collapsed="false">
      <c r="A470" s="857" t="n">
        <v>3384</v>
      </c>
      <c r="B470" s="869" t="s">
        <v>85</v>
      </c>
      <c r="C470" s="869" t="s">
        <v>93</v>
      </c>
      <c r="D470" s="859" t="n">
        <v>0.881944444444445</v>
      </c>
      <c r="E470" s="859" t="n">
        <v>0.9375</v>
      </c>
      <c r="G470" s="858" t="s">
        <v>225</v>
      </c>
      <c r="H470" s="869" t="s">
        <v>206</v>
      </c>
      <c r="I470" s="860" t="n">
        <v>420</v>
      </c>
      <c r="J470" s="860" t="n">
        <v>12030</v>
      </c>
      <c r="K470" s="861" t="n">
        <v>28.6428571428571</v>
      </c>
    </row>
    <row r="471" customFormat="false" ht="13.5" hidden="false" customHeight="false" outlineLevel="0" collapsed="false">
      <c r="A471" s="857" t="n">
        <v>3385</v>
      </c>
      <c r="B471" s="869" t="s">
        <v>85</v>
      </c>
      <c r="C471" s="869" t="s">
        <v>93</v>
      </c>
      <c r="D471" s="859" t="n">
        <v>0.881944444444445</v>
      </c>
      <c r="E471" s="859" t="n">
        <v>0.9375</v>
      </c>
      <c r="G471" s="858" t="s">
        <v>225</v>
      </c>
      <c r="H471" s="869" t="s">
        <v>207</v>
      </c>
      <c r="I471" s="860" t="n">
        <v>420</v>
      </c>
      <c r="J471" s="860" t="n">
        <v>12530</v>
      </c>
      <c r="K471" s="861" t="n">
        <v>29.8333333333333</v>
      </c>
    </row>
    <row r="472" customFormat="false" ht="13.5" hidden="false" customHeight="false" outlineLevel="0" collapsed="false">
      <c r="A472" s="857" t="n">
        <v>3386</v>
      </c>
      <c r="B472" s="869" t="s">
        <v>85</v>
      </c>
      <c r="C472" s="869" t="s">
        <v>93</v>
      </c>
      <c r="D472" s="859" t="n">
        <v>0.881944444444445</v>
      </c>
      <c r="E472" s="859" t="n">
        <v>0.9375</v>
      </c>
      <c r="G472" s="858" t="s">
        <v>225</v>
      </c>
      <c r="H472" s="869" t="s">
        <v>209</v>
      </c>
      <c r="I472" s="860" t="n">
        <v>1240</v>
      </c>
      <c r="J472" s="860" t="n">
        <v>39030</v>
      </c>
      <c r="K472" s="861" t="n">
        <v>31.4758064516129</v>
      </c>
    </row>
    <row r="473" customFormat="false" ht="13.5" hidden="false" customHeight="false" outlineLevel="0" collapsed="false">
      <c r="A473" s="857" t="n">
        <v>3387</v>
      </c>
      <c r="B473" s="869" t="s">
        <v>85</v>
      </c>
      <c r="C473" s="869" t="s">
        <v>93</v>
      </c>
      <c r="D473" s="859" t="n">
        <v>0.881944444444445</v>
      </c>
      <c r="E473" s="859" t="n">
        <v>0.9375</v>
      </c>
      <c r="G473" s="858" t="s">
        <v>225</v>
      </c>
      <c r="H473" s="869" t="s">
        <v>98</v>
      </c>
      <c r="I473" s="860" t="n">
        <v>1100</v>
      </c>
      <c r="J473" s="860" t="n">
        <v>23130</v>
      </c>
      <c r="K473" s="861" t="n">
        <v>21.0272727272727</v>
      </c>
    </row>
    <row r="474" customFormat="false" ht="13.5" hidden="false" customHeight="false" outlineLevel="0" collapsed="false">
      <c r="A474" s="857" t="n">
        <v>3388</v>
      </c>
      <c r="B474" s="869" t="s">
        <v>85</v>
      </c>
      <c r="C474" s="869" t="s">
        <v>93</v>
      </c>
      <c r="D474" s="859" t="n">
        <v>0.881944444444445</v>
      </c>
      <c r="E474" s="859" t="n">
        <v>0.9375</v>
      </c>
      <c r="G474" s="858" t="s">
        <v>225</v>
      </c>
      <c r="H474" s="869" t="s">
        <v>210</v>
      </c>
      <c r="I474" s="860" t="n">
        <v>1240</v>
      </c>
      <c r="J474" s="860" t="n">
        <v>26980</v>
      </c>
      <c r="K474" s="861" t="n">
        <v>21.758064516129</v>
      </c>
    </row>
    <row r="475" customFormat="false" ht="13.5" hidden="false" customHeight="false" outlineLevel="0" collapsed="false">
      <c r="A475" s="857" t="n">
        <v>3389</v>
      </c>
      <c r="B475" s="869" t="s">
        <v>85</v>
      </c>
      <c r="C475" s="869" t="s">
        <v>93</v>
      </c>
      <c r="D475" s="859" t="n">
        <v>0.881944444444445</v>
      </c>
      <c r="E475" s="859" t="n">
        <v>0.9375</v>
      </c>
      <c r="G475" s="858" t="s">
        <v>225</v>
      </c>
      <c r="H475" s="869" t="s">
        <v>211</v>
      </c>
      <c r="I475" s="860" t="n">
        <v>1240</v>
      </c>
      <c r="J475" s="860" t="n">
        <v>25780</v>
      </c>
      <c r="K475" s="861" t="n">
        <v>20.7903225806452</v>
      </c>
    </row>
    <row r="476" customFormat="false" ht="13.5" hidden="false" customHeight="false" outlineLevel="0" collapsed="false">
      <c r="A476" s="857" t="n">
        <v>3390</v>
      </c>
      <c r="B476" s="869" t="s">
        <v>85</v>
      </c>
      <c r="C476" s="869" t="s">
        <v>93</v>
      </c>
      <c r="D476" s="859" t="n">
        <v>0.881944444444445</v>
      </c>
      <c r="E476" s="859" t="n">
        <v>0.9375</v>
      </c>
      <c r="G476" s="858" t="s">
        <v>225</v>
      </c>
      <c r="H476" s="869" t="s">
        <v>212</v>
      </c>
      <c r="I476" s="860" t="n">
        <v>1100</v>
      </c>
      <c r="J476" s="860" t="n">
        <v>23580</v>
      </c>
      <c r="K476" s="861" t="n">
        <v>21.4363636363636</v>
      </c>
    </row>
    <row r="477" customFormat="false" ht="13.5" hidden="false" customHeight="false" outlineLevel="0" collapsed="false">
      <c r="A477" s="857" t="n">
        <v>3391</v>
      </c>
      <c r="B477" s="869" t="s">
        <v>85</v>
      </c>
      <c r="C477" s="869" t="s">
        <v>93</v>
      </c>
      <c r="D477" s="859" t="n">
        <v>0.90625</v>
      </c>
      <c r="E477" s="859" t="n">
        <v>0.958333333333333</v>
      </c>
      <c r="G477" s="858" t="s">
        <v>226</v>
      </c>
      <c r="H477" s="869" t="s">
        <v>95</v>
      </c>
      <c r="I477" s="860" t="n">
        <v>820</v>
      </c>
      <c r="J477" s="860" t="n">
        <v>14630</v>
      </c>
      <c r="K477" s="861" t="n">
        <v>17.8414634146341</v>
      </c>
    </row>
    <row r="478" customFormat="false" ht="13.5" hidden="false" customHeight="false" outlineLevel="0" collapsed="false">
      <c r="A478" s="857" t="n">
        <v>3392</v>
      </c>
      <c r="B478" s="869" t="s">
        <v>85</v>
      </c>
      <c r="C478" s="869" t="s">
        <v>93</v>
      </c>
      <c r="D478" s="859" t="n">
        <v>0.90625</v>
      </c>
      <c r="E478" s="859" t="n">
        <v>0.958333333333333</v>
      </c>
      <c r="G478" s="858" t="s">
        <v>226</v>
      </c>
      <c r="H478" s="869" t="s">
        <v>88</v>
      </c>
      <c r="I478" s="860" t="n">
        <v>420</v>
      </c>
      <c r="J478" s="860" t="n">
        <v>11030</v>
      </c>
      <c r="K478" s="861" t="n">
        <v>26.2619047619048</v>
      </c>
    </row>
    <row r="479" customFormat="false" ht="13.5" hidden="false" customHeight="false" outlineLevel="0" collapsed="false">
      <c r="A479" s="857" t="n">
        <v>3393</v>
      </c>
      <c r="B479" s="869" t="s">
        <v>85</v>
      </c>
      <c r="C479" s="869" t="s">
        <v>93</v>
      </c>
      <c r="D479" s="859" t="n">
        <v>0.90625</v>
      </c>
      <c r="E479" s="859" t="n">
        <v>0.958333333333333</v>
      </c>
      <c r="G479" s="858" t="s">
        <v>226</v>
      </c>
      <c r="H479" s="869" t="s">
        <v>149</v>
      </c>
      <c r="I479" s="860" t="n">
        <v>420</v>
      </c>
      <c r="J479" s="860" t="n">
        <v>11230</v>
      </c>
      <c r="K479" s="861" t="n">
        <v>26.7380952380952</v>
      </c>
    </row>
    <row r="480" customFormat="false" ht="13.5" hidden="false" customHeight="false" outlineLevel="0" collapsed="false">
      <c r="A480" s="857" t="n">
        <v>3394</v>
      </c>
      <c r="B480" s="869" t="s">
        <v>85</v>
      </c>
      <c r="C480" s="869" t="s">
        <v>93</v>
      </c>
      <c r="D480" s="859" t="n">
        <v>0.90625</v>
      </c>
      <c r="E480" s="859" t="n">
        <v>0.958333333333333</v>
      </c>
      <c r="G480" s="858" t="s">
        <v>226</v>
      </c>
      <c r="H480" s="869" t="s">
        <v>206</v>
      </c>
      <c r="I480" s="860" t="n">
        <v>420</v>
      </c>
      <c r="J480" s="860" t="n">
        <v>11530</v>
      </c>
      <c r="K480" s="861" t="n">
        <v>27.452380952381</v>
      </c>
    </row>
    <row r="481" customFormat="false" ht="13.5" hidden="false" customHeight="false" outlineLevel="0" collapsed="false">
      <c r="A481" s="857" t="n">
        <v>3395</v>
      </c>
      <c r="B481" s="869" t="s">
        <v>85</v>
      </c>
      <c r="C481" s="869" t="s">
        <v>93</v>
      </c>
      <c r="D481" s="859" t="n">
        <v>0.90625</v>
      </c>
      <c r="E481" s="859" t="n">
        <v>0.958333333333333</v>
      </c>
      <c r="G481" s="858" t="s">
        <v>226</v>
      </c>
      <c r="H481" s="869" t="s">
        <v>207</v>
      </c>
      <c r="I481" s="860" t="n">
        <v>420</v>
      </c>
      <c r="J481" s="860" t="n">
        <v>12030</v>
      </c>
      <c r="K481" s="861" t="n">
        <v>28.6428571428571</v>
      </c>
    </row>
    <row r="482" customFormat="false" ht="13.5" hidden="false" customHeight="false" outlineLevel="0" collapsed="false">
      <c r="A482" s="857" t="n">
        <v>3396</v>
      </c>
      <c r="B482" s="869" t="s">
        <v>85</v>
      </c>
      <c r="C482" s="869" t="s">
        <v>93</v>
      </c>
      <c r="D482" s="859" t="n">
        <v>0.90625</v>
      </c>
      <c r="E482" s="859" t="n">
        <v>0.958333333333333</v>
      </c>
      <c r="G482" s="858" t="s">
        <v>226</v>
      </c>
      <c r="H482" s="869" t="s">
        <v>209</v>
      </c>
      <c r="I482" s="860" t="n">
        <v>1240</v>
      </c>
      <c r="J482" s="860" t="n">
        <v>39030</v>
      </c>
      <c r="K482" s="861" t="n">
        <v>31.4758064516129</v>
      </c>
    </row>
    <row r="483" customFormat="false" ht="13.5" hidden="false" customHeight="false" outlineLevel="0" collapsed="false">
      <c r="A483" s="857" t="n">
        <v>3397</v>
      </c>
      <c r="B483" s="869" t="s">
        <v>85</v>
      </c>
      <c r="C483" s="869" t="s">
        <v>93</v>
      </c>
      <c r="D483" s="859" t="n">
        <v>0.90625</v>
      </c>
      <c r="E483" s="859" t="n">
        <v>0.958333333333333</v>
      </c>
      <c r="G483" s="858" t="s">
        <v>226</v>
      </c>
      <c r="H483" s="869" t="s">
        <v>98</v>
      </c>
      <c r="I483" s="860" t="n">
        <v>1100</v>
      </c>
      <c r="J483" s="860" t="n">
        <v>23130</v>
      </c>
      <c r="K483" s="861" t="n">
        <v>21.0272727272727</v>
      </c>
    </row>
    <row r="484" customFormat="false" ht="13.5" hidden="false" customHeight="false" outlineLevel="0" collapsed="false">
      <c r="A484" s="857" t="n">
        <v>3398</v>
      </c>
      <c r="B484" s="869" t="s">
        <v>85</v>
      </c>
      <c r="C484" s="869" t="s">
        <v>93</v>
      </c>
      <c r="D484" s="859" t="n">
        <v>0.90625</v>
      </c>
      <c r="E484" s="859" t="n">
        <v>0.958333333333333</v>
      </c>
      <c r="G484" s="858" t="s">
        <v>226</v>
      </c>
      <c r="H484" s="869" t="s">
        <v>210</v>
      </c>
      <c r="I484" s="860" t="n">
        <v>1240</v>
      </c>
      <c r="J484" s="860" t="n">
        <v>26980</v>
      </c>
      <c r="K484" s="861" t="n">
        <v>21.758064516129</v>
      </c>
    </row>
    <row r="485" customFormat="false" ht="13.5" hidden="false" customHeight="false" outlineLevel="0" collapsed="false">
      <c r="A485" s="857" t="n">
        <v>3399</v>
      </c>
      <c r="B485" s="869" t="s">
        <v>85</v>
      </c>
      <c r="C485" s="869" t="s">
        <v>93</v>
      </c>
      <c r="D485" s="859" t="n">
        <v>0.90625</v>
      </c>
      <c r="E485" s="859" t="n">
        <v>0.958333333333333</v>
      </c>
      <c r="G485" s="858" t="s">
        <v>226</v>
      </c>
      <c r="H485" s="869" t="s">
        <v>211</v>
      </c>
      <c r="I485" s="860" t="n">
        <v>1240</v>
      </c>
      <c r="J485" s="860" t="n">
        <v>25780</v>
      </c>
      <c r="K485" s="861" t="n">
        <v>20.7903225806452</v>
      </c>
    </row>
    <row r="486" customFormat="false" ht="13.5" hidden="false" customHeight="false" outlineLevel="0" collapsed="false">
      <c r="A486" s="857" t="n">
        <v>3400</v>
      </c>
      <c r="B486" s="869" t="s">
        <v>85</v>
      </c>
      <c r="C486" s="869" t="s">
        <v>93</v>
      </c>
      <c r="D486" s="859" t="n">
        <v>0.90625</v>
      </c>
      <c r="E486" s="859" t="n">
        <v>0.958333333333333</v>
      </c>
      <c r="G486" s="858" t="s">
        <v>226</v>
      </c>
      <c r="H486" s="869" t="s">
        <v>212</v>
      </c>
      <c r="I486" s="860" t="n">
        <v>1100</v>
      </c>
      <c r="J486" s="860" t="n">
        <v>23580</v>
      </c>
      <c r="K486" s="861" t="n">
        <v>21.4363636363636</v>
      </c>
    </row>
    <row r="487" customFormat="false" ht="13.5" hidden="false" customHeight="false" outlineLevel="0" collapsed="false">
      <c r="A487" s="857" t="n">
        <v>3401</v>
      </c>
      <c r="B487" s="869" t="s">
        <v>85</v>
      </c>
      <c r="C487" s="869" t="s">
        <v>113</v>
      </c>
      <c r="D487" s="859" t="n">
        <v>0.8125</v>
      </c>
      <c r="E487" s="859" t="n">
        <v>0.864583333333333</v>
      </c>
      <c r="G487" s="858" t="s">
        <v>227</v>
      </c>
      <c r="H487" s="869" t="s">
        <v>95</v>
      </c>
      <c r="I487" s="860" t="n">
        <v>830</v>
      </c>
      <c r="J487" s="860" t="n">
        <v>14440</v>
      </c>
      <c r="K487" s="861" t="n">
        <v>17.3975903614458</v>
      </c>
    </row>
    <row r="488" customFormat="false" ht="13.5" hidden="false" customHeight="false" outlineLevel="0" collapsed="false">
      <c r="A488" s="857" t="n">
        <v>3402</v>
      </c>
      <c r="B488" s="869" t="s">
        <v>85</v>
      </c>
      <c r="C488" s="869" t="s">
        <v>113</v>
      </c>
      <c r="D488" s="859" t="n">
        <v>0.8125</v>
      </c>
      <c r="E488" s="859" t="n">
        <v>0.864583333333333</v>
      </c>
      <c r="G488" s="858" t="s">
        <v>227</v>
      </c>
      <c r="H488" s="869" t="s">
        <v>88</v>
      </c>
      <c r="I488" s="860" t="n">
        <v>430</v>
      </c>
      <c r="J488" s="860" t="n">
        <v>11140</v>
      </c>
      <c r="K488" s="861" t="n">
        <v>25.906976744186</v>
      </c>
    </row>
    <row r="489" customFormat="false" ht="13.5" hidden="false" customHeight="false" outlineLevel="0" collapsed="false">
      <c r="A489" s="857" t="n">
        <v>3403</v>
      </c>
      <c r="B489" s="869" t="s">
        <v>85</v>
      </c>
      <c r="C489" s="869" t="s">
        <v>113</v>
      </c>
      <c r="D489" s="859" t="n">
        <v>0.8125</v>
      </c>
      <c r="E489" s="859" t="n">
        <v>0.864583333333333</v>
      </c>
      <c r="G489" s="858" t="s">
        <v>227</v>
      </c>
      <c r="H489" s="869" t="s">
        <v>149</v>
      </c>
      <c r="I489" s="860" t="n">
        <v>430</v>
      </c>
      <c r="J489" s="860" t="n">
        <v>12140</v>
      </c>
      <c r="K489" s="861" t="n">
        <v>28.2325581395349</v>
      </c>
    </row>
    <row r="490" customFormat="false" ht="13.5" hidden="false" customHeight="false" outlineLevel="0" collapsed="false">
      <c r="A490" s="857" t="n">
        <v>3404</v>
      </c>
      <c r="B490" s="869" t="s">
        <v>85</v>
      </c>
      <c r="C490" s="869" t="s">
        <v>113</v>
      </c>
      <c r="D490" s="859" t="n">
        <v>0.8125</v>
      </c>
      <c r="E490" s="859" t="n">
        <v>0.864583333333333</v>
      </c>
      <c r="G490" s="858" t="s">
        <v>227</v>
      </c>
      <c r="H490" s="869" t="s">
        <v>206</v>
      </c>
      <c r="I490" s="860" t="n">
        <v>430</v>
      </c>
      <c r="J490" s="860" t="n">
        <v>13240</v>
      </c>
      <c r="K490" s="861" t="n">
        <v>30.7906976744186</v>
      </c>
    </row>
    <row r="491" customFormat="false" ht="13.5" hidden="false" customHeight="false" outlineLevel="0" collapsed="false">
      <c r="A491" s="857" t="n">
        <v>3405</v>
      </c>
      <c r="B491" s="869" t="s">
        <v>85</v>
      </c>
      <c r="C491" s="869" t="s">
        <v>113</v>
      </c>
      <c r="D491" s="859" t="n">
        <v>0.8125</v>
      </c>
      <c r="E491" s="859" t="n">
        <v>0.864583333333333</v>
      </c>
      <c r="G491" s="858" t="s">
        <v>227</v>
      </c>
      <c r="H491" s="869" t="s">
        <v>207</v>
      </c>
      <c r="I491" s="860" t="n">
        <v>430</v>
      </c>
      <c r="J491" s="860" t="n">
        <v>13440</v>
      </c>
      <c r="K491" s="861" t="n">
        <v>31.2558139534884</v>
      </c>
    </row>
    <row r="492" customFormat="false" ht="13.5" hidden="false" customHeight="false" outlineLevel="0" collapsed="false">
      <c r="A492" s="857" t="n">
        <v>3406</v>
      </c>
      <c r="B492" s="869" t="s">
        <v>85</v>
      </c>
      <c r="C492" s="869" t="s">
        <v>113</v>
      </c>
      <c r="D492" s="859" t="n">
        <v>0.8125</v>
      </c>
      <c r="E492" s="859" t="n">
        <v>0.864583333333333</v>
      </c>
      <c r="G492" s="858" t="s">
        <v>227</v>
      </c>
      <c r="H492" s="869" t="s">
        <v>208</v>
      </c>
      <c r="I492" s="860" t="n">
        <v>430</v>
      </c>
      <c r="J492" s="860" t="n">
        <v>13540</v>
      </c>
      <c r="K492" s="861" t="n">
        <v>31.4883720930233</v>
      </c>
    </row>
    <row r="493" customFormat="false" ht="13.5" hidden="false" customHeight="false" outlineLevel="0" collapsed="false">
      <c r="A493" s="857" t="n">
        <v>3407</v>
      </c>
      <c r="B493" s="869" t="s">
        <v>85</v>
      </c>
      <c r="C493" s="869" t="s">
        <v>113</v>
      </c>
      <c r="D493" s="859" t="n">
        <v>0.8125</v>
      </c>
      <c r="E493" s="859" t="n">
        <v>0.864583333333333</v>
      </c>
      <c r="G493" s="858" t="s">
        <v>227</v>
      </c>
      <c r="H493" s="869" t="s">
        <v>209</v>
      </c>
      <c r="I493" s="860" t="n">
        <v>1261</v>
      </c>
      <c r="J493" s="860" t="n">
        <v>35140</v>
      </c>
      <c r="K493" s="861" t="n">
        <v>27.8667724028549</v>
      </c>
    </row>
    <row r="494" customFormat="false" ht="13.5" hidden="false" customHeight="false" outlineLevel="0" collapsed="false">
      <c r="A494" s="857" t="n">
        <v>3408</v>
      </c>
      <c r="B494" s="869" t="s">
        <v>85</v>
      </c>
      <c r="C494" s="869" t="s">
        <v>113</v>
      </c>
      <c r="D494" s="859" t="n">
        <v>0.8125</v>
      </c>
      <c r="E494" s="859" t="n">
        <v>0.864583333333333</v>
      </c>
      <c r="G494" s="858" t="s">
        <v>227</v>
      </c>
      <c r="H494" s="869" t="s">
        <v>98</v>
      </c>
      <c r="I494" s="860" t="n">
        <v>1117</v>
      </c>
      <c r="J494" s="860" t="n">
        <v>18540</v>
      </c>
      <c r="K494" s="861" t="n">
        <v>16.598030438675</v>
      </c>
    </row>
    <row r="495" customFormat="false" ht="13.5" hidden="false" customHeight="false" outlineLevel="0" collapsed="false">
      <c r="A495" s="857" t="n">
        <v>3409</v>
      </c>
      <c r="B495" s="869" t="s">
        <v>85</v>
      </c>
      <c r="C495" s="869" t="s">
        <v>113</v>
      </c>
      <c r="D495" s="859" t="n">
        <v>0.8125</v>
      </c>
      <c r="E495" s="859" t="n">
        <v>0.864583333333333</v>
      </c>
      <c r="G495" s="858" t="s">
        <v>227</v>
      </c>
      <c r="H495" s="869" t="s">
        <v>89</v>
      </c>
      <c r="I495" s="860" t="n">
        <v>1117</v>
      </c>
      <c r="J495" s="860" t="n">
        <v>17540</v>
      </c>
      <c r="K495" s="861" t="n">
        <v>15.7027752909579</v>
      </c>
    </row>
    <row r="496" customFormat="false" ht="13.5" hidden="false" customHeight="false" outlineLevel="0" collapsed="false">
      <c r="A496" s="857" t="n">
        <v>3410</v>
      </c>
      <c r="B496" s="869" t="s">
        <v>85</v>
      </c>
      <c r="C496" s="869" t="s">
        <v>113</v>
      </c>
      <c r="D496" s="859" t="n">
        <v>0.8125</v>
      </c>
      <c r="E496" s="859" t="n">
        <v>0.864583333333333</v>
      </c>
      <c r="G496" s="858" t="s">
        <v>227</v>
      </c>
      <c r="H496" s="869" t="s">
        <v>210</v>
      </c>
      <c r="I496" s="860" t="n">
        <v>1261</v>
      </c>
      <c r="J496" s="860" t="n">
        <v>29240</v>
      </c>
      <c r="K496" s="861" t="n">
        <v>23.187946074544</v>
      </c>
    </row>
    <row r="497" customFormat="false" ht="13.5" hidden="false" customHeight="false" outlineLevel="0" collapsed="false">
      <c r="A497" s="857" t="n">
        <v>3411</v>
      </c>
      <c r="B497" s="869" t="s">
        <v>85</v>
      </c>
      <c r="C497" s="869" t="s">
        <v>113</v>
      </c>
      <c r="D497" s="859" t="n">
        <v>0.8125</v>
      </c>
      <c r="E497" s="859" t="n">
        <v>0.864583333333333</v>
      </c>
      <c r="G497" s="858" t="s">
        <v>227</v>
      </c>
      <c r="H497" s="869" t="s">
        <v>211</v>
      </c>
      <c r="I497" s="860" t="n">
        <v>1261</v>
      </c>
      <c r="J497" s="860" t="n">
        <v>22090</v>
      </c>
      <c r="K497" s="861" t="n">
        <v>17.5178429817605</v>
      </c>
    </row>
    <row r="498" customFormat="false" ht="13.5" hidden="false" customHeight="false" outlineLevel="0" collapsed="false">
      <c r="A498" s="857" t="n">
        <v>3412</v>
      </c>
      <c r="B498" s="869" t="s">
        <v>85</v>
      </c>
      <c r="C498" s="869" t="s">
        <v>113</v>
      </c>
      <c r="D498" s="859" t="n">
        <v>0.8125</v>
      </c>
      <c r="E498" s="859" t="n">
        <v>0.864583333333333</v>
      </c>
      <c r="G498" s="858" t="s">
        <v>227</v>
      </c>
      <c r="H498" s="869" t="s">
        <v>212</v>
      </c>
      <c r="I498" s="860" t="n">
        <v>1117</v>
      </c>
      <c r="J498" s="860" t="n">
        <v>19940</v>
      </c>
      <c r="K498" s="861" t="n">
        <v>17.851387645479</v>
      </c>
    </row>
    <row r="499" customFormat="false" ht="13.5" hidden="false" customHeight="false" outlineLevel="0" collapsed="false">
      <c r="A499" s="857" t="n">
        <v>3413</v>
      </c>
      <c r="B499" s="869" t="s">
        <v>85</v>
      </c>
      <c r="C499" s="869" t="s">
        <v>116</v>
      </c>
      <c r="D499" s="859" t="n">
        <v>0.333333333333333</v>
      </c>
      <c r="E499" s="859" t="n">
        <v>0.420138888888889</v>
      </c>
      <c r="G499" s="858" t="s">
        <v>228</v>
      </c>
      <c r="H499" s="869" t="s">
        <v>205</v>
      </c>
      <c r="I499" s="860" t="n">
        <v>1508</v>
      </c>
      <c r="J499" s="860" t="n">
        <v>33860</v>
      </c>
      <c r="K499" s="861" t="n">
        <v>22.4535809018568</v>
      </c>
    </row>
    <row r="500" customFormat="false" ht="13.5" hidden="false" customHeight="false" outlineLevel="0" collapsed="false">
      <c r="A500" s="857" t="n">
        <v>3414</v>
      </c>
      <c r="B500" s="869" t="s">
        <v>85</v>
      </c>
      <c r="C500" s="869" t="s">
        <v>116</v>
      </c>
      <c r="D500" s="859" t="n">
        <v>0.333333333333333</v>
      </c>
      <c r="E500" s="859" t="n">
        <v>0.420138888888889</v>
      </c>
      <c r="G500" s="858" t="s">
        <v>228</v>
      </c>
      <c r="H500" s="869" t="s">
        <v>95</v>
      </c>
      <c r="I500" s="860" t="n">
        <v>1508</v>
      </c>
      <c r="J500" s="860" t="n">
        <v>35660</v>
      </c>
      <c r="K500" s="861" t="n">
        <v>23.6472148541114</v>
      </c>
    </row>
    <row r="501" customFormat="false" ht="13.5" hidden="false" customHeight="false" outlineLevel="0" collapsed="false">
      <c r="A501" s="857" t="n">
        <v>3415</v>
      </c>
      <c r="B501" s="869" t="s">
        <v>85</v>
      </c>
      <c r="C501" s="869" t="s">
        <v>116</v>
      </c>
      <c r="D501" s="859" t="n">
        <v>0.333333333333333</v>
      </c>
      <c r="E501" s="859" t="n">
        <v>0.420138888888889</v>
      </c>
      <c r="G501" s="858" t="s">
        <v>228</v>
      </c>
      <c r="H501" s="869" t="s">
        <v>88</v>
      </c>
      <c r="I501" s="860" t="n">
        <v>1108</v>
      </c>
      <c r="J501" s="860" t="n">
        <v>17960</v>
      </c>
      <c r="K501" s="861" t="n">
        <v>16.2093862815884</v>
      </c>
    </row>
    <row r="502" customFormat="false" ht="13.5" hidden="false" customHeight="false" outlineLevel="0" collapsed="false">
      <c r="A502" s="857" t="n">
        <v>3416</v>
      </c>
      <c r="B502" s="869" t="s">
        <v>85</v>
      </c>
      <c r="C502" s="869" t="s">
        <v>116</v>
      </c>
      <c r="D502" s="859" t="n">
        <v>0.333333333333333</v>
      </c>
      <c r="E502" s="859" t="n">
        <v>0.420138888888889</v>
      </c>
      <c r="G502" s="858" t="s">
        <v>228</v>
      </c>
      <c r="H502" s="869" t="s">
        <v>149</v>
      </c>
      <c r="I502" s="860" t="n">
        <v>1108</v>
      </c>
      <c r="J502" s="860" t="n">
        <v>18060</v>
      </c>
      <c r="K502" s="861" t="n">
        <v>16.2996389891697</v>
      </c>
    </row>
    <row r="503" customFormat="false" ht="13.5" hidden="false" customHeight="false" outlineLevel="0" collapsed="false">
      <c r="A503" s="857" t="n">
        <v>3417</v>
      </c>
      <c r="B503" s="869" t="s">
        <v>85</v>
      </c>
      <c r="C503" s="869" t="s">
        <v>116</v>
      </c>
      <c r="D503" s="859" t="n">
        <v>0.333333333333333</v>
      </c>
      <c r="E503" s="859" t="n">
        <v>0.420138888888889</v>
      </c>
      <c r="G503" s="858" t="s">
        <v>228</v>
      </c>
      <c r="H503" s="869" t="s">
        <v>206</v>
      </c>
      <c r="I503" s="860" t="n">
        <v>1108</v>
      </c>
      <c r="J503" s="860" t="n">
        <v>18160</v>
      </c>
      <c r="K503" s="861" t="n">
        <v>16.3898916967509</v>
      </c>
    </row>
    <row r="504" customFormat="false" ht="13.5" hidden="false" customHeight="false" outlineLevel="0" collapsed="false">
      <c r="A504" s="857" t="n">
        <v>3418</v>
      </c>
      <c r="B504" s="869" t="s">
        <v>85</v>
      </c>
      <c r="C504" s="869" t="s">
        <v>116</v>
      </c>
      <c r="D504" s="859" t="n">
        <v>0.333333333333333</v>
      </c>
      <c r="E504" s="859" t="n">
        <v>0.420138888888889</v>
      </c>
      <c r="G504" s="858" t="s">
        <v>228</v>
      </c>
      <c r="H504" s="869" t="s">
        <v>207</v>
      </c>
      <c r="I504" s="860" t="n">
        <v>1108</v>
      </c>
      <c r="J504" s="860" t="n">
        <v>18260</v>
      </c>
      <c r="K504" s="861" t="n">
        <v>16.4801444043321</v>
      </c>
    </row>
    <row r="505" customFormat="false" ht="13.5" hidden="false" customHeight="false" outlineLevel="0" collapsed="false">
      <c r="A505" s="857" t="n">
        <v>3419</v>
      </c>
      <c r="B505" s="869" t="s">
        <v>85</v>
      </c>
      <c r="C505" s="869" t="s">
        <v>116</v>
      </c>
      <c r="D505" s="859" t="n">
        <v>0.333333333333333</v>
      </c>
      <c r="E505" s="859" t="n">
        <v>0.420138888888889</v>
      </c>
      <c r="G505" s="858" t="s">
        <v>228</v>
      </c>
      <c r="H505" s="869" t="s">
        <v>208</v>
      </c>
      <c r="I505" s="860" t="n">
        <v>1108</v>
      </c>
      <c r="J505" s="860" t="n">
        <v>26860</v>
      </c>
      <c r="K505" s="861" t="n">
        <v>24.2418772563177</v>
      </c>
    </row>
    <row r="506" customFormat="false" ht="13.5" hidden="false" customHeight="false" outlineLevel="0" collapsed="false">
      <c r="A506" s="857" t="n">
        <v>3420</v>
      </c>
      <c r="B506" s="869" t="s">
        <v>85</v>
      </c>
      <c r="C506" s="869" t="s">
        <v>116</v>
      </c>
      <c r="D506" s="859" t="n">
        <v>0.333333333333333</v>
      </c>
      <c r="E506" s="859" t="n">
        <v>0.420138888888889</v>
      </c>
      <c r="G506" s="858" t="s">
        <v>228</v>
      </c>
      <c r="H506" s="869" t="s">
        <v>209</v>
      </c>
      <c r="I506" s="860" t="n">
        <v>2617</v>
      </c>
      <c r="J506" s="860" t="n">
        <v>52260</v>
      </c>
      <c r="K506" s="861" t="n">
        <v>19.9694306457776</v>
      </c>
    </row>
    <row r="507" customFormat="false" ht="13.5" hidden="false" customHeight="false" outlineLevel="0" collapsed="false">
      <c r="A507" s="857" t="n">
        <v>3421</v>
      </c>
      <c r="B507" s="869" t="s">
        <v>85</v>
      </c>
      <c r="C507" s="869" t="s">
        <v>116</v>
      </c>
      <c r="D507" s="859" t="n">
        <v>0.333333333333333</v>
      </c>
      <c r="E507" s="859" t="n">
        <v>0.420138888888889</v>
      </c>
      <c r="G507" s="858" t="s">
        <v>228</v>
      </c>
      <c r="H507" s="869" t="s">
        <v>98</v>
      </c>
      <c r="I507" s="860" t="n">
        <v>2247</v>
      </c>
      <c r="J507" s="860" t="n">
        <v>44060</v>
      </c>
      <c r="K507" s="861" t="n">
        <v>19.6083667111705</v>
      </c>
    </row>
    <row r="508" customFormat="false" ht="13.5" hidden="false" customHeight="false" outlineLevel="0" collapsed="false">
      <c r="A508" s="857" t="n">
        <v>3422</v>
      </c>
      <c r="B508" s="869" t="s">
        <v>85</v>
      </c>
      <c r="C508" s="869" t="s">
        <v>116</v>
      </c>
      <c r="D508" s="859" t="n">
        <v>0.333333333333333</v>
      </c>
      <c r="E508" s="859" t="n">
        <v>0.420138888888889</v>
      </c>
      <c r="G508" s="858" t="s">
        <v>228</v>
      </c>
      <c r="H508" s="869" t="s">
        <v>89</v>
      </c>
      <c r="I508" s="860" t="n">
        <v>2247</v>
      </c>
      <c r="J508" s="860" t="n">
        <v>28460</v>
      </c>
      <c r="K508" s="861" t="n">
        <v>12.6657765910102</v>
      </c>
    </row>
    <row r="509" customFormat="false" ht="13.5" hidden="false" customHeight="false" outlineLevel="0" collapsed="false">
      <c r="A509" s="857" t="n">
        <v>3423</v>
      </c>
      <c r="B509" s="869" t="s">
        <v>85</v>
      </c>
      <c r="C509" s="869" t="s">
        <v>116</v>
      </c>
      <c r="D509" s="859" t="n">
        <v>0.333333333333333</v>
      </c>
      <c r="E509" s="859" t="n">
        <v>0.420138888888889</v>
      </c>
      <c r="G509" s="858" t="s">
        <v>228</v>
      </c>
      <c r="H509" s="869" t="s">
        <v>210</v>
      </c>
      <c r="I509" s="860" t="n">
        <v>2617</v>
      </c>
      <c r="J509" s="860" t="n">
        <v>47760</v>
      </c>
      <c r="K509" s="861" t="n">
        <v>18.2499044707681</v>
      </c>
    </row>
    <row r="510" customFormat="false" ht="13.5" hidden="false" customHeight="false" outlineLevel="0" collapsed="false">
      <c r="A510" s="857" t="n">
        <v>3424</v>
      </c>
      <c r="B510" s="869" t="s">
        <v>85</v>
      </c>
      <c r="C510" s="869" t="s">
        <v>116</v>
      </c>
      <c r="D510" s="859" t="n">
        <v>0.333333333333333</v>
      </c>
      <c r="E510" s="859" t="n">
        <v>0.420138888888889</v>
      </c>
      <c r="G510" s="858" t="s">
        <v>228</v>
      </c>
      <c r="H510" s="869" t="s">
        <v>211</v>
      </c>
      <c r="I510" s="860" t="n">
        <v>2617</v>
      </c>
      <c r="J510" s="860" t="n">
        <v>33510</v>
      </c>
      <c r="K510" s="861" t="n">
        <v>12.8047382499045</v>
      </c>
    </row>
    <row r="511" customFormat="false" ht="13.5" hidden="false" customHeight="false" outlineLevel="0" collapsed="false">
      <c r="A511" s="857" t="n">
        <v>3425</v>
      </c>
      <c r="B511" s="869" t="s">
        <v>85</v>
      </c>
      <c r="C511" s="869" t="s">
        <v>116</v>
      </c>
      <c r="D511" s="859" t="n">
        <v>0.333333333333333</v>
      </c>
      <c r="E511" s="859" t="n">
        <v>0.420138888888889</v>
      </c>
      <c r="G511" s="858" t="s">
        <v>228</v>
      </c>
      <c r="H511" s="869" t="s">
        <v>212</v>
      </c>
      <c r="I511" s="860" t="n">
        <v>2247</v>
      </c>
      <c r="J511" s="860" t="n">
        <v>30060</v>
      </c>
      <c r="K511" s="861" t="n">
        <v>13.3778371161549</v>
      </c>
    </row>
    <row r="512" customFormat="false" ht="13.5" hidden="false" customHeight="false" outlineLevel="0" collapsed="false">
      <c r="A512" s="857" t="n">
        <v>3426</v>
      </c>
      <c r="B512" s="869" t="s">
        <v>85</v>
      </c>
      <c r="C512" s="869" t="s">
        <v>116</v>
      </c>
      <c r="D512" s="859" t="n">
        <v>0.423611111111111</v>
      </c>
      <c r="E512" s="859" t="n">
        <v>0.513888888888889</v>
      </c>
      <c r="G512" s="858" t="s">
        <v>229</v>
      </c>
      <c r="H512" s="869" t="s">
        <v>205</v>
      </c>
      <c r="I512" s="860" t="n">
        <v>1508</v>
      </c>
      <c r="J512" s="860" t="n">
        <v>33860</v>
      </c>
      <c r="K512" s="861" t="n">
        <v>22.4535809018568</v>
      </c>
    </row>
    <row r="513" customFormat="false" ht="13.5" hidden="false" customHeight="false" outlineLevel="0" collapsed="false">
      <c r="A513" s="857" t="n">
        <v>3427</v>
      </c>
      <c r="B513" s="869" t="s">
        <v>85</v>
      </c>
      <c r="C513" s="869" t="s">
        <v>116</v>
      </c>
      <c r="D513" s="859" t="n">
        <v>0.423611111111111</v>
      </c>
      <c r="E513" s="859" t="n">
        <v>0.513888888888889</v>
      </c>
      <c r="G513" s="858" t="s">
        <v>229</v>
      </c>
      <c r="H513" s="869" t="s">
        <v>95</v>
      </c>
      <c r="I513" s="860" t="n">
        <v>1508</v>
      </c>
      <c r="J513" s="860" t="n">
        <v>35260</v>
      </c>
      <c r="K513" s="861" t="n">
        <v>23.3819628647215</v>
      </c>
    </row>
    <row r="514" customFormat="false" ht="13.5" hidden="false" customHeight="false" outlineLevel="0" collapsed="false">
      <c r="A514" s="857" t="n">
        <v>3428</v>
      </c>
      <c r="B514" s="869" t="s">
        <v>85</v>
      </c>
      <c r="C514" s="869" t="s">
        <v>116</v>
      </c>
      <c r="D514" s="859" t="n">
        <v>0.423611111111111</v>
      </c>
      <c r="E514" s="859" t="n">
        <v>0.513888888888889</v>
      </c>
      <c r="G514" s="858" t="s">
        <v>229</v>
      </c>
      <c r="H514" s="869" t="s">
        <v>88</v>
      </c>
      <c r="I514" s="860" t="n">
        <v>1108</v>
      </c>
      <c r="J514" s="860" t="n">
        <v>15460</v>
      </c>
      <c r="K514" s="861" t="n">
        <v>13.9530685920578</v>
      </c>
    </row>
    <row r="515" customFormat="false" ht="13.5" hidden="false" customHeight="false" outlineLevel="0" collapsed="false">
      <c r="A515" s="857" t="n">
        <v>3429</v>
      </c>
      <c r="B515" s="869" t="s">
        <v>85</v>
      </c>
      <c r="C515" s="869" t="s">
        <v>116</v>
      </c>
      <c r="D515" s="859" t="n">
        <v>0.423611111111111</v>
      </c>
      <c r="E515" s="859" t="n">
        <v>0.513888888888889</v>
      </c>
      <c r="G515" s="858" t="s">
        <v>229</v>
      </c>
      <c r="H515" s="869" t="s">
        <v>149</v>
      </c>
      <c r="I515" s="860" t="n">
        <v>1108</v>
      </c>
      <c r="J515" s="860" t="n">
        <v>15560</v>
      </c>
      <c r="K515" s="861" t="n">
        <v>14.043321299639</v>
      </c>
    </row>
    <row r="516" customFormat="false" ht="13.5" hidden="false" customHeight="false" outlineLevel="0" collapsed="false">
      <c r="A516" s="857" t="n">
        <v>3430</v>
      </c>
      <c r="B516" s="869" t="s">
        <v>85</v>
      </c>
      <c r="C516" s="869" t="s">
        <v>116</v>
      </c>
      <c r="D516" s="859" t="n">
        <v>0.423611111111111</v>
      </c>
      <c r="E516" s="859" t="n">
        <v>0.513888888888889</v>
      </c>
      <c r="G516" s="858" t="s">
        <v>229</v>
      </c>
      <c r="H516" s="869" t="s">
        <v>206</v>
      </c>
      <c r="I516" s="860" t="n">
        <v>1108</v>
      </c>
      <c r="J516" s="860" t="n">
        <v>15660</v>
      </c>
      <c r="K516" s="861" t="n">
        <v>14.1335740072202</v>
      </c>
    </row>
    <row r="517" customFormat="false" ht="13.5" hidden="false" customHeight="false" outlineLevel="0" collapsed="false">
      <c r="A517" s="857" t="n">
        <v>3431</v>
      </c>
      <c r="B517" s="869" t="s">
        <v>85</v>
      </c>
      <c r="C517" s="869" t="s">
        <v>116</v>
      </c>
      <c r="D517" s="859" t="n">
        <v>0.423611111111111</v>
      </c>
      <c r="E517" s="859" t="n">
        <v>0.513888888888889</v>
      </c>
      <c r="G517" s="858" t="s">
        <v>229</v>
      </c>
      <c r="H517" s="869" t="s">
        <v>207</v>
      </c>
      <c r="I517" s="860" t="n">
        <v>1108</v>
      </c>
      <c r="J517" s="860" t="n">
        <v>15760</v>
      </c>
      <c r="K517" s="861" t="n">
        <v>14.2238267148014</v>
      </c>
    </row>
    <row r="518" customFormat="false" ht="13.5" hidden="false" customHeight="false" outlineLevel="0" collapsed="false">
      <c r="A518" s="857" t="n">
        <v>3432</v>
      </c>
      <c r="B518" s="869" t="s">
        <v>85</v>
      </c>
      <c r="C518" s="869" t="s">
        <v>116</v>
      </c>
      <c r="D518" s="859" t="n">
        <v>0.423611111111111</v>
      </c>
      <c r="E518" s="859" t="n">
        <v>0.513888888888889</v>
      </c>
      <c r="G518" s="858" t="s">
        <v>229</v>
      </c>
      <c r="H518" s="869" t="s">
        <v>208</v>
      </c>
      <c r="I518" s="860" t="n">
        <v>1108</v>
      </c>
      <c r="J518" s="860" t="n">
        <v>24360</v>
      </c>
      <c r="K518" s="861" t="n">
        <v>21.985559566787</v>
      </c>
    </row>
    <row r="519" customFormat="false" ht="13.5" hidden="false" customHeight="false" outlineLevel="0" collapsed="false">
      <c r="A519" s="857" t="n">
        <v>3433</v>
      </c>
      <c r="B519" s="869" t="s">
        <v>85</v>
      </c>
      <c r="C519" s="869" t="s">
        <v>116</v>
      </c>
      <c r="D519" s="859" t="n">
        <v>0.423611111111111</v>
      </c>
      <c r="E519" s="859" t="n">
        <v>0.513888888888889</v>
      </c>
      <c r="G519" s="858" t="s">
        <v>229</v>
      </c>
      <c r="H519" s="869" t="s">
        <v>209</v>
      </c>
      <c r="I519" s="860" t="n">
        <v>2617</v>
      </c>
      <c r="J519" s="860" t="n">
        <v>52260</v>
      </c>
      <c r="K519" s="861" t="n">
        <v>19.9694306457776</v>
      </c>
    </row>
    <row r="520" customFormat="false" ht="13.5" hidden="false" customHeight="false" outlineLevel="0" collapsed="false">
      <c r="A520" s="857" t="n">
        <v>3434</v>
      </c>
      <c r="B520" s="869" t="s">
        <v>85</v>
      </c>
      <c r="C520" s="869" t="s">
        <v>116</v>
      </c>
      <c r="D520" s="859" t="n">
        <v>0.423611111111111</v>
      </c>
      <c r="E520" s="859" t="n">
        <v>0.513888888888889</v>
      </c>
      <c r="G520" s="858" t="s">
        <v>229</v>
      </c>
      <c r="H520" s="869" t="s">
        <v>98</v>
      </c>
      <c r="I520" s="860" t="n">
        <v>2247</v>
      </c>
      <c r="J520" s="860" t="n">
        <v>44060</v>
      </c>
      <c r="K520" s="861" t="n">
        <v>19.6083667111705</v>
      </c>
    </row>
    <row r="521" customFormat="false" ht="13.5" hidden="false" customHeight="false" outlineLevel="0" collapsed="false">
      <c r="A521" s="857" t="n">
        <v>3435</v>
      </c>
      <c r="B521" s="869" t="s">
        <v>85</v>
      </c>
      <c r="C521" s="869" t="s">
        <v>116</v>
      </c>
      <c r="D521" s="859" t="n">
        <v>0.423611111111111</v>
      </c>
      <c r="E521" s="859" t="n">
        <v>0.513888888888889</v>
      </c>
      <c r="G521" s="858" t="s">
        <v>229</v>
      </c>
      <c r="H521" s="869" t="s">
        <v>89</v>
      </c>
      <c r="I521" s="860" t="n">
        <v>2247</v>
      </c>
      <c r="J521" s="860" t="n">
        <v>28460</v>
      </c>
      <c r="K521" s="861" t="n">
        <v>12.6657765910102</v>
      </c>
    </row>
    <row r="522" customFormat="false" ht="13.5" hidden="false" customHeight="false" outlineLevel="0" collapsed="false">
      <c r="A522" s="857" t="n">
        <v>3436</v>
      </c>
      <c r="B522" s="869" t="s">
        <v>85</v>
      </c>
      <c r="C522" s="869" t="s">
        <v>116</v>
      </c>
      <c r="D522" s="859" t="n">
        <v>0.423611111111111</v>
      </c>
      <c r="E522" s="859" t="n">
        <v>0.513888888888889</v>
      </c>
      <c r="G522" s="858" t="s">
        <v>229</v>
      </c>
      <c r="H522" s="869" t="s">
        <v>210</v>
      </c>
      <c r="I522" s="860" t="n">
        <v>2617</v>
      </c>
      <c r="J522" s="860" t="n">
        <v>47760</v>
      </c>
      <c r="K522" s="861" t="n">
        <v>18.2499044707681</v>
      </c>
    </row>
    <row r="523" customFormat="false" ht="13.5" hidden="false" customHeight="false" outlineLevel="0" collapsed="false">
      <c r="A523" s="857" t="n">
        <v>3437</v>
      </c>
      <c r="B523" s="869" t="s">
        <v>85</v>
      </c>
      <c r="C523" s="869" t="s">
        <v>116</v>
      </c>
      <c r="D523" s="859" t="n">
        <v>0.423611111111111</v>
      </c>
      <c r="E523" s="859" t="n">
        <v>0.513888888888889</v>
      </c>
      <c r="G523" s="858" t="s">
        <v>229</v>
      </c>
      <c r="H523" s="869" t="s">
        <v>211</v>
      </c>
      <c r="I523" s="860" t="n">
        <v>2617</v>
      </c>
      <c r="J523" s="860" t="n">
        <v>33510</v>
      </c>
      <c r="K523" s="861" t="n">
        <v>12.8047382499045</v>
      </c>
    </row>
    <row r="524" customFormat="false" ht="13.5" hidden="false" customHeight="false" outlineLevel="0" collapsed="false">
      <c r="A524" s="857" t="n">
        <v>3438</v>
      </c>
      <c r="B524" s="869" t="s">
        <v>85</v>
      </c>
      <c r="C524" s="869" t="s">
        <v>116</v>
      </c>
      <c r="D524" s="859" t="n">
        <v>0.423611111111111</v>
      </c>
      <c r="E524" s="859" t="n">
        <v>0.513888888888889</v>
      </c>
      <c r="G524" s="858" t="s">
        <v>229</v>
      </c>
      <c r="H524" s="869" t="s">
        <v>212</v>
      </c>
      <c r="I524" s="860" t="n">
        <v>2247</v>
      </c>
      <c r="J524" s="860" t="n">
        <v>30060</v>
      </c>
      <c r="K524" s="861" t="n">
        <v>13.3778371161549</v>
      </c>
    </row>
    <row r="525" customFormat="false" ht="13.5" hidden="false" customHeight="false" outlineLevel="0" collapsed="false">
      <c r="A525" s="857" t="n">
        <v>3439</v>
      </c>
      <c r="B525" s="869" t="s">
        <v>85</v>
      </c>
      <c r="C525" s="869" t="s">
        <v>116</v>
      </c>
      <c r="D525" s="859" t="n">
        <v>0.618055555555556</v>
      </c>
      <c r="E525" s="859" t="n">
        <v>0.704861111111111</v>
      </c>
      <c r="G525" s="858" t="s">
        <v>230</v>
      </c>
      <c r="H525" s="869" t="s">
        <v>205</v>
      </c>
      <c r="I525" s="860" t="n">
        <v>1508</v>
      </c>
      <c r="J525" s="860" t="n">
        <v>23360</v>
      </c>
      <c r="K525" s="861" t="n">
        <v>15.4907161803714</v>
      </c>
    </row>
    <row r="526" customFormat="false" ht="13.5" hidden="false" customHeight="false" outlineLevel="0" collapsed="false">
      <c r="A526" s="857" t="n">
        <v>3440</v>
      </c>
      <c r="B526" s="869" t="s">
        <v>85</v>
      </c>
      <c r="C526" s="869" t="s">
        <v>116</v>
      </c>
      <c r="D526" s="859" t="n">
        <v>0.618055555555556</v>
      </c>
      <c r="E526" s="859" t="n">
        <v>0.704861111111111</v>
      </c>
      <c r="G526" s="858" t="s">
        <v>230</v>
      </c>
      <c r="H526" s="869" t="s">
        <v>95</v>
      </c>
      <c r="I526" s="860" t="n">
        <v>1508</v>
      </c>
      <c r="J526" s="860" t="n">
        <v>35660</v>
      </c>
      <c r="K526" s="861" t="n">
        <v>23.6472148541114</v>
      </c>
    </row>
    <row r="527" customFormat="false" ht="13.5" hidden="false" customHeight="false" outlineLevel="0" collapsed="false">
      <c r="A527" s="857" t="n">
        <v>3441</v>
      </c>
      <c r="B527" s="869" t="s">
        <v>85</v>
      </c>
      <c r="C527" s="869" t="s">
        <v>116</v>
      </c>
      <c r="D527" s="859" t="n">
        <v>0.618055555555556</v>
      </c>
      <c r="E527" s="859" t="n">
        <v>0.704861111111111</v>
      </c>
      <c r="G527" s="858" t="s">
        <v>230</v>
      </c>
      <c r="H527" s="869" t="s">
        <v>88</v>
      </c>
      <c r="I527" s="860" t="n">
        <v>1108</v>
      </c>
      <c r="J527" s="860" t="n">
        <v>9060</v>
      </c>
      <c r="K527" s="861" t="n">
        <v>8.17689530685921</v>
      </c>
    </row>
    <row r="528" customFormat="false" ht="13.5" hidden="false" customHeight="false" outlineLevel="0" collapsed="false">
      <c r="A528" s="857" t="n">
        <v>3442</v>
      </c>
      <c r="B528" s="869" t="s">
        <v>85</v>
      </c>
      <c r="C528" s="869" t="s">
        <v>116</v>
      </c>
      <c r="D528" s="859" t="n">
        <v>0.618055555555556</v>
      </c>
      <c r="E528" s="859" t="n">
        <v>0.704861111111111</v>
      </c>
      <c r="G528" s="858" t="s">
        <v>230</v>
      </c>
      <c r="H528" s="869" t="s">
        <v>149</v>
      </c>
      <c r="I528" s="860" t="n">
        <v>1108</v>
      </c>
      <c r="J528" s="860" t="n">
        <v>9160</v>
      </c>
      <c r="K528" s="861" t="n">
        <v>8.26714801444043</v>
      </c>
    </row>
    <row r="529" customFormat="false" ht="13.5" hidden="false" customHeight="false" outlineLevel="0" collapsed="false">
      <c r="A529" s="857" t="n">
        <v>3443</v>
      </c>
      <c r="B529" s="869" t="s">
        <v>85</v>
      </c>
      <c r="C529" s="869" t="s">
        <v>116</v>
      </c>
      <c r="D529" s="859" t="n">
        <v>0.618055555555556</v>
      </c>
      <c r="E529" s="859" t="n">
        <v>0.704861111111111</v>
      </c>
      <c r="G529" s="858" t="s">
        <v>230</v>
      </c>
      <c r="H529" s="869" t="s">
        <v>206</v>
      </c>
      <c r="I529" s="860" t="n">
        <v>1108</v>
      </c>
      <c r="J529" s="860" t="n">
        <v>12360</v>
      </c>
      <c r="K529" s="861" t="n">
        <v>11.1552346570397</v>
      </c>
    </row>
    <row r="530" customFormat="false" ht="13.5" hidden="false" customHeight="false" outlineLevel="0" collapsed="false">
      <c r="A530" s="857" t="n">
        <v>3444</v>
      </c>
      <c r="B530" s="869" t="s">
        <v>85</v>
      </c>
      <c r="C530" s="869" t="s">
        <v>116</v>
      </c>
      <c r="D530" s="859" t="n">
        <v>0.618055555555556</v>
      </c>
      <c r="E530" s="859" t="n">
        <v>0.704861111111111</v>
      </c>
      <c r="G530" s="858" t="s">
        <v>230</v>
      </c>
      <c r="H530" s="869" t="s">
        <v>207</v>
      </c>
      <c r="I530" s="860" t="n">
        <v>1108</v>
      </c>
      <c r="J530" s="860" t="n">
        <v>12960</v>
      </c>
      <c r="K530" s="861" t="n">
        <v>11.6967509025271</v>
      </c>
    </row>
    <row r="531" customFormat="false" ht="13.5" hidden="false" customHeight="false" outlineLevel="0" collapsed="false">
      <c r="A531" s="857" t="n">
        <v>3445</v>
      </c>
      <c r="B531" s="869" t="s">
        <v>85</v>
      </c>
      <c r="C531" s="869" t="s">
        <v>116</v>
      </c>
      <c r="D531" s="859" t="n">
        <v>0.618055555555556</v>
      </c>
      <c r="E531" s="859" t="n">
        <v>0.704861111111111</v>
      </c>
      <c r="G531" s="858" t="s">
        <v>230</v>
      </c>
      <c r="H531" s="869" t="s">
        <v>208</v>
      </c>
      <c r="I531" s="860" t="n">
        <v>1108</v>
      </c>
      <c r="J531" s="860" t="n">
        <v>13560</v>
      </c>
      <c r="K531" s="861" t="n">
        <v>12.2382671480144</v>
      </c>
    </row>
    <row r="532" customFormat="false" ht="13.5" hidden="false" customHeight="false" outlineLevel="0" collapsed="false">
      <c r="A532" s="857" t="n">
        <v>3446</v>
      </c>
      <c r="B532" s="869" t="s">
        <v>85</v>
      </c>
      <c r="C532" s="869" t="s">
        <v>116</v>
      </c>
      <c r="D532" s="859" t="n">
        <v>0.618055555555556</v>
      </c>
      <c r="E532" s="859" t="n">
        <v>0.704861111111111</v>
      </c>
      <c r="G532" s="858" t="s">
        <v>230</v>
      </c>
      <c r="H532" s="869" t="s">
        <v>209</v>
      </c>
      <c r="I532" s="860" t="n">
        <v>2617</v>
      </c>
      <c r="J532" s="860" t="n">
        <v>52260</v>
      </c>
      <c r="K532" s="861" t="n">
        <v>19.9694306457776</v>
      </c>
    </row>
    <row r="533" customFormat="false" ht="13.5" hidden="false" customHeight="false" outlineLevel="0" collapsed="false">
      <c r="A533" s="857" t="n">
        <v>3447</v>
      </c>
      <c r="B533" s="869" t="s">
        <v>85</v>
      </c>
      <c r="C533" s="869" t="s">
        <v>116</v>
      </c>
      <c r="D533" s="859" t="n">
        <v>0.618055555555556</v>
      </c>
      <c r="E533" s="859" t="n">
        <v>0.704861111111111</v>
      </c>
      <c r="G533" s="858" t="s">
        <v>230</v>
      </c>
      <c r="H533" s="869" t="s">
        <v>98</v>
      </c>
      <c r="I533" s="860" t="n">
        <v>2247</v>
      </c>
      <c r="J533" s="860" t="n">
        <v>44060</v>
      </c>
      <c r="K533" s="861" t="n">
        <v>19.6083667111705</v>
      </c>
    </row>
    <row r="534" customFormat="false" ht="13.5" hidden="false" customHeight="false" outlineLevel="0" collapsed="false">
      <c r="A534" s="857" t="n">
        <v>3448</v>
      </c>
      <c r="B534" s="869" t="s">
        <v>85</v>
      </c>
      <c r="C534" s="869" t="s">
        <v>116</v>
      </c>
      <c r="D534" s="859" t="n">
        <v>0.618055555555556</v>
      </c>
      <c r="E534" s="859" t="n">
        <v>0.704861111111111</v>
      </c>
      <c r="G534" s="858" t="s">
        <v>230</v>
      </c>
      <c r="H534" s="869" t="s">
        <v>89</v>
      </c>
      <c r="I534" s="860" t="n">
        <v>2247</v>
      </c>
      <c r="J534" s="860" t="n">
        <v>28460</v>
      </c>
      <c r="K534" s="861" t="n">
        <v>12.6657765910102</v>
      </c>
    </row>
    <row r="535" customFormat="false" ht="13.5" hidden="false" customHeight="false" outlineLevel="0" collapsed="false">
      <c r="A535" s="857" t="n">
        <v>3449</v>
      </c>
      <c r="B535" s="869" t="s">
        <v>85</v>
      </c>
      <c r="C535" s="869" t="s">
        <v>116</v>
      </c>
      <c r="D535" s="859" t="n">
        <v>0.618055555555556</v>
      </c>
      <c r="E535" s="859" t="n">
        <v>0.704861111111111</v>
      </c>
      <c r="G535" s="858" t="s">
        <v>230</v>
      </c>
      <c r="H535" s="869" t="s">
        <v>210</v>
      </c>
      <c r="I535" s="860" t="n">
        <v>2617</v>
      </c>
      <c r="J535" s="860" t="n">
        <v>47760</v>
      </c>
      <c r="K535" s="861" t="n">
        <v>18.2499044707681</v>
      </c>
    </row>
    <row r="536" customFormat="false" ht="13.5" hidden="false" customHeight="false" outlineLevel="0" collapsed="false">
      <c r="A536" s="857" t="n">
        <v>3450</v>
      </c>
      <c r="B536" s="869" t="s">
        <v>85</v>
      </c>
      <c r="C536" s="869" t="s">
        <v>116</v>
      </c>
      <c r="D536" s="859" t="n">
        <v>0.618055555555556</v>
      </c>
      <c r="E536" s="859" t="n">
        <v>0.704861111111111</v>
      </c>
      <c r="G536" s="858" t="s">
        <v>230</v>
      </c>
      <c r="H536" s="869" t="s">
        <v>211</v>
      </c>
      <c r="I536" s="860" t="n">
        <v>2617</v>
      </c>
      <c r="J536" s="860" t="n">
        <v>33510</v>
      </c>
      <c r="K536" s="861" t="n">
        <v>12.8047382499045</v>
      </c>
    </row>
    <row r="537" customFormat="false" ht="13.5" hidden="false" customHeight="false" outlineLevel="0" collapsed="false">
      <c r="A537" s="857" t="n">
        <v>3451</v>
      </c>
      <c r="B537" s="869" t="s">
        <v>85</v>
      </c>
      <c r="C537" s="869" t="s">
        <v>116</v>
      </c>
      <c r="D537" s="859" t="n">
        <v>0.618055555555556</v>
      </c>
      <c r="E537" s="859" t="n">
        <v>0.704861111111111</v>
      </c>
      <c r="G537" s="858" t="s">
        <v>230</v>
      </c>
      <c r="H537" s="869" t="s">
        <v>212</v>
      </c>
      <c r="I537" s="860" t="n">
        <v>2247</v>
      </c>
      <c r="J537" s="860" t="n">
        <v>30060</v>
      </c>
      <c r="K537" s="861" t="n">
        <v>13.3778371161549</v>
      </c>
    </row>
    <row r="538" customFormat="false" ht="13.5" hidden="false" customHeight="false" outlineLevel="0" collapsed="false">
      <c r="A538" s="857" t="n">
        <v>3452</v>
      </c>
      <c r="B538" s="869" t="s">
        <v>85</v>
      </c>
      <c r="C538" s="869" t="s">
        <v>116</v>
      </c>
      <c r="D538" s="859" t="n">
        <v>0.840277777777778</v>
      </c>
      <c r="E538" s="859" t="n">
        <v>0.923611111111111</v>
      </c>
      <c r="G538" s="858" t="s">
        <v>231</v>
      </c>
      <c r="H538" s="869" t="s">
        <v>205</v>
      </c>
      <c r="I538" s="860" t="n">
        <v>1508</v>
      </c>
      <c r="J538" s="860" t="n">
        <v>23360</v>
      </c>
      <c r="K538" s="861" t="n">
        <v>15.4907161803714</v>
      </c>
    </row>
    <row r="539" customFormat="false" ht="13.5" hidden="false" customHeight="false" outlineLevel="0" collapsed="false">
      <c r="A539" s="857" t="n">
        <v>3453</v>
      </c>
      <c r="B539" s="869" t="s">
        <v>85</v>
      </c>
      <c r="C539" s="869" t="s">
        <v>116</v>
      </c>
      <c r="D539" s="859" t="n">
        <v>0.840277777777778</v>
      </c>
      <c r="E539" s="859" t="n">
        <v>0.923611111111111</v>
      </c>
      <c r="G539" s="858" t="s">
        <v>231</v>
      </c>
      <c r="H539" s="869" t="s">
        <v>95</v>
      </c>
      <c r="I539" s="860" t="n">
        <v>1508</v>
      </c>
      <c r="J539" s="860" t="n">
        <v>35660</v>
      </c>
      <c r="K539" s="861" t="n">
        <v>23.6472148541114</v>
      </c>
    </row>
    <row r="540" customFormat="false" ht="13.5" hidden="false" customHeight="false" outlineLevel="0" collapsed="false">
      <c r="A540" s="857" t="n">
        <v>3454</v>
      </c>
      <c r="B540" s="869" t="s">
        <v>85</v>
      </c>
      <c r="C540" s="869" t="s">
        <v>116</v>
      </c>
      <c r="D540" s="859" t="n">
        <v>0.840277777777778</v>
      </c>
      <c r="E540" s="859" t="n">
        <v>0.923611111111111</v>
      </c>
      <c r="G540" s="858" t="s">
        <v>231</v>
      </c>
      <c r="H540" s="869" t="s">
        <v>88</v>
      </c>
      <c r="I540" s="860" t="n">
        <v>1108</v>
      </c>
      <c r="J540" s="860" t="n">
        <v>13560</v>
      </c>
      <c r="K540" s="861" t="n">
        <v>12.2382671480144</v>
      </c>
    </row>
    <row r="541" customFormat="false" ht="13.5" hidden="false" customHeight="false" outlineLevel="0" collapsed="false">
      <c r="A541" s="857" t="n">
        <v>3455</v>
      </c>
      <c r="B541" s="869" t="s">
        <v>85</v>
      </c>
      <c r="C541" s="869" t="s">
        <v>116</v>
      </c>
      <c r="D541" s="859" t="n">
        <v>0.840277777777778</v>
      </c>
      <c r="E541" s="859" t="n">
        <v>0.923611111111111</v>
      </c>
      <c r="G541" s="858" t="s">
        <v>231</v>
      </c>
      <c r="H541" s="869" t="s">
        <v>149</v>
      </c>
      <c r="I541" s="860" t="n">
        <v>1108</v>
      </c>
      <c r="J541" s="860" t="n">
        <v>13960</v>
      </c>
      <c r="K541" s="861" t="n">
        <v>12.5992779783393</v>
      </c>
    </row>
    <row r="542" customFormat="false" ht="13.5" hidden="false" customHeight="false" outlineLevel="0" collapsed="false">
      <c r="A542" s="857" t="n">
        <v>3456</v>
      </c>
      <c r="B542" s="869" t="s">
        <v>85</v>
      </c>
      <c r="C542" s="869" t="s">
        <v>116</v>
      </c>
      <c r="D542" s="859" t="n">
        <v>0.840277777777778</v>
      </c>
      <c r="E542" s="859" t="n">
        <v>0.923611111111111</v>
      </c>
      <c r="G542" s="858" t="s">
        <v>231</v>
      </c>
      <c r="H542" s="869" t="s">
        <v>206</v>
      </c>
      <c r="I542" s="860" t="n">
        <v>1108</v>
      </c>
      <c r="J542" s="860" t="n">
        <v>15460</v>
      </c>
      <c r="K542" s="861" t="n">
        <v>13.9530685920578</v>
      </c>
    </row>
    <row r="543" customFormat="false" ht="13.5" hidden="false" customHeight="false" outlineLevel="0" collapsed="false">
      <c r="A543" s="857" t="n">
        <v>3457</v>
      </c>
      <c r="B543" s="869" t="s">
        <v>85</v>
      </c>
      <c r="C543" s="869" t="s">
        <v>116</v>
      </c>
      <c r="D543" s="859" t="n">
        <v>0.840277777777778</v>
      </c>
      <c r="E543" s="859" t="n">
        <v>0.923611111111111</v>
      </c>
      <c r="G543" s="858" t="s">
        <v>231</v>
      </c>
      <c r="H543" s="869" t="s">
        <v>207</v>
      </c>
      <c r="I543" s="860" t="n">
        <v>1108</v>
      </c>
      <c r="J543" s="860" t="n">
        <v>15560</v>
      </c>
      <c r="K543" s="861" t="n">
        <v>14.043321299639</v>
      </c>
    </row>
    <row r="544" customFormat="false" ht="13.5" hidden="false" customHeight="false" outlineLevel="0" collapsed="false">
      <c r="A544" s="857" t="n">
        <v>3458</v>
      </c>
      <c r="B544" s="869" t="s">
        <v>85</v>
      </c>
      <c r="C544" s="869" t="s">
        <v>116</v>
      </c>
      <c r="D544" s="859" t="n">
        <v>0.840277777777778</v>
      </c>
      <c r="E544" s="859" t="n">
        <v>0.923611111111111</v>
      </c>
      <c r="G544" s="858" t="s">
        <v>231</v>
      </c>
      <c r="H544" s="869" t="s">
        <v>208</v>
      </c>
      <c r="I544" s="860" t="n">
        <v>1108</v>
      </c>
      <c r="J544" s="860" t="n">
        <v>16760</v>
      </c>
      <c r="K544" s="861" t="n">
        <v>15.1263537906137</v>
      </c>
    </row>
    <row r="545" customFormat="false" ht="13.5" hidden="false" customHeight="false" outlineLevel="0" collapsed="false">
      <c r="A545" s="857" t="n">
        <v>3459</v>
      </c>
      <c r="B545" s="869" t="s">
        <v>85</v>
      </c>
      <c r="C545" s="869" t="s">
        <v>116</v>
      </c>
      <c r="D545" s="859" t="n">
        <v>0.840277777777778</v>
      </c>
      <c r="E545" s="859" t="n">
        <v>0.923611111111111</v>
      </c>
      <c r="G545" s="858" t="s">
        <v>231</v>
      </c>
      <c r="H545" s="869" t="s">
        <v>209</v>
      </c>
      <c r="I545" s="860" t="n">
        <v>2617</v>
      </c>
      <c r="J545" s="860" t="n">
        <v>52260</v>
      </c>
      <c r="K545" s="861" t="n">
        <v>19.9694306457776</v>
      </c>
    </row>
    <row r="546" customFormat="false" ht="13.5" hidden="false" customHeight="false" outlineLevel="0" collapsed="false">
      <c r="A546" s="857" t="n">
        <v>3460</v>
      </c>
      <c r="B546" s="869" t="s">
        <v>85</v>
      </c>
      <c r="C546" s="869" t="s">
        <v>116</v>
      </c>
      <c r="D546" s="859" t="n">
        <v>0.840277777777778</v>
      </c>
      <c r="E546" s="859" t="n">
        <v>0.923611111111111</v>
      </c>
      <c r="G546" s="858" t="s">
        <v>231</v>
      </c>
      <c r="H546" s="869" t="s">
        <v>98</v>
      </c>
      <c r="I546" s="860" t="n">
        <v>2247</v>
      </c>
      <c r="J546" s="860" t="n">
        <v>44060</v>
      </c>
      <c r="K546" s="861" t="n">
        <v>19.6083667111705</v>
      </c>
    </row>
    <row r="547" customFormat="false" ht="13.5" hidden="false" customHeight="false" outlineLevel="0" collapsed="false">
      <c r="A547" s="857" t="n">
        <v>3461</v>
      </c>
      <c r="B547" s="869" t="s">
        <v>85</v>
      </c>
      <c r="C547" s="869" t="s">
        <v>116</v>
      </c>
      <c r="D547" s="859" t="n">
        <v>0.840277777777778</v>
      </c>
      <c r="E547" s="859" t="n">
        <v>0.923611111111111</v>
      </c>
      <c r="G547" s="858" t="s">
        <v>231</v>
      </c>
      <c r="H547" s="869" t="s">
        <v>89</v>
      </c>
      <c r="I547" s="860" t="n">
        <v>2247</v>
      </c>
      <c r="J547" s="860" t="n">
        <v>28460</v>
      </c>
      <c r="K547" s="861" t="n">
        <v>12.6657765910102</v>
      </c>
    </row>
    <row r="548" customFormat="false" ht="13.5" hidden="false" customHeight="false" outlineLevel="0" collapsed="false">
      <c r="A548" s="857" t="n">
        <v>3462</v>
      </c>
      <c r="B548" s="869" t="s">
        <v>85</v>
      </c>
      <c r="C548" s="869" t="s">
        <v>116</v>
      </c>
      <c r="D548" s="859" t="n">
        <v>0.840277777777778</v>
      </c>
      <c r="E548" s="859" t="n">
        <v>0.923611111111111</v>
      </c>
      <c r="G548" s="858" t="s">
        <v>231</v>
      </c>
      <c r="H548" s="869" t="s">
        <v>210</v>
      </c>
      <c r="I548" s="860" t="n">
        <v>2617</v>
      </c>
      <c r="J548" s="860" t="n">
        <v>47760</v>
      </c>
      <c r="K548" s="861" t="n">
        <v>18.2499044707681</v>
      </c>
    </row>
    <row r="549" customFormat="false" ht="13.5" hidden="false" customHeight="false" outlineLevel="0" collapsed="false">
      <c r="A549" s="857" t="n">
        <v>3463</v>
      </c>
      <c r="B549" s="869" t="s">
        <v>85</v>
      </c>
      <c r="C549" s="869" t="s">
        <v>116</v>
      </c>
      <c r="D549" s="859" t="n">
        <v>0.840277777777778</v>
      </c>
      <c r="E549" s="859" t="n">
        <v>0.923611111111111</v>
      </c>
      <c r="G549" s="858" t="s">
        <v>231</v>
      </c>
      <c r="H549" s="869" t="s">
        <v>211</v>
      </c>
      <c r="I549" s="860" t="n">
        <v>2617</v>
      </c>
      <c r="J549" s="860" t="n">
        <v>33510</v>
      </c>
      <c r="K549" s="861" t="n">
        <v>12.8047382499045</v>
      </c>
    </row>
    <row r="550" customFormat="false" ht="13.5" hidden="false" customHeight="false" outlineLevel="0" collapsed="false">
      <c r="A550" s="857" t="n">
        <v>3464</v>
      </c>
      <c r="B550" s="869" t="s">
        <v>85</v>
      </c>
      <c r="C550" s="869" t="s">
        <v>116</v>
      </c>
      <c r="D550" s="859" t="n">
        <v>0.840277777777778</v>
      </c>
      <c r="E550" s="859" t="n">
        <v>0.923611111111111</v>
      </c>
      <c r="G550" s="858" t="s">
        <v>231</v>
      </c>
      <c r="H550" s="869" t="s">
        <v>212</v>
      </c>
      <c r="I550" s="860" t="n">
        <v>2247</v>
      </c>
      <c r="J550" s="860" t="n">
        <v>30060</v>
      </c>
      <c r="K550" s="861" t="n">
        <v>13.3778371161549</v>
      </c>
    </row>
    <row r="551" customFormat="false" ht="13.5" hidden="false" customHeight="false" outlineLevel="0" collapsed="false">
      <c r="A551" s="857" t="n">
        <v>3465</v>
      </c>
      <c r="B551" s="869" t="s">
        <v>85</v>
      </c>
      <c r="C551" s="869" t="s">
        <v>120</v>
      </c>
      <c r="D551" s="859" t="n">
        <v>0.430555555555556</v>
      </c>
      <c r="E551" s="859" t="n">
        <v>0.524305555555556</v>
      </c>
      <c r="G551" s="858" t="s">
        <v>232</v>
      </c>
      <c r="H551" s="869" t="s">
        <v>205</v>
      </c>
      <c r="I551" s="860" t="n">
        <v>1759</v>
      </c>
      <c r="J551" s="860" t="n">
        <v>35740</v>
      </c>
      <c r="K551" s="861" t="n">
        <v>20.318362706083</v>
      </c>
    </row>
    <row r="552" customFormat="false" ht="13.5" hidden="false" customHeight="false" outlineLevel="0" collapsed="false">
      <c r="A552" s="857" t="n">
        <v>3466</v>
      </c>
      <c r="B552" s="869" t="s">
        <v>85</v>
      </c>
      <c r="C552" s="869" t="s">
        <v>120</v>
      </c>
      <c r="D552" s="859" t="n">
        <v>0.430555555555556</v>
      </c>
      <c r="E552" s="859" t="n">
        <v>0.524305555555556</v>
      </c>
      <c r="G552" s="858" t="s">
        <v>232</v>
      </c>
      <c r="H552" s="869" t="s">
        <v>95</v>
      </c>
      <c r="I552" s="860" t="n">
        <v>1759</v>
      </c>
      <c r="J552" s="860" t="n">
        <v>45740</v>
      </c>
      <c r="K552" s="861" t="n">
        <v>26.0034110289937</v>
      </c>
    </row>
    <row r="553" customFormat="false" ht="13.5" hidden="false" customHeight="false" outlineLevel="0" collapsed="false">
      <c r="A553" s="857" t="n">
        <v>3467</v>
      </c>
      <c r="B553" s="869" t="s">
        <v>85</v>
      </c>
      <c r="C553" s="869" t="s">
        <v>120</v>
      </c>
      <c r="D553" s="859" t="n">
        <v>0.430555555555556</v>
      </c>
      <c r="E553" s="859" t="n">
        <v>0.524305555555556</v>
      </c>
      <c r="G553" s="858" t="s">
        <v>232</v>
      </c>
      <c r="H553" s="869" t="s">
        <v>88</v>
      </c>
      <c r="I553" s="860" t="n">
        <v>1359</v>
      </c>
      <c r="J553" s="860" t="n">
        <v>26440</v>
      </c>
      <c r="K553" s="861" t="n">
        <v>19.4554819720383</v>
      </c>
    </row>
    <row r="554" customFormat="false" ht="13.5" hidden="false" customHeight="false" outlineLevel="0" collapsed="false">
      <c r="A554" s="857" t="n">
        <v>3468</v>
      </c>
      <c r="B554" s="869" t="s">
        <v>85</v>
      </c>
      <c r="C554" s="869" t="s">
        <v>120</v>
      </c>
      <c r="D554" s="859" t="n">
        <v>0.430555555555556</v>
      </c>
      <c r="E554" s="859" t="n">
        <v>0.524305555555556</v>
      </c>
      <c r="G554" s="858" t="s">
        <v>232</v>
      </c>
      <c r="H554" s="869" t="s">
        <v>149</v>
      </c>
      <c r="I554" s="860" t="n">
        <v>1359</v>
      </c>
      <c r="J554" s="860" t="n">
        <v>27540</v>
      </c>
      <c r="K554" s="861" t="n">
        <v>20.2649006622517</v>
      </c>
    </row>
    <row r="555" customFormat="false" ht="13.5" hidden="false" customHeight="false" outlineLevel="0" collapsed="false">
      <c r="A555" s="857" t="n">
        <v>3469</v>
      </c>
      <c r="B555" s="869" t="s">
        <v>85</v>
      </c>
      <c r="C555" s="869" t="s">
        <v>120</v>
      </c>
      <c r="D555" s="859" t="n">
        <v>0.430555555555556</v>
      </c>
      <c r="E555" s="859" t="n">
        <v>0.524305555555556</v>
      </c>
      <c r="G555" s="858" t="s">
        <v>232</v>
      </c>
      <c r="H555" s="869" t="s">
        <v>206</v>
      </c>
      <c r="I555" s="860" t="n">
        <v>1359</v>
      </c>
      <c r="J555" s="860" t="n">
        <v>28540</v>
      </c>
      <c r="K555" s="861" t="n">
        <v>21.0007358351729</v>
      </c>
    </row>
    <row r="556" customFormat="false" ht="13.5" hidden="false" customHeight="false" outlineLevel="0" collapsed="false">
      <c r="A556" s="857" t="n">
        <v>3470</v>
      </c>
      <c r="B556" s="869" t="s">
        <v>85</v>
      </c>
      <c r="C556" s="869" t="s">
        <v>120</v>
      </c>
      <c r="D556" s="859" t="n">
        <v>0.430555555555556</v>
      </c>
      <c r="E556" s="859" t="n">
        <v>0.524305555555556</v>
      </c>
      <c r="G556" s="858" t="s">
        <v>232</v>
      </c>
      <c r="H556" s="869" t="s">
        <v>207</v>
      </c>
      <c r="I556" s="860" t="n">
        <v>1359</v>
      </c>
      <c r="J556" s="860" t="n">
        <v>28640</v>
      </c>
      <c r="K556" s="861" t="n">
        <v>21.074319352465</v>
      </c>
    </row>
    <row r="557" customFormat="false" ht="13.5" hidden="false" customHeight="false" outlineLevel="0" collapsed="false">
      <c r="A557" s="857" t="n">
        <v>3471</v>
      </c>
      <c r="B557" s="869" t="s">
        <v>85</v>
      </c>
      <c r="C557" s="869" t="s">
        <v>120</v>
      </c>
      <c r="D557" s="859" t="n">
        <v>0.430555555555556</v>
      </c>
      <c r="E557" s="859" t="n">
        <v>0.524305555555556</v>
      </c>
      <c r="G557" s="858" t="s">
        <v>232</v>
      </c>
      <c r="H557" s="869" t="s">
        <v>208</v>
      </c>
      <c r="I557" s="860" t="n">
        <v>1359</v>
      </c>
      <c r="J557" s="860" t="n">
        <v>31340</v>
      </c>
      <c r="K557" s="861" t="n">
        <v>23.0610743193525</v>
      </c>
    </row>
    <row r="558" customFormat="false" ht="13.5" hidden="false" customHeight="false" outlineLevel="0" collapsed="false">
      <c r="A558" s="857" t="n">
        <v>3472</v>
      </c>
      <c r="B558" s="869" t="s">
        <v>85</v>
      </c>
      <c r="C558" s="869" t="s">
        <v>120</v>
      </c>
      <c r="D558" s="859" t="n">
        <v>0.430555555555556</v>
      </c>
      <c r="E558" s="859" t="n">
        <v>0.524305555555556</v>
      </c>
      <c r="G558" s="858" t="s">
        <v>232</v>
      </c>
      <c r="H558" s="869" t="s">
        <v>209</v>
      </c>
      <c r="I558" s="860" t="n">
        <v>3118</v>
      </c>
      <c r="J558" s="860" t="n">
        <v>64940</v>
      </c>
      <c r="K558" s="861" t="n">
        <v>20.8274534958307</v>
      </c>
    </row>
    <row r="559" customFormat="false" ht="13.5" hidden="false" customHeight="false" outlineLevel="0" collapsed="false">
      <c r="A559" s="857" t="n">
        <v>3473</v>
      </c>
      <c r="B559" s="869" t="s">
        <v>85</v>
      </c>
      <c r="C559" s="869" t="s">
        <v>120</v>
      </c>
      <c r="D559" s="859" t="n">
        <v>0.430555555555556</v>
      </c>
      <c r="E559" s="859" t="n">
        <v>0.524305555555556</v>
      </c>
      <c r="G559" s="858" t="s">
        <v>232</v>
      </c>
      <c r="H559" s="869" t="s">
        <v>98</v>
      </c>
      <c r="I559" s="860" t="n">
        <v>2665</v>
      </c>
      <c r="J559" s="860" t="n">
        <v>48040</v>
      </c>
      <c r="K559" s="861" t="n">
        <v>18.0262664165103</v>
      </c>
    </row>
    <row r="560" customFormat="false" ht="13.5" hidden="false" customHeight="false" outlineLevel="0" collapsed="false">
      <c r="A560" s="857" t="n">
        <v>3474</v>
      </c>
      <c r="B560" s="869" t="s">
        <v>85</v>
      </c>
      <c r="C560" s="869" t="s">
        <v>120</v>
      </c>
      <c r="D560" s="859" t="n">
        <v>0.430555555555556</v>
      </c>
      <c r="E560" s="859" t="n">
        <v>0.524305555555556</v>
      </c>
      <c r="G560" s="858" t="s">
        <v>232</v>
      </c>
      <c r="H560" s="869" t="s">
        <v>89</v>
      </c>
      <c r="I560" s="860" t="n">
        <v>2665</v>
      </c>
      <c r="J560" s="860" t="n">
        <v>40840</v>
      </c>
      <c r="K560" s="861" t="n">
        <v>15.3245778611632</v>
      </c>
    </row>
    <row r="561" customFormat="false" ht="13.5" hidden="false" customHeight="false" outlineLevel="0" collapsed="false">
      <c r="A561" s="857" t="n">
        <v>3475</v>
      </c>
      <c r="B561" s="869" t="s">
        <v>85</v>
      </c>
      <c r="C561" s="869" t="s">
        <v>120</v>
      </c>
      <c r="D561" s="859" t="n">
        <v>0.430555555555556</v>
      </c>
      <c r="E561" s="859" t="n">
        <v>0.524305555555556</v>
      </c>
      <c r="G561" s="858" t="s">
        <v>232</v>
      </c>
      <c r="H561" s="869" t="s">
        <v>210</v>
      </c>
      <c r="I561" s="860" t="n">
        <v>3118</v>
      </c>
      <c r="J561" s="860" t="n">
        <v>58190</v>
      </c>
      <c r="K561" s="861" t="n">
        <v>18.662604233483</v>
      </c>
    </row>
    <row r="562" customFormat="false" ht="13.5" hidden="false" customHeight="false" outlineLevel="0" collapsed="false">
      <c r="A562" s="857" t="n">
        <v>3476</v>
      </c>
      <c r="B562" s="869" t="s">
        <v>85</v>
      </c>
      <c r="C562" s="869" t="s">
        <v>120</v>
      </c>
      <c r="D562" s="859" t="n">
        <v>0.430555555555556</v>
      </c>
      <c r="E562" s="859" t="n">
        <v>0.524305555555556</v>
      </c>
      <c r="G562" s="858" t="s">
        <v>232</v>
      </c>
      <c r="H562" s="869" t="s">
        <v>211</v>
      </c>
      <c r="I562" s="860" t="n">
        <v>3118</v>
      </c>
      <c r="J562" s="860" t="n">
        <v>41090</v>
      </c>
      <c r="K562" s="861" t="n">
        <v>13.1783194355356</v>
      </c>
    </row>
    <row r="563" customFormat="false" ht="13.5" hidden="false" customHeight="false" outlineLevel="0" collapsed="false">
      <c r="A563" s="857" t="n">
        <v>3477</v>
      </c>
      <c r="B563" s="869" t="s">
        <v>85</v>
      </c>
      <c r="C563" s="869" t="s">
        <v>120</v>
      </c>
      <c r="D563" s="859" t="n">
        <v>0.430555555555556</v>
      </c>
      <c r="E563" s="859" t="n">
        <v>0.524305555555556</v>
      </c>
      <c r="G563" s="858" t="s">
        <v>232</v>
      </c>
      <c r="H563" s="869" t="s">
        <v>212</v>
      </c>
      <c r="I563" s="860" t="n">
        <v>2665</v>
      </c>
      <c r="J563" s="860" t="n">
        <v>35490</v>
      </c>
      <c r="K563" s="861" t="n">
        <v>13.3170731707317</v>
      </c>
    </row>
    <row r="564" customFormat="false" ht="13.5" hidden="false" customHeight="false" outlineLevel="0" collapsed="false">
      <c r="A564" s="857" t="n">
        <v>3478</v>
      </c>
      <c r="B564" s="869" t="s">
        <v>85</v>
      </c>
      <c r="C564" s="869" t="s">
        <v>120</v>
      </c>
      <c r="D564" s="859" t="n">
        <v>0.635416666666667</v>
      </c>
      <c r="E564" s="859" t="n">
        <v>0.729166666666667</v>
      </c>
      <c r="G564" s="858" t="s">
        <v>233</v>
      </c>
      <c r="H564" s="869" t="s">
        <v>205</v>
      </c>
      <c r="I564" s="860" t="n">
        <v>1759</v>
      </c>
      <c r="J564" s="860" t="n">
        <v>35740</v>
      </c>
      <c r="K564" s="861" t="n">
        <v>20.318362706083</v>
      </c>
    </row>
    <row r="565" customFormat="false" ht="13.5" hidden="false" customHeight="false" outlineLevel="0" collapsed="false">
      <c r="A565" s="857" t="n">
        <v>3479</v>
      </c>
      <c r="B565" s="869" t="s">
        <v>85</v>
      </c>
      <c r="C565" s="869" t="s">
        <v>120</v>
      </c>
      <c r="D565" s="859" t="n">
        <v>0.635416666666667</v>
      </c>
      <c r="E565" s="859" t="n">
        <v>0.729166666666667</v>
      </c>
      <c r="G565" s="858" t="s">
        <v>233</v>
      </c>
      <c r="H565" s="869" t="s">
        <v>95</v>
      </c>
      <c r="I565" s="860" t="n">
        <v>1759</v>
      </c>
      <c r="J565" s="860" t="n">
        <v>45740</v>
      </c>
      <c r="K565" s="861" t="n">
        <v>26.0034110289937</v>
      </c>
    </row>
    <row r="566" customFormat="false" ht="13.5" hidden="false" customHeight="false" outlineLevel="0" collapsed="false">
      <c r="A566" s="857" t="n">
        <v>3480</v>
      </c>
      <c r="B566" s="869" t="s">
        <v>85</v>
      </c>
      <c r="C566" s="869" t="s">
        <v>120</v>
      </c>
      <c r="D566" s="859" t="n">
        <v>0.635416666666667</v>
      </c>
      <c r="E566" s="859" t="n">
        <v>0.729166666666667</v>
      </c>
      <c r="G566" s="858" t="s">
        <v>233</v>
      </c>
      <c r="H566" s="869" t="s">
        <v>88</v>
      </c>
      <c r="I566" s="860" t="n">
        <v>1359</v>
      </c>
      <c r="J566" s="860" t="n">
        <v>20140</v>
      </c>
      <c r="K566" s="861" t="n">
        <v>14.8197203826343</v>
      </c>
    </row>
    <row r="567" customFormat="false" ht="13.5" hidden="false" customHeight="false" outlineLevel="0" collapsed="false">
      <c r="A567" s="857" t="n">
        <v>3481</v>
      </c>
      <c r="B567" s="869" t="s">
        <v>85</v>
      </c>
      <c r="C567" s="869" t="s">
        <v>120</v>
      </c>
      <c r="D567" s="859" t="n">
        <v>0.635416666666667</v>
      </c>
      <c r="E567" s="859" t="n">
        <v>0.729166666666667</v>
      </c>
      <c r="G567" s="858" t="s">
        <v>233</v>
      </c>
      <c r="H567" s="869" t="s">
        <v>149</v>
      </c>
      <c r="I567" s="860" t="n">
        <v>1359</v>
      </c>
      <c r="J567" s="860" t="n">
        <v>21240</v>
      </c>
      <c r="K567" s="861" t="n">
        <v>15.6291390728477</v>
      </c>
    </row>
    <row r="568" customFormat="false" ht="13.5" hidden="false" customHeight="false" outlineLevel="0" collapsed="false">
      <c r="A568" s="857" t="n">
        <v>3482</v>
      </c>
      <c r="B568" s="869" t="s">
        <v>85</v>
      </c>
      <c r="C568" s="869" t="s">
        <v>120</v>
      </c>
      <c r="D568" s="859" t="n">
        <v>0.635416666666667</v>
      </c>
      <c r="E568" s="859" t="n">
        <v>0.729166666666667</v>
      </c>
      <c r="G568" s="858" t="s">
        <v>233</v>
      </c>
      <c r="H568" s="869" t="s">
        <v>206</v>
      </c>
      <c r="I568" s="860" t="n">
        <v>1359</v>
      </c>
      <c r="J568" s="860" t="n">
        <v>22240</v>
      </c>
      <c r="K568" s="861" t="n">
        <v>16.3649742457689</v>
      </c>
    </row>
    <row r="569" customFormat="false" ht="13.5" hidden="false" customHeight="false" outlineLevel="0" collapsed="false">
      <c r="A569" s="857" t="n">
        <v>3483</v>
      </c>
      <c r="B569" s="869" t="s">
        <v>85</v>
      </c>
      <c r="C569" s="869" t="s">
        <v>120</v>
      </c>
      <c r="D569" s="859" t="n">
        <v>0.635416666666667</v>
      </c>
      <c r="E569" s="859" t="n">
        <v>0.729166666666667</v>
      </c>
      <c r="G569" s="858" t="s">
        <v>233</v>
      </c>
      <c r="H569" s="869" t="s">
        <v>207</v>
      </c>
      <c r="I569" s="860" t="n">
        <v>1359</v>
      </c>
      <c r="J569" s="860" t="n">
        <v>22340</v>
      </c>
      <c r="K569" s="861" t="n">
        <v>16.4385577630611</v>
      </c>
    </row>
    <row r="570" customFormat="false" ht="13.5" hidden="false" customHeight="false" outlineLevel="0" collapsed="false">
      <c r="A570" s="857" t="n">
        <v>3484</v>
      </c>
      <c r="B570" s="869" t="s">
        <v>85</v>
      </c>
      <c r="C570" s="869" t="s">
        <v>120</v>
      </c>
      <c r="D570" s="859" t="n">
        <v>0.635416666666667</v>
      </c>
      <c r="E570" s="859" t="n">
        <v>0.729166666666667</v>
      </c>
      <c r="G570" s="858" t="s">
        <v>233</v>
      </c>
      <c r="H570" s="869" t="s">
        <v>208</v>
      </c>
      <c r="I570" s="860" t="n">
        <v>1359</v>
      </c>
      <c r="J570" s="860" t="n">
        <v>25040</v>
      </c>
      <c r="K570" s="861" t="n">
        <v>18.4253127299485</v>
      </c>
    </row>
    <row r="571" customFormat="false" ht="13.5" hidden="false" customHeight="false" outlineLevel="0" collapsed="false">
      <c r="A571" s="857" t="n">
        <v>3485</v>
      </c>
      <c r="B571" s="869" t="s">
        <v>85</v>
      </c>
      <c r="C571" s="869" t="s">
        <v>120</v>
      </c>
      <c r="D571" s="859" t="n">
        <v>0.635416666666667</v>
      </c>
      <c r="E571" s="859" t="n">
        <v>0.729166666666667</v>
      </c>
      <c r="G571" s="858" t="s">
        <v>233</v>
      </c>
      <c r="H571" s="869" t="s">
        <v>209</v>
      </c>
      <c r="I571" s="860" t="n">
        <v>3118</v>
      </c>
      <c r="J571" s="860" t="n">
        <v>64940</v>
      </c>
      <c r="K571" s="861" t="n">
        <v>20.8274534958307</v>
      </c>
    </row>
    <row r="572" customFormat="false" ht="13.5" hidden="false" customHeight="false" outlineLevel="0" collapsed="false">
      <c r="A572" s="857" t="n">
        <v>3486</v>
      </c>
      <c r="B572" s="869" t="s">
        <v>85</v>
      </c>
      <c r="C572" s="869" t="s">
        <v>120</v>
      </c>
      <c r="D572" s="859" t="n">
        <v>0.635416666666667</v>
      </c>
      <c r="E572" s="859" t="n">
        <v>0.729166666666667</v>
      </c>
      <c r="G572" s="858" t="s">
        <v>233</v>
      </c>
      <c r="H572" s="869" t="s">
        <v>98</v>
      </c>
      <c r="I572" s="860" t="n">
        <v>2665</v>
      </c>
      <c r="J572" s="860" t="n">
        <v>48040</v>
      </c>
      <c r="K572" s="861" t="n">
        <v>18.0262664165103</v>
      </c>
    </row>
    <row r="573" customFormat="false" ht="13.5" hidden="false" customHeight="false" outlineLevel="0" collapsed="false">
      <c r="A573" s="857" t="n">
        <v>3487</v>
      </c>
      <c r="B573" s="869" t="s">
        <v>85</v>
      </c>
      <c r="C573" s="869" t="s">
        <v>120</v>
      </c>
      <c r="D573" s="859" t="n">
        <v>0.635416666666667</v>
      </c>
      <c r="E573" s="859" t="n">
        <v>0.729166666666667</v>
      </c>
      <c r="G573" s="858" t="s">
        <v>233</v>
      </c>
      <c r="H573" s="869" t="s">
        <v>89</v>
      </c>
      <c r="I573" s="860" t="n">
        <v>2665</v>
      </c>
      <c r="J573" s="860" t="n">
        <v>34540</v>
      </c>
      <c r="K573" s="861" t="n">
        <v>12.9606003752345</v>
      </c>
    </row>
    <row r="574" customFormat="false" ht="13.5" hidden="false" customHeight="false" outlineLevel="0" collapsed="false">
      <c r="A574" s="857" t="n">
        <v>3488</v>
      </c>
      <c r="B574" s="869" t="s">
        <v>85</v>
      </c>
      <c r="C574" s="869" t="s">
        <v>120</v>
      </c>
      <c r="D574" s="859" t="n">
        <v>0.635416666666667</v>
      </c>
      <c r="E574" s="859" t="n">
        <v>0.729166666666667</v>
      </c>
      <c r="G574" s="858" t="s">
        <v>233</v>
      </c>
      <c r="H574" s="869" t="s">
        <v>210</v>
      </c>
      <c r="I574" s="860" t="n">
        <v>3118</v>
      </c>
      <c r="J574" s="860" t="n">
        <v>58190</v>
      </c>
      <c r="K574" s="861" t="n">
        <v>18.662604233483</v>
      </c>
    </row>
    <row r="575" customFormat="false" ht="13.5" hidden="false" customHeight="false" outlineLevel="0" collapsed="false">
      <c r="A575" s="857" t="n">
        <v>3489</v>
      </c>
      <c r="B575" s="869" t="s">
        <v>85</v>
      </c>
      <c r="C575" s="869" t="s">
        <v>120</v>
      </c>
      <c r="D575" s="859" t="n">
        <v>0.635416666666667</v>
      </c>
      <c r="E575" s="859" t="n">
        <v>0.729166666666667</v>
      </c>
      <c r="G575" s="858" t="s">
        <v>233</v>
      </c>
      <c r="H575" s="869" t="s">
        <v>211</v>
      </c>
      <c r="I575" s="860" t="n">
        <v>3118</v>
      </c>
      <c r="J575" s="860" t="n">
        <v>41090</v>
      </c>
      <c r="K575" s="861" t="n">
        <v>13.1783194355356</v>
      </c>
    </row>
    <row r="576" customFormat="false" ht="13.5" hidden="false" customHeight="false" outlineLevel="0" collapsed="false">
      <c r="A576" s="857" t="n">
        <v>3490</v>
      </c>
      <c r="B576" s="869" t="s">
        <v>85</v>
      </c>
      <c r="C576" s="869" t="s">
        <v>120</v>
      </c>
      <c r="D576" s="859" t="n">
        <v>0.635416666666667</v>
      </c>
      <c r="E576" s="859" t="n">
        <v>0.729166666666667</v>
      </c>
      <c r="G576" s="858" t="s">
        <v>233</v>
      </c>
      <c r="H576" s="869" t="s">
        <v>212</v>
      </c>
      <c r="I576" s="860" t="n">
        <v>2665</v>
      </c>
      <c r="J576" s="860" t="n">
        <v>35490</v>
      </c>
      <c r="K576" s="861" t="n">
        <v>13.3170731707317</v>
      </c>
    </row>
    <row r="577" customFormat="false" ht="13.5" hidden="false" customHeight="false" outlineLevel="0" collapsed="false">
      <c r="A577" s="857" t="n">
        <v>3491</v>
      </c>
      <c r="B577" s="869" t="s">
        <v>85</v>
      </c>
      <c r="C577" s="869" t="s">
        <v>125</v>
      </c>
      <c r="D577" s="859" t="n">
        <v>0.357638888888889</v>
      </c>
      <c r="E577" s="859" t="n">
        <v>0.458333333333333</v>
      </c>
      <c r="G577" s="858" t="s">
        <v>234</v>
      </c>
      <c r="H577" s="869" t="s">
        <v>205</v>
      </c>
      <c r="I577" s="860" t="n">
        <v>1853</v>
      </c>
      <c r="J577" s="860" t="n">
        <v>39840</v>
      </c>
      <c r="K577" s="861" t="n">
        <v>21.5002698327037</v>
      </c>
    </row>
    <row r="578" customFormat="false" ht="13.5" hidden="false" customHeight="false" outlineLevel="0" collapsed="false">
      <c r="A578" s="857" t="n">
        <v>3492</v>
      </c>
      <c r="B578" s="869" t="s">
        <v>85</v>
      </c>
      <c r="C578" s="869" t="s">
        <v>125</v>
      </c>
      <c r="D578" s="859" t="n">
        <v>0.357638888888889</v>
      </c>
      <c r="E578" s="859" t="n">
        <v>0.458333333333333</v>
      </c>
      <c r="G578" s="858" t="s">
        <v>234</v>
      </c>
      <c r="H578" s="869" t="s">
        <v>95</v>
      </c>
      <c r="I578" s="860" t="n">
        <v>1853</v>
      </c>
      <c r="J578" s="860" t="n">
        <v>48440</v>
      </c>
      <c r="K578" s="861" t="n">
        <v>26.1413923367512</v>
      </c>
    </row>
    <row r="579" customFormat="false" ht="13.5" hidden="false" customHeight="false" outlineLevel="0" collapsed="false">
      <c r="A579" s="857" t="n">
        <v>3493</v>
      </c>
      <c r="B579" s="869" t="s">
        <v>85</v>
      </c>
      <c r="C579" s="869" t="s">
        <v>125</v>
      </c>
      <c r="D579" s="859" t="n">
        <v>0.357638888888889</v>
      </c>
      <c r="E579" s="859" t="n">
        <v>0.458333333333333</v>
      </c>
      <c r="G579" s="858" t="s">
        <v>234</v>
      </c>
      <c r="H579" s="869" t="s">
        <v>88</v>
      </c>
      <c r="I579" s="860" t="n">
        <v>1453</v>
      </c>
      <c r="J579" s="860" t="n">
        <v>25240</v>
      </c>
      <c r="K579" s="861" t="n">
        <v>17.3709566414315</v>
      </c>
    </row>
    <row r="580" customFormat="false" ht="13.5" hidden="false" customHeight="false" outlineLevel="0" collapsed="false">
      <c r="A580" s="857" t="n">
        <v>3494</v>
      </c>
      <c r="B580" s="869" t="s">
        <v>85</v>
      </c>
      <c r="C580" s="869" t="s">
        <v>125</v>
      </c>
      <c r="D580" s="859" t="n">
        <v>0.357638888888889</v>
      </c>
      <c r="E580" s="859" t="n">
        <v>0.458333333333333</v>
      </c>
      <c r="G580" s="858" t="s">
        <v>234</v>
      </c>
      <c r="H580" s="869" t="s">
        <v>149</v>
      </c>
      <c r="I580" s="860" t="n">
        <v>1453</v>
      </c>
      <c r="J580" s="860" t="n">
        <v>26340</v>
      </c>
      <c r="K580" s="861" t="n">
        <v>18.1280110116999</v>
      </c>
    </row>
    <row r="581" customFormat="false" ht="13.5" hidden="false" customHeight="false" outlineLevel="0" collapsed="false">
      <c r="A581" s="857" t="n">
        <v>3495</v>
      </c>
      <c r="B581" s="869" t="s">
        <v>85</v>
      </c>
      <c r="C581" s="869" t="s">
        <v>125</v>
      </c>
      <c r="D581" s="859" t="n">
        <v>0.357638888888889</v>
      </c>
      <c r="E581" s="859" t="n">
        <v>0.458333333333333</v>
      </c>
      <c r="G581" s="858" t="s">
        <v>234</v>
      </c>
      <c r="H581" s="869" t="s">
        <v>206</v>
      </c>
      <c r="I581" s="860" t="n">
        <v>1453</v>
      </c>
      <c r="J581" s="860" t="n">
        <v>27340</v>
      </c>
      <c r="K581" s="861" t="n">
        <v>18.8162422573985</v>
      </c>
    </row>
    <row r="582" customFormat="false" ht="13.5" hidden="false" customHeight="false" outlineLevel="0" collapsed="false">
      <c r="A582" s="857" t="n">
        <v>3496</v>
      </c>
      <c r="B582" s="869" t="s">
        <v>85</v>
      </c>
      <c r="C582" s="869" t="s">
        <v>125</v>
      </c>
      <c r="D582" s="859" t="n">
        <v>0.357638888888889</v>
      </c>
      <c r="E582" s="859" t="n">
        <v>0.458333333333333</v>
      </c>
      <c r="G582" s="858" t="s">
        <v>234</v>
      </c>
      <c r="H582" s="869" t="s">
        <v>207</v>
      </c>
      <c r="I582" s="860" t="n">
        <v>1453</v>
      </c>
      <c r="J582" s="860" t="n">
        <v>27440</v>
      </c>
      <c r="K582" s="861" t="n">
        <v>18.8850653819683</v>
      </c>
    </row>
    <row r="583" customFormat="false" ht="13.5" hidden="false" customHeight="false" outlineLevel="0" collapsed="false">
      <c r="A583" s="857" t="n">
        <v>3497</v>
      </c>
      <c r="B583" s="869" t="s">
        <v>85</v>
      </c>
      <c r="C583" s="869" t="s">
        <v>125</v>
      </c>
      <c r="D583" s="859" t="n">
        <v>0.357638888888889</v>
      </c>
      <c r="E583" s="859" t="n">
        <v>0.458333333333333</v>
      </c>
      <c r="G583" s="858" t="s">
        <v>234</v>
      </c>
      <c r="H583" s="869" t="s">
        <v>208</v>
      </c>
      <c r="I583" s="860" t="n">
        <v>1453</v>
      </c>
      <c r="J583" s="860" t="n">
        <v>30140</v>
      </c>
      <c r="K583" s="861" t="n">
        <v>20.7432897453544</v>
      </c>
    </row>
    <row r="584" customFormat="false" ht="13.5" hidden="false" customHeight="false" outlineLevel="0" collapsed="false">
      <c r="A584" s="857" t="n">
        <v>3498</v>
      </c>
      <c r="B584" s="869" t="s">
        <v>85</v>
      </c>
      <c r="C584" s="869" t="s">
        <v>125</v>
      </c>
      <c r="D584" s="859" t="n">
        <v>0.357638888888889</v>
      </c>
      <c r="E584" s="859" t="n">
        <v>0.458333333333333</v>
      </c>
      <c r="G584" s="858" t="s">
        <v>234</v>
      </c>
      <c r="H584" s="869" t="s">
        <v>209</v>
      </c>
      <c r="I584" s="860" t="n">
        <v>3307</v>
      </c>
      <c r="J584" s="860" t="n">
        <v>68440</v>
      </c>
      <c r="K584" s="861" t="n">
        <v>20.6954944058059</v>
      </c>
    </row>
    <row r="585" customFormat="false" ht="13.5" hidden="false" customHeight="false" outlineLevel="0" collapsed="false">
      <c r="A585" s="857" t="n">
        <v>3499</v>
      </c>
      <c r="B585" s="869" t="s">
        <v>85</v>
      </c>
      <c r="C585" s="869" t="s">
        <v>125</v>
      </c>
      <c r="D585" s="859" t="n">
        <v>0.357638888888889</v>
      </c>
      <c r="E585" s="859" t="n">
        <v>0.458333333333333</v>
      </c>
      <c r="G585" s="858" t="s">
        <v>234</v>
      </c>
      <c r="H585" s="869" t="s">
        <v>98</v>
      </c>
      <c r="I585" s="860" t="n">
        <v>2822</v>
      </c>
      <c r="J585" s="860" t="n">
        <v>52040</v>
      </c>
      <c r="K585" s="861" t="n">
        <v>18.4408221119773</v>
      </c>
    </row>
    <row r="586" customFormat="false" ht="13.5" hidden="false" customHeight="false" outlineLevel="0" collapsed="false">
      <c r="A586" s="857" t="n">
        <v>3500</v>
      </c>
      <c r="B586" s="869" t="s">
        <v>85</v>
      </c>
      <c r="C586" s="869" t="s">
        <v>125</v>
      </c>
      <c r="D586" s="859" t="n">
        <v>0.357638888888889</v>
      </c>
      <c r="E586" s="859" t="n">
        <v>0.458333333333333</v>
      </c>
      <c r="G586" s="858" t="s">
        <v>234</v>
      </c>
      <c r="H586" s="869" t="s">
        <v>89</v>
      </c>
      <c r="I586" s="860" t="n">
        <v>2822</v>
      </c>
      <c r="J586" s="860" t="n">
        <v>39640</v>
      </c>
      <c r="K586" s="861" t="n">
        <v>14.0467753366407</v>
      </c>
    </row>
    <row r="587" customFormat="false" ht="13.5" hidden="false" customHeight="false" outlineLevel="0" collapsed="false">
      <c r="A587" s="857" t="n">
        <v>3501</v>
      </c>
      <c r="B587" s="869" t="s">
        <v>85</v>
      </c>
      <c r="C587" s="869" t="s">
        <v>125</v>
      </c>
      <c r="D587" s="859" t="n">
        <v>0.357638888888889</v>
      </c>
      <c r="E587" s="859" t="n">
        <v>0.458333333333333</v>
      </c>
      <c r="G587" s="858" t="s">
        <v>234</v>
      </c>
      <c r="H587" s="869" t="s">
        <v>210</v>
      </c>
      <c r="I587" s="860" t="n">
        <v>3307</v>
      </c>
      <c r="J587" s="860" t="n">
        <v>61140</v>
      </c>
      <c r="K587" s="861" t="n">
        <v>18.4880556395525</v>
      </c>
    </row>
    <row r="588" customFormat="false" ht="13.5" hidden="false" customHeight="false" outlineLevel="0" collapsed="false">
      <c r="A588" s="857" t="n">
        <v>3502</v>
      </c>
      <c r="B588" s="869" t="s">
        <v>85</v>
      </c>
      <c r="C588" s="869" t="s">
        <v>125</v>
      </c>
      <c r="D588" s="859" t="n">
        <v>0.357638888888889</v>
      </c>
      <c r="E588" s="859" t="n">
        <v>0.458333333333333</v>
      </c>
      <c r="G588" s="858" t="s">
        <v>234</v>
      </c>
      <c r="H588" s="869" t="s">
        <v>211</v>
      </c>
      <c r="I588" s="860" t="n">
        <v>3307</v>
      </c>
      <c r="J588" s="860" t="n">
        <v>42890</v>
      </c>
      <c r="K588" s="861" t="n">
        <v>12.969458723919</v>
      </c>
    </row>
    <row r="589" customFormat="false" ht="13.5" hidden="false" customHeight="false" outlineLevel="0" collapsed="false">
      <c r="A589" s="857" t="n">
        <v>3503</v>
      </c>
      <c r="B589" s="869" t="s">
        <v>85</v>
      </c>
      <c r="C589" s="869" t="s">
        <v>125</v>
      </c>
      <c r="D589" s="859" t="n">
        <v>0.357638888888889</v>
      </c>
      <c r="E589" s="859" t="n">
        <v>0.458333333333333</v>
      </c>
      <c r="G589" s="858" t="s">
        <v>234</v>
      </c>
      <c r="H589" s="869" t="s">
        <v>212</v>
      </c>
      <c r="I589" s="860" t="n">
        <v>2822</v>
      </c>
      <c r="J589" s="860" t="n">
        <v>37090</v>
      </c>
      <c r="K589" s="861" t="n">
        <v>13.1431608788094</v>
      </c>
    </row>
    <row r="590" customFormat="false" ht="13.5" hidden="false" customHeight="false" outlineLevel="0" collapsed="false">
      <c r="A590" s="884" t="s">
        <v>235</v>
      </c>
    </row>
    <row r="591" customFormat="false" ht="13.5" hidden="false" customHeight="false" outlineLevel="0" collapsed="false">
      <c r="A591" s="857" t="n">
        <v>524</v>
      </c>
      <c r="B591" s="869" t="s">
        <v>86</v>
      </c>
      <c r="C591" s="869" t="s">
        <v>85</v>
      </c>
      <c r="D591" s="859" t="n">
        <v>0.3125</v>
      </c>
      <c r="E591" s="859" t="n">
        <v>0.402777777777778</v>
      </c>
      <c r="G591" s="858" t="s">
        <v>236</v>
      </c>
      <c r="H591" s="869" t="s">
        <v>205</v>
      </c>
      <c r="I591" s="860" t="n">
        <v>1399</v>
      </c>
      <c r="J591" s="860" t="n">
        <v>21510</v>
      </c>
      <c r="K591" s="861" t="n">
        <v>15.3752680486061</v>
      </c>
    </row>
    <row r="592" customFormat="false" ht="13.5" hidden="false" customHeight="false" outlineLevel="0" collapsed="false">
      <c r="A592" s="857" t="n">
        <v>525</v>
      </c>
      <c r="B592" s="869" t="s">
        <v>86</v>
      </c>
      <c r="C592" s="869" t="s">
        <v>85</v>
      </c>
      <c r="D592" s="859" t="n">
        <v>0.3125</v>
      </c>
      <c r="E592" s="859" t="n">
        <v>0.402777777777778</v>
      </c>
      <c r="G592" s="858" t="s">
        <v>236</v>
      </c>
      <c r="H592" s="869" t="s">
        <v>95</v>
      </c>
      <c r="I592" s="860" t="n">
        <v>1399</v>
      </c>
      <c r="J592" s="860" t="n">
        <v>23110</v>
      </c>
      <c r="K592" s="861" t="n">
        <v>16.5189421015011</v>
      </c>
    </row>
    <row r="593" customFormat="false" ht="13.5" hidden="false" customHeight="false" outlineLevel="0" collapsed="false">
      <c r="A593" s="857" t="n">
        <v>526</v>
      </c>
      <c r="B593" s="869" t="s">
        <v>86</v>
      </c>
      <c r="C593" s="869" t="s">
        <v>85</v>
      </c>
      <c r="D593" s="859" t="n">
        <v>0.3125</v>
      </c>
      <c r="E593" s="859" t="n">
        <v>0.402777777777778</v>
      </c>
      <c r="G593" s="858" t="s">
        <v>236</v>
      </c>
      <c r="H593" s="869" t="s">
        <v>88</v>
      </c>
      <c r="I593" s="860" t="n">
        <v>999</v>
      </c>
      <c r="J593" s="860" t="n">
        <v>8410</v>
      </c>
      <c r="K593" s="861" t="n">
        <v>8.41841841841842</v>
      </c>
    </row>
    <row r="594" customFormat="false" ht="13.5" hidden="false" customHeight="false" outlineLevel="0" collapsed="false">
      <c r="A594" s="857" t="n">
        <v>527</v>
      </c>
      <c r="B594" s="869" t="s">
        <v>86</v>
      </c>
      <c r="C594" s="869" t="s">
        <v>85</v>
      </c>
      <c r="D594" s="859" t="n">
        <v>0.3125</v>
      </c>
      <c r="E594" s="859" t="n">
        <v>0.402777777777778</v>
      </c>
      <c r="G594" s="858" t="s">
        <v>236</v>
      </c>
      <c r="H594" s="869" t="s">
        <v>149</v>
      </c>
      <c r="I594" s="860" t="n">
        <v>999</v>
      </c>
      <c r="J594" s="860" t="n">
        <v>8510</v>
      </c>
      <c r="K594" s="861" t="n">
        <v>8.51851851851852</v>
      </c>
    </row>
    <row r="595" customFormat="false" ht="13.5" hidden="false" customHeight="false" outlineLevel="0" collapsed="false">
      <c r="A595" s="857" t="n">
        <v>528</v>
      </c>
      <c r="B595" s="869" t="s">
        <v>86</v>
      </c>
      <c r="C595" s="869" t="s">
        <v>85</v>
      </c>
      <c r="D595" s="859" t="n">
        <v>0.3125</v>
      </c>
      <c r="E595" s="859" t="n">
        <v>0.402777777777778</v>
      </c>
      <c r="G595" s="858" t="s">
        <v>236</v>
      </c>
      <c r="H595" s="869" t="s">
        <v>206</v>
      </c>
      <c r="I595" s="860" t="n">
        <v>999</v>
      </c>
      <c r="J595" s="860" t="n">
        <v>8910</v>
      </c>
      <c r="K595" s="861" t="n">
        <v>8.91891891891892</v>
      </c>
    </row>
    <row r="596" customFormat="false" ht="13.5" hidden="false" customHeight="false" outlineLevel="0" collapsed="false">
      <c r="A596" s="857" t="n">
        <v>529</v>
      </c>
      <c r="B596" s="869" t="s">
        <v>86</v>
      </c>
      <c r="C596" s="869" t="s">
        <v>85</v>
      </c>
      <c r="D596" s="859" t="n">
        <v>0.3125</v>
      </c>
      <c r="E596" s="859" t="n">
        <v>0.402777777777778</v>
      </c>
      <c r="G596" s="858" t="s">
        <v>236</v>
      </c>
      <c r="H596" s="869" t="s">
        <v>207</v>
      </c>
      <c r="I596" s="860" t="n">
        <v>999</v>
      </c>
      <c r="J596" s="860" t="n">
        <v>9110</v>
      </c>
      <c r="K596" s="861" t="n">
        <v>9.11911911911912</v>
      </c>
    </row>
    <row r="597" customFormat="false" ht="13.5" hidden="false" customHeight="false" outlineLevel="0" collapsed="false">
      <c r="A597" s="857" t="n">
        <v>530</v>
      </c>
      <c r="B597" s="869" t="s">
        <v>86</v>
      </c>
      <c r="C597" s="869" t="s">
        <v>85</v>
      </c>
      <c r="D597" s="859" t="n">
        <v>0.3125</v>
      </c>
      <c r="E597" s="859" t="n">
        <v>0.402777777777778</v>
      </c>
      <c r="G597" s="858" t="s">
        <v>236</v>
      </c>
      <c r="H597" s="869" t="s">
        <v>208</v>
      </c>
      <c r="I597" s="860" t="n">
        <v>999</v>
      </c>
      <c r="J597" s="860" t="n">
        <v>12110</v>
      </c>
      <c r="K597" s="861" t="n">
        <v>12.1221221221221</v>
      </c>
    </row>
    <row r="598" customFormat="false" ht="13.5" hidden="false" customHeight="false" outlineLevel="0" collapsed="false">
      <c r="A598" s="857" t="n">
        <v>531</v>
      </c>
      <c r="B598" s="869" t="s">
        <v>86</v>
      </c>
      <c r="C598" s="869" t="s">
        <v>85</v>
      </c>
      <c r="D598" s="859" t="n">
        <v>0.3125</v>
      </c>
      <c r="E598" s="859" t="n">
        <v>0.402777777777778</v>
      </c>
      <c r="G598" s="858" t="s">
        <v>236</v>
      </c>
      <c r="H598" s="869" t="s">
        <v>209</v>
      </c>
      <c r="I598" s="860" t="n">
        <v>2398</v>
      </c>
      <c r="J598" s="860" t="n">
        <v>64710</v>
      </c>
      <c r="K598" s="861" t="n">
        <v>26.9849874895746</v>
      </c>
    </row>
    <row r="599" customFormat="false" ht="13.5" hidden="false" customHeight="false" outlineLevel="0" collapsed="false">
      <c r="A599" s="857" t="n">
        <v>532</v>
      </c>
      <c r="B599" s="869" t="s">
        <v>86</v>
      </c>
      <c r="C599" s="869" t="s">
        <v>85</v>
      </c>
      <c r="D599" s="859" t="n">
        <v>0.3125</v>
      </c>
      <c r="E599" s="859" t="n">
        <v>0.402777777777778</v>
      </c>
      <c r="G599" s="858" t="s">
        <v>236</v>
      </c>
      <c r="H599" s="869" t="s">
        <v>98</v>
      </c>
      <c r="I599" s="860" t="n">
        <v>2065</v>
      </c>
      <c r="J599" s="860" t="n">
        <v>50110</v>
      </c>
      <c r="K599" s="861" t="n">
        <v>24.2663438256659</v>
      </c>
    </row>
    <row r="600" customFormat="false" ht="13.5" hidden="false" customHeight="false" outlineLevel="0" collapsed="false">
      <c r="A600" s="857" t="n">
        <v>533</v>
      </c>
      <c r="B600" s="869" t="s">
        <v>86</v>
      </c>
      <c r="C600" s="869" t="s">
        <v>85</v>
      </c>
      <c r="D600" s="859" t="n">
        <v>0.3125</v>
      </c>
      <c r="E600" s="859" t="n">
        <v>0.402777777777778</v>
      </c>
      <c r="G600" s="858" t="s">
        <v>236</v>
      </c>
      <c r="H600" s="869" t="s">
        <v>89</v>
      </c>
      <c r="I600" s="860" t="n">
        <v>2065</v>
      </c>
      <c r="J600" s="860" t="n">
        <v>26210</v>
      </c>
      <c r="K600" s="861" t="n">
        <v>12.6924939467312</v>
      </c>
    </row>
    <row r="601" customFormat="false" ht="13.5" hidden="false" customHeight="false" outlineLevel="0" collapsed="false">
      <c r="A601" s="857" t="n">
        <v>534</v>
      </c>
      <c r="B601" s="869" t="s">
        <v>86</v>
      </c>
      <c r="C601" s="869" t="s">
        <v>85</v>
      </c>
      <c r="D601" s="859" t="n">
        <v>0.3125</v>
      </c>
      <c r="E601" s="859" t="n">
        <v>0.402777777777778</v>
      </c>
      <c r="G601" s="858" t="s">
        <v>236</v>
      </c>
      <c r="H601" s="869" t="s">
        <v>210</v>
      </c>
      <c r="I601" s="860" t="n">
        <v>2398</v>
      </c>
      <c r="J601" s="860" t="n">
        <v>59810</v>
      </c>
      <c r="K601" s="861" t="n">
        <v>24.9416180150125</v>
      </c>
    </row>
    <row r="602" customFormat="false" ht="13.5" hidden="false" customHeight="false" outlineLevel="0" collapsed="false">
      <c r="A602" s="857" t="n">
        <v>535</v>
      </c>
      <c r="B602" s="869" t="s">
        <v>86</v>
      </c>
      <c r="C602" s="869" t="s">
        <v>85</v>
      </c>
      <c r="D602" s="859" t="n">
        <v>0.3125</v>
      </c>
      <c r="E602" s="859" t="n">
        <v>0.402777777777778</v>
      </c>
      <c r="G602" s="858" t="s">
        <v>236</v>
      </c>
      <c r="H602" s="869" t="s">
        <v>211</v>
      </c>
      <c r="I602" s="860" t="n">
        <v>2398</v>
      </c>
      <c r="J602" s="860" t="n">
        <v>42410</v>
      </c>
      <c r="K602" s="861" t="n">
        <v>17.6855713094245</v>
      </c>
    </row>
    <row r="603" customFormat="false" ht="13.5" hidden="false" customHeight="false" outlineLevel="0" collapsed="false">
      <c r="A603" s="857" t="n">
        <v>536</v>
      </c>
      <c r="B603" s="869" t="s">
        <v>86</v>
      </c>
      <c r="C603" s="869" t="s">
        <v>85</v>
      </c>
      <c r="D603" s="859" t="n">
        <v>0.3125</v>
      </c>
      <c r="E603" s="859" t="n">
        <v>0.402777777777778</v>
      </c>
      <c r="G603" s="858" t="s">
        <v>236</v>
      </c>
      <c r="H603" s="869" t="s">
        <v>212</v>
      </c>
      <c r="I603" s="860" t="n">
        <v>2065</v>
      </c>
      <c r="J603" s="860" t="n">
        <v>38410</v>
      </c>
      <c r="K603" s="861" t="n">
        <v>18.6004842615012</v>
      </c>
    </row>
    <row r="604" customFormat="false" ht="13.5" hidden="false" customHeight="false" outlineLevel="0" collapsed="false">
      <c r="A604" s="857" t="n">
        <v>537</v>
      </c>
      <c r="B604" s="869" t="s">
        <v>86</v>
      </c>
      <c r="C604" s="869" t="s">
        <v>85</v>
      </c>
      <c r="D604" s="859" t="n">
        <v>0.447916666666667</v>
      </c>
      <c r="E604" s="859" t="n">
        <v>0.538194444444444</v>
      </c>
      <c r="G604" s="858" t="s">
        <v>237</v>
      </c>
      <c r="H604" s="869" t="s">
        <v>205</v>
      </c>
      <c r="I604" s="860" t="n">
        <v>1399</v>
      </c>
      <c r="J604" s="860" t="n">
        <v>21010</v>
      </c>
      <c r="K604" s="861" t="n">
        <v>15.0178699070765</v>
      </c>
    </row>
    <row r="605" customFormat="false" ht="13.5" hidden="false" customHeight="false" outlineLevel="0" collapsed="false">
      <c r="A605" s="857" t="n">
        <v>538</v>
      </c>
      <c r="B605" s="869" t="s">
        <v>86</v>
      </c>
      <c r="C605" s="869" t="s">
        <v>85</v>
      </c>
      <c r="D605" s="859" t="n">
        <v>0.447916666666667</v>
      </c>
      <c r="E605" s="859" t="n">
        <v>0.538194444444444</v>
      </c>
      <c r="G605" s="858" t="s">
        <v>237</v>
      </c>
      <c r="H605" s="869" t="s">
        <v>95</v>
      </c>
      <c r="I605" s="860" t="n">
        <v>1399</v>
      </c>
      <c r="J605" s="860" t="n">
        <v>22410</v>
      </c>
      <c r="K605" s="861" t="n">
        <v>16.0185847033595</v>
      </c>
    </row>
    <row r="606" customFormat="false" ht="13.5" hidden="false" customHeight="false" outlineLevel="0" collapsed="false">
      <c r="A606" s="857" t="n">
        <v>539</v>
      </c>
      <c r="B606" s="869" t="s">
        <v>86</v>
      </c>
      <c r="C606" s="869" t="s">
        <v>85</v>
      </c>
      <c r="D606" s="859" t="n">
        <v>0.447916666666667</v>
      </c>
      <c r="E606" s="859" t="n">
        <v>0.538194444444444</v>
      </c>
      <c r="G606" s="858" t="s">
        <v>237</v>
      </c>
      <c r="H606" s="869" t="s">
        <v>88</v>
      </c>
      <c r="I606" s="860" t="n">
        <v>999</v>
      </c>
      <c r="J606" s="860" t="n">
        <v>9410</v>
      </c>
      <c r="K606" s="861" t="n">
        <v>9.41941941941942</v>
      </c>
    </row>
    <row r="607" customFormat="false" ht="13.5" hidden="false" customHeight="false" outlineLevel="0" collapsed="false">
      <c r="A607" s="857" t="n">
        <v>540</v>
      </c>
      <c r="B607" s="869" t="s">
        <v>86</v>
      </c>
      <c r="C607" s="869" t="s">
        <v>85</v>
      </c>
      <c r="D607" s="859" t="n">
        <v>0.447916666666667</v>
      </c>
      <c r="E607" s="859" t="n">
        <v>0.538194444444444</v>
      </c>
      <c r="G607" s="858" t="s">
        <v>237</v>
      </c>
      <c r="H607" s="869" t="s">
        <v>149</v>
      </c>
      <c r="I607" s="860" t="n">
        <v>999</v>
      </c>
      <c r="J607" s="860" t="n">
        <v>9510</v>
      </c>
      <c r="K607" s="861" t="n">
        <v>9.51951951951952</v>
      </c>
    </row>
    <row r="608" customFormat="false" ht="13.5" hidden="false" customHeight="false" outlineLevel="0" collapsed="false">
      <c r="A608" s="857" t="n">
        <v>541</v>
      </c>
      <c r="B608" s="869" t="s">
        <v>86</v>
      </c>
      <c r="C608" s="869" t="s">
        <v>85</v>
      </c>
      <c r="D608" s="859" t="n">
        <v>0.447916666666667</v>
      </c>
      <c r="E608" s="859" t="n">
        <v>0.538194444444444</v>
      </c>
      <c r="G608" s="858" t="s">
        <v>237</v>
      </c>
      <c r="H608" s="869" t="s">
        <v>206</v>
      </c>
      <c r="I608" s="860" t="n">
        <v>999</v>
      </c>
      <c r="J608" s="860" t="n">
        <v>9910</v>
      </c>
      <c r="K608" s="861" t="n">
        <v>9.91991991991992</v>
      </c>
    </row>
    <row r="609" customFormat="false" ht="13.5" hidden="false" customHeight="false" outlineLevel="0" collapsed="false">
      <c r="A609" s="857" t="n">
        <v>542</v>
      </c>
      <c r="B609" s="869" t="s">
        <v>86</v>
      </c>
      <c r="C609" s="869" t="s">
        <v>85</v>
      </c>
      <c r="D609" s="859" t="n">
        <v>0.447916666666667</v>
      </c>
      <c r="E609" s="859" t="n">
        <v>0.538194444444444</v>
      </c>
      <c r="G609" s="858" t="s">
        <v>237</v>
      </c>
      <c r="H609" s="869" t="s">
        <v>207</v>
      </c>
      <c r="I609" s="860" t="n">
        <v>999</v>
      </c>
      <c r="J609" s="860" t="n">
        <v>10110</v>
      </c>
      <c r="K609" s="861" t="n">
        <v>10.1201201201201</v>
      </c>
    </row>
    <row r="610" customFormat="false" ht="13.5" hidden="false" customHeight="false" outlineLevel="0" collapsed="false">
      <c r="A610" s="857" t="n">
        <v>543</v>
      </c>
      <c r="B610" s="869" t="s">
        <v>86</v>
      </c>
      <c r="C610" s="869" t="s">
        <v>85</v>
      </c>
      <c r="D610" s="859" t="n">
        <v>0.447916666666667</v>
      </c>
      <c r="E610" s="859" t="n">
        <v>0.538194444444444</v>
      </c>
      <c r="G610" s="858" t="s">
        <v>237</v>
      </c>
      <c r="H610" s="869" t="s">
        <v>208</v>
      </c>
      <c r="I610" s="860" t="n">
        <v>999</v>
      </c>
      <c r="J610" s="860" t="n">
        <v>12110</v>
      </c>
      <c r="K610" s="861" t="n">
        <v>12.1221221221221</v>
      </c>
    </row>
    <row r="611" customFormat="false" ht="13.5" hidden="false" customHeight="false" outlineLevel="0" collapsed="false">
      <c r="A611" s="857" t="n">
        <v>544</v>
      </c>
      <c r="B611" s="869" t="s">
        <v>86</v>
      </c>
      <c r="C611" s="869" t="s">
        <v>85</v>
      </c>
      <c r="D611" s="859" t="n">
        <v>0.447916666666667</v>
      </c>
      <c r="E611" s="859" t="n">
        <v>0.538194444444444</v>
      </c>
      <c r="G611" s="858" t="s">
        <v>237</v>
      </c>
      <c r="H611" s="869" t="s">
        <v>209</v>
      </c>
      <c r="I611" s="860" t="n">
        <v>2398</v>
      </c>
      <c r="J611" s="860" t="n">
        <v>64710</v>
      </c>
      <c r="K611" s="861" t="n">
        <v>26.9849874895746</v>
      </c>
    </row>
    <row r="612" customFormat="false" ht="13.5" hidden="false" customHeight="false" outlineLevel="0" collapsed="false">
      <c r="A612" s="857" t="n">
        <v>545</v>
      </c>
      <c r="B612" s="869" t="s">
        <v>86</v>
      </c>
      <c r="C612" s="869" t="s">
        <v>85</v>
      </c>
      <c r="D612" s="859" t="n">
        <v>0.447916666666667</v>
      </c>
      <c r="E612" s="859" t="n">
        <v>0.538194444444444</v>
      </c>
      <c r="G612" s="858" t="s">
        <v>237</v>
      </c>
      <c r="H612" s="869" t="s">
        <v>98</v>
      </c>
      <c r="I612" s="860" t="n">
        <v>2065</v>
      </c>
      <c r="J612" s="860" t="n">
        <v>50110</v>
      </c>
      <c r="K612" s="861" t="n">
        <v>24.2663438256659</v>
      </c>
    </row>
    <row r="613" customFormat="false" ht="13.5" hidden="false" customHeight="false" outlineLevel="0" collapsed="false">
      <c r="A613" s="857" t="n">
        <v>546</v>
      </c>
      <c r="B613" s="869" t="s">
        <v>86</v>
      </c>
      <c r="C613" s="869" t="s">
        <v>85</v>
      </c>
      <c r="D613" s="859" t="n">
        <v>0.447916666666667</v>
      </c>
      <c r="E613" s="859" t="n">
        <v>0.538194444444444</v>
      </c>
      <c r="G613" s="858" t="s">
        <v>237</v>
      </c>
      <c r="H613" s="869" t="s">
        <v>89</v>
      </c>
      <c r="I613" s="860" t="n">
        <v>2065</v>
      </c>
      <c r="J613" s="860" t="n">
        <v>26210</v>
      </c>
      <c r="K613" s="861" t="n">
        <v>12.6924939467312</v>
      </c>
    </row>
    <row r="614" customFormat="false" ht="13.5" hidden="false" customHeight="false" outlineLevel="0" collapsed="false">
      <c r="A614" s="857" t="n">
        <v>547</v>
      </c>
      <c r="B614" s="869" t="s">
        <v>86</v>
      </c>
      <c r="C614" s="869" t="s">
        <v>85</v>
      </c>
      <c r="D614" s="859" t="n">
        <v>0.447916666666667</v>
      </c>
      <c r="E614" s="859" t="n">
        <v>0.538194444444444</v>
      </c>
      <c r="G614" s="858" t="s">
        <v>237</v>
      </c>
      <c r="H614" s="869" t="s">
        <v>210</v>
      </c>
      <c r="I614" s="860" t="n">
        <v>2398</v>
      </c>
      <c r="J614" s="860" t="n">
        <v>59810</v>
      </c>
      <c r="K614" s="861" t="n">
        <v>24.9416180150125</v>
      </c>
    </row>
    <row r="615" customFormat="false" ht="13.5" hidden="false" customHeight="false" outlineLevel="0" collapsed="false">
      <c r="A615" s="857" t="n">
        <v>548</v>
      </c>
      <c r="B615" s="869" t="s">
        <v>86</v>
      </c>
      <c r="C615" s="869" t="s">
        <v>85</v>
      </c>
      <c r="D615" s="859" t="n">
        <v>0.447916666666667</v>
      </c>
      <c r="E615" s="859" t="n">
        <v>0.538194444444444</v>
      </c>
      <c r="G615" s="858" t="s">
        <v>237</v>
      </c>
      <c r="H615" s="869" t="s">
        <v>211</v>
      </c>
      <c r="I615" s="860" t="n">
        <v>2398</v>
      </c>
      <c r="J615" s="860" t="n">
        <v>42410</v>
      </c>
      <c r="K615" s="861" t="n">
        <v>17.6855713094245</v>
      </c>
    </row>
    <row r="616" customFormat="false" ht="13.5" hidden="false" customHeight="false" outlineLevel="0" collapsed="false">
      <c r="A616" s="857" t="n">
        <v>549</v>
      </c>
      <c r="B616" s="869" t="s">
        <v>86</v>
      </c>
      <c r="C616" s="869" t="s">
        <v>85</v>
      </c>
      <c r="D616" s="859" t="n">
        <v>0.447916666666667</v>
      </c>
      <c r="E616" s="859" t="n">
        <v>0.538194444444444</v>
      </c>
      <c r="G616" s="858" t="s">
        <v>237</v>
      </c>
      <c r="H616" s="869" t="s">
        <v>212</v>
      </c>
      <c r="I616" s="860" t="n">
        <v>2065</v>
      </c>
      <c r="J616" s="860" t="n">
        <v>38410</v>
      </c>
      <c r="K616" s="861" t="n">
        <v>18.6004842615012</v>
      </c>
    </row>
    <row r="617" customFormat="false" ht="13.5" hidden="false" customHeight="false" outlineLevel="0" collapsed="false">
      <c r="A617" s="857" t="n">
        <v>550</v>
      </c>
      <c r="B617" s="869" t="s">
        <v>86</v>
      </c>
      <c r="C617" s="869" t="s">
        <v>85</v>
      </c>
      <c r="D617" s="859" t="n">
        <v>0.78125</v>
      </c>
      <c r="E617" s="859" t="n">
        <v>0.871527777777778</v>
      </c>
      <c r="G617" s="858" t="s">
        <v>238</v>
      </c>
      <c r="H617" s="869" t="s">
        <v>205</v>
      </c>
      <c r="I617" s="860" t="n">
        <v>1399</v>
      </c>
      <c r="J617" s="860" t="n">
        <v>25910</v>
      </c>
      <c r="K617" s="861" t="n">
        <v>18.5203716940672</v>
      </c>
    </row>
    <row r="618" customFormat="false" ht="13.5" hidden="false" customHeight="false" outlineLevel="0" collapsed="false">
      <c r="A618" s="857" t="n">
        <v>551</v>
      </c>
      <c r="B618" s="869" t="s">
        <v>86</v>
      </c>
      <c r="C618" s="869" t="s">
        <v>85</v>
      </c>
      <c r="D618" s="859" t="n">
        <v>0.78125</v>
      </c>
      <c r="E618" s="859" t="n">
        <v>0.871527777777778</v>
      </c>
      <c r="G618" s="858" t="s">
        <v>238</v>
      </c>
      <c r="H618" s="869" t="s">
        <v>95</v>
      </c>
      <c r="I618" s="860" t="n">
        <v>1399</v>
      </c>
      <c r="J618" s="860" t="n">
        <v>27310</v>
      </c>
      <c r="K618" s="861" t="n">
        <v>19.5210864903502</v>
      </c>
    </row>
    <row r="619" customFormat="false" ht="13.5" hidden="false" customHeight="false" outlineLevel="0" collapsed="false">
      <c r="A619" s="857" t="n">
        <v>552</v>
      </c>
      <c r="B619" s="869" t="s">
        <v>86</v>
      </c>
      <c r="C619" s="869" t="s">
        <v>85</v>
      </c>
      <c r="D619" s="859" t="n">
        <v>0.78125</v>
      </c>
      <c r="E619" s="859" t="n">
        <v>0.871527777777778</v>
      </c>
      <c r="G619" s="858" t="s">
        <v>238</v>
      </c>
      <c r="H619" s="869" t="s">
        <v>88</v>
      </c>
      <c r="I619" s="860" t="n">
        <v>999</v>
      </c>
      <c r="J619" s="860" t="n">
        <v>15010</v>
      </c>
      <c r="K619" s="861" t="n">
        <v>15.025025025025</v>
      </c>
    </row>
    <row r="620" customFormat="false" ht="13.5" hidden="false" customHeight="false" outlineLevel="0" collapsed="false">
      <c r="A620" s="857" t="n">
        <v>553</v>
      </c>
      <c r="B620" s="869" t="s">
        <v>86</v>
      </c>
      <c r="C620" s="869" t="s">
        <v>85</v>
      </c>
      <c r="D620" s="859" t="n">
        <v>0.78125</v>
      </c>
      <c r="E620" s="859" t="n">
        <v>0.871527777777778</v>
      </c>
      <c r="G620" s="858" t="s">
        <v>238</v>
      </c>
      <c r="H620" s="869" t="s">
        <v>149</v>
      </c>
      <c r="I620" s="860" t="n">
        <v>999</v>
      </c>
      <c r="J620" s="860" t="n">
        <v>15610</v>
      </c>
      <c r="K620" s="861" t="n">
        <v>15.6256256256256</v>
      </c>
    </row>
    <row r="621" customFormat="false" ht="13.5" hidden="false" customHeight="false" outlineLevel="0" collapsed="false">
      <c r="A621" s="857" t="n">
        <v>554</v>
      </c>
      <c r="B621" s="869" t="s">
        <v>86</v>
      </c>
      <c r="C621" s="869" t="s">
        <v>85</v>
      </c>
      <c r="D621" s="859" t="n">
        <v>0.78125</v>
      </c>
      <c r="E621" s="859" t="n">
        <v>0.871527777777778</v>
      </c>
      <c r="G621" s="858" t="s">
        <v>238</v>
      </c>
      <c r="H621" s="869" t="s">
        <v>206</v>
      </c>
      <c r="I621" s="860" t="n">
        <v>999</v>
      </c>
      <c r="J621" s="860" t="n">
        <v>16910</v>
      </c>
      <c r="K621" s="861" t="n">
        <v>16.9269269269269</v>
      </c>
    </row>
    <row r="622" customFormat="false" ht="13.5" hidden="false" customHeight="false" outlineLevel="0" collapsed="false">
      <c r="A622" s="857" t="n">
        <v>555</v>
      </c>
      <c r="B622" s="869" t="s">
        <v>86</v>
      </c>
      <c r="C622" s="869" t="s">
        <v>85</v>
      </c>
      <c r="D622" s="859" t="n">
        <v>0.78125</v>
      </c>
      <c r="E622" s="859" t="n">
        <v>0.871527777777778</v>
      </c>
      <c r="G622" s="858" t="s">
        <v>238</v>
      </c>
      <c r="H622" s="869" t="s">
        <v>207</v>
      </c>
      <c r="I622" s="860" t="n">
        <v>999</v>
      </c>
      <c r="J622" s="860" t="n">
        <v>18910</v>
      </c>
      <c r="K622" s="861" t="n">
        <v>18.9289289289289</v>
      </c>
    </row>
    <row r="623" customFormat="false" ht="13.5" hidden="false" customHeight="false" outlineLevel="0" collapsed="false">
      <c r="A623" s="857" t="n">
        <v>556</v>
      </c>
      <c r="B623" s="869" t="s">
        <v>86</v>
      </c>
      <c r="C623" s="869" t="s">
        <v>85</v>
      </c>
      <c r="D623" s="859" t="n">
        <v>0.78125</v>
      </c>
      <c r="E623" s="859" t="n">
        <v>0.871527777777778</v>
      </c>
      <c r="G623" s="858" t="s">
        <v>238</v>
      </c>
      <c r="H623" s="869" t="s">
        <v>208</v>
      </c>
      <c r="I623" s="860" t="n">
        <v>999</v>
      </c>
      <c r="J623" s="860" t="n">
        <v>22410</v>
      </c>
      <c r="K623" s="861" t="n">
        <v>22.4324324324324</v>
      </c>
    </row>
    <row r="624" customFormat="false" ht="13.5" hidden="false" customHeight="false" outlineLevel="0" collapsed="false">
      <c r="A624" s="857" t="n">
        <v>557</v>
      </c>
      <c r="B624" s="869" t="s">
        <v>86</v>
      </c>
      <c r="C624" s="869" t="s">
        <v>85</v>
      </c>
      <c r="D624" s="859" t="n">
        <v>0.78125</v>
      </c>
      <c r="E624" s="859" t="n">
        <v>0.871527777777778</v>
      </c>
      <c r="G624" s="858" t="s">
        <v>238</v>
      </c>
      <c r="H624" s="869" t="s">
        <v>209</v>
      </c>
      <c r="I624" s="860" t="n">
        <v>2398</v>
      </c>
      <c r="J624" s="860" t="n">
        <v>64710</v>
      </c>
      <c r="K624" s="861" t="n">
        <v>26.9849874895746</v>
      </c>
    </row>
    <row r="625" customFormat="false" ht="13.5" hidden="false" customHeight="false" outlineLevel="0" collapsed="false">
      <c r="A625" s="857" t="n">
        <v>558</v>
      </c>
      <c r="B625" s="869" t="s">
        <v>86</v>
      </c>
      <c r="C625" s="869" t="s">
        <v>85</v>
      </c>
      <c r="D625" s="859" t="n">
        <v>0.78125</v>
      </c>
      <c r="E625" s="859" t="n">
        <v>0.871527777777778</v>
      </c>
      <c r="G625" s="858" t="s">
        <v>238</v>
      </c>
      <c r="H625" s="869" t="s">
        <v>98</v>
      </c>
      <c r="I625" s="860" t="n">
        <v>2065</v>
      </c>
      <c r="J625" s="860" t="n">
        <v>50110</v>
      </c>
      <c r="K625" s="861" t="n">
        <v>24.2663438256659</v>
      </c>
    </row>
    <row r="626" customFormat="false" ht="13.5" hidden="false" customHeight="false" outlineLevel="0" collapsed="false">
      <c r="A626" s="857" t="n">
        <v>559</v>
      </c>
      <c r="B626" s="869" t="s">
        <v>86</v>
      </c>
      <c r="C626" s="869" t="s">
        <v>85</v>
      </c>
      <c r="D626" s="859" t="n">
        <v>0.78125</v>
      </c>
      <c r="E626" s="859" t="n">
        <v>0.871527777777778</v>
      </c>
      <c r="G626" s="858" t="s">
        <v>238</v>
      </c>
      <c r="H626" s="869" t="s">
        <v>89</v>
      </c>
      <c r="I626" s="860" t="n">
        <v>2065</v>
      </c>
      <c r="J626" s="860" t="n">
        <v>26210</v>
      </c>
      <c r="K626" s="861" t="n">
        <v>12.6924939467312</v>
      </c>
    </row>
    <row r="627" customFormat="false" ht="13.5" hidden="false" customHeight="false" outlineLevel="0" collapsed="false">
      <c r="A627" s="857" t="n">
        <v>560</v>
      </c>
      <c r="B627" s="869" t="s">
        <v>86</v>
      </c>
      <c r="C627" s="869" t="s">
        <v>85</v>
      </c>
      <c r="D627" s="859" t="n">
        <v>0.78125</v>
      </c>
      <c r="E627" s="859" t="n">
        <v>0.871527777777778</v>
      </c>
      <c r="G627" s="858" t="s">
        <v>238</v>
      </c>
      <c r="H627" s="869" t="s">
        <v>210</v>
      </c>
      <c r="I627" s="860" t="n">
        <v>2398</v>
      </c>
      <c r="J627" s="860" t="n">
        <v>59810</v>
      </c>
      <c r="K627" s="861" t="n">
        <v>24.9416180150125</v>
      </c>
    </row>
    <row r="628" customFormat="false" ht="13.5" hidden="false" customHeight="false" outlineLevel="0" collapsed="false">
      <c r="A628" s="857" t="n">
        <v>561</v>
      </c>
      <c r="B628" s="869" t="s">
        <v>86</v>
      </c>
      <c r="C628" s="869" t="s">
        <v>85</v>
      </c>
      <c r="D628" s="859" t="n">
        <v>0.78125</v>
      </c>
      <c r="E628" s="859" t="n">
        <v>0.871527777777778</v>
      </c>
      <c r="G628" s="858" t="s">
        <v>238</v>
      </c>
      <c r="H628" s="869" t="s">
        <v>211</v>
      </c>
      <c r="I628" s="860" t="n">
        <v>2398</v>
      </c>
      <c r="J628" s="860" t="n">
        <v>42410</v>
      </c>
      <c r="K628" s="861" t="n">
        <v>17.6855713094245</v>
      </c>
    </row>
    <row r="629" customFormat="false" ht="13.5" hidden="false" customHeight="false" outlineLevel="0" collapsed="false">
      <c r="A629" s="857" t="n">
        <v>562</v>
      </c>
      <c r="B629" s="869" t="s">
        <v>86</v>
      </c>
      <c r="C629" s="869" t="s">
        <v>85</v>
      </c>
      <c r="D629" s="859" t="n">
        <v>0.78125</v>
      </c>
      <c r="E629" s="859" t="n">
        <v>0.871527777777778</v>
      </c>
      <c r="G629" s="858" t="s">
        <v>238</v>
      </c>
      <c r="H629" s="869" t="s">
        <v>212</v>
      </c>
      <c r="I629" s="860" t="n">
        <v>2065</v>
      </c>
      <c r="J629" s="860" t="n">
        <v>38410</v>
      </c>
      <c r="K629" s="861" t="n">
        <v>18.6004842615012</v>
      </c>
    </row>
    <row r="630" customFormat="false" ht="13.5" hidden="false" customHeight="false" outlineLevel="0" collapsed="false">
      <c r="A630" s="857" t="n">
        <v>563</v>
      </c>
      <c r="B630" s="869" t="s">
        <v>86</v>
      </c>
      <c r="C630" s="869" t="s">
        <v>85</v>
      </c>
      <c r="D630" s="859" t="n">
        <v>0.847222222222222</v>
      </c>
      <c r="E630" s="859" t="n">
        <v>0.934027777777778</v>
      </c>
      <c r="G630" s="858" t="s">
        <v>239</v>
      </c>
      <c r="H630" s="869" t="s">
        <v>205</v>
      </c>
      <c r="I630" s="860" t="n">
        <v>1399</v>
      </c>
      <c r="J630" s="860" t="n">
        <v>25910</v>
      </c>
      <c r="K630" s="861" t="n">
        <v>18.5203716940672</v>
      </c>
    </row>
    <row r="631" customFormat="false" ht="13.5" hidden="false" customHeight="false" outlineLevel="0" collapsed="false">
      <c r="A631" s="857" t="n">
        <v>564</v>
      </c>
      <c r="B631" s="869" t="s">
        <v>86</v>
      </c>
      <c r="C631" s="869" t="s">
        <v>85</v>
      </c>
      <c r="D631" s="859" t="n">
        <v>0.847222222222222</v>
      </c>
      <c r="E631" s="859" t="n">
        <v>0.934027777777778</v>
      </c>
      <c r="G631" s="858" t="s">
        <v>239</v>
      </c>
      <c r="H631" s="869" t="s">
        <v>95</v>
      </c>
      <c r="I631" s="860" t="n">
        <v>1399</v>
      </c>
      <c r="J631" s="860" t="n">
        <v>27310</v>
      </c>
      <c r="K631" s="861" t="n">
        <v>19.5210864903502</v>
      </c>
    </row>
    <row r="632" customFormat="false" ht="13.5" hidden="false" customHeight="false" outlineLevel="0" collapsed="false">
      <c r="A632" s="857" t="n">
        <v>565</v>
      </c>
      <c r="B632" s="869" t="s">
        <v>86</v>
      </c>
      <c r="C632" s="869" t="s">
        <v>85</v>
      </c>
      <c r="D632" s="859" t="n">
        <v>0.847222222222222</v>
      </c>
      <c r="E632" s="859" t="n">
        <v>0.934027777777778</v>
      </c>
      <c r="G632" s="858" t="s">
        <v>239</v>
      </c>
      <c r="H632" s="869" t="s">
        <v>88</v>
      </c>
      <c r="I632" s="860" t="n">
        <v>999</v>
      </c>
      <c r="J632" s="860" t="n">
        <v>15010</v>
      </c>
      <c r="K632" s="861" t="n">
        <v>15.025025025025</v>
      </c>
    </row>
    <row r="633" customFormat="false" ht="13.5" hidden="false" customHeight="false" outlineLevel="0" collapsed="false">
      <c r="A633" s="857" t="n">
        <v>566</v>
      </c>
      <c r="B633" s="869" t="s">
        <v>86</v>
      </c>
      <c r="C633" s="869" t="s">
        <v>85</v>
      </c>
      <c r="D633" s="859" t="n">
        <v>0.847222222222222</v>
      </c>
      <c r="E633" s="859" t="n">
        <v>0.934027777777778</v>
      </c>
      <c r="G633" s="858" t="s">
        <v>239</v>
      </c>
      <c r="H633" s="869" t="s">
        <v>149</v>
      </c>
      <c r="I633" s="860" t="n">
        <v>999</v>
      </c>
      <c r="J633" s="860" t="n">
        <v>15610</v>
      </c>
      <c r="K633" s="861" t="n">
        <v>15.6256256256256</v>
      </c>
    </row>
    <row r="634" customFormat="false" ht="13.5" hidden="false" customHeight="false" outlineLevel="0" collapsed="false">
      <c r="A634" s="857" t="n">
        <v>567</v>
      </c>
      <c r="B634" s="869" t="s">
        <v>86</v>
      </c>
      <c r="C634" s="869" t="s">
        <v>85</v>
      </c>
      <c r="D634" s="859" t="n">
        <v>0.847222222222222</v>
      </c>
      <c r="E634" s="859" t="n">
        <v>0.934027777777778</v>
      </c>
      <c r="G634" s="858" t="s">
        <v>239</v>
      </c>
      <c r="H634" s="869" t="s">
        <v>206</v>
      </c>
      <c r="I634" s="860" t="n">
        <v>999</v>
      </c>
      <c r="J634" s="860" t="n">
        <v>16910</v>
      </c>
      <c r="K634" s="861" t="n">
        <v>16.9269269269269</v>
      </c>
    </row>
    <row r="635" customFormat="false" ht="13.5" hidden="false" customHeight="false" outlineLevel="0" collapsed="false">
      <c r="A635" s="857" t="n">
        <v>568</v>
      </c>
      <c r="B635" s="869" t="s">
        <v>86</v>
      </c>
      <c r="C635" s="869" t="s">
        <v>85</v>
      </c>
      <c r="D635" s="859" t="n">
        <v>0.847222222222222</v>
      </c>
      <c r="E635" s="859" t="n">
        <v>0.934027777777778</v>
      </c>
      <c r="G635" s="858" t="s">
        <v>239</v>
      </c>
      <c r="H635" s="869" t="s">
        <v>207</v>
      </c>
      <c r="I635" s="860" t="n">
        <v>999</v>
      </c>
      <c r="J635" s="860" t="n">
        <v>18910</v>
      </c>
      <c r="K635" s="861" t="n">
        <v>18.9289289289289</v>
      </c>
    </row>
    <row r="636" customFormat="false" ht="13.5" hidden="false" customHeight="false" outlineLevel="0" collapsed="false">
      <c r="A636" s="857" t="n">
        <v>569</v>
      </c>
      <c r="B636" s="869" t="s">
        <v>86</v>
      </c>
      <c r="C636" s="869" t="s">
        <v>85</v>
      </c>
      <c r="D636" s="859" t="n">
        <v>0.847222222222222</v>
      </c>
      <c r="E636" s="859" t="n">
        <v>0.934027777777778</v>
      </c>
      <c r="G636" s="858" t="s">
        <v>239</v>
      </c>
      <c r="H636" s="869" t="s">
        <v>208</v>
      </c>
      <c r="I636" s="860" t="n">
        <v>999</v>
      </c>
      <c r="J636" s="860" t="n">
        <v>22410</v>
      </c>
      <c r="K636" s="861" t="n">
        <v>22.4324324324324</v>
      </c>
    </row>
    <row r="637" customFormat="false" ht="13.5" hidden="false" customHeight="false" outlineLevel="0" collapsed="false">
      <c r="A637" s="857" t="n">
        <v>570</v>
      </c>
      <c r="B637" s="869" t="s">
        <v>86</v>
      </c>
      <c r="C637" s="869" t="s">
        <v>85</v>
      </c>
      <c r="D637" s="859" t="n">
        <v>0.847222222222222</v>
      </c>
      <c r="E637" s="859" t="n">
        <v>0.934027777777778</v>
      </c>
      <c r="G637" s="858" t="s">
        <v>239</v>
      </c>
      <c r="H637" s="869" t="s">
        <v>209</v>
      </c>
      <c r="I637" s="860" t="n">
        <v>2398</v>
      </c>
      <c r="J637" s="860" t="n">
        <v>64710</v>
      </c>
      <c r="K637" s="861" t="n">
        <v>26.9849874895746</v>
      </c>
    </row>
    <row r="638" customFormat="false" ht="13.5" hidden="false" customHeight="false" outlineLevel="0" collapsed="false">
      <c r="A638" s="857" t="n">
        <v>571</v>
      </c>
      <c r="B638" s="869" t="s">
        <v>86</v>
      </c>
      <c r="C638" s="869" t="s">
        <v>85</v>
      </c>
      <c r="D638" s="859" t="n">
        <v>0.847222222222222</v>
      </c>
      <c r="E638" s="859" t="n">
        <v>0.934027777777778</v>
      </c>
      <c r="G638" s="858" t="s">
        <v>239</v>
      </c>
      <c r="H638" s="869" t="s">
        <v>98</v>
      </c>
      <c r="I638" s="860" t="n">
        <v>2065</v>
      </c>
      <c r="J638" s="860" t="n">
        <v>50110</v>
      </c>
      <c r="K638" s="861" t="n">
        <v>24.2663438256659</v>
      </c>
    </row>
    <row r="639" customFormat="false" ht="13.5" hidden="false" customHeight="false" outlineLevel="0" collapsed="false">
      <c r="A639" s="857" t="n">
        <v>572</v>
      </c>
      <c r="B639" s="869" t="s">
        <v>86</v>
      </c>
      <c r="C639" s="869" t="s">
        <v>85</v>
      </c>
      <c r="D639" s="859" t="n">
        <v>0.847222222222222</v>
      </c>
      <c r="E639" s="859" t="n">
        <v>0.934027777777778</v>
      </c>
      <c r="G639" s="858" t="s">
        <v>239</v>
      </c>
      <c r="H639" s="869" t="s">
        <v>89</v>
      </c>
      <c r="I639" s="860" t="n">
        <v>2065</v>
      </c>
      <c r="J639" s="860" t="n">
        <v>26210</v>
      </c>
      <c r="K639" s="861" t="n">
        <v>12.6924939467312</v>
      </c>
    </row>
    <row r="640" customFormat="false" ht="13.5" hidden="false" customHeight="false" outlineLevel="0" collapsed="false">
      <c r="A640" s="857" t="n">
        <v>573</v>
      </c>
      <c r="B640" s="869" t="s">
        <v>86</v>
      </c>
      <c r="C640" s="869" t="s">
        <v>85</v>
      </c>
      <c r="D640" s="859" t="n">
        <v>0.847222222222222</v>
      </c>
      <c r="E640" s="859" t="n">
        <v>0.934027777777778</v>
      </c>
      <c r="G640" s="858" t="s">
        <v>239</v>
      </c>
      <c r="H640" s="869" t="s">
        <v>210</v>
      </c>
      <c r="I640" s="860" t="n">
        <v>2398</v>
      </c>
      <c r="J640" s="860" t="n">
        <v>59810</v>
      </c>
      <c r="K640" s="861" t="n">
        <v>24.9416180150125</v>
      </c>
    </row>
    <row r="641" customFormat="false" ht="13.5" hidden="false" customHeight="false" outlineLevel="0" collapsed="false">
      <c r="A641" s="857" t="n">
        <v>574</v>
      </c>
      <c r="B641" s="869" t="s">
        <v>86</v>
      </c>
      <c r="C641" s="869" t="s">
        <v>85</v>
      </c>
      <c r="D641" s="859" t="n">
        <v>0.847222222222222</v>
      </c>
      <c r="E641" s="859" t="n">
        <v>0.934027777777778</v>
      </c>
      <c r="G641" s="858" t="s">
        <v>239</v>
      </c>
      <c r="H641" s="869" t="s">
        <v>211</v>
      </c>
      <c r="I641" s="860" t="n">
        <v>2398</v>
      </c>
      <c r="J641" s="860" t="n">
        <v>42410</v>
      </c>
      <c r="K641" s="861" t="n">
        <v>17.6855713094245</v>
      </c>
    </row>
    <row r="642" customFormat="false" ht="13.5" hidden="false" customHeight="false" outlineLevel="0" collapsed="false">
      <c r="A642" s="857" t="n">
        <v>575</v>
      </c>
      <c r="B642" s="869" t="s">
        <v>86</v>
      </c>
      <c r="C642" s="869" t="s">
        <v>85</v>
      </c>
      <c r="D642" s="859" t="n">
        <v>0.847222222222222</v>
      </c>
      <c r="E642" s="859" t="n">
        <v>0.934027777777778</v>
      </c>
      <c r="G642" s="858" t="s">
        <v>239</v>
      </c>
      <c r="H642" s="869" t="s">
        <v>212</v>
      </c>
      <c r="I642" s="860" t="n">
        <v>2065</v>
      </c>
      <c r="J642" s="860" t="n">
        <v>38410</v>
      </c>
      <c r="K642" s="861" t="n">
        <v>18.6004842615012</v>
      </c>
    </row>
    <row r="643" customFormat="false" ht="13.5" hidden="false" customHeight="false" outlineLevel="0" collapsed="false">
      <c r="A643" s="857" t="n">
        <v>1437</v>
      </c>
      <c r="B643" s="869" t="s">
        <v>93</v>
      </c>
      <c r="C643" s="869" t="s">
        <v>85</v>
      </c>
      <c r="D643" s="859" t="n">
        <v>0.270833333333333</v>
      </c>
      <c r="E643" s="859" t="n">
        <v>0.322916666666667</v>
      </c>
      <c r="G643" s="858" t="s">
        <v>240</v>
      </c>
      <c r="H643" s="869" t="s">
        <v>95</v>
      </c>
      <c r="I643" s="860" t="n">
        <v>820</v>
      </c>
      <c r="J643" s="860" t="n">
        <v>14030</v>
      </c>
      <c r="K643" s="861" t="n">
        <v>17.109756097561</v>
      </c>
    </row>
    <row r="644" customFormat="false" ht="13.5" hidden="false" customHeight="false" outlineLevel="0" collapsed="false">
      <c r="A644" s="857" t="n">
        <v>1438</v>
      </c>
      <c r="B644" s="869" t="s">
        <v>93</v>
      </c>
      <c r="C644" s="869" t="s">
        <v>85</v>
      </c>
      <c r="D644" s="859" t="n">
        <v>0.270833333333333</v>
      </c>
      <c r="E644" s="859" t="n">
        <v>0.322916666666667</v>
      </c>
      <c r="G644" s="858" t="s">
        <v>240</v>
      </c>
      <c r="H644" s="869" t="s">
        <v>88</v>
      </c>
      <c r="I644" s="860" t="n">
        <v>420</v>
      </c>
      <c r="J644" s="860" t="n">
        <v>10230</v>
      </c>
      <c r="K644" s="861" t="n">
        <v>24.3571428571429</v>
      </c>
    </row>
    <row r="645" customFormat="false" ht="13.5" hidden="false" customHeight="false" outlineLevel="0" collapsed="false">
      <c r="A645" s="857" t="n">
        <v>1439</v>
      </c>
      <c r="B645" s="869" t="s">
        <v>93</v>
      </c>
      <c r="C645" s="869" t="s">
        <v>85</v>
      </c>
      <c r="D645" s="859" t="n">
        <v>0.270833333333333</v>
      </c>
      <c r="E645" s="859" t="n">
        <v>0.322916666666667</v>
      </c>
      <c r="G645" s="858" t="s">
        <v>240</v>
      </c>
      <c r="H645" s="869" t="s">
        <v>149</v>
      </c>
      <c r="I645" s="860" t="n">
        <v>420</v>
      </c>
      <c r="J645" s="860" t="n">
        <v>10430</v>
      </c>
      <c r="K645" s="861" t="n">
        <v>24.8333333333333</v>
      </c>
    </row>
    <row r="646" customFormat="false" ht="13.5" hidden="false" customHeight="false" outlineLevel="0" collapsed="false">
      <c r="A646" s="857" t="n">
        <v>1440</v>
      </c>
      <c r="B646" s="869" t="s">
        <v>93</v>
      </c>
      <c r="C646" s="869" t="s">
        <v>85</v>
      </c>
      <c r="D646" s="859" t="n">
        <v>0.270833333333333</v>
      </c>
      <c r="E646" s="859" t="n">
        <v>0.322916666666667</v>
      </c>
      <c r="G646" s="858" t="s">
        <v>240</v>
      </c>
      <c r="H646" s="869" t="s">
        <v>206</v>
      </c>
      <c r="I646" s="860" t="n">
        <v>420</v>
      </c>
      <c r="J646" s="860" t="n">
        <v>10930</v>
      </c>
      <c r="K646" s="861" t="n">
        <v>26.0238095238095</v>
      </c>
    </row>
    <row r="647" customFormat="false" ht="13.5" hidden="false" customHeight="false" outlineLevel="0" collapsed="false">
      <c r="A647" s="857" t="n">
        <v>1441</v>
      </c>
      <c r="B647" s="869" t="s">
        <v>93</v>
      </c>
      <c r="C647" s="869" t="s">
        <v>85</v>
      </c>
      <c r="D647" s="859" t="n">
        <v>0.270833333333333</v>
      </c>
      <c r="E647" s="859" t="n">
        <v>0.322916666666667</v>
      </c>
      <c r="G647" s="858" t="s">
        <v>240</v>
      </c>
      <c r="H647" s="869" t="s">
        <v>207</v>
      </c>
      <c r="I647" s="860" t="n">
        <v>420</v>
      </c>
      <c r="J647" s="860" t="n">
        <v>11430</v>
      </c>
      <c r="K647" s="861" t="n">
        <v>27.2142857142857</v>
      </c>
    </row>
    <row r="648" customFormat="false" ht="13.5" hidden="false" customHeight="false" outlineLevel="0" collapsed="false">
      <c r="A648" s="857" t="n">
        <v>1442</v>
      </c>
      <c r="B648" s="869" t="s">
        <v>93</v>
      </c>
      <c r="C648" s="869" t="s">
        <v>85</v>
      </c>
      <c r="D648" s="859" t="n">
        <v>0.270833333333333</v>
      </c>
      <c r="E648" s="859" t="n">
        <v>0.322916666666667</v>
      </c>
      <c r="G648" s="858" t="s">
        <v>240</v>
      </c>
      <c r="H648" s="869" t="s">
        <v>209</v>
      </c>
      <c r="I648" s="860" t="n">
        <v>1240</v>
      </c>
      <c r="J648" s="860" t="n">
        <v>39030</v>
      </c>
      <c r="K648" s="861" t="n">
        <v>31.4758064516129</v>
      </c>
    </row>
    <row r="649" customFormat="false" ht="13.5" hidden="false" customHeight="false" outlineLevel="0" collapsed="false">
      <c r="A649" s="857" t="n">
        <v>1443</v>
      </c>
      <c r="B649" s="869" t="s">
        <v>93</v>
      </c>
      <c r="C649" s="869" t="s">
        <v>85</v>
      </c>
      <c r="D649" s="859" t="n">
        <v>0.270833333333333</v>
      </c>
      <c r="E649" s="859" t="n">
        <v>0.322916666666667</v>
      </c>
      <c r="G649" s="858" t="s">
        <v>240</v>
      </c>
      <c r="H649" s="869" t="s">
        <v>98</v>
      </c>
      <c r="I649" s="860" t="n">
        <v>1100</v>
      </c>
      <c r="J649" s="860" t="n">
        <v>23130</v>
      </c>
      <c r="K649" s="861" t="n">
        <v>21.0272727272727</v>
      </c>
    </row>
    <row r="650" customFormat="false" ht="13.5" hidden="false" customHeight="false" outlineLevel="0" collapsed="false">
      <c r="A650" s="857" t="n">
        <v>1444</v>
      </c>
      <c r="B650" s="869" t="s">
        <v>93</v>
      </c>
      <c r="C650" s="869" t="s">
        <v>85</v>
      </c>
      <c r="D650" s="859" t="n">
        <v>0.270833333333333</v>
      </c>
      <c r="E650" s="859" t="n">
        <v>0.322916666666667</v>
      </c>
      <c r="G650" s="858" t="s">
        <v>240</v>
      </c>
      <c r="H650" s="869" t="s">
        <v>210</v>
      </c>
      <c r="I650" s="860" t="n">
        <v>1240</v>
      </c>
      <c r="J650" s="860" t="n">
        <v>26980</v>
      </c>
      <c r="K650" s="861" t="n">
        <v>21.758064516129</v>
      </c>
    </row>
    <row r="651" customFormat="false" ht="13.5" hidden="false" customHeight="false" outlineLevel="0" collapsed="false">
      <c r="A651" s="857" t="n">
        <v>1445</v>
      </c>
      <c r="B651" s="869" t="s">
        <v>93</v>
      </c>
      <c r="C651" s="869" t="s">
        <v>85</v>
      </c>
      <c r="D651" s="859" t="n">
        <v>0.270833333333333</v>
      </c>
      <c r="E651" s="859" t="n">
        <v>0.322916666666667</v>
      </c>
      <c r="G651" s="858" t="s">
        <v>240</v>
      </c>
      <c r="H651" s="869" t="s">
        <v>211</v>
      </c>
      <c r="I651" s="860" t="n">
        <v>1240</v>
      </c>
      <c r="J651" s="860" t="n">
        <v>25780</v>
      </c>
      <c r="K651" s="861" t="n">
        <v>20.7903225806452</v>
      </c>
    </row>
    <row r="652" customFormat="false" ht="13.5" hidden="false" customHeight="false" outlineLevel="0" collapsed="false">
      <c r="A652" s="857" t="n">
        <v>1446</v>
      </c>
      <c r="B652" s="869" t="s">
        <v>93</v>
      </c>
      <c r="C652" s="869" t="s">
        <v>85</v>
      </c>
      <c r="D652" s="859" t="n">
        <v>0.270833333333333</v>
      </c>
      <c r="E652" s="859" t="n">
        <v>0.322916666666667</v>
      </c>
      <c r="G652" s="858" t="s">
        <v>240</v>
      </c>
      <c r="H652" s="869" t="s">
        <v>212</v>
      </c>
      <c r="I652" s="860" t="n">
        <v>1100</v>
      </c>
      <c r="J652" s="860" t="n">
        <v>23580</v>
      </c>
      <c r="K652" s="861" t="n">
        <v>21.4363636363636</v>
      </c>
    </row>
    <row r="653" customFormat="false" ht="13.5" hidden="false" customHeight="false" outlineLevel="0" collapsed="false">
      <c r="A653" s="857" t="n">
        <v>1447</v>
      </c>
      <c r="B653" s="869" t="s">
        <v>93</v>
      </c>
      <c r="C653" s="869" t="s">
        <v>85</v>
      </c>
      <c r="D653" s="859" t="n">
        <v>0.298611111111111</v>
      </c>
      <c r="E653" s="859" t="n">
        <v>0.350694444444444</v>
      </c>
      <c r="G653" s="858" t="s">
        <v>241</v>
      </c>
      <c r="H653" s="869" t="s">
        <v>95</v>
      </c>
      <c r="I653" s="860" t="n">
        <v>820</v>
      </c>
      <c r="J653" s="860" t="n">
        <v>14530</v>
      </c>
      <c r="K653" s="861" t="n">
        <v>17.719512195122</v>
      </c>
    </row>
    <row r="654" customFormat="false" ht="13.5" hidden="false" customHeight="false" outlineLevel="0" collapsed="false">
      <c r="A654" s="857" t="n">
        <v>1448</v>
      </c>
      <c r="B654" s="869" t="s">
        <v>93</v>
      </c>
      <c r="C654" s="869" t="s">
        <v>85</v>
      </c>
      <c r="D654" s="859" t="n">
        <v>0.298611111111111</v>
      </c>
      <c r="E654" s="859" t="n">
        <v>0.350694444444444</v>
      </c>
      <c r="G654" s="858" t="s">
        <v>241</v>
      </c>
      <c r="H654" s="869" t="s">
        <v>88</v>
      </c>
      <c r="I654" s="860" t="n">
        <v>420</v>
      </c>
      <c r="J654" s="860" t="n">
        <v>10730</v>
      </c>
      <c r="K654" s="861" t="n">
        <v>25.547619047619</v>
      </c>
    </row>
    <row r="655" customFormat="false" ht="13.5" hidden="false" customHeight="false" outlineLevel="0" collapsed="false">
      <c r="A655" s="857" t="n">
        <v>1449</v>
      </c>
      <c r="B655" s="869" t="s">
        <v>93</v>
      </c>
      <c r="C655" s="869" t="s">
        <v>85</v>
      </c>
      <c r="D655" s="859" t="n">
        <v>0.298611111111111</v>
      </c>
      <c r="E655" s="859" t="n">
        <v>0.350694444444444</v>
      </c>
      <c r="G655" s="858" t="s">
        <v>241</v>
      </c>
      <c r="H655" s="869" t="s">
        <v>149</v>
      </c>
      <c r="I655" s="860" t="n">
        <v>420</v>
      </c>
      <c r="J655" s="860" t="n">
        <v>10930</v>
      </c>
      <c r="K655" s="861" t="n">
        <v>26.0238095238095</v>
      </c>
    </row>
    <row r="656" customFormat="false" ht="13.5" hidden="false" customHeight="false" outlineLevel="0" collapsed="false">
      <c r="A656" s="857" t="n">
        <v>1450</v>
      </c>
      <c r="B656" s="869" t="s">
        <v>93</v>
      </c>
      <c r="C656" s="869" t="s">
        <v>85</v>
      </c>
      <c r="D656" s="859" t="n">
        <v>0.298611111111111</v>
      </c>
      <c r="E656" s="859" t="n">
        <v>0.350694444444444</v>
      </c>
      <c r="G656" s="858" t="s">
        <v>241</v>
      </c>
      <c r="H656" s="869" t="s">
        <v>206</v>
      </c>
      <c r="I656" s="860" t="n">
        <v>420</v>
      </c>
      <c r="J656" s="860" t="n">
        <v>11430</v>
      </c>
      <c r="K656" s="861" t="n">
        <v>27.2142857142857</v>
      </c>
    </row>
    <row r="657" customFormat="false" ht="13.5" hidden="false" customHeight="false" outlineLevel="0" collapsed="false">
      <c r="A657" s="857" t="n">
        <v>1451</v>
      </c>
      <c r="B657" s="869" t="s">
        <v>93</v>
      </c>
      <c r="C657" s="869" t="s">
        <v>85</v>
      </c>
      <c r="D657" s="859" t="n">
        <v>0.298611111111111</v>
      </c>
      <c r="E657" s="859" t="n">
        <v>0.350694444444444</v>
      </c>
      <c r="G657" s="858" t="s">
        <v>241</v>
      </c>
      <c r="H657" s="869" t="s">
        <v>207</v>
      </c>
      <c r="I657" s="860" t="n">
        <v>420</v>
      </c>
      <c r="J657" s="860" t="n">
        <v>11930</v>
      </c>
      <c r="K657" s="861" t="n">
        <v>28.4047619047619</v>
      </c>
    </row>
    <row r="658" customFormat="false" ht="13.5" hidden="false" customHeight="false" outlineLevel="0" collapsed="false">
      <c r="A658" s="857" t="n">
        <v>1452</v>
      </c>
      <c r="B658" s="869" t="s">
        <v>93</v>
      </c>
      <c r="C658" s="869" t="s">
        <v>85</v>
      </c>
      <c r="D658" s="859" t="n">
        <v>0.298611111111111</v>
      </c>
      <c r="E658" s="859" t="n">
        <v>0.350694444444444</v>
      </c>
      <c r="G658" s="858" t="s">
        <v>241</v>
      </c>
      <c r="H658" s="869" t="s">
        <v>209</v>
      </c>
      <c r="I658" s="860" t="n">
        <v>1240</v>
      </c>
      <c r="J658" s="860" t="n">
        <v>39030</v>
      </c>
      <c r="K658" s="861" t="n">
        <v>31.4758064516129</v>
      </c>
    </row>
    <row r="659" customFormat="false" ht="13.5" hidden="false" customHeight="false" outlineLevel="0" collapsed="false">
      <c r="A659" s="857" t="n">
        <v>1453</v>
      </c>
      <c r="B659" s="869" t="s">
        <v>93</v>
      </c>
      <c r="C659" s="869" t="s">
        <v>85</v>
      </c>
      <c r="D659" s="859" t="n">
        <v>0.298611111111111</v>
      </c>
      <c r="E659" s="859" t="n">
        <v>0.350694444444444</v>
      </c>
      <c r="G659" s="858" t="s">
        <v>241</v>
      </c>
      <c r="H659" s="869" t="s">
        <v>98</v>
      </c>
      <c r="I659" s="860" t="n">
        <v>1100</v>
      </c>
      <c r="J659" s="860" t="n">
        <v>23130</v>
      </c>
      <c r="K659" s="861" t="n">
        <v>21.0272727272727</v>
      </c>
    </row>
    <row r="660" customFormat="false" ht="13.5" hidden="false" customHeight="false" outlineLevel="0" collapsed="false">
      <c r="A660" s="857" t="n">
        <v>1454</v>
      </c>
      <c r="B660" s="869" t="s">
        <v>93</v>
      </c>
      <c r="C660" s="869" t="s">
        <v>85</v>
      </c>
      <c r="D660" s="859" t="n">
        <v>0.298611111111111</v>
      </c>
      <c r="E660" s="859" t="n">
        <v>0.350694444444444</v>
      </c>
      <c r="G660" s="858" t="s">
        <v>241</v>
      </c>
      <c r="H660" s="869" t="s">
        <v>210</v>
      </c>
      <c r="I660" s="860" t="n">
        <v>1240</v>
      </c>
      <c r="J660" s="860" t="n">
        <v>26980</v>
      </c>
      <c r="K660" s="861" t="n">
        <v>21.758064516129</v>
      </c>
    </row>
    <row r="661" customFormat="false" ht="13.5" hidden="false" customHeight="false" outlineLevel="0" collapsed="false">
      <c r="A661" s="857" t="n">
        <v>1455</v>
      </c>
      <c r="B661" s="869" t="s">
        <v>93</v>
      </c>
      <c r="C661" s="869" t="s">
        <v>85</v>
      </c>
      <c r="D661" s="859" t="n">
        <v>0.298611111111111</v>
      </c>
      <c r="E661" s="859" t="n">
        <v>0.350694444444444</v>
      </c>
      <c r="G661" s="858" t="s">
        <v>241</v>
      </c>
      <c r="H661" s="869" t="s">
        <v>211</v>
      </c>
      <c r="I661" s="860" t="n">
        <v>1240</v>
      </c>
      <c r="J661" s="860" t="n">
        <v>25780</v>
      </c>
      <c r="K661" s="861" t="n">
        <v>20.7903225806452</v>
      </c>
    </row>
    <row r="662" customFormat="false" ht="13.5" hidden="false" customHeight="false" outlineLevel="0" collapsed="false">
      <c r="A662" s="857" t="n">
        <v>1456</v>
      </c>
      <c r="B662" s="869" t="s">
        <v>93</v>
      </c>
      <c r="C662" s="869" t="s">
        <v>85</v>
      </c>
      <c r="D662" s="859" t="n">
        <v>0.298611111111111</v>
      </c>
      <c r="E662" s="859" t="n">
        <v>0.350694444444444</v>
      </c>
      <c r="G662" s="858" t="s">
        <v>241</v>
      </c>
      <c r="H662" s="869" t="s">
        <v>212</v>
      </c>
      <c r="I662" s="860" t="n">
        <v>1100</v>
      </c>
      <c r="J662" s="860" t="n">
        <v>23580</v>
      </c>
      <c r="K662" s="861" t="n">
        <v>21.4363636363636</v>
      </c>
    </row>
    <row r="663" customFormat="false" ht="13.5" hidden="false" customHeight="false" outlineLevel="0" collapsed="false">
      <c r="A663" s="857" t="n">
        <v>1457</v>
      </c>
      <c r="B663" s="869" t="s">
        <v>93</v>
      </c>
      <c r="C663" s="869" t="s">
        <v>85</v>
      </c>
      <c r="D663" s="859" t="n">
        <v>0.368055555555556</v>
      </c>
      <c r="E663" s="859" t="n">
        <v>0.423611111111111</v>
      </c>
      <c r="G663" s="858" t="s">
        <v>242</v>
      </c>
      <c r="H663" s="869" t="s">
        <v>95</v>
      </c>
      <c r="I663" s="860" t="n">
        <v>820</v>
      </c>
      <c r="J663" s="860" t="n">
        <v>15930</v>
      </c>
      <c r="K663" s="861" t="n">
        <v>19.4268292682927</v>
      </c>
    </row>
    <row r="664" customFormat="false" ht="13.5" hidden="false" customHeight="false" outlineLevel="0" collapsed="false">
      <c r="A664" s="857" t="n">
        <v>1458</v>
      </c>
      <c r="B664" s="869" t="s">
        <v>93</v>
      </c>
      <c r="C664" s="869" t="s">
        <v>85</v>
      </c>
      <c r="D664" s="859" t="n">
        <v>0.368055555555556</v>
      </c>
      <c r="E664" s="859" t="n">
        <v>0.423611111111111</v>
      </c>
      <c r="G664" s="858" t="s">
        <v>242</v>
      </c>
      <c r="H664" s="869" t="s">
        <v>207</v>
      </c>
      <c r="I664" s="860" t="n">
        <v>420</v>
      </c>
      <c r="J664" s="860" t="n">
        <v>12930</v>
      </c>
      <c r="K664" s="861" t="n">
        <v>30.7857142857143</v>
      </c>
    </row>
    <row r="665" customFormat="false" ht="13.5" hidden="false" customHeight="false" outlineLevel="0" collapsed="false">
      <c r="A665" s="857" t="n">
        <v>1459</v>
      </c>
      <c r="B665" s="869" t="s">
        <v>93</v>
      </c>
      <c r="C665" s="869" t="s">
        <v>85</v>
      </c>
      <c r="D665" s="859" t="n">
        <v>0.503472222222222</v>
      </c>
      <c r="E665" s="859" t="n">
        <v>0.5625</v>
      </c>
      <c r="G665" s="858" t="s">
        <v>243</v>
      </c>
      <c r="H665" s="869" t="s">
        <v>95</v>
      </c>
      <c r="I665" s="860" t="n">
        <v>820</v>
      </c>
      <c r="J665" s="860" t="n">
        <v>14830</v>
      </c>
      <c r="K665" s="861" t="n">
        <v>18.0853658536585</v>
      </c>
    </row>
    <row r="666" customFormat="false" ht="13.5" hidden="false" customHeight="false" outlineLevel="0" collapsed="false">
      <c r="A666" s="857" t="n">
        <v>1460</v>
      </c>
      <c r="B666" s="869" t="s">
        <v>93</v>
      </c>
      <c r="C666" s="869" t="s">
        <v>85</v>
      </c>
      <c r="D666" s="859" t="n">
        <v>0.503472222222222</v>
      </c>
      <c r="E666" s="859" t="n">
        <v>0.5625</v>
      </c>
      <c r="G666" s="858" t="s">
        <v>243</v>
      </c>
      <c r="H666" s="869" t="s">
        <v>88</v>
      </c>
      <c r="I666" s="860" t="n">
        <v>420</v>
      </c>
      <c r="J666" s="860" t="n">
        <v>10730</v>
      </c>
      <c r="K666" s="861" t="n">
        <v>25.547619047619</v>
      </c>
    </row>
    <row r="667" customFormat="false" ht="13.5" hidden="false" customHeight="false" outlineLevel="0" collapsed="false">
      <c r="A667" s="857" t="n">
        <v>1461</v>
      </c>
      <c r="B667" s="869" t="s">
        <v>93</v>
      </c>
      <c r="C667" s="869" t="s">
        <v>85</v>
      </c>
      <c r="D667" s="859" t="n">
        <v>0.503472222222222</v>
      </c>
      <c r="E667" s="859" t="n">
        <v>0.5625</v>
      </c>
      <c r="G667" s="858" t="s">
        <v>243</v>
      </c>
      <c r="H667" s="869" t="s">
        <v>149</v>
      </c>
      <c r="I667" s="860" t="n">
        <v>420</v>
      </c>
      <c r="J667" s="860" t="n">
        <v>10930</v>
      </c>
      <c r="K667" s="861" t="n">
        <v>26.0238095238095</v>
      </c>
    </row>
    <row r="668" customFormat="false" ht="13.5" hidden="false" customHeight="false" outlineLevel="0" collapsed="false">
      <c r="A668" s="857" t="n">
        <v>1462</v>
      </c>
      <c r="B668" s="869" t="s">
        <v>93</v>
      </c>
      <c r="C668" s="869" t="s">
        <v>85</v>
      </c>
      <c r="D668" s="859" t="n">
        <v>0.503472222222222</v>
      </c>
      <c r="E668" s="859" t="n">
        <v>0.5625</v>
      </c>
      <c r="G668" s="858" t="s">
        <v>243</v>
      </c>
      <c r="H668" s="869" t="s">
        <v>206</v>
      </c>
      <c r="I668" s="860" t="n">
        <v>420</v>
      </c>
      <c r="J668" s="860" t="n">
        <v>11230</v>
      </c>
      <c r="K668" s="861" t="n">
        <v>26.7380952380952</v>
      </c>
    </row>
    <row r="669" customFormat="false" ht="13.5" hidden="false" customHeight="false" outlineLevel="0" collapsed="false">
      <c r="A669" s="857" t="n">
        <v>1463</v>
      </c>
      <c r="B669" s="869" t="s">
        <v>93</v>
      </c>
      <c r="C669" s="869" t="s">
        <v>85</v>
      </c>
      <c r="D669" s="859" t="n">
        <v>0.503472222222222</v>
      </c>
      <c r="E669" s="859" t="n">
        <v>0.5625</v>
      </c>
      <c r="G669" s="858" t="s">
        <v>243</v>
      </c>
      <c r="H669" s="869" t="s">
        <v>207</v>
      </c>
      <c r="I669" s="860" t="n">
        <v>420</v>
      </c>
      <c r="J669" s="860" t="n">
        <v>11730</v>
      </c>
      <c r="K669" s="861" t="n">
        <v>27.9285714285714</v>
      </c>
    </row>
    <row r="670" customFormat="false" ht="13.5" hidden="false" customHeight="false" outlineLevel="0" collapsed="false">
      <c r="A670" s="857" t="n">
        <v>1464</v>
      </c>
      <c r="B670" s="869" t="s">
        <v>93</v>
      </c>
      <c r="C670" s="869" t="s">
        <v>85</v>
      </c>
      <c r="D670" s="859" t="n">
        <v>0.552083333333333</v>
      </c>
      <c r="E670" s="859" t="n">
        <v>0.611111111111111</v>
      </c>
      <c r="G670" s="858" t="s">
        <v>244</v>
      </c>
      <c r="H670" s="869" t="s">
        <v>95</v>
      </c>
      <c r="I670" s="860" t="n">
        <v>820</v>
      </c>
      <c r="J670" s="860" t="n">
        <v>13730</v>
      </c>
      <c r="K670" s="861" t="n">
        <v>16.7439024390244</v>
      </c>
    </row>
    <row r="671" customFormat="false" ht="13.5" hidden="false" customHeight="false" outlineLevel="0" collapsed="false">
      <c r="A671" s="857" t="n">
        <v>1465</v>
      </c>
      <c r="B671" s="869" t="s">
        <v>93</v>
      </c>
      <c r="C671" s="869" t="s">
        <v>85</v>
      </c>
      <c r="D671" s="859" t="n">
        <v>0.552083333333333</v>
      </c>
      <c r="E671" s="859" t="n">
        <v>0.611111111111111</v>
      </c>
      <c r="G671" s="858" t="s">
        <v>244</v>
      </c>
      <c r="H671" s="869" t="s">
        <v>88</v>
      </c>
      <c r="I671" s="860" t="n">
        <v>420</v>
      </c>
      <c r="J671" s="860" t="n">
        <v>10230</v>
      </c>
      <c r="K671" s="861" t="n">
        <v>24.3571428571429</v>
      </c>
    </row>
    <row r="672" customFormat="false" ht="13.5" hidden="false" customHeight="false" outlineLevel="0" collapsed="false">
      <c r="A672" s="857" t="n">
        <v>1466</v>
      </c>
      <c r="B672" s="869" t="s">
        <v>93</v>
      </c>
      <c r="C672" s="869" t="s">
        <v>85</v>
      </c>
      <c r="D672" s="859" t="n">
        <v>0.552083333333333</v>
      </c>
      <c r="E672" s="859" t="n">
        <v>0.611111111111111</v>
      </c>
      <c r="G672" s="858" t="s">
        <v>244</v>
      </c>
      <c r="H672" s="869" t="s">
        <v>149</v>
      </c>
      <c r="I672" s="860" t="n">
        <v>420</v>
      </c>
      <c r="J672" s="860" t="n">
        <v>10430</v>
      </c>
      <c r="K672" s="861" t="n">
        <v>24.8333333333333</v>
      </c>
    </row>
    <row r="673" customFormat="false" ht="13.5" hidden="false" customHeight="false" outlineLevel="0" collapsed="false">
      <c r="A673" s="857" t="n">
        <v>1467</v>
      </c>
      <c r="B673" s="869" t="s">
        <v>93</v>
      </c>
      <c r="C673" s="869" t="s">
        <v>85</v>
      </c>
      <c r="D673" s="859" t="n">
        <v>0.552083333333333</v>
      </c>
      <c r="E673" s="859" t="n">
        <v>0.611111111111111</v>
      </c>
      <c r="G673" s="858" t="s">
        <v>244</v>
      </c>
      <c r="H673" s="869" t="s">
        <v>206</v>
      </c>
      <c r="I673" s="860" t="n">
        <v>420</v>
      </c>
      <c r="J673" s="860" t="n">
        <v>10730</v>
      </c>
      <c r="K673" s="861" t="n">
        <v>25.547619047619</v>
      </c>
    </row>
    <row r="674" customFormat="false" ht="13.5" hidden="false" customHeight="false" outlineLevel="0" collapsed="false">
      <c r="A674" s="857" t="n">
        <v>1468</v>
      </c>
      <c r="B674" s="869" t="s">
        <v>93</v>
      </c>
      <c r="C674" s="869" t="s">
        <v>85</v>
      </c>
      <c r="D674" s="859" t="n">
        <v>0.552083333333333</v>
      </c>
      <c r="E674" s="859" t="n">
        <v>0.611111111111111</v>
      </c>
      <c r="G674" s="858" t="s">
        <v>244</v>
      </c>
      <c r="H674" s="869" t="s">
        <v>207</v>
      </c>
      <c r="I674" s="860" t="n">
        <v>420</v>
      </c>
      <c r="J674" s="860" t="n">
        <v>11230</v>
      </c>
      <c r="K674" s="861" t="n">
        <v>26.7380952380952</v>
      </c>
    </row>
    <row r="675" customFormat="false" ht="13.5" hidden="false" customHeight="false" outlineLevel="0" collapsed="false">
      <c r="A675" s="857" t="n">
        <v>1469</v>
      </c>
      <c r="B675" s="869" t="s">
        <v>93</v>
      </c>
      <c r="C675" s="869" t="s">
        <v>85</v>
      </c>
      <c r="D675" s="859" t="n">
        <v>0.552083333333333</v>
      </c>
      <c r="E675" s="859" t="n">
        <v>0.611111111111111</v>
      </c>
      <c r="G675" s="858" t="s">
        <v>244</v>
      </c>
      <c r="H675" s="869" t="s">
        <v>209</v>
      </c>
      <c r="I675" s="860" t="n">
        <v>1240</v>
      </c>
      <c r="J675" s="860" t="n">
        <v>39030</v>
      </c>
      <c r="K675" s="861" t="n">
        <v>31.4758064516129</v>
      </c>
    </row>
    <row r="676" customFormat="false" ht="13.5" hidden="false" customHeight="false" outlineLevel="0" collapsed="false">
      <c r="A676" s="857" t="n">
        <v>1470</v>
      </c>
      <c r="B676" s="869" t="s">
        <v>93</v>
      </c>
      <c r="C676" s="869" t="s">
        <v>85</v>
      </c>
      <c r="D676" s="859" t="n">
        <v>0.552083333333333</v>
      </c>
      <c r="E676" s="859" t="n">
        <v>0.611111111111111</v>
      </c>
      <c r="G676" s="858" t="s">
        <v>244</v>
      </c>
      <c r="H676" s="869" t="s">
        <v>98</v>
      </c>
      <c r="I676" s="860" t="n">
        <v>1100</v>
      </c>
      <c r="J676" s="860" t="n">
        <v>23130</v>
      </c>
      <c r="K676" s="861" t="n">
        <v>21.0272727272727</v>
      </c>
    </row>
    <row r="677" customFormat="false" ht="13.5" hidden="false" customHeight="false" outlineLevel="0" collapsed="false">
      <c r="A677" s="857" t="n">
        <v>1471</v>
      </c>
      <c r="B677" s="869" t="s">
        <v>93</v>
      </c>
      <c r="C677" s="869" t="s">
        <v>85</v>
      </c>
      <c r="D677" s="859" t="n">
        <v>0.552083333333333</v>
      </c>
      <c r="E677" s="859" t="n">
        <v>0.611111111111111</v>
      </c>
      <c r="G677" s="858" t="s">
        <v>244</v>
      </c>
      <c r="H677" s="869" t="s">
        <v>210</v>
      </c>
      <c r="I677" s="860" t="n">
        <v>1240</v>
      </c>
      <c r="J677" s="860" t="n">
        <v>26980</v>
      </c>
      <c r="K677" s="861" t="n">
        <v>21.758064516129</v>
      </c>
    </row>
    <row r="678" customFormat="false" ht="13.5" hidden="false" customHeight="false" outlineLevel="0" collapsed="false">
      <c r="A678" s="857" t="n">
        <v>1472</v>
      </c>
      <c r="B678" s="869" t="s">
        <v>93</v>
      </c>
      <c r="C678" s="869" t="s">
        <v>85</v>
      </c>
      <c r="D678" s="859" t="n">
        <v>0.552083333333333</v>
      </c>
      <c r="E678" s="859" t="n">
        <v>0.611111111111111</v>
      </c>
      <c r="G678" s="858" t="s">
        <v>244</v>
      </c>
      <c r="H678" s="869" t="s">
        <v>211</v>
      </c>
      <c r="I678" s="860" t="n">
        <v>1240</v>
      </c>
      <c r="J678" s="860" t="n">
        <v>25780</v>
      </c>
      <c r="K678" s="861" t="n">
        <v>20.7903225806452</v>
      </c>
    </row>
    <row r="679" customFormat="false" ht="13.5" hidden="false" customHeight="false" outlineLevel="0" collapsed="false">
      <c r="A679" s="857" t="n">
        <v>1473</v>
      </c>
      <c r="B679" s="869" t="s">
        <v>93</v>
      </c>
      <c r="C679" s="869" t="s">
        <v>85</v>
      </c>
      <c r="D679" s="859" t="n">
        <v>0.552083333333333</v>
      </c>
      <c r="E679" s="859" t="n">
        <v>0.611111111111111</v>
      </c>
      <c r="G679" s="858" t="s">
        <v>244</v>
      </c>
      <c r="H679" s="869" t="s">
        <v>212</v>
      </c>
      <c r="I679" s="860" t="n">
        <v>1100</v>
      </c>
      <c r="J679" s="860" t="n">
        <v>23580</v>
      </c>
      <c r="K679" s="861" t="n">
        <v>21.4363636363636</v>
      </c>
    </row>
    <row r="680" customFormat="false" ht="13.5" hidden="false" customHeight="false" outlineLevel="0" collapsed="false">
      <c r="A680" s="857" t="n">
        <v>1474</v>
      </c>
      <c r="B680" s="869" t="s">
        <v>93</v>
      </c>
      <c r="C680" s="869" t="s">
        <v>85</v>
      </c>
      <c r="D680" s="859" t="n">
        <v>0.635416666666667</v>
      </c>
      <c r="E680" s="859" t="n">
        <v>0.694444444444445</v>
      </c>
      <c r="G680" s="858" t="s">
        <v>245</v>
      </c>
      <c r="H680" s="869" t="s">
        <v>95</v>
      </c>
      <c r="I680" s="860" t="n">
        <v>820</v>
      </c>
      <c r="J680" s="860" t="n">
        <v>14830</v>
      </c>
      <c r="K680" s="861" t="n">
        <v>18.0853658536585</v>
      </c>
    </row>
    <row r="681" customFormat="false" ht="13.5" hidden="false" customHeight="false" outlineLevel="0" collapsed="false">
      <c r="A681" s="857" t="n">
        <v>1475</v>
      </c>
      <c r="B681" s="869" t="s">
        <v>93</v>
      </c>
      <c r="C681" s="869" t="s">
        <v>85</v>
      </c>
      <c r="D681" s="859" t="n">
        <v>0.635416666666667</v>
      </c>
      <c r="E681" s="859" t="n">
        <v>0.694444444444445</v>
      </c>
      <c r="G681" s="858" t="s">
        <v>245</v>
      </c>
      <c r="H681" s="869" t="s">
        <v>88</v>
      </c>
      <c r="I681" s="860" t="n">
        <v>420</v>
      </c>
      <c r="J681" s="860" t="n">
        <v>10730</v>
      </c>
      <c r="K681" s="861" t="n">
        <v>25.547619047619</v>
      </c>
    </row>
    <row r="682" customFormat="false" ht="13.5" hidden="false" customHeight="false" outlineLevel="0" collapsed="false">
      <c r="A682" s="857" t="n">
        <v>1476</v>
      </c>
      <c r="B682" s="869" t="s">
        <v>93</v>
      </c>
      <c r="C682" s="869" t="s">
        <v>85</v>
      </c>
      <c r="D682" s="859" t="n">
        <v>0.635416666666667</v>
      </c>
      <c r="E682" s="859" t="n">
        <v>0.694444444444445</v>
      </c>
      <c r="G682" s="858" t="s">
        <v>245</v>
      </c>
      <c r="H682" s="869" t="s">
        <v>149</v>
      </c>
      <c r="I682" s="860" t="n">
        <v>420</v>
      </c>
      <c r="J682" s="860" t="n">
        <v>10930</v>
      </c>
      <c r="K682" s="861" t="n">
        <v>26.0238095238095</v>
      </c>
    </row>
    <row r="683" customFormat="false" ht="13.5" hidden="false" customHeight="false" outlineLevel="0" collapsed="false">
      <c r="A683" s="857" t="n">
        <v>1477</v>
      </c>
      <c r="B683" s="869" t="s">
        <v>93</v>
      </c>
      <c r="C683" s="869" t="s">
        <v>85</v>
      </c>
      <c r="D683" s="859" t="n">
        <v>0.635416666666667</v>
      </c>
      <c r="E683" s="859" t="n">
        <v>0.694444444444445</v>
      </c>
      <c r="G683" s="858" t="s">
        <v>245</v>
      </c>
      <c r="H683" s="869" t="s">
        <v>206</v>
      </c>
      <c r="I683" s="860" t="n">
        <v>420</v>
      </c>
      <c r="J683" s="860" t="n">
        <v>11430</v>
      </c>
      <c r="K683" s="861" t="n">
        <v>27.2142857142857</v>
      </c>
    </row>
    <row r="684" customFormat="false" ht="13.5" hidden="false" customHeight="false" outlineLevel="0" collapsed="false">
      <c r="A684" s="857" t="n">
        <v>1478</v>
      </c>
      <c r="B684" s="869" t="s">
        <v>93</v>
      </c>
      <c r="C684" s="869" t="s">
        <v>85</v>
      </c>
      <c r="D684" s="859" t="n">
        <v>0.635416666666667</v>
      </c>
      <c r="E684" s="859" t="n">
        <v>0.694444444444445</v>
      </c>
      <c r="G684" s="858" t="s">
        <v>245</v>
      </c>
      <c r="H684" s="869" t="s">
        <v>207</v>
      </c>
      <c r="I684" s="860" t="n">
        <v>420</v>
      </c>
      <c r="J684" s="860" t="n">
        <v>11930</v>
      </c>
      <c r="K684" s="861" t="n">
        <v>28.4047619047619</v>
      </c>
    </row>
    <row r="685" customFormat="false" ht="13.5" hidden="false" customHeight="false" outlineLevel="0" collapsed="false">
      <c r="A685" s="857" t="n">
        <v>1479</v>
      </c>
      <c r="B685" s="869" t="s">
        <v>93</v>
      </c>
      <c r="C685" s="869" t="s">
        <v>85</v>
      </c>
      <c r="D685" s="859" t="n">
        <v>0.684027777777778</v>
      </c>
      <c r="E685" s="859" t="n">
        <v>0.746527777777778</v>
      </c>
      <c r="G685" s="858" t="s">
        <v>246</v>
      </c>
      <c r="H685" s="869" t="s">
        <v>95</v>
      </c>
      <c r="I685" s="860" t="n">
        <v>820</v>
      </c>
      <c r="J685" s="860" t="n">
        <v>15630</v>
      </c>
      <c r="K685" s="861" t="n">
        <v>19.0609756097561</v>
      </c>
    </row>
    <row r="686" customFormat="false" ht="13.5" hidden="false" customHeight="false" outlineLevel="0" collapsed="false">
      <c r="A686" s="857" t="n">
        <v>1480</v>
      </c>
      <c r="B686" s="869" t="s">
        <v>93</v>
      </c>
      <c r="C686" s="869" t="s">
        <v>85</v>
      </c>
      <c r="D686" s="859" t="n">
        <v>0.684027777777778</v>
      </c>
      <c r="E686" s="859" t="n">
        <v>0.746527777777778</v>
      </c>
      <c r="G686" s="858" t="s">
        <v>246</v>
      </c>
      <c r="H686" s="869" t="s">
        <v>88</v>
      </c>
      <c r="I686" s="860" t="n">
        <v>420</v>
      </c>
      <c r="J686" s="860" t="n">
        <v>10730</v>
      </c>
      <c r="K686" s="861" t="n">
        <v>25.547619047619</v>
      </c>
    </row>
    <row r="687" customFormat="false" ht="13.5" hidden="false" customHeight="false" outlineLevel="0" collapsed="false">
      <c r="A687" s="857" t="n">
        <v>1481</v>
      </c>
      <c r="B687" s="869" t="s">
        <v>93</v>
      </c>
      <c r="C687" s="869" t="s">
        <v>85</v>
      </c>
      <c r="D687" s="859" t="n">
        <v>0.684027777777778</v>
      </c>
      <c r="E687" s="859" t="n">
        <v>0.746527777777778</v>
      </c>
      <c r="G687" s="858" t="s">
        <v>246</v>
      </c>
      <c r="H687" s="869" t="s">
        <v>149</v>
      </c>
      <c r="I687" s="860" t="n">
        <v>420</v>
      </c>
      <c r="J687" s="860" t="n">
        <v>10930</v>
      </c>
      <c r="K687" s="861" t="n">
        <v>26.0238095238095</v>
      </c>
    </row>
    <row r="688" customFormat="false" ht="13.5" hidden="false" customHeight="false" outlineLevel="0" collapsed="false">
      <c r="A688" s="857" t="n">
        <v>1482</v>
      </c>
      <c r="B688" s="869" t="s">
        <v>93</v>
      </c>
      <c r="C688" s="869" t="s">
        <v>85</v>
      </c>
      <c r="D688" s="859" t="n">
        <v>0.684027777777778</v>
      </c>
      <c r="E688" s="859" t="n">
        <v>0.746527777777778</v>
      </c>
      <c r="G688" s="858" t="s">
        <v>246</v>
      </c>
      <c r="H688" s="869" t="s">
        <v>206</v>
      </c>
      <c r="I688" s="860" t="n">
        <v>420</v>
      </c>
      <c r="J688" s="860" t="n">
        <v>11430</v>
      </c>
      <c r="K688" s="861" t="n">
        <v>27.2142857142857</v>
      </c>
    </row>
    <row r="689" customFormat="false" ht="13.5" hidden="false" customHeight="false" outlineLevel="0" collapsed="false">
      <c r="A689" s="857" t="n">
        <v>1483</v>
      </c>
      <c r="B689" s="869" t="s">
        <v>93</v>
      </c>
      <c r="C689" s="869" t="s">
        <v>85</v>
      </c>
      <c r="D689" s="859" t="n">
        <v>0.684027777777778</v>
      </c>
      <c r="E689" s="859" t="n">
        <v>0.746527777777778</v>
      </c>
      <c r="G689" s="858" t="s">
        <v>246</v>
      </c>
      <c r="H689" s="869" t="s">
        <v>207</v>
      </c>
      <c r="I689" s="860" t="n">
        <v>420</v>
      </c>
      <c r="J689" s="860" t="n">
        <v>11930</v>
      </c>
      <c r="K689" s="861" t="n">
        <v>28.4047619047619</v>
      </c>
    </row>
    <row r="690" customFormat="false" ht="13.5" hidden="false" customHeight="false" outlineLevel="0" collapsed="false">
      <c r="A690" s="857" t="n">
        <v>1484</v>
      </c>
      <c r="B690" s="869" t="s">
        <v>93</v>
      </c>
      <c r="C690" s="869" t="s">
        <v>85</v>
      </c>
      <c r="D690" s="859" t="n">
        <v>0.753472222222222</v>
      </c>
      <c r="E690" s="859" t="n">
        <v>0.8125</v>
      </c>
      <c r="G690" s="858" t="s">
        <v>247</v>
      </c>
      <c r="H690" s="869" t="s">
        <v>95</v>
      </c>
      <c r="I690" s="860" t="n">
        <v>820</v>
      </c>
      <c r="J690" s="860" t="n">
        <v>15630</v>
      </c>
      <c r="K690" s="861" t="n">
        <v>19.0609756097561</v>
      </c>
    </row>
    <row r="691" customFormat="false" ht="13.5" hidden="false" customHeight="false" outlineLevel="0" collapsed="false">
      <c r="A691" s="857" t="n">
        <v>1485</v>
      </c>
      <c r="B691" s="869" t="s">
        <v>93</v>
      </c>
      <c r="C691" s="869" t="s">
        <v>85</v>
      </c>
      <c r="D691" s="859" t="n">
        <v>0.753472222222222</v>
      </c>
      <c r="E691" s="859" t="n">
        <v>0.8125</v>
      </c>
      <c r="G691" s="858" t="s">
        <v>247</v>
      </c>
      <c r="H691" s="869" t="s">
        <v>88</v>
      </c>
      <c r="I691" s="860" t="n">
        <v>420</v>
      </c>
      <c r="J691" s="860" t="n">
        <v>11730</v>
      </c>
      <c r="K691" s="861" t="n">
        <v>27.9285714285714</v>
      </c>
    </row>
    <row r="692" customFormat="false" ht="13.5" hidden="false" customHeight="false" outlineLevel="0" collapsed="false">
      <c r="A692" s="857" t="n">
        <v>1486</v>
      </c>
      <c r="B692" s="869" t="s">
        <v>93</v>
      </c>
      <c r="C692" s="869" t="s">
        <v>85</v>
      </c>
      <c r="D692" s="859" t="n">
        <v>0.753472222222222</v>
      </c>
      <c r="E692" s="859" t="n">
        <v>0.8125</v>
      </c>
      <c r="G692" s="858" t="s">
        <v>247</v>
      </c>
      <c r="H692" s="869" t="s">
        <v>149</v>
      </c>
      <c r="I692" s="860" t="n">
        <v>420</v>
      </c>
      <c r="J692" s="860" t="n">
        <v>11830</v>
      </c>
      <c r="K692" s="861" t="n">
        <v>28.1666666666667</v>
      </c>
    </row>
    <row r="693" customFormat="false" ht="13.5" hidden="false" customHeight="false" outlineLevel="0" collapsed="false">
      <c r="A693" s="857" t="n">
        <v>1487</v>
      </c>
      <c r="B693" s="869" t="s">
        <v>93</v>
      </c>
      <c r="C693" s="869" t="s">
        <v>85</v>
      </c>
      <c r="D693" s="859" t="n">
        <v>0.753472222222222</v>
      </c>
      <c r="E693" s="859" t="n">
        <v>0.8125</v>
      </c>
      <c r="G693" s="858" t="s">
        <v>247</v>
      </c>
      <c r="H693" s="869" t="s">
        <v>206</v>
      </c>
      <c r="I693" s="860" t="n">
        <v>420</v>
      </c>
      <c r="J693" s="860" t="n">
        <v>12430</v>
      </c>
      <c r="K693" s="861" t="n">
        <v>29.5952380952381</v>
      </c>
    </row>
    <row r="694" customFormat="false" ht="13.5" hidden="false" customHeight="false" outlineLevel="0" collapsed="false">
      <c r="A694" s="857" t="n">
        <v>1488</v>
      </c>
      <c r="B694" s="869" t="s">
        <v>93</v>
      </c>
      <c r="C694" s="869" t="s">
        <v>85</v>
      </c>
      <c r="D694" s="859" t="n">
        <v>0.753472222222222</v>
      </c>
      <c r="E694" s="859" t="n">
        <v>0.8125</v>
      </c>
      <c r="G694" s="858" t="s">
        <v>247</v>
      </c>
      <c r="H694" s="869" t="s">
        <v>207</v>
      </c>
      <c r="I694" s="860" t="n">
        <v>420</v>
      </c>
      <c r="J694" s="860" t="n">
        <v>13430</v>
      </c>
      <c r="K694" s="861" t="n">
        <v>31.9761904761905</v>
      </c>
    </row>
    <row r="695" customFormat="false" ht="13.5" hidden="false" customHeight="false" outlineLevel="0" collapsed="false">
      <c r="A695" s="857" t="n">
        <v>1489</v>
      </c>
      <c r="B695" s="869" t="s">
        <v>93</v>
      </c>
      <c r="C695" s="869" t="s">
        <v>85</v>
      </c>
      <c r="D695" s="859" t="n">
        <v>0.753472222222222</v>
      </c>
      <c r="E695" s="859" t="n">
        <v>0.8125</v>
      </c>
      <c r="G695" s="858" t="s">
        <v>247</v>
      </c>
      <c r="H695" s="869" t="s">
        <v>209</v>
      </c>
      <c r="I695" s="860" t="n">
        <v>1240</v>
      </c>
      <c r="J695" s="860" t="n">
        <v>39030</v>
      </c>
      <c r="K695" s="861" t="n">
        <v>31.4758064516129</v>
      </c>
    </row>
    <row r="696" customFormat="false" ht="13.5" hidden="false" customHeight="false" outlineLevel="0" collapsed="false">
      <c r="A696" s="857" t="n">
        <v>1490</v>
      </c>
      <c r="B696" s="869" t="s">
        <v>93</v>
      </c>
      <c r="C696" s="869" t="s">
        <v>85</v>
      </c>
      <c r="D696" s="859" t="n">
        <v>0.753472222222222</v>
      </c>
      <c r="E696" s="859" t="n">
        <v>0.8125</v>
      </c>
      <c r="G696" s="858" t="s">
        <v>247</v>
      </c>
      <c r="H696" s="869" t="s">
        <v>98</v>
      </c>
      <c r="I696" s="860" t="n">
        <v>1100</v>
      </c>
      <c r="J696" s="860" t="n">
        <v>23130</v>
      </c>
      <c r="K696" s="861" t="n">
        <v>21.0272727272727</v>
      </c>
    </row>
    <row r="697" customFormat="false" ht="13.5" hidden="false" customHeight="false" outlineLevel="0" collapsed="false">
      <c r="A697" s="857" t="n">
        <v>1491</v>
      </c>
      <c r="B697" s="869" t="s">
        <v>93</v>
      </c>
      <c r="C697" s="869" t="s">
        <v>85</v>
      </c>
      <c r="D697" s="859" t="n">
        <v>0.753472222222222</v>
      </c>
      <c r="E697" s="859" t="n">
        <v>0.8125</v>
      </c>
      <c r="G697" s="858" t="s">
        <v>247</v>
      </c>
      <c r="H697" s="869" t="s">
        <v>210</v>
      </c>
      <c r="I697" s="860" t="n">
        <v>1240</v>
      </c>
      <c r="J697" s="860" t="n">
        <v>26980</v>
      </c>
      <c r="K697" s="861" t="n">
        <v>21.758064516129</v>
      </c>
    </row>
    <row r="698" customFormat="false" ht="13.5" hidden="false" customHeight="false" outlineLevel="0" collapsed="false">
      <c r="A698" s="857" t="n">
        <v>1492</v>
      </c>
      <c r="B698" s="869" t="s">
        <v>93</v>
      </c>
      <c r="C698" s="869" t="s">
        <v>85</v>
      </c>
      <c r="D698" s="859" t="n">
        <v>0.753472222222222</v>
      </c>
      <c r="E698" s="859" t="n">
        <v>0.8125</v>
      </c>
      <c r="G698" s="858" t="s">
        <v>247</v>
      </c>
      <c r="H698" s="869" t="s">
        <v>211</v>
      </c>
      <c r="I698" s="860" t="n">
        <v>1240</v>
      </c>
      <c r="J698" s="860" t="n">
        <v>25780</v>
      </c>
      <c r="K698" s="861" t="n">
        <v>20.7903225806452</v>
      </c>
    </row>
    <row r="699" customFormat="false" ht="13.5" hidden="false" customHeight="false" outlineLevel="0" collapsed="false">
      <c r="A699" s="857" t="n">
        <v>1493</v>
      </c>
      <c r="B699" s="869" t="s">
        <v>93</v>
      </c>
      <c r="C699" s="869" t="s">
        <v>85</v>
      </c>
      <c r="D699" s="859" t="n">
        <v>0.753472222222222</v>
      </c>
      <c r="E699" s="859" t="n">
        <v>0.8125</v>
      </c>
      <c r="G699" s="858" t="s">
        <v>247</v>
      </c>
      <c r="H699" s="869" t="s">
        <v>212</v>
      </c>
      <c r="I699" s="860" t="n">
        <v>1100</v>
      </c>
      <c r="J699" s="860" t="n">
        <v>23580</v>
      </c>
      <c r="K699" s="861" t="n">
        <v>21.4363636363636</v>
      </c>
    </row>
    <row r="700" customFormat="false" ht="13.5" hidden="false" customHeight="false" outlineLevel="0" collapsed="false">
      <c r="A700" s="857" t="n">
        <v>1494</v>
      </c>
      <c r="B700" s="869" t="s">
        <v>93</v>
      </c>
      <c r="C700" s="869" t="s">
        <v>85</v>
      </c>
      <c r="D700" s="859" t="n">
        <v>0.854166666666667</v>
      </c>
      <c r="E700" s="859" t="n">
        <v>0.909722222222222</v>
      </c>
      <c r="G700" s="858" t="s">
        <v>248</v>
      </c>
      <c r="H700" s="869" t="s">
        <v>95</v>
      </c>
      <c r="I700" s="860" t="n">
        <v>820</v>
      </c>
      <c r="J700" s="860" t="n">
        <v>14230</v>
      </c>
      <c r="K700" s="861" t="n">
        <v>17.3536585365854</v>
      </c>
    </row>
    <row r="701" customFormat="false" ht="13.5" hidden="false" customHeight="false" outlineLevel="0" collapsed="false">
      <c r="A701" s="857" t="n">
        <v>1495</v>
      </c>
      <c r="B701" s="869" t="s">
        <v>93</v>
      </c>
      <c r="C701" s="869" t="s">
        <v>85</v>
      </c>
      <c r="D701" s="859" t="n">
        <v>0.854166666666667</v>
      </c>
      <c r="E701" s="859" t="n">
        <v>0.909722222222222</v>
      </c>
      <c r="G701" s="858" t="s">
        <v>248</v>
      </c>
      <c r="H701" s="869" t="s">
        <v>88</v>
      </c>
      <c r="I701" s="860" t="n">
        <v>420</v>
      </c>
      <c r="J701" s="860" t="n">
        <v>10730</v>
      </c>
      <c r="K701" s="861" t="n">
        <v>25.547619047619</v>
      </c>
    </row>
    <row r="702" customFormat="false" ht="13.5" hidden="false" customHeight="false" outlineLevel="0" collapsed="false">
      <c r="A702" s="857" t="n">
        <v>1496</v>
      </c>
      <c r="B702" s="869" t="s">
        <v>93</v>
      </c>
      <c r="C702" s="869" t="s">
        <v>85</v>
      </c>
      <c r="D702" s="859" t="n">
        <v>0.854166666666667</v>
      </c>
      <c r="E702" s="859" t="n">
        <v>0.909722222222222</v>
      </c>
      <c r="G702" s="858" t="s">
        <v>248</v>
      </c>
      <c r="H702" s="869" t="s">
        <v>149</v>
      </c>
      <c r="I702" s="860" t="n">
        <v>420</v>
      </c>
      <c r="J702" s="860" t="n">
        <v>10930</v>
      </c>
      <c r="K702" s="861" t="n">
        <v>26.0238095238095</v>
      </c>
    </row>
    <row r="703" customFormat="false" ht="13.5" hidden="false" customHeight="false" outlineLevel="0" collapsed="false">
      <c r="A703" s="857" t="n">
        <v>1497</v>
      </c>
      <c r="B703" s="869" t="s">
        <v>93</v>
      </c>
      <c r="C703" s="869" t="s">
        <v>85</v>
      </c>
      <c r="D703" s="859" t="n">
        <v>0.854166666666667</v>
      </c>
      <c r="E703" s="859" t="n">
        <v>0.909722222222222</v>
      </c>
      <c r="G703" s="858" t="s">
        <v>248</v>
      </c>
      <c r="H703" s="869" t="s">
        <v>206</v>
      </c>
      <c r="I703" s="860" t="n">
        <v>420</v>
      </c>
      <c r="J703" s="860" t="n">
        <v>11230</v>
      </c>
      <c r="K703" s="861" t="n">
        <v>26.7380952380952</v>
      </c>
    </row>
    <row r="704" customFormat="false" ht="13.5" hidden="false" customHeight="false" outlineLevel="0" collapsed="false">
      <c r="A704" s="857" t="n">
        <v>1498</v>
      </c>
      <c r="B704" s="869" t="s">
        <v>93</v>
      </c>
      <c r="C704" s="869" t="s">
        <v>85</v>
      </c>
      <c r="D704" s="859" t="n">
        <v>0.854166666666667</v>
      </c>
      <c r="E704" s="859" t="n">
        <v>0.909722222222222</v>
      </c>
      <c r="G704" s="858" t="s">
        <v>248</v>
      </c>
      <c r="H704" s="869" t="s">
        <v>207</v>
      </c>
      <c r="I704" s="860" t="n">
        <v>420</v>
      </c>
      <c r="J704" s="860" t="n">
        <v>11730</v>
      </c>
      <c r="K704" s="861" t="n">
        <v>27.9285714285714</v>
      </c>
    </row>
    <row r="705" customFormat="false" ht="13.5" hidden="false" customHeight="false" outlineLevel="0" collapsed="false">
      <c r="A705" s="857" t="n">
        <v>1499</v>
      </c>
      <c r="B705" s="869" t="s">
        <v>93</v>
      </c>
      <c r="C705" s="869" t="s">
        <v>85</v>
      </c>
      <c r="D705" s="859" t="n">
        <v>0.854166666666667</v>
      </c>
      <c r="E705" s="859" t="n">
        <v>0.909722222222222</v>
      </c>
      <c r="G705" s="858" t="s">
        <v>248</v>
      </c>
      <c r="H705" s="869" t="s">
        <v>209</v>
      </c>
      <c r="I705" s="860" t="n">
        <v>1240</v>
      </c>
      <c r="J705" s="860" t="n">
        <v>39030</v>
      </c>
      <c r="K705" s="861" t="n">
        <v>31.4758064516129</v>
      </c>
    </row>
    <row r="706" customFormat="false" ht="13.5" hidden="false" customHeight="false" outlineLevel="0" collapsed="false">
      <c r="A706" s="857" t="n">
        <v>1500</v>
      </c>
      <c r="B706" s="869" t="s">
        <v>93</v>
      </c>
      <c r="C706" s="869" t="s">
        <v>85</v>
      </c>
      <c r="D706" s="859" t="n">
        <v>0.854166666666667</v>
      </c>
      <c r="E706" s="859" t="n">
        <v>0.909722222222222</v>
      </c>
      <c r="G706" s="858" t="s">
        <v>248</v>
      </c>
      <c r="H706" s="869" t="s">
        <v>98</v>
      </c>
      <c r="I706" s="860" t="n">
        <v>1100</v>
      </c>
      <c r="J706" s="860" t="n">
        <v>23130</v>
      </c>
      <c r="K706" s="861" t="n">
        <v>21.0272727272727</v>
      </c>
    </row>
    <row r="707" customFormat="false" ht="13.5" hidden="false" customHeight="false" outlineLevel="0" collapsed="false">
      <c r="A707" s="857" t="n">
        <v>1501</v>
      </c>
      <c r="B707" s="869" t="s">
        <v>93</v>
      </c>
      <c r="C707" s="869" t="s">
        <v>85</v>
      </c>
      <c r="D707" s="859" t="n">
        <v>0.854166666666667</v>
      </c>
      <c r="E707" s="859" t="n">
        <v>0.909722222222222</v>
      </c>
      <c r="G707" s="858" t="s">
        <v>248</v>
      </c>
      <c r="H707" s="869" t="s">
        <v>210</v>
      </c>
      <c r="I707" s="860" t="n">
        <v>1240</v>
      </c>
      <c r="J707" s="860" t="n">
        <v>26980</v>
      </c>
      <c r="K707" s="861" t="n">
        <v>21.758064516129</v>
      </c>
    </row>
    <row r="708" customFormat="false" ht="13.5" hidden="false" customHeight="false" outlineLevel="0" collapsed="false">
      <c r="A708" s="857" t="n">
        <v>1502</v>
      </c>
      <c r="B708" s="869" t="s">
        <v>93</v>
      </c>
      <c r="C708" s="869" t="s">
        <v>85</v>
      </c>
      <c r="D708" s="859" t="n">
        <v>0.854166666666667</v>
      </c>
      <c r="E708" s="859" t="n">
        <v>0.909722222222222</v>
      </c>
      <c r="G708" s="858" t="s">
        <v>248</v>
      </c>
      <c r="H708" s="869" t="s">
        <v>211</v>
      </c>
      <c r="I708" s="860" t="n">
        <v>1240</v>
      </c>
      <c r="J708" s="860" t="n">
        <v>25780</v>
      </c>
      <c r="K708" s="861" t="n">
        <v>20.7903225806452</v>
      </c>
    </row>
    <row r="709" customFormat="false" ht="13.5" hidden="false" customHeight="false" outlineLevel="0" collapsed="false">
      <c r="A709" s="857" t="n">
        <v>1503</v>
      </c>
      <c r="B709" s="869" t="s">
        <v>93</v>
      </c>
      <c r="C709" s="869" t="s">
        <v>85</v>
      </c>
      <c r="D709" s="859" t="n">
        <v>0.854166666666667</v>
      </c>
      <c r="E709" s="859" t="n">
        <v>0.909722222222222</v>
      </c>
      <c r="G709" s="858" t="s">
        <v>248</v>
      </c>
      <c r="H709" s="869" t="s">
        <v>212</v>
      </c>
      <c r="I709" s="860" t="n">
        <v>1100</v>
      </c>
      <c r="J709" s="860" t="n">
        <v>23580</v>
      </c>
      <c r="K709" s="861" t="n">
        <v>21.4363636363636</v>
      </c>
    </row>
    <row r="710" customFormat="false" ht="13.5" hidden="false" customHeight="false" outlineLevel="0" collapsed="false">
      <c r="A710" s="857" t="n">
        <v>1504</v>
      </c>
      <c r="B710" s="869" t="s">
        <v>93</v>
      </c>
      <c r="C710" s="869" t="s">
        <v>85</v>
      </c>
      <c r="D710" s="859" t="n">
        <v>0.875</v>
      </c>
      <c r="E710" s="859" t="n">
        <v>0.930555555555555</v>
      </c>
      <c r="G710" s="858" t="s">
        <v>249</v>
      </c>
      <c r="H710" s="869" t="s">
        <v>95</v>
      </c>
      <c r="I710" s="860" t="n">
        <v>820</v>
      </c>
      <c r="J710" s="860" t="n">
        <v>14230</v>
      </c>
      <c r="K710" s="861" t="n">
        <v>17.3536585365854</v>
      </c>
    </row>
    <row r="711" customFormat="false" ht="13.5" hidden="false" customHeight="false" outlineLevel="0" collapsed="false">
      <c r="A711" s="857" t="n">
        <v>1505</v>
      </c>
      <c r="B711" s="869" t="s">
        <v>93</v>
      </c>
      <c r="C711" s="869" t="s">
        <v>85</v>
      </c>
      <c r="D711" s="859" t="n">
        <v>0.875</v>
      </c>
      <c r="E711" s="859" t="n">
        <v>0.930555555555555</v>
      </c>
      <c r="G711" s="858" t="s">
        <v>249</v>
      </c>
      <c r="H711" s="869" t="s">
        <v>88</v>
      </c>
      <c r="I711" s="860" t="n">
        <v>420</v>
      </c>
      <c r="J711" s="860" t="n">
        <v>10730</v>
      </c>
      <c r="K711" s="861" t="n">
        <v>25.547619047619</v>
      </c>
    </row>
    <row r="712" customFormat="false" ht="13.5" hidden="false" customHeight="false" outlineLevel="0" collapsed="false">
      <c r="A712" s="857" t="n">
        <v>1506</v>
      </c>
      <c r="B712" s="869" t="s">
        <v>93</v>
      </c>
      <c r="C712" s="869" t="s">
        <v>85</v>
      </c>
      <c r="D712" s="859" t="n">
        <v>0.875</v>
      </c>
      <c r="E712" s="859" t="n">
        <v>0.930555555555555</v>
      </c>
      <c r="G712" s="858" t="s">
        <v>249</v>
      </c>
      <c r="H712" s="869" t="s">
        <v>149</v>
      </c>
      <c r="I712" s="860" t="n">
        <v>420</v>
      </c>
      <c r="J712" s="860" t="n">
        <v>10930</v>
      </c>
      <c r="K712" s="861" t="n">
        <v>26.0238095238095</v>
      </c>
    </row>
    <row r="713" customFormat="false" ht="13.5" hidden="false" customHeight="false" outlineLevel="0" collapsed="false">
      <c r="A713" s="857" t="n">
        <v>1507</v>
      </c>
      <c r="B713" s="869" t="s">
        <v>93</v>
      </c>
      <c r="C713" s="869" t="s">
        <v>85</v>
      </c>
      <c r="D713" s="859" t="n">
        <v>0.875</v>
      </c>
      <c r="E713" s="859" t="n">
        <v>0.930555555555555</v>
      </c>
      <c r="G713" s="858" t="s">
        <v>249</v>
      </c>
      <c r="H713" s="869" t="s">
        <v>206</v>
      </c>
      <c r="I713" s="860" t="n">
        <v>420</v>
      </c>
      <c r="J713" s="860" t="n">
        <v>11230</v>
      </c>
      <c r="K713" s="861" t="n">
        <v>26.7380952380952</v>
      </c>
    </row>
    <row r="714" customFormat="false" ht="13.5" hidden="false" customHeight="false" outlineLevel="0" collapsed="false">
      <c r="A714" s="857" t="n">
        <v>1508</v>
      </c>
      <c r="B714" s="869" t="s">
        <v>93</v>
      </c>
      <c r="C714" s="869" t="s">
        <v>85</v>
      </c>
      <c r="D714" s="859" t="n">
        <v>0.875</v>
      </c>
      <c r="E714" s="859" t="n">
        <v>0.930555555555555</v>
      </c>
      <c r="G714" s="858" t="s">
        <v>249</v>
      </c>
      <c r="H714" s="869" t="s">
        <v>207</v>
      </c>
      <c r="I714" s="860" t="n">
        <v>420</v>
      </c>
      <c r="J714" s="860" t="n">
        <v>11730</v>
      </c>
      <c r="K714" s="861" t="n">
        <v>27.9285714285714</v>
      </c>
    </row>
    <row r="715" customFormat="false" ht="13.5" hidden="false" customHeight="false" outlineLevel="0" collapsed="false">
      <c r="A715" s="857" t="n">
        <v>1509</v>
      </c>
      <c r="B715" s="869" t="s">
        <v>93</v>
      </c>
      <c r="C715" s="869" t="s">
        <v>85</v>
      </c>
      <c r="D715" s="859" t="n">
        <v>0.875</v>
      </c>
      <c r="E715" s="859" t="n">
        <v>0.930555555555555</v>
      </c>
      <c r="G715" s="858" t="s">
        <v>249</v>
      </c>
      <c r="H715" s="869" t="s">
        <v>209</v>
      </c>
      <c r="I715" s="860" t="n">
        <v>1240</v>
      </c>
      <c r="J715" s="860" t="n">
        <v>39030</v>
      </c>
      <c r="K715" s="861" t="n">
        <v>31.4758064516129</v>
      </c>
    </row>
    <row r="716" customFormat="false" ht="13.5" hidden="false" customHeight="false" outlineLevel="0" collapsed="false">
      <c r="A716" s="857" t="n">
        <v>1510</v>
      </c>
      <c r="B716" s="869" t="s">
        <v>93</v>
      </c>
      <c r="C716" s="869" t="s">
        <v>85</v>
      </c>
      <c r="D716" s="859" t="n">
        <v>0.875</v>
      </c>
      <c r="E716" s="859" t="n">
        <v>0.930555555555555</v>
      </c>
      <c r="G716" s="858" t="s">
        <v>249</v>
      </c>
      <c r="H716" s="869" t="s">
        <v>98</v>
      </c>
      <c r="I716" s="860" t="n">
        <v>1100</v>
      </c>
      <c r="J716" s="860" t="n">
        <v>23130</v>
      </c>
      <c r="K716" s="861" t="n">
        <v>21.0272727272727</v>
      </c>
    </row>
    <row r="717" customFormat="false" ht="13.5" hidden="false" customHeight="false" outlineLevel="0" collapsed="false">
      <c r="A717" s="857" t="n">
        <v>1511</v>
      </c>
      <c r="B717" s="869" t="s">
        <v>93</v>
      </c>
      <c r="C717" s="869" t="s">
        <v>85</v>
      </c>
      <c r="D717" s="859" t="n">
        <v>0.875</v>
      </c>
      <c r="E717" s="859" t="n">
        <v>0.930555555555555</v>
      </c>
      <c r="G717" s="858" t="s">
        <v>249</v>
      </c>
      <c r="H717" s="869" t="s">
        <v>210</v>
      </c>
      <c r="I717" s="860" t="n">
        <v>1240</v>
      </c>
      <c r="J717" s="860" t="n">
        <v>26980</v>
      </c>
      <c r="K717" s="861" t="n">
        <v>21.758064516129</v>
      </c>
    </row>
    <row r="718" customFormat="false" ht="13.5" hidden="false" customHeight="false" outlineLevel="0" collapsed="false">
      <c r="A718" s="857" t="n">
        <v>1512</v>
      </c>
      <c r="B718" s="869" t="s">
        <v>93</v>
      </c>
      <c r="C718" s="869" t="s">
        <v>85</v>
      </c>
      <c r="D718" s="859" t="n">
        <v>0.875</v>
      </c>
      <c r="E718" s="859" t="n">
        <v>0.930555555555555</v>
      </c>
      <c r="G718" s="858" t="s">
        <v>249</v>
      </c>
      <c r="H718" s="869" t="s">
        <v>211</v>
      </c>
      <c r="I718" s="860" t="n">
        <v>1240</v>
      </c>
      <c r="J718" s="860" t="n">
        <v>25780</v>
      </c>
      <c r="K718" s="861" t="n">
        <v>20.7903225806452</v>
      </c>
    </row>
    <row r="719" customFormat="false" ht="13.5" hidden="false" customHeight="false" outlineLevel="0" collapsed="false">
      <c r="A719" s="857" t="n">
        <v>1513</v>
      </c>
      <c r="B719" s="869" t="s">
        <v>93</v>
      </c>
      <c r="C719" s="869" t="s">
        <v>85</v>
      </c>
      <c r="D719" s="859" t="n">
        <v>0.875</v>
      </c>
      <c r="E719" s="859" t="n">
        <v>0.930555555555555</v>
      </c>
      <c r="G719" s="858" t="s">
        <v>249</v>
      </c>
      <c r="H719" s="869" t="s">
        <v>212</v>
      </c>
      <c r="I719" s="860" t="n">
        <v>1100</v>
      </c>
      <c r="J719" s="860" t="n">
        <v>23580</v>
      </c>
      <c r="K719" s="861" t="n">
        <v>21.4363636363636</v>
      </c>
    </row>
    <row r="720" customFormat="false" ht="13.5" hidden="false" customHeight="false" outlineLevel="0" collapsed="false">
      <c r="A720" s="857" t="n">
        <v>1514</v>
      </c>
      <c r="B720" s="869" t="s">
        <v>93</v>
      </c>
      <c r="C720" s="869" t="s">
        <v>85</v>
      </c>
      <c r="D720" s="859" t="n">
        <v>0.895833333333333</v>
      </c>
      <c r="E720" s="859" t="n">
        <v>0.947916666666667</v>
      </c>
      <c r="G720" s="858" t="s">
        <v>250</v>
      </c>
      <c r="H720" s="869" t="s">
        <v>149</v>
      </c>
      <c r="I720" s="860" t="n">
        <v>420</v>
      </c>
      <c r="J720" s="860" t="n">
        <v>10230</v>
      </c>
      <c r="K720" s="861" t="n">
        <v>24.3571428571429</v>
      </c>
    </row>
    <row r="721" customFormat="false" ht="13.5" hidden="false" customHeight="false" outlineLevel="0" collapsed="false">
      <c r="A721" s="857" t="n">
        <v>1515</v>
      </c>
      <c r="B721" s="869" t="s">
        <v>93</v>
      </c>
      <c r="C721" s="869" t="s">
        <v>85</v>
      </c>
      <c r="D721" s="859" t="n">
        <v>0.895833333333333</v>
      </c>
      <c r="E721" s="859" t="n">
        <v>0.947916666666667</v>
      </c>
      <c r="G721" s="858" t="s">
        <v>250</v>
      </c>
      <c r="H721" s="869" t="s">
        <v>206</v>
      </c>
      <c r="I721" s="860" t="n">
        <v>420</v>
      </c>
      <c r="J721" s="860" t="n">
        <v>10430</v>
      </c>
      <c r="K721" s="861" t="n">
        <v>24.8333333333333</v>
      </c>
    </row>
    <row r="722" customFormat="false" ht="13.5" hidden="false" customHeight="false" outlineLevel="0" collapsed="false">
      <c r="A722" s="857" t="n">
        <v>1516</v>
      </c>
      <c r="B722" s="869" t="s">
        <v>93</v>
      </c>
      <c r="C722" s="869" t="s">
        <v>85</v>
      </c>
      <c r="D722" s="859" t="n">
        <v>0.895833333333333</v>
      </c>
      <c r="E722" s="859" t="n">
        <v>0.947916666666667</v>
      </c>
      <c r="G722" s="858" t="s">
        <v>250</v>
      </c>
      <c r="H722" s="869" t="s">
        <v>207</v>
      </c>
      <c r="I722" s="860" t="n">
        <v>420</v>
      </c>
      <c r="J722" s="860" t="n">
        <v>10730</v>
      </c>
      <c r="K722" s="861" t="n">
        <v>25.547619047619</v>
      </c>
    </row>
    <row r="723" customFormat="false" ht="13.5" hidden="false" customHeight="false" outlineLevel="0" collapsed="false">
      <c r="A723" s="857" t="n">
        <v>4123</v>
      </c>
      <c r="B723" s="869" t="s">
        <v>113</v>
      </c>
      <c r="C723" s="869" t="s">
        <v>85</v>
      </c>
      <c r="D723" s="859" t="n">
        <v>0.333333333333333</v>
      </c>
      <c r="E723" s="859" t="n">
        <v>0.378472222222222</v>
      </c>
      <c r="G723" s="858" t="s">
        <v>251</v>
      </c>
      <c r="H723" s="869" t="s">
        <v>95</v>
      </c>
      <c r="I723" s="860" t="n">
        <v>830</v>
      </c>
      <c r="J723" s="860" t="n">
        <v>14440</v>
      </c>
      <c r="K723" s="861" t="n">
        <v>17.3975903614458</v>
      </c>
    </row>
    <row r="724" customFormat="false" ht="13.5" hidden="false" customHeight="false" outlineLevel="0" collapsed="false">
      <c r="A724" s="857" t="n">
        <v>4124</v>
      </c>
      <c r="B724" s="869" t="s">
        <v>113</v>
      </c>
      <c r="C724" s="869" t="s">
        <v>85</v>
      </c>
      <c r="D724" s="859" t="n">
        <v>0.333333333333333</v>
      </c>
      <c r="E724" s="859" t="n">
        <v>0.378472222222222</v>
      </c>
      <c r="G724" s="858" t="s">
        <v>251</v>
      </c>
      <c r="H724" s="869" t="s">
        <v>88</v>
      </c>
      <c r="I724" s="860" t="n">
        <v>430</v>
      </c>
      <c r="J724" s="860" t="n">
        <v>10740</v>
      </c>
      <c r="K724" s="861" t="n">
        <v>24.9767441860465</v>
      </c>
    </row>
    <row r="725" customFormat="false" ht="13.5" hidden="false" customHeight="false" outlineLevel="0" collapsed="false">
      <c r="A725" s="857" t="n">
        <v>4125</v>
      </c>
      <c r="B725" s="869" t="s">
        <v>113</v>
      </c>
      <c r="C725" s="869" t="s">
        <v>85</v>
      </c>
      <c r="D725" s="859" t="n">
        <v>0.333333333333333</v>
      </c>
      <c r="E725" s="859" t="n">
        <v>0.378472222222222</v>
      </c>
      <c r="G725" s="858" t="s">
        <v>251</v>
      </c>
      <c r="H725" s="869" t="s">
        <v>149</v>
      </c>
      <c r="I725" s="860" t="n">
        <v>430</v>
      </c>
      <c r="J725" s="860" t="n">
        <v>11740</v>
      </c>
      <c r="K725" s="861" t="n">
        <v>27.3023255813953</v>
      </c>
    </row>
    <row r="726" customFormat="false" ht="13.5" hidden="false" customHeight="false" outlineLevel="0" collapsed="false">
      <c r="A726" s="857" t="n">
        <v>4126</v>
      </c>
      <c r="B726" s="869" t="s">
        <v>113</v>
      </c>
      <c r="C726" s="869" t="s">
        <v>85</v>
      </c>
      <c r="D726" s="859" t="n">
        <v>0.333333333333333</v>
      </c>
      <c r="E726" s="859" t="n">
        <v>0.378472222222222</v>
      </c>
      <c r="G726" s="858" t="s">
        <v>251</v>
      </c>
      <c r="H726" s="869" t="s">
        <v>206</v>
      </c>
      <c r="I726" s="860" t="n">
        <v>430</v>
      </c>
      <c r="J726" s="860" t="n">
        <v>12840</v>
      </c>
      <c r="K726" s="861" t="n">
        <v>29.8604651162791</v>
      </c>
    </row>
    <row r="727" customFormat="false" ht="13.5" hidden="false" customHeight="false" outlineLevel="0" collapsed="false">
      <c r="A727" s="857" t="n">
        <v>4127</v>
      </c>
      <c r="B727" s="869" t="s">
        <v>113</v>
      </c>
      <c r="C727" s="869" t="s">
        <v>85</v>
      </c>
      <c r="D727" s="859" t="n">
        <v>0.333333333333333</v>
      </c>
      <c r="E727" s="859" t="n">
        <v>0.378472222222222</v>
      </c>
      <c r="G727" s="858" t="s">
        <v>251</v>
      </c>
      <c r="H727" s="869" t="s">
        <v>207</v>
      </c>
      <c r="I727" s="860" t="n">
        <v>430</v>
      </c>
      <c r="J727" s="860" t="n">
        <v>13040</v>
      </c>
      <c r="K727" s="861" t="n">
        <v>30.3255813953488</v>
      </c>
    </row>
    <row r="728" customFormat="false" ht="13.5" hidden="false" customHeight="false" outlineLevel="0" collapsed="false">
      <c r="A728" s="857" t="n">
        <v>4128</v>
      </c>
      <c r="B728" s="869" t="s">
        <v>113</v>
      </c>
      <c r="C728" s="869" t="s">
        <v>85</v>
      </c>
      <c r="D728" s="859" t="n">
        <v>0.333333333333333</v>
      </c>
      <c r="E728" s="859" t="n">
        <v>0.378472222222222</v>
      </c>
      <c r="G728" s="858" t="s">
        <v>251</v>
      </c>
      <c r="H728" s="869" t="s">
        <v>208</v>
      </c>
      <c r="I728" s="860" t="n">
        <v>430</v>
      </c>
      <c r="J728" s="860" t="n">
        <v>13140</v>
      </c>
      <c r="K728" s="861" t="n">
        <v>30.5581395348837</v>
      </c>
    </row>
    <row r="729" customFormat="false" ht="13.5" hidden="false" customHeight="false" outlineLevel="0" collapsed="false">
      <c r="A729" s="857" t="n">
        <v>4129</v>
      </c>
      <c r="B729" s="869" t="s">
        <v>113</v>
      </c>
      <c r="C729" s="869" t="s">
        <v>85</v>
      </c>
      <c r="D729" s="859" t="n">
        <v>0.333333333333333</v>
      </c>
      <c r="E729" s="859" t="n">
        <v>0.378472222222222</v>
      </c>
      <c r="G729" s="858" t="s">
        <v>251</v>
      </c>
      <c r="H729" s="869" t="s">
        <v>209</v>
      </c>
      <c r="I729" s="860" t="n">
        <v>1261</v>
      </c>
      <c r="J729" s="860" t="n">
        <v>35140</v>
      </c>
      <c r="K729" s="861" t="n">
        <v>27.8667724028549</v>
      </c>
    </row>
    <row r="730" customFormat="false" ht="13.5" hidden="false" customHeight="false" outlineLevel="0" collapsed="false">
      <c r="A730" s="857" t="n">
        <v>4130</v>
      </c>
      <c r="B730" s="869" t="s">
        <v>113</v>
      </c>
      <c r="C730" s="869" t="s">
        <v>85</v>
      </c>
      <c r="D730" s="859" t="n">
        <v>0.333333333333333</v>
      </c>
      <c r="E730" s="859" t="n">
        <v>0.378472222222222</v>
      </c>
      <c r="G730" s="858" t="s">
        <v>251</v>
      </c>
      <c r="H730" s="869" t="s">
        <v>98</v>
      </c>
      <c r="I730" s="860" t="n">
        <v>1117</v>
      </c>
      <c r="J730" s="860" t="n">
        <v>18540</v>
      </c>
      <c r="K730" s="861" t="n">
        <v>16.598030438675</v>
      </c>
    </row>
    <row r="731" customFormat="false" ht="13.5" hidden="false" customHeight="false" outlineLevel="0" collapsed="false">
      <c r="A731" s="857" t="n">
        <v>4131</v>
      </c>
      <c r="B731" s="869" t="s">
        <v>113</v>
      </c>
      <c r="C731" s="869" t="s">
        <v>85</v>
      </c>
      <c r="D731" s="859" t="n">
        <v>0.333333333333333</v>
      </c>
      <c r="E731" s="859" t="n">
        <v>0.378472222222222</v>
      </c>
      <c r="G731" s="858" t="s">
        <v>251</v>
      </c>
      <c r="H731" s="869" t="s">
        <v>89</v>
      </c>
      <c r="I731" s="860" t="n">
        <v>1117</v>
      </c>
      <c r="J731" s="860" t="n">
        <v>17540</v>
      </c>
      <c r="K731" s="861" t="n">
        <v>15.7027752909579</v>
      </c>
    </row>
    <row r="732" customFormat="false" ht="13.5" hidden="false" customHeight="false" outlineLevel="0" collapsed="false">
      <c r="A732" s="857" t="n">
        <v>4132</v>
      </c>
      <c r="B732" s="869" t="s">
        <v>113</v>
      </c>
      <c r="C732" s="869" t="s">
        <v>85</v>
      </c>
      <c r="D732" s="859" t="n">
        <v>0.333333333333333</v>
      </c>
      <c r="E732" s="859" t="n">
        <v>0.378472222222222</v>
      </c>
      <c r="G732" s="858" t="s">
        <v>251</v>
      </c>
      <c r="H732" s="869" t="s">
        <v>210</v>
      </c>
      <c r="I732" s="860" t="n">
        <v>1261</v>
      </c>
      <c r="J732" s="860" t="n">
        <v>29240</v>
      </c>
      <c r="K732" s="861" t="n">
        <v>23.187946074544</v>
      </c>
    </row>
    <row r="733" customFormat="false" ht="13.5" hidden="false" customHeight="false" outlineLevel="0" collapsed="false">
      <c r="A733" s="857" t="n">
        <v>4133</v>
      </c>
      <c r="B733" s="869" t="s">
        <v>113</v>
      </c>
      <c r="C733" s="869" t="s">
        <v>85</v>
      </c>
      <c r="D733" s="859" t="n">
        <v>0.333333333333333</v>
      </c>
      <c r="E733" s="859" t="n">
        <v>0.378472222222222</v>
      </c>
      <c r="G733" s="858" t="s">
        <v>251</v>
      </c>
      <c r="H733" s="869" t="s">
        <v>211</v>
      </c>
      <c r="I733" s="860" t="n">
        <v>1261</v>
      </c>
      <c r="J733" s="860" t="n">
        <v>22090</v>
      </c>
      <c r="K733" s="861" t="n">
        <v>17.5178429817605</v>
      </c>
    </row>
    <row r="734" customFormat="false" ht="13.5" hidden="false" customHeight="false" outlineLevel="0" collapsed="false">
      <c r="A734" s="857" t="n">
        <v>4134</v>
      </c>
      <c r="B734" s="869" t="s">
        <v>113</v>
      </c>
      <c r="C734" s="869" t="s">
        <v>85</v>
      </c>
      <c r="D734" s="859" t="n">
        <v>0.333333333333333</v>
      </c>
      <c r="E734" s="859" t="n">
        <v>0.378472222222222</v>
      </c>
      <c r="G734" s="858" t="s">
        <v>251</v>
      </c>
      <c r="H734" s="869" t="s">
        <v>212</v>
      </c>
      <c r="I734" s="860" t="n">
        <v>1117</v>
      </c>
      <c r="J734" s="860" t="n">
        <v>19940</v>
      </c>
      <c r="K734" s="861" t="n">
        <v>17.851387645479</v>
      </c>
    </row>
    <row r="735" customFormat="false" ht="13.5" hidden="false" customHeight="false" outlineLevel="0" collapsed="false">
      <c r="A735" s="857" t="n">
        <v>5007</v>
      </c>
      <c r="B735" s="869" t="s">
        <v>116</v>
      </c>
      <c r="C735" s="869" t="s">
        <v>85</v>
      </c>
      <c r="D735" s="859" t="n">
        <v>0.3125</v>
      </c>
      <c r="E735" s="859" t="n">
        <v>0.395833333333333</v>
      </c>
      <c r="G735" s="858" t="s">
        <v>252</v>
      </c>
      <c r="H735" s="869" t="s">
        <v>205</v>
      </c>
      <c r="I735" s="860" t="n">
        <v>1508</v>
      </c>
      <c r="J735" s="860" t="n">
        <v>23360</v>
      </c>
      <c r="K735" s="861" t="n">
        <v>15.4907161803714</v>
      </c>
    </row>
    <row r="736" customFormat="false" ht="13.5" hidden="false" customHeight="false" outlineLevel="0" collapsed="false">
      <c r="A736" s="857" t="n">
        <v>5008</v>
      </c>
      <c r="B736" s="869" t="s">
        <v>116</v>
      </c>
      <c r="C736" s="869" t="s">
        <v>85</v>
      </c>
      <c r="D736" s="859" t="n">
        <v>0.3125</v>
      </c>
      <c r="E736" s="859" t="n">
        <v>0.395833333333333</v>
      </c>
      <c r="G736" s="858" t="s">
        <v>252</v>
      </c>
      <c r="H736" s="869" t="s">
        <v>95</v>
      </c>
      <c r="I736" s="860" t="n">
        <v>1508</v>
      </c>
      <c r="J736" s="860" t="n">
        <v>35660</v>
      </c>
      <c r="K736" s="861" t="n">
        <v>23.6472148541114</v>
      </c>
    </row>
    <row r="737" customFormat="false" ht="13.5" hidden="false" customHeight="false" outlineLevel="0" collapsed="false">
      <c r="A737" s="857" t="n">
        <v>5009</v>
      </c>
      <c r="B737" s="869" t="s">
        <v>116</v>
      </c>
      <c r="C737" s="869" t="s">
        <v>85</v>
      </c>
      <c r="D737" s="859" t="n">
        <v>0.3125</v>
      </c>
      <c r="E737" s="859" t="n">
        <v>0.395833333333333</v>
      </c>
      <c r="G737" s="858" t="s">
        <v>252</v>
      </c>
      <c r="H737" s="869" t="s">
        <v>88</v>
      </c>
      <c r="I737" s="860" t="n">
        <v>1108</v>
      </c>
      <c r="J737" s="860" t="n">
        <v>13560</v>
      </c>
      <c r="K737" s="861" t="n">
        <v>12.2382671480144</v>
      </c>
    </row>
    <row r="738" customFormat="false" ht="13.5" hidden="false" customHeight="false" outlineLevel="0" collapsed="false">
      <c r="A738" s="857" t="n">
        <v>5010</v>
      </c>
      <c r="B738" s="869" t="s">
        <v>116</v>
      </c>
      <c r="C738" s="869" t="s">
        <v>85</v>
      </c>
      <c r="D738" s="859" t="n">
        <v>0.3125</v>
      </c>
      <c r="E738" s="859" t="n">
        <v>0.395833333333333</v>
      </c>
      <c r="G738" s="858" t="s">
        <v>252</v>
      </c>
      <c r="H738" s="869" t="s">
        <v>149</v>
      </c>
      <c r="I738" s="860" t="n">
        <v>1108</v>
      </c>
      <c r="J738" s="860" t="n">
        <v>13960</v>
      </c>
      <c r="K738" s="861" t="n">
        <v>12.5992779783393</v>
      </c>
    </row>
    <row r="739" customFormat="false" ht="13.5" hidden="false" customHeight="false" outlineLevel="0" collapsed="false">
      <c r="A739" s="857" t="n">
        <v>5011</v>
      </c>
      <c r="B739" s="869" t="s">
        <v>116</v>
      </c>
      <c r="C739" s="869" t="s">
        <v>85</v>
      </c>
      <c r="D739" s="859" t="n">
        <v>0.3125</v>
      </c>
      <c r="E739" s="859" t="n">
        <v>0.395833333333333</v>
      </c>
      <c r="G739" s="858" t="s">
        <v>252</v>
      </c>
      <c r="H739" s="869" t="s">
        <v>206</v>
      </c>
      <c r="I739" s="860" t="n">
        <v>1108</v>
      </c>
      <c r="J739" s="860" t="n">
        <v>15460</v>
      </c>
      <c r="K739" s="861" t="n">
        <v>13.9530685920578</v>
      </c>
    </row>
    <row r="740" customFormat="false" ht="13.5" hidden="false" customHeight="false" outlineLevel="0" collapsed="false">
      <c r="A740" s="857" t="n">
        <v>5012</v>
      </c>
      <c r="B740" s="869" t="s">
        <v>116</v>
      </c>
      <c r="C740" s="869" t="s">
        <v>85</v>
      </c>
      <c r="D740" s="859" t="n">
        <v>0.3125</v>
      </c>
      <c r="E740" s="859" t="n">
        <v>0.395833333333333</v>
      </c>
      <c r="G740" s="858" t="s">
        <v>252</v>
      </c>
      <c r="H740" s="869" t="s">
        <v>207</v>
      </c>
      <c r="I740" s="860" t="n">
        <v>1108</v>
      </c>
      <c r="J740" s="860" t="n">
        <v>15560</v>
      </c>
      <c r="K740" s="861" t="n">
        <v>14.043321299639</v>
      </c>
    </row>
    <row r="741" customFormat="false" ht="13.5" hidden="false" customHeight="false" outlineLevel="0" collapsed="false">
      <c r="A741" s="857" t="n">
        <v>5013</v>
      </c>
      <c r="B741" s="869" t="s">
        <v>116</v>
      </c>
      <c r="C741" s="869" t="s">
        <v>85</v>
      </c>
      <c r="D741" s="859" t="n">
        <v>0.3125</v>
      </c>
      <c r="E741" s="859" t="n">
        <v>0.395833333333333</v>
      </c>
      <c r="G741" s="858" t="s">
        <v>252</v>
      </c>
      <c r="H741" s="869" t="s">
        <v>208</v>
      </c>
      <c r="I741" s="860" t="n">
        <v>1108</v>
      </c>
      <c r="J741" s="860" t="n">
        <v>16760</v>
      </c>
      <c r="K741" s="861" t="n">
        <v>15.1263537906137</v>
      </c>
    </row>
    <row r="742" customFormat="false" ht="13.5" hidden="false" customHeight="false" outlineLevel="0" collapsed="false">
      <c r="A742" s="857" t="n">
        <v>5014</v>
      </c>
      <c r="B742" s="869" t="s">
        <v>116</v>
      </c>
      <c r="C742" s="869" t="s">
        <v>85</v>
      </c>
      <c r="D742" s="859" t="n">
        <v>0.3125</v>
      </c>
      <c r="E742" s="859" t="n">
        <v>0.395833333333333</v>
      </c>
      <c r="G742" s="858" t="s">
        <v>252</v>
      </c>
      <c r="H742" s="869" t="s">
        <v>209</v>
      </c>
      <c r="I742" s="860" t="n">
        <v>2617</v>
      </c>
      <c r="J742" s="860" t="n">
        <v>52260</v>
      </c>
      <c r="K742" s="861" t="n">
        <v>19.9694306457776</v>
      </c>
    </row>
    <row r="743" customFormat="false" ht="13.5" hidden="false" customHeight="false" outlineLevel="0" collapsed="false">
      <c r="A743" s="857" t="n">
        <v>5015</v>
      </c>
      <c r="B743" s="869" t="s">
        <v>116</v>
      </c>
      <c r="C743" s="869" t="s">
        <v>85</v>
      </c>
      <c r="D743" s="859" t="n">
        <v>0.3125</v>
      </c>
      <c r="E743" s="859" t="n">
        <v>0.395833333333333</v>
      </c>
      <c r="G743" s="858" t="s">
        <v>252</v>
      </c>
      <c r="H743" s="869" t="s">
        <v>98</v>
      </c>
      <c r="I743" s="860" t="n">
        <v>2247</v>
      </c>
      <c r="J743" s="860" t="n">
        <v>44060</v>
      </c>
      <c r="K743" s="861" t="n">
        <v>19.6083667111705</v>
      </c>
    </row>
    <row r="744" customFormat="false" ht="13.5" hidden="false" customHeight="false" outlineLevel="0" collapsed="false">
      <c r="A744" s="857" t="n">
        <v>5016</v>
      </c>
      <c r="B744" s="869" t="s">
        <v>116</v>
      </c>
      <c r="C744" s="869" t="s">
        <v>85</v>
      </c>
      <c r="D744" s="859" t="n">
        <v>0.3125</v>
      </c>
      <c r="E744" s="859" t="n">
        <v>0.395833333333333</v>
      </c>
      <c r="G744" s="858" t="s">
        <v>252</v>
      </c>
      <c r="H744" s="869" t="s">
        <v>89</v>
      </c>
      <c r="I744" s="860" t="n">
        <v>2247</v>
      </c>
      <c r="J744" s="860" t="n">
        <v>28460</v>
      </c>
      <c r="K744" s="861" t="n">
        <v>12.6657765910102</v>
      </c>
    </row>
    <row r="745" customFormat="false" ht="13.5" hidden="false" customHeight="false" outlineLevel="0" collapsed="false">
      <c r="A745" s="857" t="n">
        <v>5017</v>
      </c>
      <c r="B745" s="869" t="s">
        <v>116</v>
      </c>
      <c r="C745" s="869" t="s">
        <v>85</v>
      </c>
      <c r="D745" s="859" t="n">
        <v>0.3125</v>
      </c>
      <c r="E745" s="859" t="n">
        <v>0.395833333333333</v>
      </c>
      <c r="G745" s="858" t="s">
        <v>252</v>
      </c>
      <c r="H745" s="869" t="s">
        <v>210</v>
      </c>
      <c r="I745" s="860" t="n">
        <v>2617</v>
      </c>
      <c r="J745" s="860" t="n">
        <v>47760</v>
      </c>
      <c r="K745" s="861" t="n">
        <v>18.2499044707681</v>
      </c>
    </row>
    <row r="746" customFormat="false" ht="13.5" hidden="false" customHeight="false" outlineLevel="0" collapsed="false">
      <c r="A746" s="857" t="n">
        <v>5018</v>
      </c>
      <c r="B746" s="869" t="s">
        <v>116</v>
      </c>
      <c r="C746" s="869" t="s">
        <v>85</v>
      </c>
      <c r="D746" s="859" t="n">
        <v>0.3125</v>
      </c>
      <c r="E746" s="859" t="n">
        <v>0.395833333333333</v>
      </c>
      <c r="G746" s="858" t="s">
        <v>252</v>
      </c>
      <c r="H746" s="869" t="s">
        <v>211</v>
      </c>
      <c r="I746" s="860" t="n">
        <v>2617</v>
      </c>
      <c r="J746" s="860" t="n">
        <v>33510</v>
      </c>
      <c r="K746" s="861" t="n">
        <v>12.8047382499045</v>
      </c>
    </row>
    <row r="747" customFormat="false" ht="13.5" hidden="false" customHeight="false" outlineLevel="0" collapsed="false">
      <c r="A747" s="857" t="n">
        <v>5019</v>
      </c>
      <c r="B747" s="869" t="s">
        <v>116</v>
      </c>
      <c r="C747" s="869" t="s">
        <v>85</v>
      </c>
      <c r="D747" s="859" t="n">
        <v>0.3125</v>
      </c>
      <c r="E747" s="859" t="n">
        <v>0.395833333333333</v>
      </c>
      <c r="G747" s="858" t="s">
        <v>252</v>
      </c>
      <c r="H747" s="869" t="s">
        <v>212</v>
      </c>
      <c r="I747" s="860" t="n">
        <v>2247</v>
      </c>
      <c r="J747" s="860" t="n">
        <v>30060</v>
      </c>
      <c r="K747" s="861" t="n">
        <v>13.3778371161549</v>
      </c>
    </row>
    <row r="748" customFormat="false" ht="13.5" hidden="false" customHeight="false" outlineLevel="0" collapsed="false">
      <c r="A748" s="857" t="n">
        <v>5020</v>
      </c>
      <c r="B748" s="869" t="s">
        <v>116</v>
      </c>
      <c r="C748" s="869" t="s">
        <v>85</v>
      </c>
      <c r="D748" s="859" t="n">
        <v>0.451388888888889</v>
      </c>
      <c r="E748" s="859" t="n">
        <v>0.534722222222222</v>
      </c>
      <c r="G748" s="858" t="s">
        <v>253</v>
      </c>
      <c r="H748" s="869" t="s">
        <v>205</v>
      </c>
      <c r="I748" s="860" t="n">
        <v>1508</v>
      </c>
      <c r="J748" s="860" t="n">
        <v>23360</v>
      </c>
      <c r="K748" s="861" t="n">
        <v>15.4907161803714</v>
      </c>
    </row>
    <row r="749" customFormat="false" ht="13.5" hidden="false" customHeight="false" outlineLevel="0" collapsed="false">
      <c r="A749" s="857" t="n">
        <v>5021</v>
      </c>
      <c r="B749" s="869" t="s">
        <v>116</v>
      </c>
      <c r="C749" s="869" t="s">
        <v>85</v>
      </c>
      <c r="D749" s="859" t="n">
        <v>0.451388888888889</v>
      </c>
      <c r="E749" s="859" t="n">
        <v>0.534722222222222</v>
      </c>
      <c r="G749" s="858" t="s">
        <v>253</v>
      </c>
      <c r="H749" s="869" t="s">
        <v>95</v>
      </c>
      <c r="I749" s="860" t="n">
        <v>1508</v>
      </c>
      <c r="J749" s="860" t="n">
        <v>35660</v>
      </c>
      <c r="K749" s="861" t="n">
        <v>23.6472148541114</v>
      </c>
    </row>
    <row r="750" customFormat="false" ht="13.5" hidden="false" customHeight="false" outlineLevel="0" collapsed="false">
      <c r="A750" s="857" t="n">
        <v>5022</v>
      </c>
      <c r="B750" s="869" t="s">
        <v>116</v>
      </c>
      <c r="C750" s="869" t="s">
        <v>85</v>
      </c>
      <c r="D750" s="859" t="n">
        <v>0.451388888888889</v>
      </c>
      <c r="E750" s="859" t="n">
        <v>0.534722222222222</v>
      </c>
      <c r="G750" s="858" t="s">
        <v>253</v>
      </c>
      <c r="H750" s="869" t="s">
        <v>88</v>
      </c>
      <c r="I750" s="860" t="n">
        <v>1108</v>
      </c>
      <c r="J750" s="860" t="n">
        <v>9860</v>
      </c>
      <c r="K750" s="861" t="n">
        <v>8.89891696750903</v>
      </c>
    </row>
    <row r="751" customFormat="false" ht="13.5" hidden="false" customHeight="false" outlineLevel="0" collapsed="false">
      <c r="A751" s="857" t="n">
        <v>5023</v>
      </c>
      <c r="B751" s="869" t="s">
        <v>116</v>
      </c>
      <c r="C751" s="869" t="s">
        <v>85</v>
      </c>
      <c r="D751" s="859" t="n">
        <v>0.451388888888889</v>
      </c>
      <c r="E751" s="859" t="n">
        <v>0.534722222222222</v>
      </c>
      <c r="G751" s="858" t="s">
        <v>253</v>
      </c>
      <c r="H751" s="869" t="s">
        <v>149</v>
      </c>
      <c r="I751" s="860" t="n">
        <v>1108</v>
      </c>
      <c r="J751" s="860" t="n">
        <v>9960</v>
      </c>
      <c r="K751" s="861" t="n">
        <v>8.98916967509025</v>
      </c>
    </row>
    <row r="752" customFormat="false" ht="13.5" hidden="false" customHeight="false" outlineLevel="0" collapsed="false">
      <c r="A752" s="857" t="n">
        <v>5024</v>
      </c>
      <c r="B752" s="869" t="s">
        <v>116</v>
      </c>
      <c r="C752" s="869" t="s">
        <v>85</v>
      </c>
      <c r="D752" s="859" t="n">
        <v>0.451388888888889</v>
      </c>
      <c r="E752" s="859" t="n">
        <v>0.534722222222222</v>
      </c>
      <c r="G752" s="858" t="s">
        <v>253</v>
      </c>
      <c r="H752" s="869" t="s">
        <v>206</v>
      </c>
      <c r="I752" s="860" t="n">
        <v>1108</v>
      </c>
      <c r="J752" s="860" t="n">
        <v>12360</v>
      </c>
      <c r="K752" s="861" t="n">
        <v>11.1552346570397</v>
      </c>
    </row>
    <row r="753" customFormat="false" ht="13.5" hidden="false" customHeight="false" outlineLevel="0" collapsed="false">
      <c r="A753" s="857" t="n">
        <v>5025</v>
      </c>
      <c r="B753" s="869" t="s">
        <v>116</v>
      </c>
      <c r="C753" s="869" t="s">
        <v>85</v>
      </c>
      <c r="D753" s="859" t="n">
        <v>0.451388888888889</v>
      </c>
      <c r="E753" s="859" t="n">
        <v>0.534722222222222</v>
      </c>
      <c r="G753" s="858" t="s">
        <v>253</v>
      </c>
      <c r="H753" s="869" t="s">
        <v>207</v>
      </c>
      <c r="I753" s="860" t="n">
        <v>1108</v>
      </c>
      <c r="J753" s="860" t="n">
        <v>12760</v>
      </c>
      <c r="K753" s="861" t="n">
        <v>11.5162454873646</v>
      </c>
    </row>
    <row r="754" customFormat="false" ht="13.5" hidden="false" customHeight="false" outlineLevel="0" collapsed="false">
      <c r="A754" s="857" t="n">
        <v>5026</v>
      </c>
      <c r="B754" s="869" t="s">
        <v>116</v>
      </c>
      <c r="C754" s="869" t="s">
        <v>85</v>
      </c>
      <c r="D754" s="859" t="n">
        <v>0.451388888888889</v>
      </c>
      <c r="E754" s="859" t="n">
        <v>0.534722222222222</v>
      </c>
      <c r="G754" s="858" t="s">
        <v>253</v>
      </c>
      <c r="H754" s="869" t="s">
        <v>208</v>
      </c>
      <c r="I754" s="860" t="n">
        <v>1108</v>
      </c>
      <c r="J754" s="860" t="n">
        <v>12860</v>
      </c>
      <c r="K754" s="861" t="n">
        <v>11.6064981949458</v>
      </c>
    </row>
    <row r="755" customFormat="false" ht="13.5" hidden="false" customHeight="false" outlineLevel="0" collapsed="false">
      <c r="A755" s="857" t="n">
        <v>5027</v>
      </c>
      <c r="B755" s="869" t="s">
        <v>116</v>
      </c>
      <c r="C755" s="869" t="s">
        <v>85</v>
      </c>
      <c r="D755" s="859" t="n">
        <v>0.451388888888889</v>
      </c>
      <c r="E755" s="859" t="n">
        <v>0.534722222222222</v>
      </c>
      <c r="G755" s="858" t="s">
        <v>253</v>
      </c>
      <c r="H755" s="869" t="s">
        <v>209</v>
      </c>
      <c r="I755" s="860" t="n">
        <v>2617</v>
      </c>
      <c r="J755" s="860" t="n">
        <v>52260</v>
      </c>
      <c r="K755" s="861" t="n">
        <v>19.9694306457776</v>
      </c>
    </row>
    <row r="756" customFormat="false" ht="13.5" hidden="false" customHeight="false" outlineLevel="0" collapsed="false">
      <c r="A756" s="857" t="n">
        <v>5028</v>
      </c>
      <c r="B756" s="869" t="s">
        <v>116</v>
      </c>
      <c r="C756" s="869" t="s">
        <v>85</v>
      </c>
      <c r="D756" s="859" t="n">
        <v>0.451388888888889</v>
      </c>
      <c r="E756" s="859" t="n">
        <v>0.534722222222222</v>
      </c>
      <c r="G756" s="858" t="s">
        <v>253</v>
      </c>
      <c r="H756" s="869" t="s">
        <v>98</v>
      </c>
      <c r="I756" s="860" t="n">
        <v>2247</v>
      </c>
      <c r="J756" s="860" t="n">
        <v>44060</v>
      </c>
      <c r="K756" s="861" t="n">
        <v>19.6083667111705</v>
      </c>
    </row>
    <row r="757" customFormat="false" ht="13.5" hidden="false" customHeight="false" outlineLevel="0" collapsed="false">
      <c r="A757" s="857" t="n">
        <v>5029</v>
      </c>
      <c r="B757" s="869" t="s">
        <v>116</v>
      </c>
      <c r="C757" s="869" t="s">
        <v>85</v>
      </c>
      <c r="D757" s="859" t="n">
        <v>0.451388888888889</v>
      </c>
      <c r="E757" s="859" t="n">
        <v>0.534722222222222</v>
      </c>
      <c r="G757" s="858" t="s">
        <v>253</v>
      </c>
      <c r="H757" s="869" t="s">
        <v>89</v>
      </c>
      <c r="I757" s="860" t="n">
        <v>2247</v>
      </c>
      <c r="J757" s="860" t="n">
        <v>28460</v>
      </c>
      <c r="K757" s="861" t="n">
        <v>12.6657765910102</v>
      </c>
    </row>
    <row r="758" customFormat="false" ht="13.5" hidden="false" customHeight="false" outlineLevel="0" collapsed="false">
      <c r="A758" s="857" t="n">
        <v>5030</v>
      </c>
      <c r="B758" s="869" t="s">
        <v>116</v>
      </c>
      <c r="C758" s="869" t="s">
        <v>85</v>
      </c>
      <c r="D758" s="859" t="n">
        <v>0.451388888888889</v>
      </c>
      <c r="E758" s="859" t="n">
        <v>0.534722222222222</v>
      </c>
      <c r="G758" s="858" t="s">
        <v>253</v>
      </c>
      <c r="H758" s="869" t="s">
        <v>210</v>
      </c>
      <c r="I758" s="860" t="n">
        <v>2617</v>
      </c>
      <c r="J758" s="860" t="n">
        <v>47760</v>
      </c>
      <c r="K758" s="861" t="n">
        <v>18.2499044707681</v>
      </c>
    </row>
    <row r="759" customFormat="false" ht="13.5" hidden="false" customHeight="false" outlineLevel="0" collapsed="false">
      <c r="A759" s="857" t="n">
        <v>5031</v>
      </c>
      <c r="B759" s="869" t="s">
        <v>116</v>
      </c>
      <c r="C759" s="869" t="s">
        <v>85</v>
      </c>
      <c r="D759" s="859" t="n">
        <v>0.451388888888889</v>
      </c>
      <c r="E759" s="859" t="n">
        <v>0.534722222222222</v>
      </c>
      <c r="G759" s="858" t="s">
        <v>253</v>
      </c>
      <c r="H759" s="869" t="s">
        <v>211</v>
      </c>
      <c r="I759" s="860" t="n">
        <v>2617</v>
      </c>
      <c r="J759" s="860" t="n">
        <v>33510</v>
      </c>
      <c r="K759" s="861" t="n">
        <v>12.8047382499045</v>
      </c>
    </row>
    <row r="760" customFormat="false" ht="13.5" hidden="false" customHeight="false" outlineLevel="0" collapsed="false">
      <c r="A760" s="857" t="n">
        <v>5032</v>
      </c>
      <c r="B760" s="869" t="s">
        <v>116</v>
      </c>
      <c r="C760" s="869" t="s">
        <v>85</v>
      </c>
      <c r="D760" s="859" t="n">
        <v>0.451388888888889</v>
      </c>
      <c r="E760" s="859" t="n">
        <v>0.534722222222222</v>
      </c>
      <c r="G760" s="858" t="s">
        <v>253</v>
      </c>
      <c r="H760" s="869" t="s">
        <v>212</v>
      </c>
      <c r="I760" s="860" t="n">
        <v>2247</v>
      </c>
      <c r="J760" s="860" t="n">
        <v>30060</v>
      </c>
      <c r="K760" s="861" t="n">
        <v>13.3778371161549</v>
      </c>
    </row>
    <row r="761" customFormat="false" ht="13.5" hidden="false" customHeight="false" outlineLevel="0" collapsed="false">
      <c r="A761" s="857" t="n">
        <v>5033</v>
      </c>
      <c r="B761" s="869" t="s">
        <v>116</v>
      </c>
      <c r="C761" s="869" t="s">
        <v>85</v>
      </c>
      <c r="D761" s="859" t="n">
        <v>0.732638888888889</v>
      </c>
      <c r="E761" s="859" t="n">
        <v>0.819444444444445</v>
      </c>
      <c r="G761" s="858" t="s">
        <v>254</v>
      </c>
      <c r="H761" s="869" t="s">
        <v>205</v>
      </c>
      <c r="I761" s="860" t="n">
        <v>1508</v>
      </c>
      <c r="J761" s="860" t="n">
        <v>33860</v>
      </c>
      <c r="K761" s="861" t="n">
        <v>22.4535809018568</v>
      </c>
    </row>
    <row r="762" customFormat="false" ht="13.5" hidden="false" customHeight="false" outlineLevel="0" collapsed="false">
      <c r="A762" s="857" t="n">
        <v>5034</v>
      </c>
      <c r="B762" s="869" t="s">
        <v>116</v>
      </c>
      <c r="C762" s="869" t="s">
        <v>85</v>
      </c>
      <c r="D762" s="859" t="n">
        <v>0.732638888888889</v>
      </c>
      <c r="E762" s="859" t="n">
        <v>0.819444444444445</v>
      </c>
      <c r="G762" s="858" t="s">
        <v>254</v>
      </c>
      <c r="H762" s="869" t="s">
        <v>95</v>
      </c>
      <c r="I762" s="860" t="n">
        <v>1508</v>
      </c>
      <c r="J762" s="860" t="n">
        <v>35660</v>
      </c>
      <c r="K762" s="861" t="n">
        <v>23.6472148541114</v>
      </c>
    </row>
    <row r="763" customFormat="false" ht="13.5" hidden="false" customHeight="false" outlineLevel="0" collapsed="false">
      <c r="A763" s="857" t="n">
        <v>5035</v>
      </c>
      <c r="B763" s="869" t="s">
        <v>116</v>
      </c>
      <c r="C763" s="869" t="s">
        <v>85</v>
      </c>
      <c r="D763" s="859" t="n">
        <v>0.732638888888889</v>
      </c>
      <c r="E763" s="859" t="n">
        <v>0.819444444444445</v>
      </c>
      <c r="G763" s="858" t="s">
        <v>254</v>
      </c>
      <c r="H763" s="869" t="s">
        <v>88</v>
      </c>
      <c r="I763" s="860" t="n">
        <v>1108</v>
      </c>
      <c r="J763" s="860" t="n">
        <v>17960</v>
      </c>
      <c r="K763" s="861" t="n">
        <v>16.2093862815884</v>
      </c>
    </row>
    <row r="764" customFormat="false" ht="13.5" hidden="false" customHeight="false" outlineLevel="0" collapsed="false">
      <c r="A764" s="857" t="n">
        <v>5036</v>
      </c>
      <c r="B764" s="869" t="s">
        <v>116</v>
      </c>
      <c r="C764" s="869" t="s">
        <v>85</v>
      </c>
      <c r="D764" s="859" t="n">
        <v>0.732638888888889</v>
      </c>
      <c r="E764" s="859" t="n">
        <v>0.819444444444445</v>
      </c>
      <c r="G764" s="858" t="s">
        <v>254</v>
      </c>
      <c r="H764" s="869" t="s">
        <v>149</v>
      </c>
      <c r="I764" s="860" t="n">
        <v>1108</v>
      </c>
      <c r="J764" s="860" t="n">
        <v>18560</v>
      </c>
      <c r="K764" s="861" t="n">
        <v>16.7509025270758</v>
      </c>
    </row>
    <row r="765" customFormat="false" ht="13.5" hidden="false" customHeight="false" outlineLevel="0" collapsed="false">
      <c r="A765" s="857" t="n">
        <v>5037</v>
      </c>
      <c r="B765" s="869" t="s">
        <v>116</v>
      </c>
      <c r="C765" s="869" t="s">
        <v>85</v>
      </c>
      <c r="D765" s="859" t="n">
        <v>0.732638888888889</v>
      </c>
      <c r="E765" s="859" t="n">
        <v>0.819444444444445</v>
      </c>
      <c r="G765" s="858" t="s">
        <v>254</v>
      </c>
      <c r="H765" s="869" t="s">
        <v>206</v>
      </c>
      <c r="I765" s="860" t="n">
        <v>1108</v>
      </c>
      <c r="J765" s="860" t="n">
        <v>20060</v>
      </c>
      <c r="K765" s="861" t="n">
        <v>18.1046931407942</v>
      </c>
    </row>
    <row r="766" customFormat="false" ht="13.5" hidden="false" customHeight="false" outlineLevel="0" collapsed="false">
      <c r="A766" s="857" t="n">
        <v>5038</v>
      </c>
      <c r="B766" s="869" t="s">
        <v>116</v>
      </c>
      <c r="C766" s="869" t="s">
        <v>85</v>
      </c>
      <c r="D766" s="859" t="n">
        <v>0.732638888888889</v>
      </c>
      <c r="E766" s="859" t="n">
        <v>0.819444444444445</v>
      </c>
      <c r="G766" s="858" t="s">
        <v>254</v>
      </c>
      <c r="H766" s="869" t="s">
        <v>207</v>
      </c>
      <c r="I766" s="860" t="n">
        <v>1108</v>
      </c>
      <c r="J766" s="860" t="n">
        <v>21560</v>
      </c>
      <c r="K766" s="861" t="n">
        <v>19.4584837545126</v>
      </c>
    </row>
    <row r="767" customFormat="false" ht="13.5" hidden="false" customHeight="false" outlineLevel="0" collapsed="false">
      <c r="A767" s="857" t="n">
        <v>5039</v>
      </c>
      <c r="B767" s="869" t="s">
        <v>116</v>
      </c>
      <c r="C767" s="869" t="s">
        <v>85</v>
      </c>
      <c r="D767" s="859" t="n">
        <v>0.732638888888889</v>
      </c>
      <c r="E767" s="859" t="n">
        <v>0.819444444444445</v>
      </c>
      <c r="G767" s="858" t="s">
        <v>254</v>
      </c>
      <c r="H767" s="869" t="s">
        <v>208</v>
      </c>
      <c r="I767" s="860" t="n">
        <v>1108</v>
      </c>
      <c r="J767" s="860" t="n">
        <v>30060</v>
      </c>
      <c r="K767" s="861" t="n">
        <v>27.129963898917</v>
      </c>
    </row>
    <row r="768" customFormat="false" ht="13.5" hidden="false" customHeight="false" outlineLevel="0" collapsed="false">
      <c r="A768" s="857" t="n">
        <v>5040</v>
      </c>
      <c r="B768" s="869" t="s">
        <v>116</v>
      </c>
      <c r="C768" s="869" t="s">
        <v>85</v>
      </c>
      <c r="D768" s="859" t="n">
        <v>0.732638888888889</v>
      </c>
      <c r="E768" s="859" t="n">
        <v>0.819444444444445</v>
      </c>
      <c r="G768" s="858" t="s">
        <v>254</v>
      </c>
      <c r="H768" s="869" t="s">
        <v>209</v>
      </c>
      <c r="I768" s="860" t="n">
        <v>2617</v>
      </c>
      <c r="J768" s="860" t="n">
        <v>52260</v>
      </c>
      <c r="K768" s="861" t="n">
        <v>19.9694306457776</v>
      </c>
    </row>
    <row r="769" customFormat="false" ht="13.5" hidden="false" customHeight="false" outlineLevel="0" collapsed="false">
      <c r="A769" s="857" t="n">
        <v>5041</v>
      </c>
      <c r="B769" s="869" t="s">
        <v>116</v>
      </c>
      <c r="C769" s="869" t="s">
        <v>85</v>
      </c>
      <c r="D769" s="859" t="n">
        <v>0.732638888888889</v>
      </c>
      <c r="E769" s="859" t="n">
        <v>0.819444444444445</v>
      </c>
      <c r="G769" s="858" t="s">
        <v>254</v>
      </c>
      <c r="H769" s="869" t="s">
        <v>98</v>
      </c>
      <c r="I769" s="860" t="n">
        <v>2247</v>
      </c>
      <c r="J769" s="860" t="n">
        <v>44060</v>
      </c>
      <c r="K769" s="861" t="n">
        <v>19.6083667111705</v>
      </c>
    </row>
    <row r="770" customFormat="false" ht="13.5" hidden="false" customHeight="false" outlineLevel="0" collapsed="false">
      <c r="A770" s="857" t="n">
        <v>5042</v>
      </c>
      <c r="B770" s="869" t="s">
        <v>116</v>
      </c>
      <c r="C770" s="869" t="s">
        <v>85</v>
      </c>
      <c r="D770" s="859" t="n">
        <v>0.732638888888889</v>
      </c>
      <c r="E770" s="859" t="n">
        <v>0.819444444444445</v>
      </c>
      <c r="G770" s="858" t="s">
        <v>254</v>
      </c>
      <c r="H770" s="869" t="s">
        <v>89</v>
      </c>
      <c r="I770" s="860" t="n">
        <v>2247</v>
      </c>
      <c r="J770" s="860" t="n">
        <v>31760</v>
      </c>
      <c r="K770" s="861" t="n">
        <v>14.134401424121</v>
      </c>
    </row>
    <row r="771" customFormat="false" ht="13.5" hidden="false" customHeight="false" outlineLevel="0" collapsed="false">
      <c r="A771" s="857" t="n">
        <v>5043</v>
      </c>
      <c r="B771" s="869" t="s">
        <v>116</v>
      </c>
      <c r="C771" s="869" t="s">
        <v>85</v>
      </c>
      <c r="D771" s="859" t="n">
        <v>0.732638888888889</v>
      </c>
      <c r="E771" s="859" t="n">
        <v>0.819444444444445</v>
      </c>
      <c r="G771" s="858" t="s">
        <v>254</v>
      </c>
      <c r="H771" s="869" t="s">
        <v>210</v>
      </c>
      <c r="I771" s="860" t="n">
        <v>2617</v>
      </c>
      <c r="J771" s="860" t="n">
        <v>47760</v>
      </c>
      <c r="K771" s="861" t="n">
        <v>18.2499044707681</v>
      </c>
    </row>
    <row r="772" customFormat="false" ht="13.5" hidden="false" customHeight="false" outlineLevel="0" collapsed="false">
      <c r="A772" s="857" t="n">
        <v>5044</v>
      </c>
      <c r="B772" s="869" t="s">
        <v>116</v>
      </c>
      <c r="C772" s="869" t="s">
        <v>85</v>
      </c>
      <c r="D772" s="859" t="n">
        <v>0.732638888888889</v>
      </c>
      <c r="E772" s="859" t="n">
        <v>0.819444444444445</v>
      </c>
      <c r="G772" s="858" t="s">
        <v>254</v>
      </c>
      <c r="H772" s="869" t="s">
        <v>211</v>
      </c>
      <c r="I772" s="860" t="n">
        <v>2617</v>
      </c>
      <c r="J772" s="860" t="n">
        <v>33510</v>
      </c>
      <c r="K772" s="861" t="n">
        <v>12.8047382499045</v>
      </c>
    </row>
    <row r="773" customFormat="false" ht="13.5" hidden="false" customHeight="false" outlineLevel="0" collapsed="false">
      <c r="A773" s="857" t="n">
        <v>5045</v>
      </c>
      <c r="B773" s="869" t="s">
        <v>116</v>
      </c>
      <c r="C773" s="869" t="s">
        <v>85</v>
      </c>
      <c r="D773" s="859" t="n">
        <v>0.732638888888889</v>
      </c>
      <c r="E773" s="859" t="n">
        <v>0.819444444444445</v>
      </c>
      <c r="G773" s="858" t="s">
        <v>254</v>
      </c>
      <c r="H773" s="869" t="s">
        <v>212</v>
      </c>
      <c r="I773" s="860" t="n">
        <v>2247</v>
      </c>
      <c r="J773" s="860" t="n">
        <v>30060</v>
      </c>
      <c r="K773" s="861" t="n">
        <v>13.3778371161549</v>
      </c>
    </row>
    <row r="774" customFormat="false" ht="13.5" hidden="false" customHeight="false" outlineLevel="0" collapsed="false">
      <c r="A774" s="857" t="n">
        <v>5046</v>
      </c>
      <c r="B774" s="869" t="s">
        <v>116</v>
      </c>
      <c r="C774" s="869" t="s">
        <v>85</v>
      </c>
      <c r="D774" s="859" t="n">
        <v>0.829861111111111</v>
      </c>
      <c r="E774" s="859" t="n">
        <v>0.913194444444445</v>
      </c>
      <c r="G774" s="858" t="s">
        <v>255</v>
      </c>
      <c r="H774" s="869" t="s">
        <v>205</v>
      </c>
      <c r="I774" s="860" t="n">
        <v>1508</v>
      </c>
      <c r="J774" s="860" t="n">
        <v>33860</v>
      </c>
      <c r="K774" s="861" t="n">
        <v>22.4535809018568</v>
      </c>
    </row>
    <row r="775" customFormat="false" ht="13.5" hidden="false" customHeight="false" outlineLevel="0" collapsed="false">
      <c r="A775" s="857" t="n">
        <v>5047</v>
      </c>
      <c r="B775" s="869" t="s">
        <v>116</v>
      </c>
      <c r="C775" s="869" t="s">
        <v>85</v>
      </c>
      <c r="D775" s="859" t="n">
        <v>0.829861111111111</v>
      </c>
      <c r="E775" s="859" t="n">
        <v>0.913194444444445</v>
      </c>
      <c r="G775" s="858" t="s">
        <v>255</v>
      </c>
      <c r="H775" s="869" t="s">
        <v>95</v>
      </c>
      <c r="I775" s="860" t="n">
        <v>1508</v>
      </c>
      <c r="J775" s="860" t="n">
        <v>35660</v>
      </c>
      <c r="K775" s="861" t="n">
        <v>23.6472148541114</v>
      </c>
    </row>
    <row r="776" customFormat="false" ht="13.5" hidden="false" customHeight="false" outlineLevel="0" collapsed="false">
      <c r="A776" s="857" t="n">
        <v>5048</v>
      </c>
      <c r="B776" s="869" t="s">
        <v>116</v>
      </c>
      <c r="C776" s="869" t="s">
        <v>85</v>
      </c>
      <c r="D776" s="859" t="n">
        <v>0.829861111111111</v>
      </c>
      <c r="E776" s="859" t="n">
        <v>0.913194444444445</v>
      </c>
      <c r="G776" s="858" t="s">
        <v>255</v>
      </c>
      <c r="H776" s="869" t="s">
        <v>88</v>
      </c>
      <c r="I776" s="860" t="n">
        <v>1108</v>
      </c>
      <c r="J776" s="860" t="n">
        <v>15660</v>
      </c>
      <c r="K776" s="861" t="n">
        <v>14.1335740072202</v>
      </c>
    </row>
    <row r="777" customFormat="false" ht="13.5" hidden="false" customHeight="false" outlineLevel="0" collapsed="false">
      <c r="A777" s="857" t="n">
        <v>5049</v>
      </c>
      <c r="B777" s="869" t="s">
        <v>116</v>
      </c>
      <c r="C777" s="869" t="s">
        <v>85</v>
      </c>
      <c r="D777" s="859" t="n">
        <v>0.829861111111111</v>
      </c>
      <c r="E777" s="859" t="n">
        <v>0.913194444444445</v>
      </c>
      <c r="G777" s="858" t="s">
        <v>255</v>
      </c>
      <c r="H777" s="869" t="s">
        <v>149</v>
      </c>
      <c r="I777" s="860" t="n">
        <v>1108</v>
      </c>
      <c r="J777" s="860" t="n">
        <v>16260</v>
      </c>
      <c r="K777" s="861" t="n">
        <v>14.6750902527076</v>
      </c>
    </row>
    <row r="778" customFormat="false" ht="13.5" hidden="false" customHeight="false" outlineLevel="0" collapsed="false">
      <c r="A778" s="857" t="n">
        <v>5050</v>
      </c>
      <c r="B778" s="869" t="s">
        <v>116</v>
      </c>
      <c r="C778" s="869" t="s">
        <v>85</v>
      </c>
      <c r="D778" s="859" t="n">
        <v>0.829861111111111</v>
      </c>
      <c r="E778" s="859" t="n">
        <v>0.913194444444445</v>
      </c>
      <c r="G778" s="858" t="s">
        <v>255</v>
      </c>
      <c r="H778" s="869" t="s">
        <v>206</v>
      </c>
      <c r="I778" s="860" t="n">
        <v>1108</v>
      </c>
      <c r="J778" s="860" t="n">
        <v>17760</v>
      </c>
      <c r="K778" s="861" t="n">
        <v>16.028880866426</v>
      </c>
    </row>
    <row r="779" customFormat="false" ht="13.5" hidden="false" customHeight="false" outlineLevel="0" collapsed="false">
      <c r="A779" s="857" t="n">
        <v>5051</v>
      </c>
      <c r="B779" s="869" t="s">
        <v>116</v>
      </c>
      <c r="C779" s="869" t="s">
        <v>85</v>
      </c>
      <c r="D779" s="859" t="n">
        <v>0.829861111111111</v>
      </c>
      <c r="E779" s="859" t="n">
        <v>0.913194444444445</v>
      </c>
      <c r="G779" s="858" t="s">
        <v>255</v>
      </c>
      <c r="H779" s="869" t="s">
        <v>207</v>
      </c>
      <c r="I779" s="860" t="n">
        <v>1108</v>
      </c>
      <c r="J779" s="860" t="n">
        <v>19260</v>
      </c>
      <c r="K779" s="861" t="n">
        <v>17.3826714801444</v>
      </c>
    </row>
    <row r="780" customFormat="false" ht="13.5" hidden="false" customHeight="false" outlineLevel="0" collapsed="false">
      <c r="A780" s="857" t="n">
        <v>5052</v>
      </c>
      <c r="B780" s="869" t="s">
        <v>116</v>
      </c>
      <c r="C780" s="869" t="s">
        <v>85</v>
      </c>
      <c r="D780" s="859" t="n">
        <v>0.829861111111111</v>
      </c>
      <c r="E780" s="859" t="n">
        <v>0.913194444444445</v>
      </c>
      <c r="G780" s="858" t="s">
        <v>255</v>
      </c>
      <c r="H780" s="869" t="s">
        <v>208</v>
      </c>
      <c r="I780" s="860" t="n">
        <v>1108</v>
      </c>
      <c r="J780" s="860" t="n">
        <v>27760</v>
      </c>
      <c r="K780" s="861" t="n">
        <v>25.0541516245487</v>
      </c>
    </row>
    <row r="781" customFormat="false" ht="13.5" hidden="false" customHeight="false" outlineLevel="0" collapsed="false">
      <c r="A781" s="857" t="n">
        <v>5053</v>
      </c>
      <c r="B781" s="869" t="s">
        <v>116</v>
      </c>
      <c r="C781" s="869" t="s">
        <v>85</v>
      </c>
      <c r="D781" s="859" t="n">
        <v>0.829861111111111</v>
      </c>
      <c r="E781" s="859" t="n">
        <v>0.913194444444445</v>
      </c>
      <c r="G781" s="858" t="s">
        <v>255</v>
      </c>
      <c r="H781" s="869" t="s">
        <v>209</v>
      </c>
      <c r="I781" s="860" t="n">
        <v>2617</v>
      </c>
      <c r="J781" s="860" t="n">
        <v>52260</v>
      </c>
      <c r="K781" s="861" t="n">
        <v>19.9694306457776</v>
      </c>
    </row>
    <row r="782" customFormat="false" ht="13.5" hidden="false" customHeight="false" outlineLevel="0" collapsed="false">
      <c r="A782" s="857" t="n">
        <v>5054</v>
      </c>
      <c r="B782" s="869" t="s">
        <v>116</v>
      </c>
      <c r="C782" s="869" t="s">
        <v>85</v>
      </c>
      <c r="D782" s="859" t="n">
        <v>0.829861111111111</v>
      </c>
      <c r="E782" s="859" t="n">
        <v>0.913194444444445</v>
      </c>
      <c r="G782" s="858" t="s">
        <v>255</v>
      </c>
      <c r="H782" s="869" t="s">
        <v>98</v>
      </c>
      <c r="I782" s="860" t="n">
        <v>2247</v>
      </c>
      <c r="J782" s="860" t="n">
        <v>44060</v>
      </c>
      <c r="K782" s="861" t="n">
        <v>19.6083667111705</v>
      </c>
    </row>
    <row r="783" customFormat="false" ht="13.5" hidden="false" customHeight="false" outlineLevel="0" collapsed="false">
      <c r="A783" s="857" t="n">
        <v>5055</v>
      </c>
      <c r="B783" s="869" t="s">
        <v>116</v>
      </c>
      <c r="C783" s="869" t="s">
        <v>85</v>
      </c>
      <c r="D783" s="859" t="n">
        <v>0.829861111111111</v>
      </c>
      <c r="E783" s="859" t="n">
        <v>0.913194444444445</v>
      </c>
      <c r="G783" s="858" t="s">
        <v>255</v>
      </c>
      <c r="H783" s="869" t="s">
        <v>89</v>
      </c>
      <c r="I783" s="860" t="n">
        <v>2247</v>
      </c>
      <c r="J783" s="860" t="n">
        <v>29460</v>
      </c>
      <c r="K783" s="861" t="n">
        <v>13.1108144192256</v>
      </c>
    </row>
    <row r="784" customFormat="false" ht="13.5" hidden="false" customHeight="false" outlineLevel="0" collapsed="false">
      <c r="A784" s="857" t="n">
        <v>5056</v>
      </c>
      <c r="B784" s="869" t="s">
        <v>116</v>
      </c>
      <c r="C784" s="869" t="s">
        <v>85</v>
      </c>
      <c r="D784" s="859" t="n">
        <v>0.829861111111111</v>
      </c>
      <c r="E784" s="859" t="n">
        <v>0.913194444444445</v>
      </c>
      <c r="G784" s="858" t="s">
        <v>255</v>
      </c>
      <c r="H784" s="869" t="s">
        <v>210</v>
      </c>
      <c r="I784" s="860" t="n">
        <v>2617</v>
      </c>
      <c r="J784" s="860" t="n">
        <v>47760</v>
      </c>
      <c r="K784" s="861" t="n">
        <v>18.2499044707681</v>
      </c>
    </row>
    <row r="785" customFormat="false" ht="13.5" hidden="false" customHeight="false" outlineLevel="0" collapsed="false">
      <c r="A785" s="857" t="n">
        <v>5057</v>
      </c>
      <c r="B785" s="869" t="s">
        <v>116</v>
      </c>
      <c r="C785" s="869" t="s">
        <v>85</v>
      </c>
      <c r="D785" s="859" t="n">
        <v>0.829861111111111</v>
      </c>
      <c r="E785" s="859" t="n">
        <v>0.913194444444445</v>
      </c>
      <c r="G785" s="858" t="s">
        <v>255</v>
      </c>
      <c r="H785" s="869" t="s">
        <v>211</v>
      </c>
      <c r="I785" s="860" t="n">
        <v>2617</v>
      </c>
      <c r="J785" s="860" t="n">
        <v>33510</v>
      </c>
      <c r="K785" s="861" t="n">
        <v>12.8047382499045</v>
      </c>
    </row>
    <row r="786" customFormat="false" ht="13.5" hidden="false" customHeight="false" outlineLevel="0" collapsed="false">
      <c r="A786" s="857" t="n">
        <v>5058</v>
      </c>
      <c r="B786" s="869" t="s">
        <v>116</v>
      </c>
      <c r="C786" s="869" t="s">
        <v>85</v>
      </c>
      <c r="D786" s="859" t="n">
        <v>0.829861111111111</v>
      </c>
      <c r="E786" s="859" t="n">
        <v>0.913194444444445</v>
      </c>
      <c r="G786" s="858" t="s">
        <v>255</v>
      </c>
      <c r="H786" s="869" t="s">
        <v>212</v>
      </c>
      <c r="I786" s="860" t="n">
        <v>2247</v>
      </c>
      <c r="J786" s="860" t="n">
        <v>30060</v>
      </c>
      <c r="K786" s="861" t="n">
        <v>13.3778371161549</v>
      </c>
    </row>
    <row r="787" customFormat="false" ht="13.5" hidden="false" customHeight="false" outlineLevel="0" collapsed="false">
      <c r="A787" s="857" t="n">
        <v>5386</v>
      </c>
      <c r="B787" s="869" t="s">
        <v>120</v>
      </c>
      <c r="C787" s="869" t="s">
        <v>85</v>
      </c>
      <c r="D787" s="859" t="n">
        <v>0.552083333333333</v>
      </c>
      <c r="E787" s="859" t="n">
        <v>0.649305555555556</v>
      </c>
      <c r="G787" s="858" t="s">
        <v>256</v>
      </c>
      <c r="H787" s="869" t="s">
        <v>205</v>
      </c>
      <c r="I787" s="860" t="n">
        <v>1759</v>
      </c>
      <c r="J787" s="860" t="n">
        <v>35740</v>
      </c>
      <c r="K787" s="861" t="n">
        <v>20.318362706083</v>
      </c>
    </row>
    <row r="788" customFormat="false" ht="13.5" hidden="false" customHeight="false" outlineLevel="0" collapsed="false">
      <c r="A788" s="857" t="n">
        <v>5387</v>
      </c>
      <c r="B788" s="869" t="s">
        <v>120</v>
      </c>
      <c r="C788" s="869" t="s">
        <v>85</v>
      </c>
      <c r="D788" s="859" t="n">
        <v>0.552083333333333</v>
      </c>
      <c r="E788" s="859" t="n">
        <v>0.649305555555556</v>
      </c>
      <c r="G788" s="858" t="s">
        <v>256</v>
      </c>
      <c r="H788" s="869" t="s">
        <v>95</v>
      </c>
      <c r="I788" s="860" t="n">
        <v>1759</v>
      </c>
      <c r="J788" s="860" t="n">
        <v>45740</v>
      </c>
      <c r="K788" s="861" t="n">
        <v>26.0034110289937</v>
      </c>
    </row>
    <row r="789" customFormat="false" ht="13.5" hidden="false" customHeight="false" outlineLevel="0" collapsed="false">
      <c r="A789" s="857" t="n">
        <v>5388</v>
      </c>
      <c r="B789" s="869" t="s">
        <v>120</v>
      </c>
      <c r="C789" s="869" t="s">
        <v>85</v>
      </c>
      <c r="D789" s="859" t="n">
        <v>0.552083333333333</v>
      </c>
      <c r="E789" s="859" t="n">
        <v>0.649305555555556</v>
      </c>
      <c r="G789" s="858" t="s">
        <v>256</v>
      </c>
      <c r="H789" s="869" t="s">
        <v>88</v>
      </c>
      <c r="I789" s="860" t="n">
        <v>1359</v>
      </c>
      <c r="J789" s="860" t="n">
        <v>18840</v>
      </c>
      <c r="K789" s="861" t="n">
        <v>13.8631346578366</v>
      </c>
    </row>
    <row r="790" customFormat="false" ht="13.5" hidden="false" customHeight="false" outlineLevel="0" collapsed="false">
      <c r="A790" s="857" t="n">
        <v>5389</v>
      </c>
      <c r="B790" s="869" t="s">
        <v>120</v>
      </c>
      <c r="C790" s="869" t="s">
        <v>85</v>
      </c>
      <c r="D790" s="859" t="n">
        <v>0.552083333333333</v>
      </c>
      <c r="E790" s="859" t="n">
        <v>0.649305555555556</v>
      </c>
      <c r="G790" s="858" t="s">
        <v>256</v>
      </c>
      <c r="H790" s="869" t="s">
        <v>149</v>
      </c>
      <c r="I790" s="860" t="n">
        <v>1359</v>
      </c>
      <c r="J790" s="860" t="n">
        <v>20540</v>
      </c>
      <c r="K790" s="861" t="n">
        <v>15.1140544518028</v>
      </c>
    </row>
    <row r="791" customFormat="false" ht="13.5" hidden="false" customHeight="false" outlineLevel="0" collapsed="false">
      <c r="A791" s="857" t="n">
        <v>5390</v>
      </c>
      <c r="B791" s="869" t="s">
        <v>120</v>
      </c>
      <c r="C791" s="869" t="s">
        <v>85</v>
      </c>
      <c r="D791" s="859" t="n">
        <v>0.552083333333333</v>
      </c>
      <c r="E791" s="859" t="n">
        <v>0.649305555555556</v>
      </c>
      <c r="G791" s="858" t="s">
        <v>256</v>
      </c>
      <c r="H791" s="869" t="s">
        <v>206</v>
      </c>
      <c r="I791" s="860" t="n">
        <v>1359</v>
      </c>
      <c r="J791" s="860" t="n">
        <v>21040</v>
      </c>
      <c r="K791" s="861" t="n">
        <v>15.4819720382634</v>
      </c>
    </row>
    <row r="792" customFormat="false" ht="13.5" hidden="false" customHeight="false" outlineLevel="0" collapsed="false">
      <c r="A792" s="857" t="n">
        <v>5391</v>
      </c>
      <c r="B792" s="869" t="s">
        <v>120</v>
      </c>
      <c r="C792" s="869" t="s">
        <v>85</v>
      </c>
      <c r="D792" s="859" t="n">
        <v>0.552083333333333</v>
      </c>
      <c r="E792" s="859" t="n">
        <v>0.649305555555556</v>
      </c>
      <c r="G792" s="858" t="s">
        <v>256</v>
      </c>
      <c r="H792" s="869" t="s">
        <v>207</v>
      </c>
      <c r="I792" s="860" t="n">
        <v>1359</v>
      </c>
      <c r="J792" s="860" t="n">
        <v>22940</v>
      </c>
      <c r="K792" s="861" t="n">
        <v>16.8800588668138</v>
      </c>
    </row>
    <row r="793" customFormat="false" ht="13.5" hidden="false" customHeight="false" outlineLevel="0" collapsed="false">
      <c r="A793" s="857" t="n">
        <v>5392</v>
      </c>
      <c r="B793" s="869" t="s">
        <v>120</v>
      </c>
      <c r="C793" s="869" t="s">
        <v>85</v>
      </c>
      <c r="D793" s="859" t="n">
        <v>0.552083333333333</v>
      </c>
      <c r="E793" s="859" t="n">
        <v>0.649305555555556</v>
      </c>
      <c r="G793" s="858" t="s">
        <v>256</v>
      </c>
      <c r="H793" s="869" t="s">
        <v>208</v>
      </c>
      <c r="I793" s="860" t="n">
        <v>1359</v>
      </c>
      <c r="J793" s="860" t="n">
        <v>23440</v>
      </c>
      <c r="K793" s="861" t="n">
        <v>17.2479764532745</v>
      </c>
    </row>
    <row r="794" customFormat="false" ht="13.5" hidden="false" customHeight="false" outlineLevel="0" collapsed="false">
      <c r="A794" s="857" t="n">
        <v>5393</v>
      </c>
      <c r="B794" s="869" t="s">
        <v>120</v>
      </c>
      <c r="C794" s="869" t="s">
        <v>85</v>
      </c>
      <c r="D794" s="859" t="n">
        <v>0.552083333333333</v>
      </c>
      <c r="E794" s="859" t="n">
        <v>0.649305555555556</v>
      </c>
      <c r="G794" s="858" t="s">
        <v>256</v>
      </c>
      <c r="H794" s="869" t="s">
        <v>209</v>
      </c>
      <c r="I794" s="860" t="n">
        <v>3118</v>
      </c>
      <c r="J794" s="860" t="n">
        <v>64940</v>
      </c>
      <c r="K794" s="861" t="n">
        <v>20.8274534958307</v>
      </c>
    </row>
    <row r="795" customFormat="false" ht="13.5" hidden="false" customHeight="false" outlineLevel="0" collapsed="false">
      <c r="A795" s="857" t="n">
        <v>5394</v>
      </c>
      <c r="B795" s="869" t="s">
        <v>120</v>
      </c>
      <c r="C795" s="869" t="s">
        <v>85</v>
      </c>
      <c r="D795" s="859" t="n">
        <v>0.552083333333333</v>
      </c>
      <c r="E795" s="859" t="n">
        <v>0.649305555555556</v>
      </c>
      <c r="G795" s="858" t="s">
        <v>256</v>
      </c>
      <c r="H795" s="869" t="s">
        <v>98</v>
      </c>
      <c r="I795" s="860" t="n">
        <v>2665</v>
      </c>
      <c r="J795" s="860" t="n">
        <v>48040</v>
      </c>
      <c r="K795" s="861" t="n">
        <v>18.0262664165103</v>
      </c>
    </row>
    <row r="796" customFormat="false" ht="13.5" hidden="false" customHeight="false" outlineLevel="0" collapsed="false">
      <c r="A796" s="857" t="n">
        <v>5395</v>
      </c>
      <c r="B796" s="869" t="s">
        <v>120</v>
      </c>
      <c r="C796" s="869" t="s">
        <v>85</v>
      </c>
      <c r="D796" s="859" t="n">
        <v>0.552083333333333</v>
      </c>
      <c r="E796" s="859" t="n">
        <v>0.649305555555556</v>
      </c>
      <c r="G796" s="858" t="s">
        <v>256</v>
      </c>
      <c r="H796" s="869" t="s">
        <v>89</v>
      </c>
      <c r="I796" s="860" t="n">
        <v>2665</v>
      </c>
      <c r="J796" s="860" t="n">
        <v>35140</v>
      </c>
      <c r="K796" s="861" t="n">
        <v>13.1857410881801</v>
      </c>
    </row>
    <row r="797" customFormat="false" ht="13.5" hidden="false" customHeight="false" outlineLevel="0" collapsed="false">
      <c r="A797" s="857" t="n">
        <v>5396</v>
      </c>
      <c r="B797" s="869" t="s">
        <v>120</v>
      </c>
      <c r="C797" s="869" t="s">
        <v>85</v>
      </c>
      <c r="D797" s="859" t="n">
        <v>0.552083333333333</v>
      </c>
      <c r="E797" s="859" t="n">
        <v>0.649305555555556</v>
      </c>
      <c r="G797" s="858" t="s">
        <v>256</v>
      </c>
      <c r="H797" s="869" t="s">
        <v>210</v>
      </c>
      <c r="I797" s="860" t="n">
        <v>3118</v>
      </c>
      <c r="J797" s="860" t="n">
        <v>58190</v>
      </c>
      <c r="K797" s="861" t="n">
        <v>18.662604233483</v>
      </c>
    </row>
    <row r="798" customFormat="false" ht="13.5" hidden="false" customHeight="false" outlineLevel="0" collapsed="false">
      <c r="A798" s="857" t="n">
        <v>5397</v>
      </c>
      <c r="B798" s="869" t="s">
        <v>120</v>
      </c>
      <c r="C798" s="869" t="s">
        <v>85</v>
      </c>
      <c r="D798" s="859" t="n">
        <v>0.552083333333333</v>
      </c>
      <c r="E798" s="859" t="n">
        <v>0.649305555555556</v>
      </c>
      <c r="G798" s="858" t="s">
        <v>256</v>
      </c>
      <c r="H798" s="869" t="s">
        <v>211</v>
      </c>
      <c r="I798" s="860" t="n">
        <v>3118</v>
      </c>
      <c r="J798" s="860" t="n">
        <v>41090</v>
      </c>
      <c r="K798" s="861" t="n">
        <v>13.1783194355356</v>
      </c>
    </row>
    <row r="799" customFormat="false" ht="13.5" hidden="false" customHeight="false" outlineLevel="0" collapsed="false">
      <c r="A799" s="857" t="n">
        <v>5398</v>
      </c>
      <c r="B799" s="869" t="s">
        <v>120</v>
      </c>
      <c r="C799" s="869" t="s">
        <v>85</v>
      </c>
      <c r="D799" s="859" t="n">
        <v>0.552083333333333</v>
      </c>
      <c r="E799" s="859" t="n">
        <v>0.649305555555556</v>
      </c>
      <c r="G799" s="858" t="s">
        <v>256</v>
      </c>
      <c r="H799" s="869" t="s">
        <v>212</v>
      </c>
      <c r="I799" s="860" t="n">
        <v>2665</v>
      </c>
      <c r="J799" s="860" t="n">
        <v>35490</v>
      </c>
      <c r="K799" s="861" t="n">
        <v>13.3170731707317</v>
      </c>
    </row>
    <row r="800" customFormat="false" ht="13.5" hidden="false" customHeight="false" outlineLevel="0" collapsed="false">
      <c r="A800" s="857" t="n">
        <v>5399</v>
      </c>
      <c r="B800" s="869" t="s">
        <v>120</v>
      </c>
      <c r="C800" s="869" t="s">
        <v>85</v>
      </c>
      <c r="D800" s="859" t="n">
        <v>0.756944444444445</v>
      </c>
      <c r="E800" s="859" t="n">
        <v>0.854166666666667</v>
      </c>
      <c r="G800" s="858" t="s">
        <v>257</v>
      </c>
      <c r="H800" s="869" t="s">
        <v>205</v>
      </c>
      <c r="I800" s="860" t="n">
        <v>1759</v>
      </c>
      <c r="J800" s="860" t="n">
        <v>35740</v>
      </c>
      <c r="K800" s="861" t="n">
        <v>20.318362706083</v>
      </c>
    </row>
    <row r="801" customFormat="false" ht="13.5" hidden="false" customHeight="false" outlineLevel="0" collapsed="false">
      <c r="A801" s="857" t="n">
        <v>5400</v>
      </c>
      <c r="B801" s="869" t="s">
        <v>120</v>
      </c>
      <c r="C801" s="869" t="s">
        <v>85</v>
      </c>
      <c r="D801" s="859" t="n">
        <v>0.756944444444445</v>
      </c>
      <c r="E801" s="859" t="n">
        <v>0.854166666666667</v>
      </c>
      <c r="G801" s="858" t="s">
        <v>257</v>
      </c>
      <c r="H801" s="869" t="s">
        <v>95</v>
      </c>
      <c r="I801" s="860" t="n">
        <v>1759</v>
      </c>
      <c r="J801" s="860" t="n">
        <v>45740</v>
      </c>
      <c r="K801" s="861" t="n">
        <v>26.0034110289937</v>
      </c>
    </row>
    <row r="802" customFormat="false" ht="13.5" hidden="false" customHeight="false" outlineLevel="0" collapsed="false">
      <c r="A802" s="857" t="n">
        <v>5401</v>
      </c>
      <c r="B802" s="869" t="s">
        <v>120</v>
      </c>
      <c r="C802" s="869" t="s">
        <v>85</v>
      </c>
      <c r="D802" s="859" t="n">
        <v>0.756944444444445</v>
      </c>
      <c r="E802" s="859" t="n">
        <v>0.854166666666667</v>
      </c>
      <c r="G802" s="858" t="s">
        <v>257</v>
      </c>
      <c r="H802" s="869" t="s">
        <v>88</v>
      </c>
      <c r="I802" s="860" t="n">
        <v>1359</v>
      </c>
      <c r="J802" s="860" t="n">
        <v>23140</v>
      </c>
      <c r="K802" s="861" t="n">
        <v>17.0272259013981</v>
      </c>
    </row>
    <row r="803" customFormat="false" ht="13.5" hidden="false" customHeight="false" outlineLevel="0" collapsed="false">
      <c r="A803" s="857" t="n">
        <v>5402</v>
      </c>
      <c r="B803" s="869" t="s">
        <v>120</v>
      </c>
      <c r="C803" s="869" t="s">
        <v>85</v>
      </c>
      <c r="D803" s="859" t="n">
        <v>0.756944444444445</v>
      </c>
      <c r="E803" s="859" t="n">
        <v>0.854166666666667</v>
      </c>
      <c r="G803" s="858" t="s">
        <v>257</v>
      </c>
      <c r="H803" s="869" t="s">
        <v>149</v>
      </c>
      <c r="I803" s="860" t="n">
        <v>1359</v>
      </c>
      <c r="J803" s="860" t="n">
        <v>24840</v>
      </c>
      <c r="K803" s="861" t="n">
        <v>18.2781456953642</v>
      </c>
    </row>
    <row r="804" customFormat="false" ht="13.5" hidden="false" customHeight="false" outlineLevel="0" collapsed="false">
      <c r="A804" s="857" t="n">
        <v>5403</v>
      </c>
      <c r="B804" s="869" t="s">
        <v>120</v>
      </c>
      <c r="C804" s="869" t="s">
        <v>85</v>
      </c>
      <c r="D804" s="859" t="n">
        <v>0.756944444444445</v>
      </c>
      <c r="E804" s="859" t="n">
        <v>0.854166666666667</v>
      </c>
      <c r="G804" s="858" t="s">
        <v>257</v>
      </c>
      <c r="H804" s="869" t="s">
        <v>206</v>
      </c>
      <c r="I804" s="860" t="n">
        <v>1359</v>
      </c>
      <c r="J804" s="860" t="n">
        <v>25340</v>
      </c>
      <c r="K804" s="861" t="n">
        <v>18.6460632818249</v>
      </c>
    </row>
    <row r="805" customFormat="false" ht="13.5" hidden="false" customHeight="false" outlineLevel="0" collapsed="false">
      <c r="A805" s="857" t="n">
        <v>5404</v>
      </c>
      <c r="B805" s="869" t="s">
        <v>120</v>
      </c>
      <c r="C805" s="869" t="s">
        <v>85</v>
      </c>
      <c r="D805" s="859" t="n">
        <v>0.756944444444445</v>
      </c>
      <c r="E805" s="859" t="n">
        <v>0.854166666666667</v>
      </c>
      <c r="G805" s="858" t="s">
        <v>257</v>
      </c>
      <c r="H805" s="869" t="s">
        <v>207</v>
      </c>
      <c r="I805" s="860" t="n">
        <v>1359</v>
      </c>
      <c r="J805" s="860" t="n">
        <v>27240</v>
      </c>
      <c r="K805" s="861" t="n">
        <v>20.0441501103753</v>
      </c>
    </row>
    <row r="806" customFormat="false" ht="13.5" hidden="false" customHeight="false" outlineLevel="0" collapsed="false">
      <c r="A806" s="857" t="n">
        <v>5405</v>
      </c>
      <c r="B806" s="869" t="s">
        <v>120</v>
      </c>
      <c r="C806" s="869" t="s">
        <v>85</v>
      </c>
      <c r="D806" s="859" t="n">
        <v>0.756944444444445</v>
      </c>
      <c r="E806" s="859" t="n">
        <v>0.854166666666667</v>
      </c>
      <c r="G806" s="858" t="s">
        <v>257</v>
      </c>
      <c r="H806" s="869" t="s">
        <v>208</v>
      </c>
      <c r="I806" s="860" t="n">
        <v>1359</v>
      </c>
      <c r="J806" s="860" t="n">
        <v>27740</v>
      </c>
      <c r="K806" s="861" t="n">
        <v>20.4120676968359</v>
      </c>
    </row>
    <row r="807" customFormat="false" ht="13.5" hidden="false" customHeight="false" outlineLevel="0" collapsed="false">
      <c r="A807" s="857" t="n">
        <v>5406</v>
      </c>
      <c r="B807" s="869" t="s">
        <v>120</v>
      </c>
      <c r="C807" s="869" t="s">
        <v>85</v>
      </c>
      <c r="D807" s="859" t="n">
        <v>0.756944444444445</v>
      </c>
      <c r="E807" s="859" t="n">
        <v>0.854166666666667</v>
      </c>
      <c r="G807" s="858" t="s">
        <v>257</v>
      </c>
      <c r="H807" s="869" t="s">
        <v>209</v>
      </c>
      <c r="I807" s="860" t="n">
        <v>3118</v>
      </c>
      <c r="J807" s="860" t="n">
        <v>64940</v>
      </c>
      <c r="K807" s="861" t="n">
        <v>20.8274534958307</v>
      </c>
    </row>
    <row r="808" customFormat="false" ht="13.5" hidden="false" customHeight="false" outlineLevel="0" collapsed="false">
      <c r="A808" s="857" t="n">
        <v>5407</v>
      </c>
      <c r="B808" s="869" t="s">
        <v>120</v>
      </c>
      <c r="C808" s="869" t="s">
        <v>85</v>
      </c>
      <c r="D808" s="859" t="n">
        <v>0.756944444444445</v>
      </c>
      <c r="E808" s="859" t="n">
        <v>0.854166666666667</v>
      </c>
      <c r="G808" s="858" t="s">
        <v>257</v>
      </c>
      <c r="H808" s="869" t="s">
        <v>98</v>
      </c>
      <c r="I808" s="860" t="n">
        <v>2665</v>
      </c>
      <c r="J808" s="860" t="n">
        <v>48040</v>
      </c>
      <c r="K808" s="861" t="n">
        <v>18.0262664165103</v>
      </c>
    </row>
    <row r="809" customFormat="false" ht="13.5" hidden="false" customHeight="false" outlineLevel="0" collapsed="false">
      <c r="A809" s="857" t="n">
        <v>5408</v>
      </c>
      <c r="B809" s="869" t="s">
        <v>120</v>
      </c>
      <c r="C809" s="869" t="s">
        <v>85</v>
      </c>
      <c r="D809" s="859" t="n">
        <v>0.756944444444445</v>
      </c>
      <c r="E809" s="859" t="n">
        <v>0.854166666666667</v>
      </c>
      <c r="G809" s="858" t="s">
        <v>257</v>
      </c>
      <c r="H809" s="869" t="s">
        <v>89</v>
      </c>
      <c r="I809" s="860" t="n">
        <v>2665</v>
      </c>
      <c r="J809" s="860" t="n">
        <v>39440</v>
      </c>
      <c r="K809" s="861" t="n">
        <v>14.7992495309568</v>
      </c>
    </row>
    <row r="810" customFormat="false" ht="13.5" hidden="false" customHeight="false" outlineLevel="0" collapsed="false">
      <c r="A810" s="857" t="n">
        <v>5409</v>
      </c>
      <c r="B810" s="869" t="s">
        <v>120</v>
      </c>
      <c r="C810" s="869" t="s">
        <v>85</v>
      </c>
      <c r="D810" s="859" t="n">
        <v>0.756944444444445</v>
      </c>
      <c r="E810" s="859" t="n">
        <v>0.854166666666667</v>
      </c>
      <c r="G810" s="858" t="s">
        <v>257</v>
      </c>
      <c r="H810" s="869" t="s">
        <v>210</v>
      </c>
      <c r="I810" s="860" t="n">
        <v>3118</v>
      </c>
      <c r="J810" s="860" t="n">
        <v>58190</v>
      </c>
      <c r="K810" s="861" t="n">
        <v>18.662604233483</v>
      </c>
    </row>
    <row r="811" customFormat="false" ht="13.5" hidden="false" customHeight="false" outlineLevel="0" collapsed="false">
      <c r="A811" s="857" t="n">
        <v>5410</v>
      </c>
      <c r="B811" s="869" t="s">
        <v>120</v>
      </c>
      <c r="C811" s="869" t="s">
        <v>85</v>
      </c>
      <c r="D811" s="859" t="n">
        <v>0.756944444444445</v>
      </c>
      <c r="E811" s="859" t="n">
        <v>0.854166666666667</v>
      </c>
      <c r="G811" s="858" t="s">
        <v>257</v>
      </c>
      <c r="H811" s="869" t="s">
        <v>211</v>
      </c>
      <c r="I811" s="860" t="n">
        <v>3118</v>
      </c>
      <c r="J811" s="860" t="n">
        <v>41090</v>
      </c>
      <c r="K811" s="861" t="n">
        <v>13.1783194355356</v>
      </c>
    </row>
    <row r="812" customFormat="false" ht="13.5" hidden="false" customHeight="false" outlineLevel="0" collapsed="false">
      <c r="A812" s="857" t="n">
        <v>5411</v>
      </c>
      <c r="B812" s="869" t="s">
        <v>120</v>
      </c>
      <c r="C812" s="869" t="s">
        <v>85</v>
      </c>
      <c r="D812" s="859" t="n">
        <v>0.756944444444445</v>
      </c>
      <c r="E812" s="859" t="n">
        <v>0.854166666666667</v>
      </c>
      <c r="G812" s="858" t="s">
        <v>257</v>
      </c>
      <c r="H812" s="869" t="s">
        <v>212</v>
      </c>
      <c r="I812" s="860" t="n">
        <v>2665</v>
      </c>
      <c r="J812" s="860" t="n">
        <v>35490</v>
      </c>
      <c r="K812" s="861" t="n">
        <v>13.3170731707317</v>
      </c>
    </row>
    <row r="813" customFormat="false" ht="13.5" hidden="false" customHeight="false" outlineLevel="0" collapsed="false">
      <c r="A813" s="857" t="n">
        <v>5550</v>
      </c>
      <c r="B813" s="869" t="s">
        <v>125</v>
      </c>
      <c r="C813" s="869" t="s">
        <v>85</v>
      </c>
      <c r="D813" s="859" t="n">
        <v>0.486111111111111</v>
      </c>
      <c r="E813" s="859" t="n">
        <v>0.590277777777778</v>
      </c>
      <c r="G813" s="858" t="s">
        <v>258</v>
      </c>
      <c r="H813" s="869" t="s">
        <v>205</v>
      </c>
      <c r="I813" s="860" t="n">
        <v>1853</v>
      </c>
      <c r="J813" s="860" t="n">
        <v>39840</v>
      </c>
      <c r="K813" s="861" t="n">
        <v>21.5002698327037</v>
      </c>
    </row>
    <row r="814" customFormat="false" ht="13.5" hidden="false" customHeight="false" outlineLevel="0" collapsed="false">
      <c r="A814" s="857" t="n">
        <v>5551</v>
      </c>
      <c r="B814" s="869" t="s">
        <v>125</v>
      </c>
      <c r="C814" s="869" t="s">
        <v>85</v>
      </c>
      <c r="D814" s="859" t="n">
        <v>0.486111111111111</v>
      </c>
      <c r="E814" s="859" t="n">
        <v>0.590277777777778</v>
      </c>
      <c r="G814" s="858" t="s">
        <v>258</v>
      </c>
      <c r="H814" s="869" t="s">
        <v>95</v>
      </c>
      <c r="I814" s="860" t="n">
        <v>1853</v>
      </c>
      <c r="J814" s="860" t="n">
        <v>48440</v>
      </c>
      <c r="K814" s="861" t="n">
        <v>26.1413923367512</v>
      </c>
    </row>
    <row r="815" customFormat="false" ht="13.5" hidden="false" customHeight="false" outlineLevel="0" collapsed="false">
      <c r="A815" s="857" t="n">
        <v>5552</v>
      </c>
      <c r="B815" s="869" t="s">
        <v>125</v>
      </c>
      <c r="C815" s="869" t="s">
        <v>85</v>
      </c>
      <c r="D815" s="859" t="n">
        <v>0.486111111111111</v>
      </c>
      <c r="E815" s="859" t="n">
        <v>0.590277777777778</v>
      </c>
      <c r="G815" s="858" t="s">
        <v>258</v>
      </c>
      <c r="H815" s="869" t="s">
        <v>88</v>
      </c>
      <c r="I815" s="860" t="n">
        <v>1453</v>
      </c>
      <c r="J815" s="860" t="n">
        <v>22040</v>
      </c>
      <c r="K815" s="861" t="n">
        <v>15.1686166551961</v>
      </c>
    </row>
    <row r="816" customFormat="false" ht="13.5" hidden="false" customHeight="false" outlineLevel="0" collapsed="false">
      <c r="A816" s="857" t="n">
        <v>5553</v>
      </c>
      <c r="B816" s="869" t="s">
        <v>125</v>
      </c>
      <c r="C816" s="869" t="s">
        <v>85</v>
      </c>
      <c r="D816" s="859" t="n">
        <v>0.486111111111111</v>
      </c>
      <c r="E816" s="859" t="n">
        <v>0.590277777777778</v>
      </c>
      <c r="G816" s="858" t="s">
        <v>258</v>
      </c>
      <c r="H816" s="869" t="s">
        <v>149</v>
      </c>
      <c r="I816" s="860" t="n">
        <v>1453</v>
      </c>
      <c r="J816" s="860" t="n">
        <v>23740</v>
      </c>
      <c r="K816" s="861" t="n">
        <v>16.3386097728837</v>
      </c>
    </row>
    <row r="817" customFormat="false" ht="13.5" hidden="false" customHeight="false" outlineLevel="0" collapsed="false">
      <c r="A817" s="857" t="n">
        <v>5554</v>
      </c>
      <c r="B817" s="869" t="s">
        <v>125</v>
      </c>
      <c r="C817" s="869" t="s">
        <v>85</v>
      </c>
      <c r="D817" s="859" t="n">
        <v>0.486111111111111</v>
      </c>
      <c r="E817" s="859" t="n">
        <v>0.590277777777778</v>
      </c>
      <c r="G817" s="858" t="s">
        <v>258</v>
      </c>
      <c r="H817" s="869" t="s">
        <v>206</v>
      </c>
      <c r="I817" s="860" t="n">
        <v>1453</v>
      </c>
      <c r="J817" s="860" t="n">
        <v>24240</v>
      </c>
      <c r="K817" s="861" t="n">
        <v>16.682725395733</v>
      </c>
    </row>
    <row r="818" customFormat="false" ht="13.5" hidden="false" customHeight="false" outlineLevel="0" collapsed="false">
      <c r="A818" s="857" t="n">
        <v>5555</v>
      </c>
      <c r="B818" s="869" t="s">
        <v>125</v>
      </c>
      <c r="C818" s="869" t="s">
        <v>85</v>
      </c>
      <c r="D818" s="859" t="n">
        <v>0.486111111111111</v>
      </c>
      <c r="E818" s="859" t="n">
        <v>0.590277777777778</v>
      </c>
      <c r="G818" s="858" t="s">
        <v>258</v>
      </c>
      <c r="H818" s="869" t="s">
        <v>207</v>
      </c>
      <c r="I818" s="860" t="n">
        <v>1453</v>
      </c>
      <c r="J818" s="860" t="n">
        <v>26140</v>
      </c>
      <c r="K818" s="861" t="n">
        <v>17.9903647625602</v>
      </c>
    </row>
    <row r="819" customFormat="false" ht="13.5" hidden="false" customHeight="false" outlineLevel="0" collapsed="false">
      <c r="A819" s="857" t="n">
        <v>5556</v>
      </c>
      <c r="B819" s="869" t="s">
        <v>125</v>
      </c>
      <c r="C819" s="869" t="s">
        <v>85</v>
      </c>
      <c r="D819" s="859" t="n">
        <v>0.486111111111111</v>
      </c>
      <c r="E819" s="859" t="n">
        <v>0.590277777777778</v>
      </c>
      <c r="G819" s="858" t="s">
        <v>258</v>
      </c>
      <c r="H819" s="869" t="s">
        <v>208</v>
      </c>
      <c r="I819" s="860" t="n">
        <v>1453</v>
      </c>
      <c r="J819" s="860" t="n">
        <v>26640</v>
      </c>
      <c r="K819" s="861" t="n">
        <v>18.3344803854095</v>
      </c>
    </row>
    <row r="820" customFormat="false" ht="13.5" hidden="false" customHeight="false" outlineLevel="0" collapsed="false">
      <c r="A820" s="857" t="n">
        <v>5557</v>
      </c>
      <c r="B820" s="869" t="s">
        <v>125</v>
      </c>
      <c r="C820" s="869" t="s">
        <v>85</v>
      </c>
      <c r="D820" s="859" t="n">
        <v>0.486111111111111</v>
      </c>
      <c r="E820" s="859" t="n">
        <v>0.590277777777778</v>
      </c>
      <c r="G820" s="858" t="s">
        <v>258</v>
      </c>
      <c r="H820" s="869" t="s">
        <v>209</v>
      </c>
      <c r="I820" s="860" t="n">
        <v>3307</v>
      </c>
      <c r="J820" s="860" t="n">
        <v>68440</v>
      </c>
      <c r="K820" s="861" t="n">
        <v>20.6954944058059</v>
      </c>
    </row>
    <row r="821" customFormat="false" ht="13.5" hidden="false" customHeight="false" outlineLevel="0" collapsed="false">
      <c r="A821" s="857" t="n">
        <v>5558</v>
      </c>
      <c r="B821" s="869" t="s">
        <v>125</v>
      </c>
      <c r="C821" s="869" t="s">
        <v>85</v>
      </c>
      <c r="D821" s="859" t="n">
        <v>0.486111111111111</v>
      </c>
      <c r="E821" s="859" t="n">
        <v>0.590277777777778</v>
      </c>
      <c r="G821" s="858" t="s">
        <v>258</v>
      </c>
      <c r="H821" s="869" t="s">
        <v>98</v>
      </c>
      <c r="I821" s="860" t="n">
        <v>2822</v>
      </c>
      <c r="J821" s="860" t="n">
        <v>52040</v>
      </c>
      <c r="K821" s="861" t="n">
        <v>18.4408221119773</v>
      </c>
    </row>
    <row r="822" customFormat="false" ht="13.5" hidden="false" customHeight="false" outlineLevel="0" collapsed="false">
      <c r="A822" s="857" t="n">
        <v>5559</v>
      </c>
      <c r="B822" s="869" t="s">
        <v>125</v>
      </c>
      <c r="C822" s="869" t="s">
        <v>85</v>
      </c>
      <c r="D822" s="859" t="n">
        <v>0.486111111111111</v>
      </c>
      <c r="E822" s="859" t="n">
        <v>0.590277777777778</v>
      </c>
      <c r="G822" s="858" t="s">
        <v>258</v>
      </c>
      <c r="H822" s="869" t="s">
        <v>89</v>
      </c>
      <c r="I822" s="860" t="n">
        <v>2822</v>
      </c>
      <c r="J822" s="860" t="n">
        <v>38340</v>
      </c>
      <c r="K822" s="861" t="n">
        <v>13.5861091424522</v>
      </c>
    </row>
    <row r="823" customFormat="false" ht="13.5" hidden="false" customHeight="false" outlineLevel="0" collapsed="false">
      <c r="A823" s="857" t="n">
        <v>5560</v>
      </c>
      <c r="B823" s="869" t="s">
        <v>125</v>
      </c>
      <c r="C823" s="869" t="s">
        <v>85</v>
      </c>
      <c r="D823" s="859" t="n">
        <v>0.486111111111111</v>
      </c>
      <c r="E823" s="859" t="n">
        <v>0.590277777777778</v>
      </c>
      <c r="G823" s="858" t="s">
        <v>258</v>
      </c>
      <c r="H823" s="869" t="s">
        <v>210</v>
      </c>
      <c r="I823" s="860" t="n">
        <v>3307</v>
      </c>
      <c r="J823" s="860" t="n">
        <v>61140</v>
      </c>
      <c r="K823" s="861" t="n">
        <v>18.4880556395525</v>
      </c>
    </row>
    <row r="824" customFormat="false" ht="13.5" hidden="false" customHeight="false" outlineLevel="0" collapsed="false">
      <c r="A824" s="857" t="n">
        <v>5561</v>
      </c>
      <c r="B824" s="869" t="s">
        <v>125</v>
      </c>
      <c r="C824" s="869" t="s">
        <v>85</v>
      </c>
      <c r="D824" s="859" t="n">
        <v>0.486111111111111</v>
      </c>
      <c r="E824" s="859" t="n">
        <v>0.590277777777778</v>
      </c>
      <c r="G824" s="858" t="s">
        <v>258</v>
      </c>
      <c r="H824" s="869" t="s">
        <v>211</v>
      </c>
      <c r="I824" s="860" t="n">
        <v>3307</v>
      </c>
      <c r="J824" s="860" t="n">
        <v>42890</v>
      </c>
      <c r="K824" s="861" t="n">
        <v>12.969458723919</v>
      </c>
    </row>
    <row r="825" customFormat="false" ht="13.5" hidden="false" customHeight="false" outlineLevel="0" collapsed="false">
      <c r="A825" s="857" t="n">
        <v>5562</v>
      </c>
      <c r="B825" s="869" t="s">
        <v>125</v>
      </c>
      <c r="C825" s="869" t="s">
        <v>85</v>
      </c>
      <c r="D825" s="859" t="n">
        <v>0.486111111111111</v>
      </c>
      <c r="E825" s="859" t="n">
        <v>0.590277777777778</v>
      </c>
      <c r="G825" s="858" t="s">
        <v>258</v>
      </c>
      <c r="H825" s="869" t="s">
        <v>212</v>
      </c>
      <c r="I825" s="860" t="n">
        <v>2822</v>
      </c>
      <c r="J825" s="860" t="n">
        <v>37090</v>
      </c>
      <c r="K825" s="8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60</v>
      </c>
      <c r="B1" s="80"/>
      <c r="C1" s="80"/>
      <c r="D1" s="73" t="n">
        <f aca="false">COUNTA(D3:D10001)</f>
        <v>781</v>
      </c>
      <c r="G1" s="81" t="s">
        <v>8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4</v>
      </c>
      <c r="L2" s="83" t="s">
        <v>12</v>
      </c>
      <c r="M2" s="84" t="s">
        <v>13</v>
      </c>
      <c r="N2" s="83" t="s">
        <v>84</v>
      </c>
    </row>
    <row r="3" customFormat="false" ht="13.5" hidden="false" customHeight="false" outlineLevel="0" collapsed="false">
      <c r="A3" s="73" t="n">
        <v>3296</v>
      </c>
      <c r="B3" s="85" t="s">
        <v>85</v>
      </c>
      <c r="C3" s="85" t="s">
        <v>86</v>
      </c>
      <c r="D3" s="75" t="n">
        <v>0.333333333333333</v>
      </c>
      <c r="E3" s="75" t="n">
        <v>0.413194444444444</v>
      </c>
      <c r="G3" s="74" t="s">
        <v>87</v>
      </c>
      <c r="H3" s="85" t="s">
        <v>88</v>
      </c>
      <c r="I3" s="76" t="n">
        <v>999</v>
      </c>
      <c r="J3" s="76" t="n">
        <v>20410</v>
      </c>
      <c r="K3" s="77" t="n">
        <v>20.4304304304304</v>
      </c>
    </row>
    <row r="4" customFormat="false" ht="13.5" hidden="false" customHeight="false" outlineLevel="0" collapsed="false">
      <c r="A4" s="73" t="n">
        <v>3303</v>
      </c>
      <c r="B4" s="85" t="s">
        <v>85</v>
      </c>
      <c r="C4" s="85" t="s">
        <v>86</v>
      </c>
      <c r="D4" s="75" t="n">
        <v>0.333333333333333</v>
      </c>
      <c r="E4" s="75" t="n">
        <v>0.413194444444444</v>
      </c>
      <c r="G4" s="74" t="s">
        <v>75</v>
      </c>
      <c r="H4" s="85" t="s">
        <v>89</v>
      </c>
      <c r="I4" s="76" t="n">
        <v>2065</v>
      </c>
      <c r="J4" s="76" t="n">
        <v>30610</v>
      </c>
      <c r="K4" s="77" t="n">
        <v>14.8232445520581</v>
      </c>
    </row>
    <row r="5" customFormat="false" ht="13.5" hidden="false" customHeight="false" outlineLevel="0" collapsed="false">
      <c r="A5" s="73" t="n">
        <v>3309</v>
      </c>
      <c r="B5" s="85" t="s">
        <v>85</v>
      </c>
      <c r="C5" s="85" t="s">
        <v>86</v>
      </c>
      <c r="D5" s="75" t="n">
        <v>0.579861111111111</v>
      </c>
      <c r="E5" s="75" t="n">
        <v>0.663194444444444</v>
      </c>
      <c r="G5" s="74" t="s">
        <v>38</v>
      </c>
      <c r="H5" s="85" t="s">
        <v>88</v>
      </c>
      <c r="I5" s="76" t="n">
        <v>999</v>
      </c>
      <c r="J5" s="76" t="n">
        <v>15310</v>
      </c>
      <c r="K5" s="77" t="n">
        <v>15.3253253253253</v>
      </c>
    </row>
    <row r="6" customFormat="false" ht="13.5" hidden="false" customHeight="false" outlineLevel="0" collapsed="false">
      <c r="A6" s="73" t="n">
        <v>3316</v>
      </c>
      <c r="B6" s="85" t="s">
        <v>85</v>
      </c>
      <c r="C6" s="85" t="s">
        <v>86</v>
      </c>
      <c r="D6" s="75" t="n">
        <v>0.579861111111111</v>
      </c>
      <c r="E6" s="75" t="n">
        <v>0.663194444444444</v>
      </c>
      <c r="G6" s="74" t="s">
        <v>90</v>
      </c>
      <c r="H6" s="85" t="s">
        <v>89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3322</v>
      </c>
      <c r="B7" s="85" t="s">
        <v>85</v>
      </c>
      <c r="C7" s="85" t="s">
        <v>86</v>
      </c>
      <c r="D7" s="75" t="n">
        <v>0.677083333333333</v>
      </c>
      <c r="E7" s="75" t="n">
        <v>0.756944444444445</v>
      </c>
      <c r="G7" s="74" t="s">
        <v>39</v>
      </c>
      <c r="H7" s="85" t="s">
        <v>88</v>
      </c>
      <c r="I7" s="76" t="n">
        <v>999</v>
      </c>
      <c r="J7" s="76" t="n">
        <v>14210</v>
      </c>
      <c r="K7" s="77" t="n">
        <v>14.2242242242242</v>
      </c>
    </row>
    <row r="8" customFormat="false" ht="13.5" hidden="false" customHeight="false" outlineLevel="0" collapsed="false">
      <c r="A8" s="73" t="n">
        <v>3329</v>
      </c>
      <c r="B8" s="85" t="s">
        <v>85</v>
      </c>
      <c r="C8" s="85" t="s">
        <v>86</v>
      </c>
      <c r="D8" s="75" t="n">
        <v>0.677083333333333</v>
      </c>
      <c r="E8" s="75" t="n">
        <v>0.756944444444445</v>
      </c>
      <c r="G8" s="74" t="s">
        <v>91</v>
      </c>
      <c r="H8" s="85" t="s">
        <v>89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3335</v>
      </c>
      <c r="B9" s="85" t="s">
        <v>85</v>
      </c>
      <c r="C9" s="85" t="s">
        <v>86</v>
      </c>
      <c r="D9" s="75" t="n">
        <v>0.847222222222222</v>
      </c>
      <c r="E9" s="75" t="n">
        <v>0.927083333333333</v>
      </c>
      <c r="G9" s="74" t="s">
        <v>57</v>
      </c>
      <c r="H9" s="85" t="s">
        <v>88</v>
      </c>
      <c r="I9" s="76" t="n">
        <v>999</v>
      </c>
      <c r="J9" s="76" t="n">
        <v>16310</v>
      </c>
      <c r="K9" s="77" t="n">
        <v>16.3263263263263</v>
      </c>
    </row>
    <row r="10" customFormat="false" ht="13.5" hidden="false" customHeight="false" outlineLevel="0" collapsed="false">
      <c r="A10" s="73" t="n">
        <v>3342</v>
      </c>
      <c r="B10" s="85" t="s">
        <v>85</v>
      </c>
      <c r="C10" s="85" t="s">
        <v>86</v>
      </c>
      <c r="D10" s="75" t="n">
        <v>0.847222222222222</v>
      </c>
      <c r="E10" s="75" t="n">
        <v>0.927083333333333</v>
      </c>
      <c r="G10" s="74" t="s">
        <v>92</v>
      </c>
      <c r="H10" s="85" t="s">
        <v>89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3346</v>
      </c>
      <c r="B11" s="85" t="s">
        <v>85</v>
      </c>
      <c r="C11" s="85" t="s">
        <v>93</v>
      </c>
      <c r="D11" s="75" t="n">
        <v>0.270833333333333</v>
      </c>
      <c r="E11" s="75" t="n">
        <v>0.319444444444444</v>
      </c>
      <c r="G11" s="74" t="s">
        <v>94</v>
      </c>
      <c r="H11" s="85" t="s">
        <v>95</v>
      </c>
      <c r="I11" s="76" t="n">
        <v>820</v>
      </c>
      <c r="J11" s="76" t="n">
        <v>14830</v>
      </c>
      <c r="K11" s="77" t="n">
        <v>18.0853658536585</v>
      </c>
    </row>
    <row r="12" customFormat="false" ht="13.5" hidden="false" customHeight="false" outlineLevel="0" collapsed="false">
      <c r="A12" s="73" t="n">
        <v>3351</v>
      </c>
      <c r="B12" s="85" t="s">
        <v>85</v>
      </c>
      <c r="C12" s="85" t="s">
        <v>93</v>
      </c>
      <c r="D12" s="75" t="n">
        <v>0.28125</v>
      </c>
      <c r="E12" s="75" t="n">
        <v>0.333333333333333</v>
      </c>
      <c r="G12" s="74" t="s">
        <v>96</v>
      </c>
      <c r="H12" s="85" t="s">
        <v>95</v>
      </c>
      <c r="I12" s="76" t="n">
        <v>820</v>
      </c>
      <c r="J12" s="76" t="n">
        <v>16630</v>
      </c>
      <c r="K12" s="77" t="n">
        <v>20.280487804878</v>
      </c>
    </row>
    <row r="13" customFormat="false" ht="13.5" hidden="false" customHeight="false" outlineLevel="0" collapsed="false">
      <c r="A13" s="73" t="n">
        <v>3357</v>
      </c>
      <c r="B13" s="85" t="s">
        <v>85</v>
      </c>
      <c r="C13" s="85" t="s">
        <v>93</v>
      </c>
      <c r="D13" s="75" t="n">
        <v>0.28125</v>
      </c>
      <c r="E13" s="75" t="n">
        <v>0.333333333333333</v>
      </c>
      <c r="G13" s="74" t="s">
        <v>97</v>
      </c>
      <c r="H13" s="85" t="s">
        <v>98</v>
      </c>
      <c r="I13" s="76" t="n">
        <v>1100</v>
      </c>
      <c r="J13" s="76" t="n">
        <v>22730</v>
      </c>
      <c r="K13" s="77" t="n">
        <v>20.6636363636364</v>
      </c>
    </row>
    <row r="14" customFormat="false" ht="13.5" hidden="false" customHeight="false" outlineLevel="0" collapsed="false">
      <c r="A14" s="73" t="n">
        <v>3361</v>
      </c>
      <c r="B14" s="85" t="s">
        <v>85</v>
      </c>
      <c r="C14" s="85" t="s">
        <v>93</v>
      </c>
      <c r="D14" s="75" t="n">
        <v>0.291666666666667</v>
      </c>
      <c r="E14" s="75" t="n">
        <v>0.340277777777778</v>
      </c>
      <c r="G14" s="74" t="s">
        <v>99</v>
      </c>
      <c r="H14" s="85" t="s">
        <v>95</v>
      </c>
      <c r="I14" s="76" t="n">
        <v>820</v>
      </c>
      <c r="J14" s="76" t="n">
        <v>16630</v>
      </c>
      <c r="K14" s="77" t="n">
        <v>20.280487804878</v>
      </c>
    </row>
    <row r="15" customFormat="false" ht="13.5" hidden="false" customHeight="false" outlineLevel="0" collapsed="false">
      <c r="A15" s="73" t="n">
        <v>3367</v>
      </c>
      <c r="B15" s="85" t="s">
        <v>85</v>
      </c>
      <c r="C15" s="85" t="s">
        <v>93</v>
      </c>
      <c r="D15" s="75" t="n">
        <v>0.291666666666667</v>
      </c>
      <c r="E15" s="75" t="n">
        <v>0.340277777777778</v>
      </c>
      <c r="G15" s="74" t="s">
        <v>100</v>
      </c>
      <c r="H15" s="85" t="s">
        <v>98</v>
      </c>
      <c r="I15" s="76" t="n">
        <v>1100</v>
      </c>
      <c r="J15" s="76" t="n">
        <v>22730</v>
      </c>
      <c r="K15" s="77" t="n">
        <v>20.6636363636364</v>
      </c>
    </row>
    <row r="16" customFormat="false" ht="13.5" hidden="false" customHeight="false" outlineLevel="0" collapsed="false">
      <c r="A16" s="73" t="n">
        <v>3371</v>
      </c>
      <c r="B16" s="85" t="s">
        <v>85</v>
      </c>
      <c r="C16" s="85" t="s">
        <v>93</v>
      </c>
      <c r="D16" s="75" t="n">
        <v>0.3125</v>
      </c>
      <c r="E16" s="75" t="n">
        <v>0.361111111111111</v>
      </c>
      <c r="G16" s="74" t="s">
        <v>101</v>
      </c>
      <c r="H16" s="85" t="s">
        <v>95</v>
      </c>
      <c r="I16" s="76" t="n">
        <v>820</v>
      </c>
      <c r="J16" s="76" t="n">
        <v>16630</v>
      </c>
      <c r="K16" s="77" t="n">
        <v>20.280487804878</v>
      </c>
    </row>
    <row r="17" customFormat="false" ht="13.5" hidden="false" customHeight="false" outlineLevel="0" collapsed="false">
      <c r="A17" s="73" t="n">
        <v>3377</v>
      </c>
      <c r="B17" s="85" t="s">
        <v>85</v>
      </c>
      <c r="C17" s="85" t="s">
        <v>93</v>
      </c>
      <c r="D17" s="75" t="n">
        <v>0.3125</v>
      </c>
      <c r="E17" s="75" t="n">
        <v>0.361111111111111</v>
      </c>
      <c r="G17" s="74" t="s">
        <v>102</v>
      </c>
      <c r="H17" s="85" t="s">
        <v>98</v>
      </c>
      <c r="I17" s="76" t="n">
        <v>1100</v>
      </c>
      <c r="J17" s="76" t="n">
        <v>22730</v>
      </c>
      <c r="K17" s="77" t="n">
        <v>20.6636363636364</v>
      </c>
    </row>
    <row r="18" customFormat="false" ht="13.5" hidden="false" customHeight="false" outlineLevel="0" collapsed="false">
      <c r="A18" s="73" t="n">
        <v>3381</v>
      </c>
      <c r="B18" s="85" t="s">
        <v>85</v>
      </c>
      <c r="C18" s="85" t="s">
        <v>93</v>
      </c>
      <c r="D18" s="75" t="n">
        <v>0.458333333333333</v>
      </c>
      <c r="E18" s="75" t="n">
        <v>0.513888888888889</v>
      </c>
      <c r="G18" s="74" t="s">
        <v>103</v>
      </c>
      <c r="H18" s="85" t="s">
        <v>95</v>
      </c>
      <c r="I18" s="76" t="n">
        <v>820</v>
      </c>
      <c r="J18" s="76" t="n">
        <v>16630</v>
      </c>
      <c r="K18" s="77" t="n">
        <v>20.280487804878</v>
      </c>
    </row>
    <row r="19" customFormat="false" ht="13.5" hidden="false" customHeight="false" outlineLevel="0" collapsed="false">
      <c r="A19" s="73" t="n">
        <v>3386</v>
      </c>
      <c r="B19" s="85" t="s">
        <v>85</v>
      </c>
      <c r="C19" s="85" t="s">
        <v>93</v>
      </c>
      <c r="D19" s="75" t="n">
        <v>0.597222222222222</v>
      </c>
      <c r="E19" s="75" t="n">
        <v>0.649305555555556</v>
      </c>
      <c r="G19" s="74" t="s">
        <v>104</v>
      </c>
      <c r="H19" s="85" t="s">
        <v>95</v>
      </c>
      <c r="I19" s="76" t="n">
        <v>820</v>
      </c>
      <c r="J19" s="76" t="n">
        <v>16630</v>
      </c>
      <c r="K19" s="77" t="n">
        <v>20.280487804878</v>
      </c>
    </row>
    <row r="20" customFormat="false" ht="13.5" hidden="false" customHeight="false" outlineLevel="0" collapsed="false">
      <c r="A20" s="73" t="n">
        <v>3391</v>
      </c>
      <c r="B20" s="85" t="s">
        <v>85</v>
      </c>
      <c r="C20" s="85" t="s">
        <v>93</v>
      </c>
      <c r="D20" s="75" t="n">
        <v>0.642361111111111</v>
      </c>
      <c r="E20" s="75" t="n">
        <v>0.694444444444445</v>
      </c>
      <c r="G20" s="74" t="s">
        <v>105</v>
      </c>
      <c r="H20" s="85" t="s">
        <v>95</v>
      </c>
      <c r="I20" s="76" t="n">
        <v>820</v>
      </c>
      <c r="J20" s="76" t="n">
        <v>16130</v>
      </c>
      <c r="K20" s="77" t="n">
        <v>19.6707317073171</v>
      </c>
    </row>
    <row r="21" customFormat="false" ht="13.5" hidden="false" customHeight="false" outlineLevel="0" collapsed="false">
      <c r="A21" s="73" t="n">
        <v>3397</v>
      </c>
      <c r="B21" s="85" t="s">
        <v>85</v>
      </c>
      <c r="C21" s="85" t="s">
        <v>93</v>
      </c>
      <c r="D21" s="75" t="n">
        <v>0.642361111111111</v>
      </c>
      <c r="E21" s="75" t="n">
        <v>0.694444444444445</v>
      </c>
      <c r="G21" s="74" t="s">
        <v>106</v>
      </c>
      <c r="H21" s="85" t="s">
        <v>98</v>
      </c>
      <c r="I21" s="76" t="n">
        <v>1100</v>
      </c>
      <c r="J21" s="76" t="n">
        <v>22730</v>
      </c>
      <c r="K21" s="77" t="n">
        <v>20.6636363636364</v>
      </c>
    </row>
    <row r="22" customFormat="false" ht="13.5" hidden="false" customHeight="false" outlineLevel="0" collapsed="false">
      <c r="A22" s="73" t="n">
        <v>3401</v>
      </c>
      <c r="B22" s="85" t="s">
        <v>85</v>
      </c>
      <c r="C22" s="85" t="s">
        <v>93</v>
      </c>
      <c r="D22" s="75" t="n">
        <v>0.729166666666667</v>
      </c>
      <c r="E22" s="75" t="n">
        <v>0.784722222222222</v>
      </c>
      <c r="G22" s="74" t="s">
        <v>107</v>
      </c>
      <c r="H22" s="85" t="s">
        <v>95</v>
      </c>
      <c r="I22" s="76" t="n">
        <v>820</v>
      </c>
      <c r="J22" s="76" t="n">
        <v>16630</v>
      </c>
      <c r="K22" s="77" t="n">
        <v>20.280487804878</v>
      </c>
    </row>
    <row r="23" customFormat="false" ht="13.5" hidden="false" customHeight="false" outlineLevel="0" collapsed="false">
      <c r="A23" s="73" t="n">
        <v>3406</v>
      </c>
      <c r="B23" s="85" t="s">
        <v>85</v>
      </c>
      <c r="C23" s="85" t="s">
        <v>93</v>
      </c>
      <c r="D23" s="75" t="n">
        <v>0.774305555555555</v>
      </c>
      <c r="E23" s="75" t="n">
        <v>0.829861111111111</v>
      </c>
      <c r="G23" s="74" t="s">
        <v>108</v>
      </c>
      <c r="H23" s="85" t="s">
        <v>95</v>
      </c>
      <c r="I23" s="76" t="n">
        <v>820</v>
      </c>
      <c r="J23" s="76" t="n">
        <v>16630</v>
      </c>
      <c r="K23" s="77" t="n">
        <v>20.280487804878</v>
      </c>
    </row>
    <row r="24" customFormat="false" ht="13.5" hidden="false" customHeight="false" outlineLevel="0" collapsed="false">
      <c r="A24" s="73" t="n">
        <v>3411</v>
      </c>
      <c r="B24" s="85" t="s">
        <v>85</v>
      </c>
      <c r="C24" s="85" t="s">
        <v>93</v>
      </c>
      <c r="D24" s="75" t="n">
        <v>0.881944444444445</v>
      </c>
      <c r="E24" s="75" t="n">
        <v>0.9375</v>
      </c>
      <c r="G24" s="74" t="s">
        <v>109</v>
      </c>
      <c r="H24" s="85" t="s">
        <v>95</v>
      </c>
      <c r="I24" s="76" t="n">
        <v>820</v>
      </c>
      <c r="J24" s="76" t="n">
        <v>16630</v>
      </c>
      <c r="K24" s="77" t="n">
        <v>20.280487804878</v>
      </c>
    </row>
    <row r="25" customFormat="false" ht="13.5" hidden="false" customHeight="false" outlineLevel="0" collapsed="false">
      <c r="A25" s="73" t="n">
        <v>3417</v>
      </c>
      <c r="B25" s="85" t="s">
        <v>85</v>
      </c>
      <c r="C25" s="85" t="s">
        <v>93</v>
      </c>
      <c r="D25" s="75" t="n">
        <v>0.881944444444445</v>
      </c>
      <c r="E25" s="75" t="n">
        <v>0.9375</v>
      </c>
      <c r="G25" s="74" t="s">
        <v>110</v>
      </c>
      <c r="H25" s="85" t="s">
        <v>98</v>
      </c>
      <c r="I25" s="76" t="n">
        <v>1100</v>
      </c>
      <c r="J25" s="76" t="n">
        <v>22730</v>
      </c>
      <c r="K25" s="77" t="n">
        <v>20.6636363636364</v>
      </c>
    </row>
    <row r="26" customFormat="false" ht="13.5" hidden="false" customHeight="false" outlineLevel="0" collapsed="false">
      <c r="A26" s="73" t="n">
        <v>3421</v>
      </c>
      <c r="B26" s="85" t="s">
        <v>85</v>
      </c>
      <c r="C26" s="85" t="s">
        <v>93</v>
      </c>
      <c r="D26" s="75" t="n">
        <v>0.90625</v>
      </c>
      <c r="E26" s="75" t="n">
        <v>0.958333333333333</v>
      </c>
      <c r="G26" s="74" t="s">
        <v>111</v>
      </c>
      <c r="H26" s="85" t="s">
        <v>95</v>
      </c>
      <c r="I26" s="76" t="n">
        <v>820</v>
      </c>
      <c r="J26" s="76" t="n">
        <v>14830</v>
      </c>
      <c r="K26" s="77" t="n">
        <v>18.0853658536585</v>
      </c>
    </row>
    <row r="27" customFormat="false" ht="13.5" hidden="false" customHeight="false" outlineLevel="0" collapsed="false">
      <c r="A27" s="73" t="n">
        <v>3427</v>
      </c>
      <c r="B27" s="85" t="s">
        <v>85</v>
      </c>
      <c r="C27" s="85" t="s">
        <v>93</v>
      </c>
      <c r="D27" s="75" t="n">
        <v>0.90625</v>
      </c>
      <c r="E27" s="75" t="n">
        <v>0.958333333333333</v>
      </c>
      <c r="G27" s="74" t="s">
        <v>112</v>
      </c>
      <c r="H27" s="85" t="s">
        <v>98</v>
      </c>
      <c r="I27" s="76" t="n">
        <v>1100</v>
      </c>
      <c r="J27" s="76" t="n">
        <v>22330</v>
      </c>
      <c r="K27" s="77" t="n">
        <v>20.3</v>
      </c>
    </row>
    <row r="28" customFormat="false" ht="13.5" hidden="false" customHeight="false" outlineLevel="0" collapsed="false">
      <c r="A28" s="73" t="n">
        <v>3432</v>
      </c>
      <c r="B28" s="85" t="s">
        <v>85</v>
      </c>
      <c r="C28" s="85" t="s">
        <v>113</v>
      </c>
      <c r="D28" s="75" t="n">
        <v>0.8125</v>
      </c>
      <c r="E28" s="75" t="n">
        <v>0.864583333333333</v>
      </c>
      <c r="G28" s="74" t="s">
        <v>114</v>
      </c>
      <c r="H28" s="85" t="s">
        <v>88</v>
      </c>
      <c r="I28" s="76" t="n">
        <v>430</v>
      </c>
      <c r="J28" s="76" t="n">
        <v>9040</v>
      </c>
      <c r="K28" s="77" t="n">
        <v>21.0232558139535</v>
      </c>
    </row>
    <row r="29" customFormat="false" ht="13.5" hidden="false" customHeight="false" outlineLevel="0" collapsed="false">
      <c r="A29" s="73" t="n">
        <v>3439</v>
      </c>
      <c r="B29" s="85" t="s">
        <v>85</v>
      </c>
      <c r="C29" s="85" t="s">
        <v>113</v>
      </c>
      <c r="D29" s="75" t="n">
        <v>0.8125</v>
      </c>
      <c r="E29" s="75" t="n">
        <v>0.864583333333333</v>
      </c>
      <c r="G29" s="74" t="s">
        <v>115</v>
      </c>
      <c r="H29" s="85" t="s">
        <v>89</v>
      </c>
      <c r="I29" s="76" t="n">
        <v>1117</v>
      </c>
      <c r="J29" s="76" t="n">
        <v>19640</v>
      </c>
      <c r="K29" s="77" t="n">
        <v>17.5828111011638</v>
      </c>
    </row>
    <row r="30" customFormat="false" ht="13.5" hidden="false" customHeight="false" outlineLevel="0" collapsed="false">
      <c r="A30" s="73" t="n">
        <v>3445</v>
      </c>
      <c r="B30" s="85" t="s">
        <v>85</v>
      </c>
      <c r="C30" s="85" t="s">
        <v>116</v>
      </c>
      <c r="D30" s="75" t="n">
        <v>0.333333333333333</v>
      </c>
      <c r="E30" s="75" t="n">
        <v>0.420138888888889</v>
      </c>
      <c r="G30" s="74" t="s">
        <v>72</v>
      </c>
      <c r="H30" s="85" t="s">
        <v>88</v>
      </c>
      <c r="I30" s="76" t="n">
        <v>1108</v>
      </c>
      <c r="J30" s="76" t="n">
        <v>20060</v>
      </c>
      <c r="K30" s="77" t="n">
        <v>18.1046931407942</v>
      </c>
    </row>
    <row r="31" customFormat="false" ht="13.5" hidden="false" customHeight="false" outlineLevel="0" collapsed="false">
      <c r="A31" s="73" t="n">
        <v>3452</v>
      </c>
      <c r="B31" s="85" t="s">
        <v>85</v>
      </c>
      <c r="C31" s="85" t="s">
        <v>116</v>
      </c>
      <c r="D31" s="75" t="n">
        <v>0.333333333333333</v>
      </c>
      <c r="E31" s="75" t="n">
        <v>0.420138888888889</v>
      </c>
      <c r="G31" s="74" t="s">
        <v>77</v>
      </c>
      <c r="H31" s="85" t="s">
        <v>89</v>
      </c>
      <c r="I31" s="76" t="n">
        <v>2247</v>
      </c>
      <c r="J31" s="76" t="n">
        <v>35060</v>
      </c>
      <c r="K31" s="77" t="n">
        <v>15.6030262572319</v>
      </c>
    </row>
    <row r="32" customFormat="false" ht="13.5" hidden="false" customHeight="false" outlineLevel="0" collapsed="false">
      <c r="A32" s="73" t="n">
        <v>3458</v>
      </c>
      <c r="B32" s="85" t="s">
        <v>85</v>
      </c>
      <c r="C32" s="85" t="s">
        <v>116</v>
      </c>
      <c r="D32" s="75" t="n">
        <v>0.423611111111111</v>
      </c>
      <c r="E32" s="75" t="n">
        <v>0.513888888888889</v>
      </c>
      <c r="G32" s="74" t="s">
        <v>47</v>
      </c>
      <c r="H32" s="85" t="s">
        <v>88</v>
      </c>
      <c r="I32" s="76" t="n">
        <v>1108</v>
      </c>
      <c r="J32" s="76" t="n">
        <v>15460</v>
      </c>
      <c r="K32" s="77" t="n">
        <v>13.9530685920578</v>
      </c>
    </row>
    <row r="33" customFormat="false" ht="13.5" hidden="false" customHeight="false" outlineLevel="0" collapsed="false">
      <c r="A33" s="73" t="n">
        <v>3465</v>
      </c>
      <c r="B33" s="85" t="s">
        <v>85</v>
      </c>
      <c r="C33" s="85" t="s">
        <v>116</v>
      </c>
      <c r="D33" s="75" t="n">
        <v>0.423611111111111</v>
      </c>
      <c r="E33" s="75" t="n">
        <v>0.513888888888889</v>
      </c>
      <c r="G33" s="74" t="s">
        <v>117</v>
      </c>
      <c r="H33" s="85" t="s">
        <v>89</v>
      </c>
      <c r="I33" s="76" t="n">
        <v>2247</v>
      </c>
      <c r="J33" s="76" t="n">
        <v>33660</v>
      </c>
      <c r="K33" s="77" t="n">
        <v>14.9799732977303</v>
      </c>
    </row>
    <row r="34" customFormat="false" ht="13.5" hidden="false" customHeight="false" outlineLevel="0" collapsed="false">
      <c r="A34" s="73" t="n">
        <v>3471</v>
      </c>
      <c r="B34" s="85" t="s">
        <v>85</v>
      </c>
      <c r="C34" s="85" t="s">
        <v>116</v>
      </c>
      <c r="D34" s="75" t="n">
        <v>0.618055555555556</v>
      </c>
      <c r="E34" s="75" t="n">
        <v>0.704861111111111</v>
      </c>
      <c r="G34" s="74" t="s">
        <v>21</v>
      </c>
      <c r="H34" s="85" t="s">
        <v>88</v>
      </c>
      <c r="I34" s="76" t="n">
        <v>1108</v>
      </c>
      <c r="J34" s="76" t="n">
        <v>9060</v>
      </c>
      <c r="K34" s="77" t="n">
        <v>8.17689530685921</v>
      </c>
    </row>
    <row r="35" customFormat="false" ht="13.5" hidden="false" customHeight="false" outlineLevel="0" collapsed="false">
      <c r="A35" s="73" t="n">
        <v>3478</v>
      </c>
      <c r="B35" s="85" t="s">
        <v>85</v>
      </c>
      <c r="C35" s="85" t="s">
        <v>116</v>
      </c>
      <c r="D35" s="75" t="n">
        <v>0.618055555555556</v>
      </c>
      <c r="E35" s="75" t="n">
        <v>0.704861111111111</v>
      </c>
      <c r="G35" s="74" t="s">
        <v>118</v>
      </c>
      <c r="H35" s="85" t="s">
        <v>89</v>
      </c>
      <c r="I35" s="76" t="n">
        <v>2247</v>
      </c>
      <c r="J35" s="76" t="n">
        <v>28460</v>
      </c>
      <c r="K35" s="77" t="n">
        <v>12.6657765910102</v>
      </c>
    </row>
    <row r="36" customFormat="false" ht="13.5" hidden="false" customHeight="false" outlineLevel="0" collapsed="false">
      <c r="A36" s="73" t="n">
        <v>3484</v>
      </c>
      <c r="B36" s="85" t="s">
        <v>85</v>
      </c>
      <c r="C36" s="85" t="s">
        <v>116</v>
      </c>
      <c r="D36" s="75" t="n">
        <v>0.840277777777778</v>
      </c>
      <c r="E36" s="75" t="n">
        <v>0.923611111111111</v>
      </c>
      <c r="G36" s="74" t="s">
        <v>54</v>
      </c>
      <c r="H36" s="85" t="s">
        <v>88</v>
      </c>
      <c r="I36" s="76" t="n">
        <v>1108</v>
      </c>
      <c r="J36" s="76" t="n">
        <v>13560</v>
      </c>
      <c r="K36" s="77" t="n">
        <v>12.2382671480144</v>
      </c>
    </row>
    <row r="37" customFormat="false" ht="13.5" hidden="false" customHeight="false" outlineLevel="0" collapsed="false">
      <c r="A37" s="73" t="n">
        <v>3491</v>
      </c>
      <c r="B37" s="85" t="s">
        <v>85</v>
      </c>
      <c r="C37" s="85" t="s">
        <v>116</v>
      </c>
      <c r="D37" s="75" t="n">
        <v>0.840277777777778</v>
      </c>
      <c r="E37" s="75" t="n">
        <v>0.923611111111111</v>
      </c>
      <c r="G37" s="74" t="s">
        <v>119</v>
      </c>
      <c r="H37" s="85" t="s">
        <v>89</v>
      </c>
      <c r="I37" s="76" t="n">
        <v>2247</v>
      </c>
      <c r="J37" s="76" t="n">
        <v>28460</v>
      </c>
      <c r="K37" s="77" t="n">
        <v>12.6657765910102</v>
      </c>
    </row>
    <row r="38" customFormat="false" ht="13.5" hidden="false" customHeight="false" outlineLevel="0" collapsed="false">
      <c r="A38" s="73" t="n">
        <v>3497</v>
      </c>
      <c r="B38" s="85" t="s">
        <v>85</v>
      </c>
      <c r="C38" s="85" t="s">
        <v>120</v>
      </c>
      <c r="D38" s="75" t="n">
        <v>0.430555555555556</v>
      </c>
      <c r="E38" s="75" t="n">
        <v>0.524305555555556</v>
      </c>
      <c r="G38" s="74" t="s">
        <v>121</v>
      </c>
      <c r="H38" s="85" t="s">
        <v>88</v>
      </c>
      <c r="I38" s="76" t="n">
        <v>1359</v>
      </c>
      <c r="J38" s="76" t="n">
        <v>31740</v>
      </c>
      <c r="K38" s="77" t="n">
        <v>23.355408388521</v>
      </c>
    </row>
    <row r="39" customFormat="false" ht="13.5" hidden="false" customHeight="false" outlineLevel="0" collapsed="false">
      <c r="A39" s="73" t="n">
        <v>3504</v>
      </c>
      <c r="B39" s="85" t="s">
        <v>85</v>
      </c>
      <c r="C39" s="85" t="s">
        <v>120</v>
      </c>
      <c r="D39" s="75" t="n">
        <v>0.430555555555556</v>
      </c>
      <c r="E39" s="75" t="n">
        <v>0.524305555555556</v>
      </c>
      <c r="G39" s="74" t="s">
        <v>122</v>
      </c>
      <c r="H39" s="85" t="s">
        <v>89</v>
      </c>
      <c r="I39" s="76" t="n">
        <v>2665</v>
      </c>
      <c r="J39" s="76" t="n">
        <v>46140</v>
      </c>
      <c r="K39" s="77" t="n">
        <v>17.3133208255159</v>
      </c>
    </row>
    <row r="40" customFormat="false" ht="13.5" hidden="false" customHeight="false" outlineLevel="0" collapsed="false">
      <c r="A40" s="73" t="n">
        <v>3510</v>
      </c>
      <c r="B40" s="85" t="s">
        <v>85</v>
      </c>
      <c r="C40" s="85" t="s">
        <v>120</v>
      </c>
      <c r="D40" s="75" t="n">
        <v>0.635416666666667</v>
      </c>
      <c r="E40" s="75" t="n">
        <v>0.729166666666667</v>
      </c>
      <c r="G40" s="74" t="s">
        <v>123</v>
      </c>
      <c r="H40" s="85" t="s">
        <v>88</v>
      </c>
      <c r="I40" s="76" t="n">
        <v>1359</v>
      </c>
      <c r="J40" s="76" t="n">
        <v>23640</v>
      </c>
      <c r="K40" s="77" t="n">
        <v>17.3951434878587</v>
      </c>
    </row>
    <row r="41" customFormat="false" ht="13.5" hidden="false" customHeight="false" outlineLevel="0" collapsed="false">
      <c r="A41" s="73" t="n">
        <v>3517</v>
      </c>
      <c r="B41" s="85" t="s">
        <v>85</v>
      </c>
      <c r="C41" s="85" t="s">
        <v>120</v>
      </c>
      <c r="D41" s="75" t="n">
        <v>0.635416666666667</v>
      </c>
      <c r="E41" s="75" t="n">
        <v>0.729166666666667</v>
      </c>
      <c r="G41" s="74" t="s">
        <v>124</v>
      </c>
      <c r="H41" s="85" t="s">
        <v>89</v>
      </c>
      <c r="I41" s="76" t="n">
        <v>2665</v>
      </c>
      <c r="J41" s="76" t="n">
        <v>37940</v>
      </c>
      <c r="K41" s="77" t="n">
        <v>14.2363977485929</v>
      </c>
    </row>
    <row r="42" customFormat="false" ht="13.5" hidden="false" customHeight="false" outlineLevel="0" collapsed="false">
      <c r="A42" s="73" t="n">
        <v>3523</v>
      </c>
      <c r="B42" s="85" t="s">
        <v>85</v>
      </c>
      <c r="C42" s="85" t="s">
        <v>125</v>
      </c>
      <c r="D42" s="75" t="n">
        <v>0.357638888888889</v>
      </c>
      <c r="E42" s="75" t="n">
        <v>0.458333333333333</v>
      </c>
      <c r="G42" s="74" t="s">
        <v>126</v>
      </c>
      <c r="H42" s="85" t="s">
        <v>88</v>
      </c>
      <c r="I42" s="76" t="n">
        <v>1453</v>
      </c>
      <c r="J42" s="76" t="n">
        <v>30240</v>
      </c>
      <c r="K42" s="77" t="n">
        <v>20.8121128699243</v>
      </c>
    </row>
    <row r="43" customFormat="false" ht="13.5" hidden="false" customHeight="false" outlineLevel="0" collapsed="false">
      <c r="A43" s="73" t="n">
        <v>3530</v>
      </c>
      <c r="B43" s="85" t="s">
        <v>85</v>
      </c>
      <c r="C43" s="85" t="s">
        <v>125</v>
      </c>
      <c r="D43" s="75" t="n">
        <v>0.357638888888889</v>
      </c>
      <c r="E43" s="75" t="n">
        <v>0.458333333333333</v>
      </c>
      <c r="G43" s="74" t="s">
        <v>127</v>
      </c>
      <c r="H43" s="85" t="s">
        <v>89</v>
      </c>
      <c r="I43" s="76" t="n">
        <v>2822</v>
      </c>
      <c r="J43" s="76" t="n">
        <v>44540</v>
      </c>
      <c r="K43" s="77" t="n">
        <v>15.7831325301205</v>
      </c>
    </row>
    <row r="44" customFormat="false" ht="13.5" hidden="false" customHeight="false" outlineLevel="0" collapsed="false">
      <c r="A44" s="86" t="s">
        <v>58</v>
      </c>
    </row>
    <row r="45" customFormat="false" ht="13.5" hidden="false" customHeight="false" outlineLevel="0" collapsed="false">
      <c r="A45" s="73" t="n">
        <v>541</v>
      </c>
      <c r="B45" s="85" t="s">
        <v>86</v>
      </c>
      <c r="C45" s="85" t="s">
        <v>85</v>
      </c>
      <c r="D45" s="75" t="n">
        <v>0.3125</v>
      </c>
      <c r="E45" s="75" t="n">
        <v>0.402777777777778</v>
      </c>
      <c r="G45" s="74" t="s">
        <v>60</v>
      </c>
      <c r="H45" s="85" t="s">
        <v>88</v>
      </c>
      <c r="I45" s="76" t="n">
        <v>999</v>
      </c>
      <c r="J45" s="76" t="n">
        <v>14510</v>
      </c>
      <c r="K45" s="77" t="n">
        <v>14.5245245245245</v>
      </c>
    </row>
    <row r="46" customFormat="false" ht="13.5" hidden="false" customHeight="false" outlineLevel="0" collapsed="false">
      <c r="A46" s="73" t="n">
        <v>548</v>
      </c>
      <c r="B46" s="85" t="s">
        <v>86</v>
      </c>
      <c r="C46" s="85" t="s">
        <v>85</v>
      </c>
      <c r="D46" s="75" t="n">
        <v>0.3125</v>
      </c>
      <c r="E46" s="75" t="n">
        <v>0.402777777777778</v>
      </c>
      <c r="G46" s="74" t="s">
        <v>128</v>
      </c>
      <c r="H46" s="85" t="s">
        <v>89</v>
      </c>
      <c r="I46" s="76" t="n">
        <v>2065</v>
      </c>
      <c r="J46" s="76" t="n">
        <v>26210</v>
      </c>
      <c r="K46" s="77" t="n">
        <v>12.6924939467312</v>
      </c>
    </row>
    <row r="47" customFormat="false" ht="13.5" hidden="false" customHeight="false" outlineLevel="0" collapsed="false">
      <c r="A47" s="73" t="n">
        <v>554</v>
      </c>
      <c r="B47" s="85" t="s">
        <v>86</v>
      </c>
      <c r="C47" s="85" t="s">
        <v>85</v>
      </c>
      <c r="D47" s="75" t="n">
        <v>0.447916666666667</v>
      </c>
      <c r="E47" s="75" t="n">
        <v>0.538194444444444</v>
      </c>
      <c r="G47" s="74" t="s">
        <v>64</v>
      </c>
      <c r="H47" s="85" t="s">
        <v>88</v>
      </c>
      <c r="I47" s="76" t="n">
        <v>999</v>
      </c>
      <c r="J47" s="76" t="n">
        <v>15510</v>
      </c>
      <c r="K47" s="77" t="n">
        <v>15.5255255255255</v>
      </c>
    </row>
    <row r="48" customFormat="false" ht="13.5" hidden="false" customHeight="false" outlineLevel="0" collapsed="false">
      <c r="A48" s="73" t="n">
        <v>561</v>
      </c>
      <c r="B48" s="85" t="s">
        <v>86</v>
      </c>
      <c r="C48" s="85" t="s">
        <v>85</v>
      </c>
      <c r="D48" s="75" t="n">
        <v>0.447916666666667</v>
      </c>
      <c r="E48" s="75" t="n">
        <v>0.538194444444444</v>
      </c>
      <c r="G48" s="74" t="s">
        <v>129</v>
      </c>
      <c r="H48" s="85" t="s">
        <v>89</v>
      </c>
      <c r="I48" s="76" t="n">
        <v>2065</v>
      </c>
      <c r="J48" s="76" t="n">
        <v>26210</v>
      </c>
      <c r="K48" s="77" t="n">
        <v>12.6924939467312</v>
      </c>
    </row>
    <row r="49" customFormat="false" ht="13.5" hidden="false" customHeight="false" outlineLevel="0" collapsed="false">
      <c r="A49" s="73" t="n">
        <v>567</v>
      </c>
      <c r="B49" s="85" t="s">
        <v>86</v>
      </c>
      <c r="C49" s="85" t="s">
        <v>85</v>
      </c>
      <c r="D49" s="75" t="n">
        <v>0.78125</v>
      </c>
      <c r="E49" s="75" t="n">
        <v>0.871527777777778</v>
      </c>
      <c r="G49" s="74" t="s">
        <v>130</v>
      </c>
      <c r="H49" s="85" t="s">
        <v>88</v>
      </c>
      <c r="I49" s="76" t="n">
        <v>999</v>
      </c>
      <c r="J49" s="76" t="n">
        <v>20410</v>
      </c>
      <c r="K49" s="77" t="n">
        <v>20.4304304304304</v>
      </c>
    </row>
    <row r="50" customFormat="false" ht="13.5" hidden="false" customHeight="false" outlineLevel="0" collapsed="false">
      <c r="A50" s="73" t="n">
        <v>574</v>
      </c>
      <c r="B50" s="85" t="s">
        <v>86</v>
      </c>
      <c r="C50" s="85" t="s">
        <v>85</v>
      </c>
      <c r="D50" s="75" t="n">
        <v>0.78125</v>
      </c>
      <c r="E50" s="75" t="n">
        <v>0.871527777777778</v>
      </c>
      <c r="G50" s="74" t="s">
        <v>81</v>
      </c>
      <c r="H50" s="85" t="s">
        <v>89</v>
      </c>
      <c r="I50" s="76" t="n">
        <v>2065</v>
      </c>
      <c r="J50" s="76" t="n">
        <v>29710</v>
      </c>
      <c r="K50" s="77" t="n">
        <v>14.3874092009685</v>
      </c>
    </row>
    <row r="51" customFormat="false" ht="13.5" hidden="false" customHeight="false" outlineLevel="0" collapsed="false">
      <c r="A51" s="73" t="n">
        <v>580</v>
      </c>
      <c r="B51" s="85" t="s">
        <v>86</v>
      </c>
      <c r="C51" s="85" t="s">
        <v>85</v>
      </c>
      <c r="D51" s="75" t="n">
        <v>0.847222222222222</v>
      </c>
      <c r="E51" s="75" t="n">
        <v>0.934027777777778</v>
      </c>
      <c r="G51" s="74" t="s">
        <v>131</v>
      </c>
      <c r="H51" s="85" t="s">
        <v>88</v>
      </c>
      <c r="I51" s="76" t="n">
        <v>999</v>
      </c>
      <c r="J51" s="76" t="n">
        <v>20410</v>
      </c>
      <c r="K51" s="77" t="n">
        <v>20.4304304304304</v>
      </c>
    </row>
    <row r="52" customFormat="false" ht="13.5" hidden="false" customHeight="false" outlineLevel="0" collapsed="false">
      <c r="A52" s="73" t="n">
        <v>587</v>
      </c>
      <c r="B52" s="85" t="s">
        <v>86</v>
      </c>
      <c r="C52" s="85" t="s">
        <v>85</v>
      </c>
      <c r="D52" s="75" t="n">
        <v>0.847222222222222</v>
      </c>
      <c r="E52" s="75" t="n">
        <v>0.934027777777778</v>
      </c>
      <c r="G52" s="74" t="s">
        <v>79</v>
      </c>
      <c r="H52" s="85" t="s">
        <v>89</v>
      </c>
      <c r="I52" s="76" t="n">
        <v>2065</v>
      </c>
      <c r="J52" s="76" t="n">
        <v>29710</v>
      </c>
      <c r="K52" s="77" t="n">
        <v>14.3874092009685</v>
      </c>
    </row>
    <row r="53" customFormat="false" ht="13.5" hidden="false" customHeight="false" outlineLevel="0" collapsed="false">
      <c r="A53" s="73" t="n">
        <v>1453</v>
      </c>
      <c r="B53" s="85" t="s">
        <v>93</v>
      </c>
      <c r="C53" s="85" t="s">
        <v>85</v>
      </c>
      <c r="D53" s="75" t="n">
        <v>0.270833333333333</v>
      </c>
      <c r="E53" s="75" t="n">
        <v>0.322916666666667</v>
      </c>
      <c r="G53" s="74" t="s">
        <v>132</v>
      </c>
      <c r="H53" s="85" t="s">
        <v>95</v>
      </c>
      <c r="I53" s="76" t="n">
        <v>820</v>
      </c>
      <c r="J53" s="76" t="n">
        <v>16030</v>
      </c>
      <c r="K53" s="77" t="n">
        <v>19.5487804878049</v>
      </c>
    </row>
    <row r="54" customFormat="false" ht="13.5" hidden="false" customHeight="false" outlineLevel="0" collapsed="false">
      <c r="A54" s="73" t="n">
        <v>1459</v>
      </c>
      <c r="B54" s="85" t="s">
        <v>93</v>
      </c>
      <c r="C54" s="85" t="s">
        <v>85</v>
      </c>
      <c r="D54" s="75" t="n">
        <v>0.270833333333333</v>
      </c>
      <c r="E54" s="75" t="n">
        <v>0.322916666666667</v>
      </c>
      <c r="G54" s="74" t="s">
        <v>133</v>
      </c>
      <c r="H54" s="85" t="s">
        <v>98</v>
      </c>
      <c r="I54" s="76" t="n">
        <v>1100</v>
      </c>
      <c r="J54" s="76" t="n">
        <v>22830</v>
      </c>
      <c r="K54" s="77" t="n">
        <v>20.7545454545455</v>
      </c>
    </row>
    <row r="55" customFormat="false" ht="13.5" hidden="false" customHeight="false" outlineLevel="0" collapsed="false">
      <c r="A55" s="73" t="n">
        <v>1463</v>
      </c>
      <c r="B55" s="85" t="s">
        <v>93</v>
      </c>
      <c r="C55" s="85" t="s">
        <v>85</v>
      </c>
      <c r="D55" s="75" t="n">
        <v>0.298611111111111</v>
      </c>
      <c r="E55" s="75" t="n">
        <v>0.350694444444444</v>
      </c>
      <c r="G55" s="74" t="s">
        <v>134</v>
      </c>
      <c r="H55" s="85" t="s">
        <v>95</v>
      </c>
      <c r="I55" s="76" t="n">
        <v>820</v>
      </c>
      <c r="J55" s="76" t="n">
        <v>16530</v>
      </c>
      <c r="K55" s="77" t="n">
        <v>20.1585365853659</v>
      </c>
    </row>
    <row r="56" customFormat="false" ht="13.5" hidden="false" customHeight="false" outlineLevel="0" collapsed="false">
      <c r="A56" s="73" t="n">
        <v>1469</v>
      </c>
      <c r="B56" s="85" t="s">
        <v>93</v>
      </c>
      <c r="C56" s="85" t="s">
        <v>85</v>
      </c>
      <c r="D56" s="75" t="n">
        <v>0.298611111111111</v>
      </c>
      <c r="E56" s="75" t="n">
        <v>0.350694444444444</v>
      </c>
      <c r="G56" s="74" t="s">
        <v>135</v>
      </c>
      <c r="H56" s="85" t="s">
        <v>98</v>
      </c>
      <c r="I56" s="76" t="n">
        <v>1100</v>
      </c>
      <c r="J56" s="76" t="n">
        <v>22830</v>
      </c>
      <c r="K56" s="77" t="n">
        <v>20.7545454545455</v>
      </c>
    </row>
    <row r="57" customFormat="false" ht="13.5" hidden="false" customHeight="false" outlineLevel="0" collapsed="false">
      <c r="A57" s="73" t="n">
        <v>1473</v>
      </c>
      <c r="B57" s="85" t="s">
        <v>93</v>
      </c>
      <c r="C57" s="85" t="s">
        <v>85</v>
      </c>
      <c r="D57" s="75" t="n">
        <v>0.368055555555556</v>
      </c>
      <c r="E57" s="75" t="n">
        <v>0.423611111111111</v>
      </c>
      <c r="G57" s="74" t="s">
        <v>136</v>
      </c>
      <c r="H57" s="85" t="s">
        <v>95</v>
      </c>
      <c r="I57" s="76" t="n">
        <v>820</v>
      </c>
      <c r="J57" s="76" t="n">
        <v>17330</v>
      </c>
      <c r="K57" s="77" t="n">
        <v>21.1341463414634</v>
      </c>
    </row>
    <row r="58" customFormat="false" ht="13.5" hidden="false" customHeight="false" outlineLevel="0" collapsed="false">
      <c r="A58" s="73" t="n">
        <v>1478</v>
      </c>
      <c r="B58" s="85" t="s">
        <v>93</v>
      </c>
      <c r="C58" s="85" t="s">
        <v>85</v>
      </c>
      <c r="D58" s="75" t="n">
        <v>0.503472222222222</v>
      </c>
      <c r="E58" s="75" t="n">
        <v>0.5625</v>
      </c>
      <c r="G58" s="74" t="s">
        <v>137</v>
      </c>
      <c r="H58" s="85" t="s">
        <v>95</v>
      </c>
      <c r="I58" s="76" t="n">
        <v>820</v>
      </c>
      <c r="J58" s="76" t="n">
        <v>17330</v>
      </c>
      <c r="K58" s="77" t="n">
        <v>21.1341463414634</v>
      </c>
    </row>
    <row r="59" customFormat="false" ht="13.5" hidden="false" customHeight="false" outlineLevel="0" collapsed="false">
      <c r="A59" s="73" t="n">
        <v>1483</v>
      </c>
      <c r="B59" s="85" t="s">
        <v>93</v>
      </c>
      <c r="C59" s="85" t="s">
        <v>85</v>
      </c>
      <c r="D59" s="75" t="n">
        <v>0.552083333333333</v>
      </c>
      <c r="E59" s="75" t="n">
        <v>0.611111111111111</v>
      </c>
      <c r="G59" s="74" t="s">
        <v>138</v>
      </c>
      <c r="H59" s="85" t="s">
        <v>95</v>
      </c>
      <c r="I59" s="76" t="n">
        <v>820</v>
      </c>
      <c r="J59" s="76" t="n">
        <v>16030</v>
      </c>
      <c r="K59" s="77" t="n">
        <v>19.5487804878049</v>
      </c>
    </row>
    <row r="60" customFormat="false" ht="13.5" hidden="false" customHeight="false" outlineLevel="0" collapsed="false">
      <c r="A60" s="73" t="n">
        <v>1489</v>
      </c>
      <c r="B60" s="85" t="s">
        <v>93</v>
      </c>
      <c r="C60" s="85" t="s">
        <v>85</v>
      </c>
      <c r="D60" s="75" t="n">
        <v>0.552083333333333</v>
      </c>
      <c r="E60" s="75" t="n">
        <v>0.611111111111111</v>
      </c>
      <c r="G60" s="74" t="s">
        <v>139</v>
      </c>
      <c r="H60" s="85" t="s">
        <v>98</v>
      </c>
      <c r="I60" s="76" t="n">
        <v>1100</v>
      </c>
      <c r="J60" s="76" t="n">
        <v>22830</v>
      </c>
      <c r="K60" s="77" t="n">
        <v>20.7545454545455</v>
      </c>
    </row>
    <row r="61" customFormat="false" ht="13.5" hidden="false" customHeight="false" outlineLevel="0" collapsed="false">
      <c r="A61" s="73" t="n">
        <v>1493</v>
      </c>
      <c r="B61" s="85" t="s">
        <v>93</v>
      </c>
      <c r="C61" s="85" t="s">
        <v>85</v>
      </c>
      <c r="D61" s="75" t="n">
        <v>0.635416666666667</v>
      </c>
      <c r="E61" s="75" t="n">
        <v>0.694444444444445</v>
      </c>
      <c r="G61" s="74" t="s">
        <v>140</v>
      </c>
      <c r="H61" s="85" t="s">
        <v>95</v>
      </c>
      <c r="I61" s="76" t="n">
        <v>820</v>
      </c>
      <c r="J61" s="76" t="n">
        <v>17330</v>
      </c>
      <c r="K61" s="77" t="n">
        <v>21.1341463414634</v>
      </c>
    </row>
    <row r="62" customFormat="false" ht="13.5" hidden="false" customHeight="false" outlineLevel="0" collapsed="false">
      <c r="A62" s="73" t="n">
        <v>1498</v>
      </c>
      <c r="B62" s="85" t="s">
        <v>93</v>
      </c>
      <c r="C62" s="85" t="s">
        <v>85</v>
      </c>
      <c r="D62" s="75" t="n">
        <v>0.684027777777778</v>
      </c>
      <c r="E62" s="75" t="n">
        <v>0.746527777777778</v>
      </c>
      <c r="G62" s="74" t="s">
        <v>141</v>
      </c>
      <c r="H62" s="85" t="s">
        <v>95</v>
      </c>
      <c r="I62" s="76" t="n">
        <v>820</v>
      </c>
      <c r="J62" s="76" t="n">
        <v>17330</v>
      </c>
      <c r="K62" s="77" t="n">
        <v>21.1341463414634</v>
      </c>
    </row>
    <row r="63" customFormat="false" ht="13.5" hidden="false" customHeight="false" outlineLevel="0" collapsed="false">
      <c r="A63" s="73" t="n">
        <v>1503</v>
      </c>
      <c r="B63" s="85" t="s">
        <v>93</v>
      </c>
      <c r="C63" s="85" t="s">
        <v>85</v>
      </c>
      <c r="D63" s="75" t="n">
        <v>0.753472222222222</v>
      </c>
      <c r="E63" s="75" t="n">
        <v>0.8125</v>
      </c>
      <c r="G63" s="74" t="s">
        <v>142</v>
      </c>
      <c r="H63" s="85" t="s">
        <v>95</v>
      </c>
      <c r="I63" s="76" t="n">
        <v>820</v>
      </c>
      <c r="J63" s="76" t="n">
        <v>16730</v>
      </c>
      <c r="K63" s="77" t="n">
        <v>20.4024390243902</v>
      </c>
    </row>
    <row r="64" customFormat="false" ht="13.5" hidden="false" customHeight="false" outlineLevel="0" collapsed="false">
      <c r="A64" s="73" t="n">
        <v>1509</v>
      </c>
      <c r="B64" s="85" t="s">
        <v>93</v>
      </c>
      <c r="C64" s="85" t="s">
        <v>85</v>
      </c>
      <c r="D64" s="75" t="n">
        <v>0.753472222222222</v>
      </c>
      <c r="E64" s="75" t="n">
        <v>0.8125</v>
      </c>
      <c r="G64" s="74" t="s">
        <v>143</v>
      </c>
      <c r="H64" s="85" t="s">
        <v>98</v>
      </c>
      <c r="I64" s="76" t="n">
        <v>1100</v>
      </c>
      <c r="J64" s="76" t="n">
        <v>22830</v>
      </c>
      <c r="K64" s="77" t="n">
        <v>20.7545454545455</v>
      </c>
    </row>
    <row r="65" customFormat="false" ht="13.5" hidden="false" customHeight="false" outlineLevel="0" collapsed="false">
      <c r="A65" s="73" t="n">
        <v>1513</v>
      </c>
      <c r="B65" s="85" t="s">
        <v>93</v>
      </c>
      <c r="C65" s="85" t="s">
        <v>85</v>
      </c>
      <c r="D65" s="75" t="n">
        <v>0.854166666666667</v>
      </c>
      <c r="E65" s="75" t="n">
        <v>0.909722222222222</v>
      </c>
      <c r="G65" s="74" t="s">
        <v>144</v>
      </c>
      <c r="H65" s="85" t="s">
        <v>95</v>
      </c>
      <c r="I65" s="76" t="n">
        <v>820</v>
      </c>
      <c r="J65" s="76" t="n">
        <v>16830</v>
      </c>
      <c r="K65" s="77" t="n">
        <v>20.5243902439024</v>
      </c>
    </row>
    <row r="66" customFormat="false" ht="13.5" hidden="false" customHeight="false" outlineLevel="0" collapsed="false">
      <c r="A66" s="73" t="n">
        <v>1519</v>
      </c>
      <c r="B66" s="85" t="s">
        <v>93</v>
      </c>
      <c r="C66" s="85" t="s">
        <v>85</v>
      </c>
      <c r="D66" s="75" t="n">
        <v>0.854166666666667</v>
      </c>
      <c r="E66" s="75" t="n">
        <v>0.909722222222222</v>
      </c>
      <c r="G66" s="74" t="s">
        <v>145</v>
      </c>
      <c r="H66" s="85" t="s">
        <v>98</v>
      </c>
      <c r="I66" s="76" t="n">
        <v>1100</v>
      </c>
      <c r="J66" s="76" t="n">
        <v>22730</v>
      </c>
      <c r="K66" s="77" t="n">
        <v>20.6636363636364</v>
      </c>
    </row>
    <row r="67" customFormat="false" ht="13.5" hidden="false" customHeight="false" outlineLevel="0" collapsed="false">
      <c r="A67" s="73" t="n">
        <v>1523</v>
      </c>
      <c r="B67" s="85" t="s">
        <v>93</v>
      </c>
      <c r="C67" s="85" t="s">
        <v>85</v>
      </c>
      <c r="D67" s="75" t="n">
        <v>0.875</v>
      </c>
      <c r="E67" s="75" t="n">
        <v>0.930555555555555</v>
      </c>
      <c r="G67" s="74" t="s">
        <v>146</v>
      </c>
      <c r="H67" s="85" t="s">
        <v>95</v>
      </c>
      <c r="I67" s="76" t="n">
        <v>820</v>
      </c>
      <c r="J67" s="76" t="n">
        <v>16830</v>
      </c>
      <c r="K67" s="77" t="n">
        <v>20.5243902439024</v>
      </c>
    </row>
    <row r="68" customFormat="false" ht="13.5" hidden="false" customHeight="false" outlineLevel="0" collapsed="false">
      <c r="A68" s="73" t="n">
        <v>1529</v>
      </c>
      <c r="B68" s="85" t="s">
        <v>93</v>
      </c>
      <c r="C68" s="85" t="s">
        <v>85</v>
      </c>
      <c r="D68" s="75" t="n">
        <v>0.875</v>
      </c>
      <c r="E68" s="75" t="n">
        <v>0.930555555555555</v>
      </c>
      <c r="G68" s="74" t="s">
        <v>147</v>
      </c>
      <c r="H68" s="85" t="s">
        <v>98</v>
      </c>
      <c r="I68" s="76" t="n">
        <v>1100</v>
      </c>
      <c r="J68" s="76" t="n">
        <v>22430</v>
      </c>
      <c r="K68" s="77" t="n">
        <v>20.3909090909091</v>
      </c>
    </row>
    <row r="69" customFormat="false" ht="13.5" hidden="false" customHeight="false" outlineLevel="0" collapsed="false">
      <c r="A69" s="73" t="n">
        <v>1533</v>
      </c>
      <c r="B69" s="85" t="s">
        <v>93</v>
      </c>
      <c r="C69" s="85" t="s">
        <v>85</v>
      </c>
      <c r="D69" s="75" t="n">
        <v>0.895833333333333</v>
      </c>
      <c r="E69" s="75" t="n">
        <v>0.947916666666667</v>
      </c>
      <c r="G69" s="74" t="s">
        <v>148</v>
      </c>
      <c r="H69" s="85" t="s">
        <v>149</v>
      </c>
      <c r="I69" s="76" t="n">
        <v>420</v>
      </c>
      <c r="J69" s="76" t="n">
        <v>12230</v>
      </c>
      <c r="K69" s="77" t="n">
        <v>29.1190476190476</v>
      </c>
    </row>
    <row r="70" customFormat="false" ht="13.5" hidden="false" customHeight="false" outlineLevel="0" collapsed="false">
      <c r="A70" s="73" t="n">
        <v>4158</v>
      </c>
      <c r="B70" s="85" t="s">
        <v>113</v>
      </c>
      <c r="C70" s="85" t="s">
        <v>85</v>
      </c>
      <c r="D70" s="75" t="n">
        <v>0.333333333333333</v>
      </c>
      <c r="E70" s="75" t="n">
        <v>0.378472222222222</v>
      </c>
      <c r="G70" s="74" t="s">
        <v>150</v>
      </c>
      <c r="H70" s="85" t="s">
        <v>88</v>
      </c>
      <c r="I70" s="76" t="n">
        <v>430</v>
      </c>
      <c r="J70" s="76" t="n">
        <v>8440</v>
      </c>
      <c r="K70" s="77" t="n">
        <v>19.6279069767442</v>
      </c>
    </row>
    <row r="71" customFormat="false" ht="13.5" hidden="false" customHeight="false" outlineLevel="0" collapsed="false">
      <c r="A71" s="73" t="n">
        <v>4165</v>
      </c>
      <c r="B71" s="85" t="s">
        <v>113</v>
      </c>
      <c r="C71" s="85" t="s">
        <v>85</v>
      </c>
      <c r="D71" s="75" t="n">
        <v>0.333333333333333</v>
      </c>
      <c r="E71" s="75" t="n">
        <v>0.378472222222222</v>
      </c>
      <c r="G71" s="74" t="s">
        <v>151</v>
      </c>
      <c r="H71" s="85" t="s">
        <v>89</v>
      </c>
      <c r="I71" s="76" t="n">
        <v>1117</v>
      </c>
      <c r="J71" s="76" t="n">
        <v>18440</v>
      </c>
      <c r="K71" s="77" t="n">
        <v>16.5085049239033</v>
      </c>
    </row>
    <row r="72" customFormat="false" ht="13.5" hidden="false" customHeight="false" outlineLevel="0" collapsed="false">
      <c r="A72" s="73" t="n">
        <v>5041</v>
      </c>
      <c r="B72" s="85" t="s">
        <v>116</v>
      </c>
      <c r="C72" s="85" t="s">
        <v>85</v>
      </c>
      <c r="D72" s="75" t="n">
        <v>0.3125</v>
      </c>
      <c r="E72" s="75" t="n">
        <v>0.395833333333333</v>
      </c>
      <c r="G72" s="74" t="s">
        <v>66</v>
      </c>
      <c r="H72" s="85" t="s">
        <v>88</v>
      </c>
      <c r="I72" s="76" t="n">
        <v>1108</v>
      </c>
      <c r="J72" s="76" t="n">
        <v>16360</v>
      </c>
      <c r="K72" s="77" t="n">
        <v>14.7653429602888</v>
      </c>
    </row>
    <row r="73" customFormat="false" ht="13.5" hidden="false" customHeight="false" outlineLevel="0" collapsed="false">
      <c r="A73" s="73" t="n">
        <v>5048</v>
      </c>
      <c r="B73" s="85" t="s">
        <v>116</v>
      </c>
      <c r="C73" s="85" t="s">
        <v>85</v>
      </c>
      <c r="D73" s="75" t="n">
        <v>0.3125</v>
      </c>
      <c r="E73" s="75" t="n">
        <v>0.395833333333333</v>
      </c>
      <c r="G73" s="74" t="s">
        <v>152</v>
      </c>
      <c r="H73" s="85" t="s">
        <v>89</v>
      </c>
      <c r="I73" s="76" t="n">
        <v>2247</v>
      </c>
      <c r="J73" s="76" t="n">
        <v>28460</v>
      </c>
      <c r="K73" s="77" t="n">
        <v>12.6657765910102</v>
      </c>
    </row>
    <row r="74" customFormat="false" ht="13.5" hidden="false" customHeight="false" outlineLevel="0" collapsed="false">
      <c r="A74" s="73" t="n">
        <v>5054</v>
      </c>
      <c r="B74" s="85" t="s">
        <v>116</v>
      </c>
      <c r="C74" s="85" t="s">
        <v>85</v>
      </c>
      <c r="D74" s="75" t="n">
        <v>0.451388888888889</v>
      </c>
      <c r="E74" s="75" t="n">
        <v>0.534722222222222</v>
      </c>
      <c r="G74" s="74" t="s">
        <v>59</v>
      </c>
      <c r="H74" s="85" t="s">
        <v>88</v>
      </c>
      <c r="I74" s="76" t="n">
        <v>1108</v>
      </c>
      <c r="J74" s="76" t="n">
        <v>9060</v>
      </c>
      <c r="K74" s="77" t="n">
        <v>8.17689530685921</v>
      </c>
    </row>
    <row r="75" customFormat="false" ht="13.5" hidden="false" customHeight="false" outlineLevel="0" collapsed="false">
      <c r="A75" s="73" t="n">
        <v>5061</v>
      </c>
      <c r="B75" s="85" t="s">
        <v>116</v>
      </c>
      <c r="C75" s="85" t="s">
        <v>85</v>
      </c>
      <c r="D75" s="75" t="n">
        <v>0.451388888888889</v>
      </c>
      <c r="E75" s="75" t="n">
        <v>0.534722222222222</v>
      </c>
      <c r="G75" s="74" t="s">
        <v>153</v>
      </c>
      <c r="H75" s="85" t="s">
        <v>89</v>
      </c>
      <c r="I75" s="76" t="n">
        <v>2247</v>
      </c>
      <c r="J75" s="76" t="n">
        <v>28460</v>
      </c>
      <c r="K75" s="77" t="n">
        <v>12.6657765910102</v>
      </c>
    </row>
    <row r="76" customFormat="false" ht="13.5" hidden="false" customHeight="false" outlineLevel="0" collapsed="false">
      <c r="A76" s="73" t="n">
        <v>5067</v>
      </c>
      <c r="B76" s="85" t="s">
        <v>116</v>
      </c>
      <c r="C76" s="85" t="s">
        <v>85</v>
      </c>
      <c r="D76" s="75" t="n">
        <v>0.732638888888889</v>
      </c>
      <c r="E76" s="75" t="n">
        <v>0.819444444444445</v>
      </c>
      <c r="G76" s="74" t="s">
        <v>154</v>
      </c>
      <c r="H76" s="85" t="s">
        <v>88</v>
      </c>
      <c r="I76" s="76" t="n">
        <v>1108</v>
      </c>
      <c r="J76" s="76" t="n">
        <v>20060</v>
      </c>
      <c r="K76" s="77" t="n">
        <v>18.1046931407942</v>
      </c>
    </row>
    <row r="77" customFormat="false" ht="13.5" hidden="false" customHeight="false" outlineLevel="0" collapsed="false">
      <c r="A77" s="73" t="n">
        <v>5074</v>
      </c>
      <c r="B77" s="85" t="s">
        <v>116</v>
      </c>
      <c r="C77" s="85" t="s">
        <v>85</v>
      </c>
      <c r="D77" s="75" t="n">
        <v>0.732638888888889</v>
      </c>
      <c r="E77" s="75" t="n">
        <v>0.819444444444445</v>
      </c>
      <c r="G77" s="74" t="s">
        <v>155</v>
      </c>
      <c r="H77" s="85" t="s">
        <v>89</v>
      </c>
      <c r="I77" s="76" t="n">
        <v>2247</v>
      </c>
      <c r="J77" s="76" t="n">
        <v>35060</v>
      </c>
      <c r="K77" s="77" t="n">
        <v>15.6030262572319</v>
      </c>
    </row>
    <row r="78" customFormat="false" ht="13.5" hidden="false" customHeight="false" outlineLevel="0" collapsed="false">
      <c r="A78" s="73" t="n">
        <v>5080</v>
      </c>
      <c r="B78" s="85" t="s">
        <v>116</v>
      </c>
      <c r="C78" s="85" t="s">
        <v>85</v>
      </c>
      <c r="D78" s="75" t="n">
        <v>0.829861111111111</v>
      </c>
      <c r="E78" s="75" t="n">
        <v>0.913194444444445</v>
      </c>
      <c r="G78" s="74" t="s">
        <v>65</v>
      </c>
      <c r="H78" s="85" t="s">
        <v>88</v>
      </c>
      <c r="I78" s="76" t="n">
        <v>1108</v>
      </c>
      <c r="J78" s="76" t="n">
        <v>18160</v>
      </c>
      <c r="K78" s="77" t="n">
        <v>16.3898916967509</v>
      </c>
    </row>
    <row r="79" customFormat="false" ht="13.5" hidden="false" customHeight="false" outlineLevel="0" collapsed="false">
      <c r="A79" s="73" t="n">
        <v>5087</v>
      </c>
      <c r="B79" s="85" t="s">
        <v>116</v>
      </c>
      <c r="C79" s="85" t="s">
        <v>85</v>
      </c>
      <c r="D79" s="75" t="n">
        <v>0.829861111111111</v>
      </c>
      <c r="E79" s="75" t="n">
        <v>0.913194444444445</v>
      </c>
      <c r="G79" s="74" t="s">
        <v>69</v>
      </c>
      <c r="H79" s="85" t="s">
        <v>89</v>
      </c>
      <c r="I79" s="76" t="n">
        <v>2247</v>
      </c>
      <c r="J79" s="76" t="n">
        <v>33660</v>
      </c>
      <c r="K79" s="77" t="n">
        <v>14.9799732977303</v>
      </c>
    </row>
    <row r="80" customFormat="false" ht="13.5" hidden="false" customHeight="false" outlineLevel="0" collapsed="false">
      <c r="A80" s="73" t="n">
        <v>5428</v>
      </c>
      <c r="B80" s="85" t="s">
        <v>120</v>
      </c>
      <c r="C80" s="85" t="s">
        <v>85</v>
      </c>
      <c r="D80" s="75" t="n">
        <v>0.552083333333333</v>
      </c>
      <c r="E80" s="75" t="n">
        <v>0.649305555555556</v>
      </c>
      <c r="G80" s="74" t="s">
        <v>156</v>
      </c>
      <c r="H80" s="85" t="s">
        <v>88</v>
      </c>
      <c r="I80" s="76" t="n">
        <v>1359</v>
      </c>
      <c r="J80" s="76" t="n">
        <v>22340</v>
      </c>
      <c r="K80" s="77" t="n">
        <v>16.4385577630611</v>
      </c>
    </row>
    <row r="81" customFormat="false" ht="13.5" hidden="false" customHeight="false" outlineLevel="0" collapsed="false">
      <c r="A81" s="73" t="n">
        <v>5435</v>
      </c>
      <c r="B81" s="85" t="s">
        <v>120</v>
      </c>
      <c r="C81" s="85" t="s">
        <v>85</v>
      </c>
      <c r="D81" s="75" t="n">
        <v>0.552083333333333</v>
      </c>
      <c r="E81" s="75" t="n">
        <v>0.649305555555556</v>
      </c>
      <c r="G81" s="74" t="s">
        <v>157</v>
      </c>
      <c r="H81" s="85" t="s">
        <v>89</v>
      </c>
      <c r="I81" s="76" t="n">
        <v>2665</v>
      </c>
      <c r="J81" s="76" t="n">
        <v>39140</v>
      </c>
      <c r="K81" s="77" t="n">
        <v>14.6866791744841</v>
      </c>
    </row>
    <row r="82" customFormat="false" ht="13.5" hidden="false" customHeight="false" outlineLevel="0" collapsed="false">
      <c r="A82" s="73" t="n">
        <v>5441</v>
      </c>
      <c r="B82" s="85" t="s">
        <v>120</v>
      </c>
      <c r="C82" s="85" t="s">
        <v>85</v>
      </c>
      <c r="D82" s="75" t="n">
        <v>0.756944444444445</v>
      </c>
      <c r="E82" s="75" t="n">
        <v>0.854166666666667</v>
      </c>
      <c r="G82" s="74" t="s">
        <v>158</v>
      </c>
      <c r="H82" s="85" t="s">
        <v>88</v>
      </c>
      <c r="I82" s="76" t="n">
        <v>1359</v>
      </c>
      <c r="J82" s="76" t="n">
        <v>25440</v>
      </c>
      <c r="K82" s="77" t="n">
        <v>18.719646799117</v>
      </c>
    </row>
    <row r="83" customFormat="false" ht="13.5" hidden="false" customHeight="false" outlineLevel="0" collapsed="false">
      <c r="A83" s="73" t="n">
        <v>5448</v>
      </c>
      <c r="B83" s="85" t="s">
        <v>120</v>
      </c>
      <c r="C83" s="85" t="s">
        <v>85</v>
      </c>
      <c r="D83" s="75" t="n">
        <v>0.756944444444445</v>
      </c>
      <c r="E83" s="75" t="n">
        <v>0.854166666666667</v>
      </c>
      <c r="G83" s="74" t="s">
        <v>159</v>
      </c>
      <c r="H83" s="85" t="s">
        <v>89</v>
      </c>
      <c r="I83" s="76" t="n">
        <v>2665</v>
      </c>
      <c r="J83" s="76" t="n">
        <v>46140</v>
      </c>
      <c r="K83" s="77" t="n">
        <v>17.3133208255159</v>
      </c>
    </row>
    <row r="84" customFormat="false" ht="13.5" hidden="false" customHeight="false" outlineLevel="0" collapsed="false">
      <c r="A84" s="73" t="n">
        <v>5590</v>
      </c>
      <c r="B84" s="85" t="s">
        <v>125</v>
      </c>
      <c r="C84" s="85" t="s">
        <v>85</v>
      </c>
      <c r="D84" s="75" t="n">
        <v>0.486111111111111</v>
      </c>
      <c r="E84" s="75" t="n">
        <v>0.590277777777778</v>
      </c>
      <c r="G84" s="74" t="s">
        <v>160</v>
      </c>
      <c r="H84" s="85" t="s">
        <v>88</v>
      </c>
      <c r="I84" s="76" t="n">
        <v>1453</v>
      </c>
      <c r="J84" s="76" t="n">
        <v>24240</v>
      </c>
      <c r="K84" s="77" t="n">
        <v>16.682725395733</v>
      </c>
    </row>
    <row r="85" customFormat="false" ht="13.5" hidden="false" customHeight="false" outlineLevel="0" collapsed="false">
      <c r="A85" s="73" t="n">
        <v>5597</v>
      </c>
      <c r="B85" s="85" t="s">
        <v>125</v>
      </c>
      <c r="C85" s="85" t="s">
        <v>85</v>
      </c>
      <c r="D85" s="75" t="n">
        <v>0.486111111111111</v>
      </c>
      <c r="E85" s="75" t="n">
        <v>0.590277777777778</v>
      </c>
      <c r="G85" s="74" t="s">
        <v>161</v>
      </c>
      <c r="H85" s="85" t="s">
        <v>89</v>
      </c>
      <c r="I85" s="76" t="n">
        <v>2822</v>
      </c>
      <c r="J85" s="76" t="n">
        <v>40540</v>
      </c>
      <c r="K85" s="77" t="n">
        <v>14.3656980864635</v>
      </c>
    </row>
    <row r="86" customFormat="false" ht="13.5" hidden="false" customHeight="false" outlineLevel="0" collapsed="false">
      <c r="A86" s="86" t="s">
        <v>67</v>
      </c>
    </row>
    <row r="87" customFormat="false" ht="13.5" hidden="false" customHeight="false" outlineLevel="0" collapsed="false">
      <c r="A87" s="87" t="s">
        <v>162</v>
      </c>
    </row>
    <row r="88" customFormat="false" ht="13.5" hidden="false" customHeight="false" outlineLevel="0" collapsed="false">
      <c r="A88" s="88" t="n">
        <v>3296</v>
      </c>
      <c r="B88" s="89" t="s">
        <v>85</v>
      </c>
      <c r="C88" s="89" t="s">
        <v>86</v>
      </c>
      <c r="D88" s="90" t="n">
        <v>0.333333333333333</v>
      </c>
      <c r="E88" s="90" t="n">
        <v>0.413194444444444</v>
      </c>
      <c r="F88" s="90"/>
      <c r="G88" s="91" t="s">
        <v>87</v>
      </c>
      <c r="H88" s="89" t="s">
        <v>88</v>
      </c>
      <c r="I88" s="92" t="n">
        <v>999</v>
      </c>
      <c r="J88" s="92" t="n">
        <v>20410</v>
      </c>
      <c r="K88" s="93" t="n">
        <v>20.4304304304304</v>
      </c>
      <c r="L88" s="92"/>
      <c r="M88" s="92"/>
      <c r="N88" s="93"/>
    </row>
    <row r="89" customFormat="false" ht="13.5" hidden="false" customHeight="false" outlineLevel="0" collapsed="false">
      <c r="A89" s="73" t="n">
        <v>554</v>
      </c>
      <c r="B89" s="85" t="s">
        <v>86</v>
      </c>
      <c r="C89" s="85" t="s">
        <v>85</v>
      </c>
      <c r="D89" s="75" t="n">
        <v>0.447916666666667</v>
      </c>
      <c r="E89" s="75" t="n">
        <v>0.538194444444444</v>
      </c>
      <c r="F89" s="75" t="n">
        <f aca="false">D89-E88</f>
        <v>0.0347222222222222</v>
      </c>
      <c r="G89" s="74" t="s">
        <v>64</v>
      </c>
      <c r="H89" s="85" t="s">
        <v>88</v>
      </c>
      <c r="I89" s="76" t="n">
        <v>999</v>
      </c>
      <c r="J89" s="76" t="n">
        <v>15510</v>
      </c>
      <c r="K89" s="77" t="n">
        <v>15.5255255255255</v>
      </c>
      <c r="L89" s="76" t="n">
        <f aca="false">I88+I89</f>
        <v>1998</v>
      </c>
      <c r="M89" s="76" t="n">
        <f aca="false">J88+J89</f>
        <v>35920</v>
      </c>
      <c r="N89" s="77" t="n">
        <f aca="false">M89/L89</f>
        <v>17.977977977978</v>
      </c>
    </row>
    <row r="90" customFormat="false" ht="13.5" hidden="false" customHeight="false" outlineLevel="0" collapsed="false">
      <c r="A90" s="73" t="n">
        <v>561</v>
      </c>
      <c r="B90" s="85" t="s">
        <v>86</v>
      </c>
      <c r="C90" s="85" t="s">
        <v>85</v>
      </c>
      <c r="D90" s="75" t="n">
        <v>0.447916666666667</v>
      </c>
      <c r="E90" s="75" t="n">
        <v>0.538194444444444</v>
      </c>
      <c r="F90" s="75" t="n">
        <f aca="false">D90-E88</f>
        <v>0.0347222222222222</v>
      </c>
      <c r="G90" s="74" t="s">
        <v>129</v>
      </c>
      <c r="H90" s="85" t="s">
        <v>89</v>
      </c>
      <c r="I90" s="76" t="n">
        <v>2065</v>
      </c>
      <c r="J90" s="76" t="n">
        <v>26210</v>
      </c>
      <c r="K90" s="77" t="n">
        <v>12.6924939467312</v>
      </c>
      <c r="L90" s="76" t="n">
        <f aca="false">I88+I90</f>
        <v>3064</v>
      </c>
      <c r="M90" s="76" t="n">
        <f aca="false">J88+J90</f>
        <v>46620</v>
      </c>
      <c r="N90" s="77" t="n">
        <f aca="false">M90/L90</f>
        <v>15.2154046997389</v>
      </c>
    </row>
    <row r="91" customFormat="false" ht="13.5" hidden="false" customHeight="false" outlineLevel="0" collapsed="false">
      <c r="A91" s="73" t="n">
        <v>567</v>
      </c>
      <c r="B91" s="85" t="s">
        <v>86</v>
      </c>
      <c r="C91" s="85" t="s">
        <v>85</v>
      </c>
      <c r="D91" s="75" t="n">
        <v>0.78125</v>
      </c>
      <c r="E91" s="75" t="n">
        <v>0.871527777777778</v>
      </c>
      <c r="F91" s="75" t="n">
        <f aca="false">D91-E88</f>
        <v>0.368055555555556</v>
      </c>
      <c r="G91" s="74" t="s">
        <v>130</v>
      </c>
      <c r="H91" s="85" t="s">
        <v>88</v>
      </c>
      <c r="I91" s="76" t="n">
        <v>999</v>
      </c>
      <c r="J91" s="76" t="n">
        <v>20410</v>
      </c>
      <c r="K91" s="77" t="n">
        <v>20.4304304304304</v>
      </c>
      <c r="L91" s="76" t="n">
        <f aca="false">I88+I91</f>
        <v>1998</v>
      </c>
      <c r="M91" s="76" t="n">
        <f aca="false">J88+J91</f>
        <v>40820</v>
      </c>
      <c r="N91" s="77" t="n">
        <f aca="false">M91/L91</f>
        <v>20.4304304304304</v>
      </c>
    </row>
    <row r="92" customFormat="false" ht="13.5" hidden="false" customHeight="false" outlineLevel="0" collapsed="false">
      <c r="A92" s="73" t="n">
        <v>574</v>
      </c>
      <c r="B92" s="85" t="s">
        <v>86</v>
      </c>
      <c r="C92" s="85" t="s">
        <v>85</v>
      </c>
      <c r="D92" s="75" t="n">
        <v>0.78125</v>
      </c>
      <c r="E92" s="75" t="n">
        <v>0.871527777777778</v>
      </c>
      <c r="F92" s="75" t="n">
        <f aca="false">D92-E88</f>
        <v>0.368055555555556</v>
      </c>
      <c r="G92" s="74" t="s">
        <v>81</v>
      </c>
      <c r="H92" s="85" t="s">
        <v>89</v>
      </c>
      <c r="I92" s="76" t="n">
        <v>2065</v>
      </c>
      <c r="J92" s="76" t="n">
        <v>29710</v>
      </c>
      <c r="K92" s="77" t="n">
        <v>14.3874092009685</v>
      </c>
      <c r="L92" s="76" t="n">
        <f aca="false">I88+I92</f>
        <v>3064</v>
      </c>
      <c r="M92" s="76" t="n">
        <f aca="false">J88+J92</f>
        <v>50120</v>
      </c>
      <c r="N92" s="77" t="n">
        <f aca="false">M92/L92</f>
        <v>16.3577023498695</v>
      </c>
    </row>
    <row r="93" customFormat="false" ht="13.5" hidden="false" customHeight="false" outlineLevel="0" collapsed="false">
      <c r="A93" s="73" t="n">
        <v>580</v>
      </c>
      <c r="B93" s="85" t="s">
        <v>86</v>
      </c>
      <c r="C93" s="85" t="s">
        <v>85</v>
      </c>
      <c r="D93" s="75" t="n">
        <v>0.847222222222222</v>
      </c>
      <c r="E93" s="75" t="n">
        <v>0.934027777777778</v>
      </c>
      <c r="F93" s="75" t="n">
        <f aca="false">D93-E88</f>
        <v>0.434027777777778</v>
      </c>
      <c r="G93" s="74" t="s">
        <v>131</v>
      </c>
      <c r="H93" s="85" t="s">
        <v>88</v>
      </c>
      <c r="I93" s="76" t="n">
        <v>999</v>
      </c>
      <c r="J93" s="76" t="n">
        <v>20410</v>
      </c>
      <c r="K93" s="77" t="n">
        <v>20.4304304304304</v>
      </c>
      <c r="L93" s="76" t="n">
        <f aca="false">I88+I93</f>
        <v>1998</v>
      </c>
      <c r="M93" s="76" t="n">
        <f aca="false">J88+J93</f>
        <v>40820</v>
      </c>
      <c r="N93" s="77" t="n">
        <f aca="false">M93/L93</f>
        <v>20.4304304304304</v>
      </c>
    </row>
    <row r="94" customFormat="false" ht="13.5" hidden="false" customHeight="false" outlineLevel="0" collapsed="false">
      <c r="A94" s="73" t="n">
        <v>587</v>
      </c>
      <c r="B94" s="85" t="s">
        <v>86</v>
      </c>
      <c r="C94" s="85" t="s">
        <v>85</v>
      </c>
      <c r="D94" s="75" t="n">
        <v>0.847222222222222</v>
      </c>
      <c r="E94" s="75" t="n">
        <v>0.934027777777778</v>
      </c>
      <c r="F94" s="75" t="n">
        <f aca="false">D94-E88</f>
        <v>0.434027777777778</v>
      </c>
      <c r="G94" s="74" t="s">
        <v>79</v>
      </c>
      <c r="H94" s="85" t="s">
        <v>89</v>
      </c>
      <c r="I94" s="76" t="n">
        <v>2065</v>
      </c>
      <c r="J94" s="76" t="n">
        <v>29710</v>
      </c>
      <c r="K94" s="77" t="n">
        <v>14.3874092009685</v>
      </c>
      <c r="L94" s="76" t="n">
        <f aca="false">I88+I94</f>
        <v>3064</v>
      </c>
      <c r="M94" s="76" t="n">
        <f aca="false">J88+J94</f>
        <v>50120</v>
      </c>
      <c r="N94" s="77" t="n">
        <f aca="false">M94/L94</f>
        <v>16.3577023498695</v>
      </c>
    </row>
    <row r="95" customFormat="false" ht="13.5" hidden="false" customHeight="false" outlineLevel="0" collapsed="false">
      <c r="A95" s="87" t="s">
        <v>163</v>
      </c>
    </row>
    <row r="96" customFormat="false" ht="13.5" hidden="false" customHeight="false" outlineLevel="0" collapsed="false">
      <c r="A96" s="94" t="n">
        <v>3303</v>
      </c>
      <c r="B96" s="95" t="s">
        <v>85</v>
      </c>
      <c r="C96" s="95" t="s">
        <v>86</v>
      </c>
      <c r="D96" s="96" t="n">
        <v>0.333333333333333</v>
      </c>
      <c r="E96" s="96" t="n">
        <v>0.413194444444444</v>
      </c>
      <c r="F96" s="96"/>
      <c r="G96" s="97" t="s">
        <v>75</v>
      </c>
      <c r="H96" s="95" t="s">
        <v>89</v>
      </c>
      <c r="I96" s="98" t="n">
        <v>2065</v>
      </c>
      <c r="J96" s="98" t="n">
        <v>30610</v>
      </c>
      <c r="K96" s="99" t="n">
        <v>14.8232445520581</v>
      </c>
      <c r="L96" s="98"/>
      <c r="M96" s="98"/>
      <c r="N96" s="99"/>
    </row>
    <row r="97" customFormat="false" ht="13.5" hidden="false" customHeight="false" outlineLevel="0" collapsed="false">
      <c r="A97" s="73" t="n">
        <v>554</v>
      </c>
      <c r="B97" s="85" t="s">
        <v>86</v>
      </c>
      <c r="C97" s="85" t="s">
        <v>85</v>
      </c>
      <c r="D97" s="75" t="n">
        <v>0.447916666666667</v>
      </c>
      <c r="E97" s="75" t="n">
        <v>0.538194444444444</v>
      </c>
      <c r="F97" s="75" t="n">
        <f aca="false">D97-E96</f>
        <v>0.0347222222222222</v>
      </c>
      <c r="G97" s="74" t="s">
        <v>64</v>
      </c>
      <c r="H97" s="85" t="s">
        <v>88</v>
      </c>
      <c r="I97" s="76" t="n">
        <v>999</v>
      </c>
      <c r="J97" s="76" t="n">
        <v>15510</v>
      </c>
      <c r="K97" s="77" t="n">
        <v>15.5255255255255</v>
      </c>
      <c r="L97" s="76" t="n">
        <f aca="false">I96+I97</f>
        <v>3064</v>
      </c>
      <c r="M97" s="76" t="n">
        <f aca="false">J96+J97</f>
        <v>46120</v>
      </c>
      <c r="N97" s="77" t="n">
        <f aca="false">M97/L97</f>
        <v>15.0522193211488</v>
      </c>
    </row>
    <row r="98" customFormat="false" ht="13.5" hidden="false" customHeight="false" outlineLevel="0" collapsed="false">
      <c r="A98" s="73" t="n">
        <v>561</v>
      </c>
      <c r="B98" s="85" t="s">
        <v>86</v>
      </c>
      <c r="C98" s="85" t="s">
        <v>85</v>
      </c>
      <c r="D98" s="75" t="n">
        <v>0.447916666666667</v>
      </c>
      <c r="E98" s="75" t="n">
        <v>0.538194444444444</v>
      </c>
      <c r="F98" s="75" t="n">
        <f aca="false">D98-E96</f>
        <v>0.0347222222222222</v>
      </c>
      <c r="G98" s="74" t="s">
        <v>129</v>
      </c>
      <c r="H98" s="85" t="s">
        <v>89</v>
      </c>
      <c r="I98" s="76" t="n">
        <v>2065</v>
      </c>
      <c r="J98" s="76" t="n">
        <v>26210</v>
      </c>
      <c r="K98" s="77" t="n">
        <v>12.6924939467312</v>
      </c>
      <c r="L98" s="76" t="n">
        <f aca="false">I96+I98</f>
        <v>4130</v>
      </c>
      <c r="M98" s="76" t="n">
        <f aca="false">J96+J98</f>
        <v>56820</v>
      </c>
      <c r="N98" s="77" t="n">
        <f aca="false">M98/L98</f>
        <v>13.7578692493947</v>
      </c>
    </row>
    <row r="99" customFormat="false" ht="13.5" hidden="false" customHeight="false" outlineLevel="0" collapsed="false">
      <c r="A99" s="73" t="n">
        <v>567</v>
      </c>
      <c r="B99" s="85" t="s">
        <v>86</v>
      </c>
      <c r="C99" s="85" t="s">
        <v>85</v>
      </c>
      <c r="D99" s="75" t="n">
        <v>0.78125</v>
      </c>
      <c r="E99" s="75" t="n">
        <v>0.871527777777778</v>
      </c>
      <c r="F99" s="75" t="n">
        <f aca="false">D99-E96</f>
        <v>0.368055555555556</v>
      </c>
      <c r="G99" s="74" t="s">
        <v>130</v>
      </c>
      <c r="H99" s="85" t="s">
        <v>88</v>
      </c>
      <c r="I99" s="76" t="n">
        <v>999</v>
      </c>
      <c r="J99" s="76" t="n">
        <v>20410</v>
      </c>
      <c r="K99" s="77" t="n">
        <v>20.4304304304304</v>
      </c>
      <c r="L99" s="76" t="n">
        <f aca="false">I96+I99</f>
        <v>3064</v>
      </c>
      <c r="M99" s="76" t="n">
        <f aca="false">J96+J99</f>
        <v>51020</v>
      </c>
      <c r="N99" s="77" t="n">
        <f aca="false">M99/L99</f>
        <v>16.6514360313316</v>
      </c>
    </row>
    <row r="100" customFormat="false" ht="13.5" hidden="false" customHeight="false" outlineLevel="0" collapsed="false">
      <c r="A100" s="73" t="n">
        <v>574</v>
      </c>
      <c r="B100" s="85" t="s">
        <v>86</v>
      </c>
      <c r="C100" s="85" t="s">
        <v>85</v>
      </c>
      <c r="D100" s="75" t="n">
        <v>0.78125</v>
      </c>
      <c r="E100" s="75" t="n">
        <v>0.871527777777778</v>
      </c>
      <c r="F100" s="75" t="n">
        <f aca="false">D100-E96</f>
        <v>0.368055555555556</v>
      </c>
      <c r="G100" s="74" t="s">
        <v>81</v>
      </c>
      <c r="H100" s="85" t="s">
        <v>89</v>
      </c>
      <c r="I100" s="76" t="n">
        <v>2065</v>
      </c>
      <c r="J100" s="76" t="n">
        <v>29710</v>
      </c>
      <c r="K100" s="77" t="n">
        <v>14.3874092009685</v>
      </c>
      <c r="L100" s="76" t="n">
        <f aca="false">I96+I100</f>
        <v>4130</v>
      </c>
      <c r="M100" s="76" t="n">
        <f aca="false">J96+J100</f>
        <v>60320</v>
      </c>
      <c r="N100" s="77" t="n">
        <f aca="false">M100/L100</f>
        <v>14.6053268765133</v>
      </c>
    </row>
    <row r="101" customFormat="false" ht="13.5" hidden="false" customHeight="false" outlineLevel="0" collapsed="false">
      <c r="A101" s="73" t="n">
        <v>580</v>
      </c>
      <c r="B101" s="85" t="s">
        <v>86</v>
      </c>
      <c r="C101" s="85" t="s">
        <v>85</v>
      </c>
      <c r="D101" s="75" t="n">
        <v>0.847222222222222</v>
      </c>
      <c r="E101" s="75" t="n">
        <v>0.934027777777778</v>
      </c>
      <c r="F101" s="75" t="n">
        <f aca="false">D101-E96</f>
        <v>0.434027777777778</v>
      </c>
      <c r="G101" s="74" t="s">
        <v>131</v>
      </c>
      <c r="H101" s="85" t="s">
        <v>88</v>
      </c>
      <c r="I101" s="76" t="n">
        <v>999</v>
      </c>
      <c r="J101" s="76" t="n">
        <v>20410</v>
      </c>
      <c r="K101" s="77" t="n">
        <v>20.4304304304304</v>
      </c>
      <c r="L101" s="76" t="n">
        <f aca="false">I96+I101</f>
        <v>3064</v>
      </c>
      <c r="M101" s="76" t="n">
        <f aca="false">J96+J101</f>
        <v>51020</v>
      </c>
      <c r="N101" s="77" t="n">
        <f aca="false">M101/L101</f>
        <v>16.6514360313316</v>
      </c>
    </row>
    <row r="102" customFormat="false" ht="13.5" hidden="false" customHeight="false" outlineLevel="0" collapsed="false">
      <c r="A102" s="73" t="n">
        <v>587</v>
      </c>
      <c r="B102" s="85" t="s">
        <v>86</v>
      </c>
      <c r="C102" s="85" t="s">
        <v>85</v>
      </c>
      <c r="D102" s="75" t="n">
        <v>0.847222222222222</v>
      </c>
      <c r="E102" s="75" t="n">
        <v>0.934027777777778</v>
      </c>
      <c r="F102" s="75" t="n">
        <f aca="false">D102-E96</f>
        <v>0.434027777777778</v>
      </c>
      <c r="G102" s="74" t="s">
        <v>79</v>
      </c>
      <c r="H102" s="85" t="s">
        <v>89</v>
      </c>
      <c r="I102" s="76" t="n">
        <v>2065</v>
      </c>
      <c r="J102" s="76" t="n">
        <v>29710</v>
      </c>
      <c r="K102" s="77" t="n">
        <v>14.3874092009685</v>
      </c>
      <c r="L102" s="76" t="n">
        <f aca="false">I96+I102</f>
        <v>4130</v>
      </c>
      <c r="M102" s="76" t="n">
        <f aca="false">J96+J102</f>
        <v>60320</v>
      </c>
      <c r="N102" s="77" t="n">
        <f aca="false">M102/L102</f>
        <v>14.6053268765133</v>
      </c>
    </row>
    <row r="103" customFormat="false" ht="13.5" hidden="false" customHeight="false" outlineLevel="0" collapsed="false">
      <c r="A103" s="87" t="s">
        <v>164</v>
      </c>
    </row>
    <row r="104" customFormat="false" ht="13.5" hidden="false" customHeight="false" outlineLevel="0" collapsed="false">
      <c r="A104" s="88" t="n">
        <v>3309</v>
      </c>
      <c r="B104" s="89" t="s">
        <v>85</v>
      </c>
      <c r="C104" s="89" t="s">
        <v>86</v>
      </c>
      <c r="D104" s="90" t="n">
        <v>0.579861111111111</v>
      </c>
      <c r="E104" s="90" t="n">
        <v>0.663194444444444</v>
      </c>
      <c r="F104" s="90"/>
      <c r="G104" s="91" t="s">
        <v>38</v>
      </c>
      <c r="H104" s="89" t="s">
        <v>88</v>
      </c>
      <c r="I104" s="92" t="n">
        <v>999</v>
      </c>
      <c r="J104" s="92" t="n">
        <v>15310</v>
      </c>
      <c r="K104" s="93" t="n">
        <v>15.3253253253253</v>
      </c>
      <c r="L104" s="92"/>
      <c r="M104" s="92"/>
      <c r="N104" s="93"/>
    </row>
    <row r="105" customFormat="false" ht="13.5" hidden="false" customHeight="false" outlineLevel="0" collapsed="false">
      <c r="A105" s="73" t="n">
        <v>567</v>
      </c>
      <c r="B105" s="85" t="s">
        <v>86</v>
      </c>
      <c r="C105" s="85" t="s">
        <v>85</v>
      </c>
      <c r="D105" s="75" t="n">
        <v>0.78125</v>
      </c>
      <c r="E105" s="75" t="n">
        <v>0.871527777777778</v>
      </c>
      <c r="F105" s="75" t="n">
        <f aca="false">D105-E104</f>
        <v>0.118055555555556</v>
      </c>
      <c r="G105" s="74" t="s">
        <v>130</v>
      </c>
      <c r="H105" s="85" t="s">
        <v>88</v>
      </c>
      <c r="I105" s="76" t="n">
        <v>999</v>
      </c>
      <c r="J105" s="76" t="n">
        <v>20410</v>
      </c>
      <c r="K105" s="77" t="n">
        <v>20.4304304304304</v>
      </c>
      <c r="L105" s="76" t="n">
        <f aca="false">I104+I105</f>
        <v>1998</v>
      </c>
      <c r="M105" s="76" t="n">
        <f aca="false">J104+J105</f>
        <v>35720</v>
      </c>
      <c r="N105" s="77" t="n">
        <f aca="false">M105/L105</f>
        <v>17.8778778778779</v>
      </c>
    </row>
    <row r="106" customFormat="false" ht="13.5" hidden="false" customHeight="false" outlineLevel="0" collapsed="false">
      <c r="A106" s="73" t="n">
        <v>574</v>
      </c>
      <c r="B106" s="85" t="s">
        <v>86</v>
      </c>
      <c r="C106" s="85" t="s">
        <v>85</v>
      </c>
      <c r="D106" s="75" t="n">
        <v>0.78125</v>
      </c>
      <c r="E106" s="75" t="n">
        <v>0.871527777777778</v>
      </c>
      <c r="F106" s="75" t="n">
        <f aca="false">D106-E104</f>
        <v>0.118055555555556</v>
      </c>
      <c r="G106" s="74" t="s">
        <v>81</v>
      </c>
      <c r="H106" s="85" t="s">
        <v>89</v>
      </c>
      <c r="I106" s="76" t="n">
        <v>2065</v>
      </c>
      <c r="J106" s="76" t="n">
        <v>29710</v>
      </c>
      <c r="K106" s="77" t="n">
        <v>14.3874092009685</v>
      </c>
      <c r="L106" s="76" t="n">
        <f aca="false">I104+I106</f>
        <v>3064</v>
      </c>
      <c r="M106" s="76" t="n">
        <f aca="false">J104+J106</f>
        <v>45020</v>
      </c>
      <c r="N106" s="77" t="n">
        <f aca="false">M106/L106</f>
        <v>14.6932114882507</v>
      </c>
    </row>
    <row r="107" customFormat="false" ht="13.5" hidden="false" customHeight="false" outlineLevel="0" collapsed="false">
      <c r="A107" s="73" t="n">
        <v>580</v>
      </c>
      <c r="B107" s="85" t="s">
        <v>86</v>
      </c>
      <c r="C107" s="85" t="s">
        <v>85</v>
      </c>
      <c r="D107" s="75" t="n">
        <v>0.847222222222222</v>
      </c>
      <c r="E107" s="75" t="n">
        <v>0.934027777777778</v>
      </c>
      <c r="F107" s="75" t="n">
        <f aca="false">D107-E104</f>
        <v>0.184027777777778</v>
      </c>
      <c r="G107" s="74" t="s">
        <v>131</v>
      </c>
      <c r="H107" s="85" t="s">
        <v>88</v>
      </c>
      <c r="I107" s="76" t="n">
        <v>999</v>
      </c>
      <c r="J107" s="76" t="n">
        <v>20410</v>
      </c>
      <c r="K107" s="77" t="n">
        <v>20.4304304304304</v>
      </c>
      <c r="L107" s="76" t="n">
        <f aca="false">I104+I107</f>
        <v>1998</v>
      </c>
      <c r="M107" s="76" t="n">
        <f aca="false">J104+J107</f>
        <v>35720</v>
      </c>
      <c r="N107" s="77" t="n">
        <f aca="false">M107/L107</f>
        <v>17.8778778778779</v>
      </c>
    </row>
    <row r="108" customFormat="false" ht="13.5" hidden="false" customHeight="false" outlineLevel="0" collapsed="false">
      <c r="A108" s="73" t="n">
        <v>587</v>
      </c>
      <c r="B108" s="85" t="s">
        <v>86</v>
      </c>
      <c r="C108" s="85" t="s">
        <v>85</v>
      </c>
      <c r="D108" s="75" t="n">
        <v>0.847222222222222</v>
      </c>
      <c r="E108" s="75" t="n">
        <v>0.934027777777778</v>
      </c>
      <c r="F108" s="75" t="n">
        <f aca="false">D108-E104</f>
        <v>0.184027777777778</v>
      </c>
      <c r="G108" s="74" t="s">
        <v>79</v>
      </c>
      <c r="H108" s="85" t="s">
        <v>89</v>
      </c>
      <c r="I108" s="76" t="n">
        <v>2065</v>
      </c>
      <c r="J108" s="76" t="n">
        <v>29710</v>
      </c>
      <c r="K108" s="77" t="n">
        <v>14.3874092009685</v>
      </c>
      <c r="L108" s="76" t="n">
        <f aca="false">I104+I108</f>
        <v>3064</v>
      </c>
      <c r="M108" s="76" t="n">
        <f aca="false">J104+J108</f>
        <v>45020</v>
      </c>
      <c r="N108" s="77" t="n">
        <f aca="false">M108/L108</f>
        <v>14.6932114882507</v>
      </c>
    </row>
    <row r="109" customFormat="false" ht="13.5" hidden="false" customHeight="false" outlineLevel="0" collapsed="false">
      <c r="A109" s="87" t="s">
        <v>165</v>
      </c>
    </row>
    <row r="110" customFormat="false" ht="13.5" hidden="false" customHeight="false" outlineLevel="0" collapsed="false">
      <c r="A110" s="94" t="n">
        <v>3316</v>
      </c>
      <c r="B110" s="95" t="s">
        <v>85</v>
      </c>
      <c r="C110" s="95" t="s">
        <v>86</v>
      </c>
      <c r="D110" s="96" t="n">
        <v>0.579861111111111</v>
      </c>
      <c r="E110" s="96" t="n">
        <v>0.663194444444444</v>
      </c>
      <c r="F110" s="96"/>
      <c r="G110" s="97" t="s">
        <v>90</v>
      </c>
      <c r="H110" s="95" t="s">
        <v>89</v>
      </c>
      <c r="I110" s="98" t="n">
        <v>2065</v>
      </c>
      <c r="J110" s="98" t="n">
        <v>26210</v>
      </c>
      <c r="K110" s="99" t="n">
        <v>12.6924939467312</v>
      </c>
      <c r="L110" s="98"/>
      <c r="M110" s="98"/>
      <c r="N110" s="99"/>
    </row>
    <row r="111" customFormat="false" ht="13.5" hidden="false" customHeight="false" outlineLevel="0" collapsed="false">
      <c r="A111" s="73" t="n">
        <v>567</v>
      </c>
      <c r="B111" s="85" t="s">
        <v>86</v>
      </c>
      <c r="C111" s="85" t="s">
        <v>85</v>
      </c>
      <c r="D111" s="75" t="n">
        <v>0.78125</v>
      </c>
      <c r="E111" s="75" t="n">
        <v>0.871527777777778</v>
      </c>
      <c r="F111" s="75" t="n">
        <f aca="false">D111-E110</f>
        <v>0.118055555555556</v>
      </c>
      <c r="G111" s="74" t="s">
        <v>130</v>
      </c>
      <c r="H111" s="85" t="s">
        <v>88</v>
      </c>
      <c r="I111" s="76" t="n">
        <v>999</v>
      </c>
      <c r="J111" s="76" t="n">
        <v>20410</v>
      </c>
      <c r="K111" s="77" t="n">
        <v>20.4304304304304</v>
      </c>
      <c r="L111" s="76" t="n">
        <f aca="false">I110+I111</f>
        <v>3064</v>
      </c>
      <c r="M111" s="76" t="n">
        <f aca="false">J110+J111</f>
        <v>46620</v>
      </c>
      <c r="N111" s="77" t="n">
        <f aca="false">M111/L111</f>
        <v>15.2154046997389</v>
      </c>
    </row>
    <row r="112" customFormat="false" ht="13.5" hidden="false" customHeight="false" outlineLevel="0" collapsed="false">
      <c r="A112" s="73" t="n">
        <v>574</v>
      </c>
      <c r="B112" s="85" t="s">
        <v>86</v>
      </c>
      <c r="C112" s="85" t="s">
        <v>85</v>
      </c>
      <c r="D112" s="75" t="n">
        <v>0.78125</v>
      </c>
      <c r="E112" s="75" t="n">
        <v>0.871527777777778</v>
      </c>
      <c r="F112" s="75" t="n">
        <f aca="false">D112-E110</f>
        <v>0.118055555555556</v>
      </c>
      <c r="G112" s="74" t="s">
        <v>81</v>
      </c>
      <c r="H112" s="85" t="s">
        <v>89</v>
      </c>
      <c r="I112" s="76" t="n">
        <v>2065</v>
      </c>
      <c r="J112" s="76" t="n">
        <v>29710</v>
      </c>
      <c r="K112" s="77" t="n">
        <v>14.3874092009685</v>
      </c>
      <c r="L112" s="76" t="n">
        <f aca="false">I110+I112</f>
        <v>4130</v>
      </c>
      <c r="M112" s="76" t="n">
        <f aca="false">J110+J112</f>
        <v>55920</v>
      </c>
      <c r="N112" s="77" t="n">
        <f aca="false">M112/L112</f>
        <v>13.5399515738499</v>
      </c>
    </row>
    <row r="113" customFormat="false" ht="13.5" hidden="false" customHeight="false" outlineLevel="0" collapsed="false">
      <c r="A113" s="73" t="n">
        <v>580</v>
      </c>
      <c r="B113" s="85" t="s">
        <v>86</v>
      </c>
      <c r="C113" s="85" t="s">
        <v>85</v>
      </c>
      <c r="D113" s="75" t="n">
        <v>0.847222222222222</v>
      </c>
      <c r="E113" s="75" t="n">
        <v>0.934027777777778</v>
      </c>
      <c r="F113" s="75" t="n">
        <f aca="false">D113-E110</f>
        <v>0.184027777777778</v>
      </c>
      <c r="G113" s="74" t="s">
        <v>131</v>
      </c>
      <c r="H113" s="85" t="s">
        <v>88</v>
      </c>
      <c r="I113" s="76" t="n">
        <v>999</v>
      </c>
      <c r="J113" s="76" t="n">
        <v>20410</v>
      </c>
      <c r="K113" s="77" t="n">
        <v>20.4304304304304</v>
      </c>
      <c r="L113" s="76" t="n">
        <f aca="false">I110+I113</f>
        <v>3064</v>
      </c>
      <c r="M113" s="76" t="n">
        <f aca="false">J110+J113</f>
        <v>46620</v>
      </c>
      <c r="N113" s="77" t="n">
        <f aca="false">M113/L113</f>
        <v>15.2154046997389</v>
      </c>
    </row>
    <row r="114" customFormat="false" ht="13.5" hidden="false" customHeight="false" outlineLevel="0" collapsed="false">
      <c r="A114" s="73" t="n">
        <v>587</v>
      </c>
      <c r="B114" s="85" t="s">
        <v>86</v>
      </c>
      <c r="C114" s="85" t="s">
        <v>85</v>
      </c>
      <c r="D114" s="75" t="n">
        <v>0.847222222222222</v>
      </c>
      <c r="E114" s="75" t="n">
        <v>0.934027777777778</v>
      </c>
      <c r="F114" s="75" t="n">
        <f aca="false">D114-E110</f>
        <v>0.184027777777778</v>
      </c>
      <c r="G114" s="74" t="s">
        <v>79</v>
      </c>
      <c r="H114" s="85" t="s">
        <v>89</v>
      </c>
      <c r="I114" s="76" t="n">
        <v>2065</v>
      </c>
      <c r="J114" s="76" t="n">
        <v>29710</v>
      </c>
      <c r="K114" s="77" t="n">
        <v>14.3874092009685</v>
      </c>
      <c r="L114" s="76" t="n">
        <f aca="false">I110+I114</f>
        <v>4130</v>
      </c>
      <c r="M114" s="76" t="n">
        <f aca="false">J110+J114</f>
        <v>55920</v>
      </c>
      <c r="N114" s="77" t="n">
        <f aca="false">M114/L114</f>
        <v>13.5399515738499</v>
      </c>
    </row>
    <row r="115" customFormat="false" ht="13.5" hidden="false" customHeight="false" outlineLevel="0" collapsed="false">
      <c r="A115" s="87" t="s">
        <v>166</v>
      </c>
    </row>
    <row r="116" customFormat="false" ht="13.5" hidden="false" customHeight="false" outlineLevel="0" collapsed="false">
      <c r="A116" s="88" t="n">
        <v>3322</v>
      </c>
      <c r="B116" s="89" t="s">
        <v>85</v>
      </c>
      <c r="C116" s="89" t="s">
        <v>86</v>
      </c>
      <c r="D116" s="90" t="n">
        <v>0.677083333333333</v>
      </c>
      <c r="E116" s="90" t="n">
        <v>0.756944444444445</v>
      </c>
      <c r="F116" s="90"/>
      <c r="G116" s="91" t="s">
        <v>39</v>
      </c>
      <c r="H116" s="89" t="s">
        <v>88</v>
      </c>
      <c r="I116" s="92" t="n">
        <v>999</v>
      </c>
      <c r="J116" s="92" t="n">
        <v>14210</v>
      </c>
      <c r="K116" s="93" t="n">
        <v>14.2242242242242</v>
      </c>
      <c r="L116" s="92"/>
      <c r="M116" s="92"/>
      <c r="N116" s="93"/>
    </row>
    <row r="117" customFormat="false" ht="13.5" hidden="false" customHeight="false" outlineLevel="0" collapsed="false">
      <c r="A117" s="73" t="n">
        <v>580</v>
      </c>
      <c r="B117" s="85" t="s">
        <v>86</v>
      </c>
      <c r="C117" s="85" t="s">
        <v>85</v>
      </c>
      <c r="D117" s="75" t="n">
        <v>0.847222222222222</v>
      </c>
      <c r="E117" s="75" t="n">
        <v>0.934027777777778</v>
      </c>
      <c r="F117" s="75" t="n">
        <f aca="false">D117-E116</f>
        <v>0.0902777777777778</v>
      </c>
      <c r="G117" s="74" t="s">
        <v>131</v>
      </c>
      <c r="H117" s="85" t="s">
        <v>88</v>
      </c>
      <c r="I117" s="76" t="n">
        <v>999</v>
      </c>
      <c r="J117" s="76" t="n">
        <v>20410</v>
      </c>
      <c r="K117" s="77" t="n">
        <v>20.4304304304304</v>
      </c>
      <c r="L117" s="76" t="n">
        <f aca="false">I116+I117</f>
        <v>1998</v>
      </c>
      <c r="M117" s="76" t="n">
        <f aca="false">J116+J117</f>
        <v>34620</v>
      </c>
      <c r="N117" s="77" t="n">
        <f aca="false">M117/L117</f>
        <v>17.3273273273273</v>
      </c>
    </row>
    <row r="118" customFormat="false" ht="13.5" hidden="false" customHeight="false" outlineLevel="0" collapsed="false">
      <c r="A118" s="73" t="n">
        <v>587</v>
      </c>
      <c r="B118" s="85" t="s">
        <v>86</v>
      </c>
      <c r="C118" s="85" t="s">
        <v>85</v>
      </c>
      <c r="D118" s="75" t="n">
        <v>0.847222222222222</v>
      </c>
      <c r="E118" s="75" t="n">
        <v>0.934027777777778</v>
      </c>
      <c r="F118" s="75" t="n">
        <f aca="false">D118-E116</f>
        <v>0.0902777777777778</v>
      </c>
      <c r="G118" s="74" t="s">
        <v>79</v>
      </c>
      <c r="H118" s="85" t="s">
        <v>89</v>
      </c>
      <c r="I118" s="76" t="n">
        <v>2065</v>
      </c>
      <c r="J118" s="76" t="n">
        <v>29710</v>
      </c>
      <c r="K118" s="77" t="n">
        <v>14.3874092009685</v>
      </c>
      <c r="L118" s="76" t="n">
        <f aca="false">I116+I118</f>
        <v>3064</v>
      </c>
      <c r="M118" s="76" t="n">
        <f aca="false">J116+J118</f>
        <v>43920</v>
      </c>
      <c r="N118" s="77" t="n">
        <f aca="false">M118/L118</f>
        <v>14.3342036553525</v>
      </c>
    </row>
    <row r="119" customFormat="false" ht="13.5" hidden="false" customHeight="false" outlineLevel="0" collapsed="false">
      <c r="A119" s="87" t="s">
        <v>167</v>
      </c>
    </row>
    <row r="120" customFormat="false" ht="13.5" hidden="false" customHeight="false" outlineLevel="0" collapsed="false">
      <c r="A120" s="94" t="n">
        <v>3329</v>
      </c>
      <c r="B120" s="95" t="s">
        <v>85</v>
      </c>
      <c r="C120" s="95" t="s">
        <v>86</v>
      </c>
      <c r="D120" s="96" t="n">
        <v>0.677083333333333</v>
      </c>
      <c r="E120" s="96" t="n">
        <v>0.756944444444445</v>
      </c>
      <c r="F120" s="96"/>
      <c r="G120" s="97" t="s">
        <v>91</v>
      </c>
      <c r="H120" s="95" t="s">
        <v>89</v>
      </c>
      <c r="I120" s="98" t="n">
        <v>2065</v>
      </c>
      <c r="J120" s="98" t="n">
        <v>26210</v>
      </c>
      <c r="K120" s="99" t="n">
        <v>12.6924939467312</v>
      </c>
      <c r="L120" s="98"/>
      <c r="M120" s="98"/>
      <c r="N120" s="99"/>
    </row>
    <row r="121" customFormat="false" ht="13.5" hidden="false" customHeight="false" outlineLevel="0" collapsed="false">
      <c r="A121" s="73" t="n">
        <v>580</v>
      </c>
      <c r="B121" s="85" t="s">
        <v>86</v>
      </c>
      <c r="C121" s="85" t="s">
        <v>85</v>
      </c>
      <c r="D121" s="75" t="n">
        <v>0.847222222222222</v>
      </c>
      <c r="E121" s="75" t="n">
        <v>0.934027777777778</v>
      </c>
      <c r="F121" s="75" t="n">
        <f aca="false">D121-E120</f>
        <v>0.0902777777777778</v>
      </c>
      <c r="G121" s="74" t="s">
        <v>131</v>
      </c>
      <c r="H121" s="85" t="s">
        <v>88</v>
      </c>
      <c r="I121" s="76" t="n">
        <v>999</v>
      </c>
      <c r="J121" s="76" t="n">
        <v>20410</v>
      </c>
      <c r="K121" s="77" t="n">
        <v>20.4304304304304</v>
      </c>
      <c r="L121" s="76" t="n">
        <f aca="false">I120+I121</f>
        <v>3064</v>
      </c>
      <c r="M121" s="76" t="n">
        <f aca="false">J120+J121</f>
        <v>46620</v>
      </c>
      <c r="N121" s="77" t="n">
        <f aca="false">M121/L121</f>
        <v>15.2154046997389</v>
      </c>
    </row>
    <row r="122" customFormat="false" ht="13.5" hidden="false" customHeight="false" outlineLevel="0" collapsed="false">
      <c r="A122" s="73" t="n">
        <v>587</v>
      </c>
      <c r="B122" s="85" t="s">
        <v>86</v>
      </c>
      <c r="C122" s="85" t="s">
        <v>85</v>
      </c>
      <c r="D122" s="75" t="n">
        <v>0.847222222222222</v>
      </c>
      <c r="E122" s="75" t="n">
        <v>0.934027777777778</v>
      </c>
      <c r="F122" s="75" t="n">
        <f aca="false">D122-E120</f>
        <v>0.0902777777777778</v>
      </c>
      <c r="G122" s="74" t="s">
        <v>79</v>
      </c>
      <c r="H122" s="85" t="s">
        <v>89</v>
      </c>
      <c r="I122" s="76" t="n">
        <v>2065</v>
      </c>
      <c r="J122" s="76" t="n">
        <v>29710</v>
      </c>
      <c r="K122" s="77" t="n">
        <v>14.3874092009685</v>
      </c>
      <c r="L122" s="76" t="n">
        <f aca="false">I120+I122</f>
        <v>4130</v>
      </c>
      <c r="M122" s="76" t="n">
        <f aca="false">J120+J122</f>
        <v>55920</v>
      </c>
      <c r="N122" s="77" t="n">
        <f aca="false">M122/L122</f>
        <v>13.5399515738499</v>
      </c>
    </row>
    <row r="123" customFormat="false" ht="13.5" hidden="false" customHeight="false" outlineLevel="0" collapsed="false">
      <c r="A123" s="87" t="s">
        <v>168</v>
      </c>
    </row>
    <row r="124" customFormat="false" ht="13.5" hidden="false" customHeight="false" outlineLevel="0" collapsed="false">
      <c r="A124" s="88" t="n">
        <v>3335</v>
      </c>
      <c r="B124" s="89" t="s">
        <v>85</v>
      </c>
      <c r="C124" s="89" t="s">
        <v>86</v>
      </c>
      <c r="D124" s="90" t="n">
        <v>0.847222222222222</v>
      </c>
      <c r="E124" s="90" t="n">
        <v>0.927083333333333</v>
      </c>
      <c r="F124" s="90"/>
      <c r="G124" s="91" t="s">
        <v>57</v>
      </c>
      <c r="H124" s="89" t="s">
        <v>88</v>
      </c>
      <c r="I124" s="92" t="n">
        <v>999</v>
      </c>
      <c r="J124" s="92" t="n">
        <v>16310</v>
      </c>
      <c r="K124" s="93" t="n">
        <v>16.3263263263263</v>
      </c>
      <c r="L124" s="92"/>
      <c r="M124" s="92"/>
      <c r="N124" s="93"/>
    </row>
    <row r="125" customFormat="false" ht="13.5" hidden="false" customHeight="false" outlineLevel="0" collapsed="false">
      <c r="A125" s="87" t="s">
        <v>169</v>
      </c>
    </row>
    <row r="126" customFormat="false" ht="13.5" hidden="false" customHeight="false" outlineLevel="0" collapsed="false">
      <c r="A126" s="94" t="n">
        <v>3342</v>
      </c>
      <c r="B126" s="95" t="s">
        <v>85</v>
      </c>
      <c r="C126" s="95" t="s">
        <v>86</v>
      </c>
      <c r="D126" s="96" t="n">
        <v>0.847222222222222</v>
      </c>
      <c r="E126" s="96" t="n">
        <v>0.927083333333333</v>
      </c>
      <c r="F126" s="96"/>
      <c r="G126" s="97" t="s">
        <v>92</v>
      </c>
      <c r="H126" s="95" t="s">
        <v>89</v>
      </c>
      <c r="I126" s="98" t="n">
        <v>2065</v>
      </c>
      <c r="J126" s="98" t="n">
        <v>26210</v>
      </c>
      <c r="K126" s="99" t="n">
        <v>12.6924939467312</v>
      </c>
      <c r="L126" s="98"/>
      <c r="M126" s="98"/>
      <c r="N126" s="99"/>
    </row>
    <row r="127" customFormat="false" ht="13.5" hidden="false" customHeight="false" outlineLevel="0" collapsed="false">
      <c r="A127" s="87" t="s">
        <v>170</v>
      </c>
    </row>
    <row r="128" customFormat="false" ht="13.5" hidden="false" customHeight="false" outlineLevel="0" collapsed="false">
      <c r="A128" s="88" t="n">
        <v>3346</v>
      </c>
      <c r="B128" s="89" t="s">
        <v>85</v>
      </c>
      <c r="C128" s="89" t="s">
        <v>93</v>
      </c>
      <c r="D128" s="90" t="n">
        <v>0.270833333333333</v>
      </c>
      <c r="E128" s="90" t="n">
        <v>0.319444444444444</v>
      </c>
      <c r="F128" s="90"/>
      <c r="G128" s="91" t="s">
        <v>94</v>
      </c>
      <c r="H128" s="89" t="s">
        <v>95</v>
      </c>
      <c r="I128" s="92" t="n">
        <v>820</v>
      </c>
      <c r="J128" s="92" t="n">
        <v>14830</v>
      </c>
      <c r="K128" s="93" t="n">
        <v>18.0853658536585</v>
      </c>
      <c r="L128" s="92"/>
      <c r="M128" s="92"/>
      <c r="N128" s="93"/>
    </row>
    <row r="129" customFormat="false" ht="13.5" hidden="false" customHeight="false" outlineLevel="0" collapsed="false">
      <c r="A129" s="73" t="n">
        <v>1473</v>
      </c>
      <c r="B129" s="85" t="s">
        <v>93</v>
      </c>
      <c r="C129" s="85" t="s">
        <v>85</v>
      </c>
      <c r="D129" s="75" t="n">
        <v>0.368055555555556</v>
      </c>
      <c r="E129" s="75" t="n">
        <v>0.423611111111111</v>
      </c>
      <c r="F129" s="75" t="n">
        <f aca="false">D129-E128</f>
        <v>0.0486111111111111</v>
      </c>
      <c r="G129" s="74" t="s">
        <v>136</v>
      </c>
      <c r="H129" s="85" t="s">
        <v>95</v>
      </c>
      <c r="I129" s="76" t="n">
        <v>820</v>
      </c>
      <c r="J129" s="76" t="n">
        <v>17330</v>
      </c>
      <c r="K129" s="77" t="n">
        <v>21.1341463414634</v>
      </c>
      <c r="L129" s="76" t="n">
        <f aca="false">I128+I129</f>
        <v>1640</v>
      </c>
      <c r="M129" s="76" t="n">
        <f aca="false">J128+J129</f>
        <v>32160</v>
      </c>
      <c r="N129" s="77" t="n">
        <f aca="false">M129/L129</f>
        <v>19.609756097561</v>
      </c>
    </row>
    <row r="130" customFormat="false" ht="13.5" hidden="false" customHeight="false" outlineLevel="0" collapsed="false">
      <c r="A130" s="73" t="n">
        <v>1478</v>
      </c>
      <c r="B130" s="85" t="s">
        <v>93</v>
      </c>
      <c r="C130" s="85" t="s">
        <v>85</v>
      </c>
      <c r="D130" s="75" t="n">
        <v>0.503472222222222</v>
      </c>
      <c r="E130" s="75" t="n">
        <v>0.5625</v>
      </c>
      <c r="F130" s="75" t="n">
        <f aca="false">D130-E128</f>
        <v>0.184027777777778</v>
      </c>
      <c r="G130" s="74" t="s">
        <v>137</v>
      </c>
      <c r="H130" s="85" t="s">
        <v>95</v>
      </c>
      <c r="I130" s="76" t="n">
        <v>820</v>
      </c>
      <c r="J130" s="76" t="n">
        <v>17330</v>
      </c>
      <c r="K130" s="77" t="n">
        <v>21.1341463414634</v>
      </c>
      <c r="L130" s="76" t="n">
        <f aca="false">I128+I130</f>
        <v>1640</v>
      </c>
      <c r="M130" s="76" t="n">
        <f aca="false">J128+J130</f>
        <v>32160</v>
      </c>
      <c r="N130" s="77" t="n">
        <f aca="false">M130/L130</f>
        <v>19.609756097561</v>
      </c>
    </row>
    <row r="131" customFormat="false" ht="13.5" hidden="false" customHeight="false" outlineLevel="0" collapsed="false">
      <c r="A131" s="73" t="n">
        <v>1483</v>
      </c>
      <c r="B131" s="85" t="s">
        <v>93</v>
      </c>
      <c r="C131" s="85" t="s">
        <v>85</v>
      </c>
      <c r="D131" s="75" t="n">
        <v>0.552083333333333</v>
      </c>
      <c r="E131" s="75" t="n">
        <v>0.611111111111111</v>
      </c>
      <c r="F131" s="75" t="n">
        <f aca="false">D131-E128</f>
        <v>0.232638888888889</v>
      </c>
      <c r="G131" s="74" t="s">
        <v>138</v>
      </c>
      <c r="H131" s="85" t="s">
        <v>95</v>
      </c>
      <c r="I131" s="76" t="n">
        <v>820</v>
      </c>
      <c r="J131" s="76" t="n">
        <v>16030</v>
      </c>
      <c r="K131" s="77" t="n">
        <v>19.5487804878049</v>
      </c>
      <c r="L131" s="76" t="n">
        <f aca="false">I128+I131</f>
        <v>1640</v>
      </c>
      <c r="M131" s="76" t="n">
        <f aca="false">J128+J131</f>
        <v>30860</v>
      </c>
      <c r="N131" s="77" t="n">
        <f aca="false">M131/L131</f>
        <v>18.8170731707317</v>
      </c>
    </row>
    <row r="132" customFormat="false" ht="13.5" hidden="false" customHeight="false" outlineLevel="0" collapsed="false">
      <c r="A132" s="73" t="n">
        <v>1489</v>
      </c>
      <c r="B132" s="85" t="s">
        <v>93</v>
      </c>
      <c r="C132" s="85" t="s">
        <v>85</v>
      </c>
      <c r="D132" s="75" t="n">
        <v>0.552083333333333</v>
      </c>
      <c r="E132" s="75" t="n">
        <v>0.611111111111111</v>
      </c>
      <c r="F132" s="75" t="n">
        <f aca="false">D132-E128</f>
        <v>0.232638888888889</v>
      </c>
      <c r="G132" s="74" t="s">
        <v>139</v>
      </c>
      <c r="H132" s="85" t="s">
        <v>98</v>
      </c>
      <c r="I132" s="76" t="n">
        <v>1100</v>
      </c>
      <c r="J132" s="76" t="n">
        <v>22830</v>
      </c>
      <c r="K132" s="77" t="n">
        <v>20.7545454545455</v>
      </c>
      <c r="L132" s="76" t="n">
        <f aca="false">I128+I132</f>
        <v>1920</v>
      </c>
      <c r="M132" s="76" t="n">
        <f aca="false">J128+J132</f>
        <v>37660</v>
      </c>
      <c r="N132" s="77" t="n">
        <f aca="false">M132/L132</f>
        <v>19.6145833333333</v>
      </c>
    </row>
    <row r="133" customFormat="false" ht="13.5" hidden="false" customHeight="false" outlineLevel="0" collapsed="false">
      <c r="A133" s="73" t="n">
        <v>1493</v>
      </c>
      <c r="B133" s="85" t="s">
        <v>93</v>
      </c>
      <c r="C133" s="85" t="s">
        <v>85</v>
      </c>
      <c r="D133" s="75" t="n">
        <v>0.635416666666667</v>
      </c>
      <c r="E133" s="75" t="n">
        <v>0.694444444444445</v>
      </c>
      <c r="F133" s="75" t="n">
        <f aca="false">D133-E128</f>
        <v>0.315972222222222</v>
      </c>
      <c r="G133" s="74" t="s">
        <v>140</v>
      </c>
      <c r="H133" s="85" t="s">
        <v>95</v>
      </c>
      <c r="I133" s="76" t="n">
        <v>820</v>
      </c>
      <c r="J133" s="76" t="n">
        <v>17330</v>
      </c>
      <c r="K133" s="77" t="n">
        <v>21.1341463414634</v>
      </c>
      <c r="L133" s="76" t="n">
        <f aca="false">I128+I133</f>
        <v>1640</v>
      </c>
      <c r="M133" s="76" t="n">
        <f aca="false">J128+J133</f>
        <v>32160</v>
      </c>
      <c r="N133" s="77" t="n">
        <f aca="false">M133/L133</f>
        <v>19.609756097561</v>
      </c>
    </row>
    <row r="134" customFormat="false" ht="13.5" hidden="false" customHeight="false" outlineLevel="0" collapsed="false">
      <c r="A134" s="73" t="n">
        <v>1498</v>
      </c>
      <c r="B134" s="85" t="s">
        <v>93</v>
      </c>
      <c r="C134" s="85" t="s">
        <v>85</v>
      </c>
      <c r="D134" s="75" t="n">
        <v>0.684027777777778</v>
      </c>
      <c r="E134" s="75" t="n">
        <v>0.746527777777778</v>
      </c>
      <c r="F134" s="75" t="n">
        <f aca="false">D134-E128</f>
        <v>0.364583333333333</v>
      </c>
      <c r="G134" s="74" t="s">
        <v>141</v>
      </c>
      <c r="H134" s="85" t="s">
        <v>95</v>
      </c>
      <c r="I134" s="76" t="n">
        <v>820</v>
      </c>
      <c r="J134" s="76" t="n">
        <v>17330</v>
      </c>
      <c r="K134" s="77" t="n">
        <v>21.1341463414634</v>
      </c>
      <c r="L134" s="76" t="n">
        <f aca="false">I128+I134</f>
        <v>1640</v>
      </c>
      <c r="M134" s="76" t="n">
        <f aca="false">J128+J134</f>
        <v>32160</v>
      </c>
      <c r="N134" s="77" t="n">
        <f aca="false">M134/L134</f>
        <v>19.609756097561</v>
      </c>
    </row>
    <row r="135" customFormat="false" ht="13.5" hidden="false" customHeight="false" outlineLevel="0" collapsed="false">
      <c r="A135" s="73" t="n">
        <v>1503</v>
      </c>
      <c r="B135" s="85" t="s">
        <v>93</v>
      </c>
      <c r="C135" s="85" t="s">
        <v>85</v>
      </c>
      <c r="D135" s="75" t="n">
        <v>0.753472222222222</v>
      </c>
      <c r="E135" s="75" t="n">
        <v>0.8125</v>
      </c>
      <c r="F135" s="75" t="n">
        <f aca="false">D135-E128</f>
        <v>0.434027777777778</v>
      </c>
      <c r="G135" s="74" t="s">
        <v>142</v>
      </c>
      <c r="H135" s="85" t="s">
        <v>95</v>
      </c>
      <c r="I135" s="76" t="n">
        <v>820</v>
      </c>
      <c r="J135" s="76" t="n">
        <v>16730</v>
      </c>
      <c r="K135" s="77" t="n">
        <v>20.4024390243902</v>
      </c>
      <c r="L135" s="76" t="n">
        <f aca="false">I128+I135</f>
        <v>1640</v>
      </c>
      <c r="M135" s="76" t="n">
        <f aca="false">J128+J135</f>
        <v>31560</v>
      </c>
      <c r="N135" s="77" t="n">
        <f aca="false">M135/L135</f>
        <v>19.2439024390244</v>
      </c>
    </row>
    <row r="136" customFormat="false" ht="13.5" hidden="false" customHeight="false" outlineLevel="0" collapsed="false">
      <c r="A136" s="73" t="n">
        <v>1509</v>
      </c>
      <c r="B136" s="85" t="s">
        <v>93</v>
      </c>
      <c r="C136" s="85" t="s">
        <v>85</v>
      </c>
      <c r="D136" s="75" t="n">
        <v>0.753472222222222</v>
      </c>
      <c r="E136" s="75" t="n">
        <v>0.8125</v>
      </c>
      <c r="F136" s="75" t="n">
        <f aca="false">D136-E128</f>
        <v>0.434027777777778</v>
      </c>
      <c r="G136" s="74" t="s">
        <v>143</v>
      </c>
      <c r="H136" s="85" t="s">
        <v>98</v>
      </c>
      <c r="I136" s="76" t="n">
        <v>1100</v>
      </c>
      <c r="J136" s="76" t="n">
        <v>22830</v>
      </c>
      <c r="K136" s="77" t="n">
        <v>20.7545454545455</v>
      </c>
      <c r="L136" s="76" t="n">
        <f aca="false">I128+I136</f>
        <v>1920</v>
      </c>
      <c r="M136" s="76" t="n">
        <f aca="false">J128+J136</f>
        <v>37660</v>
      </c>
      <c r="N136" s="77" t="n">
        <f aca="false">M136/L136</f>
        <v>19.6145833333333</v>
      </c>
    </row>
    <row r="137" customFormat="false" ht="13.5" hidden="false" customHeight="false" outlineLevel="0" collapsed="false">
      <c r="A137" s="73" t="n">
        <v>1513</v>
      </c>
      <c r="B137" s="85" t="s">
        <v>93</v>
      </c>
      <c r="C137" s="85" t="s">
        <v>85</v>
      </c>
      <c r="D137" s="75" t="n">
        <v>0.854166666666667</v>
      </c>
      <c r="E137" s="75" t="n">
        <v>0.909722222222222</v>
      </c>
      <c r="F137" s="75" t="n">
        <f aca="false">D137-E128</f>
        <v>0.534722222222222</v>
      </c>
      <c r="G137" s="74" t="s">
        <v>144</v>
      </c>
      <c r="H137" s="85" t="s">
        <v>95</v>
      </c>
      <c r="I137" s="76" t="n">
        <v>820</v>
      </c>
      <c r="J137" s="76" t="n">
        <v>16830</v>
      </c>
      <c r="K137" s="77" t="n">
        <v>20.5243902439024</v>
      </c>
      <c r="L137" s="76" t="n">
        <f aca="false">I128+I137</f>
        <v>1640</v>
      </c>
      <c r="M137" s="76" t="n">
        <f aca="false">J128+J137</f>
        <v>31660</v>
      </c>
      <c r="N137" s="77" t="n">
        <f aca="false">M137/L137</f>
        <v>19.3048780487805</v>
      </c>
    </row>
    <row r="138" customFormat="false" ht="13.5" hidden="false" customHeight="false" outlineLevel="0" collapsed="false">
      <c r="A138" s="73" t="n">
        <v>1519</v>
      </c>
      <c r="B138" s="85" t="s">
        <v>93</v>
      </c>
      <c r="C138" s="85" t="s">
        <v>85</v>
      </c>
      <c r="D138" s="75" t="n">
        <v>0.854166666666667</v>
      </c>
      <c r="E138" s="75" t="n">
        <v>0.909722222222222</v>
      </c>
      <c r="F138" s="75" t="n">
        <f aca="false">D138-E128</f>
        <v>0.534722222222222</v>
      </c>
      <c r="G138" s="74" t="s">
        <v>145</v>
      </c>
      <c r="H138" s="85" t="s">
        <v>98</v>
      </c>
      <c r="I138" s="76" t="n">
        <v>1100</v>
      </c>
      <c r="J138" s="76" t="n">
        <v>22730</v>
      </c>
      <c r="K138" s="77" t="n">
        <v>20.6636363636364</v>
      </c>
      <c r="L138" s="76" t="n">
        <f aca="false">I128+I138</f>
        <v>1920</v>
      </c>
      <c r="M138" s="76" t="n">
        <f aca="false">J128+J138</f>
        <v>37560</v>
      </c>
      <c r="N138" s="77" t="n">
        <f aca="false">M138/L138</f>
        <v>19.5625</v>
      </c>
    </row>
    <row r="139" customFormat="false" ht="13.5" hidden="false" customHeight="false" outlineLevel="0" collapsed="false">
      <c r="A139" s="73" t="n">
        <v>1523</v>
      </c>
      <c r="B139" s="85" t="s">
        <v>93</v>
      </c>
      <c r="C139" s="85" t="s">
        <v>85</v>
      </c>
      <c r="D139" s="75" t="n">
        <v>0.875</v>
      </c>
      <c r="E139" s="75" t="n">
        <v>0.930555555555555</v>
      </c>
      <c r="F139" s="75" t="n">
        <f aca="false">D139-E128</f>
        <v>0.555555555555556</v>
      </c>
      <c r="G139" s="74" t="s">
        <v>146</v>
      </c>
      <c r="H139" s="85" t="s">
        <v>95</v>
      </c>
      <c r="I139" s="76" t="n">
        <v>820</v>
      </c>
      <c r="J139" s="76" t="n">
        <v>16830</v>
      </c>
      <c r="K139" s="77" t="n">
        <v>20.5243902439024</v>
      </c>
      <c r="L139" s="76" t="n">
        <f aca="false">I128+I139</f>
        <v>1640</v>
      </c>
      <c r="M139" s="76" t="n">
        <f aca="false">J128+J139</f>
        <v>31660</v>
      </c>
      <c r="N139" s="77" t="n">
        <f aca="false">M139/L139</f>
        <v>19.3048780487805</v>
      </c>
    </row>
    <row r="140" customFormat="false" ht="13.5" hidden="false" customHeight="false" outlineLevel="0" collapsed="false">
      <c r="A140" s="73" t="n">
        <v>1529</v>
      </c>
      <c r="B140" s="85" t="s">
        <v>93</v>
      </c>
      <c r="C140" s="85" t="s">
        <v>85</v>
      </c>
      <c r="D140" s="75" t="n">
        <v>0.875</v>
      </c>
      <c r="E140" s="75" t="n">
        <v>0.930555555555555</v>
      </c>
      <c r="F140" s="75" t="n">
        <f aca="false">D140-E128</f>
        <v>0.555555555555556</v>
      </c>
      <c r="G140" s="74" t="s">
        <v>147</v>
      </c>
      <c r="H140" s="85" t="s">
        <v>98</v>
      </c>
      <c r="I140" s="76" t="n">
        <v>1100</v>
      </c>
      <c r="J140" s="76" t="n">
        <v>22430</v>
      </c>
      <c r="K140" s="77" t="n">
        <v>20.3909090909091</v>
      </c>
      <c r="L140" s="76" t="n">
        <f aca="false">I128+I140</f>
        <v>1920</v>
      </c>
      <c r="M140" s="76" t="n">
        <f aca="false">J128+J140</f>
        <v>37260</v>
      </c>
      <c r="N140" s="77" t="n">
        <f aca="false">M140/L140</f>
        <v>19.40625</v>
      </c>
    </row>
    <row r="141" customFormat="false" ht="13.5" hidden="false" customHeight="false" outlineLevel="0" collapsed="false">
      <c r="A141" s="73" t="n">
        <v>1533</v>
      </c>
      <c r="B141" s="85" t="s">
        <v>93</v>
      </c>
      <c r="C141" s="85" t="s">
        <v>85</v>
      </c>
      <c r="D141" s="75" t="n">
        <v>0.895833333333333</v>
      </c>
      <c r="E141" s="75" t="n">
        <v>0.947916666666667</v>
      </c>
      <c r="F141" s="75" t="n">
        <f aca="false">D141-E128</f>
        <v>0.576388888888889</v>
      </c>
      <c r="G141" s="74" t="s">
        <v>148</v>
      </c>
      <c r="H141" s="85" t="s">
        <v>149</v>
      </c>
      <c r="I141" s="76" t="n">
        <v>420</v>
      </c>
      <c r="J141" s="76" t="n">
        <v>12230</v>
      </c>
      <c r="K141" s="77" t="n">
        <v>29.1190476190476</v>
      </c>
      <c r="L141" s="76" t="n">
        <f aca="false">I128+I141</f>
        <v>1240</v>
      </c>
      <c r="M141" s="76" t="n">
        <f aca="false">J128+J141</f>
        <v>27060</v>
      </c>
      <c r="N141" s="77" t="n">
        <f aca="false">M141/L141</f>
        <v>21.8225806451613</v>
      </c>
    </row>
    <row r="142" customFormat="false" ht="13.5" hidden="false" customHeight="false" outlineLevel="0" collapsed="false">
      <c r="A142" s="87" t="s">
        <v>171</v>
      </c>
    </row>
    <row r="143" customFormat="false" ht="13.5" hidden="false" customHeight="false" outlineLevel="0" collapsed="false">
      <c r="A143" s="88" t="n">
        <v>3351</v>
      </c>
      <c r="B143" s="89" t="s">
        <v>85</v>
      </c>
      <c r="C143" s="89" t="s">
        <v>93</v>
      </c>
      <c r="D143" s="90" t="n">
        <v>0.28125</v>
      </c>
      <c r="E143" s="90" t="n">
        <v>0.333333333333333</v>
      </c>
      <c r="F143" s="90"/>
      <c r="G143" s="91" t="s">
        <v>96</v>
      </c>
      <c r="H143" s="89" t="s">
        <v>95</v>
      </c>
      <c r="I143" s="92" t="n">
        <v>820</v>
      </c>
      <c r="J143" s="92" t="n">
        <v>16630</v>
      </c>
      <c r="K143" s="93" t="n">
        <v>20.280487804878</v>
      </c>
      <c r="L143" s="92"/>
      <c r="M143" s="92"/>
      <c r="N143" s="93"/>
    </row>
    <row r="144" customFormat="false" ht="13.5" hidden="false" customHeight="false" outlineLevel="0" collapsed="false">
      <c r="A144" s="73" t="n">
        <v>1473</v>
      </c>
      <c r="B144" s="85" t="s">
        <v>93</v>
      </c>
      <c r="C144" s="85" t="s">
        <v>85</v>
      </c>
      <c r="D144" s="75" t="n">
        <v>0.368055555555556</v>
      </c>
      <c r="E144" s="75" t="n">
        <v>0.423611111111111</v>
      </c>
      <c r="F144" s="75" t="n">
        <f aca="false">D144-E143</f>
        <v>0.0347222222222222</v>
      </c>
      <c r="G144" s="74" t="s">
        <v>136</v>
      </c>
      <c r="H144" s="85" t="s">
        <v>95</v>
      </c>
      <c r="I144" s="76" t="n">
        <v>820</v>
      </c>
      <c r="J144" s="76" t="n">
        <v>17330</v>
      </c>
      <c r="K144" s="77" t="n">
        <v>21.1341463414634</v>
      </c>
      <c r="L144" s="76" t="n">
        <f aca="false">I143+I144</f>
        <v>1640</v>
      </c>
      <c r="M144" s="76" t="n">
        <f aca="false">J143+J144</f>
        <v>33960</v>
      </c>
      <c r="N144" s="77" t="n">
        <f aca="false">M144/L144</f>
        <v>20.7073170731707</v>
      </c>
    </row>
    <row r="145" customFormat="false" ht="13.5" hidden="false" customHeight="false" outlineLevel="0" collapsed="false">
      <c r="A145" s="73" t="n">
        <v>1478</v>
      </c>
      <c r="B145" s="85" t="s">
        <v>93</v>
      </c>
      <c r="C145" s="85" t="s">
        <v>85</v>
      </c>
      <c r="D145" s="75" t="n">
        <v>0.503472222222222</v>
      </c>
      <c r="E145" s="75" t="n">
        <v>0.5625</v>
      </c>
      <c r="F145" s="75" t="n">
        <f aca="false">D145-E143</f>
        <v>0.170138888888889</v>
      </c>
      <c r="G145" s="74" t="s">
        <v>137</v>
      </c>
      <c r="H145" s="85" t="s">
        <v>95</v>
      </c>
      <c r="I145" s="76" t="n">
        <v>820</v>
      </c>
      <c r="J145" s="76" t="n">
        <v>17330</v>
      </c>
      <c r="K145" s="77" t="n">
        <v>21.1341463414634</v>
      </c>
      <c r="L145" s="76" t="n">
        <f aca="false">I143+I145</f>
        <v>1640</v>
      </c>
      <c r="M145" s="76" t="n">
        <f aca="false">J143+J145</f>
        <v>33960</v>
      </c>
      <c r="N145" s="77" t="n">
        <f aca="false">M145/L145</f>
        <v>20.7073170731707</v>
      </c>
    </row>
    <row r="146" customFormat="false" ht="13.5" hidden="false" customHeight="false" outlineLevel="0" collapsed="false">
      <c r="A146" s="73" t="n">
        <v>1483</v>
      </c>
      <c r="B146" s="85" t="s">
        <v>93</v>
      </c>
      <c r="C146" s="85" t="s">
        <v>85</v>
      </c>
      <c r="D146" s="75" t="n">
        <v>0.552083333333333</v>
      </c>
      <c r="E146" s="75" t="n">
        <v>0.611111111111111</v>
      </c>
      <c r="F146" s="75" t="n">
        <f aca="false">D146-E143</f>
        <v>0.21875</v>
      </c>
      <c r="G146" s="74" t="s">
        <v>138</v>
      </c>
      <c r="H146" s="85" t="s">
        <v>95</v>
      </c>
      <c r="I146" s="76" t="n">
        <v>820</v>
      </c>
      <c r="J146" s="76" t="n">
        <v>16030</v>
      </c>
      <c r="K146" s="77" t="n">
        <v>19.5487804878049</v>
      </c>
      <c r="L146" s="76" t="n">
        <f aca="false">I143+I146</f>
        <v>1640</v>
      </c>
      <c r="M146" s="76" t="n">
        <f aca="false">J143+J146</f>
        <v>32660</v>
      </c>
      <c r="N146" s="77" t="n">
        <f aca="false">M146/L146</f>
        <v>19.9146341463415</v>
      </c>
    </row>
    <row r="147" customFormat="false" ht="13.5" hidden="false" customHeight="false" outlineLevel="0" collapsed="false">
      <c r="A147" s="73" t="n">
        <v>1489</v>
      </c>
      <c r="B147" s="85" t="s">
        <v>93</v>
      </c>
      <c r="C147" s="85" t="s">
        <v>85</v>
      </c>
      <c r="D147" s="75" t="n">
        <v>0.552083333333333</v>
      </c>
      <c r="E147" s="75" t="n">
        <v>0.611111111111111</v>
      </c>
      <c r="F147" s="75" t="n">
        <f aca="false">D147-E143</f>
        <v>0.21875</v>
      </c>
      <c r="G147" s="74" t="s">
        <v>139</v>
      </c>
      <c r="H147" s="85" t="s">
        <v>98</v>
      </c>
      <c r="I147" s="76" t="n">
        <v>1100</v>
      </c>
      <c r="J147" s="76" t="n">
        <v>22830</v>
      </c>
      <c r="K147" s="77" t="n">
        <v>20.7545454545455</v>
      </c>
      <c r="L147" s="76" t="n">
        <f aca="false">I143+I147</f>
        <v>1920</v>
      </c>
      <c r="M147" s="76" t="n">
        <f aca="false">J143+J147</f>
        <v>39460</v>
      </c>
      <c r="N147" s="77" t="n">
        <f aca="false">M147/L147</f>
        <v>20.5520833333333</v>
      </c>
    </row>
    <row r="148" customFormat="false" ht="13.5" hidden="false" customHeight="false" outlineLevel="0" collapsed="false">
      <c r="A148" s="73" t="n">
        <v>1493</v>
      </c>
      <c r="B148" s="85" t="s">
        <v>93</v>
      </c>
      <c r="C148" s="85" t="s">
        <v>85</v>
      </c>
      <c r="D148" s="75" t="n">
        <v>0.635416666666667</v>
      </c>
      <c r="E148" s="75" t="n">
        <v>0.694444444444445</v>
      </c>
      <c r="F148" s="75" t="n">
        <f aca="false">D148-E143</f>
        <v>0.302083333333333</v>
      </c>
      <c r="G148" s="74" t="s">
        <v>140</v>
      </c>
      <c r="H148" s="85" t="s">
        <v>95</v>
      </c>
      <c r="I148" s="76" t="n">
        <v>820</v>
      </c>
      <c r="J148" s="76" t="n">
        <v>17330</v>
      </c>
      <c r="K148" s="77" t="n">
        <v>21.1341463414634</v>
      </c>
      <c r="L148" s="76" t="n">
        <f aca="false">I143+I148</f>
        <v>1640</v>
      </c>
      <c r="M148" s="76" t="n">
        <f aca="false">J143+J148</f>
        <v>33960</v>
      </c>
      <c r="N148" s="77" t="n">
        <f aca="false">M148/L148</f>
        <v>20.7073170731707</v>
      </c>
    </row>
    <row r="149" customFormat="false" ht="13.5" hidden="false" customHeight="false" outlineLevel="0" collapsed="false">
      <c r="A149" s="73" t="n">
        <v>1498</v>
      </c>
      <c r="B149" s="85" t="s">
        <v>93</v>
      </c>
      <c r="C149" s="85" t="s">
        <v>85</v>
      </c>
      <c r="D149" s="75" t="n">
        <v>0.684027777777778</v>
      </c>
      <c r="E149" s="75" t="n">
        <v>0.746527777777778</v>
      </c>
      <c r="F149" s="75" t="n">
        <f aca="false">D149-E143</f>
        <v>0.350694444444444</v>
      </c>
      <c r="G149" s="74" t="s">
        <v>141</v>
      </c>
      <c r="H149" s="85" t="s">
        <v>95</v>
      </c>
      <c r="I149" s="76" t="n">
        <v>820</v>
      </c>
      <c r="J149" s="76" t="n">
        <v>17330</v>
      </c>
      <c r="K149" s="77" t="n">
        <v>21.1341463414634</v>
      </c>
      <c r="L149" s="76" t="n">
        <f aca="false">I143+I149</f>
        <v>1640</v>
      </c>
      <c r="M149" s="76" t="n">
        <f aca="false">J143+J149</f>
        <v>33960</v>
      </c>
      <c r="N149" s="77" t="n">
        <f aca="false">M149/L149</f>
        <v>20.7073170731707</v>
      </c>
    </row>
    <row r="150" customFormat="false" ht="13.5" hidden="false" customHeight="false" outlineLevel="0" collapsed="false">
      <c r="A150" s="73" t="n">
        <v>1503</v>
      </c>
      <c r="B150" s="85" t="s">
        <v>93</v>
      </c>
      <c r="C150" s="85" t="s">
        <v>85</v>
      </c>
      <c r="D150" s="75" t="n">
        <v>0.753472222222222</v>
      </c>
      <c r="E150" s="75" t="n">
        <v>0.8125</v>
      </c>
      <c r="F150" s="75" t="n">
        <f aca="false">D150-E143</f>
        <v>0.420138888888889</v>
      </c>
      <c r="G150" s="74" t="s">
        <v>142</v>
      </c>
      <c r="H150" s="85" t="s">
        <v>95</v>
      </c>
      <c r="I150" s="76" t="n">
        <v>820</v>
      </c>
      <c r="J150" s="76" t="n">
        <v>16730</v>
      </c>
      <c r="K150" s="77" t="n">
        <v>20.4024390243902</v>
      </c>
      <c r="L150" s="76" t="n">
        <f aca="false">I143+I150</f>
        <v>1640</v>
      </c>
      <c r="M150" s="76" t="n">
        <f aca="false">J143+J150</f>
        <v>33360</v>
      </c>
      <c r="N150" s="77" t="n">
        <f aca="false">M150/L150</f>
        <v>20.3414634146341</v>
      </c>
    </row>
    <row r="151" customFormat="false" ht="13.5" hidden="false" customHeight="false" outlineLevel="0" collapsed="false">
      <c r="A151" s="73" t="n">
        <v>1509</v>
      </c>
      <c r="B151" s="85" t="s">
        <v>93</v>
      </c>
      <c r="C151" s="85" t="s">
        <v>85</v>
      </c>
      <c r="D151" s="75" t="n">
        <v>0.753472222222222</v>
      </c>
      <c r="E151" s="75" t="n">
        <v>0.8125</v>
      </c>
      <c r="F151" s="75" t="n">
        <f aca="false">D151-E143</f>
        <v>0.420138888888889</v>
      </c>
      <c r="G151" s="74" t="s">
        <v>143</v>
      </c>
      <c r="H151" s="85" t="s">
        <v>98</v>
      </c>
      <c r="I151" s="76" t="n">
        <v>1100</v>
      </c>
      <c r="J151" s="76" t="n">
        <v>22830</v>
      </c>
      <c r="K151" s="77" t="n">
        <v>20.7545454545455</v>
      </c>
      <c r="L151" s="76" t="n">
        <f aca="false">I143+I151</f>
        <v>1920</v>
      </c>
      <c r="M151" s="76" t="n">
        <f aca="false">J143+J151</f>
        <v>39460</v>
      </c>
      <c r="N151" s="77" t="n">
        <f aca="false">M151/L151</f>
        <v>20.5520833333333</v>
      </c>
    </row>
    <row r="152" customFormat="false" ht="13.5" hidden="false" customHeight="false" outlineLevel="0" collapsed="false">
      <c r="A152" s="73" t="n">
        <v>1513</v>
      </c>
      <c r="B152" s="85" t="s">
        <v>93</v>
      </c>
      <c r="C152" s="85" t="s">
        <v>85</v>
      </c>
      <c r="D152" s="75" t="n">
        <v>0.854166666666667</v>
      </c>
      <c r="E152" s="75" t="n">
        <v>0.909722222222222</v>
      </c>
      <c r="F152" s="75" t="n">
        <f aca="false">D152-E143</f>
        <v>0.520833333333333</v>
      </c>
      <c r="G152" s="74" t="s">
        <v>144</v>
      </c>
      <c r="H152" s="85" t="s">
        <v>95</v>
      </c>
      <c r="I152" s="76" t="n">
        <v>820</v>
      </c>
      <c r="J152" s="76" t="n">
        <v>16830</v>
      </c>
      <c r="K152" s="77" t="n">
        <v>20.5243902439024</v>
      </c>
      <c r="L152" s="76" t="n">
        <f aca="false">I143+I152</f>
        <v>1640</v>
      </c>
      <c r="M152" s="76" t="n">
        <f aca="false">J143+J152</f>
        <v>33460</v>
      </c>
      <c r="N152" s="77" t="n">
        <f aca="false">M152/L152</f>
        <v>20.4024390243902</v>
      </c>
    </row>
    <row r="153" customFormat="false" ht="13.5" hidden="false" customHeight="false" outlineLevel="0" collapsed="false">
      <c r="A153" s="73" t="n">
        <v>1519</v>
      </c>
      <c r="B153" s="85" t="s">
        <v>93</v>
      </c>
      <c r="C153" s="85" t="s">
        <v>85</v>
      </c>
      <c r="D153" s="75" t="n">
        <v>0.854166666666667</v>
      </c>
      <c r="E153" s="75" t="n">
        <v>0.909722222222222</v>
      </c>
      <c r="F153" s="75" t="n">
        <f aca="false">D153-E143</f>
        <v>0.520833333333333</v>
      </c>
      <c r="G153" s="74" t="s">
        <v>145</v>
      </c>
      <c r="H153" s="85" t="s">
        <v>98</v>
      </c>
      <c r="I153" s="76" t="n">
        <v>1100</v>
      </c>
      <c r="J153" s="76" t="n">
        <v>22730</v>
      </c>
      <c r="K153" s="77" t="n">
        <v>20.6636363636364</v>
      </c>
      <c r="L153" s="76" t="n">
        <f aca="false">I143+I153</f>
        <v>1920</v>
      </c>
      <c r="M153" s="76" t="n">
        <f aca="false">J143+J153</f>
        <v>39360</v>
      </c>
      <c r="N153" s="77" t="n">
        <f aca="false">M153/L153</f>
        <v>20.5</v>
      </c>
    </row>
    <row r="154" customFormat="false" ht="13.5" hidden="false" customHeight="false" outlineLevel="0" collapsed="false">
      <c r="A154" s="73" t="n">
        <v>1523</v>
      </c>
      <c r="B154" s="85" t="s">
        <v>93</v>
      </c>
      <c r="C154" s="85" t="s">
        <v>85</v>
      </c>
      <c r="D154" s="75" t="n">
        <v>0.875</v>
      </c>
      <c r="E154" s="75" t="n">
        <v>0.930555555555555</v>
      </c>
      <c r="F154" s="75" t="n">
        <f aca="false">D154-E143</f>
        <v>0.541666666666667</v>
      </c>
      <c r="G154" s="74" t="s">
        <v>146</v>
      </c>
      <c r="H154" s="85" t="s">
        <v>95</v>
      </c>
      <c r="I154" s="76" t="n">
        <v>820</v>
      </c>
      <c r="J154" s="76" t="n">
        <v>16830</v>
      </c>
      <c r="K154" s="77" t="n">
        <v>20.5243902439024</v>
      </c>
      <c r="L154" s="76" t="n">
        <f aca="false">I143+I154</f>
        <v>1640</v>
      </c>
      <c r="M154" s="76" t="n">
        <f aca="false">J143+J154</f>
        <v>33460</v>
      </c>
      <c r="N154" s="77" t="n">
        <f aca="false">M154/L154</f>
        <v>20.4024390243902</v>
      </c>
    </row>
    <row r="155" customFormat="false" ht="13.5" hidden="false" customHeight="false" outlineLevel="0" collapsed="false">
      <c r="A155" s="73" t="n">
        <v>1529</v>
      </c>
      <c r="B155" s="85" t="s">
        <v>93</v>
      </c>
      <c r="C155" s="85" t="s">
        <v>85</v>
      </c>
      <c r="D155" s="75" t="n">
        <v>0.875</v>
      </c>
      <c r="E155" s="75" t="n">
        <v>0.930555555555555</v>
      </c>
      <c r="F155" s="75" t="n">
        <f aca="false">D155-E143</f>
        <v>0.541666666666667</v>
      </c>
      <c r="G155" s="74" t="s">
        <v>147</v>
      </c>
      <c r="H155" s="85" t="s">
        <v>98</v>
      </c>
      <c r="I155" s="76" t="n">
        <v>1100</v>
      </c>
      <c r="J155" s="76" t="n">
        <v>22430</v>
      </c>
      <c r="K155" s="77" t="n">
        <v>20.3909090909091</v>
      </c>
      <c r="L155" s="76" t="n">
        <f aca="false">I143+I155</f>
        <v>1920</v>
      </c>
      <c r="M155" s="76" t="n">
        <f aca="false">J143+J155</f>
        <v>39060</v>
      </c>
      <c r="N155" s="77" t="n">
        <f aca="false">M155/L155</f>
        <v>20.34375</v>
      </c>
    </row>
    <row r="156" customFormat="false" ht="13.5" hidden="false" customHeight="false" outlineLevel="0" collapsed="false">
      <c r="A156" s="73" t="n">
        <v>1533</v>
      </c>
      <c r="B156" s="85" t="s">
        <v>93</v>
      </c>
      <c r="C156" s="85" t="s">
        <v>85</v>
      </c>
      <c r="D156" s="75" t="n">
        <v>0.895833333333333</v>
      </c>
      <c r="E156" s="75" t="n">
        <v>0.947916666666667</v>
      </c>
      <c r="F156" s="75" t="n">
        <f aca="false">D156-E143</f>
        <v>0.5625</v>
      </c>
      <c r="G156" s="74" t="s">
        <v>148</v>
      </c>
      <c r="H156" s="85" t="s">
        <v>149</v>
      </c>
      <c r="I156" s="76" t="n">
        <v>420</v>
      </c>
      <c r="J156" s="76" t="n">
        <v>12230</v>
      </c>
      <c r="K156" s="77" t="n">
        <v>29.1190476190476</v>
      </c>
      <c r="L156" s="76" t="n">
        <f aca="false">I143+I156</f>
        <v>1240</v>
      </c>
      <c r="M156" s="76" t="n">
        <f aca="false">J143+J156</f>
        <v>28860</v>
      </c>
      <c r="N156" s="77" t="n">
        <f aca="false">M156/L156</f>
        <v>23.2741935483871</v>
      </c>
    </row>
    <row r="157" customFormat="false" ht="13.5" hidden="false" customHeight="false" outlineLevel="0" collapsed="false">
      <c r="A157" s="87" t="s">
        <v>172</v>
      </c>
    </row>
    <row r="158" customFormat="false" ht="13.5" hidden="false" customHeight="false" outlineLevel="0" collapsed="false">
      <c r="A158" s="94" t="n">
        <v>3357</v>
      </c>
      <c r="B158" s="95" t="s">
        <v>85</v>
      </c>
      <c r="C158" s="95" t="s">
        <v>93</v>
      </c>
      <c r="D158" s="96" t="n">
        <v>0.28125</v>
      </c>
      <c r="E158" s="96" t="n">
        <v>0.333333333333333</v>
      </c>
      <c r="F158" s="96"/>
      <c r="G158" s="97" t="s">
        <v>97</v>
      </c>
      <c r="H158" s="95" t="s">
        <v>98</v>
      </c>
      <c r="I158" s="98" t="n">
        <v>1100</v>
      </c>
      <c r="J158" s="98" t="n">
        <v>22730</v>
      </c>
      <c r="K158" s="99" t="n">
        <v>20.6636363636364</v>
      </c>
      <c r="L158" s="98"/>
      <c r="M158" s="98"/>
      <c r="N158" s="99"/>
    </row>
    <row r="159" customFormat="false" ht="13.5" hidden="false" customHeight="false" outlineLevel="0" collapsed="false">
      <c r="A159" s="73" t="n">
        <v>1473</v>
      </c>
      <c r="B159" s="85" t="s">
        <v>93</v>
      </c>
      <c r="C159" s="85" t="s">
        <v>85</v>
      </c>
      <c r="D159" s="75" t="n">
        <v>0.368055555555556</v>
      </c>
      <c r="E159" s="75" t="n">
        <v>0.423611111111111</v>
      </c>
      <c r="F159" s="75" t="n">
        <f aca="false">D159-E158</f>
        <v>0.0347222222222222</v>
      </c>
      <c r="G159" s="74" t="s">
        <v>136</v>
      </c>
      <c r="H159" s="85" t="s">
        <v>95</v>
      </c>
      <c r="I159" s="76" t="n">
        <v>820</v>
      </c>
      <c r="J159" s="76" t="n">
        <v>17330</v>
      </c>
      <c r="K159" s="77" t="n">
        <v>21.1341463414634</v>
      </c>
      <c r="L159" s="76" t="n">
        <f aca="false">I158+I159</f>
        <v>1920</v>
      </c>
      <c r="M159" s="76" t="n">
        <f aca="false">J158+J159</f>
        <v>40060</v>
      </c>
      <c r="N159" s="77" t="n">
        <f aca="false">M159/L159</f>
        <v>20.8645833333333</v>
      </c>
    </row>
    <row r="160" customFormat="false" ht="13.5" hidden="false" customHeight="false" outlineLevel="0" collapsed="false">
      <c r="A160" s="73" t="n">
        <v>1478</v>
      </c>
      <c r="B160" s="85" t="s">
        <v>93</v>
      </c>
      <c r="C160" s="85" t="s">
        <v>85</v>
      </c>
      <c r="D160" s="75" t="n">
        <v>0.503472222222222</v>
      </c>
      <c r="E160" s="75" t="n">
        <v>0.5625</v>
      </c>
      <c r="F160" s="75" t="n">
        <f aca="false">D160-E158</f>
        <v>0.170138888888889</v>
      </c>
      <c r="G160" s="74" t="s">
        <v>137</v>
      </c>
      <c r="H160" s="85" t="s">
        <v>95</v>
      </c>
      <c r="I160" s="76" t="n">
        <v>820</v>
      </c>
      <c r="J160" s="76" t="n">
        <v>17330</v>
      </c>
      <c r="K160" s="77" t="n">
        <v>21.1341463414634</v>
      </c>
      <c r="L160" s="76" t="n">
        <f aca="false">I158+I160</f>
        <v>1920</v>
      </c>
      <c r="M160" s="76" t="n">
        <f aca="false">J158+J160</f>
        <v>40060</v>
      </c>
      <c r="N160" s="77" t="n">
        <f aca="false">M160/L160</f>
        <v>20.8645833333333</v>
      </c>
    </row>
    <row r="161" customFormat="false" ht="13.5" hidden="false" customHeight="false" outlineLevel="0" collapsed="false">
      <c r="A161" s="73" t="n">
        <v>1483</v>
      </c>
      <c r="B161" s="85" t="s">
        <v>93</v>
      </c>
      <c r="C161" s="85" t="s">
        <v>85</v>
      </c>
      <c r="D161" s="75" t="n">
        <v>0.552083333333333</v>
      </c>
      <c r="E161" s="75" t="n">
        <v>0.611111111111111</v>
      </c>
      <c r="F161" s="75" t="n">
        <f aca="false">D161-E158</f>
        <v>0.21875</v>
      </c>
      <c r="G161" s="74" t="s">
        <v>138</v>
      </c>
      <c r="H161" s="85" t="s">
        <v>95</v>
      </c>
      <c r="I161" s="76" t="n">
        <v>820</v>
      </c>
      <c r="J161" s="76" t="n">
        <v>16030</v>
      </c>
      <c r="K161" s="77" t="n">
        <v>19.5487804878049</v>
      </c>
      <c r="L161" s="76" t="n">
        <f aca="false">I158+I161</f>
        <v>1920</v>
      </c>
      <c r="M161" s="76" t="n">
        <f aca="false">J158+J161</f>
        <v>38760</v>
      </c>
      <c r="N161" s="77" t="n">
        <f aca="false">M161/L161</f>
        <v>20.1875</v>
      </c>
    </row>
    <row r="162" customFormat="false" ht="13.5" hidden="false" customHeight="false" outlineLevel="0" collapsed="false">
      <c r="A162" s="73" t="n">
        <v>1489</v>
      </c>
      <c r="B162" s="85" t="s">
        <v>93</v>
      </c>
      <c r="C162" s="85" t="s">
        <v>85</v>
      </c>
      <c r="D162" s="75" t="n">
        <v>0.552083333333333</v>
      </c>
      <c r="E162" s="75" t="n">
        <v>0.611111111111111</v>
      </c>
      <c r="F162" s="75" t="n">
        <f aca="false">D162-E158</f>
        <v>0.21875</v>
      </c>
      <c r="G162" s="74" t="s">
        <v>139</v>
      </c>
      <c r="H162" s="85" t="s">
        <v>98</v>
      </c>
      <c r="I162" s="76" t="n">
        <v>1100</v>
      </c>
      <c r="J162" s="76" t="n">
        <v>22830</v>
      </c>
      <c r="K162" s="77" t="n">
        <v>20.7545454545455</v>
      </c>
      <c r="L162" s="76" t="n">
        <f aca="false">I158+I162</f>
        <v>2200</v>
      </c>
      <c r="M162" s="76" t="n">
        <f aca="false">J158+J162</f>
        <v>45560</v>
      </c>
      <c r="N162" s="77" t="n">
        <f aca="false">M162/L162</f>
        <v>20.7090909090909</v>
      </c>
    </row>
    <row r="163" customFormat="false" ht="13.5" hidden="false" customHeight="false" outlineLevel="0" collapsed="false">
      <c r="A163" s="73" t="n">
        <v>1493</v>
      </c>
      <c r="B163" s="85" t="s">
        <v>93</v>
      </c>
      <c r="C163" s="85" t="s">
        <v>85</v>
      </c>
      <c r="D163" s="75" t="n">
        <v>0.635416666666667</v>
      </c>
      <c r="E163" s="75" t="n">
        <v>0.694444444444445</v>
      </c>
      <c r="F163" s="75" t="n">
        <f aca="false">D163-E158</f>
        <v>0.302083333333333</v>
      </c>
      <c r="G163" s="74" t="s">
        <v>140</v>
      </c>
      <c r="H163" s="85" t="s">
        <v>95</v>
      </c>
      <c r="I163" s="76" t="n">
        <v>820</v>
      </c>
      <c r="J163" s="76" t="n">
        <v>17330</v>
      </c>
      <c r="K163" s="77" t="n">
        <v>21.1341463414634</v>
      </c>
      <c r="L163" s="76" t="n">
        <f aca="false">I158+I163</f>
        <v>1920</v>
      </c>
      <c r="M163" s="76" t="n">
        <f aca="false">J158+J163</f>
        <v>40060</v>
      </c>
      <c r="N163" s="77" t="n">
        <f aca="false">M163/L163</f>
        <v>20.8645833333333</v>
      </c>
    </row>
    <row r="164" customFormat="false" ht="13.5" hidden="false" customHeight="false" outlineLevel="0" collapsed="false">
      <c r="A164" s="73" t="n">
        <v>1498</v>
      </c>
      <c r="B164" s="85" t="s">
        <v>93</v>
      </c>
      <c r="C164" s="85" t="s">
        <v>85</v>
      </c>
      <c r="D164" s="75" t="n">
        <v>0.684027777777778</v>
      </c>
      <c r="E164" s="75" t="n">
        <v>0.746527777777778</v>
      </c>
      <c r="F164" s="75" t="n">
        <f aca="false">D164-E158</f>
        <v>0.350694444444444</v>
      </c>
      <c r="G164" s="74" t="s">
        <v>141</v>
      </c>
      <c r="H164" s="85" t="s">
        <v>95</v>
      </c>
      <c r="I164" s="76" t="n">
        <v>820</v>
      </c>
      <c r="J164" s="76" t="n">
        <v>17330</v>
      </c>
      <c r="K164" s="77" t="n">
        <v>21.1341463414634</v>
      </c>
      <c r="L164" s="76" t="n">
        <f aca="false">I158+I164</f>
        <v>1920</v>
      </c>
      <c r="M164" s="76" t="n">
        <f aca="false">J158+J164</f>
        <v>40060</v>
      </c>
      <c r="N164" s="77" t="n">
        <f aca="false">M164/L164</f>
        <v>20.8645833333333</v>
      </c>
    </row>
    <row r="165" customFormat="false" ht="13.5" hidden="false" customHeight="false" outlineLevel="0" collapsed="false">
      <c r="A165" s="73" t="n">
        <v>1503</v>
      </c>
      <c r="B165" s="85" t="s">
        <v>93</v>
      </c>
      <c r="C165" s="85" t="s">
        <v>85</v>
      </c>
      <c r="D165" s="75" t="n">
        <v>0.753472222222222</v>
      </c>
      <c r="E165" s="75" t="n">
        <v>0.8125</v>
      </c>
      <c r="F165" s="75" t="n">
        <f aca="false">D165-E158</f>
        <v>0.420138888888889</v>
      </c>
      <c r="G165" s="74" t="s">
        <v>142</v>
      </c>
      <c r="H165" s="85" t="s">
        <v>95</v>
      </c>
      <c r="I165" s="76" t="n">
        <v>820</v>
      </c>
      <c r="J165" s="76" t="n">
        <v>16730</v>
      </c>
      <c r="K165" s="77" t="n">
        <v>20.4024390243902</v>
      </c>
      <c r="L165" s="76" t="n">
        <f aca="false">I158+I165</f>
        <v>1920</v>
      </c>
      <c r="M165" s="76" t="n">
        <f aca="false">J158+J165</f>
        <v>39460</v>
      </c>
      <c r="N165" s="77" t="n">
        <f aca="false">M165/L165</f>
        <v>20.5520833333333</v>
      </c>
    </row>
    <row r="166" customFormat="false" ht="13.5" hidden="false" customHeight="false" outlineLevel="0" collapsed="false">
      <c r="A166" s="73" t="n">
        <v>1509</v>
      </c>
      <c r="B166" s="85" t="s">
        <v>93</v>
      </c>
      <c r="C166" s="85" t="s">
        <v>85</v>
      </c>
      <c r="D166" s="75" t="n">
        <v>0.753472222222222</v>
      </c>
      <c r="E166" s="75" t="n">
        <v>0.8125</v>
      </c>
      <c r="F166" s="75" t="n">
        <f aca="false">D166-E158</f>
        <v>0.420138888888889</v>
      </c>
      <c r="G166" s="74" t="s">
        <v>143</v>
      </c>
      <c r="H166" s="85" t="s">
        <v>98</v>
      </c>
      <c r="I166" s="76" t="n">
        <v>1100</v>
      </c>
      <c r="J166" s="76" t="n">
        <v>22830</v>
      </c>
      <c r="K166" s="77" t="n">
        <v>20.7545454545455</v>
      </c>
      <c r="L166" s="76" t="n">
        <f aca="false">I158+I166</f>
        <v>2200</v>
      </c>
      <c r="M166" s="76" t="n">
        <f aca="false">J158+J166</f>
        <v>45560</v>
      </c>
      <c r="N166" s="77" t="n">
        <f aca="false">M166/L166</f>
        <v>20.7090909090909</v>
      </c>
    </row>
    <row r="167" customFormat="false" ht="13.5" hidden="false" customHeight="false" outlineLevel="0" collapsed="false">
      <c r="A167" s="73" t="n">
        <v>1513</v>
      </c>
      <c r="B167" s="85" t="s">
        <v>93</v>
      </c>
      <c r="C167" s="85" t="s">
        <v>85</v>
      </c>
      <c r="D167" s="75" t="n">
        <v>0.854166666666667</v>
      </c>
      <c r="E167" s="75" t="n">
        <v>0.909722222222222</v>
      </c>
      <c r="F167" s="75" t="n">
        <f aca="false">D167-E158</f>
        <v>0.520833333333333</v>
      </c>
      <c r="G167" s="74" t="s">
        <v>144</v>
      </c>
      <c r="H167" s="85" t="s">
        <v>95</v>
      </c>
      <c r="I167" s="76" t="n">
        <v>820</v>
      </c>
      <c r="J167" s="76" t="n">
        <v>16830</v>
      </c>
      <c r="K167" s="77" t="n">
        <v>20.5243902439024</v>
      </c>
      <c r="L167" s="76" t="n">
        <f aca="false">I158+I167</f>
        <v>1920</v>
      </c>
      <c r="M167" s="76" t="n">
        <f aca="false">J158+J167</f>
        <v>39560</v>
      </c>
      <c r="N167" s="77" t="n">
        <f aca="false">M167/L167</f>
        <v>20.6041666666667</v>
      </c>
    </row>
    <row r="168" customFormat="false" ht="13.5" hidden="false" customHeight="false" outlineLevel="0" collapsed="false">
      <c r="A168" s="73" t="n">
        <v>1519</v>
      </c>
      <c r="B168" s="85" t="s">
        <v>93</v>
      </c>
      <c r="C168" s="85" t="s">
        <v>85</v>
      </c>
      <c r="D168" s="75" t="n">
        <v>0.854166666666667</v>
      </c>
      <c r="E168" s="75" t="n">
        <v>0.909722222222222</v>
      </c>
      <c r="F168" s="75" t="n">
        <f aca="false">D168-E158</f>
        <v>0.520833333333333</v>
      </c>
      <c r="G168" s="74" t="s">
        <v>145</v>
      </c>
      <c r="H168" s="85" t="s">
        <v>98</v>
      </c>
      <c r="I168" s="76" t="n">
        <v>1100</v>
      </c>
      <c r="J168" s="76" t="n">
        <v>22730</v>
      </c>
      <c r="K168" s="77" t="n">
        <v>20.6636363636364</v>
      </c>
      <c r="L168" s="76" t="n">
        <f aca="false">I158+I168</f>
        <v>2200</v>
      </c>
      <c r="M168" s="76" t="n">
        <f aca="false">J158+J168</f>
        <v>45460</v>
      </c>
      <c r="N168" s="77" t="n">
        <f aca="false">M168/L168</f>
        <v>20.6636363636364</v>
      </c>
    </row>
    <row r="169" customFormat="false" ht="13.5" hidden="false" customHeight="false" outlineLevel="0" collapsed="false">
      <c r="A169" s="73" t="n">
        <v>1523</v>
      </c>
      <c r="B169" s="85" t="s">
        <v>93</v>
      </c>
      <c r="C169" s="85" t="s">
        <v>85</v>
      </c>
      <c r="D169" s="75" t="n">
        <v>0.875</v>
      </c>
      <c r="E169" s="75" t="n">
        <v>0.930555555555555</v>
      </c>
      <c r="F169" s="75" t="n">
        <f aca="false">D169-E158</f>
        <v>0.541666666666667</v>
      </c>
      <c r="G169" s="74" t="s">
        <v>146</v>
      </c>
      <c r="H169" s="85" t="s">
        <v>95</v>
      </c>
      <c r="I169" s="76" t="n">
        <v>820</v>
      </c>
      <c r="J169" s="76" t="n">
        <v>16830</v>
      </c>
      <c r="K169" s="77" t="n">
        <v>20.5243902439024</v>
      </c>
      <c r="L169" s="76" t="n">
        <f aca="false">I158+I169</f>
        <v>1920</v>
      </c>
      <c r="M169" s="76" t="n">
        <f aca="false">J158+J169</f>
        <v>39560</v>
      </c>
      <c r="N169" s="77" t="n">
        <f aca="false">M169/L169</f>
        <v>20.6041666666667</v>
      </c>
    </row>
    <row r="170" customFormat="false" ht="13.5" hidden="false" customHeight="false" outlineLevel="0" collapsed="false">
      <c r="A170" s="73" t="n">
        <v>1529</v>
      </c>
      <c r="B170" s="85" t="s">
        <v>93</v>
      </c>
      <c r="C170" s="85" t="s">
        <v>85</v>
      </c>
      <c r="D170" s="75" t="n">
        <v>0.875</v>
      </c>
      <c r="E170" s="75" t="n">
        <v>0.930555555555555</v>
      </c>
      <c r="F170" s="75" t="n">
        <f aca="false">D170-E158</f>
        <v>0.541666666666667</v>
      </c>
      <c r="G170" s="74" t="s">
        <v>147</v>
      </c>
      <c r="H170" s="85" t="s">
        <v>98</v>
      </c>
      <c r="I170" s="76" t="n">
        <v>1100</v>
      </c>
      <c r="J170" s="76" t="n">
        <v>22430</v>
      </c>
      <c r="K170" s="77" t="n">
        <v>20.3909090909091</v>
      </c>
      <c r="L170" s="76" t="n">
        <f aca="false">I158+I170</f>
        <v>2200</v>
      </c>
      <c r="M170" s="76" t="n">
        <f aca="false">J158+J170</f>
        <v>45160</v>
      </c>
      <c r="N170" s="77" t="n">
        <f aca="false">M170/L170</f>
        <v>20.5272727272727</v>
      </c>
    </row>
    <row r="171" customFormat="false" ht="13.5" hidden="false" customHeight="false" outlineLevel="0" collapsed="false">
      <c r="A171" s="73" t="n">
        <v>1533</v>
      </c>
      <c r="B171" s="85" t="s">
        <v>93</v>
      </c>
      <c r="C171" s="85" t="s">
        <v>85</v>
      </c>
      <c r="D171" s="75" t="n">
        <v>0.895833333333333</v>
      </c>
      <c r="E171" s="75" t="n">
        <v>0.947916666666667</v>
      </c>
      <c r="F171" s="75" t="n">
        <f aca="false">D171-E158</f>
        <v>0.5625</v>
      </c>
      <c r="G171" s="74" t="s">
        <v>148</v>
      </c>
      <c r="H171" s="85" t="s">
        <v>149</v>
      </c>
      <c r="I171" s="76" t="n">
        <v>420</v>
      </c>
      <c r="J171" s="76" t="n">
        <v>12230</v>
      </c>
      <c r="K171" s="77" t="n">
        <v>29.1190476190476</v>
      </c>
      <c r="L171" s="76" t="n">
        <f aca="false">I158+I171</f>
        <v>1520</v>
      </c>
      <c r="M171" s="76" t="n">
        <f aca="false">J158+J171</f>
        <v>34960</v>
      </c>
      <c r="N171" s="77" t="n">
        <f aca="false">M171/L171</f>
        <v>23</v>
      </c>
    </row>
    <row r="172" customFormat="false" ht="13.5" hidden="false" customHeight="false" outlineLevel="0" collapsed="false">
      <c r="A172" s="87" t="s">
        <v>173</v>
      </c>
    </row>
    <row r="173" customFormat="false" ht="13.5" hidden="false" customHeight="false" outlineLevel="0" collapsed="false">
      <c r="A173" s="88" t="n">
        <v>3361</v>
      </c>
      <c r="B173" s="89" t="s">
        <v>85</v>
      </c>
      <c r="C173" s="89" t="s">
        <v>93</v>
      </c>
      <c r="D173" s="90" t="n">
        <v>0.291666666666667</v>
      </c>
      <c r="E173" s="90" t="n">
        <v>0.340277777777778</v>
      </c>
      <c r="F173" s="90"/>
      <c r="G173" s="91" t="s">
        <v>99</v>
      </c>
      <c r="H173" s="89" t="s">
        <v>95</v>
      </c>
      <c r="I173" s="92" t="n">
        <v>820</v>
      </c>
      <c r="J173" s="92" t="n">
        <v>16630</v>
      </c>
      <c r="K173" s="93" t="n">
        <v>20.280487804878</v>
      </c>
      <c r="L173" s="92"/>
      <c r="M173" s="92"/>
      <c r="N173" s="93"/>
    </row>
    <row r="174" customFormat="false" ht="13.5" hidden="false" customHeight="false" outlineLevel="0" collapsed="false">
      <c r="A174" s="73" t="n">
        <v>1478</v>
      </c>
      <c r="B174" s="85" t="s">
        <v>93</v>
      </c>
      <c r="C174" s="85" t="s">
        <v>85</v>
      </c>
      <c r="D174" s="75" t="n">
        <v>0.503472222222222</v>
      </c>
      <c r="E174" s="75" t="n">
        <v>0.5625</v>
      </c>
      <c r="F174" s="75" t="n">
        <f aca="false">D174-E173</f>
        <v>0.163194444444444</v>
      </c>
      <c r="G174" s="74" t="s">
        <v>137</v>
      </c>
      <c r="H174" s="85" t="s">
        <v>95</v>
      </c>
      <c r="I174" s="76" t="n">
        <v>820</v>
      </c>
      <c r="J174" s="76" t="n">
        <v>17330</v>
      </c>
      <c r="K174" s="77" t="n">
        <v>21.1341463414634</v>
      </c>
      <c r="L174" s="76" t="n">
        <f aca="false">I173+I174</f>
        <v>1640</v>
      </c>
      <c r="M174" s="76" t="n">
        <f aca="false">J173+J174</f>
        <v>33960</v>
      </c>
      <c r="N174" s="77" t="n">
        <f aca="false">M174/L174</f>
        <v>20.7073170731707</v>
      </c>
    </row>
    <row r="175" customFormat="false" ht="13.5" hidden="false" customHeight="false" outlineLevel="0" collapsed="false">
      <c r="A175" s="73" t="n">
        <v>1483</v>
      </c>
      <c r="B175" s="85" t="s">
        <v>93</v>
      </c>
      <c r="C175" s="85" t="s">
        <v>85</v>
      </c>
      <c r="D175" s="75" t="n">
        <v>0.552083333333333</v>
      </c>
      <c r="E175" s="75" t="n">
        <v>0.611111111111111</v>
      </c>
      <c r="F175" s="75" t="n">
        <f aca="false">D175-E173</f>
        <v>0.211805555555556</v>
      </c>
      <c r="G175" s="74" t="s">
        <v>138</v>
      </c>
      <c r="H175" s="85" t="s">
        <v>95</v>
      </c>
      <c r="I175" s="76" t="n">
        <v>820</v>
      </c>
      <c r="J175" s="76" t="n">
        <v>16030</v>
      </c>
      <c r="K175" s="77" t="n">
        <v>19.5487804878049</v>
      </c>
      <c r="L175" s="76" t="n">
        <f aca="false">I173+I175</f>
        <v>1640</v>
      </c>
      <c r="M175" s="76" t="n">
        <f aca="false">J173+J175</f>
        <v>32660</v>
      </c>
      <c r="N175" s="77" t="n">
        <f aca="false">M175/L175</f>
        <v>19.9146341463415</v>
      </c>
    </row>
    <row r="176" customFormat="false" ht="13.5" hidden="false" customHeight="false" outlineLevel="0" collapsed="false">
      <c r="A176" s="73" t="n">
        <v>1489</v>
      </c>
      <c r="B176" s="85" t="s">
        <v>93</v>
      </c>
      <c r="C176" s="85" t="s">
        <v>85</v>
      </c>
      <c r="D176" s="75" t="n">
        <v>0.552083333333333</v>
      </c>
      <c r="E176" s="75" t="n">
        <v>0.611111111111111</v>
      </c>
      <c r="F176" s="75" t="n">
        <f aca="false">D176-E173</f>
        <v>0.211805555555556</v>
      </c>
      <c r="G176" s="74" t="s">
        <v>139</v>
      </c>
      <c r="H176" s="85" t="s">
        <v>98</v>
      </c>
      <c r="I176" s="76" t="n">
        <v>1100</v>
      </c>
      <c r="J176" s="76" t="n">
        <v>22830</v>
      </c>
      <c r="K176" s="77" t="n">
        <v>20.7545454545455</v>
      </c>
      <c r="L176" s="76" t="n">
        <f aca="false">I173+I176</f>
        <v>1920</v>
      </c>
      <c r="M176" s="76" t="n">
        <f aca="false">J173+J176</f>
        <v>39460</v>
      </c>
      <c r="N176" s="77" t="n">
        <f aca="false">M176/L176</f>
        <v>20.5520833333333</v>
      </c>
    </row>
    <row r="177" customFormat="false" ht="13.5" hidden="false" customHeight="false" outlineLevel="0" collapsed="false">
      <c r="A177" s="73" t="n">
        <v>1493</v>
      </c>
      <c r="B177" s="85" t="s">
        <v>93</v>
      </c>
      <c r="C177" s="85" t="s">
        <v>85</v>
      </c>
      <c r="D177" s="75" t="n">
        <v>0.635416666666667</v>
      </c>
      <c r="E177" s="75" t="n">
        <v>0.694444444444445</v>
      </c>
      <c r="F177" s="75" t="n">
        <f aca="false">D177-E173</f>
        <v>0.295138888888889</v>
      </c>
      <c r="G177" s="74" t="s">
        <v>140</v>
      </c>
      <c r="H177" s="85" t="s">
        <v>95</v>
      </c>
      <c r="I177" s="76" t="n">
        <v>820</v>
      </c>
      <c r="J177" s="76" t="n">
        <v>17330</v>
      </c>
      <c r="K177" s="77" t="n">
        <v>21.1341463414634</v>
      </c>
      <c r="L177" s="76" t="n">
        <f aca="false">I173+I177</f>
        <v>1640</v>
      </c>
      <c r="M177" s="76" t="n">
        <f aca="false">J173+J177</f>
        <v>33960</v>
      </c>
      <c r="N177" s="77" t="n">
        <f aca="false">M177/L177</f>
        <v>20.7073170731707</v>
      </c>
    </row>
    <row r="178" customFormat="false" ht="13.5" hidden="false" customHeight="false" outlineLevel="0" collapsed="false">
      <c r="A178" s="73" t="n">
        <v>1498</v>
      </c>
      <c r="B178" s="85" t="s">
        <v>93</v>
      </c>
      <c r="C178" s="85" t="s">
        <v>85</v>
      </c>
      <c r="D178" s="75" t="n">
        <v>0.684027777777778</v>
      </c>
      <c r="E178" s="75" t="n">
        <v>0.746527777777778</v>
      </c>
      <c r="F178" s="75" t="n">
        <f aca="false">D178-E173</f>
        <v>0.34375</v>
      </c>
      <c r="G178" s="74" t="s">
        <v>141</v>
      </c>
      <c r="H178" s="85" t="s">
        <v>95</v>
      </c>
      <c r="I178" s="76" t="n">
        <v>820</v>
      </c>
      <c r="J178" s="76" t="n">
        <v>17330</v>
      </c>
      <c r="K178" s="77" t="n">
        <v>21.1341463414634</v>
      </c>
      <c r="L178" s="76" t="n">
        <f aca="false">I173+I178</f>
        <v>1640</v>
      </c>
      <c r="M178" s="76" t="n">
        <f aca="false">J173+J178</f>
        <v>33960</v>
      </c>
      <c r="N178" s="77" t="n">
        <f aca="false">M178/L178</f>
        <v>20.7073170731707</v>
      </c>
    </row>
    <row r="179" customFormat="false" ht="13.5" hidden="false" customHeight="false" outlineLevel="0" collapsed="false">
      <c r="A179" s="73" t="n">
        <v>1503</v>
      </c>
      <c r="B179" s="85" t="s">
        <v>93</v>
      </c>
      <c r="C179" s="85" t="s">
        <v>85</v>
      </c>
      <c r="D179" s="75" t="n">
        <v>0.753472222222222</v>
      </c>
      <c r="E179" s="75" t="n">
        <v>0.8125</v>
      </c>
      <c r="F179" s="75" t="n">
        <f aca="false">D179-E173</f>
        <v>0.413194444444444</v>
      </c>
      <c r="G179" s="74" t="s">
        <v>142</v>
      </c>
      <c r="H179" s="85" t="s">
        <v>95</v>
      </c>
      <c r="I179" s="76" t="n">
        <v>820</v>
      </c>
      <c r="J179" s="76" t="n">
        <v>16730</v>
      </c>
      <c r="K179" s="77" t="n">
        <v>20.4024390243902</v>
      </c>
      <c r="L179" s="76" t="n">
        <f aca="false">I173+I179</f>
        <v>1640</v>
      </c>
      <c r="M179" s="76" t="n">
        <f aca="false">J173+J179</f>
        <v>33360</v>
      </c>
      <c r="N179" s="77" t="n">
        <f aca="false">M179/L179</f>
        <v>20.3414634146341</v>
      </c>
    </row>
    <row r="180" customFormat="false" ht="13.5" hidden="false" customHeight="false" outlineLevel="0" collapsed="false">
      <c r="A180" s="73" t="n">
        <v>1509</v>
      </c>
      <c r="B180" s="85" t="s">
        <v>93</v>
      </c>
      <c r="C180" s="85" t="s">
        <v>85</v>
      </c>
      <c r="D180" s="75" t="n">
        <v>0.753472222222222</v>
      </c>
      <c r="E180" s="75" t="n">
        <v>0.8125</v>
      </c>
      <c r="F180" s="75" t="n">
        <f aca="false">D180-E173</f>
        <v>0.413194444444444</v>
      </c>
      <c r="G180" s="74" t="s">
        <v>143</v>
      </c>
      <c r="H180" s="85" t="s">
        <v>98</v>
      </c>
      <c r="I180" s="76" t="n">
        <v>1100</v>
      </c>
      <c r="J180" s="76" t="n">
        <v>22830</v>
      </c>
      <c r="K180" s="77" t="n">
        <v>20.7545454545455</v>
      </c>
      <c r="L180" s="76" t="n">
        <f aca="false">I173+I180</f>
        <v>1920</v>
      </c>
      <c r="M180" s="76" t="n">
        <f aca="false">J173+J180</f>
        <v>39460</v>
      </c>
      <c r="N180" s="77" t="n">
        <f aca="false">M180/L180</f>
        <v>20.5520833333333</v>
      </c>
    </row>
    <row r="181" customFormat="false" ht="13.5" hidden="false" customHeight="false" outlineLevel="0" collapsed="false">
      <c r="A181" s="73" t="n">
        <v>1513</v>
      </c>
      <c r="B181" s="85" t="s">
        <v>93</v>
      </c>
      <c r="C181" s="85" t="s">
        <v>85</v>
      </c>
      <c r="D181" s="75" t="n">
        <v>0.854166666666667</v>
      </c>
      <c r="E181" s="75" t="n">
        <v>0.909722222222222</v>
      </c>
      <c r="F181" s="75" t="n">
        <f aca="false">D181-E173</f>
        <v>0.513888888888889</v>
      </c>
      <c r="G181" s="74" t="s">
        <v>144</v>
      </c>
      <c r="H181" s="85" t="s">
        <v>95</v>
      </c>
      <c r="I181" s="76" t="n">
        <v>820</v>
      </c>
      <c r="J181" s="76" t="n">
        <v>16830</v>
      </c>
      <c r="K181" s="77" t="n">
        <v>20.5243902439024</v>
      </c>
      <c r="L181" s="76" t="n">
        <f aca="false">I173+I181</f>
        <v>1640</v>
      </c>
      <c r="M181" s="76" t="n">
        <f aca="false">J173+J181</f>
        <v>33460</v>
      </c>
      <c r="N181" s="77" t="n">
        <f aca="false">M181/L181</f>
        <v>20.4024390243902</v>
      </c>
    </row>
    <row r="182" customFormat="false" ht="13.5" hidden="false" customHeight="false" outlineLevel="0" collapsed="false">
      <c r="A182" s="73" t="n">
        <v>1519</v>
      </c>
      <c r="B182" s="85" t="s">
        <v>93</v>
      </c>
      <c r="C182" s="85" t="s">
        <v>85</v>
      </c>
      <c r="D182" s="75" t="n">
        <v>0.854166666666667</v>
      </c>
      <c r="E182" s="75" t="n">
        <v>0.909722222222222</v>
      </c>
      <c r="F182" s="75" t="n">
        <f aca="false">D182-E173</f>
        <v>0.513888888888889</v>
      </c>
      <c r="G182" s="74" t="s">
        <v>145</v>
      </c>
      <c r="H182" s="85" t="s">
        <v>98</v>
      </c>
      <c r="I182" s="76" t="n">
        <v>1100</v>
      </c>
      <c r="J182" s="76" t="n">
        <v>22730</v>
      </c>
      <c r="K182" s="77" t="n">
        <v>20.6636363636364</v>
      </c>
      <c r="L182" s="76" t="n">
        <f aca="false">I173+I182</f>
        <v>1920</v>
      </c>
      <c r="M182" s="76" t="n">
        <f aca="false">J173+J182</f>
        <v>39360</v>
      </c>
      <c r="N182" s="77" t="n">
        <f aca="false">M182/L182</f>
        <v>20.5</v>
      </c>
    </row>
    <row r="183" customFormat="false" ht="13.5" hidden="false" customHeight="false" outlineLevel="0" collapsed="false">
      <c r="A183" s="73" t="n">
        <v>1523</v>
      </c>
      <c r="B183" s="85" t="s">
        <v>93</v>
      </c>
      <c r="C183" s="85" t="s">
        <v>85</v>
      </c>
      <c r="D183" s="75" t="n">
        <v>0.875</v>
      </c>
      <c r="E183" s="75" t="n">
        <v>0.930555555555555</v>
      </c>
      <c r="F183" s="75" t="n">
        <f aca="false">D183-E173</f>
        <v>0.534722222222222</v>
      </c>
      <c r="G183" s="74" t="s">
        <v>146</v>
      </c>
      <c r="H183" s="85" t="s">
        <v>95</v>
      </c>
      <c r="I183" s="76" t="n">
        <v>820</v>
      </c>
      <c r="J183" s="76" t="n">
        <v>16830</v>
      </c>
      <c r="K183" s="77" t="n">
        <v>20.5243902439024</v>
      </c>
      <c r="L183" s="76" t="n">
        <f aca="false">I173+I183</f>
        <v>1640</v>
      </c>
      <c r="M183" s="76" t="n">
        <f aca="false">J173+J183</f>
        <v>33460</v>
      </c>
      <c r="N183" s="77" t="n">
        <f aca="false">M183/L183</f>
        <v>20.4024390243902</v>
      </c>
    </row>
    <row r="184" customFormat="false" ht="13.5" hidden="false" customHeight="false" outlineLevel="0" collapsed="false">
      <c r="A184" s="73" t="n">
        <v>1529</v>
      </c>
      <c r="B184" s="85" t="s">
        <v>93</v>
      </c>
      <c r="C184" s="85" t="s">
        <v>85</v>
      </c>
      <c r="D184" s="75" t="n">
        <v>0.875</v>
      </c>
      <c r="E184" s="75" t="n">
        <v>0.930555555555555</v>
      </c>
      <c r="F184" s="75" t="n">
        <f aca="false">D184-E173</f>
        <v>0.534722222222222</v>
      </c>
      <c r="G184" s="74" t="s">
        <v>147</v>
      </c>
      <c r="H184" s="85" t="s">
        <v>98</v>
      </c>
      <c r="I184" s="76" t="n">
        <v>1100</v>
      </c>
      <c r="J184" s="76" t="n">
        <v>22430</v>
      </c>
      <c r="K184" s="77" t="n">
        <v>20.3909090909091</v>
      </c>
      <c r="L184" s="76" t="n">
        <f aca="false">I173+I184</f>
        <v>1920</v>
      </c>
      <c r="M184" s="76" t="n">
        <f aca="false">J173+J184</f>
        <v>39060</v>
      </c>
      <c r="N184" s="77" t="n">
        <f aca="false">M184/L184</f>
        <v>20.34375</v>
      </c>
    </row>
    <row r="185" customFormat="false" ht="13.5" hidden="false" customHeight="false" outlineLevel="0" collapsed="false">
      <c r="A185" s="73" t="n">
        <v>1533</v>
      </c>
      <c r="B185" s="85" t="s">
        <v>93</v>
      </c>
      <c r="C185" s="85" t="s">
        <v>85</v>
      </c>
      <c r="D185" s="75" t="n">
        <v>0.895833333333333</v>
      </c>
      <c r="E185" s="75" t="n">
        <v>0.947916666666667</v>
      </c>
      <c r="F185" s="75" t="n">
        <f aca="false">D185-E173</f>
        <v>0.555555555555556</v>
      </c>
      <c r="G185" s="74" t="s">
        <v>148</v>
      </c>
      <c r="H185" s="85" t="s">
        <v>149</v>
      </c>
      <c r="I185" s="76" t="n">
        <v>420</v>
      </c>
      <c r="J185" s="76" t="n">
        <v>12230</v>
      </c>
      <c r="K185" s="77" t="n">
        <v>29.1190476190476</v>
      </c>
      <c r="L185" s="76" t="n">
        <f aca="false">I173+I185</f>
        <v>1240</v>
      </c>
      <c r="M185" s="76" t="n">
        <f aca="false">J173+J185</f>
        <v>28860</v>
      </c>
      <c r="N185" s="77" t="n">
        <f aca="false">M185/L185</f>
        <v>23.2741935483871</v>
      </c>
    </row>
    <row r="186" customFormat="false" ht="13.5" hidden="false" customHeight="false" outlineLevel="0" collapsed="false">
      <c r="A186" s="87" t="s">
        <v>174</v>
      </c>
    </row>
    <row r="187" customFormat="false" ht="13.5" hidden="false" customHeight="false" outlineLevel="0" collapsed="false">
      <c r="A187" s="94" t="n">
        <v>3367</v>
      </c>
      <c r="B187" s="95" t="s">
        <v>85</v>
      </c>
      <c r="C187" s="95" t="s">
        <v>93</v>
      </c>
      <c r="D187" s="96" t="n">
        <v>0.291666666666667</v>
      </c>
      <c r="E187" s="96" t="n">
        <v>0.340277777777778</v>
      </c>
      <c r="F187" s="96"/>
      <c r="G187" s="97" t="s">
        <v>100</v>
      </c>
      <c r="H187" s="95" t="s">
        <v>98</v>
      </c>
      <c r="I187" s="98" t="n">
        <v>1100</v>
      </c>
      <c r="J187" s="98" t="n">
        <v>22730</v>
      </c>
      <c r="K187" s="99" t="n">
        <v>20.6636363636364</v>
      </c>
      <c r="L187" s="98"/>
      <c r="M187" s="98"/>
      <c r="N187" s="99"/>
    </row>
    <row r="188" customFormat="false" ht="13.5" hidden="false" customHeight="false" outlineLevel="0" collapsed="false">
      <c r="A188" s="73" t="n">
        <v>1478</v>
      </c>
      <c r="B188" s="85" t="s">
        <v>93</v>
      </c>
      <c r="C188" s="85" t="s">
        <v>85</v>
      </c>
      <c r="D188" s="75" t="n">
        <v>0.503472222222222</v>
      </c>
      <c r="E188" s="75" t="n">
        <v>0.5625</v>
      </c>
      <c r="F188" s="75" t="n">
        <f aca="false">D188-E187</f>
        <v>0.163194444444444</v>
      </c>
      <c r="G188" s="74" t="s">
        <v>137</v>
      </c>
      <c r="H188" s="85" t="s">
        <v>95</v>
      </c>
      <c r="I188" s="76" t="n">
        <v>820</v>
      </c>
      <c r="J188" s="76" t="n">
        <v>17330</v>
      </c>
      <c r="K188" s="77" t="n">
        <v>21.1341463414634</v>
      </c>
      <c r="L188" s="76" t="n">
        <f aca="false">I187+I188</f>
        <v>1920</v>
      </c>
      <c r="M188" s="76" t="n">
        <f aca="false">J187+J188</f>
        <v>40060</v>
      </c>
      <c r="N188" s="77" t="n">
        <f aca="false">M188/L188</f>
        <v>20.8645833333333</v>
      </c>
    </row>
    <row r="189" customFormat="false" ht="13.5" hidden="false" customHeight="false" outlineLevel="0" collapsed="false">
      <c r="A189" s="73" t="n">
        <v>1483</v>
      </c>
      <c r="B189" s="85" t="s">
        <v>93</v>
      </c>
      <c r="C189" s="85" t="s">
        <v>85</v>
      </c>
      <c r="D189" s="75" t="n">
        <v>0.552083333333333</v>
      </c>
      <c r="E189" s="75" t="n">
        <v>0.611111111111111</v>
      </c>
      <c r="F189" s="75" t="n">
        <f aca="false">D189-E187</f>
        <v>0.211805555555556</v>
      </c>
      <c r="G189" s="74" t="s">
        <v>138</v>
      </c>
      <c r="H189" s="85" t="s">
        <v>95</v>
      </c>
      <c r="I189" s="76" t="n">
        <v>820</v>
      </c>
      <c r="J189" s="76" t="n">
        <v>16030</v>
      </c>
      <c r="K189" s="77" t="n">
        <v>19.5487804878049</v>
      </c>
      <c r="L189" s="76" t="n">
        <f aca="false">I187+I189</f>
        <v>1920</v>
      </c>
      <c r="M189" s="76" t="n">
        <f aca="false">J187+J189</f>
        <v>38760</v>
      </c>
      <c r="N189" s="77" t="n">
        <f aca="false">M189/L189</f>
        <v>20.1875</v>
      </c>
    </row>
    <row r="190" customFormat="false" ht="13.5" hidden="false" customHeight="false" outlineLevel="0" collapsed="false">
      <c r="A190" s="73" t="n">
        <v>1489</v>
      </c>
      <c r="B190" s="85" t="s">
        <v>93</v>
      </c>
      <c r="C190" s="85" t="s">
        <v>85</v>
      </c>
      <c r="D190" s="75" t="n">
        <v>0.552083333333333</v>
      </c>
      <c r="E190" s="75" t="n">
        <v>0.611111111111111</v>
      </c>
      <c r="F190" s="75" t="n">
        <f aca="false">D190-E187</f>
        <v>0.211805555555556</v>
      </c>
      <c r="G190" s="74" t="s">
        <v>139</v>
      </c>
      <c r="H190" s="85" t="s">
        <v>98</v>
      </c>
      <c r="I190" s="76" t="n">
        <v>1100</v>
      </c>
      <c r="J190" s="76" t="n">
        <v>22830</v>
      </c>
      <c r="K190" s="77" t="n">
        <v>20.7545454545455</v>
      </c>
      <c r="L190" s="76" t="n">
        <f aca="false">I187+I190</f>
        <v>2200</v>
      </c>
      <c r="M190" s="76" t="n">
        <f aca="false">J187+J190</f>
        <v>45560</v>
      </c>
      <c r="N190" s="77" t="n">
        <f aca="false">M190/L190</f>
        <v>20.7090909090909</v>
      </c>
    </row>
    <row r="191" customFormat="false" ht="13.5" hidden="false" customHeight="false" outlineLevel="0" collapsed="false">
      <c r="A191" s="73" t="n">
        <v>1493</v>
      </c>
      <c r="B191" s="85" t="s">
        <v>93</v>
      </c>
      <c r="C191" s="85" t="s">
        <v>85</v>
      </c>
      <c r="D191" s="75" t="n">
        <v>0.635416666666667</v>
      </c>
      <c r="E191" s="75" t="n">
        <v>0.694444444444445</v>
      </c>
      <c r="F191" s="75" t="n">
        <f aca="false">D191-E187</f>
        <v>0.295138888888889</v>
      </c>
      <c r="G191" s="74" t="s">
        <v>140</v>
      </c>
      <c r="H191" s="85" t="s">
        <v>95</v>
      </c>
      <c r="I191" s="76" t="n">
        <v>820</v>
      </c>
      <c r="J191" s="76" t="n">
        <v>17330</v>
      </c>
      <c r="K191" s="77" t="n">
        <v>21.1341463414634</v>
      </c>
      <c r="L191" s="76" t="n">
        <f aca="false">I187+I191</f>
        <v>1920</v>
      </c>
      <c r="M191" s="76" t="n">
        <f aca="false">J187+J191</f>
        <v>40060</v>
      </c>
      <c r="N191" s="77" t="n">
        <f aca="false">M191/L191</f>
        <v>20.8645833333333</v>
      </c>
    </row>
    <row r="192" customFormat="false" ht="13.5" hidden="false" customHeight="false" outlineLevel="0" collapsed="false">
      <c r="A192" s="73" t="n">
        <v>1498</v>
      </c>
      <c r="B192" s="85" t="s">
        <v>93</v>
      </c>
      <c r="C192" s="85" t="s">
        <v>85</v>
      </c>
      <c r="D192" s="75" t="n">
        <v>0.684027777777778</v>
      </c>
      <c r="E192" s="75" t="n">
        <v>0.746527777777778</v>
      </c>
      <c r="F192" s="75" t="n">
        <f aca="false">D192-E187</f>
        <v>0.34375</v>
      </c>
      <c r="G192" s="74" t="s">
        <v>141</v>
      </c>
      <c r="H192" s="85" t="s">
        <v>95</v>
      </c>
      <c r="I192" s="76" t="n">
        <v>820</v>
      </c>
      <c r="J192" s="76" t="n">
        <v>17330</v>
      </c>
      <c r="K192" s="77" t="n">
        <v>21.1341463414634</v>
      </c>
      <c r="L192" s="76" t="n">
        <f aca="false">I187+I192</f>
        <v>1920</v>
      </c>
      <c r="M192" s="76" t="n">
        <f aca="false">J187+J192</f>
        <v>40060</v>
      </c>
      <c r="N192" s="77" t="n">
        <f aca="false">M192/L192</f>
        <v>20.8645833333333</v>
      </c>
    </row>
    <row r="193" customFormat="false" ht="13.5" hidden="false" customHeight="false" outlineLevel="0" collapsed="false">
      <c r="A193" s="73" t="n">
        <v>1503</v>
      </c>
      <c r="B193" s="85" t="s">
        <v>93</v>
      </c>
      <c r="C193" s="85" t="s">
        <v>85</v>
      </c>
      <c r="D193" s="75" t="n">
        <v>0.753472222222222</v>
      </c>
      <c r="E193" s="75" t="n">
        <v>0.8125</v>
      </c>
      <c r="F193" s="75" t="n">
        <f aca="false">D193-E187</f>
        <v>0.413194444444444</v>
      </c>
      <c r="G193" s="74" t="s">
        <v>142</v>
      </c>
      <c r="H193" s="85" t="s">
        <v>95</v>
      </c>
      <c r="I193" s="76" t="n">
        <v>820</v>
      </c>
      <c r="J193" s="76" t="n">
        <v>16730</v>
      </c>
      <c r="K193" s="77" t="n">
        <v>20.4024390243902</v>
      </c>
      <c r="L193" s="76" t="n">
        <f aca="false">I187+I193</f>
        <v>1920</v>
      </c>
      <c r="M193" s="76" t="n">
        <f aca="false">J187+J193</f>
        <v>39460</v>
      </c>
      <c r="N193" s="77" t="n">
        <f aca="false">M193/L193</f>
        <v>20.5520833333333</v>
      </c>
    </row>
    <row r="194" customFormat="false" ht="13.5" hidden="false" customHeight="false" outlineLevel="0" collapsed="false">
      <c r="A194" s="73" t="n">
        <v>1509</v>
      </c>
      <c r="B194" s="85" t="s">
        <v>93</v>
      </c>
      <c r="C194" s="85" t="s">
        <v>85</v>
      </c>
      <c r="D194" s="75" t="n">
        <v>0.753472222222222</v>
      </c>
      <c r="E194" s="75" t="n">
        <v>0.8125</v>
      </c>
      <c r="F194" s="75" t="n">
        <f aca="false">D194-E187</f>
        <v>0.413194444444444</v>
      </c>
      <c r="G194" s="74" t="s">
        <v>143</v>
      </c>
      <c r="H194" s="85" t="s">
        <v>98</v>
      </c>
      <c r="I194" s="76" t="n">
        <v>1100</v>
      </c>
      <c r="J194" s="76" t="n">
        <v>22830</v>
      </c>
      <c r="K194" s="77" t="n">
        <v>20.7545454545455</v>
      </c>
      <c r="L194" s="76" t="n">
        <f aca="false">I187+I194</f>
        <v>2200</v>
      </c>
      <c r="M194" s="76" t="n">
        <f aca="false">J187+J194</f>
        <v>45560</v>
      </c>
      <c r="N194" s="77" t="n">
        <f aca="false">M194/L194</f>
        <v>20.7090909090909</v>
      </c>
    </row>
    <row r="195" customFormat="false" ht="13.5" hidden="false" customHeight="false" outlineLevel="0" collapsed="false">
      <c r="A195" s="73" t="n">
        <v>1513</v>
      </c>
      <c r="B195" s="85" t="s">
        <v>93</v>
      </c>
      <c r="C195" s="85" t="s">
        <v>85</v>
      </c>
      <c r="D195" s="75" t="n">
        <v>0.854166666666667</v>
      </c>
      <c r="E195" s="75" t="n">
        <v>0.909722222222222</v>
      </c>
      <c r="F195" s="75" t="n">
        <f aca="false">D195-E187</f>
        <v>0.513888888888889</v>
      </c>
      <c r="G195" s="74" t="s">
        <v>144</v>
      </c>
      <c r="H195" s="85" t="s">
        <v>95</v>
      </c>
      <c r="I195" s="76" t="n">
        <v>820</v>
      </c>
      <c r="J195" s="76" t="n">
        <v>16830</v>
      </c>
      <c r="K195" s="77" t="n">
        <v>20.5243902439024</v>
      </c>
      <c r="L195" s="76" t="n">
        <f aca="false">I187+I195</f>
        <v>1920</v>
      </c>
      <c r="M195" s="76" t="n">
        <f aca="false">J187+J195</f>
        <v>39560</v>
      </c>
      <c r="N195" s="77" t="n">
        <f aca="false">M195/L195</f>
        <v>20.6041666666667</v>
      </c>
    </row>
    <row r="196" customFormat="false" ht="13.5" hidden="false" customHeight="false" outlineLevel="0" collapsed="false">
      <c r="A196" s="73" t="n">
        <v>1519</v>
      </c>
      <c r="B196" s="85" t="s">
        <v>93</v>
      </c>
      <c r="C196" s="85" t="s">
        <v>85</v>
      </c>
      <c r="D196" s="75" t="n">
        <v>0.854166666666667</v>
      </c>
      <c r="E196" s="75" t="n">
        <v>0.909722222222222</v>
      </c>
      <c r="F196" s="75" t="n">
        <f aca="false">D196-E187</f>
        <v>0.513888888888889</v>
      </c>
      <c r="G196" s="74" t="s">
        <v>145</v>
      </c>
      <c r="H196" s="85" t="s">
        <v>98</v>
      </c>
      <c r="I196" s="76" t="n">
        <v>1100</v>
      </c>
      <c r="J196" s="76" t="n">
        <v>22730</v>
      </c>
      <c r="K196" s="77" t="n">
        <v>20.6636363636364</v>
      </c>
      <c r="L196" s="76" t="n">
        <f aca="false">I187+I196</f>
        <v>2200</v>
      </c>
      <c r="M196" s="76" t="n">
        <f aca="false">J187+J196</f>
        <v>45460</v>
      </c>
      <c r="N196" s="77" t="n">
        <f aca="false">M196/L196</f>
        <v>20.6636363636364</v>
      </c>
    </row>
    <row r="197" customFormat="false" ht="13.5" hidden="false" customHeight="false" outlineLevel="0" collapsed="false">
      <c r="A197" s="73" t="n">
        <v>1523</v>
      </c>
      <c r="B197" s="85" t="s">
        <v>93</v>
      </c>
      <c r="C197" s="85" t="s">
        <v>85</v>
      </c>
      <c r="D197" s="75" t="n">
        <v>0.875</v>
      </c>
      <c r="E197" s="75" t="n">
        <v>0.930555555555555</v>
      </c>
      <c r="F197" s="75" t="n">
        <f aca="false">D197-E187</f>
        <v>0.534722222222222</v>
      </c>
      <c r="G197" s="74" t="s">
        <v>146</v>
      </c>
      <c r="H197" s="85" t="s">
        <v>95</v>
      </c>
      <c r="I197" s="76" t="n">
        <v>820</v>
      </c>
      <c r="J197" s="76" t="n">
        <v>16830</v>
      </c>
      <c r="K197" s="77" t="n">
        <v>20.5243902439024</v>
      </c>
      <c r="L197" s="76" t="n">
        <f aca="false">I187+I197</f>
        <v>1920</v>
      </c>
      <c r="M197" s="76" t="n">
        <f aca="false">J187+J197</f>
        <v>39560</v>
      </c>
      <c r="N197" s="77" t="n">
        <f aca="false">M197/L197</f>
        <v>20.6041666666667</v>
      </c>
    </row>
    <row r="198" customFormat="false" ht="13.5" hidden="false" customHeight="false" outlineLevel="0" collapsed="false">
      <c r="A198" s="73" t="n">
        <v>1529</v>
      </c>
      <c r="B198" s="85" t="s">
        <v>93</v>
      </c>
      <c r="C198" s="85" t="s">
        <v>85</v>
      </c>
      <c r="D198" s="75" t="n">
        <v>0.875</v>
      </c>
      <c r="E198" s="75" t="n">
        <v>0.930555555555555</v>
      </c>
      <c r="F198" s="75" t="n">
        <f aca="false">D198-E187</f>
        <v>0.534722222222222</v>
      </c>
      <c r="G198" s="74" t="s">
        <v>147</v>
      </c>
      <c r="H198" s="85" t="s">
        <v>98</v>
      </c>
      <c r="I198" s="76" t="n">
        <v>1100</v>
      </c>
      <c r="J198" s="76" t="n">
        <v>22430</v>
      </c>
      <c r="K198" s="77" t="n">
        <v>20.3909090909091</v>
      </c>
      <c r="L198" s="76" t="n">
        <f aca="false">I187+I198</f>
        <v>2200</v>
      </c>
      <c r="M198" s="76" t="n">
        <f aca="false">J187+J198</f>
        <v>45160</v>
      </c>
      <c r="N198" s="77" t="n">
        <f aca="false">M198/L198</f>
        <v>20.5272727272727</v>
      </c>
    </row>
    <row r="199" customFormat="false" ht="13.5" hidden="false" customHeight="false" outlineLevel="0" collapsed="false">
      <c r="A199" s="73" t="n">
        <v>1533</v>
      </c>
      <c r="B199" s="85" t="s">
        <v>93</v>
      </c>
      <c r="C199" s="85" t="s">
        <v>85</v>
      </c>
      <c r="D199" s="75" t="n">
        <v>0.895833333333333</v>
      </c>
      <c r="E199" s="75" t="n">
        <v>0.947916666666667</v>
      </c>
      <c r="F199" s="75" t="n">
        <f aca="false">D199-E187</f>
        <v>0.555555555555556</v>
      </c>
      <c r="G199" s="74" t="s">
        <v>148</v>
      </c>
      <c r="H199" s="85" t="s">
        <v>149</v>
      </c>
      <c r="I199" s="76" t="n">
        <v>420</v>
      </c>
      <c r="J199" s="76" t="n">
        <v>12230</v>
      </c>
      <c r="K199" s="77" t="n">
        <v>29.1190476190476</v>
      </c>
      <c r="L199" s="76" t="n">
        <f aca="false">I187+I199</f>
        <v>1520</v>
      </c>
      <c r="M199" s="76" t="n">
        <f aca="false">J187+J199</f>
        <v>34960</v>
      </c>
      <c r="N199" s="77" t="n">
        <f aca="false">M199/L199</f>
        <v>23</v>
      </c>
    </row>
    <row r="200" customFormat="false" ht="13.5" hidden="false" customHeight="false" outlineLevel="0" collapsed="false">
      <c r="A200" s="87" t="s">
        <v>175</v>
      </c>
    </row>
    <row r="201" customFormat="false" ht="13.5" hidden="false" customHeight="false" outlineLevel="0" collapsed="false">
      <c r="A201" s="88" t="n">
        <v>3371</v>
      </c>
      <c r="B201" s="89" t="s">
        <v>85</v>
      </c>
      <c r="C201" s="89" t="s">
        <v>93</v>
      </c>
      <c r="D201" s="90" t="n">
        <v>0.3125</v>
      </c>
      <c r="E201" s="90" t="n">
        <v>0.361111111111111</v>
      </c>
      <c r="F201" s="90"/>
      <c r="G201" s="91" t="s">
        <v>101</v>
      </c>
      <c r="H201" s="89" t="s">
        <v>95</v>
      </c>
      <c r="I201" s="92" t="n">
        <v>820</v>
      </c>
      <c r="J201" s="92" t="n">
        <v>16630</v>
      </c>
      <c r="K201" s="93" t="n">
        <v>20.280487804878</v>
      </c>
      <c r="L201" s="92"/>
      <c r="M201" s="92"/>
      <c r="N201" s="93"/>
    </row>
    <row r="202" customFormat="false" ht="13.5" hidden="false" customHeight="false" outlineLevel="0" collapsed="false">
      <c r="A202" s="73" t="n">
        <v>1478</v>
      </c>
      <c r="B202" s="85" t="s">
        <v>93</v>
      </c>
      <c r="C202" s="85" t="s">
        <v>85</v>
      </c>
      <c r="D202" s="75" t="n">
        <v>0.503472222222222</v>
      </c>
      <c r="E202" s="75" t="n">
        <v>0.5625</v>
      </c>
      <c r="F202" s="75" t="n">
        <f aca="false">D202-E201</f>
        <v>0.142361111111111</v>
      </c>
      <c r="G202" s="74" t="s">
        <v>137</v>
      </c>
      <c r="H202" s="85" t="s">
        <v>95</v>
      </c>
      <c r="I202" s="76" t="n">
        <v>820</v>
      </c>
      <c r="J202" s="76" t="n">
        <v>17330</v>
      </c>
      <c r="K202" s="77" t="n">
        <v>21.1341463414634</v>
      </c>
      <c r="L202" s="76" t="n">
        <f aca="false">I201+I202</f>
        <v>1640</v>
      </c>
      <c r="M202" s="76" t="n">
        <f aca="false">J201+J202</f>
        <v>33960</v>
      </c>
      <c r="N202" s="77" t="n">
        <f aca="false">M202/L202</f>
        <v>20.7073170731707</v>
      </c>
    </row>
    <row r="203" customFormat="false" ht="13.5" hidden="false" customHeight="false" outlineLevel="0" collapsed="false">
      <c r="A203" s="73" t="n">
        <v>1483</v>
      </c>
      <c r="B203" s="85" t="s">
        <v>93</v>
      </c>
      <c r="C203" s="85" t="s">
        <v>85</v>
      </c>
      <c r="D203" s="75" t="n">
        <v>0.552083333333333</v>
      </c>
      <c r="E203" s="75" t="n">
        <v>0.611111111111111</v>
      </c>
      <c r="F203" s="75" t="n">
        <f aca="false">D203-E201</f>
        <v>0.190972222222222</v>
      </c>
      <c r="G203" s="74" t="s">
        <v>138</v>
      </c>
      <c r="H203" s="85" t="s">
        <v>95</v>
      </c>
      <c r="I203" s="76" t="n">
        <v>820</v>
      </c>
      <c r="J203" s="76" t="n">
        <v>16030</v>
      </c>
      <c r="K203" s="77" t="n">
        <v>19.5487804878049</v>
      </c>
      <c r="L203" s="76" t="n">
        <f aca="false">I201+I203</f>
        <v>1640</v>
      </c>
      <c r="M203" s="76" t="n">
        <f aca="false">J201+J203</f>
        <v>32660</v>
      </c>
      <c r="N203" s="77" t="n">
        <f aca="false">M203/L203</f>
        <v>19.9146341463415</v>
      </c>
    </row>
    <row r="204" customFormat="false" ht="13.5" hidden="false" customHeight="false" outlineLevel="0" collapsed="false">
      <c r="A204" s="73" t="n">
        <v>1489</v>
      </c>
      <c r="B204" s="85" t="s">
        <v>93</v>
      </c>
      <c r="C204" s="85" t="s">
        <v>85</v>
      </c>
      <c r="D204" s="75" t="n">
        <v>0.552083333333333</v>
      </c>
      <c r="E204" s="75" t="n">
        <v>0.611111111111111</v>
      </c>
      <c r="F204" s="75" t="n">
        <f aca="false">D204-E201</f>
        <v>0.190972222222222</v>
      </c>
      <c r="G204" s="74" t="s">
        <v>139</v>
      </c>
      <c r="H204" s="85" t="s">
        <v>98</v>
      </c>
      <c r="I204" s="76" t="n">
        <v>1100</v>
      </c>
      <c r="J204" s="76" t="n">
        <v>22830</v>
      </c>
      <c r="K204" s="77" t="n">
        <v>20.7545454545455</v>
      </c>
      <c r="L204" s="76" t="n">
        <f aca="false">I201+I204</f>
        <v>1920</v>
      </c>
      <c r="M204" s="76" t="n">
        <f aca="false">J201+J204</f>
        <v>39460</v>
      </c>
      <c r="N204" s="77" t="n">
        <f aca="false">M204/L204</f>
        <v>20.5520833333333</v>
      </c>
    </row>
    <row r="205" customFormat="false" ht="13.5" hidden="false" customHeight="false" outlineLevel="0" collapsed="false">
      <c r="A205" s="73" t="n">
        <v>1493</v>
      </c>
      <c r="B205" s="85" t="s">
        <v>93</v>
      </c>
      <c r="C205" s="85" t="s">
        <v>85</v>
      </c>
      <c r="D205" s="75" t="n">
        <v>0.635416666666667</v>
      </c>
      <c r="E205" s="75" t="n">
        <v>0.694444444444445</v>
      </c>
      <c r="F205" s="75" t="n">
        <f aca="false">D205-E201</f>
        <v>0.274305555555556</v>
      </c>
      <c r="G205" s="74" t="s">
        <v>140</v>
      </c>
      <c r="H205" s="85" t="s">
        <v>95</v>
      </c>
      <c r="I205" s="76" t="n">
        <v>820</v>
      </c>
      <c r="J205" s="76" t="n">
        <v>17330</v>
      </c>
      <c r="K205" s="77" t="n">
        <v>21.1341463414634</v>
      </c>
      <c r="L205" s="76" t="n">
        <f aca="false">I201+I205</f>
        <v>1640</v>
      </c>
      <c r="M205" s="76" t="n">
        <f aca="false">J201+J205</f>
        <v>33960</v>
      </c>
      <c r="N205" s="77" t="n">
        <f aca="false">M205/L205</f>
        <v>20.7073170731707</v>
      </c>
    </row>
    <row r="206" customFormat="false" ht="13.5" hidden="false" customHeight="false" outlineLevel="0" collapsed="false">
      <c r="A206" s="73" t="n">
        <v>1498</v>
      </c>
      <c r="B206" s="85" t="s">
        <v>93</v>
      </c>
      <c r="C206" s="85" t="s">
        <v>85</v>
      </c>
      <c r="D206" s="75" t="n">
        <v>0.684027777777778</v>
      </c>
      <c r="E206" s="75" t="n">
        <v>0.746527777777778</v>
      </c>
      <c r="F206" s="75" t="n">
        <f aca="false">D206-E201</f>
        <v>0.322916666666667</v>
      </c>
      <c r="G206" s="74" t="s">
        <v>141</v>
      </c>
      <c r="H206" s="85" t="s">
        <v>95</v>
      </c>
      <c r="I206" s="76" t="n">
        <v>820</v>
      </c>
      <c r="J206" s="76" t="n">
        <v>17330</v>
      </c>
      <c r="K206" s="77" t="n">
        <v>21.1341463414634</v>
      </c>
      <c r="L206" s="76" t="n">
        <f aca="false">I201+I206</f>
        <v>1640</v>
      </c>
      <c r="M206" s="76" t="n">
        <f aca="false">J201+J206</f>
        <v>33960</v>
      </c>
      <c r="N206" s="77" t="n">
        <f aca="false">M206/L206</f>
        <v>20.7073170731707</v>
      </c>
    </row>
    <row r="207" customFormat="false" ht="13.5" hidden="false" customHeight="false" outlineLevel="0" collapsed="false">
      <c r="A207" s="73" t="n">
        <v>1503</v>
      </c>
      <c r="B207" s="85" t="s">
        <v>93</v>
      </c>
      <c r="C207" s="85" t="s">
        <v>85</v>
      </c>
      <c r="D207" s="75" t="n">
        <v>0.753472222222222</v>
      </c>
      <c r="E207" s="75" t="n">
        <v>0.8125</v>
      </c>
      <c r="F207" s="75" t="n">
        <f aca="false">D207-E201</f>
        <v>0.392361111111111</v>
      </c>
      <c r="G207" s="74" t="s">
        <v>142</v>
      </c>
      <c r="H207" s="85" t="s">
        <v>95</v>
      </c>
      <c r="I207" s="76" t="n">
        <v>820</v>
      </c>
      <c r="J207" s="76" t="n">
        <v>16730</v>
      </c>
      <c r="K207" s="77" t="n">
        <v>20.4024390243902</v>
      </c>
      <c r="L207" s="76" t="n">
        <f aca="false">I201+I207</f>
        <v>1640</v>
      </c>
      <c r="M207" s="76" t="n">
        <f aca="false">J201+J207</f>
        <v>33360</v>
      </c>
      <c r="N207" s="77" t="n">
        <f aca="false">M207/L207</f>
        <v>20.3414634146341</v>
      </c>
    </row>
    <row r="208" customFormat="false" ht="13.5" hidden="false" customHeight="false" outlineLevel="0" collapsed="false">
      <c r="A208" s="73" t="n">
        <v>1509</v>
      </c>
      <c r="B208" s="85" t="s">
        <v>93</v>
      </c>
      <c r="C208" s="85" t="s">
        <v>85</v>
      </c>
      <c r="D208" s="75" t="n">
        <v>0.753472222222222</v>
      </c>
      <c r="E208" s="75" t="n">
        <v>0.8125</v>
      </c>
      <c r="F208" s="75" t="n">
        <f aca="false">D208-E201</f>
        <v>0.392361111111111</v>
      </c>
      <c r="G208" s="74" t="s">
        <v>143</v>
      </c>
      <c r="H208" s="85" t="s">
        <v>98</v>
      </c>
      <c r="I208" s="76" t="n">
        <v>1100</v>
      </c>
      <c r="J208" s="76" t="n">
        <v>22830</v>
      </c>
      <c r="K208" s="77" t="n">
        <v>20.7545454545455</v>
      </c>
      <c r="L208" s="76" t="n">
        <f aca="false">I201+I208</f>
        <v>1920</v>
      </c>
      <c r="M208" s="76" t="n">
        <f aca="false">J201+J208</f>
        <v>39460</v>
      </c>
      <c r="N208" s="77" t="n">
        <f aca="false">M208/L208</f>
        <v>20.5520833333333</v>
      </c>
    </row>
    <row r="209" customFormat="false" ht="13.5" hidden="false" customHeight="false" outlineLevel="0" collapsed="false">
      <c r="A209" s="73" t="n">
        <v>1513</v>
      </c>
      <c r="B209" s="85" t="s">
        <v>93</v>
      </c>
      <c r="C209" s="85" t="s">
        <v>85</v>
      </c>
      <c r="D209" s="75" t="n">
        <v>0.854166666666667</v>
      </c>
      <c r="E209" s="75" t="n">
        <v>0.909722222222222</v>
      </c>
      <c r="F209" s="75" t="n">
        <f aca="false">D209-E201</f>
        <v>0.493055555555556</v>
      </c>
      <c r="G209" s="74" t="s">
        <v>144</v>
      </c>
      <c r="H209" s="85" t="s">
        <v>95</v>
      </c>
      <c r="I209" s="76" t="n">
        <v>820</v>
      </c>
      <c r="J209" s="76" t="n">
        <v>16830</v>
      </c>
      <c r="K209" s="77" t="n">
        <v>20.5243902439024</v>
      </c>
      <c r="L209" s="76" t="n">
        <f aca="false">I201+I209</f>
        <v>1640</v>
      </c>
      <c r="M209" s="76" t="n">
        <f aca="false">J201+J209</f>
        <v>33460</v>
      </c>
      <c r="N209" s="77" t="n">
        <f aca="false">M209/L209</f>
        <v>20.4024390243902</v>
      </c>
    </row>
    <row r="210" customFormat="false" ht="13.5" hidden="false" customHeight="false" outlineLevel="0" collapsed="false">
      <c r="A210" s="73" t="n">
        <v>1519</v>
      </c>
      <c r="B210" s="85" t="s">
        <v>93</v>
      </c>
      <c r="C210" s="85" t="s">
        <v>85</v>
      </c>
      <c r="D210" s="75" t="n">
        <v>0.854166666666667</v>
      </c>
      <c r="E210" s="75" t="n">
        <v>0.909722222222222</v>
      </c>
      <c r="F210" s="75" t="n">
        <f aca="false">D210-E201</f>
        <v>0.493055555555556</v>
      </c>
      <c r="G210" s="74" t="s">
        <v>145</v>
      </c>
      <c r="H210" s="85" t="s">
        <v>98</v>
      </c>
      <c r="I210" s="76" t="n">
        <v>1100</v>
      </c>
      <c r="J210" s="76" t="n">
        <v>22730</v>
      </c>
      <c r="K210" s="77" t="n">
        <v>20.6636363636364</v>
      </c>
      <c r="L210" s="76" t="n">
        <f aca="false">I201+I210</f>
        <v>1920</v>
      </c>
      <c r="M210" s="76" t="n">
        <f aca="false">J201+J210</f>
        <v>39360</v>
      </c>
      <c r="N210" s="77" t="n">
        <f aca="false">M210/L210</f>
        <v>20.5</v>
      </c>
    </row>
    <row r="211" customFormat="false" ht="13.5" hidden="false" customHeight="false" outlineLevel="0" collapsed="false">
      <c r="A211" s="73" t="n">
        <v>1523</v>
      </c>
      <c r="B211" s="85" t="s">
        <v>93</v>
      </c>
      <c r="C211" s="85" t="s">
        <v>85</v>
      </c>
      <c r="D211" s="75" t="n">
        <v>0.875</v>
      </c>
      <c r="E211" s="75" t="n">
        <v>0.930555555555555</v>
      </c>
      <c r="F211" s="75" t="n">
        <f aca="false">D211-E201</f>
        <v>0.513888888888889</v>
      </c>
      <c r="G211" s="74" t="s">
        <v>146</v>
      </c>
      <c r="H211" s="85" t="s">
        <v>95</v>
      </c>
      <c r="I211" s="76" t="n">
        <v>820</v>
      </c>
      <c r="J211" s="76" t="n">
        <v>16830</v>
      </c>
      <c r="K211" s="77" t="n">
        <v>20.5243902439024</v>
      </c>
      <c r="L211" s="76" t="n">
        <f aca="false">I201+I211</f>
        <v>1640</v>
      </c>
      <c r="M211" s="76" t="n">
        <f aca="false">J201+J211</f>
        <v>33460</v>
      </c>
      <c r="N211" s="77" t="n">
        <f aca="false">M211/L211</f>
        <v>20.4024390243902</v>
      </c>
    </row>
    <row r="212" customFormat="false" ht="13.5" hidden="false" customHeight="false" outlineLevel="0" collapsed="false">
      <c r="A212" s="73" t="n">
        <v>1529</v>
      </c>
      <c r="B212" s="85" t="s">
        <v>93</v>
      </c>
      <c r="C212" s="85" t="s">
        <v>85</v>
      </c>
      <c r="D212" s="75" t="n">
        <v>0.875</v>
      </c>
      <c r="E212" s="75" t="n">
        <v>0.930555555555555</v>
      </c>
      <c r="F212" s="75" t="n">
        <f aca="false">D212-E201</f>
        <v>0.513888888888889</v>
      </c>
      <c r="G212" s="74" t="s">
        <v>147</v>
      </c>
      <c r="H212" s="85" t="s">
        <v>98</v>
      </c>
      <c r="I212" s="76" t="n">
        <v>1100</v>
      </c>
      <c r="J212" s="76" t="n">
        <v>22430</v>
      </c>
      <c r="K212" s="77" t="n">
        <v>20.3909090909091</v>
      </c>
      <c r="L212" s="76" t="n">
        <f aca="false">I201+I212</f>
        <v>1920</v>
      </c>
      <c r="M212" s="76" t="n">
        <f aca="false">J201+J212</f>
        <v>39060</v>
      </c>
      <c r="N212" s="77" t="n">
        <f aca="false">M212/L212</f>
        <v>20.34375</v>
      </c>
    </row>
    <row r="213" customFormat="false" ht="13.5" hidden="false" customHeight="false" outlineLevel="0" collapsed="false">
      <c r="A213" s="73" t="n">
        <v>1533</v>
      </c>
      <c r="B213" s="85" t="s">
        <v>93</v>
      </c>
      <c r="C213" s="85" t="s">
        <v>85</v>
      </c>
      <c r="D213" s="75" t="n">
        <v>0.895833333333333</v>
      </c>
      <c r="E213" s="75" t="n">
        <v>0.947916666666667</v>
      </c>
      <c r="F213" s="75" t="n">
        <f aca="false">D213-E201</f>
        <v>0.534722222222222</v>
      </c>
      <c r="G213" s="74" t="s">
        <v>148</v>
      </c>
      <c r="H213" s="85" t="s">
        <v>149</v>
      </c>
      <c r="I213" s="76" t="n">
        <v>420</v>
      </c>
      <c r="J213" s="76" t="n">
        <v>12230</v>
      </c>
      <c r="K213" s="77" t="n">
        <v>29.1190476190476</v>
      </c>
      <c r="L213" s="76" t="n">
        <f aca="false">I201+I213</f>
        <v>1240</v>
      </c>
      <c r="M213" s="76" t="n">
        <f aca="false">J201+J213</f>
        <v>28860</v>
      </c>
      <c r="N213" s="77" t="n">
        <f aca="false">M213/L213</f>
        <v>23.2741935483871</v>
      </c>
    </row>
    <row r="214" customFormat="false" ht="13.5" hidden="false" customHeight="false" outlineLevel="0" collapsed="false">
      <c r="A214" s="87" t="s">
        <v>176</v>
      </c>
    </row>
    <row r="215" customFormat="false" ht="13.5" hidden="false" customHeight="false" outlineLevel="0" collapsed="false">
      <c r="A215" s="94" t="n">
        <v>3377</v>
      </c>
      <c r="B215" s="95" t="s">
        <v>85</v>
      </c>
      <c r="C215" s="95" t="s">
        <v>93</v>
      </c>
      <c r="D215" s="96" t="n">
        <v>0.3125</v>
      </c>
      <c r="E215" s="96" t="n">
        <v>0.361111111111111</v>
      </c>
      <c r="F215" s="96"/>
      <c r="G215" s="97" t="s">
        <v>102</v>
      </c>
      <c r="H215" s="95" t="s">
        <v>98</v>
      </c>
      <c r="I215" s="98" t="n">
        <v>1100</v>
      </c>
      <c r="J215" s="98" t="n">
        <v>22730</v>
      </c>
      <c r="K215" s="99" t="n">
        <v>20.6636363636364</v>
      </c>
      <c r="L215" s="98"/>
      <c r="M215" s="98"/>
      <c r="N215" s="99"/>
    </row>
    <row r="216" customFormat="false" ht="13.5" hidden="false" customHeight="false" outlineLevel="0" collapsed="false">
      <c r="A216" s="73" t="n">
        <v>1478</v>
      </c>
      <c r="B216" s="85" t="s">
        <v>93</v>
      </c>
      <c r="C216" s="85" t="s">
        <v>85</v>
      </c>
      <c r="D216" s="75" t="n">
        <v>0.503472222222222</v>
      </c>
      <c r="E216" s="75" t="n">
        <v>0.5625</v>
      </c>
      <c r="F216" s="75" t="n">
        <f aca="false">D216-E215</f>
        <v>0.142361111111111</v>
      </c>
      <c r="G216" s="74" t="s">
        <v>137</v>
      </c>
      <c r="H216" s="85" t="s">
        <v>95</v>
      </c>
      <c r="I216" s="76" t="n">
        <v>820</v>
      </c>
      <c r="J216" s="76" t="n">
        <v>17330</v>
      </c>
      <c r="K216" s="77" t="n">
        <v>21.1341463414634</v>
      </c>
      <c r="L216" s="76" t="n">
        <f aca="false">I215+I216</f>
        <v>1920</v>
      </c>
      <c r="M216" s="76" t="n">
        <f aca="false">J215+J216</f>
        <v>40060</v>
      </c>
      <c r="N216" s="77" t="n">
        <f aca="false">M216/L216</f>
        <v>20.8645833333333</v>
      </c>
    </row>
    <row r="217" customFormat="false" ht="13.5" hidden="false" customHeight="false" outlineLevel="0" collapsed="false">
      <c r="A217" s="73" t="n">
        <v>1483</v>
      </c>
      <c r="B217" s="85" t="s">
        <v>93</v>
      </c>
      <c r="C217" s="85" t="s">
        <v>85</v>
      </c>
      <c r="D217" s="75" t="n">
        <v>0.552083333333333</v>
      </c>
      <c r="E217" s="75" t="n">
        <v>0.611111111111111</v>
      </c>
      <c r="F217" s="75" t="n">
        <f aca="false">D217-E215</f>
        <v>0.190972222222222</v>
      </c>
      <c r="G217" s="74" t="s">
        <v>138</v>
      </c>
      <c r="H217" s="85" t="s">
        <v>95</v>
      </c>
      <c r="I217" s="76" t="n">
        <v>820</v>
      </c>
      <c r="J217" s="76" t="n">
        <v>16030</v>
      </c>
      <c r="K217" s="77" t="n">
        <v>19.5487804878049</v>
      </c>
      <c r="L217" s="76" t="n">
        <f aca="false">I215+I217</f>
        <v>1920</v>
      </c>
      <c r="M217" s="76" t="n">
        <f aca="false">J215+J217</f>
        <v>38760</v>
      </c>
      <c r="N217" s="77" t="n">
        <f aca="false">M217/L217</f>
        <v>20.1875</v>
      </c>
    </row>
    <row r="218" customFormat="false" ht="13.5" hidden="false" customHeight="false" outlineLevel="0" collapsed="false">
      <c r="A218" s="73" t="n">
        <v>1489</v>
      </c>
      <c r="B218" s="85" t="s">
        <v>93</v>
      </c>
      <c r="C218" s="85" t="s">
        <v>85</v>
      </c>
      <c r="D218" s="75" t="n">
        <v>0.552083333333333</v>
      </c>
      <c r="E218" s="75" t="n">
        <v>0.611111111111111</v>
      </c>
      <c r="F218" s="75" t="n">
        <f aca="false">D218-E215</f>
        <v>0.190972222222222</v>
      </c>
      <c r="G218" s="74" t="s">
        <v>139</v>
      </c>
      <c r="H218" s="85" t="s">
        <v>98</v>
      </c>
      <c r="I218" s="76" t="n">
        <v>1100</v>
      </c>
      <c r="J218" s="76" t="n">
        <v>22830</v>
      </c>
      <c r="K218" s="77" t="n">
        <v>20.7545454545455</v>
      </c>
      <c r="L218" s="76" t="n">
        <f aca="false">I215+I218</f>
        <v>2200</v>
      </c>
      <c r="M218" s="76" t="n">
        <f aca="false">J215+J218</f>
        <v>45560</v>
      </c>
      <c r="N218" s="77" t="n">
        <f aca="false">M218/L218</f>
        <v>20.7090909090909</v>
      </c>
    </row>
    <row r="219" customFormat="false" ht="13.5" hidden="false" customHeight="false" outlineLevel="0" collapsed="false">
      <c r="A219" s="73" t="n">
        <v>1493</v>
      </c>
      <c r="B219" s="85" t="s">
        <v>93</v>
      </c>
      <c r="C219" s="85" t="s">
        <v>85</v>
      </c>
      <c r="D219" s="75" t="n">
        <v>0.635416666666667</v>
      </c>
      <c r="E219" s="75" t="n">
        <v>0.694444444444445</v>
      </c>
      <c r="F219" s="75" t="n">
        <f aca="false">D219-E215</f>
        <v>0.274305555555556</v>
      </c>
      <c r="G219" s="74" t="s">
        <v>140</v>
      </c>
      <c r="H219" s="85" t="s">
        <v>95</v>
      </c>
      <c r="I219" s="76" t="n">
        <v>820</v>
      </c>
      <c r="J219" s="76" t="n">
        <v>17330</v>
      </c>
      <c r="K219" s="77" t="n">
        <v>21.1341463414634</v>
      </c>
      <c r="L219" s="76" t="n">
        <f aca="false">I215+I219</f>
        <v>1920</v>
      </c>
      <c r="M219" s="76" t="n">
        <f aca="false">J215+J219</f>
        <v>40060</v>
      </c>
      <c r="N219" s="77" t="n">
        <f aca="false">M219/L219</f>
        <v>20.8645833333333</v>
      </c>
    </row>
    <row r="220" customFormat="false" ht="13.5" hidden="false" customHeight="false" outlineLevel="0" collapsed="false">
      <c r="A220" s="73" t="n">
        <v>1498</v>
      </c>
      <c r="B220" s="85" t="s">
        <v>93</v>
      </c>
      <c r="C220" s="85" t="s">
        <v>85</v>
      </c>
      <c r="D220" s="75" t="n">
        <v>0.684027777777778</v>
      </c>
      <c r="E220" s="75" t="n">
        <v>0.746527777777778</v>
      </c>
      <c r="F220" s="75" t="n">
        <f aca="false">D220-E215</f>
        <v>0.322916666666667</v>
      </c>
      <c r="G220" s="74" t="s">
        <v>141</v>
      </c>
      <c r="H220" s="85" t="s">
        <v>95</v>
      </c>
      <c r="I220" s="76" t="n">
        <v>820</v>
      </c>
      <c r="J220" s="76" t="n">
        <v>17330</v>
      </c>
      <c r="K220" s="77" t="n">
        <v>21.1341463414634</v>
      </c>
      <c r="L220" s="76" t="n">
        <f aca="false">I215+I220</f>
        <v>1920</v>
      </c>
      <c r="M220" s="76" t="n">
        <f aca="false">J215+J220</f>
        <v>40060</v>
      </c>
      <c r="N220" s="77" t="n">
        <f aca="false">M220/L220</f>
        <v>20.8645833333333</v>
      </c>
    </row>
    <row r="221" customFormat="false" ht="13.5" hidden="false" customHeight="false" outlineLevel="0" collapsed="false">
      <c r="A221" s="73" t="n">
        <v>1503</v>
      </c>
      <c r="B221" s="85" t="s">
        <v>93</v>
      </c>
      <c r="C221" s="85" t="s">
        <v>85</v>
      </c>
      <c r="D221" s="75" t="n">
        <v>0.753472222222222</v>
      </c>
      <c r="E221" s="75" t="n">
        <v>0.8125</v>
      </c>
      <c r="F221" s="75" t="n">
        <f aca="false">D221-E215</f>
        <v>0.392361111111111</v>
      </c>
      <c r="G221" s="74" t="s">
        <v>142</v>
      </c>
      <c r="H221" s="85" t="s">
        <v>95</v>
      </c>
      <c r="I221" s="76" t="n">
        <v>820</v>
      </c>
      <c r="J221" s="76" t="n">
        <v>16730</v>
      </c>
      <c r="K221" s="77" t="n">
        <v>20.4024390243902</v>
      </c>
      <c r="L221" s="76" t="n">
        <f aca="false">I215+I221</f>
        <v>1920</v>
      </c>
      <c r="M221" s="76" t="n">
        <f aca="false">J215+J221</f>
        <v>39460</v>
      </c>
      <c r="N221" s="77" t="n">
        <f aca="false">M221/L221</f>
        <v>20.5520833333333</v>
      </c>
    </row>
    <row r="222" customFormat="false" ht="13.5" hidden="false" customHeight="false" outlineLevel="0" collapsed="false">
      <c r="A222" s="73" t="n">
        <v>1509</v>
      </c>
      <c r="B222" s="85" t="s">
        <v>93</v>
      </c>
      <c r="C222" s="85" t="s">
        <v>85</v>
      </c>
      <c r="D222" s="75" t="n">
        <v>0.753472222222222</v>
      </c>
      <c r="E222" s="75" t="n">
        <v>0.8125</v>
      </c>
      <c r="F222" s="75" t="n">
        <f aca="false">D222-E215</f>
        <v>0.392361111111111</v>
      </c>
      <c r="G222" s="74" t="s">
        <v>143</v>
      </c>
      <c r="H222" s="85" t="s">
        <v>98</v>
      </c>
      <c r="I222" s="76" t="n">
        <v>1100</v>
      </c>
      <c r="J222" s="76" t="n">
        <v>22830</v>
      </c>
      <c r="K222" s="77" t="n">
        <v>20.7545454545455</v>
      </c>
      <c r="L222" s="76" t="n">
        <f aca="false">I215+I222</f>
        <v>2200</v>
      </c>
      <c r="M222" s="76" t="n">
        <f aca="false">J215+J222</f>
        <v>45560</v>
      </c>
      <c r="N222" s="77" t="n">
        <f aca="false">M222/L222</f>
        <v>20.7090909090909</v>
      </c>
    </row>
    <row r="223" customFormat="false" ht="13.5" hidden="false" customHeight="false" outlineLevel="0" collapsed="false">
      <c r="A223" s="73" t="n">
        <v>1513</v>
      </c>
      <c r="B223" s="85" t="s">
        <v>93</v>
      </c>
      <c r="C223" s="85" t="s">
        <v>85</v>
      </c>
      <c r="D223" s="75" t="n">
        <v>0.854166666666667</v>
      </c>
      <c r="E223" s="75" t="n">
        <v>0.909722222222222</v>
      </c>
      <c r="F223" s="75" t="n">
        <f aca="false">D223-E215</f>
        <v>0.493055555555556</v>
      </c>
      <c r="G223" s="74" t="s">
        <v>144</v>
      </c>
      <c r="H223" s="85" t="s">
        <v>95</v>
      </c>
      <c r="I223" s="76" t="n">
        <v>820</v>
      </c>
      <c r="J223" s="76" t="n">
        <v>16830</v>
      </c>
      <c r="K223" s="77" t="n">
        <v>20.5243902439024</v>
      </c>
      <c r="L223" s="76" t="n">
        <f aca="false">I215+I223</f>
        <v>1920</v>
      </c>
      <c r="M223" s="76" t="n">
        <f aca="false">J215+J223</f>
        <v>39560</v>
      </c>
      <c r="N223" s="77" t="n">
        <f aca="false">M223/L223</f>
        <v>20.6041666666667</v>
      </c>
    </row>
    <row r="224" customFormat="false" ht="13.5" hidden="false" customHeight="false" outlineLevel="0" collapsed="false">
      <c r="A224" s="73" t="n">
        <v>1519</v>
      </c>
      <c r="B224" s="85" t="s">
        <v>93</v>
      </c>
      <c r="C224" s="85" t="s">
        <v>85</v>
      </c>
      <c r="D224" s="75" t="n">
        <v>0.854166666666667</v>
      </c>
      <c r="E224" s="75" t="n">
        <v>0.909722222222222</v>
      </c>
      <c r="F224" s="75" t="n">
        <f aca="false">D224-E215</f>
        <v>0.493055555555556</v>
      </c>
      <c r="G224" s="74" t="s">
        <v>145</v>
      </c>
      <c r="H224" s="85" t="s">
        <v>98</v>
      </c>
      <c r="I224" s="76" t="n">
        <v>1100</v>
      </c>
      <c r="J224" s="76" t="n">
        <v>22730</v>
      </c>
      <c r="K224" s="77" t="n">
        <v>20.6636363636364</v>
      </c>
      <c r="L224" s="76" t="n">
        <f aca="false">I215+I224</f>
        <v>2200</v>
      </c>
      <c r="M224" s="76" t="n">
        <f aca="false">J215+J224</f>
        <v>45460</v>
      </c>
      <c r="N224" s="77" t="n">
        <f aca="false">M224/L224</f>
        <v>20.6636363636364</v>
      </c>
    </row>
    <row r="225" customFormat="false" ht="13.5" hidden="false" customHeight="false" outlineLevel="0" collapsed="false">
      <c r="A225" s="73" t="n">
        <v>1523</v>
      </c>
      <c r="B225" s="85" t="s">
        <v>93</v>
      </c>
      <c r="C225" s="85" t="s">
        <v>85</v>
      </c>
      <c r="D225" s="75" t="n">
        <v>0.875</v>
      </c>
      <c r="E225" s="75" t="n">
        <v>0.930555555555555</v>
      </c>
      <c r="F225" s="75" t="n">
        <f aca="false">D225-E215</f>
        <v>0.513888888888889</v>
      </c>
      <c r="G225" s="74" t="s">
        <v>146</v>
      </c>
      <c r="H225" s="85" t="s">
        <v>95</v>
      </c>
      <c r="I225" s="76" t="n">
        <v>820</v>
      </c>
      <c r="J225" s="76" t="n">
        <v>16830</v>
      </c>
      <c r="K225" s="77" t="n">
        <v>20.5243902439024</v>
      </c>
      <c r="L225" s="76" t="n">
        <f aca="false">I215+I225</f>
        <v>1920</v>
      </c>
      <c r="M225" s="76" t="n">
        <f aca="false">J215+J225</f>
        <v>39560</v>
      </c>
      <c r="N225" s="77" t="n">
        <f aca="false">M225/L225</f>
        <v>20.6041666666667</v>
      </c>
    </row>
    <row r="226" customFormat="false" ht="13.5" hidden="false" customHeight="false" outlineLevel="0" collapsed="false">
      <c r="A226" s="73" t="n">
        <v>1529</v>
      </c>
      <c r="B226" s="85" t="s">
        <v>93</v>
      </c>
      <c r="C226" s="85" t="s">
        <v>85</v>
      </c>
      <c r="D226" s="75" t="n">
        <v>0.875</v>
      </c>
      <c r="E226" s="75" t="n">
        <v>0.930555555555555</v>
      </c>
      <c r="F226" s="75" t="n">
        <f aca="false">D226-E215</f>
        <v>0.513888888888889</v>
      </c>
      <c r="G226" s="74" t="s">
        <v>147</v>
      </c>
      <c r="H226" s="85" t="s">
        <v>98</v>
      </c>
      <c r="I226" s="76" t="n">
        <v>1100</v>
      </c>
      <c r="J226" s="76" t="n">
        <v>22430</v>
      </c>
      <c r="K226" s="77" t="n">
        <v>20.3909090909091</v>
      </c>
      <c r="L226" s="76" t="n">
        <f aca="false">I215+I226</f>
        <v>2200</v>
      </c>
      <c r="M226" s="76" t="n">
        <f aca="false">J215+J226</f>
        <v>45160</v>
      </c>
      <c r="N226" s="77" t="n">
        <f aca="false">M226/L226</f>
        <v>20.5272727272727</v>
      </c>
    </row>
    <row r="227" customFormat="false" ht="13.5" hidden="false" customHeight="false" outlineLevel="0" collapsed="false">
      <c r="A227" s="73" t="n">
        <v>1533</v>
      </c>
      <c r="B227" s="85" t="s">
        <v>93</v>
      </c>
      <c r="C227" s="85" t="s">
        <v>85</v>
      </c>
      <c r="D227" s="75" t="n">
        <v>0.895833333333333</v>
      </c>
      <c r="E227" s="75" t="n">
        <v>0.947916666666667</v>
      </c>
      <c r="F227" s="75" t="n">
        <f aca="false">D227-E215</f>
        <v>0.534722222222222</v>
      </c>
      <c r="G227" s="74" t="s">
        <v>148</v>
      </c>
      <c r="H227" s="85" t="s">
        <v>149</v>
      </c>
      <c r="I227" s="76" t="n">
        <v>420</v>
      </c>
      <c r="J227" s="76" t="n">
        <v>12230</v>
      </c>
      <c r="K227" s="77" t="n">
        <v>29.1190476190476</v>
      </c>
      <c r="L227" s="76" t="n">
        <f aca="false">I215+I227</f>
        <v>1520</v>
      </c>
      <c r="M227" s="76" t="n">
        <f aca="false">J215+J227</f>
        <v>34960</v>
      </c>
      <c r="N227" s="77" t="n">
        <f aca="false">M227/L227</f>
        <v>23</v>
      </c>
    </row>
    <row r="228" customFormat="false" ht="13.5" hidden="false" customHeight="false" outlineLevel="0" collapsed="false">
      <c r="A228" s="87" t="s">
        <v>177</v>
      </c>
    </row>
    <row r="229" customFormat="false" ht="13.5" hidden="false" customHeight="false" outlineLevel="0" collapsed="false">
      <c r="A229" s="88" t="n">
        <v>3381</v>
      </c>
      <c r="B229" s="89" t="s">
        <v>85</v>
      </c>
      <c r="C229" s="89" t="s">
        <v>93</v>
      </c>
      <c r="D229" s="90" t="n">
        <v>0.458333333333333</v>
      </c>
      <c r="E229" s="90" t="n">
        <v>0.513888888888889</v>
      </c>
      <c r="F229" s="90"/>
      <c r="G229" s="91" t="s">
        <v>103</v>
      </c>
      <c r="H229" s="89" t="s">
        <v>95</v>
      </c>
      <c r="I229" s="92" t="n">
        <v>820</v>
      </c>
      <c r="J229" s="92" t="n">
        <v>16630</v>
      </c>
      <c r="K229" s="93" t="n">
        <v>20.280487804878</v>
      </c>
      <c r="L229" s="92"/>
      <c r="M229" s="92"/>
      <c r="N229" s="93"/>
    </row>
    <row r="230" customFormat="false" ht="13.5" hidden="false" customHeight="false" outlineLevel="0" collapsed="false">
      <c r="A230" s="73" t="n">
        <v>1483</v>
      </c>
      <c r="B230" s="85" t="s">
        <v>93</v>
      </c>
      <c r="C230" s="85" t="s">
        <v>85</v>
      </c>
      <c r="D230" s="75" t="n">
        <v>0.552083333333333</v>
      </c>
      <c r="E230" s="75" t="n">
        <v>0.611111111111111</v>
      </c>
      <c r="F230" s="75" t="n">
        <f aca="false">D230-E229</f>
        <v>0.0381944444444445</v>
      </c>
      <c r="G230" s="74" t="s">
        <v>138</v>
      </c>
      <c r="H230" s="85" t="s">
        <v>95</v>
      </c>
      <c r="I230" s="76" t="n">
        <v>820</v>
      </c>
      <c r="J230" s="76" t="n">
        <v>16030</v>
      </c>
      <c r="K230" s="77" t="n">
        <v>19.5487804878049</v>
      </c>
      <c r="L230" s="76" t="n">
        <f aca="false">I229+I230</f>
        <v>1640</v>
      </c>
      <c r="M230" s="76" t="n">
        <f aca="false">J229+J230</f>
        <v>32660</v>
      </c>
      <c r="N230" s="77" t="n">
        <f aca="false">M230/L230</f>
        <v>19.9146341463415</v>
      </c>
    </row>
    <row r="231" customFormat="false" ht="13.5" hidden="false" customHeight="false" outlineLevel="0" collapsed="false">
      <c r="A231" s="73" t="n">
        <v>1489</v>
      </c>
      <c r="B231" s="85" t="s">
        <v>93</v>
      </c>
      <c r="C231" s="85" t="s">
        <v>85</v>
      </c>
      <c r="D231" s="75" t="n">
        <v>0.552083333333333</v>
      </c>
      <c r="E231" s="75" t="n">
        <v>0.611111111111111</v>
      </c>
      <c r="F231" s="75" t="n">
        <f aca="false">D231-E229</f>
        <v>0.0381944444444445</v>
      </c>
      <c r="G231" s="74" t="s">
        <v>139</v>
      </c>
      <c r="H231" s="85" t="s">
        <v>98</v>
      </c>
      <c r="I231" s="76" t="n">
        <v>1100</v>
      </c>
      <c r="J231" s="76" t="n">
        <v>22830</v>
      </c>
      <c r="K231" s="77" t="n">
        <v>20.7545454545455</v>
      </c>
      <c r="L231" s="76" t="n">
        <f aca="false">I229+I231</f>
        <v>1920</v>
      </c>
      <c r="M231" s="76" t="n">
        <f aca="false">J229+J231</f>
        <v>39460</v>
      </c>
      <c r="N231" s="77" t="n">
        <f aca="false">M231/L231</f>
        <v>20.5520833333333</v>
      </c>
    </row>
    <row r="232" customFormat="false" ht="13.5" hidden="false" customHeight="false" outlineLevel="0" collapsed="false">
      <c r="A232" s="73" t="n">
        <v>1493</v>
      </c>
      <c r="B232" s="85" t="s">
        <v>93</v>
      </c>
      <c r="C232" s="85" t="s">
        <v>85</v>
      </c>
      <c r="D232" s="75" t="n">
        <v>0.635416666666667</v>
      </c>
      <c r="E232" s="75" t="n">
        <v>0.694444444444445</v>
      </c>
      <c r="F232" s="75" t="n">
        <f aca="false">D232-E229</f>
        <v>0.121527777777778</v>
      </c>
      <c r="G232" s="74" t="s">
        <v>140</v>
      </c>
      <c r="H232" s="85" t="s">
        <v>95</v>
      </c>
      <c r="I232" s="76" t="n">
        <v>820</v>
      </c>
      <c r="J232" s="76" t="n">
        <v>17330</v>
      </c>
      <c r="K232" s="77" t="n">
        <v>21.1341463414634</v>
      </c>
      <c r="L232" s="76" t="n">
        <f aca="false">I229+I232</f>
        <v>1640</v>
      </c>
      <c r="M232" s="76" t="n">
        <f aca="false">J229+J232</f>
        <v>33960</v>
      </c>
      <c r="N232" s="77" t="n">
        <f aca="false">M232/L232</f>
        <v>20.7073170731707</v>
      </c>
    </row>
    <row r="233" customFormat="false" ht="13.5" hidden="false" customHeight="false" outlineLevel="0" collapsed="false">
      <c r="A233" s="73" t="n">
        <v>1498</v>
      </c>
      <c r="B233" s="85" t="s">
        <v>93</v>
      </c>
      <c r="C233" s="85" t="s">
        <v>85</v>
      </c>
      <c r="D233" s="75" t="n">
        <v>0.684027777777778</v>
      </c>
      <c r="E233" s="75" t="n">
        <v>0.746527777777778</v>
      </c>
      <c r="F233" s="75" t="n">
        <f aca="false">D233-E229</f>
        <v>0.170138888888889</v>
      </c>
      <c r="G233" s="74" t="s">
        <v>141</v>
      </c>
      <c r="H233" s="85" t="s">
        <v>95</v>
      </c>
      <c r="I233" s="76" t="n">
        <v>820</v>
      </c>
      <c r="J233" s="76" t="n">
        <v>17330</v>
      </c>
      <c r="K233" s="77" t="n">
        <v>21.1341463414634</v>
      </c>
      <c r="L233" s="76" t="n">
        <f aca="false">I229+I233</f>
        <v>1640</v>
      </c>
      <c r="M233" s="76" t="n">
        <f aca="false">J229+J233</f>
        <v>33960</v>
      </c>
      <c r="N233" s="77" t="n">
        <f aca="false">M233/L233</f>
        <v>20.7073170731707</v>
      </c>
    </row>
    <row r="234" customFormat="false" ht="13.5" hidden="false" customHeight="false" outlineLevel="0" collapsed="false">
      <c r="A234" s="73" t="n">
        <v>1503</v>
      </c>
      <c r="B234" s="85" t="s">
        <v>93</v>
      </c>
      <c r="C234" s="85" t="s">
        <v>85</v>
      </c>
      <c r="D234" s="75" t="n">
        <v>0.753472222222222</v>
      </c>
      <c r="E234" s="75" t="n">
        <v>0.8125</v>
      </c>
      <c r="F234" s="75" t="n">
        <f aca="false">D234-E229</f>
        <v>0.239583333333333</v>
      </c>
      <c r="G234" s="74" t="s">
        <v>142</v>
      </c>
      <c r="H234" s="85" t="s">
        <v>95</v>
      </c>
      <c r="I234" s="76" t="n">
        <v>820</v>
      </c>
      <c r="J234" s="76" t="n">
        <v>16730</v>
      </c>
      <c r="K234" s="77" t="n">
        <v>20.4024390243902</v>
      </c>
      <c r="L234" s="76" t="n">
        <f aca="false">I229+I234</f>
        <v>1640</v>
      </c>
      <c r="M234" s="76" t="n">
        <f aca="false">J229+J234</f>
        <v>33360</v>
      </c>
      <c r="N234" s="77" t="n">
        <f aca="false">M234/L234</f>
        <v>20.3414634146341</v>
      </c>
    </row>
    <row r="235" customFormat="false" ht="13.5" hidden="false" customHeight="false" outlineLevel="0" collapsed="false">
      <c r="A235" s="73" t="n">
        <v>1509</v>
      </c>
      <c r="B235" s="85" t="s">
        <v>93</v>
      </c>
      <c r="C235" s="85" t="s">
        <v>85</v>
      </c>
      <c r="D235" s="75" t="n">
        <v>0.753472222222222</v>
      </c>
      <c r="E235" s="75" t="n">
        <v>0.8125</v>
      </c>
      <c r="F235" s="75" t="n">
        <f aca="false">D235-E229</f>
        <v>0.239583333333333</v>
      </c>
      <c r="G235" s="74" t="s">
        <v>143</v>
      </c>
      <c r="H235" s="85" t="s">
        <v>98</v>
      </c>
      <c r="I235" s="76" t="n">
        <v>1100</v>
      </c>
      <c r="J235" s="76" t="n">
        <v>22830</v>
      </c>
      <c r="K235" s="77" t="n">
        <v>20.7545454545455</v>
      </c>
      <c r="L235" s="76" t="n">
        <f aca="false">I229+I235</f>
        <v>1920</v>
      </c>
      <c r="M235" s="76" t="n">
        <f aca="false">J229+J235</f>
        <v>39460</v>
      </c>
      <c r="N235" s="77" t="n">
        <f aca="false">M235/L235</f>
        <v>20.5520833333333</v>
      </c>
    </row>
    <row r="236" customFormat="false" ht="13.5" hidden="false" customHeight="false" outlineLevel="0" collapsed="false">
      <c r="A236" s="73" t="n">
        <v>1513</v>
      </c>
      <c r="B236" s="85" t="s">
        <v>93</v>
      </c>
      <c r="C236" s="85" t="s">
        <v>85</v>
      </c>
      <c r="D236" s="75" t="n">
        <v>0.854166666666667</v>
      </c>
      <c r="E236" s="75" t="n">
        <v>0.909722222222222</v>
      </c>
      <c r="F236" s="75" t="n">
        <f aca="false">D236-E229</f>
        <v>0.340277777777778</v>
      </c>
      <c r="G236" s="74" t="s">
        <v>144</v>
      </c>
      <c r="H236" s="85" t="s">
        <v>95</v>
      </c>
      <c r="I236" s="76" t="n">
        <v>820</v>
      </c>
      <c r="J236" s="76" t="n">
        <v>16830</v>
      </c>
      <c r="K236" s="77" t="n">
        <v>20.5243902439024</v>
      </c>
      <c r="L236" s="76" t="n">
        <f aca="false">I229+I236</f>
        <v>1640</v>
      </c>
      <c r="M236" s="76" t="n">
        <f aca="false">J229+J236</f>
        <v>33460</v>
      </c>
      <c r="N236" s="77" t="n">
        <f aca="false">M236/L236</f>
        <v>20.4024390243902</v>
      </c>
    </row>
    <row r="237" customFormat="false" ht="13.5" hidden="false" customHeight="false" outlineLevel="0" collapsed="false">
      <c r="A237" s="73" t="n">
        <v>1519</v>
      </c>
      <c r="B237" s="85" t="s">
        <v>93</v>
      </c>
      <c r="C237" s="85" t="s">
        <v>85</v>
      </c>
      <c r="D237" s="75" t="n">
        <v>0.854166666666667</v>
      </c>
      <c r="E237" s="75" t="n">
        <v>0.909722222222222</v>
      </c>
      <c r="F237" s="75" t="n">
        <f aca="false">D237-E229</f>
        <v>0.340277777777778</v>
      </c>
      <c r="G237" s="74" t="s">
        <v>145</v>
      </c>
      <c r="H237" s="85" t="s">
        <v>98</v>
      </c>
      <c r="I237" s="76" t="n">
        <v>1100</v>
      </c>
      <c r="J237" s="76" t="n">
        <v>22730</v>
      </c>
      <c r="K237" s="77" t="n">
        <v>20.6636363636364</v>
      </c>
      <c r="L237" s="76" t="n">
        <f aca="false">I229+I237</f>
        <v>1920</v>
      </c>
      <c r="M237" s="76" t="n">
        <f aca="false">J229+J237</f>
        <v>39360</v>
      </c>
      <c r="N237" s="77" t="n">
        <f aca="false">M237/L237</f>
        <v>20.5</v>
      </c>
    </row>
    <row r="238" customFormat="false" ht="13.5" hidden="false" customHeight="false" outlineLevel="0" collapsed="false">
      <c r="A238" s="73" t="n">
        <v>1523</v>
      </c>
      <c r="B238" s="85" t="s">
        <v>93</v>
      </c>
      <c r="C238" s="85" t="s">
        <v>85</v>
      </c>
      <c r="D238" s="75" t="n">
        <v>0.875</v>
      </c>
      <c r="E238" s="75" t="n">
        <v>0.930555555555555</v>
      </c>
      <c r="F238" s="75" t="n">
        <f aca="false">D238-E229</f>
        <v>0.361111111111111</v>
      </c>
      <c r="G238" s="74" t="s">
        <v>146</v>
      </c>
      <c r="H238" s="85" t="s">
        <v>95</v>
      </c>
      <c r="I238" s="76" t="n">
        <v>820</v>
      </c>
      <c r="J238" s="76" t="n">
        <v>16830</v>
      </c>
      <c r="K238" s="77" t="n">
        <v>20.5243902439024</v>
      </c>
      <c r="L238" s="76" t="n">
        <f aca="false">I229+I238</f>
        <v>1640</v>
      </c>
      <c r="M238" s="76" t="n">
        <f aca="false">J229+J238</f>
        <v>33460</v>
      </c>
      <c r="N238" s="77" t="n">
        <f aca="false">M238/L238</f>
        <v>20.4024390243902</v>
      </c>
    </row>
    <row r="239" customFormat="false" ht="13.5" hidden="false" customHeight="false" outlineLevel="0" collapsed="false">
      <c r="A239" s="73" t="n">
        <v>1529</v>
      </c>
      <c r="B239" s="85" t="s">
        <v>93</v>
      </c>
      <c r="C239" s="85" t="s">
        <v>85</v>
      </c>
      <c r="D239" s="75" t="n">
        <v>0.875</v>
      </c>
      <c r="E239" s="75" t="n">
        <v>0.930555555555555</v>
      </c>
      <c r="F239" s="75" t="n">
        <f aca="false">D239-E229</f>
        <v>0.361111111111111</v>
      </c>
      <c r="G239" s="74" t="s">
        <v>147</v>
      </c>
      <c r="H239" s="85" t="s">
        <v>98</v>
      </c>
      <c r="I239" s="76" t="n">
        <v>1100</v>
      </c>
      <c r="J239" s="76" t="n">
        <v>22430</v>
      </c>
      <c r="K239" s="77" t="n">
        <v>20.3909090909091</v>
      </c>
      <c r="L239" s="76" t="n">
        <f aca="false">I229+I239</f>
        <v>1920</v>
      </c>
      <c r="M239" s="76" t="n">
        <f aca="false">J229+J239</f>
        <v>39060</v>
      </c>
      <c r="N239" s="77" t="n">
        <f aca="false">M239/L239</f>
        <v>20.34375</v>
      </c>
    </row>
    <row r="240" customFormat="false" ht="13.5" hidden="false" customHeight="false" outlineLevel="0" collapsed="false">
      <c r="A240" s="73" t="n">
        <v>1533</v>
      </c>
      <c r="B240" s="85" t="s">
        <v>93</v>
      </c>
      <c r="C240" s="85" t="s">
        <v>85</v>
      </c>
      <c r="D240" s="75" t="n">
        <v>0.895833333333333</v>
      </c>
      <c r="E240" s="75" t="n">
        <v>0.947916666666667</v>
      </c>
      <c r="F240" s="75" t="n">
        <f aca="false">D240-E229</f>
        <v>0.381944444444444</v>
      </c>
      <c r="G240" s="74" t="s">
        <v>148</v>
      </c>
      <c r="H240" s="85" t="s">
        <v>149</v>
      </c>
      <c r="I240" s="76" t="n">
        <v>420</v>
      </c>
      <c r="J240" s="76" t="n">
        <v>12230</v>
      </c>
      <c r="K240" s="77" t="n">
        <v>29.1190476190476</v>
      </c>
      <c r="L240" s="76" t="n">
        <f aca="false">I229+I240</f>
        <v>1240</v>
      </c>
      <c r="M240" s="76" t="n">
        <f aca="false">J229+J240</f>
        <v>28860</v>
      </c>
      <c r="N240" s="77" t="n">
        <f aca="false">M240/L240</f>
        <v>23.2741935483871</v>
      </c>
    </row>
    <row r="241" customFormat="false" ht="13.5" hidden="false" customHeight="false" outlineLevel="0" collapsed="false">
      <c r="A241" s="87" t="s">
        <v>178</v>
      </c>
    </row>
    <row r="242" customFormat="false" ht="13.5" hidden="false" customHeight="false" outlineLevel="0" collapsed="false">
      <c r="A242" s="88" t="n">
        <v>3386</v>
      </c>
      <c r="B242" s="89" t="s">
        <v>85</v>
      </c>
      <c r="C242" s="89" t="s">
        <v>93</v>
      </c>
      <c r="D242" s="90" t="n">
        <v>0.597222222222222</v>
      </c>
      <c r="E242" s="90" t="n">
        <v>0.649305555555556</v>
      </c>
      <c r="F242" s="90"/>
      <c r="G242" s="91" t="s">
        <v>104</v>
      </c>
      <c r="H242" s="89" t="s">
        <v>95</v>
      </c>
      <c r="I242" s="92" t="n">
        <v>820</v>
      </c>
      <c r="J242" s="92" t="n">
        <v>16630</v>
      </c>
      <c r="K242" s="93" t="n">
        <v>20.280487804878</v>
      </c>
      <c r="L242" s="92"/>
      <c r="M242" s="92"/>
      <c r="N242" s="93"/>
    </row>
    <row r="243" customFormat="false" ht="13.5" hidden="false" customHeight="false" outlineLevel="0" collapsed="false">
      <c r="A243" s="73" t="n">
        <v>1498</v>
      </c>
      <c r="B243" s="85" t="s">
        <v>93</v>
      </c>
      <c r="C243" s="85" t="s">
        <v>85</v>
      </c>
      <c r="D243" s="75" t="n">
        <v>0.684027777777778</v>
      </c>
      <c r="E243" s="75" t="n">
        <v>0.746527777777778</v>
      </c>
      <c r="F243" s="75" t="n">
        <f aca="false">D243-E242</f>
        <v>0.0347222222222222</v>
      </c>
      <c r="G243" s="74" t="s">
        <v>141</v>
      </c>
      <c r="H243" s="85" t="s">
        <v>95</v>
      </c>
      <c r="I243" s="76" t="n">
        <v>820</v>
      </c>
      <c r="J243" s="76" t="n">
        <v>17330</v>
      </c>
      <c r="K243" s="77" t="n">
        <v>21.1341463414634</v>
      </c>
      <c r="L243" s="76" t="n">
        <f aca="false">I242+I243</f>
        <v>1640</v>
      </c>
      <c r="M243" s="76" t="n">
        <f aca="false">J242+J243</f>
        <v>33960</v>
      </c>
      <c r="N243" s="77" t="n">
        <f aca="false">M243/L243</f>
        <v>20.7073170731707</v>
      </c>
    </row>
    <row r="244" customFormat="false" ht="13.5" hidden="false" customHeight="false" outlineLevel="0" collapsed="false">
      <c r="A244" s="73" t="n">
        <v>1503</v>
      </c>
      <c r="B244" s="85" t="s">
        <v>93</v>
      </c>
      <c r="C244" s="85" t="s">
        <v>85</v>
      </c>
      <c r="D244" s="75" t="n">
        <v>0.753472222222222</v>
      </c>
      <c r="E244" s="75" t="n">
        <v>0.8125</v>
      </c>
      <c r="F244" s="75" t="n">
        <f aca="false">D244-E242</f>
        <v>0.104166666666667</v>
      </c>
      <c r="G244" s="74" t="s">
        <v>142</v>
      </c>
      <c r="H244" s="85" t="s">
        <v>95</v>
      </c>
      <c r="I244" s="76" t="n">
        <v>820</v>
      </c>
      <c r="J244" s="76" t="n">
        <v>16730</v>
      </c>
      <c r="K244" s="77" t="n">
        <v>20.4024390243902</v>
      </c>
      <c r="L244" s="76" t="n">
        <f aca="false">I242+I244</f>
        <v>1640</v>
      </c>
      <c r="M244" s="76" t="n">
        <f aca="false">J242+J244</f>
        <v>33360</v>
      </c>
      <c r="N244" s="77" t="n">
        <f aca="false">M244/L244</f>
        <v>20.3414634146341</v>
      </c>
    </row>
    <row r="245" customFormat="false" ht="13.5" hidden="false" customHeight="false" outlineLevel="0" collapsed="false">
      <c r="A245" s="73" t="n">
        <v>1509</v>
      </c>
      <c r="B245" s="85" t="s">
        <v>93</v>
      </c>
      <c r="C245" s="85" t="s">
        <v>85</v>
      </c>
      <c r="D245" s="75" t="n">
        <v>0.753472222222222</v>
      </c>
      <c r="E245" s="75" t="n">
        <v>0.8125</v>
      </c>
      <c r="F245" s="75" t="n">
        <f aca="false">D245-E242</f>
        <v>0.104166666666667</v>
      </c>
      <c r="G245" s="74" t="s">
        <v>143</v>
      </c>
      <c r="H245" s="85" t="s">
        <v>98</v>
      </c>
      <c r="I245" s="76" t="n">
        <v>1100</v>
      </c>
      <c r="J245" s="76" t="n">
        <v>22830</v>
      </c>
      <c r="K245" s="77" t="n">
        <v>20.7545454545455</v>
      </c>
      <c r="L245" s="76" t="n">
        <f aca="false">I242+I245</f>
        <v>1920</v>
      </c>
      <c r="M245" s="76" t="n">
        <f aca="false">J242+J245</f>
        <v>39460</v>
      </c>
      <c r="N245" s="77" t="n">
        <f aca="false">M245/L245</f>
        <v>20.5520833333333</v>
      </c>
    </row>
    <row r="246" customFormat="false" ht="13.5" hidden="false" customHeight="false" outlineLevel="0" collapsed="false">
      <c r="A246" s="73" t="n">
        <v>1513</v>
      </c>
      <c r="B246" s="85" t="s">
        <v>93</v>
      </c>
      <c r="C246" s="85" t="s">
        <v>85</v>
      </c>
      <c r="D246" s="75" t="n">
        <v>0.854166666666667</v>
      </c>
      <c r="E246" s="75" t="n">
        <v>0.909722222222222</v>
      </c>
      <c r="F246" s="75" t="n">
        <f aca="false">D246-E242</f>
        <v>0.204861111111111</v>
      </c>
      <c r="G246" s="74" t="s">
        <v>144</v>
      </c>
      <c r="H246" s="85" t="s">
        <v>95</v>
      </c>
      <c r="I246" s="76" t="n">
        <v>820</v>
      </c>
      <c r="J246" s="76" t="n">
        <v>16830</v>
      </c>
      <c r="K246" s="77" t="n">
        <v>20.5243902439024</v>
      </c>
      <c r="L246" s="76" t="n">
        <f aca="false">I242+I246</f>
        <v>1640</v>
      </c>
      <c r="M246" s="76" t="n">
        <f aca="false">J242+J246</f>
        <v>33460</v>
      </c>
      <c r="N246" s="77" t="n">
        <f aca="false">M246/L246</f>
        <v>20.4024390243902</v>
      </c>
    </row>
    <row r="247" customFormat="false" ht="13.5" hidden="false" customHeight="false" outlineLevel="0" collapsed="false">
      <c r="A247" s="73" t="n">
        <v>1519</v>
      </c>
      <c r="B247" s="85" t="s">
        <v>93</v>
      </c>
      <c r="C247" s="85" t="s">
        <v>85</v>
      </c>
      <c r="D247" s="75" t="n">
        <v>0.854166666666667</v>
      </c>
      <c r="E247" s="75" t="n">
        <v>0.909722222222222</v>
      </c>
      <c r="F247" s="75" t="n">
        <f aca="false">D247-E242</f>
        <v>0.204861111111111</v>
      </c>
      <c r="G247" s="74" t="s">
        <v>145</v>
      </c>
      <c r="H247" s="85" t="s">
        <v>98</v>
      </c>
      <c r="I247" s="76" t="n">
        <v>1100</v>
      </c>
      <c r="J247" s="76" t="n">
        <v>22730</v>
      </c>
      <c r="K247" s="77" t="n">
        <v>20.6636363636364</v>
      </c>
      <c r="L247" s="76" t="n">
        <f aca="false">I242+I247</f>
        <v>1920</v>
      </c>
      <c r="M247" s="76" t="n">
        <f aca="false">J242+J247</f>
        <v>39360</v>
      </c>
      <c r="N247" s="77" t="n">
        <f aca="false">M247/L247</f>
        <v>20.5</v>
      </c>
    </row>
    <row r="248" customFormat="false" ht="13.5" hidden="false" customHeight="false" outlineLevel="0" collapsed="false">
      <c r="A248" s="73" t="n">
        <v>1523</v>
      </c>
      <c r="B248" s="85" t="s">
        <v>93</v>
      </c>
      <c r="C248" s="85" t="s">
        <v>85</v>
      </c>
      <c r="D248" s="75" t="n">
        <v>0.875</v>
      </c>
      <c r="E248" s="75" t="n">
        <v>0.930555555555555</v>
      </c>
      <c r="F248" s="75" t="n">
        <f aca="false">D248-E242</f>
        <v>0.225694444444444</v>
      </c>
      <c r="G248" s="74" t="s">
        <v>146</v>
      </c>
      <c r="H248" s="85" t="s">
        <v>95</v>
      </c>
      <c r="I248" s="76" t="n">
        <v>820</v>
      </c>
      <c r="J248" s="76" t="n">
        <v>16830</v>
      </c>
      <c r="K248" s="77" t="n">
        <v>20.5243902439024</v>
      </c>
      <c r="L248" s="76" t="n">
        <f aca="false">I242+I248</f>
        <v>1640</v>
      </c>
      <c r="M248" s="76" t="n">
        <f aca="false">J242+J248</f>
        <v>33460</v>
      </c>
      <c r="N248" s="77" t="n">
        <f aca="false">M248/L248</f>
        <v>20.4024390243902</v>
      </c>
    </row>
    <row r="249" customFormat="false" ht="13.5" hidden="false" customHeight="false" outlineLevel="0" collapsed="false">
      <c r="A249" s="73" t="n">
        <v>1529</v>
      </c>
      <c r="B249" s="85" t="s">
        <v>93</v>
      </c>
      <c r="C249" s="85" t="s">
        <v>85</v>
      </c>
      <c r="D249" s="75" t="n">
        <v>0.875</v>
      </c>
      <c r="E249" s="75" t="n">
        <v>0.930555555555555</v>
      </c>
      <c r="F249" s="75" t="n">
        <f aca="false">D249-E242</f>
        <v>0.225694444444444</v>
      </c>
      <c r="G249" s="74" t="s">
        <v>147</v>
      </c>
      <c r="H249" s="85" t="s">
        <v>98</v>
      </c>
      <c r="I249" s="76" t="n">
        <v>1100</v>
      </c>
      <c r="J249" s="76" t="n">
        <v>22430</v>
      </c>
      <c r="K249" s="77" t="n">
        <v>20.3909090909091</v>
      </c>
      <c r="L249" s="76" t="n">
        <f aca="false">I242+I249</f>
        <v>1920</v>
      </c>
      <c r="M249" s="76" t="n">
        <f aca="false">J242+J249</f>
        <v>39060</v>
      </c>
      <c r="N249" s="77" t="n">
        <f aca="false">M249/L249</f>
        <v>20.34375</v>
      </c>
    </row>
    <row r="250" customFormat="false" ht="13.5" hidden="false" customHeight="false" outlineLevel="0" collapsed="false">
      <c r="A250" s="73" t="n">
        <v>1533</v>
      </c>
      <c r="B250" s="85" t="s">
        <v>93</v>
      </c>
      <c r="C250" s="85" t="s">
        <v>85</v>
      </c>
      <c r="D250" s="75" t="n">
        <v>0.895833333333333</v>
      </c>
      <c r="E250" s="75" t="n">
        <v>0.947916666666667</v>
      </c>
      <c r="F250" s="75" t="n">
        <f aca="false">D250-E242</f>
        <v>0.246527777777778</v>
      </c>
      <c r="G250" s="74" t="s">
        <v>148</v>
      </c>
      <c r="H250" s="85" t="s">
        <v>149</v>
      </c>
      <c r="I250" s="76" t="n">
        <v>420</v>
      </c>
      <c r="J250" s="76" t="n">
        <v>12230</v>
      </c>
      <c r="K250" s="77" t="n">
        <v>29.1190476190476</v>
      </c>
      <c r="L250" s="76" t="n">
        <f aca="false">I242+I250</f>
        <v>1240</v>
      </c>
      <c r="M250" s="76" t="n">
        <f aca="false">J242+J250</f>
        <v>28860</v>
      </c>
      <c r="N250" s="77" t="n">
        <f aca="false">M250/L250</f>
        <v>23.2741935483871</v>
      </c>
    </row>
    <row r="251" customFormat="false" ht="13.5" hidden="false" customHeight="false" outlineLevel="0" collapsed="false">
      <c r="A251" s="87" t="s">
        <v>179</v>
      </c>
    </row>
    <row r="252" customFormat="false" ht="13.5" hidden="false" customHeight="false" outlineLevel="0" collapsed="false">
      <c r="A252" s="88" t="n">
        <v>3391</v>
      </c>
      <c r="B252" s="89" t="s">
        <v>85</v>
      </c>
      <c r="C252" s="89" t="s">
        <v>93</v>
      </c>
      <c r="D252" s="90" t="n">
        <v>0.642361111111111</v>
      </c>
      <c r="E252" s="90" t="n">
        <v>0.694444444444445</v>
      </c>
      <c r="F252" s="90"/>
      <c r="G252" s="91" t="s">
        <v>105</v>
      </c>
      <c r="H252" s="89" t="s">
        <v>95</v>
      </c>
      <c r="I252" s="92" t="n">
        <v>820</v>
      </c>
      <c r="J252" s="92" t="n">
        <v>16130</v>
      </c>
      <c r="K252" s="93" t="n">
        <v>19.6707317073171</v>
      </c>
      <c r="L252" s="92"/>
      <c r="M252" s="92"/>
      <c r="N252" s="93"/>
    </row>
    <row r="253" customFormat="false" ht="13.5" hidden="false" customHeight="false" outlineLevel="0" collapsed="false">
      <c r="A253" s="73" t="n">
        <v>1503</v>
      </c>
      <c r="B253" s="85" t="s">
        <v>93</v>
      </c>
      <c r="C253" s="85" t="s">
        <v>85</v>
      </c>
      <c r="D253" s="75" t="n">
        <v>0.753472222222222</v>
      </c>
      <c r="E253" s="75" t="n">
        <v>0.8125</v>
      </c>
      <c r="F253" s="75" t="n">
        <f aca="false">D253-E252</f>
        <v>0.0590277777777778</v>
      </c>
      <c r="G253" s="74" t="s">
        <v>142</v>
      </c>
      <c r="H253" s="85" t="s">
        <v>95</v>
      </c>
      <c r="I253" s="76" t="n">
        <v>820</v>
      </c>
      <c r="J253" s="76" t="n">
        <v>16730</v>
      </c>
      <c r="K253" s="77" t="n">
        <v>20.4024390243902</v>
      </c>
      <c r="L253" s="76" t="n">
        <f aca="false">I252+I253</f>
        <v>1640</v>
      </c>
      <c r="M253" s="76" t="n">
        <f aca="false">J252+J253</f>
        <v>32860</v>
      </c>
      <c r="N253" s="77" t="n">
        <f aca="false">M253/L253</f>
        <v>20.0365853658537</v>
      </c>
    </row>
    <row r="254" customFormat="false" ht="13.5" hidden="false" customHeight="false" outlineLevel="0" collapsed="false">
      <c r="A254" s="73" t="n">
        <v>1509</v>
      </c>
      <c r="B254" s="85" t="s">
        <v>93</v>
      </c>
      <c r="C254" s="85" t="s">
        <v>85</v>
      </c>
      <c r="D254" s="75" t="n">
        <v>0.753472222222222</v>
      </c>
      <c r="E254" s="75" t="n">
        <v>0.8125</v>
      </c>
      <c r="F254" s="75" t="n">
        <f aca="false">D254-E252</f>
        <v>0.0590277777777778</v>
      </c>
      <c r="G254" s="74" t="s">
        <v>143</v>
      </c>
      <c r="H254" s="85" t="s">
        <v>98</v>
      </c>
      <c r="I254" s="76" t="n">
        <v>1100</v>
      </c>
      <c r="J254" s="76" t="n">
        <v>22830</v>
      </c>
      <c r="K254" s="77" t="n">
        <v>20.7545454545455</v>
      </c>
      <c r="L254" s="76" t="n">
        <f aca="false">I252+I254</f>
        <v>1920</v>
      </c>
      <c r="M254" s="76" t="n">
        <f aca="false">J252+J254</f>
        <v>38960</v>
      </c>
      <c r="N254" s="77" t="n">
        <f aca="false">M254/L254</f>
        <v>20.2916666666667</v>
      </c>
    </row>
    <row r="255" customFormat="false" ht="13.5" hidden="false" customHeight="false" outlineLevel="0" collapsed="false">
      <c r="A255" s="73" t="n">
        <v>1513</v>
      </c>
      <c r="B255" s="85" t="s">
        <v>93</v>
      </c>
      <c r="C255" s="85" t="s">
        <v>85</v>
      </c>
      <c r="D255" s="75" t="n">
        <v>0.854166666666667</v>
      </c>
      <c r="E255" s="75" t="n">
        <v>0.909722222222222</v>
      </c>
      <c r="F255" s="75" t="n">
        <f aca="false">D255-E252</f>
        <v>0.159722222222222</v>
      </c>
      <c r="G255" s="74" t="s">
        <v>144</v>
      </c>
      <c r="H255" s="85" t="s">
        <v>95</v>
      </c>
      <c r="I255" s="76" t="n">
        <v>820</v>
      </c>
      <c r="J255" s="76" t="n">
        <v>16830</v>
      </c>
      <c r="K255" s="77" t="n">
        <v>20.5243902439024</v>
      </c>
      <c r="L255" s="76" t="n">
        <f aca="false">I252+I255</f>
        <v>1640</v>
      </c>
      <c r="M255" s="76" t="n">
        <f aca="false">J252+J255</f>
        <v>32960</v>
      </c>
      <c r="N255" s="77" t="n">
        <f aca="false">M255/L255</f>
        <v>20.0975609756098</v>
      </c>
    </row>
    <row r="256" customFormat="false" ht="13.5" hidden="false" customHeight="false" outlineLevel="0" collapsed="false">
      <c r="A256" s="73" t="n">
        <v>1519</v>
      </c>
      <c r="B256" s="85" t="s">
        <v>93</v>
      </c>
      <c r="C256" s="85" t="s">
        <v>85</v>
      </c>
      <c r="D256" s="75" t="n">
        <v>0.854166666666667</v>
      </c>
      <c r="E256" s="75" t="n">
        <v>0.909722222222222</v>
      </c>
      <c r="F256" s="75" t="n">
        <f aca="false">D256-E252</f>
        <v>0.159722222222222</v>
      </c>
      <c r="G256" s="74" t="s">
        <v>145</v>
      </c>
      <c r="H256" s="85" t="s">
        <v>98</v>
      </c>
      <c r="I256" s="76" t="n">
        <v>1100</v>
      </c>
      <c r="J256" s="76" t="n">
        <v>22730</v>
      </c>
      <c r="K256" s="77" t="n">
        <v>20.6636363636364</v>
      </c>
      <c r="L256" s="76" t="n">
        <f aca="false">I252+I256</f>
        <v>1920</v>
      </c>
      <c r="M256" s="76" t="n">
        <f aca="false">J252+J256</f>
        <v>38860</v>
      </c>
      <c r="N256" s="77" t="n">
        <f aca="false">M256/L256</f>
        <v>20.2395833333333</v>
      </c>
    </row>
    <row r="257" customFormat="false" ht="13.5" hidden="false" customHeight="false" outlineLevel="0" collapsed="false">
      <c r="A257" s="73" t="n">
        <v>1523</v>
      </c>
      <c r="B257" s="85" t="s">
        <v>93</v>
      </c>
      <c r="C257" s="85" t="s">
        <v>85</v>
      </c>
      <c r="D257" s="75" t="n">
        <v>0.875</v>
      </c>
      <c r="E257" s="75" t="n">
        <v>0.930555555555555</v>
      </c>
      <c r="F257" s="75" t="n">
        <f aca="false">D257-E252</f>
        <v>0.180555555555556</v>
      </c>
      <c r="G257" s="74" t="s">
        <v>146</v>
      </c>
      <c r="H257" s="85" t="s">
        <v>95</v>
      </c>
      <c r="I257" s="76" t="n">
        <v>820</v>
      </c>
      <c r="J257" s="76" t="n">
        <v>16830</v>
      </c>
      <c r="K257" s="77" t="n">
        <v>20.5243902439024</v>
      </c>
      <c r="L257" s="76" t="n">
        <f aca="false">I252+I257</f>
        <v>1640</v>
      </c>
      <c r="M257" s="76" t="n">
        <f aca="false">J252+J257</f>
        <v>32960</v>
      </c>
      <c r="N257" s="77" t="n">
        <f aca="false">M257/L257</f>
        <v>20.0975609756098</v>
      </c>
    </row>
    <row r="258" customFormat="false" ht="13.5" hidden="false" customHeight="false" outlineLevel="0" collapsed="false">
      <c r="A258" s="73" t="n">
        <v>1529</v>
      </c>
      <c r="B258" s="85" t="s">
        <v>93</v>
      </c>
      <c r="C258" s="85" t="s">
        <v>85</v>
      </c>
      <c r="D258" s="75" t="n">
        <v>0.875</v>
      </c>
      <c r="E258" s="75" t="n">
        <v>0.930555555555555</v>
      </c>
      <c r="F258" s="75" t="n">
        <f aca="false">D258-E252</f>
        <v>0.180555555555556</v>
      </c>
      <c r="G258" s="74" t="s">
        <v>147</v>
      </c>
      <c r="H258" s="85" t="s">
        <v>98</v>
      </c>
      <c r="I258" s="76" t="n">
        <v>1100</v>
      </c>
      <c r="J258" s="76" t="n">
        <v>22430</v>
      </c>
      <c r="K258" s="77" t="n">
        <v>20.3909090909091</v>
      </c>
      <c r="L258" s="76" t="n">
        <f aca="false">I252+I258</f>
        <v>1920</v>
      </c>
      <c r="M258" s="76" t="n">
        <f aca="false">J252+J258</f>
        <v>38560</v>
      </c>
      <c r="N258" s="77" t="n">
        <f aca="false">M258/L258</f>
        <v>20.0833333333333</v>
      </c>
    </row>
    <row r="259" customFormat="false" ht="13.5" hidden="false" customHeight="false" outlineLevel="0" collapsed="false">
      <c r="A259" s="73" t="n">
        <v>1533</v>
      </c>
      <c r="B259" s="85" t="s">
        <v>93</v>
      </c>
      <c r="C259" s="85" t="s">
        <v>85</v>
      </c>
      <c r="D259" s="75" t="n">
        <v>0.895833333333333</v>
      </c>
      <c r="E259" s="75" t="n">
        <v>0.947916666666667</v>
      </c>
      <c r="F259" s="75" t="n">
        <f aca="false">D259-E252</f>
        <v>0.201388888888889</v>
      </c>
      <c r="G259" s="74" t="s">
        <v>148</v>
      </c>
      <c r="H259" s="85" t="s">
        <v>149</v>
      </c>
      <c r="I259" s="76" t="n">
        <v>420</v>
      </c>
      <c r="J259" s="76" t="n">
        <v>12230</v>
      </c>
      <c r="K259" s="77" t="n">
        <v>29.1190476190476</v>
      </c>
      <c r="L259" s="76" t="n">
        <f aca="false">I252+I259</f>
        <v>1240</v>
      </c>
      <c r="M259" s="76" t="n">
        <f aca="false">J252+J259</f>
        <v>28360</v>
      </c>
      <c r="N259" s="77" t="n">
        <f aca="false">M259/L259</f>
        <v>22.8709677419355</v>
      </c>
    </row>
    <row r="260" customFormat="false" ht="13.5" hidden="false" customHeight="false" outlineLevel="0" collapsed="false">
      <c r="A260" s="87" t="s">
        <v>180</v>
      </c>
    </row>
    <row r="261" customFormat="false" ht="13.5" hidden="false" customHeight="false" outlineLevel="0" collapsed="false">
      <c r="A261" s="94" t="n">
        <v>3397</v>
      </c>
      <c r="B261" s="95" t="s">
        <v>85</v>
      </c>
      <c r="C261" s="95" t="s">
        <v>93</v>
      </c>
      <c r="D261" s="96" t="n">
        <v>0.642361111111111</v>
      </c>
      <c r="E261" s="96" t="n">
        <v>0.694444444444445</v>
      </c>
      <c r="F261" s="96"/>
      <c r="G261" s="97" t="s">
        <v>106</v>
      </c>
      <c r="H261" s="95" t="s">
        <v>98</v>
      </c>
      <c r="I261" s="98" t="n">
        <v>1100</v>
      </c>
      <c r="J261" s="98" t="n">
        <v>22730</v>
      </c>
      <c r="K261" s="99" t="n">
        <v>20.6636363636364</v>
      </c>
      <c r="L261" s="98"/>
      <c r="M261" s="98"/>
      <c r="N261" s="99"/>
    </row>
    <row r="262" customFormat="false" ht="13.5" hidden="false" customHeight="false" outlineLevel="0" collapsed="false">
      <c r="A262" s="73" t="n">
        <v>1503</v>
      </c>
      <c r="B262" s="85" t="s">
        <v>93</v>
      </c>
      <c r="C262" s="85" t="s">
        <v>85</v>
      </c>
      <c r="D262" s="75" t="n">
        <v>0.753472222222222</v>
      </c>
      <c r="E262" s="75" t="n">
        <v>0.8125</v>
      </c>
      <c r="F262" s="75" t="n">
        <f aca="false">D262-E261</f>
        <v>0.0590277777777778</v>
      </c>
      <c r="G262" s="74" t="s">
        <v>142</v>
      </c>
      <c r="H262" s="85" t="s">
        <v>95</v>
      </c>
      <c r="I262" s="76" t="n">
        <v>820</v>
      </c>
      <c r="J262" s="76" t="n">
        <v>16730</v>
      </c>
      <c r="K262" s="77" t="n">
        <v>20.4024390243902</v>
      </c>
      <c r="L262" s="76" t="n">
        <f aca="false">I261+I262</f>
        <v>1920</v>
      </c>
      <c r="M262" s="76" t="n">
        <f aca="false">J261+J262</f>
        <v>39460</v>
      </c>
      <c r="N262" s="77" t="n">
        <f aca="false">M262/L262</f>
        <v>20.5520833333333</v>
      </c>
    </row>
    <row r="263" customFormat="false" ht="13.5" hidden="false" customHeight="false" outlineLevel="0" collapsed="false">
      <c r="A263" s="73" t="n">
        <v>1509</v>
      </c>
      <c r="B263" s="85" t="s">
        <v>93</v>
      </c>
      <c r="C263" s="85" t="s">
        <v>85</v>
      </c>
      <c r="D263" s="75" t="n">
        <v>0.753472222222222</v>
      </c>
      <c r="E263" s="75" t="n">
        <v>0.8125</v>
      </c>
      <c r="F263" s="75" t="n">
        <f aca="false">D263-E261</f>
        <v>0.0590277777777778</v>
      </c>
      <c r="G263" s="74" t="s">
        <v>143</v>
      </c>
      <c r="H263" s="85" t="s">
        <v>98</v>
      </c>
      <c r="I263" s="76" t="n">
        <v>1100</v>
      </c>
      <c r="J263" s="76" t="n">
        <v>22830</v>
      </c>
      <c r="K263" s="77" t="n">
        <v>20.7545454545455</v>
      </c>
      <c r="L263" s="76" t="n">
        <f aca="false">I261+I263</f>
        <v>2200</v>
      </c>
      <c r="M263" s="76" t="n">
        <f aca="false">J261+J263</f>
        <v>45560</v>
      </c>
      <c r="N263" s="77" t="n">
        <f aca="false">M263/L263</f>
        <v>20.7090909090909</v>
      </c>
    </row>
    <row r="264" customFormat="false" ht="13.5" hidden="false" customHeight="false" outlineLevel="0" collapsed="false">
      <c r="A264" s="73" t="n">
        <v>1513</v>
      </c>
      <c r="B264" s="85" t="s">
        <v>93</v>
      </c>
      <c r="C264" s="85" t="s">
        <v>85</v>
      </c>
      <c r="D264" s="75" t="n">
        <v>0.854166666666667</v>
      </c>
      <c r="E264" s="75" t="n">
        <v>0.909722222222222</v>
      </c>
      <c r="F264" s="75" t="n">
        <f aca="false">D264-E261</f>
        <v>0.159722222222222</v>
      </c>
      <c r="G264" s="74" t="s">
        <v>144</v>
      </c>
      <c r="H264" s="85" t="s">
        <v>95</v>
      </c>
      <c r="I264" s="76" t="n">
        <v>820</v>
      </c>
      <c r="J264" s="76" t="n">
        <v>16830</v>
      </c>
      <c r="K264" s="77" t="n">
        <v>20.5243902439024</v>
      </c>
      <c r="L264" s="76" t="n">
        <f aca="false">I261+I264</f>
        <v>1920</v>
      </c>
      <c r="M264" s="76" t="n">
        <f aca="false">J261+J264</f>
        <v>39560</v>
      </c>
      <c r="N264" s="77" t="n">
        <f aca="false">M264/L264</f>
        <v>20.6041666666667</v>
      </c>
    </row>
    <row r="265" customFormat="false" ht="13.5" hidden="false" customHeight="false" outlineLevel="0" collapsed="false">
      <c r="A265" s="73" t="n">
        <v>1519</v>
      </c>
      <c r="B265" s="85" t="s">
        <v>93</v>
      </c>
      <c r="C265" s="85" t="s">
        <v>85</v>
      </c>
      <c r="D265" s="75" t="n">
        <v>0.854166666666667</v>
      </c>
      <c r="E265" s="75" t="n">
        <v>0.909722222222222</v>
      </c>
      <c r="F265" s="75" t="n">
        <f aca="false">D265-E261</f>
        <v>0.159722222222222</v>
      </c>
      <c r="G265" s="74" t="s">
        <v>145</v>
      </c>
      <c r="H265" s="85" t="s">
        <v>98</v>
      </c>
      <c r="I265" s="76" t="n">
        <v>1100</v>
      </c>
      <c r="J265" s="76" t="n">
        <v>22730</v>
      </c>
      <c r="K265" s="77" t="n">
        <v>20.6636363636364</v>
      </c>
      <c r="L265" s="76" t="n">
        <f aca="false">I261+I265</f>
        <v>2200</v>
      </c>
      <c r="M265" s="76" t="n">
        <f aca="false">J261+J265</f>
        <v>45460</v>
      </c>
      <c r="N265" s="77" t="n">
        <f aca="false">M265/L265</f>
        <v>20.6636363636364</v>
      </c>
    </row>
    <row r="266" customFormat="false" ht="13.5" hidden="false" customHeight="false" outlineLevel="0" collapsed="false">
      <c r="A266" s="73" t="n">
        <v>1523</v>
      </c>
      <c r="B266" s="85" t="s">
        <v>93</v>
      </c>
      <c r="C266" s="85" t="s">
        <v>85</v>
      </c>
      <c r="D266" s="75" t="n">
        <v>0.875</v>
      </c>
      <c r="E266" s="75" t="n">
        <v>0.930555555555555</v>
      </c>
      <c r="F266" s="75" t="n">
        <f aca="false">D266-E261</f>
        <v>0.180555555555556</v>
      </c>
      <c r="G266" s="74" t="s">
        <v>146</v>
      </c>
      <c r="H266" s="85" t="s">
        <v>95</v>
      </c>
      <c r="I266" s="76" t="n">
        <v>820</v>
      </c>
      <c r="J266" s="76" t="n">
        <v>16830</v>
      </c>
      <c r="K266" s="77" t="n">
        <v>20.5243902439024</v>
      </c>
      <c r="L266" s="76" t="n">
        <f aca="false">I261+I266</f>
        <v>1920</v>
      </c>
      <c r="M266" s="76" t="n">
        <f aca="false">J261+J266</f>
        <v>39560</v>
      </c>
      <c r="N266" s="77" t="n">
        <f aca="false">M266/L266</f>
        <v>20.6041666666667</v>
      </c>
    </row>
    <row r="267" customFormat="false" ht="13.5" hidden="false" customHeight="false" outlineLevel="0" collapsed="false">
      <c r="A267" s="73" t="n">
        <v>1529</v>
      </c>
      <c r="B267" s="85" t="s">
        <v>93</v>
      </c>
      <c r="C267" s="85" t="s">
        <v>85</v>
      </c>
      <c r="D267" s="75" t="n">
        <v>0.875</v>
      </c>
      <c r="E267" s="75" t="n">
        <v>0.930555555555555</v>
      </c>
      <c r="F267" s="75" t="n">
        <f aca="false">D267-E261</f>
        <v>0.180555555555556</v>
      </c>
      <c r="G267" s="74" t="s">
        <v>147</v>
      </c>
      <c r="H267" s="85" t="s">
        <v>98</v>
      </c>
      <c r="I267" s="76" t="n">
        <v>1100</v>
      </c>
      <c r="J267" s="76" t="n">
        <v>22430</v>
      </c>
      <c r="K267" s="77" t="n">
        <v>20.3909090909091</v>
      </c>
      <c r="L267" s="76" t="n">
        <f aca="false">I261+I267</f>
        <v>2200</v>
      </c>
      <c r="M267" s="76" t="n">
        <f aca="false">J261+J267</f>
        <v>45160</v>
      </c>
      <c r="N267" s="77" t="n">
        <f aca="false">M267/L267</f>
        <v>20.5272727272727</v>
      </c>
    </row>
    <row r="268" customFormat="false" ht="13.5" hidden="false" customHeight="false" outlineLevel="0" collapsed="false">
      <c r="A268" s="73" t="n">
        <v>1533</v>
      </c>
      <c r="B268" s="85" t="s">
        <v>93</v>
      </c>
      <c r="C268" s="85" t="s">
        <v>85</v>
      </c>
      <c r="D268" s="75" t="n">
        <v>0.895833333333333</v>
      </c>
      <c r="E268" s="75" t="n">
        <v>0.947916666666667</v>
      </c>
      <c r="F268" s="75" t="n">
        <f aca="false">D268-E261</f>
        <v>0.201388888888889</v>
      </c>
      <c r="G268" s="74" t="s">
        <v>148</v>
      </c>
      <c r="H268" s="85" t="s">
        <v>149</v>
      </c>
      <c r="I268" s="76" t="n">
        <v>420</v>
      </c>
      <c r="J268" s="76" t="n">
        <v>12230</v>
      </c>
      <c r="K268" s="77" t="n">
        <v>29.1190476190476</v>
      </c>
      <c r="L268" s="76" t="n">
        <f aca="false">I261+I268</f>
        <v>1520</v>
      </c>
      <c r="M268" s="76" t="n">
        <f aca="false">J261+J268</f>
        <v>34960</v>
      </c>
      <c r="N268" s="77" t="n">
        <f aca="false">M268/L268</f>
        <v>23</v>
      </c>
    </row>
    <row r="269" customFormat="false" ht="13.5" hidden="false" customHeight="false" outlineLevel="0" collapsed="false">
      <c r="A269" s="87" t="s">
        <v>181</v>
      </c>
    </row>
    <row r="270" customFormat="false" ht="13.5" hidden="false" customHeight="false" outlineLevel="0" collapsed="false">
      <c r="A270" s="88" t="n">
        <v>3401</v>
      </c>
      <c r="B270" s="89" t="s">
        <v>85</v>
      </c>
      <c r="C270" s="89" t="s">
        <v>93</v>
      </c>
      <c r="D270" s="90" t="n">
        <v>0.729166666666667</v>
      </c>
      <c r="E270" s="90" t="n">
        <v>0.784722222222222</v>
      </c>
      <c r="F270" s="90"/>
      <c r="G270" s="91" t="s">
        <v>107</v>
      </c>
      <c r="H270" s="89" t="s">
        <v>95</v>
      </c>
      <c r="I270" s="92" t="n">
        <v>820</v>
      </c>
      <c r="J270" s="92" t="n">
        <v>16630</v>
      </c>
      <c r="K270" s="93" t="n">
        <v>20.280487804878</v>
      </c>
      <c r="L270" s="92"/>
      <c r="M270" s="92"/>
      <c r="N270" s="93"/>
    </row>
    <row r="271" customFormat="false" ht="13.5" hidden="false" customHeight="false" outlineLevel="0" collapsed="false">
      <c r="A271" s="73" t="n">
        <v>1513</v>
      </c>
      <c r="B271" s="85" t="s">
        <v>93</v>
      </c>
      <c r="C271" s="85" t="s">
        <v>85</v>
      </c>
      <c r="D271" s="75" t="n">
        <v>0.854166666666667</v>
      </c>
      <c r="E271" s="75" t="n">
        <v>0.909722222222222</v>
      </c>
      <c r="F271" s="75" t="n">
        <f aca="false">D271-E270</f>
        <v>0.0694444444444445</v>
      </c>
      <c r="G271" s="74" t="s">
        <v>144</v>
      </c>
      <c r="H271" s="85" t="s">
        <v>95</v>
      </c>
      <c r="I271" s="76" t="n">
        <v>820</v>
      </c>
      <c r="J271" s="76" t="n">
        <v>16830</v>
      </c>
      <c r="K271" s="77" t="n">
        <v>20.5243902439024</v>
      </c>
      <c r="L271" s="76" t="n">
        <f aca="false">I270+I271</f>
        <v>1640</v>
      </c>
      <c r="M271" s="76" t="n">
        <f aca="false">J270+J271</f>
        <v>33460</v>
      </c>
      <c r="N271" s="77" t="n">
        <f aca="false">M271/L271</f>
        <v>20.4024390243902</v>
      </c>
    </row>
    <row r="272" customFormat="false" ht="13.5" hidden="false" customHeight="false" outlineLevel="0" collapsed="false">
      <c r="A272" s="73" t="n">
        <v>1519</v>
      </c>
      <c r="B272" s="85" t="s">
        <v>93</v>
      </c>
      <c r="C272" s="85" t="s">
        <v>85</v>
      </c>
      <c r="D272" s="75" t="n">
        <v>0.854166666666667</v>
      </c>
      <c r="E272" s="75" t="n">
        <v>0.909722222222222</v>
      </c>
      <c r="F272" s="75" t="n">
        <f aca="false">D272-E270</f>
        <v>0.0694444444444445</v>
      </c>
      <c r="G272" s="74" t="s">
        <v>145</v>
      </c>
      <c r="H272" s="85" t="s">
        <v>98</v>
      </c>
      <c r="I272" s="76" t="n">
        <v>1100</v>
      </c>
      <c r="J272" s="76" t="n">
        <v>22730</v>
      </c>
      <c r="K272" s="77" t="n">
        <v>20.6636363636364</v>
      </c>
      <c r="L272" s="76" t="n">
        <f aca="false">I270+I272</f>
        <v>1920</v>
      </c>
      <c r="M272" s="76" t="n">
        <f aca="false">J270+J272</f>
        <v>39360</v>
      </c>
      <c r="N272" s="77" t="n">
        <f aca="false">M272/L272</f>
        <v>20.5</v>
      </c>
    </row>
    <row r="273" customFormat="false" ht="13.5" hidden="false" customHeight="false" outlineLevel="0" collapsed="false">
      <c r="A273" s="73" t="n">
        <v>1523</v>
      </c>
      <c r="B273" s="85" t="s">
        <v>93</v>
      </c>
      <c r="C273" s="85" t="s">
        <v>85</v>
      </c>
      <c r="D273" s="75" t="n">
        <v>0.875</v>
      </c>
      <c r="E273" s="75" t="n">
        <v>0.930555555555555</v>
      </c>
      <c r="F273" s="75" t="n">
        <f aca="false">D273-E270</f>
        <v>0.0902777777777778</v>
      </c>
      <c r="G273" s="74" t="s">
        <v>146</v>
      </c>
      <c r="H273" s="85" t="s">
        <v>95</v>
      </c>
      <c r="I273" s="76" t="n">
        <v>820</v>
      </c>
      <c r="J273" s="76" t="n">
        <v>16830</v>
      </c>
      <c r="K273" s="77" t="n">
        <v>20.5243902439024</v>
      </c>
      <c r="L273" s="76" t="n">
        <f aca="false">I270+I273</f>
        <v>1640</v>
      </c>
      <c r="M273" s="76" t="n">
        <f aca="false">J270+J273</f>
        <v>33460</v>
      </c>
      <c r="N273" s="77" t="n">
        <f aca="false">M273/L273</f>
        <v>20.4024390243902</v>
      </c>
    </row>
    <row r="274" customFormat="false" ht="13.5" hidden="false" customHeight="false" outlineLevel="0" collapsed="false">
      <c r="A274" s="73" t="n">
        <v>1529</v>
      </c>
      <c r="B274" s="85" t="s">
        <v>93</v>
      </c>
      <c r="C274" s="85" t="s">
        <v>85</v>
      </c>
      <c r="D274" s="75" t="n">
        <v>0.875</v>
      </c>
      <c r="E274" s="75" t="n">
        <v>0.930555555555555</v>
      </c>
      <c r="F274" s="75" t="n">
        <f aca="false">D274-E270</f>
        <v>0.0902777777777778</v>
      </c>
      <c r="G274" s="74" t="s">
        <v>147</v>
      </c>
      <c r="H274" s="85" t="s">
        <v>98</v>
      </c>
      <c r="I274" s="76" t="n">
        <v>1100</v>
      </c>
      <c r="J274" s="76" t="n">
        <v>22430</v>
      </c>
      <c r="K274" s="77" t="n">
        <v>20.3909090909091</v>
      </c>
      <c r="L274" s="76" t="n">
        <f aca="false">I270+I274</f>
        <v>1920</v>
      </c>
      <c r="M274" s="76" t="n">
        <f aca="false">J270+J274</f>
        <v>39060</v>
      </c>
      <c r="N274" s="77" t="n">
        <f aca="false">M274/L274</f>
        <v>20.34375</v>
      </c>
    </row>
    <row r="275" customFormat="false" ht="13.5" hidden="false" customHeight="false" outlineLevel="0" collapsed="false">
      <c r="A275" s="73" t="n">
        <v>1533</v>
      </c>
      <c r="B275" s="85" t="s">
        <v>93</v>
      </c>
      <c r="C275" s="85" t="s">
        <v>85</v>
      </c>
      <c r="D275" s="75" t="n">
        <v>0.895833333333333</v>
      </c>
      <c r="E275" s="75" t="n">
        <v>0.947916666666667</v>
      </c>
      <c r="F275" s="75" t="n">
        <f aca="false">D275-E270</f>
        <v>0.111111111111111</v>
      </c>
      <c r="G275" s="74" t="s">
        <v>148</v>
      </c>
      <c r="H275" s="85" t="s">
        <v>149</v>
      </c>
      <c r="I275" s="76" t="n">
        <v>420</v>
      </c>
      <c r="J275" s="76" t="n">
        <v>12230</v>
      </c>
      <c r="K275" s="77" t="n">
        <v>29.1190476190476</v>
      </c>
      <c r="L275" s="76" t="n">
        <f aca="false">I270+I275</f>
        <v>1240</v>
      </c>
      <c r="M275" s="76" t="n">
        <f aca="false">J270+J275</f>
        <v>28860</v>
      </c>
      <c r="N275" s="77" t="n">
        <f aca="false">M275/L275</f>
        <v>23.2741935483871</v>
      </c>
    </row>
    <row r="276" customFormat="false" ht="13.5" hidden="false" customHeight="false" outlineLevel="0" collapsed="false">
      <c r="A276" s="87" t="s">
        <v>182</v>
      </c>
    </row>
    <row r="277" customFormat="false" ht="13.5" hidden="false" customHeight="false" outlineLevel="0" collapsed="false">
      <c r="A277" s="88" t="n">
        <v>3406</v>
      </c>
      <c r="B277" s="89" t="s">
        <v>85</v>
      </c>
      <c r="C277" s="89" t="s">
        <v>93</v>
      </c>
      <c r="D277" s="90" t="n">
        <v>0.774305555555555</v>
      </c>
      <c r="E277" s="90" t="n">
        <v>0.829861111111111</v>
      </c>
      <c r="F277" s="90"/>
      <c r="G277" s="91" t="s">
        <v>108</v>
      </c>
      <c r="H277" s="89" t="s">
        <v>95</v>
      </c>
      <c r="I277" s="92" t="n">
        <v>820</v>
      </c>
      <c r="J277" s="92" t="n">
        <v>16630</v>
      </c>
      <c r="K277" s="93" t="n">
        <v>20.280487804878</v>
      </c>
      <c r="L277" s="92"/>
      <c r="M277" s="92"/>
      <c r="N277" s="93"/>
    </row>
    <row r="278" customFormat="false" ht="13.5" hidden="false" customHeight="false" outlineLevel="0" collapsed="false">
      <c r="A278" s="73" t="n">
        <v>1523</v>
      </c>
      <c r="B278" s="85" t="s">
        <v>93</v>
      </c>
      <c r="C278" s="85" t="s">
        <v>85</v>
      </c>
      <c r="D278" s="75" t="n">
        <v>0.875</v>
      </c>
      <c r="E278" s="75" t="n">
        <v>0.930555555555555</v>
      </c>
      <c r="F278" s="75" t="n">
        <f aca="false">D278-E277</f>
        <v>0.0451388888888889</v>
      </c>
      <c r="G278" s="74" t="s">
        <v>146</v>
      </c>
      <c r="H278" s="85" t="s">
        <v>95</v>
      </c>
      <c r="I278" s="76" t="n">
        <v>820</v>
      </c>
      <c r="J278" s="76" t="n">
        <v>16830</v>
      </c>
      <c r="K278" s="77" t="n">
        <v>20.5243902439024</v>
      </c>
      <c r="L278" s="76" t="n">
        <f aca="false">I277+I278</f>
        <v>1640</v>
      </c>
      <c r="M278" s="76" t="n">
        <f aca="false">J277+J278</f>
        <v>33460</v>
      </c>
      <c r="N278" s="77" t="n">
        <f aca="false">M278/L278</f>
        <v>20.4024390243902</v>
      </c>
    </row>
    <row r="279" customFormat="false" ht="13.5" hidden="false" customHeight="false" outlineLevel="0" collapsed="false">
      <c r="A279" s="73" t="n">
        <v>1529</v>
      </c>
      <c r="B279" s="85" t="s">
        <v>93</v>
      </c>
      <c r="C279" s="85" t="s">
        <v>85</v>
      </c>
      <c r="D279" s="75" t="n">
        <v>0.875</v>
      </c>
      <c r="E279" s="75" t="n">
        <v>0.930555555555555</v>
      </c>
      <c r="F279" s="75" t="n">
        <f aca="false">D279-E277</f>
        <v>0.0451388888888889</v>
      </c>
      <c r="G279" s="74" t="s">
        <v>147</v>
      </c>
      <c r="H279" s="85" t="s">
        <v>98</v>
      </c>
      <c r="I279" s="76" t="n">
        <v>1100</v>
      </c>
      <c r="J279" s="76" t="n">
        <v>22430</v>
      </c>
      <c r="K279" s="77" t="n">
        <v>20.3909090909091</v>
      </c>
      <c r="L279" s="76" t="n">
        <f aca="false">I277+I279</f>
        <v>1920</v>
      </c>
      <c r="M279" s="76" t="n">
        <f aca="false">J277+J279</f>
        <v>39060</v>
      </c>
      <c r="N279" s="77" t="n">
        <f aca="false">M279/L279</f>
        <v>20.34375</v>
      </c>
    </row>
    <row r="280" customFormat="false" ht="13.5" hidden="false" customHeight="false" outlineLevel="0" collapsed="false">
      <c r="A280" s="73" t="n">
        <v>1533</v>
      </c>
      <c r="B280" s="85" t="s">
        <v>93</v>
      </c>
      <c r="C280" s="85" t="s">
        <v>85</v>
      </c>
      <c r="D280" s="75" t="n">
        <v>0.895833333333333</v>
      </c>
      <c r="E280" s="75" t="n">
        <v>0.947916666666667</v>
      </c>
      <c r="F280" s="75" t="n">
        <f aca="false">D280-E277</f>
        <v>0.0659722222222222</v>
      </c>
      <c r="G280" s="74" t="s">
        <v>148</v>
      </c>
      <c r="H280" s="85" t="s">
        <v>149</v>
      </c>
      <c r="I280" s="76" t="n">
        <v>420</v>
      </c>
      <c r="J280" s="76" t="n">
        <v>12230</v>
      </c>
      <c r="K280" s="77" t="n">
        <v>29.1190476190476</v>
      </c>
      <c r="L280" s="76" t="n">
        <f aca="false">I277+I280</f>
        <v>1240</v>
      </c>
      <c r="M280" s="76" t="n">
        <f aca="false">J277+J280</f>
        <v>28860</v>
      </c>
      <c r="N280" s="77" t="n">
        <f aca="false">M280/L280</f>
        <v>23.2741935483871</v>
      </c>
    </row>
    <row r="281" customFormat="false" ht="13.5" hidden="false" customHeight="false" outlineLevel="0" collapsed="false">
      <c r="A281" s="87" t="s">
        <v>183</v>
      </c>
    </row>
    <row r="282" customFormat="false" ht="13.5" hidden="false" customHeight="false" outlineLevel="0" collapsed="false">
      <c r="A282" s="88" t="n">
        <v>3411</v>
      </c>
      <c r="B282" s="89" t="s">
        <v>85</v>
      </c>
      <c r="C282" s="89" t="s">
        <v>93</v>
      </c>
      <c r="D282" s="90" t="n">
        <v>0.881944444444445</v>
      </c>
      <c r="E282" s="90" t="n">
        <v>0.9375</v>
      </c>
      <c r="F282" s="90"/>
      <c r="G282" s="91" t="s">
        <v>109</v>
      </c>
      <c r="H282" s="89" t="s">
        <v>95</v>
      </c>
      <c r="I282" s="92" t="n">
        <v>820</v>
      </c>
      <c r="J282" s="92" t="n">
        <v>16630</v>
      </c>
      <c r="K282" s="93" t="n">
        <v>20.280487804878</v>
      </c>
      <c r="L282" s="92"/>
      <c r="M282" s="92"/>
      <c r="N282" s="93"/>
    </row>
    <row r="283" customFormat="false" ht="13.5" hidden="false" customHeight="false" outlineLevel="0" collapsed="false">
      <c r="A283" s="87" t="s">
        <v>184</v>
      </c>
    </row>
    <row r="284" customFormat="false" ht="13.5" hidden="false" customHeight="false" outlineLevel="0" collapsed="false">
      <c r="A284" s="94" t="n">
        <v>3417</v>
      </c>
      <c r="B284" s="95" t="s">
        <v>85</v>
      </c>
      <c r="C284" s="95" t="s">
        <v>93</v>
      </c>
      <c r="D284" s="96" t="n">
        <v>0.881944444444445</v>
      </c>
      <c r="E284" s="96" t="n">
        <v>0.9375</v>
      </c>
      <c r="F284" s="96"/>
      <c r="G284" s="97" t="s">
        <v>110</v>
      </c>
      <c r="H284" s="95" t="s">
        <v>98</v>
      </c>
      <c r="I284" s="98" t="n">
        <v>1100</v>
      </c>
      <c r="J284" s="98" t="n">
        <v>22730</v>
      </c>
      <c r="K284" s="99" t="n">
        <v>20.6636363636364</v>
      </c>
      <c r="L284" s="98"/>
      <c r="M284" s="98"/>
      <c r="N284" s="99"/>
    </row>
    <row r="285" customFormat="false" ht="13.5" hidden="false" customHeight="false" outlineLevel="0" collapsed="false">
      <c r="A285" s="87" t="s">
        <v>185</v>
      </c>
    </row>
    <row r="286" customFormat="false" ht="13.5" hidden="false" customHeight="false" outlineLevel="0" collapsed="false">
      <c r="A286" s="88" t="n">
        <v>3421</v>
      </c>
      <c r="B286" s="89" t="s">
        <v>85</v>
      </c>
      <c r="C286" s="89" t="s">
        <v>93</v>
      </c>
      <c r="D286" s="90" t="n">
        <v>0.90625</v>
      </c>
      <c r="E286" s="90" t="n">
        <v>0.958333333333333</v>
      </c>
      <c r="F286" s="90"/>
      <c r="G286" s="91" t="s">
        <v>111</v>
      </c>
      <c r="H286" s="89" t="s">
        <v>95</v>
      </c>
      <c r="I286" s="92" t="n">
        <v>820</v>
      </c>
      <c r="J286" s="92" t="n">
        <v>14830</v>
      </c>
      <c r="K286" s="93" t="n">
        <v>18.0853658536585</v>
      </c>
      <c r="L286" s="92"/>
      <c r="M286" s="92"/>
      <c r="N286" s="93"/>
    </row>
    <row r="287" customFormat="false" ht="13.5" hidden="false" customHeight="false" outlineLevel="0" collapsed="false">
      <c r="A287" s="87" t="s">
        <v>186</v>
      </c>
    </row>
    <row r="288" customFormat="false" ht="13.5" hidden="false" customHeight="false" outlineLevel="0" collapsed="false">
      <c r="A288" s="94" t="n">
        <v>3427</v>
      </c>
      <c r="B288" s="95" t="s">
        <v>85</v>
      </c>
      <c r="C288" s="95" t="s">
        <v>93</v>
      </c>
      <c r="D288" s="96" t="n">
        <v>0.90625</v>
      </c>
      <c r="E288" s="96" t="n">
        <v>0.958333333333333</v>
      </c>
      <c r="F288" s="96"/>
      <c r="G288" s="97" t="s">
        <v>112</v>
      </c>
      <c r="H288" s="95" t="s">
        <v>98</v>
      </c>
      <c r="I288" s="98" t="n">
        <v>1100</v>
      </c>
      <c r="J288" s="98" t="n">
        <v>22330</v>
      </c>
      <c r="K288" s="99" t="n">
        <v>20.3</v>
      </c>
      <c r="L288" s="98"/>
      <c r="M288" s="98"/>
      <c r="N288" s="99"/>
    </row>
    <row r="289" customFormat="false" ht="13.5" hidden="false" customHeight="false" outlineLevel="0" collapsed="false">
      <c r="A289" s="87" t="s">
        <v>187</v>
      </c>
    </row>
    <row r="290" customFormat="false" ht="13.5" hidden="false" customHeight="false" outlineLevel="0" collapsed="false">
      <c r="A290" s="88" t="n">
        <v>3432</v>
      </c>
      <c r="B290" s="89" t="s">
        <v>85</v>
      </c>
      <c r="C290" s="89" t="s">
        <v>113</v>
      </c>
      <c r="D290" s="90" t="n">
        <v>0.8125</v>
      </c>
      <c r="E290" s="90" t="n">
        <v>0.864583333333333</v>
      </c>
      <c r="F290" s="90"/>
      <c r="G290" s="91" t="s">
        <v>114</v>
      </c>
      <c r="H290" s="89" t="s">
        <v>88</v>
      </c>
      <c r="I290" s="92" t="n">
        <v>430</v>
      </c>
      <c r="J290" s="92" t="n">
        <v>9040</v>
      </c>
      <c r="K290" s="93" t="n">
        <v>21.0232558139535</v>
      </c>
      <c r="L290" s="92"/>
      <c r="M290" s="92"/>
      <c r="N290" s="93"/>
    </row>
    <row r="291" customFormat="false" ht="13.5" hidden="false" customHeight="false" outlineLevel="0" collapsed="false">
      <c r="A291" s="87" t="s">
        <v>188</v>
      </c>
    </row>
    <row r="292" customFormat="false" ht="13.5" hidden="false" customHeight="false" outlineLevel="0" collapsed="false">
      <c r="A292" s="94" t="n">
        <v>3439</v>
      </c>
      <c r="B292" s="95" t="s">
        <v>85</v>
      </c>
      <c r="C292" s="95" t="s">
        <v>113</v>
      </c>
      <c r="D292" s="96" t="n">
        <v>0.8125</v>
      </c>
      <c r="E292" s="96" t="n">
        <v>0.864583333333333</v>
      </c>
      <c r="F292" s="96"/>
      <c r="G292" s="97" t="s">
        <v>115</v>
      </c>
      <c r="H292" s="95" t="s">
        <v>89</v>
      </c>
      <c r="I292" s="98" t="n">
        <v>1117</v>
      </c>
      <c r="J292" s="98" t="n">
        <v>19640</v>
      </c>
      <c r="K292" s="99" t="n">
        <v>17.5828111011638</v>
      </c>
      <c r="L292" s="98"/>
      <c r="M292" s="98"/>
      <c r="N292" s="99"/>
    </row>
    <row r="293" customFormat="false" ht="13.5" hidden="false" customHeight="false" outlineLevel="0" collapsed="false">
      <c r="A293" s="87" t="s">
        <v>189</v>
      </c>
    </row>
    <row r="294" customFormat="false" ht="13.5" hidden="false" customHeight="false" outlineLevel="0" collapsed="false">
      <c r="A294" s="88" t="n">
        <v>3445</v>
      </c>
      <c r="B294" s="89" t="s">
        <v>85</v>
      </c>
      <c r="C294" s="89" t="s">
        <v>116</v>
      </c>
      <c r="D294" s="90" t="n">
        <v>0.333333333333333</v>
      </c>
      <c r="E294" s="90" t="n">
        <v>0.420138888888889</v>
      </c>
      <c r="F294" s="90"/>
      <c r="G294" s="91" t="s">
        <v>72</v>
      </c>
      <c r="H294" s="89" t="s">
        <v>88</v>
      </c>
      <c r="I294" s="92" t="n">
        <v>1108</v>
      </c>
      <c r="J294" s="92" t="n">
        <v>20060</v>
      </c>
      <c r="K294" s="93" t="n">
        <v>18.1046931407942</v>
      </c>
      <c r="L294" s="92"/>
      <c r="M294" s="92"/>
      <c r="N294" s="93"/>
    </row>
    <row r="295" customFormat="false" ht="13.5" hidden="false" customHeight="false" outlineLevel="0" collapsed="false">
      <c r="A295" s="73" t="n">
        <v>5054</v>
      </c>
      <c r="B295" s="85" t="s">
        <v>116</v>
      </c>
      <c r="C295" s="85" t="s">
        <v>85</v>
      </c>
      <c r="D295" s="75" t="n">
        <v>0.451388888888889</v>
      </c>
      <c r="E295" s="75" t="n">
        <v>0.534722222222222</v>
      </c>
      <c r="F295" s="75" t="n">
        <f aca="false">D295-E294</f>
        <v>0.03125</v>
      </c>
      <c r="G295" s="74" t="s">
        <v>59</v>
      </c>
      <c r="H295" s="85" t="s">
        <v>88</v>
      </c>
      <c r="I295" s="76" t="n">
        <v>1108</v>
      </c>
      <c r="J295" s="76" t="n">
        <v>9060</v>
      </c>
      <c r="K295" s="77" t="n">
        <v>8.17689530685921</v>
      </c>
      <c r="L295" s="76" t="n">
        <f aca="false">I294+I295</f>
        <v>2216</v>
      </c>
      <c r="M295" s="76" t="n">
        <f aca="false">J294+J295</f>
        <v>29120</v>
      </c>
      <c r="N295" s="77" t="n">
        <f aca="false">M295/L295</f>
        <v>13.1407942238267</v>
      </c>
    </row>
    <row r="296" customFormat="false" ht="13.5" hidden="false" customHeight="false" outlineLevel="0" collapsed="false">
      <c r="A296" s="73" t="n">
        <v>5061</v>
      </c>
      <c r="B296" s="85" t="s">
        <v>116</v>
      </c>
      <c r="C296" s="85" t="s">
        <v>85</v>
      </c>
      <c r="D296" s="75" t="n">
        <v>0.451388888888889</v>
      </c>
      <c r="E296" s="75" t="n">
        <v>0.534722222222222</v>
      </c>
      <c r="F296" s="75" t="n">
        <f aca="false">D296-E294</f>
        <v>0.03125</v>
      </c>
      <c r="G296" s="74" t="s">
        <v>153</v>
      </c>
      <c r="H296" s="85" t="s">
        <v>89</v>
      </c>
      <c r="I296" s="76" t="n">
        <v>2247</v>
      </c>
      <c r="J296" s="76" t="n">
        <v>28460</v>
      </c>
      <c r="K296" s="77" t="n">
        <v>12.6657765910102</v>
      </c>
      <c r="L296" s="76" t="n">
        <f aca="false">I294+I296</f>
        <v>3355</v>
      </c>
      <c r="M296" s="76" t="n">
        <f aca="false">J294+J296</f>
        <v>48520</v>
      </c>
      <c r="N296" s="77" t="n">
        <f aca="false">M296/L296</f>
        <v>14.4619970193741</v>
      </c>
    </row>
    <row r="297" customFormat="false" ht="13.5" hidden="false" customHeight="false" outlineLevel="0" collapsed="false">
      <c r="A297" s="73" t="n">
        <v>5067</v>
      </c>
      <c r="B297" s="85" t="s">
        <v>116</v>
      </c>
      <c r="C297" s="85" t="s">
        <v>85</v>
      </c>
      <c r="D297" s="75" t="n">
        <v>0.732638888888889</v>
      </c>
      <c r="E297" s="75" t="n">
        <v>0.819444444444445</v>
      </c>
      <c r="F297" s="75" t="n">
        <f aca="false">D297-E294</f>
        <v>0.3125</v>
      </c>
      <c r="G297" s="74" t="s">
        <v>154</v>
      </c>
      <c r="H297" s="85" t="s">
        <v>88</v>
      </c>
      <c r="I297" s="76" t="n">
        <v>1108</v>
      </c>
      <c r="J297" s="76" t="n">
        <v>20060</v>
      </c>
      <c r="K297" s="77" t="n">
        <v>18.1046931407942</v>
      </c>
      <c r="L297" s="76" t="n">
        <f aca="false">I294+I297</f>
        <v>2216</v>
      </c>
      <c r="M297" s="76" t="n">
        <f aca="false">J294+J297</f>
        <v>40120</v>
      </c>
      <c r="N297" s="77" t="n">
        <f aca="false">M297/L297</f>
        <v>18.1046931407942</v>
      </c>
    </row>
    <row r="298" customFormat="false" ht="13.5" hidden="false" customHeight="false" outlineLevel="0" collapsed="false">
      <c r="A298" s="73" t="n">
        <v>5074</v>
      </c>
      <c r="B298" s="85" t="s">
        <v>116</v>
      </c>
      <c r="C298" s="85" t="s">
        <v>85</v>
      </c>
      <c r="D298" s="75" t="n">
        <v>0.732638888888889</v>
      </c>
      <c r="E298" s="75" t="n">
        <v>0.819444444444445</v>
      </c>
      <c r="F298" s="75" t="n">
        <f aca="false">D298-E294</f>
        <v>0.3125</v>
      </c>
      <c r="G298" s="74" t="s">
        <v>155</v>
      </c>
      <c r="H298" s="85" t="s">
        <v>89</v>
      </c>
      <c r="I298" s="76" t="n">
        <v>2247</v>
      </c>
      <c r="J298" s="76" t="n">
        <v>35060</v>
      </c>
      <c r="K298" s="77" t="n">
        <v>15.6030262572319</v>
      </c>
      <c r="L298" s="76" t="n">
        <f aca="false">I294+I298</f>
        <v>3355</v>
      </c>
      <c r="M298" s="76" t="n">
        <f aca="false">J294+J298</f>
        <v>55120</v>
      </c>
      <c r="N298" s="77" t="n">
        <f aca="false">M298/L298</f>
        <v>16.4292101341282</v>
      </c>
    </row>
    <row r="299" customFormat="false" ht="13.5" hidden="false" customHeight="false" outlineLevel="0" collapsed="false">
      <c r="A299" s="73" t="n">
        <v>5080</v>
      </c>
      <c r="B299" s="85" t="s">
        <v>116</v>
      </c>
      <c r="C299" s="85" t="s">
        <v>85</v>
      </c>
      <c r="D299" s="75" t="n">
        <v>0.829861111111111</v>
      </c>
      <c r="E299" s="75" t="n">
        <v>0.913194444444445</v>
      </c>
      <c r="F299" s="75" t="n">
        <f aca="false">D299-E294</f>
        <v>0.409722222222222</v>
      </c>
      <c r="G299" s="74" t="s">
        <v>65</v>
      </c>
      <c r="H299" s="85" t="s">
        <v>88</v>
      </c>
      <c r="I299" s="76" t="n">
        <v>1108</v>
      </c>
      <c r="J299" s="76" t="n">
        <v>18160</v>
      </c>
      <c r="K299" s="77" t="n">
        <v>16.3898916967509</v>
      </c>
      <c r="L299" s="76" t="n">
        <f aca="false">I294+I299</f>
        <v>2216</v>
      </c>
      <c r="M299" s="76" t="n">
        <f aca="false">J294+J299</f>
        <v>38220</v>
      </c>
      <c r="N299" s="77" t="n">
        <f aca="false">M299/L299</f>
        <v>17.2472924187726</v>
      </c>
    </row>
    <row r="300" customFormat="false" ht="13.5" hidden="false" customHeight="false" outlineLevel="0" collapsed="false">
      <c r="A300" s="73" t="n">
        <v>5087</v>
      </c>
      <c r="B300" s="85" t="s">
        <v>116</v>
      </c>
      <c r="C300" s="85" t="s">
        <v>85</v>
      </c>
      <c r="D300" s="75" t="n">
        <v>0.829861111111111</v>
      </c>
      <c r="E300" s="75" t="n">
        <v>0.913194444444445</v>
      </c>
      <c r="F300" s="75" t="n">
        <f aca="false">D300-E294</f>
        <v>0.409722222222222</v>
      </c>
      <c r="G300" s="74" t="s">
        <v>69</v>
      </c>
      <c r="H300" s="85" t="s">
        <v>89</v>
      </c>
      <c r="I300" s="76" t="n">
        <v>2247</v>
      </c>
      <c r="J300" s="76" t="n">
        <v>33660</v>
      </c>
      <c r="K300" s="77" t="n">
        <v>14.9799732977303</v>
      </c>
      <c r="L300" s="76" t="n">
        <f aca="false">I294+I300</f>
        <v>3355</v>
      </c>
      <c r="M300" s="76" t="n">
        <f aca="false">J294+J300</f>
        <v>53720</v>
      </c>
      <c r="N300" s="77" t="n">
        <f aca="false">M300/L300</f>
        <v>16.0119225037258</v>
      </c>
    </row>
    <row r="301" customFormat="false" ht="13.5" hidden="false" customHeight="false" outlineLevel="0" collapsed="false">
      <c r="A301" s="87" t="s">
        <v>190</v>
      </c>
    </row>
    <row r="302" customFormat="false" ht="13.5" hidden="false" customHeight="false" outlineLevel="0" collapsed="false">
      <c r="A302" s="94" t="n">
        <v>3452</v>
      </c>
      <c r="B302" s="95" t="s">
        <v>85</v>
      </c>
      <c r="C302" s="95" t="s">
        <v>116</v>
      </c>
      <c r="D302" s="96" t="n">
        <v>0.333333333333333</v>
      </c>
      <c r="E302" s="96" t="n">
        <v>0.420138888888889</v>
      </c>
      <c r="F302" s="96"/>
      <c r="G302" s="97" t="s">
        <v>77</v>
      </c>
      <c r="H302" s="95" t="s">
        <v>89</v>
      </c>
      <c r="I302" s="98" t="n">
        <v>2247</v>
      </c>
      <c r="J302" s="98" t="n">
        <v>35060</v>
      </c>
      <c r="K302" s="99" t="n">
        <v>15.6030262572319</v>
      </c>
      <c r="L302" s="98"/>
      <c r="M302" s="98"/>
      <c r="N302" s="99"/>
    </row>
    <row r="303" customFormat="false" ht="13.5" hidden="false" customHeight="false" outlineLevel="0" collapsed="false">
      <c r="A303" s="73" t="n">
        <v>5054</v>
      </c>
      <c r="B303" s="85" t="s">
        <v>116</v>
      </c>
      <c r="C303" s="85" t="s">
        <v>85</v>
      </c>
      <c r="D303" s="75" t="n">
        <v>0.451388888888889</v>
      </c>
      <c r="E303" s="75" t="n">
        <v>0.534722222222222</v>
      </c>
      <c r="F303" s="75" t="n">
        <f aca="false">D303-E302</f>
        <v>0.03125</v>
      </c>
      <c r="G303" s="74" t="s">
        <v>59</v>
      </c>
      <c r="H303" s="85" t="s">
        <v>88</v>
      </c>
      <c r="I303" s="76" t="n">
        <v>1108</v>
      </c>
      <c r="J303" s="76" t="n">
        <v>9060</v>
      </c>
      <c r="K303" s="77" t="n">
        <v>8.17689530685921</v>
      </c>
      <c r="L303" s="76" t="n">
        <f aca="false">I302+I303</f>
        <v>3355</v>
      </c>
      <c r="M303" s="76" t="n">
        <f aca="false">J302+J303</f>
        <v>44120</v>
      </c>
      <c r="N303" s="77" t="n">
        <f aca="false">M303/L303</f>
        <v>13.150521609538</v>
      </c>
    </row>
    <row r="304" customFormat="false" ht="13.5" hidden="false" customHeight="false" outlineLevel="0" collapsed="false">
      <c r="A304" s="73" t="n">
        <v>5061</v>
      </c>
      <c r="B304" s="85" t="s">
        <v>116</v>
      </c>
      <c r="C304" s="85" t="s">
        <v>85</v>
      </c>
      <c r="D304" s="75" t="n">
        <v>0.451388888888889</v>
      </c>
      <c r="E304" s="75" t="n">
        <v>0.534722222222222</v>
      </c>
      <c r="F304" s="75" t="n">
        <f aca="false">D304-E302</f>
        <v>0.03125</v>
      </c>
      <c r="G304" s="74" t="s">
        <v>153</v>
      </c>
      <c r="H304" s="85" t="s">
        <v>89</v>
      </c>
      <c r="I304" s="76" t="n">
        <v>2247</v>
      </c>
      <c r="J304" s="76" t="n">
        <v>28460</v>
      </c>
      <c r="K304" s="77" t="n">
        <v>12.6657765910102</v>
      </c>
      <c r="L304" s="76" t="n">
        <f aca="false">I302+I304</f>
        <v>4494</v>
      </c>
      <c r="M304" s="76" t="n">
        <f aca="false">J302+J304</f>
        <v>63520</v>
      </c>
      <c r="N304" s="77" t="n">
        <f aca="false">M304/L304</f>
        <v>14.1344014241211</v>
      </c>
    </row>
    <row r="305" customFormat="false" ht="13.5" hidden="false" customHeight="false" outlineLevel="0" collapsed="false">
      <c r="A305" s="73" t="n">
        <v>5067</v>
      </c>
      <c r="B305" s="85" t="s">
        <v>116</v>
      </c>
      <c r="C305" s="85" t="s">
        <v>85</v>
      </c>
      <c r="D305" s="75" t="n">
        <v>0.732638888888889</v>
      </c>
      <c r="E305" s="75" t="n">
        <v>0.819444444444445</v>
      </c>
      <c r="F305" s="75" t="n">
        <f aca="false">D305-E302</f>
        <v>0.3125</v>
      </c>
      <c r="G305" s="74" t="s">
        <v>154</v>
      </c>
      <c r="H305" s="85" t="s">
        <v>88</v>
      </c>
      <c r="I305" s="76" t="n">
        <v>1108</v>
      </c>
      <c r="J305" s="76" t="n">
        <v>20060</v>
      </c>
      <c r="K305" s="77" t="n">
        <v>18.1046931407942</v>
      </c>
      <c r="L305" s="76" t="n">
        <f aca="false">I302+I305</f>
        <v>3355</v>
      </c>
      <c r="M305" s="76" t="n">
        <f aca="false">J302+J305</f>
        <v>55120</v>
      </c>
      <c r="N305" s="77" t="n">
        <f aca="false">M305/L305</f>
        <v>16.4292101341282</v>
      </c>
    </row>
    <row r="306" customFormat="false" ht="13.5" hidden="false" customHeight="false" outlineLevel="0" collapsed="false">
      <c r="A306" s="73" t="n">
        <v>5074</v>
      </c>
      <c r="B306" s="85" t="s">
        <v>116</v>
      </c>
      <c r="C306" s="85" t="s">
        <v>85</v>
      </c>
      <c r="D306" s="75" t="n">
        <v>0.732638888888889</v>
      </c>
      <c r="E306" s="75" t="n">
        <v>0.819444444444445</v>
      </c>
      <c r="F306" s="75" t="n">
        <f aca="false">D306-E302</f>
        <v>0.3125</v>
      </c>
      <c r="G306" s="74" t="s">
        <v>155</v>
      </c>
      <c r="H306" s="85" t="s">
        <v>89</v>
      </c>
      <c r="I306" s="76" t="n">
        <v>2247</v>
      </c>
      <c r="J306" s="76" t="n">
        <v>35060</v>
      </c>
      <c r="K306" s="77" t="n">
        <v>15.6030262572319</v>
      </c>
      <c r="L306" s="76" t="n">
        <f aca="false">I302+I306</f>
        <v>4494</v>
      </c>
      <c r="M306" s="76" t="n">
        <f aca="false">J302+J306</f>
        <v>70120</v>
      </c>
      <c r="N306" s="77" t="n">
        <f aca="false">M306/L306</f>
        <v>15.6030262572319</v>
      </c>
    </row>
    <row r="307" customFormat="false" ht="13.5" hidden="false" customHeight="false" outlineLevel="0" collapsed="false">
      <c r="A307" s="73" t="n">
        <v>5080</v>
      </c>
      <c r="B307" s="85" t="s">
        <v>116</v>
      </c>
      <c r="C307" s="85" t="s">
        <v>85</v>
      </c>
      <c r="D307" s="75" t="n">
        <v>0.829861111111111</v>
      </c>
      <c r="E307" s="75" t="n">
        <v>0.913194444444445</v>
      </c>
      <c r="F307" s="75" t="n">
        <f aca="false">D307-E302</f>
        <v>0.409722222222222</v>
      </c>
      <c r="G307" s="74" t="s">
        <v>65</v>
      </c>
      <c r="H307" s="85" t="s">
        <v>88</v>
      </c>
      <c r="I307" s="76" t="n">
        <v>1108</v>
      </c>
      <c r="J307" s="76" t="n">
        <v>18160</v>
      </c>
      <c r="K307" s="77" t="n">
        <v>16.3898916967509</v>
      </c>
      <c r="L307" s="76" t="n">
        <f aca="false">I302+I307</f>
        <v>3355</v>
      </c>
      <c r="M307" s="76" t="n">
        <f aca="false">J302+J307</f>
        <v>53220</v>
      </c>
      <c r="N307" s="77" t="n">
        <f aca="false">M307/L307</f>
        <v>15.8628912071535</v>
      </c>
    </row>
    <row r="308" customFormat="false" ht="13.5" hidden="false" customHeight="false" outlineLevel="0" collapsed="false">
      <c r="A308" s="73" t="n">
        <v>5087</v>
      </c>
      <c r="B308" s="85" t="s">
        <v>116</v>
      </c>
      <c r="C308" s="85" t="s">
        <v>85</v>
      </c>
      <c r="D308" s="75" t="n">
        <v>0.829861111111111</v>
      </c>
      <c r="E308" s="75" t="n">
        <v>0.913194444444445</v>
      </c>
      <c r="F308" s="75" t="n">
        <f aca="false">D308-E302</f>
        <v>0.409722222222222</v>
      </c>
      <c r="G308" s="74" t="s">
        <v>69</v>
      </c>
      <c r="H308" s="85" t="s">
        <v>89</v>
      </c>
      <c r="I308" s="76" t="n">
        <v>2247</v>
      </c>
      <c r="J308" s="76" t="n">
        <v>33660</v>
      </c>
      <c r="K308" s="77" t="n">
        <v>14.9799732977303</v>
      </c>
      <c r="L308" s="76" t="n">
        <f aca="false">I302+I308</f>
        <v>4494</v>
      </c>
      <c r="M308" s="76" t="n">
        <f aca="false">J302+J308</f>
        <v>68720</v>
      </c>
      <c r="N308" s="77" t="n">
        <f aca="false">M308/L308</f>
        <v>15.2914997774811</v>
      </c>
    </row>
    <row r="309" customFormat="false" ht="13.5" hidden="false" customHeight="false" outlineLevel="0" collapsed="false">
      <c r="A309" s="87" t="s">
        <v>191</v>
      </c>
    </row>
    <row r="310" customFormat="false" ht="13.5" hidden="false" customHeight="false" outlineLevel="0" collapsed="false">
      <c r="A310" s="88" t="n">
        <v>3458</v>
      </c>
      <c r="B310" s="89" t="s">
        <v>85</v>
      </c>
      <c r="C310" s="89" t="s">
        <v>116</v>
      </c>
      <c r="D310" s="90" t="n">
        <v>0.423611111111111</v>
      </c>
      <c r="E310" s="90" t="n">
        <v>0.513888888888889</v>
      </c>
      <c r="F310" s="90"/>
      <c r="G310" s="91" t="s">
        <v>47</v>
      </c>
      <c r="H310" s="89" t="s">
        <v>88</v>
      </c>
      <c r="I310" s="92" t="n">
        <v>1108</v>
      </c>
      <c r="J310" s="92" t="n">
        <v>15460</v>
      </c>
      <c r="K310" s="93" t="n">
        <v>13.9530685920578</v>
      </c>
      <c r="L310" s="92"/>
      <c r="M310" s="92"/>
      <c r="N310" s="93"/>
    </row>
    <row r="311" customFormat="false" ht="13.5" hidden="false" customHeight="false" outlineLevel="0" collapsed="false">
      <c r="A311" s="73" t="n">
        <v>5067</v>
      </c>
      <c r="B311" s="85" t="s">
        <v>116</v>
      </c>
      <c r="C311" s="85" t="s">
        <v>85</v>
      </c>
      <c r="D311" s="75" t="n">
        <v>0.732638888888889</v>
      </c>
      <c r="E311" s="75" t="n">
        <v>0.819444444444445</v>
      </c>
      <c r="F311" s="75" t="n">
        <f aca="false">D311-E310</f>
        <v>0.21875</v>
      </c>
      <c r="G311" s="74" t="s">
        <v>154</v>
      </c>
      <c r="H311" s="85" t="s">
        <v>88</v>
      </c>
      <c r="I311" s="76" t="n">
        <v>1108</v>
      </c>
      <c r="J311" s="76" t="n">
        <v>20060</v>
      </c>
      <c r="K311" s="77" t="n">
        <v>18.1046931407942</v>
      </c>
      <c r="L311" s="76" t="n">
        <f aca="false">I310+I311</f>
        <v>2216</v>
      </c>
      <c r="M311" s="76" t="n">
        <f aca="false">J310+J311</f>
        <v>35520</v>
      </c>
      <c r="N311" s="77" t="n">
        <f aca="false">M311/L311</f>
        <v>16.028880866426</v>
      </c>
    </row>
    <row r="312" customFormat="false" ht="13.5" hidden="false" customHeight="false" outlineLevel="0" collapsed="false">
      <c r="A312" s="73" t="n">
        <v>5074</v>
      </c>
      <c r="B312" s="85" t="s">
        <v>116</v>
      </c>
      <c r="C312" s="85" t="s">
        <v>85</v>
      </c>
      <c r="D312" s="75" t="n">
        <v>0.732638888888889</v>
      </c>
      <c r="E312" s="75" t="n">
        <v>0.819444444444445</v>
      </c>
      <c r="F312" s="75" t="n">
        <f aca="false">D312-E310</f>
        <v>0.21875</v>
      </c>
      <c r="G312" s="74" t="s">
        <v>155</v>
      </c>
      <c r="H312" s="85" t="s">
        <v>89</v>
      </c>
      <c r="I312" s="76" t="n">
        <v>2247</v>
      </c>
      <c r="J312" s="76" t="n">
        <v>35060</v>
      </c>
      <c r="K312" s="77" t="n">
        <v>15.6030262572319</v>
      </c>
      <c r="L312" s="76" t="n">
        <f aca="false">I310+I312</f>
        <v>3355</v>
      </c>
      <c r="M312" s="76" t="n">
        <f aca="false">J310+J312</f>
        <v>50520</v>
      </c>
      <c r="N312" s="77" t="n">
        <f aca="false">M312/L312</f>
        <v>15.0581222056632</v>
      </c>
    </row>
    <row r="313" customFormat="false" ht="13.5" hidden="false" customHeight="false" outlineLevel="0" collapsed="false">
      <c r="A313" s="73" t="n">
        <v>5080</v>
      </c>
      <c r="B313" s="85" t="s">
        <v>116</v>
      </c>
      <c r="C313" s="85" t="s">
        <v>85</v>
      </c>
      <c r="D313" s="75" t="n">
        <v>0.829861111111111</v>
      </c>
      <c r="E313" s="75" t="n">
        <v>0.913194444444445</v>
      </c>
      <c r="F313" s="75" t="n">
        <f aca="false">D313-E310</f>
        <v>0.315972222222222</v>
      </c>
      <c r="G313" s="74" t="s">
        <v>65</v>
      </c>
      <c r="H313" s="85" t="s">
        <v>88</v>
      </c>
      <c r="I313" s="76" t="n">
        <v>1108</v>
      </c>
      <c r="J313" s="76" t="n">
        <v>18160</v>
      </c>
      <c r="K313" s="77" t="n">
        <v>16.3898916967509</v>
      </c>
      <c r="L313" s="76" t="n">
        <f aca="false">I310+I313</f>
        <v>2216</v>
      </c>
      <c r="M313" s="76" t="n">
        <f aca="false">J310+J313</f>
        <v>33620</v>
      </c>
      <c r="N313" s="77" t="n">
        <f aca="false">M313/L313</f>
        <v>15.1714801444043</v>
      </c>
    </row>
    <row r="314" customFormat="false" ht="13.5" hidden="false" customHeight="false" outlineLevel="0" collapsed="false">
      <c r="A314" s="73" t="n">
        <v>5087</v>
      </c>
      <c r="B314" s="85" t="s">
        <v>116</v>
      </c>
      <c r="C314" s="85" t="s">
        <v>85</v>
      </c>
      <c r="D314" s="75" t="n">
        <v>0.829861111111111</v>
      </c>
      <c r="E314" s="75" t="n">
        <v>0.913194444444445</v>
      </c>
      <c r="F314" s="75" t="n">
        <f aca="false">D314-E310</f>
        <v>0.315972222222222</v>
      </c>
      <c r="G314" s="74" t="s">
        <v>69</v>
      </c>
      <c r="H314" s="85" t="s">
        <v>89</v>
      </c>
      <c r="I314" s="76" t="n">
        <v>2247</v>
      </c>
      <c r="J314" s="76" t="n">
        <v>33660</v>
      </c>
      <c r="K314" s="77" t="n">
        <v>14.9799732977303</v>
      </c>
      <c r="L314" s="76" t="n">
        <f aca="false">I310+I314</f>
        <v>3355</v>
      </c>
      <c r="M314" s="76" t="n">
        <f aca="false">J310+J314</f>
        <v>49120</v>
      </c>
      <c r="N314" s="77" t="n">
        <f aca="false">M314/L314</f>
        <v>14.6408345752608</v>
      </c>
    </row>
    <row r="315" customFormat="false" ht="13.5" hidden="false" customHeight="false" outlineLevel="0" collapsed="false">
      <c r="A315" s="87" t="s">
        <v>192</v>
      </c>
    </row>
    <row r="316" customFormat="false" ht="13.5" hidden="false" customHeight="false" outlineLevel="0" collapsed="false">
      <c r="A316" s="94" t="n">
        <v>3465</v>
      </c>
      <c r="B316" s="95" t="s">
        <v>85</v>
      </c>
      <c r="C316" s="95" t="s">
        <v>116</v>
      </c>
      <c r="D316" s="96" t="n">
        <v>0.423611111111111</v>
      </c>
      <c r="E316" s="96" t="n">
        <v>0.513888888888889</v>
      </c>
      <c r="F316" s="96"/>
      <c r="G316" s="97" t="s">
        <v>117</v>
      </c>
      <c r="H316" s="95" t="s">
        <v>89</v>
      </c>
      <c r="I316" s="98" t="n">
        <v>2247</v>
      </c>
      <c r="J316" s="98" t="n">
        <v>33660</v>
      </c>
      <c r="K316" s="99" t="n">
        <v>14.9799732977303</v>
      </c>
      <c r="L316" s="98"/>
      <c r="M316" s="98"/>
      <c r="N316" s="99"/>
    </row>
    <row r="317" customFormat="false" ht="13.5" hidden="false" customHeight="false" outlineLevel="0" collapsed="false">
      <c r="A317" s="73" t="n">
        <v>5067</v>
      </c>
      <c r="B317" s="85" t="s">
        <v>116</v>
      </c>
      <c r="C317" s="85" t="s">
        <v>85</v>
      </c>
      <c r="D317" s="75" t="n">
        <v>0.732638888888889</v>
      </c>
      <c r="E317" s="75" t="n">
        <v>0.819444444444445</v>
      </c>
      <c r="F317" s="75" t="n">
        <f aca="false">D317-E316</f>
        <v>0.21875</v>
      </c>
      <c r="G317" s="74" t="s">
        <v>154</v>
      </c>
      <c r="H317" s="85" t="s">
        <v>88</v>
      </c>
      <c r="I317" s="76" t="n">
        <v>1108</v>
      </c>
      <c r="J317" s="76" t="n">
        <v>20060</v>
      </c>
      <c r="K317" s="77" t="n">
        <v>18.1046931407942</v>
      </c>
      <c r="L317" s="76" t="n">
        <f aca="false">I316+I317</f>
        <v>3355</v>
      </c>
      <c r="M317" s="76" t="n">
        <f aca="false">J316+J317</f>
        <v>53720</v>
      </c>
      <c r="N317" s="77" t="n">
        <f aca="false">M317/L317</f>
        <v>16.0119225037258</v>
      </c>
    </row>
    <row r="318" customFormat="false" ht="13.5" hidden="false" customHeight="false" outlineLevel="0" collapsed="false">
      <c r="A318" s="73" t="n">
        <v>5074</v>
      </c>
      <c r="B318" s="85" t="s">
        <v>116</v>
      </c>
      <c r="C318" s="85" t="s">
        <v>85</v>
      </c>
      <c r="D318" s="75" t="n">
        <v>0.732638888888889</v>
      </c>
      <c r="E318" s="75" t="n">
        <v>0.819444444444445</v>
      </c>
      <c r="F318" s="75" t="n">
        <f aca="false">D318-E316</f>
        <v>0.21875</v>
      </c>
      <c r="G318" s="74" t="s">
        <v>155</v>
      </c>
      <c r="H318" s="85" t="s">
        <v>89</v>
      </c>
      <c r="I318" s="76" t="n">
        <v>2247</v>
      </c>
      <c r="J318" s="76" t="n">
        <v>35060</v>
      </c>
      <c r="K318" s="77" t="n">
        <v>15.6030262572319</v>
      </c>
      <c r="L318" s="76" t="n">
        <f aca="false">I316+I318</f>
        <v>4494</v>
      </c>
      <c r="M318" s="76" t="n">
        <f aca="false">J316+J318</f>
        <v>68720</v>
      </c>
      <c r="N318" s="77" t="n">
        <f aca="false">M318/L318</f>
        <v>15.2914997774811</v>
      </c>
    </row>
    <row r="319" customFormat="false" ht="13.5" hidden="false" customHeight="false" outlineLevel="0" collapsed="false">
      <c r="A319" s="73" t="n">
        <v>5080</v>
      </c>
      <c r="B319" s="85" t="s">
        <v>116</v>
      </c>
      <c r="C319" s="85" t="s">
        <v>85</v>
      </c>
      <c r="D319" s="75" t="n">
        <v>0.829861111111111</v>
      </c>
      <c r="E319" s="75" t="n">
        <v>0.913194444444445</v>
      </c>
      <c r="F319" s="75" t="n">
        <f aca="false">D319-E316</f>
        <v>0.315972222222222</v>
      </c>
      <c r="G319" s="74" t="s">
        <v>65</v>
      </c>
      <c r="H319" s="85" t="s">
        <v>88</v>
      </c>
      <c r="I319" s="76" t="n">
        <v>1108</v>
      </c>
      <c r="J319" s="76" t="n">
        <v>18160</v>
      </c>
      <c r="K319" s="77" t="n">
        <v>16.3898916967509</v>
      </c>
      <c r="L319" s="76" t="n">
        <f aca="false">I316+I319</f>
        <v>3355</v>
      </c>
      <c r="M319" s="76" t="n">
        <f aca="false">J316+J319</f>
        <v>51820</v>
      </c>
      <c r="N319" s="77" t="n">
        <f aca="false">M319/L319</f>
        <v>15.4456035767511</v>
      </c>
    </row>
    <row r="320" customFormat="false" ht="13.5" hidden="false" customHeight="false" outlineLevel="0" collapsed="false">
      <c r="A320" s="73" t="n">
        <v>5087</v>
      </c>
      <c r="B320" s="85" t="s">
        <v>116</v>
      </c>
      <c r="C320" s="85" t="s">
        <v>85</v>
      </c>
      <c r="D320" s="75" t="n">
        <v>0.829861111111111</v>
      </c>
      <c r="E320" s="75" t="n">
        <v>0.913194444444445</v>
      </c>
      <c r="F320" s="75" t="n">
        <f aca="false">D320-E316</f>
        <v>0.315972222222222</v>
      </c>
      <c r="G320" s="74" t="s">
        <v>69</v>
      </c>
      <c r="H320" s="85" t="s">
        <v>89</v>
      </c>
      <c r="I320" s="76" t="n">
        <v>2247</v>
      </c>
      <c r="J320" s="76" t="n">
        <v>33660</v>
      </c>
      <c r="K320" s="77" t="n">
        <v>14.9799732977303</v>
      </c>
      <c r="L320" s="76" t="n">
        <f aca="false">I316+I320</f>
        <v>4494</v>
      </c>
      <c r="M320" s="76" t="n">
        <f aca="false">J316+J320</f>
        <v>67320</v>
      </c>
      <c r="N320" s="77" t="n">
        <f aca="false">M320/L320</f>
        <v>14.9799732977303</v>
      </c>
    </row>
    <row r="321" customFormat="false" ht="13.5" hidden="false" customHeight="false" outlineLevel="0" collapsed="false">
      <c r="A321" s="87" t="s">
        <v>193</v>
      </c>
    </row>
    <row r="322" customFormat="false" ht="13.5" hidden="false" customHeight="false" outlineLevel="0" collapsed="false">
      <c r="A322" s="88" t="n">
        <v>3471</v>
      </c>
      <c r="B322" s="89" t="s">
        <v>85</v>
      </c>
      <c r="C322" s="89" t="s">
        <v>116</v>
      </c>
      <c r="D322" s="90" t="n">
        <v>0.618055555555556</v>
      </c>
      <c r="E322" s="90" t="n">
        <v>0.704861111111111</v>
      </c>
      <c r="F322" s="90"/>
      <c r="G322" s="91" t="s">
        <v>21</v>
      </c>
      <c r="H322" s="89" t="s">
        <v>88</v>
      </c>
      <c r="I322" s="92" t="n">
        <v>1108</v>
      </c>
      <c r="J322" s="92" t="n">
        <v>9060</v>
      </c>
      <c r="K322" s="93" t="n">
        <v>8.17689530685921</v>
      </c>
      <c r="L322" s="92"/>
      <c r="M322" s="92"/>
      <c r="N322" s="93"/>
    </row>
    <row r="323" customFormat="false" ht="13.5" hidden="false" customHeight="false" outlineLevel="0" collapsed="false">
      <c r="A323" s="73" t="n">
        <v>5080</v>
      </c>
      <c r="B323" s="85" t="s">
        <v>116</v>
      </c>
      <c r="C323" s="85" t="s">
        <v>85</v>
      </c>
      <c r="D323" s="75" t="n">
        <v>0.829861111111111</v>
      </c>
      <c r="E323" s="75" t="n">
        <v>0.913194444444445</v>
      </c>
      <c r="F323" s="75" t="n">
        <f aca="false">D323-E322</f>
        <v>0.125</v>
      </c>
      <c r="G323" s="74" t="s">
        <v>65</v>
      </c>
      <c r="H323" s="85" t="s">
        <v>88</v>
      </c>
      <c r="I323" s="76" t="n">
        <v>1108</v>
      </c>
      <c r="J323" s="76" t="n">
        <v>18160</v>
      </c>
      <c r="K323" s="77" t="n">
        <v>16.3898916967509</v>
      </c>
      <c r="L323" s="76" t="n">
        <f aca="false">I322+I323</f>
        <v>2216</v>
      </c>
      <c r="M323" s="76" t="n">
        <f aca="false">J322+J323</f>
        <v>27220</v>
      </c>
      <c r="N323" s="77" t="n">
        <f aca="false">M323/L323</f>
        <v>12.2833935018051</v>
      </c>
    </row>
    <row r="324" customFormat="false" ht="13.5" hidden="false" customHeight="false" outlineLevel="0" collapsed="false">
      <c r="A324" s="73" t="n">
        <v>5087</v>
      </c>
      <c r="B324" s="85" t="s">
        <v>116</v>
      </c>
      <c r="C324" s="85" t="s">
        <v>85</v>
      </c>
      <c r="D324" s="75" t="n">
        <v>0.829861111111111</v>
      </c>
      <c r="E324" s="75" t="n">
        <v>0.913194444444445</v>
      </c>
      <c r="F324" s="75" t="n">
        <f aca="false">D324-E322</f>
        <v>0.125</v>
      </c>
      <c r="G324" s="74" t="s">
        <v>69</v>
      </c>
      <c r="H324" s="85" t="s">
        <v>89</v>
      </c>
      <c r="I324" s="76" t="n">
        <v>2247</v>
      </c>
      <c r="J324" s="76" t="n">
        <v>33660</v>
      </c>
      <c r="K324" s="77" t="n">
        <v>14.9799732977303</v>
      </c>
      <c r="L324" s="76" t="n">
        <f aca="false">I322+I324</f>
        <v>3355</v>
      </c>
      <c r="M324" s="76" t="n">
        <f aca="false">J322+J324</f>
        <v>42720</v>
      </c>
      <c r="N324" s="77" t="n">
        <f aca="false">M324/L324</f>
        <v>12.7332339791356</v>
      </c>
    </row>
    <row r="325" customFormat="false" ht="13.5" hidden="false" customHeight="false" outlineLevel="0" collapsed="false">
      <c r="A325" s="87" t="s">
        <v>194</v>
      </c>
    </row>
    <row r="326" customFormat="false" ht="13.5" hidden="false" customHeight="false" outlineLevel="0" collapsed="false">
      <c r="A326" s="94" t="n">
        <v>3478</v>
      </c>
      <c r="B326" s="95" t="s">
        <v>85</v>
      </c>
      <c r="C326" s="95" t="s">
        <v>116</v>
      </c>
      <c r="D326" s="96" t="n">
        <v>0.618055555555556</v>
      </c>
      <c r="E326" s="96" t="n">
        <v>0.704861111111111</v>
      </c>
      <c r="F326" s="96"/>
      <c r="G326" s="97" t="s">
        <v>118</v>
      </c>
      <c r="H326" s="95" t="s">
        <v>89</v>
      </c>
      <c r="I326" s="98" t="n">
        <v>2247</v>
      </c>
      <c r="J326" s="98" t="n">
        <v>28460</v>
      </c>
      <c r="K326" s="99" t="n">
        <v>12.6657765910102</v>
      </c>
      <c r="L326" s="98"/>
      <c r="M326" s="98"/>
      <c r="N326" s="99"/>
    </row>
    <row r="327" customFormat="false" ht="13.5" hidden="false" customHeight="false" outlineLevel="0" collapsed="false">
      <c r="A327" s="73" t="n">
        <v>5080</v>
      </c>
      <c r="B327" s="85" t="s">
        <v>116</v>
      </c>
      <c r="C327" s="85" t="s">
        <v>85</v>
      </c>
      <c r="D327" s="75" t="n">
        <v>0.829861111111111</v>
      </c>
      <c r="E327" s="75" t="n">
        <v>0.913194444444445</v>
      </c>
      <c r="F327" s="75" t="n">
        <f aca="false">D327-E326</f>
        <v>0.125</v>
      </c>
      <c r="G327" s="74" t="s">
        <v>65</v>
      </c>
      <c r="H327" s="85" t="s">
        <v>88</v>
      </c>
      <c r="I327" s="76" t="n">
        <v>1108</v>
      </c>
      <c r="J327" s="76" t="n">
        <v>18160</v>
      </c>
      <c r="K327" s="77" t="n">
        <v>16.3898916967509</v>
      </c>
      <c r="L327" s="76" t="n">
        <f aca="false">I326+I327</f>
        <v>3355</v>
      </c>
      <c r="M327" s="76" t="n">
        <f aca="false">J326+J327</f>
        <v>46620</v>
      </c>
      <c r="N327" s="77" t="n">
        <f aca="false">M327/L327</f>
        <v>13.8956780923994</v>
      </c>
    </row>
    <row r="328" customFormat="false" ht="13.5" hidden="false" customHeight="false" outlineLevel="0" collapsed="false">
      <c r="A328" s="73" t="n">
        <v>5087</v>
      </c>
      <c r="B328" s="85" t="s">
        <v>116</v>
      </c>
      <c r="C328" s="85" t="s">
        <v>85</v>
      </c>
      <c r="D328" s="75" t="n">
        <v>0.829861111111111</v>
      </c>
      <c r="E328" s="75" t="n">
        <v>0.913194444444445</v>
      </c>
      <c r="F328" s="75" t="n">
        <f aca="false">D328-E326</f>
        <v>0.125</v>
      </c>
      <c r="G328" s="74" t="s">
        <v>69</v>
      </c>
      <c r="H328" s="85" t="s">
        <v>89</v>
      </c>
      <c r="I328" s="76" t="n">
        <v>2247</v>
      </c>
      <c r="J328" s="76" t="n">
        <v>33660</v>
      </c>
      <c r="K328" s="77" t="n">
        <v>14.9799732977303</v>
      </c>
      <c r="L328" s="76" t="n">
        <f aca="false">I326+I328</f>
        <v>4494</v>
      </c>
      <c r="M328" s="76" t="n">
        <f aca="false">J326+J328</f>
        <v>62120</v>
      </c>
      <c r="N328" s="77" t="n">
        <f aca="false">M328/L328</f>
        <v>13.8228749443703</v>
      </c>
    </row>
    <row r="329" customFormat="false" ht="13.5" hidden="false" customHeight="false" outlineLevel="0" collapsed="false">
      <c r="A329" s="87" t="s">
        <v>195</v>
      </c>
    </row>
    <row r="330" customFormat="false" ht="13.5" hidden="false" customHeight="false" outlineLevel="0" collapsed="false">
      <c r="A330" s="88" t="n">
        <v>3484</v>
      </c>
      <c r="B330" s="89" t="s">
        <v>85</v>
      </c>
      <c r="C330" s="89" t="s">
        <v>116</v>
      </c>
      <c r="D330" s="90" t="n">
        <v>0.840277777777778</v>
      </c>
      <c r="E330" s="90" t="n">
        <v>0.923611111111111</v>
      </c>
      <c r="F330" s="90"/>
      <c r="G330" s="91" t="s">
        <v>54</v>
      </c>
      <c r="H330" s="89" t="s">
        <v>88</v>
      </c>
      <c r="I330" s="92" t="n">
        <v>1108</v>
      </c>
      <c r="J330" s="92" t="n">
        <v>13560</v>
      </c>
      <c r="K330" s="93" t="n">
        <v>12.2382671480144</v>
      </c>
      <c r="L330" s="92"/>
      <c r="M330" s="92"/>
      <c r="N330" s="93"/>
    </row>
    <row r="331" customFormat="false" ht="13.5" hidden="false" customHeight="false" outlineLevel="0" collapsed="false">
      <c r="A331" s="87" t="s">
        <v>196</v>
      </c>
    </row>
    <row r="332" customFormat="false" ht="13.5" hidden="false" customHeight="false" outlineLevel="0" collapsed="false">
      <c r="A332" s="94" t="n">
        <v>3491</v>
      </c>
      <c r="B332" s="95" t="s">
        <v>85</v>
      </c>
      <c r="C332" s="95" t="s">
        <v>116</v>
      </c>
      <c r="D332" s="96" t="n">
        <v>0.840277777777778</v>
      </c>
      <c r="E332" s="96" t="n">
        <v>0.923611111111111</v>
      </c>
      <c r="F332" s="96"/>
      <c r="G332" s="97" t="s">
        <v>119</v>
      </c>
      <c r="H332" s="95" t="s">
        <v>89</v>
      </c>
      <c r="I332" s="98" t="n">
        <v>2247</v>
      </c>
      <c r="J332" s="98" t="n">
        <v>28460</v>
      </c>
      <c r="K332" s="99" t="n">
        <v>12.6657765910102</v>
      </c>
      <c r="L332" s="98"/>
      <c r="M332" s="98"/>
      <c r="N332" s="99"/>
    </row>
    <row r="333" customFormat="false" ht="13.5" hidden="false" customHeight="false" outlineLevel="0" collapsed="false">
      <c r="A333" s="87" t="s">
        <v>197</v>
      </c>
    </row>
    <row r="334" customFormat="false" ht="13.5" hidden="false" customHeight="false" outlineLevel="0" collapsed="false">
      <c r="A334" s="88" t="n">
        <v>3497</v>
      </c>
      <c r="B334" s="89" t="s">
        <v>85</v>
      </c>
      <c r="C334" s="89" t="s">
        <v>120</v>
      </c>
      <c r="D334" s="90" t="n">
        <v>0.430555555555556</v>
      </c>
      <c r="E334" s="90" t="n">
        <v>0.524305555555556</v>
      </c>
      <c r="F334" s="90"/>
      <c r="G334" s="91" t="s">
        <v>121</v>
      </c>
      <c r="H334" s="89" t="s">
        <v>88</v>
      </c>
      <c r="I334" s="92" t="n">
        <v>1359</v>
      </c>
      <c r="J334" s="92" t="n">
        <v>31740</v>
      </c>
      <c r="K334" s="93" t="n">
        <v>23.355408388521</v>
      </c>
      <c r="L334" s="92"/>
      <c r="M334" s="92"/>
      <c r="N334" s="93"/>
    </row>
    <row r="335" customFormat="false" ht="13.5" hidden="false" customHeight="false" outlineLevel="0" collapsed="false">
      <c r="A335" s="73" t="n">
        <v>5441</v>
      </c>
      <c r="B335" s="85" t="s">
        <v>120</v>
      </c>
      <c r="C335" s="85" t="s">
        <v>85</v>
      </c>
      <c r="D335" s="75" t="n">
        <v>0.756944444444445</v>
      </c>
      <c r="E335" s="75" t="n">
        <v>0.854166666666667</v>
      </c>
      <c r="F335" s="75" t="n">
        <f aca="false">D335-E334</f>
        <v>0.232638888888889</v>
      </c>
      <c r="G335" s="74" t="s">
        <v>158</v>
      </c>
      <c r="H335" s="85" t="s">
        <v>88</v>
      </c>
      <c r="I335" s="76" t="n">
        <v>1359</v>
      </c>
      <c r="J335" s="76" t="n">
        <v>25440</v>
      </c>
      <c r="K335" s="77" t="n">
        <v>18.719646799117</v>
      </c>
      <c r="L335" s="76" t="n">
        <f aca="false">I334+I335</f>
        <v>2718</v>
      </c>
      <c r="M335" s="76" t="n">
        <f aca="false">J334+J335</f>
        <v>57180</v>
      </c>
      <c r="N335" s="77" t="n">
        <f aca="false">M335/L335</f>
        <v>21.037527593819</v>
      </c>
    </row>
    <row r="336" customFormat="false" ht="13.5" hidden="false" customHeight="false" outlineLevel="0" collapsed="false">
      <c r="A336" s="73" t="n">
        <v>5448</v>
      </c>
      <c r="B336" s="85" t="s">
        <v>120</v>
      </c>
      <c r="C336" s="85" t="s">
        <v>85</v>
      </c>
      <c r="D336" s="75" t="n">
        <v>0.756944444444445</v>
      </c>
      <c r="E336" s="75" t="n">
        <v>0.854166666666667</v>
      </c>
      <c r="F336" s="75" t="n">
        <f aca="false">D336-E334</f>
        <v>0.232638888888889</v>
      </c>
      <c r="G336" s="74" t="s">
        <v>159</v>
      </c>
      <c r="H336" s="85" t="s">
        <v>89</v>
      </c>
      <c r="I336" s="76" t="n">
        <v>2665</v>
      </c>
      <c r="J336" s="76" t="n">
        <v>46140</v>
      </c>
      <c r="K336" s="77" t="n">
        <v>17.3133208255159</v>
      </c>
      <c r="L336" s="76" t="n">
        <f aca="false">I334+I336</f>
        <v>4024</v>
      </c>
      <c r="M336" s="76" t="n">
        <f aca="false">J334+J336</f>
        <v>77880</v>
      </c>
      <c r="N336" s="77" t="n">
        <f aca="false">M336/L336</f>
        <v>19.3538767395626</v>
      </c>
    </row>
    <row r="337" customFormat="false" ht="13.5" hidden="false" customHeight="false" outlineLevel="0" collapsed="false">
      <c r="A337" s="87" t="s">
        <v>198</v>
      </c>
    </row>
    <row r="338" customFormat="false" ht="13.5" hidden="false" customHeight="false" outlineLevel="0" collapsed="false">
      <c r="A338" s="94" t="n">
        <v>3504</v>
      </c>
      <c r="B338" s="95" t="s">
        <v>85</v>
      </c>
      <c r="C338" s="95" t="s">
        <v>120</v>
      </c>
      <c r="D338" s="96" t="n">
        <v>0.430555555555556</v>
      </c>
      <c r="E338" s="96" t="n">
        <v>0.524305555555556</v>
      </c>
      <c r="F338" s="96"/>
      <c r="G338" s="97" t="s">
        <v>122</v>
      </c>
      <c r="H338" s="95" t="s">
        <v>89</v>
      </c>
      <c r="I338" s="98" t="n">
        <v>2665</v>
      </c>
      <c r="J338" s="98" t="n">
        <v>46140</v>
      </c>
      <c r="K338" s="99" t="n">
        <v>17.3133208255159</v>
      </c>
      <c r="L338" s="98"/>
      <c r="M338" s="98"/>
      <c r="N338" s="99"/>
    </row>
    <row r="339" customFormat="false" ht="13.5" hidden="false" customHeight="false" outlineLevel="0" collapsed="false">
      <c r="A339" s="73" t="n">
        <v>5441</v>
      </c>
      <c r="B339" s="85" t="s">
        <v>120</v>
      </c>
      <c r="C339" s="85" t="s">
        <v>85</v>
      </c>
      <c r="D339" s="75" t="n">
        <v>0.756944444444445</v>
      </c>
      <c r="E339" s="75" t="n">
        <v>0.854166666666667</v>
      </c>
      <c r="F339" s="75" t="n">
        <f aca="false">D339-E338</f>
        <v>0.232638888888889</v>
      </c>
      <c r="G339" s="74" t="s">
        <v>158</v>
      </c>
      <c r="H339" s="85" t="s">
        <v>88</v>
      </c>
      <c r="I339" s="76" t="n">
        <v>1359</v>
      </c>
      <c r="J339" s="76" t="n">
        <v>25440</v>
      </c>
      <c r="K339" s="77" t="n">
        <v>18.719646799117</v>
      </c>
      <c r="L339" s="76" t="n">
        <f aca="false">I338+I339</f>
        <v>4024</v>
      </c>
      <c r="M339" s="76" t="n">
        <f aca="false">J338+J339</f>
        <v>71580</v>
      </c>
      <c r="N339" s="77" t="n">
        <f aca="false">M339/L339</f>
        <v>17.7882703777336</v>
      </c>
    </row>
    <row r="340" customFormat="false" ht="13.5" hidden="false" customHeight="false" outlineLevel="0" collapsed="false">
      <c r="A340" s="73" t="n">
        <v>5448</v>
      </c>
      <c r="B340" s="85" t="s">
        <v>120</v>
      </c>
      <c r="C340" s="85" t="s">
        <v>85</v>
      </c>
      <c r="D340" s="75" t="n">
        <v>0.756944444444445</v>
      </c>
      <c r="E340" s="75" t="n">
        <v>0.854166666666667</v>
      </c>
      <c r="F340" s="75" t="n">
        <f aca="false">D340-E338</f>
        <v>0.232638888888889</v>
      </c>
      <c r="G340" s="74" t="s">
        <v>159</v>
      </c>
      <c r="H340" s="85" t="s">
        <v>89</v>
      </c>
      <c r="I340" s="76" t="n">
        <v>2665</v>
      </c>
      <c r="J340" s="76" t="n">
        <v>46140</v>
      </c>
      <c r="K340" s="77" t="n">
        <v>17.3133208255159</v>
      </c>
      <c r="L340" s="76" t="n">
        <f aca="false">I338+I340</f>
        <v>5330</v>
      </c>
      <c r="M340" s="76" t="n">
        <f aca="false">J338+J340</f>
        <v>92280</v>
      </c>
      <c r="N340" s="77" t="n">
        <f aca="false">M340/L340</f>
        <v>17.3133208255159</v>
      </c>
    </row>
    <row r="341" customFormat="false" ht="13.5" hidden="false" customHeight="false" outlineLevel="0" collapsed="false">
      <c r="A341" s="87" t="s">
        <v>199</v>
      </c>
    </row>
    <row r="342" customFormat="false" ht="13.5" hidden="false" customHeight="false" outlineLevel="0" collapsed="false">
      <c r="A342" s="88" t="n">
        <v>3510</v>
      </c>
      <c r="B342" s="89" t="s">
        <v>85</v>
      </c>
      <c r="C342" s="89" t="s">
        <v>120</v>
      </c>
      <c r="D342" s="90" t="n">
        <v>0.635416666666667</v>
      </c>
      <c r="E342" s="90" t="n">
        <v>0.729166666666667</v>
      </c>
      <c r="F342" s="90"/>
      <c r="G342" s="91" t="s">
        <v>123</v>
      </c>
      <c r="H342" s="89" t="s">
        <v>88</v>
      </c>
      <c r="I342" s="92" t="n">
        <v>1359</v>
      </c>
      <c r="J342" s="92" t="n">
        <v>23640</v>
      </c>
      <c r="K342" s="93" t="n">
        <v>17.3951434878587</v>
      </c>
      <c r="L342" s="92"/>
      <c r="M342" s="92"/>
      <c r="N342" s="93"/>
    </row>
    <row r="343" customFormat="false" ht="13.5" hidden="false" customHeight="false" outlineLevel="0" collapsed="false">
      <c r="A343" s="87" t="s">
        <v>200</v>
      </c>
    </row>
    <row r="344" customFormat="false" ht="13.5" hidden="false" customHeight="false" outlineLevel="0" collapsed="false">
      <c r="A344" s="94" t="n">
        <v>3517</v>
      </c>
      <c r="B344" s="95" t="s">
        <v>85</v>
      </c>
      <c r="C344" s="95" t="s">
        <v>120</v>
      </c>
      <c r="D344" s="96" t="n">
        <v>0.635416666666667</v>
      </c>
      <c r="E344" s="96" t="n">
        <v>0.729166666666667</v>
      </c>
      <c r="F344" s="96"/>
      <c r="G344" s="97" t="s">
        <v>124</v>
      </c>
      <c r="H344" s="95" t="s">
        <v>89</v>
      </c>
      <c r="I344" s="98" t="n">
        <v>2665</v>
      </c>
      <c r="J344" s="98" t="n">
        <v>37940</v>
      </c>
      <c r="K344" s="99" t="n">
        <v>14.2363977485929</v>
      </c>
      <c r="L344" s="98"/>
      <c r="M344" s="98"/>
      <c r="N344" s="99"/>
    </row>
    <row r="345" customFormat="false" ht="13.5" hidden="false" customHeight="false" outlineLevel="0" collapsed="false">
      <c r="A345" s="87" t="s">
        <v>201</v>
      </c>
    </row>
    <row r="346" customFormat="false" ht="13.5" hidden="false" customHeight="false" outlineLevel="0" collapsed="false">
      <c r="A346" s="88" t="n">
        <v>3523</v>
      </c>
      <c r="B346" s="89" t="s">
        <v>85</v>
      </c>
      <c r="C346" s="89" t="s">
        <v>125</v>
      </c>
      <c r="D346" s="90" t="n">
        <v>0.357638888888889</v>
      </c>
      <c r="E346" s="90" t="n">
        <v>0.458333333333333</v>
      </c>
      <c r="F346" s="90"/>
      <c r="G346" s="91" t="s">
        <v>126</v>
      </c>
      <c r="H346" s="89" t="s">
        <v>88</v>
      </c>
      <c r="I346" s="92" t="n">
        <v>1453</v>
      </c>
      <c r="J346" s="92" t="n">
        <v>30240</v>
      </c>
      <c r="K346" s="93" t="n">
        <v>20.8121128699243</v>
      </c>
      <c r="L346" s="92"/>
      <c r="M346" s="92"/>
      <c r="N346" s="93"/>
    </row>
    <row r="347" customFormat="false" ht="13.5" hidden="false" customHeight="false" outlineLevel="0" collapsed="false">
      <c r="A347" s="87" t="s">
        <v>202</v>
      </c>
    </row>
    <row r="348" customFormat="false" ht="13.5" hidden="false" customHeight="false" outlineLevel="0" collapsed="false">
      <c r="A348" s="94" t="n">
        <v>3530</v>
      </c>
      <c r="B348" s="95" t="s">
        <v>85</v>
      </c>
      <c r="C348" s="95" t="s">
        <v>125</v>
      </c>
      <c r="D348" s="96" t="n">
        <v>0.357638888888889</v>
      </c>
      <c r="E348" s="96" t="n">
        <v>0.458333333333333</v>
      </c>
      <c r="F348" s="96"/>
      <c r="G348" s="97" t="s">
        <v>127</v>
      </c>
      <c r="H348" s="95" t="s">
        <v>89</v>
      </c>
      <c r="I348" s="98" t="n">
        <v>2822</v>
      </c>
      <c r="J348" s="98" t="n">
        <v>44540</v>
      </c>
      <c r="K348" s="99" t="n">
        <v>15.7831325301205</v>
      </c>
      <c r="L348" s="98"/>
      <c r="M348" s="98"/>
      <c r="N348" s="99"/>
    </row>
    <row r="349" customFormat="false" ht="13.5" hidden="false" customHeight="false" outlineLevel="0" collapsed="false">
      <c r="A349" s="100" t="s">
        <v>203</v>
      </c>
    </row>
    <row r="350" customFormat="false" ht="13.5" hidden="false" customHeight="false" outlineLevel="0" collapsed="false">
      <c r="A350" s="73" t="n">
        <v>3294</v>
      </c>
      <c r="B350" s="85" t="s">
        <v>85</v>
      </c>
      <c r="C350" s="85" t="s">
        <v>86</v>
      </c>
      <c r="D350" s="75" t="n">
        <v>0.333333333333333</v>
      </c>
      <c r="E350" s="75" t="n">
        <v>0.413194444444444</v>
      </c>
      <c r="G350" s="74" t="s">
        <v>204</v>
      </c>
      <c r="H350" s="85" t="s">
        <v>205</v>
      </c>
      <c r="I350" s="76" t="n">
        <v>1399</v>
      </c>
      <c r="J350" s="76" t="n">
        <v>35810</v>
      </c>
      <c r="K350" s="77" t="n">
        <v>25.5968548963545</v>
      </c>
    </row>
    <row r="351" customFormat="false" ht="13.5" hidden="false" customHeight="false" outlineLevel="0" collapsed="false">
      <c r="A351" s="73" t="n">
        <v>3295</v>
      </c>
      <c r="B351" s="85" t="s">
        <v>85</v>
      </c>
      <c r="C351" s="85" t="s">
        <v>86</v>
      </c>
      <c r="D351" s="75" t="n">
        <v>0.333333333333333</v>
      </c>
      <c r="E351" s="75" t="n">
        <v>0.413194444444444</v>
      </c>
      <c r="G351" s="74" t="s">
        <v>204</v>
      </c>
      <c r="H351" s="85" t="s">
        <v>95</v>
      </c>
      <c r="I351" s="76" t="n">
        <v>1399</v>
      </c>
      <c r="J351" s="76" t="n">
        <v>38910</v>
      </c>
      <c r="K351" s="77" t="n">
        <v>27.8127233738385</v>
      </c>
    </row>
    <row r="352" customFormat="false" ht="13.5" hidden="false" customHeight="false" outlineLevel="0" collapsed="false">
      <c r="A352" s="73" t="n">
        <v>3296</v>
      </c>
      <c r="B352" s="85" t="s">
        <v>85</v>
      </c>
      <c r="C352" s="85" t="s">
        <v>86</v>
      </c>
      <c r="D352" s="75" t="n">
        <v>0.333333333333333</v>
      </c>
      <c r="E352" s="75" t="n">
        <v>0.413194444444444</v>
      </c>
      <c r="G352" s="74" t="s">
        <v>204</v>
      </c>
      <c r="H352" s="85" t="s">
        <v>88</v>
      </c>
      <c r="I352" s="76" t="n">
        <v>999</v>
      </c>
      <c r="J352" s="76" t="n">
        <v>20410</v>
      </c>
      <c r="K352" s="77" t="n">
        <v>20.4304304304304</v>
      </c>
    </row>
    <row r="353" customFormat="false" ht="13.5" hidden="false" customHeight="false" outlineLevel="0" collapsed="false">
      <c r="A353" s="73" t="n">
        <v>3297</v>
      </c>
      <c r="B353" s="85" t="s">
        <v>85</v>
      </c>
      <c r="C353" s="85" t="s">
        <v>86</v>
      </c>
      <c r="D353" s="75" t="n">
        <v>0.333333333333333</v>
      </c>
      <c r="E353" s="75" t="n">
        <v>0.413194444444444</v>
      </c>
      <c r="G353" s="74" t="s">
        <v>204</v>
      </c>
      <c r="H353" s="85" t="s">
        <v>149</v>
      </c>
      <c r="I353" s="76" t="n">
        <v>999</v>
      </c>
      <c r="J353" s="76" t="n">
        <v>21310</v>
      </c>
      <c r="K353" s="77" t="n">
        <v>21.3313313313313</v>
      </c>
    </row>
    <row r="354" customFormat="false" ht="13.5" hidden="false" customHeight="false" outlineLevel="0" collapsed="false">
      <c r="A354" s="73" t="n">
        <v>3298</v>
      </c>
      <c r="B354" s="85" t="s">
        <v>85</v>
      </c>
      <c r="C354" s="85" t="s">
        <v>86</v>
      </c>
      <c r="D354" s="75" t="n">
        <v>0.333333333333333</v>
      </c>
      <c r="E354" s="75" t="n">
        <v>0.413194444444444</v>
      </c>
      <c r="G354" s="74" t="s">
        <v>204</v>
      </c>
      <c r="H354" s="85" t="s">
        <v>206</v>
      </c>
      <c r="I354" s="76" t="n">
        <v>999</v>
      </c>
      <c r="J354" s="76" t="n">
        <v>24010</v>
      </c>
      <c r="K354" s="77" t="n">
        <v>24.034034034034</v>
      </c>
    </row>
    <row r="355" customFormat="false" ht="13.5" hidden="false" customHeight="false" outlineLevel="0" collapsed="false">
      <c r="A355" s="73" t="n">
        <v>3299</v>
      </c>
      <c r="B355" s="85" t="s">
        <v>85</v>
      </c>
      <c r="C355" s="85" t="s">
        <v>86</v>
      </c>
      <c r="D355" s="75" t="n">
        <v>0.333333333333333</v>
      </c>
      <c r="E355" s="75" t="n">
        <v>0.413194444444444</v>
      </c>
      <c r="G355" s="74" t="s">
        <v>204</v>
      </c>
      <c r="H355" s="85" t="s">
        <v>207</v>
      </c>
      <c r="I355" s="76" t="n">
        <v>999</v>
      </c>
      <c r="J355" s="76" t="n">
        <v>25510</v>
      </c>
      <c r="K355" s="77" t="n">
        <v>25.5355355355355</v>
      </c>
    </row>
    <row r="356" customFormat="false" ht="13.5" hidden="false" customHeight="false" outlineLevel="0" collapsed="false">
      <c r="A356" s="73" t="n">
        <v>3300</v>
      </c>
      <c r="B356" s="85" t="s">
        <v>85</v>
      </c>
      <c r="C356" s="85" t="s">
        <v>86</v>
      </c>
      <c r="D356" s="75" t="n">
        <v>0.333333333333333</v>
      </c>
      <c r="E356" s="75" t="n">
        <v>0.413194444444444</v>
      </c>
      <c r="G356" s="74" t="s">
        <v>204</v>
      </c>
      <c r="H356" s="85" t="s">
        <v>208</v>
      </c>
      <c r="I356" s="76" t="n">
        <v>999</v>
      </c>
      <c r="J356" s="76" t="n">
        <v>30610</v>
      </c>
      <c r="K356" s="77" t="n">
        <v>30.6406406406406</v>
      </c>
    </row>
    <row r="357" customFormat="false" ht="13.5" hidden="false" customHeight="false" outlineLevel="0" collapsed="false">
      <c r="A357" s="73" t="n">
        <v>3301</v>
      </c>
      <c r="B357" s="85" t="s">
        <v>85</v>
      </c>
      <c r="C357" s="85" t="s">
        <v>86</v>
      </c>
      <c r="D357" s="75" t="n">
        <v>0.333333333333333</v>
      </c>
      <c r="E357" s="75" t="n">
        <v>0.413194444444444</v>
      </c>
      <c r="G357" s="74" t="s">
        <v>204</v>
      </c>
      <c r="H357" s="85" t="s">
        <v>209</v>
      </c>
      <c r="I357" s="76" t="n">
        <v>2398</v>
      </c>
      <c r="J357" s="76" t="n">
        <v>64710</v>
      </c>
      <c r="K357" s="77" t="n">
        <v>26.9849874895746</v>
      </c>
    </row>
    <row r="358" customFormat="false" ht="13.5" hidden="false" customHeight="false" outlineLevel="0" collapsed="false">
      <c r="A358" s="73" t="n">
        <v>3302</v>
      </c>
      <c r="B358" s="85" t="s">
        <v>85</v>
      </c>
      <c r="C358" s="85" t="s">
        <v>86</v>
      </c>
      <c r="D358" s="75" t="n">
        <v>0.333333333333333</v>
      </c>
      <c r="E358" s="75" t="n">
        <v>0.413194444444444</v>
      </c>
      <c r="G358" s="74" t="s">
        <v>204</v>
      </c>
      <c r="H358" s="85" t="s">
        <v>98</v>
      </c>
      <c r="I358" s="76" t="n">
        <v>2065</v>
      </c>
      <c r="J358" s="76" t="n">
        <v>54510</v>
      </c>
      <c r="K358" s="77" t="n">
        <v>26.3970944309927</v>
      </c>
    </row>
    <row r="359" customFormat="false" ht="13.5" hidden="false" customHeight="false" outlineLevel="0" collapsed="false">
      <c r="A359" s="73" t="n">
        <v>3303</v>
      </c>
      <c r="B359" s="85" t="s">
        <v>85</v>
      </c>
      <c r="C359" s="85" t="s">
        <v>86</v>
      </c>
      <c r="D359" s="75" t="n">
        <v>0.333333333333333</v>
      </c>
      <c r="E359" s="75" t="n">
        <v>0.413194444444444</v>
      </c>
      <c r="G359" s="74" t="s">
        <v>204</v>
      </c>
      <c r="H359" s="85" t="s">
        <v>89</v>
      </c>
      <c r="I359" s="76" t="n">
        <v>2065</v>
      </c>
      <c r="J359" s="76" t="n">
        <v>30610</v>
      </c>
      <c r="K359" s="77" t="n">
        <v>14.8232445520581</v>
      </c>
    </row>
    <row r="360" customFormat="false" ht="13.5" hidden="false" customHeight="false" outlineLevel="0" collapsed="false">
      <c r="A360" s="73" t="n">
        <v>3304</v>
      </c>
      <c r="B360" s="85" t="s">
        <v>85</v>
      </c>
      <c r="C360" s="85" t="s">
        <v>86</v>
      </c>
      <c r="D360" s="75" t="n">
        <v>0.333333333333333</v>
      </c>
      <c r="E360" s="75" t="n">
        <v>0.413194444444444</v>
      </c>
      <c r="G360" s="74" t="s">
        <v>204</v>
      </c>
      <c r="H360" s="85" t="s">
        <v>210</v>
      </c>
      <c r="I360" s="76" t="n">
        <v>2398</v>
      </c>
      <c r="J360" s="76" t="n">
        <v>62060</v>
      </c>
      <c r="K360" s="77" t="n">
        <v>25.8798999165972</v>
      </c>
    </row>
    <row r="361" customFormat="false" ht="13.5" hidden="false" customHeight="false" outlineLevel="0" collapsed="false">
      <c r="A361" s="73" t="n">
        <v>3305</v>
      </c>
      <c r="B361" s="85" t="s">
        <v>85</v>
      </c>
      <c r="C361" s="85" t="s">
        <v>86</v>
      </c>
      <c r="D361" s="75" t="n">
        <v>0.333333333333333</v>
      </c>
      <c r="E361" s="75" t="n">
        <v>0.413194444444444</v>
      </c>
      <c r="G361" s="74" t="s">
        <v>204</v>
      </c>
      <c r="H361" s="85" t="s">
        <v>211</v>
      </c>
      <c r="I361" s="76" t="n">
        <v>2398</v>
      </c>
      <c r="J361" s="76" t="n">
        <v>42410</v>
      </c>
      <c r="K361" s="77" t="n">
        <v>17.6855713094245</v>
      </c>
    </row>
    <row r="362" customFormat="false" ht="13.5" hidden="false" customHeight="false" outlineLevel="0" collapsed="false">
      <c r="A362" s="73" t="n">
        <v>3306</v>
      </c>
      <c r="B362" s="85" t="s">
        <v>85</v>
      </c>
      <c r="C362" s="85" t="s">
        <v>86</v>
      </c>
      <c r="D362" s="75" t="n">
        <v>0.333333333333333</v>
      </c>
      <c r="E362" s="75" t="n">
        <v>0.413194444444444</v>
      </c>
      <c r="G362" s="74" t="s">
        <v>204</v>
      </c>
      <c r="H362" s="85" t="s">
        <v>212</v>
      </c>
      <c r="I362" s="76" t="n">
        <v>2065</v>
      </c>
      <c r="J362" s="76" t="n">
        <v>38410</v>
      </c>
      <c r="K362" s="77" t="n">
        <v>18.6004842615012</v>
      </c>
    </row>
    <row r="363" customFormat="false" ht="13.5" hidden="false" customHeight="false" outlineLevel="0" collapsed="false">
      <c r="A363" s="73" t="n">
        <v>3307</v>
      </c>
      <c r="B363" s="85" t="s">
        <v>85</v>
      </c>
      <c r="C363" s="85" t="s">
        <v>86</v>
      </c>
      <c r="D363" s="75" t="n">
        <v>0.579861111111111</v>
      </c>
      <c r="E363" s="75" t="n">
        <v>0.663194444444444</v>
      </c>
      <c r="G363" s="74" t="s">
        <v>213</v>
      </c>
      <c r="H363" s="85" t="s">
        <v>205</v>
      </c>
      <c r="I363" s="76" t="n">
        <v>1399</v>
      </c>
      <c r="J363" s="76" t="n">
        <v>25710</v>
      </c>
      <c r="K363" s="77" t="n">
        <v>18.3774124374553</v>
      </c>
    </row>
    <row r="364" customFormat="false" ht="13.5" hidden="false" customHeight="false" outlineLevel="0" collapsed="false">
      <c r="A364" s="73" t="n">
        <v>3308</v>
      </c>
      <c r="B364" s="85" t="s">
        <v>85</v>
      </c>
      <c r="C364" s="85" t="s">
        <v>86</v>
      </c>
      <c r="D364" s="75" t="n">
        <v>0.579861111111111</v>
      </c>
      <c r="E364" s="75" t="n">
        <v>0.663194444444444</v>
      </c>
      <c r="G364" s="74" t="s">
        <v>213</v>
      </c>
      <c r="H364" s="85" t="s">
        <v>95</v>
      </c>
      <c r="I364" s="76" t="n">
        <v>1399</v>
      </c>
      <c r="J364" s="76" t="n">
        <v>28710</v>
      </c>
      <c r="K364" s="77" t="n">
        <v>20.5218012866333</v>
      </c>
    </row>
    <row r="365" customFormat="false" ht="13.5" hidden="false" customHeight="false" outlineLevel="0" collapsed="false">
      <c r="A365" s="73" t="n">
        <v>3309</v>
      </c>
      <c r="B365" s="85" t="s">
        <v>85</v>
      </c>
      <c r="C365" s="85" t="s">
        <v>86</v>
      </c>
      <c r="D365" s="75" t="n">
        <v>0.579861111111111</v>
      </c>
      <c r="E365" s="75" t="n">
        <v>0.663194444444444</v>
      </c>
      <c r="G365" s="74" t="s">
        <v>213</v>
      </c>
      <c r="H365" s="85" t="s">
        <v>88</v>
      </c>
      <c r="I365" s="76" t="n">
        <v>999</v>
      </c>
      <c r="J365" s="76" t="n">
        <v>15310</v>
      </c>
      <c r="K365" s="77" t="n">
        <v>15.3253253253253</v>
      </c>
    </row>
    <row r="366" customFormat="false" ht="13.5" hidden="false" customHeight="false" outlineLevel="0" collapsed="false">
      <c r="A366" s="73" t="n">
        <v>3310</v>
      </c>
      <c r="B366" s="85" t="s">
        <v>85</v>
      </c>
      <c r="C366" s="85" t="s">
        <v>86</v>
      </c>
      <c r="D366" s="75" t="n">
        <v>0.579861111111111</v>
      </c>
      <c r="E366" s="75" t="n">
        <v>0.663194444444444</v>
      </c>
      <c r="G366" s="74" t="s">
        <v>213</v>
      </c>
      <c r="H366" s="85" t="s">
        <v>149</v>
      </c>
      <c r="I366" s="76" t="n">
        <v>999</v>
      </c>
      <c r="J366" s="76" t="n">
        <v>15810</v>
      </c>
      <c r="K366" s="77" t="n">
        <v>15.8258258258258</v>
      </c>
    </row>
    <row r="367" customFormat="false" ht="13.5" hidden="false" customHeight="false" outlineLevel="0" collapsed="false">
      <c r="A367" s="73" t="n">
        <v>3311</v>
      </c>
      <c r="B367" s="85" t="s">
        <v>85</v>
      </c>
      <c r="C367" s="85" t="s">
        <v>86</v>
      </c>
      <c r="D367" s="75" t="n">
        <v>0.579861111111111</v>
      </c>
      <c r="E367" s="75" t="n">
        <v>0.663194444444444</v>
      </c>
      <c r="G367" s="74" t="s">
        <v>213</v>
      </c>
      <c r="H367" s="85" t="s">
        <v>206</v>
      </c>
      <c r="I367" s="76" t="n">
        <v>999</v>
      </c>
      <c r="J367" s="76" t="n">
        <v>16410</v>
      </c>
      <c r="K367" s="77" t="n">
        <v>16.4264264264264</v>
      </c>
    </row>
    <row r="368" customFormat="false" ht="13.5" hidden="false" customHeight="false" outlineLevel="0" collapsed="false">
      <c r="A368" s="73" t="n">
        <v>3312</v>
      </c>
      <c r="B368" s="85" t="s">
        <v>85</v>
      </c>
      <c r="C368" s="85" t="s">
        <v>86</v>
      </c>
      <c r="D368" s="75" t="n">
        <v>0.579861111111111</v>
      </c>
      <c r="E368" s="75" t="n">
        <v>0.663194444444444</v>
      </c>
      <c r="G368" s="74" t="s">
        <v>213</v>
      </c>
      <c r="H368" s="85" t="s">
        <v>207</v>
      </c>
      <c r="I368" s="76" t="n">
        <v>999</v>
      </c>
      <c r="J368" s="76" t="n">
        <v>16910</v>
      </c>
      <c r="K368" s="77" t="n">
        <v>16.9269269269269</v>
      </c>
    </row>
    <row r="369" customFormat="false" ht="13.5" hidden="false" customHeight="false" outlineLevel="0" collapsed="false">
      <c r="A369" s="73" t="n">
        <v>3313</v>
      </c>
      <c r="B369" s="85" t="s">
        <v>85</v>
      </c>
      <c r="C369" s="85" t="s">
        <v>86</v>
      </c>
      <c r="D369" s="75" t="n">
        <v>0.579861111111111</v>
      </c>
      <c r="E369" s="75" t="n">
        <v>0.663194444444444</v>
      </c>
      <c r="G369" s="74" t="s">
        <v>213</v>
      </c>
      <c r="H369" s="85" t="s">
        <v>208</v>
      </c>
      <c r="I369" s="76" t="n">
        <v>999</v>
      </c>
      <c r="J369" s="76" t="n">
        <v>19510</v>
      </c>
      <c r="K369" s="77" t="n">
        <v>19.5295295295295</v>
      </c>
    </row>
    <row r="370" customFormat="false" ht="13.5" hidden="false" customHeight="false" outlineLevel="0" collapsed="false">
      <c r="A370" s="73" t="n">
        <v>3314</v>
      </c>
      <c r="B370" s="85" t="s">
        <v>85</v>
      </c>
      <c r="C370" s="85" t="s">
        <v>86</v>
      </c>
      <c r="D370" s="75" t="n">
        <v>0.579861111111111</v>
      </c>
      <c r="E370" s="75" t="n">
        <v>0.663194444444444</v>
      </c>
      <c r="G370" s="74" t="s">
        <v>213</v>
      </c>
      <c r="H370" s="85" t="s">
        <v>209</v>
      </c>
      <c r="I370" s="76" t="n">
        <v>2398</v>
      </c>
      <c r="J370" s="76" t="n">
        <v>64710</v>
      </c>
      <c r="K370" s="77" t="n">
        <v>26.9849874895746</v>
      </c>
    </row>
    <row r="371" customFormat="false" ht="13.5" hidden="false" customHeight="false" outlineLevel="0" collapsed="false">
      <c r="A371" s="73" t="n">
        <v>3315</v>
      </c>
      <c r="B371" s="85" t="s">
        <v>85</v>
      </c>
      <c r="C371" s="85" t="s">
        <v>86</v>
      </c>
      <c r="D371" s="75" t="n">
        <v>0.579861111111111</v>
      </c>
      <c r="E371" s="75" t="n">
        <v>0.663194444444444</v>
      </c>
      <c r="G371" s="74" t="s">
        <v>213</v>
      </c>
      <c r="H371" s="85" t="s">
        <v>98</v>
      </c>
      <c r="I371" s="76" t="n">
        <v>2065</v>
      </c>
      <c r="J371" s="76" t="n">
        <v>54510</v>
      </c>
      <c r="K371" s="77" t="n">
        <v>26.3970944309927</v>
      </c>
    </row>
    <row r="372" customFormat="false" ht="13.5" hidden="false" customHeight="false" outlineLevel="0" collapsed="false">
      <c r="A372" s="73" t="n">
        <v>3316</v>
      </c>
      <c r="B372" s="85" t="s">
        <v>85</v>
      </c>
      <c r="C372" s="85" t="s">
        <v>86</v>
      </c>
      <c r="D372" s="75" t="n">
        <v>0.579861111111111</v>
      </c>
      <c r="E372" s="75" t="n">
        <v>0.663194444444444</v>
      </c>
      <c r="G372" s="74" t="s">
        <v>213</v>
      </c>
      <c r="H372" s="85" t="s">
        <v>89</v>
      </c>
      <c r="I372" s="76" t="n">
        <v>2065</v>
      </c>
      <c r="J372" s="76" t="n">
        <v>26210</v>
      </c>
      <c r="K372" s="77" t="n">
        <v>12.6924939467312</v>
      </c>
    </row>
    <row r="373" customFormat="false" ht="13.5" hidden="false" customHeight="false" outlineLevel="0" collapsed="false">
      <c r="A373" s="73" t="n">
        <v>3317</v>
      </c>
      <c r="B373" s="85" t="s">
        <v>85</v>
      </c>
      <c r="C373" s="85" t="s">
        <v>86</v>
      </c>
      <c r="D373" s="75" t="n">
        <v>0.579861111111111</v>
      </c>
      <c r="E373" s="75" t="n">
        <v>0.663194444444444</v>
      </c>
      <c r="G373" s="74" t="s">
        <v>213</v>
      </c>
      <c r="H373" s="85" t="s">
        <v>210</v>
      </c>
      <c r="I373" s="76" t="n">
        <v>2398</v>
      </c>
      <c r="J373" s="76" t="n">
        <v>62060</v>
      </c>
      <c r="K373" s="77" t="n">
        <v>25.8798999165972</v>
      </c>
    </row>
    <row r="374" customFormat="false" ht="13.5" hidden="false" customHeight="false" outlineLevel="0" collapsed="false">
      <c r="A374" s="73" t="n">
        <v>3318</v>
      </c>
      <c r="B374" s="85" t="s">
        <v>85</v>
      </c>
      <c r="C374" s="85" t="s">
        <v>86</v>
      </c>
      <c r="D374" s="75" t="n">
        <v>0.579861111111111</v>
      </c>
      <c r="E374" s="75" t="n">
        <v>0.663194444444444</v>
      </c>
      <c r="G374" s="74" t="s">
        <v>213</v>
      </c>
      <c r="H374" s="85" t="s">
        <v>211</v>
      </c>
      <c r="I374" s="76" t="n">
        <v>2398</v>
      </c>
      <c r="J374" s="76" t="n">
        <v>42410</v>
      </c>
      <c r="K374" s="77" t="n">
        <v>17.6855713094245</v>
      </c>
    </row>
    <row r="375" customFormat="false" ht="13.5" hidden="false" customHeight="false" outlineLevel="0" collapsed="false">
      <c r="A375" s="73" t="n">
        <v>3319</v>
      </c>
      <c r="B375" s="85" t="s">
        <v>85</v>
      </c>
      <c r="C375" s="85" t="s">
        <v>86</v>
      </c>
      <c r="D375" s="75" t="n">
        <v>0.579861111111111</v>
      </c>
      <c r="E375" s="75" t="n">
        <v>0.663194444444444</v>
      </c>
      <c r="G375" s="74" t="s">
        <v>213</v>
      </c>
      <c r="H375" s="85" t="s">
        <v>212</v>
      </c>
      <c r="I375" s="76" t="n">
        <v>2065</v>
      </c>
      <c r="J375" s="76" t="n">
        <v>38410</v>
      </c>
      <c r="K375" s="77" t="n">
        <v>18.6004842615012</v>
      </c>
    </row>
    <row r="376" customFormat="false" ht="13.5" hidden="false" customHeight="false" outlineLevel="0" collapsed="false">
      <c r="A376" s="73" t="n">
        <v>3320</v>
      </c>
      <c r="B376" s="85" t="s">
        <v>85</v>
      </c>
      <c r="C376" s="85" t="s">
        <v>86</v>
      </c>
      <c r="D376" s="75" t="n">
        <v>0.677083333333333</v>
      </c>
      <c r="E376" s="75" t="n">
        <v>0.756944444444445</v>
      </c>
      <c r="G376" s="74" t="s">
        <v>214</v>
      </c>
      <c r="H376" s="85" t="s">
        <v>205</v>
      </c>
      <c r="I376" s="76" t="n">
        <v>1399</v>
      </c>
      <c r="J376" s="76" t="n">
        <v>24610</v>
      </c>
      <c r="K376" s="77" t="n">
        <v>17.5911365260901</v>
      </c>
    </row>
    <row r="377" customFormat="false" ht="13.5" hidden="false" customHeight="false" outlineLevel="0" collapsed="false">
      <c r="A377" s="73" t="n">
        <v>3321</v>
      </c>
      <c r="B377" s="85" t="s">
        <v>85</v>
      </c>
      <c r="C377" s="85" t="s">
        <v>86</v>
      </c>
      <c r="D377" s="75" t="n">
        <v>0.677083333333333</v>
      </c>
      <c r="E377" s="75" t="n">
        <v>0.756944444444445</v>
      </c>
      <c r="G377" s="74" t="s">
        <v>214</v>
      </c>
      <c r="H377" s="85" t="s">
        <v>95</v>
      </c>
      <c r="I377" s="76" t="n">
        <v>1399</v>
      </c>
      <c r="J377" s="76" t="n">
        <v>27710</v>
      </c>
      <c r="K377" s="77" t="n">
        <v>19.807005003574</v>
      </c>
    </row>
    <row r="378" customFormat="false" ht="13.5" hidden="false" customHeight="false" outlineLevel="0" collapsed="false">
      <c r="A378" s="73" t="n">
        <v>3322</v>
      </c>
      <c r="B378" s="85" t="s">
        <v>85</v>
      </c>
      <c r="C378" s="85" t="s">
        <v>86</v>
      </c>
      <c r="D378" s="75" t="n">
        <v>0.677083333333333</v>
      </c>
      <c r="E378" s="75" t="n">
        <v>0.756944444444445</v>
      </c>
      <c r="G378" s="74" t="s">
        <v>214</v>
      </c>
      <c r="H378" s="85" t="s">
        <v>88</v>
      </c>
      <c r="I378" s="76" t="n">
        <v>999</v>
      </c>
      <c r="J378" s="76" t="n">
        <v>14210</v>
      </c>
      <c r="K378" s="77" t="n">
        <v>14.2242242242242</v>
      </c>
    </row>
    <row r="379" customFormat="false" ht="13.5" hidden="false" customHeight="false" outlineLevel="0" collapsed="false">
      <c r="A379" s="73" t="n">
        <v>3323</v>
      </c>
      <c r="B379" s="85" t="s">
        <v>85</v>
      </c>
      <c r="C379" s="85" t="s">
        <v>86</v>
      </c>
      <c r="D379" s="75" t="n">
        <v>0.677083333333333</v>
      </c>
      <c r="E379" s="75" t="n">
        <v>0.756944444444445</v>
      </c>
      <c r="G379" s="74" t="s">
        <v>214</v>
      </c>
      <c r="H379" s="85" t="s">
        <v>149</v>
      </c>
      <c r="I379" s="76" t="n">
        <v>999</v>
      </c>
      <c r="J379" s="76" t="n">
        <v>14810</v>
      </c>
      <c r="K379" s="77" t="n">
        <v>14.8248248248248</v>
      </c>
    </row>
    <row r="380" customFormat="false" ht="13.5" hidden="false" customHeight="false" outlineLevel="0" collapsed="false">
      <c r="A380" s="73" t="n">
        <v>3324</v>
      </c>
      <c r="B380" s="85" t="s">
        <v>85</v>
      </c>
      <c r="C380" s="85" t="s">
        <v>86</v>
      </c>
      <c r="D380" s="75" t="n">
        <v>0.677083333333333</v>
      </c>
      <c r="E380" s="75" t="n">
        <v>0.756944444444445</v>
      </c>
      <c r="G380" s="74" t="s">
        <v>214</v>
      </c>
      <c r="H380" s="85" t="s">
        <v>206</v>
      </c>
      <c r="I380" s="76" t="n">
        <v>999</v>
      </c>
      <c r="J380" s="76" t="n">
        <v>15410</v>
      </c>
      <c r="K380" s="77" t="n">
        <v>15.4254254254254</v>
      </c>
    </row>
    <row r="381" customFormat="false" ht="13.5" hidden="false" customHeight="false" outlineLevel="0" collapsed="false">
      <c r="A381" s="73" t="n">
        <v>3325</v>
      </c>
      <c r="B381" s="85" t="s">
        <v>85</v>
      </c>
      <c r="C381" s="85" t="s">
        <v>86</v>
      </c>
      <c r="D381" s="75" t="n">
        <v>0.677083333333333</v>
      </c>
      <c r="E381" s="75" t="n">
        <v>0.756944444444445</v>
      </c>
      <c r="G381" s="74" t="s">
        <v>214</v>
      </c>
      <c r="H381" s="85" t="s">
        <v>207</v>
      </c>
      <c r="I381" s="76" t="n">
        <v>999</v>
      </c>
      <c r="J381" s="76" t="n">
        <v>15910</v>
      </c>
      <c r="K381" s="77" t="n">
        <v>15.9259259259259</v>
      </c>
    </row>
    <row r="382" customFormat="false" ht="13.5" hidden="false" customHeight="false" outlineLevel="0" collapsed="false">
      <c r="A382" s="73" t="n">
        <v>3326</v>
      </c>
      <c r="B382" s="85" t="s">
        <v>85</v>
      </c>
      <c r="C382" s="85" t="s">
        <v>86</v>
      </c>
      <c r="D382" s="75" t="n">
        <v>0.677083333333333</v>
      </c>
      <c r="E382" s="75" t="n">
        <v>0.756944444444445</v>
      </c>
      <c r="G382" s="74" t="s">
        <v>214</v>
      </c>
      <c r="H382" s="85" t="s">
        <v>208</v>
      </c>
      <c r="I382" s="76" t="n">
        <v>999</v>
      </c>
      <c r="J382" s="76" t="n">
        <v>18510</v>
      </c>
      <c r="K382" s="77" t="n">
        <v>18.5285285285285</v>
      </c>
    </row>
    <row r="383" customFormat="false" ht="13.5" hidden="false" customHeight="false" outlineLevel="0" collapsed="false">
      <c r="A383" s="73" t="n">
        <v>3327</v>
      </c>
      <c r="B383" s="85" t="s">
        <v>85</v>
      </c>
      <c r="C383" s="85" t="s">
        <v>86</v>
      </c>
      <c r="D383" s="75" t="n">
        <v>0.677083333333333</v>
      </c>
      <c r="E383" s="75" t="n">
        <v>0.756944444444445</v>
      </c>
      <c r="G383" s="74" t="s">
        <v>214</v>
      </c>
      <c r="H383" s="85" t="s">
        <v>209</v>
      </c>
      <c r="I383" s="76" t="n">
        <v>2398</v>
      </c>
      <c r="J383" s="76" t="n">
        <v>64710</v>
      </c>
      <c r="K383" s="77" t="n">
        <v>26.9849874895746</v>
      </c>
    </row>
    <row r="384" customFormat="false" ht="13.5" hidden="false" customHeight="false" outlineLevel="0" collapsed="false">
      <c r="A384" s="73" t="n">
        <v>3328</v>
      </c>
      <c r="B384" s="85" t="s">
        <v>85</v>
      </c>
      <c r="C384" s="85" t="s">
        <v>86</v>
      </c>
      <c r="D384" s="75" t="n">
        <v>0.677083333333333</v>
      </c>
      <c r="E384" s="75" t="n">
        <v>0.756944444444445</v>
      </c>
      <c r="G384" s="74" t="s">
        <v>214</v>
      </c>
      <c r="H384" s="85" t="s">
        <v>98</v>
      </c>
      <c r="I384" s="76" t="n">
        <v>2065</v>
      </c>
      <c r="J384" s="76" t="n">
        <v>54510</v>
      </c>
      <c r="K384" s="77" t="n">
        <v>26.3970944309927</v>
      </c>
    </row>
    <row r="385" customFormat="false" ht="13.5" hidden="false" customHeight="false" outlineLevel="0" collapsed="false">
      <c r="A385" s="73" t="n">
        <v>3329</v>
      </c>
      <c r="B385" s="85" t="s">
        <v>85</v>
      </c>
      <c r="C385" s="85" t="s">
        <v>86</v>
      </c>
      <c r="D385" s="75" t="n">
        <v>0.677083333333333</v>
      </c>
      <c r="E385" s="75" t="n">
        <v>0.756944444444445</v>
      </c>
      <c r="G385" s="74" t="s">
        <v>214</v>
      </c>
      <c r="H385" s="85" t="s">
        <v>89</v>
      </c>
      <c r="I385" s="76" t="n">
        <v>2065</v>
      </c>
      <c r="J385" s="76" t="n">
        <v>26210</v>
      </c>
      <c r="K385" s="77" t="n">
        <v>12.6924939467312</v>
      </c>
    </row>
    <row r="386" customFormat="false" ht="13.5" hidden="false" customHeight="false" outlineLevel="0" collapsed="false">
      <c r="A386" s="73" t="n">
        <v>3330</v>
      </c>
      <c r="B386" s="85" t="s">
        <v>85</v>
      </c>
      <c r="C386" s="85" t="s">
        <v>86</v>
      </c>
      <c r="D386" s="75" t="n">
        <v>0.677083333333333</v>
      </c>
      <c r="E386" s="75" t="n">
        <v>0.756944444444445</v>
      </c>
      <c r="G386" s="74" t="s">
        <v>214</v>
      </c>
      <c r="H386" s="85" t="s">
        <v>210</v>
      </c>
      <c r="I386" s="76" t="n">
        <v>2398</v>
      </c>
      <c r="J386" s="76" t="n">
        <v>62060</v>
      </c>
      <c r="K386" s="77" t="n">
        <v>25.8798999165972</v>
      </c>
    </row>
    <row r="387" customFormat="false" ht="13.5" hidden="false" customHeight="false" outlineLevel="0" collapsed="false">
      <c r="A387" s="73" t="n">
        <v>3331</v>
      </c>
      <c r="B387" s="85" t="s">
        <v>85</v>
      </c>
      <c r="C387" s="85" t="s">
        <v>86</v>
      </c>
      <c r="D387" s="75" t="n">
        <v>0.677083333333333</v>
      </c>
      <c r="E387" s="75" t="n">
        <v>0.756944444444445</v>
      </c>
      <c r="G387" s="74" t="s">
        <v>214</v>
      </c>
      <c r="H387" s="85" t="s">
        <v>211</v>
      </c>
      <c r="I387" s="76" t="n">
        <v>2398</v>
      </c>
      <c r="J387" s="76" t="n">
        <v>42410</v>
      </c>
      <c r="K387" s="77" t="n">
        <v>17.6855713094245</v>
      </c>
    </row>
    <row r="388" customFormat="false" ht="13.5" hidden="false" customHeight="false" outlineLevel="0" collapsed="false">
      <c r="A388" s="73" t="n">
        <v>3332</v>
      </c>
      <c r="B388" s="85" t="s">
        <v>85</v>
      </c>
      <c r="C388" s="85" t="s">
        <v>86</v>
      </c>
      <c r="D388" s="75" t="n">
        <v>0.677083333333333</v>
      </c>
      <c r="E388" s="75" t="n">
        <v>0.756944444444445</v>
      </c>
      <c r="G388" s="74" t="s">
        <v>214</v>
      </c>
      <c r="H388" s="85" t="s">
        <v>212</v>
      </c>
      <c r="I388" s="76" t="n">
        <v>2065</v>
      </c>
      <c r="J388" s="76" t="n">
        <v>38410</v>
      </c>
      <c r="K388" s="77" t="n">
        <v>18.6004842615012</v>
      </c>
    </row>
    <row r="389" customFormat="false" ht="13.5" hidden="false" customHeight="false" outlineLevel="0" collapsed="false">
      <c r="A389" s="73" t="n">
        <v>3333</v>
      </c>
      <c r="B389" s="85" t="s">
        <v>85</v>
      </c>
      <c r="C389" s="85" t="s">
        <v>86</v>
      </c>
      <c r="D389" s="75" t="n">
        <v>0.847222222222222</v>
      </c>
      <c r="E389" s="75" t="n">
        <v>0.927083333333333</v>
      </c>
      <c r="G389" s="74" t="s">
        <v>215</v>
      </c>
      <c r="H389" s="85" t="s">
        <v>205</v>
      </c>
      <c r="I389" s="76" t="n">
        <v>1399</v>
      </c>
      <c r="J389" s="76" t="n">
        <v>40210</v>
      </c>
      <c r="K389" s="77" t="n">
        <v>28.7419585418156</v>
      </c>
    </row>
    <row r="390" customFormat="false" ht="13.5" hidden="false" customHeight="false" outlineLevel="0" collapsed="false">
      <c r="A390" s="73" t="n">
        <v>3334</v>
      </c>
      <c r="B390" s="85" t="s">
        <v>85</v>
      </c>
      <c r="C390" s="85" t="s">
        <v>86</v>
      </c>
      <c r="D390" s="75" t="n">
        <v>0.847222222222222</v>
      </c>
      <c r="E390" s="75" t="n">
        <v>0.927083333333333</v>
      </c>
      <c r="G390" s="74" t="s">
        <v>215</v>
      </c>
      <c r="H390" s="85" t="s">
        <v>95</v>
      </c>
      <c r="I390" s="76" t="n">
        <v>1399</v>
      </c>
      <c r="J390" s="76" t="n">
        <v>43710</v>
      </c>
      <c r="K390" s="77" t="n">
        <v>31.2437455325232</v>
      </c>
    </row>
    <row r="391" customFormat="false" ht="13.5" hidden="false" customHeight="false" outlineLevel="0" collapsed="false">
      <c r="A391" s="73" t="n">
        <v>3335</v>
      </c>
      <c r="B391" s="85" t="s">
        <v>85</v>
      </c>
      <c r="C391" s="85" t="s">
        <v>86</v>
      </c>
      <c r="D391" s="75" t="n">
        <v>0.847222222222222</v>
      </c>
      <c r="E391" s="75" t="n">
        <v>0.927083333333333</v>
      </c>
      <c r="G391" s="74" t="s">
        <v>215</v>
      </c>
      <c r="H391" s="85" t="s">
        <v>88</v>
      </c>
      <c r="I391" s="76" t="n">
        <v>999</v>
      </c>
      <c r="J391" s="76" t="n">
        <v>16310</v>
      </c>
      <c r="K391" s="77" t="n">
        <v>16.3263263263263</v>
      </c>
    </row>
    <row r="392" customFormat="false" ht="13.5" hidden="false" customHeight="false" outlineLevel="0" collapsed="false">
      <c r="A392" s="73" t="n">
        <v>3336</v>
      </c>
      <c r="B392" s="85" t="s">
        <v>85</v>
      </c>
      <c r="C392" s="85" t="s">
        <v>86</v>
      </c>
      <c r="D392" s="75" t="n">
        <v>0.847222222222222</v>
      </c>
      <c r="E392" s="75" t="n">
        <v>0.927083333333333</v>
      </c>
      <c r="G392" s="74" t="s">
        <v>215</v>
      </c>
      <c r="H392" s="85" t="s">
        <v>149</v>
      </c>
      <c r="I392" s="76" t="n">
        <v>999</v>
      </c>
      <c r="J392" s="76" t="n">
        <v>16810</v>
      </c>
      <c r="K392" s="77" t="n">
        <v>16.8268268268268</v>
      </c>
    </row>
    <row r="393" customFormat="false" ht="13.5" hidden="false" customHeight="false" outlineLevel="0" collapsed="false">
      <c r="A393" s="73" t="n">
        <v>3337</v>
      </c>
      <c r="B393" s="85" t="s">
        <v>85</v>
      </c>
      <c r="C393" s="85" t="s">
        <v>86</v>
      </c>
      <c r="D393" s="75" t="n">
        <v>0.847222222222222</v>
      </c>
      <c r="E393" s="75" t="n">
        <v>0.927083333333333</v>
      </c>
      <c r="G393" s="74" t="s">
        <v>215</v>
      </c>
      <c r="H393" s="85" t="s">
        <v>206</v>
      </c>
      <c r="I393" s="76" t="n">
        <v>999</v>
      </c>
      <c r="J393" s="76" t="n">
        <v>17410</v>
      </c>
      <c r="K393" s="77" t="n">
        <v>17.4274274274274</v>
      </c>
    </row>
    <row r="394" customFormat="false" ht="13.5" hidden="false" customHeight="false" outlineLevel="0" collapsed="false">
      <c r="A394" s="73" t="n">
        <v>3338</v>
      </c>
      <c r="B394" s="85" t="s">
        <v>85</v>
      </c>
      <c r="C394" s="85" t="s">
        <v>86</v>
      </c>
      <c r="D394" s="75" t="n">
        <v>0.847222222222222</v>
      </c>
      <c r="E394" s="75" t="n">
        <v>0.927083333333333</v>
      </c>
      <c r="G394" s="74" t="s">
        <v>215</v>
      </c>
      <c r="H394" s="85" t="s">
        <v>207</v>
      </c>
      <c r="I394" s="76" t="n">
        <v>999</v>
      </c>
      <c r="J394" s="76" t="n">
        <v>17910</v>
      </c>
      <c r="K394" s="77" t="n">
        <v>17.9279279279279</v>
      </c>
    </row>
    <row r="395" customFormat="false" ht="13.5" hidden="false" customHeight="false" outlineLevel="0" collapsed="false">
      <c r="A395" s="73" t="n">
        <v>3339</v>
      </c>
      <c r="B395" s="85" t="s">
        <v>85</v>
      </c>
      <c r="C395" s="85" t="s">
        <v>86</v>
      </c>
      <c r="D395" s="75" t="n">
        <v>0.847222222222222</v>
      </c>
      <c r="E395" s="75" t="n">
        <v>0.927083333333333</v>
      </c>
      <c r="G395" s="74" t="s">
        <v>215</v>
      </c>
      <c r="H395" s="85" t="s">
        <v>208</v>
      </c>
      <c r="I395" s="76" t="n">
        <v>999</v>
      </c>
      <c r="J395" s="76" t="n">
        <v>18510</v>
      </c>
      <c r="K395" s="77" t="n">
        <v>18.5285285285285</v>
      </c>
    </row>
    <row r="396" customFormat="false" ht="13.5" hidden="false" customHeight="false" outlineLevel="0" collapsed="false">
      <c r="A396" s="73" t="n">
        <v>3340</v>
      </c>
      <c r="B396" s="85" t="s">
        <v>85</v>
      </c>
      <c r="C396" s="85" t="s">
        <v>86</v>
      </c>
      <c r="D396" s="75" t="n">
        <v>0.847222222222222</v>
      </c>
      <c r="E396" s="75" t="n">
        <v>0.927083333333333</v>
      </c>
      <c r="G396" s="74" t="s">
        <v>215</v>
      </c>
      <c r="H396" s="85" t="s">
        <v>209</v>
      </c>
      <c r="I396" s="76" t="n">
        <v>2398</v>
      </c>
      <c r="J396" s="76" t="n">
        <v>64710</v>
      </c>
      <c r="K396" s="77" t="n">
        <v>26.9849874895746</v>
      </c>
    </row>
    <row r="397" customFormat="false" ht="13.5" hidden="false" customHeight="false" outlineLevel="0" collapsed="false">
      <c r="A397" s="73" t="n">
        <v>3341</v>
      </c>
      <c r="B397" s="85" t="s">
        <v>85</v>
      </c>
      <c r="C397" s="85" t="s">
        <v>86</v>
      </c>
      <c r="D397" s="75" t="n">
        <v>0.847222222222222</v>
      </c>
      <c r="E397" s="75" t="n">
        <v>0.927083333333333</v>
      </c>
      <c r="G397" s="74" t="s">
        <v>215</v>
      </c>
      <c r="H397" s="85" t="s">
        <v>98</v>
      </c>
      <c r="I397" s="76" t="n">
        <v>2065</v>
      </c>
      <c r="J397" s="76" t="n">
        <v>54510</v>
      </c>
      <c r="K397" s="77" t="n">
        <v>26.3970944309927</v>
      </c>
    </row>
    <row r="398" customFormat="false" ht="13.5" hidden="false" customHeight="false" outlineLevel="0" collapsed="false">
      <c r="A398" s="73" t="n">
        <v>3342</v>
      </c>
      <c r="B398" s="85" t="s">
        <v>85</v>
      </c>
      <c r="C398" s="85" t="s">
        <v>86</v>
      </c>
      <c r="D398" s="75" t="n">
        <v>0.847222222222222</v>
      </c>
      <c r="E398" s="75" t="n">
        <v>0.927083333333333</v>
      </c>
      <c r="G398" s="74" t="s">
        <v>215</v>
      </c>
      <c r="H398" s="85" t="s">
        <v>89</v>
      </c>
      <c r="I398" s="76" t="n">
        <v>2065</v>
      </c>
      <c r="J398" s="76" t="n">
        <v>26210</v>
      </c>
      <c r="K398" s="77" t="n">
        <v>12.6924939467312</v>
      </c>
    </row>
    <row r="399" customFormat="false" ht="13.5" hidden="false" customHeight="false" outlineLevel="0" collapsed="false">
      <c r="A399" s="73" t="n">
        <v>3343</v>
      </c>
      <c r="B399" s="85" t="s">
        <v>85</v>
      </c>
      <c r="C399" s="85" t="s">
        <v>86</v>
      </c>
      <c r="D399" s="75" t="n">
        <v>0.847222222222222</v>
      </c>
      <c r="E399" s="75" t="n">
        <v>0.927083333333333</v>
      </c>
      <c r="G399" s="74" t="s">
        <v>215</v>
      </c>
      <c r="H399" s="85" t="s">
        <v>210</v>
      </c>
      <c r="I399" s="76" t="n">
        <v>2398</v>
      </c>
      <c r="J399" s="76" t="n">
        <v>62060</v>
      </c>
      <c r="K399" s="77" t="n">
        <v>25.8798999165972</v>
      </c>
    </row>
    <row r="400" customFormat="false" ht="13.5" hidden="false" customHeight="false" outlineLevel="0" collapsed="false">
      <c r="A400" s="73" t="n">
        <v>3344</v>
      </c>
      <c r="B400" s="85" t="s">
        <v>85</v>
      </c>
      <c r="C400" s="85" t="s">
        <v>86</v>
      </c>
      <c r="D400" s="75" t="n">
        <v>0.847222222222222</v>
      </c>
      <c r="E400" s="75" t="n">
        <v>0.927083333333333</v>
      </c>
      <c r="G400" s="74" t="s">
        <v>215</v>
      </c>
      <c r="H400" s="85" t="s">
        <v>211</v>
      </c>
      <c r="I400" s="76" t="n">
        <v>2398</v>
      </c>
      <c r="J400" s="76" t="n">
        <v>42410</v>
      </c>
      <c r="K400" s="77" t="n">
        <v>17.6855713094245</v>
      </c>
    </row>
    <row r="401" customFormat="false" ht="13.5" hidden="false" customHeight="false" outlineLevel="0" collapsed="false">
      <c r="A401" s="73" t="n">
        <v>3345</v>
      </c>
      <c r="B401" s="85" t="s">
        <v>85</v>
      </c>
      <c r="C401" s="85" t="s">
        <v>86</v>
      </c>
      <c r="D401" s="75" t="n">
        <v>0.847222222222222</v>
      </c>
      <c r="E401" s="75" t="n">
        <v>0.927083333333333</v>
      </c>
      <c r="G401" s="74" t="s">
        <v>215</v>
      </c>
      <c r="H401" s="85" t="s">
        <v>212</v>
      </c>
      <c r="I401" s="76" t="n">
        <v>2065</v>
      </c>
      <c r="J401" s="76" t="n">
        <v>38410</v>
      </c>
      <c r="K401" s="77" t="n">
        <v>18.6004842615012</v>
      </c>
    </row>
    <row r="402" customFormat="false" ht="13.5" hidden="false" customHeight="false" outlineLevel="0" collapsed="false">
      <c r="A402" s="73" t="n">
        <v>3346</v>
      </c>
      <c r="B402" s="85" t="s">
        <v>85</v>
      </c>
      <c r="C402" s="85" t="s">
        <v>93</v>
      </c>
      <c r="D402" s="75" t="n">
        <v>0.270833333333333</v>
      </c>
      <c r="E402" s="75" t="n">
        <v>0.319444444444444</v>
      </c>
      <c r="G402" s="74" t="s">
        <v>216</v>
      </c>
      <c r="H402" s="85" t="s">
        <v>95</v>
      </c>
      <c r="I402" s="76" t="n">
        <v>820</v>
      </c>
      <c r="J402" s="76" t="n">
        <v>14830</v>
      </c>
      <c r="K402" s="77" t="n">
        <v>18.0853658536585</v>
      </c>
    </row>
    <row r="403" customFormat="false" ht="13.5" hidden="false" customHeight="false" outlineLevel="0" collapsed="false">
      <c r="A403" s="73" t="n">
        <v>3347</v>
      </c>
      <c r="B403" s="85" t="s">
        <v>85</v>
      </c>
      <c r="C403" s="85" t="s">
        <v>93</v>
      </c>
      <c r="D403" s="75" t="n">
        <v>0.270833333333333</v>
      </c>
      <c r="E403" s="75" t="n">
        <v>0.319444444444444</v>
      </c>
      <c r="G403" s="74" t="s">
        <v>216</v>
      </c>
      <c r="H403" s="85" t="s">
        <v>88</v>
      </c>
      <c r="I403" s="76" t="n">
        <v>420</v>
      </c>
      <c r="J403" s="76" t="n">
        <v>9930</v>
      </c>
      <c r="K403" s="77" t="n">
        <v>23.6428571428571</v>
      </c>
    </row>
    <row r="404" customFormat="false" ht="13.5" hidden="false" customHeight="false" outlineLevel="0" collapsed="false">
      <c r="A404" s="73" t="n">
        <v>3348</v>
      </c>
      <c r="B404" s="85" t="s">
        <v>85</v>
      </c>
      <c r="C404" s="85" t="s">
        <v>93</v>
      </c>
      <c r="D404" s="75" t="n">
        <v>0.270833333333333</v>
      </c>
      <c r="E404" s="75" t="n">
        <v>0.319444444444444</v>
      </c>
      <c r="G404" s="74" t="s">
        <v>216</v>
      </c>
      <c r="H404" s="85" t="s">
        <v>149</v>
      </c>
      <c r="I404" s="76" t="n">
        <v>420</v>
      </c>
      <c r="J404" s="76" t="n">
        <v>10130</v>
      </c>
      <c r="K404" s="77" t="n">
        <v>24.1190476190476</v>
      </c>
    </row>
    <row r="405" customFormat="false" ht="13.5" hidden="false" customHeight="false" outlineLevel="0" collapsed="false">
      <c r="A405" s="73" t="n">
        <v>3349</v>
      </c>
      <c r="B405" s="85" t="s">
        <v>85</v>
      </c>
      <c r="C405" s="85" t="s">
        <v>93</v>
      </c>
      <c r="D405" s="75" t="n">
        <v>0.270833333333333</v>
      </c>
      <c r="E405" s="75" t="n">
        <v>0.319444444444444</v>
      </c>
      <c r="G405" s="74" t="s">
        <v>216</v>
      </c>
      <c r="H405" s="85" t="s">
        <v>206</v>
      </c>
      <c r="I405" s="76" t="n">
        <v>420</v>
      </c>
      <c r="J405" s="76" t="n">
        <v>10530</v>
      </c>
      <c r="K405" s="77" t="n">
        <v>25.0714285714286</v>
      </c>
    </row>
    <row r="406" customFormat="false" ht="13.5" hidden="false" customHeight="false" outlineLevel="0" collapsed="false">
      <c r="A406" s="73" t="n">
        <v>3350</v>
      </c>
      <c r="B406" s="85" t="s">
        <v>85</v>
      </c>
      <c r="C406" s="85" t="s">
        <v>93</v>
      </c>
      <c r="D406" s="75" t="n">
        <v>0.270833333333333</v>
      </c>
      <c r="E406" s="75" t="n">
        <v>0.319444444444444</v>
      </c>
      <c r="G406" s="74" t="s">
        <v>216</v>
      </c>
      <c r="H406" s="85" t="s">
        <v>207</v>
      </c>
      <c r="I406" s="76" t="n">
        <v>420</v>
      </c>
      <c r="J406" s="76" t="n">
        <v>11030</v>
      </c>
      <c r="K406" s="77" t="n">
        <v>26.2619047619048</v>
      </c>
    </row>
    <row r="407" customFormat="false" ht="13.5" hidden="false" customHeight="false" outlineLevel="0" collapsed="false">
      <c r="A407" s="73" t="n">
        <v>3351</v>
      </c>
      <c r="B407" s="85" t="s">
        <v>85</v>
      </c>
      <c r="C407" s="85" t="s">
        <v>93</v>
      </c>
      <c r="D407" s="75" t="n">
        <v>0.28125</v>
      </c>
      <c r="E407" s="75" t="n">
        <v>0.333333333333333</v>
      </c>
      <c r="G407" s="74" t="s">
        <v>217</v>
      </c>
      <c r="H407" s="85" t="s">
        <v>95</v>
      </c>
      <c r="I407" s="76" t="n">
        <v>820</v>
      </c>
      <c r="J407" s="76" t="n">
        <v>16630</v>
      </c>
      <c r="K407" s="77" t="n">
        <v>20.280487804878</v>
      </c>
    </row>
    <row r="408" customFormat="false" ht="13.5" hidden="false" customHeight="false" outlineLevel="0" collapsed="false">
      <c r="A408" s="73" t="n">
        <v>3352</v>
      </c>
      <c r="B408" s="85" t="s">
        <v>85</v>
      </c>
      <c r="C408" s="85" t="s">
        <v>93</v>
      </c>
      <c r="D408" s="75" t="n">
        <v>0.28125</v>
      </c>
      <c r="E408" s="75" t="n">
        <v>0.333333333333333</v>
      </c>
      <c r="G408" s="74" t="s">
        <v>217</v>
      </c>
      <c r="H408" s="85" t="s">
        <v>88</v>
      </c>
      <c r="I408" s="76" t="n">
        <v>420</v>
      </c>
      <c r="J408" s="76" t="n">
        <v>9930</v>
      </c>
      <c r="K408" s="77" t="n">
        <v>23.6428571428571</v>
      </c>
    </row>
    <row r="409" customFormat="false" ht="13.5" hidden="false" customHeight="false" outlineLevel="0" collapsed="false">
      <c r="A409" s="73" t="n">
        <v>3353</v>
      </c>
      <c r="B409" s="85" t="s">
        <v>85</v>
      </c>
      <c r="C409" s="85" t="s">
        <v>93</v>
      </c>
      <c r="D409" s="75" t="n">
        <v>0.28125</v>
      </c>
      <c r="E409" s="75" t="n">
        <v>0.333333333333333</v>
      </c>
      <c r="G409" s="74" t="s">
        <v>217</v>
      </c>
      <c r="H409" s="85" t="s">
        <v>149</v>
      </c>
      <c r="I409" s="76" t="n">
        <v>420</v>
      </c>
      <c r="J409" s="76" t="n">
        <v>10130</v>
      </c>
      <c r="K409" s="77" t="n">
        <v>24.1190476190476</v>
      </c>
    </row>
    <row r="410" customFormat="false" ht="13.5" hidden="false" customHeight="false" outlineLevel="0" collapsed="false">
      <c r="A410" s="73" t="n">
        <v>3354</v>
      </c>
      <c r="B410" s="85" t="s">
        <v>85</v>
      </c>
      <c r="C410" s="85" t="s">
        <v>93</v>
      </c>
      <c r="D410" s="75" t="n">
        <v>0.28125</v>
      </c>
      <c r="E410" s="75" t="n">
        <v>0.333333333333333</v>
      </c>
      <c r="G410" s="74" t="s">
        <v>217</v>
      </c>
      <c r="H410" s="85" t="s">
        <v>206</v>
      </c>
      <c r="I410" s="76" t="n">
        <v>420</v>
      </c>
      <c r="J410" s="76" t="n">
        <v>10530</v>
      </c>
      <c r="K410" s="77" t="n">
        <v>25.0714285714286</v>
      </c>
    </row>
    <row r="411" customFormat="false" ht="13.5" hidden="false" customHeight="false" outlineLevel="0" collapsed="false">
      <c r="A411" s="73" t="n">
        <v>3355</v>
      </c>
      <c r="B411" s="85" t="s">
        <v>85</v>
      </c>
      <c r="C411" s="85" t="s">
        <v>93</v>
      </c>
      <c r="D411" s="75" t="n">
        <v>0.28125</v>
      </c>
      <c r="E411" s="75" t="n">
        <v>0.333333333333333</v>
      </c>
      <c r="G411" s="74" t="s">
        <v>217</v>
      </c>
      <c r="H411" s="85" t="s">
        <v>207</v>
      </c>
      <c r="I411" s="76" t="n">
        <v>420</v>
      </c>
      <c r="J411" s="76" t="n">
        <v>11030</v>
      </c>
      <c r="K411" s="77" t="n">
        <v>26.2619047619048</v>
      </c>
    </row>
    <row r="412" customFormat="false" ht="13.5" hidden="false" customHeight="false" outlineLevel="0" collapsed="false">
      <c r="A412" s="73" t="n">
        <v>3356</v>
      </c>
      <c r="B412" s="85" t="s">
        <v>85</v>
      </c>
      <c r="C412" s="85" t="s">
        <v>93</v>
      </c>
      <c r="D412" s="75" t="n">
        <v>0.28125</v>
      </c>
      <c r="E412" s="75" t="n">
        <v>0.333333333333333</v>
      </c>
      <c r="G412" s="74" t="s">
        <v>217</v>
      </c>
      <c r="H412" s="85" t="s">
        <v>209</v>
      </c>
      <c r="I412" s="76" t="n">
        <v>1240</v>
      </c>
      <c r="J412" s="76" t="n">
        <v>39030</v>
      </c>
      <c r="K412" s="77" t="n">
        <v>31.4758064516129</v>
      </c>
    </row>
    <row r="413" customFormat="false" ht="13.5" hidden="false" customHeight="false" outlineLevel="0" collapsed="false">
      <c r="A413" s="73" t="n">
        <v>3357</v>
      </c>
      <c r="B413" s="85" t="s">
        <v>85</v>
      </c>
      <c r="C413" s="85" t="s">
        <v>93</v>
      </c>
      <c r="D413" s="75" t="n">
        <v>0.28125</v>
      </c>
      <c r="E413" s="75" t="n">
        <v>0.333333333333333</v>
      </c>
      <c r="G413" s="74" t="s">
        <v>217</v>
      </c>
      <c r="H413" s="85" t="s">
        <v>98</v>
      </c>
      <c r="I413" s="76" t="n">
        <v>1100</v>
      </c>
      <c r="J413" s="76" t="n">
        <v>22730</v>
      </c>
      <c r="K413" s="77" t="n">
        <v>20.6636363636364</v>
      </c>
    </row>
    <row r="414" customFormat="false" ht="13.5" hidden="false" customHeight="false" outlineLevel="0" collapsed="false">
      <c r="A414" s="73" t="n">
        <v>3358</v>
      </c>
      <c r="B414" s="85" t="s">
        <v>85</v>
      </c>
      <c r="C414" s="85" t="s">
        <v>93</v>
      </c>
      <c r="D414" s="75" t="n">
        <v>0.28125</v>
      </c>
      <c r="E414" s="75" t="n">
        <v>0.333333333333333</v>
      </c>
      <c r="G414" s="74" t="s">
        <v>217</v>
      </c>
      <c r="H414" s="85" t="s">
        <v>210</v>
      </c>
      <c r="I414" s="76" t="n">
        <v>1240</v>
      </c>
      <c r="J414" s="76" t="n">
        <v>26980</v>
      </c>
      <c r="K414" s="77" t="n">
        <v>21.758064516129</v>
      </c>
    </row>
    <row r="415" customFormat="false" ht="13.5" hidden="false" customHeight="false" outlineLevel="0" collapsed="false">
      <c r="A415" s="73" t="n">
        <v>3359</v>
      </c>
      <c r="B415" s="85" t="s">
        <v>85</v>
      </c>
      <c r="C415" s="85" t="s">
        <v>93</v>
      </c>
      <c r="D415" s="75" t="n">
        <v>0.28125</v>
      </c>
      <c r="E415" s="75" t="n">
        <v>0.333333333333333</v>
      </c>
      <c r="G415" s="74" t="s">
        <v>217</v>
      </c>
      <c r="H415" s="85" t="s">
        <v>211</v>
      </c>
      <c r="I415" s="76" t="n">
        <v>1240</v>
      </c>
      <c r="J415" s="76" t="n">
        <v>25780</v>
      </c>
      <c r="K415" s="77" t="n">
        <v>20.7903225806452</v>
      </c>
    </row>
    <row r="416" customFormat="false" ht="13.5" hidden="false" customHeight="false" outlineLevel="0" collapsed="false">
      <c r="A416" s="73" t="n">
        <v>3360</v>
      </c>
      <c r="B416" s="85" t="s">
        <v>85</v>
      </c>
      <c r="C416" s="85" t="s">
        <v>93</v>
      </c>
      <c r="D416" s="75" t="n">
        <v>0.28125</v>
      </c>
      <c r="E416" s="75" t="n">
        <v>0.333333333333333</v>
      </c>
      <c r="G416" s="74" t="s">
        <v>217</v>
      </c>
      <c r="H416" s="85" t="s">
        <v>212</v>
      </c>
      <c r="I416" s="76" t="n">
        <v>1100</v>
      </c>
      <c r="J416" s="76" t="n">
        <v>23580</v>
      </c>
      <c r="K416" s="77" t="n">
        <v>21.4363636363636</v>
      </c>
    </row>
    <row r="417" customFormat="false" ht="13.5" hidden="false" customHeight="false" outlineLevel="0" collapsed="false">
      <c r="A417" s="73" t="n">
        <v>3361</v>
      </c>
      <c r="B417" s="85" t="s">
        <v>85</v>
      </c>
      <c r="C417" s="85" t="s">
        <v>93</v>
      </c>
      <c r="D417" s="75" t="n">
        <v>0.291666666666667</v>
      </c>
      <c r="E417" s="75" t="n">
        <v>0.340277777777778</v>
      </c>
      <c r="G417" s="74" t="s">
        <v>218</v>
      </c>
      <c r="H417" s="85" t="s">
        <v>95</v>
      </c>
      <c r="I417" s="76" t="n">
        <v>820</v>
      </c>
      <c r="J417" s="76" t="n">
        <v>16630</v>
      </c>
      <c r="K417" s="77" t="n">
        <v>20.280487804878</v>
      </c>
    </row>
    <row r="418" customFormat="false" ht="13.5" hidden="false" customHeight="false" outlineLevel="0" collapsed="false">
      <c r="A418" s="73" t="n">
        <v>3362</v>
      </c>
      <c r="B418" s="85" t="s">
        <v>85</v>
      </c>
      <c r="C418" s="85" t="s">
        <v>93</v>
      </c>
      <c r="D418" s="75" t="n">
        <v>0.291666666666667</v>
      </c>
      <c r="E418" s="75" t="n">
        <v>0.340277777777778</v>
      </c>
      <c r="G418" s="74" t="s">
        <v>218</v>
      </c>
      <c r="H418" s="85" t="s">
        <v>88</v>
      </c>
      <c r="I418" s="76" t="n">
        <v>420</v>
      </c>
      <c r="J418" s="76" t="n">
        <v>9930</v>
      </c>
      <c r="K418" s="77" t="n">
        <v>23.6428571428571</v>
      </c>
    </row>
    <row r="419" customFormat="false" ht="13.5" hidden="false" customHeight="false" outlineLevel="0" collapsed="false">
      <c r="A419" s="73" t="n">
        <v>3363</v>
      </c>
      <c r="B419" s="85" t="s">
        <v>85</v>
      </c>
      <c r="C419" s="85" t="s">
        <v>93</v>
      </c>
      <c r="D419" s="75" t="n">
        <v>0.291666666666667</v>
      </c>
      <c r="E419" s="75" t="n">
        <v>0.340277777777778</v>
      </c>
      <c r="G419" s="74" t="s">
        <v>218</v>
      </c>
      <c r="H419" s="85" t="s">
        <v>149</v>
      </c>
      <c r="I419" s="76" t="n">
        <v>420</v>
      </c>
      <c r="J419" s="76" t="n">
        <v>10130</v>
      </c>
      <c r="K419" s="77" t="n">
        <v>24.1190476190476</v>
      </c>
    </row>
    <row r="420" customFormat="false" ht="13.5" hidden="false" customHeight="false" outlineLevel="0" collapsed="false">
      <c r="A420" s="73" t="n">
        <v>3364</v>
      </c>
      <c r="B420" s="85" t="s">
        <v>85</v>
      </c>
      <c r="C420" s="85" t="s">
        <v>93</v>
      </c>
      <c r="D420" s="75" t="n">
        <v>0.291666666666667</v>
      </c>
      <c r="E420" s="75" t="n">
        <v>0.340277777777778</v>
      </c>
      <c r="G420" s="74" t="s">
        <v>218</v>
      </c>
      <c r="H420" s="85" t="s">
        <v>206</v>
      </c>
      <c r="I420" s="76" t="n">
        <v>420</v>
      </c>
      <c r="J420" s="76" t="n">
        <v>10530</v>
      </c>
      <c r="K420" s="77" t="n">
        <v>25.0714285714286</v>
      </c>
    </row>
    <row r="421" customFormat="false" ht="13.5" hidden="false" customHeight="false" outlineLevel="0" collapsed="false">
      <c r="A421" s="73" t="n">
        <v>3365</v>
      </c>
      <c r="B421" s="85" t="s">
        <v>85</v>
      </c>
      <c r="C421" s="85" t="s">
        <v>93</v>
      </c>
      <c r="D421" s="75" t="n">
        <v>0.291666666666667</v>
      </c>
      <c r="E421" s="75" t="n">
        <v>0.340277777777778</v>
      </c>
      <c r="G421" s="74" t="s">
        <v>218</v>
      </c>
      <c r="H421" s="85" t="s">
        <v>207</v>
      </c>
      <c r="I421" s="76" t="n">
        <v>420</v>
      </c>
      <c r="J421" s="76" t="n">
        <v>11030</v>
      </c>
      <c r="K421" s="77" t="n">
        <v>26.2619047619048</v>
      </c>
    </row>
    <row r="422" customFormat="false" ht="13.5" hidden="false" customHeight="false" outlineLevel="0" collapsed="false">
      <c r="A422" s="73" t="n">
        <v>3366</v>
      </c>
      <c r="B422" s="85" t="s">
        <v>85</v>
      </c>
      <c r="C422" s="85" t="s">
        <v>93</v>
      </c>
      <c r="D422" s="75" t="n">
        <v>0.291666666666667</v>
      </c>
      <c r="E422" s="75" t="n">
        <v>0.340277777777778</v>
      </c>
      <c r="G422" s="74" t="s">
        <v>218</v>
      </c>
      <c r="H422" s="85" t="s">
        <v>209</v>
      </c>
      <c r="I422" s="76" t="n">
        <v>1240</v>
      </c>
      <c r="J422" s="76" t="n">
        <v>39030</v>
      </c>
      <c r="K422" s="77" t="n">
        <v>31.4758064516129</v>
      </c>
    </row>
    <row r="423" customFormat="false" ht="13.5" hidden="false" customHeight="false" outlineLevel="0" collapsed="false">
      <c r="A423" s="73" t="n">
        <v>3367</v>
      </c>
      <c r="B423" s="85" t="s">
        <v>85</v>
      </c>
      <c r="C423" s="85" t="s">
        <v>93</v>
      </c>
      <c r="D423" s="75" t="n">
        <v>0.291666666666667</v>
      </c>
      <c r="E423" s="75" t="n">
        <v>0.340277777777778</v>
      </c>
      <c r="G423" s="74" t="s">
        <v>218</v>
      </c>
      <c r="H423" s="85" t="s">
        <v>98</v>
      </c>
      <c r="I423" s="76" t="n">
        <v>1100</v>
      </c>
      <c r="J423" s="76" t="n">
        <v>22730</v>
      </c>
      <c r="K423" s="77" t="n">
        <v>20.6636363636364</v>
      </c>
    </row>
    <row r="424" customFormat="false" ht="13.5" hidden="false" customHeight="false" outlineLevel="0" collapsed="false">
      <c r="A424" s="73" t="n">
        <v>3368</v>
      </c>
      <c r="B424" s="85" t="s">
        <v>85</v>
      </c>
      <c r="C424" s="85" t="s">
        <v>93</v>
      </c>
      <c r="D424" s="75" t="n">
        <v>0.291666666666667</v>
      </c>
      <c r="E424" s="75" t="n">
        <v>0.340277777777778</v>
      </c>
      <c r="G424" s="74" t="s">
        <v>218</v>
      </c>
      <c r="H424" s="85" t="s">
        <v>210</v>
      </c>
      <c r="I424" s="76" t="n">
        <v>1240</v>
      </c>
      <c r="J424" s="76" t="n">
        <v>26980</v>
      </c>
      <c r="K424" s="77" t="n">
        <v>21.758064516129</v>
      </c>
    </row>
    <row r="425" customFormat="false" ht="13.5" hidden="false" customHeight="false" outlineLevel="0" collapsed="false">
      <c r="A425" s="73" t="n">
        <v>3369</v>
      </c>
      <c r="B425" s="85" t="s">
        <v>85</v>
      </c>
      <c r="C425" s="85" t="s">
        <v>93</v>
      </c>
      <c r="D425" s="75" t="n">
        <v>0.291666666666667</v>
      </c>
      <c r="E425" s="75" t="n">
        <v>0.340277777777778</v>
      </c>
      <c r="G425" s="74" t="s">
        <v>218</v>
      </c>
      <c r="H425" s="85" t="s">
        <v>211</v>
      </c>
      <c r="I425" s="76" t="n">
        <v>1240</v>
      </c>
      <c r="J425" s="76" t="n">
        <v>25780</v>
      </c>
      <c r="K425" s="77" t="n">
        <v>20.7903225806452</v>
      </c>
    </row>
    <row r="426" customFormat="false" ht="13.5" hidden="false" customHeight="false" outlineLevel="0" collapsed="false">
      <c r="A426" s="73" t="n">
        <v>3370</v>
      </c>
      <c r="B426" s="85" t="s">
        <v>85</v>
      </c>
      <c r="C426" s="85" t="s">
        <v>93</v>
      </c>
      <c r="D426" s="75" t="n">
        <v>0.291666666666667</v>
      </c>
      <c r="E426" s="75" t="n">
        <v>0.340277777777778</v>
      </c>
      <c r="G426" s="74" t="s">
        <v>218</v>
      </c>
      <c r="H426" s="85" t="s">
        <v>212</v>
      </c>
      <c r="I426" s="76" t="n">
        <v>1100</v>
      </c>
      <c r="J426" s="76" t="n">
        <v>23580</v>
      </c>
      <c r="K426" s="77" t="n">
        <v>21.4363636363636</v>
      </c>
    </row>
    <row r="427" customFormat="false" ht="13.5" hidden="false" customHeight="false" outlineLevel="0" collapsed="false">
      <c r="A427" s="73" t="n">
        <v>3371</v>
      </c>
      <c r="B427" s="85" t="s">
        <v>85</v>
      </c>
      <c r="C427" s="85" t="s">
        <v>93</v>
      </c>
      <c r="D427" s="75" t="n">
        <v>0.3125</v>
      </c>
      <c r="E427" s="75" t="n">
        <v>0.361111111111111</v>
      </c>
      <c r="G427" s="74" t="s">
        <v>219</v>
      </c>
      <c r="H427" s="85" t="s">
        <v>95</v>
      </c>
      <c r="I427" s="76" t="n">
        <v>820</v>
      </c>
      <c r="J427" s="76" t="n">
        <v>16630</v>
      </c>
      <c r="K427" s="77" t="n">
        <v>20.280487804878</v>
      </c>
    </row>
    <row r="428" customFormat="false" ht="13.5" hidden="false" customHeight="false" outlineLevel="0" collapsed="false">
      <c r="A428" s="73" t="n">
        <v>3372</v>
      </c>
      <c r="B428" s="85" t="s">
        <v>85</v>
      </c>
      <c r="C428" s="85" t="s">
        <v>93</v>
      </c>
      <c r="D428" s="75" t="n">
        <v>0.3125</v>
      </c>
      <c r="E428" s="75" t="n">
        <v>0.361111111111111</v>
      </c>
      <c r="G428" s="74" t="s">
        <v>219</v>
      </c>
      <c r="H428" s="85" t="s">
        <v>88</v>
      </c>
      <c r="I428" s="76" t="n">
        <v>420</v>
      </c>
      <c r="J428" s="76" t="n">
        <v>10430</v>
      </c>
      <c r="K428" s="77" t="n">
        <v>24.8333333333333</v>
      </c>
    </row>
    <row r="429" customFormat="false" ht="13.5" hidden="false" customHeight="false" outlineLevel="0" collapsed="false">
      <c r="A429" s="73" t="n">
        <v>3373</v>
      </c>
      <c r="B429" s="85" t="s">
        <v>85</v>
      </c>
      <c r="C429" s="85" t="s">
        <v>93</v>
      </c>
      <c r="D429" s="75" t="n">
        <v>0.3125</v>
      </c>
      <c r="E429" s="75" t="n">
        <v>0.361111111111111</v>
      </c>
      <c r="G429" s="74" t="s">
        <v>219</v>
      </c>
      <c r="H429" s="85" t="s">
        <v>149</v>
      </c>
      <c r="I429" s="76" t="n">
        <v>420</v>
      </c>
      <c r="J429" s="76" t="n">
        <v>10630</v>
      </c>
      <c r="K429" s="77" t="n">
        <v>25.3095238095238</v>
      </c>
    </row>
    <row r="430" customFormat="false" ht="13.5" hidden="false" customHeight="false" outlineLevel="0" collapsed="false">
      <c r="A430" s="73" t="n">
        <v>3374</v>
      </c>
      <c r="B430" s="85" t="s">
        <v>85</v>
      </c>
      <c r="C430" s="85" t="s">
        <v>93</v>
      </c>
      <c r="D430" s="75" t="n">
        <v>0.3125</v>
      </c>
      <c r="E430" s="75" t="n">
        <v>0.361111111111111</v>
      </c>
      <c r="G430" s="74" t="s">
        <v>219</v>
      </c>
      <c r="H430" s="85" t="s">
        <v>206</v>
      </c>
      <c r="I430" s="76" t="n">
        <v>420</v>
      </c>
      <c r="J430" s="76" t="n">
        <v>10930</v>
      </c>
      <c r="K430" s="77" t="n">
        <v>26.0238095238095</v>
      </c>
    </row>
    <row r="431" customFormat="false" ht="13.5" hidden="false" customHeight="false" outlineLevel="0" collapsed="false">
      <c r="A431" s="73" t="n">
        <v>3375</v>
      </c>
      <c r="B431" s="85" t="s">
        <v>85</v>
      </c>
      <c r="C431" s="85" t="s">
        <v>93</v>
      </c>
      <c r="D431" s="75" t="n">
        <v>0.3125</v>
      </c>
      <c r="E431" s="75" t="n">
        <v>0.361111111111111</v>
      </c>
      <c r="G431" s="74" t="s">
        <v>219</v>
      </c>
      <c r="H431" s="85" t="s">
        <v>207</v>
      </c>
      <c r="I431" s="76" t="n">
        <v>420</v>
      </c>
      <c r="J431" s="76" t="n">
        <v>11430</v>
      </c>
      <c r="K431" s="77" t="n">
        <v>27.2142857142857</v>
      </c>
    </row>
    <row r="432" customFormat="false" ht="13.5" hidden="false" customHeight="false" outlineLevel="0" collapsed="false">
      <c r="A432" s="73" t="n">
        <v>3376</v>
      </c>
      <c r="B432" s="85" t="s">
        <v>85</v>
      </c>
      <c r="C432" s="85" t="s">
        <v>93</v>
      </c>
      <c r="D432" s="75" t="n">
        <v>0.3125</v>
      </c>
      <c r="E432" s="75" t="n">
        <v>0.361111111111111</v>
      </c>
      <c r="G432" s="74" t="s">
        <v>219</v>
      </c>
      <c r="H432" s="85" t="s">
        <v>209</v>
      </c>
      <c r="I432" s="76" t="n">
        <v>1240</v>
      </c>
      <c r="J432" s="76" t="n">
        <v>39030</v>
      </c>
      <c r="K432" s="77" t="n">
        <v>31.4758064516129</v>
      </c>
    </row>
    <row r="433" customFormat="false" ht="13.5" hidden="false" customHeight="false" outlineLevel="0" collapsed="false">
      <c r="A433" s="73" t="n">
        <v>3377</v>
      </c>
      <c r="B433" s="85" t="s">
        <v>85</v>
      </c>
      <c r="C433" s="85" t="s">
        <v>93</v>
      </c>
      <c r="D433" s="75" t="n">
        <v>0.3125</v>
      </c>
      <c r="E433" s="75" t="n">
        <v>0.361111111111111</v>
      </c>
      <c r="G433" s="74" t="s">
        <v>219</v>
      </c>
      <c r="H433" s="85" t="s">
        <v>98</v>
      </c>
      <c r="I433" s="76" t="n">
        <v>1100</v>
      </c>
      <c r="J433" s="76" t="n">
        <v>22730</v>
      </c>
      <c r="K433" s="77" t="n">
        <v>20.6636363636364</v>
      </c>
    </row>
    <row r="434" customFormat="false" ht="13.5" hidden="false" customHeight="false" outlineLevel="0" collapsed="false">
      <c r="A434" s="73" t="n">
        <v>3378</v>
      </c>
      <c r="B434" s="85" t="s">
        <v>85</v>
      </c>
      <c r="C434" s="85" t="s">
        <v>93</v>
      </c>
      <c r="D434" s="75" t="n">
        <v>0.3125</v>
      </c>
      <c r="E434" s="75" t="n">
        <v>0.361111111111111</v>
      </c>
      <c r="G434" s="74" t="s">
        <v>219</v>
      </c>
      <c r="H434" s="85" t="s">
        <v>210</v>
      </c>
      <c r="I434" s="76" t="n">
        <v>1240</v>
      </c>
      <c r="J434" s="76" t="n">
        <v>26980</v>
      </c>
      <c r="K434" s="77" t="n">
        <v>21.758064516129</v>
      </c>
    </row>
    <row r="435" customFormat="false" ht="13.5" hidden="false" customHeight="false" outlineLevel="0" collapsed="false">
      <c r="A435" s="73" t="n">
        <v>3379</v>
      </c>
      <c r="B435" s="85" t="s">
        <v>85</v>
      </c>
      <c r="C435" s="85" t="s">
        <v>93</v>
      </c>
      <c r="D435" s="75" t="n">
        <v>0.3125</v>
      </c>
      <c r="E435" s="75" t="n">
        <v>0.361111111111111</v>
      </c>
      <c r="G435" s="74" t="s">
        <v>219</v>
      </c>
      <c r="H435" s="85" t="s">
        <v>211</v>
      </c>
      <c r="I435" s="76" t="n">
        <v>1240</v>
      </c>
      <c r="J435" s="76" t="n">
        <v>25780</v>
      </c>
      <c r="K435" s="77" t="n">
        <v>20.7903225806452</v>
      </c>
    </row>
    <row r="436" customFormat="false" ht="13.5" hidden="false" customHeight="false" outlineLevel="0" collapsed="false">
      <c r="A436" s="73" t="n">
        <v>3380</v>
      </c>
      <c r="B436" s="85" t="s">
        <v>85</v>
      </c>
      <c r="C436" s="85" t="s">
        <v>93</v>
      </c>
      <c r="D436" s="75" t="n">
        <v>0.3125</v>
      </c>
      <c r="E436" s="75" t="n">
        <v>0.361111111111111</v>
      </c>
      <c r="G436" s="74" t="s">
        <v>219</v>
      </c>
      <c r="H436" s="85" t="s">
        <v>212</v>
      </c>
      <c r="I436" s="76" t="n">
        <v>1100</v>
      </c>
      <c r="J436" s="76" t="n">
        <v>23580</v>
      </c>
      <c r="K436" s="77" t="n">
        <v>21.4363636363636</v>
      </c>
    </row>
    <row r="437" customFormat="false" ht="13.5" hidden="false" customHeight="false" outlineLevel="0" collapsed="false">
      <c r="A437" s="73" t="n">
        <v>3381</v>
      </c>
      <c r="B437" s="85" t="s">
        <v>85</v>
      </c>
      <c r="C437" s="85" t="s">
        <v>93</v>
      </c>
      <c r="D437" s="75" t="n">
        <v>0.458333333333333</v>
      </c>
      <c r="E437" s="75" t="n">
        <v>0.513888888888889</v>
      </c>
      <c r="G437" s="74" t="s">
        <v>220</v>
      </c>
      <c r="H437" s="85" t="s">
        <v>95</v>
      </c>
      <c r="I437" s="76" t="n">
        <v>820</v>
      </c>
      <c r="J437" s="76" t="n">
        <v>16630</v>
      </c>
      <c r="K437" s="77" t="n">
        <v>20.280487804878</v>
      </c>
    </row>
    <row r="438" customFormat="false" ht="13.5" hidden="false" customHeight="false" outlineLevel="0" collapsed="false">
      <c r="A438" s="73" t="n">
        <v>3382</v>
      </c>
      <c r="B438" s="85" t="s">
        <v>85</v>
      </c>
      <c r="C438" s="85" t="s">
        <v>93</v>
      </c>
      <c r="D438" s="75" t="n">
        <v>0.458333333333333</v>
      </c>
      <c r="E438" s="75" t="n">
        <v>0.513888888888889</v>
      </c>
      <c r="G438" s="74" t="s">
        <v>220</v>
      </c>
      <c r="H438" s="85" t="s">
        <v>88</v>
      </c>
      <c r="I438" s="76" t="n">
        <v>420</v>
      </c>
      <c r="J438" s="76" t="n">
        <v>12730</v>
      </c>
      <c r="K438" s="77" t="n">
        <v>30.3095238095238</v>
      </c>
    </row>
    <row r="439" customFormat="false" ht="13.5" hidden="false" customHeight="false" outlineLevel="0" collapsed="false">
      <c r="A439" s="73" t="n">
        <v>3383</v>
      </c>
      <c r="B439" s="85" t="s">
        <v>85</v>
      </c>
      <c r="C439" s="85" t="s">
        <v>93</v>
      </c>
      <c r="D439" s="75" t="n">
        <v>0.458333333333333</v>
      </c>
      <c r="E439" s="75" t="n">
        <v>0.513888888888889</v>
      </c>
      <c r="G439" s="74" t="s">
        <v>220</v>
      </c>
      <c r="H439" s="85" t="s">
        <v>149</v>
      </c>
      <c r="I439" s="76" t="n">
        <v>420</v>
      </c>
      <c r="J439" s="76" t="n">
        <v>12930</v>
      </c>
      <c r="K439" s="77" t="n">
        <v>30.7857142857143</v>
      </c>
    </row>
    <row r="440" customFormat="false" ht="13.5" hidden="false" customHeight="false" outlineLevel="0" collapsed="false">
      <c r="A440" s="73" t="n">
        <v>3384</v>
      </c>
      <c r="B440" s="85" t="s">
        <v>85</v>
      </c>
      <c r="C440" s="85" t="s">
        <v>93</v>
      </c>
      <c r="D440" s="75" t="n">
        <v>0.458333333333333</v>
      </c>
      <c r="E440" s="75" t="n">
        <v>0.513888888888889</v>
      </c>
      <c r="G440" s="74" t="s">
        <v>220</v>
      </c>
      <c r="H440" s="85" t="s">
        <v>206</v>
      </c>
      <c r="I440" s="76" t="n">
        <v>420</v>
      </c>
      <c r="J440" s="76" t="n">
        <v>13230</v>
      </c>
      <c r="K440" s="77" t="n">
        <v>31.5</v>
      </c>
    </row>
    <row r="441" customFormat="false" ht="13.5" hidden="false" customHeight="false" outlineLevel="0" collapsed="false">
      <c r="A441" s="73" t="n">
        <v>3385</v>
      </c>
      <c r="B441" s="85" t="s">
        <v>85</v>
      </c>
      <c r="C441" s="85" t="s">
        <v>93</v>
      </c>
      <c r="D441" s="75" t="n">
        <v>0.458333333333333</v>
      </c>
      <c r="E441" s="75" t="n">
        <v>0.513888888888889</v>
      </c>
      <c r="G441" s="74" t="s">
        <v>220</v>
      </c>
      <c r="H441" s="85" t="s">
        <v>207</v>
      </c>
      <c r="I441" s="76" t="n">
        <v>420</v>
      </c>
      <c r="J441" s="76" t="n">
        <v>13830</v>
      </c>
      <c r="K441" s="77" t="n">
        <v>32.9285714285714</v>
      </c>
    </row>
    <row r="442" customFormat="false" ht="13.5" hidden="false" customHeight="false" outlineLevel="0" collapsed="false">
      <c r="A442" s="73" t="n">
        <v>3386</v>
      </c>
      <c r="B442" s="85" t="s">
        <v>85</v>
      </c>
      <c r="C442" s="85" t="s">
        <v>93</v>
      </c>
      <c r="D442" s="75" t="n">
        <v>0.597222222222222</v>
      </c>
      <c r="E442" s="75" t="n">
        <v>0.649305555555556</v>
      </c>
      <c r="G442" s="74" t="s">
        <v>221</v>
      </c>
      <c r="H442" s="85" t="s">
        <v>95</v>
      </c>
      <c r="I442" s="76" t="n">
        <v>820</v>
      </c>
      <c r="J442" s="76" t="n">
        <v>16630</v>
      </c>
      <c r="K442" s="77" t="n">
        <v>20.280487804878</v>
      </c>
    </row>
    <row r="443" customFormat="false" ht="13.5" hidden="false" customHeight="false" outlineLevel="0" collapsed="false">
      <c r="A443" s="73" t="n">
        <v>3387</v>
      </c>
      <c r="B443" s="85" t="s">
        <v>85</v>
      </c>
      <c r="C443" s="85" t="s">
        <v>93</v>
      </c>
      <c r="D443" s="75" t="n">
        <v>0.597222222222222</v>
      </c>
      <c r="E443" s="75" t="n">
        <v>0.649305555555556</v>
      </c>
      <c r="G443" s="74" t="s">
        <v>221</v>
      </c>
      <c r="H443" s="85" t="s">
        <v>88</v>
      </c>
      <c r="I443" s="76" t="n">
        <v>420</v>
      </c>
      <c r="J443" s="76" t="n">
        <v>11730</v>
      </c>
      <c r="K443" s="77" t="n">
        <v>27.9285714285714</v>
      </c>
    </row>
    <row r="444" customFormat="false" ht="13.5" hidden="false" customHeight="false" outlineLevel="0" collapsed="false">
      <c r="A444" s="73" t="n">
        <v>3388</v>
      </c>
      <c r="B444" s="85" t="s">
        <v>85</v>
      </c>
      <c r="C444" s="85" t="s">
        <v>93</v>
      </c>
      <c r="D444" s="75" t="n">
        <v>0.597222222222222</v>
      </c>
      <c r="E444" s="75" t="n">
        <v>0.649305555555556</v>
      </c>
      <c r="G444" s="74" t="s">
        <v>221</v>
      </c>
      <c r="H444" s="85" t="s">
        <v>149</v>
      </c>
      <c r="I444" s="76" t="n">
        <v>420</v>
      </c>
      <c r="J444" s="76" t="n">
        <v>11930</v>
      </c>
      <c r="K444" s="77" t="n">
        <v>28.4047619047619</v>
      </c>
    </row>
    <row r="445" customFormat="false" ht="13.5" hidden="false" customHeight="false" outlineLevel="0" collapsed="false">
      <c r="A445" s="73" t="n">
        <v>3389</v>
      </c>
      <c r="B445" s="85" t="s">
        <v>85</v>
      </c>
      <c r="C445" s="85" t="s">
        <v>93</v>
      </c>
      <c r="D445" s="75" t="n">
        <v>0.597222222222222</v>
      </c>
      <c r="E445" s="75" t="n">
        <v>0.649305555555556</v>
      </c>
      <c r="G445" s="74" t="s">
        <v>221</v>
      </c>
      <c r="H445" s="85" t="s">
        <v>206</v>
      </c>
      <c r="I445" s="76" t="n">
        <v>420</v>
      </c>
      <c r="J445" s="76" t="n">
        <v>12330</v>
      </c>
      <c r="K445" s="77" t="n">
        <v>29.3571428571429</v>
      </c>
    </row>
    <row r="446" customFormat="false" ht="13.5" hidden="false" customHeight="false" outlineLevel="0" collapsed="false">
      <c r="A446" s="73" t="n">
        <v>3390</v>
      </c>
      <c r="B446" s="85" t="s">
        <v>85</v>
      </c>
      <c r="C446" s="85" t="s">
        <v>93</v>
      </c>
      <c r="D446" s="75" t="n">
        <v>0.597222222222222</v>
      </c>
      <c r="E446" s="75" t="n">
        <v>0.649305555555556</v>
      </c>
      <c r="G446" s="74" t="s">
        <v>221</v>
      </c>
      <c r="H446" s="85" t="s">
        <v>207</v>
      </c>
      <c r="I446" s="76" t="n">
        <v>420</v>
      </c>
      <c r="J446" s="76" t="n">
        <v>12830</v>
      </c>
      <c r="K446" s="77" t="n">
        <v>30.547619047619</v>
      </c>
    </row>
    <row r="447" customFormat="false" ht="13.5" hidden="false" customHeight="false" outlineLevel="0" collapsed="false">
      <c r="A447" s="73" t="n">
        <v>3391</v>
      </c>
      <c r="B447" s="85" t="s">
        <v>85</v>
      </c>
      <c r="C447" s="85" t="s">
        <v>93</v>
      </c>
      <c r="D447" s="75" t="n">
        <v>0.642361111111111</v>
      </c>
      <c r="E447" s="75" t="n">
        <v>0.694444444444445</v>
      </c>
      <c r="G447" s="74" t="s">
        <v>222</v>
      </c>
      <c r="H447" s="85" t="s">
        <v>95</v>
      </c>
      <c r="I447" s="76" t="n">
        <v>820</v>
      </c>
      <c r="J447" s="76" t="n">
        <v>16130</v>
      </c>
      <c r="K447" s="77" t="n">
        <v>19.6707317073171</v>
      </c>
    </row>
    <row r="448" customFormat="false" ht="13.5" hidden="false" customHeight="false" outlineLevel="0" collapsed="false">
      <c r="A448" s="73" t="n">
        <v>3392</v>
      </c>
      <c r="B448" s="85" t="s">
        <v>85</v>
      </c>
      <c r="C448" s="85" t="s">
        <v>93</v>
      </c>
      <c r="D448" s="75" t="n">
        <v>0.642361111111111</v>
      </c>
      <c r="E448" s="75" t="n">
        <v>0.694444444444445</v>
      </c>
      <c r="G448" s="74" t="s">
        <v>222</v>
      </c>
      <c r="H448" s="85" t="s">
        <v>88</v>
      </c>
      <c r="I448" s="76" t="n">
        <v>420</v>
      </c>
      <c r="J448" s="76" t="n">
        <v>11230</v>
      </c>
      <c r="K448" s="77" t="n">
        <v>26.7380952380952</v>
      </c>
    </row>
    <row r="449" customFormat="false" ht="13.5" hidden="false" customHeight="false" outlineLevel="0" collapsed="false">
      <c r="A449" s="73" t="n">
        <v>3393</v>
      </c>
      <c r="B449" s="85" t="s">
        <v>85</v>
      </c>
      <c r="C449" s="85" t="s">
        <v>93</v>
      </c>
      <c r="D449" s="75" t="n">
        <v>0.642361111111111</v>
      </c>
      <c r="E449" s="75" t="n">
        <v>0.694444444444445</v>
      </c>
      <c r="G449" s="74" t="s">
        <v>222</v>
      </c>
      <c r="H449" s="85" t="s">
        <v>149</v>
      </c>
      <c r="I449" s="76" t="n">
        <v>420</v>
      </c>
      <c r="J449" s="76" t="n">
        <v>11430</v>
      </c>
      <c r="K449" s="77" t="n">
        <v>27.2142857142857</v>
      </c>
    </row>
    <row r="450" customFormat="false" ht="13.5" hidden="false" customHeight="false" outlineLevel="0" collapsed="false">
      <c r="A450" s="73" t="n">
        <v>3394</v>
      </c>
      <c r="B450" s="85" t="s">
        <v>85</v>
      </c>
      <c r="C450" s="85" t="s">
        <v>93</v>
      </c>
      <c r="D450" s="75" t="n">
        <v>0.642361111111111</v>
      </c>
      <c r="E450" s="75" t="n">
        <v>0.694444444444445</v>
      </c>
      <c r="G450" s="74" t="s">
        <v>222</v>
      </c>
      <c r="H450" s="85" t="s">
        <v>206</v>
      </c>
      <c r="I450" s="76" t="n">
        <v>420</v>
      </c>
      <c r="J450" s="76" t="n">
        <v>11730</v>
      </c>
      <c r="K450" s="77" t="n">
        <v>27.9285714285714</v>
      </c>
    </row>
    <row r="451" customFormat="false" ht="13.5" hidden="false" customHeight="false" outlineLevel="0" collapsed="false">
      <c r="A451" s="73" t="n">
        <v>3395</v>
      </c>
      <c r="B451" s="85" t="s">
        <v>85</v>
      </c>
      <c r="C451" s="85" t="s">
        <v>93</v>
      </c>
      <c r="D451" s="75" t="n">
        <v>0.642361111111111</v>
      </c>
      <c r="E451" s="75" t="n">
        <v>0.694444444444445</v>
      </c>
      <c r="G451" s="74" t="s">
        <v>222</v>
      </c>
      <c r="H451" s="85" t="s">
        <v>207</v>
      </c>
      <c r="I451" s="76" t="n">
        <v>420</v>
      </c>
      <c r="J451" s="76" t="n">
        <v>12230</v>
      </c>
      <c r="K451" s="77" t="n">
        <v>29.1190476190476</v>
      </c>
    </row>
    <row r="452" customFormat="false" ht="13.5" hidden="false" customHeight="false" outlineLevel="0" collapsed="false">
      <c r="A452" s="73" t="n">
        <v>3396</v>
      </c>
      <c r="B452" s="85" t="s">
        <v>85</v>
      </c>
      <c r="C452" s="85" t="s">
        <v>93</v>
      </c>
      <c r="D452" s="75" t="n">
        <v>0.642361111111111</v>
      </c>
      <c r="E452" s="75" t="n">
        <v>0.694444444444445</v>
      </c>
      <c r="G452" s="74" t="s">
        <v>222</v>
      </c>
      <c r="H452" s="85" t="s">
        <v>209</v>
      </c>
      <c r="I452" s="76" t="n">
        <v>1240</v>
      </c>
      <c r="J452" s="76" t="n">
        <v>39030</v>
      </c>
      <c r="K452" s="77" t="n">
        <v>31.4758064516129</v>
      </c>
    </row>
    <row r="453" customFormat="false" ht="13.5" hidden="false" customHeight="false" outlineLevel="0" collapsed="false">
      <c r="A453" s="73" t="n">
        <v>3397</v>
      </c>
      <c r="B453" s="85" t="s">
        <v>85</v>
      </c>
      <c r="C453" s="85" t="s">
        <v>93</v>
      </c>
      <c r="D453" s="75" t="n">
        <v>0.642361111111111</v>
      </c>
      <c r="E453" s="75" t="n">
        <v>0.694444444444445</v>
      </c>
      <c r="G453" s="74" t="s">
        <v>222</v>
      </c>
      <c r="H453" s="85" t="s">
        <v>98</v>
      </c>
      <c r="I453" s="76" t="n">
        <v>1100</v>
      </c>
      <c r="J453" s="76" t="n">
        <v>22730</v>
      </c>
      <c r="K453" s="77" t="n">
        <v>20.6636363636364</v>
      </c>
    </row>
    <row r="454" customFormat="false" ht="13.5" hidden="false" customHeight="false" outlineLevel="0" collapsed="false">
      <c r="A454" s="73" t="n">
        <v>3398</v>
      </c>
      <c r="B454" s="85" t="s">
        <v>85</v>
      </c>
      <c r="C454" s="85" t="s">
        <v>93</v>
      </c>
      <c r="D454" s="75" t="n">
        <v>0.642361111111111</v>
      </c>
      <c r="E454" s="75" t="n">
        <v>0.694444444444445</v>
      </c>
      <c r="G454" s="74" t="s">
        <v>222</v>
      </c>
      <c r="H454" s="85" t="s">
        <v>210</v>
      </c>
      <c r="I454" s="76" t="n">
        <v>1240</v>
      </c>
      <c r="J454" s="76" t="n">
        <v>26980</v>
      </c>
      <c r="K454" s="77" t="n">
        <v>21.758064516129</v>
      </c>
    </row>
    <row r="455" customFormat="false" ht="13.5" hidden="false" customHeight="false" outlineLevel="0" collapsed="false">
      <c r="A455" s="73" t="n">
        <v>3399</v>
      </c>
      <c r="B455" s="85" t="s">
        <v>85</v>
      </c>
      <c r="C455" s="85" t="s">
        <v>93</v>
      </c>
      <c r="D455" s="75" t="n">
        <v>0.642361111111111</v>
      </c>
      <c r="E455" s="75" t="n">
        <v>0.694444444444445</v>
      </c>
      <c r="G455" s="74" t="s">
        <v>222</v>
      </c>
      <c r="H455" s="85" t="s">
        <v>211</v>
      </c>
      <c r="I455" s="76" t="n">
        <v>1240</v>
      </c>
      <c r="J455" s="76" t="n">
        <v>25780</v>
      </c>
      <c r="K455" s="77" t="n">
        <v>20.7903225806452</v>
      </c>
    </row>
    <row r="456" customFormat="false" ht="13.5" hidden="false" customHeight="false" outlineLevel="0" collapsed="false">
      <c r="A456" s="73" t="n">
        <v>3400</v>
      </c>
      <c r="B456" s="85" t="s">
        <v>85</v>
      </c>
      <c r="C456" s="85" t="s">
        <v>93</v>
      </c>
      <c r="D456" s="75" t="n">
        <v>0.642361111111111</v>
      </c>
      <c r="E456" s="75" t="n">
        <v>0.694444444444445</v>
      </c>
      <c r="G456" s="74" t="s">
        <v>222</v>
      </c>
      <c r="H456" s="85" t="s">
        <v>212</v>
      </c>
      <c r="I456" s="76" t="n">
        <v>1100</v>
      </c>
      <c r="J456" s="76" t="n">
        <v>23580</v>
      </c>
      <c r="K456" s="77" t="n">
        <v>21.4363636363636</v>
      </c>
    </row>
    <row r="457" customFormat="false" ht="13.5" hidden="false" customHeight="false" outlineLevel="0" collapsed="false">
      <c r="A457" s="73" t="n">
        <v>3401</v>
      </c>
      <c r="B457" s="85" t="s">
        <v>85</v>
      </c>
      <c r="C457" s="85" t="s">
        <v>93</v>
      </c>
      <c r="D457" s="75" t="n">
        <v>0.729166666666667</v>
      </c>
      <c r="E457" s="75" t="n">
        <v>0.784722222222222</v>
      </c>
      <c r="G457" s="74" t="s">
        <v>223</v>
      </c>
      <c r="H457" s="85" t="s">
        <v>95</v>
      </c>
      <c r="I457" s="76" t="n">
        <v>820</v>
      </c>
      <c r="J457" s="76" t="n">
        <v>16630</v>
      </c>
      <c r="K457" s="77" t="n">
        <v>20.280487804878</v>
      </c>
    </row>
    <row r="458" customFormat="false" ht="13.5" hidden="false" customHeight="false" outlineLevel="0" collapsed="false">
      <c r="A458" s="73" t="n">
        <v>3402</v>
      </c>
      <c r="B458" s="85" t="s">
        <v>85</v>
      </c>
      <c r="C458" s="85" t="s">
        <v>93</v>
      </c>
      <c r="D458" s="75" t="n">
        <v>0.729166666666667</v>
      </c>
      <c r="E458" s="75" t="n">
        <v>0.784722222222222</v>
      </c>
      <c r="G458" s="74" t="s">
        <v>223</v>
      </c>
      <c r="H458" s="85" t="s">
        <v>88</v>
      </c>
      <c r="I458" s="76" t="n">
        <v>420</v>
      </c>
      <c r="J458" s="76" t="n">
        <v>12530</v>
      </c>
      <c r="K458" s="77" t="n">
        <v>29.8333333333333</v>
      </c>
    </row>
    <row r="459" customFormat="false" ht="13.5" hidden="false" customHeight="false" outlineLevel="0" collapsed="false">
      <c r="A459" s="73" t="n">
        <v>3403</v>
      </c>
      <c r="B459" s="85" t="s">
        <v>85</v>
      </c>
      <c r="C459" s="85" t="s">
        <v>93</v>
      </c>
      <c r="D459" s="75" t="n">
        <v>0.729166666666667</v>
      </c>
      <c r="E459" s="75" t="n">
        <v>0.784722222222222</v>
      </c>
      <c r="G459" s="74" t="s">
        <v>223</v>
      </c>
      <c r="H459" s="85" t="s">
        <v>149</v>
      </c>
      <c r="I459" s="76" t="n">
        <v>420</v>
      </c>
      <c r="J459" s="76" t="n">
        <v>12730</v>
      </c>
      <c r="K459" s="77" t="n">
        <v>30.3095238095238</v>
      </c>
    </row>
    <row r="460" customFormat="false" ht="13.5" hidden="false" customHeight="false" outlineLevel="0" collapsed="false">
      <c r="A460" s="73" t="n">
        <v>3404</v>
      </c>
      <c r="B460" s="85" t="s">
        <v>85</v>
      </c>
      <c r="C460" s="85" t="s">
        <v>93</v>
      </c>
      <c r="D460" s="75" t="n">
        <v>0.729166666666667</v>
      </c>
      <c r="E460" s="75" t="n">
        <v>0.784722222222222</v>
      </c>
      <c r="G460" s="74" t="s">
        <v>223</v>
      </c>
      <c r="H460" s="85" t="s">
        <v>206</v>
      </c>
      <c r="I460" s="76" t="n">
        <v>420</v>
      </c>
      <c r="J460" s="76" t="n">
        <v>13230</v>
      </c>
      <c r="K460" s="77" t="n">
        <v>31.5</v>
      </c>
    </row>
    <row r="461" customFormat="false" ht="13.5" hidden="false" customHeight="false" outlineLevel="0" collapsed="false">
      <c r="A461" s="73" t="n">
        <v>3405</v>
      </c>
      <c r="B461" s="85" t="s">
        <v>85</v>
      </c>
      <c r="C461" s="85" t="s">
        <v>93</v>
      </c>
      <c r="D461" s="75" t="n">
        <v>0.729166666666667</v>
      </c>
      <c r="E461" s="75" t="n">
        <v>0.784722222222222</v>
      </c>
      <c r="G461" s="74" t="s">
        <v>223</v>
      </c>
      <c r="H461" s="85" t="s">
        <v>207</v>
      </c>
      <c r="I461" s="76" t="n">
        <v>420</v>
      </c>
      <c r="J461" s="76" t="n">
        <v>13730</v>
      </c>
      <c r="K461" s="77" t="n">
        <v>32.6904761904762</v>
      </c>
    </row>
    <row r="462" customFormat="false" ht="13.5" hidden="false" customHeight="false" outlineLevel="0" collapsed="false">
      <c r="A462" s="73" t="n">
        <v>3406</v>
      </c>
      <c r="B462" s="85" t="s">
        <v>85</v>
      </c>
      <c r="C462" s="85" t="s">
        <v>93</v>
      </c>
      <c r="D462" s="75" t="n">
        <v>0.774305555555555</v>
      </c>
      <c r="E462" s="75" t="n">
        <v>0.829861111111111</v>
      </c>
      <c r="G462" s="74" t="s">
        <v>224</v>
      </c>
      <c r="H462" s="85" t="s">
        <v>95</v>
      </c>
      <c r="I462" s="76" t="n">
        <v>820</v>
      </c>
      <c r="J462" s="76" t="n">
        <v>16630</v>
      </c>
      <c r="K462" s="77" t="n">
        <v>20.280487804878</v>
      </c>
    </row>
    <row r="463" customFormat="false" ht="13.5" hidden="false" customHeight="false" outlineLevel="0" collapsed="false">
      <c r="A463" s="73" t="n">
        <v>3407</v>
      </c>
      <c r="B463" s="85" t="s">
        <v>85</v>
      </c>
      <c r="C463" s="85" t="s">
        <v>93</v>
      </c>
      <c r="D463" s="75" t="n">
        <v>0.774305555555555</v>
      </c>
      <c r="E463" s="75" t="n">
        <v>0.829861111111111</v>
      </c>
      <c r="G463" s="74" t="s">
        <v>224</v>
      </c>
      <c r="H463" s="85" t="s">
        <v>88</v>
      </c>
      <c r="I463" s="76" t="n">
        <v>420</v>
      </c>
      <c r="J463" s="76" t="n">
        <v>12530</v>
      </c>
      <c r="K463" s="77" t="n">
        <v>29.8333333333333</v>
      </c>
    </row>
    <row r="464" customFormat="false" ht="13.5" hidden="false" customHeight="false" outlineLevel="0" collapsed="false">
      <c r="A464" s="73" t="n">
        <v>3408</v>
      </c>
      <c r="B464" s="85" t="s">
        <v>85</v>
      </c>
      <c r="C464" s="85" t="s">
        <v>93</v>
      </c>
      <c r="D464" s="75" t="n">
        <v>0.774305555555555</v>
      </c>
      <c r="E464" s="75" t="n">
        <v>0.829861111111111</v>
      </c>
      <c r="G464" s="74" t="s">
        <v>224</v>
      </c>
      <c r="H464" s="85" t="s">
        <v>149</v>
      </c>
      <c r="I464" s="76" t="n">
        <v>420</v>
      </c>
      <c r="J464" s="76" t="n">
        <v>12730</v>
      </c>
      <c r="K464" s="77" t="n">
        <v>30.3095238095238</v>
      </c>
    </row>
    <row r="465" customFormat="false" ht="13.5" hidden="false" customHeight="false" outlineLevel="0" collapsed="false">
      <c r="A465" s="73" t="n">
        <v>3409</v>
      </c>
      <c r="B465" s="85" t="s">
        <v>85</v>
      </c>
      <c r="C465" s="85" t="s">
        <v>93</v>
      </c>
      <c r="D465" s="75" t="n">
        <v>0.774305555555555</v>
      </c>
      <c r="E465" s="75" t="n">
        <v>0.829861111111111</v>
      </c>
      <c r="G465" s="74" t="s">
        <v>224</v>
      </c>
      <c r="H465" s="85" t="s">
        <v>206</v>
      </c>
      <c r="I465" s="76" t="n">
        <v>420</v>
      </c>
      <c r="J465" s="76" t="n">
        <v>13230</v>
      </c>
      <c r="K465" s="77" t="n">
        <v>31.5</v>
      </c>
    </row>
    <row r="466" customFormat="false" ht="13.5" hidden="false" customHeight="false" outlineLevel="0" collapsed="false">
      <c r="A466" s="73" t="n">
        <v>3410</v>
      </c>
      <c r="B466" s="85" t="s">
        <v>85</v>
      </c>
      <c r="C466" s="85" t="s">
        <v>93</v>
      </c>
      <c r="D466" s="75" t="n">
        <v>0.774305555555555</v>
      </c>
      <c r="E466" s="75" t="n">
        <v>0.829861111111111</v>
      </c>
      <c r="G466" s="74" t="s">
        <v>224</v>
      </c>
      <c r="H466" s="85" t="s">
        <v>207</v>
      </c>
      <c r="I466" s="76" t="n">
        <v>420</v>
      </c>
      <c r="J466" s="76" t="n">
        <v>13730</v>
      </c>
      <c r="K466" s="77" t="n">
        <v>32.6904761904762</v>
      </c>
    </row>
    <row r="467" customFormat="false" ht="13.5" hidden="false" customHeight="false" outlineLevel="0" collapsed="false">
      <c r="A467" s="73" t="n">
        <v>3411</v>
      </c>
      <c r="B467" s="85" t="s">
        <v>85</v>
      </c>
      <c r="C467" s="85" t="s">
        <v>93</v>
      </c>
      <c r="D467" s="75" t="n">
        <v>0.881944444444445</v>
      </c>
      <c r="E467" s="75" t="n">
        <v>0.9375</v>
      </c>
      <c r="G467" s="74" t="s">
        <v>225</v>
      </c>
      <c r="H467" s="85" t="s">
        <v>95</v>
      </c>
      <c r="I467" s="76" t="n">
        <v>820</v>
      </c>
      <c r="J467" s="76" t="n">
        <v>16630</v>
      </c>
      <c r="K467" s="77" t="n">
        <v>20.280487804878</v>
      </c>
    </row>
    <row r="468" customFormat="false" ht="13.5" hidden="false" customHeight="false" outlineLevel="0" collapsed="false">
      <c r="A468" s="73" t="n">
        <v>3412</v>
      </c>
      <c r="B468" s="85" t="s">
        <v>85</v>
      </c>
      <c r="C468" s="85" t="s">
        <v>93</v>
      </c>
      <c r="D468" s="75" t="n">
        <v>0.881944444444445</v>
      </c>
      <c r="E468" s="75" t="n">
        <v>0.9375</v>
      </c>
      <c r="G468" s="74" t="s">
        <v>225</v>
      </c>
      <c r="H468" s="85" t="s">
        <v>88</v>
      </c>
      <c r="I468" s="76" t="n">
        <v>420</v>
      </c>
      <c r="J468" s="76" t="n">
        <v>11730</v>
      </c>
      <c r="K468" s="77" t="n">
        <v>27.9285714285714</v>
      </c>
    </row>
    <row r="469" customFormat="false" ht="13.5" hidden="false" customHeight="false" outlineLevel="0" collapsed="false">
      <c r="A469" s="73" t="n">
        <v>3413</v>
      </c>
      <c r="B469" s="85" t="s">
        <v>85</v>
      </c>
      <c r="C469" s="85" t="s">
        <v>93</v>
      </c>
      <c r="D469" s="75" t="n">
        <v>0.881944444444445</v>
      </c>
      <c r="E469" s="75" t="n">
        <v>0.9375</v>
      </c>
      <c r="G469" s="74" t="s">
        <v>225</v>
      </c>
      <c r="H469" s="85" t="s">
        <v>149</v>
      </c>
      <c r="I469" s="76" t="n">
        <v>420</v>
      </c>
      <c r="J469" s="76" t="n">
        <v>11930</v>
      </c>
      <c r="K469" s="77" t="n">
        <v>28.4047619047619</v>
      </c>
    </row>
    <row r="470" customFormat="false" ht="13.5" hidden="false" customHeight="false" outlineLevel="0" collapsed="false">
      <c r="A470" s="73" t="n">
        <v>3414</v>
      </c>
      <c r="B470" s="85" t="s">
        <v>85</v>
      </c>
      <c r="C470" s="85" t="s">
        <v>93</v>
      </c>
      <c r="D470" s="75" t="n">
        <v>0.881944444444445</v>
      </c>
      <c r="E470" s="75" t="n">
        <v>0.9375</v>
      </c>
      <c r="G470" s="74" t="s">
        <v>225</v>
      </c>
      <c r="H470" s="85" t="s">
        <v>206</v>
      </c>
      <c r="I470" s="76" t="n">
        <v>420</v>
      </c>
      <c r="J470" s="76" t="n">
        <v>12230</v>
      </c>
      <c r="K470" s="77" t="n">
        <v>29.1190476190476</v>
      </c>
    </row>
    <row r="471" customFormat="false" ht="13.5" hidden="false" customHeight="false" outlineLevel="0" collapsed="false">
      <c r="A471" s="73" t="n">
        <v>3415</v>
      </c>
      <c r="B471" s="85" t="s">
        <v>85</v>
      </c>
      <c r="C471" s="85" t="s">
        <v>93</v>
      </c>
      <c r="D471" s="75" t="n">
        <v>0.881944444444445</v>
      </c>
      <c r="E471" s="75" t="n">
        <v>0.9375</v>
      </c>
      <c r="G471" s="74" t="s">
        <v>225</v>
      </c>
      <c r="H471" s="85" t="s">
        <v>207</v>
      </c>
      <c r="I471" s="76" t="n">
        <v>420</v>
      </c>
      <c r="J471" s="76" t="n">
        <v>12730</v>
      </c>
      <c r="K471" s="77" t="n">
        <v>30.3095238095238</v>
      </c>
    </row>
    <row r="472" customFormat="false" ht="13.5" hidden="false" customHeight="false" outlineLevel="0" collapsed="false">
      <c r="A472" s="73" t="n">
        <v>3416</v>
      </c>
      <c r="B472" s="85" t="s">
        <v>85</v>
      </c>
      <c r="C472" s="85" t="s">
        <v>93</v>
      </c>
      <c r="D472" s="75" t="n">
        <v>0.881944444444445</v>
      </c>
      <c r="E472" s="75" t="n">
        <v>0.9375</v>
      </c>
      <c r="G472" s="74" t="s">
        <v>225</v>
      </c>
      <c r="H472" s="85" t="s">
        <v>209</v>
      </c>
      <c r="I472" s="76" t="n">
        <v>1240</v>
      </c>
      <c r="J472" s="76" t="n">
        <v>39030</v>
      </c>
      <c r="K472" s="77" t="n">
        <v>31.4758064516129</v>
      </c>
    </row>
    <row r="473" customFormat="false" ht="13.5" hidden="false" customHeight="false" outlineLevel="0" collapsed="false">
      <c r="A473" s="73" t="n">
        <v>3417</v>
      </c>
      <c r="B473" s="85" t="s">
        <v>85</v>
      </c>
      <c r="C473" s="85" t="s">
        <v>93</v>
      </c>
      <c r="D473" s="75" t="n">
        <v>0.881944444444445</v>
      </c>
      <c r="E473" s="75" t="n">
        <v>0.9375</v>
      </c>
      <c r="G473" s="74" t="s">
        <v>225</v>
      </c>
      <c r="H473" s="85" t="s">
        <v>98</v>
      </c>
      <c r="I473" s="76" t="n">
        <v>1100</v>
      </c>
      <c r="J473" s="76" t="n">
        <v>22730</v>
      </c>
      <c r="K473" s="77" t="n">
        <v>20.6636363636364</v>
      </c>
    </row>
    <row r="474" customFormat="false" ht="13.5" hidden="false" customHeight="false" outlineLevel="0" collapsed="false">
      <c r="A474" s="73" t="n">
        <v>3418</v>
      </c>
      <c r="B474" s="85" t="s">
        <v>85</v>
      </c>
      <c r="C474" s="85" t="s">
        <v>93</v>
      </c>
      <c r="D474" s="75" t="n">
        <v>0.881944444444445</v>
      </c>
      <c r="E474" s="75" t="n">
        <v>0.9375</v>
      </c>
      <c r="G474" s="74" t="s">
        <v>225</v>
      </c>
      <c r="H474" s="85" t="s">
        <v>210</v>
      </c>
      <c r="I474" s="76" t="n">
        <v>1240</v>
      </c>
      <c r="J474" s="76" t="n">
        <v>26980</v>
      </c>
      <c r="K474" s="77" t="n">
        <v>21.758064516129</v>
      </c>
    </row>
    <row r="475" customFormat="false" ht="13.5" hidden="false" customHeight="false" outlineLevel="0" collapsed="false">
      <c r="A475" s="73" t="n">
        <v>3419</v>
      </c>
      <c r="B475" s="85" t="s">
        <v>85</v>
      </c>
      <c r="C475" s="85" t="s">
        <v>93</v>
      </c>
      <c r="D475" s="75" t="n">
        <v>0.881944444444445</v>
      </c>
      <c r="E475" s="75" t="n">
        <v>0.9375</v>
      </c>
      <c r="G475" s="74" t="s">
        <v>225</v>
      </c>
      <c r="H475" s="85" t="s">
        <v>211</v>
      </c>
      <c r="I475" s="76" t="n">
        <v>1240</v>
      </c>
      <c r="J475" s="76" t="n">
        <v>25780</v>
      </c>
      <c r="K475" s="77" t="n">
        <v>20.7903225806452</v>
      </c>
    </row>
    <row r="476" customFormat="false" ht="13.5" hidden="false" customHeight="false" outlineLevel="0" collapsed="false">
      <c r="A476" s="73" t="n">
        <v>3420</v>
      </c>
      <c r="B476" s="85" t="s">
        <v>85</v>
      </c>
      <c r="C476" s="85" t="s">
        <v>93</v>
      </c>
      <c r="D476" s="75" t="n">
        <v>0.881944444444445</v>
      </c>
      <c r="E476" s="75" t="n">
        <v>0.9375</v>
      </c>
      <c r="G476" s="74" t="s">
        <v>225</v>
      </c>
      <c r="H476" s="85" t="s">
        <v>212</v>
      </c>
      <c r="I476" s="76" t="n">
        <v>1100</v>
      </c>
      <c r="J476" s="76" t="n">
        <v>23580</v>
      </c>
      <c r="K476" s="77" t="n">
        <v>21.4363636363636</v>
      </c>
    </row>
    <row r="477" customFormat="false" ht="13.5" hidden="false" customHeight="false" outlineLevel="0" collapsed="false">
      <c r="A477" s="73" t="n">
        <v>3421</v>
      </c>
      <c r="B477" s="85" t="s">
        <v>85</v>
      </c>
      <c r="C477" s="85" t="s">
        <v>93</v>
      </c>
      <c r="D477" s="75" t="n">
        <v>0.90625</v>
      </c>
      <c r="E477" s="75" t="n">
        <v>0.958333333333333</v>
      </c>
      <c r="G477" s="74" t="s">
        <v>226</v>
      </c>
      <c r="H477" s="85" t="s">
        <v>95</v>
      </c>
      <c r="I477" s="76" t="n">
        <v>820</v>
      </c>
      <c r="J477" s="76" t="n">
        <v>14830</v>
      </c>
      <c r="K477" s="77" t="n">
        <v>18.0853658536585</v>
      </c>
    </row>
    <row r="478" customFormat="false" ht="13.5" hidden="false" customHeight="false" outlineLevel="0" collapsed="false">
      <c r="A478" s="73" t="n">
        <v>3422</v>
      </c>
      <c r="B478" s="85" t="s">
        <v>85</v>
      </c>
      <c r="C478" s="85" t="s">
        <v>93</v>
      </c>
      <c r="D478" s="75" t="n">
        <v>0.90625</v>
      </c>
      <c r="E478" s="75" t="n">
        <v>0.958333333333333</v>
      </c>
      <c r="G478" s="74" t="s">
        <v>226</v>
      </c>
      <c r="H478" s="85" t="s">
        <v>88</v>
      </c>
      <c r="I478" s="76" t="n">
        <v>420</v>
      </c>
      <c r="J478" s="76" t="n">
        <v>11230</v>
      </c>
      <c r="K478" s="77" t="n">
        <v>26.7380952380952</v>
      </c>
    </row>
    <row r="479" customFormat="false" ht="13.5" hidden="false" customHeight="false" outlineLevel="0" collapsed="false">
      <c r="A479" s="73" t="n">
        <v>3423</v>
      </c>
      <c r="B479" s="85" t="s">
        <v>85</v>
      </c>
      <c r="C479" s="85" t="s">
        <v>93</v>
      </c>
      <c r="D479" s="75" t="n">
        <v>0.90625</v>
      </c>
      <c r="E479" s="75" t="n">
        <v>0.958333333333333</v>
      </c>
      <c r="G479" s="74" t="s">
        <v>226</v>
      </c>
      <c r="H479" s="85" t="s">
        <v>149</v>
      </c>
      <c r="I479" s="76" t="n">
        <v>420</v>
      </c>
      <c r="J479" s="76" t="n">
        <v>11430</v>
      </c>
      <c r="K479" s="77" t="n">
        <v>27.2142857142857</v>
      </c>
    </row>
    <row r="480" customFormat="false" ht="13.5" hidden="false" customHeight="false" outlineLevel="0" collapsed="false">
      <c r="A480" s="73" t="n">
        <v>3424</v>
      </c>
      <c r="B480" s="85" t="s">
        <v>85</v>
      </c>
      <c r="C480" s="85" t="s">
        <v>93</v>
      </c>
      <c r="D480" s="75" t="n">
        <v>0.90625</v>
      </c>
      <c r="E480" s="75" t="n">
        <v>0.958333333333333</v>
      </c>
      <c r="G480" s="74" t="s">
        <v>226</v>
      </c>
      <c r="H480" s="85" t="s">
        <v>206</v>
      </c>
      <c r="I480" s="76" t="n">
        <v>420</v>
      </c>
      <c r="J480" s="76" t="n">
        <v>11730</v>
      </c>
      <c r="K480" s="77" t="n">
        <v>27.9285714285714</v>
      </c>
    </row>
    <row r="481" customFormat="false" ht="13.5" hidden="false" customHeight="false" outlineLevel="0" collapsed="false">
      <c r="A481" s="73" t="n">
        <v>3425</v>
      </c>
      <c r="B481" s="85" t="s">
        <v>85</v>
      </c>
      <c r="C481" s="85" t="s">
        <v>93</v>
      </c>
      <c r="D481" s="75" t="n">
        <v>0.90625</v>
      </c>
      <c r="E481" s="75" t="n">
        <v>0.958333333333333</v>
      </c>
      <c r="G481" s="74" t="s">
        <v>226</v>
      </c>
      <c r="H481" s="85" t="s">
        <v>207</v>
      </c>
      <c r="I481" s="76" t="n">
        <v>420</v>
      </c>
      <c r="J481" s="76" t="n">
        <v>12230</v>
      </c>
      <c r="K481" s="77" t="n">
        <v>29.1190476190476</v>
      </c>
    </row>
    <row r="482" customFormat="false" ht="13.5" hidden="false" customHeight="false" outlineLevel="0" collapsed="false">
      <c r="A482" s="73" t="n">
        <v>3426</v>
      </c>
      <c r="B482" s="85" t="s">
        <v>85</v>
      </c>
      <c r="C482" s="85" t="s">
        <v>93</v>
      </c>
      <c r="D482" s="75" t="n">
        <v>0.90625</v>
      </c>
      <c r="E482" s="75" t="n">
        <v>0.958333333333333</v>
      </c>
      <c r="G482" s="74" t="s">
        <v>226</v>
      </c>
      <c r="H482" s="85" t="s">
        <v>209</v>
      </c>
      <c r="I482" s="76" t="n">
        <v>1240</v>
      </c>
      <c r="J482" s="76" t="n">
        <v>39030</v>
      </c>
      <c r="K482" s="77" t="n">
        <v>31.4758064516129</v>
      </c>
    </row>
    <row r="483" customFormat="false" ht="13.5" hidden="false" customHeight="false" outlineLevel="0" collapsed="false">
      <c r="A483" s="73" t="n">
        <v>3427</v>
      </c>
      <c r="B483" s="85" t="s">
        <v>85</v>
      </c>
      <c r="C483" s="85" t="s">
        <v>93</v>
      </c>
      <c r="D483" s="75" t="n">
        <v>0.90625</v>
      </c>
      <c r="E483" s="75" t="n">
        <v>0.958333333333333</v>
      </c>
      <c r="G483" s="74" t="s">
        <v>226</v>
      </c>
      <c r="H483" s="85" t="s">
        <v>98</v>
      </c>
      <c r="I483" s="76" t="n">
        <v>1100</v>
      </c>
      <c r="J483" s="76" t="n">
        <v>22330</v>
      </c>
      <c r="K483" s="77" t="n">
        <v>20.3</v>
      </c>
    </row>
    <row r="484" customFormat="false" ht="13.5" hidden="false" customHeight="false" outlineLevel="0" collapsed="false">
      <c r="A484" s="73" t="n">
        <v>3428</v>
      </c>
      <c r="B484" s="85" t="s">
        <v>85</v>
      </c>
      <c r="C484" s="85" t="s">
        <v>93</v>
      </c>
      <c r="D484" s="75" t="n">
        <v>0.90625</v>
      </c>
      <c r="E484" s="75" t="n">
        <v>0.958333333333333</v>
      </c>
      <c r="G484" s="74" t="s">
        <v>226</v>
      </c>
      <c r="H484" s="85" t="s">
        <v>210</v>
      </c>
      <c r="I484" s="76" t="n">
        <v>1240</v>
      </c>
      <c r="J484" s="76" t="n">
        <v>26980</v>
      </c>
      <c r="K484" s="77" t="n">
        <v>21.758064516129</v>
      </c>
    </row>
    <row r="485" customFormat="false" ht="13.5" hidden="false" customHeight="false" outlineLevel="0" collapsed="false">
      <c r="A485" s="73" t="n">
        <v>3429</v>
      </c>
      <c r="B485" s="85" t="s">
        <v>85</v>
      </c>
      <c r="C485" s="85" t="s">
        <v>93</v>
      </c>
      <c r="D485" s="75" t="n">
        <v>0.90625</v>
      </c>
      <c r="E485" s="75" t="n">
        <v>0.958333333333333</v>
      </c>
      <c r="G485" s="74" t="s">
        <v>226</v>
      </c>
      <c r="H485" s="85" t="s">
        <v>211</v>
      </c>
      <c r="I485" s="76" t="n">
        <v>1240</v>
      </c>
      <c r="J485" s="76" t="n">
        <v>25780</v>
      </c>
      <c r="K485" s="77" t="n">
        <v>20.7903225806452</v>
      </c>
    </row>
    <row r="486" customFormat="false" ht="13.5" hidden="false" customHeight="false" outlineLevel="0" collapsed="false">
      <c r="A486" s="73" t="n">
        <v>3430</v>
      </c>
      <c r="B486" s="85" t="s">
        <v>85</v>
      </c>
      <c r="C486" s="85" t="s">
        <v>93</v>
      </c>
      <c r="D486" s="75" t="n">
        <v>0.90625</v>
      </c>
      <c r="E486" s="75" t="n">
        <v>0.958333333333333</v>
      </c>
      <c r="G486" s="74" t="s">
        <v>226</v>
      </c>
      <c r="H486" s="85" t="s">
        <v>212</v>
      </c>
      <c r="I486" s="76" t="n">
        <v>1100</v>
      </c>
      <c r="J486" s="76" t="n">
        <v>23580</v>
      </c>
      <c r="K486" s="77" t="n">
        <v>21.4363636363636</v>
      </c>
    </row>
    <row r="487" customFormat="false" ht="13.5" hidden="false" customHeight="false" outlineLevel="0" collapsed="false">
      <c r="A487" s="73" t="n">
        <v>3431</v>
      </c>
      <c r="B487" s="85" t="s">
        <v>85</v>
      </c>
      <c r="C487" s="85" t="s">
        <v>113</v>
      </c>
      <c r="D487" s="75" t="n">
        <v>0.8125</v>
      </c>
      <c r="E487" s="75" t="n">
        <v>0.864583333333333</v>
      </c>
      <c r="G487" s="74" t="s">
        <v>227</v>
      </c>
      <c r="H487" s="85" t="s">
        <v>95</v>
      </c>
      <c r="I487" s="76" t="n">
        <v>830</v>
      </c>
      <c r="J487" s="76" t="n">
        <v>24840</v>
      </c>
      <c r="K487" s="77" t="n">
        <v>29.9277108433735</v>
      </c>
    </row>
    <row r="488" customFormat="false" ht="13.5" hidden="false" customHeight="false" outlineLevel="0" collapsed="false">
      <c r="A488" s="73" t="n">
        <v>3432</v>
      </c>
      <c r="B488" s="85" t="s">
        <v>85</v>
      </c>
      <c r="C488" s="85" t="s">
        <v>113</v>
      </c>
      <c r="D488" s="75" t="n">
        <v>0.8125</v>
      </c>
      <c r="E488" s="75" t="n">
        <v>0.864583333333333</v>
      </c>
      <c r="G488" s="74" t="s">
        <v>227</v>
      </c>
      <c r="H488" s="85" t="s">
        <v>88</v>
      </c>
      <c r="I488" s="76" t="n">
        <v>430</v>
      </c>
      <c r="J488" s="76" t="n">
        <v>9040</v>
      </c>
      <c r="K488" s="77" t="n">
        <v>21.0232558139535</v>
      </c>
    </row>
    <row r="489" customFormat="false" ht="13.5" hidden="false" customHeight="false" outlineLevel="0" collapsed="false">
      <c r="A489" s="73" t="n">
        <v>3433</v>
      </c>
      <c r="B489" s="85" t="s">
        <v>85</v>
      </c>
      <c r="C489" s="85" t="s">
        <v>113</v>
      </c>
      <c r="D489" s="75" t="n">
        <v>0.8125</v>
      </c>
      <c r="E489" s="75" t="n">
        <v>0.864583333333333</v>
      </c>
      <c r="G489" s="74" t="s">
        <v>227</v>
      </c>
      <c r="H489" s="85" t="s">
        <v>149</v>
      </c>
      <c r="I489" s="76" t="n">
        <v>430</v>
      </c>
      <c r="J489" s="76" t="n">
        <v>12140</v>
      </c>
      <c r="K489" s="77" t="n">
        <v>28.2325581395349</v>
      </c>
    </row>
    <row r="490" customFormat="false" ht="13.5" hidden="false" customHeight="false" outlineLevel="0" collapsed="false">
      <c r="A490" s="73" t="n">
        <v>3434</v>
      </c>
      <c r="B490" s="85" t="s">
        <v>85</v>
      </c>
      <c r="C490" s="85" t="s">
        <v>113</v>
      </c>
      <c r="D490" s="75" t="n">
        <v>0.8125</v>
      </c>
      <c r="E490" s="75" t="n">
        <v>0.864583333333333</v>
      </c>
      <c r="G490" s="74" t="s">
        <v>227</v>
      </c>
      <c r="H490" s="85" t="s">
        <v>206</v>
      </c>
      <c r="I490" s="76" t="n">
        <v>430</v>
      </c>
      <c r="J490" s="76" t="n">
        <v>12640</v>
      </c>
      <c r="K490" s="77" t="n">
        <v>29.3953488372093</v>
      </c>
    </row>
    <row r="491" customFormat="false" ht="13.5" hidden="false" customHeight="false" outlineLevel="0" collapsed="false">
      <c r="A491" s="73" t="n">
        <v>3435</v>
      </c>
      <c r="B491" s="85" t="s">
        <v>85</v>
      </c>
      <c r="C491" s="85" t="s">
        <v>113</v>
      </c>
      <c r="D491" s="75" t="n">
        <v>0.8125</v>
      </c>
      <c r="E491" s="75" t="n">
        <v>0.864583333333333</v>
      </c>
      <c r="G491" s="74" t="s">
        <v>227</v>
      </c>
      <c r="H491" s="85" t="s">
        <v>207</v>
      </c>
      <c r="I491" s="76" t="n">
        <v>430</v>
      </c>
      <c r="J491" s="76" t="n">
        <v>14540</v>
      </c>
      <c r="K491" s="77" t="n">
        <v>33.8139534883721</v>
      </c>
    </row>
    <row r="492" customFormat="false" ht="13.5" hidden="false" customHeight="false" outlineLevel="0" collapsed="false">
      <c r="A492" s="73" t="n">
        <v>3436</v>
      </c>
      <c r="B492" s="85" t="s">
        <v>85</v>
      </c>
      <c r="C492" s="85" t="s">
        <v>113</v>
      </c>
      <c r="D492" s="75" t="n">
        <v>0.8125</v>
      </c>
      <c r="E492" s="75" t="n">
        <v>0.864583333333333</v>
      </c>
      <c r="G492" s="74" t="s">
        <v>227</v>
      </c>
      <c r="H492" s="85" t="s">
        <v>208</v>
      </c>
      <c r="I492" s="76" t="n">
        <v>430</v>
      </c>
      <c r="J492" s="76" t="n">
        <v>14640</v>
      </c>
      <c r="K492" s="77" t="n">
        <v>34.046511627907</v>
      </c>
    </row>
    <row r="493" customFormat="false" ht="13.5" hidden="false" customHeight="false" outlineLevel="0" collapsed="false">
      <c r="A493" s="73" t="n">
        <v>3437</v>
      </c>
      <c r="B493" s="85" t="s">
        <v>85</v>
      </c>
      <c r="C493" s="85" t="s">
        <v>113</v>
      </c>
      <c r="D493" s="75" t="n">
        <v>0.8125</v>
      </c>
      <c r="E493" s="75" t="n">
        <v>0.864583333333333</v>
      </c>
      <c r="G493" s="74" t="s">
        <v>227</v>
      </c>
      <c r="H493" s="85" t="s">
        <v>209</v>
      </c>
      <c r="I493" s="76" t="n">
        <v>1261</v>
      </c>
      <c r="J493" s="76" t="n">
        <v>35140</v>
      </c>
      <c r="K493" s="77" t="n">
        <v>27.8667724028549</v>
      </c>
    </row>
    <row r="494" customFormat="false" ht="13.5" hidden="false" customHeight="false" outlineLevel="0" collapsed="false">
      <c r="A494" s="73" t="n">
        <v>3438</v>
      </c>
      <c r="B494" s="85" t="s">
        <v>85</v>
      </c>
      <c r="C494" s="85" t="s">
        <v>113</v>
      </c>
      <c r="D494" s="75" t="n">
        <v>0.8125</v>
      </c>
      <c r="E494" s="75" t="n">
        <v>0.864583333333333</v>
      </c>
      <c r="G494" s="74" t="s">
        <v>227</v>
      </c>
      <c r="H494" s="85" t="s">
        <v>98</v>
      </c>
      <c r="I494" s="76" t="n">
        <v>1117</v>
      </c>
      <c r="J494" s="76" t="n">
        <v>27240</v>
      </c>
      <c r="K494" s="77" t="n">
        <v>24.3867502238138</v>
      </c>
    </row>
    <row r="495" customFormat="false" ht="13.5" hidden="false" customHeight="false" outlineLevel="0" collapsed="false">
      <c r="A495" s="73" t="n">
        <v>3439</v>
      </c>
      <c r="B495" s="85" t="s">
        <v>85</v>
      </c>
      <c r="C495" s="85" t="s">
        <v>113</v>
      </c>
      <c r="D495" s="75" t="n">
        <v>0.8125</v>
      </c>
      <c r="E495" s="75" t="n">
        <v>0.864583333333333</v>
      </c>
      <c r="G495" s="74" t="s">
        <v>227</v>
      </c>
      <c r="H495" s="85" t="s">
        <v>89</v>
      </c>
      <c r="I495" s="76" t="n">
        <v>1117</v>
      </c>
      <c r="J495" s="76" t="n">
        <v>19640</v>
      </c>
      <c r="K495" s="77" t="n">
        <v>17.5828111011638</v>
      </c>
    </row>
    <row r="496" customFormat="false" ht="13.5" hidden="false" customHeight="false" outlineLevel="0" collapsed="false">
      <c r="A496" s="73" t="n">
        <v>3440</v>
      </c>
      <c r="B496" s="85" t="s">
        <v>85</v>
      </c>
      <c r="C496" s="85" t="s">
        <v>113</v>
      </c>
      <c r="D496" s="75" t="n">
        <v>0.8125</v>
      </c>
      <c r="E496" s="75" t="n">
        <v>0.864583333333333</v>
      </c>
      <c r="G496" s="74" t="s">
        <v>227</v>
      </c>
      <c r="H496" s="85" t="s">
        <v>210</v>
      </c>
      <c r="I496" s="76" t="n">
        <v>1261</v>
      </c>
      <c r="J496" s="76" t="n">
        <v>29240</v>
      </c>
      <c r="K496" s="77" t="n">
        <v>23.187946074544</v>
      </c>
    </row>
    <row r="497" customFormat="false" ht="13.5" hidden="false" customHeight="false" outlineLevel="0" collapsed="false">
      <c r="A497" s="73" t="n">
        <v>3441</v>
      </c>
      <c r="B497" s="85" t="s">
        <v>85</v>
      </c>
      <c r="C497" s="85" t="s">
        <v>113</v>
      </c>
      <c r="D497" s="75" t="n">
        <v>0.8125</v>
      </c>
      <c r="E497" s="75" t="n">
        <v>0.864583333333333</v>
      </c>
      <c r="G497" s="74" t="s">
        <v>227</v>
      </c>
      <c r="H497" s="85" t="s">
        <v>211</v>
      </c>
      <c r="I497" s="76" t="n">
        <v>1261</v>
      </c>
      <c r="J497" s="76" t="n">
        <v>22090</v>
      </c>
      <c r="K497" s="77" t="n">
        <v>17.5178429817605</v>
      </c>
    </row>
    <row r="498" customFormat="false" ht="13.5" hidden="false" customHeight="false" outlineLevel="0" collapsed="false">
      <c r="A498" s="73" t="n">
        <v>3442</v>
      </c>
      <c r="B498" s="85" t="s">
        <v>85</v>
      </c>
      <c r="C498" s="85" t="s">
        <v>113</v>
      </c>
      <c r="D498" s="75" t="n">
        <v>0.8125</v>
      </c>
      <c r="E498" s="75" t="n">
        <v>0.864583333333333</v>
      </c>
      <c r="G498" s="74" t="s">
        <v>227</v>
      </c>
      <c r="H498" s="85" t="s">
        <v>212</v>
      </c>
      <c r="I498" s="76" t="n">
        <v>1117</v>
      </c>
      <c r="J498" s="76" t="n">
        <v>19940</v>
      </c>
      <c r="K498" s="77" t="n">
        <v>17.851387645479</v>
      </c>
    </row>
    <row r="499" customFormat="false" ht="13.5" hidden="false" customHeight="false" outlineLevel="0" collapsed="false">
      <c r="A499" s="73" t="n">
        <v>3443</v>
      </c>
      <c r="B499" s="85" t="s">
        <v>85</v>
      </c>
      <c r="C499" s="85" t="s">
        <v>116</v>
      </c>
      <c r="D499" s="75" t="n">
        <v>0.333333333333333</v>
      </c>
      <c r="E499" s="75" t="n">
        <v>0.420138888888889</v>
      </c>
      <c r="G499" s="74" t="s">
        <v>228</v>
      </c>
      <c r="H499" s="85" t="s">
        <v>205</v>
      </c>
      <c r="I499" s="76" t="n">
        <v>1508</v>
      </c>
      <c r="J499" s="76" t="n">
        <v>36760</v>
      </c>
      <c r="K499" s="77" t="n">
        <v>24.3766578249337</v>
      </c>
    </row>
    <row r="500" customFormat="false" ht="13.5" hidden="false" customHeight="false" outlineLevel="0" collapsed="false">
      <c r="A500" s="73" t="n">
        <v>3444</v>
      </c>
      <c r="B500" s="85" t="s">
        <v>85</v>
      </c>
      <c r="C500" s="85" t="s">
        <v>116</v>
      </c>
      <c r="D500" s="75" t="n">
        <v>0.333333333333333</v>
      </c>
      <c r="E500" s="75" t="n">
        <v>0.420138888888889</v>
      </c>
      <c r="G500" s="74" t="s">
        <v>228</v>
      </c>
      <c r="H500" s="85" t="s">
        <v>95</v>
      </c>
      <c r="I500" s="76" t="n">
        <v>1508</v>
      </c>
      <c r="J500" s="76" t="n">
        <v>37760</v>
      </c>
      <c r="K500" s="77" t="n">
        <v>25.0397877984085</v>
      </c>
    </row>
    <row r="501" customFormat="false" ht="13.5" hidden="false" customHeight="false" outlineLevel="0" collapsed="false">
      <c r="A501" s="73" t="n">
        <v>3445</v>
      </c>
      <c r="B501" s="85" t="s">
        <v>85</v>
      </c>
      <c r="C501" s="85" t="s">
        <v>116</v>
      </c>
      <c r="D501" s="75" t="n">
        <v>0.333333333333333</v>
      </c>
      <c r="E501" s="75" t="n">
        <v>0.420138888888889</v>
      </c>
      <c r="G501" s="74" t="s">
        <v>228</v>
      </c>
      <c r="H501" s="85" t="s">
        <v>88</v>
      </c>
      <c r="I501" s="76" t="n">
        <v>1108</v>
      </c>
      <c r="J501" s="76" t="n">
        <v>20060</v>
      </c>
      <c r="K501" s="77" t="n">
        <v>18.1046931407942</v>
      </c>
    </row>
    <row r="502" customFormat="false" ht="13.5" hidden="false" customHeight="false" outlineLevel="0" collapsed="false">
      <c r="A502" s="73" t="n">
        <v>3446</v>
      </c>
      <c r="B502" s="85" t="s">
        <v>85</v>
      </c>
      <c r="C502" s="85" t="s">
        <v>116</v>
      </c>
      <c r="D502" s="75" t="n">
        <v>0.333333333333333</v>
      </c>
      <c r="E502" s="75" t="n">
        <v>0.420138888888889</v>
      </c>
      <c r="G502" s="74" t="s">
        <v>228</v>
      </c>
      <c r="H502" s="85" t="s">
        <v>149</v>
      </c>
      <c r="I502" s="76" t="n">
        <v>1108</v>
      </c>
      <c r="J502" s="76" t="n">
        <v>20760</v>
      </c>
      <c r="K502" s="77" t="n">
        <v>18.7364620938628</v>
      </c>
    </row>
    <row r="503" customFormat="false" ht="13.5" hidden="false" customHeight="false" outlineLevel="0" collapsed="false">
      <c r="A503" s="73" t="n">
        <v>3447</v>
      </c>
      <c r="B503" s="85" t="s">
        <v>85</v>
      </c>
      <c r="C503" s="85" t="s">
        <v>116</v>
      </c>
      <c r="D503" s="75" t="n">
        <v>0.333333333333333</v>
      </c>
      <c r="E503" s="75" t="n">
        <v>0.420138888888889</v>
      </c>
      <c r="G503" s="74" t="s">
        <v>228</v>
      </c>
      <c r="H503" s="85" t="s">
        <v>206</v>
      </c>
      <c r="I503" s="76" t="n">
        <v>1108</v>
      </c>
      <c r="J503" s="76" t="n">
        <v>22360</v>
      </c>
      <c r="K503" s="77" t="n">
        <v>20.1805054151625</v>
      </c>
    </row>
    <row r="504" customFormat="false" ht="13.5" hidden="false" customHeight="false" outlineLevel="0" collapsed="false">
      <c r="A504" s="73" t="n">
        <v>3448</v>
      </c>
      <c r="B504" s="85" t="s">
        <v>85</v>
      </c>
      <c r="C504" s="85" t="s">
        <v>116</v>
      </c>
      <c r="D504" s="75" t="n">
        <v>0.333333333333333</v>
      </c>
      <c r="E504" s="75" t="n">
        <v>0.420138888888889</v>
      </c>
      <c r="G504" s="74" t="s">
        <v>228</v>
      </c>
      <c r="H504" s="85" t="s">
        <v>207</v>
      </c>
      <c r="I504" s="76" t="n">
        <v>1108</v>
      </c>
      <c r="J504" s="76" t="n">
        <v>24860</v>
      </c>
      <c r="K504" s="77" t="n">
        <v>22.4368231046931</v>
      </c>
    </row>
    <row r="505" customFormat="false" ht="13.5" hidden="false" customHeight="false" outlineLevel="0" collapsed="false">
      <c r="A505" s="73" t="n">
        <v>3449</v>
      </c>
      <c r="B505" s="85" t="s">
        <v>85</v>
      </c>
      <c r="C505" s="85" t="s">
        <v>116</v>
      </c>
      <c r="D505" s="75" t="n">
        <v>0.333333333333333</v>
      </c>
      <c r="E505" s="75" t="n">
        <v>0.420138888888889</v>
      </c>
      <c r="G505" s="74" t="s">
        <v>228</v>
      </c>
      <c r="H505" s="85" t="s">
        <v>208</v>
      </c>
      <c r="I505" s="76" t="n">
        <v>1108</v>
      </c>
      <c r="J505" s="76" t="n">
        <v>30560</v>
      </c>
      <c r="K505" s="77" t="n">
        <v>27.5812274368231</v>
      </c>
    </row>
    <row r="506" customFormat="false" ht="13.5" hidden="false" customHeight="false" outlineLevel="0" collapsed="false">
      <c r="A506" s="73" t="n">
        <v>3450</v>
      </c>
      <c r="B506" s="85" t="s">
        <v>85</v>
      </c>
      <c r="C506" s="85" t="s">
        <v>116</v>
      </c>
      <c r="D506" s="75" t="n">
        <v>0.333333333333333</v>
      </c>
      <c r="E506" s="75" t="n">
        <v>0.420138888888889</v>
      </c>
      <c r="G506" s="74" t="s">
        <v>228</v>
      </c>
      <c r="H506" s="85" t="s">
        <v>209</v>
      </c>
      <c r="I506" s="76" t="n">
        <v>2617</v>
      </c>
      <c r="J506" s="76" t="n">
        <v>52260</v>
      </c>
      <c r="K506" s="77" t="n">
        <v>19.9694306457776</v>
      </c>
    </row>
    <row r="507" customFormat="false" ht="13.5" hidden="false" customHeight="false" outlineLevel="0" collapsed="false">
      <c r="A507" s="73" t="n">
        <v>3451</v>
      </c>
      <c r="B507" s="85" t="s">
        <v>85</v>
      </c>
      <c r="C507" s="85" t="s">
        <v>116</v>
      </c>
      <c r="D507" s="75" t="n">
        <v>0.333333333333333</v>
      </c>
      <c r="E507" s="75" t="n">
        <v>0.420138888888889</v>
      </c>
      <c r="G507" s="74" t="s">
        <v>228</v>
      </c>
      <c r="H507" s="85" t="s">
        <v>98</v>
      </c>
      <c r="I507" s="76" t="n">
        <v>2247</v>
      </c>
      <c r="J507" s="76" t="n">
        <v>46960</v>
      </c>
      <c r="K507" s="77" t="n">
        <v>20.8989764129951</v>
      </c>
    </row>
    <row r="508" customFormat="false" ht="13.5" hidden="false" customHeight="false" outlineLevel="0" collapsed="false">
      <c r="A508" s="73" t="n">
        <v>3452</v>
      </c>
      <c r="B508" s="85" t="s">
        <v>85</v>
      </c>
      <c r="C508" s="85" t="s">
        <v>116</v>
      </c>
      <c r="D508" s="75" t="n">
        <v>0.333333333333333</v>
      </c>
      <c r="E508" s="75" t="n">
        <v>0.420138888888889</v>
      </c>
      <c r="G508" s="74" t="s">
        <v>228</v>
      </c>
      <c r="H508" s="85" t="s">
        <v>89</v>
      </c>
      <c r="I508" s="76" t="n">
        <v>2247</v>
      </c>
      <c r="J508" s="76" t="n">
        <v>35060</v>
      </c>
      <c r="K508" s="77" t="n">
        <v>15.6030262572319</v>
      </c>
    </row>
    <row r="509" customFormat="false" ht="13.5" hidden="false" customHeight="false" outlineLevel="0" collapsed="false">
      <c r="A509" s="73" t="n">
        <v>3453</v>
      </c>
      <c r="B509" s="85" t="s">
        <v>85</v>
      </c>
      <c r="C509" s="85" t="s">
        <v>116</v>
      </c>
      <c r="D509" s="75" t="n">
        <v>0.333333333333333</v>
      </c>
      <c r="E509" s="75" t="n">
        <v>0.420138888888889</v>
      </c>
      <c r="G509" s="74" t="s">
        <v>228</v>
      </c>
      <c r="H509" s="85" t="s">
        <v>210</v>
      </c>
      <c r="I509" s="76" t="n">
        <v>2617</v>
      </c>
      <c r="J509" s="76" t="n">
        <v>49560</v>
      </c>
      <c r="K509" s="77" t="n">
        <v>18.9377149407719</v>
      </c>
    </row>
    <row r="510" customFormat="false" ht="13.5" hidden="false" customHeight="false" outlineLevel="0" collapsed="false">
      <c r="A510" s="73" t="n">
        <v>3454</v>
      </c>
      <c r="B510" s="85" t="s">
        <v>85</v>
      </c>
      <c r="C510" s="85" t="s">
        <v>116</v>
      </c>
      <c r="D510" s="75" t="n">
        <v>0.333333333333333</v>
      </c>
      <c r="E510" s="75" t="n">
        <v>0.420138888888889</v>
      </c>
      <c r="G510" s="74" t="s">
        <v>228</v>
      </c>
      <c r="H510" s="85" t="s">
        <v>211</v>
      </c>
      <c r="I510" s="76" t="n">
        <v>2617</v>
      </c>
      <c r="J510" s="76" t="n">
        <v>33510</v>
      </c>
      <c r="K510" s="77" t="n">
        <v>12.8047382499045</v>
      </c>
    </row>
    <row r="511" customFormat="false" ht="13.5" hidden="false" customHeight="false" outlineLevel="0" collapsed="false">
      <c r="A511" s="73" t="n">
        <v>3455</v>
      </c>
      <c r="B511" s="85" t="s">
        <v>85</v>
      </c>
      <c r="C511" s="85" t="s">
        <v>116</v>
      </c>
      <c r="D511" s="75" t="n">
        <v>0.333333333333333</v>
      </c>
      <c r="E511" s="75" t="n">
        <v>0.420138888888889</v>
      </c>
      <c r="G511" s="74" t="s">
        <v>228</v>
      </c>
      <c r="H511" s="85" t="s">
        <v>212</v>
      </c>
      <c r="I511" s="76" t="n">
        <v>2247</v>
      </c>
      <c r="J511" s="76" t="n">
        <v>30060</v>
      </c>
      <c r="K511" s="77" t="n">
        <v>13.3778371161549</v>
      </c>
    </row>
    <row r="512" customFormat="false" ht="13.5" hidden="false" customHeight="false" outlineLevel="0" collapsed="false">
      <c r="A512" s="73" t="n">
        <v>3456</v>
      </c>
      <c r="B512" s="85" t="s">
        <v>85</v>
      </c>
      <c r="C512" s="85" t="s">
        <v>116</v>
      </c>
      <c r="D512" s="75" t="n">
        <v>0.423611111111111</v>
      </c>
      <c r="E512" s="75" t="n">
        <v>0.513888888888889</v>
      </c>
      <c r="G512" s="74" t="s">
        <v>229</v>
      </c>
      <c r="H512" s="85" t="s">
        <v>205</v>
      </c>
      <c r="I512" s="76" t="n">
        <v>1508</v>
      </c>
      <c r="J512" s="76" t="n">
        <v>34760</v>
      </c>
      <c r="K512" s="77" t="n">
        <v>23.0503978779841</v>
      </c>
    </row>
    <row r="513" customFormat="false" ht="13.5" hidden="false" customHeight="false" outlineLevel="0" collapsed="false">
      <c r="A513" s="73" t="n">
        <v>3457</v>
      </c>
      <c r="B513" s="85" t="s">
        <v>85</v>
      </c>
      <c r="C513" s="85" t="s">
        <v>116</v>
      </c>
      <c r="D513" s="75" t="n">
        <v>0.423611111111111</v>
      </c>
      <c r="E513" s="75" t="n">
        <v>0.513888888888889</v>
      </c>
      <c r="G513" s="74" t="s">
        <v>229</v>
      </c>
      <c r="H513" s="85" t="s">
        <v>95</v>
      </c>
      <c r="I513" s="76" t="n">
        <v>1508</v>
      </c>
      <c r="J513" s="76" t="n">
        <v>35760</v>
      </c>
      <c r="K513" s="77" t="n">
        <v>23.7135278514589</v>
      </c>
    </row>
    <row r="514" customFormat="false" ht="13.5" hidden="false" customHeight="false" outlineLevel="0" collapsed="false">
      <c r="A514" s="73" t="n">
        <v>3458</v>
      </c>
      <c r="B514" s="85" t="s">
        <v>85</v>
      </c>
      <c r="C514" s="85" t="s">
        <v>116</v>
      </c>
      <c r="D514" s="75" t="n">
        <v>0.423611111111111</v>
      </c>
      <c r="E514" s="75" t="n">
        <v>0.513888888888889</v>
      </c>
      <c r="G514" s="74" t="s">
        <v>229</v>
      </c>
      <c r="H514" s="85" t="s">
        <v>88</v>
      </c>
      <c r="I514" s="76" t="n">
        <v>1108</v>
      </c>
      <c r="J514" s="76" t="n">
        <v>15460</v>
      </c>
      <c r="K514" s="77" t="n">
        <v>13.9530685920578</v>
      </c>
    </row>
    <row r="515" customFormat="false" ht="13.5" hidden="false" customHeight="false" outlineLevel="0" collapsed="false">
      <c r="A515" s="73" t="n">
        <v>3459</v>
      </c>
      <c r="B515" s="85" t="s">
        <v>85</v>
      </c>
      <c r="C515" s="85" t="s">
        <v>116</v>
      </c>
      <c r="D515" s="75" t="n">
        <v>0.423611111111111</v>
      </c>
      <c r="E515" s="75" t="n">
        <v>0.513888888888889</v>
      </c>
      <c r="G515" s="74" t="s">
        <v>229</v>
      </c>
      <c r="H515" s="85" t="s">
        <v>149</v>
      </c>
      <c r="I515" s="76" t="n">
        <v>1108</v>
      </c>
      <c r="J515" s="76" t="n">
        <v>16160</v>
      </c>
      <c r="K515" s="77" t="n">
        <v>14.5848375451264</v>
      </c>
    </row>
    <row r="516" customFormat="false" ht="13.5" hidden="false" customHeight="false" outlineLevel="0" collapsed="false">
      <c r="A516" s="73" t="n">
        <v>3460</v>
      </c>
      <c r="B516" s="85" t="s">
        <v>85</v>
      </c>
      <c r="C516" s="85" t="s">
        <v>116</v>
      </c>
      <c r="D516" s="75" t="n">
        <v>0.423611111111111</v>
      </c>
      <c r="E516" s="75" t="n">
        <v>0.513888888888889</v>
      </c>
      <c r="G516" s="74" t="s">
        <v>229</v>
      </c>
      <c r="H516" s="85" t="s">
        <v>206</v>
      </c>
      <c r="I516" s="76" t="n">
        <v>1108</v>
      </c>
      <c r="J516" s="76" t="n">
        <v>17760</v>
      </c>
      <c r="K516" s="77" t="n">
        <v>16.028880866426</v>
      </c>
    </row>
    <row r="517" customFormat="false" ht="13.5" hidden="false" customHeight="false" outlineLevel="0" collapsed="false">
      <c r="A517" s="73" t="n">
        <v>3461</v>
      </c>
      <c r="B517" s="85" t="s">
        <v>85</v>
      </c>
      <c r="C517" s="85" t="s">
        <v>116</v>
      </c>
      <c r="D517" s="75" t="n">
        <v>0.423611111111111</v>
      </c>
      <c r="E517" s="75" t="n">
        <v>0.513888888888889</v>
      </c>
      <c r="G517" s="74" t="s">
        <v>229</v>
      </c>
      <c r="H517" s="85" t="s">
        <v>207</v>
      </c>
      <c r="I517" s="76" t="n">
        <v>1108</v>
      </c>
      <c r="J517" s="76" t="n">
        <v>20260</v>
      </c>
      <c r="K517" s="77" t="n">
        <v>18.2851985559567</v>
      </c>
    </row>
    <row r="518" customFormat="false" ht="13.5" hidden="false" customHeight="false" outlineLevel="0" collapsed="false">
      <c r="A518" s="73" t="n">
        <v>3462</v>
      </c>
      <c r="B518" s="85" t="s">
        <v>85</v>
      </c>
      <c r="C518" s="85" t="s">
        <v>116</v>
      </c>
      <c r="D518" s="75" t="n">
        <v>0.423611111111111</v>
      </c>
      <c r="E518" s="75" t="n">
        <v>0.513888888888889</v>
      </c>
      <c r="G518" s="74" t="s">
        <v>229</v>
      </c>
      <c r="H518" s="85" t="s">
        <v>208</v>
      </c>
      <c r="I518" s="76" t="n">
        <v>1108</v>
      </c>
      <c r="J518" s="76" t="n">
        <v>25960</v>
      </c>
      <c r="K518" s="77" t="n">
        <v>23.4296028880866</v>
      </c>
    </row>
    <row r="519" customFormat="false" ht="13.5" hidden="false" customHeight="false" outlineLevel="0" collapsed="false">
      <c r="A519" s="73" t="n">
        <v>3463</v>
      </c>
      <c r="B519" s="85" t="s">
        <v>85</v>
      </c>
      <c r="C519" s="85" t="s">
        <v>116</v>
      </c>
      <c r="D519" s="75" t="n">
        <v>0.423611111111111</v>
      </c>
      <c r="E519" s="75" t="n">
        <v>0.513888888888889</v>
      </c>
      <c r="G519" s="74" t="s">
        <v>229</v>
      </c>
      <c r="H519" s="85" t="s">
        <v>209</v>
      </c>
      <c r="I519" s="76" t="n">
        <v>2617</v>
      </c>
      <c r="J519" s="76" t="n">
        <v>52260</v>
      </c>
      <c r="K519" s="77" t="n">
        <v>19.9694306457776</v>
      </c>
    </row>
    <row r="520" customFormat="false" ht="13.5" hidden="false" customHeight="false" outlineLevel="0" collapsed="false">
      <c r="A520" s="73" t="n">
        <v>3464</v>
      </c>
      <c r="B520" s="85" t="s">
        <v>85</v>
      </c>
      <c r="C520" s="85" t="s">
        <v>116</v>
      </c>
      <c r="D520" s="75" t="n">
        <v>0.423611111111111</v>
      </c>
      <c r="E520" s="75" t="n">
        <v>0.513888888888889</v>
      </c>
      <c r="G520" s="74" t="s">
        <v>229</v>
      </c>
      <c r="H520" s="85" t="s">
        <v>98</v>
      </c>
      <c r="I520" s="76" t="n">
        <v>2247</v>
      </c>
      <c r="J520" s="76" t="n">
        <v>46960</v>
      </c>
      <c r="K520" s="77" t="n">
        <v>20.8989764129951</v>
      </c>
    </row>
    <row r="521" customFormat="false" ht="13.5" hidden="false" customHeight="false" outlineLevel="0" collapsed="false">
      <c r="A521" s="73" t="n">
        <v>3465</v>
      </c>
      <c r="B521" s="85" t="s">
        <v>85</v>
      </c>
      <c r="C521" s="85" t="s">
        <v>116</v>
      </c>
      <c r="D521" s="75" t="n">
        <v>0.423611111111111</v>
      </c>
      <c r="E521" s="75" t="n">
        <v>0.513888888888889</v>
      </c>
      <c r="G521" s="74" t="s">
        <v>229</v>
      </c>
      <c r="H521" s="85" t="s">
        <v>89</v>
      </c>
      <c r="I521" s="76" t="n">
        <v>2247</v>
      </c>
      <c r="J521" s="76" t="n">
        <v>33660</v>
      </c>
      <c r="K521" s="77" t="n">
        <v>14.9799732977303</v>
      </c>
    </row>
    <row r="522" customFormat="false" ht="13.5" hidden="false" customHeight="false" outlineLevel="0" collapsed="false">
      <c r="A522" s="73" t="n">
        <v>3466</v>
      </c>
      <c r="B522" s="85" t="s">
        <v>85</v>
      </c>
      <c r="C522" s="85" t="s">
        <v>116</v>
      </c>
      <c r="D522" s="75" t="n">
        <v>0.423611111111111</v>
      </c>
      <c r="E522" s="75" t="n">
        <v>0.513888888888889</v>
      </c>
      <c r="G522" s="74" t="s">
        <v>229</v>
      </c>
      <c r="H522" s="85" t="s">
        <v>210</v>
      </c>
      <c r="I522" s="76" t="n">
        <v>2617</v>
      </c>
      <c r="J522" s="76" t="n">
        <v>49560</v>
      </c>
      <c r="K522" s="77" t="n">
        <v>18.9377149407719</v>
      </c>
    </row>
    <row r="523" customFormat="false" ht="13.5" hidden="false" customHeight="false" outlineLevel="0" collapsed="false">
      <c r="A523" s="73" t="n">
        <v>3467</v>
      </c>
      <c r="B523" s="85" t="s">
        <v>85</v>
      </c>
      <c r="C523" s="85" t="s">
        <v>116</v>
      </c>
      <c r="D523" s="75" t="n">
        <v>0.423611111111111</v>
      </c>
      <c r="E523" s="75" t="n">
        <v>0.513888888888889</v>
      </c>
      <c r="G523" s="74" t="s">
        <v>229</v>
      </c>
      <c r="H523" s="85" t="s">
        <v>211</v>
      </c>
      <c r="I523" s="76" t="n">
        <v>2617</v>
      </c>
      <c r="J523" s="76" t="n">
        <v>33510</v>
      </c>
      <c r="K523" s="77" t="n">
        <v>12.8047382499045</v>
      </c>
    </row>
    <row r="524" customFormat="false" ht="13.5" hidden="false" customHeight="false" outlineLevel="0" collapsed="false">
      <c r="A524" s="73" t="n">
        <v>3468</v>
      </c>
      <c r="B524" s="85" t="s">
        <v>85</v>
      </c>
      <c r="C524" s="85" t="s">
        <v>116</v>
      </c>
      <c r="D524" s="75" t="n">
        <v>0.423611111111111</v>
      </c>
      <c r="E524" s="75" t="n">
        <v>0.513888888888889</v>
      </c>
      <c r="G524" s="74" t="s">
        <v>229</v>
      </c>
      <c r="H524" s="85" t="s">
        <v>212</v>
      </c>
      <c r="I524" s="76" t="n">
        <v>2247</v>
      </c>
      <c r="J524" s="76" t="n">
        <v>30060</v>
      </c>
      <c r="K524" s="77" t="n">
        <v>13.3778371161549</v>
      </c>
    </row>
    <row r="525" customFormat="false" ht="13.5" hidden="false" customHeight="false" outlineLevel="0" collapsed="false">
      <c r="A525" s="73" t="n">
        <v>3469</v>
      </c>
      <c r="B525" s="85" t="s">
        <v>85</v>
      </c>
      <c r="C525" s="85" t="s">
        <v>116</v>
      </c>
      <c r="D525" s="75" t="n">
        <v>0.618055555555556</v>
      </c>
      <c r="E525" s="75" t="n">
        <v>0.704861111111111</v>
      </c>
      <c r="G525" s="74" t="s">
        <v>230</v>
      </c>
      <c r="H525" s="85" t="s">
        <v>205</v>
      </c>
      <c r="I525" s="76" t="n">
        <v>1508</v>
      </c>
      <c r="J525" s="76" t="n">
        <v>25460</v>
      </c>
      <c r="K525" s="77" t="n">
        <v>16.8832891246684</v>
      </c>
    </row>
    <row r="526" customFormat="false" ht="13.5" hidden="false" customHeight="false" outlineLevel="0" collapsed="false">
      <c r="A526" s="73" t="n">
        <v>3470</v>
      </c>
      <c r="B526" s="85" t="s">
        <v>85</v>
      </c>
      <c r="C526" s="85" t="s">
        <v>116</v>
      </c>
      <c r="D526" s="75" t="n">
        <v>0.618055555555556</v>
      </c>
      <c r="E526" s="75" t="n">
        <v>0.704861111111111</v>
      </c>
      <c r="G526" s="74" t="s">
        <v>230</v>
      </c>
      <c r="H526" s="85" t="s">
        <v>95</v>
      </c>
      <c r="I526" s="76" t="n">
        <v>1508</v>
      </c>
      <c r="J526" s="76" t="n">
        <v>37760</v>
      </c>
      <c r="K526" s="77" t="n">
        <v>25.0397877984085</v>
      </c>
    </row>
    <row r="527" customFormat="false" ht="13.5" hidden="false" customHeight="false" outlineLevel="0" collapsed="false">
      <c r="A527" s="73" t="n">
        <v>3471</v>
      </c>
      <c r="B527" s="85" t="s">
        <v>85</v>
      </c>
      <c r="C527" s="85" t="s">
        <v>116</v>
      </c>
      <c r="D527" s="75" t="n">
        <v>0.618055555555556</v>
      </c>
      <c r="E527" s="75" t="n">
        <v>0.704861111111111</v>
      </c>
      <c r="G527" s="74" t="s">
        <v>230</v>
      </c>
      <c r="H527" s="85" t="s">
        <v>88</v>
      </c>
      <c r="I527" s="76" t="n">
        <v>1108</v>
      </c>
      <c r="J527" s="76" t="n">
        <v>9060</v>
      </c>
      <c r="K527" s="77" t="n">
        <v>8.17689530685921</v>
      </c>
    </row>
    <row r="528" customFormat="false" ht="13.5" hidden="false" customHeight="false" outlineLevel="0" collapsed="false">
      <c r="A528" s="73" t="n">
        <v>3472</v>
      </c>
      <c r="B528" s="85" t="s">
        <v>85</v>
      </c>
      <c r="C528" s="85" t="s">
        <v>116</v>
      </c>
      <c r="D528" s="75" t="n">
        <v>0.618055555555556</v>
      </c>
      <c r="E528" s="75" t="n">
        <v>0.704861111111111</v>
      </c>
      <c r="G528" s="74" t="s">
        <v>230</v>
      </c>
      <c r="H528" s="85" t="s">
        <v>149</v>
      </c>
      <c r="I528" s="76" t="n">
        <v>1108</v>
      </c>
      <c r="J528" s="76" t="n">
        <v>9760</v>
      </c>
      <c r="K528" s="77" t="n">
        <v>8.8086642599278</v>
      </c>
    </row>
    <row r="529" customFormat="false" ht="13.5" hidden="false" customHeight="false" outlineLevel="0" collapsed="false">
      <c r="A529" s="73" t="n">
        <v>3473</v>
      </c>
      <c r="B529" s="85" t="s">
        <v>85</v>
      </c>
      <c r="C529" s="85" t="s">
        <v>116</v>
      </c>
      <c r="D529" s="75" t="n">
        <v>0.618055555555556</v>
      </c>
      <c r="E529" s="75" t="n">
        <v>0.704861111111111</v>
      </c>
      <c r="G529" s="74" t="s">
        <v>230</v>
      </c>
      <c r="H529" s="85" t="s">
        <v>206</v>
      </c>
      <c r="I529" s="76" t="n">
        <v>1108</v>
      </c>
      <c r="J529" s="76" t="n">
        <v>9860</v>
      </c>
      <c r="K529" s="77" t="n">
        <v>8.89891696750903</v>
      </c>
    </row>
    <row r="530" customFormat="false" ht="13.5" hidden="false" customHeight="false" outlineLevel="0" collapsed="false">
      <c r="A530" s="73" t="n">
        <v>3474</v>
      </c>
      <c r="B530" s="85" t="s">
        <v>85</v>
      </c>
      <c r="C530" s="85" t="s">
        <v>116</v>
      </c>
      <c r="D530" s="75" t="n">
        <v>0.618055555555556</v>
      </c>
      <c r="E530" s="75" t="n">
        <v>0.704861111111111</v>
      </c>
      <c r="G530" s="74" t="s">
        <v>230</v>
      </c>
      <c r="H530" s="85" t="s">
        <v>207</v>
      </c>
      <c r="I530" s="76" t="n">
        <v>1108</v>
      </c>
      <c r="J530" s="76" t="n">
        <v>14060</v>
      </c>
      <c r="K530" s="77" t="n">
        <v>12.6895306859206</v>
      </c>
    </row>
    <row r="531" customFormat="false" ht="13.5" hidden="false" customHeight="false" outlineLevel="0" collapsed="false">
      <c r="A531" s="73" t="n">
        <v>3475</v>
      </c>
      <c r="B531" s="85" t="s">
        <v>85</v>
      </c>
      <c r="C531" s="85" t="s">
        <v>116</v>
      </c>
      <c r="D531" s="75" t="n">
        <v>0.618055555555556</v>
      </c>
      <c r="E531" s="75" t="n">
        <v>0.704861111111111</v>
      </c>
      <c r="G531" s="74" t="s">
        <v>230</v>
      </c>
      <c r="H531" s="85" t="s">
        <v>208</v>
      </c>
      <c r="I531" s="76" t="n">
        <v>1108</v>
      </c>
      <c r="J531" s="76" t="n">
        <v>14560</v>
      </c>
      <c r="K531" s="77" t="n">
        <v>13.1407942238267</v>
      </c>
    </row>
    <row r="532" customFormat="false" ht="13.5" hidden="false" customHeight="false" outlineLevel="0" collapsed="false">
      <c r="A532" s="73" t="n">
        <v>3476</v>
      </c>
      <c r="B532" s="85" t="s">
        <v>85</v>
      </c>
      <c r="C532" s="85" t="s">
        <v>116</v>
      </c>
      <c r="D532" s="75" t="n">
        <v>0.618055555555556</v>
      </c>
      <c r="E532" s="75" t="n">
        <v>0.704861111111111</v>
      </c>
      <c r="G532" s="74" t="s">
        <v>230</v>
      </c>
      <c r="H532" s="85" t="s">
        <v>209</v>
      </c>
      <c r="I532" s="76" t="n">
        <v>2617</v>
      </c>
      <c r="J532" s="76" t="n">
        <v>52260</v>
      </c>
      <c r="K532" s="77" t="n">
        <v>19.9694306457776</v>
      </c>
    </row>
    <row r="533" customFormat="false" ht="13.5" hidden="false" customHeight="false" outlineLevel="0" collapsed="false">
      <c r="A533" s="73" t="n">
        <v>3477</v>
      </c>
      <c r="B533" s="85" t="s">
        <v>85</v>
      </c>
      <c r="C533" s="85" t="s">
        <v>116</v>
      </c>
      <c r="D533" s="75" t="n">
        <v>0.618055555555556</v>
      </c>
      <c r="E533" s="75" t="n">
        <v>0.704861111111111</v>
      </c>
      <c r="G533" s="74" t="s">
        <v>230</v>
      </c>
      <c r="H533" s="85" t="s">
        <v>98</v>
      </c>
      <c r="I533" s="76" t="n">
        <v>2247</v>
      </c>
      <c r="J533" s="76" t="n">
        <v>46960</v>
      </c>
      <c r="K533" s="77" t="n">
        <v>20.8989764129951</v>
      </c>
    </row>
    <row r="534" customFormat="false" ht="13.5" hidden="false" customHeight="false" outlineLevel="0" collapsed="false">
      <c r="A534" s="73" t="n">
        <v>3478</v>
      </c>
      <c r="B534" s="85" t="s">
        <v>85</v>
      </c>
      <c r="C534" s="85" t="s">
        <v>116</v>
      </c>
      <c r="D534" s="75" t="n">
        <v>0.618055555555556</v>
      </c>
      <c r="E534" s="75" t="n">
        <v>0.704861111111111</v>
      </c>
      <c r="G534" s="74" t="s">
        <v>230</v>
      </c>
      <c r="H534" s="85" t="s">
        <v>89</v>
      </c>
      <c r="I534" s="76" t="n">
        <v>2247</v>
      </c>
      <c r="J534" s="76" t="n">
        <v>28460</v>
      </c>
      <c r="K534" s="77" t="n">
        <v>12.6657765910102</v>
      </c>
    </row>
    <row r="535" customFormat="false" ht="13.5" hidden="false" customHeight="false" outlineLevel="0" collapsed="false">
      <c r="A535" s="73" t="n">
        <v>3479</v>
      </c>
      <c r="B535" s="85" t="s">
        <v>85</v>
      </c>
      <c r="C535" s="85" t="s">
        <v>116</v>
      </c>
      <c r="D535" s="75" t="n">
        <v>0.618055555555556</v>
      </c>
      <c r="E535" s="75" t="n">
        <v>0.704861111111111</v>
      </c>
      <c r="G535" s="74" t="s">
        <v>230</v>
      </c>
      <c r="H535" s="85" t="s">
        <v>210</v>
      </c>
      <c r="I535" s="76" t="n">
        <v>2617</v>
      </c>
      <c r="J535" s="76" t="n">
        <v>49560</v>
      </c>
      <c r="K535" s="77" t="n">
        <v>18.9377149407719</v>
      </c>
    </row>
    <row r="536" customFormat="false" ht="13.5" hidden="false" customHeight="false" outlineLevel="0" collapsed="false">
      <c r="A536" s="73" t="n">
        <v>3480</v>
      </c>
      <c r="B536" s="85" t="s">
        <v>85</v>
      </c>
      <c r="C536" s="85" t="s">
        <v>116</v>
      </c>
      <c r="D536" s="75" t="n">
        <v>0.618055555555556</v>
      </c>
      <c r="E536" s="75" t="n">
        <v>0.704861111111111</v>
      </c>
      <c r="G536" s="74" t="s">
        <v>230</v>
      </c>
      <c r="H536" s="85" t="s">
        <v>211</v>
      </c>
      <c r="I536" s="76" t="n">
        <v>2617</v>
      </c>
      <c r="J536" s="76" t="n">
        <v>33510</v>
      </c>
      <c r="K536" s="77" t="n">
        <v>12.8047382499045</v>
      </c>
    </row>
    <row r="537" customFormat="false" ht="13.5" hidden="false" customHeight="false" outlineLevel="0" collapsed="false">
      <c r="A537" s="73" t="n">
        <v>3481</v>
      </c>
      <c r="B537" s="85" t="s">
        <v>85</v>
      </c>
      <c r="C537" s="85" t="s">
        <v>116</v>
      </c>
      <c r="D537" s="75" t="n">
        <v>0.618055555555556</v>
      </c>
      <c r="E537" s="75" t="n">
        <v>0.704861111111111</v>
      </c>
      <c r="G537" s="74" t="s">
        <v>230</v>
      </c>
      <c r="H537" s="85" t="s">
        <v>212</v>
      </c>
      <c r="I537" s="76" t="n">
        <v>2247</v>
      </c>
      <c r="J537" s="76" t="n">
        <v>30060</v>
      </c>
      <c r="K537" s="77" t="n">
        <v>13.3778371161549</v>
      </c>
    </row>
    <row r="538" customFormat="false" ht="13.5" hidden="false" customHeight="false" outlineLevel="0" collapsed="false">
      <c r="A538" s="73" t="n">
        <v>3482</v>
      </c>
      <c r="B538" s="85" t="s">
        <v>85</v>
      </c>
      <c r="C538" s="85" t="s">
        <v>116</v>
      </c>
      <c r="D538" s="75" t="n">
        <v>0.840277777777778</v>
      </c>
      <c r="E538" s="75" t="n">
        <v>0.923611111111111</v>
      </c>
      <c r="G538" s="74" t="s">
        <v>231</v>
      </c>
      <c r="H538" s="85" t="s">
        <v>205</v>
      </c>
      <c r="I538" s="76" t="n">
        <v>1508</v>
      </c>
      <c r="J538" s="76" t="n">
        <v>25460</v>
      </c>
      <c r="K538" s="77" t="n">
        <v>16.8832891246684</v>
      </c>
    </row>
    <row r="539" customFormat="false" ht="13.5" hidden="false" customHeight="false" outlineLevel="0" collapsed="false">
      <c r="A539" s="73" t="n">
        <v>3483</v>
      </c>
      <c r="B539" s="85" t="s">
        <v>85</v>
      </c>
      <c r="C539" s="85" t="s">
        <v>116</v>
      </c>
      <c r="D539" s="75" t="n">
        <v>0.840277777777778</v>
      </c>
      <c r="E539" s="75" t="n">
        <v>0.923611111111111</v>
      </c>
      <c r="G539" s="74" t="s">
        <v>231</v>
      </c>
      <c r="H539" s="85" t="s">
        <v>95</v>
      </c>
      <c r="I539" s="76" t="n">
        <v>1508</v>
      </c>
      <c r="J539" s="76" t="n">
        <v>37760</v>
      </c>
      <c r="K539" s="77" t="n">
        <v>25.0397877984085</v>
      </c>
    </row>
    <row r="540" customFormat="false" ht="13.5" hidden="false" customHeight="false" outlineLevel="0" collapsed="false">
      <c r="A540" s="73" t="n">
        <v>3484</v>
      </c>
      <c r="B540" s="85" t="s">
        <v>85</v>
      </c>
      <c r="C540" s="85" t="s">
        <v>116</v>
      </c>
      <c r="D540" s="75" t="n">
        <v>0.840277777777778</v>
      </c>
      <c r="E540" s="75" t="n">
        <v>0.923611111111111</v>
      </c>
      <c r="G540" s="74" t="s">
        <v>231</v>
      </c>
      <c r="H540" s="85" t="s">
        <v>88</v>
      </c>
      <c r="I540" s="76" t="n">
        <v>1108</v>
      </c>
      <c r="J540" s="76" t="n">
        <v>13560</v>
      </c>
      <c r="K540" s="77" t="n">
        <v>12.2382671480144</v>
      </c>
    </row>
    <row r="541" customFormat="false" ht="13.5" hidden="false" customHeight="false" outlineLevel="0" collapsed="false">
      <c r="A541" s="73" t="n">
        <v>3485</v>
      </c>
      <c r="B541" s="85" t="s">
        <v>85</v>
      </c>
      <c r="C541" s="85" t="s">
        <v>116</v>
      </c>
      <c r="D541" s="75" t="n">
        <v>0.840277777777778</v>
      </c>
      <c r="E541" s="75" t="n">
        <v>0.923611111111111</v>
      </c>
      <c r="G541" s="74" t="s">
        <v>231</v>
      </c>
      <c r="H541" s="85" t="s">
        <v>149</v>
      </c>
      <c r="I541" s="76" t="n">
        <v>1108</v>
      </c>
      <c r="J541" s="76" t="n">
        <v>16760</v>
      </c>
      <c r="K541" s="77" t="n">
        <v>15.1263537906137</v>
      </c>
    </row>
    <row r="542" customFormat="false" ht="13.5" hidden="false" customHeight="false" outlineLevel="0" collapsed="false">
      <c r="A542" s="73" t="n">
        <v>3486</v>
      </c>
      <c r="B542" s="85" t="s">
        <v>85</v>
      </c>
      <c r="C542" s="85" t="s">
        <v>116</v>
      </c>
      <c r="D542" s="75" t="n">
        <v>0.840277777777778</v>
      </c>
      <c r="E542" s="75" t="n">
        <v>0.923611111111111</v>
      </c>
      <c r="G542" s="74" t="s">
        <v>231</v>
      </c>
      <c r="H542" s="85" t="s">
        <v>206</v>
      </c>
      <c r="I542" s="76" t="n">
        <v>1108</v>
      </c>
      <c r="J542" s="76" t="n">
        <v>17560</v>
      </c>
      <c r="K542" s="77" t="n">
        <v>15.8483754512635</v>
      </c>
    </row>
    <row r="543" customFormat="false" ht="13.5" hidden="false" customHeight="false" outlineLevel="0" collapsed="false">
      <c r="A543" s="73" t="n">
        <v>3487</v>
      </c>
      <c r="B543" s="85" t="s">
        <v>85</v>
      </c>
      <c r="C543" s="85" t="s">
        <v>116</v>
      </c>
      <c r="D543" s="75" t="n">
        <v>0.840277777777778</v>
      </c>
      <c r="E543" s="75" t="n">
        <v>0.923611111111111</v>
      </c>
      <c r="G543" s="74" t="s">
        <v>231</v>
      </c>
      <c r="H543" s="85" t="s">
        <v>207</v>
      </c>
      <c r="I543" s="76" t="n">
        <v>1108</v>
      </c>
      <c r="J543" s="76" t="n">
        <v>17960</v>
      </c>
      <c r="K543" s="77" t="n">
        <v>16.2093862815884</v>
      </c>
    </row>
    <row r="544" customFormat="false" ht="13.5" hidden="false" customHeight="false" outlineLevel="0" collapsed="false">
      <c r="A544" s="73" t="n">
        <v>3488</v>
      </c>
      <c r="B544" s="85" t="s">
        <v>85</v>
      </c>
      <c r="C544" s="85" t="s">
        <v>116</v>
      </c>
      <c r="D544" s="75" t="n">
        <v>0.840277777777778</v>
      </c>
      <c r="E544" s="75" t="n">
        <v>0.923611111111111</v>
      </c>
      <c r="G544" s="74" t="s">
        <v>231</v>
      </c>
      <c r="H544" s="85" t="s">
        <v>208</v>
      </c>
      <c r="I544" s="76" t="n">
        <v>1108</v>
      </c>
      <c r="J544" s="76" t="n">
        <v>18360</v>
      </c>
      <c r="K544" s="77" t="n">
        <v>16.5703971119134</v>
      </c>
    </row>
    <row r="545" customFormat="false" ht="13.5" hidden="false" customHeight="false" outlineLevel="0" collapsed="false">
      <c r="A545" s="73" t="n">
        <v>3489</v>
      </c>
      <c r="B545" s="85" t="s">
        <v>85</v>
      </c>
      <c r="C545" s="85" t="s">
        <v>116</v>
      </c>
      <c r="D545" s="75" t="n">
        <v>0.840277777777778</v>
      </c>
      <c r="E545" s="75" t="n">
        <v>0.923611111111111</v>
      </c>
      <c r="G545" s="74" t="s">
        <v>231</v>
      </c>
      <c r="H545" s="85" t="s">
        <v>209</v>
      </c>
      <c r="I545" s="76" t="n">
        <v>2617</v>
      </c>
      <c r="J545" s="76" t="n">
        <v>52260</v>
      </c>
      <c r="K545" s="77" t="n">
        <v>19.9694306457776</v>
      </c>
    </row>
    <row r="546" customFormat="false" ht="13.5" hidden="false" customHeight="false" outlineLevel="0" collapsed="false">
      <c r="A546" s="73" t="n">
        <v>3490</v>
      </c>
      <c r="B546" s="85" t="s">
        <v>85</v>
      </c>
      <c r="C546" s="85" t="s">
        <v>116</v>
      </c>
      <c r="D546" s="75" t="n">
        <v>0.840277777777778</v>
      </c>
      <c r="E546" s="75" t="n">
        <v>0.923611111111111</v>
      </c>
      <c r="G546" s="74" t="s">
        <v>231</v>
      </c>
      <c r="H546" s="85" t="s">
        <v>98</v>
      </c>
      <c r="I546" s="76" t="n">
        <v>2247</v>
      </c>
      <c r="J546" s="76" t="n">
        <v>46960</v>
      </c>
      <c r="K546" s="77" t="n">
        <v>20.8989764129951</v>
      </c>
    </row>
    <row r="547" customFormat="false" ht="13.5" hidden="false" customHeight="false" outlineLevel="0" collapsed="false">
      <c r="A547" s="73" t="n">
        <v>3491</v>
      </c>
      <c r="B547" s="85" t="s">
        <v>85</v>
      </c>
      <c r="C547" s="85" t="s">
        <v>116</v>
      </c>
      <c r="D547" s="75" t="n">
        <v>0.840277777777778</v>
      </c>
      <c r="E547" s="75" t="n">
        <v>0.923611111111111</v>
      </c>
      <c r="G547" s="74" t="s">
        <v>231</v>
      </c>
      <c r="H547" s="85" t="s">
        <v>89</v>
      </c>
      <c r="I547" s="76" t="n">
        <v>2247</v>
      </c>
      <c r="J547" s="76" t="n">
        <v>28460</v>
      </c>
      <c r="K547" s="77" t="n">
        <v>12.6657765910102</v>
      </c>
    </row>
    <row r="548" customFormat="false" ht="13.5" hidden="false" customHeight="false" outlineLevel="0" collapsed="false">
      <c r="A548" s="73" t="n">
        <v>3492</v>
      </c>
      <c r="B548" s="85" t="s">
        <v>85</v>
      </c>
      <c r="C548" s="85" t="s">
        <v>116</v>
      </c>
      <c r="D548" s="75" t="n">
        <v>0.840277777777778</v>
      </c>
      <c r="E548" s="75" t="n">
        <v>0.923611111111111</v>
      </c>
      <c r="G548" s="74" t="s">
        <v>231</v>
      </c>
      <c r="H548" s="85" t="s">
        <v>210</v>
      </c>
      <c r="I548" s="76" t="n">
        <v>2617</v>
      </c>
      <c r="J548" s="76" t="n">
        <v>49560</v>
      </c>
      <c r="K548" s="77" t="n">
        <v>18.9377149407719</v>
      </c>
    </row>
    <row r="549" customFormat="false" ht="13.5" hidden="false" customHeight="false" outlineLevel="0" collapsed="false">
      <c r="A549" s="73" t="n">
        <v>3493</v>
      </c>
      <c r="B549" s="85" t="s">
        <v>85</v>
      </c>
      <c r="C549" s="85" t="s">
        <v>116</v>
      </c>
      <c r="D549" s="75" t="n">
        <v>0.840277777777778</v>
      </c>
      <c r="E549" s="75" t="n">
        <v>0.923611111111111</v>
      </c>
      <c r="G549" s="74" t="s">
        <v>231</v>
      </c>
      <c r="H549" s="85" t="s">
        <v>211</v>
      </c>
      <c r="I549" s="76" t="n">
        <v>2617</v>
      </c>
      <c r="J549" s="76" t="n">
        <v>33510</v>
      </c>
      <c r="K549" s="77" t="n">
        <v>12.8047382499045</v>
      </c>
    </row>
    <row r="550" customFormat="false" ht="13.5" hidden="false" customHeight="false" outlineLevel="0" collapsed="false">
      <c r="A550" s="73" t="n">
        <v>3494</v>
      </c>
      <c r="B550" s="85" t="s">
        <v>85</v>
      </c>
      <c r="C550" s="85" t="s">
        <v>116</v>
      </c>
      <c r="D550" s="75" t="n">
        <v>0.840277777777778</v>
      </c>
      <c r="E550" s="75" t="n">
        <v>0.923611111111111</v>
      </c>
      <c r="G550" s="74" t="s">
        <v>231</v>
      </c>
      <c r="H550" s="85" t="s">
        <v>212</v>
      </c>
      <c r="I550" s="76" t="n">
        <v>2247</v>
      </c>
      <c r="J550" s="76" t="n">
        <v>30060</v>
      </c>
      <c r="K550" s="77" t="n">
        <v>13.3778371161549</v>
      </c>
    </row>
    <row r="551" customFormat="false" ht="13.5" hidden="false" customHeight="false" outlineLevel="0" collapsed="false">
      <c r="A551" s="73" t="n">
        <v>3495</v>
      </c>
      <c r="B551" s="85" t="s">
        <v>85</v>
      </c>
      <c r="C551" s="85" t="s">
        <v>120</v>
      </c>
      <c r="D551" s="75" t="n">
        <v>0.430555555555556</v>
      </c>
      <c r="E551" s="75" t="n">
        <v>0.524305555555556</v>
      </c>
      <c r="G551" s="74" t="s">
        <v>232</v>
      </c>
      <c r="H551" s="85" t="s">
        <v>205</v>
      </c>
      <c r="I551" s="76" t="n">
        <v>1759</v>
      </c>
      <c r="J551" s="76" t="n">
        <v>47240</v>
      </c>
      <c r="K551" s="77" t="n">
        <v>26.8561682774304</v>
      </c>
    </row>
    <row r="552" customFormat="false" ht="13.5" hidden="false" customHeight="false" outlineLevel="0" collapsed="false">
      <c r="A552" s="73" t="n">
        <v>3496</v>
      </c>
      <c r="B552" s="85" t="s">
        <v>85</v>
      </c>
      <c r="C552" s="85" t="s">
        <v>120</v>
      </c>
      <c r="D552" s="75" t="n">
        <v>0.430555555555556</v>
      </c>
      <c r="E552" s="75" t="n">
        <v>0.524305555555556</v>
      </c>
      <c r="G552" s="74" t="s">
        <v>232</v>
      </c>
      <c r="H552" s="85" t="s">
        <v>95</v>
      </c>
      <c r="I552" s="76" t="n">
        <v>1759</v>
      </c>
      <c r="J552" s="76" t="n">
        <v>50440</v>
      </c>
      <c r="K552" s="77" t="n">
        <v>28.6753837407618</v>
      </c>
    </row>
    <row r="553" customFormat="false" ht="13.5" hidden="false" customHeight="false" outlineLevel="0" collapsed="false">
      <c r="A553" s="73" t="n">
        <v>3497</v>
      </c>
      <c r="B553" s="85" t="s">
        <v>85</v>
      </c>
      <c r="C553" s="85" t="s">
        <v>120</v>
      </c>
      <c r="D553" s="75" t="n">
        <v>0.430555555555556</v>
      </c>
      <c r="E553" s="75" t="n">
        <v>0.524305555555556</v>
      </c>
      <c r="G553" s="74" t="s">
        <v>232</v>
      </c>
      <c r="H553" s="85" t="s">
        <v>88</v>
      </c>
      <c r="I553" s="76" t="n">
        <v>1359</v>
      </c>
      <c r="J553" s="76" t="n">
        <v>31740</v>
      </c>
      <c r="K553" s="77" t="n">
        <v>23.355408388521</v>
      </c>
    </row>
    <row r="554" customFormat="false" ht="13.5" hidden="false" customHeight="false" outlineLevel="0" collapsed="false">
      <c r="A554" s="73" t="n">
        <v>3498</v>
      </c>
      <c r="B554" s="85" t="s">
        <v>85</v>
      </c>
      <c r="C554" s="85" t="s">
        <v>120</v>
      </c>
      <c r="D554" s="75" t="n">
        <v>0.430555555555556</v>
      </c>
      <c r="E554" s="75" t="n">
        <v>0.524305555555556</v>
      </c>
      <c r="G554" s="74" t="s">
        <v>232</v>
      </c>
      <c r="H554" s="85" t="s">
        <v>149</v>
      </c>
      <c r="I554" s="76" t="n">
        <v>1359</v>
      </c>
      <c r="J554" s="76" t="n">
        <v>33340</v>
      </c>
      <c r="K554" s="77" t="n">
        <v>24.532744665195</v>
      </c>
    </row>
    <row r="555" customFormat="false" ht="13.5" hidden="false" customHeight="false" outlineLevel="0" collapsed="false">
      <c r="A555" s="73" t="n">
        <v>3499</v>
      </c>
      <c r="B555" s="85" t="s">
        <v>85</v>
      </c>
      <c r="C555" s="85" t="s">
        <v>120</v>
      </c>
      <c r="D555" s="75" t="n">
        <v>0.430555555555556</v>
      </c>
      <c r="E555" s="75" t="n">
        <v>0.524305555555556</v>
      </c>
      <c r="G555" s="74" t="s">
        <v>232</v>
      </c>
      <c r="H555" s="85" t="s">
        <v>206</v>
      </c>
      <c r="I555" s="76" t="n">
        <v>1359</v>
      </c>
      <c r="J555" s="76" t="n">
        <v>33740</v>
      </c>
      <c r="K555" s="77" t="n">
        <v>24.8270787343635</v>
      </c>
    </row>
    <row r="556" customFormat="false" ht="13.5" hidden="false" customHeight="false" outlineLevel="0" collapsed="false">
      <c r="A556" s="73" t="n">
        <v>3500</v>
      </c>
      <c r="B556" s="85" t="s">
        <v>85</v>
      </c>
      <c r="C556" s="85" t="s">
        <v>120</v>
      </c>
      <c r="D556" s="75" t="n">
        <v>0.430555555555556</v>
      </c>
      <c r="E556" s="75" t="n">
        <v>0.524305555555556</v>
      </c>
      <c r="G556" s="74" t="s">
        <v>232</v>
      </c>
      <c r="H556" s="85" t="s">
        <v>207</v>
      </c>
      <c r="I556" s="76" t="n">
        <v>1359</v>
      </c>
      <c r="J556" s="76" t="n">
        <v>33840</v>
      </c>
      <c r="K556" s="77" t="n">
        <v>24.9006622516556</v>
      </c>
    </row>
    <row r="557" customFormat="false" ht="13.5" hidden="false" customHeight="false" outlineLevel="0" collapsed="false">
      <c r="A557" s="73" t="n">
        <v>3501</v>
      </c>
      <c r="B557" s="85" t="s">
        <v>85</v>
      </c>
      <c r="C557" s="85" t="s">
        <v>120</v>
      </c>
      <c r="D557" s="75" t="n">
        <v>0.430555555555556</v>
      </c>
      <c r="E557" s="75" t="n">
        <v>0.524305555555556</v>
      </c>
      <c r="G557" s="74" t="s">
        <v>232</v>
      </c>
      <c r="H557" s="85" t="s">
        <v>208</v>
      </c>
      <c r="I557" s="76" t="n">
        <v>1359</v>
      </c>
      <c r="J557" s="76" t="n">
        <v>36440</v>
      </c>
      <c r="K557" s="77" t="n">
        <v>26.8138337012509</v>
      </c>
    </row>
    <row r="558" customFormat="false" ht="13.5" hidden="false" customHeight="false" outlineLevel="0" collapsed="false">
      <c r="A558" s="73" t="n">
        <v>3502</v>
      </c>
      <c r="B558" s="85" t="s">
        <v>85</v>
      </c>
      <c r="C558" s="85" t="s">
        <v>120</v>
      </c>
      <c r="D558" s="75" t="n">
        <v>0.430555555555556</v>
      </c>
      <c r="E558" s="75" t="n">
        <v>0.524305555555556</v>
      </c>
      <c r="G558" s="74" t="s">
        <v>232</v>
      </c>
      <c r="H558" s="85" t="s">
        <v>209</v>
      </c>
      <c r="I558" s="76" t="n">
        <v>3118</v>
      </c>
      <c r="J558" s="76" t="n">
        <v>64940</v>
      </c>
      <c r="K558" s="77" t="n">
        <v>20.8274534958307</v>
      </c>
    </row>
    <row r="559" customFormat="false" ht="13.5" hidden="false" customHeight="false" outlineLevel="0" collapsed="false">
      <c r="A559" s="73" t="n">
        <v>3503</v>
      </c>
      <c r="B559" s="85" t="s">
        <v>85</v>
      </c>
      <c r="C559" s="85" t="s">
        <v>120</v>
      </c>
      <c r="D559" s="75" t="n">
        <v>0.430555555555556</v>
      </c>
      <c r="E559" s="75" t="n">
        <v>0.524305555555556</v>
      </c>
      <c r="G559" s="74" t="s">
        <v>232</v>
      </c>
      <c r="H559" s="85" t="s">
        <v>98</v>
      </c>
      <c r="I559" s="76" t="n">
        <v>2665</v>
      </c>
      <c r="J559" s="76" t="n">
        <v>58540</v>
      </c>
      <c r="K559" s="77" t="n">
        <v>21.9662288930582</v>
      </c>
    </row>
    <row r="560" customFormat="false" ht="13.5" hidden="false" customHeight="false" outlineLevel="0" collapsed="false">
      <c r="A560" s="73" t="n">
        <v>3504</v>
      </c>
      <c r="B560" s="85" t="s">
        <v>85</v>
      </c>
      <c r="C560" s="85" t="s">
        <v>120</v>
      </c>
      <c r="D560" s="75" t="n">
        <v>0.430555555555556</v>
      </c>
      <c r="E560" s="75" t="n">
        <v>0.524305555555556</v>
      </c>
      <c r="G560" s="74" t="s">
        <v>232</v>
      </c>
      <c r="H560" s="85" t="s">
        <v>89</v>
      </c>
      <c r="I560" s="76" t="n">
        <v>2665</v>
      </c>
      <c r="J560" s="76" t="n">
        <v>46140</v>
      </c>
      <c r="K560" s="77" t="n">
        <v>17.3133208255159</v>
      </c>
    </row>
    <row r="561" customFormat="false" ht="13.5" hidden="false" customHeight="false" outlineLevel="0" collapsed="false">
      <c r="A561" s="73" t="n">
        <v>3505</v>
      </c>
      <c r="B561" s="85" t="s">
        <v>85</v>
      </c>
      <c r="C561" s="85" t="s">
        <v>120</v>
      </c>
      <c r="D561" s="75" t="n">
        <v>0.430555555555556</v>
      </c>
      <c r="E561" s="75" t="n">
        <v>0.524305555555556</v>
      </c>
      <c r="G561" s="74" t="s">
        <v>232</v>
      </c>
      <c r="H561" s="85" t="s">
        <v>210</v>
      </c>
      <c r="I561" s="76" t="n">
        <v>3118</v>
      </c>
      <c r="J561" s="76" t="n">
        <v>60540</v>
      </c>
      <c r="K561" s="77" t="n">
        <v>19.4162924951892</v>
      </c>
    </row>
    <row r="562" customFormat="false" ht="13.5" hidden="false" customHeight="false" outlineLevel="0" collapsed="false">
      <c r="A562" s="73" t="n">
        <v>3506</v>
      </c>
      <c r="B562" s="85" t="s">
        <v>85</v>
      </c>
      <c r="C562" s="85" t="s">
        <v>120</v>
      </c>
      <c r="D562" s="75" t="n">
        <v>0.430555555555556</v>
      </c>
      <c r="E562" s="75" t="n">
        <v>0.524305555555556</v>
      </c>
      <c r="G562" s="74" t="s">
        <v>232</v>
      </c>
      <c r="H562" s="85" t="s">
        <v>211</v>
      </c>
      <c r="I562" s="76" t="n">
        <v>3118</v>
      </c>
      <c r="J562" s="76" t="n">
        <v>41090</v>
      </c>
      <c r="K562" s="77" t="n">
        <v>13.1783194355356</v>
      </c>
    </row>
    <row r="563" customFormat="false" ht="13.5" hidden="false" customHeight="false" outlineLevel="0" collapsed="false">
      <c r="A563" s="73" t="n">
        <v>3507</v>
      </c>
      <c r="B563" s="85" t="s">
        <v>85</v>
      </c>
      <c r="C563" s="85" t="s">
        <v>120</v>
      </c>
      <c r="D563" s="75" t="n">
        <v>0.430555555555556</v>
      </c>
      <c r="E563" s="75" t="n">
        <v>0.524305555555556</v>
      </c>
      <c r="G563" s="74" t="s">
        <v>232</v>
      </c>
      <c r="H563" s="85" t="s">
        <v>212</v>
      </c>
      <c r="I563" s="76" t="n">
        <v>2665</v>
      </c>
      <c r="J563" s="76" t="n">
        <v>35490</v>
      </c>
      <c r="K563" s="77" t="n">
        <v>13.3170731707317</v>
      </c>
    </row>
    <row r="564" customFormat="false" ht="13.5" hidden="false" customHeight="false" outlineLevel="0" collapsed="false">
      <c r="A564" s="73" t="n">
        <v>3508</v>
      </c>
      <c r="B564" s="85" t="s">
        <v>85</v>
      </c>
      <c r="C564" s="85" t="s">
        <v>120</v>
      </c>
      <c r="D564" s="75" t="n">
        <v>0.635416666666667</v>
      </c>
      <c r="E564" s="75" t="n">
        <v>0.729166666666667</v>
      </c>
      <c r="G564" s="74" t="s">
        <v>233</v>
      </c>
      <c r="H564" s="85" t="s">
        <v>205</v>
      </c>
      <c r="I564" s="76" t="n">
        <v>1759</v>
      </c>
      <c r="J564" s="76" t="n">
        <v>47240</v>
      </c>
      <c r="K564" s="77" t="n">
        <v>26.8561682774304</v>
      </c>
    </row>
    <row r="565" customFormat="false" ht="13.5" hidden="false" customHeight="false" outlineLevel="0" collapsed="false">
      <c r="A565" s="73" t="n">
        <v>3509</v>
      </c>
      <c r="B565" s="85" t="s">
        <v>85</v>
      </c>
      <c r="C565" s="85" t="s">
        <v>120</v>
      </c>
      <c r="D565" s="75" t="n">
        <v>0.635416666666667</v>
      </c>
      <c r="E565" s="75" t="n">
        <v>0.729166666666667</v>
      </c>
      <c r="G565" s="74" t="s">
        <v>233</v>
      </c>
      <c r="H565" s="85" t="s">
        <v>95</v>
      </c>
      <c r="I565" s="76" t="n">
        <v>1759</v>
      </c>
      <c r="J565" s="76" t="n">
        <v>50440</v>
      </c>
      <c r="K565" s="77" t="n">
        <v>28.6753837407618</v>
      </c>
    </row>
    <row r="566" customFormat="false" ht="13.5" hidden="false" customHeight="false" outlineLevel="0" collapsed="false">
      <c r="A566" s="73" t="n">
        <v>3510</v>
      </c>
      <c r="B566" s="85" t="s">
        <v>85</v>
      </c>
      <c r="C566" s="85" t="s">
        <v>120</v>
      </c>
      <c r="D566" s="75" t="n">
        <v>0.635416666666667</v>
      </c>
      <c r="E566" s="75" t="n">
        <v>0.729166666666667</v>
      </c>
      <c r="G566" s="74" t="s">
        <v>233</v>
      </c>
      <c r="H566" s="85" t="s">
        <v>88</v>
      </c>
      <c r="I566" s="76" t="n">
        <v>1359</v>
      </c>
      <c r="J566" s="76" t="n">
        <v>23640</v>
      </c>
      <c r="K566" s="77" t="n">
        <v>17.3951434878587</v>
      </c>
    </row>
    <row r="567" customFormat="false" ht="13.5" hidden="false" customHeight="false" outlineLevel="0" collapsed="false">
      <c r="A567" s="73" t="n">
        <v>3511</v>
      </c>
      <c r="B567" s="85" t="s">
        <v>85</v>
      </c>
      <c r="C567" s="85" t="s">
        <v>120</v>
      </c>
      <c r="D567" s="75" t="n">
        <v>0.635416666666667</v>
      </c>
      <c r="E567" s="75" t="n">
        <v>0.729166666666667</v>
      </c>
      <c r="G567" s="74" t="s">
        <v>233</v>
      </c>
      <c r="H567" s="85" t="s">
        <v>149</v>
      </c>
      <c r="I567" s="76" t="n">
        <v>1359</v>
      </c>
      <c r="J567" s="76" t="n">
        <v>25240</v>
      </c>
      <c r="K567" s="77" t="n">
        <v>18.5724797645327</v>
      </c>
    </row>
    <row r="568" customFormat="false" ht="13.5" hidden="false" customHeight="false" outlineLevel="0" collapsed="false">
      <c r="A568" s="73" t="n">
        <v>3512</v>
      </c>
      <c r="B568" s="85" t="s">
        <v>85</v>
      </c>
      <c r="C568" s="85" t="s">
        <v>120</v>
      </c>
      <c r="D568" s="75" t="n">
        <v>0.635416666666667</v>
      </c>
      <c r="E568" s="75" t="n">
        <v>0.729166666666667</v>
      </c>
      <c r="G568" s="74" t="s">
        <v>233</v>
      </c>
      <c r="H568" s="85" t="s">
        <v>206</v>
      </c>
      <c r="I568" s="76" t="n">
        <v>1359</v>
      </c>
      <c r="J568" s="76" t="n">
        <v>25640</v>
      </c>
      <c r="K568" s="77" t="n">
        <v>18.8668138337013</v>
      </c>
    </row>
    <row r="569" customFormat="false" ht="13.5" hidden="false" customHeight="false" outlineLevel="0" collapsed="false">
      <c r="A569" s="73" t="n">
        <v>3513</v>
      </c>
      <c r="B569" s="85" t="s">
        <v>85</v>
      </c>
      <c r="C569" s="85" t="s">
        <v>120</v>
      </c>
      <c r="D569" s="75" t="n">
        <v>0.635416666666667</v>
      </c>
      <c r="E569" s="75" t="n">
        <v>0.729166666666667</v>
      </c>
      <c r="G569" s="74" t="s">
        <v>233</v>
      </c>
      <c r="H569" s="85" t="s">
        <v>207</v>
      </c>
      <c r="I569" s="76" t="n">
        <v>1359</v>
      </c>
      <c r="J569" s="76" t="n">
        <v>25740</v>
      </c>
      <c r="K569" s="77" t="n">
        <v>18.9403973509934</v>
      </c>
    </row>
    <row r="570" customFormat="false" ht="13.5" hidden="false" customHeight="false" outlineLevel="0" collapsed="false">
      <c r="A570" s="73" t="n">
        <v>3514</v>
      </c>
      <c r="B570" s="85" t="s">
        <v>85</v>
      </c>
      <c r="C570" s="85" t="s">
        <v>120</v>
      </c>
      <c r="D570" s="75" t="n">
        <v>0.635416666666667</v>
      </c>
      <c r="E570" s="75" t="n">
        <v>0.729166666666667</v>
      </c>
      <c r="G570" s="74" t="s">
        <v>233</v>
      </c>
      <c r="H570" s="85" t="s">
        <v>208</v>
      </c>
      <c r="I570" s="76" t="n">
        <v>1359</v>
      </c>
      <c r="J570" s="76" t="n">
        <v>28340</v>
      </c>
      <c r="K570" s="77" t="n">
        <v>20.8535688005887</v>
      </c>
    </row>
    <row r="571" customFormat="false" ht="13.5" hidden="false" customHeight="false" outlineLevel="0" collapsed="false">
      <c r="A571" s="73" t="n">
        <v>3515</v>
      </c>
      <c r="B571" s="85" t="s">
        <v>85</v>
      </c>
      <c r="C571" s="85" t="s">
        <v>120</v>
      </c>
      <c r="D571" s="75" t="n">
        <v>0.635416666666667</v>
      </c>
      <c r="E571" s="75" t="n">
        <v>0.729166666666667</v>
      </c>
      <c r="G571" s="74" t="s">
        <v>233</v>
      </c>
      <c r="H571" s="85" t="s">
        <v>209</v>
      </c>
      <c r="I571" s="76" t="n">
        <v>3118</v>
      </c>
      <c r="J571" s="76" t="n">
        <v>64940</v>
      </c>
      <c r="K571" s="77" t="n">
        <v>20.8274534958307</v>
      </c>
    </row>
    <row r="572" customFormat="false" ht="13.5" hidden="false" customHeight="false" outlineLevel="0" collapsed="false">
      <c r="A572" s="73" t="n">
        <v>3516</v>
      </c>
      <c r="B572" s="85" t="s">
        <v>85</v>
      </c>
      <c r="C572" s="85" t="s">
        <v>120</v>
      </c>
      <c r="D572" s="75" t="n">
        <v>0.635416666666667</v>
      </c>
      <c r="E572" s="75" t="n">
        <v>0.729166666666667</v>
      </c>
      <c r="G572" s="74" t="s">
        <v>233</v>
      </c>
      <c r="H572" s="85" t="s">
        <v>98</v>
      </c>
      <c r="I572" s="76" t="n">
        <v>2665</v>
      </c>
      <c r="J572" s="76" t="n">
        <v>58540</v>
      </c>
      <c r="K572" s="77" t="n">
        <v>21.9662288930582</v>
      </c>
    </row>
    <row r="573" customFormat="false" ht="13.5" hidden="false" customHeight="false" outlineLevel="0" collapsed="false">
      <c r="A573" s="73" t="n">
        <v>3517</v>
      </c>
      <c r="B573" s="85" t="s">
        <v>85</v>
      </c>
      <c r="C573" s="85" t="s">
        <v>120</v>
      </c>
      <c r="D573" s="75" t="n">
        <v>0.635416666666667</v>
      </c>
      <c r="E573" s="75" t="n">
        <v>0.729166666666667</v>
      </c>
      <c r="G573" s="74" t="s">
        <v>233</v>
      </c>
      <c r="H573" s="85" t="s">
        <v>89</v>
      </c>
      <c r="I573" s="76" t="n">
        <v>2665</v>
      </c>
      <c r="J573" s="76" t="n">
        <v>37940</v>
      </c>
      <c r="K573" s="77" t="n">
        <v>14.2363977485929</v>
      </c>
    </row>
    <row r="574" customFormat="false" ht="13.5" hidden="false" customHeight="false" outlineLevel="0" collapsed="false">
      <c r="A574" s="73" t="n">
        <v>3518</v>
      </c>
      <c r="B574" s="85" t="s">
        <v>85</v>
      </c>
      <c r="C574" s="85" t="s">
        <v>120</v>
      </c>
      <c r="D574" s="75" t="n">
        <v>0.635416666666667</v>
      </c>
      <c r="E574" s="75" t="n">
        <v>0.729166666666667</v>
      </c>
      <c r="G574" s="74" t="s">
        <v>233</v>
      </c>
      <c r="H574" s="85" t="s">
        <v>210</v>
      </c>
      <c r="I574" s="76" t="n">
        <v>3118</v>
      </c>
      <c r="J574" s="76" t="n">
        <v>60540</v>
      </c>
      <c r="K574" s="77" t="n">
        <v>19.4162924951892</v>
      </c>
    </row>
    <row r="575" customFormat="false" ht="13.5" hidden="false" customHeight="false" outlineLevel="0" collapsed="false">
      <c r="A575" s="73" t="n">
        <v>3519</v>
      </c>
      <c r="B575" s="85" t="s">
        <v>85</v>
      </c>
      <c r="C575" s="85" t="s">
        <v>120</v>
      </c>
      <c r="D575" s="75" t="n">
        <v>0.635416666666667</v>
      </c>
      <c r="E575" s="75" t="n">
        <v>0.729166666666667</v>
      </c>
      <c r="G575" s="74" t="s">
        <v>233</v>
      </c>
      <c r="H575" s="85" t="s">
        <v>211</v>
      </c>
      <c r="I575" s="76" t="n">
        <v>3118</v>
      </c>
      <c r="J575" s="76" t="n">
        <v>41090</v>
      </c>
      <c r="K575" s="77" t="n">
        <v>13.1783194355356</v>
      </c>
    </row>
    <row r="576" customFormat="false" ht="13.5" hidden="false" customHeight="false" outlineLevel="0" collapsed="false">
      <c r="A576" s="73" t="n">
        <v>3520</v>
      </c>
      <c r="B576" s="85" t="s">
        <v>85</v>
      </c>
      <c r="C576" s="85" t="s">
        <v>120</v>
      </c>
      <c r="D576" s="75" t="n">
        <v>0.635416666666667</v>
      </c>
      <c r="E576" s="75" t="n">
        <v>0.729166666666667</v>
      </c>
      <c r="G576" s="74" t="s">
        <v>233</v>
      </c>
      <c r="H576" s="85" t="s">
        <v>212</v>
      </c>
      <c r="I576" s="76" t="n">
        <v>2665</v>
      </c>
      <c r="J576" s="76" t="n">
        <v>35490</v>
      </c>
      <c r="K576" s="77" t="n">
        <v>13.3170731707317</v>
      </c>
    </row>
    <row r="577" customFormat="false" ht="13.5" hidden="false" customHeight="false" outlineLevel="0" collapsed="false">
      <c r="A577" s="73" t="n">
        <v>3521</v>
      </c>
      <c r="B577" s="85" t="s">
        <v>85</v>
      </c>
      <c r="C577" s="85" t="s">
        <v>125</v>
      </c>
      <c r="D577" s="75" t="n">
        <v>0.357638888888889</v>
      </c>
      <c r="E577" s="75" t="n">
        <v>0.458333333333333</v>
      </c>
      <c r="G577" s="74" t="s">
        <v>234</v>
      </c>
      <c r="H577" s="85" t="s">
        <v>205</v>
      </c>
      <c r="I577" s="76" t="n">
        <v>1853</v>
      </c>
      <c r="J577" s="76" t="n">
        <v>50140</v>
      </c>
      <c r="K577" s="77" t="n">
        <v>27.0588235294118</v>
      </c>
    </row>
    <row r="578" customFormat="false" ht="13.5" hidden="false" customHeight="false" outlineLevel="0" collapsed="false">
      <c r="A578" s="73" t="n">
        <v>3522</v>
      </c>
      <c r="B578" s="85" t="s">
        <v>85</v>
      </c>
      <c r="C578" s="85" t="s">
        <v>125</v>
      </c>
      <c r="D578" s="75" t="n">
        <v>0.357638888888889</v>
      </c>
      <c r="E578" s="75" t="n">
        <v>0.458333333333333</v>
      </c>
      <c r="G578" s="74" t="s">
        <v>234</v>
      </c>
      <c r="H578" s="85" t="s">
        <v>95</v>
      </c>
      <c r="I578" s="76" t="n">
        <v>1853</v>
      </c>
      <c r="J578" s="76" t="n">
        <v>52940</v>
      </c>
      <c r="K578" s="77" t="n">
        <v>28.5698866702644</v>
      </c>
    </row>
    <row r="579" customFormat="false" ht="13.5" hidden="false" customHeight="false" outlineLevel="0" collapsed="false">
      <c r="A579" s="73" t="n">
        <v>3523</v>
      </c>
      <c r="B579" s="85" t="s">
        <v>85</v>
      </c>
      <c r="C579" s="85" t="s">
        <v>125</v>
      </c>
      <c r="D579" s="75" t="n">
        <v>0.357638888888889</v>
      </c>
      <c r="E579" s="75" t="n">
        <v>0.458333333333333</v>
      </c>
      <c r="G579" s="74" t="s">
        <v>234</v>
      </c>
      <c r="H579" s="85" t="s">
        <v>88</v>
      </c>
      <c r="I579" s="76" t="n">
        <v>1453</v>
      </c>
      <c r="J579" s="76" t="n">
        <v>30240</v>
      </c>
      <c r="K579" s="77" t="n">
        <v>20.8121128699243</v>
      </c>
    </row>
    <row r="580" customFormat="false" ht="13.5" hidden="false" customHeight="false" outlineLevel="0" collapsed="false">
      <c r="A580" s="73" t="n">
        <v>3524</v>
      </c>
      <c r="B580" s="85" t="s">
        <v>85</v>
      </c>
      <c r="C580" s="85" t="s">
        <v>125</v>
      </c>
      <c r="D580" s="75" t="n">
        <v>0.357638888888889</v>
      </c>
      <c r="E580" s="75" t="n">
        <v>0.458333333333333</v>
      </c>
      <c r="G580" s="74" t="s">
        <v>234</v>
      </c>
      <c r="H580" s="85" t="s">
        <v>149</v>
      </c>
      <c r="I580" s="76" t="n">
        <v>1453</v>
      </c>
      <c r="J580" s="76" t="n">
        <v>31840</v>
      </c>
      <c r="K580" s="77" t="n">
        <v>21.913282863042</v>
      </c>
    </row>
    <row r="581" customFormat="false" ht="13.5" hidden="false" customHeight="false" outlineLevel="0" collapsed="false">
      <c r="A581" s="73" t="n">
        <v>3525</v>
      </c>
      <c r="B581" s="85" t="s">
        <v>85</v>
      </c>
      <c r="C581" s="85" t="s">
        <v>125</v>
      </c>
      <c r="D581" s="75" t="n">
        <v>0.357638888888889</v>
      </c>
      <c r="E581" s="75" t="n">
        <v>0.458333333333333</v>
      </c>
      <c r="G581" s="74" t="s">
        <v>234</v>
      </c>
      <c r="H581" s="85" t="s">
        <v>206</v>
      </c>
      <c r="I581" s="76" t="n">
        <v>1453</v>
      </c>
      <c r="J581" s="76" t="n">
        <v>32240</v>
      </c>
      <c r="K581" s="77" t="n">
        <v>22.1885753613214</v>
      </c>
    </row>
    <row r="582" customFormat="false" ht="13.5" hidden="false" customHeight="false" outlineLevel="0" collapsed="false">
      <c r="A582" s="73" t="n">
        <v>3526</v>
      </c>
      <c r="B582" s="85" t="s">
        <v>85</v>
      </c>
      <c r="C582" s="85" t="s">
        <v>125</v>
      </c>
      <c r="D582" s="75" t="n">
        <v>0.357638888888889</v>
      </c>
      <c r="E582" s="75" t="n">
        <v>0.458333333333333</v>
      </c>
      <c r="G582" s="74" t="s">
        <v>234</v>
      </c>
      <c r="H582" s="85" t="s">
        <v>207</v>
      </c>
      <c r="I582" s="76" t="n">
        <v>1453</v>
      </c>
      <c r="J582" s="76" t="n">
        <v>32340</v>
      </c>
      <c r="K582" s="77" t="n">
        <v>22.2573984858913</v>
      </c>
    </row>
    <row r="583" customFormat="false" ht="13.5" hidden="false" customHeight="false" outlineLevel="0" collapsed="false">
      <c r="A583" s="73" t="n">
        <v>3527</v>
      </c>
      <c r="B583" s="85" t="s">
        <v>85</v>
      </c>
      <c r="C583" s="85" t="s">
        <v>125</v>
      </c>
      <c r="D583" s="75" t="n">
        <v>0.357638888888889</v>
      </c>
      <c r="E583" s="75" t="n">
        <v>0.458333333333333</v>
      </c>
      <c r="G583" s="74" t="s">
        <v>234</v>
      </c>
      <c r="H583" s="85" t="s">
        <v>208</v>
      </c>
      <c r="I583" s="76" t="n">
        <v>1453</v>
      </c>
      <c r="J583" s="76" t="n">
        <v>34940</v>
      </c>
      <c r="K583" s="77" t="n">
        <v>24.0467997247075</v>
      </c>
    </row>
    <row r="584" customFormat="false" ht="13.5" hidden="false" customHeight="false" outlineLevel="0" collapsed="false">
      <c r="A584" s="73" t="n">
        <v>3528</v>
      </c>
      <c r="B584" s="85" t="s">
        <v>85</v>
      </c>
      <c r="C584" s="85" t="s">
        <v>125</v>
      </c>
      <c r="D584" s="75" t="n">
        <v>0.357638888888889</v>
      </c>
      <c r="E584" s="75" t="n">
        <v>0.458333333333333</v>
      </c>
      <c r="G584" s="74" t="s">
        <v>234</v>
      </c>
      <c r="H584" s="85" t="s">
        <v>209</v>
      </c>
      <c r="I584" s="76" t="n">
        <v>3307</v>
      </c>
      <c r="J584" s="76" t="n">
        <v>68440</v>
      </c>
      <c r="K584" s="77" t="n">
        <v>20.6954944058059</v>
      </c>
    </row>
    <row r="585" customFormat="false" ht="13.5" hidden="false" customHeight="false" outlineLevel="0" collapsed="false">
      <c r="A585" s="73" t="n">
        <v>3529</v>
      </c>
      <c r="B585" s="85" t="s">
        <v>85</v>
      </c>
      <c r="C585" s="85" t="s">
        <v>125</v>
      </c>
      <c r="D585" s="75" t="n">
        <v>0.357638888888889</v>
      </c>
      <c r="E585" s="75" t="n">
        <v>0.458333333333333</v>
      </c>
      <c r="G585" s="74" t="s">
        <v>234</v>
      </c>
      <c r="H585" s="85" t="s">
        <v>98</v>
      </c>
      <c r="I585" s="76" t="n">
        <v>2822</v>
      </c>
      <c r="J585" s="76" t="n">
        <v>61740</v>
      </c>
      <c r="K585" s="77" t="n">
        <v>21.8781006378455</v>
      </c>
    </row>
    <row r="586" customFormat="false" ht="13.5" hidden="false" customHeight="false" outlineLevel="0" collapsed="false">
      <c r="A586" s="73" t="n">
        <v>3530</v>
      </c>
      <c r="B586" s="85" t="s">
        <v>85</v>
      </c>
      <c r="C586" s="85" t="s">
        <v>125</v>
      </c>
      <c r="D586" s="75" t="n">
        <v>0.357638888888889</v>
      </c>
      <c r="E586" s="75" t="n">
        <v>0.458333333333333</v>
      </c>
      <c r="G586" s="74" t="s">
        <v>234</v>
      </c>
      <c r="H586" s="85" t="s">
        <v>89</v>
      </c>
      <c r="I586" s="76" t="n">
        <v>2822</v>
      </c>
      <c r="J586" s="76" t="n">
        <v>44540</v>
      </c>
      <c r="K586" s="77" t="n">
        <v>15.7831325301205</v>
      </c>
    </row>
    <row r="587" customFormat="false" ht="13.5" hidden="false" customHeight="false" outlineLevel="0" collapsed="false">
      <c r="A587" s="73" t="n">
        <v>3531</v>
      </c>
      <c r="B587" s="85" t="s">
        <v>85</v>
      </c>
      <c r="C587" s="85" t="s">
        <v>125</v>
      </c>
      <c r="D587" s="75" t="n">
        <v>0.357638888888889</v>
      </c>
      <c r="E587" s="75" t="n">
        <v>0.458333333333333</v>
      </c>
      <c r="G587" s="74" t="s">
        <v>234</v>
      </c>
      <c r="H587" s="85" t="s">
        <v>210</v>
      </c>
      <c r="I587" s="76" t="n">
        <v>3307</v>
      </c>
      <c r="J587" s="76" t="n">
        <v>63690</v>
      </c>
      <c r="K587" s="77" t="n">
        <v>19.2591472633807</v>
      </c>
    </row>
    <row r="588" customFormat="false" ht="13.5" hidden="false" customHeight="false" outlineLevel="0" collapsed="false">
      <c r="A588" s="73" t="n">
        <v>3532</v>
      </c>
      <c r="B588" s="85" t="s">
        <v>85</v>
      </c>
      <c r="C588" s="85" t="s">
        <v>125</v>
      </c>
      <c r="D588" s="75" t="n">
        <v>0.357638888888889</v>
      </c>
      <c r="E588" s="75" t="n">
        <v>0.458333333333333</v>
      </c>
      <c r="G588" s="74" t="s">
        <v>234</v>
      </c>
      <c r="H588" s="85" t="s">
        <v>211</v>
      </c>
      <c r="I588" s="76" t="n">
        <v>3307</v>
      </c>
      <c r="J588" s="76" t="n">
        <v>42890</v>
      </c>
      <c r="K588" s="77" t="n">
        <v>12.969458723919</v>
      </c>
    </row>
    <row r="589" customFormat="false" ht="13.5" hidden="false" customHeight="false" outlineLevel="0" collapsed="false">
      <c r="A589" s="73" t="n">
        <v>3533</v>
      </c>
      <c r="B589" s="85" t="s">
        <v>85</v>
      </c>
      <c r="C589" s="85" t="s">
        <v>125</v>
      </c>
      <c r="D589" s="75" t="n">
        <v>0.357638888888889</v>
      </c>
      <c r="E589" s="75" t="n">
        <v>0.458333333333333</v>
      </c>
      <c r="G589" s="74" t="s">
        <v>234</v>
      </c>
      <c r="H589" s="85" t="s">
        <v>212</v>
      </c>
      <c r="I589" s="76" t="n">
        <v>2822</v>
      </c>
      <c r="J589" s="76" t="n">
        <v>37090</v>
      </c>
      <c r="K589" s="77" t="n">
        <v>13.1431608788094</v>
      </c>
    </row>
    <row r="590" customFormat="false" ht="13.5" hidden="false" customHeight="false" outlineLevel="0" collapsed="false">
      <c r="A590" s="100" t="s">
        <v>235</v>
      </c>
    </row>
    <row r="591" customFormat="false" ht="13.5" hidden="false" customHeight="false" outlineLevel="0" collapsed="false">
      <c r="A591" s="73" t="n">
        <v>539</v>
      </c>
      <c r="B591" s="85" t="s">
        <v>86</v>
      </c>
      <c r="C591" s="85" t="s">
        <v>85</v>
      </c>
      <c r="D591" s="75" t="n">
        <v>0.3125</v>
      </c>
      <c r="E591" s="75" t="n">
        <v>0.402777777777778</v>
      </c>
      <c r="G591" s="74" t="s">
        <v>236</v>
      </c>
      <c r="H591" s="85" t="s">
        <v>205</v>
      </c>
      <c r="I591" s="76" t="n">
        <v>1399</v>
      </c>
      <c r="J591" s="76" t="n">
        <v>29710</v>
      </c>
      <c r="K591" s="77" t="n">
        <v>21.2365975696926</v>
      </c>
    </row>
    <row r="592" customFormat="false" ht="13.5" hidden="false" customHeight="false" outlineLevel="0" collapsed="false">
      <c r="A592" s="73" t="n">
        <v>540</v>
      </c>
      <c r="B592" s="85" t="s">
        <v>86</v>
      </c>
      <c r="C592" s="85" t="s">
        <v>85</v>
      </c>
      <c r="D592" s="75" t="n">
        <v>0.3125</v>
      </c>
      <c r="E592" s="75" t="n">
        <v>0.402777777777778</v>
      </c>
      <c r="G592" s="74" t="s">
        <v>236</v>
      </c>
      <c r="H592" s="85" t="s">
        <v>95</v>
      </c>
      <c r="I592" s="76" t="n">
        <v>1399</v>
      </c>
      <c r="J592" s="76" t="n">
        <v>31610</v>
      </c>
      <c r="K592" s="77" t="n">
        <v>22.5947105075054</v>
      </c>
    </row>
    <row r="593" customFormat="false" ht="13.5" hidden="false" customHeight="false" outlineLevel="0" collapsed="false">
      <c r="A593" s="73" t="n">
        <v>541</v>
      </c>
      <c r="B593" s="85" t="s">
        <v>86</v>
      </c>
      <c r="C593" s="85" t="s">
        <v>85</v>
      </c>
      <c r="D593" s="75" t="n">
        <v>0.3125</v>
      </c>
      <c r="E593" s="75" t="n">
        <v>0.402777777777778</v>
      </c>
      <c r="G593" s="74" t="s">
        <v>236</v>
      </c>
      <c r="H593" s="85" t="s">
        <v>88</v>
      </c>
      <c r="I593" s="76" t="n">
        <v>999</v>
      </c>
      <c r="J593" s="76" t="n">
        <v>14510</v>
      </c>
      <c r="K593" s="77" t="n">
        <v>14.5245245245245</v>
      </c>
    </row>
    <row r="594" customFormat="false" ht="13.5" hidden="false" customHeight="false" outlineLevel="0" collapsed="false">
      <c r="A594" s="73" t="n">
        <v>542</v>
      </c>
      <c r="B594" s="85" t="s">
        <v>86</v>
      </c>
      <c r="C594" s="85" t="s">
        <v>85</v>
      </c>
      <c r="D594" s="75" t="n">
        <v>0.3125</v>
      </c>
      <c r="E594" s="75" t="n">
        <v>0.402777777777778</v>
      </c>
      <c r="G594" s="74" t="s">
        <v>236</v>
      </c>
      <c r="H594" s="85" t="s">
        <v>149</v>
      </c>
      <c r="I594" s="76" t="n">
        <v>999</v>
      </c>
      <c r="J594" s="76" t="n">
        <v>14910</v>
      </c>
      <c r="K594" s="77" t="n">
        <v>14.9249249249249</v>
      </c>
    </row>
    <row r="595" customFormat="false" ht="13.5" hidden="false" customHeight="false" outlineLevel="0" collapsed="false">
      <c r="A595" s="73" t="n">
        <v>543</v>
      </c>
      <c r="B595" s="85" t="s">
        <v>86</v>
      </c>
      <c r="C595" s="85" t="s">
        <v>85</v>
      </c>
      <c r="D595" s="75" t="n">
        <v>0.3125</v>
      </c>
      <c r="E595" s="75" t="n">
        <v>0.402777777777778</v>
      </c>
      <c r="G595" s="74" t="s">
        <v>236</v>
      </c>
      <c r="H595" s="85" t="s">
        <v>206</v>
      </c>
      <c r="I595" s="76" t="n">
        <v>999</v>
      </c>
      <c r="J595" s="76" t="n">
        <v>16010</v>
      </c>
      <c r="K595" s="77" t="n">
        <v>16.026026026026</v>
      </c>
    </row>
    <row r="596" customFormat="false" ht="13.5" hidden="false" customHeight="false" outlineLevel="0" collapsed="false">
      <c r="A596" s="73" t="n">
        <v>544</v>
      </c>
      <c r="B596" s="85" t="s">
        <v>86</v>
      </c>
      <c r="C596" s="85" t="s">
        <v>85</v>
      </c>
      <c r="D596" s="75" t="n">
        <v>0.3125</v>
      </c>
      <c r="E596" s="75" t="n">
        <v>0.402777777777778</v>
      </c>
      <c r="G596" s="74" t="s">
        <v>236</v>
      </c>
      <c r="H596" s="85" t="s">
        <v>207</v>
      </c>
      <c r="I596" s="76" t="n">
        <v>999</v>
      </c>
      <c r="J596" s="76" t="n">
        <v>16510</v>
      </c>
      <c r="K596" s="77" t="n">
        <v>16.5265265265265</v>
      </c>
    </row>
    <row r="597" customFormat="false" ht="13.5" hidden="false" customHeight="false" outlineLevel="0" collapsed="false">
      <c r="A597" s="73" t="n">
        <v>545</v>
      </c>
      <c r="B597" s="85" t="s">
        <v>86</v>
      </c>
      <c r="C597" s="85" t="s">
        <v>85</v>
      </c>
      <c r="D597" s="75" t="n">
        <v>0.3125</v>
      </c>
      <c r="E597" s="75" t="n">
        <v>0.402777777777778</v>
      </c>
      <c r="G597" s="74" t="s">
        <v>236</v>
      </c>
      <c r="H597" s="85" t="s">
        <v>208</v>
      </c>
      <c r="I597" s="76" t="n">
        <v>999</v>
      </c>
      <c r="J597" s="76" t="n">
        <v>18110</v>
      </c>
      <c r="K597" s="77" t="n">
        <v>18.1281281281281</v>
      </c>
    </row>
    <row r="598" customFormat="false" ht="13.5" hidden="false" customHeight="false" outlineLevel="0" collapsed="false">
      <c r="A598" s="73" t="n">
        <v>546</v>
      </c>
      <c r="B598" s="85" t="s">
        <v>86</v>
      </c>
      <c r="C598" s="85" t="s">
        <v>85</v>
      </c>
      <c r="D598" s="75" t="n">
        <v>0.3125</v>
      </c>
      <c r="E598" s="75" t="n">
        <v>0.402777777777778</v>
      </c>
      <c r="G598" s="74" t="s">
        <v>236</v>
      </c>
      <c r="H598" s="85" t="s">
        <v>209</v>
      </c>
      <c r="I598" s="76" t="n">
        <v>2398</v>
      </c>
      <c r="J598" s="76" t="n">
        <v>64710</v>
      </c>
      <c r="K598" s="77" t="n">
        <v>26.9849874895746</v>
      </c>
    </row>
    <row r="599" customFormat="false" ht="13.5" hidden="false" customHeight="false" outlineLevel="0" collapsed="false">
      <c r="A599" s="73" t="n">
        <v>547</v>
      </c>
      <c r="B599" s="85" t="s">
        <v>86</v>
      </c>
      <c r="C599" s="85" t="s">
        <v>85</v>
      </c>
      <c r="D599" s="75" t="n">
        <v>0.3125</v>
      </c>
      <c r="E599" s="75" t="n">
        <v>0.402777777777778</v>
      </c>
      <c r="G599" s="74" t="s">
        <v>236</v>
      </c>
      <c r="H599" s="85" t="s">
        <v>98</v>
      </c>
      <c r="I599" s="76" t="n">
        <v>2065</v>
      </c>
      <c r="J599" s="76" t="n">
        <v>54510</v>
      </c>
      <c r="K599" s="77" t="n">
        <v>26.3970944309927</v>
      </c>
    </row>
    <row r="600" customFormat="false" ht="13.5" hidden="false" customHeight="false" outlineLevel="0" collapsed="false">
      <c r="A600" s="73" t="n">
        <v>548</v>
      </c>
      <c r="B600" s="85" t="s">
        <v>86</v>
      </c>
      <c r="C600" s="85" t="s">
        <v>85</v>
      </c>
      <c r="D600" s="75" t="n">
        <v>0.3125</v>
      </c>
      <c r="E600" s="75" t="n">
        <v>0.402777777777778</v>
      </c>
      <c r="G600" s="74" t="s">
        <v>236</v>
      </c>
      <c r="H600" s="85" t="s">
        <v>89</v>
      </c>
      <c r="I600" s="76" t="n">
        <v>2065</v>
      </c>
      <c r="J600" s="76" t="n">
        <v>26210</v>
      </c>
      <c r="K600" s="77" t="n">
        <v>12.6924939467312</v>
      </c>
    </row>
    <row r="601" customFormat="false" ht="13.5" hidden="false" customHeight="false" outlineLevel="0" collapsed="false">
      <c r="A601" s="73" t="n">
        <v>549</v>
      </c>
      <c r="B601" s="85" t="s">
        <v>86</v>
      </c>
      <c r="C601" s="85" t="s">
        <v>85</v>
      </c>
      <c r="D601" s="75" t="n">
        <v>0.3125</v>
      </c>
      <c r="E601" s="75" t="n">
        <v>0.402777777777778</v>
      </c>
      <c r="G601" s="74" t="s">
        <v>236</v>
      </c>
      <c r="H601" s="85" t="s">
        <v>210</v>
      </c>
      <c r="I601" s="76" t="n">
        <v>2398</v>
      </c>
      <c r="J601" s="76" t="n">
        <v>62060</v>
      </c>
      <c r="K601" s="77" t="n">
        <v>25.8798999165972</v>
      </c>
    </row>
    <row r="602" customFormat="false" ht="13.5" hidden="false" customHeight="false" outlineLevel="0" collapsed="false">
      <c r="A602" s="73" t="n">
        <v>550</v>
      </c>
      <c r="B602" s="85" t="s">
        <v>86</v>
      </c>
      <c r="C602" s="85" t="s">
        <v>85</v>
      </c>
      <c r="D602" s="75" t="n">
        <v>0.3125</v>
      </c>
      <c r="E602" s="75" t="n">
        <v>0.402777777777778</v>
      </c>
      <c r="G602" s="74" t="s">
        <v>236</v>
      </c>
      <c r="H602" s="85" t="s">
        <v>211</v>
      </c>
      <c r="I602" s="76" t="n">
        <v>2398</v>
      </c>
      <c r="J602" s="76" t="n">
        <v>42410</v>
      </c>
      <c r="K602" s="77" t="n">
        <v>17.6855713094245</v>
      </c>
    </row>
    <row r="603" customFormat="false" ht="13.5" hidden="false" customHeight="false" outlineLevel="0" collapsed="false">
      <c r="A603" s="73" t="n">
        <v>551</v>
      </c>
      <c r="B603" s="85" t="s">
        <v>86</v>
      </c>
      <c r="C603" s="85" t="s">
        <v>85</v>
      </c>
      <c r="D603" s="75" t="n">
        <v>0.3125</v>
      </c>
      <c r="E603" s="75" t="n">
        <v>0.402777777777778</v>
      </c>
      <c r="G603" s="74" t="s">
        <v>236</v>
      </c>
      <c r="H603" s="85" t="s">
        <v>212</v>
      </c>
      <c r="I603" s="76" t="n">
        <v>2065</v>
      </c>
      <c r="J603" s="76" t="n">
        <v>38410</v>
      </c>
      <c r="K603" s="77" t="n">
        <v>18.6004842615012</v>
      </c>
    </row>
    <row r="604" customFormat="false" ht="13.5" hidden="false" customHeight="false" outlineLevel="0" collapsed="false">
      <c r="A604" s="73" t="n">
        <v>552</v>
      </c>
      <c r="B604" s="85" t="s">
        <v>86</v>
      </c>
      <c r="C604" s="85" t="s">
        <v>85</v>
      </c>
      <c r="D604" s="75" t="n">
        <v>0.447916666666667</v>
      </c>
      <c r="E604" s="75" t="n">
        <v>0.538194444444444</v>
      </c>
      <c r="G604" s="74" t="s">
        <v>237</v>
      </c>
      <c r="H604" s="85" t="s">
        <v>205</v>
      </c>
      <c r="I604" s="76" t="n">
        <v>1399</v>
      </c>
      <c r="J604" s="76" t="n">
        <v>29510</v>
      </c>
      <c r="K604" s="77" t="n">
        <v>21.0936383130808</v>
      </c>
    </row>
    <row r="605" customFormat="false" ht="13.5" hidden="false" customHeight="false" outlineLevel="0" collapsed="false">
      <c r="A605" s="73" t="n">
        <v>553</v>
      </c>
      <c r="B605" s="85" t="s">
        <v>86</v>
      </c>
      <c r="C605" s="85" t="s">
        <v>85</v>
      </c>
      <c r="D605" s="75" t="n">
        <v>0.447916666666667</v>
      </c>
      <c r="E605" s="75" t="n">
        <v>0.538194444444444</v>
      </c>
      <c r="G605" s="74" t="s">
        <v>237</v>
      </c>
      <c r="H605" s="85" t="s">
        <v>95</v>
      </c>
      <c r="I605" s="76" t="n">
        <v>1399</v>
      </c>
      <c r="J605" s="76" t="n">
        <v>32610</v>
      </c>
      <c r="K605" s="77" t="n">
        <v>23.3095067905647</v>
      </c>
    </row>
    <row r="606" customFormat="false" ht="13.5" hidden="false" customHeight="false" outlineLevel="0" collapsed="false">
      <c r="A606" s="73" t="n">
        <v>554</v>
      </c>
      <c r="B606" s="85" t="s">
        <v>86</v>
      </c>
      <c r="C606" s="85" t="s">
        <v>85</v>
      </c>
      <c r="D606" s="75" t="n">
        <v>0.447916666666667</v>
      </c>
      <c r="E606" s="75" t="n">
        <v>0.538194444444444</v>
      </c>
      <c r="G606" s="74" t="s">
        <v>237</v>
      </c>
      <c r="H606" s="85" t="s">
        <v>88</v>
      </c>
      <c r="I606" s="76" t="n">
        <v>999</v>
      </c>
      <c r="J606" s="76" t="n">
        <v>15510</v>
      </c>
      <c r="K606" s="77" t="n">
        <v>15.5255255255255</v>
      </c>
    </row>
    <row r="607" customFormat="false" ht="13.5" hidden="false" customHeight="false" outlineLevel="0" collapsed="false">
      <c r="A607" s="73" t="n">
        <v>555</v>
      </c>
      <c r="B607" s="85" t="s">
        <v>86</v>
      </c>
      <c r="C607" s="85" t="s">
        <v>85</v>
      </c>
      <c r="D607" s="75" t="n">
        <v>0.447916666666667</v>
      </c>
      <c r="E607" s="75" t="n">
        <v>0.538194444444444</v>
      </c>
      <c r="G607" s="74" t="s">
        <v>237</v>
      </c>
      <c r="H607" s="85" t="s">
        <v>149</v>
      </c>
      <c r="I607" s="76" t="n">
        <v>999</v>
      </c>
      <c r="J607" s="76" t="n">
        <v>15910</v>
      </c>
      <c r="K607" s="77" t="n">
        <v>15.9259259259259</v>
      </c>
    </row>
    <row r="608" customFormat="false" ht="13.5" hidden="false" customHeight="false" outlineLevel="0" collapsed="false">
      <c r="A608" s="73" t="n">
        <v>556</v>
      </c>
      <c r="B608" s="85" t="s">
        <v>86</v>
      </c>
      <c r="C608" s="85" t="s">
        <v>85</v>
      </c>
      <c r="D608" s="75" t="n">
        <v>0.447916666666667</v>
      </c>
      <c r="E608" s="75" t="n">
        <v>0.538194444444444</v>
      </c>
      <c r="G608" s="74" t="s">
        <v>237</v>
      </c>
      <c r="H608" s="85" t="s">
        <v>206</v>
      </c>
      <c r="I608" s="76" t="n">
        <v>999</v>
      </c>
      <c r="J608" s="76" t="n">
        <v>17010</v>
      </c>
      <c r="K608" s="77" t="n">
        <v>17.027027027027</v>
      </c>
    </row>
    <row r="609" customFormat="false" ht="13.5" hidden="false" customHeight="false" outlineLevel="0" collapsed="false">
      <c r="A609" s="73" t="n">
        <v>557</v>
      </c>
      <c r="B609" s="85" t="s">
        <v>86</v>
      </c>
      <c r="C609" s="85" t="s">
        <v>85</v>
      </c>
      <c r="D609" s="75" t="n">
        <v>0.447916666666667</v>
      </c>
      <c r="E609" s="75" t="n">
        <v>0.538194444444444</v>
      </c>
      <c r="G609" s="74" t="s">
        <v>237</v>
      </c>
      <c r="H609" s="85" t="s">
        <v>207</v>
      </c>
      <c r="I609" s="76" t="n">
        <v>999</v>
      </c>
      <c r="J609" s="76" t="n">
        <v>17510</v>
      </c>
      <c r="K609" s="77" t="n">
        <v>17.5275275275275</v>
      </c>
    </row>
    <row r="610" customFormat="false" ht="13.5" hidden="false" customHeight="false" outlineLevel="0" collapsed="false">
      <c r="A610" s="73" t="n">
        <v>558</v>
      </c>
      <c r="B610" s="85" t="s">
        <v>86</v>
      </c>
      <c r="C610" s="85" t="s">
        <v>85</v>
      </c>
      <c r="D610" s="75" t="n">
        <v>0.447916666666667</v>
      </c>
      <c r="E610" s="75" t="n">
        <v>0.538194444444444</v>
      </c>
      <c r="G610" s="74" t="s">
        <v>237</v>
      </c>
      <c r="H610" s="85" t="s">
        <v>208</v>
      </c>
      <c r="I610" s="76" t="n">
        <v>999</v>
      </c>
      <c r="J610" s="76" t="n">
        <v>18110</v>
      </c>
      <c r="K610" s="77" t="n">
        <v>18.1281281281281</v>
      </c>
    </row>
    <row r="611" customFormat="false" ht="13.5" hidden="false" customHeight="false" outlineLevel="0" collapsed="false">
      <c r="A611" s="73" t="n">
        <v>559</v>
      </c>
      <c r="B611" s="85" t="s">
        <v>86</v>
      </c>
      <c r="C611" s="85" t="s">
        <v>85</v>
      </c>
      <c r="D611" s="75" t="n">
        <v>0.447916666666667</v>
      </c>
      <c r="E611" s="75" t="n">
        <v>0.538194444444444</v>
      </c>
      <c r="G611" s="74" t="s">
        <v>237</v>
      </c>
      <c r="H611" s="85" t="s">
        <v>209</v>
      </c>
      <c r="I611" s="76" t="n">
        <v>2398</v>
      </c>
      <c r="J611" s="76" t="n">
        <v>64710</v>
      </c>
      <c r="K611" s="77" t="n">
        <v>26.9849874895746</v>
      </c>
    </row>
    <row r="612" customFormat="false" ht="13.5" hidden="false" customHeight="false" outlineLevel="0" collapsed="false">
      <c r="A612" s="73" t="n">
        <v>560</v>
      </c>
      <c r="B612" s="85" t="s">
        <v>86</v>
      </c>
      <c r="C612" s="85" t="s">
        <v>85</v>
      </c>
      <c r="D612" s="75" t="n">
        <v>0.447916666666667</v>
      </c>
      <c r="E612" s="75" t="n">
        <v>0.538194444444444</v>
      </c>
      <c r="G612" s="74" t="s">
        <v>237</v>
      </c>
      <c r="H612" s="85" t="s">
        <v>98</v>
      </c>
      <c r="I612" s="76" t="n">
        <v>2065</v>
      </c>
      <c r="J612" s="76" t="n">
        <v>54510</v>
      </c>
      <c r="K612" s="77" t="n">
        <v>26.3970944309927</v>
      </c>
    </row>
    <row r="613" customFormat="false" ht="13.5" hidden="false" customHeight="false" outlineLevel="0" collapsed="false">
      <c r="A613" s="73" t="n">
        <v>561</v>
      </c>
      <c r="B613" s="85" t="s">
        <v>86</v>
      </c>
      <c r="C613" s="85" t="s">
        <v>85</v>
      </c>
      <c r="D613" s="75" t="n">
        <v>0.447916666666667</v>
      </c>
      <c r="E613" s="75" t="n">
        <v>0.538194444444444</v>
      </c>
      <c r="G613" s="74" t="s">
        <v>237</v>
      </c>
      <c r="H613" s="85" t="s">
        <v>89</v>
      </c>
      <c r="I613" s="76" t="n">
        <v>2065</v>
      </c>
      <c r="J613" s="76" t="n">
        <v>26210</v>
      </c>
      <c r="K613" s="77" t="n">
        <v>12.6924939467312</v>
      </c>
    </row>
    <row r="614" customFormat="false" ht="13.5" hidden="false" customHeight="false" outlineLevel="0" collapsed="false">
      <c r="A614" s="73" t="n">
        <v>562</v>
      </c>
      <c r="B614" s="85" t="s">
        <v>86</v>
      </c>
      <c r="C614" s="85" t="s">
        <v>85</v>
      </c>
      <c r="D614" s="75" t="n">
        <v>0.447916666666667</v>
      </c>
      <c r="E614" s="75" t="n">
        <v>0.538194444444444</v>
      </c>
      <c r="G614" s="74" t="s">
        <v>237</v>
      </c>
      <c r="H614" s="85" t="s">
        <v>210</v>
      </c>
      <c r="I614" s="76" t="n">
        <v>2398</v>
      </c>
      <c r="J614" s="76" t="n">
        <v>62060</v>
      </c>
      <c r="K614" s="77" t="n">
        <v>25.8798999165972</v>
      </c>
    </row>
    <row r="615" customFormat="false" ht="13.5" hidden="false" customHeight="false" outlineLevel="0" collapsed="false">
      <c r="A615" s="73" t="n">
        <v>563</v>
      </c>
      <c r="B615" s="85" t="s">
        <v>86</v>
      </c>
      <c r="C615" s="85" t="s">
        <v>85</v>
      </c>
      <c r="D615" s="75" t="n">
        <v>0.447916666666667</v>
      </c>
      <c r="E615" s="75" t="n">
        <v>0.538194444444444</v>
      </c>
      <c r="G615" s="74" t="s">
        <v>237</v>
      </c>
      <c r="H615" s="85" t="s">
        <v>211</v>
      </c>
      <c r="I615" s="76" t="n">
        <v>2398</v>
      </c>
      <c r="J615" s="76" t="n">
        <v>42410</v>
      </c>
      <c r="K615" s="77" t="n">
        <v>17.6855713094245</v>
      </c>
    </row>
    <row r="616" customFormat="false" ht="13.5" hidden="false" customHeight="false" outlineLevel="0" collapsed="false">
      <c r="A616" s="73" t="n">
        <v>564</v>
      </c>
      <c r="B616" s="85" t="s">
        <v>86</v>
      </c>
      <c r="C616" s="85" t="s">
        <v>85</v>
      </c>
      <c r="D616" s="75" t="n">
        <v>0.447916666666667</v>
      </c>
      <c r="E616" s="75" t="n">
        <v>0.538194444444444</v>
      </c>
      <c r="G616" s="74" t="s">
        <v>237</v>
      </c>
      <c r="H616" s="85" t="s">
        <v>212</v>
      </c>
      <c r="I616" s="76" t="n">
        <v>2065</v>
      </c>
      <c r="J616" s="76" t="n">
        <v>38410</v>
      </c>
      <c r="K616" s="77" t="n">
        <v>18.6004842615012</v>
      </c>
    </row>
    <row r="617" customFormat="false" ht="13.5" hidden="false" customHeight="false" outlineLevel="0" collapsed="false">
      <c r="A617" s="73" t="n">
        <v>565</v>
      </c>
      <c r="B617" s="85" t="s">
        <v>86</v>
      </c>
      <c r="C617" s="85" t="s">
        <v>85</v>
      </c>
      <c r="D617" s="75" t="n">
        <v>0.78125</v>
      </c>
      <c r="E617" s="75" t="n">
        <v>0.871527777777778</v>
      </c>
      <c r="G617" s="74" t="s">
        <v>238</v>
      </c>
      <c r="H617" s="85" t="s">
        <v>205</v>
      </c>
      <c r="I617" s="76" t="n">
        <v>1399</v>
      </c>
      <c r="J617" s="76" t="n">
        <v>35810</v>
      </c>
      <c r="K617" s="77" t="n">
        <v>25.5968548963545</v>
      </c>
    </row>
    <row r="618" customFormat="false" ht="13.5" hidden="false" customHeight="false" outlineLevel="0" collapsed="false">
      <c r="A618" s="73" t="n">
        <v>566</v>
      </c>
      <c r="B618" s="85" t="s">
        <v>86</v>
      </c>
      <c r="C618" s="85" t="s">
        <v>85</v>
      </c>
      <c r="D618" s="75" t="n">
        <v>0.78125</v>
      </c>
      <c r="E618" s="75" t="n">
        <v>0.871527777777778</v>
      </c>
      <c r="G618" s="74" t="s">
        <v>238</v>
      </c>
      <c r="H618" s="85" t="s">
        <v>95</v>
      </c>
      <c r="I618" s="76" t="n">
        <v>1399</v>
      </c>
      <c r="J618" s="76" t="n">
        <v>38910</v>
      </c>
      <c r="K618" s="77" t="n">
        <v>27.8127233738385</v>
      </c>
    </row>
    <row r="619" customFormat="false" ht="13.5" hidden="false" customHeight="false" outlineLevel="0" collapsed="false">
      <c r="A619" s="73" t="n">
        <v>567</v>
      </c>
      <c r="B619" s="85" t="s">
        <v>86</v>
      </c>
      <c r="C619" s="85" t="s">
        <v>85</v>
      </c>
      <c r="D619" s="75" t="n">
        <v>0.78125</v>
      </c>
      <c r="E619" s="75" t="n">
        <v>0.871527777777778</v>
      </c>
      <c r="G619" s="74" t="s">
        <v>238</v>
      </c>
      <c r="H619" s="85" t="s">
        <v>88</v>
      </c>
      <c r="I619" s="76" t="n">
        <v>999</v>
      </c>
      <c r="J619" s="76" t="n">
        <v>20410</v>
      </c>
      <c r="K619" s="77" t="n">
        <v>20.4304304304304</v>
      </c>
    </row>
    <row r="620" customFormat="false" ht="13.5" hidden="false" customHeight="false" outlineLevel="0" collapsed="false">
      <c r="A620" s="73" t="n">
        <v>568</v>
      </c>
      <c r="B620" s="85" t="s">
        <v>86</v>
      </c>
      <c r="C620" s="85" t="s">
        <v>85</v>
      </c>
      <c r="D620" s="75" t="n">
        <v>0.78125</v>
      </c>
      <c r="E620" s="75" t="n">
        <v>0.871527777777778</v>
      </c>
      <c r="G620" s="74" t="s">
        <v>238</v>
      </c>
      <c r="H620" s="85" t="s">
        <v>149</v>
      </c>
      <c r="I620" s="76" t="n">
        <v>999</v>
      </c>
      <c r="J620" s="76" t="n">
        <v>21310</v>
      </c>
      <c r="K620" s="77" t="n">
        <v>21.3313313313313</v>
      </c>
    </row>
    <row r="621" customFormat="false" ht="13.5" hidden="false" customHeight="false" outlineLevel="0" collapsed="false">
      <c r="A621" s="73" t="n">
        <v>569</v>
      </c>
      <c r="B621" s="85" t="s">
        <v>86</v>
      </c>
      <c r="C621" s="85" t="s">
        <v>85</v>
      </c>
      <c r="D621" s="75" t="n">
        <v>0.78125</v>
      </c>
      <c r="E621" s="75" t="n">
        <v>0.871527777777778</v>
      </c>
      <c r="G621" s="74" t="s">
        <v>238</v>
      </c>
      <c r="H621" s="85" t="s">
        <v>206</v>
      </c>
      <c r="I621" s="76" t="n">
        <v>999</v>
      </c>
      <c r="J621" s="76" t="n">
        <v>23310</v>
      </c>
      <c r="K621" s="77" t="n">
        <v>23.3333333333333</v>
      </c>
    </row>
    <row r="622" customFormat="false" ht="13.5" hidden="false" customHeight="false" outlineLevel="0" collapsed="false">
      <c r="A622" s="73" t="n">
        <v>570</v>
      </c>
      <c r="B622" s="85" t="s">
        <v>86</v>
      </c>
      <c r="C622" s="85" t="s">
        <v>85</v>
      </c>
      <c r="D622" s="75" t="n">
        <v>0.78125</v>
      </c>
      <c r="E622" s="75" t="n">
        <v>0.871527777777778</v>
      </c>
      <c r="G622" s="74" t="s">
        <v>238</v>
      </c>
      <c r="H622" s="85" t="s">
        <v>207</v>
      </c>
      <c r="I622" s="76" t="n">
        <v>999</v>
      </c>
      <c r="J622" s="76" t="n">
        <v>24610</v>
      </c>
      <c r="K622" s="77" t="n">
        <v>24.6346346346346</v>
      </c>
    </row>
    <row r="623" customFormat="false" ht="13.5" hidden="false" customHeight="false" outlineLevel="0" collapsed="false">
      <c r="A623" s="73" t="n">
        <v>571</v>
      </c>
      <c r="B623" s="85" t="s">
        <v>86</v>
      </c>
      <c r="C623" s="85" t="s">
        <v>85</v>
      </c>
      <c r="D623" s="75" t="n">
        <v>0.78125</v>
      </c>
      <c r="E623" s="75" t="n">
        <v>0.871527777777778</v>
      </c>
      <c r="G623" s="74" t="s">
        <v>238</v>
      </c>
      <c r="H623" s="85" t="s">
        <v>208</v>
      </c>
      <c r="I623" s="76" t="n">
        <v>999</v>
      </c>
      <c r="J623" s="76" t="n">
        <v>30210</v>
      </c>
      <c r="K623" s="77" t="n">
        <v>30.2402402402402</v>
      </c>
    </row>
    <row r="624" customFormat="false" ht="13.5" hidden="false" customHeight="false" outlineLevel="0" collapsed="false">
      <c r="A624" s="73" t="n">
        <v>572</v>
      </c>
      <c r="B624" s="85" t="s">
        <v>86</v>
      </c>
      <c r="C624" s="85" t="s">
        <v>85</v>
      </c>
      <c r="D624" s="75" t="n">
        <v>0.78125</v>
      </c>
      <c r="E624" s="75" t="n">
        <v>0.871527777777778</v>
      </c>
      <c r="G624" s="74" t="s">
        <v>238</v>
      </c>
      <c r="H624" s="85" t="s">
        <v>209</v>
      </c>
      <c r="I624" s="76" t="n">
        <v>2398</v>
      </c>
      <c r="J624" s="76" t="n">
        <v>64710</v>
      </c>
      <c r="K624" s="77" t="n">
        <v>26.9849874895746</v>
      </c>
    </row>
    <row r="625" customFormat="false" ht="13.5" hidden="false" customHeight="false" outlineLevel="0" collapsed="false">
      <c r="A625" s="73" t="n">
        <v>573</v>
      </c>
      <c r="B625" s="85" t="s">
        <v>86</v>
      </c>
      <c r="C625" s="85" t="s">
        <v>85</v>
      </c>
      <c r="D625" s="75" t="n">
        <v>0.78125</v>
      </c>
      <c r="E625" s="75" t="n">
        <v>0.871527777777778</v>
      </c>
      <c r="G625" s="74" t="s">
        <v>238</v>
      </c>
      <c r="H625" s="85" t="s">
        <v>98</v>
      </c>
      <c r="I625" s="76" t="n">
        <v>2065</v>
      </c>
      <c r="J625" s="76" t="n">
        <v>54510</v>
      </c>
      <c r="K625" s="77" t="n">
        <v>26.3970944309927</v>
      </c>
    </row>
    <row r="626" customFormat="false" ht="13.5" hidden="false" customHeight="false" outlineLevel="0" collapsed="false">
      <c r="A626" s="73" t="n">
        <v>574</v>
      </c>
      <c r="B626" s="85" t="s">
        <v>86</v>
      </c>
      <c r="C626" s="85" t="s">
        <v>85</v>
      </c>
      <c r="D626" s="75" t="n">
        <v>0.78125</v>
      </c>
      <c r="E626" s="75" t="n">
        <v>0.871527777777778</v>
      </c>
      <c r="G626" s="74" t="s">
        <v>238</v>
      </c>
      <c r="H626" s="85" t="s">
        <v>89</v>
      </c>
      <c r="I626" s="76" t="n">
        <v>2065</v>
      </c>
      <c r="J626" s="76" t="n">
        <v>29710</v>
      </c>
      <c r="K626" s="77" t="n">
        <v>14.3874092009685</v>
      </c>
    </row>
    <row r="627" customFormat="false" ht="13.5" hidden="false" customHeight="false" outlineLevel="0" collapsed="false">
      <c r="A627" s="73" t="n">
        <v>575</v>
      </c>
      <c r="B627" s="85" t="s">
        <v>86</v>
      </c>
      <c r="C627" s="85" t="s">
        <v>85</v>
      </c>
      <c r="D627" s="75" t="n">
        <v>0.78125</v>
      </c>
      <c r="E627" s="75" t="n">
        <v>0.871527777777778</v>
      </c>
      <c r="G627" s="74" t="s">
        <v>238</v>
      </c>
      <c r="H627" s="85" t="s">
        <v>210</v>
      </c>
      <c r="I627" s="76" t="n">
        <v>2398</v>
      </c>
      <c r="J627" s="76" t="n">
        <v>62060</v>
      </c>
      <c r="K627" s="77" t="n">
        <v>25.8798999165972</v>
      </c>
    </row>
    <row r="628" customFormat="false" ht="13.5" hidden="false" customHeight="false" outlineLevel="0" collapsed="false">
      <c r="A628" s="73" t="n">
        <v>576</v>
      </c>
      <c r="B628" s="85" t="s">
        <v>86</v>
      </c>
      <c r="C628" s="85" t="s">
        <v>85</v>
      </c>
      <c r="D628" s="75" t="n">
        <v>0.78125</v>
      </c>
      <c r="E628" s="75" t="n">
        <v>0.871527777777778</v>
      </c>
      <c r="G628" s="74" t="s">
        <v>238</v>
      </c>
      <c r="H628" s="85" t="s">
        <v>211</v>
      </c>
      <c r="I628" s="76" t="n">
        <v>2398</v>
      </c>
      <c r="J628" s="76" t="n">
        <v>42410</v>
      </c>
      <c r="K628" s="77" t="n">
        <v>17.6855713094245</v>
      </c>
    </row>
    <row r="629" customFormat="false" ht="13.5" hidden="false" customHeight="false" outlineLevel="0" collapsed="false">
      <c r="A629" s="73" t="n">
        <v>577</v>
      </c>
      <c r="B629" s="85" t="s">
        <v>86</v>
      </c>
      <c r="C629" s="85" t="s">
        <v>85</v>
      </c>
      <c r="D629" s="75" t="n">
        <v>0.78125</v>
      </c>
      <c r="E629" s="75" t="n">
        <v>0.871527777777778</v>
      </c>
      <c r="G629" s="74" t="s">
        <v>238</v>
      </c>
      <c r="H629" s="85" t="s">
        <v>212</v>
      </c>
      <c r="I629" s="76" t="n">
        <v>2065</v>
      </c>
      <c r="J629" s="76" t="n">
        <v>38410</v>
      </c>
      <c r="K629" s="77" t="n">
        <v>18.6004842615012</v>
      </c>
    </row>
    <row r="630" customFormat="false" ht="13.5" hidden="false" customHeight="false" outlineLevel="0" collapsed="false">
      <c r="A630" s="73" t="n">
        <v>578</v>
      </c>
      <c r="B630" s="85" t="s">
        <v>86</v>
      </c>
      <c r="C630" s="85" t="s">
        <v>85</v>
      </c>
      <c r="D630" s="75" t="n">
        <v>0.847222222222222</v>
      </c>
      <c r="E630" s="75" t="n">
        <v>0.934027777777778</v>
      </c>
      <c r="G630" s="74" t="s">
        <v>239</v>
      </c>
      <c r="H630" s="85" t="s">
        <v>205</v>
      </c>
      <c r="I630" s="76" t="n">
        <v>1399</v>
      </c>
      <c r="J630" s="76" t="n">
        <v>35810</v>
      </c>
      <c r="K630" s="77" t="n">
        <v>25.5968548963545</v>
      </c>
    </row>
    <row r="631" customFormat="false" ht="13.5" hidden="false" customHeight="false" outlineLevel="0" collapsed="false">
      <c r="A631" s="73" t="n">
        <v>579</v>
      </c>
      <c r="B631" s="85" t="s">
        <v>86</v>
      </c>
      <c r="C631" s="85" t="s">
        <v>85</v>
      </c>
      <c r="D631" s="75" t="n">
        <v>0.847222222222222</v>
      </c>
      <c r="E631" s="75" t="n">
        <v>0.934027777777778</v>
      </c>
      <c r="G631" s="74" t="s">
        <v>239</v>
      </c>
      <c r="H631" s="85" t="s">
        <v>95</v>
      </c>
      <c r="I631" s="76" t="n">
        <v>1399</v>
      </c>
      <c r="J631" s="76" t="n">
        <v>38910</v>
      </c>
      <c r="K631" s="77" t="n">
        <v>27.8127233738385</v>
      </c>
    </row>
    <row r="632" customFormat="false" ht="13.5" hidden="false" customHeight="false" outlineLevel="0" collapsed="false">
      <c r="A632" s="73" t="n">
        <v>580</v>
      </c>
      <c r="B632" s="85" t="s">
        <v>86</v>
      </c>
      <c r="C632" s="85" t="s">
        <v>85</v>
      </c>
      <c r="D632" s="75" t="n">
        <v>0.847222222222222</v>
      </c>
      <c r="E632" s="75" t="n">
        <v>0.934027777777778</v>
      </c>
      <c r="G632" s="74" t="s">
        <v>239</v>
      </c>
      <c r="H632" s="85" t="s">
        <v>88</v>
      </c>
      <c r="I632" s="76" t="n">
        <v>999</v>
      </c>
      <c r="J632" s="76" t="n">
        <v>20410</v>
      </c>
      <c r="K632" s="77" t="n">
        <v>20.4304304304304</v>
      </c>
    </row>
    <row r="633" customFormat="false" ht="13.5" hidden="false" customHeight="false" outlineLevel="0" collapsed="false">
      <c r="A633" s="73" t="n">
        <v>581</v>
      </c>
      <c r="B633" s="85" t="s">
        <v>86</v>
      </c>
      <c r="C633" s="85" t="s">
        <v>85</v>
      </c>
      <c r="D633" s="75" t="n">
        <v>0.847222222222222</v>
      </c>
      <c r="E633" s="75" t="n">
        <v>0.934027777777778</v>
      </c>
      <c r="G633" s="74" t="s">
        <v>239</v>
      </c>
      <c r="H633" s="85" t="s">
        <v>149</v>
      </c>
      <c r="I633" s="76" t="n">
        <v>999</v>
      </c>
      <c r="J633" s="76" t="n">
        <v>21310</v>
      </c>
      <c r="K633" s="77" t="n">
        <v>21.3313313313313</v>
      </c>
    </row>
    <row r="634" customFormat="false" ht="13.5" hidden="false" customHeight="false" outlineLevel="0" collapsed="false">
      <c r="A634" s="73" t="n">
        <v>582</v>
      </c>
      <c r="B634" s="85" t="s">
        <v>86</v>
      </c>
      <c r="C634" s="85" t="s">
        <v>85</v>
      </c>
      <c r="D634" s="75" t="n">
        <v>0.847222222222222</v>
      </c>
      <c r="E634" s="75" t="n">
        <v>0.934027777777778</v>
      </c>
      <c r="G634" s="74" t="s">
        <v>239</v>
      </c>
      <c r="H634" s="85" t="s">
        <v>206</v>
      </c>
      <c r="I634" s="76" t="n">
        <v>999</v>
      </c>
      <c r="J634" s="76" t="n">
        <v>23310</v>
      </c>
      <c r="K634" s="77" t="n">
        <v>23.3333333333333</v>
      </c>
    </row>
    <row r="635" customFormat="false" ht="13.5" hidden="false" customHeight="false" outlineLevel="0" collapsed="false">
      <c r="A635" s="73" t="n">
        <v>583</v>
      </c>
      <c r="B635" s="85" t="s">
        <v>86</v>
      </c>
      <c r="C635" s="85" t="s">
        <v>85</v>
      </c>
      <c r="D635" s="75" t="n">
        <v>0.847222222222222</v>
      </c>
      <c r="E635" s="75" t="n">
        <v>0.934027777777778</v>
      </c>
      <c r="G635" s="74" t="s">
        <v>239</v>
      </c>
      <c r="H635" s="85" t="s">
        <v>207</v>
      </c>
      <c r="I635" s="76" t="n">
        <v>999</v>
      </c>
      <c r="J635" s="76" t="n">
        <v>24610</v>
      </c>
      <c r="K635" s="77" t="n">
        <v>24.6346346346346</v>
      </c>
    </row>
    <row r="636" customFormat="false" ht="13.5" hidden="false" customHeight="false" outlineLevel="0" collapsed="false">
      <c r="A636" s="73" t="n">
        <v>584</v>
      </c>
      <c r="B636" s="85" t="s">
        <v>86</v>
      </c>
      <c r="C636" s="85" t="s">
        <v>85</v>
      </c>
      <c r="D636" s="75" t="n">
        <v>0.847222222222222</v>
      </c>
      <c r="E636" s="75" t="n">
        <v>0.934027777777778</v>
      </c>
      <c r="G636" s="74" t="s">
        <v>239</v>
      </c>
      <c r="H636" s="85" t="s">
        <v>208</v>
      </c>
      <c r="I636" s="76" t="n">
        <v>999</v>
      </c>
      <c r="J636" s="76" t="n">
        <v>30210</v>
      </c>
      <c r="K636" s="77" t="n">
        <v>30.2402402402402</v>
      </c>
    </row>
    <row r="637" customFormat="false" ht="13.5" hidden="false" customHeight="false" outlineLevel="0" collapsed="false">
      <c r="A637" s="73" t="n">
        <v>585</v>
      </c>
      <c r="B637" s="85" t="s">
        <v>86</v>
      </c>
      <c r="C637" s="85" t="s">
        <v>85</v>
      </c>
      <c r="D637" s="75" t="n">
        <v>0.847222222222222</v>
      </c>
      <c r="E637" s="75" t="n">
        <v>0.934027777777778</v>
      </c>
      <c r="G637" s="74" t="s">
        <v>239</v>
      </c>
      <c r="H637" s="85" t="s">
        <v>209</v>
      </c>
      <c r="I637" s="76" t="n">
        <v>2398</v>
      </c>
      <c r="J637" s="76" t="n">
        <v>64710</v>
      </c>
      <c r="K637" s="77" t="n">
        <v>26.9849874895746</v>
      </c>
    </row>
    <row r="638" customFormat="false" ht="13.5" hidden="false" customHeight="false" outlineLevel="0" collapsed="false">
      <c r="A638" s="73" t="n">
        <v>586</v>
      </c>
      <c r="B638" s="85" t="s">
        <v>86</v>
      </c>
      <c r="C638" s="85" t="s">
        <v>85</v>
      </c>
      <c r="D638" s="75" t="n">
        <v>0.847222222222222</v>
      </c>
      <c r="E638" s="75" t="n">
        <v>0.934027777777778</v>
      </c>
      <c r="G638" s="74" t="s">
        <v>239</v>
      </c>
      <c r="H638" s="85" t="s">
        <v>98</v>
      </c>
      <c r="I638" s="76" t="n">
        <v>2065</v>
      </c>
      <c r="J638" s="76" t="n">
        <v>54510</v>
      </c>
      <c r="K638" s="77" t="n">
        <v>26.3970944309927</v>
      </c>
    </row>
    <row r="639" customFormat="false" ht="13.5" hidden="false" customHeight="false" outlineLevel="0" collapsed="false">
      <c r="A639" s="73" t="n">
        <v>587</v>
      </c>
      <c r="B639" s="85" t="s">
        <v>86</v>
      </c>
      <c r="C639" s="85" t="s">
        <v>85</v>
      </c>
      <c r="D639" s="75" t="n">
        <v>0.847222222222222</v>
      </c>
      <c r="E639" s="75" t="n">
        <v>0.934027777777778</v>
      </c>
      <c r="G639" s="74" t="s">
        <v>239</v>
      </c>
      <c r="H639" s="85" t="s">
        <v>89</v>
      </c>
      <c r="I639" s="76" t="n">
        <v>2065</v>
      </c>
      <c r="J639" s="76" t="n">
        <v>29710</v>
      </c>
      <c r="K639" s="77" t="n">
        <v>14.3874092009685</v>
      </c>
    </row>
    <row r="640" customFormat="false" ht="13.5" hidden="false" customHeight="false" outlineLevel="0" collapsed="false">
      <c r="A640" s="73" t="n">
        <v>588</v>
      </c>
      <c r="B640" s="85" t="s">
        <v>86</v>
      </c>
      <c r="C640" s="85" t="s">
        <v>85</v>
      </c>
      <c r="D640" s="75" t="n">
        <v>0.847222222222222</v>
      </c>
      <c r="E640" s="75" t="n">
        <v>0.934027777777778</v>
      </c>
      <c r="G640" s="74" t="s">
        <v>239</v>
      </c>
      <c r="H640" s="85" t="s">
        <v>210</v>
      </c>
      <c r="I640" s="76" t="n">
        <v>2398</v>
      </c>
      <c r="J640" s="76" t="n">
        <v>62060</v>
      </c>
      <c r="K640" s="77" t="n">
        <v>25.8798999165972</v>
      </c>
    </row>
    <row r="641" customFormat="false" ht="13.5" hidden="false" customHeight="false" outlineLevel="0" collapsed="false">
      <c r="A641" s="73" t="n">
        <v>589</v>
      </c>
      <c r="B641" s="85" t="s">
        <v>86</v>
      </c>
      <c r="C641" s="85" t="s">
        <v>85</v>
      </c>
      <c r="D641" s="75" t="n">
        <v>0.847222222222222</v>
      </c>
      <c r="E641" s="75" t="n">
        <v>0.934027777777778</v>
      </c>
      <c r="G641" s="74" t="s">
        <v>239</v>
      </c>
      <c r="H641" s="85" t="s">
        <v>211</v>
      </c>
      <c r="I641" s="76" t="n">
        <v>2398</v>
      </c>
      <c r="J641" s="76" t="n">
        <v>42410</v>
      </c>
      <c r="K641" s="77" t="n">
        <v>17.6855713094245</v>
      </c>
    </row>
    <row r="642" customFormat="false" ht="13.5" hidden="false" customHeight="false" outlineLevel="0" collapsed="false">
      <c r="A642" s="73" t="n">
        <v>590</v>
      </c>
      <c r="B642" s="85" t="s">
        <v>86</v>
      </c>
      <c r="C642" s="85" t="s">
        <v>85</v>
      </c>
      <c r="D642" s="75" t="n">
        <v>0.847222222222222</v>
      </c>
      <c r="E642" s="75" t="n">
        <v>0.934027777777778</v>
      </c>
      <c r="G642" s="74" t="s">
        <v>239</v>
      </c>
      <c r="H642" s="85" t="s">
        <v>212</v>
      </c>
      <c r="I642" s="76" t="n">
        <v>2065</v>
      </c>
      <c r="J642" s="76" t="n">
        <v>38410</v>
      </c>
      <c r="K642" s="77" t="n">
        <v>18.6004842615012</v>
      </c>
    </row>
    <row r="643" customFormat="false" ht="13.5" hidden="false" customHeight="false" outlineLevel="0" collapsed="false">
      <c r="A643" s="73" t="n">
        <v>1453</v>
      </c>
      <c r="B643" s="85" t="s">
        <v>93</v>
      </c>
      <c r="C643" s="85" t="s">
        <v>85</v>
      </c>
      <c r="D643" s="75" t="n">
        <v>0.270833333333333</v>
      </c>
      <c r="E643" s="75" t="n">
        <v>0.322916666666667</v>
      </c>
      <c r="G643" s="74" t="s">
        <v>240</v>
      </c>
      <c r="H643" s="85" t="s">
        <v>95</v>
      </c>
      <c r="I643" s="76" t="n">
        <v>820</v>
      </c>
      <c r="J643" s="76" t="n">
        <v>16030</v>
      </c>
      <c r="K643" s="77" t="n">
        <v>19.5487804878049</v>
      </c>
    </row>
    <row r="644" customFormat="false" ht="13.5" hidden="false" customHeight="false" outlineLevel="0" collapsed="false">
      <c r="A644" s="73" t="n">
        <v>1454</v>
      </c>
      <c r="B644" s="85" t="s">
        <v>93</v>
      </c>
      <c r="C644" s="85" t="s">
        <v>85</v>
      </c>
      <c r="D644" s="75" t="n">
        <v>0.270833333333333</v>
      </c>
      <c r="E644" s="75" t="n">
        <v>0.322916666666667</v>
      </c>
      <c r="G644" s="74" t="s">
        <v>240</v>
      </c>
      <c r="H644" s="85" t="s">
        <v>88</v>
      </c>
      <c r="I644" s="76" t="n">
        <v>420</v>
      </c>
      <c r="J644" s="76" t="n">
        <v>12430</v>
      </c>
      <c r="K644" s="77" t="n">
        <v>29.5952380952381</v>
      </c>
    </row>
    <row r="645" customFormat="false" ht="13.5" hidden="false" customHeight="false" outlineLevel="0" collapsed="false">
      <c r="A645" s="73" t="n">
        <v>1455</v>
      </c>
      <c r="B645" s="85" t="s">
        <v>93</v>
      </c>
      <c r="C645" s="85" t="s">
        <v>85</v>
      </c>
      <c r="D645" s="75" t="n">
        <v>0.270833333333333</v>
      </c>
      <c r="E645" s="75" t="n">
        <v>0.322916666666667</v>
      </c>
      <c r="G645" s="74" t="s">
        <v>240</v>
      </c>
      <c r="H645" s="85" t="s">
        <v>149</v>
      </c>
      <c r="I645" s="76" t="n">
        <v>420</v>
      </c>
      <c r="J645" s="76" t="n">
        <v>12630</v>
      </c>
      <c r="K645" s="77" t="n">
        <v>30.0714285714286</v>
      </c>
    </row>
    <row r="646" customFormat="false" ht="13.5" hidden="false" customHeight="false" outlineLevel="0" collapsed="false">
      <c r="A646" s="73" t="n">
        <v>1456</v>
      </c>
      <c r="B646" s="85" t="s">
        <v>93</v>
      </c>
      <c r="C646" s="85" t="s">
        <v>85</v>
      </c>
      <c r="D646" s="75" t="n">
        <v>0.270833333333333</v>
      </c>
      <c r="E646" s="75" t="n">
        <v>0.322916666666667</v>
      </c>
      <c r="G646" s="74" t="s">
        <v>240</v>
      </c>
      <c r="H646" s="85" t="s">
        <v>206</v>
      </c>
      <c r="I646" s="76" t="n">
        <v>420</v>
      </c>
      <c r="J646" s="76" t="n">
        <v>12930</v>
      </c>
      <c r="K646" s="77" t="n">
        <v>30.7857142857143</v>
      </c>
    </row>
    <row r="647" customFormat="false" ht="13.5" hidden="false" customHeight="false" outlineLevel="0" collapsed="false">
      <c r="A647" s="73" t="n">
        <v>1457</v>
      </c>
      <c r="B647" s="85" t="s">
        <v>93</v>
      </c>
      <c r="C647" s="85" t="s">
        <v>85</v>
      </c>
      <c r="D647" s="75" t="n">
        <v>0.270833333333333</v>
      </c>
      <c r="E647" s="75" t="n">
        <v>0.322916666666667</v>
      </c>
      <c r="G647" s="74" t="s">
        <v>240</v>
      </c>
      <c r="H647" s="85" t="s">
        <v>207</v>
      </c>
      <c r="I647" s="76" t="n">
        <v>420</v>
      </c>
      <c r="J647" s="76" t="n">
        <v>13430</v>
      </c>
      <c r="K647" s="77" t="n">
        <v>31.9761904761905</v>
      </c>
    </row>
    <row r="648" customFormat="false" ht="13.5" hidden="false" customHeight="false" outlineLevel="0" collapsed="false">
      <c r="A648" s="73" t="n">
        <v>1458</v>
      </c>
      <c r="B648" s="85" t="s">
        <v>93</v>
      </c>
      <c r="C648" s="85" t="s">
        <v>85</v>
      </c>
      <c r="D648" s="75" t="n">
        <v>0.270833333333333</v>
      </c>
      <c r="E648" s="75" t="n">
        <v>0.322916666666667</v>
      </c>
      <c r="G648" s="74" t="s">
        <v>240</v>
      </c>
      <c r="H648" s="85" t="s">
        <v>209</v>
      </c>
      <c r="I648" s="76" t="n">
        <v>1240</v>
      </c>
      <c r="J648" s="76" t="n">
        <v>39030</v>
      </c>
      <c r="K648" s="77" t="n">
        <v>31.4758064516129</v>
      </c>
    </row>
    <row r="649" customFormat="false" ht="13.5" hidden="false" customHeight="false" outlineLevel="0" collapsed="false">
      <c r="A649" s="73" t="n">
        <v>1459</v>
      </c>
      <c r="B649" s="85" t="s">
        <v>93</v>
      </c>
      <c r="C649" s="85" t="s">
        <v>85</v>
      </c>
      <c r="D649" s="75" t="n">
        <v>0.270833333333333</v>
      </c>
      <c r="E649" s="75" t="n">
        <v>0.322916666666667</v>
      </c>
      <c r="G649" s="74" t="s">
        <v>240</v>
      </c>
      <c r="H649" s="85" t="s">
        <v>98</v>
      </c>
      <c r="I649" s="76" t="n">
        <v>1100</v>
      </c>
      <c r="J649" s="76" t="n">
        <v>22830</v>
      </c>
      <c r="K649" s="77" t="n">
        <v>20.7545454545455</v>
      </c>
    </row>
    <row r="650" customFormat="false" ht="13.5" hidden="false" customHeight="false" outlineLevel="0" collapsed="false">
      <c r="A650" s="73" t="n">
        <v>1460</v>
      </c>
      <c r="B650" s="85" t="s">
        <v>93</v>
      </c>
      <c r="C650" s="85" t="s">
        <v>85</v>
      </c>
      <c r="D650" s="75" t="n">
        <v>0.270833333333333</v>
      </c>
      <c r="E650" s="75" t="n">
        <v>0.322916666666667</v>
      </c>
      <c r="G650" s="74" t="s">
        <v>240</v>
      </c>
      <c r="H650" s="85" t="s">
        <v>210</v>
      </c>
      <c r="I650" s="76" t="n">
        <v>1240</v>
      </c>
      <c r="J650" s="76" t="n">
        <v>26980</v>
      </c>
      <c r="K650" s="77" t="n">
        <v>21.758064516129</v>
      </c>
    </row>
    <row r="651" customFormat="false" ht="13.5" hidden="false" customHeight="false" outlineLevel="0" collapsed="false">
      <c r="A651" s="73" t="n">
        <v>1461</v>
      </c>
      <c r="B651" s="85" t="s">
        <v>93</v>
      </c>
      <c r="C651" s="85" t="s">
        <v>85</v>
      </c>
      <c r="D651" s="75" t="n">
        <v>0.270833333333333</v>
      </c>
      <c r="E651" s="75" t="n">
        <v>0.322916666666667</v>
      </c>
      <c r="G651" s="74" t="s">
        <v>240</v>
      </c>
      <c r="H651" s="85" t="s">
        <v>211</v>
      </c>
      <c r="I651" s="76" t="n">
        <v>1240</v>
      </c>
      <c r="J651" s="76" t="n">
        <v>25780</v>
      </c>
      <c r="K651" s="77" t="n">
        <v>20.7903225806452</v>
      </c>
    </row>
    <row r="652" customFormat="false" ht="13.5" hidden="false" customHeight="false" outlineLevel="0" collapsed="false">
      <c r="A652" s="73" t="n">
        <v>1462</v>
      </c>
      <c r="B652" s="85" t="s">
        <v>93</v>
      </c>
      <c r="C652" s="85" t="s">
        <v>85</v>
      </c>
      <c r="D652" s="75" t="n">
        <v>0.270833333333333</v>
      </c>
      <c r="E652" s="75" t="n">
        <v>0.322916666666667</v>
      </c>
      <c r="G652" s="74" t="s">
        <v>240</v>
      </c>
      <c r="H652" s="85" t="s">
        <v>212</v>
      </c>
      <c r="I652" s="76" t="n">
        <v>1100</v>
      </c>
      <c r="J652" s="76" t="n">
        <v>23580</v>
      </c>
      <c r="K652" s="77" t="n">
        <v>21.4363636363636</v>
      </c>
    </row>
    <row r="653" customFormat="false" ht="13.5" hidden="false" customHeight="false" outlineLevel="0" collapsed="false">
      <c r="A653" s="73" t="n">
        <v>1463</v>
      </c>
      <c r="B653" s="85" t="s">
        <v>93</v>
      </c>
      <c r="C653" s="85" t="s">
        <v>85</v>
      </c>
      <c r="D653" s="75" t="n">
        <v>0.298611111111111</v>
      </c>
      <c r="E653" s="75" t="n">
        <v>0.350694444444444</v>
      </c>
      <c r="G653" s="74" t="s">
        <v>241</v>
      </c>
      <c r="H653" s="85" t="s">
        <v>95</v>
      </c>
      <c r="I653" s="76" t="n">
        <v>820</v>
      </c>
      <c r="J653" s="76" t="n">
        <v>16530</v>
      </c>
      <c r="K653" s="77" t="n">
        <v>20.1585365853659</v>
      </c>
    </row>
    <row r="654" customFormat="false" ht="13.5" hidden="false" customHeight="false" outlineLevel="0" collapsed="false">
      <c r="A654" s="73" t="n">
        <v>1464</v>
      </c>
      <c r="B654" s="85" t="s">
        <v>93</v>
      </c>
      <c r="C654" s="85" t="s">
        <v>85</v>
      </c>
      <c r="D654" s="75" t="n">
        <v>0.298611111111111</v>
      </c>
      <c r="E654" s="75" t="n">
        <v>0.350694444444444</v>
      </c>
      <c r="G654" s="74" t="s">
        <v>241</v>
      </c>
      <c r="H654" s="85" t="s">
        <v>88</v>
      </c>
      <c r="I654" s="76" t="n">
        <v>420</v>
      </c>
      <c r="J654" s="76" t="n">
        <v>12930</v>
      </c>
      <c r="K654" s="77" t="n">
        <v>30.7857142857143</v>
      </c>
    </row>
    <row r="655" customFormat="false" ht="13.5" hidden="false" customHeight="false" outlineLevel="0" collapsed="false">
      <c r="A655" s="73" t="n">
        <v>1465</v>
      </c>
      <c r="B655" s="85" t="s">
        <v>93</v>
      </c>
      <c r="C655" s="85" t="s">
        <v>85</v>
      </c>
      <c r="D655" s="75" t="n">
        <v>0.298611111111111</v>
      </c>
      <c r="E655" s="75" t="n">
        <v>0.350694444444444</v>
      </c>
      <c r="G655" s="74" t="s">
        <v>241</v>
      </c>
      <c r="H655" s="85" t="s">
        <v>149</v>
      </c>
      <c r="I655" s="76" t="n">
        <v>420</v>
      </c>
      <c r="J655" s="76" t="n">
        <v>13130</v>
      </c>
      <c r="K655" s="77" t="n">
        <v>31.2619047619048</v>
      </c>
    </row>
    <row r="656" customFormat="false" ht="13.5" hidden="false" customHeight="false" outlineLevel="0" collapsed="false">
      <c r="A656" s="73" t="n">
        <v>1466</v>
      </c>
      <c r="B656" s="85" t="s">
        <v>93</v>
      </c>
      <c r="C656" s="85" t="s">
        <v>85</v>
      </c>
      <c r="D656" s="75" t="n">
        <v>0.298611111111111</v>
      </c>
      <c r="E656" s="75" t="n">
        <v>0.350694444444444</v>
      </c>
      <c r="G656" s="74" t="s">
        <v>241</v>
      </c>
      <c r="H656" s="85" t="s">
        <v>206</v>
      </c>
      <c r="I656" s="76" t="n">
        <v>420</v>
      </c>
      <c r="J656" s="76" t="n">
        <v>13430</v>
      </c>
      <c r="K656" s="77" t="n">
        <v>31.9761904761905</v>
      </c>
    </row>
    <row r="657" customFormat="false" ht="13.5" hidden="false" customHeight="false" outlineLevel="0" collapsed="false">
      <c r="A657" s="73" t="n">
        <v>1467</v>
      </c>
      <c r="B657" s="85" t="s">
        <v>93</v>
      </c>
      <c r="C657" s="85" t="s">
        <v>85</v>
      </c>
      <c r="D657" s="75" t="n">
        <v>0.298611111111111</v>
      </c>
      <c r="E657" s="75" t="n">
        <v>0.350694444444444</v>
      </c>
      <c r="G657" s="74" t="s">
        <v>241</v>
      </c>
      <c r="H657" s="85" t="s">
        <v>207</v>
      </c>
      <c r="I657" s="76" t="n">
        <v>420</v>
      </c>
      <c r="J657" s="76" t="n">
        <v>13930</v>
      </c>
      <c r="K657" s="77" t="n">
        <v>33.1666666666667</v>
      </c>
    </row>
    <row r="658" customFormat="false" ht="13.5" hidden="false" customHeight="false" outlineLevel="0" collapsed="false">
      <c r="A658" s="73" t="n">
        <v>1468</v>
      </c>
      <c r="B658" s="85" t="s">
        <v>93</v>
      </c>
      <c r="C658" s="85" t="s">
        <v>85</v>
      </c>
      <c r="D658" s="75" t="n">
        <v>0.298611111111111</v>
      </c>
      <c r="E658" s="75" t="n">
        <v>0.350694444444444</v>
      </c>
      <c r="G658" s="74" t="s">
        <v>241</v>
      </c>
      <c r="H658" s="85" t="s">
        <v>209</v>
      </c>
      <c r="I658" s="76" t="n">
        <v>1240</v>
      </c>
      <c r="J658" s="76" t="n">
        <v>39030</v>
      </c>
      <c r="K658" s="77" t="n">
        <v>31.4758064516129</v>
      </c>
    </row>
    <row r="659" customFormat="false" ht="13.5" hidden="false" customHeight="false" outlineLevel="0" collapsed="false">
      <c r="A659" s="73" t="n">
        <v>1469</v>
      </c>
      <c r="B659" s="85" t="s">
        <v>93</v>
      </c>
      <c r="C659" s="85" t="s">
        <v>85</v>
      </c>
      <c r="D659" s="75" t="n">
        <v>0.298611111111111</v>
      </c>
      <c r="E659" s="75" t="n">
        <v>0.350694444444444</v>
      </c>
      <c r="G659" s="74" t="s">
        <v>241</v>
      </c>
      <c r="H659" s="85" t="s">
        <v>98</v>
      </c>
      <c r="I659" s="76" t="n">
        <v>1100</v>
      </c>
      <c r="J659" s="76" t="n">
        <v>22830</v>
      </c>
      <c r="K659" s="77" t="n">
        <v>20.7545454545455</v>
      </c>
    </row>
    <row r="660" customFormat="false" ht="13.5" hidden="false" customHeight="false" outlineLevel="0" collapsed="false">
      <c r="A660" s="73" t="n">
        <v>1470</v>
      </c>
      <c r="B660" s="85" t="s">
        <v>93</v>
      </c>
      <c r="C660" s="85" t="s">
        <v>85</v>
      </c>
      <c r="D660" s="75" t="n">
        <v>0.298611111111111</v>
      </c>
      <c r="E660" s="75" t="n">
        <v>0.350694444444444</v>
      </c>
      <c r="G660" s="74" t="s">
        <v>241</v>
      </c>
      <c r="H660" s="85" t="s">
        <v>210</v>
      </c>
      <c r="I660" s="76" t="n">
        <v>1240</v>
      </c>
      <c r="J660" s="76" t="n">
        <v>26980</v>
      </c>
      <c r="K660" s="77" t="n">
        <v>21.758064516129</v>
      </c>
    </row>
    <row r="661" customFormat="false" ht="13.5" hidden="false" customHeight="false" outlineLevel="0" collapsed="false">
      <c r="A661" s="73" t="n">
        <v>1471</v>
      </c>
      <c r="B661" s="85" t="s">
        <v>93</v>
      </c>
      <c r="C661" s="85" t="s">
        <v>85</v>
      </c>
      <c r="D661" s="75" t="n">
        <v>0.298611111111111</v>
      </c>
      <c r="E661" s="75" t="n">
        <v>0.350694444444444</v>
      </c>
      <c r="G661" s="74" t="s">
        <v>241</v>
      </c>
      <c r="H661" s="85" t="s">
        <v>211</v>
      </c>
      <c r="I661" s="76" t="n">
        <v>1240</v>
      </c>
      <c r="J661" s="76" t="n">
        <v>25780</v>
      </c>
      <c r="K661" s="77" t="n">
        <v>20.7903225806452</v>
      </c>
    </row>
    <row r="662" customFormat="false" ht="13.5" hidden="false" customHeight="false" outlineLevel="0" collapsed="false">
      <c r="A662" s="73" t="n">
        <v>1472</v>
      </c>
      <c r="B662" s="85" t="s">
        <v>93</v>
      </c>
      <c r="C662" s="85" t="s">
        <v>85</v>
      </c>
      <c r="D662" s="75" t="n">
        <v>0.298611111111111</v>
      </c>
      <c r="E662" s="75" t="n">
        <v>0.350694444444444</v>
      </c>
      <c r="G662" s="74" t="s">
        <v>241</v>
      </c>
      <c r="H662" s="85" t="s">
        <v>212</v>
      </c>
      <c r="I662" s="76" t="n">
        <v>1100</v>
      </c>
      <c r="J662" s="76" t="n">
        <v>23580</v>
      </c>
      <c r="K662" s="77" t="n">
        <v>21.4363636363636</v>
      </c>
    </row>
    <row r="663" customFormat="false" ht="13.5" hidden="false" customHeight="false" outlineLevel="0" collapsed="false">
      <c r="A663" s="73" t="n">
        <v>1473</v>
      </c>
      <c r="B663" s="85" t="s">
        <v>93</v>
      </c>
      <c r="C663" s="85" t="s">
        <v>85</v>
      </c>
      <c r="D663" s="75" t="n">
        <v>0.368055555555556</v>
      </c>
      <c r="E663" s="75" t="n">
        <v>0.423611111111111</v>
      </c>
      <c r="G663" s="74" t="s">
        <v>242</v>
      </c>
      <c r="H663" s="85" t="s">
        <v>95</v>
      </c>
      <c r="I663" s="76" t="n">
        <v>820</v>
      </c>
      <c r="J663" s="76" t="n">
        <v>17330</v>
      </c>
      <c r="K663" s="77" t="n">
        <v>21.1341463414634</v>
      </c>
    </row>
    <row r="664" customFormat="false" ht="13.5" hidden="false" customHeight="false" outlineLevel="0" collapsed="false">
      <c r="A664" s="73" t="n">
        <v>1474</v>
      </c>
      <c r="B664" s="85" t="s">
        <v>93</v>
      </c>
      <c r="C664" s="85" t="s">
        <v>85</v>
      </c>
      <c r="D664" s="75" t="n">
        <v>0.368055555555556</v>
      </c>
      <c r="E664" s="75" t="n">
        <v>0.423611111111111</v>
      </c>
      <c r="G664" s="74" t="s">
        <v>242</v>
      </c>
      <c r="H664" s="85" t="s">
        <v>88</v>
      </c>
      <c r="I664" s="76" t="n">
        <v>420</v>
      </c>
      <c r="J664" s="76" t="n">
        <v>12930</v>
      </c>
      <c r="K664" s="77" t="n">
        <v>30.7857142857143</v>
      </c>
    </row>
    <row r="665" customFormat="false" ht="13.5" hidden="false" customHeight="false" outlineLevel="0" collapsed="false">
      <c r="A665" s="73" t="n">
        <v>1475</v>
      </c>
      <c r="B665" s="85" t="s">
        <v>93</v>
      </c>
      <c r="C665" s="85" t="s">
        <v>85</v>
      </c>
      <c r="D665" s="75" t="n">
        <v>0.368055555555556</v>
      </c>
      <c r="E665" s="75" t="n">
        <v>0.423611111111111</v>
      </c>
      <c r="G665" s="74" t="s">
        <v>242</v>
      </c>
      <c r="H665" s="85" t="s">
        <v>149</v>
      </c>
      <c r="I665" s="76" t="n">
        <v>420</v>
      </c>
      <c r="J665" s="76" t="n">
        <v>13130</v>
      </c>
      <c r="K665" s="77" t="n">
        <v>31.2619047619048</v>
      </c>
    </row>
    <row r="666" customFormat="false" ht="13.5" hidden="false" customHeight="false" outlineLevel="0" collapsed="false">
      <c r="A666" s="73" t="n">
        <v>1476</v>
      </c>
      <c r="B666" s="85" t="s">
        <v>93</v>
      </c>
      <c r="C666" s="85" t="s">
        <v>85</v>
      </c>
      <c r="D666" s="75" t="n">
        <v>0.368055555555556</v>
      </c>
      <c r="E666" s="75" t="n">
        <v>0.423611111111111</v>
      </c>
      <c r="G666" s="74" t="s">
        <v>242</v>
      </c>
      <c r="H666" s="85" t="s">
        <v>206</v>
      </c>
      <c r="I666" s="76" t="n">
        <v>420</v>
      </c>
      <c r="J666" s="76" t="n">
        <v>13530</v>
      </c>
      <c r="K666" s="77" t="n">
        <v>32.2142857142857</v>
      </c>
    </row>
    <row r="667" customFormat="false" ht="13.5" hidden="false" customHeight="false" outlineLevel="0" collapsed="false">
      <c r="A667" s="73" t="n">
        <v>1477</v>
      </c>
      <c r="B667" s="85" t="s">
        <v>93</v>
      </c>
      <c r="C667" s="85" t="s">
        <v>85</v>
      </c>
      <c r="D667" s="75" t="n">
        <v>0.368055555555556</v>
      </c>
      <c r="E667" s="75" t="n">
        <v>0.423611111111111</v>
      </c>
      <c r="G667" s="74" t="s">
        <v>242</v>
      </c>
      <c r="H667" s="85" t="s">
        <v>207</v>
      </c>
      <c r="I667" s="76" t="n">
        <v>420</v>
      </c>
      <c r="J667" s="76" t="n">
        <v>14030</v>
      </c>
      <c r="K667" s="77" t="n">
        <v>33.4047619047619</v>
      </c>
    </row>
    <row r="668" customFormat="false" ht="13.5" hidden="false" customHeight="false" outlineLevel="0" collapsed="false">
      <c r="A668" s="73" t="n">
        <v>1478</v>
      </c>
      <c r="B668" s="85" t="s">
        <v>93</v>
      </c>
      <c r="C668" s="85" t="s">
        <v>85</v>
      </c>
      <c r="D668" s="75" t="n">
        <v>0.503472222222222</v>
      </c>
      <c r="E668" s="75" t="n">
        <v>0.5625</v>
      </c>
      <c r="G668" s="74" t="s">
        <v>243</v>
      </c>
      <c r="H668" s="85" t="s">
        <v>95</v>
      </c>
      <c r="I668" s="76" t="n">
        <v>820</v>
      </c>
      <c r="J668" s="76" t="n">
        <v>17330</v>
      </c>
      <c r="K668" s="77" t="n">
        <v>21.1341463414634</v>
      </c>
    </row>
    <row r="669" customFormat="false" ht="13.5" hidden="false" customHeight="false" outlineLevel="0" collapsed="false">
      <c r="A669" s="73" t="n">
        <v>1479</v>
      </c>
      <c r="B669" s="85" t="s">
        <v>93</v>
      </c>
      <c r="C669" s="85" t="s">
        <v>85</v>
      </c>
      <c r="D669" s="75" t="n">
        <v>0.503472222222222</v>
      </c>
      <c r="E669" s="75" t="n">
        <v>0.5625</v>
      </c>
      <c r="G669" s="74" t="s">
        <v>243</v>
      </c>
      <c r="H669" s="85" t="s">
        <v>88</v>
      </c>
      <c r="I669" s="76" t="n">
        <v>420</v>
      </c>
      <c r="J669" s="76" t="n">
        <v>12930</v>
      </c>
      <c r="K669" s="77" t="n">
        <v>30.7857142857143</v>
      </c>
    </row>
    <row r="670" customFormat="false" ht="13.5" hidden="false" customHeight="false" outlineLevel="0" collapsed="false">
      <c r="A670" s="73" t="n">
        <v>1480</v>
      </c>
      <c r="B670" s="85" t="s">
        <v>93</v>
      </c>
      <c r="C670" s="85" t="s">
        <v>85</v>
      </c>
      <c r="D670" s="75" t="n">
        <v>0.503472222222222</v>
      </c>
      <c r="E670" s="75" t="n">
        <v>0.5625</v>
      </c>
      <c r="G670" s="74" t="s">
        <v>243</v>
      </c>
      <c r="H670" s="85" t="s">
        <v>149</v>
      </c>
      <c r="I670" s="76" t="n">
        <v>420</v>
      </c>
      <c r="J670" s="76" t="n">
        <v>13130</v>
      </c>
      <c r="K670" s="77" t="n">
        <v>31.2619047619048</v>
      </c>
    </row>
    <row r="671" customFormat="false" ht="13.5" hidden="false" customHeight="false" outlineLevel="0" collapsed="false">
      <c r="A671" s="73" t="n">
        <v>1481</v>
      </c>
      <c r="B671" s="85" t="s">
        <v>93</v>
      </c>
      <c r="C671" s="85" t="s">
        <v>85</v>
      </c>
      <c r="D671" s="75" t="n">
        <v>0.503472222222222</v>
      </c>
      <c r="E671" s="75" t="n">
        <v>0.5625</v>
      </c>
      <c r="G671" s="74" t="s">
        <v>243</v>
      </c>
      <c r="H671" s="85" t="s">
        <v>206</v>
      </c>
      <c r="I671" s="76" t="n">
        <v>420</v>
      </c>
      <c r="J671" s="76" t="n">
        <v>13530</v>
      </c>
      <c r="K671" s="77" t="n">
        <v>32.2142857142857</v>
      </c>
    </row>
    <row r="672" customFormat="false" ht="13.5" hidden="false" customHeight="false" outlineLevel="0" collapsed="false">
      <c r="A672" s="73" t="n">
        <v>1482</v>
      </c>
      <c r="B672" s="85" t="s">
        <v>93</v>
      </c>
      <c r="C672" s="85" t="s">
        <v>85</v>
      </c>
      <c r="D672" s="75" t="n">
        <v>0.503472222222222</v>
      </c>
      <c r="E672" s="75" t="n">
        <v>0.5625</v>
      </c>
      <c r="G672" s="74" t="s">
        <v>243</v>
      </c>
      <c r="H672" s="85" t="s">
        <v>207</v>
      </c>
      <c r="I672" s="76" t="n">
        <v>420</v>
      </c>
      <c r="J672" s="76" t="n">
        <v>14030</v>
      </c>
      <c r="K672" s="77" t="n">
        <v>33.4047619047619</v>
      </c>
    </row>
    <row r="673" customFormat="false" ht="13.5" hidden="false" customHeight="false" outlineLevel="0" collapsed="false">
      <c r="A673" s="73" t="n">
        <v>1483</v>
      </c>
      <c r="B673" s="85" t="s">
        <v>93</v>
      </c>
      <c r="C673" s="85" t="s">
        <v>85</v>
      </c>
      <c r="D673" s="75" t="n">
        <v>0.552083333333333</v>
      </c>
      <c r="E673" s="75" t="n">
        <v>0.611111111111111</v>
      </c>
      <c r="G673" s="74" t="s">
        <v>244</v>
      </c>
      <c r="H673" s="85" t="s">
        <v>95</v>
      </c>
      <c r="I673" s="76" t="n">
        <v>820</v>
      </c>
      <c r="J673" s="76" t="n">
        <v>16030</v>
      </c>
      <c r="K673" s="77" t="n">
        <v>19.5487804878049</v>
      </c>
    </row>
    <row r="674" customFormat="false" ht="13.5" hidden="false" customHeight="false" outlineLevel="0" collapsed="false">
      <c r="A674" s="73" t="n">
        <v>1484</v>
      </c>
      <c r="B674" s="85" t="s">
        <v>93</v>
      </c>
      <c r="C674" s="85" t="s">
        <v>85</v>
      </c>
      <c r="D674" s="75" t="n">
        <v>0.552083333333333</v>
      </c>
      <c r="E674" s="75" t="n">
        <v>0.611111111111111</v>
      </c>
      <c r="G674" s="74" t="s">
        <v>244</v>
      </c>
      <c r="H674" s="85" t="s">
        <v>88</v>
      </c>
      <c r="I674" s="76" t="n">
        <v>420</v>
      </c>
      <c r="J674" s="76" t="n">
        <v>12430</v>
      </c>
      <c r="K674" s="77" t="n">
        <v>29.5952380952381</v>
      </c>
    </row>
    <row r="675" customFormat="false" ht="13.5" hidden="false" customHeight="false" outlineLevel="0" collapsed="false">
      <c r="A675" s="73" t="n">
        <v>1485</v>
      </c>
      <c r="B675" s="85" t="s">
        <v>93</v>
      </c>
      <c r="C675" s="85" t="s">
        <v>85</v>
      </c>
      <c r="D675" s="75" t="n">
        <v>0.552083333333333</v>
      </c>
      <c r="E675" s="75" t="n">
        <v>0.611111111111111</v>
      </c>
      <c r="G675" s="74" t="s">
        <v>244</v>
      </c>
      <c r="H675" s="85" t="s">
        <v>149</v>
      </c>
      <c r="I675" s="76" t="n">
        <v>420</v>
      </c>
      <c r="J675" s="76" t="n">
        <v>12630</v>
      </c>
      <c r="K675" s="77" t="n">
        <v>30.0714285714286</v>
      </c>
    </row>
    <row r="676" customFormat="false" ht="13.5" hidden="false" customHeight="false" outlineLevel="0" collapsed="false">
      <c r="A676" s="73" t="n">
        <v>1486</v>
      </c>
      <c r="B676" s="85" t="s">
        <v>93</v>
      </c>
      <c r="C676" s="85" t="s">
        <v>85</v>
      </c>
      <c r="D676" s="75" t="n">
        <v>0.552083333333333</v>
      </c>
      <c r="E676" s="75" t="n">
        <v>0.611111111111111</v>
      </c>
      <c r="G676" s="74" t="s">
        <v>244</v>
      </c>
      <c r="H676" s="85" t="s">
        <v>206</v>
      </c>
      <c r="I676" s="76" t="n">
        <v>420</v>
      </c>
      <c r="J676" s="76" t="n">
        <v>12930</v>
      </c>
      <c r="K676" s="77" t="n">
        <v>30.7857142857143</v>
      </c>
    </row>
    <row r="677" customFormat="false" ht="13.5" hidden="false" customHeight="false" outlineLevel="0" collapsed="false">
      <c r="A677" s="73" t="n">
        <v>1487</v>
      </c>
      <c r="B677" s="85" t="s">
        <v>93</v>
      </c>
      <c r="C677" s="85" t="s">
        <v>85</v>
      </c>
      <c r="D677" s="75" t="n">
        <v>0.552083333333333</v>
      </c>
      <c r="E677" s="75" t="n">
        <v>0.611111111111111</v>
      </c>
      <c r="G677" s="74" t="s">
        <v>244</v>
      </c>
      <c r="H677" s="85" t="s">
        <v>207</v>
      </c>
      <c r="I677" s="76" t="n">
        <v>420</v>
      </c>
      <c r="J677" s="76" t="n">
        <v>13430</v>
      </c>
      <c r="K677" s="77" t="n">
        <v>31.9761904761905</v>
      </c>
    </row>
    <row r="678" customFormat="false" ht="13.5" hidden="false" customHeight="false" outlineLevel="0" collapsed="false">
      <c r="A678" s="73" t="n">
        <v>1488</v>
      </c>
      <c r="B678" s="85" t="s">
        <v>93</v>
      </c>
      <c r="C678" s="85" t="s">
        <v>85</v>
      </c>
      <c r="D678" s="75" t="n">
        <v>0.552083333333333</v>
      </c>
      <c r="E678" s="75" t="n">
        <v>0.611111111111111</v>
      </c>
      <c r="G678" s="74" t="s">
        <v>244</v>
      </c>
      <c r="H678" s="85" t="s">
        <v>209</v>
      </c>
      <c r="I678" s="76" t="n">
        <v>1240</v>
      </c>
      <c r="J678" s="76" t="n">
        <v>39030</v>
      </c>
      <c r="K678" s="77" t="n">
        <v>31.4758064516129</v>
      </c>
    </row>
    <row r="679" customFormat="false" ht="13.5" hidden="false" customHeight="false" outlineLevel="0" collapsed="false">
      <c r="A679" s="73" t="n">
        <v>1489</v>
      </c>
      <c r="B679" s="85" t="s">
        <v>93</v>
      </c>
      <c r="C679" s="85" t="s">
        <v>85</v>
      </c>
      <c r="D679" s="75" t="n">
        <v>0.552083333333333</v>
      </c>
      <c r="E679" s="75" t="n">
        <v>0.611111111111111</v>
      </c>
      <c r="G679" s="74" t="s">
        <v>244</v>
      </c>
      <c r="H679" s="85" t="s">
        <v>98</v>
      </c>
      <c r="I679" s="76" t="n">
        <v>1100</v>
      </c>
      <c r="J679" s="76" t="n">
        <v>22830</v>
      </c>
      <c r="K679" s="77" t="n">
        <v>20.7545454545455</v>
      </c>
    </row>
    <row r="680" customFormat="false" ht="13.5" hidden="false" customHeight="false" outlineLevel="0" collapsed="false">
      <c r="A680" s="73" t="n">
        <v>1490</v>
      </c>
      <c r="B680" s="85" t="s">
        <v>93</v>
      </c>
      <c r="C680" s="85" t="s">
        <v>85</v>
      </c>
      <c r="D680" s="75" t="n">
        <v>0.552083333333333</v>
      </c>
      <c r="E680" s="75" t="n">
        <v>0.611111111111111</v>
      </c>
      <c r="G680" s="74" t="s">
        <v>244</v>
      </c>
      <c r="H680" s="85" t="s">
        <v>210</v>
      </c>
      <c r="I680" s="76" t="n">
        <v>1240</v>
      </c>
      <c r="J680" s="76" t="n">
        <v>26980</v>
      </c>
      <c r="K680" s="77" t="n">
        <v>21.758064516129</v>
      </c>
    </row>
    <row r="681" customFormat="false" ht="13.5" hidden="false" customHeight="false" outlineLevel="0" collapsed="false">
      <c r="A681" s="73" t="n">
        <v>1491</v>
      </c>
      <c r="B681" s="85" t="s">
        <v>93</v>
      </c>
      <c r="C681" s="85" t="s">
        <v>85</v>
      </c>
      <c r="D681" s="75" t="n">
        <v>0.552083333333333</v>
      </c>
      <c r="E681" s="75" t="n">
        <v>0.611111111111111</v>
      </c>
      <c r="G681" s="74" t="s">
        <v>244</v>
      </c>
      <c r="H681" s="85" t="s">
        <v>211</v>
      </c>
      <c r="I681" s="76" t="n">
        <v>1240</v>
      </c>
      <c r="J681" s="76" t="n">
        <v>25780</v>
      </c>
      <c r="K681" s="77" t="n">
        <v>20.7903225806452</v>
      </c>
    </row>
    <row r="682" customFormat="false" ht="13.5" hidden="false" customHeight="false" outlineLevel="0" collapsed="false">
      <c r="A682" s="73" t="n">
        <v>1492</v>
      </c>
      <c r="B682" s="85" t="s">
        <v>93</v>
      </c>
      <c r="C682" s="85" t="s">
        <v>85</v>
      </c>
      <c r="D682" s="75" t="n">
        <v>0.552083333333333</v>
      </c>
      <c r="E682" s="75" t="n">
        <v>0.611111111111111</v>
      </c>
      <c r="G682" s="74" t="s">
        <v>244</v>
      </c>
      <c r="H682" s="85" t="s">
        <v>212</v>
      </c>
      <c r="I682" s="76" t="n">
        <v>1100</v>
      </c>
      <c r="J682" s="76" t="n">
        <v>23580</v>
      </c>
      <c r="K682" s="77" t="n">
        <v>21.4363636363636</v>
      </c>
    </row>
    <row r="683" customFormat="false" ht="13.5" hidden="false" customHeight="false" outlineLevel="0" collapsed="false">
      <c r="A683" s="73" t="n">
        <v>1493</v>
      </c>
      <c r="B683" s="85" t="s">
        <v>93</v>
      </c>
      <c r="C683" s="85" t="s">
        <v>85</v>
      </c>
      <c r="D683" s="75" t="n">
        <v>0.635416666666667</v>
      </c>
      <c r="E683" s="75" t="n">
        <v>0.694444444444445</v>
      </c>
      <c r="G683" s="74" t="s">
        <v>245</v>
      </c>
      <c r="H683" s="85" t="s">
        <v>95</v>
      </c>
      <c r="I683" s="76" t="n">
        <v>820</v>
      </c>
      <c r="J683" s="76" t="n">
        <v>17330</v>
      </c>
      <c r="K683" s="77" t="n">
        <v>21.1341463414634</v>
      </c>
    </row>
    <row r="684" customFormat="false" ht="13.5" hidden="false" customHeight="false" outlineLevel="0" collapsed="false">
      <c r="A684" s="73" t="n">
        <v>1494</v>
      </c>
      <c r="B684" s="85" t="s">
        <v>93</v>
      </c>
      <c r="C684" s="85" t="s">
        <v>85</v>
      </c>
      <c r="D684" s="75" t="n">
        <v>0.635416666666667</v>
      </c>
      <c r="E684" s="75" t="n">
        <v>0.694444444444445</v>
      </c>
      <c r="G684" s="74" t="s">
        <v>245</v>
      </c>
      <c r="H684" s="85" t="s">
        <v>88</v>
      </c>
      <c r="I684" s="76" t="n">
        <v>420</v>
      </c>
      <c r="J684" s="76" t="n">
        <v>12930</v>
      </c>
      <c r="K684" s="77" t="n">
        <v>30.7857142857143</v>
      </c>
    </row>
    <row r="685" customFormat="false" ht="13.5" hidden="false" customHeight="false" outlineLevel="0" collapsed="false">
      <c r="A685" s="73" t="n">
        <v>1495</v>
      </c>
      <c r="B685" s="85" t="s">
        <v>93</v>
      </c>
      <c r="C685" s="85" t="s">
        <v>85</v>
      </c>
      <c r="D685" s="75" t="n">
        <v>0.635416666666667</v>
      </c>
      <c r="E685" s="75" t="n">
        <v>0.694444444444445</v>
      </c>
      <c r="G685" s="74" t="s">
        <v>245</v>
      </c>
      <c r="H685" s="85" t="s">
        <v>149</v>
      </c>
      <c r="I685" s="76" t="n">
        <v>420</v>
      </c>
      <c r="J685" s="76" t="n">
        <v>13130</v>
      </c>
      <c r="K685" s="77" t="n">
        <v>31.2619047619048</v>
      </c>
    </row>
    <row r="686" customFormat="false" ht="13.5" hidden="false" customHeight="false" outlineLevel="0" collapsed="false">
      <c r="A686" s="73" t="n">
        <v>1496</v>
      </c>
      <c r="B686" s="85" t="s">
        <v>93</v>
      </c>
      <c r="C686" s="85" t="s">
        <v>85</v>
      </c>
      <c r="D686" s="75" t="n">
        <v>0.635416666666667</v>
      </c>
      <c r="E686" s="75" t="n">
        <v>0.694444444444445</v>
      </c>
      <c r="G686" s="74" t="s">
        <v>245</v>
      </c>
      <c r="H686" s="85" t="s">
        <v>206</v>
      </c>
      <c r="I686" s="76" t="n">
        <v>420</v>
      </c>
      <c r="J686" s="76" t="n">
        <v>13630</v>
      </c>
      <c r="K686" s="77" t="n">
        <v>32.4523809523809</v>
      </c>
    </row>
    <row r="687" customFormat="false" ht="13.5" hidden="false" customHeight="false" outlineLevel="0" collapsed="false">
      <c r="A687" s="73" t="n">
        <v>1497</v>
      </c>
      <c r="B687" s="85" t="s">
        <v>93</v>
      </c>
      <c r="C687" s="85" t="s">
        <v>85</v>
      </c>
      <c r="D687" s="75" t="n">
        <v>0.635416666666667</v>
      </c>
      <c r="E687" s="75" t="n">
        <v>0.694444444444445</v>
      </c>
      <c r="G687" s="74" t="s">
        <v>245</v>
      </c>
      <c r="H687" s="85" t="s">
        <v>207</v>
      </c>
      <c r="I687" s="76" t="n">
        <v>420</v>
      </c>
      <c r="J687" s="76" t="n">
        <v>14130</v>
      </c>
      <c r="K687" s="77" t="n">
        <v>33.6428571428571</v>
      </c>
    </row>
    <row r="688" customFormat="false" ht="13.5" hidden="false" customHeight="false" outlineLevel="0" collapsed="false">
      <c r="A688" s="73" t="n">
        <v>1498</v>
      </c>
      <c r="B688" s="85" t="s">
        <v>93</v>
      </c>
      <c r="C688" s="85" t="s">
        <v>85</v>
      </c>
      <c r="D688" s="75" t="n">
        <v>0.684027777777778</v>
      </c>
      <c r="E688" s="75" t="n">
        <v>0.746527777777778</v>
      </c>
      <c r="G688" s="74" t="s">
        <v>246</v>
      </c>
      <c r="H688" s="85" t="s">
        <v>95</v>
      </c>
      <c r="I688" s="76" t="n">
        <v>820</v>
      </c>
      <c r="J688" s="76" t="n">
        <v>17330</v>
      </c>
      <c r="K688" s="77" t="n">
        <v>21.1341463414634</v>
      </c>
    </row>
    <row r="689" customFormat="false" ht="13.5" hidden="false" customHeight="false" outlineLevel="0" collapsed="false">
      <c r="A689" s="73" t="n">
        <v>1499</v>
      </c>
      <c r="B689" s="85" t="s">
        <v>93</v>
      </c>
      <c r="C689" s="85" t="s">
        <v>85</v>
      </c>
      <c r="D689" s="75" t="n">
        <v>0.684027777777778</v>
      </c>
      <c r="E689" s="75" t="n">
        <v>0.746527777777778</v>
      </c>
      <c r="G689" s="74" t="s">
        <v>246</v>
      </c>
      <c r="H689" s="85" t="s">
        <v>88</v>
      </c>
      <c r="I689" s="76" t="n">
        <v>420</v>
      </c>
      <c r="J689" s="76" t="n">
        <v>12930</v>
      </c>
      <c r="K689" s="77" t="n">
        <v>30.7857142857143</v>
      </c>
    </row>
    <row r="690" customFormat="false" ht="13.5" hidden="false" customHeight="false" outlineLevel="0" collapsed="false">
      <c r="A690" s="73" t="n">
        <v>1500</v>
      </c>
      <c r="B690" s="85" t="s">
        <v>93</v>
      </c>
      <c r="C690" s="85" t="s">
        <v>85</v>
      </c>
      <c r="D690" s="75" t="n">
        <v>0.684027777777778</v>
      </c>
      <c r="E690" s="75" t="n">
        <v>0.746527777777778</v>
      </c>
      <c r="G690" s="74" t="s">
        <v>246</v>
      </c>
      <c r="H690" s="85" t="s">
        <v>149</v>
      </c>
      <c r="I690" s="76" t="n">
        <v>420</v>
      </c>
      <c r="J690" s="76" t="n">
        <v>13130</v>
      </c>
      <c r="K690" s="77" t="n">
        <v>31.2619047619048</v>
      </c>
    </row>
    <row r="691" customFormat="false" ht="13.5" hidden="false" customHeight="false" outlineLevel="0" collapsed="false">
      <c r="A691" s="73" t="n">
        <v>1501</v>
      </c>
      <c r="B691" s="85" t="s">
        <v>93</v>
      </c>
      <c r="C691" s="85" t="s">
        <v>85</v>
      </c>
      <c r="D691" s="75" t="n">
        <v>0.684027777777778</v>
      </c>
      <c r="E691" s="75" t="n">
        <v>0.746527777777778</v>
      </c>
      <c r="G691" s="74" t="s">
        <v>246</v>
      </c>
      <c r="H691" s="85" t="s">
        <v>206</v>
      </c>
      <c r="I691" s="76" t="n">
        <v>420</v>
      </c>
      <c r="J691" s="76" t="n">
        <v>13630</v>
      </c>
      <c r="K691" s="77" t="n">
        <v>32.4523809523809</v>
      </c>
    </row>
    <row r="692" customFormat="false" ht="13.5" hidden="false" customHeight="false" outlineLevel="0" collapsed="false">
      <c r="A692" s="73" t="n">
        <v>1502</v>
      </c>
      <c r="B692" s="85" t="s">
        <v>93</v>
      </c>
      <c r="C692" s="85" t="s">
        <v>85</v>
      </c>
      <c r="D692" s="75" t="n">
        <v>0.684027777777778</v>
      </c>
      <c r="E692" s="75" t="n">
        <v>0.746527777777778</v>
      </c>
      <c r="G692" s="74" t="s">
        <v>246</v>
      </c>
      <c r="H692" s="85" t="s">
        <v>207</v>
      </c>
      <c r="I692" s="76" t="n">
        <v>420</v>
      </c>
      <c r="J692" s="76" t="n">
        <v>14130</v>
      </c>
      <c r="K692" s="77" t="n">
        <v>33.6428571428571</v>
      </c>
    </row>
    <row r="693" customFormat="false" ht="13.5" hidden="false" customHeight="false" outlineLevel="0" collapsed="false">
      <c r="A693" s="73" t="n">
        <v>1503</v>
      </c>
      <c r="B693" s="85" t="s">
        <v>93</v>
      </c>
      <c r="C693" s="85" t="s">
        <v>85</v>
      </c>
      <c r="D693" s="75" t="n">
        <v>0.753472222222222</v>
      </c>
      <c r="E693" s="75" t="n">
        <v>0.8125</v>
      </c>
      <c r="G693" s="74" t="s">
        <v>247</v>
      </c>
      <c r="H693" s="85" t="s">
        <v>95</v>
      </c>
      <c r="I693" s="76" t="n">
        <v>820</v>
      </c>
      <c r="J693" s="76" t="n">
        <v>16730</v>
      </c>
      <c r="K693" s="77" t="n">
        <v>20.4024390243902</v>
      </c>
    </row>
    <row r="694" customFormat="false" ht="13.5" hidden="false" customHeight="false" outlineLevel="0" collapsed="false">
      <c r="A694" s="73" t="n">
        <v>1504</v>
      </c>
      <c r="B694" s="85" t="s">
        <v>93</v>
      </c>
      <c r="C694" s="85" t="s">
        <v>85</v>
      </c>
      <c r="D694" s="75" t="n">
        <v>0.753472222222222</v>
      </c>
      <c r="E694" s="75" t="n">
        <v>0.8125</v>
      </c>
      <c r="G694" s="74" t="s">
        <v>247</v>
      </c>
      <c r="H694" s="85" t="s">
        <v>88</v>
      </c>
      <c r="I694" s="76" t="n">
        <v>420</v>
      </c>
      <c r="J694" s="76" t="n">
        <v>12930</v>
      </c>
      <c r="K694" s="77" t="n">
        <v>30.7857142857143</v>
      </c>
    </row>
    <row r="695" customFormat="false" ht="13.5" hidden="false" customHeight="false" outlineLevel="0" collapsed="false">
      <c r="A695" s="73" t="n">
        <v>1505</v>
      </c>
      <c r="B695" s="85" t="s">
        <v>93</v>
      </c>
      <c r="C695" s="85" t="s">
        <v>85</v>
      </c>
      <c r="D695" s="75" t="n">
        <v>0.753472222222222</v>
      </c>
      <c r="E695" s="75" t="n">
        <v>0.8125</v>
      </c>
      <c r="G695" s="74" t="s">
        <v>247</v>
      </c>
      <c r="H695" s="85" t="s">
        <v>149</v>
      </c>
      <c r="I695" s="76" t="n">
        <v>420</v>
      </c>
      <c r="J695" s="76" t="n">
        <v>13130</v>
      </c>
      <c r="K695" s="77" t="n">
        <v>31.2619047619048</v>
      </c>
    </row>
    <row r="696" customFormat="false" ht="13.5" hidden="false" customHeight="false" outlineLevel="0" collapsed="false">
      <c r="A696" s="73" t="n">
        <v>1506</v>
      </c>
      <c r="B696" s="85" t="s">
        <v>93</v>
      </c>
      <c r="C696" s="85" t="s">
        <v>85</v>
      </c>
      <c r="D696" s="75" t="n">
        <v>0.753472222222222</v>
      </c>
      <c r="E696" s="75" t="n">
        <v>0.8125</v>
      </c>
      <c r="G696" s="74" t="s">
        <v>247</v>
      </c>
      <c r="H696" s="85" t="s">
        <v>206</v>
      </c>
      <c r="I696" s="76" t="n">
        <v>420</v>
      </c>
      <c r="J696" s="76" t="n">
        <v>13630</v>
      </c>
      <c r="K696" s="77" t="n">
        <v>32.4523809523809</v>
      </c>
    </row>
    <row r="697" customFormat="false" ht="13.5" hidden="false" customHeight="false" outlineLevel="0" collapsed="false">
      <c r="A697" s="73" t="n">
        <v>1507</v>
      </c>
      <c r="B697" s="85" t="s">
        <v>93</v>
      </c>
      <c r="C697" s="85" t="s">
        <v>85</v>
      </c>
      <c r="D697" s="75" t="n">
        <v>0.753472222222222</v>
      </c>
      <c r="E697" s="75" t="n">
        <v>0.8125</v>
      </c>
      <c r="G697" s="74" t="s">
        <v>247</v>
      </c>
      <c r="H697" s="85" t="s">
        <v>207</v>
      </c>
      <c r="I697" s="76" t="n">
        <v>420</v>
      </c>
      <c r="J697" s="76" t="n">
        <v>14130</v>
      </c>
      <c r="K697" s="77" t="n">
        <v>33.6428571428571</v>
      </c>
    </row>
    <row r="698" customFormat="false" ht="13.5" hidden="false" customHeight="false" outlineLevel="0" collapsed="false">
      <c r="A698" s="73" t="n">
        <v>1508</v>
      </c>
      <c r="B698" s="85" t="s">
        <v>93</v>
      </c>
      <c r="C698" s="85" t="s">
        <v>85</v>
      </c>
      <c r="D698" s="75" t="n">
        <v>0.753472222222222</v>
      </c>
      <c r="E698" s="75" t="n">
        <v>0.8125</v>
      </c>
      <c r="G698" s="74" t="s">
        <v>247</v>
      </c>
      <c r="H698" s="85" t="s">
        <v>209</v>
      </c>
      <c r="I698" s="76" t="n">
        <v>1240</v>
      </c>
      <c r="J698" s="76" t="n">
        <v>39030</v>
      </c>
      <c r="K698" s="77" t="n">
        <v>31.4758064516129</v>
      </c>
    </row>
    <row r="699" customFormat="false" ht="13.5" hidden="false" customHeight="false" outlineLevel="0" collapsed="false">
      <c r="A699" s="73" t="n">
        <v>1509</v>
      </c>
      <c r="B699" s="85" t="s">
        <v>93</v>
      </c>
      <c r="C699" s="85" t="s">
        <v>85</v>
      </c>
      <c r="D699" s="75" t="n">
        <v>0.753472222222222</v>
      </c>
      <c r="E699" s="75" t="n">
        <v>0.8125</v>
      </c>
      <c r="G699" s="74" t="s">
        <v>247</v>
      </c>
      <c r="H699" s="85" t="s">
        <v>98</v>
      </c>
      <c r="I699" s="76" t="n">
        <v>1100</v>
      </c>
      <c r="J699" s="76" t="n">
        <v>22830</v>
      </c>
      <c r="K699" s="77" t="n">
        <v>20.7545454545455</v>
      </c>
    </row>
    <row r="700" customFormat="false" ht="13.5" hidden="false" customHeight="false" outlineLevel="0" collapsed="false">
      <c r="A700" s="73" t="n">
        <v>1510</v>
      </c>
      <c r="B700" s="85" t="s">
        <v>93</v>
      </c>
      <c r="C700" s="85" t="s">
        <v>85</v>
      </c>
      <c r="D700" s="75" t="n">
        <v>0.753472222222222</v>
      </c>
      <c r="E700" s="75" t="n">
        <v>0.8125</v>
      </c>
      <c r="G700" s="74" t="s">
        <v>247</v>
      </c>
      <c r="H700" s="85" t="s">
        <v>210</v>
      </c>
      <c r="I700" s="76" t="n">
        <v>1240</v>
      </c>
      <c r="J700" s="76" t="n">
        <v>26980</v>
      </c>
      <c r="K700" s="77" t="n">
        <v>21.758064516129</v>
      </c>
    </row>
    <row r="701" customFormat="false" ht="13.5" hidden="false" customHeight="false" outlineLevel="0" collapsed="false">
      <c r="A701" s="73" t="n">
        <v>1511</v>
      </c>
      <c r="B701" s="85" t="s">
        <v>93</v>
      </c>
      <c r="C701" s="85" t="s">
        <v>85</v>
      </c>
      <c r="D701" s="75" t="n">
        <v>0.753472222222222</v>
      </c>
      <c r="E701" s="75" t="n">
        <v>0.8125</v>
      </c>
      <c r="G701" s="74" t="s">
        <v>247</v>
      </c>
      <c r="H701" s="85" t="s">
        <v>211</v>
      </c>
      <c r="I701" s="76" t="n">
        <v>1240</v>
      </c>
      <c r="J701" s="76" t="n">
        <v>25780</v>
      </c>
      <c r="K701" s="77" t="n">
        <v>20.7903225806452</v>
      </c>
    </row>
    <row r="702" customFormat="false" ht="13.5" hidden="false" customHeight="false" outlineLevel="0" collapsed="false">
      <c r="A702" s="73" t="n">
        <v>1512</v>
      </c>
      <c r="B702" s="85" t="s">
        <v>93</v>
      </c>
      <c r="C702" s="85" t="s">
        <v>85</v>
      </c>
      <c r="D702" s="75" t="n">
        <v>0.753472222222222</v>
      </c>
      <c r="E702" s="75" t="n">
        <v>0.8125</v>
      </c>
      <c r="G702" s="74" t="s">
        <v>247</v>
      </c>
      <c r="H702" s="85" t="s">
        <v>212</v>
      </c>
      <c r="I702" s="76" t="n">
        <v>1100</v>
      </c>
      <c r="J702" s="76" t="n">
        <v>23580</v>
      </c>
      <c r="K702" s="77" t="n">
        <v>21.4363636363636</v>
      </c>
    </row>
    <row r="703" customFormat="false" ht="13.5" hidden="false" customHeight="false" outlineLevel="0" collapsed="false">
      <c r="A703" s="73" t="n">
        <v>1513</v>
      </c>
      <c r="B703" s="85" t="s">
        <v>93</v>
      </c>
      <c r="C703" s="85" t="s">
        <v>85</v>
      </c>
      <c r="D703" s="75" t="n">
        <v>0.854166666666667</v>
      </c>
      <c r="E703" s="75" t="n">
        <v>0.909722222222222</v>
      </c>
      <c r="G703" s="74" t="s">
        <v>248</v>
      </c>
      <c r="H703" s="85" t="s">
        <v>95</v>
      </c>
      <c r="I703" s="76" t="n">
        <v>820</v>
      </c>
      <c r="J703" s="76" t="n">
        <v>16830</v>
      </c>
      <c r="K703" s="77" t="n">
        <v>20.5243902439024</v>
      </c>
    </row>
    <row r="704" customFormat="false" ht="13.5" hidden="false" customHeight="false" outlineLevel="0" collapsed="false">
      <c r="A704" s="73" t="n">
        <v>1514</v>
      </c>
      <c r="B704" s="85" t="s">
        <v>93</v>
      </c>
      <c r="C704" s="85" t="s">
        <v>85</v>
      </c>
      <c r="D704" s="75" t="n">
        <v>0.854166666666667</v>
      </c>
      <c r="E704" s="75" t="n">
        <v>0.909722222222222</v>
      </c>
      <c r="G704" s="74" t="s">
        <v>248</v>
      </c>
      <c r="H704" s="85" t="s">
        <v>88</v>
      </c>
      <c r="I704" s="76" t="n">
        <v>420</v>
      </c>
      <c r="J704" s="76" t="n">
        <v>12430</v>
      </c>
      <c r="K704" s="77" t="n">
        <v>29.5952380952381</v>
      </c>
    </row>
    <row r="705" customFormat="false" ht="13.5" hidden="false" customHeight="false" outlineLevel="0" collapsed="false">
      <c r="A705" s="73" t="n">
        <v>1515</v>
      </c>
      <c r="B705" s="85" t="s">
        <v>93</v>
      </c>
      <c r="C705" s="85" t="s">
        <v>85</v>
      </c>
      <c r="D705" s="75" t="n">
        <v>0.854166666666667</v>
      </c>
      <c r="E705" s="75" t="n">
        <v>0.909722222222222</v>
      </c>
      <c r="G705" s="74" t="s">
        <v>248</v>
      </c>
      <c r="H705" s="85" t="s">
        <v>149</v>
      </c>
      <c r="I705" s="76" t="n">
        <v>420</v>
      </c>
      <c r="J705" s="76" t="n">
        <v>12630</v>
      </c>
      <c r="K705" s="77" t="n">
        <v>30.0714285714286</v>
      </c>
    </row>
    <row r="706" customFormat="false" ht="13.5" hidden="false" customHeight="false" outlineLevel="0" collapsed="false">
      <c r="A706" s="73" t="n">
        <v>1516</v>
      </c>
      <c r="B706" s="85" t="s">
        <v>93</v>
      </c>
      <c r="C706" s="85" t="s">
        <v>85</v>
      </c>
      <c r="D706" s="75" t="n">
        <v>0.854166666666667</v>
      </c>
      <c r="E706" s="75" t="n">
        <v>0.909722222222222</v>
      </c>
      <c r="G706" s="74" t="s">
        <v>248</v>
      </c>
      <c r="H706" s="85" t="s">
        <v>206</v>
      </c>
      <c r="I706" s="76" t="n">
        <v>420</v>
      </c>
      <c r="J706" s="76" t="n">
        <v>13030</v>
      </c>
      <c r="K706" s="77" t="n">
        <v>31.0238095238095</v>
      </c>
    </row>
    <row r="707" customFormat="false" ht="13.5" hidden="false" customHeight="false" outlineLevel="0" collapsed="false">
      <c r="A707" s="73" t="n">
        <v>1517</v>
      </c>
      <c r="B707" s="85" t="s">
        <v>93</v>
      </c>
      <c r="C707" s="85" t="s">
        <v>85</v>
      </c>
      <c r="D707" s="75" t="n">
        <v>0.854166666666667</v>
      </c>
      <c r="E707" s="75" t="n">
        <v>0.909722222222222</v>
      </c>
      <c r="G707" s="74" t="s">
        <v>248</v>
      </c>
      <c r="H707" s="85" t="s">
        <v>207</v>
      </c>
      <c r="I707" s="76" t="n">
        <v>420</v>
      </c>
      <c r="J707" s="76" t="n">
        <v>13530</v>
      </c>
      <c r="K707" s="77" t="n">
        <v>32.2142857142857</v>
      </c>
    </row>
    <row r="708" customFormat="false" ht="13.5" hidden="false" customHeight="false" outlineLevel="0" collapsed="false">
      <c r="A708" s="73" t="n">
        <v>1518</v>
      </c>
      <c r="B708" s="85" t="s">
        <v>93</v>
      </c>
      <c r="C708" s="85" t="s">
        <v>85</v>
      </c>
      <c r="D708" s="75" t="n">
        <v>0.854166666666667</v>
      </c>
      <c r="E708" s="75" t="n">
        <v>0.909722222222222</v>
      </c>
      <c r="G708" s="74" t="s">
        <v>248</v>
      </c>
      <c r="H708" s="85" t="s">
        <v>209</v>
      </c>
      <c r="I708" s="76" t="n">
        <v>1240</v>
      </c>
      <c r="J708" s="76" t="n">
        <v>39030</v>
      </c>
      <c r="K708" s="77" t="n">
        <v>31.4758064516129</v>
      </c>
    </row>
    <row r="709" customFormat="false" ht="13.5" hidden="false" customHeight="false" outlineLevel="0" collapsed="false">
      <c r="A709" s="73" t="n">
        <v>1519</v>
      </c>
      <c r="B709" s="85" t="s">
        <v>93</v>
      </c>
      <c r="C709" s="85" t="s">
        <v>85</v>
      </c>
      <c r="D709" s="75" t="n">
        <v>0.854166666666667</v>
      </c>
      <c r="E709" s="75" t="n">
        <v>0.909722222222222</v>
      </c>
      <c r="G709" s="74" t="s">
        <v>248</v>
      </c>
      <c r="H709" s="85" t="s">
        <v>98</v>
      </c>
      <c r="I709" s="76" t="n">
        <v>1100</v>
      </c>
      <c r="J709" s="76" t="n">
        <v>22730</v>
      </c>
      <c r="K709" s="77" t="n">
        <v>20.6636363636364</v>
      </c>
    </row>
    <row r="710" customFormat="false" ht="13.5" hidden="false" customHeight="false" outlineLevel="0" collapsed="false">
      <c r="A710" s="73" t="n">
        <v>1520</v>
      </c>
      <c r="B710" s="85" t="s">
        <v>93</v>
      </c>
      <c r="C710" s="85" t="s">
        <v>85</v>
      </c>
      <c r="D710" s="75" t="n">
        <v>0.854166666666667</v>
      </c>
      <c r="E710" s="75" t="n">
        <v>0.909722222222222</v>
      </c>
      <c r="G710" s="74" t="s">
        <v>248</v>
      </c>
      <c r="H710" s="85" t="s">
        <v>210</v>
      </c>
      <c r="I710" s="76" t="n">
        <v>1240</v>
      </c>
      <c r="J710" s="76" t="n">
        <v>26980</v>
      </c>
      <c r="K710" s="77" t="n">
        <v>21.758064516129</v>
      </c>
    </row>
    <row r="711" customFormat="false" ht="13.5" hidden="false" customHeight="false" outlineLevel="0" collapsed="false">
      <c r="A711" s="73" t="n">
        <v>1521</v>
      </c>
      <c r="B711" s="85" t="s">
        <v>93</v>
      </c>
      <c r="C711" s="85" t="s">
        <v>85</v>
      </c>
      <c r="D711" s="75" t="n">
        <v>0.854166666666667</v>
      </c>
      <c r="E711" s="75" t="n">
        <v>0.909722222222222</v>
      </c>
      <c r="G711" s="74" t="s">
        <v>248</v>
      </c>
      <c r="H711" s="85" t="s">
        <v>211</v>
      </c>
      <c r="I711" s="76" t="n">
        <v>1240</v>
      </c>
      <c r="J711" s="76" t="n">
        <v>25780</v>
      </c>
      <c r="K711" s="77" t="n">
        <v>20.7903225806452</v>
      </c>
    </row>
    <row r="712" customFormat="false" ht="13.5" hidden="false" customHeight="false" outlineLevel="0" collapsed="false">
      <c r="A712" s="73" t="n">
        <v>1522</v>
      </c>
      <c r="B712" s="85" t="s">
        <v>93</v>
      </c>
      <c r="C712" s="85" t="s">
        <v>85</v>
      </c>
      <c r="D712" s="75" t="n">
        <v>0.854166666666667</v>
      </c>
      <c r="E712" s="75" t="n">
        <v>0.909722222222222</v>
      </c>
      <c r="G712" s="74" t="s">
        <v>248</v>
      </c>
      <c r="H712" s="85" t="s">
        <v>212</v>
      </c>
      <c r="I712" s="76" t="n">
        <v>1100</v>
      </c>
      <c r="J712" s="76" t="n">
        <v>23580</v>
      </c>
      <c r="K712" s="77" t="n">
        <v>21.4363636363636</v>
      </c>
    </row>
    <row r="713" customFormat="false" ht="13.5" hidden="false" customHeight="false" outlineLevel="0" collapsed="false">
      <c r="A713" s="73" t="n">
        <v>1523</v>
      </c>
      <c r="B713" s="85" t="s">
        <v>93</v>
      </c>
      <c r="C713" s="85" t="s">
        <v>85</v>
      </c>
      <c r="D713" s="75" t="n">
        <v>0.875</v>
      </c>
      <c r="E713" s="75" t="n">
        <v>0.930555555555555</v>
      </c>
      <c r="G713" s="74" t="s">
        <v>249</v>
      </c>
      <c r="H713" s="85" t="s">
        <v>95</v>
      </c>
      <c r="I713" s="76" t="n">
        <v>820</v>
      </c>
      <c r="J713" s="76" t="n">
        <v>16830</v>
      </c>
      <c r="K713" s="77" t="n">
        <v>20.5243902439024</v>
      </c>
    </row>
    <row r="714" customFormat="false" ht="13.5" hidden="false" customHeight="false" outlineLevel="0" collapsed="false">
      <c r="A714" s="73" t="n">
        <v>1524</v>
      </c>
      <c r="B714" s="85" t="s">
        <v>93</v>
      </c>
      <c r="C714" s="85" t="s">
        <v>85</v>
      </c>
      <c r="D714" s="75" t="n">
        <v>0.875</v>
      </c>
      <c r="E714" s="75" t="n">
        <v>0.930555555555555</v>
      </c>
      <c r="G714" s="74" t="s">
        <v>249</v>
      </c>
      <c r="H714" s="85" t="s">
        <v>88</v>
      </c>
      <c r="I714" s="76" t="n">
        <v>420</v>
      </c>
      <c r="J714" s="76" t="n">
        <v>12430</v>
      </c>
      <c r="K714" s="77" t="n">
        <v>29.5952380952381</v>
      </c>
    </row>
    <row r="715" customFormat="false" ht="13.5" hidden="false" customHeight="false" outlineLevel="0" collapsed="false">
      <c r="A715" s="73" t="n">
        <v>1525</v>
      </c>
      <c r="B715" s="85" t="s">
        <v>93</v>
      </c>
      <c r="C715" s="85" t="s">
        <v>85</v>
      </c>
      <c r="D715" s="75" t="n">
        <v>0.875</v>
      </c>
      <c r="E715" s="75" t="n">
        <v>0.930555555555555</v>
      </c>
      <c r="G715" s="74" t="s">
        <v>249</v>
      </c>
      <c r="H715" s="85" t="s">
        <v>149</v>
      </c>
      <c r="I715" s="76" t="n">
        <v>420</v>
      </c>
      <c r="J715" s="76" t="n">
        <v>12630</v>
      </c>
      <c r="K715" s="77" t="n">
        <v>30.0714285714286</v>
      </c>
    </row>
    <row r="716" customFormat="false" ht="13.5" hidden="false" customHeight="false" outlineLevel="0" collapsed="false">
      <c r="A716" s="73" t="n">
        <v>1526</v>
      </c>
      <c r="B716" s="85" t="s">
        <v>93</v>
      </c>
      <c r="C716" s="85" t="s">
        <v>85</v>
      </c>
      <c r="D716" s="75" t="n">
        <v>0.875</v>
      </c>
      <c r="E716" s="75" t="n">
        <v>0.930555555555555</v>
      </c>
      <c r="G716" s="74" t="s">
        <v>249</v>
      </c>
      <c r="H716" s="85" t="s">
        <v>206</v>
      </c>
      <c r="I716" s="76" t="n">
        <v>420</v>
      </c>
      <c r="J716" s="76" t="n">
        <v>13030</v>
      </c>
      <c r="K716" s="77" t="n">
        <v>31.0238095238095</v>
      </c>
    </row>
    <row r="717" customFormat="false" ht="13.5" hidden="false" customHeight="false" outlineLevel="0" collapsed="false">
      <c r="A717" s="73" t="n">
        <v>1527</v>
      </c>
      <c r="B717" s="85" t="s">
        <v>93</v>
      </c>
      <c r="C717" s="85" t="s">
        <v>85</v>
      </c>
      <c r="D717" s="75" t="n">
        <v>0.875</v>
      </c>
      <c r="E717" s="75" t="n">
        <v>0.930555555555555</v>
      </c>
      <c r="G717" s="74" t="s">
        <v>249</v>
      </c>
      <c r="H717" s="85" t="s">
        <v>207</v>
      </c>
      <c r="I717" s="76" t="n">
        <v>420</v>
      </c>
      <c r="J717" s="76" t="n">
        <v>13530</v>
      </c>
      <c r="K717" s="77" t="n">
        <v>32.2142857142857</v>
      </c>
    </row>
    <row r="718" customFormat="false" ht="13.5" hidden="false" customHeight="false" outlineLevel="0" collapsed="false">
      <c r="A718" s="73" t="n">
        <v>1528</v>
      </c>
      <c r="B718" s="85" t="s">
        <v>93</v>
      </c>
      <c r="C718" s="85" t="s">
        <v>85</v>
      </c>
      <c r="D718" s="75" t="n">
        <v>0.875</v>
      </c>
      <c r="E718" s="75" t="n">
        <v>0.930555555555555</v>
      </c>
      <c r="G718" s="74" t="s">
        <v>249</v>
      </c>
      <c r="H718" s="85" t="s">
        <v>209</v>
      </c>
      <c r="I718" s="76" t="n">
        <v>1240</v>
      </c>
      <c r="J718" s="76" t="n">
        <v>39030</v>
      </c>
      <c r="K718" s="77" t="n">
        <v>31.4758064516129</v>
      </c>
    </row>
    <row r="719" customFormat="false" ht="13.5" hidden="false" customHeight="false" outlineLevel="0" collapsed="false">
      <c r="A719" s="73" t="n">
        <v>1529</v>
      </c>
      <c r="B719" s="85" t="s">
        <v>93</v>
      </c>
      <c r="C719" s="85" t="s">
        <v>85</v>
      </c>
      <c r="D719" s="75" t="n">
        <v>0.875</v>
      </c>
      <c r="E719" s="75" t="n">
        <v>0.930555555555555</v>
      </c>
      <c r="G719" s="74" t="s">
        <v>249</v>
      </c>
      <c r="H719" s="85" t="s">
        <v>98</v>
      </c>
      <c r="I719" s="76" t="n">
        <v>1100</v>
      </c>
      <c r="J719" s="76" t="n">
        <v>22430</v>
      </c>
      <c r="K719" s="77" t="n">
        <v>20.3909090909091</v>
      </c>
    </row>
    <row r="720" customFormat="false" ht="13.5" hidden="false" customHeight="false" outlineLevel="0" collapsed="false">
      <c r="A720" s="73" t="n">
        <v>1530</v>
      </c>
      <c r="B720" s="85" t="s">
        <v>93</v>
      </c>
      <c r="C720" s="85" t="s">
        <v>85</v>
      </c>
      <c r="D720" s="75" t="n">
        <v>0.875</v>
      </c>
      <c r="E720" s="75" t="n">
        <v>0.930555555555555</v>
      </c>
      <c r="G720" s="74" t="s">
        <v>249</v>
      </c>
      <c r="H720" s="85" t="s">
        <v>210</v>
      </c>
      <c r="I720" s="76" t="n">
        <v>1240</v>
      </c>
      <c r="J720" s="76" t="n">
        <v>26980</v>
      </c>
      <c r="K720" s="77" t="n">
        <v>21.758064516129</v>
      </c>
    </row>
    <row r="721" customFormat="false" ht="13.5" hidden="false" customHeight="false" outlineLevel="0" collapsed="false">
      <c r="A721" s="73" t="n">
        <v>1531</v>
      </c>
      <c r="B721" s="85" t="s">
        <v>93</v>
      </c>
      <c r="C721" s="85" t="s">
        <v>85</v>
      </c>
      <c r="D721" s="75" t="n">
        <v>0.875</v>
      </c>
      <c r="E721" s="75" t="n">
        <v>0.930555555555555</v>
      </c>
      <c r="G721" s="74" t="s">
        <v>249</v>
      </c>
      <c r="H721" s="85" t="s">
        <v>211</v>
      </c>
      <c r="I721" s="76" t="n">
        <v>1240</v>
      </c>
      <c r="J721" s="76" t="n">
        <v>25780</v>
      </c>
      <c r="K721" s="77" t="n">
        <v>20.7903225806452</v>
      </c>
    </row>
    <row r="722" customFormat="false" ht="13.5" hidden="false" customHeight="false" outlineLevel="0" collapsed="false">
      <c r="A722" s="73" t="n">
        <v>1532</v>
      </c>
      <c r="B722" s="85" t="s">
        <v>93</v>
      </c>
      <c r="C722" s="85" t="s">
        <v>85</v>
      </c>
      <c r="D722" s="75" t="n">
        <v>0.875</v>
      </c>
      <c r="E722" s="75" t="n">
        <v>0.930555555555555</v>
      </c>
      <c r="G722" s="74" t="s">
        <v>249</v>
      </c>
      <c r="H722" s="85" t="s">
        <v>212</v>
      </c>
      <c r="I722" s="76" t="n">
        <v>1100</v>
      </c>
      <c r="J722" s="76" t="n">
        <v>23580</v>
      </c>
      <c r="K722" s="77" t="n">
        <v>21.4363636363636</v>
      </c>
    </row>
    <row r="723" customFormat="false" ht="13.5" hidden="false" customHeight="false" outlineLevel="0" collapsed="false">
      <c r="A723" s="73" t="n">
        <v>1533</v>
      </c>
      <c r="B723" s="85" t="s">
        <v>93</v>
      </c>
      <c r="C723" s="85" t="s">
        <v>85</v>
      </c>
      <c r="D723" s="75" t="n">
        <v>0.895833333333333</v>
      </c>
      <c r="E723" s="75" t="n">
        <v>0.947916666666667</v>
      </c>
      <c r="G723" s="74" t="s">
        <v>250</v>
      </c>
      <c r="H723" s="85" t="s">
        <v>149</v>
      </c>
      <c r="I723" s="76" t="n">
        <v>420</v>
      </c>
      <c r="J723" s="76" t="n">
        <v>12230</v>
      </c>
      <c r="K723" s="77" t="n">
        <v>29.1190476190476</v>
      </c>
    </row>
    <row r="724" customFormat="false" ht="13.5" hidden="false" customHeight="false" outlineLevel="0" collapsed="false">
      <c r="A724" s="73" t="n">
        <v>1534</v>
      </c>
      <c r="B724" s="85" t="s">
        <v>93</v>
      </c>
      <c r="C724" s="85" t="s">
        <v>85</v>
      </c>
      <c r="D724" s="75" t="n">
        <v>0.895833333333333</v>
      </c>
      <c r="E724" s="75" t="n">
        <v>0.947916666666667</v>
      </c>
      <c r="G724" s="74" t="s">
        <v>250</v>
      </c>
      <c r="H724" s="85" t="s">
        <v>206</v>
      </c>
      <c r="I724" s="76" t="n">
        <v>420</v>
      </c>
      <c r="J724" s="76" t="n">
        <v>12530</v>
      </c>
      <c r="K724" s="77" t="n">
        <v>29.8333333333333</v>
      </c>
    </row>
    <row r="725" customFormat="false" ht="13.5" hidden="false" customHeight="false" outlineLevel="0" collapsed="false">
      <c r="A725" s="73" t="n">
        <v>1535</v>
      </c>
      <c r="B725" s="85" t="s">
        <v>93</v>
      </c>
      <c r="C725" s="85" t="s">
        <v>85</v>
      </c>
      <c r="D725" s="75" t="n">
        <v>0.895833333333333</v>
      </c>
      <c r="E725" s="75" t="n">
        <v>0.947916666666667</v>
      </c>
      <c r="G725" s="74" t="s">
        <v>250</v>
      </c>
      <c r="H725" s="85" t="s">
        <v>207</v>
      </c>
      <c r="I725" s="76" t="n">
        <v>420</v>
      </c>
      <c r="J725" s="76" t="n">
        <v>13030</v>
      </c>
      <c r="K725" s="77" t="n">
        <v>31.0238095238095</v>
      </c>
    </row>
    <row r="726" customFormat="false" ht="13.5" hidden="false" customHeight="false" outlineLevel="0" collapsed="false">
      <c r="A726" s="73" t="n">
        <v>4157</v>
      </c>
      <c r="B726" s="85" t="s">
        <v>113</v>
      </c>
      <c r="C726" s="85" t="s">
        <v>85</v>
      </c>
      <c r="D726" s="75" t="n">
        <v>0.333333333333333</v>
      </c>
      <c r="E726" s="75" t="n">
        <v>0.378472222222222</v>
      </c>
      <c r="G726" s="74" t="s">
        <v>251</v>
      </c>
      <c r="H726" s="85" t="s">
        <v>95</v>
      </c>
      <c r="I726" s="76" t="n">
        <v>830</v>
      </c>
      <c r="J726" s="76" t="n">
        <v>24840</v>
      </c>
      <c r="K726" s="77" t="n">
        <v>29.9277108433735</v>
      </c>
    </row>
    <row r="727" customFormat="false" ht="13.5" hidden="false" customHeight="false" outlineLevel="0" collapsed="false">
      <c r="A727" s="73" t="n">
        <v>4158</v>
      </c>
      <c r="B727" s="85" t="s">
        <v>113</v>
      </c>
      <c r="C727" s="85" t="s">
        <v>85</v>
      </c>
      <c r="D727" s="75" t="n">
        <v>0.333333333333333</v>
      </c>
      <c r="E727" s="75" t="n">
        <v>0.378472222222222</v>
      </c>
      <c r="G727" s="74" t="s">
        <v>251</v>
      </c>
      <c r="H727" s="85" t="s">
        <v>88</v>
      </c>
      <c r="I727" s="76" t="n">
        <v>430</v>
      </c>
      <c r="J727" s="76" t="n">
        <v>8440</v>
      </c>
      <c r="K727" s="77" t="n">
        <v>19.6279069767442</v>
      </c>
    </row>
    <row r="728" customFormat="false" ht="13.5" hidden="false" customHeight="false" outlineLevel="0" collapsed="false">
      <c r="A728" s="73" t="n">
        <v>4159</v>
      </c>
      <c r="B728" s="85" t="s">
        <v>113</v>
      </c>
      <c r="C728" s="85" t="s">
        <v>85</v>
      </c>
      <c r="D728" s="75" t="n">
        <v>0.333333333333333</v>
      </c>
      <c r="E728" s="75" t="n">
        <v>0.378472222222222</v>
      </c>
      <c r="G728" s="74" t="s">
        <v>251</v>
      </c>
      <c r="H728" s="85" t="s">
        <v>149</v>
      </c>
      <c r="I728" s="76" t="n">
        <v>430</v>
      </c>
      <c r="J728" s="76" t="n">
        <v>11640</v>
      </c>
      <c r="K728" s="77" t="n">
        <v>27.0697674418605</v>
      </c>
    </row>
    <row r="729" customFormat="false" ht="13.5" hidden="false" customHeight="false" outlineLevel="0" collapsed="false">
      <c r="A729" s="73" t="n">
        <v>4160</v>
      </c>
      <c r="B729" s="85" t="s">
        <v>113</v>
      </c>
      <c r="C729" s="85" t="s">
        <v>85</v>
      </c>
      <c r="D729" s="75" t="n">
        <v>0.333333333333333</v>
      </c>
      <c r="E729" s="75" t="n">
        <v>0.378472222222222</v>
      </c>
      <c r="G729" s="74" t="s">
        <v>251</v>
      </c>
      <c r="H729" s="85" t="s">
        <v>206</v>
      </c>
      <c r="I729" s="76" t="n">
        <v>430</v>
      </c>
      <c r="J729" s="76" t="n">
        <v>12140</v>
      </c>
      <c r="K729" s="77" t="n">
        <v>28.2325581395349</v>
      </c>
    </row>
    <row r="730" customFormat="false" ht="13.5" hidden="false" customHeight="false" outlineLevel="0" collapsed="false">
      <c r="A730" s="73" t="n">
        <v>4161</v>
      </c>
      <c r="B730" s="85" t="s">
        <v>113</v>
      </c>
      <c r="C730" s="85" t="s">
        <v>85</v>
      </c>
      <c r="D730" s="75" t="n">
        <v>0.333333333333333</v>
      </c>
      <c r="E730" s="75" t="n">
        <v>0.378472222222222</v>
      </c>
      <c r="G730" s="74" t="s">
        <v>251</v>
      </c>
      <c r="H730" s="85" t="s">
        <v>207</v>
      </c>
      <c r="I730" s="76" t="n">
        <v>430</v>
      </c>
      <c r="J730" s="76" t="n">
        <v>13340</v>
      </c>
      <c r="K730" s="77" t="n">
        <v>31.0232558139535</v>
      </c>
    </row>
    <row r="731" customFormat="false" ht="13.5" hidden="false" customHeight="false" outlineLevel="0" collapsed="false">
      <c r="A731" s="73" t="n">
        <v>4162</v>
      </c>
      <c r="B731" s="85" t="s">
        <v>113</v>
      </c>
      <c r="C731" s="85" t="s">
        <v>85</v>
      </c>
      <c r="D731" s="75" t="n">
        <v>0.333333333333333</v>
      </c>
      <c r="E731" s="75" t="n">
        <v>0.378472222222222</v>
      </c>
      <c r="G731" s="74" t="s">
        <v>251</v>
      </c>
      <c r="H731" s="85" t="s">
        <v>208</v>
      </c>
      <c r="I731" s="76" t="n">
        <v>430</v>
      </c>
      <c r="J731" s="76" t="n">
        <v>13440</v>
      </c>
      <c r="K731" s="77" t="n">
        <v>31.2558139534884</v>
      </c>
    </row>
    <row r="732" customFormat="false" ht="13.5" hidden="false" customHeight="false" outlineLevel="0" collapsed="false">
      <c r="A732" s="73" t="n">
        <v>4163</v>
      </c>
      <c r="B732" s="85" t="s">
        <v>113</v>
      </c>
      <c r="C732" s="85" t="s">
        <v>85</v>
      </c>
      <c r="D732" s="75" t="n">
        <v>0.333333333333333</v>
      </c>
      <c r="E732" s="75" t="n">
        <v>0.378472222222222</v>
      </c>
      <c r="G732" s="74" t="s">
        <v>251</v>
      </c>
      <c r="H732" s="85" t="s">
        <v>209</v>
      </c>
      <c r="I732" s="76" t="n">
        <v>1261</v>
      </c>
      <c r="J732" s="76" t="n">
        <v>35140</v>
      </c>
      <c r="K732" s="77" t="n">
        <v>27.8667724028549</v>
      </c>
    </row>
    <row r="733" customFormat="false" ht="13.5" hidden="false" customHeight="false" outlineLevel="0" collapsed="false">
      <c r="A733" s="73" t="n">
        <v>4164</v>
      </c>
      <c r="B733" s="85" t="s">
        <v>113</v>
      </c>
      <c r="C733" s="85" t="s">
        <v>85</v>
      </c>
      <c r="D733" s="75" t="n">
        <v>0.333333333333333</v>
      </c>
      <c r="E733" s="75" t="n">
        <v>0.378472222222222</v>
      </c>
      <c r="G733" s="74" t="s">
        <v>251</v>
      </c>
      <c r="H733" s="85" t="s">
        <v>98</v>
      </c>
      <c r="I733" s="76" t="n">
        <v>1117</v>
      </c>
      <c r="J733" s="76" t="n">
        <v>27240</v>
      </c>
      <c r="K733" s="77" t="n">
        <v>24.3867502238138</v>
      </c>
    </row>
    <row r="734" customFormat="false" ht="13.5" hidden="false" customHeight="false" outlineLevel="0" collapsed="false">
      <c r="A734" s="73" t="n">
        <v>4165</v>
      </c>
      <c r="B734" s="85" t="s">
        <v>113</v>
      </c>
      <c r="C734" s="85" t="s">
        <v>85</v>
      </c>
      <c r="D734" s="75" t="n">
        <v>0.333333333333333</v>
      </c>
      <c r="E734" s="75" t="n">
        <v>0.378472222222222</v>
      </c>
      <c r="G734" s="74" t="s">
        <v>251</v>
      </c>
      <c r="H734" s="85" t="s">
        <v>89</v>
      </c>
      <c r="I734" s="76" t="n">
        <v>1117</v>
      </c>
      <c r="J734" s="76" t="n">
        <v>18440</v>
      </c>
      <c r="K734" s="77" t="n">
        <v>16.5085049239033</v>
      </c>
    </row>
    <row r="735" customFormat="false" ht="13.5" hidden="false" customHeight="false" outlineLevel="0" collapsed="false">
      <c r="A735" s="73" t="n">
        <v>4166</v>
      </c>
      <c r="B735" s="85" t="s">
        <v>113</v>
      </c>
      <c r="C735" s="85" t="s">
        <v>85</v>
      </c>
      <c r="D735" s="75" t="n">
        <v>0.333333333333333</v>
      </c>
      <c r="E735" s="75" t="n">
        <v>0.378472222222222</v>
      </c>
      <c r="G735" s="74" t="s">
        <v>251</v>
      </c>
      <c r="H735" s="85" t="s">
        <v>210</v>
      </c>
      <c r="I735" s="76" t="n">
        <v>1261</v>
      </c>
      <c r="J735" s="76" t="n">
        <v>29240</v>
      </c>
      <c r="K735" s="77" t="n">
        <v>23.187946074544</v>
      </c>
    </row>
    <row r="736" customFormat="false" ht="13.5" hidden="false" customHeight="false" outlineLevel="0" collapsed="false">
      <c r="A736" s="73" t="n">
        <v>4167</v>
      </c>
      <c r="B736" s="85" t="s">
        <v>113</v>
      </c>
      <c r="C736" s="85" t="s">
        <v>85</v>
      </c>
      <c r="D736" s="75" t="n">
        <v>0.333333333333333</v>
      </c>
      <c r="E736" s="75" t="n">
        <v>0.378472222222222</v>
      </c>
      <c r="G736" s="74" t="s">
        <v>251</v>
      </c>
      <c r="H736" s="85" t="s">
        <v>211</v>
      </c>
      <c r="I736" s="76" t="n">
        <v>1261</v>
      </c>
      <c r="J736" s="76" t="n">
        <v>22090</v>
      </c>
      <c r="K736" s="77" t="n">
        <v>17.5178429817605</v>
      </c>
    </row>
    <row r="737" customFormat="false" ht="13.5" hidden="false" customHeight="false" outlineLevel="0" collapsed="false">
      <c r="A737" s="73" t="n">
        <v>4168</v>
      </c>
      <c r="B737" s="85" t="s">
        <v>113</v>
      </c>
      <c r="C737" s="85" t="s">
        <v>85</v>
      </c>
      <c r="D737" s="75" t="n">
        <v>0.333333333333333</v>
      </c>
      <c r="E737" s="75" t="n">
        <v>0.378472222222222</v>
      </c>
      <c r="G737" s="74" t="s">
        <v>251</v>
      </c>
      <c r="H737" s="85" t="s">
        <v>212</v>
      </c>
      <c r="I737" s="76" t="n">
        <v>1117</v>
      </c>
      <c r="J737" s="76" t="n">
        <v>19940</v>
      </c>
      <c r="K737" s="77" t="n">
        <v>17.851387645479</v>
      </c>
    </row>
    <row r="738" customFormat="false" ht="13.5" hidden="false" customHeight="false" outlineLevel="0" collapsed="false">
      <c r="A738" s="73" t="n">
        <v>5039</v>
      </c>
      <c r="B738" s="85" t="s">
        <v>116</v>
      </c>
      <c r="C738" s="85" t="s">
        <v>85</v>
      </c>
      <c r="D738" s="75" t="n">
        <v>0.3125</v>
      </c>
      <c r="E738" s="75" t="n">
        <v>0.395833333333333</v>
      </c>
      <c r="G738" s="74" t="s">
        <v>252</v>
      </c>
      <c r="H738" s="85" t="s">
        <v>205</v>
      </c>
      <c r="I738" s="76" t="n">
        <v>1508</v>
      </c>
      <c r="J738" s="76" t="n">
        <v>25460</v>
      </c>
      <c r="K738" s="77" t="n">
        <v>16.8832891246684</v>
      </c>
    </row>
    <row r="739" customFormat="false" ht="13.5" hidden="false" customHeight="false" outlineLevel="0" collapsed="false">
      <c r="A739" s="73" t="n">
        <v>5040</v>
      </c>
      <c r="B739" s="85" t="s">
        <v>116</v>
      </c>
      <c r="C739" s="85" t="s">
        <v>85</v>
      </c>
      <c r="D739" s="75" t="n">
        <v>0.3125</v>
      </c>
      <c r="E739" s="75" t="n">
        <v>0.395833333333333</v>
      </c>
      <c r="G739" s="74" t="s">
        <v>252</v>
      </c>
      <c r="H739" s="85" t="s">
        <v>95</v>
      </c>
      <c r="I739" s="76" t="n">
        <v>1508</v>
      </c>
      <c r="J739" s="76" t="n">
        <v>37760</v>
      </c>
      <c r="K739" s="77" t="n">
        <v>25.0397877984085</v>
      </c>
    </row>
    <row r="740" customFormat="false" ht="13.5" hidden="false" customHeight="false" outlineLevel="0" collapsed="false">
      <c r="A740" s="73" t="n">
        <v>5041</v>
      </c>
      <c r="B740" s="85" t="s">
        <v>116</v>
      </c>
      <c r="C740" s="85" t="s">
        <v>85</v>
      </c>
      <c r="D740" s="75" t="n">
        <v>0.3125</v>
      </c>
      <c r="E740" s="75" t="n">
        <v>0.395833333333333</v>
      </c>
      <c r="G740" s="74" t="s">
        <v>252</v>
      </c>
      <c r="H740" s="85" t="s">
        <v>88</v>
      </c>
      <c r="I740" s="76" t="n">
        <v>1108</v>
      </c>
      <c r="J740" s="76" t="n">
        <v>16360</v>
      </c>
      <c r="K740" s="77" t="n">
        <v>14.7653429602888</v>
      </c>
    </row>
    <row r="741" customFormat="false" ht="13.5" hidden="false" customHeight="false" outlineLevel="0" collapsed="false">
      <c r="A741" s="73" t="n">
        <v>5042</v>
      </c>
      <c r="B741" s="85" t="s">
        <v>116</v>
      </c>
      <c r="C741" s="85" t="s">
        <v>85</v>
      </c>
      <c r="D741" s="75" t="n">
        <v>0.3125</v>
      </c>
      <c r="E741" s="75" t="n">
        <v>0.395833333333333</v>
      </c>
      <c r="G741" s="74" t="s">
        <v>252</v>
      </c>
      <c r="H741" s="85" t="s">
        <v>149</v>
      </c>
      <c r="I741" s="76" t="n">
        <v>1108</v>
      </c>
      <c r="J741" s="76" t="n">
        <v>16760</v>
      </c>
      <c r="K741" s="77" t="n">
        <v>15.1263537906137</v>
      </c>
    </row>
    <row r="742" customFormat="false" ht="13.5" hidden="false" customHeight="false" outlineLevel="0" collapsed="false">
      <c r="A742" s="73" t="n">
        <v>5043</v>
      </c>
      <c r="B742" s="85" t="s">
        <v>116</v>
      </c>
      <c r="C742" s="85" t="s">
        <v>85</v>
      </c>
      <c r="D742" s="75" t="n">
        <v>0.3125</v>
      </c>
      <c r="E742" s="75" t="n">
        <v>0.395833333333333</v>
      </c>
      <c r="G742" s="74" t="s">
        <v>252</v>
      </c>
      <c r="H742" s="85" t="s">
        <v>206</v>
      </c>
      <c r="I742" s="76" t="n">
        <v>1108</v>
      </c>
      <c r="J742" s="76" t="n">
        <v>17560</v>
      </c>
      <c r="K742" s="77" t="n">
        <v>15.8483754512635</v>
      </c>
    </row>
    <row r="743" customFormat="false" ht="13.5" hidden="false" customHeight="false" outlineLevel="0" collapsed="false">
      <c r="A743" s="73" t="n">
        <v>5044</v>
      </c>
      <c r="B743" s="85" t="s">
        <v>116</v>
      </c>
      <c r="C743" s="85" t="s">
        <v>85</v>
      </c>
      <c r="D743" s="75" t="n">
        <v>0.3125</v>
      </c>
      <c r="E743" s="75" t="n">
        <v>0.395833333333333</v>
      </c>
      <c r="G743" s="74" t="s">
        <v>252</v>
      </c>
      <c r="H743" s="85" t="s">
        <v>207</v>
      </c>
      <c r="I743" s="76" t="n">
        <v>1108</v>
      </c>
      <c r="J743" s="76" t="n">
        <v>17960</v>
      </c>
      <c r="K743" s="77" t="n">
        <v>16.2093862815884</v>
      </c>
    </row>
    <row r="744" customFormat="false" ht="13.5" hidden="false" customHeight="false" outlineLevel="0" collapsed="false">
      <c r="A744" s="73" t="n">
        <v>5045</v>
      </c>
      <c r="B744" s="85" t="s">
        <v>116</v>
      </c>
      <c r="C744" s="85" t="s">
        <v>85</v>
      </c>
      <c r="D744" s="75" t="n">
        <v>0.3125</v>
      </c>
      <c r="E744" s="75" t="n">
        <v>0.395833333333333</v>
      </c>
      <c r="G744" s="74" t="s">
        <v>252</v>
      </c>
      <c r="H744" s="85" t="s">
        <v>208</v>
      </c>
      <c r="I744" s="76" t="n">
        <v>1108</v>
      </c>
      <c r="J744" s="76" t="n">
        <v>18360</v>
      </c>
      <c r="K744" s="77" t="n">
        <v>16.5703971119134</v>
      </c>
    </row>
    <row r="745" customFormat="false" ht="13.5" hidden="false" customHeight="false" outlineLevel="0" collapsed="false">
      <c r="A745" s="73" t="n">
        <v>5046</v>
      </c>
      <c r="B745" s="85" t="s">
        <v>116</v>
      </c>
      <c r="C745" s="85" t="s">
        <v>85</v>
      </c>
      <c r="D745" s="75" t="n">
        <v>0.3125</v>
      </c>
      <c r="E745" s="75" t="n">
        <v>0.395833333333333</v>
      </c>
      <c r="G745" s="74" t="s">
        <v>252</v>
      </c>
      <c r="H745" s="85" t="s">
        <v>209</v>
      </c>
      <c r="I745" s="76" t="n">
        <v>2617</v>
      </c>
      <c r="J745" s="76" t="n">
        <v>52260</v>
      </c>
      <c r="K745" s="77" t="n">
        <v>19.9694306457776</v>
      </c>
    </row>
    <row r="746" customFormat="false" ht="13.5" hidden="false" customHeight="false" outlineLevel="0" collapsed="false">
      <c r="A746" s="73" t="n">
        <v>5047</v>
      </c>
      <c r="B746" s="85" t="s">
        <v>116</v>
      </c>
      <c r="C746" s="85" t="s">
        <v>85</v>
      </c>
      <c r="D746" s="75" t="n">
        <v>0.3125</v>
      </c>
      <c r="E746" s="75" t="n">
        <v>0.395833333333333</v>
      </c>
      <c r="G746" s="74" t="s">
        <v>252</v>
      </c>
      <c r="H746" s="85" t="s">
        <v>98</v>
      </c>
      <c r="I746" s="76" t="n">
        <v>2247</v>
      </c>
      <c r="J746" s="76" t="n">
        <v>46960</v>
      </c>
      <c r="K746" s="77" t="n">
        <v>20.8989764129951</v>
      </c>
    </row>
    <row r="747" customFormat="false" ht="13.5" hidden="false" customHeight="false" outlineLevel="0" collapsed="false">
      <c r="A747" s="73" t="n">
        <v>5048</v>
      </c>
      <c r="B747" s="85" t="s">
        <v>116</v>
      </c>
      <c r="C747" s="85" t="s">
        <v>85</v>
      </c>
      <c r="D747" s="75" t="n">
        <v>0.3125</v>
      </c>
      <c r="E747" s="75" t="n">
        <v>0.395833333333333</v>
      </c>
      <c r="G747" s="74" t="s">
        <v>252</v>
      </c>
      <c r="H747" s="85" t="s">
        <v>89</v>
      </c>
      <c r="I747" s="76" t="n">
        <v>2247</v>
      </c>
      <c r="J747" s="76" t="n">
        <v>28460</v>
      </c>
      <c r="K747" s="77" t="n">
        <v>12.6657765910102</v>
      </c>
    </row>
    <row r="748" customFormat="false" ht="13.5" hidden="false" customHeight="false" outlineLevel="0" collapsed="false">
      <c r="A748" s="73" t="n">
        <v>5049</v>
      </c>
      <c r="B748" s="85" t="s">
        <v>116</v>
      </c>
      <c r="C748" s="85" t="s">
        <v>85</v>
      </c>
      <c r="D748" s="75" t="n">
        <v>0.3125</v>
      </c>
      <c r="E748" s="75" t="n">
        <v>0.395833333333333</v>
      </c>
      <c r="G748" s="74" t="s">
        <v>252</v>
      </c>
      <c r="H748" s="85" t="s">
        <v>210</v>
      </c>
      <c r="I748" s="76" t="n">
        <v>2617</v>
      </c>
      <c r="J748" s="76" t="n">
        <v>49560</v>
      </c>
      <c r="K748" s="77" t="n">
        <v>18.9377149407719</v>
      </c>
    </row>
    <row r="749" customFormat="false" ht="13.5" hidden="false" customHeight="false" outlineLevel="0" collapsed="false">
      <c r="A749" s="73" t="n">
        <v>5050</v>
      </c>
      <c r="B749" s="85" t="s">
        <v>116</v>
      </c>
      <c r="C749" s="85" t="s">
        <v>85</v>
      </c>
      <c r="D749" s="75" t="n">
        <v>0.3125</v>
      </c>
      <c r="E749" s="75" t="n">
        <v>0.395833333333333</v>
      </c>
      <c r="G749" s="74" t="s">
        <v>252</v>
      </c>
      <c r="H749" s="85" t="s">
        <v>211</v>
      </c>
      <c r="I749" s="76" t="n">
        <v>2617</v>
      </c>
      <c r="J749" s="76" t="n">
        <v>33510</v>
      </c>
      <c r="K749" s="77" t="n">
        <v>12.8047382499045</v>
      </c>
    </row>
    <row r="750" customFormat="false" ht="13.5" hidden="false" customHeight="false" outlineLevel="0" collapsed="false">
      <c r="A750" s="73" t="n">
        <v>5051</v>
      </c>
      <c r="B750" s="85" t="s">
        <v>116</v>
      </c>
      <c r="C750" s="85" t="s">
        <v>85</v>
      </c>
      <c r="D750" s="75" t="n">
        <v>0.3125</v>
      </c>
      <c r="E750" s="75" t="n">
        <v>0.395833333333333</v>
      </c>
      <c r="G750" s="74" t="s">
        <v>252</v>
      </c>
      <c r="H750" s="85" t="s">
        <v>212</v>
      </c>
      <c r="I750" s="76" t="n">
        <v>2247</v>
      </c>
      <c r="J750" s="76" t="n">
        <v>30060</v>
      </c>
      <c r="K750" s="77" t="n">
        <v>13.3778371161549</v>
      </c>
    </row>
    <row r="751" customFormat="false" ht="13.5" hidden="false" customHeight="false" outlineLevel="0" collapsed="false">
      <c r="A751" s="73" t="n">
        <v>5052</v>
      </c>
      <c r="B751" s="85" t="s">
        <v>116</v>
      </c>
      <c r="C751" s="85" t="s">
        <v>85</v>
      </c>
      <c r="D751" s="75" t="n">
        <v>0.451388888888889</v>
      </c>
      <c r="E751" s="75" t="n">
        <v>0.534722222222222</v>
      </c>
      <c r="G751" s="74" t="s">
        <v>253</v>
      </c>
      <c r="H751" s="85" t="s">
        <v>205</v>
      </c>
      <c r="I751" s="76" t="n">
        <v>1508</v>
      </c>
      <c r="J751" s="76" t="n">
        <v>25460</v>
      </c>
      <c r="K751" s="77" t="n">
        <v>16.8832891246684</v>
      </c>
    </row>
    <row r="752" customFormat="false" ht="13.5" hidden="false" customHeight="false" outlineLevel="0" collapsed="false">
      <c r="A752" s="73" t="n">
        <v>5053</v>
      </c>
      <c r="B752" s="85" t="s">
        <v>116</v>
      </c>
      <c r="C752" s="85" t="s">
        <v>85</v>
      </c>
      <c r="D752" s="75" t="n">
        <v>0.451388888888889</v>
      </c>
      <c r="E752" s="75" t="n">
        <v>0.534722222222222</v>
      </c>
      <c r="G752" s="74" t="s">
        <v>253</v>
      </c>
      <c r="H752" s="85" t="s">
        <v>95</v>
      </c>
      <c r="I752" s="76" t="n">
        <v>1508</v>
      </c>
      <c r="J752" s="76" t="n">
        <v>37760</v>
      </c>
      <c r="K752" s="77" t="n">
        <v>25.0397877984085</v>
      </c>
    </row>
    <row r="753" customFormat="false" ht="13.5" hidden="false" customHeight="false" outlineLevel="0" collapsed="false">
      <c r="A753" s="73" t="n">
        <v>5054</v>
      </c>
      <c r="B753" s="85" t="s">
        <v>116</v>
      </c>
      <c r="C753" s="85" t="s">
        <v>85</v>
      </c>
      <c r="D753" s="75" t="n">
        <v>0.451388888888889</v>
      </c>
      <c r="E753" s="75" t="n">
        <v>0.534722222222222</v>
      </c>
      <c r="G753" s="74" t="s">
        <v>253</v>
      </c>
      <c r="H753" s="85" t="s">
        <v>88</v>
      </c>
      <c r="I753" s="76" t="n">
        <v>1108</v>
      </c>
      <c r="J753" s="76" t="n">
        <v>9060</v>
      </c>
      <c r="K753" s="77" t="n">
        <v>8.17689530685921</v>
      </c>
    </row>
    <row r="754" customFormat="false" ht="13.5" hidden="false" customHeight="false" outlineLevel="0" collapsed="false">
      <c r="A754" s="73" t="n">
        <v>5055</v>
      </c>
      <c r="B754" s="85" t="s">
        <v>116</v>
      </c>
      <c r="C754" s="85" t="s">
        <v>85</v>
      </c>
      <c r="D754" s="75" t="n">
        <v>0.451388888888889</v>
      </c>
      <c r="E754" s="75" t="n">
        <v>0.534722222222222</v>
      </c>
      <c r="G754" s="74" t="s">
        <v>253</v>
      </c>
      <c r="H754" s="85" t="s">
        <v>149</v>
      </c>
      <c r="I754" s="76" t="n">
        <v>1108</v>
      </c>
      <c r="J754" s="76" t="n">
        <v>9760</v>
      </c>
      <c r="K754" s="77" t="n">
        <v>8.8086642599278</v>
      </c>
    </row>
    <row r="755" customFormat="false" ht="13.5" hidden="false" customHeight="false" outlineLevel="0" collapsed="false">
      <c r="A755" s="73" t="n">
        <v>5056</v>
      </c>
      <c r="B755" s="85" t="s">
        <v>116</v>
      </c>
      <c r="C755" s="85" t="s">
        <v>85</v>
      </c>
      <c r="D755" s="75" t="n">
        <v>0.451388888888889</v>
      </c>
      <c r="E755" s="75" t="n">
        <v>0.534722222222222</v>
      </c>
      <c r="G755" s="74" t="s">
        <v>253</v>
      </c>
      <c r="H755" s="85" t="s">
        <v>206</v>
      </c>
      <c r="I755" s="76" t="n">
        <v>1108</v>
      </c>
      <c r="J755" s="76" t="n">
        <v>9860</v>
      </c>
      <c r="K755" s="77" t="n">
        <v>8.89891696750903</v>
      </c>
    </row>
    <row r="756" customFormat="false" ht="13.5" hidden="false" customHeight="false" outlineLevel="0" collapsed="false">
      <c r="A756" s="73" t="n">
        <v>5057</v>
      </c>
      <c r="B756" s="85" t="s">
        <v>116</v>
      </c>
      <c r="C756" s="85" t="s">
        <v>85</v>
      </c>
      <c r="D756" s="75" t="n">
        <v>0.451388888888889</v>
      </c>
      <c r="E756" s="75" t="n">
        <v>0.534722222222222</v>
      </c>
      <c r="G756" s="74" t="s">
        <v>253</v>
      </c>
      <c r="H756" s="85" t="s">
        <v>207</v>
      </c>
      <c r="I756" s="76" t="n">
        <v>1108</v>
      </c>
      <c r="J756" s="76" t="n">
        <v>13560</v>
      </c>
      <c r="K756" s="77" t="n">
        <v>12.2382671480144</v>
      </c>
    </row>
    <row r="757" customFormat="false" ht="13.5" hidden="false" customHeight="false" outlineLevel="0" collapsed="false">
      <c r="A757" s="73" t="n">
        <v>5058</v>
      </c>
      <c r="B757" s="85" t="s">
        <v>116</v>
      </c>
      <c r="C757" s="85" t="s">
        <v>85</v>
      </c>
      <c r="D757" s="75" t="n">
        <v>0.451388888888889</v>
      </c>
      <c r="E757" s="75" t="n">
        <v>0.534722222222222</v>
      </c>
      <c r="G757" s="74" t="s">
        <v>253</v>
      </c>
      <c r="H757" s="85" t="s">
        <v>208</v>
      </c>
      <c r="I757" s="76" t="n">
        <v>1108</v>
      </c>
      <c r="J757" s="76" t="n">
        <v>14360</v>
      </c>
      <c r="K757" s="77" t="n">
        <v>12.9602888086643</v>
      </c>
    </row>
    <row r="758" customFormat="false" ht="13.5" hidden="false" customHeight="false" outlineLevel="0" collapsed="false">
      <c r="A758" s="73" t="n">
        <v>5059</v>
      </c>
      <c r="B758" s="85" t="s">
        <v>116</v>
      </c>
      <c r="C758" s="85" t="s">
        <v>85</v>
      </c>
      <c r="D758" s="75" t="n">
        <v>0.451388888888889</v>
      </c>
      <c r="E758" s="75" t="n">
        <v>0.534722222222222</v>
      </c>
      <c r="G758" s="74" t="s">
        <v>253</v>
      </c>
      <c r="H758" s="85" t="s">
        <v>209</v>
      </c>
      <c r="I758" s="76" t="n">
        <v>2617</v>
      </c>
      <c r="J758" s="76" t="n">
        <v>52260</v>
      </c>
      <c r="K758" s="77" t="n">
        <v>19.9694306457776</v>
      </c>
    </row>
    <row r="759" customFormat="false" ht="13.5" hidden="false" customHeight="false" outlineLevel="0" collapsed="false">
      <c r="A759" s="73" t="n">
        <v>5060</v>
      </c>
      <c r="B759" s="85" t="s">
        <v>116</v>
      </c>
      <c r="C759" s="85" t="s">
        <v>85</v>
      </c>
      <c r="D759" s="75" t="n">
        <v>0.451388888888889</v>
      </c>
      <c r="E759" s="75" t="n">
        <v>0.534722222222222</v>
      </c>
      <c r="G759" s="74" t="s">
        <v>253</v>
      </c>
      <c r="H759" s="85" t="s">
        <v>98</v>
      </c>
      <c r="I759" s="76" t="n">
        <v>2247</v>
      </c>
      <c r="J759" s="76" t="n">
        <v>46960</v>
      </c>
      <c r="K759" s="77" t="n">
        <v>20.8989764129951</v>
      </c>
    </row>
    <row r="760" customFormat="false" ht="13.5" hidden="false" customHeight="false" outlineLevel="0" collapsed="false">
      <c r="A760" s="73" t="n">
        <v>5061</v>
      </c>
      <c r="B760" s="85" t="s">
        <v>116</v>
      </c>
      <c r="C760" s="85" t="s">
        <v>85</v>
      </c>
      <c r="D760" s="75" t="n">
        <v>0.451388888888889</v>
      </c>
      <c r="E760" s="75" t="n">
        <v>0.534722222222222</v>
      </c>
      <c r="G760" s="74" t="s">
        <v>253</v>
      </c>
      <c r="H760" s="85" t="s">
        <v>89</v>
      </c>
      <c r="I760" s="76" t="n">
        <v>2247</v>
      </c>
      <c r="J760" s="76" t="n">
        <v>28460</v>
      </c>
      <c r="K760" s="77" t="n">
        <v>12.6657765910102</v>
      </c>
    </row>
    <row r="761" customFormat="false" ht="13.5" hidden="false" customHeight="false" outlineLevel="0" collapsed="false">
      <c r="A761" s="73" t="n">
        <v>5062</v>
      </c>
      <c r="B761" s="85" t="s">
        <v>116</v>
      </c>
      <c r="C761" s="85" t="s">
        <v>85</v>
      </c>
      <c r="D761" s="75" t="n">
        <v>0.451388888888889</v>
      </c>
      <c r="E761" s="75" t="n">
        <v>0.534722222222222</v>
      </c>
      <c r="G761" s="74" t="s">
        <v>253</v>
      </c>
      <c r="H761" s="85" t="s">
        <v>210</v>
      </c>
      <c r="I761" s="76" t="n">
        <v>2617</v>
      </c>
      <c r="J761" s="76" t="n">
        <v>49560</v>
      </c>
      <c r="K761" s="77" t="n">
        <v>18.9377149407719</v>
      </c>
    </row>
    <row r="762" customFormat="false" ht="13.5" hidden="false" customHeight="false" outlineLevel="0" collapsed="false">
      <c r="A762" s="73" t="n">
        <v>5063</v>
      </c>
      <c r="B762" s="85" t="s">
        <v>116</v>
      </c>
      <c r="C762" s="85" t="s">
        <v>85</v>
      </c>
      <c r="D762" s="75" t="n">
        <v>0.451388888888889</v>
      </c>
      <c r="E762" s="75" t="n">
        <v>0.534722222222222</v>
      </c>
      <c r="G762" s="74" t="s">
        <v>253</v>
      </c>
      <c r="H762" s="85" t="s">
        <v>211</v>
      </c>
      <c r="I762" s="76" t="n">
        <v>2617</v>
      </c>
      <c r="J762" s="76" t="n">
        <v>33510</v>
      </c>
      <c r="K762" s="77" t="n">
        <v>12.8047382499045</v>
      </c>
    </row>
    <row r="763" customFormat="false" ht="13.5" hidden="false" customHeight="false" outlineLevel="0" collapsed="false">
      <c r="A763" s="73" t="n">
        <v>5064</v>
      </c>
      <c r="B763" s="85" t="s">
        <v>116</v>
      </c>
      <c r="C763" s="85" t="s">
        <v>85</v>
      </c>
      <c r="D763" s="75" t="n">
        <v>0.451388888888889</v>
      </c>
      <c r="E763" s="75" t="n">
        <v>0.534722222222222</v>
      </c>
      <c r="G763" s="74" t="s">
        <v>253</v>
      </c>
      <c r="H763" s="85" t="s">
        <v>212</v>
      </c>
      <c r="I763" s="76" t="n">
        <v>2247</v>
      </c>
      <c r="J763" s="76" t="n">
        <v>30060</v>
      </c>
      <c r="K763" s="77" t="n">
        <v>13.3778371161549</v>
      </c>
    </row>
    <row r="764" customFormat="false" ht="13.5" hidden="false" customHeight="false" outlineLevel="0" collapsed="false">
      <c r="A764" s="73" t="n">
        <v>5065</v>
      </c>
      <c r="B764" s="85" t="s">
        <v>116</v>
      </c>
      <c r="C764" s="85" t="s">
        <v>85</v>
      </c>
      <c r="D764" s="75" t="n">
        <v>0.732638888888889</v>
      </c>
      <c r="E764" s="75" t="n">
        <v>0.819444444444445</v>
      </c>
      <c r="G764" s="74" t="s">
        <v>254</v>
      </c>
      <c r="H764" s="85" t="s">
        <v>205</v>
      </c>
      <c r="I764" s="76" t="n">
        <v>1508</v>
      </c>
      <c r="J764" s="76" t="n">
        <v>36760</v>
      </c>
      <c r="K764" s="77" t="n">
        <v>24.3766578249337</v>
      </c>
    </row>
    <row r="765" customFormat="false" ht="13.5" hidden="false" customHeight="false" outlineLevel="0" collapsed="false">
      <c r="A765" s="73" t="n">
        <v>5066</v>
      </c>
      <c r="B765" s="85" t="s">
        <v>116</v>
      </c>
      <c r="C765" s="85" t="s">
        <v>85</v>
      </c>
      <c r="D765" s="75" t="n">
        <v>0.732638888888889</v>
      </c>
      <c r="E765" s="75" t="n">
        <v>0.819444444444445</v>
      </c>
      <c r="G765" s="74" t="s">
        <v>254</v>
      </c>
      <c r="H765" s="85" t="s">
        <v>95</v>
      </c>
      <c r="I765" s="76" t="n">
        <v>1508</v>
      </c>
      <c r="J765" s="76" t="n">
        <v>37760</v>
      </c>
      <c r="K765" s="77" t="n">
        <v>25.0397877984085</v>
      </c>
    </row>
    <row r="766" customFormat="false" ht="13.5" hidden="false" customHeight="false" outlineLevel="0" collapsed="false">
      <c r="A766" s="73" t="n">
        <v>5067</v>
      </c>
      <c r="B766" s="85" t="s">
        <v>116</v>
      </c>
      <c r="C766" s="85" t="s">
        <v>85</v>
      </c>
      <c r="D766" s="75" t="n">
        <v>0.732638888888889</v>
      </c>
      <c r="E766" s="75" t="n">
        <v>0.819444444444445</v>
      </c>
      <c r="G766" s="74" t="s">
        <v>254</v>
      </c>
      <c r="H766" s="85" t="s">
        <v>88</v>
      </c>
      <c r="I766" s="76" t="n">
        <v>1108</v>
      </c>
      <c r="J766" s="76" t="n">
        <v>20060</v>
      </c>
      <c r="K766" s="77" t="n">
        <v>18.1046931407942</v>
      </c>
    </row>
    <row r="767" customFormat="false" ht="13.5" hidden="false" customHeight="false" outlineLevel="0" collapsed="false">
      <c r="A767" s="73" t="n">
        <v>5068</v>
      </c>
      <c r="B767" s="85" t="s">
        <v>116</v>
      </c>
      <c r="C767" s="85" t="s">
        <v>85</v>
      </c>
      <c r="D767" s="75" t="n">
        <v>0.732638888888889</v>
      </c>
      <c r="E767" s="75" t="n">
        <v>0.819444444444445</v>
      </c>
      <c r="G767" s="74" t="s">
        <v>254</v>
      </c>
      <c r="H767" s="85" t="s">
        <v>149</v>
      </c>
      <c r="I767" s="76" t="n">
        <v>1108</v>
      </c>
      <c r="J767" s="76" t="n">
        <v>20760</v>
      </c>
      <c r="K767" s="77" t="n">
        <v>18.7364620938628</v>
      </c>
    </row>
    <row r="768" customFormat="false" ht="13.5" hidden="false" customHeight="false" outlineLevel="0" collapsed="false">
      <c r="A768" s="73" t="n">
        <v>5069</v>
      </c>
      <c r="B768" s="85" t="s">
        <v>116</v>
      </c>
      <c r="C768" s="85" t="s">
        <v>85</v>
      </c>
      <c r="D768" s="75" t="n">
        <v>0.732638888888889</v>
      </c>
      <c r="E768" s="75" t="n">
        <v>0.819444444444445</v>
      </c>
      <c r="G768" s="74" t="s">
        <v>254</v>
      </c>
      <c r="H768" s="85" t="s">
        <v>206</v>
      </c>
      <c r="I768" s="76" t="n">
        <v>1108</v>
      </c>
      <c r="J768" s="76" t="n">
        <v>22360</v>
      </c>
      <c r="K768" s="77" t="n">
        <v>20.1805054151625</v>
      </c>
    </row>
    <row r="769" customFormat="false" ht="13.5" hidden="false" customHeight="false" outlineLevel="0" collapsed="false">
      <c r="A769" s="73" t="n">
        <v>5070</v>
      </c>
      <c r="B769" s="85" t="s">
        <v>116</v>
      </c>
      <c r="C769" s="85" t="s">
        <v>85</v>
      </c>
      <c r="D769" s="75" t="n">
        <v>0.732638888888889</v>
      </c>
      <c r="E769" s="75" t="n">
        <v>0.819444444444445</v>
      </c>
      <c r="G769" s="74" t="s">
        <v>254</v>
      </c>
      <c r="H769" s="85" t="s">
        <v>207</v>
      </c>
      <c r="I769" s="76" t="n">
        <v>1108</v>
      </c>
      <c r="J769" s="76" t="n">
        <v>24860</v>
      </c>
      <c r="K769" s="77" t="n">
        <v>22.4368231046931</v>
      </c>
    </row>
    <row r="770" customFormat="false" ht="13.5" hidden="false" customHeight="false" outlineLevel="0" collapsed="false">
      <c r="A770" s="73" t="n">
        <v>5071</v>
      </c>
      <c r="B770" s="85" t="s">
        <v>116</v>
      </c>
      <c r="C770" s="85" t="s">
        <v>85</v>
      </c>
      <c r="D770" s="75" t="n">
        <v>0.732638888888889</v>
      </c>
      <c r="E770" s="75" t="n">
        <v>0.819444444444445</v>
      </c>
      <c r="G770" s="74" t="s">
        <v>254</v>
      </c>
      <c r="H770" s="85" t="s">
        <v>208</v>
      </c>
      <c r="I770" s="76" t="n">
        <v>1108</v>
      </c>
      <c r="J770" s="76" t="n">
        <v>30460</v>
      </c>
      <c r="K770" s="77" t="n">
        <v>27.4909747292419</v>
      </c>
    </row>
    <row r="771" customFormat="false" ht="13.5" hidden="false" customHeight="false" outlineLevel="0" collapsed="false">
      <c r="A771" s="73" t="n">
        <v>5072</v>
      </c>
      <c r="B771" s="85" t="s">
        <v>116</v>
      </c>
      <c r="C771" s="85" t="s">
        <v>85</v>
      </c>
      <c r="D771" s="75" t="n">
        <v>0.732638888888889</v>
      </c>
      <c r="E771" s="75" t="n">
        <v>0.819444444444445</v>
      </c>
      <c r="G771" s="74" t="s">
        <v>254</v>
      </c>
      <c r="H771" s="85" t="s">
        <v>209</v>
      </c>
      <c r="I771" s="76" t="n">
        <v>2617</v>
      </c>
      <c r="J771" s="76" t="n">
        <v>52260</v>
      </c>
      <c r="K771" s="77" t="n">
        <v>19.9694306457776</v>
      </c>
    </row>
    <row r="772" customFormat="false" ht="13.5" hidden="false" customHeight="false" outlineLevel="0" collapsed="false">
      <c r="A772" s="73" t="n">
        <v>5073</v>
      </c>
      <c r="B772" s="85" t="s">
        <v>116</v>
      </c>
      <c r="C772" s="85" t="s">
        <v>85</v>
      </c>
      <c r="D772" s="75" t="n">
        <v>0.732638888888889</v>
      </c>
      <c r="E772" s="75" t="n">
        <v>0.819444444444445</v>
      </c>
      <c r="G772" s="74" t="s">
        <v>254</v>
      </c>
      <c r="H772" s="85" t="s">
        <v>98</v>
      </c>
      <c r="I772" s="76" t="n">
        <v>2247</v>
      </c>
      <c r="J772" s="76" t="n">
        <v>46960</v>
      </c>
      <c r="K772" s="77" t="n">
        <v>20.8989764129951</v>
      </c>
    </row>
    <row r="773" customFormat="false" ht="13.5" hidden="false" customHeight="false" outlineLevel="0" collapsed="false">
      <c r="A773" s="73" t="n">
        <v>5074</v>
      </c>
      <c r="B773" s="85" t="s">
        <v>116</v>
      </c>
      <c r="C773" s="85" t="s">
        <v>85</v>
      </c>
      <c r="D773" s="75" t="n">
        <v>0.732638888888889</v>
      </c>
      <c r="E773" s="75" t="n">
        <v>0.819444444444445</v>
      </c>
      <c r="G773" s="74" t="s">
        <v>254</v>
      </c>
      <c r="H773" s="85" t="s">
        <v>89</v>
      </c>
      <c r="I773" s="76" t="n">
        <v>2247</v>
      </c>
      <c r="J773" s="76" t="n">
        <v>35060</v>
      </c>
      <c r="K773" s="77" t="n">
        <v>15.6030262572319</v>
      </c>
    </row>
    <row r="774" customFormat="false" ht="13.5" hidden="false" customHeight="false" outlineLevel="0" collapsed="false">
      <c r="A774" s="73" t="n">
        <v>5075</v>
      </c>
      <c r="B774" s="85" t="s">
        <v>116</v>
      </c>
      <c r="C774" s="85" t="s">
        <v>85</v>
      </c>
      <c r="D774" s="75" t="n">
        <v>0.732638888888889</v>
      </c>
      <c r="E774" s="75" t="n">
        <v>0.819444444444445</v>
      </c>
      <c r="G774" s="74" t="s">
        <v>254</v>
      </c>
      <c r="H774" s="85" t="s">
        <v>210</v>
      </c>
      <c r="I774" s="76" t="n">
        <v>2617</v>
      </c>
      <c r="J774" s="76" t="n">
        <v>49560</v>
      </c>
      <c r="K774" s="77" t="n">
        <v>18.9377149407719</v>
      </c>
    </row>
    <row r="775" customFormat="false" ht="13.5" hidden="false" customHeight="false" outlineLevel="0" collapsed="false">
      <c r="A775" s="73" t="n">
        <v>5076</v>
      </c>
      <c r="B775" s="85" t="s">
        <v>116</v>
      </c>
      <c r="C775" s="85" t="s">
        <v>85</v>
      </c>
      <c r="D775" s="75" t="n">
        <v>0.732638888888889</v>
      </c>
      <c r="E775" s="75" t="n">
        <v>0.819444444444445</v>
      </c>
      <c r="G775" s="74" t="s">
        <v>254</v>
      </c>
      <c r="H775" s="85" t="s">
        <v>211</v>
      </c>
      <c r="I775" s="76" t="n">
        <v>2617</v>
      </c>
      <c r="J775" s="76" t="n">
        <v>33510</v>
      </c>
      <c r="K775" s="77" t="n">
        <v>12.8047382499045</v>
      </c>
    </row>
    <row r="776" customFormat="false" ht="13.5" hidden="false" customHeight="false" outlineLevel="0" collapsed="false">
      <c r="A776" s="73" t="n">
        <v>5077</v>
      </c>
      <c r="B776" s="85" t="s">
        <v>116</v>
      </c>
      <c r="C776" s="85" t="s">
        <v>85</v>
      </c>
      <c r="D776" s="75" t="n">
        <v>0.732638888888889</v>
      </c>
      <c r="E776" s="75" t="n">
        <v>0.819444444444445</v>
      </c>
      <c r="G776" s="74" t="s">
        <v>254</v>
      </c>
      <c r="H776" s="85" t="s">
        <v>212</v>
      </c>
      <c r="I776" s="76" t="n">
        <v>2247</v>
      </c>
      <c r="J776" s="76" t="n">
        <v>30060</v>
      </c>
      <c r="K776" s="77" t="n">
        <v>13.3778371161549</v>
      </c>
    </row>
    <row r="777" customFormat="false" ht="13.5" hidden="false" customHeight="false" outlineLevel="0" collapsed="false">
      <c r="A777" s="73" t="n">
        <v>5078</v>
      </c>
      <c r="B777" s="85" t="s">
        <v>116</v>
      </c>
      <c r="C777" s="85" t="s">
        <v>85</v>
      </c>
      <c r="D777" s="75" t="n">
        <v>0.829861111111111</v>
      </c>
      <c r="E777" s="75" t="n">
        <v>0.913194444444445</v>
      </c>
      <c r="G777" s="74" t="s">
        <v>255</v>
      </c>
      <c r="H777" s="85" t="s">
        <v>205</v>
      </c>
      <c r="I777" s="76" t="n">
        <v>1508</v>
      </c>
      <c r="J777" s="76" t="n">
        <v>35760</v>
      </c>
      <c r="K777" s="77" t="n">
        <v>23.7135278514589</v>
      </c>
    </row>
    <row r="778" customFormat="false" ht="13.5" hidden="false" customHeight="false" outlineLevel="0" collapsed="false">
      <c r="A778" s="73" t="n">
        <v>5079</v>
      </c>
      <c r="B778" s="85" t="s">
        <v>116</v>
      </c>
      <c r="C778" s="85" t="s">
        <v>85</v>
      </c>
      <c r="D778" s="75" t="n">
        <v>0.829861111111111</v>
      </c>
      <c r="E778" s="75" t="n">
        <v>0.913194444444445</v>
      </c>
      <c r="G778" s="74" t="s">
        <v>255</v>
      </c>
      <c r="H778" s="85" t="s">
        <v>95</v>
      </c>
      <c r="I778" s="76" t="n">
        <v>1508</v>
      </c>
      <c r="J778" s="76" t="n">
        <v>36760</v>
      </c>
      <c r="K778" s="77" t="n">
        <v>24.3766578249337</v>
      </c>
    </row>
    <row r="779" customFormat="false" ht="13.5" hidden="false" customHeight="false" outlineLevel="0" collapsed="false">
      <c r="A779" s="73" t="n">
        <v>5080</v>
      </c>
      <c r="B779" s="85" t="s">
        <v>116</v>
      </c>
      <c r="C779" s="85" t="s">
        <v>85</v>
      </c>
      <c r="D779" s="75" t="n">
        <v>0.829861111111111</v>
      </c>
      <c r="E779" s="75" t="n">
        <v>0.913194444444445</v>
      </c>
      <c r="G779" s="74" t="s">
        <v>255</v>
      </c>
      <c r="H779" s="85" t="s">
        <v>88</v>
      </c>
      <c r="I779" s="76" t="n">
        <v>1108</v>
      </c>
      <c r="J779" s="76" t="n">
        <v>18160</v>
      </c>
      <c r="K779" s="77" t="n">
        <v>16.3898916967509</v>
      </c>
    </row>
    <row r="780" customFormat="false" ht="13.5" hidden="false" customHeight="false" outlineLevel="0" collapsed="false">
      <c r="A780" s="73" t="n">
        <v>5081</v>
      </c>
      <c r="B780" s="85" t="s">
        <v>116</v>
      </c>
      <c r="C780" s="85" t="s">
        <v>85</v>
      </c>
      <c r="D780" s="75" t="n">
        <v>0.829861111111111</v>
      </c>
      <c r="E780" s="75" t="n">
        <v>0.913194444444445</v>
      </c>
      <c r="G780" s="74" t="s">
        <v>255</v>
      </c>
      <c r="H780" s="85" t="s">
        <v>149</v>
      </c>
      <c r="I780" s="76" t="n">
        <v>1108</v>
      </c>
      <c r="J780" s="76" t="n">
        <v>18860</v>
      </c>
      <c r="K780" s="77" t="n">
        <v>17.0216606498195</v>
      </c>
    </row>
    <row r="781" customFormat="false" ht="13.5" hidden="false" customHeight="false" outlineLevel="0" collapsed="false">
      <c r="A781" s="73" t="n">
        <v>5082</v>
      </c>
      <c r="B781" s="85" t="s">
        <v>116</v>
      </c>
      <c r="C781" s="85" t="s">
        <v>85</v>
      </c>
      <c r="D781" s="75" t="n">
        <v>0.829861111111111</v>
      </c>
      <c r="E781" s="75" t="n">
        <v>0.913194444444445</v>
      </c>
      <c r="G781" s="74" t="s">
        <v>255</v>
      </c>
      <c r="H781" s="85" t="s">
        <v>206</v>
      </c>
      <c r="I781" s="76" t="n">
        <v>1108</v>
      </c>
      <c r="J781" s="76" t="n">
        <v>20460</v>
      </c>
      <c r="K781" s="77" t="n">
        <v>18.4657039711191</v>
      </c>
    </row>
    <row r="782" customFormat="false" ht="13.5" hidden="false" customHeight="false" outlineLevel="0" collapsed="false">
      <c r="A782" s="73" t="n">
        <v>5083</v>
      </c>
      <c r="B782" s="85" t="s">
        <v>116</v>
      </c>
      <c r="C782" s="85" t="s">
        <v>85</v>
      </c>
      <c r="D782" s="75" t="n">
        <v>0.829861111111111</v>
      </c>
      <c r="E782" s="75" t="n">
        <v>0.913194444444445</v>
      </c>
      <c r="G782" s="74" t="s">
        <v>255</v>
      </c>
      <c r="H782" s="85" t="s">
        <v>207</v>
      </c>
      <c r="I782" s="76" t="n">
        <v>1108</v>
      </c>
      <c r="J782" s="76" t="n">
        <v>22960</v>
      </c>
      <c r="K782" s="77" t="n">
        <v>20.7220216606498</v>
      </c>
    </row>
    <row r="783" customFormat="false" ht="13.5" hidden="false" customHeight="false" outlineLevel="0" collapsed="false">
      <c r="A783" s="73" t="n">
        <v>5084</v>
      </c>
      <c r="B783" s="85" t="s">
        <v>116</v>
      </c>
      <c r="C783" s="85" t="s">
        <v>85</v>
      </c>
      <c r="D783" s="75" t="n">
        <v>0.829861111111111</v>
      </c>
      <c r="E783" s="75" t="n">
        <v>0.913194444444445</v>
      </c>
      <c r="G783" s="74" t="s">
        <v>255</v>
      </c>
      <c r="H783" s="85" t="s">
        <v>208</v>
      </c>
      <c r="I783" s="76" t="n">
        <v>1108</v>
      </c>
      <c r="J783" s="76" t="n">
        <v>28560</v>
      </c>
      <c r="K783" s="77" t="n">
        <v>25.7761732851986</v>
      </c>
    </row>
    <row r="784" customFormat="false" ht="13.5" hidden="false" customHeight="false" outlineLevel="0" collapsed="false">
      <c r="A784" s="73" t="n">
        <v>5085</v>
      </c>
      <c r="B784" s="85" t="s">
        <v>116</v>
      </c>
      <c r="C784" s="85" t="s">
        <v>85</v>
      </c>
      <c r="D784" s="75" t="n">
        <v>0.829861111111111</v>
      </c>
      <c r="E784" s="75" t="n">
        <v>0.913194444444445</v>
      </c>
      <c r="G784" s="74" t="s">
        <v>255</v>
      </c>
      <c r="H784" s="85" t="s">
        <v>209</v>
      </c>
      <c r="I784" s="76" t="n">
        <v>2617</v>
      </c>
      <c r="J784" s="76" t="n">
        <v>52260</v>
      </c>
      <c r="K784" s="77" t="n">
        <v>19.9694306457776</v>
      </c>
    </row>
    <row r="785" customFormat="false" ht="13.5" hidden="false" customHeight="false" outlineLevel="0" collapsed="false">
      <c r="A785" s="73" t="n">
        <v>5086</v>
      </c>
      <c r="B785" s="85" t="s">
        <v>116</v>
      </c>
      <c r="C785" s="85" t="s">
        <v>85</v>
      </c>
      <c r="D785" s="75" t="n">
        <v>0.829861111111111</v>
      </c>
      <c r="E785" s="75" t="n">
        <v>0.913194444444445</v>
      </c>
      <c r="G785" s="74" t="s">
        <v>255</v>
      </c>
      <c r="H785" s="85" t="s">
        <v>98</v>
      </c>
      <c r="I785" s="76" t="n">
        <v>2247</v>
      </c>
      <c r="J785" s="76" t="n">
        <v>46960</v>
      </c>
      <c r="K785" s="77" t="n">
        <v>20.8989764129951</v>
      </c>
    </row>
    <row r="786" customFormat="false" ht="13.5" hidden="false" customHeight="false" outlineLevel="0" collapsed="false">
      <c r="A786" s="73" t="n">
        <v>5087</v>
      </c>
      <c r="B786" s="85" t="s">
        <v>116</v>
      </c>
      <c r="C786" s="85" t="s">
        <v>85</v>
      </c>
      <c r="D786" s="75" t="n">
        <v>0.829861111111111</v>
      </c>
      <c r="E786" s="75" t="n">
        <v>0.913194444444445</v>
      </c>
      <c r="G786" s="74" t="s">
        <v>255</v>
      </c>
      <c r="H786" s="85" t="s">
        <v>89</v>
      </c>
      <c r="I786" s="76" t="n">
        <v>2247</v>
      </c>
      <c r="J786" s="76" t="n">
        <v>33660</v>
      </c>
      <c r="K786" s="77" t="n">
        <v>14.9799732977303</v>
      </c>
    </row>
    <row r="787" customFormat="false" ht="13.5" hidden="false" customHeight="false" outlineLevel="0" collapsed="false">
      <c r="A787" s="73" t="n">
        <v>5088</v>
      </c>
      <c r="B787" s="85" t="s">
        <v>116</v>
      </c>
      <c r="C787" s="85" t="s">
        <v>85</v>
      </c>
      <c r="D787" s="75" t="n">
        <v>0.829861111111111</v>
      </c>
      <c r="E787" s="75" t="n">
        <v>0.913194444444445</v>
      </c>
      <c r="G787" s="74" t="s">
        <v>255</v>
      </c>
      <c r="H787" s="85" t="s">
        <v>210</v>
      </c>
      <c r="I787" s="76" t="n">
        <v>2617</v>
      </c>
      <c r="J787" s="76" t="n">
        <v>49560</v>
      </c>
      <c r="K787" s="77" t="n">
        <v>18.9377149407719</v>
      </c>
    </row>
    <row r="788" customFormat="false" ht="13.5" hidden="false" customHeight="false" outlineLevel="0" collapsed="false">
      <c r="A788" s="73" t="n">
        <v>5089</v>
      </c>
      <c r="B788" s="85" t="s">
        <v>116</v>
      </c>
      <c r="C788" s="85" t="s">
        <v>85</v>
      </c>
      <c r="D788" s="75" t="n">
        <v>0.829861111111111</v>
      </c>
      <c r="E788" s="75" t="n">
        <v>0.913194444444445</v>
      </c>
      <c r="G788" s="74" t="s">
        <v>255</v>
      </c>
      <c r="H788" s="85" t="s">
        <v>211</v>
      </c>
      <c r="I788" s="76" t="n">
        <v>2617</v>
      </c>
      <c r="J788" s="76" t="n">
        <v>33510</v>
      </c>
      <c r="K788" s="77" t="n">
        <v>12.8047382499045</v>
      </c>
    </row>
    <row r="789" customFormat="false" ht="13.5" hidden="false" customHeight="false" outlineLevel="0" collapsed="false">
      <c r="A789" s="73" t="n">
        <v>5090</v>
      </c>
      <c r="B789" s="85" t="s">
        <v>116</v>
      </c>
      <c r="C789" s="85" t="s">
        <v>85</v>
      </c>
      <c r="D789" s="75" t="n">
        <v>0.829861111111111</v>
      </c>
      <c r="E789" s="75" t="n">
        <v>0.913194444444445</v>
      </c>
      <c r="G789" s="74" t="s">
        <v>255</v>
      </c>
      <c r="H789" s="85" t="s">
        <v>212</v>
      </c>
      <c r="I789" s="76" t="n">
        <v>2247</v>
      </c>
      <c r="J789" s="76" t="n">
        <v>30060</v>
      </c>
      <c r="K789" s="77" t="n">
        <v>13.3778371161549</v>
      </c>
    </row>
    <row r="790" customFormat="false" ht="13.5" hidden="false" customHeight="false" outlineLevel="0" collapsed="false">
      <c r="A790" s="73" t="n">
        <v>5426</v>
      </c>
      <c r="B790" s="85" t="s">
        <v>120</v>
      </c>
      <c r="C790" s="85" t="s">
        <v>85</v>
      </c>
      <c r="D790" s="75" t="n">
        <v>0.552083333333333</v>
      </c>
      <c r="E790" s="75" t="n">
        <v>0.649305555555556</v>
      </c>
      <c r="G790" s="74" t="s">
        <v>256</v>
      </c>
      <c r="H790" s="85" t="s">
        <v>205</v>
      </c>
      <c r="I790" s="76" t="n">
        <v>1759</v>
      </c>
      <c r="J790" s="76" t="n">
        <v>47240</v>
      </c>
      <c r="K790" s="77" t="n">
        <v>26.8561682774304</v>
      </c>
    </row>
    <row r="791" customFormat="false" ht="13.5" hidden="false" customHeight="false" outlineLevel="0" collapsed="false">
      <c r="A791" s="73" t="n">
        <v>5427</v>
      </c>
      <c r="B791" s="85" t="s">
        <v>120</v>
      </c>
      <c r="C791" s="85" t="s">
        <v>85</v>
      </c>
      <c r="D791" s="75" t="n">
        <v>0.552083333333333</v>
      </c>
      <c r="E791" s="75" t="n">
        <v>0.649305555555556</v>
      </c>
      <c r="G791" s="74" t="s">
        <v>256</v>
      </c>
      <c r="H791" s="85" t="s">
        <v>95</v>
      </c>
      <c r="I791" s="76" t="n">
        <v>1759</v>
      </c>
      <c r="J791" s="76" t="n">
        <v>50440</v>
      </c>
      <c r="K791" s="77" t="n">
        <v>28.6753837407618</v>
      </c>
    </row>
    <row r="792" customFormat="false" ht="13.5" hidden="false" customHeight="false" outlineLevel="0" collapsed="false">
      <c r="A792" s="73" t="n">
        <v>5428</v>
      </c>
      <c r="B792" s="85" t="s">
        <v>120</v>
      </c>
      <c r="C792" s="85" t="s">
        <v>85</v>
      </c>
      <c r="D792" s="75" t="n">
        <v>0.552083333333333</v>
      </c>
      <c r="E792" s="75" t="n">
        <v>0.649305555555556</v>
      </c>
      <c r="G792" s="74" t="s">
        <v>256</v>
      </c>
      <c r="H792" s="85" t="s">
        <v>88</v>
      </c>
      <c r="I792" s="76" t="n">
        <v>1359</v>
      </c>
      <c r="J792" s="76" t="n">
        <v>22340</v>
      </c>
      <c r="K792" s="77" t="n">
        <v>16.4385577630611</v>
      </c>
    </row>
    <row r="793" customFormat="false" ht="13.5" hidden="false" customHeight="false" outlineLevel="0" collapsed="false">
      <c r="A793" s="73" t="n">
        <v>5429</v>
      </c>
      <c r="B793" s="85" t="s">
        <v>120</v>
      </c>
      <c r="C793" s="85" t="s">
        <v>85</v>
      </c>
      <c r="D793" s="75" t="n">
        <v>0.552083333333333</v>
      </c>
      <c r="E793" s="75" t="n">
        <v>0.649305555555556</v>
      </c>
      <c r="G793" s="74" t="s">
        <v>256</v>
      </c>
      <c r="H793" s="85" t="s">
        <v>149</v>
      </c>
      <c r="I793" s="76" t="n">
        <v>1359</v>
      </c>
      <c r="J793" s="76" t="n">
        <v>24240</v>
      </c>
      <c r="K793" s="77" t="n">
        <v>17.8366445916115</v>
      </c>
    </row>
    <row r="794" customFormat="false" ht="13.5" hidden="false" customHeight="false" outlineLevel="0" collapsed="false">
      <c r="A794" s="73" t="n">
        <v>5430</v>
      </c>
      <c r="B794" s="85" t="s">
        <v>120</v>
      </c>
      <c r="C794" s="85" t="s">
        <v>85</v>
      </c>
      <c r="D794" s="75" t="n">
        <v>0.552083333333333</v>
      </c>
      <c r="E794" s="75" t="n">
        <v>0.649305555555556</v>
      </c>
      <c r="G794" s="74" t="s">
        <v>256</v>
      </c>
      <c r="H794" s="85" t="s">
        <v>206</v>
      </c>
      <c r="I794" s="76" t="n">
        <v>1359</v>
      </c>
      <c r="J794" s="76" t="n">
        <v>24740</v>
      </c>
      <c r="K794" s="77" t="n">
        <v>18.2045621780721</v>
      </c>
    </row>
    <row r="795" customFormat="false" ht="13.5" hidden="false" customHeight="false" outlineLevel="0" collapsed="false">
      <c r="A795" s="73" t="n">
        <v>5431</v>
      </c>
      <c r="B795" s="85" t="s">
        <v>120</v>
      </c>
      <c r="C795" s="85" t="s">
        <v>85</v>
      </c>
      <c r="D795" s="75" t="n">
        <v>0.552083333333333</v>
      </c>
      <c r="E795" s="75" t="n">
        <v>0.649305555555556</v>
      </c>
      <c r="G795" s="74" t="s">
        <v>256</v>
      </c>
      <c r="H795" s="85" t="s">
        <v>207</v>
      </c>
      <c r="I795" s="76" t="n">
        <v>1359</v>
      </c>
      <c r="J795" s="76" t="n">
        <v>26440</v>
      </c>
      <c r="K795" s="77" t="n">
        <v>19.4554819720383</v>
      </c>
    </row>
    <row r="796" customFormat="false" ht="13.5" hidden="false" customHeight="false" outlineLevel="0" collapsed="false">
      <c r="A796" s="73" t="n">
        <v>5432</v>
      </c>
      <c r="B796" s="85" t="s">
        <v>120</v>
      </c>
      <c r="C796" s="85" t="s">
        <v>85</v>
      </c>
      <c r="D796" s="75" t="n">
        <v>0.552083333333333</v>
      </c>
      <c r="E796" s="75" t="n">
        <v>0.649305555555556</v>
      </c>
      <c r="G796" s="74" t="s">
        <v>256</v>
      </c>
      <c r="H796" s="85" t="s">
        <v>208</v>
      </c>
      <c r="I796" s="76" t="n">
        <v>1359</v>
      </c>
      <c r="J796" s="76" t="n">
        <v>27040</v>
      </c>
      <c r="K796" s="77" t="n">
        <v>19.896983075791</v>
      </c>
    </row>
    <row r="797" customFormat="false" ht="13.5" hidden="false" customHeight="false" outlineLevel="0" collapsed="false">
      <c r="A797" s="73" t="n">
        <v>5433</v>
      </c>
      <c r="B797" s="85" t="s">
        <v>120</v>
      </c>
      <c r="C797" s="85" t="s">
        <v>85</v>
      </c>
      <c r="D797" s="75" t="n">
        <v>0.552083333333333</v>
      </c>
      <c r="E797" s="75" t="n">
        <v>0.649305555555556</v>
      </c>
      <c r="G797" s="74" t="s">
        <v>256</v>
      </c>
      <c r="H797" s="85" t="s">
        <v>209</v>
      </c>
      <c r="I797" s="76" t="n">
        <v>3118</v>
      </c>
      <c r="J797" s="76" t="n">
        <v>64940</v>
      </c>
      <c r="K797" s="77" t="n">
        <v>20.8274534958307</v>
      </c>
    </row>
    <row r="798" customFormat="false" ht="13.5" hidden="false" customHeight="false" outlineLevel="0" collapsed="false">
      <c r="A798" s="73" t="n">
        <v>5434</v>
      </c>
      <c r="B798" s="85" t="s">
        <v>120</v>
      </c>
      <c r="C798" s="85" t="s">
        <v>85</v>
      </c>
      <c r="D798" s="75" t="n">
        <v>0.552083333333333</v>
      </c>
      <c r="E798" s="75" t="n">
        <v>0.649305555555556</v>
      </c>
      <c r="G798" s="74" t="s">
        <v>256</v>
      </c>
      <c r="H798" s="85" t="s">
        <v>98</v>
      </c>
      <c r="I798" s="76" t="n">
        <v>2665</v>
      </c>
      <c r="J798" s="76" t="n">
        <v>58540</v>
      </c>
      <c r="K798" s="77" t="n">
        <v>21.9662288930582</v>
      </c>
    </row>
    <row r="799" customFormat="false" ht="13.5" hidden="false" customHeight="false" outlineLevel="0" collapsed="false">
      <c r="A799" s="73" t="n">
        <v>5435</v>
      </c>
      <c r="B799" s="85" t="s">
        <v>120</v>
      </c>
      <c r="C799" s="85" t="s">
        <v>85</v>
      </c>
      <c r="D799" s="75" t="n">
        <v>0.552083333333333</v>
      </c>
      <c r="E799" s="75" t="n">
        <v>0.649305555555556</v>
      </c>
      <c r="G799" s="74" t="s">
        <v>256</v>
      </c>
      <c r="H799" s="85" t="s">
        <v>89</v>
      </c>
      <c r="I799" s="76" t="n">
        <v>2665</v>
      </c>
      <c r="J799" s="76" t="n">
        <v>39140</v>
      </c>
      <c r="K799" s="77" t="n">
        <v>14.6866791744841</v>
      </c>
    </row>
    <row r="800" customFormat="false" ht="13.5" hidden="false" customHeight="false" outlineLevel="0" collapsed="false">
      <c r="A800" s="73" t="n">
        <v>5436</v>
      </c>
      <c r="B800" s="85" t="s">
        <v>120</v>
      </c>
      <c r="C800" s="85" t="s">
        <v>85</v>
      </c>
      <c r="D800" s="75" t="n">
        <v>0.552083333333333</v>
      </c>
      <c r="E800" s="75" t="n">
        <v>0.649305555555556</v>
      </c>
      <c r="G800" s="74" t="s">
        <v>256</v>
      </c>
      <c r="H800" s="85" t="s">
        <v>210</v>
      </c>
      <c r="I800" s="76" t="n">
        <v>3118</v>
      </c>
      <c r="J800" s="76" t="n">
        <v>60540</v>
      </c>
      <c r="K800" s="77" t="n">
        <v>19.4162924951892</v>
      </c>
    </row>
    <row r="801" customFormat="false" ht="13.5" hidden="false" customHeight="false" outlineLevel="0" collapsed="false">
      <c r="A801" s="73" t="n">
        <v>5437</v>
      </c>
      <c r="B801" s="85" t="s">
        <v>120</v>
      </c>
      <c r="C801" s="85" t="s">
        <v>85</v>
      </c>
      <c r="D801" s="75" t="n">
        <v>0.552083333333333</v>
      </c>
      <c r="E801" s="75" t="n">
        <v>0.649305555555556</v>
      </c>
      <c r="G801" s="74" t="s">
        <v>256</v>
      </c>
      <c r="H801" s="85" t="s">
        <v>211</v>
      </c>
      <c r="I801" s="76" t="n">
        <v>3118</v>
      </c>
      <c r="J801" s="76" t="n">
        <v>41090</v>
      </c>
      <c r="K801" s="77" t="n">
        <v>13.1783194355356</v>
      </c>
    </row>
    <row r="802" customFormat="false" ht="13.5" hidden="false" customHeight="false" outlineLevel="0" collapsed="false">
      <c r="A802" s="73" t="n">
        <v>5438</v>
      </c>
      <c r="B802" s="85" t="s">
        <v>120</v>
      </c>
      <c r="C802" s="85" t="s">
        <v>85</v>
      </c>
      <c r="D802" s="75" t="n">
        <v>0.552083333333333</v>
      </c>
      <c r="E802" s="75" t="n">
        <v>0.649305555555556</v>
      </c>
      <c r="G802" s="74" t="s">
        <v>256</v>
      </c>
      <c r="H802" s="85" t="s">
        <v>212</v>
      </c>
      <c r="I802" s="76" t="n">
        <v>2665</v>
      </c>
      <c r="J802" s="76" t="n">
        <v>35490</v>
      </c>
      <c r="K802" s="77" t="n">
        <v>13.3170731707317</v>
      </c>
    </row>
    <row r="803" customFormat="false" ht="13.5" hidden="false" customHeight="false" outlineLevel="0" collapsed="false">
      <c r="A803" s="73" t="n">
        <v>5439</v>
      </c>
      <c r="B803" s="85" t="s">
        <v>120</v>
      </c>
      <c r="C803" s="85" t="s">
        <v>85</v>
      </c>
      <c r="D803" s="75" t="n">
        <v>0.756944444444445</v>
      </c>
      <c r="E803" s="75" t="n">
        <v>0.854166666666667</v>
      </c>
      <c r="G803" s="74" t="s">
        <v>257</v>
      </c>
      <c r="H803" s="85" t="s">
        <v>205</v>
      </c>
      <c r="I803" s="76" t="n">
        <v>1759</v>
      </c>
      <c r="J803" s="76" t="n">
        <v>47240</v>
      </c>
      <c r="K803" s="77" t="n">
        <v>26.8561682774304</v>
      </c>
    </row>
    <row r="804" customFormat="false" ht="13.5" hidden="false" customHeight="false" outlineLevel="0" collapsed="false">
      <c r="A804" s="73" t="n">
        <v>5440</v>
      </c>
      <c r="B804" s="85" t="s">
        <v>120</v>
      </c>
      <c r="C804" s="85" t="s">
        <v>85</v>
      </c>
      <c r="D804" s="75" t="n">
        <v>0.756944444444445</v>
      </c>
      <c r="E804" s="75" t="n">
        <v>0.854166666666667</v>
      </c>
      <c r="G804" s="74" t="s">
        <v>257</v>
      </c>
      <c r="H804" s="85" t="s">
        <v>95</v>
      </c>
      <c r="I804" s="76" t="n">
        <v>1759</v>
      </c>
      <c r="J804" s="76" t="n">
        <v>50440</v>
      </c>
      <c r="K804" s="77" t="n">
        <v>28.6753837407618</v>
      </c>
    </row>
    <row r="805" customFormat="false" ht="13.5" hidden="false" customHeight="false" outlineLevel="0" collapsed="false">
      <c r="A805" s="73" t="n">
        <v>5441</v>
      </c>
      <c r="B805" s="85" t="s">
        <v>120</v>
      </c>
      <c r="C805" s="85" t="s">
        <v>85</v>
      </c>
      <c r="D805" s="75" t="n">
        <v>0.756944444444445</v>
      </c>
      <c r="E805" s="75" t="n">
        <v>0.854166666666667</v>
      </c>
      <c r="G805" s="74" t="s">
        <v>257</v>
      </c>
      <c r="H805" s="85" t="s">
        <v>88</v>
      </c>
      <c r="I805" s="76" t="n">
        <v>1359</v>
      </c>
      <c r="J805" s="76" t="n">
        <v>25440</v>
      </c>
      <c r="K805" s="77" t="n">
        <v>18.719646799117</v>
      </c>
    </row>
    <row r="806" customFormat="false" ht="13.5" hidden="false" customHeight="false" outlineLevel="0" collapsed="false">
      <c r="A806" s="73" t="n">
        <v>5442</v>
      </c>
      <c r="B806" s="85" t="s">
        <v>120</v>
      </c>
      <c r="C806" s="85" t="s">
        <v>85</v>
      </c>
      <c r="D806" s="75" t="n">
        <v>0.756944444444445</v>
      </c>
      <c r="E806" s="75" t="n">
        <v>0.854166666666667</v>
      </c>
      <c r="G806" s="74" t="s">
        <v>257</v>
      </c>
      <c r="H806" s="85" t="s">
        <v>149</v>
      </c>
      <c r="I806" s="76" t="n">
        <v>1359</v>
      </c>
      <c r="J806" s="76" t="n">
        <v>27340</v>
      </c>
      <c r="K806" s="77" t="n">
        <v>20.1177336276674</v>
      </c>
    </row>
    <row r="807" customFormat="false" ht="13.5" hidden="false" customHeight="false" outlineLevel="0" collapsed="false">
      <c r="A807" s="73" t="n">
        <v>5443</v>
      </c>
      <c r="B807" s="85" t="s">
        <v>120</v>
      </c>
      <c r="C807" s="85" t="s">
        <v>85</v>
      </c>
      <c r="D807" s="75" t="n">
        <v>0.756944444444445</v>
      </c>
      <c r="E807" s="75" t="n">
        <v>0.854166666666667</v>
      </c>
      <c r="G807" s="74" t="s">
        <v>257</v>
      </c>
      <c r="H807" s="85" t="s">
        <v>206</v>
      </c>
      <c r="I807" s="76" t="n">
        <v>1359</v>
      </c>
      <c r="J807" s="76" t="n">
        <v>27840</v>
      </c>
      <c r="K807" s="77" t="n">
        <v>20.485651214128</v>
      </c>
    </row>
    <row r="808" customFormat="false" ht="13.5" hidden="false" customHeight="false" outlineLevel="0" collapsed="false">
      <c r="A808" s="73" t="n">
        <v>5444</v>
      </c>
      <c r="B808" s="85" t="s">
        <v>120</v>
      </c>
      <c r="C808" s="85" t="s">
        <v>85</v>
      </c>
      <c r="D808" s="75" t="n">
        <v>0.756944444444445</v>
      </c>
      <c r="E808" s="75" t="n">
        <v>0.854166666666667</v>
      </c>
      <c r="G808" s="74" t="s">
        <v>257</v>
      </c>
      <c r="H808" s="85" t="s">
        <v>207</v>
      </c>
      <c r="I808" s="76" t="n">
        <v>1359</v>
      </c>
      <c r="J808" s="76" t="n">
        <v>29540</v>
      </c>
      <c r="K808" s="77" t="n">
        <v>21.7365710080942</v>
      </c>
    </row>
    <row r="809" customFormat="false" ht="13.5" hidden="false" customHeight="false" outlineLevel="0" collapsed="false">
      <c r="A809" s="73" t="n">
        <v>5445</v>
      </c>
      <c r="B809" s="85" t="s">
        <v>120</v>
      </c>
      <c r="C809" s="85" t="s">
        <v>85</v>
      </c>
      <c r="D809" s="75" t="n">
        <v>0.756944444444445</v>
      </c>
      <c r="E809" s="75" t="n">
        <v>0.854166666666667</v>
      </c>
      <c r="G809" s="74" t="s">
        <v>257</v>
      </c>
      <c r="H809" s="85" t="s">
        <v>208</v>
      </c>
      <c r="I809" s="76" t="n">
        <v>1359</v>
      </c>
      <c r="J809" s="76" t="n">
        <v>30140</v>
      </c>
      <c r="K809" s="77" t="n">
        <v>22.1780721118469</v>
      </c>
    </row>
    <row r="810" customFormat="false" ht="13.5" hidden="false" customHeight="false" outlineLevel="0" collapsed="false">
      <c r="A810" s="73" t="n">
        <v>5446</v>
      </c>
      <c r="B810" s="85" t="s">
        <v>120</v>
      </c>
      <c r="C810" s="85" t="s">
        <v>85</v>
      </c>
      <c r="D810" s="75" t="n">
        <v>0.756944444444445</v>
      </c>
      <c r="E810" s="75" t="n">
        <v>0.854166666666667</v>
      </c>
      <c r="G810" s="74" t="s">
        <v>257</v>
      </c>
      <c r="H810" s="85" t="s">
        <v>209</v>
      </c>
      <c r="I810" s="76" t="n">
        <v>3118</v>
      </c>
      <c r="J810" s="76" t="n">
        <v>64940</v>
      </c>
      <c r="K810" s="77" t="n">
        <v>20.8274534958307</v>
      </c>
    </row>
    <row r="811" customFormat="false" ht="13.5" hidden="false" customHeight="false" outlineLevel="0" collapsed="false">
      <c r="A811" s="73" t="n">
        <v>5447</v>
      </c>
      <c r="B811" s="85" t="s">
        <v>120</v>
      </c>
      <c r="C811" s="85" t="s">
        <v>85</v>
      </c>
      <c r="D811" s="75" t="n">
        <v>0.756944444444445</v>
      </c>
      <c r="E811" s="75" t="n">
        <v>0.854166666666667</v>
      </c>
      <c r="G811" s="74" t="s">
        <v>257</v>
      </c>
      <c r="H811" s="85" t="s">
        <v>98</v>
      </c>
      <c r="I811" s="76" t="n">
        <v>2665</v>
      </c>
      <c r="J811" s="76" t="n">
        <v>58540</v>
      </c>
      <c r="K811" s="77" t="n">
        <v>21.9662288930582</v>
      </c>
    </row>
    <row r="812" customFormat="false" ht="13.5" hidden="false" customHeight="false" outlineLevel="0" collapsed="false">
      <c r="A812" s="73" t="n">
        <v>5448</v>
      </c>
      <c r="B812" s="85" t="s">
        <v>120</v>
      </c>
      <c r="C812" s="85" t="s">
        <v>85</v>
      </c>
      <c r="D812" s="75" t="n">
        <v>0.756944444444445</v>
      </c>
      <c r="E812" s="75" t="n">
        <v>0.854166666666667</v>
      </c>
      <c r="G812" s="74" t="s">
        <v>257</v>
      </c>
      <c r="H812" s="85" t="s">
        <v>89</v>
      </c>
      <c r="I812" s="76" t="n">
        <v>2665</v>
      </c>
      <c r="J812" s="76" t="n">
        <v>46140</v>
      </c>
      <c r="K812" s="77" t="n">
        <v>17.3133208255159</v>
      </c>
    </row>
    <row r="813" customFormat="false" ht="13.5" hidden="false" customHeight="false" outlineLevel="0" collapsed="false">
      <c r="A813" s="73" t="n">
        <v>5449</v>
      </c>
      <c r="B813" s="85" t="s">
        <v>120</v>
      </c>
      <c r="C813" s="85" t="s">
        <v>85</v>
      </c>
      <c r="D813" s="75" t="n">
        <v>0.756944444444445</v>
      </c>
      <c r="E813" s="75" t="n">
        <v>0.854166666666667</v>
      </c>
      <c r="G813" s="74" t="s">
        <v>257</v>
      </c>
      <c r="H813" s="85" t="s">
        <v>210</v>
      </c>
      <c r="I813" s="76" t="n">
        <v>3118</v>
      </c>
      <c r="J813" s="76" t="n">
        <v>60540</v>
      </c>
      <c r="K813" s="77" t="n">
        <v>19.4162924951892</v>
      </c>
    </row>
    <row r="814" customFormat="false" ht="13.5" hidden="false" customHeight="false" outlineLevel="0" collapsed="false">
      <c r="A814" s="73" t="n">
        <v>5450</v>
      </c>
      <c r="B814" s="85" t="s">
        <v>120</v>
      </c>
      <c r="C814" s="85" t="s">
        <v>85</v>
      </c>
      <c r="D814" s="75" t="n">
        <v>0.756944444444445</v>
      </c>
      <c r="E814" s="75" t="n">
        <v>0.854166666666667</v>
      </c>
      <c r="G814" s="74" t="s">
        <v>257</v>
      </c>
      <c r="H814" s="85" t="s">
        <v>211</v>
      </c>
      <c r="I814" s="76" t="n">
        <v>3118</v>
      </c>
      <c r="J814" s="76" t="n">
        <v>41090</v>
      </c>
      <c r="K814" s="77" t="n">
        <v>13.1783194355356</v>
      </c>
    </row>
    <row r="815" customFormat="false" ht="13.5" hidden="false" customHeight="false" outlineLevel="0" collapsed="false">
      <c r="A815" s="73" t="n">
        <v>5451</v>
      </c>
      <c r="B815" s="85" t="s">
        <v>120</v>
      </c>
      <c r="C815" s="85" t="s">
        <v>85</v>
      </c>
      <c r="D815" s="75" t="n">
        <v>0.756944444444445</v>
      </c>
      <c r="E815" s="75" t="n">
        <v>0.854166666666667</v>
      </c>
      <c r="G815" s="74" t="s">
        <v>257</v>
      </c>
      <c r="H815" s="85" t="s">
        <v>212</v>
      </c>
      <c r="I815" s="76" t="n">
        <v>2665</v>
      </c>
      <c r="J815" s="76" t="n">
        <v>35490</v>
      </c>
      <c r="K815" s="77" t="n">
        <v>13.3170731707317</v>
      </c>
    </row>
    <row r="816" customFormat="false" ht="13.5" hidden="false" customHeight="false" outlineLevel="0" collapsed="false">
      <c r="A816" s="73" t="n">
        <v>5588</v>
      </c>
      <c r="B816" s="85" t="s">
        <v>125</v>
      </c>
      <c r="C816" s="85" t="s">
        <v>85</v>
      </c>
      <c r="D816" s="75" t="n">
        <v>0.486111111111111</v>
      </c>
      <c r="E816" s="75" t="n">
        <v>0.590277777777778</v>
      </c>
      <c r="G816" s="74" t="s">
        <v>258</v>
      </c>
      <c r="H816" s="85" t="s">
        <v>205</v>
      </c>
      <c r="I816" s="76" t="n">
        <v>1853</v>
      </c>
      <c r="J816" s="76" t="n">
        <v>50140</v>
      </c>
      <c r="K816" s="77" t="n">
        <v>27.0588235294118</v>
      </c>
    </row>
    <row r="817" customFormat="false" ht="13.5" hidden="false" customHeight="false" outlineLevel="0" collapsed="false">
      <c r="A817" s="73" t="n">
        <v>5589</v>
      </c>
      <c r="B817" s="85" t="s">
        <v>125</v>
      </c>
      <c r="C817" s="85" t="s">
        <v>85</v>
      </c>
      <c r="D817" s="75" t="n">
        <v>0.486111111111111</v>
      </c>
      <c r="E817" s="75" t="n">
        <v>0.590277777777778</v>
      </c>
      <c r="G817" s="74" t="s">
        <v>258</v>
      </c>
      <c r="H817" s="85" t="s">
        <v>95</v>
      </c>
      <c r="I817" s="76" t="n">
        <v>1853</v>
      </c>
      <c r="J817" s="76" t="n">
        <v>52940</v>
      </c>
      <c r="K817" s="77" t="n">
        <v>28.5698866702644</v>
      </c>
    </row>
    <row r="818" customFormat="false" ht="13.5" hidden="false" customHeight="false" outlineLevel="0" collapsed="false">
      <c r="A818" s="73" t="n">
        <v>5590</v>
      </c>
      <c r="B818" s="85" t="s">
        <v>125</v>
      </c>
      <c r="C818" s="85" t="s">
        <v>85</v>
      </c>
      <c r="D818" s="75" t="n">
        <v>0.486111111111111</v>
      </c>
      <c r="E818" s="75" t="n">
        <v>0.590277777777778</v>
      </c>
      <c r="G818" s="74" t="s">
        <v>258</v>
      </c>
      <c r="H818" s="85" t="s">
        <v>88</v>
      </c>
      <c r="I818" s="76" t="n">
        <v>1453</v>
      </c>
      <c r="J818" s="76" t="n">
        <v>24240</v>
      </c>
      <c r="K818" s="77" t="n">
        <v>16.682725395733</v>
      </c>
    </row>
    <row r="819" customFormat="false" ht="13.5" hidden="false" customHeight="false" outlineLevel="0" collapsed="false">
      <c r="A819" s="73" t="n">
        <v>5591</v>
      </c>
      <c r="B819" s="85" t="s">
        <v>125</v>
      </c>
      <c r="C819" s="85" t="s">
        <v>85</v>
      </c>
      <c r="D819" s="75" t="n">
        <v>0.486111111111111</v>
      </c>
      <c r="E819" s="75" t="n">
        <v>0.590277777777778</v>
      </c>
      <c r="G819" s="74" t="s">
        <v>258</v>
      </c>
      <c r="H819" s="85" t="s">
        <v>149</v>
      </c>
      <c r="I819" s="76" t="n">
        <v>1453</v>
      </c>
      <c r="J819" s="76" t="n">
        <v>26140</v>
      </c>
      <c r="K819" s="77" t="n">
        <v>17.9903647625602</v>
      </c>
    </row>
    <row r="820" customFormat="false" ht="13.5" hidden="false" customHeight="false" outlineLevel="0" collapsed="false">
      <c r="A820" s="73" t="n">
        <v>5592</v>
      </c>
      <c r="B820" s="85" t="s">
        <v>125</v>
      </c>
      <c r="C820" s="85" t="s">
        <v>85</v>
      </c>
      <c r="D820" s="75" t="n">
        <v>0.486111111111111</v>
      </c>
      <c r="E820" s="75" t="n">
        <v>0.590277777777778</v>
      </c>
      <c r="G820" s="74" t="s">
        <v>258</v>
      </c>
      <c r="H820" s="85" t="s">
        <v>206</v>
      </c>
      <c r="I820" s="76" t="n">
        <v>1453</v>
      </c>
      <c r="J820" s="76" t="n">
        <v>26640</v>
      </c>
      <c r="K820" s="77" t="n">
        <v>18.3344803854095</v>
      </c>
    </row>
    <row r="821" customFormat="false" ht="13.5" hidden="false" customHeight="false" outlineLevel="0" collapsed="false">
      <c r="A821" s="73" t="n">
        <v>5593</v>
      </c>
      <c r="B821" s="85" t="s">
        <v>125</v>
      </c>
      <c r="C821" s="85" t="s">
        <v>85</v>
      </c>
      <c r="D821" s="75" t="n">
        <v>0.486111111111111</v>
      </c>
      <c r="E821" s="75" t="n">
        <v>0.590277777777778</v>
      </c>
      <c r="G821" s="74" t="s">
        <v>258</v>
      </c>
      <c r="H821" s="85" t="s">
        <v>207</v>
      </c>
      <c r="I821" s="76" t="n">
        <v>1453</v>
      </c>
      <c r="J821" s="76" t="n">
        <v>28340</v>
      </c>
      <c r="K821" s="77" t="n">
        <v>19.504473503097</v>
      </c>
    </row>
    <row r="822" customFormat="false" ht="13.5" hidden="false" customHeight="false" outlineLevel="0" collapsed="false">
      <c r="A822" s="73" t="n">
        <v>5594</v>
      </c>
      <c r="B822" s="85" t="s">
        <v>125</v>
      </c>
      <c r="C822" s="85" t="s">
        <v>85</v>
      </c>
      <c r="D822" s="75" t="n">
        <v>0.486111111111111</v>
      </c>
      <c r="E822" s="75" t="n">
        <v>0.590277777777778</v>
      </c>
      <c r="G822" s="74" t="s">
        <v>258</v>
      </c>
      <c r="H822" s="85" t="s">
        <v>208</v>
      </c>
      <c r="I822" s="76" t="n">
        <v>1453</v>
      </c>
      <c r="J822" s="76" t="n">
        <v>28940</v>
      </c>
      <c r="K822" s="77" t="n">
        <v>19.9174122505162</v>
      </c>
    </row>
    <row r="823" customFormat="false" ht="13.5" hidden="false" customHeight="false" outlineLevel="0" collapsed="false">
      <c r="A823" s="73" t="n">
        <v>5595</v>
      </c>
      <c r="B823" s="85" t="s">
        <v>125</v>
      </c>
      <c r="C823" s="85" t="s">
        <v>85</v>
      </c>
      <c r="D823" s="75" t="n">
        <v>0.486111111111111</v>
      </c>
      <c r="E823" s="75" t="n">
        <v>0.590277777777778</v>
      </c>
      <c r="G823" s="74" t="s">
        <v>258</v>
      </c>
      <c r="H823" s="85" t="s">
        <v>209</v>
      </c>
      <c r="I823" s="76" t="n">
        <v>3307</v>
      </c>
      <c r="J823" s="76" t="n">
        <v>68440</v>
      </c>
      <c r="K823" s="77" t="n">
        <v>20.6954944058059</v>
      </c>
    </row>
    <row r="824" customFormat="false" ht="13.5" hidden="false" customHeight="false" outlineLevel="0" collapsed="false">
      <c r="A824" s="73" t="n">
        <v>5596</v>
      </c>
      <c r="B824" s="85" t="s">
        <v>125</v>
      </c>
      <c r="C824" s="85" t="s">
        <v>85</v>
      </c>
      <c r="D824" s="75" t="n">
        <v>0.486111111111111</v>
      </c>
      <c r="E824" s="75" t="n">
        <v>0.590277777777778</v>
      </c>
      <c r="G824" s="74" t="s">
        <v>258</v>
      </c>
      <c r="H824" s="85" t="s">
        <v>98</v>
      </c>
      <c r="I824" s="76" t="n">
        <v>2822</v>
      </c>
      <c r="J824" s="76" t="n">
        <v>61740</v>
      </c>
      <c r="K824" s="77" t="n">
        <v>21.8781006378455</v>
      </c>
    </row>
    <row r="825" customFormat="false" ht="13.5" hidden="false" customHeight="false" outlineLevel="0" collapsed="false">
      <c r="A825" s="73" t="n">
        <v>5597</v>
      </c>
      <c r="B825" s="85" t="s">
        <v>125</v>
      </c>
      <c r="C825" s="85" t="s">
        <v>85</v>
      </c>
      <c r="D825" s="75" t="n">
        <v>0.486111111111111</v>
      </c>
      <c r="E825" s="75" t="n">
        <v>0.590277777777778</v>
      </c>
      <c r="G825" s="74" t="s">
        <v>258</v>
      </c>
      <c r="H825" s="85" t="s">
        <v>89</v>
      </c>
      <c r="I825" s="76" t="n">
        <v>2822</v>
      </c>
      <c r="J825" s="76" t="n">
        <v>40540</v>
      </c>
      <c r="K825" s="77" t="n">
        <v>14.3656980864635</v>
      </c>
    </row>
    <row r="826" customFormat="false" ht="13.5" hidden="false" customHeight="false" outlineLevel="0" collapsed="false">
      <c r="A826" s="73" t="n">
        <v>5598</v>
      </c>
      <c r="B826" s="85" t="s">
        <v>125</v>
      </c>
      <c r="C826" s="85" t="s">
        <v>85</v>
      </c>
      <c r="D826" s="75" t="n">
        <v>0.486111111111111</v>
      </c>
      <c r="E826" s="75" t="n">
        <v>0.590277777777778</v>
      </c>
      <c r="G826" s="74" t="s">
        <v>258</v>
      </c>
      <c r="H826" s="85" t="s">
        <v>210</v>
      </c>
      <c r="I826" s="76" t="n">
        <v>3307</v>
      </c>
      <c r="J826" s="76" t="n">
        <v>63690</v>
      </c>
      <c r="K826" s="77" t="n">
        <v>19.2591472633807</v>
      </c>
    </row>
    <row r="827" customFormat="false" ht="13.5" hidden="false" customHeight="false" outlineLevel="0" collapsed="false">
      <c r="A827" s="73" t="n">
        <v>5599</v>
      </c>
      <c r="B827" s="85" t="s">
        <v>125</v>
      </c>
      <c r="C827" s="85" t="s">
        <v>85</v>
      </c>
      <c r="D827" s="75" t="n">
        <v>0.486111111111111</v>
      </c>
      <c r="E827" s="75" t="n">
        <v>0.590277777777778</v>
      </c>
      <c r="G827" s="74" t="s">
        <v>258</v>
      </c>
      <c r="H827" s="85" t="s">
        <v>211</v>
      </c>
      <c r="I827" s="76" t="n">
        <v>3307</v>
      </c>
      <c r="J827" s="76" t="n">
        <v>42890</v>
      </c>
      <c r="K827" s="77" t="n">
        <v>12.969458723919</v>
      </c>
    </row>
    <row r="828" customFormat="false" ht="13.5" hidden="false" customHeight="false" outlineLevel="0" collapsed="false">
      <c r="A828" s="73" t="n">
        <v>5600</v>
      </c>
      <c r="B828" s="85" t="s">
        <v>125</v>
      </c>
      <c r="C828" s="85" t="s">
        <v>85</v>
      </c>
      <c r="D828" s="75" t="n">
        <v>0.486111111111111</v>
      </c>
      <c r="E828" s="75" t="n">
        <v>0.590277777777778</v>
      </c>
      <c r="G828" s="74" t="s">
        <v>258</v>
      </c>
      <c r="H828" s="85" t="s">
        <v>212</v>
      </c>
      <c r="I828" s="76" t="n">
        <v>2822</v>
      </c>
      <c r="J828" s="76" t="n">
        <v>37090</v>
      </c>
      <c r="K828" s="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61</v>
      </c>
      <c r="B1" s="108"/>
      <c r="C1" s="108"/>
      <c r="D1" s="101" t="n">
        <f aca="false">COUNTA(D3:D10001)</f>
        <v>780</v>
      </c>
      <c r="G1" s="109" t="s">
        <v>8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4</v>
      </c>
      <c r="L2" s="111" t="s">
        <v>12</v>
      </c>
      <c r="M2" s="112" t="s">
        <v>13</v>
      </c>
      <c r="N2" s="111" t="s">
        <v>84</v>
      </c>
    </row>
    <row r="3" customFormat="false" ht="13.5" hidden="false" customHeight="false" outlineLevel="0" collapsed="false">
      <c r="A3" s="101" t="n">
        <v>3296</v>
      </c>
      <c r="B3" s="113" t="s">
        <v>85</v>
      </c>
      <c r="C3" s="113" t="s">
        <v>86</v>
      </c>
      <c r="D3" s="103" t="n">
        <v>0.333333333333333</v>
      </c>
      <c r="E3" s="103" t="n">
        <v>0.413194444444444</v>
      </c>
      <c r="G3" s="102" t="s">
        <v>87</v>
      </c>
      <c r="H3" s="113" t="s">
        <v>88</v>
      </c>
      <c r="I3" s="104" t="n">
        <v>999</v>
      </c>
      <c r="J3" s="104" t="n">
        <v>20410</v>
      </c>
      <c r="K3" s="105" t="n">
        <v>20.4304304304304</v>
      </c>
    </row>
    <row r="4" customFormat="false" ht="13.5" hidden="false" customHeight="false" outlineLevel="0" collapsed="false">
      <c r="A4" s="101" t="n">
        <v>3303</v>
      </c>
      <c r="B4" s="113" t="s">
        <v>85</v>
      </c>
      <c r="C4" s="113" t="s">
        <v>86</v>
      </c>
      <c r="D4" s="103" t="n">
        <v>0.333333333333333</v>
      </c>
      <c r="E4" s="103" t="n">
        <v>0.413194444444444</v>
      </c>
      <c r="G4" s="102" t="s">
        <v>75</v>
      </c>
      <c r="H4" s="113" t="s">
        <v>89</v>
      </c>
      <c r="I4" s="104" t="n">
        <v>2065</v>
      </c>
      <c r="J4" s="104" t="n">
        <v>31310</v>
      </c>
      <c r="K4" s="105" t="n">
        <v>15.1622276029056</v>
      </c>
    </row>
    <row r="5" customFormat="false" ht="13.5" hidden="false" customHeight="false" outlineLevel="0" collapsed="false">
      <c r="A5" s="101" t="n">
        <v>3309</v>
      </c>
      <c r="B5" s="113" t="s">
        <v>85</v>
      </c>
      <c r="C5" s="113" t="s">
        <v>86</v>
      </c>
      <c r="D5" s="103" t="n">
        <v>0.579861111111111</v>
      </c>
      <c r="E5" s="103" t="n">
        <v>0.663194444444444</v>
      </c>
      <c r="G5" s="102" t="s">
        <v>38</v>
      </c>
      <c r="H5" s="113" t="s">
        <v>88</v>
      </c>
      <c r="I5" s="104" t="n">
        <v>999</v>
      </c>
      <c r="J5" s="104" t="n">
        <v>15310</v>
      </c>
      <c r="K5" s="105" t="n">
        <v>15.3253253253253</v>
      </c>
    </row>
    <row r="6" customFormat="false" ht="13.5" hidden="false" customHeight="false" outlineLevel="0" collapsed="false">
      <c r="A6" s="101" t="n">
        <v>3316</v>
      </c>
      <c r="B6" s="113" t="s">
        <v>85</v>
      </c>
      <c r="C6" s="113" t="s">
        <v>86</v>
      </c>
      <c r="D6" s="103" t="n">
        <v>0.579861111111111</v>
      </c>
      <c r="E6" s="103" t="n">
        <v>0.663194444444444</v>
      </c>
      <c r="G6" s="102" t="s">
        <v>90</v>
      </c>
      <c r="H6" s="113" t="s">
        <v>89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3322</v>
      </c>
      <c r="B7" s="113" t="s">
        <v>85</v>
      </c>
      <c r="C7" s="113" t="s">
        <v>86</v>
      </c>
      <c r="D7" s="103" t="n">
        <v>0.677083333333333</v>
      </c>
      <c r="E7" s="103" t="n">
        <v>0.756944444444445</v>
      </c>
      <c r="G7" s="102" t="s">
        <v>39</v>
      </c>
      <c r="H7" s="113" t="s">
        <v>88</v>
      </c>
      <c r="I7" s="104" t="n">
        <v>999</v>
      </c>
      <c r="J7" s="104" t="n">
        <v>14210</v>
      </c>
      <c r="K7" s="105" t="n">
        <v>14.2242242242242</v>
      </c>
    </row>
    <row r="8" customFormat="false" ht="13.5" hidden="false" customHeight="false" outlineLevel="0" collapsed="false">
      <c r="A8" s="101" t="n">
        <v>3329</v>
      </c>
      <c r="B8" s="113" t="s">
        <v>85</v>
      </c>
      <c r="C8" s="113" t="s">
        <v>86</v>
      </c>
      <c r="D8" s="103" t="n">
        <v>0.677083333333333</v>
      </c>
      <c r="E8" s="103" t="n">
        <v>0.756944444444445</v>
      </c>
      <c r="G8" s="102" t="s">
        <v>91</v>
      </c>
      <c r="H8" s="113" t="s">
        <v>89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3335</v>
      </c>
      <c r="B9" s="113" t="s">
        <v>85</v>
      </c>
      <c r="C9" s="113" t="s">
        <v>86</v>
      </c>
      <c r="D9" s="103" t="n">
        <v>0.847222222222222</v>
      </c>
      <c r="E9" s="103" t="n">
        <v>0.927083333333333</v>
      </c>
      <c r="G9" s="102" t="s">
        <v>57</v>
      </c>
      <c r="H9" s="113" t="s">
        <v>88</v>
      </c>
      <c r="I9" s="104" t="n">
        <v>999</v>
      </c>
      <c r="J9" s="104" t="n">
        <v>15310</v>
      </c>
      <c r="K9" s="105" t="n">
        <v>15.3253253253253</v>
      </c>
    </row>
    <row r="10" customFormat="false" ht="13.5" hidden="false" customHeight="false" outlineLevel="0" collapsed="false">
      <c r="A10" s="101" t="n">
        <v>3342</v>
      </c>
      <c r="B10" s="113" t="s">
        <v>85</v>
      </c>
      <c r="C10" s="113" t="s">
        <v>86</v>
      </c>
      <c r="D10" s="103" t="n">
        <v>0.847222222222222</v>
      </c>
      <c r="E10" s="103" t="n">
        <v>0.927083333333333</v>
      </c>
      <c r="G10" s="102" t="s">
        <v>92</v>
      </c>
      <c r="H10" s="113" t="s">
        <v>89</v>
      </c>
      <c r="I10" s="104" t="n">
        <v>2065</v>
      </c>
      <c r="J10" s="104" t="n">
        <v>26210</v>
      </c>
      <c r="K10" s="105" t="n">
        <v>12.6924939467312</v>
      </c>
    </row>
    <row r="11" customFormat="false" ht="13.5" hidden="false" customHeight="false" outlineLevel="0" collapsed="false">
      <c r="A11" s="101" t="n">
        <v>3346</v>
      </c>
      <c r="B11" s="113" t="s">
        <v>85</v>
      </c>
      <c r="C11" s="113" t="s">
        <v>93</v>
      </c>
      <c r="D11" s="103" t="n">
        <v>0.270833333333333</v>
      </c>
      <c r="E11" s="103" t="n">
        <v>0.319444444444444</v>
      </c>
      <c r="G11" s="102" t="s">
        <v>94</v>
      </c>
      <c r="H11" s="113" t="s">
        <v>95</v>
      </c>
      <c r="I11" s="104" t="n">
        <v>820</v>
      </c>
      <c r="J11" s="104" t="n">
        <v>15130</v>
      </c>
      <c r="K11" s="105" t="n">
        <v>18.4512195121951</v>
      </c>
    </row>
    <row r="12" customFormat="false" ht="13.5" hidden="false" customHeight="false" outlineLevel="0" collapsed="false">
      <c r="A12" s="101" t="n">
        <v>3351</v>
      </c>
      <c r="B12" s="113" t="s">
        <v>85</v>
      </c>
      <c r="C12" s="113" t="s">
        <v>93</v>
      </c>
      <c r="D12" s="103" t="n">
        <v>0.28125</v>
      </c>
      <c r="E12" s="103" t="n">
        <v>0.333333333333333</v>
      </c>
      <c r="G12" s="102" t="s">
        <v>96</v>
      </c>
      <c r="H12" s="113" t="s">
        <v>95</v>
      </c>
      <c r="I12" s="104" t="n">
        <v>820</v>
      </c>
      <c r="J12" s="104" t="n">
        <v>16630</v>
      </c>
      <c r="K12" s="105" t="n">
        <v>20.280487804878</v>
      </c>
    </row>
    <row r="13" customFormat="false" ht="13.5" hidden="false" customHeight="false" outlineLevel="0" collapsed="false">
      <c r="A13" s="101" t="n">
        <v>3357</v>
      </c>
      <c r="B13" s="113" t="s">
        <v>85</v>
      </c>
      <c r="C13" s="113" t="s">
        <v>93</v>
      </c>
      <c r="D13" s="103" t="n">
        <v>0.28125</v>
      </c>
      <c r="E13" s="103" t="n">
        <v>0.333333333333333</v>
      </c>
      <c r="G13" s="102" t="s">
        <v>97</v>
      </c>
      <c r="H13" s="113" t="s">
        <v>98</v>
      </c>
      <c r="I13" s="104" t="n">
        <v>1100</v>
      </c>
      <c r="J13" s="104" t="n">
        <v>22730</v>
      </c>
      <c r="K13" s="105" t="n">
        <v>20.6636363636364</v>
      </c>
    </row>
    <row r="14" customFormat="false" ht="13.5" hidden="false" customHeight="false" outlineLevel="0" collapsed="false">
      <c r="A14" s="101" t="n">
        <v>3361</v>
      </c>
      <c r="B14" s="113" t="s">
        <v>85</v>
      </c>
      <c r="C14" s="113" t="s">
        <v>93</v>
      </c>
      <c r="D14" s="103" t="n">
        <v>0.291666666666667</v>
      </c>
      <c r="E14" s="103" t="n">
        <v>0.340277777777778</v>
      </c>
      <c r="G14" s="102" t="s">
        <v>99</v>
      </c>
      <c r="H14" s="113" t="s">
        <v>95</v>
      </c>
      <c r="I14" s="104" t="n">
        <v>820</v>
      </c>
      <c r="J14" s="104" t="n">
        <v>16630</v>
      </c>
      <c r="K14" s="105" t="n">
        <v>20.280487804878</v>
      </c>
    </row>
    <row r="15" customFormat="false" ht="13.5" hidden="false" customHeight="false" outlineLevel="0" collapsed="false">
      <c r="A15" s="101" t="n">
        <v>3367</v>
      </c>
      <c r="B15" s="113" t="s">
        <v>85</v>
      </c>
      <c r="C15" s="113" t="s">
        <v>93</v>
      </c>
      <c r="D15" s="103" t="n">
        <v>0.291666666666667</v>
      </c>
      <c r="E15" s="103" t="n">
        <v>0.340277777777778</v>
      </c>
      <c r="G15" s="102" t="s">
        <v>100</v>
      </c>
      <c r="H15" s="113" t="s">
        <v>98</v>
      </c>
      <c r="I15" s="104" t="n">
        <v>1100</v>
      </c>
      <c r="J15" s="104" t="n">
        <v>22730</v>
      </c>
      <c r="K15" s="105" t="n">
        <v>20.6636363636364</v>
      </c>
    </row>
    <row r="16" customFormat="false" ht="13.5" hidden="false" customHeight="false" outlineLevel="0" collapsed="false">
      <c r="A16" s="101" t="n">
        <v>3371</v>
      </c>
      <c r="B16" s="113" t="s">
        <v>85</v>
      </c>
      <c r="C16" s="113" t="s">
        <v>93</v>
      </c>
      <c r="D16" s="103" t="n">
        <v>0.3125</v>
      </c>
      <c r="E16" s="103" t="n">
        <v>0.361111111111111</v>
      </c>
      <c r="G16" s="102" t="s">
        <v>101</v>
      </c>
      <c r="H16" s="113" t="s">
        <v>95</v>
      </c>
      <c r="I16" s="104" t="n">
        <v>820</v>
      </c>
      <c r="J16" s="104" t="n">
        <v>16630</v>
      </c>
      <c r="K16" s="105" t="n">
        <v>20.280487804878</v>
      </c>
    </row>
    <row r="17" customFormat="false" ht="13.5" hidden="false" customHeight="false" outlineLevel="0" collapsed="false">
      <c r="A17" s="101" t="n">
        <v>3377</v>
      </c>
      <c r="B17" s="113" t="s">
        <v>85</v>
      </c>
      <c r="C17" s="113" t="s">
        <v>93</v>
      </c>
      <c r="D17" s="103" t="n">
        <v>0.3125</v>
      </c>
      <c r="E17" s="103" t="n">
        <v>0.361111111111111</v>
      </c>
      <c r="G17" s="102" t="s">
        <v>102</v>
      </c>
      <c r="H17" s="113" t="s">
        <v>98</v>
      </c>
      <c r="I17" s="104" t="n">
        <v>1100</v>
      </c>
      <c r="J17" s="104" t="n">
        <v>22730</v>
      </c>
      <c r="K17" s="105" t="n">
        <v>20.6636363636364</v>
      </c>
    </row>
    <row r="18" customFormat="false" ht="13.5" hidden="false" customHeight="false" outlineLevel="0" collapsed="false">
      <c r="A18" s="101" t="n">
        <v>3381</v>
      </c>
      <c r="B18" s="113" t="s">
        <v>85</v>
      </c>
      <c r="C18" s="113" t="s">
        <v>93</v>
      </c>
      <c r="D18" s="103" t="n">
        <v>0.458333333333333</v>
      </c>
      <c r="E18" s="103" t="n">
        <v>0.513888888888889</v>
      </c>
      <c r="G18" s="102" t="s">
        <v>103</v>
      </c>
      <c r="H18" s="113" t="s">
        <v>95</v>
      </c>
      <c r="I18" s="104" t="n">
        <v>820</v>
      </c>
      <c r="J18" s="104" t="n">
        <v>16630</v>
      </c>
      <c r="K18" s="105" t="n">
        <v>20.280487804878</v>
      </c>
    </row>
    <row r="19" customFormat="false" ht="13.5" hidden="false" customHeight="false" outlineLevel="0" collapsed="false">
      <c r="A19" s="101" t="n">
        <v>3386</v>
      </c>
      <c r="B19" s="113" t="s">
        <v>85</v>
      </c>
      <c r="C19" s="113" t="s">
        <v>93</v>
      </c>
      <c r="D19" s="103" t="n">
        <v>0.597222222222222</v>
      </c>
      <c r="E19" s="103" t="n">
        <v>0.649305555555556</v>
      </c>
      <c r="G19" s="102" t="s">
        <v>104</v>
      </c>
      <c r="H19" s="113" t="s">
        <v>95</v>
      </c>
      <c r="I19" s="104" t="n">
        <v>820</v>
      </c>
      <c r="J19" s="104" t="n">
        <v>16630</v>
      </c>
      <c r="K19" s="105" t="n">
        <v>20.280487804878</v>
      </c>
    </row>
    <row r="20" customFormat="false" ht="13.5" hidden="false" customHeight="false" outlineLevel="0" collapsed="false">
      <c r="A20" s="101" t="n">
        <v>3391</v>
      </c>
      <c r="B20" s="113" t="s">
        <v>85</v>
      </c>
      <c r="C20" s="113" t="s">
        <v>93</v>
      </c>
      <c r="D20" s="103" t="n">
        <v>0.642361111111111</v>
      </c>
      <c r="E20" s="103" t="n">
        <v>0.694444444444445</v>
      </c>
      <c r="G20" s="102" t="s">
        <v>105</v>
      </c>
      <c r="H20" s="113" t="s">
        <v>95</v>
      </c>
      <c r="I20" s="104" t="n">
        <v>820</v>
      </c>
      <c r="J20" s="104" t="n">
        <v>16130</v>
      </c>
      <c r="K20" s="105" t="n">
        <v>19.6707317073171</v>
      </c>
    </row>
    <row r="21" customFormat="false" ht="13.5" hidden="false" customHeight="false" outlineLevel="0" collapsed="false">
      <c r="A21" s="101" t="n">
        <v>3397</v>
      </c>
      <c r="B21" s="113" t="s">
        <v>85</v>
      </c>
      <c r="C21" s="113" t="s">
        <v>93</v>
      </c>
      <c r="D21" s="103" t="n">
        <v>0.642361111111111</v>
      </c>
      <c r="E21" s="103" t="n">
        <v>0.694444444444445</v>
      </c>
      <c r="G21" s="102" t="s">
        <v>106</v>
      </c>
      <c r="H21" s="113" t="s">
        <v>98</v>
      </c>
      <c r="I21" s="104" t="n">
        <v>1100</v>
      </c>
      <c r="J21" s="104" t="n">
        <v>22730</v>
      </c>
      <c r="K21" s="105" t="n">
        <v>20.6636363636364</v>
      </c>
    </row>
    <row r="22" customFormat="false" ht="13.5" hidden="false" customHeight="false" outlineLevel="0" collapsed="false">
      <c r="A22" s="101" t="n">
        <v>3401</v>
      </c>
      <c r="B22" s="113" t="s">
        <v>85</v>
      </c>
      <c r="C22" s="113" t="s">
        <v>93</v>
      </c>
      <c r="D22" s="103" t="n">
        <v>0.729166666666667</v>
      </c>
      <c r="E22" s="103" t="n">
        <v>0.784722222222222</v>
      </c>
      <c r="G22" s="102" t="s">
        <v>107</v>
      </c>
      <c r="H22" s="113" t="s">
        <v>95</v>
      </c>
      <c r="I22" s="104" t="n">
        <v>820</v>
      </c>
      <c r="J22" s="104" t="n">
        <v>16630</v>
      </c>
      <c r="K22" s="105" t="n">
        <v>20.280487804878</v>
      </c>
    </row>
    <row r="23" customFormat="false" ht="13.5" hidden="false" customHeight="false" outlineLevel="0" collapsed="false">
      <c r="A23" s="101" t="n">
        <v>3406</v>
      </c>
      <c r="B23" s="113" t="s">
        <v>85</v>
      </c>
      <c r="C23" s="113" t="s">
        <v>93</v>
      </c>
      <c r="D23" s="103" t="n">
        <v>0.774305555555555</v>
      </c>
      <c r="E23" s="103" t="n">
        <v>0.829861111111111</v>
      </c>
      <c r="G23" s="102" t="s">
        <v>108</v>
      </c>
      <c r="H23" s="113" t="s">
        <v>95</v>
      </c>
      <c r="I23" s="104" t="n">
        <v>820</v>
      </c>
      <c r="J23" s="104" t="n">
        <v>16630</v>
      </c>
      <c r="K23" s="105" t="n">
        <v>20.280487804878</v>
      </c>
    </row>
    <row r="24" customFormat="false" ht="13.5" hidden="false" customHeight="false" outlineLevel="0" collapsed="false">
      <c r="A24" s="101" t="n">
        <v>3410</v>
      </c>
      <c r="B24" s="113" t="s">
        <v>85</v>
      </c>
      <c r="C24" s="113" t="s">
        <v>93</v>
      </c>
      <c r="D24" s="103" t="n">
        <v>0.881944444444445</v>
      </c>
      <c r="E24" s="103" t="n">
        <v>0.9375</v>
      </c>
      <c r="G24" s="102" t="s">
        <v>109</v>
      </c>
      <c r="H24" s="113" t="s">
        <v>95</v>
      </c>
      <c r="I24" s="104" t="n">
        <v>820</v>
      </c>
      <c r="J24" s="104" t="n">
        <v>16630</v>
      </c>
      <c r="K24" s="105" t="n">
        <v>20.280487804878</v>
      </c>
    </row>
    <row r="25" customFormat="false" ht="13.5" hidden="false" customHeight="false" outlineLevel="0" collapsed="false">
      <c r="A25" s="101" t="n">
        <v>3416</v>
      </c>
      <c r="B25" s="113" t="s">
        <v>85</v>
      </c>
      <c r="C25" s="113" t="s">
        <v>93</v>
      </c>
      <c r="D25" s="103" t="n">
        <v>0.881944444444445</v>
      </c>
      <c r="E25" s="103" t="n">
        <v>0.9375</v>
      </c>
      <c r="G25" s="102" t="s">
        <v>110</v>
      </c>
      <c r="H25" s="113" t="s">
        <v>98</v>
      </c>
      <c r="I25" s="104" t="n">
        <v>1100</v>
      </c>
      <c r="J25" s="104" t="n">
        <v>22730</v>
      </c>
      <c r="K25" s="105" t="n">
        <v>20.6636363636364</v>
      </c>
    </row>
    <row r="26" customFormat="false" ht="13.5" hidden="false" customHeight="false" outlineLevel="0" collapsed="false">
      <c r="A26" s="101" t="n">
        <v>3420</v>
      </c>
      <c r="B26" s="113" t="s">
        <v>85</v>
      </c>
      <c r="C26" s="113" t="s">
        <v>93</v>
      </c>
      <c r="D26" s="103" t="n">
        <v>0.90625</v>
      </c>
      <c r="E26" s="103" t="n">
        <v>0.958333333333333</v>
      </c>
      <c r="G26" s="102" t="s">
        <v>111</v>
      </c>
      <c r="H26" s="113" t="s">
        <v>95</v>
      </c>
      <c r="I26" s="104" t="n">
        <v>820</v>
      </c>
      <c r="J26" s="104" t="n">
        <v>14830</v>
      </c>
      <c r="K26" s="105" t="n">
        <v>18.0853658536585</v>
      </c>
    </row>
    <row r="27" customFormat="false" ht="13.5" hidden="false" customHeight="false" outlineLevel="0" collapsed="false">
      <c r="A27" s="101" t="n">
        <v>3426</v>
      </c>
      <c r="B27" s="113" t="s">
        <v>85</v>
      </c>
      <c r="C27" s="113" t="s">
        <v>93</v>
      </c>
      <c r="D27" s="103" t="n">
        <v>0.90625</v>
      </c>
      <c r="E27" s="103" t="n">
        <v>0.958333333333333</v>
      </c>
      <c r="G27" s="102" t="s">
        <v>112</v>
      </c>
      <c r="H27" s="113" t="s">
        <v>98</v>
      </c>
      <c r="I27" s="104" t="n">
        <v>1100</v>
      </c>
      <c r="J27" s="104" t="n">
        <v>22330</v>
      </c>
      <c r="K27" s="105" t="n">
        <v>20.3</v>
      </c>
    </row>
    <row r="28" customFormat="false" ht="13.5" hidden="false" customHeight="false" outlineLevel="0" collapsed="false">
      <c r="A28" s="101" t="n">
        <v>3431</v>
      </c>
      <c r="B28" s="113" t="s">
        <v>85</v>
      </c>
      <c r="C28" s="113" t="s">
        <v>113</v>
      </c>
      <c r="D28" s="103" t="n">
        <v>0.8125</v>
      </c>
      <c r="E28" s="103" t="n">
        <v>0.864583333333333</v>
      </c>
      <c r="G28" s="102" t="s">
        <v>114</v>
      </c>
      <c r="H28" s="113" t="s">
        <v>88</v>
      </c>
      <c r="I28" s="104" t="n">
        <v>430</v>
      </c>
      <c r="J28" s="104" t="n">
        <v>11440</v>
      </c>
      <c r="K28" s="105" t="n">
        <v>26.6046511627907</v>
      </c>
    </row>
    <row r="29" customFormat="false" ht="13.5" hidden="false" customHeight="false" outlineLevel="0" collapsed="false">
      <c r="A29" s="101" t="n">
        <v>3438</v>
      </c>
      <c r="B29" s="113" t="s">
        <v>85</v>
      </c>
      <c r="C29" s="113" t="s">
        <v>113</v>
      </c>
      <c r="D29" s="103" t="n">
        <v>0.8125</v>
      </c>
      <c r="E29" s="103" t="n">
        <v>0.864583333333333</v>
      </c>
      <c r="G29" s="102" t="s">
        <v>115</v>
      </c>
      <c r="H29" s="113" t="s">
        <v>89</v>
      </c>
      <c r="I29" s="104" t="n">
        <v>1117</v>
      </c>
      <c r="J29" s="104" t="n">
        <v>20840</v>
      </c>
      <c r="K29" s="105" t="n">
        <v>18.6571172784244</v>
      </c>
    </row>
    <row r="30" customFormat="false" ht="13.5" hidden="false" customHeight="false" outlineLevel="0" collapsed="false">
      <c r="A30" s="101" t="n">
        <v>3444</v>
      </c>
      <c r="B30" s="113" t="s">
        <v>85</v>
      </c>
      <c r="C30" s="113" t="s">
        <v>116</v>
      </c>
      <c r="D30" s="103" t="n">
        <v>0.333333333333333</v>
      </c>
      <c r="E30" s="103" t="n">
        <v>0.420138888888889</v>
      </c>
      <c r="G30" s="102" t="s">
        <v>72</v>
      </c>
      <c r="H30" s="113" t="s">
        <v>88</v>
      </c>
      <c r="I30" s="104" t="n">
        <v>1108</v>
      </c>
      <c r="J30" s="104" t="n">
        <v>20960</v>
      </c>
      <c r="K30" s="105" t="n">
        <v>18.9169675090253</v>
      </c>
    </row>
    <row r="31" customFormat="false" ht="13.5" hidden="false" customHeight="false" outlineLevel="0" collapsed="false">
      <c r="A31" s="101" t="n">
        <v>3451</v>
      </c>
      <c r="B31" s="113" t="s">
        <v>85</v>
      </c>
      <c r="C31" s="113" t="s">
        <v>116</v>
      </c>
      <c r="D31" s="103" t="n">
        <v>0.333333333333333</v>
      </c>
      <c r="E31" s="103" t="n">
        <v>0.420138888888889</v>
      </c>
      <c r="G31" s="102" t="s">
        <v>77</v>
      </c>
      <c r="H31" s="113" t="s">
        <v>89</v>
      </c>
      <c r="I31" s="104" t="n">
        <v>2247</v>
      </c>
      <c r="J31" s="104" t="n">
        <v>35160</v>
      </c>
      <c r="K31" s="105" t="n">
        <v>15.6475300400534</v>
      </c>
    </row>
    <row r="32" customFormat="false" ht="13.5" hidden="false" customHeight="false" outlineLevel="0" collapsed="false">
      <c r="A32" s="101" t="n">
        <v>3457</v>
      </c>
      <c r="B32" s="113" t="s">
        <v>85</v>
      </c>
      <c r="C32" s="113" t="s">
        <v>116</v>
      </c>
      <c r="D32" s="103" t="n">
        <v>0.423611111111111</v>
      </c>
      <c r="E32" s="103" t="n">
        <v>0.513888888888889</v>
      </c>
      <c r="G32" s="102" t="s">
        <v>47</v>
      </c>
      <c r="H32" s="113" t="s">
        <v>88</v>
      </c>
      <c r="I32" s="104" t="n">
        <v>1108</v>
      </c>
      <c r="J32" s="104" t="n">
        <v>16160</v>
      </c>
      <c r="K32" s="105" t="n">
        <v>14.5848375451264</v>
      </c>
    </row>
    <row r="33" customFormat="false" ht="13.5" hidden="false" customHeight="false" outlineLevel="0" collapsed="false">
      <c r="A33" s="101" t="n">
        <v>3464</v>
      </c>
      <c r="B33" s="113" t="s">
        <v>85</v>
      </c>
      <c r="C33" s="113" t="s">
        <v>116</v>
      </c>
      <c r="D33" s="103" t="n">
        <v>0.423611111111111</v>
      </c>
      <c r="E33" s="103" t="n">
        <v>0.513888888888889</v>
      </c>
      <c r="G33" s="102" t="s">
        <v>117</v>
      </c>
      <c r="H33" s="113" t="s">
        <v>89</v>
      </c>
      <c r="I33" s="104" t="n">
        <v>2247</v>
      </c>
      <c r="J33" s="104" t="n">
        <v>34460</v>
      </c>
      <c r="K33" s="105" t="n">
        <v>15.3360035603026</v>
      </c>
    </row>
    <row r="34" customFormat="false" ht="13.5" hidden="false" customHeight="false" outlineLevel="0" collapsed="false">
      <c r="A34" s="101" t="n">
        <v>3470</v>
      </c>
      <c r="B34" s="113" t="s">
        <v>85</v>
      </c>
      <c r="C34" s="113" t="s">
        <v>116</v>
      </c>
      <c r="D34" s="103" t="n">
        <v>0.618055555555556</v>
      </c>
      <c r="E34" s="103" t="n">
        <v>0.704861111111111</v>
      </c>
      <c r="G34" s="102" t="s">
        <v>21</v>
      </c>
      <c r="H34" s="113" t="s">
        <v>88</v>
      </c>
      <c r="I34" s="104" t="n">
        <v>1108</v>
      </c>
      <c r="J34" s="104" t="n">
        <v>9060</v>
      </c>
      <c r="K34" s="105" t="n">
        <v>8.17689530685921</v>
      </c>
    </row>
    <row r="35" customFormat="false" ht="13.5" hidden="false" customHeight="false" outlineLevel="0" collapsed="false">
      <c r="A35" s="101" t="n">
        <v>3477</v>
      </c>
      <c r="B35" s="113" t="s">
        <v>85</v>
      </c>
      <c r="C35" s="113" t="s">
        <v>116</v>
      </c>
      <c r="D35" s="103" t="n">
        <v>0.618055555555556</v>
      </c>
      <c r="E35" s="103" t="n">
        <v>0.704861111111111</v>
      </c>
      <c r="G35" s="102" t="s">
        <v>118</v>
      </c>
      <c r="H35" s="113" t="s">
        <v>89</v>
      </c>
      <c r="I35" s="104" t="n">
        <v>2247</v>
      </c>
      <c r="J35" s="104" t="n">
        <v>28460</v>
      </c>
      <c r="K35" s="105" t="n">
        <v>12.6657765910102</v>
      </c>
    </row>
    <row r="36" customFormat="false" ht="13.5" hidden="false" customHeight="false" outlineLevel="0" collapsed="false">
      <c r="A36" s="101" t="n">
        <v>3483</v>
      </c>
      <c r="B36" s="113" t="s">
        <v>85</v>
      </c>
      <c r="C36" s="113" t="s">
        <v>116</v>
      </c>
      <c r="D36" s="103" t="n">
        <v>0.840277777777778</v>
      </c>
      <c r="E36" s="103" t="n">
        <v>0.923611111111111</v>
      </c>
      <c r="G36" s="102" t="s">
        <v>54</v>
      </c>
      <c r="H36" s="113" t="s">
        <v>88</v>
      </c>
      <c r="I36" s="104" t="n">
        <v>1108</v>
      </c>
      <c r="J36" s="104" t="n">
        <v>13560</v>
      </c>
      <c r="K36" s="105" t="n">
        <v>12.2382671480144</v>
      </c>
    </row>
    <row r="37" customFormat="false" ht="13.5" hidden="false" customHeight="false" outlineLevel="0" collapsed="false">
      <c r="A37" s="101" t="n">
        <v>3490</v>
      </c>
      <c r="B37" s="113" t="s">
        <v>85</v>
      </c>
      <c r="C37" s="113" t="s">
        <v>116</v>
      </c>
      <c r="D37" s="103" t="n">
        <v>0.840277777777778</v>
      </c>
      <c r="E37" s="103" t="n">
        <v>0.923611111111111</v>
      </c>
      <c r="G37" s="102" t="s">
        <v>119</v>
      </c>
      <c r="H37" s="113" t="s">
        <v>89</v>
      </c>
      <c r="I37" s="104" t="n">
        <v>2247</v>
      </c>
      <c r="J37" s="104" t="n">
        <v>28460</v>
      </c>
      <c r="K37" s="105" t="n">
        <v>12.6657765910102</v>
      </c>
    </row>
    <row r="38" customFormat="false" ht="13.5" hidden="false" customHeight="false" outlineLevel="0" collapsed="false">
      <c r="A38" s="101" t="n">
        <v>3496</v>
      </c>
      <c r="B38" s="113" t="s">
        <v>85</v>
      </c>
      <c r="C38" s="113" t="s">
        <v>120</v>
      </c>
      <c r="D38" s="103" t="n">
        <v>0.430555555555556</v>
      </c>
      <c r="E38" s="103" t="n">
        <v>0.524305555555556</v>
      </c>
      <c r="G38" s="102" t="s">
        <v>121</v>
      </c>
      <c r="H38" s="113" t="s">
        <v>88</v>
      </c>
      <c r="I38" s="104" t="n">
        <v>1359</v>
      </c>
      <c r="J38" s="104" t="n">
        <v>31740</v>
      </c>
      <c r="K38" s="105" t="n">
        <v>23.355408388521</v>
      </c>
    </row>
    <row r="39" customFormat="false" ht="13.5" hidden="false" customHeight="false" outlineLevel="0" collapsed="false">
      <c r="A39" s="101" t="n">
        <v>3503</v>
      </c>
      <c r="B39" s="113" t="s">
        <v>85</v>
      </c>
      <c r="C39" s="113" t="s">
        <v>120</v>
      </c>
      <c r="D39" s="103" t="n">
        <v>0.430555555555556</v>
      </c>
      <c r="E39" s="103" t="n">
        <v>0.524305555555556</v>
      </c>
      <c r="G39" s="102" t="s">
        <v>122</v>
      </c>
      <c r="H39" s="113" t="s">
        <v>89</v>
      </c>
      <c r="I39" s="104" t="n">
        <v>2665</v>
      </c>
      <c r="J39" s="104" t="n">
        <v>48540</v>
      </c>
      <c r="K39" s="105" t="n">
        <v>18.2138836772983</v>
      </c>
    </row>
    <row r="40" customFormat="false" ht="13.5" hidden="false" customHeight="false" outlineLevel="0" collapsed="false">
      <c r="A40" s="101" t="n">
        <v>3509</v>
      </c>
      <c r="B40" s="113" t="s">
        <v>85</v>
      </c>
      <c r="C40" s="113" t="s">
        <v>120</v>
      </c>
      <c r="D40" s="103" t="n">
        <v>0.635416666666667</v>
      </c>
      <c r="E40" s="103" t="n">
        <v>0.729166666666667</v>
      </c>
      <c r="G40" s="102" t="s">
        <v>123</v>
      </c>
      <c r="H40" s="113" t="s">
        <v>88</v>
      </c>
      <c r="I40" s="104" t="n">
        <v>1359</v>
      </c>
      <c r="J40" s="104" t="n">
        <v>23640</v>
      </c>
      <c r="K40" s="105" t="n">
        <v>17.3951434878587</v>
      </c>
    </row>
    <row r="41" customFormat="false" ht="13.5" hidden="false" customHeight="false" outlineLevel="0" collapsed="false">
      <c r="A41" s="101" t="n">
        <v>3516</v>
      </c>
      <c r="B41" s="113" t="s">
        <v>85</v>
      </c>
      <c r="C41" s="113" t="s">
        <v>120</v>
      </c>
      <c r="D41" s="103" t="n">
        <v>0.635416666666667</v>
      </c>
      <c r="E41" s="103" t="n">
        <v>0.729166666666667</v>
      </c>
      <c r="G41" s="102" t="s">
        <v>124</v>
      </c>
      <c r="H41" s="113" t="s">
        <v>89</v>
      </c>
      <c r="I41" s="104" t="n">
        <v>2665</v>
      </c>
      <c r="J41" s="104" t="n">
        <v>40440</v>
      </c>
      <c r="K41" s="105" t="n">
        <v>15.1744840525328</v>
      </c>
    </row>
    <row r="42" customFormat="false" ht="13.5" hidden="false" customHeight="false" outlineLevel="0" collapsed="false">
      <c r="A42" s="101" t="n">
        <v>3522</v>
      </c>
      <c r="B42" s="113" t="s">
        <v>85</v>
      </c>
      <c r="C42" s="113" t="s">
        <v>125</v>
      </c>
      <c r="D42" s="103" t="n">
        <v>0.357638888888889</v>
      </c>
      <c r="E42" s="103" t="n">
        <v>0.458333333333333</v>
      </c>
      <c r="G42" s="102" t="s">
        <v>126</v>
      </c>
      <c r="H42" s="113" t="s">
        <v>88</v>
      </c>
      <c r="I42" s="104" t="n">
        <v>1453</v>
      </c>
      <c r="J42" s="104" t="n">
        <v>30240</v>
      </c>
      <c r="K42" s="105" t="n">
        <v>20.8121128699243</v>
      </c>
    </row>
    <row r="43" customFormat="false" ht="13.5" hidden="false" customHeight="false" outlineLevel="0" collapsed="false">
      <c r="A43" s="101" t="n">
        <v>3529</v>
      </c>
      <c r="B43" s="113" t="s">
        <v>85</v>
      </c>
      <c r="C43" s="113" t="s">
        <v>125</v>
      </c>
      <c r="D43" s="103" t="n">
        <v>0.357638888888889</v>
      </c>
      <c r="E43" s="103" t="n">
        <v>0.458333333333333</v>
      </c>
      <c r="G43" s="102" t="s">
        <v>127</v>
      </c>
      <c r="H43" s="113" t="s">
        <v>89</v>
      </c>
      <c r="I43" s="104" t="n">
        <v>2822</v>
      </c>
      <c r="J43" s="104" t="n">
        <v>47040</v>
      </c>
      <c r="K43" s="105" t="n">
        <v>16.6690290574061</v>
      </c>
    </row>
    <row r="44" customFormat="false" ht="13.5" hidden="false" customHeight="false" outlineLevel="0" collapsed="false">
      <c r="A44" s="114" t="s">
        <v>58</v>
      </c>
    </row>
    <row r="45" customFormat="false" ht="13.5" hidden="false" customHeight="false" outlineLevel="0" collapsed="false">
      <c r="A45" s="101" t="n">
        <v>542</v>
      </c>
      <c r="B45" s="113" t="s">
        <v>86</v>
      </c>
      <c r="C45" s="113" t="s">
        <v>85</v>
      </c>
      <c r="D45" s="103" t="n">
        <v>0.3125</v>
      </c>
      <c r="E45" s="103" t="n">
        <v>0.402777777777778</v>
      </c>
      <c r="G45" s="102" t="s">
        <v>60</v>
      </c>
      <c r="H45" s="113" t="s">
        <v>88</v>
      </c>
      <c r="I45" s="104" t="n">
        <v>999</v>
      </c>
      <c r="J45" s="104" t="n">
        <v>14510</v>
      </c>
      <c r="K45" s="105" t="n">
        <v>14.5245245245245</v>
      </c>
    </row>
    <row r="46" customFormat="false" ht="13.5" hidden="false" customHeight="false" outlineLevel="0" collapsed="false">
      <c r="A46" s="101" t="n">
        <v>549</v>
      </c>
      <c r="B46" s="113" t="s">
        <v>86</v>
      </c>
      <c r="C46" s="113" t="s">
        <v>85</v>
      </c>
      <c r="D46" s="103" t="n">
        <v>0.3125</v>
      </c>
      <c r="E46" s="103" t="n">
        <v>0.402777777777778</v>
      </c>
      <c r="G46" s="102" t="s">
        <v>128</v>
      </c>
      <c r="H46" s="113" t="s">
        <v>89</v>
      </c>
      <c r="I46" s="104" t="n">
        <v>2065</v>
      </c>
      <c r="J46" s="104" t="n">
        <v>26210</v>
      </c>
      <c r="K46" s="105" t="n">
        <v>12.6924939467312</v>
      </c>
    </row>
    <row r="47" customFormat="false" ht="13.5" hidden="false" customHeight="false" outlineLevel="0" collapsed="false">
      <c r="A47" s="101" t="n">
        <v>555</v>
      </c>
      <c r="B47" s="113" t="s">
        <v>86</v>
      </c>
      <c r="C47" s="113" t="s">
        <v>85</v>
      </c>
      <c r="D47" s="103" t="n">
        <v>0.447916666666667</v>
      </c>
      <c r="E47" s="103" t="n">
        <v>0.538194444444444</v>
      </c>
      <c r="G47" s="102" t="s">
        <v>64</v>
      </c>
      <c r="H47" s="113" t="s">
        <v>88</v>
      </c>
      <c r="I47" s="104" t="n">
        <v>999</v>
      </c>
      <c r="J47" s="104" t="n">
        <v>15510</v>
      </c>
      <c r="K47" s="105" t="n">
        <v>15.5255255255255</v>
      </c>
    </row>
    <row r="48" customFormat="false" ht="13.5" hidden="false" customHeight="false" outlineLevel="0" collapsed="false">
      <c r="A48" s="101" t="n">
        <v>562</v>
      </c>
      <c r="B48" s="113" t="s">
        <v>86</v>
      </c>
      <c r="C48" s="113" t="s">
        <v>85</v>
      </c>
      <c r="D48" s="103" t="n">
        <v>0.447916666666667</v>
      </c>
      <c r="E48" s="103" t="n">
        <v>0.538194444444444</v>
      </c>
      <c r="G48" s="102" t="s">
        <v>129</v>
      </c>
      <c r="H48" s="113" t="s">
        <v>89</v>
      </c>
      <c r="I48" s="104" t="n">
        <v>2065</v>
      </c>
      <c r="J48" s="104" t="n">
        <v>26210</v>
      </c>
      <c r="K48" s="105" t="n">
        <v>12.6924939467312</v>
      </c>
    </row>
    <row r="49" customFormat="false" ht="13.5" hidden="false" customHeight="false" outlineLevel="0" collapsed="false">
      <c r="A49" s="101" t="n">
        <v>568</v>
      </c>
      <c r="B49" s="113" t="s">
        <v>86</v>
      </c>
      <c r="C49" s="113" t="s">
        <v>85</v>
      </c>
      <c r="D49" s="103" t="n">
        <v>0.78125</v>
      </c>
      <c r="E49" s="103" t="n">
        <v>0.871527777777778</v>
      </c>
      <c r="G49" s="102" t="s">
        <v>130</v>
      </c>
      <c r="H49" s="113" t="s">
        <v>88</v>
      </c>
      <c r="I49" s="104" t="n">
        <v>999</v>
      </c>
      <c r="J49" s="104" t="n">
        <v>20410</v>
      </c>
      <c r="K49" s="105" t="n">
        <v>20.4304304304304</v>
      </c>
    </row>
    <row r="50" customFormat="false" ht="13.5" hidden="false" customHeight="false" outlineLevel="0" collapsed="false">
      <c r="A50" s="101" t="n">
        <v>575</v>
      </c>
      <c r="B50" s="113" t="s">
        <v>86</v>
      </c>
      <c r="C50" s="113" t="s">
        <v>85</v>
      </c>
      <c r="D50" s="103" t="n">
        <v>0.78125</v>
      </c>
      <c r="E50" s="103" t="n">
        <v>0.871527777777778</v>
      </c>
      <c r="G50" s="102" t="s">
        <v>81</v>
      </c>
      <c r="H50" s="113" t="s">
        <v>89</v>
      </c>
      <c r="I50" s="104" t="n">
        <v>2065</v>
      </c>
      <c r="J50" s="104" t="n">
        <v>31310</v>
      </c>
      <c r="K50" s="105" t="n">
        <v>15.1622276029056</v>
      </c>
    </row>
    <row r="51" customFormat="false" ht="13.5" hidden="false" customHeight="false" outlineLevel="0" collapsed="false">
      <c r="A51" s="101" t="n">
        <v>581</v>
      </c>
      <c r="B51" s="113" t="s">
        <v>86</v>
      </c>
      <c r="C51" s="113" t="s">
        <v>85</v>
      </c>
      <c r="D51" s="103" t="n">
        <v>0.847222222222222</v>
      </c>
      <c r="E51" s="103" t="n">
        <v>0.934027777777778</v>
      </c>
      <c r="G51" s="102" t="s">
        <v>131</v>
      </c>
      <c r="H51" s="113" t="s">
        <v>88</v>
      </c>
      <c r="I51" s="104" t="n">
        <v>999</v>
      </c>
      <c r="J51" s="104" t="n">
        <v>20410</v>
      </c>
      <c r="K51" s="105" t="n">
        <v>20.4304304304304</v>
      </c>
    </row>
    <row r="52" customFormat="false" ht="13.5" hidden="false" customHeight="false" outlineLevel="0" collapsed="false">
      <c r="A52" s="101" t="n">
        <v>588</v>
      </c>
      <c r="B52" s="113" t="s">
        <v>86</v>
      </c>
      <c r="C52" s="113" t="s">
        <v>85</v>
      </c>
      <c r="D52" s="103" t="n">
        <v>0.847222222222222</v>
      </c>
      <c r="E52" s="103" t="n">
        <v>0.934027777777778</v>
      </c>
      <c r="G52" s="102" t="s">
        <v>79</v>
      </c>
      <c r="H52" s="113" t="s">
        <v>89</v>
      </c>
      <c r="I52" s="104" t="n">
        <v>2065</v>
      </c>
      <c r="J52" s="104" t="n">
        <v>31310</v>
      </c>
      <c r="K52" s="105" t="n">
        <v>15.1622276029056</v>
      </c>
    </row>
    <row r="53" customFormat="false" ht="13.5" hidden="false" customHeight="false" outlineLevel="0" collapsed="false">
      <c r="A53" s="101" t="n">
        <v>1458</v>
      </c>
      <c r="B53" s="113" t="s">
        <v>93</v>
      </c>
      <c r="C53" s="113" t="s">
        <v>85</v>
      </c>
      <c r="D53" s="103" t="n">
        <v>0.270833333333333</v>
      </c>
      <c r="E53" s="103" t="n">
        <v>0.322916666666667</v>
      </c>
      <c r="G53" s="102" t="s">
        <v>132</v>
      </c>
      <c r="H53" s="113" t="s">
        <v>95</v>
      </c>
      <c r="I53" s="104" t="n">
        <v>820</v>
      </c>
      <c r="J53" s="104" t="n">
        <v>15830</v>
      </c>
      <c r="K53" s="105" t="n">
        <v>19.3048780487805</v>
      </c>
    </row>
    <row r="54" customFormat="false" ht="13.5" hidden="false" customHeight="false" outlineLevel="0" collapsed="false">
      <c r="A54" s="101" t="n">
        <v>1464</v>
      </c>
      <c r="B54" s="113" t="s">
        <v>93</v>
      </c>
      <c r="C54" s="113" t="s">
        <v>85</v>
      </c>
      <c r="D54" s="103" t="n">
        <v>0.270833333333333</v>
      </c>
      <c r="E54" s="103" t="n">
        <v>0.322916666666667</v>
      </c>
      <c r="G54" s="102" t="s">
        <v>133</v>
      </c>
      <c r="H54" s="113" t="s">
        <v>98</v>
      </c>
      <c r="I54" s="104" t="n">
        <v>1100</v>
      </c>
      <c r="J54" s="104" t="n">
        <v>22630</v>
      </c>
      <c r="K54" s="105" t="n">
        <v>20.5727272727273</v>
      </c>
    </row>
    <row r="55" customFormat="false" ht="13.5" hidden="false" customHeight="false" outlineLevel="0" collapsed="false">
      <c r="A55" s="101" t="n">
        <v>1468</v>
      </c>
      <c r="B55" s="113" t="s">
        <v>93</v>
      </c>
      <c r="C55" s="113" t="s">
        <v>85</v>
      </c>
      <c r="D55" s="103" t="n">
        <v>0.298611111111111</v>
      </c>
      <c r="E55" s="103" t="n">
        <v>0.350694444444444</v>
      </c>
      <c r="G55" s="102" t="s">
        <v>134</v>
      </c>
      <c r="H55" s="113" t="s">
        <v>95</v>
      </c>
      <c r="I55" s="104" t="n">
        <v>820</v>
      </c>
      <c r="J55" s="104" t="n">
        <v>16330</v>
      </c>
      <c r="K55" s="105" t="n">
        <v>19.9146341463415</v>
      </c>
    </row>
    <row r="56" customFormat="false" ht="13.5" hidden="false" customHeight="false" outlineLevel="0" collapsed="false">
      <c r="A56" s="101" t="n">
        <v>1474</v>
      </c>
      <c r="B56" s="113" t="s">
        <v>93</v>
      </c>
      <c r="C56" s="113" t="s">
        <v>85</v>
      </c>
      <c r="D56" s="103" t="n">
        <v>0.298611111111111</v>
      </c>
      <c r="E56" s="103" t="n">
        <v>0.350694444444444</v>
      </c>
      <c r="G56" s="102" t="s">
        <v>135</v>
      </c>
      <c r="H56" s="113" t="s">
        <v>98</v>
      </c>
      <c r="I56" s="104" t="n">
        <v>1100</v>
      </c>
      <c r="J56" s="104" t="n">
        <v>22630</v>
      </c>
      <c r="K56" s="105" t="n">
        <v>20.5727272727273</v>
      </c>
    </row>
    <row r="57" customFormat="false" ht="13.5" hidden="false" customHeight="false" outlineLevel="0" collapsed="false">
      <c r="A57" s="101" t="n">
        <v>1478</v>
      </c>
      <c r="B57" s="113" t="s">
        <v>93</v>
      </c>
      <c r="C57" s="113" t="s">
        <v>85</v>
      </c>
      <c r="D57" s="103" t="n">
        <v>0.368055555555556</v>
      </c>
      <c r="E57" s="103" t="n">
        <v>0.423611111111111</v>
      </c>
      <c r="G57" s="102" t="s">
        <v>136</v>
      </c>
      <c r="H57" s="113" t="s">
        <v>95</v>
      </c>
      <c r="I57" s="104" t="n">
        <v>820</v>
      </c>
      <c r="J57" s="104" t="n">
        <v>17130</v>
      </c>
      <c r="K57" s="105" t="n">
        <v>20.890243902439</v>
      </c>
    </row>
    <row r="58" customFormat="false" ht="13.5" hidden="false" customHeight="false" outlineLevel="0" collapsed="false">
      <c r="A58" s="101" t="n">
        <v>1483</v>
      </c>
      <c r="B58" s="113" t="s">
        <v>93</v>
      </c>
      <c r="C58" s="113" t="s">
        <v>85</v>
      </c>
      <c r="D58" s="103" t="n">
        <v>0.503472222222222</v>
      </c>
      <c r="E58" s="103" t="n">
        <v>0.5625</v>
      </c>
      <c r="G58" s="102" t="s">
        <v>137</v>
      </c>
      <c r="H58" s="113" t="s">
        <v>95</v>
      </c>
      <c r="I58" s="104" t="n">
        <v>820</v>
      </c>
      <c r="J58" s="104" t="n">
        <v>17130</v>
      </c>
      <c r="K58" s="105" t="n">
        <v>20.890243902439</v>
      </c>
    </row>
    <row r="59" customFormat="false" ht="13.5" hidden="false" customHeight="false" outlineLevel="0" collapsed="false">
      <c r="A59" s="101" t="n">
        <v>1488</v>
      </c>
      <c r="B59" s="113" t="s">
        <v>93</v>
      </c>
      <c r="C59" s="113" t="s">
        <v>85</v>
      </c>
      <c r="D59" s="103" t="n">
        <v>0.552083333333333</v>
      </c>
      <c r="E59" s="103" t="n">
        <v>0.611111111111111</v>
      </c>
      <c r="G59" s="102" t="s">
        <v>138</v>
      </c>
      <c r="H59" s="113" t="s">
        <v>95</v>
      </c>
      <c r="I59" s="104" t="n">
        <v>820</v>
      </c>
      <c r="J59" s="104" t="n">
        <v>15830</v>
      </c>
      <c r="K59" s="105" t="n">
        <v>19.3048780487805</v>
      </c>
    </row>
    <row r="60" customFormat="false" ht="13.5" hidden="false" customHeight="false" outlineLevel="0" collapsed="false">
      <c r="A60" s="101" t="n">
        <v>1494</v>
      </c>
      <c r="B60" s="113" t="s">
        <v>93</v>
      </c>
      <c r="C60" s="113" t="s">
        <v>85</v>
      </c>
      <c r="D60" s="103" t="n">
        <v>0.552083333333333</v>
      </c>
      <c r="E60" s="103" t="n">
        <v>0.611111111111111</v>
      </c>
      <c r="G60" s="102" t="s">
        <v>139</v>
      </c>
      <c r="H60" s="113" t="s">
        <v>98</v>
      </c>
      <c r="I60" s="104" t="n">
        <v>1100</v>
      </c>
      <c r="J60" s="104" t="n">
        <v>22730</v>
      </c>
      <c r="K60" s="105" t="n">
        <v>20.6636363636364</v>
      </c>
    </row>
    <row r="61" customFormat="false" ht="13.5" hidden="false" customHeight="false" outlineLevel="0" collapsed="false">
      <c r="A61" s="101" t="n">
        <v>1498</v>
      </c>
      <c r="B61" s="113" t="s">
        <v>93</v>
      </c>
      <c r="C61" s="113" t="s">
        <v>85</v>
      </c>
      <c r="D61" s="103" t="n">
        <v>0.635416666666667</v>
      </c>
      <c r="E61" s="103" t="n">
        <v>0.694444444444445</v>
      </c>
      <c r="G61" s="102" t="s">
        <v>140</v>
      </c>
      <c r="H61" s="113" t="s">
        <v>95</v>
      </c>
      <c r="I61" s="104" t="n">
        <v>820</v>
      </c>
      <c r="J61" s="104" t="n">
        <v>17130</v>
      </c>
      <c r="K61" s="105" t="n">
        <v>20.890243902439</v>
      </c>
    </row>
    <row r="62" customFormat="false" ht="13.5" hidden="false" customHeight="false" outlineLevel="0" collapsed="false">
      <c r="A62" s="101" t="n">
        <v>1503</v>
      </c>
      <c r="B62" s="113" t="s">
        <v>93</v>
      </c>
      <c r="C62" s="113" t="s">
        <v>85</v>
      </c>
      <c r="D62" s="103" t="n">
        <v>0.684027777777778</v>
      </c>
      <c r="E62" s="103" t="n">
        <v>0.746527777777778</v>
      </c>
      <c r="G62" s="102" t="s">
        <v>141</v>
      </c>
      <c r="H62" s="113" t="s">
        <v>95</v>
      </c>
      <c r="I62" s="104" t="n">
        <v>820</v>
      </c>
      <c r="J62" s="104" t="n">
        <v>16630</v>
      </c>
      <c r="K62" s="105" t="n">
        <v>20.280487804878</v>
      </c>
    </row>
    <row r="63" customFormat="false" ht="13.5" hidden="false" customHeight="false" outlineLevel="0" collapsed="false">
      <c r="A63" s="101" t="n">
        <v>1508</v>
      </c>
      <c r="B63" s="113" t="s">
        <v>93</v>
      </c>
      <c r="C63" s="113" t="s">
        <v>85</v>
      </c>
      <c r="D63" s="103" t="n">
        <v>0.753472222222222</v>
      </c>
      <c r="E63" s="103" t="n">
        <v>0.8125</v>
      </c>
      <c r="G63" s="102" t="s">
        <v>142</v>
      </c>
      <c r="H63" s="113" t="s">
        <v>95</v>
      </c>
      <c r="I63" s="104" t="n">
        <v>820</v>
      </c>
      <c r="J63" s="104" t="n">
        <v>16630</v>
      </c>
      <c r="K63" s="105" t="n">
        <v>20.280487804878</v>
      </c>
    </row>
    <row r="64" customFormat="false" ht="13.5" hidden="false" customHeight="false" outlineLevel="0" collapsed="false">
      <c r="A64" s="101" t="n">
        <v>1514</v>
      </c>
      <c r="B64" s="113" t="s">
        <v>93</v>
      </c>
      <c r="C64" s="113" t="s">
        <v>85</v>
      </c>
      <c r="D64" s="103" t="n">
        <v>0.753472222222222</v>
      </c>
      <c r="E64" s="103" t="n">
        <v>0.8125</v>
      </c>
      <c r="G64" s="102" t="s">
        <v>143</v>
      </c>
      <c r="H64" s="113" t="s">
        <v>98</v>
      </c>
      <c r="I64" s="104" t="n">
        <v>1100</v>
      </c>
      <c r="J64" s="104" t="n">
        <v>22730</v>
      </c>
      <c r="K64" s="105" t="n">
        <v>20.6636363636364</v>
      </c>
    </row>
    <row r="65" customFormat="false" ht="13.5" hidden="false" customHeight="false" outlineLevel="0" collapsed="false">
      <c r="A65" s="101" t="n">
        <v>1518</v>
      </c>
      <c r="B65" s="113" t="s">
        <v>93</v>
      </c>
      <c r="C65" s="113" t="s">
        <v>85</v>
      </c>
      <c r="D65" s="103" t="n">
        <v>0.854166666666667</v>
      </c>
      <c r="E65" s="103" t="n">
        <v>0.909722222222222</v>
      </c>
      <c r="G65" s="102" t="s">
        <v>144</v>
      </c>
      <c r="H65" s="113" t="s">
        <v>95</v>
      </c>
      <c r="I65" s="104" t="n">
        <v>820</v>
      </c>
      <c r="J65" s="104" t="n">
        <v>16630</v>
      </c>
      <c r="K65" s="105" t="n">
        <v>20.280487804878</v>
      </c>
    </row>
    <row r="66" customFormat="false" ht="13.5" hidden="false" customHeight="false" outlineLevel="0" collapsed="false">
      <c r="A66" s="101" t="n">
        <v>1524</v>
      </c>
      <c r="B66" s="113" t="s">
        <v>93</v>
      </c>
      <c r="C66" s="113" t="s">
        <v>85</v>
      </c>
      <c r="D66" s="103" t="n">
        <v>0.854166666666667</v>
      </c>
      <c r="E66" s="103" t="n">
        <v>0.909722222222222</v>
      </c>
      <c r="G66" s="102" t="s">
        <v>145</v>
      </c>
      <c r="H66" s="113" t="s">
        <v>98</v>
      </c>
      <c r="I66" s="104" t="n">
        <v>1100</v>
      </c>
      <c r="J66" s="104" t="n">
        <v>22730</v>
      </c>
      <c r="K66" s="105" t="n">
        <v>20.6636363636364</v>
      </c>
    </row>
    <row r="67" customFormat="false" ht="13.5" hidden="false" customHeight="false" outlineLevel="0" collapsed="false">
      <c r="A67" s="101" t="n">
        <v>1528</v>
      </c>
      <c r="B67" s="113" t="s">
        <v>93</v>
      </c>
      <c r="C67" s="113" t="s">
        <v>85</v>
      </c>
      <c r="D67" s="103" t="n">
        <v>0.875</v>
      </c>
      <c r="E67" s="103" t="n">
        <v>0.930555555555555</v>
      </c>
      <c r="G67" s="102" t="s">
        <v>146</v>
      </c>
      <c r="H67" s="113" t="s">
        <v>95</v>
      </c>
      <c r="I67" s="104" t="n">
        <v>820</v>
      </c>
      <c r="J67" s="104" t="n">
        <v>16630</v>
      </c>
      <c r="K67" s="105" t="n">
        <v>20.280487804878</v>
      </c>
    </row>
    <row r="68" customFormat="false" ht="13.5" hidden="false" customHeight="false" outlineLevel="0" collapsed="false">
      <c r="A68" s="101" t="n">
        <v>1534</v>
      </c>
      <c r="B68" s="113" t="s">
        <v>93</v>
      </c>
      <c r="C68" s="113" t="s">
        <v>85</v>
      </c>
      <c r="D68" s="103" t="n">
        <v>0.875</v>
      </c>
      <c r="E68" s="103" t="n">
        <v>0.930555555555555</v>
      </c>
      <c r="G68" s="102" t="s">
        <v>147</v>
      </c>
      <c r="H68" s="113" t="s">
        <v>98</v>
      </c>
      <c r="I68" s="104" t="n">
        <v>1100</v>
      </c>
      <c r="J68" s="104" t="n">
        <v>22430</v>
      </c>
      <c r="K68" s="105" t="n">
        <v>20.3909090909091</v>
      </c>
    </row>
    <row r="69" customFormat="false" ht="13.5" hidden="false" customHeight="false" outlineLevel="0" collapsed="false">
      <c r="A69" s="101" t="n">
        <v>1538</v>
      </c>
      <c r="B69" s="113" t="s">
        <v>93</v>
      </c>
      <c r="C69" s="113" t="s">
        <v>85</v>
      </c>
      <c r="D69" s="103" t="n">
        <v>0.895833333333333</v>
      </c>
      <c r="E69" s="103" t="n">
        <v>0.947916666666667</v>
      </c>
      <c r="G69" s="102" t="s">
        <v>148</v>
      </c>
      <c r="H69" s="113" t="s">
        <v>149</v>
      </c>
      <c r="I69" s="104" t="n">
        <v>420</v>
      </c>
      <c r="J69" s="104" t="n">
        <v>12030</v>
      </c>
      <c r="K69" s="105" t="n">
        <v>28.6428571428571</v>
      </c>
    </row>
    <row r="70" customFormat="false" ht="13.5" hidden="false" customHeight="false" outlineLevel="0" collapsed="false">
      <c r="A70" s="101" t="n">
        <v>4159</v>
      </c>
      <c r="B70" s="113" t="s">
        <v>113</v>
      </c>
      <c r="C70" s="113" t="s">
        <v>85</v>
      </c>
      <c r="D70" s="103" t="n">
        <v>0.333333333333333</v>
      </c>
      <c r="E70" s="103" t="n">
        <v>0.378472222222222</v>
      </c>
      <c r="G70" s="102" t="s">
        <v>150</v>
      </c>
      <c r="H70" s="113" t="s">
        <v>88</v>
      </c>
      <c r="I70" s="104" t="n">
        <v>430</v>
      </c>
      <c r="J70" s="104" t="n">
        <v>11440</v>
      </c>
      <c r="K70" s="105" t="n">
        <v>26.6046511627907</v>
      </c>
    </row>
    <row r="71" customFormat="false" ht="13.5" hidden="false" customHeight="false" outlineLevel="0" collapsed="false">
      <c r="A71" s="101" t="n">
        <v>4166</v>
      </c>
      <c r="B71" s="113" t="s">
        <v>113</v>
      </c>
      <c r="C71" s="113" t="s">
        <v>85</v>
      </c>
      <c r="D71" s="103" t="n">
        <v>0.333333333333333</v>
      </c>
      <c r="E71" s="103" t="n">
        <v>0.378472222222222</v>
      </c>
      <c r="G71" s="102" t="s">
        <v>151</v>
      </c>
      <c r="H71" s="113" t="s">
        <v>89</v>
      </c>
      <c r="I71" s="104" t="n">
        <v>1117</v>
      </c>
      <c r="J71" s="104" t="n">
        <v>20440</v>
      </c>
      <c r="K71" s="105" t="n">
        <v>18.2990152193375</v>
      </c>
    </row>
    <row r="72" customFormat="false" ht="13.5" hidden="false" customHeight="false" outlineLevel="0" collapsed="false">
      <c r="A72" s="101" t="n">
        <v>5048</v>
      </c>
      <c r="B72" s="113" t="s">
        <v>116</v>
      </c>
      <c r="C72" s="113" t="s">
        <v>85</v>
      </c>
      <c r="D72" s="103" t="n">
        <v>0.3125</v>
      </c>
      <c r="E72" s="103" t="n">
        <v>0.395833333333333</v>
      </c>
      <c r="G72" s="102" t="s">
        <v>66</v>
      </c>
      <c r="H72" s="113" t="s">
        <v>88</v>
      </c>
      <c r="I72" s="104" t="n">
        <v>1108</v>
      </c>
      <c r="J72" s="104" t="n">
        <v>16360</v>
      </c>
      <c r="K72" s="105" t="n">
        <v>14.7653429602888</v>
      </c>
    </row>
    <row r="73" customFormat="false" ht="13.5" hidden="false" customHeight="false" outlineLevel="0" collapsed="false">
      <c r="A73" s="101" t="n">
        <v>5055</v>
      </c>
      <c r="B73" s="113" t="s">
        <v>116</v>
      </c>
      <c r="C73" s="113" t="s">
        <v>85</v>
      </c>
      <c r="D73" s="103" t="n">
        <v>0.3125</v>
      </c>
      <c r="E73" s="103" t="n">
        <v>0.395833333333333</v>
      </c>
      <c r="G73" s="102" t="s">
        <v>152</v>
      </c>
      <c r="H73" s="113" t="s">
        <v>89</v>
      </c>
      <c r="I73" s="104" t="n">
        <v>2247</v>
      </c>
      <c r="J73" s="104" t="n">
        <v>28460</v>
      </c>
      <c r="K73" s="105" t="n">
        <v>12.6657765910102</v>
      </c>
    </row>
    <row r="74" customFormat="false" ht="13.5" hidden="false" customHeight="false" outlineLevel="0" collapsed="false">
      <c r="A74" s="101" t="n">
        <v>5061</v>
      </c>
      <c r="B74" s="113" t="s">
        <v>116</v>
      </c>
      <c r="C74" s="113" t="s">
        <v>85</v>
      </c>
      <c r="D74" s="103" t="n">
        <v>0.451388888888889</v>
      </c>
      <c r="E74" s="103" t="n">
        <v>0.534722222222222</v>
      </c>
      <c r="G74" s="102" t="s">
        <v>59</v>
      </c>
      <c r="H74" s="113" t="s">
        <v>88</v>
      </c>
      <c r="I74" s="104" t="n">
        <v>1108</v>
      </c>
      <c r="J74" s="104" t="n">
        <v>9060</v>
      </c>
      <c r="K74" s="105" t="n">
        <v>8.17689530685921</v>
      </c>
    </row>
    <row r="75" customFormat="false" ht="13.5" hidden="false" customHeight="false" outlineLevel="0" collapsed="false">
      <c r="A75" s="101" t="n">
        <v>5068</v>
      </c>
      <c r="B75" s="113" t="s">
        <v>116</v>
      </c>
      <c r="C75" s="113" t="s">
        <v>85</v>
      </c>
      <c r="D75" s="103" t="n">
        <v>0.451388888888889</v>
      </c>
      <c r="E75" s="103" t="n">
        <v>0.534722222222222</v>
      </c>
      <c r="G75" s="102" t="s">
        <v>153</v>
      </c>
      <c r="H75" s="113" t="s">
        <v>89</v>
      </c>
      <c r="I75" s="104" t="n">
        <v>2247</v>
      </c>
      <c r="J75" s="104" t="n">
        <v>28460</v>
      </c>
      <c r="K75" s="105" t="n">
        <v>12.6657765910102</v>
      </c>
    </row>
    <row r="76" customFormat="false" ht="13.5" hidden="false" customHeight="false" outlineLevel="0" collapsed="false">
      <c r="A76" s="101" t="n">
        <v>5074</v>
      </c>
      <c r="B76" s="113" t="s">
        <v>116</v>
      </c>
      <c r="C76" s="113" t="s">
        <v>85</v>
      </c>
      <c r="D76" s="103" t="n">
        <v>0.732638888888889</v>
      </c>
      <c r="E76" s="103" t="n">
        <v>0.819444444444445</v>
      </c>
      <c r="G76" s="102" t="s">
        <v>154</v>
      </c>
      <c r="H76" s="113" t="s">
        <v>88</v>
      </c>
      <c r="I76" s="104" t="n">
        <v>1108</v>
      </c>
      <c r="J76" s="104" t="n">
        <v>22060</v>
      </c>
      <c r="K76" s="105" t="n">
        <v>19.9097472924188</v>
      </c>
    </row>
    <row r="77" customFormat="false" ht="13.5" hidden="false" customHeight="false" outlineLevel="0" collapsed="false">
      <c r="A77" s="101" t="n">
        <v>5081</v>
      </c>
      <c r="B77" s="113" t="s">
        <v>116</v>
      </c>
      <c r="C77" s="113" t="s">
        <v>85</v>
      </c>
      <c r="D77" s="103" t="n">
        <v>0.732638888888889</v>
      </c>
      <c r="E77" s="103" t="n">
        <v>0.819444444444445</v>
      </c>
      <c r="G77" s="102" t="s">
        <v>155</v>
      </c>
      <c r="H77" s="113" t="s">
        <v>89</v>
      </c>
      <c r="I77" s="104" t="n">
        <v>2247</v>
      </c>
      <c r="J77" s="104" t="n">
        <v>35660</v>
      </c>
      <c r="K77" s="105" t="n">
        <v>15.8700489541611</v>
      </c>
    </row>
    <row r="78" customFormat="false" ht="13.5" hidden="false" customHeight="false" outlineLevel="0" collapsed="false">
      <c r="A78" s="101" t="n">
        <v>5087</v>
      </c>
      <c r="B78" s="113" t="s">
        <v>116</v>
      </c>
      <c r="C78" s="113" t="s">
        <v>85</v>
      </c>
      <c r="D78" s="103" t="n">
        <v>0.829861111111111</v>
      </c>
      <c r="E78" s="103" t="n">
        <v>0.913194444444445</v>
      </c>
      <c r="G78" s="102" t="s">
        <v>65</v>
      </c>
      <c r="H78" s="113" t="s">
        <v>88</v>
      </c>
      <c r="I78" s="104" t="n">
        <v>1108</v>
      </c>
      <c r="J78" s="104" t="n">
        <v>19960</v>
      </c>
      <c r="K78" s="105" t="n">
        <v>18.014440433213</v>
      </c>
    </row>
    <row r="79" customFormat="false" ht="13.5" hidden="false" customHeight="false" outlineLevel="0" collapsed="false">
      <c r="A79" s="101" t="n">
        <v>5094</v>
      </c>
      <c r="B79" s="113" t="s">
        <v>116</v>
      </c>
      <c r="C79" s="113" t="s">
        <v>85</v>
      </c>
      <c r="D79" s="103" t="n">
        <v>0.829861111111111</v>
      </c>
      <c r="E79" s="103" t="n">
        <v>0.913194444444445</v>
      </c>
      <c r="G79" s="102" t="s">
        <v>69</v>
      </c>
      <c r="H79" s="113" t="s">
        <v>89</v>
      </c>
      <c r="I79" s="104" t="n">
        <v>2247</v>
      </c>
      <c r="J79" s="104" t="n">
        <v>35060</v>
      </c>
      <c r="K79" s="105" t="n">
        <v>15.6030262572319</v>
      </c>
    </row>
    <row r="80" customFormat="false" ht="13.5" hidden="false" customHeight="false" outlineLevel="0" collapsed="false">
      <c r="A80" s="101" t="n">
        <v>5434</v>
      </c>
      <c r="B80" s="113" t="s">
        <v>120</v>
      </c>
      <c r="C80" s="113" t="s">
        <v>85</v>
      </c>
      <c r="D80" s="103" t="n">
        <v>0.552083333333333</v>
      </c>
      <c r="E80" s="103" t="n">
        <v>0.649305555555556</v>
      </c>
      <c r="G80" s="102" t="s">
        <v>156</v>
      </c>
      <c r="H80" s="113" t="s">
        <v>88</v>
      </c>
      <c r="I80" s="104" t="n">
        <v>1359</v>
      </c>
      <c r="J80" s="104" t="n">
        <v>22340</v>
      </c>
      <c r="K80" s="105" t="n">
        <v>16.4385577630611</v>
      </c>
    </row>
    <row r="81" customFormat="false" ht="13.5" hidden="false" customHeight="false" outlineLevel="0" collapsed="false">
      <c r="A81" s="101" t="n">
        <v>5441</v>
      </c>
      <c r="B81" s="113" t="s">
        <v>120</v>
      </c>
      <c r="C81" s="113" t="s">
        <v>85</v>
      </c>
      <c r="D81" s="103" t="n">
        <v>0.552083333333333</v>
      </c>
      <c r="E81" s="103" t="n">
        <v>0.649305555555556</v>
      </c>
      <c r="G81" s="102" t="s">
        <v>157</v>
      </c>
      <c r="H81" s="113" t="s">
        <v>89</v>
      </c>
      <c r="I81" s="104" t="n">
        <v>2665</v>
      </c>
      <c r="J81" s="104" t="n">
        <v>39140</v>
      </c>
      <c r="K81" s="105" t="n">
        <v>14.6866791744841</v>
      </c>
    </row>
    <row r="82" customFormat="false" ht="13.5" hidden="false" customHeight="false" outlineLevel="0" collapsed="false">
      <c r="A82" s="101" t="n">
        <v>5447</v>
      </c>
      <c r="B82" s="113" t="s">
        <v>120</v>
      </c>
      <c r="C82" s="113" t="s">
        <v>85</v>
      </c>
      <c r="D82" s="103" t="n">
        <v>0.756944444444445</v>
      </c>
      <c r="E82" s="103" t="n">
        <v>0.854166666666667</v>
      </c>
      <c r="G82" s="102" t="s">
        <v>158</v>
      </c>
      <c r="H82" s="113" t="s">
        <v>88</v>
      </c>
      <c r="I82" s="104" t="n">
        <v>1359</v>
      </c>
      <c r="J82" s="104" t="n">
        <v>25440</v>
      </c>
      <c r="K82" s="105" t="n">
        <v>18.719646799117</v>
      </c>
    </row>
    <row r="83" customFormat="false" ht="13.5" hidden="false" customHeight="false" outlineLevel="0" collapsed="false">
      <c r="A83" s="101" t="n">
        <v>5454</v>
      </c>
      <c r="B83" s="113" t="s">
        <v>120</v>
      </c>
      <c r="C83" s="113" t="s">
        <v>85</v>
      </c>
      <c r="D83" s="103" t="n">
        <v>0.756944444444445</v>
      </c>
      <c r="E83" s="103" t="n">
        <v>0.854166666666667</v>
      </c>
      <c r="G83" s="102" t="s">
        <v>159</v>
      </c>
      <c r="H83" s="113" t="s">
        <v>89</v>
      </c>
      <c r="I83" s="104" t="n">
        <v>2665</v>
      </c>
      <c r="J83" s="104" t="n">
        <v>46140</v>
      </c>
      <c r="K83" s="105" t="n">
        <v>17.3133208255159</v>
      </c>
    </row>
    <row r="84" customFormat="false" ht="13.5" hidden="false" customHeight="false" outlineLevel="0" collapsed="false">
      <c r="A84" s="101" t="n">
        <v>5598</v>
      </c>
      <c r="B84" s="113" t="s">
        <v>125</v>
      </c>
      <c r="C84" s="113" t="s">
        <v>85</v>
      </c>
      <c r="D84" s="103" t="n">
        <v>0.486111111111111</v>
      </c>
      <c r="E84" s="103" t="n">
        <v>0.590277777777778</v>
      </c>
      <c r="G84" s="102" t="s">
        <v>160</v>
      </c>
      <c r="H84" s="113" t="s">
        <v>88</v>
      </c>
      <c r="I84" s="104" t="n">
        <v>1453</v>
      </c>
      <c r="J84" s="104" t="n">
        <v>24240</v>
      </c>
      <c r="K84" s="105" t="n">
        <v>16.682725395733</v>
      </c>
    </row>
    <row r="85" customFormat="false" ht="13.5" hidden="false" customHeight="false" outlineLevel="0" collapsed="false">
      <c r="A85" s="101" t="n">
        <v>5605</v>
      </c>
      <c r="B85" s="113" t="s">
        <v>125</v>
      </c>
      <c r="C85" s="113" t="s">
        <v>85</v>
      </c>
      <c r="D85" s="103" t="n">
        <v>0.486111111111111</v>
      </c>
      <c r="E85" s="103" t="n">
        <v>0.590277777777778</v>
      </c>
      <c r="G85" s="102" t="s">
        <v>161</v>
      </c>
      <c r="H85" s="113" t="s">
        <v>89</v>
      </c>
      <c r="I85" s="104" t="n">
        <v>2822</v>
      </c>
      <c r="J85" s="104" t="n">
        <v>40540</v>
      </c>
      <c r="K85" s="105" t="n">
        <v>14.3656980864635</v>
      </c>
    </row>
    <row r="86" customFormat="false" ht="13.5" hidden="false" customHeight="false" outlineLevel="0" collapsed="false">
      <c r="A86" s="114" t="s">
        <v>67</v>
      </c>
    </row>
    <row r="87" customFormat="false" ht="13.5" hidden="false" customHeight="false" outlineLevel="0" collapsed="false">
      <c r="A87" s="115" t="s">
        <v>162</v>
      </c>
    </row>
    <row r="88" customFormat="false" ht="13.5" hidden="false" customHeight="false" outlineLevel="0" collapsed="false">
      <c r="A88" s="116" t="n">
        <v>3296</v>
      </c>
      <c r="B88" s="117" t="s">
        <v>85</v>
      </c>
      <c r="C88" s="117" t="s">
        <v>86</v>
      </c>
      <c r="D88" s="118" t="n">
        <v>0.333333333333333</v>
      </c>
      <c r="E88" s="118" t="n">
        <v>0.413194444444444</v>
      </c>
      <c r="F88" s="118"/>
      <c r="G88" s="119" t="s">
        <v>87</v>
      </c>
      <c r="H88" s="117" t="s">
        <v>88</v>
      </c>
      <c r="I88" s="120" t="n">
        <v>999</v>
      </c>
      <c r="J88" s="120" t="n">
        <v>20410</v>
      </c>
      <c r="K88" s="121" t="n">
        <v>20.4304304304304</v>
      </c>
      <c r="L88" s="120"/>
      <c r="M88" s="120"/>
      <c r="N88" s="121"/>
    </row>
    <row r="89" customFormat="false" ht="13.5" hidden="false" customHeight="false" outlineLevel="0" collapsed="false">
      <c r="A89" s="101" t="n">
        <v>555</v>
      </c>
      <c r="B89" s="113" t="s">
        <v>86</v>
      </c>
      <c r="C89" s="113" t="s">
        <v>85</v>
      </c>
      <c r="D89" s="103" t="n">
        <v>0.447916666666667</v>
      </c>
      <c r="E89" s="103" t="n">
        <v>0.538194444444444</v>
      </c>
      <c r="F89" s="103" t="n">
        <f aca="false">D89-E88</f>
        <v>0.0347222222222222</v>
      </c>
      <c r="G89" s="102" t="s">
        <v>64</v>
      </c>
      <c r="H89" s="113" t="s">
        <v>88</v>
      </c>
      <c r="I89" s="104" t="n">
        <v>999</v>
      </c>
      <c r="J89" s="104" t="n">
        <v>15510</v>
      </c>
      <c r="K89" s="105" t="n">
        <v>15.5255255255255</v>
      </c>
      <c r="L89" s="104" t="n">
        <f aca="false">I88+I89</f>
        <v>1998</v>
      </c>
      <c r="M89" s="104" t="n">
        <f aca="false">J88+J89</f>
        <v>35920</v>
      </c>
      <c r="N89" s="105" t="n">
        <f aca="false">M89/L89</f>
        <v>17.977977977978</v>
      </c>
    </row>
    <row r="90" customFormat="false" ht="13.5" hidden="false" customHeight="false" outlineLevel="0" collapsed="false">
      <c r="A90" s="101" t="n">
        <v>562</v>
      </c>
      <c r="B90" s="113" t="s">
        <v>86</v>
      </c>
      <c r="C90" s="113" t="s">
        <v>85</v>
      </c>
      <c r="D90" s="103" t="n">
        <v>0.447916666666667</v>
      </c>
      <c r="E90" s="103" t="n">
        <v>0.538194444444444</v>
      </c>
      <c r="F90" s="103" t="n">
        <f aca="false">D90-E88</f>
        <v>0.0347222222222222</v>
      </c>
      <c r="G90" s="102" t="s">
        <v>129</v>
      </c>
      <c r="H90" s="113" t="s">
        <v>89</v>
      </c>
      <c r="I90" s="104" t="n">
        <v>2065</v>
      </c>
      <c r="J90" s="104" t="n">
        <v>26210</v>
      </c>
      <c r="K90" s="105" t="n">
        <v>12.6924939467312</v>
      </c>
      <c r="L90" s="104" t="n">
        <f aca="false">I88+I90</f>
        <v>3064</v>
      </c>
      <c r="M90" s="104" t="n">
        <f aca="false">J88+J90</f>
        <v>46620</v>
      </c>
      <c r="N90" s="105" t="n">
        <f aca="false">M90/L90</f>
        <v>15.2154046997389</v>
      </c>
    </row>
    <row r="91" customFormat="false" ht="13.5" hidden="false" customHeight="false" outlineLevel="0" collapsed="false">
      <c r="A91" s="101" t="n">
        <v>568</v>
      </c>
      <c r="B91" s="113" t="s">
        <v>86</v>
      </c>
      <c r="C91" s="113" t="s">
        <v>85</v>
      </c>
      <c r="D91" s="103" t="n">
        <v>0.78125</v>
      </c>
      <c r="E91" s="103" t="n">
        <v>0.871527777777778</v>
      </c>
      <c r="F91" s="103" t="n">
        <f aca="false">D91-E88</f>
        <v>0.368055555555556</v>
      </c>
      <c r="G91" s="102" t="s">
        <v>130</v>
      </c>
      <c r="H91" s="113" t="s">
        <v>88</v>
      </c>
      <c r="I91" s="104" t="n">
        <v>999</v>
      </c>
      <c r="J91" s="104" t="n">
        <v>20410</v>
      </c>
      <c r="K91" s="105" t="n">
        <v>20.4304304304304</v>
      </c>
      <c r="L91" s="104" t="n">
        <f aca="false">I88+I91</f>
        <v>1998</v>
      </c>
      <c r="M91" s="104" t="n">
        <f aca="false">J88+J91</f>
        <v>40820</v>
      </c>
      <c r="N91" s="105" t="n">
        <f aca="false">M91/L91</f>
        <v>20.4304304304304</v>
      </c>
    </row>
    <row r="92" customFormat="false" ht="13.5" hidden="false" customHeight="false" outlineLevel="0" collapsed="false">
      <c r="A92" s="101" t="n">
        <v>575</v>
      </c>
      <c r="B92" s="113" t="s">
        <v>86</v>
      </c>
      <c r="C92" s="113" t="s">
        <v>85</v>
      </c>
      <c r="D92" s="103" t="n">
        <v>0.78125</v>
      </c>
      <c r="E92" s="103" t="n">
        <v>0.871527777777778</v>
      </c>
      <c r="F92" s="103" t="n">
        <f aca="false">D92-E88</f>
        <v>0.368055555555556</v>
      </c>
      <c r="G92" s="102" t="s">
        <v>81</v>
      </c>
      <c r="H92" s="113" t="s">
        <v>89</v>
      </c>
      <c r="I92" s="104" t="n">
        <v>2065</v>
      </c>
      <c r="J92" s="104" t="n">
        <v>31310</v>
      </c>
      <c r="K92" s="105" t="n">
        <v>15.1622276029056</v>
      </c>
      <c r="L92" s="104" t="n">
        <f aca="false">I88+I92</f>
        <v>3064</v>
      </c>
      <c r="M92" s="104" t="n">
        <f aca="false">J88+J92</f>
        <v>51720</v>
      </c>
      <c r="N92" s="105" t="n">
        <f aca="false">M92/L92</f>
        <v>16.8798955613577</v>
      </c>
    </row>
    <row r="93" customFormat="false" ht="13.5" hidden="false" customHeight="false" outlineLevel="0" collapsed="false">
      <c r="A93" s="101" t="n">
        <v>581</v>
      </c>
      <c r="B93" s="113" t="s">
        <v>86</v>
      </c>
      <c r="C93" s="113" t="s">
        <v>85</v>
      </c>
      <c r="D93" s="103" t="n">
        <v>0.847222222222222</v>
      </c>
      <c r="E93" s="103" t="n">
        <v>0.934027777777778</v>
      </c>
      <c r="F93" s="103" t="n">
        <f aca="false">D93-E88</f>
        <v>0.434027777777778</v>
      </c>
      <c r="G93" s="102" t="s">
        <v>131</v>
      </c>
      <c r="H93" s="113" t="s">
        <v>88</v>
      </c>
      <c r="I93" s="104" t="n">
        <v>999</v>
      </c>
      <c r="J93" s="104" t="n">
        <v>20410</v>
      </c>
      <c r="K93" s="105" t="n">
        <v>20.4304304304304</v>
      </c>
      <c r="L93" s="104" t="n">
        <f aca="false">I88+I93</f>
        <v>1998</v>
      </c>
      <c r="M93" s="104" t="n">
        <f aca="false">J88+J93</f>
        <v>40820</v>
      </c>
      <c r="N93" s="105" t="n">
        <f aca="false">M93/L93</f>
        <v>20.4304304304304</v>
      </c>
    </row>
    <row r="94" customFormat="false" ht="13.5" hidden="false" customHeight="false" outlineLevel="0" collapsed="false">
      <c r="A94" s="101" t="n">
        <v>588</v>
      </c>
      <c r="B94" s="113" t="s">
        <v>86</v>
      </c>
      <c r="C94" s="113" t="s">
        <v>85</v>
      </c>
      <c r="D94" s="103" t="n">
        <v>0.847222222222222</v>
      </c>
      <c r="E94" s="103" t="n">
        <v>0.934027777777778</v>
      </c>
      <c r="F94" s="103" t="n">
        <f aca="false">D94-E88</f>
        <v>0.434027777777778</v>
      </c>
      <c r="G94" s="102" t="s">
        <v>79</v>
      </c>
      <c r="H94" s="113" t="s">
        <v>89</v>
      </c>
      <c r="I94" s="104" t="n">
        <v>2065</v>
      </c>
      <c r="J94" s="104" t="n">
        <v>31310</v>
      </c>
      <c r="K94" s="105" t="n">
        <v>15.1622276029056</v>
      </c>
      <c r="L94" s="104" t="n">
        <f aca="false">I88+I94</f>
        <v>3064</v>
      </c>
      <c r="M94" s="104" t="n">
        <f aca="false">J88+J94</f>
        <v>51720</v>
      </c>
      <c r="N94" s="105" t="n">
        <f aca="false">M94/L94</f>
        <v>16.8798955613577</v>
      </c>
    </row>
    <row r="95" customFormat="false" ht="13.5" hidden="false" customHeight="false" outlineLevel="0" collapsed="false">
      <c r="A95" s="115" t="s">
        <v>163</v>
      </c>
    </row>
    <row r="96" customFormat="false" ht="13.5" hidden="false" customHeight="false" outlineLevel="0" collapsed="false">
      <c r="A96" s="122" t="n">
        <v>3303</v>
      </c>
      <c r="B96" s="123" t="s">
        <v>85</v>
      </c>
      <c r="C96" s="123" t="s">
        <v>86</v>
      </c>
      <c r="D96" s="124" t="n">
        <v>0.333333333333333</v>
      </c>
      <c r="E96" s="124" t="n">
        <v>0.413194444444444</v>
      </c>
      <c r="F96" s="124"/>
      <c r="G96" s="125" t="s">
        <v>75</v>
      </c>
      <c r="H96" s="123" t="s">
        <v>89</v>
      </c>
      <c r="I96" s="126" t="n">
        <v>2065</v>
      </c>
      <c r="J96" s="126" t="n">
        <v>31310</v>
      </c>
      <c r="K96" s="127" t="n">
        <v>15.1622276029056</v>
      </c>
      <c r="L96" s="126"/>
      <c r="M96" s="126"/>
      <c r="N96" s="127"/>
    </row>
    <row r="97" customFormat="false" ht="13.5" hidden="false" customHeight="false" outlineLevel="0" collapsed="false">
      <c r="A97" s="101" t="n">
        <v>555</v>
      </c>
      <c r="B97" s="113" t="s">
        <v>86</v>
      </c>
      <c r="C97" s="113" t="s">
        <v>85</v>
      </c>
      <c r="D97" s="103" t="n">
        <v>0.447916666666667</v>
      </c>
      <c r="E97" s="103" t="n">
        <v>0.538194444444444</v>
      </c>
      <c r="F97" s="103" t="n">
        <f aca="false">D97-E96</f>
        <v>0.0347222222222222</v>
      </c>
      <c r="G97" s="102" t="s">
        <v>64</v>
      </c>
      <c r="H97" s="113" t="s">
        <v>88</v>
      </c>
      <c r="I97" s="104" t="n">
        <v>999</v>
      </c>
      <c r="J97" s="104" t="n">
        <v>15510</v>
      </c>
      <c r="K97" s="105" t="n">
        <v>15.5255255255255</v>
      </c>
      <c r="L97" s="104" t="n">
        <f aca="false">I96+I97</f>
        <v>3064</v>
      </c>
      <c r="M97" s="104" t="n">
        <f aca="false">J96+J97</f>
        <v>46820</v>
      </c>
      <c r="N97" s="105" t="n">
        <f aca="false">M97/L97</f>
        <v>15.2806788511749</v>
      </c>
    </row>
    <row r="98" customFormat="false" ht="13.5" hidden="false" customHeight="false" outlineLevel="0" collapsed="false">
      <c r="A98" s="101" t="n">
        <v>562</v>
      </c>
      <c r="B98" s="113" t="s">
        <v>86</v>
      </c>
      <c r="C98" s="113" t="s">
        <v>85</v>
      </c>
      <c r="D98" s="103" t="n">
        <v>0.447916666666667</v>
      </c>
      <c r="E98" s="103" t="n">
        <v>0.538194444444444</v>
      </c>
      <c r="F98" s="103" t="n">
        <f aca="false">D98-E96</f>
        <v>0.0347222222222222</v>
      </c>
      <c r="G98" s="102" t="s">
        <v>129</v>
      </c>
      <c r="H98" s="113" t="s">
        <v>89</v>
      </c>
      <c r="I98" s="104" t="n">
        <v>2065</v>
      </c>
      <c r="J98" s="104" t="n">
        <v>26210</v>
      </c>
      <c r="K98" s="105" t="n">
        <v>12.6924939467312</v>
      </c>
      <c r="L98" s="104" t="n">
        <f aca="false">I96+I98</f>
        <v>4130</v>
      </c>
      <c r="M98" s="104" t="n">
        <f aca="false">J96+J98</f>
        <v>57520</v>
      </c>
      <c r="N98" s="105" t="n">
        <f aca="false">M98/L98</f>
        <v>13.9273607748184</v>
      </c>
    </row>
    <row r="99" customFormat="false" ht="13.5" hidden="false" customHeight="false" outlineLevel="0" collapsed="false">
      <c r="A99" s="101" t="n">
        <v>568</v>
      </c>
      <c r="B99" s="113" t="s">
        <v>86</v>
      </c>
      <c r="C99" s="113" t="s">
        <v>85</v>
      </c>
      <c r="D99" s="103" t="n">
        <v>0.78125</v>
      </c>
      <c r="E99" s="103" t="n">
        <v>0.871527777777778</v>
      </c>
      <c r="F99" s="103" t="n">
        <f aca="false">D99-E96</f>
        <v>0.368055555555556</v>
      </c>
      <c r="G99" s="102" t="s">
        <v>130</v>
      </c>
      <c r="H99" s="113" t="s">
        <v>88</v>
      </c>
      <c r="I99" s="104" t="n">
        <v>999</v>
      </c>
      <c r="J99" s="104" t="n">
        <v>20410</v>
      </c>
      <c r="K99" s="105" t="n">
        <v>20.4304304304304</v>
      </c>
      <c r="L99" s="104" t="n">
        <f aca="false">I96+I99</f>
        <v>3064</v>
      </c>
      <c r="M99" s="104" t="n">
        <f aca="false">J96+J99</f>
        <v>51720</v>
      </c>
      <c r="N99" s="105" t="n">
        <f aca="false">M99/L99</f>
        <v>16.8798955613577</v>
      </c>
    </row>
    <row r="100" customFormat="false" ht="13.5" hidden="false" customHeight="false" outlineLevel="0" collapsed="false">
      <c r="A100" s="101" t="n">
        <v>575</v>
      </c>
      <c r="B100" s="113" t="s">
        <v>86</v>
      </c>
      <c r="C100" s="113" t="s">
        <v>85</v>
      </c>
      <c r="D100" s="103" t="n">
        <v>0.78125</v>
      </c>
      <c r="E100" s="103" t="n">
        <v>0.871527777777778</v>
      </c>
      <c r="F100" s="103" t="n">
        <f aca="false">D100-E96</f>
        <v>0.368055555555556</v>
      </c>
      <c r="G100" s="102" t="s">
        <v>81</v>
      </c>
      <c r="H100" s="113" t="s">
        <v>89</v>
      </c>
      <c r="I100" s="104" t="n">
        <v>2065</v>
      </c>
      <c r="J100" s="104" t="n">
        <v>31310</v>
      </c>
      <c r="K100" s="105" t="n">
        <v>15.1622276029056</v>
      </c>
      <c r="L100" s="104" t="n">
        <f aca="false">I96+I100</f>
        <v>4130</v>
      </c>
      <c r="M100" s="104" t="n">
        <f aca="false">J96+J100</f>
        <v>62620</v>
      </c>
      <c r="N100" s="105" t="n">
        <f aca="false">M100/L100</f>
        <v>15.1622276029056</v>
      </c>
    </row>
    <row r="101" customFormat="false" ht="13.5" hidden="false" customHeight="false" outlineLevel="0" collapsed="false">
      <c r="A101" s="101" t="n">
        <v>581</v>
      </c>
      <c r="B101" s="113" t="s">
        <v>86</v>
      </c>
      <c r="C101" s="113" t="s">
        <v>85</v>
      </c>
      <c r="D101" s="103" t="n">
        <v>0.847222222222222</v>
      </c>
      <c r="E101" s="103" t="n">
        <v>0.934027777777778</v>
      </c>
      <c r="F101" s="103" t="n">
        <f aca="false">D101-E96</f>
        <v>0.434027777777778</v>
      </c>
      <c r="G101" s="102" t="s">
        <v>131</v>
      </c>
      <c r="H101" s="113" t="s">
        <v>88</v>
      </c>
      <c r="I101" s="104" t="n">
        <v>999</v>
      </c>
      <c r="J101" s="104" t="n">
        <v>20410</v>
      </c>
      <c r="K101" s="105" t="n">
        <v>20.4304304304304</v>
      </c>
      <c r="L101" s="104" t="n">
        <f aca="false">I96+I101</f>
        <v>3064</v>
      </c>
      <c r="M101" s="104" t="n">
        <f aca="false">J96+J101</f>
        <v>51720</v>
      </c>
      <c r="N101" s="105" t="n">
        <f aca="false">M101/L101</f>
        <v>16.8798955613577</v>
      </c>
    </row>
    <row r="102" customFormat="false" ht="13.5" hidden="false" customHeight="false" outlineLevel="0" collapsed="false">
      <c r="A102" s="101" t="n">
        <v>588</v>
      </c>
      <c r="B102" s="113" t="s">
        <v>86</v>
      </c>
      <c r="C102" s="113" t="s">
        <v>85</v>
      </c>
      <c r="D102" s="103" t="n">
        <v>0.847222222222222</v>
      </c>
      <c r="E102" s="103" t="n">
        <v>0.934027777777778</v>
      </c>
      <c r="F102" s="103" t="n">
        <f aca="false">D102-E96</f>
        <v>0.434027777777778</v>
      </c>
      <c r="G102" s="102" t="s">
        <v>79</v>
      </c>
      <c r="H102" s="113" t="s">
        <v>89</v>
      </c>
      <c r="I102" s="104" t="n">
        <v>2065</v>
      </c>
      <c r="J102" s="104" t="n">
        <v>31310</v>
      </c>
      <c r="K102" s="105" t="n">
        <v>15.1622276029056</v>
      </c>
      <c r="L102" s="104" t="n">
        <f aca="false">I96+I102</f>
        <v>4130</v>
      </c>
      <c r="M102" s="104" t="n">
        <f aca="false">J96+J102</f>
        <v>62620</v>
      </c>
      <c r="N102" s="105" t="n">
        <f aca="false">M102/L102</f>
        <v>15.1622276029056</v>
      </c>
    </row>
    <row r="103" customFormat="false" ht="13.5" hidden="false" customHeight="false" outlineLevel="0" collapsed="false">
      <c r="A103" s="115" t="s">
        <v>164</v>
      </c>
    </row>
    <row r="104" customFormat="false" ht="13.5" hidden="false" customHeight="false" outlineLevel="0" collapsed="false">
      <c r="A104" s="116" t="n">
        <v>3309</v>
      </c>
      <c r="B104" s="117" t="s">
        <v>85</v>
      </c>
      <c r="C104" s="117" t="s">
        <v>86</v>
      </c>
      <c r="D104" s="118" t="n">
        <v>0.579861111111111</v>
      </c>
      <c r="E104" s="118" t="n">
        <v>0.663194444444444</v>
      </c>
      <c r="F104" s="118"/>
      <c r="G104" s="119" t="s">
        <v>38</v>
      </c>
      <c r="H104" s="117" t="s">
        <v>88</v>
      </c>
      <c r="I104" s="120" t="n">
        <v>999</v>
      </c>
      <c r="J104" s="120" t="n">
        <v>15310</v>
      </c>
      <c r="K104" s="121" t="n">
        <v>15.3253253253253</v>
      </c>
      <c r="L104" s="120"/>
      <c r="M104" s="120"/>
      <c r="N104" s="121"/>
    </row>
    <row r="105" customFormat="false" ht="13.5" hidden="false" customHeight="false" outlineLevel="0" collapsed="false">
      <c r="A105" s="101" t="n">
        <v>568</v>
      </c>
      <c r="B105" s="113" t="s">
        <v>86</v>
      </c>
      <c r="C105" s="113" t="s">
        <v>85</v>
      </c>
      <c r="D105" s="103" t="n">
        <v>0.78125</v>
      </c>
      <c r="E105" s="103" t="n">
        <v>0.871527777777778</v>
      </c>
      <c r="F105" s="103" t="n">
        <f aca="false">D105-E104</f>
        <v>0.118055555555556</v>
      </c>
      <c r="G105" s="102" t="s">
        <v>130</v>
      </c>
      <c r="H105" s="113" t="s">
        <v>88</v>
      </c>
      <c r="I105" s="104" t="n">
        <v>999</v>
      </c>
      <c r="J105" s="104" t="n">
        <v>20410</v>
      </c>
      <c r="K105" s="105" t="n">
        <v>20.4304304304304</v>
      </c>
      <c r="L105" s="104" t="n">
        <f aca="false">I104+I105</f>
        <v>1998</v>
      </c>
      <c r="M105" s="104" t="n">
        <f aca="false">J104+J105</f>
        <v>35720</v>
      </c>
      <c r="N105" s="105" t="n">
        <f aca="false">M105/L105</f>
        <v>17.8778778778779</v>
      </c>
    </row>
    <row r="106" customFormat="false" ht="13.5" hidden="false" customHeight="false" outlineLevel="0" collapsed="false">
      <c r="A106" s="101" t="n">
        <v>575</v>
      </c>
      <c r="B106" s="113" t="s">
        <v>86</v>
      </c>
      <c r="C106" s="113" t="s">
        <v>85</v>
      </c>
      <c r="D106" s="103" t="n">
        <v>0.78125</v>
      </c>
      <c r="E106" s="103" t="n">
        <v>0.871527777777778</v>
      </c>
      <c r="F106" s="103" t="n">
        <f aca="false">D106-E104</f>
        <v>0.118055555555556</v>
      </c>
      <c r="G106" s="102" t="s">
        <v>81</v>
      </c>
      <c r="H106" s="113" t="s">
        <v>89</v>
      </c>
      <c r="I106" s="104" t="n">
        <v>2065</v>
      </c>
      <c r="J106" s="104" t="n">
        <v>31310</v>
      </c>
      <c r="K106" s="105" t="n">
        <v>15.1622276029056</v>
      </c>
      <c r="L106" s="104" t="n">
        <f aca="false">I104+I106</f>
        <v>3064</v>
      </c>
      <c r="M106" s="104" t="n">
        <f aca="false">J104+J106</f>
        <v>46620</v>
      </c>
      <c r="N106" s="105" t="n">
        <f aca="false">M106/L106</f>
        <v>15.2154046997389</v>
      </c>
    </row>
    <row r="107" customFormat="false" ht="13.5" hidden="false" customHeight="false" outlineLevel="0" collapsed="false">
      <c r="A107" s="101" t="n">
        <v>581</v>
      </c>
      <c r="B107" s="113" t="s">
        <v>86</v>
      </c>
      <c r="C107" s="113" t="s">
        <v>85</v>
      </c>
      <c r="D107" s="103" t="n">
        <v>0.847222222222222</v>
      </c>
      <c r="E107" s="103" t="n">
        <v>0.934027777777778</v>
      </c>
      <c r="F107" s="103" t="n">
        <f aca="false">D107-E104</f>
        <v>0.184027777777778</v>
      </c>
      <c r="G107" s="102" t="s">
        <v>131</v>
      </c>
      <c r="H107" s="113" t="s">
        <v>88</v>
      </c>
      <c r="I107" s="104" t="n">
        <v>999</v>
      </c>
      <c r="J107" s="104" t="n">
        <v>20410</v>
      </c>
      <c r="K107" s="105" t="n">
        <v>20.4304304304304</v>
      </c>
      <c r="L107" s="104" t="n">
        <f aca="false">I104+I107</f>
        <v>1998</v>
      </c>
      <c r="M107" s="104" t="n">
        <f aca="false">J104+J107</f>
        <v>35720</v>
      </c>
      <c r="N107" s="105" t="n">
        <f aca="false">M107/L107</f>
        <v>17.8778778778779</v>
      </c>
    </row>
    <row r="108" customFormat="false" ht="13.5" hidden="false" customHeight="false" outlineLevel="0" collapsed="false">
      <c r="A108" s="101" t="n">
        <v>588</v>
      </c>
      <c r="B108" s="113" t="s">
        <v>86</v>
      </c>
      <c r="C108" s="113" t="s">
        <v>85</v>
      </c>
      <c r="D108" s="103" t="n">
        <v>0.847222222222222</v>
      </c>
      <c r="E108" s="103" t="n">
        <v>0.934027777777778</v>
      </c>
      <c r="F108" s="103" t="n">
        <f aca="false">D108-E104</f>
        <v>0.184027777777778</v>
      </c>
      <c r="G108" s="102" t="s">
        <v>79</v>
      </c>
      <c r="H108" s="113" t="s">
        <v>89</v>
      </c>
      <c r="I108" s="104" t="n">
        <v>2065</v>
      </c>
      <c r="J108" s="104" t="n">
        <v>31310</v>
      </c>
      <c r="K108" s="105" t="n">
        <v>15.1622276029056</v>
      </c>
      <c r="L108" s="104" t="n">
        <f aca="false">I104+I108</f>
        <v>3064</v>
      </c>
      <c r="M108" s="104" t="n">
        <f aca="false">J104+J108</f>
        <v>46620</v>
      </c>
      <c r="N108" s="105" t="n">
        <f aca="false">M108/L108</f>
        <v>15.2154046997389</v>
      </c>
    </row>
    <row r="109" customFormat="false" ht="13.5" hidden="false" customHeight="false" outlineLevel="0" collapsed="false">
      <c r="A109" s="115" t="s">
        <v>165</v>
      </c>
    </row>
    <row r="110" customFormat="false" ht="13.5" hidden="false" customHeight="false" outlineLevel="0" collapsed="false">
      <c r="A110" s="122" t="n">
        <v>3316</v>
      </c>
      <c r="B110" s="123" t="s">
        <v>85</v>
      </c>
      <c r="C110" s="123" t="s">
        <v>86</v>
      </c>
      <c r="D110" s="124" t="n">
        <v>0.579861111111111</v>
      </c>
      <c r="E110" s="124" t="n">
        <v>0.663194444444444</v>
      </c>
      <c r="F110" s="124"/>
      <c r="G110" s="125" t="s">
        <v>90</v>
      </c>
      <c r="H110" s="123" t="s">
        <v>89</v>
      </c>
      <c r="I110" s="126" t="n">
        <v>2065</v>
      </c>
      <c r="J110" s="126" t="n">
        <v>26210</v>
      </c>
      <c r="K110" s="127" t="n">
        <v>12.6924939467312</v>
      </c>
      <c r="L110" s="126"/>
      <c r="M110" s="126"/>
      <c r="N110" s="127"/>
    </row>
    <row r="111" customFormat="false" ht="13.5" hidden="false" customHeight="false" outlineLevel="0" collapsed="false">
      <c r="A111" s="101" t="n">
        <v>568</v>
      </c>
      <c r="B111" s="113" t="s">
        <v>86</v>
      </c>
      <c r="C111" s="113" t="s">
        <v>85</v>
      </c>
      <c r="D111" s="103" t="n">
        <v>0.78125</v>
      </c>
      <c r="E111" s="103" t="n">
        <v>0.871527777777778</v>
      </c>
      <c r="F111" s="103" t="n">
        <f aca="false">D111-E110</f>
        <v>0.118055555555556</v>
      </c>
      <c r="G111" s="102" t="s">
        <v>130</v>
      </c>
      <c r="H111" s="113" t="s">
        <v>88</v>
      </c>
      <c r="I111" s="104" t="n">
        <v>999</v>
      </c>
      <c r="J111" s="104" t="n">
        <v>20410</v>
      </c>
      <c r="K111" s="105" t="n">
        <v>20.4304304304304</v>
      </c>
      <c r="L111" s="104" t="n">
        <f aca="false">I110+I111</f>
        <v>3064</v>
      </c>
      <c r="M111" s="104" t="n">
        <f aca="false">J110+J111</f>
        <v>46620</v>
      </c>
      <c r="N111" s="105" t="n">
        <f aca="false">M111/L111</f>
        <v>15.2154046997389</v>
      </c>
    </row>
    <row r="112" customFormat="false" ht="13.5" hidden="false" customHeight="false" outlineLevel="0" collapsed="false">
      <c r="A112" s="101" t="n">
        <v>575</v>
      </c>
      <c r="B112" s="113" t="s">
        <v>86</v>
      </c>
      <c r="C112" s="113" t="s">
        <v>85</v>
      </c>
      <c r="D112" s="103" t="n">
        <v>0.78125</v>
      </c>
      <c r="E112" s="103" t="n">
        <v>0.871527777777778</v>
      </c>
      <c r="F112" s="103" t="n">
        <f aca="false">D112-E110</f>
        <v>0.118055555555556</v>
      </c>
      <c r="G112" s="102" t="s">
        <v>81</v>
      </c>
      <c r="H112" s="113" t="s">
        <v>89</v>
      </c>
      <c r="I112" s="104" t="n">
        <v>2065</v>
      </c>
      <c r="J112" s="104" t="n">
        <v>31310</v>
      </c>
      <c r="K112" s="105" t="n">
        <v>15.1622276029056</v>
      </c>
      <c r="L112" s="104" t="n">
        <f aca="false">I110+I112</f>
        <v>4130</v>
      </c>
      <c r="M112" s="104" t="n">
        <f aca="false">J110+J112</f>
        <v>57520</v>
      </c>
      <c r="N112" s="105" t="n">
        <f aca="false">M112/L112</f>
        <v>13.9273607748184</v>
      </c>
    </row>
    <row r="113" customFormat="false" ht="13.5" hidden="false" customHeight="false" outlineLevel="0" collapsed="false">
      <c r="A113" s="101" t="n">
        <v>581</v>
      </c>
      <c r="B113" s="113" t="s">
        <v>86</v>
      </c>
      <c r="C113" s="113" t="s">
        <v>85</v>
      </c>
      <c r="D113" s="103" t="n">
        <v>0.847222222222222</v>
      </c>
      <c r="E113" s="103" t="n">
        <v>0.934027777777778</v>
      </c>
      <c r="F113" s="103" t="n">
        <f aca="false">D113-E110</f>
        <v>0.184027777777778</v>
      </c>
      <c r="G113" s="102" t="s">
        <v>131</v>
      </c>
      <c r="H113" s="113" t="s">
        <v>88</v>
      </c>
      <c r="I113" s="104" t="n">
        <v>999</v>
      </c>
      <c r="J113" s="104" t="n">
        <v>20410</v>
      </c>
      <c r="K113" s="105" t="n">
        <v>20.4304304304304</v>
      </c>
      <c r="L113" s="104" t="n">
        <f aca="false">I110+I113</f>
        <v>3064</v>
      </c>
      <c r="M113" s="104" t="n">
        <f aca="false">J110+J113</f>
        <v>46620</v>
      </c>
      <c r="N113" s="105" t="n">
        <f aca="false">M113/L113</f>
        <v>15.2154046997389</v>
      </c>
    </row>
    <row r="114" customFormat="false" ht="13.5" hidden="false" customHeight="false" outlineLevel="0" collapsed="false">
      <c r="A114" s="101" t="n">
        <v>588</v>
      </c>
      <c r="B114" s="113" t="s">
        <v>86</v>
      </c>
      <c r="C114" s="113" t="s">
        <v>85</v>
      </c>
      <c r="D114" s="103" t="n">
        <v>0.847222222222222</v>
      </c>
      <c r="E114" s="103" t="n">
        <v>0.934027777777778</v>
      </c>
      <c r="F114" s="103" t="n">
        <f aca="false">D114-E110</f>
        <v>0.184027777777778</v>
      </c>
      <c r="G114" s="102" t="s">
        <v>79</v>
      </c>
      <c r="H114" s="113" t="s">
        <v>89</v>
      </c>
      <c r="I114" s="104" t="n">
        <v>2065</v>
      </c>
      <c r="J114" s="104" t="n">
        <v>31310</v>
      </c>
      <c r="K114" s="105" t="n">
        <v>15.1622276029056</v>
      </c>
      <c r="L114" s="104" t="n">
        <f aca="false">I110+I114</f>
        <v>4130</v>
      </c>
      <c r="M114" s="104" t="n">
        <f aca="false">J110+J114</f>
        <v>57520</v>
      </c>
      <c r="N114" s="105" t="n">
        <f aca="false">M114/L114</f>
        <v>13.9273607748184</v>
      </c>
    </row>
    <row r="115" customFormat="false" ht="13.5" hidden="false" customHeight="false" outlineLevel="0" collapsed="false">
      <c r="A115" s="115" t="s">
        <v>166</v>
      </c>
    </row>
    <row r="116" customFormat="false" ht="13.5" hidden="false" customHeight="false" outlineLevel="0" collapsed="false">
      <c r="A116" s="116" t="n">
        <v>3322</v>
      </c>
      <c r="B116" s="117" t="s">
        <v>85</v>
      </c>
      <c r="C116" s="117" t="s">
        <v>86</v>
      </c>
      <c r="D116" s="118" t="n">
        <v>0.677083333333333</v>
      </c>
      <c r="E116" s="118" t="n">
        <v>0.756944444444445</v>
      </c>
      <c r="F116" s="118"/>
      <c r="G116" s="119" t="s">
        <v>39</v>
      </c>
      <c r="H116" s="117" t="s">
        <v>88</v>
      </c>
      <c r="I116" s="120" t="n">
        <v>999</v>
      </c>
      <c r="J116" s="120" t="n">
        <v>14210</v>
      </c>
      <c r="K116" s="121" t="n">
        <v>14.2242242242242</v>
      </c>
      <c r="L116" s="120"/>
      <c r="M116" s="120"/>
      <c r="N116" s="121"/>
    </row>
    <row r="117" customFormat="false" ht="13.5" hidden="false" customHeight="false" outlineLevel="0" collapsed="false">
      <c r="A117" s="101" t="n">
        <v>581</v>
      </c>
      <c r="B117" s="113" t="s">
        <v>86</v>
      </c>
      <c r="C117" s="113" t="s">
        <v>85</v>
      </c>
      <c r="D117" s="103" t="n">
        <v>0.847222222222222</v>
      </c>
      <c r="E117" s="103" t="n">
        <v>0.934027777777778</v>
      </c>
      <c r="F117" s="103" t="n">
        <f aca="false">D117-E116</f>
        <v>0.0902777777777778</v>
      </c>
      <c r="G117" s="102" t="s">
        <v>131</v>
      </c>
      <c r="H117" s="113" t="s">
        <v>88</v>
      </c>
      <c r="I117" s="104" t="n">
        <v>999</v>
      </c>
      <c r="J117" s="104" t="n">
        <v>20410</v>
      </c>
      <c r="K117" s="105" t="n">
        <v>20.4304304304304</v>
      </c>
      <c r="L117" s="104" t="n">
        <f aca="false">I116+I117</f>
        <v>1998</v>
      </c>
      <c r="M117" s="104" t="n">
        <f aca="false">J116+J117</f>
        <v>34620</v>
      </c>
      <c r="N117" s="105" t="n">
        <f aca="false">M117/L117</f>
        <v>17.3273273273273</v>
      </c>
    </row>
    <row r="118" customFormat="false" ht="13.5" hidden="false" customHeight="false" outlineLevel="0" collapsed="false">
      <c r="A118" s="101" t="n">
        <v>588</v>
      </c>
      <c r="B118" s="113" t="s">
        <v>86</v>
      </c>
      <c r="C118" s="113" t="s">
        <v>85</v>
      </c>
      <c r="D118" s="103" t="n">
        <v>0.847222222222222</v>
      </c>
      <c r="E118" s="103" t="n">
        <v>0.934027777777778</v>
      </c>
      <c r="F118" s="103" t="n">
        <f aca="false">D118-E116</f>
        <v>0.0902777777777778</v>
      </c>
      <c r="G118" s="102" t="s">
        <v>79</v>
      </c>
      <c r="H118" s="113" t="s">
        <v>89</v>
      </c>
      <c r="I118" s="104" t="n">
        <v>2065</v>
      </c>
      <c r="J118" s="104" t="n">
        <v>31310</v>
      </c>
      <c r="K118" s="105" t="n">
        <v>15.1622276029056</v>
      </c>
      <c r="L118" s="104" t="n">
        <f aca="false">I116+I118</f>
        <v>3064</v>
      </c>
      <c r="M118" s="104" t="n">
        <f aca="false">J116+J118</f>
        <v>45520</v>
      </c>
      <c r="N118" s="105" t="n">
        <f aca="false">M118/L118</f>
        <v>14.8563968668407</v>
      </c>
    </row>
    <row r="119" customFormat="false" ht="13.5" hidden="false" customHeight="false" outlineLevel="0" collapsed="false">
      <c r="A119" s="115" t="s">
        <v>167</v>
      </c>
    </row>
    <row r="120" customFormat="false" ht="13.5" hidden="false" customHeight="false" outlineLevel="0" collapsed="false">
      <c r="A120" s="122" t="n">
        <v>3329</v>
      </c>
      <c r="B120" s="123" t="s">
        <v>85</v>
      </c>
      <c r="C120" s="123" t="s">
        <v>86</v>
      </c>
      <c r="D120" s="124" t="n">
        <v>0.677083333333333</v>
      </c>
      <c r="E120" s="124" t="n">
        <v>0.756944444444445</v>
      </c>
      <c r="F120" s="124"/>
      <c r="G120" s="125" t="s">
        <v>91</v>
      </c>
      <c r="H120" s="123" t="s">
        <v>89</v>
      </c>
      <c r="I120" s="126" t="n">
        <v>2065</v>
      </c>
      <c r="J120" s="126" t="n">
        <v>26210</v>
      </c>
      <c r="K120" s="127" t="n">
        <v>12.6924939467312</v>
      </c>
      <c r="L120" s="126"/>
      <c r="M120" s="126"/>
      <c r="N120" s="127"/>
    </row>
    <row r="121" customFormat="false" ht="13.5" hidden="false" customHeight="false" outlineLevel="0" collapsed="false">
      <c r="A121" s="101" t="n">
        <v>581</v>
      </c>
      <c r="B121" s="113" t="s">
        <v>86</v>
      </c>
      <c r="C121" s="113" t="s">
        <v>85</v>
      </c>
      <c r="D121" s="103" t="n">
        <v>0.847222222222222</v>
      </c>
      <c r="E121" s="103" t="n">
        <v>0.934027777777778</v>
      </c>
      <c r="F121" s="103" t="n">
        <f aca="false">D121-E120</f>
        <v>0.0902777777777778</v>
      </c>
      <c r="G121" s="102" t="s">
        <v>131</v>
      </c>
      <c r="H121" s="113" t="s">
        <v>88</v>
      </c>
      <c r="I121" s="104" t="n">
        <v>999</v>
      </c>
      <c r="J121" s="104" t="n">
        <v>20410</v>
      </c>
      <c r="K121" s="105" t="n">
        <v>20.4304304304304</v>
      </c>
      <c r="L121" s="104" t="n">
        <f aca="false">I120+I121</f>
        <v>3064</v>
      </c>
      <c r="M121" s="104" t="n">
        <f aca="false">J120+J121</f>
        <v>46620</v>
      </c>
      <c r="N121" s="105" t="n">
        <f aca="false">M121/L121</f>
        <v>15.2154046997389</v>
      </c>
    </row>
    <row r="122" customFormat="false" ht="13.5" hidden="false" customHeight="false" outlineLevel="0" collapsed="false">
      <c r="A122" s="101" t="n">
        <v>588</v>
      </c>
      <c r="B122" s="113" t="s">
        <v>86</v>
      </c>
      <c r="C122" s="113" t="s">
        <v>85</v>
      </c>
      <c r="D122" s="103" t="n">
        <v>0.847222222222222</v>
      </c>
      <c r="E122" s="103" t="n">
        <v>0.934027777777778</v>
      </c>
      <c r="F122" s="103" t="n">
        <f aca="false">D122-E120</f>
        <v>0.0902777777777778</v>
      </c>
      <c r="G122" s="102" t="s">
        <v>79</v>
      </c>
      <c r="H122" s="113" t="s">
        <v>89</v>
      </c>
      <c r="I122" s="104" t="n">
        <v>2065</v>
      </c>
      <c r="J122" s="104" t="n">
        <v>31310</v>
      </c>
      <c r="K122" s="105" t="n">
        <v>15.1622276029056</v>
      </c>
      <c r="L122" s="104" t="n">
        <f aca="false">I120+I122</f>
        <v>4130</v>
      </c>
      <c r="M122" s="104" t="n">
        <f aca="false">J120+J122</f>
        <v>57520</v>
      </c>
      <c r="N122" s="105" t="n">
        <f aca="false">M122/L122</f>
        <v>13.9273607748184</v>
      </c>
    </row>
    <row r="123" customFormat="false" ht="13.5" hidden="false" customHeight="false" outlineLevel="0" collapsed="false">
      <c r="A123" s="115" t="s">
        <v>168</v>
      </c>
    </row>
    <row r="124" customFormat="false" ht="13.5" hidden="false" customHeight="false" outlineLevel="0" collapsed="false">
      <c r="A124" s="116" t="n">
        <v>3335</v>
      </c>
      <c r="B124" s="117" t="s">
        <v>85</v>
      </c>
      <c r="C124" s="117" t="s">
        <v>86</v>
      </c>
      <c r="D124" s="118" t="n">
        <v>0.847222222222222</v>
      </c>
      <c r="E124" s="118" t="n">
        <v>0.927083333333333</v>
      </c>
      <c r="F124" s="118"/>
      <c r="G124" s="119" t="s">
        <v>57</v>
      </c>
      <c r="H124" s="117" t="s">
        <v>88</v>
      </c>
      <c r="I124" s="120" t="n">
        <v>999</v>
      </c>
      <c r="J124" s="120" t="n">
        <v>15310</v>
      </c>
      <c r="K124" s="121" t="n">
        <v>15.3253253253253</v>
      </c>
      <c r="L124" s="120"/>
      <c r="M124" s="120"/>
      <c r="N124" s="121"/>
    </row>
    <row r="125" customFormat="false" ht="13.5" hidden="false" customHeight="false" outlineLevel="0" collapsed="false">
      <c r="A125" s="115" t="s">
        <v>169</v>
      </c>
    </row>
    <row r="126" customFormat="false" ht="13.5" hidden="false" customHeight="false" outlineLevel="0" collapsed="false">
      <c r="A126" s="122" t="n">
        <v>3342</v>
      </c>
      <c r="B126" s="123" t="s">
        <v>85</v>
      </c>
      <c r="C126" s="123" t="s">
        <v>86</v>
      </c>
      <c r="D126" s="124" t="n">
        <v>0.847222222222222</v>
      </c>
      <c r="E126" s="124" t="n">
        <v>0.927083333333333</v>
      </c>
      <c r="F126" s="124"/>
      <c r="G126" s="125" t="s">
        <v>92</v>
      </c>
      <c r="H126" s="123" t="s">
        <v>89</v>
      </c>
      <c r="I126" s="126" t="n">
        <v>2065</v>
      </c>
      <c r="J126" s="126" t="n">
        <v>26210</v>
      </c>
      <c r="K126" s="127" t="n">
        <v>12.6924939467312</v>
      </c>
      <c r="L126" s="126"/>
      <c r="M126" s="126"/>
      <c r="N126" s="127"/>
    </row>
    <row r="127" customFormat="false" ht="13.5" hidden="false" customHeight="false" outlineLevel="0" collapsed="false">
      <c r="A127" s="115" t="s">
        <v>170</v>
      </c>
    </row>
    <row r="128" customFormat="false" ht="13.5" hidden="false" customHeight="false" outlineLevel="0" collapsed="false">
      <c r="A128" s="116" t="n">
        <v>3346</v>
      </c>
      <c r="B128" s="117" t="s">
        <v>85</v>
      </c>
      <c r="C128" s="117" t="s">
        <v>93</v>
      </c>
      <c r="D128" s="118" t="n">
        <v>0.270833333333333</v>
      </c>
      <c r="E128" s="118" t="n">
        <v>0.319444444444444</v>
      </c>
      <c r="F128" s="118"/>
      <c r="G128" s="119" t="s">
        <v>94</v>
      </c>
      <c r="H128" s="117" t="s">
        <v>95</v>
      </c>
      <c r="I128" s="120" t="n">
        <v>820</v>
      </c>
      <c r="J128" s="120" t="n">
        <v>15130</v>
      </c>
      <c r="K128" s="121" t="n">
        <v>18.4512195121951</v>
      </c>
      <c r="L128" s="120"/>
      <c r="M128" s="120"/>
      <c r="N128" s="121"/>
    </row>
    <row r="129" customFormat="false" ht="13.5" hidden="false" customHeight="false" outlineLevel="0" collapsed="false">
      <c r="A129" s="101" t="n">
        <v>1478</v>
      </c>
      <c r="B129" s="113" t="s">
        <v>93</v>
      </c>
      <c r="C129" s="113" t="s">
        <v>85</v>
      </c>
      <c r="D129" s="103" t="n">
        <v>0.368055555555556</v>
      </c>
      <c r="E129" s="103" t="n">
        <v>0.423611111111111</v>
      </c>
      <c r="F129" s="103" t="n">
        <f aca="false">D129-E128</f>
        <v>0.0486111111111111</v>
      </c>
      <c r="G129" s="102" t="s">
        <v>136</v>
      </c>
      <c r="H129" s="113" t="s">
        <v>95</v>
      </c>
      <c r="I129" s="104" t="n">
        <v>820</v>
      </c>
      <c r="J129" s="104" t="n">
        <v>17130</v>
      </c>
      <c r="K129" s="105" t="n">
        <v>20.890243902439</v>
      </c>
      <c r="L129" s="104" t="n">
        <f aca="false">I128+I129</f>
        <v>1640</v>
      </c>
      <c r="M129" s="104" t="n">
        <f aca="false">J128+J129</f>
        <v>32260</v>
      </c>
      <c r="N129" s="105" t="n">
        <f aca="false">M129/L129</f>
        <v>19.6707317073171</v>
      </c>
    </row>
    <row r="130" customFormat="false" ht="13.5" hidden="false" customHeight="false" outlineLevel="0" collapsed="false">
      <c r="A130" s="101" t="n">
        <v>1483</v>
      </c>
      <c r="B130" s="113" t="s">
        <v>93</v>
      </c>
      <c r="C130" s="113" t="s">
        <v>85</v>
      </c>
      <c r="D130" s="103" t="n">
        <v>0.503472222222222</v>
      </c>
      <c r="E130" s="103" t="n">
        <v>0.5625</v>
      </c>
      <c r="F130" s="103" t="n">
        <f aca="false">D130-E128</f>
        <v>0.184027777777778</v>
      </c>
      <c r="G130" s="102" t="s">
        <v>137</v>
      </c>
      <c r="H130" s="113" t="s">
        <v>95</v>
      </c>
      <c r="I130" s="104" t="n">
        <v>820</v>
      </c>
      <c r="J130" s="104" t="n">
        <v>17130</v>
      </c>
      <c r="K130" s="105" t="n">
        <v>20.890243902439</v>
      </c>
      <c r="L130" s="104" t="n">
        <f aca="false">I128+I130</f>
        <v>1640</v>
      </c>
      <c r="M130" s="104" t="n">
        <f aca="false">J128+J130</f>
        <v>32260</v>
      </c>
      <c r="N130" s="105" t="n">
        <f aca="false">M130/L130</f>
        <v>19.6707317073171</v>
      </c>
    </row>
    <row r="131" customFormat="false" ht="13.5" hidden="false" customHeight="false" outlineLevel="0" collapsed="false">
      <c r="A131" s="101" t="n">
        <v>1488</v>
      </c>
      <c r="B131" s="113" t="s">
        <v>93</v>
      </c>
      <c r="C131" s="113" t="s">
        <v>85</v>
      </c>
      <c r="D131" s="103" t="n">
        <v>0.552083333333333</v>
      </c>
      <c r="E131" s="103" t="n">
        <v>0.611111111111111</v>
      </c>
      <c r="F131" s="103" t="n">
        <f aca="false">D131-E128</f>
        <v>0.232638888888889</v>
      </c>
      <c r="G131" s="102" t="s">
        <v>138</v>
      </c>
      <c r="H131" s="113" t="s">
        <v>95</v>
      </c>
      <c r="I131" s="104" t="n">
        <v>820</v>
      </c>
      <c r="J131" s="104" t="n">
        <v>15830</v>
      </c>
      <c r="K131" s="105" t="n">
        <v>19.3048780487805</v>
      </c>
      <c r="L131" s="104" t="n">
        <f aca="false">I128+I131</f>
        <v>1640</v>
      </c>
      <c r="M131" s="104" t="n">
        <f aca="false">J128+J131</f>
        <v>30960</v>
      </c>
      <c r="N131" s="105" t="n">
        <f aca="false">M131/L131</f>
        <v>18.8780487804878</v>
      </c>
    </row>
    <row r="132" customFormat="false" ht="13.5" hidden="false" customHeight="false" outlineLevel="0" collapsed="false">
      <c r="A132" s="101" t="n">
        <v>1494</v>
      </c>
      <c r="B132" s="113" t="s">
        <v>93</v>
      </c>
      <c r="C132" s="113" t="s">
        <v>85</v>
      </c>
      <c r="D132" s="103" t="n">
        <v>0.552083333333333</v>
      </c>
      <c r="E132" s="103" t="n">
        <v>0.611111111111111</v>
      </c>
      <c r="F132" s="103" t="n">
        <f aca="false">D132-E128</f>
        <v>0.232638888888889</v>
      </c>
      <c r="G132" s="102" t="s">
        <v>139</v>
      </c>
      <c r="H132" s="113" t="s">
        <v>98</v>
      </c>
      <c r="I132" s="104" t="n">
        <v>1100</v>
      </c>
      <c r="J132" s="104" t="n">
        <v>22730</v>
      </c>
      <c r="K132" s="105" t="n">
        <v>20.6636363636364</v>
      </c>
      <c r="L132" s="104" t="n">
        <f aca="false">I128+I132</f>
        <v>1920</v>
      </c>
      <c r="M132" s="104" t="n">
        <f aca="false">J128+J132</f>
        <v>37860</v>
      </c>
      <c r="N132" s="105" t="n">
        <f aca="false">M132/L132</f>
        <v>19.71875</v>
      </c>
    </row>
    <row r="133" customFormat="false" ht="13.5" hidden="false" customHeight="false" outlineLevel="0" collapsed="false">
      <c r="A133" s="101" t="n">
        <v>1498</v>
      </c>
      <c r="B133" s="113" t="s">
        <v>93</v>
      </c>
      <c r="C133" s="113" t="s">
        <v>85</v>
      </c>
      <c r="D133" s="103" t="n">
        <v>0.635416666666667</v>
      </c>
      <c r="E133" s="103" t="n">
        <v>0.694444444444445</v>
      </c>
      <c r="F133" s="103" t="n">
        <f aca="false">D133-E128</f>
        <v>0.315972222222222</v>
      </c>
      <c r="G133" s="102" t="s">
        <v>140</v>
      </c>
      <c r="H133" s="113" t="s">
        <v>95</v>
      </c>
      <c r="I133" s="104" t="n">
        <v>820</v>
      </c>
      <c r="J133" s="104" t="n">
        <v>17130</v>
      </c>
      <c r="K133" s="105" t="n">
        <v>20.890243902439</v>
      </c>
      <c r="L133" s="104" t="n">
        <f aca="false">I128+I133</f>
        <v>1640</v>
      </c>
      <c r="M133" s="104" t="n">
        <f aca="false">J128+J133</f>
        <v>32260</v>
      </c>
      <c r="N133" s="105" t="n">
        <f aca="false">M133/L133</f>
        <v>19.6707317073171</v>
      </c>
    </row>
    <row r="134" customFormat="false" ht="13.5" hidden="false" customHeight="false" outlineLevel="0" collapsed="false">
      <c r="A134" s="101" t="n">
        <v>1503</v>
      </c>
      <c r="B134" s="113" t="s">
        <v>93</v>
      </c>
      <c r="C134" s="113" t="s">
        <v>85</v>
      </c>
      <c r="D134" s="103" t="n">
        <v>0.684027777777778</v>
      </c>
      <c r="E134" s="103" t="n">
        <v>0.746527777777778</v>
      </c>
      <c r="F134" s="103" t="n">
        <f aca="false">D134-E128</f>
        <v>0.364583333333333</v>
      </c>
      <c r="G134" s="102" t="s">
        <v>141</v>
      </c>
      <c r="H134" s="113" t="s">
        <v>95</v>
      </c>
      <c r="I134" s="104" t="n">
        <v>820</v>
      </c>
      <c r="J134" s="104" t="n">
        <v>16630</v>
      </c>
      <c r="K134" s="105" t="n">
        <v>20.280487804878</v>
      </c>
      <c r="L134" s="104" t="n">
        <f aca="false">I128+I134</f>
        <v>1640</v>
      </c>
      <c r="M134" s="104" t="n">
        <f aca="false">J128+J134</f>
        <v>31760</v>
      </c>
      <c r="N134" s="105" t="n">
        <f aca="false">M134/L134</f>
        <v>19.3658536585366</v>
      </c>
    </row>
    <row r="135" customFormat="false" ht="13.5" hidden="false" customHeight="false" outlineLevel="0" collapsed="false">
      <c r="A135" s="101" t="n">
        <v>1508</v>
      </c>
      <c r="B135" s="113" t="s">
        <v>93</v>
      </c>
      <c r="C135" s="113" t="s">
        <v>85</v>
      </c>
      <c r="D135" s="103" t="n">
        <v>0.753472222222222</v>
      </c>
      <c r="E135" s="103" t="n">
        <v>0.8125</v>
      </c>
      <c r="F135" s="103" t="n">
        <f aca="false">D135-E128</f>
        <v>0.434027777777778</v>
      </c>
      <c r="G135" s="102" t="s">
        <v>142</v>
      </c>
      <c r="H135" s="113" t="s">
        <v>95</v>
      </c>
      <c r="I135" s="104" t="n">
        <v>820</v>
      </c>
      <c r="J135" s="104" t="n">
        <v>16630</v>
      </c>
      <c r="K135" s="105" t="n">
        <v>20.280487804878</v>
      </c>
      <c r="L135" s="104" t="n">
        <f aca="false">I128+I135</f>
        <v>1640</v>
      </c>
      <c r="M135" s="104" t="n">
        <f aca="false">J128+J135</f>
        <v>31760</v>
      </c>
      <c r="N135" s="105" t="n">
        <f aca="false">M135/L135</f>
        <v>19.3658536585366</v>
      </c>
    </row>
    <row r="136" customFormat="false" ht="13.5" hidden="false" customHeight="false" outlineLevel="0" collapsed="false">
      <c r="A136" s="101" t="n">
        <v>1514</v>
      </c>
      <c r="B136" s="113" t="s">
        <v>93</v>
      </c>
      <c r="C136" s="113" t="s">
        <v>85</v>
      </c>
      <c r="D136" s="103" t="n">
        <v>0.753472222222222</v>
      </c>
      <c r="E136" s="103" t="n">
        <v>0.8125</v>
      </c>
      <c r="F136" s="103" t="n">
        <f aca="false">D136-E128</f>
        <v>0.434027777777778</v>
      </c>
      <c r="G136" s="102" t="s">
        <v>143</v>
      </c>
      <c r="H136" s="113" t="s">
        <v>98</v>
      </c>
      <c r="I136" s="104" t="n">
        <v>1100</v>
      </c>
      <c r="J136" s="104" t="n">
        <v>22730</v>
      </c>
      <c r="K136" s="105" t="n">
        <v>20.6636363636364</v>
      </c>
      <c r="L136" s="104" t="n">
        <f aca="false">I128+I136</f>
        <v>1920</v>
      </c>
      <c r="M136" s="104" t="n">
        <f aca="false">J128+J136</f>
        <v>37860</v>
      </c>
      <c r="N136" s="105" t="n">
        <f aca="false">M136/L136</f>
        <v>19.71875</v>
      </c>
    </row>
    <row r="137" customFormat="false" ht="13.5" hidden="false" customHeight="false" outlineLevel="0" collapsed="false">
      <c r="A137" s="101" t="n">
        <v>1518</v>
      </c>
      <c r="B137" s="113" t="s">
        <v>93</v>
      </c>
      <c r="C137" s="113" t="s">
        <v>85</v>
      </c>
      <c r="D137" s="103" t="n">
        <v>0.854166666666667</v>
      </c>
      <c r="E137" s="103" t="n">
        <v>0.909722222222222</v>
      </c>
      <c r="F137" s="103" t="n">
        <f aca="false">D137-E128</f>
        <v>0.534722222222222</v>
      </c>
      <c r="G137" s="102" t="s">
        <v>144</v>
      </c>
      <c r="H137" s="113" t="s">
        <v>95</v>
      </c>
      <c r="I137" s="104" t="n">
        <v>820</v>
      </c>
      <c r="J137" s="104" t="n">
        <v>16630</v>
      </c>
      <c r="K137" s="105" t="n">
        <v>20.280487804878</v>
      </c>
      <c r="L137" s="104" t="n">
        <f aca="false">I128+I137</f>
        <v>1640</v>
      </c>
      <c r="M137" s="104" t="n">
        <f aca="false">J128+J137</f>
        <v>31760</v>
      </c>
      <c r="N137" s="105" t="n">
        <f aca="false">M137/L137</f>
        <v>19.3658536585366</v>
      </c>
    </row>
    <row r="138" customFormat="false" ht="13.5" hidden="false" customHeight="false" outlineLevel="0" collapsed="false">
      <c r="A138" s="101" t="n">
        <v>1524</v>
      </c>
      <c r="B138" s="113" t="s">
        <v>93</v>
      </c>
      <c r="C138" s="113" t="s">
        <v>85</v>
      </c>
      <c r="D138" s="103" t="n">
        <v>0.854166666666667</v>
      </c>
      <c r="E138" s="103" t="n">
        <v>0.909722222222222</v>
      </c>
      <c r="F138" s="103" t="n">
        <f aca="false">D138-E128</f>
        <v>0.534722222222222</v>
      </c>
      <c r="G138" s="102" t="s">
        <v>145</v>
      </c>
      <c r="H138" s="113" t="s">
        <v>98</v>
      </c>
      <c r="I138" s="104" t="n">
        <v>1100</v>
      </c>
      <c r="J138" s="104" t="n">
        <v>22730</v>
      </c>
      <c r="K138" s="105" t="n">
        <v>20.6636363636364</v>
      </c>
      <c r="L138" s="104" t="n">
        <f aca="false">I128+I138</f>
        <v>1920</v>
      </c>
      <c r="M138" s="104" t="n">
        <f aca="false">J128+J138</f>
        <v>37860</v>
      </c>
      <c r="N138" s="105" t="n">
        <f aca="false">M138/L138</f>
        <v>19.71875</v>
      </c>
    </row>
    <row r="139" customFormat="false" ht="13.5" hidden="false" customHeight="false" outlineLevel="0" collapsed="false">
      <c r="A139" s="101" t="n">
        <v>1528</v>
      </c>
      <c r="B139" s="113" t="s">
        <v>93</v>
      </c>
      <c r="C139" s="113" t="s">
        <v>85</v>
      </c>
      <c r="D139" s="103" t="n">
        <v>0.875</v>
      </c>
      <c r="E139" s="103" t="n">
        <v>0.930555555555555</v>
      </c>
      <c r="F139" s="103" t="n">
        <f aca="false">D139-E128</f>
        <v>0.555555555555556</v>
      </c>
      <c r="G139" s="102" t="s">
        <v>146</v>
      </c>
      <c r="H139" s="113" t="s">
        <v>95</v>
      </c>
      <c r="I139" s="104" t="n">
        <v>820</v>
      </c>
      <c r="J139" s="104" t="n">
        <v>16630</v>
      </c>
      <c r="K139" s="105" t="n">
        <v>20.280487804878</v>
      </c>
      <c r="L139" s="104" t="n">
        <f aca="false">I128+I139</f>
        <v>1640</v>
      </c>
      <c r="M139" s="104" t="n">
        <f aca="false">J128+J139</f>
        <v>31760</v>
      </c>
      <c r="N139" s="105" t="n">
        <f aca="false">M139/L139</f>
        <v>19.3658536585366</v>
      </c>
    </row>
    <row r="140" customFormat="false" ht="13.5" hidden="false" customHeight="false" outlineLevel="0" collapsed="false">
      <c r="A140" s="101" t="n">
        <v>1534</v>
      </c>
      <c r="B140" s="113" t="s">
        <v>93</v>
      </c>
      <c r="C140" s="113" t="s">
        <v>85</v>
      </c>
      <c r="D140" s="103" t="n">
        <v>0.875</v>
      </c>
      <c r="E140" s="103" t="n">
        <v>0.930555555555555</v>
      </c>
      <c r="F140" s="103" t="n">
        <f aca="false">D140-E128</f>
        <v>0.555555555555556</v>
      </c>
      <c r="G140" s="102" t="s">
        <v>147</v>
      </c>
      <c r="H140" s="113" t="s">
        <v>98</v>
      </c>
      <c r="I140" s="104" t="n">
        <v>1100</v>
      </c>
      <c r="J140" s="104" t="n">
        <v>22430</v>
      </c>
      <c r="K140" s="105" t="n">
        <v>20.3909090909091</v>
      </c>
      <c r="L140" s="104" t="n">
        <f aca="false">I128+I140</f>
        <v>1920</v>
      </c>
      <c r="M140" s="104" t="n">
        <f aca="false">J128+J140</f>
        <v>37560</v>
      </c>
      <c r="N140" s="105" t="n">
        <f aca="false">M140/L140</f>
        <v>19.5625</v>
      </c>
    </row>
    <row r="141" customFormat="false" ht="13.5" hidden="false" customHeight="false" outlineLevel="0" collapsed="false">
      <c r="A141" s="101" t="n">
        <v>1538</v>
      </c>
      <c r="B141" s="113" t="s">
        <v>93</v>
      </c>
      <c r="C141" s="113" t="s">
        <v>85</v>
      </c>
      <c r="D141" s="103" t="n">
        <v>0.895833333333333</v>
      </c>
      <c r="E141" s="103" t="n">
        <v>0.947916666666667</v>
      </c>
      <c r="F141" s="103" t="n">
        <f aca="false">D141-E128</f>
        <v>0.576388888888889</v>
      </c>
      <c r="G141" s="102" t="s">
        <v>148</v>
      </c>
      <c r="H141" s="113" t="s">
        <v>149</v>
      </c>
      <c r="I141" s="104" t="n">
        <v>420</v>
      </c>
      <c r="J141" s="104" t="n">
        <v>12030</v>
      </c>
      <c r="K141" s="105" t="n">
        <v>28.6428571428571</v>
      </c>
      <c r="L141" s="104" t="n">
        <f aca="false">I128+I141</f>
        <v>1240</v>
      </c>
      <c r="M141" s="104" t="n">
        <f aca="false">J128+J141</f>
        <v>27160</v>
      </c>
      <c r="N141" s="105" t="n">
        <f aca="false">M141/L141</f>
        <v>21.9032258064516</v>
      </c>
    </row>
    <row r="142" customFormat="false" ht="13.5" hidden="false" customHeight="false" outlineLevel="0" collapsed="false">
      <c r="A142" s="115" t="s">
        <v>171</v>
      </c>
    </row>
    <row r="143" customFormat="false" ht="13.5" hidden="false" customHeight="false" outlineLevel="0" collapsed="false">
      <c r="A143" s="116" t="n">
        <v>3351</v>
      </c>
      <c r="B143" s="117" t="s">
        <v>85</v>
      </c>
      <c r="C143" s="117" t="s">
        <v>93</v>
      </c>
      <c r="D143" s="118" t="n">
        <v>0.28125</v>
      </c>
      <c r="E143" s="118" t="n">
        <v>0.333333333333333</v>
      </c>
      <c r="F143" s="118"/>
      <c r="G143" s="119" t="s">
        <v>96</v>
      </c>
      <c r="H143" s="117" t="s">
        <v>95</v>
      </c>
      <c r="I143" s="120" t="n">
        <v>820</v>
      </c>
      <c r="J143" s="120" t="n">
        <v>16630</v>
      </c>
      <c r="K143" s="121" t="n">
        <v>20.280487804878</v>
      </c>
      <c r="L143" s="120"/>
      <c r="M143" s="120"/>
      <c r="N143" s="121"/>
    </row>
    <row r="144" customFormat="false" ht="13.5" hidden="false" customHeight="false" outlineLevel="0" collapsed="false">
      <c r="A144" s="101" t="n">
        <v>1478</v>
      </c>
      <c r="B144" s="113" t="s">
        <v>93</v>
      </c>
      <c r="C144" s="113" t="s">
        <v>85</v>
      </c>
      <c r="D144" s="103" t="n">
        <v>0.368055555555556</v>
      </c>
      <c r="E144" s="103" t="n">
        <v>0.423611111111111</v>
      </c>
      <c r="F144" s="103" t="n">
        <f aca="false">D144-E143</f>
        <v>0.0347222222222222</v>
      </c>
      <c r="G144" s="102" t="s">
        <v>136</v>
      </c>
      <c r="H144" s="113" t="s">
        <v>95</v>
      </c>
      <c r="I144" s="104" t="n">
        <v>820</v>
      </c>
      <c r="J144" s="104" t="n">
        <v>17130</v>
      </c>
      <c r="K144" s="105" t="n">
        <v>20.890243902439</v>
      </c>
      <c r="L144" s="104" t="n">
        <f aca="false">I143+I144</f>
        <v>1640</v>
      </c>
      <c r="M144" s="104" t="n">
        <f aca="false">J143+J144</f>
        <v>33760</v>
      </c>
      <c r="N144" s="105" t="n">
        <f aca="false">M144/L144</f>
        <v>20.5853658536585</v>
      </c>
    </row>
    <row r="145" customFormat="false" ht="13.5" hidden="false" customHeight="false" outlineLevel="0" collapsed="false">
      <c r="A145" s="101" t="n">
        <v>1483</v>
      </c>
      <c r="B145" s="113" t="s">
        <v>93</v>
      </c>
      <c r="C145" s="113" t="s">
        <v>85</v>
      </c>
      <c r="D145" s="103" t="n">
        <v>0.503472222222222</v>
      </c>
      <c r="E145" s="103" t="n">
        <v>0.5625</v>
      </c>
      <c r="F145" s="103" t="n">
        <f aca="false">D145-E143</f>
        <v>0.170138888888889</v>
      </c>
      <c r="G145" s="102" t="s">
        <v>137</v>
      </c>
      <c r="H145" s="113" t="s">
        <v>95</v>
      </c>
      <c r="I145" s="104" t="n">
        <v>820</v>
      </c>
      <c r="J145" s="104" t="n">
        <v>17130</v>
      </c>
      <c r="K145" s="105" t="n">
        <v>20.890243902439</v>
      </c>
      <c r="L145" s="104" t="n">
        <f aca="false">I143+I145</f>
        <v>1640</v>
      </c>
      <c r="M145" s="104" t="n">
        <f aca="false">J143+J145</f>
        <v>33760</v>
      </c>
      <c r="N145" s="105" t="n">
        <f aca="false">M145/L145</f>
        <v>20.5853658536585</v>
      </c>
    </row>
    <row r="146" customFormat="false" ht="13.5" hidden="false" customHeight="false" outlineLevel="0" collapsed="false">
      <c r="A146" s="101" t="n">
        <v>1488</v>
      </c>
      <c r="B146" s="113" t="s">
        <v>93</v>
      </c>
      <c r="C146" s="113" t="s">
        <v>85</v>
      </c>
      <c r="D146" s="103" t="n">
        <v>0.552083333333333</v>
      </c>
      <c r="E146" s="103" t="n">
        <v>0.611111111111111</v>
      </c>
      <c r="F146" s="103" t="n">
        <f aca="false">D146-E143</f>
        <v>0.21875</v>
      </c>
      <c r="G146" s="102" t="s">
        <v>138</v>
      </c>
      <c r="H146" s="113" t="s">
        <v>95</v>
      </c>
      <c r="I146" s="104" t="n">
        <v>820</v>
      </c>
      <c r="J146" s="104" t="n">
        <v>15830</v>
      </c>
      <c r="K146" s="105" t="n">
        <v>19.3048780487805</v>
      </c>
      <c r="L146" s="104" t="n">
        <f aca="false">I143+I146</f>
        <v>1640</v>
      </c>
      <c r="M146" s="104" t="n">
        <f aca="false">J143+J146</f>
        <v>32460</v>
      </c>
      <c r="N146" s="105" t="n">
        <f aca="false">M146/L146</f>
        <v>19.7926829268293</v>
      </c>
    </row>
    <row r="147" customFormat="false" ht="13.5" hidden="false" customHeight="false" outlineLevel="0" collapsed="false">
      <c r="A147" s="101" t="n">
        <v>1494</v>
      </c>
      <c r="B147" s="113" t="s">
        <v>93</v>
      </c>
      <c r="C147" s="113" t="s">
        <v>85</v>
      </c>
      <c r="D147" s="103" t="n">
        <v>0.552083333333333</v>
      </c>
      <c r="E147" s="103" t="n">
        <v>0.611111111111111</v>
      </c>
      <c r="F147" s="103" t="n">
        <f aca="false">D147-E143</f>
        <v>0.21875</v>
      </c>
      <c r="G147" s="102" t="s">
        <v>139</v>
      </c>
      <c r="H147" s="113" t="s">
        <v>98</v>
      </c>
      <c r="I147" s="104" t="n">
        <v>1100</v>
      </c>
      <c r="J147" s="104" t="n">
        <v>22730</v>
      </c>
      <c r="K147" s="105" t="n">
        <v>20.6636363636364</v>
      </c>
      <c r="L147" s="104" t="n">
        <f aca="false">I143+I147</f>
        <v>1920</v>
      </c>
      <c r="M147" s="104" t="n">
        <f aca="false">J143+J147</f>
        <v>39360</v>
      </c>
      <c r="N147" s="105" t="n">
        <f aca="false">M147/L147</f>
        <v>20.5</v>
      </c>
    </row>
    <row r="148" customFormat="false" ht="13.5" hidden="false" customHeight="false" outlineLevel="0" collapsed="false">
      <c r="A148" s="101" t="n">
        <v>1498</v>
      </c>
      <c r="B148" s="113" t="s">
        <v>93</v>
      </c>
      <c r="C148" s="113" t="s">
        <v>85</v>
      </c>
      <c r="D148" s="103" t="n">
        <v>0.635416666666667</v>
      </c>
      <c r="E148" s="103" t="n">
        <v>0.694444444444445</v>
      </c>
      <c r="F148" s="103" t="n">
        <f aca="false">D148-E143</f>
        <v>0.302083333333333</v>
      </c>
      <c r="G148" s="102" t="s">
        <v>140</v>
      </c>
      <c r="H148" s="113" t="s">
        <v>95</v>
      </c>
      <c r="I148" s="104" t="n">
        <v>820</v>
      </c>
      <c r="J148" s="104" t="n">
        <v>17130</v>
      </c>
      <c r="K148" s="105" t="n">
        <v>20.890243902439</v>
      </c>
      <c r="L148" s="104" t="n">
        <f aca="false">I143+I148</f>
        <v>1640</v>
      </c>
      <c r="M148" s="104" t="n">
        <f aca="false">J143+J148</f>
        <v>33760</v>
      </c>
      <c r="N148" s="105" t="n">
        <f aca="false">M148/L148</f>
        <v>20.5853658536585</v>
      </c>
    </row>
    <row r="149" customFormat="false" ht="13.5" hidden="false" customHeight="false" outlineLevel="0" collapsed="false">
      <c r="A149" s="101" t="n">
        <v>1503</v>
      </c>
      <c r="B149" s="113" t="s">
        <v>93</v>
      </c>
      <c r="C149" s="113" t="s">
        <v>85</v>
      </c>
      <c r="D149" s="103" t="n">
        <v>0.684027777777778</v>
      </c>
      <c r="E149" s="103" t="n">
        <v>0.746527777777778</v>
      </c>
      <c r="F149" s="103" t="n">
        <f aca="false">D149-E143</f>
        <v>0.350694444444444</v>
      </c>
      <c r="G149" s="102" t="s">
        <v>141</v>
      </c>
      <c r="H149" s="113" t="s">
        <v>95</v>
      </c>
      <c r="I149" s="104" t="n">
        <v>820</v>
      </c>
      <c r="J149" s="104" t="n">
        <v>16630</v>
      </c>
      <c r="K149" s="105" t="n">
        <v>20.280487804878</v>
      </c>
      <c r="L149" s="104" t="n">
        <f aca="false">I143+I149</f>
        <v>1640</v>
      </c>
      <c r="M149" s="104" t="n">
        <f aca="false">J143+J149</f>
        <v>33260</v>
      </c>
      <c r="N149" s="105" t="n">
        <f aca="false">M149/L149</f>
        <v>20.2804878048781</v>
      </c>
    </row>
    <row r="150" customFormat="false" ht="13.5" hidden="false" customHeight="false" outlineLevel="0" collapsed="false">
      <c r="A150" s="101" t="n">
        <v>1508</v>
      </c>
      <c r="B150" s="113" t="s">
        <v>93</v>
      </c>
      <c r="C150" s="113" t="s">
        <v>85</v>
      </c>
      <c r="D150" s="103" t="n">
        <v>0.753472222222222</v>
      </c>
      <c r="E150" s="103" t="n">
        <v>0.8125</v>
      </c>
      <c r="F150" s="103" t="n">
        <f aca="false">D150-E143</f>
        <v>0.420138888888889</v>
      </c>
      <c r="G150" s="102" t="s">
        <v>142</v>
      </c>
      <c r="H150" s="113" t="s">
        <v>95</v>
      </c>
      <c r="I150" s="104" t="n">
        <v>820</v>
      </c>
      <c r="J150" s="104" t="n">
        <v>16630</v>
      </c>
      <c r="K150" s="105" t="n">
        <v>20.280487804878</v>
      </c>
      <c r="L150" s="104" t="n">
        <f aca="false">I143+I150</f>
        <v>1640</v>
      </c>
      <c r="M150" s="104" t="n">
        <f aca="false">J143+J150</f>
        <v>33260</v>
      </c>
      <c r="N150" s="105" t="n">
        <f aca="false">M150/L150</f>
        <v>20.2804878048781</v>
      </c>
    </row>
    <row r="151" customFormat="false" ht="13.5" hidden="false" customHeight="false" outlineLevel="0" collapsed="false">
      <c r="A151" s="101" t="n">
        <v>1514</v>
      </c>
      <c r="B151" s="113" t="s">
        <v>93</v>
      </c>
      <c r="C151" s="113" t="s">
        <v>85</v>
      </c>
      <c r="D151" s="103" t="n">
        <v>0.753472222222222</v>
      </c>
      <c r="E151" s="103" t="n">
        <v>0.8125</v>
      </c>
      <c r="F151" s="103" t="n">
        <f aca="false">D151-E143</f>
        <v>0.420138888888889</v>
      </c>
      <c r="G151" s="102" t="s">
        <v>143</v>
      </c>
      <c r="H151" s="113" t="s">
        <v>98</v>
      </c>
      <c r="I151" s="104" t="n">
        <v>1100</v>
      </c>
      <c r="J151" s="104" t="n">
        <v>22730</v>
      </c>
      <c r="K151" s="105" t="n">
        <v>20.6636363636364</v>
      </c>
      <c r="L151" s="104" t="n">
        <f aca="false">I143+I151</f>
        <v>1920</v>
      </c>
      <c r="M151" s="104" t="n">
        <f aca="false">J143+J151</f>
        <v>39360</v>
      </c>
      <c r="N151" s="105" t="n">
        <f aca="false">M151/L151</f>
        <v>20.5</v>
      </c>
    </row>
    <row r="152" customFormat="false" ht="13.5" hidden="false" customHeight="false" outlineLevel="0" collapsed="false">
      <c r="A152" s="101" t="n">
        <v>1518</v>
      </c>
      <c r="B152" s="113" t="s">
        <v>93</v>
      </c>
      <c r="C152" s="113" t="s">
        <v>85</v>
      </c>
      <c r="D152" s="103" t="n">
        <v>0.854166666666667</v>
      </c>
      <c r="E152" s="103" t="n">
        <v>0.909722222222222</v>
      </c>
      <c r="F152" s="103" t="n">
        <f aca="false">D152-E143</f>
        <v>0.520833333333333</v>
      </c>
      <c r="G152" s="102" t="s">
        <v>144</v>
      </c>
      <c r="H152" s="113" t="s">
        <v>95</v>
      </c>
      <c r="I152" s="104" t="n">
        <v>820</v>
      </c>
      <c r="J152" s="104" t="n">
        <v>16630</v>
      </c>
      <c r="K152" s="105" t="n">
        <v>20.280487804878</v>
      </c>
      <c r="L152" s="104" t="n">
        <f aca="false">I143+I152</f>
        <v>1640</v>
      </c>
      <c r="M152" s="104" t="n">
        <f aca="false">J143+J152</f>
        <v>33260</v>
      </c>
      <c r="N152" s="105" t="n">
        <f aca="false">M152/L152</f>
        <v>20.2804878048781</v>
      </c>
    </row>
    <row r="153" customFormat="false" ht="13.5" hidden="false" customHeight="false" outlineLevel="0" collapsed="false">
      <c r="A153" s="101" t="n">
        <v>1524</v>
      </c>
      <c r="B153" s="113" t="s">
        <v>93</v>
      </c>
      <c r="C153" s="113" t="s">
        <v>85</v>
      </c>
      <c r="D153" s="103" t="n">
        <v>0.854166666666667</v>
      </c>
      <c r="E153" s="103" t="n">
        <v>0.909722222222222</v>
      </c>
      <c r="F153" s="103" t="n">
        <f aca="false">D153-E143</f>
        <v>0.520833333333333</v>
      </c>
      <c r="G153" s="102" t="s">
        <v>145</v>
      </c>
      <c r="H153" s="113" t="s">
        <v>98</v>
      </c>
      <c r="I153" s="104" t="n">
        <v>1100</v>
      </c>
      <c r="J153" s="104" t="n">
        <v>22730</v>
      </c>
      <c r="K153" s="105" t="n">
        <v>20.6636363636364</v>
      </c>
      <c r="L153" s="104" t="n">
        <f aca="false">I143+I153</f>
        <v>1920</v>
      </c>
      <c r="M153" s="104" t="n">
        <f aca="false">J143+J153</f>
        <v>39360</v>
      </c>
      <c r="N153" s="105" t="n">
        <f aca="false">M153/L153</f>
        <v>20.5</v>
      </c>
    </row>
    <row r="154" customFormat="false" ht="13.5" hidden="false" customHeight="false" outlineLevel="0" collapsed="false">
      <c r="A154" s="101" t="n">
        <v>1528</v>
      </c>
      <c r="B154" s="113" t="s">
        <v>93</v>
      </c>
      <c r="C154" s="113" t="s">
        <v>85</v>
      </c>
      <c r="D154" s="103" t="n">
        <v>0.875</v>
      </c>
      <c r="E154" s="103" t="n">
        <v>0.930555555555555</v>
      </c>
      <c r="F154" s="103" t="n">
        <f aca="false">D154-E143</f>
        <v>0.541666666666667</v>
      </c>
      <c r="G154" s="102" t="s">
        <v>146</v>
      </c>
      <c r="H154" s="113" t="s">
        <v>95</v>
      </c>
      <c r="I154" s="104" t="n">
        <v>820</v>
      </c>
      <c r="J154" s="104" t="n">
        <v>16630</v>
      </c>
      <c r="K154" s="105" t="n">
        <v>20.280487804878</v>
      </c>
      <c r="L154" s="104" t="n">
        <f aca="false">I143+I154</f>
        <v>1640</v>
      </c>
      <c r="M154" s="104" t="n">
        <f aca="false">J143+J154</f>
        <v>33260</v>
      </c>
      <c r="N154" s="105" t="n">
        <f aca="false">M154/L154</f>
        <v>20.2804878048781</v>
      </c>
    </row>
    <row r="155" customFormat="false" ht="13.5" hidden="false" customHeight="false" outlineLevel="0" collapsed="false">
      <c r="A155" s="101" t="n">
        <v>1534</v>
      </c>
      <c r="B155" s="113" t="s">
        <v>93</v>
      </c>
      <c r="C155" s="113" t="s">
        <v>85</v>
      </c>
      <c r="D155" s="103" t="n">
        <v>0.875</v>
      </c>
      <c r="E155" s="103" t="n">
        <v>0.930555555555555</v>
      </c>
      <c r="F155" s="103" t="n">
        <f aca="false">D155-E143</f>
        <v>0.541666666666667</v>
      </c>
      <c r="G155" s="102" t="s">
        <v>147</v>
      </c>
      <c r="H155" s="113" t="s">
        <v>98</v>
      </c>
      <c r="I155" s="104" t="n">
        <v>1100</v>
      </c>
      <c r="J155" s="104" t="n">
        <v>22430</v>
      </c>
      <c r="K155" s="105" t="n">
        <v>20.3909090909091</v>
      </c>
      <c r="L155" s="104" t="n">
        <f aca="false">I143+I155</f>
        <v>1920</v>
      </c>
      <c r="M155" s="104" t="n">
        <f aca="false">J143+J155</f>
        <v>39060</v>
      </c>
      <c r="N155" s="105" t="n">
        <f aca="false">M155/L155</f>
        <v>20.34375</v>
      </c>
    </row>
    <row r="156" customFormat="false" ht="13.5" hidden="false" customHeight="false" outlineLevel="0" collapsed="false">
      <c r="A156" s="101" t="n">
        <v>1538</v>
      </c>
      <c r="B156" s="113" t="s">
        <v>93</v>
      </c>
      <c r="C156" s="113" t="s">
        <v>85</v>
      </c>
      <c r="D156" s="103" t="n">
        <v>0.895833333333333</v>
      </c>
      <c r="E156" s="103" t="n">
        <v>0.947916666666667</v>
      </c>
      <c r="F156" s="103" t="n">
        <f aca="false">D156-E143</f>
        <v>0.5625</v>
      </c>
      <c r="G156" s="102" t="s">
        <v>148</v>
      </c>
      <c r="H156" s="113" t="s">
        <v>149</v>
      </c>
      <c r="I156" s="104" t="n">
        <v>420</v>
      </c>
      <c r="J156" s="104" t="n">
        <v>12030</v>
      </c>
      <c r="K156" s="105" t="n">
        <v>28.6428571428571</v>
      </c>
      <c r="L156" s="104" t="n">
        <f aca="false">I143+I156</f>
        <v>1240</v>
      </c>
      <c r="M156" s="104" t="n">
        <f aca="false">J143+J156</f>
        <v>28660</v>
      </c>
      <c r="N156" s="105" t="n">
        <f aca="false">M156/L156</f>
        <v>23.1129032258065</v>
      </c>
    </row>
    <row r="157" customFormat="false" ht="13.5" hidden="false" customHeight="false" outlineLevel="0" collapsed="false">
      <c r="A157" s="115" t="s">
        <v>172</v>
      </c>
    </row>
    <row r="158" customFormat="false" ht="13.5" hidden="false" customHeight="false" outlineLevel="0" collapsed="false">
      <c r="A158" s="122" t="n">
        <v>3357</v>
      </c>
      <c r="B158" s="123" t="s">
        <v>85</v>
      </c>
      <c r="C158" s="123" t="s">
        <v>93</v>
      </c>
      <c r="D158" s="124" t="n">
        <v>0.28125</v>
      </c>
      <c r="E158" s="124" t="n">
        <v>0.333333333333333</v>
      </c>
      <c r="F158" s="124"/>
      <c r="G158" s="125" t="s">
        <v>97</v>
      </c>
      <c r="H158" s="123" t="s">
        <v>98</v>
      </c>
      <c r="I158" s="126" t="n">
        <v>1100</v>
      </c>
      <c r="J158" s="126" t="n">
        <v>22730</v>
      </c>
      <c r="K158" s="127" t="n">
        <v>20.6636363636364</v>
      </c>
      <c r="L158" s="126"/>
      <c r="M158" s="126"/>
      <c r="N158" s="127"/>
    </row>
    <row r="159" customFormat="false" ht="13.5" hidden="false" customHeight="false" outlineLevel="0" collapsed="false">
      <c r="A159" s="101" t="n">
        <v>1478</v>
      </c>
      <c r="B159" s="113" t="s">
        <v>93</v>
      </c>
      <c r="C159" s="113" t="s">
        <v>85</v>
      </c>
      <c r="D159" s="103" t="n">
        <v>0.368055555555556</v>
      </c>
      <c r="E159" s="103" t="n">
        <v>0.423611111111111</v>
      </c>
      <c r="F159" s="103" t="n">
        <f aca="false">D159-E158</f>
        <v>0.0347222222222222</v>
      </c>
      <c r="G159" s="102" t="s">
        <v>136</v>
      </c>
      <c r="H159" s="113" t="s">
        <v>95</v>
      </c>
      <c r="I159" s="104" t="n">
        <v>820</v>
      </c>
      <c r="J159" s="104" t="n">
        <v>17130</v>
      </c>
      <c r="K159" s="105" t="n">
        <v>20.890243902439</v>
      </c>
      <c r="L159" s="104" t="n">
        <f aca="false">I158+I159</f>
        <v>1920</v>
      </c>
      <c r="M159" s="104" t="n">
        <f aca="false">J158+J159</f>
        <v>39860</v>
      </c>
      <c r="N159" s="105" t="n">
        <f aca="false">M159/L159</f>
        <v>20.7604166666667</v>
      </c>
    </row>
    <row r="160" customFormat="false" ht="13.5" hidden="false" customHeight="false" outlineLevel="0" collapsed="false">
      <c r="A160" s="101" t="n">
        <v>1483</v>
      </c>
      <c r="B160" s="113" t="s">
        <v>93</v>
      </c>
      <c r="C160" s="113" t="s">
        <v>85</v>
      </c>
      <c r="D160" s="103" t="n">
        <v>0.503472222222222</v>
      </c>
      <c r="E160" s="103" t="n">
        <v>0.5625</v>
      </c>
      <c r="F160" s="103" t="n">
        <f aca="false">D160-E158</f>
        <v>0.170138888888889</v>
      </c>
      <c r="G160" s="102" t="s">
        <v>137</v>
      </c>
      <c r="H160" s="113" t="s">
        <v>95</v>
      </c>
      <c r="I160" s="104" t="n">
        <v>820</v>
      </c>
      <c r="J160" s="104" t="n">
        <v>17130</v>
      </c>
      <c r="K160" s="105" t="n">
        <v>20.890243902439</v>
      </c>
      <c r="L160" s="104" t="n">
        <f aca="false">I158+I160</f>
        <v>1920</v>
      </c>
      <c r="M160" s="104" t="n">
        <f aca="false">J158+J160</f>
        <v>39860</v>
      </c>
      <c r="N160" s="105" t="n">
        <f aca="false">M160/L160</f>
        <v>20.7604166666667</v>
      </c>
    </row>
    <row r="161" customFormat="false" ht="13.5" hidden="false" customHeight="false" outlineLevel="0" collapsed="false">
      <c r="A161" s="101" t="n">
        <v>1488</v>
      </c>
      <c r="B161" s="113" t="s">
        <v>93</v>
      </c>
      <c r="C161" s="113" t="s">
        <v>85</v>
      </c>
      <c r="D161" s="103" t="n">
        <v>0.552083333333333</v>
      </c>
      <c r="E161" s="103" t="n">
        <v>0.611111111111111</v>
      </c>
      <c r="F161" s="103" t="n">
        <f aca="false">D161-E158</f>
        <v>0.21875</v>
      </c>
      <c r="G161" s="102" t="s">
        <v>138</v>
      </c>
      <c r="H161" s="113" t="s">
        <v>95</v>
      </c>
      <c r="I161" s="104" t="n">
        <v>820</v>
      </c>
      <c r="J161" s="104" t="n">
        <v>15830</v>
      </c>
      <c r="K161" s="105" t="n">
        <v>19.3048780487805</v>
      </c>
      <c r="L161" s="104" t="n">
        <f aca="false">I158+I161</f>
        <v>1920</v>
      </c>
      <c r="M161" s="104" t="n">
        <f aca="false">J158+J161</f>
        <v>38560</v>
      </c>
      <c r="N161" s="105" t="n">
        <f aca="false">M161/L161</f>
        <v>20.0833333333333</v>
      </c>
    </row>
    <row r="162" customFormat="false" ht="13.5" hidden="false" customHeight="false" outlineLevel="0" collapsed="false">
      <c r="A162" s="101" t="n">
        <v>1494</v>
      </c>
      <c r="B162" s="113" t="s">
        <v>93</v>
      </c>
      <c r="C162" s="113" t="s">
        <v>85</v>
      </c>
      <c r="D162" s="103" t="n">
        <v>0.552083333333333</v>
      </c>
      <c r="E162" s="103" t="n">
        <v>0.611111111111111</v>
      </c>
      <c r="F162" s="103" t="n">
        <f aca="false">D162-E158</f>
        <v>0.21875</v>
      </c>
      <c r="G162" s="102" t="s">
        <v>139</v>
      </c>
      <c r="H162" s="113" t="s">
        <v>98</v>
      </c>
      <c r="I162" s="104" t="n">
        <v>1100</v>
      </c>
      <c r="J162" s="104" t="n">
        <v>22730</v>
      </c>
      <c r="K162" s="105" t="n">
        <v>20.6636363636364</v>
      </c>
      <c r="L162" s="104" t="n">
        <f aca="false">I158+I162</f>
        <v>2200</v>
      </c>
      <c r="M162" s="104" t="n">
        <f aca="false">J158+J162</f>
        <v>45460</v>
      </c>
      <c r="N162" s="105" t="n">
        <f aca="false">M162/L162</f>
        <v>20.6636363636364</v>
      </c>
    </row>
    <row r="163" customFormat="false" ht="13.5" hidden="false" customHeight="false" outlineLevel="0" collapsed="false">
      <c r="A163" s="101" t="n">
        <v>1498</v>
      </c>
      <c r="B163" s="113" t="s">
        <v>93</v>
      </c>
      <c r="C163" s="113" t="s">
        <v>85</v>
      </c>
      <c r="D163" s="103" t="n">
        <v>0.635416666666667</v>
      </c>
      <c r="E163" s="103" t="n">
        <v>0.694444444444445</v>
      </c>
      <c r="F163" s="103" t="n">
        <f aca="false">D163-E158</f>
        <v>0.302083333333333</v>
      </c>
      <c r="G163" s="102" t="s">
        <v>140</v>
      </c>
      <c r="H163" s="113" t="s">
        <v>95</v>
      </c>
      <c r="I163" s="104" t="n">
        <v>820</v>
      </c>
      <c r="J163" s="104" t="n">
        <v>17130</v>
      </c>
      <c r="K163" s="105" t="n">
        <v>20.890243902439</v>
      </c>
      <c r="L163" s="104" t="n">
        <f aca="false">I158+I163</f>
        <v>1920</v>
      </c>
      <c r="M163" s="104" t="n">
        <f aca="false">J158+J163</f>
        <v>39860</v>
      </c>
      <c r="N163" s="105" t="n">
        <f aca="false">M163/L163</f>
        <v>20.7604166666667</v>
      </c>
    </row>
    <row r="164" customFormat="false" ht="13.5" hidden="false" customHeight="false" outlineLevel="0" collapsed="false">
      <c r="A164" s="101" t="n">
        <v>1503</v>
      </c>
      <c r="B164" s="113" t="s">
        <v>93</v>
      </c>
      <c r="C164" s="113" t="s">
        <v>85</v>
      </c>
      <c r="D164" s="103" t="n">
        <v>0.684027777777778</v>
      </c>
      <c r="E164" s="103" t="n">
        <v>0.746527777777778</v>
      </c>
      <c r="F164" s="103" t="n">
        <f aca="false">D164-E158</f>
        <v>0.350694444444444</v>
      </c>
      <c r="G164" s="102" t="s">
        <v>141</v>
      </c>
      <c r="H164" s="113" t="s">
        <v>95</v>
      </c>
      <c r="I164" s="104" t="n">
        <v>820</v>
      </c>
      <c r="J164" s="104" t="n">
        <v>16630</v>
      </c>
      <c r="K164" s="105" t="n">
        <v>20.280487804878</v>
      </c>
      <c r="L164" s="104" t="n">
        <f aca="false">I158+I164</f>
        <v>1920</v>
      </c>
      <c r="M164" s="104" t="n">
        <f aca="false">J158+J164</f>
        <v>39360</v>
      </c>
      <c r="N164" s="105" t="n">
        <f aca="false">M164/L164</f>
        <v>20.5</v>
      </c>
    </row>
    <row r="165" customFormat="false" ht="13.5" hidden="false" customHeight="false" outlineLevel="0" collapsed="false">
      <c r="A165" s="101" t="n">
        <v>1508</v>
      </c>
      <c r="B165" s="113" t="s">
        <v>93</v>
      </c>
      <c r="C165" s="113" t="s">
        <v>85</v>
      </c>
      <c r="D165" s="103" t="n">
        <v>0.753472222222222</v>
      </c>
      <c r="E165" s="103" t="n">
        <v>0.8125</v>
      </c>
      <c r="F165" s="103" t="n">
        <f aca="false">D165-E158</f>
        <v>0.420138888888889</v>
      </c>
      <c r="G165" s="102" t="s">
        <v>142</v>
      </c>
      <c r="H165" s="113" t="s">
        <v>95</v>
      </c>
      <c r="I165" s="104" t="n">
        <v>820</v>
      </c>
      <c r="J165" s="104" t="n">
        <v>16630</v>
      </c>
      <c r="K165" s="105" t="n">
        <v>20.280487804878</v>
      </c>
      <c r="L165" s="104" t="n">
        <f aca="false">I158+I165</f>
        <v>1920</v>
      </c>
      <c r="M165" s="104" t="n">
        <f aca="false">J158+J165</f>
        <v>39360</v>
      </c>
      <c r="N165" s="105" t="n">
        <f aca="false">M165/L165</f>
        <v>20.5</v>
      </c>
    </row>
    <row r="166" customFormat="false" ht="13.5" hidden="false" customHeight="false" outlineLevel="0" collapsed="false">
      <c r="A166" s="101" t="n">
        <v>1514</v>
      </c>
      <c r="B166" s="113" t="s">
        <v>93</v>
      </c>
      <c r="C166" s="113" t="s">
        <v>85</v>
      </c>
      <c r="D166" s="103" t="n">
        <v>0.753472222222222</v>
      </c>
      <c r="E166" s="103" t="n">
        <v>0.8125</v>
      </c>
      <c r="F166" s="103" t="n">
        <f aca="false">D166-E158</f>
        <v>0.420138888888889</v>
      </c>
      <c r="G166" s="102" t="s">
        <v>143</v>
      </c>
      <c r="H166" s="113" t="s">
        <v>98</v>
      </c>
      <c r="I166" s="104" t="n">
        <v>1100</v>
      </c>
      <c r="J166" s="104" t="n">
        <v>22730</v>
      </c>
      <c r="K166" s="105" t="n">
        <v>20.6636363636364</v>
      </c>
      <c r="L166" s="104" t="n">
        <f aca="false">I158+I166</f>
        <v>2200</v>
      </c>
      <c r="M166" s="104" t="n">
        <f aca="false">J158+J166</f>
        <v>45460</v>
      </c>
      <c r="N166" s="105" t="n">
        <f aca="false">M166/L166</f>
        <v>20.6636363636364</v>
      </c>
    </row>
    <row r="167" customFormat="false" ht="13.5" hidden="false" customHeight="false" outlineLevel="0" collapsed="false">
      <c r="A167" s="101" t="n">
        <v>1518</v>
      </c>
      <c r="B167" s="113" t="s">
        <v>93</v>
      </c>
      <c r="C167" s="113" t="s">
        <v>85</v>
      </c>
      <c r="D167" s="103" t="n">
        <v>0.854166666666667</v>
      </c>
      <c r="E167" s="103" t="n">
        <v>0.909722222222222</v>
      </c>
      <c r="F167" s="103" t="n">
        <f aca="false">D167-E158</f>
        <v>0.520833333333333</v>
      </c>
      <c r="G167" s="102" t="s">
        <v>144</v>
      </c>
      <c r="H167" s="113" t="s">
        <v>95</v>
      </c>
      <c r="I167" s="104" t="n">
        <v>820</v>
      </c>
      <c r="J167" s="104" t="n">
        <v>16630</v>
      </c>
      <c r="K167" s="105" t="n">
        <v>20.280487804878</v>
      </c>
      <c r="L167" s="104" t="n">
        <f aca="false">I158+I167</f>
        <v>1920</v>
      </c>
      <c r="M167" s="104" t="n">
        <f aca="false">J158+J167</f>
        <v>39360</v>
      </c>
      <c r="N167" s="105" t="n">
        <f aca="false">M167/L167</f>
        <v>20.5</v>
      </c>
    </row>
    <row r="168" customFormat="false" ht="13.5" hidden="false" customHeight="false" outlineLevel="0" collapsed="false">
      <c r="A168" s="101" t="n">
        <v>1524</v>
      </c>
      <c r="B168" s="113" t="s">
        <v>93</v>
      </c>
      <c r="C168" s="113" t="s">
        <v>85</v>
      </c>
      <c r="D168" s="103" t="n">
        <v>0.854166666666667</v>
      </c>
      <c r="E168" s="103" t="n">
        <v>0.909722222222222</v>
      </c>
      <c r="F168" s="103" t="n">
        <f aca="false">D168-E158</f>
        <v>0.520833333333333</v>
      </c>
      <c r="G168" s="102" t="s">
        <v>145</v>
      </c>
      <c r="H168" s="113" t="s">
        <v>98</v>
      </c>
      <c r="I168" s="104" t="n">
        <v>1100</v>
      </c>
      <c r="J168" s="104" t="n">
        <v>22730</v>
      </c>
      <c r="K168" s="105" t="n">
        <v>20.6636363636364</v>
      </c>
      <c r="L168" s="104" t="n">
        <f aca="false">I158+I168</f>
        <v>2200</v>
      </c>
      <c r="M168" s="104" t="n">
        <f aca="false">J158+J168</f>
        <v>45460</v>
      </c>
      <c r="N168" s="105" t="n">
        <f aca="false">M168/L168</f>
        <v>20.6636363636364</v>
      </c>
    </row>
    <row r="169" customFormat="false" ht="13.5" hidden="false" customHeight="false" outlineLevel="0" collapsed="false">
      <c r="A169" s="101" t="n">
        <v>1528</v>
      </c>
      <c r="B169" s="113" t="s">
        <v>93</v>
      </c>
      <c r="C169" s="113" t="s">
        <v>85</v>
      </c>
      <c r="D169" s="103" t="n">
        <v>0.875</v>
      </c>
      <c r="E169" s="103" t="n">
        <v>0.930555555555555</v>
      </c>
      <c r="F169" s="103" t="n">
        <f aca="false">D169-E158</f>
        <v>0.541666666666667</v>
      </c>
      <c r="G169" s="102" t="s">
        <v>146</v>
      </c>
      <c r="H169" s="113" t="s">
        <v>95</v>
      </c>
      <c r="I169" s="104" t="n">
        <v>820</v>
      </c>
      <c r="J169" s="104" t="n">
        <v>16630</v>
      </c>
      <c r="K169" s="105" t="n">
        <v>20.280487804878</v>
      </c>
      <c r="L169" s="104" t="n">
        <f aca="false">I158+I169</f>
        <v>1920</v>
      </c>
      <c r="M169" s="104" t="n">
        <f aca="false">J158+J169</f>
        <v>39360</v>
      </c>
      <c r="N169" s="105" t="n">
        <f aca="false">M169/L169</f>
        <v>20.5</v>
      </c>
    </row>
    <row r="170" customFormat="false" ht="13.5" hidden="false" customHeight="false" outlineLevel="0" collapsed="false">
      <c r="A170" s="101" t="n">
        <v>1534</v>
      </c>
      <c r="B170" s="113" t="s">
        <v>93</v>
      </c>
      <c r="C170" s="113" t="s">
        <v>85</v>
      </c>
      <c r="D170" s="103" t="n">
        <v>0.875</v>
      </c>
      <c r="E170" s="103" t="n">
        <v>0.930555555555555</v>
      </c>
      <c r="F170" s="103" t="n">
        <f aca="false">D170-E158</f>
        <v>0.541666666666667</v>
      </c>
      <c r="G170" s="102" t="s">
        <v>147</v>
      </c>
      <c r="H170" s="113" t="s">
        <v>98</v>
      </c>
      <c r="I170" s="104" t="n">
        <v>1100</v>
      </c>
      <c r="J170" s="104" t="n">
        <v>22430</v>
      </c>
      <c r="K170" s="105" t="n">
        <v>20.3909090909091</v>
      </c>
      <c r="L170" s="104" t="n">
        <f aca="false">I158+I170</f>
        <v>2200</v>
      </c>
      <c r="M170" s="104" t="n">
        <f aca="false">J158+J170</f>
        <v>45160</v>
      </c>
      <c r="N170" s="105" t="n">
        <f aca="false">M170/L170</f>
        <v>20.5272727272727</v>
      </c>
    </row>
    <row r="171" customFormat="false" ht="13.5" hidden="false" customHeight="false" outlineLevel="0" collapsed="false">
      <c r="A171" s="101" t="n">
        <v>1538</v>
      </c>
      <c r="B171" s="113" t="s">
        <v>93</v>
      </c>
      <c r="C171" s="113" t="s">
        <v>85</v>
      </c>
      <c r="D171" s="103" t="n">
        <v>0.895833333333333</v>
      </c>
      <c r="E171" s="103" t="n">
        <v>0.947916666666667</v>
      </c>
      <c r="F171" s="103" t="n">
        <f aca="false">D171-E158</f>
        <v>0.5625</v>
      </c>
      <c r="G171" s="102" t="s">
        <v>148</v>
      </c>
      <c r="H171" s="113" t="s">
        <v>149</v>
      </c>
      <c r="I171" s="104" t="n">
        <v>420</v>
      </c>
      <c r="J171" s="104" t="n">
        <v>12030</v>
      </c>
      <c r="K171" s="105" t="n">
        <v>28.6428571428571</v>
      </c>
      <c r="L171" s="104" t="n">
        <f aca="false">I158+I171</f>
        <v>1520</v>
      </c>
      <c r="M171" s="104" t="n">
        <f aca="false">J158+J171</f>
        <v>34760</v>
      </c>
      <c r="N171" s="105" t="n">
        <f aca="false">M171/L171</f>
        <v>22.8684210526316</v>
      </c>
    </row>
    <row r="172" customFormat="false" ht="13.5" hidden="false" customHeight="false" outlineLevel="0" collapsed="false">
      <c r="A172" s="115" t="s">
        <v>173</v>
      </c>
    </row>
    <row r="173" customFormat="false" ht="13.5" hidden="false" customHeight="false" outlineLevel="0" collapsed="false">
      <c r="A173" s="116" t="n">
        <v>3361</v>
      </c>
      <c r="B173" s="117" t="s">
        <v>85</v>
      </c>
      <c r="C173" s="117" t="s">
        <v>93</v>
      </c>
      <c r="D173" s="118" t="n">
        <v>0.291666666666667</v>
      </c>
      <c r="E173" s="118" t="n">
        <v>0.340277777777778</v>
      </c>
      <c r="F173" s="118"/>
      <c r="G173" s="119" t="s">
        <v>99</v>
      </c>
      <c r="H173" s="117" t="s">
        <v>95</v>
      </c>
      <c r="I173" s="120" t="n">
        <v>820</v>
      </c>
      <c r="J173" s="120" t="n">
        <v>16630</v>
      </c>
      <c r="K173" s="121" t="n">
        <v>20.280487804878</v>
      </c>
      <c r="L173" s="120"/>
      <c r="M173" s="120"/>
      <c r="N173" s="121"/>
    </row>
    <row r="174" customFormat="false" ht="13.5" hidden="false" customHeight="false" outlineLevel="0" collapsed="false">
      <c r="A174" s="101" t="n">
        <v>1483</v>
      </c>
      <c r="B174" s="113" t="s">
        <v>93</v>
      </c>
      <c r="C174" s="113" t="s">
        <v>85</v>
      </c>
      <c r="D174" s="103" t="n">
        <v>0.503472222222222</v>
      </c>
      <c r="E174" s="103" t="n">
        <v>0.5625</v>
      </c>
      <c r="F174" s="103" t="n">
        <f aca="false">D174-E173</f>
        <v>0.163194444444444</v>
      </c>
      <c r="G174" s="102" t="s">
        <v>137</v>
      </c>
      <c r="H174" s="113" t="s">
        <v>95</v>
      </c>
      <c r="I174" s="104" t="n">
        <v>820</v>
      </c>
      <c r="J174" s="104" t="n">
        <v>17130</v>
      </c>
      <c r="K174" s="105" t="n">
        <v>20.890243902439</v>
      </c>
      <c r="L174" s="104" t="n">
        <f aca="false">I173+I174</f>
        <v>1640</v>
      </c>
      <c r="M174" s="104" t="n">
        <f aca="false">J173+J174</f>
        <v>33760</v>
      </c>
      <c r="N174" s="105" t="n">
        <f aca="false">M174/L174</f>
        <v>20.5853658536585</v>
      </c>
    </row>
    <row r="175" customFormat="false" ht="13.5" hidden="false" customHeight="false" outlineLevel="0" collapsed="false">
      <c r="A175" s="101" t="n">
        <v>1488</v>
      </c>
      <c r="B175" s="113" t="s">
        <v>93</v>
      </c>
      <c r="C175" s="113" t="s">
        <v>85</v>
      </c>
      <c r="D175" s="103" t="n">
        <v>0.552083333333333</v>
      </c>
      <c r="E175" s="103" t="n">
        <v>0.611111111111111</v>
      </c>
      <c r="F175" s="103" t="n">
        <f aca="false">D175-E173</f>
        <v>0.211805555555556</v>
      </c>
      <c r="G175" s="102" t="s">
        <v>138</v>
      </c>
      <c r="H175" s="113" t="s">
        <v>95</v>
      </c>
      <c r="I175" s="104" t="n">
        <v>820</v>
      </c>
      <c r="J175" s="104" t="n">
        <v>15830</v>
      </c>
      <c r="K175" s="105" t="n">
        <v>19.3048780487805</v>
      </c>
      <c r="L175" s="104" t="n">
        <f aca="false">I173+I175</f>
        <v>1640</v>
      </c>
      <c r="M175" s="104" t="n">
        <f aca="false">J173+J175</f>
        <v>32460</v>
      </c>
      <c r="N175" s="105" t="n">
        <f aca="false">M175/L175</f>
        <v>19.7926829268293</v>
      </c>
    </row>
    <row r="176" customFormat="false" ht="13.5" hidden="false" customHeight="false" outlineLevel="0" collapsed="false">
      <c r="A176" s="101" t="n">
        <v>1494</v>
      </c>
      <c r="B176" s="113" t="s">
        <v>93</v>
      </c>
      <c r="C176" s="113" t="s">
        <v>85</v>
      </c>
      <c r="D176" s="103" t="n">
        <v>0.552083333333333</v>
      </c>
      <c r="E176" s="103" t="n">
        <v>0.611111111111111</v>
      </c>
      <c r="F176" s="103" t="n">
        <f aca="false">D176-E173</f>
        <v>0.211805555555556</v>
      </c>
      <c r="G176" s="102" t="s">
        <v>139</v>
      </c>
      <c r="H176" s="113" t="s">
        <v>98</v>
      </c>
      <c r="I176" s="104" t="n">
        <v>1100</v>
      </c>
      <c r="J176" s="104" t="n">
        <v>22730</v>
      </c>
      <c r="K176" s="105" t="n">
        <v>20.6636363636364</v>
      </c>
      <c r="L176" s="104" t="n">
        <f aca="false">I173+I176</f>
        <v>1920</v>
      </c>
      <c r="M176" s="104" t="n">
        <f aca="false">J173+J176</f>
        <v>39360</v>
      </c>
      <c r="N176" s="105" t="n">
        <f aca="false">M176/L176</f>
        <v>20.5</v>
      </c>
    </row>
    <row r="177" customFormat="false" ht="13.5" hidden="false" customHeight="false" outlineLevel="0" collapsed="false">
      <c r="A177" s="101" t="n">
        <v>1498</v>
      </c>
      <c r="B177" s="113" t="s">
        <v>93</v>
      </c>
      <c r="C177" s="113" t="s">
        <v>85</v>
      </c>
      <c r="D177" s="103" t="n">
        <v>0.635416666666667</v>
      </c>
      <c r="E177" s="103" t="n">
        <v>0.694444444444445</v>
      </c>
      <c r="F177" s="103" t="n">
        <f aca="false">D177-E173</f>
        <v>0.295138888888889</v>
      </c>
      <c r="G177" s="102" t="s">
        <v>140</v>
      </c>
      <c r="H177" s="113" t="s">
        <v>95</v>
      </c>
      <c r="I177" s="104" t="n">
        <v>820</v>
      </c>
      <c r="J177" s="104" t="n">
        <v>17130</v>
      </c>
      <c r="K177" s="105" t="n">
        <v>20.890243902439</v>
      </c>
      <c r="L177" s="104" t="n">
        <f aca="false">I173+I177</f>
        <v>1640</v>
      </c>
      <c r="M177" s="104" t="n">
        <f aca="false">J173+J177</f>
        <v>33760</v>
      </c>
      <c r="N177" s="105" t="n">
        <f aca="false">M177/L177</f>
        <v>20.5853658536585</v>
      </c>
    </row>
    <row r="178" customFormat="false" ht="13.5" hidden="false" customHeight="false" outlineLevel="0" collapsed="false">
      <c r="A178" s="101" t="n">
        <v>1503</v>
      </c>
      <c r="B178" s="113" t="s">
        <v>93</v>
      </c>
      <c r="C178" s="113" t="s">
        <v>85</v>
      </c>
      <c r="D178" s="103" t="n">
        <v>0.684027777777778</v>
      </c>
      <c r="E178" s="103" t="n">
        <v>0.746527777777778</v>
      </c>
      <c r="F178" s="103" t="n">
        <f aca="false">D178-E173</f>
        <v>0.34375</v>
      </c>
      <c r="G178" s="102" t="s">
        <v>141</v>
      </c>
      <c r="H178" s="113" t="s">
        <v>95</v>
      </c>
      <c r="I178" s="104" t="n">
        <v>820</v>
      </c>
      <c r="J178" s="104" t="n">
        <v>16630</v>
      </c>
      <c r="K178" s="105" t="n">
        <v>20.280487804878</v>
      </c>
      <c r="L178" s="104" t="n">
        <f aca="false">I173+I178</f>
        <v>1640</v>
      </c>
      <c r="M178" s="104" t="n">
        <f aca="false">J173+J178</f>
        <v>33260</v>
      </c>
      <c r="N178" s="105" t="n">
        <f aca="false">M178/L178</f>
        <v>20.2804878048781</v>
      </c>
    </row>
    <row r="179" customFormat="false" ht="13.5" hidden="false" customHeight="false" outlineLevel="0" collapsed="false">
      <c r="A179" s="101" t="n">
        <v>1508</v>
      </c>
      <c r="B179" s="113" t="s">
        <v>93</v>
      </c>
      <c r="C179" s="113" t="s">
        <v>85</v>
      </c>
      <c r="D179" s="103" t="n">
        <v>0.753472222222222</v>
      </c>
      <c r="E179" s="103" t="n">
        <v>0.8125</v>
      </c>
      <c r="F179" s="103" t="n">
        <f aca="false">D179-E173</f>
        <v>0.413194444444444</v>
      </c>
      <c r="G179" s="102" t="s">
        <v>142</v>
      </c>
      <c r="H179" s="113" t="s">
        <v>95</v>
      </c>
      <c r="I179" s="104" t="n">
        <v>820</v>
      </c>
      <c r="J179" s="104" t="n">
        <v>16630</v>
      </c>
      <c r="K179" s="105" t="n">
        <v>20.280487804878</v>
      </c>
      <c r="L179" s="104" t="n">
        <f aca="false">I173+I179</f>
        <v>1640</v>
      </c>
      <c r="M179" s="104" t="n">
        <f aca="false">J173+J179</f>
        <v>33260</v>
      </c>
      <c r="N179" s="105" t="n">
        <f aca="false">M179/L179</f>
        <v>20.2804878048781</v>
      </c>
    </row>
    <row r="180" customFormat="false" ht="13.5" hidden="false" customHeight="false" outlineLevel="0" collapsed="false">
      <c r="A180" s="101" t="n">
        <v>1514</v>
      </c>
      <c r="B180" s="113" t="s">
        <v>93</v>
      </c>
      <c r="C180" s="113" t="s">
        <v>85</v>
      </c>
      <c r="D180" s="103" t="n">
        <v>0.753472222222222</v>
      </c>
      <c r="E180" s="103" t="n">
        <v>0.8125</v>
      </c>
      <c r="F180" s="103" t="n">
        <f aca="false">D180-E173</f>
        <v>0.413194444444444</v>
      </c>
      <c r="G180" s="102" t="s">
        <v>143</v>
      </c>
      <c r="H180" s="113" t="s">
        <v>98</v>
      </c>
      <c r="I180" s="104" t="n">
        <v>1100</v>
      </c>
      <c r="J180" s="104" t="n">
        <v>22730</v>
      </c>
      <c r="K180" s="105" t="n">
        <v>20.6636363636364</v>
      </c>
      <c r="L180" s="104" t="n">
        <f aca="false">I173+I180</f>
        <v>1920</v>
      </c>
      <c r="M180" s="104" t="n">
        <f aca="false">J173+J180</f>
        <v>39360</v>
      </c>
      <c r="N180" s="105" t="n">
        <f aca="false">M180/L180</f>
        <v>20.5</v>
      </c>
    </row>
    <row r="181" customFormat="false" ht="13.5" hidden="false" customHeight="false" outlineLevel="0" collapsed="false">
      <c r="A181" s="101" t="n">
        <v>1518</v>
      </c>
      <c r="B181" s="113" t="s">
        <v>93</v>
      </c>
      <c r="C181" s="113" t="s">
        <v>85</v>
      </c>
      <c r="D181" s="103" t="n">
        <v>0.854166666666667</v>
      </c>
      <c r="E181" s="103" t="n">
        <v>0.909722222222222</v>
      </c>
      <c r="F181" s="103" t="n">
        <f aca="false">D181-E173</f>
        <v>0.513888888888889</v>
      </c>
      <c r="G181" s="102" t="s">
        <v>144</v>
      </c>
      <c r="H181" s="113" t="s">
        <v>95</v>
      </c>
      <c r="I181" s="104" t="n">
        <v>820</v>
      </c>
      <c r="J181" s="104" t="n">
        <v>16630</v>
      </c>
      <c r="K181" s="105" t="n">
        <v>20.280487804878</v>
      </c>
      <c r="L181" s="104" t="n">
        <f aca="false">I173+I181</f>
        <v>1640</v>
      </c>
      <c r="M181" s="104" t="n">
        <f aca="false">J173+J181</f>
        <v>33260</v>
      </c>
      <c r="N181" s="105" t="n">
        <f aca="false">M181/L181</f>
        <v>20.2804878048781</v>
      </c>
    </row>
    <row r="182" customFormat="false" ht="13.5" hidden="false" customHeight="false" outlineLevel="0" collapsed="false">
      <c r="A182" s="101" t="n">
        <v>1524</v>
      </c>
      <c r="B182" s="113" t="s">
        <v>93</v>
      </c>
      <c r="C182" s="113" t="s">
        <v>85</v>
      </c>
      <c r="D182" s="103" t="n">
        <v>0.854166666666667</v>
      </c>
      <c r="E182" s="103" t="n">
        <v>0.909722222222222</v>
      </c>
      <c r="F182" s="103" t="n">
        <f aca="false">D182-E173</f>
        <v>0.513888888888889</v>
      </c>
      <c r="G182" s="102" t="s">
        <v>145</v>
      </c>
      <c r="H182" s="113" t="s">
        <v>98</v>
      </c>
      <c r="I182" s="104" t="n">
        <v>1100</v>
      </c>
      <c r="J182" s="104" t="n">
        <v>22730</v>
      </c>
      <c r="K182" s="105" t="n">
        <v>20.6636363636364</v>
      </c>
      <c r="L182" s="104" t="n">
        <f aca="false">I173+I182</f>
        <v>1920</v>
      </c>
      <c r="M182" s="104" t="n">
        <f aca="false">J173+J182</f>
        <v>39360</v>
      </c>
      <c r="N182" s="105" t="n">
        <f aca="false">M182/L182</f>
        <v>20.5</v>
      </c>
    </row>
    <row r="183" customFormat="false" ht="13.5" hidden="false" customHeight="false" outlineLevel="0" collapsed="false">
      <c r="A183" s="101" t="n">
        <v>1528</v>
      </c>
      <c r="B183" s="113" t="s">
        <v>93</v>
      </c>
      <c r="C183" s="113" t="s">
        <v>85</v>
      </c>
      <c r="D183" s="103" t="n">
        <v>0.875</v>
      </c>
      <c r="E183" s="103" t="n">
        <v>0.930555555555555</v>
      </c>
      <c r="F183" s="103" t="n">
        <f aca="false">D183-E173</f>
        <v>0.534722222222222</v>
      </c>
      <c r="G183" s="102" t="s">
        <v>146</v>
      </c>
      <c r="H183" s="113" t="s">
        <v>95</v>
      </c>
      <c r="I183" s="104" t="n">
        <v>820</v>
      </c>
      <c r="J183" s="104" t="n">
        <v>16630</v>
      </c>
      <c r="K183" s="105" t="n">
        <v>20.280487804878</v>
      </c>
      <c r="L183" s="104" t="n">
        <f aca="false">I173+I183</f>
        <v>1640</v>
      </c>
      <c r="M183" s="104" t="n">
        <f aca="false">J173+J183</f>
        <v>33260</v>
      </c>
      <c r="N183" s="105" t="n">
        <f aca="false">M183/L183</f>
        <v>20.2804878048781</v>
      </c>
    </row>
    <row r="184" customFormat="false" ht="13.5" hidden="false" customHeight="false" outlineLevel="0" collapsed="false">
      <c r="A184" s="101" t="n">
        <v>1534</v>
      </c>
      <c r="B184" s="113" t="s">
        <v>93</v>
      </c>
      <c r="C184" s="113" t="s">
        <v>85</v>
      </c>
      <c r="D184" s="103" t="n">
        <v>0.875</v>
      </c>
      <c r="E184" s="103" t="n">
        <v>0.930555555555555</v>
      </c>
      <c r="F184" s="103" t="n">
        <f aca="false">D184-E173</f>
        <v>0.534722222222222</v>
      </c>
      <c r="G184" s="102" t="s">
        <v>147</v>
      </c>
      <c r="H184" s="113" t="s">
        <v>98</v>
      </c>
      <c r="I184" s="104" t="n">
        <v>1100</v>
      </c>
      <c r="J184" s="104" t="n">
        <v>22430</v>
      </c>
      <c r="K184" s="105" t="n">
        <v>20.3909090909091</v>
      </c>
      <c r="L184" s="104" t="n">
        <f aca="false">I173+I184</f>
        <v>1920</v>
      </c>
      <c r="M184" s="104" t="n">
        <f aca="false">J173+J184</f>
        <v>39060</v>
      </c>
      <c r="N184" s="105" t="n">
        <f aca="false">M184/L184</f>
        <v>20.34375</v>
      </c>
    </row>
    <row r="185" customFormat="false" ht="13.5" hidden="false" customHeight="false" outlineLevel="0" collapsed="false">
      <c r="A185" s="101" t="n">
        <v>1538</v>
      </c>
      <c r="B185" s="113" t="s">
        <v>93</v>
      </c>
      <c r="C185" s="113" t="s">
        <v>85</v>
      </c>
      <c r="D185" s="103" t="n">
        <v>0.895833333333333</v>
      </c>
      <c r="E185" s="103" t="n">
        <v>0.947916666666667</v>
      </c>
      <c r="F185" s="103" t="n">
        <f aca="false">D185-E173</f>
        <v>0.555555555555556</v>
      </c>
      <c r="G185" s="102" t="s">
        <v>148</v>
      </c>
      <c r="H185" s="113" t="s">
        <v>149</v>
      </c>
      <c r="I185" s="104" t="n">
        <v>420</v>
      </c>
      <c r="J185" s="104" t="n">
        <v>12030</v>
      </c>
      <c r="K185" s="105" t="n">
        <v>28.6428571428571</v>
      </c>
      <c r="L185" s="104" t="n">
        <f aca="false">I173+I185</f>
        <v>1240</v>
      </c>
      <c r="M185" s="104" t="n">
        <f aca="false">J173+J185</f>
        <v>28660</v>
      </c>
      <c r="N185" s="105" t="n">
        <f aca="false">M185/L185</f>
        <v>23.1129032258065</v>
      </c>
    </row>
    <row r="186" customFormat="false" ht="13.5" hidden="false" customHeight="false" outlineLevel="0" collapsed="false">
      <c r="A186" s="115" t="s">
        <v>174</v>
      </c>
    </row>
    <row r="187" customFormat="false" ht="13.5" hidden="false" customHeight="false" outlineLevel="0" collapsed="false">
      <c r="A187" s="122" t="n">
        <v>3367</v>
      </c>
      <c r="B187" s="123" t="s">
        <v>85</v>
      </c>
      <c r="C187" s="123" t="s">
        <v>93</v>
      </c>
      <c r="D187" s="124" t="n">
        <v>0.291666666666667</v>
      </c>
      <c r="E187" s="124" t="n">
        <v>0.340277777777778</v>
      </c>
      <c r="F187" s="124"/>
      <c r="G187" s="125" t="s">
        <v>100</v>
      </c>
      <c r="H187" s="123" t="s">
        <v>98</v>
      </c>
      <c r="I187" s="126" t="n">
        <v>1100</v>
      </c>
      <c r="J187" s="126" t="n">
        <v>22730</v>
      </c>
      <c r="K187" s="127" t="n">
        <v>20.6636363636364</v>
      </c>
      <c r="L187" s="126"/>
      <c r="M187" s="126"/>
      <c r="N187" s="127"/>
    </row>
    <row r="188" customFormat="false" ht="13.5" hidden="false" customHeight="false" outlineLevel="0" collapsed="false">
      <c r="A188" s="101" t="n">
        <v>1483</v>
      </c>
      <c r="B188" s="113" t="s">
        <v>93</v>
      </c>
      <c r="C188" s="113" t="s">
        <v>85</v>
      </c>
      <c r="D188" s="103" t="n">
        <v>0.503472222222222</v>
      </c>
      <c r="E188" s="103" t="n">
        <v>0.5625</v>
      </c>
      <c r="F188" s="103" t="n">
        <f aca="false">D188-E187</f>
        <v>0.163194444444444</v>
      </c>
      <c r="G188" s="102" t="s">
        <v>137</v>
      </c>
      <c r="H188" s="113" t="s">
        <v>95</v>
      </c>
      <c r="I188" s="104" t="n">
        <v>820</v>
      </c>
      <c r="J188" s="104" t="n">
        <v>17130</v>
      </c>
      <c r="K188" s="105" t="n">
        <v>20.890243902439</v>
      </c>
      <c r="L188" s="104" t="n">
        <f aca="false">I187+I188</f>
        <v>1920</v>
      </c>
      <c r="M188" s="104" t="n">
        <f aca="false">J187+J188</f>
        <v>39860</v>
      </c>
      <c r="N188" s="105" t="n">
        <f aca="false">M188/L188</f>
        <v>20.7604166666667</v>
      </c>
    </row>
    <row r="189" customFormat="false" ht="13.5" hidden="false" customHeight="false" outlineLevel="0" collapsed="false">
      <c r="A189" s="101" t="n">
        <v>1488</v>
      </c>
      <c r="B189" s="113" t="s">
        <v>93</v>
      </c>
      <c r="C189" s="113" t="s">
        <v>85</v>
      </c>
      <c r="D189" s="103" t="n">
        <v>0.552083333333333</v>
      </c>
      <c r="E189" s="103" t="n">
        <v>0.611111111111111</v>
      </c>
      <c r="F189" s="103" t="n">
        <f aca="false">D189-E187</f>
        <v>0.211805555555556</v>
      </c>
      <c r="G189" s="102" t="s">
        <v>138</v>
      </c>
      <c r="H189" s="113" t="s">
        <v>95</v>
      </c>
      <c r="I189" s="104" t="n">
        <v>820</v>
      </c>
      <c r="J189" s="104" t="n">
        <v>15830</v>
      </c>
      <c r="K189" s="105" t="n">
        <v>19.3048780487805</v>
      </c>
      <c r="L189" s="104" t="n">
        <f aca="false">I187+I189</f>
        <v>1920</v>
      </c>
      <c r="M189" s="104" t="n">
        <f aca="false">J187+J189</f>
        <v>38560</v>
      </c>
      <c r="N189" s="105" t="n">
        <f aca="false">M189/L189</f>
        <v>20.0833333333333</v>
      </c>
    </row>
    <row r="190" customFormat="false" ht="13.5" hidden="false" customHeight="false" outlineLevel="0" collapsed="false">
      <c r="A190" s="101" t="n">
        <v>1494</v>
      </c>
      <c r="B190" s="113" t="s">
        <v>93</v>
      </c>
      <c r="C190" s="113" t="s">
        <v>85</v>
      </c>
      <c r="D190" s="103" t="n">
        <v>0.552083333333333</v>
      </c>
      <c r="E190" s="103" t="n">
        <v>0.611111111111111</v>
      </c>
      <c r="F190" s="103" t="n">
        <f aca="false">D190-E187</f>
        <v>0.211805555555556</v>
      </c>
      <c r="G190" s="102" t="s">
        <v>139</v>
      </c>
      <c r="H190" s="113" t="s">
        <v>98</v>
      </c>
      <c r="I190" s="104" t="n">
        <v>1100</v>
      </c>
      <c r="J190" s="104" t="n">
        <v>22730</v>
      </c>
      <c r="K190" s="105" t="n">
        <v>20.6636363636364</v>
      </c>
      <c r="L190" s="104" t="n">
        <f aca="false">I187+I190</f>
        <v>2200</v>
      </c>
      <c r="M190" s="104" t="n">
        <f aca="false">J187+J190</f>
        <v>45460</v>
      </c>
      <c r="N190" s="105" t="n">
        <f aca="false">M190/L190</f>
        <v>20.6636363636364</v>
      </c>
    </row>
    <row r="191" customFormat="false" ht="13.5" hidden="false" customHeight="false" outlineLevel="0" collapsed="false">
      <c r="A191" s="101" t="n">
        <v>1498</v>
      </c>
      <c r="B191" s="113" t="s">
        <v>93</v>
      </c>
      <c r="C191" s="113" t="s">
        <v>85</v>
      </c>
      <c r="D191" s="103" t="n">
        <v>0.635416666666667</v>
      </c>
      <c r="E191" s="103" t="n">
        <v>0.694444444444445</v>
      </c>
      <c r="F191" s="103" t="n">
        <f aca="false">D191-E187</f>
        <v>0.295138888888889</v>
      </c>
      <c r="G191" s="102" t="s">
        <v>140</v>
      </c>
      <c r="H191" s="113" t="s">
        <v>95</v>
      </c>
      <c r="I191" s="104" t="n">
        <v>820</v>
      </c>
      <c r="J191" s="104" t="n">
        <v>17130</v>
      </c>
      <c r="K191" s="105" t="n">
        <v>20.890243902439</v>
      </c>
      <c r="L191" s="104" t="n">
        <f aca="false">I187+I191</f>
        <v>1920</v>
      </c>
      <c r="M191" s="104" t="n">
        <f aca="false">J187+J191</f>
        <v>39860</v>
      </c>
      <c r="N191" s="105" t="n">
        <f aca="false">M191/L191</f>
        <v>20.7604166666667</v>
      </c>
    </row>
    <row r="192" customFormat="false" ht="13.5" hidden="false" customHeight="false" outlineLevel="0" collapsed="false">
      <c r="A192" s="101" t="n">
        <v>1503</v>
      </c>
      <c r="B192" s="113" t="s">
        <v>93</v>
      </c>
      <c r="C192" s="113" t="s">
        <v>85</v>
      </c>
      <c r="D192" s="103" t="n">
        <v>0.684027777777778</v>
      </c>
      <c r="E192" s="103" t="n">
        <v>0.746527777777778</v>
      </c>
      <c r="F192" s="103" t="n">
        <f aca="false">D192-E187</f>
        <v>0.34375</v>
      </c>
      <c r="G192" s="102" t="s">
        <v>141</v>
      </c>
      <c r="H192" s="113" t="s">
        <v>95</v>
      </c>
      <c r="I192" s="104" t="n">
        <v>820</v>
      </c>
      <c r="J192" s="104" t="n">
        <v>16630</v>
      </c>
      <c r="K192" s="105" t="n">
        <v>20.280487804878</v>
      </c>
      <c r="L192" s="104" t="n">
        <f aca="false">I187+I192</f>
        <v>1920</v>
      </c>
      <c r="M192" s="104" t="n">
        <f aca="false">J187+J192</f>
        <v>39360</v>
      </c>
      <c r="N192" s="105" t="n">
        <f aca="false">M192/L192</f>
        <v>20.5</v>
      </c>
    </row>
    <row r="193" customFormat="false" ht="13.5" hidden="false" customHeight="false" outlineLevel="0" collapsed="false">
      <c r="A193" s="101" t="n">
        <v>1508</v>
      </c>
      <c r="B193" s="113" t="s">
        <v>93</v>
      </c>
      <c r="C193" s="113" t="s">
        <v>85</v>
      </c>
      <c r="D193" s="103" t="n">
        <v>0.753472222222222</v>
      </c>
      <c r="E193" s="103" t="n">
        <v>0.8125</v>
      </c>
      <c r="F193" s="103" t="n">
        <f aca="false">D193-E187</f>
        <v>0.413194444444444</v>
      </c>
      <c r="G193" s="102" t="s">
        <v>142</v>
      </c>
      <c r="H193" s="113" t="s">
        <v>95</v>
      </c>
      <c r="I193" s="104" t="n">
        <v>820</v>
      </c>
      <c r="J193" s="104" t="n">
        <v>16630</v>
      </c>
      <c r="K193" s="105" t="n">
        <v>20.280487804878</v>
      </c>
      <c r="L193" s="104" t="n">
        <f aca="false">I187+I193</f>
        <v>1920</v>
      </c>
      <c r="M193" s="104" t="n">
        <f aca="false">J187+J193</f>
        <v>39360</v>
      </c>
      <c r="N193" s="105" t="n">
        <f aca="false">M193/L193</f>
        <v>20.5</v>
      </c>
    </row>
    <row r="194" customFormat="false" ht="13.5" hidden="false" customHeight="false" outlineLevel="0" collapsed="false">
      <c r="A194" s="101" t="n">
        <v>1514</v>
      </c>
      <c r="B194" s="113" t="s">
        <v>93</v>
      </c>
      <c r="C194" s="113" t="s">
        <v>85</v>
      </c>
      <c r="D194" s="103" t="n">
        <v>0.753472222222222</v>
      </c>
      <c r="E194" s="103" t="n">
        <v>0.8125</v>
      </c>
      <c r="F194" s="103" t="n">
        <f aca="false">D194-E187</f>
        <v>0.413194444444444</v>
      </c>
      <c r="G194" s="102" t="s">
        <v>143</v>
      </c>
      <c r="H194" s="113" t="s">
        <v>98</v>
      </c>
      <c r="I194" s="104" t="n">
        <v>1100</v>
      </c>
      <c r="J194" s="104" t="n">
        <v>22730</v>
      </c>
      <c r="K194" s="105" t="n">
        <v>20.6636363636364</v>
      </c>
      <c r="L194" s="104" t="n">
        <f aca="false">I187+I194</f>
        <v>2200</v>
      </c>
      <c r="M194" s="104" t="n">
        <f aca="false">J187+J194</f>
        <v>45460</v>
      </c>
      <c r="N194" s="105" t="n">
        <f aca="false">M194/L194</f>
        <v>20.6636363636364</v>
      </c>
    </row>
    <row r="195" customFormat="false" ht="13.5" hidden="false" customHeight="false" outlineLevel="0" collapsed="false">
      <c r="A195" s="101" t="n">
        <v>1518</v>
      </c>
      <c r="B195" s="113" t="s">
        <v>93</v>
      </c>
      <c r="C195" s="113" t="s">
        <v>85</v>
      </c>
      <c r="D195" s="103" t="n">
        <v>0.854166666666667</v>
      </c>
      <c r="E195" s="103" t="n">
        <v>0.909722222222222</v>
      </c>
      <c r="F195" s="103" t="n">
        <f aca="false">D195-E187</f>
        <v>0.513888888888889</v>
      </c>
      <c r="G195" s="102" t="s">
        <v>144</v>
      </c>
      <c r="H195" s="113" t="s">
        <v>95</v>
      </c>
      <c r="I195" s="104" t="n">
        <v>820</v>
      </c>
      <c r="J195" s="104" t="n">
        <v>16630</v>
      </c>
      <c r="K195" s="105" t="n">
        <v>20.280487804878</v>
      </c>
      <c r="L195" s="104" t="n">
        <f aca="false">I187+I195</f>
        <v>1920</v>
      </c>
      <c r="M195" s="104" t="n">
        <f aca="false">J187+J195</f>
        <v>39360</v>
      </c>
      <c r="N195" s="105" t="n">
        <f aca="false">M195/L195</f>
        <v>20.5</v>
      </c>
    </row>
    <row r="196" customFormat="false" ht="13.5" hidden="false" customHeight="false" outlineLevel="0" collapsed="false">
      <c r="A196" s="101" t="n">
        <v>1524</v>
      </c>
      <c r="B196" s="113" t="s">
        <v>93</v>
      </c>
      <c r="C196" s="113" t="s">
        <v>85</v>
      </c>
      <c r="D196" s="103" t="n">
        <v>0.854166666666667</v>
      </c>
      <c r="E196" s="103" t="n">
        <v>0.909722222222222</v>
      </c>
      <c r="F196" s="103" t="n">
        <f aca="false">D196-E187</f>
        <v>0.513888888888889</v>
      </c>
      <c r="G196" s="102" t="s">
        <v>145</v>
      </c>
      <c r="H196" s="113" t="s">
        <v>98</v>
      </c>
      <c r="I196" s="104" t="n">
        <v>1100</v>
      </c>
      <c r="J196" s="104" t="n">
        <v>22730</v>
      </c>
      <c r="K196" s="105" t="n">
        <v>20.6636363636364</v>
      </c>
      <c r="L196" s="104" t="n">
        <f aca="false">I187+I196</f>
        <v>2200</v>
      </c>
      <c r="M196" s="104" t="n">
        <f aca="false">J187+J196</f>
        <v>45460</v>
      </c>
      <c r="N196" s="105" t="n">
        <f aca="false">M196/L196</f>
        <v>20.6636363636364</v>
      </c>
    </row>
    <row r="197" customFormat="false" ht="13.5" hidden="false" customHeight="false" outlineLevel="0" collapsed="false">
      <c r="A197" s="101" t="n">
        <v>1528</v>
      </c>
      <c r="B197" s="113" t="s">
        <v>93</v>
      </c>
      <c r="C197" s="113" t="s">
        <v>85</v>
      </c>
      <c r="D197" s="103" t="n">
        <v>0.875</v>
      </c>
      <c r="E197" s="103" t="n">
        <v>0.930555555555555</v>
      </c>
      <c r="F197" s="103" t="n">
        <f aca="false">D197-E187</f>
        <v>0.534722222222222</v>
      </c>
      <c r="G197" s="102" t="s">
        <v>146</v>
      </c>
      <c r="H197" s="113" t="s">
        <v>95</v>
      </c>
      <c r="I197" s="104" t="n">
        <v>820</v>
      </c>
      <c r="J197" s="104" t="n">
        <v>16630</v>
      </c>
      <c r="K197" s="105" t="n">
        <v>20.280487804878</v>
      </c>
      <c r="L197" s="104" t="n">
        <f aca="false">I187+I197</f>
        <v>1920</v>
      </c>
      <c r="M197" s="104" t="n">
        <f aca="false">J187+J197</f>
        <v>39360</v>
      </c>
      <c r="N197" s="105" t="n">
        <f aca="false">M197/L197</f>
        <v>20.5</v>
      </c>
    </row>
    <row r="198" customFormat="false" ht="13.5" hidden="false" customHeight="false" outlineLevel="0" collapsed="false">
      <c r="A198" s="101" t="n">
        <v>1534</v>
      </c>
      <c r="B198" s="113" t="s">
        <v>93</v>
      </c>
      <c r="C198" s="113" t="s">
        <v>85</v>
      </c>
      <c r="D198" s="103" t="n">
        <v>0.875</v>
      </c>
      <c r="E198" s="103" t="n">
        <v>0.930555555555555</v>
      </c>
      <c r="F198" s="103" t="n">
        <f aca="false">D198-E187</f>
        <v>0.534722222222222</v>
      </c>
      <c r="G198" s="102" t="s">
        <v>147</v>
      </c>
      <c r="H198" s="113" t="s">
        <v>98</v>
      </c>
      <c r="I198" s="104" t="n">
        <v>1100</v>
      </c>
      <c r="J198" s="104" t="n">
        <v>22430</v>
      </c>
      <c r="K198" s="105" t="n">
        <v>20.3909090909091</v>
      </c>
      <c r="L198" s="104" t="n">
        <f aca="false">I187+I198</f>
        <v>2200</v>
      </c>
      <c r="M198" s="104" t="n">
        <f aca="false">J187+J198</f>
        <v>45160</v>
      </c>
      <c r="N198" s="105" t="n">
        <f aca="false">M198/L198</f>
        <v>20.5272727272727</v>
      </c>
    </row>
    <row r="199" customFormat="false" ht="13.5" hidden="false" customHeight="false" outlineLevel="0" collapsed="false">
      <c r="A199" s="101" t="n">
        <v>1538</v>
      </c>
      <c r="B199" s="113" t="s">
        <v>93</v>
      </c>
      <c r="C199" s="113" t="s">
        <v>85</v>
      </c>
      <c r="D199" s="103" t="n">
        <v>0.895833333333333</v>
      </c>
      <c r="E199" s="103" t="n">
        <v>0.947916666666667</v>
      </c>
      <c r="F199" s="103" t="n">
        <f aca="false">D199-E187</f>
        <v>0.555555555555556</v>
      </c>
      <c r="G199" s="102" t="s">
        <v>148</v>
      </c>
      <c r="H199" s="113" t="s">
        <v>149</v>
      </c>
      <c r="I199" s="104" t="n">
        <v>420</v>
      </c>
      <c r="J199" s="104" t="n">
        <v>12030</v>
      </c>
      <c r="K199" s="105" t="n">
        <v>28.6428571428571</v>
      </c>
      <c r="L199" s="104" t="n">
        <f aca="false">I187+I199</f>
        <v>1520</v>
      </c>
      <c r="M199" s="104" t="n">
        <f aca="false">J187+J199</f>
        <v>34760</v>
      </c>
      <c r="N199" s="105" t="n">
        <f aca="false">M199/L199</f>
        <v>22.8684210526316</v>
      </c>
    </row>
    <row r="200" customFormat="false" ht="13.5" hidden="false" customHeight="false" outlineLevel="0" collapsed="false">
      <c r="A200" s="115" t="s">
        <v>175</v>
      </c>
    </row>
    <row r="201" customFormat="false" ht="13.5" hidden="false" customHeight="false" outlineLevel="0" collapsed="false">
      <c r="A201" s="116" t="n">
        <v>3371</v>
      </c>
      <c r="B201" s="117" t="s">
        <v>85</v>
      </c>
      <c r="C201" s="117" t="s">
        <v>93</v>
      </c>
      <c r="D201" s="118" t="n">
        <v>0.3125</v>
      </c>
      <c r="E201" s="118" t="n">
        <v>0.361111111111111</v>
      </c>
      <c r="F201" s="118"/>
      <c r="G201" s="119" t="s">
        <v>101</v>
      </c>
      <c r="H201" s="117" t="s">
        <v>95</v>
      </c>
      <c r="I201" s="120" t="n">
        <v>820</v>
      </c>
      <c r="J201" s="120" t="n">
        <v>16630</v>
      </c>
      <c r="K201" s="121" t="n">
        <v>20.280487804878</v>
      </c>
      <c r="L201" s="120"/>
      <c r="M201" s="120"/>
      <c r="N201" s="121"/>
    </row>
    <row r="202" customFormat="false" ht="13.5" hidden="false" customHeight="false" outlineLevel="0" collapsed="false">
      <c r="A202" s="101" t="n">
        <v>1483</v>
      </c>
      <c r="B202" s="113" t="s">
        <v>93</v>
      </c>
      <c r="C202" s="113" t="s">
        <v>85</v>
      </c>
      <c r="D202" s="103" t="n">
        <v>0.503472222222222</v>
      </c>
      <c r="E202" s="103" t="n">
        <v>0.5625</v>
      </c>
      <c r="F202" s="103" t="n">
        <f aca="false">D202-E201</f>
        <v>0.142361111111111</v>
      </c>
      <c r="G202" s="102" t="s">
        <v>137</v>
      </c>
      <c r="H202" s="113" t="s">
        <v>95</v>
      </c>
      <c r="I202" s="104" t="n">
        <v>820</v>
      </c>
      <c r="J202" s="104" t="n">
        <v>17130</v>
      </c>
      <c r="K202" s="105" t="n">
        <v>20.890243902439</v>
      </c>
      <c r="L202" s="104" t="n">
        <f aca="false">I201+I202</f>
        <v>1640</v>
      </c>
      <c r="M202" s="104" t="n">
        <f aca="false">J201+J202</f>
        <v>33760</v>
      </c>
      <c r="N202" s="105" t="n">
        <f aca="false">M202/L202</f>
        <v>20.5853658536585</v>
      </c>
    </row>
    <row r="203" customFormat="false" ht="13.5" hidden="false" customHeight="false" outlineLevel="0" collapsed="false">
      <c r="A203" s="101" t="n">
        <v>1488</v>
      </c>
      <c r="B203" s="113" t="s">
        <v>93</v>
      </c>
      <c r="C203" s="113" t="s">
        <v>85</v>
      </c>
      <c r="D203" s="103" t="n">
        <v>0.552083333333333</v>
      </c>
      <c r="E203" s="103" t="n">
        <v>0.611111111111111</v>
      </c>
      <c r="F203" s="103" t="n">
        <f aca="false">D203-E201</f>
        <v>0.190972222222222</v>
      </c>
      <c r="G203" s="102" t="s">
        <v>138</v>
      </c>
      <c r="H203" s="113" t="s">
        <v>95</v>
      </c>
      <c r="I203" s="104" t="n">
        <v>820</v>
      </c>
      <c r="J203" s="104" t="n">
        <v>15830</v>
      </c>
      <c r="K203" s="105" t="n">
        <v>19.3048780487805</v>
      </c>
      <c r="L203" s="104" t="n">
        <f aca="false">I201+I203</f>
        <v>1640</v>
      </c>
      <c r="M203" s="104" t="n">
        <f aca="false">J201+J203</f>
        <v>32460</v>
      </c>
      <c r="N203" s="105" t="n">
        <f aca="false">M203/L203</f>
        <v>19.7926829268293</v>
      </c>
    </row>
    <row r="204" customFormat="false" ht="13.5" hidden="false" customHeight="false" outlineLevel="0" collapsed="false">
      <c r="A204" s="101" t="n">
        <v>1494</v>
      </c>
      <c r="B204" s="113" t="s">
        <v>93</v>
      </c>
      <c r="C204" s="113" t="s">
        <v>85</v>
      </c>
      <c r="D204" s="103" t="n">
        <v>0.552083333333333</v>
      </c>
      <c r="E204" s="103" t="n">
        <v>0.611111111111111</v>
      </c>
      <c r="F204" s="103" t="n">
        <f aca="false">D204-E201</f>
        <v>0.190972222222222</v>
      </c>
      <c r="G204" s="102" t="s">
        <v>139</v>
      </c>
      <c r="H204" s="113" t="s">
        <v>98</v>
      </c>
      <c r="I204" s="104" t="n">
        <v>1100</v>
      </c>
      <c r="J204" s="104" t="n">
        <v>22730</v>
      </c>
      <c r="K204" s="105" t="n">
        <v>20.6636363636364</v>
      </c>
      <c r="L204" s="104" t="n">
        <f aca="false">I201+I204</f>
        <v>1920</v>
      </c>
      <c r="M204" s="104" t="n">
        <f aca="false">J201+J204</f>
        <v>39360</v>
      </c>
      <c r="N204" s="105" t="n">
        <f aca="false">M204/L204</f>
        <v>20.5</v>
      </c>
    </row>
    <row r="205" customFormat="false" ht="13.5" hidden="false" customHeight="false" outlineLevel="0" collapsed="false">
      <c r="A205" s="101" t="n">
        <v>1498</v>
      </c>
      <c r="B205" s="113" t="s">
        <v>93</v>
      </c>
      <c r="C205" s="113" t="s">
        <v>85</v>
      </c>
      <c r="D205" s="103" t="n">
        <v>0.635416666666667</v>
      </c>
      <c r="E205" s="103" t="n">
        <v>0.694444444444445</v>
      </c>
      <c r="F205" s="103" t="n">
        <f aca="false">D205-E201</f>
        <v>0.274305555555556</v>
      </c>
      <c r="G205" s="102" t="s">
        <v>140</v>
      </c>
      <c r="H205" s="113" t="s">
        <v>95</v>
      </c>
      <c r="I205" s="104" t="n">
        <v>820</v>
      </c>
      <c r="J205" s="104" t="n">
        <v>17130</v>
      </c>
      <c r="K205" s="105" t="n">
        <v>20.890243902439</v>
      </c>
      <c r="L205" s="104" t="n">
        <f aca="false">I201+I205</f>
        <v>1640</v>
      </c>
      <c r="M205" s="104" t="n">
        <f aca="false">J201+J205</f>
        <v>33760</v>
      </c>
      <c r="N205" s="105" t="n">
        <f aca="false">M205/L205</f>
        <v>20.5853658536585</v>
      </c>
    </row>
    <row r="206" customFormat="false" ht="13.5" hidden="false" customHeight="false" outlineLevel="0" collapsed="false">
      <c r="A206" s="101" t="n">
        <v>1503</v>
      </c>
      <c r="B206" s="113" t="s">
        <v>93</v>
      </c>
      <c r="C206" s="113" t="s">
        <v>85</v>
      </c>
      <c r="D206" s="103" t="n">
        <v>0.684027777777778</v>
      </c>
      <c r="E206" s="103" t="n">
        <v>0.746527777777778</v>
      </c>
      <c r="F206" s="103" t="n">
        <f aca="false">D206-E201</f>
        <v>0.322916666666667</v>
      </c>
      <c r="G206" s="102" t="s">
        <v>141</v>
      </c>
      <c r="H206" s="113" t="s">
        <v>95</v>
      </c>
      <c r="I206" s="104" t="n">
        <v>820</v>
      </c>
      <c r="J206" s="104" t="n">
        <v>16630</v>
      </c>
      <c r="K206" s="105" t="n">
        <v>20.280487804878</v>
      </c>
      <c r="L206" s="104" t="n">
        <f aca="false">I201+I206</f>
        <v>1640</v>
      </c>
      <c r="M206" s="104" t="n">
        <f aca="false">J201+J206</f>
        <v>33260</v>
      </c>
      <c r="N206" s="105" t="n">
        <f aca="false">M206/L206</f>
        <v>20.2804878048781</v>
      </c>
    </row>
    <row r="207" customFormat="false" ht="13.5" hidden="false" customHeight="false" outlineLevel="0" collapsed="false">
      <c r="A207" s="101" t="n">
        <v>1508</v>
      </c>
      <c r="B207" s="113" t="s">
        <v>93</v>
      </c>
      <c r="C207" s="113" t="s">
        <v>85</v>
      </c>
      <c r="D207" s="103" t="n">
        <v>0.753472222222222</v>
      </c>
      <c r="E207" s="103" t="n">
        <v>0.8125</v>
      </c>
      <c r="F207" s="103" t="n">
        <f aca="false">D207-E201</f>
        <v>0.392361111111111</v>
      </c>
      <c r="G207" s="102" t="s">
        <v>142</v>
      </c>
      <c r="H207" s="113" t="s">
        <v>95</v>
      </c>
      <c r="I207" s="104" t="n">
        <v>820</v>
      </c>
      <c r="J207" s="104" t="n">
        <v>16630</v>
      </c>
      <c r="K207" s="105" t="n">
        <v>20.280487804878</v>
      </c>
      <c r="L207" s="104" t="n">
        <f aca="false">I201+I207</f>
        <v>1640</v>
      </c>
      <c r="M207" s="104" t="n">
        <f aca="false">J201+J207</f>
        <v>33260</v>
      </c>
      <c r="N207" s="105" t="n">
        <f aca="false">M207/L207</f>
        <v>20.2804878048781</v>
      </c>
    </row>
    <row r="208" customFormat="false" ht="13.5" hidden="false" customHeight="false" outlineLevel="0" collapsed="false">
      <c r="A208" s="101" t="n">
        <v>1514</v>
      </c>
      <c r="B208" s="113" t="s">
        <v>93</v>
      </c>
      <c r="C208" s="113" t="s">
        <v>85</v>
      </c>
      <c r="D208" s="103" t="n">
        <v>0.753472222222222</v>
      </c>
      <c r="E208" s="103" t="n">
        <v>0.8125</v>
      </c>
      <c r="F208" s="103" t="n">
        <f aca="false">D208-E201</f>
        <v>0.392361111111111</v>
      </c>
      <c r="G208" s="102" t="s">
        <v>143</v>
      </c>
      <c r="H208" s="113" t="s">
        <v>98</v>
      </c>
      <c r="I208" s="104" t="n">
        <v>1100</v>
      </c>
      <c r="J208" s="104" t="n">
        <v>22730</v>
      </c>
      <c r="K208" s="105" t="n">
        <v>20.6636363636364</v>
      </c>
      <c r="L208" s="104" t="n">
        <f aca="false">I201+I208</f>
        <v>1920</v>
      </c>
      <c r="M208" s="104" t="n">
        <f aca="false">J201+J208</f>
        <v>39360</v>
      </c>
      <c r="N208" s="105" t="n">
        <f aca="false">M208/L208</f>
        <v>20.5</v>
      </c>
    </row>
    <row r="209" customFormat="false" ht="13.5" hidden="false" customHeight="false" outlineLevel="0" collapsed="false">
      <c r="A209" s="101" t="n">
        <v>1518</v>
      </c>
      <c r="B209" s="113" t="s">
        <v>93</v>
      </c>
      <c r="C209" s="113" t="s">
        <v>85</v>
      </c>
      <c r="D209" s="103" t="n">
        <v>0.854166666666667</v>
      </c>
      <c r="E209" s="103" t="n">
        <v>0.909722222222222</v>
      </c>
      <c r="F209" s="103" t="n">
        <f aca="false">D209-E201</f>
        <v>0.493055555555556</v>
      </c>
      <c r="G209" s="102" t="s">
        <v>144</v>
      </c>
      <c r="H209" s="113" t="s">
        <v>95</v>
      </c>
      <c r="I209" s="104" t="n">
        <v>820</v>
      </c>
      <c r="J209" s="104" t="n">
        <v>16630</v>
      </c>
      <c r="K209" s="105" t="n">
        <v>20.280487804878</v>
      </c>
      <c r="L209" s="104" t="n">
        <f aca="false">I201+I209</f>
        <v>1640</v>
      </c>
      <c r="M209" s="104" t="n">
        <f aca="false">J201+J209</f>
        <v>33260</v>
      </c>
      <c r="N209" s="105" t="n">
        <f aca="false">M209/L209</f>
        <v>20.2804878048781</v>
      </c>
    </row>
    <row r="210" customFormat="false" ht="13.5" hidden="false" customHeight="false" outlineLevel="0" collapsed="false">
      <c r="A210" s="101" t="n">
        <v>1524</v>
      </c>
      <c r="B210" s="113" t="s">
        <v>93</v>
      </c>
      <c r="C210" s="113" t="s">
        <v>85</v>
      </c>
      <c r="D210" s="103" t="n">
        <v>0.854166666666667</v>
      </c>
      <c r="E210" s="103" t="n">
        <v>0.909722222222222</v>
      </c>
      <c r="F210" s="103" t="n">
        <f aca="false">D210-E201</f>
        <v>0.493055555555556</v>
      </c>
      <c r="G210" s="102" t="s">
        <v>145</v>
      </c>
      <c r="H210" s="113" t="s">
        <v>98</v>
      </c>
      <c r="I210" s="104" t="n">
        <v>1100</v>
      </c>
      <c r="J210" s="104" t="n">
        <v>22730</v>
      </c>
      <c r="K210" s="105" t="n">
        <v>20.6636363636364</v>
      </c>
      <c r="L210" s="104" t="n">
        <f aca="false">I201+I210</f>
        <v>1920</v>
      </c>
      <c r="M210" s="104" t="n">
        <f aca="false">J201+J210</f>
        <v>39360</v>
      </c>
      <c r="N210" s="105" t="n">
        <f aca="false">M210/L210</f>
        <v>20.5</v>
      </c>
    </row>
    <row r="211" customFormat="false" ht="13.5" hidden="false" customHeight="false" outlineLevel="0" collapsed="false">
      <c r="A211" s="101" t="n">
        <v>1528</v>
      </c>
      <c r="B211" s="113" t="s">
        <v>93</v>
      </c>
      <c r="C211" s="113" t="s">
        <v>85</v>
      </c>
      <c r="D211" s="103" t="n">
        <v>0.875</v>
      </c>
      <c r="E211" s="103" t="n">
        <v>0.930555555555555</v>
      </c>
      <c r="F211" s="103" t="n">
        <f aca="false">D211-E201</f>
        <v>0.513888888888889</v>
      </c>
      <c r="G211" s="102" t="s">
        <v>146</v>
      </c>
      <c r="H211" s="113" t="s">
        <v>95</v>
      </c>
      <c r="I211" s="104" t="n">
        <v>820</v>
      </c>
      <c r="J211" s="104" t="n">
        <v>16630</v>
      </c>
      <c r="K211" s="105" t="n">
        <v>20.280487804878</v>
      </c>
      <c r="L211" s="104" t="n">
        <f aca="false">I201+I211</f>
        <v>1640</v>
      </c>
      <c r="M211" s="104" t="n">
        <f aca="false">J201+J211</f>
        <v>33260</v>
      </c>
      <c r="N211" s="105" t="n">
        <f aca="false">M211/L211</f>
        <v>20.2804878048781</v>
      </c>
    </row>
    <row r="212" customFormat="false" ht="13.5" hidden="false" customHeight="false" outlineLevel="0" collapsed="false">
      <c r="A212" s="101" t="n">
        <v>1534</v>
      </c>
      <c r="B212" s="113" t="s">
        <v>93</v>
      </c>
      <c r="C212" s="113" t="s">
        <v>85</v>
      </c>
      <c r="D212" s="103" t="n">
        <v>0.875</v>
      </c>
      <c r="E212" s="103" t="n">
        <v>0.930555555555555</v>
      </c>
      <c r="F212" s="103" t="n">
        <f aca="false">D212-E201</f>
        <v>0.513888888888889</v>
      </c>
      <c r="G212" s="102" t="s">
        <v>147</v>
      </c>
      <c r="H212" s="113" t="s">
        <v>98</v>
      </c>
      <c r="I212" s="104" t="n">
        <v>1100</v>
      </c>
      <c r="J212" s="104" t="n">
        <v>22430</v>
      </c>
      <c r="K212" s="105" t="n">
        <v>20.3909090909091</v>
      </c>
      <c r="L212" s="104" t="n">
        <f aca="false">I201+I212</f>
        <v>1920</v>
      </c>
      <c r="M212" s="104" t="n">
        <f aca="false">J201+J212</f>
        <v>39060</v>
      </c>
      <c r="N212" s="105" t="n">
        <f aca="false">M212/L212</f>
        <v>20.34375</v>
      </c>
    </row>
    <row r="213" customFormat="false" ht="13.5" hidden="false" customHeight="false" outlineLevel="0" collapsed="false">
      <c r="A213" s="101" t="n">
        <v>1538</v>
      </c>
      <c r="B213" s="113" t="s">
        <v>93</v>
      </c>
      <c r="C213" s="113" t="s">
        <v>85</v>
      </c>
      <c r="D213" s="103" t="n">
        <v>0.895833333333333</v>
      </c>
      <c r="E213" s="103" t="n">
        <v>0.947916666666667</v>
      </c>
      <c r="F213" s="103" t="n">
        <f aca="false">D213-E201</f>
        <v>0.534722222222222</v>
      </c>
      <c r="G213" s="102" t="s">
        <v>148</v>
      </c>
      <c r="H213" s="113" t="s">
        <v>149</v>
      </c>
      <c r="I213" s="104" t="n">
        <v>420</v>
      </c>
      <c r="J213" s="104" t="n">
        <v>12030</v>
      </c>
      <c r="K213" s="105" t="n">
        <v>28.6428571428571</v>
      </c>
      <c r="L213" s="104" t="n">
        <f aca="false">I201+I213</f>
        <v>1240</v>
      </c>
      <c r="M213" s="104" t="n">
        <f aca="false">J201+J213</f>
        <v>28660</v>
      </c>
      <c r="N213" s="105" t="n">
        <f aca="false">M213/L213</f>
        <v>23.1129032258065</v>
      </c>
    </row>
    <row r="214" customFormat="false" ht="13.5" hidden="false" customHeight="false" outlineLevel="0" collapsed="false">
      <c r="A214" s="115" t="s">
        <v>176</v>
      </c>
    </row>
    <row r="215" customFormat="false" ht="13.5" hidden="false" customHeight="false" outlineLevel="0" collapsed="false">
      <c r="A215" s="122" t="n">
        <v>3377</v>
      </c>
      <c r="B215" s="123" t="s">
        <v>85</v>
      </c>
      <c r="C215" s="123" t="s">
        <v>93</v>
      </c>
      <c r="D215" s="124" t="n">
        <v>0.3125</v>
      </c>
      <c r="E215" s="124" t="n">
        <v>0.361111111111111</v>
      </c>
      <c r="F215" s="124"/>
      <c r="G215" s="125" t="s">
        <v>102</v>
      </c>
      <c r="H215" s="123" t="s">
        <v>98</v>
      </c>
      <c r="I215" s="126" t="n">
        <v>1100</v>
      </c>
      <c r="J215" s="126" t="n">
        <v>22730</v>
      </c>
      <c r="K215" s="127" t="n">
        <v>20.6636363636364</v>
      </c>
      <c r="L215" s="126"/>
      <c r="M215" s="126"/>
      <c r="N215" s="127"/>
    </row>
    <row r="216" customFormat="false" ht="13.5" hidden="false" customHeight="false" outlineLevel="0" collapsed="false">
      <c r="A216" s="101" t="n">
        <v>1483</v>
      </c>
      <c r="B216" s="113" t="s">
        <v>93</v>
      </c>
      <c r="C216" s="113" t="s">
        <v>85</v>
      </c>
      <c r="D216" s="103" t="n">
        <v>0.503472222222222</v>
      </c>
      <c r="E216" s="103" t="n">
        <v>0.5625</v>
      </c>
      <c r="F216" s="103" t="n">
        <f aca="false">D216-E215</f>
        <v>0.142361111111111</v>
      </c>
      <c r="G216" s="102" t="s">
        <v>137</v>
      </c>
      <c r="H216" s="113" t="s">
        <v>95</v>
      </c>
      <c r="I216" s="104" t="n">
        <v>820</v>
      </c>
      <c r="J216" s="104" t="n">
        <v>17130</v>
      </c>
      <c r="K216" s="105" t="n">
        <v>20.890243902439</v>
      </c>
      <c r="L216" s="104" t="n">
        <f aca="false">I215+I216</f>
        <v>1920</v>
      </c>
      <c r="M216" s="104" t="n">
        <f aca="false">J215+J216</f>
        <v>39860</v>
      </c>
      <c r="N216" s="105" t="n">
        <f aca="false">M216/L216</f>
        <v>20.7604166666667</v>
      </c>
    </row>
    <row r="217" customFormat="false" ht="13.5" hidden="false" customHeight="false" outlineLevel="0" collapsed="false">
      <c r="A217" s="101" t="n">
        <v>1488</v>
      </c>
      <c r="B217" s="113" t="s">
        <v>93</v>
      </c>
      <c r="C217" s="113" t="s">
        <v>85</v>
      </c>
      <c r="D217" s="103" t="n">
        <v>0.552083333333333</v>
      </c>
      <c r="E217" s="103" t="n">
        <v>0.611111111111111</v>
      </c>
      <c r="F217" s="103" t="n">
        <f aca="false">D217-E215</f>
        <v>0.190972222222222</v>
      </c>
      <c r="G217" s="102" t="s">
        <v>138</v>
      </c>
      <c r="H217" s="113" t="s">
        <v>95</v>
      </c>
      <c r="I217" s="104" t="n">
        <v>820</v>
      </c>
      <c r="J217" s="104" t="n">
        <v>15830</v>
      </c>
      <c r="K217" s="105" t="n">
        <v>19.3048780487805</v>
      </c>
      <c r="L217" s="104" t="n">
        <f aca="false">I215+I217</f>
        <v>1920</v>
      </c>
      <c r="M217" s="104" t="n">
        <f aca="false">J215+J217</f>
        <v>38560</v>
      </c>
      <c r="N217" s="105" t="n">
        <f aca="false">M217/L217</f>
        <v>20.0833333333333</v>
      </c>
    </row>
    <row r="218" customFormat="false" ht="13.5" hidden="false" customHeight="false" outlineLevel="0" collapsed="false">
      <c r="A218" s="101" t="n">
        <v>1494</v>
      </c>
      <c r="B218" s="113" t="s">
        <v>93</v>
      </c>
      <c r="C218" s="113" t="s">
        <v>85</v>
      </c>
      <c r="D218" s="103" t="n">
        <v>0.552083333333333</v>
      </c>
      <c r="E218" s="103" t="n">
        <v>0.611111111111111</v>
      </c>
      <c r="F218" s="103" t="n">
        <f aca="false">D218-E215</f>
        <v>0.190972222222222</v>
      </c>
      <c r="G218" s="102" t="s">
        <v>139</v>
      </c>
      <c r="H218" s="113" t="s">
        <v>98</v>
      </c>
      <c r="I218" s="104" t="n">
        <v>1100</v>
      </c>
      <c r="J218" s="104" t="n">
        <v>22730</v>
      </c>
      <c r="K218" s="105" t="n">
        <v>20.6636363636364</v>
      </c>
      <c r="L218" s="104" t="n">
        <f aca="false">I215+I218</f>
        <v>2200</v>
      </c>
      <c r="M218" s="104" t="n">
        <f aca="false">J215+J218</f>
        <v>45460</v>
      </c>
      <c r="N218" s="105" t="n">
        <f aca="false">M218/L218</f>
        <v>20.6636363636364</v>
      </c>
    </row>
    <row r="219" customFormat="false" ht="13.5" hidden="false" customHeight="false" outlineLevel="0" collapsed="false">
      <c r="A219" s="101" t="n">
        <v>1498</v>
      </c>
      <c r="B219" s="113" t="s">
        <v>93</v>
      </c>
      <c r="C219" s="113" t="s">
        <v>85</v>
      </c>
      <c r="D219" s="103" t="n">
        <v>0.635416666666667</v>
      </c>
      <c r="E219" s="103" t="n">
        <v>0.694444444444445</v>
      </c>
      <c r="F219" s="103" t="n">
        <f aca="false">D219-E215</f>
        <v>0.274305555555556</v>
      </c>
      <c r="G219" s="102" t="s">
        <v>140</v>
      </c>
      <c r="H219" s="113" t="s">
        <v>95</v>
      </c>
      <c r="I219" s="104" t="n">
        <v>820</v>
      </c>
      <c r="J219" s="104" t="n">
        <v>17130</v>
      </c>
      <c r="K219" s="105" t="n">
        <v>20.890243902439</v>
      </c>
      <c r="L219" s="104" t="n">
        <f aca="false">I215+I219</f>
        <v>1920</v>
      </c>
      <c r="M219" s="104" t="n">
        <f aca="false">J215+J219</f>
        <v>39860</v>
      </c>
      <c r="N219" s="105" t="n">
        <f aca="false">M219/L219</f>
        <v>20.7604166666667</v>
      </c>
    </row>
    <row r="220" customFormat="false" ht="13.5" hidden="false" customHeight="false" outlineLevel="0" collapsed="false">
      <c r="A220" s="101" t="n">
        <v>1503</v>
      </c>
      <c r="B220" s="113" t="s">
        <v>93</v>
      </c>
      <c r="C220" s="113" t="s">
        <v>85</v>
      </c>
      <c r="D220" s="103" t="n">
        <v>0.684027777777778</v>
      </c>
      <c r="E220" s="103" t="n">
        <v>0.746527777777778</v>
      </c>
      <c r="F220" s="103" t="n">
        <f aca="false">D220-E215</f>
        <v>0.322916666666667</v>
      </c>
      <c r="G220" s="102" t="s">
        <v>141</v>
      </c>
      <c r="H220" s="113" t="s">
        <v>95</v>
      </c>
      <c r="I220" s="104" t="n">
        <v>820</v>
      </c>
      <c r="J220" s="104" t="n">
        <v>16630</v>
      </c>
      <c r="K220" s="105" t="n">
        <v>20.280487804878</v>
      </c>
      <c r="L220" s="104" t="n">
        <f aca="false">I215+I220</f>
        <v>1920</v>
      </c>
      <c r="M220" s="104" t="n">
        <f aca="false">J215+J220</f>
        <v>39360</v>
      </c>
      <c r="N220" s="105" t="n">
        <f aca="false">M220/L220</f>
        <v>20.5</v>
      </c>
    </row>
    <row r="221" customFormat="false" ht="13.5" hidden="false" customHeight="false" outlineLevel="0" collapsed="false">
      <c r="A221" s="101" t="n">
        <v>1508</v>
      </c>
      <c r="B221" s="113" t="s">
        <v>93</v>
      </c>
      <c r="C221" s="113" t="s">
        <v>85</v>
      </c>
      <c r="D221" s="103" t="n">
        <v>0.753472222222222</v>
      </c>
      <c r="E221" s="103" t="n">
        <v>0.8125</v>
      </c>
      <c r="F221" s="103" t="n">
        <f aca="false">D221-E215</f>
        <v>0.392361111111111</v>
      </c>
      <c r="G221" s="102" t="s">
        <v>142</v>
      </c>
      <c r="H221" s="113" t="s">
        <v>95</v>
      </c>
      <c r="I221" s="104" t="n">
        <v>820</v>
      </c>
      <c r="J221" s="104" t="n">
        <v>16630</v>
      </c>
      <c r="K221" s="105" t="n">
        <v>20.280487804878</v>
      </c>
      <c r="L221" s="104" t="n">
        <f aca="false">I215+I221</f>
        <v>1920</v>
      </c>
      <c r="M221" s="104" t="n">
        <f aca="false">J215+J221</f>
        <v>39360</v>
      </c>
      <c r="N221" s="105" t="n">
        <f aca="false">M221/L221</f>
        <v>20.5</v>
      </c>
    </row>
    <row r="222" customFormat="false" ht="13.5" hidden="false" customHeight="false" outlineLevel="0" collapsed="false">
      <c r="A222" s="101" t="n">
        <v>1514</v>
      </c>
      <c r="B222" s="113" t="s">
        <v>93</v>
      </c>
      <c r="C222" s="113" t="s">
        <v>85</v>
      </c>
      <c r="D222" s="103" t="n">
        <v>0.753472222222222</v>
      </c>
      <c r="E222" s="103" t="n">
        <v>0.8125</v>
      </c>
      <c r="F222" s="103" t="n">
        <f aca="false">D222-E215</f>
        <v>0.392361111111111</v>
      </c>
      <c r="G222" s="102" t="s">
        <v>143</v>
      </c>
      <c r="H222" s="113" t="s">
        <v>98</v>
      </c>
      <c r="I222" s="104" t="n">
        <v>1100</v>
      </c>
      <c r="J222" s="104" t="n">
        <v>22730</v>
      </c>
      <c r="K222" s="105" t="n">
        <v>20.6636363636364</v>
      </c>
      <c r="L222" s="104" t="n">
        <f aca="false">I215+I222</f>
        <v>2200</v>
      </c>
      <c r="M222" s="104" t="n">
        <f aca="false">J215+J222</f>
        <v>45460</v>
      </c>
      <c r="N222" s="105" t="n">
        <f aca="false">M222/L222</f>
        <v>20.6636363636364</v>
      </c>
    </row>
    <row r="223" customFormat="false" ht="13.5" hidden="false" customHeight="false" outlineLevel="0" collapsed="false">
      <c r="A223" s="101" t="n">
        <v>1518</v>
      </c>
      <c r="B223" s="113" t="s">
        <v>93</v>
      </c>
      <c r="C223" s="113" t="s">
        <v>85</v>
      </c>
      <c r="D223" s="103" t="n">
        <v>0.854166666666667</v>
      </c>
      <c r="E223" s="103" t="n">
        <v>0.909722222222222</v>
      </c>
      <c r="F223" s="103" t="n">
        <f aca="false">D223-E215</f>
        <v>0.493055555555556</v>
      </c>
      <c r="G223" s="102" t="s">
        <v>144</v>
      </c>
      <c r="H223" s="113" t="s">
        <v>95</v>
      </c>
      <c r="I223" s="104" t="n">
        <v>820</v>
      </c>
      <c r="J223" s="104" t="n">
        <v>16630</v>
      </c>
      <c r="K223" s="105" t="n">
        <v>20.280487804878</v>
      </c>
      <c r="L223" s="104" t="n">
        <f aca="false">I215+I223</f>
        <v>1920</v>
      </c>
      <c r="M223" s="104" t="n">
        <f aca="false">J215+J223</f>
        <v>39360</v>
      </c>
      <c r="N223" s="105" t="n">
        <f aca="false">M223/L223</f>
        <v>20.5</v>
      </c>
    </row>
    <row r="224" customFormat="false" ht="13.5" hidden="false" customHeight="false" outlineLevel="0" collapsed="false">
      <c r="A224" s="101" t="n">
        <v>1524</v>
      </c>
      <c r="B224" s="113" t="s">
        <v>93</v>
      </c>
      <c r="C224" s="113" t="s">
        <v>85</v>
      </c>
      <c r="D224" s="103" t="n">
        <v>0.854166666666667</v>
      </c>
      <c r="E224" s="103" t="n">
        <v>0.909722222222222</v>
      </c>
      <c r="F224" s="103" t="n">
        <f aca="false">D224-E215</f>
        <v>0.493055555555556</v>
      </c>
      <c r="G224" s="102" t="s">
        <v>145</v>
      </c>
      <c r="H224" s="113" t="s">
        <v>98</v>
      </c>
      <c r="I224" s="104" t="n">
        <v>1100</v>
      </c>
      <c r="J224" s="104" t="n">
        <v>22730</v>
      </c>
      <c r="K224" s="105" t="n">
        <v>20.6636363636364</v>
      </c>
      <c r="L224" s="104" t="n">
        <f aca="false">I215+I224</f>
        <v>2200</v>
      </c>
      <c r="M224" s="104" t="n">
        <f aca="false">J215+J224</f>
        <v>45460</v>
      </c>
      <c r="N224" s="105" t="n">
        <f aca="false">M224/L224</f>
        <v>20.6636363636364</v>
      </c>
    </row>
    <row r="225" customFormat="false" ht="13.5" hidden="false" customHeight="false" outlineLevel="0" collapsed="false">
      <c r="A225" s="101" t="n">
        <v>1528</v>
      </c>
      <c r="B225" s="113" t="s">
        <v>93</v>
      </c>
      <c r="C225" s="113" t="s">
        <v>85</v>
      </c>
      <c r="D225" s="103" t="n">
        <v>0.875</v>
      </c>
      <c r="E225" s="103" t="n">
        <v>0.930555555555555</v>
      </c>
      <c r="F225" s="103" t="n">
        <f aca="false">D225-E215</f>
        <v>0.513888888888889</v>
      </c>
      <c r="G225" s="102" t="s">
        <v>146</v>
      </c>
      <c r="H225" s="113" t="s">
        <v>95</v>
      </c>
      <c r="I225" s="104" t="n">
        <v>820</v>
      </c>
      <c r="J225" s="104" t="n">
        <v>16630</v>
      </c>
      <c r="K225" s="105" t="n">
        <v>20.280487804878</v>
      </c>
      <c r="L225" s="104" t="n">
        <f aca="false">I215+I225</f>
        <v>1920</v>
      </c>
      <c r="M225" s="104" t="n">
        <f aca="false">J215+J225</f>
        <v>39360</v>
      </c>
      <c r="N225" s="105" t="n">
        <f aca="false">M225/L225</f>
        <v>20.5</v>
      </c>
    </row>
    <row r="226" customFormat="false" ht="13.5" hidden="false" customHeight="false" outlineLevel="0" collapsed="false">
      <c r="A226" s="101" t="n">
        <v>1534</v>
      </c>
      <c r="B226" s="113" t="s">
        <v>93</v>
      </c>
      <c r="C226" s="113" t="s">
        <v>85</v>
      </c>
      <c r="D226" s="103" t="n">
        <v>0.875</v>
      </c>
      <c r="E226" s="103" t="n">
        <v>0.930555555555555</v>
      </c>
      <c r="F226" s="103" t="n">
        <f aca="false">D226-E215</f>
        <v>0.513888888888889</v>
      </c>
      <c r="G226" s="102" t="s">
        <v>147</v>
      </c>
      <c r="H226" s="113" t="s">
        <v>98</v>
      </c>
      <c r="I226" s="104" t="n">
        <v>1100</v>
      </c>
      <c r="J226" s="104" t="n">
        <v>22430</v>
      </c>
      <c r="K226" s="105" t="n">
        <v>20.3909090909091</v>
      </c>
      <c r="L226" s="104" t="n">
        <f aca="false">I215+I226</f>
        <v>2200</v>
      </c>
      <c r="M226" s="104" t="n">
        <f aca="false">J215+J226</f>
        <v>45160</v>
      </c>
      <c r="N226" s="105" t="n">
        <f aca="false">M226/L226</f>
        <v>20.5272727272727</v>
      </c>
    </row>
    <row r="227" customFormat="false" ht="13.5" hidden="false" customHeight="false" outlineLevel="0" collapsed="false">
      <c r="A227" s="101" t="n">
        <v>1538</v>
      </c>
      <c r="B227" s="113" t="s">
        <v>93</v>
      </c>
      <c r="C227" s="113" t="s">
        <v>85</v>
      </c>
      <c r="D227" s="103" t="n">
        <v>0.895833333333333</v>
      </c>
      <c r="E227" s="103" t="n">
        <v>0.947916666666667</v>
      </c>
      <c r="F227" s="103" t="n">
        <f aca="false">D227-E215</f>
        <v>0.534722222222222</v>
      </c>
      <c r="G227" s="102" t="s">
        <v>148</v>
      </c>
      <c r="H227" s="113" t="s">
        <v>149</v>
      </c>
      <c r="I227" s="104" t="n">
        <v>420</v>
      </c>
      <c r="J227" s="104" t="n">
        <v>12030</v>
      </c>
      <c r="K227" s="105" t="n">
        <v>28.6428571428571</v>
      </c>
      <c r="L227" s="104" t="n">
        <f aca="false">I215+I227</f>
        <v>1520</v>
      </c>
      <c r="M227" s="104" t="n">
        <f aca="false">J215+J227</f>
        <v>34760</v>
      </c>
      <c r="N227" s="105" t="n">
        <f aca="false">M227/L227</f>
        <v>22.8684210526316</v>
      </c>
    </row>
    <row r="228" customFormat="false" ht="13.5" hidden="false" customHeight="false" outlineLevel="0" collapsed="false">
      <c r="A228" s="115" t="s">
        <v>177</v>
      </c>
    </row>
    <row r="229" customFormat="false" ht="13.5" hidden="false" customHeight="false" outlineLevel="0" collapsed="false">
      <c r="A229" s="116" t="n">
        <v>3381</v>
      </c>
      <c r="B229" s="117" t="s">
        <v>85</v>
      </c>
      <c r="C229" s="117" t="s">
        <v>93</v>
      </c>
      <c r="D229" s="118" t="n">
        <v>0.458333333333333</v>
      </c>
      <c r="E229" s="118" t="n">
        <v>0.513888888888889</v>
      </c>
      <c r="F229" s="118"/>
      <c r="G229" s="119" t="s">
        <v>103</v>
      </c>
      <c r="H229" s="117" t="s">
        <v>95</v>
      </c>
      <c r="I229" s="120" t="n">
        <v>820</v>
      </c>
      <c r="J229" s="120" t="n">
        <v>16630</v>
      </c>
      <c r="K229" s="121" t="n">
        <v>20.280487804878</v>
      </c>
      <c r="L229" s="120"/>
      <c r="M229" s="120"/>
      <c r="N229" s="121"/>
    </row>
    <row r="230" customFormat="false" ht="13.5" hidden="false" customHeight="false" outlineLevel="0" collapsed="false">
      <c r="A230" s="101" t="n">
        <v>1488</v>
      </c>
      <c r="B230" s="113" t="s">
        <v>93</v>
      </c>
      <c r="C230" s="113" t="s">
        <v>85</v>
      </c>
      <c r="D230" s="103" t="n">
        <v>0.552083333333333</v>
      </c>
      <c r="E230" s="103" t="n">
        <v>0.611111111111111</v>
      </c>
      <c r="F230" s="103" t="n">
        <f aca="false">D230-E229</f>
        <v>0.0381944444444445</v>
      </c>
      <c r="G230" s="102" t="s">
        <v>138</v>
      </c>
      <c r="H230" s="113" t="s">
        <v>95</v>
      </c>
      <c r="I230" s="104" t="n">
        <v>820</v>
      </c>
      <c r="J230" s="104" t="n">
        <v>15830</v>
      </c>
      <c r="K230" s="105" t="n">
        <v>19.3048780487805</v>
      </c>
      <c r="L230" s="104" t="n">
        <f aca="false">I229+I230</f>
        <v>1640</v>
      </c>
      <c r="M230" s="104" t="n">
        <f aca="false">J229+J230</f>
        <v>32460</v>
      </c>
      <c r="N230" s="105" t="n">
        <f aca="false">M230/L230</f>
        <v>19.7926829268293</v>
      </c>
    </row>
    <row r="231" customFormat="false" ht="13.5" hidden="false" customHeight="false" outlineLevel="0" collapsed="false">
      <c r="A231" s="101" t="n">
        <v>1494</v>
      </c>
      <c r="B231" s="113" t="s">
        <v>93</v>
      </c>
      <c r="C231" s="113" t="s">
        <v>85</v>
      </c>
      <c r="D231" s="103" t="n">
        <v>0.552083333333333</v>
      </c>
      <c r="E231" s="103" t="n">
        <v>0.611111111111111</v>
      </c>
      <c r="F231" s="103" t="n">
        <f aca="false">D231-E229</f>
        <v>0.0381944444444445</v>
      </c>
      <c r="G231" s="102" t="s">
        <v>139</v>
      </c>
      <c r="H231" s="113" t="s">
        <v>98</v>
      </c>
      <c r="I231" s="104" t="n">
        <v>1100</v>
      </c>
      <c r="J231" s="104" t="n">
        <v>22730</v>
      </c>
      <c r="K231" s="105" t="n">
        <v>20.6636363636364</v>
      </c>
      <c r="L231" s="104" t="n">
        <f aca="false">I229+I231</f>
        <v>1920</v>
      </c>
      <c r="M231" s="104" t="n">
        <f aca="false">J229+J231</f>
        <v>39360</v>
      </c>
      <c r="N231" s="105" t="n">
        <f aca="false">M231/L231</f>
        <v>20.5</v>
      </c>
    </row>
    <row r="232" customFormat="false" ht="13.5" hidden="false" customHeight="false" outlineLevel="0" collapsed="false">
      <c r="A232" s="101" t="n">
        <v>1498</v>
      </c>
      <c r="B232" s="113" t="s">
        <v>93</v>
      </c>
      <c r="C232" s="113" t="s">
        <v>85</v>
      </c>
      <c r="D232" s="103" t="n">
        <v>0.635416666666667</v>
      </c>
      <c r="E232" s="103" t="n">
        <v>0.694444444444445</v>
      </c>
      <c r="F232" s="103" t="n">
        <f aca="false">D232-E229</f>
        <v>0.121527777777778</v>
      </c>
      <c r="G232" s="102" t="s">
        <v>140</v>
      </c>
      <c r="H232" s="113" t="s">
        <v>95</v>
      </c>
      <c r="I232" s="104" t="n">
        <v>820</v>
      </c>
      <c r="J232" s="104" t="n">
        <v>17130</v>
      </c>
      <c r="K232" s="105" t="n">
        <v>20.890243902439</v>
      </c>
      <c r="L232" s="104" t="n">
        <f aca="false">I229+I232</f>
        <v>1640</v>
      </c>
      <c r="M232" s="104" t="n">
        <f aca="false">J229+J232</f>
        <v>33760</v>
      </c>
      <c r="N232" s="105" t="n">
        <f aca="false">M232/L232</f>
        <v>20.5853658536585</v>
      </c>
    </row>
    <row r="233" customFormat="false" ht="13.5" hidden="false" customHeight="false" outlineLevel="0" collapsed="false">
      <c r="A233" s="101" t="n">
        <v>1503</v>
      </c>
      <c r="B233" s="113" t="s">
        <v>93</v>
      </c>
      <c r="C233" s="113" t="s">
        <v>85</v>
      </c>
      <c r="D233" s="103" t="n">
        <v>0.684027777777778</v>
      </c>
      <c r="E233" s="103" t="n">
        <v>0.746527777777778</v>
      </c>
      <c r="F233" s="103" t="n">
        <f aca="false">D233-E229</f>
        <v>0.170138888888889</v>
      </c>
      <c r="G233" s="102" t="s">
        <v>141</v>
      </c>
      <c r="H233" s="113" t="s">
        <v>95</v>
      </c>
      <c r="I233" s="104" t="n">
        <v>820</v>
      </c>
      <c r="J233" s="104" t="n">
        <v>16630</v>
      </c>
      <c r="K233" s="105" t="n">
        <v>20.280487804878</v>
      </c>
      <c r="L233" s="104" t="n">
        <f aca="false">I229+I233</f>
        <v>1640</v>
      </c>
      <c r="M233" s="104" t="n">
        <f aca="false">J229+J233</f>
        <v>33260</v>
      </c>
      <c r="N233" s="105" t="n">
        <f aca="false">M233/L233</f>
        <v>20.2804878048781</v>
      </c>
    </row>
    <row r="234" customFormat="false" ht="13.5" hidden="false" customHeight="false" outlineLevel="0" collapsed="false">
      <c r="A234" s="101" t="n">
        <v>1508</v>
      </c>
      <c r="B234" s="113" t="s">
        <v>93</v>
      </c>
      <c r="C234" s="113" t="s">
        <v>85</v>
      </c>
      <c r="D234" s="103" t="n">
        <v>0.753472222222222</v>
      </c>
      <c r="E234" s="103" t="n">
        <v>0.8125</v>
      </c>
      <c r="F234" s="103" t="n">
        <f aca="false">D234-E229</f>
        <v>0.239583333333333</v>
      </c>
      <c r="G234" s="102" t="s">
        <v>142</v>
      </c>
      <c r="H234" s="113" t="s">
        <v>95</v>
      </c>
      <c r="I234" s="104" t="n">
        <v>820</v>
      </c>
      <c r="J234" s="104" t="n">
        <v>16630</v>
      </c>
      <c r="K234" s="105" t="n">
        <v>20.280487804878</v>
      </c>
      <c r="L234" s="104" t="n">
        <f aca="false">I229+I234</f>
        <v>1640</v>
      </c>
      <c r="M234" s="104" t="n">
        <f aca="false">J229+J234</f>
        <v>33260</v>
      </c>
      <c r="N234" s="105" t="n">
        <f aca="false">M234/L234</f>
        <v>20.2804878048781</v>
      </c>
    </row>
    <row r="235" customFormat="false" ht="13.5" hidden="false" customHeight="false" outlineLevel="0" collapsed="false">
      <c r="A235" s="101" t="n">
        <v>1514</v>
      </c>
      <c r="B235" s="113" t="s">
        <v>93</v>
      </c>
      <c r="C235" s="113" t="s">
        <v>85</v>
      </c>
      <c r="D235" s="103" t="n">
        <v>0.753472222222222</v>
      </c>
      <c r="E235" s="103" t="n">
        <v>0.8125</v>
      </c>
      <c r="F235" s="103" t="n">
        <f aca="false">D235-E229</f>
        <v>0.239583333333333</v>
      </c>
      <c r="G235" s="102" t="s">
        <v>143</v>
      </c>
      <c r="H235" s="113" t="s">
        <v>98</v>
      </c>
      <c r="I235" s="104" t="n">
        <v>1100</v>
      </c>
      <c r="J235" s="104" t="n">
        <v>22730</v>
      </c>
      <c r="K235" s="105" t="n">
        <v>20.6636363636364</v>
      </c>
      <c r="L235" s="104" t="n">
        <f aca="false">I229+I235</f>
        <v>1920</v>
      </c>
      <c r="M235" s="104" t="n">
        <f aca="false">J229+J235</f>
        <v>39360</v>
      </c>
      <c r="N235" s="105" t="n">
        <f aca="false">M235/L235</f>
        <v>20.5</v>
      </c>
    </row>
    <row r="236" customFormat="false" ht="13.5" hidden="false" customHeight="false" outlineLevel="0" collapsed="false">
      <c r="A236" s="101" t="n">
        <v>1518</v>
      </c>
      <c r="B236" s="113" t="s">
        <v>93</v>
      </c>
      <c r="C236" s="113" t="s">
        <v>85</v>
      </c>
      <c r="D236" s="103" t="n">
        <v>0.854166666666667</v>
      </c>
      <c r="E236" s="103" t="n">
        <v>0.909722222222222</v>
      </c>
      <c r="F236" s="103" t="n">
        <f aca="false">D236-E229</f>
        <v>0.340277777777778</v>
      </c>
      <c r="G236" s="102" t="s">
        <v>144</v>
      </c>
      <c r="H236" s="113" t="s">
        <v>95</v>
      </c>
      <c r="I236" s="104" t="n">
        <v>820</v>
      </c>
      <c r="J236" s="104" t="n">
        <v>16630</v>
      </c>
      <c r="K236" s="105" t="n">
        <v>20.280487804878</v>
      </c>
      <c r="L236" s="104" t="n">
        <f aca="false">I229+I236</f>
        <v>1640</v>
      </c>
      <c r="M236" s="104" t="n">
        <f aca="false">J229+J236</f>
        <v>33260</v>
      </c>
      <c r="N236" s="105" t="n">
        <f aca="false">M236/L236</f>
        <v>20.2804878048781</v>
      </c>
    </row>
    <row r="237" customFormat="false" ht="13.5" hidden="false" customHeight="false" outlineLevel="0" collapsed="false">
      <c r="A237" s="101" t="n">
        <v>1524</v>
      </c>
      <c r="B237" s="113" t="s">
        <v>93</v>
      </c>
      <c r="C237" s="113" t="s">
        <v>85</v>
      </c>
      <c r="D237" s="103" t="n">
        <v>0.854166666666667</v>
      </c>
      <c r="E237" s="103" t="n">
        <v>0.909722222222222</v>
      </c>
      <c r="F237" s="103" t="n">
        <f aca="false">D237-E229</f>
        <v>0.340277777777778</v>
      </c>
      <c r="G237" s="102" t="s">
        <v>145</v>
      </c>
      <c r="H237" s="113" t="s">
        <v>98</v>
      </c>
      <c r="I237" s="104" t="n">
        <v>1100</v>
      </c>
      <c r="J237" s="104" t="n">
        <v>22730</v>
      </c>
      <c r="K237" s="105" t="n">
        <v>20.6636363636364</v>
      </c>
      <c r="L237" s="104" t="n">
        <f aca="false">I229+I237</f>
        <v>1920</v>
      </c>
      <c r="M237" s="104" t="n">
        <f aca="false">J229+J237</f>
        <v>39360</v>
      </c>
      <c r="N237" s="105" t="n">
        <f aca="false">M237/L237</f>
        <v>20.5</v>
      </c>
    </row>
    <row r="238" customFormat="false" ht="13.5" hidden="false" customHeight="false" outlineLevel="0" collapsed="false">
      <c r="A238" s="101" t="n">
        <v>1528</v>
      </c>
      <c r="B238" s="113" t="s">
        <v>93</v>
      </c>
      <c r="C238" s="113" t="s">
        <v>85</v>
      </c>
      <c r="D238" s="103" t="n">
        <v>0.875</v>
      </c>
      <c r="E238" s="103" t="n">
        <v>0.930555555555555</v>
      </c>
      <c r="F238" s="103" t="n">
        <f aca="false">D238-E229</f>
        <v>0.361111111111111</v>
      </c>
      <c r="G238" s="102" t="s">
        <v>146</v>
      </c>
      <c r="H238" s="113" t="s">
        <v>95</v>
      </c>
      <c r="I238" s="104" t="n">
        <v>820</v>
      </c>
      <c r="J238" s="104" t="n">
        <v>16630</v>
      </c>
      <c r="K238" s="105" t="n">
        <v>20.280487804878</v>
      </c>
      <c r="L238" s="104" t="n">
        <f aca="false">I229+I238</f>
        <v>1640</v>
      </c>
      <c r="M238" s="104" t="n">
        <f aca="false">J229+J238</f>
        <v>33260</v>
      </c>
      <c r="N238" s="105" t="n">
        <f aca="false">M238/L238</f>
        <v>20.2804878048781</v>
      </c>
    </row>
    <row r="239" customFormat="false" ht="13.5" hidden="false" customHeight="false" outlineLevel="0" collapsed="false">
      <c r="A239" s="101" t="n">
        <v>1534</v>
      </c>
      <c r="B239" s="113" t="s">
        <v>93</v>
      </c>
      <c r="C239" s="113" t="s">
        <v>85</v>
      </c>
      <c r="D239" s="103" t="n">
        <v>0.875</v>
      </c>
      <c r="E239" s="103" t="n">
        <v>0.930555555555555</v>
      </c>
      <c r="F239" s="103" t="n">
        <f aca="false">D239-E229</f>
        <v>0.361111111111111</v>
      </c>
      <c r="G239" s="102" t="s">
        <v>147</v>
      </c>
      <c r="H239" s="113" t="s">
        <v>98</v>
      </c>
      <c r="I239" s="104" t="n">
        <v>1100</v>
      </c>
      <c r="J239" s="104" t="n">
        <v>22430</v>
      </c>
      <c r="K239" s="105" t="n">
        <v>20.3909090909091</v>
      </c>
      <c r="L239" s="104" t="n">
        <f aca="false">I229+I239</f>
        <v>1920</v>
      </c>
      <c r="M239" s="104" t="n">
        <f aca="false">J229+J239</f>
        <v>39060</v>
      </c>
      <c r="N239" s="105" t="n">
        <f aca="false">M239/L239</f>
        <v>20.34375</v>
      </c>
    </row>
    <row r="240" customFormat="false" ht="13.5" hidden="false" customHeight="false" outlineLevel="0" collapsed="false">
      <c r="A240" s="101" t="n">
        <v>1538</v>
      </c>
      <c r="B240" s="113" t="s">
        <v>93</v>
      </c>
      <c r="C240" s="113" t="s">
        <v>85</v>
      </c>
      <c r="D240" s="103" t="n">
        <v>0.895833333333333</v>
      </c>
      <c r="E240" s="103" t="n">
        <v>0.947916666666667</v>
      </c>
      <c r="F240" s="103" t="n">
        <f aca="false">D240-E229</f>
        <v>0.381944444444444</v>
      </c>
      <c r="G240" s="102" t="s">
        <v>148</v>
      </c>
      <c r="H240" s="113" t="s">
        <v>149</v>
      </c>
      <c r="I240" s="104" t="n">
        <v>420</v>
      </c>
      <c r="J240" s="104" t="n">
        <v>12030</v>
      </c>
      <c r="K240" s="105" t="n">
        <v>28.6428571428571</v>
      </c>
      <c r="L240" s="104" t="n">
        <f aca="false">I229+I240</f>
        <v>1240</v>
      </c>
      <c r="M240" s="104" t="n">
        <f aca="false">J229+J240</f>
        <v>28660</v>
      </c>
      <c r="N240" s="105" t="n">
        <f aca="false">M240/L240</f>
        <v>23.1129032258065</v>
      </c>
    </row>
    <row r="241" customFormat="false" ht="13.5" hidden="false" customHeight="false" outlineLevel="0" collapsed="false">
      <c r="A241" s="115" t="s">
        <v>178</v>
      </c>
    </row>
    <row r="242" customFormat="false" ht="13.5" hidden="false" customHeight="false" outlineLevel="0" collapsed="false">
      <c r="A242" s="116" t="n">
        <v>3386</v>
      </c>
      <c r="B242" s="117" t="s">
        <v>85</v>
      </c>
      <c r="C242" s="117" t="s">
        <v>93</v>
      </c>
      <c r="D242" s="118" t="n">
        <v>0.597222222222222</v>
      </c>
      <c r="E242" s="118" t="n">
        <v>0.649305555555556</v>
      </c>
      <c r="F242" s="118"/>
      <c r="G242" s="119" t="s">
        <v>104</v>
      </c>
      <c r="H242" s="117" t="s">
        <v>95</v>
      </c>
      <c r="I242" s="120" t="n">
        <v>820</v>
      </c>
      <c r="J242" s="120" t="n">
        <v>16630</v>
      </c>
      <c r="K242" s="121" t="n">
        <v>20.280487804878</v>
      </c>
      <c r="L242" s="120"/>
      <c r="M242" s="120"/>
      <c r="N242" s="121"/>
    </row>
    <row r="243" customFormat="false" ht="13.5" hidden="false" customHeight="false" outlineLevel="0" collapsed="false">
      <c r="A243" s="101" t="n">
        <v>1503</v>
      </c>
      <c r="B243" s="113" t="s">
        <v>93</v>
      </c>
      <c r="C243" s="113" t="s">
        <v>85</v>
      </c>
      <c r="D243" s="103" t="n">
        <v>0.684027777777778</v>
      </c>
      <c r="E243" s="103" t="n">
        <v>0.746527777777778</v>
      </c>
      <c r="F243" s="103" t="n">
        <f aca="false">D243-E242</f>
        <v>0.0347222222222222</v>
      </c>
      <c r="G243" s="102" t="s">
        <v>141</v>
      </c>
      <c r="H243" s="113" t="s">
        <v>95</v>
      </c>
      <c r="I243" s="104" t="n">
        <v>820</v>
      </c>
      <c r="J243" s="104" t="n">
        <v>16630</v>
      </c>
      <c r="K243" s="105" t="n">
        <v>20.280487804878</v>
      </c>
      <c r="L243" s="104" t="n">
        <f aca="false">I242+I243</f>
        <v>1640</v>
      </c>
      <c r="M243" s="104" t="n">
        <f aca="false">J242+J243</f>
        <v>33260</v>
      </c>
      <c r="N243" s="105" t="n">
        <f aca="false">M243/L243</f>
        <v>20.2804878048781</v>
      </c>
    </row>
    <row r="244" customFormat="false" ht="13.5" hidden="false" customHeight="false" outlineLevel="0" collapsed="false">
      <c r="A244" s="101" t="n">
        <v>1508</v>
      </c>
      <c r="B244" s="113" t="s">
        <v>93</v>
      </c>
      <c r="C244" s="113" t="s">
        <v>85</v>
      </c>
      <c r="D244" s="103" t="n">
        <v>0.753472222222222</v>
      </c>
      <c r="E244" s="103" t="n">
        <v>0.8125</v>
      </c>
      <c r="F244" s="103" t="n">
        <f aca="false">D244-E242</f>
        <v>0.104166666666667</v>
      </c>
      <c r="G244" s="102" t="s">
        <v>142</v>
      </c>
      <c r="H244" s="113" t="s">
        <v>95</v>
      </c>
      <c r="I244" s="104" t="n">
        <v>820</v>
      </c>
      <c r="J244" s="104" t="n">
        <v>16630</v>
      </c>
      <c r="K244" s="105" t="n">
        <v>20.280487804878</v>
      </c>
      <c r="L244" s="104" t="n">
        <f aca="false">I242+I244</f>
        <v>1640</v>
      </c>
      <c r="M244" s="104" t="n">
        <f aca="false">J242+J244</f>
        <v>33260</v>
      </c>
      <c r="N244" s="105" t="n">
        <f aca="false">M244/L244</f>
        <v>20.2804878048781</v>
      </c>
    </row>
    <row r="245" customFormat="false" ht="13.5" hidden="false" customHeight="false" outlineLevel="0" collapsed="false">
      <c r="A245" s="101" t="n">
        <v>1514</v>
      </c>
      <c r="B245" s="113" t="s">
        <v>93</v>
      </c>
      <c r="C245" s="113" t="s">
        <v>85</v>
      </c>
      <c r="D245" s="103" t="n">
        <v>0.753472222222222</v>
      </c>
      <c r="E245" s="103" t="n">
        <v>0.8125</v>
      </c>
      <c r="F245" s="103" t="n">
        <f aca="false">D245-E242</f>
        <v>0.104166666666667</v>
      </c>
      <c r="G245" s="102" t="s">
        <v>143</v>
      </c>
      <c r="H245" s="113" t="s">
        <v>98</v>
      </c>
      <c r="I245" s="104" t="n">
        <v>1100</v>
      </c>
      <c r="J245" s="104" t="n">
        <v>22730</v>
      </c>
      <c r="K245" s="105" t="n">
        <v>20.6636363636364</v>
      </c>
      <c r="L245" s="104" t="n">
        <f aca="false">I242+I245</f>
        <v>1920</v>
      </c>
      <c r="M245" s="104" t="n">
        <f aca="false">J242+J245</f>
        <v>39360</v>
      </c>
      <c r="N245" s="105" t="n">
        <f aca="false">M245/L245</f>
        <v>20.5</v>
      </c>
    </row>
    <row r="246" customFormat="false" ht="13.5" hidden="false" customHeight="false" outlineLevel="0" collapsed="false">
      <c r="A246" s="101" t="n">
        <v>1518</v>
      </c>
      <c r="B246" s="113" t="s">
        <v>93</v>
      </c>
      <c r="C246" s="113" t="s">
        <v>85</v>
      </c>
      <c r="D246" s="103" t="n">
        <v>0.854166666666667</v>
      </c>
      <c r="E246" s="103" t="n">
        <v>0.909722222222222</v>
      </c>
      <c r="F246" s="103" t="n">
        <f aca="false">D246-E242</f>
        <v>0.204861111111111</v>
      </c>
      <c r="G246" s="102" t="s">
        <v>144</v>
      </c>
      <c r="H246" s="113" t="s">
        <v>95</v>
      </c>
      <c r="I246" s="104" t="n">
        <v>820</v>
      </c>
      <c r="J246" s="104" t="n">
        <v>16630</v>
      </c>
      <c r="K246" s="105" t="n">
        <v>20.280487804878</v>
      </c>
      <c r="L246" s="104" t="n">
        <f aca="false">I242+I246</f>
        <v>1640</v>
      </c>
      <c r="M246" s="104" t="n">
        <f aca="false">J242+J246</f>
        <v>33260</v>
      </c>
      <c r="N246" s="105" t="n">
        <f aca="false">M246/L246</f>
        <v>20.2804878048781</v>
      </c>
    </row>
    <row r="247" customFormat="false" ht="13.5" hidden="false" customHeight="false" outlineLevel="0" collapsed="false">
      <c r="A247" s="101" t="n">
        <v>1524</v>
      </c>
      <c r="B247" s="113" t="s">
        <v>93</v>
      </c>
      <c r="C247" s="113" t="s">
        <v>85</v>
      </c>
      <c r="D247" s="103" t="n">
        <v>0.854166666666667</v>
      </c>
      <c r="E247" s="103" t="n">
        <v>0.909722222222222</v>
      </c>
      <c r="F247" s="103" t="n">
        <f aca="false">D247-E242</f>
        <v>0.204861111111111</v>
      </c>
      <c r="G247" s="102" t="s">
        <v>145</v>
      </c>
      <c r="H247" s="113" t="s">
        <v>98</v>
      </c>
      <c r="I247" s="104" t="n">
        <v>1100</v>
      </c>
      <c r="J247" s="104" t="n">
        <v>22730</v>
      </c>
      <c r="K247" s="105" t="n">
        <v>20.6636363636364</v>
      </c>
      <c r="L247" s="104" t="n">
        <f aca="false">I242+I247</f>
        <v>1920</v>
      </c>
      <c r="M247" s="104" t="n">
        <f aca="false">J242+J247</f>
        <v>39360</v>
      </c>
      <c r="N247" s="105" t="n">
        <f aca="false">M247/L247</f>
        <v>20.5</v>
      </c>
    </row>
    <row r="248" customFormat="false" ht="13.5" hidden="false" customHeight="false" outlineLevel="0" collapsed="false">
      <c r="A248" s="101" t="n">
        <v>1528</v>
      </c>
      <c r="B248" s="113" t="s">
        <v>93</v>
      </c>
      <c r="C248" s="113" t="s">
        <v>85</v>
      </c>
      <c r="D248" s="103" t="n">
        <v>0.875</v>
      </c>
      <c r="E248" s="103" t="n">
        <v>0.930555555555555</v>
      </c>
      <c r="F248" s="103" t="n">
        <f aca="false">D248-E242</f>
        <v>0.225694444444444</v>
      </c>
      <c r="G248" s="102" t="s">
        <v>146</v>
      </c>
      <c r="H248" s="113" t="s">
        <v>95</v>
      </c>
      <c r="I248" s="104" t="n">
        <v>820</v>
      </c>
      <c r="J248" s="104" t="n">
        <v>16630</v>
      </c>
      <c r="K248" s="105" t="n">
        <v>20.280487804878</v>
      </c>
      <c r="L248" s="104" t="n">
        <f aca="false">I242+I248</f>
        <v>1640</v>
      </c>
      <c r="M248" s="104" t="n">
        <f aca="false">J242+J248</f>
        <v>33260</v>
      </c>
      <c r="N248" s="105" t="n">
        <f aca="false">M248/L248</f>
        <v>20.2804878048781</v>
      </c>
    </row>
    <row r="249" customFormat="false" ht="13.5" hidden="false" customHeight="false" outlineLevel="0" collapsed="false">
      <c r="A249" s="101" t="n">
        <v>1534</v>
      </c>
      <c r="B249" s="113" t="s">
        <v>93</v>
      </c>
      <c r="C249" s="113" t="s">
        <v>85</v>
      </c>
      <c r="D249" s="103" t="n">
        <v>0.875</v>
      </c>
      <c r="E249" s="103" t="n">
        <v>0.930555555555555</v>
      </c>
      <c r="F249" s="103" t="n">
        <f aca="false">D249-E242</f>
        <v>0.225694444444444</v>
      </c>
      <c r="G249" s="102" t="s">
        <v>147</v>
      </c>
      <c r="H249" s="113" t="s">
        <v>98</v>
      </c>
      <c r="I249" s="104" t="n">
        <v>1100</v>
      </c>
      <c r="J249" s="104" t="n">
        <v>22430</v>
      </c>
      <c r="K249" s="105" t="n">
        <v>20.3909090909091</v>
      </c>
      <c r="L249" s="104" t="n">
        <f aca="false">I242+I249</f>
        <v>1920</v>
      </c>
      <c r="M249" s="104" t="n">
        <f aca="false">J242+J249</f>
        <v>39060</v>
      </c>
      <c r="N249" s="105" t="n">
        <f aca="false">M249/L249</f>
        <v>20.34375</v>
      </c>
    </row>
    <row r="250" customFormat="false" ht="13.5" hidden="false" customHeight="false" outlineLevel="0" collapsed="false">
      <c r="A250" s="101" t="n">
        <v>1538</v>
      </c>
      <c r="B250" s="113" t="s">
        <v>93</v>
      </c>
      <c r="C250" s="113" t="s">
        <v>85</v>
      </c>
      <c r="D250" s="103" t="n">
        <v>0.895833333333333</v>
      </c>
      <c r="E250" s="103" t="n">
        <v>0.947916666666667</v>
      </c>
      <c r="F250" s="103" t="n">
        <f aca="false">D250-E242</f>
        <v>0.246527777777778</v>
      </c>
      <c r="G250" s="102" t="s">
        <v>148</v>
      </c>
      <c r="H250" s="113" t="s">
        <v>149</v>
      </c>
      <c r="I250" s="104" t="n">
        <v>420</v>
      </c>
      <c r="J250" s="104" t="n">
        <v>12030</v>
      </c>
      <c r="K250" s="105" t="n">
        <v>28.6428571428571</v>
      </c>
      <c r="L250" s="104" t="n">
        <f aca="false">I242+I250</f>
        <v>1240</v>
      </c>
      <c r="M250" s="104" t="n">
        <f aca="false">J242+J250</f>
        <v>28660</v>
      </c>
      <c r="N250" s="105" t="n">
        <f aca="false">M250/L250</f>
        <v>23.1129032258065</v>
      </c>
    </row>
    <row r="251" customFormat="false" ht="13.5" hidden="false" customHeight="false" outlineLevel="0" collapsed="false">
      <c r="A251" s="115" t="s">
        <v>179</v>
      </c>
    </row>
    <row r="252" customFormat="false" ht="13.5" hidden="false" customHeight="false" outlineLevel="0" collapsed="false">
      <c r="A252" s="116" t="n">
        <v>3391</v>
      </c>
      <c r="B252" s="117" t="s">
        <v>85</v>
      </c>
      <c r="C252" s="117" t="s">
        <v>93</v>
      </c>
      <c r="D252" s="118" t="n">
        <v>0.642361111111111</v>
      </c>
      <c r="E252" s="118" t="n">
        <v>0.694444444444445</v>
      </c>
      <c r="F252" s="118"/>
      <c r="G252" s="119" t="s">
        <v>105</v>
      </c>
      <c r="H252" s="117" t="s">
        <v>95</v>
      </c>
      <c r="I252" s="120" t="n">
        <v>820</v>
      </c>
      <c r="J252" s="120" t="n">
        <v>16130</v>
      </c>
      <c r="K252" s="121" t="n">
        <v>19.6707317073171</v>
      </c>
      <c r="L252" s="120"/>
      <c r="M252" s="120"/>
      <c r="N252" s="121"/>
    </row>
    <row r="253" customFormat="false" ht="13.5" hidden="false" customHeight="false" outlineLevel="0" collapsed="false">
      <c r="A253" s="101" t="n">
        <v>1508</v>
      </c>
      <c r="B253" s="113" t="s">
        <v>93</v>
      </c>
      <c r="C253" s="113" t="s">
        <v>85</v>
      </c>
      <c r="D253" s="103" t="n">
        <v>0.753472222222222</v>
      </c>
      <c r="E253" s="103" t="n">
        <v>0.8125</v>
      </c>
      <c r="F253" s="103" t="n">
        <f aca="false">D253-E252</f>
        <v>0.0590277777777778</v>
      </c>
      <c r="G253" s="102" t="s">
        <v>142</v>
      </c>
      <c r="H253" s="113" t="s">
        <v>95</v>
      </c>
      <c r="I253" s="104" t="n">
        <v>820</v>
      </c>
      <c r="J253" s="104" t="n">
        <v>16630</v>
      </c>
      <c r="K253" s="105" t="n">
        <v>20.280487804878</v>
      </c>
      <c r="L253" s="104" t="n">
        <f aca="false">I252+I253</f>
        <v>1640</v>
      </c>
      <c r="M253" s="104" t="n">
        <f aca="false">J252+J253</f>
        <v>32760</v>
      </c>
      <c r="N253" s="105" t="n">
        <f aca="false">M253/L253</f>
        <v>19.9756097560976</v>
      </c>
    </row>
    <row r="254" customFormat="false" ht="13.5" hidden="false" customHeight="false" outlineLevel="0" collapsed="false">
      <c r="A254" s="101" t="n">
        <v>1514</v>
      </c>
      <c r="B254" s="113" t="s">
        <v>93</v>
      </c>
      <c r="C254" s="113" t="s">
        <v>85</v>
      </c>
      <c r="D254" s="103" t="n">
        <v>0.753472222222222</v>
      </c>
      <c r="E254" s="103" t="n">
        <v>0.8125</v>
      </c>
      <c r="F254" s="103" t="n">
        <f aca="false">D254-E252</f>
        <v>0.0590277777777778</v>
      </c>
      <c r="G254" s="102" t="s">
        <v>143</v>
      </c>
      <c r="H254" s="113" t="s">
        <v>98</v>
      </c>
      <c r="I254" s="104" t="n">
        <v>1100</v>
      </c>
      <c r="J254" s="104" t="n">
        <v>22730</v>
      </c>
      <c r="K254" s="105" t="n">
        <v>20.6636363636364</v>
      </c>
      <c r="L254" s="104" t="n">
        <f aca="false">I252+I254</f>
        <v>1920</v>
      </c>
      <c r="M254" s="104" t="n">
        <f aca="false">J252+J254</f>
        <v>38860</v>
      </c>
      <c r="N254" s="105" t="n">
        <f aca="false">M254/L254</f>
        <v>20.2395833333333</v>
      </c>
    </row>
    <row r="255" customFormat="false" ht="13.5" hidden="false" customHeight="false" outlineLevel="0" collapsed="false">
      <c r="A255" s="101" t="n">
        <v>1518</v>
      </c>
      <c r="B255" s="113" t="s">
        <v>93</v>
      </c>
      <c r="C255" s="113" t="s">
        <v>85</v>
      </c>
      <c r="D255" s="103" t="n">
        <v>0.854166666666667</v>
      </c>
      <c r="E255" s="103" t="n">
        <v>0.909722222222222</v>
      </c>
      <c r="F255" s="103" t="n">
        <f aca="false">D255-E252</f>
        <v>0.159722222222222</v>
      </c>
      <c r="G255" s="102" t="s">
        <v>144</v>
      </c>
      <c r="H255" s="113" t="s">
        <v>95</v>
      </c>
      <c r="I255" s="104" t="n">
        <v>820</v>
      </c>
      <c r="J255" s="104" t="n">
        <v>16630</v>
      </c>
      <c r="K255" s="105" t="n">
        <v>20.280487804878</v>
      </c>
      <c r="L255" s="104" t="n">
        <f aca="false">I252+I255</f>
        <v>1640</v>
      </c>
      <c r="M255" s="104" t="n">
        <f aca="false">J252+J255</f>
        <v>32760</v>
      </c>
      <c r="N255" s="105" t="n">
        <f aca="false">M255/L255</f>
        <v>19.9756097560976</v>
      </c>
    </row>
    <row r="256" customFormat="false" ht="13.5" hidden="false" customHeight="false" outlineLevel="0" collapsed="false">
      <c r="A256" s="101" t="n">
        <v>1524</v>
      </c>
      <c r="B256" s="113" t="s">
        <v>93</v>
      </c>
      <c r="C256" s="113" t="s">
        <v>85</v>
      </c>
      <c r="D256" s="103" t="n">
        <v>0.854166666666667</v>
      </c>
      <c r="E256" s="103" t="n">
        <v>0.909722222222222</v>
      </c>
      <c r="F256" s="103" t="n">
        <f aca="false">D256-E252</f>
        <v>0.159722222222222</v>
      </c>
      <c r="G256" s="102" t="s">
        <v>145</v>
      </c>
      <c r="H256" s="113" t="s">
        <v>98</v>
      </c>
      <c r="I256" s="104" t="n">
        <v>1100</v>
      </c>
      <c r="J256" s="104" t="n">
        <v>22730</v>
      </c>
      <c r="K256" s="105" t="n">
        <v>20.6636363636364</v>
      </c>
      <c r="L256" s="104" t="n">
        <f aca="false">I252+I256</f>
        <v>1920</v>
      </c>
      <c r="M256" s="104" t="n">
        <f aca="false">J252+J256</f>
        <v>38860</v>
      </c>
      <c r="N256" s="105" t="n">
        <f aca="false">M256/L256</f>
        <v>20.2395833333333</v>
      </c>
    </row>
    <row r="257" customFormat="false" ht="13.5" hidden="false" customHeight="false" outlineLevel="0" collapsed="false">
      <c r="A257" s="101" t="n">
        <v>1528</v>
      </c>
      <c r="B257" s="113" t="s">
        <v>93</v>
      </c>
      <c r="C257" s="113" t="s">
        <v>85</v>
      </c>
      <c r="D257" s="103" t="n">
        <v>0.875</v>
      </c>
      <c r="E257" s="103" t="n">
        <v>0.930555555555555</v>
      </c>
      <c r="F257" s="103" t="n">
        <f aca="false">D257-E252</f>
        <v>0.180555555555556</v>
      </c>
      <c r="G257" s="102" t="s">
        <v>146</v>
      </c>
      <c r="H257" s="113" t="s">
        <v>95</v>
      </c>
      <c r="I257" s="104" t="n">
        <v>820</v>
      </c>
      <c r="J257" s="104" t="n">
        <v>16630</v>
      </c>
      <c r="K257" s="105" t="n">
        <v>20.280487804878</v>
      </c>
      <c r="L257" s="104" t="n">
        <f aca="false">I252+I257</f>
        <v>1640</v>
      </c>
      <c r="M257" s="104" t="n">
        <f aca="false">J252+J257</f>
        <v>32760</v>
      </c>
      <c r="N257" s="105" t="n">
        <f aca="false">M257/L257</f>
        <v>19.9756097560976</v>
      </c>
    </row>
    <row r="258" customFormat="false" ht="13.5" hidden="false" customHeight="false" outlineLevel="0" collapsed="false">
      <c r="A258" s="101" t="n">
        <v>1534</v>
      </c>
      <c r="B258" s="113" t="s">
        <v>93</v>
      </c>
      <c r="C258" s="113" t="s">
        <v>85</v>
      </c>
      <c r="D258" s="103" t="n">
        <v>0.875</v>
      </c>
      <c r="E258" s="103" t="n">
        <v>0.930555555555555</v>
      </c>
      <c r="F258" s="103" t="n">
        <f aca="false">D258-E252</f>
        <v>0.180555555555556</v>
      </c>
      <c r="G258" s="102" t="s">
        <v>147</v>
      </c>
      <c r="H258" s="113" t="s">
        <v>98</v>
      </c>
      <c r="I258" s="104" t="n">
        <v>1100</v>
      </c>
      <c r="J258" s="104" t="n">
        <v>22430</v>
      </c>
      <c r="K258" s="105" t="n">
        <v>20.3909090909091</v>
      </c>
      <c r="L258" s="104" t="n">
        <f aca="false">I252+I258</f>
        <v>1920</v>
      </c>
      <c r="M258" s="104" t="n">
        <f aca="false">J252+J258</f>
        <v>38560</v>
      </c>
      <c r="N258" s="105" t="n">
        <f aca="false">M258/L258</f>
        <v>20.0833333333333</v>
      </c>
    </row>
    <row r="259" customFormat="false" ht="13.5" hidden="false" customHeight="false" outlineLevel="0" collapsed="false">
      <c r="A259" s="101" t="n">
        <v>1538</v>
      </c>
      <c r="B259" s="113" t="s">
        <v>93</v>
      </c>
      <c r="C259" s="113" t="s">
        <v>85</v>
      </c>
      <c r="D259" s="103" t="n">
        <v>0.895833333333333</v>
      </c>
      <c r="E259" s="103" t="n">
        <v>0.947916666666667</v>
      </c>
      <c r="F259" s="103" t="n">
        <f aca="false">D259-E252</f>
        <v>0.201388888888889</v>
      </c>
      <c r="G259" s="102" t="s">
        <v>148</v>
      </c>
      <c r="H259" s="113" t="s">
        <v>149</v>
      </c>
      <c r="I259" s="104" t="n">
        <v>420</v>
      </c>
      <c r="J259" s="104" t="n">
        <v>12030</v>
      </c>
      <c r="K259" s="105" t="n">
        <v>28.6428571428571</v>
      </c>
      <c r="L259" s="104" t="n">
        <f aca="false">I252+I259</f>
        <v>1240</v>
      </c>
      <c r="M259" s="104" t="n">
        <f aca="false">J252+J259</f>
        <v>28160</v>
      </c>
      <c r="N259" s="105" t="n">
        <f aca="false">M259/L259</f>
        <v>22.7096774193548</v>
      </c>
    </row>
    <row r="260" customFormat="false" ht="13.5" hidden="false" customHeight="false" outlineLevel="0" collapsed="false">
      <c r="A260" s="115" t="s">
        <v>180</v>
      </c>
    </row>
    <row r="261" customFormat="false" ht="13.5" hidden="false" customHeight="false" outlineLevel="0" collapsed="false">
      <c r="A261" s="122" t="n">
        <v>3397</v>
      </c>
      <c r="B261" s="123" t="s">
        <v>85</v>
      </c>
      <c r="C261" s="123" t="s">
        <v>93</v>
      </c>
      <c r="D261" s="124" t="n">
        <v>0.642361111111111</v>
      </c>
      <c r="E261" s="124" t="n">
        <v>0.694444444444445</v>
      </c>
      <c r="F261" s="124"/>
      <c r="G261" s="125" t="s">
        <v>106</v>
      </c>
      <c r="H261" s="123" t="s">
        <v>98</v>
      </c>
      <c r="I261" s="126" t="n">
        <v>1100</v>
      </c>
      <c r="J261" s="126" t="n">
        <v>22730</v>
      </c>
      <c r="K261" s="127" t="n">
        <v>20.6636363636364</v>
      </c>
      <c r="L261" s="126"/>
      <c r="M261" s="126"/>
      <c r="N261" s="127"/>
    </row>
    <row r="262" customFormat="false" ht="13.5" hidden="false" customHeight="false" outlineLevel="0" collapsed="false">
      <c r="A262" s="101" t="n">
        <v>1508</v>
      </c>
      <c r="B262" s="113" t="s">
        <v>93</v>
      </c>
      <c r="C262" s="113" t="s">
        <v>85</v>
      </c>
      <c r="D262" s="103" t="n">
        <v>0.753472222222222</v>
      </c>
      <c r="E262" s="103" t="n">
        <v>0.8125</v>
      </c>
      <c r="F262" s="103" t="n">
        <f aca="false">D262-E261</f>
        <v>0.0590277777777778</v>
      </c>
      <c r="G262" s="102" t="s">
        <v>142</v>
      </c>
      <c r="H262" s="113" t="s">
        <v>95</v>
      </c>
      <c r="I262" s="104" t="n">
        <v>820</v>
      </c>
      <c r="J262" s="104" t="n">
        <v>16630</v>
      </c>
      <c r="K262" s="105" t="n">
        <v>20.280487804878</v>
      </c>
      <c r="L262" s="104" t="n">
        <f aca="false">I261+I262</f>
        <v>1920</v>
      </c>
      <c r="M262" s="104" t="n">
        <f aca="false">J261+J262</f>
        <v>39360</v>
      </c>
      <c r="N262" s="105" t="n">
        <f aca="false">M262/L262</f>
        <v>20.5</v>
      </c>
    </row>
    <row r="263" customFormat="false" ht="13.5" hidden="false" customHeight="false" outlineLevel="0" collapsed="false">
      <c r="A263" s="101" t="n">
        <v>1514</v>
      </c>
      <c r="B263" s="113" t="s">
        <v>93</v>
      </c>
      <c r="C263" s="113" t="s">
        <v>85</v>
      </c>
      <c r="D263" s="103" t="n">
        <v>0.753472222222222</v>
      </c>
      <c r="E263" s="103" t="n">
        <v>0.8125</v>
      </c>
      <c r="F263" s="103" t="n">
        <f aca="false">D263-E261</f>
        <v>0.0590277777777778</v>
      </c>
      <c r="G263" s="102" t="s">
        <v>143</v>
      </c>
      <c r="H263" s="113" t="s">
        <v>98</v>
      </c>
      <c r="I263" s="104" t="n">
        <v>1100</v>
      </c>
      <c r="J263" s="104" t="n">
        <v>22730</v>
      </c>
      <c r="K263" s="105" t="n">
        <v>20.6636363636364</v>
      </c>
      <c r="L263" s="104" t="n">
        <f aca="false">I261+I263</f>
        <v>2200</v>
      </c>
      <c r="M263" s="104" t="n">
        <f aca="false">J261+J263</f>
        <v>45460</v>
      </c>
      <c r="N263" s="105" t="n">
        <f aca="false">M263/L263</f>
        <v>20.6636363636364</v>
      </c>
    </row>
    <row r="264" customFormat="false" ht="13.5" hidden="false" customHeight="false" outlineLevel="0" collapsed="false">
      <c r="A264" s="101" t="n">
        <v>1518</v>
      </c>
      <c r="B264" s="113" t="s">
        <v>93</v>
      </c>
      <c r="C264" s="113" t="s">
        <v>85</v>
      </c>
      <c r="D264" s="103" t="n">
        <v>0.854166666666667</v>
      </c>
      <c r="E264" s="103" t="n">
        <v>0.909722222222222</v>
      </c>
      <c r="F264" s="103" t="n">
        <f aca="false">D264-E261</f>
        <v>0.159722222222222</v>
      </c>
      <c r="G264" s="102" t="s">
        <v>144</v>
      </c>
      <c r="H264" s="113" t="s">
        <v>95</v>
      </c>
      <c r="I264" s="104" t="n">
        <v>820</v>
      </c>
      <c r="J264" s="104" t="n">
        <v>16630</v>
      </c>
      <c r="K264" s="105" t="n">
        <v>20.280487804878</v>
      </c>
      <c r="L264" s="104" t="n">
        <f aca="false">I261+I264</f>
        <v>1920</v>
      </c>
      <c r="M264" s="104" t="n">
        <f aca="false">J261+J264</f>
        <v>39360</v>
      </c>
      <c r="N264" s="105" t="n">
        <f aca="false">M264/L264</f>
        <v>20.5</v>
      </c>
    </row>
    <row r="265" customFormat="false" ht="13.5" hidden="false" customHeight="false" outlineLevel="0" collapsed="false">
      <c r="A265" s="101" t="n">
        <v>1524</v>
      </c>
      <c r="B265" s="113" t="s">
        <v>93</v>
      </c>
      <c r="C265" s="113" t="s">
        <v>85</v>
      </c>
      <c r="D265" s="103" t="n">
        <v>0.854166666666667</v>
      </c>
      <c r="E265" s="103" t="n">
        <v>0.909722222222222</v>
      </c>
      <c r="F265" s="103" t="n">
        <f aca="false">D265-E261</f>
        <v>0.159722222222222</v>
      </c>
      <c r="G265" s="102" t="s">
        <v>145</v>
      </c>
      <c r="H265" s="113" t="s">
        <v>98</v>
      </c>
      <c r="I265" s="104" t="n">
        <v>1100</v>
      </c>
      <c r="J265" s="104" t="n">
        <v>22730</v>
      </c>
      <c r="K265" s="105" t="n">
        <v>20.6636363636364</v>
      </c>
      <c r="L265" s="104" t="n">
        <f aca="false">I261+I265</f>
        <v>2200</v>
      </c>
      <c r="M265" s="104" t="n">
        <f aca="false">J261+J265</f>
        <v>45460</v>
      </c>
      <c r="N265" s="105" t="n">
        <f aca="false">M265/L265</f>
        <v>20.6636363636364</v>
      </c>
    </row>
    <row r="266" customFormat="false" ht="13.5" hidden="false" customHeight="false" outlineLevel="0" collapsed="false">
      <c r="A266" s="101" t="n">
        <v>1528</v>
      </c>
      <c r="B266" s="113" t="s">
        <v>93</v>
      </c>
      <c r="C266" s="113" t="s">
        <v>85</v>
      </c>
      <c r="D266" s="103" t="n">
        <v>0.875</v>
      </c>
      <c r="E266" s="103" t="n">
        <v>0.930555555555555</v>
      </c>
      <c r="F266" s="103" t="n">
        <f aca="false">D266-E261</f>
        <v>0.180555555555556</v>
      </c>
      <c r="G266" s="102" t="s">
        <v>146</v>
      </c>
      <c r="H266" s="113" t="s">
        <v>95</v>
      </c>
      <c r="I266" s="104" t="n">
        <v>820</v>
      </c>
      <c r="J266" s="104" t="n">
        <v>16630</v>
      </c>
      <c r="K266" s="105" t="n">
        <v>20.280487804878</v>
      </c>
      <c r="L266" s="104" t="n">
        <f aca="false">I261+I266</f>
        <v>1920</v>
      </c>
      <c r="M266" s="104" t="n">
        <f aca="false">J261+J266</f>
        <v>39360</v>
      </c>
      <c r="N266" s="105" t="n">
        <f aca="false">M266/L266</f>
        <v>20.5</v>
      </c>
    </row>
    <row r="267" customFormat="false" ht="13.5" hidden="false" customHeight="false" outlineLevel="0" collapsed="false">
      <c r="A267" s="101" t="n">
        <v>1534</v>
      </c>
      <c r="B267" s="113" t="s">
        <v>93</v>
      </c>
      <c r="C267" s="113" t="s">
        <v>85</v>
      </c>
      <c r="D267" s="103" t="n">
        <v>0.875</v>
      </c>
      <c r="E267" s="103" t="n">
        <v>0.930555555555555</v>
      </c>
      <c r="F267" s="103" t="n">
        <f aca="false">D267-E261</f>
        <v>0.180555555555556</v>
      </c>
      <c r="G267" s="102" t="s">
        <v>147</v>
      </c>
      <c r="H267" s="113" t="s">
        <v>98</v>
      </c>
      <c r="I267" s="104" t="n">
        <v>1100</v>
      </c>
      <c r="J267" s="104" t="n">
        <v>22430</v>
      </c>
      <c r="K267" s="105" t="n">
        <v>20.3909090909091</v>
      </c>
      <c r="L267" s="104" t="n">
        <f aca="false">I261+I267</f>
        <v>2200</v>
      </c>
      <c r="M267" s="104" t="n">
        <f aca="false">J261+J267</f>
        <v>45160</v>
      </c>
      <c r="N267" s="105" t="n">
        <f aca="false">M267/L267</f>
        <v>20.5272727272727</v>
      </c>
    </row>
    <row r="268" customFormat="false" ht="13.5" hidden="false" customHeight="false" outlineLevel="0" collapsed="false">
      <c r="A268" s="101" t="n">
        <v>1538</v>
      </c>
      <c r="B268" s="113" t="s">
        <v>93</v>
      </c>
      <c r="C268" s="113" t="s">
        <v>85</v>
      </c>
      <c r="D268" s="103" t="n">
        <v>0.895833333333333</v>
      </c>
      <c r="E268" s="103" t="n">
        <v>0.947916666666667</v>
      </c>
      <c r="F268" s="103" t="n">
        <f aca="false">D268-E261</f>
        <v>0.201388888888889</v>
      </c>
      <c r="G268" s="102" t="s">
        <v>148</v>
      </c>
      <c r="H268" s="113" t="s">
        <v>149</v>
      </c>
      <c r="I268" s="104" t="n">
        <v>420</v>
      </c>
      <c r="J268" s="104" t="n">
        <v>12030</v>
      </c>
      <c r="K268" s="105" t="n">
        <v>28.6428571428571</v>
      </c>
      <c r="L268" s="104" t="n">
        <f aca="false">I261+I268</f>
        <v>1520</v>
      </c>
      <c r="M268" s="104" t="n">
        <f aca="false">J261+J268</f>
        <v>34760</v>
      </c>
      <c r="N268" s="105" t="n">
        <f aca="false">M268/L268</f>
        <v>22.8684210526316</v>
      </c>
    </row>
    <row r="269" customFormat="false" ht="13.5" hidden="false" customHeight="false" outlineLevel="0" collapsed="false">
      <c r="A269" s="115" t="s">
        <v>181</v>
      </c>
    </row>
    <row r="270" customFormat="false" ht="13.5" hidden="false" customHeight="false" outlineLevel="0" collapsed="false">
      <c r="A270" s="116" t="n">
        <v>3401</v>
      </c>
      <c r="B270" s="117" t="s">
        <v>85</v>
      </c>
      <c r="C270" s="117" t="s">
        <v>93</v>
      </c>
      <c r="D270" s="118" t="n">
        <v>0.729166666666667</v>
      </c>
      <c r="E270" s="118" t="n">
        <v>0.784722222222222</v>
      </c>
      <c r="F270" s="118"/>
      <c r="G270" s="119" t="s">
        <v>107</v>
      </c>
      <c r="H270" s="117" t="s">
        <v>95</v>
      </c>
      <c r="I270" s="120" t="n">
        <v>820</v>
      </c>
      <c r="J270" s="120" t="n">
        <v>16630</v>
      </c>
      <c r="K270" s="121" t="n">
        <v>20.280487804878</v>
      </c>
      <c r="L270" s="120"/>
      <c r="M270" s="120"/>
      <c r="N270" s="121"/>
    </row>
    <row r="271" customFormat="false" ht="13.5" hidden="false" customHeight="false" outlineLevel="0" collapsed="false">
      <c r="A271" s="101" t="n">
        <v>1518</v>
      </c>
      <c r="B271" s="113" t="s">
        <v>93</v>
      </c>
      <c r="C271" s="113" t="s">
        <v>85</v>
      </c>
      <c r="D271" s="103" t="n">
        <v>0.854166666666667</v>
      </c>
      <c r="E271" s="103" t="n">
        <v>0.909722222222222</v>
      </c>
      <c r="F271" s="103" t="n">
        <f aca="false">D271-E270</f>
        <v>0.0694444444444445</v>
      </c>
      <c r="G271" s="102" t="s">
        <v>144</v>
      </c>
      <c r="H271" s="113" t="s">
        <v>95</v>
      </c>
      <c r="I271" s="104" t="n">
        <v>820</v>
      </c>
      <c r="J271" s="104" t="n">
        <v>16630</v>
      </c>
      <c r="K271" s="105" t="n">
        <v>20.280487804878</v>
      </c>
      <c r="L271" s="104" t="n">
        <f aca="false">I270+I271</f>
        <v>1640</v>
      </c>
      <c r="M271" s="104" t="n">
        <f aca="false">J270+J271</f>
        <v>33260</v>
      </c>
      <c r="N271" s="105" t="n">
        <f aca="false">M271/L271</f>
        <v>20.2804878048781</v>
      </c>
    </row>
    <row r="272" customFormat="false" ht="13.5" hidden="false" customHeight="false" outlineLevel="0" collapsed="false">
      <c r="A272" s="101" t="n">
        <v>1524</v>
      </c>
      <c r="B272" s="113" t="s">
        <v>93</v>
      </c>
      <c r="C272" s="113" t="s">
        <v>85</v>
      </c>
      <c r="D272" s="103" t="n">
        <v>0.854166666666667</v>
      </c>
      <c r="E272" s="103" t="n">
        <v>0.909722222222222</v>
      </c>
      <c r="F272" s="103" t="n">
        <f aca="false">D272-E270</f>
        <v>0.0694444444444445</v>
      </c>
      <c r="G272" s="102" t="s">
        <v>145</v>
      </c>
      <c r="H272" s="113" t="s">
        <v>98</v>
      </c>
      <c r="I272" s="104" t="n">
        <v>1100</v>
      </c>
      <c r="J272" s="104" t="n">
        <v>22730</v>
      </c>
      <c r="K272" s="105" t="n">
        <v>20.6636363636364</v>
      </c>
      <c r="L272" s="104" t="n">
        <f aca="false">I270+I272</f>
        <v>1920</v>
      </c>
      <c r="M272" s="104" t="n">
        <f aca="false">J270+J272</f>
        <v>39360</v>
      </c>
      <c r="N272" s="105" t="n">
        <f aca="false">M272/L272</f>
        <v>20.5</v>
      </c>
    </row>
    <row r="273" customFormat="false" ht="13.5" hidden="false" customHeight="false" outlineLevel="0" collapsed="false">
      <c r="A273" s="101" t="n">
        <v>1528</v>
      </c>
      <c r="B273" s="113" t="s">
        <v>93</v>
      </c>
      <c r="C273" s="113" t="s">
        <v>85</v>
      </c>
      <c r="D273" s="103" t="n">
        <v>0.875</v>
      </c>
      <c r="E273" s="103" t="n">
        <v>0.930555555555555</v>
      </c>
      <c r="F273" s="103" t="n">
        <f aca="false">D273-E270</f>
        <v>0.0902777777777778</v>
      </c>
      <c r="G273" s="102" t="s">
        <v>146</v>
      </c>
      <c r="H273" s="113" t="s">
        <v>95</v>
      </c>
      <c r="I273" s="104" t="n">
        <v>820</v>
      </c>
      <c r="J273" s="104" t="n">
        <v>16630</v>
      </c>
      <c r="K273" s="105" t="n">
        <v>20.280487804878</v>
      </c>
      <c r="L273" s="104" t="n">
        <f aca="false">I270+I273</f>
        <v>1640</v>
      </c>
      <c r="M273" s="104" t="n">
        <f aca="false">J270+J273</f>
        <v>33260</v>
      </c>
      <c r="N273" s="105" t="n">
        <f aca="false">M273/L273</f>
        <v>20.2804878048781</v>
      </c>
    </row>
    <row r="274" customFormat="false" ht="13.5" hidden="false" customHeight="false" outlineLevel="0" collapsed="false">
      <c r="A274" s="101" t="n">
        <v>1534</v>
      </c>
      <c r="B274" s="113" t="s">
        <v>93</v>
      </c>
      <c r="C274" s="113" t="s">
        <v>85</v>
      </c>
      <c r="D274" s="103" t="n">
        <v>0.875</v>
      </c>
      <c r="E274" s="103" t="n">
        <v>0.930555555555555</v>
      </c>
      <c r="F274" s="103" t="n">
        <f aca="false">D274-E270</f>
        <v>0.0902777777777778</v>
      </c>
      <c r="G274" s="102" t="s">
        <v>147</v>
      </c>
      <c r="H274" s="113" t="s">
        <v>98</v>
      </c>
      <c r="I274" s="104" t="n">
        <v>1100</v>
      </c>
      <c r="J274" s="104" t="n">
        <v>22430</v>
      </c>
      <c r="K274" s="105" t="n">
        <v>20.3909090909091</v>
      </c>
      <c r="L274" s="104" t="n">
        <f aca="false">I270+I274</f>
        <v>1920</v>
      </c>
      <c r="M274" s="104" t="n">
        <f aca="false">J270+J274</f>
        <v>39060</v>
      </c>
      <c r="N274" s="105" t="n">
        <f aca="false">M274/L274</f>
        <v>20.34375</v>
      </c>
    </row>
    <row r="275" customFormat="false" ht="13.5" hidden="false" customHeight="false" outlineLevel="0" collapsed="false">
      <c r="A275" s="101" t="n">
        <v>1538</v>
      </c>
      <c r="B275" s="113" t="s">
        <v>93</v>
      </c>
      <c r="C275" s="113" t="s">
        <v>85</v>
      </c>
      <c r="D275" s="103" t="n">
        <v>0.895833333333333</v>
      </c>
      <c r="E275" s="103" t="n">
        <v>0.947916666666667</v>
      </c>
      <c r="F275" s="103" t="n">
        <f aca="false">D275-E270</f>
        <v>0.111111111111111</v>
      </c>
      <c r="G275" s="102" t="s">
        <v>148</v>
      </c>
      <c r="H275" s="113" t="s">
        <v>149</v>
      </c>
      <c r="I275" s="104" t="n">
        <v>420</v>
      </c>
      <c r="J275" s="104" t="n">
        <v>12030</v>
      </c>
      <c r="K275" s="105" t="n">
        <v>28.6428571428571</v>
      </c>
      <c r="L275" s="104" t="n">
        <f aca="false">I270+I275</f>
        <v>1240</v>
      </c>
      <c r="M275" s="104" t="n">
        <f aca="false">J270+J275</f>
        <v>28660</v>
      </c>
      <c r="N275" s="105" t="n">
        <f aca="false">M275/L275</f>
        <v>23.1129032258065</v>
      </c>
    </row>
    <row r="276" customFormat="false" ht="13.5" hidden="false" customHeight="false" outlineLevel="0" collapsed="false">
      <c r="A276" s="115" t="s">
        <v>182</v>
      </c>
    </row>
    <row r="277" customFormat="false" ht="13.5" hidden="false" customHeight="false" outlineLevel="0" collapsed="false">
      <c r="A277" s="116" t="n">
        <v>3406</v>
      </c>
      <c r="B277" s="117" t="s">
        <v>85</v>
      </c>
      <c r="C277" s="117" t="s">
        <v>93</v>
      </c>
      <c r="D277" s="118" t="n">
        <v>0.774305555555555</v>
      </c>
      <c r="E277" s="118" t="n">
        <v>0.829861111111111</v>
      </c>
      <c r="F277" s="118"/>
      <c r="G277" s="119" t="s">
        <v>108</v>
      </c>
      <c r="H277" s="117" t="s">
        <v>95</v>
      </c>
      <c r="I277" s="120" t="n">
        <v>820</v>
      </c>
      <c r="J277" s="120" t="n">
        <v>16630</v>
      </c>
      <c r="K277" s="121" t="n">
        <v>20.280487804878</v>
      </c>
      <c r="L277" s="120"/>
      <c r="M277" s="120"/>
      <c r="N277" s="121"/>
    </row>
    <row r="278" customFormat="false" ht="13.5" hidden="false" customHeight="false" outlineLevel="0" collapsed="false">
      <c r="A278" s="101" t="n">
        <v>1528</v>
      </c>
      <c r="B278" s="113" t="s">
        <v>93</v>
      </c>
      <c r="C278" s="113" t="s">
        <v>85</v>
      </c>
      <c r="D278" s="103" t="n">
        <v>0.875</v>
      </c>
      <c r="E278" s="103" t="n">
        <v>0.930555555555555</v>
      </c>
      <c r="F278" s="103" t="n">
        <f aca="false">D278-E277</f>
        <v>0.0451388888888889</v>
      </c>
      <c r="G278" s="102" t="s">
        <v>146</v>
      </c>
      <c r="H278" s="113" t="s">
        <v>95</v>
      </c>
      <c r="I278" s="104" t="n">
        <v>820</v>
      </c>
      <c r="J278" s="104" t="n">
        <v>16630</v>
      </c>
      <c r="K278" s="105" t="n">
        <v>20.280487804878</v>
      </c>
      <c r="L278" s="104" t="n">
        <f aca="false">I277+I278</f>
        <v>1640</v>
      </c>
      <c r="M278" s="104" t="n">
        <f aca="false">J277+J278</f>
        <v>33260</v>
      </c>
      <c r="N278" s="105" t="n">
        <f aca="false">M278/L278</f>
        <v>20.2804878048781</v>
      </c>
    </row>
    <row r="279" customFormat="false" ht="13.5" hidden="false" customHeight="false" outlineLevel="0" collapsed="false">
      <c r="A279" s="101" t="n">
        <v>1534</v>
      </c>
      <c r="B279" s="113" t="s">
        <v>93</v>
      </c>
      <c r="C279" s="113" t="s">
        <v>85</v>
      </c>
      <c r="D279" s="103" t="n">
        <v>0.875</v>
      </c>
      <c r="E279" s="103" t="n">
        <v>0.930555555555555</v>
      </c>
      <c r="F279" s="103" t="n">
        <f aca="false">D279-E277</f>
        <v>0.0451388888888889</v>
      </c>
      <c r="G279" s="102" t="s">
        <v>147</v>
      </c>
      <c r="H279" s="113" t="s">
        <v>98</v>
      </c>
      <c r="I279" s="104" t="n">
        <v>1100</v>
      </c>
      <c r="J279" s="104" t="n">
        <v>22430</v>
      </c>
      <c r="K279" s="105" t="n">
        <v>20.3909090909091</v>
      </c>
      <c r="L279" s="104" t="n">
        <f aca="false">I277+I279</f>
        <v>1920</v>
      </c>
      <c r="M279" s="104" t="n">
        <f aca="false">J277+J279</f>
        <v>39060</v>
      </c>
      <c r="N279" s="105" t="n">
        <f aca="false">M279/L279</f>
        <v>20.34375</v>
      </c>
    </row>
    <row r="280" customFormat="false" ht="13.5" hidden="false" customHeight="false" outlineLevel="0" collapsed="false">
      <c r="A280" s="101" t="n">
        <v>1538</v>
      </c>
      <c r="B280" s="113" t="s">
        <v>93</v>
      </c>
      <c r="C280" s="113" t="s">
        <v>85</v>
      </c>
      <c r="D280" s="103" t="n">
        <v>0.895833333333333</v>
      </c>
      <c r="E280" s="103" t="n">
        <v>0.947916666666667</v>
      </c>
      <c r="F280" s="103" t="n">
        <f aca="false">D280-E277</f>
        <v>0.0659722222222222</v>
      </c>
      <c r="G280" s="102" t="s">
        <v>148</v>
      </c>
      <c r="H280" s="113" t="s">
        <v>149</v>
      </c>
      <c r="I280" s="104" t="n">
        <v>420</v>
      </c>
      <c r="J280" s="104" t="n">
        <v>12030</v>
      </c>
      <c r="K280" s="105" t="n">
        <v>28.6428571428571</v>
      </c>
      <c r="L280" s="104" t="n">
        <f aca="false">I277+I280</f>
        <v>1240</v>
      </c>
      <c r="M280" s="104" t="n">
        <f aca="false">J277+J280</f>
        <v>28660</v>
      </c>
      <c r="N280" s="105" t="n">
        <f aca="false">M280/L280</f>
        <v>23.1129032258065</v>
      </c>
    </row>
    <row r="281" customFormat="false" ht="13.5" hidden="false" customHeight="false" outlineLevel="0" collapsed="false">
      <c r="A281" s="115" t="s">
        <v>183</v>
      </c>
    </row>
    <row r="282" customFormat="false" ht="13.5" hidden="false" customHeight="false" outlineLevel="0" collapsed="false">
      <c r="A282" s="116" t="n">
        <v>3410</v>
      </c>
      <c r="B282" s="117" t="s">
        <v>85</v>
      </c>
      <c r="C282" s="117" t="s">
        <v>93</v>
      </c>
      <c r="D282" s="118" t="n">
        <v>0.881944444444445</v>
      </c>
      <c r="E282" s="118" t="n">
        <v>0.9375</v>
      </c>
      <c r="F282" s="118"/>
      <c r="G282" s="119" t="s">
        <v>109</v>
      </c>
      <c r="H282" s="117" t="s">
        <v>95</v>
      </c>
      <c r="I282" s="120" t="n">
        <v>820</v>
      </c>
      <c r="J282" s="120" t="n">
        <v>16630</v>
      </c>
      <c r="K282" s="121" t="n">
        <v>20.280487804878</v>
      </c>
      <c r="L282" s="120"/>
      <c r="M282" s="120"/>
      <c r="N282" s="121"/>
    </row>
    <row r="283" customFormat="false" ht="13.5" hidden="false" customHeight="false" outlineLevel="0" collapsed="false">
      <c r="A283" s="115" t="s">
        <v>184</v>
      </c>
    </row>
    <row r="284" customFormat="false" ht="13.5" hidden="false" customHeight="false" outlineLevel="0" collapsed="false">
      <c r="A284" s="122" t="n">
        <v>3416</v>
      </c>
      <c r="B284" s="123" t="s">
        <v>85</v>
      </c>
      <c r="C284" s="123" t="s">
        <v>93</v>
      </c>
      <c r="D284" s="124" t="n">
        <v>0.881944444444445</v>
      </c>
      <c r="E284" s="124" t="n">
        <v>0.9375</v>
      </c>
      <c r="F284" s="124"/>
      <c r="G284" s="125" t="s">
        <v>110</v>
      </c>
      <c r="H284" s="123" t="s">
        <v>98</v>
      </c>
      <c r="I284" s="126" t="n">
        <v>1100</v>
      </c>
      <c r="J284" s="126" t="n">
        <v>22730</v>
      </c>
      <c r="K284" s="127" t="n">
        <v>20.6636363636364</v>
      </c>
      <c r="L284" s="126"/>
      <c r="M284" s="126"/>
      <c r="N284" s="127"/>
    </row>
    <row r="285" customFormat="false" ht="13.5" hidden="false" customHeight="false" outlineLevel="0" collapsed="false">
      <c r="A285" s="115" t="s">
        <v>185</v>
      </c>
    </row>
    <row r="286" customFormat="false" ht="13.5" hidden="false" customHeight="false" outlineLevel="0" collapsed="false">
      <c r="A286" s="116" t="n">
        <v>3420</v>
      </c>
      <c r="B286" s="117" t="s">
        <v>85</v>
      </c>
      <c r="C286" s="117" t="s">
        <v>93</v>
      </c>
      <c r="D286" s="118" t="n">
        <v>0.90625</v>
      </c>
      <c r="E286" s="118" t="n">
        <v>0.958333333333333</v>
      </c>
      <c r="F286" s="118"/>
      <c r="G286" s="119" t="s">
        <v>111</v>
      </c>
      <c r="H286" s="117" t="s">
        <v>95</v>
      </c>
      <c r="I286" s="120" t="n">
        <v>820</v>
      </c>
      <c r="J286" s="120" t="n">
        <v>14830</v>
      </c>
      <c r="K286" s="121" t="n">
        <v>18.0853658536585</v>
      </c>
      <c r="L286" s="120"/>
      <c r="M286" s="120"/>
      <c r="N286" s="121"/>
    </row>
    <row r="287" customFormat="false" ht="13.5" hidden="false" customHeight="false" outlineLevel="0" collapsed="false">
      <c r="A287" s="115" t="s">
        <v>186</v>
      </c>
    </row>
    <row r="288" customFormat="false" ht="13.5" hidden="false" customHeight="false" outlineLevel="0" collapsed="false">
      <c r="A288" s="122" t="n">
        <v>3426</v>
      </c>
      <c r="B288" s="123" t="s">
        <v>85</v>
      </c>
      <c r="C288" s="123" t="s">
        <v>93</v>
      </c>
      <c r="D288" s="124" t="n">
        <v>0.90625</v>
      </c>
      <c r="E288" s="124" t="n">
        <v>0.958333333333333</v>
      </c>
      <c r="F288" s="124"/>
      <c r="G288" s="125" t="s">
        <v>112</v>
      </c>
      <c r="H288" s="123" t="s">
        <v>98</v>
      </c>
      <c r="I288" s="126" t="n">
        <v>1100</v>
      </c>
      <c r="J288" s="126" t="n">
        <v>22330</v>
      </c>
      <c r="K288" s="127" t="n">
        <v>20.3</v>
      </c>
      <c r="L288" s="126"/>
      <c r="M288" s="126"/>
      <c r="N288" s="127"/>
    </row>
    <row r="289" customFormat="false" ht="13.5" hidden="false" customHeight="false" outlineLevel="0" collapsed="false">
      <c r="A289" s="115" t="s">
        <v>187</v>
      </c>
    </row>
    <row r="290" customFormat="false" ht="13.5" hidden="false" customHeight="false" outlineLevel="0" collapsed="false">
      <c r="A290" s="116" t="n">
        <v>3431</v>
      </c>
      <c r="B290" s="117" t="s">
        <v>85</v>
      </c>
      <c r="C290" s="117" t="s">
        <v>113</v>
      </c>
      <c r="D290" s="118" t="n">
        <v>0.8125</v>
      </c>
      <c r="E290" s="118" t="n">
        <v>0.864583333333333</v>
      </c>
      <c r="F290" s="118"/>
      <c r="G290" s="119" t="s">
        <v>114</v>
      </c>
      <c r="H290" s="117" t="s">
        <v>88</v>
      </c>
      <c r="I290" s="120" t="n">
        <v>430</v>
      </c>
      <c r="J290" s="120" t="n">
        <v>11440</v>
      </c>
      <c r="K290" s="121" t="n">
        <v>26.6046511627907</v>
      </c>
      <c r="L290" s="120"/>
      <c r="M290" s="120"/>
      <c r="N290" s="121"/>
    </row>
    <row r="291" customFormat="false" ht="13.5" hidden="false" customHeight="false" outlineLevel="0" collapsed="false">
      <c r="A291" s="115" t="s">
        <v>188</v>
      </c>
    </row>
    <row r="292" customFormat="false" ht="13.5" hidden="false" customHeight="false" outlineLevel="0" collapsed="false">
      <c r="A292" s="122" t="n">
        <v>3438</v>
      </c>
      <c r="B292" s="123" t="s">
        <v>85</v>
      </c>
      <c r="C292" s="123" t="s">
        <v>113</v>
      </c>
      <c r="D292" s="124" t="n">
        <v>0.8125</v>
      </c>
      <c r="E292" s="124" t="n">
        <v>0.864583333333333</v>
      </c>
      <c r="F292" s="124"/>
      <c r="G292" s="125" t="s">
        <v>115</v>
      </c>
      <c r="H292" s="123" t="s">
        <v>89</v>
      </c>
      <c r="I292" s="126" t="n">
        <v>1117</v>
      </c>
      <c r="J292" s="126" t="n">
        <v>20840</v>
      </c>
      <c r="K292" s="127" t="n">
        <v>18.6571172784244</v>
      </c>
      <c r="L292" s="126"/>
      <c r="M292" s="126"/>
      <c r="N292" s="127"/>
    </row>
    <row r="293" customFormat="false" ht="13.5" hidden="false" customHeight="false" outlineLevel="0" collapsed="false">
      <c r="A293" s="115" t="s">
        <v>189</v>
      </c>
    </row>
    <row r="294" customFormat="false" ht="13.5" hidden="false" customHeight="false" outlineLevel="0" collapsed="false">
      <c r="A294" s="116" t="n">
        <v>3444</v>
      </c>
      <c r="B294" s="117" t="s">
        <v>85</v>
      </c>
      <c r="C294" s="117" t="s">
        <v>116</v>
      </c>
      <c r="D294" s="118" t="n">
        <v>0.333333333333333</v>
      </c>
      <c r="E294" s="118" t="n">
        <v>0.420138888888889</v>
      </c>
      <c r="F294" s="118"/>
      <c r="G294" s="119" t="s">
        <v>72</v>
      </c>
      <c r="H294" s="117" t="s">
        <v>88</v>
      </c>
      <c r="I294" s="120" t="n">
        <v>1108</v>
      </c>
      <c r="J294" s="120" t="n">
        <v>20960</v>
      </c>
      <c r="K294" s="121" t="n">
        <v>18.9169675090253</v>
      </c>
      <c r="L294" s="120"/>
      <c r="M294" s="120"/>
      <c r="N294" s="121"/>
    </row>
    <row r="295" customFormat="false" ht="13.5" hidden="false" customHeight="false" outlineLevel="0" collapsed="false">
      <c r="A295" s="101" t="n">
        <v>5061</v>
      </c>
      <c r="B295" s="113" t="s">
        <v>116</v>
      </c>
      <c r="C295" s="113" t="s">
        <v>85</v>
      </c>
      <c r="D295" s="103" t="n">
        <v>0.451388888888889</v>
      </c>
      <c r="E295" s="103" t="n">
        <v>0.534722222222222</v>
      </c>
      <c r="F295" s="103" t="n">
        <f aca="false">D295-E294</f>
        <v>0.03125</v>
      </c>
      <c r="G295" s="102" t="s">
        <v>59</v>
      </c>
      <c r="H295" s="113" t="s">
        <v>88</v>
      </c>
      <c r="I295" s="104" t="n">
        <v>1108</v>
      </c>
      <c r="J295" s="104" t="n">
        <v>9060</v>
      </c>
      <c r="K295" s="105" t="n">
        <v>8.17689530685921</v>
      </c>
      <c r="L295" s="104" t="n">
        <f aca="false">I294+I295</f>
        <v>2216</v>
      </c>
      <c r="M295" s="104" t="n">
        <f aca="false">J294+J295</f>
        <v>30020</v>
      </c>
      <c r="N295" s="105" t="n">
        <f aca="false">M295/L295</f>
        <v>13.5469314079422</v>
      </c>
    </row>
    <row r="296" customFormat="false" ht="13.5" hidden="false" customHeight="false" outlineLevel="0" collapsed="false">
      <c r="A296" s="101" t="n">
        <v>5068</v>
      </c>
      <c r="B296" s="113" t="s">
        <v>116</v>
      </c>
      <c r="C296" s="113" t="s">
        <v>85</v>
      </c>
      <c r="D296" s="103" t="n">
        <v>0.451388888888889</v>
      </c>
      <c r="E296" s="103" t="n">
        <v>0.534722222222222</v>
      </c>
      <c r="F296" s="103" t="n">
        <f aca="false">D296-E294</f>
        <v>0.03125</v>
      </c>
      <c r="G296" s="102" t="s">
        <v>153</v>
      </c>
      <c r="H296" s="113" t="s">
        <v>89</v>
      </c>
      <c r="I296" s="104" t="n">
        <v>2247</v>
      </c>
      <c r="J296" s="104" t="n">
        <v>28460</v>
      </c>
      <c r="K296" s="105" t="n">
        <v>12.6657765910102</v>
      </c>
      <c r="L296" s="104" t="n">
        <f aca="false">I294+I296</f>
        <v>3355</v>
      </c>
      <c r="M296" s="104" t="n">
        <f aca="false">J294+J296</f>
        <v>49420</v>
      </c>
      <c r="N296" s="105" t="n">
        <f aca="false">M296/L296</f>
        <v>14.7302533532042</v>
      </c>
    </row>
    <row r="297" customFormat="false" ht="13.5" hidden="false" customHeight="false" outlineLevel="0" collapsed="false">
      <c r="A297" s="101" t="n">
        <v>5074</v>
      </c>
      <c r="B297" s="113" t="s">
        <v>116</v>
      </c>
      <c r="C297" s="113" t="s">
        <v>85</v>
      </c>
      <c r="D297" s="103" t="n">
        <v>0.732638888888889</v>
      </c>
      <c r="E297" s="103" t="n">
        <v>0.819444444444445</v>
      </c>
      <c r="F297" s="103" t="n">
        <f aca="false">D297-E294</f>
        <v>0.3125</v>
      </c>
      <c r="G297" s="102" t="s">
        <v>154</v>
      </c>
      <c r="H297" s="113" t="s">
        <v>88</v>
      </c>
      <c r="I297" s="104" t="n">
        <v>1108</v>
      </c>
      <c r="J297" s="104" t="n">
        <v>22060</v>
      </c>
      <c r="K297" s="105" t="n">
        <v>19.9097472924188</v>
      </c>
      <c r="L297" s="104" t="n">
        <f aca="false">I294+I297</f>
        <v>2216</v>
      </c>
      <c r="M297" s="104" t="n">
        <f aca="false">J294+J297</f>
        <v>43020</v>
      </c>
      <c r="N297" s="105" t="n">
        <f aca="false">M297/L297</f>
        <v>19.413357400722</v>
      </c>
    </row>
    <row r="298" customFormat="false" ht="13.5" hidden="false" customHeight="false" outlineLevel="0" collapsed="false">
      <c r="A298" s="101" t="n">
        <v>5081</v>
      </c>
      <c r="B298" s="113" t="s">
        <v>116</v>
      </c>
      <c r="C298" s="113" t="s">
        <v>85</v>
      </c>
      <c r="D298" s="103" t="n">
        <v>0.732638888888889</v>
      </c>
      <c r="E298" s="103" t="n">
        <v>0.819444444444445</v>
      </c>
      <c r="F298" s="103" t="n">
        <f aca="false">D298-E294</f>
        <v>0.3125</v>
      </c>
      <c r="G298" s="102" t="s">
        <v>155</v>
      </c>
      <c r="H298" s="113" t="s">
        <v>89</v>
      </c>
      <c r="I298" s="104" t="n">
        <v>2247</v>
      </c>
      <c r="J298" s="104" t="n">
        <v>35660</v>
      </c>
      <c r="K298" s="105" t="n">
        <v>15.8700489541611</v>
      </c>
      <c r="L298" s="104" t="n">
        <f aca="false">I294+I298</f>
        <v>3355</v>
      </c>
      <c r="M298" s="104" t="n">
        <f aca="false">J294+J298</f>
        <v>56620</v>
      </c>
      <c r="N298" s="105" t="n">
        <f aca="false">M298/L298</f>
        <v>16.876304023845</v>
      </c>
    </row>
    <row r="299" customFormat="false" ht="13.5" hidden="false" customHeight="false" outlineLevel="0" collapsed="false">
      <c r="A299" s="101" t="n">
        <v>5087</v>
      </c>
      <c r="B299" s="113" t="s">
        <v>116</v>
      </c>
      <c r="C299" s="113" t="s">
        <v>85</v>
      </c>
      <c r="D299" s="103" t="n">
        <v>0.829861111111111</v>
      </c>
      <c r="E299" s="103" t="n">
        <v>0.913194444444445</v>
      </c>
      <c r="F299" s="103" t="n">
        <f aca="false">D299-E294</f>
        <v>0.409722222222222</v>
      </c>
      <c r="G299" s="102" t="s">
        <v>65</v>
      </c>
      <c r="H299" s="113" t="s">
        <v>88</v>
      </c>
      <c r="I299" s="104" t="n">
        <v>1108</v>
      </c>
      <c r="J299" s="104" t="n">
        <v>19960</v>
      </c>
      <c r="K299" s="105" t="n">
        <v>18.014440433213</v>
      </c>
      <c r="L299" s="104" t="n">
        <f aca="false">I294+I299</f>
        <v>2216</v>
      </c>
      <c r="M299" s="104" t="n">
        <f aca="false">J294+J299</f>
        <v>40920</v>
      </c>
      <c r="N299" s="105" t="n">
        <f aca="false">M299/L299</f>
        <v>18.4657039711191</v>
      </c>
    </row>
    <row r="300" customFormat="false" ht="13.5" hidden="false" customHeight="false" outlineLevel="0" collapsed="false">
      <c r="A300" s="101" t="n">
        <v>5094</v>
      </c>
      <c r="B300" s="113" t="s">
        <v>116</v>
      </c>
      <c r="C300" s="113" t="s">
        <v>85</v>
      </c>
      <c r="D300" s="103" t="n">
        <v>0.829861111111111</v>
      </c>
      <c r="E300" s="103" t="n">
        <v>0.913194444444445</v>
      </c>
      <c r="F300" s="103" t="n">
        <f aca="false">D300-E294</f>
        <v>0.409722222222222</v>
      </c>
      <c r="G300" s="102" t="s">
        <v>69</v>
      </c>
      <c r="H300" s="113" t="s">
        <v>89</v>
      </c>
      <c r="I300" s="104" t="n">
        <v>2247</v>
      </c>
      <c r="J300" s="104" t="n">
        <v>35060</v>
      </c>
      <c r="K300" s="105" t="n">
        <v>15.6030262572319</v>
      </c>
      <c r="L300" s="104" t="n">
        <f aca="false">I294+I300</f>
        <v>3355</v>
      </c>
      <c r="M300" s="104" t="n">
        <f aca="false">J294+J300</f>
        <v>56020</v>
      </c>
      <c r="N300" s="105" t="n">
        <f aca="false">M300/L300</f>
        <v>16.6974664679583</v>
      </c>
    </row>
    <row r="301" customFormat="false" ht="13.5" hidden="false" customHeight="false" outlineLevel="0" collapsed="false">
      <c r="A301" s="115" t="s">
        <v>190</v>
      </c>
    </row>
    <row r="302" customFormat="false" ht="13.5" hidden="false" customHeight="false" outlineLevel="0" collapsed="false">
      <c r="A302" s="122" t="n">
        <v>3451</v>
      </c>
      <c r="B302" s="123" t="s">
        <v>85</v>
      </c>
      <c r="C302" s="123" t="s">
        <v>116</v>
      </c>
      <c r="D302" s="124" t="n">
        <v>0.333333333333333</v>
      </c>
      <c r="E302" s="124" t="n">
        <v>0.420138888888889</v>
      </c>
      <c r="F302" s="124"/>
      <c r="G302" s="125" t="s">
        <v>77</v>
      </c>
      <c r="H302" s="123" t="s">
        <v>89</v>
      </c>
      <c r="I302" s="126" t="n">
        <v>2247</v>
      </c>
      <c r="J302" s="126" t="n">
        <v>35160</v>
      </c>
      <c r="K302" s="127" t="n">
        <v>15.6475300400534</v>
      </c>
      <c r="L302" s="126"/>
      <c r="M302" s="126"/>
      <c r="N302" s="127"/>
    </row>
    <row r="303" customFormat="false" ht="13.5" hidden="false" customHeight="false" outlineLevel="0" collapsed="false">
      <c r="A303" s="101" t="n">
        <v>5061</v>
      </c>
      <c r="B303" s="113" t="s">
        <v>116</v>
      </c>
      <c r="C303" s="113" t="s">
        <v>85</v>
      </c>
      <c r="D303" s="103" t="n">
        <v>0.451388888888889</v>
      </c>
      <c r="E303" s="103" t="n">
        <v>0.534722222222222</v>
      </c>
      <c r="F303" s="103" t="n">
        <f aca="false">D303-E302</f>
        <v>0.03125</v>
      </c>
      <c r="G303" s="102" t="s">
        <v>59</v>
      </c>
      <c r="H303" s="113" t="s">
        <v>88</v>
      </c>
      <c r="I303" s="104" t="n">
        <v>1108</v>
      </c>
      <c r="J303" s="104" t="n">
        <v>9060</v>
      </c>
      <c r="K303" s="105" t="n">
        <v>8.17689530685921</v>
      </c>
      <c r="L303" s="104" t="n">
        <f aca="false">I302+I303</f>
        <v>3355</v>
      </c>
      <c r="M303" s="104" t="n">
        <f aca="false">J302+J303</f>
        <v>44220</v>
      </c>
      <c r="N303" s="105" t="n">
        <f aca="false">M303/L303</f>
        <v>13.1803278688525</v>
      </c>
    </row>
    <row r="304" customFormat="false" ht="13.5" hidden="false" customHeight="false" outlineLevel="0" collapsed="false">
      <c r="A304" s="101" t="n">
        <v>5068</v>
      </c>
      <c r="B304" s="113" t="s">
        <v>116</v>
      </c>
      <c r="C304" s="113" t="s">
        <v>85</v>
      </c>
      <c r="D304" s="103" t="n">
        <v>0.451388888888889</v>
      </c>
      <c r="E304" s="103" t="n">
        <v>0.534722222222222</v>
      </c>
      <c r="F304" s="103" t="n">
        <f aca="false">D304-E302</f>
        <v>0.03125</v>
      </c>
      <c r="G304" s="102" t="s">
        <v>153</v>
      </c>
      <c r="H304" s="113" t="s">
        <v>89</v>
      </c>
      <c r="I304" s="104" t="n">
        <v>2247</v>
      </c>
      <c r="J304" s="104" t="n">
        <v>28460</v>
      </c>
      <c r="K304" s="105" t="n">
        <v>12.6657765910102</v>
      </c>
      <c r="L304" s="104" t="n">
        <f aca="false">I302+I304</f>
        <v>4494</v>
      </c>
      <c r="M304" s="104" t="n">
        <f aca="false">J302+J304</f>
        <v>63620</v>
      </c>
      <c r="N304" s="105" t="n">
        <f aca="false">M304/L304</f>
        <v>14.1566533155318</v>
      </c>
    </row>
    <row r="305" customFormat="false" ht="13.5" hidden="false" customHeight="false" outlineLevel="0" collapsed="false">
      <c r="A305" s="101" t="n">
        <v>5074</v>
      </c>
      <c r="B305" s="113" t="s">
        <v>116</v>
      </c>
      <c r="C305" s="113" t="s">
        <v>85</v>
      </c>
      <c r="D305" s="103" t="n">
        <v>0.732638888888889</v>
      </c>
      <c r="E305" s="103" t="n">
        <v>0.819444444444445</v>
      </c>
      <c r="F305" s="103" t="n">
        <f aca="false">D305-E302</f>
        <v>0.3125</v>
      </c>
      <c r="G305" s="102" t="s">
        <v>154</v>
      </c>
      <c r="H305" s="113" t="s">
        <v>88</v>
      </c>
      <c r="I305" s="104" t="n">
        <v>1108</v>
      </c>
      <c r="J305" s="104" t="n">
        <v>22060</v>
      </c>
      <c r="K305" s="105" t="n">
        <v>19.9097472924188</v>
      </c>
      <c r="L305" s="104" t="n">
        <f aca="false">I302+I305</f>
        <v>3355</v>
      </c>
      <c r="M305" s="104" t="n">
        <f aca="false">J302+J305</f>
        <v>57220</v>
      </c>
      <c r="N305" s="105" t="n">
        <f aca="false">M305/L305</f>
        <v>17.0551415797317</v>
      </c>
    </row>
    <row r="306" customFormat="false" ht="13.5" hidden="false" customHeight="false" outlineLevel="0" collapsed="false">
      <c r="A306" s="101" t="n">
        <v>5081</v>
      </c>
      <c r="B306" s="113" t="s">
        <v>116</v>
      </c>
      <c r="C306" s="113" t="s">
        <v>85</v>
      </c>
      <c r="D306" s="103" t="n">
        <v>0.732638888888889</v>
      </c>
      <c r="E306" s="103" t="n">
        <v>0.819444444444445</v>
      </c>
      <c r="F306" s="103" t="n">
        <f aca="false">D306-E302</f>
        <v>0.3125</v>
      </c>
      <c r="G306" s="102" t="s">
        <v>155</v>
      </c>
      <c r="H306" s="113" t="s">
        <v>89</v>
      </c>
      <c r="I306" s="104" t="n">
        <v>2247</v>
      </c>
      <c r="J306" s="104" t="n">
        <v>35660</v>
      </c>
      <c r="K306" s="105" t="n">
        <v>15.8700489541611</v>
      </c>
      <c r="L306" s="104" t="n">
        <f aca="false">I302+I306</f>
        <v>4494</v>
      </c>
      <c r="M306" s="104" t="n">
        <f aca="false">J302+J306</f>
        <v>70820</v>
      </c>
      <c r="N306" s="105" t="n">
        <f aca="false">M306/L306</f>
        <v>15.7587894971073</v>
      </c>
    </row>
    <row r="307" customFormat="false" ht="13.5" hidden="false" customHeight="false" outlineLevel="0" collapsed="false">
      <c r="A307" s="101" t="n">
        <v>5087</v>
      </c>
      <c r="B307" s="113" t="s">
        <v>116</v>
      </c>
      <c r="C307" s="113" t="s">
        <v>85</v>
      </c>
      <c r="D307" s="103" t="n">
        <v>0.829861111111111</v>
      </c>
      <c r="E307" s="103" t="n">
        <v>0.913194444444445</v>
      </c>
      <c r="F307" s="103" t="n">
        <f aca="false">D307-E302</f>
        <v>0.409722222222222</v>
      </c>
      <c r="G307" s="102" t="s">
        <v>65</v>
      </c>
      <c r="H307" s="113" t="s">
        <v>88</v>
      </c>
      <c r="I307" s="104" t="n">
        <v>1108</v>
      </c>
      <c r="J307" s="104" t="n">
        <v>19960</v>
      </c>
      <c r="K307" s="105" t="n">
        <v>18.014440433213</v>
      </c>
      <c r="L307" s="104" t="n">
        <f aca="false">I302+I307</f>
        <v>3355</v>
      </c>
      <c r="M307" s="104" t="n">
        <f aca="false">J302+J307</f>
        <v>55120</v>
      </c>
      <c r="N307" s="105" t="n">
        <f aca="false">M307/L307</f>
        <v>16.4292101341282</v>
      </c>
    </row>
    <row r="308" customFormat="false" ht="13.5" hidden="false" customHeight="false" outlineLevel="0" collapsed="false">
      <c r="A308" s="101" t="n">
        <v>5094</v>
      </c>
      <c r="B308" s="113" t="s">
        <v>116</v>
      </c>
      <c r="C308" s="113" t="s">
        <v>85</v>
      </c>
      <c r="D308" s="103" t="n">
        <v>0.829861111111111</v>
      </c>
      <c r="E308" s="103" t="n">
        <v>0.913194444444445</v>
      </c>
      <c r="F308" s="103" t="n">
        <f aca="false">D308-E302</f>
        <v>0.409722222222222</v>
      </c>
      <c r="G308" s="102" t="s">
        <v>69</v>
      </c>
      <c r="H308" s="113" t="s">
        <v>89</v>
      </c>
      <c r="I308" s="104" t="n">
        <v>2247</v>
      </c>
      <c r="J308" s="104" t="n">
        <v>35060</v>
      </c>
      <c r="K308" s="105" t="n">
        <v>15.6030262572319</v>
      </c>
      <c r="L308" s="104" t="n">
        <f aca="false">I302+I308</f>
        <v>4494</v>
      </c>
      <c r="M308" s="104" t="n">
        <f aca="false">J302+J308</f>
        <v>70220</v>
      </c>
      <c r="N308" s="105" t="n">
        <f aca="false">M308/L308</f>
        <v>15.6252781486426</v>
      </c>
    </row>
    <row r="309" customFormat="false" ht="13.5" hidden="false" customHeight="false" outlineLevel="0" collapsed="false">
      <c r="A309" s="115" t="s">
        <v>191</v>
      </c>
    </row>
    <row r="310" customFormat="false" ht="13.5" hidden="false" customHeight="false" outlineLevel="0" collapsed="false">
      <c r="A310" s="116" t="n">
        <v>3457</v>
      </c>
      <c r="B310" s="117" t="s">
        <v>85</v>
      </c>
      <c r="C310" s="117" t="s">
        <v>116</v>
      </c>
      <c r="D310" s="118" t="n">
        <v>0.423611111111111</v>
      </c>
      <c r="E310" s="118" t="n">
        <v>0.513888888888889</v>
      </c>
      <c r="F310" s="118"/>
      <c r="G310" s="119" t="s">
        <v>47</v>
      </c>
      <c r="H310" s="117" t="s">
        <v>88</v>
      </c>
      <c r="I310" s="120" t="n">
        <v>1108</v>
      </c>
      <c r="J310" s="120" t="n">
        <v>16160</v>
      </c>
      <c r="K310" s="121" t="n">
        <v>14.5848375451264</v>
      </c>
      <c r="L310" s="120"/>
      <c r="M310" s="120"/>
      <c r="N310" s="121"/>
    </row>
    <row r="311" customFormat="false" ht="13.5" hidden="false" customHeight="false" outlineLevel="0" collapsed="false">
      <c r="A311" s="101" t="n">
        <v>5074</v>
      </c>
      <c r="B311" s="113" t="s">
        <v>116</v>
      </c>
      <c r="C311" s="113" t="s">
        <v>85</v>
      </c>
      <c r="D311" s="103" t="n">
        <v>0.732638888888889</v>
      </c>
      <c r="E311" s="103" t="n">
        <v>0.819444444444445</v>
      </c>
      <c r="F311" s="103" t="n">
        <f aca="false">D311-E310</f>
        <v>0.21875</v>
      </c>
      <c r="G311" s="102" t="s">
        <v>154</v>
      </c>
      <c r="H311" s="113" t="s">
        <v>88</v>
      </c>
      <c r="I311" s="104" t="n">
        <v>1108</v>
      </c>
      <c r="J311" s="104" t="n">
        <v>22060</v>
      </c>
      <c r="K311" s="105" t="n">
        <v>19.9097472924188</v>
      </c>
      <c r="L311" s="104" t="n">
        <f aca="false">I310+I311</f>
        <v>2216</v>
      </c>
      <c r="M311" s="104" t="n">
        <f aca="false">J310+J311</f>
        <v>38220</v>
      </c>
      <c r="N311" s="105" t="n">
        <f aca="false">M311/L311</f>
        <v>17.2472924187726</v>
      </c>
    </row>
    <row r="312" customFormat="false" ht="13.5" hidden="false" customHeight="false" outlineLevel="0" collapsed="false">
      <c r="A312" s="101" t="n">
        <v>5081</v>
      </c>
      <c r="B312" s="113" t="s">
        <v>116</v>
      </c>
      <c r="C312" s="113" t="s">
        <v>85</v>
      </c>
      <c r="D312" s="103" t="n">
        <v>0.732638888888889</v>
      </c>
      <c r="E312" s="103" t="n">
        <v>0.819444444444445</v>
      </c>
      <c r="F312" s="103" t="n">
        <f aca="false">D312-E310</f>
        <v>0.21875</v>
      </c>
      <c r="G312" s="102" t="s">
        <v>155</v>
      </c>
      <c r="H312" s="113" t="s">
        <v>89</v>
      </c>
      <c r="I312" s="104" t="n">
        <v>2247</v>
      </c>
      <c r="J312" s="104" t="n">
        <v>35660</v>
      </c>
      <c r="K312" s="105" t="n">
        <v>15.8700489541611</v>
      </c>
      <c r="L312" s="104" t="n">
        <f aca="false">I310+I312</f>
        <v>3355</v>
      </c>
      <c r="M312" s="104" t="n">
        <f aca="false">J310+J312</f>
        <v>51820</v>
      </c>
      <c r="N312" s="105" t="n">
        <f aca="false">M312/L312</f>
        <v>15.4456035767511</v>
      </c>
    </row>
    <row r="313" customFormat="false" ht="13.5" hidden="false" customHeight="false" outlineLevel="0" collapsed="false">
      <c r="A313" s="101" t="n">
        <v>5087</v>
      </c>
      <c r="B313" s="113" t="s">
        <v>116</v>
      </c>
      <c r="C313" s="113" t="s">
        <v>85</v>
      </c>
      <c r="D313" s="103" t="n">
        <v>0.829861111111111</v>
      </c>
      <c r="E313" s="103" t="n">
        <v>0.913194444444445</v>
      </c>
      <c r="F313" s="103" t="n">
        <f aca="false">D313-E310</f>
        <v>0.315972222222222</v>
      </c>
      <c r="G313" s="102" t="s">
        <v>65</v>
      </c>
      <c r="H313" s="113" t="s">
        <v>88</v>
      </c>
      <c r="I313" s="104" t="n">
        <v>1108</v>
      </c>
      <c r="J313" s="104" t="n">
        <v>19960</v>
      </c>
      <c r="K313" s="105" t="n">
        <v>18.014440433213</v>
      </c>
      <c r="L313" s="104" t="n">
        <f aca="false">I310+I313</f>
        <v>2216</v>
      </c>
      <c r="M313" s="104" t="n">
        <f aca="false">J310+J313</f>
        <v>36120</v>
      </c>
      <c r="N313" s="105" t="n">
        <f aca="false">M313/L313</f>
        <v>16.2996389891697</v>
      </c>
    </row>
    <row r="314" customFormat="false" ht="13.5" hidden="false" customHeight="false" outlineLevel="0" collapsed="false">
      <c r="A314" s="101" t="n">
        <v>5094</v>
      </c>
      <c r="B314" s="113" t="s">
        <v>116</v>
      </c>
      <c r="C314" s="113" t="s">
        <v>85</v>
      </c>
      <c r="D314" s="103" t="n">
        <v>0.829861111111111</v>
      </c>
      <c r="E314" s="103" t="n">
        <v>0.913194444444445</v>
      </c>
      <c r="F314" s="103" t="n">
        <f aca="false">D314-E310</f>
        <v>0.315972222222222</v>
      </c>
      <c r="G314" s="102" t="s">
        <v>69</v>
      </c>
      <c r="H314" s="113" t="s">
        <v>89</v>
      </c>
      <c r="I314" s="104" t="n">
        <v>2247</v>
      </c>
      <c r="J314" s="104" t="n">
        <v>35060</v>
      </c>
      <c r="K314" s="105" t="n">
        <v>15.6030262572319</v>
      </c>
      <c r="L314" s="104" t="n">
        <f aca="false">I310+I314</f>
        <v>3355</v>
      </c>
      <c r="M314" s="104" t="n">
        <f aca="false">J310+J314</f>
        <v>51220</v>
      </c>
      <c r="N314" s="105" t="n">
        <f aca="false">M314/L314</f>
        <v>15.2667660208644</v>
      </c>
    </row>
    <row r="315" customFormat="false" ht="13.5" hidden="false" customHeight="false" outlineLevel="0" collapsed="false">
      <c r="A315" s="115" t="s">
        <v>192</v>
      </c>
    </row>
    <row r="316" customFormat="false" ht="13.5" hidden="false" customHeight="false" outlineLevel="0" collapsed="false">
      <c r="A316" s="122" t="n">
        <v>3464</v>
      </c>
      <c r="B316" s="123" t="s">
        <v>85</v>
      </c>
      <c r="C316" s="123" t="s">
        <v>116</v>
      </c>
      <c r="D316" s="124" t="n">
        <v>0.423611111111111</v>
      </c>
      <c r="E316" s="124" t="n">
        <v>0.513888888888889</v>
      </c>
      <c r="F316" s="124"/>
      <c r="G316" s="125" t="s">
        <v>117</v>
      </c>
      <c r="H316" s="123" t="s">
        <v>89</v>
      </c>
      <c r="I316" s="126" t="n">
        <v>2247</v>
      </c>
      <c r="J316" s="126" t="n">
        <v>34460</v>
      </c>
      <c r="K316" s="127" t="n">
        <v>15.3360035603026</v>
      </c>
      <c r="L316" s="126"/>
      <c r="M316" s="126"/>
      <c r="N316" s="127"/>
    </row>
    <row r="317" customFormat="false" ht="13.5" hidden="false" customHeight="false" outlineLevel="0" collapsed="false">
      <c r="A317" s="101" t="n">
        <v>5074</v>
      </c>
      <c r="B317" s="113" t="s">
        <v>116</v>
      </c>
      <c r="C317" s="113" t="s">
        <v>85</v>
      </c>
      <c r="D317" s="103" t="n">
        <v>0.732638888888889</v>
      </c>
      <c r="E317" s="103" t="n">
        <v>0.819444444444445</v>
      </c>
      <c r="F317" s="103" t="n">
        <f aca="false">D317-E316</f>
        <v>0.21875</v>
      </c>
      <c r="G317" s="102" t="s">
        <v>154</v>
      </c>
      <c r="H317" s="113" t="s">
        <v>88</v>
      </c>
      <c r="I317" s="104" t="n">
        <v>1108</v>
      </c>
      <c r="J317" s="104" t="n">
        <v>22060</v>
      </c>
      <c r="K317" s="105" t="n">
        <v>19.9097472924188</v>
      </c>
      <c r="L317" s="104" t="n">
        <f aca="false">I316+I317</f>
        <v>3355</v>
      </c>
      <c r="M317" s="104" t="n">
        <f aca="false">J316+J317</f>
        <v>56520</v>
      </c>
      <c r="N317" s="105" t="n">
        <f aca="false">M317/L317</f>
        <v>16.8464977645306</v>
      </c>
    </row>
    <row r="318" customFormat="false" ht="13.5" hidden="false" customHeight="false" outlineLevel="0" collapsed="false">
      <c r="A318" s="101" t="n">
        <v>5081</v>
      </c>
      <c r="B318" s="113" t="s">
        <v>116</v>
      </c>
      <c r="C318" s="113" t="s">
        <v>85</v>
      </c>
      <c r="D318" s="103" t="n">
        <v>0.732638888888889</v>
      </c>
      <c r="E318" s="103" t="n">
        <v>0.819444444444445</v>
      </c>
      <c r="F318" s="103" t="n">
        <f aca="false">D318-E316</f>
        <v>0.21875</v>
      </c>
      <c r="G318" s="102" t="s">
        <v>155</v>
      </c>
      <c r="H318" s="113" t="s">
        <v>89</v>
      </c>
      <c r="I318" s="104" t="n">
        <v>2247</v>
      </c>
      <c r="J318" s="104" t="n">
        <v>35660</v>
      </c>
      <c r="K318" s="105" t="n">
        <v>15.8700489541611</v>
      </c>
      <c r="L318" s="104" t="n">
        <f aca="false">I316+I318</f>
        <v>4494</v>
      </c>
      <c r="M318" s="104" t="n">
        <f aca="false">J316+J318</f>
        <v>70120</v>
      </c>
      <c r="N318" s="105" t="n">
        <f aca="false">M318/L318</f>
        <v>15.6030262572319</v>
      </c>
    </row>
    <row r="319" customFormat="false" ht="13.5" hidden="false" customHeight="false" outlineLevel="0" collapsed="false">
      <c r="A319" s="101" t="n">
        <v>5087</v>
      </c>
      <c r="B319" s="113" t="s">
        <v>116</v>
      </c>
      <c r="C319" s="113" t="s">
        <v>85</v>
      </c>
      <c r="D319" s="103" t="n">
        <v>0.829861111111111</v>
      </c>
      <c r="E319" s="103" t="n">
        <v>0.913194444444445</v>
      </c>
      <c r="F319" s="103" t="n">
        <f aca="false">D319-E316</f>
        <v>0.315972222222222</v>
      </c>
      <c r="G319" s="102" t="s">
        <v>65</v>
      </c>
      <c r="H319" s="113" t="s">
        <v>88</v>
      </c>
      <c r="I319" s="104" t="n">
        <v>1108</v>
      </c>
      <c r="J319" s="104" t="n">
        <v>19960</v>
      </c>
      <c r="K319" s="105" t="n">
        <v>18.014440433213</v>
      </c>
      <c r="L319" s="104" t="n">
        <f aca="false">I316+I319</f>
        <v>3355</v>
      </c>
      <c r="M319" s="104" t="n">
        <f aca="false">J316+J319</f>
        <v>54420</v>
      </c>
      <c r="N319" s="105" t="n">
        <f aca="false">M319/L319</f>
        <v>16.220566318927</v>
      </c>
    </row>
    <row r="320" customFormat="false" ht="13.5" hidden="false" customHeight="false" outlineLevel="0" collapsed="false">
      <c r="A320" s="101" t="n">
        <v>5094</v>
      </c>
      <c r="B320" s="113" t="s">
        <v>116</v>
      </c>
      <c r="C320" s="113" t="s">
        <v>85</v>
      </c>
      <c r="D320" s="103" t="n">
        <v>0.829861111111111</v>
      </c>
      <c r="E320" s="103" t="n">
        <v>0.913194444444445</v>
      </c>
      <c r="F320" s="103" t="n">
        <f aca="false">D320-E316</f>
        <v>0.315972222222222</v>
      </c>
      <c r="G320" s="102" t="s">
        <v>69</v>
      </c>
      <c r="H320" s="113" t="s">
        <v>89</v>
      </c>
      <c r="I320" s="104" t="n">
        <v>2247</v>
      </c>
      <c r="J320" s="104" t="n">
        <v>35060</v>
      </c>
      <c r="K320" s="105" t="n">
        <v>15.6030262572319</v>
      </c>
      <c r="L320" s="104" t="n">
        <f aca="false">I316+I320</f>
        <v>4494</v>
      </c>
      <c r="M320" s="104" t="n">
        <f aca="false">J316+J320</f>
        <v>69520</v>
      </c>
      <c r="N320" s="105" t="n">
        <f aca="false">M320/L320</f>
        <v>15.4695149087672</v>
      </c>
    </row>
    <row r="321" customFormat="false" ht="13.5" hidden="false" customHeight="false" outlineLevel="0" collapsed="false">
      <c r="A321" s="115" t="s">
        <v>193</v>
      </c>
    </row>
    <row r="322" customFormat="false" ht="13.5" hidden="false" customHeight="false" outlineLevel="0" collapsed="false">
      <c r="A322" s="116" t="n">
        <v>3470</v>
      </c>
      <c r="B322" s="117" t="s">
        <v>85</v>
      </c>
      <c r="C322" s="117" t="s">
        <v>116</v>
      </c>
      <c r="D322" s="118" t="n">
        <v>0.618055555555556</v>
      </c>
      <c r="E322" s="118" t="n">
        <v>0.704861111111111</v>
      </c>
      <c r="F322" s="118"/>
      <c r="G322" s="119" t="s">
        <v>21</v>
      </c>
      <c r="H322" s="117" t="s">
        <v>88</v>
      </c>
      <c r="I322" s="120" t="n">
        <v>1108</v>
      </c>
      <c r="J322" s="120" t="n">
        <v>9060</v>
      </c>
      <c r="K322" s="121" t="n">
        <v>8.17689530685921</v>
      </c>
      <c r="L322" s="120"/>
      <c r="M322" s="120"/>
      <c r="N322" s="121"/>
    </row>
    <row r="323" customFormat="false" ht="13.5" hidden="false" customHeight="false" outlineLevel="0" collapsed="false">
      <c r="A323" s="101" t="n">
        <v>5087</v>
      </c>
      <c r="B323" s="113" t="s">
        <v>116</v>
      </c>
      <c r="C323" s="113" t="s">
        <v>85</v>
      </c>
      <c r="D323" s="103" t="n">
        <v>0.829861111111111</v>
      </c>
      <c r="E323" s="103" t="n">
        <v>0.913194444444445</v>
      </c>
      <c r="F323" s="103" t="n">
        <f aca="false">D323-E322</f>
        <v>0.125</v>
      </c>
      <c r="G323" s="102" t="s">
        <v>65</v>
      </c>
      <c r="H323" s="113" t="s">
        <v>88</v>
      </c>
      <c r="I323" s="104" t="n">
        <v>1108</v>
      </c>
      <c r="J323" s="104" t="n">
        <v>19960</v>
      </c>
      <c r="K323" s="105" t="n">
        <v>18.014440433213</v>
      </c>
      <c r="L323" s="104" t="n">
        <f aca="false">I322+I323</f>
        <v>2216</v>
      </c>
      <c r="M323" s="104" t="n">
        <f aca="false">J322+J323</f>
        <v>29020</v>
      </c>
      <c r="N323" s="105" t="n">
        <f aca="false">M323/L323</f>
        <v>13.0956678700361</v>
      </c>
    </row>
    <row r="324" customFormat="false" ht="13.5" hidden="false" customHeight="false" outlineLevel="0" collapsed="false">
      <c r="A324" s="101" t="n">
        <v>5094</v>
      </c>
      <c r="B324" s="113" t="s">
        <v>116</v>
      </c>
      <c r="C324" s="113" t="s">
        <v>85</v>
      </c>
      <c r="D324" s="103" t="n">
        <v>0.829861111111111</v>
      </c>
      <c r="E324" s="103" t="n">
        <v>0.913194444444445</v>
      </c>
      <c r="F324" s="103" t="n">
        <f aca="false">D324-E322</f>
        <v>0.125</v>
      </c>
      <c r="G324" s="102" t="s">
        <v>69</v>
      </c>
      <c r="H324" s="113" t="s">
        <v>89</v>
      </c>
      <c r="I324" s="104" t="n">
        <v>2247</v>
      </c>
      <c r="J324" s="104" t="n">
        <v>35060</v>
      </c>
      <c r="K324" s="105" t="n">
        <v>15.6030262572319</v>
      </c>
      <c r="L324" s="104" t="n">
        <f aca="false">I322+I324</f>
        <v>3355</v>
      </c>
      <c r="M324" s="104" t="n">
        <f aca="false">J322+J324</f>
        <v>44120</v>
      </c>
      <c r="N324" s="105" t="n">
        <f aca="false">M324/L324</f>
        <v>13.150521609538</v>
      </c>
    </row>
    <row r="325" customFormat="false" ht="13.5" hidden="false" customHeight="false" outlineLevel="0" collapsed="false">
      <c r="A325" s="115" t="s">
        <v>194</v>
      </c>
    </row>
    <row r="326" customFormat="false" ht="13.5" hidden="false" customHeight="false" outlineLevel="0" collapsed="false">
      <c r="A326" s="122" t="n">
        <v>3477</v>
      </c>
      <c r="B326" s="123" t="s">
        <v>85</v>
      </c>
      <c r="C326" s="123" t="s">
        <v>116</v>
      </c>
      <c r="D326" s="124" t="n">
        <v>0.618055555555556</v>
      </c>
      <c r="E326" s="124" t="n">
        <v>0.704861111111111</v>
      </c>
      <c r="F326" s="124"/>
      <c r="G326" s="125" t="s">
        <v>118</v>
      </c>
      <c r="H326" s="123" t="s">
        <v>89</v>
      </c>
      <c r="I326" s="126" t="n">
        <v>2247</v>
      </c>
      <c r="J326" s="126" t="n">
        <v>28460</v>
      </c>
      <c r="K326" s="127" t="n">
        <v>12.6657765910102</v>
      </c>
      <c r="L326" s="126"/>
      <c r="M326" s="126"/>
      <c r="N326" s="127"/>
    </row>
    <row r="327" customFormat="false" ht="13.5" hidden="false" customHeight="false" outlineLevel="0" collapsed="false">
      <c r="A327" s="101" t="n">
        <v>5087</v>
      </c>
      <c r="B327" s="113" t="s">
        <v>116</v>
      </c>
      <c r="C327" s="113" t="s">
        <v>85</v>
      </c>
      <c r="D327" s="103" t="n">
        <v>0.829861111111111</v>
      </c>
      <c r="E327" s="103" t="n">
        <v>0.913194444444445</v>
      </c>
      <c r="F327" s="103" t="n">
        <f aca="false">D327-E326</f>
        <v>0.125</v>
      </c>
      <c r="G327" s="102" t="s">
        <v>65</v>
      </c>
      <c r="H327" s="113" t="s">
        <v>88</v>
      </c>
      <c r="I327" s="104" t="n">
        <v>1108</v>
      </c>
      <c r="J327" s="104" t="n">
        <v>19960</v>
      </c>
      <c r="K327" s="105" t="n">
        <v>18.014440433213</v>
      </c>
      <c r="L327" s="104" t="n">
        <f aca="false">I326+I327</f>
        <v>3355</v>
      </c>
      <c r="M327" s="104" t="n">
        <f aca="false">J326+J327</f>
        <v>48420</v>
      </c>
      <c r="N327" s="105" t="n">
        <f aca="false">M327/L327</f>
        <v>14.4321907600596</v>
      </c>
    </row>
    <row r="328" customFormat="false" ht="13.5" hidden="false" customHeight="false" outlineLevel="0" collapsed="false">
      <c r="A328" s="101" t="n">
        <v>5094</v>
      </c>
      <c r="B328" s="113" t="s">
        <v>116</v>
      </c>
      <c r="C328" s="113" t="s">
        <v>85</v>
      </c>
      <c r="D328" s="103" t="n">
        <v>0.829861111111111</v>
      </c>
      <c r="E328" s="103" t="n">
        <v>0.913194444444445</v>
      </c>
      <c r="F328" s="103" t="n">
        <f aca="false">D328-E326</f>
        <v>0.125</v>
      </c>
      <c r="G328" s="102" t="s">
        <v>69</v>
      </c>
      <c r="H328" s="113" t="s">
        <v>89</v>
      </c>
      <c r="I328" s="104" t="n">
        <v>2247</v>
      </c>
      <c r="J328" s="104" t="n">
        <v>35060</v>
      </c>
      <c r="K328" s="105" t="n">
        <v>15.6030262572319</v>
      </c>
      <c r="L328" s="104" t="n">
        <f aca="false">I326+I328</f>
        <v>4494</v>
      </c>
      <c r="M328" s="104" t="n">
        <f aca="false">J326+J328</f>
        <v>63520</v>
      </c>
      <c r="N328" s="105" t="n">
        <f aca="false">M328/L328</f>
        <v>14.1344014241211</v>
      </c>
    </row>
    <row r="329" customFormat="false" ht="13.5" hidden="false" customHeight="false" outlineLevel="0" collapsed="false">
      <c r="A329" s="115" t="s">
        <v>195</v>
      </c>
    </row>
    <row r="330" customFormat="false" ht="13.5" hidden="false" customHeight="false" outlineLevel="0" collapsed="false">
      <c r="A330" s="116" t="n">
        <v>3483</v>
      </c>
      <c r="B330" s="117" t="s">
        <v>85</v>
      </c>
      <c r="C330" s="117" t="s">
        <v>116</v>
      </c>
      <c r="D330" s="118" t="n">
        <v>0.840277777777778</v>
      </c>
      <c r="E330" s="118" t="n">
        <v>0.923611111111111</v>
      </c>
      <c r="F330" s="118"/>
      <c r="G330" s="119" t="s">
        <v>54</v>
      </c>
      <c r="H330" s="117" t="s">
        <v>88</v>
      </c>
      <c r="I330" s="120" t="n">
        <v>1108</v>
      </c>
      <c r="J330" s="120" t="n">
        <v>13560</v>
      </c>
      <c r="K330" s="121" t="n">
        <v>12.2382671480144</v>
      </c>
      <c r="L330" s="120"/>
      <c r="M330" s="120"/>
      <c r="N330" s="121"/>
    </row>
    <row r="331" customFormat="false" ht="13.5" hidden="false" customHeight="false" outlineLevel="0" collapsed="false">
      <c r="A331" s="115" t="s">
        <v>196</v>
      </c>
    </row>
    <row r="332" customFormat="false" ht="13.5" hidden="false" customHeight="false" outlineLevel="0" collapsed="false">
      <c r="A332" s="122" t="n">
        <v>3490</v>
      </c>
      <c r="B332" s="123" t="s">
        <v>85</v>
      </c>
      <c r="C332" s="123" t="s">
        <v>116</v>
      </c>
      <c r="D332" s="124" t="n">
        <v>0.840277777777778</v>
      </c>
      <c r="E332" s="124" t="n">
        <v>0.923611111111111</v>
      </c>
      <c r="F332" s="124"/>
      <c r="G332" s="125" t="s">
        <v>119</v>
      </c>
      <c r="H332" s="123" t="s">
        <v>89</v>
      </c>
      <c r="I332" s="126" t="n">
        <v>2247</v>
      </c>
      <c r="J332" s="126" t="n">
        <v>28460</v>
      </c>
      <c r="K332" s="127" t="n">
        <v>12.6657765910102</v>
      </c>
      <c r="L332" s="126"/>
      <c r="M332" s="126"/>
      <c r="N332" s="127"/>
    </row>
    <row r="333" customFormat="false" ht="13.5" hidden="false" customHeight="false" outlineLevel="0" collapsed="false">
      <c r="A333" s="115" t="s">
        <v>197</v>
      </c>
    </row>
    <row r="334" customFormat="false" ht="13.5" hidden="false" customHeight="false" outlineLevel="0" collapsed="false">
      <c r="A334" s="116" t="n">
        <v>3496</v>
      </c>
      <c r="B334" s="117" t="s">
        <v>85</v>
      </c>
      <c r="C334" s="117" t="s">
        <v>120</v>
      </c>
      <c r="D334" s="118" t="n">
        <v>0.430555555555556</v>
      </c>
      <c r="E334" s="118" t="n">
        <v>0.524305555555556</v>
      </c>
      <c r="F334" s="118"/>
      <c r="G334" s="119" t="s">
        <v>121</v>
      </c>
      <c r="H334" s="117" t="s">
        <v>88</v>
      </c>
      <c r="I334" s="120" t="n">
        <v>1359</v>
      </c>
      <c r="J334" s="120" t="n">
        <v>31740</v>
      </c>
      <c r="K334" s="121" t="n">
        <v>23.355408388521</v>
      </c>
      <c r="L334" s="120"/>
      <c r="M334" s="120"/>
      <c r="N334" s="121"/>
    </row>
    <row r="335" customFormat="false" ht="13.5" hidden="false" customHeight="false" outlineLevel="0" collapsed="false">
      <c r="A335" s="101" t="n">
        <v>5447</v>
      </c>
      <c r="B335" s="113" t="s">
        <v>120</v>
      </c>
      <c r="C335" s="113" t="s">
        <v>85</v>
      </c>
      <c r="D335" s="103" t="n">
        <v>0.756944444444445</v>
      </c>
      <c r="E335" s="103" t="n">
        <v>0.854166666666667</v>
      </c>
      <c r="F335" s="103" t="n">
        <f aca="false">D335-E334</f>
        <v>0.232638888888889</v>
      </c>
      <c r="G335" s="102" t="s">
        <v>158</v>
      </c>
      <c r="H335" s="113" t="s">
        <v>88</v>
      </c>
      <c r="I335" s="104" t="n">
        <v>1359</v>
      </c>
      <c r="J335" s="104" t="n">
        <v>25440</v>
      </c>
      <c r="K335" s="105" t="n">
        <v>18.719646799117</v>
      </c>
      <c r="L335" s="104" t="n">
        <f aca="false">I334+I335</f>
        <v>2718</v>
      </c>
      <c r="M335" s="104" t="n">
        <f aca="false">J334+J335</f>
        <v>57180</v>
      </c>
      <c r="N335" s="105" t="n">
        <f aca="false">M335/L335</f>
        <v>21.037527593819</v>
      </c>
    </row>
    <row r="336" customFormat="false" ht="13.5" hidden="false" customHeight="false" outlineLevel="0" collapsed="false">
      <c r="A336" s="101" t="n">
        <v>5454</v>
      </c>
      <c r="B336" s="113" t="s">
        <v>120</v>
      </c>
      <c r="C336" s="113" t="s">
        <v>85</v>
      </c>
      <c r="D336" s="103" t="n">
        <v>0.756944444444445</v>
      </c>
      <c r="E336" s="103" t="n">
        <v>0.854166666666667</v>
      </c>
      <c r="F336" s="103" t="n">
        <f aca="false">D336-E334</f>
        <v>0.232638888888889</v>
      </c>
      <c r="G336" s="102" t="s">
        <v>159</v>
      </c>
      <c r="H336" s="113" t="s">
        <v>89</v>
      </c>
      <c r="I336" s="104" t="n">
        <v>2665</v>
      </c>
      <c r="J336" s="104" t="n">
        <v>46140</v>
      </c>
      <c r="K336" s="105" t="n">
        <v>17.3133208255159</v>
      </c>
      <c r="L336" s="104" t="n">
        <f aca="false">I334+I336</f>
        <v>4024</v>
      </c>
      <c r="M336" s="104" t="n">
        <f aca="false">J334+J336</f>
        <v>77880</v>
      </c>
      <c r="N336" s="105" t="n">
        <f aca="false">M336/L336</f>
        <v>19.3538767395626</v>
      </c>
    </row>
    <row r="337" customFormat="false" ht="13.5" hidden="false" customHeight="false" outlineLevel="0" collapsed="false">
      <c r="A337" s="115" t="s">
        <v>198</v>
      </c>
    </row>
    <row r="338" customFormat="false" ht="13.5" hidden="false" customHeight="false" outlineLevel="0" collapsed="false">
      <c r="A338" s="122" t="n">
        <v>3503</v>
      </c>
      <c r="B338" s="123" t="s">
        <v>85</v>
      </c>
      <c r="C338" s="123" t="s">
        <v>120</v>
      </c>
      <c r="D338" s="124" t="n">
        <v>0.430555555555556</v>
      </c>
      <c r="E338" s="124" t="n">
        <v>0.524305555555556</v>
      </c>
      <c r="F338" s="124"/>
      <c r="G338" s="125" t="s">
        <v>122</v>
      </c>
      <c r="H338" s="123" t="s">
        <v>89</v>
      </c>
      <c r="I338" s="126" t="n">
        <v>2665</v>
      </c>
      <c r="J338" s="126" t="n">
        <v>48540</v>
      </c>
      <c r="K338" s="127" t="n">
        <v>18.2138836772983</v>
      </c>
      <c r="L338" s="126"/>
      <c r="M338" s="126"/>
      <c r="N338" s="127"/>
    </row>
    <row r="339" customFormat="false" ht="13.5" hidden="false" customHeight="false" outlineLevel="0" collapsed="false">
      <c r="A339" s="101" t="n">
        <v>5447</v>
      </c>
      <c r="B339" s="113" t="s">
        <v>120</v>
      </c>
      <c r="C339" s="113" t="s">
        <v>85</v>
      </c>
      <c r="D339" s="103" t="n">
        <v>0.756944444444445</v>
      </c>
      <c r="E339" s="103" t="n">
        <v>0.854166666666667</v>
      </c>
      <c r="F339" s="103" t="n">
        <f aca="false">D339-E338</f>
        <v>0.232638888888889</v>
      </c>
      <c r="G339" s="102" t="s">
        <v>158</v>
      </c>
      <c r="H339" s="113" t="s">
        <v>88</v>
      </c>
      <c r="I339" s="104" t="n">
        <v>1359</v>
      </c>
      <c r="J339" s="104" t="n">
        <v>25440</v>
      </c>
      <c r="K339" s="105" t="n">
        <v>18.719646799117</v>
      </c>
      <c r="L339" s="104" t="n">
        <f aca="false">I338+I339</f>
        <v>4024</v>
      </c>
      <c r="M339" s="104" t="n">
        <f aca="false">J338+J339</f>
        <v>73980</v>
      </c>
      <c r="N339" s="105" t="n">
        <f aca="false">M339/L339</f>
        <v>18.3846918489066</v>
      </c>
    </row>
    <row r="340" customFormat="false" ht="13.5" hidden="false" customHeight="false" outlineLevel="0" collapsed="false">
      <c r="A340" s="101" t="n">
        <v>5454</v>
      </c>
      <c r="B340" s="113" t="s">
        <v>120</v>
      </c>
      <c r="C340" s="113" t="s">
        <v>85</v>
      </c>
      <c r="D340" s="103" t="n">
        <v>0.756944444444445</v>
      </c>
      <c r="E340" s="103" t="n">
        <v>0.854166666666667</v>
      </c>
      <c r="F340" s="103" t="n">
        <f aca="false">D340-E338</f>
        <v>0.232638888888889</v>
      </c>
      <c r="G340" s="102" t="s">
        <v>159</v>
      </c>
      <c r="H340" s="113" t="s">
        <v>89</v>
      </c>
      <c r="I340" s="104" t="n">
        <v>2665</v>
      </c>
      <c r="J340" s="104" t="n">
        <v>46140</v>
      </c>
      <c r="K340" s="105" t="n">
        <v>17.3133208255159</v>
      </c>
      <c r="L340" s="104" t="n">
        <f aca="false">I338+I340</f>
        <v>5330</v>
      </c>
      <c r="M340" s="104" t="n">
        <f aca="false">J338+J340</f>
        <v>94680</v>
      </c>
      <c r="N340" s="105" t="n">
        <f aca="false">M340/L340</f>
        <v>17.7636022514071</v>
      </c>
    </row>
    <row r="341" customFormat="false" ht="13.5" hidden="false" customHeight="false" outlineLevel="0" collapsed="false">
      <c r="A341" s="115" t="s">
        <v>199</v>
      </c>
    </row>
    <row r="342" customFormat="false" ht="13.5" hidden="false" customHeight="false" outlineLevel="0" collapsed="false">
      <c r="A342" s="116" t="n">
        <v>3509</v>
      </c>
      <c r="B342" s="117" t="s">
        <v>85</v>
      </c>
      <c r="C342" s="117" t="s">
        <v>120</v>
      </c>
      <c r="D342" s="118" t="n">
        <v>0.635416666666667</v>
      </c>
      <c r="E342" s="118" t="n">
        <v>0.729166666666667</v>
      </c>
      <c r="F342" s="118"/>
      <c r="G342" s="119" t="s">
        <v>123</v>
      </c>
      <c r="H342" s="117" t="s">
        <v>88</v>
      </c>
      <c r="I342" s="120" t="n">
        <v>1359</v>
      </c>
      <c r="J342" s="120" t="n">
        <v>23640</v>
      </c>
      <c r="K342" s="121" t="n">
        <v>17.3951434878587</v>
      </c>
      <c r="L342" s="120"/>
      <c r="M342" s="120"/>
      <c r="N342" s="121"/>
    </row>
    <row r="343" customFormat="false" ht="13.5" hidden="false" customHeight="false" outlineLevel="0" collapsed="false">
      <c r="A343" s="115" t="s">
        <v>200</v>
      </c>
    </row>
    <row r="344" customFormat="false" ht="13.5" hidden="false" customHeight="false" outlineLevel="0" collapsed="false">
      <c r="A344" s="122" t="n">
        <v>3516</v>
      </c>
      <c r="B344" s="123" t="s">
        <v>85</v>
      </c>
      <c r="C344" s="123" t="s">
        <v>120</v>
      </c>
      <c r="D344" s="124" t="n">
        <v>0.635416666666667</v>
      </c>
      <c r="E344" s="124" t="n">
        <v>0.729166666666667</v>
      </c>
      <c r="F344" s="124"/>
      <c r="G344" s="125" t="s">
        <v>124</v>
      </c>
      <c r="H344" s="123" t="s">
        <v>89</v>
      </c>
      <c r="I344" s="126" t="n">
        <v>2665</v>
      </c>
      <c r="J344" s="126" t="n">
        <v>40440</v>
      </c>
      <c r="K344" s="127" t="n">
        <v>15.1744840525328</v>
      </c>
      <c r="L344" s="126"/>
      <c r="M344" s="126"/>
      <c r="N344" s="127"/>
    </row>
    <row r="345" customFormat="false" ht="13.5" hidden="false" customHeight="false" outlineLevel="0" collapsed="false">
      <c r="A345" s="115" t="s">
        <v>201</v>
      </c>
    </row>
    <row r="346" customFormat="false" ht="13.5" hidden="false" customHeight="false" outlineLevel="0" collapsed="false">
      <c r="A346" s="116" t="n">
        <v>3522</v>
      </c>
      <c r="B346" s="117" t="s">
        <v>85</v>
      </c>
      <c r="C346" s="117" t="s">
        <v>125</v>
      </c>
      <c r="D346" s="118" t="n">
        <v>0.357638888888889</v>
      </c>
      <c r="E346" s="118" t="n">
        <v>0.458333333333333</v>
      </c>
      <c r="F346" s="118"/>
      <c r="G346" s="119" t="s">
        <v>126</v>
      </c>
      <c r="H346" s="117" t="s">
        <v>88</v>
      </c>
      <c r="I346" s="120" t="n">
        <v>1453</v>
      </c>
      <c r="J346" s="120" t="n">
        <v>30240</v>
      </c>
      <c r="K346" s="121" t="n">
        <v>20.8121128699243</v>
      </c>
      <c r="L346" s="120"/>
      <c r="M346" s="120"/>
      <c r="N346" s="121"/>
    </row>
    <row r="347" customFormat="false" ht="13.5" hidden="false" customHeight="false" outlineLevel="0" collapsed="false">
      <c r="A347" s="115" t="s">
        <v>202</v>
      </c>
    </row>
    <row r="348" customFormat="false" ht="13.5" hidden="false" customHeight="false" outlineLevel="0" collapsed="false">
      <c r="A348" s="122" t="n">
        <v>3529</v>
      </c>
      <c r="B348" s="123" t="s">
        <v>85</v>
      </c>
      <c r="C348" s="123" t="s">
        <v>125</v>
      </c>
      <c r="D348" s="124" t="n">
        <v>0.357638888888889</v>
      </c>
      <c r="E348" s="124" t="n">
        <v>0.458333333333333</v>
      </c>
      <c r="F348" s="124"/>
      <c r="G348" s="125" t="s">
        <v>127</v>
      </c>
      <c r="H348" s="123" t="s">
        <v>89</v>
      </c>
      <c r="I348" s="126" t="n">
        <v>2822</v>
      </c>
      <c r="J348" s="126" t="n">
        <v>47040</v>
      </c>
      <c r="K348" s="127" t="n">
        <v>16.6690290574061</v>
      </c>
      <c r="L348" s="126"/>
      <c r="M348" s="126"/>
      <c r="N348" s="127"/>
    </row>
    <row r="349" customFormat="false" ht="13.5" hidden="false" customHeight="false" outlineLevel="0" collapsed="false">
      <c r="A349" s="128" t="s">
        <v>203</v>
      </c>
    </row>
    <row r="350" customFormat="false" ht="13.5" hidden="false" customHeight="false" outlineLevel="0" collapsed="false">
      <c r="A350" s="101" t="n">
        <v>3294</v>
      </c>
      <c r="B350" s="113" t="s">
        <v>85</v>
      </c>
      <c r="C350" s="113" t="s">
        <v>86</v>
      </c>
      <c r="D350" s="103" t="n">
        <v>0.333333333333333</v>
      </c>
      <c r="E350" s="103" t="n">
        <v>0.413194444444444</v>
      </c>
      <c r="G350" s="102" t="s">
        <v>204</v>
      </c>
      <c r="H350" s="113" t="s">
        <v>205</v>
      </c>
      <c r="I350" s="104" t="n">
        <v>1399</v>
      </c>
      <c r="J350" s="104" t="n">
        <v>35810</v>
      </c>
      <c r="K350" s="105" t="n">
        <v>25.5968548963545</v>
      </c>
    </row>
    <row r="351" customFormat="false" ht="13.5" hidden="false" customHeight="false" outlineLevel="0" collapsed="false">
      <c r="A351" s="101" t="n">
        <v>3295</v>
      </c>
      <c r="B351" s="113" t="s">
        <v>85</v>
      </c>
      <c r="C351" s="113" t="s">
        <v>86</v>
      </c>
      <c r="D351" s="103" t="n">
        <v>0.333333333333333</v>
      </c>
      <c r="E351" s="103" t="n">
        <v>0.413194444444444</v>
      </c>
      <c r="G351" s="102" t="s">
        <v>204</v>
      </c>
      <c r="H351" s="113" t="s">
        <v>95</v>
      </c>
      <c r="I351" s="104" t="n">
        <v>1399</v>
      </c>
      <c r="J351" s="104" t="n">
        <v>38910</v>
      </c>
      <c r="K351" s="105" t="n">
        <v>27.8127233738385</v>
      </c>
    </row>
    <row r="352" customFormat="false" ht="13.5" hidden="false" customHeight="false" outlineLevel="0" collapsed="false">
      <c r="A352" s="101" t="n">
        <v>3296</v>
      </c>
      <c r="B352" s="113" t="s">
        <v>85</v>
      </c>
      <c r="C352" s="113" t="s">
        <v>86</v>
      </c>
      <c r="D352" s="103" t="n">
        <v>0.333333333333333</v>
      </c>
      <c r="E352" s="103" t="n">
        <v>0.413194444444444</v>
      </c>
      <c r="G352" s="102" t="s">
        <v>204</v>
      </c>
      <c r="H352" s="113" t="s">
        <v>88</v>
      </c>
      <c r="I352" s="104" t="n">
        <v>999</v>
      </c>
      <c r="J352" s="104" t="n">
        <v>20410</v>
      </c>
      <c r="K352" s="105" t="n">
        <v>20.4304304304304</v>
      </c>
    </row>
    <row r="353" customFormat="false" ht="13.5" hidden="false" customHeight="false" outlineLevel="0" collapsed="false">
      <c r="A353" s="101" t="n">
        <v>3297</v>
      </c>
      <c r="B353" s="113" t="s">
        <v>85</v>
      </c>
      <c r="C353" s="113" t="s">
        <v>86</v>
      </c>
      <c r="D353" s="103" t="n">
        <v>0.333333333333333</v>
      </c>
      <c r="E353" s="103" t="n">
        <v>0.413194444444444</v>
      </c>
      <c r="G353" s="102" t="s">
        <v>204</v>
      </c>
      <c r="H353" s="113" t="s">
        <v>149</v>
      </c>
      <c r="I353" s="104" t="n">
        <v>999</v>
      </c>
      <c r="J353" s="104" t="n">
        <v>21310</v>
      </c>
      <c r="K353" s="105" t="n">
        <v>21.3313313313313</v>
      </c>
    </row>
    <row r="354" customFormat="false" ht="13.5" hidden="false" customHeight="false" outlineLevel="0" collapsed="false">
      <c r="A354" s="101" t="n">
        <v>3298</v>
      </c>
      <c r="B354" s="113" t="s">
        <v>85</v>
      </c>
      <c r="C354" s="113" t="s">
        <v>86</v>
      </c>
      <c r="D354" s="103" t="n">
        <v>0.333333333333333</v>
      </c>
      <c r="E354" s="103" t="n">
        <v>0.413194444444444</v>
      </c>
      <c r="G354" s="102" t="s">
        <v>204</v>
      </c>
      <c r="H354" s="113" t="s">
        <v>206</v>
      </c>
      <c r="I354" s="104" t="n">
        <v>999</v>
      </c>
      <c r="J354" s="104" t="n">
        <v>25010</v>
      </c>
      <c r="K354" s="105" t="n">
        <v>25.035035035035</v>
      </c>
    </row>
    <row r="355" customFormat="false" ht="13.5" hidden="false" customHeight="false" outlineLevel="0" collapsed="false">
      <c r="A355" s="101" t="n">
        <v>3299</v>
      </c>
      <c r="B355" s="113" t="s">
        <v>85</v>
      </c>
      <c r="C355" s="113" t="s">
        <v>86</v>
      </c>
      <c r="D355" s="103" t="n">
        <v>0.333333333333333</v>
      </c>
      <c r="E355" s="103" t="n">
        <v>0.413194444444444</v>
      </c>
      <c r="G355" s="102" t="s">
        <v>204</v>
      </c>
      <c r="H355" s="113" t="s">
        <v>207</v>
      </c>
      <c r="I355" s="104" t="n">
        <v>999</v>
      </c>
      <c r="J355" s="104" t="n">
        <v>26210</v>
      </c>
      <c r="K355" s="105" t="n">
        <v>26.2362362362362</v>
      </c>
    </row>
    <row r="356" customFormat="false" ht="13.5" hidden="false" customHeight="false" outlineLevel="0" collapsed="false">
      <c r="A356" s="101" t="n">
        <v>3300</v>
      </c>
      <c r="B356" s="113" t="s">
        <v>85</v>
      </c>
      <c r="C356" s="113" t="s">
        <v>86</v>
      </c>
      <c r="D356" s="103" t="n">
        <v>0.333333333333333</v>
      </c>
      <c r="E356" s="103" t="n">
        <v>0.413194444444444</v>
      </c>
      <c r="G356" s="102" t="s">
        <v>204</v>
      </c>
      <c r="H356" s="113" t="s">
        <v>208</v>
      </c>
      <c r="I356" s="104" t="n">
        <v>999</v>
      </c>
      <c r="J356" s="104" t="n">
        <v>31010</v>
      </c>
      <c r="K356" s="105" t="n">
        <v>31.041041041041</v>
      </c>
    </row>
    <row r="357" customFormat="false" ht="13.5" hidden="false" customHeight="false" outlineLevel="0" collapsed="false">
      <c r="A357" s="101" t="n">
        <v>3301</v>
      </c>
      <c r="B357" s="113" t="s">
        <v>85</v>
      </c>
      <c r="C357" s="113" t="s">
        <v>86</v>
      </c>
      <c r="D357" s="103" t="n">
        <v>0.333333333333333</v>
      </c>
      <c r="E357" s="103" t="n">
        <v>0.413194444444444</v>
      </c>
      <c r="G357" s="102" t="s">
        <v>204</v>
      </c>
      <c r="H357" s="113" t="s">
        <v>209</v>
      </c>
      <c r="I357" s="104" t="n">
        <v>2398</v>
      </c>
      <c r="J357" s="104" t="n">
        <v>64710</v>
      </c>
      <c r="K357" s="105" t="n">
        <v>26.9849874895746</v>
      </c>
    </row>
    <row r="358" customFormat="false" ht="13.5" hidden="false" customHeight="false" outlineLevel="0" collapsed="false">
      <c r="A358" s="101" t="n">
        <v>3302</v>
      </c>
      <c r="B358" s="113" t="s">
        <v>85</v>
      </c>
      <c r="C358" s="113" t="s">
        <v>86</v>
      </c>
      <c r="D358" s="103" t="n">
        <v>0.333333333333333</v>
      </c>
      <c r="E358" s="103" t="n">
        <v>0.413194444444444</v>
      </c>
      <c r="G358" s="102" t="s">
        <v>204</v>
      </c>
      <c r="H358" s="113" t="s">
        <v>98</v>
      </c>
      <c r="I358" s="104" t="n">
        <v>2065</v>
      </c>
      <c r="J358" s="104" t="n">
        <v>54510</v>
      </c>
      <c r="K358" s="105" t="n">
        <v>26.3970944309927</v>
      </c>
    </row>
    <row r="359" customFormat="false" ht="13.5" hidden="false" customHeight="false" outlineLevel="0" collapsed="false">
      <c r="A359" s="101" t="n">
        <v>3303</v>
      </c>
      <c r="B359" s="113" t="s">
        <v>85</v>
      </c>
      <c r="C359" s="113" t="s">
        <v>86</v>
      </c>
      <c r="D359" s="103" t="n">
        <v>0.333333333333333</v>
      </c>
      <c r="E359" s="103" t="n">
        <v>0.413194444444444</v>
      </c>
      <c r="G359" s="102" t="s">
        <v>204</v>
      </c>
      <c r="H359" s="113" t="s">
        <v>89</v>
      </c>
      <c r="I359" s="104" t="n">
        <v>2065</v>
      </c>
      <c r="J359" s="104" t="n">
        <v>31310</v>
      </c>
      <c r="K359" s="105" t="n">
        <v>15.1622276029056</v>
      </c>
    </row>
    <row r="360" customFormat="false" ht="13.5" hidden="false" customHeight="false" outlineLevel="0" collapsed="false">
      <c r="A360" s="101" t="n">
        <v>3304</v>
      </c>
      <c r="B360" s="113" t="s">
        <v>85</v>
      </c>
      <c r="C360" s="113" t="s">
        <v>86</v>
      </c>
      <c r="D360" s="103" t="n">
        <v>0.333333333333333</v>
      </c>
      <c r="E360" s="103" t="n">
        <v>0.413194444444444</v>
      </c>
      <c r="G360" s="102" t="s">
        <v>204</v>
      </c>
      <c r="H360" s="113" t="s">
        <v>210</v>
      </c>
      <c r="I360" s="104" t="n">
        <v>2398</v>
      </c>
      <c r="J360" s="104" t="n">
        <v>62060</v>
      </c>
      <c r="K360" s="105" t="n">
        <v>25.8798999165972</v>
      </c>
    </row>
    <row r="361" customFormat="false" ht="13.5" hidden="false" customHeight="false" outlineLevel="0" collapsed="false">
      <c r="A361" s="101" t="n">
        <v>3305</v>
      </c>
      <c r="B361" s="113" t="s">
        <v>85</v>
      </c>
      <c r="C361" s="113" t="s">
        <v>86</v>
      </c>
      <c r="D361" s="103" t="n">
        <v>0.333333333333333</v>
      </c>
      <c r="E361" s="103" t="n">
        <v>0.413194444444444</v>
      </c>
      <c r="G361" s="102" t="s">
        <v>204</v>
      </c>
      <c r="H361" s="113" t="s">
        <v>211</v>
      </c>
      <c r="I361" s="104" t="n">
        <v>2398</v>
      </c>
      <c r="J361" s="104" t="n">
        <v>42410</v>
      </c>
      <c r="K361" s="105" t="n">
        <v>17.6855713094245</v>
      </c>
    </row>
    <row r="362" customFormat="false" ht="13.5" hidden="false" customHeight="false" outlineLevel="0" collapsed="false">
      <c r="A362" s="101" t="n">
        <v>3306</v>
      </c>
      <c r="B362" s="113" t="s">
        <v>85</v>
      </c>
      <c r="C362" s="113" t="s">
        <v>86</v>
      </c>
      <c r="D362" s="103" t="n">
        <v>0.333333333333333</v>
      </c>
      <c r="E362" s="103" t="n">
        <v>0.413194444444444</v>
      </c>
      <c r="G362" s="102" t="s">
        <v>204</v>
      </c>
      <c r="H362" s="113" t="s">
        <v>212</v>
      </c>
      <c r="I362" s="104" t="n">
        <v>2065</v>
      </c>
      <c r="J362" s="104" t="n">
        <v>38410</v>
      </c>
      <c r="K362" s="105" t="n">
        <v>18.6004842615012</v>
      </c>
    </row>
    <row r="363" customFormat="false" ht="13.5" hidden="false" customHeight="false" outlineLevel="0" collapsed="false">
      <c r="A363" s="101" t="n">
        <v>3307</v>
      </c>
      <c r="B363" s="113" t="s">
        <v>85</v>
      </c>
      <c r="C363" s="113" t="s">
        <v>86</v>
      </c>
      <c r="D363" s="103" t="n">
        <v>0.579861111111111</v>
      </c>
      <c r="E363" s="103" t="n">
        <v>0.663194444444444</v>
      </c>
      <c r="G363" s="102" t="s">
        <v>213</v>
      </c>
      <c r="H363" s="113" t="s">
        <v>205</v>
      </c>
      <c r="I363" s="104" t="n">
        <v>1399</v>
      </c>
      <c r="J363" s="104" t="n">
        <v>25710</v>
      </c>
      <c r="K363" s="105" t="n">
        <v>18.3774124374553</v>
      </c>
    </row>
    <row r="364" customFormat="false" ht="13.5" hidden="false" customHeight="false" outlineLevel="0" collapsed="false">
      <c r="A364" s="101" t="n">
        <v>3308</v>
      </c>
      <c r="B364" s="113" t="s">
        <v>85</v>
      </c>
      <c r="C364" s="113" t="s">
        <v>86</v>
      </c>
      <c r="D364" s="103" t="n">
        <v>0.579861111111111</v>
      </c>
      <c r="E364" s="103" t="n">
        <v>0.663194444444444</v>
      </c>
      <c r="G364" s="102" t="s">
        <v>213</v>
      </c>
      <c r="H364" s="113" t="s">
        <v>95</v>
      </c>
      <c r="I364" s="104" t="n">
        <v>1399</v>
      </c>
      <c r="J364" s="104" t="n">
        <v>28710</v>
      </c>
      <c r="K364" s="105" t="n">
        <v>20.5218012866333</v>
      </c>
    </row>
    <row r="365" customFormat="false" ht="13.5" hidden="false" customHeight="false" outlineLevel="0" collapsed="false">
      <c r="A365" s="101" t="n">
        <v>3309</v>
      </c>
      <c r="B365" s="113" t="s">
        <v>85</v>
      </c>
      <c r="C365" s="113" t="s">
        <v>86</v>
      </c>
      <c r="D365" s="103" t="n">
        <v>0.579861111111111</v>
      </c>
      <c r="E365" s="103" t="n">
        <v>0.663194444444444</v>
      </c>
      <c r="G365" s="102" t="s">
        <v>213</v>
      </c>
      <c r="H365" s="113" t="s">
        <v>88</v>
      </c>
      <c r="I365" s="104" t="n">
        <v>999</v>
      </c>
      <c r="J365" s="104" t="n">
        <v>15310</v>
      </c>
      <c r="K365" s="105" t="n">
        <v>15.3253253253253</v>
      </c>
    </row>
    <row r="366" customFormat="false" ht="13.5" hidden="false" customHeight="false" outlineLevel="0" collapsed="false">
      <c r="A366" s="101" t="n">
        <v>3310</v>
      </c>
      <c r="B366" s="113" t="s">
        <v>85</v>
      </c>
      <c r="C366" s="113" t="s">
        <v>86</v>
      </c>
      <c r="D366" s="103" t="n">
        <v>0.579861111111111</v>
      </c>
      <c r="E366" s="103" t="n">
        <v>0.663194444444444</v>
      </c>
      <c r="G366" s="102" t="s">
        <v>213</v>
      </c>
      <c r="H366" s="113" t="s">
        <v>149</v>
      </c>
      <c r="I366" s="104" t="n">
        <v>999</v>
      </c>
      <c r="J366" s="104" t="n">
        <v>15810</v>
      </c>
      <c r="K366" s="105" t="n">
        <v>15.8258258258258</v>
      </c>
    </row>
    <row r="367" customFormat="false" ht="13.5" hidden="false" customHeight="false" outlineLevel="0" collapsed="false">
      <c r="A367" s="101" t="n">
        <v>3311</v>
      </c>
      <c r="B367" s="113" t="s">
        <v>85</v>
      </c>
      <c r="C367" s="113" t="s">
        <v>86</v>
      </c>
      <c r="D367" s="103" t="n">
        <v>0.579861111111111</v>
      </c>
      <c r="E367" s="103" t="n">
        <v>0.663194444444444</v>
      </c>
      <c r="G367" s="102" t="s">
        <v>213</v>
      </c>
      <c r="H367" s="113" t="s">
        <v>206</v>
      </c>
      <c r="I367" s="104" t="n">
        <v>999</v>
      </c>
      <c r="J367" s="104" t="n">
        <v>16410</v>
      </c>
      <c r="K367" s="105" t="n">
        <v>16.4264264264264</v>
      </c>
    </row>
    <row r="368" customFormat="false" ht="13.5" hidden="false" customHeight="false" outlineLevel="0" collapsed="false">
      <c r="A368" s="101" t="n">
        <v>3312</v>
      </c>
      <c r="B368" s="113" t="s">
        <v>85</v>
      </c>
      <c r="C368" s="113" t="s">
        <v>86</v>
      </c>
      <c r="D368" s="103" t="n">
        <v>0.579861111111111</v>
      </c>
      <c r="E368" s="103" t="n">
        <v>0.663194444444444</v>
      </c>
      <c r="G368" s="102" t="s">
        <v>213</v>
      </c>
      <c r="H368" s="113" t="s">
        <v>207</v>
      </c>
      <c r="I368" s="104" t="n">
        <v>999</v>
      </c>
      <c r="J368" s="104" t="n">
        <v>16910</v>
      </c>
      <c r="K368" s="105" t="n">
        <v>16.9269269269269</v>
      </c>
    </row>
    <row r="369" customFormat="false" ht="13.5" hidden="false" customHeight="false" outlineLevel="0" collapsed="false">
      <c r="A369" s="101" t="n">
        <v>3313</v>
      </c>
      <c r="B369" s="113" t="s">
        <v>85</v>
      </c>
      <c r="C369" s="113" t="s">
        <v>86</v>
      </c>
      <c r="D369" s="103" t="n">
        <v>0.579861111111111</v>
      </c>
      <c r="E369" s="103" t="n">
        <v>0.663194444444444</v>
      </c>
      <c r="G369" s="102" t="s">
        <v>213</v>
      </c>
      <c r="H369" s="113" t="s">
        <v>208</v>
      </c>
      <c r="I369" s="104" t="n">
        <v>999</v>
      </c>
      <c r="J369" s="104" t="n">
        <v>17210</v>
      </c>
      <c r="K369" s="105" t="n">
        <v>17.2272272272272</v>
      </c>
    </row>
    <row r="370" customFormat="false" ht="13.5" hidden="false" customHeight="false" outlineLevel="0" collapsed="false">
      <c r="A370" s="101" t="n">
        <v>3314</v>
      </c>
      <c r="B370" s="113" t="s">
        <v>85</v>
      </c>
      <c r="C370" s="113" t="s">
        <v>86</v>
      </c>
      <c r="D370" s="103" t="n">
        <v>0.579861111111111</v>
      </c>
      <c r="E370" s="103" t="n">
        <v>0.663194444444444</v>
      </c>
      <c r="G370" s="102" t="s">
        <v>213</v>
      </c>
      <c r="H370" s="113" t="s">
        <v>209</v>
      </c>
      <c r="I370" s="104" t="n">
        <v>2398</v>
      </c>
      <c r="J370" s="104" t="n">
        <v>64710</v>
      </c>
      <c r="K370" s="105" t="n">
        <v>26.9849874895746</v>
      </c>
    </row>
    <row r="371" customFormat="false" ht="13.5" hidden="false" customHeight="false" outlineLevel="0" collapsed="false">
      <c r="A371" s="101" t="n">
        <v>3315</v>
      </c>
      <c r="B371" s="113" t="s">
        <v>85</v>
      </c>
      <c r="C371" s="113" t="s">
        <v>86</v>
      </c>
      <c r="D371" s="103" t="n">
        <v>0.579861111111111</v>
      </c>
      <c r="E371" s="103" t="n">
        <v>0.663194444444444</v>
      </c>
      <c r="G371" s="102" t="s">
        <v>213</v>
      </c>
      <c r="H371" s="113" t="s">
        <v>98</v>
      </c>
      <c r="I371" s="104" t="n">
        <v>2065</v>
      </c>
      <c r="J371" s="104" t="n">
        <v>54510</v>
      </c>
      <c r="K371" s="105" t="n">
        <v>26.3970944309927</v>
      </c>
    </row>
    <row r="372" customFormat="false" ht="13.5" hidden="false" customHeight="false" outlineLevel="0" collapsed="false">
      <c r="A372" s="101" t="n">
        <v>3316</v>
      </c>
      <c r="B372" s="113" t="s">
        <v>85</v>
      </c>
      <c r="C372" s="113" t="s">
        <v>86</v>
      </c>
      <c r="D372" s="103" t="n">
        <v>0.579861111111111</v>
      </c>
      <c r="E372" s="103" t="n">
        <v>0.663194444444444</v>
      </c>
      <c r="G372" s="102" t="s">
        <v>213</v>
      </c>
      <c r="H372" s="113" t="s">
        <v>89</v>
      </c>
      <c r="I372" s="104" t="n">
        <v>2065</v>
      </c>
      <c r="J372" s="104" t="n">
        <v>26210</v>
      </c>
      <c r="K372" s="105" t="n">
        <v>12.6924939467312</v>
      </c>
    </row>
    <row r="373" customFormat="false" ht="13.5" hidden="false" customHeight="false" outlineLevel="0" collapsed="false">
      <c r="A373" s="101" t="n">
        <v>3317</v>
      </c>
      <c r="B373" s="113" t="s">
        <v>85</v>
      </c>
      <c r="C373" s="113" t="s">
        <v>86</v>
      </c>
      <c r="D373" s="103" t="n">
        <v>0.579861111111111</v>
      </c>
      <c r="E373" s="103" t="n">
        <v>0.663194444444444</v>
      </c>
      <c r="G373" s="102" t="s">
        <v>213</v>
      </c>
      <c r="H373" s="113" t="s">
        <v>210</v>
      </c>
      <c r="I373" s="104" t="n">
        <v>2398</v>
      </c>
      <c r="J373" s="104" t="n">
        <v>62060</v>
      </c>
      <c r="K373" s="105" t="n">
        <v>25.8798999165972</v>
      </c>
    </row>
    <row r="374" customFormat="false" ht="13.5" hidden="false" customHeight="false" outlineLevel="0" collapsed="false">
      <c r="A374" s="101" t="n">
        <v>3318</v>
      </c>
      <c r="B374" s="113" t="s">
        <v>85</v>
      </c>
      <c r="C374" s="113" t="s">
        <v>86</v>
      </c>
      <c r="D374" s="103" t="n">
        <v>0.579861111111111</v>
      </c>
      <c r="E374" s="103" t="n">
        <v>0.663194444444444</v>
      </c>
      <c r="G374" s="102" t="s">
        <v>213</v>
      </c>
      <c r="H374" s="113" t="s">
        <v>211</v>
      </c>
      <c r="I374" s="104" t="n">
        <v>2398</v>
      </c>
      <c r="J374" s="104" t="n">
        <v>42410</v>
      </c>
      <c r="K374" s="105" t="n">
        <v>17.6855713094245</v>
      </c>
    </row>
    <row r="375" customFormat="false" ht="13.5" hidden="false" customHeight="false" outlineLevel="0" collapsed="false">
      <c r="A375" s="101" t="n">
        <v>3319</v>
      </c>
      <c r="B375" s="113" t="s">
        <v>85</v>
      </c>
      <c r="C375" s="113" t="s">
        <v>86</v>
      </c>
      <c r="D375" s="103" t="n">
        <v>0.579861111111111</v>
      </c>
      <c r="E375" s="103" t="n">
        <v>0.663194444444444</v>
      </c>
      <c r="G375" s="102" t="s">
        <v>213</v>
      </c>
      <c r="H375" s="113" t="s">
        <v>212</v>
      </c>
      <c r="I375" s="104" t="n">
        <v>2065</v>
      </c>
      <c r="J375" s="104" t="n">
        <v>38410</v>
      </c>
      <c r="K375" s="105" t="n">
        <v>18.6004842615012</v>
      </c>
    </row>
    <row r="376" customFormat="false" ht="13.5" hidden="false" customHeight="false" outlineLevel="0" collapsed="false">
      <c r="A376" s="101" t="n">
        <v>3320</v>
      </c>
      <c r="B376" s="113" t="s">
        <v>85</v>
      </c>
      <c r="C376" s="113" t="s">
        <v>86</v>
      </c>
      <c r="D376" s="103" t="n">
        <v>0.677083333333333</v>
      </c>
      <c r="E376" s="103" t="n">
        <v>0.756944444444445</v>
      </c>
      <c r="G376" s="102" t="s">
        <v>214</v>
      </c>
      <c r="H376" s="113" t="s">
        <v>205</v>
      </c>
      <c r="I376" s="104" t="n">
        <v>1399</v>
      </c>
      <c r="J376" s="104" t="n">
        <v>24610</v>
      </c>
      <c r="K376" s="105" t="n">
        <v>17.5911365260901</v>
      </c>
    </row>
    <row r="377" customFormat="false" ht="13.5" hidden="false" customHeight="false" outlineLevel="0" collapsed="false">
      <c r="A377" s="101" t="n">
        <v>3321</v>
      </c>
      <c r="B377" s="113" t="s">
        <v>85</v>
      </c>
      <c r="C377" s="113" t="s">
        <v>86</v>
      </c>
      <c r="D377" s="103" t="n">
        <v>0.677083333333333</v>
      </c>
      <c r="E377" s="103" t="n">
        <v>0.756944444444445</v>
      </c>
      <c r="G377" s="102" t="s">
        <v>214</v>
      </c>
      <c r="H377" s="113" t="s">
        <v>95</v>
      </c>
      <c r="I377" s="104" t="n">
        <v>1399</v>
      </c>
      <c r="J377" s="104" t="n">
        <v>27710</v>
      </c>
      <c r="K377" s="105" t="n">
        <v>19.807005003574</v>
      </c>
    </row>
    <row r="378" customFormat="false" ht="13.5" hidden="false" customHeight="false" outlineLevel="0" collapsed="false">
      <c r="A378" s="101" t="n">
        <v>3322</v>
      </c>
      <c r="B378" s="113" t="s">
        <v>85</v>
      </c>
      <c r="C378" s="113" t="s">
        <v>86</v>
      </c>
      <c r="D378" s="103" t="n">
        <v>0.677083333333333</v>
      </c>
      <c r="E378" s="103" t="n">
        <v>0.756944444444445</v>
      </c>
      <c r="G378" s="102" t="s">
        <v>214</v>
      </c>
      <c r="H378" s="113" t="s">
        <v>88</v>
      </c>
      <c r="I378" s="104" t="n">
        <v>999</v>
      </c>
      <c r="J378" s="104" t="n">
        <v>14210</v>
      </c>
      <c r="K378" s="105" t="n">
        <v>14.2242242242242</v>
      </c>
    </row>
    <row r="379" customFormat="false" ht="13.5" hidden="false" customHeight="false" outlineLevel="0" collapsed="false">
      <c r="A379" s="101" t="n">
        <v>3323</v>
      </c>
      <c r="B379" s="113" t="s">
        <v>85</v>
      </c>
      <c r="C379" s="113" t="s">
        <v>86</v>
      </c>
      <c r="D379" s="103" t="n">
        <v>0.677083333333333</v>
      </c>
      <c r="E379" s="103" t="n">
        <v>0.756944444444445</v>
      </c>
      <c r="G379" s="102" t="s">
        <v>214</v>
      </c>
      <c r="H379" s="113" t="s">
        <v>149</v>
      </c>
      <c r="I379" s="104" t="n">
        <v>999</v>
      </c>
      <c r="J379" s="104" t="n">
        <v>14810</v>
      </c>
      <c r="K379" s="105" t="n">
        <v>14.8248248248248</v>
      </c>
    </row>
    <row r="380" customFormat="false" ht="13.5" hidden="false" customHeight="false" outlineLevel="0" collapsed="false">
      <c r="A380" s="101" t="n">
        <v>3324</v>
      </c>
      <c r="B380" s="113" t="s">
        <v>85</v>
      </c>
      <c r="C380" s="113" t="s">
        <v>86</v>
      </c>
      <c r="D380" s="103" t="n">
        <v>0.677083333333333</v>
      </c>
      <c r="E380" s="103" t="n">
        <v>0.756944444444445</v>
      </c>
      <c r="G380" s="102" t="s">
        <v>214</v>
      </c>
      <c r="H380" s="113" t="s">
        <v>206</v>
      </c>
      <c r="I380" s="104" t="n">
        <v>999</v>
      </c>
      <c r="J380" s="104" t="n">
        <v>15410</v>
      </c>
      <c r="K380" s="105" t="n">
        <v>15.4254254254254</v>
      </c>
    </row>
    <row r="381" customFormat="false" ht="13.5" hidden="false" customHeight="false" outlineLevel="0" collapsed="false">
      <c r="A381" s="101" t="n">
        <v>3325</v>
      </c>
      <c r="B381" s="113" t="s">
        <v>85</v>
      </c>
      <c r="C381" s="113" t="s">
        <v>86</v>
      </c>
      <c r="D381" s="103" t="n">
        <v>0.677083333333333</v>
      </c>
      <c r="E381" s="103" t="n">
        <v>0.756944444444445</v>
      </c>
      <c r="G381" s="102" t="s">
        <v>214</v>
      </c>
      <c r="H381" s="113" t="s">
        <v>207</v>
      </c>
      <c r="I381" s="104" t="n">
        <v>999</v>
      </c>
      <c r="J381" s="104" t="n">
        <v>15910</v>
      </c>
      <c r="K381" s="105" t="n">
        <v>15.9259259259259</v>
      </c>
    </row>
    <row r="382" customFormat="false" ht="13.5" hidden="false" customHeight="false" outlineLevel="0" collapsed="false">
      <c r="A382" s="101" t="n">
        <v>3326</v>
      </c>
      <c r="B382" s="113" t="s">
        <v>85</v>
      </c>
      <c r="C382" s="113" t="s">
        <v>86</v>
      </c>
      <c r="D382" s="103" t="n">
        <v>0.677083333333333</v>
      </c>
      <c r="E382" s="103" t="n">
        <v>0.756944444444445</v>
      </c>
      <c r="G382" s="102" t="s">
        <v>214</v>
      </c>
      <c r="H382" s="113" t="s">
        <v>208</v>
      </c>
      <c r="I382" s="104" t="n">
        <v>999</v>
      </c>
      <c r="J382" s="104" t="n">
        <v>16210</v>
      </c>
      <c r="K382" s="105" t="n">
        <v>16.2262262262262</v>
      </c>
    </row>
    <row r="383" customFormat="false" ht="13.5" hidden="false" customHeight="false" outlineLevel="0" collapsed="false">
      <c r="A383" s="101" t="n">
        <v>3327</v>
      </c>
      <c r="B383" s="113" t="s">
        <v>85</v>
      </c>
      <c r="C383" s="113" t="s">
        <v>86</v>
      </c>
      <c r="D383" s="103" t="n">
        <v>0.677083333333333</v>
      </c>
      <c r="E383" s="103" t="n">
        <v>0.756944444444445</v>
      </c>
      <c r="G383" s="102" t="s">
        <v>214</v>
      </c>
      <c r="H383" s="113" t="s">
        <v>209</v>
      </c>
      <c r="I383" s="104" t="n">
        <v>2398</v>
      </c>
      <c r="J383" s="104" t="n">
        <v>64710</v>
      </c>
      <c r="K383" s="105" t="n">
        <v>26.9849874895746</v>
      </c>
    </row>
    <row r="384" customFormat="false" ht="13.5" hidden="false" customHeight="false" outlineLevel="0" collapsed="false">
      <c r="A384" s="101" t="n">
        <v>3328</v>
      </c>
      <c r="B384" s="113" t="s">
        <v>85</v>
      </c>
      <c r="C384" s="113" t="s">
        <v>86</v>
      </c>
      <c r="D384" s="103" t="n">
        <v>0.677083333333333</v>
      </c>
      <c r="E384" s="103" t="n">
        <v>0.756944444444445</v>
      </c>
      <c r="G384" s="102" t="s">
        <v>214</v>
      </c>
      <c r="H384" s="113" t="s">
        <v>98</v>
      </c>
      <c r="I384" s="104" t="n">
        <v>2065</v>
      </c>
      <c r="J384" s="104" t="n">
        <v>54510</v>
      </c>
      <c r="K384" s="105" t="n">
        <v>26.3970944309927</v>
      </c>
    </row>
    <row r="385" customFormat="false" ht="13.5" hidden="false" customHeight="false" outlineLevel="0" collapsed="false">
      <c r="A385" s="101" t="n">
        <v>3329</v>
      </c>
      <c r="B385" s="113" t="s">
        <v>85</v>
      </c>
      <c r="C385" s="113" t="s">
        <v>86</v>
      </c>
      <c r="D385" s="103" t="n">
        <v>0.677083333333333</v>
      </c>
      <c r="E385" s="103" t="n">
        <v>0.756944444444445</v>
      </c>
      <c r="G385" s="102" t="s">
        <v>214</v>
      </c>
      <c r="H385" s="113" t="s">
        <v>89</v>
      </c>
      <c r="I385" s="104" t="n">
        <v>2065</v>
      </c>
      <c r="J385" s="104" t="n">
        <v>26210</v>
      </c>
      <c r="K385" s="105" t="n">
        <v>12.6924939467312</v>
      </c>
    </row>
    <row r="386" customFormat="false" ht="13.5" hidden="false" customHeight="false" outlineLevel="0" collapsed="false">
      <c r="A386" s="101" t="n">
        <v>3330</v>
      </c>
      <c r="B386" s="113" t="s">
        <v>85</v>
      </c>
      <c r="C386" s="113" t="s">
        <v>86</v>
      </c>
      <c r="D386" s="103" t="n">
        <v>0.677083333333333</v>
      </c>
      <c r="E386" s="103" t="n">
        <v>0.756944444444445</v>
      </c>
      <c r="G386" s="102" t="s">
        <v>214</v>
      </c>
      <c r="H386" s="113" t="s">
        <v>210</v>
      </c>
      <c r="I386" s="104" t="n">
        <v>2398</v>
      </c>
      <c r="J386" s="104" t="n">
        <v>62060</v>
      </c>
      <c r="K386" s="105" t="n">
        <v>25.8798999165972</v>
      </c>
    </row>
    <row r="387" customFormat="false" ht="13.5" hidden="false" customHeight="false" outlineLevel="0" collapsed="false">
      <c r="A387" s="101" t="n">
        <v>3331</v>
      </c>
      <c r="B387" s="113" t="s">
        <v>85</v>
      </c>
      <c r="C387" s="113" t="s">
        <v>86</v>
      </c>
      <c r="D387" s="103" t="n">
        <v>0.677083333333333</v>
      </c>
      <c r="E387" s="103" t="n">
        <v>0.756944444444445</v>
      </c>
      <c r="G387" s="102" t="s">
        <v>214</v>
      </c>
      <c r="H387" s="113" t="s">
        <v>211</v>
      </c>
      <c r="I387" s="104" t="n">
        <v>2398</v>
      </c>
      <c r="J387" s="104" t="n">
        <v>42410</v>
      </c>
      <c r="K387" s="105" t="n">
        <v>17.6855713094245</v>
      </c>
    </row>
    <row r="388" customFormat="false" ht="13.5" hidden="false" customHeight="false" outlineLevel="0" collapsed="false">
      <c r="A388" s="101" t="n">
        <v>3332</v>
      </c>
      <c r="B388" s="113" t="s">
        <v>85</v>
      </c>
      <c r="C388" s="113" t="s">
        <v>86</v>
      </c>
      <c r="D388" s="103" t="n">
        <v>0.677083333333333</v>
      </c>
      <c r="E388" s="103" t="n">
        <v>0.756944444444445</v>
      </c>
      <c r="G388" s="102" t="s">
        <v>214</v>
      </c>
      <c r="H388" s="113" t="s">
        <v>212</v>
      </c>
      <c r="I388" s="104" t="n">
        <v>2065</v>
      </c>
      <c r="J388" s="104" t="n">
        <v>38410</v>
      </c>
      <c r="K388" s="105" t="n">
        <v>18.6004842615012</v>
      </c>
    </row>
    <row r="389" customFormat="false" ht="13.5" hidden="false" customHeight="false" outlineLevel="0" collapsed="false">
      <c r="A389" s="101" t="n">
        <v>3333</v>
      </c>
      <c r="B389" s="113" t="s">
        <v>85</v>
      </c>
      <c r="C389" s="113" t="s">
        <v>86</v>
      </c>
      <c r="D389" s="103" t="n">
        <v>0.847222222222222</v>
      </c>
      <c r="E389" s="103" t="n">
        <v>0.927083333333333</v>
      </c>
      <c r="G389" s="102" t="s">
        <v>215</v>
      </c>
      <c r="H389" s="113" t="s">
        <v>205</v>
      </c>
      <c r="I389" s="104" t="n">
        <v>1399</v>
      </c>
      <c r="J389" s="104" t="n">
        <v>40210</v>
      </c>
      <c r="K389" s="105" t="n">
        <v>28.7419585418156</v>
      </c>
    </row>
    <row r="390" customFormat="false" ht="13.5" hidden="false" customHeight="false" outlineLevel="0" collapsed="false">
      <c r="A390" s="101" t="n">
        <v>3334</v>
      </c>
      <c r="B390" s="113" t="s">
        <v>85</v>
      </c>
      <c r="C390" s="113" t="s">
        <v>86</v>
      </c>
      <c r="D390" s="103" t="n">
        <v>0.847222222222222</v>
      </c>
      <c r="E390" s="103" t="n">
        <v>0.927083333333333</v>
      </c>
      <c r="G390" s="102" t="s">
        <v>215</v>
      </c>
      <c r="H390" s="113" t="s">
        <v>95</v>
      </c>
      <c r="I390" s="104" t="n">
        <v>1399</v>
      </c>
      <c r="J390" s="104" t="n">
        <v>43710</v>
      </c>
      <c r="K390" s="105" t="n">
        <v>31.2437455325232</v>
      </c>
    </row>
    <row r="391" customFormat="false" ht="13.5" hidden="false" customHeight="false" outlineLevel="0" collapsed="false">
      <c r="A391" s="101" t="n">
        <v>3335</v>
      </c>
      <c r="B391" s="113" t="s">
        <v>85</v>
      </c>
      <c r="C391" s="113" t="s">
        <v>86</v>
      </c>
      <c r="D391" s="103" t="n">
        <v>0.847222222222222</v>
      </c>
      <c r="E391" s="103" t="n">
        <v>0.927083333333333</v>
      </c>
      <c r="G391" s="102" t="s">
        <v>215</v>
      </c>
      <c r="H391" s="113" t="s">
        <v>88</v>
      </c>
      <c r="I391" s="104" t="n">
        <v>999</v>
      </c>
      <c r="J391" s="104" t="n">
        <v>15310</v>
      </c>
      <c r="K391" s="105" t="n">
        <v>15.3253253253253</v>
      </c>
    </row>
    <row r="392" customFormat="false" ht="13.5" hidden="false" customHeight="false" outlineLevel="0" collapsed="false">
      <c r="A392" s="101" t="n">
        <v>3336</v>
      </c>
      <c r="B392" s="113" t="s">
        <v>85</v>
      </c>
      <c r="C392" s="113" t="s">
        <v>86</v>
      </c>
      <c r="D392" s="103" t="n">
        <v>0.847222222222222</v>
      </c>
      <c r="E392" s="103" t="n">
        <v>0.927083333333333</v>
      </c>
      <c r="G392" s="102" t="s">
        <v>215</v>
      </c>
      <c r="H392" s="113" t="s">
        <v>149</v>
      </c>
      <c r="I392" s="104" t="n">
        <v>999</v>
      </c>
      <c r="J392" s="104" t="n">
        <v>15810</v>
      </c>
      <c r="K392" s="105" t="n">
        <v>15.8258258258258</v>
      </c>
    </row>
    <row r="393" customFormat="false" ht="13.5" hidden="false" customHeight="false" outlineLevel="0" collapsed="false">
      <c r="A393" s="101" t="n">
        <v>3337</v>
      </c>
      <c r="B393" s="113" t="s">
        <v>85</v>
      </c>
      <c r="C393" s="113" t="s">
        <v>86</v>
      </c>
      <c r="D393" s="103" t="n">
        <v>0.847222222222222</v>
      </c>
      <c r="E393" s="103" t="n">
        <v>0.927083333333333</v>
      </c>
      <c r="G393" s="102" t="s">
        <v>215</v>
      </c>
      <c r="H393" s="113" t="s">
        <v>206</v>
      </c>
      <c r="I393" s="104" t="n">
        <v>999</v>
      </c>
      <c r="J393" s="104" t="n">
        <v>16410</v>
      </c>
      <c r="K393" s="105" t="n">
        <v>16.4264264264264</v>
      </c>
    </row>
    <row r="394" customFormat="false" ht="13.5" hidden="false" customHeight="false" outlineLevel="0" collapsed="false">
      <c r="A394" s="101" t="n">
        <v>3338</v>
      </c>
      <c r="B394" s="113" t="s">
        <v>85</v>
      </c>
      <c r="C394" s="113" t="s">
        <v>86</v>
      </c>
      <c r="D394" s="103" t="n">
        <v>0.847222222222222</v>
      </c>
      <c r="E394" s="103" t="n">
        <v>0.927083333333333</v>
      </c>
      <c r="G394" s="102" t="s">
        <v>215</v>
      </c>
      <c r="H394" s="113" t="s">
        <v>207</v>
      </c>
      <c r="I394" s="104" t="n">
        <v>999</v>
      </c>
      <c r="J394" s="104" t="n">
        <v>16910</v>
      </c>
      <c r="K394" s="105" t="n">
        <v>16.9269269269269</v>
      </c>
    </row>
    <row r="395" customFormat="false" ht="13.5" hidden="false" customHeight="false" outlineLevel="0" collapsed="false">
      <c r="A395" s="101" t="n">
        <v>3339</v>
      </c>
      <c r="B395" s="113" t="s">
        <v>85</v>
      </c>
      <c r="C395" s="113" t="s">
        <v>86</v>
      </c>
      <c r="D395" s="103" t="n">
        <v>0.847222222222222</v>
      </c>
      <c r="E395" s="103" t="n">
        <v>0.927083333333333</v>
      </c>
      <c r="G395" s="102" t="s">
        <v>215</v>
      </c>
      <c r="H395" s="113" t="s">
        <v>208</v>
      </c>
      <c r="I395" s="104" t="n">
        <v>999</v>
      </c>
      <c r="J395" s="104" t="n">
        <v>18510</v>
      </c>
      <c r="K395" s="105" t="n">
        <v>18.5285285285285</v>
      </c>
    </row>
    <row r="396" customFormat="false" ht="13.5" hidden="false" customHeight="false" outlineLevel="0" collapsed="false">
      <c r="A396" s="101" t="n">
        <v>3340</v>
      </c>
      <c r="B396" s="113" t="s">
        <v>85</v>
      </c>
      <c r="C396" s="113" t="s">
        <v>86</v>
      </c>
      <c r="D396" s="103" t="n">
        <v>0.847222222222222</v>
      </c>
      <c r="E396" s="103" t="n">
        <v>0.927083333333333</v>
      </c>
      <c r="G396" s="102" t="s">
        <v>215</v>
      </c>
      <c r="H396" s="113" t="s">
        <v>209</v>
      </c>
      <c r="I396" s="104" t="n">
        <v>2398</v>
      </c>
      <c r="J396" s="104" t="n">
        <v>64710</v>
      </c>
      <c r="K396" s="105" t="n">
        <v>26.9849874895746</v>
      </c>
    </row>
    <row r="397" customFormat="false" ht="13.5" hidden="false" customHeight="false" outlineLevel="0" collapsed="false">
      <c r="A397" s="101" t="n">
        <v>3341</v>
      </c>
      <c r="B397" s="113" t="s">
        <v>85</v>
      </c>
      <c r="C397" s="113" t="s">
        <v>86</v>
      </c>
      <c r="D397" s="103" t="n">
        <v>0.847222222222222</v>
      </c>
      <c r="E397" s="103" t="n">
        <v>0.927083333333333</v>
      </c>
      <c r="G397" s="102" t="s">
        <v>215</v>
      </c>
      <c r="H397" s="113" t="s">
        <v>98</v>
      </c>
      <c r="I397" s="104" t="n">
        <v>2065</v>
      </c>
      <c r="J397" s="104" t="n">
        <v>54510</v>
      </c>
      <c r="K397" s="105" t="n">
        <v>26.3970944309927</v>
      </c>
    </row>
    <row r="398" customFormat="false" ht="13.5" hidden="false" customHeight="false" outlineLevel="0" collapsed="false">
      <c r="A398" s="101" t="n">
        <v>3342</v>
      </c>
      <c r="B398" s="113" t="s">
        <v>85</v>
      </c>
      <c r="C398" s="113" t="s">
        <v>86</v>
      </c>
      <c r="D398" s="103" t="n">
        <v>0.847222222222222</v>
      </c>
      <c r="E398" s="103" t="n">
        <v>0.927083333333333</v>
      </c>
      <c r="G398" s="102" t="s">
        <v>215</v>
      </c>
      <c r="H398" s="113" t="s">
        <v>89</v>
      </c>
      <c r="I398" s="104" t="n">
        <v>2065</v>
      </c>
      <c r="J398" s="104" t="n">
        <v>26210</v>
      </c>
      <c r="K398" s="105" t="n">
        <v>12.6924939467312</v>
      </c>
    </row>
    <row r="399" customFormat="false" ht="13.5" hidden="false" customHeight="false" outlineLevel="0" collapsed="false">
      <c r="A399" s="101" t="n">
        <v>3343</v>
      </c>
      <c r="B399" s="113" t="s">
        <v>85</v>
      </c>
      <c r="C399" s="113" t="s">
        <v>86</v>
      </c>
      <c r="D399" s="103" t="n">
        <v>0.847222222222222</v>
      </c>
      <c r="E399" s="103" t="n">
        <v>0.927083333333333</v>
      </c>
      <c r="G399" s="102" t="s">
        <v>215</v>
      </c>
      <c r="H399" s="113" t="s">
        <v>210</v>
      </c>
      <c r="I399" s="104" t="n">
        <v>2398</v>
      </c>
      <c r="J399" s="104" t="n">
        <v>62060</v>
      </c>
      <c r="K399" s="105" t="n">
        <v>25.8798999165972</v>
      </c>
    </row>
    <row r="400" customFormat="false" ht="13.5" hidden="false" customHeight="false" outlineLevel="0" collapsed="false">
      <c r="A400" s="101" t="n">
        <v>3344</v>
      </c>
      <c r="B400" s="113" t="s">
        <v>85</v>
      </c>
      <c r="C400" s="113" t="s">
        <v>86</v>
      </c>
      <c r="D400" s="103" t="n">
        <v>0.847222222222222</v>
      </c>
      <c r="E400" s="103" t="n">
        <v>0.927083333333333</v>
      </c>
      <c r="G400" s="102" t="s">
        <v>215</v>
      </c>
      <c r="H400" s="113" t="s">
        <v>211</v>
      </c>
      <c r="I400" s="104" t="n">
        <v>2398</v>
      </c>
      <c r="J400" s="104" t="n">
        <v>42410</v>
      </c>
      <c r="K400" s="105" t="n">
        <v>17.6855713094245</v>
      </c>
    </row>
    <row r="401" customFormat="false" ht="13.5" hidden="false" customHeight="false" outlineLevel="0" collapsed="false">
      <c r="A401" s="101" t="n">
        <v>3345</v>
      </c>
      <c r="B401" s="113" t="s">
        <v>85</v>
      </c>
      <c r="C401" s="113" t="s">
        <v>86</v>
      </c>
      <c r="D401" s="103" t="n">
        <v>0.847222222222222</v>
      </c>
      <c r="E401" s="103" t="n">
        <v>0.927083333333333</v>
      </c>
      <c r="G401" s="102" t="s">
        <v>215</v>
      </c>
      <c r="H401" s="113" t="s">
        <v>212</v>
      </c>
      <c r="I401" s="104" t="n">
        <v>2065</v>
      </c>
      <c r="J401" s="104" t="n">
        <v>38410</v>
      </c>
      <c r="K401" s="105" t="n">
        <v>18.6004842615012</v>
      </c>
    </row>
    <row r="402" customFormat="false" ht="13.5" hidden="false" customHeight="false" outlineLevel="0" collapsed="false">
      <c r="A402" s="101" t="n">
        <v>3346</v>
      </c>
      <c r="B402" s="113" t="s">
        <v>85</v>
      </c>
      <c r="C402" s="113" t="s">
        <v>93</v>
      </c>
      <c r="D402" s="103" t="n">
        <v>0.270833333333333</v>
      </c>
      <c r="E402" s="103" t="n">
        <v>0.319444444444444</v>
      </c>
      <c r="G402" s="102" t="s">
        <v>216</v>
      </c>
      <c r="H402" s="113" t="s">
        <v>95</v>
      </c>
      <c r="I402" s="104" t="n">
        <v>820</v>
      </c>
      <c r="J402" s="104" t="n">
        <v>15130</v>
      </c>
      <c r="K402" s="105" t="n">
        <v>18.4512195121951</v>
      </c>
    </row>
    <row r="403" customFormat="false" ht="13.5" hidden="false" customHeight="false" outlineLevel="0" collapsed="false">
      <c r="A403" s="101" t="n">
        <v>3347</v>
      </c>
      <c r="B403" s="113" t="s">
        <v>85</v>
      </c>
      <c r="C403" s="113" t="s">
        <v>93</v>
      </c>
      <c r="D403" s="103" t="n">
        <v>0.270833333333333</v>
      </c>
      <c r="E403" s="103" t="n">
        <v>0.319444444444444</v>
      </c>
      <c r="G403" s="102" t="s">
        <v>216</v>
      </c>
      <c r="H403" s="113" t="s">
        <v>88</v>
      </c>
      <c r="I403" s="104" t="n">
        <v>420</v>
      </c>
      <c r="J403" s="104" t="n">
        <v>10730</v>
      </c>
      <c r="K403" s="105" t="n">
        <v>25.547619047619</v>
      </c>
    </row>
    <row r="404" customFormat="false" ht="13.5" hidden="false" customHeight="false" outlineLevel="0" collapsed="false">
      <c r="A404" s="101" t="n">
        <v>3348</v>
      </c>
      <c r="B404" s="113" t="s">
        <v>85</v>
      </c>
      <c r="C404" s="113" t="s">
        <v>93</v>
      </c>
      <c r="D404" s="103" t="n">
        <v>0.270833333333333</v>
      </c>
      <c r="E404" s="103" t="n">
        <v>0.319444444444444</v>
      </c>
      <c r="G404" s="102" t="s">
        <v>216</v>
      </c>
      <c r="H404" s="113" t="s">
        <v>149</v>
      </c>
      <c r="I404" s="104" t="n">
        <v>420</v>
      </c>
      <c r="J404" s="104" t="n">
        <v>10930</v>
      </c>
      <c r="K404" s="105" t="n">
        <v>26.0238095238095</v>
      </c>
    </row>
    <row r="405" customFormat="false" ht="13.5" hidden="false" customHeight="false" outlineLevel="0" collapsed="false">
      <c r="A405" s="101" t="n">
        <v>3349</v>
      </c>
      <c r="B405" s="113" t="s">
        <v>85</v>
      </c>
      <c r="C405" s="113" t="s">
        <v>93</v>
      </c>
      <c r="D405" s="103" t="n">
        <v>0.270833333333333</v>
      </c>
      <c r="E405" s="103" t="n">
        <v>0.319444444444444</v>
      </c>
      <c r="G405" s="102" t="s">
        <v>216</v>
      </c>
      <c r="H405" s="113" t="s">
        <v>206</v>
      </c>
      <c r="I405" s="104" t="n">
        <v>420</v>
      </c>
      <c r="J405" s="104" t="n">
        <v>11330</v>
      </c>
      <c r="K405" s="105" t="n">
        <v>26.9761904761905</v>
      </c>
    </row>
    <row r="406" customFormat="false" ht="13.5" hidden="false" customHeight="false" outlineLevel="0" collapsed="false">
      <c r="A406" s="101" t="n">
        <v>3350</v>
      </c>
      <c r="B406" s="113" t="s">
        <v>85</v>
      </c>
      <c r="C406" s="113" t="s">
        <v>93</v>
      </c>
      <c r="D406" s="103" t="n">
        <v>0.270833333333333</v>
      </c>
      <c r="E406" s="103" t="n">
        <v>0.319444444444444</v>
      </c>
      <c r="G406" s="102" t="s">
        <v>216</v>
      </c>
      <c r="H406" s="113" t="s">
        <v>207</v>
      </c>
      <c r="I406" s="104" t="n">
        <v>420</v>
      </c>
      <c r="J406" s="104" t="n">
        <v>11830</v>
      </c>
      <c r="K406" s="105" t="n">
        <v>28.1666666666667</v>
      </c>
    </row>
    <row r="407" customFormat="false" ht="13.5" hidden="false" customHeight="false" outlineLevel="0" collapsed="false">
      <c r="A407" s="101" t="n">
        <v>3351</v>
      </c>
      <c r="B407" s="113" t="s">
        <v>85</v>
      </c>
      <c r="C407" s="113" t="s">
        <v>93</v>
      </c>
      <c r="D407" s="103" t="n">
        <v>0.28125</v>
      </c>
      <c r="E407" s="103" t="n">
        <v>0.333333333333333</v>
      </c>
      <c r="G407" s="102" t="s">
        <v>217</v>
      </c>
      <c r="H407" s="113" t="s">
        <v>95</v>
      </c>
      <c r="I407" s="104" t="n">
        <v>820</v>
      </c>
      <c r="J407" s="104" t="n">
        <v>16630</v>
      </c>
      <c r="K407" s="105" t="n">
        <v>20.280487804878</v>
      </c>
    </row>
    <row r="408" customFormat="false" ht="13.5" hidden="false" customHeight="false" outlineLevel="0" collapsed="false">
      <c r="A408" s="101" t="n">
        <v>3352</v>
      </c>
      <c r="B408" s="113" t="s">
        <v>85</v>
      </c>
      <c r="C408" s="113" t="s">
        <v>93</v>
      </c>
      <c r="D408" s="103" t="n">
        <v>0.28125</v>
      </c>
      <c r="E408" s="103" t="n">
        <v>0.333333333333333</v>
      </c>
      <c r="G408" s="102" t="s">
        <v>217</v>
      </c>
      <c r="H408" s="113" t="s">
        <v>88</v>
      </c>
      <c r="I408" s="104" t="n">
        <v>420</v>
      </c>
      <c r="J408" s="104" t="n">
        <v>10730</v>
      </c>
      <c r="K408" s="105" t="n">
        <v>25.547619047619</v>
      </c>
    </row>
    <row r="409" customFormat="false" ht="13.5" hidden="false" customHeight="false" outlineLevel="0" collapsed="false">
      <c r="A409" s="101" t="n">
        <v>3353</v>
      </c>
      <c r="B409" s="113" t="s">
        <v>85</v>
      </c>
      <c r="C409" s="113" t="s">
        <v>93</v>
      </c>
      <c r="D409" s="103" t="n">
        <v>0.28125</v>
      </c>
      <c r="E409" s="103" t="n">
        <v>0.333333333333333</v>
      </c>
      <c r="G409" s="102" t="s">
        <v>217</v>
      </c>
      <c r="H409" s="113" t="s">
        <v>149</v>
      </c>
      <c r="I409" s="104" t="n">
        <v>420</v>
      </c>
      <c r="J409" s="104" t="n">
        <v>10930</v>
      </c>
      <c r="K409" s="105" t="n">
        <v>26.0238095238095</v>
      </c>
    </row>
    <row r="410" customFormat="false" ht="13.5" hidden="false" customHeight="false" outlineLevel="0" collapsed="false">
      <c r="A410" s="101" t="n">
        <v>3354</v>
      </c>
      <c r="B410" s="113" t="s">
        <v>85</v>
      </c>
      <c r="C410" s="113" t="s">
        <v>93</v>
      </c>
      <c r="D410" s="103" t="n">
        <v>0.28125</v>
      </c>
      <c r="E410" s="103" t="n">
        <v>0.333333333333333</v>
      </c>
      <c r="G410" s="102" t="s">
        <v>217</v>
      </c>
      <c r="H410" s="113" t="s">
        <v>206</v>
      </c>
      <c r="I410" s="104" t="n">
        <v>420</v>
      </c>
      <c r="J410" s="104" t="n">
        <v>11330</v>
      </c>
      <c r="K410" s="105" t="n">
        <v>26.9761904761905</v>
      </c>
    </row>
    <row r="411" customFormat="false" ht="13.5" hidden="false" customHeight="false" outlineLevel="0" collapsed="false">
      <c r="A411" s="101" t="n">
        <v>3355</v>
      </c>
      <c r="B411" s="113" t="s">
        <v>85</v>
      </c>
      <c r="C411" s="113" t="s">
        <v>93</v>
      </c>
      <c r="D411" s="103" t="n">
        <v>0.28125</v>
      </c>
      <c r="E411" s="103" t="n">
        <v>0.333333333333333</v>
      </c>
      <c r="G411" s="102" t="s">
        <v>217</v>
      </c>
      <c r="H411" s="113" t="s">
        <v>207</v>
      </c>
      <c r="I411" s="104" t="n">
        <v>420</v>
      </c>
      <c r="J411" s="104" t="n">
        <v>11830</v>
      </c>
      <c r="K411" s="105" t="n">
        <v>28.1666666666667</v>
      </c>
    </row>
    <row r="412" customFormat="false" ht="13.5" hidden="false" customHeight="false" outlineLevel="0" collapsed="false">
      <c r="A412" s="101" t="n">
        <v>3356</v>
      </c>
      <c r="B412" s="113" t="s">
        <v>85</v>
      </c>
      <c r="C412" s="113" t="s">
        <v>93</v>
      </c>
      <c r="D412" s="103" t="n">
        <v>0.28125</v>
      </c>
      <c r="E412" s="103" t="n">
        <v>0.333333333333333</v>
      </c>
      <c r="G412" s="102" t="s">
        <v>217</v>
      </c>
      <c r="H412" s="113" t="s">
        <v>209</v>
      </c>
      <c r="I412" s="104" t="n">
        <v>1240</v>
      </c>
      <c r="J412" s="104" t="n">
        <v>39030</v>
      </c>
      <c r="K412" s="105" t="n">
        <v>31.4758064516129</v>
      </c>
    </row>
    <row r="413" customFormat="false" ht="13.5" hidden="false" customHeight="false" outlineLevel="0" collapsed="false">
      <c r="A413" s="101" t="n">
        <v>3357</v>
      </c>
      <c r="B413" s="113" t="s">
        <v>85</v>
      </c>
      <c r="C413" s="113" t="s">
        <v>93</v>
      </c>
      <c r="D413" s="103" t="n">
        <v>0.28125</v>
      </c>
      <c r="E413" s="103" t="n">
        <v>0.333333333333333</v>
      </c>
      <c r="G413" s="102" t="s">
        <v>217</v>
      </c>
      <c r="H413" s="113" t="s">
        <v>98</v>
      </c>
      <c r="I413" s="104" t="n">
        <v>1100</v>
      </c>
      <c r="J413" s="104" t="n">
        <v>22730</v>
      </c>
      <c r="K413" s="105" t="n">
        <v>20.6636363636364</v>
      </c>
    </row>
    <row r="414" customFormat="false" ht="13.5" hidden="false" customHeight="false" outlineLevel="0" collapsed="false">
      <c r="A414" s="101" t="n">
        <v>3358</v>
      </c>
      <c r="B414" s="113" t="s">
        <v>85</v>
      </c>
      <c r="C414" s="113" t="s">
        <v>93</v>
      </c>
      <c r="D414" s="103" t="n">
        <v>0.28125</v>
      </c>
      <c r="E414" s="103" t="n">
        <v>0.333333333333333</v>
      </c>
      <c r="G414" s="102" t="s">
        <v>217</v>
      </c>
      <c r="H414" s="113" t="s">
        <v>210</v>
      </c>
      <c r="I414" s="104" t="n">
        <v>1240</v>
      </c>
      <c r="J414" s="104" t="n">
        <v>26980</v>
      </c>
      <c r="K414" s="105" t="n">
        <v>21.758064516129</v>
      </c>
    </row>
    <row r="415" customFormat="false" ht="13.5" hidden="false" customHeight="false" outlineLevel="0" collapsed="false">
      <c r="A415" s="101" t="n">
        <v>3359</v>
      </c>
      <c r="B415" s="113" t="s">
        <v>85</v>
      </c>
      <c r="C415" s="113" t="s">
        <v>93</v>
      </c>
      <c r="D415" s="103" t="n">
        <v>0.28125</v>
      </c>
      <c r="E415" s="103" t="n">
        <v>0.333333333333333</v>
      </c>
      <c r="G415" s="102" t="s">
        <v>217</v>
      </c>
      <c r="H415" s="113" t="s">
        <v>211</v>
      </c>
      <c r="I415" s="104" t="n">
        <v>1240</v>
      </c>
      <c r="J415" s="104" t="n">
        <v>25780</v>
      </c>
      <c r="K415" s="105" t="n">
        <v>20.7903225806452</v>
      </c>
    </row>
    <row r="416" customFormat="false" ht="13.5" hidden="false" customHeight="false" outlineLevel="0" collapsed="false">
      <c r="A416" s="101" t="n">
        <v>3360</v>
      </c>
      <c r="B416" s="113" t="s">
        <v>85</v>
      </c>
      <c r="C416" s="113" t="s">
        <v>93</v>
      </c>
      <c r="D416" s="103" t="n">
        <v>0.28125</v>
      </c>
      <c r="E416" s="103" t="n">
        <v>0.333333333333333</v>
      </c>
      <c r="G416" s="102" t="s">
        <v>217</v>
      </c>
      <c r="H416" s="113" t="s">
        <v>212</v>
      </c>
      <c r="I416" s="104" t="n">
        <v>1100</v>
      </c>
      <c r="J416" s="104" t="n">
        <v>23580</v>
      </c>
      <c r="K416" s="105" t="n">
        <v>21.4363636363636</v>
      </c>
    </row>
    <row r="417" customFormat="false" ht="13.5" hidden="false" customHeight="false" outlineLevel="0" collapsed="false">
      <c r="A417" s="101" t="n">
        <v>3361</v>
      </c>
      <c r="B417" s="113" t="s">
        <v>85</v>
      </c>
      <c r="C417" s="113" t="s">
        <v>93</v>
      </c>
      <c r="D417" s="103" t="n">
        <v>0.291666666666667</v>
      </c>
      <c r="E417" s="103" t="n">
        <v>0.340277777777778</v>
      </c>
      <c r="G417" s="102" t="s">
        <v>218</v>
      </c>
      <c r="H417" s="113" t="s">
        <v>95</v>
      </c>
      <c r="I417" s="104" t="n">
        <v>820</v>
      </c>
      <c r="J417" s="104" t="n">
        <v>16630</v>
      </c>
      <c r="K417" s="105" t="n">
        <v>20.280487804878</v>
      </c>
    </row>
    <row r="418" customFormat="false" ht="13.5" hidden="false" customHeight="false" outlineLevel="0" collapsed="false">
      <c r="A418" s="101" t="n">
        <v>3362</v>
      </c>
      <c r="B418" s="113" t="s">
        <v>85</v>
      </c>
      <c r="C418" s="113" t="s">
        <v>93</v>
      </c>
      <c r="D418" s="103" t="n">
        <v>0.291666666666667</v>
      </c>
      <c r="E418" s="103" t="n">
        <v>0.340277777777778</v>
      </c>
      <c r="G418" s="102" t="s">
        <v>218</v>
      </c>
      <c r="H418" s="113" t="s">
        <v>88</v>
      </c>
      <c r="I418" s="104" t="n">
        <v>420</v>
      </c>
      <c r="J418" s="104" t="n">
        <v>10730</v>
      </c>
      <c r="K418" s="105" t="n">
        <v>25.547619047619</v>
      </c>
    </row>
    <row r="419" customFormat="false" ht="13.5" hidden="false" customHeight="false" outlineLevel="0" collapsed="false">
      <c r="A419" s="101" t="n">
        <v>3363</v>
      </c>
      <c r="B419" s="113" t="s">
        <v>85</v>
      </c>
      <c r="C419" s="113" t="s">
        <v>93</v>
      </c>
      <c r="D419" s="103" t="n">
        <v>0.291666666666667</v>
      </c>
      <c r="E419" s="103" t="n">
        <v>0.340277777777778</v>
      </c>
      <c r="G419" s="102" t="s">
        <v>218</v>
      </c>
      <c r="H419" s="113" t="s">
        <v>149</v>
      </c>
      <c r="I419" s="104" t="n">
        <v>420</v>
      </c>
      <c r="J419" s="104" t="n">
        <v>10930</v>
      </c>
      <c r="K419" s="105" t="n">
        <v>26.0238095238095</v>
      </c>
    </row>
    <row r="420" customFormat="false" ht="13.5" hidden="false" customHeight="false" outlineLevel="0" collapsed="false">
      <c r="A420" s="101" t="n">
        <v>3364</v>
      </c>
      <c r="B420" s="113" t="s">
        <v>85</v>
      </c>
      <c r="C420" s="113" t="s">
        <v>93</v>
      </c>
      <c r="D420" s="103" t="n">
        <v>0.291666666666667</v>
      </c>
      <c r="E420" s="103" t="n">
        <v>0.340277777777778</v>
      </c>
      <c r="G420" s="102" t="s">
        <v>218</v>
      </c>
      <c r="H420" s="113" t="s">
        <v>206</v>
      </c>
      <c r="I420" s="104" t="n">
        <v>420</v>
      </c>
      <c r="J420" s="104" t="n">
        <v>11330</v>
      </c>
      <c r="K420" s="105" t="n">
        <v>26.9761904761905</v>
      </c>
    </row>
    <row r="421" customFormat="false" ht="13.5" hidden="false" customHeight="false" outlineLevel="0" collapsed="false">
      <c r="A421" s="101" t="n">
        <v>3365</v>
      </c>
      <c r="B421" s="113" t="s">
        <v>85</v>
      </c>
      <c r="C421" s="113" t="s">
        <v>93</v>
      </c>
      <c r="D421" s="103" t="n">
        <v>0.291666666666667</v>
      </c>
      <c r="E421" s="103" t="n">
        <v>0.340277777777778</v>
      </c>
      <c r="G421" s="102" t="s">
        <v>218</v>
      </c>
      <c r="H421" s="113" t="s">
        <v>207</v>
      </c>
      <c r="I421" s="104" t="n">
        <v>420</v>
      </c>
      <c r="J421" s="104" t="n">
        <v>11830</v>
      </c>
      <c r="K421" s="105" t="n">
        <v>28.1666666666667</v>
      </c>
    </row>
    <row r="422" customFormat="false" ht="13.5" hidden="false" customHeight="false" outlineLevel="0" collapsed="false">
      <c r="A422" s="101" t="n">
        <v>3366</v>
      </c>
      <c r="B422" s="113" t="s">
        <v>85</v>
      </c>
      <c r="C422" s="113" t="s">
        <v>93</v>
      </c>
      <c r="D422" s="103" t="n">
        <v>0.291666666666667</v>
      </c>
      <c r="E422" s="103" t="n">
        <v>0.340277777777778</v>
      </c>
      <c r="G422" s="102" t="s">
        <v>218</v>
      </c>
      <c r="H422" s="113" t="s">
        <v>209</v>
      </c>
      <c r="I422" s="104" t="n">
        <v>1240</v>
      </c>
      <c r="J422" s="104" t="n">
        <v>39030</v>
      </c>
      <c r="K422" s="105" t="n">
        <v>31.4758064516129</v>
      </c>
    </row>
    <row r="423" customFormat="false" ht="13.5" hidden="false" customHeight="false" outlineLevel="0" collapsed="false">
      <c r="A423" s="101" t="n">
        <v>3367</v>
      </c>
      <c r="B423" s="113" t="s">
        <v>85</v>
      </c>
      <c r="C423" s="113" t="s">
        <v>93</v>
      </c>
      <c r="D423" s="103" t="n">
        <v>0.291666666666667</v>
      </c>
      <c r="E423" s="103" t="n">
        <v>0.340277777777778</v>
      </c>
      <c r="G423" s="102" t="s">
        <v>218</v>
      </c>
      <c r="H423" s="113" t="s">
        <v>98</v>
      </c>
      <c r="I423" s="104" t="n">
        <v>1100</v>
      </c>
      <c r="J423" s="104" t="n">
        <v>22730</v>
      </c>
      <c r="K423" s="105" t="n">
        <v>20.6636363636364</v>
      </c>
    </row>
    <row r="424" customFormat="false" ht="13.5" hidden="false" customHeight="false" outlineLevel="0" collapsed="false">
      <c r="A424" s="101" t="n">
        <v>3368</v>
      </c>
      <c r="B424" s="113" t="s">
        <v>85</v>
      </c>
      <c r="C424" s="113" t="s">
        <v>93</v>
      </c>
      <c r="D424" s="103" t="n">
        <v>0.291666666666667</v>
      </c>
      <c r="E424" s="103" t="n">
        <v>0.340277777777778</v>
      </c>
      <c r="G424" s="102" t="s">
        <v>218</v>
      </c>
      <c r="H424" s="113" t="s">
        <v>210</v>
      </c>
      <c r="I424" s="104" t="n">
        <v>1240</v>
      </c>
      <c r="J424" s="104" t="n">
        <v>26980</v>
      </c>
      <c r="K424" s="105" t="n">
        <v>21.758064516129</v>
      </c>
    </row>
    <row r="425" customFormat="false" ht="13.5" hidden="false" customHeight="false" outlineLevel="0" collapsed="false">
      <c r="A425" s="101" t="n">
        <v>3369</v>
      </c>
      <c r="B425" s="113" t="s">
        <v>85</v>
      </c>
      <c r="C425" s="113" t="s">
        <v>93</v>
      </c>
      <c r="D425" s="103" t="n">
        <v>0.291666666666667</v>
      </c>
      <c r="E425" s="103" t="n">
        <v>0.340277777777778</v>
      </c>
      <c r="G425" s="102" t="s">
        <v>218</v>
      </c>
      <c r="H425" s="113" t="s">
        <v>211</v>
      </c>
      <c r="I425" s="104" t="n">
        <v>1240</v>
      </c>
      <c r="J425" s="104" t="n">
        <v>25780</v>
      </c>
      <c r="K425" s="105" t="n">
        <v>20.7903225806452</v>
      </c>
    </row>
    <row r="426" customFormat="false" ht="13.5" hidden="false" customHeight="false" outlineLevel="0" collapsed="false">
      <c r="A426" s="101" t="n">
        <v>3370</v>
      </c>
      <c r="B426" s="113" t="s">
        <v>85</v>
      </c>
      <c r="C426" s="113" t="s">
        <v>93</v>
      </c>
      <c r="D426" s="103" t="n">
        <v>0.291666666666667</v>
      </c>
      <c r="E426" s="103" t="n">
        <v>0.340277777777778</v>
      </c>
      <c r="G426" s="102" t="s">
        <v>218</v>
      </c>
      <c r="H426" s="113" t="s">
        <v>212</v>
      </c>
      <c r="I426" s="104" t="n">
        <v>1100</v>
      </c>
      <c r="J426" s="104" t="n">
        <v>23580</v>
      </c>
      <c r="K426" s="105" t="n">
        <v>21.4363636363636</v>
      </c>
    </row>
    <row r="427" customFormat="false" ht="13.5" hidden="false" customHeight="false" outlineLevel="0" collapsed="false">
      <c r="A427" s="101" t="n">
        <v>3371</v>
      </c>
      <c r="B427" s="113" t="s">
        <v>85</v>
      </c>
      <c r="C427" s="113" t="s">
        <v>93</v>
      </c>
      <c r="D427" s="103" t="n">
        <v>0.3125</v>
      </c>
      <c r="E427" s="103" t="n">
        <v>0.361111111111111</v>
      </c>
      <c r="G427" s="102" t="s">
        <v>219</v>
      </c>
      <c r="H427" s="113" t="s">
        <v>95</v>
      </c>
      <c r="I427" s="104" t="n">
        <v>820</v>
      </c>
      <c r="J427" s="104" t="n">
        <v>16630</v>
      </c>
      <c r="K427" s="105" t="n">
        <v>20.280487804878</v>
      </c>
    </row>
    <row r="428" customFormat="false" ht="13.5" hidden="false" customHeight="false" outlineLevel="0" collapsed="false">
      <c r="A428" s="101" t="n">
        <v>3372</v>
      </c>
      <c r="B428" s="113" t="s">
        <v>85</v>
      </c>
      <c r="C428" s="113" t="s">
        <v>93</v>
      </c>
      <c r="D428" s="103" t="n">
        <v>0.3125</v>
      </c>
      <c r="E428" s="103" t="n">
        <v>0.361111111111111</v>
      </c>
      <c r="G428" s="102" t="s">
        <v>219</v>
      </c>
      <c r="H428" s="113" t="s">
        <v>88</v>
      </c>
      <c r="I428" s="104" t="n">
        <v>420</v>
      </c>
      <c r="J428" s="104" t="n">
        <v>10730</v>
      </c>
      <c r="K428" s="105" t="n">
        <v>25.547619047619</v>
      </c>
    </row>
    <row r="429" customFormat="false" ht="13.5" hidden="false" customHeight="false" outlineLevel="0" collapsed="false">
      <c r="A429" s="101" t="n">
        <v>3373</v>
      </c>
      <c r="B429" s="113" t="s">
        <v>85</v>
      </c>
      <c r="C429" s="113" t="s">
        <v>93</v>
      </c>
      <c r="D429" s="103" t="n">
        <v>0.3125</v>
      </c>
      <c r="E429" s="103" t="n">
        <v>0.361111111111111</v>
      </c>
      <c r="G429" s="102" t="s">
        <v>219</v>
      </c>
      <c r="H429" s="113" t="s">
        <v>149</v>
      </c>
      <c r="I429" s="104" t="n">
        <v>420</v>
      </c>
      <c r="J429" s="104" t="n">
        <v>10930</v>
      </c>
      <c r="K429" s="105" t="n">
        <v>26.0238095238095</v>
      </c>
    </row>
    <row r="430" customFormat="false" ht="13.5" hidden="false" customHeight="false" outlineLevel="0" collapsed="false">
      <c r="A430" s="101" t="n">
        <v>3374</v>
      </c>
      <c r="B430" s="113" t="s">
        <v>85</v>
      </c>
      <c r="C430" s="113" t="s">
        <v>93</v>
      </c>
      <c r="D430" s="103" t="n">
        <v>0.3125</v>
      </c>
      <c r="E430" s="103" t="n">
        <v>0.361111111111111</v>
      </c>
      <c r="G430" s="102" t="s">
        <v>219</v>
      </c>
      <c r="H430" s="113" t="s">
        <v>206</v>
      </c>
      <c r="I430" s="104" t="n">
        <v>420</v>
      </c>
      <c r="J430" s="104" t="n">
        <v>11330</v>
      </c>
      <c r="K430" s="105" t="n">
        <v>26.9761904761905</v>
      </c>
    </row>
    <row r="431" customFormat="false" ht="13.5" hidden="false" customHeight="false" outlineLevel="0" collapsed="false">
      <c r="A431" s="101" t="n">
        <v>3375</v>
      </c>
      <c r="B431" s="113" t="s">
        <v>85</v>
      </c>
      <c r="C431" s="113" t="s">
        <v>93</v>
      </c>
      <c r="D431" s="103" t="n">
        <v>0.3125</v>
      </c>
      <c r="E431" s="103" t="n">
        <v>0.361111111111111</v>
      </c>
      <c r="G431" s="102" t="s">
        <v>219</v>
      </c>
      <c r="H431" s="113" t="s">
        <v>207</v>
      </c>
      <c r="I431" s="104" t="n">
        <v>420</v>
      </c>
      <c r="J431" s="104" t="n">
        <v>11930</v>
      </c>
      <c r="K431" s="105" t="n">
        <v>28.4047619047619</v>
      </c>
    </row>
    <row r="432" customFormat="false" ht="13.5" hidden="false" customHeight="false" outlineLevel="0" collapsed="false">
      <c r="A432" s="101" t="n">
        <v>3376</v>
      </c>
      <c r="B432" s="113" t="s">
        <v>85</v>
      </c>
      <c r="C432" s="113" t="s">
        <v>93</v>
      </c>
      <c r="D432" s="103" t="n">
        <v>0.3125</v>
      </c>
      <c r="E432" s="103" t="n">
        <v>0.361111111111111</v>
      </c>
      <c r="G432" s="102" t="s">
        <v>219</v>
      </c>
      <c r="H432" s="113" t="s">
        <v>209</v>
      </c>
      <c r="I432" s="104" t="n">
        <v>1240</v>
      </c>
      <c r="J432" s="104" t="n">
        <v>39030</v>
      </c>
      <c r="K432" s="105" t="n">
        <v>31.4758064516129</v>
      </c>
    </row>
    <row r="433" customFormat="false" ht="13.5" hidden="false" customHeight="false" outlineLevel="0" collapsed="false">
      <c r="A433" s="101" t="n">
        <v>3377</v>
      </c>
      <c r="B433" s="113" t="s">
        <v>85</v>
      </c>
      <c r="C433" s="113" t="s">
        <v>93</v>
      </c>
      <c r="D433" s="103" t="n">
        <v>0.3125</v>
      </c>
      <c r="E433" s="103" t="n">
        <v>0.361111111111111</v>
      </c>
      <c r="G433" s="102" t="s">
        <v>219</v>
      </c>
      <c r="H433" s="113" t="s">
        <v>98</v>
      </c>
      <c r="I433" s="104" t="n">
        <v>1100</v>
      </c>
      <c r="J433" s="104" t="n">
        <v>22730</v>
      </c>
      <c r="K433" s="105" t="n">
        <v>20.6636363636364</v>
      </c>
    </row>
    <row r="434" customFormat="false" ht="13.5" hidden="false" customHeight="false" outlineLevel="0" collapsed="false">
      <c r="A434" s="101" t="n">
        <v>3378</v>
      </c>
      <c r="B434" s="113" t="s">
        <v>85</v>
      </c>
      <c r="C434" s="113" t="s">
        <v>93</v>
      </c>
      <c r="D434" s="103" t="n">
        <v>0.3125</v>
      </c>
      <c r="E434" s="103" t="n">
        <v>0.361111111111111</v>
      </c>
      <c r="G434" s="102" t="s">
        <v>219</v>
      </c>
      <c r="H434" s="113" t="s">
        <v>210</v>
      </c>
      <c r="I434" s="104" t="n">
        <v>1240</v>
      </c>
      <c r="J434" s="104" t="n">
        <v>26980</v>
      </c>
      <c r="K434" s="105" t="n">
        <v>21.758064516129</v>
      </c>
    </row>
    <row r="435" customFormat="false" ht="13.5" hidden="false" customHeight="false" outlineLevel="0" collapsed="false">
      <c r="A435" s="101" t="n">
        <v>3379</v>
      </c>
      <c r="B435" s="113" t="s">
        <v>85</v>
      </c>
      <c r="C435" s="113" t="s">
        <v>93</v>
      </c>
      <c r="D435" s="103" t="n">
        <v>0.3125</v>
      </c>
      <c r="E435" s="103" t="n">
        <v>0.361111111111111</v>
      </c>
      <c r="G435" s="102" t="s">
        <v>219</v>
      </c>
      <c r="H435" s="113" t="s">
        <v>211</v>
      </c>
      <c r="I435" s="104" t="n">
        <v>1240</v>
      </c>
      <c r="J435" s="104" t="n">
        <v>25780</v>
      </c>
      <c r="K435" s="105" t="n">
        <v>20.7903225806452</v>
      </c>
    </row>
    <row r="436" customFormat="false" ht="13.5" hidden="false" customHeight="false" outlineLevel="0" collapsed="false">
      <c r="A436" s="101" t="n">
        <v>3380</v>
      </c>
      <c r="B436" s="113" t="s">
        <v>85</v>
      </c>
      <c r="C436" s="113" t="s">
        <v>93</v>
      </c>
      <c r="D436" s="103" t="n">
        <v>0.3125</v>
      </c>
      <c r="E436" s="103" t="n">
        <v>0.361111111111111</v>
      </c>
      <c r="G436" s="102" t="s">
        <v>219</v>
      </c>
      <c r="H436" s="113" t="s">
        <v>212</v>
      </c>
      <c r="I436" s="104" t="n">
        <v>1100</v>
      </c>
      <c r="J436" s="104" t="n">
        <v>23580</v>
      </c>
      <c r="K436" s="105" t="n">
        <v>21.4363636363636</v>
      </c>
    </row>
    <row r="437" customFormat="false" ht="13.5" hidden="false" customHeight="false" outlineLevel="0" collapsed="false">
      <c r="A437" s="101" t="n">
        <v>3381</v>
      </c>
      <c r="B437" s="113" t="s">
        <v>85</v>
      </c>
      <c r="C437" s="113" t="s">
        <v>93</v>
      </c>
      <c r="D437" s="103" t="n">
        <v>0.458333333333333</v>
      </c>
      <c r="E437" s="103" t="n">
        <v>0.513888888888889</v>
      </c>
      <c r="G437" s="102" t="s">
        <v>220</v>
      </c>
      <c r="H437" s="113" t="s">
        <v>95</v>
      </c>
      <c r="I437" s="104" t="n">
        <v>820</v>
      </c>
      <c r="J437" s="104" t="n">
        <v>16630</v>
      </c>
      <c r="K437" s="105" t="n">
        <v>20.280487804878</v>
      </c>
    </row>
    <row r="438" customFormat="false" ht="13.5" hidden="false" customHeight="false" outlineLevel="0" collapsed="false">
      <c r="A438" s="101" t="n">
        <v>3382</v>
      </c>
      <c r="B438" s="113" t="s">
        <v>85</v>
      </c>
      <c r="C438" s="113" t="s">
        <v>93</v>
      </c>
      <c r="D438" s="103" t="n">
        <v>0.458333333333333</v>
      </c>
      <c r="E438" s="103" t="n">
        <v>0.513888888888889</v>
      </c>
      <c r="G438" s="102" t="s">
        <v>220</v>
      </c>
      <c r="H438" s="113" t="s">
        <v>88</v>
      </c>
      <c r="I438" s="104" t="n">
        <v>420</v>
      </c>
      <c r="J438" s="104" t="n">
        <v>12730</v>
      </c>
      <c r="K438" s="105" t="n">
        <v>30.3095238095238</v>
      </c>
    </row>
    <row r="439" customFormat="false" ht="13.5" hidden="false" customHeight="false" outlineLevel="0" collapsed="false">
      <c r="A439" s="101" t="n">
        <v>3383</v>
      </c>
      <c r="B439" s="113" t="s">
        <v>85</v>
      </c>
      <c r="C439" s="113" t="s">
        <v>93</v>
      </c>
      <c r="D439" s="103" t="n">
        <v>0.458333333333333</v>
      </c>
      <c r="E439" s="103" t="n">
        <v>0.513888888888889</v>
      </c>
      <c r="G439" s="102" t="s">
        <v>220</v>
      </c>
      <c r="H439" s="113" t="s">
        <v>149</v>
      </c>
      <c r="I439" s="104" t="n">
        <v>420</v>
      </c>
      <c r="J439" s="104" t="n">
        <v>12930</v>
      </c>
      <c r="K439" s="105" t="n">
        <v>30.7857142857143</v>
      </c>
    </row>
    <row r="440" customFormat="false" ht="13.5" hidden="false" customHeight="false" outlineLevel="0" collapsed="false">
      <c r="A440" s="101" t="n">
        <v>3384</v>
      </c>
      <c r="B440" s="113" t="s">
        <v>85</v>
      </c>
      <c r="C440" s="113" t="s">
        <v>93</v>
      </c>
      <c r="D440" s="103" t="n">
        <v>0.458333333333333</v>
      </c>
      <c r="E440" s="103" t="n">
        <v>0.513888888888889</v>
      </c>
      <c r="G440" s="102" t="s">
        <v>220</v>
      </c>
      <c r="H440" s="113" t="s">
        <v>206</v>
      </c>
      <c r="I440" s="104" t="n">
        <v>420</v>
      </c>
      <c r="J440" s="104" t="n">
        <v>13230</v>
      </c>
      <c r="K440" s="105" t="n">
        <v>31.5</v>
      </c>
    </row>
    <row r="441" customFormat="false" ht="13.5" hidden="false" customHeight="false" outlineLevel="0" collapsed="false">
      <c r="A441" s="101" t="n">
        <v>3385</v>
      </c>
      <c r="B441" s="113" t="s">
        <v>85</v>
      </c>
      <c r="C441" s="113" t="s">
        <v>93</v>
      </c>
      <c r="D441" s="103" t="n">
        <v>0.458333333333333</v>
      </c>
      <c r="E441" s="103" t="n">
        <v>0.513888888888889</v>
      </c>
      <c r="G441" s="102" t="s">
        <v>220</v>
      </c>
      <c r="H441" s="113" t="s">
        <v>207</v>
      </c>
      <c r="I441" s="104" t="n">
        <v>420</v>
      </c>
      <c r="J441" s="104" t="n">
        <v>13830</v>
      </c>
      <c r="K441" s="105" t="n">
        <v>32.9285714285714</v>
      </c>
    </row>
    <row r="442" customFormat="false" ht="13.5" hidden="false" customHeight="false" outlineLevel="0" collapsed="false">
      <c r="A442" s="101" t="n">
        <v>3386</v>
      </c>
      <c r="B442" s="113" t="s">
        <v>85</v>
      </c>
      <c r="C442" s="113" t="s">
        <v>93</v>
      </c>
      <c r="D442" s="103" t="n">
        <v>0.597222222222222</v>
      </c>
      <c r="E442" s="103" t="n">
        <v>0.649305555555556</v>
      </c>
      <c r="G442" s="102" t="s">
        <v>221</v>
      </c>
      <c r="H442" s="113" t="s">
        <v>95</v>
      </c>
      <c r="I442" s="104" t="n">
        <v>820</v>
      </c>
      <c r="J442" s="104" t="n">
        <v>16630</v>
      </c>
      <c r="K442" s="105" t="n">
        <v>20.280487804878</v>
      </c>
    </row>
    <row r="443" customFormat="false" ht="13.5" hidden="false" customHeight="false" outlineLevel="0" collapsed="false">
      <c r="A443" s="101" t="n">
        <v>3387</v>
      </c>
      <c r="B443" s="113" t="s">
        <v>85</v>
      </c>
      <c r="C443" s="113" t="s">
        <v>93</v>
      </c>
      <c r="D443" s="103" t="n">
        <v>0.597222222222222</v>
      </c>
      <c r="E443" s="103" t="n">
        <v>0.649305555555556</v>
      </c>
      <c r="G443" s="102" t="s">
        <v>221</v>
      </c>
      <c r="H443" s="113" t="s">
        <v>88</v>
      </c>
      <c r="I443" s="104" t="n">
        <v>420</v>
      </c>
      <c r="J443" s="104" t="n">
        <v>11730</v>
      </c>
      <c r="K443" s="105" t="n">
        <v>27.9285714285714</v>
      </c>
    </row>
    <row r="444" customFormat="false" ht="13.5" hidden="false" customHeight="false" outlineLevel="0" collapsed="false">
      <c r="A444" s="101" t="n">
        <v>3388</v>
      </c>
      <c r="B444" s="113" t="s">
        <v>85</v>
      </c>
      <c r="C444" s="113" t="s">
        <v>93</v>
      </c>
      <c r="D444" s="103" t="n">
        <v>0.597222222222222</v>
      </c>
      <c r="E444" s="103" t="n">
        <v>0.649305555555556</v>
      </c>
      <c r="G444" s="102" t="s">
        <v>221</v>
      </c>
      <c r="H444" s="113" t="s">
        <v>149</v>
      </c>
      <c r="I444" s="104" t="n">
        <v>420</v>
      </c>
      <c r="J444" s="104" t="n">
        <v>11930</v>
      </c>
      <c r="K444" s="105" t="n">
        <v>28.4047619047619</v>
      </c>
    </row>
    <row r="445" customFormat="false" ht="13.5" hidden="false" customHeight="false" outlineLevel="0" collapsed="false">
      <c r="A445" s="101" t="n">
        <v>3389</v>
      </c>
      <c r="B445" s="113" t="s">
        <v>85</v>
      </c>
      <c r="C445" s="113" t="s">
        <v>93</v>
      </c>
      <c r="D445" s="103" t="n">
        <v>0.597222222222222</v>
      </c>
      <c r="E445" s="103" t="n">
        <v>0.649305555555556</v>
      </c>
      <c r="G445" s="102" t="s">
        <v>221</v>
      </c>
      <c r="H445" s="113" t="s">
        <v>206</v>
      </c>
      <c r="I445" s="104" t="n">
        <v>420</v>
      </c>
      <c r="J445" s="104" t="n">
        <v>12330</v>
      </c>
      <c r="K445" s="105" t="n">
        <v>29.3571428571429</v>
      </c>
    </row>
    <row r="446" customFormat="false" ht="13.5" hidden="false" customHeight="false" outlineLevel="0" collapsed="false">
      <c r="A446" s="101" t="n">
        <v>3390</v>
      </c>
      <c r="B446" s="113" t="s">
        <v>85</v>
      </c>
      <c r="C446" s="113" t="s">
        <v>93</v>
      </c>
      <c r="D446" s="103" t="n">
        <v>0.597222222222222</v>
      </c>
      <c r="E446" s="103" t="n">
        <v>0.649305555555556</v>
      </c>
      <c r="G446" s="102" t="s">
        <v>221</v>
      </c>
      <c r="H446" s="113" t="s">
        <v>207</v>
      </c>
      <c r="I446" s="104" t="n">
        <v>420</v>
      </c>
      <c r="J446" s="104" t="n">
        <v>12830</v>
      </c>
      <c r="K446" s="105" t="n">
        <v>30.547619047619</v>
      </c>
    </row>
    <row r="447" customFormat="false" ht="13.5" hidden="false" customHeight="false" outlineLevel="0" collapsed="false">
      <c r="A447" s="101" t="n">
        <v>3391</v>
      </c>
      <c r="B447" s="113" t="s">
        <v>85</v>
      </c>
      <c r="C447" s="113" t="s">
        <v>93</v>
      </c>
      <c r="D447" s="103" t="n">
        <v>0.642361111111111</v>
      </c>
      <c r="E447" s="103" t="n">
        <v>0.694444444444445</v>
      </c>
      <c r="G447" s="102" t="s">
        <v>222</v>
      </c>
      <c r="H447" s="113" t="s">
        <v>95</v>
      </c>
      <c r="I447" s="104" t="n">
        <v>820</v>
      </c>
      <c r="J447" s="104" t="n">
        <v>16130</v>
      </c>
      <c r="K447" s="105" t="n">
        <v>19.6707317073171</v>
      </c>
    </row>
    <row r="448" customFormat="false" ht="13.5" hidden="false" customHeight="false" outlineLevel="0" collapsed="false">
      <c r="A448" s="101" t="n">
        <v>3392</v>
      </c>
      <c r="B448" s="113" t="s">
        <v>85</v>
      </c>
      <c r="C448" s="113" t="s">
        <v>93</v>
      </c>
      <c r="D448" s="103" t="n">
        <v>0.642361111111111</v>
      </c>
      <c r="E448" s="103" t="n">
        <v>0.694444444444445</v>
      </c>
      <c r="G448" s="102" t="s">
        <v>222</v>
      </c>
      <c r="H448" s="113" t="s">
        <v>88</v>
      </c>
      <c r="I448" s="104" t="n">
        <v>420</v>
      </c>
      <c r="J448" s="104" t="n">
        <v>11230</v>
      </c>
      <c r="K448" s="105" t="n">
        <v>26.7380952380952</v>
      </c>
    </row>
    <row r="449" customFormat="false" ht="13.5" hidden="false" customHeight="false" outlineLevel="0" collapsed="false">
      <c r="A449" s="101" t="n">
        <v>3393</v>
      </c>
      <c r="B449" s="113" t="s">
        <v>85</v>
      </c>
      <c r="C449" s="113" t="s">
        <v>93</v>
      </c>
      <c r="D449" s="103" t="n">
        <v>0.642361111111111</v>
      </c>
      <c r="E449" s="103" t="n">
        <v>0.694444444444445</v>
      </c>
      <c r="G449" s="102" t="s">
        <v>222</v>
      </c>
      <c r="H449" s="113" t="s">
        <v>149</v>
      </c>
      <c r="I449" s="104" t="n">
        <v>420</v>
      </c>
      <c r="J449" s="104" t="n">
        <v>11430</v>
      </c>
      <c r="K449" s="105" t="n">
        <v>27.2142857142857</v>
      </c>
    </row>
    <row r="450" customFormat="false" ht="13.5" hidden="false" customHeight="false" outlineLevel="0" collapsed="false">
      <c r="A450" s="101" t="n">
        <v>3394</v>
      </c>
      <c r="B450" s="113" t="s">
        <v>85</v>
      </c>
      <c r="C450" s="113" t="s">
        <v>93</v>
      </c>
      <c r="D450" s="103" t="n">
        <v>0.642361111111111</v>
      </c>
      <c r="E450" s="103" t="n">
        <v>0.694444444444445</v>
      </c>
      <c r="G450" s="102" t="s">
        <v>222</v>
      </c>
      <c r="H450" s="113" t="s">
        <v>206</v>
      </c>
      <c r="I450" s="104" t="n">
        <v>420</v>
      </c>
      <c r="J450" s="104" t="n">
        <v>11730</v>
      </c>
      <c r="K450" s="105" t="n">
        <v>27.9285714285714</v>
      </c>
    </row>
    <row r="451" customFormat="false" ht="13.5" hidden="false" customHeight="false" outlineLevel="0" collapsed="false">
      <c r="A451" s="101" t="n">
        <v>3395</v>
      </c>
      <c r="B451" s="113" t="s">
        <v>85</v>
      </c>
      <c r="C451" s="113" t="s">
        <v>93</v>
      </c>
      <c r="D451" s="103" t="n">
        <v>0.642361111111111</v>
      </c>
      <c r="E451" s="103" t="n">
        <v>0.694444444444445</v>
      </c>
      <c r="G451" s="102" t="s">
        <v>222</v>
      </c>
      <c r="H451" s="113" t="s">
        <v>207</v>
      </c>
      <c r="I451" s="104" t="n">
        <v>420</v>
      </c>
      <c r="J451" s="104" t="n">
        <v>12230</v>
      </c>
      <c r="K451" s="105" t="n">
        <v>29.1190476190476</v>
      </c>
    </row>
    <row r="452" customFormat="false" ht="13.5" hidden="false" customHeight="false" outlineLevel="0" collapsed="false">
      <c r="A452" s="101" t="n">
        <v>3396</v>
      </c>
      <c r="B452" s="113" t="s">
        <v>85</v>
      </c>
      <c r="C452" s="113" t="s">
        <v>93</v>
      </c>
      <c r="D452" s="103" t="n">
        <v>0.642361111111111</v>
      </c>
      <c r="E452" s="103" t="n">
        <v>0.694444444444445</v>
      </c>
      <c r="G452" s="102" t="s">
        <v>222</v>
      </c>
      <c r="H452" s="113" t="s">
        <v>209</v>
      </c>
      <c r="I452" s="104" t="n">
        <v>1240</v>
      </c>
      <c r="J452" s="104" t="n">
        <v>39030</v>
      </c>
      <c r="K452" s="105" t="n">
        <v>31.4758064516129</v>
      </c>
    </row>
    <row r="453" customFormat="false" ht="13.5" hidden="false" customHeight="false" outlineLevel="0" collapsed="false">
      <c r="A453" s="101" t="n">
        <v>3397</v>
      </c>
      <c r="B453" s="113" t="s">
        <v>85</v>
      </c>
      <c r="C453" s="113" t="s">
        <v>93</v>
      </c>
      <c r="D453" s="103" t="n">
        <v>0.642361111111111</v>
      </c>
      <c r="E453" s="103" t="n">
        <v>0.694444444444445</v>
      </c>
      <c r="G453" s="102" t="s">
        <v>222</v>
      </c>
      <c r="H453" s="113" t="s">
        <v>98</v>
      </c>
      <c r="I453" s="104" t="n">
        <v>1100</v>
      </c>
      <c r="J453" s="104" t="n">
        <v>22730</v>
      </c>
      <c r="K453" s="105" t="n">
        <v>20.6636363636364</v>
      </c>
    </row>
    <row r="454" customFormat="false" ht="13.5" hidden="false" customHeight="false" outlineLevel="0" collapsed="false">
      <c r="A454" s="101" t="n">
        <v>3398</v>
      </c>
      <c r="B454" s="113" t="s">
        <v>85</v>
      </c>
      <c r="C454" s="113" t="s">
        <v>93</v>
      </c>
      <c r="D454" s="103" t="n">
        <v>0.642361111111111</v>
      </c>
      <c r="E454" s="103" t="n">
        <v>0.694444444444445</v>
      </c>
      <c r="G454" s="102" t="s">
        <v>222</v>
      </c>
      <c r="H454" s="113" t="s">
        <v>210</v>
      </c>
      <c r="I454" s="104" t="n">
        <v>1240</v>
      </c>
      <c r="J454" s="104" t="n">
        <v>26980</v>
      </c>
      <c r="K454" s="105" t="n">
        <v>21.758064516129</v>
      </c>
    </row>
    <row r="455" customFormat="false" ht="13.5" hidden="false" customHeight="false" outlineLevel="0" collapsed="false">
      <c r="A455" s="101" t="n">
        <v>3399</v>
      </c>
      <c r="B455" s="113" t="s">
        <v>85</v>
      </c>
      <c r="C455" s="113" t="s">
        <v>93</v>
      </c>
      <c r="D455" s="103" t="n">
        <v>0.642361111111111</v>
      </c>
      <c r="E455" s="103" t="n">
        <v>0.694444444444445</v>
      </c>
      <c r="G455" s="102" t="s">
        <v>222</v>
      </c>
      <c r="H455" s="113" t="s">
        <v>211</v>
      </c>
      <c r="I455" s="104" t="n">
        <v>1240</v>
      </c>
      <c r="J455" s="104" t="n">
        <v>25780</v>
      </c>
      <c r="K455" s="105" t="n">
        <v>20.7903225806452</v>
      </c>
    </row>
    <row r="456" customFormat="false" ht="13.5" hidden="false" customHeight="false" outlineLevel="0" collapsed="false">
      <c r="A456" s="101" t="n">
        <v>3400</v>
      </c>
      <c r="B456" s="113" t="s">
        <v>85</v>
      </c>
      <c r="C456" s="113" t="s">
        <v>93</v>
      </c>
      <c r="D456" s="103" t="n">
        <v>0.642361111111111</v>
      </c>
      <c r="E456" s="103" t="n">
        <v>0.694444444444445</v>
      </c>
      <c r="G456" s="102" t="s">
        <v>222</v>
      </c>
      <c r="H456" s="113" t="s">
        <v>212</v>
      </c>
      <c r="I456" s="104" t="n">
        <v>1100</v>
      </c>
      <c r="J456" s="104" t="n">
        <v>23580</v>
      </c>
      <c r="K456" s="105" t="n">
        <v>21.4363636363636</v>
      </c>
    </row>
    <row r="457" customFormat="false" ht="13.5" hidden="false" customHeight="false" outlineLevel="0" collapsed="false">
      <c r="A457" s="101" t="n">
        <v>3401</v>
      </c>
      <c r="B457" s="113" t="s">
        <v>85</v>
      </c>
      <c r="C457" s="113" t="s">
        <v>93</v>
      </c>
      <c r="D457" s="103" t="n">
        <v>0.729166666666667</v>
      </c>
      <c r="E457" s="103" t="n">
        <v>0.784722222222222</v>
      </c>
      <c r="G457" s="102" t="s">
        <v>223</v>
      </c>
      <c r="H457" s="113" t="s">
        <v>95</v>
      </c>
      <c r="I457" s="104" t="n">
        <v>820</v>
      </c>
      <c r="J457" s="104" t="n">
        <v>16630</v>
      </c>
      <c r="K457" s="105" t="n">
        <v>20.280487804878</v>
      </c>
    </row>
    <row r="458" customFormat="false" ht="13.5" hidden="false" customHeight="false" outlineLevel="0" collapsed="false">
      <c r="A458" s="101" t="n">
        <v>3402</v>
      </c>
      <c r="B458" s="113" t="s">
        <v>85</v>
      </c>
      <c r="C458" s="113" t="s">
        <v>93</v>
      </c>
      <c r="D458" s="103" t="n">
        <v>0.729166666666667</v>
      </c>
      <c r="E458" s="103" t="n">
        <v>0.784722222222222</v>
      </c>
      <c r="G458" s="102" t="s">
        <v>223</v>
      </c>
      <c r="H458" s="113" t="s">
        <v>88</v>
      </c>
      <c r="I458" s="104" t="n">
        <v>420</v>
      </c>
      <c r="J458" s="104" t="n">
        <v>12530</v>
      </c>
      <c r="K458" s="105" t="n">
        <v>29.8333333333333</v>
      </c>
    </row>
    <row r="459" customFormat="false" ht="13.5" hidden="false" customHeight="false" outlineLevel="0" collapsed="false">
      <c r="A459" s="101" t="n">
        <v>3403</v>
      </c>
      <c r="B459" s="113" t="s">
        <v>85</v>
      </c>
      <c r="C459" s="113" t="s">
        <v>93</v>
      </c>
      <c r="D459" s="103" t="n">
        <v>0.729166666666667</v>
      </c>
      <c r="E459" s="103" t="n">
        <v>0.784722222222222</v>
      </c>
      <c r="G459" s="102" t="s">
        <v>223</v>
      </c>
      <c r="H459" s="113" t="s">
        <v>149</v>
      </c>
      <c r="I459" s="104" t="n">
        <v>420</v>
      </c>
      <c r="J459" s="104" t="n">
        <v>12730</v>
      </c>
      <c r="K459" s="105" t="n">
        <v>30.3095238095238</v>
      </c>
    </row>
    <row r="460" customFormat="false" ht="13.5" hidden="false" customHeight="false" outlineLevel="0" collapsed="false">
      <c r="A460" s="101" t="n">
        <v>3404</v>
      </c>
      <c r="B460" s="113" t="s">
        <v>85</v>
      </c>
      <c r="C460" s="113" t="s">
        <v>93</v>
      </c>
      <c r="D460" s="103" t="n">
        <v>0.729166666666667</v>
      </c>
      <c r="E460" s="103" t="n">
        <v>0.784722222222222</v>
      </c>
      <c r="G460" s="102" t="s">
        <v>223</v>
      </c>
      <c r="H460" s="113" t="s">
        <v>206</v>
      </c>
      <c r="I460" s="104" t="n">
        <v>420</v>
      </c>
      <c r="J460" s="104" t="n">
        <v>13230</v>
      </c>
      <c r="K460" s="105" t="n">
        <v>31.5</v>
      </c>
    </row>
    <row r="461" customFormat="false" ht="13.5" hidden="false" customHeight="false" outlineLevel="0" collapsed="false">
      <c r="A461" s="101" t="n">
        <v>3405</v>
      </c>
      <c r="B461" s="113" t="s">
        <v>85</v>
      </c>
      <c r="C461" s="113" t="s">
        <v>93</v>
      </c>
      <c r="D461" s="103" t="n">
        <v>0.729166666666667</v>
      </c>
      <c r="E461" s="103" t="n">
        <v>0.784722222222222</v>
      </c>
      <c r="G461" s="102" t="s">
        <v>223</v>
      </c>
      <c r="H461" s="113" t="s">
        <v>207</v>
      </c>
      <c r="I461" s="104" t="n">
        <v>420</v>
      </c>
      <c r="J461" s="104" t="n">
        <v>13730</v>
      </c>
      <c r="K461" s="105" t="n">
        <v>32.6904761904762</v>
      </c>
    </row>
    <row r="462" customFormat="false" ht="13.5" hidden="false" customHeight="false" outlineLevel="0" collapsed="false">
      <c r="A462" s="101" t="n">
        <v>3406</v>
      </c>
      <c r="B462" s="113" t="s">
        <v>85</v>
      </c>
      <c r="C462" s="113" t="s">
        <v>93</v>
      </c>
      <c r="D462" s="103" t="n">
        <v>0.774305555555555</v>
      </c>
      <c r="E462" s="103" t="n">
        <v>0.829861111111111</v>
      </c>
      <c r="G462" s="102" t="s">
        <v>224</v>
      </c>
      <c r="H462" s="113" t="s">
        <v>95</v>
      </c>
      <c r="I462" s="104" t="n">
        <v>820</v>
      </c>
      <c r="J462" s="104" t="n">
        <v>16630</v>
      </c>
      <c r="K462" s="105" t="n">
        <v>20.280487804878</v>
      </c>
    </row>
    <row r="463" customFormat="false" ht="13.5" hidden="false" customHeight="false" outlineLevel="0" collapsed="false">
      <c r="A463" s="101" t="n">
        <v>3407</v>
      </c>
      <c r="B463" s="113" t="s">
        <v>85</v>
      </c>
      <c r="C463" s="113" t="s">
        <v>93</v>
      </c>
      <c r="D463" s="103" t="n">
        <v>0.774305555555555</v>
      </c>
      <c r="E463" s="103" t="n">
        <v>0.829861111111111</v>
      </c>
      <c r="G463" s="102" t="s">
        <v>224</v>
      </c>
      <c r="H463" s="113" t="s">
        <v>149</v>
      </c>
      <c r="I463" s="104" t="n">
        <v>420</v>
      </c>
      <c r="J463" s="104" t="n">
        <v>12930</v>
      </c>
      <c r="K463" s="105" t="n">
        <v>30.7857142857143</v>
      </c>
    </row>
    <row r="464" customFormat="false" ht="13.5" hidden="false" customHeight="false" outlineLevel="0" collapsed="false">
      <c r="A464" s="101" t="n">
        <v>3408</v>
      </c>
      <c r="B464" s="113" t="s">
        <v>85</v>
      </c>
      <c r="C464" s="113" t="s">
        <v>93</v>
      </c>
      <c r="D464" s="103" t="n">
        <v>0.774305555555555</v>
      </c>
      <c r="E464" s="103" t="n">
        <v>0.829861111111111</v>
      </c>
      <c r="G464" s="102" t="s">
        <v>224</v>
      </c>
      <c r="H464" s="113" t="s">
        <v>206</v>
      </c>
      <c r="I464" s="104" t="n">
        <v>420</v>
      </c>
      <c r="J464" s="104" t="n">
        <v>13230</v>
      </c>
      <c r="K464" s="105" t="n">
        <v>31.5</v>
      </c>
    </row>
    <row r="465" customFormat="false" ht="13.5" hidden="false" customHeight="false" outlineLevel="0" collapsed="false">
      <c r="A465" s="101" t="n">
        <v>3409</v>
      </c>
      <c r="B465" s="113" t="s">
        <v>85</v>
      </c>
      <c r="C465" s="113" t="s">
        <v>93</v>
      </c>
      <c r="D465" s="103" t="n">
        <v>0.774305555555555</v>
      </c>
      <c r="E465" s="103" t="n">
        <v>0.829861111111111</v>
      </c>
      <c r="G465" s="102" t="s">
        <v>224</v>
      </c>
      <c r="H465" s="113" t="s">
        <v>207</v>
      </c>
      <c r="I465" s="104" t="n">
        <v>420</v>
      </c>
      <c r="J465" s="104" t="n">
        <v>13730</v>
      </c>
      <c r="K465" s="105" t="n">
        <v>32.6904761904762</v>
      </c>
    </row>
    <row r="466" customFormat="false" ht="13.5" hidden="false" customHeight="false" outlineLevel="0" collapsed="false">
      <c r="A466" s="101" t="n">
        <v>3410</v>
      </c>
      <c r="B466" s="113" t="s">
        <v>85</v>
      </c>
      <c r="C466" s="113" t="s">
        <v>93</v>
      </c>
      <c r="D466" s="103" t="n">
        <v>0.881944444444445</v>
      </c>
      <c r="E466" s="103" t="n">
        <v>0.9375</v>
      </c>
      <c r="G466" s="102" t="s">
        <v>225</v>
      </c>
      <c r="H466" s="113" t="s">
        <v>95</v>
      </c>
      <c r="I466" s="104" t="n">
        <v>820</v>
      </c>
      <c r="J466" s="104" t="n">
        <v>16630</v>
      </c>
      <c r="K466" s="105" t="n">
        <v>20.280487804878</v>
      </c>
    </row>
    <row r="467" customFormat="false" ht="13.5" hidden="false" customHeight="false" outlineLevel="0" collapsed="false">
      <c r="A467" s="101" t="n">
        <v>3411</v>
      </c>
      <c r="B467" s="113" t="s">
        <v>85</v>
      </c>
      <c r="C467" s="113" t="s">
        <v>93</v>
      </c>
      <c r="D467" s="103" t="n">
        <v>0.881944444444445</v>
      </c>
      <c r="E467" s="103" t="n">
        <v>0.9375</v>
      </c>
      <c r="G467" s="102" t="s">
        <v>225</v>
      </c>
      <c r="H467" s="113" t="s">
        <v>88</v>
      </c>
      <c r="I467" s="104" t="n">
        <v>420</v>
      </c>
      <c r="J467" s="104" t="n">
        <v>11730</v>
      </c>
      <c r="K467" s="105" t="n">
        <v>27.9285714285714</v>
      </c>
    </row>
    <row r="468" customFormat="false" ht="13.5" hidden="false" customHeight="false" outlineLevel="0" collapsed="false">
      <c r="A468" s="101" t="n">
        <v>3412</v>
      </c>
      <c r="B468" s="113" t="s">
        <v>85</v>
      </c>
      <c r="C468" s="113" t="s">
        <v>93</v>
      </c>
      <c r="D468" s="103" t="n">
        <v>0.881944444444445</v>
      </c>
      <c r="E468" s="103" t="n">
        <v>0.9375</v>
      </c>
      <c r="G468" s="102" t="s">
        <v>225</v>
      </c>
      <c r="H468" s="113" t="s">
        <v>149</v>
      </c>
      <c r="I468" s="104" t="n">
        <v>420</v>
      </c>
      <c r="J468" s="104" t="n">
        <v>11930</v>
      </c>
      <c r="K468" s="105" t="n">
        <v>28.4047619047619</v>
      </c>
    </row>
    <row r="469" customFormat="false" ht="13.5" hidden="false" customHeight="false" outlineLevel="0" collapsed="false">
      <c r="A469" s="101" t="n">
        <v>3413</v>
      </c>
      <c r="B469" s="113" t="s">
        <v>85</v>
      </c>
      <c r="C469" s="113" t="s">
        <v>93</v>
      </c>
      <c r="D469" s="103" t="n">
        <v>0.881944444444445</v>
      </c>
      <c r="E469" s="103" t="n">
        <v>0.9375</v>
      </c>
      <c r="G469" s="102" t="s">
        <v>225</v>
      </c>
      <c r="H469" s="113" t="s">
        <v>206</v>
      </c>
      <c r="I469" s="104" t="n">
        <v>420</v>
      </c>
      <c r="J469" s="104" t="n">
        <v>12230</v>
      </c>
      <c r="K469" s="105" t="n">
        <v>29.1190476190476</v>
      </c>
    </row>
    <row r="470" customFormat="false" ht="13.5" hidden="false" customHeight="false" outlineLevel="0" collapsed="false">
      <c r="A470" s="101" t="n">
        <v>3414</v>
      </c>
      <c r="B470" s="113" t="s">
        <v>85</v>
      </c>
      <c r="C470" s="113" t="s">
        <v>93</v>
      </c>
      <c r="D470" s="103" t="n">
        <v>0.881944444444445</v>
      </c>
      <c r="E470" s="103" t="n">
        <v>0.9375</v>
      </c>
      <c r="G470" s="102" t="s">
        <v>225</v>
      </c>
      <c r="H470" s="113" t="s">
        <v>207</v>
      </c>
      <c r="I470" s="104" t="n">
        <v>420</v>
      </c>
      <c r="J470" s="104" t="n">
        <v>12730</v>
      </c>
      <c r="K470" s="105" t="n">
        <v>30.3095238095238</v>
      </c>
    </row>
    <row r="471" customFormat="false" ht="13.5" hidden="false" customHeight="false" outlineLevel="0" collapsed="false">
      <c r="A471" s="101" t="n">
        <v>3415</v>
      </c>
      <c r="B471" s="113" t="s">
        <v>85</v>
      </c>
      <c r="C471" s="113" t="s">
        <v>93</v>
      </c>
      <c r="D471" s="103" t="n">
        <v>0.881944444444445</v>
      </c>
      <c r="E471" s="103" t="n">
        <v>0.9375</v>
      </c>
      <c r="G471" s="102" t="s">
        <v>225</v>
      </c>
      <c r="H471" s="113" t="s">
        <v>209</v>
      </c>
      <c r="I471" s="104" t="n">
        <v>1240</v>
      </c>
      <c r="J471" s="104" t="n">
        <v>39030</v>
      </c>
      <c r="K471" s="105" t="n">
        <v>31.4758064516129</v>
      </c>
    </row>
    <row r="472" customFormat="false" ht="13.5" hidden="false" customHeight="false" outlineLevel="0" collapsed="false">
      <c r="A472" s="101" t="n">
        <v>3416</v>
      </c>
      <c r="B472" s="113" t="s">
        <v>85</v>
      </c>
      <c r="C472" s="113" t="s">
        <v>93</v>
      </c>
      <c r="D472" s="103" t="n">
        <v>0.881944444444445</v>
      </c>
      <c r="E472" s="103" t="n">
        <v>0.9375</v>
      </c>
      <c r="G472" s="102" t="s">
        <v>225</v>
      </c>
      <c r="H472" s="113" t="s">
        <v>98</v>
      </c>
      <c r="I472" s="104" t="n">
        <v>1100</v>
      </c>
      <c r="J472" s="104" t="n">
        <v>22730</v>
      </c>
      <c r="K472" s="105" t="n">
        <v>20.6636363636364</v>
      </c>
    </row>
    <row r="473" customFormat="false" ht="13.5" hidden="false" customHeight="false" outlineLevel="0" collapsed="false">
      <c r="A473" s="101" t="n">
        <v>3417</v>
      </c>
      <c r="B473" s="113" t="s">
        <v>85</v>
      </c>
      <c r="C473" s="113" t="s">
        <v>93</v>
      </c>
      <c r="D473" s="103" t="n">
        <v>0.881944444444445</v>
      </c>
      <c r="E473" s="103" t="n">
        <v>0.9375</v>
      </c>
      <c r="G473" s="102" t="s">
        <v>225</v>
      </c>
      <c r="H473" s="113" t="s">
        <v>210</v>
      </c>
      <c r="I473" s="104" t="n">
        <v>1240</v>
      </c>
      <c r="J473" s="104" t="n">
        <v>26980</v>
      </c>
      <c r="K473" s="105" t="n">
        <v>21.758064516129</v>
      </c>
    </row>
    <row r="474" customFormat="false" ht="13.5" hidden="false" customHeight="false" outlineLevel="0" collapsed="false">
      <c r="A474" s="101" t="n">
        <v>3418</v>
      </c>
      <c r="B474" s="113" t="s">
        <v>85</v>
      </c>
      <c r="C474" s="113" t="s">
        <v>93</v>
      </c>
      <c r="D474" s="103" t="n">
        <v>0.881944444444445</v>
      </c>
      <c r="E474" s="103" t="n">
        <v>0.9375</v>
      </c>
      <c r="G474" s="102" t="s">
        <v>225</v>
      </c>
      <c r="H474" s="113" t="s">
        <v>211</v>
      </c>
      <c r="I474" s="104" t="n">
        <v>1240</v>
      </c>
      <c r="J474" s="104" t="n">
        <v>25780</v>
      </c>
      <c r="K474" s="105" t="n">
        <v>20.7903225806452</v>
      </c>
    </row>
    <row r="475" customFormat="false" ht="13.5" hidden="false" customHeight="false" outlineLevel="0" collapsed="false">
      <c r="A475" s="101" t="n">
        <v>3419</v>
      </c>
      <c r="B475" s="113" t="s">
        <v>85</v>
      </c>
      <c r="C475" s="113" t="s">
        <v>93</v>
      </c>
      <c r="D475" s="103" t="n">
        <v>0.881944444444445</v>
      </c>
      <c r="E475" s="103" t="n">
        <v>0.9375</v>
      </c>
      <c r="G475" s="102" t="s">
        <v>225</v>
      </c>
      <c r="H475" s="113" t="s">
        <v>212</v>
      </c>
      <c r="I475" s="104" t="n">
        <v>1100</v>
      </c>
      <c r="J475" s="104" t="n">
        <v>23580</v>
      </c>
      <c r="K475" s="105" t="n">
        <v>21.4363636363636</v>
      </c>
    </row>
    <row r="476" customFormat="false" ht="13.5" hidden="false" customHeight="false" outlineLevel="0" collapsed="false">
      <c r="A476" s="101" t="n">
        <v>3420</v>
      </c>
      <c r="B476" s="113" t="s">
        <v>85</v>
      </c>
      <c r="C476" s="113" t="s">
        <v>93</v>
      </c>
      <c r="D476" s="103" t="n">
        <v>0.90625</v>
      </c>
      <c r="E476" s="103" t="n">
        <v>0.958333333333333</v>
      </c>
      <c r="G476" s="102" t="s">
        <v>226</v>
      </c>
      <c r="H476" s="113" t="s">
        <v>95</v>
      </c>
      <c r="I476" s="104" t="n">
        <v>820</v>
      </c>
      <c r="J476" s="104" t="n">
        <v>14830</v>
      </c>
      <c r="K476" s="105" t="n">
        <v>18.0853658536585</v>
      </c>
    </row>
    <row r="477" customFormat="false" ht="13.5" hidden="false" customHeight="false" outlineLevel="0" collapsed="false">
      <c r="A477" s="101" t="n">
        <v>3421</v>
      </c>
      <c r="B477" s="113" t="s">
        <v>85</v>
      </c>
      <c r="C477" s="113" t="s">
        <v>93</v>
      </c>
      <c r="D477" s="103" t="n">
        <v>0.90625</v>
      </c>
      <c r="E477" s="103" t="n">
        <v>0.958333333333333</v>
      </c>
      <c r="G477" s="102" t="s">
        <v>226</v>
      </c>
      <c r="H477" s="113" t="s">
        <v>88</v>
      </c>
      <c r="I477" s="104" t="n">
        <v>420</v>
      </c>
      <c r="J477" s="104" t="n">
        <v>11230</v>
      </c>
      <c r="K477" s="105" t="n">
        <v>26.7380952380952</v>
      </c>
    </row>
    <row r="478" customFormat="false" ht="13.5" hidden="false" customHeight="false" outlineLevel="0" collapsed="false">
      <c r="A478" s="101" t="n">
        <v>3422</v>
      </c>
      <c r="B478" s="113" t="s">
        <v>85</v>
      </c>
      <c r="C478" s="113" t="s">
        <v>93</v>
      </c>
      <c r="D478" s="103" t="n">
        <v>0.90625</v>
      </c>
      <c r="E478" s="103" t="n">
        <v>0.958333333333333</v>
      </c>
      <c r="G478" s="102" t="s">
        <v>226</v>
      </c>
      <c r="H478" s="113" t="s">
        <v>149</v>
      </c>
      <c r="I478" s="104" t="n">
        <v>420</v>
      </c>
      <c r="J478" s="104" t="n">
        <v>11430</v>
      </c>
      <c r="K478" s="105" t="n">
        <v>27.2142857142857</v>
      </c>
    </row>
    <row r="479" customFormat="false" ht="13.5" hidden="false" customHeight="false" outlineLevel="0" collapsed="false">
      <c r="A479" s="101" t="n">
        <v>3423</v>
      </c>
      <c r="B479" s="113" t="s">
        <v>85</v>
      </c>
      <c r="C479" s="113" t="s">
        <v>93</v>
      </c>
      <c r="D479" s="103" t="n">
        <v>0.90625</v>
      </c>
      <c r="E479" s="103" t="n">
        <v>0.958333333333333</v>
      </c>
      <c r="G479" s="102" t="s">
        <v>226</v>
      </c>
      <c r="H479" s="113" t="s">
        <v>206</v>
      </c>
      <c r="I479" s="104" t="n">
        <v>420</v>
      </c>
      <c r="J479" s="104" t="n">
        <v>11730</v>
      </c>
      <c r="K479" s="105" t="n">
        <v>27.9285714285714</v>
      </c>
    </row>
    <row r="480" customFormat="false" ht="13.5" hidden="false" customHeight="false" outlineLevel="0" collapsed="false">
      <c r="A480" s="101" t="n">
        <v>3424</v>
      </c>
      <c r="B480" s="113" t="s">
        <v>85</v>
      </c>
      <c r="C480" s="113" t="s">
        <v>93</v>
      </c>
      <c r="D480" s="103" t="n">
        <v>0.90625</v>
      </c>
      <c r="E480" s="103" t="n">
        <v>0.958333333333333</v>
      </c>
      <c r="G480" s="102" t="s">
        <v>226</v>
      </c>
      <c r="H480" s="113" t="s">
        <v>207</v>
      </c>
      <c r="I480" s="104" t="n">
        <v>420</v>
      </c>
      <c r="J480" s="104" t="n">
        <v>12230</v>
      </c>
      <c r="K480" s="105" t="n">
        <v>29.1190476190476</v>
      </c>
    </row>
    <row r="481" customFormat="false" ht="13.5" hidden="false" customHeight="false" outlineLevel="0" collapsed="false">
      <c r="A481" s="101" t="n">
        <v>3425</v>
      </c>
      <c r="B481" s="113" t="s">
        <v>85</v>
      </c>
      <c r="C481" s="113" t="s">
        <v>93</v>
      </c>
      <c r="D481" s="103" t="n">
        <v>0.90625</v>
      </c>
      <c r="E481" s="103" t="n">
        <v>0.958333333333333</v>
      </c>
      <c r="G481" s="102" t="s">
        <v>226</v>
      </c>
      <c r="H481" s="113" t="s">
        <v>209</v>
      </c>
      <c r="I481" s="104" t="n">
        <v>1240</v>
      </c>
      <c r="J481" s="104" t="n">
        <v>39030</v>
      </c>
      <c r="K481" s="105" t="n">
        <v>31.4758064516129</v>
      </c>
    </row>
    <row r="482" customFormat="false" ht="13.5" hidden="false" customHeight="false" outlineLevel="0" collapsed="false">
      <c r="A482" s="101" t="n">
        <v>3426</v>
      </c>
      <c r="B482" s="113" t="s">
        <v>85</v>
      </c>
      <c r="C482" s="113" t="s">
        <v>93</v>
      </c>
      <c r="D482" s="103" t="n">
        <v>0.90625</v>
      </c>
      <c r="E482" s="103" t="n">
        <v>0.958333333333333</v>
      </c>
      <c r="G482" s="102" t="s">
        <v>226</v>
      </c>
      <c r="H482" s="113" t="s">
        <v>98</v>
      </c>
      <c r="I482" s="104" t="n">
        <v>1100</v>
      </c>
      <c r="J482" s="104" t="n">
        <v>22330</v>
      </c>
      <c r="K482" s="105" t="n">
        <v>20.3</v>
      </c>
    </row>
    <row r="483" customFormat="false" ht="13.5" hidden="false" customHeight="false" outlineLevel="0" collapsed="false">
      <c r="A483" s="101" t="n">
        <v>3427</v>
      </c>
      <c r="B483" s="113" t="s">
        <v>85</v>
      </c>
      <c r="C483" s="113" t="s">
        <v>93</v>
      </c>
      <c r="D483" s="103" t="n">
        <v>0.90625</v>
      </c>
      <c r="E483" s="103" t="n">
        <v>0.958333333333333</v>
      </c>
      <c r="G483" s="102" t="s">
        <v>226</v>
      </c>
      <c r="H483" s="113" t="s">
        <v>210</v>
      </c>
      <c r="I483" s="104" t="n">
        <v>1240</v>
      </c>
      <c r="J483" s="104" t="n">
        <v>26980</v>
      </c>
      <c r="K483" s="105" t="n">
        <v>21.758064516129</v>
      </c>
    </row>
    <row r="484" customFormat="false" ht="13.5" hidden="false" customHeight="false" outlineLevel="0" collapsed="false">
      <c r="A484" s="101" t="n">
        <v>3428</v>
      </c>
      <c r="B484" s="113" t="s">
        <v>85</v>
      </c>
      <c r="C484" s="113" t="s">
        <v>93</v>
      </c>
      <c r="D484" s="103" t="n">
        <v>0.90625</v>
      </c>
      <c r="E484" s="103" t="n">
        <v>0.958333333333333</v>
      </c>
      <c r="G484" s="102" t="s">
        <v>226</v>
      </c>
      <c r="H484" s="113" t="s">
        <v>211</v>
      </c>
      <c r="I484" s="104" t="n">
        <v>1240</v>
      </c>
      <c r="J484" s="104" t="n">
        <v>25780</v>
      </c>
      <c r="K484" s="105" t="n">
        <v>20.7903225806452</v>
      </c>
    </row>
    <row r="485" customFormat="false" ht="13.5" hidden="false" customHeight="false" outlineLevel="0" collapsed="false">
      <c r="A485" s="101" t="n">
        <v>3429</v>
      </c>
      <c r="B485" s="113" t="s">
        <v>85</v>
      </c>
      <c r="C485" s="113" t="s">
        <v>93</v>
      </c>
      <c r="D485" s="103" t="n">
        <v>0.90625</v>
      </c>
      <c r="E485" s="103" t="n">
        <v>0.958333333333333</v>
      </c>
      <c r="G485" s="102" t="s">
        <v>226</v>
      </c>
      <c r="H485" s="113" t="s">
        <v>212</v>
      </c>
      <c r="I485" s="104" t="n">
        <v>1100</v>
      </c>
      <c r="J485" s="104" t="n">
        <v>23580</v>
      </c>
      <c r="K485" s="105" t="n">
        <v>21.4363636363636</v>
      </c>
    </row>
    <row r="486" customFormat="false" ht="13.5" hidden="false" customHeight="false" outlineLevel="0" collapsed="false">
      <c r="A486" s="101" t="n">
        <v>3430</v>
      </c>
      <c r="B486" s="113" t="s">
        <v>85</v>
      </c>
      <c r="C486" s="113" t="s">
        <v>113</v>
      </c>
      <c r="D486" s="103" t="n">
        <v>0.8125</v>
      </c>
      <c r="E486" s="103" t="n">
        <v>0.864583333333333</v>
      </c>
      <c r="G486" s="102" t="s">
        <v>227</v>
      </c>
      <c r="H486" s="113" t="s">
        <v>95</v>
      </c>
      <c r="I486" s="104" t="n">
        <v>830</v>
      </c>
      <c r="J486" s="104" t="n">
        <v>24840</v>
      </c>
      <c r="K486" s="105" t="n">
        <v>29.9277108433735</v>
      </c>
    </row>
    <row r="487" customFormat="false" ht="13.5" hidden="false" customHeight="false" outlineLevel="0" collapsed="false">
      <c r="A487" s="101" t="n">
        <v>3431</v>
      </c>
      <c r="B487" s="113" t="s">
        <v>85</v>
      </c>
      <c r="C487" s="113" t="s">
        <v>113</v>
      </c>
      <c r="D487" s="103" t="n">
        <v>0.8125</v>
      </c>
      <c r="E487" s="103" t="n">
        <v>0.864583333333333</v>
      </c>
      <c r="G487" s="102" t="s">
        <v>227</v>
      </c>
      <c r="H487" s="113" t="s">
        <v>88</v>
      </c>
      <c r="I487" s="104" t="n">
        <v>430</v>
      </c>
      <c r="J487" s="104" t="n">
        <v>11440</v>
      </c>
      <c r="K487" s="105" t="n">
        <v>26.6046511627907</v>
      </c>
    </row>
    <row r="488" customFormat="false" ht="13.5" hidden="false" customHeight="false" outlineLevel="0" collapsed="false">
      <c r="A488" s="101" t="n">
        <v>3432</v>
      </c>
      <c r="B488" s="113" t="s">
        <v>85</v>
      </c>
      <c r="C488" s="113" t="s">
        <v>113</v>
      </c>
      <c r="D488" s="103" t="n">
        <v>0.8125</v>
      </c>
      <c r="E488" s="103" t="n">
        <v>0.864583333333333</v>
      </c>
      <c r="G488" s="102" t="s">
        <v>227</v>
      </c>
      <c r="H488" s="113" t="s">
        <v>149</v>
      </c>
      <c r="I488" s="104" t="n">
        <v>430</v>
      </c>
      <c r="J488" s="104" t="n">
        <v>15340</v>
      </c>
      <c r="K488" s="105" t="n">
        <v>35.6744186046512</v>
      </c>
    </row>
    <row r="489" customFormat="false" ht="13.5" hidden="false" customHeight="false" outlineLevel="0" collapsed="false">
      <c r="A489" s="101" t="n">
        <v>3433</v>
      </c>
      <c r="B489" s="113" t="s">
        <v>85</v>
      </c>
      <c r="C489" s="113" t="s">
        <v>113</v>
      </c>
      <c r="D489" s="103" t="n">
        <v>0.8125</v>
      </c>
      <c r="E489" s="103" t="n">
        <v>0.864583333333333</v>
      </c>
      <c r="G489" s="102" t="s">
        <v>227</v>
      </c>
      <c r="H489" s="113" t="s">
        <v>206</v>
      </c>
      <c r="I489" s="104" t="n">
        <v>430</v>
      </c>
      <c r="J489" s="104" t="n">
        <v>15440</v>
      </c>
      <c r="K489" s="105" t="n">
        <v>35.906976744186</v>
      </c>
    </row>
    <row r="490" customFormat="false" ht="13.5" hidden="false" customHeight="false" outlineLevel="0" collapsed="false">
      <c r="A490" s="101" t="n">
        <v>3434</v>
      </c>
      <c r="B490" s="113" t="s">
        <v>85</v>
      </c>
      <c r="C490" s="113" t="s">
        <v>113</v>
      </c>
      <c r="D490" s="103" t="n">
        <v>0.8125</v>
      </c>
      <c r="E490" s="103" t="n">
        <v>0.864583333333333</v>
      </c>
      <c r="G490" s="102" t="s">
        <v>227</v>
      </c>
      <c r="H490" s="113" t="s">
        <v>207</v>
      </c>
      <c r="I490" s="104" t="n">
        <v>430</v>
      </c>
      <c r="J490" s="104" t="n">
        <v>15740</v>
      </c>
      <c r="K490" s="105" t="n">
        <v>36.6046511627907</v>
      </c>
    </row>
    <row r="491" customFormat="false" ht="13.5" hidden="false" customHeight="false" outlineLevel="0" collapsed="false">
      <c r="A491" s="101" t="n">
        <v>3435</v>
      </c>
      <c r="B491" s="113" t="s">
        <v>85</v>
      </c>
      <c r="C491" s="113" t="s">
        <v>113</v>
      </c>
      <c r="D491" s="103" t="n">
        <v>0.8125</v>
      </c>
      <c r="E491" s="103" t="n">
        <v>0.864583333333333</v>
      </c>
      <c r="G491" s="102" t="s">
        <v>227</v>
      </c>
      <c r="H491" s="113" t="s">
        <v>208</v>
      </c>
      <c r="I491" s="104" t="n">
        <v>430</v>
      </c>
      <c r="J491" s="104" t="n">
        <v>15840</v>
      </c>
      <c r="K491" s="105" t="n">
        <v>36.8372093023256</v>
      </c>
    </row>
    <row r="492" customFormat="false" ht="13.5" hidden="false" customHeight="false" outlineLevel="0" collapsed="false">
      <c r="A492" s="101" t="n">
        <v>3436</v>
      </c>
      <c r="B492" s="113" t="s">
        <v>85</v>
      </c>
      <c r="C492" s="113" t="s">
        <v>113</v>
      </c>
      <c r="D492" s="103" t="n">
        <v>0.8125</v>
      </c>
      <c r="E492" s="103" t="n">
        <v>0.864583333333333</v>
      </c>
      <c r="G492" s="102" t="s">
        <v>227</v>
      </c>
      <c r="H492" s="113" t="s">
        <v>209</v>
      </c>
      <c r="I492" s="104" t="n">
        <v>1261</v>
      </c>
      <c r="J492" s="104" t="n">
        <v>35140</v>
      </c>
      <c r="K492" s="105" t="n">
        <v>27.8667724028549</v>
      </c>
    </row>
    <row r="493" customFormat="false" ht="13.5" hidden="false" customHeight="false" outlineLevel="0" collapsed="false">
      <c r="A493" s="101" t="n">
        <v>3437</v>
      </c>
      <c r="B493" s="113" t="s">
        <v>85</v>
      </c>
      <c r="C493" s="113" t="s">
        <v>113</v>
      </c>
      <c r="D493" s="103" t="n">
        <v>0.8125</v>
      </c>
      <c r="E493" s="103" t="n">
        <v>0.864583333333333</v>
      </c>
      <c r="G493" s="102" t="s">
        <v>227</v>
      </c>
      <c r="H493" s="113" t="s">
        <v>98</v>
      </c>
      <c r="I493" s="104" t="n">
        <v>1117</v>
      </c>
      <c r="J493" s="104" t="n">
        <v>27240</v>
      </c>
      <c r="K493" s="105" t="n">
        <v>24.3867502238138</v>
      </c>
    </row>
    <row r="494" customFormat="false" ht="13.5" hidden="false" customHeight="false" outlineLevel="0" collapsed="false">
      <c r="A494" s="101" t="n">
        <v>3438</v>
      </c>
      <c r="B494" s="113" t="s">
        <v>85</v>
      </c>
      <c r="C494" s="113" t="s">
        <v>113</v>
      </c>
      <c r="D494" s="103" t="n">
        <v>0.8125</v>
      </c>
      <c r="E494" s="103" t="n">
        <v>0.864583333333333</v>
      </c>
      <c r="G494" s="102" t="s">
        <v>227</v>
      </c>
      <c r="H494" s="113" t="s">
        <v>89</v>
      </c>
      <c r="I494" s="104" t="n">
        <v>1117</v>
      </c>
      <c r="J494" s="104" t="n">
        <v>20840</v>
      </c>
      <c r="K494" s="105" t="n">
        <v>18.6571172784244</v>
      </c>
    </row>
    <row r="495" customFormat="false" ht="13.5" hidden="false" customHeight="false" outlineLevel="0" collapsed="false">
      <c r="A495" s="101" t="n">
        <v>3439</v>
      </c>
      <c r="B495" s="113" t="s">
        <v>85</v>
      </c>
      <c r="C495" s="113" t="s">
        <v>113</v>
      </c>
      <c r="D495" s="103" t="n">
        <v>0.8125</v>
      </c>
      <c r="E495" s="103" t="n">
        <v>0.864583333333333</v>
      </c>
      <c r="G495" s="102" t="s">
        <v>227</v>
      </c>
      <c r="H495" s="113" t="s">
        <v>210</v>
      </c>
      <c r="I495" s="104" t="n">
        <v>1261</v>
      </c>
      <c r="J495" s="104" t="n">
        <v>29240</v>
      </c>
      <c r="K495" s="105" t="n">
        <v>23.187946074544</v>
      </c>
    </row>
    <row r="496" customFormat="false" ht="13.5" hidden="false" customHeight="false" outlineLevel="0" collapsed="false">
      <c r="A496" s="101" t="n">
        <v>3440</v>
      </c>
      <c r="B496" s="113" t="s">
        <v>85</v>
      </c>
      <c r="C496" s="113" t="s">
        <v>113</v>
      </c>
      <c r="D496" s="103" t="n">
        <v>0.8125</v>
      </c>
      <c r="E496" s="103" t="n">
        <v>0.864583333333333</v>
      </c>
      <c r="G496" s="102" t="s">
        <v>227</v>
      </c>
      <c r="H496" s="113" t="s">
        <v>211</v>
      </c>
      <c r="I496" s="104" t="n">
        <v>1261</v>
      </c>
      <c r="J496" s="104" t="n">
        <v>22090</v>
      </c>
      <c r="K496" s="105" t="n">
        <v>17.5178429817605</v>
      </c>
    </row>
    <row r="497" customFormat="false" ht="13.5" hidden="false" customHeight="false" outlineLevel="0" collapsed="false">
      <c r="A497" s="101" t="n">
        <v>3441</v>
      </c>
      <c r="B497" s="113" t="s">
        <v>85</v>
      </c>
      <c r="C497" s="113" t="s">
        <v>113</v>
      </c>
      <c r="D497" s="103" t="n">
        <v>0.8125</v>
      </c>
      <c r="E497" s="103" t="n">
        <v>0.864583333333333</v>
      </c>
      <c r="G497" s="102" t="s">
        <v>227</v>
      </c>
      <c r="H497" s="113" t="s">
        <v>212</v>
      </c>
      <c r="I497" s="104" t="n">
        <v>1117</v>
      </c>
      <c r="J497" s="104" t="n">
        <v>19940</v>
      </c>
      <c r="K497" s="105" t="n">
        <v>17.851387645479</v>
      </c>
    </row>
    <row r="498" customFormat="false" ht="13.5" hidden="false" customHeight="false" outlineLevel="0" collapsed="false">
      <c r="A498" s="101" t="n">
        <v>3442</v>
      </c>
      <c r="B498" s="113" t="s">
        <v>85</v>
      </c>
      <c r="C498" s="113" t="s">
        <v>116</v>
      </c>
      <c r="D498" s="103" t="n">
        <v>0.333333333333333</v>
      </c>
      <c r="E498" s="103" t="n">
        <v>0.420138888888889</v>
      </c>
      <c r="G498" s="102" t="s">
        <v>228</v>
      </c>
      <c r="H498" s="113" t="s">
        <v>205</v>
      </c>
      <c r="I498" s="104" t="n">
        <v>1508</v>
      </c>
      <c r="J498" s="104" t="n">
        <v>36760</v>
      </c>
      <c r="K498" s="105" t="n">
        <v>24.3766578249337</v>
      </c>
    </row>
    <row r="499" customFormat="false" ht="13.5" hidden="false" customHeight="false" outlineLevel="0" collapsed="false">
      <c r="A499" s="101" t="n">
        <v>3443</v>
      </c>
      <c r="B499" s="113" t="s">
        <v>85</v>
      </c>
      <c r="C499" s="113" t="s">
        <v>116</v>
      </c>
      <c r="D499" s="103" t="n">
        <v>0.333333333333333</v>
      </c>
      <c r="E499" s="103" t="n">
        <v>0.420138888888889</v>
      </c>
      <c r="G499" s="102" t="s">
        <v>228</v>
      </c>
      <c r="H499" s="113" t="s">
        <v>95</v>
      </c>
      <c r="I499" s="104" t="n">
        <v>1508</v>
      </c>
      <c r="J499" s="104" t="n">
        <v>37760</v>
      </c>
      <c r="K499" s="105" t="n">
        <v>25.0397877984085</v>
      </c>
    </row>
    <row r="500" customFormat="false" ht="13.5" hidden="false" customHeight="false" outlineLevel="0" collapsed="false">
      <c r="A500" s="101" t="n">
        <v>3444</v>
      </c>
      <c r="B500" s="113" t="s">
        <v>85</v>
      </c>
      <c r="C500" s="113" t="s">
        <v>116</v>
      </c>
      <c r="D500" s="103" t="n">
        <v>0.333333333333333</v>
      </c>
      <c r="E500" s="103" t="n">
        <v>0.420138888888889</v>
      </c>
      <c r="G500" s="102" t="s">
        <v>228</v>
      </c>
      <c r="H500" s="113" t="s">
        <v>88</v>
      </c>
      <c r="I500" s="104" t="n">
        <v>1108</v>
      </c>
      <c r="J500" s="104" t="n">
        <v>20960</v>
      </c>
      <c r="K500" s="105" t="n">
        <v>18.9169675090253</v>
      </c>
    </row>
    <row r="501" customFormat="false" ht="13.5" hidden="false" customHeight="false" outlineLevel="0" collapsed="false">
      <c r="A501" s="101" t="n">
        <v>3445</v>
      </c>
      <c r="B501" s="113" t="s">
        <v>85</v>
      </c>
      <c r="C501" s="113" t="s">
        <v>116</v>
      </c>
      <c r="D501" s="103" t="n">
        <v>0.333333333333333</v>
      </c>
      <c r="E501" s="103" t="n">
        <v>0.420138888888889</v>
      </c>
      <c r="G501" s="102" t="s">
        <v>228</v>
      </c>
      <c r="H501" s="113" t="s">
        <v>149</v>
      </c>
      <c r="I501" s="104" t="n">
        <v>1108</v>
      </c>
      <c r="J501" s="104" t="n">
        <v>22060</v>
      </c>
      <c r="K501" s="105" t="n">
        <v>19.9097472924188</v>
      </c>
    </row>
    <row r="502" customFormat="false" ht="13.5" hidden="false" customHeight="false" outlineLevel="0" collapsed="false">
      <c r="A502" s="101" t="n">
        <v>3446</v>
      </c>
      <c r="B502" s="113" t="s">
        <v>85</v>
      </c>
      <c r="C502" s="113" t="s">
        <v>116</v>
      </c>
      <c r="D502" s="103" t="n">
        <v>0.333333333333333</v>
      </c>
      <c r="E502" s="103" t="n">
        <v>0.420138888888889</v>
      </c>
      <c r="G502" s="102" t="s">
        <v>228</v>
      </c>
      <c r="H502" s="113" t="s">
        <v>206</v>
      </c>
      <c r="I502" s="104" t="n">
        <v>1108</v>
      </c>
      <c r="J502" s="104" t="n">
        <v>23860</v>
      </c>
      <c r="K502" s="105" t="n">
        <v>21.5342960288809</v>
      </c>
    </row>
    <row r="503" customFormat="false" ht="13.5" hidden="false" customHeight="false" outlineLevel="0" collapsed="false">
      <c r="A503" s="101" t="n">
        <v>3447</v>
      </c>
      <c r="B503" s="113" t="s">
        <v>85</v>
      </c>
      <c r="C503" s="113" t="s">
        <v>116</v>
      </c>
      <c r="D503" s="103" t="n">
        <v>0.333333333333333</v>
      </c>
      <c r="E503" s="103" t="n">
        <v>0.420138888888889</v>
      </c>
      <c r="G503" s="102" t="s">
        <v>228</v>
      </c>
      <c r="H503" s="113" t="s">
        <v>207</v>
      </c>
      <c r="I503" s="104" t="n">
        <v>1108</v>
      </c>
      <c r="J503" s="104" t="n">
        <v>24960</v>
      </c>
      <c r="K503" s="105" t="n">
        <v>22.5270758122744</v>
      </c>
    </row>
    <row r="504" customFormat="false" ht="13.5" hidden="false" customHeight="false" outlineLevel="0" collapsed="false">
      <c r="A504" s="101" t="n">
        <v>3448</v>
      </c>
      <c r="B504" s="113" t="s">
        <v>85</v>
      </c>
      <c r="C504" s="113" t="s">
        <v>116</v>
      </c>
      <c r="D504" s="103" t="n">
        <v>0.333333333333333</v>
      </c>
      <c r="E504" s="103" t="n">
        <v>0.420138888888889</v>
      </c>
      <c r="G504" s="102" t="s">
        <v>228</v>
      </c>
      <c r="H504" s="113" t="s">
        <v>208</v>
      </c>
      <c r="I504" s="104" t="n">
        <v>1108</v>
      </c>
      <c r="J504" s="104" t="n">
        <v>30560</v>
      </c>
      <c r="K504" s="105" t="n">
        <v>27.5812274368231</v>
      </c>
    </row>
    <row r="505" customFormat="false" ht="13.5" hidden="false" customHeight="false" outlineLevel="0" collapsed="false">
      <c r="A505" s="101" t="n">
        <v>3449</v>
      </c>
      <c r="B505" s="113" t="s">
        <v>85</v>
      </c>
      <c r="C505" s="113" t="s">
        <v>116</v>
      </c>
      <c r="D505" s="103" t="n">
        <v>0.333333333333333</v>
      </c>
      <c r="E505" s="103" t="n">
        <v>0.420138888888889</v>
      </c>
      <c r="G505" s="102" t="s">
        <v>228</v>
      </c>
      <c r="H505" s="113" t="s">
        <v>209</v>
      </c>
      <c r="I505" s="104" t="n">
        <v>2617</v>
      </c>
      <c r="J505" s="104" t="n">
        <v>52260</v>
      </c>
      <c r="K505" s="105" t="n">
        <v>19.9694306457776</v>
      </c>
    </row>
    <row r="506" customFormat="false" ht="13.5" hidden="false" customHeight="false" outlineLevel="0" collapsed="false">
      <c r="A506" s="101" t="n">
        <v>3450</v>
      </c>
      <c r="B506" s="113" t="s">
        <v>85</v>
      </c>
      <c r="C506" s="113" t="s">
        <v>116</v>
      </c>
      <c r="D506" s="103" t="n">
        <v>0.333333333333333</v>
      </c>
      <c r="E506" s="103" t="n">
        <v>0.420138888888889</v>
      </c>
      <c r="G506" s="102" t="s">
        <v>228</v>
      </c>
      <c r="H506" s="113" t="s">
        <v>98</v>
      </c>
      <c r="I506" s="104" t="n">
        <v>2247</v>
      </c>
      <c r="J506" s="104" t="n">
        <v>47560</v>
      </c>
      <c r="K506" s="105" t="n">
        <v>21.1659991099243</v>
      </c>
    </row>
    <row r="507" customFormat="false" ht="13.5" hidden="false" customHeight="false" outlineLevel="0" collapsed="false">
      <c r="A507" s="101" t="n">
        <v>3451</v>
      </c>
      <c r="B507" s="113" t="s">
        <v>85</v>
      </c>
      <c r="C507" s="113" t="s">
        <v>116</v>
      </c>
      <c r="D507" s="103" t="n">
        <v>0.333333333333333</v>
      </c>
      <c r="E507" s="103" t="n">
        <v>0.420138888888889</v>
      </c>
      <c r="G507" s="102" t="s">
        <v>228</v>
      </c>
      <c r="H507" s="113" t="s">
        <v>89</v>
      </c>
      <c r="I507" s="104" t="n">
        <v>2247</v>
      </c>
      <c r="J507" s="104" t="n">
        <v>35160</v>
      </c>
      <c r="K507" s="105" t="n">
        <v>15.6475300400534</v>
      </c>
    </row>
    <row r="508" customFormat="false" ht="13.5" hidden="false" customHeight="false" outlineLevel="0" collapsed="false">
      <c r="A508" s="101" t="n">
        <v>3452</v>
      </c>
      <c r="B508" s="113" t="s">
        <v>85</v>
      </c>
      <c r="C508" s="113" t="s">
        <v>116</v>
      </c>
      <c r="D508" s="103" t="n">
        <v>0.333333333333333</v>
      </c>
      <c r="E508" s="103" t="n">
        <v>0.420138888888889</v>
      </c>
      <c r="G508" s="102" t="s">
        <v>228</v>
      </c>
      <c r="H508" s="113" t="s">
        <v>210</v>
      </c>
      <c r="I508" s="104" t="n">
        <v>2617</v>
      </c>
      <c r="J508" s="104" t="n">
        <v>49560</v>
      </c>
      <c r="K508" s="105" t="n">
        <v>18.9377149407719</v>
      </c>
    </row>
    <row r="509" customFormat="false" ht="13.5" hidden="false" customHeight="false" outlineLevel="0" collapsed="false">
      <c r="A509" s="101" t="n">
        <v>3453</v>
      </c>
      <c r="B509" s="113" t="s">
        <v>85</v>
      </c>
      <c r="C509" s="113" t="s">
        <v>116</v>
      </c>
      <c r="D509" s="103" t="n">
        <v>0.333333333333333</v>
      </c>
      <c r="E509" s="103" t="n">
        <v>0.420138888888889</v>
      </c>
      <c r="G509" s="102" t="s">
        <v>228</v>
      </c>
      <c r="H509" s="113" t="s">
        <v>211</v>
      </c>
      <c r="I509" s="104" t="n">
        <v>2617</v>
      </c>
      <c r="J509" s="104" t="n">
        <v>33510</v>
      </c>
      <c r="K509" s="105" t="n">
        <v>12.8047382499045</v>
      </c>
    </row>
    <row r="510" customFormat="false" ht="13.5" hidden="false" customHeight="false" outlineLevel="0" collapsed="false">
      <c r="A510" s="101" t="n">
        <v>3454</v>
      </c>
      <c r="B510" s="113" t="s">
        <v>85</v>
      </c>
      <c r="C510" s="113" t="s">
        <v>116</v>
      </c>
      <c r="D510" s="103" t="n">
        <v>0.333333333333333</v>
      </c>
      <c r="E510" s="103" t="n">
        <v>0.420138888888889</v>
      </c>
      <c r="G510" s="102" t="s">
        <v>228</v>
      </c>
      <c r="H510" s="113" t="s">
        <v>212</v>
      </c>
      <c r="I510" s="104" t="n">
        <v>2247</v>
      </c>
      <c r="J510" s="104" t="n">
        <v>30060</v>
      </c>
      <c r="K510" s="105" t="n">
        <v>13.3778371161549</v>
      </c>
    </row>
    <row r="511" customFormat="false" ht="13.5" hidden="false" customHeight="false" outlineLevel="0" collapsed="false">
      <c r="A511" s="101" t="n">
        <v>3455</v>
      </c>
      <c r="B511" s="113" t="s">
        <v>85</v>
      </c>
      <c r="C511" s="113" t="s">
        <v>116</v>
      </c>
      <c r="D511" s="103" t="n">
        <v>0.423611111111111</v>
      </c>
      <c r="E511" s="103" t="n">
        <v>0.513888888888889</v>
      </c>
      <c r="G511" s="102" t="s">
        <v>229</v>
      </c>
      <c r="H511" s="113" t="s">
        <v>205</v>
      </c>
      <c r="I511" s="104" t="n">
        <v>1508</v>
      </c>
      <c r="J511" s="104" t="n">
        <v>34760</v>
      </c>
      <c r="K511" s="105" t="n">
        <v>23.0503978779841</v>
      </c>
    </row>
    <row r="512" customFormat="false" ht="13.5" hidden="false" customHeight="false" outlineLevel="0" collapsed="false">
      <c r="A512" s="101" t="n">
        <v>3456</v>
      </c>
      <c r="B512" s="113" t="s">
        <v>85</v>
      </c>
      <c r="C512" s="113" t="s">
        <v>116</v>
      </c>
      <c r="D512" s="103" t="n">
        <v>0.423611111111111</v>
      </c>
      <c r="E512" s="103" t="n">
        <v>0.513888888888889</v>
      </c>
      <c r="G512" s="102" t="s">
        <v>229</v>
      </c>
      <c r="H512" s="113" t="s">
        <v>95</v>
      </c>
      <c r="I512" s="104" t="n">
        <v>1508</v>
      </c>
      <c r="J512" s="104" t="n">
        <v>35760</v>
      </c>
      <c r="K512" s="105" t="n">
        <v>23.7135278514589</v>
      </c>
    </row>
    <row r="513" customFormat="false" ht="13.5" hidden="false" customHeight="false" outlineLevel="0" collapsed="false">
      <c r="A513" s="101" t="n">
        <v>3457</v>
      </c>
      <c r="B513" s="113" t="s">
        <v>85</v>
      </c>
      <c r="C513" s="113" t="s">
        <v>116</v>
      </c>
      <c r="D513" s="103" t="n">
        <v>0.423611111111111</v>
      </c>
      <c r="E513" s="103" t="n">
        <v>0.513888888888889</v>
      </c>
      <c r="G513" s="102" t="s">
        <v>229</v>
      </c>
      <c r="H513" s="113" t="s">
        <v>88</v>
      </c>
      <c r="I513" s="104" t="n">
        <v>1108</v>
      </c>
      <c r="J513" s="104" t="n">
        <v>16160</v>
      </c>
      <c r="K513" s="105" t="n">
        <v>14.5848375451264</v>
      </c>
    </row>
    <row r="514" customFormat="false" ht="13.5" hidden="false" customHeight="false" outlineLevel="0" collapsed="false">
      <c r="A514" s="101" t="n">
        <v>3458</v>
      </c>
      <c r="B514" s="113" t="s">
        <v>85</v>
      </c>
      <c r="C514" s="113" t="s">
        <v>116</v>
      </c>
      <c r="D514" s="103" t="n">
        <v>0.423611111111111</v>
      </c>
      <c r="E514" s="103" t="n">
        <v>0.513888888888889</v>
      </c>
      <c r="G514" s="102" t="s">
        <v>229</v>
      </c>
      <c r="H514" s="113" t="s">
        <v>149</v>
      </c>
      <c r="I514" s="104" t="n">
        <v>1108</v>
      </c>
      <c r="J514" s="104" t="n">
        <v>17260</v>
      </c>
      <c r="K514" s="105" t="n">
        <v>15.5776173285199</v>
      </c>
    </row>
    <row r="515" customFormat="false" ht="13.5" hidden="false" customHeight="false" outlineLevel="0" collapsed="false">
      <c r="A515" s="101" t="n">
        <v>3459</v>
      </c>
      <c r="B515" s="113" t="s">
        <v>85</v>
      </c>
      <c r="C515" s="113" t="s">
        <v>116</v>
      </c>
      <c r="D515" s="103" t="n">
        <v>0.423611111111111</v>
      </c>
      <c r="E515" s="103" t="n">
        <v>0.513888888888889</v>
      </c>
      <c r="G515" s="102" t="s">
        <v>229</v>
      </c>
      <c r="H515" s="113" t="s">
        <v>206</v>
      </c>
      <c r="I515" s="104" t="n">
        <v>1108</v>
      </c>
      <c r="J515" s="104" t="n">
        <v>19060</v>
      </c>
      <c r="K515" s="105" t="n">
        <v>17.2021660649819</v>
      </c>
    </row>
    <row r="516" customFormat="false" ht="13.5" hidden="false" customHeight="false" outlineLevel="0" collapsed="false">
      <c r="A516" s="101" t="n">
        <v>3460</v>
      </c>
      <c r="B516" s="113" t="s">
        <v>85</v>
      </c>
      <c r="C516" s="113" t="s">
        <v>116</v>
      </c>
      <c r="D516" s="103" t="n">
        <v>0.423611111111111</v>
      </c>
      <c r="E516" s="103" t="n">
        <v>0.513888888888889</v>
      </c>
      <c r="G516" s="102" t="s">
        <v>229</v>
      </c>
      <c r="H516" s="113" t="s">
        <v>207</v>
      </c>
      <c r="I516" s="104" t="n">
        <v>1108</v>
      </c>
      <c r="J516" s="104" t="n">
        <v>20160</v>
      </c>
      <c r="K516" s="105" t="n">
        <v>18.1949458483755</v>
      </c>
    </row>
    <row r="517" customFormat="false" ht="13.5" hidden="false" customHeight="false" outlineLevel="0" collapsed="false">
      <c r="A517" s="101" t="n">
        <v>3461</v>
      </c>
      <c r="B517" s="113" t="s">
        <v>85</v>
      </c>
      <c r="C517" s="113" t="s">
        <v>116</v>
      </c>
      <c r="D517" s="103" t="n">
        <v>0.423611111111111</v>
      </c>
      <c r="E517" s="103" t="n">
        <v>0.513888888888889</v>
      </c>
      <c r="G517" s="102" t="s">
        <v>229</v>
      </c>
      <c r="H517" s="113" t="s">
        <v>208</v>
      </c>
      <c r="I517" s="104" t="n">
        <v>1108</v>
      </c>
      <c r="J517" s="104" t="n">
        <v>25760</v>
      </c>
      <c r="K517" s="105" t="n">
        <v>23.2490974729242</v>
      </c>
    </row>
    <row r="518" customFormat="false" ht="13.5" hidden="false" customHeight="false" outlineLevel="0" collapsed="false">
      <c r="A518" s="101" t="n">
        <v>3462</v>
      </c>
      <c r="B518" s="113" t="s">
        <v>85</v>
      </c>
      <c r="C518" s="113" t="s">
        <v>116</v>
      </c>
      <c r="D518" s="103" t="n">
        <v>0.423611111111111</v>
      </c>
      <c r="E518" s="103" t="n">
        <v>0.513888888888889</v>
      </c>
      <c r="G518" s="102" t="s">
        <v>229</v>
      </c>
      <c r="H518" s="113" t="s">
        <v>209</v>
      </c>
      <c r="I518" s="104" t="n">
        <v>2617</v>
      </c>
      <c r="J518" s="104" t="n">
        <v>52260</v>
      </c>
      <c r="K518" s="105" t="n">
        <v>19.9694306457776</v>
      </c>
    </row>
    <row r="519" customFormat="false" ht="13.5" hidden="false" customHeight="false" outlineLevel="0" collapsed="false">
      <c r="A519" s="101" t="n">
        <v>3463</v>
      </c>
      <c r="B519" s="113" t="s">
        <v>85</v>
      </c>
      <c r="C519" s="113" t="s">
        <v>116</v>
      </c>
      <c r="D519" s="103" t="n">
        <v>0.423611111111111</v>
      </c>
      <c r="E519" s="103" t="n">
        <v>0.513888888888889</v>
      </c>
      <c r="G519" s="102" t="s">
        <v>229</v>
      </c>
      <c r="H519" s="113" t="s">
        <v>98</v>
      </c>
      <c r="I519" s="104" t="n">
        <v>2247</v>
      </c>
      <c r="J519" s="104" t="n">
        <v>46960</v>
      </c>
      <c r="K519" s="105" t="n">
        <v>20.8989764129951</v>
      </c>
    </row>
    <row r="520" customFormat="false" ht="13.5" hidden="false" customHeight="false" outlineLevel="0" collapsed="false">
      <c r="A520" s="101" t="n">
        <v>3464</v>
      </c>
      <c r="B520" s="113" t="s">
        <v>85</v>
      </c>
      <c r="C520" s="113" t="s">
        <v>116</v>
      </c>
      <c r="D520" s="103" t="n">
        <v>0.423611111111111</v>
      </c>
      <c r="E520" s="103" t="n">
        <v>0.513888888888889</v>
      </c>
      <c r="G520" s="102" t="s">
        <v>229</v>
      </c>
      <c r="H520" s="113" t="s">
        <v>89</v>
      </c>
      <c r="I520" s="104" t="n">
        <v>2247</v>
      </c>
      <c r="J520" s="104" t="n">
        <v>34460</v>
      </c>
      <c r="K520" s="105" t="n">
        <v>15.3360035603026</v>
      </c>
    </row>
    <row r="521" customFormat="false" ht="13.5" hidden="false" customHeight="false" outlineLevel="0" collapsed="false">
      <c r="A521" s="101" t="n">
        <v>3465</v>
      </c>
      <c r="B521" s="113" t="s">
        <v>85</v>
      </c>
      <c r="C521" s="113" t="s">
        <v>116</v>
      </c>
      <c r="D521" s="103" t="n">
        <v>0.423611111111111</v>
      </c>
      <c r="E521" s="103" t="n">
        <v>0.513888888888889</v>
      </c>
      <c r="G521" s="102" t="s">
        <v>229</v>
      </c>
      <c r="H521" s="113" t="s">
        <v>210</v>
      </c>
      <c r="I521" s="104" t="n">
        <v>2617</v>
      </c>
      <c r="J521" s="104" t="n">
        <v>49560</v>
      </c>
      <c r="K521" s="105" t="n">
        <v>18.9377149407719</v>
      </c>
    </row>
    <row r="522" customFormat="false" ht="13.5" hidden="false" customHeight="false" outlineLevel="0" collapsed="false">
      <c r="A522" s="101" t="n">
        <v>3466</v>
      </c>
      <c r="B522" s="113" t="s">
        <v>85</v>
      </c>
      <c r="C522" s="113" t="s">
        <v>116</v>
      </c>
      <c r="D522" s="103" t="n">
        <v>0.423611111111111</v>
      </c>
      <c r="E522" s="103" t="n">
        <v>0.513888888888889</v>
      </c>
      <c r="G522" s="102" t="s">
        <v>229</v>
      </c>
      <c r="H522" s="113" t="s">
        <v>211</v>
      </c>
      <c r="I522" s="104" t="n">
        <v>2617</v>
      </c>
      <c r="J522" s="104" t="n">
        <v>33510</v>
      </c>
      <c r="K522" s="105" t="n">
        <v>12.8047382499045</v>
      </c>
    </row>
    <row r="523" customFormat="false" ht="13.5" hidden="false" customHeight="false" outlineLevel="0" collapsed="false">
      <c r="A523" s="101" t="n">
        <v>3467</v>
      </c>
      <c r="B523" s="113" t="s">
        <v>85</v>
      </c>
      <c r="C523" s="113" t="s">
        <v>116</v>
      </c>
      <c r="D523" s="103" t="n">
        <v>0.423611111111111</v>
      </c>
      <c r="E523" s="103" t="n">
        <v>0.513888888888889</v>
      </c>
      <c r="G523" s="102" t="s">
        <v>229</v>
      </c>
      <c r="H523" s="113" t="s">
        <v>212</v>
      </c>
      <c r="I523" s="104" t="n">
        <v>2247</v>
      </c>
      <c r="J523" s="104" t="n">
        <v>30060</v>
      </c>
      <c r="K523" s="105" t="n">
        <v>13.3778371161549</v>
      </c>
    </row>
    <row r="524" customFormat="false" ht="13.5" hidden="false" customHeight="false" outlineLevel="0" collapsed="false">
      <c r="A524" s="101" t="n">
        <v>3468</v>
      </c>
      <c r="B524" s="113" t="s">
        <v>85</v>
      </c>
      <c r="C524" s="113" t="s">
        <v>116</v>
      </c>
      <c r="D524" s="103" t="n">
        <v>0.618055555555556</v>
      </c>
      <c r="E524" s="103" t="n">
        <v>0.704861111111111</v>
      </c>
      <c r="G524" s="102" t="s">
        <v>230</v>
      </c>
      <c r="H524" s="113" t="s">
        <v>205</v>
      </c>
      <c r="I524" s="104" t="n">
        <v>1508</v>
      </c>
      <c r="J524" s="104" t="n">
        <v>25460</v>
      </c>
      <c r="K524" s="105" t="n">
        <v>16.8832891246684</v>
      </c>
    </row>
    <row r="525" customFormat="false" ht="13.5" hidden="false" customHeight="false" outlineLevel="0" collapsed="false">
      <c r="A525" s="101" t="n">
        <v>3469</v>
      </c>
      <c r="B525" s="113" t="s">
        <v>85</v>
      </c>
      <c r="C525" s="113" t="s">
        <v>116</v>
      </c>
      <c r="D525" s="103" t="n">
        <v>0.618055555555556</v>
      </c>
      <c r="E525" s="103" t="n">
        <v>0.704861111111111</v>
      </c>
      <c r="G525" s="102" t="s">
        <v>230</v>
      </c>
      <c r="H525" s="113" t="s">
        <v>95</v>
      </c>
      <c r="I525" s="104" t="n">
        <v>1508</v>
      </c>
      <c r="J525" s="104" t="n">
        <v>37760</v>
      </c>
      <c r="K525" s="105" t="n">
        <v>25.0397877984085</v>
      </c>
    </row>
    <row r="526" customFormat="false" ht="13.5" hidden="false" customHeight="false" outlineLevel="0" collapsed="false">
      <c r="A526" s="101" t="n">
        <v>3470</v>
      </c>
      <c r="B526" s="113" t="s">
        <v>85</v>
      </c>
      <c r="C526" s="113" t="s">
        <v>116</v>
      </c>
      <c r="D526" s="103" t="n">
        <v>0.618055555555556</v>
      </c>
      <c r="E526" s="103" t="n">
        <v>0.704861111111111</v>
      </c>
      <c r="G526" s="102" t="s">
        <v>230</v>
      </c>
      <c r="H526" s="113" t="s">
        <v>88</v>
      </c>
      <c r="I526" s="104" t="n">
        <v>1108</v>
      </c>
      <c r="J526" s="104" t="n">
        <v>9060</v>
      </c>
      <c r="K526" s="105" t="n">
        <v>8.17689530685921</v>
      </c>
    </row>
    <row r="527" customFormat="false" ht="13.5" hidden="false" customHeight="false" outlineLevel="0" collapsed="false">
      <c r="A527" s="101" t="n">
        <v>3471</v>
      </c>
      <c r="B527" s="113" t="s">
        <v>85</v>
      </c>
      <c r="C527" s="113" t="s">
        <v>116</v>
      </c>
      <c r="D527" s="103" t="n">
        <v>0.618055555555556</v>
      </c>
      <c r="E527" s="103" t="n">
        <v>0.704861111111111</v>
      </c>
      <c r="G527" s="102" t="s">
        <v>230</v>
      </c>
      <c r="H527" s="113" t="s">
        <v>149</v>
      </c>
      <c r="I527" s="104" t="n">
        <v>1108</v>
      </c>
      <c r="J527" s="104" t="n">
        <v>9760</v>
      </c>
      <c r="K527" s="105" t="n">
        <v>8.8086642599278</v>
      </c>
    </row>
    <row r="528" customFormat="false" ht="13.5" hidden="false" customHeight="false" outlineLevel="0" collapsed="false">
      <c r="A528" s="101" t="n">
        <v>3472</v>
      </c>
      <c r="B528" s="113" t="s">
        <v>85</v>
      </c>
      <c r="C528" s="113" t="s">
        <v>116</v>
      </c>
      <c r="D528" s="103" t="n">
        <v>0.618055555555556</v>
      </c>
      <c r="E528" s="103" t="n">
        <v>0.704861111111111</v>
      </c>
      <c r="G528" s="102" t="s">
        <v>230</v>
      </c>
      <c r="H528" s="113" t="s">
        <v>206</v>
      </c>
      <c r="I528" s="104" t="n">
        <v>1108</v>
      </c>
      <c r="J528" s="104" t="n">
        <v>9860</v>
      </c>
      <c r="K528" s="105" t="n">
        <v>8.89891696750903</v>
      </c>
    </row>
    <row r="529" customFormat="false" ht="13.5" hidden="false" customHeight="false" outlineLevel="0" collapsed="false">
      <c r="A529" s="101" t="n">
        <v>3473</v>
      </c>
      <c r="B529" s="113" t="s">
        <v>85</v>
      </c>
      <c r="C529" s="113" t="s">
        <v>116</v>
      </c>
      <c r="D529" s="103" t="n">
        <v>0.618055555555556</v>
      </c>
      <c r="E529" s="103" t="n">
        <v>0.704861111111111</v>
      </c>
      <c r="G529" s="102" t="s">
        <v>230</v>
      </c>
      <c r="H529" s="113" t="s">
        <v>207</v>
      </c>
      <c r="I529" s="104" t="n">
        <v>1108</v>
      </c>
      <c r="J529" s="104" t="n">
        <v>14060</v>
      </c>
      <c r="K529" s="105" t="n">
        <v>12.6895306859206</v>
      </c>
    </row>
    <row r="530" customFormat="false" ht="13.5" hidden="false" customHeight="false" outlineLevel="0" collapsed="false">
      <c r="A530" s="101" t="n">
        <v>3474</v>
      </c>
      <c r="B530" s="113" t="s">
        <v>85</v>
      </c>
      <c r="C530" s="113" t="s">
        <v>116</v>
      </c>
      <c r="D530" s="103" t="n">
        <v>0.618055555555556</v>
      </c>
      <c r="E530" s="103" t="n">
        <v>0.704861111111111</v>
      </c>
      <c r="G530" s="102" t="s">
        <v>230</v>
      </c>
      <c r="H530" s="113" t="s">
        <v>208</v>
      </c>
      <c r="I530" s="104" t="n">
        <v>1108</v>
      </c>
      <c r="J530" s="104" t="n">
        <v>14560</v>
      </c>
      <c r="K530" s="105" t="n">
        <v>13.1407942238267</v>
      </c>
    </row>
    <row r="531" customFormat="false" ht="13.5" hidden="false" customHeight="false" outlineLevel="0" collapsed="false">
      <c r="A531" s="101" t="n">
        <v>3475</v>
      </c>
      <c r="B531" s="113" t="s">
        <v>85</v>
      </c>
      <c r="C531" s="113" t="s">
        <v>116</v>
      </c>
      <c r="D531" s="103" t="n">
        <v>0.618055555555556</v>
      </c>
      <c r="E531" s="103" t="n">
        <v>0.704861111111111</v>
      </c>
      <c r="G531" s="102" t="s">
        <v>230</v>
      </c>
      <c r="H531" s="113" t="s">
        <v>209</v>
      </c>
      <c r="I531" s="104" t="n">
        <v>2617</v>
      </c>
      <c r="J531" s="104" t="n">
        <v>52260</v>
      </c>
      <c r="K531" s="105" t="n">
        <v>19.9694306457776</v>
      </c>
    </row>
    <row r="532" customFormat="false" ht="13.5" hidden="false" customHeight="false" outlineLevel="0" collapsed="false">
      <c r="A532" s="101" t="n">
        <v>3476</v>
      </c>
      <c r="B532" s="113" t="s">
        <v>85</v>
      </c>
      <c r="C532" s="113" t="s">
        <v>116</v>
      </c>
      <c r="D532" s="103" t="n">
        <v>0.618055555555556</v>
      </c>
      <c r="E532" s="103" t="n">
        <v>0.704861111111111</v>
      </c>
      <c r="G532" s="102" t="s">
        <v>230</v>
      </c>
      <c r="H532" s="113" t="s">
        <v>98</v>
      </c>
      <c r="I532" s="104" t="n">
        <v>2247</v>
      </c>
      <c r="J532" s="104" t="n">
        <v>46960</v>
      </c>
      <c r="K532" s="105" t="n">
        <v>20.8989764129951</v>
      </c>
    </row>
    <row r="533" customFormat="false" ht="13.5" hidden="false" customHeight="false" outlineLevel="0" collapsed="false">
      <c r="A533" s="101" t="n">
        <v>3477</v>
      </c>
      <c r="B533" s="113" t="s">
        <v>85</v>
      </c>
      <c r="C533" s="113" t="s">
        <v>116</v>
      </c>
      <c r="D533" s="103" t="n">
        <v>0.618055555555556</v>
      </c>
      <c r="E533" s="103" t="n">
        <v>0.704861111111111</v>
      </c>
      <c r="G533" s="102" t="s">
        <v>230</v>
      </c>
      <c r="H533" s="113" t="s">
        <v>89</v>
      </c>
      <c r="I533" s="104" t="n">
        <v>2247</v>
      </c>
      <c r="J533" s="104" t="n">
        <v>28460</v>
      </c>
      <c r="K533" s="105" t="n">
        <v>12.6657765910102</v>
      </c>
    </row>
    <row r="534" customFormat="false" ht="13.5" hidden="false" customHeight="false" outlineLevel="0" collapsed="false">
      <c r="A534" s="101" t="n">
        <v>3478</v>
      </c>
      <c r="B534" s="113" t="s">
        <v>85</v>
      </c>
      <c r="C534" s="113" t="s">
        <v>116</v>
      </c>
      <c r="D534" s="103" t="n">
        <v>0.618055555555556</v>
      </c>
      <c r="E534" s="103" t="n">
        <v>0.704861111111111</v>
      </c>
      <c r="G534" s="102" t="s">
        <v>230</v>
      </c>
      <c r="H534" s="113" t="s">
        <v>210</v>
      </c>
      <c r="I534" s="104" t="n">
        <v>2617</v>
      </c>
      <c r="J534" s="104" t="n">
        <v>49560</v>
      </c>
      <c r="K534" s="105" t="n">
        <v>18.9377149407719</v>
      </c>
    </row>
    <row r="535" customFormat="false" ht="13.5" hidden="false" customHeight="false" outlineLevel="0" collapsed="false">
      <c r="A535" s="101" t="n">
        <v>3479</v>
      </c>
      <c r="B535" s="113" t="s">
        <v>85</v>
      </c>
      <c r="C535" s="113" t="s">
        <v>116</v>
      </c>
      <c r="D535" s="103" t="n">
        <v>0.618055555555556</v>
      </c>
      <c r="E535" s="103" t="n">
        <v>0.704861111111111</v>
      </c>
      <c r="G535" s="102" t="s">
        <v>230</v>
      </c>
      <c r="H535" s="113" t="s">
        <v>211</v>
      </c>
      <c r="I535" s="104" t="n">
        <v>2617</v>
      </c>
      <c r="J535" s="104" t="n">
        <v>33510</v>
      </c>
      <c r="K535" s="105" t="n">
        <v>12.8047382499045</v>
      </c>
    </row>
    <row r="536" customFormat="false" ht="13.5" hidden="false" customHeight="false" outlineLevel="0" collapsed="false">
      <c r="A536" s="101" t="n">
        <v>3480</v>
      </c>
      <c r="B536" s="113" t="s">
        <v>85</v>
      </c>
      <c r="C536" s="113" t="s">
        <v>116</v>
      </c>
      <c r="D536" s="103" t="n">
        <v>0.618055555555556</v>
      </c>
      <c r="E536" s="103" t="n">
        <v>0.704861111111111</v>
      </c>
      <c r="G536" s="102" t="s">
        <v>230</v>
      </c>
      <c r="H536" s="113" t="s">
        <v>212</v>
      </c>
      <c r="I536" s="104" t="n">
        <v>2247</v>
      </c>
      <c r="J536" s="104" t="n">
        <v>30060</v>
      </c>
      <c r="K536" s="105" t="n">
        <v>13.3778371161549</v>
      </c>
    </row>
    <row r="537" customFormat="false" ht="13.5" hidden="false" customHeight="false" outlineLevel="0" collapsed="false">
      <c r="A537" s="101" t="n">
        <v>3481</v>
      </c>
      <c r="B537" s="113" t="s">
        <v>85</v>
      </c>
      <c r="C537" s="113" t="s">
        <v>116</v>
      </c>
      <c r="D537" s="103" t="n">
        <v>0.840277777777778</v>
      </c>
      <c r="E537" s="103" t="n">
        <v>0.923611111111111</v>
      </c>
      <c r="G537" s="102" t="s">
        <v>231</v>
      </c>
      <c r="H537" s="113" t="s">
        <v>205</v>
      </c>
      <c r="I537" s="104" t="n">
        <v>1508</v>
      </c>
      <c r="J537" s="104" t="n">
        <v>25460</v>
      </c>
      <c r="K537" s="105" t="n">
        <v>16.8832891246684</v>
      </c>
    </row>
    <row r="538" customFormat="false" ht="13.5" hidden="false" customHeight="false" outlineLevel="0" collapsed="false">
      <c r="A538" s="101" t="n">
        <v>3482</v>
      </c>
      <c r="B538" s="113" t="s">
        <v>85</v>
      </c>
      <c r="C538" s="113" t="s">
        <v>116</v>
      </c>
      <c r="D538" s="103" t="n">
        <v>0.840277777777778</v>
      </c>
      <c r="E538" s="103" t="n">
        <v>0.923611111111111</v>
      </c>
      <c r="G538" s="102" t="s">
        <v>231</v>
      </c>
      <c r="H538" s="113" t="s">
        <v>95</v>
      </c>
      <c r="I538" s="104" t="n">
        <v>1508</v>
      </c>
      <c r="J538" s="104" t="n">
        <v>37760</v>
      </c>
      <c r="K538" s="105" t="n">
        <v>25.0397877984085</v>
      </c>
    </row>
    <row r="539" customFormat="false" ht="13.5" hidden="false" customHeight="false" outlineLevel="0" collapsed="false">
      <c r="A539" s="101" t="n">
        <v>3483</v>
      </c>
      <c r="B539" s="113" t="s">
        <v>85</v>
      </c>
      <c r="C539" s="113" t="s">
        <v>116</v>
      </c>
      <c r="D539" s="103" t="n">
        <v>0.840277777777778</v>
      </c>
      <c r="E539" s="103" t="n">
        <v>0.923611111111111</v>
      </c>
      <c r="G539" s="102" t="s">
        <v>231</v>
      </c>
      <c r="H539" s="113" t="s">
        <v>88</v>
      </c>
      <c r="I539" s="104" t="n">
        <v>1108</v>
      </c>
      <c r="J539" s="104" t="n">
        <v>13560</v>
      </c>
      <c r="K539" s="105" t="n">
        <v>12.2382671480144</v>
      </c>
    </row>
    <row r="540" customFormat="false" ht="13.5" hidden="false" customHeight="false" outlineLevel="0" collapsed="false">
      <c r="A540" s="101" t="n">
        <v>3484</v>
      </c>
      <c r="B540" s="113" t="s">
        <v>85</v>
      </c>
      <c r="C540" s="113" t="s">
        <v>116</v>
      </c>
      <c r="D540" s="103" t="n">
        <v>0.840277777777778</v>
      </c>
      <c r="E540" s="103" t="n">
        <v>0.923611111111111</v>
      </c>
      <c r="G540" s="102" t="s">
        <v>231</v>
      </c>
      <c r="H540" s="113" t="s">
        <v>149</v>
      </c>
      <c r="I540" s="104" t="n">
        <v>1108</v>
      </c>
      <c r="J540" s="104" t="n">
        <v>16760</v>
      </c>
      <c r="K540" s="105" t="n">
        <v>15.1263537906137</v>
      </c>
    </row>
    <row r="541" customFormat="false" ht="13.5" hidden="false" customHeight="false" outlineLevel="0" collapsed="false">
      <c r="A541" s="101" t="n">
        <v>3485</v>
      </c>
      <c r="B541" s="113" t="s">
        <v>85</v>
      </c>
      <c r="C541" s="113" t="s">
        <v>116</v>
      </c>
      <c r="D541" s="103" t="n">
        <v>0.840277777777778</v>
      </c>
      <c r="E541" s="103" t="n">
        <v>0.923611111111111</v>
      </c>
      <c r="G541" s="102" t="s">
        <v>231</v>
      </c>
      <c r="H541" s="113" t="s">
        <v>206</v>
      </c>
      <c r="I541" s="104" t="n">
        <v>1108</v>
      </c>
      <c r="J541" s="104" t="n">
        <v>17560</v>
      </c>
      <c r="K541" s="105" t="n">
        <v>15.8483754512635</v>
      </c>
    </row>
    <row r="542" customFormat="false" ht="13.5" hidden="false" customHeight="false" outlineLevel="0" collapsed="false">
      <c r="A542" s="101" t="n">
        <v>3486</v>
      </c>
      <c r="B542" s="113" t="s">
        <v>85</v>
      </c>
      <c r="C542" s="113" t="s">
        <v>116</v>
      </c>
      <c r="D542" s="103" t="n">
        <v>0.840277777777778</v>
      </c>
      <c r="E542" s="103" t="n">
        <v>0.923611111111111</v>
      </c>
      <c r="G542" s="102" t="s">
        <v>231</v>
      </c>
      <c r="H542" s="113" t="s">
        <v>207</v>
      </c>
      <c r="I542" s="104" t="n">
        <v>1108</v>
      </c>
      <c r="J542" s="104" t="n">
        <v>17960</v>
      </c>
      <c r="K542" s="105" t="n">
        <v>16.2093862815884</v>
      </c>
    </row>
    <row r="543" customFormat="false" ht="13.5" hidden="false" customHeight="false" outlineLevel="0" collapsed="false">
      <c r="A543" s="101" t="n">
        <v>3487</v>
      </c>
      <c r="B543" s="113" t="s">
        <v>85</v>
      </c>
      <c r="C543" s="113" t="s">
        <v>116</v>
      </c>
      <c r="D543" s="103" t="n">
        <v>0.840277777777778</v>
      </c>
      <c r="E543" s="103" t="n">
        <v>0.923611111111111</v>
      </c>
      <c r="G543" s="102" t="s">
        <v>231</v>
      </c>
      <c r="H543" s="113" t="s">
        <v>208</v>
      </c>
      <c r="I543" s="104" t="n">
        <v>1108</v>
      </c>
      <c r="J543" s="104" t="n">
        <v>18360</v>
      </c>
      <c r="K543" s="105" t="n">
        <v>16.5703971119134</v>
      </c>
    </row>
    <row r="544" customFormat="false" ht="13.5" hidden="false" customHeight="false" outlineLevel="0" collapsed="false">
      <c r="A544" s="101" t="n">
        <v>3488</v>
      </c>
      <c r="B544" s="113" t="s">
        <v>85</v>
      </c>
      <c r="C544" s="113" t="s">
        <v>116</v>
      </c>
      <c r="D544" s="103" t="n">
        <v>0.840277777777778</v>
      </c>
      <c r="E544" s="103" t="n">
        <v>0.923611111111111</v>
      </c>
      <c r="G544" s="102" t="s">
        <v>231</v>
      </c>
      <c r="H544" s="113" t="s">
        <v>209</v>
      </c>
      <c r="I544" s="104" t="n">
        <v>2617</v>
      </c>
      <c r="J544" s="104" t="n">
        <v>52260</v>
      </c>
      <c r="K544" s="105" t="n">
        <v>19.9694306457776</v>
      </c>
    </row>
    <row r="545" customFormat="false" ht="13.5" hidden="false" customHeight="false" outlineLevel="0" collapsed="false">
      <c r="A545" s="101" t="n">
        <v>3489</v>
      </c>
      <c r="B545" s="113" t="s">
        <v>85</v>
      </c>
      <c r="C545" s="113" t="s">
        <v>116</v>
      </c>
      <c r="D545" s="103" t="n">
        <v>0.840277777777778</v>
      </c>
      <c r="E545" s="103" t="n">
        <v>0.923611111111111</v>
      </c>
      <c r="G545" s="102" t="s">
        <v>231</v>
      </c>
      <c r="H545" s="113" t="s">
        <v>98</v>
      </c>
      <c r="I545" s="104" t="n">
        <v>2247</v>
      </c>
      <c r="J545" s="104" t="n">
        <v>46960</v>
      </c>
      <c r="K545" s="105" t="n">
        <v>20.8989764129951</v>
      </c>
    </row>
    <row r="546" customFormat="false" ht="13.5" hidden="false" customHeight="false" outlineLevel="0" collapsed="false">
      <c r="A546" s="101" t="n">
        <v>3490</v>
      </c>
      <c r="B546" s="113" t="s">
        <v>85</v>
      </c>
      <c r="C546" s="113" t="s">
        <v>116</v>
      </c>
      <c r="D546" s="103" t="n">
        <v>0.840277777777778</v>
      </c>
      <c r="E546" s="103" t="n">
        <v>0.923611111111111</v>
      </c>
      <c r="G546" s="102" t="s">
        <v>231</v>
      </c>
      <c r="H546" s="113" t="s">
        <v>89</v>
      </c>
      <c r="I546" s="104" t="n">
        <v>2247</v>
      </c>
      <c r="J546" s="104" t="n">
        <v>28460</v>
      </c>
      <c r="K546" s="105" t="n">
        <v>12.6657765910102</v>
      </c>
    </row>
    <row r="547" customFormat="false" ht="13.5" hidden="false" customHeight="false" outlineLevel="0" collapsed="false">
      <c r="A547" s="101" t="n">
        <v>3491</v>
      </c>
      <c r="B547" s="113" t="s">
        <v>85</v>
      </c>
      <c r="C547" s="113" t="s">
        <v>116</v>
      </c>
      <c r="D547" s="103" t="n">
        <v>0.840277777777778</v>
      </c>
      <c r="E547" s="103" t="n">
        <v>0.923611111111111</v>
      </c>
      <c r="G547" s="102" t="s">
        <v>231</v>
      </c>
      <c r="H547" s="113" t="s">
        <v>210</v>
      </c>
      <c r="I547" s="104" t="n">
        <v>2617</v>
      </c>
      <c r="J547" s="104" t="n">
        <v>49560</v>
      </c>
      <c r="K547" s="105" t="n">
        <v>18.9377149407719</v>
      </c>
    </row>
    <row r="548" customFormat="false" ht="13.5" hidden="false" customHeight="false" outlineLevel="0" collapsed="false">
      <c r="A548" s="101" t="n">
        <v>3492</v>
      </c>
      <c r="B548" s="113" t="s">
        <v>85</v>
      </c>
      <c r="C548" s="113" t="s">
        <v>116</v>
      </c>
      <c r="D548" s="103" t="n">
        <v>0.840277777777778</v>
      </c>
      <c r="E548" s="103" t="n">
        <v>0.923611111111111</v>
      </c>
      <c r="G548" s="102" t="s">
        <v>231</v>
      </c>
      <c r="H548" s="113" t="s">
        <v>211</v>
      </c>
      <c r="I548" s="104" t="n">
        <v>2617</v>
      </c>
      <c r="J548" s="104" t="n">
        <v>33510</v>
      </c>
      <c r="K548" s="105" t="n">
        <v>12.8047382499045</v>
      </c>
    </row>
    <row r="549" customFormat="false" ht="13.5" hidden="false" customHeight="false" outlineLevel="0" collapsed="false">
      <c r="A549" s="101" t="n">
        <v>3493</v>
      </c>
      <c r="B549" s="113" t="s">
        <v>85</v>
      </c>
      <c r="C549" s="113" t="s">
        <v>116</v>
      </c>
      <c r="D549" s="103" t="n">
        <v>0.840277777777778</v>
      </c>
      <c r="E549" s="103" t="n">
        <v>0.923611111111111</v>
      </c>
      <c r="G549" s="102" t="s">
        <v>231</v>
      </c>
      <c r="H549" s="113" t="s">
        <v>212</v>
      </c>
      <c r="I549" s="104" t="n">
        <v>2247</v>
      </c>
      <c r="J549" s="104" t="n">
        <v>30060</v>
      </c>
      <c r="K549" s="105" t="n">
        <v>13.3778371161549</v>
      </c>
    </row>
    <row r="550" customFormat="false" ht="13.5" hidden="false" customHeight="false" outlineLevel="0" collapsed="false">
      <c r="A550" s="101" t="n">
        <v>3494</v>
      </c>
      <c r="B550" s="113" t="s">
        <v>85</v>
      </c>
      <c r="C550" s="113" t="s">
        <v>120</v>
      </c>
      <c r="D550" s="103" t="n">
        <v>0.430555555555556</v>
      </c>
      <c r="E550" s="103" t="n">
        <v>0.524305555555556</v>
      </c>
      <c r="G550" s="102" t="s">
        <v>232</v>
      </c>
      <c r="H550" s="113" t="s">
        <v>205</v>
      </c>
      <c r="I550" s="104" t="n">
        <v>1759</v>
      </c>
      <c r="J550" s="104" t="n">
        <v>47240</v>
      </c>
      <c r="K550" s="105" t="n">
        <v>26.8561682774304</v>
      </c>
    </row>
    <row r="551" customFormat="false" ht="13.5" hidden="false" customHeight="false" outlineLevel="0" collapsed="false">
      <c r="A551" s="101" t="n">
        <v>3495</v>
      </c>
      <c r="B551" s="113" t="s">
        <v>85</v>
      </c>
      <c r="C551" s="113" t="s">
        <v>120</v>
      </c>
      <c r="D551" s="103" t="n">
        <v>0.430555555555556</v>
      </c>
      <c r="E551" s="103" t="n">
        <v>0.524305555555556</v>
      </c>
      <c r="G551" s="102" t="s">
        <v>232</v>
      </c>
      <c r="H551" s="113" t="s">
        <v>95</v>
      </c>
      <c r="I551" s="104" t="n">
        <v>1759</v>
      </c>
      <c r="J551" s="104" t="n">
        <v>50440</v>
      </c>
      <c r="K551" s="105" t="n">
        <v>28.6753837407618</v>
      </c>
    </row>
    <row r="552" customFormat="false" ht="13.5" hidden="false" customHeight="false" outlineLevel="0" collapsed="false">
      <c r="A552" s="101" t="n">
        <v>3496</v>
      </c>
      <c r="B552" s="113" t="s">
        <v>85</v>
      </c>
      <c r="C552" s="113" t="s">
        <v>120</v>
      </c>
      <c r="D552" s="103" t="n">
        <v>0.430555555555556</v>
      </c>
      <c r="E552" s="103" t="n">
        <v>0.524305555555556</v>
      </c>
      <c r="G552" s="102" t="s">
        <v>232</v>
      </c>
      <c r="H552" s="113" t="s">
        <v>88</v>
      </c>
      <c r="I552" s="104" t="n">
        <v>1359</v>
      </c>
      <c r="J552" s="104" t="n">
        <v>31740</v>
      </c>
      <c r="K552" s="105" t="n">
        <v>23.355408388521</v>
      </c>
    </row>
    <row r="553" customFormat="false" ht="13.5" hidden="false" customHeight="false" outlineLevel="0" collapsed="false">
      <c r="A553" s="101" t="n">
        <v>3497</v>
      </c>
      <c r="B553" s="113" t="s">
        <v>85</v>
      </c>
      <c r="C553" s="113" t="s">
        <v>120</v>
      </c>
      <c r="D553" s="103" t="n">
        <v>0.430555555555556</v>
      </c>
      <c r="E553" s="103" t="n">
        <v>0.524305555555556</v>
      </c>
      <c r="G553" s="102" t="s">
        <v>232</v>
      </c>
      <c r="H553" s="113" t="s">
        <v>149</v>
      </c>
      <c r="I553" s="104" t="n">
        <v>1359</v>
      </c>
      <c r="J553" s="104" t="n">
        <v>33840</v>
      </c>
      <c r="K553" s="105" t="n">
        <v>24.9006622516556</v>
      </c>
    </row>
    <row r="554" customFormat="false" ht="13.5" hidden="false" customHeight="false" outlineLevel="0" collapsed="false">
      <c r="A554" s="101" t="n">
        <v>3498</v>
      </c>
      <c r="B554" s="113" t="s">
        <v>85</v>
      </c>
      <c r="C554" s="113" t="s">
        <v>120</v>
      </c>
      <c r="D554" s="103" t="n">
        <v>0.430555555555556</v>
      </c>
      <c r="E554" s="103" t="n">
        <v>0.524305555555556</v>
      </c>
      <c r="G554" s="102" t="s">
        <v>232</v>
      </c>
      <c r="H554" s="113" t="s">
        <v>206</v>
      </c>
      <c r="I554" s="104" t="n">
        <v>1359</v>
      </c>
      <c r="J554" s="104" t="n">
        <v>34840</v>
      </c>
      <c r="K554" s="105" t="n">
        <v>25.6364974245769</v>
      </c>
    </row>
    <row r="555" customFormat="false" ht="13.5" hidden="false" customHeight="false" outlineLevel="0" collapsed="false">
      <c r="A555" s="101" t="n">
        <v>3499</v>
      </c>
      <c r="B555" s="113" t="s">
        <v>85</v>
      </c>
      <c r="C555" s="113" t="s">
        <v>120</v>
      </c>
      <c r="D555" s="103" t="n">
        <v>0.430555555555556</v>
      </c>
      <c r="E555" s="103" t="n">
        <v>0.524305555555556</v>
      </c>
      <c r="G555" s="102" t="s">
        <v>232</v>
      </c>
      <c r="H555" s="113" t="s">
        <v>207</v>
      </c>
      <c r="I555" s="104" t="n">
        <v>1359</v>
      </c>
      <c r="J555" s="104" t="n">
        <v>36340</v>
      </c>
      <c r="K555" s="105" t="n">
        <v>26.7402501839588</v>
      </c>
    </row>
    <row r="556" customFormat="false" ht="13.5" hidden="false" customHeight="false" outlineLevel="0" collapsed="false">
      <c r="A556" s="101" t="n">
        <v>3500</v>
      </c>
      <c r="B556" s="113" t="s">
        <v>85</v>
      </c>
      <c r="C556" s="113" t="s">
        <v>120</v>
      </c>
      <c r="D556" s="103" t="n">
        <v>0.430555555555556</v>
      </c>
      <c r="E556" s="103" t="n">
        <v>0.524305555555556</v>
      </c>
      <c r="G556" s="102" t="s">
        <v>232</v>
      </c>
      <c r="H556" s="113" t="s">
        <v>208</v>
      </c>
      <c r="I556" s="104" t="n">
        <v>1359</v>
      </c>
      <c r="J556" s="104" t="n">
        <v>39140</v>
      </c>
      <c r="K556" s="105" t="n">
        <v>28.8005886681383</v>
      </c>
    </row>
    <row r="557" customFormat="false" ht="13.5" hidden="false" customHeight="false" outlineLevel="0" collapsed="false">
      <c r="A557" s="101" t="n">
        <v>3501</v>
      </c>
      <c r="B557" s="113" t="s">
        <v>85</v>
      </c>
      <c r="C557" s="113" t="s">
        <v>120</v>
      </c>
      <c r="D557" s="103" t="n">
        <v>0.430555555555556</v>
      </c>
      <c r="E557" s="103" t="n">
        <v>0.524305555555556</v>
      </c>
      <c r="G557" s="102" t="s">
        <v>232</v>
      </c>
      <c r="H557" s="113" t="s">
        <v>209</v>
      </c>
      <c r="I557" s="104" t="n">
        <v>3118</v>
      </c>
      <c r="J557" s="104" t="n">
        <v>64940</v>
      </c>
      <c r="K557" s="105" t="n">
        <v>20.8274534958307</v>
      </c>
    </row>
    <row r="558" customFormat="false" ht="13.5" hidden="false" customHeight="false" outlineLevel="0" collapsed="false">
      <c r="A558" s="101" t="n">
        <v>3502</v>
      </c>
      <c r="B558" s="113" t="s">
        <v>85</v>
      </c>
      <c r="C558" s="113" t="s">
        <v>120</v>
      </c>
      <c r="D558" s="103" t="n">
        <v>0.430555555555556</v>
      </c>
      <c r="E558" s="103" t="n">
        <v>0.524305555555556</v>
      </c>
      <c r="G558" s="102" t="s">
        <v>232</v>
      </c>
      <c r="H558" s="113" t="s">
        <v>98</v>
      </c>
      <c r="I558" s="104" t="n">
        <v>2665</v>
      </c>
      <c r="J558" s="104" t="n">
        <v>58540</v>
      </c>
      <c r="K558" s="105" t="n">
        <v>21.9662288930582</v>
      </c>
    </row>
    <row r="559" customFormat="false" ht="13.5" hidden="false" customHeight="false" outlineLevel="0" collapsed="false">
      <c r="A559" s="101" t="n">
        <v>3503</v>
      </c>
      <c r="B559" s="113" t="s">
        <v>85</v>
      </c>
      <c r="C559" s="113" t="s">
        <v>120</v>
      </c>
      <c r="D559" s="103" t="n">
        <v>0.430555555555556</v>
      </c>
      <c r="E559" s="103" t="n">
        <v>0.524305555555556</v>
      </c>
      <c r="G559" s="102" t="s">
        <v>232</v>
      </c>
      <c r="H559" s="113" t="s">
        <v>89</v>
      </c>
      <c r="I559" s="104" t="n">
        <v>2665</v>
      </c>
      <c r="J559" s="104" t="n">
        <v>48540</v>
      </c>
      <c r="K559" s="105" t="n">
        <v>18.2138836772983</v>
      </c>
    </row>
    <row r="560" customFormat="false" ht="13.5" hidden="false" customHeight="false" outlineLevel="0" collapsed="false">
      <c r="A560" s="101" t="n">
        <v>3504</v>
      </c>
      <c r="B560" s="113" t="s">
        <v>85</v>
      </c>
      <c r="C560" s="113" t="s">
        <v>120</v>
      </c>
      <c r="D560" s="103" t="n">
        <v>0.430555555555556</v>
      </c>
      <c r="E560" s="103" t="n">
        <v>0.524305555555556</v>
      </c>
      <c r="G560" s="102" t="s">
        <v>232</v>
      </c>
      <c r="H560" s="113" t="s">
        <v>210</v>
      </c>
      <c r="I560" s="104" t="n">
        <v>3118</v>
      </c>
      <c r="J560" s="104" t="n">
        <v>60540</v>
      </c>
      <c r="K560" s="105" t="n">
        <v>19.4162924951892</v>
      </c>
    </row>
    <row r="561" customFormat="false" ht="13.5" hidden="false" customHeight="false" outlineLevel="0" collapsed="false">
      <c r="A561" s="101" t="n">
        <v>3505</v>
      </c>
      <c r="B561" s="113" t="s">
        <v>85</v>
      </c>
      <c r="C561" s="113" t="s">
        <v>120</v>
      </c>
      <c r="D561" s="103" t="n">
        <v>0.430555555555556</v>
      </c>
      <c r="E561" s="103" t="n">
        <v>0.524305555555556</v>
      </c>
      <c r="G561" s="102" t="s">
        <v>232</v>
      </c>
      <c r="H561" s="113" t="s">
        <v>211</v>
      </c>
      <c r="I561" s="104" t="n">
        <v>3118</v>
      </c>
      <c r="J561" s="104" t="n">
        <v>41090</v>
      </c>
      <c r="K561" s="105" t="n">
        <v>13.1783194355356</v>
      </c>
    </row>
    <row r="562" customFormat="false" ht="13.5" hidden="false" customHeight="false" outlineLevel="0" collapsed="false">
      <c r="A562" s="101" t="n">
        <v>3506</v>
      </c>
      <c r="B562" s="113" t="s">
        <v>85</v>
      </c>
      <c r="C562" s="113" t="s">
        <v>120</v>
      </c>
      <c r="D562" s="103" t="n">
        <v>0.430555555555556</v>
      </c>
      <c r="E562" s="103" t="n">
        <v>0.524305555555556</v>
      </c>
      <c r="G562" s="102" t="s">
        <v>232</v>
      </c>
      <c r="H562" s="113" t="s">
        <v>212</v>
      </c>
      <c r="I562" s="104" t="n">
        <v>2665</v>
      </c>
      <c r="J562" s="104" t="n">
        <v>35490</v>
      </c>
      <c r="K562" s="105" t="n">
        <v>13.3170731707317</v>
      </c>
    </row>
    <row r="563" customFormat="false" ht="13.5" hidden="false" customHeight="false" outlineLevel="0" collapsed="false">
      <c r="A563" s="101" t="n">
        <v>3507</v>
      </c>
      <c r="B563" s="113" t="s">
        <v>85</v>
      </c>
      <c r="C563" s="113" t="s">
        <v>120</v>
      </c>
      <c r="D563" s="103" t="n">
        <v>0.635416666666667</v>
      </c>
      <c r="E563" s="103" t="n">
        <v>0.729166666666667</v>
      </c>
      <c r="G563" s="102" t="s">
        <v>233</v>
      </c>
      <c r="H563" s="113" t="s">
        <v>205</v>
      </c>
      <c r="I563" s="104" t="n">
        <v>1759</v>
      </c>
      <c r="J563" s="104" t="n">
        <v>47240</v>
      </c>
      <c r="K563" s="105" t="n">
        <v>26.8561682774304</v>
      </c>
    </row>
    <row r="564" customFormat="false" ht="13.5" hidden="false" customHeight="false" outlineLevel="0" collapsed="false">
      <c r="A564" s="101" t="n">
        <v>3508</v>
      </c>
      <c r="B564" s="113" t="s">
        <v>85</v>
      </c>
      <c r="C564" s="113" t="s">
        <v>120</v>
      </c>
      <c r="D564" s="103" t="n">
        <v>0.635416666666667</v>
      </c>
      <c r="E564" s="103" t="n">
        <v>0.729166666666667</v>
      </c>
      <c r="G564" s="102" t="s">
        <v>233</v>
      </c>
      <c r="H564" s="113" t="s">
        <v>95</v>
      </c>
      <c r="I564" s="104" t="n">
        <v>1759</v>
      </c>
      <c r="J564" s="104" t="n">
        <v>50440</v>
      </c>
      <c r="K564" s="105" t="n">
        <v>28.6753837407618</v>
      </c>
    </row>
    <row r="565" customFormat="false" ht="13.5" hidden="false" customHeight="false" outlineLevel="0" collapsed="false">
      <c r="A565" s="101" t="n">
        <v>3509</v>
      </c>
      <c r="B565" s="113" t="s">
        <v>85</v>
      </c>
      <c r="C565" s="113" t="s">
        <v>120</v>
      </c>
      <c r="D565" s="103" t="n">
        <v>0.635416666666667</v>
      </c>
      <c r="E565" s="103" t="n">
        <v>0.729166666666667</v>
      </c>
      <c r="G565" s="102" t="s">
        <v>233</v>
      </c>
      <c r="H565" s="113" t="s">
        <v>88</v>
      </c>
      <c r="I565" s="104" t="n">
        <v>1359</v>
      </c>
      <c r="J565" s="104" t="n">
        <v>23640</v>
      </c>
      <c r="K565" s="105" t="n">
        <v>17.3951434878587</v>
      </c>
    </row>
    <row r="566" customFormat="false" ht="13.5" hidden="false" customHeight="false" outlineLevel="0" collapsed="false">
      <c r="A566" s="101" t="n">
        <v>3510</v>
      </c>
      <c r="B566" s="113" t="s">
        <v>85</v>
      </c>
      <c r="C566" s="113" t="s">
        <v>120</v>
      </c>
      <c r="D566" s="103" t="n">
        <v>0.635416666666667</v>
      </c>
      <c r="E566" s="103" t="n">
        <v>0.729166666666667</v>
      </c>
      <c r="G566" s="102" t="s">
        <v>233</v>
      </c>
      <c r="H566" s="113" t="s">
        <v>149</v>
      </c>
      <c r="I566" s="104" t="n">
        <v>1359</v>
      </c>
      <c r="J566" s="104" t="n">
        <v>25740</v>
      </c>
      <c r="K566" s="105" t="n">
        <v>18.9403973509934</v>
      </c>
    </row>
    <row r="567" customFormat="false" ht="13.5" hidden="false" customHeight="false" outlineLevel="0" collapsed="false">
      <c r="A567" s="101" t="n">
        <v>3511</v>
      </c>
      <c r="B567" s="113" t="s">
        <v>85</v>
      </c>
      <c r="C567" s="113" t="s">
        <v>120</v>
      </c>
      <c r="D567" s="103" t="n">
        <v>0.635416666666667</v>
      </c>
      <c r="E567" s="103" t="n">
        <v>0.729166666666667</v>
      </c>
      <c r="G567" s="102" t="s">
        <v>233</v>
      </c>
      <c r="H567" s="113" t="s">
        <v>206</v>
      </c>
      <c r="I567" s="104" t="n">
        <v>1359</v>
      </c>
      <c r="J567" s="104" t="n">
        <v>26740</v>
      </c>
      <c r="K567" s="105" t="n">
        <v>19.6762325239146</v>
      </c>
    </row>
    <row r="568" customFormat="false" ht="13.5" hidden="false" customHeight="false" outlineLevel="0" collapsed="false">
      <c r="A568" s="101" t="n">
        <v>3512</v>
      </c>
      <c r="B568" s="113" t="s">
        <v>85</v>
      </c>
      <c r="C568" s="113" t="s">
        <v>120</v>
      </c>
      <c r="D568" s="103" t="n">
        <v>0.635416666666667</v>
      </c>
      <c r="E568" s="103" t="n">
        <v>0.729166666666667</v>
      </c>
      <c r="G568" s="102" t="s">
        <v>233</v>
      </c>
      <c r="H568" s="113" t="s">
        <v>207</v>
      </c>
      <c r="I568" s="104" t="n">
        <v>1359</v>
      </c>
      <c r="J568" s="104" t="n">
        <v>28240</v>
      </c>
      <c r="K568" s="105" t="n">
        <v>20.7799852832965</v>
      </c>
    </row>
    <row r="569" customFormat="false" ht="13.5" hidden="false" customHeight="false" outlineLevel="0" collapsed="false">
      <c r="A569" s="101" t="n">
        <v>3513</v>
      </c>
      <c r="B569" s="113" t="s">
        <v>85</v>
      </c>
      <c r="C569" s="113" t="s">
        <v>120</v>
      </c>
      <c r="D569" s="103" t="n">
        <v>0.635416666666667</v>
      </c>
      <c r="E569" s="103" t="n">
        <v>0.729166666666667</v>
      </c>
      <c r="G569" s="102" t="s">
        <v>233</v>
      </c>
      <c r="H569" s="113" t="s">
        <v>208</v>
      </c>
      <c r="I569" s="104" t="n">
        <v>1359</v>
      </c>
      <c r="J569" s="104" t="n">
        <v>31040</v>
      </c>
      <c r="K569" s="105" t="n">
        <v>22.8403237674761</v>
      </c>
    </row>
    <row r="570" customFormat="false" ht="13.5" hidden="false" customHeight="false" outlineLevel="0" collapsed="false">
      <c r="A570" s="101" t="n">
        <v>3514</v>
      </c>
      <c r="B570" s="113" t="s">
        <v>85</v>
      </c>
      <c r="C570" s="113" t="s">
        <v>120</v>
      </c>
      <c r="D570" s="103" t="n">
        <v>0.635416666666667</v>
      </c>
      <c r="E570" s="103" t="n">
        <v>0.729166666666667</v>
      </c>
      <c r="G570" s="102" t="s">
        <v>233</v>
      </c>
      <c r="H570" s="113" t="s">
        <v>209</v>
      </c>
      <c r="I570" s="104" t="n">
        <v>3118</v>
      </c>
      <c r="J570" s="104" t="n">
        <v>64940</v>
      </c>
      <c r="K570" s="105" t="n">
        <v>20.8274534958307</v>
      </c>
    </row>
    <row r="571" customFormat="false" ht="13.5" hidden="false" customHeight="false" outlineLevel="0" collapsed="false">
      <c r="A571" s="101" t="n">
        <v>3515</v>
      </c>
      <c r="B571" s="113" t="s">
        <v>85</v>
      </c>
      <c r="C571" s="113" t="s">
        <v>120</v>
      </c>
      <c r="D571" s="103" t="n">
        <v>0.635416666666667</v>
      </c>
      <c r="E571" s="103" t="n">
        <v>0.729166666666667</v>
      </c>
      <c r="G571" s="102" t="s">
        <v>233</v>
      </c>
      <c r="H571" s="113" t="s">
        <v>98</v>
      </c>
      <c r="I571" s="104" t="n">
        <v>2665</v>
      </c>
      <c r="J571" s="104" t="n">
        <v>58540</v>
      </c>
      <c r="K571" s="105" t="n">
        <v>21.9662288930582</v>
      </c>
    </row>
    <row r="572" customFormat="false" ht="13.5" hidden="false" customHeight="false" outlineLevel="0" collapsed="false">
      <c r="A572" s="101" t="n">
        <v>3516</v>
      </c>
      <c r="B572" s="113" t="s">
        <v>85</v>
      </c>
      <c r="C572" s="113" t="s">
        <v>120</v>
      </c>
      <c r="D572" s="103" t="n">
        <v>0.635416666666667</v>
      </c>
      <c r="E572" s="103" t="n">
        <v>0.729166666666667</v>
      </c>
      <c r="G572" s="102" t="s">
        <v>233</v>
      </c>
      <c r="H572" s="113" t="s">
        <v>89</v>
      </c>
      <c r="I572" s="104" t="n">
        <v>2665</v>
      </c>
      <c r="J572" s="104" t="n">
        <v>40440</v>
      </c>
      <c r="K572" s="105" t="n">
        <v>15.1744840525328</v>
      </c>
    </row>
    <row r="573" customFormat="false" ht="13.5" hidden="false" customHeight="false" outlineLevel="0" collapsed="false">
      <c r="A573" s="101" t="n">
        <v>3517</v>
      </c>
      <c r="B573" s="113" t="s">
        <v>85</v>
      </c>
      <c r="C573" s="113" t="s">
        <v>120</v>
      </c>
      <c r="D573" s="103" t="n">
        <v>0.635416666666667</v>
      </c>
      <c r="E573" s="103" t="n">
        <v>0.729166666666667</v>
      </c>
      <c r="G573" s="102" t="s">
        <v>233</v>
      </c>
      <c r="H573" s="113" t="s">
        <v>210</v>
      </c>
      <c r="I573" s="104" t="n">
        <v>3118</v>
      </c>
      <c r="J573" s="104" t="n">
        <v>60540</v>
      </c>
      <c r="K573" s="105" t="n">
        <v>19.4162924951892</v>
      </c>
    </row>
    <row r="574" customFormat="false" ht="13.5" hidden="false" customHeight="false" outlineLevel="0" collapsed="false">
      <c r="A574" s="101" t="n">
        <v>3518</v>
      </c>
      <c r="B574" s="113" t="s">
        <v>85</v>
      </c>
      <c r="C574" s="113" t="s">
        <v>120</v>
      </c>
      <c r="D574" s="103" t="n">
        <v>0.635416666666667</v>
      </c>
      <c r="E574" s="103" t="n">
        <v>0.729166666666667</v>
      </c>
      <c r="G574" s="102" t="s">
        <v>233</v>
      </c>
      <c r="H574" s="113" t="s">
        <v>211</v>
      </c>
      <c r="I574" s="104" t="n">
        <v>3118</v>
      </c>
      <c r="J574" s="104" t="n">
        <v>41090</v>
      </c>
      <c r="K574" s="105" t="n">
        <v>13.1783194355356</v>
      </c>
    </row>
    <row r="575" customFormat="false" ht="13.5" hidden="false" customHeight="false" outlineLevel="0" collapsed="false">
      <c r="A575" s="101" t="n">
        <v>3519</v>
      </c>
      <c r="B575" s="113" t="s">
        <v>85</v>
      </c>
      <c r="C575" s="113" t="s">
        <v>120</v>
      </c>
      <c r="D575" s="103" t="n">
        <v>0.635416666666667</v>
      </c>
      <c r="E575" s="103" t="n">
        <v>0.729166666666667</v>
      </c>
      <c r="G575" s="102" t="s">
        <v>233</v>
      </c>
      <c r="H575" s="113" t="s">
        <v>212</v>
      </c>
      <c r="I575" s="104" t="n">
        <v>2665</v>
      </c>
      <c r="J575" s="104" t="n">
        <v>35490</v>
      </c>
      <c r="K575" s="105" t="n">
        <v>13.3170731707317</v>
      </c>
    </row>
    <row r="576" customFormat="false" ht="13.5" hidden="false" customHeight="false" outlineLevel="0" collapsed="false">
      <c r="A576" s="101" t="n">
        <v>3520</v>
      </c>
      <c r="B576" s="113" t="s">
        <v>85</v>
      </c>
      <c r="C576" s="113" t="s">
        <v>125</v>
      </c>
      <c r="D576" s="103" t="n">
        <v>0.357638888888889</v>
      </c>
      <c r="E576" s="103" t="n">
        <v>0.458333333333333</v>
      </c>
      <c r="G576" s="102" t="s">
        <v>234</v>
      </c>
      <c r="H576" s="113" t="s">
        <v>205</v>
      </c>
      <c r="I576" s="104" t="n">
        <v>1853</v>
      </c>
      <c r="J576" s="104" t="n">
        <v>50140</v>
      </c>
      <c r="K576" s="105" t="n">
        <v>27.0588235294118</v>
      </c>
    </row>
    <row r="577" customFormat="false" ht="13.5" hidden="false" customHeight="false" outlineLevel="0" collapsed="false">
      <c r="A577" s="101" t="n">
        <v>3521</v>
      </c>
      <c r="B577" s="113" t="s">
        <v>85</v>
      </c>
      <c r="C577" s="113" t="s">
        <v>125</v>
      </c>
      <c r="D577" s="103" t="n">
        <v>0.357638888888889</v>
      </c>
      <c r="E577" s="103" t="n">
        <v>0.458333333333333</v>
      </c>
      <c r="G577" s="102" t="s">
        <v>234</v>
      </c>
      <c r="H577" s="113" t="s">
        <v>95</v>
      </c>
      <c r="I577" s="104" t="n">
        <v>1853</v>
      </c>
      <c r="J577" s="104" t="n">
        <v>52940</v>
      </c>
      <c r="K577" s="105" t="n">
        <v>28.5698866702644</v>
      </c>
    </row>
    <row r="578" customFormat="false" ht="13.5" hidden="false" customHeight="false" outlineLevel="0" collapsed="false">
      <c r="A578" s="101" t="n">
        <v>3522</v>
      </c>
      <c r="B578" s="113" t="s">
        <v>85</v>
      </c>
      <c r="C578" s="113" t="s">
        <v>125</v>
      </c>
      <c r="D578" s="103" t="n">
        <v>0.357638888888889</v>
      </c>
      <c r="E578" s="103" t="n">
        <v>0.458333333333333</v>
      </c>
      <c r="G578" s="102" t="s">
        <v>234</v>
      </c>
      <c r="H578" s="113" t="s">
        <v>88</v>
      </c>
      <c r="I578" s="104" t="n">
        <v>1453</v>
      </c>
      <c r="J578" s="104" t="n">
        <v>30240</v>
      </c>
      <c r="K578" s="105" t="n">
        <v>20.8121128699243</v>
      </c>
    </row>
    <row r="579" customFormat="false" ht="13.5" hidden="false" customHeight="false" outlineLevel="0" collapsed="false">
      <c r="A579" s="101" t="n">
        <v>3523</v>
      </c>
      <c r="B579" s="113" t="s">
        <v>85</v>
      </c>
      <c r="C579" s="113" t="s">
        <v>125</v>
      </c>
      <c r="D579" s="103" t="n">
        <v>0.357638888888889</v>
      </c>
      <c r="E579" s="103" t="n">
        <v>0.458333333333333</v>
      </c>
      <c r="G579" s="102" t="s">
        <v>234</v>
      </c>
      <c r="H579" s="113" t="s">
        <v>149</v>
      </c>
      <c r="I579" s="104" t="n">
        <v>1453</v>
      </c>
      <c r="J579" s="104" t="n">
        <v>32340</v>
      </c>
      <c r="K579" s="105" t="n">
        <v>22.2573984858913</v>
      </c>
    </row>
    <row r="580" customFormat="false" ht="13.5" hidden="false" customHeight="false" outlineLevel="0" collapsed="false">
      <c r="A580" s="101" t="n">
        <v>3524</v>
      </c>
      <c r="B580" s="113" t="s">
        <v>85</v>
      </c>
      <c r="C580" s="113" t="s">
        <v>125</v>
      </c>
      <c r="D580" s="103" t="n">
        <v>0.357638888888889</v>
      </c>
      <c r="E580" s="103" t="n">
        <v>0.458333333333333</v>
      </c>
      <c r="G580" s="102" t="s">
        <v>234</v>
      </c>
      <c r="H580" s="113" t="s">
        <v>206</v>
      </c>
      <c r="I580" s="104" t="n">
        <v>1453</v>
      </c>
      <c r="J580" s="104" t="n">
        <v>33340</v>
      </c>
      <c r="K580" s="105" t="n">
        <v>22.9456297315898</v>
      </c>
    </row>
    <row r="581" customFormat="false" ht="13.5" hidden="false" customHeight="false" outlineLevel="0" collapsed="false">
      <c r="A581" s="101" t="n">
        <v>3525</v>
      </c>
      <c r="B581" s="113" t="s">
        <v>85</v>
      </c>
      <c r="C581" s="113" t="s">
        <v>125</v>
      </c>
      <c r="D581" s="103" t="n">
        <v>0.357638888888889</v>
      </c>
      <c r="E581" s="103" t="n">
        <v>0.458333333333333</v>
      </c>
      <c r="G581" s="102" t="s">
        <v>234</v>
      </c>
      <c r="H581" s="113" t="s">
        <v>207</v>
      </c>
      <c r="I581" s="104" t="n">
        <v>1453</v>
      </c>
      <c r="J581" s="104" t="n">
        <v>34840</v>
      </c>
      <c r="K581" s="105" t="n">
        <v>23.9779766001376</v>
      </c>
    </row>
    <row r="582" customFormat="false" ht="13.5" hidden="false" customHeight="false" outlineLevel="0" collapsed="false">
      <c r="A582" s="101" t="n">
        <v>3526</v>
      </c>
      <c r="B582" s="113" t="s">
        <v>85</v>
      </c>
      <c r="C582" s="113" t="s">
        <v>125</v>
      </c>
      <c r="D582" s="103" t="n">
        <v>0.357638888888889</v>
      </c>
      <c r="E582" s="103" t="n">
        <v>0.458333333333333</v>
      </c>
      <c r="G582" s="102" t="s">
        <v>234</v>
      </c>
      <c r="H582" s="113" t="s">
        <v>208</v>
      </c>
      <c r="I582" s="104" t="n">
        <v>1453</v>
      </c>
      <c r="J582" s="104" t="n">
        <v>37640</v>
      </c>
      <c r="K582" s="105" t="n">
        <v>25.9050240880936</v>
      </c>
    </row>
    <row r="583" customFormat="false" ht="13.5" hidden="false" customHeight="false" outlineLevel="0" collapsed="false">
      <c r="A583" s="101" t="n">
        <v>3527</v>
      </c>
      <c r="B583" s="113" t="s">
        <v>85</v>
      </c>
      <c r="C583" s="113" t="s">
        <v>125</v>
      </c>
      <c r="D583" s="103" t="n">
        <v>0.357638888888889</v>
      </c>
      <c r="E583" s="103" t="n">
        <v>0.458333333333333</v>
      </c>
      <c r="G583" s="102" t="s">
        <v>234</v>
      </c>
      <c r="H583" s="113" t="s">
        <v>209</v>
      </c>
      <c r="I583" s="104" t="n">
        <v>3307</v>
      </c>
      <c r="J583" s="104" t="n">
        <v>68440</v>
      </c>
      <c r="K583" s="105" t="n">
        <v>20.6954944058059</v>
      </c>
    </row>
    <row r="584" customFormat="false" ht="13.5" hidden="false" customHeight="false" outlineLevel="0" collapsed="false">
      <c r="A584" s="101" t="n">
        <v>3528</v>
      </c>
      <c r="B584" s="113" t="s">
        <v>85</v>
      </c>
      <c r="C584" s="113" t="s">
        <v>125</v>
      </c>
      <c r="D584" s="103" t="n">
        <v>0.357638888888889</v>
      </c>
      <c r="E584" s="103" t="n">
        <v>0.458333333333333</v>
      </c>
      <c r="G584" s="102" t="s">
        <v>234</v>
      </c>
      <c r="H584" s="113" t="s">
        <v>98</v>
      </c>
      <c r="I584" s="104" t="n">
        <v>2822</v>
      </c>
      <c r="J584" s="104" t="n">
        <v>61740</v>
      </c>
      <c r="K584" s="105" t="n">
        <v>21.8781006378455</v>
      </c>
    </row>
    <row r="585" customFormat="false" ht="13.5" hidden="false" customHeight="false" outlineLevel="0" collapsed="false">
      <c r="A585" s="101" t="n">
        <v>3529</v>
      </c>
      <c r="B585" s="113" t="s">
        <v>85</v>
      </c>
      <c r="C585" s="113" t="s">
        <v>125</v>
      </c>
      <c r="D585" s="103" t="n">
        <v>0.357638888888889</v>
      </c>
      <c r="E585" s="103" t="n">
        <v>0.458333333333333</v>
      </c>
      <c r="G585" s="102" t="s">
        <v>234</v>
      </c>
      <c r="H585" s="113" t="s">
        <v>89</v>
      </c>
      <c r="I585" s="104" t="n">
        <v>2822</v>
      </c>
      <c r="J585" s="104" t="n">
        <v>47040</v>
      </c>
      <c r="K585" s="105" t="n">
        <v>16.6690290574061</v>
      </c>
    </row>
    <row r="586" customFormat="false" ht="13.5" hidden="false" customHeight="false" outlineLevel="0" collapsed="false">
      <c r="A586" s="101" t="n">
        <v>3530</v>
      </c>
      <c r="B586" s="113" t="s">
        <v>85</v>
      </c>
      <c r="C586" s="113" t="s">
        <v>125</v>
      </c>
      <c r="D586" s="103" t="n">
        <v>0.357638888888889</v>
      </c>
      <c r="E586" s="103" t="n">
        <v>0.458333333333333</v>
      </c>
      <c r="G586" s="102" t="s">
        <v>234</v>
      </c>
      <c r="H586" s="113" t="s">
        <v>210</v>
      </c>
      <c r="I586" s="104" t="n">
        <v>3307</v>
      </c>
      <c r="J586" s="104" t="n">
        <v>63690</v>
      </c>
      <c r="K586" s="105" t="n">
        <v>19.2591472633807</v>
      </c>
    </row>
    <row r="587" customFormat="false" ht="13.5" hidden="false" customHeight="false" outlineLevel="0" collapsed="false">
      <c r="A587" s="101" t="n">
        <v>3531</v>
      </c>
      <c r="B587" s="113" t="s">
        <v>85</v>
      </c>
      <c r="C587" s="113" t="s">
        <v>125</v>
      </c>
      <c r="D587" s="103" t="n">
        <v>0.357638888888889</v>
      </c>
      <c r="E587" s="103" t="n">
        <v>0.458333333333333</v>
      </c>
      <c r="G587" s="102" t="s">
        <v>234</v>
      </c>
      <c r="H587" s="113" t="s">
        <v>211</v>
      </c>
      <c r="I587" s="104" t="n">
        <v>3307</v>
      </c>
      <c r="J587" s="104" t="n">
        <v>42890</v>
      </c>
      <c r="K587" s="105" t="n">
        <v>12.969458723919</v>
      </c>
    </row>
    <row r="588" customFormat="false" ht="13.5" hidden="false" customHeight="false" outlineLevel="0" collapsed="false">
      <c r="A588" s="101" t="n">
        <v>3532</v>
      </c>
      <c r="B588" s="113" t="s">
        <v>85</v>
      </c>
      <c r="C588" s="113" t="s">
        <v>125</v>
      </c>
      <c r="D588" s="103" t="n">
        <v>0.357638888888889</v>
      </c>
      <c r="E588" s="103" t="n">
        <v>0.458333333333333</v>
      </c>
      <c r="G588" s="102" t="s">
        <v>234</v>
      </c>
      <c r="H588" s="113" t="s">
        <v>212</v>
      </c>
      <c r="I588" s="104" t="n">
        <v>2822</v>
      </c>
      <c r="J588" s="104" t="n">
        <v>37090</v>
      </c>
      <c r="K588" s="105" t="n">
        <v>13.1431608788094</v>
      </c>
    </row>
    <row r="589" customFormat="false" ht="13.5" hidden="false" customHeight="false" outlineLevel="0" collapsed="false">
      <c r="A589" s="128" t="s">
        <v>235</v>
      </c>
    </row>
    <row r="590" customFormat="false" ht="13.5" hidden="false" customHeight="false" outlineLevel="0" collapsed="false">
      <c r="A590" s="101" t="n">
        <v>540</v>
      </c>
      <c r="B590" s="113" t="s">
        <v>86</v>
      </c>
      <c r="C590" s="113" t="s">
        <v>85</v>
      </c>
      <c r="D590" s="103" t="n">
        <v>0.3125</v>
      </c>
      <c r="E590" s="103" t="n">
        <v>0.402777777777778</v>
      </c>
      <c r="G590" s="102" t="s">
        <v>236</v>
      </c>
      <c r="H590" s="113" t="s">
        <v>205</v>
      </c>
      <c r="I590" s="104" t="n">
        <v>1399</v>
      </c>
      <c r="J590" s="104" t="n">
        <v>29710</v>
      </c>
      <c r="K590" s="105" t="n">
        <v>21.2365975696926</v>
      </c>
    </row>
    <row r="591" customFormat="false" ht="13.5" hidden="false" customHeight="false" outlineLevel="0" collapsed="false">
      <c r="A591" s="101" t="n">
        <v>541</v>
      </c>
      <c r="B591" s="113" t="s">
        <v>86</v>
      </c>
      <c r="C591" s="113" t="s">
        <v>85</v>
      </c>
      <c r="D591" s="103" t="n">
        <v>0.3125</v>
      </c>
      <c r="E591" s="103" t="n">
        <v>0.402777777777778</v>
      </c>
      <c r="G591" s="102" t="s">
        <v>236</v>
      </c>
      <c r="H591" s="113" t="s">
        <v>95</v>
      </c>
      <c r="I591" s="104" t="n">
        <v>1399</v>
      </c>
      <c r="J591" s="104" t="n">
        <v>31610</v>
      </c>
      <c r="K591" s="105" t="n">
        <v>22.5947105075054</v>
      </c>
    </row>
    <row r="592" customFormat="false" ht="13.5" hidden="false" customHeight="false" outlineLevel="0" collapsed="false">
      <c r="A592" s="101" t="n">
        <v>542</v>
      </c>
      <c r="B592" s="113" t="s">
        <v>86</v>
      </c>
      <c r="C592" s="113" t="s">
        <v>85</v>
      </c>
      <c r="D592" s="103" t="n">
        <v>0.3125</v>
      </c>
      <c r="E592" s="103" t="n">
        <v>0.402777777777778</v>
      </c>
      <c r="G592" s="102" t="s">
        <v>236</v>
      </c>
      <c r="H592" s="113" t="s">
        <v>88</v>
      </c>
      <c r="I592" s="104" t="n">
        <v>999</v>
      </c>
      <c r="J592" s="104" t="n">
        <v>14510</v>
      </c>
      <c r="K592" s="105" t="n">
        <v>14.5245245245245</v>
      </c>
    </row>
    <row r="593" customFormat="false" ht="13.5" hidden="false" customHeight="false" outlineLevel="0" collapsed="false">
      <c r="A593" s="101" t="n">
        <v>543</v>
      </c>
      <c r="B593" s="113" t="s">
        <v>86</v>
      </c>
      <c r="C593" s="113" t="s">
        <v>85</v>
      </c>
      <c r="D593" s="103" t="n">
        <v>0.3125</v>
      </c>
      <c r="E593" s="103" t="n">
        <v>0.402777777777778</v>
      </c>
      <c r="G593" s="102" t="s">
        <v>236</v>
      </c>
      <c r="H593" s="113" t="s">
        <v>149</v>
      </c>
      <c r="I593" s="104" t="n">
        <v>999</v>
      </c>
      <c r="J593" s="104" t="n">
        <v>14910</v>
      </c>
      <c r="K593" s="105" t="n">
        <v>14.9249249249249</v>
      </c>
    </row>
    <row r="594" customFormat="false" ht="13.5" hidden="false" customHeight="false" outlineLevel="0" collapsed="false">
      <c r="A594" s="101" t="n">
        <v>544</v>
      </c>
      <c r="B594" s="113" t="s">
        <v>86</v>
      </c>
      <c r="C594" s="113" t="s">
        <v>85</v>
      </c>
      <c r="D594" s="103" t="n">
        <v>0.3125</v>
      </c>
      <c r="E594" s="103" t="n">
        <v>0.402777777777778</v>
      </c>
      <c r="G594" s="102" t="s">
        <v>236</v>
      </c>
      <c r="H594" s="113" t="s">
        <v>206</v>
      </c>
      <c r="I594" s="104" t="n">
        <v>999</v>
      </c>
      <c r="J594" s="104" t="n">
        <v>15010</v>
      </c>
      <c r="K594" s="105" t="n">
        <v>15.025025025025</v>
      </c>
    </row>
    <row r="595" customFormat="false" ht="13.5" hidden="false" customHeight="false" outlineLevel="0" collapsed="false">
      <c r="A595" s="101" t="n">
        <v>545</v>
      </c>
      <c r="B595" s="113" t="s">
        <v>86</v>
      </c>
      <c r="C595" s="113" t="s">
        <v>85</v>
      </c>
      <c r="D595" s="103" t="n">
        <v>0.3125</v>
      </c>
      <c r="E595" s="103" t="n">
        <v>0.402777777777778</v>
      </c>
      <c r="G595" s="102" t="s">
        <v>236</v>
      </c>
      <c r="H595" s="113" t="s">
        <v>207</v>
      </c>
      <c r="I595" s="104" t="n">
        <v>999</v>
      </c>
      <c r="J595" s="104" t="n">
        <v>15110</v>
      </c>
      <c r="K595" s="105" t="n">
        <v>15.1251251251251</v>
      </c>
    </row>
    <row r="596" customFormat="false" ht="13.5" hidden="false" customHeight="false" outlineLevel="0" collapsed="false">
      <c r="A596" s="101" t="n">
        <v>546</v>
      </c>
      <c r="B596" s="113" t="s">
        <v>86</v>
      </c>
      <c r="C596" s="113" t="s">
        <v>85</v>
      </c>
      <c r="D596" s="103" t="n">
        <v>0.3125</v>
      </c>
      <c r="E596" s="103" t="n">
        <v>0.402777777777778</v>
      </c>
      <c r="G596" s="102" t="s">
        <v>236</v>
      </c>
      <c r="H596" s="113" t="s">
        <v>208</v>
      </c>
      <c r="I596" s="104" t="n">
        <v>999</v>
      </c>
      <c r="J596" s="104" t="n">
        <v>16210</v>
      </c>
      <c r="K596" s="105" t="n">
        <v>16.2262262262262</v>
      </c>
    </row>
    <row r="597" customFormat="false" ht="13.5" hidden="false" customHeight="false" outlineLevel="0" collapsed="false">
      <c r="A597" s="101" t="n">
        <v>547</v>
      </c>
      <c r="B597" s="113" t="s">
        <v>86</v>
      </c>
      <c r="C597" s="113" t="s">
        <v>85</v>
      </c>
      <c r="D597" s="103" t="n">
        <v>0.3125</v>
      </c>
      <c r="E597" s="103" t="n">
        <v>0.402777777777778</v>
      </c>
      <c r="G597" s="102" t="s">
        <v>236</v>
      </c>
      <c r="H597" s="113" t="s">
        <v>209</v>
      </c>
      <c r="I597" s="104" t="n">
        <v>2398</v>
      </c>
      <c r="J597" s="104" t="n">
        <v>64710</v>
      </c>
      <c r="K597" s="105" t="n">
        <v>26.9849874895746</v>
      </c>
    </row>
    <row r="598" customFormat="false" ht="13.5" hidden="false" customHeight="false" outlineLevel="0" collapsed="false">
      <c r="A598" s="101" t="n">
        <v>548</v>
      </c>
      <c r="B598" s="113" t="s">
        <v>86</v>
      </c>
      <c r="C598" s="113" t="s">
        <v>85</v>
      </c>
      <c r="D598" s="103" t="n">
        <v>0.3125</v>
      </c>
      <c r="E598" s="103" t="n">
        <v>0.402777777777778</v>
      </c>
      <c r="G598" s="102" t="s">
        <v>236</v>
      </c>
      <c r="H598" s="113" t="s">
        <v>98</v>
      </c>
      <c r="I598" s="104" t="n">
        <v>2065</v>
      </c>
      <c r="J598" s="104" t="n">
        <v>54510</v>
      </c>
      <c r="K598" s="105" t="n">
        <v>26.3970944309927</v>
      </c>
    </row>
    <row r="599" customFormat="false" ht="13.5" hidden="false" customHeight="false" outlineLevel="0" collapsed="false">
      <c r="A599" s="101" t="n">
        <v>549</v>
      </c>
      <c r="B599" s="113" t="s">
        <v>86</v>
      </c>
      <c r="C599" s="113" t="s">
        <v>85</v>
      </c>
      <c r="D599" s="103" t="n">
        <v>0.3125</v>
      </c>
      <c r="E599" s="103" t="n">
        <v>0.402777777777778</v>
      </c>
      <c r="G599" s="102" t="s">
        <v>236</v>
      </c>
      <c r="H599" s="113" t="s">
        <v>89</v>
      </c>
      <c r="I599" s="104" t="n">
        <v>2065</v>
      </c>
      <c r="J599" s="104" t="n">
        <v>26210</v>
      </c>
      <c r="K599" s="105" t="n">
        <v>12.6924939467312</v>
      </c>
    </row>
    <row r="600" customFormat="false" ht="13.5" hidden="false" customHeight="false" outlineLevel="0" collapsed="false">
      <c r="A600" s="101" t="n">
        <v>550</v>
      </c>
      <c r="B600" s="113" t="s">
        <v>86</v>
      </c>
      <c r="C600" s="113" t="s">
        <v>85</v>
      </c>
      <c r="D600" s="103" t="n">
        <v>0.3125</v>
      </c>
      <c r="E600" s="103" t="n">
        <v>0.402777777777778</v>
      </c>
      <c r="G600" s="102" t="s">
        <v>236</v>
      </c>
      <c r="H600" s="113" t="s">
        <v>210</v>
      </c>
      <c r="I600" s="104" t="n">
        <v>2398</v>
      </c>
      <c r="J600" s="104" t="n">
        <v>62060</v>
      </c>
      <c r="K600" s="105" t="n">
        <v>25.8798999165972</v>
      </c>
    </row>
    <row r="601" customFormat="false" ht="13.5" hidden="false" customHeight="false" outlineLevel="0" collapsed="false">
      <c r="A601" s="101" t="n">
        <v>551</v>
      </c>
      <c r="B601" s="113" t="s">
        <v>86</v>
      </c>
      <c r="C601" s="113" t="s">
        <v>85</v>
      </c>
      <c r="D601" s="103" t="n">
        <v>0.3125</v>
      </c>
      <c r="E601" s="103" t="n">
        <v>0.402777777777778</v>
      </c>
      <c r="G601" s="102" t="s">
        <v>236</v>
      </c>
      <c r="H601" s="113" t="s">
        <v>211</v>
      </c>
      <c r="I601" s="104" t="n">
        <v>2398</v>
      </c>
      <c r="J601" s="104" t="n">
        <v>42410</v>
      </c>
      <c r="K601" s="105" t="n">
        <v>17.6855713094245</v>
      </c>
    </row>
    <row r="602" customFormat="false" ht="13.5" hidden="false" customHeight="false" outlineLevel="0" collapsed="false">
      <c r="A602" s="101" t="n">
        <v>552</v>
      </c>
      <c r="B602" s="113" t="s">
        <v>86</v>
      </c>
      <c r="C602" s="113" t="s">
        <v>85</v>
      </c>
      <c r="D602" s="103" t="n">
        <v>0.3125</v>
      </c>
      <c r="E602" s="103" t="n">
        <v>0.402777777777778</v>
      </c>
      <c r="G602" s="102" t="s">
        <v>236</v>
      </c>
      <c r="H602" s="113" t="s">
        <v>212</v>
      </c>
      <c r="I602" s="104" t="n">
        <v>2065</v>
      </c>
      <c r="J602" s="104" t="n">
        <v>38410</v>
      </c>
      <c r="K602" s="105" t="n">
        <v>18.6004842615012</v>
      </c>
    </row>
    <row r="603" customFormat="false" ht="13.5" hidden="false" customHeight="false" outlineLevel="0" collapsed="false">
      <c r="A603" s="101" t="n">
        <v>553</v>
      </c>
      <c r="B603" s="113" t="s">
        <v>86</v>
      </c>
      <c r="C603" s="113" t="s">
        <v>85</v>
      </c>
      <c r="D603" s="103" t="n">
        <v>0.447916666666667</v>
      </c>
      <c r="E603" s="103" t="n">
        <v>0.538194444444444</v>
      </c>
      <c r="G603" s="102" t="s">
        <v>237</v>
      </c>
      <c r="H603" s="113" t="s">
        <v>205</v>
      </c>
      <c r="I603" s="104" t="n">
        <v>1399</v>
      </c>
      <c r="J603" s="104" t="n">
        <v>29510</v>
      </c>
      <c r="K603" s="105" t="n">
        <v>21.0936383130808</v>
      </c>
    </row>
    <row r="604" customFormat="false" ht="13.5" hidden="false" customHeight="false" outlineLevel="0" collapsed="false">
      <c r="A604" s="101" t="n">
        <v>554</v>
      </c>
      <c r="B604" s="113" t="s">
        <v>86</v>
      </c>
      <c r="C604" s="113" t="s">
        <v>85</v>
      </c>
      <c r="D604" s="103" t="n">
        <v>0.447916666666667</v>
      </c>
      <c r="E604" s="103" t="n">
        <v>0.538194444444444</v>
      </c>
      <c r="G604" s="102" t="s">
        <v>237</v>
      </c>
      <c r="H604" s="113" t="s">
        <v>95</v>
      </c>
      <c r="I604" s="104" t="n">
        <v>1399</v>
      </c>
      <c r="J604" s="104" t="n">
        <v>32610</v>
      </c>
      <c r="K604" s="105" t="n">
        <v>23.3095067905647</v>
      </c>
    </row>
    <row r="605" customFormat="false" ht="13.5" hidden="false" customHeight="false" outlineLevel="0" collapsed="false">
      <c r="A605" s="101" t="n">
        <v>555</v>
      </c>
      <c r="B605" s="113" t="s">
        <v>86</v>
      </c>
      <c r="C605" s="113" t="s">
        <v>85</v>
      </c>
      <c r="D605" s="103" t="n">
        <v>0.447916666666667</v>
      </c>
      <c r="E605" s="103" t="n">
        <v>0.538194444444444</v>
      </c>
      <c r="G605" s="102" t="s">
        <v>237</v>
      </c>
      <c r="H605" s="113" t="s">
        <v>88</v>
      </c>
      <c r="I605" s="104" t="n">
        <v>999</v>
      </c>
      <c r="J605" s="104" t="n">
        <v>15510</v>
      </c>
      <c r="K605" s="105" t="n">
        <v>15.5255255255255</v>
      </c>
    </row>
    <row r="606" customFormat="false" ht="13.5" hidden="false" customHeight="false" outlineLevel="0" collapsed="false">
      <c r="A606" s="101" t="n">
        <v>556</v>
      </c>
      <c r="B606" s="113" t="s">
        <v>86</v>
      </c>
      <c r="C606" s="113" t="s">
        <v>85</v>
      </c>
      <c r="D606" s="103" t="n">
        <v>0.447916666666667</v>
      </c>
      <c r="E606" s="103" t="n">
        <v>0.538194444444444</v>
      </c>
      <c r="G606" s="102" t="s">
        <v>237</v>
      </c>
      <c r="H606" s="113" t="s">
        <v>149</v>
      </c>
      <c r="I606" s="104" t="n">
        <v>999</v>
      </c>
      <c r="J606" s="104" t="n">
        <v>15910</v>
      </c>
      <c r="K606" s="105" t="n">
        <v>15.9259259259259</v>
      </c>
    </row>
    <row r="607" customFormat="false" ht="13.5" hidden="false" customHeight="false" outlineLevel="0" collapsed="false">
      <c r="A607" s="101" t="n">
        <v>557</v>
      </c>
      <c r="B607" s="113" t="s">
        <v>86</v>
      </c>
      <c r="C607" s="113" t="s">
        <v>85</v>
      </c>
      <c r="D607" s="103" t="n">
        <v>0.447916666666667</v>
      </c>
      <c r="E607" s="103" t="n">
        <v>0.538194444444444</v>
      </c>
      <c r="G607" s="102" t="s">
        <v>237</v>
      </c>
      <c r="H607" s="113" t="s">
        <v>206</v>
      </c>
      <c r="I607" s="104" t="n">
        <v>999</v>
      </c>
      <c r="J607" s="104" t="n">
        <v>16010</v>
      </c>
      <c r="K607" s="105" t="n">
        <v>16.026026026026</v>
      </c>
    </row>
    <row r="608" customFormat="false" ht="13.5" hidden="false" customHeight="false" outlineLevel="0" collapsed="false">
      <c r="A608" s="101" t="n">
        <v>558</v>
      </c>
      <c r="B608" s="113" t="s">
        <v>86</v>
      </c>
      <c r="C608" s="113" t="s">
        <v>85</v>
      </c>
      <c r="D608" s="103" t="n">
        <v>0.447916666666667</v>
      </c>
      <c r="E608" s="103" t="n">
        <v>0.538194444444444</v>
      </c>
      <c r="G608" s="102" t="s">
        <v>237</v>
      </c>
      <c r="H608" s="113" t="s">
        <v>207</v>
      </c>
      <c r="I608" s="104" t="n">
        <v>999</v>
      </c>
      <c r="J608" s="104" t="n">
        <v>16110</v>
      </c>
      <c r="K608" s="105" t="n">
        <v>16.1261261261261</v>
      </c>
    </row>
    <row r="609" customFormat="false" ht="13.5" hidden="false" customHeight="false" outlineLevel="0" collapsed="false">
      <c r="A609" s="101" t="n">
        <v>559</v>
      </c>
      <c r="B609" s="113" t="s">
        <v>86</v>
      </c>
      <c r="C609" s="113" t="s">
        <v>85</v>
      </c>
      <c r="D609" s="103" t="n">
        <v>0.447916666666667</v>
      </c>
      <c r="E609" s="103" t="n">
        <v>0.538194444444444</v>
      </c>
      <c r="G609" s="102" t="s">
        <v>237</v>
      </c>
      <c r="H609" s="113" t="s">
        <v>208</v>
      </c>
      <c r="I609" s="104" t="n">
        <v>999</v>
      </c>
      <c r="J609" s="104" t="n">
        <v>16210</v>
      </c>
      <c r="K609" s="105" t="n">
        <v>16.2262262262262</v>
      </c>
    </row>
    <row r="610" customFormat="false" ht="13.5" hidden="false" customHeight="false" outlineLevel="0" collapsed="false">
      <c r="A610" s="101" t="n">
        <v>560</v>
      </c>
      <c r="B610" s="113" t="s">
        <v>86</v>
      </c>
      <c r="C610" s="113" t="s">
        <v>85</v>
      </c>
      <c r="D610" s="103" t="n">
        <v>0.447916666666667</v>
      </c>
      <c r="E610" s="103" t="n">
        <v>0.538194444444444</v>
      </c>
      <c r="G610" s="102" t="s">
        <v>237</v>
      </c>
      <c r="H610" s="113" t="s">
        <v>209</v>
      </c>
      <c r="I610" s="104" t="n">
        <v>2398</v>
      </c>
      <c r="J610" s="104" t="n">
        <v>64710</v>
      </c>
      <c r="K610" s="105" t="n">
        <v>26.9849874895746</v>
      </c>
    </row>
    <row r="611" customFormat="false" ht="13.5" hidden="false" customHeight="false" outlineLevel="0" collapsed="false">
      <c r="A611" s="101" t="n">
        <v>561</v>
      </c>
      <c r="B611" s="113" t="s">
        <v>86</v>
      </c>
      <c r="C611" s="113" t="s">
        <v>85</v>
      </c>
      <c r="D611" s="103" t="n">
        <v>0.447916666666667</v>
      </c>
      <c r="E611" s="103" t="n">
        <v>0.538194444444444</v>
      </c>
      <c r="G611" s="102" t="s">
        <v>237</v>
      </c>
      <c r="H611" s="113" t="s">
        <v>98</v>
      </c>
      <c r="I611" s="104" t="n">
        <v>2065</v>
      </c>
      <c r="J611" s="104" t="n">
        <v>54510</v>
      </c>
      <c r="K611" s="105" t="n">
        <v>26.3970944309927</v>
      </c>
    </row>
    <row r="612" customFormat="false" ht="13.5" hidden="false" customHeight="false" outlineLevel="0" collapsed="false">
      <c r="A612" s="101" t="n">
        <v>562</v>
      </c>
      <c r="B612" s="113" t="s">
        <v>86</v>
      </c>
      <c r="C612" s="113" t="s">
        <v>85</v>
      </c>
      <c r="D612" s="103" t="n">
        <v>0.447916666666667</v>
      </c>
      <c r="E612" s="103" t="n">
        <v>0.538194444444444</v>
      </c>
      <c r="G612" s="102" t="s">
        <v>237</v>
      </c>
      <c r="H612" s="113" t="s">
        <v>89</v>
      </c>
      <c r="I612" s="104" t="n">
        <v>2065</v>
      </c>
      <c r="J612" s="104" t="n">
        <v>26210</v>
      </c>
      <c r="K612" s="105" t="n">
        <v>12.6924939467312</v>
      </c>
    </row>
    <row r="613" customFormat="false" ht="13.5" hidden="false" customHeight="false" outlineLevel="0" collapsed="false">
      <c r="A613" s="101" t="n">
        <v>563</v>
      </c>
      <c r="B613" s="113" t="s">
        <v>86</v>
      </c>
      <c r="C613" s="113" t="s">
        <v>85</v>
      </c>
      <c r="D613" s="103" t="n">
        <v>0.447916666666667</v>
      </c>
      <c r="E613" s="103" t="n">
        <v>0.538194444444444</v>
      </c>
      <c r="G613" s="102" t="s">
        <v>237</v>
      </c>
      <c r="H613" s="113" t="s">
        <v>210</v>
      </c>
      <c r="I613" s="104" t="n">
        <v>2398</v>
      </c>
      <c r="J613" s="104" t="n">
        <v>62060</v>
      </c>
      <c r="K613" s="105" t="n">
        <v>25.8798999165972</v>
      </c>
    </row>
    <row r="614" customFormat="false" ht="13.5" hidden="false" customHeight="false" outlineLevel="0" collapsed="false">
      <c r="A614" s="101" t="n">
        <v>564</v>
      </c>
      <c r="B614" s="113" t="s">
        <v>86</v>
      </c>
      <c r="C614" s="113" t="s">
        <v>85</v>
      </c>
      <c r="D614" s="103" t="n">
        <v>0.447916666666667</v>
      </c>
      <c r="E614" s="103" t="n">
        <v>0.538194444444444</v>
      </c>
      <c r="G614" s="102" t="s">
        <v>237</v>
      </c>
      <c r="H614" s="113" t="s">
        <v>211</v>
      </c>
      <c r="I614" s="104" t="n">
        <v>2398</v>
      </c>
      <c r="J614" s="104" t="n">
        <v>42410</v>
      </c>
      <c r="K614" s="105" t="n">
        <v>17.6855713094245</v>
      </c>
    </row>
    <row r="615" customFormat="false" ht="13.5" hidden="false" customHeight="false" outlineLevel="0" collapsed="false">
      <c r="A615" s="101" t="n">
        <v>565</v>
      </c>
      <c r="B615" s="113" t="s">
        <v>86</v>
      </c>
      <c r="C615" s="113" t="s">
        <v>85</v>
      </c>
      <c r="D615" s="103" t="n">
        <v>0.447916666666667</v>
      </c>
      <c r="E615" s="103" t="n">
        <v>0.538194444444444</v>
      </c>
      <c r="G615" s="102" t="s">
        <v>237</v>
      </c>
      <c r="H615" s="113" t="s">
        <v>212</v>
      </c>
      <c r="I615" s="104" t="n">
        <v>2065</v>
      </c>
      <c r="J615" s="104" t="n">
        <v>38410</v>
      </c>
      <c r="K615" s="105" t="n">
        <v>18.6004842615012</v>
      </c>
    </row>
    <row r="616" customFormat="false" ht="13.5" hidden="false" customHeight="false" outlineLevel="0" collapsed="false">
      <c r="A616" s="101" t="n">
        <v>566</v>
      </c>
      <c r="B616" s="113" t="s">
        <v>86</v>
      </c>
      <c r="C616" s="113" t="s">
        <v>85</v>
      </c>
      <c r="D616" s="103" t="n">
        <v>0.78125</v>
      </c>
      <c r="E616" s="103" t="n">
        <v>0.871527777777778</v>
      </c>
      <c r="G616" s="102" t="s">
        <v>238</v>
      </c>
      <c r="H616" s="113" t="s">
        <v>205</v>
      </c>
      <c r="I616" s="104" t="n">
        <v>1399</v>
      </c>
      <c r="J616" s="104" t="n">
        <v>35810</v>
      </c>
      <c r="K616" s="105" t="n">
        <v>25.5968548963545</v>
      </c>
    </row>
    <row r="617" customFormat="false" ht="13.5" hidden="false" customHeight="false" outlineLevel="0" collapsed="false">
      <c r="A617" s="101" t="n">
        <v>567</v>
      </c>
      <c r="B617" s="113" t="s">
        <v>86</v>
      </c>
      <c r="C617" s="113" t="s">
        <v>85</v>
      </c>
      <c r="D617" s="103" t="n">
        <v>0.78125</v>
      </c>
      <c r="E617" s="103" t="n">
        <v>0.871527777777778</v>
      </c>
      <c r="G617" s="102" t="s">
        <v>238</v>
      </c>
      <c r="H617" s="113" t="s">
        <v>95</v>
      </c>
      <c r="I617" s="104" t="n">
        <v>1399</v>
      </c>
      <c r="J617" s="104" t="n">
        <v>38910</v>
      </c>
      <c r="K617" s="105" t="n">
        <v>27.8127233738385</v>
      </c>
    </row>
    <row r="618" customFormat="false" ht="13.5" hidden="false" customHeight="false" outlineLevel="0" collapsed="false">
      <c r="A618" s="101" t="n">
        <v>568</v>
      </c>
      <c r="B618" s="113" t="s">
        <v>86</v>
      </c>
      <c r="C618" s="113" t="s">
        <v>85</v>
      </c>
      <c r="D618" s="103" t="n">
        <v>0.78125</v>
      </c>
      <c r="E618" s="103" t="n">
        <v>0.871527777777778</v>
      </c>
      <c r="G618" s="102" t="s">
        <v>238</v>
      </c>
      <c r="H618" s="113" t="s">
        <v>88</v>
      </c>
      <c r="I618" s="104" t="n">
        <v>999</v>
      </c>
      <c r="J618" s="104" t="n">
        <v>20410</v>
      </c>
      <c r="K618" s="105" t="n">
        <v>20.4304304304304</v>
      </c>
    </row>
    <row r="619" customFormat="false" ht="13.5" hidden="false" customHeight="false" outlineLevel="0" collapsed="false">
      <c r="A619" s="101" t="n">
        <v>569</v>
      </c>
      <c r="B619" s="113" t="s">
        <v>86</v>
      </c>
      <c r="C619" s="113" t="s">
        <v>85</v>
      </c>
      <c r="D619" s="103" t="n">
        <v>0.78125</v>
      </c>
      <c r="E619" s="103" t="n">
        <v>0.871527777777778</v>
      </c>
      <c r="G619" s="102" t="s">
        <v>238</v>
      </c>
      <c r="H619" s="113" t="s">
        <v>149</v>
      </c>
      <c r="I619" s="104" t="n">
        <v>999</v>
      </c>
      <c r="J619" s="104" t="n">
        <v>21310</v>
      </c>
      <c r="K619" s="105" t="n">
        <v>21.3313313313313</v>
      </c>
    </row>
    <row r="620" customFormat="false" ht="13.5" hidden="false" customHeight="false" outlineLevel="0" collapsed="false">
      <c r="A620" s="101" t="n">
        <v>570</v>
      </c>
      <c r="B620" s="113" t="s">
        <v>86</v>
      </c>
      <c r="C620" s="113" t="s">
        <v>85</v>
      </c>
      <c r="D620" s="103" t="n">
        <v>0.78125</v>
      </c>
      <c r="E620" s="103" t="n">
        <v>0.871527777777778</v>
      </c>
      <c r="G620" s="102" t="s">
        <v>238</v>
      </c>
      <c r="H620" s="113" t="s">
        <v>206</v>
      </c>
      <c r="I620" s="104" t="n">
        <v>999</v>
      </c>
      <c r="J620" s="104" t="n">
        <v>25010</v>
      </c>
      <c r="K620" s="105" t="n">
        <v>25.035035035035</v>
      </c>
    </row>
    <row r="621" customFormat="false" ht="13.5" hidden="false" customHeight="false" outlineLevel="0" collapsed="false">
      <c r="A621" s="101" t="n">
        <v>571</v>
      </c>
      <c r="B621" s="113" t="s">
        <v>86</v>
      </c>
      <c r="C621" s="113" t="s">
        <v>85</v>
      </c>
      <c r="D621" s="103" t="n">
        <v>0.78125</v>
      </c>
      <c r="E621" s="103" t="n">
        <v>0.871527777777778</v>
      </c>
      <c r="G621" s="102" t="s">
        <v>238</v>
      </c>
      <c r="H621" s="113" t="s">
        <v>207</v>
      </c>
      <c r="I621" s="104" t="n">
        <v>999</v>
      </c>
      <c r="J621" s="104" t="n">
        <v>26210</v>
      </c>
      <c r="K621" s="105" t="n">
        <v>26.2362362362362</v>
      </c>
    </row>
    <row r="622" customFormat="false" ht="13.5" hidden="false" customHeight="false" outlineLevel="0" collapsed="false">
      <c r="A622" s="101" t="n">
        <v>572</v>
      </c>
      <c r="B622" s="113" t="s">
        <v>86</v>
      </c>
      <c r="C622" s="113" t="s">
        <v>85</v>
      </c>
      <c r="D622" s="103" t="n">
        <v>0.78125</v>
      </c>
      <c r="E622" s="103" t="n">
        <v>0.871527777777778</v>
      </c>
      <c r="G622" s="102" t="s">
        <v>238</v>
      </c>
      <c r="H622" s="113" t="s">
        <v>208</v>
      </c>
      <c r="I622" s="104" t="n">
        <v>999</v>
      </c>
      <c r="J622" s="104" t="n">
        <v>31010</v>
      </c>
      <c r="K622" s="105" t="n">
        <v>31.041041041041</v>
      </c>
    </row>
    <row r="623" customFormat="false" ht="13.5" hidden="false" customHeight="false" outlineLevel="0" collapsed="false">
      <c r="A623" s="101" t="n">
        <v>573</v>
      </c>
      <c r="B623" s="113" t="s">
        <v>86</v>
      </c>
      <c r="C623" s="113" t="s">
        <v>85</v>
      </c>
      <c r="D623" s="103" t="n">
        <v>0.78125</v>
      </c>
      <c r="E623" s="103" t="n">
        <v>0.871527777777778</v>
      </c>
      <c r="G623" s="102" t="s">
        <v>238</v>
      </c>
      <c r="H623" s="113" t="s">
        <v>209</v>
      </c>
      <c r="I623" s="104" t="n">
        <v>2398</v>
      </c>
      <c r="J623" s="104" t="n">
        <v>64710</v>
      </c>
      <c r="K623" s="105" t="n">
        <v>26.9849874895746</v>
      </c>
    </row>
    <row r="624" customFormat="false" ht="13.5" hidden="false" customHeight="false" outlineLevel="0" collapsed="false">
      <c r="A624" s="101" t="n">
        <v>574</v>
      </c>
      <c r="B624" s="113" t="s">
        <v>86</v>
      </c>
      <c r="C624" s="113" t="s">
        <v>85</v>
      </c>
      <c r="D624" s="103" t="n">
        <v>0.78125</v>
      </c>
      <c r="E624" s="103" t="n">
        <v>0.871527777777778</v>
      </c>
      <c r="G624" s="102" t="s">
        <v>238</v>
      </c>
      <c r="H624" s="113" t="s">
        <v>98</v>
      </c>
      <c r="I624" s="104" t="n">
        <v>2065</v>
      </c>
      <c r="J624" s="104" t="n">
        <v>54510</v>
      </c>
      <c r="K624" s="105" t="n">
        <v>26.3970944309927</v>
      </c>
    </row>
    <row r="625" customFormat="false" ht="13.5" hidden="false" customHeight="false" outlineLevel="0" collapsed="false">
      <c r="A625" s="101" t="n">
        <v>575</v>
      </c>
      <c r="B625" s="113" t="s">
        <v>86</v>
      </c>
      <c r="C625" s="113" t="s">
        <v>85</v>
      </c>
      <c r="D625" s="103" t="n">
        <v>0.78125</v>
      </c>
      <c r="E625" s="103" t="n">
        <v>0.871527777777778</v>
      </c>
      <c r="G625" s="102" t="s">
        <v>238</v>
      </c>
      <c r="H625" s="113" t="s">
        <v>89</v>
      </c>
      <c r="I625" s="104" t="n">
        <v>2065</v>
      </c>
      <c r="J625" s="104" t="n">
        <v>31310</v>
      </c>
      <c r="K625" s="105" t="n">
        <v>15.1622276029056</v>
      </c>
    </row>
    <row r="626" customFormat="false" ht="13.5" hidden="false" customHeight="false" outlineLevel="0" collapsed="false">
      <c r="A626" s="101" t="n">
        <v>576</v>
      </c>
      <c r="B626" s="113" t="s">
        <v>86</v>
      </c>
      <c r="C626" s="113" t="s">
        <v>85</v>
      </c>
      <c r="D626" s="103" t="n">
        <v>0.78125</v>
      </c>
      <c r="E626" s="103" t="n">
        <v>0.871527777777778</v>
      </c>
      <c r="G626" s="102" t="s">
        <v>238</v>
      </c>
      <c r="H626" s="113" t="s">
        <v>210</v>
      </c>
      <c r="I626" s="104" t="n">
        <v>2398</v>
      </c>
      <c r="J626" s="104" t="n">
        <v>62060</v>
      </c>
      <c r="K626" s="105" t="n">
        <v>25.8798999165972</v>
      </c>
    </row>
    <row r="627" customFormat="false" ht="13.5" hidden="false" customHeight="false" outlineLevel="0" collapsed="false">
      <c r="A627" s="101" t="n">
        <v>577</v>
      </c>
      <c r="B627" s="113" t="s">
        <v>86</v>
      </c>
      <c r="C627" s="113" t="s">
        <v>85</v>
      </c>
      <c r="D627" s="103" t="n">
        <v>0.78125</v>
      </c>
      <c r="E627" s="103" t="n">
        <v>0.871527777777778</v>
      </c>
      <c r="G627" s="102" t="s">
        <v>238</v>
      </c>
      <c r="H627" s="113" t="s">
        <v>211</v>
      </c>
      <c r="I627" s="104" t="n">
        <v>2398</v>
      </c>
      <c r="J627" s="104" t="n">
        <v>42410</v>
      </c>
      <c r="K627" s="105" t="n">
        <v>17.6855713094245</v>
      </c>
    </row>
    <row r="628" customFormat="false" ht="13.5" hidden="false" customHeight="false" outlineLevel="0" collapsed="false">
      <c r="A628" s="101" t="n">
        <v>578</v>
      </c>
      <c r="B628" s="113" t="s">
        <v>86</v>
      </c>
      <c r="C628" s="113" t="s">
        <v>85</v>
      </c>
      <c r="D628" s="103" t="n">
        <v>0.78125</v>
      </c>
      <c r="E628" s="103" t="n">
        <v>0.871527777777778</v>
      </c>
      <c r="G628" s="102" t="s">
        <v>238</v>
      </c>
      <c r="H628" s="113" t="s">
        <v>212</v>
      </c>
      <c r="I628" s="104" t="n">
        <v>2065</v>
      </c>
      <c r="J628" s="104" t="n">
        <v>38410</v>
      </c>
      <c r="K628" s="105" t="n">
        <v>18.6004842615012</v>
      </c>
    </row>
    <row r="629" customFormat="false" ht="13.5" hidden="false" customHeight="false" outlineLevel="0" collapsed="false">
      <c r="A629" s="101" t="n">
        <v>579</v>
      </c>
      <c r="B629" s="113" t="s">
        <v>86</v>
      </c>
      <c r="C629" s="113" t="s">
        <v>85</v>
      </c>
      <c r="D629" s="103" t="n">
        <v>0.847222222222222</v>
      </c>
      <c r="E629" s="103" t="n">
        <v>0.934027777777778</v>
      </c>
      <c r="G629" s="102" t="s">
        <v>239</v>
      </c>
      <c r="H629" s="113" t="s">
        <v>205</v>
      </c>
      <c r="I629" s="104" t="n">
        <v>1399</v>
      </c>
      <c r="J629" s="104" t="n">
        <v>35810</v>
      </c>
      <c r="K629" s="105" t="n">
        <v>25.5968548963545</v>
      </c>
    </row>
    <row r="630" customFormat="false" ht="13.5" hidden="false" customHeight="false" outlineLevel="0" collapsed="false">
      <c r="A630" s="101" t="n">
        <v>580</v>
      </c>
      <c r="B630" s="113" t="s">
        <v>86</v>
      </c>
      <c r="C630" s="113" t="s">
        <v>85</v>
      </c>
      <c r="D630" s="103" t="n">
        <v>0.847222222222222</v>
      </c>
      <c r="E630" s="103" t="n">
        <v>0.934027777777778</v>
      </c>
      <c r="G630" s="102" t="s">
        <v>239</v>
      </c>
      <c r="H630" s="113" t="s">
        <v>95</v>
      </c>
      <c r="I630" s="104" t="n">
        <v>1399</v>
      </c>
      <c r="J630" s="104" t="n">
        <v>38910</v>
      </c>
      <c r="K630" s="105" t="n">
        <v>27.8127233738385</v>
      </c>
    </row>
    <row r="631" customFormat="false" ht="13.5" hidden="false" customHeight="false" outlineLevel="0" collapsed="false">
      <c r="A631" s="101" t="n">
        <v>581</v>
      </c>
      <c r="B631" s="113" t="s">
        <v>86</v>
      </c>
      <c r="C631" s="113" t="s">
        <v>85</v>
      </c>
      <c r="D631" s="103" t="n">
        <v>0.847222222222222</v>
      </c>
      <c r="E631" s="103" t="n">
        <v>0.934027777777778</v>
      </c>
      <c r="G631" s="102" t="s">
        <v>239</v>
      </c>
      <c r="H631" s="113" t="s">
        <v>88</v>
      </c>
      <c r="I631" s="104" t="n">
        <v>999</v>
      </c>
      <c r="J631" s="104" t="n">
        <v>20410</v>
      </c>
      <c r="K631" s="105" t="n">
        <v>20.4304304304304</v>
      </c>
    </row>
    <row r="632" customFormat="false" ht="13.5" hidden="false" customHeight="false" outlineLevel="0" collapsed="false">
      <c r="A632" s="101" t="n">
        <v>582</v>
      </c>
      <c r="B632" s="113" t="s">
        <v>86</v>
      </c>
      <c r="C632" s="113" t="s">
        <v>85</v>
      </c>
      <c r="D632" s="103" t="n">
        <v>0.847222222222222</v>
      </c>
      <c r="E632" s="103" t="n">
        <v>0.934027777777778</v>
      </c>
      <c r="G632" s="102" t="s">
        <v>239</v>
      </c>
      <c r="H632" s="113" t="s">
        <v>149</v>
      </c>
      <c r="I632" s="104" t="n">
        <v>999</v>
      </c>
      <c r="J632" s="104" t="n">
        <v>21310</v>
      </c>
      <c r="K632" s="105" t="n">
        <v>21.3313313313313</v>
      </c>
    </row>
    <row r="633" customFormat="false" ht="13.5" hidden="false" customHeight="false" outlineLevel="0" collapsed="false">
      <c r="A633" s="101" t="n">
        <v>583</v>
      </c>
      <c r="B633" s="113" t="s">
        <v>86</v>
      </c>
      <c r="C633" s="113" t="s">
        <v>85</v>
      </c>
      <c r="D633" s="103" t="n">
        <v>0.847222222222222</v>
      </c>
      <c r="E633" s="103" t="n">
        <v>0.934027777777778</v>
      </c>
      <c r="G633" s="102" t="s">
        <v>239</v>
      </c>
      <c r="H633" s="113" t="s">
        <v>206</v>
      </c>
      <c r="I633" s="104" t="n">
        <v>999</v>
      </c>
      <c r="J633" s="104" t="n">
        <v>25010</v>
      </c>
      <c r="K633" s="105" t="n">
        <v>25.035035035035</v>
      </c>
    </row>
    <row r="634" customFormat="false" ht="13.5" hidden="false" customHeight="false" outlineLevel="0" collapsed="false">
      <c r="A634" s="101" t="n">
        <v>584</v>
      </c>
      <c r="B634" s="113" t="s">
        <v>86</v>
      </c>
      <c r="C634" s="113" t="s">
        <v>85</v>
      </c>
      <c r="D634" s="103" t="n">
        <v>0.847222222222222</v>
      </c>
      <c r="E634" s="103" t="n">
        <v>0.934027777777778</v>
      </c>
      <c r="G634" s="102" t="s">
        <v>239</v>
      </c>
      <c r="H634" s="113" t="s">
        <v>207</v>
      </c>
      <c r="I634" s="104" t="n">
        <v>999</v>
      </c>
      <c r="J634" s="104" t="n">
        <v>26210</v>
      </c>
      <c r="K634" s="105" t="n">
        <v>26.2362362362362</v>
      </c>
    </row>
    <row r="635" customFormat="false" ht="13.5" hidden="false" customHeight="false" outlineLevel="0" collapsed="false">
      <c r="A635" s="101" t="n">
        <v>585</v>
      </c>
      <c r="B635" s="113" t="s">
        <v>86</v>
      </c>
      <c r="C635" s="113" t="s">
        <v>85</v>
      </c>
      <c r="D635" s="103" t="n">
        <v>0.847222222222222</v>
      </c>
      <c r="E635" s="103" t="n">
        <v>0.934027777777778</v>
      </c>
      <c r="G635" s="102" t="s">
        <v>239</v>
      </c>
      <c r="H635" s="113" t="s">
        <v>208</v>
      </c>
      <c r="I635" s="104" t="n">
        <v>999</v>
      </c>
      <c r="J635" s="104" t="n">
        <v>31010</v>
      </c>
      <c r="K635" s="105" t="n">
        <v>31.041041041041</v>
      </c>
    </row>
    <row r="636" customFormat="false" ht="13.5" hidden="false" customHeight="false" outlineLevel="0" collapsed="false">
      <c r="A636" s="101" t="n">
        <v>586</v>
      </c>
      <c r="B636" s="113" t="s">
        <v>86</v>
      </c>
      <c r="C636" s="113" t="s">
        <v>85</v>
      </c>
      <c r="D636" s="103" t="n">
        <v>0.847222222222222</v>
      </c>
      <c r="E636" s="103" t="n">
        <v>0.934027777777778</v>
      </c>
      <c r="G636" s="102" t="s">
        <v>239</v>
      </c>
      <c r="H636" s="113" t="s">
        <v>209</v>
      </c>
      <c r="I636" s="104" t="n">
        <v>2398</v>
      </c>
      <c r="J636" s="104" t="n">
        <v>64710</v>
      </c>
      <c r="K636" s="105" t="n">
        <v>26.9849874895746</v>
      </c>
    </row>
    <row r="637" customFormat="false" ht="13.5" hidden="false" customHeight="false" outlineLevel="0" collapsed="false">
      <c r="A637" s="101" t="n">
        <v>587</v>
      </c>
      <c r="B637" s="113" t="s">
        <v>86</v>
      </c>
      <c r="C637" s="113" t="s">
        <v>85</v>
      </c>
      <c r="D637" s="103" t="n">
        <v>0.847222222222222</v>
      </c>
      <c r="E637" s="103" t="n">
        <v>0.934027777777778</v>
      </c>
      <c r="G637" s="102" t="s">
        <v>239</v>
      </c>
      <c r="H637" s="113" t="s">
        <v>98</v>
      </c>
      <c r="I637" s="104" t="n">
        <v>2065</v>
      </c>
      <c r="J637" s="104" t="n">
        <v>54510</v>
      </c>
      <c r="K637" s="105" t="n">
        <v>26.3970944309927</v>
      </c>
    </row>
    <row r="638" customFormat="false" ht="13.5" hidden="false" customHeight="false" outlineLevel="0" collapsed="false">
      <c r="A638" s="101" t="n">
        <v>588</v>
      </c>
      <c r="B638" s="113" t="s">
        <v>86</v>
      </c>
      <c r="C638" s="113" t="s">
        <v>85</v>
      </c>
      <c r="D638" s="103" t="n">
        <v>0.847222222222222</v>
      </c>
      <c r="E638" s="103" t="n">
        <v>0.934027777777778</v>
      </c>
      <c r="G638" s="102" t="s">
        <v>239</v>
      </c>
      <c r="H638" s="113" t="s">
        <v>89</v>
      </c>
      <c r="I638" s="104" t="n">
        <v>2065</v>
      </c>
      <c r="J638" s="104" t="n">
        <v>31310</v>
      </c>
      <c r="K638" s="105" t="n">
        <v>15.1622276029056</v>
      </c>
    </row>
    <row r="639" customFormat="false" ht="13.5" hidden="false" customHeight="false" outlineLevel="0" collapsed="false">
      <c r="A639" s="101" t="n">
        <v>589</v>
      </c>
      <c r="B639" s="113" t="s">
        <v>86</v>
      </c>
      <c r="C639" s="113" t="s">
        <v>85</v>
      </c>
      <c r="D639" s="103" t="n">
        <v>0.847222222222222</v>
      </c>
      <c r="E639" s="103" t="n">
        <v>0.934027777777778</v>
      </c>
      <c r="G639" s="102" t="s">
        <v>239</v>
      </c>
      <c r="H639" s="113" t="s">
        <v>210</v>
      </c>
      <c r="I639" s="104" t="n">
        <v>2398</v>
      </c>
      <c r="J639" s="104" t="n">
        <v>62060</v>
      </c>
      <c r="K639" s="105" t="n">
        <v>25.8798999165972</v>
      </c>
    </row>
    <row r="640" customFormat="false" ht="13.5" hidden="false" customHeight="false" outlineLevel="0" collapsed="false">
      <c r="A640" s="101" t="n">
        <v>590</v>
      </c>
      <c r="B640" s="113" t="s">
        <v>86</v>
      </c>
      <c r="C640" s="113" t="s">
        <v>85</v>
      </c>
      <c r="D640" s="103" t="n">
        <v>0.847222222222222</v>
      </c>
      <c r="E640" s="103" t="n">
        <v>0.934027777777778</v>
      </c>
      <c r="G640" s="102" t="s">
        <v>239</v>
      </c>
      <c r="H640" s="113" t="s">
        <v>211</v>
      </c>
      <c r="I640" s="104" t="n">
        <v>2398</v>
      </c>
      <c r="J640" s="104" t="n">
        <v>42410</v>
      </c>
      <c r="K640" s="105" t="n">
        <v>17.6855713094245</v>
      </c>
    </row>
    <row r="641" customFormat="false" ht="13.5" hidden="false" customHeight="false" outlineLevel="0" collapsed="false">
      <c r="A641" s="101" t="n">
        <v>591</v>
      </c>
      <c r="B641" s="113" t="s">
        <v>86</v>
      </c>
      <c r="C641" s="113" t="s">
        <v>85</v>
      </c>
      <c r="D641" s="103" t="n">
        <v>0.847222222222222</v>
      </c>
      <c r="E641" s="103" t="n">
        <v>0.934027777777778</v>
      </c>
      <c r="G641" s="102" t="s">
        <v>239</v>
      </c>
      <c r="H641" s="113" t="s">
        <v>212</v>
      </c>
      <c r="I641" s="104" t="n">
        <v>2065</v>
      </c>
      <c r="J641" s="104" t="n">
        <v>38410</v>
      </c>
      <c r="K641" s="105" t="n">
        <v>18.6004842615012</v>
      </c>
    </row>
    <row r="642" customFormat="false" ht="13.5" hidden="false" customHeight="false" outlineLevel="0" collapsed="false">
      <c r="A642" s="101" t="n">
        <v>1458</v>
      </c>
      <c r="B642" s="113" t="s">
        <v>93</v>
      </c>
      <c r="C642" s="113" t="s">
        <v>85</v>
      </c>
      <c r="D642" s="103" t="n">
        <v>0.270833333333333</v>
      </c>
      <c r="E642" s="103" t="n">
        <v>0.322916666666667</v>
      </c>
      <c r="G642" s="102" t="s">
        <v>240</v>
      </c>
      <c r="H642" s="113" t="s">
        <v>95</v>
      </c>
      <c r="I642" s="104" t="n">
        <v>820</v>
      </c>
      <c r="J642" s="104" t="n">
        <v>15830</v>
      </c>
      <c r="K642" s="105" t="n">
        <v>19.3048780487805</v>
      </c>
    </row>
    <row r="643" customFormat="false" ht="13.5" hidden="false" customHeight="false" outlineLevel="0" collapsed="false">
      <c r="A643" s="101" t="n">
        <v>1459</v>
      </c>
      <c r="B643" s="113" t="s">
        <v>93</v>
      </c>
      <c r="C643" s="113" t="s">
        <v>85</v>
      </c>
      <c r="D643" s="103" t="n">
        <v>0.270833333333333</v>
      </c>
      <c r="E643" s="103" t="n">
        <v>0.322916666666667</v>
      </c>
      <c r="G643" s="102" t="s">
        <v>240</v>
      </c>
      <c r="H643" s="113" t="s">
        <v>88</v>
      </c>
      <c r="I643" s="104" t="n">
        <v>420</v>
      </c>
      <c r="J643" s="104" t="n">
        <v>12230</v>
      </c>
      <c r="K643" s="105" t="n">
        <v>29.1190476190476</v>
      </c>
    </row>
    <row r="644" customFormat="false" ht="13.5" hidden="false" customHeight="false" outlineLevel="0" collapsed="false">
      <c r="A644" s="101" t="n">
        <v>1460</v>
      </c>
      <c r="B644" s="113" t="s">
        <v>93</v>
      </c>
      <c r="C644" s="113" t="s">
        <v>85</v>
      </c>
      <c r="D644" s="103" t="n">
        <v>0.270833333333333</v>
      </c>
      <c r="E644" s="103" t="n">
        <v>0.322916666666667</v>
      </c>
      <c r="G644" s="102" t="s">
        <v>240</v>
      </c>
      <c r="H644" s="113" t="s">
        <v>149</v>
      </c>
      <c r="I644" s="104" t="n">
        <v>420</v>
      </c>
      <c r="J644" s="104" t="n">
        <v>12430</v>
      </c>
      <c r="K644" s="105" t="n">
        <v>29.5952380952381</v>
      </c>
    </row>
    <row r="645" customFormat="false" ht="13.5" hidden="false" customHeight="false" outlineLevel="0" collapsed="false">
      <c r="A645" s="101" t="n">
        <v>1461</v>
      </c>
      <c r="B645" s="113" t="s">
        <v>93</v>
      </c>
      <c r="C645" s="113" t="s">
        <v>85</v>
      </c>
      <c r="D645" s="103" t="n">
        <v>0.270833333333333</v>
      </c>
      <c r="E645" s="103" t="n">
        <v>0.322916666666667</v>
      </c>
      <c r="G645" s="102" t="s">
        <v>240</v>
      </c>
      <c r="H645" s="113" t="s">
        <v>206</v>
      </c>
      <c r="I645" s="104" t="n">
        <v>420</v>
      </c>
      <c r="J645" s="104" t="n">
        <v>12730</v>
      </c>
      <c r="K645" s="105" t="n">
        <v>30.3095238095238</v>
      </c>
    </row>
    <row r="646" customFormat="false" ht="13.5" hidden="false" customHeight="false" outlineLevel="0" collapsed="false">
      <c r="A646" s="101" t="n">
        <v>1462</v>
      </c>
      <c r="B646" s="113" t="s">
        <v>93</v>
      </c>
      <c r="C646" s="113" t="s">
        <v>85</v>
      </c>
      <c r="D646" s="103" t="n">
        <v>0.270833333333333</v>
      </c>
      <c r="E646" s="103" t="n">
        <v>0.322916666666667</v>
      </c>
      <c r="G646" s="102" t="s">
        <v>240</v>
      </c>
      <c r="H646" s="113" t="s">
        <v>207</v>
      </c>
      <c r="I646" s="104" t="n">
        <v>420</v>
      </c>
      <c r="J646" s="104" t="n">
        <v>13230</v>
      </c>
      <c r="K646" s="105" t="n">
        <v>31.5</v>
      </c>
    </row>
    <row r="647" customFormat="false" ht="13.5" hidden="false" customHeight="false" outlineLevel="0" collapsed="false">
      <c r="A647" s="101" t="n">
        <v>1463</v>
      </c>
      <c r="B647" s="113" t="s">
        <v>93</v>
      </c>
      <c r="C647" s="113" t="s">
        <v>85</v>
      </c>
      <c r="D647" s="103" t="n">
        <v>0.270833333333333</v>
      </c>
      <c r="E647" s="103" t="n">
        <v>0.322916666666667</v>
      </c>
      <c r="G647" s="102" t="s">
        <v>240</v>
      </c>
      <c r="H647" s="113" t="s">
        <v>209</v>
      </c>
      <c r="I647" s="104" t="n">
        <v>1240</v>
      </c>
      <c r="J647" s="104" t="n">
        <v>39030</v>
      </c>
      <c r="K647" s="105" t="n">
        <v>31.4758064516129</v>
      </c>
    </row>
    <row r="648" customFormat="false" ht="13.5" hidden="false" customHeight="false" outlineLevel="0" collapsed="false">
      <c r="A648" s="101" t="n">
        <v>1464</v>
      </c>
      <c r="B648" s="113" t="s">
        <v>93</v>
      </c>
      <c r="C648" s="113" t="s">
        <v>85</v>
      </c>
      <c r="D648" s="103" t="n">
        <v>0.270833333333333</v>
      </c>
      <c r="E648" s="103" t="n">
        <v>0.322916666666667</v>
      </c>
      <c r="G648" s="102" t="s">
        <v>240</v>
      </c>
      <c r="H648" s="113" t="s">
        <v>98</v>
      </c>
      <c r="I648" s="104" t="n">
        <v>1100</v>
      </c>
      <c r="J648" s="104" t="n">
        <v>22630</v>
      </c>
      <c r="K648" s="105" t="n">
        <v>20.5727272727273</v>
      </c>
    </row>
    <row r="649" customFormat="false" ht="13.5" hidden="false" customHeight="false" outlineLevel="0" collapsed="false">
      <c r="A649" s="101" t="n">
        <v>1465</v>
      </c>
      <c r="B649" s="113" t="s">
        <v>93</v>
      </c>
      <c r="C649" s="113" t="s">
        <v>85</v>
      </c>
      <c r="D649" s="103" t="n">
        <v>0.270833333333333</v>
      </c>
      <c r="E649" s="103" t="n">
        <v>0.322916666666667</v>
      </c>
      <c r="G649" s="102" t="s">
        <v>240</v>
      </c>
      <c r="H649" s="113" t="s">
        <v>210</v>
      </c>
      <c r="I649" s="104" t="n">
        <v>1240</v>
      </c>
      <c r="J649" s="104" t="n">
        <v>26980</v>
      </c>
      <c r="K649" s="105" t="n">
        <v>21.758064516129</v>
      </c>
    </row>
    <row r="650" customFormat="false" ht="13.5" hidden="false" customHeight="false" outlineLevel="0" collapsed="false">
      <c r="A650" s="101" t="n">
        <v>1466</v>
      </c>
      <c r="B650" s="113" t="s">
        <v>93</v>
      </c>
      <c r="C650" s="113" t="s">
        <v>85</v>
      </c>
      <c r="D650" s="103" t="n">
        <v>0.270833333333333</v>
      </c>
      <c r="E650" s="103" t="n">
        <v>0.322916666666667</v>
      </c>
      <c r="G650" s="102" t="s">
        <v>240</v>
      </c>
      <c r="H650" s="113" t="s">
        <v>211</v>
      </c>
      <c r="I650" s="104" t="n">
        <v>1240</v>
      </c>
      <c r="J650" s="104" t="n">
        <v>25780</v>
      </c>
      <c r="K650" s="105" t="n">
        <v>20.7903225806452</v>
      </c>
    </row>
    <row r="651" customFormat="false" ht="13.5" hidden="false" customHeight="false" outlineLevel="0" collapsed="false">
      <c r="A651" s="101" t="n">
        <v>1467</v>
      </c>
      <c r="B651" s="113" t="s">
        <v>93</v>
      </c>
      <c r="C651" s="113" t="s">
        <v>85</v>
      </c>
      <c r="D651" s="103" t="n">
        <v>0.270833333333333</v>
      </c>
      <c r="E651" s="103" t="n">
        <v>0.322916666666667</v>
      </c>
      <c r="G651" s="102" t="s">
        <v>240</v>
      </c>
      <c r="H651" s="113" t="s">
        <v>212</v>
      </c>
      <c r="I651" s="104" t="n">
        <v>1100</v>
      </c>
      <c r="J651" s="104" t="n">
        <v>23580</v>
      </c>
      <c r="K651" s="105" t="n">
        <v>21.4363636363636</v>
      </c>
    </row>
    <row r="652" customFormat="false" ht="13.5" hidden="false" customHeight="false" outlineLevel="0" collapsed="false">
      <c r="A652" s="101" t="n">
        <v>1468</v>
      </c>
      <c r="B652" s="113" t="s">
        <v>93</v>
      </c>
      <c r="C652" s="113" t="s">
        <v>85</v>
      </c>
      <c r="D652" s="103" t="n">
        <v>0.298611111111111</v>
      </c>
      <c r="E652" s="103" t="n">
        <v>0.350694444444444</v>
      </c>
      <c r="G652" s="102" t="s">
        <v>241</v>
      </c>
      <c r="H652" s="113" t="s">
        <v>95</v>
      </c>
      <c r="I652" s="104" t="n">
        <v>820</v>
      </c>
      <c r="J652" s="104" t="n">
        <v>16330</v>
      </c>
      <c r="K652" s="105" t="n">
        <v>19.9146341463415</v>
      </c>
    </row>
    <row r="653" customFormat="false" ht="13.5" hidden="false" customHeight="false" outlineLevel="0" collapsed="false">
      <c r="A653" s="101" t="n">
        <v>1469</v>
      </c>
      <c r="B653" s="113" t="s">
        <v>93</v>
      </c>
      <c r="C653" s="113" t="s">
        <v>85</v>
      </c>
      <c r="D653" s="103" t="n">
        <v>0.298611111111111</v>
      </c>
      <c r="E653" s="103" t="n">
        <v>0.350694444444444</v>
      </c>
      <c r="G653" s="102" t="s">
        <v>241</v>
      </c>
      <c r="H653" s="113" t="s">
        <v>88</v>
      </c>
      <c r="I653" s="104" t="n">
        <v>420</v>
      </c>
      <c r="J653" s="104" t="n">
        <v>12730</v>
      </c>
      <c r="K653" s="105" t="n">
        <v>30.3095238095238</v>
      </c>
    </row>
    <row r="654" customFormat="false" ht="13.5" hidden="false" customHeight="false" outlineLevel="0" collapsed="false">
      <c r="A654" s="101" t="n">
        <v>1470</v>
      </c>
      <c r="B654" s="113" t="s">
        <v>93</v>
      </c>
      <c r="C654" s="113" t="s">
        <v>85</v>
      </c>
      <c r="D654" s="103" t="n">
        <v>0.298611111111111</v>
      </c>
      <c r="E654" s="103" t="n">
        <v>0.350694444444444</v>
      </c>
      <c r="G654" s="102" t="s">
        <v>241</v>
      </c>
      <c r="H654" s="113" t="s">
        <v>149</v>
      </c>
      <c r="I654" s="104" t="n">
        <v>420</v>
      </c>
      <c r="J654" s="104" t="n">
        <v>12930</v>
      </c>
      <c r="K654" s="105" t="n">
        <v>30.7857142857143</v>
      </c>
    </row>
    <row r="655" customFormat="false" ht="13.5" hidden="false" customHeight="false" outlineLevel="0" collapsed="false">
      <c r="A655" s="101" t="n">
        <v>1471</v>
      </c>
      <c r="B655" s="113" t="s">
        <v>93</v>
      </c>
      <c r="C655" s="113" t="s">
        <v>85</v>
      </c>
      <c r="D655" s="103" t="n">
        <v>0.298611111111111</v>
      </c>
      <c r="E655" s="103" t="n">
        <v>0.350694444444444</v>
      </c>
      <c r="G655" s="102" t="s">
        <v>241</v>
      </c>
      <c r="H655" s="113" t="s">
        <v>206</v>
      </c>
      <c r="I655" s="104" t="n">
        <v>420</v>
      </c>
      <c r="J655" s="104" t="n">
        <v>13230</v>
      </c>
      <c r="K655" s="105" t="n">
        <v>31.5</v>
      </c>
    </row>
    <row r="656" customFormat="false" ht="13.5" hidden="false" customHeight="false" outlineLevel="0" collapsed="false">
      <c r="A656" s="101" t="n">
        <v>1472</v>
      </c>
      <c r="B656" s="113" t="s">
        <v>93</v>
      </c>
      <c r="C656" s="113" t="s">
        <v>85</v>
      </c>
      <c r="D656" s="103" t="n">
        <v>0.298611111111111</v>
      </c>
      <c r="E656" s="103" t="n">
        <v>0.350694444444444</v>
      </c>
      <c r="G656" s="102" t="s">
        <v>241</v>
      </c>
      <c r="H656" s="113" t="s">
        <v>207</v>
      </c>
      <c r="I656" s="104" t="n">
        <v>420</v>
      </c>
      <c r="J656" s="104" t="n">
        <v>13730</v>
      </c>
      <c r="K656" s="105" t="n">
        <v>32.6904761904762</v>
      </c>
    </row>
    <row r="657" customFormat="false" ht="13.5" hidden="false" customHeight="false" outlineLevel="0" collapsed="false">
      <c r="A657" s="101" t="n">
        <v>1473</v>
      </c>
      <c r="B657" s="113" t="s">
        <v>93</v>
      </c>
      <c r="C657" s="113" t="s">
        <v>85</v>
      </c>
      <c r="D657" s="103" t="n">
        <v>0.298611111111111</v>
      </c>
      <c r="E657" s="103" t="n">
        <v>0.350694444444444</v>
      </c>
      <c r="G657" s="102" t="s">
        <v>241</v>
      </c>
      <c r="H657" s="113" t="s">
        <v>209</v>
      </c>
      <c r="I657" s="104" t="n">
        <v>1240</v>
      </c>
      <c r="J657" s="104" t="n">
        <v>39030</v>
      </c>
      <c r="K657" s="105" t="n">
        <v>31.4758064516129</v>
      </c>
    </row>
    <row r="658" customFormat="false" ht="13.5" hidden="false" customHeight="false" outlineLevel="0" collapsed="false">
      <c r="A658" s="101" t="n">
        <v>1474</v>
      </c>
      <c r="B658" s="113" t="s">
        <v>93</v>
      </c>
      <c r="C658" s="113" t="s">
        <v>85</v>
      </c>
      <c r="D658" s="103" t="n">
        <v>0.298611111111111</v>
      </c>
      <c r="E658" s="103" t="n">
        <v>0.350694444444444</v>
      </c>
      <c r="G658" s="102" t="s">
        <v>241</v>
      </c>
      <c r="H658" s="113" t="s">
        <v>98</v>
      </c>
      <c r="I658" s="104" t="n">
        <v>1100</v>
      </c>
      <c r="J658" s="104" t="n">
        <v>22630</v>
      </c>
      <c r="K658" s="105" t="n">
        <v>20.5727272727273</v>
      </c>
    </row>
    <row r="659" customFormat="false" ht="13.5" hidden="false" customHeight="false" outlineLevel="0" collapsed="false">
      <c r="A659" s="101" t="n">
        <v>1475</v>
      </c>
      <c r="B659" s="113" t="s">
        <v>93</v>
      </c>
      <c r="C659" s="113" t="s">
        <v>85</v>
      </c>
      <c r="D659" s="103" t="n">
        <v>0.298611111111111</v>
      </c>
      <c r="E659" s="103" t="n">
        <v>0.350694444444444</v>
      </c>
      <c r="G659" s="102" t="s">
        <v>241</v>
      </c>
      <c r="H659" s="113" t="s">
        <v>210</v>
      </c>
      <c r="I659" s="104" t="n">
        <v>1240</v>
      </c>
      <c r="J659" s="104" t="n">
        <v>26980</v>
      </c>
      <c r="K659" s="105" t="n">
        <v>21.758064516129</v>
      </c>
    </row>
    <row r="660" customFormat="false" ht="13.5" hidden="false" customHeight="false" outlineLevel="0" collapsed="false">
      <c r="A660" s="101" t="n">
        <v>1476</v>
      </c>
      <c r="B660" s="113" t="s">
        <v>93</v>
      </c>
      <c r="C660" s="113" t="s">
        <v>85</v>
      </c>
      <c r="D660" s="103" t="n">
        <v>0.298611111111111</v>
      </c>
      <c r="E660" s="103" t="n">
        <v>0.350694444444444</v>
      </c>
      <c r="G660" s="102" t="s">
        <v>241</v>
      </c>
      <c r="H660" s="113" t="s">
        <v>211</v>
      </c>
      <c r="I660" s="104" t="n">
        <v>1240</v>
      </c>
      <c r="J660" s="104" t="n">
        <v>25780</v>
      </c>
      <c r="K660" s="105" t="n">
        <v>20.7903225806452</v>
      </c>
    </row>
    <row r="661" customFormat="false" ht="13.5" hidden="false" customHeight="false" outlineLevel="0" collapsed="false">
      <c r="A661" s="101" t="n">
        <v>1477</v>
      </c>
      <c r="B661" s="113" t="s">
        <v>93</v>
      </c>
      <c r="C661" s="113" t="s">
        <v>85</v>
      </c>
      <c r="D661" s="103" t="n">
        <v>0.298611111111111</v>
      </c>
      <c r="E661" s="103" t="n">
        <v>0.350694444444444</v>
      </c>
      <c r="G661" s="102" t="s">
        <v>241</v>
      </c>
      <c r="H661" s="113" t="s">
        <v>212</v>
      </c>
      <c r="I661" s="104" t="n">
        <v>1100</v>
      </c>
      <c r="J661" s="104" t="n">
        <v>23580</v>
      </c>
      <c r="K661" s="105" t="n">
        <v>21.4363636363636</v>
      </c>
    </row>
    <row r="662" customFormat="false" ht="13.5" hidden="false" customHeight="false" outlineLevel="0" collapsed="false">
      <c r="A662" s="101" t="n">
        <v>1478</v>
      </c>
      <c r="B662" s="113" t="s">
        <v>93</v>
      </c>
      <c r="C662" s="113" t="s">
        <v>85</v>
      </c>
      <c r="D662" s="103" t="n">
        <v>0.368055555555556</v>
      </c>
      <c r="E662" s="103" t="n">
        <v>0.423611111111111</v>
      </c>
      <c r="G662" s="102" t="s">
        <v>242</v>
      </c>
      <c r="H662" s="113" t="s">
        <v>95</v>
      </c>
      <c r="I662" s="104" t="n">
        <v>820</v>
      </c>
      <c r="J662" s="104" t="n">
        <v>17130</v>
      </c>
      <c r="K662" s="105" t="n">
        <v>20.890243902439</v>
      </c>
    </row>
    <row r="663" customFormat="false" ht="13.5" hidden="false" customHeight="false" outlineLevel="0" collapsed="false">
      <c r="A663" s="101" t="n">
        <v>1479</v>
      </c>
      <c r="B663" s="113" t="s">
        <v>93</v>
      </c>
      <c r="C663" s="113" t="s">
        <v>85</v>
      </c>
      <c r="D663" s="103" t="n">
        <v>0.368055555555556</v>
      </c>
      <c r="E663" s="103" t="n">
        <v>0.423611111111111</v>
      </c>
      <c r="G663" s="102" t="s">
        <v>242</v>
      </c>
      <c r="H663" s="113" t="s">
        <v>88</v>
      </c>
      <c r="I663" s="104" t="n">
        <v>420</v>
      </c>
      <c r="J663" s="104" t="n">
        <v>12930</v>
      </c>
      <c r="K663" s="105" t="n">
        <v>30.7857142857143</v>
      </c>
    </row>
    <row r="664" customFormat="false" ht="13.5" hidden="false" customHeight="false" outlineLevel="0" collapsed="false">
      <c r="A664" s="101" t="n">
        <v>1480</v>
      </c>
      <c r="B664" s="113" t="s">
        <v>93</v>
      </c>
      <c r="C664" s="113" t="s">
        <v>85</v>
      </c>
      <c r="D664" s="103" t="n">
        <v>0.368055555555556</v>
      </c>
      <c r="E664" s="103" t="n">
        <v>0.423611111111111</v>
      </c>
      <c r="G664" s="102" t="s">
        <v>242</v>
      </c>
      <c r="H664" s="113" t="s">
        <v>149</v>
      </c>
      <c r="I664" s="104" t="n">
        <v>420</v>
      </c>
      <c r="J664" s="104" t="n">
        <v>12930</v>
      </c>
      <c r="K664" s="105" t="n">
        <v>30.7857142857143</v>
      </c>
    </row>
    <row r="665" customFormat="false" ht="13.5" hidden="false" customHeight="false" outlineLevel="0" collapsed="false">
      <c r="A665" s="101" t="n">
        <v>1481</v>
      </c>
      <c r="B665" s="113" t="s">
        <v>93</v>
      </c>
      <c r="C665" s="113" t="s">
        <v>85</v>
      </c>
      <c r="D665" s="103" t="n">
        <v>0.368055555555556</v>
      </c>
      <c r="E665" s="103" t="n">
        <v>0.423611111111111</v>
      </c>
      <c r="G665" s="102" t="s">
        <v>242</v>
      </c>
      <c r="H665" s="113" t="s">
        <v>206</v>
      </c>
      <c r="I665" s="104" t="n">
        <v>420</v>
      </c>
      <c r="J665" s="104" t="n">
        <v>13330</v>
      </c>
      <c r="K665" s="105" t="n">
        <v>31.7380952380952</v>
      </c>
    </row>
    <row r="666" customFormat="false" ht="13.5" hidden="false" customHeight="false" outlineLevel="0" collapsed="false">
      <c r="A666" s="101" t="n">
        <v>1482</v>
      </c>
      <c r="B666" s="113" t="s">
        <v>93</v>
      </c>
      <c r="C666" s="113" t="s">
        <v>85</v>
      </c>
      <c r="D666" s="103" t="n">
        <v>0.368055555555556</v>
      </c>
      <c r="E666" s="103" t="n">
        <v>0.423611111111111</v>
      </c>
      <c r="G666" s="102" t="s">
        <v>242</v>
      </c>
      <c r="H666" s="113" t="s">
        <v>207</v>
      </c>
      <c r="I666" s="104" t="n">
        <v>420</v>
      </c>
      <c r="J666" s="104" t="n">
        <v>13830</v>
      </c>
      <c r="K666" s="105" t="n">
        <v>32.9285714285714</v>
      </c>
    </row>
    <row r="667" customFormat="false" ht="13.5" hidden="false" customHeight="false" outlineLevel="0" collapsed="false">
      <c r="A667" s="101" t="n">
        <v>1483</v>
      </c>
      <c r="B667" s="113" t="s">
        <v>93</v>
      </c>
      <c r="C667" s="113" t="s">
        <v>85</v>
      </c>
      <c r="D667" s="103" t="n">
        <v>0.503472222222222</v>
      </c>
      <c r="E667" s="103" t="n">
        <v>0.5625</v>
      </c>
      <c r="G667" s="102" t="s">
        <v>243</v>
      </c>
      <c r="H667" s="113" t="s">
        <v>95</v>
      </c>
      <c r="I667" s="104" t="n">
        <v>820</v>
      </c>
      <c r="J667" s="104" t="n">
        <v>17130</v>
      </c>
      <c r="K667" s="105" t="n">
        <v>20.890243902439</v>
      </c>
    </row>
    <row r="668" customFormat="false" ht="13.5" hidden="false" customHeight="false" outlineLevel="0" collapsed="false">
      <c r="A668" s="101" t="n">
        <v>1484</v>
      </c>
      <c r="B668" s="113" t="s">
        <v>93</v>
      </c>
      <c r="C668" s="113" t="s">
        <v>85</v>
      </c>
      <c r="D668" s="103" t="n">
        <v>0.503472222222222</v>
      </c>
      <c r="E668" s="103" t="n">
        <v>0.5625</v>
      </c>
      <c r="G668" s="102" t="s">
        <v>243</v>
      </c>
      <c r="H668" s="113" t="s">
        <v>88</v>
      </c>
      <c r="I668" s="104" t="n">
        <v>420</v>
      </c>
      <c r="J668" s="104" t="n">
        <v>12730</v>
      </c>
      <c r="K668" s="105" t="n">
        <v>30.3095238095238</v>
      </c>
    </row>
    <row r="669" customFormat="false" ht="13.5" hidden="false" customHeight="false" outlineLevel="0" collapsed="false">
      <c r="A669" s="101" t="n">
        <v>1485</v>
      </c>
      <c r="B669" s="113" t="s">
        <v>93</v>
      </c>
      <c r="C669" s="113" t="s">
        <v>85</v>
      </c>
      <c r="D669" s="103" t="n">
        <v>0.503472222222222</v>
      </c>
      <c r="E669" s="103" t="n">
        <v>0.5625</v>
      </c>
      <c r="G669" s="102" t="s">
        <v>243</v>
      </c>
      <c r="H669" s="113" t="s">
        <v>149</v>
      </c>
      <c r="I669" s="104" t="n">
        <v>420</v>
      </c>
      <c r="J669" s="104" t="n">
        <v>12930</v>
      </c>
      <c r="K669" s="105" t="n">
        <v>30.7857142857143</v>
      </c>
    </row>
    <row r="670" customFormat="false" ht="13.5" hidden="false" customHeight="false" outlineLevel="0" collapsed="false">
      <c r="A670" s="101" t="n">
        <v>1486</v>
      </c>
      <c r="B670" s="113" t="s">
        <v>93</v>
      </c>
      <c r="C670" s="113" t="s">
        <v>85</v>
      </c>
      <c r="D670" s="103" t="n">
        <v>0.503472222222222</v>
      </c>
      <c r="E670" s="103" t="n">
        <v>0.5625</v>
      </c>
      <c r="G670" s="102" t="s">
        <v>243</v>
      </c>
      <c r="H670" s="113" t="s">
        <v>206</v>
      </c>
      <c r="I670" s="104" t="n">
        <v>420</v>
      </c>
      <c r="J670" s="104" t="n">
        <v>13330</v>
      </c>
      <c r="K670" s="105" t="n">
        <v>31.7380952380952</v>
      </c>
    </row>
    <row r="671" customFormat="false" ht="13.5" hidden="false" customHeight="false" outlineLevel="0" collapsed="false">
      <c r="A671" s="101" t="n">
        <v>1487</v>
      </c>
      <c r="B671" s="113" t="s">
        <v>93</v>
      </c>
      <c r="C671" s="113" t="s">
        <v>85</v>
      </c>
      <c r="D671" s="103" t="n">
        <v>0.503472222222222</v>
      </c>
      <c r="E671" s="103" t="n">
        <v>0.5625</v>
      </c>
      <c r="G671" s="102" t="s">
        <v>243</v>
      </c>
      <c r="H671" s="113" t="s">
        <v>207</v>
      </c>
      <c r="I671" s="104" t="n">
        <v>420</v>
      </c>
      <c r="J671" s="104" t="n">
        <v>13830</v>
      </c>
      <c r="K671" s="105" t="n">
        <v>32.9285714285714</v>
      </c>
    </row>
    <row r="672" customFormat="false" ht="13.5" hidden="false" customHeight="false" outlineLevel="0" collapsed="false">
      <c r="A672" s="101" t="n">
        <v>1488</v>
      </c>
      <c r="B672" s="113" t="s">
        <v>93</v>
      </c>
      <c r="C672" s="113" t="s">
        <v>85</v>
      </c>
      <c r="D672" s="103" t="n">
        <v>0.552083333333333</v>
      </c>
      <c r="E672" s="103" t="n">
        <v>0.611111111111111</v>
      </c>
      <c r="G672" s="102" t="s">
        <v>244</v>
      </c>
      <c r="H672" s="113" t="s">
        <v>95</v>
      </c>
      <c r="I672" s="104" t="n">
        <v>820</v>
      </c>
      <c r="J672" s="104" t="n">
        <v>15830</v>
      </c>
      <c r="K672" s="105" t="n">
        <v>19.3048780487805</v>
      </c>
    </row>
    <row r="673" customFormat="false" ht="13.5" hidden="false" customHeight="false" outlineLevel="0" collapsed="false">
      <c r="A673" s="101" t="n">
        <v>1489</v>
      </c>
      <c r="B673" s="113" t="s">
        <v>93</v>
      </c>
      <c r="C673" s="113" t="s">
        <v>85</v>
      </c>
      <c r="D673" s="103" t="n">
        <v>0.552083333333333</v>
      </c>
      <c r="E673" s="103" t="n">
        <v>0.611111111111111</v>
      </c>
      <c r="G673" s="102" t="s">
        <v>244</v>
      </c>
      <c r="H673" s="113" t="s">
        <v>88</v>
      </c>
      <c r="I673" s="104" t="n">
        <v>420</v>
      </c>
      <c r="J673" s="104" t="n">
        <v>12230</v>
      </c>
      <c r="K673" s="105" t="n">
        <v>29.1190476190476</v>
      </c>
    </row>
    <row r="674" customFormat="false" ht="13.5" hidden="false" customHeight="false" outlineLevel="0" collapsed="false">
      <c r="A674" s="101" t="n">
        <v>1490</v>
      </c>
      <c r="B674" s="113" t="s">
        <v>93</v>
      </c>
      <c r="C674" s="113" t="s">
        <v>85</v>
      </c>
      <c r="D674" s="103" t="n">
        <v>0.552083333333333</v>
      </c>
      <c r="E674" s="103" t="n">
        <v>0.611111111111111</v>
      </c>
      <c r="G674" s="102" t="s">
        <v>244</v>
      </c>
      <c r="H674" s="113" t="s">
        <v>149</v>
      </c>
      <c r="I674" s="104" t="n">
        <v>420</v>
      </c>
      <c r="J674" s="104" t="n">
        <v>12430</v>
      </c>
      <c r="K674" s="105" t="n">
        <v>29.5952380952381</v>
      </c>
    </row>
    <row r="675" customFormat="false" ht="13.5" hidden="false" customHeight="false" outlineLevel="0" collapsed="false">
      <c r="A675" s="101" t="n">
        <v>1491</v>
      </c>
      <c r="B675" s="113" t="s">
        <v>93</v>
      </c>
      <c r="C675" s="113" t="s">
        <v>85</v>
      </c>
      <c r="D675" s="103" t="n">
        <v>0.552083333333333</v>
      </c>
      <c r="E675" s="103" t="n">
        <v>0.611111111111111</v>
      </c>
      <c r="G675" s="102" t="s">
        <v>244</v>
      </c>
      <c r="H675" s="113" t="s">
        <v>206</v>
      </c>
      <c r="I675" s="104" t="n">
        <v>420</v>
      </c>
      <c r="J675" s="104" t="n">
        <v>12730</v>
      </c>
      <c r="K675" s="105" t="n">
        <v>30.3095238095238</v>
      </c>
    </row>
    <row r="676" customFormat="false" ht="13.5" hidden="false" customHeight="false" outlineLevel="0" collapsed="false">
      <c r="A676" s="101" t="n">
        <v>1492</v>
      </c>
      <c r="B676" s="113" t="s">
        <v>93</v>
      </c>
      <c r="C676" s="113" t="s">
        <v>85</v>
      </c>
      <c r="D676" s="103" t="n">
        <v>0.552083333333333</v>
      </c>
      <c r="E676" s="103" t="n">
        <v>0.611111111111111</v>
      </c>
      <c r="G676" s="102" t="s">
        <v>244</v>
      </c>
      <c r="H676" s="113" t="s">
        <v>207</v>
      </c>
      <c r="I676" s="104" t="n">
        <v>420</v>
      </c>
      <c r="J676" s="104" t="n">
        <v>13230</v>
      </c>
      <c r="K676" s="105" t="n">
        <v>31.5</v>
      </c>
    </row>
    <row r="677" customFormat="false" ht="13.5" hidden="false" customHeight="false" outlineLevel="0" collapsed="false">
      <c r="A677" s="101" t="n">
        <v>1493</v>
      </c>
      <c r="B677" s="113" t="s">
        <v>93</v>
      </c>
      <c r="C677" s="113" t="s">
        <v>85</v>
      </c>
      <c r="D677" s="103" t="n">
        <v>0.552083333333333</v>
      </c>
      <c r="E677" s="103" t="n">
        <v>0.611111111111111</v>
      </c>
      <c r="G677" s="102" t="s">
        <v>244</v>
      </c>
      <c r="H677" s="113" t="s">
        <v>209</v>
      </c>
      <c r="I677" s="104" t="n">
        <v>1240</v>
      </c>
      <c r="J677" s="104" t="n">
        <v>39030</v>
      </c>
      <c r="K677" s="105" t="n">
        <v>31.4758064516129</v>
      </c>
    </row>
    <row r="678" customFormat="false" ht="13.5" hidden="false" customHeight="false" outlineLevel="0" collapsed="false">
      <c r="A678" s="101" t="n">
        <v>1494</v>
      </c>
      <c r="B678" s="113" t="s">
        <v>93</v>
      </c>
      <c r="C678" s="113" t="s">
        <v>85</v>
      </c>
      <c r="D678" s="103" t="n">
        <v>0.552083333333333</v>
      </c>
      <c r="E678" s="103" t="n">
        <v>0.611111111111111</v>
      </c>
      <c r="G678" s="102" t="s">
        <v>244</v>
      </c>
      <c r="H678" s="113" t="s">
        <v>98</v>
      </c>
      <c r="I678" s="104" t="n">
        <v>1100</v>
      </c>
      <c r="J678" s="104" t="n">
        <v>22730</v>
      </c>
      <c r="K678" s="105" t="n">
        <v>20.6636363636364</v>
      </c>
    </row>
    <row r="679" customFormat="false" ht="13.5" hidden="false" customHeight="false" outlineLevel="0" collapsed="false">
      <c r="A679" s="101" t="n">
        <v>1495</v>
      </c>
      <c r="B679" s="113" t="s">
        <v>93</v>
      </c>
      <c r="C679" s="113" t="s">
        <v>85</v>
      </c>
      <c r="D679" s="103" t="n">
        <v>0.552083333333333</v>
      </c>
      <c r="E679" s="103" t="n">
        <v>0.611111111111111</v>
      </c>
      <c r="G679" s="102" t="s">
        <v>244</v>
      </c>
      <c r="H679" s="113" t="s">
        <v>210</v>
      </c>
      <c r="I679" s="104" t="n">
        <v>1240</v>
      </c>
      <c r="J679" s="104" t="n">
        <v>26980</v>
      </c>
      <c r="K679" s="105" t="n">
        <v>21.758064516129</v>
      </c>
    </row>
    <row r="680" customFormat="false" ht="13.5" hidden="false" customHeight="false" outlineLevel="0" collapsed="false">
      <c r="A680" s="101" t="n">
        <v>1496</v>
      </c>
      <c r="B680" s="113" t="s">
        <v>93</v>
      </c>
      <c r="C680" s="113" t="s">
        <v>85</v>
      </c>
      <c r="D680" s="103" t="n">
        <v>0.552083333333333</v>
      </c>
      <c r="E680" s="103" t="n">
        <v>0.611111111111111</v>
      </c>
      <c r="G680" s="102" t="s">
        <v>244</v>
      </c>
      <c r="H680" s="113" t="s">
        <v>211</v>
      </c>
      <c r="I680" s="104" t="n">
        <v>1240</v>
      </c>
      <c r="J680" s="104" t="n">
        <v>25780</v>
      </c>
      <c r="K680" s="105" t="n">
        <v>20.7903225806452</v>
      </c>
    </row>
    <row r="681" customFormat="false" ht="13.5" hidden="false" customHeight="false" outlineLevel="0" collapsed="false">
      <c r="A681" s="101" t="n">
        <v>1497</v>
      </c>
      <c r="B681" s="113" t="s">
        <v>93</v>
      </c>
      <c r="C681" s="113" t="s">
        <v>85</v>
      </c>
      <c r="D681" s="103" t="n">
        <v>0.552083333333333</v>
      </c>
      <c r="E681" s="103" t="n">
        <v>0.611111111111111</v>
      </c>
      <c r="G681" s="102" t="s">
        <v>244</v>
      </c>
      <c r="H681" s="113" t="s">
        <v>212</v>
      </c>
      <c r="I681" s="104" t="n">
        <v>1100</v>
      </c>
      <c r="J681" s="104" t="n">
        <v>23580</v>
      </c>
      <c r="K681" s="105" t="n">
        <v>21.4363636363636</v>
      </c>
    </row>
    <row r="682" customFormat="false" ht="13.5" hidden="false" customHeight="false" outlineLevel="0" collapsed="false">
      <c r="A682" s="101" t="n">
        <v>1498</v>
      </c>
      <c r="B682" s="113" t="s">
        <v>93</v>
      </c>
      <c r="C682" s="113" t="s">
        <v>85</v>
      </c>
      <c r="D682" s="103" t="n">
        <v>0.635416666666667</v>
      </c>
      <c r="E682" s="103" t="n">
        <v>0.694444444444445</v>
      </c>
      <c r="G682" s="102" t="s">
        <v>245</v>
      </c>
      <c r="H682" s="113" t="s">
        <v>95</v>
      </c>
      <c r="I682" s="104" t="n">
        <v>820</v>
      </c>
      <c r="J682" s="104" t="n">
        <v>17130</v>
      </c>
      <c r="K682" s="105" t="n">
        <v>20.890243902439</v>
      </c>
    </row>
    <row r="683" customFormat="false" ht="13.5" hidden="false" customHeight="false" outlineLevel="0" collapsed="false">
      <c r="A683" s="101" t="n">
        <v>1499</v>
      </c>
      <c r="B683" s="113" t="s">
        <v>93</v>
      </c>
      <c r="C683" s="113" t="s">
        <v>85</v>
      </c>
      <c r="D683" s="103" t="n">
        <v>0.635416666666667</v>
      </c>
      <c r="E683" s="103" t="n">
        <v>0.694444444444445</v>
      </c>
      <c r="G683" s="102" t="s">
        <v>245</v>
      </c>
      <c r="H683" s="113" t="s">
        <v>88</v>
      </c>
      <c r="I683" s="104" t="n">
        <v>420</v>
      </c>
      <c r="J683" s="104" t="n">
        <v>12730</v>
      </c>
      <c r="K683" s="105" t="n">
        <v>30.3095238095238</v>
      </c>
    </row>
    <row r="684" customFormat="false" ht="13.5" hidden="false" customHeight="false" outlineLevel="0" collapsed="false">
      <c r="A684" s="101" t="n">
        <v>1500</v>
      </c>
      <c r="B684" s="113" t="s">
        <v>93</v>
      </c>
      <c r="C684" s="113" t="s">
        <v>85</v>
      </c>
      <c r="D684" s="103" t="n">
        <v>0.635416666666667</v>
      </c>
      <c r="E684" s="103" t="n">
        <v>0.694444444444445</v>
      </c>
      <c r="G684" s="102" t="s">
        <v>245</v>
      </c>
      <c r="H684" s="113" t="s">
        <v>149</v>
      </c>
      <c r="I684" s="104" t="n">
        <v>420</v>
      </c>
      <c r="J684" s="104" t="n">
        <v>12930</v>
      </c>
      <c r="K684" s="105" t="n">
        <v>30.7857142857143</v>
      </c>
    </row>
    <row r="685" customFormat="false" ht="13.5" hidden="false" customHeight="false" outlineLevel="0" collapsed="false">
      <c r="A685" s="101" t="n">
        <v>1501</v>
      </c>
      <c r="B685" s="113" t="s">
        <v>93</v>
      </c>
      <c r="C685" s="113" t="s">
        <v>85</v>
      </c>
      <c r="D685" s="103" t="n">
        <v>0.635416666666667</v>
      </c>
      <c r="E685" s="103" t="n">
        <v>0.694444444444445</v>
      </c>
      <c r="G685" s="102" t="s">
        <v>245</v>
      </c>
      <c r="H685" s="113" t="s">
        <v>206</v>
      </c>
      <c r="I685" s="104" t="n">
        <v>420</v>
      </c>
      <c r="J685" s="104" t="n">
        <v>13430</v>
      </c>
      <c r="K685" s="105" t="n">
        <v>31.9761904761905</v>
      </c>
    </row>
    <row r="686" customFormat="false" ht="13.5" hidden="false" customHeight="false" outlineLevel="0" collapsed="false">
      <c r="A686" s="101" t="n">
        <v>1502</v>
      </c>
      <c r="B686" s="113" t="s">
        <v>93</v>
      </c>
      <c r="C686" s="113" t="s">
        <v>85</v>
      </c>
      <c r="D686" s="103" t="n">
        <v>0.635416666666667</v>
      </c>
      <c r="E686" s="103" t="n">
        <v>0.694444444444445</v>
      </c>
      <c r="G686" s="102" t="s">
        <v>245</v>
      </c>
      <c r="H686" s="113" t="s">
        <v>207</v>
      </c>
      <c r="I686" s="104" t="n">
        <v>420</v>
      </c>
      <c r="J686" s="104" t="n">
        <v>13930</v>
      </c>
      <c r="K686" s="105" t="n">
        <v>33.1666666666667</v>
      </c>
    </row>
    <row r="687" customFormat="false" ht="13.5" hidden="false" customHeight="false" outlineLevel="0" collapsed="false">
      <c r="A687" s="101" t="n">
        <v>1503</v>
      </c>
      <c r="B687" s="113" t="s">
        <v>93</v>
      </c>
      <c r="C687" s="113" t="s">
        <v>85</v>
      </c>
      <c r="D687" s="103" t="n">
        <v>0.684027777777778</v>
      </c>
      <c r="E687" s="103" t="n">
        <v>0.746527777777778</v>
      </c>
      <c r="G687" s="102" t="s">
        <v>246</v>
      </c>
      <c r="H687" s="113" t="s">
        <v>95</v>
      </c>
      <c r="I687" s="104" t="n">
        <v>820</v>
      </c>
      <c r="J687" s="104" t="n">
        <v>16630</v>
      </c>
      <c r="K687" s="105" t="n">
        <v>20.280487804878</v>
      </c>
    </row>
    <row r="688" customFormat="false" ht="13.5" hidden="false" customHeight="false" outlineLevel="0" collapsed="false">
      <c r="A688" s="101" t="n">
        <v>1504</v>
      </c>
      <c r="B688" s="113" t="s">
        <v>93</v>
      </c>
      <c r="C688" s="113" t="s">
        <v>85</v>
      </c>
      <c r="D688" s="103" t="n">
        <v>0.684027777777778</v>
      </c>
      <c r="E688" s="103" t="n">
        <v>0.746527777777778</v>
      </c>
      <c r="G688" s="102" t="s">
        <v>246</v>
      </c>
      <c r="H688" s="113" t="s">
        <v>88</v>
      </c>
      <c r="I688" s="104" t="n">
        <v>420</v>
      </c>
      <c r="J688" s="104" t="n">
        <v>12230</v>
      </c>
      <c r="K688" s="105" t="n">
        <v>29.1190476190476</v>
      </c>
    </row>
    <row r="689" customFormat="false" ht="13.5" hidden="false" customHeight="false" outlineLevel="0" collapsed="false">
      <c r="A689" s="101" t="n">
        <v>1505</v>
      </c>
      <c r="B689" s="113" t="s">
        <v>93</v>
      </c>
      <c r="C689" s="113" t="s">
        <v>85</v>
      </c>
      <c r="D689" s="103" t="n">
        <v>0.684027777777778</v>
      </c>
      <c r="E689" s="103" t="n">
        <v>0.746527777777778</v>
      </c>
      <c r="G689" s="102" t="s">
        <v>246</v>
      </c>
      <c r="H689" s="113" t="s">
        <v>149</v>
      </c>
      <c r="I689" s="104" t="n">
        <v>420</v>
      </c>
      <c r="J689" s="104" t="n">
        <v>12430</v>
      </c>
      <c r="K689" s="105" t="n">
        <v>29.5952380952381</v>
      </c>
    </row>
    <row r="690" customFormat="false" ht="13.5" hidden="false" customHeight="false" outlineLevel="0" collapsed="false">
      <c r="A690" s="101" t="n">
        <v>1506</v>
      </c>
      <c r="B690" s="113" t="s">
        <v>93</v>
      </c>
      <c r="C690" s="113" t="s">
        <v>85</v>
      </c>
      <c r="D690" s="103" t="n">
        <v>0.684027777777778</v>
      </c>
      <c r="E690" s="103" t="n">
        <v>0.746527777777778</v>
      </c>
      <c r="G690" s="102" t="s">
        <v>246</v>
      </c>
      <c r="H690" s="113" t="s">
        <v>206</v>
      </c>
      <c r="I690" s="104" t="n">
        <v>420</v>
      </c>
      <c r="J690" s="104" t="n">
        <v>12930</v>
      </c>
      <c r="K690" s="105" t="n">
        <v>30.7857142857143</v>
      </c>
    </row>
    <row r="691" customFormat="false" ht="13.5" hidden="false" customHeight="false" outlineLevel="0" collapsed="false">
      <c r="A691" s="101" t="n">
        <v>1507</v>
      </c>
      <c r="B691" s="113" t="s">
        <v>93</v>
      </c>
      <c r="C691" s="113" t="s">
        <v>85</v>
      </c>
      <c r="D691" s="103" t="n">
        <v>0.684027777777778</v>
      </c>
      <c r="E691" s="103" t="n">
        <v>0.746527777777778</v>
      </c>
      <c r="G691" s="102" t="s">
        <v>246</v>
      </c>
      <c r="H691" s="113" t="s">
        <v>207</v>
      </c>
      <c r="I691" s="104" t="n">
        <v>420</v>
      </c>
      <c r="J691" s="104" t="n">
        <v>13430</v>
      </c>
      <c r="K691" s="105" t="n">
        <v>31.9761904761905</v>
      </c>
    </row>
    <row r="692" customFormat="false" ht="13.5" hidden="false" customHeight="false" outlineLevel="0" collapsed="false">
      <c r="A692" s="101" t="n">
        <v>1508</v>
      </c>
      <c r="B692" s="113" t="s">
        <v>93</v>
      </c>
      <c r="C692" s="113" t="s">
        <v>85</v>
      </c>
      <c r="D692" s="103" t="n">
        <v>0.753472222222222</v>
      </c>
      <c r="E692" s="103" t="n">
        <v>0.8125</v>
      </c>
      <c r="G692" s="102" t="s">
        <v>247</v>
      </c>
      <c r="H692" s="113" t="s">
        <v>95</v>
      </c>
      <c r="I692" s="104" t="n">
        <v>820</v>
      </c>
      <c r="J692" s="104" t="n">
        <v>16630</v>
      </c>
      <c r="K692" s="105" t="n">
        <v>20.280487804878</v>
      </c>
    </row>
    <row r="693" customFormat="false" ht="13.5" hidden="false" customHeight="false" outlineLevel="0" collapsed="false">
      <c r="A693" s="101" t="n">
        <v>1509</v>
      </c>
      <c r="B693" s="113" t="s">
        <v>93</v>
      </c>
      <c r="C693" s="113" t="s">
        <v>85</v>
      </c>
      <c r="D693" s="103" t="n">
        <v>0.753472222222222</v>
      </c>
      <c r="E693" s="103" t="n">
        <v>0.8125</v>
      </c>
      <c r="G693" s="102" t="s">
        <v>247</v>
      </c>
      <c r="H693" s="113" t="s">
        <v>88</v>
      </c>
      <c r="I693" s="104" t="n">
        <v>420</v>
      </c>
      <c r="J693" s="104" t="n">
        <v>12930</v>
      </c>
      <c r="K693" s="105" t="n">
        <v>30.7857142857143</v>
      </c>
    </row>
    <row r="694" customFormat="false" ht="13.5" hidden="false" customHeight="false" outlineLevel="0" collapsed="false">
      <c r="A694" s="101" t="n">
        <v>1510</v>
      </c>
      <c r="B694" s="113" t="s">
        <v>93</v>
      </c>
      <c r="C694" s="113" t="s">
        <v>85</v>
      </c>
      <c r="D694" s="103" t="n">
        <v>0.753472222222222</v>
      </c>
      <c r="E694" s="103" t="n">
        <v>0.8125</v>
      </c>
      <c r="G694" s="102" t="s">
        <v>247</v>
      </c>
      <c r="H694" s="113" t="s">
        <v>149</v>
      </c>
      <c r="I694" s="104" t="n">
        <v>420</v>
      </c>
      <c r="J694" s="104" t="n">
        <v>12930</v>
      </c>
      <c r="K694" s="105" t="n">
        <v>30.7857142857143</v>
      </c>
    </row>
    <row r="695" customFormat="false" ht="13.5" hidden="false" customHeight="false" outlineLevel="0" collapsed="false">
      <c r="A695" s="101" t="n">
        <v>1511</v>
      </c>
      <c r="B695" s="113" t="s">
        <v>93</v>
      </c>
      <c r="C695" s="113" t="s">
        <v>85</v>
      </c>
      <c r="D695" s="103" t="n">
        <v>0.753472222222222</v>
      </c>
      <c r="E695" s="103" t="n">
        <v>0.8125</v>
      </c>
      <c r="G695" s="102" t="s">
        <v>247</v>
      </c>
      <c r="H695" s="113" t="s">
        <v>206</v>
      </c>
      <c r="I695" s="104" t="n">
        <v>420</v>
      </c>
      <c r="J695" s="104" t="n">
        <v>13430</v>
      </c>
      <c r="K695" s="105" t="n">
        <v>31.9761904761905</v>
      </c>
    </row>
    <row r="696" customFormat="false" ht="13.5" hidden="false" customHeight="false" outlineLevel="0" collapsed="false">
      <c r="A696" s="101" t="n">
        <v>1512</v>
      </c>
      <c r="B696" s="113" t="s">
        <v>93</v>
      </c>
      <c r="C696" s="113" t="s">
        <v>85</v>
      </c>
      <c r="D696" s="103" t="n">
        <v>0.753472222222222</v>
      </c>
      <c r="E696" s="103" t="n">
        <v>0.8125</v>
      </c>
      <c r="G696" s="102" t="s">
        <v>247</v>
      </c>
      <c r="H696" s="113" t="s">
        <v>207</v>
      </c>
      <c r="I696" s="104" t="n">
        <v>420</v>
      </c>
      <c r="J696" s="104" t="n">
        <v>13930</v>
      </c>
      <c r="K696" s="105" t="n">
        <v>33.1666666666667</v>
      </c>
    </row>
    <row r="697" customFormat="false" ht="13.5" hidden="false" customHeight="false" outlineLevel="0" collapsed="false">
      <c r="A697" s="101" t="n">
        <v>1513</v>
      </c>
      <c r="B697" s="113" t="s">
        <v>93</v>
      </c>
      <c r="C697" s="113" t="s">
        <v>85</v>
      </c>
      <c r="D697" s="103" t="n">
        <v>0.753472222222222</v>
      </c>
      <c r="E697" s="103" t="n">
        <v>0.8125</v>
      </c>
      <c r="G697" s="102" t="s">
        <v>247</v>
      </c>
      <c r="H697" s="113" t="s">
        <v>209</v>
      </c>
      <c r="I697" s="104" t="n">
        <v>1240</v>
      </c>
      <c r="J697" s="104" t="n">
        <v>39030</v>
      </c>
      <c r="K697" s="105" t="n">
        <v>31.4758064516129</v>
      </c>
    </row>
    <row r="698" customFormat="false" ht="13.5" hidden="false" customHeight="false" outlineLevel="0" collapsed="false">
      <c r="A698" s="101" t="n">
        <v>1514</v>
      </c>
      <c r="B698" s="113" t="s">
        <v>93</v>
      </c>
      <c r="C698" s="113" t="s">
        <v>85</v>
      </c>
      <c r="D698" s="103" t="n">
        <v>0.753472222222222</v>
      </c>
      <c r="E698" s="103" t="n">
        <v>0.8125</v>
      </c>
      <c r="G698" s="102" t="s">
        <v>247</v>
      </c>
      <c r="H698" s="113" t="s">
        <v>98</v>
      </c>
      <c r="I698" s="104" t="n">
        <v>1100</v>
      </c>
      <c r="J698" s="104" t="n">
        <v>22730</v>
      </c>
      <c r="K698" s="105" t="n">
        <v>20.6636363636364</v>
      </c>
    </row>
    <row r="699" customFormat="false" ht="13.5" hidden="false" customHeight="false" outlineLevel="0" collapsed="false">
      <c r="A699" s="101" t="n">
        <v>1515</v>
      </c>
      <c r="B699" s="113" t="s">
        <v>93</v>
      </c>
      <c r="C699" s="113" t="s">
        <v>85</v>
      </c>
      <c r="D699" s="103" t="n">
        <v>0.753472222222222</v>
      </c>
      <c r="E699" s="103" t="n">
        <v>0.8125</v>
      </c>
      <c r="G699" s="102" t="s">
        <v>247</v>
      </c>
      <c r="H699" s="113" t="s">
        <v>210</v>
      </c>
      <c r="I699" s="104" t="n">
        <v>1240</v>
      </c>
      <c r="J699" s="104" t="n">
        <v>26980</v>
      </c>
      <c r="K699" s="105" t="n">
        <v>21.758064516129</v>
      </c>
    </row>
    <row r="700" customFormat="false" ht="13.5" hidden="false" customHeight="false" outlineLevel="0" collapsed="false">
      <c r="A700" s="101" t="n">
        <v>1516</v>
      </c>
      <c r="B700" s="113" t="s">
        <v>93</v>
      </c>
      <c r="C700" s="113" t="s">
        <v>85</v>
      </c>
      <c r="D700" s="103" t="n">
        <v>0.753472222222222</v>
      </c>
      <c r="E700" s="103" t="n">
        <v>0.8125</v>
      </c>
      <c r="G700" s="102" t="s">
        <v>247</v>
      </c>
      <c r="H700" s="113" t="s">
        <v>211</v>
      </c>
      <c r="I700" s="104" t="n">
        <v>1240</v>
      </c>
      <c r="J700" s="104" t="n">
        <v>25780</v>
      </c>
      <c r="K700" s="105" t="n">
        <v>20.7903225806452</v>
      </c>
    </row>
    <row r="701" customFormat="false" ht="13.5" hidden="false" customHeight="false" outlineLevel="0" collapsed="false">
      <c r="A701" s="101" t="n">
        <v>1517</v>
      </c>
      <c r="B701" s="113" t="s">
        <v>93</v>
      </c>
      <c r="C701" s="113" t="s">
        <v>85</v>
      </c>
      <c r="D701" s="103" t="n">
        <v>0.753472222222222</v>
      </c>
      <c r="E701" s="103" t="n">
        <v>0.8125</v>
      </c>
      <c r="G701" s="102" t="s">
        <v>247</v>
      </c>
      <c r="H701" s="113" t="s">
        <v>212</v>
      </c>
      <c r="I701" s="104" t="n">
        <v>1100</v>
      </c>
      <c r="J701" s="104" t="n">
        <v>23580</v>
      </c>
      <c r="K701" s="105" t="n">
        <v>21.4363636363636</v>
      </c>
    </row>
    <row r="702" customFormat="false" ht="13.5" hidden="false" customHeight="false" outlineLevel="0" collapsed="false">
      <c r="A702" s="101" t="n">
        <v>1518</v>
      </c>
      <c r="B702" s="113" t="s">
        <v>93</v>
      </c>
      <c r="C702" s="113" t="s">
        <v>85</v>
      </c>
      <c r="D702" s="103" t="n">
        <v>0.854166666666667</v>
      </c>
      <c r="E702" s="103" t="n">
        <v>0.909722222222222</v>
      </c>
      <c r="G702" s="102" t="s">
        <v>248</v>
      </c>
      <c r="H702" s="113" t="s">
        <v>95</v>
      </c>
      <c r="I702" s="104" t="n">
        <v>820</v>
      </c>
      <c r="J702" s="104" t="n">
        <v>16630</v>
      </c>
      <c r="K702" s="105" t="n">
        <v>20.280487804878</v>
      </c>
    </row>
    <row r="703" customFormat="false" ht="13.5" hidden="false" customHeight="false" outlineLevel="0" collapsed="false">
      <c r="A703" s="101" t="n">
        <v>1519</v>
      </c>
      <c r="B703" s="113" t="s">
        <v>93</v>
      </c>
      <c r="C703" s="113" t="s">
        <v>85</v>
      </c>
      <c r="D703" s="103" t="n">
        <v>0.854166666666667</v>
      </c>
      <c r="E703" s="103" t="n">
        <v>0.909722222222222</v>
      </c>
      <c r="G703" s="102" t="s">
        <v>248</v>
      </c>
      <c r="H703" s="113" t="s">
        <v>88</v>
      </c>
      <c r="I703" s="104" t="n">
        <v>420</v>
      </c>
      <c r="J703" s="104" t="n">
        <v>12230</v>
      </c>
      <c r="K703" s="105" t="n">
        <v>29.1190476190476</v>
      </c>
    </row>
    <row r="704" customFormat="false" ht="13.5" hidden="false" customHeight="false" outlineLevel="0" collapsed="false">
      <c r="A704" s="101" t="n">
        <v>1520</v>
      </c>
      <c r="B704" s="113" t="s">
        <v>93</v>
      </c>
      <c r="C704" s="113" t="s">
        <v>85</v>
      </c>
      <c r="D704" s="103" t="n">
        <v>0.854166666666667</v>
      </c>
      <c r="E704" s="103" t="n">
        <v>0.909722222222222</v>
      </c>
      <c r="G704" s="102" t="s">
        <v>248</v>
      </c>
      <c r="H704" s="113" t="s">
        <v>149</v>
      </c>
      <c r="I704" s="104" t="n">
        <v>420</v>
      </c>
      <c r="J704" s="104" t="n">
        <v>12430</v>
      </c>
      <c r="K704" s="105" t="n">
        <v>29.5952380952381</v>
      </c>
    </row>
    <row r="705" customFormat="false" ht="13.5" hidden="false" customHeight="false" outlineLevel="0" collapsed="false">
      <c r="A705" s="101" t="n">
        <v>1521</v>
      </c>
      <c r="B705" s="113" t="s">
        <v>93</v>
      </c>
      <c r="C705" s="113" t="s">
        <v>85</v>
      </c>
      <c r="D705" s="103" t="n">
        <v>0.854166666666667</v>
      </c>
      <c r="E705" s="103" t="n">
        <v>0.909722222222222</v>
      </c>
      <c r="G705" s="102" t="s">
        <v>248</v>
      </c>
      <c r="H705" s="113" t="s">
        <v>206</v>
      </c>
      <c r="I705" s="104" t="n">
        <v>420</v>
      </c>
      <c r="J705" s="104" t="n">
        <v>12830</v>
      </c>
      <c r="K705" s="105" t="n">
        <v>30.547619047619</v>
      </c>
    </row>
    <row r="706" customFormat="false" ht="13.5" hidden="false" customHeight="false" outlineLevel="0" collapsed="false">
      <c r="A706" s="101" t="n">
        <v>1522</v>
      </c>
      <c r="B706" s="113" t="s">
        <v>93</v>
      </c>
      <c r="C706" s="113" t="s">
        <v>85</v>
      </c>
      <c r="D706" s="103" t="n">
        <v>0.854166666666667</v>
      </c>
      <c r="E706" s="103" t="n">
        <v>0.909722222222222</v>
      </c>
      <c r="G706" s="102" t="s">
        <v>248</v>
      </c>
      <c r="H706" s="113" t="s">
        <v>207</v>
      </c>
      <c r="I706" s="104" t="n">
        <v>420</v>
      </c>
      <c r="J706" s="104" t="n">
        <v>13330</v>
      </c>
      <c r="K706" s="105" t="n">
        <v>31.7380952380952</v>
      </c>
    </row>
    <row r="707" customFormat="false" ht="13.5" hidden="false" customHeight="false" outlineLevel="0" collapsed="false">
      <c r="A707" s="101" t="n">
        <v>1523</v>
      </c>
      <c r="B707" s="113" t="s">
        <v>93</v>
      </c>
      <c r="C707" s="113" t="s">
        <v>85</v>
      </c>
      <c r="D707" s="103" t="n">
        <v>0.854166666666667</v>
      </c>
      <c r="E707" s="103" t="n">
        <v>0.909722222222222</v>
      </c>
      <c r="G707" s="102" t="s">
        <v>248</v>
      </c>
      <c r="H707" s="113" t="s">
        <v>209</v>
      </c>
      <c r="I707" s="104" t="n">
        <v>1240</v>
      </c>
      <c r="J707" s="104" t="n">
        <v>39030</v>
      </c>
      <c r="K707" s="105" t="n">
        <v>31.4758064516129</v>
      </c>
    </row>
    <row r="708" customFormat="false" ht="13.5" hidden="false" customHeight="false" outlineLevel="0" collapsed="false">
      <c r="A708" s="101" t="n">
        <v>1524</v>
      </c>
      <c r="B708" s="113" t="s">
        <v>93</v>
      </c>
      <c r="C708" s="113" t="s">
        <v>85</v>
      </c>
      <c r="D708" s="103" t="n">
        <v>0.854166666666667</v>
      </c>
      <c r="E708" s="103" t="n">
        <v>0.909722222222222</v>
      </c>
      <c r="G708" s="102" t="s">
        <v>248</v>
      </c>
      <c r="H708" s="113" t="s">
        <v>98</v>
      </c>
      <c r="I708" s="104" t="n">
        <v>1100</v>
      </c>
      <c r="J708" s="104" t="n">
        <v>22730</v>
      </c>
      <c r="K708" s="105" t="n">
        <v>20.6636363636364</v>
      </c>
    </row>
    <row r="709" customFormat="false" ht="13.5" hidden="false" customHeight="false" outlineLevel="0" collapsed="false">
      <c r="A709" s="101" t="n">
        <v>1525</v>
      </c>
      <c r="B709" s="113" t="s">
        <v>93</v>
      </c>
      <c r="C709" s="113" t="s">
        <v>85</v>
      </c>
      <c r="D709" s="103" t="n">
        <v>0.854166666666667</v>
      </c>
      <c r="E709" s="103" t="n">
        <v>0.909722222222222</v>
      </c>
      <c r="G709" s="102" t="s">
        <v>248</v>
      </c>
      <c r="H709" s="113" t="s">
        <v>210</v>
      </c>
      <c r="I709" s="104" t="n">
        <v>1240</v>
      </c>
      <c r="J709" s="104" t="n">
        <v>26980</v>
      </c>
      <c r="K709" s="105" t="n">
        <v>21.758064516129</v>
      </c>
    </row>
    <row r="710" customFormat="false" ht="13.5" hidden="false" customHeight="false" outlineLevel="0" collapsed="false">
      <c r="A710" s="101" t="n">
        <v>1526</v>
      </c>
      <c r="B710" s="113" t="s">
        <v>93</v>
      </c>
      <c r="C710" s="113" t="s">
        <v>85</v>
      </c>
      <c r="D710" s="103" t="n">
        <v>0.854166666666667</v>
      </c>
      <c r="E710" s="103" t="n">
        <v>0.909722222222222</v>
      </c>
      <c r="G710" s="102" t="s">
        <v>248</v>
      </c>
      <c r="H710" s="113" t="s">
        <v>211</v>
      </c>
      <c r="I710" s="104" t="n">
        <v>1240</v>
      </c>
      <c r="J710" s="104" t="n">
        <v>25780</v>
      </c>
      <c r="K710" s="105" t="n">
        <v>20.7903225806452</v>
      </c>
    </row>
    <row r="711" customFormat="false" ht="13.5" hidden="false" customHeight="false" outlineLevel="0" collapsed="false">
      <c r="A711" s="101" t="n">
        <v>1527</v>
      </c>
      <c r="B711" s="113" t="s">
        <v>93</v>
      </c>
      <c r="C711" s="113" t="s">
        <v>85</v>
      </c>
      <c r="D711" s="103" t="n">
        <v>0.854166666666667</v>
      </c>
      <c r="E711" s="103" t="n">
        <v>0.909722222222222</v>
      </c>
      <c r="G711" s="102" t="s">
        <v>248</v>
      </c>
      <c r="H711" s="113" t="s">
        <v>212</v>
      </c>
      <c r="I711" s="104" t="n">
        <v>1100</v>
      </c>
      <c r="J711" s="104" t="n">
        <v>23580</v>
      </c>
      <c r="K711" s="105" t="n">
        <v>21.4363636363636</v>
      </c>
    </row>
    <row r="712" customFormat="false" ht="13.5" hidden="false" customHeight="false" outlineLevel="0" collapsed="false">
      <c r="A712" s="101" t="n">
        <v>1528</v>
      </c>
      <c r="B712" s="113" t="s">
        <v>93</v>
      </c>
      <c r="C712" s="113" t="s">
        <v>85</v>
      </c>
      <c r="D712" s="103" t="n">
        <v>0.875</v>
      </c>
      <c r="E712" s="103" t="n">
        <v>0.930555555555555</v>
      </c>
      <c r="G712" s="102" t="s">
        <v>249</v>
      </c>
      <c r="H712" s="113" t="s">
        <v>95</v>
      </c>
      <c r="I712" s="104" t="n">
        <v>820</v>
      </c>
      <c r="J712" s="104" t="n">
        <v>16630</v>
      </c>
      <c r="K712" s="105" t="n">
        <v>20.280487804878</v>
      </c>
    </row>
    <row r="713" customFormat="false" ht="13.5" hidden="false" customHeight="false" outlineLevel="0" collapsed="false">
      <c r="A713" s="101" t="n">
        <v>1529</v>
      </c>
      <c r="B713" s="113" t="s">
        <v>93</v>
      </c>
      <c r="C713" s="113" t="s">
        <v>85</v>
      </c>
      <c r="D713" s="103" t="n">
        <v>0.875</v>
      </c>
      <c r="E713" s="103" t="n">
        <v>0.930555555555555</v>
      </c>
      <c r="G713" s="102" t="s">
        <v>249</v>
      </c>
      <c r="H713" s="113" t="s">
        <v>88</v>
      </c>
      <c r="I713" s="104" t="n">
        <v>420</v>
      </c>
      <c r="J713" s="104" t="n">
        <v>12230</v>
      </c>
      <c r="K713" s="105" t="n">
        <v>29.1190476190476</v>
      </c>
    </row>
    <row r="714" customFormat="false" ht="13.5" hidden="false" customHeight="false" outlineLevel="0" collapsed="false">
      <c r="A714" s="101" t="n">
        <v>1530</v>
      </c>
      <c r="B714" s="113" t="s">
        <v>93</v>
      </c>
      <c r="C714" s="113" t="s">
        <v>85</v>
      </c>
      <c r="D714" s="103" t="n">
        <v>0.875</v>
      </c>
      <c r="E714" s="103" t="n">
        <v>0.930555555555555</v>
      </c>
      <c r="G714" s="102" t="s">
        <v>249</v>
      </c>
      <c r="H714" s="113" t="s">
        <v>149</v>
      </c>
      <c r="I714" s="104" t="n">
        <v>420</v>
      </c>
      <c r="J714" s="104" t="n">
        <v>12430</v>
      </c>
      <c r="K714" s="105" t="n">
        <v>29.5952380952381</v>
      </c>
    </row>
    <row r="715" customFormat="false" ht="13.5" hidden="false" customHeight="false" outlineLevel="0" collapsed="false">
      <c r="A715" s="101" t="n">
        <v>1531</v>
      </c>
      <c r="B715" s="113" t="s">
        <v>93</v>
      </c>
      <c r="C715" s="113" t="s">
        <v>85</v>
      </c>
      <c r="D715" s="103" t="n">
        <v>0.875</v>
      </c>
      <c r="E715" s="103" t="n">
        <v>0.930555555555555</v>
      </c>
      <c r="G715" s="102" t="s">
        <v>249</v>
      </c>
      <c r="H715" s="113" t="s">
        <v>206</v>
      </c>
      <c r="I715" s="104" t="n">
        <v>420</v>
      </c>
      <c r="J715" s="104" t="n">
        <v>12830</v>
      </c>
      <c r="K715" s="105" t="n">
        <v>30.547619047619</v>
      </c>
    </row>
    <row r="716" customFormat="false" ht="13.5" hidden="false" customHeight="false" outlineLevel="0" collapsed="false">
      <c r="A716" s="101" t="n">
        <v>1532</v>
      </c>
      <c r="B716" s="113" t="s">
        <v>93</v>
      </c>
      <c r="C716" s="113" t="s">
        <v>85</v>
      </c>
      <c r="D716" s="103" t="n">
        <v>0.875</v>
      </c>
      <c r="E716" s="103" t="n">
        <v>0.930555555555555</v>
      </c>
      <c r="G716" s="102" t="s">
        <v>249</v>
      </c>
      <c r="H716" s="113" t="s">
        <v>207</v>
      </c>
      <c r="I716" s="104" t="n">
        <v>420</v>
      </c>
      <c r="J716" s="104" t="n">
        <v>13330</v>
      </c>
      <c r="K716" s="105" t="n">
        <v>31.7380952380952</v>
      </c>
    </row>
    <row r="717" customFormat="false" ht="13.5" hidden="false" customHeight="false" outlineLevel="0" collapsed="false">
      <c r="A717" s="101" t="n">
        <v>1533</v>
      </c>
      <c r="B717" s="113" t="s">
        <v>93</v>
      </c>
      <c r="C717" s="113" t="s">
        <v>85</v>
      </c>
      <c r="D717" s="103" t="n">
        <v>0.875</v>
      </c>
      <c r="E717" s="103" t="n">
        <v>0.930555555555555</v>
      </c>
      <c r="G717" s="102" t="s">
        <v>249</v>
      </c>
      <c r="H717" s="113" t="s">
        <v>209</v>
      </c>
      <c r="I717" s="104" t="n">
        <v>1240</v>
      </c>
      <c r="J717" s="104" t="n">
        <v>39030</v>
      </c>
      <c r="K717" s="105" t="n">
        <v>31.4758064516129</v>
      </c>
    </row>
    <row r="718" customFormat="false" ht="13.5" hidden="false" customHeight="false" outlineLevel="0" collapsed="false">
      <c r="A718" s="101" t="n">
        <v>1534</v>
      </c>
      <c r="B718" s="113" t="s">
        <v>93</v>
      </c>
      <c r="C718" s="113" t="s">
        <v>85</v>
      </c>
      <c r="D718" s="103" t="n">
        <v>0.875</v>
      </c>
      <c r="E718" s="103" t="n">
        <v>0.930555555555555</v>
      </c>
      <c r="G718" s="102" t="s">
        <v>249</v>
      </c>
      <c r="H718" s="113" t="s">
        <v>98</v>
      </c>
      <c r="I718" s="104" t="n">
        <v>1100</v>
      </c>
      <c r="J718" s="104" t="n">
        <v>22430</v>
      </c>
      <c r="K718" s="105" t="n">
        <v>20.3909090909091</v>
      </c>
    </row>
    <row r="719" customFormat="false" ht="13.5" hidden="false" customHeight="false" outlineLevel="0" collapsed="false">
      <c r="A719" s="101" t="n">
        <v>1535</v>
      </c>
      <c r="B719" s="113" t="s">
        <v>93</v>
      </c>
      <c r="C719" s="113" t="s">
        <v>85</v>
      </c>
      <c r="D719" s="103" t="n">
        <v>0.875</v>
      </c>
      <c r="E719" s="103" t="n">
        <v>0.930555555555555</v>
      </c>
      <c r="G719" s="102" t="s">
        <v>249</v>
      </c>
      <c r="H719" s="113" t="s">
        <v>210</v>
      </c>
      <c r="I719" s="104" t="n">
        <v>1240</v>
      </c>
      <c r="J719" s="104" t="n">
        <v>26980</v>
      </c>
      <c r="K719" s="105" t="n">
        <v>21.758064516129</v>
      </c>
    </row>
    <row r="720" customFormat="false" ht="13.5" hidden="false" customHeight="false" outlineLevel="0" collapsed="false">
      <c r="A720" s="101" t="n">
        <v>1536</v>
      </c>
      <c r="B720" s="113" t="s">
        <v>93</v>
      </c>
      <c r="C720" s="113" t="s">
        <v>85</v>
      </c>
      <c r="D720" s="103" t="n">
        <v>0.875</v>
      </c>
      <c r="E720" s="103" t="n">
        <v>0.930555555555555</v>
      </c>
      <c r="G720" s="102" t="s">
        <v>249</v>
      </c>
      <c r="H720" s="113" t="s">
        <v>211</v>
      </c>
      <c r="I720" s="104" t="n">
        <v>1240</v>
      </c>
      <c r="J720" s="104" t="n">
        <v>25780</v>
      </c>
      <c r="K720" s="105" t="n">
        <v>20.7903225806452</v>
      </c>
    </row>
    <row r="721" customFormat="false" ht="13.5" hidden="false" customHeight="false" outlineLevel="0" collapsed="false">
      <c r="A721" s="101" t="n">
        <v>1537</v>
      </c>
      <c r="B721" s="113" t="s">
        <v>93</v>
      </c>
      <c r="C721" s="113" t="s">
        <v>85</v>
      </c>
      <c r="D721" s="103" t="n">
        <v>0.875</v>
      </c>
      <c r="E721" s="103" t="n">
        <v>0.930555555555555</v>
      </c>
      <c r="G721" s="102" t="s">
        <v>249</v>
      </c>
      <c r="H721" s="113" t="s">
        <v>212</v>
      </c>
      <c r="I721" s="104" t="n">
        <v>1100</v>
      </c>
      <c r="J721" s="104" t="n">
        <v>23580</v>
      </c>
      <c r="K721" s="105" t="n">
        <v>21.4363636363636</v>
      </c>
    </row>
    <row r="722" customFormat="false" ht="13.5" hidden="false" customHeight="false" outlineLevel="0" collapsed="false">
      <c r="A722" s="101" t="n">
        <v>1538</v>
      </c>
      <c r="B722" s="113" t="s">
        <v>93</v>
      </c>
      <c r="C722" s="113" t="s">
        <v>85</v>
      </c>
      <c r="D722" s="103" t="n">
        <v>0.895833333333333</v>
      </c>
      <c r="E722" s="103" t="n">
        <v>0.947916666666667</v>
      </c>
      <c r="G722" s="102" t="s">
        <v>250</v>
      </c>
      <c r="H722" s="113" t="s">
        <v>149</v>
      </c>
      <c r="I722" s="104" t="n">
        <v>420</v>
      </c>
      <c r="J722" s="104" t="n">
        <v>12030</v>
      </c>
      <c r="K722" s="105" t="n">
        <v>28.6428571428571</v>
      </c>
    </row>
    <row r="723" customFormat="false" ht="13.5" hidden="false" customHeight="false" outlineLevel="0" collapsed="false">
      <c r="A723" s="101" t="n">
        <v>1539</v>
      </c>
      <c r="B723" s="113" t="s">
        <v>93</v>
      </c>
      <c r="C723" s="113" t="s">
        <v>85</v>
      </c>
      <c r="D723" s="103" t="n">
        <v>0.895833333333333</v>
      </c>
      <c r="E723" s="103" t="n">
        <v>0.947916666666667</v>
      </c>
      <c r="G723" s="102" t="s">
        <v>250</v>
      </c>
      <c r="H723" s="113" t="s">
        <v>206</v>
      </c>
      <c r="I723" s="104" t="n">
        <v>420</v>
      </c>
      <c r="J723" s="104" t="n">
        <v>12330</v>
      </c>
      <c r="K723" s="105" t="n">
        <v>29.3571428571429</v>
      </c>
    </row>
    <row r="724" customFormat="false" ht="13.5" hidden="false" customHeight="false" outlineLevel="0" collapsed="false">
      <c r="A724" s="101" t="n">
        <v>1540</v>
      </c>
      <c r="B724" s="113" t="s">
        <v>93</v>
      </c>
      <c r="C724" s="113" t="s">
        <v>85</v>
      </c>
      <c r="D724" s="103" t="n">
        <v>0.895833333333333</v>
      </c>
      <c r="E724" s="103" t="n">
        <v>0.947916666666667</v>
      </c>
      <c r="G724" s="102" t="s">
        <v>250</v>
      </c>
      <c r="H724" s="113" t="s">
        <v>207</v>
      </c>
      <c r="I724" s="104" t="n">
        <v>420</v>
      </c>
      <c r="J724" s="104" t="n">
        <v>12830</v>
      </c>
      <c r="K724" s="105" t="n">
        <v>30.547619047619</v>
      </c>
    </row>
    <row r="725" customFormat="false" ht="13.5" hidden="false" customHeight="false" outlineLevel="0" collapsed="false">
      <c r="A725" s="101" t="n">
        <v>4158</v>
      </c>
      <c r="B725" s="113" t="s">
        <v>113</v>
      </c>
      <c r="C725" s="113" t="s">
        <v>85</v>
      </c>
      <c r="D725" s="103" t="n">
        <v>0.333333333333333</v>
      </c>
      <c r="E725" s="103" t="n">
        <v>0.378472222222222</v>
      </c>
      <c r="G725" s="102" t="s">
        <v>251</v>
      </c>
      <c r="H725" s="113" t="s">
        <v>95</v>
      </c>
      <c r="I725" s="104" t="n">
        <v>830</v>
      </c>
      <c r="J725" s="104" t="n">
        <v>24840</v>
      </c>
      <c r="K725" s="105" t="n">
        <v>29.9277108433735</v>
      </c>
    </row>
    <row r="726" customFormat="false" ht="13.5" hidden="false" customHeight="false" outlineLevel="0" collapsed="false">
      <c r="A726" s="101" t="n">
        <v>4159</v>
      </c>
      <c r="B726" s="113" t="s">
        <v>113</v>
      </c>
      <c r="C726" s="113" t="s">
        <v>85</v>
      </c>
      <c r="D726" s="103" t="n">
        <v>0.333333333333333</v>
      </c>
      <c r="E726" s="103" t="n">
        <v>0.378472222222222</v>
      </c>
      <c r="G726" s="102" t="s">
        <v>251</v>
      </c>
      <c r="H726" s="113" t="s">
        <v>88</v>
      </c>
      <c r="I726" s="104" t="n">
        <v>430</v>
      </c>
      <c r="J726" s="104" t="n">
        <v>11440</v>
      </c>
      <c r="K726" s="105" t="n">
        <v>26.6046511627907</v>
      </c>
    </row>
    <row r="727" customFormat="false" ht="13.5" hidden="false" customHeight="false" outlineLevel="0" collapsed="false">
      <c r="A727" s="101" t="n">
        <v>4160</v>
      </c>
      <c r="B727" s="113" t="s">
        <v>113</v>
      </c>
      <c r="C727" s="113" t="s">
        <v>85</v>
      </c>
      <c r="D727" s="103" t="n">
        <v>0.333333333333333</v>
      </c>
      <c r="E727" s="103" t="n">
        <v>0.378472222222222</v>
      </c>
      <c r="G727" s="102" t="s">
        <v>251</v>
      </c>
      <c r="H727" s="113" t="s">
        <v>149</v>
      </c>
      <c r="I727" s="104" t="n">
        <v>430</v>
      </c>
      <c r="J727" s="104" t="n">
        <v>14640</v>
      </c>
      <c r="K727" s="105" t="n">
        <v>34.046511627907</v>
      </c>
    </row>
    <row r="728" customFormat="false" ht="13.5" hidden="false" customHeight="false" outlineLevel="0" collapsed="false">
      <c r="A728" s="101" t="n">
        <v>4161</v>
      </c>
      <c r="B728" s="113" t="s">
        <v>113</v>
      </c>
      <c r="C728" s="113" t="s">
        <v>85</v>
      </c>
      <c r="D728" s="103" t="n">
        <v>0.333333333333333</v>
      </c>
      <c r="E728" s="103" t="n">
        <v>0.378472222222222</v>
      </c>
      <c r="G728" s="102" t="s">
        <v>251</v>
      </c>
      <c r="H728" s="113" t="s">
        <v>206</v>
      </c>
      <c r="I728" s="104" t="n">
        <v>430</v>
      </c>
      <c r="J728" s="104" t="n">
        <v>15140</v>
      </c>
      <c r="K728" s="105" t="n">
        <v>35.2093023255814</v>
      </c>
    </row>
    <row r="729" customFormat="false" ht="13.5" hidden="false" customHeight="false" outlineLevel="0" collapsed="false">
      <c r="A729" s="101" t="n">
        <v>4162</v>
      </c>
      <c r="B729" s="113" t="s">
        <v>113</v>
      </c>
      <c r="C729" s="113" t="s">
        <v>85</v>
      </c>
      <c r="D729" s="103" t="n">
        <v>0.333333333333333</v>
      </c>
      <c r="E729" s="103" t="n">
        <v>0.378472222222222</v>
      </c>
      <c r="G729" s="102" t="s">
        <v>251</v>
      </c>
      <c r="H729" s="113" t="s">
        <v>207</v>
      </c>
      <c r="I729" s="104" t="n">
        <v>430</v>
      </c>
      <c r="J729" s="104" t="n">
        <v>15340</v>
      </c>
      <c r="K729" s="105" t="n">
        <v>35.6744186046512</v>
      </c>
    </row>
    <row r="730" customFormat="false" ht="13.5" hidden="false" customHeight="false" outlineLevel="0" collapsed="false">
      <c r="A730" s="101" t="n">
        <v>4163</v>
      </c>
      <c r="B730" s="113" t="s">
        <v>113</v>
      </c>
      <c r="C730" s="113" t="s">
        <v>85</v>
      </c>
      <c r="D730" s="103" t="n">
        <v>0.333333333333333</v>
      </c>
      <c r="E730" s="103" t="n">
        <v>0.378472222222222</v>
      </c>
      <c r="G730" s="102" t="s">
        <v>251</v>
      </c>
      <c r="H730" s="113" t="s">
        <v>208</v>
      </c>
      <c r="I730" s="104" t="n">
        <v>430</v>
      </c>
      <c r="J730" s="104" t="n">
        <v>15440</v>
      </c>
      <c r="K730" s="105" t="n">
        <v>35.906976744186</v>
      </c>
    </row>
    <row r="731" customFormat="false" ht="13.5" hidden="false" customHeight="false" outlineLevel="0" collapsed="false">
      <c r="A731" s="101" t="n">
        <v>4164</v>
      </c>
      <c r="B731" s="113" t="s">
        <v>113</v>
      </c>
      <c r="C731" s="113" t="s">
        <v>85</v>
      </c>
      <c r="D731" s="103" t="n">
        <v>0.333333333333333</v>
      </c>
      <c r="E731" s="103" t="n">
        <v>0.378472222222222</v>
      </c>
      <c r="G731" s="102" t="s">
        <v>251</v>
      </c>
      <c r="H731" s="113" t="s">
        <v>209</v>
      </c>
      <c r="I731" s="104" t="n">
        <v>1261</v>
      </c>
      <c r="J731" s="104" t="n">
        <v>35140</v>
      </c>
      <c r="K731" s="105" t="n">
        <v>27.8667724028549</v>
      </c>
    </row>
    <row r="732" customFormat="false" ht="13.5" hidden="false" customHeight="false" outlineLevel="0" collapsed="false">
      <c r="A732" s="101" t="n">
        <v>4165</v>
      </c>
      <c r="B732" s="113" t="s">
        <v>113</v>
      </c>
      <c r="C732" s="113" t="s">
        <v>85</v>
      </c>
      <c r="D732" s="103" t="n">
        <v>0.333333333333333</v>
      </c>
      <c r="E732" s="103" t="n">
        <v>0.378472222222222</v>
      </c>
      <c r="G732" s="102" t="s">
        <v>251</v>
      </c>
      <c r="H732" s="113" t="s">
        <v>98</v>
      </c>
      <c r="I732" s="104" t="n">
        <v>1117</v>
      </c>
      <c r="J732" s="104" t="n">
        <v>27240</v>
      </c>
      <c r="K732" s="105" t="n">
        <v>24.3867502238138</v>
      </c>
    </row>
    <row r="733" customFormat="false" ht="13.5" hidden="false" customHeight="false" outlineLevel="0" collapsed="false">
      <c r="A733" s="101" t="n">
        <v>4166</v>
      </c>
      <c r="B733" s="113" t="s">
        <v>113</v>
      </c>
      <c r="C733" s="113" t="s">
        <v>85</v>
      </c>
      <c r="D733" s="103" t="n">
        <v>0.333333333333333</v>
      </c>
      <c r="E733" s="103" t="n">
        <v>0.378472222222222</v>
      </c>
      <c r="G733" s="102" t="s">
        <v>251</v>
      </c>
      <c r="H733" s="113" t="s">
        <v>89</v>
      </c>
      <c r="I733" s="104" t="n">
        <v>1117</v>
      </c>
      <c r="J733" s="104" t="n">
        <v>20440</v>
      </c>
      <c r="K733" s="105" t="n">
        <v>18.2990152193375</v>
      </c>
    </row>
    <row r="734" customFormat="false" ht="13.5" hidden="false" customHeight="false" outlineLevel="0" collapsed="false">
      <c r="A734" s="101" t="n">
        <v>4167</v>
      </c>
      <c r="B734" s="113" t="s">
        <v>113</v>
      </c>
      <c r="C734" s="113" t="s">
        <v>85</v>
      </c>
      <c r="D734" s="103" t="n">
        <v>0.333333333333333</v>
      </c>
      <c r="E734" s="103" t="n">
        <v>0.378472222222222</v>
      </c>
      <c r="G734" s="102" t="s">
        <v>251</v>
      </c>
      <c r="H734" s="113" t="s">
        <v>210</v>
      </c>
      <c r="I734" s="104" t="n">
        <v>1261</v>
      </c>
      <c r="J734" s="104" t="n">
        <v>29240</v>
      </c>
      <c r="K734" s="105" t="n">
        <v>23.187946074544</v>
      </c>
    </row>
    <row r="735" customFormat="false" ht="13.5" hidden="false" customHeight="false" outlineLevel="0" collapsed="false">
      <c r="A735" s="101" t="n">
        <v>4168</v>
      </c>
      <c r="B735" s="113" t="s">
        <v>113</v>
      </c>
      <c r="C735" s="113" t="s">
        <v>85</v>
      </c>
      <c r="D735" s="103" t="n">
        <v>0.333333333333333</v>
      </c>
      <c r="E735" s="103" t="n">
        <v>0.378472222222222</v>
      </c>
      <c r="G735" s="102" t="s">
        <v>251</v>
      </c>
      <c r="H735" s="113" t="s">
        <v>211</v>
      </c>
      <c r="I735" s="104" t="n">
        <v>1261</v>
      </c>
      <c r="J735" s="104" t="n">
        <v>22090</v>
      </c>
      <c r="K735" s="105" t="n">
        <v>17.5178429817605</v>
      </c>
    </row>
    <row r="736" customFormat="false" ht="13.5" hidden="false" customHeight="false" outlineLevel="0" collapsed="false">
      <c r="A736" s="101" t="n">
        <v>4169</v>
      </c>
      <c r="B736" s="113" t="s">
        <v>113</v>
      </c>
      <c r="C736" s="113" t="s">
        <v>85</v>
      </c>
      <c r="D736" s="103" t="n">
        <v>0.333333333333333</v>
      </c>
      <c r="E736" s="103" t="n">
        <v>0.378472222222222</v>
      </c>
      <c r="G736" s="102" t="s">
        <v>251</v>
      </c>
      <c r="H736" s="113" t="s">
        <v>212</v>
      </c>
      <c r="I736" s="104" t="n">
        <v>1117</v>
      </c>
      <c r="J736" s="104" t="n">
        <v>19940</v>
      </c>
      <c r="K736" s="105" t="n">
        <v>17.851387645479</v>
      </c>
    </row>
    <row r="737" customFormat="false" ht="13.5" hidden="false" customHeight="false" outlineLevel="0" collapsed="false">
      <c r="A737" s="101" t="n">
        <v>5046</v>
      </c>
      <c r="B737" s="113" t="s">
        <v>116</v>
      </c>
      <c r="C737" s="113" t="s">
        <v>85</v>
      </c>
      <c r="D737" s="103" t="n">
        <v>0.3125</v>
      </c>
      <c r="E737" s="103" t="n">
        <v>0.395833333333333</v>
      </c>
      <c r="G737" s="102" t="s">
        <v>252</v>
      </c>
      <c r="H737" s="113" t="s">
        <v>205</v>
      </c>
      <c r="I737" s="104" t="n">
        <v>1508</v>
      </c>
      <c r="J737" s="104" t="n">
        <v>25460</v>
      </c>
      <c r="K737" s="105" t="n">
        <v>16.8832891246684</v>
      </c>
    </row>
    <row r="738" customFormat="false" ht="13.5" hidden="false" customHeight="false" outlineLevel="0" collapsed="false">
      <c r="A738" s="101" t="n">
        <v>5047</v>
      </c>
      <c r="B738" s="113" t="s">
        <v>116</v>
      </c>
      <c r="C738" s="113" t="s">
        <v>85</v>
      </c>
      <c r="D738" s="103" t="n">
        <v>0.3125</v>
      </c>
      <c r="E738" s="103" t="n">
        <v>0.395833333333333</v>
      </c>
      <c r="G738" s="102" t="s">
        <v>252</v>
      </c>
      <c r="H738" s="113" t="s">
        <v>95</v>
      </c>
      <c r="I738" s="104" t="n">
        <v>1508</v>
      </c>
      <c r="J738" s="104" t="n">
        <v>37760</v>
      </c>
      <c r="K738" s="105" t="n">
        <v>25.0397877984085</v>
      </c>
    </row>
    <row r="739" customFormat="false" ht="13.5" hidden="false" customHeight="false" outlineLevel="0" collapsed="false">
      <c r="A739" s="101" t="n">
        <v>5048</v>
      </c>
      <c r="B739" s="113" t="s">
        <v>116</v>
      </c>
      <c r="C739" s="113" t="s">
        <v>85</v>
      </c>
      <c r="D739" s="103" t="n">
        <v>0.3125</v>
      </c>
      <c r="E739" s="103" t="n">
        <v>0.395833333333333</v>
      </c>
      <c r="G739" s="102" t="s">
        <v>252</v>
      </c>
      <c r="H739" s="113" t="s">
        <v>88</v>
      </c>
      <c r="I739" s="104" t="n">
        <v>1108</v>
      </c>
      <c r="J739" s="104" t="n">
        <v>16360</v>
      </c>
      <c r="K739" s="105" t="n">
        <v>14.7653429602888</v>
      </c>
    </row>
    <row r="740" customFormat="false" ht="13.5" hidden="false" customHeight="false" outlineLevel="0" collapsed="false">
      <c r="A740" s="101" t="n">
        <v>5049</v>
      </c>
      <c r="B740" s="113" t="s">
        <v>116</v>
      </c>
      <c r="C740" s="113" t="s">
        <v>85</v>
      </c>
      <c r="D740" s="103" t="n">
        <v>0.3125</v>
      </c>
      <c r="E740" s="103" t="n">
        <v>0.395833333333333</v>
      </c>
      <c r="G740" s="102" t="s">
        <v>252</v>
      </c>
      <c r="H740" s="113" t="s">
        <v>149</v>
      </c>
      <c r="I740" s="104" t="n">
        <v>1108</v>
      </c>
      <c r="J740" s="104" t="n">
        <v>16760</v>
      </c>
      <c r="K740" s="105" t="n">
        <v>15.1263537906137</v>
      </c>
    </row>
    <row r="741" customFormat="false" ht="13.5" hidden="false" customHeight="false" outlineLevel="0" collapsed="false">
      <c r="A741" s="101" t="n">
        <v>5050</v>
      </c>
      <c r="B741" s="113" t="s">
        <v>116</v>
      </c>
      <c r="C741" s="113" t="s">
        <v>85</v>
      </c>
      <c r="D741" s="103" t="n">
        <v>0.3125</v>
      </c>
      <c r="E741" s="103" t="n">
        <v>0.395833333333333</v>
      </c>
      <c r="G741" s="102" t="s">
        <v>252</v>
      </c>
      <c r="H741" s="113" t="s">
        <v>206</v>
      </c>
      <c r="I741" s="104" t="n">
        <v>1108</v>
      </c>
      <c r="J741" s="104" t="n">
        <v>17560</v>
      </c>
      <c r="K741" s="105" t="n">
        <v>15.8483754512635</v>
      </c>
    </row>
    <row r="742" customFormat="false" ht="13.5" hidden="false" customHeight="false" outlineLevel="0" collapsed="false">
      <c r="A742" s="101" t="n">
        <v>5051</v>
      </c>
      <c r="B742" s="113" t="s">
        <v>116</v>
      </c>
      <c r="C742" s="113" t="s">
        <v>85</v>
      </c>
      <c r="D742" s="103" t="n">
        <v>0.3125</v>
      </c>
      <c r="E742" s="103" t="n">
        <v>0.395833333333333</v>
      </c>
      <c r="G742" s="102" t="s">
        <v>252</v>
      </c>
      <c r="H742" s="113" t="s">
        <v>207</v>
      </c>
      <c r="I742" s="104" t="n">
        <v>1108</v>
      </c>
      <c r="J742" s="104" t="n">
        <v>17960</v>
      </c>
      <c r="K742" s="105" t="n">
        <v>16.2093862815884</v>
      </c>
    </row>
    <row r="743" customFormat="false" ht="13.5" hidden="false" customHeight="false" outlineLevel="0" collapsed="false">
      <c r="A743" s="101" t="n">
        <v>5052</v>
      </c>
      <c r="B743" s="113" t="s">
        <v>116</v>
      </c>
      <c r="C743" s="113" t="s">
        <v>85</v>
      </c>
      <c r="D743" s="103" t="n">
        <v>0.3125</v>
      </c>
      <c r="E743" s="103" t="n">
        <v>0.395833333333333</v>
      </c>
      <c r="G743" s="102" t="s">
        <v>252</v>
      </c>
      <c r="H743" s="113" t="s">
        <v>208</v>
      </c>
      <c r="I743" s="104" t="n">
        <v>1108</v>
      </c>
      <c r="J743" s="104" t="n">
        <v>18360</v>
      </c>
      <c r="K743" s="105" t="n">
        <v>16.5703971119134</v>
      </c>
    </row>
    <row r="744" customFormat="false" ht="13.5" hidden="false" customHeight="false" outlineLevel="0" collapsed="false">
      <c r="A744" s="101" t="n">
        <v>5053</v>
      </c>
      <c r="B744" s="113" t="s">
        <v>116</v>
      </c>
      <c r="C744" s="113" t="s">
        <v>85</v>
      </c>
      <c r="D744" s="103" t="n">
        <v>0.3125</v>
      </c>
      <c r="E744" s="103" t="n">
        <v>0.395833333333333</v>
      </c>
      <c r="G744" s="102" t="s">
        <v>252</v>
      </c>
      <c r="H744" s="113" t="s">
        <v>209</v>
      </c>
      <c r="I744" s="104" t="n">
        <v>2617</v>
      </c>
      <c r="J744" s="104" t="n">
        <v>52260</v>
      </c>
      <c r="K744" s="105" t="n">
        <v>19.9694306457776</v>
      </c>
    </row>
    <row r="745" customFormat="false" ht="13.5" hidden="false" customHeight="false" outlineLevel="0" collapsed="false">
      <c r="A745" s="101" t="n">
        <v>5054</v>
      </c>
      <c r="B745" s="113" t="s">
        <v>116</v>
      </c>
      <c r="C745" s="113" t="s">
        <v>85</v>
      </c>
      <c r="D745" s="103" t="n">
        <v>0.3125</v>
      </c>
      <c r="E745" s="103" t="n">
        <v>0.395833333333333</v>
      </c>
      <c r="G745" s="102" t="s">
        <v>252</v>
      </c>
      <c r="H745" s="113" t="s">
        <v>98</v>
      </c>
      <c r="I745" s="104" t="n">
        <v>2247</v>
      </c>
      <c r="J745" s="104" t="n">
        <v>46960</v>
      </c>
      <c r="K745" s="105" t="n">
        <v>20.8989764129951</v>
      </c>
    </row>
    <row r="746" customFormat="false" ht="13.5" hidden="false" customHeight="false" outlineLevel="0" collapsed="false">
      <c r="A746" s="101" t="n">
        <v>5055</v>
      </c>
      <c r="B746" s="113" t="s">
        <v>116</v>
      </c>
      <c r="C746" s="113" t="s">
        <v>85</v>
      </c>
      <c r="D746" s="103" t="n">
        <v>0.3125</v>
      </c>
      <c r="E746" s="103" t="n">
        <v>0.395833333333333</v>
      </c>
      <c r="G746" s="102" t="s">
        <v>252</v>
      </c>
      <c r="H746" s="113" t="s">
        <v>89</v>
      </c>
      <c r="I746" s="104" t="n">
        <v>2247</v>
      </c>
      <c r="J746" s="104" t="n">
        <v>28460</v>
      </c>
      <c r="K746" s="105" t="n">
        <v>12.6657765910102</v>
      </c>
    </row>
    <row r="747" customFormat="false" ht="13.5" hidden="false" customHeight="false" outlineLevel="0" collapsed="false">
      <c r="A747" s="101" t="n">
        <v>5056</v>
      </c>
      <c r="B747" s="113" t="s">
        <v>116</v>
      </c>
      <c r="C747" s="113" t="s">
        <v>85</v>
      </c>
      <c r="D747" s="103" t="n">
        <v>0.3125</v>
      </c>
      <c r="E747" s="103" t="n">
        <v>0.395833333333333</v>
      </c>
      <c r="G747" s="102" t="s">
        <v>252</v>
      </c>
      <c r="H747" s="113" t="s">
        <v>210</v>
      </c>
      <c r="I747" s="104" t="n">
        <v>2617</v>
      </c>
      <c r="J747" s="104" t="n">
        <v>49560</v>
      </c>
      <c r="K747" s="105" t="n">
        <v>18.9377149407719</v>
      </c>
    </row>
    <row r="748" customFormat="false" ht="13.5" hidden="false" customHeight="false" outlineLevel="0" collapsed="false">
      <c r="A748" s="101" t="n">
        <v>5057</v>
      </c>
      <c r="B748" s="113" t="s">
        <v>116</v>
      </c>
      <c r="C748" s="113" t="s">
        <v>85</v>
      </c>
      <c r="D748" s="103" t="n">
        <v>0.3125</v>
      </c>
      <c r="E748" s="103" t="n">
        <v>0.395833333333333</v>
      </c>
      <c r="G748" s="102" t="s">
        <v>252</v>
      </c>
      <c r="H748" s="113" t="s">
        <v>211</v>
      </c>
      <c r="I748" s="104" t="n">
        <v>2617</v>
      </c>
      <c r="J748" s="104" t="n">
        <v>33510</v>
      </c>
      <c r="K748" s="105" t="n">
        <v>12.8047382499045</v>
      </c>
    </row>
    <row r="749" customFormat="false" ht="13.5" hidden="false" customHeight="false" outlineLevel="0" collapsed="false">
      <c r="A749" s="101" t="n">
        <v>5058</v>
      </c>
      <c r="B749" s="113" t="s">
        <v>116</v>
      </c>
      <c r="C749" s="113" t="s">
        <v>85</v>
      </c>
      <c r="D749" s="103" t="n">
        <v>0.3125</v>
      </c>
      <c r="E749" s="103" t="n">
        <v>0.395833333333333</v>
      </c>
      <c r="G749" s="102" t="s">
        <v>252</v>
      </c>
      <c r="H749" s="113" t="s">
        <v>212</v>
      </c>
      <c r="I749" s="104" t="n">
        <v>2247</v>
      </c>
      <c r="J749" s="104" t="n">
        <v>30060</v>
      </c>
      <c r="K749" s="105" t="n">
        <v>13.3778371161549</v>
      </c>
    </row>
    <row r="750" customFormat="false" ht="13.5" hidden="false" customHeight="false" outlineLevel="0" collapsed="false">
      <c r="A750" s="101" t="n">
        <v>5059</v>
      </c>
      <c r="B750" s="113" t="s">
        <v>116</v>
      </c>
      <c r="C750" s="113" t="s">
        <v>85</v>
      </c>
      <c r="D750" s="103" t="n">
        <v>0.451388888888889</v>
      </c>
      <c r="E750" s="103" t="n">
        <v>0.534722222222222</v>
      </c>
      <c r="G750" s="102" t="s">
        <v>253</v>
      </c>
      <c r="H750" s="113" t="s">
        <v>205</v>
      </c>
      <c r="I750" s="104" t="n">
        <v>1508</v>
      </c>
      <c r="J750" s="104" t="n">
        <v>25460</v>
      </c>
      <c r="K750" s="105" t="n">
        <v>16.8832891246684</v>
      </c>
    </row>
    <row r="751" customFormat="false" ht="13.5" hidden="false" customHeight="false" outlineLevel="0" collapsed="false">
      <c r="A751" s="101" t="n">
        <v>5060</v>
      </c>
      <c r="B751" s="113" t="s">
        <v>116</v>
      </c>
      <c r="C751" s="113" t="s">
        <v>85</v>
      </c>
      <c r="D751" s="103" t="n">
        <v>0.451388888888889</v>
      </c>
      <c r="E751" s="103" t="n">
        <v>0.534722222222222</v>
      </c>
      <c r="G751" s="102" t="s">
        <v>253</v>
      </c>
      <c r="H751" s="113" t="s">
        <v>95</v>
      </c>
      <c r="I751" s="104" t="n">
        <v>1508</v>
      </c>
      <c r="J751" s="104" t="n">
        <v>37760</v>
      </c>
      <c r="K751" s="105" t="n">
        <v>25.0397877984085</v>
      </c>
    </row>
    <row r="752" customFormat="false" ht="13.5" hidden="false" customHeight="false" outlineLevel="0" collapsed="false">
      <c r="A752" s="101" t="n">
        <v>5061</v>
      </c>
      <c r="B752" s="113" t="s">
        <v>116</v>
      </c>
      <c r="C752" s="113" t="s">
        <v>85</v>
      </c>
      <c r="D752" s="103" t="n">
        <v>0.451388888888889</v>
      </c>
      <c r="E752" s="103" t="n">
        <v>0.534722222222222</v>
      </c>
      <c r="G752" s="102" t="s">
        <v>253</v>
      </c>
      <c r="H752" s="113" t="s">
        <v>88</v>
      </c>
      <c r="I752" s="104" t="n">
        <v>1108</v>
      </c>
      <c r="J752" s="104" t="n">
        <v>9060</v>
      </c>
      <c r="K752" s="105" t="n">
        <v>8.17689530685921</v>
      </c>
    </row>
    <row r="753" customFormat="false" ht="13.5" hidden="false" customHeight="false" outlineLevel="0" collapsed="false">
      <c r="A753" s="101" t="n">
        <v>5062</v>
      </c>
      <c r="B753" s="113" t="s">
        <v>116</v>
      </c>
      <c r="C753" s="113" t="s">
        <v>85</v>
      </c>
      <c r="D753" s="103" t="n">
        <v>0.451388888888889</v>
      </c>
      <c r="E753" s="103" t="n">
        <v>0.534722222222222</v>
      </c>
      <c r="G753" s="102" t="s">
        <v>253</v>
      </c>
      <c r="H753" s="113" t="s">
        <v>149</v>
      </c>
      <c r="I753" s="104" t="n">
        <v>1108</v>
      </c>
      <c r="J753" s="104" t="n">
        <v>9760</v>
      </c>
      <c r="K753" s="105" t="n">
        <v>8.8086642599278</v>
      </c>
    </row>
    <row r="754" customFormat="false" ht="13.5" hidden="false" customHeight="false" outlineLevel="0" collapsed="false">
      <c r="A754" s="101" t="n">
        <v>5063</v>
      </c>
      <c r="B754" s="113" t="s">
        <v>116</v>
      </c>
      <c r="C754" s="113" t="s">
        <v>85</v>
      </c>
      <c r="D754" s="103" t="n">
        <v>0.451388888888889</v>
      </c>
      <c r="E754" s="103" t="n">
        <v>0.534722222222222</v>
      </c>
      <c r="G754" s="102" t="s">
        <v>253</v>
      </c>
      <c r="H754" s="113" t="s">
        <v>206</v>
      </c>
      <c r="I754" s="104" t="n">
        <v>1108</v>
      </c>
      <c r="J754" s="104" t="n">
        <v>9860</v>
      </c>
      <c r="K754" s="105" t="n">
        <v>8.89891696750903</v>
      </c>
    </row>
    <row r="755" customFormat="false" ht="13.5" hidden="false" customHeight="false" outlineLevel="0" collapsed="false">
      <c r="A755" s="101" t="n">
        <v>5064</v>
      </c>
      <c r="B755" s="113" t="s">
        <v>116</v>
      </c>
      <c r="C755" s="113" t="s">
        <v>85</v>
      </c>
      <c r="D755" s="103" t="n">
        <v>0.451388888888889</v>
      </c>
      <c r="E755" s="103" t="n">
        <v>0.534722222222222</v>
      </c>
      <c r="G755" s="102" t="s">
        <v>253</v>
      </c>
      <c r="H755" s="113" t="s">
        <v>207</v>
      </c>
      <c r="I755" s="104" t="n">
        <v>1108</v>
      </c>
      <c r="J755" s="104" t="n">
        <v>13560</v>
      </c>
      <c r="K755" s="105" t="n">
        <v>12.2382671480144</v>
      </c>
    </row>
    <row r="756" customFormat="false" ht="13.5" hidden="false" customHeight="false" outlineLevel="0" collapsed="false">
      <c r="A756" s="101" t="n">
        <v>5065</v>
      </c>
      <c r="B756" s="113" t="s">
        <v>116</v>
      </c>
      <c r="C756" s="113" t="s">
        <v>85</v>
      </c>
      <c r="D756" s="103" t="n">
        <v>0.451388888888889</v>
      </c>
      <c r="E756" s="103" t="n">
        <v>0.534722222222222</v>
      </c>
      <c r="G756" s="102" t="s">
        <v>253</v>
      </c>
      <c r="H756" s="113" t="s">
        <v>208</v>
      </c>
      <c r="I756" s="104" t="n">
        <v>1108</v>
      </c>
      <c r="J756" s="104" t="n">
        <v>14360</v>
      </c>
      <c r="K756" s="105" t="n">
        <v>12.9602888086643</v>
      </c>
    </row>
    <row r="757" customFormat="false" ht="13.5" hidden="false" customHeight="false" outlineLevel="0" collapsed="false">
      <c r="A757" s="101" t="n">
        <v>5066</v>
      </c>
      <c r="B757" s="113" t="s">
        <v>116</v>
      </c>
      <c r="C757" s="113" t="s">
        <v>85</v>
      </c>
      <c r="D757" s="103" t="n">
        <v>0.451388888888889</v>
      </c>
      <c r="E757" s="103" t="n">
        <v>0.534722222222222</v>
      </c>
      <c r="G757" s="102" t="s">
        <v>253</v>
      </c>
      <c r="H757" s="113" t="s">
        <v>209</v>
      </c>
      <c r="I757" s="104" t="n">
        <v>2617</v>
      </c>
      <c r="J757" s="104" t="n">
        <v>52260</v>
      </c>
      <c r="K757" s="105" t="n">
        <v>19.9694306457776</v>
      </c>
    </row>
    <row r="758" customFormat="false" ht="13.5" hidden="false" customHeight="false" outlineLevel="0" collapsed="false">
      <c r="A758" s="101" t="n">
        <v>5067</v>
      </c>
      <c r="B758" s="113" t="s">
        <v>116</v>
      </c>
      <c r="C758" s="113" t="s">
        <v>85</v>
      </c>
      <c r="D758" s="103" t="n">
        <v>0.451388888888889</v>
      </c>
      <c r="E758" s="103" t="n">
        <v>0.534722222222222</v>
      </c>
      <c r="G758" s="102" t="s">
        <v>253</v>
      </c>
      <c r="H758" s="113" t="s">
        <v>98</v>
      </c>
      <c r="I758" s="104" t="n">
        <v>2247</v>
      </c>
      <c r="J758" s="104" t="n">
        <v>46960</v>
      </c>
      <c r="K758" s="105" t="n">
        <v>20.8989764129951</v>
      </c>
    </row>
    <row r="759" customFormat="false" ht="13.5" hidden="false" customHeight="false" outlineLevel="0" collapsed="false">
      <c r="A759" s="101" t="n">
        <v>5068</v>
      </c>
      <c r="B759" s="113" t="s">
        <v>116</v>
      </c>
      <c r="C759" s="113" t="s">
        <v>85</v>
      </c>
      <c r="D759" s="103" t="n">
        <v>0.451388888888889</v>
      </c>
      <c r="E759" s="103" t="n">
        <v>0.534722222222222</v>
      </c>
      <c r="G759" s="102" t="s">
        <v>253</v>
      </c>
      <c r="H759" s="113" t="s">
        <v>89</v>
      </c>
      <c r="I759" s="104" t="n">
        <v>2247</v>
      </c>
      <c r="J759" s="104" t="n">
        <v>28460</v>
      </c>
      <c r="K759" s="105" t="n">
        <v>12.6657765910102</v>
      </c>
    </row>
    <row r="760" customFormat="false" ht="13.5" hidden="false" customHeight="false" outlineLevel="0" collapsed="false">
      <c r="A760" s="101" t="n">
        <v>5069</v>
      </c>
      <c r="B760" s="113" t="s">
        <v>116</v>
      </c>
      <c r="C760" s="113" t="s">
        <v>85</v>
      </c>
      <c r="D760" s="103" t="n">
        <v>0.451388888888889</v>
      </c>
      <c r="E760" s="103" t="n">
        <v>0.534722222222222</v>
      </c>
      <c r="G760" s="102" t="s">
        <v>253</v>
      </c>
      <c r="H760" s="113" t="s">
        <v>210</v>
      </c>
      <c r="I760" s="104" t="n">
        <v>2617</v>
      </c>
      <c r="J760" s="104" t="n">
        <v>49560</v>
      </c>
      <c r="K760" s="105" t="n">
        <v>18.9377149407719</v>
      </c>
    </row>
    <row r="761" customFormat="false" ht="13.5" hidden="false" customHeight="false" outlineLevel="0" collapsed="false">
      <c r="A761" s="101" t="n">
        <v>5070</v>
      </c>
      <c r="B761" s="113" t="s">
        <v>116</v>
      </c>
      <c r="C761" s="113" t="s">
        <v>85</v>
      </c>
      <c r="D761" s="103" t="n">
        <v>0.451388888888889</v>
      </c>
      <c r="E761" s="103" t="n">
        <v>0.534722222222222</v>
      </c>
      <c r="G761" s="102" t="s">
        <v>253</v>
      </c>
      <c r="H761" s="113" t="s">
        <v>211</v>
      </c>
      <c r="I761" s="104" t="n">
        <v>2617</v>
      </c>
      <c r="J761" s="104" t="n">
        <v>33510</v>
      </c>
      <c r="K761" s="105" t="n">
        <v>12.8047382499045</v>
      </c>
    </row>
    <row r="762" customFormat="false" ht="13.5" hidden="false" customHeight="false" outlineLevel="0" collapsed="false">
      <c r="A762" s="101" t="n">
        <v>5071</v>
      </c>
      <c r="B762" s="113" t="s">
        <v>116</v>
      </c>
      <c r="C762" s="113" t="s">
        <v>85</v>
      </c>
      <c r="D762" s="103" t="n">
        <v>0.451388888888889</v>
      </c>
      <c r="E762" s="103" t="n">
        <v>0.534722222222222</v>
      </c>
      <c r="G762" s="102" t="s">
        <v>253</v>
      </c>
      <c r="H762" s="113" t="s">
        <v>212</v>
      </c>
      <c r="I762" s="104" t="n">
        <v>2247</v>
      </c>
      <c r="J762" s="104" t="n">
        <v>30060</v>
      </c>
      <c r="K762" s="105" t="n">
        <v>13.3778371161549</v>
      </c>
    </row>
    <row r="763" customFormat="false" ht="13.5" hidden="false" customHeight="false" outlineLevel="0" collapsed="false">
      <c r="A763" s="101" t="n">
        <v>5072</v>
      </c>
      <c r="B763" s="113" t="s">
        <v>116</v>
      </c>
      <c r="C763" s="113" t="s">
        <v>85</v>
      </c>
      <c r="D763" s="103" t="n">
        <v>0.732638888888889</v>
      </c>
      <c r="E763" s="103" t="n">
        <v>0.819444444444445</v>
      </c>
      <c r="G763" s="102" t="s">
        <v>254</v>
      </c>
      <c r="H763" s="113" t="s">
        <v>205</v>
      </c>
      <c r="I763" s="104" t="n">
        <v>1508</v>
      </c>
      <c r="J763" s="104" t="n">
        <v>36760</v>
      </c>
      <c r="K763" s="105" t="n">
        <v>24.3766578249337</v>
      </c>
    </row>
    <row r="764" customFormat="false" ht="13.5" hidden="false" customHeight="false" outlineLevel="0" collapsed="false">
      <c r="A764" s="101" t="n">
        <v>5073</v>
      </c>
      <c r="B764" s="113" t="s">
        <v>116</v>
      </c>
      <c r="C764" s="113" t="s">
        <v>85</v>
      </c>
      <c r="D764" s="103" t="n">
        <v>0.732638888888889</v>
      </c>
      <c r="E764" s="103" t="n">
        <v>0.819444444444445</v>
      </c>
      <c r="G764" s="102" t="s">
        <v>254</v>
      </c>
      <c r="H764" s="113" t="s">
        <v>95</v>
      </c>
      <c r="I764" s="104" t="n">
        <v>1508</v>
      </c>
      <c r="J764" s="104" t="n">
        <v>37760</v>
      </c>
      <c r="K764" s="105" t="n">
        <v>25.0397877984085</v>
      </c>
    </row>
    <row r="765" customFormat="false" ht="13.5" hidden="false" customHeight="false" outlineLevel="0" collapsed="false">
      <c r="A765" s="101" t="n">
        <v>5074</v>
      </c>
      <c r="B765" s="113" t="s">
        <v>116</v>
      </c>
      <c r="C765" s="113" t="s">
        <v>85</v>
      </c>
      <c r="D765" s="103" t="n">
        <v>0.732638888888889</v>
      </c>
      <c r="E765" s="103" t="n">
        <v>0.819444444444445</v>
      </c>
      <c r="G765" s="102" t="s">
        <v>254</v>
      </c>
      <c r="H765" s="113" t="s">
        <v>88</v>
      </c>
      <c r="I765" s="104" t="n">
        <v>1108</v>
      </c>
      <c r="J765" s="104" t="n">
        <v>22060</v>
      </c>
      <c r="K765" s="105" t="n">
        <v>19.9097472924188</v>
      </c>
    </row>
    <row r="766" customFormat="false" ht="13.5" hidden="false" customHeight="false" outlineLevel="0" collapsed="false">
      <c r="A766" s="101" t="n">
        <v>5075</v>
      </c>
      <c r="B766" s="113" t="s">
        <v>116</v>
      </c>
      <c r="C766" s="113" t="s">
        <v>85</v>
      </c>
      <c r="D766" s="103" t="n">
        <v>0.732638888888889</v>
      </c>
      <c r="E766" s="103" t="n">
        <v>0.819444444444445</v>
      </c>
      <c r="G766" s="102" t="s">
        <v>254</v>
      </c>
      <c r="H766" s="113" t="s">
        <v>149</v>
      </c>
      <c r="I766" s="104" t="n">
        <v>1108</v>
      </c>
      <c r="J766" s="104" t="n">
        <v>23160</v>
      </c>
      <c r="K766" s="105" t="n">
        <v>20.9025270758123</v>
      </c>
    </row>
    <row r="767" customFormat="false" ht="13.5" hidden="false" customHeight="false" outlineLevel="0" collapsed="false">
      <c r="A767" s="101" t="n">
        <v>5076</v>
      </c>
      <c r="B767" s="113" t="s">
        <v>116</v>
      </c>
      <c r="C767" s="113" t="s">
        <v>85</v>
      </c>
      <c r="D767" s="103" t="n">
        <v>0.732638888888889</v>
      </c>
      <c r="E767" s="103" t="n">
        <v>0.819444444444445</v>
      </c>
      <c r="G767" s="102" t="s">
        <v>254</v>
      </c>
      <c r="H767" s="113" t="s">
        <v>206</v>
      </c>
      <c r="I767" s="104" t="n">
        <v>1108</v>
      </c>
      <c r="J767" s="104" t="n">
        <v>24360</v>
      </c>
      <c r="K767" s="105" t="n">
        <v>21.985559566787</v>
      </c>
    </row>
    <row r="768" customFormat="false" ht="13.5" hidden="false" customHeight="false" outlineLevel="0" collapsed="false">
      <c r="A768" s="101" t="n">
        <v>5077</v>
      </c>
      <c r="B768" s="113" t="s">
        <v>116</v>
      </c>
      <c r="C768" s="113" t="s">
        <v>85</v>
      </c>
      <c r="D768" s="103" t="n">
        <v>0.732638888888889</v>
      </c>
      <c r="E768" s="103" t="n">
        <v>0.819444444444445</v>
      </c>
      <c r="G768" s="102" t="s">
        <v>254</v>
      </c>
      <c r="H768" s="113" t="s">
        <v>207</v>
      </c>
      <c r="I768" s="104" t="n">
        <v>1108</v>
      </c>
      <c r="J768" s="104" t="n">
        <v>25460</v>
      </c>
      <c r="K768" s="105" t="n">
        <v>22.9783393501805</v>
      </c>
    </row>
    <row r="769" customFormat="false" ht="13.5" hidden="false" customHeight="false" outlineLevel="0" collapsed="false">
      <c r="A769" s="101" t="n">
        <v>5078</v>
      </c>
      <c r="B769" s="113" t="s">
        <v>116</v>
      </c>
      <c r="C769" s="113" t="s">
        <v>85</v>
      </c>
      <c r="D769" s="103" t="n">
        <v>0.732638888888889</v>
      </c>
      <c r="E769" s="103" t="n">
        <v>0.819444444444445</v>
      </c>
      <c r="G769" s="102" t="s">
        <v>254</v>
      </c>
      <c r="H769" s="113" t="s">
        <v>208</v>
      </c>
      <c r="I769" s="104" t="n">
        <v>1108</v>
      </c>
      <c r="J769" s="104" t="n">
        <v>30460</v>
      </c>
      <c r="K769" s="105" t="n">
        <v>27.4909747292419</v>
      </c>
    </row>
    <row r="770" customFormat="false" ht="13.5" hidden="false" customHeight="false" outlineLevel="0" collapsed="false">
      <c r="A770" s="101" t="n">
        <v>5079</v>
      </c>
      <c r="B770" s="113" t="s">
        <v>116</v>
      </c>
      <c r="C770" s="113" t="s">
        <v>85</v>
      </c>
      <c r="D770" s="103" t="n">
        <v>0.732638888888889</v>
      </c>
      <c r="E770" s="103" t="n">
        <v>0.819444444444445</v>
      </c>
      <c r="G770" s="102" t="s">
        <v>254</v>
      </c>
      <c r="H770" s="113" t="s">
        <v>209</v>
      </c>
      <c r="I770" s="104" t="n">
        <v>2617</v>
      </c>
      <c r="J770" s="104" t="n">
        <v>52260</v>
      </c>
      <c r="K770" s="105" t="n">
        <v>19.9694306457776</v>
      </c>
    </row>
    <row r="771" customFormat="false" ht="13.5" hidden="false" customHeight="false" outlineLevel="0" collapsed="false">
      <c r="A771" s="101" t="n">
        <v>5080</v>
      </c>
      <c r="B771" s="113" t="s">
        <v>116</v>
      </c>
      <c r="C771" s="113" t="s">
        <v>85</v>
      </c>
      <c r="D771" s="103" t="n">
        <v>0.732638888888889</v>
      </c>
      <c r="E771" s="103" t="n">
        <v>0.819444444444445</v>
      </c>
      <c r="G771" s="102" t="s">
        <v>254</v>
      </c>
      <c r="H771" s="113" t="s">
        <v>98</v>
      </c>
      <c r="I771" s="104" t="n">
        <v>2247</v>
      </c>
      <c r="J771" s="104" t="n">
        <v>46960</v>
      </c>
      <c r="K771" s="105" t="n">
        <v>20.8989764129951</v>
      </c>
    </row>
    <row r="772" customFormat="false" ht="13.5" hidden="false" customHeight="false" outlineLevel="0" collapsed="false">
      <c r="A772" s="101" t="n">
        <v>5081</v>
      </c>
      <c r="B772" s="113" t="s">
        <v>116</v>
      </c>
      <c r="C772" s="113" t="s">
        <v>85</v>
      </c>
      <c r="D772" s="103" t="n">
        <v>0.732638888888889</v>
      </c>
      <c r="E772" s="103" t="n">
        <v>0.819444444444445</v>
      </c>
      <c r="G772" s="102" t="s">
        <v>254</v>
      </c>
      <c r="H772" s="113" t="s">
        <v>89</v>
      </c>
      <c r="I772" s="104" t="n">
        <v>2247</v>
      </c>
      <c r="J772" s="104" t="n">
        <v>35660</v>
      </c>
      <c r="K772" s="105" t="n">
        <v>15.8700489541611</v>
      </c>
    </row>
    <row r="773" customFormat="false" ht="13.5" hidden="false" customHeight="false" outlineLevel="0" collapsed="false">
      <c r="A773" s="101" t="n">
        <v>5082</v>
      </c>
      <c r="B773" s="113" t="s">
        <v>116</v>
      </c>
      <c r="C773" s="113" t="s">
        <v>85</v>
      </c>
      <c r="D773" s="103" t="n">
        <v>0.732638888888889</v>
      </c>
      <c r="E773" s="103" t="n">
        <v>0.819444444444445</v>
      </c>
      <c r="G773" s="102" t="s">
        <v>254</v>
      </c>
      <c r="H773" s="113" t="s">
        <v>210</v>
      </c>
      <c r="I773" s="104" t="n">
        <v>2617</v>
      </c>
      <c r="J773" s="104" t="n">
        <v>49560</v>
      </c>
      <c r="K773" s="105" t="n">
        <v>18.9377149407719</v>
      </c>
    </row>
    <row r="774" customFormat="false" ht="13.5" hidden="false" customHeight="false" outlineLevel="0" collapsed="false">
      <c r="A774" s="101" t="n">
        <v>5083</v>
      </c>
      <c r="B774" s="113" t="s">
        <v>116</v>
      </c>
      <c r="C774" s="113" t="s">
        <v>85</v>
      </c>
      <c r="D774" s="103" t="n">
        <v>0.732638888888889</v>
      </c>
      <c r="E774" s="103" t="n">
        <v>0.819444444444445</v>
      </c>
      <c r="G774" s="102" t="s">
        <v>254</v>
      </c>
      <c r="H774" s="113" t="s">
        <v>211</v>
      </c>
      <c r="I774" s="104" t="n">
        <v>2617</v>
      </c>
      <c r="J774" s="104" t="n">
        <v>33510</v>
      </c>
      <c r="K774" s="105" t="n">
        <v>12.8047382499045</v>
      </c>
    </row>
    <row r="775" customFormat="false" ht="13.5" hidden="false" customHeight="false" outlineLevel="0" collapsed="false">
      <c r="A775" s="101" t="n">
        <v>5084</v>
      </c>
      <c r="B775" s="113" t="s">
        <v>116</v>
      </c>
      <c r="C775" s="113" t="s">
        <v>85</v>
      </c>
      <c r="D775" s="103" t="n">
        <v>0.732638888888889</v>
      </c>
      <c r="E775" s="103" t="n">
        <v>0.819444444444445</v>
      </c>
      <c r="G775" s="102" t="s">
        <v>254</v>
      </c>
      <c r="H775" s="113" t="s">
        <v>212</v>
      </c>
      <c r="I775" s="104" t="n">
        <v>2247</v>
      </c>
      <c r="J775" s="104" t="n">
        <v>30060</v>
      </c>
      <c r="K775" s="105" t="n">
        <v>13.3778371161549</v>
      </c>
    </row>
    <row r="776" customFormat="false" ht="13.5" hidden="false" customHeight="false" outlineLevel="0" collapsed="false">
      <c r="A776" s="101" t="n">
        <v>5085</v>
      </c>
      <c r="B776" s="113" t="s">
        <v>116</v>
      </c>
      <c r="C776" s="113" t="s">
        <v>85</v>
      </c>
      <c r="D776" s="103" t="n">
        <v>0.829861111111111</v>
      </c>
      <c r="E776" s="103" t="n">
        <v>0.913194444444445</v>
      </c>
      <c r="G776" s="102" t="s">
        <v>255</v>
      </c>
      <c r="H776" s="113" t="s">
        <v>205</v>
      </c>
      <c r="I776" s="104" t="n">
        <v>1508</v>
      </c>
      <c r="J776" s="104" t="n">
        <v>35760</v>
      </c>
      <c r="K776" s="105" t="n">
        <v>23.7135278514589</v>
      </c>
    </row>
    <row r="777" customFormat="false" ht="13.5" hidden="false" customHeight="false" outlineLevel="0" collapsed="false">
      <c r="A777" s="101" t="n">
        <v>5086</v>
      </c>
      <c r="B777" s="113" t="s">
        <v>116</v>
      </c>
      <c r="C777" s="113" t="s">
        <v>85</v>
      </c>
      <c r="D777" s="103" t="n">
        <v>0.829861111111111</v>
      </c>
      <c r="E777" s="103" t="n">
        <v>0.913194444444445</v>
      </c>
      <c r="G777" s="102" t="s">
        <v>255</v>
      </c>
      <c r="H777" s="113" t="s">
        <v>95</v>
      </c>
      <c r="I777" s="104" t="n">
        <v>1508</v>
      </c>
      <c r="J777" s="104" t="n">
        <v>36760</v>
      </c>
      <c r="K777" s="105" t="n">
        <v>24.3766578249337</v>
      </c>
    </row>
    <row r="778" customFormat="false" ht="13.5" hidden="false" customHeight="false" outlineLevel="0" collapsed="false">
      <c r="A778" s="101" t="n">
        <v>5087</v>
      </c>
      <c r="B778" s="113" t="s">
        <v>116</v>
      </c>
      <c r="C778" s="113" t="s">
        <v>85</v>
      </c>
      <c r="D778" s="103" t="n">
        <v>0.829861111111111</v>
      </c>
      <c r="E778" s="103" t="n">
        <v>0.913194444444445</v>
      </c>
      <c r="G778" s="102" t="s">
        <v>255</v>
      </c>
      <c r="H778" s="113" t="s">
        <v>88</v>
      </c>
      <c r="I778" s="104" t="n">
        <v>1108</v>
      </c>
      <c r="J778" s="104" t="n">
        <v>19960</v>
      </c>
      <c r="K778" s="105" t="n">
        <v>18.014440433213</v>
      </c>
    </row>
    <row r="779" customFormat="false" ht="13.5" hidden="false" customHeight="false" outlineLevel="0" collapsed="false">
      <c r="A779" s="101" t="n">
        <v>5088</v>
      </c>
      <c r="B779" s="113" t="s">
        <v>116</v>
      </c>
      <c r="C779" s="113" t="s">
        <v>85</v>
      </c>
      <c r="D779" s="103" t="n">
        <v>0.829861111111111</v>
      </c>
      <c r="E779" s="103" t="n">
        <v>0.913194444444445</v>
      </c>
      <c r="G779" s="102" t="s">
        <v>255</v>
      </c>
      <c r="H779" s="113" t="s">
        <v>149</v>
      </c>
      <c r="I779" s="104" t="n">
        <v>1108</v>
      </c>
      <c r="J779" s="104" t="n">
        <v>21060</v>
      </c>
      <c r="K779" s="105" t="n">
        <v>19.0072202166065</v>
      </c>
    </row>
    <row r="780" customFormat="false" ht="13.5" hidden="false" customHeight="false" outlineLevel="0" collapsed="false">
      <c r="A780" s="101" t="n">
        <v>5089</v>
      </c>
      <c r="B780" s="113" t="s">
        <v>116</v>
      </c>
      <c r="C780" s="113" t="s">
        <v>85</v>
      </c>
      <c r="D780" s="103" t="n">
        <v>0.829861111111111</v>
      </c>
      <c r="E780" s="103" t="n">
        <v>0.913194444444445</v>
      </c>
      <c r="G780" s="102" t="s">
        <v>255</v>
      </c>
      <c r="H780" s="113" t="s">
        <v>206</v>
      </c>
      <c r="I780" s="104" t="n">
        <v>1108</v>
      </c>
      <c r="J780" s="104" t="n">
        <v>22260</v>
      </c>
      <c r="K780" s="105" t="n">
        <v>20.0902527075812</v>
      </c>
    </row>
    <row r="781" customFormat="false" ht="13.5" hidden="false" customHeight="false" outlineLevel="0" collapsed="false">
      <c r="A781" s="101" t="n">
        <v>5090</v>
      </c>
      <c r="B781" s="113" t="s">
        <v>116</v>
      </c>
      <c r="C781" s="113" t="s">
        <v>85</v>
      </c>
      <c r="D781" s="103" t="n">
        <v>0.829861111111111</v>
      </c>
      <c r="E781" s="103" t="n">
        <v>0.913194444444445</v>
      </c>
      <c r="G781" s="102" t="s">
        <v>255</v>
      </c>
      <c r="H781" s="113" t="s">
        <v>207</v>
      </c>
      <c r="I781" s="104" t="n">
        <v>1108</v>
      </c>
      <c r="J781" s="104" t="n">
        <v>23360</v>
      </c>
      <c r="K781" s="105" t="n">
        <v>21.0830324909747</v>
      </c>
    </row>
    <row r="782" customFormat="false" ht="13.5" hidden="false" customHeight="false" outlineLevel="0" collapsed="false">
      <c r="A782" s="101" t="n">
        <v>5091</v>
      </c>
      <c r="B782" s="113" t="s">
        <v>116</v>
      </c>
      <c r="C782" s="113" t="s">
        <v>85</v>
      </c>
      <c r="D782" s="103" t="n">
        <v>0.829861111111111</v>
      </c>
      <c r="E782" s="103" t="n">
        <v>0.913194444444445</v>
      </c>
      <c r="G782" s="102" t="s">
        <v>255</v>
      </c>
      <c r="H782" s="113" t="s">
        <v>208</v>
      </c>
      <c r="I782" s="104" t="n">
        <v>1108</v>
      </c>
      <c r="J782" s="104" t="n">
        <v>28360</v>
      </c>
      <c r="K782" s="105" t="n">
        <v>25.5956678700361</v>
      </c>
    </row>
    <row r="783" customFormat="false" ht="13.5" hidden="false" customHeight="false" outlineLevel="0" collapsed="false">
      <c r="A783" s="101" t="n">
        <v>5092</v>
      </c>
      <c r="B783" s="113" t="s">
        <v>116</v>
      </c>
      <c r="C783" s="113" t="s">
        <v>85</v>
      </c>
      <c r="D783" s="103" t="n">
        <v>0.829861111111111</v>
      </c>
      <c r="E783" s="103" t="n">
        <v>0.913194444444445</v>
      </c>
      <c r="G783" s="102" t="s">
        <v>255</v>
      </c>
      <c r="H783" s="113" t="s">
        <v>209</v>
      </c>
      <c r="I783" s="104" t="n">
        <v>2617</v>
      </c>
      <c r="J783" s="104" t="n">
        <v>52260</v>
      </c>
      <c r="K783" s="105" t="n">
        <v>19.9694306457776</v>
      </c>
    </row>
    <row r="784" customFormat="false" ht="13.5" hidden="false" customHeight="false" outlineLevel="0" collapsed="false">
      <c r="A784" s="101" t="n">
        <v>5093</v>
      </c>
      <c r="B784" s="113" t="s">
        <v>116</v>
      </c>
      <c r="C784" s="113" t="s">
        <v>85</v>
      </c>
      <c r="D784" s="103" t="n">
        <v>0.829861111111111</v>
      </c>
      <c r="E784" s="103" t="n">
        <v>0.913194444444445</v>
      </c>
      <c r="G784" s="102" t="s">
        <v>255</v>
      </c>
      <c r="H784" s="113" t="s">
        <v>98</v>
      </c>
      <c r="I784" s="104" t="n">
        <v>2247</v>
      </c>
      <c r="J784" s="104" t="n">
        <v>46960</v>
      </c>
      <c r="K784" s="105" t="n">
        <v>20.8989764129951</v>
      </c>
    </row>
    <row r="785" customFormat="false" ht="13.5" hidden="false" customHeight="false" outlineLevel="0" collapsed="false">
      <c r="A785" s="101" t="n">
        <v>5094</v>
      </c>
      <c r="B785" s="113" t="s">
        <v>116</v>
      </c>
      <c r="C785" s="113" t="s">
        <v>85</v>
      </c>
      <c r="D785" s="103" t="n">
        <v>0.829861111111111</v>
      </c>
      <c r="E785" s="103" t="n">
        <v>0.913194444444445</v>
      </c>
      <c r="G785" s="102" t="s">
        <v>255</v>
      </c>
      <c r="H785" s="113" t="s">
        <v>89</v>
      </c>
      <c r="I785" s="104" t="n">
        <v>2247</v>
      </c>
      <c r="J785" s="104" t="n">
        <v>35060</v>
      </c>
      <c r="K785" s="105" t="n">
        <v>15.6030262572319</v>
      </c>
    </row>
    <row r="786" customFormat="false" ht="13.5" hidden="false" customHeight="false" outlineLevel="0" collapsed="false">
      <c r="A786" s="101" t="n">
        <v>5095</v>
      </c>
      <c r="B786" s="113" t="s">
        <v>116</v>
      </c>
      <c r="C786" s="113" t="s">
        <v>85</v>
      </c>
      <c r="D786" s="103" t="n">
        <v>0.829861111111111</v>
      </c>
      <c r="E786" s="103" t="n">
        <v>0.913194444444445</v>
      </c>
      <c r="G786" s="102" t="s">
        <v>255</v>
      </c>
      <c r="H786" s="113" t="s">
        <v>210</v>
      </c>
      <c r="I786" s="104" t="n">
        <v>2617</v>
      </c>
      <c r="J786" s="104" t="n">
        <v>49560</v>
      </c>
      <c r="K786" s="105" t="n">
        <v>18.9377149407719</v>
      </c>
    </row>
    <row r="787" customFormat="false" ht="13.5" hidden="false" customHeight="false" outlineLevel="0" collapsed="false">
      <c r="A787" s="101" t="n">
        <v>5096</v>
      </c>
      <c r="B787" s="113" t="s">
        <v>116</v>
      </c>
      <c r="C787" s="113" t="s">
        <v>85</v>
      </c>
      <c r="D787" s="103" t="n">
        <v>0.829861111111111</v>
      </c>
      <c r="E787" s="103" t="n">
        <v>0.913194444444445</v>
      </c>
      <c r="G787" s="102" t="s">
        <v>255</v>
      </c>
      <c r="H787" s="113" t="s">
        <v>211</v>
      </c>
      <c r="I787" s="104" t="n">
        <v>2617</v>
      </c>
      <c r="J787" s="104" t="n">
        <v>33510</v>
      </c>
      <c r="K787" s="105" t="n">
        <v>12.8047382499045</v>
      </c>
    </row>
    <row r="788" customFormat="false" ht="13.5" hidden="false" customHeight="false" outlineLevel="0" collapsed="false">
      <c r="A788" s="101" t="n">
        <v>5097</v>
      </c>
      <c r="B788" s="113" t="s">
        <v>116</v>
      </c>
      <c r="C788" s="113" t="s">
        <v>85</v>
      </c>
      <c r="D788" s="103" t="n">
        <v>0.829861111111111</v>
      </c>
      <c r="E788" s="103" t="n">
        <v>0.913194444444445</v>
      </c>
      <c r="G788" s="102" t="s">
        <v>255</v>
      </c>
      <c r="H788" s="113" t="s">
        <v>212</v>
      </c>
      <c r="I788" s="104" t="n">
        <v>2247</v>
      </c>
      <c r="J788" s="104" t="n">
        <v>30060</v>
      </c>
      <c r="K788" s="105" t="n">
        <v>13.3778371161549</v>
      </c>
    </row>
    <row r="789" customFormat="false" ht="13.5" hidden="false" customHeight="false" outlineLevel="0" collapsed="false">
      <c r="A789" s="101" t="n">
        <v>5432</v>
      </c>
      <c r="B789" s="113" t="s">
        <v>120</v>
      </c>
      <c r="C789" s="113" t="s">
        <v>85</v>
      </c>
      <c r="D789" s="103" t="n">
        <v>0.552083333333333</v>
      </c>
      <c r="E789" s="103" t="n">
        <v>0.649305555555556</v>
      </c>
      <c r="G789" s="102" t="s">
        <v>256</v>
      </c>
      <c r="H789" s="113" t="s">
        <v>205</v>
      </c>
      <c r="I789" s="104" t="n">
        <v>1759</v>
      </c>
      <c r="J789" s="104" t="n">
        <v>47240</v>
      </c>
      <c r="K789" s="105" t="n">
        <v>26.8561682774304</v>
      </c>
    </row>
    <row r="790" customFormat="false" ht="13.5" hidden="false" customHeight="false" outlineLevel="0" collapsed="false">
      <c r="A790" s="101" t="n">
        <v>5433</v>
      </c>
      <c r="B790" s="113" t="s">
        <v>120</v>
      </c>
      <c r="C790" s="113" t="s">
        <v>85</v>
      </c>
      <c r="D790" s="103" t="n">
        <v>0.552083333333333</v>
      </c>
      <c r="E790" s="103" t="n">
        <v>0.649305555555556</v>
      </c>
      <c r="G790" s="102" t="s">
        <v>256</v>
      </c>
      <c r="H790" s="113" t="s">
        <v>95</v>
      </c>
      <c r="I790" s="104" t="n">
        <v>1759</v>
      </c>
      <c r="J790" s="104" t="n">
        <v>50440</v>
      </c>
      <c r="K790" s="105" t="n">
        <v>28.6753837407618</v>
      </c>
    </row>
    <row r="791" customFormat="false" ht="13.5" hidden="false" customHeight="false" outlineLevel="0" collapsed="false">
      <c r="A791" s="101" t="n">
        <v>5434</v>
      </c>
      <c r="B791" s="113" t="s">
        <v>120</v>
      </c>
      <c r="C791" s="113" t="s">
        <v>85</v>
      </c>
      <c r="D791" s="103" t="n">
        <v>0.552083333333333</v>
      </c>
      <c r="E791" s="103" t="n">
        <v>0.649305555555556</v>
      </c>
      <c r="G791" s="102" t="s">
        <v>256</v>
      </c>
      <c r="H791" s="113" t="s">
        <v>88</v>
      </c>
      <c r="I791" s="104" t="n">
        <v>1359</v>
      </c>
      <c r="J791" s="104" t="n">
        <v>22340</v>
      </c>
      <c r="K791" s="105" t="n">
        <v>16.4385577630611</v>
      </c>
    </row>
    <row r="792" customFormat="false" ht="13.5" hidden="false" customHeight="false" outlineLevel="0" collapsed="false">
      <c r="A792" s="101" t="n">
        <v>5435</v>
      </c>
      <c r="B792" s="113" t="s">
        <v>120</v>
      </c>
      <c r="C792" s="113" t="s">
        <v>85</v>
      </c>
      <c r="D792" s="103" t="n">
        <v>0.552083333333333</v>
      </c>
      <c r="E792" s="103" t="n">
        <v>0.649305555555556</v>
      </c>
      <c r="G792" s="102" t="s">
        <v>256</v>
      </c>
      <c r="H792" s="113" t="s">
        <v>149</v>
      </c>
      <c r="I792" s="104" t="n">
        <v>1359</v>
      </c>
      <c r="J792" s="104" t="n">
        <v>24240</v>
      </c>
      <c r="K792" s="105" t="n">
        <v>17.8366445916115</v>
      </c>
    </row>
    <row r="793" customFormat="false" ht="13.5" hidden="false" customHeight="false" outlineLevel="0" collapsed="false">
      <c r="A793" s="101" t="n">
        <v>5436</v>
      </c>
      <c r="B793" s="113" t="s">
        <v>120</v>
      </c>
      <c r="C793" s="113" t="s">
        <v>85</v>
      </c>
      <c r="D793" s="103" t="n">
        <v>0.552083333333333</v>
      </c>
      <c r="E793" s="103" t="n">
        <v>0.649305555555556</v>
      </c>
      <c r="G793" s="102" t="s">
        <v>256</v>
      </c>
      <c r="H793" s="113" t="s">
        <v>206</v>
      </c>
      <c r="I793" s="104" t="n">
        <v>1359</v>
      </c>
      <c r="J793" s="104" t="n">
        <v>24740</v>
      </c>
      <c r="K793" s="105" t="n">
        <v>18.2045621780721</v>
      </c>
    </row>
    <row r="794" customFormat="false" ht="13.5" hidden="false" customHeight="false" outlineLevel="0" collapsed="false">
      <c r="A794" s="101" t="n">
        <v>5437</v>
      </c>
      <c r="B794" s="113" t="s">
        <v>120</v>
      </c>
      <c r="C794" s="113" t="s">
        <v>85</v>
      </c>
      <c r="D794" s="103" t="n">
        <v>0.552083333333333</v>
      </c>
      <c r="E794" s="103" t="n">
        <v>0.649305555555556</v>
      </c>
      <c r="G794" s="102" t="s">
        <v>256</v>
      </c>
      <c r="H794" s="113" t="s">
        <v>207</v>
      </c>
      <c r="I794" s="104" t="n">
        <v>1359</v>
      </c>
      <c r="J794" s="104" t="n">
        <v>26440</v>
      </c>
      <c r="K794" s="105" t="n">
        <v>19.4554819720383</v>
      </c>
    </row>
    <row r="795" customFormat="false" ht="13.5" hidden="false" customHeight="false" outlineLevel="0" collapsed="false">
      <c r="A795" s="101" t="n">
        <v>5438</v>
      </c>
      <c r="B795" s="113" t="s">
        <v>120</v>
      </c>
      <c r="C795" s="113" t="s">
        <v>85</v>
      </c>
      <c r="D795" s="103" t="n">
        <v>0.552083333333333</v>
      </c>
      <c r="E795" s="103" t="n">
        <v>0.649305555555556</v>
      </c>
      <c r="G795" s="102" t="s">
        <v>256</v>
      </c>
      <c r="H795" s="113" t="s">
        <v>208</v>
      </c>
      <c r="I795" s="104" t="n">
        <v>1359</v>
      </c>
      <c r="J795" s="104" t="n">
        <v>27040</v>
      </c>
      <c r="K795" s="105" t="n">
        <v>19.896983075791</v>
      </c>
    </row>
    <row r="796" customFormat="false" ht="13.5" hidden="false" customHeight="false" outlineLevel="0" collapsed="false">
      <c r="A796" s="101" t="n">
        <v>5439</v>
      </c>
      <c r="B796" s="113" t="s">
        <v>120</v>
      </c>
      <c r="C796" s="113" t="s">
        <v>85</v>
      </c>
      <c r="D796" s="103" t="n">
        <v>0.552083333333333</v>
      </c>
      <c r="E796" s="103" t="n">
        <v>0.649305555555556</v>
      </c>
      <c r="G796" s="102" t="s">
        <v>256</v>
      </c>
      <c r="H796" s="113" t="s">
        <v>209</v>
      </c>
      <c r="I796" s="104" t="n">
        <v>3118</v>
      </c>
      <c r="J796" s="104" t="n">
        <v>64940</v>
      </c>
      <c r="K796" s="105" t="n">
        <v>20.8274534958307</v>
      </c>
    </row>
    <row r="797" customFormat="false" ht="13.5" hidden="false" customHeight="false" outlineLevel="0" collapsed="false">
      <c r="A797" s="101" t="n">
        <v>5440</v>
      </c>
      <c r="B797" s="113" t="s">
        <v>120</v>
      </c>
      <c r="C797" s="113" t="s">
        <v>85</v>
      </c>
      <c r="D797" s="103" t="n">
        <v>0.552083333333333</v>
      </c>
      <c r="E797" s="103" t="n">
        <v>0.649305555555556</v>
      </c>
      <c r="G797" s="102" t="s">
        <v>256</v>
      </c>
      <c r="H797" s="113" t="s">
        <v>98</v>
      </c>
      <c r="I797" s="104" t="n">
        <v>2665</v>
      </c>
      <c r="J797" s="104" t="n">
        <v>58540</v>
      </c>
      <c r="K797" s="105" t="n">
        <v>21.9662288930582</v>
      </c>
    </row>
    <row r="798" customFormat="false" ht="13.5" hidden="false" customHeight="false" outlineLevel="0" collapsed="false">
      <c r="A798" s="101" t="n">
        <v>5441</v>
      </c>
      <c r="B798" s="113" t="s">
        <v>120</v>
      </c>
      <c r="C798" s="113" t="s">
        <v>85</v>
      </c>
      <c r="D798" s="103" t="n">
        <v>0.552083333333333</v>
      </c>
      <c r="E798" s="103" t="n">
        <v>0.649305555555556</v>
      </c>
      <c r="G798" s="102" t="s">
        <v>256</v>
      </c>
      <c r="H798" s="113" t="s">
        <v>89</v>
      </c>
      <c r="I798" s="104" t="n">
        <v>2665</v>
      </c>
      <c r="J798" s="104" t="n">
        <v>39140</v>
      </c>
      <c r="K798" s="105" t="n">
        <v>14.6866791744841</v>
      </c>
    </row>
    <row r="799" customFormat="false" ht="13.5" hidden="false" customHeight="false" outlineLevel="0" collapsed="false">
      <c r="A799" s="101" t="n">
        <v>5442</v>
      </c>
      <c r="B799" s="113" t="s">
        <v>120</v>
      </c>
      <c r="C799" s="113" t="s">
        <v>85</v>
      </c>
      <c r="D799" s="103" t="n">
        <v>0.552083333333333</v>
      </c>
      <c r="E799" s="103" t="n">
        <v>0.649305555555556</v>
      </c>
      <c r="G799" s="102" t="s">
        <v>256</v>
      </c>
      <c r="H799" s="113" t="s">
        <v>210</v>
      </c>
      <c r="I799" s="104" t="n">
        <v>3118</v>
      </c>
      <c r="J799" s="104" t="n">
        <v>60540</v>
      </c>
      <c r="K799" s="105" t="n">
        <v>19.4162924951892</v>
      </c>
    </row>
    <row r="800" customFormat="false" ht="13.5" hidden="false" customHeight="false" outlineLevel="0" collapsed="false">
      <c r="A800" s="101" t="n">
        <v>5443</v>
      </c>
      <c r="B800" s="113" t="s">
        <v>120</v>
      </c>
      <c r="C800" s="113" t="s">
        <v>85</v>
      </c>
      <c r="D800" s="103" t="n">
        <v>0.552083333333333</v>
      </c>
      <c r="E800" s="103" t="n">
        <v>0.649305555555556</v>
      </c>
      <c r="G800" s="102" t="s">
        <v>256</v>
      </c>
      <c r="H800" s="113" t="s">
        <v>211</v>
      </c>
      <c r="I800" s="104" t="n">
        <v>3118</v>
      </c>
      <c r="J800" s="104" t="n">
        <v>41090</v>
      </c>
      <c r="K800" s="105" t="n">
        <v>13.1783194355356</v>
      </c>
    </row>
    <row r="801" customFormat="false" ht="13.5" hidden="false" customHeight="false" outlineLevel="0" collapsed="false">
      <c r="A801" s="101" t="n">
        <v>5444</v>
      </c>
      <c r="B801" s="113" t="s">
        <v>120</v>
      </c>
      <c r="C801" s="113" t="s">
        <v>85</v>
      </c>
      <c r="D801" s="103" t="n">
        <v>0.552083333333333</v>
      </c>
      <c r="E801" s="103" t="n">
        <v>0.649305555555556</v>
      </c>
      <c r="G801" s="102" t="s">
        <v>256</v>
      </c>
      <c r="H801" s="113" t="s">
        <v>212</v>
      </c>
      <c r="I801" s="104" t="n">
        <v>2665</v>
      </c>
      <c r="J801" s="104" t="n">
        <v>35490</v>
      </c>
      <c r="K801" s="105" t="n">
        <v>13.3170731707317</v>
      </c>
    </row>
    <row r="802" customFormat="false" ht="13.5" hidden="false" customHeight="false" outlineLevel="0" collapsed="false">
      <c r="A802" s="101" t="n">
        <v>5445</v>
      </c>
      <c r="B802" s="113" t="s">
        <v>120</v>
      </c>
      <c r="C802" s="113" t="s">
        <v>85</v>
      </c>
      <c r="D802" s="103" t="n">
        <v>0.756944444444445</v>
      </c>
      <c r="E802" s="103" t="n">
        <v>0.854166666666667</v>
      </c>
      <c r="G802" s="102" t="s">
        <v>257</v>
      </c>
      <c r="H802" s="113" t="s">
        <v>205</v>
      </c>
      <c r="I802" s="104" t="n">
        <v>1759</v>
      </c>
      <c r="J802" s="104" t="n">
        <v>47240</v>
      </c>
      <c r="K802" s="105" t="n">
        <v>26.8561682774304</v>
      </c>
    </row>
    <row r="803" customFormat="false" ht="13.5" hidden="false" customHeight="false" outlineLevel="0" collapsed="false">
      <c r="A803" s="101" t="n">
        <v>5446</v>
      </c>
      <c r="B803" s="113" t="s">
        <v>120</v>
      </c>
      <c r="C803" s="113" t="s">
        <v>85</v>
      </c>
      <c r="D803" s="103" t="n">
        <v>0.756944444444445</v>
      </c>
      <c r="E803" s="103" t="n">
        <v>0.854166666666667</v>
      </c>
      <c r="G803" s="102" t="s">
        <v>257</v>
      </c>
      <c r="H803" s="113" t="s">
        <v>95</v>
      </c>
      <c r="I803" s="104" t="n">
        <v>1759</v>
      </c>
      <c r="J803" s="104" t="n">
        <v>50440</v>
      </c>
      <c r="K803" s="105" t="n">
        <v>28.6753837407618</v>
      </c>
    </row>
    <row r="804" customFormat="false" ht="13.5" hidden="false" customHeight="false" outlineLevel="0" collapsed="false">
      <c r="A804" s="101" t="n">
        <v>5447</v>
      </c>
      <c r="B804" s="113" t="s">
        <v>120</v>
      </c>
      <c r="C804" s="113" t="s">
        <v>85</v>
      </c>
      <c r="D804" s="103" t="n">
        <v>0.756944444444445</v>
      </c>
      <c r="E804" s="103" t="n">
        <v>0.854166666666667</v>
      </c>
      <c r="G804" s="102" t="s">
        <v>257</v>
      </c>
      <c r="H804" s="113" t="s">
        <v>88</v>
      </c>
      <c r="I804" s="104" t="n">
        <v>1359</v>
      </c>
      <c r="J804" s="104" t="n">
        <v>25440</v>
      </c>
      <c r="K804" s="105" t="n">
        <v>18.719646799117</v>
      </c>
    </row>
    <row r="805" customFormat="false" ht="13.5" hidden="false" customHeight="false" outlineLevel="0" collapsed="false">
      <c r="A805" s="101" t="n">
        <v>5448</v>
      </c>
      <c r="B805" s="113" t="s">
        <v>120</v>
      </c>
      <c r="C805" s="113" t="s">
        <v>85</v>
      </c>
      <c r="D805" s="103" t="n">
        <v>0.756944444444445</v>
      </c>
      <c r="E805" s="103" t="n">
        <v>0.854166666666667</v>
      </c>
      <c r="G805" s="102" t="s">
        <v>257</v>
      </c>
      <c r="H805" s="113" t="s">
        <v>149</v>
      </c>
      <c r="I805" s="104" t="n">
        <v>1359</v>
      </c>
      <c r="J805" s="104" t="n">
        <v>27340</v>
      </c>
      <c r="K805" s="105" t="n">
        <v>20.1177336276674</v>
      </c>
    </row>
    <row r="806" customFormat="false" ht="13.5" hidden="false" customHeight="false" outlineLevel="0" collapsed="false">
      <c r="A806" s="101" t="n">
        <v>5449</v>
      </c>
      <c r="B806" s="113" t="s">
        <v>120</v>
      </c>
      <c r="C806" s="113" t="s">
        <v>85</v>
      </c>
      <c r="D806" s="103" t="n">
        <v>0.756944444444445</v>
      </c>
      <c r="E806" s="103" t="n">
        <v>0.854166666666667</v>
      </c>
      <c r="G806" s="102" t="s">
        <v>257</v>
      </c>
      <c r="H806" s="113" t="s">
        <v>206</v>
      </c>
      <c r="I806" s="104" t="n">
        <v>1359</v>
      </c>
      <c r="J806" s="104" t="n">
        <v>27840</v>
      </c>
      <c r="K806" s="105" t="n">
        <v>20.485651214128</v>
      </c>
    </row>
    <row r="807" customFormat="false" ht="13.5" hidden="false" customHeight="false" outlineLevel="0" collapsed="false">
      <c r="A807" s="101" t="n">
        <v>5450</v>
      </c>
      <c r="B807" s="113" t="s">
        <v>120</v>
      </c>
      <c r="C807" s="113" t="s">
        <v>85</v>
      </c>
      <c r="D807" s="103" t="n">
        <v>0.756944444444445</v>
      </c>
      <c r="E807" s="103" t="n">
        <v>0.854166666666667</v>
      </c>
      <c r="G807" s="102" t="s">
        <v>257</v>
      </c>
      <c r="H807" s="113" t="s">
        <v>207</v>
      </c>
      <c r="I807" s="104" t="n">
        <v>1359</v>
      </c>
      <c r="J807" s="104" t="n">
        <v>29540</v>
      </c>
      <c r="K807" s="105" t="n">
        <v>21.7365710080942</v>
      </c>
    </row>
    <row r="808" customFormat="false" ht="13.5" hidden="false" customHeight="false" outlineLevel="0" collapsed="false">
      <c r="A808" s="101" t="n">
        <v>5451</v>
      </c>
      <c r="B808" s="113" t="s">
        <v>120</v>
      </c>
      <c r="C808" s="113" t="s">
        <v>85</v>
      </c>
      <c r="D808" s="103" t="n">
        <v>0.756944444444445</v>
      </c>
      <c r="E808" s="103" t="n">
        <v>0.854166666666667</v>
      </c>
      <c r="G808" s="102" t="s">
        <v>257</v>
      </c>
      <c r="H808" s="113" t="s">
        <v>208</v>
      </c>
      <c r="I808" s="104" t="n">
        <v>1359</v>
      </c>
      <c r="J808" s="104" t="n">
        <v>30140</v>
      </c>
      <c r="K808" s="105" t="n">
        <v>22.1780721118469</v>
      </c>
    </row>
    <row r="809" customFormat="false" ht="13.5" hidden="false" customHeight="false" outlineLevel="0" collapsed="false">
      <c r="A809" s="101" t="n">
        <v>5452</v>
      </c>
      <c r="B809" s="113" t="s">
        <v>120</v>
      </c>
      <c r="C809" s="113" t="s">
        <v>85</v>
      </c>
      <c r="D809" s="103" t="n">
        <v>0.756944444444445</v>
      </c>
      <c r="E809" s="103" t="n">
        <v>0.854166666666667</v>
      </c>
      <c r="G809" s="102" t="s">
        <v>257</v>
      </c>
      <c r="H809" s="113" t="s">
        <v>209</v>
      </c>
      <c r="I809" s="104" t="n">
        <v>3118</v>
      </c>
      <c r="J809" s="104" t="n">
        <v>64940</v>
      </c>
      <c r="K809" s="105" t="n">
        <v>20.8274534958307</v>
      </c>
    </row>
    <row r="810" customFormat="false" ht="13.5" hidden="false" customHeight="false" outlineLevel="0" collapsed="false">
      <c r="A810" s="101" t="n">
        <v>5453</v>
      </c>
      <c r="B810" s="113" t="s">
        <v>120</v>
      </c>
      <c r="C810" s="113" t="s">
        <v>85</v>
      </c>
      <c r="D810" s="103" t="n">
        <v>0.756944444444445</v>
      </c>
      <c r="E810" s="103" t="n">
        <v>0.854166666666667</v>
      </c>
      <c r="G810" s="102" t="s">
        <v>257</v>
      </c>
      <c r="H810" s="113" t="s">
        <v>98</v>
      </c>
      <c r="I810" s="104" t="n">
        <v>2665</v>
      </c>
      <c r="J810" s="104" t="n">
        <v>58540</v>
      </c>
      <c r="K810" s="105" t="n">
        <v>21.9662288930582</v>
      </c>
    </row>
    <row r="811" customFormat="false" ht="13.5" hidden="false" customHeight="false" outlineLevel="0" collapsed="false">
      <c r="A811" s="101" t="n">
        <v>5454</v>
      </c>
      <c r="B811" s="113" t="s">
        <v>120</v>
      </c>
      <c r="C811" s="113" t="s">
        <v>85</v>
      </c>
      <c r="D811" s="103" t="n">
        <v>0.756944444444445</v>
      </c>
      <c r="E811" s="103" t="n">
        <v>0.854166666666667</v>
      </c>
      <c r="G811" s="102" t="s">
        <v>257</v>
      </c>
      <c r="H811" s="113" t="s">
        <v>89</v>
      </c>
      <c r="I811" s="104" t="n">
        <v>2665</v>
      </c>
      <c r="J811" s="104" t="n">
        <v>46140</v>
      </c>
      <c r="K811" s="105" t="n">
        <v>17.3133208255159</v>
      </c>
    </row>
    <row r="812" customFormat="false" ht="13.5" hidden="false" customHeight="false" outlineLevel="0" collapsed="false">
      <c r="A812" s="101" t="n">
        <v>5455</v>
      </c>
      <c r="B812" s="113" t="s">
        <v>120</v>
      </c>
      <c r="C812" s="113" t="s">
        <v>85</v>
      </c>
      <c r="D812" s="103" t="n">
        <v>0.756944444444445</v>
      </c>
      <c r="E812" s="103" t="n">
        <v>0.854166666666667</v>
      </c>
      <c r="G812" s="102" t="s">
        <v>257</v>
      </c>
      <c r="H812" s="113" t="s">
        <v>210</v>
      </c>
      <c r="I812" s="104" t="n">
        <v>3118</v>
      </c>
      <c r="J812" s="104" t="n">
        <v>60540</v>
      </c>
      <c r="K812" s="105" t="n">
        <v>19.4162924951892</v>
      </c>
    </row>
    <row r="813" customFormat="false" ht="13.5" hidden="false" customHeight="false" outlineLevel="0" collapsed="false">
      <c r="A813" s="101" t="n">
        <v>5456</v>
      </c>
      <c r="B813" s="113" t="s">
        <v>120</v>
      </c>
      <c r="C813" s="113" t="s">
        <v>85</v>
      </c>
      <c r="D813" s="103" t="n">
        <v>0.756944444444445</v>
      </c>
      <c r="E813" s="103" t="n">
        <v>0.854166666666667</v>
      </c>
      <c r="G813" s="102" t="s">
        <v>257</v>
      </c>
      <c r="H813" s="113" t="s">
        <v>211</v>
      </c>
      <c r="I813" s="104" t="n">
        <v>3118</v>
      </c>
      <c r="J813" s="104" t="n">
        <v>41090</v>
      </c>
      <c r="K813" s="105" t="n">
        <v>13.1783194355356</v>
      </c>
    </row>
    <row r="814" customFormat="false" ht="13.5" hidden="false" customHeight="false" outlineLevel="0" collapsed="false">
      <c r="A814" s="101" t="n">
        <v>5457</v>
      </c>
      <c r="B814" s="113" t="s">
        <v>120</v>
      </c>
      <c r="C814" s="113" t="s">
        <v>85</v>
      </c>
      <c r="D814" s="103" t="n">
        <v>0.756944444444445</v>
      </c>
      <c r="E814" s="103" t="n">
        <v>0.854166666666667</v>
      </c>
      <c r="G814" s="102" t="s">
        <v>257</v>
      </c>
      <c r="H814" s="113" t="s">
        <v>212</v>
      </c>
      <c r="I814" s="104" t="n">
        <v>2665</v>
      </c>
      <c r="J814" s="104" t="n">
        <v>35490</v>
      </c>
      <c r="K814" s="105" t="n">
        <v>13.3170731707317</v>
      </c>
    </row>
    <row r="815" customFormat="false" ht="13.5" hidden="false" customHeight="false" outlineLevel="0" collapsed="false">
      <c r="A815" s="101" t="n">
        <v>5596</v>
      </c>
      <c r="B815" s="113" t="s">
        <v>125</v>
      </c>
      <c r="C815" s="113" t="s">
        <v>85</v>
      </c>
      <c r="D815" s="103" t="n">
        <v>0.486111111111111</v>
      </c>
      <c r="E815" s="103" t="n">
        <v>0.590277777777778</v>
      </c>
      <c r="G815" s="102" t="s">
        <v>258</v>
      </c>
      <c r="H815" s="113" t="s">
        <v>205</v>
      </c>
      <c r="I815" s="104" t="n">
        <v>1853</v>
      </c>
      <c r="J815" s="104" t="n">
        <v>50140</v>
      </c>
      <c r="K815" s="105" t="n">
        <v>27.0588235294118</v>
      </c>
    </row>
    <row r="816" customFormat="false" ht="13.5" hidden="false" customHeight="false" outlineLevel="0" collapsed="false">
      <c r="A816" s="101" t="n">
        <v>5597</v>
      </c>
      <c r="B816" s="113" t="s">
        <v>125</v>
      </c>
      <c r="C816" s="113" t="s">
        <v>85</v>
      </c>
      <c r="D816" s="103" t="n">
        <v>0.486111111111111</v>
      </c>
      <c r="E816" s="103" t="n">
        <v>0.590277777777778</v>
      </c>
      <c r="G816" s="102" t="s">
        <v>258</v>
      </c>
      <c r="H816" s="113" t="s">
        <v>95</v>
      </c>
      <c r="I816" s="104" t="n">
        <v>1853</v>
      </c>
      <c r="J816" s="104" t="n">
        <v>52940</v>
      </c>
      <c r="K816" s="105" t="n">
        <v>28.5698866702644</v>
      </c>
    </row>
    <row r="817" customFormat="false" ht="13.5" hidden="false" customHeight="false" outlineLevel="0" collapsed="false">
      <c r="A817" s="101" t="n">
        <v>5598</v>
      </c>
      <c r="B817" s="113" t="s">
        <v>125</v>
      </c>
      <c r="C817" s="113" t="s">
        <v>85</v>
      </c>
      <c r="D817" s="103" t="n">
        <v>0.486111111111111</v>
      </c>
      <c r="E817" s="103" t="n">
        <v>0.590277777777778</v>
      </c>
      <c r="G817" s="102" t="s">
        <v>258</v>
      </c>
      <c r="H817" s="113" t="s">
        <v>88</v>
      </c>
      <c r="I817" s="104" t="n">
        <v>1453</v>
      </c>
      <c r="J817" s="104" t="n">
        <v>24240</v>
      </c>
      <c r="K817" s="105" t="n">
        <v>16.682725395733</v>
      </c>
    </row>
    <row r="818" customFormat="false" ht="13.5" hidden="false" customHeight="false" outlineLevel="0" collapsed="false">
      <c r="A818" s="101" t="n">
        <v>5599</v>
      </c>
      <c r="B818" s="113" t="s">
        <v>125</v>
      </c>
      <c r="C818" s="113" t="s">
        <v>85</v>
      </c>
      <c r="D818" s="103" t="n">
        <v>0.486111111111111</v>
      </c>
      <c r="E818" s="103" t="n">
        <v>0.590277777777778</v>
      </c>
      <c r="G818" s="102" t="s">
        <v>258</v>
      </c>
      <c r="H818" s="113" t="s">
        <v>149</v>
      </c>
      <c r="I818" s="104" t="n">
        <v>1453</v>
      </c>
      <c r="J818" s="104" t="n">
        <v>26140</v>
      </c>
      <c r="K818" s="105" t="n">
        <v>17.9903647625602</v>
      </c>
    </row>
    <row r="819" customFormat="false" ht="13.5" hidden="false" customHeight="false" outlineLevel="0" collapsed="false">
      <c r="A819" s="101" t="n">
        <v>5600</v>
      </c>
      <c r="B819" s="113" t="s">
        <v>125</v>
      </c>
      <c r="C819" s="113" t="s">
        <v>85</v>
      </c>
      <c r="D819" s="103" t="n">
        <v>0.486111111111111</v>
      </c>
      <c r="E819" s="103" t="n">
        <v>0.590277777777778</v>
      </c>
      <c r="G819" s="102" t="s">
        <v>258</v>
      </c>
      <c r="H819" s="113" t="s">
        <v>206</v>
      </c>
      <c r="I819" s="104" t="n">
        <v>1453</v>
      </c>
      <c r="J819" s="104" t="n">
        <v>26640</v>
      </c>
      <c r="K819" s="105" t="n">
        <v>18.3344803854095</v>
      </c>
    </row>
    <row r="820" customFormat="false" ht="13.5" hidden="false" customHeight="false" outlineLevel="0" collapsed="false">
      <c r="A820" s="101" t="n">
        <v>5601</v>
      </c>
      <c r="B820" s="113" t="s">
        <v>125</v>
      </c>
      <c r="C820" s="113" t="s">
        <v>85</v>
      </c>
      <c r="D820" s="103" t="n">
        <v>0.486111111111111</v>
      </c>
      <c r="E820" s="103" t="n">
        <v>0.590277777777778</v>
      </c>
      <c r="G820" s="102" t="s">
        <v>258</v>
      </c>
      <c r="H820" s="113" t="s">
        <v>207</v>
      </c>
      <c r="I820" s="104" t="n">
        <v>1453</v>
      </c>
      <c r="J820" s="104" t="n">
        <v>28340</v>
      </c>
      <c r="K820" s="105" t="n">
        <v>19.504473503097</v>
      </c>
    </row>
    <row r="821" customFormat="false" ht="13.5" hidden="false" customHeight="false" outlineLevel="0" collapsed="false">
      <c r="A821" s="101" t="n">
        <v>5602</v>
      </c>
      <c r="B821" s="113" t="s">
        <v>125</v>
      </c>
      <c r="C821" s="113" t="s">
        <v>85</v>
      </c>
      <c r="D821" s="103" t="n">
        <v>0.486111111111111</v>
      </c>
      <c r="E821" s="103" t="n">
        <v>0.590277777777778</v>
      </c>
      <c r="G821" s="102" t="s">
        <v>258</v>
      </c>
      <c r="H821" s="113" t="s">
        <v>208</v>
      </c>
      <c r="I821" s="104" t="n">
        <v>1453</v>
      </c>
      <c r="J821" s="104" t="n">
        <v>28940</v>
      </c>
      <c r="K821" s="105" t="n">
        <v>19.9174122505162</v>
      </c>
    </row>
    <row r="822" customFormat="false" ht="13.5" hidden="false" customHeight="false" outlineLevel="0" collapsed="false">
      <c r="A822" s="101" t="n">
        <v>5603</v>
      </c>
      <c r="B822" s="113" t="s">
        <v>125</v>
      </c>
      <c r="C822" s="113" t="s">
        <v>85</v>
      </c>
      <c r="D822" s="103" t="n">
        <v>0.486111111111111</v>
      </c>
      <c r="E822" s="103" t="n">
        <v>0.590277777777778</v>
      </c>
      <c r="G822" s="102" t="s">
        <v>258</v>
      </c>
      <c r="H822" s="113" t="s">
        <v>209</v>
      </c>
      <c r="I822" s="104" t="n">
        <v>3307</v>
      </c>
      <c r="J822" s="104" t="n">
        <v>68440</v>
      </c>
      <c r="K822" s="105" t="n">
        <v>20.6954944058059</v>
      </c>
    </row>
    <row r="823" customFormat="false" ht="13.5" hidden="false" customHeight="false" outlineLevel="0" collapsed="false">
      <c r="A823" s="101" t="n">
        <v>5604</v>
      </c>
      <c r="B823" s="113" t="s">
        <v>125</v>
      </c>
      <c r="C823" s="113" t="s">
        <v>85</v>
      </c>
      <c r="D823" s="103" t="n">
        <v>0.486111111111111</v>
      </c>
      <c r="E823" s="103" t="n">
        <v>0.590277777777778</v>
      </c>
      <c r="G823" s="102" t="s">
        <v>258</v>
      </c>
      <c r="H823" s="113" t="s">
        <v>98</v>
      </c>
      <c r="I823" s="104" t="n">
        <v>2822</v>
      </c>
      <c r="J823" s="104" t="n">
        <v>61740</v>
      </c>
      <c r="K823" s="105" t="n">
        <v>21.8781006378455</v>
      </c>
    </row>
    <row r="824" customFormat="false" ht="13.5" hidden="false" customHeight="false" outlineLevel="0" collapsed="false">
      <c r="A824" s="101" t="n">
        <v>5605</v>
      </c>
      <c r="B824" s="113" t="s">
        <v>125</v>
      </c>
      <c r="C824" s="113" t="s">
        <v>85</v>
      </c>
      <c r="D824" s="103" t="n">
        <v>0.486111111111111</v>
      </c>
      <c r="E824" s="103" t="n">
        <v>0.590277777777778</v>
      </c>
      <c r="G824" s="102" t="s">
        <v>258</v>
      </c>
      <c r="H824" s="113" t="s">
        <v>89</v>
      </c>
      <c r="I824" s="104" t="n">
        <v>2822</v>
      </c>
      <c r="J824" s="104" t="n">
        <v>40540</v>
      </c>
      <c r="K824" s="105" t="n">
        <v>14.3656980864635</v>
      </c>
    </row>
    <row r="825" customFormat="false" ht="13.5" hidden="false" customHeight="false" outlineLevel="0" collapsed="false">
      <c r="A825" s="101" t="n">
        <v>5606</v>
      </c>
      <c r="B825" s="113" t="s">
        <v>125</v>
      </c>
      <c r="C825" s="113" t="s">
        <v>85</v>
      </c>
      <c r="D825" s="103" t="n">
        <v>0.486111111111111</v>
      </c>
      <c r="E825" s="103" t="n">
        <v>0.590277777777778</v>
      </c>
      <c r="G825" s="102" t="s">
        <v>258</v>
      </c>
      <c r="H825" s="113" t="s">
        <v>210</v>
      </c>
      <c r="I825" s="104" t="n">
        <v>3307</v>
      </c>
      <c r="J825" s="104" t="n">
        <v>63690</v>
      </c>
      <c r="K825" s="105" t="n">
        <v>19.2591472633807</v>
      </c>
    </row>
    <row r="826" customFormat="false" ht="13.5" hidden="false" customHeight="false" outlineLevel="0" collapsed="false">
      <c r="A826" s="101" t="n">
        <v>5607</v>
      </c>
      <c r="B826" s="113" t="s">
        <v>125</v>
      </c>
      <c r="C826" s="113" t="s">
        <v>85</v>
      </c>
      <c r="D826" s="103" t="n">
        <v>0.486111111111111</v>
      </c>
      <c r="E826" s="103" t="n">
        <v>0.590277777777778</v>
      </c>
      <c r="G826" s="102" t="s">
        <v>258</v>
      </c>
      <c r="H826" s="113" t="s">
        <v>211</v>
      </c>
      <c r="I826" s="104" t="n">
        <v>3307</v>
      </c>
      <c r="J826" s="104" t="n">
        <v>42890</v>
      </c>
      <c r="K826" s="105" t="n">
        <v>12.969458723919</v>
      </c>
    </row>
    <row r="827" customFormat="false" ht="13.5" hidden="false" customHeight="false" outlineLevel="0" collapsed="false">
      <c r="A827" s="101" t="n">
        <v>5608</v>
      </c>
      <c r="B827" s="113" t="s">
        <v>125</v>
      </c>
      <c r="C827" s="113" t="s">
        <v>85</v>
      </c>
      <c r="D827" s="103" t="n">
        <v>0.486111111111111</v>
      </c>
      <c r="E827" s="103" t="n">
        <v>0.590277777777778</v>
      </c>
      <c r="G827" s="102" t="s">
        <v>258</v>
      </c>
      <c r="H827" s="113" t="s">
        <v>212</v>
      </c>
      <c r="I827" s="104" t="n">
        <v>2822</v>
      </c>
      <c r="J827" s="104" t="n">
        <v>37090</v>
      </c>
      <c r="K827" s="1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2</v>
      </c>
      <c r="B1" s="136"/>
      <c r="C1" s="136"/>
      <c r="D1" s="129" t="n">
        <f aca="false">COUNTA(D3:D10001)</f>
        <v>768</v>
      </c>
      <c r="G1" s="137" t="s">
        <v>26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4</v>
      </c>
      <c r="L2" s="139" t="s">
        <v>12</v>
      </c>
      <c r="M2" s="140" t="s">
        <v>13</v>
      </c>
      <c r="N2" s="139" t="s">
        <v>84</v>
      </c>
    </row>
    <row r="3" customFormat="false" ht="13.5" hidden="false" customHeight="false" outlineLevel="0" collapsed="false">
      <c r="A3" s="129" t="n">
        <v>3287</v>
      </c>
      <c r="B3" s="141" t="s">
        <v>85</v>
      </c>
      <c r="C3" s="141" t="s">
        <v>86</v>
      </c>
      <c r="D3" s="131" t="n">
        <v>0.333333333333333</v>
      </c>
      <c r="E3" s="131" t="n">
        <v>0.413194444444444</v>
      </c>
      <c r="G3" s="130" t="s">
        <v>87</v>
      </c>
      <c r="H3" s="141" t="s">
        <v>88</v>
      </c>
      <c r="I3" s="132" t="n">
        <v>999</v>
      </c>
      <c r="J3" s="132" t="n">
        <v>20410</v>
      </c>
      <c r="K3" s="133" t="n">
        <v>20.4304304304304</v>
      </c>
    </row>
    <row r="4" customFormat="false" ht="13.5" hidden="false" customHeight="false" outlineLevel="0" collapsed="false">
      <c r="A4" s="129" t="n">
        <v>3294</v>
      </c>
      <c r="B4" s="141" t="s">
        <v>85</v>
      </c>
      <c r="C4" s="141" t="s">
        <v>86</v>
      </c>
      <c r="D4" s="131" t="n">
        <v>0.333333333333333</v>
      </c>
      <c r="E4" s="131" t="n">
        <v>0.413194444444444</v>
      </c>
      <c r="G4" s="130" t="s">
        <v>75</v>
      </c>
      <c r="H4" s="141" t="s">
        <v>89</v>
      </c>
      <c r="I4" s="132" t="n">
        <v>2065</v>
      </c>
      <c r="J4" s="132" t="n">
        <v>29710</v>
      </c>
      <c r="K4" s="133" t="n">
        <v>14.3874092009685</v>
      </c>
    </row>
    <row r="5" customFormat="false" ht="13.5" hidden="false" customHeight="false" outlineLevel="0" collapsed="false">
      <c r="A5" s="129" t="n">
        <v>3300</v>
      </c>
      <c r="B5" s="141" t="s">
        <v>85</v>
      </c>
      <c r="C5" s="141" t="s">
        <v>86</v>
      </c>
      <c r="D5" s="131" t="n">
        <v>0.579861111111111</v>
      </c>
      <c r="E5" s="131" t="n">
        <v>0.663194444444444</v>
      </c>
      <c r="G5" s="130" t="s">
        <v>38</v>
      </c>
      <c r="H5" s="141" t="s">
        <v>88</v>
      </c>
      <c r="I5" s="132" t="n">
        <v>999</v>
      </c>
      <c r="J5" s="132" t="n">
        <v>15310</v>
      </c>
      <c r="K5" s="133" t="n">
        <v>15.3253253253253</v>
      </c>
    </row>
    <row r="6" customFormat="false" ht="13.5" hidden="false" customHeight="false" outlineLevel="0" collapsed="false">
      <c r="A6" s="129" t="n">
        <v>3307</v>
      </c>
      <c r="B6" s="141" t="s">
        <v>85</v>
      </c>
      <c r="C6" s="141" t="s">
        <v>86</v>
      </c>
      <c r="D6" s="131" t="n">
        <v>0.579861111111111</v>
      </c>
      <c r="E6" s="131" t="n">
        <v>0.663194444444444</v>
      </c>
      <c r="G6" s="130" t="s">
        <v>90</v>
      </c>
      <c r="H6" s="141" t="s">
        <v>89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3313</v>
      </c>
      <c r="B7" s="141" t="s">
        <v>85</v>
      </c>
      <c r="C7" s="141" t="s">
        <v>86</v>
      </c>
      <c r="D7" s="131" t="n">
        <v>0.677083333333333</v>
      </c>
      <c r="E7" s="131" t="n">
        <v>0.756944444444445</v>
      </c>
      <c r="G7" s="130" t="s">
        <v>39</v>
      </c>
      <c r="H7" s="141" t="s">
        <v>88</v>
      </c>
      <c r="I7" s="132" t="n">
        <v>999</v>
      </c>
      <c r="J7" s="132" t="n">
        <v>15310</v>
      </c>
      <c r="K7" s="133" t="n">
        <v>15.3253253253253</v>
      </c>
    </row>
    <row r="8" customFormat="false" ht="13.5" hidden="false" customHeight="false" outlineLevel="0" collapsed="false">
      <c r="A8" s="129" t="n">
        <v>3320</v>
      </c>
      <c r="B8" s="141" t="s">
        <v>85</v>
      </c>
      <c r="C8" s="141" t="s">
        <v>86</v>
      </c>
      <c r="D8" s="131" t="n">
        <v>0.677083333333333</v>
      </c>
      <c r="E8" s="131" t="n">
        <v>0.756944444444445</v>
      </c>
      <c r="G8" s="130" t="s">
        <v>91</v>
      </c>
      <c r="H8" s="141" t="s">
        <v>89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3326</v>
      </c>
      <c r="B9" s="141" t="s">
        <v>85</v>
      </c>
      <c r="C9" s="141" t="s">
        <v>86</v>
      </c>
      <c r="D9" s="131" t="n">
        <v>0.847222222222222</v>
      </c>
      <c r="E9" s="131" t="n">
        <v>0.927083333333333</v>
      </c>
      <c r="G9" s="130" t="s">
        <v>57</v>
      </c>
      <c r="H9" s="141" t="s">
        <v>88</v>
      </c>
      <c r="I9" s="132" t="n">
        <v>999</v>
      </c>
      <c r="J9" s="132" t="n">
        <v>16310</v>
      </c>
      <c r="K9" s="133" t="n">
        <v>16.3263263263263</v>
      </c>
    </row>
    <row r="10" customFormat="false" ht="13.5" hidden="false" customHeight="false" outlineLevel="0" collapsed="false">
      <c r="A10" s="129" t="n">
        <v>3333</v>
      </c>
      <c r="B10" s="141" t="s">
        <v>85</v>
      </c>
      <c r="C10" s="141" t="s">
        <v>86</v>
      </c>
      <c r="D10" s="131" t="n">
        <v>0.847222222222222</v>
      </c>
      <c r="E10" s="131" t="n">
        <v>0.927083333333333</v>
      </c>
      <c r="G10" s="130" t="s">
        <v>92</v>
      </c>
      <c r="H10" s="141" t="s">
        <v>89</v>
      </c>
      <c r="I10" s="132" t="n">
        <v>2065</v>
      </c>
      <c r="J10" s="132" t="n">
        <v>26210</v>
      </c>
      <c r="K10" s="133" t="n">
        <v>12.6924939467312</v>
      </c>
    </row>
    <row r="11" customFormat="false" ht="13.5" hidden="false" customHeight="false" outlineLevel="0" collapsed="false">
      <c r="A11" s="129" t="n">
        <v>3337</v>
      </c>
      <c r="B11" s="141" t="s">
        <v>85</v>
      </c>
      <c r="C11" s="141" t="s">
        <v>93</v>
      </c>
      <c r="D11" s="131" t="n">
        <v>0.270833333333333</v>
      </c>
      <c r="E11" s="131" t="n">
        <v>0.319444444444444</v>
      </c>
      <c r="G11" s="130" t="s">
        <v>94</v>
      </c>
      <c r="H11" s="141" t="s">
        <v>95</v>
      </c>
      <c r="I11" s="132" t="n">
        <v>820</v>
      </c>
      <c r="J11" s="132" t="n">
        <v>15130</v>
      </c>
      <c r="K11" s="133" t="n">
        <v>18.4512195121951</v>
      </c>
    </row>
    <row r="12" customFormat="false" ht="13.5" hidden="false" customHeight="false" outlineLevel="0" collapsed="false">
      <c r="A12" s="129" t="n">
        <v>3342</v>
      </c>
      <c r="B12" s="141" t="s">
        <v>85</v>
      </c>
      <c r="C12" s="141" t="s">
        <v>93</v>
      </c>
      <c r="D12" s="131" t="n">
        <v>0.28125</v>
      </c>
      <c r="E12" s="131" t="n">
        <v>0.333333333333333</v>
      </c>
      <c r="G12" s="130" t="s">
        <v>96</v>
      </c>
      <c r="H12" s="141" t="s">
        <v>95</v>
      </c>
      <c r="I12" s="132" t="n">
        <v>820</v>
      </c>
      <c r="J12" s="132" t="n">
        <v>15130</v>
      </c>
      <c r="K12" s="133" t="n">
        <v>18.4512195121951</v>
      </c>
    </row>
    <row r="13" customFormat="false" ht="13.5" hidden="false" customHeight="false" outlineLevel="0" collapsed="false">
      <c r="A13" s="129" t="n">
        <v>3348</v>
      </c>
      <c r="B13" s="141" t="s">
        <v>85</v>
      </c>
      <c r="C13" s="141" t="s">
        <v>93</v>
      </c>
      <c r="D13" s="131" t="n">
        <v>0.28125</v>
      </c>
      <c r="E13" s="131" t="n">
        <v>0.333333333333333</v>
      </c>
      <c r="G13" s="130" t="s">
        <v>97</v>
      </c>
      <c r="H13" s="141" t="s">
        <v>98</v>
      </c>
      <c r="I13" s="132" t="n">
        <v>1100</v>
      </c>
      <c r="J13" s="132" t="n">
        <v>22730</v>
      </c>
      <c r="K13" s="133" t="n">
        <v>20.6636363636364</v>
      </c>
    </row>
    <row r="14" customFormat="false" ht="13.5" hidden="false" customHeight="false" outlineLevel="0" collapsed="false">
      <c r="A14" s="129" t="n">
        <v>3352</v>
      </c>
      <c r="B14" s="141" t="s">
        <v>85</v>
      </c>
      <c r="C14" s="141" t="s">
        <v>93</v>
      </c>
      <c r="D14" s="131" t="n">
        <v>0.291666666666667</v>
      </c>
      <c r="E14" s="131" t="n">
        <v>0.340277777777778</v>
      </c>
      <c r="G14" s="130" t="s">
        <v>99</v>
      </c>
      <c r="H14" s="141" t="s">
        <v>95</v>
      </c>
      <c r="I14" s="132" t="n">
        <v>820</v>
      </c>
      <c r="J14" s="132" t="n">
        <v>15130</v>
      </c>
      <c r="K14" s="133" t="n">
        <v>18.4512195121951</v>
      </c>
    </row>
    <row r="15" customFormat="false" ht="13.5" hidden="false" customHeight="false" outlineLevel="0" collapsed="false">
      <c r="A15" s="129" t="n">
        <v>3358</v>
      </c>
      <c r="B15" s="141" t="s">
        <v>85</v>
      </c>
      <c r="C15" s="141" t="s">
        <v>93</v>
      </c>
      <c r="D15" s="131" t="n">
        <v>0.291666666666667</v>
      </c>
      <c r="E15" s="131" t="n">
        <v>0.340277777777778</v>
      </c>
      <c r="G15" s="130" t="s">
        <v>100</v>
      </c>
      <c r="H15" s="141" t="s">
        <v>98</v>
      </c>
      <c r="I15" s="132" t="n">
        <v>1100</v>
      </c>
      <c r="J15" s="132" t="n">
        <v>22730</v>
      </c>
      <c r="K15" s="133" t="n">
        <v>20.6636363636364</v>
      </c>
    </row>
    <row r="16" customFormat="false" ht="13.5" hidden="false" customHeight="false" outlineLevel="0" collapsed="false">
      <c r="A16" s="129" t="n">
        <v>3362</v>
      </c>
      <c r="B16" s="141" t="s">
        <v>85</v>
      </c>
      <c r="C16" s="141" t="s">
        <v>93</v>
      </c>
      <c r="D16" s="131" t="n">
        <v>0.3125</v>
      </c>
      <c r="E16" s="131" t="n">
        <v>0.361111111111111</v>
      </c>
      <c r="G16" s="130" t="s">
        <v>101</v>
      </c>
      <c r="H16" s="141" t="s">
        <v>95</v>
      </c>
      <c r="I16" s="132" t="n">
        <v>820</v>
      </c>
      <c r="J16" s="132" t="n">
        <v>15130</v>
      </c>
      <c r="K16" s="133" t="n">
        <v>18.4512195121951</v>
      </c>
    </row>
    <row r="17" customFormat="false" ht="13.5" hidden="false" customHeight="false" outlineLevel="0" collapsed="false">
      <c r="A17" s="129" t="n">
        <v>3368</v>
      </c>
      <c r="B17" s="141" t="s">
        <v>85</v>
      </c>
      <c r="C17" s="141" t="s">
        <v>93</v>
      </c>
      <c r="D17" s="131" t="n">
        <v>0.3125</v>
      </c>
      <c r="E17" s="131" t="n">
        <v>0.361111111111111</v>
      </c>
      <c r="G17" s="130" t="s">
        <v>102</v>
      </c>
      <c r="H17" s="141" t="s">
        <v>98</v>
      </c>
      <c r="I17" s="132" t="n">
        <v>1100</v>
      </c>
      <c r="J17" s="132" t="n">
        <v>22730</v>
      </c>
      <c r="K17" s="133" t="n">
        <v>20.6636363636364</v>
      </c>
    </row>
    <row r="18" customFormat="false" ht="13.5" hidden="false" customHeight="false" outlineLevel="0" collapsed="false">
      <c r="A18" s="129" t="n">
        <v>3372</v>
      </c>
      <c r="B18" s="141" t="s">
        <v>85</v>
      </c>
      <c r="C18" s="141" t="s">
        <v>93</v>
      </c>
      <c r="D18" s="131" t="n">
        <v>0.458333333333333</v>
      </c>
      <c r="E18" s="131" t="n">
        <v>0.513888888888889</v>
      </c>
      <c r="G18" s="130" t="s">
        <v>103</v>
      </c>
      <c r="H18" s="141" t="s">
        <v>95</v>
      </c>
      <c r="I18" s="132" t="n">
        <v>820</v>
      </c>
      <c r="J18" s="132" t="n">
        <v>16630</v>
      </c>
      <c r="K18" s="133" t="n">
        <v>20.280487804878</v>
      </c>
    </row>
    <row r="19" customFormat="false" ht="13.5" hidden="false" customHeight="false" outlineLevel="0" collapsed="false">
      <c r="A19" s="129" t="n">
        <v>3374</v>
      </c>
      <c r="B19" s="141" t="s">
        <v>85</v>
      </c>
      <c r="C19" s="141" t="s">
        <v>93</v>
      </c>
      <c r="D19" s="131" t="n">
        <v>0.597222222222222</v>
      </c>
      <c r="E19" s="131" t="n">
        <v>0.649305555555556</v>
      </c>
      <c r="G19" s="130" t="s">
        <v>104</v>
      </c>
      <c r="H19" s="141" t="s">
        <v>95</v>
      </c>
      <c r="I19" s="132" t="n">
        <v>820</v>
      </c>
      <c r="J19" s="132" t="n">
        <v>16630</v>
      </c>
      <c r="K19" s="133" t="n">
        <v>20.280487804878</v>
      </c>
    </row>
    <row r="20" customFormat="false" ht="13.5" hidden="false" customHeight="false" outlineLevel="0" collapsed="false">
      <c r="A20" s="129" t="n">
        <v>3379</v>
      </c>
      <c r="B20" s="141" t="s">
        <v>85</v>
      </c>
      <c r="C20" s="141" t="s">
        <v>93</v>
      </c>
      <c r="D20" s="131" t="n">
        <v>0.642361111111111</v>
      </c>
      <c r="E20" s="131" t="n">
        <v>0.694444444444445</v>
      </c>
      <c r="G20" s="130" t="s">
        <v>105</v>
      </c>
      <c r="H20" s="141" t="s">
        <v>95</v>
      </c>
      <c r="I20" s="132" t="n">
        <v>820</v>
      </c>
      <c r="J20" s="132" t="n">
        <v>14830</v>
      </c>
      <c r="K20" s="133" t="n">
        <v>18.0853658536585</v>
      </c>
    </row>
    <row r="21" customFormat="false" ht="13.5" hidden="false" customHeight="false" outlineLevel="0" collapsed="false">
      <c r="A21" s="129" t="n">
        <v>3385</v>
      </c>
      <c r="B21" s="141" t="s">
        <v>85</v>
      </c>
      <c r="C21" s="141" t="s">
        <v>93</v>
      </c>
      <c r="D21" s="131" t="n">
        <v>0.642361111111111</v>
      </c>
      <c r="E21" s="131" t="n">
        <v>0.694444444444445</v>
      </c>
      <c r="G21" s="130" t="s">
        <v>106</v>
      </c>
      <c r="H21" s="141" t="s">
        <v>98</v>
      </c>
      <c r="I21" s="132" t="n">
        <v>1100</v>
      </c>
      <c r="J21" s="132" t="n">
        <v>22730</v>
      </c>
      <c r="K21" s="133" t="n">
        <v>20.6636363636364</v>
      </c>
    </row>
    <row r="22" customFormat="false" ht="13.5" hidden="false" customHeight="false" outlineLevel="0" collapsed="false">
      <c r="A22" s="129" t="n">
        <v>3389</v>
      </c>
      <c r="B22" s="141" t="s">
        <v>85</v>
      </c>
      <c r="C22" s="141" t="s">
        <v>93</v>
      </c>
      <c r="D22" s="131" t="n">
        <v>0.729166666666667</v>
      </c>
      <c r="E22" s="131" t="n">
        <v>0.784722222222222</v>
      </c>
      <c r="G22" s="130" t="s">
        <v>107</v>
      </c>
      <c r="H22" s="141" t="s">
        <v>95</v>
      </c>
      <c r="I22" s="132" t="n">
        <v>820</v>
      </c>
      <c r="J22" s="132" t="n">
        <v>16630</v>
      </c>
      <c r="K22" s="133" t="n">
        <v>20.280487804878</v>
      </c>
    </row>
    <row r="23" customFormat="false" ht="13.5" hidden="false" customHeight="false" outlineLevel="0" collapsed="false">
      <c r="A23" s="129" t="n">
        <v>3394</v>
      </c>
      <c r="B23" s="141" t="s">
        <v>85</v>
      </c>
      <c r="C23" s="141" t="s">
        <v>93</v>
      </c>
      <c r="D23" s="131" t="n">
        <v>0.774305555555555</v>
      </c>
      <c r="E23" s="131" t="n">
        <v>0.829861111111111</v>
      </c>
      <c r="G23" s="130" t="s">
        <v>108</v>
      </c>
      <c r="H23" s="141" t="s">
        <v>95</v>
      </c>
      <c r="I23" s="132" t="n">
        <v>820</v>
      </c>
      <c r="J23" s="132" t="n">
        <v>16630</v>
      </c>
      <c r="K23" s="133" t="n">
        <v>20.280487804878</v>
      </c>
    </row>
    <row r="24" customFormat="false" ht="13.5" hidden="false" customHeight="false" outlineLevel="0" collapsed="false">
      <c r="A24" s="129" t="n">
        <v>3398</v>
      </c>
      <c r="B24" s="141" t="s">
        <v>85</v>
      </c>
      <c r="C24" s="141" t="s">
        <v>93</v>
      </c>
      <c r="D24" s="131" t="n">
        <v>0.881944444444445</v>
      </c>
      <c r="E24" s="131" t="n">
        <v>0.9375</v>
      </c>
      <c r="G24" s="130" t="s">
        <v>264</v>
      </c>
      <c r="H24" s="141" t="s">
        <v>95</v>
      </c>
      <c r="I24" s="132" t="n">
        <v>820</v>
      </c>
      <c r="J24" s="132" t="n">
        <v>16630</v>
      </c>
      <c r="K24" s="133" t="n">
        <v>20.280487804878</v>
      </c>
    </row>
    <row r="25" customFormat="false" ht="13.5" hidden="false" customHeight="false" outlineLevel="0" collapsed="false">
      <c r="A25" s="129" t="n">
        <v>3403</v>
      </c>
      <c r="B25" s="141" t="s">
        <v>85</v>
      </c>
      <c r="C25" s="141" t="s">
        <v>93</v>
      </c>
      <c r="D25" s="131" t="n">
        <v>0.90625</v>
      </c>
      <c r="E25" s="131" t="n">
        <v>0.958333333333333</v>
      </c>
      <c r="G25" s="130" t="s">
        <v>111</v>
      </c>
      <c r="H25" s="141" t="s">
        <v>95</v>
      </c>
      <c r="I25" s="132" t="n">
        <v>820</v>
      </c>
      <c r="J25" s="132" t="n">
        <v>14830</v>
      </c>
      <c r="K25" s="133" t="n">
        <v>18.0853658536585</v>
      </c>
    </row>
    <row r="26" customFormat="false" ht="13.5" hidden="false" customHeight="false" outlineLevel="0" collapsed="false">
      <c r="A26" s="129" t="n">
        <v>3409</v>
      </c>
      <c r="B26" s="141" t="s">
        <v>85</v>
      </c>
      <c r="C26" s="141" t="s">
        <v>93</v>
      </c>
      <c r="D26" s="131" t="n">
        <v>0.90625</v>
      </c>
      <c r="E26" s="131" t="n">
        <v>0.958333333333333</v>
      </c>
      <c r="G26" s="130" t="s">
        <v>112</v>
      </c>
      <c r="H26" s="141" t="s">
        <v>98</v>
      </c>
      <c r="I26" s="132" t="n">
        <v>1100</v>
      </c>
      <c r="J26" s="132" t="n">
        <v>22330</v>
      </c>
      <c r="K26" s="133" t="n">
        <v>20.3</v>
      </c>
    </row>
    <row r="27" customFormat="false" ht="13.5" hidden="false" customHeight="false" outlineLevel="0" collapsed="false">
      <c r="A27" s="129" t="n">
        <v>3414</v>
      </c>
      <c r="B27" s="141" t="s">
        <v>85</v>
      </c>
      <c r="C27" s="141" t="s">
        <v>113</v>
      </c>
      <c r="D27" s="131" t="n">
        <v>0.8125</v>
      </c>
      <c r="E27" s="131" t="n">
        <v>0.864583333333333</v>
      </c>
      <c r="G27" s="130" t="s">
        <v>114</v>
      </c>
      <c r="H27" s="141" t="s">
        <v>88</v>
      </c>
      <c r="I27" s="132" t="n">
        <v>430</v>
      </c>
      <c r="J27" s="132" t="n">
        <v>12040</v>
      </c>
      <c r="K27" s="133" t="n">
        <v>28</v>
      </c>
    </row>
    <row r="28" customFormat="false" ht="13.5" hidden="false" customHeight="false" outlineLevel="0" collapsed="false">
      <c r="A28" s="129" t="n">
        <v>3421</v>
      </c>
      <c r="B28" s="141" t="s">
        <v>85</v>
      </c>
      <c r="C28" s="141" t="s">
        <v>113</v>
      </c>
      <c r="D28" s="131" t="n">
        <v>0.8125</v>
      </c>
      <c r="E28" s="131" t="n">
        <v>0.864583333333333</v>
      </c>
      <c r="G28" s="130" t="s">
        <v>115</v>
      </c>
      <c r="H28" s="141" t="s">
        <v>89</v>
      </c>
      <c r="I28" s="132" t="n">
        <v>1117</v>
      </c>
      <c r="J28" s="132" t="n">
        <v>20840</v>
      </c>
      <c r="K28" s="133" t="n">
        <v>18.6571172784244</v>
      </c>
    </row>
    <row r="29" customFormat="false" ht="13.5" hidden="false" customHeight="false" outlineLevel="0" collapsed="false">
      <c r="A29" s="129" t="n">
        <v>3427</v>
      </c>
      <c r="B29" s="141" t="s">
        <v>85</v>
      </c>
      <c r="C29" s="141" t="s">
        <v>116</v>
      </c>
      <c r="D29" s="131" t="n">
        <v>0.333333333333333</v>
      </c>
      <c r="E29" s="131" t="n">
        <v>0.420138888888889</v>
      </c>
      <c r="G29" s="130" t="s">
        <v>72</v>
      </c>
      <c r="H29" s="141" t="s">
        <v>88</v>
      </c>
      <c r="I29" s="132" t="n">
        <v>1108</v>
      </c>
      <c r="J29" s="132" t="n">
        <v>26360</v>
      </c>
      <c r="K29" s="133" t="n">
        <v>23.7906137184116</v>
      </c>
    </row>
    <row r="30" customFormat="false" ht="13.5" hidden="false" customHeight="false" outlineLevel="0" collapsed="false">
      <c r="A30" s="129" t="n">
        <v>3434</v>
      </c>
      <c r="B30" s="141" t="s">
        <v>85</v>
      </c>
      <c r="C30" s="141" t="s">
        <v>116</v>
      </c>
      <c r="D30" s="131" t="n">
        <v>0.333333333333333</v>
      </c>
      <c r="E30" s="131" t="n">
        <v>0.420138888888889</v>
      </c>
      <c r="G30" s="130" t="s">
        <v>77</v>
      </c>
      <c r="H30" s="141" t="s">
        <v>89</v>
      </c>
      <c r="I30" s="132" t="n">
        <v>2247</v>
      </c>
      <c r="J30" s="132" t="n">
        <v>42560</v>
      </c>
      <c r="K30" s="133" t="n">
        <v>18.9408099688474</v>
      </c>
    </row>
    <row r="31" customFormat="false" ht="13.5" hidden="false" customHeight="false" outlineLevel="0" collapsed="false">
      <c r="A31" s="129" t="n">
        <v>3440</v>
      </c>
      <c r="B31" s="141" t="s">
        <v>85</v>
      </c>
      <c r="C31" s="141" t="s">
        <v>116</v>
      </c>
      <c r="D31" s="131" t="n">
        <v>0.423611111111111</v>
      </c>
      <c r="E31" s="131" t="n">
        <v>0.513888888888889</v>
      </c>
      <c r="G31" s="130" t="s">
        <v>47</v>
      </c>
      <c r="H31" s="141" t="s">
        <v>88</v>
      </c>
      <c r="I31" s="132" t="n">
        <v>1108</v>
      </c>
      <c r="J31" s="132" t="n">
        <v>20360</v>
      </c>
      <c r="K31" s="133" t="n">
        <v>18.3754512635379</v>
      </c>
    </row>
    <row r="32" customFormat="false" ht="13.5" hidden="false" customHeight="false" outlineLevel="0" collapsed="false">
      <c r="A32" s="129" t="n">
        <v>3447</v>
      </c>
      <c r="B32" s="141" t="s">
        <v>85</v>
      </c>
      <c r="C32" s="141" t="s">
        <v>116</v>
      </c>
      <c r="D32" s="131" t="n">
        <v>0.423611111111111</v>
      </c>
      <c r="E32" s="131" t="n">
        <v>0.513888888888889</v>
      </c>
      <c r="G32" s="130" t="s">
        <v>117</v>
      </c>
      <c r="H32" s="141" t="s">
        <v>89</v>
      </c>
      <c r="I32" s="132" t="n">
        <v>2247</v>
      </c>
      <c r="J32" s="132" t="n">
        <v>36560</v>
      </c>
      <c r="K32" s="133" t="n">
        <v>16.270582999555</v>
      </c>
    </row>
    <row r="33" customFormat="false" ht="13.5" hidden="false" customHeight="false" outlineLevel="0" collapsed="false">
      <c r="A33" s="129" t="n">
        <v>3453</v>
      </c>
      <c r="B33" s="141" t="s">
        <v>85</v>
      </c>
      <c r="C33" s="141" t="s">
        <v>116</v>
      </c>
      <c r="D33" s="131" t="n">
        <v>0.618055555555556</v>
      </c>
      <c r="E33" s="131" t="n">
        <v>0.704861111111111</v>
      </c>
      <c r="G33" s="130" t="s">
        <v>21</v>
      </c>
      <c r="H33" s="141" t="s">
        <v>88</v>
      </c>
      <c r="I33" s="132" t="n">
        <v>1108</v>
      </c>
      <c r="J33" s="132" t="n">
        <v>12160</v>
      </c>
      <c r="K33" s="133" t="n">
        <v>10.9747292418773</v>
      </c>
    </row>
    <row r="34" customFormat="false" ht="13.5" hidden="false" customHeight="false" outlineLevel="0" collapsed="false">
      <c r="A34" s="129" t="n">
        <v>3460</v>
      </c>
      <c r="B34" s="141" t="s">
        <v>85</v>
      </c>
      <c r="C34" s="141" t="s">
        <v>116</v>
      </c>
      <c r="D34" s="131" t="n">
        <v>0.618055555555556</v>
      </c>
      <c r="E34" s="131" t="n">
        <v>0.704861111111111</v>
      </c>
      <c r="G34" s="130" t="s">
        <v>118</v>
      </c>
      <c r="H34" s="141" t="s">
        <v>89</v>
      </c>
      <c r="I34" s="132" t="n">
        <v>2247</v>
      </c>
      <c r="J34" s="132" t="n">
        <v>28460</v>
      </c>
      <c r="K34" s="133" t="n">
        <v>12.6657765910102</v>
      </c>
    </row>
    <row r="35" customFormat="false" ht="13.5" hidden="false" customHeight="false" outlineLevel="0" collapsed="false">
      <c r="A35" s="129" t="n">
        <v>3466</v>
      </c>
      <c r="B35" s="141" t="s">
        <v>85</v>
      </c>
      <c r="C35" s="141" t="s">
        <v>116</v>
      </c>
      <c r="D35" s="131" t="n">
        <v>0.840277777777778</v>
      </c>
      <c r="E35" s="131" t="n">
        <v>0.923611111111111</v>
      </c>
      <c r="G35" s="130" t="s">
        <v>54</v>
      </c>
      <c r="H35" s="141" t="s">
        <v>88</v>
      </c>
      <c r="I35" s="132" t="n">
        <v>1108</v>
      </c>
      <c r="J35" s="132" t="n">
        <v>16360</v>
      </c>
      <c r="K35" s="133" t="n">
        <v>14.7653429602888</v>
      </c>
    </row>
    <row r="36" customFormat="false" ht="13.5" hidden="false" customHeight="false" outlineLevel="0" collapsed="false">
      <c r="A36" s="129" t="n">
        <v>3473</v>
      </c>
      <c r="B36" s="141" t="s">
        <v>85</v>
      </c>
      <c r="C36" s="141" t="s">
        <v>116</v>
      </c>
      <c r="D36" s="131" t="n">
        <v>0.840277777777778</v>
      </c>
      <c r="E36" s="131" t="n">
        <v>0.923611111111111</v>
      </c>
      <c r="G36" s="130" t="s">
        <v>119</v>
      </c>
      <c r="H36" s="141" t="s">
        <v>89</v>
      </c>
      <c r="I36" s="132" t="n">
        <v>2247</v>
      </c>
      <c r="J36" s="132" t="n">
        <v>28460</v>
      </c>
      <c r="K36" s="133" t="n">
        <v>12.6657765910102</v>
      </c>
    </row>
    <row r="37" customFormat="false" ht="13.5" hidden="false" customHeight="false" outlineLevel="0" collapsed="false">
      <c r="A37" s="129" t="n">
        <v>3479</v>
      </c>
      <c r="B37" s="141" t="s">
        <v>85</v>
      </c>
      <c r="C37" s="141" t="s">
        <v>120</v>
      </c>
      <c r="D37" s="131" t="n">
        <v>0.430555555555556</v>
      </c>
      <c r="E37" s="131" t="n">
        <v>0.524305555555556</v>
      </c>
      <c r="G37" s="130" t="s">
        <v>121</v>
      </c>
      <c r="H37" s="141" t="s">
        <v>88</v>
      </c>
      <c r="I37" s="132" t="n">
        <v>1359</v>
      </c>
      <c r="J37" s="132" t="n">
        <v>31740</v>
      </c>
      <c r="K37" s="133" t="n">
        <v>23.355408388521</v>
      </c>
    </row>
    <row r="38" customFormat="false" ht="13.5" hidden="false" customHeight="false" outlineLevel="0" collapsed="false">
      <c r="A38" s="129" t="n">
        <v>3486</v>
      </c>
      <c r="B38" s="141" t="s">
        <v>85</v>
      </c>
      <c r="C38" s="141" t="s">
        <v>120</v>
      </c>
      <c r="D38" s="131" t="n">
        <v>0.430555555555556</v>
      </c>
      <c r="E38" s="131" t="n">
        <v>0.524305555555556</v>
      </c>
      <c r="G38" s="130" t="s">
        <v>122</v>
      </c>
      <c r="H38" s="141" t="s">
        <v>89</v>
      </c>
      <c r="I38" s="132" t="n">
        <v>2665</v>
      </c>
      <c r="J38" s="132" t="n">
        <v>49040</v>
      </c>
      <c r="K38" s="133" t="n">
        <v>18.4015009380863</v>
      </c>
    </row>
    <row r="39" customFormat="false" ht="13.5" hidden="false" customHeight="false" outlineLevel="0" collapsed="false">
      <c r="A39" s="129" t="n">
        <v>3492</v>
      </c>
      <c r="B39" s="141" t="s">
        <v>85</v>
      </c>
      <c r="C39" s="141" t="s">
        <v>120</v>
      </c>
      <c r="D39" s="131" t="n">
        <v>0.635416666666667</v>
      </c>
      <c r="E39" s="131" t="n">
        <v>0.729166666666667</v>
      </c>
      <c r="G39" s="130" t="s">
        <v>123</v>
      </c>
      <c r="H39" s="141" t="s">
        <v>88</v>
      </c>
      <c r="I39" s="132" t="n">
        <v>1359</v>
      </c>
      <c r="J39" s="132" t="n">
        <v>23640</v>
      </c>
      <c r="K39" s="133" t="n">
        <v>17.3951434878587</v>
      </c>
    </row>
    <row r="40" customFormat="false" ht="13.5" hidden="false" customHeight="false" outlineLevel="0" collapsed="false">
      <c r="A40" s="129" t="n">
        <v>3499</v>
      </c>
      <c r="B40" s="141" t="s">
        <v>85</v>
      </c>
      <c r="C40" s="141" t="s">
        <v>120</v>
      </c>
      <c r="D40" s="131" t="n">
        <v>0.635416666666667</v>
      </c>
      <c r="E40" s="131" t="n">
        <v>0.729166666666667</v>
      </c>
      <c r="G40" s="130" t="s">
        <v>124</v>
      </c>
      <c r="H40" s="141" t="s">
        <v>89</v>
      </c>
      <c r="I40" s="132" t="n">
        <v>2665</v>
      </c>
      <c r="J40" s="132" t="n">
        <v>40940</v>
      </c>
      <c r="K40" s="133" t="n">
        <v>15.3621013133208</v>
      </c>
    </row>
    <row r="41" customFormat="false" ht="13.5" hidden="false" customHeight="false" outlineLevel="0" collapsed="false">
      <c r="A41" s="129" t="n">
        <v>3505</v>
      </c>
      <c r="B41" s="141" t="s">
        <v>85</v>
      </c>
      <c r="C41" s="141" t="s">
        <v>125</v>
      </c>
      <c r="D41" s="131" t="n">
        <v>0.357638888888889</v>
      </c>
      <c r="E41" s="131" t="n">
        <v>0.458333333333333</v>
      </c>
      <c r="G41" s="130" t="s">
        <v>126</v>
      </c>
      <c r="H41" s="141" t="s">
        <v>88</v>
      </c>
      <c r="I41" s="132" t="n">
        <v>1453</v>
      </c>
      <c r="J41" s="132" t="n">
        <v>30240</v>
      </c>
      <c r="K41" s="133" t="n">
        <v>20.8121128699243</v>
      </c>
    </row>
    <row r="42" customFormat="false" ht="13.5" hidden="false" customHeight="false" outlineLevel="0" collapsed="false">
      <c r="A42" s="129" t="n">
        <v>3512</v>
      </c>
      <c r="B42" s="141" t="s">
        <v>85</v>
      </c>
      <c r="C42" s="141" t="s">
        <v>125</v>
      </c>
      <c r="D42" s="131" t="n">
        <v>0.357638888888889</v>
      </c>
      <c r="E42" s="131" t="n">
        <v>0.458333333333333</v>
      </c>
      <c r="G42" s="130" t="s">
        <v>127</v>
      </c>
      <c r="H42" s="141" t="s">
        <v>89</v>
      </c>
      <c r="I42" s="132" t="n">
        <v>2822</v>
      </c>
      <c r="J42" s="132" t="n">
        <v>48540</v>
      </c>
      <c r="K42" s="133" t="n">
        <v>17.2005669737775</v>
      </c>
    </row>
    <row r="43" customFormat="false" ht="13.5" hidden="false" customHeight="false" outlineLevel="0" collapsed="false">
      <c r="A43" s="142" t="s">
        <v>58</v>
      </c>
    </row>
    <row r="44" customFormat="false" ht="13.5" hidden="false" customHeight="false" outlineLevel="0" collapsed="false">
      <c r="A44" s="129" t="n">
        <v>543</v>
      </c>
      <c r="B44" s="141" t="s">
        <v>86</v>
      </c>
      <c r="C44" s="141" t="s">
        <v>85</v>
      </c>
      <c r="D44" s="131" t="n">
        <v>0.3125</v>
      </c>
      <c r="E44" s="131" t="n">
        <v>0.402777777777778</v>
      </c>
      <c r="G44" s="130" t="s">
        <v>60</v>
      </c>
      <c r="H44" s="141" t="s">
        <v>88</v>
      </c>
      <c r="I44" s="132" t="n">
        <v>999</v>
      </c>
      <c r="J44" s="132" t="n">
        <v>14510</v>
      </c>
      <c r="K44" s="133" t="n">
        <v>14.5245245245245</v>
      </c>
    </row>
    <row r="45" customFormat="false" ht="13.5" hidden="false" customHeight="false" outlineLevel="0" collapsed="false">
      <c r="A45" s="129" t="n">
        <v>550</v>
      </c>
      <c r="B45" s="141" t="s">
        <v>86</v>
      </c>
      <c r="C45" s="141" t="s">
        <v>85</v>
      </c>
      <c r="D45" s="131" t="n">
        <v>0.3125</v>
      </c>
      <c r="E45" s="131" t="n">
        <v>0.402777777777778</v>
      </c>
      <c r="G45" s="130" t="s">
        <v>128</v>
      </c>
      <c r="H45" s="141" t="s">
        <v>89</v>
      </c>
      <c r="I45" s="132" t="n">
        <v>2065</v>
      </c>
      <c r="J45" s="132" t="n">
        <v>26210</v>
      </c>
      <c r="K45" s="133" t="n">
        <v>12.6924939467312</v>
      </c>
    </row>
    <row r="46" customFormat="false" ht="13.5" hidden="false" customHeight="false" outlineLevel="0" collapsed="false">
      <c r="A46" s="129" t="n">
        <v>556</v>
      </c>
      <c r="B46" s="141" t="s">
        <v>86</v>
      </c>
      <c r="C46" s="141" t="s">
        <v>85</v>
      </c>
      <c r="D46" s="131" t="n">
        <v>0.447916666666667</v>
      </c>
      <c r="E46" s="131" t="n">
        <v>0.538194444444444</v>
      </c>
      <c r="G46" s="130" t="s">
        <v>64</v>
      </c>
      <c r="H46" s="141" t="s">
        <v>88</v>
      </c>
      <c r="I46" s="132" t="n">
        <v>999</v>
      </c>
      <c r="J46" s="132" t="n">
        <v>15510</v>
      </c>
      <c r="K46" s="133" t="n">
        <v>15.5255255255255</v>
      </c>
    </row>
    <row r="47" customFormat="false" ht="13.5" hidden="false" customHeight="false" outlineLevel="0" collapsed="false">
      <c r="A47" s="129" t="n">
        <v>563</v>
      </c>
      <c r="B47" s="141" t="s">
        <v>86</v>
      </c>
      <c r="C47" s="141" t="s">
        <v>85</v>
      </c>
      <c r="D47" s="131" t="n">
        <v>0.447916666666667</v>
      </c>
      <c r="E47" s="131" t="n">
        <v>0.538194444444444</v>
      </c>
      <c r="G47" s="130" t="s">
        <v>129</v>
      </c>
      <c r="H47" s="141" t="s">
        <v>89</v>
      </c>
      <c r="I47" s="132" t="n">
        <v>2065</v>
      </c>
      <c r="J47" s="132" t="n">
        <v>26210</v>
      </c>
      <c r="K47" s="133" t="n">
        <v>12.6924939467312</v>
      </c>
    </row>
    <row r="48" customFormat="false" ht="13.5" hidden="false" customHeight="false" outlineLevel="0" collapsed="false">
      <c r="A48" s="129" t="n">
        <v>569</v>
      </c>
      <c r="B48" s="141" t="s">
        <v>86</v>
      </c>
      <c r="C48" s="141" t="s">
        <v>85</v>
      </c>
      <c r="D48" s="131" t="n">
        <v>0.78125</v>
      </c>
      <c r="E48" s="131" t="n">
        <v>0.871527777777778</v>
      </c>
      <c r="G48" s="130" t="s">
        <v>130</v>
      </c>
      <c r="H48" s="141" t="s">
        <v>88</v>
      </c>
      <c r="I48" s="132" t="n">
        <v>999</v>
      </c>
      <c r="J48" s="132" t="n">
        <v>20410</v>
      </c>
      <c r="K48" s="133" t="n">
        <v>20.4304304304304</v>
      </c>
    </row>
    <row r="49" customFormat="false" ht="13.5" hidden="false" customHeight="false" outlineLevel="0" collapsed="false">
      <c r="A49" s="129" t="n">
        <v>576</v>
      </c>
      <c r="B49" s="141" t="s">
        <v>86</v>
      </c>
      <c r="C49" s="141" t="s">
        <v>85</v>
      </c>
      <c r="D49" s="131" t="n">
        <v>0.78125</v>
      </c>
      <c r="E49" s="131" t="n">
        <v>0.871527777777778</v>
      </c>
      <c r="G49" s="130" t="s">
        <v>81</v>
      </c>
      <c r="H49" s="141" t="s">
        <v>89</v>
      </c>
      <c r="I49" s="132" t="n">
        <v>2065</v>
      </c>
      <c r="J49" s="132" t="n">
        <v>31310</v>
      </c>
      <c r="K49" s="133" t="n">
        <v>15.1622276029056</v>
      </c>
    </row>
    <row r="50" customFormat="false" ht="13.5" hidden="false" customHeight="false" outlineLevel="0" collapsed="false">
      <c r="A50" s="129" t="n">
        <v>582</v>
      </c>
      <c r="B50" s="141" t="s">
        <v>86</v>
      </c>
      <c r="C50" s="141" t="s">
        <v>85</v>
      </c>
      <c r="D50" s="131" t="n">
        <v>0.847222222222222</v>
      </c>
      <c r="E50" s="131" t="n">
        <v>0.934027777777778</v>
      </c>
      <c r="G50" s="130" t="s">
        <v>131</v>
      </c>
      <c r="H50" s="141" t="s">
        <v>88</v>
      </c>
      <c r="I50" s="132" t="n">
        <v>999</v>
      </c>
      <c r="J50" s="132" t="n">
        <v>20410</v>
      </c>
      <c r="K50" s="133" t="n">
        <v>20.4304304304304</v>
      </c>
    </row>
    <row r="51" customFormat="false" ht="13.5" hidden="false" customHeight="false" outlineLevel="0" collapsed="false">
      <c r="A51" s="129" t="n">
        <v>589</v>
      </c>
      <c r="B51" s="141" t="s">
        <v>86</v>
      </c>
      <c r="C51" s="141" t="s">
        <v>85</v>
      </c>
      <c r="D51" s="131" t="n">
        <v>0.847222222222222</v>
      </c>
      <c r="E51" s="131" t="n">
        <v>0.934027777777778</v>
      </c>
      <c r="G51" s="130" t="s">
        <v>79</v>
      </c>
      <c r="H51" s="141" t="s">
        <v>89</v>
      </c>
      <c r="I51" s="132" t="n">
        <v>2065</v>
      </c>
      <c r="J51" s="132" t="n">
        <v>31310</v>
      </c>
      <c r="K51" s="133" t="n">
        <v>15.1622276029056</v>
      </c>
    </row>
    <row r="52" customFormat="false" ht="13.5" hidden="false" customHeight="false" outlineLevel="0" collapsed="false">
      <c r="A52" s="129" t="n">
        <v>1459</v>
      </c>
      <c r="B52" s="141" t="s">
        <v>93</v>
      </c>
      <c r="C52" s="141" t="s">
        <v>85</v>
      </c>
      <c r="D52" s="131" t="n">
        <v>0.270833333333333</v>
      </c>
      <c r="E52" s="131" t="n">
        <v>0.322916666666667</v>
      </c>
      <c r="G52" s="130" t="s">
        <v>132</v>
      </c>
      <c r="H52" s="141" t="s">
        <v>95</v>
      </c>
      <c r="I52" s="132" t="n">
        <v>820</v>
      </c>
      <c r="J52" s="132" t="n">
        <v>16830</v>
      </c>
      <c r="K52" s="133" t="n">
        <v>20.5243902439024</v>
      </c>
    </row>
    <row r="53" customFormat="false" ht="13.5" hidden="false" customHeight="false" outlineLevel="0" collapsed="false">
      <c r="A53" s="129" t="n">
        <v>1465</v>
      </c>
      <c r="B53" s="141" t="s">
        <v>93</v>
      </c>
      <c r="C53" s="141" t="s">
        <v>85</v>
      </c>
      <c r="D53" s="131" t="n">
        <v>0.270833333333333</v>
      </c>
      <c r="E53" s="131" t="n">
        <v>0.322916666666667</v>
      </c>
      <c r="G53" s="130" t="s">
        <v>133</v>
      </c>
      <c r="H53" s="141" t="s">
        <v>98</v>
      </c>
      <c r="I53" s="132" t="n">
        <v>1100</v>
      </c>
      <c r="J53" s="132" t="n">
        <v>23630</v>
      </c>
      <c r="K53" s="133" t="n">
        <v>21.4818181818182</v>
      </c>
    </row>
    <row r="54" customFormat="false" ht="13.5" hidden="false" customHeight="false" outlineLevel="0" collapsed="false">
      <c r="A54" s="129" t="n">
        <v>1469</v>
      </c>
      <c r="B54" s="141" t="s">
        <v>93</v>
      </c>
      <c r="C54" s="141" t="s">
        <v>85</v>
      </c>
      <c r="D54" s="131" t="n">
        <v>0.298611111111111</v>
      </c>
      <c r="E54" s="131" t="n">
        <v>0.350694444444444</v>
      </c>
      <c r="G54" s="130" t="s">
        <v>134</v>
      </c>
      <c r="H54" s="141" t="s">
        <v>95</v>
      </c>
      <c r="I54" s="132" t="n">
        <v>820</v>
      </c>
      <c r="J54" s="132" t="n">
        <v>17330</v>
      </c>
      <c r="K54" s="133" t="n">
        <v>21.1341463414634</v>
      </c>
    </row>
    <row r="55" customFormat="false" ht="13.5" hidden="false" customHeight="false" outlineLevel="0" collapsed="false">
      <c r="A55" s="129" t="n">
        <v>1475</v>
      </c>
      <c r="B55" s="141" t="s">
        <v>93</v>
      </c>
      <c r="C55" s="141" t="s">
        <v>85</v>
      </c>
      <c r="D55" s="131" t="n">
        <v>0.298611111111111</v>
      </c>
      <c r="E55" s="131" t="n">
        <v>0.350694444444444</v>
      </c>
      <c r="G55" s="130" t="s">
        <v>135</v>
      </c>
      <c r="H55" s="141" t="s">
        <v>98</v>
      </c>
      <c r="I55" s="132" t="n">
        <v>1100</v>
      </c>
      <c r="J55" s="132" t="n">
        <v>23630</v>
      </c>
      <c r="K55" s="133" t="n">
        <v>21.4818181818182</v>
      </c>
    </row>
    <row r="56" customFormat="false" ht="13.5" hidden="false" customHeight="false" outlineLevel="0" collapsed="false">
      <c r="A56" s="129" t="n">
        <v>1479</v>
      </c>
      <c r="B56" s="141" t="s">
        <v>93</v>
      </c>
      <c r="C56" s="141" t="s">
        <v>85</v>
      </c>
      <c r="D56" s="131" t="n">
        <v>0.368055555555556</v>
      </c>
      <c r="E56" s="131" t="n">
        <v>0.423611111111111</v>
      </c>
      <c r="G56" s="130" t="s">
        <v>136</v>
      </c>
      <c r="H56" s="141" t="s">
        <v>95</v>
      </c>
      <c r="I56" s="132" t="n">
        <v>820</v>
      </c>
      <c r="J56" s="132" t="n">
        <v>18130</v>
      </c>
      <c r="K56" s="133" t="n">
        <v>22.109756097561</v>
      </c>
    </row>
    <row r="57" customFormat="false" ht="13.5" hidden="false" customHeight="false" outlineLevel="0" collapsed="false">
      <c r="A57" s="129" t="n">
        <v>1484</v>
      </c>
      <c r="B57" s="141" t="s">
        <v>93</v>
      </c>
      <c r="C57" s="141" t="s">
        <v>85</v>
      </c>
      <c r="D57" s="131" t="n">
        <v>0.503472222222222</v>
      </c>
      <c r="E57" s="131" t="n">
        <v>0.5625</v>
      </c>
      <c r="G57" s="130" t="s">
        <v>137</v>
      </c>
      <c r="H57" s="141" t="s">
        <v>95</v>
      </c>
      <c r="I57" s="132" t="n">
        <v>820</v>
      </c>
      <c r="J57" s="132" t="n">
        <v>18130</v>
      </c>
      <c r="K57" s="133" t="n">
        <v>22.109756097561</v>
      </c>
    </row>
    <row r="58" customFormat="false" ht="13.5" hidden="false" customHeight="false" outlineLevel="0" collapsed="false">
      <c r="A58" s="129" t="n">
        <v>1489</v>
      </c>
      <c r="B58" s="141" t="s">
        <v>93</v>
      </c>
      <c r="C58" s="141" t="s">
        <v>85</v>
      </c>
      <c r="D58" s="131" t="n">
        <v>0.552083333333333</v>
      </c>
      <c r="E58" s="131" t="n">
        <v>0.611111111111111</v>
      </c>
      <c r="G58" s="130" t="s">
        <v>138</v>
      </c>
      <c r="H58" s="141" t="s">
        <v>95</v>
      </c>
      <c r="I58" s="132" t="n">
        <v>820</v>
      </c>
      <c r="J58" s="132" t="n">
        <v>16830</v>
      </c>
      <c r="K58" s="133" t="n">
        <v>20.5243902439024</v>
      </c>
    </row>
    <row r="59" customFormat="false" ht="13.5" hidden="false" customHeight="false" outlineLevel="0" collapsed="false">
      <c r="A59" s="129" t="n">
        <v>1495</v>
      </c>
      <c r="B59" s="141" t="s">
        <v>93</v>
      </c>
      <c r="C59" s="141" t="s">
        <v>85</v>
      </c>
      <c r="D59" s="131" t="n">
        <v>0.552083333333333</v>
      </c>
      <c r="E59" s="131" t="n">
        <v>0.611111111111111</v>
      </c>
      <c r="G59" s="130" t="s">
        <v>139</v>
      </c>
      <c r="H59" s="141" t="s">
        <v>98</v>
      </c>
      <c r="I59" s="132" t="n">
        <v>1100</v>
      </c>
      <c r="J59" s="132" t="n">
        <v>23630</v>
      </c>
      <c r="K59" s="133" t="n">
        <v>21.4818181818182</v>
      </c>
    </row>
    <row r="60" customFormat="false" ht="13.5" hidden="false" customHeight="false" outlineLevel="0" collapsed="false">
      <c r="A60" s="129" t="n">
        <v>1499</v>
      </c>
      <c r="B60" s="141" t="s">
        <v>93</v>
      </c>
      <c r="C60" s="141" t="s">
        <v>85</v>
      </c>
      <c r="D60" s="131" t="n">
        <v>0.635416666666667</v>
      </c>
      <c r="E60" s="131" t="n">
        <v>0.694444444444445</v>
      </c>
      <c r="G60" s="130" t="s">
        <v>140</v>
      </c>
      <c r="H60" s="141" t="s">
        <v>95</v>
      </c>
      <c r="I60" s="132" t="n">
        <v>820</v>
      </c>
      <c r="J60" s="132" t="n">
        <v>18130</v>
      </c>
      <c r="K60" s="133" t="n">
        <v>22.109756097561</v>
      </c>
    </row>
    <row r="61" customFormat="false" ht="13.5" hidden="false" customHeight="false" outlineLevel="0" collapsed="false">
      <c r="A61" s="129" t="n">
        <v>1504</v>
      </c>
      <c r="B61" s="141" t="s">
        <v>93</v>
      </c>
      <c r="C61" s="141" t="s">
        <v>85</v>
      </c>
      <c r="D61" s="131" t="n">
        <v>0.684027777777778</v>
      </c>
      <c r="E61" s="131" t="n">
        <v>0.746527777777778</v>
      </c>
      <c r="G61" s="130" t="s">
        <v>141</v>
      </c>
      <c r="H61" s="141" t="s">
        <v>95</v>
      </c>
      <c r="I61" s="132" t="n">
        <v>820</v>
      </c>
      <c r="J61" s="132" t="n">
        <v>18130</v>
      </c>
      <c r="K61" s="133" t="n">
        <v>22.109756097561</v>
      </c>
    </row>
    <row r="62" customFormat="false" ht="13.5" hidden="false" customHeight="false" outlineLevel="0" collapsed="false">
      <c r="A62" s="129" t="n">
        <v>1509</v>
      </c>
      <c r="B62" s="141" t="s">
        <v>93</v>
      </c>
      <c r="C62" s="141" t="s">
        <v>85</v>
      </c>
      <c r="D62" s="131" t="n">
        <v>0.753472222222222</v>
      </c>
      <c r="E62" s="131" t="n">
        <v>0.8125</v>
      </c>
      <c r="G62" s="130" t="s">
        <v>142</v>
      </c>
      <c r="H62" s="141" t="s">
        <v>95</v>
      </c>
      <c r="I62" s="132" t="n">
        <v>820</v>
      </c>
      <c r="J62" s="132" t="n">
        <v>17530</v>
      </c>
      <c r="K62" s="133" t="n">
        <v>21.3780487804878</v>
      </c>
    </row>
    <row r="63" customFormat="false" ht="13.5" hidden="false" customHeight="false" outlineLevel="0" collapsed="false">
      <c r="A63" s="129" t="n">
        <v>1513</v>
      </c>
      <c r="B63" s="141" t="s">
        <v>93</v>
      </c>
      <c r="C63" s="141" t="s">
        <v>85</v>
      </c>
      <c r="D63" s="131" t="n">
        <v>0.753472222222222</v>
      </c>
      <c r="E63" s="131" t="n">
        <v>0.8125</v>
      </c>
      <c r="G63" s="130" t="s">
        <v>143</v>
      </c>
      <c r="H63" s="141" t="s">
        <v>98</v>
      </c>
      <c r="I63" s="132" t="n">
        <v>1100</v>
      </c>
      <c r="J63" s="132" t="n">
        <v>23630</v>
      </c>
      <c r="K63" s="133" t="n">
        <v>21.4818181818182</v>
      </c>
    </row>
    <row r="64" customFormat="false" ht="13.5" hidden="false" customHeight="false" outlineLevel="0" collapsed="false">
      <c r="A64" s="129" t="n">
        <v>1517</v>
      </c>
      <c r="B64" s="141" t="s">
        <v>93</v>
      </c>
      <c r="C64" s="141" t="s">
        <v>85</v>
      </c>
      <c r="D64" s="131" t="n">
        <v>0.854166666666667</v>
      </c>
      <c r="E64" s="131" t="n">
        <v>0.909722222222222</v>
      </c>
      <c r="G64" s="130" t="s">
        <v>144</v>
      </c>
      <c r="H64" s="141" t="s">
        <v>95</v>
      </c>
      <c r="I64" s="132" t="n">
        <v>820</v>
      </c>
      <c r="J64" s="132" t="n">
        <v>18130</v>
      </c>
      <c r="K64" s="133" t="n">
        <v>22.109756097561</v>
      </c>
    </row>
    <row r="65" customFormat="false" ht="13.5" hidden="false" customHeight="false" outlineLevel="0" collapsed="false">
      <c r="A65" s="129" t="n">
        <v>1523</v>
      </c>
      <c r="B65" s="141" t="s">
        <v>93</v>
      </c>
      <c r="C65" s="141" t="s">
        <v>85</v>
      </c>
      <c r="D65" s="131" t="n">
        <v>0.854166666666667</v>
      </c>
      <c r="E65" s="131" t="n">
        <v>0.909722222222222</v>
      </c>
      <c r="G65" s="130" t="s">
        <v>145</v>
      </c>
      <c r="H65" s="141" t="s">
        <v>98</v>
      </c>
      <c r="I65" s="132" t="n">
        <v>1100</v>
      </c>
      <c r="J65" s="132" t="n">
        <v>23630</v>
      </c>
      <c r="K65" s="133" t="n">
        <v>21.4818181818182</v>
      </c>
    </row>
    <row r="66" customFormat="false" ht="13.5" hidden="false" customHeight="false" outlineLevel="0" collapsed="false">
      <c r="A66" s="129" t="n">
        <v>1527</v>
      </c>
      <c r="B66" s="141" t="s">
        <v>93</v>
      </c>
      <c r="C66" s="141" t="s">
        <v>85</v>
      </c>
      <c r="D66" s="131" t="n">
        <v>0.875</v>
      </c>
      <c r="E66" s="131" t="n">
        <v>0.930555555555555</v>
      </c>
      <c r="G66" s="130" t="s">
        <v>146</v>
      </c>
      <c r="H66" s="141" t="s">
        <v>95</v>
      </c>
      <c r="I66" s="132" t="n">
        <v>820</v>
      </c>
      <c r="J66" s="132" t="n">
        <v>18130</v>
      </c>
      <c r="K66" s="133" t="n">
        <v>22.109756097561</v>
      </c>
    </row>
    <row r="67" customFormat="false" ht="13.5" hidden="false" customHeight="false" outlineLevel="0" collapsed="false">
      <c r="A67" s="129" t="n">
        <v>1533</v>
      </c>
      <c r="B67" s="141" t="s">
        <v>93</v>
      </c>
      <c r="C67" s="141" t="s">
        <v>85</v>
      </c>
      <c r="D67" s="131" t="n">
        <v>0.875</v>
      </c>
      <c r="E67" s="131" t="n">
        <v>0.930555555555555</v>
      </c>
      <c r="G67" s="130" t="s">
        <v>147</v>
      </c>
      <c r="H67" s="141" t="s">
        <v>98</v>
      </c>
      <c r="I67" s="132" t="n">
        <v>1100</v>
      </c>
      <c r="J67" s="132" t="n">
        <v>23930</v>
      </c>
      <c r="K67" s="133" t="n">
        <v>21.7545454545455</v>
      </c>
    </row>
    <row r="68" customFormat="false" ht="13.5" hidden="false" customHeight="false" outlineLevel="0" collapsed="false">
      <c r="A68" s="129" t="n">
        <v>1537</v>
      </c>
      <c r="B68" s="141" t="s">
        <v>93</v>
      </c>
      <c r="C68" s="141" t="s">
        <v>85</v>
      </c>
      <c r="D68" s="131" t="n">
        <v>0.895833333333333</v>
      </c>
      <c r="E68" s="131" t="n">
        <v>0.947916666666667</v>
      </c>
      <c r="G68" s="130" t="s">
        <v>148</v>
      </c>
      <c r="H68" s="141" t="s">
        <v>149</v>
      </c>
      <c r="I68" s="132" t="n">
        <v>420</v>
      </c>
      <c r="J68" s="132" t="n">
        <v>13530</v>
      </c>
      <c r="K68" s="133" t="n">
        <v>32.2142857142857</v>
      </c>
    </row>
    <row r="69" customFormat="false" ht="13.5" hidden="false" customHeight="false" outlineLevel="0" collapsed="false">
      <c r="A69" s="129" t="n">
        <v>4142</v>
      </c>
      <c r="B69" s="141" t="s">
        <v>113</v>
      </c>
      <c r="C69" s="141" t="s">
        <v>85</v>
      </c>
      <c r="D69" s="131" t="n">
        <v>0.333333333333333</v>
      </c>
      <c r="E69" s="131" t="n">
        <v>0.378472222222222</v>
      </c>
      <c r="G69" s="130" t="s">
        <v>150</v>
      </c>
      <c r="H69" s="141" t="s">
        <v>88</v>
      </c>
      <c r="I69" s="132" t="n">
        <v>430</v>
      </c>
      <c r="J69" s="132" t="n">
        <v>12040</v>
      </c>
      <c r="K69" s="133" t="n">
        <v>28</v>
      </c>
    </row>
    <row r="70" customFormat="false" ht="13.5" hidden="false" customHeight="false" outlineLevel="0" collapsed="false">
      <c r="A70" s="129" t="n">
        <v>4149</v>
      </c>
      <c r="B70" s="141" t="s">
        <v>113</v>
      </c>
      <c r="C70" s="141" t="s">
        <v>85</v>
      </c>
      <c r="D70" s="131" t="n">
        <v>0.333333333333333</v>
      </c>
      <c r="E70" s="131" t="n">
        <v>0.378472222222222</v>
      </c>
      <c r="G70" s="130" t="s">
        <v>151</v>
      </c>
      <c r="H70" s="141" t="s">
        <v>89</v>
      </c>
      <c r="I70" s="132" t="n">
        <v>1117</v>
      </c>
      <c r="J70" s="132" t="n">
        <v>21040</v>
      </c>
      <c r="K70" s="133" t="n">
        <v>18.8361683079678</v>
      </c>
    </row>
    <row r="71" customFormat="false" ht="13.5" hidden="false" customHeight="false" outlineLevel="0" collapsed="false">
      <c r="A71" s="129" t="n">
        <v>5033</v>
      </c>
      <c r="B71" s="141" t="s">
        <v>116</v>
      </c>
      <c r="C71" s="141" t="s">
        <v>85</v>
      </c>
      <c r="D71" s="131" t="n">
        <v>0.3125</v>
      </c>
      <c r="E71" s="131" t="n">
        <v>0.395833333333333</v>
      </c>
      <c r="G71" s="130" t="s">
        <v>66</v>
      </c>
      <c r="H71" s="141" t="s">
        <v>88</v>
      </c>
      <c r="I71" s="132" t="n">
        <v>1108</v>
      </c>
      <c r="J71" s="132" t="n">
        <v>16360</v>
      </c>
      <c r="K71" s="133" t="n">
        <v>14.7653429602888</v>
      </c>
    </row>
    <row r="72" customFormat="false" ht="13.5" hidden="false" customHeight="false" outlineLevel="0" collapsed="false">
      <c r="A72" s="129" t="n">
        <v>5040</v>
      </c>
      <c r="B72" s="141" t="s">
        <v>116</v>
      </c>
      <c r="C72" s="141" t="s">
        <v>85</v>
      </c>
      <c r="D72" s="131" t="n">
        <v>0.3125</v>
      </c>
      <c r="E72" s="131" t="n">
        <v>0.395833333333333</v>
      </c>
      <c r="G72" s="130" t="s">
        <v>152</v>
      </c>
      <c r="H72" s="141" t="s">
        <v>89</v>
      </c>
      <c r="I72" s="132" t="n">
        <v>2247</v>
      </c>
      <c r="J72" s="132" t="n">
        <v>28460</v>
      </c>
      <c r="K72" s="133" t="n">
        <v>12.6657765910102</v>
      </c>
    </row>
    <row r="73" customFormat="false" ht="13.5" hidden="false" customHeight="false" outlineLevel="0" collapsed="false">
      <c r="A73" s="129" t="n">
        <v>5046</v>
      </c>
      <c r="B73" s="141" t="s">
        <v>116</v>
      </c>
      <c r="C73" s="141" t="s">
        <v>85</v>
      </c>
      <c r="D73" s="131" t="n">
        <v>0.451388888888889</v>
      </c>
      <c r="E73" s="131" t="n">
        <v>0.534722222222222</v>
      </c>
      <c r="G73" s="130" t="s">
        <v>59</v>
      </c>
      <c r="H73" s="141" t="s">
        <v>88</v>
      </c>
      <c r="I73" s="132" t="n">
        <v>1108</v>
      </c>
      <c r="J73" s="132" t="n">
        <v>12160</v>
      </c>
      <c r="K73" s="133" t="n">
        <v>10.9747292418773</v>
      </c>
    </row>
    <row r="74" customFormat="false" ht="13.5" hidden="false" customHeight="false" outlineLevel="0" collapsed="false">
      <c r="A74" s="129" t="n">
        <v>5053</v>
      </c>
      <c r="B74" s="141" t="s">
        <v>116</v>
      </c>
      <c r="C74" s="141" t="s">
        <v>85</v>
      </c>
      <c r="D74" s="131" t="n">
        <v>0.451388888888889</v>
      </c>
      <c r="E74" s="131" t="n">
        <v>0.534722222222222</v>
      </c>
      <c r="G74" s="130" t="s">
        <v>153</v>
      </c>
      <c r="H74" s="141" t="s">
        <v>89</v>
      </c>
      <c r="I74" s="132" t="n">
        <v>2247</v>
      </c>
      <c r="J74" s="132" t="n">
        <v>28460</v>
      </c>
      <c r="K74" s="133" t="n">
        <v>12.6657765910102</v>
      </c>
    </row>
    <row r="75" customFormat="false" ht="13.5" hidden="false" customHeight="false" outlineLevel="0" collapsed="false">
      <c r="A75" s="129" t="n">
        <v>5059</v>
      </c>
      <c r="B75" s="141" t="s">
        <v>116</v>
      </c>
      <c r="C75" s="141" t="s">
        <v>85</v>
      </c>
      <c r="D75" s="131" t="n">
        <v>0.732638888888889</v>
      </c>
      <c r="E75" s="131" t="n">
        <v>0.819444444444445</v>
      </c>
      <c r="G75" s="130" t="s">
        <v>154</v>
      </c>
      <c r="H75" s="141" t="s">
        <v>88</v>
      </c>
      <c r="I75" s="132" t="n">
        <v>1108</v>
      </c>
      <c r="J75" s="132" t="n">
        <v>26360</v>
      </c>
      <c r="K75" s="133" t="n">
        <v>23.7906137184116</v>
      </c>
    </row>
    <row r="76" customFormat="false" ht="13.5" hidden="false" customHeight="false" outlineLevel="0" collapsed="false">
      <c r="A76" s="129" t="n">
        <v>5066</v>
      </c>
      <c r="B76" s="141" t="s">
        <v>116</v>
      </c>
      <c r="C76" s="141" t="s">
        <v>85</v>
      </c>
      <c r="D76" s="131" t="n">
        <v>0.732638888888889</v>
      </c>
      <c r="E76" s="131" t="n">
        <v>0.819444444444445</v>
      </c>
      <c r="G76" s="130" t="s">
        <v>155</v>
      </c>
      <c r="H76" s="141" t="s">
        <v>89</v>
      </c>
      <c r="I76" s="132" t="n">
        <v>2247</v>
      </c>
      <c r="J76" s="132" t="n">
        <v>42560</v>
      </c>
      <c r="K76" s="133" t="n">
        <v>18.9408099688474</v>
      </c>
    </row>
    <row r="77" customFormat="false" ht="13.5" hidden="false" customHeight="false" outlineLevel="0" collapsed="false">
      <c r="A77" s="129" t="n">
        <v>5072</v>
      </c>
      <c r="B77" s="141" t="s">
        <v>116</v>
      </c>
      <c r="C77" s="141" t="s">
        <v>85</v>
      </c>
      <c r="D77" s="131" t="n">
        <v>0.829861111111111</v>
      </c>
      <c r="E77" s="131" t="n">
        <v>0.913194444444445</v>
      </c>
      <c r="G77" s="130" t="s">
        <v>65</v>
      </c>
      <c r="H77" s="141" t="s">
        <v>88</v>
      </c>
      <c r="I77" s="132" t="n">
        <v>1108</v>
      </c>
      <c r="J77" s="132" t="n">
        <v>23860</v>
      </c>
      <c r="K77" s="133" t="n">
        <v>21.5342960288809</v>
      </c>
    </row>
    <row r="78" customFormat="false" ht="13.5" hidden="false" customHeight="false" outlineLevel="0" collapsed="false">
      <c r="A78" s="129" t="n">
        <v>5079</v>
      </c>
      <c r="B78" s="141" t="s">
        <v>116</v>
      </c>
      <c r="C78" s="141" t="s">
        <v>85</v>
      </c>
      <c r="D78" s="131" t="n">
        <v>0.829861111111111</v>
      </c>
      <c r="E78" s="131" t="n">
        <v>0.913194444444445</v>
      </c>
      <c r="G78" s="130" t="s">
        <v>69</v>
      </c>
      <c r="H78" s="141" t="s">
        <v>89</v>
      </c>
      <c r="I78" s="132" t="n">
        <v>2247</v>
      </c>
      <c r="J78" s="132" t="n">
        <v>40060</v>
      </c>
      <c r="K78" s="133" t="n">
        <v>17.8282153983089</v>
      </c>
    </row>
    <row r="79" customFormat="false" ht="13.5" hidden="false" customHeight="false" outlineLevel="0" collapsed="false">
      <c r="A79" s="129" t="n">
        <v>5419</v>
      </c>
      <c r="B79" s="141" t="s">
        <v>120</v>
      </c>
      <c r="C79" s="141" t="s">
        <v>85</v>
      </c>
      <c r="D79" s="131" t="n">
        <v>0.552083333333333</v>
      </c>
      <c r="E79" s="131" t="n">
        <v>0.649305555555556</v>
      </c>
      <c r="G79" s="130" t="s">
        <v>156</v>
      </c>
      <c r="H79" s="141" t="s">
        <v>88</v>
      </c>
      <c r="I79" s="132" t="n">
        <v>1359</v>
      </c>
      <c r="J79" s="132" t="n">
        <v>22340</v>
      </c>
      <c r="K79" s="133" t="n">
        <v>16.4385577630611</v>
      </c>
    </row>
    <row r="80" customFormat="false" ht="13.5" hidden="false" customHeight="false" outlineLevel="0" collapsed="false">
      <c r="A80" s="129" t="n">
        <v>5426</v>
      </c>
      <c r="B80" s="141" t="s">
        <v>120</v>
      </c>
      <c r="C80" s="141" t="s">
        <v>85</v>
      </c>
      <c r="D80" s="131" t="n">
        <v>0.552083333333333</v>
      </c>
      <c r="E80" s="131" t="n">
        <v>0.649305555555556</v>
      </c>
      <c r="G80" s="130" t="s">
        <v>157</v>
      </c>
      <c r="H80" s="141" t="s">
        <v>89</v>
      </c>
      <c r="I80" s="132" t="n">
        <v>2665</v>
      </c>
      <c r="J80" s="132" t="n">
        <v>40540</v>
      </c>
      <c r="K80" s="133" t="n">
        <v>15.2120075046904</v>
      </c>
    </row>
    <row r="81" customFormat="false" ht="13.5" hidden="false" customHeight="false" outlineLevel="0" collapsed="false">
      <c r="A81" s="129" t="n">
        <v>5432</v>
      </c>
      <c r="B81" s="141" t="s">
        <v>120</v>
      </c>
      <c r="C81" s="141" t="s">
        <v>85</v>
      </c>
      <c r="D81" s="131" t="n">
        <v>0.756944444444445</v>
      </c>
      <c r="E81" s="131" t="n">
        <v>0.854166666666667</v>
      </c>
      <c r="G81" s="130" t="s">
        <v>158</v>
      </c>
      <c r="H81" s="141" t="s">
        <v>88</v>
      </c>
      <c r="I81" s="132" t="n">
        <v>1359</v>
      </c>
      <c r="J81" s="132" t="n">
        <v>25440</v>
      </c>
      <c r="K81" s="133" t="n">
        <v>18.719646799117</v>
      </c>
    </row>
    <row r="82" customFormat="false" ht="13.5" hidden="false" customHeight="false" outlineLevel="0" collapsed="false">
      <c r="A82" s="129" t="n">
        <v>5439</v>
      </c>
      <c r="B82" s="141" t="s">
        <v>120</v>
      </c>
      <c r="C82" s="141" t="s">
        <v>85</v>
      </c>
      <c r="D82" s="131" t="n">
        <v>0.756944444444445</v>
      </c>
      <c r="E82" s="131" t="n">
        <v>0.854166666666667</v>
      </c>
      <c r="G82" s="130" t="s">
        <v>159</v>
      </c>
      <c r="H82" s="141" t="s">
        <v>89</v>
      </c>
      <c r="I82" s="132" t="n">
        <v>2665</v>
      </c>
      <c r="J82" s="132" t="n">
        <v>46640</v>
      </c>
      <c r="K82" s="133" t="n">
        <v>17.5009380863039</v>
      </c>
    </row>
    <row r="83" customFormat="false" ht="13.5" hidden="false" customHeight="false" outlineLevel="0" collapsed="false">
      <c r="A83" s="129" t="n">
        <v>5583</v>
      </c>
      <c r="B83" s="141" t="s">
        <v>125</v>
      </c>
      <c r="C83" s="141" t="s">
        <v>85</v>
      </c>
      <c r="D83" s="131" t="n">
        <v>0.486111111111111</v>
      </c>
      <c r="E83" s="131" t="n">
        <v>0.590277777777778</v>
      </c>
      <c r="G83" s="130" t="s">
        <v>160</v>
      </c>
      <c r="H83" s="141" t="s">
        <v>88</v>
      </c>
      <c r="I83" s="132" t="n">
        <v>1453</v>
      </c>
      <c r="J83" s="132" t="n">
        <v>24240</v>
      </c>
      <c r="K83" s="133" t="n">
        <v>16.682725395733</v>
      </c>
    </row>
    <row r="84" customFormat="false" ht="13.5" hidden="false" customHeight="false" outlineLevel="0" collapsed="false">
      <c r="A84" s="129" t="n">
        <v>5590</v>
      </c>
      <c r="B84" s="141" t="s">
        <v>125</v>
      </c>
      <c r="C84" s="141" t="s">
        <v>85</v>
      </c>
      <c r="D84" s="131" t="n">
        <v>0.486111111111111</v>
      </c>
      <c r="E84" s="131" t="n">
        <v>0.590277777777778</v>
      </c>
      <c r="G84" s="130" t="s">
        <v>161</v>
      </c>
      <c r="H84" s="141" t="s">
        <v>89</v>
      </c>
      <c r="I84" s="132" t="n">
        <v>2822</v>
      </c>
      <c r="J84" s="132" t="n">
        <v>40540</v>
      </c>
      <c r="K84" s="133" t="n">
        <v>14.3656980864635</v>
      </c>
    </row>
    <row r="85" customFormat="false" ht="13.5" hidden="false" customHeight="false" outlineLevel="0" collapsed="false">
      <c r="A85" s="142" t="s">
        <v>67</v>
      </c>
    </row>
    <row r="86" customFormat="false" ht="13.5" hidden="false" customHeight="false" outlineLevel="0" collapsed="false">
      <c r="A86" s="143" t="s">
        <v>162</v>
      </c>
    </row>
    <row r="87" customFormat="false" ht="13.5" hidden="false" customHeight="false" outlineLevel="0" collapsed="false">
      <c r="A87" s="144" t="n">
        <v>3287</v>
      </c>
      <c r="B87" s="145" t="s">
        <v>85</v>
      </c>
      <c r="C87" s="145" t="s">
        <v>86</v>
      </c>
      <c r="D87" s="146" t="n">
        <v>0.333333333333333</v>
      </c>
      <c r="E87" s="146" t="n">
        <v>0.413194444444444</v>
      </c>
      <c r="F87" s="146"/>
      <c r="G87" s="147" t="s">
        <v>87</v>
      </c>
      <c r="H87" s="145" t="s">
        <v>88</v>
      </c>
      <c r="I87" s="148" t="n">
        <v>999</v>
      </c>
      <c r="J87" s="148" t="n">
        <v>20410</v>
      </c>
      <c r="K87" s="149" t="n">
        <v>20.4304304304304</v>
      </c>
      <c r="L87" s="148"/>
      <c r="M87" s="148"/>
      <c r="N87" s="149"/>
    </row>
    <row r="88" customFormat="false" ht="13.5" hidden="false" customHeight="false" outlineLevel="0" collapsed="false">
      <c r="A88" s="129" t="n">
        <v>556</v>
      </c>
      <c r="B88" s="141" t="s">
        <v>86</v>
      </c>
      <c r="C88" s="141" t="s">
        <v>85</v>
      </c>
      <c r="D88" s="131" t="n">
        <v>0.447916666666667</v>
      </c>
      <c r="E88" s="131" t="n">
        <v>0.538194444444444</v>
      </c>
      <c r="F88" s="131" t="n">
        <f aca="false">D88-E87</f>
        <v>0.0347222222222222</v>
      </c>
      <c r="G88" s="130" t="s">
        <v>64</v>
      </c>
      <c r="H88" s="141" t="s">
        <v>88</v>
      </c>
      <c r="I88" s="132" t="n">
        <v>999</v>
      </c>
      <c r="J88" s="132" t="n">
        <v>15510</v>
      </c>
      <c r="K88" s="133" t="n">
        <v>15.5255255255255</v>
      </c>
      <c r="L88" s="132" t="n">
        <f aca="false">I87+I88</f>
        <v>1998</v>
      </c>
      <c r="M88" s="132" t="n">
        <f aca="false">J87+J88</f>
        <v>35920</v>
      </c>
      <c r="N88" s="133" t="n">
        <f aca="false">M88/L88</f>
        <v>17.977977977978</v>
      </c>
    </row>
    <row r="89" customFormat="false" ht="13.5" hidden="false" customHeight="false" outlineLevel="0" collapsed="false">
      <c r="A89" s="129" t="n">
        <v>563</v>
      </c>
      <c r="B89" s="141" t="s">
        <v>86</v>
      </c>
      <c r="C89" s="141" t="s">
        <v>85</v>
      </c>
      <c r="D89" s="131" t="n">
        <v>0.447916666666667</v>
      </c>
      <c r="E89" s="131" t="n">
        <v>0.538194444444444</v>
      </c>
      <c r="F89" s="131" t="n">
        <f aca="false">D89-E87</f>
        <v>0.0347222222222222</v>
      </c>
      <c r="G89" s="130" t="s">
        <v>129</v>
      </c>
      <c r="H89" s="141" t="s">
        <v>89</v>
      </c>
      <c r="I89" s="132" t="n">
        <v>2065</v>
      </c>
      <c r="J89" s="132" t="n">
        <v>26210</v>
      </c>
      <c r="K89" s="133" t="n">
        <v>12.6924939467312</v>
      </c>
      <c r="L89" s="132" t="n">
        <f aca="false">I87+I89</f>
        <v>3064</v>
      </c>
      <c r="M89" s="132" t="n">
        <f aca="false">J87+J89</f>
        <v>46620</v>
      </c>
      <c r="N89" s="133" t="n">
        <f aca="false">M89/L89</f>
        <v>15.2154046997389</v>
      </c>
    </row>
    <row r="90" customFormat="false" ht="13.5" hidden="false" customHeight="false" outlineLevel="0" collapsed="false">
      <c r="A90" s="129" t="n">
        <v>569</v>
      </c>
      <c r="B90" s="141" t="s">
        <v>86</v>
      </c>
      <c r="C90" s="141" t="s">
        <v>85</v>
      </c>
      <c r="D90" s="131" t="n">
        <v>0.78125</v>
      </c>
      <c r="E90" s="131" t="n">
        <v>0.871527777777778</v>
      </c>
      <c r="F90" s="131" t="n">
        <f aca="false">D90-E87</f>
        <v>0.368055555555556</v>
      </c>
      <c r="G90" s="130" t="s">
        <v>130</v>
      </c>
      <c r="H90" s="141" t="s">
        <v>88</v>
      </c>
      <c r="I90" s="132" t="n">
        <v>999</v>
      </c>
      <c r="J90" s="132" t="n">
        <v>20410</v>
      </c>
      <c r="K90" s="133" t="n">
        <v>20.4304304304304</v>
      </c>
      <c r="L90" s="132" t="n">
        <f aca="false">I87+I90</f>
        <v>1998</v>
      </c>
      <c r="M90" s="132" t="n">
        <f aca="false">J87+J90</f>
        <v>40820</v>
      </c>
      <c r="N90" s="133" t="n">
        <f aca="false">M90/L90</f>
        <v>20.4304304304304</v>
      </c>
    </row>
    <row r="91" customFormat="false" ht="13.5" hidden="false" customHeight="false" outlineLevel="0" collapsed="false">
      <c r="A91" s="129" t="n">
        <v>576</v>
      </c>
      <c r="B91" s="141" t="s">
        <v>86</v>
      </c>
      <c r="C91" s="141" t="s">
        <v>85</v>
      </c>
      <c r="D91" s="131" t="n">
        <v>0.78125</v>
      </c>
      <c r="E91" s="131" t="n">
        <v>0.871527777777778</v>
      </c>
      <c r="F91" s="131" t="n">
        <f aca="false">D91-E87</f>
        <v>0.368055555555556</v>
      </c>
      <c r="G91" s="130" t="s">
        <v>81</v>
      </c>
      <c r="H91" s="141" t="s">
        <v>89</v>
      </c>
      <c r="I91" s="132" t="n">
        <v>2065</v>
      </c>
      <c r="J91" s="132" t="n">
        <v>31310</v>
      </c>
      <c r="K91" s="133" t="n">
        <v>15.1622276029056</v>
      </c>
      <c r="L91" s="132" t="n">
        <f aca="false">I87+I91</f>
        <v>3064</v>
      </c>
      <c r="M91" s="132" t="n">
        <f aca="false">J87+J91</f>
        <v>51720</v>
      </c>
      <c r="N91" s="133" t="n">
        <f aca="false">M91/L91</f>
        <v>16.8798955613577</v>
      </c>
    </row>
    <row r="92" customFormat="false" ht="13.5" hidden="false" customHeight="false" outlineLevel="0" collapsed="false">
      <c r="A92" s="129" t="n">
        <v>582</v>
      </c>
      <c r="B92" s="141" t="s">
        <v>86</v>
      </c>
      <c r="C92" s="141" t="s">
        <v>85</v>
      </c>
      <c r="D92" s="131" t="n">
        <v>0.847222222222222</v>
      </c>
      <c r="E92" s="131" t="n">
        <v>0.934027777777778</v>
      </c>
      <c r="F92" s="131" t="n">
        <f aca="false">D92-E87</f>
        <v>0.434027777777778</v>
      </c>
      <c r="G92" s="130" t="s">
        <v>131</v>
      </c>
      <c r="H92" s="141" t="s">
        <v>88</v>
      </c>
      <c r="I92" s="132" t="n">
        <v>999</v>
      </c>
      <c r="J92" s="132" t="n">
        <v>20410</v>
      </c>
      <c r="K92" s="133" t="n">
        <v>20.4304304304304</v>
      </c>
      <c r="L92" s="132" t="n">
        <f aca="false">I87+I92</f>
        <v>1998</v>
      </c>
      <c r="M92" s="132" t="n">
        <f aca="false">J87+J92</f>
        <v>40820</v>
      </c>
      <c r="N92" s="133" t="n">
        <f aca="false">M92/L92</f>
        <v>20.4304304304304</v>
      </c>
    </row>
    <row r="93" customFormat="false" ht="13.5" hidden="false" customHeight="false" outlineLevel="0" collapsed="false">
      <c r="A93" s="129" t="n">
        <v>589</v>
      </c>
      <c r="B93" s="141" t="s">
        <v>86</v>
      </c>
      <c r="C93" s="141" t="s">
        <v>85</v>
      </c>
      <c r="D93" s="131" t="n">
        <v>0.847222222222222</v>
      </c>
      <c r="E93" s="131" t="n">
        <v>0.934027777777778</v>
      </c>
      <c r="F93" s="131" t="n">
        <f aca="false">D93-E87</f>
        <v>0.434027777777778</v>
      </c>
      <c r="G93" s="130" t="s">
        <v>79</v>
      </c>
      <c r="H93" s="141" t="s">
        <v>89</v>
      </c>
      <c r="I93" s="132" t="n">
        <v>2065</v>
      </c>
      <c r="J93" s="132" t="n">
        <v>31310</v>
      </c>
      <c r="K93" s="133" t="n">
        <v>15.1622276029056</v>
      </c>
      <c r="L93" s="132" t="n">
        <f aca="false">I87+I93</f>
        <v>3064</v>
      </c>
      <c r="M93" s="132" t="n">
        <f aca="false">J87+J93</f>
        <v>51720</v>
      </c>
      <c r="N93" s="133" t="n">
        <f aca="false">M93/L93</f>
        <v>16.8798955613577</v>
      </c>
    </row>
    <row r="94" customFormat="false" ht="13.5" hidden="false" customHeight="false" outlineLevel="0" collapsed="false">
      <c r="A94" s="143" t="s">
        <v>163</v>
      </c>
    </row>
    <row r="95" customFormat="false" ht="13.5" hidden="false" customHeight="false" outlineLevel="0" collapsed="false">
      <c r="A95" s="150" t="n">
        <v>3294</v>
      </c>
      <c r="B95" s="151" t="s">
        <v>85</v>
      </c>
      <c r="C95" s="151" t="s">
        <v>86</v>
      </c>
      <c r="D95" s="152" t="n">
        <v>0.333333333333333</v>
      </c>
      <c r="E95" s="152" t="n">
        <v>0.413194444444444</v>
      </c>
      <c r="F95" s="152"/>
      <c r="G95" s="153" t="s">
        <v>75</v>
      </c>
      <c r="H95" s="151" t="s">
        <v>89</v>
      </c>
      <c r="I95" s="154" t="n">
        <v>2065</v>
      </c>
      <c r="J95" s="154" t="n">
        <v>29710</v>
      </c>
      <c r="K95" s="155" t="n">
        <v>14.3874092009685</v>
      </c>
      <c r="L95" s="154"/>
      <c r="M95" s="154"/>
      <c r="N95" s="155"/>
    </row>
    <row r="96" customFormat="false" ht="13.5" hidden="false" customHeight="false" outlineLevel="0" collapsed="false">
      <c r="A96" s="129" t="n">
        <v>556</v>
      </c>
      <c r="B96" s="141" t="s">
        <v>86</v>
      </c>
      <c r="C96" s="141" t="s">
        <v>85</v>
      </c>
      <c r="D96" s="131" t="n">
        <v>0.447916666666667</v>
      </c>
      <c r="E96" s="131" t="n">
        <v>0.538194444444444</v>
      </c>
      <c r="F96" s="131" t="n">
        <f aca="false">D96-E95</f>
        <v>0.0347222222222222</v>
      </c>
      <c r="G96" s="130" t="s">
        <v>64</v>
      </c>
      <c r="H96" s="141" t="s">
        <v>88</v>
      </c>
      <c r="I96" s="132" t="n">
        <v>999</v>
      </c>
      <c r="J96" s="132" t="n">
        <v>15510</v>
      </c>
      <c r="K96" s="133" t="n">
        <v>15.5255255255255</v>
      </c>
      <c r="L96" s="132" t="n">
        <f aca="false">I95+I96</f>
        <v>3064</v>
      </c>
      <c r="M96" s="132" t="n">
        <f aca="false">J95+J96</f>
        <v>45220</v>
      </c>
      <c r="N96" s="133" t="n">
        <f aca="false">M96/L96</f>
        <v>14.7584856396867</v>
      </c>
    </row>
    <row r="97" customFormat="false" ht="13.5" hidden="false" customHeight="false" outlineLevel="0" collapsed="false">
      <c r="A97" s="129" t="n">
        <v>563</v>
      </c>
      <c r="B97" s="141" t="s">
        <v>86</v>
      </c>
      <c r="C97" s="141" t="s">
        <v>85</v>
      </c>
      <c r="D97" s="131" t="n">
        <v>0.447916666666667</v>
      </c>
      <c r="E97" s="131" t="n">
        <v>0.538194444444444</v>
      </c>
      <c r="F97" s="131" t="n">
        <f aca="false">D97-E95</f>
        <v>0.0347222222222222</v>
      </c>
      <c r="G97" s="130" t="s">
        <v>129</v>
      </c>
      <c r="H97" s="141" t="s">
        <v>89</v>
      </c>
      <c r="I97" s="132" t="n">
        <v>2065</v>
      </c>
      <c r="J97" s="132" t="n">
        <v>26210</v>
      </c>
      <c r="K97" s="133" t="n">
        <v>12.6924939467312</v>
      </c>
      <c r="L97" s="132" t="n">
        <f aca="false">I95+I97</f>
        <v>4130</v>
      </c>
      <c r="M97" s="132" t="n">
        <f aca="false">J95+J97</f>
        <v>55920</v>
      </c>
      <c r="N97" s="133" t="n">
        <f aca="false">M97/L97</f>
        <v>13.5399515738499</v>
      </c>
    </row>
    <row r="98" customFormat="false" ht="13.5" hidden="false" customHeight="false" outlineLevel="0" collapsed="false">
      <c r="A98" s="129" t="n">
        <v>569</v>
      </c>
      <c r="B98" s="141" t="s">
        <v>86</v>
      </c>
      <c r="C98" s="141" t="s">
        <v>85</v>
      </c>
      <c r="D98" s="131" t="n">
        <v>0.78125</v>
      </c>
      <c r="E98" s="131" t="n">
        <v>0.871527777777778</v>
      </c>
      <c r="F98" s="131" t="n">
        <f aca="false">D98-E95</f>
        <v>0.368055555555556</v>
      </c>
      <c r="G98" s="130" t="s">
        <v>130</v>
      </c>
      <c r="H98" s="141" t="s">
        <v>88</v>
      </c>
      <c r="I98" s="132" t="n">
        <v>999</v>
      </c>
      <c r="J98" s="132" t="n">
        <v>20410</v>
      </c>
      <c r="K98" s="133" t="n">
        <v>20.4304304304304</v>
      </c>
      <c r="L98" s="132" t="n">
        <f aca="false">I95+I98</f>
        <v>3064</v>
      </c>
      <c r="M98" s="132" t="n">
        <f aca="false">J95+J98</f>
        <v>50120</v>
      </c>
      <c r="N98" s="133" t="n">
        <f aca="false">M98/L98</f>
        <v>16.3577023498695</v>
      </c>
    </row>
    <row r="99" customFormat="false" ht="13.5" hidden="false" customHeight="false" outlineLevel="0" collapsed="false">
      <c r="A99" s="129" t="n">
        <v>576</v>
      </c>
      <c r="B99" s="141" t="s">
        <v>86</v>
      </c>
      <c r="C99" s="141" t="s">
        <v>85</v>
      </c>
      <c r="D99" s="131" t="n">
        <v>0.78125</v>
      </c>
      <c r="E99" s="131" t="n">
        <v>0.871527777777778</v>
      </c>
      <c r="F99" s="131" t="n">
        <f aca="false">D99-E95</f>
        <v>0.368055555555556</v>
      </c>
      <c r="G99" s="130" t="s">
        <v>81</v>
      </c>
      <c r="H99" s="141" t="s">
        <v>89</v>
      </c>
      <c r="I99" s="132" t="n">
        <v>2065</v>
      </c>
      <c r="J99" s="132" t="n">
        <v>31310</v>
      </c>
      <c r="K99" s="133" t="n">
        <v>15.1622276029056</v>
      </c>
      <c r="L99" s="132" t="n">
        <f aca="false">I95+I99</f>
        <v>4130</v>
      </c>
      <c r="M99" s="132" t="n">
        <f aca="false">J95+J99</f>
        <v>61020</v>
      </c>
      <c r="N99" s="133" t="n">
        <f aca="false">M99/L99</f>
        <v>14.774818401937</v>
      </c>
    </row>
    <row r="100" customFormat="false" ht="13.5" hidden="false" customHeight="false" outlineLevel="0" collapsed="false">
      <c r="A100" s="129" t="n">
        <v>582</v>
      </c>
      <c r="B100" s="141" t="s">
        <v>86</v>
      </c>
      <c r="C100" s="141" t="s">
        <v>85</v>
      </c>
      <c r="D100" s="131" t="n">
        <v>0.847222222222222</v>
      </c>
      <c r="E100" s="131" t="n">
        <v>0.934027777777778</v>
      </c>
      <c r="F100" s="131" t="n">
        <f aca="false">D100-E95</f>
        <v>0.434027777777778</v>
      </c>
      <c r="G100" s="130" t="s">
        <v>131</v>
      </c>
      <c r="H100" s="141" t="s">
        <v>88</v>
      </c>
      <c r="I100" s="132" t="n">
        <v>999</v>
      </c>
      <c r="J100" s="132" t="n">
        <v>20410</v>
      </c>
      <c r="K100" s="133" t="n">
        <v>20.4304304304304</v>
      </c>
      <c r="L100" s="132" t="n">
        <f aca="false">I95+I100</f>
        <v>3064</v>
      </c>
      <c r="M100" s="132" t="n">
        <f aca="false">J95+J100</f>
        <v>50120</v>
      </c>
      <c r="N100" s="133" t="n">
        <f aca="false">M100/L100</f>
        <v>16.3577023498695</v>
      </c>
    </row>
    <row r="101" customFormat="false" ht="13.5" hidden="false" customHeight="false" outlineLevel="0" collapsed="false">
      <c r="A101" s="129" t="n">
        <v>589</v>
      </c>
      <c r="B101" s="141" t="s">
        <v>86</v>
      </c>
      <c r="C101" s="141" t="s">
        <v>85</v>
      </c>
      <c r="D101" s="131" t="n">
        <v>0.847222222222222</v>
      </c>
      <c r="E101" s="131" t="n">
        <v>0.934027777777778</v>
      </c>
      <c r="F101" s="131" t="n">
        <f aca="false">D101-E95</f>
        <v>0.434027777777778</v>
      </c>
      <c r="G101" s="130" t="s">
        <v>79</v>
      </c>
      <c r="H101" s="141" t="s">
        <v>89</v>
      </c>
      <c r="I101" s="132" t="n">
        <v>2065</v>
      </c>
      <c r="J101" s="132" t="n">
        <v>31310</v>
      </c>
      <c r="K101" s="133" t="n">
        <v>15.1622276029056</v>
      </c>
      <c r="L101" s="132" t="n">
        <f aca="false">I95+I101</f>
        <v>4130</v>
      </c>
      <c r="M101" s="132" t="n">
        <f aca="false">J95+J101</f>
        <v>61020</v>
      </c>
      <c r="N101" s="133" t="n">
        <f aca="false">M101/L101</f>
        <v>14.774818401937</v>
      </c>
    </row>
    <row r="102" customFormat="false" ht="13.5" hidden="false" customHeight="false" outlineLevel="0" collapsed="false">
      <c r="A102" s="143" t="s">
        <v>164</v>
      </c>
    </row>
    <row r="103" customFormat="false" ht="13.5" hidden="false" customHeight="false" outlineLevel="0" collapsed="false">
      <c r="A103" s="144" t="n">
        <v>3300</v>
      </c>
      <c r="B103" s="145" t="s">
        <v>85</v>
      </c>
      <c r="C103" s="145" t="s">
        <v>86</v>
      </c>
      <c r="D103" s="146" t="n">
        <v>0.579861111111111</v>
      </c>
      <c r="E103" s="146" t="n">
        <v>0.663194444444444</v>
      </c>
      <c r="F103" s="146"/>
      <c r="G103" s="147" t="s">
        <v>38</v>
      </c>
      <c r="H103" s="145" t="s">
        <v>88</v>
      </c>
      <c r="I103" s="148" t="n">
        <v>999</v>
      </c>
      <c r="J103" s="148" t="n">
        <v>15310</v>
      </c>
      <c r="K103" s="149" t="n">
        <v>15.3253253253253</v>
      </c>
      <c r="L103" s="148"/>
      <c r="M103" s="148"/>
      <c r="N103" s="149"/>
    </row>
    <row r="104" customFormat="false" ht="13.5" hidden="false" customHeight="false" outlineLevel="0" collapsed="false">
      <c r="A104" s="129" t="n">
        <v>569</v>
      </c>
      <c r="B104" s="141" t="s">
        <v>86</v>
      </c>
      <c r="C104" s="141" t="s">
        <v>85</v>
      </c>
      <c r="D104" s="131" t="n">
        <v>0.78125</v>
      </c>
      <c r="E104" s="131" t="n">
        <v>0.871527777777778</v>
      </c>
      <c r="F104" s="131" t="n">
        <f aca="false">D104-E103</f>
        <v>0.118055555555556</v>
      </c>
      <c r="G104" s="130" t="s">
        <v>130</v>
      </c>
      <c r="H104" s="141" t="s">
        <v>88</v>
      </c>
      <c r="I104" s="132" t="n">
        <v>999</v>
      </c>
      <c r="J104" s="132" t="n">
        <v>20410</v>
      </c>
      <c r="K104" s="133" t="n">
        <v>20.4304304304304</v>
      </c>
      <c r="L104" s="132" t="n">
        <f aca="false">I103+I104</f>
        <v>1998</v>
      </c>
      <c r="M104" s="132" t="n">
        <f aca="false">J103+J104</f>
        <v>35720</v>
      </c>
      <c r="N104" s="133" t="n">
        <f aca="false">M104/L104</f>
        <v>17.8778778778779</v>
      </c>
    </row>
    <row r="105" customFormat="false" ht="13.5" hidden="false" customHeight="false" outlineLevel="0" collapsed="false">
      <c r="A105" s="129" t="n">
        <v>576</v>
      </c>
      <c r="B105" s="141" t="s">
        <v>86</v>
      </c>
      <c r="C105" s="141" t="s">
        <v>85</v>
      </c>
      <c r="D105" s="131" t="n">
        <v>0.78125</v>
      </c>
      <c r="E105" s="131" t="n">
        <v>0.871527777777778</v>
      </c>
      <c r="F105" s="131" t="n">
        <f aca="false">D105-E103</f>
        <v>0.118055555555556</v>
      </c>
      <c r="G105" s="130" t="s">
        <v>81</v>
      </c>
      <c r="H105" s="141" t="s">
        <v>89</v>
      </c>
      <c r="I105" s="132" t="n">
        <v>2065</v>
      </c>
      <c r="J105" s="132" t="n">
        <v>31310</v>
      </c>
      <c r="K105" s="133" t="n">
        <v>15.1622276029056</v>
      </c>
      <c r="L105" s="132" t="n">
        <f aca="false">I103+I105</f>
        <v>3064</v>
      </c>
      <c r="M105" s="132" t="n">
        <f aca="false">J103+J105</f>
        <v>46620</v>
      </c>
      <c r="N105" s="133" t="n">
        <f aca="false">M105/L105</f>
        <v>15.2154046997389</v>
      </c>
    </row>
    <row r="106" customFormat="false" ht="13.5" hidden="false" customHeight="false" outlineLevel="0" collapsed="false">
      <c r="A106" s="129" t="n">
        <v>582</v>
      </c>
      <c r="B106" s="141" t="s">
        <v>86</v>
      </c>
      <c r="C106" s="141" t="s">
        <v>85</v>
      </c>
      <c r="D106" s="131" t="n">
        <v>0.847222222222222</v>
      </c>
      <c r="E106" s="131" t="n">
        <v>0.934027777777778</v>
      </c>
      <c r="F106" s="131" t="n">
        <f aca="false">D106-E103</f>
        <v>0.184027777777778</v>
      </c>
      <c r="G106" s="130" t="s">
        <v>131</v>
      </c>
      <c r="H106" s="141" t="s">
        <v>88</v>
      </c>
      <c r="I106" s="132" t="n">
        <v>999</v>
      </c>
      <c r="J106" s="132" t="n">
        <v>20410</v>
      </c>
      <c r="K106" s="133" t="n">
        <v>20.4304304304304</v>
      </c>
      <c r="L106" s="132" t="n">
        <f aca="false">I103+I106</f>
        <v>1998</v>
      </c>
      <c r="M106" s="132" t="n">
        <f aca="false">J103+J106</f>
        <v>35720</v>
      </c>
      <c r="N106" s="133" t="n">
        <f aca="false">M106/L106</f>
        <v>17.8778778778779</v>
      </c>
    </row>
    <row r="107" customFormat="false" ht="13.5" hidden="false" customHeight="false" outlineLevel="0" collapsed="false">
      <c r="A107" s="129" t="n">
        <v>589</v>
      </c>
      <c r="B107" s="141" t="s">
        <v>86</v>
      </c>
      <c r="C107" s="141" t="s">
        <v>85</v>
      </c>
      <c r="D107" s="131" t="n">
        <v>0.847222222222222</v>
      </c>
      <c r="E107" s="131" t="n">
        <v>0.934027777777778</v>
      </c>
      <c r="F107" s="131" t="n">
        <f aca="false">D107-E103</f>
        <v>0.184027777777778</v>
      </c>
      <c r="G107" s="130" t="s">
        <v>79</v>
      </c>
      <c r="H107" s="141" t="s">
        <v>89</v>
      </c>
      <c r="I107" s="132" t="n">
        <v>2065</v>
      </c>
      <c r="J107" s="132" t="n">
        <v>31310</v>
      </c>
      <c r="K107" s="133" t="n">
        <v>15.1622276029056</v>
      </c>
      <c r="L107" s="132" t="n">
        <f aca="false">I103+I107</f>
        <v>3064</v>
      </c>
      <c r="M107" s="132" t="n">
        <f aca="false">J103+J107</f>
        <v>46620</v>
      </c>
      <c r="N107" s="133" t="n">
        <f aca="false">M107/L107</f>
        <v>15.2154046997389</v>
      </c>
    </row>
    <row r="108" customFormat="false" ht="13.5" hidden="false" customHeight="false" outlineLevel="0" collapsed="false">
      <c r="A108" s="143" t="s">
        <v>165</v>
      </c>
    </row>
    <row r="109" customFormat="false" ht="13.5" hidden="false" customHeight="false" outlineLevel="0" collapsed="false">
      <c r="A109" s="150" t="n">
        <v>3307</v>
      </c>
      <c r="B109" s="151" t="s">
        <v>85</v>
      </c>
      <c r="C109" s="151" t="s">
        <v>86</v>
      </c>
      <c r="D109" s="152" t="n">
        <v>0.579861111111111</v>
      </c>
      <c r="E109" s="152" t="n">
        <v>0.663194444444444</v>
      </c>
      <c r="F109" s="152"/>
      <c r="G109" s="153" t="s">
        <v>90</v>
      </c>
      <c r="H109" s="151" t="s">
        <v>89</v>
      </c>
      <c r="I109" s="154" t="n">
        <v>2065</v>
      </c>
      <c r="J109" s="154" t="n">
        <v>26210</v>
      </c>
      <c r="K109" s="155" t="n">
        <v>12.6924939467312</v>
      </c>
      <c r="L109" s="154"/>
      <c r="M109" s="154"/>
      <c r="N109" s="155"/>
    </row>
    <row r="110" customFormat="false" ht="13.5" hidden="false" customHeight="false" outlineLevel="0" collapsed="false">
      <c r="A110" s="129" t="n">
        <v>569</v>
      </c>
      <c r="B110" s="141" t="s">
        <v>86</v>
      </c>
      <c r="C110" s="141" t="s">
        <v>85</v>
      </c>
      <c r="D110" s="131" t="n">
        <v>0.78125</v>
      </c>
      <c r="E110" s="131" t="n">
        <v>0.871527777777778</v>
      </c>
      <c r="F110" s="131" t="n">
        <f aca="false">D110-E109</f>
        <v>0.118055555555556</v>
      </c>
      <c r="G110" s="130" t="s">
        <v>130</v>
      </c>
      <c r="H110" s="141" t="s">
        <v>88</v>
      </c>
      <c r="I110" s="132" t="n">
        <v>999</v>
      </c>
      <c r="J110" s="132" t="n">
        <v>20410</v>
      </c>
      <c r="K110" s="133" t="n">
        <v>20.4304304304304</v>
      </c>
      <c r="L110" s="132" t="n">
        <f aca="false">I109+I110</f>
        <v>3064</v>
      </c>
      <c r="M110" s="132" t="n">
        <f aca="false">J109+J110</f>
        <v>46620</v>
      </c>
      <c r="N110" s="133" t="n">
        <f aca="false">M110/L110</f>
        <v>15.2154046997389</v>
      </c>
    </row>
    <row r="111" customFormat="false" ht="13.5" hidden="false" customHeight="false" outlineLevel="0" collapsed="false">
      <c r="A111" s="129" t="n">
        <v>576</v>
      </c>
      <c r="B111" s="141" t="s">
        <v>86</v>
      </c>
      <c r="C111" s="141" t="s">
        <v>85</v>
      </c>
      <c r="D111" s="131" t="n">
        <v>0.78125</v>
      </c>
      <c r="E111" s="131" t="n">
        <v>0.871527777777778</v>
      </c>
      <c r="F111" s="131" t="n">
        <f aca="false">D111-E109</f>
        <v>0.118055555555556</v>
      </c>
      <c r="G111" s="130" t="s">
        <v>81</v>
      </c>
      <c r="H111" s="141" t="s">
        <v>89</v>
      </c>
      <c r="I111" s="132" t="n">
        <v>2065</v>
      </c>
      <c r="J111" s="132" t="n">
        <v>31310</v>
      </c>
      <c r="K111" s="133" t="n">
        <v>15.1622276029056</v>
      </c>
      <c r="L111" s="132" t="n">
        <f aca="false">I109+I111</f>
        <v>4130</v>
      </c>
      <c r="M111" s="132" t="n">
        <f aca="false">J109+J111</f>
        <v>57520</v>
      </c>
      <c r="N111" s="133" t="n">
        <f aca="false">M111/L111</f>
        <v>13.9273607748184</v>
      </c>
    </row>
    <row r="112" customFormat="false" ht="13.5" hidden="false" customHeight="false" outlineLevel="0" collapsed="false">
      <c r="A112" s="129" t="n">
        <v>582</v>
      </c>
      <c r="B112" s="141" t="s">
        <v>86</v>
      </c>
      <c r="C112" s="141" t="s">
        <v>85</v>
      </c>
      <c r="D112" s="131" t="n">
        <v>0.847222222222222</v>
      </c>
      <c r="E112" s="131" t="n">
        <v>0.934027777777778</v>
      </c>
      <c r="F112" s="131" t="n">
        <f aca="false">D112-E109</f>
        <v>0.184027777777778</v>
      </c>
      <c r="G112" s="130" t="s">
        <v>131</v>
      </c>
      <c r="H112" s="141" t="s">
        <v>88</v>
      </c>
      <c r="I112" s="132" t="n">
        <v>999</v>
      </c>
      <c r="J112" s="132" t="n">
        <v>20410</v>
      </c>
      <c r="K112" s="133" t="n">
        <v>20.4304304304304</v>
      </c>
      <c r="L112" s="132" t="n">
        <f aca="false">I109+I112</f>
        <v>3064</v>
      </c>
      <c r="M112" s="132" t="n">
        <f aca="false">J109+J112</f>
        <v>46620</v>
      </c>
      <c r="N112" s="133" t="n">
        <f aca="false">M112/L112</f>
        <v>15.2154046997389</v>
      </c>
    </row>
    <row r="113" customFormat="false" ht="13.5" hidden="false" customHeight="false" outlineLevel="0" collapsed="false">
      <c r="A113" s="129" t="n">
        <v>589</v>
      </c>
      <c r="B113" s="141" t="s">
        <v>86</v>
      </c>
      <c r="C113" s="141" t="s">
        <v>85</v>
      </c>
      <c r="D113" s="131" t="n">
        <v>0.847222222222222</v>
      </c>
      <c r="E113" s="131" t="n">
        <v>0.934027777777778</v>
      </c>
      <c r="F113" s="131" t="n">
        <f aca="false">D113-E109</f>
        <v>0.184027777777778</v>
      </c>
      <c r="G113" s="130" t="s">
        <v>79</v>
      </c>
      <c r="H113" s="141" t="s">
        <v>89</v>
      </c>
      <c r="I113" s="132" t="n">
        <v>2065</v>
      </c>
      <c r="J113" s="132" t="n">
        <v>31310</v>
      </c>
      <c r="K113" s="133" t="n">
        <v>15.1622276029056</v>
      </c>
      <c r="L113" s="132" t="n">
        <f aca="false">I109+I113</f>
        <v>4130</v>
      </c>
      <c r="M113" s="132" t="n">
        <f aca="false">J109+J113</f>
        <v>57520</v>
      </c>
      <c r="N113" s="133" t="n">
        <f aca="false">M113/L113</f>
        <v>13.9273607748184</v>
      </c>
    </row>
    <row r="114" customFormat="false" ht="13.5" hidden="false" customHeight="false" outlineLevel="0" collapsed="false">
      <c r="A114" s="143" t="s">
        <v>166</v>
      </c>
    </row>
    <row r="115" customFormat="false" ht="13.5" hidden="false" customHeight="false" outlineLevel="0" collapsed="false">
      <c r="A115" s="144" t="n">
        <v>3313</v>
      </c>
      <c r="B115" s="145" t="s">
        <v>85</v>
      </c>
      <c r="C115" s="145" t="s">
        <v>86</v>
      </c>
      <c r="D115" s="146" t="n">
        <v>0.677083333333333</v>
      </c>
      <c r="E115" s="146" t="n">
        <v>0.756944444444445</v>
      </c>
      <c r="F115" s="146"/>
      <c r="G115" s="147" t="s">
        <v>39</v>
      </c>
      <c r="H115" s="145" t="s">
        <v>88</v>
      </c>
      <c r="I115" s="148" t="n">
        <v>999</v>
      </c>
      <c r="J115" s="148" t="n">
        <v>15310</v>
      </c>
      <c r="K115" s="149" t="n">
        <v>15.3253253253253</v>
      </c>
      <c r="L115" s="148"/>
      <c r="M115" s="148"/>
      <c r="N115" s="149"/>
    </row>
    <row r="116" customFormat="false" ht="13.5" hidden="false" customHeight="false" outlineLevel="0" collapsed="false">
      <c r="A116" s="129" t="n">
        <v>582</v>
      </c>
      <c r="B116" s="141" t="s">
        <v>86</v>
      </c>
      <c r="C116" s="141" t="s">
        <v>85</v>
      </c>
      <c r="D116" s="131" t="n">
        <v>0.847222222222222</v>
      </c>
      <c r="E116" s="131" t="n">
        <v>0.934027777777778</v>
      </c>
      <c r="F116" s="131" t="n">
        <f aca="false">D116-E115</f>
        <v>0.0902777777777778</v>
      </c>
      <c r="G116" s="130" t="s">
        <v>131</v>
      </c>
      <c r="H116" s="141" t="s">
        <v>88</v>
      </c>
      <c r="I116" s="132" t="n">
        <v>999</v>
      </c>
      <c r="J116" s="132" t="n">
        <v>20410</v>
      </c>
      <c r="K116" s="133" t="n">
        <v>20.4304304304304</v>
      </c>
      <c r="L116" s="132" t="n">
        <f aca="false">I115+I116</f>
        <v>1998</v>
      </c>
      <c r="M116" s="132" t="n">
        <f aca="false">J115+J116</f>
        <v>35720</v>
      </c>
      <c r="N116" s="133" t="n">
        <f aca="false">M116/L116</f>
        <v>17.8778778778779</v>
      </c>
    </row>
    <row r="117" customFormat="false" ht="13.5" hidden="false" customHeight="false" outlineLevel="0" collapsed="false">
      <c r="A117" s="129" t="n">
        <v>589</v>
      </c>
      <c r="B117" s="141" t="s">
        <v>86</v>
      </c>
      <c r="C117" s="141" t="s">
        <v>85</v>
      </c>
      <c r="D117" s="131" t="n">
        <v>0.847222222222222</v>
      </c>
      <c r="E117" s="131" t="n">
        <v>0.934027777777778</v>
      </c>
      <c r="F117" s="131" t="n">
        <f aca="false">D117-E115</f>
        <v>0.0902777777777778</v>
      </c>
      <c r="G117" s="130" t="s">
        <v>79</v>
      </c>
      <c r="H117" s="141" t="s">
        <v>89</v>
      </c>
      <c r="I117" s="132" t="n">
        <v>2065</v>
      </c>
      <c r="J117" s="132" t="n">
        <v>31310</v>
      </c>
      <c r="K117" s="133" t="n">
        <v>15.1622276029056</v>
      </c>
      <c r="L117" s="132" t="n">
        <f aca="false">I115+I117</f>
        <v>3064</v>
      </c>
      <c r="M117" s="132" t="n">
        <f aca="false">J115+J117</f>
        <v>46620</v>
      </c>
      <c r="N117" s="133" t="n">
        <f aca="false">M117/L117</f>
        <v>15.2154046997389</v>
      </c>
    </row>
    <row r="118" customFormat="false" ht="13.5" hidden="false" customHeight="false" outlineLevel="0" collapsed="false">
      <c r="A118" s="143" t="s">
        <v>167</v>
      </c>
    </row>
    <row r="119" customFormat="false" ht="13.5" hidden="false" customHeight="false" outlineLevel="0" collapsed="false">
      <c r="A119" s="150" t="n">
        <v>3320</v>
      </c>
      <c r="B119" s="151" t="s">
        <v>85</v>
      </c>
      <c r="C119" s="151" t="s">
        <v>86</v>
      </c>
      <c r="D119" s="152" t="n">
        <v>0.677083333333333</v>
      </c>
      <c r="E119" s="152" t="n">
        <v>0.756944444444445</v>
      </c>
      <c r="F119" s="152"/>
      <c r="G119" s="153" t="s">
        <v>91</v>
      </c>
      <c r="H119" s="151" t="s">
        <v>89</v>
      </c>
      <c r="I119" s="154" t="n">
        <v>2065</v>
      </c>
      <c r="J119" s="154" t="n">
        <v>26210</v>
      </c>
      <c r="K119" s="155" t="n">
        <v>12.6924939467312</v>
      </c>
      <c r="L119" s="154"/>
      <c r="M119" s="154"/>
      <c r="N119" s="155"/>
    </row>
    <row r="120" customFormat="false" ht="13.5" hidden="false" customHeight="false" outlineLevel="0" collapsed="false">
      <c r="A120" s="129" t="n">
        <v>582</v>
      </c>
      <c r="B120" s="141" t="s">
        <v>86</v>
      </c>
      <c r="C120" s="141" t="s">
        <v>85</v>
      </c>
      <c r="D120" s="131" t="n">
        <v>0.847222222222222</v>
      </c>
      <c r="E120" s="131" t="n">
        <v>0.934027777777778</v>
      </c>
      <c r="F120" s="131" t="n">
        <f aca="false">D120-E119</f>
        <v>0.0902777777777778</v>
      </c>
      <c r="G120" s="130" t="s">
        <v>131</v>
      </c>
      <c r="H120" s="141" t="s">
        <v>88</v>
      </c>
      <c r="I120" s="132" t="n">
        <v>999</v>
      </c>
      <c r="J120" s="132" t="n">
        <v>20410</v>
      </c>
      <c r="K120" s="133" t="n">
        <v>20.4304304304304</v>
      </c>
      <c r="L120" s="132" t="n">
        <f aca="false">I119+I120</f>
        <v>3064</v>
      </c>
      <c r="M120" s="132" t="n">
        <f aca="false">J119+J120</f>
        <v>46620</v>
      </c>
      <c r="N120" s="133" t="n">
        <f aca="false">M120/L120</f>
        <v>15.2154046997389</v>
      </c>
    </row>
    <row r="121" customFormat="false" ht="13.5" hidden="false" customHeight="false" outlineLevel="0" collapsed="false">
      <c r="A121" s="129" t="n">
        <v>589</v>
      </c>
      <c r="B121" s="141" t="s">
        <v>86</v>
      </c>
      <c r="C121" s="141" t="s">
        <v>85</v>
      </c>
      <c r="D121" s="131" t="n">
        <v>0.847222222222222</v>
      </c>
      <c r="E121" s="131" t="n">
        <v>0.934027777777778</v>
      </c>
      <c r="F121" s="131" t="n">
        <f aca="false">D121-E119</f>
        <v>0.0902777777777778</v>
      </c>
      <c r="G121" s="130" t="s">
        <v>79</v>
      </c>
      <c r="H121" s="141" t="s">
        <v>89</v>
      </c>
      <c r="I121" s="132" t="n">
        <v>2065</v>
      </c>
      <c r="J121" s="132" t="n">
        <v>31310</v>
      </c>
      <c r="K121" s="133" t="n">
        <v>15.1622276029056</v>
      </c>
      <c r="L121" s="132" t="n">
        <f aca="false">I119+I121</f>
        <v>4130</v>
      </c>
      <c r="M121" s="132" t="n">
        <f aca="false">J119+J121</f>
        <v>57520</v>
      </c>
      <c r="N121" s="133" t="n">
        <f aca="false">M121/L121</f>
        <v>13.9273607748184</v>
      </c>
    </row>
    <row r="122" customFormat="false" ht="13.5" hidden="false" customHeight="false" outlineLevel="0" collapsed="false">
      <c r="A122" s="143" t="s">
        <v>168</v>
      </c>
    </row>
    <row r="123" customFormat="false" ht="13.5" hidden="false" customHeight="false" outlineLevel="0" collapsed="false">
      <c r="A123" s="144" t="n">
        <v>3326</v>
      </c>
      <c r="B123" s="145" t="s">
        <v>85</v>
      </c>
      <c r="C123" s="145" t="s">
        <v>86</v>
      </c>
      <c r="D123" s="146" t="n">
        <v>0.847222222222222</v>
      </c>
      <c r="E123" s="146" t="n">
        <v>0.927083333333333</v>
      </c>
      <c r="F123" s="146"/>
      <c r="G123" s="147" t="s">
        <v>57</v>
      </c>
      <c r="H123" s="145" t="s">
        <v>88</v>
      </c>
      <c r="I123" s="148" t="n">
        <v>999</v>
      </c>
      <c r="J123" s="148" t="n">
        <v>16310</v>
      </c>
      <c r="K123" s="149" t="n">
        <v>16.3263263263263</v>
      </c>
      <c r="L123" s="148"/>
      <c r="M123" s="148"/>
      <c r="N123" s="149"/>
    </row>
    <row r="124" customFormat="false" ht="13.5" hidden="false" customHeight="false" outlineLevel="0" collapsed="false">
      <c r="A124" s="143" t="s">
        <v>169</v>
      </c>
    </row>
    <row r="125" customFormat="false" ht="13.5" hidden="false" customHeight="false" outlineLevel="0" collapsed="false">
      <c r="A125" s="150" t="n">
        <v>3333</v>
      </c>
      <c r="B125" s="151" t="s">
        <v>85</v>
      </c>
      <c r="C125" s="151" t="s">
        <v>86</v>
      </c>
      <c r="D125" s="152" t="n">
        <v>0.847222222222222</v>
      </c>
      <c r="E125" s="152" t="n">
        <v>0.927083333333333</v>
      </c>
      <c r="F125" s="152"/>
      <c r="G125" s="153" t="s">
        <v>92</v>
      </c>
      <c r="H125" s="151" t="s">
        <v>89</v>
      </c>
      <c r="I125" s="154" t="n">
        <v>2065</v>
      </c>
      <c r="J125" s="154" t="n">
        <v>26210</v>
      </c>
      <c r="K125" s="155" t="n">
        <v>12.6924939467312</v>
      </c>
      <c r="L125" s="154"/>
      <c r="M125" s="154"/>
      <c r="N125" s="155"/>
    </row>
    <row r="126" customFormat="false" ht="13.5" hidden="false" customHeight="false" outlineLevel="0" collapsed="false">
      <c r="A126" s="143" t="s">
        <v>170</v>
      </c>
    </row>
    <row r="127" customFormat="false" ht="13.5" hidden="false" customHeight="false" outlineLevel="0" collapsed="false">
      <c r="A127" s="144" t="n">
        <v>3337</v>
      </c>
      <c r="B127" s="145" t="s">
        <v>85</v>
      </c>
      <c r="C127" s="145" t="s">
        <v>93</v>
      </c>
      <c r="D127" s="146" t="n">
        <v>0.270833333333333</v>
      </c>
      <c r="E127" s="146" t="n">
        <v>0.319444444444444</v>
      </c>
      <c r="F127" s="146"/>
      <c r="G127" s="147" t="s">
        <v>94</v>
      </c>
      <c r="H127" s="145" t="s">
        <v>95</v>
      </c>
      <c r="I127" s="148" t="n">
        <v>820</v>
      </c>
      <c r="J127" s="148" t="n">
        <v>15130</v>
      </c>
      <c r="K127" s="149" t="n">
        <v>18.4512195121951</v>
      </c>
      <c r="L127" s="148"/>
      <c r="M127" s="148"/>
      <c r="N127" s="149"/>
    </row>
    <row r="128" customFormat="false" ht="13.5" hidden="false" customHeight="false" outlineLevel="0" collapsed="false">
      <c r="A128" s="129" t="n">
        <v>1479</v>
      </c>
      <c r="B128" s="141" t="s">
        <v>93</v>
      </c>
      <c r="C128" s="141" t="s">
        <v>85</v>
      </c>
      <c r="D128" s="131" t="n">
        <v>0.368055555555556</v>
      </c>
      <c r="E128" s="131" t="n">
        <v>0.423611111111111</v>
      </c>
      <c r="F128" s="131" t="n">
        <f aca="false">D128-E127</f>
        <v>0.0486111111111111</v>
      </c>
      <c r="G128" s="130" t="s">
        <v>136</v>
      </c>
      <c r="H128" s="141" t="s">
        <v>95</v>
      </c>
      <c r="I128" s="132" t="n">
        <v>820</v>
      </c>
      <c r="J128" s="132" t="n">
        <v>18130</v>
      </c>
      <c r="K128" s="133" t="n">
        <v>22.109756097561</v>
      </c>
      <c r="L128" s="132" t="n">
        <f aca="false">I127+I128</f>
        <v>1640</v>
      </c>
      <c r="M128" s="132" t="n">
        <f aca="false">J127+J128</f>
        <v>33260</v>
      </c>
      <c r="N128" s="133" t="n">
        <f aca="false">M128/L128</f>
        <v>20.2804878048781</v>
      </c>
    </row>
    <row r="129" customFormat="false" ht="13.5" hidden="false" customHeight="false" outlineLevel="0" collapsed="false">
      <c r="A129" s="129" t="n">
        <v>1484</v>
      </c>
      <c r="B129" s="141" t="s">
        <v>93</v>
      </c>
      <c r="C129" s="141" t="s">
        <v>85</v>
      </c>
      <c r="D129" s="131" t="n">
        <v>0.503472222222222</v>
      </c>
      <c r="E129" s="131" t="n">
        <v>0.5625</v>
      </c>
      <c r="F129" s="131" t="n">
        <f aca="false">D129-E127</f>
        <v>0.184027777777778</v>
      </c>
      <c r="G129" s="130" t="s">
        <v>137</v>
      </c>
      <c r="H129" s="141" t="s">
        <v>95</v>
      </c>
      <c r="I129" s="132" t="n">
        <v>820</v>
      </c>
      <c r="J129" s="132" t="n">
        <v>18130</v>
      </c>
      <c r="K129" s="133" t="n">
        <v>22.109756097561</v>
      </c>
      <c r="L129" s="132" t="n">
        <f aca="false">I127+I129</f>
        <v>1640</v>
      </c>
      <c r="M129" s="132" t="n">
        <f aca="false">J127+J129</f>
        <v>33260</v>
      </c>
      <c r="N129" s="133" t="n">
        <f aca="false">M129/L129</f>
        <v>20.2804878048781</v>
      </c>
    </row>
    <row r="130" customFormat="false" ht="13.5" hidden="false" customHeight="false" outlineLevel="0" collapsed="false">
      <c r="A130" s="129" t="n">
        <v>1489</v>
      </c>
      <c r="B130" s="141" t="s">
        <v>93</v>
      </c>
      <c r="C130" s="141" t="s">
        <v>85</v>
      </c>
      <c r="D130" s="131" t="n">
        <v>0.552083333333333</v>
      </c>
      <c r="E130" s="131" t="n">
        <v>0.611111111111111</v>
      </c>
      <c r="F130" s="131" t="n">
        <f aca="false">D130-E127</f>
        <v>0.232638888888889</v>
      </c>
      <c r="G130" s="130" t="s">
        <v>138</v>
      </c>
      <c r="H130" s="141" t="s">
        <v>95</v>
      </c>
      <c r="I130" s="132" t="n">
        <v>820</v>
      </c>
      <c r="J130" s="132" t="n">
        <v>16830</v>
      </c>
      <c r="K130" s="133" t="n">
        <v>20.5243902439024</v>
      </c>
      <c r="L130" s="132" t="n">
        <f aca="false">I127+I130</f>
        <v>1640</v>
      </c>
      <c r="M130" s="132" t="n">
        <f aca="false">J127+J130</f>
        <v>31960</v>
      </c>
      <c r="N130" s="133" t="n">
        <f aca="false">M130/L130</f>
        <v>19.4878048780488</v>
      </c>
    </row>
    <row r="131" customFormat="false" ht="13.5" hidden="false" customHeight="false" outlineLevel="0" collapsed="false">
      <c r="A131" s="129" t="n">
        <v>1495</v>
      </c>
      <c r="B131" s="141" t="s">
        <v>93</v>
      </c>
      <c r="C131" s="141" t="s">
        <v>85</v>
      </c>
      <c r="D131" s="131" t="n">
        <v>0.552083333333333</v>
      </c>
      <c r="E131" s="131" t="n">
        <v>0.611111111111111</v>
      </c>
      <c r="F131" s="131" t="n">
        <f aca="false">D131-E127</f>
        <v>0.232638888888889</v>
      </c>
      <c r="G131" s="130" t="s">
        <v>139</v>
      </c>
      <c r="H131" s="141" t="s">
        <v>98</v>
      </c>
      <c r="I131" s="132" t="n">
        <v>1100</v>
      </c>
      <c r="J131" s="132" t="n">
        <v>23630</v>
      </c>
      <c r="K131" s="133" t="n">
        <v>21.4818181818182</v>
      </c>
      <c r="L131" s="132" t="n">
        <f aca="false">I127+I131</f>
        <v>1920</v>
      </c>
      <c r="M131" s="132" t="n">
        <f aca="false">J127+J131</f>
        <v>38760</v>
      </c>
      <c r="N131" s="133" t="n">
        <f aca="false">M131/L131</f>
        <v>20.1875</v>
      </c>
    </row>
    <row r="132" customFormat="false" ht="13.5" hidden="false" customHeight="false" outlineLevel="0" collapsed="false">
      <c r="A132" s="129" t="n">
        <v>1499</v>
      </c>
      <c r="B132" s="141" t="s">
        <v>93</v>
      </c>
      <c r="C132" s="141" t="s">
        <v>85</v>
      </c>
      <c r="D132" s="131" t="n">
        <v>0.635416666666667</v>
      </c>
      <c r="E132" s="131" t="n">
        <v>0.694444444444445</v>
      </c>
      <c r="F132" s="131" t="n">
        <f aca="false">D132-E127</f>
        <v>0.315972222222222</v>
      </c>
      <c r="G132" s="130" t="s">
        <v>140</v>
      </c>
      <c r="H132" s="141" t="s">
        <v>95</v>
      </c>
      <c r="I132" s="132" t="n">
        <v>820</v>
      </c>
      <c r="J132" s="132" t="n">
        <v>18130</v>
      </c>
      <c r="K132" s="133" t="n">
        <v>22.109756097561</v>
      </c>
      <c r="L132" s="132" t="n">
        <f aca="false">I127+I132</f>
        <v>1640</v>
      </c>
      <c r="M132" s="132" t="n">
        <f aca="false">J127+J132</f>
        <v>33260</v>
      </c>
      <c r="N132" s="133" t="n">
        <f aca="false">M132/L132</f>
        <v>20.2804878048781</v>
      </c>
    </row>
    <row r="133" customFormat="false" ht="13.5" hidden="false" customHeight="false" outlineLevel="0" collapsed="false">
      <c r="A133" s="129" t="n">
        <v>1504</v>
      </c>
      <c r="B133" s="141" t="s">
        <v>93</v>
      </c>
      <c r="C133" s="141" t="s">
        <v>85</v>
      </c>
      <c r="D133" s="131" t="n">
        <v>0.684027777777778</v>
      </c>
      <c r="E133" s="131" t="n">
        <v>0.746527777777778</v>
      </c>
      <c r="F133" s="131" t="n">
        <f aca="false">D133-E127</f>
        <v>0.364583333333333</v>
      </c>
      <c r="G133" s="130" t="s">
        <v>141</v>
      </c>
      <c r="H133" s="141" t="s">
        <v>95</v>
      </c>
      <c r="I133" s="132" t="n">
        <v>820</v>
      </c>
      <c r="J133" s="132" t="n">
        <v>18130</v>
      </c>
      <c r="K133" s="133" t="n">
        <v>22.109756097561</v>
      </c>
      <c r="L133" s="132" t="n">
        <f aca="false">I127+I133</f>
        <v>1640</v>
      </c>
      <c r="M133" s="132" t="n">
        <f aca="false">J127+J133</f>
        <v>33260</v>
      </c>
      <c r="N133" s="133" t="n">
        <f aca="false">M133/L133</f>
        <v>20.2804878048781</v>
      </c>
    </row>
    <row r="134" customFormat="false" ht="13.5" hidden="false" customHeight="false" outlineLevel="0" collapsed="false">
      <c r="A134" s="129" t="n">
        <v>1509</v>
      </c>
      <c r="B134" s="141" t="s">
        <v>93</v>
      </c>
      <c r="C134" s="141" t="s">
        <v>85</v>
      </c>
      <c r="D134" s="131" t="n">
        <v>0.753472222222222</v>
      </c>
      <c r="E134" s="131" t="n">
        <v>0.8125</v>
      </c>
      <c r="F134" s="131" t="n">
        <f aca="false">D134-E127</f>
        <v>0.434027777777778</v>
      </c>
      <c r="G134" s="130" t="s">
        <v>142</v>
      </c>
      <c r="H134" s="141" t="s">
        <v>95</v>
      </c>
      <c r="I134" s="132" t="n">
        <v>820</v>
      </c>
      <c r="J134" s="132" t="n">
        <v>17530</v>
      </c>
      <c r="K134" s="133" t="n">
        <v>21.3780487804878</v>
      </c>
      <c r="L134" s="132" t="n">
        <f aca="false">I127+I134</f>
        <v>1640</v>
      </c>
      <c r="M134" s="132" t="n">
        <f aca="false">J127+J134</f>
        <v>32660</v>
      </c>
      <c r="N134" s="133" t="n">
        <f aca="false">M134/L134</f>
        <v>19.9146341463415</v>
      </c>
    </row>
    <row r="135" customFormat="false" ht="13.5" hidden="false" customHeight="false" outlineLevel="0" collapsed="false">
      <c r="A135" s="129" t="n">
        <v>1513</v>
      </c>
      <c r="B135" s="141" t="s">
        <v>93</v>
      </c>
      <c r="C135" s="141" t="s">
        <v>85</v>
      </c>
      <c r="D135" s="131" t="n">
        <v>0.753472222222222</v>
      </c>
      <c r="E135" s="131" t="n">
        <v>0.8125</v>
      </c>
      <c r="F135" s="131" t="n">
        <f aca="false">D135-E127</f>
        <v>0.434027777777778</v>
      </c>
      <c r="G135" s="130" t="s">
        <v>143</v>
      </c>
      <c r="H135" s="141" t="s">
        <v>98</v>
      </c>
      <c r="I135" s="132" t="n">
        <v>1100</v>
      </c>
      <c r="J135" s="132" t="n">
        <v>23630</v>
      </c>
      <c r="K135" s="133" t="n">
        <v>21.4818181818182</v>
      </c>
      <c r="L135" s="132" t="n">
        <f aca="false">I127+I135</f>
        <v>1920</v>
      </c>
      <c r="M135" s="132" t="n">
        <f aca="false">J127+J135</f>
        <v>38760</v>
      </c>
      <c r="N135" s="133" t="n">
        <f aca="false">M135/L135</f>
        <v>20.1875</v>
      </c>
    </row>
    <row r="136" customFormat="false" ht="13.5" hidden="false" customHeight="false" outlineLevel="0" collapsed="false">
      <c r="A136" s="129" t="n">
        <v>1517</v>
      </c>
      <c r="B136" s="141" t="s">
        <v>93</v>
      </c>
      <c r="C136" s="141" t="s">
        <v>85</v>
      </c>
      <c r="D136" s="131" t="n">
        <v>0.854166666666667</v>
      </c>
      <c r="E136" s="131" t="n">
        <v>0.909722222222222</v>
      </c>
      <c r="F136" s="131" t="n">
        <f aca="false">D136-E127</f>
        <v>0.534722222222222</v>
      </c>
      <c r="G136" s="130" t="s">
        <v>144</v>
      </c>
      <c r="H136" s="141" t="s">
        <v>95</v>
      </c>
      <c r="I136" s="132" t="n">
        <v>820</v>
      </c>
      <c r="J136" s="132" t="n">
        <v>18130</v>
      </c>
      <c r="K136" s="133" t="n">
        <v>22.109756097561</v>
      </c>
      <c r="L136" s="132" t="n">
        <f aca="false">I127+I136</f>
        <v>1640</v>
      </c>
      <c r="M136" s="132" t="n">
        <f aca="false">J127+J136</f>
        <v>33260</v>
      </c>
      <c r="N136" s="133" t="n">
        <f aca="false">M136/L136</f>
        <v>20.2804878048781</v>
      </c>
    </row>
    <row r="137" customFormat="false" ht="13.5" hidden="false" customHeight="false" outlineLevel="0" collapsed="false">
      <c r="A137" s="129" t="n">
        <v>1523</v>
      </c>
      <c r="B137" s="141" t="s">
        <v>93</v>
      </c>
      <c r="C137" s="141" t="s">
        <v>85</v>
      </c>
      <c r="D137" s="131" t="n">
        <v>0.854166666666667</v>
      </c>
      <c r="E137" s="131" t="n">
        <v>0.909722222222222</v>
      </c>
      <c r="F137" s="131" t="n">
        <f aca="false">D137-E127</f>
        <v>0.534722222222222</v>
      </c>
      <c r="G137" s="130" t="s">
        <v>145</v>
      </c>
      <c r="H137" s="141" t="s">
        <v>98</v>
      </c>
      <c r="I137" s="132" t="n">
        <v>1100</v>
      </c>
      <c r="J137" s="132" t="n">
        <v>23630</v>
      </c>
      <c r="K137" s="133" t="n">
        <v>21.4818181818182</v>
      </c>
      <c r="L137" s="132" t="n">
        <f aca="false">I127+I137</f>
        <v>1920</v>
      </c>
      <c r="M137" s="132" t="n">
        <f aca="false">J127+J137</f>
        <v>38760</v>
      </c>
      <c r="N137" s="133" t="n">
        <f aca="false">M137/L137</f>
        <v>20.1875</v>
      </c>
    </row>
    <row r="138" customFormat="false" ht="13.5" hidden="false" customHeight="false" outlineLevel="0" collapsed="false">
      <c r="A138" s="129" t="n">
        <v>1527</v>
      </c>
      <c r="B138" s="141" t="s">
        <v>93</v>
      </c>
      <c r="C138" s="141" t="s">
        <v>85</v>
      </c>
      <c r="D138" s="131" t="n">
        <v>0.875</v>
      </c>
      <c r="E138" s="131" t="n">
        <v>0.930555555555555</v>
      </c>
      <c r="F138" s="131" t="n">
        <f aca="false">D138-E127</f>
        <v>0.555555555555556</v>
      </c>
      <c r="G138" s="130" t="s">
        <v>146</v>
      </c>
      <c r="H138" s="141" t="s">
        <v>95</v>
      </c>
      <c r="I138" s="132" t="n">
        <v>820</v>
      </c>
      <c r="J138" s="132" t="n">
        <v>18130</v>
      </c>
      <c r="K138" s="133" t="n">
        <v>22.109756097561</v>
      </c>
      <c r="L138" s="132" t="n">
        <f aca="false">I127+I138</f>
        <v>1640</v>
      </c>
      <c r="M138" s="132" t="n">
        <f aca="false">J127+J138</f>
        <v>33260</v>
      </c>
      <c r="N138" s="133" t="n">
        <f aca="false">M138/L138</f>
        <v>20.2804878048781</v>
      </c>
    </row>
    <row r="139" customFormat="false" ht="13.5" hidden="false" customHeight="false" outlineLevel="0" collapsed="false">
      <c r="A139" s="129" t="n">
        <v>1533</v>
      </c>
      <c r="B139" s="141" t="s">
        <v>93</v>
      </c>
      <c r="C139" s="141" t="s">
        <v>85</v>
      </c>
      <c r="D139" s="131" t="n">
        <v>0.875</v>
      </c>
      <c r="E139" s="131" t="n">
        <v>0.930555555555555</v>
      </c>
      <c r="F139" s="131" t="n">
        <f aca="false">D139-E127</f>
        <v>0.555555555555556</v>
      </c>
      <c r="G139" s="130" t="s">
        <v>147</v>
      </c>
      <c r="H139" s="141" t="s">
        <v>98</v>
      </c>
      <c r="I139" s="132" t="n">
        <v>1100</v>
      </c>
      <c r="J139" s="132" t="n">
        <v>23930</v>
      </c>
      <c r="K139" s="133" t="n">
        <v>21.7545454545455</v>
      </c>
      <c r="L139" s="132" t="n">
        <f aca="false">I127+I139</f>
        <v>1920</v>
      </c>
      <c r="M139" s="132" t="n">
        <f aca="false">J127+J139</f>
        <v>39060</v>
      </c>
      <c r="N139" s="133" t="n">
        <f aca="false">M139/L139</f>
        <v>20.34375</v>
      </c>
    </row>
    <row r="140" customFormat="false" ht="13.5" hidden="false" customHeight="false" outlineLevel="0" collapsed="false">
      <c r="A140" s="129" t="n">
        <v>1537</v>
      </c>
      <c r="B140" s="141" t="s">
        <v>93</v>
      </c>
      <c r="C140" s="141" t="s">
        <v>85</v>
      </c>
      <c r="D140" s="131" t="n">
        <v>0.895833333333333</v>
      </c>
      <c r="E140" s="131" t="n">
        <v>0.947916666666667</v>
      </c>
      <c r="F140" s="131" t="n">
        <f aca="false">D140-E127</f>
        <v>0.576388888888889</v>
      </c>
      <c r="G140" s="130" t="s">
        <v>148</v>
      </c>
      <c r="H140" s="141" t="s">
        <v>149</v>
      </c>
      <c r="I140" s="132" t="n">
        <v>420</v>
      </c>
      <c r="J140" s="132" t="n">
        <v>13530</v>
      </c>
      <c r="K140" s="133" t="n">
        <v>32.2142857142857</v>
      </c>
      <c r="L140" s="132" t="n">
        <f aca="false">I127+I140</f>
        <v>1240</v>
      </c>
      <c r="M140" s="132" t="n">
        <f aca="false">J127+J140</f>
        <v>28660</v>
      </c>
      <c r="N140" s="133" t="n">
        <f aca="false">M140/L140</f>
        <v>23.1129032258065</v>
      </c>
    </row>
    <row r="141" customFormat="false" ht="13.5" hidden="false" customHeight="false" outlineLevel="0" collapsed="false">
      <c r="A141" s="143" t="s">
        <v>171</v>
      </c>
    </row>
    <row r="142" customFormat="false" ht="13.5" hidden="false" customHeight="false" outlineLevel="0" collapsed="false">
      <c r="A142" s="144" t="n">
        <v>3342</v>
      </c>
      <c r="B142" s="145" t="s">
        <v>85</v>
      </c>
      <c r="C142" s="145" t="s">
        <v>93</v>
      </c>
      <c r="D142" s="146" t="n">
        <v>0.28125</v>
      </c>
      <c r="E142" s="146" t="n">
        <v>0.333333333333333</v>
      </c>
      <c r="F142" s="146"/>
      <c r="G142" s="147" t="s">
        <v>96</v>
      </c>
      <c r="H142" s="145" t="s">
        <v>95</v>
      </c>
      <c r="I142" s="148" t="n">
        <v>820</v>
      </c>
      <c r="J142" s="148" t="n">
        <v>15130</v>
      </c>
      <c r="K142" s="149" t="n">
        <v>18.4512195121951</v>
      </c>
      <c r="L142" s="148"/>
      <c r="M142" s="148"/>
      <c r="N142" s="149"/>
    </row>
    <row r="143" customFormat="false" ht="13.5" hidden="false" customHeight="false" outlineLevel="0" collapsed="false">
      <c r="A143" s="129" t="n">
        <v>1479</v>
      </c>
      <c r="B143" s="141" t="s">
        <v>93</v>
      </c>
      <c r="C143" s="141" t="s">
        <v>85</v>
      </c>
      <c r="D143" s="131" t="n">
        <v>0.368055555555556</v>
      </c>
      <c r="E143" s="131" t="n">
        <v>0.423611111111111</v>
      </c>
      <c r="F143" s="131" t="n">
        <f aca="false">D143-E142</f>
        <v>0.0347222222222222</v>
      </c>
      <c r="G143" s="130" t="s">
        <v>136</v>
      </c>
      <c r="H143" s="141" t="s">
        <v>95</v>
      </c>
      <c r="I143" s="132" t="n">
        <v>820</v>
      </c>
      <c r="J143" s="132" t="n">
        <v>18130</v>
      </c>
      <c r="K143" s="133" t="n">
        <v>22.109756097561</v>
      </c>
      <c r="L143" s="132" t="n">
        <f aca="false">I142+I143</f>
        <v>1640</v>
      </c>
      <c r="M143" s="132" t="n">
        <f aca="false">J142+J143</f>
        <v>33260</v>
      </c>
      <c r="N143" s="133" t="n">
        <f aca="false">M143/L143</f>
        <v>20.2804878048781</v>
      </c>
    </row>
    <row r="144" customFormat="false" ht="13.5" hidden="false" customHeight="false" outlineLevel="0" collapsed="false">
      <c r="A144" s="129" t="n">
        <v>1484</v>
      </c>
      <c r="B144" s="141" t="s">
        <v>93</v>
      </c>
      <c r="C144" s="141" t="s">
        <v>85</v>
      </c>
      <c r="D144" s="131" t="n">
        <v>0.503472222222222</v>
      </c>
      <c r="E144" s="131" t="n">
        <v>0.5625</v>
      </c>
      <c r="F144" s="131" t="n">
        <f aca="false">D144-E142</f>
        <v>0.170138888888889</v>
      </c>
      <c r="G144" s="130" t="s">
        <v>137</v>
      </c>
      <c r="H144" s="141" t="s">
        <v>95</v>
      </c>
      <c r="I144" s="132" t="n">
        <v>820</v>
      </c>
      <c r="J144" s="132" t="n">
        <v>18130</v>
      </c>
      <c r="K144" s="133" t="n">
        <v>22.109756097561</v>
      </c>
      <c r="L144" s="132" t="n">
        <f aca="false">I142+I144</f>
        <v>1640</v>
      </c>
      <c r="M144" s="132" t="n">
        <f aca="false">J142+J144</f>
        <v>33260</v>
      </c>
      <c r="N144" s="133" t="n">
        <f aca="false">M144/L144</f>
        <v>20.2804878048781</v>
      </c>
    </row>
    <row r="145" customFormat="false" ht="13.5" hidden="false" customHeight="false" outlineLevel="0" collapsed="false">
      <c r="A145" s="129" t="n">
        <v>1489</v>
      </c>
      <c r="B145" s="141" t="s">
        <v>93</v>
      </c>
      <c r="C145" s="141" t="s">
        <v>85</v>
      </c>
      <c r="D145" s="131" t="n">
        <v>0.552083333333333</v>
      </c>
      <c r="E145" s="131" t="n">
        <v>0.611111111111111</v>
      </c>
      <c r="F145" s="131" t="n">
        <f aca="false">D145-E142</f>
        <v>0.21875</v>
      </c>
      <c r="G145" s="130" t="s">
        <v>138</v>
      </c>
      <c r="H145" s="141" t="s">
        <v>95</v>
      </c>
      <c r="I145" s="132" t="n">
        <v>820</v>
      </c>
      <c r="J145" s="132" t="n">
        <v>16830</v>
      </c>
      <c r="K145" s="133" t="n">
        <v>20.5243902439024</v>
      </c>
      <c r="L145" s="132" t="n">
        <f aca="false">I142+I145</f>
        <v>1640</v>
      </c>
      <c r="M145" s="132" t="n">
        <f aca="false">J142+J145</f>
        <v>31960</v>
      </c>
      <c r="N145" s="133" t="n">
        <f aca="false">M145/L145</f>
        <v>19.4878048780488</v>
      </c>
    </row>
    <row r="146" customFormat="false" ht="13.5" hidden="false" customHeight="false" outlineLevel="0" collapsed="false">
      <c r="A146" s="129" t="n">
        <v>1495</v>
      </c>
      <c r="B146" s="141" t="s">
        <v>93</v>
      </c>
      <c r="C146" s="141" t="s">
        <v>85</v>
      </c>
      <c r="D146" s="131" t="n">
        <v>0.552083333333333</v>
      </c>
      <c r="E146" s="131" t="n">
        <v>0.611111111111111</v>
      </c>
      <c r="F146" s="131" t="n">
        <f aca="false">D146-E142</f>
        <v>0.21875</v>
      </c>
      <c r="G146" s="130" t="s">
        <v>139</v>
      </c>
      <c r="H146" s="141" t="s">
        <v>98</v>
      </c>
      <c r="I146" s="132" t="n">
        <v>1100</v>
      </c>
      <c r="J146" s="132" t="n">
        <v>23630</v>
      </c>
      <c r="K146" s="133" t="n">
        <v>21.4818181818182</v>
      </c>
      <c r="L146" s="132" t="n">
        <f aca="false">I142+I146</f>
        <v>1920</v>
      </c>
      <c r="M146" s="132" t="n">
        <f aca="false">J142+J146</f>
        <v>38760</v>
      </c>
      <c r="N146" s="133" t="n">
        <f aca="false">M146/L146</f>
        <v>20.1875</v>
      </c>
    </row>
    <row r="147" customFormat="false" ht="13.5" hidden="false" customHeight="false" outlineLevel="0" collapsed="false">
      <c r="A147" s="129" t="n">
        <v>1499</v>
      </c>
      <c r="B147" s="141" t="s">
        <v>93</v>
      </c>
      <c r="C147" s="141" t="s">
        <v>85</v>
      </c>
      <c r="D147" s="131" t="n">
        <v>0.635416666666667</v>
      </c>
      <c r="E147" s="131" t="n">
        <v>0.694444444444445</v>
      </c>
      <c r="F147" s="131" t="n">
        <f aca="false">D147-E142</f>
        <v>0.302083333333333</v>
      </c>
      <c r="G147" s="130" t="s">
        <v>140</v>
      </c>
      <c r="H147" s="141" t="s">
        <v>95</v>
      </c>
      <c r="I147" s="132" t="n">
        <v>820</v>
      </c>
      <c r="J147" s="132" t="n">
        <v>18130</v>
      </c>
      <c r="K147" s="133" t="n">
        <v>22.109756097561</v>
      </c>
      <c r="L147" s="132" t="n">
        <f aca="false">I142+I147</f>
        <v>1640</v>
      </c>
      <c r="M147" s="132" t="n">
        <f aca="false">J142+J147</f>
        <v>33260</v>
      </c>
      <c r="N147" s="133" t="n">
        <f aca="false">M147/L147</f>
        <v>20.2804878048781</v>
      </c>
    </row>
    <row r="148" customFormat="false" ht="13.5" hidden="false" customHeight="false" outlineLevel="0" collapsed="false">
      <c r="A148" s="129" t="n">
        <v>1504</v>
      </c>
      <c r="B148" s="141" t="s">
        <v>93</v>
      </c>
      <c r="C148" s="141" t="s">
        <v>85</v>
      </c>
      <c r="D148" s="131" t="n">
        <v>0.684027777777778</v>
      </c>
      <c r="E148" s="131" t="n">
        <v>0.746527777777778</v>
      </c>
      <c r="F148" s="131" t="n">
        <f aca="false">D148-E142</f>
        <v>0.350694444444444</v>
      </c>
      <c r="G148" s="130" t="s">
        <v>141</v>
      </c>
      <c r="H148" s="141" t="s">
        <v>95</v>
      </c>
      <c r="I148" s="132" t="n">
        <v>820</v>
      </c>
      <c r="J148" s="132" t="n">
        <v>18130</v>
      </c>
      <c r="K148" s="133" t="n">
        <v>22.109756097561</v>
      </c>
      <c r="L148" s="132" t="n">
        <f aca="false">I142+I148</f>
        <v>1640</v>
      </c>
      <c r="M148" s="132" t="n">
        <f aca="false">J142+J148</f>
        <v>33260</v>
      </c>
      <c r="N148" s="133" t="n">
        <f aca="false">M148/L148</f>
        <v>20.2804878048781</v>
      </c>
    </row>
    <row r="149" customFormat="false" ht="13.5" hidden="false" customHeight="false" outlineLevel="0" collapsed="false">
      <c r="A149" s="129" t="n">
        <v>1509</v>
      </c>
      <c r="B149" s="141" t="s">
        <v>93</v>
      </c>
      <c r="C149" s="141" t="s">
        <v>85</v>
      </c>
      <c r="D149" s="131" t="n">
        <v>0.753472222222222</v>
      </c>
      <c r="E149" s="131" t="n">
        <v>0.8125</v>
      </c>
      <c r="F149" s="131" t="n">
        <f aca="false">D149-E142</f>
        <v>0.420138888888889</v>
      </c>
      <c r="G149" s="130" t="s">
        <v>142</v>
      </c>
      <c r="H149" s="141" t="s">
        <v>95</v>
      </c>
      <c r="I149" s="132" t="n">
        <v>820</v>
      </c>
      <c r="J149" s="132" t="n">
        <v>17530</v>
      </c>
      <c r="K149" s="133" t="n">
        <v>21.3780487804878</v>
      </c>
      <c r="L149" s="132" t="n">
        <f aca="false">I142+I149</f>
        <v>1640</v>
      </c>
      <c r="M149" s="132" t="n">
        <f aca="false">J142+J149</f>
        <v>32660</v>
      </c>
      <c r="N149" s="133" t="n">
        <f aca="false">M149/L149</f>
        <v>19.9146341463415</v>
      </c>
    </row>
    <row r="150" customFormat="false" ht="13.5" hidden="false" customHeight="false" outlineLevel="0" collapsed="false">
      <c r="A150" s="129" t="n">
        <v>1513</v>
      </c>
      <c r="B150" s="141" t="s">
        <v>93</v>
      </c>
      <c r="C150" s="141" t="s">
        <v>85</v>
      </c>
      <c r="D150" s="131" t="n">
        <v>0.753472222222222</v>
      </c>
      <c r="E150" s="131" t="n">
        <v>0.8125</v>
      </c>
      <c r="F150" s="131" t="n">
        <f aca="false">D150-E142</f>
        <v>0.420138888888889</v>
      </c>
      <c r="G150" s="130" t="s">
        <v>143</v>
      </c>
      <c r="H150" s="141" t="s">
        <v>98</v>
      </c>
      <c r="I150" s="132" t="n">
        <v>1100</v>
      </c>
      <c r="J150" s="132" t="n">
        <v>23630</v>
      </c>
      <c r="K150" s="133" t="n">
        <v>21.4818181818182</v>
      </c>
      <c r="L150" s="132" t="n">
        <f aca="false">I142+I150</f>
        <v>1920</v>
      </c>
      <c r="M150" s="132" t="n">
        <f aca="false">J142+J150</f>
        <v>38760</v>
      </c>
      <c r="N150" s="133" t="n">
        <f aca="false">M150/L150</f>
        <v>20.1875</v>
      </c>
    </row>
    <row r="151" customFormat="false" ht="13.5" hidden="false" customHeight="false" outlineLevel="0" collapsed="false">
      <c r="A151" s="129" t="n">
        <v>1517</v>
      </c>
      <c r="B151" s="141" t="s">
        <v>93</v>
      </c>
      <c r="C151" s="141" t="s">
        <v>85</v>
      </c>
      <c r="D151" s="131" t="n">
        <v>0.854166666666667</v>
      </c>
      <c r="E151" s="131" t="n">
        <v>0.909722222222222</v>
      </c>
      <c r="F151" s="131" t="n">
        <f aca="false">D151-E142</f>
        <v>0.520833333333333</v>
      </c>
      <c r="G151" s="130" t="s">
        <v>144</v>
      </c>
      <c r="H151" s="141" t="s">
        <v>95</v>
      </c>
      <c r="I151" s="132" t="n">
        <v>820</v>
      </c>
      <c r="J151" s="132" t="n">
        <v>18130</v>
      </c>
      <c r="K151" s="133" t="n">
        <v>22.109756097561</v>
      </c>
      <c r="L151" s="132" t="n">
        <f aca="false">I142+I151</f>
        <v>1640</v>
      </c>
      <c r="M151" s="132" t="n">
        <f aca="false">J142+J151</f>
        <v>33260</v>
      </c>
      <c r="N151" s="133" t="n">
        <f aca="false">M151/L151</f>
        <v>20.2804878048781</v>
      </c>
    </row>
    <row r="152" customFormat="false" ht="13.5" hidden="false" customHeight="false" outlineLevel="0" collapsed="false">
      <c r="A152" s="129" t="n">
        <v>1523</v>
      </c>
      <c r="B152" s="141" t="s">
        <v>93</v>
      </c>
      <c r="C152" s="141" t="s">
        <v>85</v>
      </c>
      <c r="D152" s="131" t="n">
        <v>0.854166666666667</v>
      </c>
      <c r="E152" s="131" t="n">
        <v>0.909722222222222</v>
      </c>
      <c r="F152" s="131" t="n">
        <f aca="false">D152-E142</f>
        <v>0.520833333333333</v>
      </c>
      <c r="G152" s="130" t="s">
        <v>145</v>
      </c>
      <c r="H152" s="141" t="s">
        <v>98</v>
      </c>
      <c r="I152" s="132" t="n">
        <v>1100</v>
      </c>
      <c r="J152" s="132" t="n">
        <v>23630</v>
      </c>
      <c r="K152" s="133" t="n">
        <v>21.4818181818182</v>
      </c>
      <c r="L152" s="132" t="n">
        <f aca="false">I142+I152</f>
        <v>1920</v>
      </c>
      <c r="M152" s="132" t="n">
        <f aca="false">J142+J152</f>
        <v>38760</v>
      </c>
      <c r="N152" s="133" t="n">
        <f aca="false">M152/L152</f>
        <v>20.1875</v>
      </c>
    </row>
    <row r="153" customFormat="false" ht="13.5" hidden="false" customHeight="false" outlineLevel="0" collapsed="false">
      <c r="A153" s="129" t="n">
        <v>1527</v>
      </c>
      <c r="B153" s="141" t="s">
        <v>93</v>
      </c>
      <c r="C153" s="141" t="s">
        <v>85</v>
      </c>
      <c r="D153" s="131" t="n">
        <v>0.875</v>
      </c>
      <c r="E153" s="131" t="n">
        <v>0.930555555555555</v>
      </c>
      <c r="F153" s="131" t="n">
        <f aca="false">D153-E142</f>
        <v>0.541666666666667</v>
      </c>
      <c r="G153" s="130" t="s">
        <v>146</v>
      </c>
      <c r="H153" s="141" t="s">
        <v>95</v>
      </c>
      <c r="I153" s="132" t="n">
        <v>820</v>
      </c>
      <c r="J153" s="132" t="n">
        <v>18130</v>
      </c>
      <c r="K153" s="133" t="n">
        <v>22.109756097561</v>
      </c>
      <c r="L153" s="132" t="n">
        <f aca="false">I142+I153</f>
        <v>1640</v>
      </c>
      <c r="M153" s="132" t="n">
        <f aca="false">J142+J153</f>
        <v>33260</v>
      </c>
      <c r="N153" s="133" t="n">
        <f aca="false">M153/L153</f>
        <v>20.2804878048781</v>
      </c>
    </row>
    <row r="154" customFormat="false" ht="13.5" hidden="false" customHeight="false" outlineLevel="0" collapsed="false">
      <c r="A154" s="129" t="n">
        <v>1533</v>
      </c>
      <c r="B154" s="141" t="s">
        <v>93</v>
      </c>
      <c r="C154" s="141" t="s">
        <v>85</v>
      </c>
      <c r="D154" s="131" t="n">
        <v>0.875</v>
      </c>
      <c r="E154" s="131" t="n">
        <v>0.930555555555555</v>
      </c>
      <c r="F154" s="131" t="n">
        <f aca="false">D154-E142</f>
        <v>0.541666666666667</v>
      </c>
      <c r="G154" s="130" t="s">
        <v>147</v>
      </c>
      <c r="H154" s="141" t="s">
        <v>98</v>
      </c>
      <c r="I154" s="132" t="n">
        <v>1100</v>
      </c>
      <c r="J154" s="132" t="n">
        <v>23930</v>
      </c>
      <c r="K154" s="133" t="n">
        <v>21.7545454545455</v>
      </c>
      <c r="L154" s="132" t="n">
        <f aca="false">I142+I154</f>
        <v>1920</v>
      </c>
      <c r="M154" s="132" t="n">
        <f aca="false">J142+J154</f>
        <v>39060</v>
      </c>
      <c r="N154" s="133" t="n">
        <f aca="false">M154/L154</f>
        <v>20.34375</v>
      </c>
    </row>
    <row r="155" customFormat="false" ht="13.5" hidden="false" customHeight="false" outlineLevel="0" collapsed="false">
      <c r="A155" s="129" t="n">
        <v>1537</v>
      </c>
      <c r="B155" s="141" t="s">
        <v>93</v>
      </c>
      <c r="C155" s="141" t="s">
        <v>85</v>
      </c>
      <c r="D155" s="131" t="n">
        <v>0.895833333333333</v>
      </c>
      <c r="E155" s="131" t="n">
        <v>0.947916666666667</v>
      </c>
      <c r="F155" s="131" t="n">
        <f aca="false">D155-E142</f>
        <v>0.5625</v>
      </c>
      <c r="G155" s="130" t="s">
        <v>148</v>
      </c>
      <c r="H155" s="141" t="s">
        <v>149</v>
      </c>
      <c r="I155" s="132" t="n">
        <v>420</v>
      </c>
      <c r="J155" s="132" t="n">
        <v>13530</v>
      </c>
      <c r="K155" s="133" t="n">
        <v>32.2142857142857</v>
      </c>
      <c r="L155" s="132" t="n">
        <f aca="false">I142+I155</f>
        <v>1240</v>
      </c>
      <c r="M155" s="132" t="n">
        <f aca="false">J142+J155</f>
        <v>28660</v>
      </c>
      <c r="N155" s="133" t="n">
        <f aca="false">M155/L155</f>
        <v>23.1129032258065</v>
      </c>
    </row>
    <row r="156" customFormat="false" ht="13.5" hidden="false" customHeight="false" outlineLevel="0" collapsed="false">
      <c r="A156" s="143" t="s">
        <v>172</v>
      </c>
    </row>
    <row r="157" customFormat="false" ht="13.5" hidden="false" customHeight="false" outlineLevel="0" collapsed="false">
      <c r="A157" s="150" t="n">
        <v>3348</v>
      </c>
      <c r="B157" s="151" t="s">
        <v>85</v>
      </c>
      <c r="C157" s="151" t="s">
        <v>93</v>
      </c>
      <c r="D157" s="152" t="n">
        <v>0.28125</v>
      </c>
      <c r="E157" s="152" t="n">
        <v>0.333333333333333</v>
      </c>
      <c r="F157" s="152"/>
      <c r="G157" s="153" t="s">
        <v>97</v>
      </c>
      <c r="H157" s="151" t="s">
        <v>98</v>
      </c>
      <c r="I157" s="154" t="n">
        <v>1100</v>
      </c>
      <c r="J157" s="154" t="n">
        <v>22730</v>
      </c>
      <c r="K157" s="155" t="n">
        <v>20.6636363636364</v>
      </c>
      <c r="L157" s="154"/>
      <c r="M157" s="154"/>
      <c r="N157" s="155"/>
    </row>
    <row r="158" customFormat="false" ht="13.5" hidden="false" customHeight="false" outlineLevel="0" collapsed="false">
      <c r="A158" s="129" t="n">
        <v>1479</v>
      </c>
      <c r="B158" s="141" t="s">
        <v>93</v>
      </c>
      <c r="C158" s="141" t="s">
        <v>85</v>
      </c>
      <c r="D158" s="131" t="n">
        <v>0.368055555555556</v>
      </c>
      <c r="E158" s="131" t="n">
        <v>0.423611111111111</v>
      </c>
      <c r="F158" s="131" t="n">
        <f aca="false">D158-E157</f>
        <v>0.0347222222222222</v>
      </c>
      <c r="G158" s="130" t="s">
        <v>136</v>
      </c>
      <c r="H158" s="141" t="s">
        <v>95</v>
      </c>
      <c r="I158" s="132" t="n">
        <v>820</v>
      </c>
      <c r="J158" s="132" t="n">
        <v>18130</v>
      </c>
      <c r="K158" s="133" t="n">
        <v>22.109756097561</v>
      </c>
      <c r="L158" s="132" t="n">
        <f aca="false">I157+I158</f>
        <v>1920</v>
      </c>
      <c r="M158" s="132" t="n">
        <f aca="false">J157+J158</f>
        <v>40860</v>
      </c>
      <c r="N158" s="133" t="n">
        <f aca="false">M158/L158</f>
        <v>21.28125</v>
      </c>
    </row>
    <row r="159" customFormat="false" ht="13.5" hidden="false" customHeight="false" outlineLevel="0" collapsed="false">
      <c r="A159" s="129" t="n">
        <v>1484</v>
      </c>
      <c r="B159" s="141" t="s">
        <v>93</v>
      </c>
      <c r="C159" s="141" t="s">
        <v>85</v>
      </c>
      <c r="D159" s="131" t="n">
        <v>0.503472222222222</v>
      </c>
      <c r="E159" s="131" t="n">
        <v>0.5625</v>
      </c>
      <c r="F159" s="131" t="n">
        <f aca="false">D159-E157</f>
        <v>0.170138888888889</v>
      </c>
      <c r="G159" s="130" t="s">
        <v>137</v>
      </c>
      <c r="H159" s="141" t="s">
        <v>95</v>
      </c>
      <c r="I159" s="132" t="n">
        <v>820</v>
      </c>
      <c r="J159" s="132" t="n">
        <v>18130</v>
      </c>
      <c r="K159" s="133" t="n">
        <v>22.109756097561</v>
      </c>
      <c r="L159" s="132" t="n">
        <f aca="false">I157+I159</f>
        <v>1920</v>
      </c>
      <c r="M159" s="132" t="n">
        <f aca="false">J157+J159</f>
        <v>40860</v>
      </c>
      <c r="N159" s="133" t="n">
        <f aca="false">M159/L159</f>
        <v>21.28125</v>
      </c>
    </row>
    <row r="160" customFormat="false" ht="13.5" hidden="false" customHeight="false" outlineLevel="0" collapsed="false">
      <c r="A160" s="129" t="n">
        <v>1489</v>
      </c>
      <c r="B160" s="141" t="s">
        <v>93</v>
      </c>
      <c r="C160" s="141" t="s">
        <v>85</v>
      </c>
      <c r="D160" s="131" t="n">
        <v>0.552083333333333</v>
      </c>
      <c r="E160" s="131" t="n">
        <v>0.611111111111111</v>
      </c>
      <c r="F160" s="131" t="n">
        <f aca="false">D160-E157</f>
        <v>0.21875</v>
      </c>
      <c r="G160" s="130" t="s">
        <v>138</v>
      </c>
      <c r="H160" s="141" t="s">
        <v>95</v>
      </c>
      <c r="I160" s="132" t="n">
        <v>820</v>
      </c>
      <c r="J160" s="132" t="n">
        <v>16830</v>
      </c>
      <c r="K160" s="133" t="n">
        <v>20.5243902439024</v>
      </c>
      <c r="L160" s="132" t="n">
        <f aca="false">I157+I160</f>
        <v>1920</v>
      </c>
      <c r="M160" s="132" t="n">
        <f aca="false">J157+J160</f>
        <v>39560</v>
      </c>
      <c r="N160" s="133" t="n">
        <f aca="false">M160/L160</f>
        <v>20.6041666666667</v>
      </c>
    </row>
    <row r="161" customFormat="false" ht="13.5" hidden="false" customHeight="false" outlineLevel="0" collapsed="false">
      <c r="A161" s="129" t="n">
        <v>1495</v>
      </c>
      <c r="B161" s="141" t="s">
        <v>93</v>
      </c>
      <c r="C161" s="141" t="s">
        <v>85</v>
      </c>
      <c r="D161" s="131" t="n">
        <v>0.552083333333333</v>
      </c>
      <c r="E161" s="131" t="n">
        <v>0.611111111111111</v>
      </c>
      <c r="F161" s="131" t="n">
        <f aca="false">D161-E157</f>
        <v>0.21875</v>
      </c>
      <c r="G161" s="130" t="s">
        <v>139</v>
      </c>
      <c r="H161" s="141" t="s">
        <v>98</v>
      </c>
      <c r="I161" s="132" t="n">
        <v>1100</v>
      </c>
      <c r="J161" s="132" t="n">
        <v>23630</v>
      </c>
      <c r="K161" s="133" t="n">
        <v>21.4818181818182</v>
      </c>
      <c r="L161" s="132" t="n">
        <f aca="false">I157+I161</f>
        <v>2200</v>
      </c>
      <c r="M161" s="132" t="n">
        <f aca="false">J157+J161</f>
        <v>46360</v>
      </c>
      <c r="N161" s="133" t="n">
        <f aca="false">M161/L161</f>
        <v>21.0727272727273</v>
      </c>
    </row>
    <row r="162" customFormat="false" ht="13.5" hidden="false" customHeight="false" outlineLevel="0" collapsed="false">
      <c r="A162" s="129" t="n">
        <v>1499</v>
      </c>
      <c r="B162" s="141" t="s">
        <v>93</v>
      </c>
      <c r="C162" s="141" t="s">
        <v>85</v>
      </c>
      <c r="D162" s="131" t="n">
        <v>0.635416666666667</v>
      </c>
      <c r="E162" s="131" t="n">
        <v>0.694444444444445</v>
      </c>
      <c r="F162" s="131" t="n">
        <f aca="false">D162-E157</f>
        <v>0.302083333333333</v>
      </c>
      <c r="G162" s="130" t="s">
        <v>140</v>
      </c>
      <c r="H162" s="141" t="s">
        <v>95</v>
      </c>
      <c r="I162" s="132" t="n">
        <v>820</v>
      </c>
      <c r="J162" s="132" t="n">
        <v>18130</v>
      </c>
      <c r="K162" s="133" t="n">
        <v>22.109756097561</v>
      </c>
      <c r="L162" s="132" t="n">
        <f aca="false">I157+I162</f>
        <v>1920</v>
      </c>
      <c r="M162" s="132" t="n">
        <f aca="false">J157+J162</f>
        <v>40860</v>
      </c>
      <c r="N162" s="133" t="n">
        <f aca="false">M162/L162</f>
        <v>21.28125</v>
      </c>
    </row>
    <row r="163" customFormat="false" ht="13.5" hidden="false" customHeight="false" outlineLevel="0" collapsed="false">
      <c r="A163" s="129" t="n">
        <v>1504</v>
      </c>
      <c r="B163" s="141" t="s">
        <v>93</v>
      </c>
      <c r="C163" s="141" t="s">
        <v>85</v>
      </c>
      <c r="D163" s="131" t="n">
        <v>0.684027777777778</v>
      </c>
      <c r="E163" s="131" t="n">
        <v>0.746527777777778</v>
      </c>
      <c r="F163" s="131" t="n">
        <f aca="false">D163-E157</f>
        <v>0.350694444444444</v>
      </c>
      <c r="G163" s="130" t="s">
        <v>141</v>
      </c>
      <c r="H163" s="141" t="s">
        <v>95</v>
      </c>
      <c r="I163" s="132" t="n">
        <v>820</v>
      </c>
      <c r="J163" s="132" t="n">
        <v>18130</v>
      </c>
      <c r="K163" s="133" t="n">
        <v>22.109756097561</v>
      </c>
      <c r="L163" s="132" t="n">
        <f aca="false">I157+I163</f>
        <v>1920</v>
      </c>
      <c r="M163" s="132" t="n">
        <f aca="false">J157+J163</f>
        <v>40860</v>
      </c>
      <c r="N163" s="133" t="n">
        <f aca="false">M163/L163</f>
        <v>21.28125</v>
      </c>
    </row>
    <row r="164" customFormat="false" ht="13.5" hidden="false" customHeight="false" outlineLevel="0" collapsed="false">
      <c r="A164" s="129" t="n">
        <v>1509</v>
      </c>
      <c r="B164" s="141" t="s">
        <v>93</v>
      </c>
      <c r="C164" s="141" t="s">
        <v>85</v>
      </c>
      <c r="D164" s="131" t="n">
        <v>0.753472222222222</v>
      </c>
      <c r="E164" s="131" t="n">
        <v>0.8125</v>
      </c>
      <c r="F164" s="131" t="n">
        <f aca="false">D164-E157</f>
        <v>0.420138888888889</v>
      </c>
      <c r="G164" s="130" t="s">
        <v>142</v>
      </c>
      <c r="H164" s="141" t="s">
        <v>95</v>
      </c>
      <c r="I164" s="132" t="n">
        <v>820</v>
      </c>
      <c r="J164" s="132" t="n">
        <v>17530</v>
      </c>
      <c r="K164" s="133" t="n">
        <v>21.3780487804878</v>
      </c>
      <c r="L164" s="132" t="n">
        <f aca="false">I157+I164</f>
        <v>1920</v>
      </c>
      <c r="M164" s="132" t="n">
        <f aca="false">J157+J164</f>
        <v>40260</v>
      </c>
      <c r="N164" s="133" t="n">
        <f aca="false">M164/L164</f>
        <v>20.96875</v>
      </c>
    </row>
    <row r="165" customFormat="false" ht="13.5" hidden="false" customHeight="false" outlineLevel="0" collapsed="false">
      <c r="A165" s="129" t="n">
        <v>1513</v>
      </c>
      <c r="B165" s="141" t="s">
        <v>93</v>
      </c>
      <c r="C165" s="141" t="s">
        <v>85</v>
      </c>
      <c r="D165" s="131" t="n">
        <v>0.753472222222222</v>
      </c>
      <c r="E165" s="131" t="n">
        <v>0.8125</v>
      </c>
      <c r="F165" s="131" t="n">
        <f aca="false">D165-E157</f>
        <v>0.420138888888889</v>
      </c>
      <c r="G165" s="130" t="s">
        <v>143</v>
      </c>
      <c r="H165" s="141" t="s">
        <v>98</v>
      </c>
      <c r="I165" s="132" t="n">
        <v>1100</v>
      </c>
      <c r="J165" s="132" t="n">
        <v>23630</v>
      </c>
      <c r="K165" s="133" t="n">
        <v>21.4818181818182</v>
      </c>
      <c r="L165" s="132" t="n">
        <f aca="false">I157+I165</f>
        <v>2200</v>
      </c>
      <c r="M165" s="132" t="n">
        <f aca="false">J157+J165</f>
        <v>46360</v>
      </c>
      <c r="N165" s="133" t="n">
        <f aca="false">M165/L165</f>
        <v>21.0727272727273</v>
      </c>
    </row>
    <row r="166" customFormat="false" ht="13.5" hidden="false" customHeight="false" outlineLevel="0" collapsed="false">
      <c r="A166" s="129" t="n">
        <v>1517</v>
      </c>
      <c r="B166" s="141" t="s">
        <v>93</v>
      </c>
      <c r="C166" s="141" t="s">
        <v>85</v>
      </c>
      <c r="D166" s="131" t="n">
        <v>0.854166666666667</v>
      </c>
      <c r="E166" s="131" t="n">
        <v>0.909722222222222</v>
      </c>
      <c r="F166" s="131" t="n">
        <f aca="false">D166-E157</f>
        <v>0.520833333333333</v>
      </c>
      <c r="G166" s="130" t="s">
        <v>144</v>
      </c>
      <c r="H166" s="141" t="s">
        <v>95</v>
      </c>
      <c r="I166" s="132" t="n">
        <v>820</v>
      </c>
      <c r="J166" s="132" t="n">
        <v>18130</v>
      </c>
      <c r="K166" s="133" t="n">
        <v>22.109756097561</v>
      </c>
      <c r="L166" s="132" t="n">
        <f aca="false">I157+I166</f>
        <v>1920</v>
      </c>
      <c r="M166" s="132" t="n">
        <f aca="false">J157+J166</f>
        <v>40860</v>
      </c>
      <c r="N166" s="133" t="n">
        <f aca="false">M166/L166</f>
        <v>21.28125</v>
      </c>
    </row>
    <row r="167" customFormat="false" ht="13.5" hidden="false" customHeight="false" outlineLevel="0" collapsed="false">
      <c r="A167" s="129" t="n">
        <v>1523</v>
      </c>
      <c r="B167" s="141" t="s">
        <v>93</v>
      </c>
      <c r="C167" s="141" t="s">
        <v>85</v>
      </c>
      <c r="D167" s="131" t="n">
        <v>0.854166666666667</v>
      </c>
      <c r="E167" s="131" t="n">
        <v>0.909722222222222</v>
      </c>
      <c r="F167" s="131" t="n">
        <f aca="false">D167-E157</f>
        <v>0.520833333333333</v>
      </c>
      <c r="G167" s="130" t="s">
        <v>145</v>
      </c>
      <c r="H167" s="141" t="s">
        <v>98</v>
      </c>
      <c r="I167" s="132" t="n">
        <v>1100</v>
      </c>
      <c r="J167" s="132" t="n">
        <v>23630</v>
      </c>
      <c r="K167" s="133" t="n">
        <v>21.4818181818182</v>
      </c>
      <c r="L167" s="132" t="n">
        <f aca="false">I157+I167</f>
        <v>2200</v>
      </c>
      <c r="M167" s="132" t="n">
        <f aca="false">J157+J167</f>
        <v>46360</v>
      </c>
      <c r="N167" s="133" t="n">
        <f aca="false">M167/L167</f>
        <v>21.0727272727273</v>
      </c>
    </row>
    <row r="168" customFormat="false" ht="13.5" hidden="false" customHeight="false" outlineLevel="0" collapsed="false">
      <c r="A168" s="129" t="n">
        <v>1527</v>
      </c>
      <c r="B168" s="141" t="s">
        <v>93</v>
      </c>
      <c r="C168" s="141" t="s">
        <v>85</v>
      </c>
      <c r="D168" s="131" t="n">
        <v>0.875</v>
      </c>
      <c r="E168" s="131" t="n">
        <v>0.930555555555555</v>
      </c>
      <c r="F168" s="131" t="n">
        <f aca="false">D168-E157</f>
        <v>0.541666666666667</v>
      </c>
      <c r="G168" s="130" t="s">
        <v>146</v>
      </c>
      <c r="H168" s="141" t="s">
        <v>95</v>
      </c>
      <c r="I168" s="132" t="n">
        <v>820</v>
      </c>
      <c r="J168" s="132" t="n">
        <v>18130</v>
      </c>
      <c r="K168" s="133" t="n">
        <v>22.109756097561</v>
      </c>
      <c r="L168" s="132" t="n">
        <f aca="false">I157+I168</f>
        <v>1920</v>
      </c>
      <c r="M168" s="132" t="n">
        <f aca="false">J157+J168</f>
        <v>40860</v>
      </c>
      <c r="N168" s="133" t="n">
        <f aca="false">M168/L168</f>
        <v>21.28125</v>
      </c>
    </row>
    <row r="169" customFormat="false" ht="13.5" hidden="false" customHeight="false" outlineLevel="0" collapsed="false">
      <c r="A169" s="129" t="n">
        <v>1533</v>
      </c>
      <c r="B169" s="141" t="s">
        <v>93</v>
      </c>
      <c r="C169" s="141" t="s">
        <v>85</v>
      </c>
      <c r="D169" s="131" t="n">
        <v>0.875</v>
      </c>
      <c r="E169" s="131" t="n">
        <v>0.930555555555555</v>
      </c>
      <c r="F169" s="131" t="n">
        <f aca="false">D169-E157</f>
        <v>0.541666666666667</v>
      </c>
      <c r="G169" s="130" t="s">
        <v>147</v>
      </c>
      <c r="H169" s="141" t="s">
        <v>98</v>
      </c>
      <c r="I169" s="132" t="n">
        <v>1100</v>
      </c>
      <c r="J169" s="132" t="n">
        <v>23930</v>
      </c>
      <c r="K169" s="133" t="n">
        <v>21.7545454545455</v>
      </c>
      <c r="L169" s="132" t="n">
        <f aca="false">I157+I169</f>
        <v>2200</v>
      </c>
      <c r="M169" s="132" t="n">
        <f aca="false">J157+J169</f>
        <v>46660</v>
      </c>
      <c r="N169" s="133" t="n">
        <f aca="false">M169/L169</f>
        <v>21.2090909090909</v>
      </c>
    </row>
    <row r="170" customFormat="false" ht="13.5" hidden="false" customHeight="false" outlineLevel="0" collapsed="false">
      <c r="A170" s="129" t="n">
        <v>1537</v>
      </c>
      <c r="B170" s="141" t="s">
        <v>93</v>
      </c>
      <c r="C170" s="141" t="s">
        <v>85</v>
      </c>
      <c r="D170" s="131" t="n">
        <v>0.895833333333333</v>
      </c>
      <c r="E170" s="131" t="n">
        <v>0.947916666666667</v>
      </c>
      <c r="F170" s="131" t="n">
        <f aca="false">D170-E157</f>
        <v>0.5625</v>
      </c>
      <c r="G170" s="130" t="s">
        <v>148</v>
      </c>
      <c r="H170" s="141" t="s">
        <v>149</v>
      </c>
      <c r="I170" s="132" t="n">
        <v>420</v>
      </c>
      <c r="J170" s="132" t="n">
        <v>13530</v>
      </c>
      <c r="K170" s="133" t="n">
        <v>32.2142857142857</v>
      </c>
      <c r="L170" s="132" t="n">
        <f aca="false">I157+I170</f>
        <v>1520</v>
      </c>
      <c r="M170" s="132" t="n">
        <f aca="false">J157+J170</f>
        <v>36260</v>
      </c>
      <c r="N170" s="133" t="n">
        <f aca="false">M170/L170</f>
        <v>23.8552631578947</v>
      </c>
    </row>
    <row r="171" customFormat="false" ht="13.5" hidden="false" customHeight="false" outlineLevel="0" collapsed="false">
      <c r="A171" s="143" t="s">
        <v>173</v>
      </c>
    </row>
    <row r="172" customFormat="false" ht="13.5" hidden="false" customHeight="false" outlineLevel="0" collapsed="false">
      <c r="A172" s="144" t="n">
        <v>3352</v>
      </c>
      <c r="B172" s="145" t="s">
        <v>85</v>
      </c>
      <c r="C172" s="145" t="s">
        <v>93</v>
      </c>
      <c r="D172" s="146" t="n">
        <v>0.291666666666667</v>
      </c>
      <c r="E172" s="146" t="n">
        <v>0.340277777777778</v>
      </c>
      <c r="F172" s="146"/>
      <c r="G172" s="147" t="s">
        <v>99</v>
      </c>
      <c r="H172" s="145" t="s">
        <v>95</v>
      </c>
      <c r="I172" s="148" t="n">
        <v>820</v>
      </c>
      <c r="J172" s="148" t="n">
        <v>15130</v>
      </c>
      <c r="K172" s="149" t="n">
        <v>18.4512195121951</v>
      </c>
      <c r="L172" s="148"/>
      <c r="M172" s="148"/>
      <c r="N172" s="149"/>
    </row>
    <row r="173" customFormat="false" ht="13.5" hidden="false" customHeight="false" outlineLevel="0" collapsed="false">
      <c r="A173" s="129" t="n">
        <v>1484</v>
      </c>
      <c r="B173" s="141" t="s">
        <v>93</v>
      </c>
      <c r="C173" s="141" t="s">
        <v>85</v>
      </c>
      <c r="D173" s="131" t="n">
        <v>0.503472222222222</v>
      </c>
      <c r="E173" s="131" t="n">
        <v>0.5625</v>
      </c>
      <c r="F173" s="131" t="n">
        <f aca="false">D173-E172</f>
        <v>0.163194444444444</v>
      </c>
      <c r="G173" s="130" t="s">
        <v>137</v>
      </c>
      <c r="H173" s="141" t="s">
        <v>95</v>
      </c>
      <c r="I173" s="132" t="n">
        <v>820</v>
      </c>
      <c r="J173" s="132" t="n">
        <v>18130</v>
      </c>
      <c r="K173" s="133" t="n">
        <v>22.109756097561</v>
      </c>
      <c r="L173" s="132" t="n">
        <f aca="false">I172+I173</f>
        <v>1640</v>
      </c>
      <c r="M173" s="132" t="n">
        <f aca="false">J172+J173</f>
        <v>33260</v>
      </c>
      <c r="N173" s="133" t="n">
        <f aca="false">M173/L173</f>
        <v>20.2804878048781</v>
      </c>
    </row>
    <row r="174" customFormat="false" ht="13.5" hidden="false" customHeight="false" outlineLevel="0" collapsed="false">
      <c r="A174" s="129" t="n">
        <v>1489</v>
      </c>
      <c r="B174" s="141" t="s">
        <v>93</v>
      </c>
      <c r="C174" s="141" t="s">
        <v>85</v>
      </c>
      <c r="D174" s="131" t="n">
        <v>0.552083333333333</v>
      </c>
      <c r="E174" s="131" t="n">
        <v>0.611111111111111</v>
      </c>
      <c r="F174" s="131" t="n">
        <f aca="false">D174-E172</f>
        <v>0.211805555555556</v>
      </c>
      <c r="G174" s="130" t="s">
        <v>138</v>
      </c>
      <c r="H174" s="141" t="s">
        <v>95</v>
      </c>
      <c r="I174" s="132" t="n">
        <v>820</v>
      </c>
      <c r="J174" s="132" t="n">
        <v>16830</v>
      </c>
      <c r="K174" s="133" t="n">
        <v>20.5243902439024</v>
      </c>
      <c r="L174" s="132" t="n">
        <f aca="false">I172+I174</f>
        <v>1640</v>
      </c>
      <c r="M174" s="132" t="n">
        <f aca="false">J172+J174</f>
        <v>31960</v>
      </c>
      <c r="N174" s="133" t="n">
        <f aca="false">M174/L174</f>
        <v>19.4878048780488</v>
      </c>
    </row>
    <row r="175" customFormat="false" ht="13.5" hidden="false" customHeight="false" outlineLevel="0" collapsed="false">
      <c r="A175" s="129" t="n">
        <v>1495</v>
      </c>
      <c r="B175" s="141" t="s">
        <v>93</v>
      </c>
      <c r="C175" s="141" t="s">
        <v>85</v>
      </c>
      <c r="D175" s="131" t="n">
        <v>0.552083333333333</v>
      </c>
      <c r="E175" s="131" t="n">
        <v>0.611111111111111</v>
      </c>
      <c r="F175" s="131" t="n">
        <f aca="false">D175-E172</f>
        <v>0.211805555555556</v>
      </c>
      <c r="G175" s="130" t="s">
        <v>139</v>
      </c>
      <c r="H175" s="141" t="s">
        <v>98</v>
      </c>
      <c r="I175" s="132" t="n">
        <v>1100</v>
      </c>
      <c r="J175" s="132" t="n">
        <v>23630</v>
      </c>
      <c r="K175" s="133" t="n">
        <v>21.4818181818182</v>
      </c>
      <c r="L175" s="132" t="n">
        <f aca="false">I172+I175</f>
        <v>1920</v>
      </c>
      <c r="M175" s="132" t="n">
        <f aca="false">J172+J175</f>
        <v>38760</v>
      </c>
      <c r="N175" s="133" t="n">
        <f aca="false">M175/L175</f>
        <v>20.1875</v>
      </c>
    </row>
    <row r="176" customFormat="false" ht="13.5" hidden="false" customHeight="false" outlineLevel="0" collapsed="false">
      <c r="A176" s="129" t="n">
        <v>1499</v>
      </c>
      <c r="B176" s="141" t="s">
        <v>93</v>
      </c>
      <c r="C176" s="141" t="s">
        <v>85</v>
      </c>
      <c r="D176" s="131" t="n">
        <v>0.635416666666667</v>
      </c>
      <c r="E176" s="131" t="n">
        <v>0.694444444444445</v>
      </c>
      <c r="F176" s="131" t="n">
        <f aca="false">D176-E172</f>
        <v>0.295138888888889</v>
      </c>
      <c r="G176" s="130" t="s">
        <v>140</v>
      </c>
      <c r="H176" s="141" t="s">
        <v>95</v>
      </c>
      <c r="I176" s="132" t="n">
        <v>820</v>
      </c>
      <c r="J176" s="132" t="n">
        <v>18130</v>
      </c>
      <c r="K176" s="133" t="n">
        <v>22.109756097561</v>
      </c>
      <c r="L176" s="132" t="n">
        <f aca="false">I172+I176</f>
        <v>1640</v>
      </c>
      <c r="M176" s="132" t="n">
        <f aca="false">J172+J176</f>
        <v>33260</v>
      </c>
      <c r="N176" s="133" t="n">
        <f aca="false">M176/L176</f>
        <v>20.2804878048781</v>
      </c>
    </row>
    <row r="177" customFormat="false" ht="13.5" hidden="false" customHeight="false" outlineLevel="0" collapsed="false">
      <c r="A177" s="129" t="n">
        <v>1504</v>
      </c>
      <c r="B177" s="141" t="s">
        <v>93</v>
      </c>
      <c r="C177" s="141" t="s">
        <v>85</v>
      </c>
      <c r="D177" s="131" t="n">
        <v>0.684027777777778</v>
      </c>
      <c r="E177" s="131" t="n">
        <v>0.746527777777778</v>
      </c>
      <c r="F177" s="131" t="n">
        <f aca="false">D177-E172</f>
        <v>0.34375</v>
      </c>
      <c r="G177" s="130" t="s">
        <v>141</v>
      </c>
      <c r="H177" s="141" t="s">
        <v>95</v>
      </c>
      <c r="I177" s="132" t="n">
        <v>820</v>
      </c>
      <c r="J177" s="132" t="n">
        <v>18130</v>
      </c>
      <c r="K177" s="133" t="n">
        <v>22.109756097561</v>
      </c>
      <c r="L177" s="132" t="n">
        <f aca="false">I172+I177</f>
        <v>1640</v>
      </c>
      <c r="M177" s="132" t="n">
        <f aca="false">J172+J177</f>
        <v>33260</v>
      </c>
      <c r="N177" s="133" t="n">
        <f aca="false">M177/L177</f>
        <v>20.2804878048781</v>
      </c>
    </row>
    <row r="178" customFormat="false" ht="13.5" hidden="false" customHeight="false" outlineLevel="0" collapsed="false">
      <c r="A178" s="129" t="n">
        <v>1509</v>
      </c>
      <c r="B178" s="141" t="s">
        <v>93</v>
      </c>
      <c r="C178" s="141" t="s">
        <v>85</v>
      </c>
      <c r="D178" s="131" t="n">
        <v>0.753472222222222</v>
      </c>
      <c r="E178" s="131" t="n">
        <v>0.8125</v>
      </c>
      <c r="F178" s="131" t="n">
        <f aca="false">D178-E172</f>
        <v>0.413194444444444</v>
      </c>
      <c r="G178" s="130" t="s">
        <v>142</v>
      </c>
      <c r="H178" s="141" t="s">
        <v>95</v>
      </c>
      <c r="I178" s="132" t="n">
        <v>820</v>
      </c>
      <c r="J178" s="132" t="n">
        <v>17530</v>
      </c>
      <c r="K178" s="133" t="n">
        <v>21.3780487804878</v>
      </c>
      <c r="L178" s="132" t="n">
        <f aca="false">I172+I178</f>
        <v>1640</v>
      </c>
      <c r="M178" s="132" t="n">
        <f aca="false">J172+J178</f>
        <v>32660</v>
      </c>
      <c r="N178" s="133" t="n">
        <f aca="false">M178/L178</f>
        <v>19.9146341463415</v>
      </c>
    </row>
    <row r="179" customFormat="false" ht="13.5" hidden="false" customHeight="false" outlineLevel="0" collapsed="false">
      <c r="A179" s="129" t="n">
        <v>1513</v>
      </c>
      <c r="B179" s="141" t="s">
        <v>93</v>
      </c>
      <c r="C179" s="141" t="s">
        <v>85</v>
      </c>
      <c r="D179" s="131" t="n">
        <v>0.753472222222222</v>
      </c>
      <c r="E179" s="131" t="n">
        <v>0.8125</v>
      </c>
      <c r="F179" s="131" t="n">
        <f aca="false">D179-E172</f>
        <v>0.413194444444444</v>
      </c>
      <c r="G179" s="130" t="s">
        <v>143</v>
      </c>
      <c r="H179" s="141" t="s">
        <v>98</v>
      </c>
      <c r="I179" s="132" t="n">
        <v>1100</v>
      </c>
      <c r="J179" s="132" t="n">
        <v>23630</v>
      </c>
      <c r="K179" s="133" t="n">
        <v>21.4818181818182</v>
      </c>
      <c r="L179" s="132" t="n">
        <f aca="false">I172+I179</f>
        <v>1920</v>
      </c>
      <c r="M179" s="132" t="n">
        <f aca="false">J172+J179</f>
        <v>38760</v>
      </c>
      <c r="N179" s="133" t="n">
        <f aca="false">M179/L179</f>
        <v>20.1875</v>
      </c>
    </row>
    <row r="180" customFormat="false" ht="13.5" hidden="false" customHeight="false" outlineLevel="0" collapsed="false">
      <c r="A180" s="129" t="n">
        <v>1517</v>
      </c>
      <c r="B180" s="141" t="s">
        <v>93</v>
      </c>
      <c r="C180" s="141" t="s">
        <v>85</v>
      </c>
      <c r="D180" s="131" t="n">
        <v>0.854166666666667</v>
      </c>
      <c r="E180" s="131" t="n">
        <v>0.909722222222222</v>
      </c>
      <c r="F180" s="131" t="n">
        <f aca="false">D180-E172</f>
        <v>0.513888888888889</v>
      </c>
      <c r="G180" s="130" t="s">
        <v>144</v>
      </c>
      <c r="H180" s="141" t="s">
        <v>95</v>
      </c>
      <c r="I180" s="132" t="n">
        <v>820</v>
      </c>
      <c r="J180" s="132" t="n">
        <v>18130</v>
      </c>
      <c r="K180" s="133" t="n">
        <v>22.109756097561</v>
      </c>
      <c r="L180" s="132" t="n">
        <f aca="false">I172+I180</f>
        <v>1640</v>
      </c>
      <c r="M180" s="132" t="n">
        <f aca="false">J172+J180</f>
        <v>33260</v>
      </c>
      <c r="N180" s="133" t="n">
        <f aca="false">M180/L180</f>
        <v>20.2804878048781</v>
      </c>
    </row>
    <row r="181" customFormat="false" ht="13.5" hidden="false" customHeight="false" outlineLevel="0" collapsed="false">
      <c r="A181" s="129" t="n">
        <v>1523</v>
      </c>
      <c r="B181" s="141" t="s">
        <v>93</v>
      </c>
      <c r="C181" s="141" t="s">
        <v>85</v>
      </c>
      <c r="D181" s="131" t="n">
        <v>0.854166666666667</v>
      </c>
      <c r="E181" s="131" t="n">
        <v>0.909722222222222</v>
      </c>
      <c r="F181" s="131" t="n">
        <f aca="false">D181-E172</f>
        <v>0.513888888888889</v>
      </c>
      <c r="G181" s="130" t="s">
        <v>145</v>
      </c>
      <c r="H181" s="141" t="s">
        <v>98</v>
      </c>
      <c r="I181" s="132" t="n">
        <v>1100</v>
      </c>
      <c r="J181" s="132" t="n">
        <v>23630</v>
      </c>
      <c r="K181" s="133" t="n">
        <v>21.4818181818182</v>
      </c>
      <c r="L181" s="132" t="n">
        <f aca="false">I172+I181</f>
        <v>1920</v>
      </c>
      <c r="M181" s="132" t="n">
        <f aca="false">J172+J181</f>
        <v>38760</v>
      </c>
      <c r="N181" s="133" t="n">
        <f aca="false">M181/L181</f>
        <v>20.1875</v>
      </c>
    </row>
    <row r="182" customFormat="false" ht="13.5" hidden="false" customHeight="false" outlineLevel="0" collapsed="false">
      <c r="A182" s="129" t="n">
        <v>1527</v>
      </c>
      <c r="B182" s="141" t="s">
        <v>93</v>
      </c>
      <c r="C182" s="141" t="s">
        <v>85</v>
      </c>
      <c r="D182" s="131" t="n">
        <v>0.875</v>
      </c>
      <c r="E182" s="131" t="n">
        <v>0.930555555555555</v>
      </c>
      <c r="F182" s="131" t="n">
        <f aca="false">D182-E172</f>
        <v>0.534722222222222</v>
      </c>
      <c r="G182" s="130" t="s">
        <v>146</v>
      </c>
      <c r="H182" s="141" t="s">
        <v>95</v>
      </c>
      <c r="I182" s="132" t="n">
        <v>820</v>
      </c>
      <c r="J182" s="132" t="n">
        <v>18130</v>
      </c>
      <c r="K182" s="133" t="n">
        <v>22.109756097561</v>
      </c>
      <c r="L182" s="132" t="n">
        <f aca="false">I172+I182</f>
        <v>1640</v>
      </c>
      <c r="M182" s="132" t="n">
        <f aca="false">J172+J182</f>
        <v>33260</v>
      </c>
      <c r="N182" s="133" t="n">
        <f aca="false">M182/L182</f>
        <v>20.2804878048781</v>
      </c>
    </row>
    <row r="183" customFormat="false" ht="13.5" hidden="false" customHeight="false" outlineLevel="0" collapsed="false">
      <c r="A183" s="129" t="n">
        <v>1533</v>
      </c>
      <c r="B183" s="141" t="s">
        <v>93</v>
      </c>
      <c r="C183" s="141" t="s">
        <v>85</v>
      </c>
      <c r="D183" s="131" t="n">
        <v>0.875</v>
      </c>
      <c r="E183" s="131" t="n">
        <v>0.930555555555555</v>
      </c>
      <c r="F183" s="131" t="n">
        <f aca="false">D183-E172</f>
        <v>0.534722222222222</v>
      </c>
      <c r="G183" s="130" t="s">
        <v>147</v>
      </c>
      <c r="H183" s="141" t="s">
        <v>98</v>
      </c>
      <c r="I183" s="132" t="n">
        <v>1100</v>
      </c>
      <c r="J183" s="132" t="n">
        <v>23930</v>
      </c>
      <c r="K183" s="133" t="n">
        <v>21.7545454545455</v>
      </c>
      <c r="L183" s="132" t="n">
        <f aca="false">I172+I183</f>
        <v>1920</v>
      </c>
      <c r="M183" s="132" t="n">
        <f aca="false">J172+J183</f>
        <v>39060</v>
      </c>
      <c r="N183" s="133" t="n">
        <f aca="false">M183/L183</f>
        <v>20.34375</v>
      </c>
    </row>
    <row r="184" customFormat="false" ht="13.5" hidden="false" customHeight="false" outlineLevel="0" collapsed="false">
      <c r="A184" s="129" t="n">
        <v>1537</v>
      </c>
      <c r="B184" s="141" t="s">
        <v>93</v>
      </c>
      <c r="C184" s="141" t="s">
        <v>85</v>
      </c>
      <c r="D184" s="131" t="n">
        <v>0.895833333333333</v>
      </c>
      <c r="E184" s="131" t="n">
        <v>0.947916666666667</v>
      </c>
      <c r="F184" s="131" t="n">
        <f aca="false">D184-E172</f>
        <v>0.555555555555556</v>
      </c>
      <c r="G184" s="130" t="s">
        <v>148</v>
      </c>
      <c r="H184" s="141" t="s">
        <v>149</v>
      </c>
      <c r="I184" s="132" t="n">
        <v>420</v>
      </c>
      <c r="J184" s="132" t="n">
        <v>13530</v>
      </c>
      <c r="K184" s="133" t="n">
        <v>32.2142857142857</v>
      </c>
      <c r="L184" s="132" t="n">
        <f aca="false">I172+I184</f>
        <v>1240</v>
      </c>
      <c r="M184" s="132" t="n">
        <f aca="false">J172+J184</f>
        <v>28660</v>
      </c>
      <c r="N184" s="133" t="n">
        <f aca="false">M184/L184</f>
        <v>23.1129032258065</v>
      </c>
    </row>
    <row r="185" customFormat="false" ht="13.5" hidden="false" customHeight="false" outlineLevel="0" collapsed="false">
      <c r="A185" s="143" t="s">
        <v>174</v>
      </c>
    </row>
    <row r="186" customFormat="false" ht="13.5" hidden="false" customHeight="false" outlineLevel="0" collapsed="false">
      <c r="A186" s="150" t="n">
        <v>3358</v>
      </c>
      <c r="B186" s="151" t="s">
        <v>85</v>
      </c>
      <c r="C186" s="151" t="s">
        <v>93</v>
      </c>
      <c r="D186" s="152" t="n">
        <v>0.291666666666667</v>
      </c>
      <c r="E186" s="152" t="n">
        <v>0.340277777777778</v>
      </c>
      <c r="F186" s="152"/>
      <c r="G186" s="153" t="s">
        <v>100</v>
      </c>
      <c r="H186" s="151" t="s">
        <v>98</v>
      </c>
      <c r="I186" s="154" t="n">
        <v>1100</v>
      </c>
      <c r="J186" s="154" t="n">
        <v>22730</v>
      </c>
      <c r="K186" s="155" t="n">
        <v>20.6636363636364</v>
      </c>
      <c r="L186" s="154"/>
      <c r="M186" s="154"/>
      <c r="N186" s="155"/>
    </row>
    <row r="187" customFormat="false" ht="13.5" hidden="false" customHeight="false" outlineLevel="0" collapsed="false">
      <c r="A187" s="129" t="n">
        <v>1484</v>
      </c>
      <c r="B187" s="141" t="s">
        <v>93</v>
      </c>
      <c r="C187" s="141" t="s">
        <v>85</v>
      </c>
      <c r="D187" s="131" t="n">
        <v>0.503472222222222</v>
      </c>
      <c r="E187" s="131" t="n">
        <v>0.5625</v>
      </c>
      <c r="F187" s="131" t="n">
        <f aca="false">D187-E186</f>
        <v>0.163194444444444</v>
      </c>
      <c r="G187" s="130" t="s">
        <v>137</v>
      </c>
      <c r="H187" s="141" t="s">
        <v>95</v>
      </c>
      <c r="I187" s="132" t="n">
        <v>820</v>
      </c>
      <c r="J187" s="132" t="n">
        <v>18130</v>
      </c>
      <c r="K187" s="133" t="n">
        <v>22.109756097561</v>
      </c>
      <c r="L187" s="132" t="n">
        <f aca="false">I186+I187</f>
        <v>1920</v>
      </c>
      <c r="M187" s="132" t="n">
        <f aca="false">J186+J187</f>
        <v>40860</v>
      </c>
      <c r="N187" s="133" t="n">
        <f aca="false">M187/L187</f>
        <v>21.28125</v>
      </c>
    </row>
    <row r="188" customFormat="false" ht="13.5" hidden="false" customHeight="false" outlineLevel="0" collapsed="false">
      <c r="A188" s="129" t="n">
        <v>1489</v>
      </c>
      <c r="B188" s="141" t="s">
        <v>93</v>
      </c>
      <c r="C188" s="141" t="s">
        <v>85</v>
      </c>
      <c r="D188" s="131" t="n">
        <v>0.552083333333333</v>
      </c>
      <c r="E188" s="131" t="n">
        <v>0.611111111111111</v>
      </c>
      <c r="F188" s="131" t="n">
        <f aca="false">D188-E186</f>
        <v>0.211805555555556</v>
      </c>
      <c r="G188" s="130" t="s">
        <v>138</v>
      </c>
      <c r="H188" s="141" t="s">
        <v>95</v>
      </c>
      <c r="I188" s="132" t="n">
        <v>820</v>
      </c>
      <c r="J188" s="132" t="n">
        <v>16830</v>
      </c>
      <c r="K188" s="133" t="n">
        <v>20.5243902439024</v>
      </c>
      <c r="L188" s="132" t="n">
        <f aca="false">I186+I188</f>
        <v>1920</v>
      </c>
      <c r="M188" s="132" t="n">
        <f aca="false">J186+J188</f>
        <v>39560</v>
      </c>
      <c r="N188" s="133" t="n">
        <f aca="false">M188/L188</f>
        <v>20.6041666666667</v>
      </c>
    </row>
    <row r="189" customFormat="false" ht="13.5" hidden="false" customHeight="false" outlineLevel="0" collapsed="false">
      <c r="A189" s="129" t="n">
        <v>1495</v>
      </c>
      <c r="B189" s="141" t="s">
        <v>93</v>
      </c>
      <c r="C189" s="141" t="s">
        <v>85</v>
      </c>
      <c r="D189" s="131" t="n">
        <v>0.552083333333333</v>
      </c>
      <c r="E189" s="131" t="n">
        <v>0.611111111111111</v>
      </c>
      <c r="F189" s="131" t="n">
        <f aca="false">D189-E186</f>
        <v>0.211805555555556</v>
      </c>
      <c r="G189" s="130" t="s">
        <v>139</v>
      </c>
      <c r="H189" s="141" t="s">
        <v>98</v>
      </c>
      <c r="I189" s="132" t="n">
        <v>1100</v>
      </c>
      <c r="J189" s="132" t="n">
        <v>23630</v>
      </c>
      <c r="K189" s="133" t="n">
        <v>21.4818181818182</v>
      </c>
      <c r="L189" s="132" t="n">
        <f aca="false">I186+I189</f>
        <v>2200</v>
      </c>
      <c r="M189" s="132" t="n">
        <f aca="false">J186+J189</f>
        <v>46360</v>
      </c>
      <c r="N189" s="133" t="n">
        <f aca="false">M189/L189</f>
        <v>21.0727272727273</v>
      </c>
    </row>
    <row r="190" customFormat="false" ht="13.5" hidden="false" customHeight="false" outlineLevel="0" collapsed="false">
      <c r="A190" s="129" t="n">
        <v>1499</v>
      </c>
      <c r="B190" s="141" t="s">
        <v>93</v>
      </c>
      <c r="C190" s="141" t="s">
        <v>85</v>
      </c>
      <c r="D190" s="131" t="n">
        <v>0.635416666666667</v>
      </c>
      <c r="E190" s="131" t="n">
        <v>0.694444444444445</v>
      </c>
      <c r="F190" s="131" t="n">
        <f aca="false">D190-E186</f>
        <v>0.295138888888889</v>
      </c>
      <c r="G190" s="130" t="s">
        <v>140</v>
      </c>
      <c r="H190" s="141" t="s">
        <v>95</v>
      </c>
      <c r="I190" s="132" t="n">
        <v>820</v>
      </c>
      <c r="J190" s="132" t="n">
        <v>18130</v>
      </c>
      <c r="K190" s="133" t="n">
        <v>22.109756097561</v>
      </c>
      <c r="L190" s="132" t="n">
        <f aca="false">I186+I190</f>
        <v>1920</v>
      </c>
      <c r="M190" s="132" t="n">
        <f aca="false">J186+J190</f>
        <v>40860</v>
      </c>
      <c r="N190" s="133" t="n">
        <f aca="false">M190/L190</f>
        <v>21.28125</v>
      </c>
    </row>
    <row r="191" customFormat="false" ht="13.5" hidden="false" customHeight="false" outlineLevel="0" collapsed="false">
      <c r="A191" s="129" t="n">
        <v>1504</v>
      </c>
      <c r="B191" s="141" t="s">
        <v>93</v>
      </c>
      <c r="C191" s="141" t="s">
        <v>85</v>
      </c>
      <c r="D191" s="131" t="n">
        <v>0.684027777777778</v>
      </c>
      <c r="E191" s="131" t="n">
        <v>0.746527777777778</v>
      </c>
      <c r="F191" s="131" t="n">
        <f aca="false">D191-E186</f>
        <v>0.34375</v>
      </c>
      <c r="G191" s="130" t="s">
        <v>141</v>
      </c>
      <c r="H191" s="141" t="s">
        <v>95</v>
      </c>
      <c r="I191" s="132" t="n">
        <v>820</v>
      </c>
      <c r="J191" s="132" t="n">
        <v>18130</v>
      </c>
      <c r="K191" s="133" t="n">
        <v>22.109756097561</v>
      </c>
      <c r="L191" s="132" t="n">
        <f aca="false">I186+I191</f>
        <v>1920</v>
      </c>
      <c r="M191" s="132" t="n">
        <f aca="false">J186+J191</f>
        <v>40860</v>
      </c>
      <c r="N191" s="133" t="n">
        <f aca="false">M191/L191</f>
        <v>21.28125</v>
      </c>
    </row>
    <row r="192" customFormat="false" ht="13.5" hidden="false" customHeight="false" outlineLevel="0" collapsed="false">
      <c r="A192" s="129" t="n">
        <v>1509</v>
      </c>
      <c r="B192" s="141" t="s">
        <v>93</v>
      </c>
      <c r="C192" s="141" t="s">
        <v>85</v>
      </c>
      <c r="D192" s="131" t="n">
        <v>0.753472222222222</v>
      </c>
      <c r="E192" s="131" t="n">
        <v>0.8125</v>
      </c>
      <c r="F192" s="131" t="n">
        <f aca="false">D192-E186</f>
        <v>0.413194444444444</v>
      </c>
      <c r="G192" s="130" t="s">
        <v>142</v>
      </c>
      <c r="H192" s="141" t="s">
        <v>95</v>
      </c>
      <c r="I192" s="132" t="n">
        <v>820</v>
      </c>
      <c r="J192" s="132" t="n">
        <v>17530</v>
      </c>
      <c r="K192" s="133" t="n">
        <v>21.3780487804878</v>
      </c>
      <c r="L192" s="132" t="n">
        <f aca="false">I186+I192</f>
        <v>1920</v>
      </c>
      <c r="M192" s="132" t="n">
        <f aca="false">J186+J192</f>
        <v>40260</v>
      </c>
      <c r="N192" s="133" t="n">
        <f aca="false">M192/L192</f>
        <v>20.96875</v>
      </c>
    </row>
    <row r="193" customFormat="false" ht="13.5" hidden="false" customHeight="false" outlineLevel="0" collapsed="false">
      <c r="A193" s="129" t="n">
        <v>1513</v>
      </c>
      <c r="B193" s="141" t="s">
        <v>93</v>
      </c>
      <c r="C193" s="141" t="s">
        <v>85</v>
      </c>
      <c r="D193" s="131" t="n">
        <v>0.753472222222222</v>
      </c>
      <c r="E193" s="131" t="n">
        <v>0.8125</v>
      </c>
      <c r="F193" s="131" t="n">
        <f aca="false">D193-E186</f>
        <v>0.413194444444444</v>
      </c>
      <c r="G193" s="130" t="s">
        <v>143</v>
      </c>
      <c r="H193" s="141" t="s">
        <v>98</v>
      </c>
      <c r="I193" s="132" t="n">
        <v>1100</v>
      </c>
      <c r="J193" s="132" t="n">
        <v>23630</v>
      </c>
      <c r="K193" s="133" t="n">
        <v>21.4818181818182</v>
      </c>
      <c r="L193" s="132" t="n">
        <f aca="false">I186+I193</f>
        <v>2200</v>
      </c>
      <c r="M193" s="132" t="n">
        <f aca="false">J186+J193</f>
        <v>46360</v>
      </c>
      <c r="N193" s="133" t="n">
        <f aca="false">M193/L193</f>
        <v>21.0727272727273</v>
      </c>
    </row>
    <row r="194" customFormat="false" ht="13.5" hidden="false" customHeight="false" outlineLevel="0" collapsed="false">
      <c r="A194" s="129" t="n">
        <v>1517</v>
      </c>
      <c r="B194" s="141" t="s">
        <v>93</v>
      </c>
      <c r="C194" s="141" t="s">
        <v>85</v>
      </c>
      <c r="D194" s="131" t="n">
        <v>0.854166666666667</v>
      </c>
      <c r="E194" s="131" t="n">
        <v>0.909722222222222</v>
      </c>
      <c r="F194" s="131" t="n">
        <f aca="false">D194-E186</f>
        <v>0.513888888888889</v>
      </c>
      <c r="G194" s="130" t="s">
        <v>144</v>
      </c>
      <c r="H194" s="141" t="s">
        <v>95</v>
      </c>
      <c r="I194" s="132" t="n">
        <v>820</v>
      </c>
      <c r="J194" s="132" t="n">
        <v>18130</v>
      </c>
      <c r="K194" s="133" t="n">
        <v>22.109756097561</v>
      </c>
      <c r="L194" s="132" t="n">
        <f aca="false">I186+I194</f>
        <v>1920</v>
      </c>
      <c r="M194" s="132" t="n">
        <f aca="false">J186+J194</f>
        <v>40860</v>
      </c>
      <c r="N194" s="133" t="n">
        <f aca="false">M194/L194</f>
        <v>21.28125</v>
      </c>
    </row>
    <row r="195" customFormat="false" ht="13.5" hidden="false" customHeight="false" outlineLevel="0" collapsed="false">
      <c r="A195" s="129" t="n">
        <v>1523</v>
      </c>
      <c r="B195" s="141" t="s">
        <v>93</v>
      </c>
      <c r="C195" s="141" t="s">
        <v>85</v>
      </c>
      <c r="D195" s="131" t="n">
        <v>0.854166666666667</v>
      </c>
      <c r="E195" s="131" t="n">
        <v>0.909722222222222</v>
      </c>
      <c r="F195" s="131" t="n">
        <f aca="false">D195-E186</f>
        <v>0.513888888888889</v>
      </c>
      <c r="G195" s="130" t="s">
        <v>145</v>
      </c>
      <c r="H195" s="141" t="s">
        <v>98</v>
      </c>
      <c r="I195" s="132" t="n">
        <v>1100</v>
      </c>
      <c r="J195" s="132" t="n">
        <v>23630</v>
      </c>
      <c r="K195" s="133" t="n">
        <v>21.4818181818182</v>
      </c>
      <c r="L195" s="132" t="n">
        <f aca="false">I186+I195</f>
        <v>2200</v>
      </c>
      <c r="M195" s="132" t="n">
        <f aca="false">J186+J195</f>
        <v>46360</v>
      </c>
      <c r="N195" s="133" t="n">
        <f aca="false">M195/L195</f>
        <v>21.0727272727273</v>
      </c>
    </row>
    <row r="196" customFormat="false" ht="13.5" hidden="false" customHeight="false" outlineLevel="0" collapsed="false">
      <c r="A196" s="129" t="n">
        <v>1527</v>
      </c>
      <c r="B196" s="141" t="s">
        <v>93</v>
      </c>
      <c r="C196" s="141" t="s">
        <v>85</v>
      </c>
      <c r="D196" s="131" t="n">
        <v>0.875</v>
      </c>
      <c r="E196" s="131" t="n">
        <v>0.930555555555555</v>
      </c>
      <c r="F196" s="131" t="n">
        <f aca="false">D196-E186</f>
        <v>0.534722222222222</v>
      </c>
      <c r="G196" s="130" t="s">
        <v>146</v>
      </c>
      <c r="H196" s="141" t="s">
        <v>95</v>
      </c>
      <c r="I196" s="132" t="n">
        <v>820</v>
      </c>
      <c r="J196" s="132" t="n">
        <v>18130</v>
      </c>
      <c r="K196" s="133" t="n">
        <v>22.109756097561</v>
      </c>
      <c r="L196" s="132" t="n">
        <f aca="false">I186+I196</f>
        <v>1920</v>
      </c>
      <c r="M196" s="132" t="n">
        <f aca="false">J186+J196</f>
        <v>40860</v>
      </c>
      <c r="N196" s="133" t="n">
        <f aca="false">M196/L196</f>
        <v>21.28125</v>
      </c>
    </row>
    <row r="197" customFormat="false" ht="13.5" hidden="false" customHeight="false" outlineLevel="0" collapsed="false">
      <c r="A197" s="129" t="n">
        <v>1533</v>
      </c>
      <c r="B197" s="141" t="s">
        <v>93</v>
      </c>
      <c r="C197" s="141" t="s">
        <v>85</v>
      </c>
      <c r="D197" s="131" t="n">
        <v>0.875</v>
      </c>
      <c r="E197" s="131" t="n">
        <v>0.930555555555555</v>
      </c>
      <c r="F197" s="131" t="n">
        <f aca="false">D197-E186</f>
        <v>0.534722222222222</v>
      </c>
      <c r="G197" s="130" t="s">
        <v>147</v>
      </c>
      <c r="H197" s="141" t="s">
        <v>98</v>
      </c>
      <c r="I197" s="132" t="n">
        <v>1100</v>
      </c>
      <c r="J197" s="132" t="n">
        <v>23930</v>
      </c>
      <c r="K197" s="133" t="n">
        <v>21.7545454545455</v>
      </c>
      <c r="L197" s="132" t="n">
        <f aca="false">I186+I197</f>
        <v>2200</v>
      </c>
      <c r="M197" s="132" t="n">
        <f aca="false">J186+J197</f>
        <v>46660</v>
      </c>
      <c r="N197" s="133" t="n">
        <f aca="false">M197/L197</f>
        <v>21.2090909090909</v>
      </c>
    </row>
    <row r="198" customFormat="false" ht="13.5" hidden="false" customHeight="false" outlineLevel="0" collapsed="false">
      <c r="A198" s="129" t="n">
        <v>1537</v>
      </c>
      <c r="B198" s="141" t="s">
        <v>93</v>
      </c>
      <c r="C198" s="141" t="s">
        <v>85</v>
      </c>
      <c r="D198" s="131" t="n">
        <v>0.895833333333333</v>
      </c>
      <c r="E198" s="131" t="n">
        <v>0.947916666666667</v>
      </c>
      <c r="F198" s="131" t="n">
        <f aca="false">D198-E186</f>
        <v>0.555555555555556</v>
      </c>
      <c r="G198" s="130" t="s">
        <v>148</v>
      </c>
      <c r="H198" s="141" t="s">
        <v>149</v>
      </c>
      <c r="I198" s="132" t="n">
        <v>420</v>
      </c>
      <c r="J198" s="132" t="n">
        <v>13530</v>
      </c>
      <c r="K198" s="133" t="n">
        <v>32.2142857142857</v>
      </c>
      <c r="L198" s="132" t="n">
        <f aca="false">I186+I198</f>
        <v>1520</v>
      </c>
      <c r="M198" s="132" t="n">
        <f aca="false">J186+J198</f>
        <v>36260</v>
      </c>
      <c r="N198" s="133" t="n">
        <f aca="false">M198/L198</f>
        <v>23.8552631578947</v>
      </c>
    </row>
    <row r="199" customFormat="false" ht="13.5" hidden="false" customHeight="false" outlineLevel="0" collapsed="false">
      <c r="A199" s="143" t="s">
        <v>175</v>
      </c>
    </row>
    <row r="200" customFormat="false" ht="13.5" hidden="false" customHeight="false" outlineLevel="0" collapsed="false">
      <c r="A200" s="144" t="n">
        <v>3362</v>
      </c>
      <c r="B200" s="145" t="s">
        <v>85</v>
      </c>
      <c r="C200" s="145" t="s">
        <v>93</v>
      </c>
      <c r="D200" s="146" t="n">
        <v>0.3125</v>
      </c>
      <c r="E200" s="146" t="n">
        <v>0.361111111111111</v>
      </c>
      <c r="F200" s="146"/>
      <c r="G200" s="147" t="s">
        <v>101</v>
      </c>
      <c r="H200" s="145" t="s">
        <v>95</v>
      </c>
      <c r="I200" s="148" t="n">
        <v>820</v>
      </c>
      <c r="J200" s="148" t="n">
        <v>15130</v>
      </c>
      <c r="K200" s="149" t="n">
        <v>18.4512195121951</v>
      </c>
      <c r="L200" s="148"/>
      <c r="M200" s="148"/>
      <c r="N200" s="149"/>
    </row>
    <row r="201" customFormat="false" ht="13.5" hidden="false" customHeight="false" outlineLevel="0" collapsed="false">
      <c r="A201" s="129" t="n">
        <v>1484</v>
      </c>
      <c r="B201" s="141" t="s">
        <v>93</v>
      </c>
      <c r="C201" s="141" t="s">
        <v>85</v>
      </c>
      <c r="D201" s="131" t="n">
        <v>0.503472222222222</v>
      </c>
      <c r="E201" s="131" t="n">
        <v>0.5625</v>
      </c>
      <c r="F201" s="131" t="n">
        <f aca="false">D201-E200</f>
        <v>0.142361111111111</v>
      </c>
      <c r="G201" s="130" t="s">
        <v>137</v>
      </c>
      <c r="H201" s="141" t="s">
        <v>95</v>
      </c>
      <c r="I201" s="132" t="n">
        <v>820</v>
      </c>
      <c r="J201" s="132" t="n">
        <v>18130</v>
      </c>
      <c r="K201" s="133" t="n">
        <v>22.109756097561</v>
      </c>
      <c r="L201" s="132" t="n">
        <f aca="false">I200+I201</f>
        <v>1640</v>
      </c>
      <c r="M201" s="132" t="n">
        <f aca="false">J200+J201</f>
        <v>33260</v>
      </c>
      <c r="N201" s="133" t="n">
        <f aca="false">M201/L201</f>
        <v>20.2804878048781</v>
      </c>
    </row>
    <row r="202" customFormat="false" ht="13.5" hidden="false" customHeight="false" outlineLevel="0" collapsed="false">
      <c r="A202" s="129" t="n">
        <v>1489</v>
      </c>
      <c r="B202" s="141" t="s">
        <v>93</v>
      </c>
      <c r="C202" s="141" t="s">
        <v>85</v>
      </c>
      <c r="D202" s="131" t="n">
        <v>0.552083333333333</v>
      </c>
      <c r="E202" s="131" t="n">
        <v>0.611111111111111</v>
      </c>
      <c r="F202" s="131" t="n">
        <f aca="false">D202-E200</f>
        <v>0.190972222222222</v>
      </c>
      <c r="G202" s="130" t="s">
        <v>138</v>
      </c>
      <c r="H202" s="141" t="s">
        <v>95</v>
      </c>
      <c r="I202" s="132" t="n">
        <v>820</v>
      </c>
      <c r="J202" s="132" t="n">
        <v>16830</v>
      </c>
      <c r="K202" s="133" t="n">
        <v>20.5243902439024</v>
      </c>
      <c r="L202" s="132" t="n">
        <f aca="false">I200+I202</f>
        <v>1640</v>
      </c>
      <c r="M202" s="132" t="n">
        <f aca="false">J200+J202</f>
        <v>31960</v>
      </c>
      <c r="N202" s="133" t="n">
        <f aca="false">M202/L202</f>
        <v>19.4878048780488</v>
      </c>
    </row>
    <row r="203" customFormat="false" ht="13.5" hidden="false" customHeight="false" outlineLevel="0" collapsed="false">
      <c r="A203" s="129" t="n">
        <v>1495</v>
      </c>
      <c r="B203" s="141" t="s">
        <v>93</v>
      </c>
      <c r="C203" s="141" t="s">
        <v>85</v>
      </c>
      <c r="D203" s="131" t="n">
        <v>0.552083333333333</v>
      </c>
      <c r="E203" s="131" t="n">
        <v>0.611111111111111</v>
      </c>
      <c r="F203" s="131" t="n">
        <f aca="false">D203-E200</f>
        <v>0.190972222222222</v>
      </c>
      <c r="G203" s="130" t="s">
        <v>139</v>
      </c>
      <c r="H203" s="141" t="s">
        <v>98</v>
      </c>
      <c r="I203" s="132" t="n">
        <v>1100</v>
      </c>
      <c r="J203" s="132" t="n">
        <v>23630</v>
      </c>
      <c r="K203" s="133" t="n">
        <v>21.4818181818182</v>
      </c>
      <c r="L203" s="132" t="n">
        <f aca="false">I200+I203</f>
        <v>1920</v>
      </c>
      <c r="M203" s="132" t="n">
        <f aca="false">J200+J203</f>
        <v>38760</v>
      </c>
      <c r="N203" s="133" t="n">
        <f aca="false">M203/L203</f>
        <v>20.1875</v>
      </c>
    </row>
    <row r="204" customFormat="false" ht="13.5" hidden="false" customHeight="false" outlineLevel="0" collapsed="false">
      <c r="A204" s="129" t="n">
        <v>1499</v>
      </c>
      <c r="B204" s="141" t="s">
        <v>93</v>
      </c>
      <c r="C204" s="141" t="s">
        <v>85</v>
      </c>
      <c r="D204" s="131" t="n">
        <v>0.635416666666667</v>
      </c>
      <c r="E204" s="131" t="n">
        <v>0.694444444444445</v>
      </c>
      <c r="F204" s="131" t="n">
        <f aca="false">D204-E200</f>
        <v>0.274305555555556</v>
      </c>
      <c r="G204" s="130" t="s">
        <v>140</v>
      </c>
      <c r="H204" s="141" t="s">
        <v>95</v>
      </c>
      <c r="I204" s="132" t="n">
        <v>820</v>
      </c>
      <c r="J204" s="132" t="n">
        <v>18130</v>
      </c>
      <c r="K204" s="133" t="n">
        <v>22.109756097561</v>
      </c>
      <c r="L204" s="132" t="n">
        <f aca="false">I200+I204</f>
        <v>1640</v>
      </c>
      <c r="M204" s="132" t="n">
        <f aca="false">J200+J204</f>
        <v>33260</v>
      </c>
      <c r="N204" s="133" t="n">
        <f aca="false">M204/L204</f>
        <v>20.2804878048781</v>
      </c>
    </row>
    <row r="205" customFormat="false" ht="13.5" hidden="false" customHeight="false" outlineLevel="0" collapsed="false">
      <c r="A205" s="129" t="n">
        <v>1504</v>
      </c>
      <c r="B205" s="141" t="s">
        <v>93</v>
      </c>
      <c r="C205" s="141" t="s">
        <v>85</v>
      </c>
      <c r="D205" s="131" t="n">
        <v>0.684027777777778</v>
      </c>
      <c r="E205" s="131" t="n">
        <v>0.746527777777778</v>
      </c>
      <c r="F205" s="131" t="n">
        <f aca="false">D205-E200</f>
        <v>0.322916666666667</v>
      </c>
      <c r="G205" s="130" t="s">
        <v>141</v>
      </c>
      <c r="H205" s="141" t="s">
        <v>95</v>
      </c>
      <c r="I205" s="132" t="n">
        <v>820</v>
      </c>
      <c r="J205" s="132" t="n">
        <v>18130</v>
      </c>
      <c r="K205" s="133" t="n">
        <v>22.109756097561</v>
      </c>
      <c r="L205" s="132" t="n">
        <f aca="false">I200+I205</f>
        <v>1640</v>
      </c>
      <c r="M205" s="132" t="n">
        <f aca="false">J200+J205</f>
        <v>33260</v>
      </c>
      <c r="N205" s="133" t="n">
        <f aca="false">M205/L205</f>
        <v>20.2804878048781</v>
      </c>
    </row>
    <row r="206" customFormat="false" ht="13.5" hidden="false" customHeight="false" outlineLevel="0" collapsed="false">
      <c r="A206" s="129" t="n">
        <v>1509</v>
      </c>
      <c r="B206" s="141" t="s">
        <v>93</v>
      </c>
      <c r="C206" s="141" t="s">
        <v>85</v>
      </c>
      <c r="D206" s="131" t="n">
        <v>0.753472222222222</v>
      </c>
      <c r="E206" s="131" t="n">
        <v>0.8125</v>
      </c>
      <c r="F206" s="131" t="n">
        <f aca="false">D206-E200</f>
        <v>0.392361111111111</v>
      </c>
      <c r="G206" s="130" t="s">
        <v>142</v>
      </c>
      <c r="H206" s="141" t="s">
        <v>95</v>
      </c>
      <c r="I206" s="132" t="n">
        <v>820</v>
      </c>
      <c r="J206" s="132" t="n">
        <v>17530</v>
      </c>
      <c r="K206" s="133" t="n">
        <v>21.3780487804878</v>
      </c>
      <c r="L206" s="132" t="n">
        <f aca="false">I200+I206</f>
        <v>1640</v>
      </c>
      <c r="M206" s="132" t="n">
        <f aca="false">J200+J206</f>
        <v>32660</v>
      </c>
      <c r="N206" s="133" t="n">
        <f aca="false">M206/L206</f>
        <v>19.9146341463415</v>
      </c>
    </row>
    <row r="207" customFormat="false" ht="13.5" hidden="false" customHeight="false" outlineLevel="0" collapsed="false">
      <c r="A207" s="129" t="n">
        <v>1513</v>
      </c>
      <c r="B207" s="141" t="s">
        <v>93</v>
      </c>
      <c r="C207" s="141" t="s">
        <v>85</v>
      </c>
      <c r="D207" s="131" t="n">
        <v>0.753472222222222</v>
      </c>
      <c r="E207" s="131" t="n">
        <v>0.8125</v>
      </c>
      <c r="F207" s="131" t="n">
        <f aca="false">D207-E200</f>
        <v>0.392361111111111</v>
      </c>
      <c r="G207" s="130" t="s">
        <v>143</v>
      </c>
      <c r="H207" s="141" t="s">
        <v>98</v>
      </c>
      <c r="I207" s="132" t="n">
        <v>1100</v>
      </c>
      <c r="J207" s="132" t="n">
        <v>23630</v>
      </c>
      <c r="K207" s="133" t="n">
        <v>21.4818181818182</v>
      </c>
      <c r="L207" s="132" t="n">
        <f aca="false">I200+I207</f>
        <v>1920</v>
      </c>
      <c r="M207" s="132" t="n">
        <f aca="false">J200+J207</f>
        <v>38760</v>
      </c>
      <c r="N207" s="133" t="n">
        <f aca="false">M207/L207</f>
        <v>20.1875</v>
      </c>
    </row>
    <row r="208" customFormat="false" ht="13.5" hidden="false" customHeight="false" outlineLevel="0" collapsed="false">
      <c r="A208" s="129" t="n">
        <v>1517</v>
      </c>
      <c r="B208" s="141" t="s">
        <v>93</v>
      </c>
      <c r="C208" s="141" t="s">
        <v>85</v>
      </c>
      <c r="D208" s="131" t="n">
        <v>0.854166666666667</v>
      </c>
      <c r="E208" s="131" t="n">
        <v>0.909722222222222</v>
      </c>
      <c r="F208" s="131" t="n">
        <f aca="false">D208-E200</f>
        <v>0.493055555555556</v>
      </c>
      <c r="G208" s="130" t="s">
        <v>144</v>
      </c>
      <c r="H208" s="141" t="s">
        <v>95</v>
      </c>
      <c r="I208" s="132" t="n">
        <v>820</v>
      </c>
      <c r="J208" s="132" t="n">
        <v>18130</v>
      </c>
      <c r="K208" s="133" t="n">
        <v>22.109756097561</v>
      </c>
      <c r="L208" s="132" t="n">
        <f aca="false">I200+I208</f>
        <v>1640</v>
      </c>
      <c r="M208" s="132" t="n">
        <f aca="false">J200+J208</f>
        <v>33260</v>
      </c>
      <c r="N208" s="133" t="n">
        <f aca="false">M208/L208</f>
        <v>20.2804878048781</v>
      </c>
    </row>
    <row r="209" customFormat="false" ht="13.5" hidden="false" customHeight="false" outlineLevel="0" collapsed="false">
      <c r="A209" s="129" t="n">
        <v>1523</v>
      </c>
      <c r="B209" s="141" t="s">
        <v>93</v>
      </c>
      <c r="C209" s="141" t="s">
        <v>85</v>
      </c>
      <c r="D209" s="131" t="n">
        <v>0.854166666666667</v>
      </c>
      <c r="E209" s="131" t="n">
        <v>0.909722222222222</v>
      </c>
      <c r="F209" s="131" t="n">
        <f aca="false">D209-E200</f>
        <v>0.493055555555556</v>
      </c>
      <c r="G209" s="130" t="s">
        <v>145</v>
      </c>
      <c r="H209" s="141" t="s">
        <v>98</v>
      </c>
      <c r="I209" s="132" t="n">
        <v>1100</v>
      </c>
      <c r="J209" s="132" t="n">
        <v>23630</v>
      </c>
      <c r="K209" s="133" t="n">
        <v>21.4818181818182</v>
      </c>
      <c r="L209" s="132" t="n">
        <f aca="false">I200+I209</f>
        <v>1920</v>
      </c>
      <c r="M209" s="132" t="n">
        <f aca="false">J200+J209</f>
        <v>38760</v>
      </c>
      <c r="N209" s="133" t="n">
        <f aca="false">M209/L209</f>
        <v>20.1875</v>
      </c>
    </row>
    <row r="210" customFormat="false" ht="13.5" hidden="false" customHeight="false" outlineLevel="0" collapsed="false">
      <c r="A210" s="129" t="n">
        <v>1527</v>
      </c>
      <c r="B210" s="141" t="s">
        <v>93</v>
      </c>
      <c r="C210" s="141" t="s">
        <v>85</v>
      </c>
      <c r="D210" s="131" t="n">
        <v>0.875</v>
      </c>
      <c r="E210" s="131" t="n">
        <v>0.930555555555555</v>
      </c>
      <c r="F210" s="131" t="n">
        <f aca="false">D210-E200</f>
        <v>0.513888888888889</v>
      </c>
      <c r="G210" s="130" t="s">
        <v>146</v>
      </c>
      <c r="H210" s="141" t="s">
        <v>95</v>
      </c>
      <c r="I210" s="132" t="n">
        <v>820</v>
      </c>
      <c r="J210" s="132" t="n">
        <v>18130</v>
      </c>
      <c r="K210" s="133" t="n">
        <v>22.109756097561</v>
      </c>
      <c r="L210" s="132" t="n">
        <f aca="false">I200+I210</f>
        <v>1640</v>
      </c>
      <c r="M210" s="132" t="n">
        <f aca="false">J200+J210</f>
        <v>33260</v>
      </c>
      <c r="N210" s="133" t="n">
        <f aca="false">M210/L210</f>
        <v>20.2804878048781</v>
      </c>
    </row>
    <row r="211" customFormat="false" ht="13.5" hidden="false" customHeight="false" outlineLevel="0" collapsed="false">
      <c r="A211" s="129" t="n">
        <v>1533</v>
      </c>
      <c r="B211" s="141" t="s">
        <v>93</v>
      </c>
      <c r="C211" s="141" t="s">
        <v>85</v>
      </c>
      <c r="D211" s="131" t="n">
        <v>0.875</v>
      </c>
      <c r="E211" s="131" t="n">
        <v>0.930555555555555</v>
      </c>
      <c r="F211" s="131" t="n">
        <f aca="false">D211-E200</f>
        <v>0.513888888888889</v>
      </c>
      <c r="G211" s="130" t="s">
        <v>147</v>
      </c>
      <c r="H211" s="141" t="s">
        <v>98</v>
      </c>
      <c r="I211" s="132" t="n">
        <v>1100</v>
      </c>
      <c r="J211" s="132" t="n">
        <v>23930</v>
      </c>
      <c r="K211" s="133" t="n">
        <v>21.7545454545455</v>
      </c>
      <c r="L211" s="132" t="n">
        <f aca="false">I200+I211</f>
        <v>1920</v>
      </c>
      <c r="M211" s="132" t="n">
        <f aca="false">J200+J211</f>
        <v>39060</v>
      </c>
      <c r="N211" s="133" t="n">
        <f aca="false">M211/L211</f>
        <v>20.34375</v>
      </c>
    </row>
    <row r="212" customFormat="false" ht="13.5" hidden="false" customHeight="false" outlineLevel="0" collapsed="false">
      <c r="A212" s="129" t="n">
        <v>1537</v>
      </c>
      <c r="B212" s="141" t="s">
        <v>93</v>
      </c>
      <c r="C212" s="141" t="s">
        <v>85</v>
      </c>
      <c r="D212" s="131" t="n">
        <v>0.895833333333333</v>
      </c>
      <c r="E212" s="131" t="n">
        <v>0.947916666666667</v>
      </c>
      <c r="F212" s="131" t="n">
        <f aca="false">D212-E200</f>
        <v>0.534722222222222</v>
      </c>
      <c r="G212" s="130" t="s">
        <v>148</v>
      </c>
      <c r="H212" s="141" t="s">
        <v>149</v>
      </c>
      <c r="I212" s="132" t="n">
        <v>420</v>
      </c>
      <c r="J212" s="132" t="n">
        <v>13530</v>
      </c>
      <c r="K212" s="133" t="n">
        <v>32.2142857142857</v>
      </c>
      <c r="L212" s="132" t="n">
        <f aca="false">I200+I212</f>
        <v>1240</v>
      </c>
      <c r="M212" s="132" t="n">
        <f aca="false">J200+J212</f>
        <v>28660</v>
      </c>
      <c r="N212" s="133" t="n">
        <f aca="false">M212/L212</f>
        <v>23.1129032258065</v>
      </c>
    </row>
    <row r="213" customFormat="false" ht="13.5" hidden="false" customHeight="false" outlineLevel="0" collapsed="false">
      <c r="A213" s="143" t="s">
        <v>176</v>
      </c>
    </row>
    <row r="214" customFormat="false" ht="13.5" hidden="false" customHeight="false" outlineLevel="0" collapsed="false">
      <c r="A214" s="150" t="n">
        <v>3368</v>
      </c>
      <c r="B214" s="151" t="s">
        <v>85</v>
      </c>
      <c r="C214" s="151" t="s">
        <v>93</v>
      </c>
      <c r="D214" s="152" t="n">
        <v>0.3125</v>
      </c>
      <c r="E214" s="152" t="n">
        <v>0.361111111111111</v>
      </c>
      <c r="F214" s="152"/>
      <c r="G214" s="153" t="s">
        <v>102</v>
      </c>
      <c r="H214" s="151" t="s">
        <v>98</v>
      </c>
      <c r="I214" s="154" t="n">
        <v>1100</v>
      </c>
      <c r="J214" s="154" t="n">
        <v>22730</v>
      </c>
      <c r="K214" s="155" t="n">
        <v>20.6636363636364</v>
      </c>
      <c r="L214" s="154"/>
      <c r="M214" s="154"/>
      <c r="N214" s="155"/>
    </row>
    <row r="215" customFormat="false" ht="13.5" hidden="false" customHeight="false" outlineLevel="0" collapsed="false">
      <c r="A215" s="129" t="n">
        <v>1484</v>
      </c>
      <c r="B215" s="141" t="s">
        <v>93</v>
      </c>
      <c r="C215" s="141" t="s">
        <v>85</v>
      </c>
      <c r="D215" s="131" t="n">
        <v>0.503472222222222</v>
      </c>
      <c r="E215" s="131" t="n">
        <v>0.5625</v>
      </c>
      <c r="F215" s="131" t="n">
        <f aca="false">D215-E214</f>
        <v>0.142361111111111</v>
      </c>
      <c r="G215" s="130" t="s">
        <v>137</v>
      </c>
      <c r="H215" s="141" t="s">
        <v>95</v>
      </c>
      <c r="I215" s="132" t="n">
        <v>820</v>
      </c>
      <c r="J215" s="132" t="n">
        <v>18130</v>
      </c>
      <c r="K215" s="133" t="n">
        <v>22.109756097561</v>
      </c>
      <c r="L215" s="132" t="n">
        <f aca="false">I214+I215</f>
        <v>1920</v>
      </c>
      <c r="M215" s="132" t="n">
        <f aca="false">J214+J215</f>
        <v>40860</v>
      </c>
      <c r="N215" s="133" t="n">
        <f aca="false">M215/L215</f>
        <v>21.28125</v>
      </c>
    </row>
    <row r="216" customFormat="false" ht="13.5" hidden="false" customHeight="false" outlineLevel="0" collapsed="false">
      <c r="A216" s="129" t="n">
        <v>1489</v>
      </c>
      <c r="B216" s="141" t="s">
        <v>93</v>
      </c>
      <c r="C216" s="141" t="s">
        <v>85</v>
      </c>
      <c r="D216" s="131" t="n">
        <v>0.552083333333333</v>
      </c>
      <c r="E216" s="131" t="n">
        <v>0.611111111111111</v>
      </c>
      <c r="F216" s="131" t="n">
        <f aca="false">D216-E214</f>
        <v>0.190972222222222</v>
      </c>
      <c r="G216" s="130" t="s">
        <v>138</v>
      </c>
      <c r="H216" s="141" t="s">
        <v>95</v>
      </c>
      <c r="I216" s="132" t="n">
        <v>820</v>
      </c>
      <c r="J216" s="132" t="n">
        <v>16830</v>
      </c>
      <c r="K216" s="133" t="n">
        <v>20.5243902439024</v>
      </c>
      <c r="L216" s="132" t="n">
        <f aca="false">I214+I216</f>
        <v>1920</v>
      </c>
      <c r="M216" s="132" t="n">
        <f aca="false">J214+J216</f>
        <v>39560</v>
      </c>
      <c r="N216" s="133" t="n">
        <f aca="false">M216/L216</f>
        <v>20.6041666666667</v>
      </c>
    </row>
    <row r="217" customFormat="false" ht="13.5" hidden="false" customHeight="false" outlineLevel="0" collapsed="false">
      <c r="A217" s="129" t="n">
        <v>1495</v>
      </c>
      <c r="B217" s="141" t="s">
        <v>93</v>
      </c>
      <c r="C217" s="141" t="s">
        <v>85</v>
      </c>
      <c r="D217" s="131" t="n">
        <v>0.552083333333333</v>
      </c>
      <c r="E217" s="131" t="n">
        <v>0.611111111111111</v>
      </c>
      <c r="F217" s="131" t="n">
        <f aca="false">D217-E214</f>
        <v>0.190972222222222</v>
      </c>
      <c r="G217" s="130" t="s">
        <v>139</v>
      </c>
      <c r="H217" s="141" t="s">
        <v>98</v>
      </c>
      <c r="I217" s="132" t="n">
        <v>1100</v>
      </c>
      <c r="J217" s="132" t="n">
        <v>23630</v>
      </c>
      <c r="K217" s="133" t="n">
        <v>21.4818181818182</v>
      </c>
      <c r="L217" s="132" t="n">
        <f aca="false">I214+I217</f>
        <v>2200</v>
      </c>
      <c r="M217" s="132" t="n">
        <f aca="false">J214+J217</f>
        <v>46360</v>
      </c>
      <c r="N217" s="133" t="n">
        <f aca="false">M217/L217</f>
        <v>21.0727272727273</v>
      </c>
    </row>
    <row r="218" customFormat="false" ht="13.5" hidden="false" customHeight="false" outlineLevel="0" collapsed="false">
      <c r="A218" s="129" t="n">
        <v>1499</v>
      </c>
      <c r="B218" s="141" t="s">
        <v>93</v>
      </c>
      <c r="C218" s="141" t="s">
        <v>85</v>
      </c>
      <c r="D218" s="131" t="n">
        <v>0.635416666666667</v>
      </c>
      <c r="E218" s="131" t="n">
        <v>0.694444444444445</v>
      </c>
      <c r="F218" s="131" t="n">
        <f aca="false">D218-E214</f>
        <v>0.274305555555556</v>
      </c>
      <c r="G218" s="130" t="s">
        <v>140</v>
      </c>
      <c r="H218" s="141" t="s">
        <v>95</v>
      </c>
      <c r="I218" s="132" t="n">
        <v>820</v>
      </c>
      <c r="J218" s="132" t="n">
        <v>18130</v>
      </c>
      <c r="K218" s="133" t="n">
        <v>22.109756097561</v>
      </c>
      <c r="L218" s="132" t="n">
        <f aca="false">I214+I218</f>
        <v>1920</v>
      </c>
      <c r="M218" s="132" t="n">
        <f aca="false">J214+J218</f>
        <v>40860</v>
      </c>
      <c r="N218" s="133" t="n">
        <f aca="false">M218/L218</f>
        <v>21.28125</v>
      </c>
    </row>
    <row r="219" customFormat="false" ht="13.5" hidden="false" customHeight="false" outlineLevel="0" collapsed="false">
      <c r="A219" s="129" t="n">
        <v>1504</v>
      </c>
      <c r="B219" s="141" t="s">
        <v>93</v>
      </c>
      <c r="C219" s="141" t="s">
        <v>85</v>
      </c>
      <c r="D219" s="131" t="n">
        <v>0.684027777777778</v>
      </c>
      <c r="E219" s="131" t="n">
        <v>0.746527777777778</v>
      </c>
      <c r="F219" s="131" t="n">
        <f aca="false">D219-E214</f>
        <v>0.322916666666667</v>
      </c>
      <c r="G219" s="130" t="s">
        <v>141</v>
      </c>
      <c r="H219" s="141" t="s">
        <v>95</v>
      </c>
      <c r="I219" s="132" t="n">
        <v>820</v>
      </c>
      <c r="J219" s="132" t="n">
        <v>18130</v>
      </c>
      <c r="K219" s="133" t="n">
        <v>22.109756097561</v>
      </c>
      <c r="L219" s="132" t="n">
        <f aca="false">I214+I219</f>
        <v>1920</v>
      </c>
      <c r="M219" s="132" t="n">
        <f aca="false">J214+J219</f>
        <v>40860</v>
      </c>
      <c r="N219" s="133" t="n">
        <f aca="false">M219/L219</f>
        <v>21.28125</v>
      </c>
    </row>
    <row r="220" customFormat="false" ht="13.5" hidden="false" customHeight="false" outlineLevel="0" collapsed="false">
      <c r="A220" s="129" t="n">
        <v>1509</v>
      </c>
      <c r="B220" s="141" t="s">
        <v>93</v>
      </c>
      <c r="C220" s="141" t="s">
        <v>85</v>
      </c>
      <c r="D220" s="131" t="n">
        <v>0.753472222222222</v>
      </c>
      <c r="E220" s="131" t="n">
        <v>0.8125</v>
      </c>
      <c r="F220" s="131" t="n">
        <f aca="false">D220-E214</f>
        <v>0.392361111111111</v>
      </c>
      <c r="G220" s="130" t="s">
        <v>142</v>
      </c>
      <c r="H220" s="141" t="s">
        <v>95</v>
      </c>
      <c r="I220" s="132" t="n">
        <v>820</v>
      </c>
      <c r="J220" s="132" t="n">
        <v>17530</v>
      </c>
      <c r="K220" s="133" t="n">
        <v>21.3780487804878</v>
      </c>
      <c r="L220" s="132" t="n">
        <f aca="false">I214+I220</f>
        <v>1920</v>
      </c>
      <c r="M220" s="132" t="n">
        <f aca="false">J214+J220</f>
        <v>40260</v>
      </c>
      <c r="N220" s="133" t="n">
        <f aca="false">M220/L220</f>
        <v>20.96875</v>
      </c>
    </row>
    <row r="221" customFormat="false" ht="13.5" hidden="false" customHeight="false" outlineLevel="0" collapsed="false">
      <c r="A221" s="129" t="n">
        <v>1513</v>
      </c>
      <c r="B221" s="141" t="s">
        <v>93</v>
      </c>
      <c r="C221" s="141" t="s">
        <v>85</v>
      </c>
      <c r="D221" s="131" t="n">
        <v>0.753472222222222</v>
      </c>
      <c r="E221" s="131" t="n">
        <v>0.8125</v>
      </c>
      <c r="F221" s="131" t="n">
        <f aca="false">D221-E214</f>
        <v>0.392361111111111</v>
      </c>
      <c r="G221" s="130" t="s">
        <v>143</v>
      </c>
      <c r="H221" s="141" t="s">
        <v>98</v>
      </c>
      <c r="I221" s="132" t="n">
        <v>1100</v>
      </c>
      <c r="J221" s="132" t="n">
        <v>23630</v>
      </c>
      <c r="K221" s="133" t="n">
        <v>21.4818181818182</v>
      </c>
      <c r="L221" s="132" t="n">
        <f aca="false">I214+I221</f>
        <v>2200</v>
      </c>
      <c r="M221" s="132" t="n">
        <f aca="false">J214+J221</f>
        <v>46360</v>
      </c>
      <c r="N221" s="133" t="n">
        <f aca="false">M221/L221</f>
        <v>21.0727272727273</v>
      </c>
    </row>
    <row r="222" customFormat="false" ht="13.5" hidden="false" customHeight="false" outlineLevel="0" collapsed="false">
      <c r="A222" s="129" t="n">
        <v>1517</v>
      </c>
      <c r="B222" s="141" t="s">
        <v>93</v>
      </c>
      <c r="C222" s="141" t="s">
        <v>85</v>
      </c>
      <c r="D222" s="131" t="n">
        <v>0.854166666666667</v>
      </c>
      <c r="E222" s="131" t="n">
        <v>0.909722222222222</v>
      </c>
      <c r="F222" s="131" t="n">
        <f aca="false">D222-E214</f>
        <v>0.493055555555556</v>
      </c>
      <c r="G222" s="130" t="s">
        <v>144</v>
      </c>
      <c r="H222" s="141" t="s">
        <v>95</v>
      </c>
      <c r="I222" s="132" t="n">
        <v>820</v>
      </c>
      <c r="J222" s="132" t="n">
        <v>18130</v>
      </c>
      <c r="K222" s="133" t="n">
        <v>22.109756097561</v>
      </c>
      <c r="L222" s="132" t="n">
        <f aca="false">I214+I222</f>
        <v>1920</v>
      </c>
      <c r="M222" s="132" t="n">
        <f aca="false">J214+J222</f>
        <v>40860</v>
      </c>
      <c r="N222" s="133" t="n">
        <f aca="false">M222/L222</f>
        <v>21.28125</v>
      </c>
    </row>
    <row r="223" customFormat="false" ht="13.5" hidden="false" customHeight="false" outlineLevel="0" collapsed="false">
      <c r="A223" s="129" t="n">
        <v>1523</v>
      </c>
      <c r="B223" s="141" t="s">
        <v>93</v>
      </c>
      <c r="C223" s="141" t="s">
        <v>85</v>
      </c>
      <c r="D223" s="131" t="n">
        <v>0.854166666666667</v>
      </c>
      <c r="E223" s="131" t="n">
        <v>0.909722222222222</v>
      </c>
      <c r="F223" s="131" t="n">
        <f aca="false">D223-E214</f>
        <v>0.493055555555556</v>
      </c>
      <c r="G223" s="130" t="s">
        <v>145</v>
      </c>
      <c r="H223" s="141" t="s">
        <v>98</v>
      </c>
      <c r="I223" s="132" t="n">
        <v>1100</v>
      </c>
      <c r="J223" s="132" t="n">
        <v>23630</v>
      </c>
      <c r="K223" s="133" t="n">
        <v>21.4818181818182</v>
      </c>
      <c r="L223" s="132" t="n">
        <f aca="false">I214+I223</f>
        <v>2200</v>
      </c>
      <c r="M223" s="132" t="n">
        <f aca="false">J214+J223</f>
        <v>46360</v>
      </c>
      <c r="N223" s="133" t="n">
        <f aca="false">M223/L223</f>
        <v>21.0727272727273</v>
      </c>
    </row>
    <row r="224" customFormat="false" ht="13.5" hidden="false" customHeight="false" outlineLevel="0" collapsed="false">
      <c r="A224" s="129" t="n">
        <v>1527</v>
      </c>
      <c r="B224" s="141" t="s">
        <v>93</v>
      </c>
      <c r="C224" s="141" t="s">
        <v>85</v>
      </c>
      <c r="D224" s="131" t="n">
        <v>0.875</v>
      </c>
      <c r="E224" s="131" t="n">
        <v>0.930555555555555</v>
      </c>
      <c r="F224" s="131" t="n">
        <f aca="false">D224-E214</f>
        <v>0.513888888888889</v>
      </c>
      <c r="G224" s="130" t="s">
        <v>146</v>
      </c>
      <c r="H224" s="141" t="s">
        <v>95</v>
      </c>
      <c r="I224" s="132" t="n">
        <v>820</v>
      </c>
      <c r="J224" s="132" t="n">
        <v>18130</v>
      </c>
      <c r="K224" s="133" t="n">
        <v>22.109756097561</v>
      </c>
      <c r="L224" s="132" t="n">
        <f aca="false">I214+I224</f>
        <v>1920</v>
      </c>
      <c r="M224" s="132" t="n">
        <f aca="false">J214+J224</f>
        <v>40860</v>
      </c>
      <c r="N224" s="133" t="n">
        <f aca="false">M224/L224</f>
        <v>21.28125</v>
      </c>
    </row>
    <row r="225" customFormat="false" ht="13.5" hidden="false" customHeight="false" outlineLevel="0" collapsed="false">
      <c r="A225" s="129" t="n">
        <v>1533</v>
      </c>
      <c r="B225" s="141" t="s">
        <v>93</v>
      </c>
      <c r="C225" s="141" t="s">
        <v>85</v>
      </c>
      <c r="D225" s="131" t="n">
        <v>0.875</v>
      </c>
      <c r="E225" s="131" t="n">
        <v>0.930555555555555</v>
      </c>
      <c r="F225" s="131" t="n">
        <f aca="false">D225-E214</f>
        <v>0.513888888888889</v>
      </c>
      <c r="G225" s="130" t="s">
        <v>147</v>
      </c>
      <c r="H225" s="141" t="s">
        <v>98</v>
      </c>
      <c r="I225" s="132" t="n">
        <v>1100</v>
      </c>
      <c r="J225" s="132" t="n">
        <v>23930</v>
      </c>
      <c r="K225" s="133" t="n">
        <v>21.7545454545455</v>
      </c>
      <c r="L225" s="132" t="n">
        <f aca="false">I214+I225</f>
        <v>2200</v>
      </c>
      <c r="M225" s="132" t="n">
        <f aca="false">J214+J225</f>
        <v>46660</v>
      </c>
      <c r="N225" s="133" t="n">
        <f aca="false">M225/L225</f>
        <v>21.2090909090909</v>
      </c>
    </row>
    <row r="226" customFormat="false" ht="13.5" hidden="false" customHeight="false" outlineLevel="0" collapsed="false">
      <c r="A226" s="129" t="n">
        <v>1537</v>
      </c>
      <c r="B226" s="141" t="s">
        <v>93</v>
      </c>
      <c r="C226" s="141" t="s">
        <v>85</v>
      </c>
      <c r="D226" s="131" t="n">
        <v>0.895833333333333</v>
      </c>
      <c r="E226" s="131" t="n">
        <v>0.947916666666667</v>
      </c>
      <c r="F226" s="131" t="n">
        <f aca="false">D226-E214</f>
        <v>0.534722222222222</v>
      </c>
      <c r="G226" s="130" t="s">
        <v>148</v>
      </c>
      <c r="H226" s="141" t="s">
        <v>149</v>
      </c>
      <c r="I226" s="132" t="n">
        <v>420</v>
      </c>
      <c r="J226" s="132" t="n">
        <v>13530</v>
      </c>
      <c r="K226" s="133" t="n">
        <v>32.2142857142857</v>
      </c>
      <c r="L226" s="132" t="n">
        <f aca="false">I214+I226</f>
        <v>1520</v>
      </c>
      <c r="M226" s="132" t="n">
        <f aca="false">J214+J226</f>
        <v>36260</v>
      </c>
      <c r="N226" s="133" t="n">
        <f aca="false">M226/L226</f>
        <v>23.8552631578947</v>
      </c>
    </row>
    <row r="227" customFormat="false" ht="13.5" hidden="false" customHeight="false" outlineLevel="0" collapsed="false">
      <c r="A227" s="143" t="s">
        <v>177</v>
      </c>
    </row>
    <row r="228" customFormat="false" ht="13.5" hidden="false" customHeight="false" outlineLevel="0" collapsed="false">
      <c r="A228" s="144" t="n">
        <v>3372</v>
      </c>
      <c r="B228" s="145" t="s">
        <v>85</v>
      </c>
      <c r="C228" s="145" t="s">
        <v>93</v>
      </c>
      <c r="D228" s="146" t="n">
        <v>0.458333333333333</v>
      </c>
      <c r="E228" s="146" t="n">
        <v>0.513888888888889</v>
      </c>
      <c r="F228" s="146"/>
      <c r="G228" s="147" t="s">
        <v>103</v>
      </c>
      <c r="H228" s="145" t="s">
        <v>95</v>
      </c>
      <c r="I228" s="148" t="n">
        <v>820</v>
      </c>
      <c r="J228" s="148" t="n">
        <v>16630</v>
      </c>
      <c r="K228" s="149" t="n">
        <v>20.280487804878</v>
      </c>
      <c r="L228" s="148"/>
      <c r="M228" s="148"/>
      <c r="N228" s="149"/>
    </row>
    <row r="229" customFormat="false" ht="13.5" hidden="false" customHeight="false" outlineLevel="0" collapsed="false">
      <c r="A229" s="129" t="n">
        <v>1489</v>
      </c>
      <c r="B229" s="141" t="s">
        <v>93</v>
      </c>
      <c r="C229" s="141" t="s">
        <v>85</v>
      </c>
      <c r="D229" s="131" t="n">
        <v>0.552083333333333</v>
      </c>
      <c r="E229" s="131" t="n">
        <v>0.611111111111111</v>
      </c>
      <c r="F229" s="131" t="n">
        <f aca="false">D229-E228</f>
        <v>0.0381944444444445</v>
      </c>
      <c r="G229" s="130" t="s">
        <v>138</v>
      </c>
      <c r="H229" s="141" t="s">
        <v>95</v>
      </c>
      <c r="I229" s="132" t="n">
        <v>820</v>
      </c>
      <c r="J229" s="132" t="n">
        <v>16830</v>
      </c>
      <c r="K229" s="133" t="n">
        <v>20.5243902439024</v>
      </c>
      <c r="L229" s="132" t="n">
        <f aca="false">I228+I229</f>
        <v>1640</v>
      </c>
      <c r="M229" s="132" t="n">
        <f aca="false">J228+J229</f>
        <v>33460</v>
      </c>
      <c r="N229" s="133" t="n">
        <f aca="false">M229/L229</f>
        <v>20.4024390243902</v>
      </c>
    </row>
    <row r="230" customFormat="false" ht="13.5" hidden="false" customHeight="false" outlineLevel="0" collapsed="false">
      <c r="A230" s="129" t="n">
        <v>1495</v>
      </c>
      <c r="B230" s="141" t="s">
        <v>93</v>
      </c>
      <c r="C230" s="141" t="s">
        <v>85</v>
      </c>
      <c r="D230" s="131" t="n">
        <v>0.552083333333333</v>
      </c>
      <c r="E230" s="131" t="n">
        <v>0.611111111111111</v>
      </c>
      <c r="F230" s="131" t="n">
        <f aca="false">D230-E228</f>
        <v>0.0381944444444445</v>
      </c>
      <c r="G230" s="130" t="s">
        <v>139</v>
      </c>
      <c r="H230" s="141" t="s">
        <v>98</v>
      </c>
      <c r="I230" s="132" t="n">
        <v>1100</v>
      </c>
      <c r="J230" s="132" t="n">
        <v>23630</v>
      </c>
      <c r="K230" s="133" t="n">
        <v>21.4818181818182</v>
      </c>
      <c r="L230" s="132" t="n">
        <f aca="false">I228+I230</f>
        <v>1920</v>
      </c>
      <c r="M230" s="132" t="n">
        <f aca="false">J228+J230</f>
        <v>40260</v>
      </c>
      <c r="N230" s="133" t="n">
        <f aca="false">M230/L230</f>
        <v>20.96875</v>
      </c>
    </row>
    <row r="231" customFormat="false" ht="13.5" hidden="false" customHeight="false" outlineLevel="0" collapsed="false">
      <c r="A231" s="129" t="n">
        <v>1499</v>
      </c>
      <c r="B231" s="141" t="s">
        <v>93</v>
      </c>
      <c r="C231" s="141" t="s">
        <v>85</v>
      </c>
      <c r="D231" s="131" t="n">
        <v>0.635416666666667</v>
      </c>
      <c r="E231" s="131" t="n">
        <v>0.694444444444445</v>
      </c>
      <c r="F231" s="131" t="n">
        <f aca="false">D231-E228</f>
        <v>0.121527777777778</v>
      </c>
      <c r="G231" s="130" t="s">
        <v>140</v>
      </c>
      <c r="H231" s="141" t="s">
        <v>95</v>
      </c>
      <c r="I231" s="132" t="n">
        <v>820</v>
      </c>
      <c r="J231" s="132" t="n">
        <v>18130</v>
      </c>
      <c r="K231" s="133" t="n">
        <v>22.109756097561</v>
      </c>
      <c r="L231" s="132" t="n">
        <f aca="false">I228+I231</f>
        <v>1640</v>
      </c>
      <c r="M231" s="132" t="n">
        <f aca="false">J228+J231</f>
        <v>34760</v>
      </c>
      <c r="N231" s="133" t="n">
        <f aca="false">M231/L231</f>
        <v>21.1951219512195</v>
      </c>
    </row>
    <row r="232" customFormat="false" ht="13.5" hidden="false" customHeight="false" outlineLevel="0" collapsed="false">
      <c r="A232" s="129" t="n">
        <v>1504</v>
      </c>
      <c r="B232" s="141" t="s">
        <v>93</v>
      </c>
      <c r="C232" s="141" t="s">
        <v>85</v>
      </c>
      <c r="D232" s="131" t="n">
        <v>0.684027777777778</v>
      </c>
      <c r="E232" s="131" t="n">
        <v>0.746527777777778</v>
      </c>
      <c r="F232" s="131" t="n">
        <f aca="false">D232-E228</f>
        <v>0.170138888888889</v>
      </c>
      <c r="G232" s="130" t="s">
        <v>141</v>
      </c>
      <c r="H232" s="141" t="s">
        <v>95</v>
      </c>
      <c r="I232" s="132" t="n">
        <v>820</v>
      </c>
      <c r="J232" s="132" t="n">
        <v>18130</v>
      </c>
      <c r="K232" s="133" t="n">
        <v>22.109756097561</v>
      </c>
      <c r="L232" s="132" t="n">
        <f aca="false">I228+I232</f>
        <v>1640</v>
      </c>
      <c r="M232" s="132" t="n">
        <f aca="false">J228+J232</f>
        <v>34760</v>
      </c>
      <c r="N232" s="133" t="n">
        <f aca="false">M232/L232</f>
        <v>21.1951219512195</v>
      </c>
    </row>
    <row r="233" customFormat="false" ht="13.5" hidden="false" customHeight="false" outlineLevel="0" collapsed="false">
      <c r="A233" s="129" t="n">
        <v>1509</v>
      </c>
      <c r="B233" s="141" t="s">
        <v>93</v>
      </c>
      <c r="C233" s="141" t="s">
        <v>85</v>
      </c>
      <c r="D233" s="131" t="n">
        <v>0.753472222222222</v>
      </c>
      <c r="E233" s="131" t="n">
        <v>0.8125</v>
      </c>
      <c r="F233" s="131" t="n">
        <f aca="false">D233-E228</f>
        <v>0.239583333333333</v>
      </c>
      <c r="G233" s="130" t="s">
        <v>142</v>
      </c>
      <c r="H233" s="141" t="s">
        <v>95</v>
      </c>
      <c r="I233" s="132" t="n">
        <v>820</v>
      </c>
      <c r="J233" s="132" t="n">
        <v>17530</v>
      </c>
      <c r="K233" s="133" t="n">
        <v>21.3780487804878</v>
      </c>
      <c r="L233" s="132" t="n">
        <f aca="false">I228+I233</f>
        <v>1640</v>
      </c>
      <c r="M233" s="132" t="n">
        <f aca="false">J228+J233</f>
        <v>34160</v>
      </c>
      <c r="N233" s="133" t="n">
        <f aca="false">M233/L233</f>
        <v>20.8292682926829</v>
      </c>
    </row>
    <row r="234" customFormat="false" ht="13.5" hidden="false" customHeight="false" outlineLevel="0" collapsed="false">
      <c r="A234" s="129" t="n">
        <v>1513</v>
      </c>
      <c r="B234" s="141" t="s">
        <v>93</v>
      </c>
      <c r="C234" s="141" t="s">
        <v>85</v>
      </c>
      <c r="D234" s="131" t="n">
        <v>0.753472222222222</v>
      </c>
      <c r="E234" s="131" t="n">
        <v>0.8125</v>
      </c>
      <c r="F234" s="131" t="n">
        <f aca="false">D234-E228</f>
        <v>0.239583333333333</v>
      </c>
      <c r="G234" s="130" t="s">
        <v>143</v>
      </c>
      <c r="H234" s="141" t="s">
        <v>98</v>
      </c>
      <c r="I234" s="132" t="n">
        <v>1100</v>
      </c>
      <c r="J234" s="132" t="n">
        <v>23630</v>
      </c>
      <c r="K234" s="133" t="n">
        <v>21.4818181818182</v>
      </c>
      <c r="L234" s="132" t="n">
        <f aca="false">I228+I234</f>
        <v>1920</v>
      </c>
      <c r="M234" s="132" t="n">
        <f aca="false">J228+J234</f>
        <v>40260</v>
      </c>
      <c r="N234" s="133" t="n">
        <f aca="false">M234/L234</f>
        <v>20.96875</v>
      </c>
    </row>
    <row r="235" customFormat="false" ht="13.5" hidden="false" customHeight="false" outlineLevel="0" collapsed="false">
      <c r="A235" s="129" t="n">
        <v>1517</v>
      </c>
      <c r="B235" s="141" t="s">
        <v>93</v>
      </c>
      <c r="C235" s="141" t="s">
        <v>85</v>
      </c>
      <c r="D235" s="131" t="n">
        <v>0.854166666666667</v>
      </c>
      <c r="E235" s="131" t="n">
        <v>0.909722222222222</v>
      </c>
      <c r="F235" s="131" t="n">
        <f aca="false">D235-E228</f>
        <v>0.340277777777778</v>
      </c>
      <c r="G235" s="130" t="s">
        <v>144</v>
      </c>
      <c r="H235" s="141" t="s">
        <v>95</v>
      </c>
      <c r="I235" s="132" t="n">
        <v>820</v>
      </c>
      <c r="J235" s="132" t="n">
        <v>18130</v>
      </c>
      <c r="K235" s="133" t="n">
        <v>22.109756097561</v>
      </c>
      <c r="L235" s="132" t="n">
        <f aca="false">I228+I235</f>
        <v>1640</v>
      </c>
      <c r="M235" s="132" t="n">
        <f aca="false">J228+J235</f>
        <v>34760</v>
      </c>
      <c r="N235" s="133" t="n">
        <f aca="false">M235/L235</f>
        <v>21.1951219512195</v>
      </c>
    </row>
    <row r="236" customFormat="false" ht="13.5" hidden="false" customHeight="false" outlineLevel="0" collapsed="false">
      <c r="A236" s="129" t="n">
        <v>1523</v>
      </c>
      <c r="B236" s="141" t="s">
        <v>93</v>
      </c>
      <c r="C236" s="141" t="s">
        <v>85</v>
      </c>
      <c r="D236" s="131" t="n">
        <v>0.854166666666667</v>
      </c>
      <c r="E236" s="131" t="n">
        <v>0.909722222222222</v>
      </c>
      <c r="F236" s="131" t="n">
        <f aca="false">D236-E228</f>
        <v>0.340277777777778</v>
      </c>
      <c r="G236" s="130" t="s">
        <v>145</v>
      </c>
      <c r="H236" s="141" t="s">
        <v>98</v>
      </c>
      <c r="I236" s="132" t="n">
        <v>1100</v>
      </c>
      <c r="J236" s="132" t="n">
        <v>23630</v>
      </c>
      <c r="K236" s="133" t="n">
        <v>21.4818181818182</v>
      </c>
      <c r="L236" s="132" t="n">
        <f aca="false">I228+I236</f>
        <v>1920</v>
      </c>
      <c r="M236" s="132" t="n">
        <f aca="false">J228+J236</f>
        <v>40260</v>
      </c>
      <c r="N236" s="133" t="n">
        <f aca="false">M236/L236</f>
        <v>20.96875</v>
      </c>
    </row>
    <row r="237" customFormat="false" ht="13.5" hidden="false" customHeight="false" outlineLevel="0" collapsed="false">
      <c r="A237" s="129" t="n">
        <v>1527</v>
      </c>
      <c r="B237" s="141" t="s">
        <v>93</v>
      </c>
      <c r="C237" s="141" t="s">
        <v>85</v>
      </c>
      <c r="D237" s="131" t="n">
        <v>0.875</v>
      </c>
      <c r="E237" s="131" t="n">
        <v>0.930555555555555</v>
      </c>
      <c r="F237" s="131" t="n">
        <f aca="false">D237-E228</f>
        <v>0.361111111111111</v>
      </c>
      <c r="G237" s="130" t="s">
        <v>146</v>
      </c>
      <c r="H237" s="141" t="s">
        <v>95</v>
      </c>
      <c r="I237" s="132" t="n">
        <v>820</v>
      </c>
      <c r="J237" s="132" t="n">
        <v>18130</v>
      </c>
      <c r="K237" s="133" t="n">
        <v>22.109756097561</v>
      </c>
      <c r="L237" s="132" t="n">
        <f aca="false">I228+I237</f>
        <v>1640</v>
      </c>
      <c r="M237" s="132" t="n">
        <f aca="false">J228+J237</f>
        <v>34760</v>
      </c>
      <c r="N237" s="133" t="n">
        <f aca="false">M237/L237</f>
        <v>21.1951219512195</v>
      </c>
    </row>
    <row r="238" customFormat="false" ht="13.5" hidden="false" customHeight="false" outlineLevel="0" collapsed="false">
      <c r="A238" s="129" t="n">
        <v>1533</v>
      </c>
      <c r="B238" s="141" t="s">
        <v>93</v>
      </c>
      <c r="C238" s="141" t="s">
        <v>85</v>
      </c>
      <c r="D238" s="131" t="n">
        <v>0.875</v>
      </c>
      <c r="E238" s="131" t="n">
        <v>0.930555555555555</v>
      </c>
      <c r="F238" s="131" t="n">
        <f aca="false">D238-E228</f>
        <v>0.361111111111111</v>
      </c>
      <c r="G238" s="130" t="s">
        <v>147</v>
      </c>
      <c r="H238" s="141" t="s">
        <v>98</v>
      </c>
      <c r="I238" s="132" t="n">
        <v>1100</v>
      </c>
      <c r="J238" s="132" t="n">
        <v>23930</v>
      </c>
      <c r="K238" s="133" t="n">
        <v>21.7545454545455</v>
      </c>
      <c r="L238" s="132" t="n">
        <f aca="false">I228+I238</f>
        <v>1920</v>
      </c>
      <c r="M238" s="132" t="n">
        <f aca="false">J228+J238</f>
        <v>40560</v>
      </c>
      <c r="N238" s="133" t="n">
        <f aca="false">M238/L238</f>
        <v>21.125</v>
      </c>
    </row>
    <row r="239" customFormat="false" ht="13.5" hidden="false" customHeight="false" outlineLevel="0" collapsed="false">
      <c r="A239" s="129" t="n">
        <v>1537</v>
      </c>
      <c r="B239" s="141" t="s">
        <v>93</v>
      </c>
      <c r="C239" s="141" t="s">
        <v>85</v>
      </c>
      <c r="D239" s="131" t="n">
        <v>0.895833333333333</v>
      </c>
      <c r="E239" s="131" t="n">
        <v>0.947916666666667</v>
      </c>
      <c r="F239" s="131" t="n">
        <f aca="false">D239-E228</f>
        <v>0.381944444444444</v>
      </c>
      <c r="G239" s="130" t="s">
        <v>148</v>
      </c>
      <c r="H239" s="141" t="s">
        <v>149</v>
      </c>
      <c r="I239" s="132" t="n">
        <v>420</v>
      </c>
      <c r="J239" s="132" t="n">
        <v>13530</v>
      </c>
      <c r="K239" s="133" t="n">
        <v>32.2142857142857</v>
      </c>
      <c r="L239" s="132" t="n">
        <f aca="false">I228+I239</f>
        <v>1240</v>
      </c>
      <c r="M239" s="132" t="n">
        <f aca="false">J228+J239</f>
        <v>30160</v>
      </c>
      <c r="N239" s="133" t="n">
        <f aca="false">M239/L239</f>
        <v>24.3225806451613</v>
      </c>
    </row>
    <row r="240" customFormat="false" ht="13.5" hidden="false" customHeight="false" outlineLevel="0" collapsed="false">
      <c r="A240" s="143" t="s">
        <v>178</v>
      </c>
    </row>
    <row r="241" customFormat="false" ht="13.5" hidden="false" customHeight="false" outlineLevel="0" collapsed="false">
      <c r="A241" s="144" t="n">
        <v>3374</v>
      </c>
      <c r="B241" s="145" t="s">
        <v>85</v>
      </c>
      <c r="C241" s="145" t="s">
        <v>93</v>
      </c>
      <c r="D241" s="146" t="n">
        <v>0.597222222222222</v>
      </c>
      <c r="E241" s="146" t="n">
        <v>0.649305555555556</v>
      </c>
      <c r="F241" s="146"/>
      <c r="G241" s="147" t="s">
        <v>104</v>
      </c>
      <c r="H241" s="145" t="s">
        <v>95</v>
      </c>
      <c r="I241" s="148" t="n">
        <v>820</v>
      </c>
      <c r="J241" s="148" t="n">
        <v>16630</v>
      </c>
      <c r="K241" s="149" t="n">
        <v>20.280487804878</v>
      </c>
      <c r="L241" s="148"/>
      <c r="M241" s="148"/>
      <c r="N241" s="149"/>
    </row>
    <row r="242" customFormat="false" ht="13.5" hidden="false" customHeight="false" outlineLevel="0" collapsed="false">
      <c r="A242" s="129" t="n">
        <v>1504</v>
      </c>
      <c r="B242" s="141" t="s">
        <v>93</v>
      </c>
      <c r="C242" s="141" t="s">
        <v>85</v>
      </c>
      <c r="D242" s="131" t="n">
        <v>0.684027777777778</v>
      </c>
      <c r="E242" s="131" t="n">
        <v>0.746527777777778</v>
      </c>
      <c r="F242" s="131" t="n">
        <f aca="false">D242-E241</f>
        <v>0.0347222222222222</v>
      </c>
      <c r="G242" s="130" t="s">
        <v>141</v>
      </c>
      <c r="H242" s="141" t="s">
        <v>95</v>
      </c>
      <c r="I242" s="132" t="n">
        <v>820</v>
      </c>
      <c r="J242" s="132" t="n">
        <v>18130</v>
      </c>
      <c r="K242" s="133" t="n">
        <v>22.109756097561</v>
      </c>
      <c r="L242" s="132" t="n">
        <f aca="false">I241+I242</f>
        <v>1640</v>
      </c>
      <c r="M242" s="132" t="n">
        <f aca="false">J241+J242</f>
        <v>34760</v>
      </c>
      <c r="N242" s="133" t="n">
        <f aca="false">M242/L242</f>
        <v>21.1951219512195</v>
      </c>
    </row>
    <row r="243" customFormat="false" ht="13.5" hidden="false" customHeight="false" outlineLevel="0" collapsed="false">
      <c r="A243" s="129" t="n">
        <v>1509</v>
      </c>
      <c r="B243" s="141" t="s">
        <v>93</v>
      </c>
      <c r="C243" s="141" t="s">
        <v>85</v>
      </c>
      <c r="D243" s="131" t="n">
        <v>0.753472222222222</v>
      </c>
      <c r="E243" s="131" t="n">
        <v>0.8125</v>
      </c>
      <c r="F243" s="131" t="n">
        <f aca="false">D243-E241</f>
        <v>0.104166666666667</v>
      </c>
      <c r="G243" s="130" t="s">
        <v>142</v>
      </c>
      <c r="H243" s="141" t="s">
        <v>95</v>
      </c>
      <c r="I243" s="132" t="n">
        <v>820</v>
      </c>
      <c r="J243" s="132" t="n">
        <v>17530</v>
      </c>
      <c r="K243" s="133" t="n">
        <v>21.3780487804878</v>
      </c>
      <c r="L243" s="132" t="n">
        <f aca="false">I241+I243</f>
        <v>1640</v>
      </c>
      <c r="M243" s="132" t="n">
        <f aca="false">J241+J243</f>
        <v>34160</v>
      </c>
      <c r="N243" s="133" t="n">
        <f aca="false">M243/L243</f>
        <v>20.8292682926829</v>
      </c>
    </row>
    <row r="244" customFormat="false" ht="13.5" hidden="false" customHeight="false" outlineLevel="0" collapsed="false">
      <c r="A244" s="129" t="n">
        <v>1513</v>
      </c>
      <c r="B244" s="141" t="s">
        <v>93</v>
      </c>
      <c r="C244" s="141" t="s">
        <v>85</v>
      </c>
      <c r="D244" s="131" t="n">
        <v>0.753472222222222</v>
      </c>
      <c r="E244" s="131" t="n">
        <v>0.8125</v>
      </c>
      <c r="F244" s="131" t="n">
        <f aca="false">D244-E241</f>
        <v>0.104166666666667</v>
      </c>
      <c r="G244" s="130" t="s">
        <v>143</v>
      </c>
      <c r="H244" s="141" t="s">
        <v>98</v>
      </c>
      <c r="I244" s="132" t="n">
        <v>1100</v>
      </c>
      <c r="J244" s="132" t="n">
        <v>23630</v>
      </c>
      <c r="K244" s="133" t="n">
        <v>21.4818181818182</v>
      </c>
      <c r="L244" s="132" t="n">
        <f aca="false">I241+I244</f>
        <v>1920</v>
      </c>
      <c r="M244" s="132" t="n">
        <f aca="false">J241+J244</f>
        <v>40260</v>
      </c>
      <c r="N244" s="133" t="n">
        <f aca="false">M244/L244</f>
        <v>20.96875</v>
      </c>
    </row>
    <row r="245" customFormat="false" ht="13.5" hidden="false" customHeight="false" outlineLevel="0" collapsed="false">
      <c r="A245" s="129" t="n">
        <v>1517</v>
      </c>
      <c r="B245" s="141" t="s">
        <v>93</v>
      </c>
      <c r="C245" s="141" t="s">
        <v>85</v>
      </c>
      <c r="D245" s="131" t="n">
        <v>0.854166666666667</v>
      </c>
      <c r="E245" s="131" t="n">
        <v>0.909722222222222</v>
      </c>
      <c r="F245" s="131" t="n">
        <f aca="false">D245-E241</f>
        <v>0.204861111111111</v>
      </c>
      <c r="G245" s="130" t="s">
        <v>144</v>
      </c>
      <c r="H245" s="141" t="s">
        <v>95</v>
      </c>
      <c r="I245" s="132" t="n">
        <v>820</v>
      </c>
      <c r="J245" s="132" t="n">
        <v>18130</v>
      </c>
      <c r="K245" s="133" t="n">
        <v>22.109756097561</v>
      </c>
      <c r="L245" s="132" t="n">
        <f aca="false">I241+I245</f>
        <v>1640</v>
      </c>
      <c r="M245" s="132" t="n">
        <f aca="false">J241+J245</f>
        <v>34760</v>
      </c>
      <c r="N245" s="133" t="n">
        <f aca="false">M245/L245</f>
        <v>21.1951219512195</v>
      </c>
    </row>
    <row r="246" customFormat="false" ht="13.5" hidden="false" customHeight="false" outlineLevel="0" collapsed="false">
      <c r="A246" s="129" t="n">
        <v>1523</v>
      </c>
      <c r="B246" s="141" t="s">
        <v>93</v>
      </c>
      <c r="C246" s="141" t="s">
        <v>85</v>
      </c>
      <c r="D246" s="131" t="n">
        <v>0.854166666666667</v>
      </c>
      <c r="E246" s="131" t="n">
        <v>0.909722222222222</v>
      </c>
      <c r="F246" s="131" t="n">
        <f aca="false">D246-E241</f>
        <v>0.204861111111111</v>
      </c>
      <c r="G246" s="130" t="s">
        <v>145</v>
      </c>
      <c r="H246" s="141" t="s">
        <v>98</v>
      </c>
      <c r="I246" s="132" t="n">
        <v>1100</v>
      </c>
      <c r="J246" s="132" t="n">
        <v>23630</v>
      </c>
      <c r="K246" s="133" t="n">
        <v>21.4818181818182</v>
      </c>
      <c r="L246" s="132" t="n">
        <f aca="false">I241+I246</f>
        <v>1920</v>
      </c>
      <c r="M246" s="132" t="n">
        <f aca="false">J241+J246</f>
        <v>40260</v>
      </c>
      <c r="N246" s="133" t="n">
        <f aca="false">M246/L246</f>
        <v>20.96875</v>
      </c>
    </row>
    <row r="247" customFormat="false" ht="13.5" hidden="false" customHeight="false" outlineLevel="0" collapsed="false">
      <c r="A247" s="129" t="n">
        <v>1527</v>
      </c>
      <c r="B247" s="141" t="s">
        <v>93</v>
      </c>
      <c r="C247" s="141" t="s">
        <v>85</v>
      </c>
      <c r="D247" s="131" t="n">
        <v>0.875</v>
      </c>
      <c r="E247" s="131" t="n">
        <v>0.930555555555555</v>
      </c>
      <c r="F247" s="131" t="n">
        <f aca="false">D247-E241</f>
        <v>0.225694444444444</v>
      </c>
      <c r="G247" s="130" t="s">
        <v>146</v>
      </c>
      <c r="H247" s="141" t="s">
        <v>95</v>
      </c>
      <c r="I247" s="132" t="n">
        <v>820</v>
      </c>
      <c r="J247" s="132" t="n">
        <v>18130</v>
      </c>
      <c r="K247" s="133" t="n">
        <v>22.109756097561</v>
      </c>
      <c r="L247" s="132" t="n">
        <f aca="false">I241+I247</f>
        <v>1640</v>
      </c>
      <c r="M247" s="132" t="n">
        <f aca="false">J241+J247</f>
        <v>34760</v>
      </c>
      <c r="N247" s="133" t="n">
        <f aca="false">M247/L247</f>
        <v>21.1951219512195</v>
      </c>
    </row>
    <row r="248" customFormat="false" ht="13.5" hidden="false" customHeight="false" outlineLevel="0" collapsed="false">
      <c r="A248" s="129" t="n">
        <v>1533</v>
      </c>
      <c r="B248" s="141" t="s">
        <v>93</v>
      </c>
      <c r="C248" s="141" t="s">
        <v>85</v>
      </c>
      <c r="D248" s="131" t="n">
        <v>0.875</v>
      </c>
      <c r="E248" s="131" t="n">
        <v>0.930555555555555</v>
      </c>
      <c r="F248" s="131" t="n">
        <f aca="false">D248-E241</f>
        <v>0.225694444444444</v>
      </c>
      <c r="G248" s="130" t="s">
        <v>147</v>
      </c>
      <c r="H248" s="141" t="s">
        <v>98</v>
      </c>
      <c r="I248" s="132" t="n">
        <v>1100</v>
      </c>
      <c r="J248" s="132" t="n">
        <v>23930</v>
      </c>
      <c r="K248" s="133" t="n">
        <v>21.7545454545455</v>
      </c>
      <c r="L248" s="132" t="n">
        <f aca="false">I241+I248</f>
        <v>1920</v>
      </c>
      <c r="M248" s="132" t="n">
        <f aca="false">J241+J248</f>
        <v>40560</v>
      </c>
      <c r="N248" s="133" t="n">
        <f aca="false">M248/L248</f>
        <v>21.125</v>
      </c>
    </row>
    <row r="249" customFormat="false" ht="13.5" hidden="false" customHeight="false" outlineLevel="0" collapsed="false">
      <c r="A249" s="129" t="n">
        <v>1537</v>
      </c>
      <c r="B249" s="141" t="s">
        <v>93</v>
      </c>
      <c r="C249" s="141" t="s">
        <v>85</v>
      </c>
      <c r="D249" s="131" t="n">
        <v>0.895833333333333</v>
      </c>
      <c r="E249" s="131" t="n">
        <v>0.947916666666667</v>
      </c>
      <c r="F249" s="131" t="n">
        <f aca="false">D249-E241</f>
        <v>0.246527777777778</v>
      </c>
      <c r="G249" s="130" t="s">
        <v>148</v>
      </c>
      <c r="H249" s="141" t="s">
        <v>149</v>
      </c>
      <c r="I249" s="132" t="n">
        <v>420</v>
      </c>
      <c r="J249" s="132" t="n">
        <v>13530</v>
      </c>
      <c r="K249" s="133" t="n">
        <v>32.2142857142857</v>
      </c>
      <c r="L249" s="132" t="n">
        <f aca="false">I241+I249</f>
        <v>1240</v>
      </c>
      <c r="M249" s="132" t="n">
        <f aca="false">J241+J249</f>
        <v>30160</v>
      </c>
      <c r="N249" s="133" t="n">
        <f aca="false">M249/L249</f>
        <v>24.3225806451613</v>
      </c>
    </row>
    <row r="250" customFormat="false" ht="13.5" hidden="false" customHeight="false" outlineLevel="0" collapsed="false">
      <c r="A250" s="143" t="s">
        <v>179</v>
      </c>
    </row>
    <row r="251" customFormat="false" ht="13.5" hidden="false" customHeight="false" outlineLevel="0" collapsed="false">
      <c r="A251" s="144" t="n">
        <v>3379</v>
      </c>
      <c r="B251" s="145" t="s">
        <v>85</v>
      </c>
      <c r="C251" s="145" t="s">
        <v>93</v>
      </c>
      <c r="D251" s="146" t="n">
        <v>0.642361111111111</v>
      </c>
      <c r="E251" s="146" t="n">
        <v>0.694444444444445</v>
      </c>
      <c r="F251" s="146"/>
      <c r="G251" s="147" t="s">
        <v>105</v>
      </c>
      <c r="H251" s="145" t="s">
        <v>95</v>
      </c>
      <c r="I251" s="148" t="n">
        <v>820</v>
      </c>
      <c r="J251" s="148" t="n">
        <v>14830</v>
      </c>
      <c r="K251" s="149" t="n">
        <v>18.0853658536585</v>
      </c>
      <c r="L251" s="148"/>
      <c r="M251" s="148"/>
      <c r="N251" s="149"/>
    </row>
    <row r="252" customFormat="false" ht="13.5" hidden="false" customHeight="false" outlineLevel="0" collapsed="false">
      <c r="A252" s="129" t="n">
        <v>1509</v>
      </c>
      <c r="B252" s="141" t="s">
        <v>93</v>
      </c>
      <c r="C252" s="141" t="s">
        <v>85</v>
      </c>
      <c r="D252" s="131" t="n">
        <v>0.753472222222222</v>
      </c>
      <c r="E252" s="131" t="n">
        <v>0.8125</v>
      </c>
      <c r="F252" s="131" t="n">
        <f aca="false">D252-E251</f>
        <v>0.0590277777777778</v>
      </c>
      <c r="G252" s="130" t="s">
        <v>142</v>
      </c>
      <c r="H252" s="141" t="s">
        <v>95</v>
      </c>
      <c r="I252" s="132" t="n">
        <v>820</v>
      </c>
      <c r="J252" s="132" t="n">
        <v>17530</v>
      </c>
      <c r="K252" s="133" t="n">
        <v>21.3780487804878</v>
      </c>
      <c r="L252" s="132" t="n">
        <f aca="false">I251+I252</f>
        <v>1640</v>
      </c>
      <c r="M252" s="132" t="n">
        <f aca="false">J251+J252</f>
        <v>32360</v>
      </c>
      <c r="N252" s="133" t="n">
        <f aca="false">M252/L252</f>
        <v>19.7317073170732</v>
      </c>
    </row>
    <row r="253" customFormat="false" ht="13.5" hidden="false" customHeight="false" outlineLevel="0" collapsed="false">
      <c r="A253" s="129" t="n">
        <v>1513</v>
      </c>
      <c r="B253" s="141" t="s">
        <v>93</v>
      </c>
      <c r="C253" s="141" t="s">
        <v>85</v>
      </c>
      <c r="D253" s="131" t="n">
        <v>0.753472222222222</v>
      </c>
      <c r="E253" s="131" t="n">
        <v>0.8125</v>
      </c>
      <c r="F253" s="131" t="n">
        <f aca="false">D253-E251</f>
        <v>0.0590277777777778</v>
      </c>
      <c r="G253" s="130" t="s">
        <v>143</v>
      </c>
      <c r="H253" s="141" t="s">
        <v>98</v>
      </c>
      <c r="I253" s="132" t="n">
        <v>1100</v>
      </c>
      <c r="J253" s="132" t="n">
        <v>23630</v>
      </c>
      <c r="K253" s="133" t="n">
        <v>21.4818181818182</v>
      </c>
      <c r="L253" s="132" t="n">
        <f aca="false">I251+I253</f>
        <v>1920</v>
      </c>
      <c r="M253" s="132" t="n">
        <f aca="false">J251+J253</f>
        <v>38460</v>
      </c>
      <c r="N253" s="133" t="n">
        <f aca="false">M253/L253</f>
        <v>20.03125</v>
      </c>
    </row>
    <row r="254" customFormat="false" ht="13.5" hidden="false" customHeight="false" outlineLevel="0" collapsed="false">
      <c r="A254" s="129" t="n">
        <v>1517</v>
      </c>
      <c r="B254" s="141" t="s">
        <v>93</v>
      </c>
      <c r="C254" s="141" t="s">
        <v>85</v>
      </c>
      <c r="D254" s="131" t="n">
        <v>0.854166666666667</v>
      </c>
      <c r="E254" s="131" t="n">
        <v>0.909722222222222</v>
      </c>
      <c r="F254" s="131" t="n">
        <f aca="false">D254-E251</f>
        <v>0.159722222222222</v>
      </c>
      <c r="G254" s="130" t="s">
        <v>144</v>
      </c>
      <c r="H254" s="141" t="s">
        <v>95</v>
      </c>
      <c r="I254" s="132" t="n">
        <v>820</v>
      </c>
      <c r="J254" s="132" t="n">
        <v>18130</v>
      </c>
      <c r="K254" s="133" t="n">
        <v>22.109756097561</v>
      </c>
      <c r="L254" s="132" t="n">
        <f aca="false">I251+I254</f>
        <v>1640</v>
      </c>
      <c r="M254" s="132" t="n">
        <f aca="false">J251+J254</f>
        <v>32960</v>
      </c>
      <c r="N254" s="133" t="n">
        <f aca="false">M254/L254</f>
        <v>20.0975609756098</v>
      </c>
    </row>
    <row r="255" customFormat="false" ht="13.5" hidden="false" customHeight="false" outlineLevel="0" collapsed="false">
      <c r="A255" s="129" t="n">
        <v>1523</v>
      </c>
      <c r="B255" s="141" t="s">
        <v>93</v>
      </c>
      <c r="C255" s="141" t="s">
        <v>85</v>
      </c>
      <c r="D255" s="131" t="n">
        <v>0.854166666666667</v>
      </c>
      <c r="E255" s="131" t="n">
        <v>0.909722222222222</v>
      </c>
      <c r="F255" s="131" t="n">
        <f aca="false">D255-E251</f>
        <v>0.159722222222222</v>
      </c>
      <c r="G255" s="130" t="s">
        <v>145</v>
      </c>
      <c r="H255" s="141" t="s">
        <v>98</v>
      </c>
      <c r="I255" s="132" t="n">
        <v>1100</v>
      </c>
      <c r="J255" s="132" t="n">
        <v>23630</v>
      </c>
      <c r="K255" s="133" t="n">
        <v>21.4818181818182</v>
      </c>
      <c r="L255" s="132" t="n">
        <f aca="false">I251+I255</f>
        <v>1920</v>
      </c>
      <c r="M255" s="132" t="n">
        <f aca="false">J251+J255</f>
        <v>38460</v>
      </c>
      <c r="N255" s="133" t="n">
        <f aca="false">M255/L255</f>
        <v>20.03125</v>
      </c>
    </row>
    <row r="256" customFormat="false" ht="13.5" hidden="false" customHeight="false" outlineLevel="0" collapsed="false">
      <c r="A256" s="129" t="n">
        <v>1527</v>
      </c>
      <c r="B256" s="141" t="s">
        <v>93</v>
      </c>
      <c r="C256" s="141" t="s">
        <v>85</v>
      </c>
      <c r="D256" s="131" t="n">
        <v>0.875</v>
      </c>
      <c r="E256" s="131" t="n">
        <v>0.930555555555555</v>
      </c>
      <c r="F256" s="131" t="n">
        <f aca="false">D256-E251</f>
        <v>0.180555555555556</v>
      </c>
      <c r="G256" s="130" t="s">
        <v>146</v>
      </c>
      <c r="H256" s="141" t="s">
        <v>95</v>
      </c>
      <c r="I256" s="132" t="n">
        <v>820</v>
      </c>
      <c r="J256" s="132" t="n">
        <v>18130</v>
      </c>
      <c r="K256" s="133" t="n">
        <v>22.109756097561</v>
      </c>
      <c r="L256" s="132" t="n">
        <f aca="false">I251+I256</f>
        <v>1640</v>
      </c>
      <c r="M256" s="132" t="n">
        <f aca="false">J251+J256</f>
        <v>32960</v>
      </c>
      <c r="N256" s="133" t="n">
        <f aca="false">M256/L256</f>
        <v>20.0975609756098</v>
      </c>
    </row>
    <row r="257" customFormat="false" ht="13.5" hidden="false" customHeight="false" outlineLevel="0" collapsed="false">
      <c r="A257" s="129" t="n">
        <v>1533</v>
      </c>
      <c r="B257" s="141" t="s">
        <v>93</v>
      </c>
      <c r="C257" s="141" t="s">
        <v>85</v>
      </c>
      <c r="D257" s="131" t="n">
        <v>0.875</v>
      </c>
      <c r="E257" s="131" t="n">
        <v>0.930555555555555</v>
      </c>
      <c r="F257" s="131" t="n">
        <f aca="false">D257-E251</f>
        <v>0.180555555555556</v>
      </c>
      <c r="G257" s="130" t="s">
        <v>147</v>
      </c>
      <c r="H257" s="141" t="s">
        <v>98</v>
      </c>
      <c r="I257" s="132" t="n">
        <v>1100</v>
      </c>
      <c r="J257" s="132" t="n">
        <v>23930</v>
      </c>
      <c r="K257" s="133" t="n">
        <v>21.7545454545455</v>
      </c>
      <c r="L257" s="132" t="n">
        <f aca="false">I251+I257</f>
        <v>1920</v>
      </c>
      <c r="M257" s="132" t="n">
        <f aca="false">J251+J257</f>
        <v>38760</v>
      </c>
      <c r="N257" s="133" t="n">
        <f aca="false">M257/L257</f>
        <v>20.1875</v>
      </c>
    </row>
    <row r="258" customFormat="false" ht="13.5" hidden="false" customHeight="false" outlineLevel="0" collapsed="false">
      <c r="A258" s="129" t="n">
        <v>1537</v>
      </c>
      <c r="B258" s="141" t="s">
        <v>93</v>
      </c>
      <c r="C258" s="141" t="s">
        <v>85</v>
      </c>
      <c r="D258" s="131" t="n">
        <v>0.895833333333333</v>
      </c>
      <c r="E258" s="131" t="n">
        <v>0.947916666666667</v>
      </c>
      <c r="F258" s="131" t="n">
        <f aca="false">D258-E251</f>
        <v>0.201388888888889</v>
      </c>
      <c r="G258" s="130" t="s">
        <v>148</v>
      </c>
      <c r="H258" s="141" t="s">
        <v>149</v>
      </c>
      <c r="I258" s="132" t="n">
        <v>420</v>
      </c>
      <c r="J258" s="132" t="n">
        <v>13530</v>
      </c>
      <c r="K258" s="133" t="n">
        <v>32.2142857142857</v>
      </c>
      <c r="L258" s="132" t="n">
        <f aca="false">I251+I258</f>
        <v>1240</v>
      </c>
      <c r="M258" s="132" t="n">
        <f aca="false">J251+J258</f>
        <v>28360</v>
      </c>
      <c r="N258" s="133" t="n">
        <f aca="false">M258/L258</f>
        <v>22.8709677419355</v>
      </c>
    </row>
    <row r="259" customFormat="false" ht="13.5" hidden="false" customHeight="false" outlineLevel="0" collapsed="false">
      <c r="A259" s="143" t="s">
        <v>180</v>
      </c>
    </row>
    <row r="260" customFormat="false" ht="13.5" hidden="false" customHeight="false" outlineLevel="0" collapsed="false">
      <c r="A260" s="150" t="n">
        <v>3385</v>
      </c>
      <c r="B260" s="151" t="s">
        <v>85</v>
      </c>
      <c r="C260" s="151" t="s">
        <v>93</v>
      </c>
      <c r="D260" s="152" t="n">
        <v>0.642361111111111</v>
      </c>
      <c r="E260" s="152" t="n">
        <v>0.694444444444445</v>
      </c>
      <c r="F260" s="152"/>
      <c r="G260" s="153" t="s">
        <v>106</v>
      </c>
      <c r="H260" s="151" t="s">
        <v>98</v>
      </c>
      <c r="I260" s="154" t="n">
        <v>1100</v>
      </c>
      <c r="J260" s="154" t="n">
        <v>22730</v>
      </c>
      <c r="K260" s="155" t="n">
        <v>20.6636363636364</v>
      </c>
      <c r="L260" s="154"/>
      <c r="M260" s="154"/>
      <c r="N260" s="155"/>
    </row>
    <row r="261" customFormat="false" ht="13.5" hidden="false" customHeight="false" outlineLevel="0" collapsed="false">
      <c r="A261" s="129" t="n">
        <v>1509</v>
      </c>
      <c r="B261" s="141" t="s">
        <v>93</v>
      </c>
      <c r="C261" s="141" t="s">
        <v>85</v>
      </c>
      <c r="D261" s="131" t="n">
        <v>0.753472222222222</v>
      </c>
      <c r="E261" s="131" t="n">
        <v>0.8125</v>
      </c>
      <c r="F261" s="131" t="n">
        <f aca="false">D261-E260</f>
        <v>0.0590277777777778</v>
      </c>
      <c r="G261" s="130" t="s">
        <v>142</v>
      </c>
      <c r="H261" s="141" t="s">
        <v>95</v>
      </c>
      <c r="I261" s="132" t="n">
        <v>820</v>
      </c>
      <c r="J261" s="132" t="n">
        <v>17530</v>
      </c>
      <c r="K261" s="133" t="n">
        <v>21.3780487804878</v>
      </c>
      <c r="L261" s="132" t="n">
        <f aca="false">I260+I261</f>
        <v>1920</v>
      </c>
      <c r="M261" s="132" t="n">
        <f aca="false">J260+J261</f>
        <v>40260</v>
      </c>
      <c r="N261" s="133" t="n">
        <f aca="false">M261/L261</f>
        <v>20.96875</v>
      </c>
    </row>
    <row r="262" customFormat="false" ht="13.5" hidden="false" customHeight="false" outlineLevel="0" collapsed="false">
      <c r="A262" s="129" t="n">
        <v>1513</v>
      </c>
      <c r="B262" s="141" t="s">
        <v>93</v>
      </c>
      <c r="C262" s="141" t="s">
        <v>85</v>
      </c>
      <c r="D262" s="131" t="n">
        <v>0.753472222222222</v>
      </c>
      <c r="E262" s="131" t="n">
        <v>0.8125</v>
      </c>
      <c r="F262" s="131" t="n">
        <f aca="false">D262-E260</f>
        <v>0.0590277777777778</v>
      </c>
      <c r="G262" s="130" t="s">
        <v>143</v>
      </c>
      <c r="H262" s="141" t="s">
        <v>98</v>
      </c>
      <c r="I262" s="132" t="n">
        <v>1100</v>
      </c>
      <c r="J262" s="132" t="n">
        <v>23630</v>
      </c>
      <c r="K262" s="133" t="n">
        <v>21.4818181818182</v>
      </c>
      <c r="L262" s="132" t="n">
        <f aca="false">I260+I262</f>
        <v>2200</v>
      </c>
      <c r="M262" s="132" t="n">
        <f aca="false">J260+J262</f>
        <v>46360</v>
      </c>
      <c r="N262" s="133" t="n">
        <f aca="false">M262/L262</f>
        <v>21.0727272727273</v>
      </c>
    </row>
    <row r="263" customFormat="false" ht="13.5" hidden="false" customHeight="false" outlineLevel="0" collapsed="false">
      <c r="A263" s="129" t="n">
        <v>1517</v>
      </c>
      <c r="B263" s="141" t="s">
        <v>93</v>
      </c>
      <c r="C263" s="141" t="s">
        <v>85</v>
      </c>
      <c r="D263" s="131" t="n">
        <v>0.854166666666667</v>
      </c>
      <c r="E263" s="131" t="n">
        <v>0.909722222222222</v>
      </c>
      <c r="F263" s="131" t="n">
        <f aca="false">D263-E260</f>
        <v>0.159722222222222</v>
      </c>
      <c r="G263" s="130" t="s">
        <v>144</v>
      </c>
      <c r="H263" s="141" t="s">
        <v>95</v>
      </c>
      <c r="I263" s="132" t="n">
        <v>820</v>
      </c>
      <c r="J263" s="132" t="n">
        <v>18130</v>
      </c>
      <c r="K263" s="133" t="n">
        <v>22.109756097561</v>
      </c>
      <c r="L263" s="132" t="n">
        <f aca="false">I260+I263</f>
        <v>1920</v>
      </c>
      <c r="M263" s="132" t="n">
        <f aca="false">J260+J263</f>
        <v>40860</v>
      </c>
      <c r="N263" s="133" t="n">
        <f aca="false">M263/L263</f>
        <v>21.28125</v>
      </c>
    </row>
    <row r="264" customFormat="false" ht="13.5" hidden="false" customHeight="false" outlineLevel="0" collapsed="false">
      <c r="A264" s="129" t="n">
        <v>1523</v>
      </c>
      <c r="B264" s="141" t="s">
        <v>93</v>
      </c>
      <c r="C264" s="141" t="s">
        <v>85</v>
      </c>
      <c r="D264" s="131" t="n">
        <v>0.854166666666667</v>
      </c>
      <c r="E264" s="131" t="n">
        <v>0.909722222222222</v>
      </c>
      <c r="F264" s="131" t="n">
        <f aca="false">D264-E260</f>
        <v>0.159722222222222</v>
      </c>
      <c r="G264" s="130" t="s">
        <v>145</v>
      </c>
      <c r="H264" s="141" t="s">
        <v>98</v>
      </c>
      <c r="I264" s="132" t="n">
        <v>1100</v>
      </c>
      <c r="J264" s="132" t="n">
        <v>23630</v>
      </c>
      <c r="K264" s="133" t="n">
        <v>21.4818181818182</v>
      </c>
      <c r="L264" s="132" t="n">
        <f aca="false">I260+I264</f>
        <v>2200</v>
      </c>
      <c r="M264" s="132" t="n">
        <f aca="false">J260+J264</f>
        <v>46360</v>
      </c>
      <c r="N264" s="133" t="n">
        <f aca="false">M264/L264</f>
        <v>21.0727272727273</v>
      </c>
    </row>
    <row r="265" customFormat="false" ht="13.5" hidden="false" customHeight="false" outlineLevel="0" collapsed="false">
      <c r="A265" s="129" t="n">
        <v>1527</v>
      </c>
      <c r="B265" s="141" t="s">
        <v>93</v>
      </c>
      <c r="C265" s="141" t="s">
        <v>85</v>
      </c>
      <c r="D265" s="131" t="n">
        <v>0.875</v>
      </c>
      <c r="E265" s="131" t="n">
        <v>0.930555555555555</v>
      </c>
      <c r="F265" s="131" t="n">
        <f aca="false">D265-E260</f>
        <v>0.180555555555556</v>
      </c>
      <c r="G265" s="130" t="s">
        <v>146</v>
      </c>
      <c r="H265" s="141" t="s">
        <v>95</v>
      </c>
      <c r="I265" s="132" t="n">
        <v>820</v>
      </c>
      <c r="J265" s="132" t="n">
        <v>18130</v>
      </c>
      <c r="K265" s="133" t="n">
        <v>22.109756097561</v>
      </c>
      <c r="L265" s="132" t="n">
        <f aca="false">I260+I265</f>
        <v>1920</v>
      </c>
      <c r="M265" s="132" t="n">
        <f aca="false">J260+J265</f>
        <v>40860</v>
      </c>
      <c r="N265" s="133" t="n">
        <f aca="false">M265/L265</f>
        <v>21.28125</v>
      </c>
    </row>
    <row r="266" customFormat="false" ht="13.5" hidden="false" customHeight="false" outlineLevel="0" collapsed="false">
      <c r="A266" s="129" t="n">
        <v>1533</v>
      </c>
      <c r="B266" s="141" t="s">
        <v>93</v>
      </c>
      <c r="C266" s="141" t="s">
        <v>85</v>
      </c>
      <c r="D266" s="131" t="n">
        <v>0.875</v>
      </c>
      <c r="E266" s="131" t="n">
        <v>0.930555555555555</v>
      </c>
      <c r="F266" s="131" t="n">
        <f aca="false">D266-E260</f>
        <v>0.180555555555556</v>
      </c>
      <c r="G266" s="130" t="s">
        <v>147</v>
      </c>
      <c r="H266" s="141" t="s">
        <v>98</v>
      </c>
      <c r="I266" s="132" t="n">
        <v>1100</v>
      </c>
      <c r="J266" s="132" t="n">
        <v>23930</v>
      </c>
      <c r="K266" s="133" t="n">
        <v>21.7545454545455</v>
      </c>
      <c r="L266" s="132" t="n">
        <f aca="false">I260+I266</f>
        <v>2200</v>
      </c>
      <c r="M266" s="132" t="n">
        <f aca="false">J260+J266</f>
        <v>46660</v>
      </c>
      <c r="N266" s="133" t="n">
        <f aca="false">M266/L266</f>
        <v>21.2090909090909</v>
      </c>
    </row>
    <row r="267" customFormat="false" ht="13.5" hidden="false" customHeight="false" outlineLevel="0" collapsed="false">
      <c r="A267" s="129" t="n">
        <v>1537</v>
      </c>
      <c r="B267" s="141" t="s">
        <v>93</v>
      </c>
      <c r="C267" s="141" t="s">
        <v>85</v>
      </c>
      <c r="D267" s="131" t="n">
        <v>0.895833333333333</v>
      </c>
      <c r="E267" s="131" t="n">
        <v>0.947916666666667</v>
      </c>
      <c r="F267" s="131" t="n">
        <f aca="false">D267-E260</f>
        <v>0.201388888888889</v>
      </c>
      <c r="G267" s="130" t="s">
        <v>148</v>
      </c>
      <c r="H267" s="141" t="s">
        <v>149</v>
      </c>
      <c r="I267" s="132" t="n">
        <v>420</v>
      </c>
      <c r="J267" s="132" t="n">
        <v>13530</v>
      </c>
      <c r="K267" s="133" t="n">
        <v>32.2142857142857</v>
      </c>
      <c r="L267" s="132" t="n">
        <f aca="false">I260+I267</f>
        <v>1520</v>
      </c>
      <c r="M267" s="132" t="n">
        <f aca="false">J260+J267</f>
        <v>36260</v>
      </c>
      <c r="N267" s="133" t="n">
        <f aca="false">M267/L267</f>
        <v>23.8552631578947</v>
      </c>
    </row>
    <row r="268" customFormat="false" ht="13.5" hidden="false" customHeight="false" outlineLevel="0" collapsed="false">
      <c r="A268" s="143" t="s">
        <v>181</v>
      </c>
    </row>
    <row r="269" customFormat="false" ht="13.5" hidden="false" customHeight="false" outlineLevel="0" collapsed="false">
      <c r="A269" s="144" t="n">
        <v>3389</v>
      </c>
      <c r="B269" s="145" t="s">
        <v>85</v>
      </c>
      <c r="C269" s="145" t="s">
        <v>93</v>
      </c>
      <c r="D269" s="146" t="n">
        <v>0.729166666666667</v>
      </c>
      <c r="E269" s="146" t="n">
        <v>0.784722222222222</v>
      </c>
      <c r="F269" s="146"/>
      <c r="G269" s="147" t="s">
        <v>107</v>
      </c>
      <c r="H269" s="145" t="s">
        <v>95</v>
      </c>
      <c r="I269" s="148" t="n">
        <v>820</v>
      </c>
      <c r="J269" s="148" t="n">
        <v>16630</v>
      </c>
      <c r="K269" s="149" t="n">
        <v>20.280487804878</v>
      </c>
      <c r="L269" s="148"/>
      <c r="M269" s="148"/>
      <c r="N269" s="149"/>
    </row>
    <row r="270" customFormat="false" ht="13.5" hidden="false" customHeight="false" outlineLevel="0" collapsed="false">
      <c r="A270" s="129" t="n">
        <v>1517</v>
      </c>
      <c r="B270" s="141" t="s">
        <v>93</v>
      </c>
      <c r="C270" s="141" t="s">
        <v>85</v>
      </c>
      <c r="D270" s="131" t="n">
        <v>0.854166666666667</v>
      </c>
      <c r="E270" s="131" t="n">
        <v>0.909722222222222</v>
      </c>
      <c r="F270" s="131" t="n">
        <f aca="false">D270-E269</f>
        <v>0.0694444444444445</v>
      </c>
      <c r="G270" s="130" t="s">
        <v>144</v>
      </c>
      <c r="H270" s="141" t="s">
        <v>95</v>
      </c>
      <c r="I270" s="132" t="n">
        <v>820</v>
      </c>
      <c r="J270" s="132" t="n">
        <v>18130</v>
      </c>
      <c r="K270" s="133" t="n">
        <v>22.109756097561</v>
      </c>
      <c r="L270" s="132" t="n">
        <f aca="false">I269+I270</f>
        <v>1640</v>
      </c>
      <c r="M270" s="132" t="n">
        <f aca="false">J269+J270</f>
        <v>34760</v>
      </c>
      <c r="N270" s="133" t="n">
        <f aca="false">M270/L270</f>
        <v>21.1951219512195</v>
      </c>
    </row>
    <row r="271" customFormat="false" ht="13.5" hidden="false" customHeight="false" outlineLevel="0" collapsed="false">
      <c r="A271" s="129" t="n">
        <v>1523</v>
      </c>
      <c r="B271" s="141" t="s">
        <v>93</v>
      </c>
      <c r="C271" s="141" t="s">
        <v>85</v>
      </c>
      <c r="D271" s="131" t="n">
        <v>0.854166666666667</v>
      </c>
      <c r="E271" s="131" t="n">
        <v>0.909722222222222</v>
      </c>
      <c r="F271" s="131" t="n">
        <f aca="false">D271-E269</f>
        <v>0.0694444444444445</v>
      </c>
      <c r="G271" s="130" t="s">
        <v>145</v>
      </c>
      <c r="H271" s="141" t="s">
        <v>98</v>
      </c>
      <c r="I271" s="132" t="n">
        <v>1100</v>
      </c>
      <c r="J271" s="132" t="n">
        <v>23630</v>
      </c>
      <c r="K271" s="133" t="n">
        <v>21.4818181818182</v>
      </c>
      <c r="L271" s="132" t="n">
        <f aca="false">I269+I271</f>
        <v>1920</v>
      </c>
      <c r="M271" s="132" t="n">
        <f aca="false">J269+J271</f>
        <v>40260</v>
      </c>
      <c r="N271" s="133" t="n">
        <f aca="false">M271/L271</f>
        <v>20.96875</v>
      </c>
    </row>
    <row r="272" customFormat="false" ht="13.5" hidden="false" customHeight="false" outlineLevel="0" collapsed="false">
      <c r="A272" s="129" t="n">
        <v>1527</v>
      </c>
      <c r="B272" s="141" t="s">
        <v>93</v>
      </c>
      <c r="C272" s="141" t="s">
        <v>85</v>
      </c>
      <c r="D272" s="131" t="n">
        <v>0.875</v>
      </c>
      <c r="E272" s="131" t="n">
        <v>0.930555555555555</v>
      </c>
      <c r="F272" s="131" t="n">
        <f aca="false">D272-E269</f>
        <v>0.0902777777777778</v>
      </c>
      <c r="G272" s="130" t="s">
        <v>146</v>
      </c>
      <c r="H272" s="141" t="s">
        <v>95</v>
      </c>
      <c r="I272" s="132" t="n">
        <v>820</v>
      </c>
      <c r="J272" s="132" t="n">
        <v>18130</v>
      </c>
      <c r="K272" s="133" t="n">
        <v>22.109756097561</v>
      </c>
      <c r="L272" s="132" t="n">
        <f aca="false">I269+I272</f>
        <v>1640</v>
      </c>
      <c r="M272" s="132" t="n">
        <f aca="false">J269+J272</f>
        <v>34760</v>
      </c>
      <c r="N272" s="133" t="n">
        <f aca="false">M272/L272</f>
        <v>21.1951219512195</v>
      </c>
    </row>
    <row r="273" customFormat="false" ht="13.5" hidden="false" customHeight="false" outlineLevel="0" collapsed="false">
      <c r="A273" s="129" t="n">
        <v>1533</v>
      </c>
      <c r="B273" s="141" t="s">
        <v>93</v>
      </c>
      <c r="C273" s="141" t="s">
        <v>85</v>
      </c>
      <c r="D273" s="131" t="n">
        <v>0.875</v>
      </c>
      <c r="E273" s="131" t="n">
        <v>0.930555555555555</v>
      </c>
      <c r="F273" s="131" t="n">
        <f aca="false">D273-E269</f>
        <v>0.0902777777777778</v>
      </c>
      <c r="G273" s="130" t="s">
        <v>147</v>
      </c>
      <c r="H273" s="141" t="s">
        <v>98</v>
      </c>
      <c r="I273" s="132" t="n">
        <v>1100</v>
      </c>
      <c r="J273" s="132" t="n">
        <v>23930</v>
      </c>
      <c r="K273" s="133" t="n">
        <v>21.7545454545455</v>
      </c>
      <c r="L273" s="132" t="n">
        <f aca="false">I269+I273</f>
        <v>1920</v>
      </c>
      <c r="M273" s="132" t="n">
        <f aca="false">J269+J273</f>
        <v>40560</v>
      </c>
      <c r="N273" s="133" t="n">
        <f aca="false">M273/L273</f>
        <v>21.125</v>
      </c>
    </row>
    <row r="274" customFormat="false" ht="13.5" hidden="false" customHeight="false" outlineLevel="0" collapsed="false">
      <c r="A274" s="129" t="n">
        <v>1537</v>
      </c>
      <c r="B274" s="141" t="s">
        <v>93</v>
      </c>
      <c r="C274" s="141" t="s">
        <v>85</v>
      </c>
      <c r="D274" s="131" t="n">
        <v>0.895833333333333</v>
      </c>
      <c r="E274" s="131" t="n">
        <v>0.947916666666667</v>
      </c>
      <c r="F274" s="131" t="n">
        <f aca="false">D274-E269</f>
        <v>0.111111111111111</v>
      </c>
      <c r="G274" s="130" t="s">
        <v>148</v>
      </c>
      <c r="H274" s="141" t="s">
        <v>149</v>
      </c>
      <c r="I274" s="132" t="n">
        <v>420</v>
      </c>
      <c r="J274" s="132" t="n">
        <v>13530</v>
      </c>
      <c r="K274" s="133" t="n">
        <v>32.2142857142857</v>
      </c>
      <c r="L274" s="132" t="n">
        <f aca="false">I269+I274</f>
        <v>1240</v>
      </c>
      <c r="M274" s="132" t="n">
        <f aca="false">J269+J274</f>
        <v>30160</v>
      </c>
      <c r="N274" s="133" t="n">
        <f aca="false">M274/L274</f>
        <v>24.3225806451613</v>
      </c>
    </row>
    <row r="275" customFormat="false" ht="13.5" hidden="false" customHeight="false" outlineLevel="0" collapsed="false">
      <c r="A275" s="143" t="s">
        <v>182</v>
      </c>
    </row>
    <row r="276" customFormat="false" ht="13.5" hidden="false" customHeight="false" outlineLevel="0" collapsed="false">
      <c r="A276" s="144" t="n">
        <v>3394</v>
      </c>
      <c r="B276" s="145" t="s">
        <v>85</v>
      </c>
      <c r="C276" s="145" t="s">
        <v>93</v>
      </c>
      <c r="D276" s="146" t="n">
        <v>0.774305555555555</v>
      </c>
      <c r="E276" s="146" t="n">
        <v>0.829861111111111</v>
      </c>
      <c r="F276" s="146"/>
      <c r="G276" s="147" t="s">
        <v>108</v>
      </c>
      <c r="H276" s="145" t="s">
        <v>95</v>
      </c>
      <c r="I276" s="148" t="n">
        <v>820</v>
      </c>
      <c r="J276" s="148" t="n">
        <v>16630</v>
      </c>
      <c r="K276" s="149" t="n">
        <v>20.280487804878</v>
      </c>
      <c r="L276" s="148"/>
      <c r="M276" s="148"/>
      <c r="N276" s="149"/>
    </row>
    <row r="277" customFormat="false" ht="13.5" hidden="false" customHeight="false" outlineLevel="0" collapsed="false">
      <c r="A277" s="129" t="n">
        <v>1527</v>
      </c>
      <c r="B277" s="141" t="s">
        <v>93</v>
      </c>
      <c r="C277" s="141" t="s">
        <v>85</v>
      </c>
      <c r="D277" s="131" t="n">
        <v>0.875</v>
      </c>
      <c r="E277" s="131" t="n">
        <v>0.930555555555555</v>
      </c>
      <c r="F277" s="131" t="n">
        <f aca="false">D277-E276</f>
        <v>0.0451388888888889</v>
      </c>
      <c r="G277" s="130" t="s">
        <v>146</v>
      </c>
      <c r="H277" s="141" t="s">
        <v>95</v>
      </c>
      <c r="I277" s="132" t="n">
        <v>820</v>
      </c>
      <c r="J277" s="132" t="n">
        <v>18130</v>
      </c>
      <c r="K277" s="133" t="n">
        <v>22.109756097561</v>
      </c>
      <c r="L277" s="132" t="n">
        <f aca="false">I276+I277</f>
        <v>1640</v>
      </c>
      <c r="M277" s="132" t="n">
        <f aca="false">J276+J277</f>
        <v>34760</v>
      </c>
      <c r="N277" s="133" t="n">
        <f aca="false">M277/L277</f>
        <v>21.1951219512195</v>
      </c>
    </row>
    <row r="278" customFormat="false" ht="13.5" hidden="false" customHeight="false" outlineLevel="0" collapsed="false">
      <c r="A278" s="129" t="n">
        <v>1533</v>
      </c>
      <c r="B278" s="141" t="s">
        <v>93</v>
      </c>
      <c r="C278" s="141" t="s">
        <v>85</v>
      </c>
      <c r="D278" s="131" t="n">
        <v>0.875</v>
      </c>
      <c r="E278" s="131" t="n">
        <v>0.930555555555555</v>
      </c>
      <c r="F278" s="131" t="n">
        <f aca="false">D278-E276</f>
        <v>0.0451388888888889</v>
      </c>
      <c r="G278" s="130" t="s">
        <v>147</v>
      </c>
      <c r="H278" s="141" t="s">
        <v>98</v>
      </c>
      <c r="I278" s="132" t="n">
        <v>1100</v>
      </c>
      <c r="J278" s="132" t="n">
        <v>23930</v>
      </c>
      <c r="K278" s="133" t="n">
        <v>21.7545454545455</v>
      </c>
      <c r="L278" s="132" t="n">
        <f aca="false">I276+I278</f>
        <v>1920</v>
      </c>
      <c r="M278" s="132" t="n">
        <f aca="false">J276+J278</f>
        <v>40560</v>
      </c>
      <c r="N278" s="133" t="n">
        <f aca="false">M278/L278</f>
        <v>21.125</v>
      </c>
    </row>
    <row r="279" customFormat="false" ht="13.5" hidden="false" customHeight="false" outlineLevel="0" collapsed="false">
      <c r="A279" s="129" t="n">
        <v>1537</v>
      </c>
      <c r="B279" s="141" t="s">
        <v>93</v>
      </c>
      <c r="C279" s="141" t="s">
        <v>85</v>
      </c>
      <c r="D279" s="131" t="n">
        <v>0.895833333333333</v>
      </c>
      <c r="E279" s="131" t="n">
        <v>0.947916666666667</v>
      </c>
      <c r="F279" s="131" t="n">
        <f aca="false">D279-E276</f>
        <v>0.0659722222222222</v>
      </c>
      <c r="G279" s="130" t="s">
        <v>148</v>
      </c>
      <c r="H279" s="141" t="s">
        <v>149</v>
      </c>
      <c r="I279" s="132" t="n">
        <v>420</v>
      </c>
      <c r="J279" s="132" t="n">
        <v>13530</v>
      </c>
      <c r="K279" s="133" t="n">
        <v>32.2142857142857</v>
      </c>
      <c r="L279" s="132" t="n">
        <f aca="false">I276+I279</f>
        <v>1240</v>
      </c>
      <c r="M279" s="132" t="n">
        <f aca="false">J276+J279</f>
        <v>30160</v>
      </c>
      <c r="N279" s="133" t="n">
        <f aca="false">M279/L279</f>
        <v>24.3225806451613</v>
      </c>
    </row>
    <row r="280" customFormat="false" ht="13.5" hidden="false" customHeight="false" outlineLevel="0" collapsed="false">
      <c r="A280" s="143" t="s">
        <v>183</v>
      </c>
    </row>
    <row r="281" customFormat="false" ht="13.5" hidden="false" customHeight="false" outlineLevel="0" collapsed="false">
      <c r="A281" s="144" t="n">
        <v>3398</v>
      </c>
      <c r="B281" s="145" t="s">
        <v>85</v>
      </c>
      <c r="C281" s="145" t="s">
        <v>93</v>
      </c>
      <c r="D281" s="146" t="n">
        <v>0.881944444444445</v>
      </c>
      <c r="E281" s="146" t="n">
        <v>0.9375</v>
      </c>
      <c r="F281" s="146"/>
      <c r="G281" s="147" t="s">
        <v>264</v>
      </c>
      <c r="H281" s="145" t="s">
        <v>95</v>
      </c>
      <c r="I281" s="148" t="n">
        <v>820</v>
      </c>
      <c r="J281" s="148" t="n">
        <v>16630</v>
      </c>
      <c r="K281" s="149" t="n">
        <v>20.280487804878</v>
      </c>
      <c r="L281" s="148"/>
      <c r="M281" s="148"/>
      <c r="N281" s="149"/>
    </row>
    <row r="282" customFormat="false" ht="13.5" hidden="false" customHeight="false" outlineLevel="0" collapsed="false">
      <c r="A282" s="143" t="s">
        <v>184</v>
      </c>
    </row>
    <row r="283" customFormat="false" ht="13.5" hidden="false" customHeight="false" outlineLevel="0" collapsed="false">
      <c r="A283" s="144" t="n">
        <v>3403</v>
      </c>
      <c r="B283" s="145" t="s">
        <v>85</v>
      </c>
      <c r="C283" s="145" t="s">
        <v>93</v>
      </c>
      <c r="D283" s="146" t="n">
        <v>0.90625</v>
      </c>
      <c r="E283" s="146" t="n">
        <v>0.958333333333333</v>
      </c>
      <c r="F283" s="146"/>
      <c r="G283" s="147" t="s">
        <v>111</v>
      </c>
      <c r="H283" s="145" t="s">
        <v>95</v>
      </c>
      <c r="I283" s="148" t="n">
        <v>820</v>
      </c>
      <c r="J283" s="148" t="n">
        <v>14830</v>
      </c>
      <c r="K283" s="149" t="n">
        <v>18.0853658536585</v>
      </c>
      <c r="L283" s="148"/>
      <c r="M283" s="148"/>
      <c r="N283" s="149"/>
    </row>
    <row r="284" customFormat="false" ht="13.5" hidden="false" customHeight="false" outlineLevel="0" collapsed="false">
      <c r="A284" s="143" t="s">
        <v>185</v>
      </c>
    </row>
    <row r="285" customFormat="false" ht="13.5" hidden="false" customHeight="false" outlineLevel="0" collapsed="false">
      <c r="A285" s="150" t="n">
        <v>3409</v>
      </c>
      <c r="B285" s="151" t="s">
        <v>85</v>
      </c>
      <c r="C285" s="151" t="s">
        <v>93</v>
      </c>
      <c r="D285" s="152" t="n">
        <v>0.90625</v>
      </c>
      <c r="E285" s="152" t="n">
        <v>0.958333333333333</v>
      </c>
      <c r="F285" s="152"/>
      <c r="G285" s="153" t="s">
        <v>112</v>
      </c>
      <c r="H285" s="151" t="s">
        <v>98</v>
      </c>
      <c r="I285" s="154" t="n">
        <v>1100</v>
      </c>
      <c r="J285" s="154" t="n">
        <v>22330</v>
      </c>
      <c r="K285" s="155" t="n">
        <v>20.3</v>
      </c>
      <c r="L285" s="154"/>
      <c r="M285" s="154"/>
      <c r="N285" s="155"/>
    </row>
    <row r="286" customFormat="false" ht="13.5" hidden="false" customHeight="false" outlineLevel="0" collapsed="false">
      <c r="A286" s="143" t="s">
        <v>187</v>
      </c>
    </row>
    <row r="287" customFormat="false" ht="13.5" hidden="false" customHeight="false" outlineLevel="0" collapsed="false">
      <c r="A287" s="144" t="n">
        <v>3414</v>
      </c>
      <c r="B287" s="145" t="s">
        <v>85</v>
      </c>
      <c r="C287" s="145" t="s">
        <v>113</v>
      </c>
      <c r="D287" s="146" t="n">
        <v>0.8125</v>
      </c>
      <c r="E287" s="146" t="n">
        <v>0.864583333333333</v>
      </c>
      <c r="F287" s="146"/>
      <c r="G287" s="147" t="s">
        <v>114</v>
      </c>
      <c r="H287" s="145" t="s">
        <v>88</v>
      </c>
      <c r="I287" s="148" t="n">
        <v>430</v>
      </c>
      <c r="J287" s="148" t="n">
        <v>12040</v>
      </c>
      <c r="K287" s="149" t="n">
        <v>28</v>
      </c>
      <c r="L287" s="148"/>
      <c r="M287" s="148"/>
      <c r="N287" s="149"/>
    </row>
    <row r="288" customFormat="false" ht="13.5" hidden="false" customHeight="false" outlineLevel="0" collapsed="false">
      <c r="A288" s="143" t="s">
        <v>188</v>
      </c>
    </row>
    <row r="289" customFormat="false" ht="13.5" hidden="false" customHeight="false" outlineLevel="0" collapsed="false">
      <c r="A289" s="150" t="n">
        <v>3421</v>
      </c>
      <c r="B289" s="151" t="s">
        <v>85</v>
      </c>
      <c r="C289" s="151" t="s">
        <v>113</v>
      </c>
      <c r="D289" s="152" t="n">
        <v>0.8125</v>
      </c>
      <c r="E289" s="152" t="n">
        <v>0.864583333333333</v>
      </c>
      <c r="F289" s="152"/>
      <c r="G289" s="153" t="s">
        <v>115</v>
      </c>
      <c r="H289" s="151" t="s">
        <v>89</v>
      </c>
      <c r="I289" s="154" t="n">
        <v>1117</v>
      </c>
      <c r="J289" s="154" t="n">
        <v>20840</v>
      </c>
      <c r="K289" s="155" t="n">
        <v>18.6571172784244</v>
      </c>
      <c r="L289" s="154"/>
      <c r="M289" s="154"/>
      <c r="N289" s="155"/>
    </row>
    <row r="290" customFormat="false" ht="13.5" hidden="false" customHeight="false" outlineLevel="0" collapsed="false">
      <c r="A290" s="143" t="s">
        <v>189</v>
      </c>
    </row>
    <row r="291" customFormat="false" ht="13.5" hidden="false" customHeight="false" outlineLevel="0" collapsed="false">
      <c r="A291" s="144" t="n">
        <v>3427</v>
      </c>
      <c r="B291" s="145" t="s">
        <v>85</v>
      </c>
      <c r="C291" s="145" t="s">
        <v>116</v>
      </c>
      <c r="D291" s="146" t="n">
        <v>0.333333333333333</v>
      </c>
      <c r="E291" s="146" t="n">
        <v>0.420138888888889</v>
      </c>
      <c r="F291" s="146"/>
      <c r="G291" s="147" t="s">
        <v>72</v>
      </c>
      <c r="H291" s="145" t="s">
        <v>88</v>
      </c>
      <c r="I291" s="148" t="n">
        <v>1108</v>
      </c>
      <c r="J291" s="148" t="n">
        <v>26360</v>
      </c>
      <c r="K291" s="149" t="n">
        <v>23.7906137184116</v>
      </c>
      <c r="L291" s="148"/>
      <c r="M291" s="148"/>
      <c r="N291" s="149"/>
    </row>
    <row r="292" customFormat="false" ht="13.5" hidden="false" customHeight="false" outlineLevel="0" collapsed="false">
      <c r="A292" s="129" t="n">
        <v>5046</v>
      </c>
      <c r="B292" s="141" t="s">
        <v>116</v>
      </c>
      <c r="C292" s="141" t="s">
        <v>85</v>
      </c>
      <c r="D292" s="131" t="n">
        <v>0.451388888888889</v>
      </c>
      <c r="E292" s="131" t="n">
        <v>0.534722222222222</v>
      </c>
      <c r="F292" s="131" t="n">
        <f aca="false">D292-E291</f>
        <v>0.03125</v>
      </c>
      <c r="G292" s="130" t="s">
        <v>59</v>
      </c>
      <c r="H292" s="141" t="s">
        <v>88</v>
      </c>
      <c r="I292" s="132" t="n">
        <v>1108</v>
      </c>
      <c r="J292" s="132" t="n">
        <v>12160</v>
      </c>
      <c r="K292" s="133" t="n">
        <v>10.9747292418773</v>
      </c>
      <c r="L292" s="132" t="n">
        <f aca="false">I291+I292</f>
        <v>2216</v>
      </c>
      <c r="M292" s="132" t="n">
        <f aca="false">J291+J292</f>
        <v>38520</v>
      </c>
      <c r="N292" s="133" t="n">
        <f aca="false">M292/L292</f>
        <v>17.3826714801444</v>
      </c>
    </row>
    <row r="293" customFormat="false" ht="13.5" hidden="false" customHeight="false" outlineLevel="0" collapsed="false">
      <c r="A293" s="129" t="n">
        <v>5053</v>
      </c>
      <c r="B293" s="141" t="s">
        <v>116</v>
      </c>
      <c r="C293" s="141" t="s">
        <v>85</v>
      </c>
      <c r="D293" s="131" t="n">
        <v>0.451388888888889</v>
      </c>
      <c r="E293" s="131" t="n">
        <v>0.534722222222222</v>
      </c>
      <c r="F293" s="131" t="n">
        <f aca="false">D293-E291</f>
        <v>0.03125</v>
      </c>
      <c r="G293" s="130" t="s">
        <v>153</v>
      </c>
      <c r="H293" s="141" t="s">
        <v>89</v>
      </c>
      <c r="I293" s="132" t="n">
        <v>2247</v>
      </c>
      <c r="J293" s="132" t="n">
        <v>28460</v>
      </c>
      <c r="K293" s="133" t="n">
        <v>12.6657765910102</v>
      </c>
      <c r="L293" s="132" t="n">
        <f aca="false">I291+I293</f>
        <v>3355</v>
      </c>
      <c r="M293" s="132" t="n">
        <f aca="false">J291+J293</f>
        <v>54820</v>
      </c>
      <c r="N293" s="133" t="n">
        <f aca="false">M293/L293</f>
        <v>16.3397913561848</v>
      </c>
    </row>
    <row r="294" customFormat="false" ht="13.5" hidden="false" customHeight="false" outlineLevel="0" collapsed="false">
      <c r="A294" s="129" t="n">
        <v>5059</v>
      </c>
      <c r="B294" s="141" t="s">
        <v>116</v>
      </c>
      <c r="C294" s="141" t="s">
        <v>85</v>
      </c>
      <c r="D294" s="131" t="n">
        <v>0.732638888888889</v>
      </c>
      <c r="E294" s="131" t="n">
        <v>0.819444444444445</v>
      </c>
      <c r="F294" s="131" t="n">
        <f aca="false">D294-E291</f>
        <v>0.3125</v>
      </c>
      <c r="G294" s="130" t="s">
        <v>154</v>
      </c>
      <c r="H294" s="141" t="s">
        <v>88</v>
      </c>
      <c r="I294" s="132" t="n">
        <v>1108</v>
      </c>
      <c r="J294" s="132" t="n">
        <v>26360</v>
      </c>
      <c r="K294" s="133" t="n">
        <v>23.7906137184116</v>
      </c>
      <c r="L294" s="132" t="n">
        <f aca="false">I291+I294</f>
        <v>2216</v>
      </c>
      <c r="M294" s="132" t="n">
        <f aca="false">J291+J294</f>
        <v>52720</v>
      </c>
      <c r="N294" s="133" t="n">
        <f aca="false">M294/L294</f>
        <v>23.7906137184116</v>
      </c>
    </row>
    <row r="295" customFormat="false" ht="13.5" hidden="false" customHeight="false" outlineLevel="0" collapsed="false">
      <c r="A295" s="129" t="n">
        <v>5066</v>
      </c>
      <c r="B295" s="141" t="s">
        <v>116</v>
      </c>
      <c r="C295" s="141" t="s">
        <v>85</v>
      </c>
      <c r="D295" s="131" t="n">
        <v>0.732638888888889</v>
      </c>
      <c r="E295" s="131" t="n">
        <v>0.819444444444445</v>
      </c>
      <c r="F295" s="131" t="n">
        <f aca="false">D295-E291</f>
        <v>0.3125</v>
      </c>
      <c r="G295" s="130" t="s">
        <v>155</v>
      </c>
      <c r="H295" s="141" t="s">
        <v>89</v>
      </c>
      <c r="I295" s="132" t="n">
        <v>2247</v>
      </c>
      <c r="J295" s="132" t="n">
        <v>42560</v>
      </c>
      <c r="K295" s="133" t="n">
        <v>18.9408099688474</v>
      </c>
      <c r="L295" s="132" t="n">
        <f aca="false">I291+I295</f>
        <v>3355</v>
      </c>
      <c r="M295" s="132" t="n">
        <f aca="false">J291+J295</f>
        <v>68920</v>
      </c>
      <c r="N295" s="133" t="n">
        <f aca="false">M295/L295</f>
        <v>20.5424739195231</v>
      </c>
    </row>
    <row r="296" customFormat="false" ht="13.5" hidden="false" customHeight="false" outlineLevel="0" collapsed="false">
      <c r="A296" s="129" t="n">
        <v>5072</v>
      </c>
      <c r="B296" s="141" t="s">
        <v>116</v>
      </c>
      <c r="C296" s="141" t="s">
        <v>85</v>
      </c>
      <c r="D296" s="131" t="n">
        <v>0.829861111111111</v>
      </c>
      <c r="E296" s="131" t="n">
        <v>0.913194444444445</v>
      </c>
      <c r="F296" s="131" t="n">
        <f aca="false">D296-E291</f>
        <v>0.409722222222222</v>
      </c>
      <c r="G296" s="130" t="s">
        <v>65</v>
      </c>
      <c r="H296" s="141" t="s">
        <v>88</v>
      </c>
      <c r="I296" s="132" t="n">
        <v>1108</v>
      </c>
      <c r="J296" s="132" t="n">
        <v>23860</v>
      </c>
      <c r="K296" s="133" t="n">
        <v>21.5342960288809</v>
      </c>
      <c r="L296" s="132" t="n">
        <f aca="false">I291+I296</f>
        <v>2216</v>
      </c>
      <c r="M296" s="132" t="n">
        <f aca="false">J291+J296</f>
        <v>50220</v>
      </c>
      <c r="N296" s="133" t="n">
        <f aca="false">M296/L296</f>
        <v>22.6624548736462</v>
      </c>
    </row>
    <row r="297" customFormat="false" ht="13.5" hidden="false" customHeight="false" outlineLevel="0" collapsed="false">
      <c r="A297" s="129" t="n">
        <v>5079</v>
      </c>
      <c r="B297" s="141" t="s">
        <v>116</v>
      </c>
      <c r="C297" s="141" t="s">
        <v>85</v>
      </c>
      <c r="D297" s="131" t="n">
        <v>0.829861111111111</v>
      </c>
      <c r="E297" s="131" t="n">
        <v>0.913194444444445</v>
      </c>
      <c r="F297" s="131" t="n">
        <f aca="false">D297-E291</f>
        <v>0.409722222222222</v>
      </c>
      <c r="G297" s="130" t="s">
        <v>69</v>
      </c>
      <c r="H297" s="141" t="s">
        <v>89</v>
      </c>
      <c r="I297" s="132" t="n">
        <v>2247</v>
      </c>
      <c r="J297" s="132" t="n">
        <v>40060</v>
      </c>
      <c r="K297" s="133" t="n">
        <v>17.8282153983089</v>
      </c>
      <c r="L297" s="132" t="n">
        <f aca="false">I291+I297</f>
        <v>3355</v>
      </c>
      <c r="M297" s="132" t="n">
        <f aca="false">J291+J297</f>
        <v>66420</v>
      </c>
      <c r="N297" s="133" t="n">
        <f aca="false">M297/L297</f>
        <v>19.7973174366617</v>
      </c>
    </row>
    <row r="298" customFormat="false" ht="13.5" hidden="false" customHeight="false" outlineLevel="0" collapsed="false">
      <c r="A298" s="143" t="s">
        <v>190</v>
      </c>
    </row>
    <row r="299" customFormat="false" ht="13.5" hidden="false" customHeight="false" outlineLevel="0" collapsed="false">
      <c r="A299" s="150" t="n">
        <v>3434</v>
      </c>
      <c r="B299" s="151" t="s">
        <v>85</v>
      </c>
      <c r="C299" s="151" t="s">
        <v>116</v>
      </c>
      <c r="D299" s="152" t="n">
        <v>0.333333333333333</v>
      </c>
      <c r="E299" s="152" t="n">
        <v>0.420138888888889</v>
      </c>
      <c r="F299" s="152"/>
      <c r="G299" s="153" t="s">
        <v>77</v>
      </c>
      <c r="H299" s="151" t="s">
        <v>89</v>
      </c>
      <c r="I299" s="154" t="n">
        <v>2247</v>
      </c>
      <c r="J299" s="154" t="n">
        <v>42560</v>
      </c>
      <c r="K299" s="155" t="n">
        <v>18.9408099688474</v>
      </c>
      <c r="L299" s="154"/>
      <c r="M299" s="154"/>
      <c r="N299" s="155"/>
    </row>
    <row r="300" customFormat="false" ht="13.5" hidden="false" customHeight="false" outlineLevel="0" collapsed="false">
      <c r="A300" s="129" t="n">
        <v>5046</v>
      </c>
      <c r="B300" s="141" t="s">
        <v>116</v>
      </c>
      <c r="C300" s="141" t="s">
        <v>85</v>
      </c>
      <c r="D300" s="131" t="n">
        <v>0.451388888888889</v>
      </c>
      <c r="E300" s="131" t="n">
        <v>0.534722222222222</v>
      </c>
      <c r="F300" s="131" t="n">
        <f aca="false">D300-E299</f>
        <v>0.03125</v>
      </c>
      <c r="G300" s="130" t="s">
        <v>59</v>
      </c>
      <c r="H300" s="141" t="s">
        <v>88</v>
      </c>
      <c r="I300" s="132" t="n">
        <v>1108</v>
      </c>
      <c r="J300" s="132" t="n">
        <v>12160</v>
      </c>
      <c r="K300" s="133" t="n">
        <v>10.9747292418773</v>
      </c>
      <c r="L300" s="132" t="n">
        <f aca="false">I299+I300</f>
        <v>3355</v>
      </c>
      <c r="M300" s="132" t="n">
        <f aca="false">J299+J300</f>
        <v>54720</v>
      </c>
      <c r="N300" s="133" t="n">
        <f aca="false">M300/L300</f>
        <v>16.3099850968703</v>
      </c>
    </row>
    <row r="301" customFormat="false" ht="13.5" hidden="false" customHeight="false" outlineLevel="0" collapsed="false">
      <c r="A301" s="129" t="n">
        <v>5053</v>
      </c>
      <c r="B301" s="141" t="s">
        <v>116</v>
      </c>
      <c r="C301" s="141" t="s">
        <v>85</v>
      </c>
      <c r="D301" s="131" t="n">
        <v>0.451388888888889</v>
      </c>
      <c r="E301" s="131" t="n">
        <v>0.534722222222222</v>
      </c>
      <c r="F301" s="131" t="n">
        <f aca="false">D301-E299</f>
        <v>0.03125</v>
      </c>
      <c r="G301" s="130" t="s">
        <v>153</v>
      </c>
      <c r="H301" s="141" t="s">
        <v>89</v>
      </c>
      <c r="I301" s="132" t="n">
        <v>2247</v>
      </c>
      <c r="J301" s="132" t="n">
        <v>28460</v>
      </c>
      <c r="K301" s="133" t="n">
        <v>12.6657765910102</v>
      </c>
      <c r="L301" s="132" t="n">
        <f aca="false">I299+I301</f>
        <v>4494</v>
      </c>
      <c r="M301" s="132" t="n">
        <f aca="false">J299+J301</f>
        <v>71020</v>
      </c>
      <c r="N301" s="133" t="n">
        <f aca="false">M301/L301</f>
        <v>15.8032932799288</v>
      </c>
    </row>
    <row r="302" customFormat="false" ht="13.5" hidden="false" customHeight="false" outlineLevel="0" collapsed="false">
      <c r="A302" s="129" t="n">
        <v>5059</v>
      </c>
      <c r="B302" s="141" t="s">
        <v>116</v>
      </c>
      <c r="C302" s="141" t="s">
        <v>85</v>
      </c>
      <c r="D302" s="131" t="n">
        <v>0.732638888888889</v>
      </c>
      <c r="E302" s="131" t="n">
        <v>0.819444444444445</v>
      </c>
      <c r="F302" s="131" t="n">
        <f aca="false">D302-E299</f>
        <v>0.3125</v>
      </c>
      <c r="G302" s="130" t="s">
        <v>154</v>
      </c>
      <c r="H302" s="141" t="s">
        <v>88</v>
      </c>
      <c r="I302" s="132" t="n">
        <v>1108</v>
      </c>
      <c r="J302" s="132" t="n">
        <v>26360</v>
      </c>
      <c r="K302" s="133" t="n">
        <v>23.7906137184116</v>
      </c>
      <c r="L302" s="132" t="n">
        <f aca="false">I299+I302</f>
        <v>3355</v>
      </c>
      <c r="M302" s="132" t="n">
        <f aca="false">J299+J302</f>
        <v>68920</v>
      </c>
      <c r="N302" s="133" t="n">
        <f aca="false">M302/L302</f>
        <v>20.5424739195231</v>
      </c>
    </row>
    <row r="303" customFormat="false" ht="13.5" hidden="false" customHeight="false" outlineLevel="0" collapsed="false">
      <c r="A303" s="129" t="n">
        <v>5066</v>
      </c>
      <c r="B303" s="141" t="s">
        <v>116</v>
      </c>
      <c r="C303" s="141" t="s">
        <v>85</v>
      </c>
      <c r="D303" s="131" t="n">
        <v>0.732638888888889</v>
      </c>
      <c r="E303" s="131" t="n">
        <v>0.819444444444445</v>
      </c>
      <c r="F303" s="131" t="n">
        <f aca="false">D303-E299</f>
        <v>0.3125</v>
      </c>
      <c r="G303" s="130" t="s">
        <v>155</v>
      </c>
      <c r="H303" s="141" t="s">
        <v>89</v>
      </c>
      <c r="I303" s="132" t="n">
        <v>2247</v>
      </c>
      <c r="J303" s="132" t="n">
        <v>42560</v>
      </c>
      <c r="K303" s="133" t="n">
        <v>18.9408099688474</v>
      </c>
      <c r="L303" s="132" t="n">
        <f aca="false">I299+I303</f>
        <v>4494</v>
      </c>
      <c r="M303" s="132" t="n">
        <f aca="false">J299+J303</f>
        <v>85120</v>
      </c>
      <c r="N303" s="133" t="n">
        <f aca="false">M303/L303</f>
        <v>18.9408099688474</v>
      </c>
    </row>
    <row r="304" customFormat="false" ht="13.5" hidden="false" customHeight="false" outlineLevel="0" collapsed="false">
      <c r="A304" s="129" t="n">
        <v>5072</v>
      </c>
      <c r="B304" s="141" t="s">
        <v>116</v>
      </c>
      <c r="C304" s="141" t="s">
        <v>85</v>
      </c>
      <c r="D304" s="131" t="n">
        <v>0.829861111111111</v>
      </c>
      <c r="E304" s="131" t="n">
        <v>0.913194444444445</v>
      </c>
      <c r="F304" s="131" t="n">
        <f aca="false">D304-E299</f>
        <v>0.409722222222222</v>
      </c>
      <c r="G304" s="130" t="s">
        <v>65</v>
      </c>
      <c r="H304" s="141" t="s">
        <v>88</v>
      </c>
      <c r="I304" s="132" t="n">
        <v>1108</v>
      </c>
      <c r="J304" s="132" t="n">
        <v>23860</v>
      </c>
      <c r="K304" s="133" t="n">
        <v>21.5342960288809</v>
      </c>
      <c r="L304" s="132" t="n">
        <f aca="false">I299+I304</f>
        <v>3355</v>
      </c>
      <c r="M304" s="132" t="n">
        <f aca="false">J299+J304</f>
        <v>66420</v>
      </c>
      <c r="N304" s="133" t="n">
        <f aca="false">M304/L304</f>
        <v>19.7973174366617</v>
      </c>
    </row>
    <row r="305" customFormat="false" ht="13.5" hidden="false" customHeight="false" outlineLevel="0" collapsed="false">
      <c r="A305" s="129" t="n">
        <v>5079</v>
      </c>
      <c r="B305" s="141" t="s">
        <v>116</v>
      </c>
      <c r="C305" s="141" t="s">
        <v>85</v>
      </c>
      <c r="D305" s="131" t="n">
        <v>0.829861111111111</v>
      </c>
      <c r="E305" s="131" t="n">
        <v>0.913194444444445</v>
      </c>
      <c r="F305" s="131" t="n">
        <f aca="false">D305-E299</f>
        <v>0.409722222222222</v>
      </c>
      <c r="G305" s="130" t="s">
        <v>69</v>
      </c>
      <c r="H305" s="141" t="s">
        <v>89</v>
      </c>
      <c r="I305" s="132" t="n">
        <v>2247</v>
      </c>
      <c r="J305" s="132" t="n">
        <v>40060</v>
      </c>
      <c r="K305" s="133" t="n">
        <v>17.8282153983089</v>
      </c>
      <c r="L305" s="132" t="n">
        <f aca="false">I299+I305</f>
        <v>4494</v>
      </c>
      <c r="M305" s="132" t="n">
        <f aca="false">J299+J305</f>
        <v>82620</v>
      </c>
      <c r="N305" s="133" t="n">
        <f aca="false">M305/L305</f>
        <v>18.3845126835781</v>
      </c>
    </row>
    <row r="306" customFormat="false" ht="13.5" hidden="false" customHeight="false" outlineLevel="0" collapsed="false">
      <c r="A306" s="143" t="s">
        <v>191</v>
      </c>
    </row>
    <row r="307" customFormat="false" ht="13.5" hidden="false" customHeight="false" outlineLevel="0" collapsed="false">
      <c r="A307" s="144" t="n">
        <v>3440</v>
      </c>
      <c r="B307" s="145" t="s">
        <v>85</v>
      </c>
      <c r="C307" s="145" t="s">
        <v>116</v>
      </c>
      <c r="D307" s="146" t="n">
        <v>0.423611111111111</v>
      </c>
      <c r="E307" s="146" t="n">
        <v>0.513888888888889</v>
      </c>
      <c r="F307" s="146"/>
      <c r="G307" s="147" t="s">
        <v>47</v>
      </c>
      <c r="H307" s="145" t="s">
        <v>88</v>
      </c>
      <c r="I307" s="148" t="n">
        <v>1108</v>
      </c>
      <c r="J307" s="148" t="n">
        <v>20360</v>
      </c>
      <c r="K307" s="149" t="n">
        <v>18.3754512635379</v>
      </c>
      <c r="L307" s="148"/>
      <c r="M307" s="148"/>
      <c r="N307" s="149"/>
    </row>
    <row r="308" customFormat="false" ht="13.5" hidden="false" customHeight="false" outlineLevel="0" collapsed="false">
      <c r="A308" s="129" t="n">
        <v>5059</v>
      </c>
      <c r="B308" s="141" t="s">
        <v>116</v>
      </c>
      <c r="C308" s="141" t="s">
        <v>85</v>
      </c>
      <c r="D308" s="131" t="n">
        <v>0.732638888888889</v>
      </c>
      <c r="E308" s="131" t="n">
        <v>0.819444444444445</v>
      </c>
      <c r="F308" s="131" t="n">
        <f aca="false">D308-E307</f>
        <v>0.21875</v>
      </c>
      <c r="G308" s="130" t="s">
        <v>154</v>
      </c>
      <c r="H308" s="141" t="s">
        <v>88</v>
      </c>
      <c r="I308" s="132" t="n">
        <v>1108</v>
      </c>
      <c r="J308" s="132" t="n">
        <v>26360</v>
      </c>
      <c r="K308" s="133" t="n">
        <v>23.7906137184116</v>
      </c>
      <c r="L308" s="132" t="n">
        <f aca="false">I307+I308</f>
        <v>2216</v>
      </c>
      <c r="M308" s="132" t="n">
        <f aca="false">J307+J308</f>
        <v>46720</v>
      </c>
      <c r="N308" s="133" t="n">
        <f aca="false">M308/L308</f>
        <v>21.0830324909747</v>
      </c>
    </row>
    <row r="309" customFormat="false" ht="13.5" hidden="false" customHeight="false" outlineLevel="0" collapsed="false">
      <c r="A309" s="129" t="n">
        <v>5066</v>
      </c>
      <c r="B309" s="141" t="s">
        <v>116</v>
      </c>
      <c r="C309" s="141" t="s">
        <v>85</v>
      </c>
      <c r="D309" s="131" t="n">
        <v>0.732638888888889</v>
      </c>
      <c r="E309" s="131" t="n">
        <v>0.819444444444445</v>
      </c>
      <c r="F309" s="131" t="n">
        <f aca="false">D309-E307</f>
        <v>0.21875</v>
      </c>
      <c r="G309" s="130" t="s">
        <v>155</v>
      </c>
      <c r="H309" s="141" t="s">
        <v>89</v>
      </c>
      <c r="I309" s="132" t="n">
        <v>2247</v>
      </c>
      <c r="J309" s="132" t="n">
        <v>42560</v>
      </c>
      <c r="K309" s="133" t="n">
        <v>18.9408099688474</v>
      </c>
      <c r="L309" s="132" t="n">
        <f aca="false">I307+I309</f>
        <v>3355</v>
      </c>
      <c r="M309" s="132" t="n">
        <f aca="false">J307+J309</f>
        <v>62920</v>
      </c>
      <c r="N309" s="133" t="n">
        <f aca="false">M309/L309</f>
        <v>18.7540983606557</v>
      </c>
    </row>
    <row r="310" customFormat="false" ht="13.5" hidden="false" customHeight="false" outlineLevel="0" collapsed="false">
      <c r="A310" s="129" t="n">
        <v>5072</v>
      </c>
      <c r="B310" s="141" t="s">
        <v>116</v>
      </c>
      <c r="C310" s="141" t="s">
        <v>85</v>
      </c>
      <c r="D310" s="131" t="n">
        <v>0.829861111111111</v>
      </c>
      <c r="E310" s="131" t="n">
        <v>0.913194444444445</v>
      </c>
      <c r="F310" s="131" t="n">
        <f aca="false">D310-E307</f>
        <v>0.315972222222222</v>
      </c>
      <c r="G310" s="130" t="s">
        <v>65</v>
      </c>
      <c r="H310" s="141" t="s">
        <v>88</v>
      </c>
      <c r="I310" s="132" t="n">
        <v>1108</v>
      </c>
      <c r="J310" s="132" t="n">
        <v>23860</v>
      </c>
      <c r="K310" s="133" t="n">
        <v>21.5342960288809</v>
      </c>
      <c r="L310" s="132" t="n">
        <f aca="false">I307+I310</f>
        <v>2216</v>
      </c>
      <c r="M310" s="132" t="n">
        <f aca="false">J307+J310</f>
        <v>44220</v>
      </c>
      <c r="N310" s="133" t="n">
        <f aca="false">M310/L310</f>
        <v>19.9548736462094</v>
      </c>
    </row>
    <row r="311" customFormat="false" ht="13.5" hidden="false" customHeight="false" outlineLevel="0" collapsed="false">
      <c r="A311" s="129" t="n">
        <v>5079</v>
      </c>
      <c r="B311" s="141" t="s">
        <v>116</v>
      </c>
      <c r="C311" s="141" t="s">
        <v>85</v>
      </c>
      <c r="D311" s="131" t="n">
        <v>0.829861111111111</v>
      </c>
      <c r="E311" s="131" t="n">
        <v>0.913194444444445</v>
      </c>
      <c r="F311" s="131" t="n">
        <f aca="false">D311-E307</f>
        <v>0.315972222222222</v>
      </c>
      <c r="G311" s="130" t="s">
        <v>69</v>
      </c>
      <c r="H311" s="141" t="s">
        <v>89</v>
      </c>
      <c r="I311" s="132" t="n">
        <v>2247</v>
      </c>
      <c r="J311" s="132" t="n">
        <v>40060</v>
      </c>
      <c r="K311" s="133" t="n">
        <v>17.8282153983089</v>
      </c>
      <c r="L311" s="132" t="n">
        <f aca="false">I307+I311</f>
        <v>3355</v>
      </c>
      <c r="M311" s="132" t="n">
        <f aca="false">J307+J311</f>
        <v>60420</v>
      </c>
      <c r="N311" s="133" t="n">
        <f aca="false">M311/L311</f>
        <v>18.0089418777943</v>
      </c>
    </row>
    <row r="312" customFormat="false" ht="13.5" hidden="false" customHeight="false" outlineLevel="0" collapsed="false">
      <c r="A312" s="143" t="s">
        <v>192</v>
      </c>
    </row>
    <row r="313" customFormat="false" ht="13.5" hidden="false" customHeight="false" outlineLevel="0" collapsed="false">
      <c r="A313" s="150" t="n">
        <v>3447</v>
      </c>
      <c r="B313" s="151" t="s">
        <v>85</v>
      </c>
      <c r="C313" s="151" t="s">
        <v>116</v>
      </c>
      <c r="D313" s="152" t="n">
        <v>0.423611111111111</v>
      </c>
      <c r="E313" s="152" t="n">
        <v>0.513888888888889</v>
      </c>
      <c r="F313" s="152"/>
      <c r="G313" s="153" t="s">
        <v>117</v>
      </c>
      <c r="H313" s="151" t="s">
        <v>89</v>
      </c>
      <c r="I313" s="154" t="n">
        <v>2247</v>
      </c>
      <c r="J313" s="154" t="n">
        <v>36560</v>
      </c>
      <c r="K313" s="155" t="n">
        <v>16.270582999555</v>
      </c>
      <c r="L313" s="154"/>
      <c r="M313" s="154"/>
      <c r="N313" s="155"/>
    </row>
    <row r="314" customFormat="false" ht="13.5" hidden="false" customHeight="false" outlineLevel="0" collapsed="false">
      <c r="A314" s="129" t="n">
        <v>5059</v>
      </c>
      <c r="B314" s="141" t="s">
        <v>116</v>
      </c>
      <c r="C314" s="141" t="s">
        <v>85</v>
      </c>
      <c r="D314" s="131" t="n">
        <v>0.732638888888889</v>
      </c>
      <c r="E314" s="131" t="n">
        <v>0.819444444444445</v>
      </c>
      <c r="F314" s="131" t="n">
        <f aca="false">D314-E313</f>
        <v>0.21875</v>
      </c>
      <c r="G314" s="130" t="s">
        <v>154</v>
      </c>
      <c r="H314" s="141" t="s">
        <v>88</v>
      </c>
      <c r="I314" s="132" t="n">
        <v>1108</v>
      </c>
      <c r="J314" s="132" t="n">
        <v>26360</v>
      </c>
      <c r="K314" s="133" t="n">
        <v>23.7906137184116</v>
      </c>
      <c r="L314" s="132" t="n">
        <f aca="false">I313+I314</f>
        <v>3355</v>
      </c>
      <c r="M314" s="132" t="n">
        <f aca="false">J313+J314</f>
        <v>62920</v>
      </c>
      <c r="N314" s="133" t="n">
        <f aca="false">M314/L314</f>
        <v>18.7540983606557</v>
      </c>
    </row>
    <row r="315" customFormat="false" ht="13.5" hidden="false" customHeight="false" outlineLevel="0" collapsed="false">
      <c r="A315" s="129" t="n">
        <v>5066</v>
      </c>
      <c r="B315" s="141" t="s">
        <v>116</v>
      </c>
      <c r="C315" s="141" t="s">
        <v>85</v>
      </c>
      <c r="D315" s="131" t="n">
        <v>0.732638888888889</v>
      </c>
      <c r="E315" s="131" t="n">
        <v>0.819444444444445</v>
      </c>
      <c r="F315" s="131" t="n">
        <f aca="false">D315-E313</f>
        <v>0.21875</v>
      </c>
      <c r="G315" s="130" t="s">
        <v>155</v>
      </c>
      <c r="H315" s="141" t="s">
        <v>89</v>
      </c>
      <c r="I315" s="132" t="n">
        <v>2247</v>
      </c>
      <c r="J315" s="132" t="n">
        <v>42560</v>
      </c>
      <c r="K315" s="133" t="n">
        <v>18.9408099688474</v>
      </c>
      <c r="L315" s="132" t="n">
        <f aca="false">I313+I315</f>
        <v>4494</v>
      </c>
      <c r="M315" s="132" t="n">
        <f aca="false">J313+J315</f>
        <v>79120</v>
      </c>
      <c r="N315" s="133" t="n">
        <f aca="false">M315/L315</f>
        <v>17.6056964842012</v>
      </c>
    </row>
    <row r="316" customFormat="false" ht="13.5" hidden="false" customHeight="false" outlineLevel="0" collapsed="false">
      <c r="A316" s="129" t="n">
        <v>5072</v>
      </c>
      <c r="B316" s="141" t="s">
        <v>116</v>
      </c>
      <c r="C316" s="141" t="s">
        <v>85</v>
      </c>
      <c r="D316" s="131" t="n">
        <v>0.829861111111111</v>
      </c>
      <c r="E316" s="131" t="n">
        <v>0.913194444444445</v>
      </c>
      <c r="F316" s="131" t="n">
        <f aca="false">D316-E313</f>
        <v>0.315972222222222</v>
      </c>
      <c r="G316" s="130" t="s">
        <v>65</v>
      </c>
      <c r="H316" s="141" t="s">
        <v>88</v>
      </c>
      <c r="I316" s="132" t="n">
        <v>1108</v>
      </c>
      <c r="J316" s="132" t="n">
        <v>23860</v>
      </c>
      <c r="K316" s="133" t="n">
        <v>21.5342960288809</v>
      </c>
      <c r="L316" s="132" t="n">
        <f aca="false">I313+I316</f>
        <v>3355</v>
      </c>
      <c r="M316" s="132" t="n">
        <f aca="false">J313+J316</f>
        <v>60420</v>
      </c>
      <c r="N316" s="133" t="n">
        <f aca="false">M316/L316</f>
        <v>18.0089418777943</v>
      </c>
    </row>
    <row r="317" customFormat="false" ht="13.5" hidden="false" customHeight="false" outlineLevel="0" collapsed="false">
      <c r="A317" s="129" t="n">
        <v>5079</v>
      </c>
      <c r="B317" s="141" t="s">
        <v>116</v>
      </c>
      <c r="C317" s="141" t="s">
        <v>85</v>
      </c>
      <c r="D317" s="131" t="n">
        <v>0.829861111111111</v>
      </c>
      <c r="E317" s="131" t="n">
        <v>0.913194444444445</v>
      </c>
      <c r="F317" s="131" t="n">
        <f aca="false">D317-E313</f>
        <v>0.315972222222222</v>
      </c>
      <c r="G317" s="130" t="s">
        <v>69</v>
      </c>
      <c r="H317" s="141" t="s">
        <v>89</v>
      </c>
      <c r="I317" s="132" t="n">
        <v>2247</v>
      </c>
      <c r="J317" s="132" t="n">
        <v>40060</v>
      </c>
      <c r="K317" s="133" t="n">
        <v>17.8282153983089</v>
      </c>
      <c r="L317" s="132" t="n">
        <f aca="false">I313+I317</f>
        <v>4494</v>
      </c>
      <c r="M317" s="132" t="n">
        <f aca="false">J313+J317</f>
        <v>76620</v>
      </c>
      <c r="N317" s="133" t="n">
        <f aca="false">M317/L317</f>
        <v>17.0493991989319</v>
      </c>
    </row>
    <row r="318" customFormat="false" ht="13.5" hidden="false" customHeight="false" outlineLevel="0" collapsed="false">
      <c r="A318" s="143" t="s">
        <v>193</v>
      </c>
    </row>
    <row r="319" customFormat="false" ht="13.5" hidden="false" customHeight="false" outlineLevel="0" collapsed="false">
      <c r="A319" s="144" t="n">
        <v>3453</v>
      </c>
      <c r="B319" s="145" t="s">
        <v>85</v>
      </c>
      <c r="C319" s="145" t="s">
        <v>116</v>
      </c>
      <c r="D319" s="146" t="n">
        <v>0.618055555555556</v>
      </c>
      <c r="E319" s="146" t="n">
        <v>0.704861111111111</v>
      </c>
      <c r="F319" s="146"/>
      <c r="G319" s="147" t="s">
        <v>21</v>
      </c>
      <c r="H319" s="145" t="s">
        <v>88</v>
      </c>
      <c r="I319" s="148" t="n">
        <v>1108</v>
      </c>
      <c r="J319" s="148" t="n">
        <v>12160</v>
      </c>
      <c r="K319" s="149" t="n">
        <v>10.9747292418773</v>
      </c>
      <c r="L319" s="148"/>
      <c r="M319" s="148"/>
      <c r="N319" s="149"/>
    </row>
    <row r="320" customFormat="false" ht="13.5" hidden="false" customHeight="false" outlineLevel="0" collapsed="false">
      <c r="A320" s="129" t="n">
        <v>5072</v>
      </c>
      <c r="B320" s="141" t="s">
        <v>116</v>
      </c>
      <c r="C320" s="141" t="s">
        <v>85</v>
      </c>
      <c r="D320" s="131" t="n">
        <v>0.829861111111111</v>
      </c>
      <c r="E320" s="131" t="n">
        <v>0.913194444444445</v>
      </c>
      <c r="F320" s="131" t="n">
        <f aca="false">D320-E319</f>
        <v>0.125</v>
      </c>
      <c r="G320" s="130" t="s">
        <v>65</v>
      </c>
      <c r="H320" s="141" t="s">
        <v>88</v>
      </c>
      <c r="I320" s="132" t="n">
        <v>1108</v>
      </c>
      <c r="J320" s="132" t="n">
        <v>23860</v>
      </c>
      <c r="K320" s="133" t="n">
        <v>21.5342960288809</v>
      </c>
      <c r="L320" s="132" t="n">
        <f aca="false">I319+I320</f>
        <v>2216</v>
      </c>
      <c r="M320" s="132" t="n">
        <f aca="false">J319+J320</f>
        <v>36020</v>
      </c>
      <c r="N320" s="133" t="n">
        <f aca="false">M320/L320</f>
        <v>16.2545126353791</v>
      </c>
    </row>
    <row r="321" customFormat="false" ht="13.5" hidden="false" customHeight="false" outlineLevel="0" collapsed="false">
      <c r="A321" s="129" t="n">
        <v>5079</v>
      </c>
      <c r="B321" s="141" t="s">
        <v>116</v>
      </c>
      <c r="C321" s="141" t="s">
        <v>85</v>
      </c>
      <c r="D321" s="131" t="n">
        <v>0.829861111111111</v>
      </c>
      <c r="E321" s="131" t="n">
        <v>0.913194444444445</v>
      </c>
      <c r="F321" s="131" t="n">
        <f aca="false">D321-E319</f>
        <v>0.125</v>
      </c>
      <c r="G321" s="130" t="s">
        <v>69</v>
      </c>
      <c r="H321" s="141" t="s">
        <v>89</v>
      </c>
      <c r="I321" s="132" t="n">
        <v>2247</v>
      </c>
      <c r="J321" s="132" t="n">
        <v>40060</v>
      </c>
      <c r="K321" s="133" t="n">
        <v>17.8282153983089</v>
      </c>
      <c r="L321" s="132" t="n">
        <f aca="false">I319+I321</f>
        <v>3355</v>
      </c>
      <c r="M321" s="132" t="n">
        <f aca="false">J319+J321</f>
        <v>52220</v>
      </c>
      <c r="N321" s="133" t="n">
        <f aca="false">M321/L321</f>
        <v>15.5648286140089</v>
      </c>
    </row>
    <row r="322" customFormat="false" ht="13.5" hidden="false" customHeight="false" outlineLevel="0" collapsed="false">
      <c r="A322" s="143" t="s">
        <v>194</v>
      </c>
    </row>
    <row r="323" customFormat="false" ht="13.5" hidden="false" customHeight="false" outlineLevel="0" collapsed="false">
      <c r="A323" s="150" t="n">
        <v>3460</v>
      </c>
      <c r="B323" s="151" t="s">
        <v>85</v>
      </c>
      <c r="C323" s="151" t="s">
        <v>116</v>
      </c>
      <c r="D323" s="152" t="n">
        <v>0.618055555555556</v>
      </c>
      <c r="E323" s="152" t="n">
        <v>0.704861111111111</v>
      </c>
      <c r="F323" s="152"/>
      <c r="G323" s="153" t="s">
        <v>118</v>
      </c>
      <c r="H323" s="151" t="s">
        <v>89</v>
      </c>
      <c r="I323" s="154" t="n">
        <v>2247</v>
      </c>
      <c r="J323" s="154" t="n">
        <v>28460</v>
      </c>
      <c r="K323" s="155" t="n">
        <v>12.6657765910102</v>
      </c>
      <c r="L323" s="154"/>
      <c r="M323" s="154"/>
      <c r="N323" s="155"/>
    </row>
    <row r="324" customFormat="false" ht="13.5" hidden="false" customHeight="false" outlineLevel="0" collapsed="false">
      <c r="A324" s="129" t="n">
        <v>5072</v>
      </c>
      <c r="B324" s="141" t="s">
        <v>116</v>
      </c>
      <c r="C324" s="141" t="s">
        <v>85</v>
      </c>
      <c r="D324" s="131" t="n">
        <v>0.829861111111111</v>
      </c>
      <c r="E324" s="131" t="n">
        <v>0.913194444444445</v>
      </c>
      <c r="F324" s="131" t="n">
        <f aca="false">D324-E323</f>
        <v>0.125</v>
      </c>
      <c r="G324" s="130" t="s">
        <v>65</v>
      </c>
      <c r="H324" s="141" t="s">
        <v>88</v>
      </c>
      <c r="I324" s="132" t="n">
        <v>1108</v>
      </c>
      <c r="J324" s="132" t="n">
        <v>23860</v>
      </c>
      <c r="K324" s="133" t="n">
        <v>21.5342960288809</v>
      </c>
      <c r="L324" s="132" t="n">
        <f aca="false">I323+I324</f>
        <v>3355</v>
      </c>
      <c r="M324" s="132" t="n">
        <f aca="false">J323+J324</f>
        <v>52320</v>
      </c>
      <c r="N324" s="133" t="n">
        <f aca="false">M324/L324</f>
        <v>15.5946348733234</v>
      </c>
    </row>
    <row r="325" customFormat="false" ht="13.5" hidden="false" customHeight="false" outlineLevel="0" collapsed="false">
      <c r="A325" s="129" t="n">
        <v>5079</v>
      </c>
      <c r="B325" s="141" t="s">
        <v>116</v>
      </c>
      <c r="C325" s="141" t="s">
        <v>85</v>
      </c>
      <c r="D325" s="131" t="n">
        <v>0.829861111111111</v>
      </c>
      <c r="E325" s="131" t="n">
        <v>0.913194444444445</v>
      </c>
      <c r="F325" s="131" t="n">
        <f aca="false">D325-E323</f>
        <v>0.125</v>
      </c>
      <c r="G325" s="130" t="s">
        <v>69</v>
      </c>
      <c r="H325" s="141" t="s">
        <v>89</v>
      </c>
      <c r="I325" s="132" t="n">
        <v>2247</v>
      </c>
      <c r="J325" s="132" t="n">
        <v>40060</v>
      </c>
      <c r="K325" s="133" t="n">
        <v>17.8282153983089</v>
      </c>
      <c r="L325" s="132" t="n">
        <f aca="false">I323+I325</f>
        <v>4494</v>
      </c>
      <c r="M325" s="132" t="n">
        <f aca="false">J323+J325</f>
        <v>68520</v>
      </c>
      <c r="N325" s="133" t="n">
        <f aca="false">M325/L325</f>
        <v>15.2469959946595</v>
      </c>
    </row>
    <row r="326" customFormat="false" ht="13.5" hidden="false" customHeight="false" outlineLevel="0" collapsed="false">
      <c r="A326" s="143" t="s">
        <v>195</v>
      </c>
    </row>
    <row r="327" customFormat="false" ht="13.5" hidden="false" customHeight="false" outlineLevel="0" collapsed="false">
      <c r="A327" s="144" t="n">
        <v>3466</v>
      </c>
      <c r="B327" s="145" t="s">
        <v>85</v>
      </c>
      <c r="C327" s="145" t="s">
        <v>116</v>
      </c>
      <c r="D327" s="146" t="n">
        <v>0.840277777777778</v>
      </c>
      <c r="E327" s="146" t="n">
        <v>0.923611111111111</v>
      </c>
      <c r="F327" s="146"/>
      <c r="G327" s="147" t="s">
        <v>54</v>
      </c>
      <c r="H327" s="145" t="s">
        <v>88</v>
      </c>
      <c r="I327" s="148" t="n">
        <v>1108</v>
      </c>
      <c r="J327" s="148" t="n">
        <v>16360</v>
      </c>
      <c r="K327" s="149" t="n">
        <v>14.7653429602888</v>
      </c>
      <c r="L327" s="148"/>
      <c r="M327" s="148"/>
      <c r="N327" s="149"/>
    </row>
    <row r="328" customFormat="false" ht="13.5" hidden="false" customHeight="false" outlineLevel="0" collapsed="false">
      <c r="A328" s="143" t="s">
        <v>196</v>
      </c>
    </row>
    <row r="329" customFormat="false" ht="13.5" hidden="false" customHeight="false" outlineLevel="0" collapsed="false">
      <c r="A329" s="150" t="n">
        <v>3473</v>
      </c>
      <c r="B329" s="151" t="s">
        <v>85</v>
      </c>
      <c r="C329" s="151" t="s">
        <v>116</v>
      </c>
      <c r="D329" s="152" t="n">
        <v>0.840277777777778</v>
      </c>
      <c r="E329" s="152" t="n">
        <v>0.923611111111111</v>
      </c>
      <c r="F329" s="152"/>
      <c r="G329" s="153" t="s">
        <v>119</v>
      </c>
      <c r="H329" s="151" t="s">
        <v>89</v>
      </c>
      <c r="I329" s="154" t="n">
        <v>2247</v>
      </c>
      <c r="J329" s="154" t="n">
        <v>28460</v>
      </c>
      <c r="K329" s="155" t="n">
        <v>12.6657765910102</v>
      </c>
      <c r="L329" s="154"/>
      <c r="M329" s="154"/>
      <c r="N329" s="155"/>
    </row>
    <row r="330" customFormat="false" ht="13.5" hidden="false" customHeight="false" outlineLevel="0" collapsed="false">
      <c r="A330" s="143" t="s">
        <v>197</v>
      </c>
    </row>
    <row r="331" customFormat="false" ht="13.5" hidden="false" customHeight="false" outlineLevel="0" collapsed="false">
      <c r="A331" s="144" t="n">
        <v>3479</v>
      </c>
      <c r="B331" s="145" t="s">
        <v>85</v>
      </c>
      <c r="C331" s="145" t="s">
        <v>120</v>
      </c>
      <c r="D331" s="146" t="n">
        <v>0.430555555555556</v>
      </c>
      <c r="E331" s="146" t="n">
        <v>0.524305555555556</v>
      </c>
      <c r="F331" s="146"/>
      <c r="G331" s="147" t="s">
        <v>121</v>
      </c>
      <c r="H331" s="145" t="s">
        <v>88</v>
      </c>
      <c r="I331" s="148" t="n">
        <v>1359</v>
      </c>
      <c r="J331" s="148" t="n">
        <v>31740</v>
      </c>
      <c r="K331" s="149" t="n">
        <v>23.355408388521</v>
      </c>
      <c r="L331" s="148"/>
      <c r="M331" s="148"/>
      <c r="N331" s="149"/>
    </row>
    <row r="332" customFormat="false" ht="13.5" hidden="false" customHeight="false" outlineLevel="0" collapsed="false">
      <c r="A332" s="129" t="n">
        <v>5432</v>
      </c>
      <c r="B332" s="141" t="s">
        <v>120</v>
      </c>
      <c r="C332" s="141" t="s">
        <v>85</v>
      </c>
      <c r="D332" s="131" t="n">
        <v>0.756944444444445</v>
      </c>
      <c r="E332" s="131" t="n">
        <v>0.854166666666667</v>
      </c>
      <c r="F332" s="131" t="n">
        <f aca="false">D332-E331</f>
        <v>0.232638888888889</v>
      </c>
      <c r="G332" s="130" t="s">
        <v>158</v>
      </c>
      <c r="H332" s="141" t="s">
        <v>88</v>
      </c>
      <c r="I332" s="132" t="n">
        <v>1359</v>
      </c>
      <c r="J332" s="132" t="n">
        <v>25440</v>
      </c>
      <c r="K332" s="133" t="n">
        <v>18.719646799117</v>
      </c>
      <c r="L332" s="132" t="n">
        <f aca="false">I331+I332</f>
        <v>2718</v>
      </c>
      <c r="M332" s="132" t="n">
        <f aca="false">J331+J332</f>
        <v>57180</v>
      </c>
      <c r="N332" s="133" t="n">
        <f aca="false">M332/L332</f>
        <v>21.037527593819</v>
      </c>
    </row>
    <row r="333" customFormat="false" ht="13.5" hidden="false" customHeight="false" outlineLevel="0" collapsed="false">
      <c r="A333" s="129" t="n">
        <v>5439</v>
      </c>
      <c r="B333" s="141" t="s">
        <v>120</v>
      </c>
      <c r="C333" s="141" t="s">
        <v>85</v>
      </c>
      <c r="D333" s="131" t="n">
        <v>0.756944444444445</v>
      </c>
      <c r="E333" s="131" t="n">
        <v>0.854166666666667</v>
      </c>
      <c r="F333" s="131" t="n">
        <f aca="false">D333-E331</f>
        <v>0.232638888888889</v>
      </c>
      <c r="G333" s="130" t="s">
        <v>159</v>
      </c>
      <c r="H333" s="141" t="s">
        <v>89</v>
      </c>
      <c r="I333" s="132" t="n">
        <v>2665</v>
      </c>
      <c r="J333" s="132" t="n">
        <v>46640</v>
      </c>
      <c r="K333" s="133" t="n">
        <v>17.5009380863039</v>
      </c>
      <c r="L333" s="132" t="n">
        <f aca="false">I331+I333</f>
        <v>4024</v>
      </c>
      <c r="M333" s="132" t="n">
        <f aca="false">J331+J333</f>
        <v>78380</v>
      </c>
      <c r="N333" s="133" t="n">
        <f aca="false">M333/L333</f>
        <v>19.4781312127237</v>
      </c>
    </row>
    <row r="334" customFormat="false" ht="13.5" hidden="false" customHeight="false" outlineLevel="0" collapsed="false">
      <c r="A334" s="143" t="s">
        <v>198</v>
      </c>
    </row>
    <row r="335" customFormat="false" ht="13.5" hidden="false" customHeight="false" outlineLevel="0" collapsed="false">
      <c r="A335" s="150" t="n">
        <v>3486</v>
      </c>
      <c r="B335" s="151" t="s">
        <v>85</v>
      </c>
      <c r="C335" s="151" t="s">
        <v>120</v>
      </c>
      <c r="D335" s="152" t="n">
        <v>0.430555555555556</v>
      </c>
      <c r="E335" s="152" t="n">
        <v>0.524305555555556</v>
      </c>
      <c r="F335" s="152"/>
      <c r="G335" s="153" t="s">
        <v>122</v>
      </c>
      <c r="H335" s="151" t="s">
        <v>89</v>
      </c>
      <c r="I335" s="154" t="n">
        <v>2665</v>
      </c>
      <c r="J335" s="154" t="n">
        <v>49040</v>
      </c>
      <c r="K335" s="155" t="n">
        <v>18.4015009380863</v>
      </c>
      <c r="L335" s="154"/>
      <c r="M335" s="154"/>
      <c r="N335" s="155"/>
    </row>
    <row r="336" customFormat="false" ht="13.5" hidden="false" customHeight="false" outlineLevel="0" collapsed="false">
      <c r="A336" s="129" t="n">
        <v>5432</v>
      </c>
      <c r="B336" s="141" t="s">
        <v>120</v>
      </c>
      <c r="C336" s="141" t="s">
        <v>85</v>
      </c>
      <c r="D336" s="131" t="n">
        <v>0.756944444444445</v>
      </c>
      <c r="E336" s="131" t="n">
        <v>0.854166666666667</v>
      </c>
      <c r="F336" s="131" t="n">
        <f aca="false">D336-E335</f>
        <v>0.232638888888889</v>
      </c>
      <c r="G336" s="130" t="s">
        <v>158</v>
      </c>
      <c r="H336" s="141" t="s">
        <v>88</v>
      </c>
      <c r="I336" s="132" t="n">
        <v>1359</v>
      </c>
      <c r="J336" s="132" t="n">
        <v>25440</v>
      </c>
      <c r="K336" s="133" t="n">
        <v>18.719646799117</v>
      </c>
      <c r="L336" s="132" t="n">
        <f aca="false">I335+I336</f>
        <v>4024</v>
      </c>
      <c r="M336" s="132" t="n">
        <f aca="false">J335+J336</f>
        <v>74480</v>
      </c>
      <c r="N336" s="133" t="n">
        <f aca="false">M336/L336</f>
        <v>18.5089463220676</v>
      </c>
    </row>
    <row r="337" customFormat="false" ht="13.5" hidden="false" customHeight="false" outlineLevel="0" collapsed="false">
      <c r="A337" s="129" t="n">
        <v>5439</v>
      </c>
      <c r="B337" s="141" t="s">
        <v>120</v>
      </c>
      <c r="C337" s="141" t="s">
        <v>85</v>
      </c>
      <c r="D337" s="131" t="n">
        <v>0.756944444444445</v>
      </c>
      <c r="E337" s="131" t="n">
        <v>0.854166666666667</v>
      </c>
      <c r="F337" s="131" t="n">
        <f aca="false">D337-E335</f>
        <v>0.232638888888889</v>
      </c>
      <c r="G337" s="130" t="s">
        <v>159</v>
      </c>
      <c r="H337" s="141" t="s">
        <v>89</v>
      </c>
      <c r="I337" s="132" t="n">
        <v>2665</v>
      </c>
      <c r="J337" s="132" t="n">
        <v>46640</v>
      </c>
      <c r="K337" s="133" t="n">
        <v>17.5009380863039</v>
      </c>
      <c r="L337" s="132" t="n">
        <f aca="false">I335+I337</f>
        <v>5330</v>
      </c>
      <c r="M337" s="132" t="n">
        <f aca="false">J335+J337</f>
        <v>95680</v>
      </c>
      <c r="N337" s="133" t="n">
        <f aca="false">M337/L337</f>
        <v>17.9512195121951</v>
      </c>
    </row>
    <row r="338" customFormat="false" ht="13.5" hidden="false" customHeight="false" outlineLevel="0" collapsed="false">
      <c r="A338" s="143" t="s">
        <v>199</v>
      </c>
    </row>
    <row r="339" customFormat="false" ht="13.5" hidden="false" customHeight="false" outlineLevel="0" collapsed="false">
      <c r="A339" s="144" t="n">
        <v>3492</v>
      </c>
      <c r="B339" s="145" t="s">
        <v>85</v>
      </c>
      <c r="C339" s="145" t="s">
        <v>120</v>
      </c>
      <c r="D339" s="146" t="n">
        <v>0.635416666666667</v>
      </c>
      <c r="E339" s="146" t="n">
        <v>0.729166666666667</v>
      </c>
      <c r="F339" s="146"/>
      <c r="G339" s="147" t="s">
        <v>123</v>
      </c>
      <c r="H339" s="145" t="s">
        <v>88</v>
      </c>
      <c r="I339" s="148" t="n">
        <v>1359</v>
      </c>
      <c r="J339" s="148" t="n">
        <v>23640</v>
      </c>
      <c r="K339" s="149" t="n">
        <v>17.3951434878587</v>
      </c>
      <c r="L339" s="148"/>
      <c r="M339" s="148"/>
      <c r="N339" s="149"/>
    </row>
    <row r="340" customFormat="false" ht="13.5" hidden="false" customHeight="false" outlineLevel="0" collapsed="false">
      <c r="A340" s="143" t="s">
        <v>200</v>
      </c>
    </row>
    <row r="341" customFormat="false" ht="13.5" hidden="false" customHeight="false" outlineLevel="0" collapsed="false">
      <c r="A341" s="150" t="n">
        <v>3499</v>
      </c>
      <c r="B341" s="151" t="s">
        <v>85</v>
      </c>
      <c r="C341" s="151" t="s">
        <v>120</v>
      </c>
      <c r="D341" s="152" t="n">
        <v>0.635416666666667</v>
      </c>
      <c r="E341" s="152" t="n">
        <v>0.729166666666667</v>
      </c>
      <c r="F341" s="152"/>
      <c r="G341" s="153" t="s">
        <v>124</v>
      </c>
      <c r="H341" s="151" t="s">
        <v>89</v>
      </c>
      <c r="I341" s="154" t="n">
        <v>2665</v>
      </c>
      <c r="J341" s="154" t="n">
        <v>40940</v>
      </c>
      <c r="K341" s="155" t="n">
        <v>15.3621013133208</v>
      </c>
      <c r="L341" s="154"/>
      <c r="M341" s="154"/>
      <c r="N341" s="155"/>
    </row>
    <row r="342" customFormat="false" ht="13.5" hidden="false" customHeight="false" outlineLevel="0" collapsed="false">
      <c r="A342" s="143" t="s">
        <v>201</v>
      </c>
    </row>
    <row r="343" customFormat="false" ht="13.5" hidden="false" customHeight="false" outlineLevel="0" collapsed="false">
      <c r="A343" s="144" t="n">
        <v>3505</v>
      </c>
      <c r="B343" s="145" t="s">
        <v>85</v>
      </c>
      <c r="C343" s="145" t="s">
        <v>125</v>
      </c>
      <c r="D343" s="146" t="n">
        <v>0.357638888888889</v>
      </c>
      <c r="E343" s="146" t="n">
        <v>0.458333333333333</v>
      </c>
      <c r="F343" s="146"/>
      <c r="G343" s="147" t="s">
        <v>126</v>
      </c>
      <c r="H343" s="145" t="s">
        <v>88</v>
      </c>
      <c r="I343" s="148" t="n">
        <v>1453</v>
      </c>
      <c r="J343" s="148" t="n">
        <v>30240</v>
      </c>
      <c r="K343" s="149" t="n">
        <v>20.8121128699243</v>
      </c>
      <c r="L343" s="148"/>
      <c r="M343" s="148"/>
      <c r="N343" s="149"/>
    </row>
    <row r="344" customFormat="false" ht="13.5" hidden="false" customHeight="false" outlineLevel="0" collapsed="false">
      <c r="A344" s="143" t="s">
        <v>202</v>
      </c>
    </row>
    <row r="345" customFormat="false" ht="13.5" hidden="false" customHeight="false" outlineLevel="0" collapsed="false">
      <c r="A345" s="150" t="n">
        <v>3512</v>
      </c>
      <c r="B345" s="151" t="s">
        <v>85</v>
      </c>
      <c r="C345" s="151" t="s">
        <v>125</v>
      </c>
      <c r="D345" s="152" t="n">
        <v>0.357638888888889</v>
      </c>
      <c r="E345" s="152" t="n">
        <v>0.458333333333333</v>
      </c>
      <c r="F345" s="152"/>
      <c r="G345" s="153" t="s">
        <v>127</v>
      </c>
      <c r="H345" s="151" t="s">
        <v>89</v>
      </c>
      <c r="I345" s="154" t="n">
        <v>2822</v>
      </c>
      <c r="J345" s="154" t="n">
        <v>48540</v>
      </c>
      <c r="K345" s="155" t="n">
        <v>17.2005669737775</v>
      </c>
      <c r="L345" s="154"/>
      <c r="M345" s="154"/>
      <c r="N345" s="155"/>
    </row>
    <row r="346" customFormat="false" ht="13.5" hidden="false" customHeight="false" outlineLevel="0" collapsed="false">
      <c r="A346" s="156" t="s">
        <v>203</v>
      </c>
    </row>
    <row r="347" customFormat="false" ht="13.5" hidden="false" customHeight="false" outlineLevel="0" collapsed="false">
      <c r="A347" s="129" t="n">
        <v>3285</v>
      </c>
      <c r="B347" s="141" t="s">
        <v>85</v>
      </c>
      <c r="C347" s="141" t="s">
        <v>86</v>
      </c>
      <c r="D347" s="131" t="n">
        <v>0.333333333333333</v>
      </c>
      <c r="E347" s="131" t="n">
        <v>0.413194444444444</v>
      </c>
      <c r="G347" s="130" t="s">
        <v>204</v>
      </c>
      <c r="H347" s="141" t="s">
        <v>205</v>
      </c>
      <c r="I347" s="132" t="n">
        <v>1399</v>
      </c>
      <c r="J347" s="132" t="n">
        <v>35810</v>
      </c>
      <c r="K347" s="133" t="n">
        <v>25.5968548963545</v>
      </c>
    </row>
    <row r="348" customFormat="false" ht="13.5" hidden="false" customHeight="false" outlineLevel="0" collapsed="false">
      <c r="A348" s="129" t="n">
        <v>3286</v>
      </c>
      <c r="B348" s="141" t="s">
        <v>85</v>
      </c>
      <c r="C348" s="141" t="s">
        <v>86</v>
      </c>
      <c r="D348" s="131" t="n">
        <v>0.333333333333333</v>
      </c>
      <c r="E348" s="131" t="n">
        <v>0.413194444444444</v>
      </c>
      <c r="G348" s="130" t="s">
        <v>204</v>
      </c>
      <c r="H348" s="141" t="s">
        <v>95</v>
      </c>
      <c r="I348" s="132" t="n">
        <v>1399</v>
      </c>
      <c r="J348" s="132" t="n">
        <v>38910</v>
      </c>
      <c r="K348" s="133" t="n">
        <v>27.8127233738385</v>
      </c>
    </row>
    <row r="349" customFormat="false" ht="13.5" hidden="false" customHeight="false" outlineLevel="0" collapsed="false">
      <c r="A349" s="129" t="n">
        <v>3287</v>
      </c>
      <c r="B349" s="141" t="s">
        <v>85</v>
      </c>
      <c r="C349" s="141" t="s">
        <v>86</v>
      </c>
      <c r="D349" s="131" t="n">
        <v>0.333333333333333</v>
      </c>
      <c r="E349" s="131" t="n">
        <v>0.413194444444444</v>
      </c>
      <c r="G349" s="130" t="s">
        <v>204</v>
      </c>
      <c r="H349" s="141" t="s">
        <v>88</v>
      </c>
      <c r="I349" s="132" t="n">
        <v>999</v>
      </c>
      <c r="J349" s="132" t="n">
        <v>20410</v>
      </c>
      <c r="K349" s="133" t="n">
        <v>20.4304304304304</v>
      </c>
    </row>
    <row r="350" customFormat="false" ht="13.5" hidden="false" customHeight="false" outlineLevel="0" collapsed="false">
      <c r="A350" s="129" t="n">
        <v>3288</v>
      </c>
      <c r="B350" s="141" t="s">
        <v>85</v>
      </c>
      <c r="C350" s="141" t="s">
        <v>86</v>
      </c>
      <c r="D350" s="131" t="n">
        <v>0.333333333333333</v>
      </c>
      <c r="E350" s="131" t="n">
        <v>0.413194444444444</v>
      </c>
      <c r="G350" s="130" t="s">
        <v>204</v>
      </c>
      <c r="H350" s="141" t="s">
        <v>149</v>
      </c>
      <c r="I350" s="132" t="n">
        <v>999</v>
      </c>
      <c r="J350" s="132" t="n">
        <v>21310</v>
      </c>
      <c r="K350" s="133" t="n">
        <v>21.3313313313313</v>
      </c>
    </row>
    <row r="351" customFormat="false" ht="13.5" hidden="false" customHeight="false" outlineLevel="0" collapsed="false">
      <c r="A351" s="129" t="n">
        <v>3289</v>
      </c>
      <c r="B351" s="141" t="s">
        <v>85</v>
      </c>
      <c r="C351" s="141" t="s">
        <v>86</v>
      </c>
      <c r="D351" s="131" t="n">
        <v>0.333333333333333</v>
      </c>
      <c r="E351" s="131" t="n">
        <v>0.413194444444444</v>
      </c>
      <c r="G351" s="130" t="s">
        <v>204</v>
      </c>
      <c r="H351" s="141" t="s">
        <v>206</v>
      </c>
      <c r="I351" s="132" t="n">
        <v>999</v>
      </c>
      <c r="J351" s="132" t="n">
        <v>22210</v>
      </c>
      <c r="K351" s="133" t="n">
        <v>22.2322322322322</v>
      </c>
    </row>
    <row r="352" customFormat="false" ht="13.5" hidden="false" customHeight="false" outlineLevel="0" collapsed="false">
      <c r="A352" s="129" t="n">
        <v>3290</v>
      </c>
      <c r="B352" s="141" t="s">
        <v>85</v>
      </c>
      <c r="C352" s="141" t="s">
        <v>86</v>
      </c>
      <c r="D352" s="131" t="n">
        <v>0.333333333333333</v>
      </c>
      <c r="E352" s="131" t="n">
        <v>0.413194444444444</v>
      </c>
      <c r="G352" s="130" t="s">
        <v>204</v>
      </c>
      <c r="H352" s="141" t="s">
        <v>207</v>
      </c>
      <c r="I352" s="132" t="n">
        <v>999</v>
      </c>
      <c r="J352" s="132" t="n">
        <v>24610</v>
      </c>
      <c r="K352" s="133" t="n">
        <v>24.6346346346346</v>
      </c>
    </row>
    <row r="353" customFormat="false" ht="13.5" hidden="false" customHeight="false" outlineLevel="0" collapsed="false">
      <c r="A353" s="129" t="n">
        <v>3291</v>
      </c>
      <c r="B353" s="141" t="s">
        <v>85</v>
      </c>
      <c r="C353" s="141" t="s">
        <v>86</v>
      </c>
      <c r="D353" s="131" t="n">
        <v>0.333333333333333</v>
      </c>
      <c r="E353" s="131" t="n">
        <v>0.413194444444444</v>
      </c>
      <c r="G353" s="130" t="s">
        <v>204</v>
      </c>
      <c r="H353" s="141" t="s">
        <v>208</v>
      </c>
      <c r="I353" s="132" t="n">
        <v>999</v>
      </c>
      <c r="J353" s="132" t="n">
        <v>30210</v>
      </c>
      <c r="K353" s="133" t="n">
        <v>30.2402402402402</v>
      </c>
    </row>
    <row r="354" customFormat="false" ht="13.5" hidden="false" customHeight="false" outlineLevel="0" collapsed="false">
      <c r="A354" s="129" t="n">
        <v>3292</v>
      </c>
      <c r="B354" s="141" t="s">
        <v>85</v>
      </c>
      <c r="C354" s="141" t="s">
        <v>86</v>
      </c>
      <c r="D354" s="131" t="n">
        <v>0.333333333333333</v>
      </c>
      <c r="E354" s="131" t="n">
        <v>0.413194444444444</v>
      </c>
      <c r="G354" s="130" t="s">
        <v>204</v>
      </c>
      <c r="H354" s="141" t="s">
        <v>209</v>
      </c>
      <c r="I354" s="132" t="n">
        <v>2398</v>
      </c>
      <c r="J354" s="132" t="n">
        <v>64710</v>
      </c>
      <c r="K354" s="133" t="n">
        <v>26.9849874895746</v>
      </c>
    </row>
    <row r="355" customFormat="false" ht="13.5" hidden="false" customHeight="false" outlineLevel="0" collapsed="false">
      <c r="A355" s="129" t="n">
        <v>3293</v>
      </c>
      <c r="B355" s="141" t="s">
        <v>85</v>
      </c>
      <c r="C355" s="141" t="s">
        <v>86</v>
      </c>
      <c r="D355" s="131" t="n">
        <v>0.333333333333333</v>
      </c>
      <c r="E355" s="131" t="n">
        <v>0.413194444444444</v>
      </c>
      <c r="G355" s="130" t="s">
        <v>204</v>
      </c>
      <c r="H355" s="141" t="s">
        <v>98</v>
      </c>
      <c r="I355" s="132" t="n">
        <v>2065</v>
      </c>
      <c r="J355" s="132" t="n">
        <v>54510</v>
      </c>
      <c r="K355" s="133" t="n">
        <v>26.3970944309927</v>
      </c>
    </row>
    <row r="356" customFormat="false" ht="13.5" hidden="false" customHeight="false" outlineLevel="0" collapsed="false">
      <c r="A356" s="129" t="n">
        <v>3294</v>
      </c>
      <c r="B356" s="141" t="s">
        <v>85</v>
      </c>
      <c r="C356" s="141" t="s">
        <v>86</v>
      </c>
      <c r="D356" s="131" t="n">
        <v>0.333333333333333</v>
      </c>
      <c r="E356" s="131" t="n">
        <v>0.413194444444444</v>
      </c>
      <c r="G356" s="130" t="s">
        <v>204</v>
      </c>
      <c r="H356" s="141" t="s">
        <v>89</v>
      </c>
      <c r="I356" s="132" t="n">
        <v>2065</v>
      </c>
      <c r="J356" s="132" t="n">
        <v>29710</v>
      </c>
      <c r="K356" s="133" t="n">
        <v>14.3874092009685</v>
      </c>
    </row>
    <row r="357" customFormat="false" ht="13.5" hidden="false" customHeight="false" outlineLevel="0" collapsed="false">
      <c r="A357" s="129" t="n">
        <v>3295</v>
      </c>
      <c r="B357" s="141" t="s">
        <v>85</v>
      </c>
      <c r="C357" s="141" t="s">
        <v>86</v>
      </c>
      <c r="D357" s="131" t="n">
        <v>0.333333333333333</v>
      </c>
      <c r="E357" s="131" t="n">
        <v>0.413194444444444</v>
      </c>
      <c r="G357" s="130" t="s">
        <v>204</v>
      </c>
      <c r="H357" s="141" t="s">
        <v>210</v>
      </c>
      <c r="I357" s="132" t="n">
        <v>2398</v>
      </c>
      <c r="J357" s="132" t="n">
        <v>62060</v>
      </c>
      <c r="K357" s="133" t="n">
        <v>25.8798999165972</v>
      </c>
    </row>
    <row r="358" customFormat="false" ht="13.5" hidden="false" customHeight="false" outlineLevel="0" collapsed="false">
      <c r="A358" s="129" t="n">
        <v>3296</v>
      </c>
      <c r="B358" s="141" t="s">
        <v>85</v>
      </c>
      <c r="C358" s="141" t="s">
        <v>86</v>
      </c>
      <c r="D358" s="131" t="n">
        <v>0.333333333333333</v>
      </c>
      <c r="E358" s="131" t="n">
        <v>0.413194444444444</v>
      </c>
      <c r="G358" s="130" t="s">
        <v>204</v>
      </c>
      <c r="H358" s="141" t="s">
        <v>211</v>
      </c>
      <c r="I358" s="132" t="n">
        <v>2398</v>
      </c>
      <c r="J358" s="132" t="n">
        <v>42410</v>
      </c>
      <c r="K358" s="133" t="n">
        <v>17.6855713094245</v>
      </c>
    </row>
    <row r="359" customFormat="false" ht="13.5" hidden="false" customHeight="false" outlineLevel="0" collapsed="false">
      <c r="A359" s="129" t="n">
        <v>3297</v>
      </c>
      <c r="B359" s="141" t="s">
        <v>85</v>
      </c>
      <c r="C359" s="141" t="s">
        <v>86</v>
      </c>
      <c r="D359" s="131" t="n">
        <v>0.333333333333333</v>
      </c>
      <c r="E359" s="131" t="n">
        <v>0.413194444444444</v>
      </c>
      <c r="G359" s="130" t="s">
        <v>204</v>
      </c>
      <c r="H359" s="141" t="s">
        <v>212</v>
      </c>
      <c r="I359" s="132" t="n">
        <v>2065</v>
      </c>
      <c r="J359" s="132" t="n">
        <v>38410</v>
      </c>
      <c r="K359" s="133" t="n">
        <v>18.6004842615012</v>
      </c>
    </row>
    <row r="360" customFormat="false" ht="13.5" hidden="false" customHeight="false" outlineLevel="0" collapsed="false">
      <c r="A360" s="129" t="n">
        <v>3298</v>
      </c>
      <c r="B360" s="141" t="s">
        <v>85</v>
      </c>
      <c r="C360" s="141" t="s">
        <v>86</v>
      </c>
      <c r="D360" s="131" t="n">
        <v>0.579861111111111</v>
      </c>
      <c r="E360" s="131" t="n">
        <v>0.663194444444444</v>
      </c>
      <c r="G360" s="130" t="s">
        <v>213</v>
      </c>
      <c r="H360" s="141" t="s">
        <v>205</v>
      </c>
      <c r="I360" s="132" t="n">
        <v>1399</v>
      </c>
      <c r="J360" s="132" t="n">
        <v>25710</v>
      </c>
      <c r="K360" s="133" t="n">
        <v>18.3774124374553</v>
      </c>
    </row>
    <row r="361" customFormat="false" ht="13.5" hidden="false" customHeight="false" outlineLevel="0" collapsed="false">
      <c r="A361" s="129" t="n">
        <v>3299</v>
      </c>
      <c r="B361" s="141" t="s">
        <v>85</v>
      </c>
      <c r="C361" s="141" t="s">
        <v>86</v>
      </c>
      <c r="D361" s="131" t="n">
        <v>0.579861111111111</v>
      </c>
      <c r="E361" s="131" t="n">
        <v>0.663194444444444</v>
      </c>
      <c r="G361" s="130" t="s">
        <v>213</v>
      </c>
      <c r="H361" s="141" t="s">
        <v>95</v>
      </c>
      <c r="I361" s="132" t="n">
        <v>1399</v>
      </c>
      <c r="J361" s="132" t="n">
        <v>28710</v>
      </c>
      <c r="K361" s="133" t="n">
        <v>20.5218012866333</v>
      </c>
    </row>
    <row r="362" customFormat="false" ht="13.5" hidden="false" customHeight="false" outlineLevel="0" collapsed="false">
      <c r="A362" s="129" t="n">
        <v>3300</v>
      </c>
      <c r="B362" s="141" t="s">
        <v>85</v>
      </c>
      <c r="C362" s="141" t="s">
        <v>86</v>
      </c>
      <c r="D362" s="131" t="n">
        <v>0.579861111111111</v>
      </c>
      <c r="E362" s="131" t="n">
        <v>0.663194444444444</v>
      </c>
      <c r="G362" s="130" t="s">
        <v>213</v>
      </c>
      <c r="H362" s="141" t="s">
        <v>88</v>
      </c>
      <c r="I362" s="132" t="n">
        <v>999</v>
      </c>
      <c r="J362" s="132" t="n">
        <v>15310</v>
      </c>
      <c r="K362" s="133" t="n">
        <v>15.3253253253253</v>
      </c>
    </row>
    <row r="363" customFormat="false" ht="13.5" hidden="false" customHeight="false" outlineLevel="0" collapsed="false">
      <c r="A363" s="129" t="n">
        <v>3301</v>
      </c>
      <c r="B363" s="141" t="s">
        <v>85</v>
      </c>
      <c r="C363" s="141" t="s">
        <v>86</v>
      </c>
      <c r="D363" s="131" t="n">
        <v>0.579861111111111</v>
      </c>
      <c r="E363" s="131" t="n">
        <v>0.663194444444444</v>
      </c>
      <c r="G363" s="130" t="s">
        <v>213</v>
      </c>
      <c r="H363" s="141" t="s">
        <v>149</v>
      </c>
      <c r="I363" s="132" t="n">
        <v>999</v>
      </c>
      <c r="J363" s="132" t="n">
        <v>15810</v>
      </c>
      <c r="K363" s="133" t="n">
        <v>15.8258258258258</v>
      </c>
    </row>
    <row r="364" customFormat="false" ht="13.5" hidden="false" customHeight="false" outlineLevel="0" collapsed="false">
      <c r="A364" s="129" t="n">
        <v>3302</v>
      </c>
      <c r="B364" s="141" t="s">
        <v>85</v>
      </c>
      <c r="C364" s="141" t="s">
        <v>86</v>
      </c>
      <c r="D364" s="131" t="n">
        <v>0.579861111111111</v>
      </c>
      <c r="E364" s="131" t="n">
        <v>0.663194444444444</v>
      </c>
      <c r="G364" s="130" t="s">
        <v>213</v>
      </c>
      <c r="H364" s="141" t="s">
        <v>206</v>
      </c>
      <c r="I364" s="132" t="n">
        <v>999</v>
      </c>
      <c r="J364" s="132" t="n">
        <v>16410</v>
      </c>
      <c r="K364" s="133" t="n">
        <v>16.4264264264264</v>
      </c>
    </row>
    <row r="365" customFormat="false" ht="13.5" hidden="false" customHeight="false" outlineLevel="0" collapsed="false">
      <c r="A365" s="129" t="n">
        <v>3303</v>
      </c>
      <c r="B365" s="141" t="s">
        <v>85</v>
      </c>
      <c r="C365" s="141" t="s">
        <v>86</v>
      </c>
      <c r="D365" s="131" t="n">
        <v>0.579861111111111</v>
      </c>
      <c r="E365" s="131" t="n">
        <v>0.663194444444444</v>
      </c>
      <c r="G365" s="130" t="s">
        <v>213</v>
      </c>
      <c r="H365" s="141" t="s">
        <v>207</v>
      </c>
      <c r="I365" s="132" t="n">
        <v>999</v>
      </c>
      <c r="J365" s="132" t="n">
        <v>16910</v>
      </c>
      <c r="K365" s="133" t="n">
        <v>16.9269269269269</v>
      </c>
    </row>
    <row r="366" customFormat="false" ht="13.5" hidden="false" customHeight="false" outlineLevel="0" collapsed="false">
      <c r="A366" s="129" t="n">
        <v>3304</v>
      </c>
      <c r="B366" s="141" t="s">
        <v>85</v>
      </c>
      <c r="C366" s="141" t="s">
        <v>86</v>
      </c>
      <c r="D366" s="131" t="n">
        <v>0.579861111111111</v>
      </c>
      <c r="E366" s="131" t="n">
        <v>0.663194444444444</v>
      </c>
      <c r="G366" s="130" t="s">
        <v>213</v>
      </c>
      <c r="H366" s="141" t="s">
        <v>208</v>
      </c>
      <c r="I366" s="132" t="n">
        <v>999</v>
      </c>
      <c r="J366" s="132" t="n">
        <v>17210</v>
      </c>
      <c r="K366" s="133" t="n">
        <v>17.2272272272272</v>
      </c>
    </row>
    <row r="367" customFormat="false" ht="13.5" hidden="false" customHeight="false" outlineLevel="0" collapsed="false">
      <c r="A367" s="129" t="n">
        <v>3305</v>
      </c>
      <c r="B367" s="141" t="s">
        <v>85</v>
      </c>
      <c r="C367" s="141" t="s">
        <v>86</v>
      </c>
      <c r="D367" s="131" t="n">
        <v>0.579861111111111</v>
      </c>
      <c r="E367" s="131" t="n">
        <v>0.663194444444444</v>
      </c>
      <c r="G367" s="130" t="s">
        <v>213</v>
      </c>
      <c r="H367" s="141" t="s">
        <v>209</v>
      </c>
      <c r="I367" s="132" t="n">
        <v>2398</v>
      </c>
      <c r="J367" s="132" t="n">
        <v>64710</v>
      </c>
      <c r="K367" s="133" t="n">
        <v>26.9849874895746</v>
      </c>
    </row>
    <row r="368" customFormat="false" ht="13.5" hidden="false" customHeight="false" outlineLevel="0" collapsed="false">
      <c r="A368" s="129" t="n">
        <v>3306</v>
      </c>
      <c r="B368" s="141" t="s">
        <v>85</v>
      </c>
      <c r="C368" s="141" t="s">
        <v>86</v>
      </c>
      <c r="D368" s="131" t="n">
        <v>0.579861111111111</v>
      </c>
      <c r="E368" s="131" t="n">
        <v>0.663194444444444</v>
      </c>
      <c r="G368" s="130" t="s">
        <v>213</v>
      </c>
      <c r="H368" s="141" t="s">
        <v>98</v>
      </c>
      <c r="I368" s="132" t="n">
        <v>2065</v>
      </c>
      <c r="J368" s="132" t="n">
        <v>54510</v>
      </c>
      <c r="K368" s="133" t="n">
        <v>26.3970944309927</v>
      </c>
    </row>
    <row r="369" customFormat="false" ht="13.5" hidden="false" customHeight="false" outlineLevel="0" collapsed="false">
      <c r="A369" s="129" t="n">
        <v>3307</v>
      </c>
      <c r="B369" s="141" t="s">
        <v>85</v>
      </c>
      <c r="C369" s="141" t="s">
        <v>86</v>
      </c>
      <c r="D369" s="131" t="n">
        <v>0.579861111111111</v>
      </c>
      <c r="E369" s="131" t="n">
        <v>0.663194444444444</v>
      </c>
      <c r="G369" s="130" t="s">
        <v>213</v>
      </c>
      <c r="H369" s="141" t="s">
        <v>89</v>
      </c>
      <c r="I369" s="132" t="n">
        <v>2065</v>
      </c>
      <c r="J369" s="132" t="n">
        <v>26210</v>
      </c>
      <c r="K369" s="133" t="n">
        <v>12.6924939467312</v>
      </c>
    </row>
    <row r="370" customFormat="false" ht="13.5" hidden="false" customHeight="false" outlineLevel="0" collapsed="false">
      <c r="A370" s="129" t="n">
        <v>3308</v>
      </c>
      <c r="B370" s="141" t="s">
        <v>85</v>
      </c>
      <c r="C370" s="141" t="s">
        <v>86</v>
      </c>
      <c r="D370" s="131" t="n">
        <v>0.579861111111111</v>
      </c>
      <c r="E370" s="131" t="n">
        <v>0.663194444444444</v>
      </c>
      <c r="G370" s="130" t="s">
        <v>213</v>
      </c>
      <c r="H370" s="141" t="s">
        <v>210</v>
      </c>
      <c r="I370" s="132" t="n">
        <v>2398</v>
      </c>
      <c r="J370" s="132" t="n">
        <v>62060</v>
      </c>
      <c r="K370" s="133" t="n">
        <v>25.8798999165972</v>
      </c>
    </row>
    <row r="371" customFormat="false" ht="13.5" hidden="false" customHeight="false" outlineLevel="0" collapsed="false">
      <c r="A371" s="129" t="n">
        <v>3309</v>
      </c>
      <c r="B371" s="141" t="s">
        <v>85</v>
      </c>
      <c r="C371" s="141" t="s">
        <v>86</v>
      </c>
      <c r="D371" s="131" t="n">
        <v>0.579861111111111</v>
      </c>
      <c r="E371" s="131" t="n">
        <v>0.663194444444444</v>
      </c>
      <c r="G371" s="130" t="s">
        <v>213</v>
      </c>
      <c r="H371" s="141" t="s">
        <v>211</v>
      </c>
      <c r="I371" s="132" t="n">
        <v>2398</v>
      </c>
      <c r="J371" s="132" t="n">
        <v>42410</v>
      </c>
      <c r="K371" s="133" t="n">
        <v>17.6855713094245</v>
      </c>
    </row>
    <row r="372" customFormat="false" ht="13.5" hidden="false" customHeight="false" outlineLevel="0" collapsed="false">
      <c r="A372" s="129" t="n">
        <v>3310</v>
      </c>
      <c r="B372" s="141" t="s">
        <v>85</v>
      </c>
      <c r="C372" s="141" t="s">
        <v>86</v>
      </c>
      <c r="D372" s="131" t="n">
        <v>0.579861111111111</v>
      </c>
      <c r="E372" s="131" t="n">
        <v>0.663194444444444</v>
      </c>
      <c r="G372" s="130" t="s">
        <v>213</v>
      </c>
      <c r="H372" s="141" t="s">
        <v>212</v>
      </c>
      <c r="I372" s="132" t="n">
        <v>2065</v>
      </c>
      <c r="J372" s="132" t="n">
        <v>38410</v>
      </c>
      <c r="K372" s="133" t="n">
        <v>18.6004842615012</v>
      </c>
    </row>
    <row r="373" customFormat="false" ht="13.5" hidden="false" customHeight="false" outlineLevel="0" collapsed="false">
      <c r="A373" s="129" t="n">
        <v>3311</v>
      </c>
      <c r="B373" s="141" t="s">
        <v>85</v>
      </c>
      <c r="C373" s="141" t="s">
        <v>86</v>
      </c>
      <c r="D373" s="131" t="n">
        <v>0.677083333333333</v>
      </c>
      <c r="E373" s="131" t="n">
        <v>0.756944444444445</v>
      </c>
      <c r="G373" s="130" t="s">
        <v>214</v>
      </c>
      <c r="H373" s="141" t="s">
        <v>205</v>
      </c>
      <c r="I373" s="132" t="n">
        <v>1399</v>
      </c>
      <c r="J373" s="132" t="n">
        <v>24610</v>
      </c>
      <c r="K373" s="133" t="n">
        <v>17.5911365260901</v>
      </c>
    </row>
    <row r="374" customFormat="false" ht="13.5" hidden="false" customHeight="false" outlineLevel="0" collapsed="false">
      <c r="A374" s="129" t="n">
        <v>3312</v>
      </c>
      <c r="B374" s="141" t="s">
        <v>85</v>
      </c>
      <c r="C374" s="141" t="s">
        <v>86</v>
      </c>
      <c r="D374" s="131" t="n">
        <v>0.677083333333333</v>
      </c>
      <c r="E374" s="131" t="n">
        <v>0.756944444444445</v>
      </c>
      <c r="G374" s="130" t="s">
        <v>214</v>
      </c>
      <c r="H374" s="141" t="s">
        <v>95</v>
      </c>
      <c r="I374" s="132" t="n">
        <v>1399</v>
      </c>
      <c r="J374" s="132" t="n">
        <v>27710</v>
      </c>
      <c r="K374" s="133" t="n">
        <v>19.807005003574</v>
      </c>
    </row>
    <row r="375" customFormat="false" ht="13.5" hidden="false" customHeight="false" outlineLevel="0" collapsed="false">
      <c r="A375" s="129" t="n">
        <v>3313</v>
      </c>
      <c r="B375" s="141" t="s">
        <v>85</v>
      </c>
      <c r="C375" s="141" t="s">
        <v>86</v>
      </c>
      <c r="D375" s="131" t="n">
        <v>0.677083333333333</v>
      </c>
      <c r="E375" s="131" t="n">
        <v>0.756944444444445</v>
      </c>
      <c r="G375" s="130" t="s">
        <v>214</v>
      </c>
      <c r="H375" s="141" t="s">
        <v>88</v>
      </c>
      <c r="I375" s="132" t="n">
        <v>999</v>
      </c>
      <c r="J375" s="132" t="n">
        <v>15310</v>
      </c>
      <c r="K375" s="133" t="n">
        <v>15.3253253253253</v>
      </c>
    </row>
    <row r="376" customFormat="false" ht="13.5" hidden="false" customHeight="false" outlineLevel="0" collapsed="false">
      <c r="A376" s="129" t="n">
        <v>3314</v>
      </c>
      <c r="B376" s="141" t="s">
        <v>85</v>
      </c>
      <c r="C376" s="141" t="s">
        <v>86</v>
      </c>
      <c r="D376" s="131" t="n">
        <v>0.677083333333333</v>
      </c>
      <c r="E376" s="131" t="n">
        <v>0.756944444444445</v>
      </c>
      <c r="G376" s="130" t="s">
        <v>214</v>
      </c>
      <c r="H376" s="141" t="s">
        <v>149</v>
      </c>
      <c r="I376" s="132" t="n">
        <v>999</v>
      </c>
      <c r="J376" s="132" t="n">
        <v>15810</v>
      </c>
      <c r="K376" s="133" t="n">
        <v>15.8258258258258</v>
      </c>
    </row>
    <row r="377" customFormat="false" ht="13.5" hidden="false" customHeight="false" outlineLevel="0" collapsed="false">
      <c r="A377" s="129" t="n">
        <v>3315</v>
      </c>
      <c r="B377" s="141" t="s">
        <v>85</v>
      </c>
      <c r="C377" s="141" t="s">
        <v>86</v>
      </c>
      <c r="D377" s="131" t="n">
        <v>0.677083333333333</v>
      </c>
      <c r="E377" s="131" t="n">
        <v>0.756944444444445</v>
      </c>
      <c r="G377" s="130" t="s">
        <v>214</v>
      </c>
      <c r="H377" s="141" t="s">
        <v>206</v>
      </c>
      <c r="I377" s="132" t="n">
        <v>999</v>
      </c>
      <c r="J377" s="132" t="n">
        <v>16010</v>
      </c>
      <c r="K377" s="133" t="n">
        <v>16.026026026026</v>
      </c>
    </row>
    <row r="378" customFormat="false" ht="13.5" hidden="false" customHeight="false" outlineLevel="0" collapsed="false">
      <c r="A378" s="129" t="n">
        <v>3316</v>
      </c>
      <c r="B378" s="141" t="s">
        <v>85</v>
      </c>
      <c r="C378" s="141" t="s">
        <v>86</v>
      </c>
      <c r="D378" s="131" t="n">
        <v>0.677083333333333</v>
      </c>
      <c r="E378" s="131" t="n">
        <v>0.756944444444445</v>
      </c>
      <c r="G378" s="130" t="s">
        <v>214</v>
      </c>
      <c r="H378" s="141" t="s">
        <v>207</v>
      </c>
      <c r="I378" s="132" t="n">
        <v>999</v>
      </c>
      <c r="J378" s="132" t="n">
        <v>16110</v>
      </c>
      <c r="K378" s="133" t="n">
        <v>16.1261261261261</v>
      </c>
    </row>
    <row r="379" customFormat="false" ht="13.5" hidden="false" customHeight="false" outlineLevel="0" collapsed="false">
      <c r="A379" s="129" t="n">
        <v>3317</v>
      </c>
      <c r="B379" s="141" t="s">
        <v>85</v>
      </c>
      <c r="C379" s="141" t="s">
        <v>86</v>
      </c>
      <c r="D379" s="131" t="n">
        <v>0.677083333333333</v>
      </c>
      <c r="E379" s="131" t="n">
        <v>0.756944444444445</v>
      </c>
      <c r="G379" s="130" t="s">
        <v>214</v>
      </c>
      <c r="H379" s="141" t="s">
        <v>208</v>
      </c>
      <c r="I379" s="132" t="n">
        <v>999</v>
      </c>
      <c r="J379" s="132" t="n">
        <v>16210</v>
      </c>
      <c r="K379" s="133" t="n">
        <v>16.2262262262262</v>
      </c>
    </row>
    <row r="380" customFormat="false" ht="13.5" hidden="false" customHeight="false" outlineLevel="0" collapsed="false">
      <c r="A380" s="129" t="n">
        <v>3318</v>
      </c>
      <c r="B380" s="141" t="s">
        <v>85</v>
      </c>
      <c r="C380" s="141" t="s">
        <v>86</v>
      </c>
      <c r="D380" s="131" t="n">
        <v>0.677083333333333</v>
      </c>
      <c r="E380" s="131" t="n">
        <v>0.756944444444445</v>
      </c>
      <c r="G380" s="130" t="s">
        <v>214</v>
      </c>
      <c r="H380" s="141" t="s">
        <v>209</v>
      </c>
      <c r="I380" s="132" t="n">
        <v>2398</v>
      </c>
      <c r="J380" s="132" t="n">
        <v>64710</v>
      </c>
      <c r="K380" s="133" t="n">
        <v>26.9849874895746</v>
      </c>
    </row>
    <row r="381" customFormat="false" ht="13.5" hidden="false" customHeight="false" outlineLevel="0" collapsed="false">
      <c r="A381" s="129" t="n">
        <v>3319</v>
      </c>
      <c r="B381" s="141" t="s">
        <v>85</v>
      </c>
      <c r="C381" s="141" t="s">
        <v>86</v>
      </c>
      <c r="D381" s="131" t="n">
        <v>0.677083333333333</v>
      </c>
      <c r="E381" s="131" t="n">
        <v>0.756944444444445</v>
      </c>
      <c r="G381" s="130" t="s">
        <v>214</v>
      </c>
      <c r="H381" s="141" t="s">
        <v>98</v>
      </c>
      <c r="I381" s="132" t="n">
        <v>2065</v>
      </c>
      <c r="J381" s="132" t="n">
        <v>54510</v>
      </c>
      <c r="K381" s="133" t="n">
        <v>26.3970944309927</v>
      </c>
    </row>
    <row r="382" customFormat="false" ht="13.5" hidden="false" customHeight="false" outlineLevel="0" collapsed="false">
      <c r="A382" s="129" t="n">
        <v>3320</v>
      </c>
      <c r="B382" s="141" t="s">
        <v>85</v>
      </c>
      <c r="C382" s="141" t="s">
        <v>86</v>
      </c>
      <c r="D382" s="131" t="n">
        <v>0.677083333333333</v>
      </c>
      <c r="E382" s="131" t="n">
        <v>0.756944444444445</v>
      </c>
      <c r="G382" s="130" t="s">
        <v>214</v>
      </c>
      <c r="H382" s="141" t="s">
        <v>89</v>
      </c>
      <c r="I382" s="132" t="n">
        <v>2065</v>
      </c>
      <c r="J382" s="132" t="n">
        <v>26210</v>
      </c>
      <c r="K382" s="133" t="n">
        <v>12.6924939467312</v>
      </c>
    </row>
    <row r="383" customFormat="false" ht="13.5" hidden="false" customHeight="false" outlineLevel="0" collapsed="false">
      <c r="A383" s="129" t="n">
        <v>3321</v>
      </c>
      <c r="B383" s="141" t="s">
        <v>85</v>
      </c>
      <c r="C383" s="141" t="s">
        <v>86</v>
      </c>
      <c r="D383" s="131" t="n">
        <v>0.677083333333333</v>
      </c>
      <c r="E383" s="131" t="n">
        <v>0.756944444444445</v>
      </c>
      <c r="G383" s="130" t="s">
        <v>214</v>
      </c>
      <c r="H383" s="141" t="s">
        <v>210</v>
      </c>
      <c r="I383" s="132" t="n">
        <v>2398</v>
      </c>
      <c r="J383" s="132" t="n">
        <v>62060</v>
      </c>
      <c r="K383" s="133" t="n">
        <v>25.8798999165972</v>
      </c>
    </row>
    <row r="384" customFormat="false" ht="13.5" hidden="false" customHeight="false" outlineLevel="0" collapsed="false">
      <c r="A384" s="129" t="n">
        <v>3322</v>
      </c>
      <c r="B384" s="141" t="s">
        <v>85</v>
      </c>
      <c r="C384" s="141" t="s">
        <v>86</v>
      </c>
      <c r="D384" s="131" t="n">
        <v>0.677083333333333</v>
      </c>
      <c r="E384" s="131" t="n">
        <v>0.756944444444445</v>
      </c>
      <c r="G384" s="130" t="s">
        <v>214</v>
      </c>
      <c r="H384" s="141" t="s">
        <v>211</v>
      </c>
      <c r="I384" s="132" t="n">
        <v>2398</v>
      </c>
      <c r="J384" s="132" t="n">
        <v>42410</v>
      </c>
      <c r="K384" s="133" t="n">
        <v>17.6855713094245</v>
      </c>
    </row>
    <row r="385" customFormat="false" ht="13.5" hidden="false" customHeight="false" outlineLevel="0" collapsed="false">
      <c r="A385" s="129" t="n">
        <v>3323</v>
      </c>
      <c r="B385" s="141" t="s">
        <v>85</v>
      </c>
      <c r="C385" s="141" t="s">
        <v>86</v>
      </c>
      <c r="D385" s="131" t="n">
        <v>0.677083333333333</v>
      </c>
      <c r="E385" s="131" t="n">
        <v>0.756944444444445</v>
      </c>
      <c r="G385" s="130" t="s">
        <v>214</v>
      </c>
      <c r="H385" s="141" t="s">
        <v>212</v>
      </c>
      <c r="I385" s="132" t="n">
        <v>2065</v>
      </c>
      <c r="J385" s="132" t="n">
        <v>38410</v>
      </c>
      <c r="K385" s="133" t="n">
        <v>18.6004842615012</v>
      </c>
    </row>
    <row r="386" customFormat="false" ht="13.5" hidden="false" customHeight="false" outlineLevel="0" collapsed="false">
      <c r="A386" s="129" t="n">
        <v>3324</v>
      </c>
      <c r="B386" s="141" t="s">
        <v>85</v>
      </c>
      <c r="C386" s="141" t="s">
        <v>86</v>
      </c>
      <c r="D386" s="131" t="n">
        <v>0.847222222222222</v>
      </c>
      <c r="E386" s="131" t="n">
        <v>0.927083333333333</v>
      </c>
      <c r="G386" s="130" t="s">
        <v>215</v>
      </c>
      <c r="H386" s="141" t="s">
        <v>205</v>
      </c>
      <c r="I386" s="132" t="n">
        <v>1399</v>
      </c>
      <c r="J386" s="132" t="n">
        <v>40210</v>
      </c>
      <c r="K386" s="133" t="n">
        <v>28.7419585418156</v>
      </c>
    </row>
    <row r="387" customFormat="false" ht="13.5" hidden="false" customHeight="false" outlineLevel="0" collapsed="false">
      <c r="A387" s="129" t="n">
        <v>3325</v>
      </c>
      <c r="B387" s="141" t="s">
        <v>85</v>
      </c>
      <c r="C387" s="141" t="s">
        <v>86</v>
      </c>
      <c r="D387" s="131" t="n">
        <v>0.847222222222222</v>
      </c>
      <c r="E387" s="131" t="n">
        <v>0.927083333333333</v>
      </c>
      <c r="G387" s="130" t="s">
        <v>215</v>
      </c>
      <c r="H387" s="141" t="s">
        <v>95</v>
      </c>
      <c r="I387" s="132" t="n">
        <v>1399</v>
      </c>
      <c r="J387" s="132" t="n">
        <v>43710</v>
      </c>
      <c r="K387" s="133" t="n">
        <v>31.2437455325232</v>
      </c>
    </row>
    <row r="388" customFormat="false" ht="13.5" hidden="false" customHeight="false" outlineLevel="0" collapsed="false">
      <c r="A388" s="129" t="n">
        <v>3326</v>
      </c>
      <c r="B388" s="141" t="s">
        <v>85</v>
      </c>
      <c r="C388" s="141" t="s">
        <v>86</v>
      </c>
      <c r="D388" s="131" t="n">
        <v>0.847222222222222</v>
      </c>
      <c r="E388" s="131" t="n">
        <v>0.927083333333333</v>
      </c>
      <c r="G388" s="130" t="s">
        <v>215</v>
      </c>
      <c r="H388" s="141" t="s">
        <v>88</v>
      </c>
      <c r="I388" s="132" t="n">
        <v>999</v>
      </c>
      <c r="J388" s="132" t="n">
        <v>16310</v>
      </c>
      <c r="K388" s="133" t="n">
        <v>16.3263263263263</v>
      </c>
    </row>
    <row r="389" customFormat="false" ht="13.5" hidden="false" customHeight="false" outlineLevel="0" collapsed="false">
      <c r="A389" s="129" t="n">
        <v>3327</v>
      </c>
      <c r="B389" s="141" t="s">
        <v>85</v>
      </c>
      <c r="C389" s="141" t="s">
        <v>86</v>
      </c>
      <c r="D389" s="131" t="n">
        <v>0.847222222222222</v>
      </c>
      <c r="E389" s="131" t="n">
        <v>0.927083333333333</v>
      </c>
      <c r="G389" s="130" t="s">
        <v>215</v>
      </c>
      <c r="H389" s="141" t="s">
        <v>149</v>
      </c>
      <c r="I389" s="132" t="n">
        <v>999</v>
      </c>
      <c r="J389" s="132" t="n">
        <v>16810</v>
      </c>
      <c r="K389" s="133" t="n">
        <v>16.8268268268268</v>
      </c>
    </row>
    <row r="390" customFormat="false" ht="13.5" hidden="false" customHeight="false" outlineLevel="0" collapsed="false">
      <c r="A390" s="129" t="n">
        <v>3328</v>
      </c>
      <c r="B390" s="141" t="s">
        <v>85</v>
      </c>
      <c r="C390" s="141" t="s">
        <v>86</v>
      </c>
      <c r="D390" s="131" t="n">
        <v>0.847222222222222</v>
      </c>
      <c r="E390" s="131" t="n">
        <v>0.927083333333333</v>
      </c>
      <c r="G390" s="130" t="s">
        <v>215</v>
      </c>
      <c r="H390" s="141" t="s">
        <v>206</v>
      </c>
      <c r="I390" s="132" t="n">
        <v>999</v>
      </c>
      <c r="J390" s="132" t="n">
        <v>17410</v>
      </c>
      <c r="K390" s="133" t="n">
        <v>17.4274274274274</v>
      </c>
    </row>
    <row r="391" customFormat="false" ht="13.5" hidden="false" customHeight="false" outlineLevel="0" collapsed="false">
      <c r="A391" s="129" t="n">
        <v>3329</v>
      </c>
      <c r="B391" s="141" t="s">
        <v>85</v>
      </c>
      <c r="C391" s="141" t="s">
        <v>86</v>
      </c>
      <c r="D391" s="131" t="n">
        <v>0.847222222222222</v>
      </c>
      <c r="E391" s="131" t="n">
        <v>0.927083333333333</v>
      </c>
      <c r="G391" s="130" t="s">
        <v>215</v>
      </c>
      <c r="H391" s="141" t="s">
        <v>207</v>
      </c>
      <c r="I391" s="132" t="n">
        <v>999</v>
      </c>
      <c r="J391" s="132" t="n">
        <v>17910</v>
      </c>
      <c r="K391" s="133" t="n">
        <v>17.9279279279279</v>
      </c>
    </row>
    <row r="392" customFormat="false" ht="13.5" hidden="false" customHeight="false" outlineLevel="0" collapsed="false">
      <c r="A392" s="129" t="n">
        <v>3330</v>
      </c>
      <c r="B392" s="141" t="s">
        <v>85</v>
      </c>
      <c r="C392" s="141" t="s">
        <v>86</v>
      </c>
      <c r="D392" s="131" t="n">
        <v>0.847222222222222</v>
      </c>
      <c r="E392" s="131" t="n">
        <v>0.927083333333333</v>
      </c>
      <c r="G392" s="130" t="s">
        <v>215</v>
      </c>
      <c r="H392" s="141" t="s">
        <v>208</v>
      </c>
      <c r="I392" s="132" t="n">
        <v>999</v>
      </c>
      <c r="J392" s="132" t="n">
        <v>18510</v>
      </c>
      <c r="K392" s="133" t="n">
        <v>18.5285285285285</v>
      </c>
    </row>
    <row r="393" customFormat="false" ht="13.5" hidden="false" customHeight="false" outlineLevel="0" collapsed="false">
      <c r="A393" s="129" t="n">
        <v>3331</v>
      </c>
      <c r="B393" s="141" t="s">
        <v>85</v>
      </c>
      <c r="C393" s="141" t="s">
        <v>86</v>
      </c>
      <c r="D393" s="131" t="n">
        <v>0.847222222222222</v>
      </c>
      <c r="E393" s="131" t="n">
        <v>0.927083333333333</v>
      </c>
      <c r="G393" s="130" t="s">
        <v>215</v>
      </c>
      <c r="H393" s="141" t="s">
        <v>209</v>
      </c>
      <c r="I393" s="132" t="n">
        <v>2398</v>
      </c>
      <c r="J393" s="132" t="n">
        <v>64710</v>
      </c>
      <c r="K393" s="133" t="n">
        <v>26.9849874895746</v>
      </c>
    </row>
    <row r="394" customFormat="false" ht="13.5" hidden="false" customHeight="false" outlineLevel="0" collapsed="false">
      <c r="A394" s="129" t="n">
        <v>3332</v>
      </c>
      <c r="B394" s="141" t="s">
        <v>85</v>
      </c>
      <c r="C394" s="141" t="s">
        <v>86</v>
      </c>
      <c r="D394" s="131" t="n">
        <v>0.847222222222222</v>
      </c>
      <c r="E394" s="131" t="n">
        <v>0.927083333333333</v>
      </c>
      <c r="G394" s="130" t="s">
        <v>215</v>
      </c>
      <c r="H394" s="141" t="s">
        <v>98</v>
      </c>
      <c r="I394" s="132" t="n">
        <v>2065</v>
      </c>
      <c r="J394" s="132" t="n">
        <v>54510</v>
      </c>
      <c r="K394" s="133" t="n">
        <v>26.3970944309927</v>
      </c>
    </row>
    <row r="395" customFormat="false" ht="13.5" hidden="false" customHeight="false" outlineLevel="0" collapsed="false">
      <c r="A395" s="129" t="n">
        <v>3333</v>
      </c>
      <c r="B395" s="141" t="s">
        <v>85</v>
      </c>
      <c r="C395" s="141" t="s">
        <v>86</v>
      </c>
      <c r="D395" s="131" t="n">
        <v>0.847222222222222</v>
      </c>
      <c r="E395" s="131" t="n">
        <v>0.927083333333333</v>
      </c>
      <c r="G395" s="130" t="s">
        <v>215</v>
      </c>
      <c r="H395" s="141" t="s">
        <v>89</v>
      </c>
      <c r="I395" s="132" t="n">
        <v>2065</v>
      </c>
      <c r="J395" s="132" t="n">
        <v>26210</v>
      </c>
      <c r="K395" s="133" t="n">
        <v>12.6924939467312</v>
      </c>
    </row>
    <row r="396" customFormat="false" ht="13.5" hidden="false" customHeight="false" outlineLevel="0" collapsed="false">
      <c r="A396" s="129" t="n">
        <v>3334</v>
      </c>
      <c r="B396" s="141" t="s">
        <v>85</v>
      </c>
      <c r="C396" s="141" t="s">
        <v>86</v>
      </c>
      <c r="D396" s="131" t="n">
        <v>0.847222222222222</v>
      </c>
      <c r="E396" s="131" t="n">
        <v>0.927083333333333</v>
      </c>
      <c r="G396" s="130" t="s">
        <v>215</v>
      </c>
      <c r="H396" s="141" t="s">
        <v>210</v>
      </c>
      <c r="I396" s="132" t="n">
        <v>2398</v>
      </c>
      <c r="J396" s="132" t="n">
        <v>62060</v>
      </c>
      <c r="K396" s="133" t="n">
        <v>25.8798999165972</v>
      </c>
    </row>
    <row r="397" customFormat="false" ht="13.5" hidden="false" customHeight="false" outlineLevel="0" collapsed="false">
      <c r="A397" s="129" t="n">
        <v>3335</v>
      </c>
      <c r="B397" s="141" t="s">
        <v>85</v>
      </c>
      <c r="C397" s="141" t="s">
        <v>86</v>
      </c>
      <c r="D397" s="131" t="n">
        <v>0.847222222222222</v>
      </c>
      <c r="E397" s="131" t="n">
        <v>0.927083333333333</v>
      </c>
      <c r="G397" s="130" t="s">
        <v>215</v>
      </c>
      <c r="H397" s="141" t="s">
        <v>211</v>
      </c>
      <c r="I397" s="132" t="n">
        <v>2398</v>
      </c>
      <c r="J397" s="132" t="n">
        <v>42410</v>
      </c>
      <c r="K397" s="133" t="n">
        <v>17.6855713094245</v>
      </c>
    </row>
    <row r="398" customFormat="false" ht="13.5" hidden="false" customHeight="false" outlineLevel="0" collapsed="false">
      <c r="A398" s="129" t="n">
        <v>3336</v>
      </c>
      <c r="B398" s="141" t="s">
        <v>85</v>
      </c>
      <c r="C398" s="141" t="s">
        <v>86</v>
      </c>
      <c r="D398" s="131" t="n">
        <v>0.847222222222222</v>
      </c>
      <c r="E398" s="131" t="n">
        <v>0.927083333333333</v>
      </c>
      <c r="G398" s="130" t="s">
        <v>215</v>
      </c>
      <c r="H398" s="141" t="s">
        <v>212</v>
      </c>
      <c r="I398" s="132" t="n">
        <v>2065</v>
      </c>
      <c r="J398" s="132" t="n">
        <v>38410</v>
      </c>
      <c r="K398" s="133" t="n">
        <v>18.6004842615012</v>
      </c>
    </row>
    <row r="399" customFormat="false" ht="13.5" hidden="false" customHeight="false" outlineLevel="0" collapsed="false">
      <c r="A399" s="129" t="n">
        <v>3337</v>
      </c>
      <c r="B399" s="141" t="s">
        <v>85</v>
      </c>
      <c r="C399" s="141" t="s">
        <v>93</v>
      </c>
      <c r="D399" s="131" t="n">
        <v>0.270833333333333</v>
      </c>
      <c r="E399" s="131" t="n">
        <v>0.319444444444444</v>
      </c>
      <c r="G399" s="130" t="s">
        <v>216</v>
      </c>
      <c r="H399" s="141" t="s">
        <v>95</v>
      </c>
      <c r="I399" s="132" t="n">
        <v>820</v>
      </c>
      <c r="J399" s="132" t="n">
        <v>15130</v>
      </c>
      <c r="K399" s="133" t="n">
        <v>18.4512195121951</v>
      </c>
    </row>
    <row r="400" customFormat="false" ht="13.5" hidden="false" customHeight="false" outlineLevel="0" collapsed="false">
      <c r="A400" s="129" t="n">
        <v>3338</v>
      </c>
      <c r="B400" s="141" t="s">
        <v>85</v>
      </c>
      <c r="C400" s="141" t="s">
        <v>93</v>
      </c>
      <c r="D400" s="131" t="n">
        <v>0.270833333333333</v>
      </c>
      <c r="E400" s="131" t="n">
        <v>0.319444444444444</v>
      </c>
      <c r="G400" s="130" t="s">
        <v>216</v>
      </c>
      <c r="H400" s="141" t="s">
        <v>88</v>
      </c>
      <c r="I400" s="132" t="n">
        <v>420</v>
      </c>
      <c r="J400" s="132" t="n">
        <v>10730</v>
      </c>
      <c r="K400" s="133" t="n">
        <v>25.547619047619</v>
      </c>
    </row>
    <row r="401" customFormat="false" ht="13.5" hidden="false" customHeight="false" outlineLevel="0" collapsed="false">
      <c r="A401" s="129" t="n">
        <v>3339</v>
      </c>
      <c r="B401" s="141" t="s">
        <v>85</v>
      </c>
      <c r="C401" s="141" t="s">
        <v>93</v>
      </c>
      <c r="D401" s="131" t="n">
        <v>0.270833333333333</v>
      </c>
      <c r="E401" s="131" t="n">
        <v>0.319444444444444</v>
      </c>
      <c r="G401" s="130" t="s">
        <v>216</v>
      </c>
      <c r="H401" s="141" t="s">
        <v>149</v>
      </c>
      <c r="I401" s="132" t="n">
        <v>420</v>
      </c>
      <c r="J401" s="132" t="n">
        <v>10930</v>
      </c>
      <c r="K401" s="133" t="n">
        <v>26.0238095238095</v>
      </c>
    </row>
    <row r="402" customFormat="false" ht="13.5" hidden="false" customHeight="false" outlineLevel="0" collapsed="false">
      <c r="A402" s="129" t="n">
        <v>3340</v>
      </c>
      <c r="B402" s="141" t="s">
        <v>85</v>
      </c>
      <c r="C402" s="141" t="s">
        <v>93</v>
      </c>
      <c r="D402" s="131" t="n">
        <v>0.270833333333333</v>
      </c>
      <c r="E402" s="131" t="n">
        <v>0.319444444444444</v>
      </c>
      <c r="G402" s="130" t="s">
        <v>216</v>
      </c>
      <c r="H402" s="141" t="s">
        <v>206</v>
      </c>
      <c r="I402" s="132" t="n">
        <v>420</v>
      </c>
      <c r="J402" s="132" t="n">
        <v>11330</v>
      </c>
      <c r="K402" s="133" t="n">
        <v>26.9761904761905</v>
      </c>
    </row>
    <row r="403" customFormat="false" ht="13.5" hidden="false" customHeight="false" outlineLevel="0" collapsed="false">
      <c r="A403" s="129" t="n">
        <v>3341</v>
      </c>
      <c r="B403" s="141" t="s">
        <v>85</v>
      </c>
      <c r="C403" s="141" t="s">
        <v>93</v>
      </c>
      <c r="D403" s="131" t="n">
        <v>0.270833333333333</v>
      </c>
      <c r="E403" s="131" t="n">
        <v>0.319444444444444</v>
      </c>
      <c r="G403" s="130" t="s">
        <v>216</v>
      </c>
      <c r="H403" s="141" t="s">
        <v>207</v>
      </c>
      <c r="I403" s="132" t="n">
        <v>420</v>
      </c>
      <c r="J403" s="132" t="n">
        <v>11830</v>
      </c>
      <c r="K403" s="133" t="n">
        <v>28.1666666666667</v>
      </c>
    </row>
    <row r="404" customFormat="false" ht="13.5" hidden="false" customHeight="false" outlineLevel="0" collapsed="false">
      <c r="A404" s="129" t="n">
        <v>3342</v>
      </c>
      <c r="B404" s="141" t="s">
        <v>85</v>
      </c>
      <c r="C404" s="141" t="s">
        <v>93</v>
      </c>
      <c r="D404" s="131" t="n">
        <v>0.28125</v>
      </c>
      <c r="E404" s="131" t="n">
        <v>0.333333333333333</v>
      </c>
      <c r="G404" s="130" t="s">
        <v>217</v>
      </c>
      <c r="H404" s="141" t="s">
        <v>95</v>
      </c>
      <c r="I404" s="132" t="n">
        <v>820</v>
      </c>
      <c r="J404" s="132" t="n">
        <v>15130</v>
      </c>
      <c r="K404" s="133" t="n">
        <v>18.4512195121951</v>
      </c>
    </row>
    <row r="405" customFormat="false" ht="13.5" hidden="false" customHeight="false" outlineLevel="0" collapsed="false">
      <c r="A405" s="129" t="n">
        <v>3343</v>
      </c>
      <c r="B405" s="141" t="s">
        <v>85</v>
      </c>
      <c r="C405" s="141" t="s">
        <v>93</v>
      </c>
      <c r="D405" s="131" t="n">
        <v>0.28125</v>
      </c>
      <c r="E405" s="131" t="n">
        <v>0.333333333333333</v>
      </c>
      <c r="G405" s="130" t="s">
        <v>217</v>
      </c>
      <c r="H405" s="141" t="s">
        <v>88</v>
      </c>
      <c r="I405" s="132" t="n">
        <v>420</v>
      </c>
      <c r="J405" s="132" t="n">
        <v>10730</v>
      </c>
      <c r="K405" s="133" t="n">
        <v>25.547619047619</v>
      </c>
    </row>
    <row r="406" customFormat="false" ht="13.5" hidden="false" customHeight="false" outlineLevel="0" collapsed="false">
      <c r="A406" s="129" t="n">
        <v>3344</v>
      </c>
      <c r="B406" s="141" t="s">
        <v>85</v>
      </c>
      <c r="C406" s="141" t="s">
        <v>93</v>
      </c>
      <c r="D406" s="131" t="n">
        <v>0.28125</v>
      </c>
      <c r="E406" s="131" t="n">
        <v>0.333333333333333</v>
      </c>
      <c r="G406" s="130" t="s">
        <v>217</v>
      </c>
      <c r="H406" s="141" t="s">
        <v>149</v>
      </c>
      <c r="I406" s="132" t="n">
        <v>420</v>
      </c>
      <c r="J406" s="132" t="n">
        <v>10930</v>
      </c>
      <c r="K406" s="133" t="n">
        <v>26.0238095238095</v>
      </c>
    </row>
    <row r="407" customFormat="false" ht="13.5" hidden="false" customHeight="false" outlineLevel="0" collapsed="false">
      <c r="A407" s="129" t="n">
        <v>3345</v>
      </c>
      <c r="B407" s="141" t="s">
        <v>85</v>
      </c>
      <c r="C407" s="141" t="s">
        <v>93</v>
      </c>
      <c r="D407" s="131" t="n">
        <v>0.28125</v>
      </c>
      <c r="E407" s="131" t="n">
        <v>0.333333333333333</v>
      </c>
      <c r="G407" s="130" t="s">
        <v>217</v>
      </c>
      <c r="H407" s="141" t="s">
        <v>206</v>
      </c>
      <c r="I407" s="132" t="n">
        <v>420</v>
      </c>
      <c r="J407" s="132" t="n">
        <v>11330</v>
      </c>
      <c r="K407" s="133" t="n">
        <v>26.9761904761905</v>
      </c>
    </row>
    <row r="408" customFormat="false" ht="13.5" hidden="false" customHeight="false" outlineLevel="0" collapsed="false">
      <c r="A408" s="129" t="n">
        <v>3346</v>
      </c>
      <c r="B408" s="141" t="s">
        <v>85</v>
      </c>
      <c r="C408" s="141" t="s">
        <v>93</v>
      </c>
      <c r="D408" s="131" t="n">
        <v>0.28125</v>
      </c>
      <c r="E408" s="131" t="n">
        <v>0.333333333333333</v>
      </c>
      <c r="G408" s="130" t="s">
        <v>217</v>
      </c>
      <c r="H408" s="141" t="s">
        <v>207</v>
      </c>
      <c r="I408" s="132" t="n">
        <v>420</v>
      </c>
      <c r="J408" s="132" t="n">
        <v>11830</v>
      </c>
      <c r="K408" s="133" t="n">
        <v>28.1666666666667</v>
      </c>
    </row>
    <row r="409" customFormat="false" ht="13.5" hidden="false" customHeight="false" outlineLevel="0" collapsed="false">
      <c r="A409" s="129" t="n">
        <v>3347</v>
      </c>
      <c r="B409" s="141" t="s">
        <v>85</v>
      </c>
      <c r="C409" s="141" t="s">
        <v>93</v>
      </c>
      <c r="D409" s="131" t="n">
        <v>0.28125</v>
      </c>
      <c r="E409" s="131" t="n">
        <v>0.333333333333333</v>
      </c>
      <c r="G409" s="130" t="s">
        <v>217</v>
      </c>
      <c r="H409" s="141" t="s">
        <v>209</v>
      </c>
      <c r="I409" s="132" t="n">
        <v>1240</v>
      </c>
      <c r="J409" s="132" t="n">
        <v>39030</v>
      </c>
      <c r="K409" s="133" t="n">
        <v>31.4758064516129</v>
      </c>
    </row>
    <row r="410" customFormat="false" ht="13.5" hidden="false" customHeight="false" outlineLevel="0" collapsed="false">
      <c r="A410" s="129" t="n">
        <v>3348</v>
      </c>
      <c r="B410" s="141" t="s">
        <v>85</v>
      </c>
      <c r="C410" s="141" t="s">
        <v>93</v>
      </c>
      <c r="D410" s="131" t="n">
        <v>0.28125</v>
      </c>
      <c r="E410" s="131" t="n">
        <v>0.333333333333333</v>
      </c>
      <c r="G410" s="130" t="s">
        <v>217</v>
      </c>
      <c r="H410" s="141" t="s">
        <v>98</v>
      </c>
      <c r="I410" s="132" t="n">
        <v>1100</v>
      </c>
      <c r="J410" s="132" t="n">
        <v>22730</v>
      </c>
      <c r="K410" s="133" t="n">
        <v>20.6636363636364</v>
      </c>
    </row>
    <row r="411" customFormat="false" ht="13.5" hidden="false" customHeight="false" outlineLevel="0" collapsed="false">
      <c r="A411" s="129" t="n">
        <v>3349</v>
      </c>
      <c r="B411" s="141" t="s">
        <v>85</v>
      </c>
      <c r="C411" s="141" t="s">
        <v>93</v>
      </c>
      <c r="D411" s="131" t="n">
        <v>0.28125</v>
      </c>
      <c r="E411" s="131" t="n">
        <v>0.333333333333333</v>
      </c>
      <c r="G411" s="130" t="s">
        <v>217</v>
      </c>
      <c r="H411" s="141" t="s">
        <v>210</v>
      </c>
      <c r="I411" s="132" t="n">
        <v>1240</v>
      </c>
      <c r="J411" s="132" t="n">
        <v>26980</v>
      </c>
      <c r="K411" s="133" t="n">
        <v>21.758064516129</v>
      </c>
    </row>
    <row r="412" customFormat="false" ht="13.5" hidden="false" customHeight="false" outlineLevel="0" collapsed="false">
      <c r="A412" s="129" t="n">
        <v>3350</v>
      </c>
      <c r="B412" s="141" t="s">
        <v>85</v>
      </c>
      <c r="C412" s="141" t="s">
        <v>93</v>
      </c>
      <c r="D412" s="131" t="n">
        <v>0.28125</v>
      </c>
      <c r="E412" s="131" t="n">
        <v>0.333333333333333</v>
      </c>
      <c r="G412" s="130" t="s">
        <v>217</v>
      </c>
      <c r="H412" s="141" t="s">
        <v>211</v>
      </c>
      <c r="I412" s="132" t="n">
        <v>1240</v>
      </c>
      <c r="J412" s="132" t="n">
        <v>25780</v>
      </c>
      <c r="K412" s="133" t="n">
        <v>20.7903225806452</v>
      </c>
    </row>
    <row r="413" customFormat="false" ht="13.5" hidden="false" customHeight="false" outlineLevel="0" collapsed="false">
      <c r="A413" s="129" t="n">
        <v>3351</v>
      </c>
      <c r="B413" s="141" t="s">
        <v>85</v>
      </c>
      <c r="C413" s="141" t="s">
        <v>93</v>
      </c>
      <c r="D413" s="131" t="n">
        <v>0.28125</v>
      </c>
      <c r="E413" s="131" t="n">
        <v>0.333333333333333</v>
      </c>
      <c r="G413" s="130" t="s">
        <v>217</v>
      </c>
      <c r="H413" s="141" t="s">
        <v>212</v>
      </c>
      <c r="I413" s="132" t="n">
        <v>1100</v>
      </c>
      <c r="J413" s="132" t="n">
        <v>23580</v>
      </c>
      <c r="K413" s="133" t="n">
        <v>21.4363636363636</v>
      </c>
    </row>
    <row r="414" customFormat="false" ht="13.5" hidden="false" customHeight="false" outlineLevel="0" collapsed="false">
      <c r="A414" s="129" t="n">
        <v>3352</v>
      </c>
      <c r="B414" s="141" t="s">
        <v>85</v>
      </c>
      <c r="C414" s="141" t="s">
        <v>93</v>
      </c>
      <c r="D414" s="131" t="n">
        <v>0.291666666666667</v>
      </c>
      <c r="E414" s="131" t="n">
        <v>0.340277777777778</v>
      </c>
      <c r="G414" s="130" t="s">
        <v>218</v>
      </c>
      <c r="H414" s="141" t="s">
        <v>95</v>
      </c>
      <c r="I414" s="132" t="n">
        <v>820</v>
      </c>
      <c r="J414" s="132" t="n">
        <v>15130</v>
      </c>
      <c r="K414" s="133" t="n">
        <v>18.4512195121951</v>
      </c>
    </row>
    <row r="415" customFormat="false" ht="13.5" hidden="false" customHeight="false" outlineLevel="0" collapsed="false">
      <c r="A415" s="129" t="n">
        <v>3353</v>
      </c>
      <c r="B415" s="141" t="s">
        <v>85</v>
      </c>
      <c r="C415" s="141" t="s">
        <v>93</v>
      </c>
      <c r="D415" s="131" t="n">
        <v>0.291666666666667</v>
      </c>
      <c r="E415" s="131" t="n">
        <v>0.340277777777778</v>
      </c>
      <c r="G415" s="130" t="s">
        <v>218</v>
      </c>
      <c r="H415" s="141" t="s">
        <v>88</v>
      </c>
      <c r="I415" s="132" t="n">
        <v>420</v>
      </c>
      <c r="J415" s="132" t="n">
        <v>10730</v>
      </c>
      <c r="K415" s="133" t="n">
        <v>25.547619047619</v>
      </c>
    </row>
    <row r="416" customFormat="false" ht="13.5" hidden="false" customHeight="false" outlineLevel="0" collapsed="false">
      <c r="A416" s="129" t="n">
        <v>3354</v>
      </c>
      <c r="B416" s="141" t="s">
        <v>85</v>
      </c>
      <c r="C416" s="141" t="s">
        <v>93</v>
      </c>
      <c r="D416" s="131" t="n">
        <v>0.291666666666667</v>
      </c>
      <c r="E416" s="131" t="n">
        <v>0.340277777777778</v>
      </c>
      <c r="G416" s="130" t="s">
        <v>218</v>
      </c>
      <c r="H416" s="141" t="s">
        <v>149</v>
      </c>
      <c r="I416" s="132" t="n">
        <v>420</v>
      </c>
      <c r="J416" s="132" t="n">
        <v>10930</v>
      </c>
      <c r="K416" s="133" t="n">
        <v>26.0238095238095</v>
      </c>
    </row>
    <row r="417" customFormat="false" ht="13.5" hidden="false" customHeight="false" outlineLevel="0" collapsed="false">
      <c r="A417" s="129" t="n">
        <v>3355</v>
      </c>
      <c r="B417" s="141" t="s">
        <v>85</v>
      </c>
      <c r="C417" s="141" t="s">
        <v>93</v>
      </c>
      <c r="D417" s="131" t="n">
        <v>0.291666666666667</v>
      </c>
      <c r="E417" s="131" t="n">
        <v>0.340277777777778</v>
      </c>
      <c r="G417" s="130" t="s">
        <v>218</v>
      </c>
      <c r="H417" s="141" t="s">
        <v>206</v>
      </c>
      <c r="I417" s="132" t="n">
        <v>420</v>
      </c>
      <c r="J417" s="132" t="n">
        <v>11330</v>
      </c>
      <c r="K417" s="133" t="n">
        <v>26.9761904761905</v>
      </c>
    </row>
    <row r="418" customFormat="false" ht="13.5" hidden="false" customHeight="false" outlineLevel="0" collapsed="false">
      <c r="A418" s="129" t="n">
        <v>3356</v>
      </c>
      <c r="B418" s="141" t="s">
        <v>85</v>
      </c>
      <c r="C418" s="141" t="s">
        <v>93</v>
      </c>
      <c r="D418" s="131" t="n">
        <v>0.291666666666667</v>
      </c>
      <c r="E418" s="131" t="n">
        <v>0.340277777777778</v>
      </c>
      <c r="G418" s="130" t="s">
        <v>218</v>
      </c>
      <c r="H418" s="141" t="s">
        <v>207</v>
      </c>
      <c r="I418" s="132" t="n">
        <v>420</v>
      </c>
      <c r="J418" s="132" t="n">
        <v>11830</v>
      </c>
      <c r="K418" s="133" t="n">
        <v>28.1666666666667</v>
      </c>
    </row>
    <row r="419" customFormat="false" ht="13.5" hidden="false" customHeight="false" outlineLevel="0" collapsed="false">
      <c r="A419" s="129" t="n">
        <v>3357</v>
      </c>
      <c r="B419" s="141" t="s">
        <v>85</v>
      </c>
      <c r="C419" s="141" t="s">
        <v>93</v>
      </c>
      <c r="D419" s="131" t="n">
        <v>0.291666666666667</v>
      </c>
      <c r="E419" s="131" t="n">
        <v>0.340277777777778</v>
      </c>
      <c r="G419" s="130" t="s">
        <v>218</v>
      </c>
      <c r="H419" s="141" t="s">
        <v>209</v>
      </c>
      <c r="I419" s="132" t="n">
        <v>1240</v>
      </c>
      <c r="J419" s="132" t="n">
        <v>39030</v>
      </c>
      <c r="K419" s="133" t="n">
        <v>31.4758064516129</v>
      </c>
    </row>
    <row r="420" customFormat="false" ht="13.5" hidden="false" customHeight="false" outlineLevel="0" collapsed="false">
      <c r="A420" s="129" t="n">
        <v>3358</v>
      </c>
      <c r="B420" s="141" t="s">
        <v>85</v>
      </c>
      <c r="C420" s="141" t="s">
        <v>93</v>
      </c>
      <c r="D420" s="131" t="n">
        <v>0.291666666666667</v>
      </c>
      <c r="E420" s="131" t="n">
        <v>0.340277777777778</v>
      </c>
      <c r="G420" s="130" t="s">
        <v>218</v>
      </c>
      <c r="H420" s="141" t="s">
        <v>98</v>
      </c>
      <c r="I420" s="132" t="n">
        <v>1100</v>
      </c>
      <c r="J420" s="132" t="n">
        <v>22730</v>
      </c>
      <c r="K420" s="133" t="n">
        <v>20.6636363636364</v>
      </c>
    </row>
    <row r="421" customFormat="false" ht="13.5" hidden="false" customHeight="false" outlineLevel="0" collapsed="false">
      <c r="A421" s="129" t="n">
        <v>3359</v>
      </c>
      <c r="B421" s="141" t="s">
        <v>85</v>
      </c>
      <c r="C421" s="141" t="s">
        <v>93</v>
      </c>
      <c r="D421" s="131" t="n">
        <v>0.291666666666667</v>
      </c>
      <c r="E421" s="131" t="n">
        <v>0.340277777777778</v>
      </c>
      <c r="G421" s="130" t="s">
        <v>218</v>
      </c>
      <c r="H421" s="141" t="s">
        <v>210</v>
      </c>
      <c r="I421" s="132" t="n">
        <v>1240</v>
      </c>
      <c r="J421" s="132" t="n">
        <v>26980</v>
      </c>
      <c r="K421" s="133" t="n">
        <v>21.758064516129</v>
      </c>
    </row>
    <row r="422" customFormat="false" ht="13.5" hidden="false" customHeight="false" outlineLevel="0" collapsed="false">
      <c r="A422" s="129" t="n">
        <v>3360</v>
      </c>
      <c r="B422" s="141" t="s">
        <v>85</v>
      </c>
      <c r="C422" s="141" t="s">
        <v>93</v>
      </c>
      <c r="D422" s="131" t="n">
        <v>0.291666666666667</v>
      </c>
      <c r="E422" s="131" t="n">
        <v>0.340277777777778</v>
      </c>
      <c r="G422" s="130" t="s">
        <v>218</v>
      </c>
      <c r="H422" s="141" t="s">
        <v>211</v>
      </c>
      <c r="I422" s="132" t="n">
        <v>1240</v>
      </c>
      <c r="J422" s="132" t="n">
        <v>25780</v>
      </c>
      <c r="K422" s="133" t="n">
        <v>20.7903225806452</v>
      </c>
    </row>
    <row r="423" customFormat="false" ht="13.5" hidden="false" customHeight="false" outlineLevel="0" collapsed="false">
      <c r="A423" s="129" t="n">
        <v>3361</v>
      </c>
      <c r="B423" s="141" t="s">
        <v>85</v>
      </c>
      <c r="C423" s="141" t="s">
        <v>93</v>
      </c>
      <c r="D423" s="131" t="n">
        <v>0.291666666666667</v>
      </c>
      <c r="E423" s="131" t="n">
        <v>0.340277777777778</v>
      </c>
      <c r="G423" s="130" t="s">
        <v>218</v>
      </c>
      <c r="H423" s="141" t="s">
        <v>212</v>
      </c>
      <c r="I423" s="132" t="n">
        <v>1100</v>
      </c>
      <c r="J423" s="132" t="n">
        <v>23580</v>
      </c>
      <c r="K423" s="133" t="n">
        <v>21.4363636363636</v>
      </c>
    </row>
    <row r="424" customFormat="false" ht="13.5" hidden="false" customHeight="false" outlineLevel="0" collapsed="false">
      <c r="A424" s="129" t="n">
        <v>3362</v>
      </c>
      <c r="B424" s="141" t="s">
        <v>85</v>
      </c>
      <c r="C424" s="141" t="s">
        <v>93</v>
      </c>
      <c r="D424" s="131" t="n">
        <v>0.3125</v>
      </c>
      <c r="E424" s="131" t="n">
        <v>0.361111111111111</v>
      </c>
      <c r="G424" s="130" t="s">
        <v>219</v>
      </c>
      <c r="H424" s="141" t="s">
        <v>95</v>
      </c>
      <c r="I424" s="132" t="n">
        <v>820</v>
      </c>
      <c r="J424" s="132" t="n">
        <v>15130</v>
      </c>
      <c r="K424" s="133" t="n">
        <v>18.4512195121951</v>
      </c>
    </row>
    <row r="425" customFormat="false" ht="13.5" hidden="false" customHeight="false" outlineLevel="0" collapsed="false">
      <c r="A425" s="129" t="n">
        <v>3363</v>
      </c>
      <c r="B425" s="141" t="s">
        <v>85</v>
      </c>
      <c r="C425" s="141" t="s">
        <v>93</v>
      </c>
      <c r="D425" s="131" t="n">
        <v>0.3125</v>
      </c>
      <c r="E425" s="131" t="n">
        <v>0.361111111111111</v>
      </c>
      <c r="G425" s="130" t="s">
        <v>219</v>
      </c>
      <c r="H425" s="141" t="s">
        <v>88</v>
      </c>
      <c r="I425" s="132" t="n">
        <v>420</v>
      </c>
      <c r="J425" s="132" t="n">
        <v>10730</v>
      </c>
      <c r="K425" s="133" t="n">
        <v>25.547619047619</v>
      </c>
    </row>
    <row r="426" customFormat="false" ht="13.5" hidden="false" customHeight="false" outlineLevel="0" collapsed="false">
      <c r="A426" s="129" t="n">
        <v>3364</v>
      </c>
      <c r="B426" s="141" t="s">
        <v>85</v>
      </c>
      <c r="C426" s="141" t="s">
        <v>93</v>
      </c>
      <c r="D426" s="131" t="n">
        <v>0.3125</v>
      </c>
      <c r="E426" s="131" t="n">
        <v>0.361111111111111</v>
      </c>
      <c r="G426" s="130" t="s">
        <v>219</v>
      </c>
      <c r="H426" s="141" t="s">
        <v>149</v>
      </c>
      <c r="I426" s="132" t="n">
        <v>420</v>
      </c>
      <c r="J426" s="132" t="n">
        <v>10930</v>
      </c>
      <c r="K426" s="133" t="n">
        <v>26.0238095238095</v>
      </c>
    </row>
    <row r="427" customFormat="false" ht="13.5" hidden="false" customHeight="false" outlineLevel="0" collapsed="false">
      <c r="A427" s="129" t="n">
        <v>3365</v>
      </c>
      <c r="B427" s="141" t="s">
        <v>85</v>
      </c>
      <c r="C427" s="141" t="s">
        <v>93</v>
      </c>
      <c r="D427" s="131" t="n">
        <v>0.3125</v>
      </c>
      <c r="E427" s="131" t="n">
        <v>0.361111111111111</v>
      </c>
      <c r="G427" s="130" t="s">
        <v>219</v>
      </c>
      <c r="H427" s="141" t="s">
        <v>206</v>
      </c>
      <c r="I427" s="132" t="n">
        <v>420</v>
      </c>
      <c r="J427" s="132" t="n">
        <v>11330</v>
      </c>
      <c r="K427" s="133" t="n">
        <v>26.9761904761905</v>
      </c>
    </row>
    <row r="428" customFormat="false" ht="13.5" hidden="false" customHeight="false" outlineLevel="0" collapsed="false">
      <c r="A428" s="129" t="n">
        <v>3366</v>
      </c>
      <c r="B428" s="141" t="s">
        <v>85</v>
      </c>
      <c r="C428" s="141" t="s">
        <v>93</v>
      </c>
      <c r="D428" s="131" t="n">
        <v>0.3125</v>
      </c>
      <c r="E428" s="131" t="n">
        <v>0.361111111111111</v>
      </c>
      <c r="G428" s="130" t="s">
        <v>219</v>
      </c>
      <c r="H428" s="141" t="s">
        <v>207</v>
      </c>
      <c r="I428" s="132" t="n">
        <v>420</v>
      </c>
      <c r="J428" s="132" t="n">
        <v>11930</v>
      </c>
      <c r="K428" s="133" t="n">
        <v>28.4047619047619</v>
      </c>
    </row>
    <row r="429" customFormat="false" ht="13.5" hidden="false" customHeight="false" outlineLevel="0" collapsed="false">
      <c r="A429" s="129" t="n">
        <v>3367</v>
      </c>
      <c r="B429" s="141" t="s">
        <v>85</v>
      </c>
      <c r="C429" s="141" t="s">
        <v>93</v>
      </c>
      <c r="D429" s="131" t="n">
        <v>0.3125</v>
      </c>
      <c r="E429" s="131" t="n">
        <v>0.361111111111111</v>
      </c>
      <c r="G429" s="130" t="s">
        <v>219</v>
      </c>
      <c r="H429" s="141" t="s">
        <v>209</v>
      </c>
      <c r="I429" s="132" t="n">
        <v>1240</v>
      </c>
      <c r="J429" s="132" t="n">
        <v>39030</v>
      </c>
      <c r="K429" s="133" t="n">
        <v>31.4758064516129</v>
      </c>
    </row>
    <row r="430" customFormat="false" ht="13.5" hidden="false" customHeight="false" outlineLevel="0" collapsed="false">
      <c r="A430" s="129" t="n">
        <v>3368</v>
      </c>
      <c r="B430" s="141" t="s">
        <v>85</v>
      </c>
      <c r="C430" s="141" t="s">
        <v>93</v>
      </c>
      <c r="D430" s="131" t="n">
        <v>0.3125</v>
      </c>
      <c r="E430" s="131" t="n">
        <v>0.361111111111111</v>
      </c>
      <c r="G430" s="130" t="s">
        <v>219</v>
      </c>
      <c r="H430" s="141" t="s">
        <v>98</v>
      </c>
      <c r="I430" s="132" t="n">
        <v>1100</v>
      </c>
      <c r="J430" s="132" t="n">
        <v>22730</v>
      </c>
      <c r="K430" s="133" t="n">
        <v>20.6636363636364</v>
      </c>
    </row>
    <row r="431" customFormat="false" ht="13.5" hidden="false" customHeight="false" outlineLevel="0" collapsed="false">
      <c r="A431" s="129" t="n">
        <v>3369</v>
      </c>
      <c r="B431" s="141" t="s">
        <v>85</v>
      </c>
      <c r="C431" s="141" t="s">
        <v>93</v>
      </c>
      <c r="D431" s="131" t="n">
        <v>0.3125</v>
      </c>
      <c r="E431" s="131" t="n">
        <v>0.361111111111111</v>
      </c>
      <c r="G431" s="130" t="s">
        <v>219</v>
      </c>
      <c r="H431" s="141" t="s">
        <v>210</v>
      </c>
      <c r="I431" s="132" t="n">
        <v>1240</v>
      </c>
      <c r="J431" s="132" t="n">
        <v>26980</v>
      </c>
      <c r="K431" s="133" t="n">
        <v>21.758064516129</v>
      </c>
    </row>
    <row r="432" customFormat="false" ht="13.5" hidden="false" customHeight="false" outlineLevel="0" collapsed="false">
      <c r="A432" s="129" t="n">
        <v>3370</v>
      </c>
      <c r="B432" s="141" t="s">
        <v>85</v>
      </c>
      <c r="C432" s="141" t="s">
        <v>93</v>
      </c>
      <c r="D432" s="131" t="n">
        <v>0.3125</v>
      </c>
      <c r="E432" s="131" t="n">
        <v>0.361111111111111</v>
      </c>
      <c r="G432" s="130" t="s">
        <v>219</v>
      </c>
      <c r="H432" s="141" t="s">
        <v>211</v>
      </c>
      <c r="I432" s="132" t="n">
        <v>1240</v>
      </c>
      <c r="J432" s="132" t="n">
        <v>25780</v>
      </c>
      <c r="K432" s="133" t="n">
        <v>20.7903225806452</v>
      </c>
    </row>
    <row r="433" customFormat="false" ht="13.5" hidden="false" customHeight="false" outlineLevel="0" collapsed="false">
      <c r="A433" s="129" t="n">
        <v>3371</v>
      </c>
      <c r="B433" s="141" t="s">
        <v>85</v>
      </c>
      <c r="C433" s="141" t="s">
        <v>93</v>
      </c>
      <c r="D433" s="131" t="n">
        <v>0.3125</v>
      </c>
      <c r="E433" s="131" t="n">
        <v>0.361111111111111</v>
      </c>
      <c r="G433" s="130" t="s">
        <v>219</v>
      </c>
      <c r="H433" s="141" t="s">
        <v>212</v>
      </c>
      <c r="I433" s="132" t="n">
        <v>1100</v>
      </c>
      <c r="J433" s="132" t="n">
        <v>23580</v>
      </c>
      <c r="K433" s="133" t="n">
        <v>21.4363636363636</v>
      </c>
    </row>
    <row r="434" customFormat="false" ht="13.5" hidden="false" customHeight="false" outlineLevel="0" collapsed="false">
      <c r="A434" s="129" t="n">
        <v>3372</v>
      </c>
      <c r="B434" s="141" t="s">
        <v>85</v>
      </c>
      <c r="C434" s="141" t="s">
        <v>93</v>
      </c>
      <c r="D434" s="131" t="n">
        <v>0.458333333333333</v>
      </c>
      <c r="E434" s="131" t="n">
        <v>0.513888888888889</v>
      </c>
      <c r="G434" s="130" t="s">
        <v>220</v>
      </c>
      <c r="H434" s="141" t="s">
        <v>95</v>
      </c>
      <c r="I434" s="132" t="n">
        <v>820</v>
      </c>
      <c r="J434" s="132" t="n">
        <v>16630</v>
      </c>
      <c r="K434" s="133" t="n">
        <v>20.280487804878</v>
      </c>
    </row>
    <row r="435" customFormat="false" ht="13.5" hidden="false" customHeight="false" outlineLevel="0" collapsed="false">
      <c r="A435" s="129" t="n">
        <v>3373</v>
      </c>
      <c r="B435" s="141" t="s">
        <v>85</v>
      </c>
      <c r="C435" s="141" t="s">
        <v>93</v>
      </c>
      <c r="D435" s="131" t="n">
        <v>0.458333333333333</v>
      </c>
      <c r="E435" s="131" t="n">
        <v>0.513888888888889</v>
      </c>
      <c r="G435" s="130" t="s">
        <v>220</v>
      </c>
      <c r="H435" s="141" t="s">
        <v>207</v>
      </c>
      <c r="I435" s="132" t="n">
        <v>420</v>
      </c>
      <c r="J435" s="132" t="n">
        <v>14830</v>
      </c>
      <c r="K435" s="133" t="n">
        <v>35.3095238095238</v>
      </c>
    </row>
    <row r="436" customFormat="false" ht="13.5" hidden="false" customHeight="false" outlineLevel="0" collapsed="false">
      <c r="A436" s="129" t="n">
        <v>3374</v>
      </c>
      <c r="B436" s="141" t="s">
        <v>85</v>
      </c>
      <c r="C436" s="141" t="s">
        <v>93</v>
      </c>
      <c r="D436" s="131" t="n">
        <v>0.597222222222222</v>
      </c>
      <c r="E436" s="131" t="n">
        <v>0.649305555555556</v>
      </c>
      <c r="G436" s="130" t="s">
        <v>221</v>
      </c>
      <c r="H436" s="141" t="s">
        <v>95</v>
      </c>
      <c r="I436" s="132" t="n">
        <v>820</v>
      </c>
      <c r="J436" s="132" t="n">
        <v>16630</v>
      </c>
      <c r="K436" s="133" t="n">
        <v>20.280487804878</v>
      </c>
    </row>
    <row r="437" customFormat="false" ht="13.5" hidden="false" customHeight="false" outlineLevel="0" collapsed="false">
      <c r="A437" s="129" t="n">
        <v>3375</v>
      </c>
      <c r="B437" s="141" t="s">
        <v>85</v>
      </c>
      <c r="C437" s="141" t="s">
        <v>93</v>
      </c>
      <c r="D437" s="131" t="n">
        <v>0.597222222222222</v>
      </c>
      <c r="E437" s="131" t="n">
        <v>0.649305555555556</v>
      </c>
      <c r="G437" s="130" t="s">
        <v>221</v>
      </c>
      <c r="H437" s="141" t="s">
        <v>88</v>
      </c>
      <c r="I437" s="132" t="n">
        <v>420</v>
      </c>
      <c r="J437" s="132" t="n">
        <v>11730</v>
      </c>
      <c r="K437" s="133" t="n">
        <v>27.9285714285714</v>
      </c>
    </row>
    <row r="438" customFormat="false" ht="13.5" hidden="false" customHeight="false" outlineLevel="0" collapsed="false">
      <c r="A438" s="129" t="n">
        <v>3376</v>
      </c>
      <c r="B438" s="141" t="s">
        <v>85</v>
      </c>
      <c r="C438" s="141" t="s">
        <v>93</v>
      </c>
      <c r="D438" s="131" t="n">
        <v>0.597222222222222</v>
      </c>
      <c r="E438" s="131" t="n">
        <v>0.649305555555556</v>
      </c>
      <c r="G438" s="130" t="s">
        <v>221</v>
      </c>
      <c r="H438" s="141" t="s">
        <v>149</v>
      </c>
      <c r="I438" s="132" t="n">
        <v>420</v>
      </c>
      <c r="J438" s="132" t="n">
        <v>11930</v>
      </c>
      <c r="K438" s="133" t="n">
        <v>28.4047619047619</v>
      </c>
    </row>
    <row r="439" customFormat="false" ht="13.5" hidden="false" customHeight="false" outlineLevel="0" collapsed="false">
      <c r="A439" s="129" t="n">
        <v>3377</v>
      </c>
      <c r="B439" s="141" t="s">
        <v>85</v>
      </c>
      <c r="C439" s="141" t="s">
        <v>93</v>
      </c>
      <c r="D439" s="131" t="n">
        <v>0.597222222222222</v>
      </c>
      <c r="E439" s="131" t="n">
        <v>0.649305555555556</v>
      </c>
      <c r="G439" s="130" t="s">
        <v>221</v>
      </c>
      <c r="H439" s="141" t="s">
        <v>206</v>
      </c>
      <c r="I439" s="132" t="n">
        <v>420</v>
      </c>
      <c r="J439" s="132" t="n">
        <v>12330</v>
      </c>
      <c r="K439" s="133" t="n">
        <v>29.3571428571429</v>
      </c>
    </row>
    <row r="440" customFormat="false" ht="13.5" hidden="false" customHeight="false" outlineLevel="0" collapsed="false">
      <c r="A440" s="129" t="n">
        <v>3378</v>
      </c>
      <c r="B440" s="141" t="s">
        <v>85</v>
      </c>
      <c r="C440" s="141" t="s">
        <v>93</v>
      </c>
      <c r="D440" s="131" t="n">
        <v>0.597222222222222</v>
      </c>
      <c r="E440" s="131" t="n">
        <v>0.649305555555556</v>
      </c>
      <c r="G440" s="130" t="s">
        <v>221</v>
      </c>
      <c r="H440" s="141" t="s">
        <v>207</v>
      </c>
      <c r="I440" s="132" t="n">
        <v>420</v>
      </c>
      <c r="J440" s="132" t="n">
        <v>12830</v>
      </c>
      <c r="K440" s="133" t="n">
        <v>30.547619047619</v>
      </c>
    </row>
    <row r="441" customFormat="false" ht="13.5" hidden="false" customHeight="false" outlineLevel="0" collapsed="false">
      <c r="A441" s="129" t="n">
        <v>3379</v>
      </c>
      <c r="B441" s="141" t="s">
        <v>85</v>
      </c>
      <c r="C441" s="141" t="s">
        <v>93</v>
      </c>
      <c r="D441" s="131" t="n">
        <v>0.642361111111111</v>
      </c>
      <c r="E441" s="131" t="n">
        <v>0.694444444444445</v>
      </c>
      <c r="G441" s="130" t="s">
        <v>222</v>
      </c>
      <c r="H441" s="141" t="s">
        <v>95</v>
      </c>
      <c r="I441" s="132" t="n">
        <v>820</v>
      </c>
      <c r="J441" s="132" t="n">
        <v>14830</v>
      </c>
      <c r="K441" s="133" t="n">
        <v>18.0853658536585</v>
      </c>
    </row>
    <row r="442" customFormat="false" ht="13.5" hidden="false" customHeight="false" outlineLevel="0" collapsed="false">
      <c r="A442" s="129" t="n">
        <v>3380</v>
      </c>
      <c r="B442" s="141" t="s">
        <v>85</v>
      </c>
      <c r="C442" s="141" t="s">
        <v>93</v>
      </c>
      <c r="D442" s="131" t="n">
        <v>0.642361111111111</v>
      </c>
      <c r="E442" s="131" t="n">
        <v>0.694444444444445</v>
      </c>
      <c r="G442" s="130" t="s">
        <v>222</v>
      </c>
      <c r="H442" s="141" t="s">
        <v>88</v>
      </c>
      <c r="I442" s="132" t="n">
        <v>420</v>
      </c>
      <c r="J442" s="132" t="n">
        <v>11230</v>
      </c>
      <c r="K442" s="133" t="n">
        <v>26.7380952380952</v>
      </c>
    </row>
    <row r="443" customFormat="false" ht="13.5" hidden="false" customHeight="false" outlineLevel="0" collapsed="false">
      <c r="A443" s="129" t="n">
        <v>3381</v>
      </c>
      <c r="B443" s="141" t="s">
        <v>85</v>
      </c>
      <c r="C443" s="141" t="s">
        <v>93</v>
      </c>
      <c r="D443" s="131" t="n">
        <v>0.642361111111111</v>
      </c>
      <c r="E443" s="131" t="n">
        <v>0.694444444444445</v>
      </c>
      <c r="G443" s="130" t="s">
        <v>222</v>
      </c>
      <c r="H443" s="141" t="s">
        <v>149</v>
      </c>
      <c r="I443" s="132" t="n">
        <v>420</v>
      </c>
      <c r="J443" s="132" t="n">
        <v>11430</v>
      </c>
      <c r="K443" s="133" t="n">
        <v>27.2142857142857</v>
      </c>
    </row>
    <row r="444" customFormat="false" ht="13.5" hidden="false" customHeight="false" outlineLevel="0" collapsed="false">
      <c r="A444" s="129" t="n">
        <v>3382</v>
      </c>
      <c r="B444" s="141" t="s">
        <v>85</v>
      </c>
      <c r="C444" s="141" t="s">
        <v>93</v>
      </c>
      <c r="D444" s="131" t="n">
        <v>0.642361111111111</v>
      </c>
      <c r="E444" s="131" t="n">
        <v>0.694444444444445</v>
      </c>
      <c r="G444" s="130" t="s">
        <v>222</v>
      </c>
      <c r="H444" s="141" t="s">
        <v>206</v>
      </c>
      <c r="I444" s="132" t="n">
        <v>420</v>
      </c>
      <c r="J444" s="132" t="n">
        <v>11730</v>
      </c>
      <c r="K444" s="133" t="n">
        <v>27.9285714285714</v>
      </c>
    </row>
    <row r="445" customFormat="false" ht="13.5" hidden="false" customHeight="false" outlineLevel="0" collapsed="false">
      <c r="A445" s="129" t="n">
        <v>3383</v>
      </c>
      <c r="B445" s="141" t="s">
        <v>85</v>
      </c>
      <c r="C445" s="141" t="s">
        <v>93</v>
      </c>
      <c r="D445" s="131" t="n">
        <v>0.642361111111111</v>
      </c>
      <c r="E445" s="131" t="n">
        <v>0.694444444444445</v>
      </c>
      <c r="G445" s="130" t="s">
        <v>222</v>
      </c>
      <c r="H445" s="141" t="s">
        <v>207</v>
      </c>
      <c r="I445" s="132" t="n">
        <v>420</v>
      </c>
      <c r="J445" s="132" t="n">
        <v>12230</v>
      </c>
      <c r="K445" s="133" t="n">
        <v>29.1190476190476</v>
      </c>
    </row>
    <row r="446" customFormat="false" ht="13.5" hidden="false" customHeight="false" outlineLevel="0" collapsed="false">
      <c r="A446" s="129" t="n">
        <v>3384</v>
      </c>
      <c r="B446" s="141" t="s">
        <v>85</v>
      </c>
      <c r="C446" s="141" t="s">
        <v>93</v>
      </c>
      <c r="D446" s="131" t="n">
        <v>0.642361111111111</v>
      </c>
      <c r="E446" s="131" t="n">
        <v>0.694444444444445</v>
      </c>
      <c r="G446" s="130" t="s">
        <v>222</v>
      </c>
      <c r="H446" s="141" t="s">
        <v>209</v>
      </c>
      <c r="I446" s="132" t="n">
        <v>1240</v>
      </c>
      <c r="J446" s="132" t="n">
        <v>39030</v>
      </c>
      <c r="K446" s="133" t="n">
        <v>31.4758064516129</v>
      </c>
    </row>
    <row r="447" customFormat="false" ht="13.5" hidden="false" customHeight="false" outlineLevel="0" collapsed="false">
      <c r="A447" s="129" t="n">
        <v>3385</v>
      </c>
      <c r="B447" s="141" t="s">
        <v>85</v>
      </c>
      <c r="C447" s="141" t="s">
        <v>93</v>
      </c>
      <c r="D447" s="131" t="n">
        <v>0.642361111111111</v>
      </c>
      <c r="E447" s="131" t="n">
        <v>0.694444444444445</v>
      </c>
      <c r="G447" s="130" t="s">
        <v>222</v>
      </c>
      <c r="H447" s="141" t="s">
        <v>98</v>
      </c>
      <c r="I447" s="132" t="n">
        <v>1100</v>
      </c>
      <c r="J447" s="132" t="n">
        <v>22730</v>
      </c>
      <c r="K447" s="133" t="n">
        <v>20.6636363636364</v>
      </c>
    </row>
    <row r="448" customFormat="false" ht="13.5" hidden="false" customHeight="false" outlineLevel="0" collapsed="false">
      <c r="A448" s="129" t="n">
        <v>3386</v>
      </c>
      <c r="B448" s="141" t="s">
        <v>85</v>
      </c>
      <c r="C448" s="141" t="s">
        <v>93</v>
      </c>
      <c r="D448" s="131" t="n">
        <v>0.642361111111111</v>
      </c>
      <c r="E448" s="131" t="n">
        <v>0.694444444444445</v>
      </c>
      <c r="G448" s="130" t="s">
        <v>222</v>
      </c>
      <c r="H448" s="141" t="s">
        <v>210</v>
      </c>
      <c r="I448" s="132" t="n">
        <v>1240</v>
      </c>
      <c r="J448" s="132" t="n">
        <v>26980</v>
      </c>
      <c r="K448" s="133" t="n">
        <v>21.758064516129</v>
      </c>
    </row>
    <row r="449" customFormat="false" ht="13.5" hidden="false" customHeight="false" outlineLevel="0" collapsed="false">
      <c r="A449" s="129" t="n">
        <v>3387</v>
      </c>
      <c r="B449" s="141" t="s">
        <v>85</v>
      </c>
      <c r="C449" s="141" t="s">
        <v>93</v>
      </c>
      <c r="D449" s="131" t="n">
        <v>0.642361111111111</v>
      </c>
      <c r="E449" s="131" t="n">
        <v>0.694444444444445</v>
      </c>
      <c r="G449" s="130" t="s">
        <v>222</v>
      </c>
      <c r="H449" s="141" t="s">
        <v>211</v>
      </c>
      <c r="I449" s="132" t="n">
        <v>1240</v>
      </c>
      <c r="J449" s="132" t="n">
        <v>25780</v>
      </c>
      <c r="K449" s="133" t="n">
        <v>20.7903225806452</v>
      </c>
    </row>
    <row r="450" customFormat="false" ht="13.5" hidden="false" customHeight="false" outlineLevel="0" collapsed="false">
      <c r="A450" s="129" t="n">
        <v>3388</v>
      </c>
      <c r="B450" s="141" t="s">
        <v>85</v>
      </c>
      <c r="C450" s="141" t="s">
        <v>93</v>
      </c>
      <c r="D450" s="131" t="n">
        <v>0.642361111111111</v>
      </c>
      <c r="E450" s="131" t="n">
        <v>0.694444444444445</v>
      </c>
      <c r="G450" s="130" t="s">
        <v>222</v>
      </c>
      <c r="H450" s="141" t="s">
        <v>212</v>
      </c>
      <c r="I450" s="132" t="n">
        <v>1100</v>
      </c>
      <c r="J450" s="132" t="n">
        <v>23580</v>
      </c>
      <c r="K450" s="133" t="n">
        <v>21.4363636363636</v>
      </c>
    </row>
    <row r="451" customFormat="false" ht="13.5" hidden="false" customHeight="false" outlineLevel="0" collapsed="false">
      <c r="A451" s="129" t="n">
        <v>3389</v>
      </c>
      <c r="B451" s="141" t="s">
        <v>85</v>
      </c>
      <c r="C451" s="141" t="s">
        <v>93</v>
      </c>
      <c r="D451" s="131" t="n">
        <v>0.729166666666667</v>
      </c>
      <c r="E451" s="131" t="n">
        <v>0.784722222222222</v>
      </c>
      <c r="G451" s="130" t="s">
        <v>223</v>
      </c>
      <c r="H451" s="141" t="s">
        <v>95</v>
      </c>
      <c r="I451" s="132" t="n">
        <v>820</v>
      </c>
      <c r="J451" s="132" t="n">
        <v>16630</v>
      </c>
      <c r="K451" s="133" t="n">
        <v>20.280487804878</v>
      </c>
    </row>
    <row r="452" customFormat="false" ht="13.5" hidden="false" customHeight="false" outlineLevel="0" collapsed="false">
      <c r="A452" s="129" t="n">
        <v>3390</v>
      </c>
      <c r="B452" s="141" t="s">
        <v>85</v>
      </c>
      <c r="C452" s="141" t="s">
        <v>93</v>
      </c>
      <c r="D452" s="131" t="n">
        <v>0.729166666666667</v>
      </c>
      <c r="E452" s="131" t="n">
        <v>0.784722222222222</v>
      </c>
      <c r="G452" s="130" t="s">
        <v>223</v>
      </c>
      <c r="H452" s="141" t="s">
        <v>88</v>
      </c>
      <c r="I452" s="132" t="n">
        <v>420</v>
      </c>
      <c r="J452" s="132" t="n">
        <v>12530</v>
      </c>
      <c r="K452" s="133" t="n">
        <v>29.8333333333333</v>
      </c>
    </row>
    <row r="453" customFormat="false" ht="13.5" hidden="false" customHeight="false" outlineLevel="0" collapsed="false">
      <c r="A453" s="129" t="n">
        <v>3391</v>
      </c>
      <c r="B453" s="141" t="s">
        <v>85</v>
      </c>
      <c r="C453" s="141" t="s">
        <v>93</v>
      </c>
      <c r="D453" s="131" t="n">
        <v>0.729166666666667</v>
      </c>
      <c r="E453" s="131" t="n">
        <v>0.784722222222222</v>
      </c>
      <c r="G453" s="130" t="s">
        <v>223</v>
      </c>
      <c r="H453" s="141" t="s">
        <v>149</v>
      </c>
      <c r="I453" s="132" t="n">
        <v>420</v>
      </c>
      <c r="J453" s="132" t="n">
        <v>12730</v>
      </c>
      <c r="K453" s="133" t="n">
        <v>30.3095238095238</v>
      </c>
    </row>
    <row r="454" customFormat="false" ht="13.5" hidden="false" customHeight="false" outlineLevel="0" collapsed="false">
      <c r="A454" s="129" t="n">
        <v>3392</v>
      </c>
      <c r="B454" s="141" t="s">
        <v>85</v>
      </c>
      <c r="C454" s="141" t="s">
        <v>93</v>
      </c>
      <c r="D454" s="131" t="n">
        <v>0.729166666666667</v>
      </c>
      <c r="E454" s="131" t="n">
        <v>0.784722222222222</v>
      </c>
      <c r="G454" s="130" t="s">
        <v>223</v>
      </c>
      <c r="H454" s="141" t="s">
        <v>206</v>
      </c>
      <c r="I454" s="132" t="n">
        <v>420</v>
      </c>
      <c r="J454" s="132" t="n">
        <v>13230</v>
      </c>
      <c r="K454" s="133" t="n">
        <v>31.5</v>
      </c>
    </row>
    <row r="455" customFormat="false" ht="13.5" hidden="false" customHeight="false" outlineLevel="0" collapsed="false">
      <c r="A455" s="129" t="n">
        <v>3393</v>
      </c>
      <c r="B455" s="141" t="s">
        <v>85</v>
      </c>
      <c r="C455" s="141" t="s">
        <v>93</v>
      </c>
      <c r="D455" s="131" t="n">
        <v>0.729166666666667</v>
      </c>
      <c r="E455" s="131" t="n">
        <v>0.784722222222222</v>
      </c>
      <c r="G455" s="130" t="s">
        <v>223</v>
      </c>
      <c r="H455" s="141" t="s">
        <v>207</v>
      </c>
      <c r="I455" s="132" t="n">
        <v>420</v>
      </c>
      <c r="J455" s="132" t="n">
        <v>13730</v>
      </c>
      <c r="K455" s="133" t="n">
        <v>32.6904761904762</v>
      </c>
    </row>
    <row r="456" customFormat="false" ht="13.5" hidden="false" customHeight="false" outlineLevel="0" collapsed="false">
      <c r="A456" s="129" t="n">
        <v>3394</v>
      </c>
      <c r="B456" s="141" t="s">
        <v>85</v>
      </c>
      <c r="C456" s="141" t="s">
        <v>93</v>
      </c>
      <c r="D456" s="131" t="n">
        <v>0.774305555555555</v>
      </c>
      <c r="E456" s="131" t="n">
        <v>0.829861111111111</v>
      </c>
      <c r="G456" s="130" t="s">
        <v>224</v>
      </c>
      <c r="H456" s="141" t="s">
        <v>95</v>
      </c>
      <c r="I456" s="132" t="n">
        <v>820</v>
      </c>
      <c r="J456" s="132" t="n">
        <v>16630</v>
      </c>
      <c r="K456" s="133" t="n">
        <v>20.280487804878</v>
      </c>
    </row>
    <row r="457" customFormat="false" ht="13.5" hidden="false" customHeight="false" outlineLevel="0" collapsed="false">
      <c r="A457" s="129" t="n">
        <v>3395</v>
      </c>
      <c r="B457" s="141" t="s">
        <v>85</v>
      </c>
      <c r="C457" s="141" t="s">
        <v>93</v>
      </c>
      <c r="D457" s="131" t="n">
        <v>0.774305555555555</v>
      </c>
      <c r="E457" s="131" t="n">
        <v>0.829861111111111</v>
      </c>
      <c r="G457" s="130" t="s">
        <v>224</v>
      </c>
      <c r="H457" s="141" t="s">
        <v>149</v>
      </c>
      <c r="I457" s="132" t="n">
        <v>420</v>
      </c>
      <c r="J457" s="132" t="n">
        <v>12930</v>
      </c>
      <c r="K457" s="133" t="n">
        <v>30.7857142857143</v>
      </c>
    </row>
    <row r="458" customFormat="false" ht="13.5" hidden="false" customHeight="false" outlineLevel="0" collapsed="false">
      <c r="A458" s="129" t="n">
        <v>3396</v>
      </c>
      <c r="B458" s="141" t="s">
        <v>85</v>
      </c>
      <c r="C458" s="141" t="s">
        <v>93</v>
      </c>
      <c r="D458" s="131" t="n">
        <v>0.774305555555555</v>
      </c>
      <c r="E458" s="131" t="n">
        <v>0.829861111111111</v>
      </c>
      <c r="G458" s="130" t="s">
        <v>224</v>
      </c>
      <c r="H458" s="141" t="s">
        <v>206</v>
      </c>
      <c r="I458" s="132" t="n">
        <v>420</v>
      </c>
      <c r="J458" s="132" t="n">
        <v>13230</v>
      </c>
      <c r="K458" s="133" t="n">
        <v>31.5</v>
      </c>
    </row>
    <row r="459" customFormat="false" ht="13.5" hidden="false" customHeight="false" outlineLevel="0" collapsed="false">
      <c r="A459" s="129" t="n">
        <v>3397</v>
      </c>
      <c r="B459" s="141" t="s">
        <v>85</v>
      </c>
      <c r="C459" s="141" t="s">
        <v>93</v>
      </c>
      <c r="D459" s="131" t="n">
        <v>0.774305555555555</v>
      </c>
      <c r="E459" s="131" t="n">
        <v>0.829861111111111</v>
      </c>
      <c r="G459" s="130" t="s">
        <v>224</v>
      </c>
      <c r="H459" s="141" t="s">
        <v>207</v>
      </c>
      <c r="I459" s="132" t="n">
        <v>420</v>
      </c>
      <c r="J459" s="132" t="n">
        <v>13730</v>
      </c>
      <c r="K459" s="133" t="n">
        <v>32.6904761904762</v>
      </c>
    </row>
    <row r="460" customFormat="false" ht="13.5" hidden="false" customHeight="false" outlineLevel="0" collapsed="false">
      <c r="A460" s="129" t="n">
        <v>3398</v>
      </c>
      <c r="B460" s="141" t="s">
        <v>85</v>
      </c>
      <c r="C460" s="141" t="s">
        <v>93</v>
      </c>
      <c r="D460" s="131" t="n">
        <v>0.881944444444445</v>
      </c>
      <c r="E460" s="131" t="n">
        <v>0.9375</v>
      </c>
      <c r="G460" s="130" t="s">
        <v>265</v>
      </c>
      <c r="H460" s="141" t="s">
        <v>95</v>
      </c>
      <c r="I460" s="132" t="n">
        <v>820</v>
      </c>
      <c r="J460" s="132" t="n">
        <v>16630</v>
      </c>
      <c r="K460" s="133" t="n">
        <v>20.280487804878</v>
      </c>
    </row>
    <row r="461" customFormat="false" ht="13.5" hidden="false" customHeight="false" outlineLevel="0" collapsed="false">
      <c r="A461" s="129" t="n">
        <v>3399</v>
      </c>
      <c r="B461" s="141" t="s">
        <v>85</v>
      </c>
      <c r="C461" s="141" t="s">
        <v>93</v>
      </c>
      <c r="D461" s="131" t="n">
        <v>0.881944444444445</v>
      </c>
      <c r="E461" s="131" t="n">
        <v>0.9375</v>
      </c>
      <c r="G461" s="130" t="s">
        <v>265</v>
      </c>
      <c r="H461" s="141" t="s">
        <v>88</v>
      </c>
      <c r="I461" s="132" t="n">
        <v>420</v>
      </c>
      <c r="J461" s="132" t="n">
        <v>11730</v>
      </c>
      <c r="K461" s="133" t="n">
        <v>27.9285714285714</v>
      </c>
    </row>
    <row r="462" customFormat="false" ht="13.5" hidden="false" customHeight="false" outlineLevel="0" collapsed="false">
      <c r="A462" s="129" t="n">
        <v>3400</v>
      </c>
      <c r="B462" s="141" t="s">
        <v>85</v>
      </c>
      <c r="C462" s="141" t="s">
        <v>93</v>
      </c>
      <c r="D462" s="131" t="n">
        <v>0.881944444444445</v>
      </c>
      <c r="E462" s="131" t="n">
        <v>0.9375</v>
      </c>
      <c r="G462" s="130" t="s">
        <v>265</v>
      </c>
      <c r="H462" s="141" t="s">
        <v>149</v>
      </c>
      <c r="I462" s="132" t="n">
        <v>420</v>
      </c>
      <c r="J462" s="132" t="n">
        <v>11930</v>
      </c>
      <c r="K462" s="133" t="n">
        <v>28.4047619047619</v>
      </c>
    </row>
    <row r="463" customFormat="false" ht="13.5" hidden="false" customHeight="false" outlineLevel="0" collapsed="false">
      <c r="A463" s="129" t="n">
        <v>3401</v>
      </c>
      <c r="B463" s="141" t="s">
        <v>85</v>
      </c>
      <c r="C463" s="141" t="s">
        <v>93</v>
      </c>
      <c r="D463" s="131" t="n">
        <v>0.881944444444445</v>
      </c>
      <c r="E463" s="131" t="n">
        <v>0.9375</v>
      </c>
      <c r="G463" s="130" t="s">
        <v>265</v>
      </c>
      <c r="H463" s="141" t="s">
        <v>206</v>
      </c>
      <c r="I463" s="132" t="n">
        <v>420</v>
      </c>
      <c r="J463" s="132" t="n">
        <v>12230</v>
      </c>
      <c r="K463" s="133" t="n">
        <v>29.1190476190476</v>
      </c>
    </row>
    <row r="464" customFormat="false" ht="13.5" hidden="false" customHeight="false" outlineLevel="0" collapsed="false">
      <c r="A464" s="129" t="n">
        <v>3402</v>
      </c>
      <c r="B464" s="141" t="s">
        <v>85</v>
      </c>
      <c r="C464" s="141" t="s">
        <v>93</v>
      </c>
      <c r="D464" s="131" t="n">
        <v>0.881944444444445</v>
      </c>
      <c r="E464" s="131" t="n">
        <v>0.9375</v>
      </c>
      <c r="G464" s="130" t="s">
        <v>265</v>
      </c>
      <c r="H464" s="141" t="s">
        <v>207</v>
      </c>
      <c r="I464" s="132" t="n">
        <v>420</v>
      </c>
      <c r="J464" s="132" t="n">
        <v>12730</v>
      </c>
      <c r="K464" s="133" t="n">
        <v>30.3095238095238</v>
      </c>
    </row>
    <row r="465" customFormat="false" ht="13.5" hidden="false" customHeight="false" outlineLevel="0" collapsed="false">
      <c r="A465" s="129" t="n">
        <v>3403</v>
      </c>
      <c r="B465" s="141" t="s">
        <v>85</v>
      </c>
      <c r="C465" s="141" t="s">
        <v>93</v>
      </c>
      <c r="D465" s="131" t="n">
        <v>0.90625</v>
      </c>
      <c r="E465" s="131" t="n">
        <v>0.958333333333333</v>
      </c>
      <c r="G465" s="130" t="s">
        <v>226</v>
      </c>
      <c r="H465" s="141" t="s">
        <v>95</v>
      </c>
      <c r="I465" s="132" t="n">
        <v>820</v>
      </c>
      <c r="J465" s="132" t="n">
        <v>14830</v>
      </c>
      <c r="K465" s="133" t="n">
        <v>18.0853658536585</v>
      </c>
    </row>
    <row r="466" customFormat="false" ht="13.5" hidden="false" customHeight="false" outlineLevel="0" collapsed="false">
      <c r="A466" s="129" t="n">
        <v>3404</v>
      </c>
      <c r="B466" s="141" t="s">
        <v>85</v>
      </c>
      <c r="C466" s="141" t="s">
        <v>93</v>
      </c>
      <c r="D466" s="131" t="n">
        <v>0.90625</v>
      </c>
      <c r="E466" s="131" t="n">
        <v>0.958333333333333</v>
      </c>
      <c r="G466" s="130" t="s">
        <v>226</v>
      </c>
      <c r="H466" s="141" t="s">
        <v>88</v>
      </c>
      <c r="I466" s="132" t="n">
        <v>420</v>
      </c>
      <c r="J466" s="132" t="n">
        <v>11230</v>
      </c>
      <c r="K466" s="133" t="n">
        <v>26.7380952380952</v>
      </c>
    </row>
    <row r="467" customFormat="false" ht="13.5" hidden="false" customHeight="false" outlineLevel="0" collapsed="false">
      <c r="A467" s="129" t="n">
        <v>3405</v>
      </c>
      <c r="B467" s="141" t="s">
        <v>85</v>
      </c>
      <c r="C467" s="141" t="s">
        <v>93</v>
      </c>
      <c r="D467" s="131" t="n">
        <v>0.90625</v>
      </c>
      <c r="E467" s="131" t="n">
        <v>0.958333333333333</v>
      </c>
      <c r="G467" s="130" t="s">
        <v>226</v>
      </c>
      <c r="H467" s="141" t="s">
        <v>149</v>
      </c>
      <c r="I467" s="132" t="n">
        <v>420</v>
      </c>
      <c r="J467" s="132" t="n">
        <v>11430</v>
      </c>
      <c r="K467" s="133" t="n">
        <v>27.2142857142857</v>
      </c>
    </row>
    <row r="468" customFormat="false" ht="13.5" hidden="false" customHeight="false" outlineLevel="0" collapsed="false">
      <c r="A468" s="129" t="n">
        <v>3406</v>
      </c>
      <c r="B468" s="141" t="s">
        <v>85</v>
      </c>
      <c r="C468" s="141" t="s">
        <v>93</v>
      </c>
      <c r="D468" s="131" t="n">
        <v>0.90625</v>
      </c>
      <c r="E468" s="131" t="n">
        <v>0.958333333333333</v>
      </c>
      <c r="G468" s="130" t="s">
        <v>226</v>
      </c>
      <c r="H468" s="141" t="s">
        <v>206</v>
      </c>
      <c r="I468" s="132" t="n">
        <v>420</v>
      </c>
      <c r="J468" s="132" t="n">
        <v>11730</v>
      </c>
      <c r="K468" s="133" t="n">
        <v>27.9285714285714</v>
      </c>
    </row>
    <row r="469" customFormat="false" ht="13.5" hidden="false" customHeight="false" outlineLevel="0" collapsed="false">
      <c r="A469" s="129" t="n">
        <v>3407</v>
      </c>
      <c r="B469" s="141" t="s">
        <v>85</v>
      </c>
      <c r="C469" s="141" t="s">
        <v>93</v>
      </c>
      <c r="D469" s="131" t="n">
        <v>0.90625</v>
      </c>
      <c r="E469" s="131" t="n">
        <v>0.958333333333333</v>
      </c>
      <c r="G469" s="130" t="s">
        <v>226</v>
      </c>
      <c r="H469" s="141" t="s">
        <v>207</v>
      </c>
      <c r="I469" s="132" t="n">
        <v>420</v>
      </c>
      <c r="J469" s="132" t="n">
        <v>12230</v>
      </c>
      <c r="K469" s="133" t="n">
        <v>29.1190476190476</v>
      </c>
    </row>
    <row r="470" customFormat="false" ht="13.5" hidden="false" customHeight="false" outlineLevel="0" collapsed="false">
      <c r="A470" s="129" t="n">
        <v>3408</v>
      </c>
      <c r="B470" s="141" t="s">
        <v>85</v>
      </c>
      <c r="C470" s="141" t="s">
        <v>93</v>
      </c>
      <c r="D470" s="131" t="n">
        <v>0.90625</v>
      </c>
      <c r="E470" s="131" t="n">
        <v>0.958333333333333</v>
      </c>
      <c r="G470" s="130" t="s">
        <v>226</v>
      </c>
      <c r="H470" s="141" t="s">
        <v>209</v>
      </c>
      <c r="I470" s="132" t="n">
        <v>1240</v>
      </c>
      <c r="J470" s="132" t="n">
        <v>39030</v>
      </c>
      <c r="K470" s="133" t="n">
        <v>31.4758064516129</v>
      </c>
    </row>
    <row r="471" customFormat="false" ht="13.5" hidden="false" customHeight="false" outlineLevel="0" collapsed="false">
      <c r="A471" s="129" t="n">
        <v>3409</v>
      </c>
      <c r="B471" s="141" t="s">
        <v>85</v>
      </c>
      <c r="C471" s="141" t="s">
        <v>93</v>
      </c>
      <c r="D471" s="131" t="n">
        <v>0.90625</v>
      </c>
      <c r="E471" s="131" t="n">
        <v>0.958333333333333</v>
      </c>
      <c r="G471" s="130" t="s">
        <v>226</v>
      </c>
      <c r="H471" s="141" t="s">
        <v>98</v>
      </c>
      <c r="I471" s="132" t="n">
        <v>1100</v>
      </c>
      <c r="J471" s="132" t="n">
        <v>22330</v>
      </c>
      <c r="K471" s="133" t="n">
        <v>20.3</v>
      </c>
    </row>
    <row r="472" customFormat="false" ht="13.5" hidden="false" customHeight="false" outlineLevel="0" collapsed="false">
      <c r="A472" s="129" t="n">
        <v>3410</v>
      </c>
      <c r="B472" s="141" t="s">
        <v>85</v>
      </c>
      <c r="C472" s="141" t="s">
        <v>93</v>
      </c>
      <c r="D472" s="131" t="n">
        <v>0.90625</v>
      </c>
      <c r="E472" s="131" t="n">
        <v>0.958333333333333</v>
      </c>
      <c r="G472" s="130" t="s">
        <v>226</v>
      </c>
      <c r="H472" s="141" t="s">
        <v>210</v>
      </c>
      <c r="I472" s="132" t="n">
        <v>1240</v>
      </c>
      <c r="J472" s="132" t="n">
        <v>26980</v>
      </c>
      <c r="K472" s="133" t="n">
        <v>21.758064516129</v>
      </c>
    </row>
    <row r="473" customFormat="false" ht="13.5" hidden="false" customHeight="false" outlineLevel="0" collapsed="false">
      <c r="A473" s="129" t="n">
        <v>3411</v>
      </c>
      <c r="B473" s="141" t="s">
        <v>85</v>
      </c>
      <c r="C473" s="141" t="s">
        <v>93</v>
      </c>
      <c r="D473" s="131" t="n">
        <v>0.90625</v>
      </c>
      <c r="E473" s="131" t="n">
        <v>0.958333333333333</v>
      </c>
      <c r="G473" s="130" t="s">
        <v>226</v>
      </c>
      <c r="H473" s="141" t="s">
        <v>211</v>
      </c>
      <c r="I473" s="132" t="n">
        <v>1240</v>
      </c>
      <c r="J473" s="132" t="n">
        <v>25780</v>
      </c>
      <c r="K473" s="133" t="n">
        <v>20.7903225806452</v>
      </c>
    </row>
    <row r="474" customFormat="false" ht="13.5" hidden="false" customHeight="false" outlineLevel="0" collapsed="false">
      <c r="A474" s="129" t="n">
        <v>3412</v>
      </c>
      <c r="B474" s="141" t="s">
        <v>85</v>
      </c>
      <c r="C474" s="141" t="s">
        <v>93</v>
      </c>
      <c r="D474" s="131" t="n">
        <v>0.90625</v>
      </c>
      <c r="E474" s="131" t="n">
        <v>0.958333333333333</v>
      </c>
      <c r="G474" s="130" t="s">
        <v>226</v>
      </c>
      <c r="H474" s="141" t="s">
        <v>212</v>
      </c>
      <c r="I474" s="132" t="n">
        <v>1100</v>
      </c>
      <c r="J474" s="132" t="n">
        <v>23580</v>
      </c>
      <c r="K474" s="133" t="n">
        <v>21.4363636363636</v>
      </c>
    </row>
    <row r="475" customFormat="false" ht="13.5" hidden="false" customHeight="false" outlineLevel="0" collapsed="false">
      <c r="A475" s="129" t="n">
        <v>3413</v>
      </c>
      <c r="B475" s="141" t="s">
        <v>85</v>
      </c>
      <c r="C475" s="141" t="s">
        <v>113</v>
      </c>
      <c r="D475" s="131" t="n">
        <v>0.8125</v>
      </c>
      <c r="E475" s="131" t="n">
        <v>0.864583333333333</v>
      </c>
      <c r="G475" s="130" t="s">
        <v>227</v>
      </c>
      <c r="H475" s="141" t="s">
        <v>95</v>
      </c>
      <c r="I475" s="132" t="n">
        <v>830</v>
      </c>
      <c r="J475" s="132" t="n">
        <v>25340</v>
      </c>
      <c r="K475" s="133" t="n">
        <v>30.5301204819277</v>
      </c>
    </row>
    <row r="476" customFormat="false" ht="13.5" hidden="false" customHeight="false" outlineLevel="0" collapsed="false">
      <c r="A476" s="129" t="n">
        <v>3414</v>
      </c>
      <c r="B476" s="141" t="s">
        <v>85</v>
      </c>
      <c r="C476" s="141" t="s">
        <v>113</v>
      </c>
      <c r="D476" s="131" t="n">
        <v>0.8125</v>
      </c>
      <c r="E476" s="131" t="n">
        <v>0.864583333333333</v>
      </c>
      <c r="G476" s="130" t="s">
        <v>227</v>
      </c>
      <c r="H476" s="141" t="s">
        <v>88</v>
      </c>
      <c r="I476" s="132" t="n">
        <v>430</v>
      </c>
      <c r="J476" s="132" t="n">
        <v>12040</v>
      </c>
      <c r="K476" s="133" t="n">
        <v>28</v>
      </c>
    </row>
    <row r="477" customFormat="false" ht="13.5" hidden="false" customHeight="false" outlineLevel="0" collapsed="false">
      <c r="A477" s="129" t="n">
        <v>3415</v>
      </c>
      <c r="B477" s="141" t="s">
        <v>85</v>
      </c>
      <c r="C477" s="141" t="s">
        <v>113</v>
      </c>
      <c r="D477" s="131" t="n">
        <v>0.8125</v>
      </c>
      <c r="E477" s="131" t="n">
        <v>0.864583333333333</v>
      </c>
      <c r="G477" s="130" t="s">
        <v>227</v>
      </c>
      <c r="H477" s="141" t="s">
        <v>149</v>
      </c>
      <c r="I477" s="132" t="n">
        <v>430</v>
      </c>
      <c r="J477" s="132" t="n">
        <v>13040</v>
      </c>
      <c r="K477" s="133" t="n">
        <v>30.3255813953488</v>
      </c>
    </row>
    <row r="478" customFormat="false" ht="13.5" hidden="false" customHeight="false" outlineLevel="0" collapsed="false">
      <c r="A478" s="129" t="n">
        <v>3416</v>
      </c>
      <c r="B478" s="141" t="s">
        <v>85</v>
      </c>
      <c r="C478" s="141" t="s">
        <v>113</v>
      </c>
      <c r="D478" s="131" t="n">
        <v>0.8125</v>
      </c>
      <c r="E478" s="131" t="n">
        <v>0.864583333333333</v>
      </c>
      <c r="G478" s="130" t="s">
        <v>227</v>
      </c>
      <c r="H478" s="141" t="s">
        <v>206</v>
      </c>
      <c r="I478" s="132" t="n">
        <v>430</v>
      </c>
      <c r="J478" s="132" t="n">
        <v>14740</v>
      </c>
      <c r="K478" s="133" t="n">
        <v>34.2790697674419</v>
      </c>
    </row>
    <row r="479" customFormat="false" ht="13.5" hidden="false" customHeight="false" outlineLevel="0" collapsed="false">
      <c r="A479" s="129" t="n">
        <v>3417</v>
      </c>
      <c r="B479" s="141" t="s">
        <v>85</v>
      </c>
      <c r="C479" s="141" t="s">
        <v>113</v>
      </c>
      <c r="D479" s="131" t="n">
        <v>0.8125</v>
      </c>
      <c r="E479" s="131" t="n">
        <v>0.864583333333333</v>
      </c>
      <c r="G479" s="130" t="s">
        <v>227</v>
      </c>
      <c r="H479" s="141" t="s">
        <v>207</v>
      </c>
      <c r="I479" s="132" t="n">
        <v>430</v>
      </c>
      <c r="J479" s="132" t="n">
        <v>15740</v>
      </c>
      <c r="K479" s="133" t="n">
        <v>36.6046511627907</v>
      </c>
    </row>
    <row r="480" customFormat="false" ht="13.5" hidden="false" customHeight="false" outlineLevel="0" collapsed="false">
      <c r="A480" s="129" t="n">
        <v>3418</v>
      </c>
      <c r="B480" s="141" t="s">
        <v>85</v>
      </c>
      <c r="C480" s="141" t="s">
        <v>113</v>
      </c>
      <c r="D480" s="131" t="n">
        <v>0.8125</v>
      </c>
      <c r="E480" s="131" t="n">
        <v>0.864583333333333</v>
      </c>
      <c r="G480" s="130" t="s">
        <v>227</v>
      </c>
      <c r="H480" s="141" t="s">
        <v>208</v>
      </c>
      <c r="I480" s="132" t="n">
        <v>430</v>
      </c>
      <c r="J480" s="132" t="n">
        <v>15840</v>
      </c>
      <c r="K480" s="133" t="n">
        <v>36.8372093023256</v>
      </c>
    </row>
    <row r="481" customFormat="false" ht="13.5" hidden="false" customHeight="false" outlineLevel="0" collapsed="false">
      <c r="A481" s="129" t="n">
        <v>3419</v>
      </c>
      <c r="B481" s="141" t="s">
        <v>85</v>
      </c>
      <c r="C481" s="141" t="s">
        <v>113</v>
      </c>
      <c r="D481" s="131" t="n">
        <v>0.8125</v>
      </c>
      <c r="E481" s="131" t="n">
        <v>0.864583333333333</v>
      </c>
      <c r="G481" s="130" t="s">
        <v>227</v>
      </c>
      <c r="H481" s="141" t="s">
        <v>209</v>
      </c>
      <c r="I481" s="132" t="n">
        <v>1261</v>
      </c>
      <c r="J481" s="132" t="n">
        <v>35140</v>
      </c>
      <c r="K481" s="133" t="n">
        <v>27.8667724028549</v>
      </c>
    </row>
    <row r="482" customFormat="false" ht="13.5" hidden="false" customHeight="false" outlineLevel="0" collapsed="false">
      <c r="A482" s="129" t="n">
        <v>3420</v>
      </c>
      <c r="B482" s="141" t="s">
        <v>85</v>
      </c>
      <c r="C482" s="141" t="s">
        <v>113</v>
      </c>
      <c r="D482" s="131" t="n">
        <v>0.8125</v>
      </c>
      <c r="E482" s="131" t="n">
        <v>0.864583333333333</v>
      </c>
      <c r="G482" s="130" t="s">
        <v>227</v>
      </c>
      <c r="H482" s="141" t="s">
        <v>98</v>
      </c>
      <c r="I482" s="132" t="n">
        <v>1117</v>
      </c>
      <c r="J482" s="132" t="n">
        <v>27240</v>
      </c>
      <c r="K482" s="133" t="n">
        <v>24.3867502238138</v>
      </c>
    </row>
    <row r="483" customFormat="false" ht="13.5" hidden="false" customHeight="false" outlineLevel="0" collapsed="false">
      <c r="A483" s="129" t="n">
        <v>3421</v>
      </c>
      <c r="B483" s="141" t="s">
        <v>85</v>
      </c>
      <c r="C483" s="141" t="s">
        <v>113</v>
      </c>
      <c r="D483" s="131" t="n">
        <v>0.8125</v>
      </c>
      <c r="E483" s="131" t="n">
        <v>0.864583333333333</v>
      </c>
      <c r="G483" s="130" t="s">
        <v>227</v>
      </c>
      <c r="H483" s="141" t="s">
        <v>89</v>
      </c>
      <c r="I483" s="132" t="n">
        <v>1117</v>
      </c>
      <c r="J483" s="132" t="n">
        <v>20840</v>
      </c>
      <c r="K483" s="133" t="n">
        <v>18.6571172784244</v>
      </c>
    </row>
    <row r="484" customFormat="false" ht="13.5" hidden="false" customHeight="false" outlineLevel="0" collapsed="false">
      <c r="A484" s="129" t="n">
        <v>3422</v>
      </c>
      <c r="B484" s="141" t="s">
        <v>85</v>
      </c>
      <c r="C484" s="141" t="s">
        <v>113</v>
      </c>
      <c r="D484" s="131" t="n">
        <v>0.8125</v>
      </c>
      <c r="E484" s="131" t="n">
        <v>0.864583333333333</v>
      </c>
      <c r="G484" s="130" t="s">
        <v>227</v>
      </c>
      <c r="H484" s="141" t="s">
        <v>210</v>
      </c>
      <c r="I484" s="132" t="n">
        <v>1261</v>
      </c>
      <c r="J484" s="132" t="n">
        <v>29240</v>
      </c>
      <c r="K484" s="133" t="n">
        <v>23.187946074544</v>
      </c>
    </row>
    <row r="485" customFormat="false" ht="13.5" hidden="false" customHeight="false" outlineLevel="0" collapsed="false">
      <c r="A485" s="129" t="n">
        <v>3423</v>
      </c>
      <c r="B485" s="141" t="s">
        <v>85</v>
      </c>
      <c r="C485" s="141" t="s">
        <v>113</v>
      </c>
      <c r="D485" s="131" t="n">
        <v>0.8125</v>
      </c>
      <c r="E485" s="131" t="n">
        <v>0.864583333333333</v>
      </c>
      <c r="G485" s="130" t="s">
        <v>227</v>
      </c>
      <c r="H485" s="141" t="s">
        <v>211</v>
      </c>
      <c r="I485" s="132" t="n">
        <v>1261</v>
      </c>
      <c r="J485" s="132" t="n">
        <v>22090</v>
      </c>
      <c r="K485" s="133" t="n">
        <v>17.5178429817605</v>
      </c>
    </row>
    <row r="486" customFormat="false" ht="13.5" hidden="false" customHeight="false" outlineLevel="0" collapsed="false">
      <c r="A486" s="129" t="n">
        <v>3424</v>
      </c>
      <c r="B486" s="141" t="s">
        <v>85</v>
      </c>
      <c r="C486" s="141" t="s">
        <v>113</v>
      </c>
      <c r="D486" s="131" t="n">
        <v>0.8125</v>
      </c>
      <c r="E486" s="131" t="n">
        <v>0.864583333333333</v>
      </c>
      <c r="G486" s="130" t="s">
        <v>227</v>
      </c>
      <c r="H486" s="141" t="s">
        <v>212</v>
      </c>
      <c r="I486" s="132" t="n">
        <v>1117</v>
      </c>
      <c r="J486" s="132" t="n">
        <v>19940</v>
      </c>
      <c r="K486" s="133" t="n">
        <v>17.851387645479</v>
      </c>
    </row>
    <row r="487" customFormat="false" ht="13.5" hidden="false" customHeight="false" outlineLevel="0" collapsed="false">
      <c r="A487" s="129" t="n">
        <v>3425</v>
      </c>
      <c r="B487" s="141" t="s">
        <v>85</v>
      </c>
      <c r="C487" s="141" t="s">
        <v>116</v>
      </c>
      <c r="D487" s="131" t="n">
        <v>0.333333333333333</v>
      </c>
      <c r="E487" s="131" t="n">
        <v>0.420138888888889</v>
      </c>
      <c r="G487" s="130" t="s">
        <v>228</v>
      </c>
      <c r="H487" s="141" t="s">
        <v>205</v>
      </c>
      <c r="I487" s="132" t="n">
        <v>1508</v>
      </c>
      <c r="J487" s="132" t="n">
        <v>36760</v>
      </c>
      <c r="K487" s="133" t="n">
        <v>24.3766578249337</v>
      </c>
    </row>
    <row r="488" customFormat="false" ht="13.5" hidden="false" customHeight="false" outlineLevel="0" collapsed="false">
      <c r="A488" s="129" t="n">
        <v>3426</v>
      </c>
      <c r="B488" s="141" t="s">
        <v>85</v>
      </c>
      <c r="C488" s="141" t="s">
        <v>116</v>
      </c>
      <c r="D488" s="131" t="n">
        <v>0.333333333333333</v>
      </c>
      <c r="E488" s="131" t="n">
        <v>0.420138888888889</v>
      </c>
      <c r="G488" s="130" t="s">
        <v>228</v>
      </c>
      <c r="H488" s="141" t="s">
        <v>95</v>
      </c>
      <c r="I488" s="132" t="n">
        <v>1508</v>
      </c>
      <c r="J488" s="132" t="n">
        <v>37760</v>
      </c>
      <c r="K488" s="133" t="n">
        <v>25.0397877984085</v>
      </c>
    </row>
    <row r="489" customFormat="false" ht="13.5" hidden="false" customHeight="false" outlineLevel="0" collapsed="false">
      <c r="A489" s="129" t="n">
        <v>3427</v>
      </c>
      <c r="B489" s="141" t="s">
        <v>85</v>
      </c>
      <c r="C489" s="141" t="s">
        <v>116</v>
      </c>
      <c r="D489" s="131" t="n">
        <v>0.333333333333333</v>
      </c>
      <c r="E489" s="131" t="n">
        <v>0.420138888888889</v>
      </c>
      <c r="G489" s="130" t="s">
        <v>228</v>
      </c>
      <c r="H489" s="141" t="s">
        <v>88</v>
      </c>
      <c r="I489" s="132" t="n">
        <v>1108</v>
      </c>
      <c r="J489" s="132" t="n">
        <v>26360</v>
      </c>
      <c r="K489" s="133" t="n">
        <v>23.7906137184116</v>
      </c>
    </row>
    <row r="490" customFormat="false" ht="13.5" hidden="false" customHeight="false" outlineLevel="0" collapsed="false">
      <c r="A490" s="129" t="n">
        <v>3428</v>
      </c>
      <c r="B490" s="141" t="s">
        <v>85</v>
      </c>
      <c r="C490" s="141" t="s">
        <v>116</v>
      </c>
      <c r="D490" s="131" t="n">
        <v>0.333333333333333</v>
      </c>
      <c r="E490" s="131" t="n">
        <v>0.420138888888889</v>
      </c>
      <c r="G490" s="130" t="s">
        <v>228</v>
      </c>
      <c r="H490" s="141" t="s">
        <v>149</v>
      </c>
      <c r="I490" s="132" t="n">
        <v>1108</v>
      </c>
      <c r="J490" s="132" t="n">
        <v>27460</v>
      </c>
      <c r="K490" s="133" t="n">
        <v>24.7833935018051</v>
      </c>
    </row>
    <row r="491" customFormat="false" ht="13.5" hidden="false" customHeight="false" outlineLevel="0" collapsed="false">
      <c r="A491" s="129" t="n">
        <v>3429</v>
      </c>
      <c r="B491" s="141" t="s">
        <v>85</v>
      </c>
      <c r="C491" s="141" t="s">
        <v>116</v>
      </c>
      <c r="D491" s="131" t="n">
        <v>0.333333333333333</v>
      </c>
      <c r="E491" s="131" t="n">
        <v>0.420138888888889</v>
      </c>
      <c r="G491" s="130" t="s">
        <v>228</v>
      </c>
      <c r="H491" s="141" t="s">
        <v>206</v>
      </c>
      <c r="I491" s="132" t="n">
        <v>1108</v>
      </c>
      <c r="J491" s="132" t="n">
        <v>29660</v>
      </c>
      <c r="K491" s="133" t="n">
        <v>26.7689530685921</v>
      </c>
    </row>
    <row r="492" customFormat="false" ht="13.5" hidden="false" customHeight="false" outlineLevel="0" collapsed="false">
      <c r="A492" s="129" t="n">
        <v>3430</v>
      </c>
      <c r="B492" s="141" t="s">
        <v>85</v>
      </c>
      <c r="C492" s="141" t="s">
        <v>116</v>
      </c>
      <c r="D492" s="131" t="n">
        <v>0.333333333333333</v>
      </c>
      <c r="E492" s="131" t="n">
        <v>0.420138888888889</v>
      </c>
      <c r="G492" s="130" t="s">
        <v>228</v>
      </c>
      <c r="H492" s="141" t="s">
        <v>207</v>
      </c>
      <c r="I492" s="132" t="n">
        <v>1108</v>
      </c>
      <c r="J492" s="132" t="n">
        <v>32360</v>
      </c>
      <c r="K492" s="133" t="n">
        <v>29.2057761732852</v>
      </c>
    </row>
    <row r="493" customFormat="false" ht="13.5" hidden="false" customHeight="false" outlineLevel="0" collapsed="false">
      <c r="A493" s="129" t="n">
        <v>3431</v>
      </c>
      <c r="B493" s="141" t="s">
        <v>85</v>
      </c>
      <c r="C493" s="141" t="s">
        <v>116</v>
      </c>
      <c r="D493" s="131" t="n">
        <v>0.333333333333333</v>
      </c>
      <c r="E493" s="131" t="n">
        <v>0.420138888888889</v>
      </c>
      <c r="G493" s="130" t="s">
        <v>228</v>
      </c>
      <c r="H493" s="141" t="s">
        <v>208</v>
      </c>
      <c r="I493" s="132" t="n">
        <v>1108</v>
      </c>
      <c r="J493" s="132" t="n">
        <v>32460</v>
      </c>
      <c r="K493" s="133" t="n">
        <v>29.2960288808664</v>
      </c>
    </row>
    <row r="494" customFormat="false" ht="13.5" hidden="false" customHeight="false" outlineLevel="0" collapsed="false">
      <c r="A494" s="129" t="n">
        <v>3432</v>
      </c>
      <c r="B494" s="141" t="s">
        <v>85</v>
      </c>
      <c r="C494" s="141" t="s">
        <v>116</v>
      </c>
      <c r="D494" s="131" t="n">
        <v>0.333333333333333</v>
      </c>
      <c r="E494" s="131" t="n">
        <v>0.420138888888889</v>
      </c>
      <c r="G494" s="130" t="s">
        <v>228</v>
      </c>
      <c r="H494" s="141" t="s">
        <v>209</v>
      </c>
      <c r="I494" s="132" t="n">
        <v>2617</v>
      </c>
      <c r="J494" s="132" t="n">
        <v>52260</v>
      </c>
      <c r="K494" s="133" t="n">
        <v>19.9694306457776</v>
      </c>
    </row>
    <row r="495" customFormat="false" ht="13.5" hidden="false" customHeight="false" outlineLevel="0" collapsed="false">
      <c r="A495" s="129" t="n">
        <v>3433</v>
      </c>
      <c r="B495" s="141" t="s">
        <v>85</v>
      </c>
      <c r="C495" s="141" t="s">
        <v>116</v>
      </c>
      <c r="D495" s="131" t="n">
        <v>0.333333333333333</v>
      </c>
      <c r="E495" s="131" t="n">
        <v>0.420138888888889</v>
      </c>
      <c r="G495" s="130" t="s">
        <v>228</v>
      </c>
      <c r="H495" s="141" t="s">
        <v>98</v>
      </c>
      <c r="I495" s="132" t="n">
        <v>2247</v>
      </c>
      <c r="J495" s="132" t="n">
        <v>46960</v>
      </c>
      <c r="K495" s="133" t="n">
        <v>20.8989764129951</v>
      </c>
    </row>
    <row r="496" customFormat="false" ht="13.5" hidden="false" customHeight="false" outlineLevel="0" collapsed="false">
      <c r="A496" s="129" t="n">
        <v>3434</v>
      </c>
      <c r="B496" s="141" t="s">
        <v>85</v>
      </c>
      <c r="C496" s="141" t="s">
        <v>116</v>
      </c>
      <c r="D496" s="131" t="n">
        <v>0.333333333333333</v>
      </c>
      <c r="E496" s="131" t="n">
        <v>0.420138888888889</v>
      </c>
      <c r="G496" s="130" t="s">
        <v>228</v>
      </c>
      <c r="H496" s="141" t="s">
        <v>89</v>
      </c>
      <c r="I496" s="132" t="n">
        <v>2247</v>
      </c>
      <c r="J496" s="132" t="n">
        <v>42560</v>
      </c>
      <c r="K496" s="133" t="n">
        <v>18.9408099688474</v>
      </c>
    </row>
    <row r="497" customFormat="false" ht="13.5" hidden="false" customHeight="false" outlineLevel="0" collapsed="false">
      <c r="A497" s="129" t="n">
        <v>3435</v>
      </c>
      <c r="B497" s="141" t="s">
        <v>85</v>
      </c>
      <c r="C497" s="141" t="s">
        <v>116</v>
      </c>
      <c r="D497" s="131" t="n">
        <v>0.333333333333333</v>
      </c>
      <c r="E497" s="131" t="n">
        <v>0.420138888888889</v>
      </c>
      <c r="G497" s="130" t="s">
        <v>228</v>
      </c>
      <c r="H497" s="141" t="s">
        <v>210</v>
      </c>
      <c r="I497" s="132" t="n">
        <v>2617</v>
      </c>
      <c r="J497" s="132" t="n">
        <v>49560</v>
      </c>
      <c r="K497" s="133" t="n">
        <v>18.9377149407719</v>
      </c>
    </row>
    <row r="498" customFormat="false" ht="13.5" hidden="false" customHeight="false" outlineLevel="0" collapsed="false">
      <c r="A498" s="129" t="n">
        <v>3436</v>
      </c>
      <c r="B498" s="141" t="s">
        <v>85</v>
      </c>
      <c r="C498" s="141" t="s">
        <v>116</v>
      </c>
      <c r="D498" s="131" t="n">
        <v>0.333333333333333</v>
      </c>
      <c r="E498" s="131" t="n">
        <v>0.420138888888889</v>
      </c>
      <c r="G498" s="130" t="s">
        <v>228</v>
      </c>
      <c r="H498" s="141" t="s">
        <v>211</v>
      </c>
      <c r="I498" s="132" t="n">
        <v>2617</v>
      </c>
      <c r="J498" s="132" t="n">
        <v>33510</v>
      </c>
      <c r="K498" s="133" t="n">
        <v>12.8047382499045</v>
      </c>
    </row>
    <row r="499" customFormat="false" ht="13.5" hidden="false" customHeight="false" outlineLevel="0" collapsed="false">
      <c r="A499" s="129" t="n">
        <v>3437</v>
      </c>
      <c r="B499" s="141" t="s">
        <v>85</v>
      </c>
      <c r="C499" s="141" t="s">
        <v>116</v>
      </c>
      <c r="D499" s="131" t="n">
        <v>0.333333333333333</v>
      </c>
      <c r="E499" s="131" t="n">
        <v>0.420138888888889</v>
      </c>
      <c r="G499" s="130" t="s">
        <v>228</v>
      </c>
      <c r="H499" s="141" t="s">
        <v>212</v>
      </c>
      <c r="I499" s="132" t="n">
        <v>2247</v>
      </c>
      <c r="J499" s="132" t="n">
        <v>30060</v>
      </c>
      <c r="K499" s="133" t="n">
        <v>13.3778371161549</v>
      </c>
    </row>
    <row r="500" customFormat="false" ht="13.5" hidden="false" customHeight="false" outlineLevel="0" collapsed="false">
      <c r="A500" s="129" t="n">
        <v>3438</v>
      </c>
      <c r="B500" s="141" t="s">
        <v>85</v>
      </c>
      <c r="C500" s="141" t="s">
        <v>116</v>
      </c>
      <c r="D500" s="131" t="n">
        <v>0.423611111111111</v>
      </c>
      <c r="E500" s="131" t="n">
        <v>0.513888888888889</v>
      </c>
      <c r="G500" s="130" t="s">
        <v>229</v>
      </c>
      <c r="H500" s="141" t="s">
        <v>205</v>
      </c>
      <c r="I500" s="132" t="n">
        <v>1508</v>
      </c>
      <c r="J500" s="132" t="n">
        <v>34760</v>
      </c>
      <c r="K500" s="133" t="n">
        <v>23.0503978779841</v>
      </c>
    </row>
    <row r="501" customFormat="false" ht="13.5" hidden="false" customHeight="false" outlineLevel="0" collapsed="false">
      <c r="A501" s="129" t="n">
        <v>3439</v>
      </c>
      <c r="B501" s="141" t="s">
        <v>85</v>
      </c>
      <c r="C501" s="141" t="s">
        <v>116</v>
      </c>
      <c r="D501" s="131" t="n">
        <v>0.423611111111111</v>
      </c>
      <c r="E501" s="131" t="n">
        <v>0.513888888888889</v>
      </c>
      <c r="G501" s="130" t="s">
        <v>229</v>
      </c>
      <c r="H501" s="141" t="s">
        <v>95</v>
      </c>
      <c r="I501" s="132" t="n">
        <v>1508</v>
      </c>
      <c r="J501" s="132" t="n">
        <v>35760</v>
      </c>
      <c r="K501" s="133" t="n">
        <v>23.7135278514589</v>
      </c>
    </row>
    <row r="502" customFormat="false" ht="13.5" hidden="false" customHeight="false" outlineLevel="0" collapsed="false">
      <c r="A502" s="129" t="n">
        <v>3440</v>
      </c>
      <c r="B502" s="141" t="s">
        <v>85</v>
      </c>
      <c r="C502" s="141" t="s">
        <v>116</v>
      </c>
      <c r="D502" s="131" t="n">
        <v>0.423611111111111</v>
      </c>
      <c r="E502" s="131" t="n">
        <v>0.513888888888889</v>
      </c>
      <c r="G502" s="130" t="s">
        <v>229</v>
      </c>
      <c r="H502" s="141" t="s">
        <v>88</v>
      </c>
      <c r="I502" s="132" t="n">
        <v>1108</v>
      </c>
      <c r="J502" s="132" t="n">
        <v>20360</v>
      </c>
      <c r="K502" s="133" t="n">
        <v>18.3754512635379</v>
      </c>
    </row>
    <row r="503" customFormat="false" ht="13.5" hidden="false" customHeight="false" outlineLevel="0" collapsed="false">
      <c r="A503" s="129" t="n">
        <v>3441</v>
      </c>
      <c r="B503" s="141" t="s">
        <v>85</v>
      </c>
      <c r="C503" s="141" t="s">
        <v>116</v>
      </c>
      <c r="D503" s="131" t="n">
        <v>0.423611111111111</v>
      </c>
      <c r="E503" s="131" t="n">
        <v>0.513888888888889</v>
      </c>
      <c r="G503" s="130" t="s">
        <v>229</v>
      </c>
      <c r="H503" s="141" t="s">
        <v>149</v>
      </c>
      <c r="I503" s="132" t="n">
        <v>1108</v>
      </c>
      <c r="J503" s="132" t="n">
        <v>21460</v>
      </c>
      <c r="K503" s="133" t="n">
        <v>19.3682310469314</v>
      </c>
    </row>
    <row r="504" customFormat="false" ht="13.5" hidden="false" customHeight="false" outlineLevel="0" collapsed="false">
      <c r="A504" s="129" t="n">
        <v>3442</v>
      </c>
      <c r="B504" s="141" t="s">
        <v>85</v>
      </c>
      <c r="C504" s="141" t="s">
        <v>116</v>
      </c>
      <c r="D504" s="131" t="n">
        <v>0.423611111111111</v>
      </c>
      <c r="E504" s="131" t="n">
        <v>0.513888888888889</v>
      </c>
      <c r="G504" s="130" t="s">
        <v>229</v>
      </c>
      <c r="H504" s="141" t="s">
        <v>206</v>
      </c>
      <c r="I504" s="132" t="n">
        <v>1108</v>
      </c>
      <c r="J504" s="132" t="n">
        <v>23660</v>
      </c>
      <c r="K504" s="133" t="n">
        <v>21.3537906137184</v>
      </c>
    </row>
    <row r="505" customFormat="false" ht="13.5" hidden="false" customHeight="false" outlineLevel="0" collapsed="false">
      <c r="A505" s="129" t="n">
        <v>3443</v>
      </c>
      <c r="B505" s="141" t="s">
        <v>85</v>
      </c>
      <c r="C505" s="141" t="s">
        <v>116</v>
      </c>
      <c r="D505" s="131" t="n">
        <v>0.423611111111111</v>
      </c>
      <c r="E505" s="131" t="n">
        <v>0.513888888888889</v>
      </c>
      <c r="G505" s="130" t="s">
        <v>229</v>
      </c>
      <c r="H505" s="141" t="s">
        <v>207</v>
      </c>
      <c r="I505" s="132" t="n">
        <v>1108</v>
      </c>
      <c r="J505" s="132" t="n">
        <v>26360</v>
      </c>
      <c r="K505" s="133" t="n">
        <v>23.7906137184116</v>
      </c>
    </row>
    <row r="506" customFormat="false" ht="13.5" hidden="false" customHeight="false" outlineLevel="0" collapsed="false">
      <c r="A506" s="129" t="n">
        <v>3444</v>
      </c>
      <c r="B506" s="141" t="s">
        <v>85</v>
      </c>
      <c r="C506" s="141" t="s">
        <v>116</v>
      </c>
      <c r="D506" s="131" t="n">
        <v>0.423611111111111</v>
      </c>
      <c r="E506" s="131" t="n">
        <v>0.513888888888889</v>
      </c>
      <c r="G506" s="130" t="s">
        <v>229</v>
      </c>
      <c r="H506" s="141" t="s">
        <v>208</v>
      </c>
      <c r="I506" s="132" t="n">
        <v>1108</v>
      </c>
      <c r="J506" s="132" t="n">
        <v>26460</v>
      </c>
      <c r="K506" s="133" t="n">
        <v>23.8808664259928</v>
      </c>
    </row>
    <row r="507" customFormat="false" ht="13.5" hidden="false" customHeight="false" outlineLevel="0" collapsed="false">
      <c r="A507" s="129" t="n">
        <v>3445</v>
      </c>
      <c r="B507" s="141" t="s">
        <v>85</v>
      </c>
      <c r="C507" s="141" t="s">
        <v>116</v>
      </c>
      <c r="D507" s="131" t="n">
        <v>0.423611111111111</v>
      </c>
      <c r="E507" s="131" t="n">
        <v>0.513888888888889</v>
      </c>
      <c r="G507" s="130" t="s">
        <v>229</v>
      </c>
      <c r="H507" s="141" t="s">
        <v>209</v>
      </c>
      <c r="I507" s="132" t="n">
        <v>2617</v>
      </c>
      <c r="J507" s="132" t="n">
        <v>52260</v>
      </c>
      <c r="K507" s="133" t="n">
        <v>19.9694306457776</v>
      </c>
    </row>
    <row r="508" customFormat="false" ht="13.5" hidden="false" customHeight="false" outlineLevel="0" collapsed="false">
      <c r="A508" s="129" t="n">
        <v>3446</v>
      </c>
      <c r="B508" s="141" t="s">
        <v>85</v>
      </c>
      <c r="C508" s="141" t="s">
        <v>116</v>
      </c>
      <c r="D508" s="131" t="n">
        <v>0.423611111111111</v>
      </c>
      <c r="E508" s="131" t="n">
        <v>0.513888888888889</v>
      </c>
      <c r="G508" s="130" t="s">
        <v>229</v>
      </c>
      <c r="H508" s="141" t="s">
        <v>98</v>
      </c>
      <c r="I508" s="132" t="n">
        <v>2247</v>
      </c>
      <c r="J508" s="132" t="n">
        <v>46960</v>
      </c>
      <c r="K508" s="133" t="n">
        <v>20.8989764129951</v>
      </c>
    </row>
    <row r="509" customFormat="false" ht="13.5" hidden="false" customHeight="false" outlineLevel="0" collapsed="false">
      <c r="A509" s="129" t="n">
        <v>3447</v>
      </c>
      <c r="B509" s="141" t="s">
        <v>85</v>
      </c>
      <c r="C509" s="141" t="s">
        <v>116</v>
      </c>
      <c r="D509" s="131" t="n">
        <v>0.423611111111111</v>
      </c>
      <c r="E509" s="131" t="n">
        <v>0.513888888888889</v>
      </c>
      <c r="G509" s="130" t="s">
        <v>229</v>
      </c>
      <c r="H509" s="141" t="s">
        <v>89</v>
      </c>
      <c r="I509" s="132" t="n">
        <v>2247</v>
      </c>
      <c r="J509" s="132" t="n">
        <v>36560</v>
      </c>
      <c r="K509" s="133" t="n">
        <v>16.270582999555</v>
      </c>
    </row>
    <row r="510" customFormat="false" ht="13.5" hidden="false" customHeight="false" outlineLevel="0" collapsed="false">
      <c r="A510" s="129" t="n">
        <v>3448</v>
      </c>
      <c r="B510" s="141" t="s">
        <v>85</v>
      </c>
      <c r="C510" s="141" t="s">
        <v>116</v>
      </c>
      <c r="D510" s="131" t="n">
        <v>0.423611111111111</v>
      </c>
      <c r="E510" s="131" t="n">
        <v>0.513888888888889</v>
      </c>
      <c r="G510" s="130" t="s">
        <v>229</v>
      </c>
      <c r="H510" s="141" t="s">
        <v>210</v>
      </c>
      <c r="I510" s="132" t="n">
        <v>2617</v>
      </c>
      <c r="J510" s="132" t="n">
        <v>49560</v>
      </c>
      <c r="K510" s="133" t="n">
        <v>18.9377149407719</v>
      </c>
    </row>
    <row r="511" customFormat="false" ht="13.5" hidden="false" customHeight="false" outlineLevel="0" collapsed="false">
      <c r="A511" s="129" t="n">
        <v>3449</v>
      </c>
      <c r="B511" s="141" t="s">
        <v>85</v>
      </c>
      <c r="C511" s="141" t="s">
        <v>116</v>
      </c>
      <c r="D511" s="131" t="n">
        <v>0.423611111111111</v>
      </c>
      <c r="E511" s="131" t="n">
        <v>0.513888888888889</v>
      </c>
      <c r="G511" s="130" t="s">
        <v>229</v>
      </c>
      <c r="H511" s="141" t="s">
        <v>211</v>
      </c>
      <c r="I511" s="132" t="n">
        <v>2617</v>
      </c>
      <c r="J511" s="132" t="n">
        <v>33510</v>
      </c>
      <c r="K511" s="133" t="n">
        <v>12.8047382499045</v>
      </c>
    </row>
    <row r="512" customFormat="false" ht="13.5" hidden="false" customHeight="false" outlineLevel="0" collapsed="false">
      <c r="A512" s="129" t="n">
        <v>3450</v>
      </c>
      <c r="B512" s="141" t="s">
        <v>85</v>
      </c>
      <c r="C512" s="141" t="s">
        <v>116</v>
      </c>
      <c r="D512" s="131" t="n">
        <v>0.423611111111111</v>
      </c>
      <c r="E512" s="131" t="n">
        <v>0.513888888888889</v>
      </c>
      <c r="G512" s="130" t="s">
        <v>229</v>
      </c>
      <c r="H512" s="141" t="s">
        <v>212</v>
      </c>
      <c r="I512" s="132" t="n">
        <v>2247</v>
      </c>
      <c r="J512" s="132" t="n">
        <v>30060</v>
      </c>
      <c r="K512" s="133" t="n">
        <v>13.3778371161549</v>
      </c>
    </row>
    <row r="513" customFormat="false" ht="13.5" hidden="false" customHeight="false" outlineLevel="0" collapsed="false">
      <c r="A513" s="129" t="n">
        <v>3451</v>
      </c>
      <c r="B513" s="141" t="s">
        <v>85</v>
      </c>
      <c r="C513" s="141" t="s">
        <v>116</v>
      </c>
      <c r="D513" s="131" t="n">
        <v>0.618055555555556</v>
      </c>
      <c r="E513" s="131" t="n">
        <v>0.704861111111111</v>
      </c>
      <c r="G513" s="130" t="s">
        <v>230</v>
      </c>
      <c r="H513" s="141" t="s">
        <v>205</v>
      </c>
      <c r="I513" s="132" t="n">
        <v>1508</v>
      </c>
      <c r="J513" s="132" t="n">
        <v>25460</v>
      </c>
      <c r="K513" s="133" t="n">
        <v>16.8832891246684</v>
      </c>
    </row>
    <row r="514" customFormat="false" ht="13.5" hidden="false" customHeight="false" outlineLevel="0" collapsed="false">
      <c r="A514" s="129" t="n">
        <v>3452</v>
      </c>
      <c r="B514" s="141" t="s">
        <v>85</v>
      </c>
      <c r="C514" s="141" t="s">
        <v>116</v>
      </c>
      <c r="D514" s="131" t="n">
        <v>0.618055555555556</v>
      </c>
      <c r="E514" s="131" t="n">
        <v>0.704861111111111</v>
      </c>
      <c r="G514" s="130" t="s">
        <v>230</v>
      </c>
      <c r="H514" s="141" t="s">
        <v>95</v>
      </c>
      <c r="I514" s="132" t="n">
        <v>1508</v>
      </c>
      <c r="J514" s="132" t="n">
        <v>37760</v>
      </c>
      <c r="K514" s="133" t="n">
        <v>25.0397877984085</v>
      </c>
    </row>
    <row r="515" customFormat="false" ht="13.5" hidden="false" customHeight="false" outlineLevel="0" collapsed="false">
      <c r="A515" s="129" t="n">
        <v>3453</v>
      </c>
      <c r="B515" s="141" t="s">
        <v>85</v>
      </c>
      <c r="C515" s="141" t="s">
        <v>116</v>
      </c>
      <c r="D515" s="131" t="n">
        <v>0.618055555555556</v>
      </c>
      <c r="E515" s="131" t="n">
        <v>0.704861111111111</v>
      </c>
      <c r="G515" s="130" t="s">
        <v>230</v>
      </c>
      <c r="H515" s="141" t="s">
        <v>88</v>
      </c>
      <c r="I515" s="132" t="n">
        <v>1108</v>
      </c>
      <c r="J515" s="132" t="n">
        <v>12160</v>
      </c>
      <c r="K515" s="133" t="n">
        <v>10.9747292418773</v>
      </c>
    </row>
    <row r="516" customFormat="false" ht="13.5" hidden="false" customHeight="false" outlineLevel="0" collapsed="false">
      <c r="A516" s="129" t="n">
        <v>3454</v>
      </c>
      <c r="B516" s="141" t="s">
        <v>85</v>
      </c>
      <c r="C516" s="141" t="s">
        <v>116</v>
      </c>
      <c r="D516" s="131" t="n">
        <v>0.618055555555556</v>
      </c>
      <c r="E516" s="131" t="n">
        <v>0.704861111111111</v>
      </c>
      <c r="G516" s="130" t="s">
        <v>230</v>
      </c>
      <c r="H516" s="141" t="s">
        <v>149</v>
      </c>
      <c r="I516" s="132" t="n">
        <v>1108</v>
      </c>
      <c r="J516" s="132" t="n">
        <v>12460</v>
      </c>
      <c r="K516" s="133" t="n">
        <v>11.2454873646209</v>
      </c>
    </row>
    <row r="517" customFormat="false" ht="13.5" hidden="false" customHeight="false" outlineLevel="0" collapsed="false">
      <c r="A517" s="129" t="n">
        <v>3455</v>
      </c>
      <c r="B517" s="141" t="s">
        <v>85</v>
      </c>
      <c r="C517" s="141" t="s">
        <v>116</v>
      </c>
      <c r="D517" s="131" t="n">
        <v>0.618055555555556</v>
      </c>
      <c r="E517" s="131" t="n">
        <v>0.704861111111111</v>
      </c>
      <c r="G517" s="130" t="s">
        <v>230</v>
      </c>
      <c r="H517" s="141" t="s">
        <v>206</v>
      </c>
      <c r="I517" s="132" t="n">
        <v>1108</v>
      </c>
      <c r="J517" s="132" t="n">
        <v>12560</v>
      </c>
      <c r="K517" s="133" t="n">
        <v>11.3357400722022</v>
      </c>
    </row>
    <row r="518" customFormat="false" ht="13.5" hidden="false" customHeight="false" outlineLevel="0" collapsed="false">
      <c r="A518" s="129" t="n">
        <v>3456</v>
      </c>
      <c r="B518" s="141" t="s">
        <v>85</v>
      </c>
      <c r="C518" s="141" t="s">
        <v>116</v>
      </c>
      <c r="D518" s="131" t="n">
        <v>0.618055555555556</v>
      </c>
      <c r="E518" s="131" t="n">
        <v>0.704861111111111</v>
      </c>
      <c r="G518" s="130" t="s">
        <v>230</v>
      </c>
      <c r="H518" s="141" t="s">
        <v>207</v>
      </c>
      <c r="I518" s="132" t="n">
        <v>1108</v>
      </c>
      <c r="J518" s="132" t="n">
        <v>13960</v>
      </c>
      <c r="K518" s="133" t="n">
        <v>12.5992779783393</v>
      </c>
    </row>
    <row r="519" customFormat="false" ht="13.5" hidden="false" customHeight="false" outlineLevel="0" collapsed="false">
      <c r="A519" s="129" t="n">
        <v>3457</v>
      </c>
      <c r="B519" s="141" t="s">
        <v>85</v>
      </c>
      <c r="C519" s="141" t="s">
        <v>116</v>
      </c>
      <c r="D519" s="131" t="n">
        <v>0.618055555555556</v>
      </c>
      <c r="E519" s="131" t="n">
        <v>0.704861111111111</v>
      </c>
      <c r="G519" s="130" t="s">
        <v>230</v>
      </c>
      <c r="H519" s="141" t="s">
        <v>208</v>
      </c>
      <c r="I519" s="132" t="n">
        <v>1108</v>
      </c>
      <c r="J519" s="132" t="n">
        <v>18060</v>
      </c>
      <c r="K519" s="133" t="n">
        <v>16.2996389891697</v>
      </c>
    </row>
    <row r="520" customFormat="false" ht="13.5" hidden="false" customHeight="false" outlineLevel="0" collapsed="false">
      <c r="A520" s="129" t="n">
        <v>3458</v>
      </c>
      <c r="B520" s="141" t="s">
        <v>85</v>
      </c>
      <c r="C520" s="141" t="s">
        <v>116</v>
      </c>
      <c r="D520" s="131" t="n">
        <v>0.618055555555556</v>
      </c>
      <c r="E520" s="131" t="n">
        <v>0.704861111111111</v>
      </c>
      <c r="G520" s="130" t="s">
        <v>230</v>
      </c>
      <c r="H520" s="141" t="s">
        <v>209</v>
      </c>
      <c r="I520" s="132" t="n">
        <v>2617</v>
      </c>
      <c r="J520" s="132" t="n">
        <v>52260</v>
      </c>
      <c r="K520" s="133" t="n">
        <v>19.9694306457776</v>
      </c>
    </row>
    <row r="521" customFormat="false" ht="13.5" hidden="false" customHeight="false" outlineLevel="0" collapsed="false">
      <c r="A521" s="129" t="n">
        <v>3459</v>
      </c>
      <c r="B521" s="141" t="s">
        <v>85</v>
      </c>
      <c r="C521" s="141" t="s">
        <v>116</v>
      </c>
      <c r="D521" s="131" t="n">
        <v>0.618055555555556</v>
      </c>
      <c r="E521" s="131" t="n">
        <v>0.704861111111111</v>
      </c>
      <c r="G521" s="130" t="s">
        <v>230</v>
      </c>
      <c r="H521" s="141" t="s">
        <v>98</v>
      </c>
      <c r="I521" s="132" t="n">
        <v>2247</v>
      </c>
      <c r="J521" s="132" t="n">
        <v>46960</v>
      </c>
      <c r="K521" s="133" t="n">
        <v>20.8989764129951</v>
      </c>
    </row>
    <row r="522" customFormat="false" ht="13.5" hidden="false" customHeight="false" outlineLevel="0" collapsed="false">
      <c r="A522" s="129" t="n">
        <v>3460</v>
      </c>
      <c r="B522" s="141" t="s">
        <v>85</v>
      </c>
      <c r="C522" s="141" t="s">
        <v>116</v>
      </c>
      <c r="D522" s="131" t="n">
        <v>0.618055555555556</v>
      </c>
      <c r="E522" s="131" t="n">
        <v>0.704861111111111</v>
      </c>
      <c r="G522" s="130" t="s">
        <v>230</v>
      </c>
      <c r="H522" s="141" t="s">
        <v>89</v>
      </c>
      <c r="I522" s="132" t="n">
        <v>2247</v>
      </c>
      <c r="J522" s="132" t="n">
        <v>28460</v>
      </c>
      <c r="K522" s="133" t="n">
        <v>12.6657765910102</v>
      </c>
    </row>
    <row r="523" customFormat="false" ht="13.5" hidden="false" customHeight="false" outlineLevel="0" collapsed="false">
      <c r="A523" s="129" t="n">
        <v>3461</v>
      </c>
      <c r="B523" s="141" t="s">
        <v>85</v>
      </c>
      <c r="C523" s="141" t="s">
        <v>116</v>
      </c>
      <c r="D523" s="131" t="n">
        <v>0.618055555555556</v>
      </c>
      <c r="E523" s="131" t="n">
        <v>0.704861111111111</v>
      </c>
      <c r="G523" s="130" t="s">
        <v>230</v>
      </c>
      <c r="H523" s="141" t="s">
        <v>210</v>
      </c>
      <c r="I523" s="132" t="n">
        <v>2617</v>
      </c>
      <c r="J523" s="132" t="n">
        <v>49560</v>
      </c>
      <c r="K523" s="133" t="n">
        <v>18.9377149407719</v>
      </c>
    </row>
    <row r="524" customFormat="false" ht="13.5" hidden="false" customHeight="false" outlineLevel="0" collapsed="false">
      <c r="A524" s="129" t="n">
        <v>3462</v>
      </c>
      <c r="B524" s="141" t="s">
        <v>85</v>
      </c>
      <c r="C524" s="141" t="s">
        <v>116</v>
      </c>
      <c r="D524" s="131" t="n">
        <v>0.618055555555556</v>
      </c>
      <c r="E524" s="131" t="n">
        <v>0.704861111111111</v>
      </c>
      <c r="G524" s="130" t="s">
        <v>230</v>
      </c>
      <c r="H524" s="141" t="s">
        <v>211</v>
      </c>
      <c r="I524" s="132" t="n">
        <v>2617</v>
      </c>
      <c r="J524" s="132" t="n">
        <v>33510</v>
      </c>
      <c r="K524" s="133" t="n">
        <v>12.8047382499045</v>
      </c>
    </row>
    <row r="525" customFormat="false" ht="13.5" hidden="false" customHeight="false" outlineLevel="0" collapsed="false">
      <c r="A525" s="129" t="n">
        <v>3463</v>
      </c>
      <c r="B525" s="141" t="s">
        <v>85</v>
      </c>
      <c r="C525" s="141" t="s">
        <v>116</v>
      </c>
      <c r="D525" s="131" t="n">
        <v>0.618055555555556</v>
      </c>
      <c r="E525" s="131" t="n">
        <v>0.704861111111111</v>
      </c>
      <c r="G525" s="130" t="s">
        <v>230</v>
      </c>
      <c r="H525" s="141" t="s">
        <v>212</v>
      </c>
      <c r="I525" s="132" t="n">
        <v>2247</v>
      </c>
      <c r="J525" s="132" t="n">
        <v>30060</v>
      </c>
      <c r="K525" s="133" t="n">
        <v>13.3778371161549</v>
      </c>
    </row>
    <row r="526" customFormat="false" ht="13.5" hidden="false" customHeight="false" outlineLevel="0" collapsed="false">
      <c r="A526" s="129" t="n">
        <v>3464</v>
      </c>
      <c r="B526" s="141" t="s">
        <v>85</v>
      </c>
      <c r="C526" s="141" t="s">
        <v>116</v>
      </c>
      <c r="D526" s="131" t="n">
        <v>0.840277777777778</v>
      </c>
      <c r="E526" s="131" t="n">
        <v>0.923611111111111</v>
      </c>
      <c r="G526" s="130" t="s">
        <v>231</v>
      </c>
      <c r="H526" s="141" t="s">
        <v>205</v>
      </c>
      <c r="I526" s="132" t="n">
        <v>1508</v>
      </c>
      <c r="J526" s="132" t="n">
        <v>25460</v>
      </c>
      <c r="K526" s="133" t="n">
        <v>16.8832891246684</v>
      </c>
    </row>
    <row r="527" customFormat="false" ht="13.5" hidden="false" customHeight="false" outlineLevel="0" collapsed="false">
      <c r="A527" s="129" t="n">
        <v>3465</v>
      </c>
      <c r="B527" s="141" t="s">
        <v>85</v>
      </c>
      <c r="C527" s="141" t="s">
        <v>116</v>
      </c>
      <c r="D527" s="131" t="n">
        <v>0.840277777777778</v>
      </c>
      <c r="E527" s="131" t="n">
        <v>0.923611111111111</v>
      </c>
      <c r="G527" s="130" t="s">
        <v>231</v>
      </c>
      <c r="H527" s="141" t="s">
        <v>95</v>
      </c>
      <c r="I527" s="132" t="n">
        <v>1508</v>
      </c>
      <c r="J527" s="132" t="n">
        <v>37760</v>
      </c>
      <c r="K527" s="133" t="n">
        <v>25.0397877984085</v>
      </c>
    </row>
    <row r="528" customFormat="false" ht="13.5" hidden="false" customHeight="false" outlineLevel="0" collapsed="false">
      <c r="A528" s="129" t="n">
        <v>3466</v>
      </c>
      <c r="B528" s="141" t="s">
        <v>85</v>
      </c>
      <c r="C528" s="141" t="s">
        <v>116</v>
      </c>
      <c r="D528" s="131" t="n">
        <v>0.840277777777778</v>
      </c>
      <c r="E528" s="131" t="n">
        <v>0.923611111111111</v>
      </c>
      <c r="G528" s="130" t="s">
        <v>231</v>
      </c>
      <c r="H528" s="141" t="s">
        <v>88</v>
      </c>
      <c r="I528" s="132" t="n">
        <v>1108</v>
      </c>
      <c r="J528" s="132" t="n">
        <v>16360</v>
      </c>
      <c r="K528" s="133" t="n">
        <v>14.7653429602888</v>
      </c>
    </row>
    <row r="529" customFormat="false" ht="13.5" hidden="false" customHeight="false" outlineLevel="0" collapsed="false">
      <c r="A529" s="129" t="n">
        <v>3467</v>
      </c>
      <c r="B529" s="141" t="s">
        <v>85</v>
      </c>
      <c r="C529" s="141" t="s">
        <v>116</v>
      </c>
      <c r="D529" s="131" t="n">
        <v>0.840277777777778</v>
      </c>
      <c r="E529" s="131" t="n">
        <v>0.923611111111111</v>
      </c>
      <c r="G529" s="130" t="s">
        <v>231</v>
      </c>
      <c r="H529" s="141" t="s">
        <v>149</v>
      </c>
      <c r="I529" s="132" t="n">
        <v>1108</v>
      </c>
      <c r="J529" s="132" t="n">
        <v>16760</v>
      </c>
      <c r="K529" s="133" t="n">
        <v>15.1263537906137</v>
      </c>
    </row>
    <row r="530" customFormat="false" ht="13.5" hidden="false" customHeight="false" outlineLevel="0" collapsed="false">
      <c r="A530" s="129" t="n">
        <v>3468</v>
      </c>
      <c r="B530" s="141" t="s">
        <v>85</v>
      </c>
      <c r="C530" s="141" t="s">
        <v>116</v>
      </c>
      <c r="D530" s="131" t="n">
        <v>0.840277777777778</v>
      </c>
      <c r="E530" s="131" t="n">
        <v>0.923611111111111</v>
      </c>
      <c r="G530" s="130" t="s">
        <v>231</v>
      </c>
      <c r="H530" s="141" t="s">
        <v>206</v>
      </c>
      <c r="I530" s="132" t="n">
        <v>1108</v>
      </c>
      <c r="J530" s="132" t="n">
        <v>17560</v>
      </c>
      <c r="K530" s="133" t="n">
        <v>15.8483754512635</v>
      </c>
    </row>
    <row r="531" customFormat="false" ht="13.5" hidden="false" customHeight="false" outlineLevel="0" collapsed="false">
      <c r="A531" s="129" t="n">
        <v>3469</v>
      </c>
      <c r="B531" s="141" t="s">
        <v>85</v>
      </c>
      <c r="C531" s="141" t="s">
        <v>116</v>
      </c>
      <c r="D531" s="131" t="n">
        <v>0.840277777777778</v>
      </c>
      <c r="E531" s="131" t="n">
        <v>0.923611111111111</v>
      </c>
      <c r="G531" s="130" t="s">
        <v>231</v>
      </c>
      <c r="H531" s="141" t="s">
        <v>207</v>
      </c>
      <c r="I531" s="132" t="n">
        <v>1108</v>
      </c>
      <c r="J531" s="132" t="n">
        <v>17960</v>
      </c>
      <c r="K531" s="133" t="n">
        <v>16.2093862815884</v>
      </c>
    </row>
    <row r="532" customFormat="false" ht="13.5" hidden="false" customHeight="false" outlineLevel="0" collapsed="false">
      <c r="A532" s="129" t="n">
        <v>3470</v>
      </c>
      <c r="B532" s="141" t="s">
        <v>85</v>
      </c>
      <c r="C532" s="141" t="s">
        <v>116</v>
      </c>
      <c r="D532" s="131" t="n">
        <v>0.840277777777778</v>
      </c>
      <c r="E532" s="131" t="n">
        <v>0.923611111111111</v>
      </c>
      <c r="G532" s="130" t="s">
        <v>231</v>
      </c>
      <c r="H532" s="141" t="s">
        <v>208</v>
      </c>
      <c r="I532" s="132" t="n">
        <v>1108</v>
      </c>
      <c r="J532" s="132" t="n">
        <v>18360</v>
      </c>
      <c r="K532" s="133" t="n">
        <v>16.5703971119134</v>
      </c>
    </row>
    <row r="533" customFormat="false" ht="13.5" hidden="false" customHeight="false" outlineLevel="0" collapsed="false">
      <c r="A533" s="129" t="n">
        <v>3471</v>
      </c>
      <c r="B533" s="141" t="s">
        <v>85</v>
      </c>
      <c r="C533" s="141" t="s">
        <v>116</v>
      </c>
      <c r="D533" s="131" t="n">
        <v>0.840277777777778</v>
      </c>
      <c r="E533" s="131" t="n">
        <v>0.923611111111111</v>
      </c>
      <c r="G533" s="130" t="s">
        <v>231</v>
      </c>
      <c r="H533" s="141" t="s">
        <v>209</v>
      </c>
      <c r="I533" s="132" t="n">
        <v>2617</v>
      </c>
      <c r="J533" s="132" t="n">
        <v>52260</v>
      </c>
      <c r="K533" s="133" t="n">
        <v>19.9694306457776</v>
      </c>
    </row>
    <row r="534" customFormat="false" ht="13.5" hidden="false" customHeight="false" outlineLevel="0" collapsed="false">
      <c r="A534" s="129" t="n">
        <v>3472</v>
      </c>
      <c r="B534" s="141" t="s">
        <v>85</v>
      </c>
      <c r="C534" s="141" t="s">
        <v>116</v>
      </c>
      <c r="D534" s="131" t="n">
        <v>0.840277777777778</v>
      </c>
      <c r="E534" s="131" t="n">
        <v>0.923611111111111</v>
      </c>
      <c r="G534" s="130" t="s">
        <v>231</v>
      </c>
      <c r="H534" s="141" t="s">
        <v>98</v>
      </c>
      <c r="I534" s="132" t="n">
        <v>2247</v>
      </c>
      <c r="J534" s="132" t="n">
        <v>46960</v>
      </c>
      <c r="K534" s="133" t="n">
        <v>20.8989764129951</v>
      </c>
    </row>
    <row r="535" customFormat="false" ht="13.5" hidden="false" customHeight="false" outlineLevel="0" collapsed="false">
      <c r="A535" s="129" t="n">
        <v>3473</v>
      </c>
      <c r="B535" s="141" t="s">
        <v>85</v>
      </c>
      <c r="C535" s="141" t="s">
        <v>116</v>
      </c>
      <c r="D535" s="131" t="n">
        <v>0.840277777777778</v>
      </c>
      <c r="E535" s="131" t="n">
        <v>0.923611111111111</v>
      </c>
      <c r="G535" s="130" t="s">
        <v>231</v>
      </c>
      <c r="H535" s="141" t="s">
        <v>89</v>
      </c>
      <c r="I535" s="132" t="n">
        <v>2247</v>
      </c>
      <c r="J535" s="132" t="n">
        <v>28460</v>
      </c>
      <c r="K535" s="133" t="n">
        <v>12.6657765910102</v>
      </c>
    </row>
    <row r="536" customFormat="false" ht="13.5" hidden="false" customHeight="false" outlineLevel="0" collapsed="false">
      <c r="A536" s="129" t="n">
        <v>3474</v>
      </c>
      <c r="B536" s="141" t="s">
        <v>85</v>
      </c>
      <c r="C536" s="141" t="s">
        <v>116</v>
      </c>
      <c r="D536" s="131" t="n">
        <v>0.840277777777778</v>
      </c>
      <c r="E536" s="131" t="n">
        <v>0.923611111111111</v>
      </c>
      <c r="G536" s="130" t="s">
        <v>231</v>
      </c>
      <c r="H536" s="141" t="s">
        <v>210</v>
      </c>
      <c r="I536" s="132" t="n">
        <v>2617</v>
      </c>
      <c r="J536" s="132" t="n">
        <v>49560</v>
      </c>
      <c r="K536" s="133" t="n">
        <v>18.9377149407719</v>
      </c>
    </row>
    <row r="537" customFormat="false" ht="13.5" hidden="false" customHeight="false" outlineLevel="0" collapsed="false">
      <c r="A537" s="129" t="n">
        <v>3475</v>
      </c>
      <c r="B537" s="141" t="s">
        <v>85</v>
      </c>
      <c r="C537" s="141" t="s">
        <v>116</v>
      </c>
      <c r="D537" s="131" t="n">
        <v>0.840277777777778</v>
      </c>
      <c r="E537" s="131" t="n">
        <v>0.923611111111111</v>
      </c>
      <c r="G537" s="130" t="s">
        <v>231</v>
      </c>
      <c r="H537" s="141" t="s">
        <v>211</v>
      </c>
      <c r="I537" s="132" t="n">
        <v>2617</v>
      </c>
      <c r="J537" s="132" t="n">
        <v>33510</v>
      </c>
      <c r="K537" s="133" t="n">
        <v>12.8047382499045</v>
      </c>
    </row>
    <row r="538" customFormat="false" ht="13.5" hidden="false" customHeight="false" outlineLevel="0" collapsed="false">
      <c r="A538" s="129" t="n">
        <v>3476</v>
      </c>
      <c r="B538" s="141" t="s">
        <v>85</v>
      </c>
      <c r="C538" s="141" t="s">
        <v>116</v>
      </c>
      <c r="D538" s="131" t="n">
        <v>0.840277777777778</v>
      </c>
      <c r="E538" s="131" t="n">
        <v>0.923611111111111</v>
      </c>
      <c r="G538" s="130" t="s">
        <v>231</v>
      </c>
      <c r="H538" s="141" t="s">
        <v>212</v>
      </c>
      <c r="I538" s="132" t="n">
        <v>2247</v>
      </c>
      <c r="J538" s="132" t="n">
        <v>30060</v>
      </c>
      <c r="K538" s="133" t="n">
        <v>13.3778371161549</v>
      </c>
    </row>
    <row r="539" customFormat="false" ht="13.5" hidden="false" customHeight="false" outlineLevel="0" collapsed="false">
      <c r="A539" s="129" t="n">
        <v>3477</v>
      </c>
      <c r="B539" s="141" t="s">
        <v>85</v>
      </c>
      <c r="C539" s="141" t="s">
        <v>120</v>
      </c>
      <c r="D539" s="131" t="n">
        <v>0.430555555555556</v>
      </c>
      <c r="E539" s="131" t="n">
        <v>0.524305555555556</v>
      </c>
      <c r="G539" s="130" t="s">
        <v>232</v>
      </c>
      <c r="H539" s="141" t="s">
        <v>205</v>
      </c>
      <c r="I539" s="132" t="n">
        <v>1759</v>
      </c>
      <c r="J539" s="132" t="n">
        <v>47240</v>
      </c>
      <c r="K539" s="133" t="n">
        <v>26.8561682774304</v>
      </c>
    </row>
    <row r="540" customFormat="false" ht="13.5" hidden="false" customHeight="false" outlineLevel="0" collapsed="false">
      <c r="A540" s="129" t="n">
        <v>3478</v>
      </c>
      <c r="B540" s="141" t="s">
        <v>85</v>
      </c>
      <c r="C540" s="141" t="s">
        <v>120</v>
      </c>
      <c r="D540" s="131" t="n">
        <v>0.430555555555556</v>
      </c>
      <c r="E540" s="131" t="n">
        <v>0.524305555555556</v>
      </c>
      <c r="G540" s="130" t="s">
        <v>232</v>
      </c>
      <c r="H540" s="141" t="s">
        <v>95</v>
      </c>
      <c r="I540" s="132" t="n">
        <v>1759</v>
      </c>
      <c r="J540" s="132" t="n">
        <v>50440</v>
      </c>
      <c r="K540" s="133" t="n">
        <v>28.6753837407618</v>
      </c>
    </row>
    <row r="541" customFormat="false" ht="13.5" hidden="false" customHeight="false" outlineLevel="0" collapsed="false">
      <c r="A541" s="129" t="n">
        <v>3479</v>
      </c>
      <c r="B541" s="141" t="s">
        <v>85</v>
      </c>
      <c r="C541" s="141" t="s">
        <v>120</v>
      </c>
      <c r="D541" s="131" t="n">
        <v>0.430555555555556</v>
      </c>
      <c r="E541" s="131" t="n">
        <v>0.524305555555556</v>
      </c>
      <c r="G541" s="130" t="s">
        <v>232</v>
      </c>
      <c r="H541" s="141" t="s">
        <v>88</v>
      </c>
      <c r="I541" s="132" t="n">
        <v>1359</v>
      </c>
      <c r="J541" s="132" t="n">
        <v>31740</v>
      </c>
      <c r="K541" s="133" t="n">
        <v>23.355408388521</v>
      </c>
    </row>
    <row r="542" customFormat="false" ht="13.5" hidden="false" customHeight="false" outlineLevel="0" collapsed="false">
      <c r="A542" s="129" t="n">
        <v>3480</v>
      </c>
      <c r="B542" s="141" t="s">
        <v>85</v>
      </c>
      <c r="C542" s="141" t="s">
        <v>120</v>
      </c>
      <c r="D542" s="131" t="n">
        <v>0.430555555555556</v>
      </c>
      <c r="E542" s="131" t="n">
        <v>0.524305555555556</v>
      </c>
      <c r="G542" s="130" t="s">
        <v>232</v>
      </c>
      <c r="H542" s="141" t="s">
        <v>149</v>
      </c>
      <c r="I542" s="132" t="n">
        <v>1359</v>
      </c>
      <c r="J542" s="132" t="n">
        <v>33840</v>
      </c>
      <c r="K542" s="133" t="n">
        <v>24.9006622516556</v>
      </c>
    </row>
    <row r="543" customFormat="false" ht="13.5" hidden="false" customHeight="false" outlineLevel="0" collapsed="false">
      <c r="A543" s="129" t="n">
        <v>3481</v>
      </c>
      <c r="B543" s="141" t="s">
        <v>85</v>
      </c>
      <c r="C543" s="141" t="s">
        <v>120</v>
      </c>
      <c r="D543" s="131" t="n">
        <v>0.430555555555556</v>
      </c>
      <c r="E543" s="131" t="n">
        <v>0.524305555555556</v>
      </c>
      <c r="G543" s="130" t="s">
        <v>232</v>
      </c>
      <c r="H543" s="141" t="s">
        <v>206</v>
      </c>
      <c r="I543" s="132" t="n">
        <v>1359</v>
      </c>
      <c r="J543" s="132" t="n">
        <v>34840</v>
      </c>
      <c r="K543" s="133" t="n">
        <v>25.6364974245769</v>
      </c>
    </row>
    <row r="544" customFormat="false" ht="13.5" hidden="false" customHeight="false" outlineLevel="0" collapsed="false">
      <c r="A544" s="129" t="n">
        <v>3482</v>
      </c>
      <c r="B544" s="141" t="s">
        <v>85</v>
      </c>
      <c r="C544" s="141" t="s">
        <v>120</v>
      </c>
      <c r="D544" s="131" t="n">
        <v>0.430555555555556</v>
      </c>
      <c r="E544" s="131" t="n">
        <v>0.524305555555556</v>
      </c>
      <c r="G544" s="130" t="s">
        <v>232</v>
      </c>
      <c r="H544" s="141" t="s">
        <v>207</v>
      </c>
      <c r="I544" s="132" t="n">
        <v>1359</v>
      </c>
      <c r="J544" s="132" t="n">
        <v>36840</v>
      </c>
      <c r="K544" s="133" t="n">
        <v>27.1081677704194</v>
      </c>
    </row>
    <row r="545" customFormat="false" ht="13.5" hidden="false" customHeight="false" outlineLevel="0" collapsed="false">
      <c r="A545" s="129" t="n">
        <v>3483</v>
      </c>
      <c r="B545" s="141" t="s">
        <v>85</v>
      </c>
      <c r="C545" s="141" t="s">
        <v>120</v>
      </c>
      <c r="D545" s="131" t="n">
        <v>0.430555555555556</v>
      </c>
      <c r="E545" s="131" t="n">
        <v>0.524305555555556</v>
      </c>
      <c r="G545" s="130" t="s">
        <v>232</v>
      </c>
      <c r="H545" s="141" t="s">
        <v>208</v>
      </c>
      <c r="I545" s="132" t="n">
        <v>1359</v>
      </c>
      <c r="J545" s="132" t="n">
        <v>40540</v>
      </c>
      <c r="K545" s="133" t="n">
        <v>29.8307579102281</v>
      </c>
    </row>
    <row r="546" customFormat="false" ht="13.5" hidden="false" customHeight="false" outlineLevel="0" collapsed="false">
      <c r="A546" s="129" t="n">
        <v>3484</v>
      </c>
      <c r="B546" s="141" t="s">
        <v>85</v>
      </c>
      <c r="C546" s="141" t="s">
        <v>120</v>
      </c>
      <c r="D546" s="131" t="n">
        <v>0.430555555555556</v>
      </c>
      <c r="E546" s="131" t="n">
        <v>0.524305555555556</v>
      </c>
      <c r="G546" s="130" t="s">
        <v>232</v>
      </c>
      <c r="H546" s="141" t="s">
        <v>209</v>
      </c>
      <c r="I546" s="132" t="n">
        <v>3118</v>
      </c>
      <c r="J546" s="132" t="n">
        <v>64940</v>
      </c>
      <c r="K546" s="133" t="n">
        <v>20.8274534958307</v>
      </c>
    </row>
    <row r="547" customFormat="false" ht="13.5" hidden="false" customHeight="false" outlineLevel="0" collapsed="false">
      <c r="A547" s="129" t="n">
        <v>3485</v>
      </c>
      <c r="B547" s="141" t="s">
        <v>85</v>
      </c>
      <c r="C547" s="141" t="s">
        <v>120</v>
      </c>
      <c r="D547" s="131" t="n">
        <v>0.430555555555556</v>
      </c>
      <c r="E547" s="131" t="n">
        <v>0.524305555555556</v>
      </c>
      <c r="G547" s="130" t="s">
        <v>232</v>
      </c>
      <c r="H547" s="141" t="s">
        <v>98</v>
      </c>
      <c r="I547" s="132" t="n">
        <v>2665</v>
      </c>
      <c r="J547" s="132" t="n">
        <v>58540</v>
      </c>
      <c r="K547" s="133" t="n">
        <v>21.9662288930582</v>
      </c>
    </row>
    <row r="548" customFormat="false" ht="13.5" hidden="false" customHeight="false" outlineLevel="0" collapsed="false">
      <c r="A548" s="129" t="n">
        <v>3486</v>
      </c>
      <c r="B548" s="141" t="s">
        <v>85</v>
      </c>
      <c r="C548" s="141" t="s">
        <v>120</v>
      </c>
      <c r="D548" s="131" t="n">
        <v>0.430555555555556</v>
      </c>
      <c r="E548" s="131" t="n">
        <v>0.524305555555556</v>
      </c>
      <c r="G548" s="130" t="s">
        <v>232</v>
      </c>
      <c r="H548" s="141" t="s">
        <v>89</v>
      </c>
      <c r="I548" s="132" t="n">
        <v>2665</v>
      </c>
      <c r="J548" s="132" t="n">
        <v>49040</v>
      </c>
      <c r="K548" s="133" t="n">
        <v>18.4015009380863</v>
      </c>
    </row>
    <row r="549" customFormat="false" ht="13.5" hidden="false" customHeight="false" outlineLevel="0" collapsed="false">
      <c r="A549" s="129" t="n">
        <v>3487</v>
      </c>
      <c r="B549" s="141" t="s">
        <v>85</v>
      </c>
      <c r="C549" s="141" t="s">
        <v>120</v>
      </c>
      <c r="D549" s="131" t="n">
        <v>0.430555555555556</v>
      </c>
      <c r="E549" s="131" t="n">
        <v>0.524305555555556</v>
      </c>
      <c r="G549" s="130" t="s">
        <v>232</v>
      </c>
      <c r="H549" s="141" t="s">
        <v>210</v>
      </c>
      <c r="I549" s="132" t="n">
        <v>3118</v>
      </c>
      <c r="J549" s="132" t="n">
        <v>60540</v>
      </c>
      <c r="K549" s="133" t="n">
        <v>19.4162924951892</v>
      </c>
    </row>
    <row r="550" customFormat="false" ht="13.5" hidden="false" customHeight="false" outlineLevel="0" collapsed="false">
      <c r="A550" s="129" t="n">
        <v>3488</v>
      </c>
      <c r="B550" s="141" t="s">
        <v>85</v>
      </c>
      <c r="C550" s="141" t="s">
        <v>120</v>
      </c>
      <c r="D550" s="131" t="n">
        <v>0.430555555555556</v>
      </c>
      <c r="E550" s="131" t="n">
        <v>0.524305555555556</v>
      </c>
      <c r="G550" s="130" t="s">
        <v>232</v>
      </c>
      <c r="H550" s="141" t="s">
        <v>211</v>
      </c>
      <c r="I550" s="132" t="n">
        <v>3118</v>
      </c>
      <c r="J550" s="132" t="n">
        <v>41090</v>
      </c>
      <c r="K550" s="133" t="n">
        <v>13.1783194355356</v>
      </c>
    </row>
    <row r="551" customFormat="false" ht="13.5" hidden="false" customHeight="false" outlineLevel="0" collapsed="false">
      <c r="A551" s="129" t="n">
        <v>3489</v>
      </c>
      <c r="B551" s="141" t="s">
        <v>85</v>
      </c>
      <c r="C551" s="141" t="s">
        <v>120</v>
      </c>
      <c r="D551" s="131" t="n">
        <v>0.430555555555556</v>
      </c>
      <c r="E551" s="131" t="n">
        <v>0.524305555555556</v>
      </c>
      <c r="G551" s="130" t="s">
        <v>232</v>
      </c>
      <c r="H551" s="141" t="s">
        <v>212</v>
      </c>
      <c r="I551" s="132" t="n">
        <v>2665</v>
      </c>
      <c r="J551" s="132" t="n">
        <v>35490</v>
      </c>
      <c r="K551" s="133" t="n">
        <v>13.3170731707317</v>
      </c>
    </row>
    <row r="552" customFormat="false" ht="13.5" hidden="false" customHeight="false" outlineLevel="0" collapsed="false">
      <c r="A552" s="129" t="n">
        <v>3490</v>
      </c>
      <c r="B552" s="141" t="s">
        <v>85</v>
      </c>
      <c r="C552" s="141" t="s">
        <v>120</v>
      </c>
      <c r="D552" s="131" t="n">
        <v>0.635416666666667</v>
      </c>
      <c r="E552" s="131" t="n">
        <v>0.729166666666667</v>
      </c>
      <c r="G552" s="130" t="s">
        <v>233</v>
      </c>
      <c r="H552" s="141" t="s">
        <v>205</v>
      </c>
      <c r="I552" s="132" t="n">
        <v>1759</v>
      </c>
      <c r="J552" s="132" t="n">
        <v>47240</v>
      </c>
      <c r="K552" s="133" t="n">
        <v>26.8561682774304</v>
      </c>
    </row>
    <row r="553" customFormat="false" ht="13.5" hidden="false" customHeight="false" outlineLevel="0" collapsed="false">
      <c r="A553" s="129" t="n">
        <v>3491</v>
      </c>
      <c r="B553" s="141" t="s">
        <v>85</v>
      </c>
      <c r="C553" s="141" t="s">
        <v>120</v>
      </c>
      <c r="D553" s="131" t="n">
        <v>0.635416666666667</v>
      </c>
      <c r="E553" s="131" t="n">
        <v>0.729166666666667</v>
      </c>
      <c r="G553" s="130" t="s">
        <v>233</v>
      </c>
      <c r="H553" s="141" t="s">
        <v>95</v>
      </c>
      <c r="I553" s="132" t="n">
        <v>1759</v>
      </c>
      <c r="J553" s="132" t="n">
        <v>50440</v>
      </c>
      <c r="K553" s="133" t="n">
        <v>28.6753837407618</v>
      </c>
    </row>
    <row r="554" customFormat="false" ht="13.5" hidden="false" customHeight="false" outlineLevel="0" collapsed="false">
      <c r="A554" s="129" t="n">
        <v>3492</v>
      </c>
      <c r="B554" s="141" t="s">
        <v>85</v>
      </c>
      <c r="C554" s="141" t="s">
        <v>120</v>
      </c>
      <c r="D554" s="131" t="n">
        <v>0.635416666666667</v>
      </c>
      <c r="E554" s="131" t="n">
        <v>0.729166666666667</v>
      </c>
      <c r="G554" s="130" t="s">
        <v>233</v>
      </c>
      <c r="H554" s="141" t="s">
        <v>88</v>
      </c>
      <c r="I554" s="132" t="n">
        <v>1359</v>
      </c>
      <c r="J554" s="132" t="n">
        <v>23640</v>
      </c>
      <c r="K554" s="133" t="n">
        <v>17.3951434878587</v>
      </c>
    </row>
    <row r="555" customFormat="false" ht="13.5" hidden="false" customHeight="false" outlineLevel="0" collapsed="false">
      <c r="A555" s="129" t="n">
        <v>3493</v>
      </c>
      <c r="B555" s="141" t="s">
        <v>85</v>
      </c>
      <c r="C555" s="141" t="s">
        <v>120</v>
      </c>
      <c r="D555" s="131" t="n">
        <v>0.635416666666667</v>
      </c>
      <c r="E555" s="131" t="n">
        <v>0.729166666666667</v>
      </c>
      <c r="G555" s="130" t="s">
        <v>233</v>
      </c>
      <c r="H555" s="141" t="s">
        <v>149</v>
      </c>
      <c r="I555" s="132" t="n">
        <v>1359</v>
      </c>
      <c r="J555" s="132" t="n">
        <v>25740</v>
      </c>
      <c r="K555" s="133" t="n">
        <v>18.9403973509934</v>
      </c>
    </row>
    <row r="556" customFormat="false" ht="13.5" hidden="false" customHeight="false" outlineLevel="0" collapsed="false">
      <c r="A556" s="129" t="n">
        <v>3494</v>
      </c>
      <c r="B556" s="141" t="s">
        <v>85</v>
      </c>
      <c r="C556" s="141" t="s">
        <v>120</v>
      </c>
      <c r="D556" s="131" t="n">
        <v>0.635416666666667</v>
      </c>
      <c r="E556" s="131" t="n">
        <v>0.729166666666667</v>
      </c>
      <c r="G556" s="130" t="s">
        <v>233</v>
      </c>
      <c r="H556" s="141" t="s">
        <v>206</v>
      </c>
      <c r="I556" s="132" t="n">
        <v>1359</v>
      </c>
      <c r="J556" s="132" t="n">
        <v>26740</v>
      </c>
      <c r="K556" s="133" t="n">
        <v>19.6762325239146</v>
      </c>
    </row>
    <row r="557" customFormat="false" ht="13.5" hidden="false" customHeight="false" outlineLevel="0" collapsed="false">
      <c r="A557" s="129" t="n">
        <v>3495</v>
      </c>
      <c r="B557" s="141" t="s">
        <v>85</v>
      </c>
      <c r="C557" s="141" t="s">
        <v>120</v>
      </c>
      <c r="D557" s="131" t="n">
        <v>0.635416666666667</v>
      </c>
      <c r="E557" s="131" t="n">
        <v>0.729166666666667</v>
      </c>
      <c r="G557" s="130" t="s">
        <v>233</v>
      </c>
      <c r="H557" s="141" t="s">
        <v>207</v>
      </c>
      <c r="I557" s="132" t="n">
        <v>1359</v>
      </c>
      <c r="J557" s="132" t="n">
        <v>28740</v>
      </c>
      <c r="K557" s="133" t="n">
        <v>21.1479028697572</v>
      </c>
    </row>
    <row r="558" customFormat="false" ht="13.5" hidden="false" customHeight="false" outlineLevel="0" collapsed="false">
      <c r="A558" s="129" t="n">
        <v>3496</v>
      </c>
      <c r="B558" s="141" t="s">
        <v>85</v>
      </c>
      <c r="C558" s="141" t="s">
        <v>120</v>
      </c>
      <c r="D558" s="131" t="n">
        <v>0.635416666666667</v>
      </c>
      <c r="E558" s="131" t="n">
        <v>0.729166666666667</v>
      </c>
      <c r="G558" s="130" t="s">
        <v>233</v>
      </c>
      <c r="H558" s="141" t="s">
        <v>208</v>
      </c>
      <c r="I558" s="132" t="n">
        <v>1359</v>
      </c>
      <c r="J558" s="132" t="n">
        <v>32440</v>
      </c>
      <c r="K558" s="133" t="n">
        <v>23.8704930095659</v>
      </c>
    </row>
    <row r="559" customFormat="false" ht="13.5" hidden="false" customHeight="false" outlineLevel="0" collapsed="false">
      <c r="A559" s="129" t="n">
        <v>3497</v>
      </c>
      <c r="B559" s="141" t="s">
        <v>85</v>
      </c>
      <c r="C559" s="141" t="s">
        <v>120</v>
      </c>
      <c r="D559" s="131" t="n">
        <v>0.635416666666667</v>
      </c>
      <c r="E559" s="131" t="n">
        <v>0.729166666666667</v>
      </c>
      <c r="G559" s="130" t="s">
        <v>233</v>
      </c>
      <c r="H559" s="141" t="s">
        <v>209</v>
      </c>
      <c r="I559" s="132" t="n">
        <v>3118</v>
      </c>
      <c r="J559" s="132" t="n">
        <v>64940</v>
      </c>
      <c r="K559" s="133" t="n">
        <v>20.8274534958307</v>
      </c>
    </row>
    <row r="560" customFormat="false" ht="13.5" hidden="false" customHeight="false" outlineLevel="0" collapsed="false">
      <c r="A560" s="129" t="n">
        <v>3498</v>
      </c>
      <c r="B560" s="141" t="s">
        <v>85</v>
      </c>
      <c r="C560" s="141" t="s">
        <v>120</v>
      </c>
      <c r="D560" s="131" t="n">
        <v>0.635416666666667</v>
      </c>
      <c r="E560" s="131" t="n">
        <v>0.729166666666667</v>
      </c>
      <c r="G560" s="130" t="s">
        <v>233</v>
      </c>
      <c r="H560" s="141" t="s">
        <v>98</v>
      </c>
      <c r="I560" s="132" t="n">
        <v>2665</v>
      </c>
      <c r="J560" s="132" t="n">
        <v>58540</v>
      </c>
      <c r="K560" s="133" t="n">
        <v>21.9662288930582</v>
      </c>
    </row>
    <row r="561" customFormat="false" ht="13.5" hidden="false" customHeight="false" outlineLevel="0" collapsed="false">
      <c r="A561" s="129" t="n">
        <v>3499</v>
      </c>
      <c r="B561" s="141" t="s">
        <v>85</v>
      </c>
      <c r="C561" s="141" t="s">
        <v>120</v>
      </c>
      <c r="D561" s="131" t="n">
        <v>0.635416666666667</v>
      </c>
      <c r="E561" s="131" t="n">
        <v>0.729166666666667</v>
      </c>
      <c r="G561" s="130" t="s">
        <v>233</v>
      </c>
      <c r="H561" s="141" t="s">
        <v>89</v>
      </c>
      <c r="I561" s="132" t="n">
        <v>2665</v>
      </c>
      <c r="J561" s="132" t="n">
        <v>40940</v>
      </c>
      <c r="K561" s="133" t="n">
        <v>15.3621013133208</v>
      </c>
    </row>
    <row r="562" customFormat="false" ht="13.5" hidden="false" customHeight="false" outlineLevel="0" collapsed="false">
      <c r="A562" s="129" t="n">
        <v>3500</v>
      </c>
      <c r="B562" s="141" t="s">
        <v>85</v>
      </c>
      <c r="C562" s="141" t="s">
        <v>120</v>
      </c>
      <c r="D562" s="131" t="n">
        <v>0.635416666666667</v>
      </c>
      <c r="E562" s="131" t="n">
        <v>0.729166666666667</v>
      </c>
      <c r="G562" s="130" t="s">
        <v>233</v>
      </c>
      <c r="H562" s="141" t="s">
        <v>210</v>
      </c>
      <c r="I562" s="132" t="n">
        <v>3118</v>
      </c>
      <c r="J562" s="132" t="n">
        <v>60540</v>
      </c>
      <c r="K562" s="133" t="n">
        <v>19.4162924951892</v>
      </c>
    </row>
    <row r="563" customFormat="false" ht="13.5" hidden="false" customHeight="false" outlineLevel="0" collapsed="false">
      <c r="A563" s="129" t="n">
        <v>3501</v>
      </c>
      <c r="B563" s="141" t="s">
        <v>85</v>
      </c>
      <c r="C563" s="141" t="s">
        <v>120</v>
      </c>
      <c r="D563" s="131" t="n">
        <v>0.635416666666667</v>
      </c>
      <c r="E563" s="131" t="n">
        <v>0.729166666666667</v>
      </c>
      <c r="G563" s="130" t="s">
        <v>233</v>
      </c>
      <c r="H563" s="141" t="s">
        <v>211</v>
      </c>
      <c r="I563" s="132" t="n">
        <v>3118</v>
      </c>
      <c r="J563" s="132" t="n">
        <v>41090</v>
      </c>
      <c r="K563" s="133" t="n">
        <v>13.1783194355356</v>
      </c>
    </row>
    <row r="564" customFormat="false" ht="13.5" hidden="false" customHeight="false" outlineLevel="0" collapsed="false">
      <c r="A564" s="129" t="n">
        <v>3502</v>
      </c>
      <c r="B564" s="141" t="s">
        <v>85</v>
      </c>
      <c r="C564" s="141" t="s">
        <v>120</v>
      </c>
      <c r="D564" s="131" t="n">
        <v>0.635416666666667</v>
      </c>
      <c r="E564" s="131" t="n">
        <v>0.729166666666667</v>
      </c>
      <c r="G564" s="130" t="s">
        <v>233</v>
      </c>
      <c r="H564" s="141" t="s">
        <v>212</v>
      </c>
      <c r="I564" s="132" t="n">
        <v>2665</v>
      </c>
      <c r="J564" s="132" t="n">
        <v>35490</v>
      </c>
      <c r="K564" s="133" t="n">
        <v>13.3170731707317</v>
      </c>
    </row>
    <row r="565" customFormat="false" ht="13.5" hidden="false" customHeight="false" outlineLevel="0" collapsed="false">
      <c r="A565" s="129" t="n">
        <v>3503</v>
      </c>
      <c r="B565" s="141" t="s">
        <v>85</v>
      </c>
      <c r="C565" s="141" t="s">
        <v>125</v>
      </c>
      <c r="D565" s="131" t="n">
        <v>0.357638888888889</v>
      </c>
      <c r="E565" s="131" t="n">
        <v>0.458333333333333</v>
      </c>
      <c r="G565" s="130" t="s">
        <v>234</v>
      </c>
      <c r="H565" s="141" t="s">
        <v>205</v>
      </c>
      <c r="I565" s="132" t="n">
        <v>1853</v>
      </c>
      <c r="J565" s="132" t="n">
        <v>50140</v>
      </c>
      <c r="K565" s="133" t="n">
        <v>27.0588235294118</v>
      </c>
    </row>
    <row r="566" customFormat="false" ht="13.5" hidden="false" customHeight="false" outlineLevel="0" collapsed="false">
      <c r="A566" s="129" t="n">
        <v>3504</v>
      </c>
      <c r="B566" s="141" t="s">
        <v>85</v>
      </c>
      <c r="C566" s="141" t="s">
        <v>125</v>
      </c>
      <c r="D566" s="131" t="n">
        <v>0.357638888888889</v>
      </c>
      <c r="E566" s="131" t="n">
        <v>0.458333333333333</v>
      </c>
      <c r="G566" s="130" t="s">
        <v>234</v>
      </c>
      <c r="H566" s="141" t="s">
        <v>95</v>
      </c>
      <c r="I566" s="132" t="n">
        <v>1853</v>
      </c>
      <c r="J566" s="132" t="n">
        <v>52940</v>
      </c>
      <c r="K566" s="133" t="n">
        <v>28.5698866702644</v>
      </c>
    </row>
    <row r="567" customFormat="false" ht="13.5" hidden="false" customHeight="false" outlineLevel="0" collapsed="false">
      <c r="A567" s="129" t="n">
        <v>3505</v>
      </c>
      <c r="B567" s="141" t="s">
        <v>85</v>
      </c>
      <c r="C567" s="141" t="s">
        <v>125</v>
      </c>
      <c r="D567" s="131" t="n">
        <v>0.357638888888889</v>
      </c>
      <c r="E567" s="131" t="n">
        <v>0.458333333333333</v>
      </c>
      <c r="G567" s="130" t="s">
        <v>234</v>
      </c>
      <c r="H567" s="141" t="s">
        <v>88</v>
      </c>
      <c r="I567" s="132" t="n">
        <v>1453</v>
      </c>
      <c r="J567" s="132" t="n">
        <v>30240</v>
      </c>
      <c r="K567" s="133" t="n">
        <v>20.8121128699243</v>
      </c>
    </row>
    <row r="568" customFormat="false" ht="13.5" hidden="false" customHeight="false" outlineLevel="0" collapsed="false">
      <c r="A568" s="129" t="n">
        <v>3506</v>
      </c>
      <c r="B568" s="141" t="s">
        <v>85</v>
      </c>
      <c r="C568" s="141" t="s">
        <v>125</v>
      </c>
      <c r="D568" s="131" t="n">
        <v>0.357638888888889</v>
      </c>
      <c r="E568" s="131" t="n">
        <v>0.458333333333333</v>
      </c>
      <c r="G568" s="130" t="s">
        <v>234</v>
      </c>
      <c r="H568" s="141" t="s">
        <v>149</v>
      </c>
      <c r="I568" s="132" t="n">
        <v>1453</v>
      </c>
      <c r="J568" s="132" t="n">
        <v>32340</v>
      </c>
      <c r="K568" s="133" t="n">
        <v>22.2573984858913</v>
      </c>
    </row>
    <row r="569" customFormat="false" ht="13.5" hidden="false" customHeight="false" outlineLevel="0" collapsed="false">
      <c r="A569" s="129" t="n">
        <v>3507</v>
      </c>
      <c r="B569" s="141" t="s">
        <v>85</v>
      </c>
      <c r="C569" s="141" t="s">
        <v>125</v>
      </c>
      <c r="D569" s="131" t="n">
        <v>0.357638888888889</v>
      </c>
      <c r="E569" s="131" t="n">
        <v>0.458333333333333</v>
      </c>
      <c r="G569" s="130" t="s">
        <v>234</v>
      </c>
      <c r="H569" s="141" t="s">
        <v>206</v>
      </c>
      <c r="I569" s="132" t="n">
        <v>1453</v>
      </c>
      <c r="J569" s="132" t="n">
        <v>33340</v>
      </c>
      <c r="K569" s="133" t="n">
        <v>22.9456297315898</v>
      </c>
    </row>
    <row r="570" customFormat="false" ht="13.5" hidden="false" customHeight="false" outlineLevel="0" collapsed="false">
      <c r="A570" s="129" t="n">
        <v>3508</v>
      </c>
      <c r="B570" s="141" t="s">
        <v>85</v>
      </c>
      <c r="C570" s="141" t="s">
        <v>125</v>
      </c>
      <c r="D570" s="131" t="n">
        <v>0.357638888888889</v>
      </c>
      <c r="E570" s="131" t="n">
        <v>0.458333333333333</v>
      </c>
      <c r="G570" s="130" t="s">
        <v>234</v>
      </c>
      <c r="H570" s="141" t="s">
        <v>207</v>
      </c>
      <c r="I570" s="132" t="n">
        <v>1453</v>
      </c>
      <c r="J570" s="132" t="n">
        <v>35340</v>
      </c>
      <c r="K570" s="133" t="n">
        <v>24.3220922229869</v>
      </c>
    </row>
    <row r="571" customFormat="false" ht="13.5" hidden="false" customHeight="false" outlineLevel="0" collapsed="false">
      <c r="A571" s="129" t="n">
        <v>3509</v>
      </c>
      <c r="B571" s="141" t="s">
        <v>85</v>
      </c>
      <c r="C571" s="141" t="s">
        <v>125</v>
      </c>
      <c r="D571" s="131" t="n">
        <v>0.357638888888889</v>
      </c>
      <c r="E571" s="131" t="n">
        <v>0.458333333333333</v>
      </c>
      <c r="G571" s="130" t="s">
        <v>234</v>
      </c>
      <c r="H571" s="141" t="s">
        <v>208</v>
      </c>
      <c r="I571" s="132" t="n">
        <v>1453</v>
      </c>
      <c r="J571" s="132" t="n">
        <v>39040</v>
      </c>
      <c r="K571" s="133" t="n">
        <v>26.8685478320716</v>
      </c>
    </row>
    <row r="572" customFormat="false" ht="13.5" hidden="false" customHeight="false" outlineLevel="0" collapsed="false">
      <c r="A572" s="129" t="n">
        <v>3510</v>
      </c>
      <c r="B572" s="141" t="s">
        <v>85</v>
      </c>
      <c r="C572" s="141" t="s">
        <v>125</v>
      </c>
      <c r="D572" s="131" t="n">
        <v>0.357638888888889</v>
      </c>
      <c r="E572" s="131" t="n">
        <v>0.458333333333333</v>
      </c>
      <c r="G572" s="130" t="s">
        <v>234</v>
      </c>
      <c r="H572" s="141" t="s">
        <v>209</v>
      </c>
      <c r="I572" s="132" t="n">
        <v>3307</v>
      </c>
      <c r="J572" s="132" t="n">
        <v>68440</v>
      </c>
      <c r="K572" s="133" t="n">
        <v>20.6954944058059</v>
      </c>
    </row>
    <row r="573" customFormat="false" ht="13.5" hidden="false" customHeight="false" outlineLevel="0" collapsed="false">
      <c r="A573" s="129" t="n">
        <v>3511</v>
      </c>
      <c r="B573" s="141" t="s">
        <v>85</v>
      </c>
      <c r="C573" s="141" t="s">
        <v>125</v>
      </c>
      <c r="D573" s="131" t="n">
        <v>0.357638888888889</v>
      </c>
      <c r="E573" s="131" t="n">
        <v>0.458333333333333</v>
      </c>
      <c r="G573" s="130" t="s">
        <v>234</v>
      </c>
      <c r="H573" s="141" t="s">
        <v>98</v>
      </c>
      <c r="I573" s="132" t="n">
        <v>2822</v>
      </c>
      <c r="J573" s="132" t="n">
        <v>61740</v>
      </c>
      <c r="K573" s="133" t="n">
        <v>21.8781006378455</v>
      </c>
    </row>
    <row r="574" customFormat="false" ht="13.5" hidden="false" customHeight="false" outlineLevel="0" collapsed="false">
      <c r="A574" s="129" t="n">
        <v>3512</v>
      </c>
      <c r="B574" s="141" t="s">
        <v>85</v>
      </c>
      <c r="C574" s="141" t="s">
        <v>125</v>
      </c>
      <c r="D574" s="131" t="n">
        <v>0.357638888888889</v>
      </c>
      <c r="E574" s="131" t="n">
        <v>0.458333333333333</v>
      </c>
      <c r="G574" s="130" t="s">
        <v>234</v>
      </c>
      <c r="H574" s="141" t="s">
        <v>89</v>
      </c>
      <c r="I574" s="132" t="n">
        <v>2822</v>
      </c>
      <c r="J574" s="132" t="n">
        <v>48540</v>
      </c>
      <c r="K574" s="133" t="n">
        <v>17.2005669737775</v>
      </c>
    </row>
    <row r="575" customFormat="false" ht="13.5" hidden="false" customHeight="false" outlineLevel="0" collapsed="false">
      <c r="A575" s="129" t="n">
        <v>3513</v>
      </c>
      <c r="B575" s="141" t="s">
        <v>85</v>
      </c>
      <c r="C575" s="141" t="s">
        <v>125</v>
      </c>
      <c r="D575" s="131" t="n">
        <v>0.357638888888889</v>
      </c>
      <c r="E575" s="131" t="n">
        <v>0.458333333333333</v>
      </c>
      <c r="G575" s="130" t="s">
        <v>234</v>
      </c>
      <c r="H575" s="141" t="s">
        <v>210</v>
      </c>
      <c r="I575" s="132" t="n">
        <v>3307</v>
      </c>
      <c r="J575" s="132" t="n">
        <v>63690</v>
      </c>
      <c r="K575" s="133" t="n">
        <v>19.2591472633807</v>
      </c>
    </row>
    <row r="576" customFormat="false" ht="13.5" hidden="false" customHeight="false" outlineLevel="0" collapsed="false">
      <c r="A576" s="129" t="n">
        <v>3514</v>
      </c>
      <c r="B576" s="141" t="s">
        <v>85</v>
      </c>
      <c r="C576" s="141" t="s">
        <v>125</v>
      </c>
      <c r="D576" s="131" t="n">
        <v>0.357638888888889</v>
      </c>
      <c r="E576" s="131" t="n">
        <v>0.458333333333333</v>
      </c>
      <c r="G576" s="130" t="s">
        <v>234</v>
      </c>
      <c r="H576" s="141" t="s">
        <v>211</v>
      </c>
      <c r="I576" s="132" t="n">
        <v>3307</v>
      </c>
      <c r="J576" s="132" t="n">
        <v>42890</v>
      </c>
      <c r="K576" s="133" t="n">
        <v>12.969458723919</v>
      </c>
    </row>
    <row r="577" customFormat="false" ht="13.5" hidden="false" customHeight="false" outlineLevel="0" collapsed="false">
      <c r="A577" s="129" t="n">
        <v>3515</v>
      </c>
      <c r="B577" s="141" t="s">
        <v>85</v>
      </c>
      <c r="C577" s="141" t="s">
        <v>125</v>
      </c>
      <c r="D577" s="131" t="n">
        <v>0.357638888888889</v>
      </c>
      <c r="E577" s="131" t="n">
        <v>0.458333333333333</v>
      </c>
      <c r="G577" s="130" t="s">
        <v>234</v>
      </c>
      <c r="H577" s="141" t="s">
        <v>212</v>
      </c>
      <c r="I577" s="132" t="n">
        <v>2822</v>
      </c>
      <c r="J577" s="132" t="n">
        <v>37090</v>
      </c>
      <c r="K577" s="133" t="n">
        <v>13.1431608788094</v>
      </c>
    </row>
    <row r="578" customFormat="false" ht="13.5" hidden="false" customHeight="false" outlineLevel="0" collapsed="false">
      <c r="A578" s="156" t="s">
        <v>235</v>
      </c>
    </row>
    <row r="579" customFormat="false" ht="13.5" hidden="false" customHeight="false" outlineLevel="0" collapsed="false">
      <c r="A579" s="129" t="n">
        <v>541</v>
      </c>
      <c r="B579" s="141" t="s">
        <v>86</v>
      </c>
      <c r="C579" s="141" t="s">
        <v>85</v>
      </c>
      <c r="D579" s="131" t="n">
        <v>0.3125</v>
      </c>
      <c r="E579" s="131" t="n">
        <v>0.402777777777778</v>
      </c>
      <c r="G579" s="130" t="s">
        <v>236</v>
      </c>
      <c r="H579" s="141" t="s">
        <v>205</v>
      </c>
      <c r="I579" s="132" t="n">
        <v>1399</v>
      </c>
      <c r="J579" s="132" t="n">
        <v>29710</v>
      </c>
      <c r="K579" s="133" t="n">
        <v>21.2365975696926</v>
      </c>
    </row>
    <row r="580" customFormat="false" ht="13.5" hidden="false" customHeight="false" outlineLevel="0" collapsed="false">
      <c r="A580" s="129" t="n">
        <v>542</v>
      </c>
      <c r="B580" s="141" t="s">
        <v>86</v>
      </c>
      <c r="C580" s="141" t="s">
        <v>85</v>
      </c>
      <c r="D580" s="131" t="n">
        <v>0.3125</v>
      </c>
      <c r="E580" s="131" t="n">
        <v>0.402777777777778</v>
      </c>
      <c r="G580" s="130" t="s">
        <v>236</v>
      </c>
      <c r="H580" s="141" t="s">
        <v>95</v>
      </c>
      <c r="I580" s="132" t="n">
        <v>1399</v>
      </c>
      <c r="J580" s="132" t="n">
        <v>31610</v>
      </c>
      <c r="K580" s="133" t="n">
        <v>22.5947105075054</v>
      </c>
    </row>
    <row r="581" customFormat="false" ht="13.5" hidden="false" customHeight="false" outlineLevel="0" collapsed="false">
      <c r="A581" s="129" t="n">
        <v>543</v>
      </c>
      <c r="B581" s="141" t="s">
        <v>86</v>
      </c>
      <c r="C581" s="141" t="s">
        <v>85</v>
      </c>
      <c r="D581" s="131" t="n">
        <v>0.3125</v>
      </c>
      <c r="E581" s="131" t="n">
        <v>0.402777777777778</v>
      </c>
      <c r="G581" s="130" t="s">
        <v>236</v>
      </c>
      <c r="H581" s="141" t="s">
        <v>88</v>
      </c>
      <c r="I581" s="132" t="n">
        <v>999</v>
      </c>
      <c r="J581" s="132" t="n">
        <v>14510</v>
      </c>
      <c r="K581" s="133" t="n">
        <v>14.5245245245245</v>
      </c>
    </row>
    <row r="582" customFormat="false" ht="13.5" hidden="false" customHeight="false" outlineLevel="0" collapsed="false">
      <c r="A582" s="129" t="n">
        <v>544</v>
      </c>
      <c r="B582" s="141" t="s">
        <v>86</v>
      </c>
      <c r="C582" s="141" t="s">
        <v>85</v>
      </c>
      <c r="D582" s="131" t="n">
        <v>0.3125</v>
      </c>
      <c r="E582" s="131" t="n">
        <v>0.402777777777778</v>
      </c>
      <c r="G582" s="130" t="s">
        <v>236</v>
      </c>
      <c r="H582" s="141" t="s">
        <v>149</v>
      </c>
      <c r="I582" s="132" t="n">
        <v>999</v>
      </c>
      <c r="J582" s="132" t="n">
        <v>14910</v>
      </c>
      <c r="K582" s="133" t="n">
        <v>14.9249249249249</v>
      </c>
    </row>
    <row r="583" customFormat="false" ht="13.5" hidden="false" customHeight="false" outlineLevel="0" collapsed="false">
      <c r="A583" s="129" t="n">
        <v>545</v>
      </c>
      <c r="B583" s="141" t="s">
        <v>86</v>
      </c>
      <c r="C583" s="141" t="s">
        <v>85</v>
      </c>
      <c r="D583" s="131" t="n">
        <v>0.3125</v>
      </c>
      <c r="E583" s="131" t="n">
        <v>0.402777777777778</v>
      </c>
      <c r="G583" s="130" t="s">
        <v>236</v>
      </c>
      <c r="H583" s="141" t="s">
        <v>206</v>
      </c>
      <c r="I583" s="132" t="n">
        <v>999</v>
      </c>
      <c r="J583" s="132" t="n">
        <v>15010</v>
      </c>
      <c r="K583" s="133" t="n">
        <v>15.025025025025</v>
      </c>
    </row>
    <row r="584" customFormat="false" ht="13.5" hidden="false" customHeight="false" outlineLevel="0" collapsed="false">
      <c r="A584" s="129" t="n">
        <v>546</v>
      </c>
      <c r="B584" s="141" t="s">
        <v>86</v>
      </c>
      <c r="C584" s="141" t="s">
        <v>85</v>
      </c>
      <c r="D584" s="131" t="n">
        <v>0.3125</v>
      </c>
      <c r="E584" s="131" t="n">
        <v>0.402777777777778</v>
      </c>
      <c r="G584" s="130" t="s">
        <v>236</v>
      </c>
      <c r="H584" s="141" t="s">
        <v>207</v>
      </c>
      <c r="I584" s="132" t="n">
        <v>999</v>
      </c>
      <c r="J584" s="132" t="n">
        <v>15110</v>
      </c>
      <c r="K584" s="133" t="n">
        <v>15.1251251251251</v>
      </c>
    </row>
    <row r="585" customFormat="false" ht="13.5" hidden="false" customHeight="false" outlineLevel="0" collapsed="false">
      <c r="A585" s="129" t="n">
        <v>547</v>
      </c>
      <c r="B585" s="141" t="s">
        <v>86</v>
      </c>
      <c r="C585" s="141" t="s">
        <v>85</v>
      </c>
      <c r="D585" s="131" t="n">
        <v>0.3125</v>
      </c>
      <c r="E585" s="131" t="n">
        <v>0.402777777777778</v>
      </c>
      <c r="G585" s="130" t="s">
        <v>236</v>
      </c>
      <c r="H585" s="141" t="s">
        <v>208</v>
      </c>
      <c r="I585" s="132" t="n">
        <v>999</v>
      </c>
      <c r="J585" s="132" t="n">
        <v>16210</v>
      </c>
      <c r="K585" s="133" t="n">
        <v>16.2262262262262</v>
      </c>
    </row>
    <row r="586" customFormat="false" ht="13.5" hidden="false" customHeight="false" outlineLevel="0" collapsed="false">
      <c r="A586" s="129" t="n">
        <v>548</v>
      </c>
      <c r="B586" s="141" t="s">
        <v>86</v>
      </c>
      <c r="C586" s="141" t="s">
        <v>85</v>
      </c>
      <c r="D586" s="131" t="n">
        <v>0.3125</v>
      </c>
      <c r="E586" s="131" t="n">
        <v>0.402777777777778</v>
      </c>
      <c r="G586" s="130" t="s">
        <v>236</v>
      </c>
      <c r="H586" s="141" t="s">
        <v>209</v>
      </c>
      <c r="I586" s="132" t="n">
        <v>2398</v>
      </c>
      <c r="J586" s="132" t="n">
        <v>64710</v>
      </c>
      <c r="K586" s="133" t="n">
        <v>26.9849874895746</v>
      </c>
    </row>
    <row r="587" customFormat="false" ht="13.5" hidden="false" customHeight="false" outlineLevel="0" collapsed="false">
      <c r="A587" s="129" t="n">
        <v>549</v>
      </c>
      <c r="B587" s="141" t="s">
        <v>86</v>
      </c>
      <c r="C587" s="141" t="s">
        <v>85</v>
      </c>
      <c r="D587" s="131" t="n">
        <v>0.3125</v>
      </c>
      <c r="E587" s="131" t="n">
        <v>0.402777777777778</v>
      </c>
      <c r="G587" s="130" t="s">
        <v>236</v>
      </c>
      <c r="H587" s="141" t="s">
        <v>98</v>
      </c>
      <c r="I587" s="132" t="n">
        <v>2065</v>
      </c>
      <c r="J587" s="132" t="n">
        <v>54510</v>
      </c>
      <c r="K587" s="133" t="n">
        <v>26.3970944309927</v>
      </c>
    </row>
    <row r="588" customFormat="false" ht="13.5" hidden="false" customHeight="false" outlineLevel="0" collapsed="false">
      <c r="A588" s="129" t="n">
        <v>550</v>
      </c>
      <c r="B588" s="141" t="s">
        <v>86</v>
      </c>
      <c r="C588" s="141" t="s">
        <v>85</v>
      </c>
      <c r="D588" s="131" t="n">
        <v>0.3125</v>
      </c>
      <c r="E588" s="131" t="n">
        <v>0.402777777777778</v>
      </c>
      <c r="G588" s="130" t="s">
        <v>236</v>
      </c>
      <c r="H588" s="141" t="s">
        <v>89</v>
      </c>
      <c r="I588" s="132" t="n">
        <v>2065</v>
      </c>
      <c r="J588" s="132" t="n">
        <v>26210</v>
      </c>
      <c r="K588" s="133" t="n">
        <v>12.6924939467312</v>
      </c>
    </row>
    <row r="589" customFormat="false" ht="13.5" hidden="false" customHeight="false" outlineLevel="0" collapsed="false">
      <c r="A589" s="129" t="n">
        <v>551</v>
      </c>
      <c r="B589" s="141" t="s">
        <v>86</v>
      </c>
      <c r="C589" s="141" t="s">
        <v>85</v>
      </c>
      <c r="D589" s="131" t="n">
        <v>0.3125</v>
      </c>
      <c r="E589" s="131" t="n">
        <v>0.402777777777778</v>
      </c>
      <c r="G589" s="130" t="s">
        <v>236</v>
      </c>
      <c r="H589" s="141" t="s">
        <v>210</v>
      </c>
      <c r="I589" s="132" t="n">
        <v>2398</v>
      </c>
      <c r="J589" s="132" t="n">
        <v>62060</v>
      </c>
      <c r="K589" s="133" t="n">
        <v>25.8798999165972</v>
      </c>
    </row>
    <row r="590" customFormat="false" ht="13.5" hidden="false" customHeight="false" outlineLevel="0" collapsed="false">
      <c r="A590" s="129" t="n">
        <v>552</v>
      </c>
      <c r="B590" s="141" t="s">
        <v>86</v>
      </c>
      <c r="C590" s="141" t="s">
        <v>85</v>
      </c>
      <c r="D590" s="131" t="n">
        <v>0.3125</v>
      </c>
      <c r="E590" s="131" t="n">
        <v>0.402777777777778</v>
      </c>
      <c r="G590" s="130" t="s">
        <v>236</v>
      </c>
      <c r="H590" s="141" t="s">
        <v>211</v>
      </c>
      <c r="I590" s="132" t="n">
        <v>2398</v>
      </c>
      <c r="J590" s="132" t="n">
        <v>42410</v>
      </c>
      <c r="K590" s="133" t="n">
        <v>17.6855713094245</v>
      </c>
    </row>
    <row r="591" customFormat="false" ht="13.5" hidden="false" customHeight="false" outlineLevel="0" collapsed="false">
      <c r="A591" s="129" t="n">
        <v>553</v>
      </c>
      <c r="B591" s="141" t="s">
        <v>86</v>
      </c>
      <c r="C591" s="141" t="s">
        <v>85</v>
      </c>
      <c r="D591" s="131" t="n">
        <v>0.3125</v>
      </c>
      <c r="E591" s="131" t="n">
        <v>0.402777777777778</v>
      </c>
      <c r="G591" s="130" t="s">
        <v>236</v>
      </c>
      <c r="H591" s="141" t="s">
        <v>212</v>
      </c>
      <c r="I591" s="132" t="n">
        <v>2065</v>
      </c>
      <c r="J591" s="132" t="n">
        <v>38410</v>
      </c>
      <c r="K591" s="133" t="n">
        <v>18.6004842615012</v>
      </c>
    </row>
    <row r="592" customFormat="false" ht="13.5" hidden="false" customHeight="false" outlineLevel="0" collapsed="false">
      <c r="A592" s="129" t="n">
        <v>554</v>
      </c>
      <c r="B592" s="141" t="s">
        <v>86</v>
      </c>
      <c r="C592" s="141" t="s">
        <v>85</v>
      </c>
      <c r="D592" s="131" t="n">
        <v>0.447916666666667</v>
      </c>
      <c r="E592" s="131" t="n">
        <v>0.538194444444444</v>
      </c>
      <c r="G592" s="130" t="s">
        <v>237</v>
      </c>
      <c r="H592" s="141" t="s">
        <v>205</v>
      </c>
      <c r="I592" s="132" t="n">
        <v>1399</v>
      </c>
      <c r="J592" s="132" t="n">
        <v>25510</v>
      </c>
      <c r="K592" s="133" t="n">
        <v>18.2344531808435</v>
      </c>
    </row>
    <row r="593" customFormat="false" ht="13.5" hidden="false" customHeight="false" outlineLevel="0" collapsed="false">
      <c r="A593" s="129" t="n">
        <v>555</v>
      </c>
      <c r="B593" s="141" t="s">
        <v>86</v>
      </c>
      <c r="C593" s="141" t="s">
        <v>85</v>
      </c>
      <c r="D593" s="131" t="n">
        <v>0.447916666666667</v>
      </c>
      <c r="E593" s="131" t="n">
        <v>0.538194444444444</v>
      </c>
      <c r="G593" s="130" t="s">
        <v>237</v>
      </c>
      <c r="H593" s="141" t="s">
        <v>95</v>
      </c>
      <c r="I593" s="132" t="n">
        <v>1399</v>
      </c>
      <c r="J593" s="132" t="n">
        <v>27510</v>
      </c>
      <c r="K593" s="133" t="n">
        <v>19.6640457469621</v>
      </c>
    </row>
    <row r="594" customFormat="false" ht="13.5" hidden="false" customHeight="false" outlineLevel="0" collapsed="false">
      <c r="A594" s="129" t="n">
        <v>556</v>
      </c>
      <c r="B594" s="141" t="s">
        <v>86</v>
      </c>
      <c r="C594" s="141" t="s">
        <v>85</v>
      </c>
      <c r="D594" s="131" t="n">
        <v>0.447916666666667</v>
      </c>
      <c r="E594" s="131" t="n">
        <v>0.538194444444444</v>
      </c>
      <c r="G594" s="130" t="s">
        <v>237</v>
      </c>
      <c r="H594" s="141" t="s">
        <v>88</v>
      </c>
      <c r="I594" s="132" t="n">
        <v>999</v>
      </c>
      <c r="J594" s="132" t="n">
        <v>15510</v>
      </c>
      <c r="K594" s="133" t="n">
        <v>15.5255255255255</v>
      </c>
    </row>
    <row r="595" customFormat="false" ht="13.5" hidden="false" customHeight="false" outlineLevel="0" collapsed="false">
      <c r="A595" s="129" t="n">
        <v>557</v>
      </c>
      <c r="B595" s="141" t="s">
        <v>86</v>
      </c>
      <c r="C595" s="141" t="s">
        <v>85</v>
      </c>
      <c r="D595" s="131" t="n">
        <v>0.447916666666667</v>
      </c>
      <c r="E595" s="131" t="n">
        <v>0.538194444444444</v>
      </c>
      <c r="G595" s="130" t="s">
        <v>237</v>
      </c>
      <c r="H595" s="141" t="s">
        <v>149</v>
      </c>
      <c r="I595" s="132" t="n">
        <v>999</v>
      </c>
      <c r="J595" s="132" t="n">
        <v>15910</v>
      </c>
      <c r="K595" s="133" t="n">
        <v>15.9259259259259</v>
      </c>
    </row>
    <row r="596" customFormat="false" ht="13.5" hidden="false" customHeight="false" outlineLevel="0" collapsed="false">
      <c r="A596" s="129" t="n">
        <v>558</v>
      </c>
      <c r="B596" s="141" t="s">
        <v>86</v>
      </c>
      <c r="C596" s="141" t="s">
        <v>85</v>
      </c>
      <c r="D596" s="131" t="n">
        <v>0.447916666666667</v>
      </c>
      <c r="E596" s="131" t="n">
        <v>0.538194444444444</v>
      </c>
      <c r="G596" s="130" t="s">
        <v>237</v>
      </c>
      <c r="H596" s="141" t="s">
        <v>206</v>
      </c>
      <c r="I596" s="132" t="n">
        <v>999</v>
      </c>
      <c r="J596" s="132" t="n">
        <v>16010</v>
      </c>
      <c r="K596" s="133" t="n">
        <v>16.026026026026</v>
      </c>
    </row>
    <row r="597" customFormat="false" ht="13.5" hidden="false" customHeight="false" outlineLevel="0" collapsed="false">
      <c r="A597" s="129" t="n">
        <v>559</v>
      </c>
      <c r="B597" s="141" t="s">
        <v>86</v>
      </c>
      <c r="C597" s="141" t="s">
        <v>85</v>
      </c>
      <c r="D597" s="131" t="n">
        <v>0.447916666666667</v>
      </c>
      <c r="E597" s="131" t="n">
        <v>0.538194444444444</v>
      </c>
      <c r="G597" s="130" t="s">
        <v>237</v>
      </c>
      <c r="H597" s="141" t="s">
        <v>207</v>
      </c>
      <c r="I597" s="132" t="n">
        <v>999</v>
      </c>
      <c r="J597" s="132" t="n">
        <v>16110</v>
      </c>
      <c r="K597" s="133" t="n">
        <v>16.1261261261261</v>
      </c>
    </row>
    <row r="598" customFormat="false" ht="13.5" hidden="false" customHeight="false" outlineLevel="0" collapsed="false">
      <c r="A598" s="129" t="n">
        <v>560</v>
      </c>
      <c r="B598" s="141" t="s">
        <v>86</v>
      </c>
      <c r="C598" s="141" t="s">
        <v>85</v>
      </c>
      <c r="D598" s="131" t="n">
        <v>0.447916666666667</v>
      </c>
      <c r="E598" s="131" t="n">
        <v>0.538194444444444</v>
      </c>
      <c r="G598" s="130" t="s">
        <v>237</v>
      </c>
      <c r="H598" s="141" t="s">
        <v>208</v>
      </c>
      <c r="I598" s="132" t="n">
        <v>999</v>
      </c>
      <c r="J598" s="132" t="n">
        <v>16210</v>
      </c>
      <c r="K598" s="133" t="n">
        <v>16.2262262262262</v>
      </c>
    </row>
    <row r="599" customFormat="false" ht="13.5" hidden="false" customHeight="false" outlineLevel="0" collapsed="false">
      <c r="A599" s="129" t="n">
        <v>561</v>
      </c>
      <c r="B599" s="141" t="s">
        <v>86</v>
      </c>
      <c r="C599" s="141" t="s">
        <v>85</v>
      </c>
      <c r="D599" s="131" t="n">
        <v>0.447916666666667</v>
      </c>
      <c r="E599" s="131" t="n">
        <v>0.538194444444444</v>
      </c>
      <c r="G599" s="130" t="s">
        <v>237</v>
      </c>
      <c r="H599" s="141" t="s">
        <v>209</v>
      </c>
      <c r="I599" s="132" t="n">
        <v>2398</v>
      </c>
      <c r="J599" s="132" t="n">
        <v>64710</v>
      </c>
      <c r="K599" s="133" t="n">
        <v>26.9849874895746</v>
      </c>
    </row>
    <row r="600" customFormat="false" ht="13.5" hidden="false" customHeight="false" outlineLevel="0" collapsed="false">
      <c r="A600" s="129" t="n">
        <v>562</v>
      </c>
      <c r="B600" s="141" t="s">
        <v>86</v>
      </c>
      <c r="C600" s="141" t="s">
        <v>85</v>
      </c>
      <c r="D600" s="131" t="n">
        <v>0.447916666666667</v>
      </c>
      <c r="E600" s="131" t="n">
        <v>0.538194444444444</v>
      </c>
      <c r="G600" s="130" t="s">
        <v>237</v>
      </c>
      <c r="H600" s="141" t="s">
        <v>98</v>
      </c>
      <c r="I600" s="132" t="n">
        <v>2065</v>
      </c>
      <c r="J600" s="132" t="n">
        <v>54510</v>
      </c>
      <c r="K600" s="133" t="n">
        <v>26.3970944309927</v>
      </c>
    </row>
    <row r="601" customFormat="false" ht="13.5" hidden="false" customHeight="false" outlineLevel="0" collapsed="false">
      <c r="A601" s="129" t="n">
        <v>563</v>
      </c>
      <c r="B601" s="141" t="s">
        <v>86</v>
      </c>
      <c r="C601" s="141" t="s">
        <v>85</v>
      </c>
      <c r="D601" s="131" t="n">
        <v>0.447916666666667</v>
      </c>
      <c r="E601" s="131" t="n">
        <v>0.538194444444444</v>
      </c>
      <c r="G601" s="130" t="s">
        <v>237</v>
      </c>
      <c r="H601" s="141" t="s">
        <v>89</v>
      </c>
      <c r="I601" s="132" t="n">
        <v>2065</v>
      </c>
      <c r="J601" s="132" t="n">
        <v>26210</v>
      </c>
      <c r="K601" s="133" t="n">
        <v>12.6924939467312</v>
      </c>
    </row>
    <row r="602" customFormat="false" ht="13.5" hidden="false" customHeight="false" outlineLevel="0" collapsed="false">
      <c r="A602" s="129" t="n">
        <v>564</v>
      </c>
      <c r="B602" s="141" t="s">
        <v>86</v>
      </c>
      <c r="C602" s="141" t="s">
        <v>85</v>
      </c>
      <c r="D602" s="131" t="n">
        <v>0.447916666666667</v>
      </c>
      <c r="E602" s="131" t="n">
        <v>0.538194444444444</v>
      </c>
      <c r="G602" s="130" t="s">
        <v>237</v>
      </c>
      <c r="H602" s="141" t="s">
        <v>210</v>
      </c>
      <c r="I602" s="132" t="n">
        <v>2398</v>
      </c>
      <c r="J602" s="132" t="n">
        <v>62060</v>
      </c>
      <c r="K602" s="133" t="n">
        <v>25.8798999165972</v>
      </c>
    </row>
    <row r="603" customFormat="false" ht="13.5" hidden="false" customHeight="false" outlineLevel="0" collapsed="false">
      <c r="A603" s="129" t="n">
        <v>565</v>
      </c>
      <c r="B603" s="141" t="s">
        <v>86</v>
      </c>
      <c r="C603" s="141" t="s">
        <v>85</v>
      </c>
      <c r="D603" s="131" t="n">
        <v>0.447916666666667</v>
      </c>
      <c r="E603" s="131" t="n">
        <v>0.538194444444444</v>
      </c>
      <c r="G603" s="130" t="s">
        <v>237</v>
      </c>
      <c r="H603" s="141" t="s">
        <v>211</v>
      </c>
      <c r="I603" s="132" t="n">
        <v>2398</v>
      </c>
      <c r="J603" s="132" t="n">
        <v>42410</v>
      </c>
      <c r="K603" s="133" t="n">
        <v>17.6855713094245</v>
      </c>
    </row>
    <row r="604" customFormat="false" ht="13.5" hidden="false" customHeight="false" outlineLevel="0" collapsed="false">
      <c r="A604" s="129" t="n">
        <v>566</v>
      </c>
      <c r="B604" s="141" t="s">
        <v>86</v>
      </c>
      <c r="C604" s="141" t="s">
        <v>85</v>
      </c>
      <c r="D604" s="131" t="n">
        <v>0.447916666666667</v>
      </c>
      <c r="E604" s="131" t="n">
        <v>0.538194444444444</v>
      </c>
      <c r="G604" s="130" t="s">
        <v>237</v>
      </c>
      <c r="H604" s="141" t="s">
        <v>212</v>
      </c>
      <c r="I604" s="132" t="n">
        <v>2065</v>
      </c>
      <c r="J604" s="132" t="n">
        <v>38410</v>
      </c>
      <c r="K604" s="133" t="n">
        <v>18.6004842615012</v>
      </c>
    </row>
    <row r="605" customFormat="false" ht="13.5" hidden="false" customHeight="false" outlineLevel="0" collapsed="false">
      <c r="A605" s="129" t="n">
        <v>567</v>
      </c>
      <c r="B605" s="141" t="s">
        <v>86</v>
      </c>
      <c r="C605" s="141" t="s">
        <v>85</v>
      </c>
      <c r="D605" s="131" t="n">
        <v>0.78125</v>
      </c>
      <c r="E605" s="131" t="n">
        <v>0.871527777777778</v>
      </c>
      <c r="G605" s="130" t="s">
        <v>238</v>
      </c>
      <c r="H605" s="141" t="s">
        <v>205</v>
      </c>
      <c r="I605" s="132" t="n">
        <v>1399</v>
      </c>
      <c r="J605" s="132" t="n">
        <v>35810</v>
      </c>
      <c r="K605" s="133" t="n">
        <v>25.5968548963545</v>
      </c>
    </row>
    <row r="606" customFormat="false" ht="13.5" hidden="false" customHeight="false" outlineLevel="0" collapsed="false">
      <c r="A606" s="129" t="n">
        <v>568</v>
      </c>
      <c r="B606" s="141" t="s">
        <v>86</v>
      </c>
      <c r="C606" s="141" t="s">
        <v>85</v>
      </c>
      <c r="D606" s="131" t="n">
        <v>0.78125</v>
      </c>
      <c r="E606" s="131" t="n">
        <v>0.871527777777778</v>
      </c>
      <c r="G606" s="130" t="s">
        <v>238</v>
      </c>
      <c r="H606" s="141" t="s">
        <v>95</v>
      </c>
      <c r="I606" s="132" t="n">
        <v>1399</v>
      </c>
      <c r="J606" s="132" t="n">
        <v>37910</v>
      </c>
      <c r="K606" s="133" t="n">
        <v>27.0979270907791</v>
      </c>
    </row>
    <row r="607" customFormat="false" ht="13.5" hidden="false" customHeight="false" outlineLevel="0" collapsed="false">
      <c r="A607" s="129" t="n">
        <v>569</v>
      </c>
      <c r="B607" s="141" t="s">
        <v>86</v>
      </c>
      <c r="C607" s="141" t="s">
        <v>85</v>
      </c>
      <c r="D607" s="131" t="n">
        <v>0.78125</v>
      </c>
      <c r="E607" s="131" t="n">
        <v>0.871527777777778</v>
      </c>
      <c r="G607" s="130" t="s">
        <v>238</v>
      </c>
      <c r="H607" s="141" t="s">
        <v>88</v>
      </c>
      <c r="I607" s="132" t="n">
        <v>999</v>
      </c>
      <c r="J607" s="132" t="n">
        <v>20410</v>
      </c>
      <c r="K607" s="133" t="n">
        <v>20.4304304304304</v>
      </c>
    </row>
    <row r="608" customFormat="false" ht="13.5" hidden="false" customHeight="false" outlineLevel="0" collapsed="false">
      <c r="A608" s="129" t="n">
        <v>570</v>
      </c>
      <c r="B608" s="141" t="s">
        <v>86</v>
      </c>
      <c r="C608" s="141" t="s">
        <v>85</v>
      </c>
      <c r="D608" s="131" t="n">
        <v>0.78125</v>
      </c>
      <c r="E608" s="131" t="n">
        <v>0.871527777777778</v>
      </c>
      <c r="G608" s="130" t="s">
        <v>238</v>
      </c>
      <c r="H608" s="141" t="s">
        <v>149</v>
      </c>
      <c r="I608" s="132" t="n">
        <v>999</v>
      </c>
      <c r="J608" s="132" t="n">
        <v>21310</v>
      </c>
      <c r="K608" s="133" t="n">
        <v>21.3313313313313</v>
      </c>
    </row>
    <row r="609" customFormat="false" ht="13.5" hidden="false" customHeight="false" outlineLevel="0" collapsed="false">
      <c r="A609" s="129" t="n">
        <v>571</v>
      </c>
      <c r="B609" s="141" t="s">
        <v>86</v>
      </c>
      <c r="C609" s="141" t="s">
        <v>85</v>
      </c>
      <c r="D609" s="131" t="n">
        <v>0.78125</v>
      </c>
      <c r="E609" s="131" t="n">
        <v>0.871527777777778</v>
      </c>
      <c r="G609" s="130" t="s">
        <v>238</v>
      </c>
      <c r="H609" s="141" t="s">
        <v>206</v>
      </c>
      <c r="I609" s="132" t="n">
        <v>999</v>
      </c>
      <c r="J609" s="132" t="n">
        <v>25010</v>
      </c>
      <c r="K609" s="133" t="n">
        <v>25.035035035035</v>
      </c>
    </row>
    <row r="610" customFormat="false" ht="13.5" hidden="false" customHeight="false" outlineLevel="0" collapsed="false">
      <c r="A610" s="129" t="n">
        <v>572</v>
      </c>
      <c r="B610" s="141" t="s">
        <v>86</v>
      </c>
      <c r="C610" s="141" t="s">
        <v>85</v>
      </c>
      <c r="D610" s="131" t="n">
        <v>0.78125</v>
      </c>
      <c r="E610" s="131" t="n">
        <v>0.871527777777778</v>
      </c>
      <c r="G610" s="130" t="s">
        <v>238</v>
      </c>
      <c r="H610" s="141" t="s">
        <v>207</v>
      </c>
      <c r="I610" s="132" t="n">
        <v>999</v>
      </c>
      <c r="J610" s="132" t="n">
        <v>26210</v>
      </c>
      <c r="K610" s="133" t="n">
        <v>26.2362362362362</v>
      </c>
    </row>
    <row r="611" customFormat="false" ht="13.5" hidden="false" customHeight="false" outlineLevel="0" collapsed="false">
      <c r="A611" s="129" t="n">
        <v>573</v>
      </c>
      <c r="B611" s="141" t="s">
        <v>86</v>
      </c>
      <c r="C611" s="141" t="s">
        <v>85</v>
      </c>
      <c r="D611" s="131" t="n">
        <v>0.78125</v>
      </c>
      <c r="E611" s="131" t="n">
        <v>0.871527777777778</v>
      </c>
      <c r="G611" s="130" t="s">
        <v>238</v>
      </c>
      <c r="H611" s="141" t="s">
        <v>208</v>
      </c>
      <c r="I611" s="132" t="n">
        <v>999</v>
      </c>
      <c r="J611" s="132" t="n">
        <v>31010</v>
      </c>
      <c r="K611" s="133" t="n">
        <v>31.041041041041</v>
      </c>
    </row>
    <row r="612" customFormat="false" ht="13.5" hidden="false" customHeight="false" outlineLevel="0" collapsed="false">
      <c r="A612" s="129" t="n">
        <v>574</v>
      </c>
      <c r="B612" s="141" t="s">
        <v>86</v>
      </c>
      <c r="C612" s="141" t="s">
        <v>85</v>
      </c>
      <c r="D612" s="131" t="n">
        <v>0.78125</v>
      </c>
      <c r="E612" s="131" t="n">
        <v>0.871527777777778</v>
      </c>
      <c r="G612" s="130" t="s">
        <v>238</v>
      </c>
      <c r="H612" s="141" t="s">
        <v>209</v>
      </c>
      <c r="I612" s="132" t="n">
        <v>2398</v>
      </c>
      <c r="J612" s="132" t="n">
        <v>64710</v>
      </c>
      <c r="K612" s="133" t="n">
        <v>26.9849874895746</v>
      </c>
    </row>
    <row r="613" customFormat="false" ht="13.5" hidden="false" customHeight="false" outlineLevel="0" collapsed="false">
      <c r="A613" s="129" t="n">
        <v>575</v>
      </c>
      <c r="B613" s="141" t="s">
        <v>86</v>
      </c>
      <c r="C613" s="141" t="s">
        <v>85</v>
      </c>
      <c r="D613" s="131" t="n">
        <v>0.78125</v>
      </c>
      <c r="E613" s="131" t="n">
        <v>0.871527777777778</v>
      </c>
      <c r="G613" s="130" t="s">
        <v>238</v>
      </c>
      <c r="H613" s="141" t="s">
        <v>98</v>
      </c>
      <c r="I613" s="132" t="n">
        <v>2065</v>
      </c>
      <c r="J613" s="132" t="n">
        <v>54510</v>
      </c>
      <c r="K613" s="133" t="n">
        <v>26.3970944309927</v>
      </c>
    </row>
    <row r="614" customFormat="false" ht="13.5" hidden="false" customHeight="false" outlineLevel="0" collapsed="false">
      <c r="A614" s="129" t="n">
        <v>576</v>
      </c>
      <c r="B614" s="141" t="s">
        <v>86</v>
      </c>
      <c r="C614" s="141" t="s">
        <v>85</v>
      </c>
      <c r="D614" s="131" t="n">
        <v>0.78125</v>
      </c>
      <c r="E614" s="131" t="n">
        <v>0.871527777777778</v>
      </c>
      <c r="G614" s="130" t="s">
        <v>238</v>
      </c>
      <c r="H614" s="141" t="s">
        <v>89</v>
      </c>
      <c r="I614" s="132" t="n">
        <v>2065</v>
      </c>
      <c r="J614" s="132" t="n">
        <v>31310</v>
      </c>
      <c r="K614" s="133" t="n">
        <v>15.1622276029056</v>
      </c>
    </row>
    <row r="615" customFormat="false" ht="13.5" hidden="false" customHeight="false" outlineLevel="0" collapsed="false">
      <c r="A615" s="129" t="n">
        <v>577</v>
      </c>
      <c r="B615" s="141" t="s">
        <v>86</v>
      </c>
      <c r="C615" s="141" t="s">
        <v>85</v>
      </c>
      <c r="D615" s="131" t="n">
        <v>0.78125</v>
      </c>
      <c r="E615" s="131" t="n">
        <v>0.871527777777778</v>
      </c>
      <c r="G615" s="130" t="s">
        <v>238</v>
      </c>
      <c r="H615" s="141" t="s">
        <v>210</v>
      </c>
      <c r="I615" s="132" t="n">
        <v>2398</v>
      </c>
      <c r="J615" s="132" t="n">
        <v>62060</v>
      </c>
      <c r="K615" s="133" t="n">
        <v>25.8798999165972</v>
      </c>
    </row>
    <row r="616" customFormat="false" ht="13.5" hidden="false" customHeight="false" outlineLevel="0" collapsed="false">
      <c r="A616" s="129" t="n">
        <v>578</v>
      </c>
      <c r="B616" s="141" t="s">
        <v>86</v>
      </c>
      <c r="C616" s="141" t="s">
        <v>85</v>
      </c>
      <c r="D616" s="131" t="n">
        <v>0.78125</v>
      </c>
      <c r="E616" s="131" t="n">
        <v>0.871527777777778</v>
      </c>
      <c r="G616" s="130" t="s">
        <v>238</v>
      </c>
      <c r="H616" s="141" t="s">
        <v>211</v>
      </c>
      <c r="I616" s="132" t="n">
        <v>2398</v>
      </c>
      <c r="J616" s="132" t="n">
        <v>42410</v>
      </c>
      <c r="K616" s="133" t="n">
        <v>17.6855713094245</v>
      </c>
    </row>
    <row r="617" customFormat="false" ht="13.5" hidden="false" customHeight="false" outlineLevel="0" collapsed="false">
      <c r="A617" s="129" t="n">
        <v>579</v>
      </c>
      <c r="B617" s="141" t="s">
        <v>86</v>
      </c>
      <c r="C617" s="141" t="s">
        <v>85</v>
      </c>
      <c r="D617" s="131" t="n">
        <v>0.78125</v>
      </c>
      <c r="E617" s="131" t="n">
        <v>0.871527777777778</v>
      </c>
      <c r="G617" s="130" t="s">
        <v>238</v>
      </c>
      <c r="H617" s="141" t="s">
        <v>212</v>
      </c>
      <c r="I617" s="132" t="n">
        <v>2065</v>
      </c>
      <c r="J617" s="132" t="n">
        <v>38410</v>
      </c>
      <c r="K617" s="133" t="n">
        <v>18.6004842615012</v>
      </c>
    </row>
    <row r="618" customFormat="false" ht="13.5" hidden="false" customHeight="false" outlineLevel="0" collapsed="false">
      <c r="A618" s="129" t="n">
        <v>580</v>
      </c>
      <c r="B618" s="141" t="s">
        <v>86</v>
      </c>
      <c r="C618" s="141" t="s">
        <v>85</v>
      </c>
      <c r="D618" s="131" t="n">
        <v>0.847222222222222</v>
      </c>
      <c r="E618" s="131" t="n">
        <v>0.934027777777778</v>
      </c>
      <c r="G618" s="130" t="s">
        <v>239</v>
      </c>
      <c r="H618" s="141" t="s">
        <v>205</v>
      </c>
      <c r="I618" s="132" t="n">
        <v>1399</v>
      </c>
      <c r="J618" s="132" t="n">
        <v>35810</v>
      </c>
      <c r="K618" s="133" t="n">
        <v>25.5968548963545</v>
      </c>
    </row>
    <row r="619" customFormat="false" ht="13.5" hidden="false" customHeight="false" outlineLevel="0" collapsed="false">
      <c r="A619" s="129" t="n">
        <v>581</v>
      </c>
      <c r="B619" s="141" t="s">
        <v>86</v>
      </c>
      <c r="C619" s="141" t="s">
        <v>85</v>
      </c>
      <c r="D619" s="131" t="n">
        <v>0.847222222222222</v>
      </c>
      <c r="E619" s="131" t="n">
        <v>0.934027777777778</v>
      </c>
      <c r="G619" s="130" t="s">
        <v>239</v>
      </c>
      <c r="H619" s="141" t="s">
        <v>95</v>
      </c>
      <c r="I619" s="132" t="n">
        <v>1399</v>
      </c>
      <c r="J619" s="132" t="n">
        <v>37910</v>
      </c>
      <c r="K619" s="133" t="n">
        <v>27.0979270907791</v>
      </c>
    </row>
    <row r="620" customFormat="false" ht="13.5" hidden="false" customHeight="false" outlineLevel="0" collapsed="false">
      <c r="A620" s="129" t="n">
        <v>582</v>
      </c>
      <c r="B620" s="141" t="s">
        <v>86</v>
      </c>
      <c r="C620" s="141" t="s">
        <v>85</v>
      </c>
      <c r="D620" s="131" t="n">
        <v>0.847222222222222</v>
      </c>
      <c r="E620" s="131" t="n">
        <v>0.934027777777778</v>
      </c>
      <c r="G620" s="130" t="s">
        <v>239</v>
      </c>
      <c r="H620" s="141" t="s">
        <v>88</v>
      </c>
      <c r="I620" s="132" t="n">
        <v>999</v>
      </c>
      <c r="J620" s="132" t="n">
        <v>20410</v>
      </c>
      <c r="K620" s="133" t="n">
        <v>20.4304304304304</v>
      </c>
    </row>
    <row r="621" customFormat="false" ht="13.5" hidden="false" customHeight="false" outlineLevel="0" collapsed="false">
      <c r="A621" s="129" t="n">
        <v>583</v>
      </c>
      <c r="B621" s="141" t="s">
        <v>86</v>
      </c>
      <c r="C621" s="141" t="s">
        <v>85</v>
      </c>
      <c r="D621" s="131" t="n">
        <v>0.847222222222222</v>
      </c>
      <c r="E621" s="131" t="n">
        <v>0.934027777777778</v>
      </c>
      <c r="G621" s="130" t="s">
        <v>239</v>
      </c>
      <c r="H621" s="141" t="s">
        <v>149</v>
      </c>
      <c r="I621" s="132" t="n">
        <v>999</v>
      </c>
      <c r="J621" s="132" t="n">
        <v>21310</v>
      </c>
      <c r="K621" s="133" t="n">
        <v>21.3313313313313</v>
      </c>
    </row>
    <row r="622" customFormat="false" ht="13.5" hidden="false" customHeight="false" outlineLevel="0" collapsed="false">
      <c r="A622" s="129" t="n">
        <v>584</v>
      </c>
      <c r="B622" s="141" t="s">
        <v>86</v>
      </c>
      <c r="C622" s="141" t="s">
        <v>85</v>
      </c>
      <c r="D622" s="131" t="n">
        <v>0.847222222222222</v>
      </c>
      <c r="E622" s="131" t="n">
        <v>0.934027777777778</v>
      </c>
      <c r="G622" s="130" t="s">
        <v>239</v>
      </c>
      <c r="H622" s="141" t="s">
        <v>206</v>
      </c>
      <c r="I622" s="132" t="n">
        <v>999</v>
      </c>
      <c r="J622" s="132" t="n">
        <v>25010</v>
      </c>
      <c r="K622" s="133" t="n">
        <v>25.035035035035</v>
      </c>
    </row>
    <row r="623" customFormat="false" ht="13.5" hidden="false" customHeight="false" outlineLevel="0" collapsed="false">
      <c r="A623" s="129" t="n">
        <v>585</v>
      </c>
      <c r="B623" s="141" t="s">
        <v>86</v>
      </c>
      <c r="C623" s="141" t="s">
        <v>85</v>
      </c>
      <c r="D623" s="131" t="n">
        <v>0.847222222222222</v>
      </c>
      <c r="E623" s="131" t="n">
        <v>0.934027777777778</v>
      </c>
      <c r="G623" s="130" t="s">
        <v>239</v>
      </c>
      <c r="H623" s="141" t="s">
        <v>207</v>
      </c>
      <c r="I623" s="132" t="n">
        <v>999</v>
      </c>
      <c r="J623" s="132" t="n">
        <v>26210</v>
      </c>
      <c r="K623" s="133" t="n">
        <v>26.2362362362362</v>
      </c>
    </row>
    <row r="624" customFormat="false" ht="13.5" hidden="false" customHeight="false" outlineLevel="0" collapsed="false">
      <c r="A624" s="129" t="n">
        <v>586</v>
      </c>
      <c r="B624" s="141" t="s">
        <v>86</v>
      </c>
      <c r="C624" s="141" t="s">
        <v>85</v>
      </c>
      <c r="D624" s="131" t="n">
        <v>0.847222222222222</v>
      </c>
      <c r="E624" s="131" t="n">
        <v>0.934027777777778</v>
      </c>
      <c r="G624" s="130" t="s">
        <v>239</v>
      </c>
      <c r="H624" s="141" t="s">
        <v>208</v>
      </c>
      <c r="I624" s="132" t="n">
        <v>999</v>
      </c>
      <c r="J624" s="132" t="n">
        <v>31010</v>
      </c>
      <c r="K624" s="133" t="n">
        <v>31.041041041041</v>
      </c>
    </row>
    <row r="625" customFormat="false" ht="13.5" hidden="false" customHeight="false" outlineLevel="0" collapsed="false">
      <c r="A625" s="129" t="n">
        <v>587</v>
      </c>
      <c r="B625" s="141" t="s">
        <v>86</v>
      </c>
      <c r="C625" s="141" t="s">
        <v>85</v>
      </c>
      <c r="D625" s="131" t="n">
        <v>0.847222222222222</v>
      </c>
      <c r="E625" s="131" t="n">
        <v>0.934027777777778</v>
      </c>
      <c r="G625" s="130" t="s">
        <v>239</v>
      </c>
      <c r="H625" s="141" t="s">
        <v>209</v>
      </c>
      <c r="I625" s="132" t="n">
        <v>2398</v>
      </c>
      <c r="J625" s="132" t="n">
        <v>64710</v>
      </c>
      <c r="K625" s="133" t="n">
        <v>26.9849874895746</v>
      </c>
    </row>
    <row r="626" customFormat="false" ht="13.5" hidden="false" customHeight="false" outlineLevel="0" collapsed="false">
      <c r="A626" s="129" t="n">
        <v>588</v>
      </c>
      <c r="B626" s="141" t="s">
        <v>86</v>
      </c>
      <c r="C626" s="141" t="s">
        <v>85</v>
      </c>
      <c r="D626" s="131" t="n">
        <v>0.847222222222222</v>
      </c>
      <c r="E626" s="131" t="n">
        <v>0.934027777777778</v>
      </c>
      <c r="G626" s="130" t="s">
        <v>239</v>
      </c>
      <c r="H626" s="141" t="s">
        <v>98</v>
      </c>
      <c r="I626" s="132" t="n">
        <v>2065</v>
      </c>
      <c r="J626" s="132" t="n">
        <v>54510</v>
      </c>
      <c r="K626" s="133" t="n">
        <v>26.3970944309927</v>
      </c>
    </row>
    <row r="627" customFormat="false" ht="13.5" hidden="false" customHeight="false" outlineLevel="0" collapsed="false">
      <c r="A627" s="129" t="n">
        <v>589</v>
      </c>
      <c r="B627" s="141" t="s">
        <v>86</v>
      </c>
      <c r="C627" s="141" t="s">
        <v>85</v>
      </c>
      <c r="D627" s="131" t="n">
        <v>0.847222222222222</v>
      </c>
      <c r="E627" s="131" t="n">
        <v>0.934027777777778</v>
      </c>
      <c r="G627" s="130" t="s">
        <v>239</v>
      </c>
      <c r="H627" s="141" t="s">
        <v>89</v>
      </c>
      <c r="I627" s="132" t="n">
        <v>2065</v>
      </c>
      <c r="J627" s="132" t="n">
        <v>31310</v>
      </c>
      <c r="K627" s="133" t="n">
        <v>15.1622276029056</v>
      </c>
    </row>
    <row r="628" customFormat="false" ht="13.5" hidden="false" customHeight="false" outlineLevel="0" collapsed="false">
      <c r="A628" s="129" t="n">
        <v>590</v>
      </c>
      <c r="B628" s="141" t="s">
        <v>86</v>
      </c>
      <c r="C628" s="141" t="s">
        <v>85</v>
      </c>
      <c r="D628" s="131" t="n">
        <v>0.847222222222222</v>
      </c>
      <c r="E628" s="131" t="n">
        <v>0.934027777777778</v>
      </c>
      <c r="G628" s="130" t="s">
        <v>239</v>
      </c>
      <c r="H628" s="141" t="s">
        <v>210</v>
      </c>
      <c r="I628" s="132" t="n">
        <v>2398</v>
      </c>
      <c r="J628" s="132" t="n">
        <v>62060</v>
      </c>
      <c r="K628" s="133" t="n">
        <v>25.8798999165972</v>
      </c>
    </row>
    <row r="629" customFormat="false" ht="13.5" hidden="false" customHeight="false" outlineLevel="0" collapsed="false">
      <c r="A629" s="129" t="n">
        <v>591</v>
      </c>
      <c r="B629" s="141" t="s">
        <v>86</v>
      </c>
      <c r="C629" s="141" t="s">
        <v>85</v>
      </c>
      <c r="D629" s="131" t="n">
        <v>0.847222222222222</v>
      </c>
      <c r="E629" s="131" t="n">
        <v>0.934027777777778</v>
      </c>
      <c r="G629" s="130" t="s">
        <v>239</v>
      </c>
      <c r="H629" s="141" t="s">
        <v>211</v>
      </c>
      <c r="I629" s="132" t="n">
        <v>2398</v>
      </c>
      <c r="J629" s="132" t="n">
        <v>42410</v>
      </c>
      <c r="K629" s="133" t="n">
        <v>17.6855713094245</v>
      </c>
    </row>
    <row r="630" customFormat="false" ht="13.5" hidden="false" customHeight="false" outlineLevel="0" collapsed="false">
      <c r="A630" s="129" t="n">
        <v>592</v>
      </c>
      <c r="B630" s="141" t="s">
        <v>86</v>
      </c>
      <c r="C630" s="141" t="s">
        <v>85</v>
      </c>
      <c r="D630" s="131" t="n">
        <v>0.847222222222222</v>
      </c>
      <c r="E630" s="131" t="n">
        <v>0.934027777777778</v>
      </c>
      <c r="G630" s="130" t="s">
        <v>239</v>
      </c>
      <c r="H630" s="141" t="s">
        <v>212</v>
      </c>
      <c r="I630" s="132" t="n">
        <v>2065</v>
      </c>
      <c r="J630" s="132" t="n">
        <v>38410</v>
      </c>
      <c r="K630" s="133" t="n">
        <v>18.6004842615012</v>
      </c>
    </row>
    <row r="631" customFormat="false" ht="13.5" hidden="false" customHeight="false" outlineLevel="0" collapsed="false">
      <c r="A631" s="129" t="n">
        <v>1459</v>
      </c>
      <c r="B631" s="141" t="s">
        <v>93</v>
      </c>
      <c r="C631" s="141" t="s">
        <v>85</v>
      </c>
      <c r="D631" s="131" t="n">
        <v>0.270833333333333</v>
      </c>
      <c r="E631" s="131" t="n">
        <v>0.322916666666667</v>
      </c>
      <c r="G631" s="130" t="s">
        <v>240</v>
      </c>
      <c r="H631" s="141" t="s">
        <v>95</v>
      </c>
      <c r="I631" s="132" t="n">
        <v>820</v>
      </c>
      <c r="J631" s="132" t="n">
        <v>16830</v>
      </c>
      <c r="K631" s="133" t="n">
        <v>20.5243902439024</v>
      </c>
    </row>
    <row r="632" customFormat="false" ht="13.5" hidden="false" customHeight="false" outlineLevel="0" collapsed="false">
      <c r="A632" s="129" t="n">
        <v>1460</v>
      </c>
      <c r="B632" s="141" t="s">
        <v>93</v>
      </c>
      <c r="C632" s="141" t="s">
        <v>85</v>
      </c>
      <c r="D632" s="131" t="n">
        <v>0.270833333333333</v>
      </c>
      <c r="E632" s="131" t="n">
        <v>0.322916666666667</v>
      </c>
      <c r="G632" s="130" t="s">
        <v>240</v>
      </c>
      <c r="H632" s="141" t="s">
        <v>88</v>
      </c>
      <c r="I632" s="132" t="n">
        <v>420</v>
      </c>
      <c r="J632" s="132" t="n">
        <v>13230</v>
      </c>
      <c r="K632" s="133" t="n">
        <v>31.5</v>
      </c>
    </row>
    <row r="633" customFormat="false" ht="13.5" hidden="false" customHeight="false" outlineLevel="0" collapsed="false">
      <c r="A633" s="129" t="n">
        <v>1461</v>
      </c>
      <c r="B633" s="141" t="s">
        <v>93</v>
      </c>
      <c r="C633" s="141" t="s">
        <v>85</v>
      </c>
      <c r="D633" s="131" t="n">
        <v>0.270833333333333</v>
      </c>
      <c r="E633" s="131" t="n">
        <v>0.322916666666667</v>
      </c>
      <c r="G633" s="130" t="s">
        <v>240</v>
      </c>
      <c r="H633" s="141" t="s">
        <v>149</v>
      </c>
      <c r="I633" s="132" t="n">
        <v>420</v>
      </c>
      <c r="J633" s="132" t="n">
        <v>13430</v>
      </c>
      <c r="K633" s="133" t="n">
        <v>31.9761904761905</v>
      </c>
    </row>
    <row r="634" customFormat="false" ht="13.5" hidden="false" customHeight="false" outlineLevel="0" collapsed="false">
      <c r="A634" s="129" t="n">
        <v>1462</v>
      </c>
      <c r="B634" s="141" t="s">
        <v>93</v>
      </c>
      <c r="C634" s="141" t="s">
        <v>85</v>
      </c>
      <c r="D634" s="131" t="n">
        <v>0.270833333333333</v>
      </c>
      <c r="E634" s="131" t="n">
        <v>0.322916666666667</v>
      </c>
      <c r="G634" s="130" t="s">
        <v>240</v>
      </c>
      <c r="H634" s="141" t="s">
        <v>206</v>
      </c>
      <c r="I634" s="132" t="n">
        <v>420</v>
      </c>
      <c r="J634" s="132" t="n">
        <v>13730</v>
      </c>
      <c r="K634" s="133" t="n">
        <v>32.6904761904762</v>
      </c>
    </row>
    <row r="635" customFormat="false" ht="13.5" hidden="false" customHeight="false" outlineLevel="0" collapsed="false">
      <c r="A635" s="129" t="n">
        <v>1463</v>
      </c>
      <c r="B635" s="141" t="s">
        <v>93</v>
      </c>
      <c r="C635" s="141" t="s">
        <v>85</v>
      </c>
      <c r="D635" s="131" t="n">
        <v>0.270833333333333</v>
      </c>
      <c r="E635" s="131" t="n">
        <v>0.322916666666667</v>
      </c>
      <c r="G635" s="130" t="s">
        <v>240</v>
      </c>
      <c r="H635" s="141" t="s">
        <v>207</v>
      </c>
      <c r="I635" s="132" t="n">
        <v>420</v>
      </c>
      <c r="J635" s="132" t="n">
        <v>14330</v>
      </c>
      <c r="K635" s="133" t="n">
        <v>34.1190476190476</v>
      </c>
    </row>
    <row r="636" customFormat="false" ht="13.5" hidden="false" customHeight="false" outlineLevel="0" collapsed="false">
      <c r="A636" s="129" t="n">
        <v>1464</v>
      </c>
      <c r="B636" s="141" t="s">
        <v>93</v>
      </c>
      <c r="C636" s="141" t="s">
        <v>85</v>
      </c>
      <c r="D636" s="131" t="n">
        <v>0.270833333333333</v>
      </c>
      <c r="E636" s="131" t="n">
        <v>0.322916666666667</v>
      </c>
      <c r="G636" s="130" t="s">
        <v>240</v>
      </c>
      <c r="H636" s="141" t="s">
        <v>209</v>
      </c>
      <c r="I636" s="132" t="n">
        <v>1240</v>
      </c>
      <c r="J636" s="132" t="n">
        <v>39030</v>
      </c>
      <c r="K636" s="133" t="n">
        <v>31.4758064516129</v>
      </c>
    </row>
    <row r="637" customFormat="false" ht="13.5" hidden="false" customHeight="false" outlineLevel="0" collapsed="false">
      <c r="A637" s="129" t="n">
        <v>1465</v>
      </c>
      <c r="B637" s="141" t="s">
        <v>93</v>
      </c>
      <c r="C637" s="141" t="s">
        <v>85</v>
      </c>
      <c r="D637" s="131" t="n">
        <v>0.270833333333333</v>
      </c>
      <c r="E637" s="131" t="n">
        <v>0.322916666666667</v>
      </c>
      <c r="G637" s="130" t="s">
        <v>240</v>
      </c>
      <c r="H637" s="141" t="s">
        <v>98</v>
      </c>
      <c r="I637" s="132" t="n">
        <v>1100</v>
      </c>
      <c r="J637" s="132" t="n">
        <v>23630</v>
      </c>
      <c r="K637" s="133" t="n">
        <v>21.4818181818182</v>
      </c>
    </row>
    <row r="638" customFormat="false" ht="13.5" hidden="false" customHeight="false" outlineLevel="0" collapsed="false">
      <c r="A638" s="129" t="n">
        <v>1466</v>
      </c>
      <c r="B638" s="141" t="s">
        <v>93</v>
      </c>
      <c r="C638" s="141" t="s">
        <v>85</v>
      </c>
      <c r="D638" s="131" t="n">
        <v>0.270833333333333</v>
      </c>
      <c r="E638" s="131" t="n">
        <v>0.322916666666667</v>
      </c>
      <c r="G638" s="130" t="s">
        <v>240</v>
      </c>
      <c r="H638" s="141" t="s">
        <v>210</v>
      </c>
      <c r="I638" s="132" t="n">
        <v>1240</v>
      </c>
      <c r="J638" s="132" t="n">
        <v>26980</v>
      </c>
      <c r="K638" s="133" t="n">
        <v>21.758064516129</v>
      </c>
    </row>
    <row r="639" customFormat="false" ht="13.5" hidden="false" customHeight="false" outlineLevel="0" collapsed="false">
      <c r="A639" s="129" t="n">
        <v>1467</v>
      </c>
      <c r="B639" s="141" t="s">
        <v>93</v>
      </c>
      <c r="C639" s="141" t="s">
        <v>85</v>
      </c>
      <c r="D639" s="131" t="n">
        <v>0.270833333333333</v>
      </c>
      <c r="E639" s="131" t="n">
        <v>0.322916666666667</v>
      </c>
      <c r="G639" s="130" t="s">
        <v>240</v>
      </c>
      <c r="H639" s="141" t="s">
        <v>211</v>
      </c>
      <c r="I639" s="132" t="n">
        <v>1240</v>
      </c>
      <c r="J639" s="132" t="n">
        <v>25780</v>
      </c>
      <c r="K639" s="133" t="n">
        <v>20.7903225806452</v>
      </c>
    </row>
    <row r="640" customFormat="false" ht="13.5" hidden="false" customHeight="false" outlineLevel="0" collapsed="false">
      <c r="A640" s="129" t="n">
        <v>1468</v>
      </c>
      <c r="B640" s="141" t="s">
        <v>93</v>
      </c>
      <c r="C640" s="141" t="s">
        <v>85</v>
      </c>
      <c r="D640" s="131" t="n">
        <v>0.270833333333333</v>
      </c>
      <c r="E640" s="131" t="n">
        <v>0.322916666666667</v>
      </c>
      <c r="G640" s="130" t="s">
        <v>240</v>
      </c>
      <c r="H640" s="141" t="s">
        <v>212</v>
      </c>
      <c r="I640" s="132" t="n">
        <v>1100</v>
      </c>
      <c r="J640" s="132" t="n">
        <v>23580</v>
      </c>
      <c r="K640" s="133" t="n">
        <v>21.4363636363636</v>
      </c>
    </row>
    <row r="641" customFormat="false" ht="13.5" hidden="false" customHeight="false" outlineLevel="0" collapsed="false">
      <c r="A641" s="129" t="n">
        <v>1469</v>
      </c>
      <c r="B641" s="141" t="s">
        <v>93</v>
      </c>
      <c r="C641" s="141" t="s">
        <v>85</v>
      </c>
      <c r="D641" s="131" t="n">
        <v>0.298611111111111</v>
      </c>
      <c r="E641" s="131" t="n">
        <v>0.350694444444444</v>
      </c>
      <c r="G641" s="130" t="s">
        <v>241</v>
      </c>
      <c r="H641" s="141" t="s">
        <v>95</v>
      </c>
      <c r="I641" s="132" t="n">
        <v>820</v>
      </c>
      <c r="J641" s="132" t="n">
        <v>17330</v>
      </c>
      <c r="K641" s="133" t="n">
        <v>21.1341463414634</v>
      </c>
    </row>
    <row r="642" customFormat="false" ht="13.5" hidden="false" customHeight="false" outlineLevel="0" collapsed="false">
      <c r="A642" s="129" t="n">
        <v>1470</v>
      </c>
      <c r="B642" s="141" t="s">
        <v>93</v>
      </c>
      <c r="C642" s="141" t="s">
        <v>85</v>
      </c>
      <c r="D642" s="131" t="n">
        <v>0.298611111111111</v>
      </c>
      <c r="E642" s="131" t="n">
        <v>0.350694444444444</v>
      </c>
      <c r="G642" s="130" t="s">
        <v>241</v>
      </c>
      <c r="H642" s="141" t="s">
        <v>88</v>
      </c>
      <c r="I642" s="132" t="n">
        <v>420</v>
      </c>
      <c r="J642" s="132" t="n">
        <v>13730</v>
      </c>
      <c r="K642" s="133" t="n">
        <v>32.6904761904762</v>
      </c>
    </row>
    <row r="643" customFormat="false" ht="13.5" hidden="false" customHeight="false" outlineLevel="0" collapsed="false">
      <c r="A643" s="129" t="n">
        <v>1471</v>
      </c>
      <c r="B643" s="141" t="s">
        <v>93</v>
      </c>
      <c r="C643" s="141" t="s">
        <v>85</v>
      </c>
      <c r="D643" s="131" t="n">
        <v>0.298611111111111</v>
      </c>
      <c r="E643" s="131" t="n">
        <v>0.350694444444444</v>
      </c>
      <c r="G643" s="130" t="s">
        <v>241</v>
      </c>
      <c r="H643" s="141" t="s">
        <v>149</v>
      </c>
      <c r="I643" s="132" t="n">
        <v>420</v>
      </c>
      <c r="J643" s="132" t="n">
        <v>13930</v>
      </c>
      <c r="K643" s="133" t="n">
        <v>33.1666666666667</v>
      </c>
    </row>
    <row r="644" customFormat="false" ht="13.5" hidden="false" customHeight="false" outlineLevel="0" collapsed="false">
      <c r="A644" s="129" t="n">
        <v>1472</v>
      </c>
      <c r="B644" s="141" t="s">
        <v>93</v>
      </c>
      <c r="C644" s="141" t="s">
        <v>85</v>
      </c>
      <c r="D644" s="131" t="n">
        <v>0.298611111111111</v>
      </c>
      <c r="E644" s="131" t="n">
        <v>0.350694444444444</v>
      </c>
      <c r="G644" s="130" t="s">
        <v>241</v>
      </c>
      <c r="H644" s="141" t="s">
        <v>206</v>
      </c>
      <c r="I644" s="132" t="n">
        <v>420</v>
      </c>
      <c r="J644" s="132" t="n">
        <v>14230</v>
      </c>
      <c r="K644" s="133" t="n">
        <v>33.8809523809524</v>
      </c>
    </row>
    <row r="645" customFormat="false" ht="13.5" hidden="false" customHeight="false" outlineLevel="0" collapsed="false">
      <c r="A645" s="129" t="n">
        <v>1473</v>
      </c>
      <c r="B645" s="141" t="s">
        <v>93</v>
      </c>
      <c r="C645" s="141" t="s">
        <v>85</v>
      </c>
      <c r="D645" s="131" t="n">
        <v>0.298611111111111</v>
      </c>
      <c r="E645" s="131" t="n">
        <v>0.350694444444444</v>
      </c>
      <c r="G645" s="130" t="s">
        <v>241</v>
      </c>
      <c r="H645" s="141" t="s">
        <v>207</v>
      </c>
      <c r="I645" s="132" t="n">
        <v>420</v>
      </c>
      <c r="J645" s="132" t="n">
        <v>14830</v>
      </c>
      <c r="K645" s="133" t="n">
        <v>35.3095238095238</v>
      </c>
    </row>
    <row r="646" customFormat="false" ht="13.5" hidden="false" customHeight="false" outlineLevel="0" collapsed="false">
      <c r="A646" s="129" t="n">
        <v>1474</v>
      </c>
      <c r="B646" s="141" t="s">
        <v>93</v>
      </c>
      <c r="C646" s="141" t="s">
        <v>85</v>
      </c>
      <c r="D646" s="131" t="n">
        <v>0.298611111111111</v>
      </c>
      <c r="E646" s="131" t="n">
        <v>0.350694444444444</v>
      </c>
      <c r="G646" s="130" t="s">
        <v>241</v>
      </c>
      <c r="H646" s="141" t="s">
        <v>209</v>
      </c>
      <c r="I646" s="132" t="n">
        <v>1240</v>
      </c>
      <c r="J646" s="132" t="n">
        <v>39030</v>
      </c>
      <c r="K646" s="133" t="n">
        <v>31.4758064516129</v>
      </c>
    </row>
    <row r="647" customFormat="false" ht="13.5" hidden="false" customHeight="false" outlineLevel="0" collapsed="false">
      <c r="A647" s="129" t="n">
        <v>1475</v>
      </c>
      <c r="B647" s="141" t="s">
        <v>93</v>
      </c>
      <c r="C647" s="141" t="s">
        <v>85</v>
      </c>
      <c r="D647" s="131" t="n">
        <v>0.298611111111111</v>
      </c>
      <c r="E647" s="131" t="n">
        <v>0.350694444444444</v>
      </c>
      <c r="G647" s="130" t="s">
        <v>241</v>
      </c>
      <c r="H647" s="141" t="s">
        <v>98</v>
      </c>
      <c r="I647" s="132" t="n">
        <v>1100</v>
      </c>
      <c r="J647" s="132" t="n">
        <v>23630</v>
      </c>
      <c r="K647" s="133" t="n">
        <v>21.4818181818182</v>
      </c>
    </row>
    <row r="648" customFormat="false" ht="13.5" hidden="false" customHeight="false" outlineLevel="0" collapsed="false">
      <c r="A648" s="129" t="n">
        <v>1476</v>
      </c>
      <c r="B648" s="141" t="s">
        <v>93</v>
      </c>
      <c r="C648" s="141" t="s">
        <v>85</v>
      </c>
      <c r="D648" s="131" t="n">
        <v>0.298611111111111</v>
      </c>
      <c r="E648" s="131" t="n">
        <v>0.350694444444444</v>
      </c>
      <c r="G648" s="130" t="s">
        <v>241</v>
      </c>
      <c r="H648" s="141" t="s">
        <v>210</v>
      </c>
      <c r="I648" s="132" t="n">
        <v>1240</v>
      </c>
      <c r="J648" s="132" t="n">
        <v>26980</v>
      </c>
      <c r="K648" s="133" t="n">
        <v>21.758064516129</v>
      </c>
    </row>
    <row r="649" customFormat="false" ht="13.5" hidden="false" customHeight="false" outlineLevel="0" collapsed="false">
      <c r="A649" s="129" t="n">
        <v>1477</v>
      </c>
      <c r="B649" s="141" t="s">
        <v>93</v>
      </c>
      <c r="C649" s="141" t="s">
        <v>85</v>
      </c>
      <c r="D649" s="131" t="n">
        <v>0.298611111111111</v>
      </c>
      <c r="E649" s="131" t="n">
        <v>0.350694444444444</v>
      </c>
      <c r="G649" s="130" t="s">
        <v>241</v>
      </c>
      <c r="H649" s="141" t="s">
        <v>211</v>
      </c>
      <c r="I649" s="132" t="n">
        <v>1240</v>
      </c>
      <c r="J649" s="132" t="n">
        <v>25780</v>
      </c>
      <c r="K649" s="133" t="n">
        <v>20.7903225806452</v>
      </c>
    </row>
    <row r="650" customFormat="false" ht="13.5" hidden="false" customHeight="false" outlineLevel="0" collapsed="false">
      <c r="A650" s="129" t="n">
        <v>1478</v>
      </c>
      <c r="B650" s="141" t="s">
        <v>93</v>
      </c>
      <c r="C650" s="141" t="s">
        <v>85</v>
      </c>
      <c r="D650" s="131" t="n">
        <v>0.298611111111111</v>
      </c>
      <c r="E650" s="131" t="n">
        <v>0.350694444444444</v>
      </c>
      <c r="G650" s="130" t="s">
        <v>241</v>
      </c>
      <c r="H650" s="141" t="s">
        <v>212</v>
      </c>
      <c r="I650" s="132" t="n">
        <v>1100</v>
      </c>
      <c r="J650" s="132" t="n">
        <v>23580</v>
      </c>
      <c r="K650" s="133" t="n">
        <v>21.4363636363636</v>
      </c>
    </row>
    <row r="651" customFormat="false" ht="13.5" hidden="false" customHeight="false" outlineLevel="0" collapsed="false">
      <c r="A651" s="129" t="n">
        <v>1479</v>
      </c>
      <c r="B651" s="141" t="s">
        <v>93</v>
      </c>
      <c r="C651" s="141" t="s">
        <v>85</v>
      </c>
      <c r="D651" s="131" t="n">
        <v>0.368055555555556</v>
      </c>
      <c r="E651" s="131" t="n">
        <v>0.423611111111111</v>
      </c>
      <c r="G651" s="130" t="s">
        <v>242</v>
      </c>
      <c r="H651" s="141" t="s">
        <v>95</v>
      </c>
      <c r="I651" s="132" t="n">
        <v>820</v>
      </c>
      <c r="J651" s="132" t="n">
        <v>18130</v>
      </c>
      <c r="K651" s="133" t="n">
        <v>22.109756097561</v>
      </c>
    </row>
    <row r="652" customFormat="false" ht="13.5" hidden="false" customHeight="false" outlineLevel="0" collapsed="false">
      <c r="A652" s="129" t="n">
        <v>1480</v>
      </c>
      <c r="B652" s="141" t="s">
        <v>93</v>
      </c>
      <c r="C652" s="141" t="s">
        <v>85</v>
      </c>
      <c r="D652" s="131" t="n">
        <v>0.368055555555556</v>
      </c>
      <c r="E652" s="131" t="n">
        <v>0.423611111111111</v>
      </c>
      <c r="G652" s="130" t="s">
        <v>242</v>
      </c>
      <c r="H652" s="141" t="s">
        <v>88</v>
      </c>
      <c r="I652" s="132" t="n">
        <v>420</v>
      </c>
      <c r="J652" s="132" t="n">
        <v>13730</v>
      </c>
      <c r="K652" s="133" t="n">
        <v>32.6904761904762</v>
      </c>
    </row>
    <row r="653" customFormat="false" ht="13.5" hidden="false" customHeight="false" outlineLevel="0" collapsed="false">
      <c r="A653" s="129" t="n">
        <v>1481</v>
      </c>
      <c r="B653" s="141" t="s">
        <v>93</v>
      </c>
      <c r="C653" s="141" t="s">
        <v>85</v>
      </c>
      <c r="D653" s="131" t="n">
        <v>0.368055555555556</v>
      </c>
      <c r="E653" s="131" t="n">
        <v>0.423611111111111</v>
      </c>
      <c r="G653" s="130" t="s">
        <v>242</v>
      </c>
      <c r="H653" s="141" t="s">
        <v>149</v>
      </c>
      <c r="I653" s="132" t="n">
        <v>420</v>
      </c>
      <c r="J653" s="132" t="n">
        <v>13930</v>
      </c>
      <c r="K653" s="133" t="n">
        <v>33.1666666666667</v>
      </c>
    </row>
    <row r="654" customFormat="false" ht="13.5" hidden="false" customHeight="false" outlineLevel="0" collapsed="false">
      <c r="A654" s="129" t="n">
        <v>1482</v>
      </c>
      <c r="B654" s="141" t="s">
        <v>93</v>
      </c>
      <c r="C654" s="141" t="s">
        <v>85</v>
      </c>
      <c r="D654" s="131" t="n">
        <v>0.368055555555556</v>
      </c>
      <c r="E654" s="131" t="n">
        <v>0.423611111111111</v>
      </c>
      <c r="G654" s="130" t="s">
        <v>242</v>
      </c>
      <c r="H654" s="141" t="s">
        <v>206</v>
      </c>
      <c r="I654" s="132" t="n">
        <v>420</v>
      </c>
      <c r="J654" s="132" t="n">
        <v>14330</v>
      </c>
      <c r="K654" s="133" t="n">
        <v>34.1190476190476</v>
      </c>
    </row>
    <row r="655" customFormat="false" ht="13.5" hidden="false" customHeight="false" outlineLevel="0" collapsed="false">
      <c r="A655" s="129" t="n">
        <v>1483</v>
      </c>
      <c r="B655" s="141" t="s">
        <v>93</v>
      </c>
      <c r="C655" s="141" t="s">
        <v>85</v>
      </c>
      <c r="D655" s="131" t="n">
        <v>0.368055555555556</v>
      </c>
      <c r="E655" s="131" t="n">
        <v>0.423611111111111</v>
      </c>
      <c r="G655" s="130" t="s">
        <v>242</v>
      </c>
      <c r="H655" s="141" t="s">
        <v>207</v>
      </c>
      <c r="I655" s="132" t="n">
        <v>420</v>
      </c>
      <c r="J655" s="132" t="n">
        <v>14830</v>
      </c>
      <c r="K655" s="133" t="n">
        <v>35.3095238095238</v>
      </c>
    </row>
    <row r="656" customFormat="false" ht="13.5" hidden="false" customHeight="false" outlineLevel="0" collapsed="false">
      <c r="A656" s="129" t="n">
        <v>1484</v>
      </c>
      <c r="B656" s="141" t="s">
        <v>93</v>
      </c>
      <c r="C656" s="141" t="s">
        <v>85</v>
      </c>
      <c r="D656" s="131" t="n">
        <v>0.503472222222222</v>
      </c>
      <c r="E656" s="131" t="n">
        <v>0.5625</v>
      </c>
      <c r="G656" s="130" t="s">
        <v>243</v>
      </c>
      <c r="H656" s="141" t="s">
        <v>95</v>
      </c>
      <c r="I656" s="132" t="n">
        <v>820</v>
      </c>
      <c r="J656" s="132" t="n">
        <v>18130</v>
      </c>
      <c r="K656" s="133" t="n">
        <v>22.109756097561</v>
      </c>
    </row>
    <row r="657" customFormat="false" ht="13.5" hidden="false" customHeight="false" outlineLevel="0" collapsed="false">
      <c r="A657" s="129" t="n">
        <v>1485</v>
      </c>
      <c r="B657" s="141" t="s">
        <v>93</v>
      </c>
      <c r="C657" s="141" t="s">
        <v>85</v>
      </c>
      <c r="D657" s="131" t="n">
        <v>0.503472222222222</v>
      </c>
      <c r="E657" s="131" t="n">
        <v>0.5625</v>
      </c>
      <c r="G657" s="130" t="s">
        <v>243</v>
      </c>
      <c r="H657" s="141" t="s">
        <v>88</v>
      </c>
      <c r="I657" s="132" t="n">
        <v>420</v>
      </c>
      <c r="J657" s="132" t="n">
        <v>13730</v>
      </c>
      <c r="K657" s="133" t="n">
        <v>32.6904761904762</v>
      </c>
    </row>
    <row r="658" customFormat="false" ht="13.5" hidden="false" customHeight="false" outlineLevel="0" collapsed="false">
      <c r="A658" s="129" t="n">
        <v>1486</v>
      </c>
      <c r="B658" s="141" t="s">
        <v>93</v>
      </c>
      <c r="C658" s="141" t="s">
        <v>85</v>
      </c>
      <c r="D658" s="131" t="n">
        <v>0.503472222222222</v>
      </c>
      <c r="E658" s="131" t="n">
        <v>0.5625</v>
      </c>
      <c r="G658" s="130" t="s">
        <v>243</v>
      </c>
      <c r="H658" s="141" t="s">
        <v>149</v>
      </c>
      <c r="I658" s="132" t="n">
        <v>420</v>
      </c>
      <c r="J658" s="132" t="n">
        <v>13930</v>
      </c>
      <c r="K658" s="133" t="n">
        <v>33.1666666666667</v>
      </c>
    </row>
    <row r="659" customFormat="false" ht="13.5" hidden="false" customHeight="false" outlineLevel="0" collapsed="false">
      <c r="A659" s="129" t="n">
        <v>1487</v>
      </c>
      <c r="B659" s="141" t="s">
        <v>93</v>
      </c>
      <c r="C659" s="141" t="s">
        <v>85</v>
      </c>
      <c r="D659" s="131" t="n">
        <v>0.503472222222222</v>
      </c>
      <c r="E659" s="131" t="n">
        <v>0.5625</v>
      </c>
      <c r="G659" s="130" t="s">
        <v>243</v>
      </c>
      <c r="H659" s="141" t="s">
        <v>206</v>
      </c>
      <c r="I659" s="132" t="n">
        <v>420</v>
      </c>
      <c r="J659" s="132" t="n">
        <v>14330</v>
      </c>
      <c r="K659" s="133" t="n">
        <v>34.1190476190476</v>
      </c>
    </row>
    <row r="660" customFormat="false" ht="13.5" hidden="false" customHeight="false" outlineLevel="0" collapsed="false">
      <c r="A660" s="129" t="n">
        <v>1488</v>
      </c>
      <c r="B660" s="141" t="s">
        <v>93</v>
      </c>
      <c r="C660" s="141" t="s">
        <v>85</v>
      </c>
      <c r="D660" s="131" t="n">
        <v>0.503472222222222</v>
      </c>
      <c r="E660" s="131" t="n">
        <v>0.5625</v>
      </c>
      <c r="G660" s="130" t="s">
        <v>243</v>
      </c>
      <c r="H660" s="141" t="s">
        <v>207</v>
      </c>
      <c r="I660" s="132" t="n">
        <v>420</v>
      </c>
      <c r="J660" s="132" t="n">
        <v>14830</v>
      </c>
      <c r="K660" s="133" t="n">
        <v>35.3095238095238</v>
      </c>
    </row>
    <row r="661" customFormat="false" ht="13.5" hidden="false" customHeight="false" outlineLevel="0" collapsed="false">
      <c r="A661" s="129" t="n">
        <v>1489</v>
      </c>
      <c r="B661" s="141" t="s">
        <v>93</v>
      </c>
      <c r="C661" s="141" t="s">
        <v>85</v>
      </c>
      <c r="D661" s="131" t="n">
        <v>0.552083333333333</v>
      </c>
      <c r="E661" s="131" t="n">
        <v>0.611111111111111</v>
      </c>
      <c r="G661" s="130" t="s">
        <v>244</v>
      </c>
      <c r="H661" s="141" t="s">
        <v>95</v>
      </c>
      <c r="I661" s="132" t="n">
        <v>820</v>
      </c>
      <c r="J661" s="132" t="n">
        <v>16830</v>
      </c>
      <c r="K661" s="133" t="n">
        <v>20.5243902439024</v>
      </c>
    </row>
    <row r="662" customFormat="false" ht="13.5" hidden="false" customHeight="false" outlineLevel="0" collapsed="false">
      <c r="A662" s="129" t="n">
        <v>1490</v>
      </c>
      <c r="B662" s="141" t="s">
        <v>93</v>
      </c>
      <c r="C662" s="141" t="s">
        <v>85</v>
      </c>
      <c r="D662" s="131" t="n">
        <v>0.552083333333333</v>
      </c>
      <c r="E662" s="131" t="n">
        <v>0.611111111111111</v>
      </c>
      <c r="G662" s="130" t="s">
        <v>244</v>
      </c>
      <c r="H662" s="141" t="s">
        <v>88</v>
      </c>
      <c r="I662" s="132" t="n">
        <v>420</v>
      </c>
      <c r="J662" s="132" t="n">
        <v>13230</v>
      </c>
      <c r="K662" s="133" t="n">
        <v>31.5</v>
      </c>
    </row>
    <row r="663" customFormat="false" ht="13.5" hidden="false" customHeight="false" outlineLevel="0" collapsed="false">
      <c r="A663" s="129" t="n">
        <v>1491</v>
      </c>
      <c r="B663" s="141" t="s">
        <v>93</v>
      </c>
      <c r="C663" s="141" t="s">
        <v>85</v>
      </c>
      <c r="D663" s="131" t="n">
        <v>0.552083333333333</v>
      </c>
      <c r="E663" s="131" t="n">
        <v>0.611111111111111</v>
      </c>
      <c r="G663" s="130" t="s">
        <v>244</v>
      </c>
      <c r="H663" s="141" t="s">
        <v>149</v>
      </c>
      <c r="I663" s="132" t="n">
        <v>420</v>
      </c>
      <c r="J663" s="132" t="n">
        <v>13430</v>
      </c>
      <c r="K663" s="133" t="n">
        <v>31.9761904761905</v>
      </c>
    </row>
    <row r="664" customFormat="false" ht="13.5" hidden="false" customHeight="false" outlineLevel="0" collapsed="false">
      <c r="A664" s="129" t="n">
        <v>1492</v>
      </c>
      <c r="B664" s="141" t="s">
        <v>93</v>
      </c>
      <c r="C664" s="141" t="s">
        <v>85</v>
      </c>
      <c r="D664" s="131" t="n">
        <v>0.552083333333333</v>
      </c>
      <c r="E664" s="131" t="n">
        <v>0.611111111111111</v>
      </c>
      <c r="G664" s="130" t="s">
        <v>244</v>
      </c>
      <c r="H664" s="141" t="s">
        <v>206</v>
      </c>
      <c r="I664" s="132" t="n">
        <v>420</v>
      </c>
      <c r="J664" s="132" t="n">
        <v>13730</v>
      </c>
      <c r="K664" s="133" t="n">
        <v>32.6904761904762</v>
      </c>
    </row>
    <row r="665" customFormat="false" ht="13.5" hidden="false" customHeight="false" outlineLevel="0" collapsed="false">
      <c r="A665" s="129" t="n">
        <v>1493</v>
      </c>
      <c r="B665" s="141" t="s">
        <v>93</v>
      </c>
      <c r="C665" s="141" t="s">
        <v>85</v>
      </c>
      <c r="D665" s="131" t="n">
        <v>0.552083333333333</v>
      </c>
      <c r="E665" s="131" t="n">
        <v>0.611111111111111</v>
      </c>
      <c r="G665" s="130" t="s">
        <v>244</v>
      </c>
      <c r="H665" s="141" t="s">
        <v>207</v>
      </c>
      <c r="I665" s="132" t="n">
        <v>420</v>
      </c>
      <c r="J665" s="132" t="n">
        <v>14330</v>
      </c>
      <c r="K665" s="133" t="n">
        <v>34.1190476190476</v>
      </c>
    </row>
    <row r="666" customFormat="false" ht="13.5" hidden="false" customHeight="false" outlineLevel="0" collapsed="false">
      <c r="A666" s="129" t="n">
        <v>1494</v>
      </c>
      <c r="B666" s="141" t="s">
        <v>93</v>
      </c>
      <c r="C666" s="141" t="s">
        <v>85</v>
      </c>
      <c r="D666" s="131" t="n">
        <v>0.552083333333333</v>
      </c>
      <c r="E666" s="131" t="n">
        <v>0.611111111111111</v>
      </c>
      <c r="G666" s="130" t="s">
        <v>244</v>
      </c>
      <c r="H666" s="141" t="s">
        <v>209</v>
      </c>
      <c r="I666" s="132" t="n">
        <v>1240</v>
      </c>
      <c r="J666" s="132" t="n">
        <v>39030</v>
      </c>
      <c r="K666" s="133" t="n">
        <v>31.4758064516129</v>
      </c>
    </row>
    <row r="667" customFormat="false" ht="13.5" hidden="false" customHeight="false" outlineLevel="0" collapsed="false">
      <c r="A667" s="129" t="n">
        <v>1495</v>
      </c>
      <c r="B667" s="141" t="s">
        <v>93</v>
      </c>
      <c r="C667" s="141" t="s">
        <v>85</v>
      </c>
      <c r="D667" s="131" t="n">
        <v>0.552083333333333</v>
      </c>
      <c r="E667" s="131" t="n">
        <v>0.611111111111111</v>
      </c>
      <c r="G667" s="130" t="s">
        <v>244</v>
      </c>
      <c r="H667" s="141" t="s">
        <v>98</v>
      </c>
      <c r="I667" s="132" t="n">
        <v>1100</v>
      </c>
      <c r="J667" s="132" t="n">
        <v>23630</v>
      </c>
      <c r="K667" s="133" t="n">
        <v>21.4818181818182</v>
      </c>
    </row>
    <row r="668" customFormat="false" ht="13.5" hidden="false" customHeight="false" outlineLevel="0" collapsed="false">
      <c r="A668" s="129" t="n">
        <v>1496</v>
      </c>
      <c r="B668" s="141" t="s">
        <v>93</v>
      </c>
      <c r="C668" s="141" t="s">
        <v>85</v>
      </c>
      <c r="D668" s="131" t="n">
        <v>0.552083333333333</v>
      </c>
      <c r="E668" s="131" t="n">
        <v>0.611111111111111</v>
      </c>
      <c r="G668" s="130" t="s">
        <v>244</v>
      </c>
      <c r="H668" s="141" t="s">
        <v>210</v>
      </c>
      <c r="I668" s="132" t="n">
        <v>1240</v>
      </c>
      <c r="J668" s="132" t="n">
        <v>26980</v>
      </c>
      <c r="K668" s="133" t="n">
        <v>21.758064516129</v>
      </c>
    </row>
    <row r="669" customFormat="false" ht="13.5" hidden="false" customHeight="false" outlineLevel="0" collapsed="false">
      <c r="A669" s="129" t="n">
        <v>1497</v>
      </c>
      <c r="B669" s="141" t="s">
        <v>93</v>
      </c>
      <c r="C669" s="141" t="s">
        <v>85</v>
      </c>
      <c r="D669" s="131" t="n">
        <v>0.552083333333333</v>
      </c>
      <c r="E669" s="131" t="n">
        <v>0.611111111111111</v>
      </c>
      <c r="G669" s="130" t="s">
        <v>244</v>
      </c>
      <c r="H669" s="141" t="s">
        <v>211</v>
      </c>
      <c r="I669" s="132" t="n">
        <v>1240</v>
      </c>
      <c r="J669" s="132" t="n">
        <v>25780</v>
      </c>
      <c r="K669" s="133" t="n">
        <v>20.7903225806452</v>
      </c>
    </row>
    <row r="670" customFormat="false" ht="13.5" hidden="false" customHeight="false" outlineLevel="0" collapsed="false">
      <c r="A670" s="129" t="n">
        <v>1498</v>
      </c>
      <c r="B670" s="141" t="s">
        <v>93</v>
      </c>
      <c r="C670" s="141" t="s">
        <v>85</v>
      </c>
      <c r="D670" s="131" t="n">
        <v>0.552083333333333</v>
      </c>
      <c r="E670" s="131" t="n">
        <v>0.611111111111111</v>
      </c>
      <c r="G670" s="130" t="s">
        <v>244</v>
      </c>
      <c r="H670" s="141" t="s">
        <v>212</v>
      </c>
      <c r="I670" s="132" t="n">
        <v>1100</v>
      </c>
      <c r="J670" s="132" t="n">
        <v>23580</v>
      </c>
      <c r="K670" s="133" t="n">
        <v>21.4363636363636</v>
      </c>
    </row>
    <row r="671" customFormat="false" ht="13.5" hidden="false" customHeight="false" outlineLevel="0" collapsed="false">
      <c r="A671" s="129" t="n">
        <v>1499</v>
      </c>
      <c r="B671" s="141" t="s">
        <v>93</v>
      </c>
      <c r="C671" s="141" t="s">
        <v>85</v>
      </c>
      <c r="D671" s="131" t="n">
        <v>0.635416666666667</v>
      </c>
      <c r="E671" s="131" t="n">
        <v>0.694444444444445</v>
      </c>
      <c r="G671" s="130" t="s">
        <v>245</v>
      </c>
      <c r="H671" s="141" t="s">
        <v>95</v>
      </c>
      <c r="I671" s="132" t="n">
        <v>820</v>
      </c>
      <c r="J671" s="132" t="n">
        <v>18130</v>
      </c>
      <c r="K671" s="133" t="n">
        <v>22.109756097561</v>
      </c>
    </row>
    <row r="672" customFormat="false" ht="13.5" hidden="false" customHeight="false" outlineLevel="0" collapsed="false">
      <c r="A672" s="129" t="n">
        <v>1500</v>
      </c>
      <c r="B672" s="141" t="s">
        <v>93</v>
      </c>
      <c r="C672" s="141" t="s">
        <v>85</v>
      </c>
      <c r="D672" s="131" t="n">
        <v>0.635416666666667</v>
      </c>
      <c r="E672" s="131" t="n">
        <v>0.694444444444445</v>
      </c>
      <c r="G672" s="130" t="s">
        <v>245</v>
      </c>
      <c r="H672" s="141" t="s">
        <v>88</v>
      </c>
      <c r="I672" s="132" t="n">
        <v>420</v>
      </c>
      <c r="J672" s="132" t="n">
        <v>13730</v>
      </c>
      <c r="K672" s="133" t="n">
        <v>32.6904761904762</v>
      </c>
    </row>
    <row r="673" customFormat="false" ht="13.5" hidden="false" customHeight="false" outlineLevel="0" collapsed="false">
      <c r="A673" s="129" t="n">
        <v>1501</v>
      </c>
      <c r="B673" s="141" t="s">
        <v>93</v>
      </c>
      <c r="C673" s="141" t="s">
        <v>85</v>
      </c>
      <c r="D673" s="131" t="n">
        <v>0.635416666666667</v>
      </c>
      <c r="E673" s="131" t="n">
        <v>0.694444444444445</v>
      </c>
      <c r="G673" s="130" t="s">
        <v>245</v>
      </c>
      <c r="H673" s="141" t="s">
        <v>149</v>
      </c>
      <c r="I673" s="132" t="n">
        <v>420</v>
      </c>
      <c r="J673" s="132" t="n">
        <v>13930</v>
      </c>
      <c r="K673" s="133" t="n">
        <v>33.1666666666667</v>
      </c>
    </row>
    <row r="674" customFormat="false" ht="13.5" hidden="false" customHeight="false" outlineLevel="0" collapsed="false">
      <c r="A674" s="129" t="n">
        <v>1502</v>
      </c>
      <c r="B674" s="141" t="s">
        <v>93</v>
      </c>
      <c r="C674" s="141" t="s">
        <v>85</v>
      </c>
      <c r="D674" s="131" t="n">
        <v>0.635416666666667</v>
      </c>
      <c r="E674" s="131" t="n">
        <v>0.694444444444445</v>
      </c>
      <c r="G674" s="130" t="s">
        <v>245</v>
      </c>
      <c r="H674" s="141" t="s">
        <v>206</v>
      </c>
      <c r="I674" s="132" t="n">
        <v>420</v>
      </c>
      <c r="J674" s="132" t="n">
        <v>14530</v>
      </c>
      <c r="K674" s="133" t="n">
        <v>34.5952380952381</v>
      </c>
    </row>
    <row r="675" customFormat="false" ht="13.5" hidden="false" customHeight="false" outlineLevel="0" collapsed="false">
      <c r="A675" s="129" t="n">
        <v>1503</v>
      </c>
      <c r="B675" s="141" t="s">
        <v>93</v>
      </c>
      <c r="C675" s="141" t="s">
        <v>85</v>
      </c>
      <c r="D675" s="131" t="n">
        <v>0.635416666666667</v>
      </c>
      <c r="E675" s="131" t="n">
        <v>0.694444444444445</v>
      </c>
      <c r="G675" s="130" t="s">
        <v>245</v>
      </c>
      <c r="H675" s="141" t="s">
        <v>207</v>
      </c>
      <c r="I675" s="132" t="n">
        <v>420</v>
      </c>
      <c r="J675" s="132" t="n">
        <v>15030</v>
      </c>
      <c r="K675" s="133" t="n">
        <v>35.7857142857143</v>
      </c>
    </row>
    <row r="676" customFormat="false" ht="13.5" hidden="false" customHeight="false" outlineLevel="0" collapsed="false">
      <c r="A676" s="129" t="n">
        <v>1504</v>
      </c>
      <c r="B676" s="141" t="s">
        <v>93</v>
      </c>
      <c r="C676" s="141" t="s">
        <v>85</v>
      </c>
      <c r="D676" s="131" t="n">
        <v>0.684027777777778</v>
      </c>
      <c r="E676" s="131" t="n">
        <v>0.746527777777778</v>
      </c>
      <c r="G676" s="130" t="s">
        <v>246</v>
      </c>
      <c r="H676" s="141" t="s">
        <v>95</v>
      </c>
      <c r="I676" s="132" t="n">
        <v>820</v>
      </c>
      <c r="J676" s="132" t="n">
        <v>18130</v>
      </c>
      <c r="K676" s="133" t="n">
        <v>22.109756097561</v>
      </c>
    </row>
    <row r="677" customFormat="false" ht="13.5" hidden="false" customHeight="false" outlineLevel="0" collapsed="false">
      <c r="A677" s="129" t="n">
        <v>1505</v>
      </c>
      <c r="B677" s="141" t="s">
        <v>93</v>
      </c>
      <c r="C677" s="141" t="s">
        <v>85</v>
      </c>
      <c r="D677" s="131" t="n">
        <v>0.684027777777778</v>
      </c>
      <c r="E677" s="131" t="n">
        <v>0.746527777777778</v>
      </c>
      <c r="G677" s="130" t="s">
        <v>246</v>
      </c>
      <c r="H677" s="141" t="s">
        <v>88</v>
      </c>
      <c r="I677" s="132" t="n">
        <v>420</v>
      </c>
      <c r="J677" s="132" t="n">
        <v>13730</v>
      </c>
      <c r="K677" s="133" t="n">
        <v>32.6904761904762</v>
      </c>
    </row>
    <row r="678" customFormat="false" ht="13.5" hidden="false" customHeight="false" outlineLevel="0" collapsed="false">
      <c r="A678" s="129" t="n">
        <v>1506</v>
      </c>
      <c r="B678" s="141" t="s">
        <v>93</v>
      </c>
      <c r="C678" s="141" t="s">
        <v>85</v>
      </c>
      <c r="D678" s="131" t="n">
        <v>0.684027777777778</v>
      </c>
      <c r="E678" s="131" t="n">
        <v>0.746527777777778</v>
      </c>
      <c r="G678" s="130" t="s">
        <v>246</v>
      </c>
      <c r="H678" s="141" t="s">
        <v>149</v>
      </c>
      <c r="I678" s="132" t="n">
        <v>420</v>
      </c>
      <c r="J678" s="132" t="n">
        <v>13930</v>
      </c>
      <c r="K678" s="133" t="n">
        <v>33.1666666666667</v>
      </c>
    </row>
    <row r="679" customFormat="false" ht="13.5" hidden="false" customHeight="false" outlineLevel="0" collapsed="false">
      <c r="A679" s="129" t="n">
        <v>1507</v>
      </c>
      <c r="B679" s="141" t="s">
        <v>93</v>
      </c>
      <c r="C679" s="141" t="s">
        <v>85</v>
      </c>
      <c r="D679" s="131" t="n">
        <v>0.684027777777778</v>
      </c>
      <c r="E679" s="131" t="n">
        <v>0.746527777777778</v>
      </c>
      <c r="G679" s="130" t="s">
        <v>246</v>
      </c>
      <c r="H679" s="141" t="s">
        <v>206</v>
      </c>
      <c r="I679" s="132" t="n">
        <v>420</v>
      </c>
      <c r="J679" s="132" t="n">
        <v>14530</v>
      </c>
      <c r="K679" s="133" t="n">
        <v>34.5952380952381</v>
      </c>
    </row>
    <row r="680" customFormat="false" ht="13.5" hidden="false" customHeight="false" outlineLevel="0" collapsed="false">
      <c r="A680" s="129" t="n">
        <v>1508</v>
      </c>
      <c r="B680" s="141" t="s">
        <v>93</v>
      </c>
      <c r="C680" s="141" t="s">
        <v>85</v>
      </c>
      <c r="D680" s="131" t="n">
        <v>0.684027777777778</v>
      </c>
      <c r="E680" s="131" t="n">
        <v>0.746527777777778</v>
      </c>
      <c r="G680" s="130" t="s">
        <v>246</v>
      </c>
      <c r="H680" s="141" t="s">
        <v>207</v>
      </c>
      <c r="I680" s="132" t="n">
        <v>420</v>
      </c>
      <c r="J680" s="132" t="n">
        <v>15030</v>
      </c>
      <c r="K680" s="133" t="n">
        <v>35.7857142857143</v>
      </c>
    </row>
    <row r="681" customFormat="false" ht="13.5" hidden="false" customHeight="false" outlineLevel="0" collapsed="false">
      <c r="A681" s="129" t="n">
        <v>1509</v>
      </c>
      <c r="B681" s="141" t="s">
        <v>93</v>
      </c>
      <c r="C681" s="141" t="s">
        <v>85</v>
      </c>
      <c r="D681" s="131" t="n">
        <v>0.753472222222222</v>
      </c>
      <c r="E681" s="131" t="n">
        <v>0.8125</v>
      </c>
      <c r="G681" s="130" t="s">
        <v>247</v>
      </c>
      <c r="H681" s="141" t="s">
        <v>95</v>
      </c>
      <c r="I681" s="132" t="n">
        <v>820</v>
      </c>
      <c r="J681" s="132" t="n">
        <v>17530</v>
      </c>
      <c r="K681" s="133" t="n">
        <v>21.3780487804878</v>
      </c>
    </row>
    <row r="682" customFormat="false" ht="13.5" hidden="false" customHeight="false" outlineLevel="0" collapsed="false">
      <c r="A682" s="129" t="n">
        <v>1510</v>
      </c>
      <c r="B682" s="141" t="s">
        <v>93</v>
      </c>
      <c r="C682" s="141" t="s">
        <v>85</v>
      </c>
      <c r="D682" s="131" t="n">
        <v>0.753472222222222</v>
      </c>
      <c r="E682" s="131" t="n">
        <v>0.8125</v>
      </c>
      <c r="G682" s="130" t="s">
        <v>247</v>
      </c>
      <c r="H682" s="141" t="s">
        <v>206</v>
      </c>
      <c r="I682" s="132" t="n">
        <v>420</v>
      </c>
      <c r="J682" s="132" t="n">
        <v>14830</v>
      </c>
      <c r="K682" s="133" t="n">
        <v>35.3095238095238</v>
      </c>
    </row>
    <row r="683" customFormat="false" ht="13.5" hidden="false" customHeight="false" outlineLevel="0" collapsed="false">
      <c r="A683" s="129" t="n">
        <v>1511</v>
      </c>
      <c r="B683" s="141" t="s">
        <v>93</v>
      </c>
      <c r="C683" s="141" t="s">
        <v>85</v>
      </c>
      <c r="D683" s="131" t="n">
        <v>0.753472222222222</v>
      </c>
      <c r="E683" s="131" t="n">
        <v>0.8125</v>
      </c>
      <c r="G683" s="130" t="s">
        <v>247</v>
      </c>
      <c r="H683" s="141" t="s">
        <v>207</v>
      </c>
      <c r="I683" s="132" t="n">
        <v>420</v>
      </c>
      <c r="J683" s="132" t="n">
        <v>15030</v>
      </c>
      <c r="K683" s="133" t="n">
        <v>35.7857142857143</v>
      </c>
    </row>
    <row r="684" customFormat="false" ht="13.5" hidden="false" customHeight="false" outlineLevel="0" collapsed="false">
      <c r="A684" s="129" t="n">
        <v>1512</v>
      </c>
      <c r="B684" s="141" t="s">
        <v>93</v>
      </c>
      <c r="C684" s="141" t="s">
        <v>85</v>
      </c>
      <c r="D684" s="131" t="n">
        <v>0.753472222222222</v>
      </c>
      <c r="E684" s="131" t="n">
        <v>0.8125</v>
      </c>
      <c r="G684" s="130" t="s">
        <v>247</v>
      </c>
      <c r="H684" s="141" t="s">
        <v>209</v>
      </c>
      <c r="I684" s="132" t="n">
        <v>1240</v>
      </c>
      <c r="J684" s="132" t="n">
        <v>39030</v>
      </c>
      <c r="K684" s="133" t="n">
        <v>31.4758064516129</v>
      </c>
    </row>
    <row r="685" customFormat="false" ht="13.5" hidden="false" customHeight="false" outlineLevel="0" collapsed="false">
      <c r="A685" s="129" t="n">
        <v>1513</v>
      </c>
      <c r="B685" s="141" t="s">
        <v>93</v>
      </c>
      <c r="C685" s="141" t="s">
        <v>85</v>
      </c>
      <c r="D685" s="131" t="n">
        <v>0.753472222222222</v>
      </c>
      <c r="E685" s="131" t="n">
        <v>0.8125</v>
      </c>
      <c r="G685" s="130" t="s">
        <v>247</v>
      </c>
      <c r="H685" s="141" t="s">
        <v>98</v>
      </c>
      <c r="I685" s="132" t="n">
        <v>1100</v>
      </c>
      <c r="J685" s="132" t="n">
        <v>23630</v>
      </c>
      <c r="K685" s="133" t="n">
        <v>21.4818181818182</v>
      </c>
    </row>
    <row r="686" customFormat="false" ht="13.5" hidden="false" customHeight="false" outlineLevel="0" collapsed="false">
      <c r="A686" s="129" t="n">
        <v>1514</v>
      </c>
      <c r="B686" s="141" t="s">
        <v>93</v>
      </c>
      <c r="C686" s="141" t="s">
        <v>85</v>
      </c>
      <c r="D686" s="131" t="n">
        <v>0.753472222222222</v>
      </c>
      <c r="E686" s="131" t="n">
        <v>0.8125</v>
      </c>
      <c r="G686" s="130" t="s">
        <v>247</v>
      </c>
      <c r="H686" s="141" t="s">
        <v>210</v>
      </c>
      <c r="I686" s="132" t="n">
        <v>1240</v>
      </c>
      <c r="J686" s="132" t="n">
        <v>26980</v>
      </c>
      <c r="K686" s="133" t="n">
        <v>21.758064516129</v>
      </c>
    </row>
    <row r="687" customFormat="false" ht="13.5" hidden="false" customHeight="false" outlineLevel="0" collapsed="false">
      <c r="A687" s="129" t="n">
        <v>1515</v>
      </c>
      <c r="B687" s="141" t="s">
        <v>93</v>
      </c>
      <c r="C687" s="141" t="s">
        <v>85</v>
      </c>
      <c r="D687" s="131" t="n">
        <v>0.753472222222222</v>
      </c>
      <c r="E687" s="131" t="n">
        <v>0.8125</v>
      </c>
      <c r="G687" s="130" t="s">
        <v>247</v>
      </c>
      <c r="H687" s="141" t="s">
        <v>211</v>
      </c>
      <c r="I687" s="132" t="n">
        <v>1240</v>
      </c>
      <c r="J687" s="132" t="n">
        <v>25780</v>
      </c>
      <c r="K687" s="133" t="n">
        <v>20.7903225806452</v>
      </c>
    </row>
    <row r="688" customFormat="false" ht="13.5" hidden="false" customHeight="false" outlineLevel="0" collapsed="false">
      <c r="A688" s="129" t="n">
        <v>1516</v>
      </c>
      <c r="B688" s="141" t="s">
        <v>93</v>
      </c>
      <c r="C688" s="141" t="s">
        <v>85</v>
      </c>
      <c r="D688" s="131" t="n">
        <v>0.753472222222222</v>
      </c>
      <c r="E688" s="131" t="n">
        <v>0.8125</v>
      </c>
      <c r="G688" s="130" t="s">
        <v>247</v>
      </c>
      <c r="H688" s="141" t="s">
        <v>212</v>
      </c>
      <c r="I688" s="132" t="n">
        <v>1100</v>
      </c>
      <c r="J688" s="132" t="n">
        <v>23580</v>
      </c>
      <c r="K688" s="133" t="n">
        <v>21.4363636363636</v>
      </c>
    </row>
    <row r="689" customFormat="false" ht="13.5" hidden="false" customHeight="false" outlineLevel="0" collapsed="false">
      <c r="A689" s="129" t="n">
        <v>1517</v>
      </c>
      <c r="B689" s="141" t="s">
        <v>93</v>
      </c>
      <c r="C689" s="141" t="s">
        <v>85</v>
      </c>
      <c r="D689" s="131" t="n">
        <v>0.854166666666667</v>
      </c>
      <c r="E689" s="131" t="n">
        <v>0.909722222222222</v>
      </c>
      <c r="G689" s="130" t="s">
        <v>248</v>
      </c>
      <c r="H689" s="141" t="s">
        <v>95</v>
      </c>
      <c r="I689" s="132" t="n">
        <v>820</v>
      </c>
      <c r="J689" s="132" t="n">
        <v>18130</v>
      </c>
      <c r="K689" s="133" t="n">
        <v>22.109756097561</v>
      </c>
    </row>
    <row r="690" customFormat="false" ht="13.5" hidden="false" customHeight="false" outlineLevel="0" collapsed="false">
      <c r="A690" s="129" t="n">
        <v>1518</v>
      </c>
      <c r="B690" s="141" t="s">
        <v>93</v>
      </c>
      <c r="C690" s="141" t="s">
        <v>85</v>
      </c>
      <c r="D690" s="131" t="n">
        <v>0.854166666666667</v>
      </c>
      <c r="E690" s="131" t="n">
        <v>0.909722222222222</v>
      </c>
      <c r="G690" s="130" t="s">
        <v>248</v>
      </c>
      <c r="H690" s="141" t="s">
        <v>88</v>
      </c>
      <c r="I690" s="132" t="n">
        <v>420</v>
      </c>
      <c r="J690" s="132" t="n">
        <v>13730</v>
      </c>
      <c r="K690" s="133" t="n">
        <v>32.6904761904762</v>
      </c>
    </row>
    <row r="691" customFormat="false" ht="13.5" hidden="false" customHeight="false" outlineLevel="0" collapsed="false">
      <c r="A691" s="129" t="n">
        <v>1519</v>
      </c>
      <c r="B691" s="141" t="s">
        <v>93</v>
      </c>
      <c r="C691" s="141" t="s">
        <v>85</v>
      </c>
      <c r="D691" s="131" t="n">
        <v>0.854166666666667</v>
      </c>
      <c r="E691" s="131" t="n">
        <v>0.909722222222222</v>
      </c>
      <c r="G691" s="130" t="s">
        <v>248</v>
      </c>
      <c r="H691" s="141" t="s">
        <v>149</v>
      </c>
      <c r="I691" s="132" t="n">
        <v>420</v>
      </c>
      <c r="J691" s="132" t="n">
        <v>13930</v>
      </c>
      <c r="K691" s="133" t="n">
        <v>33.1666666666667</v>
      </c>
    </row>
    <row r="692" customFormat="false" ht="13.5" hidden="false" customHeight="false" outlineLevel="0" collapsed="false">
      <c r="A692" s="129" t="n">
        <v>1520</v>
      </c>
      <c r="B692" s="141" t="s">
        <v>93</v>
      </c>
      <c r="C692" s="141" t="s">
        <v>85</v>
      </c>
      <c r="D692" s="131" t="n">
        <v>0.854166666666667</v>
      </c>
      <c r="E692" s="131" t="n">
        <v>0.909722222222222</v>
      </c>
      <c r="G692" s="130" t="s">
        <v>248</v>
      </c>
      <c r="H692" s="141" t="s">
        <v>206</v>
      </c>
      <c r="I692" s="132" t="n">
        <v>420</v>
      </c>
      <c r="J692" s="132" t="n">
        <v>14330</v>
      </c>
      <c r="K692" s="133" t="n">
        <v>34.1190476190476</v>
      </c>
    </row>
    <row r="693" customFormat="false" ht="13.5" hidden="false" customHeight="false" outlineLevel="0" collapsed="false">
      <c r="A693" s="129" t="n">
        <v>1521</v>
      </c>
      <c r="B693" s="141" t="s">
        <v>93</v>
      </c>
      <c r="C693" s="141" t="s">
        <v>85</v>
      </c>
      <c r="D693" s="131" t="n">
        <v>0.854166666666667</v>
      </c>
      <c r="E693" s="131" t="n">
        <v>0.909722222222222</v>
      </c>
      <c r="G693" s="130" t="s">
        <v>248</v>
      </c>
      <c r="H693" s="141" t="s">
        <v>207</v>
      </c>
      <c r="I693" s="132" t="n">
        <v>420</v>
      </c>
      <c r="J693" s="132" t="n">
        <v>14830</v>
      </c>
      <c r="K693" s="133" t="n">
        <v>35.3095238095238</v>
      </c>
    </row>
    <row r="694" customFormat="false" ht="13.5" hidden="false" customHeight="false" outlineLevel="0" collapsed="false">
      <c r="A694" s="129" t="n">
        <v>1522</v>
      </c>
      <c r="B694" s="141" t="s">
        <v>93</v>
      </c>
      <c r="C694" s="141" t="s">
        <v>85</v>
      </c>
      <c r="D694" s="131" t="n">
        <v>0.854166666666667</v>
      </c>
      <c r="E694" s="131" t="n">
        <v>0.909722222222222</v>
      </c>
      <c r="G694" s="130" t="s">
        <v>248</v>
      </c>
      <c r="H694" s="141" t="s">
        <v>209</v>
      </c>
      <c r="I694" s="132" t="n">
        <v>1240</v>
      </c>
      <c r="J694" s="132" t="n">
        <v>39030</v>
      </c>
      <c r="K694" s="133" t="n">
        <v>31.4758064516129</v>
      </c>
    </row>
    <row r="695" customFormat="false" ht="13.5" hidden="false" customHeight="false" outlineLevel="0" collapsed="false">
      <c r="A695" s="129" t="n">
        <v>1523</v>
      </c>
      <c r="B695" s="141" t="s">
        <v>93</v>
      </c>
      <c r="C695" s="141" t="s">
        <v>85</v>
      </c>
      <c r="D695" s="131" t="n">
        <v>0.854166666666667</v>
      </c>
      <c r="E695" s="131" t="n">
        <v>0.909722222222222</v>
      </c>
      <c r="G695" s="130" t="s">
        <v>248</v>
      </c>
      <c r="H695" s="141" t="s">
        <v>98</v>
      </c>
      <c r="I695" s="132" t="n">
        <v>1100</v>
      </c>
      <c r="J695" s="132" t="n">
        <v>23630</v>
      </c>
      <c r="K695" s="133" t="n">
        <v>21.4818181818182</v>
      </c>
    </row>
    <row r="696" customFormat="false" ht="13.5" hidden="false" customHeight="false" outlineLevel="0" collapsed="false">
      <c r="A696" s="129" t="n">
        <v>1524</v>
      </c>
      <c r="B696" s="141" t="s">
        <v>93</v>
      </c>
      <c r="C696" s="141" t="s">
        <v>85</v>
      </c>
      <c r="D696" s="131" t="n">
        <v>0.854166666666667</v>
      </c>
      <c r="E696" s="131" t="n">
        <v>0.909722222222222</v>
      </c>
      <c r="G696" s="130" t="s">
        <v>248</v>
      </c>
      <c r="H696" s="141" t="s">
        <v>210</v>
      </c>
      <c r="I696" s="132" t="n">
        <v>1240</v>
      </c>
      <c r="J696" s="132" t="n">
        <v>26980</v>
      </c>
      <c r="K696" s="133" t="n">
        <v>21.758064516129</v>
      </c>
    </row>
    <row r="697" customFormat="false" ht="13.5" hidden="false" customHeight="false" outlineLevel="0" collapsed="false">
      <c r="A697" s="129" t="n">
        <v>1525</v>
      </c>
      <c r="B697" s="141" t="s">
        <v>93</v>
      </c>
      <c r="C697" s="141" t="s">
        <v>85</v>
      </c>
      <c r="D697" s="131" t="n">
        <v>0.854166666666667</v>
      </c>
      <c r="E697" s="131" t="n">
        <v>0.909722222222222</v>
      </c>
      <c r="G697" s="130" t="s">
        <v>248</v>
      </c>
      <c r="H697" s="141" t="s">
        <v>211</v>
      </c>
      <c r="I697" s="132" t="n">
        <v>1240</v>
      </c>
      <c r="J697" s="132" t="n">
        <v>25780</v>
      </c>
      <c r="K697" s="133" t="n">
        <v>20.7903225806452</v>
      </c>
    </row>
    <row r="698" customFormat="false" ht="13.5" hidden="false" customHeight="false" outlineLevel="0" collapsed="false">
      <c r="A698" s="129" t="n">
        <v>1526</v>
      </c>
      <c r="B698" s="141" t="s">
        <v>93</v>
      </c>
      <c r="C698" s="141" t="s">
        <v>85</v>
      </c>
      <c r="D698" s="131" t="n">
        <v>0.854166666666667</v>
      </c>
      <c r="E698" s="131" t="n">
        <v>0.909722222222222</v>
      </c>
      <c r="G698" s="130" t="s">
        <v>248</v>
      </c>
      <c r="H698" s="141" t="s">
        <v>212</v>
      </c>
      <c r="I698" s="132" t="n">
        <v>1100</v>
      </c>
      <c r="J698" s="132" t="n">
        <v>23580</v>
      </c>
      <c r="K698" s="133" t="n">
        <v>21.4363636363636</v>
      </c>
    </row>
    <row r="699" customFormat="false" ht="13.5" hidden="false" customHeight="false" outlineLevel="0" collapsed="false">
      <c r="A699" s="129" t="n">
        <v>1527</v>
      </c>
      <c r="B699" s="141" t="s">
        <v>93</v>
      </c>
      <c r="C699" s="141" t="s">
        <v>85</v>
      </c>
      <c r="D699" s="131" t="n">
        <v>0.875</v>
      </c>
      <c r="E699" s="131" t="n">
        <v>0.930555555555555</v>
      </c>
      <c r="G699" s="130" t="s">
        <v>249</v>
      </c>
      <c r="H699" s="141" t="s">
        <v>95</v>
      </c>
      <c r="I699" s="132" t="n">
        <v>820</v>
      </c>
      <c r="J699" s="132" t="n">
        <v>18130</v>
      </c>
      <c r="K699" s="133" t="n">
        <v>22.109756097561</v>
      </c>
    </row>
    <row r="700" customFormat="false" ht="13.5" hidden="false" customHeight="false" outlineLevel="0" collapsed="false">
      <c r="A700" s="129" t="n">
        <v>1528</v>
      </c>
      <c r="B700" s="141" t="s">
        <v>93</v>
      </c>
      <c r="C700" s="141" t="s">
        <v>85</v>
      </c>
      <c r="D700" s="131" t="n">
        <v>0.875</v>
      </c>
      <c r="E700" s="131" t="n">
        <v>0.930555555555555</v>
      </c>
      <c r="G700" s="130" t="s">
        <v>249</v>
      </c>
      <c r="H700" s="141" t="s">
        <v>88</v>
      </c>
      <c r="I700" s="132" t="n">
        <v>420</v>
      </c>
      <c r="J700" s="132" t="n">
        <v>13730</v>
      </c>
      <c r="K700" s="133" t="n">
        <v>32.6904761904762</v>
      </c>
    </row>
    <row r="701" customFormat="false" ht="13.5" hidden="false" customHeight="false" outlineLevel="0" collapsed="false">
      <c r="A701" s="129" t="n">
        <v>1529</v>
      </c>
      <c r="B701" s="141" t="s">
        <v>93</v>
      </c>
      <c r="C701" s="141" t="s">
        <v>85</v>
      </c>
      <c r="D701" s="131" t="n">
        <v>0.875</v>
      </c>
      <c r="E701" s="131" t="n">
        <v>0.930555555555555</v>
      </c>
      <c r="G701" s="130" t="s">
        <v>249</v>
      </c>
      <c r="H701" s="141" t="s">
        <v>149</v>
      </c>
      <c r="I701" s="132" t="n">
        <v>420</v>
      </c>
      <c r="J701" s="132" t="n">
        <v>13930</v>
      </c>
      <c r="K701" s="133" t="n">
        <v>33.1666666666667</v>
      </c>
    </row>
    <row r="702" customFormat="false" ht="13.5" hidden="false" customHeight="false" outlineLevel="0" collapsed="false">
      <c r="A702" s="129" t="n">
        <v>1530</v>
      </c>
      <c r="B702" s="141" t="s">
        <v>93</v>
      </c>
      <c r="C702" s="141" t="s">
        <v>85</v>
      </c>
      <c r="D702" s="131" t="n">
        <v>0.875</v>
      </c>
      <c r="E702" s="131" t="n">
        <v>0.930555555555555</v>
      </c>
      <c r="G702" s="130" t="s">
        <v>249</v>
      </c>
      <c r="H702" s="141" t="s">
        <v>206</v>
      </c>
      <c r="I702" s="132" t="n">
        <v>420</v>
      </c>
      <c r="J702" s="132" t="n">
        <v>14330</v>
      </c>
      <c r="K702" s="133" t="n">
        <v>34.1190476190476</v>
      </c>
    </row>
    <row r="703" customFormat="false" ht="13.5" hidden="false" customHeight="false" outlineLevel="0" collapsed="false">
      <c r="A703" s="129" t="n">
        <v>1531</v>
      </c>
      <c r="B703" s="141" t="s">
        <v>93</v>
      </c>
      <c r="C703" s="141" t="s">
        <v>85</v>
      </c>
      <c r="D703" s="131" t="n">
        <v>0.875</v>
      </c>
      <c r="E703" s="131" t="n">
        <v>0.930555555555555</v>
      </c>
      <c r="G703" s="130" t="s">
        <v>249</v>
      </c>
      <c r="H703" s="141" t="s">
        <v>207</v>
      </c>
      <c r="I703" s="132" t="n">
        <v>420</v>
      </c>
      <c r="J703" s="132" t="n">
        <v>14830</v>
      </c>
      <c r="K703" s="133" t="n">
        <v>35.3095238095238</v>
      </c>
    </row>
    <row r="704" customFormat="false" ht="13.5" hidden="false" customHeight="false" outlineLevel="0" collapsed="false">
      <c r="A704" s="129" t="n">
        <v>1532</v>
      </c>
      <c r="B704" s="141" t="s">
        <v>93</v>
      </c>
      <c r="C704" s="141" t="s">
        <v>85</v>
      </c>
      <c r="D704" s="131" t="n">
        <v>0.875</v>
      </c>
      <c r="E704" s="131" t="n">
        <v>0.930555555555555</v>
      </c>
      <c r="G704" s="130" t="s">
        <v>249</v>
      </c>
      <c r="H704" s="141" t="s">
        <v>209</v>
      </c>
      <c r="I704" s="132" t="n">
        <v>1240</v>
      </c>
      <c r="J704" s="132" t="n">
        <v>39030</v>
      </c>
      <c r="K704" s="133" t="n">
        <v>31.4758064516129</v>
      </c>
    </row>
    <row r="705" customFormat="false" ht="13.5" hidden="false" customHeight="false" outlineLevel="0" collapsed="false">
      <c r="A705" s="129" t="n">
        <v>1533</v>
      </c>
      <c r="B705" s="141" t="s">
        <v>93</v>
      </c>
      <c r="C705" s="141" t="s">
        <v>85</v>
      </c>
      <c r="D705" s="131" t="n">
        <v>0.875</v>
      </c>
      <c r="E705" s="131" t="n">
        <v>0.930555555555555</v>
      </c>
      <c r="G705" s="130" t="s">
        <v>249</v>
      </c>
      <c r="H705" s="141" t="s">
        <v>98</v>
      </c>
      <c r="I705" s="132" t="n">
        <v>1100</v>
      </c>
      <c r="J705" s="132" t="n">
        <v>23930</v>
      </c>
      <c r="K705" s="133" t="n">
        <v>21.7545454545455</v>
      </c>
    </row>
    <row r="706" customFormat="false" ht="13.5" hidden="false" customHeight="false" outlineLevel="0" collapsed="false">
      <c r="A706" s="129" t="n">
        <v>1534</v>
      </c>
      <c r="B706" s="141" t="s">
        <v>93</v>
      </c>
      <c r="C706" s="141" t="s">
        <v>85</v>
      </c>
      <c r="D706" s="131" t="n">
        <v>0.875</v>
      </c>
      <c r="E706" s="131" t="n">
        <v>0.930555555555555</v>
      </c>
      <c r="G706" s="130" t="s">
        <v>249</v>
      </c>
      <c r="H706" s="141" t="s">
        <v>210</v>
      </c>
      <c r="I706" s="132" t="n">
        <v>1240</v>
      </c>
      <c r="J706" s="132" t="n">
        <v>26980</v>
      </c>
      <c r="K706" s="133" t="n">
        <v>21.758064516129</v>
      </c>
    </row>
    <row r="707" customFormat="false" ht="13.5" hidden="false" customHeight="false" outlineLevel="0" collapsed="false">
      <c r="A707" s="129" t="n">
        <v>1535</v>
      </c>
      <c r="B707" s="141" t="s">
        <v>93</v>
      </c>
      <c r="C707" s="141" t="s">
        <v>85</v>
      </c>
      <c r="D707" s="131" t="n">
        <v>0.875</v>
      </c>
      <c r="E707" s="131" t="n">
        <v>0.930555555555555</v>
      </c>
      <c r="G707" s="130" t="s">
        <v>249</v>
      </c>
      <c r="H707" s="141" t="s">
        <v>211</v>
      </c>
      <c r="I707" s="132" t="n">
        <v>1240</v>
      </c>
      <c r="J707" s="132" t="n">
        <v>25780</v>
      </c>
      <c r="K707" s="133" t="n">
        <v>20.7903225806452</v>
      </c>
    </row>
    <row r="708" customFormat="false" ht="13.5" hidden="false" customHeight="false" outlineLevel="0" collapsed="false">
      <c r="A708" s="129" t="n">
        <v>1536</v>
      </c>
      <c r="B708" s="141" t="s">
        <v>93</v>
      </c>
      <c r="C708" s="141" t="s">
        <v>85</v>
      </c>
      <c r="D708" s="131" t="n">
        <v>0.875</v>
      </c>
      <c r="E708" s="131" t="n">
        <v>0.930555555555555</v>
      </c>
      <c r="G708" s="130" t="s">
        <v>249</v>
      </c>
      <c r="H708" s="141" t="s">
        <v>212</v>
      </c>
      <c r="I708" s="132" t="n">
        <v>1100</v>
      </c>
      <c r="J708" s="132" t="n">
        <v>23580</v>
      </c>
      <c r="K708" s="133" t="n">
        <v>21.4363636363636</v>
      </c>
    </row>
    <row r="709" customFormat="false" ht="13.5" hidden="false" customHeight="false" outlineLevel="0" collapsed="false">
      <c r="A709" s="129" t="n">
        <v>1537</v>
      </c>
      <c r="B709" s="141" t="s">
        <v>93</v>
      </c>
      <c r="C709" s="141" t="s">
        <v>85</v>
      </c>
      <c r="D709" s="131" t="n">
        <v>0.895833333333333</v>
      </c>
      <c r="E709" s="131" t="n">
        <v>0.947916666666667</v>
      </c>
      <c r="G709" s="130" t="s">
        <v>250</v>
      </c>
      <c r="H709" s="141" t="s">
        <v>149</v>
      </c>
      <c r="I709" s="132" t="n">
        <v>420</v>
      </c>
      <c r="J709" s="132" t="n">
        <v>13530</v>
      </c>
      <c r="K709" s="133" t="n">
        <v>32.2142857142857</v>
      </c>
    </row>
    <row r="710" customFormat="false" ht="13.5" hidden="false" customHeight="false" outlineLevel="0" collapsed="false">
      <c r="A710" s="129" t="n">
        <v>1538</v>
      </c>
      <c r="B710" s="141" t="s">
        <v>93</v>
      </c>
      <c r="C710" s="141" t="s">
        <v>85</v>
      </c>
      <c r="D710" s="131" t="n">
        <v>0.895833333333333</v>
      </c>
      <c r="E710" s="131" t="n">
        <v>0.947916666666667</v>
      </c>
      <c r="G710" s="130" t="s">
        <v>250</v>
      </c>
      <c r="H710" s="141" t="s">
        <v>206</v>
      </c>
      <c r="I710" s="132" t="n">
        <v>420</v>
      </c>
      <c r="J710" s="132" t="n">
        <v>13830</v>
      </c>
      <c r="K710" s="133" t="n">
        <v>32.9285714285714</v>
      </c>
    </row>
    <row r="711" customFormat="false" ht="13.5" hidden="false" customHeight="false" outlineLevel="0" collapsed="false">
      <c r="A711" s="129" t="n">
        <v>1539</v>
      </c>
      <c r="B711" s="141" t="s">
        <v>93</v>
      </c>
      <c r="C711" s="141" t="s">
        <v>85</v>
      </c>
      <c r="D711" s="131" t="n">
        <v>0.895833333333333</v>
      </c>
      <c r="E711" s="131" t="n">
        <v>0.947916666666667</v>
      </c>
      <c r="G711" s="130" t="s">
        <v>250</v>
      </c>
      <c r="H711" s="141" t="s">
        <v>207</v>
      </c>
      <c r="I711" s="132" t="n">
        <v>420</v>
      </c>
      <c r="J711" s="132" t="n">
        <v>14330</v>
      </c>
      <c r="K711" s="133" t="n">
        <v>34.1190476190476</v>
      </c>
    </row>
    <row r="712" customFormat="false" ht="13.5" hidden="false" customHeight="false" outlineLevel="0" collapsed="false">
      <c r="A712" s="129" t="n">
        <v>4141</v>
      </c>
      <c r="B712" s="141" t="s">
        <v>113</v>
      </c>
      <c r="C712" s="141" t="s">
        <v>85</v>
      </c>
      <c r="D712" s="131" t="n">
        <v>0.333333333333333</v>
      </c>
      <c r="E712" s="131" t="n">
        <v>0.378472222222222</v>
      </c>
      <c r="G712" s="130" t="s">
        <v>251</v>
      </c>
      <c r="H712" s="141" t="s">
        <v>95</v>
      </c>
      <c r="I712" s="132" t="n">
        <v>830</v>
      </c>
      <c r="J712" s="132" t="n">
        <v>24840</v>
      </c>
      <c r="K712" s="133" t="n">
        <v>29.9277108433735</v>
      </c>
    </row>
    <row r="713" customFormat="false" ht="13.5" hidden="false" customHeight="false" outlineLevel="0" collapsed="false">
      <c r="A713" s="129" t="n">
        <v>4142</v>
      </c>
      <c r="B713" s="141" t="s">
        <v>113</v>
      </c>
      <c r="C713" s="141" t="s">
        <v>85</v>
      </c>
      <c r="D713" s="131" t="n">
        <v>0.333333333333333</v>
      </c>
      <c r="E713" s="131" t="n">
        <v>0.378472222222222</v>
      </c>
      <c r="G713" s="130" t="s">
        <v>251</v>
      </c>
      <c r="H713" s="141" t="s">
        <v>88</v>
      </c>
      <c r="I713" s="132" t="n">
        <v>430</v>
      </c>
      <c r="J713" s="132" t="n">
        <v>12040</v>
      </c>
      <c r="K713" s="133" t="n">
        <v>28</v>
      </c>
    </row>
    <row r="714" customFormat="false" ht="13.5" hidden="false" customHeight="false" outlineLevel="0" collapsed="false">
      <c r="A714" s="129" t="n">
        <v>4143</v>
      </c>
      <c r="B714" s="141" t="s">
        <v>113</v>
      </c>
      <c r="C714" s="141" t="s">
        <v>85</v>
      </c>
      <c r="D714" s="131" t="n">
        <v>0.333333333333333</v>
      </c>
      <c r="E714" s="131" t="n">
        <v>0.378472222222222</v>
      </c>
      <c r="G714" s="130" t="s">
        <v>251</v>
      </c>
      <c r="H714" s="141" t="s">
        <v>149</v>
      </c>
      <c r="I714" s="132" t="n">
        <v>430</v>
      </c>
      <c r="J714" s="132" t="n">
        <v>13340</v>
      </c>
      <c r="K714" s="133" t="n">
        <v>31.0232558139535</v>
      </c>
    </row>
    <row r="715" customFormat="false" ht="13.5" hidden="false" customHeight="false" outlineLevel="0" collapsed="false">
      <c r="A715" s="129" t="n">
        <v>4144</v>
      </c>
      <c r="B715" s="141" t="s">
        <v>113</v>
      </c>
      <c r="C715" s="141" t="s">
        <v>85</v>
      </c>
      <c r="D715" s="131" t="n">
        <v>0.333333333333333</v>
      </c>
      <c r="E715" s="131" t="n">
        <v>0.378472222222222</v>
      </c>
      <c r="G715" s="130" t="s">
        <v>251</v>
      </c>
      <c r="H715" s="141" t="s">
        <v>206</v>
      </c>
      <c r="I715" s="132" t="n">
        <v>430</v>
      </c>
      <c r="J715" s="132" t="n">
        <v>15040</v>
      </c>
      <c r="K715" s="133" t="n">
        <v>34.9767441860465</v>
      </c>
    </row>
    <row r="716" customFormat="false" ht="13.5" hidden="false" customHeight="false" outlineLevel="0" collapsed="false">
      <c r="A716" s="129" t="n">
        <v>4145</v>
      </c>
      <c r="B716" s="141" t="s">
        <v>113</v>
      </c>
      <c r="C716" s="141" t="s">
        <v>85</v>
      </c>
      <c r="D716" s="131" t="n">
        <v>0.333333333333333</v>
      </c>
      <c r="E716" s="131" t="n">
        <v>0.378472222222222</v>
      </c>
      <c r="G716" s="130" t="s">
        <v>251</v>
      </c>
      <c r="H716" s="141" t="s">
        <v>207</v>
      </c>
      <c r="I716" s="132" t="n">
        <v>430</v>
      </c>
      <c r="J716" s="132" t="n">
        <v>15940</v>
      </c>
      <c r="K716" s="133" t="n">
        <v>37.0697674418605</v>
      </c>
    </row>
    <row r="717" customFormat="false" ht="13.5" hidden="false" customHeight="false" outlineLevel="0" collapsed="false">
      <c r="A717" s="129" t="n">
        <v>4146</v>
      </c>
      <c r="B717" s="141" t="s">
        <v>113</v>
      </c>
      <c r="C717" s="141" t="s">
        <v>85</v>
      </c>
      <c r="D717" s="131" t="n">
        <v>0.333333333333333</v>
      </c>
      <c r="E717" s="131" t="n">
        <v>0.378472222222222</v>
      </c>
      <c r="G717" s="130" t="s">
        <v>251</v>
      </c>
      <c r="H717" s="141" t="s">
        <v>208</v>
      </c>
      <c r="I717" s="132" t="n">
        <v>430</v>
      </c>
      <c r="J717" s="132" t="n">
        <v>16040</v>
      </c>
      <c r="K717" s="133" t="n">
        <v>37.3023255813954</v>
      </c>
    </row>
    <row r="718" customFormat="false" ht="13.5" hidden="false" customHeight="false" outlineLevel="0" collapsed="false">
      <c r="A718" s="129" t="n">
        <v>4147</v>
      </c>
      <c r="B718" s="141" t="s">
        <v>113</v>
      </c>
      <c r="C718" s="141" t="s">
        <v>85</v>
      </c>
      <c r="D718" s="131" t="n">
        <v>0.333333333333333</v>
      </c>
      <c r="E718" s="131" t="n">
        <v>0.378472222222222</v>
      </c>
      <c r="G718" s="130" t="s">
        <v>251</v>
      </c>
      <c r="H718" s="141" t="s">
        <v>209</v>
      </c>
      <c r="I718" s="132" t="n">
        <v>1261</v>
      </c>
      <c r="J718" s="132" t="n">
        <v>35140</v>
      </c>
      <c r="K718" s="133" t="n">
        <v>27.8667724028549</v>
      </c>
    </row>
    <row r="719" customFormat="false" ht="13.5" hidden="false" customHeight="false" outlineLevel="0" collapsed="false">
      <c r="A719" s="129" t="n">
        <v>4148</v>
      </c>
      <c r="B719" s="141" t="s">
        <v>113</v>
      </c>
      <c r="C719" s="141" t="s">
        <v>85</v>
      </c>
      <c r="D719" s="131" t="n">
        <v>0.333333333333333</v>
      </c>
      <c r="E719" s="131" t="n">
        <v>0.378472222222222</v>
      </c>
      <c r="G719" s="130" t="s">
        <v>251</v>
      </c>
      <c r="H719" s="141" t="s">
        <v>98</v>
      </c>
      <c r="I719" s="132" t="n">
        <v>1117</v>
      </c>
      <c r="J719" s="132" t="n">
        <v>27240</v>
      </c>
      <c r="K719" s="133" t="n">
        <v>24.3867502238138</v>
      </c>
    </row>
    <row r="720" customFormat="false" ht="13.5" hidden="false" customHeight="false" outlineLevel="0" collapsed="false">
      <c r="A720" s="129" t="n">
        <v>4149</v>
      </c>
      <c r="B720" s="141" t="s">
        <v>113</v>
      </c>
      <c r="C720" s="141" t="s">
        <v>85</v>
      </c>
      <c r="D720" s="131" t="n">
        <v>0.333333333333333</v>
      </c>
      <c r="E720" s="131" t="n">
        <v>0.378472222222222</v>
      </c>
      <c r="G720" s="130" t="s">
        <v>251</v>
      </c>
      <c r="H720" s="141" t="s">
        <v>89</v>
      </c>
      <c r="I720" s="132" t="n">
        <v>1117</v>
      </c>
      <c r="J720" s="132" t="n">
        <v>21040</v>
      </c>
      <c r="K720" s="133" t="n">
        <v>18.8361683079678</v>
      </c>
    </row>
    <row r="721" customFormat="false" ht="13.5" hidden="false" customHeight="false" outlineLevel="0" collapsed="false">
      <c r="A721" s="129" t="n">
        <v>4150</v>
      </c>
      <c r="B721" s="141" t="s">
        <v>113</v>
      </c>
      <c r="C721" s="141" t="s">
        <v>85</v>
      </c>
      <c r="D721" s="131" t="n">
        <v>0.333333333333333</v>
      </c>
      <c r="E721" s="131" t="n">
        <v>0.378472222222222</v>
      </c>
      <c r="G721" s="130" t="s">
        <v>251</v>
      </c>
      <c r="H721" s="141" t="s">
        <v>210</v>
      </c>
      <c r="I721" s="132" t="n">
        <v>1261</v>
      </c>
      <c r="J721" s="132" t="n">
        <v>29240</v>
      </c>
      <c r="K721" s="133" t="n">
        <v>23.187946074544</v>
      </c>
    </row>
    <row r="722" customFormat="false" ht="13.5" hidden="false" customHeight="false" outlineLevel="0" collapsed="false">
      <c r="A722" s="129" t="n">
        <v>4151</v>
      </c>
      <c r="B722" s="141" t="s">
        <v>113</v>
      </c>
      <c r="C722" s="141" t="s">
        <v>85</v>
      </c>
      <c r="D722" s="131" t="n">
        <v>0.333333333333333</v>
      </c>
      <c r="E722" s="131" t="n">
        <v>0.378472222222222</v>
      </c>
      <c r="G722" s="130" t="s">
        <v>251</v>
      </c>
      <c r="H722" s="141" t="s">
        <v>211</v>
      </c>
      <c r="I722" s="132" t="n">
        <v>1261</v>
      </c>
      <c r="J722" s="132" t="n">
        <v>22090</v>
      </c>
      <c r="K722" s="133" t="n">
        <v>17.5178429817605</v>
      </c>
    </row>
    <row r="723" customFormat="false" ht="13.5" hidden="false" customHeight="false" outlineLevel="0" collapsed="false">
      <c r="A723" s="129" t="n">
        <v>4152</v>
      </c>
      <c r="B723" s="141" t="s">
        <v>113</v>
      </c>
      <c r="C723" s="141" t="s">
        <v>85</v>
      </c>
      <c r="D723" s="131" t="n">
        <v>0.333333333333333</v>
      </c>
      <c r="E723" s="131" t="n">
        <v>0.378472222222222</v>
      </c>
      <c r="G723" s="130" t="s">
        <v>251</v>
      </c>
      <c r="H723" s="141" t="s">
        <v>212</v>
      </c>
      <c r="I723" s="132" t="n">
        <v>1117</v>
      </c>
      <c r="J723" s="132" t="n">
        <v>19940</v>
      </c>
      <c r="K723" s="133" t="n">
        <v>17.851387645479</v>
      </c>
    </row>
    <row r="724" customFormat="false" ht="13.5" hidden="false" customHeight="false" outlineLevel="0" collapsed="false">
      <c r="A724" s="129" t="n">
        <v>5031</v>
      </c>
      <c r="B724" s="141" t="s">
        <v>116</v>
      </c>
      <c r="C724" s="141" t="s">
        <v>85</v>
      </c>
      <c r="D724" s="131" t="n">
        <v>0.3125</v>
      </c>
      <c r="E724" s="131" t="n">
        <v>0.395833333333333</v>
      </c>
      <c r="G724" s="130" t="s">
        <v>252</v>
      </c>
      <c r="H724" s="141" t="s">
        <v>205</v>
      </c>
      <c r="I724" s="132" t="n">
        <v>1508</v>
      </c>
      <c r="J724" s="132" t="n">
        <v>25460</v>
      </c>
      <c r="K724" s="133" t="n">
        <v>16.8832891246684</v>
      </c>
    </row>
    <row r="725" customFormat="false" ht="13.5" hidden="false" customHeight="false" outlineLevel="0" collapsed="false">
      <c r="A725" s="129" t="n">
        <v>5032</v>
      </c>
      <c r="B725" s="141" t="s">
        <v>116</v>
      </c>
      <c r="C725" s="141" t="s">
        <v>85</v>
      </c>
      <c r="D725" s="131" t="n">
        <v>0.3125</v>
      </c>
      <c r="E725" s="131" t="n">
        <v>0.395833333333333</v>
      </c>
      <c r="G725" s="130" t="s">
        <v>252</v>
      </c>
      <c r="H725" s="141" t="s">
        <v>95</v>
      </c>
      <c r="I725" s="132" t="n">
        <v>1508</v>
      </c>
      <c r="J725" s="132" t="n">
        <v>37760</v>
      </c>
      <c r="K725" s="133" t="n">
        <v>25.0397877984085</v>
      </c>
    </row>
    <row r="726" customFormat="false" ht="13.5" hidden="false" customHeight="false" outlineLevel="0" collapsed="false">
      <c r="A726" s="129" t="n">
        <v>5033</v>
      </c>
      <c r="B726" s="141" t="s">
        <v>116</v>
      </c>
      <c r="C726" s="141" t="s">
        <v>85</v>
      </c>
      <c r="D726" s="131" t="n">
        <v>0.3125</v>
      </c>
      <c r="E726" s="131" t="n">
        <v>0.395833333333333</v>
      </c>
      <c r="G726" s="130" t="s">
        <v>252</v>
      </c>
      <c r="H726" s="141" t="s">
        <v>88</v>
      </c>
      <c r="I726" s="132" t="n">
        <v>1108</v>
      </c>
      <c r="J726" s="132" t="n">
        <v>16360</v>
      </c>
      <c r="K726" s="133" t="n">
        <v>14.7653429602888</v>
      </c>
    </row>
    <row r="727" customFormat="false" ht="13.5" hidden="false" customHeight="false" outlineLevel="0" collapsed="false">
      <c r="A727" s="129" t="n">
        <v>5034</v>
      </c>
      <c r="B727" s="141" t="s">
        <v>116</v>
      </c>
      <c r="C727" s="141" t="s">
        <v>85</v>
      </c>
      <c r="D727" s="131" t="n">
        <v>0.3125</v>
      </c>
      <c r="E727" s="131" t="n">
        <v>0.395833333333333</v>
      </c>
      <c r="G727" s="130" t="s">
        <v>252</v>
      </c>
      <c r="H727" s="141" t="s">
        <v>149</v>
      </c>
      <c r="I727" s="132" t="n">
        <v>1108</v>
      </c>
      <c r="J727" s="132" t="n">
        <v>16760</v>
      </c>
      <c r="K727" s="133" t="n">
        <v>15.1263537906137</v>
      </c>
    </row>
    <row r="728" customFormat="false" ht="13.5" hidden="false" customHeight="false" outlineLevel="0" collapsed="false">
      <c r="A728" s="129" t="n">
        <v>5035</v>
      </c>
      <c r="B728" s="141" t="s">
        <v>116</v>
      </c>
      <c r="C728" s="141" t="s">
        <v>85</v>
      </c>
      <c r="D728" s="131" t="n">
        <v>0.3125</v>
      </c>
      <c r="E728" s="131" t="n">
        <v>0.395833333333333</v>
      </c>
      <c r="G728" s="130" t="s">
        <v>252</v>
      </c>
      <c r="H728" s="141" t="s">
        <v>206</v>
      </c>
      <c r="I728" s="132" t="n">
        <v>1108</v>
      </c>
      <c r="J728" s="132" t="n">
        <v>17560</v>
      </c>
      <c r="K728" s="133" t="n">
        <v>15.8483754512635</v>
      </c>
    </row>
    <row r="729" customFormat="false" ht="13.5" hidden="false" customHeight="false" outlineLevel="0" collapsed="false">
      <c r="A729" s="129" t="n">
        <v>5036</v>
      </c>
      <c r="B729" s="141" t="s">
        <v>116</v>
      </c>
      <c r="C729" s="141" t="s">
        <v>85</v>
      </c>
      <c r="D729" s="131" t="n">
        <v>0.3125</v>
      </c>
      <c r="E729" s="131" t="n">
        <v>0.395833333333333</v>
      </c>
      <c r="G729" s="130" t="s">
        <v>252</v>
      </c>
      <c r="H729" s="141" t="s">
        <v>207</v>
      </c>
      <c r="I729" s="132" t="n">
        <v>1108</v>
      </c>
      <c r="J729" s="132" t="n">
        <v>17960</v>
      </c>
      <c r="K729" s="133" t="n">
        <v>16.2093862815884</v>
      </c>
    </row>
    <row r="730" customFormat="false" ht="13.5" hidden="false" customHeight="false" outlineLevel="0" collapsed="false">
      <c r="A730" s="129" t="n">
        <v>5037</v>
      </c>
      <c r="B730" s="141" t="s">
        <v>116</v>
      </c>
      <c r="C730" s="141" t="s">
        <v>85</v>
      </c>
      <c r="D730" s="131" t="n">
        <v>0.3125</v>
      </c>
      <c r="E730" s="131" t="n">
        <v>0.395833333333333</v>
      </c>
      <c r="G730" s="130" t="s">
        <v>252</v>
      </c>
      <c r="H730" s="141" t="s">
        <v>208</v>
      </c>
      <c r="I730" s="132" t="n">
        <v>1108</v>
      </c>
      <c r="J730" s="132" t="n">
        <v>18360</v>
      </c>
      <c r="K730" s="133" t="n">
        <v>16.5703971119134</v>
      </c>
    </row>
    <row r="731" customFormat="false" ht="13.5" hidden="false" customHeight="false" outlineLevel="0" collapsed="false">
      <c r="A731" s="129" t="n">
        <v>5038</v>
      </c>
      <c r="B731" s="141" t="s">
        <v>116</v>
      </c>
      <c r="C731" s="141" t="s">
        <v>85</v>
      </c>
      <c r="D731" s="131" t="n">
        <v>0.3125</v>
      </c>
      <c r="E731" s="131" t="n">
        <v>0.395833333333333</v>
      </c>
      <c r="G731" s="130" t="s">
        <v>252</v>
      </c>
      <c r="H731" s="141" t="s">
        <v>209</v>
      </c>
      <c r="I731" s="132" t="n">
        <v>2617</v>
      </c>
      <c r="J731" s="132" t="n">
        <v>52260</v>
      </c>
      <c r="K731" s="133" t="n">
        <v>19.9694306457776</v>
      </c>
    </row>
    <row r="732" customFormat="false" ht="13.5" hidden="false" customHeight="false" outlineLevel="0" collapsed="false">
      <c r="A732" s="129" t="n">
        <v>5039</v>
      </c>
      <c r="B732" s="141" t="s">
        <v>116</v>
      </c>
      <c r="C732" s="141" t="s">
        <v>85</v>
      </c>
      <c r="D732" s="131" t="n">
        <v>0.3125</v>
      </c>
      <c r="E732" s="131" t="n">
        <v>0.395833333333333</v>
      </c>
      <c r="G732" s="130" t="s">
        <v>252</v>
      </c>
      <c r="H732" s="141" t="s">
        <v>98</v>
      </c>
      <c r="I732" s="132" t="n">
        <v>2247</v>
      </c>
      <c r="J732" s="132" t="n">
        <v>46960</v>
      </c>
      <c r="K732" s="133" t="n">
        <v>20.8989764129951</v>
      </c>
    </row>
    <row r="733" customFormat="false" ht="13.5" hidden="false" customHeight="false" outlineLevel="0" collapsed="false">
      <c r="A733" s="129" t="n">
        <v>5040</v>
      </c>
      <c r="B733" s="141" t="s">
        <v>116</v>
      </c>
      <c r="C733" s="141" t="s">
        <v>85</v>
      </c>
      <c r="D733" s="131" t="n">
        <v>0.3125</v>
      </c>
      <c r="E733" s="131" t="n">
        <v>0.395833333333333</v>
      </c>
      <c r="G733" s="130" t="s">
        <v>252</v>
      </c>
      <c r="H733" s="141" t="s">
        <v>89</v>
      </c>
      <c r="I733" s="132" t="n">
        <v>2247</v>
      </c>
      <c r="J733" s="132" t="n">
        <v>28460</v>
      </c>
      <c r="K733" s="133" t="n">
        <v>12.6657765910102</v>
      </c>
    </row>
    <row r="734" customFormat="false" ht="13.5" hidden="false" customHeight="false" outlineLevel="0" collapsed="false">
      <c r="A734" s="129" t="n">
        <v>5041</v>
      </c>
      <c r="B734" s="141" t="s">
        <v>116</v>
      </c>
      <c r="C734" s="141" t="s">
        <v>85</v>
      </c>
      <c r="D734" s="131" t="n">
        <v>0.3125</v>
      </c>
      <c r="E734" s="131" t="n">
        <v>0.395833333333333</v>
      </c>
      <c r="G734" s="130" t="s">
        <v>252</v>
      </c>
      <c r="H734" s="141" t="s">
        <v>210</v>
      </c>
      <c r="I734" s="132" t="n">
        <v>2617</v>
      </c>
      <c r="J734" s="132" t="n">
        <v>49560</v>
      </c>
      <c r="K734" s="133" t="n">
        <v>18.9377149407719</v>
      </c>
    </row>
    <row r="735" customFormat="false" ht="13.5" hidden="false" customHeight="false" outlineLevel="0" collapsed="false">
      <c r="A735" s="129" t="n">
        <v>5042</v>
      </c>
      <c r="B735" s="141" t="s">
        <v>116</v>
      </c>
      <c r="C735" s="141" t="s">
        <v>85</v>
      </c>
      <c r="D735" s="131" t="n">
        <v>0.3125</v>
      </c>
      <c r="E735" s="131" t="n">
        <v>0.395833333333333</v>
      </c>
      <c r="G735" s="130" t="s">
        <v>252</v>
      </c>
      <c r="H735" s="141" t="s">
        <v>211</v>
      </c>
      <c r="I735" s="132" t="n">
        <v>2617</v>
      </c>
      <c r="J735" s="132" t="n">
        <v>33510</v>
      </c>
      <c r="K735" s="133" t="n">
        <v>12.8047382499045</v>
      </c>
    </row>
    <row r="736" customFormat="false" ht="13.5" hidden="false" customHeight="false" outlineLevel="0" collapsed="false">
      <c r="A736" s="129" t="n">
        <v>5043</v>
      </c>
      <c r="B736" s="141" t="s">
        <v>116</v>
      </c>
      <c r="C736" s="141" t="s">
        <v>85</v>
      </c>
      <c r="D736" s="131" t="n">
        <v>0.3125</v>
      </c>
      <c r="E736" s="131" t="n">
        <v>0.395833333333333</v>
      </c>
      <c r="G736" s="130" t="s">
        <v>252</v>
      </c>
      <c r="H736" s="141" t="s">
        <v>212</v>
      </c>
      <c r="I736" s="132" t="n">
        <v>2247</v>
      </c>
      <c r="J736" s="132" t="n">
        <v>30060</v>
      </c>
      <c r="K736" s="133" t="n">
        <v>13.3778371161549</v>
      </c>
    </row>
    <row r="737" customFormat="false" ht="13.5" hidden="false" customHeight="false" outlineLevel="0" collapsed="false">
      <c r="A737" s="129" t="n">
        <v>5044</v>
      </c>
      <c r="B737" s="141" t="s">
        <v>116</v>
      </c>
      <c r="C737" s="141" t="s">
        <v>85</v>
      </c>
      <c r="D737" s="131" t="n">
        <v>0.451388888888889</v>
      </c>
      <c r="E737" s="131" t="n">
        <v>0.534722222222222</v>
      </c>
      <c r="G737" s="130" t="s">
        <v>253</v>
      </c>
      <c r="H737" s="141" t="s">
        <v>205</v>
      </c>
      <c r="I737" s="132" t="n">
        <v>1508</v>
      </c>
      <c r="J737" s="132" t="n">
        <v>25460</v>
      </c>
      <c r="K737" s="133" t="n">
        <v>16.8832891246684</v>
      </c>
    </row>
    <row r="738" customFormat="false" ht="13.5" hidden="false" customHeight="false" outlineLevel="0" collapsed="false">
      <c r="A738" s="129" t="n">
        <v>5045</v>
      </c>
      <c r="B738" s="141" t="s">
        <v>116</v>
      </c>
      <c r="C738" s="141" t="s">
        <v>85</v>
      </c>
      <c r="D738" s="131" t="n">
        <v>0.451388888888889</v>
      </c>
      <c r="E738" s="131" t="n">
        <v>0.534722222222222</v>
      </c>
      <c r="G738" s="130" t="s">
        <v>253</v>
      </c>
      <c r="H738" s="141" t="s">
        <v>95</v>
      </c>
      <c r="I738" s="132" t="n">
        <v>1508</v>
      </c>
      <c r="J738" s="132" t="n">
        <v>37760</v>
      </c>
      <c r="K738" s="133" t="n">
        <v>25.0397877984085</v>
      </c>
    </row>
    <row r="739" customFormat="false" ht="13.5" hidden="false" customHeight="false" outlineLevel="0" collapsed="false">
      <c r="A739" s="129" t="n">
        <v>5046</v>
      </c>
      <c r="B739" s="141" t="s">
        <v>116</v>
      </c>
      <c r="C739" s="141" t="s">
        <v>85</v>
      </c>
      <c r="D739" s="131" t="n">
        <v>0.451388888888889</v>
      </c>
      <c r="E739" s="131" t="n">
        <v>0.534722222222222</v>
      </c>
      <c r="G739" s="130" t="s">
        <v>253</v>
      </c>
      <c r="H739" s="141" t="s">
        <v>88</v>
      </c>
      <c r="I739" s="132" t="n">
        <v>1108</v>
      </c>
      <c r="J739" s="132" t="n">
        <v>12160</v>
      </c>
      <c r="K739" s="133" t="n">
        <v>10.9747292418773</v>
      </c>
    </row>
    <row r="740" customFormat="false" ht="13.5" hidden="false" customHeight="false" outlineLevel="0" collapsed="false">
      <c r="A740" s="129" t="n">
        <v>5047</v>
      </c>
      <c r="B740" s="141" t="s">
        <v>116</v>
      </c>
      <c r="C740" s="141" t="s">
        <v>85</v>
      </c>
      <c r="D740" s="131" t="n">
        <v>0.451388888888889</v>
      </c>
      <c r="E740" s="131" t="n">
        <v>0.534722222222222</v>
      </c>
      <c r="G740" s="130" t="s">
        <v>253</v>
      </c>
      <c r="H740" s="141" t="s">
        <v>149</v>
      </c>
      <c r="I740" s="132" t="n">
        <v>1108</v>
      </c>
      <c r="J740" s="132" t="n">
        <v>12460</v>
      </c>
      <c r="K740" s="133" t="n">
        <v>11.2454873646209</v>
      </c>
    </row>
    <row r="741" customFormat="false" ht="13.5" hidden="false" customHeight="false" outlineLevel="0" collapsed="false">
      <c r="A741" s="129" t="n">
        <v>5048</v>
      </c>
      <c r="B741" s="141" t="s">
        <v>116</v>
      </c>
      <c r="C741" s="141" t="s">
        <v>85</v>
      </c>
      <c r="D741" s="131" t="n">
        <v>0.451388888888889</v>
      </c>
      <c r="E741" s="131" t="n">
        <v>0.534722222222222</v>
      </c>
      <c r="G741" s="130" t="s">
        <v>253</v>
      </c>
      <c r="H741" s="141" t="s">
        <v>206</v>
      </c>
      <c r="I741" s="132" t="n">
        <v>1108</v>
      </c>
      <c r="J741" s="132" t="n">
        <v>12560</v>
      </c>
      <c r="K741" s="133" t="n">
        <v>11.3357400722022</v>
      </c>
    </row>
    <row r="742" customFormat="false" ht="13.5" hidden="false" customHeight="false" outlineLevel="0" collapsed="false">
      <c r="A742" s="129" t="n">
        <v>5049</v>
      </c>
      <c r="B742" s="141" t="s">
        <v>116</v>
      </c>
      <c r="C742" s="141" t="s">
        <v>85</v>
      </c>
      <c r="D742" s="131" t="n">
        <v>0.451388888888889</v>
      </c>
      <c r="E742" s="131" t="n">
        <v>0.534722222222222</v>
      </c>
      <c r="G742" s="130" t="s">
        <v>253</v>
      </c>
      <c r="H742" s="141" t="s">
        <v>207</v>
      </c>
      <c r="I742" s="132" t="n">
        <v>1108</v>
      </c>
      <c r="J742" s="132" t="n">
        <v>13960</v>
      </c>
      <c r="K742" s="133" t="n">
        <v>12.5992779783393</v>
      </c>
    </row>
    <row r="743" customFormat="false" ht="13.5" hidden="false" customHeight="false" outlineLevel="0" collapsed="false">
      <c r="A743" s="129" t="n">
        <v>5050</v>
      </c>
      <c r="B743" s="141" t="s">
        <v>116</v>
      </c>
      <c r="C743" s="141" t="s">
        <v>85</v>
      </c>
      <c r="D743" s="131" t="n">
        <v>0.451388888888889</v>
      </c>
      <c r="E743" s="131" t="n">
        <v>0.534722222222222</v>
      </c>
      <c r="G743" s="130" t="s">
        <v>253</v>
      </c>
      <c r="H743" s="141" t="s">
        <v>208</v>
      </c>
      <c r="I743" s="132" t="n">
        <v>1108</v>
      </c>
      <c r="J743" s="132" t="n">
        <v>16960</v>
      </c>
      <c r="K743" s="133" t="n">
        <v>15.3068592057762</v>
      </c>
    </row>
    <row r="744" customFormat="false" ht="13.5" hidden="false" customHeight="false" outlineLevel="0" collapsed="false">
      <c r="A744" s="129" t="n">
        <v>5051</v>
      </c>
      <c r="B744" s="141" t="s">
        <v>116</v>
      </c>
      <c r="C744" s="141" t="s">
        <v>85</v>
      </c>
      <c r="D744" s="131" t="n">
        <v>0.451388888888889</v>
      </c>
      <c r="E744" s="131" t="n">
        <v>0.534722222222222</v>
      </c>
      <c r="G744" s="130" t="s">
        <v>253</v>
      </c>
      <c r="H744" s="141" t="s">
        <v>209</v>
      </c>
      <c r="I744" s="132" t="n">
        <v>2617</v>
      </c>
      <c r="J744" s="132" t="n">
        <v>52260</v>
      </c>
      <c r="K744" s="133" t="n">
        <v>19.9694306457776</v>
      </c>
    </row>
    <row r="745" customFormat="false" ht="13.5" hidden="false" customHeight="false" outlineLevel="0" collapsed="false">
      <c r="A745" s="129" t="n">
        <v>5052</v>
      </c>
      <c r="B745" s="141" t="s">
        <v>116</v>
      </c>
      <c r="C745" s="141" t="s">
        <v>85</v>
      </c>
      <c r="D745" s="131" t="n">
        <v>0.451388888888889</v>
      </c>
      <c r="E745" s="131" t="n">
        <v>0.534722222222222</v>
      </c>
      <c r="G745" s="130" t="s">
        <v>253</v>
      </c>
      <c r="H745" s="141" t="s">
        <v>98</v>
      </c>
      <c r="I745" s="132" t="n">
        <v>2247</v>
      </c>
      <c r="J745" s="132" t="n">
        <v>46960</v>
      </c>
      <c r="K745" s="133" t="n">
        <v>20.8989764129951</v>
      </c>
    </row>
    <row r="746" customFormat="false" ht="13.5" hidden="false" customHeight="false" outlineLevel="0" collapsed="false">
      <c r="A746" s="129" t="n">
        <v>5053</v>
      </c>
      <c r="B746" s="141" t="s">
        <v>116</v>
      </c>
      <c r="C746" s="141" t="s">
        <v>85</v>
      </c>
      <c r="D746" s="131" t="n">
        <v>0.451388888888889</v>
      </c>
      <c r="E746" s="131" t="n">
        <v>0.534722222222222</v>
      </c>
      <c r="G746" s="130" t="s">
        <v>253</v>
      </c>
      <c r="H746" s="141" t="s">
        <v>89</v>
      </c>
      <c r="I746" s="132" t="n">
        <v>2247</v>
      </c>
      <c r="J746" s="132" t="n">
        <v>28460</v>
      </c>
      <c r="K746" s="133" t="n">
        <v>12.6657765910102</v>
      </c>
    </row>
    <row r="747" customFormat="false" ht="13.5" hidden="false" customHeight="false" outlineLevel="0" collapsed="false">
      <c r="A747" s="129" t="n">
        <v>5054</v>
      </c>
      <c r="B747" s="141" t="s">
        <v>116</v>
      </c>
      <c r="C747" s="141" t="s">
        <v>85</v>
      </c>
      <c r="D747" s="131" t="n">
        <v>0.451388888888889</v>
      </c>
      <c r="E747" s="131" t="n">
        <v>0.534722222222222</v>
      </c>
      <c r="G747" s="130" t="s">
        <v>253</v>
      </c>
      <c r="H747" s="141" t="s">
        <v>210</v>
      </c>
      <c r="I747" s="132" t="n">
        <v>2617</v>
      </c>
      <c r="J747" s="132" t="n">
        <v>49560</v>
      </c>
      <c r="K747" s="133" t="n">
        <v>18.9377149407719</v>
      </c>
    </row>
    <row r="748" customFormat="false" ht="13.5" hidden="false" customHeight="false" outlineLevel="0" collapsed="false">
      <c r="A748" s="129" t="n">
        <v>5055</v>
      </c>
      <c r="B748" s="141" t="s">
        <v>116</v>
      </c>
      <c r="C748" s="141" t="s">
        <v>85</v>
      </c>
      <c r="D748" s="131" t="n">
        <v>0.451388888888889</v>
      </c>
      <c r="E748" s="131" t="n">
        <v>0.534722222222222</v>
      </c>
      <c r="G748" s="130" t="s">
        <v>253</v>
      </c>
      <c r="H748" s="141" t="s">
        <v>211</v>
      </c>
      <c r="I748" s="132" t="n">
        <v>2617</v>
      </c>
      <c r="J748" s="132" t="n">
        <v>33510</v>
      </c>
      <c r="K748" s="133" t="n">
        <v>12.8047382499045</v>
      </c>
    </row>
    <row r="749" customFormat="false" ht="13.5" hidden="false" customHeight="false" outlineLevel="0" collapsed="false">
      <c r="A749" s="129" t="n">
        <v>5056</v>
      </c>
      <c r="B749" s="141" t="s">
        <v>116</v>
      </c>
      <c r="C749" s="141" t="s">
        <v>85</v>
      </c>
      <c r="D749" s="131" t="n">
        <v>0.451388888888889</v>
      </c>
      <c r="E749" s="131" t="n">
        <v>0.534722222222222</v>
      </c>
      <c r="G749" s="130" t="s">
        <v>253</v>
      </c>
      <c r="H749" s="141" t="s">
        <v>212</v>
      </c>
      <c r="I749" s="132" t="n">
        <v>2247</v>
      </c>
      <c r="J749" s="132" t="n">
        <v>30060</v>
      </c>
      <c r="K749" s="133" t="n">
        <v>13.3778371161549</v>
      </c>
    </row>
    <row r="750" customFormat="false" ht="13.5" hidden="false" customHeight="false" outlineLevel="0" collapsed="false">
      <c r="A750" s="129" t="n">
        <v>5057</v>
      </c>
      <c r="B750" s="141" t="s">
        <v>116</v>
      </c>
      <c r="C750" s="141" t="s">
        <v>85</v>
      </c>
      <c r="D750" s="131" t="n">
        <v>0.732638888888889</v>
      </c>
      <c r="E750" s="131" t="n">
        <v>0.819444444444445</v>
      </c>
      <c r="G750" s="130" t="s">
        <v>254</v>
      </c>
      <c r="H750" s="141" t="s">
        <v>205</v>
      </c>
      <c r="I750" s="132" t="n">
        <v>1508</v>
      </c>
      <c r="J750" s="132" t="n">
        <v>36760</v>
      </c>
      <c r="K750" s="133" t="n">
        <v>24.3766578249337</v>
      </c>
    </row>
    <row r="751" customFormat="false" ht="13.5" hidden="false" customHeight="false" outlineLevel="0" collapsed="false">
      <c r="A751" s="129" t="n">
        <v>5058</v>
      </c>
      <c r="B751" s="141" t="s">
        <v>116</v>
      </c>
      <c r="C751" s="141" t="s">
        <v>85</v>
      </c>
      <c r="D751" s="131" t="n">
        <v>0.732638888888889</v>
      </c>
      <c r="E751" s="131" t="n">
        <v>0.819444444444445</v>
      </c>
      <c r="G751" s="130" t="s">
        <v>254</v>
      </c>
      <c r="H751" s="141" t="s">
        <v>95</v>
      </c>
      <c r="I751" s="132" t="n">
        <v>1508</v>
      </c>
      <c r="J751" s="132" t="n">
        <v>37760</v>
      </c>
      <c r="K751" s="133" t="n">
        <v>25.0397877984085</v>
      </c>
    </row>
    <row r="752" customFormat="false" ht="13.5" hidden="false" customHeight="false" outlineLevel="0" collapsed="false">
      <c r="A752" s="129" t="n">
        <v>5059</v>
      </c>
      <c r="B752" s="141" t="s">
        <v>116</v>
      </c>
      <c r="C752" s="141" t="s">
        <v>85</v>
      </c>
      <c r="D752" s="131" t="n">
        <v>0.732638888888889</v>
      </c>
      <c r="E752" s="131" t="n">
        <v>0.819444444444445</v>
      </c>
      <c r="G752" s="130" t="s">
        <v>254</v>
      </c>
      <c r="H752" s="141" t="s">
        <v>88</v>
      </c>
      <c r="I752" s="132" t="n">
        <v>1108</v>
      </c>
      <c r="J752" s="132" t="n">
        <v>26360</v>
      </c>
      <c r="K752" s="133" t="n">
        <v>23.7906137184116</v>
      </c>
    </row>
    <row r="753" customFormat="false" ht="13.5" hidden="false" customHeight="false" outlineLevel="0" collapsed="false">
      <c r="A753" s="129" t="n">
        <v>5060</v>
      </c>
      <c r="B753" s="141" t="s">
        <v>116</v>
      </c>
      <c r="C753" s="141" t="s">
        <v>85</v>
      </c>
      <c r="D753" s="131" t="n">
        <v>0.732638888888889</v>
      </c>
      <c r="E753" s="131" t="n">
        <v>0.819444444444445</v>
      </c>
      <c r="G753" s="130" t="s">
        <v>254</v>
      </c>
      <c r="H753" s="141" t="s">
        <v>149</v>
      </c>
      <c r="I753" s="132" t="n">
        <v>1108</v>
      </c>
      <c r="J753" s="132" t="n">
        <v>27460</v>
      </c>
      <c r="K753" s="133" t="n">
        <v>24.7833935018051</v>
      </c>
    </row>
    <row r="754" customFormat="false" ht="13.5" hidden="false" customHeight="false" outlineLevel="0" collapsed="false">
      <c r="A754" s="129" t="n">
        <v>5061</v>
      </c>
      <c r="B754" s="141" t="s">
        <v>116</v>
      </c>
      <c r="C754" s="141" t="s">
        <v>85</v>
      </c>
      <c r="D754" s="131" t="n">
        <v>0.732638888888889</v>
      </c>
      <c r="E754" s="131" t="n">
        <v>0.819444444444445</v>
      </c>
      <c r="G754" s="130" t="s">
        <v>254</v>
      </c>
      <c r="H754" s="141" t="s">
        <v>206</v>
      </c>
      <c r="I754" s="132" t="n">
        <v>1108</v>
      </c>
      <c r="J754" s="132" t="n">
        <v>29660</v>
      </c>
      <c r="K754" s="133" t="n">
        <v>26.7689530685921</v>
      </c>
    </row>
    <row r="755" customFormat="false" ht="13.5" hidden="false" customHeight="false" outlineLevel="0" collapsed="false">
      <c r="A755" s="129" t="n">
        <v>5062</v>
      </c>
      <c r="B755" s="141" t="s">
        <v>116</v>
      </c>
      <c r="C755" s="141" t="s">
        <v>85</v>
      </c>
      <c r="D755" s="131" t="n">
        <v>0.732638888888889</v>
      </c>
      <c r="E755" s="131" t="n">
        <v>0.819444444444445</v>
      </c>
      <c r="G755" s="130" t="s">
        <v>254</v>
      </c>
      <c r="H755" s="141" t="s">
        <v>207</v>
      </c>
      <c r="I755" s="132" t="n">
        <v>1108</v>
      </c>
      <c r="J755" s="132" t="n">
        <v>31560</v>
      </c>
      <c r="K755" s="133" t="n">
        <v>28.4837545126354</v>
      </c>
    </row>
    <row r="756" customFormat="false" ht="13.5" hidden="false" customHeight="false" outlineLevel="0" collapsed="false">
      <c r="A756" s="129" t="n">
        <v>5063</v>
      </c>
      <c r="B756" s="141" t="s">
        <v>116</v>
      </c>
      <c r="C756" s="141" t="s">
        <v>85</v>
      </c>
      <c r="D756" s="131" t="n">
        <v>0.732638888888889</v>
      </c>
      <c r="E756" s="131" t="n">
        <v>0.819444444444445</v>
      </c>
      <c r="G756" s="130" t="s">
        <v>254</v>
      </c>
      <c r="H756" s="141" t="s">
        <v>208</v>
      </c>
      <c r="I756" s="132" t="n">
        <v>1108</v>
      </c>
      <c r="J756" s="132" t="n">
        <v>31660</v>
      </c>
      <c r="K756" s="133" t="n">
        <v>28.5740072202166</v>
      </c>
    </row>
    <row r="757" customFormat="false" ht="13.5" hidden="false" customHeight="false" outlineLevel="0" collapsed="false">
      <c r="A757" s="129" t="n">
        <v>5064</v>
      </c>
      <c r="B757" s="141" t="s">
        <v>116</v>
      </c>
      <c r="C757" s="141" t="s">
        <v>85</v>
      </c>
      <c r="D757" s="131" t="n">
        <v>0.732638888888889</v>
      </c>
      <c r="E757" s="131" t="n">
        <v>0.819444444444445</v>
      </c>
      <c r="G757" s="130" t="s">
        <v>254</v>
      </c>
      <c r="H757" s="141" t="s">
        <v>209</v>
      </c>
      <c r="I757" s="132" t="n">
        <v>2617</v>
      </c>
      <c r="J757" s="132" t="n">
        <v>52260</v>
      </c>
      <c r="K757" s="133" t="n">
        <v>19.9694306457776</v>
      </c>
    </row>
    <row r="758" customFormat="false" ht="13.5" hidden="false" customHeight="false" outlineLevel="0" collapsed="false">
      <c r="A758" s="129" t="n">
        <v>5065</v>
      </c>
      <c r="B758" s="141" t="s">
        <v>116</v>
      </c>
      <c r="C758" s="141" t="s">
        <v>85</v>
      </c>
      <c r="D758" s="131" t="n">
        <v>0.732638888888889</v>
      </c>
      <c r="E758" s="131" t="n">
        <v>0.819444444444445</v>
      </c>
      <c r="G758" s="130" t="s">
        <v>254</v>
      </c>
      <c r="H758" s="141" t="s">
        <v>98</v>
      </c>
      <c r="I758" s="132" t="n">
        <v>2247</v>
      </c>
      <c r="J758" s="132" t="n">
        <v>46960</v>
      </c>
      <c r="K758" s="133" t="n">
        <v>20.8989764129951</v>
      </c>
    </row>
    <row r="759" customFormat="false" ht="13.5" hidden="false" customHeight="false" outlineLevel="0" collapsed="false">
      <c r="A759" s="129" t="n">
        <v>5066</v>
      </c>
      <c r="B759" s="141" t="s">
        <v>116</v>
      </c>
      <c r="C759" s="141" t="s">
        <v>85</v>
      </c>
      <c r="D759" s="131" t="n">
        <v>0.732638888888889</v>
      </c>
      <c r="E759" s="131" t="n">
        <v>0.819444444444445</v>
      </c>
      <c r="G759" s="130" t="s">
        <v>254</v>
      </c>
      <c r="H759" s="141" t="s">
        <v>89</v>
      </c>
      <c r="I759" s="132" t="n">
        <v>2247</v>
      </c>
      <c r="J759" s="132" t="n">
        <v>42560</v>
      </c>
      <c r="K759" s="133" t="n">
        <v>18.9408099688474</v>
      </c>
    </row>
    <row r="760" customFormat="false" ht="13.5" hidden="false" customHeight="false" outlineLevel="0" collapsed="false">
      <c r="A760" s="129" t="n">
        <v>5067</v>
      </c>
      <c r="B760" s="141" t="s">
        <v>116</v>
      </c>
      <c r="C760" s="141" t="s">
        <v>85</v>
      </c>
      <c r="D760" s="131" t="n">
        <v>0.732638888888889</v>
      </c>
      <c r="E760" s="131" t="n">
        <v>0.819444444444445</v>
      </c>
      <c r="G760" s="130" t="s">
        <v>254</v>
      </c>
      <c r="H760" s="141" t="s">
        <v>210</v>
      </c>
      <c r="I760" s="132" t="n">
        <v>2617</v>
      </c>
      <c r="J760" s="132" t="n">
        <v>49560</v>
      </c>
      <c r="K760" s="133" t="n">
        <v>18.9377149407719</v>
      </c>
    </row>
    <row r="761" customFormat="false" ht="13.5" hidden="false" customHeight="false" outlineLevel="0" collapsed="false">
      <c r="A761" s="129" t="n">
        <v>5068</v>
      </c>
      <c r="B761" s="141" t="s">
        <v>116</v>
      </c>
      <c r="C761" s="141" t="s">
        <v>85</v>
      </c>
      <c r="D761" s="131" t="n">
        <v>0.732638888888889</v>
      </c>
      <c r="E761" s="131" t="n">
        <v>0.819444444444445</v>
      </c>
      <c r="G761" s="130" t="s">
        <v>254</v>
      </c>
      <c r="H761" s="141" t="s">
        <v>211</v>
      </c>
      <c r="I761" s="132" t="n">
        <v>2617</v>
      </c>
      <c r="J761" s="132" t="n">
        <v>33510</v>
      </c>
      <c r="K761" s="133" t="n">
        <v>12.8047382499045</v>
      </c>
    </row>
    <row r="762" customFormat="false" ht="13.5" hidden="false" customHeight="false" outlineLevel="0" collapsed="false">
      <c r="A762" s="129" t="n">
        <v>5069</v>
      </c>
      <c r="B762" s="141" t="s">
        <v>116</v>
      </c>
      <c r="C762" s="141" t="s">
        <v>85</v>
      </c>
      <c r="D762" s="131" t="n">
        <v>0.732638888888889</v>
      </c>
      <c r="E762" s="131" t="n">
        <v>0.819444444444445</v>
      </c>
      <c r="G762" s="130" t="s">
        <v>254</v>
      </c>
      <c r="H762" s="141" t="s">
        <v>212</v>
      </c>
      <c r="I762" s="132" t="n">
        <v>2247</v>
      </c>
      <c r="J762" s="132" t="n">
        <v>30060</v>
      </c>
      <c r="K762" s="133" t="n">
        <v>13.3778371161549</v>
      </c>
    </row>
    <row r="763" customFormat="false" ht="13.5" hidden="false" customHeight="false" outlineLevel="0" collapsed="false">
      <c r="A763" s="129" t="n">
        <v>5070</v>
      </c>
      <c r="B763" s="141" t="s">
        <v>116</v>
      </c>
      <c r="C763" s="141" t="s">
        <v>85</v>
      </c>
      <c r="D763" s="131" t="n">
        <v>0.829861111111111</v>
      </c>
      <c r="E763" s="131" t="n">
        <v>0.913194444444445</v>
      </c>
      <c r="G763" s="130" t="s">
        <v>255</v>
      </c>
      <c r="H763" s="141" t="s">
        <v>205</v>
      </c>
      <c r="I763" s="132" t="n">
        <v>1508</v>
      </c>
      <c r="J763" s="132" t="n">
        <v>35760</v>
      </c>
      <c r="K763" s="133" t="n">
        <v>23.7135278514589</v>
      </c>
    </row>
    <row r="764" customFormat="false" ht="13.5" hidden="false" customHeight="false" outlineLevel="0" collapsed="false">
      <c r="A764" s="129" t="n">
        <v>5071</v>
      </c>
      <c r="B764" s="141" t="s">
        <v>116</v>
      </c>
      <c r="C764" s="141" t="s">
        <v>85</v>
      </c>
      <c r="D764" s="131" t="n">
        <v>0.829861111111111</v>
      </c>
      <c r="E764" s="131" t="n">
        <v>0.913194444444445</v>
      </c>
      <c r="G764" s="130" t="s">
        <v>255</v>
      </c>
      <c r="H764" s="141" t="s">
        <v>95</v>
      </c>
      <c r="I764" s="132" t="n">
        <v>1508</v>
      </c>
      <c r="J764" s="132" t="n">
        <v>36760</v>
      </c>
      <c r="K764" s="133" t="n">
        <v>24.3766578249337</v>
      </c>
    </row>
    <row r="765" customFormat="false" ht="13.5" hidden="false" customHeight="false" outlineLevel="0" collapsed="false">
      <c r="A765" s="129" t="n">
        <v>5072</v>
      </c>
      <c r="B765" s="141" t="s">
        <v>116</v>
      </c>
      <c r="C765" s="141" t="s">
        <v>85</v>
      </c>
      <c r="D765" s="131" t="n">
        <v>0.829861111111111</v>
      </c>
      <c r="E765" s="131" t="n">
        <v>0.913194444444445</v>
      </c>
      <c r="G765" s="130" t="s">
        <v>255</v>
      </c>
      <c r="H765" s="141" t="s">
        <v>88</v>
      </c>
      <c r="I765" s="132" t="n">
        <v>1108</v>
      </c>
      <c r="J765" s="132" t="n">
        <v>23860</v>
      </c>
      <c r="K765" s="133" t="n">
        <v>21.5342960288809</v>
      </c>
    </row>
    <row r="766" customFormat="false" ht="13.5" hidden="false" customHeight="false" outlineLevel="0" collapsed="false">
      <c r="A766" s="129" t="n">
        <v>5073</v>
      </c>
      <c r="B766" s="141" t="s">
        <v>116</v>
      </c>
      <c r="C766" s="141" t="s">
        <v>85</v>
      </c>
      <c r="D766" s="131" t="n">
        <v>0.829861111111111</v>
      </c>
      <c r="E766" s="131" t="n">
        <v>0.913194444444445</v>
      </c>
      <c r="G766" s="130" t="s">
        <v>255</v>
      </c>
      <c r="H766" s="141" t="s">
        <v>149</v>
      </c>
      <c r="I766" s="132" t="n">
        <v>1108</v>
      </c>
      <c r="J766" s="132" t="n">
        <v>24960</v>
      </c>
      <c r="K766" s="133" t="n">
        <v>22.5270758122744</v>
      </c>
    </row>
    <row r="767" customFormat="false" ht="13.5" hidden="false" customHeight="false" outlineLevel="0" collapsed="false">
      <c r="A767" s="129" t="n">
        <v>5074</v>
      </c>
      <c r="B767" s="141" t="s">
        <v>116</v>
      </c>
      <c r="C767" s="141" t="s">
        <v>85</v>
      </c>
      <c r="D767" s="131" t="n">
        <v>0.829861111111111</v>
      </c>
      <c r="E767" s="131" t="n">
        <v>0.913194444444445</v>
      </c>
      <c r="G767" s="130" t="s">
        <v>255</v>
      </c>
      <c r="H767" s="141" t="s">
        <v>206</v>
      </c>
      <c r="I767" s="132" t="n">
        <v>1108</v>
      </c>
      <c r="J767" s="132" t="n">
        <v>27160</v>
      </c>
      <c r="K767" s="133" t="n">
        <v>24.5126353790614</v>
      </c>
    </row>
    <row r="768" customFormat="false" ht="13.5" hidden="false" customHeight="false" outlineLevel="0" collapsed="false">
      <c r="A768" s="129" t="n">
        <v>5075</v>
      </c>
      <c r="B768" s="141" t="s">
        <v>116</v>
      </c>
      <c r="C768" s="141" t="s">
        <v>85</v>
      </c>
      <c r="D768" s="131" t="n">
        <v>0.829861111111111</v>
      </c>
      <c r="E768" s="131" t="n">
        <v>0.913194444444445</v>
      </c>
      <c r="G768" s="130" t="s">
        <v>255</v>
      </c>
      <c r="H768" s="141" t="s">
        <v>207</v>
      </c>
      <c r="I768" s="132" t="n">
        <v>1108</v>
      </c>
      <c r="J768" s="132" t="n">
        <v>29060</v>
      </c>
      <c r="K768" s="133" t="n">
        <v>26.2274368231047</v>
      </c>
    </row>
    <row r="769" customFormat="false" ht="13.5" hidden="false" customHeight="false" outlineLevel="0" collapsed="false">
      <c r="A769" s="129" t="n">
        <v>5076</v>
      </c>
      <c r="B769" s="141" t="s">
        <v>116</v>
      </c>
      <c r="C769" s="141" t="s">
        <v>85</v>
      </c>
      <c r="D769" s="131" t="n">
        <v>0.829861111111111</v>
      </c>
      <c r="E769" s="131" t="n">
        <v>0.913194444444445</v>
      </c>
      <c r="G769" s="130" t="s">
        <v>255</v>
      </c>
      <c r="H769" s="141" t="s">
        <v>208</v>
      </c>
      <c r="I769" s="132" t="n">
        <v>1108</v>
      </c>
      <c r="J769" s="132" t="n">
        <v>29160</v>
      </c>
      <c r="K769" s="133" t="n">
        <v>26.3176895306859</v>
      </c>
    </row>
    <row r="770" customFormat="false" ht="13.5" hidden="false" customHeight="false" outlineLevel="0" collapsed="false">
      <c r="A770" s="129" t="n">
        <v>5077</v>
      </c>
      <c r="B770" s="141" t="s">
        <v>116</v>
      </c>
      <c r="C770" s="141" t="s">
        <v>85</v>
      </c>
      <c r="D770" s="131" t="n">
        <v>0.829861111111111</v>
      </c>
      <c r="E770" s="131" t="n">
        <v>0.913194444444445</v>
      </c>
      <c r="G770" s="130" t="s">
        <v>255</v>
      </c>
      <c r="H770" s="141" t="s">
        <v>209</v>
      </c>
      <c r="I770" s="132" t="n">
        <v>2617</v>
      </c>
      <c r="J770" s="132" t="n">
        <v>52260</v>
      </c>
      <c r="K770" s="133" t="n">
        <v>19.9694306457776</v>
      </c>
    </row>
    <row r="771" customFormat="false" ht="13.5" hidden="false" customHeight="false" outlineLevel="0" collapsed="false">
      <c r="A771" s="129" t="n">
        <v>5078</v>
      </c>
      <c r="B771" s="141" t="s">
        <v>116</v>
      </c>
      <c r="C771" s="141" t="s">
        <v>85</v>
      </c>
      <c r="D771" s="131" t="n">
        <v>0.829861111111111</v>
      </c>
      <c r="E771" s="131" t="n">
        <v>0.913194444444445</v>
      </c>
      <c r="G771" s="130" t="s">
        <v>255</v>
      </c>
      <c r="H771" s="141" t="s">
        <v>98</v>
      </c>
      <c r="I771" s="132" t="n">
        <v>2247</v>
      </c>
      <c r="J771" s="132" t="n">
        <v>46960</v>
      </c>
      <c r="K771" s="133" t="n">
        <v>20.8989764129951</v>
      </c>
    </row>
    <row r="772" customFormat="false" ht="13.5" hidden="false" customHeight="false" outlineLevel="0" collapsed="false">
      <c r="A772" s="129" t="n">
        <v>5079</v>
      </c>
      <c r="B772" s="141" t="s">
        <v>116</v>
      </c>
      <c r="C772" s="141" t="s">
        <v>85</v>
      </c>
      <c r="D772" s="131" t="n">
        <v>0.829861111111111</v>
      </c>
      <c r="E772" s="131" t="n">
        <v>0.913194444444445</v>
      </c>
      <c r="G772" s="130" t="s">
        <v>255</v>
      </c>
      <c r="H772" s="141" t="s">
        <v>89</v>
      </c>
      <c r="I772" s="132" t="n">
        <v>2247</v>
      </c>
      <c r="J772" s="132" t="n">
        <v>40060</v>
      </c>
      <c r="K772" s="133" t="n">
        <v>17.8282153983089</v>
      </c>
    </row>
    <row r="773" customFormat="false" ht="13.5" hidden="false" customHeight="false" outlineLevel="0" collapsed="false">
      <c r="A773" s="129" t="n">
        <v>5080</v>
      </c>
      <c r="B773" s="141" t="s">
        <v>116</v>
      </c>
      <c r="C773" s="141" t="s">
        <v>85</v>
      </c>
      <c r="D773" s="131" t="n">
        <v>0.829861111111111</v>
      </c>
      <c r="E773" s="131" t="n">
        <v>0.913194444444445</v>
      </c>
      <c r="G773" s="130" t="s">
        <v>255</v>
      </c>
      <c r="H773" s="141" t="s">
        <v>210</v>
      </c>
      <c r="I773" s="132" t="n">
        <v>2617</v>
      </c>
      <c r="J773" s="132" t="n">
        <v>49560</v>
      </c>
      <c r="K773" s="133" t="n">
        <v>18.9377149407719</v>
      </c>
    </row>
    <row r="774" customFormat="false" ht="13.5" hidden="false" customHeight="false" outlineLevel="0" collapsed="false">
      <c r="A774" s="129" t="n">
        <v>5081</v>
      </c>
      <c r="B774" s="141" t="s">
        <v>116</v>
      </c>
      <c r="C774" s="141" t="s">
        <v>85</v>
      </c>
      <c r="D774" s="131" t="n">
        <v>0.829861111111111</v>
      </c>
      <c r="E774" s="131" t="n">
        <v>0.913194444444445</v>
      </c>
      <c r="G774" s="130" t="s">
        <v>255</v>
      </c>
      <c r="H774" s="141" t="s">
        <v>211</v>
      </c>
      <c r="I774" s="132" t="n">
        <v>2617</v>
      </c>
      <c r="J774" s="132" t="n">
        <v>33510</v>
      </c>
      <c r="K774" s="133" t="n">
        <v>12.8047382499045</v>
      </c>
    </row>
    <row r="775" customFormat="false" ht="13.5" hidden="false" customHeight="false" outlineLevel="0" collapsed="false">
      <c r="A775" s="129" t="n">
        <v>5082</v>
      </c>
      <c r="B775" s="141" t="s">
        <v>116</v>
      </c>
      <c r="C775" s="141" t="s">
        <v>85</v>
      </c>
      <c r="D775" s="131" t="n">
        <v>0.829861111111111</v>
      </c>
      <c r="E775" s="131" t="n">
        <v>0.913194444444445</v>
      </c>
      <c r="G775" s="130" t="s">
        <v>255</v>
      </c>
      <c r="H775" s="141" t="s">
        <v>212</v>
      </c>
      <c r="I775" s="132" t="n">
        <v>2247</v>
      </c>
      <c r="J775" s="132" t="n">
        <v>30060</v>
      </c>
      <c r="K775" s="133" t="n">
        <v>13.3778371161549</v>
      </c>
    </row>
    <row r="776" customFormat="false" ht="13.5" hidden="false" customHeight="false" outlineLevel="0" collapsed="false">
      <c r="A776" s="129" t="n">
        <v>5417</v>
      </c>
      <c r="B776" s="141" t="s">
        <v>120</v>
      </c>
      <c r="C776" s="141" t="s">
        <v>85</v>
      </c>
      <c r="D776" s="131" t="n">
        <v>0.552083333333333</v>
      </c>
      <c r="E776" s="131" t="n">
        <v>0.649305555555556</v>
      </c>
      <c r="G776" s="130" t="s">
        <v>256</v>
      </c>
      <c r="H776" s="141" t="s">
        <v>205</v>
      </c>
      <c r="I776" s="132" t="n">
        <v>1759</v>
      </c>
      <c r="J776" s="132" t="n">
        <v>47240</v>
      </c>
      <c r="K776" s="133" t="n">
        <v>26.8561682774304</v>
      </c>
    </row>
    <row r="777" customFormat="false" ht="13.5" hidden="false" customHeight="false" outlineLevel="0" collapsed="false">
      <c r="A777" s="129" t="n">
        <v>5418</v>
      </c>
      <c r="B777" s="141" t="s">
        <v>120</v>
      </c>
      <c r="C777" s="141" t="s">
        <v>85</v>
      </c>
      <c r="D777" s="131" t="n">
        <v>0.552083333333333</v>
      </c>
      <c r="E777" s="131" t="n">
        <v>0.649305555555556</v>
      </c>
      <c r="G777" s="130" t="s">
        <v>256</v>
      </c>
      <c r="H777" s="141" t="s">
        <v>95</v>
      </c>
      <c r="I777" s="132" t="n">
        <v>1759</v>
      </c>
      <c r="J777" s="132" t="n">
        <v>50440</v>
      </c>
      <c r="K777" s="133" t="n">
        <v>28.6753837407618</v>
      </c>
    </row>
    <row r="778" customFormat="false" ht="13.5" hidden="false" customHeight="false" outlineLevel="0" collapsed="false">
      <c r="A778" s="129" t="n">
        <v>5419</v>
      </c>
      <c r="B778" s="141" t="s">
        <v>120</v>
      </c>
      <c r="C778" s="141" t="s">
        <v>85</v>
      </c>
      <c r="D778" s="131" t="n">
        <v>0.552083333333333</v>
      </c>
      <c r="E778" s="131" t="n">
        <v>0.649305555555556</v>
      </c>
      <c r="G778" s="130" t="s">
        <v>256</v>
      </c>
      <c r="H778" s="141" t="s">
        <v>88</v>
      </c>
      <c r="I778" s="132" t="n">
        <v>1359</v>
      </c>
      <c r="J778" s="132" t="n">
        <v>22340</v>
      </c>
      <c r="K778" s="133" t="n">
        <v>16.4385577630611</v>
      </c>
    </row>
    <row r="779" customFormat="false" ht="13.5" hidden="false" customHeight="false" outlineLevel="0" collapsed="false">
      <c r="A779" s="129" t="n">
        <v>5420</v>
      </c>
      <c r="B779" s="141" t="s">
        <v>120</v>
      </c>
      <c r="C779" s="141" t="s">
        <v>85</v>
      </c>
      <c r="D779" s="131" t="n">
        <v>0.552083333333333</v>
      </c>
      <c r="E779" s="131" t="n">
        <v>0.649305555555556</v>
      </c>
      <c r="G779" s="130" t="s">
        <v>256</v>
      </c>
      <c r="H779" s="141" t="s">
        <v>149</v>
      </c>
      <c r="I779" s="132" t="n">
        <v>1359</v>
      </c>
      <c r="J779" s="132" t="n">
        <v>24240</v>
      </c>
      <c r="K779" s="133" t="n">
        <v>17.8366445916115</v>
      </c>
    </row>
    <row r="780" customFormat="false" ht="13.5" hidden="false" customHeight="false" outlineLevel="0" collapsed="false">
      <c r="A780" s="129" t="n">
        <v>5421</v>
      </c>
      <c r="B780" s="141" t="s">
        <v>120</v>
      </c>
      <c r="C780" s="141" t="s">
        <v>85</v>
      </c>
      <c r="D780" s="131" t="n">
        <v>0.552083333333333</v>
      </c>
      <c r="E780" s="131" t="n">
        <v>0.649305555555556</v>
      </c>
      <c r="G780" s="130" t="s">
        <v>256</v>
      </c>
      <c r="H780" s="141" t="s">
        <v>206</v>
      </c>
      <c r="I780" s="132" t="n">
        <v>1359</v>
      </c>
      <c r="J780" s="132" t="n">
        <v>24740</v>
      </c>
      <c r="K780" s="133" t="n">
        <v>18.2045621780721</v>
      </c>
    </row>
    <row r="781" customFormat="false" ht="13.5" hidden="false" customHeight="false" outlineLevel="0" collapsed="false">
      <c r="A781" s="129" t="n">
        <v>5422</v>
      </c>
      <c r="B781" s="141" t="s">
        <v>120</v>
      </c>
      <c r="C781" s="141" t="s">
        <v>85</v>
      </c>
      <c r="D781" s="131" t="n">
        <v>0.552083333333333</v>
      </c>
      <c r="E781" s="131" t="n">
        <v>0.649305555555556</v>
      </c>
      <c r="G781" s="130" t="s">
        <v>256</v>
      </c>
      <c r="H781" s="141" t="s">
        <v>207</v>
      </c>
      <c r="I781" s="132" t="n">
        <v>1359</v>
      </c>
      <c r="J781" s="132" t="n">
        <v>26440</v>
      </c>
      <c r="K781" s="133" t="n">
        <v>19.4554819720383</v>
      </c>
    </row>
    <row r="782" customFormat="false" ht="13.5" hidden="false" customHeight="false" outlineLevel="0" collapsed="false">
      <c r="A782" s="129" t="n">
        <v>5423</v>
      </c>
      <c r="B782" s="141" t="s">
        <v>120</v>
      </c>
      <c r="C782" s="141" t="s">
        <v>85</v>
      </c>
      <c r="D782" s="131" t="n">
        <v>0.552083333333333</v>
      </c>
      <c r="E782" s="131" t="n">
        <v>0.649305555555556</v>
      </c>
      <c r="G782" s="130" t="s">
        <v>256</v>
      </c>
      <c r="H782" s="141" t="s">
        <v>208</v>
      </c>
      <c r="I782" s="132" t="n">
        <v>1359</v>
      </c>
      <c r="J782" s="132" t="n">
        <v>27040</v>
      </c>
      <c r="K782" s="133" t="n">
        <v>19.896983075791</v>
      </c>
    </row>
    <row r="783" customFormat="false" ht="13.5" hidden="false" customHeight="false" outlineLevel="0" collapsed="false">
      <c r="A783" s="129" t="n">
        <v>5424</v>
      </c>
      <c r="B783" s="141" t="s">
        <v>120</v>
      </c>
      <c r="C783" s="141" t="s">
        <v>85</v>
      </c>
      <c r="D783" s="131" t="n">
        <v>0.552083333333333</v>
      </c>
      <c r="E783" s="131" t="n">
        <v>0.649305555555556</v>
      </c>
      <c r="G783" s="130" t="s">
        <v>256</v>
      </c>
      <c r="H783" s="141" t="s">
        <v>209</v>
      </c>
      <c r="I783" s="132" t="n">
        <v>3118</v>
      </c>
      <c r="J783" s="132" t="n">
        <v>64940</v>
      </c>
      <c r="K783" s="133" t="n">
        <v>20.8274534958307</v>
      </c>
    </row>
    <row r="784" customFormat="false" ht="13.5" hidden="false" customHeight="false" outlineLevel="0" collapsed="false">
      <c r="A784" s="129" t="n">
        <v>5425</v>
      </c>
      <c r="B784" s="141" t="s">
        <v>120</v>
      </c>
      <c r="C784" s="141" t="s">
        <v>85</v>
      </c>
      <c r="D784" s="131" t="n">
        <v>0.552083333333333</v>
      </c>
      <c r="E784" s="131" t="n">
        <v>0.649305555555556</v>
      </c>
      <c r="G784" s="130" t="s">
        <v>256</v>
      </c>
      <c r="H784" s="141" t="s">
        <v>98</v>
      </c>
      <c r="I784" s="132" t="n">
        <v>2665</v>
      </c>
      <c r="J784" s="132" t="n">
        <v>58540</v>
      </c>
      <c r="K784" s="133" t="n">
        <v>21.9662288930582</v>
      </c>
    </row>
    <row r="785" customFormat="false" ht="13.5" hidden="false" customHeight="false" outlineLevel="0" collapsed="false">
      <c r="A785" s="129" t="n">
        <v>5426</v>
      </c>
      <c r="B785" s="141" t="s">
        <v>120</v>
      </c>
      <c r="C785" s="141" t="s">
        <v>85</v>
      </c>
      <c r="D785" s="131" t="n">
        <v>0.552083333333333</v>
      </c>
      <c r="E785" s="131" t="n">
        <v>0.649305555555556</v>
      </c>
      <c r="G785" s="130" t="s">
        <v>256</v>
      </c>
      <c r="H785" s="141" t="s">
        <v>89</v>
      </c>
      <c r="I785" s="132" t="n">
        <v>2665</v>
      </c>
      <c r="J785" s="132" t="n">
        <v>40540</v>
      </c>
      <c r="K785" s="133" t="n">
        <v>15.2120075046904</v>
      </c>
    </row>
    <row r="786" customFormat="false" ht="13.5" hidden="false" customHeight="false" outlineLevel="0" collapsed="false">
      <c r="A786" s="129" t="n">
        <v>5427</v>
      </c>
      <c r="B786" s="141" t="s">
        <v>120</v>
      </c>
      <c r="C786" s="141" t="s">
        <v>85</v>
      </c>
      <c r="D786" s="131" t="n">
        <v>0.552083333333333</v>
      </c>
      <c r="E786" s="131" t="n">
        <v>0.649305555555556</v>
      </c>
      <c r="G786" s="130" t="s">
        <v>256</v>
      </c>
      <c r="H786" s="141" t="s">
        <v>210</v>
      </c>
      <c r="I786" s="132" t="n">
        <v>3118</v>
      </c>
      <c r="J786" s="132" t="n">
        <v>60540</v>
      </c>
      <c r="K786" s="133" t="n">
        <v>19.4162924951892</v>
      </c>
    </row>
    <row r="787" customFormat="false" ht="13.5" hidden="false" customHeight="false" outlineLevel="0" collapsed="false">
      <c r="A787" s="129" t="n">
        <v>5428</v>
      </c>
      <c r="B787" s="141" t="s">
        <v>120</v>
      </c>
      <c r="C787" s="141" t="s">
        <v>85</v>
      </c>
      <c r="D787" s="131" t="n">
        <v>0.552083333333333</v>
      </c>
      <c r="E787" s="131" t="n">
        <v>0.649305555555556</v>
      </c>
      <c r="G787" s="130" t="s">
        <v>256</v>
      </c>
      <c r="H787" s="141" t="s">
        <v>211</v>
      </c>
      <c r="I787" s="132" t="n">
        <v>3118</v>
      </c>
      <c r="J787" s="132" t="n">
        <v>41090</v>
      </c>
      <c r="K787" s="133" t="n">
        <v>13.1783194355356</v>
      </c>
    </row>
    <row r="788" customFormat="false" ht="13.5" hidden="false" customHeight="false" outlineLevel="0" collapsed="false">
      <c r="A788" s="129" t="n">
        <v>5429</v>
      </c>
      <c r="B788" s="141" t="s">
        <v>120</v>
      </c>
      <c r="C788" s="141" t="s">
        <v>85</v>
      </c>
      <c r="D788" s="131" t="n">
        <v>0.552083333333333</v>
      </c>
      <c r="E788" s="131" t="n">
        <v>0.649305555555556</v>
      </c>
      <c r="G788" s="130" t="s">
        <v>256</v>
      </c>
      <c r="H788" s="141" t="s">
        <v>212</v>
      </c>
      <c r="I788" s="132" t="n">
        <v>2665</v>
      </c>
      <c r="J788" s="132" t="n">
        <v>35490</v>
      </c>
      <c r="K788" s="133" t="n">
        <v>13.3170731707317</v>
      </c>
    </row>
    <row r="789" customFormat="false" ht="13.5" hidden="false" customHeight="false" outlineLevel="0" collapsed="false">
      <c r="A789" s="129" t="n">
        <v>5430</v>
      </c>
      <c r="B789" s="141" t="s">
        <v>120</v>
      </c>
      <c r="C789" s="141" t="s">
        <v>85</v>
      </c>
      <c r="D789" s="131" t="n">
        <v>0.756944444444445</v>
      </c>
      <c r="E789" s="131" t="n">
        <v>0.854166666666667</v>
      </c>
      <c r="G789" s="130" t="s">
        <v>257</v>
      </c>
      <c r="H789" s="141" t="s">
        <v>205</v>
      </c>
      <c r="I789" s="132" t="n">
        <v>1759</v>
      </c>
      <c r="J789" s="132" t="n">
        <v>47240</v>
      </c>
      <c r="K789" s="133" t="n">
        <v>26.8561682774304</v>
      </c>
    </row>
    <row r="790" customFormat="false" ht="13.5" hidden="false" customHeight="false" outlineLevel="0" collapsed="false">
      <c r="A790" s="129" t="n">
        <v>5431</v>
      </c>
      <c r="B790" s="141" t="s">
        <v>120</v>
      </c>
      <c r="C790" s="141" t="s">
        <v>85</v>
      </c>
      <c r="D790" s="131" t="n">
        <v>0.756944444444445</v>
      </c>
      <c r="E790" s="131" t="n">
        <v>0.854166666666667</v>
      </c>
      <c r="G790" s="130" t="s">
        <v>257</v>
      </c>
      <c r="H790" s="141" t="s">
        <v>95</v>
      </c>
      <c r="I790" s="132" t="n">
        <v>1759</v>
      </c>
      <c r="J790" s="132" t="n">
        <v>50440</v>
      </c>
      <c r="K790" s="133" t="n">
        <v>28.6753837407618</v>
      </c>
    </row>
    <row r="791" customFormat="false" ht="13.5" hidden="false" customHeight="false" outlineLevel="0" collapsed="false">
      <c r="A791" s="129" t="n">
        <v>5432</v>
      </c>
      <c r="B791" s="141" t="s">
        <v>120</v>
      </c>
      <c r="C791" s="141" t="s">
        <v>85</v>
      </c>
      <c r="D791" s="131" t="n">
        <v>0.756944444444445</v>
      </c>
      <c r="E791" s="131" t="n">
        <v>0.854166666666667</v>
      </c>
      <c r="G791" s="130" t="s">
        <v>257</v>
      </c>
      <c r="H791" s="141" t="s">
        <v>88</v>
      </c>
      <c r="I791" s="132" t="n">
        <v>1359</v>
      </c>
      <c r="J791" s="132" t="n">
        <v>25440</v>
      </c>
      <c r="K791" s="133" t="n">
        <v>18.719646799117</v>
      </c>
    </row>
    <row r="792" customFormat="false" ht="13.5" hidden="false" customHeight="false" outlineLevel="0" collapsed="false">
      <c r="A792" s="129" t="n">
        <v>5433</v>
      </c>
      <c r="B792" s="141" t="s">
        <v>120</v>
      </c>
      <c r="C792" s="141" t="s">
        <v>85</v>
      </c>
      <c r="D792" s="131" t="n">
        <v>0.756944444444445</v>
      </c>
      <c r="E792" s="131" t="n">
        <v>0.854166666666667</v>
      </c>
      <c r="G792" s="130" t="s">
        <v>257</v>
      </c>
      <c r="H792" s="141" t="s">
        <v>149</v>
      </c>
      <c r="I792" s="132" t="n">
        <v>1359</v>
      </c>
      <c r="J792" s="132" t="n">
        <v>27340</v>
      </c>
      <c r="K792" s="133" t="n">
        <v>20.1177336276674</v>
      </c>
    </row>
    <row r="793" customFormat="false" ht="13.5" hidden="false" customHeight="false" outlineLevel="0" collapsed="false">
      <c r="A793" s="129" t="n">
        <v>5434</v>
      </c>
      <c r="B793" s="141" t="s">
        <v>120</v>
      </c>
      <c r="C793" s="141" t="s">
        <v>85</v>
      </c>
      <c r="D793" s="131" t="n">
        <v>0.756944444444445</v>
      </c>
      <c r="E793" s="131" t="n">
        <v>0.854166666666667</v>
      </c>
      <c r="G793" s="130" t="s">
        <v>257</v>
      </c>
      <c r="H793" s="141" t="s">
        <v>206</v>
      </c>
      <c r="I793" s="132" t="n">
        <v>1359</v>
      </c>
      <c r="J793" s="132" t="n">
        <v>27840</v>
      </c>
      <c r="K793" s="133" t="n">
        <v>20.485651214128</v>
      </c>
    </row>
    <row r="794" customFormat="false" ht="13.5" hidden="false" customHeight="false" outlineLevel="0" collapsed="false">
      <c r="A794" s="129" t="n">
        <v>5435</v>
      </c>
      <c r="B794" s="141" t="s">
        <v>120</v>
      </c>
      <c r="C794" s="141" t="s">
        <v>85</v>
      </c>
      <c r="D794" s="131" t="n">
        <v>0.756944444444445</v>
      </c>
      <c r="E794" s="131" t="n">
        <v>0.854166666666667</v>
      </c>
      <c r="G794" s="130" t="s">
        <v>257</v>
      </c>
      <c r="H794" s="141" t="s">
        <v>207</v>
      </c>
      <c r="I794" s="132" t="n">
        <v>1359</v>
      </c>
      <c r="J794" s="132" t="n">
        <v>29540</v>
      </c>
      <c r="K794" s="133" t="n">
        <v>21.7365710080942</v>
      </c>
    </row>
    <row r="795" customFormat="false" ht="13.5" hidden="false" customHeight="false" outlineLevel="0" collapsed="false">
      <c r="A795" s="129" t="n">
        <v>5436</v>
      </c>
      <c r="B795" s="141" t="s">
        <v>120</v>
      </c>
      <c r="C795" s="141" t="s">
        <v>85</v>
      </c>
      <c r="D795" s="131" t="n">
        <v>0.756944444444445</v>
      </c>
      <c r="E795" s="131" t="n">
        <v>0.854166666666667</v>
      </c>
      <c r="G795" s="130" t="s">
        <v>257</v>
      </c>
      <c r="H795" s="141" t="s">
        <v>208</v>
      </c>
      <c r="I795" s="132" t="n">
        <v>1359</v>
      </c>
      <c r="J795" s="132" t="n">
        <v>30140</v>
      </c>
      <c r="K795" s="133" t="n">
        <v>22.1780721118469</v>
      </c>
    </row>
    <row r="796" customFormat="false" ht="13.5" hidden="false" customHeight="false" outlineLevel="0" collapsed="false">
      <c r="A796" s="129" t="n">
        <v>5437</v>
      </c>
      <c r="B796" s="141" t="s">
        <v>120</v>
      </c>
      <c r="C796" s="141" t="s">
        <v>85</v>
      </c>
      <c r="D796" s="131" t="n">
        <v>0.756944444444445</v>
      </c>
      <c r="E796" s="131" t="n">
        <v>0.854166666666667</v>
      </c>
      <c r="G796" s="130" t="s">
        <v>257</v>
      </c>
      <c r="H796" s="141" t="s">
        <v>209</v>
      </c>
      <c r="I796" s="132" t="n">
        <v>3118</v>
      </c>
      <c r="J796" s="132" t="n">
        <v>64940</v>
      </c>
      <c r="K796" s="133" t="n">
        <v>20.8274534958307</v>
      </c>
    </row>
    <row r="797" customFormat="false" ht="13.5" hidden="false" customHeight="false" outlineLevel="0" collapsed="false">
      <c r="A797" s="129" t="n">
        <v>5438</v>
      </c>
      <c r="B797" s="141" t="s">
        <v>120</v>
      </c>
      <c r="C797" s="141" t="s">
        <v>85</v>
      </c>
      <c r="D797" s="131" t="n">
        <v>0.756944444444445</v>
      </c>
      <c r="E797" s="131" t="n">
        <v>0.854166666666667</v>
      </c>
      <c r="G797" s="130" t="s">
        <v>257</v>
      </c>
      <c r="H797" s="141" t="s">
        <v>98</v>
      </c>
      <c r="I797" s="132" t="n">
        <v>2665</v>
      </c>
      <c r="J797" s="132" t="n">
        <v>58540</v>
      </c>
      <c r="K797" s="133" t="n">
        <v>21.9662288930582</v>
      </c>
    </row>
    <row r="798" customFormat="false" ht="13.5" hidden="false" customHeight="false" outlineLevel="0" collapsed="false">
      <c r="A798" s="129" t="n">
        <v>5439</v>
      </c>
      <c r="B798" s="141" t="s">
        <v>120</v>
      </c>
      <c r="C798" s="141" t="s">
        <v>85</v>
      </c>
      <c r="D798" s="131" t="n">
        <v>0.756944444444445</v>
      </c>
      <c r="E798" s="131" t="n">
        <v>0.854166666666667</v>
      </c>
      <c r="G798" s="130" t="s">
        <v>257</v>
      </c>
      <c r="H798" s="141" t="s">
        <v>89</v>
      </c>
      <c r="I798" s="132" t="n">
        <v>2665</v>
      </c>
      <c r="J798" s="132" t="n">
        <v>46640</v>
      </c>
      <c r="K798" s="133" t="n">
        <v>17.5009380863039</v>
      </c>
    </row>
    <row r="799" customFormat="false" ht="13.5" hidden="false" customHeight="false" outlineLevel="0" collapsed="false">
      <c r="A799" s="129" t="n">
        <v>5440</v>
      </c>
      <c r="B799" s="141" t="s">
        <v>120</v>
      </c>
      <c r="C799" s="141" t="s">
        <v>85</v>
      </c>
      <c r="D799" s="131" t="n">
        <v>0.756944444444445</v>
      </c>
      <c r="E799" s="131" t="n">
        <v>0.854166666666667</v>
      </c>
      <c r="G799" s="130" t="s">
        <v>257</v>
      </c>
      <c r="H799" s="141" t="s">
        <v>210</v>
      </c>
      <c r="I799" s="132" t="n">
        <v>3118</v>
      </c>
      <c r="J799" s="132" t="n">
        <v>60540</v>
      </c>
      <c r="K799" s="133" t="n">
        <v>19.4162924951892</v>
      </c>
    </row>
    <row r="800" customFormat="false" ht="13.5" hidden="false" customHeight="false" outlineLevel="0" collapsed="false">
      <c r="A800" s="129" t="n">
        <v>5441</v>
      </c>
      <c r="B800" s="141" t="s">
        <v>120</v>
      </c>
      <c r="C800" s="141" t="s">
        <v>85</v>
      </c>
      <c r="D800" s="131" t="n">
        <v>0.756944444444445</v>
      </c>
      <c r="E800" s="131" t="n">
        <v>0.854166666666667</v>
      </c>
      <c r="G800" s="130" t="s">
        <v>257</v>
      </c>
      <c r="H800" s="141" t="s">
        <v>211</v>
      </c>
      <c r="I800" s="132" t="n">
        <v>3118</v>
      </c>
      <c r="J800" s="132" t="n">
        <v>41090</v>
      </c>
      <c r="K800" s="133" t="n">
        <v>13.1783194355356</v>
      </c>
    </row>
    <row r="801" customFormat="false" ht="13.5" hidden="false" customHeight="false" outlineLevel="0" collapsed="false">
      <c r="A801" s="129" t="n">
        <v>5442</v>
      </c>
      <c r="B801" s="141" t="s">
        <v>120</v>
      </c>
      <c r="C801" s="141" t="s">
        <v>85</v>
      </c>
      <c r="D801" s="131" t="n">
        <v>0.756944444444445</v>
      </c>
      <c r="E801" s="131" t="n">
        <v>0.854166666666667</v>
      </c>
      <c r="G801" s="130" t="s">
        <v>257</v>
      </c>
      <c r="H801" s="141" t="s">
        <v>212</v>
      </c>
      <c r="I801" s="132" t="n">
        <v>2665</v>
      </c>
      <c r="J801" s="132" t="n">
        <v>35490</v>
      </c>
      <c r="K801" s="133" t="n">
        <v>13.3170731707317</v>
      </c>
    </row>
    <row r="802" customFormat="false" ht="13.5" hidden="false" customHeight="false" outlineLevel="0" collapsed="false">
      <c r="A802" s="129" t="n">
        <v>5581</v>
      </c>
      <c r="B802" s="141" t="s">
        <v>125</v>
      </c>
      <c r="C802" s="141" t="s">
        <v>85</v>
      </c>
      <c r="D802" s="131" t="n">
        <v>0.486111111111111</v>
      </c>
      <c r="E802" s="131" t="n">
        <v>0.590277777777778</v>
      </c>
      <c r="G802" s="130" t="s">
        <v>258</v>
      </c>
      <c r="H802" s="141" t="s">
        <v>205</v>
      </c>
      <c r="I802" s="132" t="n">
        <v>1853</v>
      </c>
      <c r="J802" s="132" t="n">
        <v>50140</v>
      </c>
      <c r="K802" s="133" t="n">
        <v>27.0588235294118</v>
      </c>
    </row>
    <row r="803" customFormat="false" ht="13.5" hidden="false" customHeight="false" outlineLevel="0" collapsed="false">
      <c r="A803" s="129" t="n">
        <v>5582</v>
      </c>
      <c r="B803" s="141" t="s">
        <v>125</v>
      </c>
      <c r="C803" s="141" t="s">
        <v>85</v>
      </c>
      <c r="D803" s="131" t="n">
        <v>0.486111111111111</v>
      </c>
      <c r="E803" s="131" t="n">
        <v>0.590277777777778</v>
      </c>
      <c r="G803" s="130" t="s">
        <v>258</v>
      </c>
      <c r="H803" s="141" t="s">
        <v>95</v>
      </c>
      <c r="I803" s="132" t="n">
        <v>1853</v>
      </c>
      <c r="J803" s="132" t="n">
        <v>52940</v>
      </c>
      <c r="K803" s="133" t="n">
        <v>28.5698866702644</v>
      </c>
    </row>
    <row r="804" customFormat="false" ht="13.5" hidden="false" customHeight="false" outlineLevel="0" collapsed="false">
      <c r="A804" s="129" t="n">
        <v>5583</v>
      </c>
      <c r="B804" s="141" t="s">
        <v>125</v>
      </c>
      <c r="C804" s="141" t="s">
        <v>85</v>
      </c>
      <c r="D804" s="131" t="n">
        <v>0.486111111111111</v>
      </c>
      <c r="E804" s="131" t="n">
        <v>0.590277777777778</v>
      </c>
      <c r="G804" s="130" t="s">
        <v>258</v>
      </c>
      <c r="H804" s="141" t="s">
        <v>88</v>
      </c>
      <c r="I804" s="132" t="n">
        <v>1453</v>
      </c>
      <c r="J804" s="132" t="n">
        <v>24240</v>
      </c>
      <c r="K804" s="133" t="n">
        <v>16.682725395733</v>
      </c>
    </row>
    <row r="805" customFormat="false" ht="13.5" hidden="false" customHeight="false" outlineLevel="0" collapsed="false">
      <c r="A805" s="129" t="n">
        <v>5584</v>
      </c>
      <c r="B805" s="141" t="s">
        <v>125</v>
      </c>
      <c r="C805" s="141" t="s">
        <v>85</v>
      </c>
      <c r="D805" s="131" t="n">
        <v>0.486111111111111</v>
      </c>
      <c r="E805" s="131" t="n">
        <v>0.590277777777778</v>
      </c>
      <c r="G805" s="130" t="s">
        <v>258</v>
      </c>
      <c r="H805" s="141" t="s">
        <v>149</v>
      </c>
      <c r="I805" s="132" t="n">
        <v>1453</v>
      </c>
      <c r="J805" s="132" t="n">
        <v>26140</v>
      </c>
      <c r="K805" s="133" t="n">
        <v>17.9903647625602</v>
      </c>
    </row>
    <row r="806" customFormat="false" ht="13.5" hidden="false" customHeight="false" outlineLevel="0" collapsed="false">
      <c r="A806" s="129" t="n">
        <v>5585</v>
      </c>
      <c r="B806" s="141" t="s">
        <v>125</v>
      </c>
      <c r="C806" s="141" t="s">
        <v>85</v>
      </c>
      <c r="D806" s="131" t="n">
        <v>0.486111111111111</v>
      </c>
      <c r="E806" s="131" t="n">
        <v>0.590277777777778</v>
      </c>
      <c r="G806" s="130" t="s">
        <v>258</v>
      </c>
      <c r="H806" s="141" t="s">
        <v>206</v>
      </c>
      <c r="I806" s="132" t="n">
        <v>1453</v>
      </c>
      <c r="J806" s="132" t="n">
        <v>26640</v>
      </c>
      <c r="K806" s="133" t="n">
        <v>18.3344803854095</v>
      </c>
    </row>
    <row r="807" customFormat="false" ht="13.5" hidden="false" customHeight="false" outlineLevel="0" collapsed="false">
      <c r="A807" s="129" t="n">
        <v>5586</v>
      </c>
      <c r="B807" s="141" t="s">
        <v>125</v>
      </c>
      <c r="C807" s="141" t="s">
        <v>85</v>
      </c>
      <c r="D807" s="131" t="n">
        <v>0.486111111111111</v>
      </c>
      <c r="E807" s="131" t="n">
        <v>0.590277777777778</v>
      </c>
      <c r="G807" s="130" t="s">
        <v>258</v>
      </c>
      <c r="H807" s="141" t="s">
        <v>207</v>
      </c>
      <c r="I807" s="132" t="n">
        <v>1453</v>
      </c>
      <c r="J807" s="132" t="n">
        <v>28340</v>
      </c>
      <c r="K807" s="133" t="n">
        <v>19.504473503097</v>
      </c>
    </row>
    <row r="808" customFormat="false" ht="13.5" hidden="false" customHeight="false" outlineLevel="0" collapsed="false">
      <c r="A808" s="129" t="n">
        <v>5587</v>
      </c>
      <c r="B808" s="141" t="s">
        <v>125</v>
      </c>
      <c r="C808" s="141" t="s">
        <v>85</v>
      </c>
      <c r="D808" s="131" t="n">
        <v>0.486111111111111</v>
      </c>
      <c r="E808" s="131" t="n">
        <v>0.590277777777778</v>
      </c>
      <c r="G808" s="130" t="s">
        <v>258</v>
      </c>
      <c r="H808" s="141" t="s">
        <v>208</v>
      </c>
      <c r="I808" s="132" t="n">
        <v>1453</v>
      </c>
      <c r="J808" s="132" t="n">
        <v>28940</v>
      </c>
      <c r="K808" s="133" t="n">
        <v>19.9174122505162</v>
      </c>
    </row>
    <row r="809" customFormat="false" ht="13.5" hidden="false" customHeight="false" outlineLevel="0" collapsed="false">
      <c r="A809" s="129" t="n">
        <v>5588</v>
      </c>
      <c r="B809" s="141" t="s">
        <v>125</v>
      </c>
      <c r="C809" s="141" t="s">
        <v>85</v>
      </c>
      <c r="D809" s="131" t="n">
        <v>0.486111111111111</v>
      </c>
      <c r="E809" s="131" t="n">
        <v>0.590277777777778</v>
      </c>
      <c r="G809" s="130" t="s">
        <v>258</v>
      </c>
      <c r="H809" s="141" t="s">
        <v>209</v>
      </c>
      <c r="I809" s="132" t="n">
        <v>3307</v>
      </c>
      <c r="J809" s="132" t="n">
        <v>68440</v>
      </c>
      <c r="K809" s="133" t="n">
        <v>20.6954944058059</v>
      </c>
    </row>
    <row r="810" customFormat="false" ht="13.5" hidden="false" customHeight="false" outlineLevel="0" collapsed="false">
      <c r="A810" s="129" t="n">
        <v>5589</v>
      </c>
      <c r="B810" s="141" t="s">
        <v>125</v>
      </c>
      <c r="C810" s="141" t="s">
        <v>85</v>
      </c>
      <c r="D810" s="131" t="n">
        <v>0.486111111111111</v>
      </c>
      <c r="E810" s="131" t="n">
        <v>0.590277777777778</v>
      </c>
      <c r="G810" s="130" t="s">
        <v>258</v>
      </c>
      <c r="H810" s="141" t="s">
        <v>98</v>
      </c>
      <c r="I810" s="132" t="n">
        <v>2822</v>
      </c>
      <c r="J810" s="132" t="n">
        <v>61740</v>
      </c>
      <c r="K810" s="133" t="n">
        <v>21.8781006378455</v>
      </c>
    </row>
    <row r="811" customFormat="false" ht="13.5" hidden="false" customHeight="false" outlineLevel="0" collapsed="false">
      <c r="A811" s="129" t="n">
        <v>5590</v>
      </c>
      <c r="B811" s="141" t="s">
        <v>125</v>
      </c>
      <c r="C811" s="141" t="s">
        <v>85</v>
      </c>
      <c r="D811" s="131" t="n">
        <v>0.486111111111111</v>
      </c>
      <c r="E811" s="131" t="n">
        <v>0.590277777777778</v>
      </c>
      <c r="G811" s="130" t="s">
        <v>258</v>
      </c>
      <c r="H811" s="141" t="s">
        <v>89</v>
      </c>
      <c r="I811" s="132" t="n">
        <v>2822</v>
      </c>
      <c r="J811" s="132" t="n">
        <v>40540</v>
      </c>
      <c r="K811" s="133" t="n">
        <v>14.3656980864635</v>
      </c>
    </row>
    <row r="812" customFormat="false" ht="13.5" hidden="false" customHeight="false" outlineLevel="0" collapsed="false">
      <c r="A812" s="129" t="n">
        <v>5591</v>
      </c>
      <c r="B812" s="141" t="s">
        <v>125</v>
      </c>
      <c r="C812" s="141" t="s">
        <v>85</v>
      </c>
      <c r="D812" s="131" t="n">
        <v>0.486111111111111</v>
      </c>
      <c r="E812" s="131" t="n">
        <v>0.590277777777778</v>
      </c>
      <c r="G812" s="130" t="s">
        <v>258</v>
      </c>
      <c r="H812" s="141" t="s">
        <v>210</v>
      </c>
      <c r="I812" s="132" t="n">
        <v>3307</v>
      </c>
      <c r="J812" s="132" t="n">
        <v>63690</v>
      </c>
      <c r="K812" s="133" t="n">
        <v>19.2591472633807</v>
      </c>
    </row>
    <row r="813" customFormat="false" ht="13.5" hidden="false" customHeight="false" outlineLevel="0" collapsed="false">
      <c r="A813" s="129" t="n">
        <v>5592</v>
      </c>
      <c r="B813" s="141" t="s">
        <v>125</v>
      </c>
      <c r="C813" s="141" t="s">
        <v>85</v>
      </c>
      <c r="D813" s="131" t="n">
        <v>0.486111111111111</v>
      </c>
      <c r="E813" s="131" t="n">
        <v>0.590277777777778</v>
      </c>
      <c r="G813" s="130" t="s">
        <v>258</v>
      </c>
      <c r="H813" s="141" t="s">
        <v>211</v>
      </c>
      <c r="I813" s="132" t="n">
        <v>3307</v>
      </c>
      <c r="J813" s="132" t="n">
        <v>42890</v>
      </c>
      <c r="K813" s="133" t="n">
        <v>12.969458723919</v>
      </c>
    </row>
    <row r="814" customFormat="false" ht="13.5" hidden="false" customHeight="false" outlineLevel="0" collapsed="false">
      <c r="A814" s="129" t="n">
        <v>5593</v>
      </c>
      <c r="B814" s="141" t="s">
        <v>125</v>
      </c>
      <c r="C814" s="141" t="s">
        <v>85</v>
      </c>
      <c r="D814" s="131" t="n">
        <v>0.486111111111111</v>
      </c>
      <c r="E814" s="131" t="n">
        <v>0.590277777777778</v>
      </c>
      <c r="G814" s="130" t="s">
        <v>258</v>
      </c>
      <c r="H814" s="141" t="s">
        <v>212</v>
      </c>
      <c r="I814" s="132" t="n">
        <v>2822</v>
      </c>
      <c r="J814" s="132" t="n">
        <v>37090</v>
      </c>
      <c r="K814" s="1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6</v>
      </c>
      <c r="B1" s="164"/>
      <c r="C1" s="164"/>
      <c r="D1" s="157" t="n">
        <f aca="false">COUNTA(D3:D10001)</f>
        <v>770</v>
      </c>
      <c r="G1" s="165" t="s">
        <v>26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4</v>
      </c>
      <c r="L2" s="167" t="s">
        <v>12</v>
      </c>
      <c r="M2" s="168" t="s">
        <v>13</v>
      </c>
      <c r="N2" s="167" t="s">
        <v>84</v>
      </c>
    </row>
    <row r="3" customFormat="false" ht="13.5" hidden="false" customHeight="false" outlineLevel="0" collapsed="false">
      <c r="A3" s="157" t="n">
        <v>3277</v>
      </c>
      <c r="B3" s="169" t="s">
        <v>85</v>
      </c>
      <c r="C3" s="169" t="s">
        <v>86</v>
      </c>
      <c r="D3" s="159" t="n">
        <v>0.333333333333333</v>
      </c>
      <c r="E3" s="159" t="n">
        <v>0.413194444444444</v>
      </c>
      <c r="G3" s="158" t="s">
        <v>87</v>
      </c>
      <c r="H3" s="169" t="s">
        <v>88</v>
      </c>
      <c r="I3" s="160" t="n">
        <v>999</v>
      </c>
      <c r="J3" s="160" t="n">
        <v>19210</v>
      </c>
      <c r="K3" s="161" t="n">
        <v>19.2292292292292</v>
      </c>
    </row>
    <row r="4" customFormat="false" ht="13.5" hidden="false" customHeight="false" outlineLevel="0" collapsed="false">
      <c r="A4" s="157" t="n">
        <v>3284</v>
      </c>
      <c r="B4" s="169" t="s">
        <v>85</v>
      </c>
      <c r="C4" s="169" t="s">
        <v>86</v>
      </c>
      <c r="D4" s="159" t="n">
        <v>0.333333333333333</v>
      </c>
      <c r="E4" s="159" t="n">
        <v>0.413194444444444</v>
      </c>
      <c r="G4" s="158" t="s">
        <v>75</v>
      </c>
      <c r="H4" s="169" t="s">
        <v>89</v>
      </c>
      <c r="I4" s="160" t="n">
        <v>2065</v>
      </c>
      <c r="J4" s="160" t="n">
        <v>29710</v>
      </c>
      <c r="K4" s="161" t="n">
        <v>14.3874092009685</v>
      </c>
    </row>
    <row r="5" customFormat="false" ht="13.5" hidden="false" customHeight="false" outlineLevel="0" collapsed="false">
      <c r="A5" s="157" t="n">
        <v>3290</v>
      </c>
      <c r="B5" s="169" t="s">
        <v>85</v>
      </c>
      <c r="C5" s="169" t="s">
        <v>86</v>
      </c>
      <c r="D5" s="159" t="n">
        <v>0.579861111111111</v>
      </c>
      <c r="E5" s="159" t="n">
        <v>0.663194444444444</v>
      </c>
      <c r="G5" s="158" t="s">
        <v>38</v>
      </c>
      <c r="H5" s="169" t="s">
        <v>88</v>
      </c>
      <c r="I5" s="160" t="n">
        <v>999</v>
      </c>
      <c r="J5" s="160" t="n">
        <v>15610</v>
      </c>
      <c r="K5" s="161" t="n">
        <v>15.6256256256256</v>
      </c>
    </row>
    <row r="6" customFormat="false" ht="13.5" hidden="false" customHeight="false" outlineLevel="0" collapsed="false">
      <c r="A6" s="157" t="n">
        <v>3297</v>
      </c>
      <c r="B6" s="169" t="s">
        <v>85</v>
      </c>
      <c r="C6" s="169" t="s">
        <v>86</v>
      </c>
      <c r="D6" s="159" t="n">
        <v>0.579861111111111</v>
      </c>
      <c r="E6" s="159" t="n">
        <v>0.663194444444444</v>
      </c>
      <c r="G6" s="158" t="s">
        <v>90</v>
      </c>
      <c r="H6" s="169" t="s">
        <v>89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3303</v>
      </c>
      <c r="B7" s="169" t="s">
        <v>85</v>
      </c>
      <c r="C7" s="169" t="s">
        <v>86</v>
      </c>
      <c r="D7" s="159" t="n">
        <v>0.677083333333333</v>
      </c>
      <c r="E7" s="159" t="n">
        <v>0.756944444444445</v>
      </c>
      <c r="G7" s="158" t="s">
        <v>39</v>
      </c>
      <c r="H7" s="169" t="s">
        <v>88</v>
      </c>
      <c r="I7" s="160" t="n">
        <v>999</v>
      </c>
      <c r="J7" s="160" t="n">
        <v>15610</v>
      </c>
      <c r="K7" s="161" t="n">
        <v>15.6256256256256</v>
      </c>
    </row>
    <row r="8" customFormat="false" ht="13.5" hidden="false" customHeight="false" outlineLevel="0" collapsed="false">
      <c r="A8" s="157" t="n">
        <v>3310</v>
      </c>
      <c r="B8" s="169" t="s">
        <v>85</v>
      </c>
      <c r="C8" s="169" t="s">
        <v>86</v>
      </c>
      <c r="D8" s="159" t="n">
        <v>0.677083333333333</v>
      </c>
      <c r="E8" s="159" t="n">
        <v>0.756944444444445</v>
      </c>
      <c r="G8" s="158" t="s">
        <v>91</v>
      </c>
      <c r="H8" s="169" t="s">
        <v>89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3316</v>
      </c>
      <c r="B9" s="169" t="s">
        <v>85</v>
      </c>
      <c r="C9" s="169" t="s">
        <v>86</v>
      </c>
      <c r="D9" s="159" t="n">
        <v>0.847222222222222</v>
      </c>
      <c r="E9" s="159" t="n">
        <v>0.927083333333333</v>
      </c>
      <c r="G9" s="158" t="s">
        <v>57</v>
      </c>
      <c r="H9" s="169" t="s">
        <v>88</v>
      </c>
      <c r="I9" s="160" t="n">
        <v>999</v>
      </c>
      <c r="J9" s="160" t="n">
        <v>16310</v>
      </c>
      <c r="K9" s="161" t="n">
        <v>16.3263263263263</v>
      </c>
    </row>
    <row r="10" customFormat="false" ht="13.5" hidden="false" customHeight="false" outlineLevel="0" collapsed="false">
      <c r="A10" s="157" t="n">
        <v>3323</v>
      </c>
      <c r="B10" s="169" t="s">
        <v>85</v>
      </c>
      <c r="C10" s="169" t="s">
        <v>86</v>
      </c>
      <c r="D10" s="159" t="n">
        <v>0.847222222222222</v>
      </c>
      <c r="E10" s="159" t="n">
        <v>0.927083333333333</v>
      </c>
      <c r="G10" s="158" t="s">
        <v>92</v>
      </c>
      <c r="H10" s="169" t="s">
        <v>89</v>
      </c>
      <c r="I10" s="160" t="n">
        <v>2065</v>
      </c>
      <c r="J10" s="160" t="n">
        <v>26210</v>
      </c>
      <c r="K10" s="161" t="n">
        <v>12.6924939467312</v>
      </c>
    </row>
    <row r="11" customFormat="false" ht="13.5" hidden="false" customHeight="false" outlineLevel="0" collapsed="false">
      <c r="A11" s="157" t="n">
        <v>3327</v>
      </c>
      <c r="B11" s="169" t="s">
        <v>85</v>
      </c>
      <c r="C11" s="169" t="s">
        <v>93</v>
      </c>
      <c r="D11" s="159" t="n">
        <v>0.270833333333333</v>
      </c>
      <c r="E11" s="159" t="n">
        <v>0.319444444444444</v>
      </c>
      <c r="G11" s="158" t="s">
        <v>94</v>
      </c>
      <c r="H11" s="169" t="s">
        <v>95</v>
      </c>
      <c r="I11" s="160" t="n">
        <v>820</v>
      </c>
      <c r="J11" s="160" t="n">
        <v>15130</v>
      </c>
      <c r="K11" s="161" t="n">
        <v>18.4512195121951</v>
      </c>
    </row>
    <row r="12" customFormat="false" ht="13.5" hidden="false" customHeight="false" outlineLevel="0" collapsed="false">
      <c r="A12" s="157" t="n">
        <v>3332</v>
      </c>
      <c r="B12" s="169" t="s">
        <v>85</v>
      </c>
      <c r="C12" s="169" t="s">
        <v>93</v>
      </c>
      <c r="D12" s="159" t="n">
        <v>0.28125</v>
      </c>
      <c r="E12" s="159" t="n">
        <v>0.333333333333333</v>
      </c>
      <c r="G12" s="158" t="s">
        <v>96</v>
      </c>
      <c r="H12" s="169" t="s">
        <v>95</v>
      </c>
      <c r="I12" s="160" t="n">
        <v>820</v>
      </c>
      <c r="J12" s="160" t="n">
        <v>15130</v>
      </c>
      <c r="K12" s="161" t="n">
        <v>18.4512195121951</v>
      </c>
    </row>
    <row r="13" customFormat="false" ht="13.5" hidden="false" customHeight="false" outlineLevel="0" collapsed="false">
      <c r="A13" s="157" t="n">
        <v>3338</v>
      </c>
      <c r="B13" s="169" t="s">
        <v>85</v>
      </c>
      <c r="C13" s="169" t="s">
        <v>93</v>
      </c>
      <c r="D13" s="159" t="n">
        <v>0.28125</v>
      </c>
      <c r="E13" s="159" t="n">
        <v>0.333333333333333</v>
      </c>
      <c r="G13" s="158" t="s">
        <v>97</v>
      </c>
      <c r="H13" s="169" t="s">
        <v>98</v>
      </c>
      <c r="I13" s="160" t="n">
        <v>1100</v>
      </c>
      <c r="J13" s="160" t="n">
        <v>25030</v>
      </c>
      <c r="K13" s="161" t="n">
        <v>22.7545454545455</v>
      </c>
    </row>
    <row r="14" customFormat="false" ht="13.5" hidden="false" customHeight="false" outlineLevel="0" collapsed="false">
      <c r="A14" s="157" t="n">
        <v>3342</v>
      </c>
      <c r="B14" s="169" t="s">
        <v>85</v>
      </c>
      <c r="C14" s="169" t="s">
        <v>93</v>
      </c>
      <c r="D14" s="159" t="n">
        <v>0.291666666666667</v>
      </c>
      <c r="E14" s="159" t="n">
        <v>0.340277777777778</v>
      </c>
      <c r="G14" s="158" t="s">
        <v>99</v>
      </c>
      <c r="H14" s="169" t="s">
        <v>95</v>
      </c>
      <c r="I14" s="160" t="n">
        <v>820</v>
      </c>
      <c r="J14" s="160" t="n">
        <v>15130</v>
      </c>
      <c r="K14" s="161" t="n">
        <v>18.4512195121951</v>
      </c>
    </row>
    <row r="15" customFormat="false" ht="13.5" hidden="false" customHeight="false" outlineLevel="0" collapsed="false">
      <c r="A15" s="157" t="n">
        <v>3348</v>
      </c>
      <c r="B15" s="169" t="s">
        <v>85</v>
      </c>
      <c r="C15" s="169" t="s">
        <v>93</v>
      </c>
      <c r="D15" s="159" t="n">
        <v>0.291666666666667</v>
      </c>
      <c r="E15" s="159" t="n">
        <v>0.340277777777778</v>
      </c>
      <c r="G15" s="158" t="s">
        <v>100</v>
      </c>
      <c r="H15" s="169" t="s">
        <v>98</v>
      </c>
      <c r="I15" s="160" t="n">
        <v>1100</v>
      </c>
      <c r="J15" s="160" t="n">
        <v>25030</v>
      </c>
      <c r="K15" s="161" t="n">
        <v>22.7545454545455</v>
      </c>
    </row>
    <row r="16" customFormat="false" ht="13.5" hidden="false" customHeight="false" outlineLevel="0" collapsed="false">
      <c r="A16" s="157" t="n">
        <v>3352</v>
      </c>
      <c r="B16" s="169" t="s">
        <v>85</v>
      </c>
      <c r="C16" s="169" t="s">
        <v>93</v>
      </c>
      <c r="D16" s="159" t="n">
        <v>0.3125</v>
      </c>
      <c r="E16" s="159" t="n">
        <v>0.361111111111111</v>
      </c>
      <c r="G16" s="158" t="s">
        <v>101</v>
      </c>
      <c r="H16" s="169" t="s">
        <v>95</v>
      </c>
      <c r="I16" s="160" t="n">
        <v>820</v>
      </c>
      <c r="J16" s="160" t="n">
        <v>15130</v>
      </c>
      <c r="K16" s="161" t="n">
        <v>18.4512195121951</v>
      </c>
    </row>
    <row r="17" customFormat="false" ht="13.5" hidden="false" customHeight="false" outlineLevel="0" collapsed="false">
      <c r="A17" s="157" t="n">
        <v>3358</v>
      </c>
      <c r="B17" s="169" t="s">
        <v>85</v>
      </c>
      <c r="C17" s="169" t="s">
        <v>93</v>
      </c>
      <c r="D17" s="159" t="n">
        <v>0.3125</v>
      </c>
      <c r="E17" s="159" t="n">
        <v>0.361111111111111</v>
      </c>
      <c r="G17" s="158" t="s">
        <v>102</v>
      </c>
      <c r="H17" s="169" t="s">
        <v>98</v>
      </c>
      <c r="I17" s="160" t="n">
        <v>1100</v>
      </c>
      <c r="J17" s="160" t="n">
        <v>25030</v>
      </c>
      <c r="K17" s="161" t="n">
        <v>22.7545454545455</v>
      </c>
    </row>
    <row r="18" customFormat="false" ht="13.5" hidden="false" customHeight="false" outlineLevel="0" collapsed="false">
      <c r="A18" s="157" t="n">
        <v>3362</v>
      </c>
      <c r="B18" s="169" t="s">
        <v>85</v>
      </c>
      <c r="C18" s="169" t="s">
        <v>93</v>
      </c>
      <c r="D18" s="159" t="n">
        <v>0.458333333333333</v>
      </c>
      <c r="E18" s="159" t="n">
        <v>0.513888888888889</v>
      </c>
      <c r="G18" s="158" t="s">
        <v>103</v>
      </c>
      <c r="H18" s="169" t="s">
        <v>95</v>
      </c>
      <c r="I18" s="160" t="n">
        <v>820</v>
      </c>
      <c r="J18" s="160" t="n">
        <v>25130</v>
      </c>
      <c r="K18" s="161" t="n">
        <v>30.6463414634146</v>
      </c>
    </row>
    <row r="19" customFormat="false" ht="13.5" hidden="false" customHeight="false" outlineLevel="0" collapsed="false">
      <c r="A19" s="157" t="n">
        <v>3368</v>
      </c>
      <c r="B19" s="169" t="s">
        <v>85</v>
      </c>
      <c r="C19" s="169" t="s">
        <v>93</v>
      </c>
      <c r="D19" s="159" t="n">
        <v>0.597222222222222</v>
      </c>
      <c r="E19" s="159" t="n">
        <v>0.649305555555556</v>
      </c>
      <c r="G19" s="158" t="s">
        <v>104</v>
      </c>
      <c r="H19" s="169" t="s">
        <v>88</v>
      </c>
      <c r="I19" s="160" t="n">
        <v>420</v>
      </c>
      <c r="J19" s="160" t="n">
        <v>11730</v>
      </c>
      <c r="K19" s="161" t="n">
        <v>27.9285714285714</v>
      </c>
    </row>
    <row r="20" customFormat="false" ht="13.5" hidden="false" customHeight="false" outlineLevel="0" collapsed="false">
      <c r="A20" s="157" t="n">
        <v>3372</v>
      </c>
      <c r="B20" s="169" t="s">
        <v>85</v>
      </c>
      <c r="C20" s="169" t="s">
        <v>93</v>
      </c>
      <c r="D20" s="159" t="n">
        <v>0.642361111111111</v>
      </c>
      <c r="E20" s="159" t="n">
        <v>0.694444444444445</v>
      </c>
      <c r="G20" s="158" t="s">
        <v>105</v>
      </c>
      <c r="H20" s="169" t="s">
        <v>95</v>
      </c>
      <c r="I20" s="160" t="n">
        <v>820</v>
      </c>
      <c r="J20" s="160" t="n">
        <v>14830</v>
      </c>
      <c r="K20" s="161" t="n">
        <v>18.0853658536585</v>
      </c>
    </row>
    <row r="21" customFormat="false" ht="13.5" hidden="false" customHeight="false" outlineLevel="0" collapsed="false">
      <c r="A21" s="157" t="n">
        <v>3378</v>
      </c>
      <c r="B21" s="169" t="s">
        <v>85</v>
      </c>
      <c r="C21" s="169" t="s">
        <v>93</v>
      </c>
      <c r="D21" s="159" t="n">
        <v>0.642361111111111</v>
      </c>
      <c r="E21" s="159" t="n">
        <v>0.694444444444445</v>
      </c>
      <c r="G21" s="158" t="s">
        <v>106</v>
      </c>
      <c r="H21" s="169" t="s">
        <v>98</v>
      </c>
      <c r="I21" s="160" t="n">
        <v>1100</v>
      </c>
      <c r="J21" s="160" t="n">
        <v>25030</v>
      </c>
      <c r="K21" s="161" t="n">
        <v>22.7545454545455</v>
      </c>
    </row>
    <row r="22" customFormat="false" ht="13.5" hidden="false" customHeight="false" outlineLevel="0" collapsed="false">
      <c r="A22" s="157" t="n">
        <v>3382</v>
      </c>
      <c r="B22" s="169" t="s">
        <v>85</v>
      </c>
      <c r="C22" s="169" t="s">
        <v>93</v>
      </c>
      <c r="D22" s="159" t="n">
        <v>0.729166666666667</v>
      </c>
      <c r="E22" s="159" t="n">
        <v>0.784722222222222</v>
      </c>
      <c r="G22" s="158" t="s">
        <v>107</v>
      </c>
      <c r="H22" s="169" t="s">
        <v>95</v>
      </c>
      <c r="I22" s="160" t="n">
        <v>820</v>
      </c>
      <c r="J22" s="160" t="n">
        <v>25130</v>
      </c>
      <c r="K22" s="161" t="n">
        <v>30.6463414634146</v>
      </c>
    </row>
    <row r="23" customFormat="false" ht="13.5" hidden="false" customHeight="false" outlineLevel="0" collapsed="false">
      <c r="A23" s="157" t="n">
        <v>3387</v>
      </c>
      <c r="B23" s="169" t="s">
        <v>85</v>
      </c>
      <c r="C23" s="169" t="s">
        <v>93</v>
      </c>
      <c r="D23" s="159" t="n">
        <v>0.774305555555555</v>
      </c>
      <c r="E23" s="159" t="n">
        <v>0.829861111111111</v>
      </c>
      <c r="G23" s="158" t="s">
        <v>108</v>
      </c>
      <c r="H23" s="169" t="s">
        <v>95</v>
      </c>
      <c r="I23" s="160" t="n">
        <v>820</v>
      </c>
      <c r="J23" s="160" t="n">
        <v>25130</v>
      </c>
      <c r="K23" s="161" t="n">
        <v>30.6463414634146</v>
      </c>
    </row>
    <row r="24" customFormat="false" ht="13.5" hidden="false" customHeight="false" outlineLevel="0" collapsed="false">
      <c r="A24" s="157" t="n">
        <v>3390</v>
      </c>
      <c r="B24" s="169" t="s">
        <v>85</v>
      </c>
      <c r="C24" s="169" t="s">
        <v>93</v>
      </c>
      <c r="D24" s="159" t="n">
        <v>0.881944444444445</v>
      </c>
      <c r="E24" s="159" t="n">
        <v>0.9375</v>
      </c>
      <c r="G24" s="158" t="s">
        <v>109</v>
      </c>
      <c r="H24" s="169" t="s">
        <v>88</v>
      </c>
      <c r="I24" s="160" t="n">
        <v>420</v>
      </c>
      <c r="J24" s="160" t="n">
        <v>11730</v>
      </c>
      <c r="K24" s="161" t="n">
        <v>27.9285714285714</v>
      </c>
    </row>
    <row r="25" customFormat="false" ht="13.5" hidden="false" customHeight="false" outlineLevel="0" collapsed="false">
      <c r="A25" s="157" t="n">
        <v>3395</v>
      </c>
      <c r="B25" s="169" t="s">
        <v>85</v>
      </c>
      <c r="C25" s="169" t="s">
        <v>93</v>
      </c>
      <c r="D25" s="159" t="n">
        <v>0.881944444444445</v>
      </c>
      <c r="E25" s="159" t="n">
        <v>0.9375</v>
      </c>
      <c r="G25" s="158" t="s">
        <v>110</v>
      </c>
      <c r="H25" s="169" t="s">
        <v>98</v>
      </c>
      <c r="I25" s="160" t="n">
        <v>1100</v>
      </c>
      <c r="J25" s="160" t="n">
        <v>25030</v>
      </c>
      <c r="K25" s="161" t="n">
        <v>22.7545454545455</v>
      </c>
    </row>
    <row r="26" customFormat="false" ht="13.5" hidden="false" customHeight="false" outlineLevel="0" collapsed="false">
      <c r="A26" s="157" t="n">
        <v>3399</v>
      </c>
      <c r="B26" s="169" t="s">
        <v>85</v>
      </c>
      <c r="C26" s="169" t="s">
        <v>93</v>
      </c>
      <c r="D26" s="159" t="n">
        <v>0.90625</v>
      </c>
      <c r="E26" s="159" t="n">
        <v>0.958333333333333</v>
      </c>
      <c r="G26" s="158" t="s">
        <v>111</v>
      </c>
      <c r="H26" s="169" t="s">
        <v>95</v>
      </c>
      <c r="I26" s="160" t="n">
        <v>820</v>
      </c>
      <c r="J26" s="160" t="n">
        <v>14830</v>
      </c>
      <c r="K26" s="161" t="n">
        <v>18.0853658536585</v>
      </c>
    </row>
    <row r="27" customFormat="false" ht="13.5" hidden="false" customHeight="false" outlineLevel="0" collapsed="false">
      <c r="A27" s="157" t="n">
        <v>3405</v>
      </c>
      <c r="B27" s="169" t="s">
        <v>85</v>
      </c>
      <c r="C27" s="169" t="s">
        <v>93</v>
      </c>
      <c r="D27" s="159" t="n">
        <v>0.90625</v>
      </c>
      <c r="E27" s="159" t="n">
        <v>0.958333333333333</v>
      </c>
      <c r="G27" s="158" t="s">
        <v>112</v>
      </c>
      <c r="H27" s="169" t="s">
        <v>98</v>
      </c>
      <c r="I27" s="160" t="n">
        <v>1100</v>
      </c>
      <c r="J27" s="160" t="n">
        <v>25030</v>
      </c>
      <c r="K27" s="161" t="n">
        <v>22.7545454545455</v>
      </c>
    </row>
    <row r="28" customFormat="false" ht="13.5" hidden="false" customHeight="false" outlineLevel="0" collapsed="false">
      <c r="A28" s="157" t="n">
        <v>3410</v>
      </c>
      <c r="B28" s="169" t="s">
        <v>85</v>
      </c>
      <c r="C28" s="169" t="s">
        <v>113</v>
      </c>
      <c r="D28" s="159" t="n">
        <v>0.8125</v>
      </c>
      <c r="E28" s="159" t="n">
        <v>0.864583333333333</v>
      </c>
      <c r="G28" s="158" t="s">
        <v>114</v>
      </c>
      <c r="H28" s="169" t="s">
        <v>88</v>
      </c>
      <c r="I28" s="160" t="n">
        <v>430</v>
      </c>
      <c r="J28" s="160" t="n">
        <v>12240</v>
      </c>
      <c r="K28" s="161" t="n">
        <v>28.4651162790698</v>
      </c>
    </row>
    <row r="29" customFormat="false" ht="13.5" hidden="false" customHeight="false" outlineLevel="0" collapsed="false">
      <c r="A29" s="157" t="n">
        <v>3417</v>
      </c>
      <c r="B29" s="169" t="s">
        <v>85</v>
      </c>
      <c r="C29" s="169" t="s">
        <v>113</v>
      </c>
      <c r="D29" s="159" t="n">
        <v>0.8125</v>
      </c>
      <c r="E29" s="159" t="n">
        <v>0.864583333333333</v>
      </c>
      <c r="G29" s="158" t="s">
        <v>115</v>
      </c>
      <c r="H29" s="169" t="s">
        <v>89</v>
      </c>
      <c r="I29" s="160" t="n">
        <v>1117</v>
      </c>
      <c r="J29" s="160" t="n">
        <v>20840</v>
      </c>
      <c r="K29" s="161" t="n">
        <v>18.6571172784244</v>
      </c>
    </row>
    <row r="30" customFormat="false" ht="13.5" hidden="false" customHeight="false" outlineLevel="0" collapsed="false">
      <c r="A30" s="157" t="n">
        <v>3423</v>
      </c>
      <c r="B30" s="169" t="s">
        <v>85</v>
      </c>
      <c r="C30" s="169" t="s">
        <v>116</v>
      </c>
      <c r="D30" s="159" t="n">
        <v>0.333333333333333</v>
      </c>
      <c r="E30" s="159" t="n">
        <v>0.420138888888889</v>
      </c>
      <c r="G30" s="158" t="s">
        <v>72</v>
      </c>
      <c r="H30" s="169" t="s">
        <v>88</v>
      </c>
      <c r="I30" s="160" t="n">
        <v>1108</v>
      </c>
      <c r="J30" s="160" t="n">
        <v>26360</v>
      </c>
      <c r="K30" s="161" t="n">
        <v>23.7906137184116</v>
      </c>
    </row>
    <row r="31" customFormat="false" ht="13.5" hidden="false" customHeight="false" outlineLevel="0" collapsed="false">
      <c r="A31" s="157" t="n">
        <v>3430</v>
      </c>
      <c r="B31" s="169" t="s">
        <v>85</v>
      </c>
      <c r="C31" s="169" t="s">
        <v>116</v>
      </c>
      <c r="D31" s="159" t="n">
        <v>0.333333333333333</v>
      </c>
      <c r="E31" s="159" t="n">
        <v>0.420138888888889</v>
      </c>
      <c r="G31" s="158" t="s">
        <v>77</v>
      </c>
      <c r="H31" s="169" t="s">
        <v>89</v>
      </c>
      <c r="I31" s="160" t="n">
        <v>2247</v>
      </c>
      <c r="J31" s="160" t="n">
        <v>42560</v>
      </c>
      <c r="K31" s="161" t="n">
        <v>18.9408099688474</v>
      </c>
    </row>
    <row r="32" customFormat="false" ht="13.5" hidden="false" customHeight="false" outlineLevel="0" collapsed="false">
      <c r="A32" s="157" t="n">
        <v>3436</v>
      </c>
      <c r="B32" s="169" t="s">
        <v>85</v>
      </c>
      <c r="C32" s="169" t="s">
        <v>116</v>
      </c>
      <c r="D32" s="159" t="n">
        <v>0.423611111111111</v>
      </c>
      <c r="E32" s="159" t="n">
        <v>0.513888888888889</v>
      </c>
      <c r="G32" s="158" t="s">
        <v>47</v>
      </c>
      <c r="H32" s="169" t="s">
        <v>88</v>
      </c>
      <c r="I32" s="160" t="n">
        <v>1108</v>
      </c>
      <c r="J32" s="160" t="n">
        <v>20360</v>
      </c>
      <c r="K32" s="161" t="n">
        <v>18.3754512635379</v>
      </c>
    </row>
    <row r="33" customFormat="false" ht="13.5" hidden="false" customHeight="false" outlineLevel="0" collapsed="false">
      <c r="A33" s="157" t="n">
        <v>3443</v>
      </c>
      <c r="B33" s="169" t="s">
        <v>85</v>
      </c>
      <c r="C33" s="169" t="s">
        <v>116</v>
      </c>
      <c r="D33" s="159" t="n">
        <v>0.423611111111111</v>
      </c>
      <c r="E33" s="159" t="n">
        <v>0.513888888888889</v>
      </c>
      <c r="G33" s="158" t="s">
        <v>117</v>
      </c>
      <c r="H33" s="169" t="s">
        <v>89</v>
      </c>
      <c r="I33" s="160" t="n">
        <v>2247</v>
      </c>
      <c r="J33" s="160" t="n">
        <v>36560</v>
      </c>
      <c r="K33" s="161" t="n">
        <v>16.270582999555</v>
      </c>
    </row>
    <row r="34" customFormat="false" ht="13.5" hidden="false" customHeight="false" outlineLevel="0" collapsed="false">
      <c r="A34" s="157" t="n">
        <v>3449</v>
      </c>
      <c r="B34" s="169" t="s">
        <v>85</v>
      </c>
      <c r="C34" s="169" t="s">
        <v>116</v>
      </c>
      <c r="D34" s="159" t="n">
        <v>0.618055555555556</v>
      </c>
      <c r="E34" s="159" t="n">
        <v>0.704861111111111</v>
      </c>
      <c r="G34" s="158" t="s">
        <v>21</v>
      </c>
      <c r="H34" s="169" t="s">
        <v>88</v>
      </c>
      <c r="I34" s="160" t="n">
        <v>1108</v>
      </c>
      <c r="J34" s="160" t="n">
        <v>12160</v>
      </c>
      <c r="K34" s="161" t="n">
        <v>10.9747292418773</v>
      </c>
    </row>
    <row r="35" customFormat="false" ht="13.5" hidden="false" customHeight="false" outlineLevel="0" collapsed="false">
      <c r="A35" s="157" t="n">
        <v>3456</v>
      </c>
      <c r="B35" s="169" t="s">
        <v>85</v>
      </c>
      <c r="C35" s="169" t="s">
        <v>116</v>
      </c>
      <c r="D35" s="159" t="n">
        <v>0.618055555555556</v>
      </c>
      <c r="E35" s="159" t="n">
        <v>0.704861111111111</v>
      </c>
      <c r="G35" s="158" t="s">
        <v>118</v>
      </c>
      <c r="H35" s="169" t="s">
        <v>89</v>
      </c>
      <c r="I35" s="160" t="n">
        <v>2247</v>
      </c>
      <c r="J35" s="160" t="n">
        <v>34560</v>
      </c>
      <c r="K35" s="161" t="n">
        <v>15.3805073431242</v>
      </c>
    </row>
    <row r="36" customFormat="false" ht="13.5" hidden="false" customHeight="false" outlineLevel="0" collapsed="false">
      <c r="A36" s="157" t="n">
        <v>3462</v>
      </c>
      <c r="B36" s="169" t="s">
        <v>85</v>
      </c>
      <c r="C36" s="169" t="s">
        <v>116</v>
      </c>
      <c r="D36" s="159" t="n">
        <v>0.840277777777778</v>
      </c>
      <c r="E36" s="159" t="n">
        <v>0.923611111111111</v>
      </c>
      <c r="G36" s="158" t="s">
        <v>54</v>
      </c>
      <c r="H36" s="169" t="s">
        <v>88</v>
      </c>
      <c r="I36" s="160" t="n">
        <v>1108</v>
      </c>
      <c r="J36" s="160" t="n">
        <v>15860</v>
      </c>
      <c r="K36" s="161" t="n">
        <v>14.3140794223827</v>
      </c>
    </row>
    <row r="37" customFormat="false" ht="13.5" hidden="false" customHeight="false" outlineLevel="0" collapsed="false">
      <c r="A37" s="157" t="n">
        <v>3469</v>
      </c>
      <c r="B37" s="169" t="s">
        <v>85</v>
      </c>
      <c r="C37" s="169" t="s">
        <v>116</v>
      </c>
      <c r="D37" s="159" t="n">
        <v>0.840277777777778</v>
      </c>
      <c r="E37" s="159" t="n">
        <v>0.923611111111111</v>
      </c>
      <c r="G37" s="158" t="s">
        <v>119</v>
      </c>
      <c r="H37" s="169" t="s">
        <v>89</v>
      </c>
      <c r="I37" s="160" t="n">
        <v>2247</v>
      </c>
      <c r="J37" s="160" t="n">
        <v>37860</v>
      </c>
      <c r="K37" s="161" t="n">
        <v>16.849132176235</v>
      </c>
    </row>
    <row r="38" customFormat="false" ht="13.5" hidden="false" customHeight="false" outlineLevel="0" collapsed="false">
      <c r="A38" s="157" t="n">
        <v>3475</v>
      </c>
      <c r="B38" s="169" t="s">
        <v>85</v>
      </c>
      <c r="C38" s="169" t="s">
        <v>120</v>
      </c>
      <c r="D38" s="159" t="n">
        <v>0.430555555555556</v>
      </c>
      <c r="E38" s="159" t="n">
        <v>0.524305555555556</v>
      </c>
      <c r="G38" s="158" t="s">
        <v>121</v>
      </c>
      <c r="H38" s="169" t="s">
        <v>88</v>
      </c>
      <c r="I38" s="160" t="n">
        <v>1359</v>
      </c>
      <c r="J38" s="160" t="n">
        <v>31740</v>
      </c>
      <c r="K38" s="161" t="n">
        <v>23.355408388521</v>
      </c>
    </row>
    <row r="39" customFormat="false" ht="13.5" hidden="false" customHeight="false" outlineLevel="0" collapsed="false">
      <c r="A39" s="157" t="n">
        <v>3482</v>
      </c>
      <c r="B39" s="169" t="s">
        <v>85</v>
      </c>
      <c r="C39" s="169" t="s">
        <v>120</v>
      </c>
      <c r="D39" s="159" t="n">
        <v>0.430555555555556</v>
      </c>
      <c r="E39" s="159" t="n">
        <v>0.524305555555556</v>
      </c>
      <c r="G39" s="158" t="s">
        <v>122</v>
      </c>
      <c r="H39" s="169" t="s">
        <v>89</v>
      </c>
      <c r="I39" s="160" t="n">
        <v>2665</v>
      </c>
      <c r="J39" s="160" t="n">
        <v>49040</v>
      </c>
      <c r="K39" s="161" t="n">
        <v>18.4015009380863</v>
      </c>
    </row>
    <row r="40" customFormat="false" ht="13.5" hidden="false" customHeight="false" outlineLevel="0" collapsed="false">
      <c r="A40" s="157" t="n">
        <v>3488</v>
      </c>
      <c r="B40" s="169" t="s">
        <v>85</v>
      </c>
      <c r="C40" s="169" t="s">
        <v>120</v>
      </c>
      <c r="D40" s="159" t="n">
        <v>0.635416666666667</v>
      </c>
      <c r="E40" s="159" t="n">
        <v>0.729166666666667</v>
      </c>
      <c r="G40" s="158" t="s">
        <v>123</v>
      </c>
      <c r="H40" s="169" t="s">
        <v>88</v>
      </c>
      <c r="I40" s="160" t="n">
        <v>1359</v>
      </c>
      <c r="J40" s="160" t="n">
        <v>23640</v>
      </c>
      <c r="K40" s="161" t="n">
        <v>17.3951434878587</v>
      </c>
    </row>
    <row r="41" customFormat="false" ht="13.5" hidden="false" customHeight="false" outlineLevel="0" collapsed="false">
      <c r="A41" s="157" t="n">
        <v>3495</v>
      </c>
      <c r="B41" s="169" t="s">
        <v>85</v>
      </c>
      <c r="C41" s="169" t="s">
        <v>120</v>
      </c>
      <c r="D41" s="159" t="n">
        <v>0.635416666666667</v>
      </c>
      <c r="E41" s="159" t="n">
        <v>0.729166666666667</v>
      </c>
      <c r="G41" s="158" t="s">
        <v>124</v>
      </c>
      <c r="H41" s="169" t="s">
        <v>89</v>
      </c>
      <c r="I41" s="160" t="n">
        <v>2665</v>
      </c>
      <c r="J41" s="160" t="n">
        <v>44340</v>
      </c>
      <c r="K41" s="161" t="n">
        <v>16.6378986866792</v>
      </c>
    </row>
    <row r="42" customFormat="false" ht="13.5" hidden="false" customHeight="false" outlineLevel="0" collapsed="false">
      <c r="A42" s="157" t="n">
        <v>3501</v>
      </c>
      <c r="B42" s="169" t="s">
        <v>85</v>
      </c>
      <c r="C42" s="169" t="s">
        <v>125</v>
      </c>
      <c r="D42" s="159" t="n">
        <v>0.357638888888889</v>
      </c>
      <c r="E42" s="159" t="n">
        <v>0.458333333333333</v>
      </c>
      <c r="G42" s="158" t="s">
        <v>126</v>
      </c>
      <c r="H42" s="169" t="s">
        <v>88</v>
      </c>
      <c r="I42" s="160" t="n">
        <v>1453</v>
      </c>
      <c r="J42" s="160" t="n">
        <v>30240</v>
      </c>
      <c r="K42" s="161" t="n">
        <v>20.8121128699243</v>
      </c>
    </row>
    <row r="43" customFormat="false" ht="13.5" hidden="false" customHeight="false" outlineLevel="0" collapsed="false">
      <c r="A43" s="157" t="n">
        <v>3508</v>
      </c>
      <c r="B43" s="169" t="s">
        <v>85</v>
      </c>
      <c r="C43" s="169" t="s">
        <v>125</v>
      </c>
      <c r="D43" s="159" t="n">
        <v>0.357638888888889</v>
      </c>
      <c r="E43" s="159" t="n">
        <v>0.458333333333333</v>
      </c>
      <c r="G43" s="158" t="s">
        <v>127</v>
      </c>
      <c r="H43" s="169" t="s">
        <v>89</v>
      </c>
      <c r="I43" s="160" t="n">
        <v>2822</v>
      </c>
      <c r="J43" s="160" t="n">
        <v>48540</v>
      </c>
      <c r="K43" s="161" t="n">
        <v>17.2005669737775</v>
      </c>
    </row>
    <row r="44" customFormat="false" ht="13.5" hidden="false" customHeight="false" outlineLevel="0" collapsed="false">
      <c r="A44" s="170" t="s">
        <v>58</v>
      </c>
    </row>
    <row r="45" customFormat="false" ht="13.5" hidden="false" customHeight="false" outlineLevel="0" collapsed="false">
      <c r="A45" s="157" t="n">
        <v>543</v>
      </c>
      <c r="B45" s="169" t="s">
        <v>86</v>
      </c>
      <c r="C45" s="169" t="s">
        <v>85</v>
      </c>
      <c r="D45" s="159" t="n">
        <v>0.3125</v>
      </c>
      <c r="E45" s="159" t="n">
        <v>0.402777777777778</v>
      </c>
      <c r="G45" s="158" t="s">
        <v>60</v>
      </c>
      <c r="H45" s="169" t="s">
        <v>88</v>
      </c>
      <c r="I45" s="160" t="n">
        <v>999</v>
      </c>
      <c r="J45" s="160" t="n">
        <v>11310</v>
      </c>
      <c r="K45" s="161" t="n">
        <v>11.3213213213213</v>
      </c>
    </row>
    <row r="46" customFormat="false" ht="13.5" hidden="false" customHeight="false" outlineLevel="0" collapsed="false">
      <c r="A46" s="157" t="n">
        <v>550</v>
      </c>
      <c r="B46" s="169" t="s">
        <v>86</v>
      </c>
      <c r="C46" s="169" t="s">
        <v>85</v>
      </c>
      <c r="D46" s="159" t="n">
        <v>0.3125</v>
      </c>
      <c r="E46" s="159" t="n">
        <v>0.402777777777778</v>
      </c>
      <c r="G46" s="158" t="s">
        <v>128</v>
      </c>
      <c r="H46" s="169" t="s">
        <v>89</v>
      </c>
      <c r="I46" s="160" t="n">
        <v>2065</v>
      </c>
      <c r="J46" s="160" t="n">
        <v>26210</v>
      </c>
      <c r="K46" s="161" t="n">
        <v>12.6924939467312</v>
      </c>
    </row>
    <row r="47" customFormat="false" ht="13.5" hidden="false" customHeight="false" outlineLevel="0" collapsed="false">
      <c r="A47" s="157" t="n">
        <v>556</v>
      </c>
      <c r="B47" s="169" t="s">
        <v>86</v>
      </c>
      <c r="C47" s="169" t="s">
        <v>85</v>
      </c>
      <c r="D47" s="159" t="n">
        <v>0.447916666666667</v>
      </c>
      <c r="E47" s="159" t="n">
        <v>0.538194444444444</v>
      </c>
      <c r="G47" s="158" t="s">
        <v>64</v>
      </c>
      <c r="H47" s="169" t="s">
        <v>88</v>
      </c>
      <c r="I47" s="160" t="n">
        <v>999</v>
      </c>
      <c r="J47" s="160" t="n">
        <v>12310</v>
      </c>
      <c r="K47" s="161" t="n">
        <v>12.3223223223223</v>
      </c>
    </row>
    <row r="48" customFormat="false" ht="13.5" hidden="false" customHeight="false" outlineLevel="0" collapsed="false">
      <c r="A48" s="157" t="n">
        <v>563</v>
      </c>
      <c r="B48" s="169" t="s">
        <v>86</v>
      </c>
      <c r="C48" s="169" t="s">
        <v>85</v>
      </c>
      <c r="D48" s="159" t="n">
        <v>0.447916666666667</v>
      </c>
      <c r="E48" s="159" t="n">
        <v>0.538194444444444</v>
      </c>
      <c r="G48" s="158" t="s">
        <v>129</v>
      </c>
      <c r="H48" s="169" t="s">
        <v>89</v>
      </c>
      <c r="I48" s="160" t="n">
        <v>2065</v>
      </c>
      <c r="J48" s="160" t="n">
        <v>26210</v>
      </c>
      <c r="K48" s="161" t="n">
        <v>12.6924939467312</v>
      </c>
    </row>
    <row r="49" customFormat="false" ht="13.5" hidden="false" customHeight="false" outlineLevel="0" collapsed="false">
      <c r="A49" s="157" t="n">
        <v>569</v>
      </c>
      <c r="B49" s="169" t="s">
        <v>86</v>
      </c>
      <c r="C49" s="169" t="s">
        <v>85</v>
      </c>
      <c r="D49" s="159" t="n">
        <v>0.78125</v>
      </c>
      <c r="E49" s="159" t="n">
        <v>0.871527777777778</v>
      </c>
      <c r="G49" s="158" t="s">
        <v>130</v>
      </c>
      <c r="H49" s="169" t="s">
        <v>88</v>
      </c>
      <c r="I49" s="160" t="n">
        <v>999</v>
      </c>
      <c r="J49" s="160" t="n">
        <v>19110</v>
      </c>
      <c r="K49" s="161" t="n">
        <v>19.1291291291291</v>
      </c>
    </row>
    <row r="50" customFormat="false" ht="13.5" hidden="false" customHeight="false" outlineLevel="0" collapsed="false">
      <c r="A50" s="157" t="n">
        <v>576</v>
      </c>
      <c r="B50" s="169" t="s">
        <v>86</v>
      </c>
      <c r="C50" s="169" t="s">
        <v>85</v>
      </c>
      <c r="D50" s="159" t="n">
        <v>0.78125</v>
      </c>
      <c r="E50" s="159" t="n">
        <v>0.871527777777778</v>
      </c>
      <c r="G50" s="158" t="s">
        <v>81</v>
      </c>
      <c r="H50" s="169" t="s">
        <v>89</v>
      </c>
      <c r="I50" s="160" t="n">
        <v>2065</v>
      </c>
      <c r="J50" s="160" t="n">
        <v>31310</v>
      </c>
      <c r="K50" s="161" t="n">
        <v>15.1622276029056</v>
      </c>
    </row>
    <row r="51" customFormat="false" ht="13.5" hidden="false" customHeight="false" outlineLevel="0" collapsed="false">
      <c r="A51" s="157" t="n">
        <v>582</v>
      </c>
      <c r="B51" s="169" t="s">
        <v>86</v>
      </c>
      <c r="C51" s="169" t="s">
        <v>85</v>
      </c>
      <c r="D51" s="159" t="n">
        <v>0.847222222222222</v>
      </c>
      <c r="E51" s="159" t="n">
        <v>0.934027777777778</v>
      </c>
      <c r="G51" s="158" t="s">
        <v>131</v>
      </c>
      <c r="H51" s="169" t="s">
        <v>88</v>
      </c>
      <c r="I51" s="160" t="n">
        <v>999</v>
      </c>
      <c r="J51" s="160" t="n">
        <v>19110</v>
      </c>
      <c r="K51" s="161" t="n">
        <v>19.1291291291291</v>
      </c>
    </row>
    <row r="52" customFormat="false" ht="13.5" hidden="false" customHeight="false" outlineLevel="0" collapsed="false">
      <c r="A52" s="157" t="n">
        <v>589</v>
      </c>
      <c r="B52" s="169" t="s">
        <v>86</v>
      </c>
      <c r="C52" s="169" t="s">
        <v>85</v>
      </c>
      <c r="D52" s="159" t="n">
        <v>0.847222222222222</v>
      </c>
      <c r="E52" s="159" t="n">
        <v>0.934027777777778</v>
      </c>
      <c r="G52" s="158" t="s">
        <v>79</v>
      </c>
      <c r="H52" s="169" t="s">
        <v>89</v>
      </c>
      <c r="I52" s="160" t="n">
        <v>2065</v>
      </c>
      <c r="J52" s="160" t="n">
        <v>31310</v>
      </c>
      <c r="K52" s="161" t="n">
        <v>15.1622276029056</v>
      </c>
    </row>
    <row r="53" customFormat="false" ht="13.5" hidden="false" customHeight="false" outlineLevel="0" collapsed="false">
      <c r="A53" s="157" t="n">
        <v>1454</v>
      </c>
      <c r="B53" s="169" t="s">
        <v>93</v>
      </c>
      <c r="C53" s="169" t="s">
        <v>85</v>
      </c>
      <c r="D53" s="159" t="n">
        <v>0.270833333333333</v>
      </c>
      <c r="E53" s="159" t="n">
        <v>0.322916666666667</v>
      </c>
      <c r="G53" s="158" t="s">
        <v>132</v>
      </c>
      <c r="H53" s="169" t="s">
        <v>95</v>
      </c>
      <c r="I53" s="160" t="n">
        <v>820</v>
      </c>
      <c r="J53" s="160" t="n">
        <v>16630</v>
      </c>
      <c r="K53" s="161" t="n">
        <v>20.280487804878</v>
      </c>
    </row>
    <row r="54" customFormat="false" ht="13.5" hidden="false" customHeight="false" outlineLevel="0" collapsed="false">
      <c r="A54" s="157" t="n">
        <v>1460</v>
      </c>
      <c r="B54" s="169" t="s">
        <v>93</v>
      </c>
      <c r="C54" s="169" t="s">
        <v>85</v>
      </c>
      <c r="D54" s="159" t="n">
        <v>0.270833333333333</v>
      </c>
      <c r="E54" s="159" t="n">
        <v>0.322916666666667</v>
      </c>
      <c r="G54" s="158" t="s">
        <v>133</v>
      </c>
      <c r="H54" s="169" t="s">
        <v>98</v>
      </c>
      <c r="I54" s="160" t="n">
        <v>1100</v>
      </c>
      <c r="J54" s="160" t="n">
        <v>25030</v>
      </c>
      <c r="K54" s="161" t="n">
        <v>22.7545454545455</v>
      </c>
    </row>
    <row r="55" customFormat="false" ht="13.5" hidden="false" customHeight="false" outlineLevel="0" collapsed="false">
      <c r="A55" s="157" t="n">
        <v>1464</v>
      </c>
      <c r="B55" s="169" t="s">
        <v>93</v>
      </c>
      <c r="C55" s="169" t="s">
        <v>85</v>
      </c>
      <c r="D55" s="159" t="n">
        <v>0.298611111111111</v>
      </c>
      <c r="E55" s="159" t="n">
        <v>0.350694444444444</v>
      </c>
      <c r="G55" s="158" t="s">
        <v>267</v>
      </c>
      <c r="H55" s="169" t="s">
        <v>95</v>
      </c>
      <c r="I55" s="160" t="n">
        <v>820</v>
      </c>
      <c r="J55" s="160" t="n">
        <v>17130</v>
      </c>
      <c r="K55" s="161" t="n">
        <v>20.890243902439</v>
      </c>
    </row>
    <row r="56" customFormat="false" ht="13.5" hidden="false" customHeight="false" outlineLevel="0" collapsed="false">
      <c r="A56" s="157" t="n">
        <v>1469</v>
      </c>
      <c r="B56" s="169" t="s">
        <v>93</v>
      </c>
      <c r="C56" s="169" t="s">
        <v>85</v>
      </c>
      <c r="D56" s="159" t="n">
        <v>0.368055555555556</v>
      </c>
      <c r="E56" s="159" t="n">
        <v>0.423611111111111</v>
      </c>
      <c r="G56" s="158" t="s">
        <v>136</v>
      </c>
      <c r="H56" s="169" t="s">
        <v>95</v>
      </c>
      <c r="I56" s="160" t="n">
        <v>820</v>
      </c>
      <c r="J56" s="160" t="n">
        <v>25130</v>
      </c>
      <c r="K56" s="161" t="n">
        <v>30.6463414634146</v>
      </c>
    </row>
    <row r="57" customFormat="false" ht="13.5" hidden="false" customHeight="false" outlineLevel="0" collapsed="false">
      <c r="A57" s="157" t="n">
        <v>1474</v>
      </c>
      <c r="B57" s="169" t="s">
        <v>93</v>
      </c>
      <c r="C57" s="169" t="s">
        <v>85</v>
      </c>
      <c r="D57" s="159" t="n">
        <v>0.503472222222222</v>
      </c>
      <c r="E57" s="159" t="n">
        <v>0.5625</v>
      </c>
      <c r="G57" s="158" t="s">
        <v>137</v>
      </c>
      <c r="H57" s="169" t="s">
        <v>95</v>
      </c>
      <c r="I57" s="160" t="n">
        <v>820</v>
      </c>
      <c r="J57" s="160" t="n">
        <v>25130</v>
      </c>
      <c r="K57" s="161" t="n">
        <v>30.6463414634146</v>
      </c>
    </row>
    <row r="58" customFormat="false" ht="13.5" hidden="false" customHeight="false" outlineLevel="0" collapsed="false">
      <c r="A58" s="157" t="n">
        <v>1479</v>
      </c>
      <c r="B58" s="169" t="s">
        <v>93</v>
      </c>
      <c r="C58" s="169" t="s">
        <v>85</v>
      </c>
      <c r="D58" s="159" t="n">
        <v>0.552083333333333</v>
      </c>
      <c r="E58" s="159" t="n">
        <v>0.611111111111111</v>
      </c>
      <c r="G58" s="158" t="s">
        <v>138</v>
      </c>
      <c r="H58" s="169" t="s">
        <v>95</v>
      </c>
      <c r="I58" s="160" t="n">
        <v>820</v>
      </c>
      <c r="J58" s="160" t="n">
        <v>16630</v>
      </c>
      <c r="K58" s="161" t="n">
        <v>20.280487804878</v>
      </c>
    </row>
    <row r="59" customFormat="false" ht="13.5" hidden="false" customHeight="false" outlineLevel="0" collapsed="false">
      <c r="A59" s="157" t="n">
        <v>1485</v>
      </c>
      <c r="B59" s="169" t="s">
        <v>93</v>
      </c>
      <c r="C59" s="169" t="s">
        <v>85</v>
      </c>
      <c r="D59" s="159" t="n">
        <v>0.552083333333333</v>
      </c>
      <c r="E59" s="159" t="n">
        <v>0.611111111111111</v>
      </c>
      <c r="G59" s="158" t="s">
        <v>139</v>
      </c>
      <c r="H59" s="169" t="s">
        <v>98</v>
      </c>
      <c r="I59" s="160" t="n">
        <v>1100</v>
      </c>
      <c r="J59" s="160" t="n">
        <v>25030</v>
      </c>
      <c r="K59" s="161" t="n">
        <v>22.7545454545455</v>
      </c>
    </row>
    <row r="60" customFormat="false" ht="13.5" hidden="false" customHeight="false" outlineLevel="0" collapsed="false">
      <c r="A60" s="157" t="n">
        <v>1489</v>
      </c>
      <c r="B60" s="169" t="s">
        <v>93</v>
      </c>
      <c r="C60" s="169" t="s">
        <v>85</v>
      </c>
      <c r="D60" s="159" t="n">
        <v>0.635416666666667</v>
      </c>
      <c r="E60" s="159" t="n">
        <v>0.694444444444445</v>
      </c>
      <c r="G60" s="158" t="s">
        <v>140</v>
      </c>
      <c r="H60" s="169" t="s">
        <v>95</v>
      </c>
      <c r="I60" s="160" t="n">
        <v>820</v>
      </c>
      <c r="J60" s="160" t="n">
        <v>25130</v>
      </c>
      <c r="K60" s="161" t="n">
        <v>30.6463414634146</v>
      </c>
    </row>
    <row r="61" customFormat="false" ht="13.5" hidden="false" customHeight="false" outlineLevel="0" collapsed="false">
      <c r="A61" s="157" t="n">
        <v>1494</v>
      </c>
      <c r="B61" s="169" t="s">
        <v>93</v>
      </c>
      <c r="C61" s="169" t="s">
        <v>85</v>
      </c>
      <c r="D61" s="159" t="n">
        <v>0.684027777777778</v>
      </c>
      <c r="E61" s="159" t="n">
        <v>0.746527777777778</v>
      </c>
      <c r="G61" s="158" t="s">
        <v>141</v>
      </c>
      <c r="H61" s="169" t="s">
        <v>95</v>
      </c>
      <c r="I61" s="160" t="n">
        <v>820</v>
      </c>
      <c r="J61" s="160" t="n">
        <v>25130</v>
      </c>
      <c r="K61" s="161" t="n">
        <v>30.6463414634146</v>
      </c>
    </row>
    <row r="62" customFormat="false" ht="13.5" hidden="false" customHeight="false" outlineLevel="0" collapsed="false">
      <c r="A62" s="157" t="n">
        <v>1499</v>
      </c>
      <c r="B62" s="169" t="s">
        <v>93</v>
      </c>
      <c r="C62" s="169" t="s">
        <v>85</v>
      </c>
      <c r="D62" s="159" t="n">
        <v>0.753472222222222</v>
      </c>
      <c r="E62" s="159" t="n">
        <v>0.8125</v>
      </c>
      <c r="G62" s="158" t="s">
        <v>142</v>
      </c>
      <c r="H62" s="169" t="s">
        <v>95</v>
      </c>
      <c r="I62" s="160" t="n">
        <v>820</v>
      </c>
      <c r="J62" s="160" t="n">
        <v>25130</v>
      </c>
      <c r="K62" s="161" t="n">
        <v>30.6463414634146</v>
      </c>
    </row>
    <row r="63" customFormat="false" ht="13.5" hidden="false" customHeight="false" outlineLevel="0" collapsed="false">
      <c r="A63" s="157" t="n">
        <v>1503</v>
      </c>
      <c r="B63" s="169" t="s">
        <v>93</v>
      </c>
      <c r="C63" s="169" t="s">
        <v>85</v>
      </c>
      <c r="D63" s="159" t="n">
        <v>0.753472222222222</v>
      </c>
      <c r="E63" s="159" t="n">
        <v>0.8125</v>
      </c>
      <c r="G63" s="158" t="s">
        <v>143</v>
      </c>
      <c r="H63" s="169" t="s">
        <v>98</v>
      </c>
      <c r="I63" s="160" t="n">
        <v>1100</v>
      </c>
      <c r="J63" s="160" t="n">
        <v>25030</v>
      </c>
      <c r="K63" s="161" t="n">
        <v>22.7545454545455</v>
      </c>
    </row>
    <row r="64" customFormat="false" ht="13.5" hidden="false" customHeight="false" outlineLevel="0" collapsed="false">
      <c r="A64" s="157" t="n">
        <v>1507</v>
      </c>
      <c r="B64" s="169" t="s">
        <v>93</v>
      </c>
      <c r="C64" s="169" t="s">
        <v>85</v>
      </c>
      <c r="D64" s="159" t="n">
        <v>0.854166666666667</v>
      </c>
      <c r="E64" s="159" t="n">
        <v>0.909722222222222</v>
      </c>
      <c r="G64" s="158" t="s">
        <v>144</v>
      </c>
      <c r="H64" s="169" t="s">
        <v>95</v>
      </c>
      <c r="I64" s="160" t="n">
        <v>820</v>
      </c>
      <c r="J64" s="160" t="n">
        <v>17930</v>
      </c>
      <c r="K64" s="161" t="n">
        <v>21.8658536585366</v>
      </c>
    </row>
    <row r="65" customFormat="false" ht="13.5" hidden="false" customHeight="false" outlineLevel="0" collapsed="false">
      <c r="A65" s="157" t="n">
        <v>1513</v>
      </c>
      <c r="B65" s="169" t="s">
        <v>93</v>
      </c>
      <c r="C65" s="169" t="s">
        <v>85</v>
      </c>
      <c r="D65" s="159" t="n">
        <v>0.854166666666667</v>
      </c>
      <c r="E65" s="159" t="n">
        <v>0.909722222222222</v>
      </c>
      <c r="G65" s="158" t="s">
        <v>145</v>
      </c>
      <c r="H65" s="169" t="s">
        <v>98</v>
      </c>
      <c r="I65" s="160" t="n">
        <v>1100</v>
      </c>
      <c r="J65" s="160" t="n">
        <v>25030</v>
      </c>
      <c r="K65" s="161" t="n">
        <v>22.7545454545455</v>
      </c>
    </row>
    <row r="66" customFormat="false" ht="13.5" hidden="false" customHeight="false" outlineLevel="0" collapsed="false">
      <c r="A66" s="157" t="n">
        <v>1517</v>
      </c>
      <c r="B66" s="169" t="s">
        <v>93</v>
      </c>
      <c r="C66" s="169" t="s">
        <v>85</v>
      </c>
      <c r="D66" s="159" t="n">
        <v>0.875</v>
      </c>
      <c r="E66" s="159" t="n">
        <v>0.930555555555555</v>
      </c>
      <c r="G66" s="158" t="s">
        <v>146</v>
      </c>
      <c r="H66" s="169" t="s">
        <v>95</v>
      </c>
      <c r="I66" s="160" t="n">
        <v>820</v>
      </c>
      <c r="J66" s="160" t="n">
        <v>17930</v>
      </c>
      <c r="K66" s="161" t="n">
        <v>21.8658536585366</v>
      </c>
    </row>
    <row r="67" customFormat="false" ht="13.5" hidden="false" customHeight="false" outlineLevel="0" collapsed="false">
      <c r="A67" s="157" t="n">
        <v>1523</v>
      </c>
      <c r="B67" s="169" t="s">
        <v>93</v>
      </c>
      <c r="C67" s="169" t="s">
        <v>85</v>
      </c>
      <c r="D67" s="159" t="n">
        <v>0.875</v>
      </c>
      <c r="E67" s="159" t="n">
        <v>0.930555555555555</v>
      </c>
      <c r="G67" s="158" t="s">
        <v>147</v>
      </c>
      <c r="H67" s="169" t="s">
        <v>98</v>
      </c>
      <c r="I67" s="160" t="n">
        <v>1100</v>
      </c>
      <c r="J67" s="160" t="n">
        <v>25030</v>
      </c>
      <c r="K67" s="161" t="n">
        <v>22.7545454545455</v>
      </c>
    </row>
    <row r="68" customFormat="false" ht="13.5" hidden="false" customHeight="false" outlineLevel="0" collapsed="false">
      <c r="A68" s="157" t="n">
        <v>1527</v>
      </c>
      <c r="B68" s="169" t="s">
        <v>93</v>
      </c>
      <c r="C68" s="169" t="s">
        <v>85</v>
      </c>
      <c r="D68" s="159" t="n">
        <v>0.895833333333333</v>
      </c>
      <c r="E68" s="159" t="n">
        <v>0.947916666666667</v>
      </c>
      <c r="G68" s="158" t="s">
        <v>148</v>
      </c>
      <c r="H68" s="169" t="s">
        <v>149</v>
      </c>
      <c r="I68" s="160" t="n">
        <v>420</v>
      </c>
      <c r="J68" s="160" t="n">
        <v>13330</v>
      </c>
      <c r="K68" s="161" t="n">
        <v>31.7380952380952</v>
      </c>
    </row>
    <row r="69" customFormat="false" ht="13.5" hidden="false" customHeight="false" outlineLevel="0" collapsed="false">
      <c r="A69" s="157" t="n">
        <v>4111</v>
      </c>
      <c r="B69" s="169" t="s">
        <v>113</v>
      </c>
      <c r="C69" s="169" t="s">
        <v>85</v>
      </c>
      <c r="D69" s="159" t="n">
        <v>0.333333333333333</v>
      </c>
      <c r="E69" s="159" t="n">
        <v>0.378472222222222</v>
      </c>
      <c r="G69" s="158" t="s">
        <v>150</v>
      </c>
      <c r="H69" s="169" t="s">
        <v>95</v>
      </c>
      <c r="I69" s="160" t="n">
        <v>830</v>
      </c>
      <c r="J69" s="160" t="n">
        <v>24140</v>
      </c>
      <c r="K69" s="161" t="n">
        <v>29.0843373493976</v>
      </c>
    </row>
    <row r="70" customFormat="false" ht="13.5" hidden="false" customHeight="false" outlineLevel="0" collapsed="false">
      <c r="A70" s="157" t="n">
        <v>4119</v>
      </c>
      <c r="B70" s="169" t="s">
        <v>113</v>
      </c>
      <c r="C70" s="169" t="s">
        <v>85</v>
      </c>
      <c r="D70" s="159" t="n">
        <v>0.333333333333333</v>
      </c>
      <c r="E70" s="159" t="n">
        <v>0.378472222222222</v>
      </c>
      <c r="G70" s="158" t="s">
        <v>151</v>
      </c>
      <c r="H70" s="169" t="s">
        <v>89</v>
      </c>
      <c r="I70" s="160" t="n">
        <v>1117</v>
      </c>
      <c r="J70" s="160" t="n">
        <v>21140</v>
      </c>
      <c r="K70" s="161" t="n">
        <v>18.9256938227395</v>
      </c>
    </row>
    <row r="71" customFormat="false" ht="13.5" hidden="false" customHeight="false" outlineLevel="0" collapsed="false">
      <c r="A71" s="157" t="n">
        <v>4998</v>
      </c>
      <c r="B71" s="169" t="s">
        <v>116</v>
      </c>
      <c r="C71" s="169" t="s">
        <v>85</v>
      </c>
      <c r="D71" s="159" t="n">
        <v>0.3125</v>
      </c>
      <c r="E71" s="159" t="n">
        <v>0.395833333333333</v>
      </c>
      <c r="G71" s="158" t="s">
        <v>66</v>
      </c>
      <c r="H71" s="169" t="s">
        <v>88</v>
      </c>
      <c r="I71" s="160" t="n">
        <v>1108</v>
      </c>
      <c r="J71" s="160" t="n">
        <v>13560</v>
      </c>
      <c r="K71" s="161" t="n">
        <v>12.2382671480144</v>
      </c>
    </row>
    <row r="72" customFormat="false" ht="13.5" hidden="false" customHeight="false" outlineLevel="0" collapsed="false">
      <c r="A72" s="157" t="n">
        <v>5005</v>
      </c>
      <c r="B72" s="169" t="s">
        <v>116</v>
      </c>
      <c r="C72" s="169" t="s">
        <v>85</v>
      </c>
      <c r="D72" s="159" t="n">
        <v>0.3125</v>
      </c>
      <c r="E72" s="159" t="n">
        <v>0.395833333333333</v>
      </c>
      <c r="G72" s="158" t="s">
        <v>152</v>
      </c>
      <c r="H72" s="169" t="s">
        <v>89</v>
      </c>
      <c r="I72" s="160" t="n">
        <v>2247</v>
      </c>
      <c r="J72" s="160" t="n">
        <v>28460</v>
      </c>
      <c r="K72" s="161" t="n">
        <v>12.6657765910102</v>
      </c>
    </row>
    <row r="73" customFormat="false" ht="13.5" hidden="false" customHeight="false" outlineLevel="0" collapsed="false">
      <c r="A73" s="157" t="n">
        <v>5011</v>
      </c>
      <c r="B73" s="169" t="s">
        <v>116</v>
      </c>
      <c r="C73" s="169" t="s">
        <v>85</v>
      </c>
      <c r="D73" s="159" t="n">
        <v>0.451388888888889</v>
      </c>
      <c r="E73" s="159" t="n">
        <v>0.534722222222222</v>
      </c>
      <c r="G73" s="158" t="s">
        <v>59</v>
      </c>
      <c r="H73" s="169" t="s">
        <v>88</v>
      </c>
      <c r="I73" s="160" t="n">
        <v>1108</v>
      </c>
      <c r="J73" s="160" t="n">
        <v>12160</v>
      </c>
      <c r="K73" s="161" t="n">
        <v>10.9747292418773</v>
      </c>
    </row>
    <row r="74" customFormat="false" ht="13.5" hidden="false" customHeight="false" outlineLevel="0" collapsed="false">
      <c r="A74" s="157" t="n">
        <v>5018</v>
      </c>
      <c r="B74" s="169" t="s">
        <v>116</v>
      </c>
      <c r="C74" s="169" t="s">
        <v>85</v>
      </c>
      <c r="D74" s="159" t="n">
        <v>0.451388888888889</v>
      </c>
      <c r="E74" s="159" t="n">
        <v>0.534722222222222</v>
      </c>
      <c r="G74" s="158" t="s">
        <v>153</v>
      </c>
      <c r="H74" s="169" t="s">
        <v>89</v>
      </c>
      <c r="I74" s="160" t="n">
        <v>2247</v>
      </c>
      <c r="J74" s="160" t="n">
        <v>29260</v>
      </c>
      <c r="K74" s="161" t="n">
        <v>13.0218068535826</v>
      </c>
    </row>
    <row r="75" customFormat="false" ht="13.5" hidden="false" customHeight="false" outlineLevel="0" collapsed="false">
      <c r="A75" s="157" t="n">
        <v>5024</v>
      </c>
      <c r="B75" s="169" t="s">
        <v>116</v>
      </c>
      <c r="C75" s="169" t="s">
        <v>85</v>
      </c>
      <c r="D75" s="159" t="n">
        <v>0.732638888888889</v>
      </c>
      <c r="E75" s="159" t="n">
        <v>0.819444444444445</v>
      </c>
      <c r="G75" s="158" t="s">
        <v>154</v>
      </c>
      <c r="H75" s="169" t="s">
        <v>88</v>
      </c>
      <c r="I75" s="160" t="n">
        <v>1108</v>
      </c>
      <c r="J75" s="160" t="n">
        <v>26360</v>
      </c>
      <c r="K75" s="161" t="n">
        <v>23.7906137184116</v>
      </c>
    </row>
    <row r="76" customFormat="false" ht="13.5" hidden="false" customHeight="false" outlineLevel="0" collapsed="false">
      <c r="A76" s="157" t="n">
        <v>5031</v>
      </c>
      <c r="B76" s="169" t="s">
        <v>116</v>
      </c>
      <c r="C76" s="169" t="s">
        <v>85</v>
      </c>
      <c r="D76" s="159" t="n">
        <v>0.732638888888889</v>
      </c>
      <c r="E76" s="159" t="n">
        <v>0.819444444444445</v>
      </c>
      <c r="G76" s="158" t="s">
        <v>155</v>
      </c>
      <c r="H76" s="169" t="s">
        <v>89</v>
      </c>
      <c r="I76" s="160" t="n">
        <v>2247</v>
      </c>
      <c r="J76" s="160" t="n">
        <v>42560</v>
      </c>
      <c r="K76" s="161" t="n">
        <v>18.9408099688474</v>
      </c>
    </row>
    <row r="77" customFormat="false" ht="13.5" hidden="false" customHeight="false" outlineLevel="0" collapsed="false">
      <c r="A77" s="157" t="n">
        <v>5037</v>
      </c>
      <c r="B77" s="169" t="s">
        <v>116</v>
      </c>
      <c r="C77" s="169" t="s">
        <v>85</v>
      </c>
      <c r="D77" s="159" t="n">
        <v>0.829861111111111</v>
      </c>
      <c r="E77" s="159" t="n">
        <v>0.913194444444445</v>
      </c>
      <c r="G77" s="158" t="s">
        <v>65</v>
      </c>
      <c r="H77" s="169" t="s">
        <v>88</v>
      </c>
      <c r="I77" s="160" t="n">
        <v>1108</v>
      </c>
      <c r="J77" s="160" t="n">
        <v>23860</v>
      </c>
      <c r="K77" s="161" t="n">
        <v>21.5342960288809</v>
      </c>
    </row>
    <row r="78" customFormat="false" ht="13.5" hidden="false" customHeight="false" outlineLevel="0" collapsed="false">
      <c r="A78" s="157" t="n">
        <v>5044</v>
      </c>
      <c r="B78" s="169" t="s">
        <v>116</v>
      </c>
      <c r="C78" s="169" t="s">
        <v>85</v>
      </c>
      <c r="D78" s="159" t="n">
        <v>0.829861111111111</v>
      </c>
      <c r="E78" s="159" t="n">
        <v>0.913194444444445</v>
      </c>
      <c r="G78" s="158" t="s">
        <v>69</v>
      </c>
      <c r="H78" s="169" t="s">
        <v>89</v>
      </c>
      <c r="I78" s="160" t="n">
        <v>2247</v>
      </c>
      <c r="J78" s="160" t="n">
        <v>40060</v>
      </c>
      <c r="K78" s="161" t="n">
        <v>17.8282153983089</v>
      </c>
    </row>
    <row r="79" customFormat="false" ht="13.5" hidden="false" customHeight="false" outlineLevel="0" collapsed="false">
      <c r="A79" s="157" t="n">
        <v>5384</v>
      </c>
      <c r="B79" s="169" t="s">
        <v>120</v>
      </c>
      <c r="C79" s="169" t="s">
        <v>85</v>
      </c>
      <c r="D79" s="159" t="n">
        <v>0.552083333333333</v>
      </c>
      <c r="E79" s="159" t="n">
        <v>0.649305555555556</v>
      </c>
      <c r="G79" s="158" t="s">
        <v>156</v>
      </c>
      <c r="H79" s="169" t="s">
        <v>88</v>
      </c>
      <c r="I79" s="160" t="n">
        <v>1359</v>
      </c>
      <c r="J79" s="160" t="n">
        <v>22340</v>
      </c>
      <c r="K79" s="161" t="n">
        <v>16.4385577630611</v>
      </c>
    </row>
    <row r="80" customFormat="false" ht="13.5" hidden="false" customHeight="false" outlineLevel="0" collapsed="false">
      <c r="A80" s="157" t="n">
        <v>5391</v>
      </c>
      <c r="B80" s="169" t="s">
        <v>120</v>
      </c>
      <c r="C80" s="169" t="s">
        <v>85</v>
      </c>
      <c r="D80" s="159" t="n">
        <v>0.552083333333333</v>
      </c>
      <c r="E80" s="159" t="n">
        <v>0.649305555555556</v>
      </c>
      <c r="G80" s="158" t="s">
        <v>157</v>
      </c>
      <c r="H80" s="169" t="s">
        <v>89</v>
      </c>
      <c r="I80" s="160" t="n">
        <v>2665</v>
      </c>
      <c r="J80" s="160" t="n">
        <v>49040</v>
      </c>
      <c r="K80" s="161" t="n">
        <v>18.4015009380863</v>
      </c>
    </row>
    <row r="81" customFormat="false" ht="13.5" hidden="false" customHeight="false" outlineLevel="0" collapsed="false">
      <c r="A81" s="157" t="n">
        <v>5397</v>
      </c>
      <c r="B81" s="169" t="s">
        <v>120</v>
      </c>
      <c r="C81" s="169" t="s">
        <v>85</v>
      </c>
      <c r="D81" s="159" t="n">
        <v>0.756944444444445</v>
      </c>
      <c r="E81" s="159" t="n">
        <v>0.854166666666667</v>
      </c>
      <c r="G81" s="158" t="s">
        <v>158</v>
      </c>
      <c r="H81" s="169" t="s">
        <v>88</v>
      </c>
      <c r="I81" s="160" t="n">
        <v>1359</v>
      </c>
      <c r="J81" s="160" t="n">
        <v>25440</v>
      </c>
      <c r="K81" s="161" t="n">
        <v>18.719646799117</v>
      </c>
    </row>
    <row r="82" customFormat="false" ht="13.5" hidden="false" customHeight="false" outlineLevel="0" collapsed="false">
      <c r="A82" s="157" t="n">
        <v>5404</v>
      </c>
      <c r="B82" s="169" t="s">
        <v>120</v>
      </c>
      <c r="C82" s="169" t="s">
        <v>85</v>
      </c>
      <c r="D82" s="159" t="n">
        <v>0.756944444444445</v>
      </c>
      <c r="E82" s="159" t="n">
        <v>0.854166666666667</v>
      </c>
      <c r="G82" s="158" t="s">
        <v>159</v>
      </c>
      <c r="H82" s="169" t="s">
        <v>89</v>
      </c>
      <c r="I82" s="160" t="n">
        <v>2665</v>
      </c>
      <c r="J82" s="160" t="n">
        <v>46640</v>
      </c>
      <c r="K82" s="161" t="n">
        <v>17.5009380863039</v>
      </c>
    </row>
    <row r="83" customFormat="false" ht="13.5" hidden="false" customHeight="false" outlineLevel="0" collapsed="false">
      <c r="A83" s="157" t="n">
        <v>5548</v>
      </c>
      <c r="B83" s="169" t="s">
        <v>125</v>
      </c>
      <c r="C83" s="169" t="s">
        <v>85</v>
      </c>
      <c r="D83" s="159" t="n">
        <v>0.486111111111111</v>
      </c>
      <c r="E83" s="159" t="n">
        <v>0.590277777777778</v>
      </c>
      <c r="G83" s="158" t="s">
        <v>160</v>
      </c>
      <c r="H83" s="169" t="s">
        <v>88</v>
      </c>
      <c r="I83" s="160" t="n">
        <v>1453</v>
      </c>
      <c r="J83" s="160" t="n">
        <v>24240</v>
      </c>
      <c r="K83" s="161" t="n">
        <v>16.682725395733</v>
      </c>
    </row>
    <row r="84" customFormat="false" ht="13.5" hidden="false" customHeight="false" outlineLevel="0" collapsed="false">
      <c r="A84" s="157" t="n">
        <v>5555</v>
      </c>
      <c r="B84" s="169" t="s">
        <v>125</v>
      </c>
      <c r="C84" s="169" t="s">
        <v>85</v>
      </c>
      <c r="D84" s="159" t="n">
        <v>0.486111111111111</v>
      </c>
      <c r="E84" s="159" t="n">
        <v>0.590277777777778</v>
      </c>
      <c r="G84" s="158" t="s">
        <v>161</v>
      </c>
      <c r="H84" s="169" t="s">
        <v>89</v>
      </c>
      <c r="I84" s="160" t="n">
        <v>2822</v>
      </c>
      <c r="J84" s="160" t="n">
        <v>41240</v>
      </c>
      <c r="K84" s="161" t="n">
        <v>14.6137491141035</v>
      </c>
    </row>
    <row r="85" customFormat="false" ht="13.5" hidden="false" customHeight="false" outlineLevel="0" collapsed="false">
      <c r="A85" s="170" t="s">
        <v>67</v>
      </c>
    </row>
    <row r="86" customFormat="false" ht="13.5" hidden="false" customHeight="false" outlineLevel="0" collapsed="false">
      <c r="A86" s="171" t="s">
        <v>162</v>
      </c>
    </row>
    <row r="87" customFormat="false" ht="13.5" hidden="false" customHeight="false" outlineLevel="0" collapsed="false">
      <c r="A87" s="172" t="n">
        <v>3277</v>
      </c>
      <c r="B87" s="173" t="s">
        <v>85</v>
      </c>
      <c r="C87" s="173" t="s">
        <v>86</v>
      </c>
      <c r="D87" s="174" t="n">
        <v>0.333333333333333</v>
      </c>
      <c r="E87" s="174" t="n">
        <v>0.413194444444444</v>
      </c>
      <c r="F87" s="174"/>
      <c r="G87" s="175" t="s">
        <v>87</v>
      </c>
      <c r="H87" s="173" t="s">
        <v>88</v>
      </c>
      <c r="I87" s="176" t="n">
        <v>999</v>
      </c>
      <c r="J87" s="176" t="n">
        <v>19210</v>
      </c>
      <c r="K87" s="177" t="n">
        <v>19.2292292292292</v>
      </c>
      <c r="L87" s="176"/>
      <c r="M87" s="176"/>
      <c r="N87" s="177"/>
    </row>
    <row r="88" customFormat="false" ht="13.5" hidden="false" customHeight="false" outlineLevel="0" collapsed="false">
      <c r="A88" s="157" t="n">
        <v>556</v>
      </c>
      <c r="B88" s="169" t="s">
        <v>86</v>
      </c>
      <c r="C88" s="169" t="s">
        <v>85</v>
      </c>
      <c r="D88" s="159" t="n">
        <v>0.447916666666667</v>
      </c>
      <c r="E88" s="159" t="n">
        <v>0.538194444444444</v>
      </c>
      <c r="F88" s="159" t="n">
        <f aca="false">D88-E87</f>
        <v>0.0347222222222222</v>
      </c>
      <c r="G88" s="158" t="s">
        <v>64</v>
      </c>
      <c r="H88" s="169" t="s">
        <v>88</v>
      </c>
      <c r="I88" s="160" t="n">
        <v>999</v>
      </c>
      <c r="J88" s="160" t="n">
        <v>12310</v>
      </c>
      <c r="K88" s="161" t="n">
        <v>12.3223223223223</v>
      </c>
      <c r="L88" s="160" t="n">
        <f aca="false">I87+I88</f>
        <v>1998</v>
      </c>
      <c r="M88" s="160" t="n">
        <f aca="false">J87+J88</f>
        <v>31520</v>
      </c>
      <c r="N88" s="161" t="n">
        <f aca="false">M88/L88</f>
        <v>15.7757757757758</v>
      </c>
    </row>
    <row r="89" customFormat="false" ht="13.5" hidden="false" customHeight="false" outlineLevel="0" collapsed="false">
      <c r="A89" s="157" t="n">
        <v>563</v>
      </c>
      <c r="B89" s="169" t="s">
        <v>86</v>
      </c>
      <c r="C89" s="169" t="s">
        <v>85</v>
      </c>
      <c r="D89" s="159" t="n">
        <v>0.447916666666667</v>
      </c>
      <c r="E89" s="159" t="n">
        <v>0.538194444444444</v>
      </c>
      <c r="F89" s="159" t="n">
        <f aca="false">D89-E87</f>
        <v>0.0347222222222222</v>
      </c>
      <c r="G89" s="158" t="s">
        <v>129</v>
      </c>
      <c r="H89" s="169" t="s">
        <v>89</v>
      </c>
      <c r="I89" s="160" t="n">
        <v>2065</v>
      </c>
      <c r="J89" s="160" t="n">
        <v>26210</v>
      </c>
      <c r="K89" s="161" t="n">
        <v>12.6924939467312</v>
      </c>
      <c r="L89" s="160" t="n">
        <f aca="false">I87+I89</f>
        <v>3064</v>
      </c>
      <c r="M89" s="160" t="n">
        <f aca="false">J87+J89</f>
        <v>45420</v>
      </c>
      <c r="N89" s="161" t="n">
        <f aca="false">M89/L89</f>
        <v>14.8237597911227</v>
      </c>
    </row>
    <row r="90" customFormat="false" ht="13.5" hidden="false" customHeight="false" outlineLevel="0" collapsed="false">
      <c r="A90" s="157" t="n">
        <v>569</v>
      </c>
      <c r="B90" s="169" t="s">
        <v>86</v>
      </c>
      <c r="C90" s="169" t="s">
        <v>85</v>
      </c>
      <c r="D90" s="159" t="n">
        <v>0.78125</v>
      </c>
      <c r="E90" s="159" t="n">
        <v>0.871527777777778</v>
      </c>
      <c r="F90" s="159" t="n">
        <f aca="false">D90-E87</f>
        <v>0.368055555555556</v>
      </c>
      <c r="G90" s="158" t="s">
        <v>130</v>
      </c>
      <c r="H90" s="169" t="s">
        <v>88</v>
      </c>
      <c r="I90" s="160" t="n">
        <v>999</v>
      </c>
      <c r="J90" s="160" t="n">
        <v>19110</v>
      </c>
      <c r="K90" s="161" t="n">
        <v>19.1291291291291</v>
      </c>
      <c r="L90" s="160" t="n">
        <f aca="false">I87+I90</f>
        <v>1998</v>
      </c>
      <c r="M90" s="160" t="n">
        <f aca="false">J87+J90</f>
        <v>38320</v>
      </c>
      <c r="N90" s="161" t="n">
        <f aca="false">M90/L90</f>
        <v>19.1791791791792</v>
      </c>
    </row>
    <row r="91" customFormat="false" ht="13.5" hidden="false" customHeight="false" outlineLevel="0" collapsed="false">
      <c r="A91" s="157" t="n">
        <v>576</v>
      </c>
      <c r="B91" s="169" t="s">
        <v>86</v>
      </c>
      <c r="C91" s="169" t="s">
        <v>85</v>
      </c>
      <c r="D91" s="159" t="n">
        <v>0.78125</v>
      </c>
      <c r="E91" s="159" t="n">
        <v>0.871527777777778</v>
      </c>
      <c r="F91" s="159" t="n">
        <f aca="false">D91-E87</f>
        <v>0.368055555555556</v>
      </c>
      <c r="G91" s="158" t="s">
        <v>81</v>
      </c>
      <c r="H91" s="169" t="s">
        <v>89</v>
      </c>
      <c r="I91" s="160" t="n">
        <v>2065</v>
      </c>
      <c r="J91" s="160" t="n">
        <v>31310</v>
      </c>
      <c r="K91" s="161" t="n">
        <v>15.1622276029056</v>
      </c>
      <c r="L91" s="160" t="n">
        <f aca="false">I87+I91</f>
        <v>3064</v>
      </c>
      <c r="M91" s="160" t="n">
        <f aca="false">J87+J91</f>
        <v>50520</v>
      </c>
      <c r="N91" s="161" t="n">
        <f aca="false">M91/L91</f>
        <v>16.4882506527415</v>
      </c>
    </row>
    <row r="92" customFormat="false" ht="13.5" hidden="false" customHeight="false" outlineLevel="0" collapsed="false">
      <c r="A92" s="157" t="n">
        <v>582</v>
      </c>
      <c r="B92" s="169" t="s">
        <v>86</v>
      </c>
      <c r="C92" s="169" t="s">
        <v>85</v>
      </c>
      <c r="D92" s="159" t="n">
        <v>0.847222222222222</v>
      </c>
      <c r="E92" s="159" t="n">
        <v>0.934027777777778</v>
      </c>
      <c r="F92" s="159" t="n">
        <f aca="false">D92-E87</f>
        <v>0.434027777777778</v>
      </c>
      <c r="G92" s="158" t="s">
        <v>131</v>
      </c>
      <c r="H92" s="169" t="s">
        <v>88</v>
      </c>
      <c r="I92" s="160" t="n">
        <v>999</v>
      </c>
      <c r="J92" s="160" t="n">
        <v>19110</v>
      </c>
      <c r="K92" s="161" t="n">
        <v>19.1291291291291</v>
      </c>
      <c r="L92" s="160" t="n">
        <f aca="false">I87+I92</f>
        <v>1998</v>
      </c>
      <c r="M92" s="160" t="n">
        <f aca="false">J87+J92</f>
        <v>38320</v>
      </c>
      <c r="N92" s="161" t="n">
        <f aca="false">M92/L92</f>
        <v>19.1791791791792</v>
      </c>
    </row>
    <row r="93" customFormat="false" ht="13.5" hidden="false" customHeight="false" outlineLevel="0" collapsed="false">
      <c r="A93" s="157" t="n">
        <v>589</v>
      </c>
      <c r="B93" s="169" t="s">
        <v>86</v>
      </c>
      <c r="C93" s="169" t="s">
        <v>85</v>
      </c>
      <c r="D93" s="159" t="n">
        <v>0.847222222222222</v>
      </c>
      <c r="E93" s="159" t="n">
        <v>0.934027777777778</v>
      </c>
      <c r="F93" s="159" t="n">
        <f aca="false">D93-E87</f>
        <v>0.434027777777778</v>
      </c>
      <c r="G93" s="158" t="s">
        <v>79</v>
      </c>
      <c r="H93" s="169" t="s">
        <v>89</v>
      </c>
      <c r="I93" s="160" t="n">
        <v>2065</v>
      </c>
      <c r="J93" s="160" t="n">
        <v>31310</v>
      </c>
      <c r="K93" s="161" t="n">
        <v>15.1622276029056</v>
      </c>
      <c r="L93" s="160" t="n">
        <f aca="false">I87+I93</f>
        <v>3064</v>
      </c>
      <c r="M93" s="160" t="n">
        <f aca="false">J87+J93</f>
        <v>50520</v>
      </c>
      <c r="N93" s="161" t="n">
        <f aca="false">M93/L93</f>
        <v>16.4882506527415</v>
      </c>
    </row>
    <row r="94" customFormat="false" ht="13.5" hidden="false" customHeight="false" outlineLevel="0" collapsed="false">
      <c r="A94" s="171" t="s">
        <v>163</v>
      </c>
    </row>
    <row r="95" customFormat="false" ht="13.5" hidden="false" customHeight="false" outlineLevel="0" collapsed="false">
      <c r="A95" s="178" t="n">
        <v>3284</v>
      </c>
      <c r="B95" s="179" t="s">
        <v>85</v>
      </c>
      <c r="C95" s="179" t="s">
        <v>86</v>
      </c>
      <c r="D95" s="180" t="n">
        <v>0.333333333333333</v>
      </c>
      <c r="E95" s="180" t="n">
        <v>0.413194444444444</v>
      </c>
      <c r="F95" s="180"/>
      <c r="G95" s="181" t="s">
        <v>75</v>
      </c>
      <c r="H95" s="179" t="s">
        <v>89</v>
      </c>
      <c r="I95" s="182" t="n">
        <v>2065</v>
      </c>
      <c r="J95" s="182" t="n">
        <v>29710</v>
      </c>
      <c r="K95" s="183" t="n">
        <v>14.3874092009685</v>
      </c>
      <c r="L95" s="182"/>
      <c r="M95" s="182"/>
      <c r="N95" s="183"/>
    </row>
    <row r="96" customFormat="false" ht="13.5" hidden="false" customHeight="false" outlineLevel="0" collapsed="false">
      <c r="A96" s="157" t="n">
        <v>556</v>
      </c>
      <c r="B96" s="169" t="s">
        <v>86</v>
      </c>
      <c r="C96" s="169" t="s">
        <v>85</v>
      </c>
      <c r="D96" s="159" t="n">
        <v>0.447916666666667</v>
      </c>
      <c r="E96" s="159" t="n">
        <v>0.538194444444444</v>
      </c>
      <c r="F96" s="159" t="n">
        <f aca="false">D96-E95</f>
        <v>0.0347222222222222</v>
      </c>
      <c r="G96" s="158" t="s">
        <v>64</v>
      </c>
      <c r="H96" s="169" t="s">
        <v>88</v>
      </c>
      <c r="I96" s="160" t="n">
        <v>999</v>
      </c>
      <c r="J96" s="160" t="n">
        <v>12310</v>
      </c>
      <c r="K96" s="161" t="n">
        <v>12.3223223223223</v>
      </c>
      <c r="L96" s="160" t="n">
        <f aca="false">I95+I96</f>
        <v>3064</v>
      </c>
      <c r="M96" s="160" t="n">
        <f aca="false">J95+J96</f>
        <v>42020</v>
      </c>
      <c r="N96" s="161" t="n">
        <f aca="false">M96/L96</f>
        <v>13.7140992167102</v>
      </c>
    </row>
    <row r="97" customFormat="false" ht="13.5" hidden="false" customHeight="false" outlineLevel="0" collapsed="false">
      <c r="A97" s="157" t="n">
        <v>563</v>
      </c>
      <c r="B97" s="169" t="s">
        <v>86</v>
      </c>
      <c r="C97" s="169" t="s">
        <v>85</v>
      </c>
      <c r="D97" s="159" t="n">
        <v>0.447916666666667</v>
      </c>
      <c r="E97" s="159" t="n">
        <v>0.538194444444444</v>
      </c>
      <c r="F97" s="159" t="n">
        <f aca="false">D97-E95</f>
        <v>0.0347222222222222</v>
      </c>
      <c r="G97" s="158" t="s">
        <v>129</v>
      </c>
      <c r="H97" s="169" t="s">
        <v>89</v>
      </c>
      <c r="I97" s="160" t="n">
        <v>2065</v>
      </c>
      <c r="J97" s="160" t="n">
        <v>26210</v>
      </c>
      <c r="K97" s="161" t="n">
        <v>12.6924939467312</v>
      </c>
      <c r="L97" s="160" t="n">
        <f aca="false">I95+I97</f>
        <v>4130</v>
      </c>
      <c r="M97" s="160" t="n">
        <f aca="false">J95+J97</f>
        <v>55920</v>
      </c>
      <c r="N97" s="161" t="n">
        <f aca="false">M97/L97</f>
        <v>13.5399515738499</v>
      </c>
    </row>
    <row r="98" customFormat="false" ht="13.5" hidden="false" customHeight="false" outlineLevel="0" collapsed="false">
      <c r="A98" s="157" t="n">
        <v>569</v>
      </c>
      <c r="B98" s="169" t="s">
        <v>86</v>
      </c>
      <c r="C98" s="169" t="s">
        <v>85</v>
      </c>
      <c r="D98" s="159" t="n">
        <v>0.78125</v>
      </c>
      <c r="E98" s="159" t="n">
        <v>0.871527777777778</v>
      </c>
      <c r="F98" s="159" t="n">
        <f aca="false">D98-E95</f>
        <v>0.368055555555556</v>
      </c>
      <c r="G98" s="158" t="s">
        <v>130</v>
      </c>
      <c r="H98" s="169" t="s">
        <v>88</v>
      </c>
      <c r="I98" s="160" t="n">
        <v>999</v>
      </c>
      <c r="J98" s="160" t="n">
        <v>19110</v>
      </c>
      <c r="K98" s="161" t="n">
        <v>19.1291291291291</v>
      </c>
      <c r="L98" s="160" t="n">
        <f aca="false">I95+I98</f>
        <v>3064</v>
      </c>
      <c r="M98" s="160" t="n">
        <f aca="false">J95+J98</f>
        <v>48820</v>
      </c>
      <c r="N98" s="161" t="n">
        <f aca="false">M98/L98</f>
        <v>15.9334203655352</v>
      </c>
    </row>
    <row r="99" customFormat="false" ht="13.5" hidden="false" customHeight="false" outlineLevel="0" collapsed="false">
      <c r="A99" s="157" t="n">
        <v>576</v>
      </c>
      <c r="B99" s="169" t="s">
        <v>86</v>
      </c>
      <c r="C99" s="169" t="s">
        <v>85</v>
      </c>
      <c r="D99" s="159" t="n">
        <v>0.78125</v>
      </c>
      <c r="E99" s="159" t="n">
        <v>0.871527777777778</v>
      </c>
      <c r="F99" s="159" t="n">
        <f aca="false">D99-E95</f>
        <v>0.368055555555556</v>
      </c>
      <c r="G99" s="158" t="s">
        <v>81</v>
      </c>
      <c r="H99" s="169" t="s">
        <v>89</v>
      </c>
      <c r="I99" s="160" t="n">
        <v>2065</v>
      </c>
      <c r="J99" s="160" t="n">
        <v>31310</v>
      </c>
      <c r="K99" s="161" t="n">
        <v>15.1622276029056</v>
      </c>
      <c r="L99" s="160" t="n">
        <f aca="false">I95+I99</f>
        <v>4130</v>
      </c>
      <c r="M99" s="160" t="n">
        <f aca="false">J95+J99</f>
        <v>61020</v>
      </c>
      <c r="N99" s="161" t="n">
        <f aca="false">M99/L99</f>
        <v>14.774818401937</v>
      </c>
    </row>
    <row r="100" customFormat="false" ht="13.5" hidden="false" customHeight="false" outlineLevel="0" collapsed="false">
      <c r="A100" s="157" t="n">
        <v>582</v>
      </c>
      <c r="B100" s="169" t="s">
        <v>86</v>
      </c>
      <c r="C100" s="169" t="s">
        <v>85</v>
      </c>
      <c r="D100" s="159" t="n">
        <v>0.847222222222222</v>
      </c>
      <c r="E100" s="159" t="n">
        <v>0.934027777777778</v>
      </c>
      <c r="F100" s="159" t="n">
        <f aca="false">D100-E95</f>
        <v>0.434027777777778</v>
      </c>
      <c r="G100" s="158" t="s">
        <v>131</v>
      </c>
      <c r="H100" s="169" t="s">
        <v>88</v>
      </c>
      <c r="I100" s="160" t="n">
        <v>999</v>
      </c>
      <c r="J100" s="160" t="n">
        <v>19110</v>
      </c>
      <c r="K100" s="161" t="n">
        <v>19.1291291291291</v>
      </c>
      <c r="L100" s="160" t="n">
        <f aca="false">I95+I100</f>
        <v>3064</v>
      </c>
      <c r="M100" s="160" t="n">
        <f aca="false">J95+J100</f>
        <v>48820</v>
      </c>
      <c r="N100" s="161" t="n">
        <f aca="false">M100/L100</f>
        <v>15.9334203655352</v>
      </c>
    </row>
    <row r="101" customFormat="false" ht="13.5" hidden="false" customHeight="false" outlineLevel="0" collapsed="false">
      <c r="A101" s="157" t="n">
        <v>589</v>
      </c>
      <c r="B101" s="169" t="s">
        <v>86</v>
      </c>
      <c r="C101" s="169" t="s">
        <v>85</v>
      </c>
      <c r="D101" s="159" t="n">
        <v>0.847222222222222</v>
      </c>
      <c r="E101" s="159" t="n">
        <v>0.934027777777778</v>
      </c>
      <c r="F101" s="159" t="n">
        <f aca="false">D101-E95</f>
        <v>0.434027777777778</v>
      </c>
      <c r="G101" s="158" t="s">
        <v>79</v>
      </c>
      <c r="H101" s="169" t="s">
        <v>89</v>
      </c>
      <c r="I101" s="160" t="n">
        <v>2065</v>
      </c>
      <c r="J101" s="160" t="n">
        <v>31310</v>
      </c>
      <c r="K101" s="161" t="n">
        <v>15.1622276029056</v>
      </c>
      <c r="L101" s="160" t="n">
        <f aca="false">I95+I101</f>
        <v>4130</v>
      </c>
      <c r="M101" s="160" t="n">
        <f aca="false">J95+J101</f>
        <v>61020</v>
      </c>
      <c r="N101" s="161" t="n">
        <f aca="false">M101/L101</f>
        <v>14.774818401937</v>
      </c>
    </row>
    <row r="102" customFormat="false" ht="13.5" hidden="false" customHeight="false" outlineLevel="0" collapsed="false">
      <c r="A102" s="171" t="s">
        <v>164</v>
      </c>
    </row>
    <row r="103" customFormat="false" ht="13.5" hidden="false" customHeight="false" outlineLevel="0" collapsed="false">
      <c r="A103" s="172" t="n">
        <v>3290</v>
      </c>
      <c r="B103" s="173" t="s">
        <v>85</v>
      </c>
      <c r="C103" s="173" t="s">
        <v>86</v>
      </c>
      <c r="D103" s="174" t="n">
        <v>0.579861111111111</v>
      </c>
      <c r="E103" s="174" t="n">
        <v>0.663194444444444</v>
      </c>
      <c r="F103" s="174"/>
      <c r="G103" s="175" t="s">
        <v>38</v>
      </c>
      <c r="H103" s="173" t="s">
        <v>88</v>
      </c>
      <c r="I103" s="176" t="n">
        <v>999</v>
      </c>
      <c r="J103" s="176" t="n">
        <v>15610</v>
      </c>
      <c r="K103" s="177" t="n">
        <v>15.6256256256256</v>
      </c>
      <c r="L103" s="176"/>
      <c r="M103" s="176"/>
      <c r="N103" s="177"/>
    </row>
    <row r="104" customFormat="false" ht="13.5" hidden="false" customHeight="false" outlineLevel="0" collapsed="false">
      <c r="A104" s="157" t="n">
        <v>569</v>
      </c>
      <c r="B104" s="169" t="s">
        <v>86</v>
      </c>
      <c r="C104" s="169" t="s">
        <v>85</v>
      </c>
      <c r="D104" s="159" t="n">
        <v>0.78125</v>
      </c>
      <c r="E104" s="159" t="n">
        <v>0.871527777777778</v>
      </c>
      <c r="F104" s="159" t="n">
        <f aca="false">D104-E103</f>
        <v>0.118055555555556</v>
      </c>
      <c r="G104" s="158" t="s">
        <v>130</v>
      </c>
      <c r="H104" s="169" t="s">
        <v>88</v>
      </c>
      <c r="I104" s="160" t="n">
        <v>999</v>
      </c>
      <c r="J104" s="160" t="n">
        <v>19110</v>
      </c>
      <c r="K104" s="161" t="n">
        <v>19.1291291291291</v>
      </c>
      <c r="L104" s="160" t="n">
        <f aca="false">I103+I104</f>
        <v>1998</v>
      </c>
      <c r="M104" s="160" t="n">
        <f aca="false">J103+J104</f>
        <v>34720</v>
      </c>
      <c r="N104" s="161" t="n">
        <f aca="false">M104/L104</f>
        <v>17.3773773773774</v>
      </c>
    </row>
    <row r="105" customFormat="false" ht="13.5" hidden="false" customHeight="false" outlineLevel="0" collapsed="false">
      <c r="A105" s="157" t="n">
        <v>576</v>
      </c>
      <c r="B105" s="169" t="s">
        <v>86</v>
      </c>
      <c r="C105" s="169" t="s">
        <v>85</v>
      </c>
      <c r="D105" s="159" t="n">
        <v>0.78125</v>
      </c>
      <c r="E105" s="159" t="n">
        <v>0.871527777777778</v>
      </c>
      <c r="F105" s="159" t="n">
        <f aca="false">D105-E103</f>
        <v>0.118055555555556</v>
      </c>
      <c r="G105" s="158" t="s">
        <v>81</v>
      </c>
      <c r="H105" s="169" t="s">
        <v>89</v>
      </c>
      <c r="I105" s="160" t="n">
        <v>2065</v>
      </c>
      <c r="J105" s="160" t="n">
        <v>31310</v>
      </c>
      <c r="K105" s="161" t="n">
        <v>15.1622276029056</v>
      </c>
      <c r="L105" s="160" t="n">
        <f aca="false">I103+I105</f>
        <v>3064</v>
      </c>
      <c r="M105" s="160" t="n">
        <f aca="false">J103+J105</f>
        <v>46920</v>
      </c>
      <c r="N105" s="161" t="n">
        <f aca="false">M105/L105</f>
        <v>15.313315926893</v>
      </c>
    </row>
    <row r="106" customFormat="false" ht="13.5" hidden="false" customHeight="false" outlineLevel="0" collapsed="false">
      <c r="A106" s="157" t="n">
        <v>582</v>
      </c>
      <c r="B106" s="169" t="s">
        <v>86</v>
      </c>
      <c r="C106" s="169" t="s">
        <v>85</v>
      </c>
      <c r="D106" s="159" t="n">
        <v>0.847222222222222</v>
      </c>
      <c r="E106" s="159" t="n">
        <v>0.934027777777778</v>
      </c>
      <c r="F106" s="159" t="n">
        <f aca="false">D106-E103</f>
        <v>0.184027777777778</v>
      </c>
      <c r="G106" s="158" t="s">
        <v>131</v>
      </c>
      <c r="H106" s="169" t="s">
        <v>88</v>
      </c>
      <c r="I106" s="160" t="n">
        <v>999</v>
      </c>
      <c r="J106" s="160" t="n">
        <v>19110</v>
      </c>
      <c r="K106" s="161" t="n">
        <v>19.1291291291291</v>
      </c>
      <c r="L106" s="160" t="n">
        <f aca="false">I103+I106</f>
        <v>1998</v>
      </c>
      <c r="M106" s="160" t="n">
        <f aca="false">J103+J106</f>
        <v>34720</v>
      </c>
      <c r="N106" s="161" t="n">
        <f aca="false">M106/L106</f>
        <v>17.3773773773774</v>
      </c>
    </row>
    <row r="107" customFormat="false" ht="13.5" hidden="false" customHeight="false" outlineLevel="0" collapsed="false">
      <c r="A107" s="157" t="n">
        <v>589</v>
      </c>
      <c r="B107" s="169" t="s">
        <v>86</v>
      </c>
      <c r="C107" s="169" t="s">
        <v>85</v>
      </c>
      <c r="D107" s="159" t="n">
        <v>0.847222222222222</v>
      </c>
      <c r="E107" s="159" t="n">
        <v>0.934027777777778</v>
      </c>
      <c r="F107" s="159" t="n">
        <f aca="false">D107-E103</f>
        <v>0.184027777777778</v>
      </c>
      <c r="G107" s="158" t="s">
        <v>79</v>
      </c>
      <c r="H107" s="169" t="s">
        <v>89</v>
      </c>
      <c r="I107" s="160" t="n">
        <v>2065</v>
      </c>
      <c r="J107" s="160" t="n">
        <v>31310</v>
      </c>
      <c r="K107" s="161" t="n">
        <v>15.1622276029056</v>
      </c>
      <c r="L107" s="160" t="n">
        <f aca="false">I103+I107</f>
        <v>3064</v>
      </c>
      <c r="M107" s="160" t="n">
        <f aca="false">J103+J107</f>
        <v>46920</v>
      </c>
      <c r="N107" s="161" t="n">
        <f aca="false">M107/L107</f>
        <v>15.313315926893</v>
      </c>
    </row>
    <row r="108" customFormat="false" ht="13.5" hidden="false" customHeight="false" outlineLevel="0" collapsed="false">
      <c r="A108" s="171" t="s">
        <v>165</v>
      </c>
    </row>
    <row r="109" customFormat="false" ht="13.5" hidden="false" customHeight="false" outlineLevel="0" collapsed="false">
      <c r="A109" s="178" t="n">
        <v>3297</v>
      </c>
      <c r="B109" s="179" t="s">
        <v>85</v>
      </c>
      <c r="C109" s="179" t="s">
        <v>86</v>
      </c>
      <c r="D109" s="180" t="n">
        <v>0.579861111111111</v>
      </c>
      <c r="E109" s="180" t="n">
        <v>0.663194444444444</v>
      </c>
      <c r="F109" s="180"/>
      <c r="G109" s="181" t="s">
        <v>90</v>
      </c>
      <c r="H109" s="179" t="s">
        <v>89</v>
      </c>
      <c r="I109" s="182" t="n">
        <v>2065</v>
      </c>
      <c r="J109" s="182" t="n">
        <v>26210</v>
      </c>
      <c r="K109" s="183" t="n">
        <v>12.6924939467312</v>
      </c>
      <c r="L109" s="182"/>
      <c r="M109" s="182"/>
      <c r="N109" s="183"/>
    </row>
    <row r="110" customFormat="false" ht="13.5" hidden="false" customHeight="false" outlineLevel="0" collapsed="false">
      <c r="A110" s="157" t="n">
        <v>569</v>
      </c>
      <c r="B110" s="169" t="s">
        <v>86</v>
      </c>
      <c r="C110" s="169" t="s">
        <v>85</v>
      </c>
      <c r="D110" s="159" t="n">
        <v>0.78125</v>
      </c>
      <c r="E110" s="159" t="n">
        <v>0.871527777777778</v>
      </c>
      <c r="F110" s="159" t="n">
        <f aca="false">D110-E109</f>
        <v>0.118055555555556</v>
      </c>
      <c r="G110" s="158" t="s">
        <v>130</v>
      </c>
      <c r="H110" s="169" t="s">
        <v>88</v>
      </c>
      <c r="I110" s="160" t="n">
        <v>999</v>
      </c>
      <c r="J110" s="160" t="n">
        <v>19110</v>
      </c>
      <c r="K110" s="161" t="n">
        <v>19.1291291291291</v>
      </c>
      <c r="L110" s="160" t="n">
        <f aca="false">I109+I110</f>
        <v>3064</v>
      </c>
      <c r="M110" s="160" t="n">
        <f aca="false">J109+J110</f>
        <v>45320</v>
      </c>
      <c r="N110" s="161" t="n">
        <f aca="false">M110/L110</f>
        <v>14.7911227154047</v>
      </c>
    </row>
    <row r="111" customFormat="false" ht="13.5" hidden="false" customHeight="false" outlineLevel="0" collapsed="false">
      <c r="A111" s="157" t="n">
        <v>576</v>
      </c>
      <c r="B111" s="169" t="s">
        <v>86</v>
      </c>
      <c r="C111" s="169" t="s">
        <v>85</v>
      </c>
      <c r="D111" s="159" t="n">
        <v>0.78125</v>
      </c>
      <c r="E111" s="159" t="n">
        <v>0.871527777777778</v>
      </c>
      <c r="F111" s="159" t="n">
        <f aca="false">D111-E109</f>
        <v>0.118055555555556</v>
      </c>
      <c r="G111" s="158" t="s">
        <v>81</v>
      </c>
      <c r="H111" s="169" t="s">
        <v>89</v>
      </c>
      <c r="I111" s="160" t="n">
        <v>2065</v>
      </c>
      <c r="J111" s="160" t="n">
        <v>31310</v>
      </c>
      <c r="K111" s="161" t="n">
        <v>15.1622276029056</v>
      </c>
      <c r="L111" s="160" t="n">
        <f aca="false">I109+I111</f>
        <v>4130</v>
      </c>
      <c r="M111" s="160" t="n">
        <f aca="false">J109+J111</f>
        <v>57520</v>
      </c>
      <c r="N111" s="161" t="n">
        <f aca="false">M111/L111</f>
        <v>13.9273607748184</v>
      </c>
    </row>
    <row r="112" customFormat="false" ht="13.5" hidden="false" customHeight="false" outlineLevel="0" collapsed="false">
      <c r="A112" s="157" t="n">
        <v>582</v>
      </c>
      <c r="B112" s="169" t="s">
        <v>86</v>
      </c>
      <c r="C112" s="169" t="s">
        <v>85</v>
      </c>
      <c r="D112" s="159" t="n">
        <v>0.847222222222222</v>
      </c>
      <c r="E112" s="159" t="n">
        <v>0.934027777777778</v>
      </c>
      <c r="F112" s="159" t="n">
        <f aca="false">D112-E109</f>
        <v>0.184027777777778</v>
      </c>
      <c r="G112" s="158" t="s">
        <v>131</v>
      </c>
      <c r="H112" s="169" t="s">
        <v>88</v>
      </c>
      <c r="I112" s="160" t="n">
        <v>999</v>
      </c>
      <c r="J112" s="160" t="n">
        <v>19110</v>
      </c>
      <c r="K112" s="161" t="n">
        <v>19.1291291291291</v>
      </c>
      <c r="L112" s="160" t="n">
        <f aca="false">I109+I112</f>
        <v>3064</v>
      </c>
      <c r="M112" s="160" t="n">
        <f aca="false">J109+J112</f>
        <v>45320</v>
      </c>
      <c r="N112" s="161" t="n">
        <f aca="false">M112/L112</f>
        <v>14.7911227154047</v>
      </c>
    </row>
    <row r="113" customFormat="false" ht="13.5" hidden="false" customHeight="false" outlineLevel="0" collapsed="false">
      <c r="A113" s="157" t="n">
        <v>589</v>
      </c>
      <c r="B113" s="169" t="s">
        <v>86</v>
      </c>
      <c r="C113" s="169" t="s">
        <v>85</v>
      </c>
      <c r="D113" s="159" t="n">
        <v>0.847222222222222</v>
      </c>
      <c r="E113" s="159" t="n">
        <v>0.934027777777778</v>
      </c>
      <c r="F113" s="159" t="n">
        <f aca="false">D113-E109</f>
        <v>0.184027777777778</v>
      </c>
      <c r="G113" s="158" t="s">
        <v>79</v>
      </c>
      <c r="H113" s="169" t="s">
        <v>89</v>
      </c>
      <c r="I113" s="160" t="n">
        <v>2065</v>
      </c>
      <c r="J113" s="160" t="n">
        <v>31310</v>
      </c>
      <c r="K113" s="161" t="n">
        <v>15.1622276029056</v>
      </c>
      <c r="L113" s="160" t="n">
        <f aca="false">I109+I113</f>
        <v>4130</v>
      </c>
      <c r="M113" s="160" t="n">
        <f aca="false">J109+J113</f>
        <v>57520</v>
      </c>
      <c r="N113" s="161" t="n">
        <f aca="false">M113/L113</f>
        <v>13.9273607748184</v>
      </c>
    </row>
    <row r="114" customFormat="false" ht="13.5" hidden="false" customHeight="false" outlineLevel="0" collapsed="false">
      <c r="A114" s="171" t="s">
        <v>166</v>
      </c>
    </row>
    <row r="115" customFormat="false" ht="13.5" hidden="false" customHeight="false" outlineLevel="0" collapsed="false">
      <c r="A115" s="172" t="n">
        <v>3303</v>
      </c>
      <c r="B115" s="173" t="s">
        <v>85</v>
      </c>
      <c r="C115" s="173" t="s">
        <v>86</v>
      </c>
      <c r="D115" s="174" t="n">
        <v>0.677083333333333</v>
      </c>
      <c r="E115" s="174" t="n">
        <v>0.756944444444445</v>
      </c>
      <c r="F115" s="174"/>
      <c r="G115" s="175" t="s">
        <v>39</v>
      </c>
      <c r="H115" s="173" t="s">
        <v>88</v>
      </c>
      <c r="I115" s="176" t="n">
        <v>999</v>
      </c>
      <c r="J115" s="176" t="n">
        <v>15610</v>
      </c>
      <c r="K115" s="177" t="n">
        <v>15.6256256256256</v>
      </c>
      <c r="L115" s="176"/>
      <c r="M115" s="176"/>
      <c r="N115" s="177"/>
    </row>
    <row r="116" customFormat="false" ht="13.5" hidden="false" customHeight="false" outlineLevel="0" collapsed="false">
      <c r="A116" s="157" t="n">
        <v>582</v>
      </c>
      <c r="B116" s="169" t="s">
        <v>86</v>
      </c>
      <c r="C116" s="169" t="s">
        <v>85</v>
      </c>
      <c r="D116" s="159" t="n">
        <v>0.847222222222222</v>
      </c>
      <c r="E116" s="159" t="n">
        <v>0.934027777777778</v>
      </c>
      <c r="F116" s="159" t="n">
        <f aca="false">D116-E115</f>
        <v>0.0902777777777778</v>
      </c>
      <c r="G116" s="158" t="s">
        <v>131</v>
      </c>
      <c r="H116" s="169" t="s">
        <v>88</v>
      </c>
      <c r="I116" s="160" t="n">
        <v>999</v>
      </c>
      <c r="J116" s="160" t="n">
        <v>19110</v>
      </c>
      <c r="K116" s="161" t="n">
        <v>19.1291291291291</v>
      </c>
      <c r="L116" s="160" t="n">
        <f aca="false">I115+I116</f>
        <v>1998</v>
      </c>
      <c r="M116" s="160" t="n">
        <f aca="false">J115+J116</f>
        <v>34720</v>
      </c>
      <c r="N116" s="161" t="n">
        <f aca="false">M116/L116</f>
        <v>17.3773773773774</v>
      </c>
    </row>
    <row r="117" customFormat="false" ht="13.5" hidden="false" customHeight="false" outlineLevel="0" collapsed="false">
      <c r="A117" s="157" t="n">
        <v>589</v>
      </c>
      <c r="B117" s="169" t="s">
        <v>86</v>
      </c>
      <c r="C117" s="169" t="s">
        <v>85</v>
      </c>
      <c r="D117" s="159" t="n">
        <v>0.847222222222222</v>
      </c>
      <c r="E117" s="159" t="n">
        <v>0.934027777777778</v>
      </c>
      <c r="F117" s="159" t="n">
        <f aca="false">D117-E115</f>
        <v>0.0902777777777778</v>
      </c>
      <c r="G117" s="158" t="s">
        <v>79</v>
      </c>
      <c r="H117" s="169" t="s">
        <v>89</v>
      </c>
      <c r="I117" s="160" t="n">
        <v>2065</v>
      </c>
      <c r="J117" s="160" t="n">
        <v>31310</v>
      </c>
      <c r="K117" s="161" t="n">
        <v>15.1622276029056</v>
      </c>
      <c r="L117" s="160" t="n">
        <f aca="false">I115+I117</f>
        <v>3064</v>
      </c>
      <c r="M117" s="160" t="n">
        <f aca="false">J115+J117</f>
        <v>46920</v>
      </c>
      <c r="N117" s="161" t="n">
        <f aca="false">M117/L117</f>
        <v>15.313315926893</v>
      </c>
    </row>
    <row r="118" customFormat="false" ht="13.5" hidden="false" customHeight="false" outlineLevel="0" collapsed="false">
      <c r="A118" s="171" t="s">
        <v>167</v>
      </c>
    </row>
    <row r="119" customFormat="false" ht="13.5" hidden="false" customHeight="false" outlineLevel="0" collapsed="false">
      <c r="A119" s="178" t="n">
        <v>3310</v>
      </c>
      <c r="B119" s="179" t="s">
        <v>85</v>
      </c>
      <c r="C119" s="179" t="s">
        <v>86</v>
      </c>
      <c r="D119" s="180" t="n">
        <v>0.677083333333333</v>
      </c>
      <c r="E119" s="180" t="n">
        <v>0.756944444444445</v>
      </c>
      <c r="F119" s="180"/>
      <c r="G119" s="181" t="s">
        <v>91</v>
      </c>
      <c r="H119" s="179" t="s">
        <v>89</v>
      </c>
      <c r="I119" s="182" t="n">
        <v>2065</v>
      </c>
      <c r="J119" s="182" t="n">
        <v>26210</v>
      </c>
      <c r="K119" s="183" t="n">
        <v>12.6924939467312</v>
      </c>
      <c r="L119" s="182"/>
      <c r="M119" s="182"/>
      <c r="N119" s="183"/>
    </row>
    <row r="120" customFormat="false" ht="13.5" hidden="false" customHeight="false" outlineLevel="0" collapsed="false">
      <c r="A120" s="157" t="n">
        <v>582</v>
      </c>
      <c r="B120" s="169" t="s">
        <v>86</v>
      </c>
      <c r="C120" s="169" t="s">
        <v>85</v>
      </c>
      <c r="D120" s="159" t="n">
        <v>0.847222222222222</v>
      </c>
      <c r="E120" s="159" t="n">
        <v>0.934027777777778</v>
      </c>
      <c r="F120" s="159" t="n">
        <f aca="false">D120-E119</f>
        <v>0.0902777777777778</v>
      </c>
      <c r="G120" s="158" t="s">
        <v>131</v>
      </c>
      <c r="H120" s="169" t="s">
        <v>88</v>
      </c>
      <c r="I120" s="160" t="n">
        <v>999</v>
      </c>
      <c r="J120" s="160" t="n">
        <v>19110</v>
      </c>
      <c r="K120" s="161" t="n">
        <v>19.1291291291291</v>
      </c>
      <c r="L120" s="160" t="n">
        <f aca="false">I119+I120</f>
        <v>3064</v>
      </c>
      <c r="M120" s="160" t="n">
        <f aca="false">J119+J120</f>
        <v>45320</v>
      </c>
      <c r="N120" s="161" t="n">
        <f aca="false">M120/L120</f>
        <v>14.7911227154047</v>
      </c>
    </row>
    <row r="121" customFormat="false" ht="13.5" hidden="false" customHeight="false" outlineLevel="0" collapsed="false">
      <c r="A121" s="157" t="n">
        <v>589</v>
      </c>
      <c r="B121" s="169" t="s">
        <v>86</v>
      </c>
      <c r="C121" s="169" t="s">
        <v>85</v>
      </c>
      <c r="D121" s="159" t="n">
        <v>0.847222222222222</v>
      </c>
      <c r="E121" s="159" t="n">
        <v>0.934027777777778</v>
      </c>
      <c r="F121" s="159" t="n">
        <f aca="false">D121-E119</f>
        <v>0.0902777777777778</v>
      </c>
      <c r="G121" s="158" t="s">
        <v>79</v>
      </c>
      <c r="H121" s="169" t="s">
        <v>89</v>
      </c>
      <c r="I121" s="160" t="n">
        <v>2065</v>
      </c>
      <c r="J121" s="160" t="n">
        <v>31310</v>
      </c>
      <c r="K121" s="161" t="n">
        <v>15.1622276029056</v>
      </c>
      <c r="L121" s="160" t="n">
        <f aca="false">I119+I121</f>
        <v>4130</v>
      </c>
      <c r="M121" s="160" t="n">
        <f aca="false">J119+J121</f>
        <v>57520</v>
      </c>
      <c r="N121" s="161" t="n">
        <f aca="false">M121/L121</f>
        <v>13.9273607748184</v>
      </c>
    </row>
    <row r="122" customFormat="false" ht="13.5" hidden="false" customHeight="false" outlineLevel="0" collapsed="false">
      <c r="A122" s="171" t="s">
        <v>168</v>
      </c>
    </row>
    <row r="123" customFormat="false" ht="13.5" hidden="false" customHeight="false" outlineLevel="0" collapsed="false">
      <c r="A123" s="172" t="n">
        <v>3316</v>
      </c>
      <c r="B123" s="173" t="s">
        <v>85</v>
      </c>
      <c r="C123" s="173" t="s">
        <v>86</v>
      </c>
      <c r="D123" s="174" t="n">
        <v>0.847222222222222</v>
      </c>
      <c r="E123" s="174" t="n">
        <v>0.927083333333333</v>
      </c>
      <c r="F123" s="174"/>
      <c r="G123" s="175" t="s">
        <v>57</v>
      </c>
      <c r="H123" s="173" t="s">
        <v>88</v>
      </c>
      <c r="I123" s="176" t="n">
        <v>999</v>
      </c>
      <c r="J123" s="176" t="n">
        <v>16310</v>
      </c>
      <c r="K123" s="177" t="n">
        <v>16.3263263263263</v>
      </c>
      <c r="L123" s="176"/>
      <c r="M123" s="176"/>
      <c r="N123" s="177"/>
    </row>
    <row r="124" customFormat="false" ht="13.5" hidden="false" customHeight="false" outlineLevel="0" collapsed="false">
      <c r="A124" s="171" t="s">
        <v>169</v>
      </c>
    </row>
    <row r="125" customFormat="false" ht="13.5" hidden="false" customHeight="false" outlineLevel="0" collapsed="false">
      <c r="A125" s="178" t="n">
        <v>3323</v>
      </c>
      <c r="B125" s="179" t="s">
        <v>85</v>
      </c>
      <c r="C125" s="179" t="s">
        <v>86</v>
      </c>
      <c r="D125" s="180" t="n">
        <v>0.847222222222222</v>
      </c>
      <c r="E125" s="180" t="n">
        <v>0.927083333333333</v>
      </c>
      <c r="F125" s="180"/>
      <c r="G125" s="181" t="s">
        <v>92</v>
      </c>
      <c r="H125" s="179" t="s">
        <v>89</v>
      </c>
      <c r="I125" s="182" t="n">
        <v>2065</v>
      </c>
      <c r="J125" s="182" t="n">
        <v>26210</v>
      </c>
      <c r="K125" s="183" t="n">
        <v>12.6924939467312</v>
      </c>
      <c r="L125" s="182"/>
      <c r="M125" s="182"/>
      <c r="N125" s="183"/>
    </row>
    <row r="126" customFormat="false" ht="13.5" hidden="false" customHeight="false" outlineLevel="0" collapsed="false">
      <c r="A126" s="171" t="s">
        <v>170</v>
      </c>
    </row>
    <row r="127" customFormat="false" ht="13.5" hidden="false" customHeight="false" outlineLevel="0" collapsed="false">
      <c r="A127" s="172" t="n">
        <v>3327</v>
      </c>
      <c r="B127" s="173" t="s">
        <v>85</v>
      </c>
      <c r="C127" s="173" t="s">
        <v>93</v>
      </c>
      <c r="D127" s="174" t="n">
        <v>0.270833333333333</v>
      </c>
      <c r="E127" s="174" t="n">
        <v>0.319444444444444</v>
      </c>
      <c r="F127" s="174"/>
      <c r="G127" s="175" t="s">
        <v>94</v>
      </c>
      <c r="H127" s="173" t="s">
        <v>95</v>
      </c>
      <c r="I127" s="176" t="n">
        <v>820</v>
      </c>
      <c r="J127" s="176" t="n">
        <v>15130</v>
      </c>
      <c r="K127" s="177" t="n">
        <v>18.4512195121951</v>
      </c>
      <c r="L127" s="176"/>
      <c r="M127" s="176"/>
      <c r="N127" s="177"/>
    </row>
    <row r="128" customFormat="false" ht="13.5" hidden="false" customHeight="false" outlineLevel="0" collapsed="false">
      <c r="A128" s="157" t="n">
        <v>1469</v>
      </c>
      <c r="B128" s="169" t="s">
        <v>93</v>
      </c>
      <c r="C128" s="169" t="s">
        <v>85</v>
      </c>
      <c r="D128" s="159" t="n">
        <v>0.368055555555556</v>
      </c>
      <c r="E128" s="159" t="n">
        <v>0.423611111111111</v>
      </c>
      <c r="F128" s="159" t="n">
        <f aca="false">D128-E127</f>
        <v>0.0486111111111111</v>
      </c>
      <c r="G128" s="158" t="s">
        <v>136</v>
      </c>
      <c r="H128" s="169" t="s">
        <v>95</v>
      </c>
      <c r="I128" s="160" t="n">
        <v>820</v>
      </c>
      <c r="J128" s="160" t="n">
        <v>25130</v>
      </c>
      <c r="K128" s="161" t="n">
        <v>30.6463414634146</v>
      </c>
      <c r="L128" s="160" t="n">
        <f aca="false">I127+I128</f>
        <v>1640</v>
      </c>
      <c r="M128" s="160" t="n">
        <f aca="false">J127+J128</f>
        <v>40260</v>
      </c>
      <c r="N128" s="161" t="n">
        <f aca="false">M128/L128</f>
        <v>24.5487804878049</v>
      </c>
    </row>
    <row r="129" customFormat="false" ht="13.5" hidden="false" customHeight="false" outlineLevel="0" collapsed="false">
      <c r="A129" s="157" t="n">
        <v>1474</v>
      </c>
      <c r="B129" s="169" t="s">
        <v>93</v>
      </c>
      <c r="C129" s="169" t="s">
        <v>85</v>
      </c>
      <c r="D129" s="159" t="n">
        <v>0.503472222222222</v>
      </c>
      <c r="E129" s="159" t="n">
        <v>0.5625</v>
      </c>
      <c r="F129" s="159" t="n">
        <f aca="false">D129-E127</f>
        <v>0.184027777777778</v>
      </c>
      <c r="G129" s="158" t="s">
        <v>137</v>
      </c>
      <c r="H129" s="169" t="s">
        <v>95</v>
      </c>
      <c r="I129" s="160" t="n">
        <v>820</v>
      </c>
      <c r="J129" s="160" t="n">
        <v>25130</v>
      </c>
      <c r="K129" s="161" t="n">
        <v>30.6463414634146</v>
      </c>
      <c r="L129" s="160" t="n">
        <f aca="false">I127+I129</f>
        <v>1640</v>
      </c>
      <c r="M129" s="160" t="n">
        <f aca="false">J127+J129</f>
        <v>40260</v>
      </c>
      <c r="N129" s="161" t="n">
        <f aca="false">M129/L129</f>
        <v>24.5487804878049</v>
      </c>
    </row>
    <row r="130" customFormat="false" ht="13.5" hidden="false" customHeight="false" outlineLevel="0" collapsed="false">
      <c r="A130" s="157" t="n">
        <v>1479</v>
      </c>
      <c r="B130" s="169" t="s">
        <v>93</v>
      </c>
      <c r="C130" s="169" t="s">
        <v>85</v>
      </c>
      <c r="D130" s="159" t="n">
        <v>0.552083333333333</v>
      </c>
      <c r="E130" s="159" t="n">
        <v>0.611111111111111</v>
      </c>
      <c r="F130" s="159" t="n">
        <f aca="false">D130-E127</f>
        <v>0.232638888888889</v>
      </c>
      <c r="G130" s="158" t="s">
        <v>138</v>
      </c>
      <c r="H130" s="169" t="s">
        <v>95</v>
      </c>
      <c r="I130" s="160" t="n">
        <v>820</v>
      </c>
      <c r="J130" s="160" t="n">
        <v>16630</v>
      </c>
      <c r="K130" s="161" t="n">
        <v>20.280487804878</v>
      </c>
      <c r="L130" s="160" t="n">
        <f aca="false">I127+I130</f>
        <v>1640</v>
      </c>
      <c r="M130" s="160" t="n">
        <f aca="false">J127+J130</f>
        <v>31760</v>
      </c>
      <c r="N130" s="161" t="n">
        <f aca="false">M130/L130</f>
        <v>19.3658536585366</v>
      </c>
    </row>
    <row r="131" customFormat="false" ht="13.5" hidden="false" customHeight="false" outlineLevel="0" collapsed="false">
      <c r="A131" s="157" t="n">
        <v>1485</v>
      </c>
      <c r="B131" s="169" t="s">
        <v>93</v>
      </c>
      <c r="C131" s="169" t="s">
        <v>85</v>
      </c>
      <c r="D131" s="159" t="n">
        <v>0.552083333333333</v>
      </c>
      <c r="E131" s="159" t="n">
        <v>0.611111111111111</v>
      </c>
      <c r="F131" s="159" t="n">
        <f aca="false">D131-E127</f>
        <v>0.232638888888889</v>
      </c>
      <c r="G131" s="158" t="s">
        <v>139</v>
      </c>
      <c r="H131" s="169" t="s">
        <v>98</v>
      </c>
      <c r="I131" s="160" t="n">
        <v>1100</v>
      </c>
      <c r="J131" s="160" t="n">
        <v>25030</v>
      </c>
      <c r="K131" s="161" t="n">
        <v>22.7545454545455</v>
      </c>
      <c r="L131" s="160" t="n">
        <f aca="false">I127+I131</f>
        <v>1920</v>
      </c>
      <c r="M131" s="160" t="n">
        <f aca="false">J127+J131</f>
        <v>40160</v>
      </c>
      <c r="N131" s="161" t="n">
        <f aca="false">M131/L131</f>
        <v>20.9166666666667</v>
      </c>
    </row>
    <row r="132" customFormat="false" ht="13.5" hidden="false" customHeight="false" outlineLevel="0" collapsed="false">
      <c r="A132" s="157" t="n">
        <v>1489</v>
      </c>
      <c r="B132" s="169" t="s">
        <v>93</v>
      </c>
      <c r="C132" s="169" t="s">
        <v>85</v>
      </c>
      <c r="D132" s="159" t="n">
        <v>0.635416666666667</v>
      </c>
      <c r="E132" s="159" t="n">
        <v>0.694444444444445</v>
      </c>
      <c r="F132" s="159" t="n">
        <f aca="false">D132-E127</f>
        <v>0.315972222222222</v>
      </c>
      <c r="G132" s="158" t="s">
        <v>140</v>
      </c>
      <c r="H132" s="169" t="s">
        <v>95</v>
      </c>
      <c r="I132" s="160" t="n">
        <v>820</v>
      </c>
      <c r="J132" s="160" t="n">
        <v>25130</v>
      </c>
      <c r="K132" s="161" t="n">
        <v>30.6463414634146</v>
      </c>
      <c r="L132" s="160" t="n">
        <f aca="false">I127+I132</f>
        <v>1640</v>
      </c>
      <c r="M132" s="160" t="n">
        <f aca="false">J127+J132</f>
        <v>40260</v>
      </c>
      <c r="N132" s="161" t="n">
        <f aca="false">M132/L132</f>
        <v>24.5487804878049</v>
      </c>
    </row>
    <row r="133" customFormat="false" ht="13.5" hidden="false" customHeight="false" outlineLevel="0" collapsed="false">
      <c r="A133" s="157" t="n">
        <v>1494</v>
      </c>
      <c r="B133" s="169" t="s">
        <v>93</v>
      </c>
      <c r="C133" s="169" t="s">
        <v>85</v>
      </c>
      <c r="D133" s="159" t="n">
        <v>0.684027777777778</v>
      </c>
      <c r="E133" s="159" t="n">
        <v>0.746527777777778</v>
      </c>
      <c r="F133" s="159" t="n">
        <f aca="false">D133-E127</f>
        <v>0.364583333333333</v>
      </c>
      <c r="G133" s="158" t="s">
        <v>141</v>
      </c>
      <c r="H133" s="169" t="s">
        <v>95</v>
      </c>
      <c r="I133" s="160" t="n">
        <v>820</v>
      </c>
      <c r="J133" s="160" t="n">
        <v>25130</v>
      </c>
      <c r="K133" s="161" t="n">
        <v>30.6463414634146</v>
      </c>
      <c r="L133" s="160" t="n">
        <f aca="false">I127+I133</f>
        <v>1640</v>
      </c>
      <c r="M133" s="160" t="n">
        <f aca="false">J127+J133</f>
        <v>40260</v>
      </c>
      <c r="N133" s="161" t="n">
        <f aca="false">M133/L133</f>
        <v>24.5487804878049</v>
      </c>
    </row>
    <row r="134" customFormat="false" ht="13.5" hidden="false" customHeight="false" outlineLevel="0" collapsed="false">
      <c r="A134" s="157" t="n">
        <v>1499</v>
      </c>
      <c r="B134" s="169" t="s">
        <v>93</v>
      </c>
      <c r="C134" s="169" t="s">
        <v>85</v>
      </c>
      <c r="D134" s="159" t="n">
        <v>0.753472222222222</v>
      </c>
      <c r="E134" s="159" t="n">
        <v>0.8125</v>
      </c>
      <c r="F134" s="159" t="n">
        <f aca="false">D134-E127</f>
        <v>0.434027777777778</v>
      </c>
      <c r="G134" s="158" t="s">
        <v>142</v>
      </c>
      <c r="H134" s="169" t="s">
        <v>95</v>
      </c>
      <c r="I134" s="160" t="n">
        <v>820</v>
      </c>
      <c r="J134" s="160" t="n">
        <v>25130</v>
      </c>
      <c r="K134" s="161" t="n">
        <v>30.6463414634146</v>
      </c>
      <c r="L134" s="160" t="n">
        <f aca="false">I127+I134</f>
        <v>1640</v>
      </c>
      <c r="M134" s="160" t="n">
        <f aca="false">J127+J134</f>
        <v>40260</v>
      </c>
      <c r="N134" s="161" t="n">
        <f aca="false">M134/L134</f>
        <v>24.5487804878049</v>
      </c>
    </row>
    <row r="135" customFormat="false" ht="13.5" hidden="false" customHeight="false" outlineLevel="0" collapsed="false">
      <c r="A135" s="157" t="n">
        <v>1503</v>
      </c>
      <c r="B135" s="169" t="s">
        <v>93</v>
      </c>
      <c r="C135" s="169" t="s">
        <v>85</v>
      </c>
      <c r="D135" s="159" t="n">
        <v>0.753472222222222</v>
      </c>
      <c r="E135" s="159" t="n">
        <v>0.8125</v>
      </c>
      <c r="F135" s="159" t="n">
        <f aca="false">D135-E127</f>
        <v>0.434027777777778</v>
      </c>
      <c r="G135" s="158" t="s">
        <v>143</v>
      </c>
      <c r="H135" s="169" t="s">
        <v>98</v>
      </c>
      <c r="I135" s="160" t="n">
        <v>1100</v>
      </c>
      <c r="J135" s="160" t="n">
        <v>25030</v>
      </c>
      <c r="K135" s="161" t="n">
        <v>22.7545454545455</v>
      </c>
      <c r="L135" s="160" t="n">
        <f aca="false">I127+I135</f>
        <v>1920</v>
      </c>
      <c r="M135" s="160" t="n">
        <f aca="false">J127+J135</f>
        <v>40160</v>
      </c>
      <c r="N135" s="161" t="n">
        <f aca="false">M135/L135</f>
        <v>20.9166666666667</v>
      </c>
    </row>
    <row r="136" customFormat="false" ht="13.5" hidden="false" customHeight="false" outlineLevel="0" collapsed="false">
      <c r="A136" s="157" t="n">
        <v>1507</v>
      </c>
      <c r="B136" s="169" t="s">
        <v>93</v>
      </c>
      <c r="C136" s="169" t="s">
        <v>85</v>
      </c>
      <c r="D136" s="159" t="n">
        <v>0.854166666666667</v>
      </c>
      <c r="E136" s="159" t="n">
        <v>0.909722222222222</v>
      </c>
      <c r="F136" s="159" t="n">
        <f aca="false">D136-E127</f>
        <v>0.534722222222222</v>
      </c>
      <c r="G136" s="158" t="s">
        <v>144</v>
      </c>
      <c r="H136" s="169" t="s">
        <v>95</v>
      </c>
      <c r="I136" s="160" t="n">
        <v>820</v>
      </c>
      <c r="J136" s="160" t="n">
        <v>17930</v>
      </c>
      <c r="K136" s="161" t="n">
        <v>21.8658536585366</v>
      </c>
      <c r="L136" s="160" t="n">
        <f aca="false">I127+I136</f>
        <v>1640</v>
      </c>
      <c r="M136" s="160" t="n">
        <f aca="false">J127+J136</f>
        <v>33060</v>
      </c>
      <c r="N136" s="161" t="n">
        <f aca="false">M136/L136</f>
        <v>20.1585365853659</v>
      </c>
    </row>
    <row r="137" customFormat="false" ht="13.5" hidden="false" customHeight="false" outlineLevel="0" collapsed="false">
      <c r="A137" s="157" t="n">
        <v>1513</v>
      </c>
      <c r="B137" s="169" t="s">
        <v>93</v>
      </c>
      <c r="C137" s="169" t="s">
        <v>85</v>
      </c>
      <c r="D137" s="159" t="n">
        <v>0.854166666666667</v>
      </c>
      <c r="E137" s="159" t="n">
        <v>0.909722222222222</v>
      </c>
      <c r="F137" s="159" t="n">
        <f aca="false">D137-E127</f>
        <v>0.534722222222222</v>
      </c>
      <c r="G137" s="158" t="s">
        <v>145</v>
      </c>
      <c r="H137" s="169" t="s">
        <v>98</v>
      </c>
      <c r="I137" s="160" t="n">
        <v>1100</v>
      </c>
      <c r="J137" s="160" t="n">
        <v>25030</v>
      </c>
      <c r="K137" s="161" t="n">
        <v>22.7545454545455</v>
      </c>
      <c r="L137" s="160" t="n">
        <f aca="false">I127+I137</f>
        <v>1920</v>
      </c>
      <c r="M137" s="160" t="n">
        <f aca="false">J127+J137</f>
        <v>40160</v>
      </c>
      <c r="N137" s="161" t="n">
        <f aca="false">M137/L137</f>
        <v>20.9166666666667</v>
      </c>
    </row>
    <row r="138" customFormat="false" ht="13.5" hidden="false" customHeight="false" outlineLevel="0" collapsed="false">
      <c r="A138" s="157" t="n">
        <v>1517</v>
      </c>
      <c r="B138" s="169" t="s">
        <v>93</v>
      </c>
      <c r="C138" s="169" t="s">
        <v>85</v>
      </c>
      <c r="D138" s="159" t="n">
        <v>0.875</v>
      </c>
      <c r="E138" s="159" t="n">
        <v>0.930555555555555</v>
      </c>
      <c r="F138" s="159" t="n">
        <f aca="false">D138-E127</f>
        <v>0.555555555555556</v>
      </c>
      <c r="G138" s="158" t="s">
        <v>146</v>
      </c>
      <c r="H138" s="169" t="s">
        <v>95</v>
      </c>
      <c r="I138" s="160" t="n">
        <v>820</v>
      </c>
      <c r="J138" s="160" t="n">
        <v>17930</v>
      </c>
      <c r="K138" s="161" t="n">
        <v>21.8658536585366</v>
      </c>
      <c r="L138" s="160" t="n">
        <f aca="false">I127+I138</f>
        <v>1640</v>
      </c>
      <c r="M138" s="160" t="n">
        <f aca="false">J127+J138</f>
        <v>33060</v>
      </c>
      <c r="N138" s="161" t="n">
        <f aca="false">M138/L138</f>
        <v>20.1585365853659</v>
      </c>
    </row>
    <row r="139" customFormat="false" ht="13.5" hidden="false" customHeight="false" outlineLevel="0" collapsed="false">
      <c r="A139" s="157" t="n">
        <v>1523</v>
      </c>
      <c r="B139" s="169" t="s">
        <v>93</v>
      </c>
      <c r="C139" s="169" t="s">
        <v>85</v>
      </c>
      <c r="D139" s="159" t="n">
        <v>0.875</v>
      </c>
      <c r="E139" s="159" t="n">
        <v>0.930555555555555</v>
      </c>
      <c r="F139" s="159" t="n">
        <f aca="false">D139-E127</f>
        <v>0.555555555555556</v>
      </c>
      <c r="G139" s="158" t="s">
        <v>147</v>
      </c>
      <c r="H139" s="169" t="s">
        <v>98</v>
      </c>
      <c r="I139" s="160" t="n">
        <v>1100</v>
      </c>
      <c r="J139" s="160" t="n">
        <v>25030</v>
      </c>
      <c r="K139" s="161" t="n">
        <v>22.7545454545455</v>
      </c>
      <c r="L139" s="160" t="n">
        <f aca="false">I127+I139</f>
        <v>1920</v>
      </c>
      <c r="M139" s="160" t="n">
        <f aca="false">J127+J139</f>
        <v>40160</v>
      </c>
      <c r="N139" s="161" t="n">
        <f aca="false">M139/L139</f>
        <v>20.9166666666667</v>
      </c>
    </row>
    <row r="140" customFormat="false" ht="13.5" hidden="false" customHeight="false" outlineLevel="0" collapsed="false">
      <c r="A140" s="157" t="n">
        <v>1527</v>
      </c>
      <c r="B140" s="169" t="s">
        <v>93</v>
      </c>
      <c r="C140" s="169" t="s">
        <v>85</v>
      </c>
      <c r="D140" s="159" t="n">
        <v>0.895833333333333</v>
      </c>
      <c r="E140" s="159" t="n">
        <v>0.947916666666667</v>
      </c>
      <c r="F140" s="159" t="n">
        <f aca="false">D140-E127</f>
        <v>0.576388888888889</v>
      </c>
      <c r="G140" s="158" t="s">
        <v>148</v>
      </c>
      <c r="H140" s="169" t="s">
        <v>149</v>
      </c>
      <c r="I140" s="160" t="n">
        <v>420</v>
      </c>
      <c r="J140" s="160" t="n">
        <v>13330</v>
      </c>
      <c r="K140" s="161" t="n">
        <v>31.7380952380952</v>
      </c>
      <c r="L140" s="160" t="n">
        <f aca="false">I127+I140</f>
        <v>1240</v>
      </c>
      <c r="M140" s="160" t="n">
        <f aca="false">J127+J140</f>
        <v>28460</v>
      </c>
      <c r="N140" s="161" t="n">
        <f aca="false">M140/L140</f>
        <v>22.9516129032258</v>
      </c>
    </row>
    <row r="141" customFormat="false" ht="13.5" hidden="false" customHeight="false" outlineLevel="0" collapsed="false">
      <c r="A141" s="171" t="s">
        <v>171</v>
      </c>
    </row>
    <row r="142" customFormat="false" ht="13.5" hidden="false" customHeight="false" outlineLevel="0" collapsed="false">
      <c r="A142" s="172" t="n">
        <v>3332</v>
      </c>
      <c r="B142" s="173" t="s">
        <v>85</v>
      </c>
      <c r="C142" s="173" t="s">
        <v>93</v>
      </c>
      <c r="D142" s="174" t="n">
        <v>0.28125</v>
      </c>
      <c r="E142" s="174" t="n">
        <v>0.333333333333333</v>
      </c>
      <c r="F142" s="174"/>
      <c r="G142" s="175" t="s">
        <v>96</v>
      </c>
      <c r="H142" s="173" t="s">
        <v>95</v>
      </c>
      <c r="I142" s="176" t="n">
        <v>820</v>
      </c>
      <c r="J142" s="176" t="n">
        <v>15130</v>
      </c>
      <c r="K142" s="177" t="n">
        <v>18.4512195121951</v>
      </c>
      <c r="L142" s="176"/>
      <c r="M142" s="176"/>
      <c r="N142" s="177"/>
    </row>
    <row r="143" customFormat="false" ht="13.5" hidden="false" customHeight="false" outlineLevel="0" collapsed="false">
      <c r="A143" s="157" t="n">
        <v>1469</v>
      </c>
      <c r="B143" s="169" t="s">
        <v>93</v>
      </c>
      <c r="C143" s="169" t="s">
        <v>85</v>
      </c>
      <c r="D143" s="159" t="n">
        <v>0.368055555555556</v>
      </c>
      <c r="E143" s="159" t="n">
        <v>0.423611111111111</v>
      </c>
      <c r="F143" s="159" t="n">
        <f aca="false">D143-E142</f>
        <v>0.0347222222222222</v>
      </c>
      <c r="G143" s="158" t="s">
        <v>136</v>
      </c>
      <c r="H143" s="169" t="s">
        <v>95</v>
      </c>
      <c r="I143" s="160" t="n">
        <v>820</v>
      </c>
      <c r="J143" s="160" t="n">
        <v>25130</v>
      </c>
      <c r="K143" s="161" t="n">
        <v>30.6463414634146</v>
      </c>
      <c r="L143" s="160" t="n">
        <f aca="false">I142+I143</f>
        <v>1640</v>
      </c>
      <c r="M143" s="160" t="n">
        <f aca="false">J142+J143</f>
        <v>40260</v>
      </c>
      <c r="N143" s="161" t="n">
        <f aca="false">M143/L143</f>
        <v>24.5487804878049</v>
      </c>
    </row>
    <row r="144" customFormat="false" ht="13.5" hidden="false" customHeight="false" outlineLevel="0" collapsed="false">
      <c r="A144" s="157" t="n">
        <v>1474</v>
      </c>
      <c r="B144" s="169" t="s">
        <v>93</v>
      </c>
      <c r="C144" s="169" t="s">
        <v>85</v>
      </c>
      <c r="D144" s="159" t="n">
        <v>0.503472222222222</v>
      </c>
      <c r="E144" s="159" t="n">
        <v>0.5625</v>
      </c>
      <c r="F144" s="159" t="n">
        <f aca="false">D144-E142</f>
        <v>0.170138888888889</v>
      </c>
      <c r="G144" s="158" t="s">
        <v>137</v>
      </c>
      <c r="H144" s="169" t="s">
        <v>95</v>
      </c>
      <c r="I144" s="160" t="n">
        <v>820</v>
      </c>
      <c r="J144" s="160" t="n">
        <v>25130</v>
      </c>
      <c r="K144" s="161" t="n">
        <v>30.6463414634146</v>
      </c>
      <c r="L144" s="160" t="n">
        <f aca="false">I142+I144</f>
        <v>1640</v>
      </c>
      <c r="M144" s="160" t="n">
        <f aca="false">J142+J144</f>
        <v>40260</v>
      </c>
      <c r="N144" s="161" t="n">
        <f aca="false">M144/L144</f>
        <v>24.5487804878049</v>
      </c>
    </row>
    <row r="145" customFormat="false" ht="13.5" hidden="false" customHeight="false" outlineLevel="0" collapsed="false">
      <c r="A145" s="157" t="n">
        <v>1479</v>
      </c>
      <c r="B145" s="169" t="s">
        <v>93</v>
      </c>
      <c r="C145" s="169" t="s">
        <v>85</v>
      </c>
      <c r="D145" s="159" t="n">
        <v>0.552083333333333</v>
      </c>
      <c r="E145" s="159" t="n">
        <v>0.611111111111111</v>
      </c>
      <c r="F145" s="159" t="n">
        <f aca="false">D145-E142</f>
        <v>0.21875</v>
      </c>
      <c r="G145" s="158" t="s">
        <v>138</v>
      </c>
      <c r="H145" s="169" t="s">
        <v>95</v>
      </c>
      <c r="I145" s="160" t="n">
        <v>820</v>
      </c>
      <c r="J145" s="160" t="n">
        <v>16630</v>
      </c>
      <c r="K145" s="161" t="n">
        <v>20.280487804878</v>
      </c>
      <c r="L145" s="160" t="n">
        <f aca="false">I142+I145</f>
        <v>1640</v>
      </c>
      <c r="M145" s="160" t="n">
        <f aca="false">J142+J145</f>
        <v>31760</v>
      </c>
      <c r="N145" s="161" t="n">
        <f aca="false">M145/L145</f>
        <v>19.3658536585366</v>
      </c>
    </row>
    <row r="146" customFormat="false" ht="13.5" hidden="false" customHeight="false" outlineLevel="0" collapsed="false">
      <c r="A146" s="157" t="n">
        <v>1485</v>
      </c>
      <c r="B146" s="169" t="s">
        <v>93</v>
      </c>
      <c r="C146" s="169" t="s">
        <v>85</v>
      </c>
      <c r="D146" s="159" t="n">
        <v>0.552083333333333</v>
      </c>
      <c r="E146" s="159" t="n">
        <v>0.611111111111111</v>
      </c>
      <c r="F146" s="159" t="n">
        <f aca="false">D146-E142</f>
        <v>0.21875</v>
      </c>
      <c r="G146" s="158" t="s">
        <v>139</v>
      </c>
      <c r="H146" s="169" t="s">
        <v>98</v>
      </c>
      <c r="I146" s="160" t="n">
        <v>1100</v>
      </c>
      <c r="J146" s="160" t="n">
        <v>25030</v>
      </c>
      <c r="K146" s="161" t="n">
        <v>22.7545454545455</v>
      </c>
      <c r="L146" s="160" t="n">
        <f aca="false">I142+I146</f>
        <v>1920</v>
      </c>
      <c r="M146" s="160" t="n">
        <f aca="false">J142+J146</f>
        <v>40160</v>
      </c>
      <c r="N146" s="161" t="n">
        <f aca="false">M146/L146</f>
        <v>20.9166666666667</v>
      </c>
    </row>
    <row r="147" customFormat="false" ht="13.5" hidden="false" customHeight="false" outlineLevel="0" collapsed="false">
      <c r="A147" s="157" t="n">
        <v>1489</v>
      </c>
      <c r="B147" s="169" t="s">
        <v>93</v>
      </c>
      <c r="C147" s="169" t="s">
        <v>85</v>
      </c>
      <c r="D147" s="159" t="n">
        <v>0.635416666666667</v>
      </c>
      <c r="E147" s="159" t="n">
        <v>0.694444444444445</v>
      </c>
      <c r="F147" s="159" t="n">
        <f aca="false">D147-E142</f>
        <v>0.302083333333333</v>
      </c>
      <c r="G147" s="158" t="s">
        <v>140</v>
      </c>
      <c r="H147" s="169" t="s">
        <v>95</v>
      </c>
      <c r="I147" s="160" t="n">
        <v>820</v>
      </c>
      <c r="J147" s="160" t="n">
        <v>25130</v>
      </c>
      <c r="K147" s="161" t="n">
        <v>30.6463414634146</v>
      </c>
      <c r="L147" s="160" t="n">
        <f aca="false">I142+I147</f>
        <v>1640</v>
      </c>
      <c r="M147" s="160" t="n">
        <f aca="false">J142+J147</f>
        <v>40260</v>
      </c>
      <c r="N147" s="161" t="n">
        <f aca="false">M147/L147</f>
        <v>24.5487804878049</v>
      </c>
    </row>
    <row r="148" customFormat="false" ht="13.5" hidden="false" customHeight="false" outlineLevel="0" collapsed="false">
      <c r="A148" s="157" t="n">
        <v>1494</v>
      </c>
      <c r="B148" s="169" t="s">
        <v>93</v>
      </c>
      <c r="C148" s="169" t="s">
        <v>85</v>
      </c>
      <c r="D148" s="159" t="n">
        <v>0.684027777777778</v>
      </c>
      <c r="E148" s="159" t="n">
        <v>0.746527777777778</v>
      </c>
      <c r="F148" s="159" t="n">
        <f aca="false">D148-E142</f>
        <v>0.350694444444444</v>
      </c>
      <c r="G148" s="158" t="s">
        <v>141</v>
      </c>
      <c r="H148" s="169" t="s">
        <v>95</v>
      </c>
      <c r="I148" s="160" t="n">
        <v>820</v>
      </c>
      <c r="J148" s="160" t="n">
        <v>25130</v>
      </c>
      <c r="K148" s="161" t="n">
        <v>30.6463414634146</v>
      </c>
      <c r="L148" s="160" t="n">
        <f aca="false">I142+I148</f>
        <v>1640</v>
      </c>
      <c r="M148" s="160" t="n">
        <f aca="false">J142+J148</f>
        <v>40260</v>
      </c>
      <c r="N148" s="161" t="n">
        <f aca="false">M148/L148</f>
        <v>24.5487804878049</v>
      </c>
    </row>
    <row r="149" customFormat="false" ht="13.5" hidden="false" customHeight="false" outlineLevel="0" collapsed="false">
      <c r="A149" s="157" t="n">
        <v>1499</v>
      </c>
      <c r="B149" s="169" t="s">
        <v>93</v>
      </c>
      <c r="C149" s="169" t="s">
        <v>85</v>
      </c>
      <c r="D149" s="159" t="n">
        <v>0.753472222222222</v>
      </c>
      <c r="E149" s="159" t="n">
        <v>0.8125</v>
      </c>
      <c r="F149" s="159" t="n">
        <f aca="false">D149-E142</f>
        <v>0.420138888888889</v>
      </c>
      <c r="G149" s="158" t="s">
        <v>142</v>
      </c>
      <c r="H149" s="169" t="s">
        <v>95</v>
      </c>
      <c r="I149" s="160" t="n">
        <v>820</v>
      </c>
      <c r="J149" s="160" t="n">
        <v>25130</v>
      </c>
      <c r="K149" s="161" t="n">
        <v>30.6463414634146</v>
      </c>
      <c r="L149" s="160" t="n">
        <f aca="false">I142+I149</f>
        <v>1640</v>
      </c>
      <c r="M149" s="160" t="n">
        <f aca="false">J142+J149</f>
        <v>40260</v>
      </c>
      <c r="N149" s="161" t="n">
        <f aca="false">M149/L149</f>
        <v>24.5487804878049</v>
      </c>
    </row>
    <row r="150" customFormat="false" ht="13.5" hidden="false" customHeight="false" outlineLevel="0" collapsed="false">
      <c r="A150" s="157" t="n">
        <v>1503</v>
      </c>
      <c r="B150" s="169" t="s">
        <v>93</v>
      </c>
      <c r="C150" s="169" t="s">
        <v>85</v>
      </c>
      <c r="D150" s="159" t="n">
        <v>0.753472222222222</v>
      </c>
      <c r="E150" s="159" t="n">
        <v>0.8125</v>
      </c>
      <c r="F150" s="159" t="n">
        <f aca="false">D150-E142</f>
        <v>0.420138888888889</v>
      </c>
      <c r="G150" s="158" t="s">
        <v>143</v>
      </c>
      <c r="H150" s="169" t="s">
        <v>98</v>
      </c>
      <c r="I150" s="160" t="n">
        <v>1100</v>
      </c>
      <c r="J150" s="160" t="n">
        <v>25030</v>
      </c>
      <c r="K150" s="161" t="n">
        <v>22.7545454545455</v>
      </c>
      <c r="L150" s="160" t="n">
        <f aca="false">I142+I150</f>
        <v>1920</v>
      </c>
      <c r="M150" s="160" t="n">
        <f aca="false">J142+J150</f>
        <v>40160</v>
      </c>
      <c r="N150" s="161" t="n">
        <f aca="false">M150/L150</f>
        <v>20.9166666666667</v>
      </c>
    </row>
    <row r="151" customFormat="false" ht="13.5" hidden="false" customHeight="false" outlineLevel="0" collapsed="false">
      <c r="A151" s="157" t="n">
        <v>1507</v>
      </c>
      <c r="B151" s="169" t="s">
        <v>93</v>
      </c>
      <c r="C151" s="169" t="s">
        <v>85</v>
      </c>
      <c r="D151" s="159" t="n">
        <v>0.854166666666667</v>
      </c>
      <c r="E151" s="159" t="n">
        <v>0.909722222222222</v>
      </c>
      <c r="F151" s="159" t="n">
        <f aca="false">D151-E142</f>
        <v>0.520833333333333</v>
      </c>
      <c r="G151" s="158" t="s">
        <v>144</v>
      </c>
      <c r="H151" s="169" t="s">
        <v>95</v>
      </c>
      <c r="I151" s="160" t="n">
        <v>820</v>
      </c>
      <c r="J151" s="160" t="n">
        <v>17930</v>
      </c>
      <c r="K151" s="161" t="n">
        <v>21.8658536585366</v>
      </c>
      <c r="L151" s="160" t="n">
        <f aca="false">I142+I151</f>
        <v>1640</v>
      </c>
      <c r="M151" s="160" t="n">
        <f aca="false">J142+J151</f>
        <v>33060</v>
      </c>
      <c r="N151" s="161" t="n">
        <f aca="false">M151/L151</f>
        <v>20.1585365853659</v>
      </c>
    </row>
    <row r="152" customFormat="false" ht="13.5" hidden="false" customHeight="false" outlineLevel="0" collapsed="false">
      <c r="A152" s="157" t="n">
        <v>1513</v>
      </c>
      <c r="B152" s="169" t="s">
        <v>93</v>
      </c>
      <c r="C152" s="169" t="s">
        <v>85</v>
      </c>
      <c r="D152" s="159" t="n">
        <v>0.854166666666667</v>
      </c>
      <c r="E152" s="159" t="n">
        <v>0.909722222222222</v>
      </c>
      <c r="F152" s="159" t="n">
        <f aca="false">D152-E142</f>
        <v>0.520833333333333</v>
      </c>
      <c r="G152" s="158" t="s">
        <v>145</v>
      </c>
      <c r="H152" s="169" t="s">
        <v>98</v>
      </c>
      <c r="I152" s="160" t="n">
        <v>1100</v>
      </c>
      <c r="J152" s="160" t="n">
        <v>25030</v>
      </c>
      <c r="K152" s="161" t="n">
        <v>22.7545454545455</v>
      </c>
      <c r="L152" s="160" t="n">
        <f aca="false">I142+I152</f>
        <v>1920</v>
      </c>
      <c r="M152" s="160" t="n">
        <f aca="false">J142+J152</f>
        <v>40160</v>
      </c>
      <c r="N152" s="161" t="n">
        <f aca="false">M152/L152</f>
        <v>20.9166666666667</v>
      </c>
    </row>
    <row r="153" customFormat="false" ht="13.5" hidden="false" customHeight="false" outlineLevel="0" collapsed="false">
      <c r="A153" s="157" t="n">
        <v>1517</v>
      </c>
      <c r="B153" s="169" t="s">
        <v>93</v>
      </c>
      <c r="C153" s="169" t="s">
        <v>85</v>
      </c>
      <c r="D153" s="159" t="n">
        <v>0.875</v>
      </c>
      <c r="E153" s="159" t="n">
        <v>0.930555555555555</v>
      </c>
      <c r="F153" s="159" t="n">
        <f aca="false">D153-E142</f>
        <v>0.541666666666667</v>
      </c>
      <c r="G153" s="158" t="s">
        <v>146</v>
      </c>
      <c r="H153" s="169" t="s">
        <v>95</v>
      </c>
      <c r="I153" s="160" t="n">
        <v>820</v>
      </c>
      <c r="J153" s="160" t="n">
        <v>17930</v>
      </c>
      <c r="K153" s="161" t="n">
        <v>21.8658536585366</v>
      </c>
      <c r="L153" s="160" t="n">
        <f aca="false">I142+I153</f>
        <v>1640</v>
      </c>
      <c r="M153" s="160" t="n">
        <f aca="false">J142+J153</f>
        <v>33060</v>
      </c>
      <c r="N153" s="161" t="n">
        <f aca="false">M153/L153</f>
        <v>20.1585365853659</v>
      </c>
    </row>
    <row r="154" customFormat="false" ht="13.5" hidden="false" customHeight="false" outlineLevel="0" collapsed="false">
      <c r="A154" s="157" t="n">
        <v>1523</v>
      </c>
      <c r="B154" s="169" t="s">
        <v>93</v>
      </c>
      <c r="C154" s="169" t="s">
        <v>85</v>
      </c>
      <c r="D154" s="159" t="n">
        <v>0.875</v>
      </c>
      <c r="E154" s="159" t="n">
        <v>0.930555555555555</v>
      </c>
      <c r="F154" s="159" t="n">
        <f aca="false">D154-E142</f>
        <v>0.541666666666667</v>
      </c>
      <c r="G154" s="158" t="s">
        <v>147</v>
      </c>
      <c r="H154" s="169" t="s">
        <v>98</v>
      </c>
      <c r="I154" s="160" t="n">
        <v>1100</v>
      </c>
      <c r="J154" s="160" t="n">
        <v>25030</v>
      </c>
      <c r="K154" s="161" t="n">
        <v>22.7545454545455</v>
      </c>
      <c r="L154" s="160" t="n">
        <f aca="false">I142+I154</f>
        <v>1920</v>
      </c>
      <c r="M154" s="160" t="n">
        <f aca="false">J142+J154</f>
        <v>40160</v>
      </c>
      <c r="N154" s="161" t="n">
        <f aca="false">M154/L154</f>
        <v>20.9166666666667</v>
      </c>
    </row>
    <row r="155" customFormat="false" ht="13.5" hidden="false" customHeight="false" outlineLevel="0" collapsed="false">
      <c r="A155" s="157" t="n">
        <v>1527</v>
      </c>
      <c r="B155" s="169" t="s">
        <v>93</v>
      </c>
      <c r="C155" s="169" t="s">
        <v>85</v>
      </c>
      <c r="D155" s="159" t="n">
        <v>0.895833333333333</v>
      </c>
      <c r="E155" s="159" t="n">
        <v>0.947916666666667</v>
      </c>
      <c r="F155" s="159" t="n">
        <f aca="false">D155-E142</f>
        <v>0.5625</v>
      </c>
      <c r="G155" s="158" t="s">
        <v>148</v>
      </c>
      <c r="H155" s="169" t="s">
        <v>149</v>
      </c>
      <c r="I155" s="160" t="n">
        <v>420</v>
      </c>
      <c r="J155" s="160" t="n">
        <v>13330</v>
      </c>
      <c r="K155" s="161" t="n">
        <v>31.7380952380952</v>
      </c>
      <c r="L155" s="160" t="n">
        <f aca="false">I142+I155</f>
        <v>1240</v>
      </c>
      <c r="M155" s="160" t="n">
        <f aca="false">J142+J155</f>
        <v>28460</v>
      </c>
      <c r="N155" s="161" t="n">
        <f aca="false">M155/L155</f>
        <v>22.9516129032258</v>
      </c>
    </row>
    <row r="156" customFormat="false" ht="13.5" hidden="false" customHeight="false" outlineLevel="0" collapsed="false">
      <c r="A156" s="171" t="s">
        <v>172</v>
      </c>
    </row>
    <row r="157" customFormat="false" ht="13.5" hidden="false" customHeight="false" outlineLevel="0" collapsed="false">
      <c r="A157" s="178" t="n">
        <v>3338</v>
      </c>
      <c r="B157" s="179" t="s">
        <v>85</v>
      </c>
      <c r="C157" s="179" t="s">
        <v>93</v>
      </c>
      <c r="D157" s="180" t="n">
        <v>0.28125</v>
      </c>
      <c r="E157" s="180" t="n">
        <v>0.333333333333333</v>
      </c>
      <c r="F157" s="180"/>
      <c r="G157" s="181" t="s">
        <v>97</v>
      </c>
      <c r="H157" s="179" t="s">
        <v>98</v>
      </c>
      <c r="I157" s="182" t="n">
        <v>1100</v>
      </c>
      <c r="J157" s="182" t="n">
        <v>25030</v>
      </c>
      <c r="K157" s="183" t="n">
        <v>22.7545454545455</v>
      </c>
      <c r="L157" s="182"/>
      <c r="M157" s="182"/>
      <c r="N157" s="183"/>
    </row>
    <row r="158" customFormat="false" ht="13.5" hidden="false" customHeight="false" outlineLevel="0" collapsed="false">
      <c r="A158" s="157" t="n">
        <v>1469</v>
      </c>
      <c r="B158" s="169" t="s">
        <v>93</v>
      </c>
      <c r="C158" s="169" t="s">
        <v>85</v>
      </c>
      <c r="D158" s="159" t="n">
        <v>0.368055555555556</v>
      </c>
      <c r="E158" s="159" t="n">
        <v>0.423611111111111</v>
      </c>
      <c r="F158" s="159" t="n">
        <f aca="false">D158-E157</f>
        <v>0.0347222222222222</v>
      </c>
      <c r="G158" s="158" t="s">
        <v>136</v>
      </c>
      <c r="H158" s="169" t="s">
        <v>95</v>
      </c>
      <c r="I158" s="160" t="n">
        <v>820</v>
      </c>
      <c r="J158" s="160" t="n">
        <v>25130</v>
      </c>
      <c r="K158" s="161" t="n">
        <v>30.6463414634146</v>
      </c>
      <c r="L158" s="160" t="n">
        <f aca="false">I157+I158</f>
        <v>1920</v>
      </c>
      <c r="M158" s="160" t="n">
        <f aca="false">J157+J158</f>
        <v>50160</v>
      </c>
      <c r="N158" s="161" t="n">
        <f aca="false">M158/L158</f>
        <v>26.125</v>
      </c>
    </row>
    <row r="159" customFormat="false" ht="13.5" hidden="false" customHeight="false" outlineLevel="0" collapsed="false">
      <c r="A159" s="157" t="n">
        <v>1474</v>
      </c>
      <c r="B159" s="169" t="s">
        <v>93</v>
      </c>
      <c r="C159" s="169" t="s">
        <v>85</v>
      </c>
      <c r="D159" s="159" t="n">
        <v>0.503472222222222</v>
      </c>
      <c r="E159" s="159" t="n">
        <v>0.5625</v>
      </c>
      <c r="F159" s="159" t="n">
        <f aca="false">D159-E157</f>
        <v>0.170138888888889</v>
      </c>
      <c r="G159" s="158" t="s">
        <v>137</v>
      </c>
      <c r="H159" s="169" t="s">
        <v>95</v>
      </c>
      <c r="I159" s="160" t="n">
        <v>820</v>
      </c>
      <c r="J159" s="160" t="n">
        <v>25130</v>
      </c>
      <c r="K159" s="161" t="n">
        <v>30.6463414634146</v>
      </c>
      <c r="L159" s="160" t="n">
        <f aca="false">I157+I159</f>
        <v>1920</v>
      </c>
      <c r="M159" s="160" t="n">
        <f aca="false">J157+J159</f>
        <v>50160</v>
      </c>
      <c r="N159" s="161" t="n">
        <f aca="false">M159/L159</f>
        <v>26.125</v>
      </c>
    </row>
    <row r="160" customFormat="false" ht="13.5" hidden="false" customHeight="false" outlineLevel="0" collapsed="false">
      <c r="A160" s="157" t="n">
        <v>1479</v>
      </c>
      <c r="B160" s="169" t="s">
        <v>93</v>
      </c>
      <c r="C160" s="169" t="s">
        <v>85</v>
      </c>
      <c r="D160" s="159" t="n">
        <v>0.552083333333333</v>
      </c>
      <c r="E160" s="159" t="n">
        <v>0.611111111111111</v>
      </c>
      <c r="F160" s="159" t="n">
        <f aca="false">D160-E157</f>
        <v>0.21875</v>
      </c>
      <c r="G160" s="158" t="s">
        <v>138</v>
      </c>
      <c r="H160" s="169" t="s">
        <v>95</v>
      </c>
      <c r="I160" s="160" t="n">
        <v>820</v>
      </c>
      <c r="J160" s="160" t="n">
        <v>16630</v>
      </c>
      <c r="K160" s="161" t="n">
        <v>20.280487804878</v>
      </c>
      <c r="L160" s="160" t="n">
        <f aca="false">I157+I160</f>
        <v>1920</v>
      </c>
      <c r="M160" s="160" t="n">
        <f aca="false">J157+J160</f>
        <v>41660</v>
      </c>
      <c r="N160" s="161" t="n">
        <f aca="false">M160/L160</f>
        <v>21.6979166666667</v>
      </c>
    </row>
    <row r="161" customFormat="false" ht="13.5" hidden="false" customHeight="false" outlineLevel="0" collapsed="false">
      <c r="A161" s="157" t="n">
        <v>1485</v>
      </c>
      <c r="B161" s="169" t="s">
        <v>93</v>
      </c>
      <c r="C161" s="169" t="s">
        <v>85</v>
      </c>
      <c r="D161" s="159" t="n">
        <v>0.552083333333333</v>
      </c>
      <c r="E161" s="159" t="n">
        <v>0.611111111111111</v>
      </c>
      <c r="F161" s="159" t="n">
        <f aca="false">D161-E157</f>
        <v>0.21875</v>
      </c>
      <c r="G161" s="158" t="s">
        <v>139</v>
      </c>
      <c r="H161" s="169" t="s">
        <v>98</v>
      </c>
      <c r="I161" s="160" t="n">
        <v>1100</v>
      </c>
      <c r="J161" s="160" t="n">
        <v>25030</v>
      </c>
      <c r="K161" s="161" t="n">
        <v>22.7545454545455</v>
      </c>
      <c r="L161" s="160" t="n">
        <f aca="false">I157+I161</f>
        <v>2200</v>
      </c>
      <c r="M161" s="160" t="n">
        <f aca="false">J157+J161</f>
        <v>50060</v>
      </c>
      <c r="N161" s="161" t="n">
        <f aca="false">M161/L161</f>
        <v>22.7545454545455</v>
      </c>
    </row>
    <row r="162" customFormat="false" ht="13.5" hidden="false" customHeight="false" outlineLevel="0" collapsed="false">
      <c r="A162" s="157" t="n">
        <v>1489</v>
      </c>
      <c r="B162" s="169" t="s">
        <v>93</v>
      </c>
      <c r="C162" s="169" t="s">
        <v>85</v>
      </c>
      <c r="D162" s="159" t="n">
        <v>0.635416666666667</v>
      </c>
      <c r="E162" s="159" t="n">
        <v>0.694444444444445</v>
      </c>
      <c r="F162" s="159" t="n">
        <f aca="false">D162-E157</f>
        <v>0.302083333333333</v>
      </c>
      <c r="G162" s="158" t="s">
        <v>140</v>
      </c>
      <c r="H162" s="169" t="s">
        <v>95</v>
      </c>
      <c r="I162" s="160" t="n">
        <v>820</v>
      </c>
      <c r="J162" s="160" t="n">
        <v>25130</v>
      </c>
      <c r="K162" s="161" t="n">
        <v>30.6463414634146</v>
      </c>
      <c r="L162" s="160" t="n">
        <f aca="false">I157+I162</f>
        <v>1920</v>
      </c>
      <c r="M162" s="160" t="n">
        <f aca="false">J157+J162</f>
        <v>50160</v>
      </c>
      <c r="N162" s="161" t="n">
        <f aca="false">M162/L162</f>
        <v>26.125</v>
      </c>
    </row>
    <row r="163" customFormat="false" ht="13.5" hidden="false" customHeight="false" outlineLevel="0" collapsed="false">
      <c r="A163" s="157" t="n">
        <v>1494</v>
      </c>
      <c r="B163" s="169" t="s">
        <v>93</v>
      </c>
      <c r="C163" s="169" t="s">
        <v>85</v>
      </c>
      <c r="D163" s="159" t="n">
        <v>0.684027777777778</v>
      </c>
      <c r="E163" s="159" t="n">
        <v>0.746527777777778</v>
      </c>
      <c r="F163" s="159" t="n">
        <f aca="false">D163-E157</f>
        <v>0.350694444444444</v>
      </c>
      <c r="G163" s="158" t="s">
        <v>141</v>
      </c>
      <c r="H163" s="169" t="s">
        <v>95</v>
      </c>
      <c r="I163" s="160" t="n">
        <v>820</v>
      </c>
      <c r="J163" s="160" t="n">
        <v>25130</v>
      </c>
      <c r="K163" s="161" t="n">
        <v>30.6463414634146</v>
      </c>
      <c r="L163" s="160" t="n">
        <f aca="false">I157+I163</f>
        <v>1920</v>
      </c>
      <c r="M163" s="160" t="n">
        <f aca="false">J157+J163</f>
        <v>50160</v>
      </c>
      <c r="N163" s="161" t="n">
        <f aca="false">M163/L163</f>
        <v>26.125</v>
      </c>
    </row>
    <row r="164" customFormat="false" ht="13.5" hidden="false" customHeight="false" outlineLevel="0" collapsed="false">
      <c r="A164" s="157" t="n">
        <v>1499</v>
      </c>
      <c r="B164" s="169" t="s">
        <v>93</v>
      </c>
      <c r="C164" s="169" t="s">
        <v>85</v>
      </c>
      <c r="D164" s="159" t="n">
        <v>0.753472222222222</v>
      </c>
      <c r="E164" s="159" t="n">
        <v>0.8125</v>
      </c>
      <c r="F164" s="159" t="n">
        <f aca="false">D164-E157</f>
        <v>0.420138888888889</v>
      </c>
      <c r="G164" s="158" t="s">
        <v>142</v>
      </c>
      <c r="H164" s="169" t="s">
        <v>95</v>
      </c>
      <c r="I164" s="160" t="n">
        <v>820</v>
      </c>
      <c r="J164" s="160" t="n">
        <v>25130</v>
      </c>
      <c r="K164" s="161" t="n">
        <v>30.6463414634146</v>
      </c>
      <c r="L164" s="160" t="n">
        <f aca="false">I157+I164</f>
        <v>1920</v>
      </c>
      <c r="M164" s="160" t="n">
        <f aca="false">J157+J164</f>
        <v>50160</v>
      </c>
      <c r="N164" s="161" t="n">
        <f aca="false">M164/L164</f>
        <v>26.125</v>
      </c>
    </row>
    <row r="165" customFormat="false" ht="13.5" hidden="false" customHeight="false" outlineLevel="0" collapsed="false">
      <c r="A165" s="157" t="n">
        <v>1503</v>
      </c>
      <c r="B165" s="169" t="s">
        <v>93</v>
      </c>
      <c r="C165" s="169" t="s">
        <v>85</v>
      </c>
      <c r="D165" s="159" t="n">
        <v>0.753472222222222</v>
      </c>
      <c r="E165" s="159" t="n">
        <v>0.8125</v>
      </c>
      <c r="F165" s="159" t="n">
        <f aca="false">D165-E157</f>
        <v>0.420138888888889</v>
      </c>
      <c r="G165" s="158" t="s">
        <v>143</v>
      </c>
      <c r="H165" s="169" t="s">
        <v>98</v>
      </c>
      <c r="I165" s="160" t="n">
        <v>1100</v>
      </c>
      <c r="J165" s="160" t="n">
        <v>25030</v>
      </c>
      <c r="K165" s="161" t="n">
        <v>22.7545454545455</v>
      </c>
      <c r="L165" s="160" t="n">
        <f aca="false">I157+I165</f>
        <v>2200</v>
      </c>
      <c r="M165" s="160" t="n">
        <f aca="false">J157+J165</f>
        <v>50060</v>
      </c>
      <c r="N165" s="161" t="n">
        <f aca="false">M165/L165</f>
        <v>22.7545454545455</v>
      </c>
    </row>
    <row r="166" customFormat="false" ht="13.5" hidden="false" customHeight="false" outlineLevel="0" collapsed="false">
      <c r="A166" s="157" t="n">
        <v>1507</v>
      </c>
      <c r="B166" s="169" t="s">
        <v>93</v>
      </c>
      <c r="C166" s="169" t="s">
        <v>85</v>
      </c>
      <c r="D166" s="159" t="n">
        <v>0.854166666666667</v>
      </c>
      <c r="E166" s="159" t="n">
        <v>0.909722222222222</v>
      </c>
      <c r="F166" s="159" t="n">
        <f aca="false">D166-E157</f>
        <v>0.520833333333333</v>
      </c>
      <c r="G166" s="158" t="s">
        <v>144</v>
      </c>
      <c r="H166" s="169" t="s">
        <v>95</v>
      </c>
      <c r="I166" s="160" t="n">
        <v>820</v>
      </c>
      <c r="J166" s="160" t="n">
        <v>17930</v>
      </c>
      <c r="K166" s="161" t="n">
        <v>21.8658536585366</v>
      </c>
      <c r="L166" s="160" t="n">
        <f aca="false">I157+I166</f>
        <v>1920</v>
      </c>
      <c r="M166" s="160" t="n">
        <f aca="false">J157+J166</f>
        <v>42960</v>
      </c>
      <c r="N166" s="161" t="n">
        <f aca="false">M166/L166</f>
        <v>22.375</v>
      </c>
    </row>
    <row r="167" customFormat="false" ht="13.5" hidden="false" customHeight="false" outlineLevel="0" collapsed="false">
      <c r="A167" s="157" t="n">
        <v>1513</v>
      </c>
      <c r="B167" s="169" t="s">
        <v>93</v>
      </c>
      <c r="C167" s="169" t="s">
        <v>85</v>
      </c>
      <c r="D167" s="159" t="n">
        <v>0.854166666666667</v>
      </c>
      <c r="E167" s="159" t="n">
        <v>0.909722222222222</v>
      </c>
      <c r="F167" s="159" t="n">
        <f aca="false">D167-E157</f>
        <v>0.520833333333333</v>
      </c>
      <c r="G167" s="158" t="s">
        <v>145</v>
      </c>
      <c r="H167" s="169" t="s">
        <v>98</v>
      </c>
      <c r="I167" s="160" t="n">
        <v>1100</v>
      </c>
      <c r="J167" s="160" t="n">
        <v>25030</v>
      </c>
      <c r="K167" s="161" t="n">
        <v>22.7545454545455</v>
      </c>
      <c r="L167" s="160" t="n">
        <f aca="false">I157+I167</f>
        <v>2200</v>
      </c>
      <c r="M167" s="160" t="n">
        <f aca="false">J157+J167</f>
        <v>50060</v>
      </c>
      <c r="N167" s="161" t="n">
        <f aca="false">M167/L167</f>
        <v>22.7545454545455</v>
      </c>
    </row>
    <row r="168" customFormat="false" ht="13.5" hidden="false" customHeight="false" outlineLevel="0" collapsed="false">
      <c r="A168" s="157" t="n">
        <v>1517</v>
      </c>
      <c r="B168" s="169" t="s">
        <v>93</v>
      </c>
      <c r="C168" s="169" t="s">
        <v>85</v>
      </c>
      <c r="D168" s="159" t="n">
        <v>0.875</v>
      </c>
      <c r="E168" s="159" t="n">
        <v>0.930555555555555</v>
      </c>
      <c r="F168" s="159" t="n">
        <f aca="false">D168-E157</f>
        <v>0.541666666666667</v>
      </c>
      <c r="G168" s="158" t="s">
        <v>146</v>
      </c>
      <c r="H168" s="169" t="s">
        <v>95</v>
      </c>
      <c r="I168" s="160" t="n">
        <v>820</v>
      </c>
      <c r="J168" s="160" t="n">
        <v>17930</v>
      </c>
      <c r="K168" s="161" t="n">
        <v>21.8658536585366</v>
      </c>
      <c r="L168" s="160" t="n">
        <f aca="false">I157+I168</f>
        <v>1920</v>
      </c>
      <c r="M168" s="160" t="n">
        <f aca="false">J157+J168</f>
        <v>42960</v>
      </c>
      <c r="N168" s="161" t="n">
        <f aca="false">M168/L168</f>
        <v>22.375</v>
      </c>
    </row>
    <row r="169" customFormat="false" ht="13.5" hidden="false" customHeight="false" outlineLevel="0" collapsed="false">
      <c r="A169" s="157" t="n">
        <v>1523</v>
      </c>
      <c r="B169" s="169" t="s">
        <v>93</v>
      </c>
      <c r="C169" s="169" t="s">
        <v>85</v>
      </c>
      <c r="D169" s="159" t="n">
        <v>0.875</v>
      </c>
      <c r="E169" s="159" t="n">
        <v>0.930555555555555</v>
      </c>
      <c r="F169" s="159" t="n">
        <f aca="false">D169-E157</f>
        <v>0.541666666666667</v>
      </c>
      <c r="G169" s="158" t="s">
        <v>147</v>
      </c>
      <c r="H169" s="169" t="s">
        <v>98</v>
      </c>
      <c r="I169" s="160" t="n">
        <v>1100</v>
      </c>
      <c r="J169" s="160" t="n">
        <v>25030</v>
      </c>
      <c r="K169" s="161" t="n">
        <v>22.7545454545455</v>
      </c>
      <c r="L169" s="160" t="n">
        <f aca="false">I157+I169</f>
        <v>2200</v>
      </c>
      <c r="M169" s="160" t="n">
        <f aca="false">J157+J169</f>
        <v>50060</v>
      </c>
      <c r="N169" s="161" t="n">
        <f aca="false">M169/L169</f>
        <v>22.7545454545455</v>
      </c>
    </row>
    <row r="170" customFormat="false" ht="13.5" hidden="false" customHeight="false" outlineLevel="0" collapsed="false">
      <c r="A170" s="157" t="n">
        <v>1527</v>
      </c>
      <c r="B170" s="169" t="s">
        <v>93</v>
      </c>
      <c r="C170" s="169" t="s">
        <v>85</v>
      </c>
      <c r="D170" s="159" t="n">
        <v>0.895833333333333</v>
      </c>
      <c r="E170" s="159" t="n">
        <v>0.947916666666667</v>
      </c>
      <c r="F170" s="159" t="n">
        <f aca="false">D170-E157</f>
        <v>0.5625</v>
      </c>
      <c r="G170" s="158" t="s">
        <v>148</v>
      </c>
      <c r="H170" s="169" t="s">
        <v>149</v>
      </c>
      <c r="I170" s="160" t="n">
        <v>420</v>
      </c>
      <c r="J170" s="160" t="n">
        <v>13330</v>
      </c>
      <c r="K170" s="161" t="n">
        <v>31.7380952380952</v>
      </c>
      <c r="L170" s="160" t="n">
        <f aca="false">I157+I170</f>
        <v>1520</v>
      </c>
      <c r="M170" s="160" t="n">
        <f aca="false">J157+J170</f>
        <v>38360</v>
      </c>
      <c r="N170" s="161" t="n">
        <f aca="false">M170/L170</f>
        <v>25.2368421052632</v>
      </c>
    </row>
    <row r="171" customFormat="false" ht="13.5" hidden="false" customHeight="false" outlineLevel="0" collapsed="false">
      <c r="A171" s="171" t="s">
        <v>173</v>
      </c>
    </row>
    <row r="172" customFormat="false" ht="13.5" hidden="false" customHeight="false" outlineLevel="0" collapsed="false">
      <c r="A172" s="172" t="n">
        <v>3342</v>
      </c>
      <c r="B172" s="173" t="s">
        <v>85</v>
      </c>
      <c r="C172" s="173" t="s">
        <v>93</v>
      </c>
      <c r="D172" s="174" t="n">
        <v>0.291666666666667</v>
      </c>
      <c r="E172" s="174" t="n">
        <v>0.340277777777778</v>
      </c>
      <c r="F172" s="174"/>
      <c r="G172" s="175" t="s">
        <v>99</v>
      </c>
      <c r="H172" s="173" t="s">
        <v>95</v>
      </c>
      <c r="I172" s="176" t="n">
        <v>820</v>
      </c>
      <c r="J172" s="176" t="n">
        <v>15130</v>
      </c>
      <c r="K172" s="177" t="n">
        <v>18.4512195121951</v>
      </c>
      <c r="L172" s="176"/>
      <c r="M172" s="176"/>
      <c r="N172" s="177"/>
    </row>
    <row r="173" customFormat="false" ht="13.5" hidden="false" customHeight="false" outlineLevel="0" collapsed="false">
      <c r="A173" s="157" t="n">
        <v>1474</v>
      </c>
      <c r="B173" s="169" t="s">
        <v>93</v>
      </c>
      <c r="C173" s="169" t="s">
        <v>85</v>
      </c>
      <c r="D173" s="159" t="n">
        <v>0.503472222222222</v>
      </c>
      <c r="E173" s="159" t="n">
        <v>0.5625</v>
      </c>
      <c r="F173" s="159" t="n">
        <f aca="false">D173-E172</f>
        <v>0.163194444444444</v>
      </c>
      <c r="G173" s="158" t="s">
        <v>137</v>
      </c>
      <c r="H173" s="169" t="s">
        <v>95</v>
      </c>
      <c r="I173" s="160" t="n">
        <v>820</v>
      </c>
      <c r="J173" s="160" t="n">
        <v>25130</v>
      </c>
      <c r="K173" s="161" t="n">
        <v>30.6463414634146</v>
      </c>
      <c r="L173" s="160" t="n">
        <f aca="false">I172+I173</f>
        <v>1640</v>
      </c>
      <c r="M173" s="160" t="n">
        <f aca="false">J172+J173</f>
        <v>40260</v>
      </c>
      <c r="N173" s="161" t="n">
        <f aca="false">M173/L173</f>
        <v>24.5487804878049</v>
      </c>
    </row>
    <row r="174" customFormat="false" ht="13.5" hidden="false" customHeight="false" outlineLevel="0" collapsed="false">
      <c r="A174" s="157" t="n">
        <v>1479</v>
      </c>
      <c r="B174" s="169" t="s">
        <v>93</v>
      </c>
      <c r="C174" s="169" t="s">
        <v>85</v>
      </c>
      <c r="D174" s="159" t="n">
        <v>0.552083333333333</v>
      </c>
      <c r="E174" s="159" t="n">
        <v>0.611111111111111</v>
      </c>
      <c r="F174" s="159" t="n">
        <f aca="false">D174-E172</f>
        <v>0.211805555555556</v>
      </c>
      <c r="G174" s="158" t="s">
        <v>138</v>
      </c>
      <c r="H174" s="169" t="s">
        <v>95</v>
      </c>
      <c r="I174" s="160" t="n">
        <v>820</v>
      </c>
      <c r="J174" s="160" t="n">
        <v>16630</v>
      </c>
      <c r="K174" s="161" t="n">
        <v>20.280487804878</v>
      </c>
      <c r="L174" s="160" t="n">
        <f aca="false">I172+I174</f>
        <v>1640</v>
      </c>
      <c r="M174" s="160" t="n">
        <f aca="false">J172+J174</f>
        <v>31760</v>
      </c>
      <c r="N174" s="161" t="n">
        <f aca="false">M174/L174</f>
        <v>19.3658536585366</v>
      </c>
    </row>
    <row r="175" customFormat="false" ht="13.5" hidden="false" customHeight="false" outlineLevel="0" collapsed="false">
      <c r="A175" s="157" t="n">
        <v>1485</v>
      </c>
      <c r="B175" s="169" t="s">
        <v>93</v>
      </c>
      <c r="C175" s="169" t="s">
        <v>85</v>
      </c>
      <c r="D175" s="159" t="n">
        <v>0.552083333333333</v>
      </c>
      <c r="E175" s="159" t="n">
        <v>0.611111111111111</v>
      </c>
      <c r="F175" s="159" t="n">
        <f aca="false">D175-E172</f>
        <v>0.211805555555556</v>
      </c>
      <c r="G175" s="158" t="s">
        <v>139</v>
      </c>
      <c r="H175" s="169" t="s">
        <v>98</v>
      </c>
      <c r="I175" s="160" t="n">
        <v>1100</v>
      </c>
      <c r="J175" s="160" t="n">
        <v>25030</v>
      </c>
      <c r="K175" s="161" t="n">
        <v>22.7545454545455</v>
      </c>
      <c r="L175" s="160" t="n">
        <f aca="false">I172+I175</f>
        <v>1920</v>
      </c>
      <c r="M175" s="160" t="n">
        <f aca="false">J172+J175</f>
        <v>40160</v>
      </c>
      <c r="N175" s="161" t="n">
        <f aca="false">M175/L175</f>
        <v>20.9166666666667</v>
      </c>
    </row>
    <row r="176" customFormat="false" ht="13.5" hidden="false" customHeight="false" outlineLevel="0" collapsed="false">
      <c r="A176" s="157" t="n">
        <v>1489</v>
      </c>
      <c r="B176" s="169" t="s">
        <v>93</v>
      </c>
      <c r="C176" s="169" t="s">
        <v>85</v>
      </c>
      <c r="D176" s="159" t="n">
        <v>0.635416666666667</v>
      </c>
      <c r="E176" s="159" t="n">
        <v>0.694444444444445</v>
      </c>
      <c r="F176" s="159" t="n">
        <f aca="false">D176-E172</f>
        <v>0.295138888888889</v>
      </c>
      <c r="G176" s="158" t="s">
        <v>140</v>
      </c>
      <c r="H176" s="169" t="s">
        <v>95</v>
      </c>
      <c r="I176" s="160" t="n">
        <v>820</v>
      </c>
      <c r="J176" s="160" t="n">
        <v>25130</v>
      </c>
      <c r="K176" s="161" t="n">
        <v>30.6463414634146</v>
      </c>
      <c r="L176" s="160" t="n">
        <f aca="false">I172+I176</f>
        <v>1640</v>
      </c>
      <c r="M176" s="160" t="n">
        <f aca="false">J172+J176</f>
        <v>40260</v>
      </c>
      <c r="N176" s="161" t="n">
        <f aca="false">M176/L176</f>
        <v>24.5487804878049</v>
      </c>
    </row>
    <row r="177" customFormat="false" ht="13.5" hidden="false" customHeight="false" outlineLevel="0" collapsed="false">
      <c r="A177" s="157" t="n">
        <v>1494</v>
      </c>
      <c r="B177" s="169" t="s">
        <v>93</v>
      </c>
      <c r="C177" s="169" t="s">
        <v>85</v>
      </c>
      <c r="D177" s="159" t="n">
        <v>0.684027777777778</v>
      </c>
      <c r="E177" s="159" t="n">
        <v>0.746527777777778</v>
      </c>
      <c r="F177" s="159" t="n">
        <f aca="false">D177-E172</f>
        <v>0.34375</v>
      </c>
      <c r="G177" s="158" t="s">
        <v>141</v>
      </c>
      <c r="H177" s="169" t="s">
        <v>95</v>
      </c>
      <c r="I177" s="160" t="n">
        <v>820</v>
      </c>
      <c r="J177" s="160" t="n">
        <v>25130</v>
      </c>
      <c r="K177" s="161" t="n">
        <v>30.6463414634146</v>
      </c>
      <c r="L177" s="160" t="n">
        <f aca="false">I172+I177</f>
        <v>1640</v>
      </c>
      <c r="M177" s="160" t="n">
        <f aca="false">J172+J177</f>
        <v>40260</v>
      </c>
      <c r="N177" s="161" t="n">
        <f aca="false">M177/L177</f>
        <v>24.5487804878049</v>
      </c>
    </row>
    <row r="178" customFormat="false" ht="13.5" hidden="false" customHeight="false" outlineLevel="0" collapsed="false">
      <c r="A178" s="157" t="n">
        <v>1499</v>
      </c>
      <c r="B178" s="169" t="s">
        <v>93</v>
      </c>
      <c r="C178" s="169" t="s">
        <v>85</v>
      </c>
      <c r="D178" s="159" t="n">
        <v>0.753472222222222</v>
      </c>
      <c r="E178" s="159" t="n">
        <v>0.8125</v>
      </c>
      <c r="F178" s="159" t="n">
        <f aca="false">D178-E172</f>
        <v>0.413194444444444</v>
      </c>
      <c r="G178" s="158" t="s">
        <v>142</v>
      </c>
      <c r="H178" s="169" t="s">
        <v>95</v>
      </c>
      <c r="I178" s="160" t="n">
        <v>820</v>
      </c>
      <c r="J178" s="160" t="n">
        <v>25130</v>
      </c>
      <c r="K178" s="161" t="n">
        <v>30.6463414634146</v>
      </c>
      <c r="L178" s="160" t="n">
        <f aca="false">I172+I178</f>
        <v>1640</v>
      </c>
      <c r="M178" s="160" t="n">
        <f aca="false">J172+J178</f>
        <v>40260</v>
      </c>
      <c r="N178" s="161" t="n">
        <f aca="false">M178/L178</f>
        <v>24.5487804878049</v>
      </c>
    </row>
    <row r="179" customFormat="false" ht="13.5" hidden="false" customHeight="false" outlineLevel="0" collapsed="false">
      <c r="A179" s="157" t="n">
        <v>1503</v>
      </c>
      <c r="B179" s="169" t="s">
        <v>93</v>
      </c>
      <c r="C179" s="169" t="s">
        <v>85</v>
      </c>
      <c r="D179" s="159" t="n">
        <v>0.753472222222222</v>
      </c>
      <c r="E179" s="159" t="n">
        <v>0.8125</v>
      </c>
      <c r="F179" s="159" t="n">
        <f aca="false">D179-E172</f>
        <v>0.413194444444444</v>
      </c>
      <c r="G179" s="158" t="s">
        <v>143</v>
      </c>
      <c r="H179" s="169" t="s">
        <v>98</v>
      </c>
      <c r="I179" s="160" t="n">
        <v>1100</v>
      </c>
      <c r="J179" s="160" t="n">
        <v>25030</v>
      </c>
      <c r="K179" s="161" t="n">
        <v>22.7545454545455</v>
      </c>
      <c r="L179" s="160" t="n">
        <f aca="false">I172+I179</f>
        <v>1920</v>
      </c>
      <c r="M179" s="160" t="n">
        <f aca="false">J172+J179</f>
        <v>40160</v>
      </c>
      <c r="N179" s="161" t="n">
        <f aca="false">M179/L179</f>
        <v>20.9166666666667</v>
      </c>
    </row>
    <row r="180" customFormat="false" ht="13.5" hidden="false" customHeight="false" outlineLevel="0" collapsed="false">
      <c r="A180" s="157" t="n">
        <v>1507</v>
      </c>
      <c r="B180" s="169" t="s">
        <v>93</v>
      </c>
      <c r="C180" s="169" t="s">
        <v>85</v>
      </c>
      <c r="D180" s="159" t="n">
        <v>0.854166666666667</v>
      </c>
      <c r="E180" s="159" t="n">
        <v>0.909722222222222</v>
      </c>
      <c r="F180" s="159" t="n">
        <f aca="false">D180-E172</f>
        <v>0.513888888888889</v>
      </c>
      <c r="G180" s="158" t="s">
        <v>144</v>
      </c>
      <c r="H180" s="169" t="s">
        <v>95</v>
      </c>
      <c r="I180" s="160" t="n">
        <v>820</v>
      </c>
      <c r="J180" s="160" t="n">
        <v>17930</v>
      </c>
      <c r="K180" s="161" t="n">
        <v>21.8658536585366</v>
      </c>
      <c r="L180" s="160" t="n">
        <f aca="false">I172+I180</f>
        <v>1640</v>
      </c>
      <c r="M180" s="160" t="n">
        <f aca="false">J172+J180</f>
        <v>33060</v>
      </c>
      <c r="N180" s="161" t="n">
        <f aca="false">M180/L180</f>
        <v>20.1585365853659</v>
      </c>
    </row>
    <row r="181" customFormat="false" ht="13.5" hidden="false" customHeight="false" outlineLevel="0" collapsed="false">
      <c r="A181" s="157" t="n">
        <v>1513</v>
      </c>
      <c r="B181" s="169" t="s">
        <v>93</v>
      </c>
      <c r="C181" s="169" t="s">
        <v>85</v>
      </c>
      <c r="D181" s="159" t="n">
        <v>0.854166666666667</v>
      </c>
      <c r="E181" s="159" t="n">
        <v>0.909722222222222</v>
      </c>
      <c r="F181" s="159" t="n">
        <f aca="false">D181-E172</f>
        <v>0.513888888888889</v>
      </c>
      <c r="G181" s="158" t="s">
        <v>145</v>
      </c>
      <c r="H181" s="169" t="s">
        <v>98</v>
      </c>
      <c r="I181" s="160" t="n">
        <v>1100</v>
      </c>
      <c r="J181" s="160" t="n">
        <v>25030</v>
      </c>
      <c r="K181" s="161" t="n">
        <v>22.7545454545455</v>
      </c>
      <c r="L181" s="160" t="n">
        <f aca="false">I172+I181</f>
        <v>1920</v>
      </c>
      <c r="M181" s="160" t="n">
        <f aca="false">J172+J181</f>
        <v>40160</v>
      </c>
      <c r="N181" s="161" t="n">
        <f aca="false">M181/L181</f>
        <v>20.9166666666667</v>
      </c>
    </row>
    <row r="182" customFormat="false" ht="13.5" hidden="false" customHeight="false" outlineLevel="0" collapsed="false">
      <c r="A182" s="157" t="n">
        <v>1517</v>
      </c>
      <c r="B182" s="169" t="s">
        <v>93</v>
      </c>
      <c r="C182" s="169" t="s">
        <v>85</v>
      </c>
      <c r="D182" s="159" t="n">
        <v>0.875</v>
      </c>
      <c r="E182" s="159" t="n">
        <v>0.930555555555555</v>
      </c>
      <c r="F182" s="159" t="n">
        <f aca="false">D182-E172</f>
        <v>0.534722222222222</v>
      </c>
      <c r="G182" s="158" t="s">
        <v>146</v>
      </c>
      <c r="H182" s="169" t="s">
        <v>95</v>
      </c>
      <c r="I182" s="160" t="n">
        <v>820</v>
      </c>
      <c r="J182" s="160" t="n">
        <v>17930</v>
      </c>
      <c r="K182" s="161" t="n">
        <v>21.8658536585366</v>
      </c>
      <c r="L182" s="160" t="n">
        <f aca="false">I172+I182</f>
        <v>1640</v>
      </c>
      <c r="M182" s="160" t="n">
        <f aca="false">J172+J182</f>
        <v>33060</v>
      </c>
      <c r="N182" s="161" t="n">
        <f aca="false">M182/L182</f>
        <v>20.1585365853659</v>
      </c>
    </row>
    <row r="183" customFormat="false" ht="13.5" hidden="false" customHeight="false" outlineLevel="0" collapsed="false">
      <c r="A183" s="157" t="n">
        <v>1523</v>
      </c>
      <c r="B183" s="169" t="s">
        <v>93</v>
      </c>
      <c r="C183" s="169" t="s">
        <v>85</v>
      </c>
      <c r="D183" s="159" t="n">
        <v>0.875</v>
      </c>
      <c r="E183" s="159" t="n">
        <v>0.930555555555555</v>
      </c>
      <c r="F183" s="159" t="n">
        <f aca="false">D183-E172</f>
        <v>0.534722222222222</v>
      </c>
      <c r="G183" s="158" t="s">
        <v>147</v>
      </c>
      <c r="H183" s="169" t="s">
        <v>98</v>
      </c>
      <c r="I183" s="160" t="n">
        <v>1100</v>
      </c>
      <c r="J183" s="160" t="n">
        <v>25030</v>
      </c>
      <c r="K183" s="161" t="n">
        <v>22.7545454545455</v>
      </c>
      <c r="L183" s="160" t="n">
        <f aca="false">I172+I183</f>
        <v>1920</v>
      </c>
      <c r="M183" s="160" t="n">
        <f aca="false">J172+J183</f>
        <v>40160</v>
      </c>
      <c r="N183" s="161" t="n">
        <f aca="false">M183/L183</f>
        <v>20.9166666666667</v>
      </c>
    </row>
    <row r="184" customFormat="false" ht="13.5" hidden="false" customHeight="false" outlineLevel="0" collapsed="false">
      <c r="A184" s="157" t="n">
        <v>1527</v>
      </c>
      <c r="B184" s="169" t="s">
        <v>93</v>
      </c>
      <c r="C184" s="169" t="s">
        <v>85</v>
      </c>
      <c r="D184" s="159" t="n">
        <v>0.895833333333333</v>
      </c>
      <c r="E184" s="159" t="n">
        <v>0.947916666666667</v>
      </c>
      <c r="F184" s="159" t="n">
        <f aca="false">D184-E172</f>
        <v>0.555555555555556</v>
      </c>
      <c r="G184" s="158" t="s">
        <v>148</v>
      </c>
      <c r="H184" s="169" t="s">
        <v>149</v>
      </c>
      <c r="I184" s="160" t="n">
        <v>420</v>
      </c>
      <c r="J184" s="160" t="n">
        <v>13330</v>
      </c>
      <c r="K184" s="161" t="n">
        <v>31.7380952380952</v>
      </c>
      <c r="L184" s="160" t="n">
        <f aca="false">I172+I184</f>
        <v>1240</v>
      </c>
      <c r="M184" s="160" t="n">
        <f aca="false">J172+J184</f>
        <v>28460</v>
      </c>
      <c r="N184" s="161" t="n">
        <f aca="false">M184/L184</f>
        <v>22.9516129032258</v>
      </c>
    </row>
    <row r="185" customFormat="false" ht="13.5" hidden="false" customHeight="false" outlineLevel="0" collapsed="false">
      <c r="A185" s="171" t="s">
        <v>174</v>
      </c>
    </row>
    <row r="186" customFormat="false" ht="13.5" hidden="false" customHeight="false" outlineLevel="0" collapsed="false">
      <c r="A186" s="178" t="n">
        <v>3348</v>
      </c>
      <c r="B186" s="179" t="s">
        <v>85</v>
      </c>
      <c r="C186" s="179" t="s">
        <v>93</v>
      </c>
      <c r="D186" s="180" t="n">
        <v>0.291666666666667</v>
      </c>
      <c r="E186" s="180" t="n">
        <v>0.340277777777778</v>
      </c>
      <c r="F186" s="180"/>
      <c r="G186" s="181" t="s">
        <v>100</v>
      </c>
      <c r="H186" s="179" t="s">
        <v>98</v>
      </c>
      <c r="I186" s="182" t="n">
        <v>1100</v>
      </c>
      <c r="J186" s="182" t="n">
        <v>25030</v>
      </c>
      <c r="K186" s="183" t="n">
        <v>22.7545454545455</v>
      </c>
      <c r="L186" s="182"/>
      <c r="M186" s="182"/>
      <c r="N186" s="183"/>
    </row>
    <row r="187" customFormat="false" ht="13.5" hidden="false" customHeight="false" outlineLevel="0" collapsed="false">
      <c r="A187" s="157" t="n">
        <v>1474</v>
      </c>
      <c r="B187" s="169" t="s">
        <v>93</v>
      </c>
      <c r="C187" s="169" t="s">
        <v>85</v>
      </c>
      <c r="D187" s="159" t="n">
        <v>0.503472222222222</v>
      </c>
      <c r="E187" s="159" t="n">
        <v>0.5625</v>
      </c>
      <c r="F187" s="159" t="n">
        <f aca="false">D187-E186</f>
        <v>0.163194444444444</v>
      </c>
      <c r="G187" s="158" t="s">
        <v>137</v>
      </c>
      <c r="H187" s="169" t="s">
        <v>95</v>
      </c>
      <c r="I187" s="160" t="n">
        <v>820</v>
      </c>
      <c r="J187" s="160" t="n">
        <v>25130</v>
      </c>
      <c r="K187" s="161" t="n">
        <v>30.6463414634146</v>
      </c>
      <c r="L187" s="160" t="n">
        <f aca="false">I186+I187</f>
        <v>1920</v>
      </c>
      <c r="M187" s="160" t="n">
        <f aca="false">J186+J187</f>
        <v>50160</v>
      </c>
      <c r="N187" s="161" t="n">
        <f aca="false">M187/L187</f>
        <v>26.125</v>
      </c>
    </row>
    <row r="188" customFormat="false" ht="13.5" hidden="false" customHeight="false" outlineLevel="0" collapsed="false">
      <c r="A188" s="157" t="n">
        <v>1479</v>
      </c>
      <c r="B188" s="169" t="s">
        <v>93</v>
      </c>
      <c r="C188" s="169" t="s">
        <v>85</v>
      </c>
      <c r="D188" s="159" t="n">
        <v>0.552083333333333</v>
      </c>
      <c r="E188" s="159" t="n">
        <v>0.611111111111111</v>
      </c>
      <c r="F188" s="159" t="n">
        <f aca="false">D188-E186</f>
        <v>0.211805555555556</v>
      </c>
      <c r="G188" s="158" t="s">
        <v>138</v>
      </c>
      <c r="H188" s="169" t="s">
        <v>95</v>
      </c>
      <c r="I188" s="160" t="n">
        <v>820</v>
      </c>
      <c r="J188" s="160" t="n">
        <v>16630</v>
      </c>
      <c r="K188" s="161" t="n">
        <v>20.280487804878</v>
      </c>
      <c r="L188" s="160" t="n">
        <f aca="false">I186+I188</f>
        <v>1920</v>
      </c>
      <c r="M188" s="160" t="n">
        <f aca="false">J186+J188</f>
        <v>41660</v>
      </c>
      <c r="N188" s="161" t="n">
        <f aca="false">M188/L188</f>
        <v>21.6979166666667</v>
      </c>
    </row>
    <row r="189" customFormat="false" ht="13.5" hidden="false" customHeight="false" outlineLevel="0" collapsed="false">
      <c r="A189" s="157" t="n">
        <v>1485</v>
      </c>
      <c r="B189" s="169" t="s">
        <v>93</v>
      </c>
      <c r="C189" s="169" t="s">
        <v>85</v>
      </c>
      <c r="D189" s="159" t="n">
        <v>0.552083333333333</v>
      </c>
      <c r="E189" s="159" t="n">
        <v>0.611111111111111</v>
      </c>
      <c r="F189" s="159" t="n">
        <f aca="false">D189-E186</f>
        <v>0.211805555555556</v>
      </c>
      <c r="G189" s="158" t="s">
        <v>139</v>
      </c>
      <c r="H189" s="169" t="s">
        <v>98</v>
      </c>
      <c r="I189" s="160" t="n">
        <v>1100</v>
      </c>
      <c r="J189" s="160" t="n">
        <v>25030</v>
      </c>
      <c r="K189" s="161" t="n">
        <v>22.7545454545455</v>
      </c>
      <c r="L189" s="160" t="n">
        <f aca="false">I186+I189</f>
        <v>2200</v>
      </c>
      <c r="M189" s="160" t="n">
        <f aca="false">J186+J189</f>
        <v>50060</v>
      </c>
      <c r="N189" s="161" t="n">
        <f aca="false">M189/L189</f>
        <v>22.7545454545455</v>
      </c>
    </row>
    <row r="190" customFormat="false" ht="13.5" hidden="false" customHeight="false" outlineLevel="0" collapsed="false">
      <c r="A190" s="157" t="n">
        <v>1489</v>
      </c>
      <c r="B190" s="169" t="s">
        <v>93</v>
      </c>
      <c r="C190" s="169" t="s">
        <v>85</v>
      </c>
      <c r="D190" s="159" t="n">
        <v>0.635416666666667</v>
      </c>
      <c r="E190" s="159" t="n">
        <v>0.694444444444445</v>
      </c>
      <c r="F190" s="159" t="n">
        <f aca="false">D190-E186</f>
        <v>0.295138888888889</v>
      </c>
      <c r="G190" s="158" t="s">
        <v>140</v>
      </c>
      <c r="H190" s="169" t="s">
        <v>95</v>
      </c>
      <c r="I190" s="160" t="n">
        <v>820</v>
      </c>
      <c r="J190" s="160" t="n">
        <v>25130</v>
      </c>
      <c r="K190" s="161" t="n">
        <v>30.6463414634146</v>
      </c>
      <c r="L190" s="160" t="n">
        <f aca="false">I186+I190</f>
        <v>1920</v>
      </c>
      <c r="M190" s="160" t="n">
        <f aca="false">J186+J190</f>
        <v>50160</v>
      </c>
      <c r="N190" s="161" t="n">
        <f aca="false">M190/L190</f>
        <v>26.125</v>
      </c>
    </row>
    <row r="191" customFormat="false" ht="13.5" hidden="false" customHeight="false" outlineLevel="0" collapsed="false">
      <c r="A191" s="157" t="n">
        <v>1494</v>
      </c>
      <c r="B191" s="169" t="s">
        <v>93</v>
      </c>
      <c r="C191" s="169" t="s">
        <v>85</v>
      </c>
      <c r="D191" s="159" t="n">
        <v>0.684027777777778</v>
      </c>
      <c r="E191" s="159" t="n">
        <v>0.746527777777778</v>
      </c>
      <c r="F191" s="159" t="n">
        <f aca="false">D191-E186</f>
        <v>0.34375</v>
      </c>
      <c r="G191" s="158" t="s">
        <v>141</v>
      </c>
      <c r="H191" s="169" t="s">
        <v>95</v>
      </c>
      <c r="I191" s="160" t="n">
        <v>820</v>
      </c>
      <c r="J191" s="160" t="n">
        <v>25130</v>
      </c>
      <c r="K191" s="161" t="n">
        <v>30.6463414634146</v>
      </c>
      <c r="L191" s="160" t="n">
        <f aca="false">I186+I191</f>
        <v>1920</v>
      </c>
      <c r="M191" s="160" t="n">
        <f aca="false">J186+J191</f>
        <v>50160</v>
      </c>
      <c r="N191" s="161" t="n">
        <f aca="false">M191/L191</f>
        <v>26.125</v>
      </c>
    </row>
    <row r="192" customFormat="false" ht="13.5" hidden="false" customHeight="false" outlineLevel="0" collapsed="false">
      <c r="A192" s="157" t="n">
        <v>1499</v>
      </c>
      <c r="B192" s="169" t="s">
        <v>93</v>
      </c>
      <c r="C192" s="169" t="s">
        <v>85</v>
      </c>
      <c r="D192" s="159" t="n">
        <v>0.753472222222222</v>
      </c>
      <c r="E192" s="159" t="n">
        <v>0.8125</v>
      </c>
      <c r="F192" s="159" t="n">
        <f aca="false">D192-E186</f>
        <v>0.413194444444444</v>
      </c>
      <c r="G192" s="158" t="s">
        <v>142</v>
      </c>
      <c r="H192" s="169" t="s">
        <v>95</v>
      </c>
      <c r="I192" s="160" t="n">
        <v>820</v>
      </c>
      <c r="J192" s="160" t="n">
        <v>25130</v>
      </c>
      <c r="K192" s="161" t="n">
        <v>30.6463414634146</v>
      </c>
      <c r="L192" s="160" t="n">
        <f aca="false">I186+I192</f>
        <v>1920</v>
      </c>
      <c r="M192" s="160" t="n">
        <f aca="false">J186+J192</f>
        <v>50160</v>
      </c>
      <c r="N192" s="161" t="n">
        <f aca="false">M192/L192</f>
        <v>26.125</v>
      </c>
    </row>
    <row r="193" customFormat="false" ht="13.5" hidden="false" customHeight="false" outlineLevel="0" collapsed="false">
      <c r="A193" s="157" t="n">
        <v>1503</v>
      </c>
      <c r="B193" s="169" t="s">
        <v>93</v>
      </c>
      <c r="C193" s="169" t="s">
        <v>85</v>
      </c>
      <c r="D193" s="159" t="n">
        <v>0.753472222222222</v>
      </c>
      <c r="E193" s="159" t="n">
        <v>0.8125</v>
      </c>
      <c r="F193" s="159" t="n">
        <f aca="false">D193-E186</f>
        <v>0.413194444444444</v>
      </c>
      <c r="G193" s="158" t="s">
        <v>143</v>
      </c>
      <c r="H193" s="169" t="s">
        <v>98</v>
      </c>
      <c r="I193" s="160" t="n">
        <v>1100</v>
      </c>
      <c r="J193" s="160" t="n">
        <v>25030</v>
      </c>
      <c r="K193" s="161" t="n">
        <v>22.7545454545455</v>
      </c>
      <c r="L193" s="160" t="n">
        <f aca="false">I186+I193</f>
        <v>2200</v>
      </c>
      <c r="M193" s="160" t="n">
        <f aca="false">J186+J193</f>
        <v>50060</v>
      </c>
      <c r="N193" s="161" t="n">
        <f aca="false">M193/L193</f>
        <v>22.7545454545455</v>
      </c>
    </row>
    <row r="194" customFormat="false" ht="13.5" hidden="false" customHeight="false" outlineLevel="0" collapsed="false">
      <c r="A194" s="157" t="n">
        <v>1507</v>
      </c>
      <c r="B194" s="169" t="s">
        <v>93</v>
      </c>
      <c r="C194" s="169" t="s">
        <v>85</v>
      </c>
      <c r="D194" s="159" t="n">
        <v>0.854166666666667</v>
      </c>
      <c r="E194" s="159" t="n">
        <v>0.909722222222222</v>
      </c>
      <c r="F194" s="159" t="n">
        <f aca="false">D194-E186</f>
        <v>0.513888888888889</v>
      </c>
      <c r="G194" s="158" t="s">
        <v>144</v>
      </c>
      <c r="H194" s="169" t="s">
        <v>95</v>
      </c>
      <c r="I194" s="160" t="n">
        <v>820</v>
      </c>
      <c r="J194" s="160" t="n">
        <v>17930</v>
      </c>
      <c r="K194" s="161" t="n">
        <v>21.8658536585366</v>
      </c>
      <c r="L194" s="160" t="n">
        <f aca="false">I186+I194</f>
        <v>1920</v>
      </c>
      <c r="M194" s="160" t="n">
        <f aca="false">J186+J194</f>
        <v>42960</v>
      </c>
      <c r="N194" s="161" t="n">
        <f aca="false">M194/L194</f>
        <v>22.375</v>
      </c>
    </row>
    <row r="195" customFormat="false" ht="13.5" hidden="false" customHeight="false" outlineLevel="0" collapsed="false">
      <c r="A195" s="157" t="n">
        <v>1513</v>
      </c>
      <c r="B195" s="169" t="s">
        <v>93</v>
      </c>
      <c r="C195" s="169" t="s">
        <v>85</v>
      </c>
      <c r="D195" s="159" t="n">
        <v>0.854166666666667</v>
      </c>
      <c r="E195" s="159" t="n">
        <v>0.909722222222222</v>
      </c>
      <c r="F195" s="159" t="n">
        <f aca="false">D195-E186</f>
        <v>0.513888888888889</v>
      </c>
      <c r="G195" s="158" t="s">
        <v>145</v>
      </c>
      <c r="H195" s="169" t="s">
        <v>98</v>
      </c>
      <c r="I195" s="160" t="n">
        <v>1100</v>
      </c>
      <c r="J195" s="160" t="n">
        <v>25030</v>
      </c>
      <c r="K195" s="161" t="n">
        <v>22.7545454545455</v>
      </c>
      <c r="L195" s="160" t="n">
        <f aca="false">I186+I195</f>
        <v>2200</v>
      </c>
      <c r="M195" s="160" t="n">
        <f aca="false">J186+J195</f>
        <v>50060</v>
      </c>
      <c r="N195" s="161" t="n">
        <f aca="false">M195/L195</f>
        <v>22.7545454545455</v>
      </c>
    </row>
    <row r="196" customFormat="false" ht="13.5" hidden="false" customHeight="false" outlineLevel="0" collapsed="false">
      <c r="A196" s="157" t="n">
        <v>1517</v>
      </c>
      <c r="B196" s="169" t="s">
        <v>93</v>
      </c>
      <c r="C196" s="169" t="s">
        <v>85</v>
      </c>
      <c r="D196" s="159" t="n">
        <v>0.875</v>
      </c>
      <c r="E196" s="159" t="n">
        <v>0.930555555555555</v>
      </c>
      <c r="F196" s="159" t="n">
        <f aca="false">D196-E186</f>
        <v>0.534722222222222</v>
      </c>
      <c r="G196" s="158" t="s">
        <v>146</v>
      </c>
      <c r="H196" s="169" t="s">
        <v>95</v>
      </c>
      <c r="I196" s="160" t="n">
        <v>820</v>
      </c>
      <c r="J196" s="160" t="n">
        <v>17930</v>
      </c>
      <c r="K196" s="161" t="n">
        <v>21.8658536585366</v>
      </c>
      <c r="L196" s="160" t="n">
        <f aca="false">I186+I196</f>
        <v>1920</v>
      </c>
      <c r="M196" s="160" t="n">
        <f aca="false">J186+J196</f>
        <v>42960</v>
      </c>
      <c r="N196" s="161" t="n">
        <f aca="false">M196/L196</f>
        <v>22.375</v>
      </c>
    </row>
    <row r="197" customFormat="false" ht="13.5" hidden="false" customHeight="false" outlineLevel="0" collapsed="false">
      <c r="A197" s="157" t="n">
        <v>1523</v>
      </c>
      <c r="B197" s="169" t="s">
        <v>93</v>
      </c>
      <c r="C197" s="169" t="s">
        <v>85</v>
      </c>
      <c r="D197" s="159" t="n">
        <v>0.875</v>
      </c>
      <c r="E197" s="159" t="n">
        <v>0.930555555555555</v>
      </c>
      <c r="F197" s="159" t="n">
        <f aca="false">D197-E186</f>
        <v>0.534722222222222</v>
      </c>
      <c r="G197" s="158" t="s">
        <v>147</v>
      </c>
      <c r="H197" s="169" t="s">
        <v>98</v>
      </c>
      <c r="I197" s="160" t="n">
        <v>1100</v>
      </c>
      <c r="J197" s="160" t="n">
        <v>25030</v>
      </c>
      <c r="K197" s="161" t="n">
        <v>22.7545454545455</v>
      </c>
      <c r="L197" s="160" t="n">
        <f aca="false">I186+I197</f>
        <v>2200</v>
      </c>
      <c r="M197" s="160" t="n">
        <f aca="false">J186+J197</f>
        <v>50060</v>
      </c>
      <c r="N197" s="161" t="n">
        <f aca="false">M197/L197</f>
        <v>22.7545454545455</v>
      </c>
    </row>
    <row r="198" customFormat="false" ht="13.5" hidden="false" customHeight="false" outlineLevel="0" collapsed="false">
      <c r="A198" s="157" t="n">
        <v>1527</v>
      </c>
      <c r="B198" s="169" t="s">
        <v>93</v>
      </c>
      <c r="C198" s="169" t="s">
        <v>85</v>
      </c>
      <c r="D198" s="159" t="n">
        <v>0.895833333333333</v>
      </c>
      <c r="E198" s="159" t="n">
        <v>0.947916666666667</v>
      </c>
      <c r="F198" s="159" t="n">
        <f aca="false">D198-E186</f>
        <v>0.555555555555556</v>
      </c>
      <c r="G198" s="158" t="s">
        <v>148</v>
      </c>
      <c r="H198" s="169" t="s">
        <v>149</v>
      </c>
      <c r="I198" s="160" t="n">
        <v>420</v>
      </c>
      <c r="J198" s="160" t="n">
        <v>13330</v>
      </c>
      <c r="K198" s="161" t="n">
        <v>31.7380952380952</v>
      </c>
      <c r="L198" s="160" t="n">
        <f aca="false">I186+I198</f>
        <v>1520</v>
      </c>
      <c r="M198" s="160" t="n">
        <f aca="false">J186+J198</f>
        <v>38360</v>
      </c>
      <c r="N198" s="161" t="n">
        <f aca="false">M198/L198</f>
        <v>25.2368421052632</v>
      </c>
    </row>
    <row r="199" customFormat="false" ht="13.5" hidden="false" customHeight="false" outlineLevel="0" collapsed="false">
      <c r="A199" s="171" t="s">
        <v>175</v>
      </c>
    </row>
    <row r="200" customFormat="false" ht="13.5" hidden="false" customHeight="false" outlineLevel="0" collapsed="false">
      <c r="A200" s="172" t="n">
        <v>3352</v>
      </c>
      <c r="B200" s="173" t="s">
        <v>85</v>
      </c>
      <c r="C200" s="173" t="s">
        <v>93</v>
      </c>
      <c r="D200" s="174" t="n">
        <v>0.3125</v>
      </c>
      <c r="E200" s="174" t="n">
        <v>0.361111111111111</v>
      </c>
      <c r="F200" s="174"/>
      <c r="G200" s="175" t="s">
        <v>101</v>
      </c>
      <c r="H200" s="173" t="s">
        <v>95</v>
      </c>
      <c r="I200" s="176" t="n">
        <v>820</v>
      </c>
      <c r="J200" s="176" t="n">
        <v>15130</v>
      </c>
      <c r="K200" s="177" t="n">
        <v>18.4512195121951</v>
      </c>
      <c r="L200" s="176"/>
      <c r="M200" s="176"/>
      <c r="N200" s="177"/>
    </row>
    <row r="201" customFormat="false" ht="13.5" hidden="false" customHeight="false" outlineLevel="0" collapsed="false">
      <c r="A201" s="157" t="n">
        <v>1474</v>
      </c>
      <c r="B201" s="169" t="s">
        <v>93</v>
      </c>
      <c r="C201" s="169" t="s">
        <v>85</v>
      </c>
      <c r="D201" s="159" t="n">
        <v>0.503472222222222</v>
      </c>
      <c r="E201" s="159" t="n">
        <v>0.5625</v>
      </c>
      <c r="F201" s="159" t="n">
        <f aca="false">D201-E200</f>
        <v>0.142361111111111</v>
      </c>
      <c r="G201" s="158" t="s">
        <v>137</v>
      </c>
      <c r="H201" s="169" t="s">
        <v>95</v>
      </c>
      <c r="I201" s="160" t="n">
        <v>820</v>
      </c>
      <c r="J201" s="160" t="n">
        <v>25130</v>
      </c>
      <c r="K201" s="161" t="n">
        <v>30.6463414634146</v>
      </c>
      <c r="L201" s="160" t="n">
        <f aca="false">I200+I201</f>
        <v>1640</v>
      </c>
      <c r="M201" s="160" t="n">
        <f aca="false">J200+J201</f>
        <v>40260</v>
      </c>
      <c r="N201" s="161" t="n">
        <f aca="false">M201/L201</f>
        <v>24.5487804878049</v>
      </c>
    </row>
    <row r="202" customFormat="false" ht="13.5" hidden="false" customHeight="false" outlineLevel="0" collapsed="false">
      <c r="A202" s="157" t="n">
        <v>1479</v>
      </c>
      <c r="B202" s="169" t="s">
        <v>93</v>
      </c>
      <c r="C202" s="169" t="s">
        <v>85</v>
      </c>
      <c r="D202" s="159" t="n">
        <v>0.552083333333333</v>
      </c>
      <c r="E202" s="159" t="n">
        <v>0.611111111111111</v>
      </c>
      <c r="F202" s="159" t="n">
        <f aca="false">D202-E200</f>
        <v>0.190972222222222</v>
      </c>
      <c r="G202" s="158" t="s">
        <v>138</v>
      </c>
      <c r="H202" s="169" t="s">
        <v>95</v>
      </c>
      <c r="I202" s="160" t="n">
        <v>820</v>
      </c>
      <c r="J202" s="160" t="n">
        <v>16630</v>
      </c>
      <c r="K202" s="161" t="n">
        <v>20.280487804878</v>
      </c>
      <c r="L202" s="160" t="n">
        <f aca="false">I200+I202</f>
        <v>1640</v>
      </c>
      <c r="M202" s="160" t="n">
        <f aca="false">J200+J202</f>
        <v>31760</v>
      </c>
      <c r="N202" s="161" t="n">
        <f aca="false">M202/L202</f>
        <v>19.3658536585366</v>
      </c>
    </row>
    <row r="203" customFormat="false" ht="13.5" hidden="false" customHeight="false" outlineLevel="0" collapsed="false">
      <c r="A203" s="157" t="n">
        <v>1485</v>
      </c>
      <c r="B203" s="169" t="s">
        <v>93</v>
      </c>
      <c r="C203" s="169" t="s">
        <v>85</v>
      </c>
      <c r="D203" s="159" t="n">
        <v>0.552083333333333</v>
      </c>
      <c r="E203" s="159" t="n">
        <v>0.611111111111111</v>
      </c>
      <c r="F203" s="159" t="n">
        <f aca="false">D203-E200</f>
        <v>0.190972222222222</v>
      </c>
      <c r="G203" s="158" t="s">
        <v>139</v>
      </c>
      <c r="H203" s="169" t="s">
        <v>98</v>
      </c>
      <c r="I203" s="160" t="n">
        <v>1100</v>
      </c>
      <c r="J203" s="160" t="n">
        <v>25030</v>
      </c>
      <c r="K203" s="161" t="n">
        <v>22.7545454545455</v>
      </c>
      <c r="L203" s="160" t="n">
        <f aca="false">I200+I203</f>
        <v>1920</v>
      </c>
      <c r="M203" s="160" t="n">
        <f aca="false">J200+J203</f>
        <v>40160</v>
      </c>
      <c r="N203" s="161" t="n">
        <f aca="false">M203/L203</f>
        <v>20.9166666666667</v>
      </c>
    </row>
    <row r="204" customFormat="false" ht="13.5" hidden="false" customHeight="false" outlineLevel="0" collapsed="false">
      <c r="A204" s="157" t="n">
        <v>1489</v>
      </c>
      <c r="B204" s="169" t="s">
        <v>93</v>
      </c>
      <c r="C204" s="169" t="s">
        <v>85</v>
      </c>
      <c r="D204" s="159" t="n">
        <v>0.635416666666667</v>
      </c>
      <c r="E204" s="159" t="n">
        <v>0.694444444444445</v>
      </c>
      <c r="F204" s="159" t="n">
        <f aca="false">D204-E200</f>
        <v>0.274305555555556</v>
      </c>
      <c r="G204" s="158" t="s">
        <v>140</v>
      </c>
      <c r="H204" s="169" t="s">
        <v>95</v>
      </c>
      <c r="I204" s="160" t="n">
        <v>820</v>
      </c>
      <c r="J204" s="160" t="n">
        <v>25130</v>
      </c>
      <c r="K204" s="161" t="n">
        <v>30.6463414634146</v>
      </c>
      <c r="L204" s="160" t="n">
        <f aca="false">I200+I204</f>
        <v>1640</v>
      </c>
      <c r="M204" s="160" t="n">
        <f aca="false">J200+J204</f>
        <v>40260</v>
      </c>
      <c r="N204" s="161" t="n">
        <f aca="false">M204/L204</f>
        <v>24.5487804878049</v>
      </c>
    </row>
    <row r="205" customFormat="false" ht="13.5" hidden="false" customHeight="false" outlineLevel="0" collapsed="false">
      <c r="A205" s="157" t="n">
        <v>1494</v>
      </c>
      <c r="B205" s="169" t="s">
        <v>93</v>
      </c>
      <c r="C205" s="169" t="s">
        <v>85</v>
      </c>
      <c r="D205" s="159" t="n">
        <v>0.684027777777778</v>
      </c>
      <c r="E205" s="159" t="n">
        <v>0.746527777777778</v>
      </c>
      <c r="F205" s="159" t="n">
        <f aca="false">D205-E200</f>
        <v>0.322916666666667</v>
      </c>
      <c r="G205" s="158" t="s">
        <v>141</v>
      </c>
      <c r="H205" s="169" t="s">
        <v>95</v>
      </c>
      <c r="I205" s="160" t="n">
        <v>820</v>
      </c>
      <c r="J205" s="160" t="n">
        <v>25130</v>
      </c>
      <c r="K205" s="161" t="n">
        <v>30.6463414634146</v>
      </c>
      <c r="L205" s="160" t="n">
        <f aca="false">I200+I205</f>
        <v>1640</v>
      </c>
      <c r="M205" s="160" t="n">
        <f aca="false">J200+J205</f>
        <v>40260</v>
      </c>
      <c r="N205" s="161" t="n">
        <f aca="false">M205/L205</f>
        <v>24.5487804878049</v>
      </c>
    </row>
    <row r="206" customFormat="false" ht="13.5" hidden="false" customHeight="false" outlineLevel="0" collapsed="false">
      <c r="A206" s="157" t="n">
        <v>1499</v>
      </c>
      <c r="B206" s="169" t="s">
        <v>93</v>
      </c>
      <c r="C206" s="169" t="s">
        <v>85</v>
      </c>
      <c r="D206" s="159" t="n">
        <v>0.753472222222222</v>
      </c>
      <c r="E206" s="159" t="n">
        <v>0.8125</v>
      </c>
      <c r="F206" s="159" t="n">
        <f aca="false">D206-E200</f>
        <v>0.392361111111111</v>
      </c>
      <c r="G206" s="158" t="s">
        <v>142</v>
      </c>
      <c r="H206" s="169" t="s">
        <v>95</v>
      </c>
      <c r="I206" s="160" t="n">
        <v>820</v>
      </c>
      <c r="J206" s="160" t="n">
        <v>25130</v>
      </c>
      <c r="K206" s="161" t="n">
        <v>30.6463414634146</v>
      </c>
      <c r="L206" s="160" t="n">
        <f aca="false">I200+I206</f>
        <v>1640</v>
      </c>
      <c r="M206" s="160" t="n">
        <f aca="false">J200+J206</f>
        <v>40260</v>
      </c>
      <c r="N206" s="161" t="n">
        <f aca="false">M206/L206</f>
        <v>24.5487804878049</v>
      </c>
    </row>
    <row r="207" customFormat="false" ht="13.5" hidden="false" customHeight="false" outlineLevel="0" collapsed="false">
      <c r="A207" s="157" t="n">
        <v>1503</v>
      </c>
      <c r="B207" s="169" t="s">
        <v>93</v>
      </c>
      <c r="C207" s="169" t="s">
        <v>85</v>
      </c>
      <c r="D207" s="159" t="n">
        <v>0.753472222222222</v>
      </c>
      <c r="E207" s="159" t="n">
        <v>0.8125</v>
      </c>
      <c r="F207" s="159" t="n">
        <f aca="false">D207-E200</f>
        <v>0.392361111111111</v>
      </c>
      <c r="G207" s="158" t="s">
        <v>143</v>
      </c>
      <c r="H207" s="169" t="s">
        <v>98</v>
      </c>
      <c r="I207" s="160" t="n">
        <v>1100</v>
      </c>
      <c r="J207" s="160" t="n">
        <v>25030</v>
      </c>
      <c r="K207" s="161" t="n">
        <v>22.7545454545455</v>
      </c>
      <c r="L207" s="160" t="n">
        <f aca="false">I200+I207</f>
        <v>1920</v>
      </c>
      <c r="M207" s="160" t="n">
        <f aca="false">J200+J207</f>
        <v>40160</v>
      </c>
      <c r="N207" s="161" t="n">
        <f aca="false">M207/L207</f>
        <v>20.9166666666667</v>
      </c>
    </row>
    <row r="208" customFormat="false" ht="13.5" hidden="false" customHeight="false" outlineLevel="0" collapsed="false">
      <c r="A208" s="157" t="n">
        <v>1507</v>
      </c>
      <c r="B208" s="169" t="s">
        <v>93</v>
      </c>
      <c r="C208" s="169" t="s">
        <v>85</v>
      </c>
      <c r="D208" s="159" t="n">
        <v>0.854166666666667</v>
      </c>
      <c r="E208" s="159" t="n">
        <v>0.909722222222222</v>
      </c>
      <c r="F208" s="159" t="n">
        <f aca="false">D208-E200</f>
        <v>0.493055555555556</v>
      </c>
      <c r="G208" s="158" t="s">
        <v>144</v>
      </c>
      <c r="H208" s="169" t="s">
        <v>95</v>
      </c>
      <c r="I208" s="160" t="n">
        <v>820</v>
      </c>
      <c r="J208" s="160" t="n">
        <v>17930</v>
      </c>
      <c r="K208" s="161" t="n">
        <v>21.8658536585366</v>
      </c>
      <c r="L208" s="160" t="n">
        <f aca="false">I200+I208</f>
        <v>1640</v>
      </c>
      <c r="M208" s="160" t="n">
        <f aca="false">J200+J208</f>
        <v>33060</v>
      </c>
      <c r="N208" s="161" t="n">
        <f aca="false">M208/L208</f>
        <v>20.1585365853659</v>
      </c>
    </row>
    <row r="209" customFormat="false" ht="13.5" hidden="false" customHeight="false" outlineLevel="0" collapsed="false">
      <c r="A209" s="157" t="n">
        <v>1513</v>
      </c>
      <c r="B209" s="169" t="s">
        <v>93</v>
      </c>
      <c r="C209" s="169" t="s">
        <v>85</v>
      </c>
      <c r="D209" s="159" t="n">
        <v>0.854166666666667</v>
      </c>
      <c r="E209" s="159" t="n">
        <v>0.909722222222222</v>
      </c>
      <c r="F209" s="159" t="n">
        <f aca="false">D209-E200</f>
        <v>0.493055555555556</v>
      </c>
      <c r="G209" s="158" t="s">
        <v>145</v>
      </c>
      <c r="H209" s="169" t="s">
        <v>98</v>
      </c>
      <c r="I209" s="160" t="n">
        <v>1100</v>
      </c>
      <c r="J209" s="160" t="n">
        <v>25030</v>
      </c>
      <c r="K209" s="161" t="n">
        <v>22.7545454545455</v>
      </c>
      <c r="L209" s="160" t="n">
        <f aca="false">I200+I209</f>
        <v>1920</v>
      </c>
      <c r="M209" s="160" t="n">
        <f aca="false">J200+J209</f>
        <v>40160</v>
      </c>
      <c r="N209" s="161" t="n">
        <f aca="false">M209/L209</f>
        <v>20.9166666666667</v>
      </c>
    </row>
    <row r="210" customFormat="false" ht="13.5" hidden="false" customHeight="false" outlineLevel="0" collapsed="false">
      <c r="A210" s="157" t="n">
        <v>1517</v>
      </c>
      <c r="B210" s="169" t="s">
        <v>93</v>
      </c>
      <c r="C210" s="169" t="s">
        <v>85</v>
      </c>
      <c r="D210" s="159" t="n">
        <v>0.875</v>
      </c>
      <c r="E210" s="159" t="n">
        <v>0.930555555555555</v>
      </c>
      <c r="F210" s="159" t="n">
        <f aca="false">D210-E200</f>
        <v>0.513888888888889</v>
      </c>
      <c r="G210" s="158" t="s">
        <v>146</v>
      </c>
      <c r="H210" s="169" t="s">
        <v>95</v>
      </c>
      <c r="I210" s="160" t="n">
        <v>820</v>
      </c>
      <c r="J210" s="160" t="n">
        <v>17930</v>
      </c>
      <c r="K210" s="161" t="n">
        <v>21.8658536585366</v>
      </c>
      <c r="L210" s="160" t="n">
        <f aca="false">I200+I210</f>
        <v>1640</v>
      </c>
      <c r="M210" s="160" t="n">
        <f aca="false">J200+J210</f>
        <v>33060</v>
      </c>
      <c r="N210" s="161" t="n">
        <f aca="false">M210/L210</f>
        <v>20.1585365853659</v>
      </c>
    </row>
    <row r="211" customFormat="false" ht="13.5" hidden="false" customHeight="false" outlineLevel="0" collapsed="false">
      <c r="A211" s="157" t="n">
        <v>1523</v>
      </c>
      <c r="B211" s="169" t="s">
        <v>93</v>
      </c>
      <c r="C211" s="169" t="s">
        <v>85</v>
      </c>
      <c r="D211" s="159" t="n">
        <v>0.875</v>
      </c>
      <c r="E211" s="159" t="n">
        <v>0.930555555555555</v>
      </c>
      <c r="F211" s="159" t="n">
        <f aca="false">D211-E200</f>
        <v>0.513888888888889</v>
      </c>
      <c r="G211" s="158" t="s">
        <v>147</v>
      </c>
      <c r="H211" s="169" t="s">
        <v>98</v>
      </c>
      <c r="I211" s="160" t="n">
        <v>1100</v>
      </c>
      <c r="J211" s="160" t="n">
        <v>25030</v>
      </c>
      <c r="K211" s="161" t="n">
        <v>22.7545454545455</v>
      </c>
      <c r="L211" s="160" t="n">
        <f aca="false">I200+I211</f>
        <v>1920</v>
      </c>
      <c r="M211" s="160" t="n">
        <f aca="false">J200+J211</f>
        <v>40160</v>
      </c>
      <c r="N211" s="161" t="n">
        <f aca="false">M211/L211</f>
        <v>20.9166666666667</v>
      </c>
    </row>
    <row r="212" customFormat="false" ht="13.5" hidden="false" customHeight="false" outlineLevel="0" collapsed="false">
      <c r="A212" s="157" t="n">
        <v>1527</v>
      </c>
      <c r="B212" s="169" t="s">
        <v>93</v>
      </c>
      <c r="C212" s="169" t="s">
        <v>85</v>
      </c>
      <c r="D212" s="159" t="n">
        <v>0.895833333333333</v>
      </c>
      <c r="E212" s="159" t="n">
        <v>0.947916666666667</v>
      </c>
      <c r="F212" s="159" t="n">
        <f aca="false">D212-E200</f>
        <v>0.534722222222222</v>
      </c>
      <c r="G212" s="158" t="s">
        <v>148</v>
      </c>
      <c r="H212" s="169" t="s">
        <v>149</v>
      </c>
      <c r="I212" s="160" t="n">
        <v>420</v>
      </c>
      <c r="J212" s="160" t="n">
        <v>13330</v>
      </c>
      <c r="K212" s="161" t="n">
        <v>31.7380952380952</v>
      </c>
      <c r="L212" s="160" t="n">
        <f aca="false">I200+I212</f>
        <v>1240</v>
      </c>
      <c r="M212" s="160" t="n">
        <f aca="false">J200+J212</f>
        <v>28460</v>
      </c>
      <c r="N212" s="161" t="n">
        <f aca="false">M212/L212</f>
        <v>22.9516129032258</v>
      </c>
    </row>
    <row r="213" customFormat="false" ht="13.5" hidden="false" customHeight="false" outlineLevel="0" collapsed="false">
      <c r="A213" s="171" t="s">
        <v>176</v>
      </c>
    </row>
    <row r="214" customFormat="false" ht="13.5" hidden="false" customHeight="false" outlineLevel="0" collapsed="false">
      <c r="A214" s="178" t="n">
        <v>3358</v>
      </c>
      <c r="B214" s="179" t="s">
        <v>85</v>
      </c>
      <c r="C214" s="179" t="s">
        <v>93</v>
      </c>
      <c r="D214" s="180" t="n">
        <v>0.3125</v>
      </c>
      <c r="E214" s="180" t="n">
        <v>0.361111111111111</v>
      </c>
      <c r="F214" s="180"/>
      <c r="G214" s="181" t="s">
        <v>102</v>
      </c>
      <c r="H214" s="179" t="s">
        <v>98</v>
      </c>
      <c r="I214" s="182" t="n">
        <v>1100</v>
      </c>
      <c r="J214" s="182" t="n">
        <v>25030</v>
      </c>
      <c r="K214" s="183" t="n">
        <v>22.7545454545455</v>
      </c>
      <c r="L214" s="182"/>
      <c r="M214" s="182"/>
      <c r="N214" s="183"/>
    </row>
    <row r="215" customFormat="false" ht="13.5" hidden="false" customHeight="false" outlineLevel="0" collapsed="false">
      <c r="A215" s="157" t="n">
        <v>1474</v>
      </c>
      <c r="B215" s="169" t="s">
        <v>93</v>
      </c>
      <c r="C215" s="169" t="s">
        <v>85</v>
      </c>
      <c r="D215" s="159" t="n">
        <v>0.503472222222222</v>
      </c>
      <c r="E215" s="159" t="n">
        <v>0.5625</v>
      </c>
      <c r="F215" s="159" t="n">
        <f aca="false">D215-E214</f>
        <v>0.142361111111111</v>
      </c>
      <c r="G215" s="158" t="s">
        <v>137</v>
      </c>
      <c r="H215" s="169" t="s">
        <v>95</v>
      </c>
      <c r="I215" s="160" t="n">
        <v>820</v>
      </c>
      <c r="J215" s="160" t="n">
        <v>25130</v>
      </c>
      <c r="K215" s="161" t="n">
        <v>30.6463414634146</v>
      </c>
      <c r="L215" s="160" t="n">
        <f aca="false">I214+I215</f>
        <v>1920</v>
      </c>
      <c r="M215" s="160" t="n">
        <f aca="false">J214+J215</f>
        <v>50160</v>
      </c>
      <c r="N215" s="161" t="n">
        <f aca="false">M215/L215</f>
        <v>26.125</v>
      </c>
    </row>
    <row r="216" customFormat="false" ht="13.5" hidden="false" customHeight="false" outlineLevel="0" collapsed="false">
      <c r="A216" s="157" t="n">
        <v>1479</v>
      </c>
      <c r="B216" s="169" t="s">
        <v>93</v>
      </c>
      <c r="C216" s="169" t="s">
        <v>85</v>
      </c>
      <c r="D216" s="159" t="n">
        <v>0.552083333333333</v>
      </c>
      <c r="E216" s="159" t="n">
        <v>0.611111111111111</v>
      </c>
      <c r="F216" s="159" t="n">
        <f aca="false">D216-E214</f>
        <v>0.190972222222222</v>
      </c>
      <c r="G216" s="158" t="s">
        <v>138</v>
      </c>
      <c r="H216" s="169" t="s">
        <v>95</v>
      </c>
      <c r="I216" s="160" t="n">
        <v>820</v>
      </c>
      <c r="J216" s="160" t="n">
        <v>16630</v>
      </c>
      <c r="K216" s="161" t="n">
        <v>20.280487804878</v>
      </c>
      <c r="L216" s="160" t="n">
        <f aca="false">I214+I216</f>
        <v>1920</v>
      </c>
      <c r="M216" s="160" t="n">
        <f aca="false">J214+J216</f>
        <v>41660</v>
      </c>
      <c r="N216" s="161" t="n">
        <f aca="false">M216/L216</f>
        <v>21.6979166666667</v>
      </c>
    </row>
    <row r="217" customFormat="false" ht="13.5" hidden="false" customHeight="false" outlineLevel="0" collapsed="false">
      <c r="A217" s="157" t="n">
        <v>1485</v>
      </c>
      <c r="B217" s="169" t="s">
        <v>93</v>
      </c>
      <c r="C217" s="169" t="s">
        <v>85</v>
      </c>
      <c r="D217" s="159" t="n">
        <v>0.552083333333333</v>
      </c>
      <c r="E217" s="159" t="n">
        <v>0.611111111111111</v>
      </c>
      <c r="F217" s="159" t="n">
        <f aca="false">D217-E214</f>
        <v>0.190972222222222</v>
      </c>
      <c r="G217" s="158" t="s">
        <v>139</v>
      </c>
      <c r="H217" s="169" t="s">
        <v>98</v>
      </c>
      <c r="I217" s="160" t="n">
        <v>1100</v>
      </c>
      <c r="J217" s="160" t="n">
        <v>25030</v>
      </c>
      <c r="K217" s="161" t="n">
        <v>22.7545454545455</v>
      </c>
      <c r="L217" s="160" t="n">
        <f aca="false">I214+I217</f>
        <v>2200</v>
      </c>
      <c r="M217" s="160" t="n">
        <f aca="false">J214+J217</f>
        <v>50060</v>
      </c>
      <c r="N217" s="161" t="n">
        <f aca="false">M217/L217</f>
        <v>22.7545454545455</v>
      </c>
    </row>
    <row r="218" customFormat="false" ht="13.5" hidden="false" customHeight="false" outlineLevel="0" collapsed="false">
      <c r="A218" s="157" t="n">
        <v>1489</v>
      </c>
      <c r="B218" s="169" t="s">
        <v>93</v>
      </c>
      <c r="C218" s="169" t="s">
        <v>85</v>
      </c>
      <c r="D218" s="159" t="n">
        <v>0.635416666666667</v>
      </c>
      <c r="E218" s="159" t="n">
        <v>0.694444444444445</v>
      </c>
      <c r="F218" s="159" t="n">
        <f aca="false">D218-E214</f>
        <v>0.274305555555556</v>
      </c>
      <c r="G218" s="158" t="s">
        <v>140</v>
      </c>
      <c r="H218" s="169" t="s">
        <v>95</v>
      </c>
      <c r="I218" s="160" t="n">
        <v>820</v>
      </c>
      <c r="J218" s="160" t="n">
        <v>25130</v>
      </c>
      <c r="K218" s="161" t="n">
        <v>30.6463414634146</v>
      </c>
      <c r="L218" s="160" t="n">
        <f aca="false">I214+I218</f>
        <v>1920</v>
      </c>
      <c r="M218" s="160" t="n">
        <f aca="false">J214+J218</f>
        <v>50160</v>
      </c>
      <c r="N218" s="161" t="n">
        <f aca="false">M218/L218</f>
        <v>26.125</v>
      </c>
    </row>
    <row r="219" customFormat="false" ht="13.5" hidden="false" customHeight="false" outlineLevel="0" collapsed="false">
      <c r="A219" s="157" t="n">
        <v>1494</v>
      </c>
      <c r="B219" s="169" t="s">
        <v>93</v>
      </c>
      <c r="C219" s="169" t="s">
        <v>85</v>
      </c>
      <c r="D219" s="159" t="n">
        <v>0.684027777777778</v>
      </c>
      <c r="E219" s="159" t="n">
        <v>0.746527777777778</v>
      </c>
      <c r="F219" s="159" t="n">
        <f aca="false">D219-E214</f>
        <v>0.322916666666667</v>
      </c>
      <c r="G219" s="158" t="s">
        <v>141</v>
      </c>
      <c r="H219" s="169" t="s">
        <v>95</v>
      </c>
      <c r="I219" s="160" t="n">
        <v>820</v>
      </c>
      <c r="J219" s="160" t="n">
        <v>25130</v>
      </c>
      <c r="K219" s="161" t="n">
        <v>30.6463414634146</v>
      </c>
      <c r="L219" s="160" t="n">
        <f aca="false">I214+I219</f>
        <v>1920</v>
      </c>
      <c r="M219" s="160" t="n">
        <f aca="false">J214+J219</f>
        <v>50160</v>
      </c>
      <c r="N219" s="161" t="n">
        <f aca="false">M219/L219</f>
        <v>26.125</v>
      </c>
    </row>
    <row r="220" customFormat="false" ht="13.5" hidden="false" customHeight="false" outlineLevel="0" collapsed="false">
      <c r="A220" s="157" t="n">
        <v>1499</v>
      </c>
      <c r="B220" s="169" t="s">
        <v>93</v>
      </c>
      <c r="C220" s="169" t="s">
        <v>85</v>
      </c>
      <c r="D220" s="159" t="n">
        <v>0.753472222222222</v>
      </c>
      <c r="E220" s="159" t="n">
        <v>0.8125</v>
      </c>
      <c r="F220" s="159" t="n">
        <f aca="false">D220-E214</f>
        <v>0.392361111111111</v>
      </c>
      <c r="G220" s="158" t="s">
        <v>142</v>
      </c>
      <c r="H220" s="169" t="s">
        <v>95</v>
      </c>
      <c r="I220" s="160" t="n">
        <v>820</v>
      </c>
      <c r="J220" s="160" t="n">
        <v>25130</v>
      </c>
      <c r="K220" s="161" t="n">
        <v>30.6463414634146</v>
      </c>
      <c r="L220" s="160" t="n">
        <f aca="false">I214+I220</f>
        <v>1920</v>
      </c>
      <c r="M220" s="160" t="n">
        <f aca="false">J214+J220</f>
        <v>50160</v>
      </c>
      <c r="N220" s="161" t="n">
        <f aca="false">M220/L220</f>
        <v>26.125</v>
      </c>
    </row>
    <row r="221" customFormat="false" ht="13.5" hidden="false" customHeight="false" outlineLevel="0" collapsed="false">
      <c r="A221" s="157" t="n">
        <v>1503</v>
      </c>
      <c r="B221" s="169" t="s">
        <v>93</v>
      </c>
      <c r="C221" s="169" t="s">
        <v>85</v>
      </c>
      <c r="D221" s="159" t="n">
        <v>0.753472222222222</v>
      </c>
      <c r="E221" s="159" t="n">
        <v>0.8125</v>
      </c>
      <c r="F221" s="159" t="n">
        <f aca="false">D221-E214</f>
        <v>0.392361111111111</v>
      </c>
      <c r="G221" s="158" t="s">
        <v>143</v>
      </c>
      <c r="H221" s="169" t="s">
        <v>98</v>
      </c>
      <c r="I221" s="160" t="n">
        <v>1100</v>
      </c>
      <c r="J221" s="160" t="n">
        <v>25030</v>
      </c>
      <c r="K221" s="161" t="n">
        <v>22.7545454545455</v>
      </c>
      <c r="L221" s="160" t="n">
        <f aca="false">I214+I221</f>
        <v>2200</v>
      </c>
      <c r="M221" s="160" t="n">
        <f aca="false">J214+J221</f>
        <v>50060</v>
      </c>
      <c r="N221" s="161" t="n">
        <f aca="false">M221/L221</f>
        <v>22.7545454545455</v>
      </c>
    </row>
    <row r="222" customFormat="false" ht="13.5" hidden="false" customHeight="false" outlineLevel="0" collapsed="false">
      <c r="A222" s="157" t="n">
        <v>1507</v>
      </c>
      <c r="B222" s="169" t="s">
        <v>93</v>
      </c>
      <c r="C222" s="169" t="s">
        <v>85</v>
      </c>
      <c r="D222" s="159" t="n">
        <v>0.854166666666667</v>
      </c>
      <c r="E222" s="159" t="n">
        <v>0.909722222222222</v>
      </c>
      <c r="F222" s="159" t="n">
        <f aca="false">D222-E214</f>
        <v>0.493055555555556</v>
      </c>
      <c r="G222" s="158" t="s">
        <v>144</v>
      </c>
      <c r="H222" s="169" t="s">
        <v>95</v>
      </c>
      <c r="I222" s="160" t="n">
        <v>820</v>
      </c>
      <c r="J222" s="160" t="n">
        <v>17930</v>
      </c>
      <c r="K222" s="161" t="n">
        <v>21.8658536585366</v>
      </c>
      <c r="L222" s="160" t="n">
        <f aca="false">I214+I222</f>
        <v>1920</v>
      </c>
      <c r="M222" s="160" t="n">
        <f aca="false">J214+J222</f>
        <v>42960</v>
      </c>
      <c r="N222" s="161" t="n">
        <f aca="false">M222/L222</f>
        <v>22.375</v>
      </c>
    </row>
    <row r="223" customFormat="false" ht="13.5" hidden="false" customHeight="false" outlineLevel="0" collapsed="false">
      <c r="A223" s="157" t="n">
        <v>1513</v>
      </c>
      <c r="B223" s="169" t="s">
        <v>93</v>
      </c>
      <c r="C223" s="169" t="s">
        <v>85</v>
      </c>
      <c r="D223" s="159" t="n">
        <v>0.854166666666667</v>
      </c>
      <c r="E223" s="159" t="n">
        <v>0.909722222222222</v>
      </c>
      <c r="F223" s="159" t="n">
        <f aca="false">D223-E214</f>
        <v>0.493055555555556</v>
      </c>
      <c r="G223" s="158" t="s">
        <v>145</v>
      </c>
      <c r="H223" s="169" t="s">
        <v>98</v>
      </c>
      <c r="I223" s="160" t="n">
        <v>1100</v>
      </c>
      <c r="J223" s="160" t="n">
        <v>25030</v>
      </c>
      <c r="K223" s="161" t="n">
        <v>22.7545454545455</v>
      </c>
      <c r="L223" s="160" t="n">
        <f aca="false">I214+I223</f>
        <v>2200</v>
      </c>
      <c r="M223" s="160" t="n">
        <f aca="false">J214+J223</f>
        <v>50060</v>
      </c>
      <c r="N223" s="161" t="n">
        <f aca="false">M223/L223</f>
        <v>22.7545454545455</v>
      </c>
    </row>
    <row r="224" customFormat="false" ht="13.5" hidden="false" customHeight="false" outlineLevel="0" collapsed="false">
      <c r="A224" s="157" t="n">
        <v>1517</v>
      </c>
      <c r="B224" s="169" t="s">
        <v>93</v>
      </c>
      <c r="C224" s="169" t="s">
        <v>85</v>
      </c>
      <c r="D224" s="159" t="n">
        <v>0.875</v>
      </c>
      <c r="E224" s="159" t="n">
        <v>0.930555555555555</v>
      </c>
      <c r="F224" s="159" t="n">
        <f aca="false">D224-E214</f>
        <v>0.513888888888889</v>
      </c>
      <c r="G224" s="158" t="s">
        <v>146</v>
      </c>
      <c r="H224" s="169" t="s">
        <v>95</v>
      </c>
      <c r="I224" s="160" t="n">
        <v>820</v>
      </c>
      <c r="J224" s="160" t="n">
        <v>17930</v>
      </c>
      <c r="K224" s="161" t="n">
        <v>21.8658536585366</v>
      </c>
      <c r="L224" s="160" t="n">
        <f aca="false">I214+I224</f>
        <v>1920</v>
      </c>
      <c r="M224" s="160" t="n">
        <f aca="false">J214+J224</f>
        <v>42960</v>
      </c>
      <c r="N224" s="161" t="n">
        <f aca="false">M224/L224</f>
        <v>22.375</v>
      </c>
    </row>
    <row r="225" customFormat="false" ht="13.5" hidden="false" customHeight="false" outlineLevel="0" collapsed="false">
      <c r="A225" s="157" t="n">
        <v>1523</v>
      </c>
      <c r="B225" s="169" t="s">
        <v>93</v>
      </c>
      <c r="C225" s="169" t="s">
        <v>85</v>
      </c>
      <c r="D225" s="159" t="n">
        <v>0.875</v>
      </c>
      <c r="E225" s="159" t="n">
        <v>0.930555555555555</v>
      </c>
      <c r="F225" s="159" t="n">
        <f aca="false">D225-E214</f>
        <v>0.513888888888889</v>
      </c>
      <c r="G225" s="158" t="s">
        <v>147</v>
      </c>
      <c r="H225" s="169" t="s">
        <v>98</v>
      </c>
      <c r="I225" s="160" t="n">
        <v>1100</v>
      </c>
      <c r="J225" s="160" t="n">
        <v>25030</v>
      </c>
      <c r="K225" s="161" t="n">
        <v>22.7545454545455</v>
      </c>
      <c r="L225" s="160" t="n">
        <f aca="false">I214+I225</f>
        <v>2200</v>
      </c>
      <c r="M225" s="160" t="n">
        <f aca="false">J214+J225</f>
        <v>50060</v>
      </c>
      <c r="N225" s="161" t="n">
        <f aca="false">M225/L225</f>
        <v>22.7545454545455</v>
      </c>
    </row>
    <row r="226" customFormat="false" ht="13.5" hidden="false" customHeight="false" outlineLevel="0" collapsed="false">
      <c r="A226" s="157" t="n">
        <v>1527</v>
      </c>
      <c r="B226" s="169" t="s">
        <v>93</v>
      </c>
      <c r="C226" s="169" t="s">
        <v>85</v>
      </c>
      <c r="D226" s="159" t="n">
        <v>0.895833333333333</v>
      </c>
      <c r="E226" s="159" t="n">
        <v>0.947916666666667</v>
      </c>
      <c r="F226" s="159" t="n">
        <f aca="false">D226-E214</f>
        <v>0.534722222222222</v>
      </c>
      <c r="G226" s="158" t="s">
        <v>148</v>
      </c>
      <c r="H226" s="169" t="s">
        <v>149</v>
      </c>
      <c r="I226" s="160" t="n">
        <v>420</v>
      </c>
      <c r="J226" s="160" t="n">
        <v>13330</v>
      </c>
      <c r="K226" s="161" t="n">
        <v>31.7380952380952</v>
      </c>
      <c r="L226" s="160" t="n">
        <f aca="false">I214+I226</f>
        <v>1520</v>
      </c>
      <c r="M226" s="160" t="n">
        <f aca="false">J214+J226</f>
        <v>38360</v>
      </c>
      <c r="N226" s="161" t="n">
        <f aca="false">M226/L226</f>
        <v>25.2368421052632</v>
      </c>
    </row>
    <row r="227" customFormat="false" ht="13.5" hidden="false" customHeight="false" outlineLevel="0" collapsed="false">
      <c r="A227" s="171" t="s">
        <v>177</v>
      </c>
    </row>
    <row r="228" customFormat="false" ht="13.5" hidden="false" customHeight="false" outlineLevel="0" collapsed="false">
      <c r="A228" s="172" t="n">
        <v>3362</v>
      </c>
      <c r="B228" s="173" t="s">
        <v>85</v>
      </c>
      <c r="C228" s="173" t="s">
        <v>93</v>
      </c>
      <c r="D228" s="174" t="n">
        <v>0.458333333333333</v>
      </c>
      <c r="E228" s="174" t="n">
        <v>0.513888888888889</v>
      </c>
      <c r="F228" s="174"/>
      <c r="G228" s="175" t="s">
        <v>103</v>
      </c>
      <c r="H228" s="173" t="s">
        <v>95</v>
      </c>
      <c r="I228" s="176" t="n">
        <v>820</v>
      </c>
      <c r="J228" s="176" t="n">
        <v>25130</v>
      </c>
      <c r="K228" s="177" t="n">
        <v>30.6463414634146</v>
      </c>
      <c r="L228" s="176"/>
      <c r="M228" s="176"/>
      <c r="N228" s="177"/>
    </row>
    <row r="229" customFormat="false" ht="13.5" hidden="false" customHeight="false" outlineLevel="0" collapsed="false">
      <c r="A229" s="157" t="n">
        <v>1479</v>
      </c>
      <c r="B229" s="169" t="s">
        <v>93</v>
      </c>
      <c r="C229" s="169" t="s">
        <v>85</v>
      </c>
      <c r="D229" s="159" t="n">
        <v>0.552083333333333</v>
      </c>
      <c r="E229" s="159" t="n">
        <v>0.611111111111111</v>
      </c>
      <c r="F229" s="159" t="n">
        <f aca="false">D229-E228</f>
        <v>0.0381944444444445</v>
      </c>
      <c r="G229" s="158" t="s">
        <v>138</v>
      </c>
      <c r="H229" s="169" t="s">
        <v>95</v>
      </c>
      <c r="I229" s="160" t="n">
        <v>820</v>
      </c>
      <c r="J229" s="160" t="n">
        <v>16630</v>
      </c>
      <c r="K229" s="161" t="n">
        <v>20.280487804878</v>
      </c>
      <c r="L229" s="160" t="n">
        <f aca="false">I228+I229</f>
        <v>1640</v>
      </c>
      <c r="M229" s="160" t="n">
        <f aca="false">J228+J229</f>
        <v>41760</v>
      </c>
      <c r="N229" s="161" t="n">
        <f aca="false">M229/L229</f>
        <v>25.4634146341463</v>
      </c>
    </row>
    <row r="230" customFormat="false" ht="13.5" hidden="false" customHeight="false" outlineLevel="0" collapsed="false">
      <c r="A230" s="157" t="n">
        <v>1485</v>
      </c>
      <c r="B230" s="169" t="s">
        <v>93</v>
      </c>
      <c r="C230" s="169" t="s">
        <v>85</v>
      </c>
      <c r="D230" s="159" t="n">
        <v>0.552083333333333</v>
      </c>
      <c r="E230" s="159" t="n">
        <v>0.611111111111111</v>
      </c>
      <c r="F230" s="159" t="n">
        <f aca="false">D230-E228</f>
        <v>0.0381944444444445</v>
      </c>
      <c r="G230" s="158" t="s">
        <v>139</v>
      </c>
      <c r="H230" s="169" t="s">
        <v>98</v>
      </c>
      <c r="I230" s="160" t="n">
        <v>1100</v>
      </c>
      <c r="J230" s="160" t="n">
        <v>25030</v>
      </c>
      <c r="K230" s="161" t="n">
        <v>22.7545454545455</v>
      </c>
      <c r="L230" s="160" t="n">
        <f aca="false">I228+I230</f>
        <v>1920</v>
      </c>
      <c r="M230" s="160" t="n">
        <f aca="false">J228+J230</f>
        <v>50160</v>
      </c>
      <c r="N230" s="161" t="n">
        <f aca="false">M230/L230</f>
        <v>26.125</v>
      </c>
    </row>
    <row r="231" customFormat="false" ht="13.5" hidden="false" customHeight="false" outlineLevel="0" collapsed="false">
      <c r="A231" s="157" t="n">
        <v>1489</v>
      </c>
      <c r="B231" s="169" t="s">
        <v>93</v>
      </c>
      <c r="C231" s="169" t="s">
        <v>85</v>
      </c>
      <c r="D231" s="159" t="n">
        <v>0.635416666666667</v>
      </c>
      <c r="E231" s="159" t="n">
        <v>0.694444444444445</v>
      </c>
      <c r="F231" s="159" t="n">
        <f aca="false">D231-E228</f>
        <v>0.121527777777778</v>
      </c>
      <c r="G231" s="158" t="s">
        <v>140</v>
      </c>
      <c r="H231" s="169" t="s">
        <v>95</v>
      </c>
      <c r="I231" s="160" t="n">
        <v>820</v>
      </c>
      <c r="J231" s="160" t="n">
        <v>25130</v>
      </c>
      <c r="K231" s="161" t="n">
        <v>30.6463414634146</v>
      </c>
      <c r="L231" s="160" t="n">
        <f aca="false">I228+I231</f>
        <v>1640</v>
      </c>
      <c r="M231" s="160" t="n">
        <f aca="false">J228+J231</f>
        <v>50260</v>
      </c>
      <c r="N231" s="161" t="n">
        <f aca="false">M231/L231</f>
        <v>30.6463414634146</v>
      </c>
    </row>
    <row r="232" customFormat="false" ht="13.5" hidden="false" customHeight="false" outlineLevel="0" collapsed="false">
      <c r="A232" s="157" t="n">
        <v>1494</v>
      </c>
      <c r="B232" s="169" t="s">
        <v>93</v>
      </c>
      <c r="C232" s="169" t="s">
        <v>85</v>
      </c>
      <c r="D232" s="159" t="n">
        <v>0.684027777777778</v>
      </c>
      <c r="E232" s="159" t="n">
        <v>0.746527777777778</v>
      </c>
      <c r="F232" s="159" t="n">
        <f aca="false">D232-E228</f>
        <v>0.170138888888889</v>
      </c>
      <c r="G232" s="158" t="s">
        <v>141</v>
      </c>
      <c r="H232" s="169" t="s">
        <v>95</v>
      </c>
      <c r="I232" s="160" t="n">
        <v>820</v>
      </c>
      <c r="J232" s="160" t="n">
        <v>25130</v>
      </c>
      <c r="K232" s="161" t="n">
        <v>30.6463414634146</v>
      </c>
      <c r="L232" s="160" t="n">
        <f aca="false">I228+I232</f>
        <v>1640</v>
      </c>
      <c r="M232" s="160" t="n">
        <f aca="false">J228+J232</f>
        <v>50260</v>
      </c>
      <c r="N232" s="161" t="n">
        <f aca="false">M232/L232</f>
        <v>30.6463414634146</v>
      </c>
    </row>
    <row r="233" customFormat="false" ht="13.5" hidden="false" customHeight="false" outlineLevel="0" collapsed="false">
      <c r="A233" s="157" t="n">
        <v>1499</v>
      </c>
      <c r="B233" s="169" t="s">
        <v>93</v>
      </c>
      <c r="C233" s="169" t="s">
        <v>85</v>
      </c>
      <c r="D233" s="159" t="n">
        <v>0.753472222222222</v>
      </c>
      <c r="E233" s="159" t="n">
        <v>0.8125</v>
      </c>
      <c r="F233" s="159" t="n">
        <f aca="false">D233-E228</f>
        <v>0.239583333333333</v>
      </c>
      <c r="G233" s="158" t="s">
        <v>142</v>
      </c>
      <c r="H233" s="169" t="s">
        <v>95</v>
      </c>
      <c r="I233" s="160" t="n">
        <v>820</v>
      </c>
      <c r="J233" s="160" t="n">
        <v>25130</v>
      </c>
      <c r="K233" s="161" t="n">
        <v>30.6463414634146</v>
      </c>
      <c r="L233" s="160" t="n">
        <f aca="false">I228+I233</f>
        <v>1640</v>
      </c>
      <c r="M233" s="160" t="n">
        <f aca="false">J228+J233</f>
        <v>50260</v>
      </c>
      <c r="N233" s="161" t="n">
        <f aca="false">M233/L233</f>
        <v>30.6463414634146</v>
      </c>
    </row>
    <row r="234" customFormat="false" ht="13.5" hidden="false" customHeight="false" outlineLevel="0" collapsed="false">
      <c r="A234" s="157" t="n">
        <v>1503</v>
      </c>
      <c r="B234" s="169" t="s">
        <v>93</v>
      </c>
      <c r="C234" s="169" t="s">
        <v>85</v>
      </c>
      <c r="D234" s="159" t="n">
        <v>0.753472222222222</v>
      </c>
      <c r="E234" s="159" t="n">
        <v>0.8125</v>
      </c>
      <c r="F234" s="159" t="n">
        <f aca="false">D234-E228</f>
        <v>0.239583333333333</v>
      </c>
      <c r="G234" s="158" t="s">
        <v>143</v>
      </c>
      <c r="H234" s="169" t="s">
        <v>98</v>
      </c>
      <c r="I234" s="160" t="n">
        <v>1100</v>
      </c>
      <c r="J234" s="160" t="n">
        <v>25030</v>
      </c>
      <c r="K234" s="161" t="n">
        <v>22.7545454545455</v>
      </c>
      <c r="L234" s="160" t="n">
        <f aca="false">I228+I234</f>
        <v>1920</v>
      </c>
      <c r="M234" s="160" t="n">
        <f aca="false">J228+J234</f>
        <v>50160</v>
      </c>
      <c r="N234" s="161" t="n">
        <f aca="false">M234/L234</f>
        <v>26.125</v>
      </c>
    </row>
    <row r="235" customFormat="false" ht="13.5" hidden="false" customHeight="false" outlineLevel="0" collapsed="false">
      <c r="A235" s="157" t="n">
        <v>1507</v>
      </c>
      <c r="B235" s="169" t="s">
        <v>93</v>
      </c>
      <c r="C235" s="169" t="s">
        <v>85</v>
      </c>
      <c r="D235" s="159" t="n">
        <v>0.854166666666667</v>
      </c>
      <c r="E235" s="159" t="n">
        <v>0.909722222222222</v>
      </c>
      <c r="F235" s="159" t="n">
        <f aca="false">D235-E228</f>
        <v>0.340277777777778</v>
      </c>
      <c r="G235" s="158" t="s">
        <v>144</v>
      </c>
      <c r="H235" s="169" t="s">
        <v>95</v>
      </c>
      <c r="I235" s="160" t="n">
        <v>820</v>
      </c>
      <c r="J235" s="160" t="n">
        <v>17930</v>
      </c>
      <c r="K235" s="161" t="n">
        <v>21.8658536585366</v>
      </c>
      <c r="L235" s="160" t="n">
        <f aca="false">I228+I235</f>
        <v>1640</v>
      </c>
      <c r="M235" s="160" t="n">
        <f aca="false">J228+J235</f>
        <v>43060</v>
      </c>
      <c r="N235" s="161" t="n">
        <f aca="false">M235/L235</f>
        <v>26.2560975609756</v>
      </c>
    </row>
    <row r="236" customFormat="false" ht="13.5" hidden="false" customHeight="false" outlineLevel="0" collapsed="false">
      <c r="A236" s="157" t="n">
        <v>1513</v>
      </c>
      <c r="B236" s="169" t="s">
        <v>93</v>
      </c>
      <c r="C236" s="169" t="s">
        <v>85</v>
      </c>
      <c r="D236" s="159" t="n">
        <v>0.854166666666667</v>
      </c>
      <c r="E236" s="159" t="n">
        <v>0.909722222222222</v>
      </c>
      <c r="F236" s="159" t="n">
        <f aca="false">D236-E228</f>
        <v>0.340277777777778</v>
      </c>
      <c r="G236" s="158" t="s">
        <v>145</v>
      </c>
      <c r="H236" s="169" t="s">
        <v>98</v>
      </c>
      <c r="I236" s="160" t="n">
        <v>1100</v>
      </c>
      <c r="J236" s="160" t="n">
        <v>25030</v>
      </c>
      <c r="K236" s="161" t="n">
        <v>22.7545454545455</v>
      </c>
      <c r="L236" s="160" t="n">
        <f aca="false">I228+I236</f>
        <v>1920</v>
      </c>
      <c r="M236" s="160" t="n">
        <f aca="false">J228+J236</f>
        <v>50160</v>
      </c>
      <c r="N236" s="161" t="n">
        <f aca="false">M236/L236</f>
        <v>26.125</v>
      </c>
    </row>
    <row r="237" customFormat="false" ht="13.5" hidden="false" customHeight="false" outlineLevel="0" collapsed="false">
      <c r="A237" s="157" t="n">
        <v>1517</v>
      </c>
      <c r="B237" s="169" t="s">
        <v>93</v>
      </c>
      <c r="C237" s="169" t="s">
        <v>85</v>
      </c>
      <c r="D237" s="159" t="n">
        <v>0.875</v>
      </c>
      <c r="E237" s="159" t="n">
        <v>0.930555555555555</v>
      </c>
      <c r="F237" s="159" t="n">
        <f aca="false">D237-E228</f>
        <v>0.361111111111111</v>
      </c>
      <c r="G237" s="158" t="s">
        <v>146</v>
      </c>
      <c r="H237" s="169" t="s">
        <v>95</v>
      </c>
      <c r="I237" s="160" t="n">
        <v>820</v>
      </c>
      <c r="J237" s="160" t="n">
        <v>17930</v>
      </c>
      <c r="K237" s="161" t="n">
        <v>21.8658536585366</v>
      </c>
      <c r="L237" s="160" t="n">
        <f aca="false">I228+I237</f>
        <v>1640</v>
      </c>
      <c r="M237" s="160" t="n">
        <f aca="false">J228+J237</f>
        <v>43060</v>
      </c>
      <c r="N237" s="161" t="n">
        <f aca="false">M237/L237</f>
        <v>26.2560975609756</v>
      </c>
    </row>
    <row r="238" customFormat="false" ht="13.5" hidden="false" customHeight="false" outlineLevel="0" collapsed="false">
      <c r="A238" s="157" t="n">
        <v>1523</v>
      </c>
      <c r="B238" s="169" t="s">
        <v>93</v>
      </c>
      <c r="C238" s="169" t="s">
        <v>85</v>
      </c>
      <c r="D238" s="159" t="n">
        <v>0.875</v>
      </c>
      <c r="E238" s="159" t="n">
        <v>0.930555555555555</v>
      </c>
      <c r="F238" s="159" t="n">
        <f aca="false">D238-E228</f>
        <v>0.361111111111111</v>
      </c>
      <c r="G238" s="158" t="s">
        <v>147</v>
      </c>
      <c r="H238" s="169" t="s">
        <v>98</v>
      </c>
      <c r="I238" s="160" t="n">
        <v>1100</v>
      </c>
      <c r="J238" s="160" t="n">
        <v>25030</v>
      </c>
      <c r="K238" s="161" t="n">
        <v>22.7545454545455</v>
      </c>
      <c r="L238" s="160" t="n">
        <f aca="false">I228+I238</f>
        <v>1920</v>
      </c>
      <c r="M238" s="160" t="n">
        <f aca="false">J228+J238</f>
        <v>50160</v>
      </c>
      <c r="N238" s="161" t="n">
        <f aca="false">M238/L238</f>
        <v>26.125</v>
      </c>
    </row>
    <row r="239" customFormat="false" ht="13.5" hidden="false" customHeight="false" outlineLevel="0" collapsed="false">
      <c r="A239" s="157" t="n">
        <v>1527</v>
      </c>
      <c r="B239" s="169" t="s">
        <v>93</v>
      </c>
      <c r="C239" s="169" t="s">
        <v>85</v>
      </c>
      <c r="D239" s="159" t="n">
        <v>0.895833333333333</v>
      </c>
      <c r="E239" s="159" t="n">
        <v>0.947916666666667</v>
      </c>
      <c r="F239" s="159" t="n">
        <f aca="false">D239-E228</f>
        <v>0.381944444444444</v>
      </c>
      <c r="G239" s="158" t="s">
        <v>148</v>
      </c>
      <c r="H239" s="169" t="s">
        <v>149</v>
      </c>
      <c r="I239" s="160" t="n">
        <v>420</v>
      </c>
      <c r="J239" s="160" t="n">
        <v>13330</v>
      </c>
      <c r="K239" s="161" t="n">
        <v>31.7380952380952</v>
      </c>
      <c r="L239" s="160" t="n">
        <f aca="false">I228+I239</f>
        <v>1240</v>
      </c>
      <c r="M239" s="160" t="n">
        <f aca="false">J228+J239</f>
        <v>38460</v>
      </c>
      <c r="N239" s="161" t="n">
        <f aca="false">M239/L239</f>
        <v>31.0161290322581</v>
      </c>
    </row>
    <row r="240" customFormat="false" ht="13.5" hidden="false" customHeight="false" outlineLevel="0" collapsed="false">
      <c r="A240" s="171" t="s">
        <v>178</v>
      </c>
    </row>
    <row r="241" customFormat="false" ht="13.5" hidden="false" customHeight="false" outlineLevel="0" collapsed="false">
      <c r="A241" s="172" t="n">
        <v>3368</v>
      </c>
      <c r="B241" s="173" t="s">
        <v>85</v>
      </c>
      <c r="C241" s="173" t="s">
        <v>93</v>
      </c>
      <c r="D241" s="174" t="n">
        <v>0.597222222222222</v>
      </c>
      <c r="E241" s="174" t="n">
        <v>0.649305555555556</v>
      </c>
      <c r="F241" s="174"/>
      <c r="G241" s="175" t="s">
        <v>104</v>
      </c>
      <c r="H241" s="173" t="s">
        <v>88</v>
      </c>
      <c r="I241" s="176" t="n">
        <v>420</v>
      </c>
      <c r="J241" s="176" t="n">
        <v>11730</v>
      </c>
      <c r="K241" s="177" t="n">
        <v>27.9285714285714</v>
      </c>
      <c r="L241" s="176"/>
      <c r="M241" s="176"/>
      <c r="N241" s="177"/>
    </row>
    <row r="242" customFormat="false" ht="13.5" hidden="false" customHeight="false" outlineLevel="0" collapsed="false">
      <c r="A242" s="157" t="n">
        <v>1494</v>
      </c>
      <c r="B242" s="169" t="s">
        <v>93</v>
      </c>
      <c r="C242" s="169" t="s">
        <v>85</v>
      </c>
      <c r="D242" s="159" t="n">
        <v>0.684027777777778</v>
      </c>
      <c r="E242" s="159" t="n">
        <v>0.746527777777778</v>
      </c>
      <c r="F242" s="159" t="n">
        <f aca="false">D242-E241</f>
        <v>0.0347222222222222</v>
      </c>
      <c r="G242" s="158" t="s">
        <v>141</v>
      </c>
      <c r="H242" s="169" t="s">
        <v>95</v>
      </c>
      <c r="I242" s="160" t="n">
        <v>820</v>
      </c>
      <c r="J242" s="160" t="n">
        <v>25130</v>
      </c>
      <c r="K242" s="161" t="n">
        <v>30.6463414634146</v>
      </c>
      <c r="L242" s="160" t="n">
        <f aca="false">I241+I242</f>
        <v>1240</v>
      </c>
      <c r="M242" s="160" t="n">
        <f aca="false">J241+J242</f>
        <v>36860</v>
      </c>
      <c r="N242" s="161" t="n">
        <f aca="false">M242/L242</f>
        <v>29.7258064516129</v>
      </c>
    </row>
    <row r="243" customFormat="false" ht="13.5" hidden="false" customHeight="false" outlineLevel="0" collapsed="false">
      <c r="A243" s="157" t="n">
        <v>1499</v>
      </c>
      <c r="B243" s="169" t="s">
        <v>93</v>
      </c>
      <c r="C243" s="169" t="s">
        <v>85</v>
      </c>
      <c r="D243" s="159" t="n">
        <v>0.753472222222222</v>
      </c>
      <c r="E243" s="159" t="n">
        <v>0.8125</v>
      </c>
      <c r="F243" s="159" t="n">
        <f aca="false">D243-E241</f>
        <v>0.104166666666667</v>
      </c>
      <c r="G243" s="158" t="s">
        <v>142</v>
      </c>
      <c r="H243" s="169" t="s">
        <v>95</v>
      </c>
      <c r="I243" s="160" t="n">
        <v>820</v>
      </c>
      <c r="J243" s="160" t="n">
        <v>25130</v>
      </c>
      <c r="K243" s="161" t="n">
        <v>30.6463414634146</v>
      </c>
      <c r="L243" s="160" t="n">
        <f aca="false">I241+I243</f>
        <v>1240</v>
      </c>
      <c r="M243" s="160" t="n">
        <f aca="false">J241+J243</f>
        <v>36860</v>
      </c>
      <c r="N243" s="161" t="n">
        <f aca="false">M243/L243</f>
        <v>29.7258064516129</v>
      </c>
    </row>
    <row r="244" customFormat="false" ht="13.5" hidden="false" customHeight="false" outlineLevel="0" collapsed="false">
      <c r="A244" s="157" t="n">
        <v>1503</v>
      </c>
      <c r="B244" s="169" t="s">
        <v>93</v>
      </c>
      <c r="C244" s="169" t="s">
        <v>85</v>
      </c>
      <c r="D244" s="159" t="n">
        <v>0.753472222222222</v>
      </c>
      <c r="E244" s="159" t="n">
        <v>0.8125</v>
      </c>
      <c r="F244" s="159" t="n">
        <f aca="false">D244-E241</f>
        <v>0.104166666666667</v>
      </c>
      <c r="G244" s="158" t="s">
        <v>143</v>
      </c>
      <c r="H244" s="169" t="s">
        <v>98</v>
      </c>
      <c r="I244" s="160" t="n">
        <v>1100</v>
      </c>
      <c r="J244" s="160" t="n">
        <v>25030</v>
      </c>
      <c r="K244" s="161" t="n">
        <v>22.7545454545455</v>
      </c>
      <c r="L244" s="160" t="n">
        <f aca="false">I241+I244</f>
        <v>1520</v>
      </c>
      <c r="M244" s="160" t="n">
        <f aca="false">J241+J244</f>
        <v>36760</v>
      </c>
      <c r="N244" s="161" t="n">
        <f aca="false">M244/L244</f>
        <v>24.1842105263158</v>
      </c>
    </row>
    <row r="245" customFormat="false" ht="13.5" hidden="false" customHeight="false" outlineLevel="0" collapsed="false">
      <c r="A245" s="157" t="n">
        <v>1507</v>
      </c>
      <c r="B245" s="169" t="s">
        <v>93</v>
      </c>
      <c r="C245" s="169" t="s">
        <v>85</v>
      </c>
      <c r="D245" s="159" t="n">
        <v>0.854166666666667</v>
      </c>
      <c r="E245" s="159" t="n">
        <v>0.909722222222222</v>
      </c>
      <c r="F245" s="159" t="n">
        <f aca="false">D245-E241</f>
        <v>0.204861111111111</v>
      </c>
      <c r="G245" s="158" t="s">
        <v>144</v>
      </c>
      <c r="H245" s="169" t="s">
        <v>95</v>
      </c>
      <c r="I245" s="160" t="n">
        <v>820</v>
      </c>
      <c r="J245" s="160" t="n">
        <v>17930</v>
      </c>
      <c r="K245" s="161" t="n">
        <v>21.8658536585366</v>
      </c>
      <c r="L245" s="160" t="n">
        <f aca="false">I241+I245</f>
        <v>1240</v>
      </c>
      <c r="M245" s="160" t="n">
        <f aca="false">J241+J245</f>
        <v>29660</v>
      </c>
      <c r="N245" s="161" t="n">
        <f aca="false">M245/L245</f>
        <v>23.9193548387097</v>
      </c>
    </row>
    <row r="246" customFormat="false" ht="13.5" hidden="false" customHeight="false" outlineLevel="0" collapsed="false">
      <c r="A246" s="157" t="n">
        <v>1513</v>
      </c>
      <c r="B246" s="169" t="s">
        <v>93</v>
      </c>
      <c r="C246" s="169" t="s">
        <v>85</v>
      </c>
      <c r="D246" s="159" t="n">
        <v>0.854166666666667</v>
      </c>
      <c r="E246" s="159" t="n">
        <v>0.909722222222222</v>
      </c>
      <c r="F246" s="159" t="n">
        <f aca="false">D246-E241</f>
        <v>0.204861111111111</v>
      </c>
      <c r="G246" s="158" t="s">
        <v>145</v>
      </c>
      <c r="H246" s="169" t="s">
        <v>98</v>
      </c>
      <c r="I246" s="160" t="n">
        <v>1100</v>
      </c>
      <c r="J246" s="160" t="n">
        <v>25030</v>
      </c>
      <c r="K246" s="161" t="n">
        <v>22.7545454545455</v>
      </c>
      <c r="L246" s="160" t="n">
        <f aca="false">I241+I246</f>
        <v>1520</v>
      </c>
      <c r="M246" s="160" t="n">
        <f aca="false">J241+J246</f>
        <v>36760</v>
      </c>
      <c r="N246" s="161" t="n">
        <f aca="false">M246/L246</f>
        <v>24.1842105263158</v>
      </c>
    </row>
    <row r="247" customFormat="false" ht="13.5" hidden="false" customHeight="false" outlineLevel="0" collapsed="false">
      <c r="A247" s="157" t="n">
        <v>1517</v>
      </c>
      <c r="B247" s="169" t="s">
        <v>93</v>
      </c>
      <c r="C247" s="169" t="s">
        <v>85</v>
      </c>
      <c r="D247" s="159" t="n">
        <v>0.875</v>
      </c>
      <c r="E247" s="159" t="n">
        <v>0.930555555555555</v>
      </c>
      <c r="F247" s="159" t="n">
        <f aca="false">D247-E241</f>
        <v>0.225694444444444</v>
      </c>
      <c r="G247" s="158" t="s">
        <v>146</v>
      </c>
      <c r="H247" s="169" t="s">
        <v>95</v>
      </c>
      <c r="I247" s="160" t="n">
        <v>820</v>
      </c>
      <c r="J247" s="160" t="n">
        <v>17930</v>
      </c>
      <c r="K247" s="161" t="n">
        <v>21.8658536585366</v>
      </c>
      <c r="L247" s="160" t="n">
        <f aca="false">I241+I247</f>
        <v>1240</v>
      </c>
      <c r="M247" s="160" t="n">
        <f aca="false">J241+J247</f>
        <v>29660</v>
      </c>
      <c r="N247" s="161" t="n">
        <f aca="false">M247/L247</f>
        <v>23.9193548387097</v>
      </c>
    </row>
    <row r="248" customFormat="false" ht="13.5" hidden="false" customHeight="false" outlineLevel="0" collapsed="false">
      <c r="A248" s="157" t="n">
        <v>1523</v>
      </c>
      <c r="B248" s="169" t="s">
        <v>93</v>
      </c>
      <c r="C248" s="169" t="s">
        <v>85</v>
      </c>
      <c r="D248" s="159" t="n">
        <v>0.875</v>
      </c>
      <c r="E248" s="159" t="n">
        <v>0.930555555555555</v>
      </c>
      <c r="F248" s="159" t="n">
        <f aca="false">D248-E241</f>
        <v>0.225694444444444</v>
      </c>
      <c r="G248" s="158" t="s">
        <v>147</v>
      </c>
      <c r="H248" s="169" t="s">
        <v>98</v>
      </c>
      <c r="I248" s="160" t="n">
        <v>1100</v>
      </c>
      <c r="J248" s="160" t="n">
        <v>25030</v>
      </c>
      <c r="K248" s="161" t="n">
        <v>22.7545454545455</v>
      </c>
      <c r="L248" s="160" t="n">
        <f aca="false">I241+I248</f>
        <v>1520</v>
      </c>
      <c r="M248" s="160" t="n">
        <f aca="false">J241+J248</f>
        <v>36760</v>
      </c>
      <c r="N248" s="161" t="n">
        <f aca="false">M248/L248</f>
        <v>24.1842105263158</v>
      </c>
    </row>
    <row r="249" customFormat="false" ht="13.5" hidden="false" customHeight="false" outlineLevel="0" collapsed="false">
      <c r="A249" s="157" t="n">
        <v>1527</v>
      </c>
      <c r="B249" s="169" t="s">
        <v>93</v>
      </c>
      <c r="C249" s="169" t="s">
        <v>85</v>
      </c>
      <c r="D249" s="159" t="n">
        <v>0.895833333333333</v>
      </c>
      <c r="E249" s="159" t="n">
        <v>0.947916666666667</v>
      </c>
      <c r="F249" s="159" t="n">
        <f aca="false">D249-E241</f>
        <v>0.246527777777778</v>
      </c>
      <c r="G249" s="158" t="s">
        <v>148</v>
      </c>
      <c r="H249" s="169" t="s">
        <v>149</v>
      </c>
      <c r="I249" s="160" t="n">
        <v>420</v>
      </c>
      <c r="J249" s="160" t="n">
        <v>13330</v>
      </c>
      <c r="K249" s="161" t="n">
        <v>31.7380952380952</v>
      </c>
      <c r="L249" s="160" t="n">
        <f aca="false">I241+I249</f>
        <v>840</v>
      </c>
      <c r="M249" s="160" t="n">
        <f aca="false">J241+J249</f>
        <v>25060</v>
      </c>
      <c r="N249" s="161" t="n">
        <f aca="false">M249/L249</f>
        <v>29.8333333333333</v>
      </c>
    </row>
    <row r="250" customFormat="false" ht="13.5" hidden="false" customHeight="false" outlineLevel="0" collapsed="false">
      <c r="A250" s="171" t="s">
        <v>179</v>
      </c>
    </row>
    <row r="251" customFormat="false" ht="13.5" hidden="false" customHeight="false" outlineLevel="0" collapsed="false">
      <c r="A251" s="172" t="n">
        <v>3372</v>
      </c>
      <c r="B251" s="173" t="s">
        <v>85</v>
      </c>
      <c r="C251" s="173" t="s">
        <v>93</v>
      </c>
      <c r="D251" s="174" t="n">
        <v>0.642361111111111</v>
      </c>
      <c r="E251" s="174" t="n">
        <v>0.694444444444445</v>
      </c>
      <c r="F251" s="174"/>
      <c r="G251" s="175" t="s">
        <v>105</v>
      </c>
      <c r="H251" s="173" t="s">
        <v>95</v>
      </c>
      <c r="I251" s="176" t="n">
        <v>820</v>
      </c>
      <c r="J251" s="176" t="n">
        <v>14830</v>
      </c>
      <c r="K251" s="177" t="n">
        <v>18.0853658536585</v>
      </c>
      <c r="L251" s="176"/>
      <c r="M251" s="176"/>
      <c r="N251" s="177"/>
    </row>
    <row r="252" customFormat="false" ht="13.5" hidden="false" customHeight="false" outlineLevel="0" collapsed="false">
      <c r="A252" s="157" t="n">
        <v>1499</v>
      </c>
      <c r="B252" s="169" t="s">
        <v>93</v>
      </c>
      <c r="C252" s="169" t="s">
        <v>85</v>
      </c>
      <c r="D252" s="159" t="n">
        <v>0.753472222222222</v>
      </c>
      <c r="E252" s="159" t="n">
        <v>0.8125</v>
      </c>
      <c r="F252" s="159" t="n">
        <f aca="false">D252-E251</f>
        <v>0.0590277777777778</v>
      </c>
      <c r="G252" s="158" t="s">
        <v>142</v>
      </c>
      <c r="H252" s="169" t="s">
        <v>95</v>
      </c>
      <c r="I252" s="160" t="n">
        <v>820</v>
      </c>
      <c r="J252" s="160" t="n">
        <v>25130</v>
      </c>
      <c r="K252" s="161" t="n">
        <v>30.6463414634146</v>
      </c>
      <c r="L252" s="160" t="n">
        <f aca="false">I251+I252</f>
        <v>1640</v>
      </c>
      <c r="M252" s="160" t="n">
        <f aca="false">J251+J252</f>
        <v>39960</v>
      </c>
      <c r="N252" s="161" t="n">
        <f aca="false">M252/L252</f>
        <v>24.3658536585366</v>
      </c>
    </row>
    <row r="253" customFormat="false" ht="13.5" hidden="false" customHeight="false" outlineLevel="0" collapsed="false">
      <c r="A253" s="157" t="n">
        <v>1503</v>
      </c>
      <c r="B253" s="169" t="s">
        <v>93</v>
      </c>
      <c r="C253" s="169" t="s">
        <v>85</v>
      </c>
      <c r="D253" s="159" t="n">
        <v>0.753472222222222</v>
      </c>
      <c r="E253" s="159" t="n">
        <v>0.8125</v>
      </c>
      <c r="F253" s="159" t="n">
        <f aca="false">D253-E251</f>
        <v>0.0590277777777778</v>
      </c>
      <c r="G253" s="158" t="s">
        <v>143</v>
      </c>
      <c r="H253" s="169" t="s">
        <v>98</v>
      </c>
      <c r="I253" s="160" t="n">
        <v>1100</v>
      </c>
      <c r="J253" s="160" t="n">
        <v>25030</v>
      </c>
      <c r="K253" s="161" t="n">
        <v>22.7545454545455</v>
      </c>
      <c r="L253" s="160" t="n">
        <f aca="false">I251+I253</f>
        <v>1920</v>
      </c>
      <c r="M253" s="160" t="n">
        <f aca="false">J251+J253</f>
        <v>39860</v>
      </c>
      <c r="N253" s="161" t="n">
        <f aca="false">M253/L253</f>
        <v>20.7604166666667</v>
      </c>
    </row>
    <row r="254" customFormat="false" ht="13.5" hidden="false" customHeight="false" outlineLevel="0" collapsed="false">
      <c r="A254" s="157" t="n">
        <v>1507</v>
      </c>
      <c r="B254" s="169" t="s">
        <v>93</v>
      </c>
      <c r="C254" s="169" t="s">
        <v>85</v>
      </c>
      <c r="D254" s="159" t="n">
        <v>0.854166666666667</v>
      </c>
      <c r="E254" s="159" t="n">
        <v>0.909722222222222</v>
      </c>
      <c r="F254" s="159" t="n">
        <f aca="false">D254-E251</f>
        <v>0.159722222222222</v>
      </c>
      <c r="G254" s="158" t="s">
        <v>144</v>
      </c>
      <c r="H254" s="169" t="s">
        <v>95</v>
      </c>
      <c r="I254" s="160" t="n">
        <v>820</v>
      </c>
      <c r="J254" s="160" t="n">
        <v>17930</v>
      </c>
      <c r="K254" s="161" t="n">
        <v>21.8658536585366</v>
      </c>
      <c r="L254" s="160" t="n">
        <f aca="false">I251+I254</f>
        <v>1640</v>
      </c>
      <c r="M254" s="160" t="n">
        <f aca="false">J251+J254</f>
        <v>32760</v>
      </c>
      <c r="N254" s="161" t="n">
        <f aca="false">M254/L254</f>
        <v>19.9756097560976</v>
      </c>
    </row>
    <row r="255" customFormat="false" ht="13.5" hidden="false" customHeight="false" outlineLevel="0" collapsed="false">
      <c r="A255" s="157" t="n">
        <v>1513</v>
      </c>
      <c r="B255" s="169" t="s">
        <v>93</v>
      </c>
      <c r="C255" s="169" t="s">
        <v>85</v>
      </c>
      <c r="D255" s="159" t="n">
        <v>0.854166666666667</v>
      </c>
      <c r="E255" s="159" t="n">
        <v>0.909722222222222</v>
      </c>
      <c r="F255" s="159" t="n">
        <f aca="false">D255-E251</f>
        <v>0.159722222222222</v>
      </c>
      <c r="G255" s="158" t="s">
        <v>145</v>
      </c>
      <c r="H255" s="169" t="s">
        <v>98</v>
      </c>
      <c r="I255" s="160" t="n">
        <v>1100</v>
      </c>
      <c r="J255" s="160" t="n">
        <v>25030</v>
      </c>
      <c r="K255" s="161" t="n">
        <v>22.7545454545455</v>
      </c>
      <c r="L255" s="160" t="n">
        <f aca="false">I251+I255</f>
        <v>1920</v>
      </c>
      <c r="M255" s="160" t="n">
        <f aca="false">J251+J255</f>
        <v>39860</v>
      </c>
      <c r="N255" s="161" t="n">
        <f aca="false">M255/L255</f>
        <v>20.7604166666667</v>
      </c>
    </row>
    <row r="256" customFormat="false" ht="13.5" hidden="false" customHeight="false" outlineLevel="0" collapsed="false">
      <c r="A256" s="157" t="n">
        <v>1517</v>
      </c>
      <c r="B256" s="169" t="s">
        <v>93</v>
      </c>
      <c r="C256" s="169" t="s">
        <v>85</v>
      </c>
      <c r="D256" s="159" t="n">
        <v>0.875</v>
      </c>
      <c r="E256" s="159" t="n">
        <v>0.930555555555555</v>
      </c>
      <c r="F256" s="159" t="n">
        <f aca="false">D256-E251</f>
        <v>0.180555555555556</v>
      </c>
      <c r="G256" s="158" t="s">
        <v>146</v>
      </c>
      <c r="H256" s="169" t="s">
        <v>95</v>
      </c>
      <c r="I256" s="160" t="n">
        <v>820</v>
      </c>
      <c r="J256" s="160" t="n">
        <v>17930</v>
      </c>
      <c r="K256" s="161" t="n">
        <v>21.8658536585366</v>
      </c>
      <c r="L256" s="160" t="n">
        <f aca="false">I251+I256</f>
        <v>1640</v>
      </c>
      <c r="M256" s="160" t="n">
        <f aca="false">J251+J256</f>
        <v>32760</v>
      </c>
      <c r="N256" s="161" t="n">
        <f aca="false">M256/L256</f>
        <v>19.9756097560976</v>
      </c>
    </row>
    <row r="257" customFormat="false" ht="13.5" hidden="false" customHeight="false" outlineLevel="0" collapsed="false">
      <c r="A257" s="157" t="n">
        <v>1523</v>
      </c>
      <c r="B257" s="169" t="s">
        <v>93</v>
      </c>
      <c r="C257" s="169" t="s">
        <v>85</v>
      </c>
      <c r="D257" s="159" t="n">
        <v>0.875</v>
      </c>
      <c r="E257" s="159" t="n">
        <v>0.930555555555555</v>
      </c>
      <c r="F257" s="159" t="n">
        <f aca="false">D257-E251</f>
        <v>0.180555555555556</v>
      </c>
      <c r="G257" s="158" t="s">
        <v>147</v>
      </c>
      <c r="H257" s="169" t="s">
        <v>98</v>
      </c>
      <c r="I257" s="160" t="n">
        <v>1100</v>
      </c>
      <c r="J257" s="160" t="n">
        <v>25030</v>
      </c>
      <c r="K257" s="161" t="n">
        <v>22.7545454545455</v>
      </c>
      <c r="L257" s="160" t="n">
        <f aca="false">I251+I257</f>
        <v>1920</v>
      </c>
      <c r="M257" s="160" t="n">
        <f aca="false">J251+J257</f>
        <v>39860</v>
      </c>
      <c r="N257" s="161" t="n">
        <f aca="false">M257/L257</f>
        <v>20.7604166666667</v>
      </c>
    </row>
    <row r="258" customFormat="false" ht="13.5" hidden="false" customHeight="false" outlineLevel="0" collapsed="false">
      <c r="A258" s="157" t="n">
        <v>1527</v>
      </c>
      <c r="B258" s="169" t="s">
        <v>93</v>
      </c>
      <c r="C258" s="169" t="s">
        <v>85</v>
      </c>
      <c r="D258" s="159" t="n">
        <v>0.895833333333333</v>
      </c>
      <c r="E258" s="159" t="n">
        <v>0.947916666666667</v>
      </c>
      <c r="F258" s="159" t="n">
        <f aca="false">D258-E251</f>
        <v>0.201388888888889</v>
      </c>
      <c r="G258" s="158" t="s">
        <v>148</v>
      </c>
      <c r="H258" s="169" t="s">
        <v>149</v>
      </c>
      <c r="I258" s="160" t="n">
        <v>420</v>
      </c>
      <c r="J258" s="160" t="n">
        <v>13330</v>
      </c>
      <c r="K258" s="161" t="n">
        <v>31.7380952380952</v>
      </c>
      <c r="L258" s="160" t="n">
        <f aca="false">I251+I258</f>
        <v>1240</v>
      </c>
      <c r="M258" s="160" t="n">
        <f aca="false">J251+J258</f>
        <v>28160</v>
      </c>
      <c r="N258" s="161" t="n">
        <f aca="false">M258/L258</f>
        <v>22.7096774193548</v>
      </c>
    </row>
    <row r="259" customFormat="false" ht="13.5" hidden="false" customHeight="false" outlineLevel="0" collapsed="false">
      <c r="A259" s="171" t="s">
        <v>180</v>
      </c>
    </row>
    <row r="260" customFormat="false" ht="13.5" hidden="false" customHeight="false" outlineLevel="0" collapsed="false">
      <c r="A260" s="178" t="n">
        <v>3378</v>
      </c>
      <c r="B260" s="179" t="s">
        <v>85</v>
      </c>
      <c r="C260" s="179" t="s">
        <v>93</v>
      </c>
      <c r="D260" s="180" t="n">
        <v>0.642361111111111</v>
      </c>
      <c r="E260" s="180" t="n">
        <v>0.694444444444445</v>
      </c>
      <c r="F260" s="180"/>
      <c r="G260" s="181" t="s">
        <v>106</v>
      </c>
      <c r="H260" s="179" t="s">
        <v>98</v>
      </c>
      <c r="I260" s="182" t="n">
        <v>1100</v>
      </c>
      <c r="J260" s="182" t="n">
        <v>25030</v>
      </c>
      <c r="K260" s="183" t="n">
        <v>22.7545454545455</v>
      </c>
      <c r="L260" s="182"/>
      <c r="M260" s="182"/>
      <c r="N260" s="183"/>
    </row>
    <row r="261" customFormat="false" ht="13.5" hidden="false" customHeight="false" outlineLevel="0" collapsed="false">
      <c r="A261" s="157" t="n">
        <v>1499</v>
      </c>
      <c r="B261" s="169" t="s">
        <v>93</v>
      </c>
      <c r="C261" s="169" t="s">
        <v>85</v>
      </c>
      <c r="D261" s="159" t="n">
        <v>0.753472222222222</v>
      </c>
      <c r="E261" s="159" t="n">
        <v>0.8125</v>
      </c>
      <c r="F261" s="159" t="n">
        <f aca="false">D261-E260</f>
        <v>0.0590277777777778</v>
      </c>
      <c r="G261" s="158" t="s">
        <v>142</v>
      </c>
      <c r="H261" s="169" t="s">
        <v>95</v>
      </c>
      <c r="I261" s="160" t="n">
        <v>820</v>
      </c>
      <c r="J261" s="160" t="n">
        <v>25130</v>
      </c>
      <c r="K261" s="161" t="n">
        <v>30.6463414634146</v>
      </c>
      <c r="L261" s="160" t="n">
        <f aca="false">I260+I261</f>
        <v>1920</v>
      </c>
      <c r="M261" s="160" t="n">
        <f aca="false">J260+J261</f>
        <v>50160</v>
      </c>
      <c r="N261" s="161" t="n">
        <f aca="false">M261/L261</f>
        <v>26.125</v>
      </c>
    </row>
    <row r="262" customFormat="false" ht="13.5" hidden="false" customHeight="false" outlineLevel="0" collapsed="false">
      <c r="A262" s="157" t="n">
        <v>1503</v>
      </c>
      <c r="B262" s="169" t="s">
        <v>93</v>
      </c>
      <c r="C262" s="169" t="s">
        <v>85</v>
      </c>
      <c r="D262" s="159" t="n">
        <v>0.753472222222222</v>
      </c>
      <c r="E262" s="159" t="n">
        <v>0.8125</v>
      </c>
      <c r="F262" s="159" t="n">
        <f aca="false">D262-E260</f>
        <v>0.0590277777777778</v>
      </c>
      <c r="G262" s="158" t="s">
        <v>143</v>
      </c>
      <c r="H262" s="169" t="s">
        <v>98</v>
      </c>
      <c r="I262" s="160" t="n">
        <v>1100</v>
      </c>
      <c r="J262" s="160" t="n">
        <v>25030</v>
      </c>
      <c r="K262" s="161" t="n">
        <v>22.7545454545455</v>
      </c>
      <c r="L262" s="160" t="n">
        <f aca="false">I260+I262</f>
        <v>2200</v>
      </c>
      <c r="M262" s="160" t="n">
        <f aca="false">J260+J262</f>
        <v>50060</v>
      </c>
      <c r="N262" s="161" t="n">
        <f aca="false">M262/L262</f>
        <v>22.7545454545455</v>
      </c>
    </row>
    <row r="263" customFormat="false" ht="13.5" hidden="false" customHeight="false" outlineLevel="0" collapsed="false">
      <c r="A263" s="157" t="n">
        <v>1507</v>
      </c>
      <c r="B263" s="169" t="s">
        <v>93</v>
      </c>
      <c r="C263" s="169" t="s">
        <v>85</v>
      </c>
      <c r="D263" s="159" t="n">
        <v>0.854166666666667</v>
      </c>
      <c r="E263" s="159" t="n">
        <v>0.909722222222222</v>
      </c>
      <c r="F263" s="159" t="n">
        <f aca="false">D263-E260</f>
        <v>0.159722222222222</v>
      </c>
      <c r="G263" s="158" t="s">
        <v>144</v>
      </c>
      <c r="H263" s="169" t="s">
        <v>95</v>
      </c>
      <c r="I263" s="160" t="n">
        <v>820</v>
      </c>
      <c r="J263" s="160" t="n">
        <v>17930</v>
      </c>
      <c r="K263" s="161" t="n">
        <v>21.8658536585366</v>
      </c>
      <c r="L263" s="160" t="n">
        <f aca="false">I260+I263</f>
        <v>1920</v>
      </c>
      <c r="M263" s="160" t="n">
        <f aca="false">J260+J263</f>
        <v>42960</v>
      </c>
      <c r="N263" s="161" t="n">
        <f aca="false">M263/L263</f>
        <v>22.375</v>
      </c>
    </row>
    <row r="264" customFormat="false" ht="13.5" hidden="false" customHeight="false" outlineLevel="0" collapsed="false">
      <c r="A264" s="157" t="n">
        <v>1513</v>
      </c>
      <c r="B264" s="169" t="s">
        <v>93</v>
      </c>
      <c r="C264" s="169" t="s">
        <v>85</v>
      </c>
      <c r="D264" s="159" t="n">
        <v>0.854166666666667</v>
      </c>
      <c r="E264" s="159" t="n">
        <v>0.909722222222222</v>
      </c>
      <c r="F264" s="159" t="n">
        <f aca="false">D264-E260</f>
        <v>0.159722222222222</v>
      </c>
      <c r="G264" s="158" t="s">
        <v>145</v>
      </c>
      <c r="H264" s="169" t="s">
        <v>98</v>
      </c>
      <c r="I264" s="160" t="n">
        <v>1100</v>
      </c>
      <c r="J264" s="160" t="n">
        <v>25030</v>
      </c>
      <c r="K264" s="161" t="n">
        <v>22.7545454545455</v>
      </c>
      <c r="L264" s="160" t="n">
        <f aca="false">I260+I264</f>
        <v>2200</v>
      </c>
      <c r="M264" s="160" t="n">
        <f aca="false">J260+J264</f>
        <v>50060</v>
      </c>
      <c r="N264" s="161" t="n">
        <f aca="false">M264/L264</f>
        <v>22.7545454545455</v>
      </c>
    </row>
    <row r="265" customFormat="false" ht="13.5" hidden="false" customHeight="false" outlineLevel="0" collapsed="false">
      <c r="A265" s="157" t="n">
        <v>1517</v>
      </c>
      <c r="B265" s="169" t="s">
        <v>93</v>
      </c>
      <c r="C265" s="169" t="s">
        <v>85</v>
      </c>
      <c r="D265" s="159" t="n">
        <v>0.875</v>
      </c>
      <c r="E265" s="159" t="n">
        <v>0.930555555555555</v>
      </c>
      <c r="F265" s="159" t="n">
        <f aca="false">D265-E260</f>
        <v>0.180555555555556</v>
      </c>
      <c r="G265" s="158" t="s">
        <v>146</v>
      </c>
      <c r="H265" s="169" t="s">
        <v>95</v>
      </c>
      <c r="I265" s="160" t="n">
        <v>820</v>
      </c>
      <c r="J265" s="160" t="n">
        <v>17930</v>
      </c>
      <c r="K265" s="161" t="n">
        <v>21.8658536585366</v>
      </c>
      <c r="L265" s="160" t="n">
        <f aca="false">I260+I265</f>
        <v>1920</v>
      </c>
      <c r="M265" s="160" t="n">
        <f aca="false">J260+J265</f>
        <v>42960</v>
      </c>
      <c r="N265" s="161" t="n">
        <f aca="false">M265/L265</f>
        <v>22.375</v>
      </c>
    </row>
    <row r="266" customFormat="false" ht="13.5" hidden="false" customHeight="false" outlineLevel="0" collapsed="false">
      <c r="A266" s="157" t="n">
        <v>1523</v>
      </c>
      <c r="B266" s="169" t="s">
        <v>93</v>
      </c>
      <c r="C266" s="169" t="s">
        <v>85</v>
      </c>
      <c r="D266" s="159" t="n">
        <v>0.875</v>
      </c>
      <c r="E266" s="159" t="n">
        <v>0.930555555555555</v>
      </c>
      <c r="F266" s="159" t="n">
        <f aca="false">D266-E260</f>
        <v>0.180555555555556</v>
      </c>
      <c r="G266" s="158" t="s">
        <v>147</v>
      </c>
      <c r="H266" s="169" t="s">
        <v>98</v>
      </c>
      <c r="I266" s="160" t="n">
        <v>1100</v>
      </c>
      <c r="J266" s="160" t="n">
        <v>25030</v>
      </c>
      <c r="K266" s="161" t="n">
        <v>22.7545454545455</v>
      </c>
      <c r="L266" s="160" t="n">
        <f aca="false">I260+I266</f>
        <v>2200</v>
      </c>
      <c r="M266" s="160" t="n">
        <f aca="false">J260+J266</f>
        <v>50060</v>
      </c>
      <c r="N266" s="161" t="n">
        <f aca="false">M266/L266</f>
        <v>22.7545454545455</v>
      </c>
    </row>
    <row r="267" customFormat="false" ht="13.5" hidden="false" customHeight="false" outlineLevel="0" collapsed="false">
      <c r="A267" s="157" t="n">
        <v>1527</v>
      </c>
      <c r="B267" s="169" t="s">
        <v>93</v>
      </c>
      <c r="C267" s="169" t="s">
        <v>85</v>
      </c>
      <c r="D267" s="159" t="n">
        <v>0.895833333333333</v>
      </c>
      <c r="E267" s="159" t="n">
        <v>0.947916666666667</v>
      </c>
      <c r="F267" s="159" t="n">
        <f aca="false">D267-E260</f>
        <v>0.201388888888889</v>
      </c>
      <c r="G267" s="158" t="s">
        <v>148</v>
      </c>
      <c r="H267" s="169" t="s">
        <v>149</v>
      </c>
      <c r="I267" s="160" t="n">
        <v>420</v>
      </c>
      <c r="J267" s="160" t="n">
        <v>13330</v>
      </c>
      <c r="K267" s="161" t="n">
        <v>31.7380952380952</v>
      </c>
      <c r="L267" s="160" t="n">
        <f aca="false">I260+I267</f>
        <v>1520</v>
      </c>
      <c r="M267" s="160" t="n">
        <f aca="false">J260+J267</f>
        <v>38360</v>
      </c>
      <c r="N267" s="161" t="n">
        <f aca="false">M267/L267</f>
        <v>25.2368421052632</v>
      </c>
    </row>
    <row r="268" customFormat="false" ht="13.5" hidden="false" customHeight="false" outlineLevel="0" collapsed="false">
      <c r="A268" s="171" t="s">
        <v>181</v>
      </c>
    </row>
    <row r="269" customFormat="false" ht="13.5" hidden="false" customHeight="false" outlineLevel="0" collapsed="false">
      <c r="A269" s="172" t="n">
        <v>3382</v>
      </c>
      <c r="B269" s="173" t="s">
        <v>85</v>
      </c>
      <c r="C269" s="173" t="s">
        <v>93</v>
      </c>
      <c r="D269" s="174" t="n">
        <v>0.729166666666667</v>
      </c>
      <c r="E269" s="174" t="n">
        <v>0.784722222222222</v>
      </c>
      <c r="F269" s="174"/>
      <c r="G269" s="175" t="s">
        <v>107</v>
      </c>
      <c r="H269" s="173" t="s">
        <v>95</v>
      </c>
      <c r="I269" s="176" t="n">
        <v>820</v>
      </c>
      <c r="J269" s="176" t="n">
        <v>25130</v>
      </c>
      <c r="K269" s="177" t="n">
        <v>30.6463414634146</v>
      </c>
      <c r="L269" s="176"/>
      <c r="M269" s="176"/>
      <c r="N269" s="177"/>
    </row>
    <row r="270" customFormat="false" ht="13.5" hidden="false" customHeight="false" outlineLevel="0" collapsed="false">
      <c r="A270" s="157" t="n">
        <v>1507</v>
      </c>
      <c r="B270" s="169" t="s">
        <v>93</v>
      </c>
      <c r="C270" s="169" t="s">
        <v>85</v>
      </c>
      <c r="D270" s="159" t="n">
        <v>0.854166666666667</v>
      </c>
      <c r="E270" s="159" t="n">
        <v>0.909722222222222</v>
      </c>
      <c r="F270" s="159" t="n">
        <f aca="false">D270-E269</f>
        <v>0.0694444444444445</v>
      </c>
      <c r="G270" s="158" t="s">
        <v>144</v>
      </c>
      <c r="H270" s="169" t="s">
        <v>95</v>
      </c>
      <c r="I270" s="160" t="n">
        <v>820</v>
      </c>
      <c r="J270" s="160" t="n">
        <v>17930</v>
      </c>
      <c r="K270" s="161" t="n">
        <v>21.8658536585366</v>
      </c>
      <c r="L270" s="160" t="n">
        <f aca="false">I269+I270</f>
        <v>1640</v>
      </c>
      <c r="M270" s="160" t="n">
        <f aca="false">J269+J270</f>
        <v>43060</v>
      </c>
      <c r="N270" s="161" t="n">
        <f aca="false">M270/L270</f>
        <v>26.2560975609756</v>
      </c>
    </row>
    <row r="271" customFormat="false" ht="13.5" hidden="false" customHeight="false" outlineLevel="0" collapsed="false">
      <c r="A271" s="157" t="n">
        <v>1513</v>
      </c>
      <c r="B271" s="169" t="s">
        <v>93</v>
      </c>
      <c r="C271" s="169" t="s">
        <v>85</v>
      </c>
      <c r="D271" s="159" t="n">
        <v>0.854166666666667</v>
      </c>
      <c r="E271" s="159" t="n">
        <v>0.909722222222222</v>
      </c>
      <c r="F271" s="159" t="n">
        <f aca="false">D271-E269</f>
        <v>0.0694444444444445</v>
      </c>
      <c r="G271" s="158" t="s">
        <v>145</v>
      </c>
      <c r="H271" s="169" t="s">
        <v>98</v>
      </c>
      <c r="I271" s="160" t="n">
        <v>1100</v>
      </c>
      <c r="J271" s="160" t="n">
        <v>25030</v>
      </c>
      <c r="K271" s="161" t="n">
        <v>22.7545454545455</v>
      </c>
      <c r="L271" s="160" t="n">
        <f aca="false">I269+I271</f>
        <v>1920</v>
      </c>
      <c r="M271" s="160" t="n">
        <f aca="false">J269+J271</f>
        <v>50160</v>
      </c>
      <c r="N271" s="161" t="n">
        <f aca="false">M271/L271</f>
        <v>26.125</v>
      </c>
    </row>
    <row r="272" customFormat="false" ht="13.5" hidden="false" customHeight="false" outlineLevel="0" collapsed="false">
      <c r="A272" s="157" t="n">
        <v>1517</v>
      </c>
      <c r="B272" s="169" t="s">
        <v>93</v>
      </c>
      <c r="C272" s="169" t="s">
        <v>85</v>
      </c>
      <c r="D272" s="159" t="n">
        <v>0.875</v>
      </c>
      <c r="E272" s="159" t="n">
        <v>0.930555555555555</v>
      </c>
      <c r="F272" s="159" t="n">
        <f aca="false">D272-E269</f>
        <v>0.0902777777777778</v>
      </c>
      <c r="G272" s="158" t="s">
        <v>146</v>
      </c>
      <c r="H272" s="169" t="s">
        <v>95</v>
      </c>
      <c r="I272" s="160" t="n">
        <v>820</v>
      </c>
      <c r="J272" s="160" t="n">
        <v>17930</v>
      </c>
      <c r="K272" s="161" t="n">
        <v>21.8658536585366</v>
      </c>
      <c r="L272" s="160" t="n">
        <f aca="false">I269+I272</f>
        <v>1640</v>
      </c>
      <c r="M272" s="160" t="n">
        <f aca="false">J269+J272</f>
        <v>43060</v>
      </c>
      <c r="N272" s="161" t="n">
        <f aca="false">M272/L272</f>
        <v>26.2560975609756</v>
      </c>
    </row>
    <row r="273" customFormat="false" ht="13.5" hidden="false" customHeight="false" outlineLevel="0" collapsed="false">
      <c r="A273" s="157" t="n">
        <v>1523</v>
      </c>
      <c r="B273" s="169" t="s">
        <v>93</v>
      </c>
      <c r="C273" s="169" t="s">
        <v>85</v>
      </c>
      <c r="D273" s="159" t="n">
        <v>0.875</v>
      </c>
      <c r="E273" s="159" t="n">
        <v>0.930555555555555</v>
      </c>
      <c r="F273" s="159" t="n">
        <f aca="false">D273-E269</f>
        <v>0.0902777777777778</v>
      </c>
      <c r="G273" s="158" t="s">
        <v>147</v>
      </c>
      <c r="H273" s="169" t="s">
        <v>98</v>
      </c>
      <c r="I273" s="160" t="n">
        <v>1100</v>
      </c>
      <c r="J273" s="160" t="n">
        <v>25030</v>
      </c>
      <c r="K273" s="161" t="n">
        <v>22.7545454545455</v>
      </c>
      <c r="L273" s="160" t="n">
        <f aca="false">I269+I273</f>
        <v>1920</v>
      </c>
      <c r="M273" s="160" t="n">
        <f aca="false">J269+J273</f>
        <v>50160</v>
      </c>
      <c r="N273" s="161" t="n">
        <f aca="false">M273/L273</f>
        <v>26.125</v>
      </c>
    </row>
    <row r="274" customFormat="false" ht="13.5" hidden="false" customHeight="false" outlineLevel="0" collapsed="false">
      <c r="A274" s="157" t="n">
        <v>1527</v>
      </c>
      <c r="B274" s="169" t="s">
        <v>93</v>
      </c>
      <c r="C274" s="169" t="s">
        <v>85</v>
      </c>
      <c r="D274" s="159" t="n">
        <v>0.895833333333333</v>
      </c>
      <c r="E274" s="159" t="n">
        <v>0.947916666666667</v>
      </c>
      <c r="F274" s="159" t="n">
        <f aca="false">D274-E269</f>
        <v>0.111111111111111</v>
      </c>
      <c r="G274" s="158" t="s">
        <v>148</v>
      </c>
      <c r="H274" s="169" t="s">
        <v>149</v>
      </c>
      <c r="I274" s="160" t="n">
        <v>420</v>
      </c>
      <c r="J274" s="160" t="n">
        <v>13330</v>
      </c>
      <c r="K274" s="161" t="n">
        <v>31.7380952380952</v>
      </c>
      <c r="L274" s="160" t="n">
        <f aca="false">I269+I274</f>
        <v>1240</v>
      </c>
      <c r="M274" s="160" t="n">
        <f aca="false">J269+J274</f>
        <v>38460</v>
      </c>
      <c r="N274" s="161" t="n">
        <f aca="false">M274/L274</f>
        <v>31.0161290322581</v>
      </c>
    </row>
    <row r="275" customFormat="false" ht="13.5" hidden="false" customHeight="false" outlineLevel="0" collapsed="false">
      <c r="A275" s="171" t="s">
        <v>182</v>
      </c>
    </row>
    <row r="276" customFormat="false" ht="13.5" hidden="false" customHeight="false" outlineLevel="0" collapsed="false">
      <c r="A276" s="172" t="n">
        <v>3387</v>
      </c>
      <c r="B276" s="173" t="s">
        <v>85</v>
      </c>
      <c r="C276" s="173" t="s">
        <v>93</v>
      </c>
      <c r="D276" s="174" t="n">
        <v>0.774305555555555</v>
      </c>
      <c r="E276" s="174" t="n">
        <v>0.829861111111111</v>
      </c>
      <c r="F276" s="174"/>
      <c r="G276" s="175" t="s">
        <v>108</v>
      </c>
      <c r="H276" s="173" t="s">
        <v>95</v>
      </c>
      <c r="I276" s="176" t="n">
        <v>820</v>
      </c>
      <c r="J276" s="176" t="n">
        <v>25130</v>
      </c>
      <c r="K276" s="177" t="n">
        <v>30.6463414634146</v>
      </c>
      <c r="L276" s="176"/>
      <c r="M276" s="176"/>
      <c r="N276" s="177"/>
    </row>
    <row r="277" customFormat="false" ht="13.5" hidden="false" customHeight="false" outlineLevel="0" collapsed="false">
      <c r="A277" s="157" t="n">
        <v>1517</v>
      </c>
      <c r="B277" s="169" t="s">
        <v>93</v>
      </c>
      <c r="C277" s="169" t="s">
        <v>85</v>
      </c>
      <c r="D277" s="159" t="n">
        <v>0.875</v>
      </c>
      <c r="E277" s="159" t="n">
        <v>0.930555555555555</v>
      </c>
      <c r="F277" s="159" t="n">
        <f aca="false">D277-E276</f>
        <v>0.0451388888888889</v>
      </c>
      <c r="G277" s="158" t="s">
        <v>146</v>
      </c>
      <c r="H277" s="169" t="s">
        <v>95</v>
      </c>
      <c r="I277" s="160" t="n">
        <v>820</v>
      </c>
      <c r="J277" s="160" t="n">
        <v>17930</v>
      </c>
      <c r="K277" s="161" t="n">
        <v>21.8658536585366</v>
      </c>
      <c r="L277" s="160" t="n">
        <f aca="false">I276+I277</f>
        <v>1640</v>
      </c>
      <c r="M277" s="160" t="n">
        <f aca="false">J276+J277</f>
        <v>43060</v>
      </c>
      <c r="N277" s="161" t="n">
        <f aca="false">M277/L277</f>
        <v>26.2560975609756</v>
      </c>
    </row>
    <row r="278" customFormat="false" ht="13.5" hidden="false" customHeight="false" outlineLevel="0" collapsed="false">
      <c r="A278" s="157" t="n">
        <v>1523</v>
      </c>
      <c r="B278" s="169" t="s">
        <v>93</v>
      </c>
      <c r="C278" s="169" t="s">
        <v>85</v>
      </c>
      <c r="D278" s="159" t="n">
        <v>0.875</v>
      </c>
      <c r="E278" s="159" t="n">
        <v>0.930555555555555</v>
      </c>
      <c r="F278" s="159" t="n">
        <f aca="false">D278-E276</f>
        <v>0.0451388888888889</v>
      </c>
      <c r="G278" s="158" t="s">
        <v>147</v>
      </c>
      <c r="H278" s="169" t="s">
        <v>98</v>
      </c>
      <c r="I278" s="160" t="n">
        <v>1100</v>
      </c>
      <c r="J278" s="160" t="n">
        <v>25030</v>
      </c>
      <c r="K278" s="161" t="n">
        <v>22.7545454545455</v>
      </c>
      <c r="L278" s="160" t="n">
        <f aca="false">I276+I278</f>
        <v>1920</v>
      </c>
      <c r="M278" s="160" t="n">
        <f aca="false">J276+J278</f>
        <v>50160</v>
      </c>
      <c r="N278" s="161" t="n">
        <f aca="false">M278/L278</f>
        <v>26.125</v>
      </c>
    </row>
    <row r="279" customFormat="false" ht="13.5" hidden="false" customHeight="false" outlineLevel="0" collapsed="false">
      <c r="A279" s="157" t="n">
        <v>1527</v>
      </c>
      <c r="B279" s="169" t="s">
        <v>93</v>
      </c>
      <c r="C279" s="169" t="s">
        <v>85</v>
      </c>
      <c r="D279" s="159" t="n">
        <v>0.895833333333333</v>
      </c>
      <c r="E279" s="159" t="n">
        <v>0.947916666666667</v>
      </c>
      <c r="F279" s="159" t="n">
        <f aca="false">D279-E276</f>
        <v>0.0659722222222222</v>
      </c>
      <c r="G279" s="158" t="s">
        <v>148</v>
      </c>
      <c r="H279" s="169" t="s">
        <v>149</v>
      </c>
      <c r="I279" s="160" t="n">
        <v>420</v>
      </c>
      <c r="J279" s="160" t="n">
        <v>13330</v>
      </c>
      <c r="K279" s="161" t="n">
        <v>31.7380952380952</v>
      </c>
      <c r="L279" s="160" t="n">
        <f aca="false">I276+I279</f>
        <v>1240</v>
      </c>
      <c r="M279" s="160" t="n">
        <f aca="false">J276+J279</f>
        <v>38460</v>
      </c>
      <c r="N279" s="161" t="n">
        <f aca="false">M279/L279</f>
        <v>31.0161290322581</v>
      </c>
    </row>
    <row r="280" customFormat="false" ht="13.5" hidden="false" customHeight="false" outlineLevel="0" collapsed="false">
      <c r="A280" s="171" t="s">
        <v>183</v>
      </c>
    </row>
    <row r="281" customFormat="false" ht="13.5" hidden="false" customHeight="false" outlineLevel="0" collapsed="false">
      <c r="A281" s="172" t="n">
        <v>3390</v>
      </c>
      <c r="B281" s="173" t="s">
        <v>85</v>
      </c>
      <c r="C281" s="173" t="s">
        <v>93</v>
      </c>
      <c r="D281" s="174" t="n">
        <v>0.881944444444445</v>
      </c>
      <c r="E281" s="174" t="n">
        <v>0.9375</v>
      </c>
      <c r="F281" s="174"/>
      <c r="G281" s="175" t="s">
        <v>109</v>
      </c>
      <c r="H281" s="173" t="s">
        <v>88</v>
      </c>
      <c r="I281" s="176" t="n">
        <v>420</v>
      </c>
      <c r="J281" s="176" t="n">
        <v>11730</v>
      </c>
      <c r="K281" s="177" t="n">
        <v>27.9285714285714</v>
      </c>
      <c r="L281" s="176"/>
      <c r="M281" s="176"/>
      <c r="N281" s="177"/>
    </row>
    <row r="282" customFormat="false" ht="13.5" hidden="false" customHeight="false" outlineLevel="0" collapsed="false">
      <c r="A282" s="171" t="s">
        <v>184</v>
      </c>
    </row>
    <row r="283" customFormat="false" ht="13.5" hidden="false" customHeight="false" outlineLevel="0" collapsed="false">
      <c r="A283" s="178" t="n">
        <v>3395</v>
      </c>
      <c r="B283" s="179" t="s">
        <v>85</v>
      </c>
      <c r="C283" s="179" t="s">
        <v>93</v>
      </c>
      <c r="D283" s="180" t="n">
        <v>0.881944444444445</v>
      </c>
      <c r="E283" s="180" t="n">
        <v>0.9375</v>
      </c>
      <c r="F283" s="180"/>
      <c r="G283" s="181" t="s">
        <v>110</v>
      </c>
      <c r="H283" s="179" t="s">
        <v>98</v>
      </c>
      <c r="I283" s="182" t="n">
        <v>1100</v>
      </c>
      <c r="J283" s="182" t="n">
        <v>25030</v>
      </c>
      <c r="K283" s="183" t="n">
        <v>22.7545454545455</v>
      </c>
      <c r="L283" s="182"/>
      <c r="M283" s="182"/>
      <c r="N283" s="183"/>
    </row>
    <row r="284" customFormat="false" ht="13.5" hidden="false" customHeight="false" outlineLevel="0" collapsed="false">
      <c r="A284" s="171" t="s">
        <v>185</v>
      </c>
    </row>
    <row r="285" customFormat="false" ht="13.5" hidden="false" customHeight="false" outlineLevel="0" collapsed="false">
      <c r="A285" s="172" t="n">
        <v>3399</v>
      </c>
      <c r="B285" s="173" t="s">
        <v>85</v>
      </c>
      <c r="C285" s="173" t="s">
        <v>93</v>
      </c>
      <c r="D285" s="174" t="n">
        <v>0.90625</v>
      </c>
      <c r="E285" s="174" t="n">
        <v>0.958333333333333</v>
      </c>
      <c r="F285" s="174"/>
      <c r="G285" s="175" t="s">
        <v>111</v>
      </c>
      <c r="H285" s="173" t="s">
        <v>95</v>
      </c>
      <c r="I285" s="176" t="n">
        <v>820</v>
      </c>
      <c r="J285" s="176" t="n">
        <v>14830</v>
      </c>
      <c r="K285" s="177" t="n">
        <v>18.0853658536585</v>
      </c>
      <c r="L285" s="176"/>
      <c r="M285" s="176"/>
      <c r="N285" s="177"/>
    </row>
    <row r="286" customFormat="false" ht="13.5" hidden="false" customHeight="false" outlineLevel="0" collapsed="false">
      <c r="A286" s="171" t="s">
        <v>186</v>
      </c>
    </row>
    <row r="287" customFormat="false" ht="13.5" hidden="false" customHeight="false" outlineLevel="0" collapsed="false">
      <c r="A287" s="178" t="n">
        <v>3405</v>
      </c>
      <c r="B287" s="179" t="s">
        <v>85</v>
      </c>
      <c r="C287" s="179" t="s">
        <v>93</v>
      </c>
      <c r="D287" s="180" t="n">
        <v>0.90625</v>
      </c>
      <c r="E287" s="180" t="n">
        <v>0.958333333333333</v>
      </c>
      <c r="F287" s="180"/>
      <c r="G287" s="181" t="s">
        <v>112</v>
      </c>
      <c r="H287" s="179" t="s">
        <v>98</v>
      </c>
      <c r="I287" s="182" t="n">
        <v>1100</v>
      </c>
      <c r="J287" s="182" t="n">
        <v>25030</v>
      </c>
      <c r="K287" s="183" t="n">
        <v>22.7545454545455</v>
      </c>
      <c r="L287" s="182"/>
      <c r="M287" s="182"/>
      <c r="N287" s="183"/>
    </row>
    <row r="288" customFormat="false" ht="13.5" hidden="false" customHeight="false" outlineLevel="0" collapsed="false">
      <c r="A288" s="171" t="s">
        <v>187</v>
      </c>
    </row>
    <row r="289" customFormat="false" ht="13.5" hidden="false" customHeight="false" outlineLevel="0" collapsed="false">
      <c r="A289" s="172" t="n">
        <v>3410</v>
      </c>
      <c r="B289" s="173" t="s">
        <v>85</v>
      </c>
      <c r="C289" s="173" t="s">
        <v>113</v>
      </c>
      <c r="D289" s="174" t="n">
        <v>0.8125</v>
      </c>
      <c r="E289" s="174" t="n">
        <v>0.864583333333333</v>
      </c>
      <c r="F289" s="174"/>
      <c r="G289" s="175" t="s">
        <v>114</v>
      </c>
      <c r="H289" s="173" t="s">
        <v>88</v>
      </c>
      <c r="I289" s="176" t="n">
        <v>430</v>
      </c>
      <c r="J289" s="176" t="n">
        <v>12240</v>
      </c>
      <c r="K289" s="177" t="n">
        <v>28.4651162790698</v>
      </c>
      <c r="L289" s="176"/>
      <c r="M289" s="176"/>
      <c r="N289" s="177"/>
    </row>
    <row r="290" customFormat="false" ht="13.5" hidden="false" customHeight="false" outlineLevel="0" collapsed="false">
      <c r="A290" s="171" t="s">
        <v>188</v>
      </c>
    </row>
    <row r="291" customFormat="false" ht="13.5" hidden="false" customHeight="false" outlineLevel="0" collapsed="false">
      <c r="A291" s="178" t="n">
        <v>3417</v>
      </c>
      <c r="B291" s="179" t="s">
        <v>85</v>
      </c>
      <c r="C291" s="179" t="s">
        <v>113</v>
      </c>
      <c r="D291" s="180" t="n">
        <v>0.8125</v>
      </c>
      <c r="E291" s="180" t="n">
        <v>0.864583333333333</v>
      </c>
      <c r="F291" s="180"/>
      <c r="G291" s="181" t="s">
        <v>115</v>
      </c>
      <c r="H291" s="179" t="s">
        <v>89</v>
      </c>
      <c r="I291" s="182" t="n">
        <v>1117</v>
      </c>
      <c r="J291" s="182" t="n">
        <v>20840</v>
      </c>
      <c r="K291" s="183" t="n">
        <v>18.6571172784244</v>
      </c>
      <c r="L291" s="182"/>
      <c r="M291" s="182"/>
      <c r="N291" s="183"/>
    </row>
    <row r="292" customFormat="false" ht="13.5" hidden="false" customHeight="false" outlineLevel="0" collapsed="false">
      <c r="A292" s="171" t="s">
        <v>189</v>
      </c>
    </row>
    <row r="293" customFormat="false" ht="13.5" hidden="false" customHeight="false" outlineLevel="0" collapsed="false">
      <c r="A293" s="172" t="n">
        <v>3423</v>
      </c>
      <c r="B293" s="173" t="s">
        <v>85</v>
      </c>
      <c r="C293" s="173" t="s">
        <v>116</v>
      </c>
      <c r="D293" s="174" t="n">
        <v>0.333333333333333</v>
      </c>
      <c r="E293" s="174" t="n">
        <v>0.420138888888889</v>
      </c>
      <c r="F293" s="174"/>
      <c r="G293" s="175" t="s">
        <v>72</v>
      </c>
      <c r="H293" s="173" t="s">
        <v>88</v>
      </c>
      <c r="I293" s="176" t="n">
        <v>1108</v>
      </c>
      <c r="J293" s="176" t="n">
        <v>26360</v>
      </c>
      <c r="K293" s="177" t="n">
        <v>23.7906137184116</v>
      </c>
      <c r="L293" s="176"/>
      <c r="M293" s="176"/>
      <c r="N293" s="177"/>
    </row>
    <row r="294" customFormat="false" ht="13.5" hidden="false" customHeight="false" outlineLevel="0" collapsed="false">
      <c r="A294" s="157" t="n">
        <v>5011</v>
      </c>
      <c r="B294" s="169" t="s">
        <v>116</v>
      </c>
      <c r="C294" s="169" t="s">
        <v>85</v>
      </c>
      <c r="D294" s="159" t="n">
        <v>0.451388888888889</v>
      </c>
      <c r="E294" s="159" t="n">
        <v>0.534722222222222</v>
      </c>
      <c r="F294" s="159" t="n">
        <f aca="false">D294-E293</f>
        <v>0.03125</v>
      </c>
      <c r="G294" s="158" t="s">
        <v>59</v>
      </c>
      <c r="H294" s="169" t="s">
        <v>88</v>
      </c>
      <c r="I294" s="160" t="n">
        <v>1108</v>
      </c>
      <c r="J294" s="160" t="n">
        <v>12160</v>
      </c>
      <c r="K294" s="161" t="n">
        <v>10.9747292418773</v>
      </c>
      <c r="L294" s="160" t="n">
        <f aca="false">I293+I294</f>
        <v>2216</v>
      </c>
      <c r="M294" s="160" t="n">
        <f aca="false">J293+J294</f>
        <v>38520</v>
      </c>
      <c r="N294" s="161" t="n">
        <f aca="false">M294/L294</f>
        <v>17.3826714801444</v>
      </c>
    </row>
    <row r="295" customFormat="false" ht="13.5" hidden="false" customHeight="false" outlineLevel="0" collapsed="false">
      <c r="A295" s="157" t="n">
        <v>5018</v>
      </c>
      <c r="B295" s="169" t="s">
        <v>116</v>
      </c>
      <c r="C295" s="169" t="s">
        <v>85</v>
      </c>
      <c r="D295" s="159" t="n">
        <v>0.451388888888889</v>
      </c>
      <c r="E295" s="159" t="n">
        <v>0.534722222222222</v>
      </c>
      <c r="F295" s="159" t="n">
        <f aca="false">D295-E293</f>
        <v>0.03125</v>
      </c>
      <c r="G295" s="158" t="s">
        <v>153</v>
      </c>
      <c r="H295" s="169" t="s">
        <v>89</v>
      </c>
      <c r="I295" s="160" t="n">
        <v>2247</v>
      </c>
      <c r="J295" s="160" t="n">
        <v>29260</v>
      </c>
      <c r="K295" s="161" t="n">
        <v>13.0218068535826</v>
      </c>
      <c r="L295" s="160" t="n">
        <f aca="false">I293+I295</f>
        <v>3355</v>
      </c>
      <c r="M295" s="160" t="n">
        <f aca="false">J293+J295</f>
        <v>55620</v>
      </c>
      <c r="N295" s="161" t="n">
        <f aca="false">M295/L295</f>
        <v>16.5782414307004</v>
      </c>
    </row>
    <row r="296" customFormat="false" ht="13.5" hidden="false" customHeight="false" outlineLevel="0" collapsed="false">
      <c r="A296" s="157" t="n">
        <v>5024</v>
      </c>
      <c r="B296" s="169" t="s">
        <v>116</v>
      </c>
      <c r="C296" s="169" t="s">
        <v>85</v>
      </c>
      <c r="D296" s="159" t="n">
        <v>0.732638888888889</v>
      </c>
      <c r="E296" s="159" t="n">
        <v>0.819444444444445</v>
      </c>
      <c r="F296" s="159" t="n">
        <f aca="false">D296-E293</f>
        <v>0.3125</v>
      </c>
      <c r="G296" s="158" t="s">
        <v>154</v>
      </c>
      <c r="H296" s="169" t="s">
        <v>88</v>
      </c>
      <c r="I296" s="160" t="n">
        <v>1108</v>
      </c>
      <c r="J296" s="160" t="n">
        <v>26360</v>
      </c>
      <c r="K296" s="161" t="n">
        <v>23.7906137184116</v>
      </c>
      <c r="L296" s="160" t="n">
        <f aca="false">I293+I296</f>
        <v>2216</v>
      </c>
      <c r="M296" s="160" t="n">
        <f aca="false">J293+J296</f>
        <v>52720</v>
      </c>
      <c r="N296" s="161" t="n">
        <f aca="false">M296/L296</f>
        <v>23.7906137184116</v>
      </c>
    </row>
    <row r="297" customFormat="false" ht="13.5" hidden="false" customHeight="false" outlineLevel="0" collapsed="false">
      <c r="A297" s="157" t="n">
        <v>5031</v>
      </c>
      <c r="B297" s="169" t="s">
        <v>116</v>
      </c>
      <c r="C297" s="169" t="s">
        <v>85</v>
      </c>
      <c r="D297" s="159" t="n">
        <v>0.732638888888889</v>
      </c>
      <c r="E297" s="159" t="n">
        <v>0.819444444444445</v>
      </c>
      <c r="F297" s="159" t="n">
        <f aca="false">D297-E293</f>
        <v>0.3125</v>
      </c>
      <c r="G297" s="158" t="s">
        <v>155</v>
      </c>
      <c r="H297" s="169" t="s">
        <v>89</v>
      </c>
      <c r="I297" s="160" t="n">
        <v>2247</v>
      </c>
      <c r="J297" s="160" t="n">
        <v>42560</v>
      </c>
      <c r="K297" s="161" t="n">
        <v>18.9408099688474</v>
      </c>
      <c r="L297" s="160" t="n">
        <f aca="false">I293+I297</f>
        <v>3355</v>
      </c>
      <c r="M297" s="160" t="n">
        <f aca="false">J293+J297</f>
        <v>68920</v>
      </c>
      <c r="N297" s="161" t="n">
        <f aca="false">M297/L297</f>
        <v>20.5424739195231</v>
      </c>
    </row>
    <row r="298" customFormat="false" ht="13.5" hidden="false" customHeight="false" outlineLevel="0" collapsed="false">
      <c r="A298" s="157" t="n">
        <v>5037</v>
      </c>
      <c r="B298" s="169" t="s">
        <v>116</v>
      </c>
      <c r="C298" s="169" t="s">
        <v>85</v>
      </c>
      <c r="D298" s="159" t="n">
        <v>0.829861111111111</v>
      </c>
      <c r="E298" s="159" t="n">
        <v>0.913194444444445</v>
      </c>
      <c r="F298" s="159" t="n">
        <f aca="false">D298-E293</f>
        <v>0.409722222222222</v>
      </c>
      <c r="G298" s="158" t="s">
        <v>65</v>
      </c>
      <c r="H298" s="169" t="s">
        <v>88</v>
      </c>
      <c r="I298" s="160" t="n">
        <v>1108</v>
      </c>
      <c r="J298" s="160" t="n">
        <v>23860</v>
      </c>
      <c r="K298" s="161" t="n">
        <v>21.5342960288809</v>
      </c>
      <c r="L298" s="160" t="n">
        <f aca="false">I293+I298</f>
        <v>2216</v>
      </c>
      <c r="M298" s="160" t="n">
        <f aca="false">J293+J298</f>
        <v>50220</v>
      </c>
      <c r="N298" s="161" t="n">
        <f aca="false">M298/L298</f>
        <v>22.6624548736462</v>
      </c>
    </row>
    <row r="299" customFormat="false" ht="13.5" hidden="false" customHeight="false" outlineLevel="0" collapsed="false">
      <c r="A299" s="157" t="n">
        <v>5044</v>
      </c>
      <c r="B299" s="169" t="s">
        <v>116</v>
      </c>
      <c r="C299" s="169" t="s">
        <v>85</v>
      </c>
      <c r="D299" s="159" t="n">
        <v>0.829861111111111</v>
      </c>
      <c r="E299" s="159" t="n">
        <v>0.913194444444445</v>
      </c>
      <c r="F299" s="159" t="n">
        <f aca="false">D299-E293</f>
        <v>0.409722222222222</v>
      </c>
      <c r="G299" s="158" t="s">
        <v>69</v>
      </c>
      <c r="H299" s="169" t="s">
        <v>89</v>
      </c>
      <c r="I299" s="160" t="n">
        <v>2247</v>
      </c>
      <c r="J299" s="160" t="n">
        <v>40060</v>
      </c>
      <c r="K299" s="161" t="n">
        <v>17.8282153983089</v>
      </c>
      <c r="L299" s="160" t="n">
        <f aca="false">I293+I299</f>
        <v>3355</v>
      </c>
      <c r="M299" s="160" t="n">
        <f aca="false">J293+J299</f>
        <v>66420</v>
      </c>
      <c r="N299" s="161" t="n">
        <f aca="false">M299/L299</f>
        <v>19.7973174366617</v>
      </c>
    </row>
    <row r="300" customFormat="false" ht="13.5" hidden="false" customHeight="false" outlineLevel="0" collapsed="false">
      <c r="A300" s="171" t="s">
        <v>190</v>
      </c>
    </row>
    <row r="301" customFormat="false" ht="13.5" hidden="false" customHeight="false" outlineLevel="0" collapsed="false">
      <c r="A301" s="178" t="n">
        <v>3430</v>
      </c>
      <c r="B301" s="179" t="s">
        <v>85</v>
      </c>
      <c r="C301" s="179" t="s">
        <v>116</v>
      </c>
      <c r="D301" s="180" t="n">
        <v>0.333333333333333</v>
      </c>
      <c r="E301" s="180" t="n">
        <v>0.420138888888889</v>
      </c>
      <c r="F301" s="180"/>
      <c r="G301" s="181" t="s">
        <v>77</v>
      </c>
      <c r="H301" s="179" t="s">
        <v>89</v>
      </c>
      <c r="I301" s="182" t="n">
        <v>2247</v>
      </c>
      <c r="J301" s="182" t="n">
        <v>42560</v>
      </c>
      <c r="K301" s="183" t="n">
        <v>18.9408099688474</v>
      </c>
      <c r="L301" s="182"/>
      <c r="M301" s="182"/>
      <c r="N301" s="183"/>
    </row>
    <row r="302" customFormat="false" ht="13.5" hidden="false" customHeight="false" outlineLevel="0" collapsed="false">
      <c r="A302" s="157" t="n">
        <v>5011</v>
      </c>
      <c r="B302" s="169" t="s">
        <v>116</v>
      </c>
      <c r="C302" s="169" t="s">
        <v>85</v>
      </c>
      <c r="D302" s="159" t="n">
        <v>0.451388888888889</v>
      </c>
      <c r="E302" s="159" t="n">
        <v>0.534722222222222</v>
      </c>
      <c r="F302" s="159" t="n">
        <f aca="false">D302-E301</f>
        <v>0.03125</v>
      </c>
      <c r="G302" s="158" t="s">
        <v>59</v>
      </c>
      <c r="H302" s="169" t="s">
        <v>88</v>
      </c>
      <c r="I302" s="160" t="n">
        <v>1108</v>
      </c>
      <c r="J302" s="160" t="n">
        <v>12160</v>
      </c>
      <c r="K302" s="161" t="n">
        <v>10.9747292418773</v>
      </c>
      <c r="L302" s="160" t="n">
        <f aca="false">I301+I302</f>
        <v>3355</v>
      </c>
      <c r="M302" s="160" t="n">
        <f aca="false">J301+J302</f>
        <v>54720</v>
      </c>
      <c r="N302" s="161" t="n">
        <f aca="false">M302/L302</f>
        <v>16.3099850968703</v>
      </c>
    </row>
    <row r="303" customFormat="false" ht="13.5" hidden="false" customHeight="false" outlineLevel="0" collapsed="false">
      <c r="A303" s="157" t="n">
        <v>5018</v>
      </c>
      <c r="B303" s="169" t="s">
        <v>116</v>
      </c>
      <c r="C303" s="169" t="s">
        <v>85</v>
      </c>
      <c r="D303" s="159" t="n">
        <v>0.451388888888889</v>
      </c>
      <c r="E303" s="159" t="n">
        <v>0.534722222222222</v>
      </c>
      <c r="F303" s="159" t="n">
        <f aca="false">D303-E301</f>
        <v>0.03125</v>
      </c>
      <c r="G303" s="158" t="s">
        <v>153</v>
      </c>
      <c r="H303" s="169" t="s">
        <v>89</v>
      </c>
      <c r="I303" s="160" t="n">
        <v>2247</v>
      </c>
      <c r="J303" s="160" t="n">
        <v>29260</v>
      </c>
      <c r="K303" s="161" t="n">
        <v>13.0218068535826</v>
      </c>
      <c r="L303" s="160" t="n">
        <f aca="false">I301+I303</f>
        <v>4494</v>
      </c>
      <c r="M303" s="160" t="n">
        <f aca="false">J301+J303</f>
        <v>71820</v>
      </c>
      <c r="N303" s="161" t="n">
        <f aca="false">M303/L303</f>
        <v>15.981308411215</v>
      </c>
    </row>
    <row r="304" customFormat="false" ht="13.5" hidden="false" customHeight="false" outlineLevel="0" collapsed="false">
      <c r="A304" s="157" t="n">
        <v>5024</v>
      </c>
      <c r="B304" s="169" t="s">
        <v>116</v>
      </c>
      <c r="C304" s="169" t="s">
        <v>85</v>
      </c>
      <c r="D304" s="159" t="n">
        <v>0.732638888888889</v>
      </c>
      <c r="E304" s="159" t="n">
        <v>0.819444444444445</v>
      </c>
      <c r="F304" s="159" t="n">
        <f aca="false">D304-E301</f>
        <v>0.3125</v>
      </c>
      <c r="G304" s="158" t="s">
        <v>154</v>
      </c>
      <c r="H304" s="169" t="s">
        <v>88</v>
      </c>
      <c r="I304" s="160" t="n">
        <v>1108</v>
      </c>
      <c r="J304" s="160" t="n">
        <v>26360</v>
      </c>
      <c r="K304" s="161" t="n">
        <v>23.7906137184116</v>
      </c>
      <c r="L304" s="160" t="n">
        <f aca="false">I301+I304</f>
        <v>3355</v>
      </c>
      <c r="M304" s="160" t="n">
        <f aca="false">J301+J304</f>
        <v>68920</v>
      </c>
      <c r="N304" s="161" t="n">
        <f aca="false">M304/L304</f>
        <v>20.5424739195231</v>
      </c>
    </row>
    <row r="305" customFormat="false" ht="13.5" hidden="false" customHeight="false" outlineLevel="0" collapsed="false">
      <c r="A305" s="157" t="n">
        <v>5031</v>
      </c>
      <c r="B305" s="169" t="s">
        <v>116</v>
      </c>
      <c r="C305" s="169" t="s">
        <v>85</v>
      </c>
      <c r="D305" s="159" t="n">
        <v>0.732638888888889</v>
      </c>
      <c r="E305" s="159" t="n">
        <v>0.819444444444445</v>
      </c>
      <c r="F305" s="159" t="n">
        <f aca="false">D305-E301</f>
        <v>0.3125</v>
      </c>
      <c r="G305" s="158" t="s">
        <v>155</v>
      </c>
      <c r="H305" s="169" t="s">
        <v>89</v>
      </c>
      <c r="I305" s="160" t="n">
        <v>2247</v>
      </c>
      <c r="J305" s="160" t="n">
        <v>42560</v>
      </c>
      <c r="K305" s="161" t="n">
        <v>18.9408099688474</v>
      </c>
      <c r="L305" s="160" t="n">
        <f aca="false">I301+I305</f>
        <v>4494</v>
      </c>
      <c r="M305" s="160" t="n">
        <f aca="false">J301+J305</f>
        <v>85120</v>
      </c>
      <c r="N305" s="161" t="n">
        <f aca="false">M305/L305</f>
        <v>18.9408099688474</v>
      </c>
    </row>
    <row r="306" customFormat="false" ht="13.5" hidden="false" customHeight="false" outlineLevel="0" collapsed="false">
      <c r="A306" s="157" t="n">
        <v>5037</v>
      </c>
      <c r="B306" s="169" t="s">
        <v>116</v>
      </c>
      <c r="C306" s="169" t="s">
        <v>85</v>
      </c>
      <c r="D306" s="159" t="n">
        <v>0.829861111111111</v>
      </c>
      <c r="E306" s="159" t="n">
        <v>0.913194444444445</v>
      </c>
      <c r="F306" s="159" t="n">
        <f aca="false">D306-E301</f>
        <v>0.409722222222222</v>
      </c>
      <c r="G306" s="158" t="s">
        <v>65</v>
      </c>
      <c r="H306" s="169" t="s">
        <v>88</v>
      </c>
      <c r="I306" s="160" t="n">
        <v>1108</v>
      </c>
      <c r="J306" s="160" t="n">
        <v>23860</v>
      </c>
      <c r="K306" s="161" t="n">
        <v>21.5342960288809</v>
      </c>
      <c r="L306" s="160" t="n">
        <f aca="false">I301+I306</f>
        <v>3355</v>
      </c>
      <c r="M306" s="160" t="n">
        <f aca="false">J301+J306</f>
        <v>66420</v>
      </c>
      <c r="N306" s="161" t="n">
        <f aca="false">M306/L306</f>
        <v>19.7973174366617</v>
      </c>
    </row>
    <row r="307" customFormat="false" ht="13.5" hidden="false" customHeight="false" outlineLevel="0" collapsed="false">
      <c r="A307" s="157" t="n">
        <v>5044</v>
      </c>
      <c r="B307" s="169" t="s">
        <v>116</v>
      </c>
      <c r="C307" s="169" t="s">
        <v>85</v>
      </c>
      <c r="D307" s="159" t="n">
        <v>0.829861111111111</v>
      </c>
      <c r="E307" s="159" t="n">
        <v>0.913194444444445</v>
      </c>
      <c r="F307" s="159" t="n">
        <f aca="false">D307-E301</f>
        <v>0.409722222222222</v>
      </c>
      <c r="G307" s="158" t="s">
        <v>69</v>
      </c>
      <c r="H307" s="169" t="s">
        <v>89</v>
      </c>
      <c r="I307" s="160" t="n">
        <v>2247</v>
      </c>
      <c r="J307" s="160" t="n">
        <v>40060</v>
      </c>
      <c r="K307" s="161" t="n">
        <v>17.8282153983089</v>
      </c>
      <c r="L307" s="160" t="n">
        <f aca="false">I301+I307</f>
        <v>4494</v>
      </c>
      <c r="M307" s="160" t="n">
        <f aca="false">J301+J307</f>
        <v>82620</v>
      </c>
      <c r="N307" s="161" t="n">
        <f aca="false">M307/L307</f>
        <v>18.3845126835781</v>
      </c>
    </row>
    <row r="308" customFormat="false" ht="13.5" hidden="false" customHeight="false" outlineLevel="0" collapsed="false">
      <c r="A308" s="171" t="s">
        <v>191</v>
      </c>
    </row>
    <row r="309" customFormat="false" ht="13.5" hidden="false" customHeight="false" outlineLevel="0" collapsed="false">
      <c r="A309" s="172" t="n">
        <v>3436</v>
      </c>
      <c r="B309" s="173" t="s">
        <v>85</v>
      </c>
      <c r="C309" s="173" t="s">
        <v>116</v>
      </c>
      <c r="D309" s="174" t="n">
        <v>0.423611111111111</v>
      </c>
      <c r="E309" s="174" t="n">
        <v>0.513888888888889</v>
      </c>
      <c r="F309" s="174"/>
      <c r="G309" s="175" t="s">
        <v>47</v>
      </c>
      <c r="H309" s="173" t="s">
        <v>88</v>
      </c>
      <c r="I309" s="176" t="n">
        <v>1108</v>
      </c>
      <c r="J309" s="176" t="n">
        <v>20360</v>
      </c>
      <c r="K309" s="177" t="n">
        <v>18.3754512635379</v>
      </c>
      <c r="L309" s="176"/>
      <c r="M309" s="176"/>
      <c r="N309" s="177"/>
    </row>
    <row r="310" customFormat="false" ht="13.5" hidden="false" customHeight="false" outlineLevel="0" collapsed="false">
      <c r="A310" s="157" t="n">
        <v>5024</v>
      </c>
      <c r="B310" s="169" t="s">
        <v>116</v>
      </c>
      <c r="C310" s="169" t="s">
        <v>85</v>
      </c>
      <c r="D310" s="159" t="n">
        <v>0.732638888888889</v>
      </c>
      <c r="E310" s="159" t="n">
        <v>0.819444444444445</v>
      </c>
      <c r="F310" s="159" t="n">
        <f aca="false">D310-E309</f>
        <v>0.21875</v>
      </c>
      <c r="G310" s="158" t="s">
        <v>154</v>
      </c>
      <c r="H310" s="169" t="s">
        <v>88</v>
      </c>
      <c r="I310" s="160" t="n">
        <v>1108</v>
      </c>
      <c r="J310" s="160" t="n">
        <v>26360</v>
      </c>
      <c r="K310" s="161" t="n">
        <v>23.7906137184116</v>
      </c>
      <c r="L310" s="160" t="n">
        <f aca="false">I309+I310</f>
        <v>2216</v>
      </c>
      <c r="M310" s="160" t="n">
        <f aca="false">J309+J310</f>
        <v>46720</v>
      </c>
      <c r="N310" s="161" t="n">
        <f aca="false">M310/L310</f>
        <v>21.0830324909747</v>
      </c>
    </row>
    <row r="311" customFormat="false" ht="13.5" hidden="false" customHeight="false" outlineLevel="0" collapsed="false">
      <c r="A311" s="157" t="n">
        <v>5031</v>
      </c>
      <c r="B311" s="169" t="s">
        <v>116</v>
      </c>
      <c r="C311" s="169" t="s">
        <v>85</v>
      </c>
      <c r="D311" s="159" t="n">
        <v>0.732638888888889</v>
      </c>
      <c r="E311" s="159" t="n">
        <v>0.819444444444445</v>
      </c>
      <c r="F311" s="159" t="n">
        <f aca="false">D311-E309</f>
        <v>0.21875</v>
      </c>
      <c r="G311" s="158" t="s">
        <v>155</v>
      </c>
      <c r="H311" s="169" t="s">
        <v>89</v>
      </c>
      <c r="I311" s="160" t="n">
        <v>2247</v>
      </c>
      <c r="J311" s="160" t="n">
        <v>42560</v>
      </c>
      <c r="K311" s="161" t="n">
        <v>18.9408099688474</v>
      </c>
      <c r="L311" s="160" t="n">
        <f aca="false">I309+I311</f>
        <v>3355</v>
      </c>
      <c r="M311" s="160" t="n">
        <f aca="false">J309+J311</f>
        <v>62920</v>
      </c>
      <c r="N311" s="161" t="n">
        <f aca="false">M311/L311</f>
        <v>18.7540983606557</v>
      </c>
    </row>
    <row r="312" customFormat="false" ht="13.5" hidden="false" customHeight="false" outlineLevel="0" collapsed="false">
      <c r="A312" s="157" t="n">
        <v>5037</v>
      </c>
      <c r="B312" s="169" t="s">
        <v>116</v>
      </c>
      <c r="C312" s="169" t="s">
        <v>85</v>
      </c>
      <c r="D312" s="159" t="n">
        <v>0.829861111111111</v>
      </c>
      <c r="E312" s="159" t="n">
        <v>0.913194444444445</v>
      </c>
      <c r="F312" s="159" t="n">
        <f aca="false">D312-E309</f>
        <v>0.315972222222222</v>
      </c>
      <c r="G312" s="158" t="s">
        <v>65</v>
      </c>
      <c r="H312" s="169" t="s">
        <v>88</v>
      </c>
      <c r="I312" s="160" t="n">
        <v>1108</v>
      </c>
      <c r="J312" s="160" t="n">
        <v>23860</v>
      </c>
      <c r="K312" s="161" t="n">
        <v>21.5342960288809</v>
      </c>
      <c r="L312" s="160" t="n">
        <f aca="false">I309+I312</f>
        <v>2216</v>
      </c>
      <c r="M312" s="160" t="n">
        <f aca="false">J309+J312</f>
        <v>44220</v>
      </c>
      <c r="N312" s="161" t="n">
        <f aca="false">M312/L312</f>
        <v>19.9548736462094</v>
      </c>
    </row>
    <row r="313" customFormat="false" ht="13.5" hidden="false" customHeight="false" outlineLevel="0" collapsed="false">
      <c r="A313" s="157" t="n">
        <v>5044</v>
      </c>
      <c r="B313" s="169" t="s">
        <v>116</v>
      </c>
      <c r="C313" s="169" t="s">
        <v>85</v>
      </c>
      <c r="D313" s="159" t="n">
        <v>0.829861111111111</v>
      </c>
      <c r="E313" s="159" t="n">
        <v>0.913194444444445</v>
      </c>
      <c r="F313" s="159" t="n">
        <f aca="false">D313-E309</f>
        <v>0.315972222222222</v>
      </c>
      <c r="G313" s="158" t="s">
        <v>69</v>
      </c>
      <c r="H313" s="169" t="s">
        <v>89</v>
      </c>
      <c r="I313" s="160" t="n">
        <v>2247</v>
      </c>
      <c r="J313" s="160" t="n">
        <v>40060</v>
      </c>
      <c r="K313" s="161" t="n">
        <v>17.8282153983089</v>
      </c>
      <c r="L313" s="160" t="n">
        <f aca="false">I309+I313</f>
        <v>3355</v>
      </c>
      <c r="M313" s="160" t="n">
        <f aca="false">J309+J313</f>
        <v>60420</v>
      </c>
      <c r="N313" s="161" t="n">
        <f aca="false">M313/L313</f>
        <v>18.0089418777943</v>
      </c>
    </row>
    <row r="314" customFormat="false" ht="13.5" hidden="false" customHeight="false" outlineLevel="0" collapsed="false">
      <c r="A314" s="171" t="s">
        <v>192</v>
      </c>
    </row>
    <row r="315" customFormat="false" ht="13.5" hidden="false" customHeight="false" outlineLevel="0" collapsed="false">
      <c r="A315" s="178" t="n">
        <v>3443</v>
      </c>
      <c r="B315" s="179" t="s">
        <v>85</v>
      </c>
      <c r="C315" s="179" t="s">
        <v>116</v>
      </c>
      <c r="D315" s="180" t="n">
        <v>0.423611111111111</v>
      </c>
      <c r="E315" s="180" t="n">
        <v>0.513888888888889</v>
      </c>
      <c r="F315" s="180"/>
      <c r="G315" s="181" t="s">
        <v>117</v>
      </c>
      <c r="H315" s="179" t="s">
        <v>89</v>
      </c>
      <c r="I315" s="182" t="n">
        <v>2247</v>
      </c>
      <c r="J315" s="182" t="n">
        <v>36560</v>
      </c>
      <c r="K315" s="183" t="n">
        <v>16.270582999555</v>
      </c>
      <c r="L315" s="182"/>
      <c r="M315" s="182"/>
      <c r="N315" s="183"/>
    </row>
    <row r="316" customFormat="false" ht="13.5" hidden="false" customHeight="false" outlineLevel="0" collapsed="false">
      <c r="A316" s="157" t="n">
        <v>5024</v>
      </c>
      <c r="B316" s="169" t="s">
        <v>116</v>
      </c>
      <c r="C316" s="169" t="s">
        <v>85</v>
      </c>
      <c r="D316" s="159" t="n">
        <v>0.732638888888889</v>
      </c>
      <c r="E316" s="159" t="n">
        <v>0.819444444444445</v>
      </c>
      <c r="F316" s="159" t="n">
        <f aca="false">D316-E315</f>
        <v>0.21875</v>
      </c>
      <c r="G316" s="158" t="s">
        <v>154</v>
      </c>
      <c r="H316" s="169" t="s">
        <v>88</v>
      </c>
      <c r="I316" s="160" t="n">
        <v>1108</v>
      </c>
      <c r="J316" s="160" t="n">
        <v>26360</v>
      </c>
      <c r="K316" s="161" t="n">
        <v>23.7906137184116</v>
      </c>
      <c r="L316" s="160" t="n">
        <f aca="false">I315+I316</f>
        <v>3355</v>
      </c>
      <c r="M316" s="160" t="n">
        <f aca="false">J315+J316</f>
        <v>62920</v>
      </c>
      <c r="N316" s="161" t="n">
        <f aca="false">M316/L316</f>
        <v>18.7540983606557</v>
      </c>
    </row>
    <row r="317" customFormat="false" ht="13.5" hidden="false" customHeight="false" outlineLevel="0" collapsed="false">
      <c r="A317" s="157" t="n">
        <v>5031</v>
      </c>
      <c r="B317" s="169" t="s">
        <v>116</v>
      </c>
      <c r="C317" s="169" t="s">
        <v>85</v>
      </c>
      <c r="D317" s="159" t="n">
        <v>0.732638888888889</v>
      </c>
      <c r="E317" s="159" t="n">
        <v>0.819444444444445</v>
      </c>
      <c r="F317" s="159" t="n">
        <f aca="false">D317-E315</f>
        <v>0.21875</v>
      </c>
      <c r="G317" s="158" t="s">
        <v>155</v>
      </c>
      <c r="H317" s="169" t="s">
        <v>89</v>
      </c>
      <c r="I317" s="160" t="n">
        <v>2247</v>
      </c>
      <c r="J317" s="160" t="n">
        <v>42560</v>
      </c>
      <c r="K317" s="161" t="n">
        <v>18.9408099688474</v>
      </c>
      <c r="L317" s="160" t="n">
        <f aca="false">I315+I317</f>
        <v>4494</v>
      </c>
      <c r="M317" s="160" t="n">
        <f aca="false">J315+J317</f>
        <v>79120</v>
      </c>
      <c r="N317" s="161" t="n">
        <f aca="false">M317/L317</f>
        <v>17.6056964842012</v>
      </c>
    </row>
    <row r="318" customFormat="false" ht="13.5" hidden="false" customHeight="false" outlineLevel="0" collapsed="false">
      <c r="A318" s="157" t="n">
        <v>5037</v>
      </c>
      <c r="B318" s="169" t="s">
        <v>116</v>
      </c>
      <c r="C318" s="169" t="s">
        <v>85</v>
      </c>
      <c r="D318" s="159" t="n">
        <v>0.829861111111111</v>
      </c>
      <c r="E318" s="159" t="n">
        <v>0.913194444444445</v>
      </c>
      <c r="F318" s="159" t="n">
        <f aca="false">D318-E315</f>
        <v>0.315972222222222</v>
      </c>
      <c r="G318" s="158" t="s">
        <v>65</v>
      </c>
      <c r="H318" s="169" t="s">
        <v>88</v>
      </c>
      <c r="I318" s="160" t="n">
        <v>1108</v>
      </c>
      <c r="J318" s="160" t="n">
        <v>23860</v>
      </c>
      <c r="K318" s="161" t="n">
        <v>21.5342960288809</v>
      </c>
      <c r="L318" s="160" t="n">
        <f aca="false">I315+I318</f>
        <v>3355</v>
      </c>
      <c r="M318" s="160" t="n">
        <f aca="false">J315+J318</f>
        <v>60420</v>
      </c>
      <c r="N318" s="161" t="n">
        <f aca="false">M318/L318</f>
        <v>18.0089418777943</v>
      </c>
    </row>
    <row r="319" customFormat="false" ht="13.5" hidden="false" customHeight="false" outlineLevel="0" collapsed="false">
      <c r="A319" s="157" t="n">
        <v>5044</v>
      </c>
      <c r="B319" s="169" t="s">
        <v>116</v>
      </c>
      <c r="C319" s="169" t="s">
        <v>85</v>
      </c>
      <c r="D319" s="159" t="n">
        <v>0.829861111111111</v>
      </c>
      <c r="E319" s="159" t="n">
        <v>0.913194444444445</v>
      </c>
      <c r="F319" s="159" t="n">
        <f aca="false">D319-E315</f>
        <v>0.315972222222222</v>
      </c>
      <c r="G319" s="158" t="s">
        <v>69</v>
      </c>
      <c r="H319" s="169" t="s">
        <v>89</v>
      </c>
      <c r="I319" s="160" t="n">
        <v>2247</v>
      </c>
      <c r="J319" s="160" t="n">
        <v>40060</v>
      </c>
      <c r="K319" s="161" t="n">
        <v>17.8282153983089</v>
      </c>
      <c r="L319" s="160" t="n">
        <f aca="false">I315+I319</f>
        <v>4494</v>
      </c>
      <c r="M319" s="160" t="n">
        <f aca="false">J315+J319</f>
        <v>76620</v>
      </c>
      <c r="N319" s="161" t="n">
        <f aca="false">M319/L319</f>
        <v>17.0493991989319</v>
      </c>
    </row>
    <row r="320" customFormat="false" ht="13.5" hidden="false" customHeight="false" outlineLevel="0" collapsed="false">
      <c r="A320" s="171" t="s">
        <v>193</v>
      </c>
    </row>
    <row r="321" customFormat="false" ht="13.5" hidden="false" customHeight="false" outlineLevel="0" collapsed="false">
      <c r="A321" s="172" t="n">
        <v>3449</v>
      </c>
      <c r="B321" s="173" t="s">
        <v>85</v>
      </c>
      <c r="C321" s="173" t="s">
        <v>116</v>
      </c>
      <c r="D321" s="174" t="n">
        <v>0.618055555555556</v>
      </c>
      <c r="E321" s="174" t="n">
        <v>0.704861111111111</v>
      </c>
      <c r="F321" s="174"/>
      <c r="G321" s="175" t="s">
        <v>21</v>
      </c>
      <c r="H321" s="173" t="s">
        <v>88</v>
      </c>
      <c r="I321" s="176" t="n">
        <v>1108</v>
      </c>
      <c r="J321" s="176" t="n">
        <v>12160</v>
      </c>
      <c r="K321" s="177" t="n">
        <v>10.9747292418773</v>
      </c>
      <c r="L321" s="176"/>
      <c r="M321" s="176"/>
      <c r="N321" s="177"/>
    </row>
    <row r="322" customFormat="false" ht="13.5" hidden="false" customHeight="false" outlineLevel="0" collapsed="false">
      <c r="A322" s="157" t="n">
        <v>5037</v>
      </c>
      <c r="B322" s="169" t="s">
        <v>116</v>
      </c>
      <c r="C322" s="169" t="s">
        <v>85</v>
      </c>
      <c r="D322" s="159" t="n">
        <v>0.829861111111111</v>
      </c>
      <c r="E322" s="159" t="n">
        <v>0.913194444444445</v>
      </c>
      <c r="F322" s="159" t="n">
        <f aca="false">D322-E321</f>
        <v>0.125</v>
      </c>
      <c r="G322" s="158" t="s">
        <v>65</v>
      </c>
      <c r="H322" s="169" t="s">
        <v>88</v>
      </c>
      <c r="I322" s="160" t="n">
        <v>1108</v>
      </c>
      <c r="J322" s="160" t="n">
        <v>23860</v>
      </c>
      <c r="K322" s="161" t="n">
        <v>21.5342960288809</v>
      </c>
      <c r="L322" s="160" t="n">
        <f aca="false">I321+I322</f>
        <v>2216</v>
      </c>
      <c r="M322" s="160" t="n">
        <f aca="false">J321+J322</f>
        <v>36020</v>
      </c>
      <c r="N322" s="161" t="n">
        <f aca="false">M322/L322</f>
        <v>16.2545126353791</v>
      </c>
    </row>
    <row r="323" customFormat="false" ht="13.5" hidden="false" customHeight="false" outlineLevel="0" collapsed="false">
      <c r="A323" s="157" t="n">
        <v>5044</v>
      </c>
      <c r="B323" s="169" t="s">
        <v>116</v>
      </c>
      <c r="C323" s="169" t="s">
        <v>85</v>
      </c>
      <c r="D323" s="159" t="n">
        <v>0.829861111111111</v>
      </c>
      <c r="E323" s="159" t="n">
        <v>0.913194444444445</v>
      </c>
      <c r="F323" s="159" t="n">
        <f aca="false">D323-E321</f>
        <v>0.125</v>
      </c>
      <c r="G323" s="158" t="s">
        <v>69</v>
      </c>
      <c r="H323" s="169" t="s">
        <v>89</v>
      </c>
      <c r="I323" s="160" t="n">
        <v>2247</v>
      </c>
      <c r="J323" s="160" t="n">
        <v>40060</v>
      </c>
      <c r="K323" s="161" t="n">
        <v>17.8282153983089</v>
      </c>
      <c r="L323" s="160" t="n">
        <f aca="false">I321+I323</f>
        <v>3355</v>
      </c>
      <c r="M323" s="160" t="n">
        <f aca="false">J321+J323</f>
        <v>52220</v>
      </c>
      <c r="N323" s="161" t="n">
        <f aca="false">M323/L323</f>
        <v>15.5648286140089</v>
      </c>
    </row>
    <row r="324" customFormat="false" ht="13.5" hidden="false" customHeight="false" outlineLevel="0" collapsed="false">
      <c r="A324" s="171" t="s">
        <v>194</v>
      </c>
    </row>
    <row r="325" customFormat="false" ht="13.5" hidden="false" customHeight="false" outlineLevel="0" collapsed="false">
      <c r="A325" s="178" t="n">
        <v>3456</v>
      </c>
      <c r="B325" s="179" t="s">
        <v>85</v>
      </c>
      <c r="C325" s="179" t="s">
        <v>116</v>
      </c>
      <c r="D325" s="180" t="n">
        <v>0.618055555555556</v>
      </c>
      <c r="E325" s="180" t="n">
        <v>0.704861111111111</v>
      </c>
      <c r="F325" s="180"/>
      <c r="G325" s="181" t="s">
        <v>118</v>
      </c>
      <c r="H325" s="179" t="s">
        <v>89</v>
      </c>
      <c r="I325" s="182" t="n">
        <v>2247</v>
      </c>
      <c r="J325" s="182" t="n">
        <v>34560</v>
      </c>
      <c r="K325" s="183" t="n">
        <v>15.3805073431242</v>
      </c>
      <c r="L325" s="182"/>
      <c r="M325" s="182"/>
      <c r="N325" s="183"/>
    </row>
    <row r="326" customFormat="false" ht="13.5" hidden="false" customHeight="false" outlineLevel="0" collapsed="false">
      <c r="A326" s="157" t="n">
        <v>5037</v>
      </c>
      <c r="B326" s="169" t="s">
        <v>116</v>
      </c>
      <c r="C326" s="169" t="s">
        <v>85</v>
      </c>
      <c r="D326" s="159" t="n">
        <v>0.829861111111111</v>
      </c>
      <c r="E326" s="159" t="n">
        <v>0.913194444444445</v>
      </c>
      <c r="F326" s="159" t="n">
        <f aca="false">D326-E325</f>
        <v>0.125</v>
      </c>
      <c r="G326" s="158" t="s">
        <v>65</v>
      </c>
      <c r="H326" s="169" t="s">
        <v>88</v>
      </c>
      <c r="I326" s="160" t="n">
        <v>1108</v>
      </c>
      <c r="J326" s="160" t="n">
        <v>23860</v>
      </c>
      <c r="K326" s="161" t="n">
        <v>21.5342960288809</v>
      </c>
      <c r="L326" s="160" t="n">
        <f aca="false">I325+I326</f>
        <v>3355</v>
      </c>
      <c r="M326" s="160" t="n">
        <f aca="false">J325+J326</f>
        <v>58420</v>
      </c>
      <c r="N326" s="161" t="n">
        <f aca="false">M326/L326</f>
        <v>17.4128166915052</v>
      </c>
    </row>
    <row r="327" customFormat="false" ht="13.5" hidden="false" customHeight="false" outlineLevel="0" collapsed="false">
      <c r="A327" s="157" t="n">
        <v>5044</v>
      </c>
      <c r="B327" s="169" t="s">
        <v>116</v>
      </c>
      <c r="C327" s="169" t="s">
        <v>85</v>
      </c>
      <c r="D327" s="159" t="n">
        <v>0.829861111111111</v>
      </c>
      <c r="E327" s="159" t="n">
        <v>0.913194444444445</v>
      </c>
      <c r="F327" s="159" t="n">
        <f aca="false">D327-E325</f>
        <v>0.125</v>
      </c>
      <c r="G327" s="158" t="s">
        <v>69</v>
      </c>
      <c r="H327" s="169" t="s">
        <v>89</v>
      </c>
      <c r="I327" s="160" t="n">
        <v>2247</v>
      </c>
      <c r="J327" s="160" t="n">
        <v>40060</v>
      </c>
      <c r="K327" s="161" t="n">
        <v>17.8282153983089</v>
      </c>
      <c r="L327" s="160" t="n">
        <f aca="false">I325+I327</f>
        <v>4494</v>
      </c>
      <c r="M327" s="160" t="n">
        <f aca="false">J325+J327</f>
        <v>74620</v>
      </c>
      <c r="N327" s="161" t="n">
        <f aca="false">M327/L327</f>
        <v>16.6043613707165</v>
      </c>
    </row>
    <row r="328" customFormat="false" ht="13.5" hidden="false" customHeight="false" outlineLevel="0" collapsed="false">
      <c r="A328" s="171" t="s">
        <v>195</v>
      </c>
    </row>
    <row r="329" customFormat="false" ht="13.5" hidden="false" customHeight="false" outlineLevel="0" collapsed="false">
      <c r="A329" s="172" t="n">
        <v>3462</v>
      </c>
      <c r="B329" s="173" t="s">
        <v>85</v>
      </c>
      <c r="C329" s="173" t="s">
        <v>116</v>
      </c>
      <c r="D329" s="174" t="n">
        <v>0.840277777777778</v>
      </c>
      <c r="E329" s="174" t="n">
        <v>0.923611111111111</v>
      </c>
      <c r="F329" s="174"/>
      <c r="G329" s="175" t="s">
        <v>54</v>
      </c>
      <c r="H329" s="173" t="s">
        <v>88</v>
      </c>
      <c r="I329" s="176" t="n">
        <v>1108</v>
      </c>
      <c r="J329" s="176" t="n">
        <v>15860</v>
      </c>
      <c r="K329" s="177" t="n">
        <v>14.3140794223827</v>
      </c>
      <c r="L329" s="176"/>
      <c r="M329" s="176"/>
      <c r="N329" s="177"/>
    </row>
    <row r="330" customFormat="false" ht="13.5" hidden="false" customHeight="false" outlineLevel="0" collapsed="false">
      <c r="A330" s="171" t="s">
        <v>196</v>
      </c>
    </row>
    <row r="331" customFormat="false" ht="13.5" hidden="false" customHeight="false" outlineLevel="0" collapsed="false">
      <c r="A331" s="178" t="n">
        <v>3469</v>
      </c>
      <c r="B331" s="179" t="s">
        <v>85</v>
      </c>
      <c r="C331" s="179" t="s">
        <v>116</v>
      </c>
      <c r="D331" s="180" t="n">
        <v>0.840277777777778</v>
      </c>
      <c r="E331" s="180" t="n">
        <v>0.923611111111111</v>
      </c>
      <c r="F331" s="180"/>
      <c r="G331" s="181" t="s">
        <v>119</v>
      </c>
      <c r="H331" s="179" t="s">
        <v>89</v>
      </c>
      <c r="I331" s="182" t="n">
        <v>2247</v>
      </c>
      <c r="J331" s="182" t="n">
        <v>37860</v>
      </c>
      <c r="K331" s="183" t="n">
        <v>16.849132176235</v>
      </c>
      <c r="L331" s="182"/>
      <c r="M331" s="182"/>
      <c r="N331" s="183"/>
    </row>
    <row r="332" customFormat="false" ht="13.5" hidden="false" customHeight="false" outlineLevel="0" collapsed="false">
      <c r="A332" s="171" t="s">
        <v>197</v>
      </c>
    </row>
    <row r="333" customFormat="false" ht="13.5" hidden="false" customHeight="false" outlineLevel="0" collapsed="false">
      <c r="A333" s="172" t="n">
        <v>3475</v>
      </c>
      <c r="B333" s="173" t="s">
        <v>85</v>
      </c>
      <c r="C333" s="173" t="s">
        <v>120</v>
      </c>
      <c r="D333" s="174" t="n">
        <v>0.430555555555556</v>
      </c>
      <c r="E333" s="174" t="n">
        <v>0.524305555555556</v>
      </c>
      <c r="F333" s="174"/>
      <c r="G333" s="175" t="s">
        <v>121</v>
      </c>
      <c r="H333" s="173" t="s">
        <v>88</v>
      </c>
      <c r="I333" s="176" t="n">
        <v>1359</v>
      </c>
      <c r="J333" s="176" t="n">
        <v>31740</v>
      </c>
      <c r="K333" s="177" t="n">
        <v>23.355408388521</v>
      </c>
      <c r="L333" s="176"/>
      <c r="M333" s="176"/>
      <c r="N333" s="177"/>
    </row>
    <row r="334" customFormat="false" ht="13.5" hidden="false" customHeight="false" outlineLevel="0" collapsed="false">
      <c r="A334" s="157" t="n">
        <v>5397</v>
      </c>
      <c r="B334" s="169" t="s">
        <v>120</v>
      </c>
      <c r="C334" s="169" t="s">
        <v>85</v>
      </c>
      <c r="D334" s="159" t="n">
        <v>0.756944444444445</v>
      </c>
      <c r="E334" s="159" t="n">
        <v>0.854166666666667</v>
      </c>
      <c r="F334" s="159" t="n">
        <f aca="false">D334-E333</f>
        <v>0.232638888888889</v>
      </c>
      <c r="G334" s="158" t="s">
        <v>158</v>
      </c>
      <c r="H334" s="169" t="s">
        <v>88</v>
      </c>
      <c r="I334" s="160" t="n">
        <v>1359</v>
      </c>
      <c r="J334" s="160" t="n">
        <v>25440</v>
      </c>
      <c r="K334" s="161" t="n">
        <v>18.719646799117</v>
      </c>
      <c r="L334" s="160" t="n">
        <f aca="false">I333+I334</f>
        <v>2718</v>
      </c>
      <c r="M334" s="160" t="n">
        <f aca="false">J333+J334</f>
        <v>57180</v>
      </c>
      <c r="N334" s="161" t="n">
        <f aca="false">M334/L334</f>
        <v>21.037527593819</v>
      </c>
    </row>
    <row r="335" customFormat="false" ht="13.5" hidden="false" customHeight="false" outlineLevel="0" collapsed="false">
      <c r="A335" s="157" t="n">
        <v>5404</v>
      </c>
      <c r="B335" s="169" t="s">
        <v>120</v>
      </c>
      <c r="C335" s="169" t="s">
        <v>85</v>
      </c>
      <c r="D335" s="159" t="n">
        <v>0.756944444444445</v>
      </c>
      <c r="E335" s="159" t="n">
        <v>0.854166666666667</v>
      </c>
      <c r="F335" s="159" t="n">
        <f aca="false">D335-E333</f>
        <v>0.232638888888889</v>
      </c>
      <c r="G335" s="158" t="s">
        <v>159</v>
      </c>
      <c r="H335" s="169" t="s">
        <v>89</v>
      </c>
      <c r="I335" s="160" t="n">
        <v>2665</v>
      </c>
      <c r="J335" s="160" t="n">
        <v>46640</v>
      </c>
      <c r="K335" s="161" t="n">
        <v>17.5009380863039</v>
      </c>
      <c r="L335" s="160" t="n">
        <f aca="false">I333+I335</f>
        <v>4024</v>
      </c>
      <c r="M335" s="160" t="n">
        <f aca="false">J333+J335</f>
        <v>78380</v>
      </c>
      <c r="N335" s="161" t="n">
        <f aca="false">M335/L335</f>
        <v>19.4781312127237</v>
      </c>
    </row>
    <row r="336" customFormat="false" ht="13.5" hidden="false" customHeight="false" outlineLevel="0" collapsed="false">
      <c r="A336" s="171" t="s">
        <v>198</v>
      </c>
    </row>
    <row r="337" customFormat="false" ht="13.5" hidden="false" customHeight="false" outlineLevel="0" collapsed="false">
      <c r="A337" s="178" t="n">
        <v>3482</v>
      </c>
      <c r="B337" s="179" t="s">
        <v>85</v>
      </c>
      <c r="C337" s="179" t="s">
        <v>120</v>
      </c>
      <c r="D337" s="180" t="n">
        <v>0.430555555555556</v>
      </c>
      <c r="E337" s="180" t="n">
        <v>0.524305555555556</v>
      </c>
      <c r="F337" s="180"/>
      <c r="G337" s="181" t="s">
        <v>122</v>
      </c>
      <c r="H337" s="179" t="s">
        <v>89</v>
      </c>
      <c r="I337" s="182" t="n">
        <v>2665</v>
      </c>
      <c r="J337" s="182" t="n">
        <v>49040</v>
      </c>
      <c r="K337" s="183" t="n">
        <v>18.4015009380863</v>
      </c>
      <c r="L337" s="182"/>
      <c r="M337" s="182"/>
      <c r="N337" s="183"/>
    </row>
    <row r="338" customFormat="false" ht="13.5" hidden="false" customHeight="false" outlineLevel="0" collapsed="false">
      <c r="A338" s="157" t="n">
        <v>5397</v>
      </c>
      <c r="B338" s="169" t="s">
        <v>120</v>
      </c>
      <c r="C338" s="169" t="s">
        <v>85</v>
      </c>
      <c r="D338" s="159" t="n">
        <v>0.756944444444445</v>
      </c>
      <c r="E338" s="159" t="n">
        <v>0.854166666666667</v>
      </c>
      <c r="F338" s="159" t="n">
        <f aca="false">D338-E337</f>
        <v>0.232638888888889</v>
      </c>
      <c r="G338" s="158" t="s">
        <v>158</v>
      </c>
      <c r="H338" s="169" t="s">
        <v>88</v>
      </c>
      <c r="I338" s="160" t="n">
        <v>1359</v>
      </c>
      <c r="J338" s="160" t="n">
        <v>25440</v>
      </c>
      <c r="K338" s="161" t="n">
        <v>18.719646799117</v>
      </c>
      <c r="L338" s="160" t="n">
        <f aca="false">I337+I338</f>
        <v>4024</v>
      </c>
      <c r="M338" s="160" t="n">
        <f aca="false">J337+J338</f>
        <v>74480</v>
      </c>
      <c r="N338" s="161" t="n">
        <f aca="false">M338/L338</f>
        <v>18.5089463220676</v>
      </c>
    </row>
    <row r="339" customFormat="false" ht="13.5" hidden="false" customHeight="false" outlineLevel="0" collapsed="false">
      <c r="A339" s="157" t="n">
        <v>5404</v>
      </c>
      <c r="B339" s="169" t="s">
        <v>120</v>
      </c>
      <c r="C339" s="169" t="s">
        <v>85</v>
      </c>
      <c r="D339" s="159" t="n">
        <v>0.756944444444445</v>
      </c>
      <c r="E339" s="159" t="n">
        <v>0.854166666666667</v>
      </c>
      <c r="F339" s="159" t="n">
        <f aca="false">D339-E337</f>
        <v>0.232638888888889</v>
      </c>
      <c r="G339" s="158" t="s">
        <v>159</v>
      </c>
      <c r="H339" s="169" t="s">
        <v>89</v>
      </c>
      <c r="I339" s="160" t="n">
        <v>2665</v>
      </c>
      <c r="J339" s="160" t="n">
        <v>46640</v>
      </c>
      <c r="K339" s="161" t="n">
        <v>17.5009380863039</v>
      </c>
      <c r="L339" s="160" t="n">
        <f aca="false">I337+I339</f>
        <v>5330</v>
      </c>
      <c r="M339" s="160" t="n">
        <f aca="false">J337+J339</f>
        <v>95680</v>
      </c>
      <c r="N339" s="161" t="n">
        <f aca="false">M339/L339</f>
        <v>17.9512195121951</v>
      </c>
    </row>
    <row r="340" customFormat="false" ht="13.5" hidden="false" customHeight="false" outlineLevel="0" collapsed="false">
      <c r="A340" s="171" t="s">
        <v>199</v>
      </c>
    </row>
    <row r="341" customFormat="false" ht="13.5" hidden="false" customHeight="false" outlineLevel="0" collapsed="false">
      <c r="A341" s="172" t="n">
        <v>3488</v>
      </c>
      <c r="B341" s="173" t="s">
        <v>85</v>
      </c>
      <c r="C341" s="173" t="s">
        <v>120</v>
      </c>
      <c r="D341" s="174" t="n">
        <v>0.635416666666667</v>
      </c>
      <c r="E341" s="174" t="n">
        <v>0.729166666666667</v>
      </c>
      <c r="F341" s="174"/>
      <c r="G341" s="175" t="s">
        <v>123</v>
      </c>
      <c r="H341" s="173" t="s">
        <v>88</v>
      </c>
      <c r="I341" s="176" t="n">
        <v>1359</v>
      </c>
      <c r="J341" s="176" t="n">
        <v>23640</v>
      </c>
      <c r="K341" s="177" t="n">
        <v>17.3951434878587</v>
      </c>
      <c r="L341" s="176"/>
      <c r="M341" s="176"/>
      <c r="N341" s="177"/>
    </row>
    <row r="342" customFormat="false" ht="13.5" hidden="false" customHeight="false" outlineLevel="0" collapsed="false">
      <c r="A342" s="171" t="s">
        <v>200</v>
      </c>
    </row>
    <row r="343" customFormat="false" ht="13.5" hidden="false" customHeight="false" outlineLevel="0" collapsed="false">
      <c r="A343" s="178" t="n">
        <v>3495</v>
      </c>
      <c r="B343" s="179" t="s">
        <v>85</v>
      </c>
      <c r="C343" s="179" t="s">
        <v>120</v>
      </c>
      <c r="D343" s="180" t="n">
        <v>0.635416666666667</v>
      </c>
      <c r="E343" s="180" t="n">
        <v>0.729166666666667</v>
      </c>
      <c r="F343" s="180"/>
      <c r="G343" s="181" t="s">
        <v>124</v>
      </c>
      <c r="H343" s="179" t="s">
        <v>89</v>
      </c>
      <c r="I343" s="182" t="n">
        <v>2665</v>
      </c>
      <c r="J343" s="182" t="n">
        <v>44340</v>
      </c>
      <c r="K343" s="183" t="n">
        <v>16.6378986866792</v>
      </c>
      <c r="L343" s="182"/>
      <c r="M343" s="182"/>
      <c r="N343" s="183"/>
    </row>
    <row r="344" customFormat="false" ht="13.5" hidden="false" customHeight="false" outlineLevel="0" collapsed="false">
      <c r="A344" s="171" t="s">
        <v>201</v>
      </c>
    </row>
    <row r="345" customFormat="false" ht="13.5" hidden="false" customHeight="false" outlineLevel="0" collapsed="false">
      <c r="A345" s="172" t="n">
        <v>3501</v>
      </c>
      <c r="B345" s="173" t="s">
        <v>85</v>
      </c>
      <c r="C345" s="173" t="s">
        <v>125</v>
      </c>
      <c r="D345" s="174" t="n">
        <v>0.357638888888889</v>
      </c>
      <c r="E345" s="174" t="n">
        <v>0.458333333333333</v>
      </c>
      <c r="F345" s="174"/>
      <c r="G345" s="175" t="s">
        <v>126</v>
      </c>
      <c r="H345" s="173" t="s">
        <v>88</v>
      </c>
      <c r="I345" s="176" t="n">
        <v>1453</v>
      </c>
      <c r="J345" s="176" t="n">
        <v>30240</v>
      </c>
      <c r="K345" s="177" t="n">
        <v>20.8121128699243</v>
      </c>
      <c r="L345" s="176"/>
      <c r="M345" s="176"/>
      <c r="N345" s="177"/>
    </row>
    <row r="346" customFormat="false" ht="13.5" hidden="false" customHeight="false" outlineLevel="0" collapsed="false">
      <c r="A346" s="171" t="s">
        <v>202</v>
      </c>
    </row>
    <row r="347" customFormat="false" ht="13.5" hidden="false" customHeight="false" outlineLevel="0" collapsed="false">
      <c r="A347" s="178" t="n">
        <v>3508</v>
      </c>
      <c r="B347" s="179" t="s">
        <v>85</v>
      </c>
      <c r="C347" s="179" t="s">
        <v>125</v>
      </c>
      <c r="D347" s="180" t="n">
        <v>0.357638888888889</v>
      </c>
      <c r="E347" s="180" t="n">
        <v>0.458333333333333</v>
      </c>
      <c r="F347" s="180"/>
      <c r="G347" s="181" t="s">
        <v>127</v>
      </c>
      <c r="H347" s="179" t="s">
        <v>89</v>
      </c>
      <c r="I347" s="182" t="n">
        <v>2822</v>
      </c>
      <c r="J347" s="182" t="n">
        <v>48540</v>
      </c>
      <c r="K347" s="183" t="n">
        <v>17.2005669737775</v>
      </c>
      <c r="L347" s="182"/>
      <c r="M347" s="182"/>
      <c r="N347" s="183"/>
    </row>
    <row r="348" customFormat="false" ht="13.5" hidden="false" customHeight="false" outlineLevel="0" collapsed="false">
      <c r="A348" s="184" t="s">
        <v>203</v>
      </c>
    </row>
    <row r="349" customFormat="false" ht="13.5" hidden="false" customHeight="false" outlineLevel="0" collapsed="false">
      <c r="A349" s="157" t="n">
        <v>3275</v>
      </c>
      <c r="B349" s="169" t="s">
        <v>85</v>
      </c>
      <c r="C349" s="169" t="s">
        <v>86</v>
      </c>
      <c r="D349" s="159" t="n">
        <v>0.333333333333333</v>
      </c>
      <c r="E349" s="159" t="n">
        <v>0.413194444444444</v>
      </c>
      <c r="G349" s="158" t="s">
        <v>204</v>
      </c>
      <c r="H349" s="169" t="s">
        <v>205</v>
      </c>
      <c r="I349" s="160" t="n">
        <v>1399</v>
      </c>
      <c r="J349" s="160" t="n">
        <v>35810</v>
      </c>
      <c r="K349" s="161" t="n">
        <v>25.5968548963545</v>
      </c>
    </row>
    <row r="350" customFormat="false" ht="13.5" hidden="false" customHeight="false" outlineLevel="0" collapsed="false">
      <c r="A350" s="157" t="n">
        <v>3276</v>
      </c>
      <c r="B350" s="169" t="s">
        <v>85</v>
      </c>
      <c r="C350" s="169" t="s">
        <v>86</v>
      </c>
      <c r="D350" s="159" t="n">
        <v>0.333333333333333</v>
      </c>
      <c r="E350" s="159" t="n">
        <v>0.413194444444444</v>
      </c>
      <c r="G350" s="158" t="s">
        <v>204</v>
      </c>
      <c r="H350" s="169" t="s">
        <v>95</v>
      </c>
      <c r="I350" s="160" t="n">
        <v>1399</v>
      </c>
      <c r="J350" s="160" t="n">
        <v>38910</v>
      </c>
      <c r="K350" s="161" t="n">
        <v>27.8127233738385</v>
      </c>
    </row>
    <row r="351" customFormat="false" ht="13.5" hidden="false" customHeight="false" outlineLevel="0" collapsed="false">
      <c r="A351" s="157" t="n">
        <v>3277</v>
      </c>
      <c r="B351" s="169" t="s">
        <v>85</v>
      </c>
      <c r="C351" s="169" t="s">
        <v>86</v>
      </c>
      <c r="D351" s="159" t="n">
        <v>0.333333333333333</v>
      </c>
      <c r="E351" s="159" t="n">
        <v>0.413194444444444</v>
      </c>
      <c r="G351" s="158" t="s">
        <v>204</v>
      </c>
      <c r="H351" s="169" t="s">
        <v>88</v>
      </c>
      <c r="I351" s="160" t="n">
        <v>999</v>
      </c>
      <c r="J351" s="160" t="n">
        <v>19210</v>
      </c>
      <c r="K351" s="161" t="n">
        <v>19.2292292292292</v>
      </c>
    </row>
    <row r="352" customFormat="false" ht="13.5" hidden="false" customHeight="false" outlineLevel="0" collapsed="false">
      <c r="A352" s="157" t="n">
        <v>3278</v>
      </c>
      <c r="B352" s="169" t="s">
        <v>85</v>
      </c>
      <c r="C352" s="169" t="s">
        <v>86</v>
      </c>
      <c r="D352" s="159" t="n">
        <v>0.333333333333333</v>
      </c>
      <c r="E352" s="159" t="n">
        <v>0.413194444444444</v>
      </c>
      <c r="G352" s="158" t="s">
        <v>204</v>
      </c>
      <c r="H352" s="169" t="s">
        <v>149</v>
      </c>
      <c r="I352" s="160" t="n">
        <v>999</v>
      </c>
      <c r="J352" s="160" t="n">
        <v>21310</v>
      </c>
      <c r="K352" s="161" t="n">
        <v>21.3313313313313</v>
      </c>
    </row>
    <row r="353" customFormat="false" ht="13.5" hidden="false" customHeight="false" outlineLevel="0" collapsed="false">
      <c r="A353" s="157" t="n">
        <v>3279</v>
      </c>
      <c r="B353" s="169" t="s">
        <v>85</v>
      </c>
      <c r="C353" s="169" t="s">
        <v>86</v>
      </c>
      <c r="D353" s="159" t="n">
        <v>0.333333333333333</v>
      </c>
      <c r="E353" s="159" t="n">
        <v>0.413194444444444</v>
      </c>
      <c r="G353" s="158" t="s">
        <v>204</v>
      </c>
      <c r="H353" s="169" t="s">
        <v>206</v>
      </c>
      <c r="I353" s="160" t="n">
        <v>999</v>
      </c>
      <c r="J353" s="160" t="n">
        <v>22210</v>
      </c>
      <c r="K353" s="161" t="n">
        <v>22.2322322322322</v>
      </c>
    </row>
    <row r="354" customFormat="false" ht="13.5" hidden="false" customHeight="false" outlineLevel="0" collapsed="false">
      <c r="A354" s="157" t="n">
        <v>3280</v>
      </c>
      <c r="B354" s="169" t="s">
        <v>85</v>
      </c>
      <c r="C354" s="169" t="s">
        <v>86</v>
      </c>
      <c r="D354" s="159" t="n">
        <v>0.333333333333333</v>
      </c>
      <c r="E354" s="159" t="n">
        <v>0.413194444444444</v>
      </c>
      <c r="G354" s="158" t="s">
        <v>204</v>
      </c>
      <c r="H354" s="169" t="s">
        <v>207</v>
      </c>
      <c r="I354" s="160" t="n">
        <v>999</v>
      </c>
      <c r="J354" s="160" t="n">
        <v>24610</v>
      </c>
      <c r="K354" s="161" t="n">
        <v>24.6346346346346</v>
      </c>
    </row>
    <row r="355" customFormat="false" ht="13.5" hidden="false" customHeight="false" outlineLevel="0" collapsed="false">
      <c r="A355" s="157" t="n">
        <v>3281</v>
      </c>
      <c r="B355" s="169" t="s">
        <v>85</v>
      </c>
      <c r="C355" s="169" t="s">
        <v>86</v>
      </c>
      <c r="D355" s="159" t="n">
        <v>0.333333333333333</v>
      </c>
      <c r="E355" s="159" t="n">
        <v>0.413194444444444</v>
      </c>
      <c r="G355" s="158" t="s">
        <v>204</v>
      </c>
      <c r="H355" s="169" t="s">
        <v>208</v>
      </c>
      <c r="I355" s="160" t="n">
        <v>999</v>
      </c>
      <c r="J355" s="160" t="n">
        <v>28810</v>
      </c>
      <c r="K355" s="161" t="n">
        <v>28.8388388388388</v>
      </c>
    </row>
    <row r="356" customFormat="false" ht="13.5" hidden="false" customHeight="false" outlineLevel="0" collapsed="false">
      <c r="A356" s="157" t="n">
        <v>3282</v>
      </c>
      <c r="B356" s="169" t="s">
        <v>85</v>
      </c>
      <c r="C356" s="169" t="s">
        <v>86</v>
      </c>
      <c r="D356" s="159" t="n">
        <v>0.333333333333333</v>
      </c>
      <c r="E356" s="159" t="n">
        <v>0.413194444444444</v>
      </c>
      <c r="G356" s="158" t="s">
        <v>204</v>
      </c>
      <c r="H356" s="169" t="s">
        <v>209</v>
      </c>
      <c r="I356" s="160" t="n">
        <v>2398</v>
      </c>
      <c r="J356" s="160" t="n">
        <v>64710</v>
      </c>
      <c r="K356" s="161" t="n">
        <v>26.9849874895746</v>
      </c>
    </row>
    <row r="357" customFormat="false" ht="13.5" hidden="false" customHeight="false" outlineLevel="0" collapsed="false">
      <c r="A357" s="157" t="n">
        <v>3283</v>
      </c>
      <c r="B357" s="169" t="s">
        <v>85</v>
      </c>
      <c r="C357" s="169" t="s">
        <v>86</v>
      </c>
      <c r="D357" s="159" t="n">
        <v>0.333333333333333</v>
      </c>
      <c r="E357" s="159" t="n">
        <v>0.413194444444444</v>
      </c>
      <c r="G357" s="158" t="s">
        <v>204</v>
      </c>
      <c r="H357" s="169" t="s">
        <v>98</v>
      </c>
      <c r="I357" s="160" t="n">
        <v>2065</v>
      </c>
      <c r="J357" s="160" t="n">
        <v>54510</v>
      </c>
      <c r="K357" s="161" t="n">
        <v>26.3970944309927</v>
      </c>
    </row>
    <row r="358" customFormat="false" ht="13.5" hidden="false" customHeight="false" outlineLevel="0" collapsed="false">
      <c r="A358" s="157" t="n">
        <v>3284</v>
      </c>
      <c r="B358" s="169" t="s">
        <v>85</v>
      </c>
      <c r="C358" s="169" t="s">
        <v>86</v>
      </c>
      <c r="D358" s="159" t="n">
        <v>0.333333333333333</v>
      </c>
      <c r="E358" s="159" t="n">
        <v>0.413194444444444</v>
      </c>
      <c r="G358" s="158" t="s">
        <v>204</v>
      </c>
      <c r="H358" s="169" t="s">
        <v>89</v>
      </c>
      <c r="I358" s="160" t="n">
        <v>2065</v>
      </c>
      <c r="J358" s="160" t="n">
        <v>29710</v>
      </c>
      <c r="K358" s="161" t="n">
        <v>14.3874092009685</v>
      </c>
    </row>
    <row r="359" customFormat="false" ht="13.5" hidden="false" customHeight="false" outlineLevel="0" collapsed="false">
      <c r="A359" s="157" t="n">
        <v>3285</v>
      </c>
      <c r="B359" s="169" t="s">
        <v>85</v>
      </c>
      <c r="C359" s="169" t="s">
        <v>86</v>
      </c>
      <c r="D359" s="159" t="n">
        <v>0.333333333333333</v>
      </c>
      <c r="E359" s="159" t="n">
        <v>0.413194444444444</v>
      </c>
      <c r="G359" s="158" t="s">
        <v>204</v>
      </c>
      <c r="H359" s="169" t="s">
        <v>210</v>
      </c>
      <c r="I359" s="160" t="n">
        <v>2398</v>
      </c>
      <c r="J359" s="160" t="n">
        <v>62060</v>
      </c>
      <c r="K359" s="161" t="n">
        <v>25.8798999165972</v>
      </c>
    </row>
    <row r="360" customFormat="false" ht="13.5" hidden="false" customHeight="false" outlineLevel="0" collapsed="false">
      <c r="A360" s="157" t="n">
        <v>3286</v>
      </c>
      <c r="B360" s="169" t="s">
        <v>85</v>
      </c>
      <c r="C360" s="169" t="s">
        <v>86</v>
      </c>
      <c r="D360" s="159" t="n">
        <v>0.333333333333333</v>
      </c>
      <c r="E360" s="159" t="n">
        <v>0.413194444444444</v>
      </c>
      <c r="G360" s="158" t="s">
        <v>204</v>
      </c>
      <c r="H360" s="169" t="s">
        <v>211</v>
      </c>
      <c r="I360" s="160" t="n">
        <v>2398</v>
      </c>
      <c r="J360" s="160" t="n">
        <v>42410</v>
      </c>
      <c r="K360" s="161" t="n">
        <v>17.6855713094245</v>
      </c>
    </row>
    <row r="361" customFormat="false" ht="13.5" hidden="false" customHeight="false" outlineLevel="0" collapsed="false">
      <c r="A361" s="157" t="n">
        <v>3287</v>
      </c>
      <c r="B361" s="169" t="s">
        <v>85</v>
      </c>
      <c r="C361" s="169" t="s">
        <v>86</v>
      </c>
      <c r="D361" s="159" t="n">
        <v>0.333333333333333</v>
      </c>
      <c r="E361" s="159" t="n">
        <v>0.413194444444444</v>
      </c>
      <c r="G361" s="158" t="s">
        <v>204</v>
      </c>
      <c r="H361" s="169" t="s">
        <v>212</v>
      </c>
      <c r="I361" s="160" t="n">
        <v>2065</v>
      </c>
      <c r="J361" s="160" t="n">
        <v>38410</v>
      </c>
      <c r="K361" s="161" t="n">
        <v>18.6004842615012</v>
      </c>
    </row>
    <row r="362" customFormat="false" ht="13.5" hidden="false" customHeight="false" outlineLevel="0" collapsed="false">
      <c r="A362" s="157" t="n">
        <v>3288</v>
      </c>
      <c r="B362" s="169" t="s">
        <v>85</v>
      </c>
      <c r="C362" s="169" t="s">
        <v>86</v>
      </c>
      <c r="D362" s="159" t="n">
        <v>0.579861111111111</v>
      </c>
      <c r="E362" s="159" t="n">
        <v>0.663194444444444</v>
      </c>
      <c r="G362" s="158" t="s">
        <v>213</v>
      </c>
      <c r="H362" s="169" t="s">
        <v>205</v>
      </c>
      <c r="I362" s="160" t="n">
        <v>1399</v>
      </c>
      <c r="J362" s="160" t="n">
        <v>31010</v>
      </c>
      <c r="K362" s="161" t="n">
        <v>22.1658327376698</v>
      </c>
    </row>
    <row r="363" customFormat="false" ht="13.5" hidden="false" customHeight="false" outlineLevel="0" collapsed="false">
      <c r="A363" s="157" t="n">
        <v>3289</v>
      </c>
      <c r="B363" s="169" t="s">
        <v>85</v>
      </c>
      <c r="C363" s="169" t="s">
        <v>86</v>
      </c>
      <c r="D363" s="159" t="n">
        <v>0.579861111111111</v>
      </c>
      <c r="E363" s="159" t="n">
        <v>0.663194444444444</v>
      </c>
      <c r="G363" s="158" t="s">
        <v>213</v>
      </c>
      <c r="H363" s="169" t="s">
        <v>95</v>
      </c>
      <c r="I363" s="160" t="n">
        <v>1399</v>
      </c>
      <c r="J363" s="160" t="n">
        <v>34010</v>
      </c>
      <c r="K363" s="161" t="n">
        <v>24.3102215868477</v>
      </c>
    </row>
    <row r="364" customFormat="false" ht="13.5" hidden="false" customHeight="false" outlineLevel="0" collapsed="false">
      <c r="A364" s="157" t="n">
        <v>3290</v>
      </c>
      <c r="B364" s="169" t="s">
        <v>85</v>
      </c>
      <c r="C364" s="169" t="s">
        <v>86</v>
      </c>
      <c r="D364" s="159" t="n">
        <v>0.579861111111111</v>
      </c>
      <c r="E364" s="159" t="n">
        <v>0.663194444444444</v>
      </c>
      <c r="G364" s="158" t="s">
        <v>213</v>
      </c>
      <c r="H364" s="169" t="s">
        <v>88</v>
      </c>
      <c r="I364" s="160" t="n">
        <v>999</v>
      </c>
      <c r="J364" s="160" t="n">
        <v>15610</v>
      </c>
      <c r="K364" s="161" t="n">
        <v>15.6256256256256</v>
      </c>
    </row>
    <row r="365" customFormat="false" ht="13.5" hidden="false" customHeight="false" outlineLevel="0" collapsed="false">
      <c r="A365" s="157" t="n">
        <v>3291</v>
      </c>
      <c r="B365" s="169" t="s">
        <v>85</v>
      </c>
      <c r="C365" s="169" t="s">
        <v>86</v>
      </c>
      <c r="D365" s="159" t="n">
        <v>0.579861111111111</v>
      </c>
      <c r="E365" s="159" t="n">
        <v>0.663194444444444</v>
      </c>
      <c r="G365" s="158" t="s">
        <v>213</v>
      </c>
      <c r="H365" s="169" t="s">
        <v>149</v>
      </c>
      <c r="I365" s="160" t="n">
        <v>999</v>
      </c>
      <c r="J365" s="160" t="n">
        <v>15810</v>
      </c>
      <c r="K365" s="161" t="n">
        <v>15.8258258258258</v>
      </c>
    </row>
    <row r="366" customFormat="false" ht="13.5" hidden="false" customHeight="false" outlineLevel="0" collapsed="false">
      <c r="A366" s="157" t="n">
        <v>3292</v>
      </c>
      <c r="B366" s="169" t="s">
        <v>85</v>
      </c>
      <c r="C366" s="169" t="s">
        <v>86</v>
      </c>
      <c r="D366" s="159" t="n">
        <v>0.579861111111111</v>
      </c>
      <c r="E366" s="159" t="n">
        <v>0.663194444444444</v>
      </c>
      <c r="G366" s="158" t="s">
        <v>213</v>
      </c>
      <c r="H366" s="169" t="s">
        <v>206</v>
      </c>
      <c r="I366" s="160" t="n">
        <v>999</v>
      </c>
      <c r="J366" s="160" t="n">
        <v>16310</v>
      </c>
      <c r="K366" s="161" t="n">
        <v>16.3263263263263</v>
      </c>
    </row>
    <row r="367" customFormat="false" ht="13.5" hidden="false" customHeight="false" outlineLevel="0" collapsed="false">
      <c r="A367" s="157" t="n">
        <v>3293</v>
      </c>
      <c r="B367" s="169" t="s">
        <v>85</v>
      </c>
      <c r="C367" s="169" t="s">
        <v>86</v>
      </c>
      <c r="D367" s="159" t="n">
        <v>0.579861111111111</v>
      </c>
      <c r="E367" s="159" t="n">
        <v>0.663194444444444</v>
      </c>
      <c r="G367" s="158" t="s">
        <v>213</v>
      </c>
      <c r="H367" s="169" t="s">
        <v>207</v>
      </c>
      <c r="I367" s="160" t="n">
        <v>999</v>
      </c>
      <c r="J367" s="160" t="n">
        <v>17310</v>
      </c>
      <c r="K367" s="161" t="n">
        <v>17.3273273273273</v>
      </c>
    </row>
    <row r="368" customFormat="false" ht="13.5" hidden="false" customHeight="false" outlineLevel="0" collapsed="false">
      <c r="A368" s="157" t="n">
        <v>3294</v>
      </c>
      <c r="B368" s="169" t="s">
        <v>85</v>
      </c>
      <c r="C368" s="169" t="s">
        <v>86</v>
      </c>
      <c r="D368" s="159" t="n">
        <v>0.579861111111111</v>
      </c>
      <c r="E368" s="159" t="n">
        <v>0.663194444444444</v>
      </c>
      <c r="G368" s="158" t="s">
        <v>213</v>
      </c>
      <c r="H368" s="169" t="s">
        <v>208</v>
      </c>
      <c r="I368" s="160" t="n">
        <v>999</v>
      </c>
      <c r="J368" s="160" t="n">
        <v>18710</v>
      </c>
      <c r="K368" s="161" t="n">
        <v>18.7287287287287</v>
      </c>
    </row>
    <row r="369" customFormat="false" ht="13.5" hidden="false" customHeight="false" outlineLevel="0" collapsed="false">
      <c r="A369" s="157" t="n">
        <v>3295</v>
      </c>
      <c r="B369" s="169" t="s">
        <v>85</v>
      </c>
      <c r="C369" s="169" t="s">
        <v>86</v>
      </c>
      <c r="D369" s="159" t="n">
        <v>0.579861111111111</v>
      </c>
      <c r="E369" s="159" t="n">
        <v>0.663194444444444</v>
      </c>
      <c r="G369" s="158" t="s">
        <v>213</v>
      </c>
      <c r="H369" s="169" t="s">
        <v>209</v>
      </c>
      <c r="I369" s="160" t="n">
        <v>2398</v>
      </c>
      <c r="J369" s="160" t="n">
        <v>64710</v>
      </c>
      <c r="K369" s="161" t="n">
        <v>26.9849874895746</v>
      </c>
    </row>
    <row r="370" customFormat="false" ht="13.5" hidden="false" customHeight="false" outlineLevel="0" collapsed="false">
      <c r="A370" s="157" t="n">
        <v>3296</v>
      </c>
      <c r="B370" s="169" t="s">
        <v>85</v>
      </c>
      <c r="C370" s="169" t="s">
        <v>86</v>
      </c>
      <c r="D370" s="159" t="n">
        <v>0.579861111111111</v>
      </c>
      <c r="E370" s="159" t="n">
        <v>0.663194444444444</v>
      </c>
      <c r="G370" s="158" t="s">
        <v>213</v>
      </c>
      <c r="H370" s="169" t="s">
        <v>98</v>
      </c>
      <c r="I370" s="160" t="n">
        <v>2065</v>
      </c>
      <c r="J370" s="160" t="n">
        <v>54510</v>
      </c>
      <c r="K370" s="161" t="n">
        <v>26.3970944309927</v>
      </c>
    </row>
    <row r="371" customFormat="false" ht="13.5" hidden="false" customHeight="false" outlineLevel="0" collapsed="false">
      <c r="A371" s="157" t="n">
        <v>3297</v>
      </c>
      <c r="B371" s="169" t="s">
        <v>85</v>
      </c>
      <c r="C371" s="169" t="s">
        <v>86</v>
      </c>
      <c r="D371" s="159" t="n">
        <v>0.579861111111111</v>
      </c>
      <c r="E371" s="159" t="n">
        <v>0.663194444444444</v>
      </c>
      <c r="G371" s="158" t="s">
        <v>213</v>
      </c>
      <c r="H371" s="169" t="s">
        <v>89</v>
      </c>
      <c r="I371" s="160" t="n">
        <v>2065</v>
      </c>
      <c r="J371" s="160" t="n">
        <v>26210</v>
      </c>
      <c r="K371" s="161" t="n">
        <v>12.6924939467312</v>
      </c>
    </row>
    <row r="372" customFormat="false" ht="13.5" hidden="false" customHeight="false" outlineLevel="0" collapsed="false">
      <c r="A372" s="157" t="n">
        <v>3298</v>
      </c>
      <c r="B372" s="169" t="s">
        <v>85</v>
      </c>
      <c r="C372" s="169" t="s">
        <v>86</v>
      </c>
      <c r="D372" s="159" t="n">
        <v>0.579861111111111</v>
      </c>
      <c r="E372" s="159" t="n">
        <v>0.663194444444444</v>
      </c>
      <c r="G372" s="158" t="s">
        <v>213</v>
      </c>
      <c r="H372" s="169" t="s">
        <v>210</v>
      </c>
      <c r="I372" s="160" t="n">
        <v>2398</v>
      </c>
      <c r="J372" s="160" t="n">
        <v>62060</v>
      </c>
      <c r="K372" s="161" t="n">
        <v>25.8798999165972</v>
      </c>
    </row>
    <row r="373" customFormat="false" ht="13.5" hidden="false" customHeight="false" outlineLevel="0" collapsed="false">
      <c r="A373" s="157" t="n">
        <v>3299</v>
      </c>
      <c r="B373" s="169" t="s">
        <v>85</v>
      </c>
      <c r="C373" s="169" t="s">
        <v>86</v>
      </c>
      <c r="D373" s="159" t="n">
        <v>0.579861111111111</v>
      </c>
      <c r="E373" s="159" t="n">
        <v>0.663194444444444</v>
      </c>
      <c r="G373" s="158" t="s">
        <v>213</v>
      </c>
      <c r="H373" s="169" t="s">
        <v>211</v>
      </c>
      <c r="I373" s="160" t="n">
        <v>2398</v>
      </c>
      <c r="J373" s="160" t="n">
        <v>42410</v>
      </c>
      <c r="K373" s="161" t="n">
        <v>17.6855713094245</v>
      </c>
    </row>
    <row r="374" customFormat="false" ht="13.5" hidden="false" customHeight="false" outlineLevel="0" collapsed="false">
      <c r="A374" s="157" t="n">
        <v>3300</v>
      </c>
      <c r="B374" s="169" t="s">
        <v>85</v>
      </c>
      <c r="C374" s="169" t="s">
        <v>86</v>
      </c>
      <c r="D374" s="159" t="n">
        <v>0.579861111111111</v>
      </c>
      <c r="E374" s="159" t="n">
        <v>0.663194444444444</v>
      </c>
      <c r="G374" s="158" t="s">
        <v>213</v>
      </c>
      <c r="H374" s="169" t="s">
        <v>212</v>
      </c>
      <c r="I374" s="160" t="n">
        <v>2065</v>
      </c>
      <c r="J374" s="160" t="n">
        <v>38410</v>
      </c>
      <c r="K374" s="161" t="n">
        <v>18.6004842615012</v>
      </c>
    </row>
    <row r="375" customFormat="false" ht="13.5" hidden="false" customHeight="false" outlineLevel="0" collapsed="false">
      <c r="A375" s="157" t="n">
        <v>3301</v>
      </c>
      <c r="B375" s="169" t="s">
        <v>85</v>
      </c>
      <c r="C375" s="169" t="s">
        <v>86</v>
      </c>
      <c r="D375" s="159" t="n">
        <v>0.677083333333333</v>
      </c>
      <c r="E375" s="159" t="n">
        <v>0.756944444444445</v>
      </c>
      <c r="G375" s="158" t="s">
        <v>214</v>
      </c>
      <c r="H375" s="169" t="s">
        <v>205</v>
      </c>
      <c r="I375" s="160" t="n">
        <v>1399</v>
      </c>
      <c r="J375" s="160" t="n">
        <v>29910</v>
      </c>
      <c r="K375" s="161" t="n">
        <v>21.3795568263045</v>
      </c>
    </row>
    <row r="376" customFormat="false" ht="13.5" hidden="false" customHeight="false" outlineLevel="0" collapsed="false">
      <c r="A376" s="157" t="n">
        <v>3302</v>
      </c>
      <c r="B376" s="169" t="s">
        <v>85</v>
      </c>
      <c r="C376" s="169" t="s">
        <v>86</v>
      </c>
      <c r="D376" s="159" t="n">
        <v>0.677083333333333</v>
      </c>
      <c r="E376" s="159" t="n">
        <v>0.756944444444445</v>
      </c>
      <c r="G376" s="158" t="s">
        <v>214</v>
      </c>
      <c r="H376" s="169" t="s">
        <v>95</v>
      </c>
      <c r="I376" s="160" t="n">
        <v>1399</v>
      </c>
      <c r="J376" s="160" t="n">
        <v>33010</v>
      </c>
      <c r="K376" s="161" t="n">
        <v>23.5954253037884</v>
      </c>
    </row>
    <row r="377" customFormat="false" ht="13.5" hidden="false" customHeight="false" outlineLevel="0" collapsed="false">
      <c r="A377" s="157" t="n">
        <v>3303</v>
      </c>
      <c r="B377" s="169" t="s">
        <v>85</v>
      </c>
      <c r="C377" s="169" t="s">
        <v>86</v>
      </c>
      <c r="D377" s="159" t="n">
        <v>0.677083333333333</v>
      </c>
      <c r="E377" s="159" t="n">
        <v>0.756944444444445</v>
      </c>
      <c r="G377" s="158" t="s">
        <v>214</v>
      </c>
      <c r="H377" s="169" t="s">
        <v>88</v>
      </c>
      <c r="I377" s="160" t="n">
        <v>999</v>
      </c>
      <c r="J377" s="160" t="n">
        <v>15610</v>
      </c>
      <c r="K377" s="161" t="n">
        <v>15.6256256256256</v>
      </c>
    </row>
    <row r="378" customFormat="false" ht="13.5" hidden="false" customHeight="false" outlineLevel="0" collapsed="false">
      <c r="A378" s="157" t="n">
        <v>3304</v>
      </c>
      <c r="B378" s="169" t="s">
        <v>85</v>
      </c>
      <c r="C378" s="169" t="s">
        <v>86</v>
      </c>
      <c r="D378" s="159" t="n">
        <v>0.677083333333333</v>
      </c>
      <c r="E378" s="159" t="n">
        <v>0.756944444444445</v>
      </c>
      <c r="G378" s="158" t="s">
        <v>214</v>
      </c>
      <c r="H378" s="169" t="s">
        <v>149</v>
      </c>
      <c r="I378" s="160" t="n">
        <v>999</v>
      </c>
      <c r="J378" s="160" t="n">
        <v>15810</v>
      </c>
      <c r="K378" s="161" t="n">
        <v>15.8258258258258</v>
      </c>
    </row>
    <row r="379" customFormat="false" ht="13.5" hidden="false" customHeight="false" outlineLevel="0" collapsed="false">
      <c r="A379" s="157" t="n">
        <v>3305</v>
      </c>
      <c r="B379" s="169" t="s">
        <v>85</v>
      </c>
      <c r="C379" s="169" t="s">
        <v>86</v>
      </c>
      <c r="D379" s="159" t="n">
        <v>0.677083333333333</v>
      </c>
      <c r="E379" s="159" t="n">
        <v>0.756944444444445</v>
      </c>
      <c r="G379" s="158" t="s">
        <v>214</v>
      </c>
      <c r="H379" s="169" t="s">
        <v>206</v>
      </c>
      <c r="I379" s="160" t="n">
        <v>999</v>
      </c>
      <c r="J379" s="160" t="n">
        <v>16310</v>
      </c>
      <c r="K379" s="161" t="n">
        <v>16.3263263263263</v>
      </c>
    </row>
    <row r="380" customFormat="false" ht="13.5" hidden="false" customHeight="false" outlineLevel="0" collapsed="false">
      <c r="A380" s="157" t="n">
        <v>3306</v>
      </c>
      <c r="B380" s="169" t="s">
        <v>85</v>
      </c>
      <c r="C380" s="169" t="s">
        <v>86</v>
      </c>
      <c r="D380" s="159" t="n">
        <v>0.677083333333333</v>
      </c>
      <c r="E380" s="159" t="n">
        <v>0.756944444444445</v>
      </c>
      <c r="G380" s="158" t="s">
        <v>214</v>
      </c>
      <c r="H380" s="169" t="s">
        <v>207</v>
      </c>
      <c r="I380" s="160" t="n">
        <v>999</v>
      </c>
      <c r="J380" s="160" t="n">
        <v>17310</v>
      </c>
      <c r="K380" s="161" t="n">
        <v>17.3273273273273</v>
      </c>
    </row>
    <row r="381" customFormat="false" ht="13.5" hidden="false" customHeight="false" outlineLevel="0" collapsed="false">
      <c r="A381" s="157" t="n">
        <v>3307</v>
      </c>
      <c r="B381" s="169" t="s">
        <v>85</v>
      </c>
      <c r="C381" s="169" t="s">
        <v>86</v>
      </c>
      <c r="D381" s="159" t="n">
        <v>0.677083333333333</v>
      </c>
      <c r="E381" s="159" t="n">
        <v>0.756944444444445</v>
      </c>
      <c r="G381" s="158" t="s">
        <v>214</v>
      </c>
      <c r="H381" s="169" t="s">
        <v>208</v>
      </c>
      <c r="I381" s="160" t="n">
        <v>999</v>
      </c>
      <c r="J381" s="160" t="n">
        <v>18210</v>
      </c>
      <c r="K381" s="161" t="n">
        <v>18.2282282282282</v>
      </c>
    </row>
    <row r="382" customFormat="false" ht="13.5" hidden="false" customHeight="false" outlineLevel="0" collapsed="false">
      <c r="A382" s="157" t="n">
        <v>3308</v>
      </c>
      <c r="B382" s="169" t="s">
        <v>85</v>
      </c>
      <c r="C382" s="169" t="s">
        <v>86</v>
      </c>
      <c r="D382" s="159" t="n">
        <v>0.677083333333333</v>
      </c>
      <c r="E382" s="159" t="n">
        <v>0.756944444444445</v>
      </c>
      <c r="G382" s="158" t="s">
        <v>214</v>
      </c>
      <c r="H382" s="169" t="s">
        <v>209</v>
      </c>
      <c r="I382" s="160" t="n">
        <v>2398</v>
      </c>
      <c r="J382" s="160" t="n">
        <v>64710</v>
      </c>
      <c r="K382" s="161" t="n">
        <v>26.9849874895746</v>
      </c>
    </row>
    <row r="383" customFormat="false" ht="13.5" hidden="false" customHeight="false" outlineLevel="0" collapsed="false">
      <c r="A383" s="157" t="n">
        <v>3309</v>
      </c>
      <c r="B383" s="169" t="s">
        <v>85</v>
      </c>
      <c r="C383" s="169" t="s">
        <v>86</v>
      </c>
      <c r="D383" s="159" t="n">
        <v>0.677083333333333</v>
      </c>
      <c r="E383" s="159" t="n">
        <v>0.756944444444445</v>
      </c>
      <c r="G383" s="158" t="s">
        <v>214</v>
      </c>
      <c r="H383" s="169" t="s">
        <v>98</v>
      </c>
      <c r="I383" s="160" t="n">
        <v>2065</v>
      </c>
      <c r="J383" s="160" t="n">
        <v>54510</v>
      </c>
      <c r="K383" s="161" t="n">
        <v>26.3970944309927</v>
      </c>
    </row>
    <row r="384" customFormat="false" ht="13.5" hidden="false" customHeight="false" outlineLevel="0" collapsed="false">
      <c r="A384" s="157" t="n">
        <v>3310</v>
      </c>
      <c r="B384" s="169" t="s">
        <v>85</v>
      </c>
      <c r="C384" s="169" t="s">
        <v>86</v>
      </c>
      <c r="D384" s="159" t="n">
        <v>0.677083333333333</v>
      </c>
      <c r="E384" s="159" t="n">
        <v>0.756944444444445</v>
      </c>
      <c r="G384" s="158" t="s">
        <v>214</v>
      </c>
      <c r="H384" s="169" t="s">
        <v>89</v>
      </c>
      <c r="I384" s="160" t="n">
        <v>2065</v>
      </c>
      <c r="J384" s="160" t="n">
        <v>26210</v>
      </c>
      <c r="K384" s="161" t="n">
        <v>12.6924939467312</v>
      </c>
    </row>
    <row r="385" customFormat="false" ht="13.5" hidden="false" customHeight="false" outlineLevel="0" collapsed="false">
      <c r="A385" s="157" t="n">
        <v>3311</v>
      </c>
      <c r="B385" s="169" t="s">
        <v>85</v>
      </c>
      <c r="C385" s="169" t="s">
        <v>86</v>
      </c>
      <c r="D385" s="159" t="n">
        <v>0.677083333333333</v>
      </c>
      <c r="E385" s="159" t="n">
        <v>0.756944444444445</v>
      </c>
      <c r="G385" s="158" t="s">
        <v>214</v>
      </c>
      <c r="H385" s="169" t="s">
        <v>210</v>
      </c>
      <c r="I385" s="160" t="n">
        <v>2398</v>
      </c>
      <c r="J385" s="160" t="n">
        <v>62060</v>
      </c>
      <c r="K385" s="161" t="n">
        <v>25.8798999165972</v>
      </c>
    </row>
    <row r="386" customFormat="false" ht="13.5" hidden="false" customHeight="false" outlineLevel="0" collapsed="false">
      <c r="A386" s="157" t="n">
        <v>3312</v>
      </c>
      <c r="B386" s="169" t="s">
        <v>85</v>
      </c>
      <c r="C386" s="169" t="s">
        <v>86</v>
      </c>
      <c r="D386" s="159" t="n">
        <v>0.677083333333333</v>
      </c>
      <c r="E386" s="159" t="n">
        <v>0.756944444444445</v>
      </c>
      <c r="G386" s="158" t="s">
        <v>214</v>
      </c>
      <c r="H386" s="169" t="s">
        <v>211</v>
      </c>
      <c r="I386" s="160" t="n">
        <v>2398</v>
      </c>
      <c r="J386" s="160" t="n">
        <v>42410</v>
      </c>
      <c r="K386" s="161" t="n">
        <v>17.6855713094245</v>
      </c>
    </row>
    <row r="387" customFormat="false" ht="13.5" hidden="false" customHeight="false" outlineLevel="0" collapsed="false">
      <c r="A387" s="157" t="n">
        <v>3313</v>
      </c>
      <c r="B387" s="169" t="s">
        <v>85</v>
      </c>
      <c r="C387" s="169" t="s">
        <v>86</v>
      </c>
      <c r="D387" s="159" t="n">
        <v>0.677083333333333</v>
      </c>
      <c r="E387" s="159" t="n">
        <v>0.756944444444445</v>
      </c>
      <c r="G387" s="158" t="s">
        <v>214</v>
      </c>
      <c r="H387" s="169" t="s">
        <v>212</v>
      </c>
      <c r="I387" s="160" t="n">
        <v>2065</v>
      </c>
      <c r="J387" s="160" t="n">
        <v>38410</v>
      </c>
      <c r="K387" s="161" t="n">
        <v>18.6004842615012</v>
      </c>
    </row>
    <row r="388" customFormat="false" ht="13.5" hidden="false" customHeight="false" outlineLevel="0" collapsed="false">
      <c r="A388" s="157" t="n">
        <v>3314</v>
      </c>
      <c r="B388" s="169" t="s">
        <v>85</v>
      </c>
      <c r="C388" s="169" t="s">
        <v>86</v>
      </c>
      <c r="D388" s="159" t="n">
        <v>0.847222222222222</v>
      </c>
      <c r="E388" s="159" t="n">
        <v>0.927083333333333</v>
      </c>
      <c r="G388" s="158" t="s">
        <v>215</v>
      </c>
      <c r="H388" s="169" t="s">
        <v>205</v>
      </c>
      <c r="I388" s="160" t="n">
        <v>1399</v>
      </c>
      <c r="J388" s="160" t="n">
        <v>40210</v>
      </c>
      <c r="K388" s="161" t="n">
        <v>28.7419585418156</v>
      </c>
    </row>
    <row r="389" customFormat="false" ht="13.5" hidden="false" customHeight="false" outlineLevel="0" collapsed="false">
      <c r="A389" s="157" t="n">
        <v>3315</v>
      </c>
      <c r="B389" s="169" t="s">
        <v>85</v>
      </c>
      <c r="C389" s="169" t="s">
        <v>86</v>
      </c>
      <c r="D389" s="159" t="n">
        <v>0.847222222222222</v>
      </c>
      <c r="E389" s="159" t="n">
        <v>0.927083333333333</v>
      </c>
      <c r="G389" s="158" t="s">
        <v>215</v>
      </c>
      <c r="H389" s="169" t="s">
        <v>95</v>
      </c>
      <c r="I389" s="160" t="n">
        <v>1399</v>
      </c>
      <c r="J389" s="160" t="n">
        <v>43710</v>
      </c>
      <c r="K389" s="161" t="n">
        <v>31.2437455325232</v>
      </c>
    </row>
    <row r="390" customFormat="false" ht="13.5" hidden="false" customHeight="false" outlineLevel="0" collapsed="false">
      <c r="A390" s="157" t="n">
        <v>3316</v>
      </c>
      <c r="B390" s="169" t="s">
        <v>85</v>
      </c>
      <c r="C390" s="169" t="s">
        <v>86</v>
      </c>
      <c r="D390" s="159" t="n">
        <v>0.847222222222222</v>
      </c>
      <c r="E390" s="159" t="n">
        <v>0.927083333333333</v>
      </c>
      <c r="G390" s="158" t="s">
        <v>215</v>
      </c>
      <c r="H390" s="169" t="s">
        <v>88</v>
      </c>
      <c r="I390" s="160" t="n">
        <v>999</v>
      </c>
      <c r="J390" s="160" t="n">
        <v>16310</v>
      </c>
      <c r="K390" s="161" t="n">
        <v>16.3263263263263</v>
      </c>
    </row>
    <row r="391" customFormat="false" ht="13.5" hidden="false" customHeight="false" outlineLevel="0" collapsed="false">
      <c r="A391" s="157" t="n">
        <v>3317</v>
      </c>
      <c r="B391" s="169" t="s">
        <v>85</v>
      </c>
      <c r="C391" s="169" t="s">
        <v>86</v>
      </c>
      <c r="D391" s="159" t="n">
        <v>0.847222222222222</v>
      </c>
      <c r="E391" s="159" t="n">
        <v>0.927083333333333</v>
      </c>
      <c r="G391" s="158" t="s">
        <v>215</v>
      </c>
      <c r="H391" s="169" t="s">
        <v>149</v>
      </c>
      <c r="I391" s="160" t="n">
        <v>999</v>
      </c>
      <c r="J391" s="160" t="n">
        <v>16810</v>
      </c>
      <c r="K391" s="161" t="n">
        <v>16.8268268268268</v>
      </c>
    </row>
    <row r="392" customFormat="false" ht="13.5" hidden="false" customHeight="false" outlineLevel="0" collapsed="false">
      <c r="A392" s="157" t="n">
        <v>3318</v>
      </c>
      <c r="B392" s="169" t="s">
        <v>85</v>
      </c>
      <c r="C392" s="169" t="s">
        <v>86</v>
      </c>
      <c r="D392" s="159" t="n">
        <v>0.847222222222222</v>
      </c>
      <c r="E392" s="159" t="n">
        <v>0.927083333333333</v>
      </c>
      <c r="G392" s="158" t="s">
        <v>215</v>
      </c>
      <c r="H392" s="169" t="s">
        <v>206</v>
      </c>
      <c r="I392" s="160" t="n">
        <v>999</v>
      </c>
      <c r="J392" s="160" t="n">
        <v>17410</v>
      </c>
      <c r="K392" s="161" t="n">
        <v>17.4274274274274</v>
      </c>
    </row>
    <row r="393" customFormat="false" ht="13.5" hidden="false" customHeight="false" outlineLevel="0" collapsed="false">
      <c r="A393" s="157" t="n">
        <v>3319</v>
      </c>
      <c r="B393" s="169" t="s">
        <v>85</v>
      </c>
      <c r="C393" s="169" t="s">
        <v>86</v>
      </c>
      <c r="D393" s="159" t="n">
        <v>0.847222222222222</v>
      </c>
      <c r="E393" s="159" t="n">
        <v>0.927083333333333</v>
      </c>
      <c r="G393" s="158" t="s">
        <v>215</v>
      </c>
      <c r="H393" s="169" t="s">
        <v>207</v>
      </c>
      <c r="I393" s="160" t="n">
        <v>999</v>
      </c>
      <c r="J393" s="160" t="n">
        <v>17910</v>
      </c>
      <c r="K393" s="161" t="n">
        <v>17.9279279279279</v>
      </c>
    </row>
    <row r="394" customFormat="false" ht="13.5" hidden="false" customHeight="false" outlineLevel="0" collapsed="false">
      <c r="A394" s="157" t="n">
        <v>3320</v>
      </c>
      <c r="B394" s="169" t="s">
        <v>85</v>
      </c>
      <c r="C394" s="169" t="s">
        <v>86</v>
      </c>
      <c r="D394" s="159" t="n">
        <v>0.847222222222222</v>
      </c>
      <c r="E394" s="159" t="n">
        <v>0.927083333333333</v>
      </c>
      <c r="G394" s="158" t="s">
        <v>215</v>
      </c>
      <c r="H394" s="169" t="s">
        <v>208</v>
      </c>
      <c r="I394" s="160" t="n">
        <v>999</v>
      </c>
      <c r="J394" s="160" t="n">
        <v>22410</v>
      </c>
      <c r="K394" s="161" t="n">
        <v>22.4324324324324</v>
      </c>
    </row>
    <row r="395" customFormat="false" ht="13.5" hidden="false" customHeight="false" outlineLevel="0" collapsed="false">
      <c r="A395" s="157" t="n">
        <v>3321</v>
      </c>
      <c r="B395" s="169" t="s">
        <v>85</v>
      </c>
      <c r="C395" s="169" t="s">
        <v>86</v>
      </c>
      <c r="D395" s="159" t="n">
        <v>0.847222222222222</v>
      </c>
      <c r="E395" s="159" t="n">
        <v>0.927083333333333</v>
      </c>
      <c r="G395" s="158" t="s">
        <v>215</v>
      </c>
      <c r="H395" s="169" t="s">
        <v>209</v>
      </c>
      <c r="I395" s="160" t="n">
        <v>2398</v>
      </c>
      <c r="J395" s="160" t="n">
        <v>64710</v>
      </c>
      <c r="K395" s="161" t="n">
        <v>26.9849874895746</v>
      </c>
    </row>
    <row r="396" customFormat="false" ht="13.5" hidden="false" customHeight="false" outlineLevel="0" collapsed="false">
      <c r="A396" s="157" t="n">
        <v>3322</v>
      </c>
      <c r="B396" s="169" t="s">
        <v>85</v>
      </c>
      <c r="C396" s="169" t="s">
        <v>86</v>
      </c>
      <c r="D396" s="159" t="n">
        <v>0.847222222222222</v>
      </c>
      <c r="E396" s="159" t="n">
        <v>0.927083333333333</v>
      </c>
      <c r="G396" s="158" t="s">
        <v>215</v>
      </c>
      <c r="H396" s="169" t="s">
        <v>98</v>
      </c>
      <c r="I396" s="160" t="n">
        <v>2065</v>
      </c>
      <c r="J396" s="160" t="n">
        <v>54510</v>
      </c>
      <c r="K396" s="161" t="n">
        <v>26.3970944309927</v>
      </c>
    </row>
    <row r="397" customFormat="false" ht="13.5" hidden="false" customHeight="false" outlineLevel="0" collapsed="false">
      <c r="A397" s="157" t="n">
        <v>3323</v>
      </c>
      <c r="B397" s="169" t="s">
        <v>85</v>
      </c>
      <c r="C397" s="169" t="s">
        <v>86</v>
      </c>
      <c r="D397" s="159" t="n">
        <v>0.847222222222222</v>
      </c>
      <c r="E397" s="159" t="n">
        <v>0.927083333333333</v>
      </c>
      <c r="G397" s="158" t="s">
        <v>215</v>
      </c>
      <c r="H397" s="169" t="s">
        <v>89</v>
      </c>
      <c r="I397" s="160" t="n">
        <v>2065</v>
      </c>
      <c r="J397" s="160" t="n">
        <v>26210</v>
      </c>
      <c r="K397" s="161" t="n">
        <v>12.6924939467312</v>
      </c>
    </row>
    <row r="398" customFormat="false" ht="13.5" hidden="false" customHeight="false" outlineLevel="0" collapsed="false">
      <c r="A398" s="157" t="n">
        <v>3324</v>
      </c>
      <c r="B398" s="169" t="s">
        <v>85</v>
      </c>
      <c r="C398" s="169" t="s">
        <v>86</v>
      </c>
      <c r="D398" s="159" t="n">
        <v>0.847222222222222</v>
      </c>
      <c r="E398" s="159" t="n">
        <v>0.927083333333333</v>
      </c>
      <c r="G398" s="158" t="s">
        <v>215</v>
      </c>
      <c r="H398" s="169" t="s">
        <v>210</v>
      </c>
      <c r="I398" s="160" t="n">
        <v>2398</v>
      </c>
      <c r="J398" s="160" t="n">
        <v>62060</v>
      </c>
      <c r="K398" s="161" t="n">
        <v>25.8798999165972</v>
      </c>
    </row>
    <row r="399" customFormat="false" ht="13.5" hidden="false" customHeight="false" outlineLevel="0" collapsed="false">
      <c r="A399" s="157" t="n">
        <v>3325</v>
      </c>
      <c r="B399" s="169" t="s">
        <v>85</v>
      </c>
      <c r="C399" s="169" t="s">
        <v>86</v>
      </c>
      <c r="D399" s="159" t="n">
        <v>0.847222222222222</v>
      </c>
      <c r="E399" s="159" t="n">
        <v>0.927083333333333</v>
      </c>
      <c r="G399" s="158" t="s">
        <v>215</v>
      </c>
      <c r="H399" s="169" t="s">
        <v>211</v>
      </c>
      <c r="I399" s="160" t="n">
        <v>2398</v>
      </c>
      <c r="J399" s="160" t="n">
        <v>42410</v>
      </c>
      <c r="K399" s="161" t="n">
        <v>17.6855713094245</v>
      </c>
    </row>
    <row r="400" customFormat="false" ht="13.5" hidden="false" customHeight="false" outlineLevel="0" collapsed="false">
      <c r="A400" s="157" t="n">
        <v>3326</v>
      </c>
      <c r="B400" s="169" t="s">
        <v>85</v>
      </c>
      <c r="C400" s="169" t="s">
        <v>86</v>
      </c>
      <c r="D400" s="159" t="n">
        <v>0.847222222222222</v>
      </c>
      <c r="E400" s="159" t="n">
        <v>0.927083333333333</v>
      </c>
      <c r="G400" s="158" t="s">
        <v>215</v>
      </c>
      <c r="H400" s="169" t="s">
        <v>212</v>
      </c>
      <c r="I400" s="160" t="n">
        <v>2065</v>
      </c>
      <c r="J400" s="160" t="n">
        <v>38410</v>
      </c>
      <c r="K400" s="161" t="n">
        <v>18.6004842615012</v>
      </c>
    </row>
    <row r="401" customFormat="false" ht="13.5" hidden="false" customHeight="false" outlineLevel="0" collapsed="false">
      <c r="A401" s="157" t="n">
        <v>3327</v>
      </c>
      <c r="B401" s="169" t="s">
        <v>85</v>
      </c>
      <c r="C401" s="169" t="s">
        <v>93</v>
      </c>
      <c r="D401" s="159" t="n">
        <v>0.270833333333333</v>
      </c>
      <c r="E401" s="159" t="n">
        <v>0.319444444444444</v>
      </c>
      <c r="G401" s="158" t="s">
        <v>216</v>
      </c>
      <c r="H401" s="169" t="s">
        <v>95</v>
      </c>
      <c r="I401" s="160" t="n">
        <v>820</v>
      </c>
      <c r="J401" s="160" t="n">
        <v>15130</v>
      </c>
      <c r="K401" s="161" t="n">
        <v>18.4512195121951</v>
      </c>
    </row>
    <row r="402" customFormat="false" ht="13.5" hidden="false" customHeight="false" outlineLevel="0" collapsed="false">
      <c r="A402" s="157" t="n">
        <v>3328</v>
      </c>
      <c r="B402" s="169" t="s">
        <v>85</v>
      </c>
      <c r="C402" s="169" t="s">
        <v>93</v>
      </c>
      <c r="D402" s="159" t="n">
        <v>0.270833333333333</v>
      </c>
      <c r="E402" s="159" t="n">
        <v>0.319444444444444</v>
      </c>
      <c r="G402" s="158" t="s">
        <v>216</v>
      </c>
      <c r="H402" s="169" t="s">
        <v>88</v>
      </c>
      <c r="I402" s="160" t="n">
        <v>420</v>
      </c>
      <c r="J402" s="160" t="n">
        <v>10730</v>
      </c>
      <c r="K402" s="161" t="n">
        <v>25.547619047619</v>
      </c>
    </row>
    <row r="403" customFormat="false" ht="13.5" hidden="false" customHeight="false" outlineLevel="0" collapsed="false">
      <c r="A403" s="157" t="n">
        <v>3329</v>
      </c>
      <c r="B403" s="169" t="s">
        <v>85</v>
      </c>
      <c r="C403" s="169" t="s">
        <v>93</v>
      </c>
      <c r="D403" s="159" t="n">
        <v>0.270833333333333</v>
      </c>
      <c r="E403" s="159" t="n">
        <v>0.319444444444444</v>
      </c>
      <c r="G403" s="158" t="s">
        <v>216</v>
      </c>
      <c r="H403" s="169" t="s">
        <v>149</v>
      </c>
      <c r="I403" s="160" t="n">
        <v>420</v>
      </c>
      <c r="J403" s="160" t="n">
        <v>10930</v>
      </c>
      <c r="K403" s="161" t="n">
        <v>26.0238095238095</v>
      </c>
    </row>
    <row r="404" customFormat="false" ht="13.5" hidden="false" customHeight="false" outlineLevel="0" collapsed="false">
      <c r="A404" s="157" t="n">
        <v>3330</v>
      </c>
      <c r="B404" s="169" t="s">
        <v>85</v>
      </c>
      <c r="C404" s="169" t="s">
        <v>93</v>
      </c>
      <c r="D404" s="159" t="n">
        <v>0.270833333333333</v>
      </c>
      <c r="E404" s="159" t="n">
        <v>0.319444444444444</v>
      </c>
      <c r="G404" s="158" t="s">
        <v>216</v>
      </c>
      <c r="H404" s="169" t="s">
        <v>206</v>
      </c>
      <c r="I404" s="160" t="n">
        <v>420</v>
      </c>
      <c r="J404" s="160" t="n">
        <v>11330</v>
      </c>
      <c r="K404" s="161" t="n">
        <v>26.9761904761905</v>
      </c>
    </row>
    <row r="405" customFormat="false" ht="13.5" hidden="false" customHeight="false" outlineLevel="0" collapsed="false">
      <c r="A405" s="157" t="n">
        <v>3331</v>
      </c>
      <c r="B405" s="169" t="s">
        <v>85</v>
      </c>
      <c r="C405" s="169" t="s">
        <v>93</v>
      </c>
      <c r="D405" s="159" t="n">
        <v>0.270833333333333</v>
      </c>
      <c r="E405" s="159" t="n">
        <v>0.319444444444444</v>
      </c>
      <c r="G405" s="158" t="s">
        <v>216</v>
      </c>
      <c r="H405" s="169" t="s">
        <v>207</v>
      </c>
      <c r="I405" s="160" t="n">
        <v>420</v>
      </c>
      <c r="J405" s="160" t="n">
        <v>11830</v>
      </c>
      <c r="K405" s="161" t="n">
        <v>28.1666666666667</v>
      </c>
    </row>
    <row r="406" customFormat="false" ht="13.5" hidden="false" customHeight="false" outlineLevel="0" collapsed="false">
      <c r="A406" s="157" t="n">
        <v>3332</v>
      </c>
      <c r="B406" s="169" t="s">
        <v>85</v>
      </c>
      <c r="C406" s="169" t="s">
        <v>93</v>
      </c>
      <c r="D406" s="159" t="n">
        <v>0.28125</v>
      </c>
      <c r="E406" s="159" t="n">
        <v>0.333333333333333</v>
      </c>
      <c r="G406" s="158" t="s">
        <v>217</v>
      </c>
      <c r="H406" s="169" t="s">
        <v>95</v>
      </c>
      <c r="I406" s="160" t="n">
        <v>820</v>
      </c>
      <c r="J406" s="160" t="n">
        <v>15130</v>
      </c>
      <c r="K406" s="161" t="n">
        <v>18.4512195121951</v>
      </c>
    </row>
    <row r="407" customFormat="false" ht="13.5" hidden="false" customHeight="false" outlineLevel="0" collapsed="false">
      <c r="A407" s="157" t="n">
        <v>3333</v>
      </c>
      <c r="B407" s="169" t="s">
        <v>85</v>
      </c>
      <c r="C407" s="169" t="s">
        <v>93</v>
      </c>
      <c r="D407" s="159" t="n">
        <v>0.28125</v>
      </c>
      <c r="E407" s="159" t="n">
        <v>0.333333333333333</v>
      </c>
      <c r="G407" s="158" t="s">
        <v>217</v>
      </c>
      <c r="H407" s="169" t="s">
        <v>88</v>
      </c>
      <c r="I407" s="160" t="n">
        <v>420</v>
      </c>
      <c r="J407" s="160" t="n">
        <v>10730</v>
      </c>
      <c r="K407" s="161" t="n">
        <v>25.547619047619</v>
      </c>
    </row>
    <row r="408" customFormat="false" ht="13.5" hidden="false" customHeight="false" outlineLevel="0" collapsed="false">
      <c r="A408" s="157" t="n">
        <v>3334</v>
      </c>
      <c r="B408" s="169" t="s">
        <v>85</v>
      </c>
      <c r="C408" s="169" t="s">
        <v>93</v>
      </c>
      <c r="D408" s="159" t="n">
        <v>0.28125</v>
      </c>
      <c r="E408" s="159" t="n">
        <v>0.333333333333333</v>
      </c>
      <c r="G408" s="158" t="s">
        <v>217</v>
      </c>
      <c r="H408" s="169" t="s">
        <v>149</v>
      </c>
      <c r="I408" s="160" t="n">
        <v>420</v>
      </c>
      <c r="J408" s="160" t="n">
        <v>10930</v>
      </c>
      <c r="K408" s="161" t="n">
        <v>26.0238095238095</v>
      </c>
    </row>
    <row r="409" customFormat="false" ht="13.5" hidden="false" customHeight="false" outlineLevel="0" collapsed="false">
      <c r="A409" s="157" t="n">
        <v>3335</v>
      </c>
      <c r="B409" s="169" t="s">
        <v>85</v>
      </c>
      <c r="C409" s="169" t="s">
        <v>93</v>
      </c>
      <c r="D409" s="159" t="n">
        <v>0.28125</v>
      </c>
      <c r="E409" s="159" t="n">
        <v>0.333333333333333</v>
      </c>
      <c r="G409" s="158" t="s">
        <v>217</v>
      </c>
      <c r="H409" s="169" t="s">
        <v>206</v>
      </c>
      <c r="I409" s="160" t="n">
        <v>420</v>
      </c>
      <c r="J409" s="160" t="n">
        <v>11330</v>
      </c>
      <c r="K409" s="161" t="n">
        <v>26.9761904761905</v>
      </c>
    </row>
    <row r="410" customFormat="false" ht="13.5" hidden="false" customHeight="false" outlineLevel="0" collapsed="false">
      <c r="A410" s="157" t="n">
        <v>3336</v>
      </c>
      <c r="B410" s="169" t="s">
        <v>85</v>
      </c>
      <c r="C410" s="169" t="s">
        <v>93</v>
      </c>
      <c r="D410" s="159" t="n">
        <v>0.28125</v>
      </c>
      <c r="E410" s="159" t="n">
        <v>0.333333333333333</v>
      </c>
      <c r="G410" s="158" t="s">
        <v>217</v>
      </c>
      <c r="H410" s="169" t="s">
        <v>207</v>
      </c>
      <c r="I410" s="160" t="n">
        <v>420</v>
      </c>
      <c r="J410" s="160" t="n">
        <v>11830</v>
      </c>
      <c r="K410" s="161" t="n">
        <v>28.1666666666667</v>
      </c>
    </row>
    <row r="411" customFormat="false" ht="13.5" hidden="false" customHeight="false" outlineLevel="0" collapsed="false">
      <c r="A411" s="157" t="n">
        <v>3337</v>
      </c>
      <c r="B411" s="169" t="s">
        <v>85</v>
      </c>
      <c r="C411" s="169" t="s">
        <v>93</v>
      </c>
      <c r="D411" s="159" t="n">
        <v>0.28125</v>
      </c>
      <c r="E411" s="159" t="n">
        <v>0.333333333333333</v>
      </c>
      <c r="G411" s="158" t="s">
        <v>217</v>
      </c>
      <c r="H411" s="169" t="s">
        <v>209</v>
      </c>
      <c r="I411" s="160" t="n">
        <v>1240</v>
      </c>
      <c r="J411" s="160" t="n">
        <v>39030</v>
      </c>
      <c r="K411" s="161" t="n">
        <v>31.4758064516129</v>
      </c>
    </row>
    <row r="412" customFormat="false" ht="13.5" hidden="false" customHeight="false" outlineLevel="0" collapsed="false">
      <c r="A412" s="157" t="n">
        <v>3338</v>
      </c>
      <c r="B412" s="169" t="s">
        <v>85</v>
      </c>
      <c r="C412" s="169" t="s">
        <v>93</v>
      </c>
      <c r="D412" s="159" t="n">
        <v>0.28125</v>
      </c>
      <c r="E412" s="159" t="n">
        <v>0.333333333333333</v>
      </c>
      <c r="G412" s="158" t="s">
        <v>217</v>
      </c>
      <c r="H412" s="169" t="s">
        <v>98</v>
      </c>
      <c r="I412" s="160" t="n">
        <v>1100</v>
      </c>
      <c r="J412" s="160" t="n">
        <v>25030</v>
      </c>
      <c r="K412" s="161" t="n">
        <v>22.7545454545455</v>
      </c>
    </row>
    <row r="413" customFormat="false" ht="13.5" hidden="false" customHeight="false" outlineLevel="0" collapsed="false">
      <c r="A413" s="157" t="n">
        <v>3339</v>
      </c>
      <c r="B413" s="169" t="s">
        <v>85</v>
      </c>
      <c r="C413" s="169" t="s">
        <v>93</v>
      </c>
      <c r="D413" s="159" t="n">
        <v>0.28125</v>
      </c>
      <c r="E413" s="159" t="n">
        <v>0.333333333333333</v>
      </c>
      <c r="G413" s="158" t="s">
        <v>217</v>
      </c>
      <c r="H413" s="169" t="s">
        <v>210</v>
      </c>
      <c r="I413" s="160" t="n">
        <v>1240</v>
      </c>
      <c r="J413" s="160" t="n">
        <v>26980</v>
      </c>
      <c r="K413" s="161" t="n">
        <v>21.758064516129</v>
      </c>
    </row>
    <row r="414" customFormat="false" ht="13.5" hidden="false" customHeight="false" outlineLevel="0" collapsed="false">
      <c r="A414" s="157" t="n">
        <v>3340</v>
      </c>
      <c r="B414" s="169" t="s">
        <v>85</v>
      </c>
      <c r="C414" s="169" t="s">
        <v>93</v>
      </c>
      <c r="D414" s="159" t="n">
        <v>0.28125</v>
      </c>
      <c r="E414" s="159" t="n">
        <v>0.333333333333333</v>
      </c>
      <c r="G414" s="158" t="s">
        <v>217</v>
      </c>
      <c r="H414" s="169" t="s">
        <v>211</v>
      </c>
      <c r="I414" s="160" t="n">
        <v>1240</v>
      </c>
      <c r="J414" s="160" t="n">
        <v>25780</v>
      </c>
      <c r="K414" s="161" t="n">
        <v>20.7903225806452</v>
      </c>
    </row>
    <row r="415" customFormat="false" ht="13.5" hidden="false" customHeight="false" outlineLevel="0" collapsed="false">
      <c r="A415" s="157" t="n">
        <v>3341</v>
      </c>
      <c r="B415" s="169" t="s">
        <v>85</v>
      </c>
      <c r="C415" s="169" t="s">
        <v>93</v>
      </c>
      <c r="D415" s="159" t="n">
        <v>0.28125</v>
      </c>
      <c r="E415" s="159" t="n">
        <v>0.333333333333333</v>
      </c>
      <c r="G415" s="158" t="s">
        <v>217</v>
      </c>
      <c r="H415" s="169" t="s">
        <v>212</v>
      </c>
      <c r="I415" s="160" t="n">
        <v>1100</v>
      </c>
      <c r="J415" s="160" t="n">
        <v>23580</v>
      </c>
      <c r="K415" s="161" t="n">
        <v>21.4363636363636</v>
      </c>
    </row>
    <row r="416" customFormat="false" ht="13.5" hidden="false" customHeight="false" outlineLevel="0" collapsed="false">
      <c r="A416" s="157" t="n">
        <v>3342</v>
      </c>
      <c r="B416" s="169" t="s">
        <v>85</v>
      </c>
      <c r="C416" s="169" t="s">
        <v>93</v>
      </c>
      <c r="D416" s="159" t="n">
        <v>0.291666666666667</v>
      </c>
      <c r="E416" s="159" t="n">
        <v>0.340277777777778</v>
      </c>
      <c r="G416" s="158" t="s">
        <v>218</v>
      </c>
      <c r="H416" s="169" t="s">
        <v>95</v>
      </c>
      <c r="I416" s="160" t="n">
        <v>820</v>
      </c>
      <c r="J416" s="160" t="n">
        <v>15130</v>
      </c>
      <c r="K416" s="161" t="n">
        <v>18.4512195121951</v>
      </c>
    </row>
    <row r="417" customFormat="false" ht="13.5" hidden="false" customHeight="false" outlineLevel="0" collapsed="false">
      <c r="A417" s="157" t="n">
        <v>3343</v>
      </c>
      <c r="B417" s="169" t="s">
        <v>85</v>
      </c>
      <c r="C417" s="169" t="s">
        <v>93</v>
      </c>
      <c r="D417" s="159" t="n">
        <v>0.291666666666667</v>
      </c>
      <c r="E417" s="159" t="n">
        <v>0.340277777777778</v>
      </c>
      <c r="G417" s="158" t="s">
        <v>218</v>
      </c>
      <c r="H417" s="169" t="s">
        <v>88</v>
      </c>
      <c r="I417" s="160" t="n">
        <v>420</v>
      </c>
      <c r="J417" s="160" t="n">
        <v>10730</v>
      </c>
      <c r="K417" s="161" t="n">
        <v>25.547619047619</v>
      </c>
    </row>
    <row r="418" customFormat="false" ht="13.5" hidden="false" customHeight="false" outlineLevel="0" collapsed="false">
      <c r="A418" s="157" t="n">
        <v>3344</v>
      </c>
      <c r="B418" s="169" t="s">
        <v>85</v>
      </c>
      <c r="C418" s="169" t="s">
        <v>93</v>
      </c>
      <c r="D418" s="159" t="n">
        <v>0.291666666666667</v>
      </c>
      <c r="E418" s="159" t="n">
        <v>0.340277777777778</v>
      </c>
      <c r="G418" s="158" t="s">
        <v>218</v>
      </c>
      <c r="H418" s="169" t="s">
        <v>149</v>
      </c>
      <c r="I418" s="160" t="n">
        <v>420</v>
      </c>
      <c r="J418" s="160" t="n">
        <v>10930</v>
      </c>
      <c r="K418" s="161" t="n">
        <v>26.0238095238095</v>
      </c>
    </row>
    <row r="419" customFormat="false" ht="13.5" hidden="false" customHeight="false" outlineLevel="0" collapsed="false">
      <c r="A419" s="157" t="n">
        <v>3345</v>
      </c>
      <c r="B419" s="169" t="s">
        <v>85</v>
      </c>
      <c r="C419" s="169" t="s">
        <v>93</v>
      </c>
      <c r="D419" s="159" t="n">
        <v>0.291666666666667</v>
      </c>
      <c r="E419" s="159" t="n">
        <v>0.340277777777778</v>
      </c>
      <c r="G419" s="158" t="s">
        <v>218</v>
      </c>
      <c r="H419" s="169" t="s">
        <v>206</v>
      </c>
      <c r="I419" s="160" t="n">
        <v>420</v>
      </c>
      <c r="J419" s="160" t="n">
        <v>11330</v>
      </c>
      <c r="K419" s="161" t="n">
        <v>26.9761904761905</v>
      </c>
    </row>
    <row r="420" customFormat="false" ht="13.5" hidden="false" customHeight="false" outlineLevel="0" collapsed="false">
      <c r="A420" s="157" t="n">
        <v>3346</v>
      </c>
      <c r="B420" s="169" t="s">
        <v>85</v>
      </c>
      <c r="C420" s="169" t="s">
        <v>93</v>
      </c>
      <c r="D420" s="159" t="n">
        <v>0.291666666666667</v>
      </c>
      <c r="E420" s="159" t="n">
        <v>0.340277777777778</v>
      </c>
      <c r="G420" s="158" t="s">
        <v>218</v>
      </c>
      <c r="H420" s="169" t="s">
        <v>207</v>
      </c>
      <c r="I420" s="160" t="n">
        <v>420</v>
      </c>
      <c r="J420" s="160" t="n">
        <v>11830</v>
      </c>
      <c r="K420" s="161" t="n">
        <v>28.1666666666667</v>
      </c>
    </row>
    <row r="421" customFormat="false" ht="13.5" hidden="false" customHeight="false" outlineLevel="0" collapsed="false">
      <c r="A421" s="157" t="n">
        <v>3347</v>
      </c>
      <c r="B421" s="169" t="s">
        <v>85</v>
      </c>
      <c r="C421" s="169" t="s">
        <v>93</v>
      </c>
      <c r="D421" s="159" t="n">
        <v>0.291666666666667</v>
      </c>
      <c r="E421" s="159" t="n">
        <v>0.340277777777778</v>
      </c>
      <c r="G421" s="158" t="s">
        <v>218</v>
      </c>
      <c r="H421" s="169" t="s">
        <v>209</v>
      </c>
      <c r="I421" s="160" t="n">
        <v>1240</v>
      </c>
      <c r="J421" s="160" t="n">
        <v>39030</v>
      </c>
      <c r="K421" s="161" t="n">
        <v>31.4758064516129</v>
      </c>
    </row>
    <row r="422" customFormat="false" ht="13.5" hidden="false" customHeight="false" outlineLevel="0" collapsed="false">
      <c r="A422" s="157" t="n">
        <v>3348</v>
      </c>
      <c r="B422" s="169" t="s">
        <v>85</v>
      </c>
      <c r="C422" s="169" t="s">
        <v>93</v>
      </c>
      <c r="D422" s="159" t="n">
        <v>0.291666666666667</v>
      </c>
      <c r="E422" s="159" t="n">
        <v>0.340277777777778</v>
      </c>
      <c r="G422" s="158" t="s">
        <v>218</v>
      </c>
      <c r="H422" s="169" t="s">
        <v>98</v>
      </c>
      <c r="I422" s="160" t="n">
        <v>1100</v>
      </c>
      <c r="J422" s="160" t="n">
        <v>25030</v>
      </c>
      <c r="K422" s="161" t="n">
        <v>22.7545454545455</v>
      </c>
    </row>
    <row r="423" customFormat="false" ht="13.5" hidden="false" customHeight="false" outlineLevel="0" collapsed="false">
      <c r="A423" s="157" t="n">
        <v>3349</v>
      </c>
      <c r="B423" s="169" t="s">
        <v>85</v>
      </c>
      <c r="C423" s="169" t="s">
        <v>93</v>
      </c>
      <c r="D423" s="159" t="n">
        <v>0.291666666666667</v>
      </c>
      <c r="E423" s="159" t="n">
        <v>0.340277777777778</v>
      </c>
      <c r="G423" s="158" t="s">
        <v>218</v>
      </c>
      <c r="H423" s="169" t="s">
        <v>210</v>
      </c>
      <c r="I423" s="160" t="n">
        <v>1240</v>
      </c>
      <c r="J423" s="160" t="n">
        <v>26980</v>
      </c>
      <c r="K423" s="161" t="n">
        <v>21.758064516129</v>
      </c>
    </row>
    <row r="424" customFormat="false" ht="13.5" hidden="false" customHeight="false" outlineLevel="0" collapsed="false">
      <c r="A424" s="157" t="n">
        <v>3350</v>
      </c>
      <c r="B424" s="169" t="s">
        <v>85</v>
      </c>
      <c r="C424" s="169" t="s">
        <v>93</v>
      </c>
      <c r="D424" s="159" t="n">
        <v>0.291666666666667</v>
      </c>
      <c r="E424" s="159" t="n">
        <v>0.340277777777778</v>
      </c>
      <c r="G424" s="158" t="s">
        <v>218</v>
      </c>
      <c r="H424" s="169" t="s">
        <v>211</v>
      </c>
      <c r="I424" s="160" t="n">
        <v>1240</v>
      </c>
      <c r="J424" s="160" t="n">
        <v>25780</v>
      </c>
      <c r="K424" s="161" t="n">
        <v>20.7903225806452</v>
      </c>
    </row>
    <row r="425" customFormat="false" ht="13.5" hidden="false" customHeight="false" outlineLevel="0" collapsed="false">
      <c r="A425" s="157" t="n">
        <v>3351</v>
      </c>
      <c r="B425" s="169" t="s">
        <v>85</v>
      </c>
      <c r="C425" s="169" t="s">
        <v>93</v>
      </c>
      <c r="D425" s="159" t="n">
        <v>0.291666666666667</v>
      </c>
      <c r="E425" s="159" t="n">
        <v>0.340277777777778</v>
      </c>
      <c r="G425" s="158" t="s">
        <v>218</v>
      </c>
      <c r="H425" s="169" t="s">
        <v>212</v>
      </c>
      <c r="I425" s="160" t="n">
        <v>1100</v>
      </c>
      <c r="J425" s="160" t="n">
        <v>23580</v>
      </c>
      <c r="K425" s="161" t="n">
        <v>21.4363636363636</v>
      </c>
    </row>
    <row r="426" customFormat="false" ht="13.5" hidden="false" customHeight="false" outlineLevel="0" collapsed="false">
      <c r="A426" s="157" t="n">
        <v>3352</v>
      </c>
      <c r="B426" s="169" t="s">
        <v>85</v>
      </c>
      <c r="C426" s="169" t="s">
        <v>93</v>
      </c>
      <c r="D426" s="159" t="n">
        <v>0.3125</v>
      </c>
      <c r="E426" s="159" t="n">
        <v>0.361111111111111</v>
      </c>
      <c r="G426" s="158" t="s">
        <v>219</v>
      </c>
      <c r="H426" s="169" t="s">
        <v>95</v>
      </c>
      <c r="I426" s="160" t="n">
        <v>820</v>
      </c>
      <c r="J426" s="160" t="n">
        <v>15130</v>
      </c>
      <c r="K426" s="161" t="n">
        <v>18.4512195121951</v>
      </c>
    </row>
    <row r="427" customFormat="false" ht="13.5" hidden="false" customHeight="false" outlineLevel="0" collapsed="false">
      <c r="A427" s="157" t="n">
        <v>3353</v>
      </c>
      <c r="B427" s="169" t="s">
        <v>85</v>
      </c>
      <c r="C427" s="169" t="s">
        <v>93</v>
      </c>
      <c r="D427" s="159" t="n">
        <v>0.3125</v>
      </c>
      <c r="E427" s="159" t="n">
        <v>0.361111111111111</v>
      </c>
      <c r="G427" s="158" t="s">
        <v>219</v>
      </c>
      <c r="H427" s="169" t="s">
        <v>88</v>
      </c>
      <c r="I427" s="160" t="n">
        <v>420</v>
      </c>
      <c r="J427" s="160" t="n">
        <v>11230</v>
      </c>
      <c r="K427" s="161" t="n">
        <v>26.7380952380952</v>
      </c>
    </row>
    <row r="428" customFormat="false" ht="13.5" hidden="false" customHeight="false" outlineLevel="0" collapsed="false">
      <c r="A428" s="157" t="n">
        <v>3354</v>
      </c>
      <c r="B428" s="169" t="s">
        <v>85</v>
      </c>
      <c r="C428" s="169" t="s">
        <v>93</v>
      </c>
      <c r="D428" s="159" t="n">
        <v>0.3125</v>
      </c>
      <c r="E428" s="159" t="n">
        <v>0.361111111111111</v>
      </c>
      <c r="G428" s="158" t="s">
        <v>219</v>
      </c>
      <c r="H428" s="169" t="s">
        <v>149</v>
      </c>
      <c r="I428" s="160" t="n">
        <v>420</v>
      </c>
      <c r="J428" s="160" t="n">
        <v>11430</v>
      </c>
      <c r="K428" s="161" t="n">
        <v>27.2142857142857</v>
      </c>
    </row>
    <row r="429" customFormat="false" ht="13.5" hidden="false" customHeight="false" outlineLevel="0" collapsed="false">
      <c r="A429" s="157" t="n">
        <v>3355</v>
      </c>
      <c r="B429" s="169" t="s">
        <v>85</v>
      </c>
      <c r="C429" s="169" t="s">
        <v>93</v>
      </c>
      <c r="D429" s="159" t="n">
        <v>0.3125</v>
      </c>
      <c r="E429" s="159" t="n">
        <v>0.361111111111111</v>
      </c>
      <c r="G429" s="158" t="s">
        <v>219</v>
      </c>
      <c r="H429" s="169" t="s">
        <v>206</v>
      </c>
      <c r="I429" s="160" t="n">
        <v>420</v>
      </c>
      <c r="J429" s="160" t="n">
        <v>11730</v>
      </c>
      <c r="K429" s="161" t="n">
        <v>27.9285714285714</v>
      </c>
    </row>
    <row r="430" customFormat="false" ht="13.5" hidden="false" customHeight="false" outlineLevel="0" collapsed="false">
      <c r="A430" s="157" t="n">
        <v>3356</v>
      </c>
      <c r="B430" s="169" t="s">
        <v>85</v>
      </c>
      <c r="C430" s="169" t="s">
        <v>93</v>
      </c>
      <c r="D430" s="159" t="n">
        <v>0.3125</v>
      </c>
      <c r="E430" s="159" t="n">
        <v>0.361111111111111</v>
      </c>
      <c r="G430" s="158" t="s">
        <v>219</v>
      </c>
      <c r="H430" s="169" t="s">
        <v>207</v>
      </c>
      <c r="I430" s="160" t="n">
        <v>420</v>
      </c>
      <c r="J430" s="160" t="n">
        <v>12230</v>
      </c>
      <c r="K430" s="161" t="n">
        <v>29.1190476190476</v>
      </c>
    </row>
    <row r="431" customFormat="false" ht="13.5" hidden="false" customHeight="false" outlineLevel="0" collapsed="false">
      <c r="A431" s="157" t="n">
        <v>3357</v>
      </c>
      <c r="B431" s="169" t="s">
        <v>85</v>
      </c>
      <c r="C431" s="169" t="s">
        <v>93</v>
      </c>
      <c r="D431" s="159" t="n">
        <v>0.3125</v>
      </c>
      <c r="E431" s="159" t="n">
        <v>0.361111111111111</v>
      </c>
      <c r="G431" s="158" t="s">
        <v>219</v>
      </c>
      <c r="H431" s="169" t="s">
        <v>209</v>
      </c>
      <c r="I431" s="160" t="n">
        <v>1240</v>
      </c>
      <c r="J431" s="160" t="n">
        <v>39030</v>
      </c>
      <c r="K431" s="161" t="n">
        <v>31.4758064516129</v>
      </c>
    </row>
    <row r="432" customFormat="false" ht="13.5" hidden="false" customHeight="false" outlineLevel="0" collapsed="false">
      <c r="A432" s="157" t="n">
        <v>3358</v>
      </c>
      <c r="B432" s="169" t="s">
        <v>85</v>
      </c>
      <c r="C432" s="169" t="s">
        <v>93</v>
      </c>
      <c r="D432" s="159" t="n">
        <v>0.3125</v>
      </c>
      <c r="E432" s="159" t="n">
        <v>0.361111111111111</v>
      </c>
      <c r="G432" s="158" t="s">
        <v>219</v>
      </c>
      <c r="H432" s="169" t="s">
        <v>98</v>
      </c>
      <c r="I432" s="160" t="n">
        <v>1100</v>
      </c>
      <c r="J432" s="160" t="n">
        <v>25030</v>
      </c>
      <c r="K432" s="161" t="n">
        <v>22.7545454545455</v>
      </c>
    </row>
    <row r="433" customFormat="false" ht="13.5" hidden="false" customHeight="false" outlineLevel="0" collapsed="false">
      <c r="A433" s="157" t="n">
        <v>3359</v>
      </c>
      <c r="B433" s="169" t="s">
        <v>85</v>
      </c>
      <c r="C433" s="169" t="s">
        <v>93</v>
      </c>
      <c r="D433" s="159" t="n">
        <v>0.3125</v>
      </c>
      <c r="E433" s="159" t="n">
        <v>0.361111111111111</v>
      </c>
      <c r="G433" s="158" t="s">
        <v>219</v>
      </c>
      <c r="H433" s="169" t="s">
        <v>210</v>
      </c>
      <c r="I433" s="160" t="n">
        <v>1240</v>
      </c>
      <c r="J433" s="160" t="n">
        <v>26980</v>
      </c>
      <c r="K433" s="161" t="n">
        <v>21.758064516129</v>
      </c>
    </row>
    <row r="434" customFormat="false" ht="13.5" hidden="false" customHeight="false" outlineLevel="0" collapsed="false">
      <c r="A434" s="157" t="n">
        <v>3360</v>
      </c>
      <c r="B434" s="169" t="s">
        <v>85</v>
      </c>
      <c r="C434" s="169" t="s">
        <v>93</v>
      </c>
      <c r="D434" s="159" t="n">
        <v>0.3125</v>
      </c>
      <c r="E434" s="159" t="n">
        <v>0.361111111111111</v>
      </c>
      <c r="G434" s="158" t="s">
        <v>219</v>
      </c>
      <c r="H434" s="169" t="s">
        <v>211</v>
      </c>
      <c r="I434" s="160" t="n">
        <v>1240</v>
      </c>
      <c r="J434" s="160" t="n">
        <v>25780</v>
      </c>
      <c r="K434" s="161" t="n">
        <v>20.7903225806452</v>
      </c>
    </row>
    <row r="435" customFormat="false" ht="13.5" hidden="false" customHeight="false" outlineLevel="0" collapsed="false">
      <c r="A435" s="157" t="n">
        <v>3361</v>
      </c>
      <c r="B435" s="169" t="s">
        <v>85</v>
      </c>
      <c r="C435" s="169" t="s">
        <v>93</v>
      </c>
      <c r="D435" s="159" t="n">
        <v>0.3125</v>
      </c>
      <c r="E435" s="159" t="n">
        <v>0.361111111111111</v>
      </c>
      <c r="G435" s="158" t="s">
        <v>219</v>
      </c>
      <c r="H435" s="169" t="s">
        <v>212</v>
      </c>
      <c r="I435" s="160" t="n">
        <v>1100</v>
      </c>
      <c r="J435" s="160" t="n">
        <v>23580</v>
      </c>
      <c r="K435" s="161" t="n">
        <v>21.4363636363636</v>
      </c>
    </row>
    <row r="436" customFormat="false" ht="13.5" hidden="false" customHeight="false" outlineLevel="0" collapsed="false">
      <c r="A436" s="157" t="n">
        <v>3362</v>
      </c>
      <c r="B436" s="169" t="s">
        <v>85</v>
      </c>
      <c r="C436" s="169" t="s">
        <v>93</v>
      </c>
      <c r="D436" s="159" t="n">
        <v>0.458333333333333</v>
      </c>
      <c r="E436" s="159" t="n">
        <v>0.513888888888889</v>
      </c>
      <c r="G436" s="158" t="s">
        <v>220</v>
      </c>
      <c r="H436" s="169" t="s">
        <v>95</v>
      </c>
      <c r="I436" s="160" t="n">
        <v>820</v>
      </c>
      <c r="J436" s="160" t="n">
        <v>25130</v>
      </c>
      <c r="K436" s="161" t="n">
        <v>30.6463414634146</v>
      </c>
    </row>
    <row r="437" customFormat="false" ht="13.5" hidden="false" customHeight="false" outlineLevel="0" collapsed="false">
      <c r="A437" s="157" t="n">
        <v>3363</v>
      </c>
      <c r="B437" s="169" t="s">
        <v>85</v>
      </c>
      <c r="C437" s="169" t="s">
        <v>93</v>
      </c>
      <c r="D437" s="159" t="n">
        <v>0.458333333333333</v>
      </c>
      <c r="E437" s="159" t="n">
        <v>0.513888888888889</v>
      </c>
      <c r="G437" s="158" t="s">
        <v>220</v>
      </c>
      <c r="H437" s="169" t="s">
        <v>88</v>
      </c>
      <c r="I437" s="160" t="n">
        <v>420</v>
      </c>
      <c r="J437" s="160" t="n">
        <v>13530</v>
      </c>
      <c r="K437" s="161" t="n">
        <v>32.2142857142857</v>
      </c>
    </row>
    <row r="438" customFormat="false" ht="13.5" hidden="false" customHeight="false" outlineLevel="0" collapsed="false">
      <c r="A438" s="157" t="n">
        <v>3364</v>
      </c>
      <c r="B438" s="169" t="s">
        <v>85</v>
      </c>
      <c r="C438" s="169" t="s">
        <v>93</v>
      </c>
      <c r="D438" s="159" t="n">
        <v>0.458333333333333</v>
      </c>
      <c r="E438" s="159" t="n">
        <v>0.513888888888889</v>
      </c>
      <c r="G438" s="158" t="s">
        <v>220</v>
      </c>
      <c r="H438" s="169" t="s">
        <v>149</v>
      </c>
      <c r="I438" s="160" t="n">
        <v>420</v>
      </c>
      <c r="J438" s="160" t="n">
        <v>13730</v>
      </c>
      <c r="K438" s="161" t="n">
        <v>32.6904761904762</v>
      </c>
    </row>
    <row r="439" customFormat="false" ht="13.5" hidden="false" customHeight="false" outlineLevel="0" collapsed="false">
      <c r="A439" s="157" t="n">
        <v>3365</v>
      </c>
      <c r="B439" s="169" t="s">
        <v>85</v>
      </c>
      <c r="C439" s="169" t="s">
        <v>93</v>
      </c>
      <c r="D439" s="159" t="n">
        <v>0.458333333333333</v>
      </c>
      <c r="E439" s="159" t="n">
        <v>0.513888888888889</v>
      </c>
      <c r="G439" s="158" t="s">
        <v>220</v>
      </c>
      <c r="H439" s="169" t="s">
        <v>206</v>
      </c>
      <c r="I439" s="160" t="n">
        <v>420</v>
      </c>
      <c r="J439" s="160" t="n">
        <v>14230</v>
      </c>
      <c r="K439" s="161" t="n">
        <v>33.8809523809524</v>
      </c>
    </row>
    <row r="440" customFormat="false" ht="13.5" hidden="false" customHeight="false" outlineLevel="0" collapsed="false">
      <c r="A440" s="157" t="n">
        <v>3366</v>
      </c>
      <c r="B440" s="169" t="s">
        <v>85</v>
      </c>
      <c r="C440" s="169" t="s">
        <v>93</v>
      </c>
      <c r="D440" s="159" t="n">
        <v>0.458333333333333</v>
      </c>
      <c r="E440" s="159" t="n">
        <v>0.513888888888889</v>
      </c>
      <c r="G440" s="158" t="s">
        <v>220</v>
      </c>
      <c r="H440" s="169" t="s">
        <v>207</v>
      </c>
      <c r="I440" s="160" t="n">
        <v>420</v>
      </c>
      <c r="J440" s="160" t="n">
        <v>15030</v>
      </c>
      <c r="K440" s="161" t="n">
        <v>35.7857142857143</v>
      </c>
    </row>
    <row r="441" customFormat="false" ht="13.5" hidden="false" customHeight="false" outlineLevel="0" collapsed="false">
      <c r="A441" s="157" t="n">
        <v>3367</v>
      </c>
      <c r="B441" s="169" t="s">
        <v>85</v>
      </c>
      <c r="C441" s="169" t="s">
        <v>93</v>
      </c>
      <c r="D441" s="159" t="n">
        <v>0.597222222222222</v>
      </c>
      <c r="E441" s="159" t="n">
        <v>0.649305555555556</v>
      </c>
      <c r="G441" s="158" t="s">
        <v>221</v>
      </c>
      <c r="H441" s="169" t="s">
        <v>95</v>
      </c>
      <c r="I441" s="160" t="n">
        <v>820</v>
      </c>
      <c r="J441" s="160" t="n">
        <v>25130</v>
      </c>
      <c r="K441" s="161" t="n">
        <v>30.6463414634146</v>
      </c>
    </row>
    <row r="442" customFormat="false" ht="13.5" hidden="false" customHeight="false" outlineLevel="0" collapsed="false">
      <c r="A442" s="157" t="n">
        <v>3368</v>
      </c>
      <c r="B442" s="169" t="s">
        <v>85</v>
      </c>
      <c r="C442" s="169" t="s">
        <v>93</v>
      </c>
      <c r="D442" s="159" t="n">
        <v>0.597222222222222</v>
      </c>
      <c r="E442" s="159" t="n">
        <v>0.649305555555556</v>
      </c>
      <c r="G442" s="158" t="s">
        <v>221</v>
      </c>
      <c r="H442" s="169" t="s">
        <v>88</v>
      </c>
      <c r="I442" s="160" t="n">
        <v>420</v>
      </c>
      <c r="J442" s="160" t="n">
        <v>11730</v>
      </c>
      <c r="K442" s="161" t="n">
        <v>27.9285714285714</v>
      </c>
    </row>
    <row r="443" customFormat="false" ht="13.5" hidden="false" customHeight="false" outlineLevel="0" collapsed="false">
      <c r="A443" s="157" t="n">
        <v>3369</v>
      </c>
      <c r="B443" s="169" t="s">
        <v>85</v>
      </c>
      <c r="C443" s="169" t="s">
        <v>93</v>
      </c>
      <c r="D443" s="159" t="n">
        <v>0.597222222222222</v>
      </c>
      <c r="E443" s="159" t="n">
        <v>0.649305555555556</v>
      </c>
      <c r="G443" s="158" t="s">
        <v>221</v>
      </c>
      <c r="H443" s="169" t="s">
        <v>149</v>
      </c>
      <c r="I443" s="160" t="n">
        <v>420</v>
      </c>
      <c r="J443" s="160" t="n">
        <v>11930</v>
      </c>
      <c r="K443" s="161" t="n">
        <v>28.4047619047619</v>
      </c>
    </row>
    <row r="444" customFormat="false" ht="13.5" hidden="false" customHeight="false" outlineLevel="0" collapsed="false">
      <c r="A444" s="157" t="n">
        <v>3370</v>
      </c>
      <c r="B444" s="169" t="s">
        <v>85</v>
      </c>
      <c r="C444" s="169" t="s">
        <v>93</v>
      </c>
      <c r="D444" s="159" t="n">
        <v>0.597222222222222</v>
      </c>
      <c r="E444" s="159" t="n">
        <v>0.649305555555556</v>
      </c>
      <c r="G444" s="158" t="s">
        <v>221</v>
      </c>
      <c r="H444" s="169" t="s">
        <v>206</v>
      </c>
      <c r="I444" s="160" t="n">
        <v>420</v>
      </c>
      <c r="J444" s="160" t="n">
        <v>12330</v>
      </c>
      <c r="K444" s="161" t="n">
        <v>29.3571428571429</v>
      </c>
    </row>
    <row r="445" customFormat="false" ht="13.5" hidden="false" customHeight="false" outlineLevel="0" collapsed="false">
      <c r="A445" s="157" t="n">
        <v>3371</v>
      </c>
      <c r="B445" s="169" t="s">
        <v>85</v>
      </c>
      <c r="C445" s="169" t="s">
        <v>93</v>
      </c>
      <c r="D445" s="159" t="n">
        <v>0.597222222222222</v>
      </c>
      <c r="E445" s="159" t="n">
        <v>0.649305555555556</v>
      </c>
      <c r="G445" s="158" t="s">
        <v>221</v>
      </c>
      <c r="H445" s="169" t="s">
        <v>207</v>
      </c>
      <c r="I445" s="160" t="n">
        <v>420</v>
      </c>
      <c r="J445" s="160" t="n">
        <v>12830</v>
      </c>
      <c r="K445" s="161" t="n">
        <v>30.547619047619</v>
      </c>
    </row>
    <row r="446" customFormat="false" ht="13.5" hidden="false" customHeight="false" outlineLevel="0" collapsed="false">
      <c r="A446" s="157" t="n">
        <v>3372</v>
      </c>
      <c r="B446" s="169" t="s">
        <v>85</v>
      </c>
      <c r="C446" s="169" t="s">
        <v>93</v>
      </c>
      <c r="D446" s="159" t="n">
        <v>0.642361111111111</v>
      </c>
      <c r="E446" s="159" t="n">
        <v>0.694444444444445</v>
      </c>
      <c r="G446" s="158" t="s">
        <v>222</v>
      </c>
      <c r="H446" s="169" t="s">
        <v>95</v>
      </c>
      <c r="I446" s="160" t="n">
        <v>820</v>
      </c>
      <c r="J446" s="160" t="n">
        <v>14830</v>
      </c>
      <c r="K446" s="161" t="n">
        <v>18.0853658536585</v>
      </c>
    </row>
    <row r="447" customFormat="false" ht="13.5" hidden="false" customHeight="false" outlineLevel="0" collapsed="false">
      <c r="A447" s="157" t="n">
        <v>3373</v>
      </c>
      <c r="B447" s="169" t="s">
        <v>85</v>
      </c>
      <c r="C447" s="169" t="s">
        <v>93</v>
      </c>
      <c r="D447" s="159" t="n">
        <v>0.642361111111111</v>
      </c>
      <c r="E447" s="159" t="n">
        <v>0.694444444444445</v>
      </c>
      <c r="G447" s="158" t="s">
        <v>222</v>
      </c>
      <c r="H447" s="169" t="s">
        <v>88</v>
      </c>
      <c r="I447" s="160" t="n">
        <v>420</v>
      </c>
      <c r="J447" s="160" t="n">
        <v>11230</v>
      </c>
      <c r="K447" s="161" t="n">
        <v>26.7380952380952</v>
      </c>
    </row>
    <row r="448" customFormat="false" ht="13.5" hidden="false" customHeight="false" outlineLevel="0" collapsed="false">
      <c r="A448" s="157" t="n">
        <v>3374</v>
      </c>
      <c r="B448" s="169" t="s">
        <v>85</v>
      </c>
      <c r="C448" s="169" t="s">
        <v>93</v>
      </c>
      <c r="D448" s="159" t="n">
        <v>0.642361111111111</v>
      </c>
      <c r="E448" s="159" t="n">
        <v>0.694444444444445</v>
      </c>
      <c r="G448" s="158" t="s">
        <v>222</v>
      </c>
      <c r="H448" s="169" t="s">
        <v>149</v>
      </c>
      <c r="I448" s="160" t="n">
        <v>420</v>
      </c>
      <c r="J448" s="160" t="n">
        <v>11430</v>
      </c>
      <c r="K448" s="161" t="n">
        <v>27.2142857142857</v>
      </c>
    </row>
    <row r="449" customFormat="false" ht="13.5" hidden="false" customHeight="false" outlineLevel="0" collapsed="false">
      <c r="A449" s="157" t="n">
        <v>3375</v>
      </c>
      <c r="B449" s="169" t="s">
        <v>85</v>
      </c>
      <c r="C449" s="169" t="s">
        <v>93</v>
      </c>
      <c r="D449" s="159" t="n">
        <v>0.642361111111111</v>
      </c>
      <c r="E449" s="159" t="n">
        <v>0.694444444444445</v>
      </c>
      <c r="G449" s="158" t="s">
        <v>222</v>
      </c>
      <c r="H449" s="169" t="s">
        <v>206</v>
      </c>
      <c r="I449" s="160" t="n">
        <v>420</v>
      </c>
      <c r="J449" s="160" t="n">
        <v>11730</v>
      </c>
      <c r="K449" s="161" t="n">
        <v>27.9285714285714</v>
      </c>
    </row>
    <row r="450" customFormat="false" ht="13.5" hidden="false" customHeight="false" outlineLevel="0" collapsed="false">
      <c r="A450" s="157" t="n">
        <v>3376</v>
      </c>
      <c r="B450" s="169" t="s">
        <v>85</v>
      </c>
      <c r="C450" s="169" t="s">
        <v>93</v>
      </c>
      <c r="D450" s="159" t="n">
        <v>0.642361111111111</v>
      </c>
      <c r="E450" s="159" t="n">
        <v>0.694444444444445</v>
      </c>
      <c r="G450" s="158" t="s">
        <v>222</v>
      </c>
      <c r="H450" s="169" t="s">
        <v>207</v>
      </c>
      <c r="I450" s="160" t="n">
        <v>420</v>
      </c>
      <c r="J450" s="160" t="n">
        <v>12230</v>
      </c>
      <c r="K450" s="161" t="n">
        <v>29.1190476190476</v>
      </c>
    </row>
    <row r="451" customFormat="false" ht="13.5" hidden="false" customHeight="false" outlineLevel="0" collapsed="false">
      <c r="A451" s="157" t="n">
        <v>3377</v>
      </c>
      <c r="B451" s="169" t="s">
        <v>85</v>
      </c>
      <c r="C451" s="169" t="s">
        <v>93</v>
      </c>
      <c r="D451" s="159" t="n">
        <v>0.642361111111111</v>
      </c>
      <c r="E451" s="159" t="n">
        <v>0.694444444444445</v>
      </c>
      <c r="G451" s="158" t="s">
        <v>222</v>
      </c>
      <c r="H451" s="169" t="s">
        <v>209</v>
      </c>
      <c r="I451" s="160" t="n">
        <v>1240</v>
      </c>
      <c r="J451" s="160" t="n">
        <v>39030</v>
      </c>
      <c r="K451" s="161" t="n">
        <v>31.4758064516129</v>
      </c>
    </row>
    <row r="452" customFormat="false" ht="13.5" hidden="false" customHeight="false" outlineLevel="0" collapsed="false">
      <c r="A452" s="157" t="n">
        <v>3378</v>
      </c>
      <c r="B452" s="169" t="s">
        <v>85</v>
      </c>
      <c r="C452" s="169" t="s">
        <v>93</v>
      </c>
      <c r="D452" s="159" t="n">
        <v>0.642361111111111</v>
      </c>
      <c r="E452" s="159" t="n">
        <v>0.694444444444445</v>
      </c>
      <c r="G452" s="158" t="s">
        <v>222</v>
      </c>
      <c r="H452" s="169" t="s">
        <v>98</v>
      </c>
      <c r="I452" s="160" t="n">
        <v>1100</v>
      </c>
      <c r="J452" s="160" t="n">
        <v>25030</v>
      </c>
      <c r="K452" s="161" t="n">
        <v>22.7545454545455</v>
      </c>
    </row>
    <row r="453" customFormat="false" ht="13.5" hidden="false" customHeight="false" outlineLevel="0" collapsed="false">
      <c r="A453" s="157" t="n">
        <v>3379</v>
      </c>
      <c r="B453" s="169" t="s">
        <v>85</v>
      </c>
      <c r="C453" s="169" t="s">
        <v>93</v>
      </c>
      <c r="D453" s="159" t="n">
        <v>0.642361111111111</v>
      </c>
      <c r="E453" s="159" t="n">
        <v>0.694444444444445</v>
      </c>
      <c r="G453" s="158" t="s">
        <v>222</v>
      </c>
      <c r="H453" s="169" t="s">
        <v>210</v>
      </c>
      <c r="I453" s="160" t="n">
        <v>1240</v>
      </c>
      <c r="J453" s="160" t="n">
        <v>26980</v>
      </c>
      <c r="K453" s="161" t="n">
        <v>21.758064516129</v>
      </c>
    </row>
    <row r="454" customFormat="false" ht="13.5" hidden="false" customHeight="false" outlineLevel="0" collapsed="false">
      <c r="A454" s="157" t="n">
        <v>3380</v>
      </c>
      <c r="B454" s="169" t="s">
        <v>85</v>
      </c>
      <c r="C454" s="169" t="s">
        <v>93</v>
      </c>
      <c r="D454" s="159" t="n">
        <v>0.642361111111111</v>
      </c>
      <c r="E454" s="159" t="n">
        <v>0.694444444444445</v>
      </c>
      <c r="G454" s="158" t="s">
        <v>222</v>
      </c>
      <c r="H454" s="169" t="s">
        <v>211</v>
      </c>
      <c r="I454" s="160" t="n">
        <v>1240</v>
      </c>
      <c r="J454" s="160" t="n">
        <v>25780</v>
      </c>
      <c r="K454" s="161" t="n">
        <v>20.7903225806452</v>
      </c>
    </row>
    <row r="455" customFormat="false" ht="13.5" hidden="false" customHeight="false" outlineLevel="0" collapsed="false">
      <c r="A455" s="157" t="n">
        <v>3381</v>
      </c>
      <c r="B455" s="169" t="s">
        <v>85</v>
      </c>
      <c r="C455" s="169" t="s">
        <v>93</v>
      </c>
      <c r="D455" s="159" t="n">
        <v>0.642361111111111</v>
      </c>
      <c r="E455" s="159" t="n">
        <v>0.694444444444445</v>
      </c>
      <c r="G455" s="158" t="s">
        <v>222</v>
      </c>
      <c r="H455" s="169" t="s">
        <v>212</v>
      </c>
      <c r="I455" s="160" t="n">
        <v>1100</v>
      </c>
      <c r="J455" s="160" t="n">
        <v>23580</v>
      </c>
      <c r="K455" s="161" t="n">
        <v>21.4363636363636</v>
      </c>
    </row>
    <row r="456" customFormat="false" ht="13.5" hidden="false" customHeight="false" outlineLevel="0" collapsed="false">
      <c r="A456" s="157" t="n">
        <v>3382</v>
      </c>
      <c r="B456" s="169" t="s">
        <v>85</v>
      </c>
      <c r="C456" s="169" t="s">
        <v>93</v>
      </c>
      <c r="D456" s="159" t="n">
        <v>0.729166666666667</v>
      </c>
      <c r="E456" s="159" t="n">
        <v>0.784722222222222</v>
      </c>
      <c r="G456" s="158" t="s">
        <v>223</v>
      </c>
      <c r="H456" s="169" t="s">
        <v>95</v>
      </c>
      <c r="I456" s="160" t="n">
        <v>820</v>
      </c>
      <c r="J456" s="160" t="n">
        <v>25130</v>
      </c>
      <c r="K456" s="161" t="n">
        <v>30.6463414634146</v>
      </c>
    </row>
    <row r="457" customFormat="false" ht="13.5" hidden="false" customHeight="false" outlineLevel="0" collapsed="false">
      <c r="A457" s="157" t="n">
        <v>3383</v>
      </c>
      <c r="B457" s="169" t="s">
        <v>85</v>
      </c>
      <c r="C457" s="169" t="s">
        <v>93</v>
      </c>
      <c r="D457" s="159" t="n">
        <v>0.729166666666667</v>
      </c>
      <c r="E457" s="159" t="n">
        <v>0.784722222222222</v>
      </c>
      <c r="G457" s="158" t="s">
        <v>223</v>
      </c>
      <c r="H457" s="169" t="s">
        <v>88</v>
      </c>
      <c r="I457" s="160" t="n">
        <v>420</v>
      </c>
      <c r="J457" s="160" t="n">
        <v>13130</v>
      </c>
      <c r="K457" s="161" t="n">
        <v>31.2619047619048</v>
      </c>
    </row>
    <row r="458" customFormat="false" ht="13.5" hidden="false" customHeight="false" outlineLevel="0" collapsed="false">
      <c r="A458" s="157" t="n">
        <v>3384</v>
      </c>
      <c r="B458" s="169" t="s">
        <v>85</v>
      </c>
      <c r="C458" s="169" t="s">
        <v>93</v>
      </c>
      <c r="D458" s="159" t="n">
        <v>0.729166666666667</v>
      </c>
      <c r="E458" s="159" t="n">
        <v>0.784722222222222</v>
      </c>
      <c r="G458" s="158" t="s">
        <v>223</v>
      </c>
      <c r="H458" s="169" t="s">
        <v>149</v>
      </c>
      <c r="I458" s="160" t="n">
        <v>420</v>
      </c>
      <c r="J458" s="160" t="n">
        <v>13330</v>
      </c>
      <c r="K458" s="161" t="n">
        <v>31.7380952380952</v>
      </c>
    </row>
    <row r="459" customFormat="false" ht="13.5" hidden="false" customHeight="false" outlineLevel="0" collapsed="false">
      <c r="A459" s="157" t="n">
        <v>3385</v>
      </c>
      <c r="B459" s="169" t="s">
        <v>85</v>
      </c>
      <c r="C459" s="169" t="s">
        <v>93</v>
      </c>
      <c r="D459" s="159" t="n">
        <v>0.729166666666667</v>
      </c>
      <c r="E459" s="159" t="n">
        <v>0.784722222222222</v>
      </c>
      <c r="G459" s="158" t="s">
        <v>223</v>
      </c>
      <c r="H459" s="169" t="s">
        <v>206</v>
      </c>
      <c r="I459" s="160" t="n">
        <v>420</v>
      </c>
      <c r="J459" s="160" t="n">
        <v>13830</v>
      </c>
      <c r="K459" s="161" t="n">
        <v>32.9285714285714</v>
      </c>
    </row>
    <row r="460" customFormat="false" ht="13.5" hidden="false" customHeight="false" outlineLevel="0" collapsed="false">
      <c r="A460" s="157" t="n">
        <v>3386</v>
      </c>
      <c r="B460" s="169" t="s">
        <v>85</v>
      </c>
      <c r="C460" s="169" t="s">
        <v>93</v>
      </c>
      <c r="D460" s="159" t="n">
        <v>0.729166666666667</v>
      </c>
      <c r="E460" s="159" t="n">
        <v>0.784722222222222</v>
      </c>
      <c r="G460" s="158" t="s">
        <v>223</v>
      </c>
      <c r="H460" s="169" t="s">
        <v>207</v>
      </c>
      <c r="I460" s="160" t="n">
        <v>420</v>
      </c>
      <c r="J460" s="160" t="n">
        <v>14530</v>
      </c>
      <c r="K460" s="161" t="n">
        <v>34.5952380952381</v>
      </c>
    </row>
    <row r="461" customFormat="false" ht="13.5" hidden="false" customHeight="false" outlineLevel="0" collapsed="false">
      <c r="A461" s="157" t="n">
        <v>3387</v>
      </c>
      <c r="B461" s="169" t="s">
        <v>85</v>
      </c>
      <c r="C461" s="169" t="s">
        <v>93</v>
      </c>
      <c r="D461" s="159" t="n">
        <v>0.774305555555555</v>
      </c>
      <c r="E461" s="159" t="n">
        <v>0.829861111111111</v>
      </c>
      <c r="G461" s="158" t="s">
        <v>224</v>
      </c>
      <c r="H461" s="169" t="s">
        <v>95</v>
      </c>
      <c r="I461" s="160" t="n">
        <v>820</v>
      </c>
      <c r="J461" s="160" t="n">
        <v>25130</v>
      </c>
      <c r="K461" s="161" t="n">
        <v>30.6463414634146</v>
      </c>
    </row>
    <row r="462" customFormat="false" ht="13.5" hidden="false" customHeight="false" outlineLevel="0" collapsed="false">
      <c r="A462" s="157" t="n">
        <v>3388</v>
      </c>
      <c r="B462" s="169" t="s">
        <v>85</v>
      </c>
      <c r="C462" s="169" t="s">
        <v>93</v>
      </c>
      <c r="D462" s="159" t="n">
        <v>0.774305555555555</v>
      </c>
      <c r="E462" s="159" t="n">
        <v>0.829861111111111</v>
      </c>
      <c r="G462" s="158" t="s">
        <v>224</v>
      </c>
      <c r="H462" s="169" t="s">
        <v>207</v>
      </c>
      <c r="I462" s="160" t="n">
        <v>420</v>
      </c>
      <c r="J462" s="160" t="n">
        <v>14830</v>
      </c>
      <c r="K462" s="161" t="n">
        <v>35.3095238095238</v>
      </c>
    </row>
    <row r="463" customFormat="false" ht="13.5" hidden="false" customHeight="false" outlineLevel="0" collapsed="false">
      <c r="A463" s="157" t="n">
        <v>3389</v>
      </c>
      <c r="B463" s="169" t="s">
        <v>85</v>
      </c>
      <c r="C463" s="169" t="s">
        <v>93</v>
      </c>
      <c r="D463" s="159" t="n">
        <v>0.881944444444445</v>
      </c>
      <c r="E463" s="159" t="n">
        <v>0.9375</v>
      </c>
      <c r="G463" s="158" t="s">
        <v>225</v>
      </c>
      <c r="H463" s="169" t="s">
        <v>95</v>
      </c>
      <c r="I463" s="160" t="n">
        <v>820</v>
      </c>
      <c r="J463" s="160" t="n">
        <v>25130</v>
      </c>
      <c r="K463" s="161" t="n">
        <v>30.6463414634146</v>
      </c>
    </row>
    <row r="464" customFormat="false" ht="13.5" hidden="false" customHeight="false" outlineLevel="0" collapsed="false">
      <c r="A464" s="157" t="n">
        <v>3390</v>
      </c>
      <c r="B464" s="169" t="s">
        <v>85</v>
      </c>
      <c r="C464" s="169" t="s">
        <v>93</v>
      </c>
      <c r="D464" s="159" t="n">
        <v>0.881944444444445</v>
      </c>
      <c r="E464" s="159" t="n">
        <v>0.9375</v>
      </c>
      <c r="G464" s="158" t="s">
        <v>225</v>
      </c>
      <c r="H464" s="169" t="s">
        <v>88</v>
      </c>
      <c r="I464" s="160" t="n">
        <v>420</v>
      </c>
      <c r="J464" s="160" t="n">
        <v>11730</v>
      </c>
      <c r="K464" s="161" t="n">
        <v>27.9285714285714</v>
      </c>
    </row>
    <row r="465" customFormat="false" ht="13.5" hidden="false" customHeight="false" outlineLevel="0" collapsed="false">
      <c r="A465" s="157" t="n">
        <v>3391</v>
      </c>
      <c r="B465" s="169" t="s">
        <v>85</v>
      </c>
      <c r="C465" s="169" t="s">
        <v>93</v>
      </c>
      <c r="D465" s="159" t="n">
        <v>0.881944444444445</v>
      </c>
      <c r="E465" s="159" t="n">
        <v>0.9375</v>
      </c>
      <c r="G465" s="158" t="s">
        <v>225</v>
      </c>
      <c r="H465" s="169" t="s">
        <v>149</v>
      </c>
      <c r="I465" s="160" t="n">
        <v>420</v>
      </c>
      <c r="J465" s="160" t="n">
        <v>11930</v>
      </c>
      <c r="K465" s="161" t="n">
        <v>28.4047619047619</v>
      </c>
    </row>
    <row r="466" customFormat="false" ht="13.5" hidden="false" customHeight="false" outlineLevel="0" collapsed="false">
      <c r="A466" s="157" t="n">
        <v>3392</v>
      </c>
      <c r="B466" s="169" t="s">
        <v>85</v>
      </c>
      <c r="C466" s="169" t="s">
        <v>93</v>
      </c>
      <c r="D466" s="159" t="n">
        <v>0.881944444444445</v>
      </c>
      <c r="E466" s="159" t="n">
        <v>0.9375</v>
      </c>
      <c r="G466" s="158" t="s">
        <v>225</v>
      </c>
      <c r="H466" s="169" t="s">
        <v>206</v>
      </c>
      <c r="I466" s="160" t="n">
        <v>420</v>
      </c>
      <c r="J466" s="160" t="n">
        <v>12230</v>
      </c>
      <c r="K466" s="161" t="n">
        <v>29.1190476190476</v>
      </c>
    </row>
    <row r="467" customFormat="false" ht="13.5" hidden="false" customHeight="false" outlineLevel="0" collapsed="false">
      <c r="A467" s="157" t="n">
        <v>3393</v>
      </c>
      <c r="B467" s="169" t="s">
        <v>85</v>
      </c>
      <c r="C467" s="169" t="s">
        <v>93</v>
      </c>
      <c r="D467" s="159" t="n">
        <v>0.881944444444445</v>
      </c>
      <c r="E467" s="159" t="n">
        <v>0.9375</v>
      </c>
      <c r="G467" s="158" t="s">
        <v>225</v>
      </c>
      <c r="H467" s="169" t="s">
        <v>207</v>
      </c>
      <c r="I467" s="160" t="n">
        <v>420</v>
      </c>
      <c r="J467" s="160" t="n">
        <v>12730</v>
      </c>
      <c r="K467" s="161" t="n">
        <v>30.3095238095238</v>
      </c>
    </row>
    <row r="468" customFormat="false" ht="13.5" hidden="false" customHeight="false" outlineLevel="0" collapsed="false">
      <c r="A468" s="157" t="n">
        <v>3394</v>
      </c>
      <c r="B468" s="169" t="s">
        <v>85</v>
      </c>
      <c r="C468" s="169" t="s">
        <v>93</v>
      </c>
      <c r="D468" s="159" t="n">
        <v>0.881944444444445</v>
      </c>
      <c r="E468" s="159" t="n">
        <v>0.9375</v>
      </c>
      <c r="G468" s="158" t="s">
        <v>225</v>
      </c>
      <c r="H468" s="169" t="s">
        <v>209</v>
      </c>
      <c r="I468" s="160" t="n">
        <v>1240</v>
      </c>
      <c r="J468" s="160" t="n">
        <v>39030</v>
      </c>
      <c r="K468" s="161" t="n">
        <v>31.4758064516129</v>
      </c>
    </row>
    <row r="469" customFormat="false" ht="13.5" hidden="false" customHeight="false" outlineLevel="0" collapsed="false">
      <c r="A469" s="157" t="n">
        <v>3395</v>
      </c>
      <c r="B469" s="169" t="s">
        <v>85</v>
      </c>
      <c r="C469" s="169" t="s">
        <v>93</v>
      </c>
      <c r="D469" s="159" t="n">
        <v>0.881944444444445</v>
      </c>
      <c r="E469" s="159" t="n">
        <v>0.9375</v>
      </c>
      <c r="G469" s="158" t="s">
        <v>225</v>
      </c>
      <c r="H469" s="169" t="s">
        <v>98</v>
      </c>
      <c r="I469" s="160" t="n">
        <v>1100</v>
      </c>
      <c r="J469" s="160" t="n">
        <v>25030</v>
      </c>
      <c r="K469" s="161" t="n">
        <v>22.7545454545455</v>
      </c>
    </row>
    <row r="470" customFormat="false" ht="13.5" hidden="false" customHeight="false" outlineLevel="0" collapsed="false">
      <c r="A470" s="157" t="n">
        <v>3396</v>
      </c>
      <c r="B470" s="169" t="s">
        <v>85</v>
      </c>
      <c r="C470" s="169" t="s">
        <v>93</v>
      </c>
      <c r="D470" s="159" t="n">
        <v>0.881944444444445</v>
      </c>
      <c r="E470" s="159" t="n">
        <v>0.9375</v>
      </c>
      <c r="G470" s="158" t="s">
        <v>225</v>
      </c>
      <c r="H470" s="169" t="s">
        <v>210</v>
      </c>
      <c r="I470" s="160" t="n">
        <v>1240</v>
      </c>
      <c r="J470" s="160" t="n">
        <v>26980</v>
      </c>
      <c r="K470" s="161" t="n">
        <v>21.758064516129</v>
      </c>
    </row>
    <row r="471" customFormat="false" ht="13.5" hidden="false" customHeight="false" outlineLevel="0" collapsed="false">
      <c r="A471" s="157" t="n">
        <v>3397</v>
      </c>
      <c r="B471" s="169" t="s">
        <v>85</v>
      </c>
      <c r="C471" s="169" t="s">
        <v>93</v>
      </c>
      <c r="D471" s="159" t="n">
        <v>0.881944444444445</v>
      </c>
      <c r="E471" s="159" t="n">
        <v>0.9375</v>
      </c>
      <c r="G471" s="158" t="s">
        <v>225</v>
      </c>
      <c r="H471" s="169" t="s">
        <v>211</v>
      </c>
      <c r="I471" s="160" t="n">
        <v>1240</v>
      </c>
      <c r="J471" s="160" t="n">
        <v>25780</v>
      </c>
      <c r="K471" s="161" t="n">
        <v>20.7903225806452</v>
      </c>
    </row>
    <row r="472" customFormat="false" ht="13.5" hidden="false" customHeight="false" outlineLevel="0" collapsed="false">
      <c r="A472" s="157" t="n">
        <v>3398</v>
      </c>
      <c r="B472" s="169" t="s">
        <v>85</v>
      </c>
      <c r="C472" s="169" t="s">
        <v>93</v>
      </c>
      <c r="D472" s="159" t="n">
        <v>0.881944444444445</v>
      </c>
      <c r="E472" s="159" t="n">
        <v>0.9375</v>
      </c>
      <c r="G472" s="158" t="s">
        <v>225</v>
      </c>
      <c r="H472" s="169" t="s">
        <v>212</v>
      </c>
      <c r="I472" s="160" t="n">
        <v>1100</v>
      </c>
      <c r="J472" s="160" t="n">
        <v>23580</v>
      </c>
      <c r="K472" s="161" t="n">
        <v>21.4363636363636</v>
      </c>
    </row>
    <row r="473" customFormat="false" ht="13.5" hidden="false" customHeight="false" outlineLevel="0" collapsed="false">
      <c r="A473" s="157" t="n">
        <v>3399</v>
      </c>
      <c r="B473" s="169" t="s">
        <v>85</v>
      </c>
      <c r="C473" s="169" t="s">
        <v>93</v>
      </c>
      <c r="D473" s="159" t="n">
        <v>0.90625</v>
      </c>
      <c r="E473" s="159" t="n">
        <v>0.958333333333333</v>
      </c>
      <c r="G473" s="158" t="s">
        <v>226</v>
      </c>
      <c r="H473" s="169" t="s">
        <v>95</v>
      </c>
      <c r="I473" s="160" t="n">
        <v>820</v>
      </c>
      <c r="J473" s="160" t="n">
        <v>14830</v>
      </c>
      <c r="K473" s="161" t="n">
        <v>18.0853658536585</v>
      </c>
    </row>
    <row r="474" customFormat="false" ht="13.5" hidden="false" customHeight="false" outlineLevel="0" collapsed="false">
      <c r="A474" s="157" t="n">
        <v>3400</v>
      </c>
      <c r="B474" s="169" t="s">
        <v>85</v>
      </c>
      <c r="C474" s="169" t="s">
        <v>93</v>
      </c>
      <c r="D474" s="159" t="n">
        <v>0.90625</v>
      </c>
      <c r="E474" s="159" t="n">
        <v>0.958333333333333</v>
      </c>
      <c r="G474" s="158" t="s">
        <v>226</v>
      </c>
      <c r="H474" s="169" t="s">
        <v>88</v>
      </c>
      <c r="I474" s="160" t="n">
        <v>420</v>
      </c>
      <c r="J474" s="160" t="n">
        <v>11230</v>
      </c>
      <c r="K474" s="161" t="n">
        <v>26.7380952380952</v>
      </c>
    </row>
    <row r="475" customFormat="false" ht="13.5" hidden="false" customHeight="false" outlineLevel="0" collapsed="false">
      <c r="A475" s="157" t="n">
        <v>3401</v>
      </c>
      <c r="B475" s="169" t="s">
        <v>85</v>
      </c>
      <c r="C475" s="169" t="s">
        <v>93</v>
      </c>
      <c r="D475" s="159" t="n">
        <v>0.90625</v>
      </c>
      <c r="E475" s="159" t="n">
        <v>0.958333333333333</v>
      </c>
      <c r="G475" s="158" t="s">
        <v>226</v>
      </c>
      <c r="H475" s="169" t="s">
        <v>149</v>
      </c>
      <c r="I475" s="160" t="n">
        <v>420</v>
      </c>
      <c r="J475" s="160" t="n">
        <v>11430</v>
      </c>
      <c r="K475" s="161" t="n">
        <v>27.2142857142857</v>
      </c>
    </row>
    <row r="476" customFormat="false" ht="13.5" hidden="false" customHeight="false" outlineLevel="0" collapsed="false">
      <c r="A476" s="157" t="n">
        <v>3402</v>
      </c>
      <c r="B476" s="169" t="s">
        <v>85</v>
      </c>
      <c r="C476" s="169" t="s">
        <v>93</v>
      </c>
      <c r="D476" s="159" t="n">
        <v>0.90625</v>
      </c>
      <c r="E476" s="159" t="n">
        <v>0.958333333333333</v>
      </c>
      <c r="G476" s="158" t="s">
        <v>226</v>
      </c>
      <c r="H476" s="169" t="s">
        <v>206</v>
      </c>
      <c r="I476" s="160" t="n">
        <v>420</v>
      </c>
      <c r="J476" s="160" t="n">
        <v>11730</v>
      </c>
      <c r="K476" s="161" t="n">
        <v>27.9285714285714</v>
      </c>
    </row>
    <row r="477" customFormat="false" ht="13.5" hidden="false" customHeight="false" outlineLevel="0" collapsed="false">
      <c r="A477" s="157" t="n">
        <v>3403</v>
      </c>
      <c r="B477" s="169" t="s">
        <v>85</v>
      </c>
      <c r="C477" s="169" t="s">
        <v>93</v>
      </c>
      <c r="D477" s="159" t="n">
        <v>0.90625</v>
      </c>
      <c r="E477" s="159" t="n">
        <v>0.958333333333333</v>
      </c>
      <c r="G477" s="158" t="s">
        <v>226</v>
      </c>
      <c r="H477" s="169" t="s">
        <v>207</v>
      </c>
      <c r="I477" s="160" t="n">
        <v>420</v>
      </c>
      <c r="J477" s="160" t="n">
        <v>12230</v>
      </c>
      <c r="K477" s="161" t="n">
        <v>29.1190476190476</v>
      </c>
    </row>
    <row r="478" customFormat="false" ht="13.5" hidden="false" customHeight="false" outlineLevel="0" collapsed="false">
      <c r="A478" s="157" t="n">
        <v>3404</v>
      </c>
      <c r="B478" s="169" t="s">
        <v>85</v>
      </c>
      <c r="C478" s="169" t="s">
        <v>93</v>
      </c>
      <c r="D478" s="159" t="n">
        <v>0.90625</v>
      </c>
      <c r="E478" s="159" t="n">
        <v>0.958333333333333</v>
      </c>
      <c r="G478" s="158" t="s">
        <v>226</v>
      </c>
      <c r="H478" s="169" t="s">
        <v>209</v>
      </c>
      <c r="I478" s="160" t="n">
        <v>1240</v>
      </c>
      <c r="J478" s="160" t="n">
        <v>39030</v>
      </c>
      <c r="K478" s="161" t="n">
        <v>31.4758064516129</v>
      </c>
    </row>
    <row r="479" customFormat="false" ht="13.5" hidden="false" customHeight="false" outlineLevel="0" collapsed="false">
      <c r="A479" s="157" t="n">
        <v>3405</v>
      </c>
      <c r="B479" s="169" t="s">
        <v>85</v>
      </c>
      <c r="C479" s="169" t="s">
        <v>93</v>
      </c>
      <c r="D479" s="159" t="n">
        <v>0.90625</v>
      </c>
      <c r="E479" s="159" t="n">
        <v>0.958333333333333</v>
      </c>
      <c r="G479" s="158" t="s">
        <v>226</v>
      </c>
      <c r="H479" s="169" t="s">
        <v>98</v>
      </c>
      <c r="I479" s="160" t="n">
        <v>1100</v>
      </c>
      <c r="J479" s="160" t="n">
        <v>25030</v>
      </c>
      <c r="K479" s="161" t="n">
        <v>22.7545454545455</v>
      </c>
    </row>
    <row r="480" customFormat="false" ht="13.5" hidden="false" customHeight="false" outlineLevel="0" collapsed="false">
      <c r="A480" s="157" t="n">
        <v>3406</v>
      </c>
      <c r="B480" s="169" t="s">
        <v>85</v>
      </c>
      <c r="C480" s="169" t="s">
        <v>93</v>
      </c>
      <c r="D480" s="159" t="n">
        <v>0.90625</v>
      </c>
      <c r="E480" s="159" t="n">
        <v>0.958333333333333</v>
      </c>
      <c r="G480" s="158" t="s">
        <v>226</v>
      </c>
      <c r="H480" s="169" t="s">
        <v>210</v>
      </c>
      <c r="I480" s="160" t="n">
        <v>1240</v>
      </c>
      <c r="J480" s="160" t="n">
        <v>26980</v>
      </c>
      <c r="K480" s="161" t="n">
        <v>21.758064516129</v>
      </c>
    </row>
    <row r="481" customFormat="false" ht="13.5" hidden="false" customHeight="false" outlineLevel="0" collapsed="false">
      <c r="A481" s="157" t="n">
        <v>3407</v>
      </c>
      <c r="B481" s="169" t="s">
        <v>85</v>
      </c>
      <c r="C481" s="169" t="s">
        <v>93</v>
      </c>
      <c r="D481" s="159" t="n">
        <v>0.90625</v>
      </c>
      <c r="E481" s="159" t="n">
        <v>0.958333333333333</v>
      </c>
      <c r="G481" s="158" t="s">
        <v>226</v>
      </c>
      <c r="H481" s="169" t="s">
        <v>211</v>
      </c>
      <c r="I481" s="160" t="n">
        <v>1240</v>
      </c>
      <c r="J481" s="160" t="n">
        <v>25780</v>
      </c>
      <c r="K481" s="161" t="n">
        <v>20.7903225806452</v>
      </c>
    </row>
    <row r="482" customFormat="false" ht="13.5" hidden="false" customHeight="false" outlineLevel="0" collapsed="false">
      <c r="A482" s="157" t="n">
        <v>3408</v>
      </c>
      <c r="B482" s="169" t="s">
        <v>85</v>
      </c>
      <c r="C482" s="169" t="s">
        <v>93</v>
      </c>
      <c r="D482" s="159" t="n">
        <v>0.90625</v>
      </c>
      <c r="E482" s="159" t="n">
        <v>0.958333333333333</v>
      </c>
      <c r="G482" s="158" t="s">
        <v>226</v>
      </c>
      <c r="H482" s="169" t="s">
        <v>212</v>
      </c>
      <c r="I482" s="160" t="n">
        <v>1100</v>
      </c>
      <c r="J482" s="160" t="n">
        <v>23580</v>
      </c>
      <c r="K482" s="161" t="n">
        <v>21.4363636363636</v>
      </c>
    </row>
    <row r="483" customFormat="false" ht="13.5" hidden="false" customHeight="false" outlineLevel="0" collapsed="false">
      <c r="A483" s="157" t="n">
        <v>3409</v>
      </c>
      <c r="B483" s="169" t="s">
        <v>85</v>
      </c>
      <c r="C483" s="169" t="s">
        <v>113</v>
      </c>
      <c r="D483" s="159" t="n">
        <v>0.8125</v>
      </c>
      <c r="E483" s="159" t="n">
        <v>0.864583333333333</v>
      </c>
      <c r="G483" s="158" t="s">
        <v>227</v>
      </c>
      <c r="H483" s="169" t="s">
        <v>95</v>
      </c>
      <c r="I483" s="160" t="n">
        <v>830</v>
      </c>
      <c r="J483" s="160" t="n">
        <v>24140</v>
      </c>
      <c r="K483" s="161" t="n">
        <v>29.0843373493976</v>
      </c>
    </row>
    <row r="484" customFormat="false" ht="13.5" hidden="false" customHeight="false" outlineLevel="0" collapsed="false">
      <c r="A484" s="157" t="n">
        <v>3410</v>
      </c>
      <c r="B484" s="169" t="s">
        <v>85</v>
      </c>
      <c r="C484" s="169" t="s">
        <v>113</v>
      </c>
      <c r="D484" s="159" t="n">
        <v>0.8125</v>
      </c>
      <c r="E484" s="159" t="n">
        <v>0.864583333333333</v>
      </c>
      <c r="G484" s="158" t="s">
        <v>227</v>
      </c>
      <c r="H484" s="169" t="s">
        <v>88</v>
      </c>
      <c r="I484" s="160" t="n">
        <v>430</v>
      </c>
      <c r="J484" s="160" t="n">
        <v>12240</v>
      </c>
      <c r="K484" s="161" t="n">
        <v>28.4651162790698</v>
      </c>
    </row>
    <row r="485" customFormat="false" ht="13.5" hidden="false" customHeight="false" outlineLevel="0" collapsed="false">
      <c r="A485" s="157" t="n">
        <v>3411</v>
      </c>
      <c r="B485" s="169" t="s">
        <v>85</v>
      </c>
      <c r="C485" s="169" t="s">
        <v>113</v>
      </c>
      <c r="D485" s="159" t="n">
        <v>0.8125</v>
      </c>
      <c r="E485" s="159" t="n">
        <v>0.864583333333333</v>
      </c>
      <c r="G485" s="158" t="s">
        <v>227</v>
      </c>
      <c r="H485" s="169" t="s">
        <v>149</v>
      </c>
      <c r="I485" s="160" t="n">
        <v>430</v>
      </c>
      <c r="J485" s="160" t="n">
        <v>13540</v>
      </c>
      <c r="K485" s="161" t="n">
        <v>31.4883720930233</v>
      </c>
    </row>
    <row r="486" customFormat="false" ht="13.5" hidden="false" customHeight="false" outlineLevel="0" collapsed="false">
      <c r="A486" s="157" t="n">
        <v>3412</v>
      </c>
      <c r="B486" s="169" t="s">
        <v>85</v>
      </c>
      <c r="C486" s="169" t="s">
        <v>113</v>
      </c>
      <c r="D486" s="159" t="n">
        <v>0.8125</v>
      </c>
      <c r="E486" s="159" t="n">
        <v>0.864583333333333</v>
      </c>
      <c r="G486" s="158" t="s">
        <v>227</v>
      </c>
      <c r="H486" s="169" t="s">
        <v>206</v>
      </c>
      <c r="I486" s="160" t="n">
        <v>430</v>
      </c>
      <c r="J486" s="160" t="n">
        <v>15240</v>
      </c>
      <c r="K486" s="161" t="n">
        <v>35.4418604651163</v>
      </c>
    </row>
    <row r="487" customFormat="false" ht="13.5" hidden="false" customHeight="false" outlineLevel="0" collapsed="false">
      <c r="A487" s="157" t="n">
        <v>3413</v>
      </c>
      <c r="B487" s="169" t="s">
        <v>85</v>
      </c>
      <c r="C487" s="169" t="s">
        <v>113</v>
      </c>
      <c r="D487" s="159" t="n">
        <v>0.8125</v>
      </c>
      <c r="E487" s="159" t="n">
        <v>0.864583333333333</v>
      </c>
      <c r="G487" s="158" t="s">
        <v>227</v>
      </c>
      <c r="H487" s="169" t="s">
        <v>207</v>
      </c>
      <c r="I487" s="160" t="n">
        <v>430</v>
      </c>
      <c r="J487" s="160" t="n">
        <v>15740</v>
      </c>
      <c r="K487" s="161" t="n">
        <v>36.6046511627907</v>
      </c>
    </row>
    <row r="488" customFormat="false" ht="13.5" hidden="false" customHeight="false" outlineLevel="0" collapsed="false">
      <c r="A488" s="157" t="n">
        <v>3414</v>
      </c>
      <c r="B488" s="169" t="s">
        <v>85</v>
      </c>
      <c r="C488" s="169" t="s">
        <v>113</v>
      </c>
      <c r="D488" s="159" t="n">
        <v>0.8125</v>
      </c>
      <c r="E488" s="159" t="n">
        <v>0.864583333333333</v>
      </c>
      <c r="G488" s="158" t="s">
        <v>227</v>
      </c>
      <c r="H488" s="169" t="s">
        <v>208</v>
      </c>
      <c r="I488" s="160" t="n">
        <v>430</v>
      </c>
      <c r="J488" s="160" t="n">
        <v>17140</v>
      </c>
      <c r="K488" s="161" t="n">
        <v>39.8604651162791</v>
      </c>
    </row>
    <row r="489" customFormat="false" ht="13.5" hidden="false" customHeight="false" outlineLevel="0" collapsed="false">
      <c r="A489" s="157" t="n">
        <v>3415</v>
      </c>
      <c r="B489" s="169" t="s">
        <v>85</v>
      </c>
      <c r="C489" s="169" t="s">
        <v>113</v>
      </c>
      <c r="D489" s="159" t="n">
        <v>0.8125</v>
      </c>
      <c r="E489" s="159" t="n">
        <v>0.864583333333333</v>
      </c>
      <c r="G489" s="158" t="s">
        <v>227</v>
      </c>
      <c r="H489" s="169" t="s">
        <v>209</v>
      </c>
      <c r="I489" s="160" t="n">
        <v>1261</v>
      </c>
      <c r="J489" s="160" t="n">
        <v>35140</v>
      </c>
      <c r="K489" s="161" t="n">
        <v>27.8667724028549</v>
      </c>
    </row>
    <row r="490" customFormat="false" ht="13.5" hidden="false" customHeight="false" outlineLevel="0" collapsed="false">
      <c r="A490" s="157" t="n">
        <v>3416</v>
      </c>
      <c r="B490" s="169" t="s">
        <v>85</v>
      </c>
      <c r="C490" s="169" t="s">
        <v>113</v>
      </c>
      <c r="D490" s="159" t="n">
        <v>0.8125</v>
      </c>
      <c r="E490" s="159" t="n">
        <v>0.864583333333333</v>
      </c>
      <c r="G490" s="158" t="s">
        <v>227</v>
      </c>
      <c r="H490" s="169" t="s">
        <v>98</v>
      </c>
      <c r="I490" s="160" t="n">
        <v>1117</v>
      </c>
      <c r="J490" s="160" t="n">
        <v>27240</v>
      </c>
      <c r="K490" s="161" t="n">
        <v>24.3867502238138</v>
      </c>
    </row>
    <row r="491" customFormat="false" ht="13.5" hidden="false" customHeight="false" outlineLevel="0" collapsed="false">
      <c r="A491" s="157" t="n">
        <v>3417</v>
      </c>
      <c r="B491" s="169" t="s">
        <v>85</v>
      </c>
      <c r="C491" s="169" t="s">
        <v>113</v>
      </c>
      <c r="D491" s="159" t="n">
        <v>0.8125</v>
      </c>
      <c r="E491" s="159" t="n">
        <v>0.864583333333333</v>
      </c>
      <c r="G491" s="158" t="s">
        <v>227</v>
      </c>
      <c r="H491" s="169" t="s">
        <v>89</v>
      </c>
      <c r="I491" s="160" t="n">
        <v>1117</v>
      </c>
      <c r="J491" s="160" t="n">
        <v>20840</v>
      </c>
      <c r="K491" s="161" t="n">
        <v>18.6571172784244</v>
      </c>
    </row>
    <row r="492" customFormat="false" ht="13.5" hidden="false" customHeight="false" outlineLevel="0" collapsed="false">
      <c r="A492" s="157" t="n">
        <v>3418</v>
      </c>
      <c r="B492" s="169" t="s">
        <v>85</v>
      </c>
      <c r="C492" s="169" t="s">
        <v>113</v>
      </c>
      <c r="D492" s="159" t="n">
        <v>0.8125</v>
      </c>
      <c r="E492" s="159" t="n">
        <v>0.864583333333333</v>
      </c>
      <c r="G492" s="158" t="s">
        <v>227</v>
      </c>
      <c r="H492" s="169" t="s">
        <v>210</v>
      </c>
      <c r="I492" s="160" t="n">
        <v>1261</v>
      </c>
      <c r="J492" s="160" t="n">
        <v>29240</v>
      </c>
      <c r="K492" s="161" t="n">
        <v>23.187946074544</v>
      </c>
    </row>
    <row r="493" customFormat="false" ht="13.5" hidden="false" customHeight="false" outlineLevel="0" collapsed="false">
      <c r="A493" s="157" t="n">
        <v>3419</v>
      </c>
      <c r="B493" s="169" t="s">
        <v>85</v>
      </c>
      <c r="C493" s="169" t="s">
        <v>113</v>
      </c>
      <c r="D493" s="159" t="n">
        <v>0.8125</v>
      </c>
      <c r="E493" s="159" t="n">
        <v>0.864583333333333</v>
      </c>
      <c r="G493" s="158" t="s">
        <v>227</v>
      </c>
      <c r="H493" s="169" t="s">
        <v>211</v>
      </c>
      <c r="I493" s="160" t="n">
        <v>1261</v>
      </c>
      <c r="J493" s="160" t="n">
        <v>22090</v>
      </c>
      <c r="K493" s="161" t="n">
        <v>17.5178429817605</v>
      </c>
    </row>
    <row r="494" customFormat="false" ht="13.5" hidden="false" customHeight="false" outlineLevel="0" collapsed="false">
      <c r="A494" s="157" t="n">
        <v>3420</v>
      </c>
      <c r="B494" s="169" t="s">
        <v>85</v>
      </c>
      <c r="C494" s="169" t="s">
        <v>113</v>
      </c>
      <c r="D494" s="159" t="n">
        <v>0.8125</v>
      </c>
      <c r="E494" s="159" t="n">
        <v>0.864583333333333</v>
      </c>
      <c r="G494" s="158" t="s">
        <v>227</v>
      </c>
      <c r="H494" s="169" t="s">
        <v>212</v>
      </c>
      <c r="I494" s="160" t="n">
        <v>1117</v>
      </c>
      <c r="J494" s="160" t="n">
        <v>19940</v>
      </c>
      <c r="K494" s="161" t="n">
        <v>17.851387645479</v>
      </c>
    </row>
    <row r="495" customFormat="false" ht="13.5" hidden="false" customHeight="false" outlineLevel="0" collapsed="false">
      <c r="A495" s="157" t="n">
        <v>3421</v>
      </c>
      <c r="B495" s="169" t="s">
        <v>85</v>
      </c>
      <c r="C495" s="169" t="s">
        <v>116</v>
      </c>
      <c r="D495" s="159" t="n">
        <v>0.333333333333333</v>
      </c>
      <c r="E495" s="159" t="n">
        <v>0.420138888888889</v>
      </c>
      <c r="G495" s="158" t="s">
        <v>228</v>
      </c>
      <c r="H495" s="169" t="s">
        <v>205</v>
      </c>
      <c r="I495" s="160" t="n">
        <v>1508</v>
      </c>
      <c r="J495" s="160" t="n">
        <v>36760</v>
      </c>
      <c r="K495" s="161" t="n">
        <v>24.3766578249337</v>
      </c>
    </row>
    <row r="496" customFormat="false" ht="13.5" hidden="false" customHeight="false" outlineLevel="0" collapsed="false">
      <c r="A496" s="157" t="n">
        <v>3422</v>
      </c>
      <c r="B496" s="169" t="s">
        <v>85</v>
      </c>
      <c r="C496" s="169" t="s">
        <v>116</v>
      </c>
      <c r="D496" s="159" t="n">
        <v>0.333333333333333</v>
      </c>
      <c r="E496" s="159" t="n">
        <v>0.420138888888889</v>
      </c>
      <c r="G496" s="158" t="s">
        <v>228</v>
      </c>
      <c r="H496" s="169" t="s">
        <v>95</v>
      </c>
      <c r="I496" s="160" t="n">
        <v>1508</v>
      </c>
      <c r="J496" s="160" t="n">
        <v>37760</v>
      </c>
      <c r="K496" s="161" t="n">
        <v>25.0397877984085</v>
      </c>
    </row>
    <row r="497" customFormat="false" ht="13.5" hidden="false" customHeight="false" outlineLevel="0" collapsed="false">
      <c r="A497" s="157" t="n">
        <v>3423</v>
      </c>
      <c r="B497" s="169" t="s">
        <v>85</v>
      </c>
      <c r="C497" s="169" t="s">
        <v>116</v>
      </c>
      <c r="D497" s="159" t="n">
        <v>0.333333333333333</v>
      </c>
      <c r="E497" s="159" t="n">
        <v>0.420138888888889</v>
      </c>
      <c r="G497" s="158" t="s">
        <v>228</v>
      </c>
      <c r="H497" s="169" t="s">
        <v>88</v>
      </c>
      <c r="I497" s="160" t="n">
        <v>1108</v>
      </c>
      <c r="J497" s="160" t="n">
        <v>26360</v>
      </c>
      <c r="K497" s="161" t="n">
        <v>23.7906137184116</v>
      </c>
    </row>
    <row r="498" customFormat="false" ht="13.5" hidden="false" customHeight="false" outlineLevel="0" collapsed="false">
      <c r="A498" s="157" t="n">
        <v>3424</v>
      </c>
      <c r="B498" s="169" t="s">
        <v>85</v>
      </c>
      <c r="C498" s="169" t="s">
        <v>116</v>
      </c>
      <c r="D498" s="159" t="n">
        <v>0.333333333333333</v>
      </c>
      <c r="E498" s="159" t="n">
        <v>0.420138888888889</v>
      </c>
      <c r="G498" s="158" t="s">
        <v>228</v>
      </c>
      <c r="H498" s="169" t="s">
        <v>149</v>
      </c>
      <c r="I498" s="160" t="n">
        <v>1108</v>
      </c>
      <c r="J498" s="160" t="n">
        <v>27460</v>
      </c>
      <c r="K498" s="161" t="n">
        <v>24.7833935018051</v>
      </c>
    </row>
    <row r="499" customFormat="false" ht="13.5" hidden="false" customHeight="false" outlineLevel="0" collapsed="false">
      <c r="A499" s="157" t="n">
        <v>3425</v>
      </c>
      <c r="B499" s="169" t="s">
        <v>85</v>
      </c>
      <c r="C499" s="169" t="s">
        <v>116</v>
      </c>
      <c r="D499" s="159" t="n">
        <v>0.333333333333333</v>
      </c>
      <c r="E499" s="159" t="n">
        <v>0.420138888888889</v>
      </c>
      <c r="G499" s="158" t="s">
        <v>228</v>
      </c>
      <c r="H499" s="169" t="s">
        <v>206</v>
      </c>
      <c r="I499" s="160" t="n">
        <v>1108</v>
      </c>
      <c r="J499" s="160" t="n">
        <v>29660</v>
      </c>
      <c r="K499" s="161" t="n">
        <v>26.7689530685921</v>
      </c>
    </row>
    <row r="500" customFormat="false" ht="13.5" hidden="false" customHeight="false" outlineLevel="0" collapsed="false">
      <c r="A500" s="157" t="n">
        <v>3426</v>
      </c>
      <c r="B500" s="169" t="s">
        <v>85</v>
      </c>
      <c r="C500" s="169" t="s">
        <v>116</v>
      </c>
      <c r="D500" s="159" t="n">
        <v>0.333333333333333</v>
      </c>
      <c r="E500" s="159" t="n">
        <v>0.420138888888889</v>
      </c>
      <c r="G500" s="158" t="s">
        <v>228</v>
      </c>
      <c r="H500" s="169" t="s">
        <v>207</v>
      </c>
      <c r="I500" s="160" t="n">
        <v>1108</v>
      </c>
      <c r="J500" s="160" t="n">
        <v>32360</v>
      </c>
      <c r="K500" s="161" t="n">
        <v>29.2057761732852</v>
      </c>
    </row>
    <row r="501" customFormat="false" ht="13.5" hidden="false" customHeight="false" outlineLevel="0" collapsed="false">
      <c r="A501" s="157" t="n">
        <v>3427</v>
      </c>
      <c r="B501" s="169" t="s">
        <v>85</v>
      </c>
      <c r="C501" s="169" t="s">
        <v>116</v>
      </c>
      <c r="D501" s="159" t="n">
        <v>0.333333333333333</v>
      </c>
      <c r="E501" s="159" t="n">
        <v>0.420138888888889</v>
      </c>
      <c r="G501" s="158" t="s">
        <v>228</v>
      </c>
      <c r="H501" s="169" t="s">
        <v>208</v>
      </c>
      <c r="I501" s="160" t="n">
        <v>1108</v>
      </c>
      <c r="J501" s="160" t="n">
        <v>32460</v>
      </c>
      <c r="K501" s="161" t="n">
        <v>29.2960288808664</v>
      </c>
    </row>
    <row r="502" customFormat="false" ht="13.5" hidden="false" customHeight="false" outlineLevel="0" collapsed="false">
      <c r="A502" s="157" t="n">
        <v>3428</v>
      </c>
      <c r="B502" s="169" t="s">
        <v>85</v>
      </c>
      <c r="C502" s="169" t="s">
        <v>116</v>
      </c>
      <c r="D502" s="159" t="n">
        <v>0.333333333333333</v>
      </c>
      <c r="E502" s="159" t="n">
        <v>0.420138888888889</v>
      </c>
      <c r="G502" s="158" t="s">
        <v>228</v>
      </c>
      <c r="H502" s="169" t="s">
        <v>209</v>
      </c>
      <c r="I502" s="160" t="n">
        <v>2617</v>
      </c>
      <c r="J502" s="160" t="n">
        <v>52260</v>
      </c>
      <c r="K502" s="161" t="n">
        <v>19.9694306457776</v>
      </c>
    </row>
    <row r="503" customFormat="false" ht="13.5" hidden="false" customHeight="false" outlineLevel="0" collapsed="false">
      <c r="A503" s="157" t="n">
        <v>3429</v>
      </c>
      <c r="B503" s="169" t="s">
        <v>85</v>
      </c>
      <c r="C503" s="169" t="s">
        <v>116</v>
      </c>
      <c r="D503" s="159" t="n">
        <v>0.333333333333333</v>
      </c>
      <c r="E503" s="159" t="n">
        <v>0.420138888888889</v>
      </c>
      <c r="G503" s="158" t="s">
        <v>228</v>
      </c>
      <c r="H503" s="169" t="s">
        <v>98</v>
      </c>
      <c r="I503" s="160" t="n">
        <v>2247</v>
      </c>
      <c r="J503" s="160" t="n">
        <v>46960</v>
      </c>
      <c r="K503" s="161" t="n">
        <v>20.8989764129951</v>
      </c>
    </row>
    <row r="504" customFormat="false" ht="13.5" hidden="false" customHeight="false" outlineLevel="0" collapsed="false">
      <c r="A504" s="157" t="n">
        <v>3430</v>
      </c>
      <c r="B504" s="169" t="s">
        <v>85</v>
      </c>
      <c r="C504" s="169" t="s">
        <v>116</v>
      </c>
      <c r="D504" s="159" t="n">
        <v>0.333333333333333</v>
      </c>
      <c r="E504" s="159" t="n">
        <v>0.420138888888889</v>
      </c>
      <c r="G504" s="158" t="s">
        <v>228</v>
      </c>
      <c r="H504" s="169" t="s">
        <v>89</v>
      </c>
      <c r="I504" s="160" t="n">
        <v>2247</v>
      </c>
      <c r="J504" s="160" t="n">
        <v>42560</v>
      </c>
      <c r="K504" s="161" t="n">
        <v>18.9408099688474</v>
      </c>
    </row>
    <row r="505" customFormat="false" ht="13.5" hidden="false" customHeight="false" outlineLevel="0" collapsed="false">
      <c r="A505" s="157" t="n">
        <v>3431</v>
      </c>
      <c r="B505" s="169" t="s">
        <v>85</v>
      </c>
      <c r="C505" s="169" t="s">
        <v>116</v>
      </c>
      <c r="D505" s="159" t="n">
        <v>0.333333333333333</v>
      </c>
      <c r="E505" s="159" t="n">
        <v>0.420138888888889</v>
      </c>
      <c r="G505" s="158" t="s">
        <v>228</v>
      </c>
      <c r="H505" s="169" t="s">
        <v>210</v>
      </c>
      <c r="I505" s="160" t="n">
        <v>2617</v>
      </c>
      <c r="J505" s="160" t="n">
        <v>49560</v>
      </c>
      <c r="K505" s="161" t="n">
        <v>18.9377149407719</v>
      </c>
    </row>
    <row r="506" customFormat="false" ht="13.5" hidden="false" customHeight="false" outlineLevel="0" collapsed="false">
      <c r="A506" s="157" t="n">
        <v>3432</v>
      </c>
      <c r="B506" s="169" t="s">
        <v>85</v>
      </c>
      <c r="C506" s="169" t="s">
        <v>116</v>
      </c>
      <c r="D506" s="159" t="n">
        <v>0.333333333333333</v>
      </c>
      <c r="E506" s="159" t="n">
        <v>0.420138888888889</v>
      </c>
      <c r="G506" s="158" t="s">
        <v>228</v>
      </c>
      <c r="H506" s="169" t="s">
        <v>211</v>
      </c>
      <c r="I506" s="160" t="n">
        <v>2617</v>
      </c>
      <c r="J506" s="160" t="n">
        <v>33510</v>
      </c>
      <c r="K506" s="161" t="n">
        <v>12.8047382499045</v>
      </c>
    </row>
    <row r="507" customFormat="false" ht="13.5" hidden="false" customHeight="false" outlineLevel="0" collapsed="false">
      <c r="A507" s="157" t="n">
        <v>3433</v>
      </c>
      <c r="B507" s="169" t="s">
        <v>85</v>
      </c>
      <c r="C507" s="169" t="s">
        <v>116</v>
      </c>
      <c r="D507" s="159" t="n">
        <v>0.333333333333333</v>
      </c>
      <c r="E507" s="159" t="n">
        <v>0.420138888888889</v>
      </c>
      <c r="G507" s="158" t="s">
        <v>228</v>
      </c>
      <c r="H507" s="169" t="s">
        <v>212</v>
      </c>
      <c r="I507" s="160" t="n">
        <v>2247</v>
      </c>
      <c r="J507" s="160" t="n">
        <v>30060</v>
      </c>
      <c r="K507" s="161" t="n">
        <v>13.3778371161549</v>
      </c>
    </row>
    <row r="508" customFormat="false" ht="13.5" hidden="false" customHeight="false" outlineLevel="0" collapsed="false">
      <c r="A508" s="157" t="n">
        <v>3434</v>
      </c>
      <c r="B508" s="169" t="s">
        <v>85</v>
      </c>
      <c r="C508" s="169" t="s">
        <v>116</v>
      </c>
      <c r="D508" s="159" t="n">
        <v>0.423611111111111</v>
      </c>
      <c r="E508" s="159" t="n">
        <v>0.513888888888889</v>
      </c>
      <c r="G508" s="158" t="s">
        <v>229</v>
      </c>
      <c r="H508" s="169" t="s">
        <v>205</v>
      </c>
      <c r="I508" s="160" t="n">
        <v>1508</v>
      </c>
      <c r="J508" s="160" t="n">
        <v>34760</v>
      </c>
      <c r="K508" s="161" t="n">
        <v>23.0503978779841</v>
      </c>
    </row>
    <row r="509" customFormat="false" ht="13.5" hidden="false" customHeight="false" outlineLevel="0" collapsed="false">
      <c r="A509" s="157" t="n">
        <v>3435</v>
      </c>
      <c r="B509" s="169" t="s">
        <v>85</v>
      </c>
      <c r="C509" s="169" t="s">
        <v>116</v>
      </c>
      <c r="D509" s="159" t="n">
        <v>0.423611111111111</v>
      </c>
      <c r="E509" s="159" t="n">
        <v>0.513888888888889</v>
      </c>
      <c r="G509" s="158" t="s">
        <v>229</v>
      </c>
      <c r="H509" s="169" t="s">
        <v>95</v>
      </c>
      <c r="I509" s="160" t="n">
        <v>1508</v>
      </c>
      <c r="J509" s="160" t="n">
        <v>35760</v>
      </c>
      <c r="K509" s="161" t="n">
        <v>23.7135278514589</v>
      </c>
    </row>
    <row r="510" customFormat="false" ht="13.5" hidden="false" customHeight="false" outlineLevel="0" collapsed="false">
      <c r="A510" s="157" t="n">
        <v>3436</v>
      </c>
      <c r="B510" s="169" t="s">
        <v>85</v>
      </c>
      <c r="C510" s="169" t="s">
        <v>116</v>
      </c>
      <c r="D510" s="159" t="n">
        <v>0.423611111111111</v>
      </c>
      <c r="E510" s="159" t="n">
        <v>0.513888888888889</v>
      </c>
      <c r="G510" s="158" t="s">
        <v>229</v>
      </c>
      <c r="H510" s="169" t="s">
        <v>88</v>
      </c>
      <c r="I510" s="160" t="n">
        <v>1108</v>
      </c>
      <c r="J510" s="160" t="n">
        <v>20360</v>
      </c>
      <c r="K510" s="161" t="n">
        <v>18.3754512635379</v>
      </c>
    </row>
    <row r="511" customFormat="false" ht="13.5" hidden="false" customHeight="false" outlineLevel="0" collapsed="false">
      <c r="A511" s="157" t="n">
        <v>3437</v>
      </c>
      <c r="B511" s="169" t="s">
        <v>85</v>
      </c>
      <c r="C511" s="169" t="s">
        <v>116</v>
      </c>
      <c r="D511" s="159" t="n">
        <v>0.423611111111111</v>
      </c>
      <c r="E511" s="159" t="n">
        <v>0.513888888888889</v>
      </c>
      <c r="G511" s="158" t="s">
        <v>229</v>
      </c>
      <c r="H511" s="169" t="s">
        <v>149</v>
      </c>
      <c r="I511" s="160" t="n">
        <v>1108</v>
      </c>
      <c r="J511" s="160" t="n">
        <v>21460</v>
      </c>
      <c r="K511" s="161" t="n">
        <v>19.3682310469314</v>
      </c>
    </row>
    <row r="512" customFormat="false" ht="13.5" hidden="false" customHeight="false" outlineLevel="0" collapsed="false">
      <c r="A512" s="157" t="n">
        <v>3438</v>
      </c>
      <c r="B512" s="169" t="s">
        <v>85</v>
      </c>
      <c r="C512" s="169" t="s">
        <v>116</v>
      </c>
      <c r="D512" s="159" t="n">
        <v>0.423611111111111</v>
      </c>
      <c r="E512" s="159" t="n">
        <v>0.513888888888889</v>
      </c>
      <c r="G512" s="158" t="s">
        <v>229</v>
      </c>
      <c r="H512" s="169" t="s">
        <v>206</v>
      </c>
      <c r="I512" s="160" t="n">
        <v>1108</v>
      </c>
      <c r="J512" s="160" t="n">
        <v>23660</v>
      </c>
      <c r="K512" s="161" t="n">
        <v>21.3537906137184</v>
      </c>
    </row>
    <row r="513" customFormat="false" ht="13.5" hidden="false" customHeight="false" outlineLevel="0" collapsed="false">
      <c r="A513" s="157" t="n">
        <v>3439</v>
      </c>
      <c r="B513" s="169" t="s">
        <v>85</v>
      </c>
      <c r="C513" s="169" t="s">
        <v>116</v>
      </c>
      <c r="D513" s="159" t="n">
        <v>0.423611111111111</v>
      </c>
      <c r="E513" s="159" t="n">
        <v>0.513888888888889</v>
      </c>
      <c r="G513" s="158" t="s">
        <v>229</v>
      </c>
      <c r="H513" s="169" t="s">
        <v>207</v>
      </c>
      <c r="I513" s="160" t="n">
        <v>1108</v>
      </c>
      <c r="J513" s="160" t="n">
        <v>26360</v>
      </c>
      <c r="K513" s="161" t="n">
        <v>23.7906137184116</v>
      </c>
    </row>
    <row r="514" customFormat="false" ht="13.5" hidden="false" customHeight="false" outlineLevel="0" collapsed="false">
      <c r="A514" s="157" t="n">
        <v>3440</v>
      </c>
      <c r="B514" s="169" t="s">
        <v>85</v>
      </c>
      <c r="C514" s="169" t="s">
        <v>116</v>
      </c>
      <c r="D514" s="159" t="n">
        <v>0.423611111111111</v>
      </c>
      <c r="E514" s="159" t="n">
        <v>0.513888888888889</v>
      </c>
      <c r="G514" s="158" t="s">
        <v>229</v>
      </c>
      <c r="H514" s="169" t="s">
        <v>208</v>
      </c>
      <c r="I514" s="160" t="n">
        <v>1108</v>
      </c>
      <c r="J514" s="160" t="n">
        <v>26460</v>
      </c>
      <c r="K514" s="161" t="n">
        <v>23.8808664259928</v>
      </c>
    </row>
    <row r="515" customFormat="false" ht="13.5" hidden="false" customHeight="false" outlineLevel="0" collapsed="false">
      <c r="A515" s="157" t="n">
        <v>3441</v>
      </c>
      <c r="B515" s="169" t="s">
        <v>85</v>
      </c>
      <c r="C515" s="169" t="s">
        <v>116</v>
      </c>
      <c r="D515" s="159" t="n">
        <v>0.423611111111111</v>
      </c>
      <c r="E515" s="159" t="n">
        <v>0.513888888888889</v>
      </c>
      <c r="G515" s="158" t="s">
        <v>229</v>
      </c>
      <c r="H515" s="169" t="s">
        <v>209</v>
      </c>
      <c r="I515" s="160" t="n">
        <v>2617</v>
      </c>
      <c r="J515" s="160" t="n">
        <v>52260</v>
      </c>
      <c r="K515" s="161" t="n">
        <v>19.9694306457776</v>
      </c>
    </row>
    <row r="516" customFormat="false" ht="13.5" hidden="false" customHeight="false" outlineLevel="0" collapsed="false">
      <c r="A516" s="157" t="n">
        <v>3442</v>
      </c>
      <c r="B516" s="169" t="s">
        <v>85</v>
      </c>
      <c r="C516" s="169" t="s">
        <v>116</v>
      </c>
      <c r="D516" s="159" t="n">
        <v>0.423611111111111</v>
      </c>
      <c r="E516" s="159" t="n">
        <v>0.513888888888889</v>
      </c>
      <c r="G516" s="158" t="s">
        <v>229</v>
      </c>
      <c r="H516" s="169" t="s">
        <v>98</v>
      </c>
      <c r="I516" s="160" t="n">
        <v>2247</v>
      </c>
      <c r="J516" s="160" t="n">
        <v>46960</v>
      </c>
      <c r="K516" s="161" t="n">
        <v>20.8989764129951</v>
      </c>
    </row>
    <row r="517" customFormat="false" ht="13.5" hidden="false" customHeight="false" outlineLevel="0" collapsed="false">
      <c r="A517" s="157" t="n">
        <v>3443</v>
      </c>
      <c r="B517" s="169" t="s">
        <v>85</v>
      </c>
      <c r="C517" s="169" t="s">
        <v>116</v>
      </c>
      <c r="D517" s="159" t="n">
        <v>0.423611111111111</v>
      </c>
      <c r="E517" s="159" t="n">
        <v>0.513888888888889</v>
      </c>
      <c r="G517" s="158" t="s">
        <v>229</v>
      </c>
      <c r="H517" s="169" t="s">
        <v>89</v>
      </c>
      <c r="I517" s="160" t="n">
        <v>2247</v>
      </c>
      <c r="J517" s="160" t="n">
        <v>36560</v>
      </c>
      <c r="K517" s="161" t="n">
        <v>16.270582999555</v>
      </c>
    </row>
    <row r="518" customFormat="false" ht="13.5" hidden="false" customHeight="false" outlineLevel="0" collapsed="false">
      <c r="A518" s="157" t="n">
        <v>3444</v>
      </c>
      <c r="B518" s="169" t="s">
        <v>85</v>
      </c>
      <c r="C518" s="169" t="s">
        <v>116</v>
      </c>
      <c r="D518" s="159" t="n">
        <v>0.423611111111111</v>
      </c>
      <c r="E518" s="159" t="n">
        <v>0.513888888888889</v>
      </c>
      <c r="G518" s="158" t="s">
        <v>229</v>
      </c>
      <c r="H518" s="169" t="s">
        <v>210</v>
      </c>
      <c r="I518" s="160" t="n">
        <v>2617</v>
      </c>
      <c r="J518" s="160" t="n">
        <v>49560</v>
      </c>
      <c r="K518" s="161" t="n">
        <v>18.9377149407719</v>
      </c>
    </row>
    <row r="519" customFormat="false" ht="13.5" hidden="false" customHeight="false" outlineLevel="0" collapsed="false">
      <c r="A519" s="157" t="n">
        <v>3445</v>
      </c>
      <c r="B519" s="169" t="s">
        <v>85</v>
      </c>
      <c r="C519" s="169" t="s">
        <v>116</v>
      </c>
      <c r="D519" s="159" t="n">
        <v>0.423611111111111</v>
      </c>
      <c r="E519" s="159" t="n">
        <v>0.513888888888889</v>
      </c>
      <c r="G519" s="158" t="s">
        <v>229</v>
      </c>
      <c r="H519" s="169" t="s">
        <v>211</v>
      </c>
      <c r="I519" s="160" t="n">
        <v>2617</v>
      </c>
      <c r="J519" s="160" t="n">
        <v>33510</v>
      </c>
      <c r="K519" s="161" t="n">
        <v>12.8047382499045</v>
      </c>
    </row>
    <row r="520" customFormat="false" ht="13.5" hidden="false" customHeight="false" outlineLevel="0" collapsed="false">
      <c r="A520" s="157" t="n">
        <v>3446</v>
      </c>
      <c r="B520" s="169" t="s">
        <v>85</v>
      </c>
      <c r="C520" s="169" t="s">
        <v>116</v>
      </c>
      <c r="D520" s="159" t="n">
        <v>0.423611111111111</v>
      </c>
      <c r="E520" s="159" t="n">
        <v>0.513888888888889</v>
      </c>
      <c r="G520" s="158" t="s">
        <v>229</v>
      </c>
      <c r="H520" s="169" t="s">
        <v>212</v>
      </c>
      <c r="I520" s="160" t="n">
        <v>2247</v>
      </c>
      <c r="J520" s="160" t="n">
        <v>30060</v>
      </c>
      <c r="K520" s="161" t="n">
        <v>13.3778371161549</v>
      </c>
    </row>
    <row r="521" customFormat="false" ht="13.5" hidden="false" customHeight="false" outlineLevel="0" collapsed="false">
      <c r="A521" s="157" t="n">
        <v>3447</v>
      </c>
      <c r="B521" s="169" t="s">
        <v>85</v>
      </c>
      <c r="C521" s="169" t="s">
        <v>116</v>
      </c>
      <c r="D521" s="159" t="n">
        <v>0.618055555555556</v>
      </c>
      <c r="E521" s="159" t="n">
        <v>0.704861111111111</v>
      </c>
      <c r="G521" s="158" t="s">
        <v>230</v>
      </c>
      <c r="H521" s="169" t="s">
        <v>205</v>
      </c>
      <c r="I521" s="160" t="n">
        <v>1508</v>
      </c>
      <c r="J521" s="160" t="n">
        <v>25460</v>
      </c>
      <c r="K521" s="161" t="n">
        <v>16.8832891246684</v>
      </c>
    </row>
    <row r="522" customFormat="false" ht="13.5" hidden="false" customHeight="false" outlineLevel="0" collapsed="false">
      <c r="A522" s="157" t="n">
        <v>3448</v>
      </c>
      <c r="B522" s="169" t="s">
        <v>85</v>
      </c>
      <c r="C522" s="169" t="s">
        <v>116</v>
      </c>
      <c r="D522" s="159" t="n">
        <v>0.618055555555556</v>
      </c>
      <c r="E522" s="159" t="n">
        <v>0.704861111111111</v>
      </c>
      <c r="G522" s="158" t="s">
        <v>230</v>
      </c>
      <c r="H522" s="169" t="s">
        <v>95</v>
      </c>
      <c r="I522" s="160" t="n">
        <v>1508</v>
      </c>
      <c r="J522" s="160" t="n">
        <v>37760</v>
      </c>
      <c r="K522" s="161" t="n">
        <v>25.0397877984085</v>
      </c>
    </row>
    <row r="523" customFormat="false" ht="13.5" hidden="false" customHeight="false" outlineLevel="0" collapsed="false">
      <c r="A523" s="157" t="n">
        <v>3449</v>
      </c>
      <c r="B523" s="169" t="s">
        <v>85</v>
      </c>
      <c r="C523" s="169" t="s">
        <v>116</v>
      </c>
      <c r="D523" s="159" t="n">
        <v>0.618055555555556</v>
      </c>
      <c r="E523" s="159" t="n">
        <v>0.704861111111111</v>
      </c>
      <c r="G523" s="158" t="s">
        <v>230</v>
      </c>
      <c r="H523" s="169" t="s">
        <v>88</v>
      </c>
      <c r="I523" s="160" t="n">
        <v>1108</v>
      </c>
      <c r="J523" s="160" t="n">
        <v>12160</v>
      </c>
      <c r="K523" s="161" t="n">
        <v>10.9747292418773</v>
      </c>
    </row>
    <row r="524" customFormat="false" ht="13.5" hidden="false" customHeight="false" outlineLevel="0" collapsed="false">
      <c r="A524" s="157" t="n">
        <v>3450</v>
      </c>
      <c r="B524" s="169" t="s">
        <v>85</v>
      </c>
      <c r="C524" s="169" t="s">
        <v>116</v>
      </c>
      <c r="D524" s="159" t="n">
        <v>0.618055555555556</v>
      </c>
      <c r="E524" s="159" t="n">
        <v>0.704861111111111</v>
      </c>
      <c r="G524" s="158" t="s">
        <v>230</v>
      </c>
      <c r="H524" s="169" t="s">
        <v>149</v>
      </c>
      <c r="I524" s="160" t="n">
        <v>1108</v>
      </c>
      <c r="J524" s="160" t="n">
        <v>12460</v>
      </c>
      <c r="K524" s="161" t="n">
        <v>11.2454873646209</v>
      </c>
    </row>
    <row r="525" customFormat="false" ht="13.5" hidden="false" customHeight="false" outlineLevel="0" collapsed="false">
      <c r="A525" s="157" t="n">
        <v>3451</v>
      </c>
      <c r="B525" s="169" t="s">
        <v>85</v>
      </c>
      <c r="C525" s="169" t="s">
        <v>116</v>
      </c>
      <c r="D525" s="159" t="n">
        <v>0.618055555555556</v>
      </c>
      <c r="E525" s="159" t="n">
        <v>0.704861111111111</v>
      </c>
      <c r="G525" s="158" t="s">
        <v>230</v>
      </c>
      <c r="H525" s="169" t="s">
        <v>206</v>
      </c>
      <c r="I525" s="160" t="n">
        <v>1108</v>
      </c>
      <c r="J525" s="160" t="n">
        <v>12560</v>
      </c>
      <c r="K525" s="161" t="n">
        <v>11.3357400722022</v>
      </c>
    </row>
    <row r="526" customFormat="false" ht="13.5" hidden="false" customHeight="false" outlineLevel="0" collapsed="false">
      <c r="A526" s="157" t="n">
        <v>3452</v>
      </c>
      <c r="B526" s="169" t="s">
        <v>85</v>
      </c>
      <c r="C526" s="169" t="s">
        <v>116</v>
      </c>
      <c r="D526" s="159" t="n">
        <v>0.618055555555556</v>
      </c>
      <c r="E526" s="159" t="n">
        <v>0.704861111111111</v>
      </c>
      <c r="G526" s="158" t="s">
        <v>230</v>
      </c>
      <c r="H526" s="169" t="s">
        <v>207</v>
      </c>
      <c r="I526" s="160" t="n">
        <v>1108</v>
      </c>
      <c r="J526" s="160" t="n">
        <v>13960</v>
      </c>
      <c r="K526" s="161" t="n">
        <v>12.5992779783393</v>
      </c>
    </row>
    <row r="527" customFormat="false" ht="13.5" hidden="false" customHeight="false" outlineLevel="0" collapsed="false">
      <c r="A527" s="157" t="n">
        <v>3453</v>
      </c>
      <c r="B527" s="169" t="s">
        <v>85</v>
      </c>
      <c r="C527" s="169" t="s">
        <v>116</v>
      </c>
      <c r="D527" s="159" t="n">
        <v>0.618055555555556</v>
      </c>
      <c r="E527" s="159" t="n">
        <v>0.704861111111111</v>
      </c>
      <c r="G527" s="158" t="s">
        <v>230</v>
      </c>
      <c r="H527" s="169" t="s">
        <v>208</v>
      </c>
      <c r="I527" s="160" t="n">
        <v>1108</v>
      </c>
      <c r="J527" s="160" t="n">
        <v>14860</v>
      </c>
      <c r="K527" s="161" t="n">
        <v>13.4115523465704</v>
      </c>
    </row>
    <row r="528" customFormat="false" ht="13.5" hidden="false" customHeight="false" outlineLevel="0" collapsed="false">
      <c r="A528" s="157" t="n">
        <v>3454</v>
      </c>
      <c r="B528" s="169" t="s">
        <v>85</v>
      </c>
      <c r="C528" s="169" t="s">
        <v>116</v>
      </c>
      <c r="D528" s="159" t="n">
        <v>0.618055555555556</v>
      </c>
      <c r="E528" s="159" t="n">
        <v>0.704861111111111</v>
      </c>
      <c r="G528" s="158" t="s">
        <v>230</v>
      </c>
      <c r="H528" s="169" t="s">
        <v>209</v>
      </c>
      <c r="I528" s="160" t="n">
        <v>2617</v>
      </c>
      <c r="J528" s="160" t="n">
        <v>52260</v>
      </c>
      <c r="K528" s="161" t="n">
        <v>19.9694306457776</v>
      </c>
    </row>
    <row r="529" customFormat="false" ht="13.5" hidden="false" customHeight="false" outlineLevel="0" collapsed="false">
      <c r="A529" s="157" t="n">
        <v>3455</v>
      </c>
      <c r="B529" s="169" t="s">
        <v>85</v>
      </c>
      <c r="C529" s="169" t="s">
        <v>116</v>
      </c>
      <c r="D529" s="159" t="n">
        <v>0.618055555555556</v>
      </c>
      <c r="E529" s="159" t="n">
        <v>0.704861111111111</v>
      </c>
      <c r="G529" s="158" t="s">
        <v>230</v>
      </c>
      <c r="H529" s="169" t="s">
        <v>98</v>
      </c>
      <c r="I529" s="160" t="n">
        <v>2247</v>
      </c>
      <c r="J529" s="160" t="n">
        <v>46960</v>
      </c>
      <c r="K529" s="161" t="n">
        <v>20.8989764129951</v>
      </c>
    </row>
    <row r="530" customFormat="false" ht="13.5" hidden="false" customHeight="false" outlineLevel="0" collapsed="false">
      <c r="A530" s="157" t="n">
        <v>3456</v>
      </c>
      <c r="B530" s="169" t="s">
        <v>85</v>
      </c>
      <c r="C530" s="169" t="s">
        <v>116</v>
      </c>
      <c r="D530" s="159" t="n">
        <v>0.618055555555556</v>
      </c>
      <c r="E530" s="159" t="n">
        <v>0.704861111111111</v>
      </c>
      <c r="G530" s="158" t="s">
        <v>230</v>
      </c>
      <c r="H530" s="169" t="s">
        <v>89</v>
      </c>
      <c r="I530" s="160" t="n">
        <v>2247</v>
      </c>
      <c r="J530" s="160" t="n">
        <v>34560</v>
      </c>
      <c r="K530" s="161" t="n">
        <v>15.3805073431242</v>
      </c>
    </row>
    <row r="531" customFormat="false" ht="13.5" hidden="false" customHeight="false" outlineLevel="0" collapsed="false">
      <c r="A531" s="157" t="n">
        <v>3457</v>
      </c>
      <c r="B531" s="169" t="s">
        <v>85</v>
      </c>
      <c r="C531" s="169" t="s">
        <v>116</v>
      </c>
      <c r="D531" s="159" t="n">
        <v>0.618055555555556</v>
      </c>
      <c r="E531" s="159" t="n">
        <v>0.704861111111111</v>
      </c>
      <c r="G531" s="158" t="s">
        <v>230</v>
      </c>
      <c r="H531" s="169" t="s">
        <v>210</v>
      </c>
      <c r="I531" s="160" t="n">
        <v>2617</v>
      </c>
      <c r="J531" s="160" t="n">
        <v>49560</v>
      </c>
      <c r="K531" s="161" t="n">
        <v>18.9377149407719</v>
      </c>
    </row>
    <row r="532" customFormat="false" ht="13.5" hidden="false" customHeight="false" outlineLevel="0" collapsed="false">
      <c r="A532" s="157" t="n">
        <v>3458</v>
      </c>
      <c r="B532" s="169" t="s">
        <v>85</v>
      </c>
      <c r="C532" s="169" t="s">
        <v>116</v>
      </c>
      <c r="D532" s="159" t="n">
        <v>0.618055555555556</v>
      </c>
      <c r="E532" s="159" t="n">
        <v>0.704861111111111</v>
      </c>
      <c r="G532" s="158" t="s">
        <v>230</v>
      </c>
      <c r="H532" s="169" t="s">
        <v>211</v>
      </c>
      <c r="I532" s="160" t="n">
        <v>2617</v>
      </c>
      <c r="J532" s="160" t="n">
        <v>33510</v>
      </c>
      <c r="K532" s="161" t="n">
        <v>12.8047382499045</v>
      </c>
    </row>
    <row r="533" customFormat="false" ht="13.5" hidden="false" customHeight="false" outlineLevel="0" collapsed="false">
      <c r="A533" s="157" t="n">
        <v>3459</v>
      </c>
      <c r="B533" s="169" t="s">
        <v>85</v>
      </c>
      <c r="C533" s="169" t="s">
        <v>116</v>
      </c>
      <c r="D533" s="159" t="n">
        <v>0.618055555555556</v>
      </c>
      <c r="E533" s="159" t="n">
        <v>0.704861111111111</v>
      </c>
      <c r="G533" s="158" t="s">
        <v>230</v>
      </c>
      <c r="H533" s="169" t="s">
        <v>212</v>
      </c>
      <c r="I533" s="160" t="n">
        <v>2247</v>
      </c>
      <c r="J533" s="160" t="n">
        <v>30060</v>
      </c>
      <c r="K533" s="161" t="n">
        <v>13.3778371161549</v>
      </c>
    </row>
    <row r="534" customFormat="false" ht="13.5" hidden="false" customHeight="false" outlineLevel="0" collapsed="false">
      <c r="A534" s="157" t="n">
        <v>3460</v>
      </c>
      <c r="B534" s="169" t="s">
        <v>85</v>
      </c>
      <c r="C534" s="169" t="s">
        <v>116</v>
      </c>
      <c r="D534" s="159" t="n">
        <v>0.840277777777778</v>
      </c>
      <c r="E534" s="159" t="n">
        <v>0.923611111111111</v>
      </c>
      <c r="G534" s="158" t="s">
        <v>231</v>
      </c>
      <c r="H534" s="169" t="s">
        <v>205</v>
      </c>
      <c r="I534" s="160" t="n">
        <v>1508</v>
      </c>
      <c r="J534" s="160" t="n">
        <v>25460</v>
      </c>
      <c r="K534" s="161" t="n">
        <v>16.8832891246684</v>
      </c>
    </row>
    <row r="535" customFormat="false" ht="13.5" hidden="false" customHeight="false" outlineLevel="0" collapsed="false">
      <c r="A535" s="157" t="n">
        <v>3461</v>
      </c>
      <c r="B535" s="169" t="s">
        <v>85</v>
      </c>
      <c r="C535" s="169" t="s">
        <v>116</v>
      </c>
      <c r="D535" s="159" t="n">
        <v>0.840277777777778</v>
      </c>
      <c r="E535" s="159" t="n">
        <v>0.923611111111111</v>
      </c>
      <c r="G535" s="158" t="s">
        <v>231</v>
      </c>
      <c r="H535" s="169" t="s">
        <v>95</v>
      </c>
      <c r="I535" s="160" t="n">
        <v>1508</v>
      </c>
      <c r="J535" s="160" t="n">
        <v>37760</v>
      </c>
      <c r="K535" s="161" t="n">
        <v>25.0397877984085</v>
      </c>
    </row>
    <row r="536" customFormat="false" ht="13.5" hidden="false" customHeight="false" outlineLevel="0" collapsed="false">
      <c r="A536" s="157" t="n">
        <v>3462</v>
      </c>
      <c r="B536" s="169" t="s">
        <v>85</v>
      </c>
      <c r="C536" s="169" t="s">
        <v>116</v>
      </c>
      <c r="D536" s="159" t="n">
        <v>0.840277777777778</v>
      </c>
      <c r="E536" s="159" t="n">
        <v>0.923611111111111</v>
      </c>
      <c r="G536" s="158" t="s">
        <v>231</v>
      </c>
      <c r="H536" s="169" t="s">
        <v>88</v>
      </c>
      <c r="I536" s="160" t="n">
        <v>1108</v>
      </c>
      <c r="J536" s="160" t="n">
        <v>15860</v>
      </c>
      <c r="K536" s="161" t="n">
        <v>14.3140794223827</v>
      </c>
    </row>
    <row r="537" customFormat="false" ht="13.5" hidden="false" customHeight="false" outlineLevel="0" collapsed="false">
      <c r="A537" s="157" t="n">
        <v>3463</v>
      </c>
      <c r="B537" s="169" t="s">
        <v>85</v>
      </c>
      <c r="C537" s="169" t="s">
        <v>116</v>
      </c>
      <c r="D537" s="159" t="n">
        <v>0.840277777777778</v>
      </c>
      <c r="E537" s="159" t="n">
        <v>0.923611111111111</v>
      </c>
      <c r="G537" s="158" t="s">
        <v>231</v>
      </c>
      <c r="H537" s="169" t="s">
        <v>149</v>
      </c>
      <c r="I537" s="160" t="n">
        <v>1108</v>
      </c>
      <c r="J537" s="160" t="n">
        <v>16060</v>
      </c>
      <c r="K537" s="161" t="n">
        <v>14.4945848375451</v>
      </c>
    </row>
    <row r="538" customFormat="false" ht="13.5" hidden="false" customHeight="false" outlineLevel="0" collapsed="false">
      <c r="A538" s="157" t="n">
        <v>3464</v>
      </c>
      <c r="B538" s="169" t="s">
        <v>85</v>
      </c>
      <c r="C538" s="169" t="s">
        <v>116</v>
      </c>
      <c r="D538" s="159" t="n">
        <v>0.840277777777778</v>
      </c>
      <c r="E538" s="159" t="n">
        <v>0.923611111111111</v>
      </c>
      <c r="G538" s="158" t="s">
        <v>231</v>
      </c>
      <c r="H538" s="169" t="s">
        <v>206</v>
      </c>
      <c r="I538" s="160" t="n">
        <v>1108</v>
      </c>
      <c r="J538" s="160" t="n">
        <v>16260</v>
      </c>
      <c r="K538" s="161" t="n">
        <v>14.6750902527076</v>
      </c>
    </row>
    <row r="539" customFormat="false" ht="13.5" hidden="false" customHeight="false" outlineLevel="0" collapsed="false">
      <c r="A539" s="157" t="n">
        <v>3465</v>
      </c>
      <c r="B539" s="169" t="s">
        <v>85</v>
      </c>
      <c r="C539" s="169" t="s">
        <v>116</v>
      </c>
      <c r="D539" s="159" t="n">
        <v>0.840277777777778</v>
      </c>
      <c r="E539" s="159" t="n">
        <v>0.923611111111111</v>
      </c>
      <c r="G539" s="158" t="s">
        <v>231</v>
      </c>
      <c r="H539" s="169" t="s">
        <v>207</v>
      </c>
      <c r="I539" s="160" t="n">
        <v>1108</v>
      </c>
      <c r="J539" s="160" t="n">
        <v>17360</v>
      </c>
      <c r="K539" s="161" t="n">
        <v>15.6678700361011</v>
      </c>
    </row>
    <row r="540" customFormat="false" ht="13.5" hidden="false" customHeight="false" outlineLevel="0" collapsed="false">
      <c r="A540" s="157" t="n">
        <v>3466</v>
      </c>
      <c r="B540" s="169" t="s">
        <v>85</v>
      </c>
      <c r="C540" s="169" t="s">
        <v>116</v>
      </c>
      <c r="D540" s="159" t="n">
        <v>0.840277777777778</v>
      </c>
      <c r="E540" s="159" t="n">
        <v>0.923611111111111</v>
      </c>
      <c r="G540" s="158" t="s">
        <v>231</v>
      </c>
      <c r="H540" s="169" t="s">
        <v>208</v>
      </c>
      <c r="I540" s="160" t="n">
        <v>1108</v>
      </c>
      <c r="J540" s="160" t="n">
        <v>20460</v>
      </c>
      <c r="K540" s="161" t="n">
        <v>18.4657039711191</v>
      </c>
    </row>
    <row r="541" customFormat="false" ht="13.5" hidden="false" customHeight="false" outlineLevel="0" collapsed="false">
      <c r="A541" s="157" t="n">
        <v>3467</v>
      </c>
      <c r="B541" s="169" t="s">
        <v>85</v>
      </c>
      <c r="C541" s="169" t="s">
        <v>116</v>
      </c>
      <c r="D541" s="159" t="n">
        <v>0.840277777777778</v>
      </c>
      <c r="E541" s="159" t="n">
        <v>0.923611111111111</v>
      </c>
      <c r="G541" s="158" t="s">
        <v>231</v>
      </c>
      <c r="H541" s="169" t="s">
        <v>209</v>
      </c>
      <c r="I541" s="160" t="n">
        <v>2617</v>
      </c>
      <c r="J541" s="160" t="n">
        <v>52260</v>
      </c>
      <c r="K541" s="161" t="n">
        <v>19.9694306457776</v>
      </c>
    </row>
    <row r="542" customFormat="false" ht="13.5" hidden="false" customHeight="false" outlineLevel="0" collapsed="false">
      <c r="A542" s="157" t="n">
        <v>3468</v>
      </c>
      <c r="B542" s="169" t="s">
        <v>85</v>
      </c>
      <c r="C542" s="169" t="s">
        <v>116</v>
      </c>
      <c r="D542" s="159" t="n">
        <v>0.840277777777778</v>
      </c>
      <c r="E542" s="159" t="n">
        <v>0.923611111111111</v>
      </c>
      <c r="G542" s="158" t="s">
        <v>231</v>
      </c>
      <c r="H542" s="169" t="s">
        <v>98</v>
      </c>
      <c r="I542" s="160" t="n">
        <v>2247</v>
      </c>
      <c r="J542" s="160" t="n">
        <v>46960</v>
      </c>
      <c r="K542" s="161" t="n">
        <v>20.8989764129951</v>
      </c>
    </row>
    <row r="543" customFormat="false" ht="13.5" hidden="false" customHeight="false" outlineLevel="0" collapsed="false">
      <c r="A543" s="157" t="n">
        <v>3469</v>
      </c>
      <c r="B543" s="169" t="s">
        <v>85</v>
      </c>
      <c r="C543" s="169" t="s">
        <v>116</v>
      </c>
      <c r="D543" s="159" t="n">
        <v>0.840277777777778</v>
      </c>
      <c r="E543" s="159" t="n">
        <v>0.923611111111111</v>
      </c>
      <c r="G543" s="158" t="s">
        <v>231</v>
      </c>
      <c r="H543" s="169" t="s">
        <v>89</v>
      </c>
      <c r="I543" s="160" t="n">
        <v>2247</v>
      </c>
      <c r="J543" s="160" t="n">
        <v>37860</v>
      </c>
      <c r="K543" s="161" t="n">
        <v>16.849132176235</v>
      </c>
    </row>
    <row r="544" customFormat="false" ht="13.5" hidden="false" customHeight="false" outlineLevel="0" collapsed="false">
      <c r="A544" s="157" t="n">
        <v>3470</v>
      </c>
      <c r="B544" s="169" t="s">
        <v>85</v>
      </c>
      <c r="C544" s="169" t="s">
        <v>116</v>
      </c>
      <c r="D544" s="159" t="n">
        <v>0.840277777777778</v>
      </c>
      <c r="E544" s="159" t="n">
        <v>0.923611111111111</v>
      </c>
      <c r="G544" s="158" t="s">
        <v>231</v>
      </c>
      <c r="H544" s="169" t="s">
        <v>210</v>
      </c>
      <c r="I544" s="160" t="n">
        <v>2617</v>
      </c>
      <c r="J544" s="160" t="n">
        <v>49560</v>
      </c>
      <c r="K544" s="161" t="n">
        <v>18.9377149407719</v>
      </c>
    </row>
    <row r="545" customFormat="false" ht="13.5" hidden="false" customHeight="false" outlineLevel="0" collapsed="false">
      <c r="A545" s="157" t="n">
        <v>3471</v>
      </c>
      <c r="B545" s="169" t="s">
        <v>85</v>
      </c>
      <c r="C545" s="169" t="s">
        <v>116</v>
      </c>
      <c r="D545" s="159" t="n">
        <v>0.840277777777778</v>
      </c>
      <c r="E545" s="159" t="n">
        <v>0.923611111111111</v>
      </c>
      <c r="G545" s="158" t="s">
        <v>231</v>
      </c>
      <c r="H545" s="169" t="s">
        <v>211</v>
      </c>
      <c r="I545" s="160" t="n">
        <v>2617</v>
      </c>
      <c r="J545" s="160" t="n">
        <v>33510</v>
      </c>
      <c r="K545" s="161" t="n">
        <v>12.8047382499045</v>
      </c>
    </row>
    <row r="546" customFormat="false" ht="13.5" hidden="false" customHeight="false" outlineLevel="0" collapsed="false">
      <c r="A546" s="157" t="n">
        <v>3472</v>
      </c>
      <c r="B546" s="169" t="s">
        <v>85</v>
      </c>
      <c r="C546" s="169" t="s">
        <v>116</v>
      </c>
      <c r="D546" s="159" t="n">
        <v>0.840277777777778</v>
      </c>
      <c r="E546" s="159" t="n">
        <v>0.923611111111111</v>
      </c>
      <c r="G546" s="158" t="s">
        <v>231</v>
      </c>
      <c r="H546" s="169" t="s">
        <v>212</v>
      </c>
      <c r="I546" s="160" t="n">
        <v>2247</v>
      </c>
      <c r="J546" s="160" t="n">
        <v>30060</v>
      </c>
      <c r="K546" s="161" t="n">
        <v>13.3778371161549</v>
      </c>
    </row>
    <row r="547" customFormat="false" ht="13.5" hidden="false" customHeight="false" outlineLevel="0" collapsed="false">
      <c r="A547" s="157" t="n">
        <v>3473</v>
      </c>
      <c r="B547" s="169" t="s">
        <v>85</v>
      </c>
      <c r="C547" s="169" t="s">
        <v>120</v>
      </c>
      <c r="D547" s="159" t="n">
        <v>0.430555555555556</v>
      </c>
      <c r="E547" s="159" t="n">
        <v>0.524305555555556</v>
      </c>
      <c r="G547" s="158" t="s">
        <v>232</v>
      </c>
      <c r="H547" s="169" t="s">
        <v>205</v>
      </c>
      <c r="I547" s="160" t="n">
        <v>1759</v>
      </c>
      <c r="J547" s="160" t="n">
        <v>47240</v>
      </c>
      <c r="K547" s="161" t="n">
        <v>26.8561682774304</v>
      </c>
    </row>
    <row r="548" customFormat="false" ht="13.5" hidden="false" customHeight="false" outlineLevel="0" collapsed="false">
      <c r="A548" s="157" t="n">
        <v>3474</v>
      </c>
      <c r="B548" s="169" t="s">
        <v>85</v>
      </c>
      <c r="C548" s="169" t="s">
        <v>120</v>
      </c>
      <c r="D548" s="159" t="n">
        <v>0.430555555555556</v>
      </c>
      <c r="E548" s="159" t="n">
        <v>0.524305555555556</v>
      </c>
      <c r="G548" s="158" t="s">
        <v>232</v>
      </c>
      <c r="H548" s="169" t="s">
        <v>95</v>
      </c>
      <c r="I548" s="160" t="n">
        <v>1759</v>
      </c>
      <c r="J548" s="160" t="n">
        <v>50440</v>
      </c>
      <c r="K548" s="161" t="n">
        <v>28.6753837407618</v>
      </c>
    </row>
    <row r="549" customFormat="false" ht="13.5" hidden="false" customHeight="false" outlineLevel="0" collapsed="false">
      <c r="A549" s="157" t="n">
        <v>3475</v>
      </c>
      <c r="B549" s="169" t="s">
        <v>85</v>
      </c>
      <c r="C549" s="169" t="s">
        <v>120</v>
      </c>
      <c r="D549" s="159" t="n">
        <v>0.430555555555556</v>
      </c>
      <c r="E549" s="159" t="n">
        <v>0.524305555555556</v>
      </c>
      <c r="G549" s="158" t="s">
        <v>232</v>
      </c>
      <c r="H549" s="169" t="s">
        <v>88</v>
      </c>
      <c r="I549" s="160" t="n">
        <v>1359</v>
      </c>
      <c r="J549" s="160" t="n">
        <v>31740</v>
      </c>
      <c r="K549" s="161" t="n">
        <v>23.355408388521</v>
      </c>
    </row>
    <row r="550" customFormat="false" ht="13.5" hidden="false" customHeight="false" outlineLevel="0" collapsed="false">
      <c r="A550" s="157" t="n">
        <v>3476</v>
      </c>
      <c r="B550" s="169" t="s">
        <v>85</v>
      </c>
      <c r="C550" s="169" t="s">
        <v>120</v>
      </c>
      <c r="D550" s="159" t="n">
        <v>0.430555555555556</v>
      </c>
      <c r="E550" s="159" t="n">
        <v>0.524305555555556</v>
      </c>
      <c r="G550" s="158" t="s">
        <v>232</v>
      </c>
      <c r="H550" s="169" t="s">
        <v>149</v>
      </c>
      <c r="I550" s="160" t="n">
        <v>1359</v>
      </c>
      <c r="J550" s="160" t="n">
        <v>33840</v>
      </c>
      <c r="K550" s="161" t="n">
        <v>24.9006622516556</v>
      </c>
    </row>
    <row r="551" customFormat="false" ht="13.5" hidden="false" customHeight="false" outlineLevel="0" collapsed="false">
      <c r="A551" s="157" t="n">
        <v>3477</v>
      </c>
      <c r="B551" s="169" t="s">
        <v>85</v>
      </c>
      <c r="C551" s="169" t="s">
        <v>120</v>
      </c>
      <c r="D551" s="159" t="n">
        <v>0.430555555555556</v>
      </c>
      <c r="E551" s="159" t="n">
        <v>0.524305555555556</v>
      </c>
      <c r="G551" s="158" t="s">
        <v>232</v>
      </c>
      <c r="H551" s="169" t="s">
        <v>206</v>
      </c>
      <c r="I551" s="160" t="n">
        <v>1359</v>
      </c>
      <c r="J551" s="160" t="n">
        <v>34840</v>
      </c>
      <c r="K551" s="161" t="n">
        <v>25.6364974245769</v>
      </c>
    </row>
    <row r="552" customFormat="false" ht="13.5" hidden="false" customHeight="false" outlineLevel="0" collapsed="false">
      <c r="A552" s="157" t="n">
        <v>3478</v>
      </c>
      <c r="B552" s="169" t="s">
        <v>85</v>
      </c>
      <c r="C552" s="169" t="s">
        <v>120</v>
      </c>
      <c r="D552" s="159" t="n">
        <v>0.430555555555556</v>
      </c>
      <c r="E552" s="159" t="n">
        <v>0.524305555555556</v>
      </c>
      <c r="G552" s="158" t="s">
        <v>232</v>
      </c>
      <c r="H552" s="169" t="s">
        <v>207</v>
      </c>
      <c r="I552" s="160" t="n">
        <v>1359</v>
      </c>
      <c r="J552" s="160" t="n">
        <v>36840</v>
      </c>
      <c r="K552" s="161" t="n">
        <v>27.1081677704194</v>
      </c>
    </row>
    <row r="553" customFormat="false" ht="13.5" hidden="false" customHeight="false" outlineLevel="0" collapsed="false">
      <c r="A553" s="157" t="n">
        <v>3479</v>
      </c>
      <c r="B553" s="169" t="s">
        <v>85</v>
      </c>
      <c r="C553" s="169" t="s">
        <v>120</v>
      </c>
      <c r="D553" s="159" t="n">
        <v>0.430555555555556</v>
      </c>
      <c r="E553" s="159" t="n">
        <v>0.524305555555556</v>
      </c>
      <c r="G553" s="158" t="s">
        <v>232</v>
      </c>
      <c r="H553" s="169" t="s">
        <v>208</v>
      </c>
      <c r="I553" s="160" t="n">
        <v>1359</v>
      </c>
      <c r="J553" s="160" t="n">
        <v>40540</v>
      </c>
      <c r="K553" s="161" t="n">
        <v>29.8307579102281</v>
      </c>
    </row>
    <row r="554" customFormat="false" ht="13.5" hidden="false" customHeight="false" outlineLevel="0" collapsed="false">
      <c r="A554" s="157" t="n">
        <v>3480</v>
      </c>
      <c r="B554" s="169" t="s">
        <v>85</v>
      </c>
      <c r="C554" s="169" t="s">
        <v>120</v>
      </c>
      <c r="D554" s="159" t="n">
        <v>0.430555555555556</v>
      </c>
      <c r="E554" s="159" t="n">
        <v>0.524305555555556</v>
      </c>
      <c r="G554" s="158" t="s">
        <v>232</v>
      </c>
      <c r="H554" s="169" t="s">
        <v>209</v>
      </c>
      <c r="I554" s="160" t="n">
        <v>3118</v>
      </c>
      <c r="J554" s="160" t="n">
        <v>64940</v>
      </c>
      <c r="K554" s="161" t="n">
        <v>20.8274534958307</v>
      </c>
    </row>
    <row r="555" customFormat="false" ht="13.5" hidden="false" customHeight="false" outlineLevel="0" collapsed="false">
      <c r="A555" s="157" t="n">
        <v>3481</v>
      </c>
      <c r="B555" s="169" t="s">
        <v>85</v>
      </c>
      <c r="C555" s="169" t="s">
        <v>120</v>
      </c>
      <c r="D555" s="159" t="n">
        <v>0.430555555555556</v>
      </c>
      <c r="E555" s="159" t="n">
        <v>0.524305555555556</v>
      </c>
      <c r="G555" s="158" t="s">
        <v>232</v>
      </c>
      <c r="H555" s="169" t="s">
        <v>98</v>
      </c>
      <c r="I555" s="160" t="n">
        <v>2665</v>
      </c>
      <c r="J555" s="160" t="n">
        <v>58540</v>
      </c>
      <c r="K555" s="161" t="n">
        <v>21.9662288930582</v>
      </c>
    </row>
    <row r="556" customFormat="false" ht="13.5" hidden="false" customHeight="false" outlineLevel="0" collapsed="false">
      <c r="A556" s="157" t="n">
        <v>3482</v>
      </c>
      <c r="B556" s="169" t="s">
        <v>85</v>
      </c>
      <c r="C556" s="169" t="s">
        <v>120</v>
      </c>
      <c r="D556" s="159" t="n">
        <v>0.430555555555556</v>
      </c>
      <c r="E556" s="159" t="n">
        <v>0.524305555555556</v>
      </c>
      <c r="G556" s="158" t="s">
        <v>232</v>
      </c>
      <c r="H556" s="169" t="s">
        <v>89</v>
      </c>
      <c r="I556" s="160" t="n">
        <v>2665</v>
      </c>
      <c r="J556" s="160" t="n">
        <v>49040</v>
      </c>
      <c r="K556" s="161" t="n">
        <v>18.4015009380863</v>
      </c>
    </row>
    <row r="557" customFormat="false" ht="13.5" hidden="false" customHeight="false" outlineLevel="0" collapsed="false">
      <c r="A557" s="157" t="n">
        <v>3483</v>
      </c>
      <c r="B557" s="169" t="s">
        <v>85</v>
      </c>
      <c r="C557" s="169" t="s">
        <v>120</v>
      </c>
      <c r="D557" s="159" t="n">
        <v>0.430555555555556</v>
      </c>
      <c r="E557" s="159" t="n">
        <v>0.524305555555556</v>
      </c>
      <c r="G557" s="158" t="s">
        <v>232</v>
      </c>
      <c r="H557" s="169" t="s">
        <v>210</v>
      </c>
      <c r="I557" s="160" t="n">
        <v>3118</v>
      </c>
      <c r="J557" s="160" t="n">
        <v>60540</v>
      </c>
      <c r="K557" s="161" t="n">
        <v>19.4162924951892</v>
      </c>
    </row>
    <row r="558" customFormat="false" ht="13.5" hidden="false" customHeight="false" outlineLevel="0" collapsed="false">
      <c r="A558" s="157" t="n">
        <v>3484</v>
      </c>
      <c r="B558" s="169" t="s">
        <v>85</v>
      </c>
      <c r="C558" s="169" t="s">
        <v>120</v>
      </c>
      <c r="D558" s="159" t="n">
        <v>0.430555555555556</v>
      </c>
      <c r="E558" s="159" t="n">
        <v>0.524305555555556</v>
      </c>
      <c r="G558" s="158" t="s">
        <v>232</v>
      </c>
      <c r="H558" s="169" t="s">
        <v>211</v>
      </c>
      <c r="I558" s="160" t="n">
        <v>3118</v>
      </c>
      <c r="J558" s="160" t="n">
        <v>41090</v>
      </c>
      <c r="K558" s="161" t="n">
        <v>13.1783194355356</v>
      </c>
    </row>
    <row r="559" customFormat="false" ht="13.5" hidden="false" customHeight="false" outlineLevel="0" collapsed="false">
      <c r="A559" s="157" t="n">
        <v>3485</v>
      </c>
      <c r="B559" s="169" t="s">
        <v>85</v>
      </c>
      <c r="C559" s="169" t="s">
        <v>120</v>
      </c>
      <c r="D559" s="159" t="n">
        <v>0.430555555555556</v>
      </c>
      <c r="E559" s="159" t="n">
        <v>0.524305555555556</v>
      </c>
      <c r="G559" s="158" t="s">
        <v>232</v>
      </c>
      <c r="H559" s="169" t="s">
        <v>212</v>
      </c>
      <c r="I559" s="160" t="n">
        <v>2665</v>
      </c>
      <c r="J559" s="160" t="n">
        <v>35490</v>
      </c>
      <c r="K559" s="161" t="n">
        <v>13.3170731707317</v>
      </c>
    </row>
    <row r="560" customFormat="false" ht="13.5" hidden="false" customHeight="false" outlineLevel="0" collapsed="false">
      <c r="A560" s="157" t="n">
        <v>3486</v>
      </c>
      <c r="B560" s="169" t="s">
        <v>85</v>
      </c>
      <c r="C560" s="169" t="s">
        <v>120</v>
      </c>
      <c r="D560" s="159" t="n">
        <v>0.635416666666667</v>
      </c>
      <c r="E560" s="159" t="n">
        <v>0.729166666666667</v>
      </c>
      <c r="G560" s="158" t="s">
        <v>233</v>
      </c>
      <c r="H560" s="169" t="s">
        <v>205</v>
      </c>
      <c r="I560" s="160" t="n">
        <v>1759</v>
      </c>
      <c r="J560" s="160" t="n">
        <v>47240</v>
      </c>
      <c r="K560" s="161" t="n">
        <v>26.8561682774304</v>
      </c>
    </row>
    <row r="561" customFormat="false" ht="13.5" hidden="false" customHeight="false" outlineLevel="0" collapsed="false">
      <c r="A561" s="157" t="n">
        <v>3487</v>
      </c>
      <c r="B561" s="169" t="s">
        <v>85</v>
      </c>
      <c r="C561" s="169" t="s">
        <v>120</v>
      </c>
      <c r="D561" s="159" t="n">
        <v>0.635416666666667</v>
      </c>
      <c r="E561" s="159" t="n">
        <v>0.729166666666667</v>
      </c>
      <c r="G561" s="158" t="s">
        <v>233</v>
      </c>
      <c r="H561" s="169" t="s">
        <v>95</v>
      </c>
      <c r="I561" s="160" t="n">
        <v>1759</v>
      </c>
      <c r="J561" s="160" t="n">
        <v>50440</v>
      </c>
      <c r="K561" s="161" t="n">
        <v>28.6753837407618</v>
      </c>
    </row>
    <row r="562" customFormat="false" ht="13.5" hidden="false" customHeight="false" outlineLevel="0" collapsed="false">
      <c r="A562" s="157" t="n">
        <v>3488</v>
      </c>
      <c r="B562" s="169" t="s">
        <v>85</v>
      </c>
      <c r="C562" s="169" t="s">
        <v>120</v>
      </c>
      <c r="D562" s="159" t="n">
        <v>0.635416666666667</v>
      </c>
      <c r="E562" s="159" t="n">
        <v>0.729166666666667</v>
      </c>
      <c r="G562" s="158" t="s">
        <v>233</v>
      </c>
      <c r="H562" s="169" t="s">
        <v>88</v>
      </c>
      <c r="I562" s="160" t="n">
        <v>1359</v>
      </c>
      <c r="J562" s="160" t="n">
        <v>23640</v>
      </c>
      <c r="K562" s="161" t="n">
        <v>17.3951434878587</v>
      </c>
    </row>
    <row r="563" customFormat="false" ht="13.5" hidden="false" customHeight="false" outlineLevel="0" collapsed="false">
      <c r="A563" s="157" t="n">
        <v>3489</v>
      </c>
      <c r="B563" s="169" t="s">
        <v>85</v>
      </c>
      <c r="C563" s="169" t="s">
        <v>120</v>
      </c>
      <c r="D563" s="159" t="n">
        <v>0.635416666666667</v>
      </c>
      <c r="E563" s="159" t="n">
        <v>0.729166666666667</v>
      </c>
      <c r="G563" s="158" t="s">
        <v>233</v>
      </c>
      <c r="H563" s="169" t="s">
        <v>149</v>
      </c>
      <c r="I563" s="160" t="n">
        <v>1359</v>
      </c>
      <c r="J563" s="160" t="n">
        <v>25740</v>
      </c>
      <c r="K563" s="161" t="n">
        <v>18.9403973509934</v>
      </c>
    </row>
    <row r="564" customFormat="false" ht="13.5" hidden="false" customHeight="false" outlineLevel="0" collapsed="false">
      <c r="A564" s="157" t="n">
        <v>3490</v>
      </c>
      <c r="B564" s="169" t="s">
        <v>85</v>
      </c>
      <c r="C564" s="169" t="s">
        <v>120</v>
      </c>
      <c r="D564" s="159" t="n">
        <v>0.635416666666667</v>
      </c>
      <c r="E564" s="159" t="n">
        <v>0.729166666666667</v>
      </c>
      <c r="G564" s="158" t="s">
        <v>233</v>
      </c>
      <c r="H564" s="169" t="s">
        <v>206</v>
      </c>
      <c r="I564" s="160" t="n">
        <v>1359</v>
      </c>
      <c r="J564" s="160" t="n">
        <v>26740</v>
      </c>
      <c r="K564" s="161" t="n">
        <v>19.6762325239146</v>
      </c>
    </row>
    <row r="565" customFormat="false" ht="13.5" hidden="false" customHeight="false" outlineLevel="0" collapsed="false">
      <c r="A565" s="157" t="n">
        <v>3491</v>
      </c>
      <c r="B565" s="169" t="s">
        <v>85</v>
      </c>
      <c r="C565" s="169" t="s">
        <v>120</v>
      </c>
      <c r="D565" s="159" t="n">
        <v>0.635416666666667</v>
      </c>
      <c r="E565" s="159" t="n">
        <v>0.729166666666667</v>
      </c>
      <c r="G565" s="158" t="s">
        <v>233</v>
      </c>
      <c r="H565" s="169" t="s">
        <v>207</v>
      </c>
      <c r="I565" s="160" t="n">
        <v>1359</v>
      </c>
      <c r="J565" s="160" t="n">
        <v>28740</v>
      </c>
      <c r="K565" s="161" t="n">
        <v>21.1479028697572</v>
      </c>
    </row>
    <row r="566" customFormat="false" ht="13.5" hidden="false" customHeight="false" outlineLevel="0" collapsed="false">
      <c r="A566" s="157" t="n">
        <v>3492</v>
      </c>
      <c r="B566" s="169" t="s">
        <v>85</v>
      </c>
      <c r="C566" s="169" t="s">
        <v>120</v>
      </c>
      <c r="D566" s="159" t="n">
        <v>0.635416666666667</v>
      </c>
      <c r="E566" s="159" t="n">
        <v>0.729166666666667</v>
      </c>
      <c r="G566" s="158" t="s">
        <v>233</v>
      </c>
      <c r="H566" s="169" t="s">
        <v>208</v>
      </c>
      <c r="I566" s="160" t="n">
        <v>1359</v>
      </c>
      <c r="J566" s="160" t="n">
        <v>32440</v>
      </c>
      <c r="K566" s="161" t="n">
        <v>23.8704930095659</v>
      </c>
    </row>
    <row r="567" customFormat="false" ht="13.5" hidden="false" customHeight="false" outlineLevel="0" collapsed="false">
      <c r="A567" s="157" t="n">
        <v>3493</v>
      </c>
      <c r="B567" s="169" t="s">
        <v>85</v>
      </c>
      <c r="C567" s="169" t="s">
        <v>120</v>
      </c>
      <c r="D567" s="159" t="n">
        <v>0.635416666666667</v>
      </c>
      <c r="E567" s="159" t="n">
        <v>0.729166666666667</v>
      </c>
      <c r="G567" s="158" t="s">
        <v>233</v>
      </c>
      <c r="H567" s="169" t="s">
        <v>209</v>
      </c>
      <c r="I567" s="160" t="n">
        <v>3118</v>
      </c>
      <c r="J567" s="160" t="n">
        <v>64940</v>
      </c>
      <c r="K567" s="161" t="n">
        <v>20.8274534958307</v>
      </c>
    </row>
    <row r="568" customFormat="false" ht="13.5" hidden="false" customHeight="false" outlineLevel="0" collapsed="false">
      <c r="A568" s="157" t="n">
        <v>3494</v>
      </c>
      <c r="B568" s="169" t="s">
        <v>85</v>
      </c>
      <c r="C568" s="169" t="s">
        <v>120</v>
      </c>
      <c r="D568" s="159" t="n">
        <v>0.635416666666667</v>
      </c>
      <c r="E568" s="159" t="n">
        <v>0.729166666666667</v>
      </c>
      <c r="G568" s="158" t="s">
        <v>233</v>
      </c>
      <c r="H568" s="169" t="s">
        <v>98</v>
      </c>
      <c r="I568" s="160" t="n">
        <v>2665</v>
      </c>
      <c r="J568" s="160" t="n">
        <v>58540</v>
      </c>
      <c r="K568" s="161" t="n">
        <v>21.9662288930582</v>
      </c>
    </row>
    <row r="569" customFormat="false" ht="13.5" hidden="false" customHeight="false" outlineLevel="0" collapsed="false">
      <c r="A569" s="157" t="n">
        <v>3495</v>
      </c>
      <c r="B569" s="169" t="s">
        <v>85</v>
      </c>
      <c r="C569" s="169" t="s">
        <v>120</v>
      </c>
      <c r="D569" s="159" t="n">
        <v>0.635416666666667</v>
      </c>
      <c r="E569" s="159" t="n">
        <v>0.729166666666667</v>
      </c>
      <c r="G569" s="158" t="s">
        <v>233</v>
      </c>
      <c r="H569" s="169" t="s">
        <v>89</v>
      </c>
      <c r="I569" s="160" t="n">
        <v>2665</v>
      </c>
      <c r="J569" s="160" t="n">
        <v>44340</v>
      </c>
      <c r="K569" s="161" t="n">
        <v>16.6378986866792</v>
      </c>
    </row>
    <row r="570" customFormat="false" ht="13.5" hidden="false" customHeight="false" outlineLevel="0" collapsed="false">
      <c r="A570" s="157" t="n">
        <v>3496</v>
      </c>
      <c r="B570" s="169" t="s">
        <v>85</v>
      </c>
      <c r="C570" s="169" t="s">
        <v>120</v>
      </c>
      <c r="D570" s="159" t="n">
        <v>0.635416666666667</v>
      </c>
      <c r="E570" s="159" t="n">
        <v>0.729166666666667</v>
      </c>
      <c r="G570" s="158" t="s">
        <v>233</v>
      </c>
      <c r="H570" s="169" t="s">
        <v>210</v>
      </c>
      <c r="I570" s="160" t="n">
        <v>3118</v>
      </c>
      <c r="J570" s="160" t="n">
        <v>60540</v>
      </c>
      <c r="K570" s="161" t="n">
        <v>19.4162924951892</v>
      </c>
    </row>
    <row r="571" customFormat="false" ht="13.5" hidden="false" customHeight="false" outlineLevel="0" collapsed="false">
      <c r="A571" s="157" t="n">
        <v>3497</v>
      </c>
      <c r="B571" s="169" t="s">
        <v>85</v>
      </c>
      <c r="C571" s="169" t="s">
        <v>120</v>
      </c>
      <c r="D571" s="159" t="n">
        <v>0.635416666666667</v>
      </c>
      <c r="E571" s="159" t="n">
        <v>0.729166666666667</v>
      </c>
      <c r="G571" s="158" t="s">
        <v>233</v>
      </c>
      <c r="H571" s="169" t="s">
        <v>211</v>
      </c>
      <c r="I571" s="160" t="n">
        <v>3118</v>
      </c>
      <c r="J571" s="160" t="n">
        <v>41090</v>
      </c>
      <c r="K571" s="161" t="n">
        <v>13.1783194355356</v>
      </c>
    </row>
    <row r="572" customFormat="false" ht="13.5" hidden="false" customHeight="false" outlineLevel="0" collapsed="false">
      <c r="A572" s="157" t="n">
        <v>3498</v>
      </c>
      <c r="B572" s="169" t="s">
        <v>85</v>
      </c>
      <c r="C572" s="169" t="s">
        <v>120</v>
      </c>
      <c r="D572" s="159" t="n">
        <v>0.635416666666667</v>
      </c>
      <c r="E572" s="159" t="n">
        <v>0.729166666666667</v>
      </c>
      <c r="G572" s="158" t="s">
        <v>233</v>
      </c>
      <c r="H572" s="169" t="s">
        <v>212</v>
      </c>
      <c r="I572" s="160" t="n">
        <v>2665</v>
      </c>
      <c r="J572" s="160" t="n">
        <v>35490</v>
      </c>
      <c r="K572" s="161" t="n">
        <v>13.3170731707317</v>
      </c>
    </row>
    <row r="573" customFormat="false" ht="13.5" hidden="false" customHeight="false" outlineLevel="0" collapsed="false">
      <c r="A573" s="157" t="n">
        <v>3499</v>
      </c>
      <c r="B573" s="169" t="s">
        <v>85</v>
      </c>
      <c r="C573" s="169" t="s">
        <v>125</v>
      </c>
      <c r="D573" s="159" t="n">
        <v>0.357638888888889</v>
      </c>
      <c r="E573" s="159" t="n">
        <v>0.458333333333333</v>
      </c>
      <c r="G573" s="158" t="s">
        <v>234</v>
      </c>
      <c r="H573" s="169" t="s">
        <v>205</v>
      </c>
      <c r="I573" s="160" t="n">
        <v>1853</v>
      </c>
      <c r="J573" s="160" t="n">
        <v>50140</v>
      </c>
      <c r="K573" s="161" t="n">
        <v>27.0588235294118</v>
      </c>
    </row>
    <row r="574" customFormat="false" ht="13.5" hidden="false" customHeight="false" outlineLevel="0" collapsed="false">
      <c r="A574" s="157" t="n">
        <v>3500</v>
      </c>
      <c r="B574" s="169" t="s">
        <v>85</v>
      </c>
      <c r="C574" s="169" t="s">
        <v>125</v>
      </c>
      <c r="D574" s="159" t="n">
        <v>0.357638888888889</v>
      </c>
      <c r="E574" s="159" t="n">
        <v>0.458333333333333</v>
      </c>
      <c r="G574" s="158" t="s">
        <v>234</v>
      </c>
      <c r="H574" s="169" t="s">
        <v>95</v>
      </c>
      <c r="I574" s="160" t="n">
        <v>1853</v>
      </c>
      <c r="J574" s="160" t="n">
        <v>52940</v>
      </c>
      <c r="K574" s="161" t="n">
        <v>28.5698866702644</v>
      </c>
    </row>
    <row r="575" customFormat="false" ht="13.5" hidden="false" customHeight="false" outlineLevel="0" collapsed="false">
      <c r="A575" s="157" t="n">
        <v>3501</v>
      </c>
      <c r="B575" s="169" t="s">
        <v>85</v>
      </c>
      <c r="C575" s="169" t="s">
        <v>125</v>
      </c>
      <c r="D575" s="159" t="n">
        <v>0.357638888888889</v>
      </c>
      <c r="E575" s="159" t="n">
        <v>0.458333333333333</v>
      </c>
      <c r="G575" s="158" t="s">
        <v>234</v>
      </c>
      <c r="H575" s="169" t="s">
        <v>88</v>
      </c>
      <c r="I575" s="160" t="n">
        <v>1453</v>
      </c>
      <c r="J575" s="160" t="n">
        <v>30240</v>
      </c>
      <c r="K575" s="161" t="n">
        <v>20.8121128699243</v>
      </c>
    </row>
    <row r="576" customFormat="false" ht="13.5" hidden="false" customHeight="false" outlineLevel="0" collapsed="false">
      <c r="A576" s="157" t="n">
        <v>3502</v>
      </c>
      <c r="B576" s="169" t="s">
        <v>85</v>
      </c>
      <c r="C576" s="169" t="s">
        <v>125</v>
      </c>
      <c r="D576" s="159" t="n">
        <v>0.357638888888889</v>
      </c>
      <c r="E576" s="159" t="n">
        <v>0.458333333333333</v>
      </c>
      <c r="G576" s="158" t="s">
        <v>234</v>
      </c>
      <c r="H576" s="169" t="s">
        <v>149</v>
      </c>
      <c r="I576" s="160" t="n">
        <v>1453</v>
      </c>
      <c r="J576" s="160" t="n">
        <v>32340</v>
      </c>
      <c r="K576" s="161" t="n">
        <v>22.2573984858913</v>
      </c>
    </row>
    <row r="577" customFormat="false" ht="13.5" hidden="false" customHeight="false" outlineLevel="0" collapsed="false">
      <c r="A577" s="157" t="n">
        <v>3503</v>
      </c>
      <c r="B577" s="169" t="s">
        <v>85</v>
      </c>
      <c r="C577" s="169" t="s">
        <v>125</v>
      </c>
      <c r="D577" s="159" t="n">
        <v>0.357638888888889</v>
      </c>
      <c r="E577" s="159" t="n">
        <v>0.458333333333333</v>
      </c>
      <c r="G577" s="158" t="s">
        <v>234</v>
      </c>
      <c r="H577" s="169" t="s">
        <v>206</v>
      </c>
      <c r="I577" s="160" t="n">
        <v>1453</v>
      </c>
      <c r="J577" s="160" t="n">
        <v>33340</v>
      </c>
      <c r="K577" s="161" t="n">
        <v>22.9456297315898</v>
      </c>
    </row>
    <row r="578" customFormat="false" ht="13.5" hidden="false" customHeight="false" outlineLevel="0" collapsed="false">
      <c r="A578" s="157" t="n">
        <v>3504</v>
      </c>
      <c r="B578" s="169" t="s">
        <v>85</v>
      </c>
      <c r="C578" s="169" t="s">
        <v>125</v>
      </c>
      <c r="D578" s="159" t="n">
        <v>0.357638888888889</v>
      </c>
      <c r="E578" s="159" t="n">
        <v>0.458333333333333</v>
      </c>
      <c r="G578" s="158" t="s">
        <v>234</v>
      </c>
      <c r="H578" s="169" t="s">
        <v>207</v>
      </c>
      <c r="I578" s="160" t="n">
        <v>1453</v>
      </c>
      <c r="J578" s="160" t="n">
        <v>35340</v>
      </c>
      <c r="K578" s="161" t="n">
        <v>24.3220922229869</v>
      </c>
    </row>
    <row r="579" customFormat="false" ht="13.5" hidden="false" customHeight="false" outlineLevel="0" collapsed="false">
      <c r="A579" s="157" t="n">
        <v>3505</v>
      </c>
      <c r="B579" s="169" t="s">
        <v>85</v>
      </c>
      <c r="C579" s="169" t="s">
        <v>125</v>
      </c>
      <c r="D579" s="159" t="n">
        <v>0.357638888888889</v>
      </c>
      <c r="E579" s="159" t="n">
        <v>0.458333333333333</v>
      </c>
      <c r="G579" s="158" t="s">
        <v>234</v>
      </c>
      <c r="H579" s="169" t="s">
        <v>208</v>
      </c>
      <c r="I579" s="160" t="n">
        <v>1453</v>
      </c>
      <c r="J579" s="160" t="n">
        <v>39040</v>
      </c>
      <c r="K579" s="161" t="n">
        <v>26.8685478320716</v>
      </c>
    </row>
    <row r="580" customFormat="false" ht="13.5" hidden="false" customHeight="false" outlineLevel="0" collapsed="false">
      <c r="A580" s="157" t="n">
        <v>3506</v>
      </c>
      <c r="B580" s="169" t="s">
        <v>85</v>
      </c>
      <c r="C580" s="169" t="s">
        <v>125</v>
      </c>
      <c r="D580" s="159" t="n">
        <v>0.357638888888889</v>
      </c>
      <c r="E580" s="159" t="n">
        <v>0.458333333333333</v>
      </c>
      <c r="G580" s="158" t="s">
        <v>234</v>
      </c>
      <c r="H580" s="169" t="s">
        <v>209</v>
      </c>
      <c r="I580" s="160" t="n">
        <v>3307</v>
      </c>
      <c r="J580" s="160" t="n">
        <v>68440</v>
      </c>
      <c r="K580" s="161" t="n">
        <v>20.6954944058059</v>
      </c>
    </row>
    <row r="581" customFormat="false" ht="13.5" hidden="false" customHeight="false" outlineLevel="0" collapsed="false">
      <c r="A581" s="157" t="n">
        <v>3507</v>
      </c>
      <c r="B581" s="169" t="s">
        <v>85</v>
      </c>
      <c r="C581" s="169" t="s">
        <v>125</v>
      </c>
      <c r="D581" s="159" t="n">
        <v>0.357638888888889</v>
      </c>
      <c r="E581" s="159" t="n">
        <v>0.458333333333333</v>
      </c>
      <c r="G581" s="158" t="s">
        <v>234</v>
      </c>
      <c r="H581" s="169" t="s">
        <v>98</v>
      </c>
      <c r="I581" s="160" t="n">
        <v>2822</v>
      </c>
      <c r="J581" s="160" t="n">
        <v>61740</v>
      </c>
      <c r="K581" s="161" t="n">
        <v>21.8781006378455</v>
      </c>
    </row>
    <row r="582" customFormat="false" ht="13.5" hidden="false" customHeight="false" outlineLevel="0" collapsed="false">
      <c r="A582" s="157" t="n">
        <v>3508</v>
      </c>
      <c r="B582" s="169" t="s">
        <v>85</v>
      </c>
      <c r="C582" s="169" t="s">
        <v>125</v>
      </c>
      <c r="D582" s="159" t="n">
        <v>0.357638888888889</v>
      </c>
      <c r="E582" s="159" t="n">
        <v>0.458333333333333</v>
      </c>
      <c r="G582" s="158" t="s">
        <v>234</v>
      </c>
      <c r="H582" s="169" t="s">
        <v>89</v>
      </c>
      <c r="I582" s="160" t="n">
        <v>2822</v>
      </c>
      <c r="J582" s="160" t="n">
        <v>48540</v>
      </c>
      <c r="K582" s="161" t="n">
        <v>17.2005669737775</v>
      </c>
    </row>
    <row r="583" customFormat="false" ht="13.5" hidden="false" customHeight="false" outlineLevel="0" collapsed="false">
      <c r="A583" s="157" t="n">
        <v>3509</v>
      </c>
      <c r="B583" s="169" t="s">
        <v>85</v>
      </c>
      <c r="C583" s="169" t="s">
        <v>125</v>
      </c>
      <c r="D583" s="159" t="n">
        <v>0.357638888888889</v>
      </c>
      <c r="E583" s="159" t="n">
        <v>0.458333333333333</v>
      </c>
      <c r="G583" s="158" t="s">
        <v>234</v>
      </c>
      <c r="H583" s="169" t="s">
        <v>210</v>
      </c>
      <c r="I583" s="160" t="n">
        <v>3307</v>
      </c>
      <c r="J583" s="160" t="n">
        <v>63690</v>
      </c>
      <c r="K583" s="161" t="n">
        <v>19.2591472633807</v>
      </c>
    </row>
    <row r="584" customFormat="false" ht="13.5" hidden="false" customHeight="false" outlineLevel="0" collapsed="false">
      <c r="A584" s="157" t="n">
        <v>3510</v>
      </c>
      <c r="B584" s="169" t="s">
        <v>85</v>
      </c>
      <c r="C584" s="169" t="s">
        <v>125</v>
      </c>
      <c r="D584" s="159" t="n">
        <v>0.357638888888889</v>
      </c>
      <c r="E584" s="159" t="n">
        <v>0.458333333333333</v>
      </c>
      <c r="G584" s="158" t="s">
        <v>234</v>
      </c>
      <c r="H584" s="169" t="s">
        <v>211</v>
      </c>
      <c r="I584" s="160" t="n">
        <v>3307</v>
      </c>
      <c r="J584" s="160" t="n">
        <v>42890</v>
      </c>
      <c r="K584" s="161" t="n">
        <v>12.969458723919</v>
      </c>
    </row>
    <row r="585" customFormat="false" ht="13.5" hidden="false" customHeight="false" outlineLevel="0" collapsed="false">
      <c r="A585" s="157" t="n">
        <v>3511</v>
      </c>
      <c r="B585" s="169" t="s">
        <v>85</v>
      </c>
      <c r="C585" s="169" t="s">
        <v>125</v>
      </c>
      <c r="D585" s="159" t="n">
        <v>0.357638888888889</v>
      </c>
      <c r="E585" s="159" t="n">
        <v>0.458333333333333</v>
      </c>
      <c r="G585" s="158" t="s">
        <v>234</v>
      </c>
      <c r="H585" s="169" t="s">
        <v>212</v>
      </c>
      <c r="I585" s="160" t="n">
        <v>2822</v>
      </c>
      <c r="J585" s="160" t="n">
        <v>37090</v>
      </c>
      <c r="K585" s="161" t="n">
        <v>13.1431608788094</v>
      </c>
    </row>
    <row r="586" customFormat="false" ht="13.5" hidden="false" customHeight="false" outlineLevel="0" collapsed="false">
      <c r="A586" s="184" t="s">
        <v>235</v>
      </c>
    </row>
    <row r="587" customFormat="false" ht="13.5" hidden="false" customHeight="false" outlineLevel="0" collapsed="false">
      <c r="A587" s="157" t="n">
        <v>541</v>
      </c>
      <c r="B587" s="169" t="s">
        <v>86</v>
      </c>
      <c r="C587" s="169" t="s">
        <v>85</v>
      </c>
      <c r="D587" s="159" t="n">
        <v>0.3125</v>
      </c>
      <c r="E587" s="159" t="n">
        <v>0.402777777777778</v>
      </c>
      <c r="G587" s="158" t="s">
        <v>236</v>
      </c>
      <c r="H587" s="169" t="s">
        <v>205</v>
      </c>
      <c r="I587" s="160" t="n">
        <v>1399</v>
      </c>
      <c r="J587" s="160" t="n">
        <v>25210</v>
      </c>
      <c r="K587" s="161" t="n">
        <v>18.0200142959257</v>
      </c>
    </row>
    <row r="588" customFormat="false" ht="13.5" hidden="false" customHeight="false" outlineLevel="0" collapsed="false">
      <c r="A588" s="157" t="n">
        <v>542</v>
      </c>
      <c r="B588" s="169" t="s">
        <v>86</v>
      </c>
      <c r="C588" s="169" t="s">
        <v>85</v>
      </c>
      <c r="D588" s="159" t="n">
        <v>0.3125</v>
      </c>
      <c r="E588" s="159" t="n">
        <v>0.402777777777778</v>
      </c>
      <c r="G588" s="158" t="s">
        <v>236</v>
      </c>
      <c r="H588" s="169" t="s">
        <v>95</v>
      </c>
      <c r="I588" s="160" t="n">
        <v>1399</v>
      </c>
      <c r="J588" s="160" t="n">
        <v>28210</v>
      </c>
      <c r="K588" s="161" t="n">
        <v>20.1644031451036</v>
      </c>
    </row>
    <row r="589" customFormat="false" ht="13.5" hidden="false" customHeight="false" outlineLevel="0" collapsed="false">
      <c r="A589" s="157" t="n">
        <v>543</v>
      </c>
      <c r="B589" s="169" t="s">
        <v>86</v>
      </c>
      <c r="C589" s="169" t="s">
        <v>85</v>
      </c>
      <c r="D589" s="159" t="n">
        <v>0.3125</v>
      </c>
      <c r="E589" s="159" t="n">
        <v>0.402777777777778</v>
      </c>
      <c r="G589" s="158" t="s">
        <v>236</v>
      </c>
      <c r="H589" s="169" t="s">
        <v>88</v>
      </c>
      <c r="I589" s="160" t="n">
        <v>999</v>
      </c>
      <c r="J589" s="160" t="n">
        <v>11310</v>
      </c>
      <c r="K589" s="161" t="n">
        <v>11.3213213213213</v>
      </c>
    </row>
    <row r="590" customFormat="false" ht="13.5" hidden="false" customHeight="false" outlineLevel="0" collapsed="false">
      <c r="A590" s="157" t="n">
        <v>544</v>
      </c>
      <c r="B590" s="169" t="s">
        <v>86</v>
      </c>
      <c r="C590" s="169" t="s">
        <v>85</v>
      </c>
      <c r="D590" s="159" t="n">
        <v>0.3125</v>
      </c>
      <c r="E590" s="159" t="n">
        <v>0.402777777777778</v>
      </c>
      <c r="G590" s="158" t="s">
        <v>236</v>
      </c>
      <c r="H590" s="169" t="s">
        <v>149</v>
      </c>
      <c r="I590" s="160" t="n">
        <v>999</v>
      </c>
      <c r="J590" s="160" t="n">
        <v>11810</v>
      </c>
      <c r="K590" s="161" t="n">
        <v>11.8218218218218</v>
      </c>
    </row>
    <row r="591" customFormat="false" ht="13.5" hidden="false" customHeight="false" outlineLevel="0" collapsed="false">
      <c r="A591" s="157" t="n">
        <v>545</v>
      </c>
      <c r="B591" s="169" t="s">
        <v>86</v>
      </c>
      <c r="C591" s="169" t="s">
        <v>85</v>
      </c>
      <c r="D591" s="159" t="n">
        <v>0.3125</v>
      </c>
      <c r="E591" s="159" t="n">
        <v>0.402777777777778</v>
      </c>
      <c r="G591" s="158" t="s">
        <v>236</v>
      </c>
      <c r="H591" s="169" t="s">
        <v>206</v>
      </c>
      <c r="I591" s="160" t="n">
        <v>999</v>
      </c>
      <c r="J591" s="160" t="n">
        <v>12010</v>
      </c>
      <c r="K591" s="161" t="n">
        <v>12.022022022022</v>
      </c>
    </row>
    <row r="592" customFormat="false" ht="13.5" hidden="false" customHeight="false" outlineLevel="0" collapsed="false">
      <c r="A592" s="157" t="n">
        <v>546</v>
      </c>
      <c r="B592" s="169" t="s">
        <v>86</v>
      </c>
      <c r="C592" s="169" t="s">
        <v>85</v>
      </c>
      <c r="D592" s="159" t="n">
        <v>0.3125</v>
      </c>
      <c r="E592" s="159" t="n">
        <v>0.402777777777778</v>
      </c>
      <c r="G592" s="158" t="s">
        <v>236</v>
      </c>
      <c r="H592" s="169" t="s">
        <v>207</v>
      </c>
      <c r="I592" s="160" t="n">
        <v>999</v>
      </c>
      <c r="J592" s="160" t="n">
        <v>13310</v>
      </c>
      <c r="K592" s="161" t="n">
        <v>13.3233233233233</v>
      </c>
    </row>
    <row r="593" customFormat="false" ht="13.5" hidden="false" customHeight="false" outlineLevel="0" collapsed="false">
      <c r="A593" s="157" t="n">
        <v>547</v>
      </c>
      <c r="B593" s="169" t="s">
        <v>86</v>
      </c>
      <c r="C593" s="169" t="s">
        <v>85</v>
      </c>
      <c r="D593" s="159" t="n">
        <v>0.3125</v>
      </c>
      <c r="E593" s="159" t="n">
        <v>0.402777777777778</v>
      </c>
      <c r="G593" s="158" t="s">
        <v>236</v>
      </c>
      <c r="H593" s="169" t="s">
        <v>208</v>
      </c>
      <c r="I593" s="160" t="n">
        <v>999</v>
      </c>
      <c r="J593" s="160" t="n">
        <v>16910</v>
      </c>
      <c r="K593" s="161" t="n">
        <v>16.9269269269269</v>
      </c>
    </row>
    <row r="594" customFormat="false" ht="13.5" hidden="false" customHeight="false" outlineLevel="0" collapsed="false">
      <c r="A594" s="157" t="n">
        <v>548</v>
      </c>
      <c r="B594" s="169" t="s">
        <v>86</v>
      </c>
      <c r="C594" s="169" t="s">
        <v>85</v>
      </c>
      <c r="D594" s="159" t="n">
        <v>0.3125</v>
      </c>
      <c r="E594" s="159" t="n">
        <v>0.402777777777778</v>
      </c>
      <c r="G594" s="158" t="s">
        <v>236</v>
      </c>
      <c r="H594" s="169" t="s">
        <v>209</v>
      </c>
      <c r="I594" s="160" t="n">
        <v>2398</v>
      </c>
      <c r="J594" s="160" t="n">
        <v>64710</v>
      </c>
      <c r="K594" s="161" t="n">
        <v>26.9849874895746</v>
      </c>
    </row>
    <row r="595" customFormat="false" ht="13.5" hidden="false" customHeight="false" outlineLevel="0" collapsed="false">
      <c r="A595" s="157" t="n">
        <v>549</v>
      </c>
      <c r="B595" s="169" t="s">
        <v>86</v>
      </c>
      <c r="C595" s="169" t="s">
        <v>85</v>
      </c>
      <c r="D595" s="159" t="n">
        <v>0.3125</v>
      </c>
      <c r="E595" s="159" t="n">
        <v>0.402777777777778</v>
      </c>
      <c r="G595" s="158" t="s">
        <v>236</v>
      </c>
      <c r="H595" s="169" t="s">
        <v>98</v>
      </c>
      <c r="I595" s="160" t="n">
        <v>2065</v>
      </c>
      <c r="J595" s="160" t="n">
        <v>54510</v>
      </c>
      <c r="K595" s="161" t="n">
        <v>26.3970944309927</v>
      </c>
    </row>
    <row r="596" customFormat="false" ht="13.5" hidden="false" customHeight="false" outlineLevel="0" collapsed="false">
      <c r="A596" s="157" t="n">
        <v>550</v>
      </c>
      <c r="B596" s="169" t="s">
        <v>86</v>
      </c>
      <c r="C596" s="169" t="s">
        <v>85</v>
      </c>
      <c r="D596" s="159" t="n">
        <v>0.3125</v>
      </c>
      <c r="E596" s="159" t="n">
        <v>0.402777777777778</v>
      </c>
      <c r="G596" s="158" t="s">
        <v>236</v>
      </c>
      <c r="H596" s="169" t="s">
        <v>89</v>
      </c>
      <c r="I596" s="160" t="n">
        <v>2065</v>
      </c>
      <c r="J596" s="160" t="n">
        <v>26210</v>
      </c>
      <c r="K596" s="161" t="n">
        <v>12.6924939467312</v>
      </c>
    </row>
    <row r="597" customFormat="false" ht="13.5" hidden="false" customHeight="false" outlineLevel="0" collapsed="false">
      <c r="A597" s="157" t="n">
        <v>551</v>
      </c>
      <c r="B597" s="169" t="s">
        <v>86</v>
      </c>
      <c r="C597" s="169" t="s">
        <v>85</v>
      </c>
      <c r="D597" s="159" t="n">
        <v>0.3125</v>
      </c>
      <c r="E597" s="159" t="n">
        <v>0.402777777777778</v>
      </c>
      <c r="G597" s="158" t="s">
        <v>236</v>
      </c>
      <c r="H597" s="169" t="s">
        <v>210</v>
      </c>
      <c r="I597" s="160" t="n">
        <v>2398</v>
      </c>
      <c r="J597" s="160" t="n">
        <v>62060</v>
      </c>
      <c r="K597" s="161" t="n">
        <v>25.8798999165972</v>
      </c>
    </row>
    <row r="598" customFormat="false" ht="13.5" hidden="false" customHeight="false" outlineLevel="0" collapsed="false">
      <c r="A598" s="157" t="n">
        <v>552</v>
      </c>
      <c r="B598" s="169" t="s">
        <v>86</v>
      </c>
      <c r="C598" s="169" t="s">
        <v>85</v>
      </c>
      <c r="D598" s="159" t="n">
        <v>0.3125</v>
      </c>
      <c r="E598" s="159" t="n">
        <v>0.402777777777778</v>
      </c>
      <c r="G598" s="158" t="s">
        <v>236</v>
      </c>
      <c r="H598" s="169" t="s">
        <v>211</v>
      </c>
      <c r="I598" s="160" t="n">
        <v>2398</v>
      </c>
      <c r="J598" s="160" t="n">
        <v>42410</v>
      </c>
      <c r="K598" s="161" t="n">
        <v>17.6855713094245</v>
      </c>
    </row>
    <row r="599" customFormat="false" ht="13.5" hidden="false" customHeight="false" outlineLevel="0" collapsed="false">
      <c r="A599" s="157" t="n">
        <v>553</v>
      </c>
      <c r="B599" s="169" t="s">
        <v>86</v>
      </c>
      <c r="C599" s="169" t="s">
        <v>85</v>
      </c>
      <c r="D599" s="159" t="n">
        <v>0.3125</v>
      </c>
      <c r="E599" s="159" t="n">
        <v>0.402777777777778</v>
      </c>
      <c r="G599" s="158" t="s">
        <v>236</v>
      </c>
      <c r="H599" s="169" t="s">
        <v>212</v>
      </c>
      <c r="I599" s="160" t="n">
        <v>2065</v>
      </c>
      <c r="J599" s="160" t="n">
        <v>38410</v>
      </c>
      <c r="K599" s="161" t="n">
        <v>18.6004842615012</v>
      </c>
    </row>
    <row r="600" customFormat="false" ht="13.5" hidden="false" customHeight="false" outlineLevel="0" collapsed="false">
      <c r="A600" s="157" t="n">
        <v>554</v>
      </c>
      <c r="B600" s="169" t="s">
        <v>86</v>
      </c>
      <c r="C600" s="169" t="s">
        <v>85</v>
      </c>
      <c r="D600" s="159" t="n">
        <v>0.447916666666667</v>
      </c>
      <c r="E600" s="159" t="n">
        <v>0.538194444444444</v>
      </c>
      <c r="G600" s="158" t="s">
        <v>237</v>
      </c>
      <c r="H600" s="169" t="s">
        <v>205</v>
      </c>
      <c r="I600" s="160" t="n">
        <v>1399</v>
      </c>
      <c r="J600" s="160" t="n">
        <v>26210</v>
      </c>
      <c r="K600" s="161" t="n">
        <v>18.734810578985</v>
      </c>
    </row>
    <row r="601" customFormat="false" ht="13.5" hidden="false" customHeight="false" outlineLevel="0" collapsed="false">
      <c r="A601" s="157" t="n">
        <v>555</v>
      </c>
      <c r="B601" s="169" t="s">
        <v>86</v>
      </c>
      <c r="C601" s="169" t="s">
        <v>85</v>
      </c>
      <c r="D601" s="159" t="n">
        <v>0.447916666666667</v>
      </c>
      <c r="E601" s="159" t="n">
        <v>0.538194444444444</v>
      </c>
      <c r="G601" s="158" t="s">
        <v>237</v>
      </c>
      <c r="H601" s="169" t="s">
        <v>95</v>
      </c>
      <c r="I601" s="160" t="n">
        <v>1399</v>
      </c>
      <c r="J601" s="160" t="n">
        <v>28210</v>
      </c>
      <c r="K601" s="161" t="n">
        <v>20.1644031451036</v>
      </c>
    </row>
    <row r="602" customFormat="false" ht="13.5" hidden="false" customHeight="false" outlineLevel="0" collapsed="false">
      <c r="A602" s="157" t="n">
        <v>556</v>
      </c>
      <c r="B602" s="169" t="s">
        <v>86</v>
      </c>
      <c r="C602" s="169" t="s">
        <v>85</v>
      </c>
      <c r="D602" s="159" t="n">
        <v>0.447916666666667</v>
      </c>
      <c r="E602" s="159" t="n">
        <v>0.538194444444444</v>
      </c>
      <c r="G602" s="158" t="s">
        <v>237</v>
      </c>
      <c r="H602" s="169" t="s">
        <v>88</v>
      </c>
      <c r="I602" s="160" t="n">
        <v>999</v>
      </c>
      <c r="J602" s="160" t="n">
        <v>12310</v>
      </c>
      <c r="K602" s="161" t="n">
        <v>12.3223223223223</v>
      </c>
    </row>
    <row r="603" customFormat="false" ht="13.5" hidden="false" customHeight="false" outlineLevel="0" collapsed="false">
      <c r="A603" s="157" t="n">
        <v>557</v>
      </c>
      <c r="B603" s="169" t="s">
        <v>86</v>
      </c>
      <c r="C603" s="169" t="s">
        <v>85</v>
      </c>
      <c r="D603" s="159" t="n">
        <v>0.447916666666667</v>
      </c>
      <c r="E603" s="159" t="n">
        <v>0.538194444444444</v>
      </c>
      <c r="G603" s="158" t="s">
        <v>237</v>
      </c>
      <c r="H603" s="169" t="s">
        <v>149</v>
      </c>
      <c r="I603" s="160" t="n">
        <v>999</v>
      </c>
      <c r="J603" s="160" t="n">
        <v>12810</v>
      </c>
      <c r="K603" s="161" t="n">
        <v>12.8228228228228</v>
      </c>
    </row>
    <row r="604" customFormat="false" ht="13.5" hidden="false" customHeight="false" outlineLevel="0" collapsed="false">
      <c r="A604" s="157" t="n">
        <v>558</v>
      </c>
      <c r="B604" s="169" t="s">
        <v>86</v>
      </c>
      <c r="C604" s="169" t="s">
        <v>85</v>
      </c>
      <c r="D604" s="159" t="n">
        <v>0.447916666666667</v>
      </c>
      <c r="E604" s="159" t="n">
        <v>0.538194444444444</v>
      </c>
      <c r="G604" s="158" t="s">
        <v>237</v>
      </c>
      <c r="H604" s="169" t="s">
        <v>206</v>
      </c>
      <c r="I604" s="160" t="n">
        <v>999</v>
      </c>
      <c r="J604" s="160" t="n">
        <v>13010</v>
      </c>
      <c r="K604" s="161" t="n">
        <v>13.023023023023</v>
      </c>
    </row>
    <row r="605" customFormat="false" ht="13.5" hidden="false" customHeight="false" outlineLevel="0" collapsed="false">
      <c r="A605" s="157" t="n">
        <v>559</v>
      </c>
      <c r="B605" s="169" t="s">
        <v>86</v>
      </c>
      <c r="C605" s="169" t="s">
        <v>85</v>
      </c>
      <c r="D605" s="159" t="n">
        <v>0.447916666666667</v>
      </c>
      <c r="E605" s="159" t="n">
        <v>0.538194444444444</v>
      </c>
      <c r="G605" s="158" t="s">
        <v>237</v>
      </c>
      <c r="H605" s="169" t="s">
        <v>207</v>
      </c>
      <c r="I605" s="160" t="n">
        <v>999</v>
      </c>
      <c r="J605" s="160" t="n">
        <v>14310</v>
      </c>
      <c r="K605" s="161" t="n">
        <v>14.3243243243243</v>
      </c>
    </row>
    <row r="606" customFormat="false" ht="13.5" hidden="false" customHeight="false" outlineLevel="0" collapsed="false">
      <c r="A606" s="157" t="n">
        <v>560</v>
      </c>
      <c r="B606" s="169" t="s">
        <v>86</v>
      </c>
      <c r="C606" s="169" t="s">
        <v>85</v>
      </c>
      <c r="D606" s="159" t="n">
        <v>0.447916666666667</v>
      </c>
      <c r="E606" s="159" t="n">
        <v>0.538194444444444</v>
      </c>
      <c r="G606" s="158" t="s">
        <v>237</v>
      </c>
      <c r="H606" s="169" t="s">
        <v>208</v>
      </c>
      <c r="I606" s="160" t="n">
        <v>999</v>
      </c>
      <c r="J606" s="160" t="n">
        <v>16910</v>
      </c>
      <c r="K606" s="161" t="n">
        <v>16.9269269269269</v>
      </c>
    </row>
    <row r="607" customFormat="false" ht="13.5" hidden="false" customHeight="false" outlineLevel="0" collapsed="false">
      <c r="A607" s="157" t="n">
        <v>561</v>
      </c>
      <c r="B607" s="169" t="s">
        <v>86</v>
      </c>
      <c r="C607" s="169" t="s">
        <v>85</v>
      </c>
      <c r="D607" s="159" t="n">
        <v>0.447916666666667</v>
      </c>
      <c r="E607" s="159" t="n">
        <v>0.538194444444444</v>
      </c>
      <c r="G607" s="158" t="s">
        <v>237</v>
      </c>
      <c r="H607" s="169" t="s">
        <v>209</v>
      </c>
      <c r="I607" s="160" t="n">
        <v>2398</v>
      </c>
      <c r="J607" s="160" t="n">
        <v>64710</v>
      </c>
      <c r="K607" s="161" t="n">
        <v>26.9849874895746</v>
      </c>
    </row>
    <row r="608" customFormat="false" ht="13.5" hidden="false" customHeight="false" outlineLevel="0" collapsed="false">
      <c r="A608" s="157" t="n">
        <v>562</v>
      </c>
      <c r="B608" s="169" t="s">
        <v>86</v>
      </c>
      <c r="C608" s="169" t="s">
        <v>85</v>
      </c>
      <c r="D608" s="159" t="n">
        <v>0.447916666666667</v>
      </c>
      <c r="E608" s="159" t="n">
        <v>0.538194444444444</v>
      </c>
      <c r="G608" s="158" t="s">
        <v>237</v>
      </c>
      <c r="H608" s="169" t="s">
        <v>98</v>
      </c>
      <c r="I608" s="160" t="n">
        <v>2065</v>
      </c>
      <c r="J608" s="160" t="n">
        <v>54510</v>
      </c>
      <c r="K608" s="161" t="n">
        <v>26.3970944309927</v>
      </c>
    </row>
    <row r="609" customFormat="false" ht="13.5" hidden="false" customHeight="false" outlineLevel="0" collapsed="false">
      <c r="A609" s="157" t="n">
        <v>563</v>
      </c>
      <c r="B609" s="169" t="s">
        <v>86</v>
      </c>
      <c r="C609" s="169" t="s">
        <v>85</v>
      </c>
      <c r="D609" s="159" t="n">
        <v>0.447916666666667</v>
      </c>
      <c r="E609" s="159" t="n">
        <v>0.538194444444444</v>
      </c>
      <c r="G609" s="158" t="s">
        <v>237</v>
      </c>
      <c r="H609" s="169" t="s">
        <v>89</v>
      </c>
      <c r="I609" s="160" t="n">
        <v>2065</v>
      </c>
      <c r="J609" s="160" t="n">
        <v>26210</v>
      </c>
      <c r="K609" s="161" t="n">
        <v>12.6924939467312</v>
      </c>
    </row>
    <row r="610" customFormat="false" ht="13.5" hidden="false" customHeight="false" outlineLevel="0" collapsed="false">
      <c r="A610" s="157" t="n">
        <v>564</v>
      </c>
      <c r="B610" s="169" t="s">
        <v>86</v>
      </c>
      <c r="C610" s="169" t="s">
        <v>85</v>
      </c>
      <c r="D610" s="159" t="n">
        <v>0.447916666666667</v>
      </c>
      <c r="E610" s="159" t="n">
        <v>0.538194444444444</v>
      </c>
      <c r="G610" s="158" t="s">
        <v>237</v>
      </c>
      <c r="H610" s="169" t="s">
        <v>210</v>
      </c>
      <c r="I610" s="160" t="n">
        <v>2398</v>
      </c>
      <c r="J610" s="160" t="n">
        <v>62060</v>
      </c>
      <c r="K610" s="161" t="n">
        <v>25.8798999165972</v>
      </c>
    </row>
    <row r="611" customFormat="false" ht="13.5" hidden="false" customHeight="false" outlineLevel="0" collapsed="false">
      <c r="A611" s="157" t="n">
        <v>565</v>
      </c>
      <c r="B611" s="169" t="s">
        <v>86</v>
      </c>
      <c r="C611" s="169" t="s">
        <v>85</v>
      </c>
      <c r="D611" s="159" t="n">
        <v>0.447916666666667</v>
      </c>
      <c r="E611" s="159" t="n">
        <v>0.538194444444444</v>
      </c>
      <c r="G611" s="158" t="s">
        <v>237</v>
      </c>
      <c r="H611" s="169" t="s">
        <v>211</v>
      </c>
      <c r="I611" s="160" t="n">
        <v>2398</v>
      </c>
      <c r="J611" s="160" t="n">
        <v>42410</v>
      </c>
      <c r="K611" s="161" t="n">
        <v>17.6855713094245</v>
      </c>
    </row>
    <row r="612" customFormat="false" ht="13.5" hidden="false" customHeight="false" outlineLevel="0" collapsed="false">
      <c r="A612" s="157" t="n">
        <v>566</v>
      </c>
      <c r="B612" s="169" t="s">
        <v>86</v>
      </c>
      <c r="C612" s="169" t="s">
        <v>85</v>
      </c>
      <c r="D612" s="159" t="n">
        <v>0.447916666666667</v>
      </c>
      <c r="E612" s="159" t="n">
        <v>0.538194444444444</v>
      </c>
      <c r="G612" s="158" t="s">
        <v>237</v>
      </c>
      <c r="H612" s="169" t="s">
        <v>212</v>
      </c>
      <c r="I612" s="160" t="n">
        <v>2065</v>
      </c>
      <c r="J612" s="160" t="n">
        <v>38410</v>
      </c>
      <c r="K612" s="161" t="n">
        <v>18.6004842615012</v>
      </c>
    </row>
    <row r="613" customFormat="false" ht="13.5" hidden="false" customHeight="false" outlineLevel="0" collapsed="false">
      <c r="A613" s="157" t="n">
        <v>567</v>
      </c>
      <c r="B613" s="169" t="s">
        <v>86</v>
      </c>
      <c r="C613" s="169" t="s">
        <v>85</v>
      </c>
      <c r="D613" s="159" t="n">
        <v>0.78125</v>
      </c>
      <c r="E613" s="159" t="n">
        <v>0.871527777777778</v>
      </c>
      <c r="G613" s="158" t="s">
        <v>238</v>
      </c>
      <c r="H613" s="169" t="s">
        <v>205</v>
      </c>
      <c r="I613" s="160" t="n">
        <v>1399</v>
      </c>
      <c r="J613" s="160" t="n">
        <v>35810</v>
      </c>
      <c r="K613" s="161" t="n">
        <v>25.5968548963545</v>
      </c>
    </row>
    <row r="614" customFormat="false" ht="13.5" hidden="false" customHeight="false" outlineLevel="0" collapsed="false">
      <c r="A614" s="157" t="n">
        <v>568</v>
      </c>
      <c r="B614" s="169" t="s">
        <v>86</v>
      </c>
      <c r="C614" s="169" t="s">
        <v>85</v>
      </c>
      <c r="D614" s="159" t="n">
        <v>0.78125</v>
      </c>
      <c r="E614" s="159" t="n">
        <v>0.871527777777778</v>
      </c>
      <c r="G614" s="158" t="s">
        <v>238</v>
      </c>
      <c r="H614" s="169" t="s">
        <v>95</v>
      </c>
      <c r="I614" s="160" t="n">
        <v>1399</v>
      </c>
      <c r="J614" s="160" t="n">
        <v>37910</v>
      </c>
      <c r="K614" s="161" t="n">
        <v>27.0979270907791</v>
      </c>
    </row>
    <row r="615" customFormat="false" ht="13.5" hidden="false" customHeight="false" outlineLevel="0" collapsed="false">
      <c r="A615" s="157" t="n">
        <v>569</v>
      </c>
      <c r="B615" s="169" t="s">
        <v>86</v>
      </c>
      <c r="C615" s="169" t="s">
        <v>85</v>
      </c>
      <c r="D615" s="159" t="n">
        <v>0.78125</v>
      </c>
      <c r="E615" s="159" t="n">
        <v>0.871527777777778</v>
      </c>
      <c r="G615" s="158" t="s">
        <v>238</v>
      </c>
      <c r="H615" s="169" t="s">
        <v>88</v>
      </c>
      <c r="I615" s="160" t="n">
        <v>999</v>
      </c>
      <c r="J615" s="160" t="n">
        <v>19110</v>
      </c>
      <c r="K615" s="161" t="n">
        <v>19.1291291291291</v>
      </c>
    </row>
    <row r="616" customFormat="false" ht="13.5" hidden="false" customHeight="false" outlineLevel="0" collapsed="false">
      <c r="A616" s="157" t="n">
        <v>570</v>
      </c>
      <c r="B616" s="169" t="s">
        <v>86</v>
      </c>
      <c r="C616" s="169" t="s">
        <v>85</v>
      </c>
      <c r="D616" s="159" t="n">
        <v>0.78125</v>
      </c>
      <c r="E616" s="159" t="n">
        <v>0.871527777777778</v>
      </c>
      <c r="G616" s="158" t="s">
        <v>238</v>
      </c>
      <c r="H616" s="169" t="s">
        <v>149</v>
      </c>
      <c r="I616" s="160" t="n">
        <v>999</v>
      </c>
      <c r="J616" s="160" t="n">
        <v>20010</v>
      </c>
      <c r="K616" s="161" t="n">
        <v>20.03003003003</v>
      </c>
    </row>
    <row r="617" customFormat="false" ht="13.5" hidden="false" customHeight="false" outlineLevel="0" collapsed="false">
      <c r="A617" s="157" t="n">
        <v>571</v>
      </c>
      <c r="B617" s="169" t="s">
        <v>86</v>
      </c>
      <c r="C617" s="169" t="s">
        <v>85</v>
      </c>
      <c r="D617" s="159" t="n">
        <v>0.78125</v>
      </c>
      <c r="E617" s="159" t="n">
        <v>0.871527777777778</v>
      </c>
      <c r="G617" s="158" t="s">
        <v>238</v>
      </c>
      <c r="H617" s="169" t="s">
        <v>206</v>
      </c>
      <c r="I617" s="160" t="n">
        <v>999</v>
      </c>
      <c r="J617" s="160" t="n">
        <v>25010</v>
      </c>
      <c r="K617" s="161" t="n">
        <v>25.035035035035</v>
      </c>
    </row>
    <row r="618" customFormat="false" ht="13.5" hidden="false" customHeight="false" outlineLevel="0" collapsed="false">
      <c r="A618" s="157" t="n">
        <v>572</v>
      </c>
      <c r="B618" s="169" t="s">
        <v>86</v>
      </c>
      <c r="C618" s="169" t="s">
        <v>85</v>
      </c>
      <c r="D618" s="159" t="n">
        <v>0.78125</v>
      </c>
      <c r="E618" s="159" t="n">
        <v>0.871527777777778</v>
      </c>
      <c r="G618" s="158" t="s">
        <v>238</v>
      </c>
      <c r="H618" s="169" t="s">
        <v>207</v>
      </c>
      <c r="I618" s="160" t="n">
        <v>999</v>
      </c>
      <c r="J618" s="160" t="n">
        <v>26210</v>
      </c>
      <c r="K618" s="161" t="n">
        <v>26.2362362362362</v>
      </c>
    </row>
    <row r="619" customFormat="false" ht="13.5" hidden="false" customHeight="false" outlineLevel="0" collapsed="false">
      <c r="A619" s="157" t="n">
        <v>573</v>
      </c>
      <c r="B619" s="169" t="s">
        <v>86</v>
      </c>
      <c r="C619" s="169" t="s">
        <v>85</v>
      </c>
      <c r="D619" s="159" t="n">
        <v>0.78125</v>
      </c>
      <c r="E619" s="159" t="n">
        <v>0.871527777777778</v>
      </c>
      <c r="G619" s="158" t="s">
        <v>238</v>
      </c>
      <c r="H619" s="169" t="s">
        <v>208</v>
      </c>
      <c r="I619" s="160" t="n">
        <v>999</v>
      </c>
      <c r="J619" s="160" t="n">
        <v>31010</v>
      </c>
      <c r="K619" s="161" t="n">
        <v>31.041041041041</v>
      </c>
    </row>
    <row r="620" customFormat="false" ht="13.5" hidden="false" customHeight="false" outlineLevel="0" collapsed="false">
      <c r="A620" s="157" t="n">
        <v>574</v>
      </c>
      <c r="B620" s="169" t="s">
        <v>86</v>
      </c>
      <c r="C620" s="169" t="s">
        <v>85</v>
      </c>
      <c r="D620" s="159" t="n">
        <v>0.78125</v>
      </c>
      <c r="E620" s="159" t="n">
        <v>0.871527777777778</v>
      </c>
      <c r="G620" s="158" t="s">
        <v>238</v>
      </c>
      <c r="H620" s="169" t="s">
        <v>209</v>
      </c>
      <c r="I620" s="160" t="n">
        <v>2398</v>
      </c>
      <c r="J620" s="160" t="n">
        <v>64710</v>
      </c>
      <c r="K620" s="161" t="n">
        <v>26.9849874895746</v>
      </c>
    </row>
    <row r="621" customFormat="false" ht="13.5" hidden="false" customHeight="false" outlineLevel="0" collapsed="false">
      <c r="A621" s="157" t="n">
        <v>575</v>
      </c>
      <c r="B621" s="169" t="s">
        <v>86</v>
      </c>
      <c r="C621" s="169" t="s">
        <v>85</v>
      </c>
      <c r="D621" s="159" t="n">
        <v>0.78125</v>
      </c>
      <c r="E621" s="159" t="n">
        <v>0.871527777777778</v>
      </c>
      <c r="G621" s="158" t="s">
        <v>238</v>
      </c>
      <c r="H621" s="169" t="s">
        <v>98</v>
      </c>
      <c r="I621" s="160" t="n">
        <v>2065</v>
      </c>
      <c r="J621" s="160" t="n">
        <v>54510</v>
      </c>
      <c r="K621" s="161" t="n">
        <v>26.3970944309927</v>
      </c>
    </row>
    <row r="622" customFormat="false" ht="13.5" hidden="false" customHeight="false" outlineLevel="0" collapsed="false">
      <c r="A622" s="157" t="n">
        <v>576</v>
      </c>
      <c r="B622" s="169" t="s">
        <v>86</v>
      </c>
      <c r="C622" s="169" t="s">
        <v>85</v>
      </c>
      <c r="D622" s="159" t="n">
        <v>0.78125</v>
      </c>
      <c r="E622" s="159" t="n">
        <v>0.871527777777778</v>
      </c>
      <c r="G622" s="158" t="s">
        <v>238</v>
      </c>
      <c r="H622" s="169" t="s">
        <v>89</v>
      </c>
      <c r="I622" s="160" t="n">
        <v>2065</v>
      </c>
      <c r="J622" s="160" t="n">
        <v>31310</v>
      </c>
      <c r="K622" s="161" t="n">
        <v>15.1622276029056</v>
      </c>
    </row>
    <row r="623" customFormat="false" ht="13.5" hidden="false" customHeight="false" outlineLevel="0" collapsed="false">
      <c r="A623" s="157" t="n">
        <v>577</v>
      </c>
      <c r="B623" s="169" t="s">
        <v>86</v>
      </c>
      <c r="C623" s="169" t="s">
        <v>85</v>
      </c>
      <c r="D623" s="159" t="n">
        <v>0.78125</v>
      </c>
      <c r="E623" s="159" t="n">
        <v>0.871527777777778</v>
      </c>
      <c r="G623" s="158" t="s">
        <v>238</v>
      </c>
      <c r="H623" s="169" t="s">
        <v>210</v>
      </c>
      <c r="I623" s="160" t="n">
        <v>2398</v>
      </c>
      <c r="J623" s="160" t="n">
        <v>62060</v>
      </c>
      <c r="K623" s="161" t="n">
        <v>25.8798999165972</v>
      </c>
    </row>
    <row r="624" customFormat="false" ht="13.5" hidden="false" customHeight="false" outlineLevel="0" collapsed="false">
      <c r="A624" s="157" t="n">
        <v>578</v>
      </c>
      <c r="B624" s="169" t="s">
        <v>86</v>
      </c>
      <c r="C624" s="169" t="s">
        <v>85</v>
      </c>
      <c r="D624" s="159" t="n">
        <v>0.78125</v>
      </c>
      <c r="E624" s="159" t="n">
        <v>0.871527777777778</v>
      </c>
      <c r="G624" s="158" t="s">
        <v>238</v>
      </c>
      <c r="H624" s="169" t="s">
        <v>211</v>
      </c>
      <c r="I624" s="160" t="n">
        <v>2398</v>
      </c>
      <c r="J624" s="160" t="n">
        <v>42410</v>
      </c>
      <c r="K624" s="161" t="n">
        <v>17.6855713094245</v>
      </c>
    </row>
    <row r="625" customFormat="false" ht="13.5" hidden="false" customHeight="false" outlineLevel="0" collapsed="false">
      <c r="A625" s="157" t="n">
        <v>579</v>
      </c>
      <c r="B625" s="169" t="s">
        <v>86</v>
      </c>
      <c r="C625" s="169" t="s">
        <v>85</v>
      </c>
      <c r="D625" s="159" t="n">
        <v>0.78125</v>
      </c>
      <c r="E625" s="159" t="n">
        <v>0.871527777777778</v>
      </c>
      <c r="G625" s="158" t="s">
        <v>238</v>
      </c>
      <c r="H625" s="169" t="s">
        <v>212</v>
      </c>
      <c r="I625" s="160" t="n">
        <v>2065</v>
      </c>
      <c r="J625" s="160" t="n">
        <v>38410</v>
      </c>
      <c r="K625" s="161" t="n">
        <v>18.6004842615012</v>
      </c>
    </row>
    <row r="626" customFormat="false" ht="13.5" hidden="false" customHeight="false" outlineLevel="0" collapsed="false">
      <c r="A626" s="157" t="n">
        <v>580</v>
      </c>
      <c r="B626" s="169" t="s">
        <v>86</v>
      </c>
      <c r="C626" s="169" t="s">
        <v>85</v>
      </c>
      <c r="D626" s="159" t="n">
        <v>0.847222222222222</v>
      </c>
      <c r="E626" s="159" t="n">
        <v>0.934027777777778</v>
      </c>
      <c r="G626" s="158" t="s">
        <v>239</v>
      </c>
      <c r="H626" s="169" t="s">
        <v>205</v>
      </c>
      <c r="I626" s="160" t="n">
        <v>1399</v>
      </c>
      <c r="J626" s="160" t="n">
        <v>35810</v>
      </c>
      <c r="K626" s="161" t="n">
        <v>25.5968548963545</v>
      </c>
    </row>
    <row r="627" customFormat="false" ht="13.5" hidden="false" customHeight="false" outlineLevel="0" collapsed="false">
      <c r="A627" s="157" t="n">
        <v>581</v>
      </c>
      <c r="B627" s="169" t="s">
        <v>86</v>
      </c>
      <c r="C627" s="169" t="s">
        <v>85</v>
      </c>
      <c r="D627" s="159" t="n">
        <v>0.847222222222222</v>
      </c>
      <c r="E627" s="159" t="n">
        <v>0.934027777777778</v>
      </c>
      <c r="G627" s="158" t="s">
        <v>239</v>
      </c>
      <c r="H627" s="169" t="s">
        <v>95</v>
      </c>
      <c r="I627" s="160" t="n">
        <v>1399</v>
      </c>
      <c r="J627" s="160" t="n">
        <v>37910</v>
      </c>
      <c r="K627" s="161" t="n">
        <v>27.0979270907791</v>
      </c>
    </row>
    <row r="628" customFormat="false" ht="13.5" hidden="false" customHeight="false" outlineLevel="0" collapsed="false">
      <c r="A628" s="157" t="n">
        <v>582</v>
      </c>
      <c r="B628" s="169" t="s">
        <v>86</v>
      </c>
      <c r="C628" s="169" t="s">
        <v>85</v>
      </c>
      <c r="D628" s="159" t="n">
        <v>0.847222222222222</v>
      </c>
      <c r="E628" s="159" t="n">
        <v>0.934027777777778</v>
      </c>
      <c r="G628" s="158" t="s">
        <v>239</v>
      </c>
      <c r="H628" s="169" t="s">
        <v>88</v>
      </c>
      <c r="I628" s="160" t="n">
        <v>999</v>
      </c>
      <c r="J628" s="160" t="n">
        <v>19110</v>
      </c>
      <c r="K628" s="161" t="n">
        <v>19.1291291291291</v>
      </c>
    </row>
    <row r="629" customFormat="false" ht="13.5" hidden="false" customHeight="false" outlineLevel="0" collapsed="false">
      <c r="A629" s="157" t="n">
        <v>583</v>
      </c>
      <c r="B629" s="169" t="s">
        <v>86</v>
      </c>
      <c r="C629" s="169" t="s">
        <v>85</v>
      </c>
      <c r="D629" s="159" t="n">
        <v>0.847222222222222</v>
      </c>
      <c r="E629" s="159" t="n">
        <v>0.934027777777778</v>
      </c>
      <c r="G629" s="158" t="s">
        <v>239</v>
      </c>
      <c r="H629" s="169" t="s">
        <v>149</v>
      </c>
      <c r="I629" s="160" t="n">
        <v>999</v>
      </c>
      <c r="J629" s="160" t="n">
        <v>20010</v>
      </c>
      <c r="K629" s="161" t="n">
        <v>20.03003003003</v>
      </c>
    </row>
    <row r="630" customFormat="false" ht="13.5" hidden="false" customHeight="false" outlineLevel="0" collapsed="false">
      <c r="A630" s="157" t="n">
        <v>584</v>
      </c>
      <c r="B630" s="169" t="s">
        <v>86</v>
      </c>
      <c r="C630" s="169" t="s">
        <v>85</v>
      </c>
      <c r="D630" s="159" t="n">
        <v>0.847222222222222</v>
      </c>
      <c r="E630" s="159" t="n">
        <v>0.934027777777778</v>
      </c>
      <c r="G630" s="158" t="s">
        <v>239</v>
      </c>
      <c r="H630" s="169" t="s">
        <v>206</v>
      </c>
      <c r="I630" s="160" t="n">
        <v>999</v>
      </c>
      <c r="J630" s="160" t="n">
        <v>25010</v>
      </c>
      <c r="K630" s="161" t="n">
        <v>25.035035035035</v>
      </c>
    </row>
    <row r="631" customFormat="false" ht="13.5" hidden="false" customHeight="false" outlineLevel="0" collapsed="false">
      <c r="A631" s="157" t="n">
        <v>585</v>
      </c>
      <c r="B631" s="169" t="s">
        <v>86</v>
      </c>
      <c r="C631" s="169" t="s">
        <v>85</v>
      </c>
      <c r="D631" s="159" t="n">
        <v>0.847222222222222</v>
      </c>
      <c r="E631" s="159" t="n">
        <v>0.934027777777778</v>
      </c>
      <c r="G631" s="158" t="s">
        <v>239</v>
      </c>
      <c r="H631" s="169" t="s">
        <v>207</v>
      </c>
      <c r="I631" s="160" t="n">
        <v>999</v>
      </c>
      <c r="J631" s="160" t="n">
        <v>26210</v>
      </c>
      <c r="K631" s="161" t="n">
        <v>26.2362362362362</v>
      </c>
    </row>
    <row r="632" customFormat="false" ht="13.5" hidden="false" customHeight="false" outlineLevel="0" collapsed="false">
      <c r="A632" s="157" t="n">
        <v>586</v>
      </c>
      <c r="B632" s="169" t="s">
        <v>86</v>
      </c>
      <c r="C632" s="169" t="s">
        <v>85</v>
      </c>
      <c r="D632" s="159" t="n">
        <v>0.847222222222222</v>
      </c>
      <c r="E632" s="159" t="n">
        <v>0.934027777777778</v>
      </c>
      <c r="G632" s="158" t="s">
        <v>239</v>
      </c>
      <c r="H632" s="169" t="s">
        <v>208</v>
      </c>
      <c r="I632" s="160" t="n">
        <v>999</v>
      </c>
      <c r="J632" s="160" t="n">
        <v>31010</v>
      </c>
      <c r="K632" s="161" t="n">
        <v>31.041041041041</v>
      </c>
    </row>
    <row r="633" customFormat="false" ht="13.5" hidden="false" customHeight="false" outlineLevel="0" collapsed="false">
      <c r="A633" s="157" t="n">
        <v>587</v>
      </c>
      <c r="B633" s="169" t="s">
        <v>86</v>
      </c>
      <c r="C633" s="169" t="s">
        <v>85</v>
      </c>
      <c r="D633" s="159" t="n">
        <v>0.847222222222222</v>
      </c>
      <c r="E633" s="159" t="n">
        <v>0.934027777777778</v>
      </c>
      <c r="G633" s="158" t="s">
        <v>239</v>
      </c>
      <c r="H633" s="169" t="s">
        <v>209</v>
      </c>
      <c r="I633" s="160" t="n">
        <v>2398</v>
      </c>
      <c r="J633" s="160" t="n">
        <v>64710</v>
      </c>
      <c r="K633" s="161" t="n">
        <v>26.9849874895746</v>
      </c>
    </row>
    <row r="634" customFormat="false" ht="13.5" hidden="false" customHeight="false" outlineLevel="0" collapsed="false">
      <c r="A634" s="157" t="n">
        <v>588</v>
      </c>
      <c r="B634" s="169" t="s">
        <v>86</v>
      </c>
      <c r="C634" s="169" t="s">
        <v>85</v>
      </c>
      <c r="D634" s="159" t="n">
        <v>0.847222222222222</v>
      </c>
      <c r="E634" s="159" t="n">
        <v>0.934027777777778</v>
      </c>
      <c r="G634" s="158" t="s">
        <v>239</v>
      </c>
      <c r="H634" s="169" t="s">
        <v>98</v>
      </c>
      <c r="I634" s="160" t="n">
        <v>2065</v>
      </c>
      <c r="J634" s="160" t="n">
        <v>54510</v>
      </c>
      <c r="K634" s="161" t="n">
        <v>26.3970944309927</v>
      </c>
    </row>
    <row r="635" customFormat="false" ht="13.5" hidden="false" customHeight="false" outlineLevel="0" collapsed="false">
      <c r="A635" s="157" t="n">
        <v>589</v>
      </c>
      <c r="B635" s="169" t="s">
        <v>86</v>
      </c>
      <c r="C635" s="169" t="s">
        <v>85</v>
      </c>
      <c r="D635" s="159" t="n">
        <v>0.847222222222222</v>
      </c>
      <c r="E635" s="159" t="n">
        <v>0.934027777777778</v>
      </c>
      <c r="G635" s="158" t="s">
        <v>239</v>
      </c>
      <c r="H635" s="169" t="s">
        <v>89</v>
      </c>
      <c r="I635" s="160" t="n">
        <v>2065</v>
      </c>
      <c r="J635" s="160" t="n">
        <v>31310</v>
      </c>
      <c r="K635" s="161" t="n">
        <v>15.1622276029056</v>
      </c>
    </row>
    <row r="636" customFormat="false" ht="13.5" hidden="false" customHeight="false" outlineLevel="0" collapsed="false">
      <c r="A636" s="157" t="n">
        <v>590</v>
      </c>
      <c r="B636" s="169" t="s">
        <v>86</v>
      </c>
      <c r="C636" s="169" t="s">
        <v>85</v>
      </c>
      <c r="D636" s="159" t="n">
        <v>0.847222222222222</v>
      </c>
      <c r="E636" s="159" t="n">
        <v>0.934027777777778</v>
      </c>
      <c r="G636" s="158" t="s">
        <v>239</v>
      </c>
      <c r="H636" s="169" t="s">
        <v>210</v>
      </c>
      <c r="I636" s="160" t="n">
        <v>2398</v>
      </c>
      <c r="J636" s="160" t="n">
        <v>62060</v>
      </c>
      <c r="K636" s="161" t="n">
        <v>25.8798999165972</v>
      </c>
    </row>
    <row r="637" customFormat="false" ht="13.5" hidden="false" customHeight="false" outlineLevel="0" collapsed="false">
      <c r="A637" s="157" t="n">
        <v>591</v>
      </c>
      <c r="B637" s="169" t="s">
        <v>86</v>
      </c>
      <c r="C637" s="169" t="s">
        <v>85</v>
      </c>
      <c r="D637" s="159" t="n">
        <v>0.847222222222222</v>
      </c>
      <c r="E637" s="159" t="n">
        <v>0.934027777777778</v>
      </c>
      <c r="G637" s="158" t="s">
        <v>239</v>
      </c>
      <c r="H637" s="169" t="s">
        <v>211</v>
      </c>
      <c r="I637" s="160" t="n">
        <v>2398</v>
      </c>
      <c r="J637" s="160" t="n">
        <v>42410</v>
      </c>
      <c r="K637" s="161" t="n">
        <v>17.6855713094245</v>
      </c>
    </row>
    <row r="638" customFormat="false" ht="13.5" hidden="false" customHeight="false" outlineLevel="0" collapsed="false">
      <c r="A638" s="157" t="n">
        <v>592</v>
      </c>
      <c r="B638" s="169" t="s">
        <v>86</v>
      </c>
      <c r="C638" s="169" t="s">
        <v>85</v>
      </c>
      <c r="D638" s="159" t="n">
        <v>0.847222222222222</v>
      </c>
      <c r="E638" s="159" t="n">
        <v>0.934027777777778</v>
      </c>
      <c r="G638" s="158" t="s">
        <v>239</v>
      </c>
      <c r="H638" s="169" t="s">
        <v>212</v>
      </c>
      <c r="I638" s="160" t="n">
        <v>2065</v>
      </c>
      <c r="J638" s="160" t="n">
        <v>38410</v>
      </c>
      <c r="K638" s="161" t="n">
        <v>18.6004842615012</v>
      </c>
    </row>
    <row r="639" customFormat="false" ht="13.5" hidden="false" customHeight="false" outlineLevel="0" collapsed="false">
      <c r="A639" s="157" t="n">
        <v>1454</v>
      </c>
      <c r="B639" s="169" t="s">
        <v>93</v>
      </c>
      <c r="C639" s="169" t="s">
        <v>85</v>
      </c>
      <c r="D639" s="159" t="n">
        <v>0.270833333333333</v>
      </c>
      <c r="E639" s="159" t="n">
        <v>0.322916666666667</v>
      </c>
      <c r="G639" s="158" t="s">
        <v>240</v>
      </c>
      <c r="H639" s="169" t="s">
        <v>95</v>
      </c>
      <c r="I639" s="160" t="n">
        <v>820</v>
      </c>
      <c r="J639" s="160" t="n">
        <v>16630</v>
      </c>
      <c r="K639" s="161" t="n">
        <v>20.280487804878</v>
      </c>
    </row>
    <row r="640" customFormat="false" ht="13.5" hidden="false" customHeight="false" outlineLevel="0" collapsed="false">
      <c r="A640" s="157" t="n">
        <v>1455</v>
      </c>
      <c r="B640" s="169" t="s">
        <v>93</v>
      </c>
      <c r="C640" s="169" t="s">
        <v>85</v>
      </c>
      <c r="D640" s="159" t="n">
        <v>0.270833333333333</v>
      </c>
      <c r="E640" s="159" t="n">
        <v>0.322916666666667</v>
      </c>
      <c r="G640" s="158" t="s">
        <v>240</v>
      </c>
      <c r="H640" s="169" t="s">
        <v>88</v>
      </c>
      <c r="I640" s="160" t="n">
        <v>420</v>
      </c>
      <c r="J640" s="160" t="n">
        <v>13030</v>
      </c>
      <c r="K640" s="161" t="n">
        <v>31.0238095238095</v>
      </c>
    </row>
    <row r="641" customFormat="false" ht="13.5" hidden="false" customHeight="false" outlineLevel="0" collapsed="false">
      <c r="A641" s="157" t="n">
        <v>1456</v>
      </c>
      <c r="B641" s="169" t="s">
        <v>93</v>
      </c>
      <c r="C641" s="169" t="s">
        <v>85</v>
      </c>
      <c r="D641" s="159" t="n">
        <v>0.270833333333333</v>
      </c>
      <c r="E641" s="159" t="n">
        <v>0.322916666666667</v>
      </c>
      <c r="G641" s="158" t="s">
        <v>240</v>
      </c>
      <c r="H641" s="169" t="s">
        <v>149</v>
      </c>
      <c r="I641" s="160" t="n">
        <v>420</v>
      </c>
      <c r="J641" s="160" t="n">
        <v>13230</v>
      </c>
      <c r="K641" s="161" t="n">
        <v>31.5</v>
      </c>
    </row>
    <row r="642" customFormat="false" ht="13.5" hidden="false" customHeight="false" outlineLevel="0" collapsed="false">
      <c r="A642" s="157" t="n">
        <v>1457</v>
      </c>
      <c r="B642" s="169" t="s">
        <v>93</v>
      </c>
      <c r="C642" s="169" t="s">
        <v>85</v>
      </c>
      <c r="D642" s="159" t="n">
        <v>0.270833333333333</v>
      </c>
      <c r="E642" s="159" t="n">
        <v>0.322916666666667</v>
      </c>
      <c r="G642" s="158" t="s">
        <v>240</v>
      </c>
      <c r="H642" s="169" t="s">
        <v>206</v>
      </c>
      <c r="I642" s="160" t="n">
        <v>420</v>
      </c>
      <c r="J642" s="160" t="n">
        <v>13530</v>
      </c>
      <c r="K642" s="161" t="n">
        <v>32.2142857142857</v>
      </c>
    </row>
    <row r="643" customFormat="false" ht="13.5" hidden="false" customHeight="false" outlineLevel="0" collapsed="false">
      <c r="A643" s="157" t="n">
        <v>1458</v>
      </c>
      <c r="B643" s="169" t="s">
        <v>93</v>
      </c>
      <c r="C643" s="169" t="s">
        <v>85</v>
      </c>
      <c r="D643" s="159" t="n">
        <v>0.270833333333333</v>
      </c>
      <c r="E643" s="159" t="n">
        <v>0.322916666666667</v>
      </c>
      <c r="G643" s="158" t="s">
        <v>240</v>
      </c>
      <c r="H643" s="169" t="s">
        <v>207</v>
      </c>
      <c r="I643" s="160" t="n">
        <v>420</v>
      </c>
      <c r="J643" s="160" t="n">
        <v>14130</v>
      </c>
      <c r="K643" s="161" t="n">
        <v>33.6428571428571</v>
      </c>
    </row>
    <row r="644" customFormat="false" ht="13.5" hidden="false" customHeight="false" outlineLevel="0" collapsed="false">
      <c r="A644" s="157" t="n">
        <v>1459</v>
      </c>
      <c r="B644" s="169" t="s">
        <v>93</v>
      </c>
      <c r="C644" s="169" t="s">
        <v>85</v>
      </c>
      <c r="D644" s="159" t="n">
        <v>0.270833333333333</v>
      </c>
      <c r="E644" s="159" t="n">
        <v>0.322916666666667</v>
      </c>
      <c r="G644" s="158" t="s">
        <v>240</v>
      </c>
      <c r="H644" s="169" t="s">
        <v>209</v>
      </c>
      <c r="I644" s="160" t="n">
        <v>1240</v>
      </c>
      <c r="J644" s="160" t="n">
        <v>39030</v>
      </c>
      <c r="K644" s="161" t="n">
        <v>31.4758064516129</v>
      </c>
    </row>
    <row r="645" customFormat="false" ht="13.5" hidden="false" customHeight="false" outlineLevel="0" collapsed="false">
      <c r="A645" s="157" t="n">
        <v>1460</v>
      </c>
      <c r="B645" s="169" t="s">
        <v>93</v>
      </c>
      <c r="C645" s="169" t="s">
        <v>85</v>
      </c>
      <c r="D645" s="159" t="n">
        <v>0.270833333333333</v>
      </c>
      <c r="E645" s="159" t="n">
        <v>0.322916666666667</v>
      </c>
      <c r="G645" s="158" t="s">
        <v>240</v>
      </c>
      <c r="H645" s="169" t="s">
        <v>98</v>
      </c>
      <c r="I645" s="160" t="n">
        <v>1100</v>
      </c>
      <c r="J645" s="160" t="n">
        <v>25030</v>
      </c>
      <c r="K645" s="161" t="n">
        <v>22.7545454545455</v>
      </c>
    </row>
    <row r="646" customFormat="false" ht="13.5" hidden="false" customHeight="false" outlineLevel="0" collapsed="false">
      <c r="A646" s="157" t="n">
        <v>1461</v>
      </c>
      <c r="B646" s="169" t="s">
        <v>93</v>
      </c>
      <c r="C646" s="169" t="s">
        <v>85</v>
      </c>
      <c r="D646" s="159" t="n">
        <v>0.270833333333333</v>
      </c>
      <c r="E646" s="159" t="n">
        <v>0.322916666666667</v>
      </c>
      <c r="G646" s="158" t="s">
        <v>240</v>
      </c>
      <c r="H646" s="169" t="s">
        <v>210</v>
      </c>
      <c r="I646" s="160" t="n">
        <v>1240</v>
      </c>
      <c r="J646" s="160" t="n">
        <v>26980</v>
      </c>
      <c r="K646" s="161" t="n">
        <v>21.758064516129</v>
      </c>
    </row>
    <row r="647" customFormat="false" ht="13.5" hidden="false" customHeight="false" outlineLevel="0" collapsed="false">
      <c r="A647" s="157" t="n">
        <v>1462</v>
      </c>
      <c r="B647" s="169" t="s">
        <v>93</v>
      </c>
      <c r="C647" s="169" t="s">
        <v>85</v>
      </c>
      <c r="D647" s="159" t="n">
        <v>0.270833333333333</v>
      </c>
      <c r="E647" s="159" t="n">
        <v>0.322916666666667</v>
      </c>
      <c r="G647" s="158" t="s">
        <v>240</v>
      </c>
      <c r="H647" s="169" t="s">
        <v>211</v>
      </c>
      <c r="I647" s="160" t="n">
        <v>1240</v>
      </c>
      <c r="J647" s="160" t="n">
        <v>25780</v>
      </c>
      <c r="K647" s="161" t="n">
        <v>20.7903225806452</v>
      </c>
    </row>
    <row r="648" customFormat="false" ht="13.5" hidden="false" customHeight="false" outlineLevel="0" collapsed="false">
      <c r="A648" s="157" t="n">
        <v>1463</v>
      </c>
      <c r="B648" s="169" t="s">
        <v>93</v>
      </c>
      <c r="C648" s="169" t="s">
        <v>85</v>
      </c>
      <c r="D648" s="159" t="n">
        <v>0.270833333333333</v>
      </c>
      <c r="E648" s="159" t="n">
        <v>0.322916666666667</v>
      </c>
      <c r="G648" s="158" t="s">
        <v>240</v>
      </c>
      <c r="H648" s="169" t="s">
        <v>212</v>
      </c>
      <c r="I648" s="160" t="n">
        <v>1100</v>
      </c>
      <c r="J648" s="160" t="n">
        <v>23580</v>
      </c>
      <c r="K648" s="161" t="n">
        <v>21.4363636363636</v>
      </c>
    </row>
    <row r="649" customFormat="false" ht="13.5" hidden="false" customHeight="false" outlineLevel="0" collapsed="false">
      <c r="A649" s="157" t="n">
        <v>1464</v>
      </c>
      <c r="B649" s="169" t="s">
        <v>93</v>
      </c>
      <c r="C649" s="169" t="s">
        <v>85</v>
      </c>
      <c r="D649" s="159" t="n">
        <v>0.298611111111111</v>
      </c>
      <c r="E649" s="159" t="n">
        <v>0.350694444444444</v>
      </c>
      <c r="G649" s="158" t="s">
        <v>268</v>
      </c>
      <c r="H649" s="169" t="s">
        <v>95</v>
      </c>
      <c r="I649" s="160" t="n">
        <v>820</v>
      </c>
      <c r="J649" s="160" t="n">
        <v>17130</v>
      </c>
      <c r="K649" s="161" t="n">
        <v>20.890243902439</v>
      </c>
    </row>
    <row r="650" customFormat="false" ht="13.5" hidden="false" customHeight="false" outlineLevel="0" collapsed="false">
      <c r="A650" s="157" t="n">
        <v>1465</v>
      </c>
      <c r="B650" s="169" t="s">
        <v>93</v>
      </c>
      <c r="C650" s="169" t="s">
        <v>85</v>
      </c>
      <c r="D650" s="159" t="n">
        <v>0.298611111111111</v>
      </c>
      <c r="E650" s="159" t="n">
        <v>0.350694444444444</v>
      </c>
      <c r="G650" s="158" t="s">
        <v>268</v>
      </c>
      <c r="H650" s="169" t="s">
        <v>88</v>
      </c>
      <c r="I650" s="160" t="n">
        <v>420</v>
      </c>
      <c r="J650" s="160" t="n">
        <v>13530</v>
      </c>
      <c r="K650" s="161" t="n">
        <v>32.2142857142857</v>
      </c>
    </row>
    <row r="651" customFormat="false" ht="13.5" hidden="false" customHeight="false" outlineLevel="0" collapsed="false">
      <c r="A651" s="157" t="n">
        <v>1466</v>
      </c>
      <c r="B651" s="169" t="s">
        <v>93</v>
      </c>
      <c r="C651" s="169" t="s">
        <v>85</v>
      </c>
      <c r="D651" s="159" t="n">
        <v>0.298611111111111</v>
      </c>
      <c r="E651" s="159" t="n">
        <v>0.350694444444444</v>
      </c>
      <c r="G651" s="158" t="s">
        <v>268</v>
      </c>
      <c r="H651" s="169" t="s">
        <v>149</v>
      </c>
      <c r="I651" s="160" t="n">
        <v>420</v>
      </c>
      <c r="J651" s="160" t="n">
        <v>13730</v>
      </c>
      <c r="K651" s="161" t="n">
        <v>32.6904761904762</v>
      </c>
    </row>
    <row r="652" customFormat="false" ht="13.5" hidden="false" customHeight="false" outlineLevel="0" collapsed="false">
      <c r="A652" s="157" t="n">
        <v>1467</v>
      </c>
      <c r="B652" s="169" t="s">
        <v>93</v>
      </c>
      <c r="C652" s="169" t="s">
        <v>85</v>
      </c>
      <c r="D652" s="159" t="n">
        <v>0.298611111111111</v>
      </c>
      <c r="E652" s="159" t="n">
        <v>0.350694444444444</v>
      </c>
      <c r="G652" s="158" t="s">
        <v>268</v>
      </c>
      <c r="H652" s="169" t="s">
        <v>206</v>
      </c>
      <c r="I652" s="160" t="n">
        <v>420</v>
      </c>
      <c r="J652" s="160" t="n">
        <v>14030</v>
      </c>
      <c r="K652" s="161" t="n">
        <v>33.4047619047619</v>
      </c>
    </row>
    <row r="653" customFormat="false" ht="13.5" hidden="false" customHeight="false" outlineLevel="0" collapsed="false">
      <c r="A653" s="157" t="n">
        <v>1468</v>
      </c>
      <c r="B653" s="169" t="s">
        <v>93</v>
      </c>
      <c r="C653" s="169" t="s">
        <v>85</v>
      </c>
      <c r="D653" s="159" t="n">
        <v>0.298611111111111</v>
      </c>
      <c r="E653" s="159" t="n">
        <v>0.350694444444444</v>
      </c>
      <c r="G653" s="158" t="s">
        <v>268</v>
      </c>
      <c r="H653" s="169" t="s">
        <v>207</v>
      </c>
      <c r="I653" s="160" t="n">
        <v>420</v>
      </c>
      <c r="J653" s="160" t="n">
        <v>14630</v>
      </c>
      <c r="K653" s="161" t="n">
        <v>34.8333333333333</v>
      </c>
    </row>
    <row r="654" customFormat="false" ht="13.5" hidden="false" customHeight="false" outlineLevel="0" collapsed="false">
      <c r="A654" s="157" t="n">
        <v>1469</v>
      </c>
      <c r="B654" s="169" t="s">
        <v>93</v>
      </c>
      <c r="C654" s="169" t="s">
        <v>85</v>
      </c>
      <c r="D654" s="159" t="n">
        <v>0.368055555555556</v>
      </c>
      <c r="E654" s="159" t="n">
        <v>0.423611111111111</v>
      </c>
      <c r="G654" s="158" t="s">
        <v>242</v>
      </c>
      <c r="H654" s="169" t="s">
        <v>95</v>
      </c>
      <c r="I654" s="160" t="n">
        <v>820</v>
      </c>
      <c r="J654" s="160" t="n">
        <v>25130</v>
      </c>
      <c r="K654" s="161" t="n">
        <v>30.6463414634146</v>
      </c>
    </row>
    <row r="655" customFormat="false" ht="13.5" hidden="false" customHeight="false" outlineLevel="0" collapsed="false">
      <c r="A655" s="157" t="n">
        <v>1470</v>
      </c>
      <c r="B655" s="169" t="s">
        <v>93</v>
      </c>
      <c r="C655" s="169" t="s">
        <v>85</v>
      </c>
      <c r="D655" s="159" t="n">
        <v>0.368055555555556</v>
      </c>
      <c r="E655" s="159" t="n">
        <v>0.423611111111111</v>
      </c>
      <c r="G655" s="158" t="s">
        <v>242</v>
      </c>
      <c r="H655" s="169" t="s">
        <v>88</v>
      </c>
      <c r="I655" s="160" t="n">
        <v>420</v>
      </c>
      <c r="J655" s="160" t="n">
        <v>13530</v>
      </c>
      <c r="K655" s="161" t="n">
        <v>32.2142857142857</v>
      </c>
    </row>
    <row r="656" customFormat="false" ht="13.5" hidden="false" customHeight="false" outlineLevel="0" collapsed="false">
      <c r="A656" s="157" t="n">
        <v>1471</v>
      </c>
      <c r="B656" s="169" t="s">
        <v>93</v>
      </c>
      <c r="C656" s="169" t="s">
        <v>85</v>
      </c>
      <c r="D656" s="159" t="n">
        <v>0.368055555555556</v>
      </c>
      <c r="E656" s="159" t="n">
        <v>0.423611111111111</v>
      </c>
      <c r="G656" s="158" t="s">
        <v>242</v>
      </c>
      <c r="H656" s="169" t="s">
        <v>149</v>
      </c>
      <c r="I656" s="160" t="n">
        <v>420</v>
      </c>
      <c r="J656" s="160" t="n">
        <v>13730</v>
      </c>
      <c r="K656" s="161" t="n">
        <v>32.6904761904762</v>
      </c>
    </row>
    <row r="657" customFormat="false" ht="13.5" hidden="false" customHeight="false" outlineLevel="0" collapsed="false">
      <c r="A657" s="157" t="n">
        <v>1472</v>
      </c>
      <c r="B657" s="169" t="s">
        <v>93</v>
      </c>
      <c r="C657" s="169" t="s">
        <v>85</v>
      </c>
      <c r="D657" s="159" t="n">
        <v>0.368055555555556</v>
      </c>
      <c r="E657" s="159" t="n">
        <v>0.423611111111111</v>
      </c>
      <c r="G657" s="158" t="s">
        <v>242</v>
      </c>
      <c r="H657" s="169" t="s">
        <v>206</v>
      </c>
      <c r="I657" s="160" t="n">
        <v>420</v>
      </c>
      <c r="J657" s="160" t="n">
        <v>14130</v>
      </c>
      <c r="K657" s="161" t="n">
        <v>33.6428571428571</v>
      </c>
    </row>
    <row r="658" customFormat="false" ht="13.5" hidden="false" customHeight="false" outlineLevel="0" collapsed="false">
      <c r="A658" s="157" t="n">
        <v>1473</v>
      </c>
      <c r="B658" s="169" t="s">
        <v>93</v>
      </c>
      <c r="C658" s="169" t="s">
        <v>85</v>
      </c>
      <c r="D658" s="159" t="n">
        <v>0.368055555555556</v>
      </c>
      <c r="E658" s="159" t="n">
        <v>0.423611111111111</v>
      </c>
      <c r="G658" s="158" t="s">
        <v>242</v>
      </c>
      <c r="H658" s="169" t="s">
        <v>207</v>
      </c>
      <c r="I658" s="160" t="n">
        <v>420</v>
      </c>
      <c r="J658" s="160" t="n">
        <v>14630</v>
      </c>
      <c r="K658" s="161" t="n">
        <v>34.8333333333333</v>
      </c>
    </row>
    <row r="659" customFormat="false" ht="13.5" hidden="false" customHeight="false" outlineLevel="0" collapsed="false">
      <c r="A659" s="157" t="n">
        <v>1474</v>
      </c>
      <c r="B659" s="169" t="s">
        <v>93</v>
      </c>
      <c r="C659" s="169" t="s">
        <v>85</v>
      </c>
      <c r="D659" s="159" t="n">
        <v>0.503472222222222</v>
      </c>
      <c r="E659" s="159" t="n">
        <v>0.5625</v>
      </c>
      <c r="G659" s="158" t="s">
        <v>243</v>
      </c>
      <c r="H659" s="169" t="s">
        <v>95</v>
      </c>
      <c r="I659" s="160" t="n">
        <v>820</v>
      </c>
      <c r="J659" s="160" t="n">
        <v>25130</v>
      </c>
      <c r="K659" s="161" t="n">
        <v>30.6463414634146</v>
      </c>
    </row>
    <row r="660" customFormat="false" ht="13.5" hidden="false" customHeight="false" outlineLevel="0" collapsed="false">
      <c r="A660" s="157" t="n">
        <v>1475</v>
      </c>
      <c r="B660" s="169" t="s">
        <v>93</v>
      </c>
      <c r="C660" s="169" t="s">
        <v>85</v>
      </c>
      <c r="D660" s="159" t="n">
        <v>0.503472222222222</v>
      </c>
      <c r="E660" s="159" t="n">
        <v>0.5625</v>
      </c>
      <c r="G660" s="158" t="s">
        <v>243</v>
      </c>
      <c r="H660" s="169" t="s">
        <v>88</v>
      </c>
      <c r="I660" s="160" t="n">
        <v>420</v>
      </c>
      <c r="J660" s="160" t="n">
        <v>13530</v>
      </c>
      <c r="K660" s="161" t="n">
        <v>32.2142857142857</v>
      </c>
    </row>
    <row r="661" customFormat="false" ht="13.5" hidden="false" customHeight="false" outlineLevel="0" collapsed="false">
      <c r="A661" s="157" t="n">
        <v>1476</v>
      </c>
      <c r="B661" s="169" t="s">
        <v>93</v>
      </c>
      <c r="C661" s="169" t="s">
        <v>85</v>
      </c>
      <c r="D661" s="159" t="n">
        <v>0.503472222222222</v>
      </c>
      <c r="E661" s="159" t="n">
        <v>0.5625</v>
      </c>
      <c r="G661" s="158" t="s">
        <v>243</v>
      </c>
      <c r="H661" s="169" t="s">
        <v>149</v>
      </c>
      <c r="I661" s="160" t="n">
        <v>420</v>
      </c>
      <c r="J661" s="160" t="n">
        <v>13730</v>
      </c>
      <c r="K661" s="161" t="n">
        <v>32.6904761904762</v>
      </c>
    </row>
    <row r="662" customFormat="false" ht="13.5" hidden="false" customHeight="false" outlineLevel="0" collapsed="false">
      <c r="A662" s="157" t="n">
        <v>1477</v>
      </c>
      <c r="B662" s="169" t="s">
        <v>93</v>
      </c>
      <c r="C662" s="169" t="s">
        <v>85</v>
      </c>
      <c r="D662" s="159" t="n">
        <v>0.503472222222222</v>
      </c>
      <c r="E662" s="159" t="n">
        <v>0.5625</v>
      </c>
      <c r="G662" s="158" t="s">
        <v>243</v>
      </c>
      <c r="H662" s="169" t="s">
        <v>206</v>
      </c>
      <c r="I662" s="160" t="n">
        <v>420</v>
      </c>
      <c r="J662" s="160" t="n">
        <v>14130</v>
      </c>
      <c r="K662" s="161" t="n">
        <v>33.6428571428571</v>
      </c>
    </row>
    <row r="663" customFormat="false" ht="13.5" hidden="false" customHeight="false" outlineLevel="0" collapsed="false">
      <c r="A663" s="157" t="n">
        <v>1478</v>
      </c>
      <c r="B663" s="169" t="s">
        <v>93</v>
      </c>
      <c r="C663" s="169" t="s">
        <v>85</v>
      </c>
      <c r="D663" s="159" t="n">
        <v>0.503472222222222</v>
      </c>
      <c r="E663" s="159" t="n">
        <v>0.5625</v>
      </c>
      <c r="G663" s="158" t="s">
        <v>243</v>
      </c>
      <c r="H663" s="169" t="s">
        <v>207</v>
      </c>
      <c r="I663" s="160" t="n">
        <v>420</v>
      </c>
      <c r="J663" s="160" t="n">
        <v>14630</v>
      </c>
      <c r="K663" s="161" t="n">
        <v>34.8333333333333</v>
      </c>
    </row>
    <row r="664" customFormat="false" ht="13.5" hidden="false" customHeight="false" outlineLevel="0" collapsed="false">
      <c r="A664" s="157" t="n">
        <v>1479</v>
      </c>
      <c r="B664" s="169" t="s">
        <v>93</v>
      </c>
      <c r="C664" s="169" t="s">
        <v>85</v>
      </c>
      <c r="D664" s="159" t="n">
        <v>0.552083333333333</v>
      </c>
      <c r="E664" s="159" t="n">
        <v>0.611111111111111</v>
      </c>
      <c r="G664" s="158" t="s">
        <v>244</v>
      </c>
      <c r="H664" s="169" t="s">
        <v>95</v>
      </c>
      <c r="I664" s="160" t="n">
        <v>820</v>
      </c>
      <c r="J664" s="160" t="n">
        <v>16630</v>
      </c>
      <c r="K664" s="161" t="n">
        <v>20.280487804878</v>
      </c>
    </row>
    <row r="665" customFormat="false" ht="13.5" hidden="false" customHeight="false" outlineLevel="0" collapsed="false">
      <c r="A665" s="157" t="n">
        <v>1480</v>
      </c>
      <c r="B665" s="169" t="s">
        <v>93</v>
      </c>
      <c r="C665" s="169" t="s">
        <v>85</v>
      </c>
      <c r="D665" s="159" t="n">
        <v>0.552083333333333</v>
      </c>
      <c r="E665" s="159" t="n">
        <v>0.611111111111111</v>
      </c>
      <c r="G665" s="158" t="s">
        <v>244</v>
      </c>
      <c r="H665" s="169" t="s">
        <v>88</v>
      </c>
      <c r="I665" s="160" t="n">
        <v>420</v>
      </c>
      <c r="J665" s="160" t="n">
        <v>13030</v>
      </c>
      <c r="K665" s="161" t="n">
        <v>31.0238095238095</v>
      </c>
    </row>
    <row r="666" customFormat="false" ht="13.5" hidden="false" customHeight="false" outlineLevel="0" collapsed="false">
      <c r="A666" s="157" t="n">
        <v>1481</v>
      </c>
      <c r="B666" s="169" t="s">
        <v>93</v>
      </c>
      <c r="C666" s="169" t="s">
        <v>85</v>
      </c>
      <c r="D666" s="159" t="n">
        <v>0.552083333333333</v>
      </c>
      <c r="E666" s="159" t="n">
        <v>0.611111111111111</v>
      </c>
      <c r="G666" s="158" t="s">
        <v>244</v>
      </c>
      <c r="H666" s="169" t="s">
        <v>149</v>
      </c>
      <c r="I666" s="160" t="n">
        <v>420</v>
      </c>
      <c r="J666" s="160" t="n">
        <v>13230</v>
      </c>
      <c r="K666" s="161" t="n">
        <v>31.5</v>
      </c>
    </row>
    <row r="667" customFormat="false" ht="13.5" hidden="false" customHeight="false" outlineLevel="0" collapsed="false">
      <c r="A667" s="157" t="n">
        <v>1482</v>
      </c>
      <c r="B667" s="169" t="s">
        <v>93</v>
      </c>
      <c r="C667" s="169" t="s">
        <v>85</v>
      </c>
      <c r="D667" s="159" t="n">
        <v>0.552083333333333</v>
      </c>
      <c r="E667" s="159" t="n">
        <v>0.611111111111111</v>
      </c>
      <c r="G667" s="158" t="s">
        <v>244</v>
      </c>
      <c r="H667" s="169" t="s">
        <v>206</v>
      </c>
      <c r="I667" s="160" t="n">
        <v>420</v>
      </c>
      <c r="J667" s="160" t="n">
        <v>13530</v>
      </c>
      <c r="K667" s="161" t="n">
        <v>32.2142857142857</v>
      </c>
    </row>
    <row r="668" customFormat="false" ht="13.5" hidden="false" customHeight="false" outlineLevel="0" collapsed="false">
      <c r="A668" s="157" t="n">
        <v>1483</v>
      </c>
      <c r="B668" s="169" t="s">
        <v>93</v>
      </c>
      <c r="C668" s="169" t="s">
        <v>85</v>
      </c>
      <c r="D668" s="159" t="n">
        <v>0.552083333333333</v>
      </c>
      <c r="E668" s="159" t="n">
        <v>0.611111111111111</v>
      </c>
      <c r="G668" s="158" t="s">
        <v>244</v>
      </c>
      <c r="H668" s="169" t="s">
        <v>207</v>
      </c>
      <c r="I668" s="160" t="n">
        <v>420</v>
      </c>
      <c r="J668" s="160" t="n">
        <v>14130</v>
      </c>
      <c r="K668" s="161" t="n">
        <v>33.6428571428571</v>
      </c>
    </row>
    <row r="669" customFormat="false" ht="13.5" hidden="false" customHeight="false" outlineLevel="0" collapsed="false">
      <c r="A669" s="157" t="n">
        <v>1484</v>
      </c>
      <c r="B669" s="169" t="s">
        <v>93</v>
      </c>
      <c r="C669" s="169" t="s">
        <v>85</v>
      </c>
      <c r="D669" s="159" t="n">
        <v>0.552083333333333</v>
      </c>
      <c r="E669" s="159" t="n">
        <v>0.611111111111111</v>
      </c>
      <c r="G669" s="158" t="s">
        <v>244</v>
      </c>
      <c r="H669" s="169" t="s">
        <v>209</v>
      </c>
      <c r="I669" s="160" t="n">
        <v>1240</v>
      </c>
      <c r="J669" s="160" t="n">
        <v>39030</v>
      </c>
      <c r="K669" s="161" t="n">
        <v>31.4758064516129</v>
      </c>
    </row>
    <row r="670" customFormat="false" ht="13.5" hidden="false" customHeight="false" outlineLevel="0" collapsed="false">
      <c r="A670" s="157" t="n">
        <v>1485</v>
      </c>
      <c r="B670" s="169" t="s">
        <v>93</v>
      </c>
      <c r="C670" s="169" t="s">
        <v>85</v>
      </c>
      <c r="D670" s="159" t="n">
        <v>0.552083333333333</v>
      </c>
      <c r="E670" s="159" t="n">
        <v>0.611111111111111</v>
      </c>
      <c r="G670" s="158" t="s">
        <v>244</v>
      </c>
      <c r="H670" s="169" t="s">
        <v>98</v>
      </c>
      <c r="I670" s="160" t="n">
        <v>1100</v>
      </c>
      <c r="J670" s="160" t="n">
        <v>25030</v>
      </c>
      <c r="K670" s="161" t="n">
        <v>22.7545454545455</v>
      </c>
    </row>
    <row r="671" customFormat="false" ht="13.5" hidden="false" customHeight="false" outlineLevel="0" collapsed="false">
      <c r="A671" s="157" t="n">
        <v>1486</v>
      </c>
      <c r="B671" s="169" t="s">
        <v>93</v>
      </c>
      <c r="C671" s="169" t="s">
        <v>85</v>
      </c>
      <c r="D671" s="159" t="n">
        <v>0.552083333333333</v>
      </c>
      <c r="E671" s="159" t="n">
        <v>0.611111111111111</v>
      </c>
      <c r="G671" s="158" t="s">
        <v>244</v>
      </c>
      <c r="H671" s="169" t="s">
        <v>210</v>
      </c>
      <c r="I671" s="160" t="n">
        <v>1240</v>
      </c>
      <c r="J671" s="160" t="n">
        <v>26980</v>
      </c>
      <c r="K671" s="161" t="n">
        <v>21.758064516129</v>
      </c>
    </row>
    <row r="672" customFormat="false" ht="13.5" hidden="false" customHeight="false" outlineLevel="0" collapsed="false">
      <c r="A672" s="157" t="n">
        <v>1487</v>
      </c>
      <c r="B672" s="169" t="s">
        <v>93</v>
      </c>
      <c r="C672" s="169" t="s">
        <v>85</v>
      </c>
      <c r="D672" s="159" t="n">
        <v>0.552083333333333</v>
      </c>
      <c r="E672" s="159" t="n">
        <v>0.611111111111111</v>
      </c>
      <c r="G672" s="158" t="s">
        <v>244</v>
      </c>
      <c r="H672" s="169" t="s">
        <v>211</v>
      </c>
      <c r="I672" s="160" t="n">
        <v>1240</v>
      </c>
      <c r="J672" s="160" t="n">
        <v>25780</v>
      </c>
      <c r="K672" s="161" t="n">
        <v>20.7903225806452</v>
      </c>
    </row>
    <row r="673" customFormat="false" ht="13.5" hidden="false" customHeight="false" outlineLevel="0" collapsed="false">
      <c r="A673" s="157" t="n">
        <v>1488</v>
      </c>
      <c r="B673" s="169" t="s">
        <v>93</v>
      </c>
      <c r="C673" s="169" t="s">
        <v>85</v>
      </c>
      <c r="D673" s="159" t="n">
        <v>0.552083333333333</v>
      </c>
      <c r="E673" s="159" t="n">
        <v>0.611111111111111</v>
      </c>
      <c r="G673" s="158" t="s">
        <v>244</v>
      </c>
      <c r="H673" s="169" t="s">
        <v>212</v>
      </c>
      <c r="I673" s="160" t="n">
        <v>1100</v>
      </c>
      <c r="J673" s="160" t="n">
        <v>23580</v>
      </c>
      <c r="K673" s="161" t="n">
        <v>21.4363636363636</v>
      </c>
    </row>
    <row r="674" customFormat="false" ht="13.5" hidden="false" customHeight="false" outlineLevel="0" collapsed="false">
      <c r="A674" s="157" t="n">
        <v>1489</v>
      </c>
      <c r="B674" s="169" t="s">
        <v>93</v>
      </c>
      <c r="C674" s="169" t="s">
        <v>85</v>
      </c>
      <c r="D674" s="159" t="n">
        <v>0.635416666666667</v>
      </c>
      <c r="E674" s="159" t="n">
        <v>0.694444444444445</v>
      </c>
      <c r="G674" s="158" t="s">
        <v>245</v>
      </c>
      <c r="H674" s="169" t="s">
        <v>95</v>
      </c>
      <c r="I674" s="160" t="n">
        <v>820</v>
      </c>
      <c r="J674" s="160" t="n">
        <v>25130</v>
      </c>
      <c r="K674" s="161" t="n">
        <v>30.6463414634146</v>
      </c>
    </row>
    <row r="675" customFormat="false" ht="13.5" hidden="false" customHeight="false" outlineLevel="0" collapsed="false">
      <c r="A675" s="157" t="n">
        <v>1490</v>
      </c>
      <c r="B675" s="169" t="s">
        <v>93</v>
      </c>
      <c r="C675" s="169" t="s">
        <v>85</v>
      </c>
      <c r="D675" s="159" t="n">
        <v>0.635416666666667</v>
      </c>
      <c r="E675" s="159" t="n">
        <v>0.694444444444445</v>
      </c>
      <c r="G675" s="158" t="s">
        <v>245</v>
      </c>
      <c r="H675" s="169" t="s">
        <v>88</v>
      </c>
      <c r="I675" s="160" t="n">
        <v>420</v>
      </c>
      <c r="J675" s="160" t="n">
        <v>13530</v>
      </c>
      <c r="K675" s="161" t="n">
        <v>32.2142857142857</v>
      </c>
    </row>
    <row r="676" customFormat="false" ht="13.5" hidden="false" customHeight="false" outlineLevel="0" collapsed="false">
      <c r="A676" s="157" t="n">
        <v>1491</v>
      </c>
      <c r="B676" s="169" t="s">
        <v>93</v>
      </c>
      <c r="C676" s="169" t="s">
        <v>85</v>
      </c>
      <c r="D676" s="159" t="n">
        <v>0.635416666666667</v>
      </c>
      <c r="E676" s="159" t="n">
        <v>0.694444444444445</v>
      </c>
      <c r="G676" s="158" t="s">
        <v>245</v>
      </c>
      <c r="H676" s="169" t="s">
        <v>149</v>
      </c>
      <c r="I676" s="160" t="n">
        <v>420</v>
      </c>
      <c r="J676" s="160" t="n">
        <v>13730</v>
      </c>
      <c r="K676" s="161" t="n">
        <v>32.6904761904762</v>
      </c>
    </row>
    <row r="677" customFormat="false" ht="13.5" hidden="false" customHeight="false" outlineLevel="0" collapsed="false">
      <c r="A677" s="157" t="n">
        <v>1492</v>
      </c>
      <c r="B677" s="169" t="s">
        <v>93</v>
      </c>
      <c r="C677" s="169" t="s">
        <v>85</v>
      </c>
      <c r="D677" s="159" t="n">
        <v>0.635416666666667</v>
      </c>
      <c r="E677" s="159" t="n">
        <v>0.694444444444445</v>
      </c>
      <c r="G677" s="158" t="s">
        <v>245</v>
      </c>
      <c r="H677" s="169" t="s">
        <v>206</v>
      </c>
      <c r="I677" s="160" t="n">
        <v>420</v>
      </c>
      <c r="J677" s="160" t="n">
        <v>14230</v>
      </c>
      <c r="K677" s="161" t="n">
        <v>33.8809523809524</v>
      </c>
    </row>
    <row r="678" customFormat="false" ht="13.5" hidden="false" customHeight="false" outlineLevel="0" collapsed="false">
      <c r="A678" s="157" t="n">
        <v>1493</v>
      </c>
      <c r="B678" s="169" t="s">
        <v>93</v>
      </c>
      <c r="C678" s="169" t="s">
        <v>85</v>
      </c>
      <c r="D678" s="159" t="n">
        <v>0.635416666666667</v>
      </c>
      <c r="E678" s="159" t="n">
        <v>0.694444444444445</v>
      </c>
      <c r="G678" s="158" t="s">
        <v>245</v>
      </c>
      <c r="H678" s="169" t="s">
        <v>207</v>
      </c>
      <c r="I678" s="160" t="n">
        <v>420</v>
      </c>
      <c r="J678" s="160" t="n">
        <v>14830</v>
      </c>
      <c r="K678" s="161" t="n">
        <v>35.3095238095238</v>
      </c>
    </row>
    <row r="679" customFormat="false" ht="13.5" hidden="false" customHeight="false" outlineLevel="0" collapsed="false">
      <c r="A679" s="157" t="n">
        <v>1494</v>
      </c>
      <c r="B679" s="169" t="s">
        <v>93</v>
      </c>
      <c r="C679" s="169" t="s">
        <v>85</v>
      </c>
      <c r="D679" s="159" t="n">
        <v>0.684027777777778</v>
      </c>
      <c r="E679" s="159" t="n">
        <v>0.746527777777778</v>
      </c>
      <c r="G679" s="158" t="s">
        <v>246</v>
      </c>
      <c r="H679" s="169" t="s">
        <v>95</v>
      </c>
      <c r="I679" s="160" t="n">
        <v>820</v>
      </c>
      <c r="J679" s="160" t="n">
        <v>25130</v>
      </c>
      <c r="K679" s="161" t="n">
        <v>30.6463414634146</v>
      </c>
    </row>
    <row r="680" customFormat="false" ht="13.5" hidden="false" customHeight="false" outlineLevel="0" collapsed="false">
      <c r="A680" s="157" t="n">
        <v>1495</v>
      </c>
      <c r="B680" s="169" t="s">
        <v>93</v>
      </c>
      <c r="C680" s="169" t="s">
        <v>85</v>
      </c>
      <c r="D680" s="159" t="n">
        <v>0.684027777777778</v>
      </c>
      <c r="E680" s="159" t="n">
        <v>0.746527777777778</v>
      </c>
      <c r="G680" s="158" t="s">
        <v>246</v>
      </c>
      <c r="H680" s="169" t="s">
        <v>88</v>
      </c>
      <c r="I680" s="160" t="n">
        <v>420</v>
      </c>
      <c r="J680" s="160" t="n">
        <v>13530</v>
      </c>
      <c r="K680" s="161" t="n">
        <v>32.2142857142857</v>
      </c>
    </row>
    <row r="681" customFormat="false" ht="13.5" hidden="false" customHeight="false" outlineLevel="0" collapsed="false">
      <c r="A681" s="157" t="n">
        <v>1496</v>
      </c>
      <c r="B681" s="169" t="s">
        <v>93</v>
      </c>
      <c r="C681" s="169" t="s">
        <v>85</v>
      </c>
      <c r="D681" s="159" t="n">
        <v>0.684027777777778</v>
      </c>
      <c r="E681" s="159" t="n">
        <v>0.746527777777778</v>
      </c>
      <c r="G681" s="158" t="s">
        <v>246</v>
      </c>
      <c r="H681" s="169" t="s">
        <v>149</v>
      </c>
      <c r="I681" s="160" t="n">
        <v>420</v>
      </c>
      <c r="J681" s="160" t="n">
        <v>13730</v>
      </c>
      <c r="K681" s="161" t="n">
        <v>32.6904761904762</v>
      </c>
    </row>
    <row r="682" customFormat="false" ht="13.5" hidden="false" customHeight="false" outlineLevel="0" collapsed="false">
      <c r="A682" s="157" t="n">
        <v>1497</v>
      </c>
      <c r="B682" s="169" t="s">
        <v>93</v>
      </c>
      <c r="C682" s="169" t="s">
        <v>85</v>
      </c>
      <c r="D682" s="159" t="n">
        <v>0.684027777777778</v>
      </c>
      <c r="E682" s="159" t="n">
        <v>0.746527777777778</v>
      </c>
      <c r="G682" s="158" t="s">
        <v>246</v>
      </c>
      <c r="H682" s="169" t="s">
        <v>206</v>
      </c>
      <c r="I682" s="160" t="n">
        <v>420</v>
      </c>
      <c r="J682" s="160" t="n">
        <v>14230</v>
      </c>
      <c r="K682" s="161" t="n">
        <v>33.8809523809524</v>
      </c>
    </row>
    <row r="683" customFormat="false" ht="13.5" hidden="false" customHeight="false" outlineLevel="0" collapsed="false">
      <c r="A683" s="157" t="n">
        <v>1498</v>
      </c>
      <c r="B683" s="169" t="s">
        <v>93</v>
      </c>
      <c r="C683" s="169" t="s">
        <v>85</v>
      </c>
      <c r="D683" s="159" t="n">
        <v>0.684027777777778</v>
      </c>
      <c r="E683" s="159" t="n">
        <v>0.746527777777778</v>
      </c>
      <c r="G683" s="158" t="s">
        <v>246</v>
      </c>
      <c r="H683" s="169" t="s">
        <v>207</v>
      </c>
      <c r="I683" s="160" t="n">
        <v>420</v>
      </c>
      <c r="J683" s="160" t="n">
        <v>14830</v>
      </c>
      <c r="K683" s="161" t="n">
        <v>35.3095238095238</v>
      </c>
    </row>
    <row r="684" customFormat="false" ht="13.5" hidden="false" customHeight="false" outlineLevel="0" collapsed="false">
      <c r="A684" s="157" t="n">
        <v>1499</v>
      </c>
      <c r="B684" s="169" t="s">
        <v>93</v>
      </c>
      <c r="C684" s="169" t="s">
        <v>85</v>
      </c>
      <c r="D684" s="159" t="n">
        <v>0.753472222222222</v>
      </c>
      <c r="E684" s="159" t="n">
        <v>0.8125</v>
      </c>
      <c r="G684" s="158" t="s">
        <v>247</v>
      </c>
      <c r="H684" s="169" t="s">
        <v>95</v>
      </c>
      <c r="I684" s="160" t="n">
        <v>820</v>
      </c>
      <c r="J684" s="160" t="n">
        <v>25130</v>
      </c>
      <c r="K684" s="161" t="n">
        <v>30.6463414634146</v>
      </c>
    </row>
    <row r="685" customFormat="false" ht="13.5" hidden="false" customHeight="false" outlineLevel="0" collapsed="false">
      <c r="A685" s="157" t="n">
        <v>1500</v>
      </c>
      <c r="B685" s="169" t="s">
        <v>93</v>
      </c>
      <c r="C685" s="169" t="s">
        <v>85</v>
      </c>
      <c r="D685" s="159" t="n">
        <v>0.753472222222222</v>
      </c>
      <c r="E685" s="159" t="n">
        <v>0.8125</v>
      </c>
      <c r="G685" s="158" t="s">
        <v>247</v>
      </c>
      <c r="H685" s="169" t="s">
        <v>206</v>
      </c>
      <c r="I685" s="160" t="n">
        <v>420</v>
      </c>
      <c r="J685" s="160" t="n">
        <v>14830</v>
      </c>
      <c r="K685" s="161" t="n">
        <v>35.3095238095238</v>
      </c>
    </row>
    <row r="686" customFormat="false" ht="13.5" hidden="false" customHeight="false" outlineLevel="0" collapsed="false">
      <c r="A686" s="157" t="n">
        <v>1501</v>
      </c>
      <c r="B686" s="169" t="s">
        <v>93</v>
      </c>
      <c r="C686" s="169" t="s">
        <v>85</v>
      </c>
      <c r="D686" s="159" t="n">
        <v>0.753472222222222</v>
      </c>
      <c r="E686" s="159" t="n">
        <v>0.8125</v>
      </c>
      <c r="G686" s="158" t="s">
        <v>247</v>
      </c>
      <c r="H686" s="169" t="s">
        <v>207</v>
      </c>
      <c r="I686" s="160" t="n">
        <v>420</v>
      </c>
      <c r="J686" s="160" t="n">
        <v>14830</v>
      </c>
      <c r="K686" s="161" t="n">
        <v>35.3095238095238</v>
      </c>
    </row>
    <row r="687" customFormat="false" ht="13.5" hidden="false" customHeight="false" outlineLevel="0" collapsed="false">
      <c r="A687" s="157" t="n">
        <v>1502</v>
      </c>
      <c r="B687" s="169" t="s">
        <v>93</v>
      </c>
      <c r="C687" s="169" t="s">
        <v>85</v>
      </c>
      <c r="D687" s="159" t="n">
        <v>0.753472222222222</v>
      </c>
      <c r="E687" s="159" t="n">
        <v>0.8125</v>
      </c>
      <c r="G687" s="158" t="s">
        <v>247</v>
      </c>
      <c r="H687" s="169" t="s">
        <v>209</v>
      </c>
      <c r="I687" s="160" t="n">
        <v>1240</v>
      </c>
      <c r="J687" s="160" t="n">
        <v>39030</v>
      </c>
      <c r="K687" s="161" t="n">
        <v>31.4758064516129</v>
      </c>
    </row>
    <row r="688" customFormat="false" ht="13.5" hidden="false" customHeight="false" outlineLevel="0" collapsed="false">
      <c r="A688" s="157" t="n">
        <v>1503</v>
      </c>
      <c r="B688" s="169" t="s">
        <v>93</v>
      </c>
      <c r="C688" s="169" t="s">
        <v>85</v>
      </c>
      <c r="D688" s="159" t="n">
        <v>0.753472222222222</v>
      </c>
      <c r="E688" s="159" t="n">
        <v>0.8125</v>
      </c>
      <c r="G688" s="158" t="s">
        <v>247</v>
      </c>
      <c r="H688" s="169" t="s">
        <v>98</v>
      </c>
      <c r="I688" s="160" t="n">
        <v>1100</v>
      </c>
      <c r="J688" s="160" t="n">
        <v>25030</v>
      </c>
      <c r="K688" s="161" t="n">
        <v>22.7545454545455</v>
      </c>
    </row>
    <row r="689" customFormat="false" ht="13.5" hidden="false" customHeight="false" outlineLevel="0" collapsed="false">
      <c r="A689" s="157" t="n">
        <v>1504</v>
      </c>
      <c r="B689" s="169" t="s">
        <v>93</v>
      </c>
      <c r="C689" s="169" t="s">
        <v>85</v>
      </c>
      <c r="D689" s="159" t="n">
        <v>0.753472222222222</v>
      </c>
      <c r="E689" s="159" t="n">
        <v>0.8125</v>
      </c>
      <c r="G689" s="158" t="s">
        <v>247</v>
      </c>
      <c r="H689" s="169" t="s">
        <v>210</v>
      </c>
      <c r="I689" s="160" t="n">
        <v>1240</v>
      </c>
      <c r="J689" s="160" t="n">
        <v>26980</v>
      </c>
      <c r="K689" s="161" t="n">
        <v>21.758064516129</v>
      </c>
    </row>
    <row r="690" customFormat="false" ht="13.5" hidden="false" customHeight="false" outlineLevel="0" collapsed="false">
      <c r="A690" s="157" t="n">
        <v>1505</v>
      </c>
      <c r="B690" s="169" t="s">
        <v>93</v>
      </c>
      <c r="C690" s="169" t="s">
        <v>85</v>
      </c>
      <c r="D690" s="159" t="n">
        <v>0.753472222222222</v>
      </c>
      <c r="E690" s="159" t="n">
        <v>0.8125</v>
      </c>
      <c r="G690" s="158" t="s">
        <v>247</v>
      </c>
      <c r="H690" s="169" t="s">
        <v>211</v>
      </c>
      <c r="I690" s="160" t="n">
        <v>1240</v>
      </c>
      <c r="J690" s="160" t="n">
        <v>25780</v>
      </c>
      <c r="K690" s="161" t="n">
        <v>20.7903225806452</v>
      </c>
    </row>
    <row r="691" customFormat="false" ht="13.5" hidden="false" customHeight="false" outlineLevel="0" collapsed="false">
      <c r="A691" s="157" t="n">
        <v>1506</v>
      </c>
      <c r="B691" s="169" t="s">
        <v>93</v>
      </c>
      <c r="C691" s="169" t="s">
        <v>85</v>
      </c>
      <c r="D691" s="159" t="n">
        <v>0.753472222222222</v>
      </c>
      <c r="E691" s="159" t="n">
        <v>0.8125</v>
      </c>
      <c r="G691" s="158" t="s">
        <v>247</v>
      </c>
      <c r="H691" s="169" t="s">
        <v>212</v>
      </c>
      <c r="I691" s="160" t="n">
        <v>1100</v>
      </c>
      <c r="J691" s="160" t="n">
        <v>23580</v>
      </c>
      <c r="K691" s="161" t="n">
        <v>21.4363636363636</v>
      </c>
    </row>
    <row r="692" customFormat="false" ht="13.5" hidden="false" customHeight="false" outlineLevel="0" collapsed="false">
      <c r="A692" s="157" t="n">
        <v>1507</v>
      </c>
      <c r="B692" s="169" t="s">
        <v>93</v>
      </c>
      <c r="C692" s="169" t="s">
        <v>85</v>
      </c>
      <c r="D692" s="159" t="n">
        <v>0.854166666666667</v>
      </c>
      <c r="E692" s="159" t="n">
        <v>0.909722222222222</v>
      </c>
      <c r="G692" s="158" t="s">
        <v>248</v>
      </c>
      <c r="H692" s="169" t="s">
        <v>95</v>
      </c>
      <c r="I692" s="160" t="n">
        <v>820</v>
      </c>
      <c r="J692" s="160" t="n">
        <v>17930</v>
      </c>
      <c r="K692" s="161" t="n">
        <v>21.8658536585366</v>
      </c>
    </row>
    <row r="693" customFormat="false" ht="13.5" hidden="false" customHeight="false" outlineLevel="0" collapsed="false">
      <c r="A693" s="157" t="n">
        <v>1508</v>
      </c>
      <c r="B693" s="169" t="s">
        <v>93</v>
      </c>
      <c r="C693" s="169" t="s">
        <v>85</v>
      </c>
      <c r="D693" s="159" t="n">
        <v>0.854166666666667</v>
      </c>
      <c r="E693" s="159" t="n">
        <v>0.909722222222222</v>
      </c>
      <c r="G693" s="158" t="s">
        <v>248</v>
      </c>
      <c r="H693" s="169" t="s">
        <v>88</v>
      </c>
      <c r="I693" s="160" t="n">
        <v>420</v>
      </c>
      <c r="J693" s="160" t="n">
        <v>13530</v>
      </c>
      <c r="K693" s="161" t="n">
        <v>32.2142857142857</v>
      </c>
    </row>
    <row r="694" customFormat="false" ht="13.5" hidden="false" customHeight="false" outlineLevel="0" collapsed="false">
      <c r="A694" s="157" t="n">
        <v>1509</v>
      </c>
      <c r="B694" s="169" t="s">
        <v>93</v>
      </c>
      <c r="C694" s="169" t="s">
        <v>85</v>
      </c>
      <c r="D694" s="159" t="n">
        <v>0.854166666666667</v>
      </c>
      <c r="E694" s="159" t="n">
        <v>0.909722222222222</v>
      </c>
      <c r="G694" s="158" t="s">
        <v>248</v>
      </c>
      <c r="H694" s="169" t="s">
        <v>149</v>
      </c>
      <c r="I694" s="160" t="n">
        <v>420</v>
      </c>
      <c r="J694" s="160" t="n">
        <v>13730</v>
      </c>
      <c r="K694" s="161" t="n">
        <v>32.6904761904762</v>
      </c>
    </row>
    <row r="695" customFormat="false" ht="13.5" hidden="false" customHeight="false" outlineLevel="0" collapsed="false">
      <c r="A695" s="157" t="n">
        <v>1510</v>
      </c>
      <c r="B695" s="169" t="s">
        <v>93</v>
      </c>
      <c r="C695" s="169" t="s">
        <v>85</v>
      </c>
      <c r="D695" s="159" t="n">
        <v>0.854166666666667</v>
      </c>
      <c r="E695" s="159" t="n">
        <v>0.909722222222222</v>
      </c>
      <c r="G695" s="158" t="s">
        <v>248</v>
      </c>
      <c r="H695" s="169" t="s">
        <v>206</v>
      </c>
      <c r="I695" s="160" t="n">
        <v>420</v>
      </c>
      <c r="J695" s="160" t="n">
        <v>14130</v>
      </c>
      <c r="K695" s="161" t="n">
        <v>33.6428571428571</v>
      </c>
    </row>
    <row r="696" customFormat="false" ht="13.5" hidden="false" customHeight="false" outlineLevel="0" collapsed="false">
      <c r="A696" s="157" t="n">
        <v>1511</v>
      </c>
      <c r="B696" s="169" t="s">
        <v>93</v>
      </c>
      <c r="C696" s="169" t="s">
        <v>85</v>
      </c>
      <c r="D696" s="159" t="n">
        <v>0.854166666666667</v>
      </c>
      <c r="E696" s="159" t="n">
        <v>0.909722222222222</v>
      </c>
      <c r="G696" s="158" t="s">
        <v>248</v>
      </c>
      <c r="H696" s="169" t="s">
        <v>207</v>
      </c>
      <c r="I696" s="160" t="n">
        <v>420</v>
      </c>
      <c r="J696" s="160" t="n">
        <v>14630</v>
      </c>
      <c r="K696" s="161" t="n">
        <v>34.8333333333333</v>
      </c>
    </row>
    <row r="697" customFormat="false" ht="13.5" hidden="false" customHeight="false" outlineLevel="0" collapsed="false">
      <c r="A697" s="157" t="n">
        <v>1512</v>
      </c>
      <c r="B697" s="169" t="s">
        <v>93</v>
      </c>
      <c r="C697" s="169" t="s">
        <v>85</v>
      </c>
      <c r="D697" s="159" t="n">
        <v>0.854166666666667</v>
      </c>
      <c r="E697" s="159" t="n">
        <v>0.909722222222222</v>
      </c>
      <c r="G697" s="158" t="s">
        <v>248</v>
      </c>
      <c r="H697" s="169" t="s">
        <v>209</v>
      </c>
      <c r="I697" s="160" t="n">
        <v>1240</v>
      </c>
      <c r="J697" s="160" t="n">
        <v>39030</v>
      </c>
      <c r="K697" s="161" t="n">
        <v>31.4758064516129</v>
      </c>
    </row>
    <row r="698" customFormat="false" ht="13.5" hidden="false" customHeight="false" outlineLevel="0" collapsed="false">
      <c r="A698" s="157" t="n">
        <v>1513</v>
      </c>
      <c r="B698" s="169" t="s">
        <v>93</v>
      </c>
      <c r="C698" s="169" t="s">
        <v>85</v>
      </c>
      <c r="D698" s="159" t="n">
        <v>0.854166666666667</v>
      </c>
      <c r="E698" s="159" t="n">
        <v>0.909722222222222</v>
      </c>
      <c r="G698" s="158" t="s">
        <v>248</v>
      </c>
      <c r="H698" s="169" t="s">
        <v>98</v>
      </c>
      <c r="I698" s="160" t="n">
        <v>1100</v>
      </c>
      <c r="J698" s="160" t="n">
        <v>25030</v>
      </c>
      <c r="K698" s="161" t="n">
        <v>22.7545454545455</v>
      </c>
    </row>
    <row r="699" customFormat="false" ht="13.5" hidden="false" customHeight="false" outlineLevel="0" collapsed="false">
      <c r="A699" s="157" t="n">
        <v>1514</v>
      </c>
      <c r="B699" s="169" t="s">
        <v>93</v>
      </c>
      <c r="C699" s="169" t="s">
        <v>85</v>
      </c>
      <c r="D699" s="159" t="n">
        <v>0.854166666666667</v>
      </c>
      <c r="E699" s="159" t="n">
        <v>0.909722222222222</v>
      </c>
      <c r="G699" s="158" t="s">
        <v>248</v>
      </c>
      <c r="H699" s="169" t="s">
        <v>210</v>
      </c>
      <c r="I699" s="160" t="n">
        <v>1240</v>
      </c>
      <c r="J699" s="160" t="n">
        <v>26980</v>
      </c>
      <c r="K699" s="161" t="n">
        <v>21.758064516129</v>
      </c>
    </row>
    <row r="700" customFormat="false" ht="13.5" hidden="false" customHeight="false" outlineLevel="0" collapsed="false">
      <c r="A700" s="157" t="n">
        <v>1515</v>
      </c>
      <c r="B700" s="169" t="s">
        <v>93</v>
      </c>
      <c r="C700" s="169" t="s">
        <v>85</v>
      </c>
      <c r="D700" s="159" t="n">
        <v>0.854166666666667</v>
      </c>
      <c r="E700" s="159" t="n">
        <v>0.909722222222222</v>
      </c>
      <c r="G700" s="158" t="s">
        <v>248</v>
      </c>
      <c r="H700" s="169" t="s">
        <v>211</v>
      </c>
      <c r="I700" s="160" t="n">
        <v>1240</v>
      </c>
      <c r="J700" s="160" t="n">
        <v>25780</v>
      </c>
      <c r="K700" s="161" t="n">
        <v>20.7903225806452</v>
      </c>
    </row>
    <row r="701" customFormat="false" ht="13.5" hidden="false" customHeight="false" outlineLevel="0" collapsed="false">
      <c r="A701" s="157" t="n">
        <v>1516</v>
      </c>
      <c r="B701" s="169" t="s">
        <v>93</v>
      </c>
      <c r="C701" s="169" t="s">
        <v>85</v>
      </c>
      <c r="D701" s="159" t="n">
        <v>0.854166666666667</v>
      </c>
      <c r="E701" s="159" t="n">
        <v>0.909722222222222</v>
      </c>
      <c r="G701" s="158" t="s">
        <v>248</v>
      </c>
      <c r="H701" s="169" t="s">
        <v>212</v>
      </c>
      <c r="I701" s="160" t="n">
        <v>1100</v>
      </c>
      <c r="J701" s="160" t="n">
        <v>23580</v>
      </c>
      <c r="K701" s="161" t="n">
        <v>21.4363636363636</v>
      </c>
    </row>
    <row r="702" customFormat="false" ht="13.5" hidden="false" customHeight="false" outlineLevel="0" collapsed="false">
      <c r="A702" s="157" t="n">
        <v>1517</v>
      </c>
      <c r="B702" s="169" t="s">
        <v>93</v>
      </c>
      <c r="C702" s="169" t="s">
        <v>85</v>
      </c>
      <c r="D702" s="159" t="n">
        <v>0.875</v>
      </c>
      <c r="E702" s="159" t="n">
        <v>0.930555555555555</v>
      </c>
      <c r="G702" s="158" t="s">
        <v>249</v>
      </c>
      <c r="H702" s="169" t="s">
        <v>95</v>
      </c>
      <c r="I702" s="160" t="n">
        <v>820</v>
      </c>
      <c r="J702" s="160" t="n">
        <v>17930</v>
      </c>
      <c r="K702" s="161" t="n">
        <v>21.8658536585366</v>
      </c>
    </row>
    <row r="703" customFormat="false" ht="13.5" hidden="false" customHeight="false" outlineLevel="0" collapsed="false">
      <c r="A703" s="157" t="n">
        <v>1518</v>
      </c>
      <c r="B703" s="169" t="s">
        <v>93</v>
      </c>
      <c r="C703" s="169" t="s">
        <v>85</v>
      </c>
      <c r="D703" s="159" t="n">
        <v>0.875</v>
      </c>
      <c r="E703" s="159" t="n">
        <v>0.930555555555555</v>
      </c>
      <c r="G703" s="158" t="s">
        <v>249</v>
      </c>
      <c r="H703" s="169" t="s">
        <v>88</v>
      </c>
      <c r="I703" s="160" t="n">
        <v>420</v>
      </c>
      <c r="J703" s="160" t="n">
        <v>13530</v>
      </c>
      <c r="K703" s="161" t="n">
        <v>32.2142857142857</v>
      </c>
    </row>
    <row r="704" customFormat="false" ht="13.5" hidden="false" customHeight="false" outlineLevel="0" collapsed="false">
      <c r="A704" s="157" t="n">
        <v>1519</v>
      </c>
      <c r="B704" s="169" t="s">
        <v>93</v>
      </c>
      <c r="C704" s="169" t="s">
        <v>85</v>
      </c>
      <c r="D704" s="159" t="n">
        <v>0.875</v>
      </c>
      <c r="E704" s="159" t="n">
        <v>0.930555555555555</v>
      </c>
      <c r="G704" s="158" t="s">
        <v>249</v>
      </c>
      <c r="H704" s="169" t="s">
        <v>149</v>
      </c>
      <c r="I704" s="160" t="n">
        <v>420</v>
      </c>
      <c r="J704" s="160" t="n">
        <v>13730</v>
      </c>
      <c r="K704" s="161" t="n">
        <v>32.6904761904762</v>
      </c>
    </row>
    <row r="705" customFormat="false" ht="13.5" hidden="false" customHeight="false" outlineLevel="0" collapsed="false">
      <c r="A705" s="157" t="n">
        <v>1520</v>
      </c>
      <c r="B705" s="169" t="s">
        <v>93</v>
      </c>
      <c r="C705" s="169" t="s">
        <v>85</v>
      </c>
      <c r="D705" s="159" t="n">
        <v>0.875</v>
      </c>
      <c r="E705" s="159" t="n">
        <v>0.930555555555555</v>
      </c>
      <c r="G705" s="158" t="s">
        <v>249</v>
      </c>
      <c r="H705" s="169" t="s">
        <v>206</v>
      </c>
      <c r="I705" s="160" t="n">
        <v>420</v>
      </c>
      <c r="J705" s="160" t="n">
        <v>14130</v>
      </c>
      <c r="K705" s="161" t="n">
        <v>33.6428571428571</v>
      </c>
    </row>
    <row r="706" customFormat="false" ht="13.5" hidden="false" customHeight="false" outlineLevel="0" collapsed="false">
      <c r="A706" s="157" t="n">
        <v>1521</v>
      </c>
      <c r="B706" s="169" t="s">
        <v>93</v>
      </c>
      <c r="C706" s="169" t="s">
        <v>85</v>
      </c>
      <c r="D706" s="159" t="n">
        <v>0.875</v>
      </c>
      <c r="E706" s="159" t="n">
        <v>0.930555555555555</v>
      </c>
      <c r="G706" s="158" t="s">
        <v>249</v>
      </c>
      <c r="H706" s="169" t="s">
        <v>207</v>
      </c>
      <c r="I706" s="160" t="n">
        <v>420</v>
      </c>
      <c r="J706" s="160" t="n">
        <v>14630</v>
      </c>
      <c r="K706" s="161" t="n">
        <v>34.8333333333333</v>
      </c>
    </row>
    <row r="707" customFormat="false" ht="13.5" hidden="false" customHeight="false" outlineLevel="0" collapsed="false">
      <c r="A707" s="157" t="n">
        <v>1522</v>
      </c>
      <c r="B707" s="169" t="s">
        <v>93</v>
      </c>
      <c r="C707" s="169" t="s">
        <v>85</v>
      </c>
      <c r="D707" s="159" t="n">
        <v>0.875</v>
      </c>
      <c r="E707" s="159" t="n">
        <v>0.930555555555555</v>
      </c>
      <c r="G707" s="158" t="s">
        <v>249</v>
      </c>
      <c r="H707" s="169" t="s">
        <v>209</v>
      </c>
      <c r="I707" s="160" t="n">
        <v>1240</v>
      </c>
      <c r="J707" s="160" t="n">
        <v>39030</v>
      </c>
      <c r="K707" s="161" t="n">
        <v>31.4758064516129</v>
      </c>
    </row>
    <row r="708" customFormat="false" ht="13.5" hidden="false" customHeight="false" outlineLevel="0" collapsed="false">
      <c r="A708" s="157" t="n">
        <v>1523</v>
      </c>
      <c r="B708" s="169" t="s">
        <v>93</v>
      </c>
      <c r="C708" s="169" t="s">
        <v>85</v>
      </c>
      <c r="D708" s="159" t="n">
        <v>0.875</v>
      </c>
      <c r="E708" s="159" t="n">
        <v>0.930555555555555</v>
      </c>
      <c r="G708" s="158" t="s">
        <v>249</v>
      </c>
      <c r="H708" s="169" t="s">
        <v>98</v>
      </c>
      <c r="I708" s="160" t="n">
        <v>1100</v>
      </c>
      <c r="J708" s="160" t="n">
        <v>25030</v>
      </c>
      <c r="K708" s="161" t="n">
        <v>22.7545454545455</v>
      </c>
    </row>
    <row r="709" customFormat="false" ht="13.5" hidden="false" customHeight="false" outlineLevel="0" collapsed="false">
      <c r="A709" s="157" t="n">
        <v>1524</v>
      </c>
      <c r="B709" s="169" t="s">
        <v>93</v>
      </c>
      <c r="C709" s="169" t="s">
        <v>85</v>
      </c>
      <c r="D709" s="159" t="n">
        <v>0.875</v>
      </c>
      <c r="E709" s="159" t="n">
        <v>0.930555555555555</v>
      </c>
      <c r="G709" s="158" t="s">
        <v>249</v>
      </c>
      <c r="H709" s="169" t="s">
        <v>210</v>
      </c>
      <c r="I709" s="160" t="n">
        <v>1240</v>
      </c>
      <c r="J709" s="160" t="n">
        <v>26980</v>
      </c>
      <c r="K709" s="161" t="n">
        <v>21.758064516129</v>
      </c>
    </row>
    <row r="710" customFormat="false" ht="13.5" hidden="false" customHeight="false" outlineLevel="0" collapsed="false">
      <c r="A710" s="157" t="n">
        <v>1525</v>
      </c>
      <c r="B710" s="169" t="s">
        <v>93</v>
      </c>
      <c r="C710" s="169" t="s">
        <v>85</v>
      </c>
      <c r="D710" s="159" t="n">
        <v>0.875</v>
      </c>
      <c r="E710" s="159" t="n">
        <v>0.930555555555555</v>
      </c>
      <c r="G710" s="158" t="s">
        <v>249</v>
      </c>
      <c r="H710" s="169" t="s">
        <v>211</v>
      </c>
      <c r="I710" s="160" t="n">
        <v>1240</v>
      </c>
      <c r="J710" s="160" t="n">
        <v>25780</v>
      </c>
      <c r="K710" s="161" t="n">
        <v>20.7903225806452</v>
      </c>
    </row>
    <row r="711" customFormat="false" ht="13.5" hidden="false" customHeight="false" outlineLevel="0" collapsed="false">
      <c r="A711" s="157" t="n">
        <v>1526</v>
      </c>
      <c r="B711" s="169" t="s">
        <v>93</v>
      </c>
      <c r="C711" s="169" t="s">
        <v>85</v>
      </c>
      <c r="D711" s="159" t="n">
        <v>0.875</v>
      </c>
      <c r="E711" s="159" t="n">
        <v>0.930555555555555</v>
      </c>
      <c r="G711" s="158" t="s">
        <v>249</v>
      </c>
      <c r="H711" s="169" t="s">
        <v>212</v>
      </c>
      <c r="I711" s="160" t="n">
        <v>1100</v>
      </c>
      <c r="J711" s="160" t="n">
        <v>23580</v>
      </c>
      <c r="K711" s="161" t="n">
        <v>21.4363636363636</v>
      </c>
    </row>
    <row r="712" customFormat="false" ht="13.5" hidden="false" customHeight="false" outlineLevel="0" collapsed="false">
      <c r="A712" s="157" t="n">
        <v>1527</v>
      </c>
      <c r="B712" s="169" t="s">
        <v>93</v>
      </c>
      <c r="C712" s="169" t="s">
        <v>85</v>
      </c>
      <c r="D712" s="159" t="n">
        <v>0.895833333333333</v>
      </c>
      <c r="E712" s="159" t="n">
        <v>0.947916666666667</v>
      </c>
      <c r="G712" s="158" t="s">
        <v>250</v>
      </c>
      <c r="H712" s="169" t="s">
        <v>149</v>
      </c>
      <c r="I712" s="160" t="n">
        <v>420</v>
      </c>
      <c r="J712" s="160" t="n">
        <v>13330</v>
      </c>
      <c r="K712" s="161" t="n">
        <v>31.7380952380952</v>
      </c>
    </row>
    <row r="713" customFormat="false" ht="13.5" hidden="false" customHeight="false" outlineLevel="0" collapsed="false">
      <c r="A713" s="157" t="n">
        <v>1528</v>
      </c>
      <c r="B713" s="169" t="s">
        <v>93</v>
      </c>
      <c r="C713" s="169" t="s">
        <v>85</v>
      </c>
      <c r="D713" s="159" t="n">
        <v>0.895833333333333</v>
      </c>
      <c r="E713" s="159" t="n">
        <v>0.947916666666667</v>
      </c>
      <c r="G713" s="158" t="s">
        <v>250</v>
      </c>
      <c r="H713" s="169" t="s">
        <v>206</v>
      </c>
      <c r="I713" s="160" t="n">
        <v>420</v>
      </c>
      <c r="J713" s="160" t="n">
        <v>13630</v>
      </c>
      <c r="K713" s="161" t="n">
        <v>32.4523809523809</v>
      </c>
    </row>
    <row r="714" customFormat="false" ht="13.5" hidden="false" customHeight="false" outlineLevel="0" collapsed="false">
      <c r="A714" s="157" t="n">
        <v>1529</v>
      </c>
      <c r="B714" s="169" t="s">
        <v>93</v>
      </c>
      <c r="C714" s="169" t="s">
        <v>85</v>
      </c>
      <c r="D714" s="159" t="n">
        <v>0.895833333333333</v>
      </c>
      <c r="E714" s="159" t="n">
        <v>0.947916666666667</v>
      </c>
      <c r="G714" s="158" t="s">
        <v>250</v>
      </c>
      <c r="H714" s="169" t="s">
        <v>207</v>
      </c>
      <c r="I714" s="160" t="n">
        <v>420</v>
      </c>
      <c r="J714" s="160" t="n">
        <v>14130</v>
      </c>
      <c r="K714" s="161" t="n">
        <v>33.6428571428571</v>
      </c>
    </row>
    <row r="715" customFormat="false" ht="13.5" hidden="false" customHeight="false" outlineLevel="0" collapsed="false">
      <c r="A715" s="157" t="n">
        <v>4111</v>
      </c>
      <c r="B715" s="169" t="s">
        <v>113</v>
      </c>
      <c r="C715" s="169" t="s">
        <v>85</v>
      </c>
      <c r="D715" s="159" t="n">
        <v>0.333333333333333</v>
      </c>
      <c r="E715" s="159" t="n">
        <v>0.378472222222222</v>
      </c>
      <c r="G715" s="158" t="s">
        <v>251</v>
      </c>
      <c r="H715" s="169" t="s">
        <v>95</v>
      </c>
      <c r="I715" s="160" t="n">
        <v>830</v>
      </c>
      <c r="J715" s="160" t="n">
        <v>24140</v>
      </c>
      <c r="K715" s="161" t="n">
        <v>29.0843373493976</v>
      </c>
    </row>
    <row r="716" customFormat="false" ht="13.5" hidden="false" customHeight="false" outlineLevel="0" collapsed="false">
      <c r="A716" s="157" t="n">
        <v>4112</v>
      </c>
      <c r="B716" s="169" t="s">
        <v>113</v>
      </c>
      <c r="C716" s="169" t="s">
        <v>85</v>
      </c>
      <c r="D716" s="159" t="n">
        <v>0.333333333333333</v>
      </c>
      <c r="E716" s="159" t="n">
        <v>0.378472222222222</v>
      </c>
      <c r="G716" s="158" t="s">
        <v>251</v>
      </c>
      <c r="H716" s="169" t="s">
        <v>88</v>
      </c>
      <c r="I716" s="160" t="n">
        <v>430</v>
      </c>
      <c r="J716" s="160" t="n">
        <v>13040</v>
      </c>
      <c r="K716" s="161" t="n">
        <v>30.3255813953488</v>
      </c>
    </row>
    <row r="717" customFormat="false" ht="13.5" hidden="false" customHeight="false" outlineLevel="0" collapsed="false">
      <c r="A717" s="157" t="n">
        <v>4113</v>
      </c>
      <c r="B717" s="169" t="s">
        <v>113</v>
      </c>
      <c r="C717" s="169" t="s">
        <v>85</v>
      </c>
      <c r="D717" s="159" t="n">
        <v>0.333333333333333</v>
      </c>
      <c r="E717" s="159" t="n">
        <v>0.378472222222222</v>
      </c>
      <c r="G717" s="158" t="s">
        <v>251</v>
      </c>
      <c r="H717" s="169" t="s">
        <v>149</v>
      </c>
      <c r="I717" s="160" t="n">
        <v>430</v>
      </c>
      <c r="J717" s="160" t="n">
        <v>13340</v>
      </c>
      <c r="K717" s="161" t="n">
        <v>31.0232558139535</v>
      </c>
    </row>
    <row r="718" customFormat="false" ht="13.5" hidden="false" customHeight="false" outlineLevel="0" collapsed="false">
      <c r="A718" s="157" t="n">
        <v>4114</v>
      </c>
      <c r="B718" s="169" t="s">
        <v>113</v>
      </c>
      <c r="C718" s="169" t="s">
        <v>85</v>
      </c>
      <c r="D718" s="159" t="n">
        <v>0.333333333333333</v>
      </c>
      <c r="E718" s="159" t="n">
        <v>0.378472222222222</v>
      </c>
      <c r="G718" s="158" t="s">
        <v>251</v>
      </c>
      <c r="H718" s="169" t="s">
        <v>206</v>
      </c>
      <c r="I718" s="160" t="n">
        <v>430</v>
      </c>
      <c r="J718" s="160" t="n">
        <v>15040</v>
      </c>
      <c r="K718" s="161" t="n">
        <v>34.9767441860465</v>
      </c>
    </row>
    <row r="719" customFormat="false" ht="13.5" hidden="false" customHeight="false" outlineLevel="0" collapsed="false">
      <c r="A719" s="157" t="n">
        <v>4115</v>
      </c>
      <c r="B719" s="169" t="s">
        <v>113</v>
      </c>
      <c r="C719" s="169" t="s">
        <v>85</v>
      </c>
      <c r="D719" s="159" t="n">
        <v>0.333333333333333</v>
      </c>
      <c r="E719" s="159" t="n">
        <v>0.378472222222222</v>
      </c>
      <c r="G719" s="158" t="s">
        <v>251</v>
      </c>
      <c r="H719" s="169" t="s">
        <v>207</v>
      </c>
      <c r="I719" s="160" t="n">
        <v>430</v>
      </c>
      <c r="J719" s="160" t="n">
        <v>16040</v>
      </c>
      <c r="K719" s="161" t="n">
        <v>37.3023255813954</v>
      </c>
    </row>
    <row r="720" customFormat="false" ht="13.5" hidden="false" customHeight="false" outlineLevel="0" collapsed="false">
      <c r="A720" s="157" t="n">
        <v>4116</v>
      </c>
      <c r="B720" s="169" t="s">
        <v>113</v>
      </c>
      <c r="C720" s="169" t="s">
        <v>85</v>
      </c>
      <c r="D720" s="159" t="n">
        <v>0.333333333333333</v>
      </c>
      <c r="E720" s="159" t="n">
        <v>0.378472222222222</v>
      </c>
      <c r="G720" s="158" t="s">
        <v>251</v>
      </c>
      <c r="H720" s="169" t="s">
        <v>208</v>
      </c>
      <c r="I720" s="160" t="n">
        <v>430</v>
      </c>
      <c r="J720" s="160" t="n">
        <v>16740</v>
      </c>
      <c r="K720" s="161" t="n">
        <v>38.9302325581395</v>
      </c>
    </row>
    <row r="721" customFormat="false" ht="13.5" hidden="false" customHeight="false" outlineLevel="0" collapsed="false">
      <c r="A721" s="157" t="n">
        <v>4117</v>
      </c>
      <c r="B721" s="169" t="s">
        <v>113</v>
      </c>
      <c r="C721" s="169" t="s">
        <v>85</v>
      </c>
      <c r="D721" s="159" t="n">
        <v>0.333333333333333</v>
      </c>
      <c r="E721" s="159" t="n">
        <v>0.378472222222222</v>
      </c>
      <c r="G721" s="158" t="s">
        <v>251</v>
      </c>
      <c r="H721" s="169" t="s">
        <v>209</v>
      </c>
      <c r="I721" s="160" t="n">
        <v>1261</v>
      </c>
      <c r="J721" s="160" t="n">
        <v>35140</v>
      </c>
      <c r="K721" s="161" t="n">
        <v>27.8667724028549</v>
      </c>
    </row>
    <row r="722" customFormat="false" ht="13.5" hidden="false" customHeight="false" outlineLevel="0" collapsed="false">
      <c r="A722" s="157" t="n">
        <v>4118</v>
      </c>
      <c r="B722" s="169" t="s">
        <v>113</v>
      </c>
      <c r="C722" s="169" t="s">
        <v>85</v>
      </c>
      <c r="D722" s="159" t="n">
        <v>0.333333333333333</v>
      </c>
      <c r="E722" s="159" t="n">
        <v>0.378472222222222</v>
      </c>
      <c r="G722" s="158" t="s">
        <v>251</v>
      </c>
      <c r="H722" s="169" t="s">
        <v>98</v>
      </c>
      <c r="I722" s="160" t="n">
        <v>1117</v>
      </c>
      <c r="J722" s="160" t="n">
        <v>27240</v>
      </c>
      <c r="K722" s="161" t="n">
        <v>24.3867502238138</v>
      </c>
    </row>
    <row r="723" customFormat="false" ht="13.5" hidden="false" customHeight="false" outlineLevel="0" collapsed="false">
      <c r="A723" s="157" t="n">
        <v>4119</v>
      </c>
      <c r="B723" s="169" t="s">
        <v>113</v>
      </c>
      <c r="C723" s="169" t="s">
        <v>85</v>
      </c>
      <c r="D723" s="159" t="n">
        <v>0.333333333333333</v>
      </c>
      <c r="E723" s="159" t="n">
        <v>0.378472222222222</v>
      </c>
      <c r="G723" s="158" t="s">
        <v>251</v>
      </c>
      <c r="H723" s="169" t="s">
        <v>89</v>
      </c>
      <c r="I723" s="160" t="n">
        <v>1117</v>
      </c>
      <c r="J723" s="160" t="n">
        <v>21140</v>
      </c>
      <c r="K723" s="161" t="n">
        <v>18.9256938227395</v>
      </c>
    </row>
    <row r="724" customFormat="false" ht="13.5" hidden="false" customHeight="false" outlineLevel="0" collapsed="false">
      <c r="A724" s="157" t="n">
        <v>4120</v>
      </c>
      <c r="B724" s="169" t="s">
        <v>113</v>
      </c>
      <c r="C724" s="169" t="s">
        <v>85</v>
      </c>
      <c r="D724" s="159" t="n">
        <v>0.333333333333333</v>
      </c>
      <c r="E724" s="159" t="n">
        <v>0.378472222222222</v>
      </c>
      <c r="G724" s="158" t="s">
        <v>251</v>
      </c>
      <c r="H724" s="169" t="s">
        <v>210</v>
      </c>
      <c r="I724" s="160" t="n">
        <v>1261</v>
      </c>
      <c r="J724" s="160" t="n">
        <v>29240</v>
      </c>
      <c r="K724" s="161" t="n">
        <v>23.187946074544</v>
      </c>
    </row>
    <row r="725" customFormat="false" ht="13.5" hidden="false" customHeight="false" outlineLevel="0" collapsed="false">
      <c r="A725" s="157" t="n">
        <v>4121</v>
      </c>
      <c r="B725" s="169" t="s">
        <v>113</v>
      </c>
      <c r="C725" s="169" t="s">
        <v>85</v>
      </c>
      <c r="D725" s="159" t="n">
        <v>0.333333333333333</v>
      </c>
      <c r="E725" s="159" t="n">
        <v>0.378472222222222</v>
      </c>
      <c r="G725" s="158" t="s">
        <v>251</v>
      </c>
      <c r="H725" s="169" t="s">
        <v>211</v>
      </c>
      <c r="I725" s="160" t="n">
        <v>1261</v>
      </c>
      <c r="J725" s="160" t="n">
        <v>22090</v>
      </c>
      <c r="K725" s="161" t="n">
        <v>17.5178429817605</v>
      </c>
    </row>
    <row r="726" customFormat="false" ht="13.5" hidden="false" customHeight="false" outlineLevel="0" collapsed="false">
      <c r="A726" s="157" t="n">
        <v>4122</v>
      </c>
      <c r="B726" s="169" t="s">
        <v>113</v>
      </c>
      <c r="C726" s="169" t="s">
        <v>85</v>
      </c>
      <c r="D726" s="159" t="n">
        <v>0.333333333333333</v>
      </c>
      <c r="E726" s="159" t="n">
        <v>0.378472222222222</v>
      </c>
      <c r="G726" s="158" t="s">
        <v>251</v>
      </c>
      <c r="H726" s="169" t="s">
        <v>212</v>
      </c>
      <c r="I726" s="160" t="n">
        <v>1117</v>
      </c>
      <c r="J726" s="160" t="n">
        <v>19940</v>
      </c>
      <c r="K726" s="161" t="n">
        <v>17.851387645479</v>
      </c>
    </row>
    <row r="727" customFormat="false" ht="13.5" hidden="false" customHeight="false" outlineLevel="0" collapsed="false">
      <c r="A727" s="157" t="n">
        <v>4996</v>
      </c>
      <c r="B727" s="169" t="s">
        <v>116</v>
      </c>
      <c r="C727" s="169" t="s">
        <v>85</v>
      </c>
      <c r="D727" s="159" t="n">
        <v>0.3125</v>
      </c>
      <c r="E727" s="159" t="n">
        <v>0.395833333333333</v>
      </c>
      <c r="G727" s="158" t="s">
        <v>252</v>
      </c>
      <c r="H727" s="169" t="s">
        <v>205</v>
      </c>
      <c r="I727" s="160" t="n">
        <v>1508</v>
      </c>
      <c r="J727" s="160" t="n">
        <v>25460</v>
      </c>
      <c r="K727" s="161" t="n">
        <v>16.8832891246684</v>
      </c>
    </row>
    <row r="728" customFormat="false" ht="13.5" hidden="false" customHeight="false" outlineLevel="0" collapsed="false">
      <c r="A728" s="157" t="n">
        <v>4997</v>
      </c>
      <c r="B728" s="169" t="s">
        <v>116</v>
      </c>
      <c r="C728" s="169" t="s">
        <v>85</v>
      </c>
      <c r="D728" s="159" t="n">
        <v>0.3125</v>
      </c>
      <c r="E728" s="159" t="n">
        <v>0.395833333333333</v>
      </c>
      <c r="G728" s="158" t="s">
        <v>252</v>
      </c>
      <c r="H728" s="169" t="s">
        <v>95</v>
      </c>
      <c r="I728" s="160" t="n">
        <v>1508</v>
      </c>
      <c r="J728" s="160" t="n">
        <v>37760</v>
      </c>
      <c r="K728" s="161" t="n">
        <v>25.0397877984085</v>
      </c>
    </row>
    <row r="729" customFormat="false" ht="13.5" hidden="false" customHeight="false" outlineLevel="0" collapsed="false">
      <c r="A729" s="157" t="n">
        <v>4998</v>
      </c>
      <c r="B729" s="169" t="s">
        <v>116</v>
      </c>
      <c r="C729" s="169" t="s">
        <v>85</v>
      </c>
      <c r="D729" s="159" t="n">
        <v>0.3125</v>
      </c>
      <c r="E729" s="159" t="n">
        <v>0.395833333333333</v>
      </c>
      <c r="G729" s="158" t="s">
        <v>252</v>
      </c>
      <c r="H729" s="169" t="s">
        <v>88</v>
      </c>
      <c r="I729" s="160" t="n">
        <v>1108</v>
      </c>
      <c r="J729" s="160" t="n">
        <v>13560</v>
      </c>
      <c r="K729" s="161" t="n">
        <v>12.2382671480144</v>
      </c>
    </row>
    <row r="730" customFormat="false" ht="13.5" hidden="false" customHeight="false" outlineLevel="0" collapsed="false">
      <c r="A730" s="157" t="n">
        <v>4999</v>
      </c>
      <c r="B730" s="169" t="s">
        <v>116</v>
      </c>
      <c r="C730" s="169" t="s">
        <v>85</v>
      </c>
      <c r="D730" s="159" t="n">
        <v>0.3125</v>
      </c>
      <c r="E730" s="159" t="n">
        <v>0.395833333333333</v>
      </c>
      <c r="G730" s="158" t="s">
        <v>252</v>
      </c>
      <c r="H730" s="169" t="s">
        <v>149</v>
      </c>
      <c r="I730" s="160" t="n">
        <v>1108</v>
      </c>
      <c r="J730" s="160" t="n">
        <v>13960</v>
      </c>
      <c r="K730" s="161" t="n">
        <v>12.5992779783393</v>
      </c>
    </row>
    <row r="731" customFormat="false" ht="13.5" hidden="false" customHeight="false" outlineLevel="0" collapsed="false">
      <c r="A731" s="157" t="n">
        <v>5000</v>
      </c>
      <c r="B731" s="169" t="s">
        <v>116</v>
      </c>
      <c r="C731" s="169" t="s">
        <v>85</v>
      </c>
      <c r="D731" s="159" t="n">
        <v>0.3125</v>
      </c>
      <c r="E731" s="159" t="n">
        <v>0.395833333333333</v>
      </c>
      <c r="G731" s="158" t="s">
        <v>252</v>
      </c>
      <c r="H731" s="169" t="s">
        <v>206</v>
      </c>
      <c r="I731" s="160" t="n">
        <v>1108</v>
      </c>
      <c r="J731" s="160" t="n">
        <v>15460</v>
      </c>
      <c r="K731" s="161" t="n">
        <v>13.9530685920578</v>
      </c>
    </row>
    <row r="732" customFormat="false" ht="13.5" hidden="false" customHeight="false" outlineLevel="0" collapsed="false">
      <c r="A732" s="157" t="n">
        <v>5001</v>
      </c>
      <c r="B732" s="169" t="s">
        <v>116</v>
      </c>
      <c r="C732" s="169" t="s">
        <v>85</v>
      </c>
      <c r="D732" s="159" t="n">
        <v>0.3125</v>
      </c>
      <c r="E732" s="159" t="n">
        <v>0.395833333333333</v>
      </c>
      <c r="G732" s="158" t="s">
        <v>252</v>
      </c>
      <c r="H732" s="169" t="s">
        <v>207</v>
      </c>
      <c r="I732" s="160" t="n">
        <v>1108</v>
      </c>
      <c r="J732" s="160" t="n">
        <v>16360</v>
      </c>
      <c r="K732" s="161" t="n">
        <v>14.7653429602888</v>
      </c>
    </row>
    <row r="733" customFormat="false" ht="13.5" hidden="false" customHeight="false" outlineLevel="0" collapsed="false">
      <c r="A733" s="157" t="n">
        <v>5002</v>
      </c>
      <c r="B733" s="169" t="s">
        <v>116</v>
      </c>
      <c r="C733" s="169" t="s">
        <v>85</v>
      </c>
      <c r="D733" s="159" t="n">
        <v>0.3125</v>
      </c>
      <c r="E733" s="159" t="n">
        <v>0.395833333333333</v>
      </c>
      <c r="G733" s="158" t="s">
        <v>252</v>
      </c>
      <c r="H733" s="169" t="s">
        <v>208</v>
      </c>
      <c r="I733" s="160" t="n">
        <v>1108</v>
      </c>
      <c r="J733" s="160" t="n">
        <v>18360</v>
      </c>
      <c r="K733" s="161" t="n">
        <v>16.5703971119134</v>
      </c>
    </row>
    <row r="734" customFormat="false" ht="13.5" hidden="false" customHeight="false" outlineLevel="0" collapsed="false">
      <c r="A734" s="157" t="n">
        <v>5003</v>
      </c>
      <c r="B734" s="169" t="s">
        <v>116</v>
      </c>
      <c r="C734" s="169" t="s">
        <v>85</v>
      </c>
      <c r="D734" s="159" t="n">
        <v>0.3125</v>
      </c>
      <c r="E734" s="159" t="n">
        <v>0.395833333333333</v>
      </c>
      <c r="G734" s="158" t="s">
        <v>252</v>
      </c>
      <c r="H734" s="169" t="s">
        <v>209</v>
      </c>
      <c r="I734" s="160" t="n">
        <v>2617</v>
      </c>
      <c r="J734" s="160" t="n">
        <v>52260</v>
      </c>
      <c r="K734" s="161" t="n">
        <v>19.9694306457776</v>
      </c>
    </row>
    <row r="735" customFormat="false" ht="13.5" hidden="false" customHeight="false" outlineLevel="0" collapsed="false">
      <c r="A735" s="157" t="n">
        <v>5004</v>
      </c>
      <c r="B735" s="169" t="s">
        <v>116</v>
      </c>
      <c r="C735" s="169" t="s">
        <v>85</v>
      </c>
      <c r="D735" s="159" t="n">
        <v>0.3125</v>
      </c>
      <c r="E735" s="159" t="n">
        <v>0.395833333333333</v>
      </c>
      <c r="G735" s="158" t="s">
        <v>252</v>
      </c>
      <c r="H735" s="169" t="s">
        <v>98</v>
      </c>
      <c r="I735" s="160" t="n">
        <v>2247</v>
      </c>
      <c r="J735" s="160" t="n">
        <v>46960</v>
      </c>
      <c r="K735" s="161" t="n">
        <v>20.8989764129951</v>
      </c>
    </row>
    <row r="736" customFormat="false" ht="13.5" hidden="false" customHeight="false" outlineLevel="0" collapsed="false">
      <c r="A736" s="157" t="n">
        <v>5005</v>
      </c>
      <c r="B736" s="169" t="s">
        <v>116</v>
      </c>
      <c r="C736" s="169" t="s">
        <v>85</v>
      </c>
      <c r="D736" s="159" t="n">
        <v>0.3125</v>
      </c>
      <c r="E736" s="159" t="n">
        <v>0.395833333333333</v>
      </c>
      <c r="G736" s="158" t="s">
        <v>252</v>
      </c>
      <c r="H736" s="169" t="s">
        <v>89</v>
      </c>
      <c r="I736" s="160" t="n">
        <v>2247</v>
      </c>
      <c r="J736" s="160" t="n">
        <v>28460</v>
      </c>
      <c r="K736" s="161" t="n">
        <v>12.6657765910102</v>
      </c>
    </row>
    <row r="737" customFormat="false" ht="13.5" hidden="false" customHeight="false" outlineLevel="0" collapsed="false">
      <c r="A737" s="157" t="n">
        <v>5006</v>
      </c>
      <c r="B737" s="169" t="s">
        <v>116</v>
      </c>
      <c r="C737" s="169" t="s">
        <v>85</v>
      </c>
      <c r="D737" s="159" t="n">
        <v>0.3125</v>
      </c>
      <c r="E737" s="159" t="n">
        <v>0.395833333333333</v>
      </c>
      <c r="G737" s="158" t="s">
        <v>252</v>
      </c>
      <c r="H737" s="169" t="s">
        <v>210</v>
      </c>
      <c r="I737" s="160" t="n">
        <v>2617</v>
      </c>
      <c r="J737" s="160" t="n">
        <v>49560</v>
      </c>
      <c r="K737" s="161" t="n">
        <v>18.9377149407719</v>
      </c>
    </row>
    <row r="738" customFormat="false" ht="13.5" hidden="false" customHeight="false" outlineLevel="0" collapsed="false">
      <c r="A738" s="157" t="n">
        <v>5007</v>
      </c>
      <c r="B738" s="169" t="s">
        <v>116</v>
      </c>
      <c r="C738" s="169" t="s">
        <v>85</v>
      </c>
      <c r="D738" s="159" t="n">
        <v>0.3125</v>
      </c>
      <c r="E738" s="159" t="n">
        <v>0.395833333333333</v>
      </c>
      <c r="G738" s="158" t="s">
        <v>252</v>
      </c>
      <c r="H738" s="169" t="s">
        <v>211</v>
      </c>
      <c r="I738" s="160" t="n">
        <v>2617</v>
      </c>
      <c r="J738" s="160" t="n">
        <v>33510</v>
      </c>
      <c r="K738" s="161" t="n">
        <v>12.8047382499045</v>
      </c>
    </row>
    <row r="739" customFormat="false" ht="13.5" hidden="false" customHeight="false" outlineLevel="0" collapsed="false">
      <c r="A739" s="157" t="n">
        <v>5008</v>
      </c>
      <c r="B739" s="169" t="s">
        <v>116</v>
      </c>
      <c r="C739" s="169" t="s">
        <v>85</v>
      </c>
      <c r="D739" s="159" t="n">
        <v>0.3125</v>
      </c>
      <c r="E739" s="159" t="n">
        <v>0.395833333333333</v>
      </c>
      <c r="G739" s="158" t="s">
        <v>252</v>
      </c>
      <c r="H739" s="169" t="s">
        <v>212</v>
      </c>
      <c r="I739" s="160" t="n">
        <v>2247</v>
      </c>
      <c r="J739" s="160" t="n">
        <v>30060</v>
      </c>
      <c r="K739" s="161" t="n">
        <v>13.3778371161549</v>
      </c>
    </row>
    <row r="740" customFormat="false" ht="13.5" hidden="false" customHeight="false" outlineLevel="0" collapsed="false">
      <c r="A740" s="157" t="n">
        <v>5009</v>
      </c>
      <c r="B740" s="169" t="s">
        <v>116</v>
      </c>
      <c r="C740" s="169" t="s">
        <v>85</v>
      </c>
      <c r="D740" s="159" t="n">
        <v>0.451388888888889</v>
      </c>
      <c r="E740" s="159" t="n">
        <v>0.534722222222222</v>
      </c>
      <c r="G740" s="158" t="s">
        <v>253</v>
      </c>
      <c r="H740" s="169" t="s">
        <v>205</v>
      </c>
      <c r="I740" s="160" t="n">
        <v>1508</v>
      </c>
      <c r="J740" s="160" t="n">
        <v>25460</v>
      </c>
      <c r="K740" s="161" t="n">
        <v>16.8832891246684</v>
      </c>
    </row>
    <row r="741" customFormat="false" ht="13.5" hidden="false" customHeight="false" outlineLevel="0" collapsed="false">
      <c r="A741" s="157" t="n">
        <v>5010</v>
      </c>
      <c r="B741" s="169" t="s">
        <v>116</v>
      </c>
      <c r="C741" s="169" t="s">
        <v>85</v>
      </c>
      <c r="D741" s="159" t="n">
        <v>0.451388888888889</v>
      </c>
      <c r="E741" s="159" t="n">
        <v>0.534722222222222</v>
      </c>
      <c r="G741" s="158" t="s">
        <v>253</v>
      </c>
      <c r="H741" s="169" t="s">
        <v>95</v>
      </c>
      <c r="I741" s="160" t="n">
        <v>1508</v>
      </c>
      <c r="J741" s="160" t="n">
        <v>37760</v>
      </c>
      <c r="K741" s="161" t="n">
        <v>25.0397877984085</v>
      </c>
    </row>
    <row r="742" customFormat="false" ht="13.5" hidden="false" customHeight="false" outlineLevel="0" collapsed="false">
      <c r="A742" s="157" t="n">
        <v>5011</v>
      </c>
      <c r="B742" s="169" t="s">
        <v>116</v>
      </c>
      <c r="C742" s="169" t="s">
        <v>85</v>
      </c>
      <c r="D742" s="159" t="n">
        <v>0.451388888888889</v>
      </c>
      <c r="E742" s="159" t="n">
        <v>0.534722222222222</v>
      </c>
      <c r="G742" s="158" t="s">
        <v>253</v>
      </c>
      <c r="H742" s="169" t="s">
        <v>88</v>
      </c>
      <c r="I742" s="160" t="n">
        <v>1108</v>
      </c>
      <c r="J742" s="160" t="n">
        <v>12160</v>
      </c>
      <c r="K742" s="161" t="n">
        <v>10.9747292418773</v>
      </c>
    </row>
    <row r="743" customFormat="false" ht="13.5" hidden="false" customHeight="false" outlineLevel="0" collapsed="false">
      <c r="A743" s="157" t="n">
        <v>5012</v>
      </c>
      <c r="B743" s="169" t="s">
        <v>116</v>
      </c>
      <c r="C743" s="169" t="s">
        <v>85</v>
      </c>
      <c r="D743" s="159" t="n">
        <v>0.451388888888889</v>
      </c>
      <c r="E743" s="159" t="n">
        <v>0.534722222222222</v>
      </c>
      <c r="G743" s="158" t="s">
        <v>253</v>
      </c>
      <c r="H743" s="169" t="s">
        <v>149</v>
      </c>
      <c r="I743" s="160" t="n">
        <v>1108</v>
      </c>
      <c r="J743" s="160" t="n">
        <v>12460</v>
      </c>
      <c r="K743" s="161" t="n">
        <v>11.2454873646209</v>
      </c>
    </row>
    <row r="744" customFormat="false" ht="13.5" hidden="false" customHeight="false" outlineLevel="0" collapsed="false">
      <c r="A744" s="157" t="n">
        <v>5013</v>
      </c>
      <c r="B744" s="169" t="s">
        <v>116</v>
      </c>
      <c r="C744" s="169" t="s">
        <v>85</v>
      </c>
      <c r="D744" s="159" t="n">
        <v>0.451388888888889</v>
      </c>
      <c r="E744" s="159" t="n">
        <v>0.534722222222222</v>
      </c>
      <c r="G744" s="158" t="s">
        <v>253</v>
      </c>
      <c r="H744" s="169" t="s">
        <v>206</v>
      </c>
      <c r="I744" s="160" t="n">
        <v>1108</v>
      </c>
      <c r="J744" s="160" t="n">
        <v>12560</v>
      </c>
      <c r="K744" s="161" t="n">
        <v>11.3357400722022</v>
      </c>
    </row>
    <row r="745" customFormat="false" ht="13.5" hidden="false" customHeight="false" outlineLevel="0" collapsed="false">
      <c r="A745" s="157" t="n">
        <v>5014</v>
      </c>
      <c r="B745" s="169" t="s">
        <v>116</v>
      </c>
      <c r="C745" s="169" t="s">
        <v>85</v>
      </c>
      <c r="D745" s="159" t="n">
        <v>0.451388888888889</v>
      </c>
      <c r="E745" s="159" t="n">
        <v>0.534722222222222</v>
      </c>
      <c r="G745" s="158" t="s">
        <v>253</v>
      </c>
      <c r="H745" s="169" t="s">
        <v>207</v>
      </c>
      <c r="I745" s="160" t="n">
        <v>1108</v>
      </c>
      <c r="J745" s="160" t="n">
        <v>13960</v>
      </c>
      <c r="K745" s="161" t="n">
        <v>12.5992779783393</v>
      </c>
    </row>
    <row r="746" customFormat="false" ht="13.5" hidden="false" customHeight="false" outlineLevel="0" collapsed="false">
      <c r="A746" s="157" t="n">
        <v>5015</v>
      </c>
      <c r="B746" s="169" t="s">
        <v>116</v>
      </c>
      <c r="C746" s="169" t="s">
        <v>85</v>
      </c>
      <c r="D746" s="159" t="n">
        <v>0.451388888888889</v>
      </c>
      <c r="E746" s="159" t="n">
        <v>0.534722222222222</v>
      </c>
      <c r="G746" s="158" t="s">
        <v>253</v>
      </c>
      <c r="H746" s="169" t="s">
        <v>208</v>
      </c>
      <c r="I746" s="160" t="n">
        <v>1108</v>
      </c>
      <c r="J746" s="160" t="n">
        <v>14360</v>
      </c>
      <c r="K746" s="161" t="n">
        <v>12.9602888086643</v>
      </c>
    </row>
    <row r="747" customFormat="false" ht="13.5" hidden="false" customHeight="false" outlineLevel="0" collapsed="false">
      <c r="A747" s="157" t="n">
        <v>5016</v>
      </c>
      <c r="B747" s="169" t="s">
        <v>116</v>
      </c>
      <c r="C747" s="169" t="s">
        <v>85</v>
      </c>
      <c r="D747" s="159" t="n">
        <v>0.451388888888889</v>
      </c>
      <c r="E747" s="159" t="n">
        <v>0.534722222222222</v>
      </c>
      <c r="G747" s="158" t="s">
        <v>253</v>
      </c>
      <c r="H747" s="169" t="s">
        <v>209</v>
      </c>
      <c r="I747" s="160" t="n">
        <v>2617</v>
      </c>
      <c r="J747" s="160" t="n">
        <v>52260</v>
      </c>
      <c r="K747" s="161" t="n">
        <v>19.9694306457776</v>
      </c>
    </row>
    <row r="748" customFormat="false" ht="13.5" hidden="false" customHeight="false" outlineLevel="0" collapsed="false">
      <c r="A748" s="157" t="n">
        <v>5017</v>
      </c>
      <c r="B748" s="169" t="s">
        <v>116</v>
      </c>
      <c r="C748" s="169" t="s">
        <v>85</v>
      </c>
      <c r="D748" s="159" t="n">
        <v>0.451388888888889</v>
      </c>
      <c r="E748" s="159" t="n">
        <v>0.534722222222222</v>
      </c>
      <c r="G748" s="158" t="s">
        <v>253</v>
      </c>
      <c r="H748" s="169" t="s">
        <v>98</v>
      </c>
      <c r="I748" s="160" t="n">
        <v>2247</v>
      </c>
      <c r="J748" s="160" t="n">
        <v>46960</v>
      </c>
      <c r="K748" s="161" t="n">
        <v>20.8989764129951</v>
      </c>
    </row>
    <row r="749" customFormat="false" ht="13.5" hidden="false" customHeight="false" outlineLevel="0" collapsed="false">
      <c r="A749" s="157" t="n">
        <v>5018</v>
      </c>
      <c r="B749" s="169" t="s">
        <v>116</v>
      </c>
      <c r="C749" s="169" t="s">
        <v>85</v>
      </c>
      <c r="D749" s="159" t="n">
        <v>0.451388888888889</v>
      </c>
      <c r="E749" s="159" t="n">
        <v>0.534722222222222</v>
      </c>
      <c r="G749" s="158" t="s">
        <v>253</v>
      </c>
      <c r="H749" s="169" t="s">
        <v>89</v>
      </c>
      <c r="I749" s="160" t="n">
        <v>2247</v>
      </c>
      <c r="J749" s="160" t="n">
        <v>29260</v>
      </c>
      <c r="K749" s="161" t="n">
        <v>13.0218068535826</v>
      </c>
    </row>
    <row r="750" customFormat="false" ht="13.5" hidden="false" customHeight="false" outlineLevel="0" collapsed="false">
      <c r="A750" s="157" t="n">
        <v>5019</v>
      </c>
      <c r="B750" s="169" t="s">
        <v>116</v>
      </c>
      <c r="C750" s="169" t="s">
        <v>85</v>
      </c>
      <c r="D750" s="159" t="n">
        <v>0.451388888888889</v>
      </c>
      <c r="E750" s="159" t="n">
        <v>0.534722222222222</v>
      </c>
      <c r="G750" s="158" t="s">
        <v>253</v>
      </c>
      <c r="H750" s="169" t="s">
        <v>210</v>
      </c>
      <c r="I750" s="160" t="n">
        <v>2617</v>
      </c>
      <c r="J750" s="160" t="n">
        <v>49560</v>
      </c>
      <c r="K750" s="161" t="n">
        <v>18.9377149407719</v>
      </c>
    </row>
    <row r="751" customFormat="false" ht="13.5" hidden="false" customHeight="false" outlineLevel="0" collapsed="false">
      <c r="A751" s="157" t="n">
        <v>5020</v>
      </c>
      <c r="B751" s="169" t="s">
        <v>116</v>
      </c>
      <c r="C751" s="169" t="s">
        <v>85</v>
      </c>
      <c r="D751" s="159" t="n">
        <v>0.451388888888889</v>
      </c>
      <c r="E751" s="159" t="n">
        <v>0.534722222222222</v>
      </c>
      <c r="G751" s="158" t="s">
        <v>253</v>
      </c>
      <c r="H751" s="169" t="s">
        <v>211</v>
      </c>
      <c r="I751" s="160" t="n">
        <v>2617</v>
      </c>
      <c r="J751" s="160" t="n">
        <v>33510</v>
      </c>
      <c r="K751" s="161" t="n">
        <v>12.8047382499045</v>
      </c>
    </row>
    <row r="752" customFormat="false" ht="13.5" hidden="false" customHeight="false" outlineLevel="0" collapsed="false">
      <c r="A752" s="157" t="n">
        <v>5021</v>
      </c>
      <c r="B752" s="169" t="s">
        <v>116</v>
      </c>
      <c r="C752" s="169" t="s">
        <v>85</v>
      </c>
      <c r="D752" s="159" t="n">
        <v>0.451388888888889</v>
      </c>
      <c r="E752" s="159" t="n">
        <v>0.534722222222222</v>
      </c>
      <c r="G752" s="158" t="s">
        <v>253</v>
      </c>
      <c r="H752" s="169" t="s">
        <v>212</v>
      </c>
      <c r="I752" s="160" t="n">
        <v>2247</v>
      </c>
      <c r="J752" s="160" t="n">
        <v>30060</v>
      </c>
      <c r="K752" s="161" t="n">
        <v>13.3778371161549</v>
      </c>
    </row>
    <row r="753" customFormat="false" ht="13.5" hidden="false" customHeight="false" outlineLevel="0" collapsed="false">
      <c r="A753" s="157" t="n">
        <v>5022</v>
      </c>
      <c r="B753" s="169" t="s">
        <v>116</v>
      </c>
      <c r="C753" s="169" t="s">
        <v>85</v>
      </c>
      <c r="D753" s="159" t="n">
        <v>0.732638888888889</v>
      </c>
      <c r="E753" s="159" t="n">
        <v>0.819444444444445</v>
      </c>
      <c r="G753" s="158" t="s">
        <v>254</v>
      </c>
      <c r="H753" s="169" t="s">
        <v>205</v>
      </c>
      <c r="I753" s="160" t="n">
        <v>1508</v>
      </c>
      <c r="J753" s="160" t="n">
        <v>36760</v>
      </c>
      <c r="K753" s="161" t="n">
        <v>24.3766578249337</v>
      </c>
    </row>
    <row r="754" customFormat="false" ht="13.5" hidden="false" customHeight="false" outlineLevel="0" collapsed="false">
      <c r="A754" s="157" t="n">
        <v>5023</v>
      </c>
      <c r="B754" s="169" t="s">
        <v>116</v>
      </c>
      <c r="C754" s="169" t="s">
        <v>85</v>
      </c>
      <c r="D754" s="159" t="n">
        <v>0.732638888888889</v>
      </c>
      <c r="E754" s="159" t="n">
        <v>0.819444444444445</v>
      </c>
      <c r="G754" s="158" t="s">
        <v>254</v>
      </c>
      <c r="H754" s="169" t="s">
        <v>95</v>
      </c>
      <c r="I754" s="160" t="n">
        <v>1508</v>
      </c>
      <c r="J754" s="160" t="n">
        <v>37760</v>
      </c>
      <c r="K754" s="161" t="n">
        <v>25.0397877984085</v>
      </c>
    </row>
    <row r="755" customFormat="false" ht="13.5" hidden="false" customHeight="false" outlineLevel="0" collapsed="false">
      <c r="A755" s="157" t="n">
        <v>5024</v>
      </c>
      <c r="B755" s="169" t="s">
        <v>116</v>
      </c>
      <c r="C755" s="169" t="s">
        <v>85</v>
      </c>
      <c r="D755" s="159" t="n">
        <v>0.732638888888889</v>
      </c>
      <c r="E755" s="159" t="n">
        <v>0.819444444444445</v>
      </c>
      <c r="G755" s="158" t="s">
        <v>254</v>
      </c>
      <c r="H755" s="169" t="s">
        <v>88</v>
      </c>
      <c r="I755" s="160" t="n">
        <v>1108</v>
      </c>
      <c r="J755" s="160" t="n">
        <v>26360</v>
      </c>
      <c r="K755" s="161" t="n">
        <v>23.7906137184116</v>
      </c>
    </row>
    <row r="756" customFormat="false" ht="13.5" hidden="false" customHeight="false" outlineLevel="0" collapsed="false">
      <c r="A756" s="157" t="n">
        <v>5025</v>
      </c>
      <c r="B756" s="169" t="s">
        <v>116</v>
      </c>
      <c r="C756" s="169" t="s">
        <v>85</v>
      </c>
      <c r="D756" s="159" t="n">
        <v>0.732638888888889</v>
      </c>
      <c r="E756" s="159" t="n">
        <v>0.819444444444445</v>
      </c>
      <c r="G756" s="158" t="s">
        <v>254</v>
      </c>
      <c r="H756" s="169" t="s">
        <v>149</v>
      </c>
      <c r="I756" s="160" t="n">
        <v>1108</v>
      </c>
      <c r="J756" s="160" t="n">
        <v>27460</v>
      </c>
      <c r="K756" s="161" t="n">
        <v>24.7833935018051</v>
      </c>
    </row>
    <row r="757" customFormat="false" ht="13.5" hidden="false" customHeight="false" outlineLevel="0" collapsed="false">
      <c r="A757" s="157" t="n">
        <v>5026</v>
      </c>
      <c r="B757" s="169" t="s">
        <v>116</v>
      </c>
      <c r="C757" s="169" t="s">
        <v>85</v>
      </c>
      <c r="D757" s="159" t="n">
        <v>0.732638888888889</v>
      </c>
      <c r="E757" s="159" t="n">
        <v>0.819444444444445</v>
      </c>
      <c r="G757" s="158" t="s">
        <v>254</v>
      </c>
      <c r="H757" s="169" t="s">
        <v>206</v>
      </c>
      <c r="I757" s="160" t="n">
        <v>1108</v>
      </c>
      <c r="J757" s="160" t="n">
        <v>29660</v>
      </c>
      <c r="K757" s="161" t="n">
        <v>26.7689530685921</v>
      </c>
    </row>
    <row r="758" customFormat="false" ht="13.5" hidden="false" customHeight="false" outlineLevel="0" collapsed="false">
      <c r="A758" s="157" t="n">
        <v>5027</v>
      </c>
      <c r="B758" s="169" t="s">
        <v>116</v>
      </c>
      <c r="C758" s="169" t="s">
        <v>85</v>
      </c>
      <c r="D758" s="159" t="n">
        <v>0.732638888888889</v>
      </c>
      <c r="E758" s="159" t="n">
        <v>0.819444444444445</v>
      </c>
      <c r="G758" s="158" t="s">
        <v>254</v>
      </c>
      <c r="H758" s="169" t="s">
        <v>207</v>
      </c>
      <c r="I758" s="160" t="n">
        <v>1108</v>
      </c>
      <c r="J758" s="160" t="n">
        <v>31560</v>
      </c>
      <c r="K758" s="161" t="n">
        <v>28.4837545126354</v>
      </c>
    </row>
    <row r="759" customFormat="false" ht="13.5" hidden="false" customHeight="false" outlineLevel="0" collapsed="false">
      <c r="A759" s="157" t="n">
        <v>5028</v>
      </c>
      <c r="B759" s="169" t="s">
        <v>116</v>
      </c>
      <c r="C759" s="169" t="s">
        <v>85</v>
      </c>
      <c r="D759" s="159" t="n">
        <v>0.732638888888889</v>
      </c>
      <c r="E759" s="159" t="n">
        <v>0.819444444444445</v>
      </c>
      <c r="G759" s="158" t="s">
        <v>254</v>
      </c>
      <c r="H759" s="169" t="s">
        <v>208</v>
      </c>
      <c r="I759" s="160" t="n">
        <v>1108</v>
      </c>
      <c r="J759" s="160" t="n">
        <v>31660</v>
      </c>
      <c r="K759" s="161" t="n">
        <v>28.5740072202166</v>
      </c>
    </row>
    <row r="760" customFormat="false" ht="13.5" hidden="false" customHeight="false" outlineLevel="0" collapsed="false">
      <c r="A760" s="157" t="n">
        <v>5029</v>
      </c>
      <c r="B760" s="169" t="s">
        <v>116</v>
      </c>
      <c r="C760" s="169" t="s">
        <v>85</v>
      </c>
      <c r="D760" s="159" t="n">
        <v>0.732638888888889</v>
      </c>
      <c r="E760" s="159" t="n">
        <v>0.819444444444445</v>
      </c>
      <c r="G760" s="158" t="s">
        <v>254</v>
      </c>
      <c r="H760" s="169" t="s">
        <v>209</v>
      </c>
      <c r="I760" s="160" t="n">
        <v>2617</v>
      </c>
      <c r="J760" s="160" t="n">
        <v>52260</v>
      </c>
      <c r="K760" s="161" t="n">
        <v>19.9694306457776</v>
      </c>
    </row>
    <row r="761" customFormat="false" ht="13.5" hidden="false" customHeight="false" outlineLevel="0" collapsed="false">
      <c r="A761" s="157" t="n">
        <v>5030</v>
      </c>
      <c r="B761" s="169" t="s">
        <v>116</v>
      </c>
      <c r="C761" s="169" t="s">
        <v>85</v>
      </c>
      <c r="D761" s="159" t="n">
        <v>0.732638888888889</v>
      </c>
      <c r="E761" s="159" t="n">
        <v>0.819444444444445</v>
      </c>
      <c r="G761" s="158" t="s">
        <v>254</v>
      </c>
      <c r="H761" s="169" t="s">
        <v>98</v>
      </c>
      <c r="I761" s="160" t="n">
        <v>2247</v>
      </c>
      <c r="J761" s="160" t="n">
        <v>46960</v>
      </c>
      <c r="K761" s="161" t="n">
        <v>20.8989764129951</v>
      </c>
    </row>
    <row r="762" customFormat="false" ht="13.5" hidden="false" customHeight="false" outlineLevel="0" collapsed="false">
      <c r="A762" s="157" t="n">
        <v>5031</v>
      </c>
      <c r="B762" s="169" t="s">
        <v>116</v>
      </c>
      <c r="C762" s="169" t="s">
        <v>85</v>
      </c>
      <c r="D762" s="159" t="n">
        <v>0.732638888888889</v>
      </c>
      <c r="E762" s="159" t="n">
        <v>0.819444444444445</v>
      </c>
      <c r="G762" s="158" t="s">
        <v>254</v>
      </c>
      <c r="H762" s="169" t="s">
        <v>89</v>
      </c>
      <c r="I762" s="160" t="n">
        <v>2247</v>
      </c>
      <c r="J762" s="160" t="n">
        <v>42560</v>
      </c>
      <c r="K762" s="161" t="n">
        <v>18.9408099688474</v>
      </c>
    </row>
    <row r="763" customFormat="false" ht="13.5" hidden="false" customHeight="false" outlineLevel="0" collapsed="false">
      <c r="A763" s="157" t="n">
        <v>5032</v>
      </c>
      <c r="B763" s="169" t="s">
        <v>116</v>
      </c>
      <c r="C763" s="169" t="s">
        <v>85</v>
      </c>
      <c r="D763" s="159" t="n">
        <v>0.732638888888889</v>
      </c>
      <c r="E763" s="159" t="n">
        <v>0.819444444444445</v>
      </c>
      <c r="G763" s="158" t="s">
        <v>254</v>
      </c>
      <c r="H763" s="169" t="s">
        <v>210</v>
      </c>
      <c r="I763" s="160" t="n">
        <v>2617</v>
      </c>
      <c r="J763" s="160" t="n">
        <v>49560</v>
      </c>
      <c r="K763" s="161" t="n">
        <v>18.9377149407719</v>
      </c>
    </row>
    <row r="764" customFormat="false" ht="13.5" hidden="false" customHeight="false" outlineLevel="0" collapsed="false">
      <c r="A764" s="157" t="n">
        <v>5033</v>
      </c>
      <c r="B764" s="169" t="s">
        <v>116</v>
      </c>
      <c r="C764" s="169" t="s">
        <v>85</v>
      </c>
      <c r="D764" s="159" t="n">
        <v>0.732638888888889</v>
      </c>
      <c r="E764" s="159" t="n">
        <v>0.819444444444445</v>
      </c>
      <c r="G764" s="158" t="s">
        <v>254</v>
      </c>
      <c r="H764" s="169" t="s">
        <v>211</v>
      </c>
      <c r="I764" s="160" t="n">
        <v>2617</v>
      </c>
      <c r="J764" s="160" t="n">
        <v>33510</v>
      </c>
      <c r="K764" s="161" t="n">
        <v>12.8047382499045</v>
      </c>
    </row>
    <row r="765" customFormat="false" ht="13.5" hidden="false" customHeight="false" outlineLevel="0" collapsed="false">
      <c r="A765" s="157" t="n">
        <v>5034</v>
      </c>
      <c r="B765" s="169" t="s">
        <v>116</v>
      </c>
      <c r="C765" s="169" t="s">
        <v>85</v>
      </c>
      <c r="D765" s="159" t="n">
        <v>0.732638888888889</v>
      </c>
      <c r="E765" s="159" t="n">
        <v>0.819444444444445</v>
      </c>
      <c r="G765" s="158" t="s">
        <v>254</v>
      </c>
      <c r="H765" s="169" t="s">
        <v>212</v>
      </c>
      <c r="I765" s="160" t="n">
        <v>2247</v>
      </c>
      <c r="J765" s="160" t="n">
        <v>30060</v>
      </c>
      <c r="K765" s="161" t="n">
        <v>13.3778371161549</v>
      </c>
    </row>
    <row r="766" customFormat="false" ht="13.5" hidden="false" customHeight="false" outlineLevel="0" collapsed="false">
      <c r="A766" s="157" t="n">
        <v>5035</v>
      </c>
      <c r="B766" s="169" t="s">
        <v>116</v>
      </c>
      <c r="C766" s="169" t="s">
        <v>85</v>
      </c>
      <c r="D766" s="159" t="n">
        <v>0.829861111111111</v>
      </c>
      <c r="E766" s="159" t="n">
        <v>0.913194444444445</v>
      </c>
      <c r="G766" s="158" t="s">
        <v>255</v>
      </c>
      <c r="H766" s="169" t="s">
        <v>205</v>
      </c>
      <c r="I766" s="160" t="n">
        <v>1508</v>
      </c>
      <c r="J766" s="160" t="n">
        <v>35760</v>
      </c>
      <c r="K766" s="161" t="n">
        <v>23.7135278514589</v>
      </c>
    </row>
    <row r="767" customFormat="false" ht="13.5" hidden="false" customHeight="false" outlineLevel="0" collapsed="false">
      <c r="A767" s="157" t="n">
        <v>5036</v>
      </c>
      <c r="B767" s="169" t="s">
        <v>116</v>
      </c>
      <c r="C767" s="169" t="s">
        <v>85</v>
      </c>
      <c r="D767" s="159" t="n">
        <v>0.829861111111111</v>
      </c>
      <c r="E767" s="159" t="n">
        <v>0.913194444444445</v>
      </c>
      <c r="G767" s="158" t="s">
        <v>255</v>
      </c>
      <c r="H767" s="169" t="s">
        <v>95</v>
      </c>
      <c r="I767" s="160" t="n">
        <v>1508</v>
      </c>
      <c r="J767" s="160" t="n">
        <v>36760</v>
      </c>
      <c r="K767" s="161" t="n">
        <v>24.3766578249337</v>
      </c>
    </row>
    <row r="768" customFormat="false" ht="13.5" hidden="false" customHeight="false" outlineLevel="0" collapsed="false">
      <c r="A768" s="157" t="n">
        <v>5037</v>
      </c>
      <c r="B768" s="169" t="s">
        <v>116</v>
      </c>
      <c r="C768" s="169" t="s">
        <v>85</v>
      </c>
      <c r="D768" s="159" t="n">
        <v>0.829861111111111</v>
      </c>
      <c r="E768" s="159" t="n">
        <v>0.913194444444445</v>
      </c>
      <c r="G768" s="158" t="s">
        <v>255</v>
      </c>
      <c r="H768" s="169" t="s">
        <v>88</v>
      </c>
      <c r="I768" s="160" t="n">
        <v>1108</v>
      </c>
      <c r="J768" s="160" t="n">
        <v>23860</v>
      </c>
      <c r="K768" s="161" t="n">
        <v>21.5342960288809</v>
      </c>
    </row>
    <row r="769" customFormat="false" ht="13.5" hidden="false" customHeight="false" outlineLevel="0" collapsed="false">
      <c r="A769" s="157" t="n">
        <v>5038</v>
      </c>
      <c r="B769" s="169" t="s">
        <v>116</v>
      </c>
      <c r="C769" s="169" t="s">
        <v>85</v>
      </c>
      <c r="D769" s="159" t="n">
        <v>0.829861111111111</v>
      </c>
      <c r="E769" s="159" t="n">
        <v>0.913194444444445</v>
      </c>
      <c r="G769" s="158" t="s">
        <v>255</v>
      </c>
      <c r="H769" s="169" t="s">
        <v>149</v>
      </c>
      <c r="I769" s="160" t="n">
        <v>1108</v>
      </c>
      <c r="J769" s="160" t="n">
        <v>24960</v>
      </c>
      <c r="K769" s="161" t="n">
        <v>22.5270758122744</v>
      </c>
    </row>
    <row r="770" customFormat="false" ht="13.5" hidden="false" customHeight="false" outlineLevel="0" collapsed="false">
      <c r="A770" s="157" t="n">
        <v>5039</v>
      </c>
      <c r="B770" s="169" t="s">
        <v>116</v>
      </c>
      <c r="C770" s="169" t="s">
        <v>85</v>
      </c>
      <c r="D770" s="159" t="n">
        <v>0.829861111111111</v>
      </c>
      <c r="E770" s="159" t="n">
        <v>0.913194444444445</v>
      </c>
      <c r="G770" s="158" t="s">
        <v>255</v>
      </c>
      <c r="H770" s="169" t="s">
        <v>206</v>
      </c>
      <c r="I770" s="160" t="n">
        <v>1108</v>
      </c>
      <c r="J770" s="160" t="n">
        <v>27160</v>
      </c>
      <c r="K770" s="161" t="n">
        <v>24.5126353790614</v>
      </c>
    </row>
    <row r="771" customFormat="false" ht="13.5" hidden="false" customHeight="false" outlineLevel="0" collapsed="false">
      <c r="A771" s="157" t="n">
        <v>5040</v>
      </c>
      <c r="B771" s="169" t="s">
        <v>116</v>
      </c>
      <c r="C771" s="169" t="s">
        <v>85</v>
      </c>
      <c r="D771" s="159" t="n">
        <v>0.829861111111111</v>
      </c>
      <c r="E771" s="159" t="n">
        <v>0.913194444444445</v>
      </c>
      <c r="G771" s="158" t="s">
        <v>255</v>
      </c>
      <c r="H771" s="169" t="s">
        <v>207</v>
      </c>
      <c r="I771" s="160" t="n">
        <v>1108</v>
      </c>
      <c r="J771" s="160" t="n">
        <v>29060</v>
      </c>
      <c r="K771" s="161" t="n">
        <v>26.2274368231047</v>
      </c>
    </row>
    <row r="772" customFormat="false" ht="13.5" hidden="false" customHeight="false" outlineLevel="0" collapsed="false">
      <c r="A772" s="157" t="n">
        <v>5041</v>
      </c>
      <c r="B772" s="169" t="s">
        <v>116</v>
      </c>
      <c r="C772" s="169" t="s">
        <v>85</v>
      </c>
      <c r="D772" s="159" t="n">
        <v>0.829861111111111</v>
      </c>
      <c r="E772" s="159" t="n">
        <v>0.913194444444445</v>
      </c>
      <c r="G772" s="158" t="s">
        <v>255</v>
      </c>
      <c r="H772" s="169" t="s">
        <v>208</v>
      </c>
      <c r="I772" s="160" t="n">
        <v>1108</v>
      </c>
      <c r="J772" s="160" t="n">
        <v>29160</v>
      </c>
      <c r="K772" s="161" t="n">
        <v>26.3176895306859</v>
      </c>
    </row>
    <row r="773" customFormat="false" ht="13.5" hidden="false" customHeight="false" outlineLevel="0" collapsed="false">
      <c r="A773" s="157" t="n">
        <v>5042</v>
      </c>
      <c r="B773" s="169" t="s">
        <v>116</v>
      </c>
      <c r="C773" s="169" t="s">
        <v>85</v>
      </c>
      <c r="D773" s="159" t="n">
        <v>0.829861111111111</v>
      </c>
      <c r="E773" s="159" t="n">
        <v>0.913194444444445</v>
      </c>
      <c r="G773" s="158" t="s">
        <v>255</v>
      </c>
      <c r="H773" s="169" t="s">
        <v>209</v>
      </c>
      <c r="I773" s="160" t="n">
        <v>2617</v>
      </c>
      <c r="J773" s="160" t="n">
        <v>52260</v>
      </c>
      <c r="K773" s="161" t="n">
        <v>19.9694306457776</v>
      </c>
    </row>
    <row r="774" customFormat="false" ht="13.5" hidden="false" customHeight="false" outlineLevel="0" collapsed="false">
      <c r="A774" s="157" t="n">
        <v>5043</v>
      </c>
      <c r="B774" s="169" t="s">
        <v>116</v>
      </c>
      <c r="C774" s="169" t="s">
        <v>85</v>
      </c>
      <c r="D774" s="159" t="n">
        <v>0.829861111111111</v>
      </c>
      <c r="E774" s="159" t="n">
        <v>0.913194444444445</v>
      </c>
      <c r="G774" s="158" t="s">
        <v>255</v>
      </c>
      <c r="H774" s="169" t="s">
        <v>98</v>
      </c>
      <c r="I774" s="160" t="n">
        <v>2247</v>
      </c>
      <c r="J774" s="160" t="n">
        <v>46960</v>
      </c>
      <c r="K774" s="161" t="n">
        <v>20.8989764129951</v>
      </c>
    </row>
    <row r="775" customFormat="false" ht="13.5" hidden="false" customHeight="false" outlineLevel="0" collapsed="false">
      <c r="A775" s="157" t="n">
        <v>5044</v>
      </c>
      <c r="B775" s="169" t="s">
        <v>116</v>
      </c>
      <c r="C775" s="169" t="s">
        <v>85</v>
      </c>
      <c r="D775" s="159" t="n">
        <v>0.829861111111111</v>
      </c>
      <c r="E775" s="159" t="n">
        <v>0.913194444444445</v>
      </c>
      <c r="G775" s="158" t="s">
        <v>255</v>
      </c>
      <c r="H775" s="169" t="s">
        <v>89</v>
      </c>
      <c r="I775" s="160" t="n">
        <v>2247</v>
      </c>
      <c r="J775" s="160" t="n">
        <v>40060</v>
      </c>
      <c r="K775" s="161" t="n">
        <v>17.8282153983089</v>
      </c>
    </row>
    <row r="776" customFormat="false" ht="13.5" hidden="false" customHeight="false" outlineLevel="0" collapsed="false">
      <c r="A776" s="157" t="n">
        <v>5045</v>
      </c>
      <c r="B776" s="169" t="s">
        <v>116</v>
      </c>
      <c r="C776" s="169" t="s">
        <v>85</v>
      </c>
      <c r="D776" s="159" t="n">
        <v>0.829861111111111</v>
      </c>
      <c r="E776" s="159" t="n">
        <v>0.913194444444445</v>
      </c>
      <c r="G776" s="158" t="s">
        <v>255</v>
      </c>
      <c r="H776" s="169" t="s">
        <v>210</v>
      </c>
      <c r="I776" s="160" t="n">
        <v>2617</v>
      </c>
      <c r="J776" s="160" t="n">
        <v>49560</v>
      </c>
      <c r="K776" s="161" t="n">
        <v>18.9377149407719</v>
      </c>
    </row>
    <row r="777" customFormat="false" ht="13.5" hidden="false" customHeight="false" outlineLevel="0" collapsed="false">
      <c r="A777" s="157" t="n">
        <v>5046</v>
      </c>
      <c r="B777" s="169" t="s">
        <v>116</v>
      </c>
      <c r="C777" s="169" t="s">
        <v>85</v>
      </c>
      <c r="D777" s="159" t="n">
        <v>0.829861111111111</v>
      </c>
      <c r="E777" s="159" t="n">
        <v>0.913194444444445</v>
      </c>
      <c r="G777" s="158" t="s">
        <v>255</v>
      </c>
      <c r="H777" s="169" t="s">
        <v>211</v>
      </c>
      <c r="I777" s="160" t="n">
        <v>2617</v>
      </c>
      <c r="J777" s="160" t="n">
        <v>33510</v>
      </c>
      <c r="K777" s="161" t="n">
        <v>12.8047382499045</v>
      </c>
    </row>
    <row r="778" customFormat="false" ht="13.5" hidden="false" customHeight="false" outlineLevel="0" collapsed="false">
      <c r="A778" s="157" t="n">
        <v>5047</v>
      </c>
      <c r="B778" s="169" t="s">
        <v>116</v>
      </c>
      <c r="C778" s="169" t="s">
        <v>85</v>
      </c>
      <c r="D778" s="159" t="n">
        <v>0.829861111111111</v>
      </c>
      <c r="E778" s="159" t="n">
        <v>0.913194444444445</v>
      </c>
      <c r="G778" s="158" t="s">
        <v>255</v>
      </c>
      <c r="H778" s="169" t="s">
        <v>212</v>
      </c>
      <c r="I778" s="160" t="n">
        <v>2247</v>
      </c>
      <c r="J778" s="160" t="n">
        <v>30060</v>
      </c>
      <c r="K778" s="161" t="n">
        <v>13.3778371161549</v>
      </c>
    </row>
    <row r="779" customFormat="false" ht="13.5" hidden="false" customHeight="false" outlineLevel="0" collapsed="false">
      <c r="A779" s="157" t="n">
        <v>5382</v>
      </c>
      <c r="B779" s="169" t="s">
        <v>120</v>
      </c>
      <c r="C779" s="169" t="s">
        <v>85</v>
      </c>
      <c r="D779" s="159" t="n">
        <v>0.552083333333333</v>
      </c>
      <c r="E779" s="159" t="n">
        <v>0.649305555555556</v>
      </c>
      <c r="G779" s="158" t="s">
        <v>256</v>
      </c>
      <c r="H779" s="169" t="s">
        <v>205</v>
      </c>
      <c r="I779" s="160" t="n">
        <v>1759</v>
      </c>
      <c r="J779" s="160" t="n">
        <v>47240</v>
      </c>
      <c r="K779" s="161" t="n">
        <v>26.8561682774304</v>
      </c>
    </row>
    <row r="780" customFormat="false" ht="13.5" hidden="false" customHeight="false" outlineLevel="0" collapsed="false">
      <c r="A780" s="157" t="n">
        <v>5383</v>
      </c>
      <c r="B780" s="169" t="s">
        <v>120</v>
      </c>
      <c r="C780" s="169" t="s">
        <v>85</v>
      </c>
      <c r="D780" s="159" t="n">
        <v>0.552083333333333</v>
      </c>
      <c r="E780" s="159" t="n">
        <v>0.649305555555556</v>
      </c>
      <c r="G780" s="158" t="s">
        <v>256</v>
      </c>
      <c r="H780" s="169" t="s">
        <v>95</v>
      </c>
      <c r="I780" s="160" t="n">
        <v>1759</v>
      </c>
      <c r="J780" s="160" t="n">
        <v>50440</v>
      </c>
      <c r="K780" s="161" t="n">
        <v>28.6753837407618</v>
      </c>
    </row>
    <row r="781" customFormat="false" ht="13.5" hidden="false" customHeight="false" outlineLevel="0" collapsed="false">
      <c r="A781" s="157" t="n">
        <v>5384</v>
      </c>
      <c r="B781" s="169" t="s">
        <v>120</v>
      </c>
      <c r="C781" s="169" t="s">
        <v>85</v>
      </c>
      <c r="D781" s="159" t="n">
        <v>0.552083333333333</v>
      </c>
      <c r="E781" s="159" t="n">
        <v>0.649305555555556</v>
      </c>
      <c r="G781" s="158" t="s">
        <v>256</v>
      </c>
      <c r="H781" s="169" t="s">
        <v>88</v>
      </c>
      <c r="I781" s="160" t="n">
        <v>1359</v>
      </c>
      <c r="J781" s="160" t="n">
        <v>22340</v>
      </c>
      <c r="K781" s="161" t="n">
        <v>16.4385577630611</v>
      </c>
    </row>
    <row r="782" customFormat="false" ht="13.5" hidden="false" customHeight="false" outlineLevel="0" collapsed="false">
      <c r="A782" s="157" t="n">
        <v>5385</v>
      </c>
      <c r="B782" s="169" t="s">
        <v>120</v>
      </c>
      <c r="C782" s="169" t="s">
        <v>85</v>
      </c>
      <c r="D782" s="159" t="n">
        <v>0.552083333333333</v>
      </c>
      <c r="E782" s="159" t="n">
        <v>0.649305555555556</v>
      </c>
      <c r="G782" s="158" t="s">
        <v>256</v>
      </c>
      <c r="H782" s="169" t="s">
        <v>149</v>
      </c>
      <c r="I782" s="160" t="n">
        <v>1359</v>
      </c>
      <c r="J782" s="160" t="n">
        <v>26440</v>
      </c>
      <c r="K782" s="161" t="n">
        <v>19.4554819720383</v>
      </c>
    </row>
    <row r="783" customFormat="false" ht="13.5" hidden="false" customHeight="false" outlineLevel="0" collapsed="false">
      <c r="A783" s="157" t="n">
        <v>5386</v>
      </c>
      <c r="B783" s="169" t="s">
        <v>120</v>
      </c>
      <c r="C783" s="169" t="s">
        <v>85</v>
      </c>
      <c r="D783" s="159" t="n">
        <v>0.552083333333333</v>
      </c>
      <c r="E783" s="159" t="n">
        <v>0.649305555555556</v>
      </c>
      <c r="G783" s="158" t="s">
        <v>256</v>
      </c>
      <c r="H783" s="169" t="s">
        <v>206</v>
      </c>
      <c r="I783" s="160" t="n">
        <v>1359</v>
      </c>
      <c r="J783" s="160" t="n">
        <v>26640</v>
      </c>
      <c r="K783" s="161" t="n">
        <v>19.6026490066225</v>
      </c>
    </row>
    <row r="784" customFormat="false" ht="13.5" hidden="false" customHeight="false" outlineLevel="0" collapsed="false">
      <c r="A784" s="157" t="n">
        <v>5387</v>
      </c>
      <c r="B784" s="169" t="s">
        <v>120</v>
      </c>
      <c r="C784" s="169" t="s">
        <v>85</v>
      </c>
      <c r="D784" s="159" t="n">
        <v>0.552083333333333</v>
      </c>
      <c r="E784" s="159" t="n">
        <v>0.649305555555556</v>
      </c>
      <c r="G784" s="158" t="s">
        <v>256</v>
      </c>
      <c r="H784" s="169" t="s">
        <v>207</v>
      </c>
      <c r="I784" s="160" t="n">
        <v>1359</v>
      </c>
      <c r="J784" s="160" t="n">
        <v>27140</v>
      </c>
      <c r="K784" s="161" t="n">
        <v>19.9705665930831</v>
      </c>
    </row>
    <row r="785" customFormat="false" ht="13.5" hidden="false" customHeight="false" outlineLevel="0" collapsed="false">
      <c r="A785" s="157" t="n">
        <v>5388</v>
      </c>
      <c r="B785" s="169" t="s">
        <v>120</v>
      </c>
      <c r="C785" s="169" t="s">
        <v>85</v>
      </c>
      <c r="D785" s="159" t="n">
        <v>0.552083333333333</v>
      </c>
      <c r="E785" s="159" t="n">
        <v>0.649305555555556</v>
      </c>
      <c r="G785" s="158" t="s">
        <v>256</v>
      </c>
      <c r="H785" s="169" t="s">
        <v>208</v>
      </c>
      <c r="I785" s="160" t="n">
        <v>1359</v>
      </c>
      <c r="J785" s="160" t="n">
        <v>30240</v>
      </c>
      <c r="K785" s="161" t="n">
        <v>22.2516556291391</v>
      </c>
    </row>
    <row r="786" customFormat="false" ht="13.5" hidden="false" customHeight="false" outlineLevel="0" collapsed="false">
      <c r="A786" s="157" t="n">
        <v>5389</v>
      </c>
      <c r="B786" s="169" t="s">
        <v>120</v>
      </c>
      <c r="C786" s="169" t="s">
        <v>85</v>
      </c>
      <c r="D786" s="159" t="n">
        <v>0.552083333333333</v>
      </c>
      <c r="E786" s="159" t="n">
        <v>0.649305555555556</v>
      </c>
      <c r="G786" s="158" t="s">
        <v>256</v>
      </c>
      <c r="H786" s="169" t="s">
        <v>209</v>
      </c>
      <c r="I786" s="160" t="n">
        <v>3118</v>
      </c>
      <c r="J786" s="160" t="n">
        <v>64940</v>
      </c>
      <c r="K786" s="161" t="n">
        <v>20.8274534958307</v>
      </c>
    </row>
    <row r="787" customFormat="false" ht="13.5" hidden="false" customHeight="false" outlineLevel="0" collapsed="false">
      <c r="A787" s="157" t="n">
        <v>5390</v>
      </c>
      <c r="B787" s="169" t="s">
        <v>120</v>
      </c>
      <c r="C787" s="169" t="s">
        <v>85</v>
      </c>
      <c r="D787" s="159" t="n">
        <v>0.552083333333333</v>
      </c>
      <c r="E787" s="159" t="n">
        <v>0.649305555555556</v>
      </c>
      <c r="G787" s="158" t="s">
        <v>256</v>
      </c>
      <c r="H787" s="169" t="s">
        <v>98</v>
      </c>
      <c r="I787" s="160" t="n">
        <v>2665</v>
      </c>
      <c r="J787" s="160" t="n">
        <v>58540</v>
      </c>
      <c r="K787" s="161" t="n">
        <v>21.9662288930582</v>
      </c>
    </row>
    <row r="788" customFormat="false" ht="13.5" hidden="false" customHeight="false" outlineLevel="0" collapsed="false">
      <c r="A788" s="157" t="n">
        <v>5391</v>
      </c>
      <c r="B788" s="169" t="s">
        <v>120</v>
      </c>
      <c r="C788" s="169" t="s">
        <v>85</v>
      </c>
      <c r="D788" s="159" t="n">
        <v>0.552083333333333</v>
      </c>
      <c r="E788" s="159" t="n">
        <v>0.649305555555556</v>
      </c>
      <c r="G788" s="158" t="s">
        <v>256</v>
      </c>
      <c r="H788" s="169" t="s">
        <v>89</v>
      </c>
      <c r="I788" s="160" t="n">
        <v>2665</v>
      </c>
      <c r="J788" s="160" t="n">
        <v>49040</v>
      </c>
      <c r="K788" s="161" t="n">
        <v>18.4015009380863</v>
      </c>
    </row>
    <row r="789" customFormat="false" ht="13.5" hidden="false" customHeight="false" outlineLevel="0" collapsed="false">
      <c r="A789" s="157" t="n">
        <v>5392</v>
      </c>
      <c r="B789" s="169" t="s">
        <v>120</v>
      </c>
      <c r="C789" s="169" t="s">
        <v>85</v>
      </c>
      <c r="D789" s="159" t="n">
        <v>0.552083333333333</v>
      </c>
      <c r="E789" s="159" t="n">
        <v>0.649305555555556</v>
      </c>
      <c r="G789" s="158" t="s">
        <v>256</v>
      </c>
      <c r="H789" s="169" t="s">
        <v>210</v>
      </c>
      <c r="I789" s="160" t="n">
        <v>3118</v>
      </c>
      <c r="J789" s="160" t="n">
        <v>60540</v>
      </c>
      <c r="K789" s="161" t="n">
        <v>19.4162924951892</v>
      </c>
    </row>
    <row r="790" customFormat="false" ht="13.5" hidden="false" customHeight="false" outlineLevel="0" collapsed="false">
      <c r="A790" s="157" t="n">
        <v>5393</v>
      </c>
      <c r="B790" s="169" t="s">
        <v>120</v>
      </c>
      <c r="C790" s="169" t="s">
        <v>85</v>
      </c>
      <c r="D790" s="159" t="n">
        <v>0.552083333333333</v>
      </c>
      <c r="E790" s="159" t="n">
        <v>0.649305555555556</v>
      </c>
      <c r="G790" s="158" t="s">
        <v>256</v>
      </c>
      <c r="H790" s="169" t="s">
        <v>211</v>
      </c>
      <c r="I790" s="160" t="n">
        <v>3118</v>
      </c>
      <c r="J790" s="160" t="n">
        <v>41090</v>
      </c>
      <c r="K790" s="161" t="n">
        <v>13.1783194355356</v>
      </c>
    </row>
    <row r="791" customFormat="false" ht="13.5" hidden="false" customHeight="false" outlineLevel="0" collapsed="false">
      <c r="A791" s="157" t="n">
        <v>5394</v>
      </c>
      <c r="B791" s="169" t="s">
        <v>120</v>
      </c>
      <c r="C791" s="169" t="s">
        <v>85</v>
      </c>
      <c r="D791" s="159" t="n">
        <v>0.552083333333333</v>
      </c>
      <c r="E791" s="159" t="n">
        <v>0.649305555555556</v>
      </c>
      <c r="G791" s="158" t="s">
        <v>256</v>
      </c>
      <c r="H791" s="169" t="s">
        <v>212</v>
      </c>
      <c r="I791" s="160" t="n">
        <v>2665</v>
      </c>
      <c r="J791" s="160" t="n">
        <v>35490</v>
      </c>
      <c r="K791" s="161" t="n">
        <v>13.3170731707317</v>
      </c>
    </row>
    <row r="792" customFormat="false" ht="13.5" hidden="false" customHeight="false" outlineLevel="0" collapsed="false">
      <c r="A792" s="157" t="n">
        <v>5395</v>
      </c>
      <c r="B792" s="169" t="s">
        <v>120</v>
      </c>
      <c r="C792" s="169" t="s">
        <v>85</v>
      </c>
      <c r="D792" s="159" t="n">
        <v>0.756944444444445</v>
      </c>
      <c r="E792" s="159" t="n">
        <v>0.854166666666667</v>
      </c>
      <c r="G792" s="158" t="s">
        <v>257</v>
      </c>
      <c r="H792" s="169" t="s">
        <v>205</v>
      </c>
      <c r="I792" s="160" t="n">
        <v>1759</v>
      </c>
      <c r="J792" s="160" t="n">
        <v>47240</v>
      </c>
      <c r="K792" s="161" t="n">
        <v>26.8561682774304</v>
      </c>
    </row>
    <row r="793" customFormat="false" ht="13.5" hidden="false" customHeight="false" outlineLevel="0" collapsed="false">
      <c r="A793" s="157" t="n">
        <v>5396</v>
      </c>
      <c r="B793" s="169" t="s">
        <v>120</v>
      </c>
      <c r="C793" s="169" t="s">
        <v>85</v>
      </c>
      <c r="D793" s="159" t="n">
        <v>0.756944444444445</v>
      </c>
      <c r="E793" s="159" t="n">
        <v>0.854166666666667</v>
      </c>
      <c r="G793" s="158" t="s">
        <v>257</v>
      </c>
      <c r="H793" s="169" t="s">
        <v>95</v>
      </c>
      <c r="I793" s="160" t="n">
        <v>1759</v>
      </c>
      <c r="J793" s="160" t="n">
        <v>50440</v>
      </c>
      <c r="K793" s="161" t="n">
        <v>28.6753837407618</v>
      </c>
    </row>
    <row r="794" customFormat="false" ht="13.5" hidden="false" customHeight="false" outlineLevel="0" collapsed="false">
      <c r="A794" s="157" t="n">
        <v>5397</v>
      </c>
      <c r="B794" s="169" t="s">
        <v>120</v>
      </c>
      <c r="C794" s="169" t="s">
        <v>85</v>
      </c>
      <c r="D794" s="159" t="n">
        <v>0.756944444444445</v>
      </c>
      <c r="E794" s="159" t="n">
        <v>0.854166666666667</v>
      </c>
      <c r="G794" s="158" t="s">
        <v>257</v>
      </c>
      <c r="H794" s="169" t="s">
        <v>88</v>
      </c>
      <c r="I794" s="160" t="n">
        <v>1359</v>
      </c>
      <c r="J794" s="160" t="n">
        <v>25440</v>
      </c>
      <c r="K794" s="161" t="n">
        <v>18.719646799117</v>
      </c>
    </row>
    <row r="795" customFormat="false" ht="13.5" hidden="false" customHeight="false" outlineLevel="0" collapsed="false">
      <c r="A795" s="157" t="n">
        <v>5398</v>
      </c>
      <c r="B795" s="169" t="s">
        <v>120</v>
      </c>
      <c r="C795" s="169" t="s">
        <v>85</v>
      </c>
      <c r="D795" s="159" t="n">
        <v>0.756944444444445</v>
      </c>
      <c r="E795" s="159" t="n">
        <v>0.854166666666667</v>
      </c>
      <c r="G795" s="158" t="s">
        <v>257</v>
      </c>
      <c r="H795" s="169" t="s">
        <v>149</v>
      </c>
      <c r="I795" s="160" t="n">
        <v>1359</v>
      </c>
      <c r="J795" s="160" t="n">
        <v>29540</v>
      </c>
      <c r="K795" s="161" t="n">
        <v>21.7365710080942</v>
      </c>
    </row>
    <row r="796" customFormat="false" ht="13.5" hidden="false" customHeight="false" outlineLevel="0" collapsed="false">
      <c r="A796" s="157" t="n">
        <v>5399</v>
      </c>
      <c r="B796" s="169" t="s">
        <v>120</v>
      </c>
      <c r="C796" s="169" t="s">
        <v>85</v>
      </c>
      <c r="D796" s="159" t="n">
        <v>0.756944444444445</v>
      </c>
      <c r="E796" s="159" t="n">
        <v>0.854166666666667</v>
      </c>
      <c r="G796" s="158" t="s">
        <v>257</v>
      </c>
      <c r="H796" s="169" t="s">
        <v>206</v>
      </c>
      <c r="I796" s="160" t="n">
        <v>1359</v>
      </c>
      <c r="J796" s="160" t="n">
        <v>29740</v>
      </c>
      <c r="K796" s="161" t="n">
        <v>21.8837380426784</v>
      </c>
    </row>
    <row r="797" customFormat="false" ht="13.5" hidden="false" customHeight="false" outlineLevel="0" collapsed="false">
      <c r="A797" s="157" t="n">
        <v>5400</v>
      </c>
      <c r="B797" s="169" t="s">
        <v>120</v>
      </c>
      <c r="C797" s="169" t="s">
        <v>85</v>
      </c>
      <c r="D797" s="159" t="n">
        <v>0.756944444444445</v>
      </c>
      <c r="E797" s="159" t="n">
        <v>0.854166666666667</v>
      </c>
      <c r="G797" s="158" t="s">
        <v>257</v>
      </c>
      <c r="H797" s="169" t="s">
        <v>207</v>
      </c>
      <c r="I797" s="160" t="n">
        <v>1359</v>
      </c>
      <c r="J797" s="160" t="n">
        <v>30240</v>
      </c>
      <c r="K797" s="161" t="n">
        <v>22.2516556291391</v>
      </c>
    </row>
    <row r="798" customFormat="false" ht="13.5" hidden="false" customHeight="false" outlineLevel="0" collapsed="false">
      <c r="A798" s="157" t="n">
        <v>5401</v>
      </c>
      <c r="B798" s="169" t="s">
        <v>120</v>
      </c>
      <c r="C798" s="169" t="s">
        <v>85</v>
      </c>
      <c r="D798" s="159" t="n">
        <v>0.756944444444445</v>
      </c>
      <c r="E798" s="159" t="n">
        <v>0.854166666666667</v>
      </c>
      <c r="G798" s="158" t="s">
        <v>257</v>
      </c>
      <c r="H798" s="169" t="s">
        <v>208</v>
      </c>
      <c r="I798" s="160" t="n">
        <v>1359</v>
      </c>
      <c r="J798" s="160" t="n">
        <v>33340</v>
      </c>
      <c r="K798" s="161" t="n">
        <v>24.532744665195</v>
      </c>
    </row>
    <row r="799" customFormat="false" ht="13.5" hidden="false" customHeight="false" outlineLevel="0" collapsed="false">
      <c r="A799" s="157" t="n">
        <v>5402</v>
      </c>
      <c r="B799" s="169" t="s">
        <v>120</v>
      </c>
      <c r="C799" s="169" t="s">
        <v>85</v>
      </c>
      <c r="D799" s="159" t="n">
        <v>0.756944444444445</v>
      </c>
      <c r="E799" s="159" t="n">
        <v>0.854166666666667</v>
      </c>
      <c r="G799" s="158" t="s">
        <v>257</v>
      </c>
      <c r="H799" s="169" t="s">
        <v>209</v>
      </c>
      <c r="I799" s="160" t="n">
        <v>3118</v>
      </c>
      <c r="J799" s="160" t="n">
        <v>64940</v>
      </c>
      <c r="K799" s="161" t="n">
        <v>20.8274534958307</v>
      </c>
    </row>
    <row r="800" customFormat="false" ht="13.5" hidden="false" customHeight="false" outlineLevel="0" collapsed="false">
      <c r="A800" s="157" t="n">
        <v>5403</v>
      </c>
      <c r="B800" s="169" t="s">
        <v>120</v>
      </c>
      <c r="C800" s="169" t="s">
        <v>85</v>
      </c>
      <c r="D800" s="159" t="n">
        <v>0.756944444444445</v>
      </c>
      <c r="E800" s="159" t="n">
        <v>0.854166666666667</v>
      </c>
      <c r="G800" s="158" t="s">
        <v>257</v>
      </c>
      <c r="H800" s="169" t="s">
        <v>98</v>
      </c>
      <c r="I800" s="160" t="n">
        <v>2665</v>
      </c>
      <c r="J800" s="160" t="n">
        <v>58540</v>
      </c>
      <c r="K800" s="161" t="n">
        <v>21.9662288930582</v>
      </c>
    </row>
    <row r="801" customFormat="false" ht="13.5" hidden="false" customHeight="false" outlineLevel="0" collapsed="false">
      <c r="A801" s="157" t="n">
        <v>5404</v>
      </c>
      <c r="B801" s="169" t="s">
        <v>120</v>
      </c>
      <c r="C801" s="169" t="s">
        <v>85</v>
      </c>
      <c r="D801" s="159" t="n">
        <v>0.756944444444445</v>
      </c>
      <c r="E801" s="159" t="n">
        <v>0.854166666666667</v>
      </c>
      <c r="G801" s="158" t="s">
        <v>257</v>
      </c>
      <c r="H801" s="169" t="s">
        <v>89</v>
      </c>
      <c r="I801" s="160" t="n">
        <v>2665</v>
      </c>
      <c r="J801" s="160" t="n">
        <v>46640</v>
      </c>
      <c r="K801" s="161" t="n">
        <v>17.5009380863039</v>
      </c>
    </row>
    <row r="802" customFormat="false" ht="13.5" hidden="false" customHeight="false" outlineLevel="0" collapsed="false">
      <c r="A802" s="157" t="n">
        <v>5405</v>
      </c>
      <c r="B802" s="169" t="s">
        <v>120</v>
      </c>
      <c r="C802" s="169" t="s">
        <v>85</v>
      </c>
      <c r="D802" s="159" t="n">
        <v>0.756944444444445</v>
      </c>
      <c r="E802" s="159" t="n">
        <v>0.854166666666667</v>
      </c>
      <c r="G802" s="158" t="s">
        <v>257</v>
      </c>
      <c r="H802" s="169" t="s">
        <v>210</v>
      </c>
      <c r="I802" s="160" t="n">
        <v>3118</v>
      </c>
      <c r="J802" s="160" t="n">
        <v>60540</v>
      </c>
      <c r="K802" s="161" t="n">
        <v>19.4162924951892</v>
      </c>
    </row>
    <row r="803" customFormat="false" ht="13.5" hidden="false" customHeight="false" outlineLevel="0" collapsed="false">
      <c r="A803" s="157" t="n">
        <v>5406</v>
      </c>
      <c r="B803" s="169" t="s">
        <v>120</v>
      </c>
      <c r="C803" s="169" t="s">
        <v>85</v>
      </c>
      <c r="D803" s="159" t="n">
        <v>0.756944444444445</v>
      </c>
      <c r="E803" s="159" t="n">
        <v>0.854166666666667</v>
      </c>
      <c r="G803" s="158" t="s">
        <v>257</v>
      </c>
      <c r="H803" s="169" t="s">
        <v>211</v>
      </c>
      <c r="I803" s="160" t="n">
        <v>3118</v>
      </c>
      <c r="J803" s="160" t="n">
        <v>41090</v>
      </c>
      <c r="K803" s="161" t="n">
        <v>13.1783194355356</v>
      </c>
    </row>
    <row r="804" customFormat="false" ht="13.5" hidden="false" customHeight="false" outlineLevel="0" collapsed="false">
      <c r="A804" s="157" t="n">
        <v>5407</v>
      </c>
      <c r="B804" s="169" t="s">
        <v>120</v>
      </c>
      <c r="C804" s="169" t="s">
        <v>85</v>
      </c>
      <c r="D804" s="159" t="n">
        <v>0.756944444444445</v>
      </c>
      <c r="E804" s="159" t="n">
        <v>0.854166666666667</v>
      </c>
      <c r="G804" s="158" t="s">
        <v>257</v>
      </c>
      <c r="H804" s="169" t="s">
        <v>212</v>
      </c>
      <c r="I804" s="160" t="n">
        <v>2665</v>
      </c>
      <c r="J804" s="160" t="n">
        <v>35490</v>
      </c>
      <c r="K804" s="161" t="n">
        <v>13.3170731707317</v>
      </c>
    </row>
    <row r="805" customFormat="false" ht="13.5" hidden="false" customHeight="false" outlineLevel="0" collapsed="false">
      <c r="A805" s="157" t="n">
        <v>5546</v>
      </c>
      <c r="B805" s="169" t="s">
        <v>125</v>
      </c>
      <c r="C805" s="169" t="s">
        <v>85</v>
      </c>
      <c r="D805" s="159" t="n">
        <v>0.486111111111111</v>
      </c>
      <c r="E805" s="159" t="n">
        <v>0.590277777777778</v>
      </c>
      <c r="G805" s="158" t="s">
        <v>258</v>
      </c>
      <c r="H805" s="169" t="s">
        <v>205</v>
      </c>
      <c r="I805" s="160" t="n">
        <v>1853</v>
      </c>
      <c r="J805" s="160" t="n">
        <v>50140</v>
      </c>
      <c r="K805" s="161" t="n">
        <v>27.0588235294118</v>
      </c>
    </row>
    <row r="806" customFormat="false" ht="13.5" hidden="false" customHeight="false" outlineLevel="0" collapsed="false">
      <c r="A806" s="157" t="n">
        <v>5547</v>
      </c>
      <c r="B806" s="169" t="s">
        <v>125</v>
      </c>
      <c r="C806" s="169" t="s">
        <v>85</v>
      </c>
      <c r="D806" s="159" t="n">
        <v>0.486111111111111</v>
      </c>
      <c r="E806" s="159" t="n">
        <v>0.590277777777778</v>
      </c>
      <c r="G806" s="158" t="s">
        <v>258</v>
      </c>
      <c r="H806" s="169" t="s">
        <v>95</v>
      </c>
      <c r="I806" s="160" t="n">
        <v>1853</v>
      </c>
      <c r="J806" s="160" t="n">
        <v>52940</v>
      </c>
      <c r="K806" s="161" t="n">
        <v>28.5698866702644</v>
      </c>
    </row>
    <row r="807" customFormat="false" ht="13.5" hidden="false" customHeight="false" outlineLevel="0" collapsed="false">
      <c r="A807" s="157" t="n">
        <v>5548</v>
      </c>
      <c r="B807" s="169" t="s">
        <v>125</v>
      </c>
      <c r="C807" s="169" t="s">
        <v>85</v>
      </c>
      <c r="D807" s="159" t="n">
        <v>0.486111111111111</v>
      </c>
      <c r="E807" s="159" t="n">
        <v>0.590277777777778</v>
      </c>
      <c r="G807" s="158" t="s">
        <v>258</v>
      </c>
      <c r="H807" s="169" t="s">
        <v>88</v>
      </c>
      <c r="I807" s="160" t="n">
        <v>1453</v>
      </c>
      <c r="J807" s="160" t="n">
        <v>24240</v>
      </c>
      <c r="K807" s="161" t="n">
        <v>16.682725395733</v>
      </c>
    </row>
    <row r="808" customFormat="false" ht="13.5" hidden="false" customHeight="false" outlineLevel="0" collapsed="false">
      <c r="A808" s="157" t="n">
        <v>5549</v>
      </c>
      <c r="B808" s="169" t="s">
        <v>125</v>
      </c>
      <c r="C808" s="169" t="s">
        <v>85</v>
      </c>
      <c r="D808" s="159" t="n">
        <v>0.486111111111111</v>
      </c>
      <c r="E808" s="159" t="n">
        <v>0.590277777777778</v>
      </c>
      <c r="G808" s="158" t="s">
        <v>258</v>
      </c>
      <c r="H808" s="169" t="s">
        <v>149</v>
      </c>
      <c r="I808" s="160" t="n">
        <v>1453</v>
      </c>
      <c r="J808" s="160" t="n">
        <v>28340</v>
      </c>
      <c r="K808" s="161" t="n">
        <v>19.504473503097</v>
      </c>
    </row>
    <row r="809" customFormat="false" ht="13.5" hidden="false" customHeight="false" outlineLevel="0" collapsed="false">
      <c r="A809" s="157" t="n">
        <v>5550</v>
      </c>
      <c r="B809" s="169" t="s">
        <v>125</v>
      </c>
      <c r="C809" s="169" t="s">
        <v>85</v>
      </c>
      <c r="D809" s="159" t="n">
        <v>0.486111111111111</v>
      </c>
      <c r="E809" s="159" t="n">
        <v>0.590277777777778</v>
      </c>
      <c r="G809" s="158" t="s">
        <v>258</v>
      </c>
      <c r="H809" s="169" t="s">
        <v>206</v>
      </c>
      <c r="I809" s="160" t="n">
        <v>1453</v>
      </c>
      <c r="J809" s="160" t="n">
        <v>28540</v>
      </c>
      <c r="K809" s="161" t="n">
        <v>19.6421197522368</v>
      </c>
    </row>
    <row r="810" customFormat="false" ht="13.5" hidden="false" customHeight="false" outlineLevel="0" collapsed="false">
      <c r="A810" s="157" t="n">
        <v>5551</v>
      </c>
      <c r="B810" s="169" t="s">
        <v>125</v>
      </c>
      <c r="C810" s="169" t="s">
        <v>85</v>
      </c>
      <c r="D810" s="159" t="n">
        <v>0.486111111111111</v>
      </c>
      <c r="E810" s="159" t="n">
        <v>0.590277777777778</v>
      </c>
      <c r="G810" s="158" t="s">
        <v>258</v>
      </c>
      <c r="H810" s="169" t="s">
        <v>207</v>
      </c>
      <c r="I810" s="160" t="n">
        <v>1453</v>
      </c>
      <c r="J810" s="160" t="n">
        <v>29040</v>
      </c>
      <c r="K810" s="161" t="n">
        <v>19.986235375086</v>
      </c>
    </row>
    <row r="811" customFormat="false" ht="13.5" hidden="false" customHeight="false" outlineLevel="0" collapsed="false">
      <c r="A811" s="157" t="n">
        <v>5552</v>
      </c>
      <c r="B811" s="169" t="s">
        <v>125</v>
      </c>
      <c r="C811" s="169" t="s">
        <v>85</v>
      </c>
      <c r="D811" s="159" t="n">
        <v>0.486111111111111</v>
      </c>
      <c r="E811" s="159" t="n">
        <v>0.590277777777778</v>
      </c>
      <c r="G811" s="158" t="s">
        <v>258</v>
      </c>
      <c r="H811" s="169" t="s">
        <v>208</v>
      </c>
      <c r="I811" s="160" t="n">
        <v>1453</v>
      </c>
      <c r="J811" s="160" t="n">
        <v>32140</v>
      </c>
      <c r="K811" s="161" t="n">
        <v>22.1197522367515</v>
      </c>
    </row>
    <row r="812" customFormat="false" ht="13.5" hidden="false" customHeight="false" outlineLevel="0" collapsed="false">
      <c r="A812" s="157" t="n">
        <v>5553</v>
      </c>
      <c r="B812" s="169" t="s">
        <v>125</v>
      </c>
      <c r="C812" s="169" t="s">
        <v>85</v>
      </c>
      <c r="D812" s="159" t="n">
        <v>0.486111111111111</v>
      </c>
      <c r="E812" s="159" t="n">
        <v>0.590277777777778</v>
      </c>
      <c r="G812" s="158" t="s">
        <v>258</v>
      </c>
      <c r="H812" s="169" t="s">
        <v>209</v>
      </c>
      <c r="I812" s="160" t="n">
        <v>3307</v>
      </c>
      <c r="J812" s="160" t="n">
        <v>68440</v>
      </c>
      <c r="K812" s="161" t="n">
        <v>20.6954944058059</v>
      </c>
    </row>
    <row r="813" customFormat="false" ht="13.5" hidden="false" customHeight="false" outlineLevel="0" collapsed="false">
      <c r="A813" s="157" t="n">
        <v>5554</v>
      </c>
      <c r="B813" s="169" t="s">
        <v>125</v>
      </c>
      <c r="C813" s="169" t="s">
        <v>85</v>
      </c>
      <c r="D813" s="159" t="n">
        <v>0.486111111111111</v>
      </c>
      <c r="E813" s="159" t="n">
        <v>0.590277777777778</v>
      </c>
      <c r="G813" s="158" t="s">
        <v>258</v>
      </c>
      <c r="H813" s="169" t="s">
        <v>98</v>
      </c>
      <c r="I813" s="160" t="n">
        <v>2822</v>
      </c>
      <c r="J813" s="160" t="n">
        <v>61740</v>
      </c>
      <c r="K813" s="161" t="n">
        <v>21.8781006378455</v>
      </c>
    </row>
    <row r="814" customFormat="false" ht="13.5" hidden="false" customHeight="false" outlineLevel="0" collapsed="false">
      <c r="A814" s="157" t="n">
        <v>5555</v>
      </c>
      <c r="B814" s="169" t="s">
        <v>125</v>
      </c>
      <c r="C814" s="169" t="s">
        <v>85</v>
      </c>
      <c r="D814" s="159" t="n">
        <v>0.486111111111111</v>
      </c>
      <c r="E814" s="159" t="n">
        <v>0.590277777777778</v>
      </c>
      <c r="G814" s="158" t="s">
        <v>258</v>
      </c>
      <c r="H814" s="169" t="s">
        <v>89</v>
      </c>
      <c r="I814" s="160" t="n">
        <v>2822</v>
      </c>
      <c r="J814" s="160" t="n">
        <v>41240</v>
      </c>
      <c r="K814" s="161" t="n">
        <v>14.6137491141035</v>
      </c>
    </row>
    <row r="815" customFormat="false" ht="13.5" hidden="false" customHeight="false" outlineLevel="0" collapsed="false">
      <c r="A815" s="157" t="n">
        <v>5556</v>
      </c>
      <c r="B815" s="169" t="s">
        <v>125</v>
      </c>
      <c r="C815" s="169" t="s">
        <v>85</v>
      </c>
      <c r="D815" s="159" t="n">
        <v>0.486111111111111</v>
      </c>
      <c r="E815" s="159" t="n">
        <v>0.590277777777778</v>
      </c>
      <c r="G815" s="158" t="s">
        <v>258</v>
      </c>
      <c r="H815" s="169" t="s">
        <v>210</v>
      </c>
      <c r="I815" s="160" t="n">
        <v>3307</v>
      </c>
      <c r="J815" s="160" t="n">
        <v>63690</v>
      </c>
      <c r="K815" s="161" t="n">
        <v>19.2591472633807</v>
      </c>
    </row>
    <row r="816" customFormat="false" ht="13.5" hidden="false" customHeight="false" outlineLevel="0" collapsed="false">
      <c r="A816" s="157" t="n">
        <v>5557</v>
      </c>
      <c r="B816" s="169" t="s">
        <v>125</v>
      </c>
      <c r="C816" s="169" t="s">
        <v>85</v>
      </c>
      <c r="D816" s="159" t="n">
        <v>0.486111111111111</v>
      </c>
      <c r="E816" s="159" t="n">
        <v>0.590277777777778</v>
      </c>
      <c r="G816" s="158" t="s">
        <v>258</v>
      </c>
      <c r="H816" s="169" t="s">
        <v>211</v>
      </c>
      <c r="I816" s="160" t="n">
        <v>3307</v>
      </c>
      <c r="J816" s="160" t="n">
        <v>42890</v>
      </c>
      <c r="K816" s="161" t="n">
        <v>12.969458723919</v>
      </c>
    </row>
    <row r="817" customFormat="false" ht="13.5" hidden="false" customHeight="false" outlineLevel="0" collapsed="false">
      <c r="A817" s="157" t="n">
        <v>5558</v>
      </c>
      <c r="B817" s="169" t="s">
        <v>125</v>
      </c>
      <c r="C817" s="169" t="s">
        <v>85</v>
      </c>
      <c r="D817" s="159" t="n">
        <v>0.486111111111111</v>
      </c>
      <c r="E817" s="159" t="n">
        <v>0.590277777777778</v>
      </c>
      <c r="G817" s="158" t="s">
        <v>258</v>
      </c>
      <c r="H817" s="169" t="s">
        <v>212</v>
      </c>
      <c r="I817" s="160" t="n">
        <v>2822</v>
      </c>
      <c r="J817" s="160" t="n">
        <v>37090</v>
      </c>
      <c r="K817" s="1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9</v>
      </c>
      <c r="B1" s="192"/>
      <c r="C1" s="192"/>
      <c r="D1" s="185" t="n">
        <f aca="false">COUNTA(D3:D10001)</f>
        <v>753</v>
      </c>
      <c r="G1" s="193" t="s">
        <v>26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4</v>
      </c>
      <c r="L2" s="195" t="s">
        <v>12</v>
      </c>
      <c r="M2" s="196" t="s">
        <v>13</v>
      </c>
      <c r="N2" s="195" t="s">
        <v>84</v>
      </c>
    </row>
    <row r="3" customFormat="false" ht="13.5" hidden="false" customHeight="false" outlineLevel="0" collapsed="false">
      <c r="A3" s="185" t="n">
        <v>2940</v>
      </c>
      <c r="B3" s="197" t="s">
        <v>85</v>
      </c>
      <c r="C3" s="197" t="s">
        <v>86</v>
      </c>
      <c r="D3" s="187" t="n">
        <v>0.333333333333333</v>
      </c>
      <c r="E3" s="187" t="n">
        <v>0.413194444444444</v>
      </c>
      <c r="G3" s="186" t="s">
        <v>87</v>
      </c>
      <c r="H3" s="197" t="s">
        <v>205</v>
      </c>
      <c r="I3" s="188" t="n">
        <v>1399</v>
      </c>
      <c r="J3" s="188" t="n">
        <v>35810</v>
      </c>
      <c r="K3" s="189" t="n">
        <v>25.5968548963545</v>
      </c>
    </row>
    <row r="4" customFormat="false" ht="13.5" hidden="false" customHeight="false" outlineLevel="0" collapsed="false">
      <c r="A4" s="185" t="n">
        <v>2949</v>
      </c>
      <c r="B4" s="197" t="s">
        <v>85</v>
      </c>
      <c r="C4" s="197" t="s">
        <v>86</v>
      </c>
      <c r="D4" s="187" t="n">
        <v>0.333333333333333</v>
      </c>
      <c r="E4" s="187" t="n">
        <v>0.413194444444444</v>
      </c>
      <c r="G4" s="186" t="s">
        <v>75</v>
      </c>
      <c r="H4" s="197" t="s">
        <v>89</v>
      </c>
      <c r="I4" s="188" t="n">
        <v>2065</v>
      </c>
      <c r="J4" s="188" t="n">
        <v>36910</v>
      </c>
      <c r="K4" s="189" t="n">
        <v>17.8740920096852</v>
      </c>
    </row>
    <row r="5" customFormat="false" ht="13.5" hidden="false" customHeight="false" outlineLevel="0" collapsed="false">
      <c r="A5" s="185" t="n">
        <v>2955</v>
      </c>
      <c r="B5" s="197" t="s">
        <v>85</v>
      </c>
      <c r="C5" s="197" t="s">
        <v>86</v>
      </c>
      <c r="D5" s="187" t="n">
        <v>0.579861111111111</v>
      </c>
      <c r="E5" s="187" t="n">
        <v>0.663194444444444</v>
      </c>
      <c r="G5" s="186" t="s">
        <v>38</v>
      </c>
      <c r="H5" s="197" t="s">
        <v>88</v>
      </c>
      <c r="I5" s="188" t="n">
        <v>999</v>
      </c>
      <c r="J5" s="188" t="n">
        <v>22710</v>
      </c>
      <c r="K5" s="189" t="n">
        <v>22.7327327327327</v>
      </c>
    </row>
    <row r="6" customFormat="false" ht="13.5" hidden="false" customHeight="false" outlineLevel="0" collapsed="false">
      <c r="A6" s="185" t="n">
        <v>2962</v>
      </c>
      <c r="B6" s="197" t="s">
        <v>85</v>
      </c>
      <c r="C6" s="197" t="s">
        <v>86</v>
      </c>
      <c r="D6" s="187" t="n">
        <v>0.579861111111111</v>
      </c>
      <c r="E6" s="187" t="n">
        <v>0.663194444444444</v>
      </c>
      <c r="G6" s="186" t="s">
        <v>90</v>
      </c>
      <c r="H6" s="197" t="s">
        <v>89</v>
      </c>
      <c r="I6" s="188" t="n">
        <v>2065</v>
      </c>
      <c r="J6" s="188" t="n">
        <v>33910</v>
      </c>
      <c r="K6" s="189" t="n">
        <v>16.4213075060533</v>
      </c>
    </row>
    <row r="7" customFormat="false" ht="13.5" hidden="false" customHeight="false" outlineLevel="0" collapsed="false">
      <c r="A7" s="185" t="n">
        <v>2968</v>
      </c>
      <c r="B7" s="197" t="s">
        <v>85</v>
      </c>
      <c r="C7" s="197" t="s">
        <v>86</v>
      </c>
      <c r="D7" s="187" t="n">
        <v>0.677083333333333</v>
      </c>
      <c r="E7" s="187" t="n">
        <v>0.756944444444445</v>
      </c>
      <c r="G7" s="186" t="s">
        <v>39</v>
      </c>
      <c r="H7" s="197" t="s">
        <v>88</v>
      </c>
      <c r="I7" s="188" t="n">
        <v>999</v>
      </c>
      <c r="J7" s="188" t="n">
        <v>23210</v>
      </c>
      <c r="K7" s="189" t="n">
        <v>23.2332332332332</v>
      </c>
    </row>
    <row r="8" customFormat="false" ht="13.5" hidden="false" customHeight="false" outlineLevel="0" collapsed="false">
      <c r="A8" s="185" t="n">
        <v>2975</v>
      </c>
      <c r="B8" s="197" t="s">
        <v>85</v>
      </c>
      <c r="C8" s="197" t="s">
        <v>86</v>
      </c>
      <c r="D8" s="187" t="n">
        <v>0.677083333333333</v>
      </c>
      <c r="E8" s="187" t="n">
        <v>0.756944444444445</v>
      </c>
      <c r="G8" s="186" t="s">
        <v>91</v>
      </c>
      <c r="H8" s="197" t="s">
        <v>89</v>
      </c>
      <c r="I8" s="188" t="n">
        <v>2065</v>
      </c>
      <c r="J8" s="188" t="n">
        <v>34410</v>
      </c>
      <c r="K8" s="189" t="n">
        <v>16.6634382566586</v>
      </c>
    </row>
    <row r="9" customFormat="false" ht="13.5" hidden="false" customHeight="false" outlineLevel="0" collapsed="false">
      <c r="A9" s="185" t="n">
        <v>2979</v>
      </c>
      <c r="B9" s="197" t="s">
        <v>85</v>
      </c>
      <c r="C9" s="197" t="s">
        <v>86</v>
      </c>
      <c r="D9" s="187" t="n">
        <v>0.847222222222222</v>
      </c>
      <c r="E9" s="187" t="n">
        <v>0.927083333333333</v>
      </c>
      <c r="G9" s="186" t="s">
        <v>57</v>
      </c>
      <c r="H9" s="197" t="s">
        <v>205</v>
      </c>
      <c r="I9" s="188" t="n">
        <v>1399</v>
      </c>
      <c r="J9" s="188" t="n">
        <v>40210</v>
      </c>
      <c r="K9" s="189" t="n">
        <v>28.7419585418156</v>
      </c>
    </row>
    <row r="10" customFormat="false" ht="13.5" hidden="false" customHeight="false" outlineLevel="0" collapsed="false">
      <c r="A10" s="185" t="n">
        <v>2982</v>
      </c>
      <c r="B10" s="197" t="s">
        <v>85</v>
      </c>
      <c r="C10" s="197" t="s">
        <v>86</v>
      </c>
      <c r="D10" s="187" t="n">
        <v>0.847222222222222</v>
      </c>
      <c r="E10" s="187" t="n">
        <v>0.927083333333333</v>
      </c>
      <c r="G10" s="186" t="s">
        <v>92</v>
      </c>
      <c r="H10" s="197" t="s">
        <v>209</v>
      </c>
      <c r="I10" s="188" t="n">
        <v>2398</v>
      </c>
      <c r="J10" s="188" t="n">
        <v>64710</v>
      </c>
      <c r="K10" s="189" t="n">
        <v>26.9849874895746</v>
      </c>
    </row>
    <row r="11" customFormat="false" ht="13.5" hidden="false" customHeight="false" outlineLevel="0" collapsed="false">
      <c r="A11" s="185" t="n">
        <v>2985</v>
      </c>
      <c r="B11" s="197" t="s">
        <v>85</v>
      </c>
      <c r="C11" s="197" t="s">
        <v>93</v>
      </c>
      <c r="D11" s="187" t="n">
        <v>0.270833333333333</v>
      </c>
      <c r="E11" s="187" t="n">
        <v>0.319444444444444</v>
      </c>
      <c r="G11" s="186" t="s">
        <v>94</v>
      </c>
      <c r="H11" s="197" t="s">
        <v>95</v>
      </c>
      <c r="I11" s="188" t="n">
        <v>820</v>
      </c>
      <c r="J11" s="188" t="n">
        <v>15130</v>
      </c>
      <c r="K11" s="189" t="n">
        <v>18.4512195121951</v>
      </c>
    </row>
    <row r="12" customFormat="false" ht="13.5" hidden="false" customHeight="false" outlineLevel="0" collapsed="false">
      <c r="A12" s="185" t="n">
        <v>2990</v>
      </c>
      <c r="B12" s="197" t="s">
        <v>85</v>
      </c>
      <c r="C12" s="197" t="s">
        <v>93</v>
      </c>
      <c r="D12" s="187" t="n">
        <v>0.28125</v>
      </c>
      <c r="E12" s="187" t="n">
        <v>0.333333333333333</v>
      </c>
      <c r="G12" s="186" t="s">
        <v>96</v>
      </c>
      <c r="H12" s="197" t="s">
        <v>95</v>
      </c>
      <c r="I12" s="188" t="n">
        <v>820</v>
      </c>
      <c r="J12" s="188" t="n">
        <v>15130</v>
      </c>
      <c r="K12" s="189" t="n">
        <v>18.4512195121951</v>
      </c>
    </row>
    <row r="13" customFormat="false" ht="13.5" hidden="false" customHeight="false" outlineLevel="0" collapsed="false">
      <c r="A13" s="185" t="n">
        <v>2996</v>
      </c>
      <c r="B13" s="197" t="s">
        <v>85</v>
      </c>
      <c r="C13" s="197" t="s">
        <v>93</v>
      </c>
      <c r="D13" s="187" t="n">
        <v>0.28125</v>
      </c>
      <c r="E13" s="187" t="n">
        <v>0.333333333333333</v>
      </c>
      <c r="G13" s="186" t="s">
        <v>97</v>
      </c>
      <c r="H13" s="197" t="s">
        <v>98</v>
      </c>
      <c r="I13" s="188" t="n">
        <v>1100</v>
      </c>
      <c r="J13" s="188" t="n">
        <v>25030</v>
      </c>
      <c r="K13" s="189" t="n">
        <v>22.7545454545455</v>
      </c>
    </row>
    <row r="14" customFormat="false" ht="13.5" hidden="false" customHeight="false" outlineLevel="0" collapsed="false">
      <c r="A14" s="185" t="n">
        <v>3000</v>
      </c>
      <c r="B14" s="197" t="s">
        <v>85</v>
      </c>
      <c r="C14" s="197" t="s">
        <v>93</v>
      </c>
      <c r="D14" s="187" t="n">
        <v>0.291666666666667</v>
      </c>
      <c r="E14" s="187" t="n">
        <v>0.340277777777778</v>
      </c>
      <c r="G14" s="186" t="s">
        <v>99</v>
      </c>
      <c r="H14" s="197" t="s">
        <v>95</v>
      </c>
      <c r="I14" s="188" t="n">
        <v>820</v>
      </c>
      <c r="J14" s="188" t="n">
        <v>15130</v>
      </c>
      <c r="K14" s="189" t="n">
        <v>18.4512195121951</v>
      </c>
    </row>
    <row r="15" customFormat="false" ht="13.5" hidden="false" customHeight="false" outlineLevel="0" collapsed="false">
      <c r="A15" s="185" t="n">
        <v>3006</v>
      </c>
      <c r="B15" s="197" t="s">
        <v>85</v>
      </c>
      <c r="C15" s="197" t="s">
        <v>93</v>
      </c>
      <c r="D15" s="187" t="n">
        <v>0.291666666666667</v>
      </c>
      <c r="E15" s="187" t="n">
        <v>0.340277777777778</v>
      </c>
      <c r="G15" s="186" t="s">
        <v>100</v>
      </c>
      <c r="H15" s="197" t="s">
        <v>98</v>
      </c>
      <c r="I15" s="188" t="n">
        <v>1100</v>
      </c>
      <c r="J15" s="188" t="n">
        <v>25030</v>
      </c>
      <c r="K15" s="189" t="n">
        <v>22.7545454545455</v>
      </c>
    </row>
    <row r="16" customFormat="false" ht="13.5" hidden="false" customHeight="false" outlineLevel="0" collapsed="false">
      <c r="A16" s="185" t="n">
        <v>3010</v>
      </c>
      <c r="B16" s="197" t="s">
        <v>85</v>
      </c>
      <c r="C16" s="197" t="s">
        <v>93</v>
      </c>
      <c r="D16" s="187" t="n">
        <v>0.3125</v>
      </c>
      <c r="E16" s="187" t="n">
        <v>0.361111111111111</v>
      </c>
      <c r="G16" s="186" t="s">
        <v>270</v>
      </c>
      <c r="H16" s="197" t="s">
        <v>95</v>
      </c>
      <c r="I16" s="188" t="n">
        <v>820</v>
      </c>
      <c r="J16" s="188" t="n">
        <v>15130</v>
      </c>
      <c r="K16" s="189" t="n">
        <v>18.4512195121951</v>
      </c>
    </row>
    <row r="17" customFormat="false" ht="13.5" hidden="false" customHeight="false" outlineLevel="0" collapsed="false">
      <c r="A17" s="185" t="n">
        <v>3016</v>
      </c>
      <c r="B17" s="197" t="s">
        <v>85</v>
      </c>
      <c r="C17" s="197" t="s">
        <v>93</v>
      </c>
      <c r="D17" s="187" t="n">
        <v>0.3125</v>
      </c>
      <c r="E17" s="187" t="n">
        <v>0.361111111111111</v>
      </c>
      <c r="G17" s="186" t="s">
        <v>271</v>
      </c>
      <c r="H17" s="197" t="s">
        <v>98</v>
      </c>
      <c r="I17" s="188" t="n">
        <v>1100</v>
      </c>
      <c r="J17" s="188" t="n">
        <v>25030</v>
      </c>
      <c r="K17" s="189" t="n">
        <v>22.7545454545455</v>
      </c>
    </row>
    <row r="18" customFormat="false" ht="13.5" hidden="false" customHeight="false" outlineLevel="0" collapsed="false">
      <c r="A18" s="185" t="n">
        <v>3020</v>
      </c>
      <c r="B18" s="197" t="s">
        <v>85</v>
      </c>
      <c r="C18" s="197" t="s">
        <v>93</v>
      </c>
      <c r="D18" s="187" t="n">
        <v>0.458333333333333</v>
      </c>
      <c r="E18" s="187" t="n">
        <v>0.513888888888889</v>
      </c>
      <c r="G18" s="186" t="s">
        <v>103</v>
      </c>
      <c r="H18" s="197" t="s">
        <v>95</v>
      </c>
      <c r="I18" s="188" t="n">
        <v>820</v>
      </c>
      <c r="J18" s="188" t="n">
        <v>25130</v>
      </c>
      <c r="K18" s="189" t="n">
        <v>30.6463414634146</v>
      </c>
    </row>
    <row r="19" customFormat="false" ht="13.5" hidden="false" customHeight="false" outlineLevel="0" collapsed="false">
      <c r="A19" s="185" t="n">
        <v>3023</v>
      </c>
      <c r="B19" s="197" t="s">
        <v>85</v>
      </c>
      <c r="C19" s="197" t="s">
        <v>93</v>
      </c>
      <c r="D19" s="187" t="n">
        <v>0.597222222222222</v>
      </c>
      <c r="E19" s="187" t="n">
        <v>0.649305555555556</v>
      </c>
      <c r="G19" s="186" t="s">
        <v>104</v>
      </c>
      <c r="H19" s="197" t="s">
        <v>88</v>
      </c>
      <c r="I19" s="188" t="n">
        <v>420</v>
      </c>
      <c r="J19" s="188" t="n">
        <v>11730</v>
      </c>
      <c r="K19" s="189" t="n">
        <v>27.9285714285714</v>
      </c>
    </row>
    <row r="20" customFormat="false" ht="13.5" hidden="false" customHeight="false" outlineLevel="0" collapsed="false">
      <c r="A20" s="185" t="n">
        <v>3027</v>
      </c>
      <c r="B20" s="197" t="s">
        <v>85</v>
      </c>
      <c r="C20" s="197" t="s">
        <v>93</v>
      </c>
      <c r="D20" s="187" t="n">
        <v>0.645833333333333</v>
      </c>
      <c r="E20" s="187" t="n">
        <v>0.697916666666667</v>
      </c>
      <c r="G20" s="186" t="s">
        <v>105</v>
      </c>
      <c r="H20" s="197" t="s">
        <v>95</v>
      </c>
      <c r="I20" s="188" t="n">
        <v>820</v>
      </c>
      <c r="J20" s="188" t="n">
        <v>14830</v>
      </c>
      <c r="K20" s="189" t="n">
        <v>18.0853658536585</v>
      </c>
    </row>
    <row r="21" customFormat="false" ht="13.5" hidden="false" customHeight="false" outlineLevel="0" collapsed="false">
      <c r="A21" s="185" t="n">
        <v>3033</v>
      </c>
      <c r="B21" s="197" t="s">
        <v>85</v>
      </c>
      <c r="C21" s="197" t="s">
        <v>93</v>
      </c>
      <c r="D21" s="187" t="n">
        <v>0.645833333333333</v>
      </c>
      <c r="E21" s="187" t="n">
        <v>0.697916666666667</v>
      </c>
      <c r="G21" s="186" t="s">
        <v>106</v>
      </c>
      <c r="H21" s="197" t="s">
        <v>98</v>
      </c>
      <c r="I21" s="188" t="n">
        <v>1100</v>
      </c>
      <c r="J21" s="188" t="n">
        <v>25030</v>
      </c>
      <c r="K21" s="189" t="n">
        <v>22.7545454545455</v>
      </c>
    </row>
    <row r="22" customFormat="false" ht="13.5" hidden="false" customHeight="false" outlineLevel="0" collapsed="false">
      <c r="A22" s="185" t="n">
        <v>3037</v>
      </c>
      <c r="B22" s="197" t="s">
        <v>85</v>
      </c>
      <c r="C22" s="197" t="s">
        <v>93</v>
      </c>
      <c r="D22" s="187" t="n">
        <v>0.729166666666667</v>
      </c>
      <c r="E22" s="187" t="n">
        <v>0.784722222222222</v>
      </c>
      <c r="G22" s="186" t="s">
        <v>107</v>
      </c>
      <c r="H22" s="197" t="s">
        <v>95</v>
      </c>
      <c r="I22" s="188" t="n">
        <v>820</v>
      </c>
      <c r="J22" s="188" t="n">
        <v>25130</v>
      </c>
      <c r="K22" s="189" t="n">
        <v>30.6463414634146</v>
      </c>
    </row>
    <row r="23" customFormat="false" ht="13.5" hidden="false" customHeight="false" outlineLevel="0" collapsed="false">
      <c r="A23" s="185" t="n">
        <v>3042</v>
      </c>
      <c r="B23" s="197" t="s">
        <v>85</v>
      </c>
      <c r="C23" s="197" t="s">
        <v>93</v>
      </c>
      <c r="D23" s="187" t="n">
        <v>0.774305555555555</v>
      </c>
      <c r="E23" s="187" t="n">
        <v>0.829861111111111</v>
      </c>
      <c r="G23" s="186" t="s">
        <v>108</v>
      </c>
      <c r="H23" s="197" t="s">
        <v>95</v>
      </c>
      <c r="I23" s="188" t="n">
        <v>820</v>
      </c>
      <c r="J23" s="188" t="n">
        <v>25130</v>
      </c>
      <c r="K23" s="189" t="n">
        <v>30.6463414634146</v>
      </c>
    </row>
    <row r="24" customFormat="false" ht="13.5" hidden="false" customHeight="false" outlineLevel="0" collapsed="false">
      <c r="A24" s="185" t="n">
        <v>3044</v>
      </c>
      <c r="B24" s="197" t="s">
        <v>85</v>
      </c>
      <c r="C24" s="197" t="s">
        <v>93</v>
      </c>
      <c r="D24" s="187" t="n">
        <v>0.881944444444445</v>
      </c>
      <c r="E24" s="187" t="n">
        <v>0.9375</v>
      </c>
      <c r="G24" s="186" t="s">
        <v>109</v>
      </c>
      <c r="H24" s="197" t="s">
        <v>95</v>
      </c>
      <c r="I24" s="188" t="n">
        <v>820</v>
      </c>
      <c r="J24" s="188" t="n">
        <v>25130</v>
      </c>
      <c r="K24" s="189" t="n">
        <v>30.6463414634146</v>
      </c>
    </row>
    <row r="25" customFormat="false" ht="13.5" hidden="false" customHeight="false" outlineLevel="0" collapsed="false">
      <c r="A25" s="185" t="n">
        <v>3050</v>
      </c>
      <c r="B25" s="197" t="s">
        <v>85</v>
      </c>
      <c r="C25" s="197" t="s">
        <v>93</v>
      </c>
      <c r="D25" s="187" t="n">
        <v>0.881944444444445</v>
      </c>
      <c r="E25" s="187" t="n">
        <v>0.9375</v>
      </c>
      <c r="G25" s="186" t="s">
        <v>110</v>
      </c>
      <c r="H25" s="197" t="s">
        <v>98</v>
      </c>
      <c r="I25" s="188" t="n">
        <v>1100</v>
      </c>
      <c r="J25" s="188" t="n">
        <v>25030</v>
      </c>
      <c r="K25" s="189" t="n">
        <v>22.7545454545455</v>
      </c>
    </row>
    <row r="26" customFormat="false" ht="13.5" hidden="false" customHeight="false" outlineLevel="0" collapsed="false">
      <c r="A26" s="185" t="n">
        <v>3054</v>
      </c>
      <c r="B26" s="197" t="s">
        <v>85</v>
      </c>
      <c r="C26" s="197" t="s">
        <v>93</v>
      </c>
      <c r="D26" s="187" t="n">
        <v>0.90625</v>
      </c>
      <c r="E26" s="187" t="n">
        <v>0.958333333333333</v>
      </c>
      <c r="G26" s="186" t="s">
        <v>111</v>
      </c>
      <c r="H26" s="197" t="s">
        <v>95</v>
      </c>
      <c r="I26" s="188" t="n">
        <v>820</v>
      </c>
      <c r="J26" s="188" t="n">
        <v>15930</v>
      </c>
      <c r="K26" s="189" t="n">
        <v>19.4268292682927</v>
      </c>
    </row>
    <row r="27" customFormat="false" ht="13.5" hidden="false" customHeight="false" outlineLevel="0" collapsed="false">
      <c r="A27" s="185" t="n">
        <v>3060</v>
      </c>
      <c r="B27" s="197" t="s">
        <v>85</v>
      </c>
      <c r="C27" s="197" t="s">
        <v>93</v>
      </c>
      <c r="D27" s="187" t="n">
        <v>0.90625</v>
      </c>
      <c r="E27" s="187" t="n">
        <v>0.958333333333333</v>
      </c>
      <c r="G27" s="186" t="s">
        <v>112</v>
      </c>
      <c r="H27" s="197" t="s">
        <v>98</v>
      </c>
      <c r="I27" s="188" t="n">
        <v>1100</v>
      </c>
      <c r="J27" s="188" t="n">
        <v>25030</v>
      </c>
      <c r="K27" s="189" t="n">
        <v>22.7545454545455</v>
      </c>
    </row>
    <row r="28" customFormat="false" ht="13.5" hidden="false" customHeight="false" outlineLevel="0" collapsed="false">
      <c r="A28" s="185" t="n">
        <v>3064</v>
      </c>
      <c r="B28" s="197" t="s">
        <v>85</v>
      </c>
      <c r="C28" s="197" t="s">
        <v>113</v>
      </c>
      <c r="D28" s="187" t="n">
        <v>0.8125</v>
      </c>
      <c r="E28" s="187" t="n">
        <v>0.864583333333333</v>
      </c>
      <c r="G28" s="186" t="s">
        <v>114</v>
      </c>
      <c r="H28" s="197" t="s">
        <v>95</v>
      </c>
      <c r="I28" s="188" t="n">
        <v>830</v>
      </c>
      <c r="J28" s="188" t="n">
        <v>24140</v>
      </c>
      <c r="K28" s="189" t="n">
        <v>29.0843373493976</v>
      </c>
    </row>
    <row r="29" customFormat="false" ht="13.5" hidden="false" customHeight="false" outlineLevel="0" collapsed="false">
      <c r="A29" s="185" t="n">
        <v>3072</v>
      </c>
      <c r="B29" s="197" t="s">
        <v>85</v>
      </c>
      <c r="C29" s="197" t="s">
        <v>113</v>
      </c>
      <c r="D29" s="187" t="n">
        <v>0.8125</v>
      </c>
      <c r="E29" s="187" t="n">
        <v>0.864583333333333</v>
      </c>
      <c r="G29" s="186" t="s">
        <v>115</v>
      </c>
      <c r="H29" s="197" t="s">
        <v>89</v>
      </c>
      <c r="I29" s="188" t="n">
        <v>1117</v>
      </c>
      <c r="J29" s="188" t="n">
        <v>22640</v>
      </c>
      <c r="K29" s="189" t="n">
        <v>20.2685765443151</v>
      </c>
    </row>
    <row r="30" customFormat="false" ht="13.5" hidden="false" customHeight="false" outlineLevel="0" collapsed="false">
      <c r="A30" s="185" t="n">
        <v>3078</v>
      </c>
      <c r="B30" s="197" t="s">
        <v>85</v>
      </c>
      <c r="C30" s="197" t="s">
        <v>116</v>
      </c>
      <c r="D30" s="187" t="n">
        <v>0.333333333333333</v>
      </c>
      <c r="E30" s="187" t="n">
        <v>0.420138888888889</v>
      </c>
      <c r="G30" s="186" t="s">
        <v>72</v>
      </c>
      <c r="H30" s="197" t="s">
        <v>206</v>
      </c>
      <c r="I30" s="188" t="n">
        <v>1108</v>
      </c>
      <c r="J30" s="188" t="n">
        <v>21360</v>
      </c>
      <c r="K30" s="189" t="n">
        <v>19.2779783393502</v>
      </c>
    </row>
    <row r="31" customFormat="false" ht="13.5" hidden="false" customHeight="false" outlineLevel="0" collapsed="false">
      <c r="A31" s="185" t="n">
        <v>3083</v>
      </c>
      <c r="B31" s="197" t="s">
        <v>85</v>
      </c>
      <c r="C31" s="197" t="s">
        <v>116</v>
      </c>
      <c r="D31" s="187" t="n">
        <v>0.333333333333333</v>
      </c>
      <c r="E31" s="187" t="n">
        <v>0.420138888888889</v>
      </c>
      <c r="G31" s="186" t="s">
        <v>77</v>
      </c>
      <c r="H31" s="197" t="s">
        <v>89</v>
      </c>
      <c r="I31" s="188" t="n">
        <v>2247</v>
      </c>
      <c r="J31" s="188" t="n">
        <v>42260</v>
      </c>
      <c r="K31" s="189" t="n">
        <v>18.8072986203827</v>
      </c>
    </row>
    <row r="32" customFormat="false" ht="13.5" hidden="false" customHeight="false" outlineLevel="0" collapsed="false">
      <c r="A32" s="185" t="n">
        <v>3089</v>
      </c>
      <c r="B32" s="197" t="s">
        <v>85</v>
      </c>
      <c r="C32" s="197" t="s">
        <v>116</v>
      </c>
      <c r="D32" s="187" t="n">
        <v>0.423611111111111</v>
      </c>
      <c r="E32" s="187" t="n">
        <v>0.513888888888889</v>
      </c>
      <c r="G32" s="186" t="s">
        <v>47</v>
      </c>
      <c r="H32" s="197" t="s">
        <v>88</v>
      </c>
      <c r="I32" s="188" t="n">
        <v>1108</v>
      </c>
      <c r="J32" s="188" t="n">
        <v>18860</v>
      </c>
      <c r="K32" s="189" t="n">
        <v>17.0216606498195</v>
      </c>
    </row>
    <row r="33" customFormat="false" ht="13.5" hidden="false" customHeight="false" outlineLevel="0" collapsed="false">
      <c r="A33" s="185" t="n">
        <v>3096</v>
      </c>
      <c r="B33" s="197" t="s">
        <v>85</v>
      </c>
      <c r="C33" s="197" t="s">
        <v>116</v>
      </c>
      <c r="D33" s="187" t="n">
        <v>0.423611111111111</v>
      </c>
      <c r="E33" s="187" t="n">
        <v>0.513888888888889</v>
      </c>
      <c r="G33" s="186" t="s">
        <v>117</v>
      </c>
      <c r="H33" s="197" t="s">
        <v>89</v>
      </c>
      <c r="I33" s="188" t="n">
        <v>2247</v>
      </c>
      <c r="J33" s="188" t="n">
        <v>38060</v>
      </c>
      <c r="K33" s="189" t="n">
        <v>16.9381397418781</v>
      </c>
    </row>
    <row r="34" customFormat="false" ht="13.5" hidden="false" customHeight="false" outlineLevel="0" collapsed="false">
      <c r="A34" s="185" t="n">
        <v>3102</v>
      </c>
      <c r="B34" s="197" t="s">
        <v>85</v>
      </c>
      <c r="C34" s="197" t="s">
        <v>116</v>
      </c>
      <c r="D34" s="187" t="n">
        <v>0.618055555555556</v>
      </c>
      <c r="E34" s="187" t="n">
        <v>0.704861111111111</v>
      </c>
      <c r="G34" s="186" t="s">
        <v>21</v>
      </c>
      <c r="H34" s="197" t="s">
        <v>88</v>
      </c>
      <c r="I34" s="188" t="n">
        <v>1108</v>
      </c>
      <c r="J34" s="188" t="n">
        <v>18660</v>
      </c>
      <c r="K34" s="189" t="n">
        <v>16.841155234657</v>
      </c>
    </row>
    <row r="35" customFormat="false" ht="13.5" hidden="false" customHeight="false" outlineLevel="0" collapsed="false">
      <c r="A35" s="185" t="n">
        <v>3109</v>
      </c>
      <c r="B35" s="197" t="s">
        <v>85</v>
      </c>
      <c r="C35" s="197" t="s">
        <v>116</v>
      </c>
      <c r="D35" s="187" t="n">
        <v>0.618055555555556</v>
      </c>
      <c r="E35" s="187" t="n">
        <v>0.704861111111111</v>
      </c>
      <c r="G35" s="186" t="s">
        <v>118</v>
      </c>
      <c r="H35" s="197" t="s">
        <v>89</v>
      </c>
      <c r="I35" s="188" t="n">
        <v>2247</v>
      </c>
      <c r="J35" s="188" t="n">
        <v>37160</v>
      </c>
      <c r="K35" s="189" t="n">
        <v>16.5376056964842</v>
      </c>
    </row>
    <row r="36" customFormat="false" ht="13.5" hidden="false" customHeight="false" outlineLevel="0" collapsed="false">
      <c r="A36" s="185" t="n">
        <v>3115</v>
      </c>
      <c r="B36" s="197" t="s">
        <v>85</v>
      </c>
      <c r="C36" s="197" t="s">
        <v>116</v>
      </c>
      <c r="D36" s="187" t="n">
        <v>0.840277777777778</v>
      </c>
      <c r="E36" s="187" t="n">
        <v>0.923611111111111</v>
      </c>
      <c r="G36" s="186" t="s">
        <v>54</v>
      </c>
      <c r="H36" s="197" t="s">
        <v>88</v>
      </c>
      <c r="I36" s="188" t="n">
        <v>1108</v>
      </c>
      <c r="J36" s="188" t="n">
        <v>18660</v>
      </c>
      <c r="K36" s="189" t="n">
        <v>16.841155234657</v>
      </c>
    </row>
    <row r="37" customFormat="false" ht="13.5" hidden="false" customHeight="false" outlineLevel="0" collapsed="false">
      <c r="A37" s="185" t="n">
        <v>3122</v>
      </c>
      <c r="B37" s="197" t="s">
        <v>85</v>
      </c>
      <c r="C37" s="197" t="s">
        <v>116</v>
      </c>
      <c r="D37" s="187" t="n">
        <v>0.840277777777778</v>
      </c>
      <c r="E37" s="187" t="n">
        <v>0.923611111111111</v>
      </c>
      <c r="G37" s="186" t="s">
        <v>119</v>
      </c>
      <c r="H37" s="197" t="s">
        <v>89</v>
      </c>
      <c r="I37" s="188" t="n">
        <v>2247</v>
      </c>
      <c r="J37" s="188" t="n">
        <v>43360</v>
      </c>
      <c r="K37" s="189" t="n">
        <v>19.2968402314197</v>
      </c>
    </row>
    <row r="38" customFormat="false" ht="13.5" hidden="false" customHeight="false" outlineLevel="0" collapsed="false">
      <c r="A38" s="185" t="n">
        <v>3128</v>
      </c>
      <c r="B38" s="197" t="s">
        <v>85</v>
      </c>
      <c r="C38" s="197" t="s">
        <v>120</v>
      </c>
      <c r="D38" s="187" t="n">
        <v>0.430555555555556</v>
      </c>
      <c r="E38" s="187" t="n">
        <v>0.524305555555556</v>
      </c>
      <c r="G38" s="186" t="s">
        <v>121</v>
      </c>
      <c r="H38" s="197" t="s">
        <v>88</v>
      </c>
      <c r="I38" s="188" t="n">
        <v>1359</v>
      </c>
      <c r="J38" s="188" t="n">
        <v>34140</v>
      </c>
      <c r="K38" s="189" t="n">
        <v>25.121412803532</v>
      </c>
    </row>
    <row r="39" customFormat="false" ht="13.5" hidden="false" customHeight="false" outlineLevel="0" collapsed="false">
      <c r="A39" s="185" t="n">
        <v>3135</v>
      </c>
      <c r="B39" s="197" t="s">
        <v>85</v>
      </c>
      <c r="C39" s="197" t="s">
        <v>120</v>
      </c>
      <c r="D39" s="187" t="n">
        <v>0.430555555555556</v>
      </c>
      <c r="E39" s="187" t="n">
        <v>0.524305555555556</v>
      </c>
      <c r="G39" s="186" t="s">
        <v>122</v>
      </c>
      <c r="H39" s="197" t="s">
        <v>89</v>
      </c>
      <c r="I39" s="188" t="n">
        <v>2665</v>
      </c>
      <c r="J39" s="188" t="n">
        <v>50740</v>
      </c>
      <c r="K39" s="189" t="n">
        <v>19.0393996247655</v>
      </c>
    </row>
    <row r="40" customFormat="false" ht="13.5" hidden="false" customHeight="false" outlineLevel="0" collapsed="false">
      <c r="A40" s="185" t="n">
        <v>3141</v>
      </c>
      <c r="B40" s="197" t="s">
        <v>85</v>
      </c>
      <c r="C40" s="197" t="s">
        <v>120</v>
      </c>
      <c r="D40" s="187" t="n">
        <v>0.635416666666667</v>
      </c>
      <c r="E40" s="187" t="n">
        <v>0.729166666666667</v>
      </c>
      <c r="G40" s="186" t="s">
        <v>123</v>
      </c>
      <c r="H40" s="197" t="s">
        <v>88</v>
      </c>
      <c r="I40" s="188" t="n">
        <v>1359</v>
      </c>
      <c r="J40" s="188" t="n">
        <v>34140</v>
      </c>
      <c r="K40" s="189" t="n">
        <v>25.121412803532</v>
      </c>
    </row>
    <row r="41" customFormat="false" ht="13.5" hidden="false" customHeight="false" outlineLevel="0" collapsed="false">
      <c r="A41" s="185" t="n">
        <v>3148</v>
      </c>
      <c r="B41" s="197" t="s">
        <v>85</v>
      </c>
      <c r="C41" s="197" t="s">
        <v>120</v>
      </c>
      <c r="D41" s="187" t="n">
        <v>0.635416666666667</v>
      </c>
      <c r="E41" s="187" t="n">
        <v>0.729166666666667</v>
      </c>
      <c r="G41" s="186" t="s">
        <v>124</v>
      </c>
      <c r="H41" s="197" t="s">
        <v>89</v>
      </c>
      <c r="I41" s="188" t="n">
        <v>2665</v>
      </c>
      <c r="J41" s="188" t="n">
        <v>50740</v>
      </c>
      <c r="K41" s="189" t="n">
        <v>19.0393996247655</v>
      </c>
    </row>
    <row r="42" customFormat="false" ht="13.5" hidden="false" customHeight="false" outlineLevel="0" collapsed="false">
      <c r="A42" s="185" t="n">
        <v>3154</v>
      </c>
      <c r="B42" s="197" t="s">
        <v>85</v>
      </c>
      <c r="C42" s="197" t="s">
        <v>125</v>
      </c>
      <c r="D42" s="187" t="n">
        <v>0.357638888888889</v>
      </c>
      <c r="E42" s="187" t="n">
        <v>0.458333333333333</v>
      </c>
      <c r="G42" s="186" t="s">
        <v>126</v>
      </c>
      <c r="H42" s="197" t="s">
        <v>206</v>
      </c>
      <c r="I42" s="188" t="n">
        <v>1453</v>
      </c>
      <c r="J42" s="188" t="n">
        <v>37040</v>
      </c>
      <c r="K42" s="189" t="n">
        <v>25.4920853406745</v>
      </c>
    </row>
    <row r="43" customFormat="false" ht="13.5" hidden="false" customHeight="false" outlineLevel="0" collapsed="false">
      <c r="A43" s="185" t="n">
        <v>3159</v>
      </c>
      <c r="B43" s="197" t="s">
        <v>85</v>
      </c>
      <c r="C43" s="197" t="s">
        <v>125</v>
      </c>
      <c r="D43" s="187" t="n">
        <v>0.357638888888889</v>
      </c>
      <c r="E43" s="187" t="n">
        <v>0.458333333333333</v>
      </c>
      <c r="G43" s="186" t="s">
        <v>127</v>
      </c>
      <c r="H43" s="197" t="s">
        <v>89</v>
      </c>
      <c r="I43" s="188" t="n">
        <v>2822</v>
      </c>
      <c r="J43" s="188" t="n">
        <v>54840</v>
      </c>
      <c r="K43" s="189" t="n">
        <v>19.4330262225372</v>
      </c>
    </row>
    <row r="44" customFormat="false" ht="13.5" hidden="false" customHeight="false" outlineLevel="0" collapsed="false">
      <c r="A44" s="198" t="s">
        <v>58</v>
      </c>
    </row>
    <row r="45" customFormat="false" ht="13.5" hidden="false" customHeight="false" outlineLevel="0" collapsed="false">
      <c r="A45" s="185" t="n">
        <v>544</v>
      </c>
      <c r="B45" s="197" t="s">
        <v>86</v>
      </c>
      <c r="C45" s="197" t="s">
        <v>85</v>
      </c>
      <c r="D45" s="187" t="n">
        <v>0.3125</v>
      </c>
      <c r="E45" s="187" t="n">
        <v>0.402777777777778</v>
      </c>
      <c r="G45" s="186" t="s">
        <v>60</v>
      </c>
      <c r="H45" s="197" t="s">
        <v>88</v>
      </c>
      <c r="I45" s="188" t="n">
        <v>999</v>
      </c>
      <c r="J45" s="188" t="n">
        <v>10210</v>
      </c>
      <c r="K45" s="189" t="n">
        <v>10.2202202202202</v>
      </c>
    </row>
    <row r="46" customFormat="false" ht="13.5" hidden="false" customHeight="false" outlineLevel="0" collapsed="false">
      <c r="A46" s="185" t="n">
        <v>551</v>
      </c>
      <c r="B46" s="197" t="s">
        <v>86</v>
      </c>
      <c r="C46" s="197" t="s">
        <v>85</v>
      </c>
      <c r="D46" s="187" t="n">
        <v>0.3125</v>
      </c>
      <c r="E46" s="187" t="n">
        <v>0.402777777777778</v>
      </c>
      <c r="G46" s="186" t="s">
        <v>128</v>
      </c>
      <c r="H46" s="197" t="s">
        <v>89</v>
      </c>
      <c r="I46" s="188" t="n">
        <v>2065</v>
      </c>
      <c r="J46" s="188" t="n">
        <v>26210</v>
      </c>
      <c r="K46" s="189" t="n">
        <v>12.6924939467312</v>
      </c>
    </row>
    <row r="47" customFormat="false" ht="13.5" hidden="false" customHeight="false" outlineLevel="0" collapsed="false">
      <c r="A47" s="185" t="n">
        <v>557</v>
      </c>
      <c r="B47" s="197" t="s">
        <v>86</v>
      </c>
      <c r="C47" s="197" t="s">
        <v>85</v>
      </c>
      <c r="D47" s="187" t="n">
        <v>0.447916666666667</v>
      </c>
      <c r="E47" s="187" t="n">
        <v>0.538194444444444</v>
      </c>
      <c r="G47" s="186" t="s">
        <v>64</v>
      </c>
      <c r="H47" s="197" t="s">
        <v>88</v>
      </c>
      <c r="I47" s="188" t="n">
        <v>999</v>
      </c>
      <c r="J47" s="188" t="n">
        <v>12710</v>
      </c>
      <c r="K47" s="189" t="n">
        <v>12.7227227227227</v>
      </c>
    </row>
    <row r="48" customFormat="false" ht="13.5" hidden="false" customHeight="false" outlineLevel="0" collapsed="false">
      <c r="A48" s="185" t="n">
        <v>564</v>
      </c>
      <c r="B48" s="197" t="s">
        <v>86</v>
      </c>
      <c r="C48" s="197" t="s">
        <v>85</v>
      </c>
      <c r="D48" s="187" t="n">
        <v>0.447916666666667</v>
      </c>
      <c r="E48" s="187" t="n">
        <v>0.538194444444444</v>
      </c>
      <c r="G48" s="186" t="s">
        <v>129</v>
      </c>
      <c r="H48" s="197" t="s">
        <v>89</v>
      </c>
      <c r="I48" s="188" t="n">
        <v>2065</v>
      </c>
      <c r="J48" s="188" t="n">
        <v>26210</v>
      </c>
      <c r="K48" s="189" t="n">
        <v>12.6924939467312</v>
      </c>
    </row>
    <row r="49" customFormat="false" ht="13.5" hidden="false" customHeight="false" outlineLevel="0" collapsed="false">
      <c r="A49" s="185" t="n">
        <v>570</v>
      </c>
      <c r="B49" s="197" t="s">
        <v>86</v>
      </c>
      <c r="C49" s="197" t="s">
        <v>85</v>
      </c>
      <c r="D49" s="187" t="n">
        <v>0.78125</v>
      </c>
      <c r="E49" s="187" t="n">
        <v>0.871527777777778</v>
      </c>
      <c r="G49" s="186" t="s">
        <v>130</v>
      </c>
      <c r="H49" s="197" t="s">
        <v>88</v>
      </c>
      <c r="I49" s="188" t="n">
        <v>999</v>
      </c>
      <c r="J49" s="188" t="n">
        <v>16110</v>
      </c>
      <c r="K49" s="189" t="n">
        <v>16.1261261261261</v>
      </c>
    </row>
    <row r="50" customFormat="false" ht="13.5" hidden="false" customHeight="false" outlineLevel="0" collapsed="false">
      <c r="A50" s="185" t="n">
        <v>577</v>
      </c>
      <c r="B50" s="197" t="s">
        <v>86</v>
      </c>
      <c r="C50" s="197" t="s">
        <v>85</v>
      </c>
      <c r="D50" s="187" t="n">
        <v>0.78125</v>
      </c>
      <c r="E50" s="187" t="n">
        <v>0.871527777777778</v>
      </c>
      <c r="G50" s="186" t="s">
        <v>81</v>
      </c>
      <c r="H50" s="197" t="s">
        <v>89</v>
      </c>
      <c r="I50" s="188" t="n">
        <v>2065</v>
      </c>
      <c r="J50" s="188" t="n">
        <v>26210</v>
      </c>
      <c r="K50" s="189" t="n">
        <v>12.6924939467312</v>
      </c>
    </row>
    <row r="51" customFormat="false" ht="13.5" hidden="false" customHeight="false" outlineLevel="0" collapsed="false">
      <c r="A51" s="185" t="n">
        <v>583</v>
      </c>
      <c r="B51" s="197" t="s">
        <v>86</v>
      </c>
      <c r="C51" s="197" t="s">
        <v>85</v>
      </c>
      <c r="D51" s="187" t="n">
        <v>0.847222222222222</v>
      </c>
      <c r="E51" s="187" t="n">
        <v>0.934027777777778</v>
      </c>
      <c r="G51" s="186" t="s">
        <v>131</v>
      </c>
      <c r="H51" s="197" t="s">
        <v>88</v>
      </c>
      <c r="I51" s="188" t="n">
        <v>999</v>
      </c>
      <c r="J51" s="188" t="n">
        <v>16110</v>
      </c>
      <c r="K51" s="189" t="n">
        <v>16.1261261261261</v>
      </c>
    </row>
    <row r="52" customFormat="false" ht="13.5" hidden="false" customHeight="false" outlineLevel="0" collapsed="false">
      <c r="A52" s="185" t="n">
        <v>590</v>
      </c>
      <c r="B52" s="197" t="s">
        <v>86</v>
      </c>
      <c r="C52" s="197" t="s">
        <v>85</v>
      </c>
      <c r="D52" s="187" t="n">
        <v>0.847222222222222</v>
      </c>
      <c r="E52" s="187" t="n">
        <v>0.934027777777778</v>
      </c>
      <c r="G52" s="186" t="s">
        <v>79</v>
      </c>
      <c r="H52" s="197" t="s">
        <v>89</v>
      </c>
      <c r="I52" s="188" t="n">
        <v>2065</v>
      </c>
      <c r="J52" s="188" t="n">
        <v>26210</v>
      </c>
      <c r="K52" s="189" t="n">
        <v>12.6924939467312</v>
      </c>
    </row>
    <row r="53" customFormat="false" ht="13.5" hidden="false" customHeight="false" outlineLevel="0" collapsed="false">
      <c r="A53" s="185" t="n">
        <v>1303</v>
      </c>
      <c r="B53" s="197" t="s">
        <v>93</v>
      </c>
      <c r="C53" s="197" t="s">
        <v>85</v>
      </c>
      <c r="D53" s="187" t="n">
        <v>0.270833333333333</v>
      </c>
      <c r="E53" s="187" t="n">
        <v>0.322916666666667</v>
      </c>
      <c r="G53" s="186" t="s">
        <v>132</v>
      </c>
      <c r="H53" s="197" t="s">
        <v>95</v>
      </c>
      <c r="I53" s="188" t="n">
        <v>820</v>
      </c>
      <c r="J53" s="188" t="n">
        <v>16830</v>
      </c>
      <c r="K53" s="189" t="n">
        <v>20.5243902439024</v>
      </c>
    </row>
    <row r="54" customFormat="false" ht="13.5" hidden="false" customHeight="false" outlineLevel="0" collapsed="false">
      <c r="A54" s="185" t="n">
        <v>1309</v>
      </c>
      <c r="B54" s="197" t="s">
        <v>93</v>
      </c>
      <c r="C54" s="197" t="s">
        <v>85</v>
      </c>
      <c r="D54" s="187" t="n">
        <v>0.270833333333333</v>
      </c>
      <c r="E54" s="187" t="n">
        <v>0.322916666666667</v>
      </c>
      <c r="G54" s="186" t="s">
        <v>133</v>
      </c>
      <c r="H54" s="197" t="s">
        <v>98</v>
      </c>
      <c r="I54" s="188" t="n">
        <v>1100</v>
      </c>
      <c r="J54" s="188" t="n">
        <v>25030</v>
      </c>
      <c r="K54" s="189" t="n">
        <v>22.7545454545455</v>
      </c>
    </row>
    <row r="55" customFormat="false" ht="13.5" hidden="false" customHeight="false" outlineLevel="0" collapsed="false">
      <c r="A55" s="185" t="n">
        <v>1313</v>
      </c>
      <c r="B55" s="197" t="s">
        <v>93</v>
      </c>
      <c r="C55" s="197" t="s">
        <v>85</v>
      </c>
      <c r="D55" s="187" t="n">
        <v>0.298611111111111</v>
      </c>
      <c r="E55" s="187" t="n">
        <v>0.350694444444444</v>
      </c>
      <c r="G55" s="186" t="s">
        <v>134</v>
      </c>
      <c r="H55" s="197" t="s">
        <v>95</v>
      </c>
      <c r="I55" s="188" t="n">
        <v>820</v>
      </c>
      <c r="J55" s="188" t="n">
        <v>17330</v>
      </c>
      <c r="K55" s="189" t="n">
        <v>21.1341463414634</v>
      </c>
    </row>
    <row r="56" customFormat="false" ht="13.5" hidden="false" customHeight="false" outlineLevel="0" collapsed="false">
      <c r="A56" s="185" t="n">
        <v>1317</v>
      </c>
      <c r="B56" s="197" t="s">
        <v>93</v>
      </c>
      <c r="C56" s="197" t="s">
        <v>85</v>
      </c>
      <c r="D56" s="187" t="n">
        <v>0.298611111111111</v>
      </c>
      <c r="E56" s="187" t="n">
        <v>0.350694444444444</v>
      </c>
      <c r="G56" s="186" t="s">
        <v>135</v>
      </c>
      <c r="H56" s="197" t="s">
        <v>98</v>
      </c>
      <c r="I56" s="188" t="n">
        <v>1100</v>
      </c>
      <c r="J56" s="188" t="n">
        <v>25030</v>
      </c>
      <c r="K56" s="189" t="n">
        <v>22.7545454545455</v>
      </c>
    </row>
    <row r="57" customFormat="false" ht="13.5" hidden="false" customHeight="false" outlineLevel="0" collapsed="false">
      <c r="A57" s="185" t="n">
        <v>1321</v>
      </c>
      <c r="B57" s="197" t="s">
        <v>93</v>
      </c>
      <c r="C57" s="197" t="s">
        <v>85</v>
      </c>
      <c r="D57" s="187" t="n">
        <v>0.368055555555556</v>
      </c>
      <c r="E57" s="187" t="n">
        <v>0.423611111111111</v>
      </c>
      <c r="G57" s="186" t="s">
        <v>136</v>
      </c>
      <c r="H57" s="197" t="s">
        <v>95</v>
      </c>
      <c r="I57" s="188" t="n">
        <v>820</v>
      </c>
      <c r="J57" s="188" t="n">
        <v>25130</v>
      </c>
      <c r="K57" s="189" t="n">
        <v>30.6463414634146</v>
      </c>
    </row>
    <row r="58" customFormat="false" ht="13.5" hidden="false" customHeight="false" outlineLevel="0" collapsed="false">
      <c r="A58" s="185" t="n">
        <v>1326</v>
      </c>
      <c r="B58" s="197" t="s">
        <v>93</v>
      </c>
      <c r="C58" s="197" t="s">
        <v>85</v>
      </c>
      <c r="D58" s="187" t="n">
        <v>0.503472222222222</v>
      </c>
      <c r="E58" s="187" t="n">
        <v>0.5625</v>
      </c>
      <c r="G58" s="186" t="s">
        <v>137</v>
      </c>
      <c r="H58" s="197" t="s">
        <v>95</v>
      </c>
      <c r="I58" s="188" t="n">
        <v>820</v>
      </c>
      <c r="J58" s="188" t="n">
        <v>25130</v>
      </c>
      <c r="K58" s="189" t="n">
        <v>30.6463414634146</v>
      </c>
    </row>
    <row r="59" customFormat="false" ht="13.5" hidden="false" customHeight="false" outlineLevel="0" collapsed="false">
      <c r="A59" s="185" t="n">
        <v>1331</v>
      </c>
      <c r="B59" s="197" t="s">
        <v>93</v>
      </c>
      <c r="C59" s="197" t="s">
        <v>85</v>
      </c>
      <c r="D59" s="187" t="n">
        <v>0.552083333333333</v>
      </c>
      <c r="E59" s="187" t="n">
        <v>0.611111111111111</v>
      </c>
      <c r="G59" s="186" t="s">
        <v>138</v>
      </c>
      <c r="H59" s="197" t="s">
        <v>95</v>
      </c>
      <c r="I59" s="188" t="n">
        <v>820</v>
      </c>
      <c r="J59" s="188" t="n">
        <v>16830</v>
      </c>
      <c r="K59" s="189" t="n">
        <v>20.5243902439024</v>
      </c>
    </row>
    <row r="60" customFormat="false" ht="13.5" hidden="false" customHeight="false" outlineLevel="0" collapsed="false">
      <c r="A60" s="185" t="n">
        <v>1337</v>
      </c>
      <c r="B60" s="197" t="s">
        <v>93</v>
      </c>
      <c r="C60" s="197" t="s">
        <v>85</v>
      </c>
      <c r="D60" s="187" t="n">
        <v>0.552083333333333</v>
      </c>
      <c r="E60" s="187" t="n">
        <v>0.611111111111111</v>
      </c>
      <c r="G60" s="186" t="s">
        <v>139</v>
      </c>
      <c r="H60" s="197" t="s">
        <v>98</v>
      </c>
      <c r="I60" s="188" t="n">
        <v>1100</v>
      </c>
      <c r="J60" s="188" t="n">
        <v>25030</v>
      </c>
      <c r="K60" s="189" t="n">
        <v>22.7545454545455</v>
      </c>
    </row>
    <row r="61" customFormat="false" ht="13.5" hidden="false" customHeight="false" outlineLevel="0" collapsed="false">
      <c r="A61" s="185" t="n">
        <v>1341</v>
      </c>
      <c r="B61" s="197" t="s">
        <v>93</v>
      </c>
      <c r="C61" s="197" t="s">
        <v>85</v>
      </c>
      <c r="D61" s="187" t="n">
        <v>0.635416666666667</v>
      </c>
      <c r="E61" s="187" t="n">
        <v>0.694444444444445</v>
      </c>
      <c r="G61" s="186" t="s">
        <v>140</v>
      </c>
      <c r="H61" s="197" t="s">
        <v>95</v>
      </c>
      <c r="I61" s="188" t="n">
        <v>820</v>
      </c>
      <c r="J61" s="188" t="n">
        <v>25130</v>
      </c>
      <c r="K61" s="189" t="n">
        <v>30.6463414634146</v>
      </c>
    </row>
    <row r="62" customFormat="false" ht="13.5" hidden="false" customHeight="false" outlineLevel="0" collapsed="false">
      <c r="A62" s="185" t="n">
        <v>1346</v>
      </c>
      <c r="B62" s="197" t="s">
        <v>93</v>
      </c>
      <c r="C62" s="197" t="s">
        <v>85</v>
      </c>
      <c r="D62" s="187" t="n">
        <v>0.684027777777778</v>
      </c>
      <c r="E62" s="187" t="n">
        <v>0.746527777777778</v>
      </c>
      <c r="G62" s="186" t="s">
        <v>141</v>
      </c>
      <c r="H62" s="197" t="s">
        <v>95</v>
      </c>
      <c r="I62" s="188" t="n">
        <v>820</v>
      </c>
      <c r="J62" s="188" t="n">
        <v>25130</v>
      </c>
      <c r="K62" s="189" t="n">
        <v>30.6463414634146</v>
      </c>
    </row>
    <row r="63" customFormat="false" ht="13.5" hidden="false" customHeight="false" outlineLevel="0" collapsed="false">
      <c r="A63" s="185" t="n">
        <v>1351</v>
      </c>
      <c r="B63" s="197" t="s">
        <v>93</v>
      </c>
      <c r="C63" s="197" t="s">
        <v>85</v>
      </c>
      <c r="D63" s="187" t="n">
        <v>0.753472222222222</v>
      </c>
      <c r="E63" s="187" t="n">
        <v>0.8125</v>
      </c>
      <c r="G63" s="186" t="s">
        <v>142</v>
      </c>
      <c r="H63" s="197" t="s">
        <v>95</v>
      </c>
      <c r="I63" s="188" t="n">
        <v>820</v>
      </c>
      <c r="J63" s="188" t="n">
        <v>25130</v>
      </c>
      <c r="K63" s="189" t="n">
        <v>30.6463414634146</v>
      </c>
    </row>
    <row r="64" customFormat="false" ht="13.5" hidden="false" customHeight="false" outlineLevel="0" collapsed="false">
      <c r="A64" s="185" t="n">
        <v>1354</v>
      </c>
      <c r="B64" s="197" t="s">
        <v>93</v>
      </c>
      <c r="C64" s="197" t="s">
        <v>85</v>
      </c>
      <c r="D64" s="187" t="n">
        <v>0.753472222222222</v>
      </c>
      <c r="E64" s="187" t="n">
        <v>0.8125</v>
      </c>
      <c r="G64" s="186" t="s">
        <v>143</v>
      </c>
      <c r="H64" s="197" t="s">
        <v>98</v>
      </c>
      <c r="I64" s="188" t="n">
        <v>1100</v>
      </c>
      <c r="J64" s="188" t="n">
        <v>25030</v>
      </c>
      <c r="K64" s="189" t="n">
        <v>22.7545454545455</v>
      </c>
    </row>
    <row r="65" customFormat="false" ht="13.5" hidden="false" customHeight="false" outlineLevel="0" collapsed="false">
      <c r="A65" s="185" t="n">
        <v>1358</v>
      </c>
      <c r="B65" s="197" t="s">
        <v>93</v>
      </c>
      <c r="C65" s="197" t="s">
        <v>85</v>
      </c>
      <c r="D65" s="187" t="n">
        <v>0.854166666666667</v>
      </c>
      <c r="E65" s="187" t="n">
        <v>0.909722222222222</v>
      </c>
      <c r="G65" s="186" t="s">
        <v>144</v>
      </c>
      <c r="H65" s="197" t="s">
        <v>95</v>
      </c>
      <c r="I65" s="188" t="n">
        <v>820</v>
      </c>
      <c r="J65" s="188" t="n">
        <v>22930</v>
      </c>
      <c r="K65" s="189" t="n">
        <v>27.9634146341463</v>
      </c>
    </row>
    <row r="66" customFormat="false" ht="13.5" hidden="false" customHeight="false" outlineLevel="0" collapsed="false">
      <c r="A66" s="185" t="n">
        <v>1364</v>
      </c>
      <c r="B66" s="197" t="s">
        <v>93</v>
      </c>
      <c r="C66" s="197" t="s">
        <v>85</v>
      </c>
      <c r="D66" s="187" t="n">
        <v>0.854166666666667</v>
      </c>
      <c r="E66" s="187" t="n">
        <v>0.909722222222222</v>
      </c>
      <c r="G66" s="186" t="s">
        <v>145</v>
      </c>
      <c r="H66" s="197" t="s">
        <v>98</v>
      </c>
      <c r="I66" s="188" t="n">
        <v>1100</v>
      </c>
      <c r="J66" s="188" t="n">
        <v>25030</v>
      </c>
      <c r="K66" s="189" t="n">
        <v>22.7545454545455</v>
      </c>
    </row>
    <row r="67" customFormat="false" ht="13.5" hidden="false" customHeight="false" outlineLevel="0" collapsed="false">
      <c r="A67" s="185" t="n">
        <v>1368</v>
      </c>
      <c r="B67" s="197" t="s">
        <v>93</v>
      </c>
      <c r="C67" s="197" t="s">
        <v>85</v>
      </c>
      <c r="D67" s="187" t="n">
        <v>0.875</v>
      </c>
      <c r="E67" s="187" t="n">
        <v>0.930555555555555</v>
      </c>
      <c r="G67" s="186" t="s">
        <v>272</v>
      </c>
      <c r="H67" s="197" t="s">
        <v>95</v>
      </c>
      <c r="I67" s="188" t="n">
        <v>820</v>
      </c>
      <c r="J67" s="188" t="n">
        <v>22930</v>
      </c>
      <c r="K67" s="189" t="n">
        <v>27.9634146341463</v>
      </c>
    </row>
    <row r="68" customFormat="false" ht="13.5" hidden="false" customHeight="false" outlineLevel="0" collapsed="false">
      <c r="A68" s="185" t="n">
        <v>1374</v>
      </c>
      <c r="B68" s="197" t="s">
        <v>93</v>
      </c>
      <c r="C68" s="197" t="s">
        <v>85</v>
      </c>
      <c r="D68" s="187" t="n">
        <v>0.875</v>
      </c>
      <c r="E68" s="187" t="n">
        <v>0.930555555555555</v>
      </c>
      <c r="G68" s="186" t="s">
        <v>273</v>
      </c>
      <c r="H68" s="197" t="s">
        <v>98</v>
      </c>
      <c r="I68" s="188" t="n">
        <v>1100</v>
      </c>
      <c r="J68" s="188" t="n">
        <v>25030</v>
      </c>
      <c r="K68" s="189" t="n">
        <v>22.7545454545455</v>
      </c>
    </row>
    <row r="69" customFormat="false" ht="13.5" hidden="false" customHeight="false" outlineLevel="0" collapsed="false">
      <c r="A69" s="185" t="n">
        <v>1378</v>
      </c>
      <c r="B69" s="197" t="s">
        <v>93</v>
      </c>
      <c r="C69" s="197" t="s">
        <v>85</v>
      </c>
      <c r="D69" s="187" t="n">
        <v>0.895833333333333</v>
      </c>
      <c r="E69" s="187" t="n">
        <v>0.947916666666667</v>
      </c>
      <c r="G69" s="186" t="s">
        <v>148</v>
      </c>
      <c r="H69" s="197" t="s">
        <v>149</v>
      </c>
      <c r="I69" s="188" t="n">
        <v>420</v>
      </c>
      <c r="J69" s="188" t="n">
        <v>18330</v>
      </c>
      <c r="K69" s="189" t="n">
        <v>43.6428571428571</v>
      </c>
    </row>
    <row r="70" customFormat="false" ht="13.5" hidden="false" customHeight="false" outlineLevel="0" collapsed="false">
      <c r="A70" s="185" t="n">
        <v>3735</v>
      </c>
      <c r="B70" s="197" t="s">
        <v>113</v>
      </c>
      <c r="C70" s="197" t="s">
        <v>85</v>
      </c>
      <c r="D70" s="187" t="n">
        <v>0.333333333333333</v>
      </c>
      <c r="E70" s="187" t="n">
        <v>0.378472222222222</v>
      </c>
      <c r="G70" s="186" t="s">
        <v>150</v>
      </c>
      <c r="H70" s="197" t="s">
        <v>88</v>
      </c>
      <c r="I70" s="188" t="n">
        <v>430</v>
      </c>
      <c r="J70" s="188" t="n">
        <v>11340</v>
      </c>
      <c r="K70" s="189" t="n">
        <v>26.3720930232558</v>
      </c>
    </row>
    <row r="71" customFormat="false" ht="13.5" hidden="false" customHeight="false" outlineLevel="0" collapsed="false">
      <c r="A71" s="185" t="n">
        <v>3742</v>
      </c>
      <c r="B71" s="197" t="s">
        <v>113</v>
      </c>
      <c r="C71" s="197" t="s">
        <v>85</v>
      </c>
      <c r="D71" s="187" t="n">
        <v>0.333333333333333</v>
      </c>
      <c r="E71" s="187" t="n">
        <v>0.378472222222222</v>
      </c>
      <c r="G71" s="186" t="s">
        <v>151</v>
      </c>
      <c r="H71" s="197" t="s">
        <v>89</v>
      </c>
      <c r="I71" s="188" t="n">
        <v>1117</v>
      </c>
      <c r="J71" s="188" t="n">
        <v>23640</v>
      </c>
      <c r="K71" s="189" t="n">
        <v>21.1638316920322</v>
      </c>
    </row>
    <row r="72" customFormat="false" ht="13.5" hidden="false" customHeight="false" outlineLevel="0" collapsed="false">
      <c r="A72" s="185" t="n">
        <v>4624</v>
      </c>
      <c r="B72" s="197" t="s">
        <v>116</v>
      </c>
      <c r="C72" s="197" t="s">
        <v>85</v>
      </c>
      <c r="D72" s="187" t="n">
        <v>0.3125</v>
      </c>
      <c r="E72" s="187" t="n">
        <v>0.395833333333333</v>
      </c>
      <c r="G72" s="186" t="s">
        <v>66</v>
      </c>
      <c r="H72" s="197" t="s">
        <v>88</v>
      </c>
      <c r="I72" s="188" t="n">
        <v>1108</v>
      </c>
      <c r="J72" s="188" t="n">
        <v>14360</v>
      </c>
      <c r="K72" s="189" t="n">
        <v>12.9602888086643</v>
      </c>
    </row>
    <row r="73" customFormat="false" ht="13.5" hidden="false" customHeight="false" outlineLevel="0" collapsed="false">
      <c r="A73" s="185" t="n">
        <v>4631</v>
      </c>
      <c r="B73" s="197" t="s">
        <v>116</v>
      </c>
      <c r="C73" s="197" t="s">
        <v>85</v>
      </c>
      <c r="D73" s="187" t="n">
        <v>0.3125</v>
      </c>
      <c r="E73" s="187" t="n">
        <v>0.395833333333333</v>
      </c>
      <c r="G73" s="186" t="s">
        <v>152</v>
      </c>
      <c r="H73" s="197" t="s">
        <v>89</v>
      </c>
      <c r="I73" s="188" t="n">
        <v>2247</v>
      </c>
      <c r="J73" s="188" t="n">
        <v>29260</v>
      </c>
      <c r="K73" s="189" t="n">
        <v>13.0218068535826</v>
      </c>
    </row>
    <row r="74" customFormat="false" ht="13.5" hidden="false" customHeight="false" outlineLevel="0" collapsed="false">
      <c r="A74" s="185" t="n">
        <v>4637</v>
      </c>
      <c r="B74" s="197" t="s">
        <v>116</v>
      </c>
      <c r="C74" s="197" t="s">
        <v>85</v>
      </c>
      <c r="D74" s="187" t="n">
        <v>0.451388888888889</v>
      </c>
      <c r="E74" s="187" t="n">
        <v>0.534722222222222</v>
      </c>
      <c r="G74" s="186" t="s">
        <v>59</v>
      </c>
      <c r="H74" s="197" t="s">
        <v>207</v>
      </c>
      <c r="I74" s="188" t="n">
        <v>1108</v>
      </c>
      <c r="J74" s="188" t="n">
        <v>10360</v>
      </c>
      <c r="K74" s="189" t="n">
        <v>9.35018050541516</v>
      </c>
    </row>
    <row r="75" customFormat="false" ht="13.5" hidden="false" customHeight="false" outlineLevel="0" collapsed="false">
      <c r="A75" s="185" t="n">
        <v>4641</v>
      </c>
      <c r="B75" s="197" t="s">
        <v>116</v>
      </c>
      <c r="C75" s="197" t="s">
        <v>85</v>
      </c>
      <c r="D75" s="187" t="n">
        <v>0.451388888888889</v>
      </c>
      <c r="E75" s="187" t="n">
        <v>0.534722222222222</v>
      </c>
      <c r="G75" s="186" t="s">
        <v>153</v>
      </c>
      <c r="H75" s="197" t="s">
        <v>89</v>
      </c>
      <c r="I75" s="188" t="n">
        <v>2247</v>
      </c>
      <c r="J75" s="188" t="n">
        <v>31360</v>
      </c>
      <c r="K75" s="189" t="n">
        <v>13.9563862928349</v>
      </c>
    </row>
    <row r="76" customFormat="false" ht="13.5" hidden="false" customHeight="false" outlineLevel="0" collapsed="false">
      <c r="A76" s="185" t="n">
        <v>4647</v>
      </c>
      <c r="B76" s="197" t="s">
        <v>116</v>
      </c>
      <c r="C76" s="197" t="s">
        <v>85</v>
      </c>
      <c r="D76" s="187" t="n">
        <v>0.732638888888889</v>
      </c>
      <c r="E76" s="187" t="n">
        <v>0.819444444444445</v>
      </c>
      <c r="G76" s="186" t="s">
        <v>154</v>
      </c>
      <c r="H76" s="197" t="s">
        <v>149</v>
      </c>
      <c r="I76" s="188" t="n">
        <v>1108</v>
      </c>
      <c r="J76" s="188" t="n">
        <v>18660</v>
      </c>
      <c r="K76" s="189" t="n">
        <v>16.841155234657</v>
      </c>
    </row>
    <row r="77" customFormat="false" ht="13.5" hidden="false" customHeight="false" outlineLevel="0" collapsed="false">
      <c r="A77" s="185" t="n">
        <v>4653</v>
      </c>
      <c r="B77" s="197" t="s">
        <v>116</v>
      </c>
      <c r="C77" s="197" t="s">
        <v>85</v>
      </c>
      <c r="D77" s="187" t="n">
        <v>0.732638888888889</v>
      </c>
      <c r="E77" s="187" t="n">
        <v>0.819444444444445</v>
      </c>
      <c r="G77" s="186" t="s">
        <v>155</v>
      </c>
      <c r="H77" s="197" t="s">
        <v>89</v>
      </c>
      <c r="I77" s="188" t="n">
        <v>2247</v>
      </c>
      <c r="J77" s="188" t="n">
        <v>33760</v>
      </c>
      <c r="K77" s="189" t="n">
        <v>15.0244770805518</v>
      </c>
    </row>
    <row r="78" customFormat="false" ht="13.5" hidden="false" customHeight="false" outlineLevel="0" collapsed="false">
      <c r="A78" s="185" t="n">
        <v>4659</v>
      </c>
      <c r="B78" s="197" t="s">
        <v>116</v>
      </c>
      <c r="C78" s="197" t="s">
        <v>85</v>
      </c>
      <c r="D78" s="187" t="n">
        <v>0.829861111111111</v>
      </c>
      <c r="E78" s="187" t="n">
        <v>0.913194444444445</v>
      </c>
      <c r="G78" s="186" t="s">
        <v>65</v>
      </c>
      <c r="H78" s="197" t="s">
        <v>206</v>
      </c>
      <c r="I78" s="188" t="n">
        <v>1108</v>
      </c>
      <c r="J78" s="188" t="n">
        <v>18660</v>
      </c>
      <c r="K78" s="189" t="n">
        <v>16.841155234657</v>
      </c>
    </row>
    <row r="79" customFormat="false" ht="13.5" hidden="false" customHeight="false" outlineLevel="0" collapsed="false">
      <c r="A79" s="185" t="n">
        <v>4664</v>
      </c>
      <c r="B79" s="197" t="s">
        <v>116</v>
      </c>
      <c r="C79" s="197" t="s">
        <v>85</v>
      </c>
      <c r="D79" s="187" t="n">
        <v>0.829861111111111</v>
      </c>
      <c r="E79" s="187" t="n">
        <v>0.913194444444445</v>
      </c>
      <c r="G79" s="186" t="s">
        <v>69</v>
      </c>
      <c r="H79" s="197" t="s">
        <v>89</v>
      </c>
      <c r="I79" s="188" t="n">
        <v>2247</v>
      </c>
      <c r="J79" s="188" t="n">
        <v>32360</v>
      </c>
      <c r="K79" s="189" t="n">
        <v>14.4014241210503</v>
      </c>
    </row>
    <row r="80" customFormat="false" ht="13.5" hidden="false" customHeight="false" outlineLevel="0" collapsed="false">
      <c r="A80" s="185" t="n">
        <v>4991</v>
      </c>
      <c r="B80" s="197" t="s">
        <v>120</v>
      </c>
      <c r="C80" s="197" t="s">
        <v>85</v>
      </c>
      <c r="D80" s="187" t="n">
        <v>0.552083333333333</v>
      </c>
      <c r="E80" s="187" t="n">
        <v>0.649305555555556</v>
      </c>
      <c r="G80" s="186" t="s">
        <v>156</v>
      </c>
      <c r="H80" s="197" t="s">
        <v>88</v>
      </c>
      <c r="I80" s="188" t="n">
        <v>1359</v>
      </c>
      <c r="J80" s="188" t="n">
        <v>24840</v>
      </c>
      <c r="K80" s="189" t="n">
        <v>18.2781456953642</v>
      </c>
    </row>
    <row r="81" customFormat="false" ht="13.5" hidden="false" customHeight="false" outlineLevel="0" collapsed="false">
      <c r="A81" s="185" t="n">
        <v>4998</v>
      </c>
      <c r="B81" s="197" t="s">
        <v>120</v>
      </c>
      <c r="C81" s="197" t="s">
        <v>85</v>
      </c>
      <c r="D81" s="187" t="n">
        <v>0.552083333333333</v>
      </c>
      <c r="E81" s="187" t="n">
        <v>0.649305555555556</v>
      </c>
      <c r="G81" s="186" t="s">
        <v>157</v>
      </c>
      <c r="H81" s="197" t="s">
        <v>89</v>
      </c>
      <c r="I81" s="188" t="n">
        <v>2665</v>
      </c>
      <c r="J81" s="188" t="n">
        <v>52440</v>
      </c>
      <c r="K81" s="189" t="n">
        <v>19.6772983114447</v>
      </c>
    </row>
    <row r="82" customFormat="false" ht="13.5" hidden="false" customHeight="false" outlineLevel="0" collapsed="false">
      <c r="A82" s="185" t="n">
        <v>5004</v>
      </c>
      <c r="B82" s="197" t="s">
        <v>120</v>
      </c>
      <c r="C82" s="197" t="s">
        <v>85</v>
      </c>
      <c r="D82" s="187" t="n">
        <v>0.756944444444445</v>
      </c>
      <c r="E82" s="187" t="n">
        <v>0.854166666666667</v>
      </c>
      <c r="G82" s="186" t="s">
        <v>158</v>
      </c>
      <c r="H82" s="197" t="s">
        <v>88</v>
      </c>
      <c r="I82" s="188" t="n">
        <v>1359</v>
      </c>
      <c r="J82" s="188" t="n">
        <v>24840</v>
      </c>
      <c r="K82" s="189" t="n">
        <v>18.2781456953642</v>
      </c>
    </row>
    <row r="83" customFormat="false" ht="13.5" hidden="false" customHeight="false" outlineLevel="0" collapsed="false">
      <c r="A83" s="185" t="n">
        <v>5011</v>
      </c>
      <c r="B83" s="197" t="s">
        <v>120</v>
      </c>
      <c r="C83" s="197" t="s">
        <v>85</v>
      </c>
      <c r="D83" s="187" t="n">
        <v>0.756944444444445</v>
      </c>
      <c r="E83" s="187" t="n">
        <v>0.854166666666667</v>
      </c>
      <c r="G83" s="186" t="s">
        <v>159</v>
      </c>
      <c r="H83" s="197" t="s">
        <v>89</v>
      </c>
      <c r="I83" s="188" t="n">
        <v>2665</v>
      </c>
      <c r="J83" s="188" t="n">
        <v>47340</v>
      </c>
      <c r="K83" s="189" t="n">
        <v>17.7636022514071</v>
      </c>
    </row>
    <row r="84" customFormat="false" ht="13.5" hidden="false" customHeight="false" outlineLevel="0" collapsed="false">
      <c r="A84" s="185" t="n">
        <v>5142</v>
      </c>
      <c r="B84" s="197" t="s">
        <v>125</v>
      </c>
      <c r="C84" s="197" t="s">
        <v>85</v>
      </c>
      <c r="D84" s="187" t="n">
        <v>0.486111111111111</v>
      </c>
      <c r="E84" s="187" t="n">
        <v>0.590277777777778</v>
      </c>
      <c r="G84" s="186" t="s">
        <v>160</v>
      </c>
      <c r="H84" s="197" t="s">
        <v>88</v>
      </c>
      <c r="I84" s="188" t="n">
        <v>1453</v>
      </c>
      <c r="J84" s="188" t="n">
        <v>18440</v>
      </c>
      <c r="K84" s="189" t="n">
        <v>12.6909841706813</v>
      </c>
    </row>
    <row r="85" customFormat="false" ht="13.5" hidden="false" customHeight="false" outlineLevel="0" collapsed="false">
      <c r="A85" s="185" t="n">
        <v>5149</v>
      </c>
      <c r="B85" s="197" t="s">
        <v>125</v>
      </c>
      <c r="C85" s="197" t="s">
        <v>85</v>
      </c>
      <c r="D85" s="187" t="n">
        <v>0.486111111111111</v>
      </c>
      <c r="E85" s="187" t="n">
        <v>0.590277777777778</v>
      </c>
      <c r="G85" s="186" t="s">
        <v>161</v>
      </c>
      <c r="H85" s="197" t="s">
        <v>89</v>
      </c>
      <c r="I85" s="188" t="n">
        <v>2822</v>
      </c>
      <c r="J85" s="188" t="n">
        <v>39040</v>
      </c>
      <c r="K85" s="189" t="n">
        <v>13.8341601700921</v>
      </c>
    </row>
    <row r="86" customFormat="false" ht="13.5" hidden="false" customHeight="false" outlineLevel="0" collapsed="false">
      <c r="A86" s="198" t="s">
        <v>67</v>
      </c>
    </row>
    <row r="87" customFormat="false" ht="13.5" hidden="false" customHeight="false" outlineLevel="0" collapsed="false">
      <c r="A87" s="199" t="s">
        <v>162</v>
      </c>
    </row>
    <row r="88" customFormat="false" ht="13.5" hidden="false" customHeight="false" outlineLevel="0" collapsed="false">
      <c r="A88" s="200" t="n">
        <v>2940</v>
      </c>
      <c r="B88" s="201" t="s">
        <v>85</v>
      </c>
      <c r="C88" s="201" t="s">
        <v>86</v>
      </c>
      <c r="D88" s="202" t="n">
        <v>0.333333333333333</v>
      </c>
      <c r="E88" s="202" t="n">
        <v>0.413194444444444</v>
      </c>
      <c r="F88" s="202"/>
      <c r="G88" s="203" t="s">
        <v>87</v>
      </c>
      <c r="H88" s="201" t="s">
        <v>205</v>
      </c>
      <c r="I88" s="204" t="n">
        <v>1399</v>
      </c>
      <c r="J88" s="204" t="n">
        <v>35810</v>
      </c>
      <c r="K88" s="205" t="n">
        <v>25.5968548963545</v>
      </c>
      <c r="L88" s="204"/>
      <c r="M88" s="204"/>
      <c r="N88" s="205"/>
    </row>
    <row r="89" customFormat="false" ht="13.5" hidden="false" customHeight="false" outlineLevel="0" collapsed="false">
      <c r="A89" s="185" t="n">
        <v>557</v>
      </c>
      <c r="B89" s="197" t="s">
        <v>86</v>
      </c>
      <c r="C89" s="197" t="s">
        <v>85</v>
      </c>
      <c r="D89" s="187" t="n">
        <v>0.447916666666667</v>
      </c>
      <c r="E89" s="187" t="n">
        <v>0.538194444444444</v>
      </c>
      <c r="F89" s="187" t="n">
        <f aca="false">D89-E88</f>
        <v>0.0347222222222222</v>
      </c>
      <c r="G89" s="186" t="s">
        <v>64</v>
      </c>
      <c r="H89" s="197" t="s">
        <v>88</v>
      </c>
      <c r="I89" s="188" t="n">
        <v>999</v>
      </c>
      <c r="J89" s="188" t="n">
        <v>12710</v>
      </c>
      <c r="K89" s="189" t="n">
        <v>12.7227227227227</v>
      </c>
      <c r="L89" s="188" t="n">
        <f aca="false">I88+I89</f>
        <v>2398</v>
      </c>
      <c r="M89" s="188" t="n">
        <f aca="false">J88+J89</f>
        <v>48520</v>
      </c>
      <c r="N89" s="189" t="n">
        <f aca="false">M89/L89</f>
        <v>20.23352793995</v>
      </c>
    </row>
    <row r="90" customFormat="false" ht="13.5" hidden="false" customHeight="false" outlineLevel="0" collapsed="false">
      <c r="A90" s="185" t="n">
        <v>564</v>
      </c>
      <c r="B90" s="197" t="s">
        <v>86</v>
      </c>
      <c r="C90" s="197" t="s">
        <v>85</v>
      </c>
      <c r="D90" s="187" t="n">
        <v>0.447916666666667</v>
      </c>
      <c r="E90" s="187" t="n">
        <v>0.538194444444444</v>
      </c>
      <c r="F90" s="187" t="n">
        <f aca="false">D90-E88</f>
        <v>0.0347222222222222</v>
      </c>
      <c r="G90" s="186" t="s">
        <v>129</v>
      </c>
      <c r="H90" s="197" t="s">
        <v>89</v>
      </c>
      <c r="I90" s="188" t="n">
        <v>2065</v>
      </c>
      <c r="J90" s="188" t="n">
        <v>26210</v>
      </c>
      <c r="K90" s="189" t="n">
        <v>12.6924939467312</v>
      </c>
      <c r="L90" s="188" t="n">
        <f aca="false">I88+I90</f>
        <v>3464</v>
      </c>
      <c r="M90" s="188" t="n">
        <f aca="false">J88+J90</f>
        <v>62020</v>
      </c>
      <c r="N90" s="189" t="n">
        <f aca="false">M90/L90</f>
        <v>17.9041570438799</v>
      </c>
    </row>
    <row r="91" customFormat="false" ht="13.5" hidden="false" customHeight="false" outlineLevel="0" collapsed="false">
      <c r="A91" s="185" t="n">
        <v>570</v>
      </c>
      <c r="B91" s="197" t="s">
        <v>86</v>
      </c>
      <c r="C91" s="197" t="s">
        <v>85</v>
      </c>
      <c r="D91" s="187" t="n">
        <v>0.78125</v>
      </c>
      <c r="E91" s="187" t="n">
        <v>0.871527777777778</v>
      </c>
      <c r="F91" s="187" t="n">
        <f aca="false">D91-E88</f>
        <v>0.368055555555556</v>
      </c>
      <c r="G91" s="186" t="s">
        <v>130</v>
      </c>
      <c r="H91" s="197" t="s">
        <v>88</v>
      </c>
      <c r="I91" s="188" t="n">
        <v>999</v>
      </c>
      <c r="J91" s="188" t="n">
        <v>16110</v>
      </c>
      <c r="K91" s="189" t="n">
        <v>16.1261261261261</v>
      </c>
      <c r="L91" s="188" t="n">
        <f aca="false">I88+I91</f>
        <v>2398</v>
      </c>
      <c r="M91" s="188" t="n">
        <f aca="false">J88+J91</f>
        <v>51920</v>
      </c>
      <c r="N91" s="189" t="n">
        <f aca="false">M91/L91</f>
        <v>21.651376146789</v>
      </c>
    </row>
    <row r="92" customFormat="false" ht="13.5" hidden="false" customHeight="false" outlineLevel="0" collapsed="false">
      <c r="A92" s="185" t="n">
        <v>577</v>
      </c>
      <c r="B92" s="197" t="s">
        <v>86</v>
      </c>
      <c r="C92" s="197" t="s">
        <v>85</v>
      </c>
      <c r="D92" s="187" t="n">
        <v>0.78125</v>
      </c>
      <c r="E92" s="187" t="n">
        <v>0.871527777777778</v>
      </c>
      <c r="F92" s="187" t="n">
        <f aca="false">D92-E88</f>
        <v>0.368055555555556</v>
      </c>
      <c r="G92" s="186" t="s">
        <v>81</v>
      </c>
      <c r="H92" s="197" t="s">
        <v>89</v>
      </c>
      <c r="I92" s="188" t="n">
        <v>2065</v>
      </c>
      <c r="J92" s="188" t="n">
        <v>26210</v>
      </c>
      <c r="K92" s="189" t="n">
        <v>12.6924939467312</v>
      </c>
      <c r="L92" s="188" t="n">
        <f aca="false">I88+I92</f>
        <v>3464</v>
      </c>
      <c r="M92" s="188" t="n">
        <f aca="false">J88+J92</f>
        <v>62020</v>
      </c>
      <c r="N92" s="189" t="n">
        <f aca="false">M92/L92</f>
        <v>17.9041570438799</v>
      </c>
    </row>
    <row r="93" customFormat="false" ht="13.5" hidden="false" customHeight="false" outlineLevel="0" collapsed="false">
      <c r="A93" s="185" t="n">
        <v>583</v>
      </c>
      <c r="B93" s="197" t="s">
        <v>86</v>
      </c>
      <c r="C93" s="197" t="s">
        <v>85</v>
      </c>
      <c r="D93" s="187" t="n">
        <v>0.847222222222222</v>
      </c>
      <c r="E93" s="187" t="n">
        <v>0.934027777777778</v>
      </c>
      <c r="F93" s="187" t="n">
        <f aca="false">D93-E88</f>
        <v>0.434027777777778</v>
      </c>
      <c r="G93" s="186" t="s">
        <v>131</v>
      </c>
      <c r="H93" s="197" t="s">
        <v>88</v>
      </c>
      <c r="I93" s="188" t="n">
        <v>999</v>
      </c>
      <c r="J93" s="188" t="n">
        <v>16110</v>
      </c>
      <c r="K93" s="189" t="n">
        <v>16.1261261261261</v>
      </c>
      <c r="L93" s="188" t="n">
        <f aca="false">I88+I93</f>
        <v>2398</v>
      </c>
      <c r="M93" s="188" t="n">
        <f aca="false">J88+J93</f>
        <v>51920</v>
      </c>
      <c r="N93" s="189" t="n">
        <f aca="false">M93/L93</f>
        <v>21.651376146789</v>
      </c>
    </row>
    <row r="94" customFormat="false" ht="13.5" hidden="false" customHeight="false" outlineLevel="0" collapsed="false">
      <c r="A94" s="185" t="n">
        <v>590</v>
      </c>
      <c r="B94" s="197" t="s">
        <v>86</v>
      </c>
      <c r="C94" s="197" t="s">
        <v>85</v>
      </c>
      <c r="D94" s="187" t="n">
        <v>0.847222222222222</v>
      </c>
      <c r="E94" s="187" t="n">
        <v>0.934027777777778</v>
      </c>
      <c r="F94" s="187" t="n">
        <f aca="false">D94-E88</f>
        <v>0.434027777777778</v>
      </c>
      <c r="G94" s="186" t="s">
        <v>79</v>
      </c>
      <c r="H94" s="197" t="s">
        <v>89</v>
      </c>
      <c r="I94" s="188" t="n">
        <v>2065</v>
      </c>
      <c r="J94" s="188" t="n">
        <v>26210</v>
      </c>
      <c r="K94" s="189" t="n">
        <v>12.6924939467312</v>
      </c>
      <c r="L94" s="188" t="n">
        <f aca="false">I88+I94</f>
        <v>3464</v>
      </c>
      <c r="M94" s="188" t="n">
        <f aca="false">J88+J94</f>
        <v>62020</v>
      </c>
      <c r="N94" s="189" t="n">
        <f aca="false">M94/L94</f>
        <v>17.9041570438799</v>
      </c>
    </row>
    <row r="95" customFormat="false" ht="13.5" hidden="false" customHeight="false" outlineLevel="0" collapsed="false">
      <c r="A95" s="199" t="s">
        <v>163</v>
      </c>
    </row>
    <row r="96" customFormat="false" ht="13.5" hidden="false" customHeight="false" outlineLevel="0" collapsed="false">
      <c r="A96" s="206" t="n">
        <v>2949</v>
      </c>
      <c r="B96" s="207" t="s">
        <v>85</v>
      </c>
      <c r="C96" s="207" t="s">
        <v>86</v>
      </c>
      <c r="D96" s="208" t="n">
        <v>0.333333333333333</v>
      </c>
      <c r="E96" s="208" t="n">
        <v>0.413194444444444</v>
      </c>
      <c r="F96" s="208"/>
      <c r="G96" s="209" t="s">
        <v>75</v>
      </c>
      <c r="H96" s="207" t="s">
        <v>89</v>
      </c>
      <c r="I96" s="210" t="n">
        <v>2065</v>
      </c>
      <c r="J96" s="210" t="n">
        <v>36910</v>
      </c>
      <c r="K96" s="211" t="n">
        <v>17.8740920096852</v>
      </c>
      <c r="L96" s="210"/>
      <c r="M96" s="210"/>
      <c r="N96" s="211"/>
    </row>
    <row r="97" customFormat="false" ht="13.5" hidden="false" customHeight="false" outlineLevel="0" collapsed="false">
      <c r="A97" s="185" t="n">
        <v>557</v>
      </c>
      <c r="B97" s="197" t="s">
        <v>86</v>
      </c>
      <c r="C97" s="197" t="s">
        <v>85</v>
      </c>
      <c r="D97" s="187" t="n">
        <v>0.447916666666667</v>
      </c>
      <c r="E97" s="187" t="n">
        <v>0.538194444444444</v>
      </c>
      <c r="F97" s="187" t="n">
        <f aca="false">D97-E96</f>
        <v>0.0347222222222222</v>
      </c>
      <c r="G97" s="186" t="s">
        <v>64</v>
      </c>
      <c r="H97" s="197" t="s">
        <v>88</v>
      </c>
      <c r="I97" s="188" t="n">
        <v>999</v>
      </c>
      <c r="J97" s="188" t="n">
        <v>12710</v>
      </c>
      <c r="K97" s="189" t="n">
        <v>12.7227227227227</v>
      </c>
      <c r="L97" s="188" t="n">
        <f aca="false">I96+I97</f>
        <v>3064</v>
      </c>
      <c r="M97" s="188" t="n">
        <f aca="false">J96+J97</f>
        <v>49620</v>
      </c>
      <c r="N97" s="189" t="n">
        <f aca="false">M97/L97</f>
        <v>16.1945169712794</v>
      </c>
    </row>
    <row r="98" customFormat="false" ht="13.5" hidden="false" customHeight="false" outlineLevel="0" collapsed="false">
      <c r="A98" s="185" t="n">
        <v>564</v>
      </c>
      <c r="B98" s="197" t="s">
        <v>86</v>
      </c>
      <c r="C98" s="197" t="s">
        <v>85</v>
      </c>
      <c r="D98" s="187" t="n">
        <v>0.447916666666667</v>
      </c>
      <c r="E98" s="187" t="n">
        <v>0.538194444444444</v>
      </c>
      <c r="F98" s="187" t="n">
        <f aca="false">D98-E96</f>
        <v>0.0347222222222222</v>
      </c>
      <c r="G98" s="186" t="s">
        <v>129</v>
      </c>
      <c r="H98" s="197" t="s">
        <v>89</v>
      </c>
      <c r="I98" s="188" t="n">
        <v>2065</v>
      </c>
      <c r="J98" s="188" t="n">
        <v>26210</v>
      </c>
      <c r="K98" s="189" t="n">
        <v>12.6924939467312</v>
      </c>
      <c r="L98" s="188" t="n">
        <f aca="false">I96+I98</f>
        <v>4130</v>
      </c>
      <c r="M98" s="188" t="n">
        <f aca="false">J96+J98</f>
        <v>63120</v>
      </c>
      <c r="N98" s="189" t="n">
        <f aca="false">M98/L98</f>
        <v>15.2832929782082</v>
      </c>
    </row>
    <row r="99" customFormat="false" ht="13.5" hidden="false" customHeight="false" outlineLevel="0" collapsed="false">
      <c r="A99" s="185" t="n">
        <v>570</v>
      </c>
      <c r="B99" s="197" t="s">
        <v>86</v>
      </c>
      <c r="C99" s="197" t="s">
        <v>85</v>
      </c>
      <c r="D99" s="187" t="n">
        <v>0.78125</v>
      </c>
      <c r="E99" s="187" t="n">
        <v>0.871527777777778</v>
      </c>
      <c r="F99" s="187" t="n">
        <f aca="false">D99-E96</f>
        <v>0.368055555555556</v>
      </c>
      <c r="G99" s="186" t="s">
        <v>130</v>
      </c>
      <c r="H99" s="197" t="s">
        <v>88</v>
      </c>
      <c r="I99" s="188" t="n">
        <v>999</v>
      </c>
      <c r="J99" s="188" t="n">
        <v>16110</v>
      </c>
      <c r="K99" s="189" t="n">
        <v>16.1261261261261</v>
      </c>
      <c r="L99" s="188" t="n">
        <f aca="false">I96+I99</f>
        <v>3064</v>
      </c>
      <c r="M99" s="188" t="n">
        <f aca="false">J96+J99</f>
        <v>53020</v>
      </c>
      <c r="N99" s="189" t="n">
        <f aca="false">M99/L99</f>
        <v>17.3041775456919</v>
      </c>
    </row>
    <row r="100" customFormat="false" ht="13.5" hidden="false" customHeight="false" outlineLevel="0" collapsed="false">
      <c r="A100" s="185" t="n">
        <v>577</v>
      </c>
      <c r="B100" s="197" t="s">
        <v>86</v>
      </c>
      <c r="C100" s="197" t="s">
        <v>85</v>
      </c>
      <c r="D100" s="187" t="n">
        <v>0.78125</v>
      </c>
      <c r="E100" s="187" t="n">
        <v>0.871527777777778</v>
      </c>
      <c r="F100" s="187" t="n">
        <f aca="false">D100-E96</f>
        <v>0.368055555555556</v>
      </c>
      <c r="G100" s="186" t="s">
        <v>81</v>
      </c>
      <c r="H100" s="197" t="s">
        <v>89</v>
      </c>
      <c r="I100" s="188" t="n">
        <v>2065</v>
      </c>
      <c r="J100" s="188" t="n">
        <v>26210</v>
      </c>
      <c r="K100" s="189" t="n">
        <v>12.6924939467312</v>
      </c>
      <c r="L100" s="188" t="n">
        <f aca="false">I96+I100</f>
        <v>4130</v>
      </c>
      <c r="M100" s="188" t="n">
        <f aca="false">J96+J100</f>
        <v>63120</v>
      </c>
      <c r="N100" s="189" t="n">
        <f aca="false">M100/L100</f>
        <v>15.2832929782082</v>
      </c>
    </row>
    <row r="101" customFormat="false" ht="13.5" hidden="false" customHeight="false" outlineLevel="0" collapsed="false">
      <c r="A101" s="185" t="n">
        <v>583</v>
      </c>
      <c r="B101" s="197" t="s">
        <v>86</v>
      </c>
      <c r="C101" s="197" t="s">
        <v>85</v>
      </c>
      <c r="D101" s="187" t="n">
        <v>0.847222222222222</v>
      </c>
      <c r="E101" s="187" t="n">
        <v>0.934027777777778</v>
      </c>
      <c r="F101" s="187" t="n">
        <f aca="false">D101-E96</f>
        <v>0.434027777777778</v>
      </c>
      <c r="G101" s="186" t="s">
        <v>131</v>
      </c>
      <c r="H101" s="197" t="s">
        <v>88</v>
      </c>
      <c r="I101" s="188" t="n">
        <v>999</v>
      </c>
      <c r="J101" s="188" t="n">
        <v>16110</v>
      </c>
      <c r="K101" s="189" t="n">
        <v>16.1261261261261</v>
      </c>
      <c r="L101" s="188" t="n">
        <f aca="false">I96+I101</f>
        <v>3064</v>
      </c>
      <c r="M101" s="188" t="n">
        <f aca="false">J96+J101</f>
        <v>53020</v>
      </c>
      <c r="N101" s="189" t="n">
        <f aca="false">M101/L101</f>
        <v>17.3041775456919</v>
      </c>
    </row>
    <row r="102" customFormat="false" ht="13.5" hidden="false" customHeight="false" outlineLevel="0" collapsed="false">
      <c r="A102" s="185" t="n">
        <v>590</v>
      </c>
      <c r="B102" s="197" t="s">
        <v>86</v>
      </c>
      <c r="C102" s="197" t="s">
        <v>85</v>
      </c>
      <c r="D102" s="187" t="n">
        <v>0.847222222222222</v>
      </c>
      <c r="E102" s="187" t="n">
        <v>0.934027777777778</v>
      </c>
      <c r="F102" s="187" t="n">
        <f aca="false">D102-E96</f>
        <v>0.434027777777778</v>
      </c>
      <c r="G102" s="186" t="s">
        <v>79</v>
      </c>
      <c r="H102" s="197" t="s">
        <v>89</v>
      </c>
      <c r="I102" s="188" t="n">
        <v>2065</v>
      </c>
      <c r="J102" s="188" t="n">
        <v>26210</v>
      </c>
      <c r="K102" s="189" t="n">
        <v>12.6924939467312</v>
      </c>
      <c r="L102" s="188" t="n">
        <f aca="false">I96+I102</f>
        <v>4130</v>
      </c>
      <c r="M102" s="188" t="n">
        <f aca="false">J96+J102</f>
        <v>63120</v>
      </c>
      <c r="N102" s="189" t="n">
        <f aca="false">M102/L102</f>
        <v>15.2832929782082</v>
      </c>
    </row>
    <row r="103" customFormat="false" ht="13.5" hidden="false" customHeight="false" outlineLevel="0" collapsed="false">
      <c r="A103" s="199" t="s">
        <v>164</v>
      </c>
    </row>
    <row r="104" customFormat="false" ht="13.5" hidden="false" customHeight="false" outlineLevel="0" collapsed="false">
      <c r="A104" s="200" t="n">
        <v>2955</v>
      </c>
      <c r="B104" s="201" t="s">
        <v>85</v>
      </c>
      <c r="C104" s="201" t="s">
        <v>86</v>
      </c>
      <c r="D104" s="202" t="n">
        <v>0.579861111111111</v>
      </c>
      <c r="E104" s="202" t="n">
        <v>0.663194444444444</v>
      </c>
      <c r="F104" s="202"/>
      <c r="G104" s="203" t="s">
        <v>38</v>
      </c>
      <c r="H104" s="201" t="s">
        <v>88</v>
      </c>
      <c r="I104" s="204" t="n">
        <v>999</v>
      </c>
      <c r="J104" s="204" t="n">
        <v>22710</v>
      </c>
      <c r="K104" s="205" t="n">
        <v>22.7327327327327</v>
      </c>
      <c r="L104" s="204"/>
      <c r="M104" s="204"/>
      <c r="N104" s="205"/>
    </row>
    <row r="105" customFormat="false" ht="13.5" hidden="false" customHeight="false" outlineLevel="0" collapsed="false">
      <c r="A105" s="185" t="n">
        <v>570</v>
      </c>
      <c r="B105" s="197" t="s">
        <v>86</v>
      </c>
      <c r="C105" s="197" t="s">
        <v>85</v>
      </c>
      <c r="D105" s="187" t="n">
        <v>0.78125</v>
      </c>
      <c r="E105" s="187" t="n">
        <v>0.871527777777778</v>
      </c>
      <c r="F105" s="187" t="n">
        <f aca="false">D105-E104</f>
        <v>0.118055555555556</v>
      </c>
      <c r="G105" s="186" t="s">
        <v>130</v>
      </c>
      <c r="H105" s="197" t="s">
        <v>88</v>
      </c>
      <c r="I105" s="188" t="n">
        <v>999</v>
      </c>
      <c r="J105" s="188" t="n">
        <v>16110</v>
      </c>
      <c r="K105" s="189" t="n">
        <v>16.1261261261261</v>
      </c>
      <c r="L105" s="188" t="n">
        <f aca="false">I104+I105</f>
        <v>1998</v>
      </c>
      <c r="M105" s="188" t="n">
        <f aca="false">J104+J105</f>
        <v>38820</v>
      </c>
      <c r="N105" s="189" t="n">
        <f aca="false">M105/L105</f>
        <v>19.4294294294294</v>
      </c>
    </row>
    <row r="106" customFormat="false" ht="13.5" hidden="false" customHeight="false" outlineLevel="0" collapsed="false">
      <c r="A106" s="185" t="n">
        <v>577</v>
      </c>
      <c r="B106" s="197" t="s">
        <v>86</v>
      </c>
      <c r="C106" s="197" t="s">
        <v>85</v>
      </c>
      <c r="D106" s="187" t="n">
        <v>0.78125</v>
      </c>
      <c r="E106" s="187" t="n">
        <v>0.871527777777778</v>
      </c>
      <c r="F106" s="187" t="n">
        <f aca="false">D106-E104</f>
        <v>0.118055555555556</v>
      </c>
      <c r="G106" s="186" t="s">
        <v>81</v>
      </c>
      <c r="H106" s="197" t="s">
        <v>89</v>
      </c>
      <c r="I106" s="188" t="n">
        <v>2065</v>
      </c>
      <c r="J106" s="188" t="n">
        <v>26210</v>
      </c>
      <c r="K106" s="189" t="n">
        <v>12.6924939467312</v>
      </c>
      <c r="L106" s="188" t="n">
        <f aca="false">I104+I106</f>
        <v>3064</v>
      </c>
      <c r="M106" s="188" t="n">
        <f aca="false">J104+J106</f>
        <v>48920</v>
      </c>
      <c r="N106" s="189" t="n">
        <f aca="false">M106/L106</f>
        <v>15.9660574412533</v>
      </c>
    </row>
    <row r="107" customFormat="false" ht="13.5" hidden="false" customHeight="false" outlineLevel="0" collapsed="false">
      <c r="A107" s="185" t="n">
        <v>583</v>
      </c>
      <c r="B107" s="197" t="s">
        <v>86</v>
      </c>
      <c r="C107" s="197" t="s">
        <v>85</v>
      </c>
      <c r="D107" s="187" t="n">
        <v>0.847222222222222</v>
      </c>
      <c r="E107" s="187" t="n">
        <v>0.934027777777778</v>
      </c>
      <c r="F107" s="187" t="n">
        <f aca="false">D107-E104</f>
        <v>0.184027777777778</v>
      </c>
      <c r="G107" s="186" t="s">
        <v>131</v>
      </c>
      <c r="H107" s="197" t="s">
        <v>88</v>
      </c>
      <c r="I107" s="188" t="n">
        <v>999</v>
      </c>
      <c r="J107" s="188" t="n">
        <v>16110</v>
      </c>
      <c r="K107" s="189" t="n">
        <v>16.1261261261261</v>
      </c>
      <c r="L107" s="188" t="n">
        <f aca="false">I104+I107</f>
        <v>1998</v>
      </c>
      <c r="M107" s="188" t="n">
        <f aca="false">J104+J107</f>
        <v>38820</v>
      </c>
      <c r="N107" s="189" t="n">
        <f aca="false">M107/L107</f>
        <v>19.4294294294294</v>
      </c>
    </row>
    <row r="108" customFormat="false" ht="13.5" hidden="false" customHeight="false" outlineLevel="0" collapsed="false">
      <c r="A108" s="185" t="n">
        <v>590</v>
      </c>
      <c r="B108" s="197" t="s">
        <v>86</v>
      </c>
      <c r="C108" s="197" t="s">
        <v>85</v>
      </c>
      <c r="D108" s="187" t="n">
        <v>0.847222222222222</v>
      </c>
      <c r="E108" s="187" t="n">
        <v>0.934027777777778</v>
      </c>
      <c r="F108" s="187" t="n">
        <f aca="false">D108-E104</f>
        <v>0.184027777777778</v>
      </c>
      <c r="G108" s="186" t="s">
        <v>79</v>
      </c>
      <c r="H108" s="197" t="s">
        <v>89</v>
      </c>
      <c r="I108" s="188" t="n">
        <v>2065</v>
      </c>
      <c r="J108" s="188" t="n">
        <v>26210</v>
      </c>
      <c r="K108" s="189" t="n">
        <v>12.6924939467312</v>
      </c>
      <c r="L108" s="188" t="n">
        <f aca="false">I104+I108</f>
        <v>3064</v>
      </c>
      <c r="M108" s="188" t="n">
        <f aca="false">J104+J108</f>
        <v>48920</v>
      </c>
      <c r="N108" s="189" t="n">
        <f aca="false">M108/L108</f>
        <v>15.9660574412533</v>
      </c>
    </row>
    <row r="109" customFormat="false" ht="13.5" hidden="false" customHeight="false" outlineLevel="0" collapsed="false">
      <c r="A109" s="199" t="s">
        <v>165</v>
      </c>
    </row>
    <row r="110" customFormat="false" ht="13.5" hidden="false" customHeight="false" outlineLevel="0" collapsed="false">
      <c r="A110" s="206" t="n">
        <v>2962</v>
      </c>
      <c r="B110" s="207" t="s">
        <v>85</v>
      </c>
      <c r="C110" s="207" t="s">
        <v>86</v>
      </c>
      <c r="D110" s="208" t="n">
        <v>0.579861111111111</v>
      </c>
      <c r="E110" s="208" t="n">
        <v>0.663194444444444</v>
      </c>
      <c r="F110" s="208"/>
      <c r="G110" s="209" t="s">
        <v>90</v>
      </c>
      <c r="H110" s="207" t="s">
        <v>89</v>
      </c>
      <c r="I110" s="210" t="n">
        <v>2065</v>
      </c>
      <c r="J110" s="210" t="n">
        <v>33910</v>
      </c>
      <c r="K110" s="211" t="n">
        <v>16.4213075060533</v>
      </c>
      <c r="L110" s="210"/>
      <c r="M110" s="210"/>
      <c r="N110" s="211"/>
    </row>
    <row r="111" customFormat="false" ht="13.5" hidden="false" customHeight="false" outlineLevel="0" collapsed="false">
      <c r="A111" s="185" t="n">
        <v>570</v>
      </c>
      <c r="B111" s="197" t="s">
        <v>86</v>
      </c>
      <c r="C111" s="197" t="s">
        <v>85</v>
      </c>
      <c r="D111" s="187" t="n">
        <v>0.78125</v>
      </c>
      <c r="E111" s="187" t="n">
        <v>0.871527777777778</v>
      </c>
      <c r="F111" s="187" t="n">
        <f aca="false">D111-E110</f>
        <v>0.118055555555556</v>
      </c>
      <c r="G111" s="186" t="s">
        <v>130</v>
      </c>
      <c r="H111" s="197" t="s">
        <v>88</v>
      </c>
      <c r="I111" s="188" t="n">
        <v>999</v>
      </c>
      <c r="J111" s="188" t="n">
        <v>16110</v>
      </c>
      <c r="K111" s="189" t="n">
        <v>16.1261261261261</v>
      </c>
      <c r="L111" s="188" t="n">
        <f aca="false">I110+I111</f>
        <v>3064</v>
      </c>
      <c r="M111" s="188" t="n">
        <f aca="false">J110+J111</f>
        <v>50020</v>
      </c>
      <c r="N111" s="189" t="n">
        <f aca="false">M111/L111</f>
        <v>16.3250652741514</v>
      </c>
    </row>
    <row r="112" customFormat="false" ht="13.5" hidden="false" customHeight="false" outlineLevel="0" collapsed="false">
      <c r="A112" s="185" t="n">
        <v>577</v>
      </c>
      <c r="B112" s="197" t="s">
        <v>86</v>
      </c>
      <c r="C112" s="197" t="s">
        <v>85</v>
      </c>
      <c r="D112" s="187" t="n">
        <v>0.78125</v>
      </c>
      <c r="E112" s="187" t="n">
        <v>0.871527777777778</v>
      </c>
      <c r="F112" s="187" t="n">
        <f aca="false">D112-E110</f>
        <v>0.118055555555556</v>
      </c>
      <c r="G112" s="186" t="s">
        <v>81</v>
      </c>
      <c r="H112" s="197" t="s">
        <v>89</v>
      </c>
      <c r="I112" s="188" t="n">
        <v>2065</v>
      </c>
      <c r="J112" s="188" t="n">
        <v>26210</v>
      </c>
      <c r="K112" s="189" t="n">
        <v>12.6924939467312</v>
      </c>
      <c r="L112" s="188" t="n">
        <f aca="false">I110+I112</f>
        <v>4130</v>
      </c>
      <c r="M112" s="188" t="n">
        <f aca="false">J110+J112</f>
        <v>60120</v>
      </c>
      <c r="N112" s="189" t="n">
        <f aca="false">M112/L112</f>
        <v>14.5569007263923</v>
      </c>
    </row>
    <row r="113" customFormat="false" ht="13.5" hidden="false" customHeight="false" outlineLevel="0" collapsed="false">
      <c r="A113" s="185" t="n">
        <v>583</v>
      </c>
      <c r="B113" s="197" t="s">
        <v>86</v>
      </c>
      <c r="C113" s="197" t="s">
        <v>85</v>
      </c>
      <c r="D113" s="187" t="n">
        <v>0.847222222222222</v>
      </c>
      <c r="E113" s="187" t="n">
        <v>0.934027777777778</v>
      </c>
      <c r="F113" s="187" t="n">
        <f aca="false">D113-E110</f>
        <v>0.184027777777778</v>
      </c>
      <c r="G113" s="186" t="s">
        <v>131</v>
      </c>
      <c r="H113" s="197" t="s">
        <v>88</v>
      </c>
      <c r="I113" s="188" t="n">
        <v>999</v>
      </c>
      <c r="J113" s="188" t="n">
        <v>16110</v>
      </c>
      <c r="K113" s="189" t="n">
        <v>16.1261261261261</v>
      </c>
      <c r="L113" s="188" t="n">
        <f aca="false">I110+I113</f>
        <v>3064</v>
      </c>
      <c r="M113" s="188" t="n">
        <f aca="false">J110+J113</f>
        <v>50020</v>
      </c>
      <c r="N113" s="189" t="n">
        <f aca="false">M113/L113</f>
        <v>16.3250652741514</v>
      </c>
    </row>
    <row r="114" customFormat="false" ht="13.5" hidden="false" customHeight="false" outlineLevel="0" collapsed="false">
      <c r="A114" s="185" t="n">
        <v>590</v>
      </c>
      <c r="B114" s="197" t="s">
        <v>86</v>
      </c>
      <c r="C114" s="197" t="s">
        <v>85</v>
      </c>
      <c r="D114" s="187" t="n">
        <v>0.847222222222222</v>
      </c>
      <c r="E114" s="187" t="n">
        <v>0.934027777777778</v>
      </c>
      <c r="F114" s="187" t="n">
        <f aca="false">D114-E110</f>
        <v>0.184027777777778</v>
      </c>
      <c r="G114" s="186" t="s">
        <v>79</v>
      </c>
      <c r="H114" s="197" t="s">
        <v>89</v>
      </c>
      <c r="I114" s="188" t="n">
        <v>2065</v>
      </c>
      <c r="J114" s="188" t="n">
        <v>26210</v>
      </c>
      <c r="K114" s="189" t="n">
        <v>12.6924939467312</v>
      </c>
      <c r="L114" s="188" t="n">
        <f aca="false">I110+I114</f>
        <v>4130</v>
      </c>
      <c r="M114" s="188" t="n">
        <f aca="false">J110+J114</f>
        <v>60120</v>
      </c>
      <c r="N114" s="189" t="n">
        <f aca="false">M114/L114</f>
        <v>14.5569007263923</v>
      </c>
    </row>
    <row r="115" customFormat="false" ht="13.5" hidden="false" customHeight="false" outlineLevel="0" collapsed="false">
      <c r="A115" s="199" t="s">
        <v>166</v>
      </c>
    </row>
    <row r="116" customFormat="false" ht="13.5" hidden="false" customHeight="false" outlineLevel="0" collapsed="false">
      <c r="A116" s="200" t="n">
        <v>2968</v>
      </c>
      <c r="B116" s="201" t="s">
        <v>85</v>
      </c>
      <c r="C116" s="201" t="s">
        <v>86</v>
      </c>
      <c r="D116" s="202" t="n">
        <v>0.677083333333333</v>
      </c>
      <c r="E116" s="202" t="n">
        <v>0.756944444444445</v>
      </c>
      <c r="F116" s="202"/>
      <c r="G116" s="203" t="s">
        <v>39</v>
      </c>
      <c r="H116" s="201" t="s">
        <v>88</v>
      </c>
      <c r="I116" s="204" t="n">
        <v>999</v>
      </c>
      <c r="J116" s="204" t="n">
        <v>23210</v>
      </c>
      <c r="K116" s="205" t="n">
        <v>23.2332332332332</v>
      </c>
      <c r="L116" s="204"/>
      <c r="M116" s="204"/>
      <c r="N116" s="205"/>
    </row>
    <row r="117" customFormat="false" ht="13.5" hidden="false" customHeight="false" outlineLevel="0" collapsed="false">
      <c r="A117" s="185" t="n">
        <v>583</v>
      </c>
      <c r="B117" s="197" t="s">
        <v>86</v>
      </c>
      <c r="C117" s="197" t="s">
        <v>85</v>
      </c>
      <c r="D117" s="187" t="n">
        <v>0.847222222222222</v>
      </c>
      <c r="E117" s="187" t="n">
        <v>0.934027777777778</v>
      </c>
      <c r="F117" s="187" t="n">
        <f aca="false">D117-E116</f>
        <v>0.0902777777777778</v>
      </c>
      <c r="G117" s="186" t="s">
        <v>131</v>
      </c>
      <c r="H117" s="197" t="s">
        <v>88</v>
      </c>
      <c r="I117" s="188" t="n">
        <v>999</v>
      </c>
      <c r="J117" s="188" t="n">
        <v>16110</v>
      </c>
      <c r="K117" s="189" t="n">
        <v>16.1261261261261</v>
      </c>
      <c r="L117" s="188" t="n">
        <f aca="false">I116+I117</f>
        <v>1998</v>
      </c>
      <c r="M117" s="188" t="n">
        <f aca="false">J116+J117</f>
        <v>39320</v>
      </c>
      <c r="N117" s="189" t="n">
        <f aca="false">M117/L117</f>
        <v>19.6796796796797</v>
      </c>
    </row>
    <row r="118" customFormat="false" ht="13.5" hidden="false" customHeight="false" outlineLevel="0" collapsed="false">
      <c r="A118" s="185" t="n">
        <v>590</v>
      </c>
      <c r="B118" s="197" t="s">
        <v>86</v>
      </c>
      <c r="C118" s="197" t="s">
        <v>85</v>
      </c>
      <c r="D118" s="187" t="n">
        <v>0.847222222222222</v>
      </c>
      <c r="E118" s="187" t="n">
        <v>0.934027777777778</v>
      </c>
      <c r="F118" s="187" t="n">
        <f aca="false">D118-E116</f>
        <v>0.0902777777777778</v>
      </c>
      <c r="G118" s="186" t="s">
        <v>79</v>
      </c>
      <c r="H118" s="197" t="s">
        <v>89</v>
      </c>
      <c r="I118" s="188" t="n">
        <v>2065</v>
      </c>
      <c r="J118" s="188" t="n">
        <v>26210</v>
      </c>
      <c r="K118" s="189" t="n">
        <v>12.6924939467312</v>
      </c>
      <c r="L118" s="188" t="n">
        <f aca="false">I116+I118</f>
        <v>3064</v>
      </c>
      <c r="M118" s="188" t="n">
        <f aca="false">J116+J118</f>
        <v>49420</v>
      </c>
      <c r="N118" s="189" t="n">
        <f aca="false">M118/L118</f>
        <v>16.1292428198433</v>
      </c>
    </row>
    <row r="119" customFormat="false" ht="13.5" hidden="false" customHeight="false" outlineLevel="0" collapsed="false">
      <c r="A119" s="199" t="s">
        <v>167</v>
      </c>
    </row>
    <row r="120" customFormat="false" ht="13.5" hidden="false" customHeight="false" outlineLevel="0" collapsed="false">
      <c r="A120" s="206" t="n">
        <v>2975</v>
      </c>
      <c r="B120" s="207" t="s">
        <v>85</v>
      </c>
      <c r="C120" s="207" t="s">
        <v>86</v>
      </c>
      <c r="D120" s="208" t="n">
        <v>0.677083333333333</v>
      </c>
      <c r="E120" s="208" t="n">
        <v>0.756944444444445</v>
      </c>
      <c r="F120" s="208"/>
      <c r="G120" s="209" t="s">
        <v>91</v>
      </c>
      <c r="H120" s="207" t="s">
        <v>89</v>
      </c>
      <c r="I120" s="210" t="n">
        <v>2065</v>
      </c>
      <c r="J120" s="210" t="n">
        <v>34410</v>
      </c>
      <c r="K120" s="211" t="n">
        <v>16.6634382566586</v>
      </c>
      <c r="L120" s="210"/>
      <c r="M120" s="210"/>
      <c r="N120" s="211"/>
    </row>
    <row r="121" customFormat="false" ht="13.5" hidden="false" customHeight="false" outlineLevel="0" collapsed="false">
      <c r="A121" s="185" t="n">
        <v>583</v>
      </c>
      <c r="B121" s="197" t="s">
        <v>86</v>
      </c>
      <c r="C121" s="197" t="s">
        <v>85</v>
      </c>
      <c r="D121" s="187" t="n">
        <v>0.847222222222222</v>
      </c>
      <c r="E121" s="187" t="n">
        <v>0.934027777777778</v>
      </c>
      <c r="F121" s="187" t="n">
        <f aca="false">D121-E120</f>
        <v>0.0902777777777778</v>
      </c>
      <c r="G121" s="186" t="s">
        <v>131</v>
      </c>
      <c r="H121" s="197" t="s">
        <v>88</v>
      </c>
      <c r="I121" s="188" t="n">
        <v>999</v>
      </c>
      <c r="J121" s="188" t="n">
        <v>16110</v>
      </c>
      <c r="K121" s="189" t="n">
        <v>16.1261261261261</v>
      </c>
      <c r="L121" s="188" t="n">
        <f aca="false">I120+I121</f>
        <v>3064</v>
      </c>
      <c r="M121" s="188" t="n">
        <f aca="false">J120+J121</f>
        <v>50520</v>
      </c>
      <c r="N121" s="189" t="n">
        <f aca="false">M121/L121</f>
        <v>16.4882506527415</v>
      </c>
    </row>
    <row r="122" customFormat="false" ht="13.5" hidden="false" customHeight="false" outlineLevel="0" collapsed="false">
      <c r="A122" s="185" t="n">
        <v>590</v>
      </c>
      <c r="B122" s="197" t="s">
        <v>86</v>
      </c>
      <c r="C122" s="197" t="s">
        <v>85</v>
      </c>
      <c r="D122" s="187" t="n">
        <v>0.847222222222222</v>
      </c>
      <c r="E122" s="187" t="n">
        <v>0.934027777777778</v>
      </c>
      <c r="F122" s="187" t="n">
        <f aca="false">D122-E120</f>
        <v>0.0902777777777778</v>
      </c>
      <c r="G122" s="186" t="s">
        <v>79</v>
      </c>
      <c r="H122" s="197" t="s">
        <v>89</v>
      </c>
      <c r="I122" s="188" t="n">
        <v>2065</v>
      </c>
      <c r="J122" s="188" t="n">
        <v>26210</v>
      </c>
      <c r="K122" s="189" t="n">
        <v>12.6924939467312</v>
      </c>
      <c r="L122" s="188" t="n">
        <f aca="false">I120+I122</f>
        <v>4130</v>
      </c>
      <c r="M122" s="188" t="n">
        <f aca="false">J120+J122</f>
        <v>60620</v>
      </c>
      <c r="N122" s="189" t="n">
        <f aca="false">M122/L122</f>
        <v>14.6779661016949</v>
      </c>
    </row>
    <row r="123" customFormat="false" ht="13.5" hidden="false" customHeight="false" outlineLevel="0" collapsed="false">
      <c r="A123" s="199" t="s">
        <v>168</v>
      </c>
    </row>
    <row r="124" customFormat="false" ht="13.5" hidden="false" customHeight="false" outlineLevel="0" collapsed="false">
      <c r="A124" s="200" t="n">
        <v>2979</v>
      </c>
      <c r="B124" s="201" t="s">
        <v>85</v>
      </c>
      <c r="C124" s="201" t="s">
        <v>86</v>
      </c>
      <c r="D124" s="202" t="n">
        <v>0.847222222222222</v>
      </c>
      <c r="E124" s="202" t="n">
        <v>0.927083333333333</v>
      </c>
      <c r="F124" s="202"/>
      <c r="G124" s="203" t="s">
        <v>57</v>
      </c>
      <c r="H124" s="201" t="s">
        <v>205</v>
      </c>
      <c r="I124" s="204" t="n">
        <v>1399</v>
      </c>
      <c r="J124" s="204" t="n">
        <v>40210</v>
      </c>
      <c r="K124" s="205" t="n">
        <v>28.7419585418156</v>
      </c>
      <c r="L124" s="204"/>
      <c r="M124" s="204"/>
      <c r="N124" s="205"/>
    </row>
    <row r="125" customFormat="false" ht="13.5" hidden="false" customHeight="false" outlineLevel="0" collapsed="false">
      <c r="A125" s="199" t="s">
        <v>169</v>
      </c>
    </row>
    <row r="126" customFormat="false" ht="13.5" hidden="false" customHeight="false" outlineLevel="0" collapsed="false">
      <c r="A126" s="206" t="n">
        <v>2982</v>
      </c>
      <c r="B126" s="207" t="s">
        <v>85</v>
      </c>
      <c r="C126" s="207" t="s">
        <v>86</v>
      </c>
      <c r="D126" s="208" t="n">
        <v>0.847222222222222</v>
      </c>
      <c r="E126" s="208" t="n">
        <v>0.927083333333333</v>
      </c>
      <c r="F126" s="208"/>
      <c r="G126" s="209" t="s">
        <v>92</v>
      </c>
      <c r="H126" s="207" t="s">
        <v>209</v>
      </c>
      <c r="I126" s="210" t="n">
        <v>2398</v>
      </c>
      <c r="J126" s="210" t="n">
        <v>64710</v>
      </c>
      <c r="K126" s="211" t="n">
        <v>26.9849874895746</v>
      </c>
      <c r="L126" s="210"/>
      <c r="M126" s="210"/>
      <c r="N126" s="211"/>
    </row>
    <row r="127" customFormat="false" ht="13.5" hidden="false" customHeight="false" outlineLevel="0" collapsed="false">
      <c r="A127" s="199" t="s">
        <v>170</v>
      </c>
    </row>
    <row r="128" customFormat="false" ht="13.5" hidden="false" customHeight="false" outlineLevel="0" collapsed="false">
      <c r="A128" s="200" t="n">
        <v>2985</v>
      </c>
      <c r="B128" s="201" t="s">
        <v>85</v>
      </c>
      <c r="C128" s="201" t="s">
        <v>93</v>
      </c>
      <c r="D128" s="202" t="n">
        <v>0.270833333333333</v>
      </c>
      <c r="E128" s="202" t="n">
        <v>0.319444444444444</v>
      </c>
      <c r="F128" s="202"/>
      <c r="G128" s="203" t="s">
        <v>94</v>
      </c>
      <c r="H128" s="201" t="s">
        <v>95</v>
      </c>
      <c r="I128" s="204" t="n">
        <v>820</v>
      </c>
      <c r="J128" s="204" t="n">
        <v>15130</v>
      </c>
      <c r="K128" s="205" t="n">
        <v>18.4512195121951</v>
      </c>
      <c r="L128" s="204"/>
      <c r="M128" s="204"/>
      <c r="N128" s="205"/>
    </row>
    <row r="129" customFormat="false" ht="13.5" hidden="false" customHeight="false" outlineLevel="0" collapsed="false">
      <c r="A129" s="185" t="n">
        <v>1321</v>
      </c>
      <c r="B129" s="197" t="s">
        <v>93</v>
      </c>
      <c r="C129" s="197" t="s">
        <v>85</v>
      </c>
      <c r="D129" s="187" t="n">
        <v>0.368055555555556</v>
      </c>
      <c r="E129" s="187" t="n">
        <v>0.423611111111111</v>
      </c>
      <c r="F129" s="187" t="n">
        <f aca="false">D129-E128</f>
        <v>0.0486111111111111</v>
      </c>
      <c r="G129" s="186" t="s">
        <v>136</v>
      </c>
      <c r="H129" s="197" t="s">
        <v>95</v>
      </c>
      <c r="I129" s="188" t="n">
        <v>820</v>
      </c>
      <c r="J129" s="188" t="n">
        <v>25130</v>
      </c>
      <c r="K129" s="189" t="n">
        <v>30.6463414634146</v>
      </c>
      <c r="L129" s="188" t="n">
        <f aca="false">I128+I129</f>
        <v>1640</v>
      </c>
      <c r="M129" s="188" t="n">
        <f aca="false">J128+J129</f>
        <v>40260</v>
      </c>
      <c r="N129" s="189" t="n">
        <f aca="false">M129/L129</f>
        <v>24.5487804878049</v>
      </c>
    </row>
    <row r="130" customFormat="false" ht="13.5" hidden="false" customHeight="false" outlineLevel="0" collapsed="false">
      <c r="A130" s="185" t="n">
        <v>1326</v>
      </c>
      <c r="B130" s="197" t="s">
        <v>93</v>
      </c>
      <c r="C130" s="197" t="s">
        <v>85</v>
      </c>
      <c r="D130" s="187" t="n">
        <v>0.503472222222222</v>
      </c>
      <c r="E130" s="187" t="n">
        <v>0.5625</v>
      </c>
      <c r="F130" s="187" t="n">
        <f aca="false">D130-E128</f>
        <v>0.184027777777778</v>
      </c>
      <c r="G130" s="186" t="s">
        <v>137</v>
      </c>
      <c r="H130" s="197" t="s">
        <v>95</v>
      </c>
      <c r="I130" s="188" t="n">
        <v>820</v>
      </c>
      <c r="J130" s="188" t="n">
        <v>25130</v>
      </c>
      <c r="K130" s="189" t="n">
        <v>30.6463414634146</v>
      </c>
      <c r="L130" s="188" t="n">
        <f aca="false">I128+I130</f>
        <v>1640</v>
      </c>
      <c r="M130" s="188" t="n">
        <f aca="false">J128+J130</f>
        <v>40260</v>
      </c>
      <c r="N130" s="189" t="n">
        <f aca="false">M130/L130</f>
        <v>24.5487804878049</v>
      </c>
    </row>
    <row r="131" customFormat="false" ht="13.5" hidden="false" customHeight="false" outlineLevel="0" collapsed="false">
      <c r="A131" s="185" t="n">
        <v>1331</v>
      </c>
      <c r="B131" s="197" t="s">
        <v>93</v>
      </c>
      <c r="C131" s="197" t="s">
        <v>85</v>
      </c>
      <c r="D131" s="187" t="n">
        <v>0.552083333333333</v>
      </c>
      <c r="E131" s="187" t="n">
        <v>0.611111111111111</v>
      </c>
      <c r="F131" s="187" t="n">
        <f aca="false">D131-E128</f>
        <v>0.232638888888889</v>
      </c>
      <c r="G131" s="186" t="s">
        <v>138</v>
      </c>
      <c r="H131" s="197" t="s">
        <v>95</v>
      </c>
      <c r="I131" s="188" t="n">
        <v>820</v>
      </c>
      <c r="J131" s="188" t="n">
        <v>16830</v>
      </c>
      <c r="K131" s="189" t="n">
        <v>20.5243902439024</v>
      </c>
      <c r="L131" s="188" t="n">
        <f aca="false">I128+I131</f>
        <v>1640</v>
      </c>
      <c r="M131" s="188" t="n">
        <f aca="false">J128+J131</f>
        <v>31960</v>
      </c>
      <c r="N131" s="189" t="n">
        <f aca="false">M131/L131</f>
        <v>19.4878048780488</v>
      </c>
    </row>
    <row r="132" customFormat="false" ht="13.5" hidden="false" customHeight="false" outlineLevel="0" collapsed="false">
      <c r="A132" s="185" t="n">
        <v>1337</v>
      </c>
      <c r="B132" s="197" t="s">
        <v>93</v>
      </c>
      <c r="C132" s="197" t="s">
        <v>85</v>
      </c>
      <c r="D132" s="187" t="n">
        <v>0.552083333333333</v>
      </c>
      <c r="E132" s="187" t="n">
        <v>0.611111111111111</v>
      </c>
      <c r="F132" s="187" t="n">
        <f aca="false">D132-E128</f>
        <v>0.232638888888889</v>
      </c>
      <c r="G132" s="186" t="s">
        <v>139</v>
      </c>
      <c r="H132" s="197" t="s">
        <v>98</v>
      </c>
      <c r="I132" s="188" t="n">
        <v>1100</v>
      </c>
      <c r="J132" s="188" t="n">
        <v>25030</v>
      </c>
      <c r="K132" s="189" t="n">
        <v>22.7545454545455</v>
      </c>
      <c r="L132" s="188" t="n">
        <f aca="false">I128+I132</f>
        <v>1920</v>
      </c>
      <c r="M132" s="188" t="n">
        <f aca="false">J128+J132</f>
        <v>40160</v>
      </c>
      <c r="N132" s="189" t="n">
        <f aca="false">M132/L132</f>
        <v>20.9166666666667</v>
      </c>
    </row>
    <row r="133" customFormat="false" ht="13.5" hidden="false" customHeight="false" outlineLevel="0" collapsed="false">
      <c r="A133" s="185" t="n">
        <v>1341</v>
      </c>
      <c r="B133" s="197" t="s">
        <v>93</v>
      </c>
      <c r="C133" s="197" t="s">
        <v>85</v>
      </c>
      <c r="D133" s="187" t="n">
        <v>0.635416666666667</v>
      </c>
      <c r="E133" s="187" t="n">
        <v>0.694444444444445</v>
      </c>
      <c r="F133" s="187" t="n">
        <f aca="false">D133-E128</f>
        <v>0.315972222222222</v>
      </c>
      <c r="G133" s="186" t="s">
        <v>140</v>
      </c>
      <c r="H133" s="197" t="s">
        <v>95</v>
      </c>
      <c r="I133" s="188" t="n">
        <v>820</v>
      </c>
      <c r="J133" s="188" t="n">
        <v>25130</v>
      </c>
      <c r="K133" s="189" t="n">
        <v>30.6463414634146</v>
      </c>
      <c r="L133" s="188" t="n">
        <f aca="false">I128+I133</f>
        <v>1640</v>
      </c>
      <c r="M133" s="188" t="n">
        <f aca="false">J128+J133</f>
        <v>40260</v>
      </c>
      <c r="N133" s="189" t="n">
        <f aca="false">M133/L133</f>
        <v>24.5487804878049</v>
      </c>
    </row>
    <row r="134" customFormat="false" ht="13.5" hidden="false" customHeight="false" outlineLevel="0" collapsed="false">
      <c r="A134" s="185" t="n">
        <v>1346</v>
      </c>
      <c r="B134" s="197" t="s">
        <v>93</v>
      </c>
      <c r="C134" s="197" t="s">
        <v>85</v>
      </c>
      <c r="D134" s="187" t="n">
        <v>0.684027777777778</v>
      </c>
      <c r="E134" s="187" t="n">
        <v>0.746527777777778</v>
      </c>
      <c r="F134" s="187" t="n">
        <f aca="false">D134-E128</f>
        <v>0.364583333333333</v>
      </c>
      <c r="G134" s="186" t="s">
        <v>141</v>
      </c>
      <c r="H134" s="197" t="s">
        <v>95</v>
      </c>
      <c r="I134" s="188" t="n">
        <v>820</v>
      </c>
      <c r="J134" s="188" t="n">
        <v>25130</v>
      </c>
      <c r="K134" s="189" t="n">
        <v>30.6463414634146</v>
      </c>
      <c r="L134" s="188" t="n">
        <f aca="false">I128+I134</f>
        <v>1640</v>
      </c>
      <c r="M134" s="188" t="n">
        <f aca="false">J128+J134</f>
        <v>40260</v>
      </c>
      <c r="N134" s="189" t="n">
        <f aca="false">M134/L134</f>
        <v>24.5487804878049</v>
      </c>
    </row>
    <row r="135" customFormat="false" ht="13.5" hidden="false" customHeight="false" outlineLevel="0" collapsed="false">
      <c r="A135" s="185" t="n">
        <v>1351</v>
      </c>
      <c r="B135" s="197" t="s">
        <v>93</v>
      </c>
      <c r="C135" s="197" t="s">
        <v>85</v>
      </c>
      <c r="D135" s="187" t="n">
        <v>0.753472222222222</v>
      </c>
      <c r="E135" s="187" t="n">
        <v>0.8125</v>
      </c>
      <c r="F135" s="187" t="n">
        <f aca="false">D135-E128</f>
        <v>0.434027777777778</v>
      </c>
      <c r="G135" s="186" t="s">
        <v>142</v>
      </c>
      <c r="H135" s="197" t="s">
        <v>95</v>
      </c>
      <c r="I135" s="188" t="n">
        <v>820</v>
      </c>
      <c r="J135" s="188" t="n">
        <v>25130</v>
      </c>
      <c r="K135" s="189" t="n">
        <v>30.6463414634146</v>
      </c>
      <c r="L135" s="188" t="n">
        <f aca="false">I128+I135</f>
        <v>1640</v>
      </c>
      <c r="M135" s="188" t="n">
        <f aca="false">J128+J135</f>
        <v>40260</v>
      </c>
      <c r="N135" s="189" t="n">
        <f aca="false">M135/L135</f>
        <v>24.5487804878049</v>
      </c>
    </row>
    <row r="136" customFormat="false" ht="13.5" hidden="false" customHeight="false" outlineLevel="0" collapsed="false">
      <c r="A136" s="185" t="n">
        <v>1354</v>
      </c>
      <c r="B136" s="197" t="s">
        <v>93</v>
      </c>
      <c r="C136" s="197" t="s">
        <v>85</v>
      </c>
      <c r="D136" s="187" t="n">
        <v>0.753472222222222</v>
      </c>
      <c r="E136" s="187" t="n">
        <v>0.8125</v>
      </c>
      <c r="F136" s="187" t="n">
        <f aca="false">D136-E128</f>
        <v>0.434027777777778</v>
      </c>
      <c r="G136" s="186" t="s">
        <v>143</v>
      </c>
      <c r="H136" s="197" t="s">
        <v>98</v>
      </c>
      <c r="I136" s="188" t="n">
        <v>1100</v>
      </c>
      <c r="J136" s="188" t="n">
        <v>25030</v>
      </c>
      <c r="K136" s="189" t="n">
        <v>22.7545454545455</v>
      </c>
      <c r="L136" s="188" t="n">
        <f aca="false">I128+I136</f>
        <v>1920</v>
      </c>
      <c r="M136" s="188" t="n">
        <f aca="false">J128+J136</f>
        <v>40160</v>
      </c>
      <c r="N136" s="189" t="n">
        <f aca="false">M136/L136</f>
        <v>20.9166666666667</v>
      </c>
    </row>
    <row r="137" customFormat="false" ht="13.5" hidden="false" customHeight="false" outlineLevel="0" collapsed="false">
      <c r="A137" s="185" t="n">
        <v>1358</v>
      </c>
      <c r="B137" s="197" t="s">
        <v>93</v>
      </c>
      <c r="C137" s="197" t="s">
        <v>85</v>
      </c>
      <c r="D137" s="187" t="n">
        <v>0.854166666666667</v>
      </c>
      <c r="E137" s="187" t="n">
        <v>0.909722222222222</v>
      </c>
      <c r="F137" s="187" t="n">
        <f aca="false">D137-E128</f>
        <v>0.534722222222222</v>
      </c>
      <c r="G137" s="186" t="s">
        <v>144</v>
      </c>
      <c r="H137" s="197" t="s">
        <v>95</v>
      </c>
      <c r="I137" s="188" t="n">
        <v>820</v>
      </c>
      <c r="J137" s="188" t="n">
        <v>22930</v>
      </c>
      <c r="K137" s="189" t="n">
        <v>27.9634146341463</v>
      </c>
      <c r="L137" s="188" t="n">
        <f aca="false">I128+I137</f>
        <v>1640</v>
      </c>
      <c r="M137" s="188" t="n">
        <f aca="false">J128+J137</f>
        <v>38060</v>
      </c>
      <c r="N137" s="189" t="n">
        <f aca="false">M137/L137</f>
        <v>23.2073170731707</v>
      </c>
    </row>
    <row r="138" customFormat="false" ht="13.5" hidden="false" customHeight="false" outlineLevel="0" collapsed="false">
      <c r="A138" s="185" t="n">
        <v>1364</v>
      </c>
      <c r="B138" s="197" t="s">
        <v>93</v>
      </c>
      <c r="C138" s="197" t="s">
        <v>85</v>
      </c>
      <c r="D138" s="187" t="n">
        <v>0.854166666666667</v>
      </c>
      <c r="E138" s="187" t="n">
        <v>0.909722222222222</v>
      </c>
      <c r="F138" s="187" t="n">
        <f aca="false">D138-E128</f>
        <v>0.534722222222222</v>
      </c>
      <c r="G138" s="186" t="s">
        <v>145</v>
      </c>
      <c r="H138" s="197" t="s">
        <v>98</v>
      </c>
      <c r="I138" s="188" t="n">
        <v>1100</v>
      </c>
      <c r="J138" s="188" t="n">
        <v>25030</v>
      </c>
      <c r="K138" s="189" t="n">
        <v>22.7545454545455</v>
      </c>
      <c r="L138" s="188" t="n">
        <f aca="false">I128+I138</f>
        <v>1920</v>
      </c>
      <c r="M138" s="188" t="n">
        <f aca="false">J128+J138</f>
        <v>40160</v>
      </c>
      <c r="N138" s="189" t="n">
        <f aca="false">M138/L138</f>
        <v>20.9166666666667</v>
      </c>
    </row>
    <row r="139" customFormat="false" ht="13.5" hidden="false" customHeight="false" outlineLevel="0" collapsed="false">
      <c r="A139" s="185" t="n">
        <v>1368</v>
      </c>
      <c r="B139" s="197" t="s">
        <v>93</v>
      </c>
      <c r="C139" s="197" t="s">
        <v>85</v>
      </c>
      <c r="D139" s="187" t="n">
        <v>0.875</v>
      </c>
      <c r="E139" s="187" t="n">
        <v>0.930555555555555</v>
      </c>
      <c r="F139" s="187" t="n">
        <f aca="false">D139-E128</f>
        <v>0.555555555555556</v>
      </c>
      <c r="G139" s="186" t="s">
        <v>272</v>
      </c>
      <c r="H139" s="197" t="s">
        <v>95</v>
      </c>
      <c r="I139" s="188" t="n">
        <v>820</v>
      </c>
      <c r="J139" s="188" t="n">
        <v>22930</v>
      </c>
      <c r="K139" s="189" t="n">
        <v>27.9634146341463</v>
      </c>
      <c r="L139" s="188" t="n">
        <f aca="false">I128+I139</f>
        <v>1640</v>
      </c>
      <c r="M139" s="188" t="n">
        <f aca="false">J128+J139</f>
        <v>38060</v>
      </c>
      <c r="N139" s="189" t="n">
        <f aca="false">M139/L139</f>
        <v>23.2073170731707</v>
      </c>
    </row>
    <row r="140" customFormat="false" ht="13.5" hidden="false" customHeight="false" outlineLevel="0" collapsed="false">
      <c r="A140" s="185" t="n">
        <v>1374</v>
      </c>
      <c r="B140" s="197" t="s">
        <v>93</v>
      </c>
      <c r="C140" s="197" t="s">
        <v>85</v>
      </c>
      <c r="D140" s="187" t="n">
        <v>0.875</v>
      </c>
      <c r="E140" s="187" t="n">
        <v>0.930555555555555</v>
      </c>
      <c r="F140" s="187" t="n">
        <f aca="false">D140-E128</f>
        <v>0.555555555555556</v>
      </c>
      <c r="G140" s="186" t="s">
        <v>273</v>
      </c>
      <c r="H140" s="197" t="s">
        <v>98</v>
      </c>
      <c r="I140" s="188" t="n">
        <v>1100</v>
      </c>
      <c r="J140" s="188" t="n">
        <v>25030</v>
      </c>
      <c r="K140" s="189" t="n">
        <v>22.7545454545455</v>
      </c>
      <c r="L140" s="188" t="n">
        <f aca="false">I128+I140</f>
        <v>1920</v>
      </c>
      <c r="M140" s="188" t="n">
        <f aca="false">J128+J140</f>
        <v>40160</v>
      </c>
      <c r="N140" s="189" t="n">
        <f aca="false">M140/L140</f>
        <v>20.9166666666667</v>
      </c>
    </row>
    <row r="141" customFormat="false" ht="13.5" hidden="false" customHeight="false" outlineLevel="0" collapsed="false">
      <c r="A141" s="185" t="n">
        <v>1378</v>
      </c>
      <c r="B141" s="197" t="s">
        <v>93</v>
      </c>
      <c r="C141" s="197" t="s">
        <v>85</v>
      </c>
      <c r="D141" s="187" t="n">
        <v>0.895833333333333</v>
      </c>
      <c r="E141" s="187" t="n">
        <v>0.947916666666667</v>
      </c>
      <c r="F141" s="187" t="n">
        <f aca="false">D141-E128</f>
        <v>0.576388888888889</v>
      </c>
      <c r="G141" s="186" t="s">
        <v>148</v>
      </c>
      <c r="H141" s="197" t="s">
        <v>149</v>
      </c>
      <c r="I141" s="188" t="n">
        <v>420</v>
      </c>
      <c r="J141" s="188" t="n">
        <v>18330</v>
      </c>
      <c r="K141" s="189" t="n">
        <v>43.6428571428571</v>
      </c>
      <c r="L141" s="188" t="n">
        <f aca="false">I128+I141</f>
        <v>1240</v>
      </c>
      <c r="M141" s="188" t="n">
        <f aca="false">J128+J141</f>
        <v>33460</v>
      </c>
      <c r="N141" s="189" t="n">
        <f aca="false">M141/L141</f>
        <v>26.9838709677419</v>
      </c>
    </row>
    <row r="142" customFormat="false" ht="13.5" hidden="false" customHeight="false" outlineLevel="0" collapsed="false">
      <c r="A142" s="199" t="s">
        <v>171</v>
      </c>
    </row>
    <row r="143" customFormat="false" ht="13.5" hidden="false" customHeight="false" outlineLevel="0" collapsed="false">
      <c r="A143" s="200" t="n">
        <v>2990</v>
      </c>
      <c r="B143" s="201" t="s">
        <v>85</v>
      </c>
      <c r="C143" s="201" t="s">
        <v>93</v>
      </c>
      <c r="D143" s="202" t="n">
        <v>0.28125</v>
      </c>
      <c r="E143" s="202" t="n">
        <v>0.333333333333333</v>
      </c>
      <c r="F143" s="202"/>
      <c r="G143" s="203" t="s">
        <v>96</v>
      </c>
      <c r="H143" s="201" t="s">
        <v>95</v>
      </c>
      <c r="I143" s="204" t="n">
        <v>820</v>
      </c>
      <c r="J143" s="204" t="n">
        <v>15130</v>
      </c>
      <c r="K143" s="205" t="n">
        <v>18.4512195121951</v>
      </c>
      <c r="L143" s="204"/>
      <c r="M143" s="204"/>
      <c r="N143" s="205"/>
    </row>
    <row r="144" customFormat="false" ht="13.5" hidden="false" customHeight="false" outlineLevel="0" collapsed="false">
      <c r="A144" s="185" t="n">
        <v>1321</v>
      </c>
      <c r="B144" s="197" t="s">
        <v>93</v>
      </c>
      <c r="C144" s="197" t="s">
        <v>85</v>
      </c>
      <c r="D144" s="187" t="n">
        <v>0.368055555555556</v>
      </c>
      <c r="E144" s="187" t="n">
        <v>0.423611111111111</v>
      </c>
      <c r="F144" s="187" t="n">
        <f aca="false">D144-E143</f>
        <v>0.0347222222222222</v>
      </c>
      <c r="G144" s="186" t="s">
        <v>136</v>
      </c>
      <c r="H144" s="197" t="s">
        <v>95</v>
      </c>
      <c r="I144" s="188" t="n">
        <v>820</v>
      </c>
      <c r="J144" s="188" t="n">
        <v>25130</v>
      </c>
      <c r="K144" s="189" t="n">
        <v>30.6463414634146</v>
      </c>
      <c r="L144" s="188" t="n">
        <f aca="false">I143+I144</f>
        <v>1640</v>
      </c>
      <c r="M144" s="188" t="n">
        <f aca="false">J143+J144</f>
        <v>40260</v>
      </c>
      <c r="N144" s="189" t="n">
        <f aca="false">M144/L144</f>
        <v>24.5487804878049</v>
      </c>
    </row>
    <row r="145" customFormat="false" ht="13.5" hidden="false" customHeight="false" outlineLevel="0" collapsed="false">
      <c r="A145" s="185" t="n">
        <v>1326</v>
      </c>
      <c r="B145" s="197" t="s">
        <v>93</v>
      </c>
      <c r="C145" s="197" t="s">
        <v>85</v>
      </c>
      <c r="D145" s="187" t="n">
        <v>0.503472222222222</v>
      </c>
      <c r="E145" s="187" t="n">
        <v>0.5625</v>
      </c>
      <c r="F145" s="187" t="n">
        <f aca="false">D145-E143</f>
        <v>0.170138888888889</v>
      </c>
      <c r="G145" s="186" t="s">
        <v>137</v>
      </c>
      <c r="H145" s="197" t="s">
        <v>95</v>
      </c>
      <c r="I145" s="188" t="n">
        <v>820</v>
      </c>
      <c r="J145" s="188" t="n">
        <v>25130</v>
      </c>
      <c r="K145" s="189" t="n">
        <v>30.6463414634146</v>
      </c>
      <c r="L145" s="188" t="n">
        <f aca="false">I143+I145</f>
        <v>1640</v>
      </c>
      <c r="M145" s="188" t="n">
        <f aca="false">J143+J145</f>
        <v>40260</v>
      </c>
      <c r="N145" s="189" t="n">
        <f aca="false">M145/L145</f>
        <v>24.5487804878049</v>
      </c>
    </row>
    <row r="146" customFormat="false" ht="13.5" hidden="false" customHeight="false" outlineLevel="0" collapsed="false">
      <c r="A146" s="185" t="n">
        <v>1331</v>
      </c>
      <c r="B146" s="197" t="s">
        <v>93</v>
      </c>
      <c r="C146" s="197" t="s">
        <v>85</v>
      </c>
      <c r="D146" s="187" t="n">
        <v>0.552083333333333</v>
      </c>
      <c r="E146" s="187" t="n">
        <v>0.611111111111111</v>
      </c>
      <c r="F146" s="187" t="n">
        <f aca="false">D146-E143</f>
        <v>0.21875</v>
      </c>
      <c r="G146" s="186" t="s">
        <v>138</v>
      </c>
      <c r="H146" s="197" t="s">
        <v>95</v>
      </c>
      <c r="I146" s="188" t="n">
        <v>820</v>
      </c>
      <c r="J146" s="188" t="n">
        <v>16830</v>
      </c>
      <c r="K146" s="189" t="n">
        <v>20.5243902439024</v>
      </c>
      <c r="L146" s="188" t="n">
        <f aca="false">I143+I146</f>
        <v>1640</v>
      </c>
      <c r="M146" s="188" t="n">
        <f aca="false">J143+J146</f>
        <v>31960</v>
      </c>
      <c r="N146" s="189" t="n">
        <f aca="false">M146/L146</f>
        <v>19.4878048780488</v>
      </c>
    </row>
    <row r="147" customFormat="false" ht="13.5" hidden="false" customHeight="false" outlineLevel="0" collapsed="false">
      <c r="A147" s="185" t="n">
        <v>1337</v>
      </c>
      <c r="B147" s="197" t="s">
        <v>93</v>
      </c>
      <c r="C147" s="197" t="s">
        <v>85</v>
      </c>
      <c r="D147" s="187" t="n">
        <v>0.552083333333333</v>
      </c>
      <c r="E147" s="187" t="n">
        <v>0.611111111111111</v>
      </c>
      <c r="F147" s="187" t="n">
        <f aca="false">D147-E143</f>
        <v>0.21875</v>
      </c>
      <c r="G147" s="186" t="s">
        <v>139</v>
      </c>
      <c r="H147" s="197" t="s">
        <v>98</v>
      </c>
      <c r="I147" s="188" t="n">
        <v>1100</v>
      </c>
      <c r="J147" s="188" t="n">
        <v>25030</v>
      </c>
      <c r="K147" s="189" t="n">
        <v>22.7545454545455</v>
      </c>
      <c r="L147" s="188" t="n">
        <f aca="false">I143+I147</f>
        <v>1920</v>
      </c>
      <c r="M147" s="188" t="n">
        <f aca="false">J143+J147</f>
        <v>40160</v>
      </c>
      <c r="N147" s="189" t="n">
        <f aca="false">M147/L147</f>
        <v>20.9166666666667</v>
      </c>
    </row>
    <row r="148" customFormat="false" ht="13.5" hidden="false" customHeight="false" outlineLevel="0" collapsed="false">
      <c r="A148" s="185" t="n">
        <v>1341</v>
      </c>
      <c r="B148" s="197" t="s">
        <v>93</v>
      </c>
      <c r="C148" s="197" t="s">
        <v>85</v>
      </c>
      <c r="D148" s="187" t="n">
        <v>0.635416666666667</v>
      </c>
      <c r="E148" s="187" t="n">
        <v>0.694444444444445</v>
      </c>
      <c r="F148" s="187" t="n">
        <f aca="false">D148-E143</f>
        <v>0.302083333333333</v>
      </c>
      <c r="G148" s="186" t="s">
        <v>140</v>
      </c>
      <c r="H148" s="197" t="s">
        <v>95</v>
      </c>
      <c r="I148" s="188" t="n">
        <v>820</v>
      </c>
      <c r="J148" s="188" t="n">
        <v>25130</v>
      </c>
      <c r="K148" s="189" t="n">
        <v>30.6463414634146</v>
      </c>
      <c r="L148" s="188" t="n">
        <f aca="false">I143+I148</f>
        <v>1640</v>
      </c>
      <c r="M148" s="188" t="n">
        <f aca="false">J143+J148</f>
        <v>40260</v>
      </c>
      <c r="N148" s="189" t="n">
        <f aca="false">M148/L148</f>
        <v>24.5487804878049</v>
      </c>
    </row>
    <row r="149" customFormat="false" ht="13.5" hidden="false" customHeight="false" outlineLevel="0" collapsed="false">
      <c r="A149" s="185" t="n">
        <v>1346</v>
      </c>
      <c r="B149" s="197" t="s">
        <v>93</v>
      </c>
      <c r="C149" s="197" t="s">
        <v>85</v>
      </c>
      <c r="D149" s="187" t="n">
        <v>0.684027777777778</v>
      </c>
      <c r="E149" s="187" t="n">
        <v>0.746527777777778</v>
      </c>
      <c r="F149" s="187" t="n">
        <f aca="false">D149-E143</f>
        <v>0.350694444444444</v>
      </c>
      <c r="G149" s="186" t="s">
        <v>141</v>
      </c>
      <c r="H149" s="197" t="s">
        <v>95</v>
      </c>
      <c r="I149" s="188" t="n">
        <v>820</v>
      </c>
      <c r="J149" s="188" t="n">
        <v>25130</v>
      </c>
      <c r="K149" s="189" t="n">
        <v>30.6463414634146</v>
      </c>
      <c r="L149" s="188" t="n">
        <f aca="false">I143+I149</f>
        <v>1640</v>
      </c>
      <c r="M149" s="188" t="n">
        <f aca="false">J143+J149</f>
        <v>40260</v>
      </c>
      <c r="N149" s="189" t="n">
        <f aca="false">M149/L149</f>
        <v>24.5487804878049</v>
      </c>
    </row>
    <row r="150" customFormat="false" ht="13.5" hidden="false" customHeight="false" outlineLevel="0" collapsed="false">
      <c r="A150" s="185" t="n">
        <v>1351</v>
      </c>
      <c r="B150" s="197" t="s">
        <v>93</v>
      </c>
      <c r="C150" s="197" t="s">
        <v>85</v>
      </c>
      <c r="D150" s="187" t="n">
        <v>0.753472222222222</v>
      </c>
      <c r="E150" s="187" t="n">
        <v>0.8125</v>
      </c>
      <c r="F150" s="187" t="n">
        <f aca="false">D150-E143</f>
        <v>0.420138888888889</v>
      </c>
      <c r="G150" s="186" t="s">
        <v>142</v>
      </c>
      <c r="H150" s="197" t="s">
        <v>95</v>
      </c>
      <c r="I150" s="188" t="n">
        <v>820</v>
      </c>
      <c r="J150" s="188" t="n">
        <v>25130</v>
      </c>
      <c r="K150" s="189" t="n">
        <v>30.6463414634146</v>
      </c>
      <c r="L150" s="188" t="n">
        <f aca="false">I143+I150</f>
        <v>1640</v>
      </c>
      <c r="M150" s="188" t="n">
        <f aca="false">J143+J150</f>
        <v>40260</v>
      </c>
      <c r="N150" s="189" t="n">
        <f aca="false">M150/L150</f>
        <v>24.5487804878049</v>
      </c>
    </row>
    <row r="151" customFormat="false" ht="13.5" hidden="false" customHeight="false" outlineLevel="0" collapsed="false">
      <c r="A151" s="185" t="n">
        <v>1354</v>
      </c>
      <c r="B151" s="197" t="s">
        <v>93</v>
      </c>
      <c r="C151" s="197" t="s">
        <v>85</v>
      </c>
      <c r="D151" s="187" t="n">
        <v>0.753472222222222</v>
      </c>
      <c r="E151" s="187" t="n">
        <v>0.8125</v>
      </c>
      <c r="F151" s="187" t="n">
        <f aca="false">D151-E143</f>
        <v>0.420138888888889</v>
      </c>
      <c r="G151" s="186" t="s">
        <v>143</v>
      </c>
      <c r="H151" s="197" t="s">
        <v>98</v>
      </c>
      <c r="I151" s="188" t="n">
        <v>1100</v>
      </c>
      <c r="J151" s="188" t="n">
        <v>25030</v>
      </c>
      <c r="K151" s="189" t="n">
        <v>22.7545454545455</v>
      </c>
      <c r="L151" s="188" t="n">
        <f aca="false">I143+I151</f>
        <v>1920</v>
      </c>
      <c r="M151" s="188" t="n">
        <f aca="false">J143+J151</f>
        <v>40160</v>
      </c>
      <c r="N151" s="189" t="n">
        <f aca="false">M151/L151</f>
        <v>20.9166666666667</v>
      </c>
    </row>
    <row r="152" customFormat="false" ht="13.5" hidden="false" customHeight="false" outlineLevel="0" collapsed="false">
      <c r="A152" s="185" t="n">
        <v>1358</v>
      </c>
      <c r="B152" s="197" t="s">
        <v>93</v>
      </c>
      <c r="C152" s="197" t="s">
        <v>85</v>
      </c>
      <c r="D152" s="187" t="n">
        <v>0.854166666666667</v>
      </c>
      <c r="E152" s="187" t="n">
        <v>0.909722222222222</v>
      </c>
      <c r="F152" s="187" t="n">
        <f aca="false">D152-E143</f>
        <v>0.520833333333333</v>
      </c>
      <c r="G152" s="186" t="s">
        <v>144</v>
      </c>
      <c r="H152" s="197" t="s">
        <v>95</v>
      </c>
      <c r="I152" s="188" t="n">
        <v>820</v>
      </c>
      <c r="J152" s="188" t="n">
        <v>22930</v>
      </c>
      <c r="K152" s="189" t="n">
        <v>27.9634146341463</v>
      </c>
      <c r="L152" s="188" t="n">
        <f aca="false">I143+I152</f>
        <v>1640</v>
      </c>
      <c r="M152" s="188" t="n">
        <f aca="false">J143+J152</f>
        <v>38060</v>
      </c>
      <c r="N152" s="189" t="n">
        <f aca="false">M152/L152</f>
        <v>23.2073170731707</v>
      </c>
    </row>
    <row r="153" customFormat="false" ht="13.5" hidden="false" customHeight="false" outlineLevel="0" collapsed="false">
      <c r="A153" s="185" t="n">
        <v>1364</v>
      </c>
      <c r="B153" s="197" t="s">
        <v>93</v>
      </c>
      <c r="C153" s="197" t="s">
        <v>85</v>
      </c>
      <c r="D153" s="187" t="n">
        <v>0.854166666666667</v>
      </c>
      <c r="E153" s="187" t="n">
        <v>0.909722222222222</v>
      </c>
      <c r="F153" s="187" t="n">
        <f aca="false">D153-E143</f>
        <v>0.520833333333333</v>
      </c>
      <c r="G153" s="186" t="s">
        <v>145</v>
      </c>
      <c r="H153" s="197" t="s">
        <v>98</v>
      </c>
      <c r="I153" s="188" t="n">
        <v>1100</v>
      </c>
      <c r="J153" s="188" t="n">
        <v>25030</v>
      </c>
      <c r="K153" s="189" t="n">
        <v>22.7545454545455</v>
      </c>
      <c r="L153" s="188" t="n">
        <f aca="false">I143+I153</f>
        <v>1920</v>
      </c>
      <c r="M153" s="188" t="n">
        <f aca="false">J143+J153</f>
        <v>40160</v>
      </c>
      <c r="N153" s="189" t="n">
        <f aca="false">M153/L153</f>
        <v>20.9166666666667</v>
      </c>
    </row>
    <row r="154" customFormat="false" ht="13.5" hidden="false" customHeight="false" outlineLevel="0" collapsed="false">
      <c r="A154" s="185" t="n">
        <v>1368</v>
      </c>
      <c r="B154" s="197" t="s">
        <v>93</v>
      </c>
      <c r="C154" s="197" t="s">
        <v>85</v>
      </c>
      <c r="D154" s="187" t="n">
        <v>0.875</v>
      </c>
      <c r="E154" s="187" t="n">
        <v>0.930555555555555</v>
      </c>
      <c r="F154" s="187" t="n">
        <f aca="false">D154-E143</f>
        <v>0.541666666666667</v>
      </c>
      <c r="G154" s="186" t="s">
        <v>272</v>
      </c>
      <c r="H154" s="197" t="s">
        <v>95</v>
      </c>
      <c r="I154" s="188" t="n">
        <v>820</v>
      </c>
      <c r="J154" s="188" t="n">
        <v>22930</v>
      </c>
      <c r="K154" s="189" t="n">
        <v>27.9634146341463</v>
      </c>
      <c r="L154" s="188" t="n">
        <f aca="false">I143+I154</f>
        <v>1640</v>
      </c>
      <c r="M154" s="188" t="n">
        <f aca="false">J143+J154</f>
        <v>38060</v>
      </c>
      <c r="N154" s="189" t="n">
        <f aca="false">M154/L154</f>
        <v>23.2073170731707</v>
      </c>
    </row>
    <row r="155" customFormat="false" ht="13.5" hidden="false" customHeight="false" outlineLevel="0" collapsed="false">
      <c r="A155" s="185" t="n">
        <v>1374</v>
      </c>
      <c r="B155" s="197" t="s">
        <v>93</v>
      </c>
      <c r="C155" s="197" t="s">
        <v>85</v>
      </c>
      <c r="D155" s="187" t="n">
        <v>0.875</v>
      </c>
      <c r="E155" s="187" t="n">
        <v>0.930555555555555</v>
      </c>
      <c r="F155" s="187" t="n">
        <f aca="false">D155-E143</f>
        <v>0.541666666666667</v>
      </c>
      <c r="G155" s="186" t="s">
        <v>273</v>
      </c>
      <c r="H155" s="197" t="s">
        <v>98</v>
      </c>
      <c r="I155" s="188" t="n">
        <v>1100</v>
      </c>
      <c r="J155" s="188" t="n">
        <v>25030</v>
      </c>
      <c r="K155" s="189" t="n">
        <v>22.7545454545455</v>
      </c>
      <c r="L155" s="188" t="n">
        <f aca="false">I143+I155</f>
        <v>1920</v>
      </c>
      <c r="M155" s="188" t="n">
        <f aca="false">J143+J155</f>
        <v>40160</v>
      </c>
      <c r="N155" s="189" t="n">
        <f aca="false">M155/L155</f>
        <v>20.9166666666667</v>
      </c>
    </row>
    <row r="156" customFormat="false" ht="13.5" hidden="false" customHeight="false" outlineLevel="0" collapsed="false">
      <c r="A156" s="185" t="n">
        <v>1378</v>
      </c>
      <c r="B156" s="197" t="s">
        <v>93</v>
      </c>
      <c r="C156" s="197" t="s">
        <v>85</v>
      </c>
      <c r="D156" s="187" t="n">
        <v>0.895833333333333</v>
      </c>
      <c r="E156" s="187" t="n">
        <v>0.947916666666667</v>
      </c>
      <c r="F156" s="187" t="n">
        <f aca="false">D156-E143</f>
        <v>0.5625</v>
      </c>
      <c r="G156" s="186" t="s">
        <v>148</v>
      </c>
      <c r="H156" s="197" t="s">
        <v>149</v>
      </c>
      <c r="I156" s="188" t="n">
        <v>420</v>
      </c>
      <c r="J156" s="188" t="n">
        <v>18330</v>
      </c>
      <c r="K156" s="189" t="n">
        <v>43.6428571428571</v>
      </c>
      <c r="L156" s="188" t="n">
        <f aca="false">I143+I156</f>
        <v>1240</v>
      </c>
      <c r="M156" s="188" t="n">
        <f aca="false">J143+J156</f>
        <v>33460</v>
      </c>
      <c r="N156" s="189" t="n">
        <f aca="false">M156/L156</f>
        <v>26.9838709677419</v>
      </c>
    </row>
    <row r="157" customFormat="false" ht="13.5" hidden="false" customHeight="false" outlineLevel="0" collapsed="false">
      <c r="A157" s="199" t="s">
        <v>172</v>
      </c>
    </row>
    <row r="158" customFormat="false" ht="13.5" hidden="false" customHeight="false" outlineLevel="0" collapsed="false">
      <c r="A158" s="206" t="n">
        <v>2996</v>
      </c>
      <c r="B158" s="207" t="s">
        <v>85</v>
      </c>
      <c r="C158" s="207" t="s">
        <v>93</v>
      </c>
      <c r="D158" s="208" t="n">
        <v>0.28125</v>
      </c>
      <c r="E158" s="208" t="n">
        <v>0.333333333333333</v>
      </c>
      <c r="F158" s="208"/>
      <c r="G158" s="209" t="s">
        <v>97</v>
      </c>
      <c r="H158" s="207" t="s">
        <v>98</v>
      </c>
      <c r="I158" s="210" t="n">
        <v>1100</v>
      </c>
      <c r="J158" s="210" t="n">
        <v>25030</v>
      </c>
      <c r="K158" s="211" t="n">
        <v>22.7545454545455</v>
      </c>
      <c r="L158" s="210"/>
      <c r="M158" s="210"/>
      <c r="N158" s="211"/>
    </row>
    <row r="159" customFormat="false" ht="13.5" hidden="false" customHeight="false" outlineLevel="0" collapsed="false">
      <c r="A159" s="185" t="n">
        <v>1321</v>
      </c>
      <c r="B159" s="197" t="s">
        <v>93</v>
      </c>
      <c r="C159" s="197" t="s">
        <v>85</v>
      </c>
      <c r="D159" s="187" t="n">
        <v>0.368055555555556</v>
      </c>
      <c r="E159" s="187" t="n">
        <v>0.423611111111111</v>
      </c>
      <c r="F159" s="187" t="n">
        <f aca="false">D159-E158</f>
        <v>0.0347222222222222</v>
      </c>
      <c r="G159" s="186" t="s">
        <v>136</v>
      </c>
      <c r="H159" s="197" t="s">
        <v>95</v>
      </c>
      <c r="I159" s="188" t="n">
        <v>820</v>
      </c>
      <c r="J159" s="188" t="n">
        <v>25130</v>
      </c>
      <c r="K159" s="189" t="n">
        <v>30.6463414634146</v>
      </c>
      <c r="L159" s="188" t="n">
        <f aca="false">I158+I159</f>
        <v>1920</v>
      </c>
      <c r="M159" s="188" t="n">
        <f aca="false">J158+J159</f>
        <v>50160</v>
      </c>
      <c r="N159" s="189" t="n">
        <f aca="false">M159/L159</f>
        <v>26.125</v>
      </c>
    </row>
    <row r="160" customFormat="false" ht="13.5" hidden="false" customHeight="false" outlineLevel="0" collapsed="false">
      <c r="A160" s="185" t="n">
        <v>1326</v>
      </c>
      <c r="B160" s="197" t="s">
        <v>93</v>
      </c>
      <c r="C160" s="197" t="s">
        <v>85</v>
      </c>
      <c r="D160" s="187" t="n">
        <v>0.503472222222222</v>
      </c>
      <c r="E160" s="187" t="n">
        <v>0.5625</v>
      </c>
      <c r="F160" s="187" t="n">
        <f aca="false">D160-E158</f>
        <v>0.170138888888889</v>
      </c>
      <c r="G160" s="186" t="s">
        <v>137</v>
      </c>
      <c r="H160" s="197" t="s">
        <v>95</v>
      </c>
      <c r="I160" s="188" t="n">
        <v>820</v>
      </c>
      <c r="J160" s="188" t="n">
        <v>25130</v>
      </c>
      <c r="K160" s="189" t="n">
        <v>30.6463414634146</v>
      </c>
      <c r="L160" s="188" t="n">
        <f aca="false">I158+I160</f>
        <v>1920</v>
      </c>
      <c r="M160" s="188" t="n">
        <f aca="false">J158+J160</f>
        <v>50160</v>
      </c>
      <c r="N160" s="189" t="n">
        <f aca="false">M160/L160</f>
        <v>26.125</v>
      </c>
    </row>
    <row r="161" customFormat="false" ht="13.5" hidden="false" customHeight="false" outlineLevel="0" collapsed="false">
      <c r="A161" s="185" t="n">
        <v>1331</v>
      </c>
      <c r="B161" s="197" t="s">
        <v>93</v>
      </c>
      <c r="C161" s="197" t="s">
        <v>85</v>
      </c>
      <c r="D161" s="187" t="n">
        <v>0.552083333333333</v>
      </c>
      <c r="E161" s="187" t="n">
        <v>0.611111111111111</v>
      </c>
      <c r="F161" s="187" t="n">
        <f aca="false">D161-E158</f>
        <v>0.21875</v>
      </c>
      <c r="G161" s="186" t="s">
        <v>138</v>
      </c>
      <c r="H161" s="197" t="s">
        <v>95</v>
      </c>
      <c r="I161" s="188" t="n">
        <v>820</v>
      </c>
      <c r="J161" s="188" t="n">
        <v>16830</v>
      </c>
      <c r="K161" s="189" t="n">
        <v>20.5243902439024</v>
      </c>
      <c r="L161" s="188" t="n">
        <f aca="false">I158+I161</f>
        <v>1920</v>
      </c>
      <c r="M161" s="188" t="n">
        <f aca="false">J158+J161</f>
        <v>41860</v>
      </c>
      <c r="N161" s="189" t="n">
        <f aca="false">M161/L161</f>
        <v>21.8020833333333</v>
      </c>
    </row>
    <row r="162" customFormat="false" ht="13.5" hidden="false" customHeight="false" outlineLevel="0" collapsed="false">
      <c r="A162" s="185" t="n">
        <v>1337</v>
      </c>
      <c r="B162" s="197" t="s">
        <v>93</v>
      </c>
      <c r="C162" s="197" t="s">
        <v>85</v>
      </c>
      <c r="D162" s="187" t="n">
        <v>0.552083333333333</v>
      </c>
      <c r="E162" s="187" t="n">
        <v>0.611111111111111</v>
      </c>
      <c r="F162" s="187" t="n">
        <f aca="false">D162-E158</f>
        <v>0.21875</v>
      </c>
      <c r="G162" s="186" t="s">
        <v>139</v>
      </c>
      <c r="H162" s="197" t="s">
        <v>98</v>
      </c>
      <c r="I162" s="188" t="n">
        <v>1100</v>
      </c>
      <c r="J162" s="188" t="n">
        <v>25030</v>
      </c>
      <c r="K162" s="189" t="n">
        <v>22.7545454545455</v>
      </c>
      <c r="L162" s="188" t="n">
        <f aca="false">I158+I162</f>
        <v>2200</v>
      </c>
      <c r="M162" s="188" t="n">
        <f aca="false">J158+J162</f>
        <v>50060</v>
      </c>
      <c r="N162" s="189" t="n">
        <f aca="false">M162/L162</f>
        <v>22.7545454545455</v>
      </c>
    </row>
    <row r="163" customFormat="false" ht="13.5" hidden="false" customHeight="false" outlineLevel="0" collapsed="false">
      <c r="A163" s="185" t="n">
        <v>1341</v>
      </c>
      <c r="B163" s="197" t="s">
        <v>93</v>
      </c>
      <c r="C163" s="197" t="s">
        <v>85</v>
      </c>
      <c r="D163" s="187" t="n">
        <v>0.635416666666667</v>
      </c>
      <c r="E163" s="187" t="n">
        <v>0.694444444444445</v>
      </c>
      <c r="F163" s="187" t="n">
        <f aca="false">D163-E158</f>
        <v>0.302083333333333</v>
      </c>
      <c r="G163" s="186" t="s">
        <v>140</v>
      </c>
      <c r="H163" s="197" t="s">
        <v>95</v>
      </c>
      <c r="I163" s="188" t="n">
        <v>820</v>
      </c>
      <c r="J163" s="188" t="n">
        <v>25130</v>
      </c>
      <c r="K163" s="189" t="n">
        <v>30.6463414634146</v>
      </c>
      <c r="L163" s="188" t="n">
        <f aca="false">I158+I163</f>
        <v>1920</v>
      </c>
      <c r="M163" s="188" t="n">
        <f aca="false">J158+J163</f>
        <v>50160</v>
      </c>
      <c r="N163" s="189" t="n">
        <f aca="false">M163/L163</f>
        <v>26.125</v>
      </c>
    </row>
    <row r="164" customFormat="false" ht="13.5" hidden="false" customHeight="false" outlineLevel="0" collapsed="false">
      <c r="A164" s="185" t="n">
        <v>1346</v>
      </c>
      <c r="B164" s="197" t="s">
        <v>93</v>
      </c>
      <c r="C164" s="197" t="s">
        <v>85</v>
      </c>
      <c r="D164" s="187" t="n">
        <v>0.684027777777778</v>
      </c>
      <c r="E164" s="187" t="n">
        <v>0.746527777777778</v>
      </c>
      <c r="F164" s="187" t="n">
        <f aca="false">D164-E158</f>
        <v>0.350694444444444</v>
      </c>
      <c r="G164" s="186" t="s">
        <v>141</v>
      </c>
      <c r="H164" s="197" t="s">
        <v>95</v>
      </c>
      <c r="I164" s="188" t="n">
        <v>820</v>
      </c>
      <c r="J164" s="188" t="n">
        <v>25130</v>
      </c>
      <c r="K164" s="189" t="n">
        <v>30.6463414634146</v>
      </c>
      <c r="L164" s="188" t="n">
        <f aca="false">I158+I164</f>
        <v>1920</v>
      </c>
      <c r="M164" s="188" t="n">
        <f aca="false">J158+J164</f>
        <v>50160</v>
      </c>
      <c r="N164" s="189" t="n">
        <f aca="false">M164/L164</f>
        <v>26.125</v>
      </c>
    </row>
    <row r="165" customFormat="false" ht="13.5" hidden="false" customHeight="false" outlineLevel="0" collapsed="false">
      <c r="A165" s="185" t="n">
        <v>1351</v>
      </c>
      <c r="B165" s="197" t="s">
        <v>93</v>
      </c>
      <c r="C165" s="197" t="s">
        <v>85</v>
      </c>
      <c r="D165" s="187" t="n">
        <v>0.753472222222222</v>
      </c>
      <c r="E165" s="187" t="n">
        <v>0.8125</v>
      </c>
      <c r="F165" s="187" t="n">
        <f aca="false">D165-E158</f>
        <v>0.420138888888889</v>
      </c>
      <c r="G165" s="186" t="s">
        <v>142</v>
      </c>
      <c r="H165" s="197" t="s">
        <v>95</v>
      </c>
      <c r="I165" s="188" t="n">
        <v>820</v>
      </c>
      <c r="J165" s="188" t="n">
        <v>25130</v>
      </c>
      <c r="K165" s="189" t="n">
        <v>30.6463414634146</v>
      </c>
      <c r="L165" s="188" t="n">
        <f aca="false">I158+I165</f>
        <v>1920</v>
      </c>
      <c r="M165" s="188" t="n">
        <f aca="false">J158+J165</f>
        <v>50160</v>
      </c>
      <c r="N165" s="189" t="n">
        <f aca="false">M165/L165</f>
        <v>26.125</v>
      </c>
    </row>
    <row r="166" customFormat="false" ht="13.5" hidden="false" customHeight="false" outlineLevel="0" collapsed="false">
      <c r="A166" s="185" t="n">
        <v>1354</v>
      </c>
      <c r="B166" s="197" t="s">
        <v>93</v>
      </c>
      <c r="C166" s="197" t="s">
        <v>85</v>
      </c>
      <c r="D166" s="187" t="n">
        <v>0.753472222222222</v>
      </c>
      <c r="E166" s="187" t="n">
        <v>0.8125</v>
      </c>
      <c r="F166" s="187" t="n">
        <f aca="false">D166-E158</f>
        <v>0.420138888888889</v>
      </c>
      <c r="G166" s="186" t="s">
        <v>143</v>
      </c>
      <c r="H166" s="197" t="s">
        <v>98</v>
      </c>
      <c r="I166" s="188" t="n">
        <v>1100</v>
      </c>
      <c r="J166" s="188" t="n">
        <v>25030</v>
      </c>
      <c r="K166" s="189" t="n">
        <v>22.7545454545455</v>
      </c>
      <c r="L166" s="188" t="n">
        <f aca="false">I158+I166</f>
        <v>2200</v>
      </c>
      <c r="M166" s="188" t="n">
        <f aca="false">J158+J166</f>
        <v>50060</v>
      </c>
      <c r="N166" s="189" t="n">
        <f aca="false">M166/L166</f>
        <v>22.7545454545455</v>
      </c>
    </row>
    <row r="167" customFormat="false" ht="13.5" hidden="false" customHeight="false" outlineLevel="0" collapsed="false">
      <c r="A167" s="185" t="n">
        <v>1358</v>
      </c>
      <c r="B167" s="197" t="s">
        <v>93</v>
      </c>
      <c r="C167" s="197" t="s">
        <v>85</v>
      </c>
      <c r="D167" s="187" t="n">
        <v>0.854166666666667</v>
      </c>
      <c r="E167" s="187" t="n">
        <v>0.909722222222222</v>
      </c>
      <c r="F167" s="187" t="n">
        <f aca="false">D167-E158</f>
        <v>0.520833333333333</v>
      </c>
      <c r="G167" s="186" t="s">
        <v>144</v>
      </c>
      <c r="H167" s="197" t="s">
        <v>95</v>
      </c>
      <c r="I167" s="188" t="n">
        <v>820</v>
      </c>
      <c r="J167" s="188" t="n">
        <v>22930</v>
      </c>
      <c r="K167" s="189" t="n">
        <v>27.9634146341463</v>
      </c>
      <c r="L167" s="188" t="n">
        <f aca="false">I158+I167</f>
        <v>1920</v>
      </c>
      <c r="M167" s="188" t="n">
        <f aca="false">J158+J167</f>
        <v>47960</v>
      </c>
      <c r="N167" s="189" t="n">
        <f aca="false">M167/L167</f>
        <v>24.9791666666667</v>
      </c>
    </row>
    <row r="168" customFormat="false" ht="13.5" hidden="false" customHeight="false" outlineLevel="0" collapsed="false">
      <c r="A168" s="185" t="n">
        <v>1364</v>
      </c>
      <c r="B168" s="197" t="s">
        <v>93</v>
      </c>
      <c r="C168" s="197" t="s">
        <v>85</v>
      </c>
      <c r="D168" s="187" t="n">
        <v>0.854166666666667</v>
      </c>
      <c r="E168" s="187" t="n">
        <v>0.909722222222222</v>
      </c>
      <c r="F168" s="187" t="n">
        <f aca="false">D168-E158</f>
        <v>0.520833333333333</v>
      </c>
      <c r="G168" s="186" t="s">
        <v>145</v>
      </c>
      <c r="H168" s="197" t="s">
        <v>98</v>
      </c>
      <c r="I168" s="188" t="n">
        <v>1100</v>
      </c>
      <c r="J168" s="188" t="n">
        <v>25030</v>
      </c>
      <c r="K168" s="189" t="n">
        <v>22.7545454545455</v>
      </c>
      <c r="L168" s="188" t="n">
        <f aca="false">I158+I168</f>
        <v>2200</v>
      </c>
      <c r="M168" s="188" t="n">
        <f aca="false">J158+J168</f>
        <v>50060</v>
      </c>
      <c r="N168" s="189" t="n">
        <f aca="false">M168/L168</f>
        <v>22.7545454545455</v>
      </c>
    </row>
    <row r="169" customFormat="false" ht="13.5" hidden="false" customHeight="false" outlineLevel="0" collapsed="false">
      <c r="A169" s="185" t="n">
        <v>1368</v>
      </c>
      <c r="B169" s="197" t="s">
        <v>93</v>
      </c>
      <c r="C169" s="197" t="s">
        <v>85</v>
      </c>
      <c r="D169" s="187" t="n">
        <v>0.875</v>
      </c>
      <c r="E169" s="187" t="n">
        <v>0.930555555555555</v>
      </c>
      <c r="F169" s="187" t="n">
        <f aca="false">D169-E158</f>
        <v>0.541666666666667</v>
      </c>
      <c r="G169" s="186" t="s">
        <v>272</v>
      </c>
      <c r="H169" s="197" t="s">
        <v>95</v>
      </c>
      <c r="I169" s="188" t="n">
        <v>820</v>
      </c>
      <c r="J169" s="188" t="n">
        <v>22930</v>
      </c>
      <c r="K169" s="189" t="n">
        <v>27.9634146341463</v>
      </c>
      <c r="L169" s="188" t="n">
        <f aca="false">I158+I169</f>
        <v>1920</v>
      </c>
      <c r="M169" s="188" t="n">
        <f aca="false">J158+J169</f>
        <v>47960</v>
      </c>
      <c r="N169" s="189" t="n">
        <f aca="false">M169/L169</f>
        <v>24.9791666666667</v>
      </c>
    </row>
    <row r="170" customFormat="false" ht="13.5" hidden="false" customHeight="false" outlineLevel="0" collapsed="false">
      <c r="A170" s="185" t="n">
        <v>1374</v>
      </c>
      <c r="B170" s="197" t="s">
        <v>93</v>
      </c>
      <c r="C170" s="197" t="s">
        <v>85</v>
      </c>
      <c r="D170" s="187" t="n">
        <v>0.875</v>
      </c>
      <c r="E170" s="187" t="n">
        <v>0.930555555555555</v>
      </c>
      <c r="F170" s="187" t="n">
        <f aca="false">D170-E158</f>
        <v>0.541666666666667</v>
      </c>
      <c r="G170" s="186" t="s">
        <v>273</v>
      </c>
      <c r="H170" s="197" t="s">
        <v>98</v>
      </c>
      <c r="I170" s="188" t="n">
        <v>1100</v>
      </c>
      <c r="J170" s="188" t="n">
        <v>25030</v>
      </c>
      <c r="K170" s="189" t="n">
        <v>22.7545454545455</v>
      </c>
      <c r="L170" s="188" t="n">
        <f aca="false">I158+I170</f>
        <v>2200</v>
      </c>
      <c r="M170" s="188" t="n">
        <f aca="false">J158+J170</f>
        <v>50060</v>
      </c>
      <c r="N170" s="189" t="n">
        <f aca="false">M170/L170</f>
        <v>22.7545454545455</v>
      </c>
    </row>
    <row r="171" customFormat="false" ht="13.5" hidden="false" customHeight="false" outlineLevel="0" collapsed="false">
      <c r="A171" s="185" t="n">
        <v>1378</v>
      </c>
      <c r="B171" s="197" t="s">
        <v>93</v>
      </c>
      <c r="C171" s="197" t="s">
        <v>85</v>
      </c>
      <c r="D171" s="187" t="n">
        <v>0.895833333333333</v>
      </c>
      <c r="E171" s="187" t="n">
        <v>0.947916666666667</v>
      </c>
      <c r="F171" s="187" t="n">
        <f aca="false">D171-E158</f>
        <v>0.5625</v>
      </c>
      <c r="G171" s="186" t="s">
        <v>148</v>
      </c>
      <c r="H171" s="197" t="s">
        <v>149</v>
      </c>
      <c r="I171" s="188" t="n">
        <v>420</v>
      </c>
      <c r="J171" s="188" t="n">
        <v>18330</v>
      </c>
      <c r="K171" s="189" t="n">
        <v>43.6428571428571</v>
      </c>
      <c r="L171" s="188" t="n">
        <f aca="false">I158+I171</f>
        <v>1520</v>
      </c>
      <c r="M171" s="188" t="n">
        <f aca="false">J158+J171</f>
        <v>43360</v>
      </c>
      <c r="N171" s="189" t="n">
        <f aca="false">M171/L171</f>
        <v>28.5263157894737</v>
      </c>
    </row>
    <row r="172" customFormat="false" ht="13.5" hidden="false" customHeight="false" outlineLevel="0" collapsed="false">
      <c r="A172" s="199" t="s">
        <v>173</v>
      </c>
    </row>
    <row r="173" customFormat="false" ht="13.5" hidden="false" customHeight="false" outlineLevel="0" collapsed="false">
      <c r="A173" s="200" t="n">
        <v>3000</v>
      </c>
      <c r="B173" s="201" t="s">
        <v>85</v>
      </c>
      <c r="C173" s="201" t="s">
        <v>93</v>
      </c>
      <c r="D173" s="202" t="n">
        <v>0.291666666666667</v>
      </c>
      <c r="E173" s="202" t="n">
        <v>0.340277777777778</v>
      </c>
      <c r="F173" s="202"/>
      <c r="G173" s="203" t="s">
        <v>99</v>
      </c>
      <c r="H173" s="201" t="s">
        <v>95</v>
      </c>
      <c r="I173" s="204" t="n">
        <v>820</v>
      </c>
      <c r="J173" s="204" t="n">
        <v>15130</v>
      </c>
      <c r="K173" s="205" t="n">
        <v>18.4512195121951</v>
      </c>
      <c r="L173" s="204"/>
      <c r="M173" s="204"/>
      <c r="N173" s="205"/>
    </row>
    <row r="174" customFormat="false" ht="13.5" hidden="false" customHeight="false" outlineLevel="0" collapsed="false">
      <c r="A174" s="185" t="n">
        <v>1326</v>
      </c>
      <c r="B174" s="197" t="s">
        <v>93</v>
      </c>
      <c r="C174" s="197" t="s">
        <v>85</v>
      </c>
      <c r="D174" s="187" t="n">
        <v>0.503472222222222</v>
      </c>
      <c r="E174" s="187" t="n">
        <v>0.5625</v>
      </c>
      <c r="F174" s="187" t="n">
        <f aca="false">D174-E173</f>
        <v>0.163194444444444</v>
      </c>
      <c r="G174" s="186" t="s">
        <v>137</v>
      </c>
      <c r="H174" s="197" t="s">
        <v>95</v>
      </c>
      <c r="I174" s="188" t="n">
        <v>820</v>
      </c>
      <c r="J174" s="188" t="n">
        <v>25130</v>
      </c>
      <c r="K174" s="189" t="n">
        <v>30.6463414634146</v>
      </c>
      <c r="L174" s="188" t="n">
        <f aca="false">I173+I174</f>
        <v>1640</v>
      </c>
      <c r="M174" s="188" t="n">
        <f aca="false">J173+J174</f>
        <v>40260</v>
      </c>
      <c r="N174" s="189" t="n">
        <f aca="false">M174/L174</f>
        <v>24.5487804878049</v>
      </c>
    </row>
    <row r="175" customFormat="false" ht="13.5" hidden="false" customHeight="false" outlineLevel="0" collapsed="false">
      <c r="A175" s="185" t="n">
        <v>1331</v>
      </c>
      <c r="B175" s="197" t="s">
        <v>93</v>
      </c>
      <c r="C175" s="197" t="s">
        <v>85</v>
      </c>
      <c r="D175" s="187" t="n">
        <v>0.552083333333333</v>
      </c>
      <c r="E175" s="187" t="n">
        <v>0.611111111111111</v>
      </c>
      <c r="F175" s="187" t="n">
        <f aca="false">D175-E173</f>
        <v>0.211805555555556</v>
      </c>
      <c r="G175" s="186" t="s">
        <v>138</v>
      </c>
      <c r="H175" s="197" t="s">
        <v>95</v>
      </c>
      <c r="I175" s="188" t="n">
        <v>820</v>
      </c>
      <c r="J175" s="188" t="n">
        <v>16830</v>
      </c>
      <c r="K175" s="189" t="n">
        <v>20.5243902439024</v>
      </c>
      <c r="L175" s="188" t="n">
        <f aca="false">I173+I175</f>
        <v>1640</v>
      </c>
      <c r="M175" s="188" t="n">
        <f aca="false">J173+J175</f>
        <v>31960</v>
      </c>
      <c r="N175" s="189" t="n">
        <f aca="false">M175/L175</f>
        <v>19.4878048780488</v>
      </c>
    </row>
    <row r="176" customFormat="false" ht="13.5" hidden="false" customHeight="false" outlineLevel="0" collapsed="false">
      <c r="A176" s="185" t="n">
        <v>1337</v>
      </c>
      <c r="B176" s="197" t="s">
        <v>93</v>
      </c>
      <c r="C176" s="197" t="s">
        <v>85</v>
      </c>
      <c r="D176" s="187" t="n">
        <v>0.552083333333333</v>
      </c>
      <c r="E176" s="187" t="n">
        <v>0.611111111111111</v>
      </c>
      <c r="F176" s="187" t="n">
        <f aca="false">D176-E173</f>
        <v>0.211805555555556</v>
      </c>
      <c r="G176" s="186" t="s">
        <v>139</v>
      </c>
      <c r="H176" s="197" t="s">
        <v>98</v>
      </c>
      <c r="I176" s="188" t="n">
        <v>1100</v>
      </c>
      <c r="J176" s="188" t="n">
        <v>25030</v>
      </c>
      <c r="K176" s="189" t="n">
        <v>22.7545454545455</v>
      </c>
      <c r="L176" s="188" t="n">
        <f aca="false">I173+I176</f>
        <v>1920</v>
      </c>
      <c r="M176" s="188" t="n">
        <f aca="false">J173+J176</f>
        <v>40160</v>
      </c>
      <c r="N176" s="189" t="n">
        <f aca="false">M176/L176</f>
        <v>20.9166666666667</v>
      </c>
    </row>
    <row r="177" customFormat="false" ht="13.5" hidden="false" customHeight="false" outlineLevel="0" collapsed="false">
      <c r="A177" s="185" t="n">
        <v>1341</v>
      </c>
      <c r="B177" s="197" t="s">
        <v>93</v>
      </c>
      <c r="C177" s="197" t="s">
        <v>85</v>
      </c>
      <c r="D177" s="187" t="n">
        <v>0.635416666666667</v>
      </c>
      <c r="E177" s="187" t="n">
        <v>0.694444444444445</v>
      </c>
      <c r="F177" s="187" t="n">
        <f aca="false">D177-E173</f>
        <v>0.295138888888889</v>
      </c>
      <c r="G177" s="186" t="s">
        <v>140</v>
      </c>
      <c r="H177" s="197" t="s">
        <v>95</v>
      </c>
      <c r="I177" s="188" t="n">
        <v>820</v>
      </c>
      <c r="J177" s="188" t="n">
        <v>25130</v>
      </c>
      <c r="K177" s="189" t="n">
        <v>30.6463414634146</v>
      </c>
      <c r="L177" s="188" t="n">
        <f aca="false">I173+I177</f>
        <v>1640</v>
      </c>
      <c r="M177" s="188" t="n">
        <f aca="false">J173+J177</f>
        <v>40260</v>
      </c>
      <c r="N177" s="189" t="n">
        <f aca="false">M177/L177</f>
        <v>24.5487804878049</v>
      </c>
    </row>
    <row r="178" customFormat="false" ht="13.5" hidden="false" customHeight="false" outlineLevel="0" collapsed="false">
      <c r="A178" s="185" t="n">
        <v>1346</v>
      </c>
      <c r="B178" s="197" t="s">
        <v>93</v>
      </c>
      <c r="C178" s="197" t="s">
        <v>85</v>
      </c>
      <c r="D178" s="187" t="n">
        <v>0.684027777777778</v>
      </c>
      <c r="E178" s="187" t="n">
        <v>0.746527777777778</v>
      </c>
      <c r="F178" s="187" t="n">
        <f aca="false">D178-E173</f>
        <v>0.34375</v>
      </c>
      <c r="G178" s="186" t="s">
        <v>141</v>
      </c>
      <c r="H178" s="197" t="s">
        <v>95</v>
      </c>
      <c r="I178" s="188" t="n">
        <v>820</v>
      </c>
      <c r="J178" s="188" t="n">
        <v>25130</v>
      </c>
      <c r="K178" s="189" t="n">
        <v>30.6463414634146</v>
      </c>
      <c r="L178" s="188" t="n">
        <f aca="false">I173+I178</f>
        <v>1640</v>
      </c>
      <c r="M178" s="188" t="n">
        <f aca="false">J173+J178</f>
        <v>40260</v>
      </c>
      <c r="N178" s="189" t="n">
        <f aca="false">M178/L178</f>
        <v>24.5487804878049</v>
      </c>
    </row>
    <row r="179" customFormat="false" ht="13.5" hidden="false" customHeight="false" outlineLevel="0" collapsed="false">
      <c r="A179" s="185" t="n">
        <v>1351</v>
      </c>
      <c r="B179" s="197" t="s">
        <v>93</v>
      </c>
      <c r="C179" s="197" t="s">
        <v>85</v>
      </c>
      <c r="D179" s="187" t="n">
        <v>0.753472222222222</v>
      </c>
      <c r="E179" s="187" t="n">
        <v>0.8125</v>
      </c>
      <c r="F179" s="187" t="n">
        <f aca="false">D179-E173</f>
        <v>0.413194444444444</v>
      </c>
      <c r="G179" s="186" t="s">
        <v>142</v>
      </c>
      <c r="H179" s="197" t="s">
        <v>95</v>
      </c>
      <c r="I179" s="188" t="n">
        <v>820</v>
      </c>
      <c r="J179" s="188" t="n">
        <v>25130</v>
      </c>
      <c r="K179" s="189" t="n">
        <v>30.6463414634146</v>
      </c>
      <c r="L179" s="188" t="n">
        <f aca="false">I173+I179</f>
        <v>1640</v>
      </c>
      <c r="M179" s="188" t="n">
        <f aca="false">J173+J179</f>
        <v>40260</v>
      </c>
      <c r="N179" s="189" t="n">
        <f aca="false">M179/L179</f>
        <v>24.5487804878049</v>
      </c>
    </row>
    <row r="180" customFormat="false" ht="13.5" hidden="false" customHeight="false" outlineLevel="0" collapsed="false">
      <c r="A180" s="185" t="n">
        <v>1354</v>
      </c>
      <c r="B180" s="197" t="s">
        <v>93</v>
      </c>
      <c r="C180" s="197" t="s">
        <v>85</v>
      </c>
      <c r="D180" s="187" t="n">
        <v>0.753472222222222</v>
      </c>
      <c r="E180" s="187" t="n">
        <v>0.8125</v>
      </c>
      <c r="F180" s="187" t="n">
        <f aca="false">D180-E173</f>
        <v>0.413194444444444</v>
      </c>
      <c r="G180" s="186" t="s">
        <v>143</v>
      </c>
      <c r="H180" s="197" t="s">
        <v>98</v>
      </c>
      <c r="I180" s="188" t="n">
        <v>1100</v>
      </c>
      <c r="J180" s="188" t="n">
        <v>25030</v>
      </c>
      <c r="K180" s="189" t="n">
        <v>22.7545454545455</v>
      </c>
      <c r="L180" s="188" t="n">
        <f aca="false">I173+I180</f>
        <v>1920</v>
      </c>
      <c r="M180" s="188" t="n">
        <f aca="false">J173+J180</f>
        <v>40160</v>
      </c>
      <c r="N180" s="189" t="n">
        <f aca="false">M180/L180</f>
        <v>20.9166666666667</v>
      </c>
    </row>
    <row r="181" customFormat="false" ht="13.5" hidden="false" customHeight="false" outlineLevel="0" collapsed="false">
      <c r="A181" s="185" t="n">
        <v>1358</v>
      </c>
      <c r="B181" s="197" t="s">
        <v>93</v>
      </c>
      <c r="C181" s="197" t="s">
        <v>85</v>
      </c>
      <c r="D181" s="187" t="n">
        <v>0.854166666666667</v>
      </c>
      <c r="E181" s="187" t="n">
        <v>0.909722222222222</v>
      </c>
      <c r="F181" s="187" t="n">
        <f aca="false">D181-E173</f>
        <v>0.513888888888889</v>
      </c>
      <c r="G181" s="186" t="s">
        <v>144</v>
      </c>
      <c r="H181" s="197" t="s">
        <v>95</v>
      </c>
      <c r="I181" s="188" t="n">
        <v>820</v>
      </c>
      <c r="J181" s="188" t="n">
        <v>22930</v>
      </c>
      <c r="K181" s="189" t="n">
        <v>27.9634146341463</v>
      </c>
      <c r="L181" s="188" t="n">
        <f aca="false">I173+I181</f>
        <v>1640</v>
      </c>
      <c r="M181" s="188" t="n">
        <f aca="false">J173+J181</f>
        <v>38060</v>
      </c>
      <c r="N181" s="189" t="n">
        <f aca="false">M181/L181</f>
        <v>23.2073170731707</v>
      </c>
    </row>
    <row r="182" customFormat="false" ht="13.5" hidden="false" customHeight="false" outlineLevel="0" collapsed="false">
      <c r="A182" s="185" t="n">
        <v>1364</v>
      </c>
      <c r="B182" s="197" t="s">
        <v>93</v>
      </c>
      <c r="C182" s="197" t="s">
        <v>85</v>
      </c>
      <c r="D182" s="187" t="n">
        <v>0.854166666666667</v>
      </c>
      <c r="E182" s="187" t="n">
        <v>0.909722222222222</v>
      </c>
      <c r="F182" s="187" t="n">
        <f aca="false">D182-E173</f>
        <v>0.513888888888889</v>
      </c>
      <c r="G182" s="186" t="s">
        <v>145</v>
      </c>
      <c r="H182" s="197" t="s">
        <v>98</v>
      </c>
      <c r="I182" s="188" t="n">
        <v>1100</v>
      </c>
      <c r="J182" s="188" t="n">
        <v>25030</v>
      </c>
      <c r="K182" s="189" t="n">
        <v>22.7545454545455</v>
      </c>
      <c r="L182" s="188" t="n">
        <f aca="false">I173+I182</f>
        <v>1920</v>
      </c>
      <c r="M182" s="188" t="n">
        <f aca="false">J173+J182</f>
        <v>40160</v>
      </c>
      <c r="N182" s="189" t="n">
        <f aca="false">M182/L182</f>
        <v>20.9166666666667</v>
      </c>
    </row>
    <row r="183" customFormat="false" ht="13.5" hidden="false" customHeight="false" outlineLevel="0" collapsed="false">
      <c r="A183" s="185" t="n">
        <v>1368</v>
      </c>
      <c r="B183" s="197" t="s">
        <v>93</v>
      </c>
      <c r="C183" s="197" t="s">
        <v>85</v>
      </c>
      <c r="D183" s="187" t="n">
        <v>0.875</v>
      </c>
      <c r="E183" s="187" t="n">
        <v>0.930555555555555</v>
      </c>
      <c r="F183" s="187" t="n">
        <f aca="false">D183-E173</f>
        <v>0.534722222222222</v>
      </c>
      <c r="G183" s="186" t="s">
        <v>272</v>
      </c>
      <c r="H183" s="197" t="s">
        <v>95</v>
      </c>
      <c r="I183" s="188" t="n">
        <v>820</v>
      </c>
      <c r="J183" s="188" t="n">
        <v>22930</v>
      </c>
      <c r="K183" s="189" t="n">
        <v>27.9634146341463</v>
      </c>
      <c r="L183" s="188" t="n">
        <f aca="false">I173+I183</f>
        <v>1640</v>
      </c>
      <c r="M183" s="188" t="n">
        <f aca="false">J173+J183</f>
        <v>38060</v>
      </c>
      <c r="N183" s="189" t="n">
        <f aca="false">M183/L183</f>
        <v>23.2073170731707</v>
      </c>
    </row>
    <row r="184" customFormat="false" ht="13.5" hidden="false" customHeight="false" outlineLevel="0" collapsed="false">
      <c r="A184" s="185" t="n">
        <v>1374</v>
      </c>
      <c r="B184" s="197" t="s">
        <v>93</v>
      </c>
      <c r="C184" s="197" t="s">
        <v>85</v>
      </c>
      <c r="D184" s="187" t="n">
        <v>0.875</v>
      </c>
      <c r="E184" s="187" t="n">
        <v>0.930555555555555</v>
      </c>
      <c r="F184" s="187" t="n">
        <f aca="false">D184-E173</f>
        <v>0.534722222222222</v>
      </c>
      <c r="G184" s="186" t="s">
        <v>273</v>
      </c>
      <c r="H184" s="197" t="s">
        <v>98</v>
      </c>
      <c r="I184" s="188" t="n">
        <v>1100</v>
      </c>
      <c r="J184" s="188" t="n">
        <v>25030</v>
      </c>
      <c r="K184" s="189" t="n">
        <v>22.7545454545455</v>
      </c>
      <c r="L184" s="188" t="n">
        <f aca="false">I173+I184</f>
        <v>1920</v>
      </c>
      <c r="M184" s="188" t="n">
        <f aca="false">J173+J184</f>
        <v>40160</v>
      </c>
      <c r="N184" s="189" t="n">
        <f aca="false">M184/L184</f>
        <v>20.9166666666667</v>
      </c>
    </row>
    <row r="185" customFormat="false" ht="13.5" hidden="false" customHeight="false" outlineLevel="0" collapsed="false">
      <c r="A185" s="185" t="n">
        <v>1378</v>
      </c>
      <c r="B185" s="197" t="s">
        <v>93</v>
      </c>
      <c r="C185" s="197" t="s">
        <v>85</v>
      </c>
      <c r="D185" s="187" t="n">
        <v>0.895833333333333</v>
      </c>
      <c r="E185" s="187" t="n">
        <v>0.947916666666667</v>
      </c>
      <c r="F185" s="187" t="n">
        <f aca="false">D185-E173</f>
        <v>0.555555555555556</v>
      </c>
      <c r="G185" s="186" t="s">
        <v>148</v>
      </c>
      <c r="H185" s="197" t="s">
        <v>149</v>
      </c>
      <c r="I185" s="188" t="n">
        <v>420</v>
      </c>
      <c r="J185" s="188" t="n">
        <v>18330</v>
      </c>
      <c r="K185" s="189" t="n">
        <v>43.6428571428571</v>
      </c>
      <c r="L185" s="188" t="n">
        <f aca="false">I173+I185</f>
        <v>1240</v>
      </c>
      <c r="M185" s="188" t="n">
        <f aca="false">J173+J185</f>
        <v>33460</v>
      </c>
      <c r="N185" s="189" t="n">
        <f aca="false">M185/L185</f>
        <v>26.9838709677419</v>
      </c>
    </row>
    <row r="186" customFormat="false" ht="13.5" hidden="false" customHeight="false" outlineLevel="0" collapsed="false">
      <c r="A186" s="199" t="s">
        <v>174</v>
      </c>
    </row>
    <row r="187" customFormat="false" ht="13.5" hidden="false" customHeight="false" outlineLevel="0" collapsed="false">
      <c r="A187" s="206" t="n">
        <v>3006</v>
      </c>
      <c r="B187" s="207" t="s">
        <v>85</v>
      </c>
      <c r="C187" s="207" t="s">
        <v>93</v>
      </c>
      <c r="D187" s="208" t="n">
        <v>0.291666666666667</v>
      </c>
      <c r="E187" s="208" t="n">
        <v>0.340277777777778</v>
      </c>
      <c r="F187" s="208"/>
      <c r="G187" s="209" t="s">
        <v>100</v>
      </c>
      <c r="H187" s="207" t="s">
        <v>98</v>
      </c>
      <c r="I187" s="210" t="n">
        <v>1100</v>
      </c>
      <c r="J187" s="210" t="n">
        <v>25030</v>
      </c>
      <c r="K187" s="211" t="n">
        <v>22.7545454545455</v>
      </c>
      <c r="L187" s="210"/>
      <c r="M187" s="210"/>
      <c r="N187" s="211"/>
    </row>
    <row r="188" customFormat="false" ht="13.5" hidden="false" customHeight="false" outlineLevel="0" collapsed="false">
      <c r="A188" s="185" t="n">
        <v>1326</v>
      </c>
      <c r="B188" s="197" t="s">
        <v>93</v>
      </c>
      <c r="C188" s="197" t="s">
        <v>85</v>
      </c>
      <c r="D188" s="187" t="n">
        <v>0.503472222222222</v>
      </c>
      <c r="E188" s="187" t="n">
        <v>0.5625</v>
      </c>
      <c r="F188" s="187" t="n">
        <f aca="false">D188-E187</f>
        <v>0.163194444444444</v>
      </c>
      <c r="G188" s="186" t="s">
        <v>137</v>
      </c>
      <c r="H188" s="197" t="s">
        <v>95</v>
      </c>
      <c r="I188" s="188" t="n">
        <v>820</v>
      </c>
      <c r="J188" s="188" t="n">
        <v>25130</v>
      </c>
      <c r="K188" s="189" t="n">
        <v>30.6463414634146</v>
      </c>
      <c r="L188" s="188" t="n">
        <f aca="false">I187+I188</f>
        <v>1920</v>
      </c>
      <c r="M188" s="188" t="n">
        <f aca="false">J187+J188</f>
        <v>50160</v>
      </c>
      <c r="N188" s="189" t="n">
        <f aca="false">M188/L188</f>
        <v>26.125</v>
      </c>
    </row>
    <row r="189" customFormat="false" ht="13.5" hidden="false" customHeight="false" outlineLevel="0" collapsed="false">
      <c r="A189" s="185" t="n">
        <v>1331</v>
      </c>
      <c r="B189" s="197" t="s">
        <v>93</v>
      </c>
      <c r="C189" s="197" t="s">
        <v>85</v>
      </c>
      <c r="D189" s="187" t="n">
        <v>0.552083333333333</v>
      </c>
      <c r="E189" s="187" t="n">
        <v>0.611111111111111</v>
      </c>
      <c r="F189" s="187" t="n">
        <f aca="false">D189-E187</f>
        <v>0.211805555555556</v>
      </c>
      <c r="G189" s="186" t="s">
        <v>138</v>
      </c>
      <c r="H189" s="197" t="s">
        <v>95</v>
      </c>
      <c r="I189" s="188" t="n">
        <v>820</v>
      </c>
      <c r="J189" s="188" t="n">
        <v>16830</v>
      </c>
      <c r="K189" s="189" t="n">
        <v>20.5243902439024</v>
      </c>
      <c r="L189" s="188" t="n">
        <f aca="false">I187+I189</f>
        <v>1920</v>
      </c>
      <c r="M189" s="188" t="n">
        <f aca="false">J187+J189</f>
        <v>41860</v>
      </c>
      <c r="N189" s="189" t="n">
        <f aca="false">M189/L189</f>
        <v>21.8020833333333</v>
      </c>
    </row>
    <row r="190" customFormat="false" ht="13.5" hidden="false" customHeight="false" outlineLevel="0" collapsed="false">
      <c r="A190" s="185" t="n">
        <v>1337</v>
      </c>
      <c r="B190" s="197" t="s">
        <v>93</v>
      </c>
      <c r="C190" s="197" t="s">
        <v>85</v>
      </c>
      <c r="D190" s="187" t="n">
        <v>0.552083333333333</v>
      </c>
      <c r="E190" s="187" t="n">
        <v>0.611111111111111</v>
      </c>
      <c r="F190" s="187" t="n">
        <f aca="false">D190-E187</f>
        <v>0.211805555555556</v>
      </c>
      <c r="G190" s="186" t="s">
        <v>139</v>
      </c>
      <c r="H190" s="197" t="s">
        <v>98</v>
      </c>
      <c r="I190" s="188" t="n">
        <v>1100</v>
      </c>
      <c r="J190" s="188" t="n">
        <v>25030</v>
      </c>
      <c r="K190" s="189" t="n">
        <v>22.7545454545455</v>
      </c>
      <c r="L190" s="188" t="n">
        <f aca="false">I187+I190</f>
        <v>2200</v>
      </c>
      <c r="M190" s="188" t="n">
        <f aca="false">J187+J190</f>
        <v>50060</v>
      </c>
      <c r="N190" s="189" t="n">
        <f aca="false">M190/L190</f>
        <v>22.7545454545455</v>
      </c>
    </row>
    <row r="191" customFormat="false" ht="13.5" hidden="false" customHeight="false" outlineLevel="0" collapsed="false">
      <c r="A191" s="185" t="n">
        <v>1341</v>
      </c>
      <c r="B191" s="197" t="s">
        <v>93</v>
      </c>
      <c r="C191" s="197" t="s">
        <v>85</v>
      </c>
      <c r="D191" s="187" t="n">
        <v>0.635416666666667</v>
      </c>
      <c r="E191" s="187" t="n">
        <v>0.694444444444445</v>
      </c>
      <c r="F191" s="187" t="n">
        <f aca="false">D191-E187</f>
        <v>0.295138888888889</v>
      </c>
      <c r="G191" s="186" t="s">
        <v>140</v>
      </c>
      <c r="H191" s="197" t="s">
        <v>95</v>
      </c>
      <c r="I191" s="188" t="n">
        <v>820</v>
      </c>
      <c r="J191" s="188" t="n">
        <v>25130</v>
      </c>
      <c r="K191" s="189" t="n">
        <v>30.6463414634146</v>
      </c>
      <c r="L191" s="188" t="n">
        <f aca="false">I187+I191</f>
        <v>1920</v>
      </c>
      <c r="M191" s="188" t="n">
        <f aca="false">J187+J191</f>
        <v>50160</v>
      </c>
      <c r="N191" s="189" t="n">
        <f aca="false">M191/L191</f>
        <v>26.125</v>
      </c>
    </row>
    <row r="192" customFormat="false" ht="13.5" hidden="false" customHeight="false" outlineLevel="0" collapsed="false">
      <c r="A192" s="185" t="n">
        <v>1346</v>
      </c>
      <c r="B192" s="197" t="s">
        <v>93</v>
      </c>
      <c r="C192" s="197" t="s">
        <v>85</v>
      </c>
      <c r="D192" s="187" t="n">
        <v>0.684027777777778</v>
      </c>
      <c r="E192" s="187" t="n">
        <v>0.746527777777778</v>
      </c>
      <c r="F192" s="187" t="n">
        <f aca="false">D192-E187</f>
        <v>0.34375</v>
      </c>
      <c r="G192" s="186" t="s">
        <v>141</v>
      </c>
      <c r="H192" s="197" t="s">
        <v>95</v>
      </c>
      <c r="I192" s="188" t="n">
        <v>820</v>
      </c>
      <c r="J192" s="188" t="n">
        <v>25130</v>
      </c>
      <c r="K192" s="189" t="n">
        <v>30.6463414634146</v>
      </c>
      <c r="L192" s="188" t="n">
        <f aca="false">I187+I192</f>
        <v>1920</v>
      </c>
      <c r="M192" s="188" t="n">
        <f aca="false">J187+J192</f>
        <v>50160</v>
      </c>
      <c r="N192" s="189" t="n">
        <f aca="false">M192/L192</f>
        <v>26.125</v>
      </c>
    </row>
    <row r="193" customFormat="false" ht="13.5" hidden="false" customHeight="false" outlineLevel="0" collapsed="false">
      <c r="A193" s="185" t="n">
        <v>1351</v>
      </c>
      <c r="B193" s="197" t="s">
        <v>93</v>
      </c>
      <c r="C193" s="197" t="s">
        <v>85</v>
      </c>
      <c r="D193" s="187" t="n">
        <v>0.753472222222222</v>
      </c>
      <c r="E193" s="187" t="n">
        <v>0.8125</v>
      </c>
      <c r="F193" s="187" t="n">
        <f aca="false">D193-E187</f>
        <v>0.413194444444444</v>
      </c>
      <c r="G193" s="186" t="s">
        <v>142</v>
      </c>
      <c r="H193" s="197" t="s">
        <v>95</v>
      </c>
      <c r="I193" s="188" t="n">
        <v>820</v>
      </c>
      <c r="J193" s="188" t="n">
        <v>25130</v>
      </c>
      <c r="K193" s="189" t="n">
        <v>30.6463414634146</v>
      </c>
      <c r="L193" s="188" t="n">
        <f aca="false">I187+I193</f>
        <v>1920</v>
      </c>
      <c r="M193" s="188" t="n">
        <f aca="false">J187+J193</f>
        <v>50160</v>
      </c>
      <c r="N193" s="189" t="n">
        <f aca="false">M193/L193</f>
        <v>26.125</v>
      </c>
    </row>
    <row r="194" customFormat="false" ht="13.5" hidden="false" customHeight="false" outlineLevel="0" collapsed="false">
      <c r="A194" s="185" t="n">
        <v>1354</v>
      </c>
      <c r="B194" s="197" t="s">
        <v>93</v>
      </c>
      <c r="C194" s="197" t="s">
        <v>85</v>
      </c>
      <c r="D194" s="187" t="n">
        <v>0.753472222222222</v>
      </c>
      <c r="E194" s="187" t="n">
        <v>0.8125</v>
      </c>
      <c r="F194" s="187" t="n">
        <f aca="false">D194-E187</f>
        <v>0.413194444444444</v>
      </c>
      <c r="G194" s="186" t="s">
        <v>143</v>
      </c>
      <c r="H194" s="197" t="s">
        <v>98</v>
      </c>
      <c r="I194" s="188" t="n">
        <v>1100</v>
      </c>
      <c r="J194" s="188" t="n">
        <v>25030</v>
      </c>
      <c r="K194" s="189" t="n">
        <v>22.7545454545455</v>
      </c>
      <c r="L194" s="188" t="n">
        <f aca="false">I187+I194</f>
        <v>2200</v>
      </c>
      <c r="M194" s="188" t="n">
        <f aca="false">J187+J194</f>
        <v>50060</v>
      </c>
      <c r="N194" s="189" t="n">
        <f aca="false">M194/L194</f>
        <v>22.7545454545455</v>
      </c>
    </row>
    <row r="195" customFormat="false" ht="13.5" hidden="false" customHeight="false" outlineLevel="0" collapsed="false">
      <c r="A195" s="185" t="n">
        <v>1358</v>
      </c>
      <c r="B195" s="197" t="s">
        <v>93</v>
      </c>
      <c r="C195" s="197" t="s">
        <v>85</v>
      </c>
      <c r="D195" s="187" t="n">
        <v>0.854166666666667</v>
      </c>
      <c r="E195" s="187" t="n">
        <v>0.909722222222222</v>
      </c>
      <c r="F195" s="187" t="n">
        <f aca="false">D195-E187</f>
        <v>0.513888888888889</v>
      </c>
      <c r="G195" s="186" t="s">
        <v>144</v>
      </c>
      <c r="H195" s="197" t="s">
        <v>95</v>
      </c>
      <c r="I195" s="188" t="n">
        <v>820</v>
      </c>
      <c r="J195" s="188" t="n">
        <v>22930</v>
      </c>
      <c r="K195" s="189" t="n">
        <v>27.9634146341463</v>
      </c>
      <c r="L195" s="188" t="n">
        <f aca="false">I187+I195</f>
        <v>1920</v>
      </c>
      <c r="M195" s="188" t="n">
        <f aca="false">J187+J195</f>
        <v>47960</v>
      </c>
      <c r="N195" s="189" t="n">
        <f aca="false">M195/L195</f>
        <v>24.9791666666667</v>
      </c>
    </row>
    <row r="196" customFormat="false" ht="13.5" hidden="false" customHeight="false" outlineLevel="0" collapsed="false">
      <c r="A196" s="185" t="n">
        <v>1364</v>
      </c>
      <c r="B196" s="197" t="s">
        <v>93</v>
      </c>
      <c r="C196" s="197" t="s">
        <v>85</v>
      </c>
      <c r="D196" s="187" t="n">
        <v>0.854166666666667</v>
      </c>
      <c r="E196" s="187" t="n">
        <v>0.909722222222222</v>
      </c>
      <c r="F196" s="187" t="n">
        <f aca="false">D196-E187</f>
        <v>0.513888888888889</v>
      </c>
      <c r="G196" s="186" t="s">
        <v>145</v>
      </c>
      <c r="H196" s="197" t="s">
        <v>98</v>
      </c>
      <c r="I196" s="188" t="n">
        <v>1100</v>
      </c>
      <c r="J196" s="188" t="n">
        <v>25030</v>
      </c>
      <c r="K196" s="189" t="n">
        <v>22.7545454545455</v>
      </c>
      <c r="L196" s="188" t="n">
        <f aca="false">I187+I196</f>
        <v>2200</v>
      </c>
      <c r="M196" s="188" t="n">
        <f aca="false">J187+J196</f>
        <v>50060</v>
      </c>
      <c r="N196" s="189" t="n">
        <f aca="false">M196/L196</f>
        <v>22.7545454545455</v>
      </c>
    </row>
    <row r="197" customFormat="false" ht="13.5" hidden="false" customHeight="false" outlineLevel="0" collapsed="false">
      <c r="A197" s="185" t="n">
        <v>1368</v>
      </c>
      <c r="B197" s="197" t="s">
        <v>93</v>
      </c>
      <c r="C197" s="197" t="s">
        <v>85</v>
      </c>
      <c r="D197" s="187" t="n">
        <v>0.875</v>
      </c>
      <c r="E197" s="187" t="n">
        <v>0.930555555555555</v>
      </c>
      <c r="F197" s="187" t="n">
        <f aca="false">D197-E187</f>
        <v>0.534722222222222</v>
      </c>
      <c r="G197" s="186" t="s">
        <v>272</v>
      </c>
      <c r="H197" s="197" t="s">
        <v>95</v>
      </c>
      <c r="I197" s="188" t="n">
        <v>820</v>
      </c>
      <c r="J197" s="188" t="n">
        <v>22930</v>
      </c>
      <c r="K197" s="189" t="n">
        <v>27.9634146341463</v>
      </c>
      <c r="L197" s="188" t="n">
        <f aca="false">I187+I197</f>
        <v>1920</v>
      </c>
      <c r="M197" s="188" t="n">
        <f aca="false">J187+J197</f>
        <v>47960</v>
      </c>
      <c r="N197" s="189" t="n">
        <f aca="false">M197/L197</f>
        <v>24.9791666666667</v>
      </c>
    </row>
    <row r="198" customFormat="false" ht="13.5" hidden="false" customHeight="false" outlineLevel="0" collapsed="false">
      <c r="A198" s="185" t="n">
        <v>1374</v>
      </c>
      <c r="B198" s="197" t="s">
        <v>93</v>
      </c>
      <c r="C198" s="197" t="s">
        <v>85</v>
      </c>
      <c r="D198" s="187" t="n">
        <v>0.875</v>
      </c>
      <c r="E198" s="187" t="n">
        <v>0.930555555555555</v>
      </c>
      <c r="F198" s="187" t="n">
        <f aca="false">D198-E187</f>
        <v>0.534722222222222</v>
      </c>
      <c r="G198" s="186" t="s">
        <v>273</v>
      </c>
      <c r="H198" s="197" t="s">
        <v>98</v>
      </c>
      <c r="I198" s="188" t="n">
        <v>1100</v>
      </c>
      <c r="J198" s="188" t="n">
        <v>25030</v>
      </c>
      <c r="K198" s="189" t="n">
        <v>22.7545454545455</v>
      </c>
      <c r="L198" s="188" t="n">
        <f aca="false">I187+I198</f>
        <v>2200</v>
      </c>
      <c r="M198" s="188" t="n">
        <f aca="false">J187+J198</f>
        <v>50060</v>
      </c>
      <c r="N198" s="189" t="n">
        <f aca="false">M198/L198</f>
        <v>22.7545454545455</v>
      </c>
    </row>
    <row r="199" customFormat="false" ht="13.5" hidden="false" customHeight="false" outlineLevel="0" collapsed="false">
      <c r="A199" s="185" t="n">
        <v>1378</v>
      </c>
      <c r="B199" s="197" t="s">
        <v>93</v>
      </c>
      <c r="C199" s="197" t="s">
        <v>85</v>
      </c>
      <c r="D199" s="187" t="n">
        <v>0.895833333333333</v>
      </c>
      <c r="E199" s="187" t="n">
        <v>0.947916666666667</v>
      </c>
      <c r="F199" s="187" t="n">
        <f aca="false">D199-E187</f>
        <v>0.555555555555556</v>
      </c>
      <c r="G199" s="186" t="s">
        <v>148</v>
      </c>
      <c r="H199" s="197" t="s">
        <v>149</v>
      </c>
      <c r="I199" s="188" t="n">
        <v>420</v>
      </c>
      <c r="J199" s="188" t="n">
        <v>18330</v>
      </c>
      <c r="K199" s="189" t="n">
        <v>43.6428571428571</v>
      </c>
      <c r="L199" s="188" t="n">
        <f aca="false">I187+I199</f>
        <v>1520</v>
      </c>
      <c r="M199" s="188" t="n">
        <f aca="false">J187+J199</f>
        <v>43360</v>
      </c>
      <c r="N199" s="189" t="n">
        <f aca="false">M199/L199</f>
        <v>28.5263157894737</v>
      </c>
    </row>
    <row r="200" customFormat="false" ht="13.5" hidden="false" customHeight="false" outlineLevel="0" collapsed="false">
      <c r="A200" s="199" t="s">
        <v>175</v>
      </c>
    </row>
    <row r="201" customFormat="false" ht="13.5" hidden="false" customHeight="false" outlineLevel="0" collapsed="false">
      <c r="A201" s="200" t="n">
        <v>3010</v>
      </c>
      <c r="B201" s="201" t="s">
        <v>85</v>
      </c>
      <c r="C201" s="201" t="s">
        <v>93</v>
      </c>
      <c r="D201" s="202" t="n">
        <v>0.3125</v>
      </c>
      <c r="E201" s="202" t="n">
        <v>0.361111111111111</v>
      </c>
      <c r="F201" s="202"/>
      <c r="G201" s="203" t="s">
        <v>270</v>
      </c>
      <c r="H201" s="201" t="s">
        <v>95</v>
      </c>
      <c r="I201" s="204" t="n">
        <v>820</v>
      </c>
      <c r="J201" s="204" t="n">
        <v>15130</v>
      </c>
      <c r="K201" s="205" t="n">
        <v>18.4512195121951</v>
      </c>
      <c r="L201" s="204"/>
      <c r="M201" s="204"/>
      <c r="N201" s="205"/>
    </row>
    <row r="202" customFormat="false" ht="13.5" hidden="false" customHeight="false" outlineLevel="0" collapsed="false">
      <c r="A202" s="185" t="n">
        <v>1326</v>
      </c>
      <c r="B202" s="197" t="s">
        <v>93</v>
      </c>
      <c r="C202" s="197" t="s">
        <v>85</v>
      </c>
      <c r="D202" s="187" t="n">
        <v>0.503472222222222</v>
      </c>
      <c r="E202" s="187" t="n">
        <v>0.5625</v>
      </c>
      <c r="F202" s="187" t="n">
        <f aca="false">D202-E201</f>
        <v>0.142361111111111</v>
      </c>
      <c r="G202" s="186" t="s">
        <v>137</v>
      </c>
      <c r="H202" s="197" t="s">
        <v>95</v>
      </c>
      <c r="I202" s="188" t="n">
        <v>820</v>
      </c>
      <c r="J202" s="188" t="n">
        <v>25130</v>
      </c>
      <c r="K202" s="189" t="n">
        <v>30.6463414634146</v>
      </c>
      <c r="L202" s="188" t="n">
        <f aca="false">I201+I202</f>
        <v>1640</v>
      </c>
      <c r="M202" s="188" t="n">
        <f aca="false">J201+J202</f>
        <v>40260</v>
      </c>
      <c r="N202" s="189" t="n">
        <f aca="false">M202/L202</f>
        <v>24.5487804878049</v>
      </c>
    </row>
    <row r="203" customFormat="false" ht="13.5" hidden="false" customHeight="false" outlineLevel="0" collapsed="false">
      <c r="A203" s="185" t="n">
        <v>1331</v>
      </c>
      <c r="B203" s="197" t="s">
        <v>93</v>
      </c>
      <c r="C203" s="197" t="s">
        <v>85</v>
      </c>
      <c r="D203" s="187" t="n">
        <v>0.552083333333333</v>
      </c>
      <c r="E203" s="187" t="n">
        <v>0.611111111111111</v>
      </c>
      <c r="F203" s="187" t="n">
        <f aca="false">D203-E201</f>
        <v>0.190972222222222</v>
      </c>
      <c r="G203" s="186" t="s">
        <v>138</v>
      </c>
      <c r="H203" s="197" t="s">
        <v>95</v>
      </c>
      <c r="I203" s="188" t="n">
        <v>820</v>
      </c>
      <c r="J203" s="188" t="n">
        <v>16830</v>
      </c>
      <c r="K203" s="189" t="n">
        <v>20.5243902439024</v>
      </c>
      <c r="L203" s="188" t="n">
        <f aca="false">I201+I203</f>
        <v>1640</v>
      </c>
      <c r="M203" s="188" t="n">
        <f aca="false">J201+J203</f>
        <v>31960</v>
      </c>
      <c r="N203" s="189" t="n">
        <f aca="false">M203/L203</f>
        <v>19.4878048780488</v>
      </c>
    </row>
    <row r="204" customFormat="false" ht="13.5" hidden="false" customHeight="false" outlineLevel="0" collapsed="false">
      <c r="A204" s="185" t="n">
        <v>1337</v>
      </c>
      <c r="B204" s="197" t="s">
        <v>93</v>
      </c>
      <c r="C204" s="197" t="s">
        <v>85</v>
      </c>
      <c r="D204" s="187" t="n">
        <v>0.552083333333333</v>
      </c>
      <c r="E204" s="187" t="n">
        <v>0.611111111111111</v>
      </c>
      <c r="F204" s="187" t="n">
        <f aca="false">D204-E201</f>
        <v>0.190972222222222</v>
      </c>
      <c r="G204" s="186" t="s">
        <v>139</v>
      </c>
      <c r="H204" s="197" t="s">
        <v>98</v>
      </c>
      <c r="I204" s="188" t="n">
        <v>1100</v>
      </c>
      <c r="J204" s="188" t="n">
        <v>25030</v>
      </c>
      <c r="K204" s="189" t="n">
        <v>22.7545454545455</v>
      </c>
      <c r="L204" s="188" t="n">
        <f aca="false">I201+I204</f>
        <v>1920</v>
      </c>
      <c r="M204" s="188" t="n">
        <f aca="false">J201+J204</f>
        <v>40160</v>
      </c>
      <c r="N204" s="189" t="n">
        <f aca="false">M204/L204</f>
        <v>20.9166666666667</v>
      </c>
    </row>
    <row r="205" customFormat="false" ht="13.5" hidden="false" customHeight="false" outlineLevel="0" collapsed="false">
      <c r="A205" s="185" t="n">
        <v>1341</v>
      </c>
      <c r="B205" s="197" t="s">
        <v>93</v>
      </c>
      <c r="C205" s="197" t="s">
        <v>85</v>
      </c>
      <c r="D205" s="187" t="n">
        <v>0.635416666666667</v>
      </c>
      <c r="E205" s="187" t="n">
        <v>0.694444444444445</v>
      </c>
      <c r="F205" s="187" t="n">
        <f aca="false">D205-E201</f>
        <v>0.274305555555556</v>
      </c>
      <c r="G205" s="186" t="s">
        <v>140</v>
      </c>
      <c r="H205" s="197" t="s">
        <v>95</v>
      </c>
      <c r="I205" s="188" t="n">
        <v>820</v>
      </c>
      <c r="J205" s="188" t="n">
        <v>25130</v>
      </c>
      <c r="K205" s="189" t="n">
        <v>30.6463414634146</v>
      </c>
      <c r="L205" s="188" t="n">
        <f aca="false">I201+I205</f>
        <v>1640</v>
      </c>
      <c r="M205" s="188" t="n">
        <f aca="false">J201+J205</f>
        <v>40260</v>
      </c>
      <c r="N205" s="189" t="n">
        <f aca="false">M205/L205</f>
        <v>24.5487804878049</v>
      </c>
    </row>
    <row r="206" customFormat="false" ht="13.5" hidden="false" customHeight="false" outlineLevel="0" collapsed="false">
      <c r="A206" s="185" t="n">
        <v>1346</v>
      </c>
      <c r="B206" s="197" t="s">
        <v>93</v>
      </c>
      <c r="C206" s="197" t="s">
        <v>85</v>
      </c>
      <c r="D206" s="187" t="n">
        <v>0.684027777777778</v>
      </c>
      <c r="E206" s="187" t="n">
        <v>0.746527777777778</v>
      </c>
      <c r="F206" s="187" t="n">
        <f aca="false">D206-E201</f>
        <v>0.322916666666667</v>
      </c>
      <c r="G206" s="186" t="s">
        <v>141</v>
      </c>
      <c r="H206" s="197" t="s">
        <v>95</v>
      </c>
      <c r="I206" s="188" t="n">
        <v>820</v>
      </c>
      <c r="J206" s="188" t="n">
        <v>25130</v>
      </c>
      <c r="K206" s="189" t="n">
        <v>30.6463414634146</v>
      </c>
      <c r="L206" s="188" t="n">
        <f aca="false">I201+I206</f>
        <v>1640</v>
      </c>
      <c r="M206" s="188" t="n">
        <f aca="false">J201+J206</f>
        <v>40260</v>
      </c>
      <c r="N206" s="189" t="n">
        <f aca="false">M206/L206</f>
        <v>24.5487804878049</v>
      </c>
    </row>
    <row r="207" customFormat="false" ht="13.5" hidden="false" customHeight="false" outlineLevel="0" collapsed="false">
      <c r="A207" s="185" t="n">
        <v>1351</v>
      </c>
      <c r="B207" s="197" t="s">
        <v>93</v>
      </c>
      <c r="C207" s="197" t="s">
        <v>85</v>
      </c>
      <c r="D207" s="187" t="n">
        <v>0.753472222222222</v>
      </c>
      <c r="E207" s="187" t="n">
        <v>0.8125</v>
      </c>
      <c r="F207" s="187" t="n">
        <f aca="false">D207-E201</f>
        <v>0.392361111111111</v>
      </c>
      <c r="G207" s="186" t="s">
        <v>142</v>
      </c>
      <c r="H207" s="197" t="s">
        <v>95</v>
      </c>
      <c r="I207" s="188" t="n">
        <v>820</v>
      </c>
      <c r="J207" s="188" t="n">
        <v>25130</v>
      </c>
      <c r="K207" s="189" t="n">
        <v>30.6463414634146</v>
      </c>
      <c r="L207" s="188" t="n">
        <f aca="false">I201+I207</f>
        <v>1640</v>
      </c>
      <c r="M207" s="188" t="n">
        <f aca="false">J201+J207</f>
        <v>40260</v>
      </c>
      <c r="N207" s="189" t="n">
        <f aca="false">M207/L207</f>
        <v>24.5487804878049</v>
      </c>
    </row>
    <row r="208" customFormat="false" ht="13.5" hidden="false" customHeight="false" outlineLevel="0" collapsed="false">
      <c r="A208" s="185" t="n">
        <v>1354</v>
      </c>
      <c r="B208" s="197" t="s">
        <v>93</v>
      </c>
      <c r="C208" s="197" t="s">
        <v>85</v>
      </c>
      <c r="D208" s="187" t="n">
        <v>0.753472222222222</v>
      </c>
      <c r="E208" s="187" t="n">
        <v>0.8125</v>
      </c>
      <c r="F208" s="187" t="n">
        <f aca="false">D208-E201</f>
        <v>0.392361111111111</v>
      </c>
      <c r="G208" s="186" t="s">
        <v>143</v>
      </c>
      <c r="H208" s="197" t="s">
        <v>98</v>
      </c>
      <c r="I208" s="188" t="n">
        <v>1100</v>
      </c>
      <c r="J208" s="188" t="n">
        <v>25030</v>
      </c>
      <c r="K208" s="189" t="n">
        <v>22.7545454545455</v>
      </c>
      <c r="L208" s="188" t="n">
        <f aca="false">I201+I208</f>
        <v>1920</v>
      </c>
      <c r="M208" s="188" t="n">
        <f aca="false">J201+J208</f>
        <v>40160</v>
      </c>
      <c r="N208" s="189" t="n">
        <f aca="false">M208/L208</f>
        <v>20.9166666666667</v>
      </c>
    </row>
    <row r="209" customFormat="false" ht="13.5" hidden="false" customHeight="false" outlineLevel="0" collapsed="false">
      <c r="A209" s="185" t="n">
        <v>1358</v>
      </c>
      <c r="B209" s="197" t="s">
        <v>93</v>
      </c>
      <c r="C209" s="197" t="s">
        <v>85</v>
      </c>
      <c r="D209" s="187" t="n">
        <v>0.854166666666667</v>
      </c>
      <c r="E209" s="187" t="n">
        <v>0.909722222222222</v>
      </c>
      <c r="F209" s="187" t="n">
        <f aca="false">D209-E201</f>
        <v>0.493055555555556</v>
      </c>
      <c r="G209" s="186" t="s">
        <v>144</v>
      </c>
      <c r="H209" s="197" t="s">
        <v>95</v>
      </c>
      <c r="I209" s="188" t="n">
        <v>820</v>
      </c>
      <c r="J209" s="188" t="n">
        <v>22930</v>
      </c>
      <c r="K209" s="189" t="n">
        <v>27.9634146341463</v>
      </c>
      <c r="L209" s="188" t="n">
        <f aca="false">I201+I209</f>
        <v>1640</v>
      </c>
      <c r="M209" s="188" t="n">
        <f aca="false">J201+J209</f>
        <v>38060</v>
      </c>
      <c r="N209" s="189" t="n">
        <f aca="false">M209/L209</f>
        <v>23.2073170731707</v>
      </c>
    </row>
    <row r="210" customFormat="false" ht="13.5" hidden="false" customHeight="false" outlineLevel="0" collapsed="false">
      <c r="A210" s="185" t="n">
        <v>1364</v>
      </c>
      <c r="B210" s="197" t="s">
        <v>93</v>
      </c>
      <c r="C210" s="197" t="s">
        <v>85</v>
      </c>
      <c r="D210" s="187" t="n">
        <v>0.854166666666667</v>
      </c>
      <c r="E210" s="187" t="n">
        <v>0.909722222222222</v>
      </c>
      <c r="F210" s="187" t="n">
        <f aca="false">D210-E201</f>
        <v>0.493055555555556</v>
      </c>
      <c r="G210" s="186" t="s">
        <v>145</v>
      </c>
      <c r="H210" s="197" t="s">
        <v>98</v>
      </c>
      <c r="I210" s="188" t="n">
        <v>1100</v>
      </c>
      <c r="J210" s="188" t="n">
        <v>25030</v>
      </c>
      <c r="K210" s="189" t="n">
        <v>22.7545454545455</v>
      </c>
      <c r="L210" s="188" t="n">
        <f aca="false">I201+I210</f>
        <v>1920</v>
      </c>
      <c r="M210" s="188" t="n">
        <f aca="false">J201+J210</f>
        <v>40160</v>
      </c>
      <c r="N210" s="189" t="n">
        <f aca="false">M210/L210</f>
        <v>20.9166666666667</v>
      </c>
    </row>
    <row r="211" customFormat="false" ht="13.5" hidden="false" customHeight="false" outlineLevel="0" collapsed="false">
      <c r="A211" s="185" t="n">
        <v>1368</v>
      </c>
      <c r="B211" s="197" t="s">
        <v>93</v>
      </c>
      <c r="C211" s="197" t="s">
        <v>85</v>
      </c>
      <c r="D211" s="187" t="n">
        <v>0.875</v>
      </c>
      <c r="E211" s="187" t="n">
        <v>0.930555555555555</v>
      </c>
      <c r="F211" s="187" t="n">
        <f aca="false">D211-E201</f>
        <v>0.513888888888889</v>
      </c>
      <c r="G211" s="186" t="s">
        <v>272</v>
      </c>
      <c r="H211" s="197" t="s">
        <v>95</v>
      </c>
      <c r="I211" s="188" t="n">
        <v>820</v>
      </c>
      <c r="J211" s="188" t="n">
        <v>22930</v>
      </c>
      <c r="K211" s="189" t="n">
        <v>27.9634146341463</v>
      </c>
      <c r="L211" s="188" t="n">
        <f aca="false">I201+I211</f>
        <v>1640</v>
      </c>
      <c r="M211" s="188" t="n">
        <f aca="false">J201+J211</f>
        <v>38060</v>
      </c>
      <c r="N211" s="189" t="n">
        <f aca="false">M211/L211</f>
        <v>23.2073170731707</v>
      </c>
    </row>
    <row r="212" customFormat="false" ht="13.5" hidden="false" customHeight="false" outlineLevel="0" collapsed="false">
      <c r="A212" s="185" t="n">
        <v>1374</v>
      </c>
      <c r="B212" s="197" t="s">
        <v>93</v>
      </c>
      <c r="C212" s="197" t="s">
        <v>85</v>
      </c>
      <c r="D212" s="187" t="n">
        <v>0.875</v>
      </c>
      <c r="E212" s="187" t="n">
        <v>0.930555555555555</v>
      </c>
      <c r="F212" s="187" t="n">
        <f aca="false">D212-E201</f>
        <v>0.513888888888889</v>
      </c>
      <c r="G212" s="186" t="s">
        <v>273</v>
      </c>
      <c r="H212" s="197" t="s">
        <v>98</v>
      </c>
      <c r="I212" s="188" t="n">
        <v>1100</v>
      </c>
      <c r="J212" s="188" t="n">
        <v>25030</v>
      </c>
      <c r="K212" s="189" t="n">
        <v>22.7545454545455</v>
      </c>
      <c r="L212" s="188" t="n">
        <f aca="false">I201+I212</f>
        <v>1920</v>
      </c>
      <c r="M212" s="188" t="n">
        <f aca="false">J201+J212</f>
        <v>40160</v>
      </c>
      <c r="N212" s="189" t="n">
        <f aca="false">M212/L212</f>
        <v>20.9166666666667</v>
      </c>
    </row>
    <row r="213" customFormat="false" ht="13.5" hidden="false" customHeight="false" outlineLevel="0" collapsed="false">
      <c r="A213" s="185" t="n">
        <v>1378</v>
      </c>
      <c r="B213" s="197" t="s">
        <v>93</v>
      </c>
      <c r="C213" s="197" t="s">
        <v>85</v>
      </c>
      <c r="D213" s="187" t="n">
        <v>0.895833333333333</v>
      </c>
      <c r="E213" s="187" t="n">
        <v>0.947916666666667</v>
      </c>
      <c r="F213" s="187" t="n">
        <f aca="false">D213-E201</f>
        <v>0.534722222222222</v>
      </c>
      <c r="G213" s="186" t="s">
        <v>148</v>
      </c>
      <c r="H213" s="197" t="s">
        <v>149</v>
      </c>
      <c r="I213" s="188" t="n">
        <v>420</v>
      </c>
      <c r="J213" s="188" t="n">
        <v>18330</v>
      </c>
      <c r="K213" s="189" t="n">
        <v>43.6428571428571</v>
      </c>
      <c r="L213" s="188" t="n">
        <f aca="false">I201+I213</f>
        <v>1240</v>
      </c>
      <c r="M213" s="188" t="n">
        <f aca="false">J201+J213</f>
        <v>33460</v>
      </c>
      <c r="N213" s="189" t="n">
        <f aca="false">M213/L213</f>
        <v>26.9838709677419</v>
      </c>
    </row>
    <row r="214" customFormat="false" ht="13.5" hidden="false" customHeight="false" outlineLevel="0" collapsed="false">
      <c r="A214" s="199" t="s">
        <v>176</v>
      </c>
    </row>
    <row r="215" customFormat="false" ht="13.5" hidden="false" customHeight="false" outlineLevel="0" collapsed="false">
      <c r="A215" s="206" t="n">
        <v>3016</v>
      </c>
      <c r="B215" s="207" t="s">
        <v>85</v>
      </c>
      <c r="C215" s="207" t="s">
        <v>93</v>
      </c>
      <c r="D215" s="208" t="n">
        <v>0.3125</v>
      </c>
      <c r="E215" s="208" t="n">
        <v>0.361111111111111</v>
      </c>
      <c r="F215" s="208"/>
      <c r="G215" s="209" t="s">
        <v>271</v>
      </c>
      <c r="H215" s="207" t="s">
        <v>98</v>
      </c>
      <c r="I215" s="210" t="n">
        <v>1100</v>
      </c>
      <c r="J215" s="210" t="n">
        <v>25030</v>
      </c>
      <c r="K215" s="211" t="n">
        <v>22.7545454545455</v>
      </c>
      <c r="L215" s="210"/>
      <c r="M215" s="210"/>
      <c r="N215" s="211"/>
    </row>
    <row r="216" customFormat="false" ht="13.5" hidden="false" customHeight="false" outlineLevel="0" collapsed="false">
      <c r="A216" s="185" t="n">
        <v>1326</v>
      </c>
      <c r="B216" s="197" t="s">
        <v>93</v>
      </c>
      <c r="C216" s="197" t="s">
        <v>85</v>
      </c>
      <c r="D216" s="187" t="n">
        <v>0.503472222222222</v>
      </c>
      <c r="E216" s="187" t="n">
        <v>0.5625</v>
      </c>
      <c r="F216" s="187" t="n">
        <f aca="false">D216-E215</f>
        <v>0.142361111111111</v>
      </c>
      <c r="G216" s="186" t="s">
        <v>137</v>
      </c>
      <c r="H216" s="197" t="s">
        <v>95</v>
      </c>
      <c r="I216" s="188" t="n">
        <v>820</v>
      </c>
      <c r="J216" s="188" t="n">
        <v>25130</v>
      </c>
      <c r="K216" s="189" t="n">
        <v>30.6463414634146</v>
      </c>
      <c r="L216" s="188" t="n">
        <f aca="false">I215+I216</f>
        <v>1920</v>
      </c>
      <c r="M216" s="188" t="n">
        <f aca="false">J215+J216</f>
        <v>50160</v>
      </c>
      <c r="N216" s="189" t="n">
        <f aca="false">M216/L216</f>
        <v>26.125</v>
      </c>
    </row>
    <row r="217" customFormat="false" ht="13.5" hidden="false" customHeight="false" outlineLevel="0" collapsed="false">
      <c r="A217" s="185" t="n">
        <v>1331</v>
      </c>
      <c r="B217" s="197" t="s">
        <v>93</v>
      </c>
      <c r="C217" s="197" t="s">
        <v>85</v>
      </c>
      <c r="D217" s="187" t="n">
        <v>0.552083333333333</v>
      </c>
      <c r="E217" s="187" t="n">
        <v>0.611111111111111</v>
      </c>
      <c r="F217" s="187" t="n">
        <f aca="false">D217-E215</f>
        <v>0.190972222222222</v>
      </c>
      <c r="G217" s="186" t="s">
        <v>138</v>
      </c>
      <c r="H217" s="197" t="s">
        <v>95</v>
      </c>
      <c r="I217" s="188" t="n">
        <v>820</v>
      </c>
      <c r="J217" s="188" t="n">
        <v>16830</v>
      </c>
      <c r="K217" s="189" t="n">
        <v>20.5243902439024</v>
      </c>
      <c r="L217" s="188" t="n">
        <f aca="false">I215+I217</f>
        <v>1920</v>
      </c>
      <c r="M217" s="188" t="n">
        <f aca="false">J215+J217</f>
        <v>41860</v>
      </c>
      <c r="N217" s="189" t="n">
        <f aca="false">M217/L217</f>
        <v>21.8020833333333</v>
      </c>
    </row>
    <row r="218" customFormat="false" ht="13.5" hidden="false" customHeight="false" outlineLevel="0" collapsed="false">
      <c r="A218" s="185" t="n">
        <v>1337</v>
      </c>
      <c r="B218" s="197" t="s">
        <v>93</v>
      </c>
      <c r="C218" s="197" t="s">
        <v>85</v>
      </c>
      <c r="D218" s="187" t="n">
        <v>0.552083333333333</v>
      </c>
      <c r="E218" s="187" t="n">
        <v>0.611111111111111</v>
      </c>
      <c r="F218" s="187" t="n">
        <f aca="false">D218-E215</f>
        <v>0.190972222222222</v>
      </c>
      <c r="G218" s="186" t="s">
        <v>139</v>
      </c>
      <c r="H218" s="197" t="s">
        <v>98</v>
      </c>
      <c r="I218" s="188" t="n">
        <v>1100</v>
      </c>
      <c r="J218" s="188" t="n">
        <v>25030</v>
      </c>
      <c r="K218" s="189" t="n">
        <v>22.7545454545455</v>
      </c>
      <c r="L218" s="188" t="n">
        <f aca="false">I215+I218</f>
        <v>2200</v>
      </c>
      <c r="M218" s="188" t="n">
        <f aca="false">J215+J218</f>
        <v>50060</v>
      </c>
      <c r="N218" s="189" t="n">
        <f aca="false">M218/L218</f>
        <v>22.7545454545455</v>
      </c>
    </row>
    <row r="219" customFormat="false" ht="13.5" hidden="false" customHeight="false" outlineLevel="0" collapsed="false">
      <c r="A219" s="185" t="n">
        <v>1341</v>
      </c>
      <c r="B219" s="197" t="s">
        <v>93</v>
      </c>
      <c r="C219" s="197" t="s">
        <v>85</v>
      </c>
      <c r="D219" s="187" t="n">
        <v>0.635416666666667</v>
      </c>
      <c r="E219" s="187" t="n">
        <v>0.694444444444445</v>
      </c>
      <c r="F219" s="187" t="n">
        <f aca="false">D219-E215</f>
        <v>0.274305555555556</v>
      </c>
      <c r="G219" s="186" t="s">
        <v>140</v>
      </c>
      <c r="H219" s="197" t="s">
        <v>95</v>
      </c>
      <c r="I219" s="188" t="n">
        <v>820</v>
      </c>
      <c r="J219" s="188" t="n">
        <v>25130</v>
      </c>
      <c r="K219" s="189" t="n">
        <v>30.6463414634146</v>
      </c>
      <c r="L219" s="188" t="n">
        <f aca="false">I215+I219</f>
        <v>1920</v>
      </c>
      <c r="M219" s="188" t="n">
        <f aca="false">J215+J219</f>
        <v>50160</v>
      </c>
      <c r="N219" s="189" t="n">
        <f aca="false">M219/L219</f>
        <v>26.125</v>
      </c>
    </row>
    <row r="220" customFormat="false" ht="13.5" hidden="false" customHeight="false" outlineLevel="0" collapsed="false">
      <c r="A220" s="185" t="n">
        <v>1346</v>
      </c>
      <c r="B220" s="197" t="s">
        <v>93</v>
      </c>
      <c r="C220" s="197" t="s">
        <v>85</v>
      </c>
      <c r="D220" s="187" t="n">
        <v>0.684027777777778</v>
      </c>
      <c r="E220" s="187" t="n">
        <v>0.746527777777778</v>
      </c>
      <c r="F220" s="187" t="n">
        <f aca="false">D220-E215</f>
        <v>0.322916666666667</v>
      </c>
      <c r="G220" s="186" t="s">
        <v>141</v>
      </c>
      <c r="H220" s="197" t="s">
        <v>95</v>
      </c>
      <c r="I220" s="188" t="n">
        <v>820</v>
      </c>
      <c r="J220" s="188" t="n">
        <v>25130</v>
      </c>
      <c r="K220" s="189" t="n">
        <v>30.6463414634146</v>
      </c>
      <c r="L220" s="188" t="n">
        <f aca="false">I215+I220</f>
        <v>1920</v>
      </c>
      <c r="M220" s="188" t="n">
        <f aca="false">J215+J220</f>
        <v>50160</v>
      </c>
      <c r="N220" s="189" t="n">
        <f aca="false">M220/L220</f>
        <v>26.125</v>
      </c>
    </row>
    <row r="221" customFormat="false" ht="13.5" hidden="false" customHeight="false" outlineLevel="0" collapsed="false">
      <c r="A221" s="185" t="n">
        <v>1351</v>
      </c>
      <c r="B221" s="197" t="s">
        <v>93</v>
      </c>
      <c r="C221" s="197" t="s">
        <v>85</v>
      </c>
      <c r="D221" s="187" t="n">
        <v>0.753472222222222</v>
      </c>
      <c r="E221" s="187" t="n">
        <v>0.8125</v>
      </c>
      <c r="F221" s="187" t="n">
        <f aca="false">D221-E215</f>
        <v>0.392361111111111</v>
      </c>
      <c r="G221" s="186" t="s">
        <v>142</v>
      </c>
      <c r="H221" s="197" t="s">
        <v>95</v>
      </c>
      <c r="I221" s="188" t="n">
        <v>820</v>
      </c>
      <c r="J221" s="188" t="n">
        <v>25130</v>
      </c>
      <c r="K221" s="189" t="n">
        <v>30.6463414634146</v>
      </c>
      <c r="L221" s="188" t="n">
        <f aca="false">I215+I221</f>
        <v>1920</v>
      </c>
      <c r="M221" s="188" t="n">
        <f aca="false">J215+J221</f>
        <v>50160</v>
      </c>
      <c r="N221" s="189" t="n">
        <f aca="false">M221/L221</f>
        <v>26.125</v>
      </c>
    </row>
    <row r="222" customFormat="false" ht="13.5" hidden="false" customHeight="false" outlineLevel="0" collapsed="false">
      <c r="A222" s="185" t="n">
        <v>1354</v>
      </c>
      <c r="B222" s="197" t="s">
        <v>93</v>
      </c>
      <c r="C222" s="197" t="s">
        <v>85</v>
      </c>
      <c r="D222" s="187" t="n">
        <v>0.753472222222222</v>
      </c>
      <c r="E222" s="187" t="n">
        <v>0.8125</v>
      </c>
      <c r="F222" s="187" t="n">
        <f aca="false">D222-E215</f>
        <v>0.392361111111111</v>
      </c>
      <c r="G222" s="186" t="s">
        <v>143</v>
      </c>
      <c r="H222" s="197" t="s">
        <v>98</v>
      </c>
      <c r="I222" s="188" t="n">
        <v>1100</v>
      </c>
      <c r="J222" s="188" t="n">
        <v>25030</v>
      </c>
      <c r="K222" s="189" t="n">
        <v>22.7545454545455</v>
      </c>
      <c r="L222" s="188" t="n">
        <f aca="false">I215+I222</f>
        <v>2200</v>
      </c>
      <c r="M222" s="188" t="n">
        <f aca="false">J215+J222</f>
        <v>50060</v>
      </c>
      <c r="N222" s="189" t="n">
        <f aca="false">M222/L222</f>
        <v>22.7545454545455</v>
      </c>
    </row>
    <row r="223" customFormat="false" ht="13.5" hidden="false" customHeight="false" outlineLevel="0" collapsed="false">
      <c r="A223" s="185" t="n">
        <v>1358</v>
      </c>
      <c r="B223" s="197" t="s">
        <v>93</v>
      </c>
      <c r="C223" s="197" t="s">
        <v>85</v>
      </c>
      <c r="D223" s="187" t="n">
        <v>0.854166666666667</v>
      </c>
      <c r="E223" s="187" t="n">
        <v>0.909722222222222</v>
      </c>
      <c r="F223" s="187" t="n">
        <f aca="false">D223-E215</f>
        <v>0.493055555555556</v>
      </c>
      <c r="G223" s="186" t="s">
        <v>144</v>
      </c>
      <c r="H223" s="197" t="s">
        <v>95</v>
      </c>
      <c r="I223" s="188" t="n">
        <v>820</v>
      </c>
      <c r="J223" s="188" t="n">
        <v>22930</v>
      </c>
      <c r="K223" s="189" t="n">
        <v>27.9634146341463</v>
      </c>
      <c r="L223" s="188" t="n">
        <f aca="false">I215+I223</f>
        <v>1920</v>
      </c>
      <c r="M223" s="188" t="n">
        <f aca="false">J215+J223</f>
        <v>47960</v>
      </c>
      <c r="N223" s="189" t="n">
        <f aca="false">M223/L223</f>
        <v>24.9791666666667</v>
      </c>
    </row>
    <row r="224" customFormat="false" ht="13.5" hidden="false" customHeight="false" outlineLevel="0" collapsed="false">
      <c r="A224" s="185" t="n">
        <v>1364</v>
      </c>
      <c r="B224" s="197" t="s">
        <v>93</v>
      </c>
      <c r="C224" s="197" t="s">
        <v>85</v>
      </c>
      <c r="D224" s="187" t="n">
        <v>0.854166666666667</v>
      </c>
      <c r="E224" s="187" t="n">
        <v>0.909722222222222</v>
      </c>
      <c r="F224" s="187" t="n">
        <f aca="false">D224-E215</f>
        <v>0.493055555555556</v>
      </c>
      <c r="G224" s="186" t="s">
        <v>145</v>
      </c>
      <c r="H224" s="197" t="s">
        <v>98</v>
      </c>
      <c r="I224" s="188" t="n">
        <v>1100</v>
      </c>
      <c r="J224" s="188" t="n">
        <v>25030</v>
      </c>
      <c r="K224" s="189" t="n">
        <v>22.7545454545455</v>
      </c>
      <c r="L224" s="188" t="n">
        <f aca="false">I215+I224</f>
        <v>2200</v>
      </c>
      <c r="M224" s="188" t="n">
        <f aca="false">J215+J224</f>
        <v>50060</v>
      </c>
      <c r="N224" s="189" t="n">
        <f aca="false">M224/L224</f>
        <v>22.7545454545455</v>
      </c>
    </row>
    <row r="225" customFormat="false" ht="13.5" hidden="false" customHeight="false" outlineLevel="0" collapsed="false">
      <c r="A225" s="185" t="n">
        <v>1368</v>
      </c>
      <c r="B225" s="197" t="s">
        <v>93</v>
      </c>
      <c r="C225" s="197" t="s">
        <v>85</v>
      </c>
      <c r="D225" s="187" t="n">
        <v>0.875</v>
      </c>
      <c r="E225" s="187" t="n">
        <v>0.930555555555555</v>
      </c>
      <c r="F225" s="187" t="n">
        <f aca="false">D225-E215</f>
        <v>0.513888888888889</v>
      </c>
      <c r="G225" s="186" t="s">
        <v>272</v>
      </c>
      <c r="H225" s="197" t="s">
        <v>95</v>
      </c>
      <c r="I225" s="188" t="n">
        <v>820</v>
      </c>
      <c r="J225" s="188" t="n">
        <v>22930</v>
      </c>
      <c r="K225" s="189" t="n">
        <v>27.9634146341463</v>
      </c>
      <c r="L225" s="188" t="n">
        <f aca="false">I215+I225</f>
        <v>1920</v>
      </c>
      <c r="M225" s="188" t="n">
        <f aca="false">J215+J225</f>
        <v>47960</v>
      </c>
      <c r="N225" s="189" t="n">
        <f aca="false">M225/L225</f>
        <v>24.9791666666667</v>
      </c>
    </row>
    <row r="226" customFormat="false" ht="13.5" hidden="false" customHeight="false" outlineLevel="0" collapsed="false">
      <c r="A226" s="185" t="n">
        <v>1374</v>
      </c>
      <c r="B226" s="197" t="s">
        <v>93</v>
      </c>
      <c r="C226" s="197" t="s">
        <v>85</v>
      </c>
      <c r="D226" s="187" t="n">
        <v>0.875</v>
      </c>
      <c r="E226" s="187" t="n">
        <v>0.930555555555555</v>
      </c>
      <c r="F226" s="187" t="n">
        <f aca="false">D226-E215</f>
        <v>0.513888888888889</v>
      </c>
      <c r="G226" s="186" t="s">
        <v>273</v>
      </c>
      <c r="H226" s="197" t="s">
        <v>98</v>
      </c>
      <c r="I226" s="188" t="n">
        <v>1100</v>
      </c>
      <c r="J226" s="188" t="n">
        <v>25030</v>
      </c>
      <c r="K226" s="189" t="n">
        <v>22.7545454545455</v>
      </c>
      <c r="L226" s="188" t="n">
        <f aca="false">I215+I226</f>
        <v>2200</v>
      </c>
      <c r="M226" s="188" t="n">
        <f aca="false">J215+J226</f>
        <v>50060</v>
      </c>
      <c r="N226" s="189" t="n">
        <f aca="false">M226/L226</f>
        <v>22.7545454545455</v>
      </c>
    </row>
    <row r="227" customFormat="false" ht="13.5" hidden="false" customHeight="false" outlineLevel="0" collapsed="false">
      <c r="A227" s="185" t="n">
        <v>1378</v>
      </c>
      <c r="B227" s="197" t="s">
        <v>93</v>
      </c>
      <c r="C227" s="197" t="s">
        <v>85</v>
      </c>
      <c r="D227" s="187" t="n">
        <v>0.895833333333333</v>
      </c>
      <c r="E227" s="187" t="n">
        <v>0.947916666666667</v>
      </c>
      <c r="F227" s="187" t="n">
        <f aca="false">D227-E215</f>
        <v>0.534722222222222</v>
      </c>
      <c r="G227" s="186" t="s">
        <v>148</v>
      </c>
      <c r="H227" s="197" t="s">
        <v>149</v>
      </c>
      <c r="I227" s="188" t="n">
        <v>420</v>
      </c>
      <c r="J227" s="188" t="n">
        <v>18330</v>
      </c>
      <c r="K227" s="189" t="n">
        <v>43.6428571428571</v>
      </c>
      <c r="L227" s="188" t="n">
        <f aca="false">I215+I227</f>
        <v>1520</v>
      </c>
      <c r="M227" s="188" t="n">
        <f aca="false">J215+J227</f>
        <v>43360</v>
      </c>
      <c r="N227" s="189" t="n">
        <f aca="false">M227/L227</f>
        <v>28.5263157894737</v>
      </c>
    </row>
    <row r="228" customFormat="false" ht="13.5" hidden="false" customHeight="false" outlineLevel="0" collapsed="false">
      <c r="A228" s="199" t="s">
        <v>177</v>
      </c>
    </row>
    <row r="229" customFormat="false" ht="13.5" hidden="false" customHeight="false" outlineLevel="0" collapsed="false">
      <c r="A229" s="200" t="n">
        <v>3020</v>
      </c>
      <c r="B229" s="201" t="s">
        <v>85</v>
      </c>
      <c r="C229" s="201" t="s">
        <v>93</v>
      </c>
      <c r="D229" s="202" t="n">
        <v>0.458333333333333</v>
      </c>
      <c r="E229" s="202" t="n">
        <v>0.513888888888889</v>
      </c>
      <c r="F229" s="202"/>
      <c r="G229" s="203" t="s">
        <v>103</v>
      </c>
      <c r="H229" s="201" t="s">
        <v>95</v>
      </c>
      <c r="I229" s="204" t="n">
        <v>820</v>
      </c>
      <c r="J229" s="204" t="n">
        <v>25130</v>
      </c>
      <c r="K229" s="205" t="n">
        <v>30.6463414634146</v>
      </c>
      <c r="L229" s="204"/>
      <c r="M229" s="204"/>
      <c r="N229" s="205"/>
    </row>
    <row r="230" customFormat="false" ht="13.5" hidden="false" customHeight="false" outlineLevel="0" collapsed="false">
      <c r="A230" s="185" t="n">
        <v>1331</v>
      </c>
      <c r="B230" s="197" t="s">
        <v>93</v>
      </c>
      <c r="C230" s="197" t="s">
        <v>85</v>
      </c>
      <c r="D230" s="187" t="n">
        <v>0.552083333333333</v>
      </c>
      <c r="E230" s="187" t="n">
        <v>0.611111111111111</v>
      </c>
      <c r="F230" s="187" t="n">
        <f aca="false">D230-E229</f>
        <v>0.0381944444444445</v>
      </c>
      <c r="G230" s="186" t="s">
        <v>138</v>
      </c>
      <c r="H230" s="197" t="s">
        <v>95</v>
      </c>
      <c r="I230" s="188" t="n">
        <v>820</v>
      </c>
      <c r="J230" s="188" t="n">
        <v>16830</v>
      </c>
      <c r="K230" s="189" t="n">
        <v>20.5243902439024</v>
      </c>
      <c r="L230" s="188" t="n">
        <f aca="false">I229+I230</f>
        <v>1640</v>
      </c>
      <c r="M230" s="188" t="n">
        <f aca="false">J229+J230</f>
        <v>41960</v>
      </c>
      <c r="N230" s="189" t="n">
        <f aca="false">M230/L230</f>
        <v>25.5853658536585</v>
      </c>
    </row>
    <row r="231" customFormat="false" ht="13.5" hidden="false" customHeight="false" outlineLevel="0" collapsed="false">
      <c r="A231" s="185" t="n">
        <v>1337</v>
      </c>
      <c r="B231" s="197" t="s">
        <v>93</v>
      </c>
      <c r="C231" s="197" t="s">
        <v>85</v>
      </c>
      <c r="D231" s="187" t="n">
        <v>0.552083333333333</v>
      </c>
      <c r="E231" s="187" t="n">
        <v>0.611111111111111</v>
      </c>
      <c r="F231" s="187" t="n">
        <f aca="false">D231-E229</f>
        <v>0.0381944444444445</v>
      </c>
      <c r="G231" s="186" t="s">
        <v>139</v>
      </c>
      <c r="H231" s="197" t="s">
        <v>98</v>
      </c>
      <c r="I231" s="188" t="n">
        <v>1100</v>
      </c>
      <c r="J231" s="188" t="n">
        <v>25030</v>
      </c>
      <c r="K231" s="189" t="n">
        <v>22.7545454545455</v>
      </c>
      <c r="L231" s="188" t="n">
        <f aca="false">I229+I231</f>
        <v>1920</v>
      </c>
      <c r="M231" s="188" t="n">
        <f aca="false">J229+J231</f>
        <v>50160</v>
      </c>
      <c r="N231" s="189" t="n">
        <f aca="false">M231/L231</f>
        <v>26.125</v>
      </c>
    </row>
    <row r="232" customFormat="false" ht="13.5" hidden="false" customHeight="false" outlineLevel="0" collapsed="false">
      <c r="A232" s="185" t="n">
        <v>1341</v>
      </c>
      <c r="B232" s="197" t="s">
        <v>93</v>
      </c>
      <c r="C232" s="197" t="s">
        <v>85</v>
      </c>
      <c r="D232" s="187" t="n">
        <v>0.635416666666667</v>
      </c>
      <c r="E232" s="187" t="n">
        <v>0.694444444444445</v>
      </c>
      <c r="F232" s="187" t="n">
        <f aca="false">D232-E229</f>
        <v>0.121527777777778</v>
      </c>
      <c r="G232" s="186" t="s">
        <v>140</v>
      </c>
      <c r="H232" s="197" t="s">
        <v>95</v>
      </c>
      <c r="I232" s="188" t="n">
        <v>820</v>
      </c>
      <c r="J232" s="188" t="n">
        <v>25130</v>
      </c>
      <c r="K232" s="189" t="n">
        <v>30.6463414634146</v>
      </c>
      <c r="L232" s="188" t="n">
        <f aca="false">I229+I232</f>
        <v>1640</v>
      </c>
      <c r="M232" s="188" t="n">
        <f aca="false">J229+J232</f>
        <v>50260</v>
      </c>
      <c r="N232" s="189" t="n">
        <f aca="false">M232/L232</f>
        <v>30.6463414634146</v>
      </c>
    </row>
    <row r="233" customFormat="false" ht="13.5" hidden="false" customHeight="false" outlineLevel="0" collapsed="false">
      <c r="A233" s="185" t="n">
        <v>1346</v>
      </c>
      <c r="B233" s="197" t="s">
        <v>93</v>
      </c>
      <c r="C233" s="197" t="s">
        <v>85</v>
      </c>
      <c r="D233" s="187" t="n">
        <v>0.684027777777778</v>
      </c>
      <c r="E233" s="187" t="n">
        <v>0.746527777777778</v>
      </c>
      <c r="F233" s="187" t="n">
        <f aca="false">D233-E229</f>
        <v>0.170138888888889</v>
      </c>
      <c r="G233" s="186" t="s">
        <v>141</v>
      </c>
      <c r="H233" s="197" t="s">
        <v>95</v>
      </c>
      <c r="I233" s="188" t="n">
        <v>820</v>
      </c>
      <c r="J233" s="188" t="n">
        <v>25130</v>
      </c>
      <c r="K233" s="189" t="n">
        <v>30.6463414634146</v>
      </c>
      <c r="L233" s="188" t="n">
        <f aca="false">I229+I233</f>
        <v>1640</v>
      </c>
      <c r="M233" s="188" t="n">
        <f aca="false">J229+J233</f>
        <v>50260</v>
      </c>
      <c r="N233" s="189" t="n">
        <f aca="false">M233/L233</f>
        <v>30.6463414634146</v>
      </c>
    </row>
    <row r="234" customFormat="false" ht="13.5" hidden="false" customHeight="false" outlineLevel="0" collapsed="false">
      <c r="A234" s="185" t="n">
        <v>1351</v>
      </c>
      <c r="B234" s="197" t="s">
        <v>93</v>
      </c>
      <c r="C234" s="197" t="s">
        <v>85</v>
      </c>
      <c r="D234" s="187" t="n">
        <v>0.753472222222222</v>
      </c>
      <c r="E234" s="187" t="n">
        <v>0.8125</v>
      </c>
      <c r="F234" s="187" t="n">
        <f aca="false">D234-E229</f>
        <v>0.239583333333333</v>
      </c>
      <c r="G234" s="186" t="s">
        <v>142</v>
      </c>
      <c r="H234" s="197" t="s">
        <v>95</v>
      </c>
      <c r="I234" s="188" t="n">
        <v>820</v>
      </c>
      <c r="J234" s="188" t="n">
        <v>25130</v>
      </c>
      <c r="K234" s="189" t="n">
        <v>30.6463414634146</v>
      </c>
      <c r="L234" s="188" t="n">
        <f aca="false">I229+I234</f>
        <v>1640</v>
      </c>
      <c r="M234" s="188" t="n">
        <f aca="false">J229+J234</f>
        <v>50260</v>
      </c>
      <c r="N234" s="189" t="n">
        <f aca="false">M234/L234</f>
        <v>30.6463414634146</v>
      </c>
    </row>
    <row r="235" customFormat="false" ht="13.5" hidden="false" customHeight="false" outlineLevel="0" collapsed="false">
      <c r="A235" s="185" t="n">
        <v>1354</v>
      </c>
      <c r="B235" s="197" t="s">
        <v>93</v>
      </c>
      <c r="C235" s="197" t="s">
        <v>85</v>
      </c>
      <c r="D235" s="187" t="n">
        <v>0.753472222222222</v>
      </c>
      <c r="E235" s="187" t="n">
        <v>0.8125</v>
      </c>
      <c r="F235" s="187" t="n">
        <f aca="false">D235-E229</f>
        <v>0.239583333333333</v>
      </c>
      <c r="G235" s="186" t="s">
        <v>143</v>
      </c>
      <c r="H235" s="197" t="s">
        <v>98</v>
      </c>
      <c r="I235" s="188" t="n">
        <v>1100</v>
      </c>
      <c r="J235" s="188" t="n">
        <v>25030</v>
      </c>
      <c r="K235" s="189" t="n">
        <v>22.7545454545455</v>
      </c>
      <c r="L235" s="188" t="n">
        <f aca="false">I229+I235</f>
        <v>1920</v>
      </c>
      <c r="M235" s="188" t="n">
        <f aca="false">J229+J235</f>
        <v>50160</v>
      </c>
      <c r="N235" s="189" t="n">
        <f aca="false">M235/L235</f>
        <v>26.125</v>
      </c>
    </row>
    <row r="236" customFormat="false" ht="13.5" hidden="false" customHeight="false" outlineLevel="0" collapsed="false">
      <c r="A236" s="185" t="n">
        <v>1358</v>
      </c>
      <c r="B236" s="197" t="s">
        <v>93</v>
      </c>
      <c r="C236" s="197" t="s">
        <v>85</v>
      </c>
      <c r="D236" s="187" t="n">
        <v>0.854166666666667</v>
      </c>
      <c r="E236" s="187" t="n">
        <v>0.909722222222222</v>
      </c>
      <c r="F236" s="187" t="n">
        <f aca="false">D236-E229</f>
        <v>0.340277777777778</v>
      </c>
      <c r="G236" s="186" t="s">
        <v>144</v>
      </c>
      <c r="H236" s="197" t="s">
        <v>95</v>
      </c>
      <c r="I236" s="188" t="n">
        <v>820</v>
      </c>
      <c r="J236" s="188" t="n">
        <v>22930</v>
      </c>
      <c r="K236" s="189" t="n">
        <v>27.9634146341463</v>
      </c>
      <c r="L236" s="188" t="n">
        <f aca="false">I229+I236</f>
        <v>1640</v>
      </c>
      <c r="M236" s="188" t="n">
        <f aca="false">J229+J236</f>
        <v>48060</v>
      </c>
      <c r="N236" s="189" t="n">
        <f aca="false">M236/L236</f>
        <v>29.3048780487805</v>
      </c>
    </row>
    <row r="237" customFormat="false" ht="13.5" hidden="false" customHeight="false" outlineLevel="0" collapsed="false">
      <c r="A237" s="185" t="n">
        <v>1364</v>
      </c>
      <c r="B237" s="197" t="s">
        <v>93</v>
      </c>
      <c r="C237" s="197" t="s">
        <v>85</v>
      </c>
      <c r="D237" s="187" t="n">
        <v>0.854166666666667</v>
      </c>
      <c r="E237" s="187" t="n">
        <v>0.909722222222222</v>
      </c>
      <c r="F237" s="187" t="n">
        <f aca="false">D237-E229</f>
        <v>0.340277777777778</v>
      </c>
      <c r="G237" s="186" t="s">
        <v>145</v>
      </c>
      <c r="H237" s="197" t="s">
        <v>98</v>
      </c>
      <c r="I237" s="188" t="n">
        <v>1100</v>
      </c>
      <c r="J237" s="188" t="n">
        <v>25030</v>
      </c>
      <c r="K237" s="189" t="n">
        <v>22.7545454545455</v>
      </c>
      <c r="L237" s="188" t="n">
        <f aca="false">I229+I237</f>
        <v>1920</v>
      </c>
      <c r="M237" s="188" t="n">
        <f aca="false">J229+J237</f>
        <v>50160</v>
      </c>
      <c r="N237" s="189" t="n">
        <f aca="false">M237/L237</f>
        <v>26.125</v>
      </c>
    </row>
    <row r="238" customFormat="false" ht="13.5" hidden="false" customHeight="false" outlineLevel="0" collapsed="false">
      <c r="A238" s="185" t="n">
        <v>1368</v>
      </c>
      <c r="B238" s="197" t="s">
        <v>93</v>
      </c>
      <c r="C238" s="197" t="s">
        <v>85</v>
      </c>
      <c r="D238" s="187" t="n">
        <v>0.875</v>
      </c>
      <c r="E238" s="187" t="n">
        <v>0.930555555555555</v>
      </c>
      <c r="F238" s="187" t="n">
        <f aca="false">D238-E229</f>
        <v>0.361111111111111</v>
      </c>
      <c r="G238" s="186" t="s">
        <v>272</v>
      </c>
      <c r="H238" s="197" t="s">
        <v>95</v>
      </c>
      <c r="I238" s="188" t="n">
        <v>820</v>
      </c>
      <c r="J238" s="188" t="n">
        <v>22930</v>
      </c>
      <c r="K238" s="189" t="n">
        <v>27.9634146341463</v>
      </c>
      <c r="L238" s="188" t="n">
        <f aca="false">I229+I238</f>
        <v>1640</v>
      </c>
      <c r="M238" s="188" t="n">
        <f aca="false">J229+J238</f>
        <v>48060</v>
      </c>
      <c r="N238" s="189" t="n">
        <f aca="false">M238/L238</f>
        <v>29.3048780487805</v>
      </c>
    </row>
    <row r="239" customFormat="false" ht="13.5" hidden="false" customHeight="false" outlineLevel="0" collapsed="false">
      <c r="A239" s="185" t="n">
        <v>1374</v>
      </c>
      <c r="B239" s="197" t="s">
        <v>93</v>
      </c>
      <c r="C239" s="197" t="s">
        <v>85</v>
      </c>
      <c r="D239" s="187" t="n">
        <v>0.875</v>
      </c>
      <c r="E239" s="187" t="n">
        <v>0.930555555555555</v>
      </c>
      <c r="F239" s="187" t="n">
        <f aca="false">D239-E229</f>
        <v>0.361111111111111</v>
      </c>
      <c r="G239" s="186" t="s">
        <v>273</v>
      </c>
      <c r="H239" s="197" t="s">
        <v>98</v>
      </c>
      <c r="I239" s="188" t="n">
        <v>1100</v>
      </c>
      <c r="J239" s="188" t="n">
        <v>25030</v>
      </c>
      <c r="K239" s="189" t="n">
        <v>22.7545454545455</v>
      </c>
      <c r="L239" s="188" t="n">
        <f aca="false">I229+I239</f>
        <v>1920</v>
      </c>
      <c r="M239" s="188" t="n">
        <f aca="false">J229+J239</f>
        <v>50160</v>
      </c>
      <c r="N239" s="189" t="n">
        <f aca="false">M239/L239</f>
        <v>26.125</v>
      </c>
    </row>
    <row r="240" customFormat="false" ht="13.5" hidden="false" customHeight="false" outlineLevel="0" collapsed="false">
      <c r="A240" s="185" t="n">
        <v>1378</v>
      </c>
      <c r="B240" s="197" t="s">
        <v>93</v>
      </c>
      <c r="C240" s="197" t="s">
        <v>85</v>
      </c>
      <c r="D240" s="187" t="n">
        <v>0.895833333333333</v>
      </c>
      <c r="E240" s="187" t="n">
        <v>0.947916666666667</v>
      </c>
      <c r="F240" s="187" t="n">
        <f aca="false">D240-E229</f>
        <v>0.381944444444444</v>
      </c>
      <c r="G240" s="186" t="s">
        <v>148</v>
      </c>
      <c r="H240" s="197" t="s">
        <v>149</v>
      </c>
      <c r="I240" s="188" t="n">
        <v>420</v>
      </c>
      <c r="J240" s="188" t="n">
        <v>18330</v>
      </c>
      <c r="K240" s="189" t="n">
        <v>43.6428571428571</v>
      </c>
      <c r="L240" s="188" t="n">
        <f aca="false">I229+I240</f>
        <v>1240</v>
      </c>
      <c r="M240" s="188" t="n">
        <f aca="false">J229+J240</f>
        <v>43460</v>
      </c>
      <c r="N240" s="189" t="n">
        <f aca="false">M240/L240</f>
        <v>35.0483870967742</v>
      </c>
    </row>
    <row r="241" customFormat="false" ht="13.5" hidden="false" customHeight="false" outlineLevel="0" collapsed="false">
      <c r="A241" s="199" t="s">
        <v>178</v>
      </c>
    </row>
    <row r="242" customFormat="false" ht="13.5" hidden="false" customHeight="false" outlineLevel="0" collapsed="false">
      <c r="A242" s="200" t="n">
        <v>3023</v>
      </c>
      <c r="B242" s="201" t="s">
        <v>85</v>
      </c>
      <c r="C242" s="201" t="s">
        <v>93</v>
      </c>
      <c r="D242" s="202" t="n">
        <v>0.597222222222222</v>
      </c>
      <c r="E242" s="202" t="n">
        <v>0.649305555555556</v>
      </c>
      <c r="F242" s="202"/>
      <c r="G242" s="203" t="s">
        <v>104</v>
      </c>
      <c r="H242" s="201" t="s">
        <v>88</v>
      </c>
      <c r="I242" s="204" t="n">
        <v>420</v>
      </c>
      <c r="J242" s="204" t="n">
        <v>11730</v>
      </c>
      <c r="K242" s="205" t="n">
        <v>27.9285714285714</v>
      </c>
      <c r="L242" s="204"/>
      <c r="M242" s="204"/>
      <c r="N242" s="205"/>
    </row>
    <row r="243" customFormat="false" ht="13.5" hidden="false" customHeight="false" outlineLevel="0" collapsed="false">
      <c r="A243" s="185" t="n">
        <v>1346</v>
      </c>
      <c r="B243" s="197" t="s">
        <v>93</v>
      </c>
      <c r="C243" s="197" t="s">
        <v>85</v>
      </c>
      <c r="D243" s="187" t="n">
        <v>0.684027777777778</v>
      </c>
      <c r="E243" s="187" t="n">
        <v>0.746527777777778</v>
      </c>
      <c r="F243" s="187" t="n">
        <f aca="false">D243-E242</f>
        <v>0.0347222222222222</v>
      </c>
      <c r="G243" s="186" t="s">
        <v>141</v>
      </c>
      <c r="H243" s="197" t="s">
        <v>95</v>
      </c>
      <c r="I243" s="188" t="n">
        <v>820</v>
      </c>
      <c r="J243" s="188" t="n">
        <v>25130</v>
      </c>
      <c r="K243" s="189" t="n">
        <v>30.6463414634146</v>
      </c>
      <c r="L243" s="188" t="n">
        <f aca="false">I242+I243</f>
        <v>1240</v>
      </c>
      <c r="M243" s="188" t="n">
        <f aca="false">J242+J243</f>
        <v>36860</v>
      </c>
      <c r="N243" s="189" t="n">
        <f aca="false">M243/L243</f>
        <v>29.7258064516129</v>
      </c>
    </row>
    <row r="244" customFormat="false" ht="13.5" hidden="false" customHeight="false" outlineLevel="0" collapsed="false">
      <c r="A244" s="185" t="n">
        <v>1351</v>
      </c>
      <c r="B244" s="197" t="s">
        <v>93</v>
      </c>
      <c r="C244" s="197" t="s">
        <v>85</v>
      </c>
      <c r="D244" s="187" t="n">
        <v>0.753472222222222</v>
      </c>
      <c r="E244" s="187" t="n">
        <v>0.8125</v>
      </c>
      <c r="F244" s="187" t="n">
        <f aca="false">D244-E242</f>
        <v>0.104166666666667</v>
      </c>
      <c r="G244" s="186" t="s">
        <v>142</v>
      </c>
      <c r="H244" s="197" t="s">
        <v>95</v>
      </c>
      <c r="I244" s="188" t="n">
        <v>820</v>
      </c>
      <c r="J244" s="188" t="n">
        <v>25130</v>
      </c>
      <c r="K244" s="189" t="n">
        <v>30.6463414634146</v>
      </c>
      <c r="L244" s="188" t="n">
        <f aca="false">I242+I244</f>
        <v>1240</v>
      </c>
      <c r="M244" s="188" t="n">
        <f aca="false">J242+J244</f>
        <v>36860</v>
      </c>
      <c r="N244" s="189" t="n">
        <f aca="false">M244/L244</f>
        <v>29.7258064516129</v>
      </c>
    </row>
    <row r="245" customFormat="false" ht="13.5" hidden="false" customHeight="false" outlineLevel="0" collapsed="false">
      <c r="A245" s="185" t="n">
        <v>1354</v>
      </c>
      <c r="B245" s="197" t="s">
        <v>93</v>
      </c>
      <c r="C245" s="197" t="s">
        <v>85</v>
      </c>
      <c r="D245" s="187" t="n">
        <v>0.753472222222222</v>
      </c>
      <c r="E245" s="187" t="n">
        <v>0.8125</v>
      </c>
      <c r="F245" s="187" t="n">
        <f aca="false">D245-E242</f>
        <v>0.104166666666667</v>
      </c>
      <c r="G245" s="186" t="s">
        <v>143</v>
      </c>
      <c r="H245" s="197" t="s">
        <v>98</v>
      </c>
      <c r="I245" s="188" t="n">
        <v>1100</v>
      </c>
      <c r="J245" s="188" t="n">
        <v>25030</v>
      </c>
      <c r="K245" s="189" t="n">
        <v>22.7545454545455</v>
      </c>
      <c r="L245" s="188" t="n">
        <f aca="false">I242+I245</f>
        <v>1520</v>
      </c>
      <c r="M245" s="188" t="n">
        <f aca="false">J242+J245</f>
        <v>36760</v>
      </c>
      <c r="N245" s="189" t="n">
        <f aca="false">M245/L245</f>
        <v>24.1842105263158</v>
      </c>
    </row>
    <row r="246" customFormat="false" ht="13.5" hidden="false" customHeight="false" outlineLevel="0" collapsed="false">
      <c r="A246" s="185" t="n">
        <v>1358</v>
      </c>
      <c r="B246" s="197" t="s">
        <v>93</v>
      </c>
      <c r="C246" s="197" t="s">
        <v>85</v>
      </c>
      <c r="D246" s="187" t="n">
        <v>0.854166666666667</v>
      </c>
      <c r="E246" s="187" t="n">
        <v>0.909722222222222</v>
      </c>
      <c r="F246" s="187" t="n">
        <f aca="false">D246-E242</f>
        <v>0.204861111111111</v>
      </c>
      <c r="G246" s="186" t="s">
        <v>144</v>
      </c>
      <c r="H246" s="197" t="s">
        <v>95</v>
      </c>
      <c r="I246" s="188" t="n">
        <v>820</v>
      </c>
      <c r="J246" s="188" t="n">
        <v>22930</v>
      </c>
      <c r="K246" s="189" t="n">
        <v>27.9634146341463</v>
      </c>
      <c r="L246" s="188" t="n">
        <f aca="false">I242+I246</f>
        <v>1240</v>
      </c>
      <c r="M246" s="188" t="n">
        <f aca="false">J242+J246</f>
        <v>34660</v>
      </c>
      <c r="N246" s="189" t="n">
        <f aca="false">M246/L246</f>
        <v>27.9516129032258</v>
      </c>
    </row>
    <row r="247" customFormat="false" ht="13.5" hidden="false" customHeight="false" outlineLevel="0" collapsed="false">
      <c r="A247" s="185" t="n">
        <v>1364</v>
      </c>
      <c r="B247" s="197" t="s">
        <v>93</v>
      </c>
      <c r="C247" s="197" t="s">
        <v>85</v>
      </c>
      <c r="D247" s="187" t="n">
        <v>0.854166666666667</v>
      </c>
      <c r="E247" s="187" t="n">
        <v>0.909722222222222</v>
      </c>
      <c r="F247" s="187" t="n">
        <f aca="false">D247-E242</f>
        <v>0.204861111111111</v>
      </c>
      <c r="G247" s="186" t="s">
        <v>145</v>
      </c>
      <c r="H247" s="197" t="s">
        <v>98</v>
      </c>
      <c r="I247" s="188" t="n">
        <v>1100</v>
      </c>
      <c r="J247" s="188" t="n">
        <v>25030</v>
      </c>
      <c r="K247" s="189" t="n">
        <v>22.7545454545455</v>
      </c>
      <c r="L247" s="188" t="n">
        <f aca="false">I242+I247</f>
        <v>1520</v>
      </c>
      <c r="M247" s="188" t="n">
        <f aca="false">J242+J247</f>
        <v>36760</v>
      </c>
      <c r="N247" s="189" t="n">
        <f aca="false">M247/L247</f>
        <v>24.1842105263158</v>
      </c>
    </row>
    <row r="248" customFormat="false" ht="13.5" hidden="false" customHeight="false" outlineLevel="0" collapsed="false">
      <c r="A248" s="185" t="n">
        <v>1368</v>
      </c>
      <c r="B248" s="197" t="s">
        <v>93</v>
      </c>
      <c r="C248" s="197" t="s">
        <v>85</v>
      </c>
      <c r="D248" s="187" t="n">
        <v>0.875</v>
      </c>
      <c r="E248" s="187" t="n">
        <v>0.930555555555555</v>
      </c>
      <c r="F248" s="187" t="n">
        <f aca="false">D248-E242</f>
        <v>0.225694444444444</v>
      </c>
      <c r="G248" s="186" t="s">
        <v>272</v>
      </c>
      <c r="H248" s="197" t="s">
        <v>95</v>
      </c>
      <c r="I248" s="188" t="n">
        <v>820</v>
      </c>
      <c r="J248" s="188" t="n">
        <v>22930</v>
      </c>
      <c r="K248" s="189" t="n">
        <v>27.9634146341463</v>
      </c>
      <c r="L248" s="188" t="n">
        <f aca="false">I242+I248</f>
        <v>1240</v>
      </c>
      <c r="M248" s="188" t="n">
        <f aca="false">J242+J248</f>
        <v>34660</v>
      </c>
      <c r="N248" s="189" t="n">
        <f aca="false">M248/L248</f>
        <v>27.9516129032258</v>
      </c>
    </row>
    <row r="249" customFormat="false" ht="13.5" hidden="false" customHeight="false" outlineLevel="0" collapsed="false">
      <c r="A249" s="185" t="n">
        <v>1374</v>
      </c>
      <c r="B249" s="197" t="s">
        <v>93</v>
      </c>
      <c r="C249" s="197" t="s">
        <v>85</v>
      </c>
      <c r="D249" s="187" t="n">
        <v>0.875</v>
      </c>
      <c r="E249" s="187" t="n">
        <v>0.930555555555555</v>
      </c>
      <c r="F249" s="187" t="n">
        <f aca="false">D249-E242</f>
        <v>0.225694444444444</v>
      </c>
      <c r="G249" s="186" t="s">
        <v>273</v>
      </c>
      <c r="H249" s="197" t="s">
        <v>98</v>
      </c>
      <c r="I249" s="188" t="n">
        <v>1100</v>
      </c>
      <c r="J249" s="188" t="n">
        <v>25030</v>
      </c>
      <c r="K249" s="189" t="n">
        <v>22.7545454545455</v>
      </c>
      <c r="L249" s="188" t="n">
        <f aca="false">I242+I249</f>
        <v>1520</v>
      </c>
      <c r="M249" s="188" t="n">
        <f aca="false">J242+J249</f>
        <v>36760</v>
      </c>
      <c r="N249" s="189" t="n">
        <f aca="false">M249/L249</f>
        <v>24.1842105263158</v>
      </c>
    </row>
    <row r="250" customFormat="false" ht="13.5" hidden="false" customHeight="false" outlineLevel="0" collapsed="false">
      <c r="A250" s="185" t="n">
        <v>1378</v>
      </c>
      <c r="B250" s="197" t="s">
        <v>93</v>
      </c>
      <c r="C250" s="197" t="s">
        <v>85</v>
      </c>
      <c r="D250" s="187" t="n">
        <v>0.895833333333333</v>
      </c>
      <c r="E250" s="187" t="n">
        <v>0.947916666666667</v>
      </c>
      <c r="F250" s="187" t="n">
        <f aca="false">D250-E242</f>
        <v>0.246527777777778</v>
      </c>
      <c r="G250" s="186" t="s">
        <v>148</v>
      </c>
      <c r="H250" s="197" t="s">
        <v>149</v>
      </c>
      <c r="I250" s="188" t="n">
        <v>420</v>
      </c>
      <c r="J250" s="188" t="n">
        <v>18330</v>
      </c>
      <c r="K250" s="189" t="n">
        <v>43.6428571428571</v>
      </c>
      <c r="L250" s="188" t="n">
        <f aca="false">I242+I250</f>
        <v>840</v>
      </c>
      <c r="M250" s="188" t="n">
        <f aca="false">J242+J250</f>
        <v>30060</v>
      </c>
      <c r="N250" s="189" t="n">
        <f aca="false">M250/L250</f>
        <v>35.7857142857143</v>
      </c>
    </row>
    <row r="251" customFormat="false" ht="13.5" hidden="false" customHeight="false" outlineLevel="0" collapsed="false">
      <c r="A251" s="199" t="s">
        <v>179</v>
      </c>
    </row>
    <row r="252" customFormat="false" ht="13.5" hidden="false" customHeight="false" outlineLevel="0" collapsed="false">
      <c r="A252" s="200" t="n">
        <v>3027</v>
      </c>
      <c r="B252" s="201" t="s">
        <v>85</v>
      </c>
      <c r="C252" s="201" t="s">
        <v>93</v>
      </c>
      <c r="D252" s="202" t="n">
        <v>0.645833333333333</v>
      </c>
      <c r="E252" s="202" t="n">
        <v>0.697916666666667</v>
      </c>
      <c r="F252" s="202"/>
      <c r="G252" s="203" t="s">
        <v>105</v>
      </c>
      <c r="H252" s="201" t="s">
        <v>95</v>
      </c>
      <c r="I252" s="204" t="n">
        <v>820</v>
      </c>
      <c r="J252" s="204" t="n">
        <v>14830</v>
      </c>
      <c r="K252" s="205" t="n">
        <v>18.0853658536585</v>
      </c>
      <c r="L252" s="204"/>
      <c r="M252" s="204"/>
      <c r="N252" s="205"/>
    </row>
    <row r="253" customFormat="false" ht="13.5" hidden="false" customHeight="false" outlineLevel="0" collapsed="false">
      <c r="A253" s="185" t="n">
        <v>1351</v>
      </c>
      <c r="B253" s="197" t="s">
        <v>93</v>
      </c>
      <c r="C253" s="197" t="s">
        <v>85</v>
      </c>
      <c r="D253" s="187" t="n">
        <v>0.753472222222222</v>
      </c>
      <c r="E253" s="187" t="n">
        <v>0.8125</v>
      </c>
      <c r="F253" s="187" t="n">
        <f aca="false">D253-E252</f>
        <v>0.0555555555555556</v>
      </c>
      <c r="G253" s="186" t="s">
        <v>142</v>
      </c>
      <c r="H253" s="197" t="s">
        <v>95</v>
      </c>
      <c r="I253" s="188" t="n">
        <v>820</v>
      </c>
      <c r="J253" s="188" t="n">
        <v>25130</v>
      </c>
      <c r="K253" s="189" t="n">
        <v>30.6463414634146</v>
      </c>
      <c r="L253" s="188" t="n">
        <f aca="false">I252+I253</f>
        <v>1640</v>
      </c>
      <c r="M253" s="188" t="n">
        <f aca="false">J252+J253</f>
        <v>39960</v>
      </c>
      <c r="N253" s="189" t="n">
        <f aca="false">M253/L253</f>
        <v>24.3658536585366</v>
      </c>
    </row>
    <row r="254" customFormat="false" ht="13.5" hidden="false" customHeight="false" outlineLevel="0" collapsed="false">
      <c r="A254" s="185" t="n">
        <v>1354</v>
      </c>
      <c r="B254" s="197" t="s">
        <v>93</v>
      </c>
      <c r="C254" s="197" t="s">
        <v>85</v>
      </c>
      <c r="D254" s="187" t="n">
        <v>0.753472222222222</v>
      </c>
      <c r="E254" s="187" t="n">
        <v>0.8125</v>
      </c>
      <c r="F254" s="187" t="n">
        <f aca="false">D254-E252</f>
        <v>0.0555555555555556</v>
      </c>
      <c r="G254" s="186" t="s">
        <v>143</v>
      </c>
      <c r="H254" s="197" t="s">
        <v>98</v>
      </c>
      <c r="I254" s="188" t="n">
        <v>1100</v>
      </c>
      <c r="J254" s="188" t="n">
        <v>25030</v>
      </c>
      <c r="K254" s="189" t="n">
        <v>22.7545454545455</v>
      </c>
      <c r="L254" s="188" t="n">
        <f aca="false">I252+I254</f>
        <v>1920</v>
      </c>
      <c r="M254" s="188" t="n">
        <f aca="false">J252+J254</f>
        <v>39860</v>
      </c>
      <c r="N254" s="189" t="n">
        <f aca="false">M254/L254</f>
        <v>20.7604166666667</v>
      </c>
    </row>
    <row r="255" customFormat="false" ht="13.5" hidden="false" customHeight="false" outlineLevel="0" collapsed="false">
      <c r="A255" s="185" t="n">
        <v>1358</v>
      </c>
      <c r="B255" s="197" t="s">
        <v>93</v>
      </c>
      <c r="C255" s="197" t="s">
        <v>85</v>
      </c>
      <c r="D255" s="187" t="n">
        <v>0.854166666666667</v>
      </c>
      <c r="E255" s="187" t="n">
        <v>0.909722222222222</v>
      </c>
      <c r="F255" s="187" t="n">
        <f aca="false">D255-E252</f>
        <v>0.15625</v>
      </c>
      <c r="G255" s="186" t="s">
        <v>144</v>
      </c>
      <c r="H255" s="197" t="s">
        <v>95</v>
      </c>
      <c r="I255" s="188" t="n">
        <v>820</v>
      </c>
      <c r="J255" s="188" t="n">
        <v>22930</v>
      </c>
      <c r="K255" s="189" t="n">
        <v>27.9634146341463</v>
      </c>
      <c r="L255" s="188" t="n">
        <f aca="false">I252+I255</f>
        <v>1640</v>
      </c>
      <c r="M255" s="188" t="n">
        <f aca="false">J252+J255</f>
        <v>37760</v>
      </c>
      <c r="N255" s="189" t="n">
        <f aca="false">M255/L255</f>
        <v>23.0243902439024</v>
      </c>
    </row>
    <row r="256" customFormat="false" ht="13.5" hidden="false" customHeight="false" outlineLevel="0" collapsed="false">
      <c r="A256" s="185" t="n">
        <v>1364</v>
      </c>
      <c r="B256" s="197" t="s">
        <v>93</v>
      </c>
      <c r="C256" s="197" t="s">
        <v>85</v>
      </c>
      <c r="D256" s="187" t="n">
        <v>0.854166666666667</v>
      </c>
      <c r="E256" s="187" t="n">
        <v>0.909722222222222</v>
      </c>
      <c r="F256" s="187" t="n">
        <f aca="false">D256-E252</f>
        <v>0.15625</v>
      </c>
      <c r="G256" s="186" t="s">
        <v>145</v>
      </c>
      <c r="H256" s="197" t="s">
        <v>98</v>
      </c>
      <c r="I256" s="188" t="n">
        <v>1100</v>
      </c>
      <c r="J256" s="188" t="n">
        <v>25030</v>
      </c>
      <c r="K256" s="189" t="n">
        <v>22.7545454545455</v>
      </c>
      <c r="L256" s="188" t="n">
        <f aca="false">I252+I256</f>
        <v>1920</v>
      </c>
      <c r="M256" s="188" t="n">
        <f aca="false">J252+J256</f>
        <v>39860</v>
      </c>
      <c r="N256" s="189" t="n">
        <f aca="false">M256/L256</f>
        <v>20.7604166666667</v>
      </c>
    </row>
    <row r="257" customFormat="false" ht="13.5" hidden="false" customHeight="false" outlineLevel="0" collapsed="false">
      <c r="A257" s="185" t="n">
        <v>1368</v>
      </c>
      <c r="B257" s="197" t="s">
        <v>93</v>
      </c>
      <c r="C257" s="197" t="s">
        <v>85</v>
      </c>
      <c r="D257" s="187" t="n">
        <v>0.875</v>
      </c>
      <c r="E257" s="187" t="n">
        <v>0.930555555555555</v>
      </c>
      <c r="F257" s="187" t="n">
        <f aca="false">D257-E252</f>
        <v>0.177083333333333</v>
      </c>
      <c r="G257" s="186" t="s">
        <v>272</v>
      </c>
      <c r="H257" s="197" t="s">
        <v>95</v>
      </c>
      <c r="I257" s="188" t="n">
        <v>820</v>
      </c>
      <c r="J257" s="188" t="n">
        <v>22930</v>
      </c>
      <c r="K257" s="189" t="n">
        <v>27.9634146341463</v>
      </c>
      <c r="L257" s="188" t="n">
        <f aca="false">I252+I257</f>
        <v>1640</v>
      </c>
      <c r="M257" s="188" t="n">
        <f aca="false">J252+J257</f>
        <v>37760</v>
      </c>
      <c r="N257" s="189" t="n">
        <f aca="false">M257/L257</f>
        <v>23.0243902439024</v>
      </c>
    </row>
    <row r="258" customFormat="false" ht="13.5" hidden="false" customHeight="false" outlineLevel="0" collapsed="false">
      <c r="A258" s="185" t="n">
        <v>1374</v>
      </c>
      <c r="B258" s="197" t="s">
        <v>93</v>
      </c>
      <c r="C258" s="197" t="s">
        <v>85</v>
      </c>
      <c r="D258" s="187" t="n">
        <v>0.875</v>
      </c>
      <c r="E258" s="187" t="n">
        <v>0.930555555555555</v>
      </c>
      <c r="F258" s="187" t="n">
        <f aca="false">D258-E252</f>
        <v>0.177083333333333</v>
      </c>
      <c r="G258" s="186" t="s">
        <v>273</v>
      </c>
      <c r="H258" s="197" t="s">
        <v>98</v>
      </c>
      <c r="I258" s="188" t="n">
        <v>1100</v>
      </c>
      <c r="J258" s="188" t="n">
        <v>25030</v>
      </c>
      <c r="K258" s="189" t="n">
        <v>22.7545454545455</v>
      </c>
      <c r="L258" s="188" t="n">
        <f aca="false">I252+I258</f>
        <v>1920</v>
      </c>
      <c r="M258" s="188" t="n">
        <f aca="false">J252+J258</f>
        <v>39860</v>
      </c>
      <c r="N258" s="189" t="n">
        <f aca="false">M258/L258</f>
        <v>20.7604166666667</v>
      </c>
    </row>
    <row r="259" customFormat="false" ht="13.5" hidden="false" customHeight="false" outlineLevel="0" collapsed="false">
      <c r="A259" s="185" t="n">
        <v>1378</v>
      </c>
      <c r="B259" s="197" t="s">
        <v>93</v>
      </c>
      <c r="C259" s="197" t="s">
        <v>85</v>
      </c>
      <c r="D259" s="187" t="n">
        <v>0.895833333333333</v>
      </c>
      <c r="E259" s="187" t="n">
        <v>0.947916666666667</v>
      </c>
      <c r="F259" s="187" t="n">
        <f aca="false">D259-E252</f>
        <v>0.197916666666667</v>
      </c>
      <c r="G259" s="186" t="s">
        <v>148</v>
      </c>
      <c r="H259" s="197" t="s">
        <v>149</v>
      </c>
      <c r="I259" s="188" t="n">
        <v>420</v>
      </c>
      <c r="J259" s="188" t="n">
        <v>18330</v>
      </c>
      <c r="K259" s="189" t="n">
        <v>43.6428571428571</v>
      </c>
      <c r="L259" s="188" t="n">
        <f aca="false">I252+I259</f>
        <v>1240</v>
      </c>
      <c r="M259" s="188" t="n">
        <f aca="false">J252+J259</f>
        <v>33160</v>
      </c>
      <c r="N259" s="189" t="n">
        <f aca="false">M259/L259</f>
        <v>26.741935483871</v>
      </c>
    </row>
    <row r="260" customFormat="false" ht="13.5" hidden="false" customHeight="false" outlineLevel="0" collapsed="false">
      <c r="A260" s="199" t="s">
        <v>180</v>
      </c>
    </row>
    <row r="261" customFormat="false" ht="13.5" hidden="false" customHeight="false" outlineLevel="0" collapsed="false">
      <c r="A261" s="206" t="n">
        <v>3033</v>
      </c>
      <c r="B261" s="207" t="s">
        <v>85</v>
      </c>
      <c r="C261" s="207" t="s">
        <v>93</v>
      </c>
      <c r="D261" s="208" t="n">
        <v>0.645833333333333</v>
      </c>
      <c r="E261" s="208" t="n">
        <v>0.697916666666667</v>
      </c>
      <c r="F261" s="208"/>
      <c r="G261" s="209" t="s">
        <v>106</v>
      </c>
      <c r="H261" s="207" t="s">
        <v>98</v>
      </c>
      <c r="I261" s="210" t="n">
        <v>1100</v>
      </c>
      <c r="J261" s="210" t="n">
        <v>25030</v>
      </c>
      <c r="K261" s="211" t="n">
        <v>22.7545454545455</v>
      </c>
      <c r="L261" s="210"/>
      <c r="M261" s="210"/>
      <c r="N261" s="211"/>
    </row>
    <row r="262" customFormat="false" ht="13.5" hidden="false" customHeight="false" outlineLevel="0" collapsed="false">
      <c r="A262" s="185" t="n">
        <v>1351</v>
      </c>
      <c r="B262" s="197" t="s">
        <v>93</v>
      </c>
      <c r="C262" s="197" t="s">
        <v>85</v>
      </c>
      <c r="D262" s="187" t="n">
        <v>0.753472222222222</v>
      </c>
      <c r="E262" s="187" t="n">
        <v>0.8125</v>
      </c>
      <c r="F262" s="187" t="n">
        <f aca="false">D262-E261</f>
        <v>0.0555555555555556</v>
      </c>
      <c r="G262" s="186" t="s">
        <v>142</v>
      </c>
      <c r="H262" s="197" t="s">
        <v>95</v>
      </c>
      <c r="I262" s="188" t="n">
        <v>820</v>
      </c>
      <c r="J262" s="188" t="n">
        <v>25130</v>
      </c>
      <c r="K262" s="189" t="n">
        <v>30.6463414634146</v>
      </c>
      <c r="L262" s="188" t="n">
        <f aca="false">I261+I262</f>
        <v>1920</v>
      </c>
      <c r="M262" s="188" t="n">
        <f aca="false">J261+J262</f>
        <v>50160</v>
      </c>
      <c r="N262" s="189" t="n">
        <f aca="false">M262/L262</f>
        <v>26.125</v>
      </c>
    </row>
    <row r="263" customFormat="false" ht="13.5" hidden="false" customHeight="false" outlineLevel="0" collapsed="false">
      <c r="A263" s="185" t="n">
        <v>1354</v>
      </c>
      <c r="B263" s="197" t="s">
        <v>93</v>
      </c>
      <c r="C263" s="197" t="s">
        <v>85</v>
      </c>
      <c r="D263" s="187" t="n">
        <v>0.753472222222222</v>
      </c>
      <c r="E263" s="187" t="n">
        <v>0.8125</v>
      </c>
      <c r="F263" s="187" t="n">
        <f aca="false">D263-E261</f>
        <v>0.0555555555555556</v>
      </c>
      <c r="G263" s="186" t="s">
        <v>143</v>
      </c>
      <c r="H263" s="197" t="s">
        <v>98</v>
      </c>
      <c r="I263" s="188" t="n">
        <v>1100</v>
      </c>
      <c r="J263" s="188" t="n">
        <v>25030</v>
      </c>
      <c r="K263" s="189" t="n">
        <v>22.7545454545455</v>
      </c>
      <c r="L263" s="188" t="n">
        <f aca="false">I261+I263</f>
        <v>2200</v>
      </c>
      <c r="M263" s="188" t="n">
        <f aca="false">J261+J263</f>
        <v>50060</v>
      </c>
      <c r="N263" s="189" t="n">
        <f aca="false">M263/L263</f>
        <v>22.7545454545455</v>
      </c>
    </row>
    <row r="264" customFormat="false" ht="13.5" hidden="false" customHeight="false" outlineLevel="0" collapsed="false">
      <c r="A264" s="185" t="n">
        <v>1358</v>
      </c>
      <c r="B264" s="197" t="s">
        <v>93</v>
      </c>
      <c r="C264" s="197" t="s">
        <v>85</v>
      </c>
      <c r="D264" s="187" t="n">
        <v>0.854166666666667</v>
      </c>
      <c r="E264" s="187" t="n">
        <v>0.909722222222222</v>
      </c>
      <c r="F264" s="187" t="n">
        <f aca="false">D264-E261</f>
        <v>0.15625</v>
      </c>
      <c r="G264" s="186" t="s">
        <v>144</v>
      </c>
      <c r="H264" s="197" t="s">
        <v>95</v>
      </c>
      <c r="I264" s="188" t="n">
        <v>820</v>
      </c>
      <c r="J264" s="188" t="n">
        <v>22930</v>
      </c>
      <c r="K264" s="189" t="n">
        <v>27.9634146341463</v>
      </c>
      <c r="L264" s="188" t="n">
        <f aca="false">I261+I264</f>
        <v>1920</v>
      </c>
      <c r="M264" s="188" t="n">
        <f aca="false">J261+J264</f>
        <v>47960</v>
      </c>
      <c r="N264" s="189" t="n">
        <f aca="false">M264/L264</f>
        <v>24.9791666666667</v>
      </c>
    </row>
    <row r="265" customFormat="false" ht="13.5" hidden="false" customHeight="false" outlineLevel="0" collapsed="false">
      <c r="A265" s="185" t="n">
        <v>1364</v>
      </c>
      <c r="B265" s="197" t="s">
        <v>93</v>
      </c>
      <c r="C265" s="197" t="s">
        <v>85</v>
      </c>
      <c r="D265" s="187" t="n">
        <v>0.854166666666667</v>
      </c>
      <c r="E265" s="187" t="n">
        <v>0.909722222222222</v>
      </c>
      <c r="F265" s="187" t="n">
        <f aca="false">D265-E261</f>
        <v>0.15625</v>
      </c>
      <c r="G265" s="186" t="s">
        <v>145</v>
      </c>
      <c r="H265" s="197" t="s">
        <v>98</v>
      </c>
      <c r="I265" s="188" t="n">
        <v>1100</v>
      </c>
      <c r="J265" s="188" t="n">
        <v>25030</v>
      </c>
      <c r="K265" s="189" t="n">
        <v>22.7545454545455</v>
      </c>
      <c r="L265" s="188" t="n">
        <f aca="false">I261+I265</f>
        <v>2200</v>
      </c>
      <c r="M265" s="188" t="n">
        <f aca="false">J261+J265</f>
        <v>50060</v>
      </c>
      <c r="N265" s="189" t="n">
        <f aca="false">M265/L265</f>
        <v>22.7545454545455</v>
      </c>
    </row>
    <row r="266" customFormat="false" ht="13.5" hidden="false" customHeight="false" outlineLevel="0" collapsed="false">
      <c r="A266" s="185" t="n">
        <v>1368</v>
      </c>
      <c r="B266" s="197" t="s">
        <v>93</v>
      </c>
      <c r="C266" s="197" t="s">
        <v>85</v>
      </c>
      <c r="D266" s="187" t="n">
        <v>0.875</v>
      </c>
      <c r="E266" s="187" t="n">
        <v>0.930555555555555</v>
      </c>
      <c r="F266" s="187" t="n">
        <f aca="false">D266-E261</f>
        <v>0.177083333333333</v>
      </c>
      <c r="G266" s="186" t="s">
        <v>272</v>
      </c>
      <c r="H266" s="197" t="s">
        <v>95</v>
      </c>
      <c r="I266" s="188" t="n">
        <v>820</v>
      </c>
      <c r="J266" s="188" t="n">
        <v>22930</v>
      </c>
      <c r="K266" s="189" t="n">
        <v>27.9634146341463</v>
      </c>
      <c r="L266" s="188" t="n">
        <f aca="false">I261+I266</f>
        <v>1920</v>
      </c>
      <c r="M266" s="188" t="n">
        <f aca="false">J261+J266</f>
        <v>47960</v>
      </c>
      <c r="N266" s="189" t="n">
        <f aca="false">M266/L266</f>
        <v>24.9791666666667</v>
      </c>
    </row>
    <row r="267" customFormat="false" ht="13.5" hidden="false" customHeight="false" outlineLevel="0" collapsed="false">
      <c r="A267" s="185" t="n">
        <v>1374</v>
      </c>
      <c r="B267" s="197" t="s">
        <v>93</v>
      </c>
      <c r="C267" s="197" t="s">
        <v>85</v>
      </c>
      <c r="D267" s="187" t="n">
        <v>0.875</v>
      </c>
      <c r="E267" s="187" t="n">
        <v>0.930555555555555</v>
      </c>
      <c r="F267" s="187" t="n">
        <f aca="false">D267-E261</f>
        <v>0.177083333333333</v>
      </c>
      <c r="G267" s="186" t="s">
        <v>273</v>
      </c>
      <c r="H267" s="197" t="s">
        <v>98</v>
      </c>
      <c r="I267" s="188" t="n">
        <v>1100</v>
      </c>
      <c r="J267" s="188" t="n">
        <v>25030</v>
      </c>
      <c r="K267" s="189" t="n">
        <v>22.7545454545455</v>
      </c>
      <c r="L267" s="188" t="n">
        <f aca="false">I261+I267</f>
        <v>2200</v>
      </c>
      <c r="M267" s="188" t="n">
        <f aca="false">J261+J267</f>
        <v>50060</v>
      </c>
      <c r="N267" s="189" t="n">
        <f aca="false">M267/L267</f>
        <v>22.7545454545455</v>
      </c>
    </row>
    <row r="268" customFormat="false" ht="13.5" hidden="false" customHeight="false" outlineLevel="0" collapsed="false">
      <c r="A268" s="185" t="n">
        <v>1378</v>
      </c>
      <c r="B268" s="197" t="s">
        <v>93</v>
      </c>
      <c r="C268" s="197" t="s">
        <v>85</v>
      </c>
      <c r="D268" s="187" t="n">
        <v>0.895833333333333</v>
      </c>
      <c r="E268" s="187" t="n">
        <v>0.947916666666667</v>
      </c>
      <c r="F268" s="187" t="n">
        <f aca="false">D268-E261</f>
        <v>0.197916666666667</v>
      </c>
      <c r="G268" s="186" t="s">
        <v>148</v>
      </c>
      <c r="H268" s="197" t="s">
        <v>149</v>
      </c>
      <c r="I268" s="188" t="n">
        <v>420</v>
      </c>
      <c r="J268" s="188" t="n">
        <v>18330</v>
      </c>
      <c r="K268" s="189" t="n">
        <v>43.6428571428571</v>
      </c>
      <c r="L268" s="188" t="n">
        <f aca="false">I261+I268</f>
        <v>1520</v>
      </c>
      <c r="M268" s="188" t="n">
        <f aca="false">J261+J268</f>
        <v>43360</v>
      </c>
      <c r="N268" s="189" t="n">
        <f aca="false">M268/L268</f>
        <v>28.5263157894737</v>
      </c>
    </row>
    <row r="269" customFormat="false" ht="13.5" hidden="false" customHeight="false" outlineLevel="0" collapsed="false">
      <c r="A269" s="199" t="s">
        <v>181</v>
      </c>
    </row>
    <row r="270" customFormat="false" ht="13.5" hidden="false" customHeight="false" outlineLevel="0" collapsed="false">
      <c r="A270" s="200" t="n">
        <v>3037</v>
      </c>
      <c r="B270" s="201" t="s">
        <v>85</v>
      </c>
      <c r="C270" s="201" t="s">
        <v>93</v>
      </c>
      <c r="D270" s="202" t="n">
        <v>0.729166666666667</v>
      </c>
      <c r="E270" s="202" t="n">
        <v>0.784722222222222</v>
      </c>
      <c r="F270" s="202"/>
      <c r="G270" s="203" t="s">
        <v>107</v>
      </c>
      <c r="H270" s="201" t="s">
        <v>95</v>
      </c>
      <c r="I270" s="204" t="n">
        <v>820</v>
      </c>
      <c r="J270" s="204" t="n">
        <v>25130</v>
      </c>
      <c r="K270" s="205" t="n">
        <v>30.6463414634146</v>
      </c>
      <c r="L270" s="204"/>
      <c r="M270" s="204"/>
      <c r="N270" s="205"/>
    </row>
    <row r="271" customFormat="false" ht="13.5" hidden="false" customHeight="false" outlineLevel="0" collapsed="false">
      <c r="A271" s="185" t="n">
        <v>1358</v>
      </c>
      <c r="B271" s="197" t="s">
        <v>93</v>
      </c>
      <c r="C271" s="197" t="s">
        <v>85</v>
      </c>
      <c r="D271" s="187" t="n">
        <v>0.854166666666667</v>
      </c>
      <c r="E271" s="187" t="n">
        <v>0.909722222222222</v>
      </c>
      <c r="F271" s="187" t="n">
        <f aca="false">D271-E270</f>
        <v>0.0694444444444445</v>
      </c>
      <c r="G271" s="186" t="s">
        <v>144</v>
      </c>
      <c r="H271" s="197" t="s">
        <v>95</v>
      </c>
      <c r="I271" s="188" t="n">
        <v>820</v>
      </c>
      <c r="J271" s="188" t="n">
        <v>22930</v>
      </c>
      <c r="K271" s="189" t="n">
        <v>27.9634146341463</v>
      </c>
      <c r="L271" s="188" t="n">
        <f aca="false">I270+I271</f>
        <v>1640</v>
      </c>
      <c r="M271" s="188" t="n">
        <f aca="false">J270+J271</f>
        <v>48060</v>
      </c>
      <c r="N271" s="189" t="n">
        <f aca="false">M271/L271</f>
        <v>29.3048780487805</v>
      </c>
    </row>
    <row r="272" customFormat="false" ht="13.5" hidden="false" customHeight="false" outlineLevel="0" collapsed="false">
      <c r="A272" s="185" t="n">
        <v>1364</v>
      </c>
      <c r="B272" s="197" t="s">
        <v>93</v>
      </c>
      <c r="C272" s="197" t="s">
        <v>85</v>
      </c>
      <c r="D272" s="187" t="n">
        <v>0.854166666666667</v>
      </c>
      <c r="E272" s="187" t="n">
        <v>0.909722222222222</v>
      </c>
      <c r="F272" s="187" t="n">
        <f aca="false">D272-E270</f>
        <v>0.0694444444444445</v>
      </c>
      <c r="G272" s="186" t="s">
        <v>145</v>
      </c>
      <c r="H272" s="197" t="s">
        <v>98</v>
      </c>
      <c r="I272" s="188" t="n">
        <v>1100</v>
      </c>
      <c r="J272" s="188" t="n">
        <v>25030</v>
      </c>
      <c r="K272" s="189" t="n">
        <v>22.7545454545455</v>
      </c>
      <c r="L272" s="188" t="n">
        <f aca="false">I270+I272</f>
        <v>1920</v>
      </c>
      <c r="M272" s="188" t="n">
        <f aca="false">J270+J272</f>
        <v>50160</v>
      </c>
      <c r="N272" s="189" t="n">
        <f aca="false">M272/L272</f>
        <v>26.125</v>
      </c>
    </row>
    <row r="273" customFormat="false" ht="13.5" hidden="false" customHeight="false" outlineLevel="0" collapsed="false">
      <c r="A273" s="185" t="n">
        <v>1368</v>
      </c>
      <c r="B273" s="197" t="s">
        <v>93</v>
      </c>
      <c r="C273" s="197" t="s">
        <v>85</v>
      </c>
      <c r="D273" s="187" t="n">
        <v>0.875</v>
      </c>
      <c r="E273" s="187" t="n">
        <v>0.930555555555555</v>
      </c>
      <c r="F273" s="187" t="n">
        <f aca="false">D273-E270</f>
        <v>0.0902777777777778</v>
      </c>
      <c r="G273" s="186" t="s">
        <v>272</v>
      </c>
      <c r="H273" s="197" t="s">
        <v>95</v>
      </c>
      <c r="I273" s="188" t="n">
        <v>820</v>
      </c>
      <c r="J273" s="188" t="n">
        <v>22930</v>
      </c>
      <c r="K273" s="189" t="n">
        <v>27.9634146341463</v>
      </c>
      <c r="L273" s="188" t="n">
        <f aca="false">I270+I273</f>
        <v>1640</v>
      </c>
      <c r="M273" s="188" t="n">
        <f aca="false">J270+J273</f>
        <v>48060</v>
      </c>
      <c r="N273" s="189" t="n">
        <f aca="false">M273/L273</f>
        <v>29.3048780487805</v>
      </c>
    </row>
    <row r="274" customFormat="false" ht="13.5" hidden="false" customHeight="false" outlineLevel="0" collapsed="false">
      <c r="A274" s="185" t="n">
        <v>1374</v>
      </c>
      <c r="B274" s="197" t="s">
        <v>93</v>
      </c>
      <c r="C274" s="197" t="s">
        <v>85</v>
      </c>
      <c r="D274" s="187" t="n">
        <v>0.875</v>
      </c>
      <c r="E274" s="187" t="n">
        <v>0.930555555555555</v>
      </c>
      <c r="F274" s="187" t="n">
        <f aca="false">D274-E270</f>
        <v>0.0902777777777778</v>
      </c>
      <c r="G274" s="186" t="s">
        <v>273</v>
      </c>
      <c r="H274" s="197" t="s">
        <v>98</v>
      </c>
      <c r="I274" s="188" t="n">
        <v>1100</v>
      </c>
      <c r="J274" s="188" t="n">
        <v>25030</v>
      </c>
      <c r="K274" s="189" t="n">
        <v>22.7545454545455</v>
      </c>
      <c r="L274" s="188" t="n">
        <f aca="false">I270+I274</f>
        <v>1920</v>
      </c>
      <c r="M274" s="188" t="n">
        <f aca="false">J270+J274</f>
        <v>50160</v>
      </c>
      <c r="N274" s="189" t="n">
        <f aca="false">M274/L274</f>
        <v>26.125</v>
      </c>
    </row>
    <row r="275" customFormat="false" ht="13.5" hidden="false" customHeight="false" outlineLevel="0" collapsed="false">
      <c r="A275" s="185" t="n">
        <v>1378</v>
      </c>
      <c r="B275" s="197" t="s">
        <v>93</v>
      </c>
      <c r="C275" s="197" t="s">
        <v>85</v>
      </c>
      <c r="D275" s="187" t="n">
        <v>0.895833333333333</v>
      </c>
      <c r="E275" s="187" t="n">
        <v>0.947916666666667</v>
      </c>
      <c r="F275" s="187" t="n">
        <f aca="false">D275-E270</f>
        <v>0.111111111111111</v>
      </c>
      <c r="G275" s="186" t="s">
        <v>148</v>
      </c>
      <c r="H275" s="197" t="s">
        <v>149</v>
      </c>
      <c r="I275" s="188" t="n">
        <v>420</v>
      </c>
      <c r="J275" s="188" t="n">
        <v>18330</v>
      </c>
      <c r="K275" s="189" t="n">
        <v>43.6428571428571</v>
      </c>
      <c r="L275" s="188" t="n">
        <f aca="false">I270+I275</f>
        <v>1240</v>
      </c>
      <c r="M275" s="188" t="n">
        <f aca="false">J270+J275</f>
        <v>43460</v>
      </c>
      <c r="N275" s="189" t="n">
        <f aca="false">M275/L275</f>
        <v>35.0483870967742</v>
      </c>
    </row>
    <row r="276" customFormat="false" ht="13.5" hidden="false" customHeight="false" outlineLevel="0" collapsed="false">
      <c r="A276" s="199" t="s">
        <v>182</v>
      </c>
    </row>
    <row r="277" customFormat="false" ht="13.5" hidden="false" customHeight="false" outlineLevel="0" collapsed="false">
      <c r="A277" s="200" t="n">
        <v>3042</v>
      </c>
      <c r="B277" s="201" t="s">
        <v>85</v>
      </c>
      <c r="C277" s="201" t="s">
        <v>93</v>
      </c>
      <c r="D277" s="202" t="n">
        <v>0.774305555555555</v>
      </c>
      <c r="E277" s="202" t="n">
        <v>0.829861111111111</v>
      </c>
      <c r="F277" s="202"/>
      <c r="G277" s="203" t="s">
        <v>108</v>
      </c>
      <c r="H277" s="201" t="s">
        <v>95</v>
      </c>
      <c r="I277" s="204" t="n">
        <v>820</v>
      </c>
      <c r="J277" s="204" t="n">
        <v>25130</v>
      </c>
      <c r="K277" s="205" t="n">
        <v>30.6463414634146</v>
      </c>
      <c r="L277" s="204"/>
      <c r="M277" s="204"/>
      <c r="N277" s="205"/>
    </row>
    <row r="278" customFormat="false" ht="13.5" hidden="false" customHeight="false" outlineLevel="0" collapsed="false">
      <c r="A278" s="185" t="n">
        <v>1368</v>
      </c>
      <c r="B278" s="197" t="s">
        <v>93</v>
      </c>
      <c r="C278" s="197" t="s">
        <v>85</v>
      </c>
      <c r="D278" s="187" t="n">
        <v>0.875</v>
      </c>
      <c r="E278" s="187" t="n">
        <v>0.930555555555555</v>
      </c>
      <c r="F278" s="187" t="n">
        <f aca="false">D278-E277</f>
        <v>0.0451388888888889</v>
      </c>
      <c r="G278" s="186" t="s">
        <v>272</v>
      </c>
      <c r="H278" s="197" t="s">
        <v>95</v>
      </c>
      <c r="I278" s="188" t="n">
        <v>820</v>
      </c>
      <c r="J278" s="188" t="n">
        <v>22930</v>
      </c>
      <c r="K278" s="189" t="n">
        <v>27.9634146341463</v>
      </c>
      <c r="L278" s="188" t="n">
        <f aca="false">I277+I278</f>
        <v>1640</v>
      </c>
      <c r="M278" s="188" t="n">
        <f aca="false">J277+J278</f>
        <v>48060</v>
      </c>
      <c r="N278" s="189" t="n">
        <f aca="false">M278/L278</f>
        <v>29.3048780487805</v>
      </c>
    </row>
    <row r="279" customFormat="false" ht="13.5" hidden="false" customHeight="false" outlineLevel="0" collapsed="false">
      <c r="A279" s="185" t="n">
        <v>1374</v>
      </c>
      <c r="B279" s="197" t="s">
        <v>93</v>
      </c>
      <c r="C279" s="197" t="s">
        <v>85</v>
      </c>
      <c r="D279" s="187" t="n">
        <v>0.875</v>
      </c>
      <c r="E279" s="187" t="n">
        <v>0.930555555555555</v>
      </c>
      <c r="F279" s="187" t="n">
        <f aca="false">D279-E277</f>
        <v>0.0451388888888889</v>
      </c>
      <c r="G279" s="186" t="s">
        <v>273</v>
      </c>
      <c r="H279" s="197" t="s">
        <v>98</v>
      </c>
      <c r="I279" s="188" t="n">
        <v>1100</v>
      </c>
      <c r="J279" s="188" t="n">
        <v>25030</v>
      </c>
      <c r="K279" s="189" t="n">
        <v>22.7545454545455</v>
      </c>
      <c r="L279" s="188" t="n">
        <f aca="false">I277+I279</f>
        <v>1920</v>
      </c>
      <c r="M279" s="188" t="n">
        <f aca="false">J277+J279</f>
        <v>50160</v>
      </c>
      <c r="N279" s="189" t="n">
        <f aca="false">M279/L279</f>
        <v>26.125</v>
      </c>
    </row>
    <row r="280" customFormat="false" ht="13.5" hidden="false" customHeight="false" outlineLevel="0" collapsed="false">
      <c r="A280" s="185" t="n">
        <v>1378</v>
      </c>
      <c r="B280" s="197" t="s">
        <v>93</v>
      </c>
      <c r="C280" s="197" t="s">
        <v>85</v>
      </c>
      <c r="D280" s="187" t="n">
        <v>0.895833333333333</v>
      </c>
      <c r="E280" s="187" t="n">
        <v>0.947916666666667</v>
      </c>
      <c r="F280" s="187" t="n">
        <f aca="false">D280-E277</f>
        <v>0.0659722222222222</v>
      </c>
      <c r="G280" s="186" t="s">
        <v>148</v>
      </c>
      <c r="H280" s="197" t="s">
        <v>149</v>
      </c>
      <c r="I280" s="188" t="n">
        <v>420</v>
      </c>
      <c r="J280" s="188" t="n">
        <v>18330</v>
      </c>
      <c r="K280" s="189" t="n">
        <v>43.6428571428571</v>
      </c>
      <c r="L280" s="188" t="n">
        <f aca="false">I277+I280</f>
        <v>1240</v>
      </c>
      <c r="M280" s="188" t="n">
        <f aca="false">J277+J280</f>
        <v>43460</v>
      </c>
      <c r="N280" s="189" t="n">
        <f aca="false">M280/L280</f>
        <v>35.0483870967742</v>
      </c>
    </row>
    <row r="281" customFormat="false" ht="13.5" hidden="false" customHeight="false" outlineLevel="0" collapsed="false">
      <c r="A281" s="199" t="s">
        <v>183</v>
      </c>
    </row>
    <row r="282" customFormat="false" ht="13.5" hidden="false" customHeight="false" outlineLevel="0" collapsed="false">
      <c r="A282" s="200" t="n">
        <v>3044</v>
      </c>
      <c r="B282" s="201" t="s">
        <v>85</v>
      </c>
      <c r="C282" s="201" t="s">
        <v>93</v>
      </c>
      <c r="D282" s="202" t="n">
        <v>0.881944444444445</v>
      </c>
      <c r="E282" s="202" t="n">
        <v>0.9375</v>
      </c>
      <c r="F282" s="202"/>
      <c r="G282" s="203" t="s">
        <v>109</v>
      </c>
      <c r="H282" s="201" t="s">
        <v>95</v>
      </c>
      <c r="I282" s="204" t="n">
        <v>820</v>
      </c>
      <c r="J282" s="204" t="n">
        <v>25130</v>
      </c>
      <c r="K282" s="205" t="n">
        <v>30.6463414634146</v>
      </c>
      <c r="L282" s="204"/>
      <c r="M282" s="204"/>
      <c r="N282" s="205"/>
    </row>
    <row r="283" customFormat="false" ht="13.5" hidden="false" customHeight="false" outlineLevel="0" collapsed="false">
      <c r="A283" s="199" t="s">
        <v>184</v>
      </c>
    </row>
    <row r="284" customFormat="false" ht="13.5" hidden="false" customHeight="false" outlineLevel="0" collapsed="false">
      <c r="A284" s="206" t="n">
        <v>3050</v>
      </c>
      <c r="B284" s="207" t="s">
        <v>85</v>
      </c>
      <c r="C284" s="207" t="s">
        <v>93</v>
      </c>
      <c r="D284" s="208" t="n">
        <v>0.881944444444445</v>
      </c>
      <c r="E284" s="208" t="n">
        <v>0.9375</v>
      </c>
      <c r="F284" s="208"/>
      <c r="G284" s="209" t="s">
        <v>110</v>
      </c>
      <c r="H284" s="207" t="s">
        <v>98</v>
      </c>
      <c r="I284" s="210" t="n">
        <v>1100</v>
      </c>
      <c r="J284" s="210" t="n">
        <v>25030</v>
      </c>
      <c r="K284" s="211" t="n">
        <v>22.7545454545455</v>
      </c>
      <c r="L284" s="210"/>
      <c r="M284" s="210"/>
      <c r="N284" s="211"/>
    </row>
    <row r="285" customFormat="false" ht="13.5" hidden="false" customHeight="false" outlineLevel="0" collapsed="false">
      <c r="A285" s="199" t="s">
        <v>185</v>
      </c>
    </row>
    <row r="286" customFormat="false" ht="13.5" hidden="false" customHeight="false" outlineLevel="0" collapsed="false">
      <c r="A286" s="200" t="n">
        <v>3054</v>
      </c>
      <c r="B286" s="201" t="s">
        <v>85</v>
      </c>
      <c r="C286" s="201" t="s">
        <v>93</v>
      </c>
      <c r="D286" s="202" t="n">
        <v>0.90625</v>
      </c>
      <c r="E286" s="202" t="n">
        <v>0.958333333333333</v>
      </c>
      <c r="F286" s="202"/>
      <c r="G286" s="203" t="s">
        <v>111</v>
      </c>
      <c r="H286" s="201" t="s">
        <v>95</v>
      </c>
      <c r="I286" s="204" t="n">
        <v>820</v>
      </c>
      <c r="J286" s="204" t="n">
        <v>15930</v>
      </c>
      <c r="K286" s="205" t="n">
        <v>19.4268292682927</v>
      </c>
      <c r="L286" s="204"/>
      <c r="M286" s="204"/>
      <c r="N286" s="205"/>
    </row>
    <row r="287" customFormat="false" ht="13.5" hidden="false" customHeight="false" outlineLevel="0" collapsed="false">
      <c r="A287" s="199" t="s">
        <v>186</v>
      </c>
    </row>
    <row r="288" customFormat="false" ht="13.5" hidden="false" customHeight="false" outlineLevel="0" collapsed="false">
      <c r="A288" s="206" t="n">
        <v>3060</v>
      </c>
      <c r="B288" s="207" t="s">
        <v>85</v>
      </c>
      <c r="C288" s="207" t="s">
        <v>93</v>
      </c>
      <c r="D288" s="208" t="n">
        <v>0.90625</v>
      </c>
      <c r="E288" s="208" t="n">
        <v>0.958333333333333</v>
      </c>
      <c r="F288" s="208"/>
      <c r="G288" s="209" t="s">
        <v>112</v>
      </c>
      <c r="H288" s="207" t="s">
        <v>98</v>
      </c>
      <c r="I288" s="210" t="n">
        <v>1100</v>
      </c>
      <c r="J288" s="210" t="n">
        <v>25030</v>
      </c>
      <c r="K288" s="211" t="n">
        <v>22.7545454545455</v>
      </c>
      <c r="L288" s="210"/>
      <c r="M288" s="210"/>
      <c r="N288" s="211"/>
    </row>
    <row r="289" customFormat="false" ht="13.5" hidden="false" customHeight="false" outlineLevel="0" collapsed="false">
      <c r="A289" s="199" t="s">
        <v>187</v>
      </c>
    </row>
    <row r="290" customFormat="false" ht="13.5" hidden="false" customHeight="false" outlineLevel="0" collapsed="false">
      <c r="A290" s="200" t="n">
        <v>3064</v>
      </c>
      <c r="B290" s="201" t="s">
        <v>85</v>
      </c>
      <c r="C290" s="201" t="s">
        <v>113</v>
      </c>
      <c r="D290" s="202" t="n">
        <v>0.8125</v>
      </c>
      <c r="E290" s="202" t="n">
        <v>0.864583333333333</v>
      </c>
      <c r="F290" s="202"/>
      <c r="G290" s="203" t="s">
        <v>114</v>
      </c>
      <c r="H290" s="201" t="s">
        <v>95</v>
      </c>
      <c r="I290" s="204" t="n">
        <v>830</v>
      </c>
      <c r="J290" s="204" t="n">
        <v>24140</v>
      </c>
      <c r="K290" s="205" t="n">
        <v>29.0843373493976</v>
      </c>
      <c r="L290" s="204"/>
      <c r="M290" s="204"/>
      <c r="N290" s="205"/>
    </row>
    <row r="291" customFormat="false" ht="13.5" hidden="false" customHeight="false" outlineLevel="0" collapsed="false">
      <c r="A291" s="199" t="s">
        <v>188</v>
      </c>
    </row>
    <row r="292" customFormat="false" ht="13.5" hidden="false" customHeight="false" outlineLevel="0" collapsed="false">
      <c r="A292" s="206" t="n">
        <v>3072</v>
      </c>
      <c r="B292" s="207" t="s">
        <v>85</v>
      </c>
      <c r="C292" s="207" t="s">
        <v>113</v>
      </c>
      <c r="D292" s="208" t="n">
        <v>0.8125</v>
      </c>
      <c r="E292" s="208" t="n">
        <v>0.864583333333333</v>
      </c>
      <c r="F292" s="208"/>
      <c r="G292" s="209" t="s">
        <v>115</v>
      </c>
      <c r="H292" s="207" t="s">
        <v>89</v>
      </c>
      <c r="I292" s="210" t="n">
        <v>1117</v>
      </c>
      <c r="J292" s="210" t="n">
        <v>22640</v>
      </c>
      <c r="K292" s="211" t="n">
        <v>20.2685765443151</v>
      </c>
      <c r="L292" s="210"/>
      <c r="M292" s="210"/>
      <c r="N292" s="211"/>
    </row>
    <row r="293" customFormat="false" ht="13.5" hidden="false" customHeight="false" outlineLevel="0" collapsed="false">
      <c r="A293" s="199" t="s">
        <v>189</v>
      </c>
    </row>
    <row r="294" customFormat="false" ht="13.5" hidden="false" customHeight="false" outlineLevel="0" collapsed="false">
      <c r="A294" s="200" t="n">
        <v>3078</v>
      </c>
      <c r="B294" s="201" t="s">
        <v>85</v>
      </c>
      <c r="C294" s="201" t="s">
        <v>116</v>
      </c>
      <c r="D294" s="202" t="n">
        <v>0.333333333333333</v>
      </c>
      <c r="E294" s="202" t="n">
        <v>0.420138888888889</v>
      </c>
      <c r="F294" s="202"/>
      <c r="G294" s="203" t="s">
        <v>72</v>
      </c>
      <c r="H294" s="201" t="s">
        <v>206</v>
      </c>
      <c r="I294" s="204" t="n">
        <v>1108</v>
      </c>
      <c r="J294" s="204" t="n">
        <v>21360</v>
      </c>
      <c r="K294" s="205" t="n">
        <v>19.2779783393502</v>
      </c>
      <c r="L294" s="204"/>
      <c r="M294" s="204"/>
      <c r="N294" s="205"/>
    </row>
    <row r="295" customFormat="false" ht="13.5" hidden="false" customHeight="false" outlineLevel="0" collapsed="false">
      <c r="A295" s="185" t="n">
        <v>4637</v>
      </c>
      <c r="B295" s="197" t="s">
        <v>116</v>
      </c>
      <c r="C295" s="197" t="s">
        <v>85</v>
      </c>
      <c r="D295" s="187" t="n">
        <v>0.451388888888889</v>
      </c>
      <c r="E295" s="187" t="n">
        <v>0.534722222222222</v>
      </c>
      <c r="F295" s="187" t="n">
        <f aca="false">D295-E294</f>
        <v>0.03125</v>
      </c>
      <c r="G295" s="186" t="s">
        <v>59</v>
      </c>
      <c r="H295" s="197" t="s">
        <v>207</v>
      </c>
      <c r="I295" s="188" t="n">
        <v>1108</v>
      </c>
      <c r="J295" s="188" t="n">
        <v>10360</v>
      </c>
      <c r="K295" s="189" t="n">
        <v>9.35018050541516</v>
      </c>
      <c r="L295" s="188" t="n">
        <f aca="false">I294+I295</f>
        <v>2216</v>
      </c>
      <c r="M295" s="188" t="n">
        <f aca="false">J294+J295</f>
        <v>31720</v>
      </c>
      <c r="N295" s="189" t="n">
        <f aca="false">M295/L295</f>
        <v>14.3140794223827</v>
      </c>
    </row>
    <row r="296" customFormat="false" ht="13.5" hidden="false" customHeight="false" outlineLevel="0" collapsed="false">
      <c r="A296" s="185" t="n">
        <v>4641</v>
      </c>
      <c r="B296" s="197" t="s">
        <v>116</v>
      </c>
      <c r="C296" s="197" t="s">
        <v>85</v>
      </c>
      <c r="D296" s="187" t="n">
        <v>0.451388888888889</v>
      </c>
      <c r="E296" s="187" t="n">
        <v>0.534722222222222</v>
      </c>
      <c r="F296" s="187" t="n">
        <f aca="false">D296-E294</f>
        <v>0.03125</v>
      </c>
      <c r="G296" s="186" t="s">
        <v>153</v>
      </c>
      <c r="H296" s="197" t="s">
        <v>89</v>
      </c>
      <c r="I296" s="188" t="n">
        <v>2247</v>
      </c>
      <c r="J296" s="188" t="n">
        <v>31360</v>
      </c>
      <c r="K296" s="189" t="n">
        <v>13.9563862928349</v>
      </c>
      <c r="L296" s="188" t="n">
        <f aca="false">I294+I296</f>
        <v>3355</v>
      </c>
      <c r="M296" s="188" t="n">
        <f aca="false">J294+J296</f>
        <v>52720</v>
      </c>
      <c r="N296" s="189" t="n">
        <f aca="false">M296/L296</f>
        <v>15.7138599105812</v>
      </c>
    </row>
    <row r="297" customFormat="false" ht="13.5" hidden="false" customHeight="false" outlineLevel="0" collapsed="false">
      <c r="A297" s="185" t="n">
        <v>4647</v>
      </c>
      <c r="B297" s="197" t="s">
        <v>116</v>
      </c>
      <c r="C297" s="197" t="s">
        <v>85</v>
      </c>
      <c r="D297" s="187" t="n">
        <v>0.732638888888889</v>
      </c>
      <c r="E297" s="187" t="n">
        <v>0.819444444444445</v>
      </c>
      <c r="F297" s="187" t="n">
        <f aca="false">D297-E294</f>
        <v>0.3125</v>
      </c>
      <c r="G297" s="186" t="s">
        <v>154</v>
      </c>
      <c r="H297" s="197" t="s">
        <v>149</v>
      </c>
      <c r="I297" s="188" t="n">
        <v>1108</v>
      </c>
      <c r="J297" s="188" t="n">
        <v>18660</v>
      </c>
      <c r="K297" s="189" t="n">
        <v>16.841155234657</v>
      </c>
      <c r="L297" s="188" t="n">
        <f aca="false">I294+I297</f>
        <v>2216</v>
      </c>
      <c r="M297" s="188" t="n">
        <f aca="false">J294+J297</f>
        <v>40020</v>
      </c>
      <c r="N297" s="189" t="n">
        <f aca="false">M297/L297</f>
        <v>18.0595667870036</v>
      </c>
    </row>
    <row r="298" customFormat="false" ht="13.5" hidden="false" customHeight="false" outlineLevel="0" collapsed="false">
      <c r="A298" s="185" t="n">
        <v>4653</v>
      </c>
      <c r="B298" s="197" t="s">
        <v>116</v>
      </c>
      <c r="C298" s="197" t="s">
        <v>85</v>
      </c>
      <c r="D298" s="187" t="n">
        <v>0.732638888888889</v>
      </c>
      <c r="E298" s="187" t="n">
        <v>0.819444444444445</v>
      </c>
      <c r="F298" s="187" t="n">
        <f aca="false">D298-E294</f>
        <v>0.3125</v>
      </c>
      <c r="G298" s="186" t="s">
        <v>155</v>
      </c>
      <c r="H298" s="197" t="s">
        <v>89</v>
      </c>
      <c r="I298" s="188" t="n">
        <v>2247</v>
      </c>
      <c r="J298" s="188" t="n">
        <v>33760</v>
      </c>
      <c r="K298" s="189" t="n">
        <v>15.0244770805518</v>
      </c>
      <c r="L298" s="188" t="n">
        <f aca="false">I294+I298</f>
        <v>3355</v>
      </c>
      <c r="M298" s="188" t="n">
        <f aca="false">J294+J298</f>
        <v>55120</v>
      </c>
      <c r="N298" s="189" t="n">
        <f aca="false">M298/L298</f>
        <v>16.4292101341282</v>
      </c>
    </row>
    <row r="299" customFormat="false" ht="13.5" hidden="false" customHeight="false" outlineLevel="0" collapsed="false">
      <c r="A299" s="185" t="n">
        <v>4659</v>
      </c>
      <c r="B299" s="197" t="s">
        <v>116</v>
      </c>
      <c r="C299" s="197" t="s">
        <v>85</v>
      </c>
      <c r="D299" s="187" t="n">
        <v>0.829861111111111</v>
      </c>
      <c r="E299" s="187" t="n">
        <v>0.913194444444445</v>
      </c>
      <c r="F299" s="187" t="n">
        <f aca="false">D299-E294</f>
        <v>0.409722222222222</v>
      </c>
      <c r="G299" s="186" t="s">
        <v>65</v>
      </c>
      <c r="H299" s="197" t="s">
        <v>206</v>
      </c>
      <c r="I299" s="188" t="n">
        <v>1108</v>
      </c>
      <c r="J299" s="188" t="n">
        <v>18660</v>
      </c>
      <c r="K299" s="189" t="n">
        <v>16.841155234657</v>
      </c>
      <c r="L299" s="188" t="n">
        <f aca="false">I294+I299</f>
        <v>2216</v>
      </c>
      <c r="M299" s="188" t="n">
        <f aca="false">J294+J299</f>
        <v>40020</v>
      </c>
      <c r="N299" s="189" t="n">
        <f aca="false">M299/L299</f>
        <v>18.0595667870036</v>
      </c>
    </row>
    <row r="300" customFormat="false" ht="13.5" hidden="false" customHeight="false" outlineLevel="0" collapsed="false">
      <c r="A300" s="185" t="n">
        <v>4664</v>
      </c>
      <c r="B300" s="197" t="s">
        <v>116</v>
      </c>
      <c r="C300" s="197" t="s">
        <v>85</v>
      </c>
      <c r="D300" s="187" t="n">
        <v>0.829861111111111</v>
      </c>
      <c r="E300" s="187" t="n">
        <v>0.913194444444445</v>
      </c>
      <c r="F300" s="187" t="n">
        <f aca="false">D300-E294</f>
        <v>0.409722222222222</v>
      </c>
      <c r="G300" s="186" t="s">
        <v>69</v>
      </c>
      <c r="H300" s="197" t="s">
        <v>89</v>
      </c>
      <c r="I300" s="188" t="n">
        <v>2247</v>
      </c>
      <c r="J300" s="188" t="n">
        <v>32360</v>
      </c>
      <c r="K300" s="189" t="n">
        <v>14.4014241210503</v>
      </c>
      <c r="L300" s="188" t="n">
        <f aca="false">I294+I300</f>
        <v>3355</v>
      </c>
      <c r="M300" s="188" t="n">
        <f aca="false">J294+J300</f>
        <v>53720</v>
      </c>
      <c r="N300" s="189" t="n">
        <f aca="false">M300/L300</f>
        <v>16.0119225037258</v>
      </c>
    </row>
    <row r="301" customFormat="false" ht="13.5" hidden="false" customHeight="false" outlineLevel="0" collapsed="false">
      <c r="A301" s="199" t="s">
        <v>190</v>
      </c>
    </row>
    <row r="302" customFormat="false" ht="13.5" hidden="false" customHeight="false" outlineLevel="0" collapsed="false">
      <c r="A302" s="206" t="n">
        <v>3083</v>
      </c>
      <c r="B302" s="207" t="s">
        <v>85</v>
      </c>
      <c r="C302" s="207" t="s">
        <v>116</v>
      </c>
      <c r="D302" s="208" t="n">
        <v>0.333333333333333</v>
      </c>
      <c r="E302" s="208" t="n">
        <v>0.420138888888889</v>
      </c>
      <c r="F302" s="208"/>
      <c r="G302" s="209" t="s">
        <v>77</v>
      </c>
      <c r="H302" s="207" t="s">
        <v>89</v>
      </c>
      <c r="I302" s="210" t="n">
        <v>2247</v>
      </c>
      <c r="J302" s="210" t="n">
        <v>42260</v>
      </c>
      <c r="K302" s="211" t="n">
        <v>18.8072986203827</v>
      </c>
      <c r="L302" s="210"/>
      <c r="M302" s="210"/>
      <c r="N302" s="211"/>
    </row>
    <row r="303" customFormat="false" ht="13.5" hidden="false" customHeight="false" outlineLevel="0" collapsed="false">
      <c r="A303" s="185" t="n">
        <v>4637</v>
      </c>
      <c r="B303" s="197" t="s">
        <v>116</v>
      </c>
      <c r="C303" s="197" t="s">
        <v>85</v>
      </c>
      <c r="D303" s="187" t="n">
        <v>0.451388888888889</v>
      </c>
      <c r="E303" s="187" t="n">
        <v>0.534722222222222</v>
      </c>
      <c r="F303" s="187" t="n">
        <f aca="false">D303-E302</f>
        <v>0.03125</v>
      </c>
      <c r="G303" s="186" t="s">
        <v>59</v>
      </c>
      <c r="H303" s="197" t="s">
        <v>207</v>
      </c>
      <c r="I303" s="188" t="n">
        <v>1108</v>
      </c>
      <c r="J303" s="188" t="n">
        <v>10360</v>
      </c>
      <c r="K303" s="189" t="n">
        <v>9.35018050541516</v>
      </c>
      <c r="L303" s="188" t="n">
        <f aca="false">I302+I303</f>
        <v>3355</v>
      </c>
      <c r="M303" s="188" t="n">
        <f aca="false">J302+J303</f>
        <v>52620</v>
      </c>
      <c r="N303" s="189" t="n">
        <f aca="false">M303/L303</f>
        <v>15.6840536512668</v>
      </c>
    </row>
    <row r="304" customFormat="false" ht="13.5" hidden="false" customHeight="false" outlineLevel="0" collapsed="false">
      <c r="A304" s="185" t="n">
        <v>4641</v>
      </c>
      <c r="B304" s="197" t="s">
        <v>116</v>
      </c>
      <c r="C304" s="197" t="s">
        <v>85</v>
      </c>
      <c r="D304" s="187" t="n">
        <v>0.451388888888889</v>
      </c>
      <c r="E304" s="187" t="n">
        <v>0.534722222222222</v>
      </c>
      <c r="F304" s="187" t="n">
        <f aca="false">D304-E302</f>
        <v>0.03125</v>
      </c>
      <c r="G304" s="186" t="s">
        <v>153</v>
      </c>
      <c r="H304" s="197" t="s">
        <v>89</v>
      </c>
      <c r="I304" s="188" t="n">
        <v>2247</v>
      </c>
      <c r="J304" s="188" t="n">
        <v>31360</v>
      </c>
      <c r="K304" s="189" t="n">
        <v>13.9563862928349</v>
      </c>
      <c r="L304" s="188" t="n">
        <f aca="false">I302+I304</f>
        <v>4494</v>
      </c>
      <c r="M304" s="188" t="n">
        <f aca="false">J302+J304</f>
        <v>73620</v>
      </c>
      <c r="N304" s="189" t="n">
        <f aca="false">M304/L304</f>
        <v>16.3818424566088</v>
      </c>
    </row>
    <row r="305" customFormat="false" ht="13.5" hidden="false" customHeight="false" outlineLevel="0" collapsed="false">
      <c r="A305" s="185" t="n">
        <v>4647</v>
      </c>
      <c r="B305" s="197" t="s">
        <v>116</v>
      </c>
      <c r="C305" s="197" t="s">
        <v>85</v>
      </c>
      <c r="D305" s="187" t="n">
        <v>0.732638888888889</v>
      </c>
      <c r="E305" s="187" t="n">
        <v>0.819444444444445</v>
      </c>
      <c r="F305" s="187" t="n">
        <f aca="false">D305-E302</f>
        <v>0.3125</v>
      </c>
      <c r="G305" s="186" t="s">
        <v>154</v>
      </c>
      <c r="H305" s="197" t="s">
        <v>149</v>
      </c>
      <c r="I305" s="188" t="n">
        <v>1108</v>
      </c>
      <c r="J305" s="188" t="n">
        <v>18660</v>
      </c>
      <c r="K305" s="189" t="n">
        <v>16.841155234657</v>
      </c>
      <c r="L305" s="188" t="n">
        <f aca="false">I302+I305</f>
        <v>3355</v>
      </c>
      <c r="M305" s="188" t="n">
        <f aca="false">J302+J305</f>
        <v>60920</v>
      </c>
      <c r="N305" s="189" t="n">
        <f aca="false">M305/L305</f>
        <v>18.1579731743666</v>
      </c>
    </row>
    <row r="306" customFormat="false" ht="13.5" hidden="false" customHeight="false" outlineLevel="0" collapsed="false">
      <c r="A306" s="185" t="n">
        <v>4653</v>
      </c>
      <c r="B306" s="197" t="s">
        <v>116</v>
      </c>
      <c r="C306" s="197" t="s">
        <v>85</v>
      </c>
      <c r="D306" s="187" t="n">
        <v>0.732638888888889</v>
      </c>
      <c r="E306" s="187" t="n">
        <v>0.819444444444445</v>
      </c>
      <c r="F306" s="187" t="n">
        <f aca="false">D306-E302</f>
        <v>0.3125</v>
      </c>
      <c r="G306" s="186" t="s">
        <v>155</v>
      </c>
      <c r="H306" s="197" t="s">
        <v>89</v>
      </c>
      <c r="I306" s="188" t="n">
        <v>2247</v>
      </c>
      <c r="J306" s="188" t="n">
        <v>33760</v>
      </c>
      <c r="K306" s="189" t="n">
        <v>15.0244770805518</v>
      </c>
      <c r="L306" s="188" t="n">
        <f aca="false">I302+I306</f>
        <v>4494</v>
      </c>
      <c r="M306" s="188" t="n">
        <f aca="false">J302+J306</f>
        <v>76020</v>
      </c>
      <c r="N306" s="189" t="n">
        <f aca="false">M306/L306</f>
        <v>16.9158878504673</v>
      </c>
    </row>
    <row r="307" customFormat="false" ht="13.5" hidden="false" customHeight="false" outlineLevel="0" collapsed="false">
      <c r="A307" s="185" t="n">
        <v>4659</v>
      </c>
      <c r="B307" s="197" t="s">
        <v>116</v>
      </c>
      <c r="C307" s="197" t="s">
        <v>85</v>
      </c>
      <c r="D307" s="187" t="n">
        <v>0.829861111111111</v>
      </c>
      <c r="E307" s="187" t="n">
        <v>0.913194444444445</v>
      </c>
      <c r="F307" s="187" t="n">
        <f aca="false">D307-E302</f>
        <v>0.409722222222222</v>
      </c>
      <c r="G307" s="186" t="s">
        <v>65</v>
      </c>
      <c r="H307" s="197" t="s">
        <v>206</v>
      </c>
      <c r="I307" s="188" t="n">
        <v>1108</v>
      </c>
      <c r="J307" s="188" t="n">
        <v>18660</v>
      </c>
      <c r="K307" s="189" t="n">
        <v>16.841155234657</v>
      </c>
      <c r="L307" s="188" t="n">
        <f aca="false">I302+I307</f>
        <v>3355</v>
      </c>
      <c r="M307" s="188" t="n">
        <f aca="false">J302+J307</f>
        <v>60920</v>
      </c>
      <c r="N307" s="189" t="n">
        <f aca="false">M307/L307</f>
        <v>18.1579731743666</v>
      </c>
    </row>
    <row r="308" customFormat="false" ht="13.5" hidden="false" customHeight="false" outlineLevel="0" collapsed="false">
      <c r="A308" s="185" t="n">
        <v>4664</v>
      </c>
      <c r="B308" s="197" t="s">
        <v>116</v>
      </c>
      <c r="C308" s="197" t="s">
        <v>85</v>
      </c>
      <c r="D308" s="187" t="n">
        <v>0.829861111111111</v>
      </c>
      <c r="E308" s="187" t="n">
        <v>0.913194444444445</v>
      </c>
      <c r="F308" s="187" t="n">
        <f aca="false">D308-E302</f>
        <v>0.409722222222222</v>
      </c>
      <c r="G308" s="186" t="s">
        <v>69</v>
      </c>
      <c r="H308" s="197" t="s">
        <v>89</v>
      </c>
      <c r="I308" s="188" t="n">
        <v>2247</v>
      </c>
      <c r="J308" s="188" t="n">
        <v>32360</v>
      </c>
      <c r="K308" s="189" t="n">
        <v>14.4014241210503</v>
      </c>
      <c r="L308" s="188" t="n">
        <f aca="false">I302+I308</f>
        <v>4494</v>
      </c>
      <c r="M308" s="188" t="n">
        <f aca="false">J302+J308</f>
        <v>74620</v>
      </c>
      <c r="N308" s="189" t="n">
        <f aca="false">M308/L308</f>
        <v>16.6043613707165</v>
      </c>
    </row>
    <row r="309" customFormat="false" ht="13.5" hidden="false" customHeight="false" outlineLevel="0" collapsed="false">
      <c r="A309" s="199" t="s">
        <v>191</v>
      </c>
    </row>
    <row r="310" customFormat="false" ht="13.5" hidden="false" customHeight="false" outlineLevel="0" collapsed="false">
      <c r="A310" s="200" t="n">
        <v>3089</v>
      </c>
      <c r="B310" s="201" t="s">
        <v>85</v>
      </c>
      <c r="C310" s="201" t="s">
        <v>116</v>
      </c>
      <c r="D310" s="202" t="n">
        <v>0.423611111111111</v>
      </c>
      <c r="E310" s="202" t="n">
        <v>0.513888888888889</v>
      </c>
      <c r="F310" s="202"/>
      <c r="G310" s="203" t="s">
        <v>47</v>
      </c>
      <c r="H310" s="201" t="s">
        <v>88</v>
      </c>
      <c r="I310" s="204" t="n">
        <v>1108</v>
      </c>
      <c r="J310" s="204" t="n">
        <v>18860</v>
      </c>
      <c r="K310" s="205" t="n">
        <v>17.0216606498195</v>
      </c>
      <c r="L310" s="204"/>
      <c r="M310" s="204"/>
      <c r="N310" s="205"/>
    </row>
    <row r="311" customFormat="false" ht="13.5" hidden="false" customHeight="false" outlineLevel="0" collapsed="false">
      <c r="A311" s="185" t="n">
        <v>4647</v>
      </c>
      <c r="B311" s="197" t="s">
        <v>116</v>
      </c>
      <c r="C311" s="197" t="s">
        <v>85</v>
      </c>
      <c r="D311" s="187" t="n">
        <v>0.732638888888889</v>
      </c>
      <c r="E311" s="187" t="n">
        <v>0.819444444444445</v>
      </c>
      <c r="F311" s="187" t="n">
        <f aca="false">D311-E310</f>
        <v>0.21875</v>
      </c>
      <c r="G311" s="186" t="s">
        <v>154</v>
      </c>
      <c r="H311" s="197" t="s">
        <v>149</v>
      </c>
      <c r="I311" s="188" t="n">
        <v>1108</v>
      </c>
      <c r="J311" s="188" t="n">
        <v>18660</v>
      </c>
      <c r="K311" s="189" t="n">
        <v>16.841155234657</v>
      </c>
      <c r="L311" s="188" t="n">
        <f aca="false">I310+I311</f>
        <v>2216</v>
      </c>
      <c r="M311" s="188" t="n">
        <f aca="false">J310+J311</f>
        <v>37520</v>
      </c>
      <c r="N311" s="189" t="n">
        <f aca="false">M311/L311</f>
        <v>16.9314079422383</v>
      </c>
    </row>
    <row r="312" customFormat="false" ht="13.5" hidden="false" customHeight="false" outlineLevel="0" collapsed="false">
      <c r="A312" s="185" t="n">
        <v>4653</v>
      </c>
      <c r="B312" s="197" t="s">
        <v>116</v>
      </c>
      <c r="C312" s="197" t="s">
        <v>85</v>
      </c>
      <c r="D312" s="187" t="n">
        <v>0.732638888888889</v>
      </c>
      <c r="E312" s="187" t="n">
        <v>0.819444444444445</v>
      </c>
      <c r="F312" s="187" t="n">
        <f aca="false">D312-E310</f>
        <v>0.21875</v>
      </c>
      <c r="G312" s="186" t="s">
        <v>155</v>
      </c>
      <c r="H312" s="197" t="s">
        <v>89</v>
      </c>
      <c r="I312" s="188" t="n">
        <v>2247</v>
      </c>
      <c r="J312" s="188" t="n">
        <v>33760</v>
      </c>
      <c r="K312" s="189" t="n">
        <v>15.0244770805518</v>
      </c>
      <c r="L312" s="188" t="n">
        <f aca="false">I310+I312</f>
        <v>3355</v>
      </c>
      <c r="M312" s="188" t="n">
        <f aca="false">J310+J312</f>
        <v>52620</v>
      </c>
      <c r="N312" s="189" t="n">
        <f aca="false">M312/L312</f>
        <v>15.6840536512668</v>
      </c>
    </row>
    <row r="313" customFormat="false" ht="13.5" hidden="false" customHeight="false" outlineLevel="0" collapsed="false">
      <c r="A313" s="185" t="n">
        <v>4659</v>
      </c>
      <c r="B313" s="197" t="s">
        <v>116</v>
      </c>
      <c r="C313" s="197" t="s">
        <v>85</v>
      </c>
      <c r="D313" s="187" t="n">
        <v>0.829861111111111</v>
      </c>
      <c r="E313" s="187" t="n">
        <v>0.913194444444445</v>
      </c>
      <c r="F313" s="187" t="n">
        <f aca="false">D313-E310</f>
        <v>0.315972222222222</v>
      </c>
      <c r="G313" s="186" t="s">
        <v>65</v>
      </c>
      <c r="H313" s="197" t="s">
        <v>206</v>
      </c>
      <c r="I313" s="188" t="n">
        <v>1108</v>
      </c>
      <c r="J313" s="188" t="n">
        <v>18660</v>
      </c>
      <c r="K313" s="189" t="n">
        <v>16.841155234657</v>
      </c>
      <c r="L313" s="188" t="n">
        <f aca="false">I310+I313</f>
        <v>2216</v>
      </c>
      <c r="M313" s="188" t="n">
        <f aca="false">J310+J313</f>
        <v>37520</v>
      </c>
      <c r="N313" s="189" t="n">
        <f aca="false">M313/L313</f>
        <v>16.9314079422383</v>
      </c>
    </row>
    <row r="314" customFormat="false" ht="13.5" hidden="false" customHeight="false" outlineLevel="0" collapsed="false">
      <c r="A314" s="185" t="n">
        <v>4664</v>
      </c>
      <c r="B314" s="197" t="s">
        <v>116</v>
      </c>
      <c r="C314" s="197" t="s">
        <v>85</v>
      </c>
      <c r="D314" s="187" t="n">
        <v>0.829861111111111</v>
      </c>
      <c r="E314" s="187" t="n">
        <v>0.913194444444445</v>
      </c>
      <c r="F314" s="187" t="n">
        <f aca="false">D314-E310</f>
        <v>0.315972222222222</v>
      </c>
      <c r="G314" s="186" t="s">
        <v>69</v>
      </c>
      <c r="H314" s="197" t="s">
        <v>89</v>
      </c>
      <c r="I314" s="188" t="n">
        <v>2247</v>
      </c>
      <c r="J314" s="188" t="n">
        <v>32360</v>
      </c>
      <c r="K314" s="189" t="n">
        <v>14.4014241210503</v>
      </c>
      <c r="L314" s="188" t="n">
        <f aca="false">I310+I314</f>
        <v>3355</v>
      </c>
      <c r="M314" s="188" t="n">
        <f aca="false">J310+J314</f>
        <v>51220</v>
      </c>
      <c r="N314" s="189" t="n">
        <f aca="false">M314/L314</f>
        <v>15.2667660208644</v>
      </c>
    </row>
    <row r="315" customFormat="false" ht="13.5" hidden="false" customHeight="false" outlineLevel="0" collapsed="false">
      <c r="A315" s="199" t="s">
        <v>192</v>
      </c>
    </row>
    <row r="316" customFormat="false" ht="13.5" hidden="false" customHeight="false" outlineLevel="0" collapsed="false">
      <c r="A316" s="206" t="n">
        <v>3096</v>
      </c>
      <c r="B316" s="207" t="s">
        <v>85</v>
      </c>
      <c r="C316" s="207" t="s">
        <v>116</v>
      </c>
      <c r="D316" s="208" t="n">
        <v>0.423611111111111</v>
      </c>
      <c r="E316" s="208" t="n">
        <v>0.513888888888889</v>
      </c>
      <c r="F316" s="208"/>
      <c r="G316" s="209" t="s">
        <v>117</v>
      </c>
      <c r="H316" s="207" t="s">
        <v>89</v>
      </c>
      <c r="I316" s="210" t="n">
        <v>2247</v>
      </c>
      <c r="J316" s="210" t="n">
        <v>38060</v>
      </c>
      <c r="K316" s="211" t="n">
        <v>16.9381397418781</v>
      </c>
      <c r="L316" s="210"/>
      <c r="M316" s="210"/>
      <c r="N316" s="211"/>
    </row>
    <row r="317" customFormat="false" ht="13.5" hidden="false" customHeight="false" outlineLevel="0" collapsed="false">
      <c r="A317" s="185" t="n">
        <v>4647</v>
      </c>
      <c r="B317" s="197" t="s">
        <v>116</v>
      </c>
      <c r="C317" s="197" t="s">
        <v>85</v>
      </c>
      <c r="D317" s="187" t="n">
        <v>0.732638888888889</v>
      </c>
      <c r="E317" s="187" t="n">
        <v>0.819444444444445</v>
      </c>
      <c r="F317" s="187" t="n">
        <f aca="false">D317-E316</f>
        <v>0.21875</v>
      </c>
      <c r="G317" s="186" t="s">
        <v>154</v>
      </c>
      <c r="H317" s="197" t="s">
        <v>149</v>
      </c>
      <c r="I317" s="188" t="n">
        <v>1108</v>
      </c>
      <c r="J317" s="188" t="n">
        <v>18660</v>
      </c>
      <c r="K317" s="189" t="n">
        <v>16.841155234657</v>
      </c>
      <c r="L317" s="188" t="n">
        <f aca="false">I316+I317</f>
        <v>3355</v>
      </c>
      <c r="M317" s="188" t="n">
        <f aca="false">J316+J317</f>
        <v>56720</v>
      </c>
      <c r="N317" s="189" t="n">
        <f aca="false">M317/L317</f>
        <v>16.9061102831595</v>
      </c>
    </row>
    <row r="318" customFormat="false" ht="13.5" hidden="false" customHeight="false" outlineLevel="0" collapsed="false">
      <c r="A318" s="185" t="n">
        <v>4653</v>
      </c>
      <c r="B318" s="197" t="s">
        <v>116</v>
      </c>
      <c r="C318" s="197" t="s">
        <v>85</v>
      </c>
      <c r="D318" s="187" t="n">
        <v>0.732638888888889</v>
      </c>
      <c r="E318" s="187" t="n">
        <v>0.819444444444445</v>
      </c>
      <c r="F318" s="187" t="n">
        <f aca="false">D318-E316</f>
        <v>0.21875</v>
      </c>
      <c r="G318" s="186" t="s">
        <v>155</v>
      </c>
      <c r="H318" s="197" t="s">
        <v>89</v>
      </c>
      <c r="I318" s="188" t="n">
        <v>2247</v>
      </c>
      <c r="J318" s="188" t="n">
        <v>33760</v>
      </c>
      <c r="K318" s="189" t="n">
        <v>15.0244770805518</v>
      </c>
      <c r="L318" s="188" t="n">
        <f aca="false">I316+I318</f>
        <v>4494</v>
      </c>
      <c r="M318" s="188" t="n">
        <f aca="false">J316+J318</f>
        <v>71820</v>
      </c>
      <c r="N318" s="189" t="n">
        <f aca="false">M318/L318</f>
        <v>15.981308411215</v>
      </c>
    </row>
    <row r="319" customFormat="false" ht="13.5" hidden="false" customHeight="false" outlineLevel="0" collapsed="false">
      <c r="A319" s="185" t="n">
        <v>4659</v>
      </c>
      <c r="B319" s="197" t="s">
        <v>116</v>
      </c>
      <c r="C319" s="197" t="s">
        <v>85</v>
      </c>
      <c r="D319" s="187" t="n">
        <v>0.829861111111111</v>
      </c>
      <c r="E319" s="187" t="n">
        <v>0.913194444444445</v>
      </c>
      <c r="F319" s="187" t="n">
        <f aca="false">D319-E316</f>
        <v>0.315972222222222</v>
      </c>
      <c r="G319" s="186" t="s">
        <v>65</v>
      </c>
      <c r="H319" s="197" t="s">
        <v>206</v>
      </c>
      <c r="I319" s="188" t="n">
        <v>1108</v>
      </c>
      <c r="J319" s="188" t="n">
        <v>18660</v>
      </c>
      <c r="K319" s="189" t="n">
        <v>16.841155234657</v>
      </c>
      <c r="L319" s="188" t="n">
        <f aca="false">I316+I319</f>
        <v>3355</v>
      </c>
      <c r="M319" s="188" t="n">
        <f aca="false">J316+J319</f>
        <v>56720</v>
      </c>
      <c r="N319" s="189" t="n">
        <f aca="false">M319/L319</f>
        <v>16.9061102831595</v>
      </c>
    </row>
    <row r="320" customFormat="false" ht="13.5" hidden="false" customHeight="false" outlineLevel="0" collapsed="false">
      <c r="A320" s="185" t="n">
        <v>4664</v>
      </c>
      <c r="B320" s="197" t="s">
        <v>116</v>
      </c>
      <c r="C320" s="197" t="s">
        <v>85</v>
      </c>
      <c r="D320" s="187" t="n">
        <v>0.829861111111111</v>
      </c>
      <c r="E320" s="187" t="n">
        <v>0.913194444444445</v>
      </c>
      <c r="F320" s="187" t="n">
        <f aca="false">D320-E316</f>
        <v>0.315972222222222</v>
      </c>
      <c r="G320" s="186" t="s">
        <v>69</v>
      </c>
      <c r="H320" s="197" t="s">
        <v>89</v>
      </c>
      <c r="I320" s="188" t="n">
        <v>2247</v>
      </c>
      <c r="J320" s="188" t="n">
        <v>32360</v>
      </c>
      <c r="K320" s="189" t="n">
        <v>14.4014241210503</v>
      </c>
      <c r="L320" s="188" t="n">
        <f aca="false">I316+I320</f>
        <v>4494</v>
      </c>
      <c r="M320" s="188" t="n">
        <f aca="false">J316+J320</f>
        <v>70420</v>
      </c>
      <c r="N320" s="189" t="n">
        <f aca="false">M320/L320</f>
        <v>15.6697819314642</v>
      </c>
    </row>
    <row r="321" customFormat="false" ht="13.5" hidden="false" customHeight="false" outlineLevel="0" collapsed="false">
      <c r="A321" s="199" t="s">
        <v>193</v>
      </c>
    </row>
    <row r="322" customFormat="false" ht="13.5" hidden="false" customHeight="false" outlineLevel="0" collapsed="false">
      <c r="A322" s="200" t="n">
        <v>3102</v>
      </c>
      <c r="B322" s="201" t="s">
        <v>85</v>
      </c>
      <c r="C322" s="201" t="s">
        <v>116</v>
      </c>
      <c r="D322" s="202" t="n">
        <v>0.618055555555556</v>
      </c>
      <c r="E322" s="202" t="n">
        <v>0.704861111111111</v>
      </c>
      <c r="F322" s="202"/>
      <c r="G322" s="203" t="s">
        <v>21</v>
      </c>
      <c r="H322" s="201" t="s">
        <v>88</v>
      </c>
      <c r="I322" s="204" t="n">
        <v>1108</v>
      </c>
      <c r="J322" s="204" t="n">
        <v>18660</v>
      </c>
      <c r="K322" s="205" t="n">
        <v>16.841155234657</v>
      </c>
      <c r="L322" s="204"/>
      <c r="M322" s="204"/>
      <c r="N322" s="205"/>
    </row>
    <row r="323" customFormat="false" ht="13.5" hidden="false" customHeight="false" outlineLevel="0" collapsed="false">
      <c r="A323" s="185" t="n">
        <v>4659</v>
      </c>
      <c r="B323" s="197" t="s">
        <v>116</v>
      </c>
      <c r="C323" s="197" t="s">
        <v>85</v>
      </c>
      <c r="D323" s="187" t="n">
        <v>0.829861111111111</v>
      </c>
      <c r="E323" s="187" t="n">
        <v>0.913194444444445</v>
      </c>
      <c r="F323" s="187" t="n">
        <f aca="false">D323-E322</f>
        <v>0.125</v>
      </c>
      <c r="G323" s="186" t="s">
        <v>65</v>
      </c>
      <c r="H323" s="197" t="s">
        <v>206</v>
      </c>
      <c r="I323" s="188" t="n">
        <v>1108</v>
      </c>
      <c r="J323" s="188" t="n">
        <v>18660</v>
      </c>
      <c r="K323" s="189" t="n">
        <v>16.841155234657</v>
      </c>
      <c r="L323" s="188" t="n">
        <f aca="false">I322+I323</f>
        <v>2216</v>
      </c>
      <c r="M323" s="188" t="n">
        <f aca="false">J322+J323</f>
        <v>37320</v>
      </c>
      <c r="N323" s="189" t="n">
        <f aca="false">M323/L323</f>
        <v>16.841155234657</v>
      </c>
    </row>
    <row r="324" customFormat="false" ht="13.5" hidden="false" customHeight="false" outlineLevel="0" collapsed="false">
      <c r="A324" s="185" t="n">
        <v>4664</v>
      </c>
      <c r="B324" s="197" t="s">
        <v>116</v>
      </c>
      <c r="C324" s="197" t="s">
        <v>85</v>
      </c>
      <c r="D324" s="187" t="n">
        <v>0.829861111111111</v>
      </c>
      <c r="E324" s="187" t="n">
        <v>0.913194444444445</v>
      </c>
      <c r="F324" s="187" t="n">
        <f aca="false">D324-E322</f>
        <v>0.125</v>
      </c>
      <c r="G324" s="186" t="s">
        <v>69</v>
      </c>
      <c r="H324" s="197" t="s">
        <v>89</v>
      </c>
      <c r="I324" s="188" t="n">
        <v>2247</v>
      </c>
      <c r="J324" s="188" t="n">
        <v>32360</v>
      </c>
      <c r="K324" s="189" t="n">
        <v>14.4014241210503</v>
      </c>
      <c r="L324" s="188" t="n">
        <f aca="false">I322+I324</f>
        <v>3355</v>
      </c>
      <c r="M324" s="188" t="n">
        <f aca="false">J322+J324</f>
        <v>51020</v>
      </c>
      <c r="N324" s="189" t="n">
        <f aca="false">M324/L324</f>
        <v>15.2071535022355</v>
      </c>
    </row>
    <row r="325" customFormat="false" ht="13.5" hidden="false" customHeight="false" outlineLevel="0" collapsed="false">
      <c r="A325" s="199" t="s">
        <v>194</v>
      </c>
    </row>
    <row r="326" customFormat="false" ht="13.5" hidden="false" customHeight="false" outlineLevel="0" collapsed="false">
      <c r="A326" s="206" t="n">
        <v>3109</v>
      </c>
      <c r="B326" s="207" t="s">
        <v>85</v>
      </c>
      <c r="C326" s="207" t="s">
        <v>116</v>
      </c>
      <c r="D326" s="208" t="n">
        <v>0.618055555555556</v>
      </c>
      <c r="E326" s="208" t="n">
        <v>0.704861111111111</v>
      </c>
      <c r="F326" s="208"/>
      <c r="G326" s="209" t="s">
        <v>118</v>
      </c>
      <c r="H326" s="207" t="s">
        <v>89</v>
      </c>
      <c r="I326" s="210" t="n">
        <v>2247</v>
      </c>
      <c r="J326" s="210" t="n">
        <v>37160</v>
      </c>
      <c r="K326" s="211" t="n">
        <v>16.5376056964842</v>
      </c>
      <c r="L326" s="210"/>
      <c r="M326" s="210"/>
      <c r="N326" s="211"/>
    </row>
    <row r="327" customFormat="false" ht="13.5" hidden="false" customHeight="false" outlineLevel="0" collapsed="false">
      <c r="A327" s="185" t="n">
        <v>4659</v>
      </c>
      <c r="B327" s="197" t="s">
        <v>116</v>
      </c>
      <c r="C327" s="197" t="s">
        <v>85</v>
      </c>
      <c r="D327" s="187" t="n">
        <v>0.829861111111111</v>
      </c>
      <c r="E327" s="187" t="n">
        <v>0.913194444444445</v>
      </c>
      <c r="F327" s="187" t="n">
        <f aca="false">D327-E326</f>
        <v>0.125</v>
      </c>
      <c r="G327" s="186" t="s">
        <v>65</v>
      </c>
      <c r="H327" s="197" t="s">
        <v>206</v>
      </c>
      <c r="I327" s="188" t="n">
        <v>1108</v>
      </c>
      <c r="J327" s="188" t="n">
        <v>18660</v>
      </c>
      <c r="K327" s="189" t="n">
        <v>16.841155234657</v>
      </c>
      <c r="L327" s="188" t="n">
        <f aca="false">I326+I327</f>
        <v>3355</v>
      </c>
      <c r="M327" s="188" t="n">
        <f aca="false">J326+J327</f>
        <v>55820</v>
      </c>
      <c r="N327" s="189" t="n">
        <f aca="false">M327/L327</f>
        <v>16.6378539493294</v>
      </c>
    </row>
    <row r="328" customFormat="false" ht="13.5" hidden="false" customHeight="false" outlineLevel="0" collapsed="false">
      <c r="A328" s="185" t="n">
        <v>4664</v>
      </c>
      <c r="B328" s="197" t="s">
        <v>116</v>
      </c>
      <c r="C328" s="197" t="s">
        <v>85</v>
      </c>
      <c r="D328" s="187" t="n">
        <v>0.829861111111111</v>
      </c>
      <c r="E328" s="187" t="n">
        <v>0.913194444444445</v>
      </c>
      <c r="F328" s="187" t="n">
        <f aca="false">D328-E326</f>
        <v>0.125</v>
      </c>
      <c r="G328" s="186" t="s">
        <v>69</v>
      </c>
      <c r="H328" s="197" t="s">
        <v>89</v>
      </c>
      <c r="I328" s="188" t="n">
        <v>2247</v>
      </c>
      <c r="J328" s="188" t="n">
        <v>32360</v>
      </c>
      <c r="K328" s="189" t="n">
        <v>14.4014241210503</v>
      </c>
      <c r="L328" s="188" t="n">
        <f aca="false">I326+I328</f>
        <v>4494</v>
      </c>
      <c r="M328" s="188" t="n">
        <f aca="false">J326+J328</f>
        <v>69520</v>
      </c>
      <c r="N328" s="189" t="n">
        <f aca="false">M328/L328</f>
        <v>15.4695149087672</v>
      </c>
    </row>
    <row r="329" customFormat="false" ht="13.5" hidden="false" customHeight="false" outlineLevel="0" collapsed="false">
      <c r="A329" s="199" t="s">
        <v>195</v>
      </c>
    </row>
    <row r="330" customFormat="false" ht="13.5" hidden="false" customHeight="false" outlineLevel="0" collapsed="false">
      <c r="A330" s="200" t="n">
        <v>3115</v>
      </c>
      <c r="B330" s="201" t="s">
        <v>85</v>
      </c>
      <c r="C330" s="201" t="s">
        <v>116</v>
      </c>
      <c r="D330" s="202" t="n">
        <v>0.840277777777778</v>
      </c>
      <c r="E330" s="202" t="n">
        <v>0.923611111111111</v>
      </c>
      <c r="F330" s="202"/>
      <c r="G330" s="203" t="s">
        <v>54</v>
      </c>
      <c r="H330" s="201" t="s">
        <v>88</v>
      </c>
      <c r="I330" s="204" t="n">
        <v>1108</v>
      </c>
      <c r="J330" s="204" t="n">
        <v>18660</v>
      </c>
      <c r="K330" s="205" t="n">
        <v>16.841155234657</v>
      </c>
      <c r="L330" s="204"/>
      <c r="M330" s="204"/>
      <c r="N330" s="205"/>
    </row>
    <row r="331" customFormat="false" ht="13.5" hidden="false" customHeight="false" outlineLevel="0" collapsed="false">
      <c r="A331" s="199" t="s">
        <v>196</v>
      </c>
    </row>
    <row r="332" customFormat="false" ht="13.5" hidden="false" customHeight="false" outlineLevel="0" collapsed="false">
      <c r="A332" s="206" t="n">
        <v>3122</v>
      </c>
      <c r="B332" s="207" t="s">
        <v>85</v>
      </c>
      <c r="C332" s="207" t="s">
        <v>116</v>
      </c>
      <c r="D332" s="208" t="n">
        <v>0.840277777777778</v>
      </c>
      <c r="E332" s="208" t="n">
        <v>0.923611111111111</v>
      </c>
      <c r="F332" s="208"/>
      <c r="G332" s="209" t="s">
        <v>119</v>
      </c>
      <c r="H332" s="207" t="s">
        <v>89</v>
      </c>
      <c r="I332" s="210" t="n">
        <v>2247</v>
      </c>
      <c r="J332" s="210" t="n">
        <v>43360</v>
      </c>
      <c r="K332" s="211" t="n">
        <v>19.2968402314197</v>
      </c>
      <c r="L332" s="210"/>
      <c r="M332" s="210"/>
      <c r="N332" s="211"/>
    </row>
    <row r="333" customFormat="false" ht="13.5" hidden="false" customHeight="false" outlineLevel="0" collapsed="false">
      <c r="A333" s="199" t="s">
        <v>197</v>
      </c>
    </row>
    <row r="334" customFormat="false" ht="13.5" hidden="false" customHeight="false" outlineLevel="0" collapsed="false">
      <c r="A334" s="200" t="n">
        <v>3128</v>
      </c>
      <c r="B334" s="201" t="s">
        <v>85</v>
      </c>
      <c r="C334" s="201" t="s">
        <v>120</v>
      </c>
      <c r="D334" s="202" t="n">
        <v>0.430555555555556</v>
      </c>
      <c r="E334" s="202" t="n">
        <v>0.524305555555556</v>
      </c>
      <c r="F334" s="202"/>
      <c r="G334" s="203" t="s">
        <v>121</v>
      </c>
      <c r="H334" s="201" t="s">
        <v>88</v>
      </c>
      <c r="I334" s="204" t="n">
        <v>1359</v>
      </c>
      <c r="J334" s="204" t="n">
        <v>34140</v>
      </c>
      <c r="K334" s="205" t="n">
        <v>25.121412803532</v>
      </c>
      <c r="L334" s="204"/>
      <c r="M334" s="204"/>
      <c r="N334" s="205"/>
    </row>
    <row r="335" customFormat="false" ht="13.5" hidden="false" customHeight="false" outlineLevel="0" collapsed="false">
      <c r="A335" s="185" t="n">
        <v>5004</v>
      </c>
      <c r="B335" s="197" t="s">
        <v>120</v>
      </c>
      <c r="C335" s="197" t="s">
        <v>85</v>
      </c>
      <c r="D335" s="187" t="n">
        <v>0.756944444444445</v>
      </c>
      <c r="E335" s="187" t="n">
        <v>0.854166666666667</v>
      </c>
      <c r="F335" s="187" t="n">
        <f aca="false">D335-E334</f>
        <v>0.232638888888889</v>
      </c>
      <c r="G335" s="186" t="s">
        <v>158</v>
      </c>
      <c r="H335" s="197" t="s">
        <v>88</v>
      </c>
      <c r="I335" s="188" t="n">
        <v>1359</v>
      </c>
      <c r="J335" s="188" t="n">
        <v>24840</v>
      </c>
      <c r="K335" s="189" t="n">
        <v>18.2781456953642</v>
      </c>
      <c r="L335" s="188" t="n">
        <f aca="false">I334+I335</f>
        <v>2718</v>
      </c>
      <c r="M335" s="188" t="n">
        <f aca="false">J334+J335</f>
        <v>58980</v>
      </c>
      <c r="N335" s="189" t="n">
        <f aca="false">M335/L335</f>
        <v>21.6997792494481</v>
      </c>
    </row>
    <row r="336" customFormat="false" ht="13.5" hidden="false" customHeight="false" outlineLevel="0" collapsed="false">
      <c r="A336" s="185" t="n">
        <v>5011</v>
      </c>
      <c r="B336" s="197" t="s">
        <v>120</v>
      </c>
      <c r="C336" s="197" t="s">
        <v>85</v>
      </c>
      <c r="D336" s="187" t="n">
        <v>0.756944444444445</v>
      </c>
      <c r="E336" s="187" t="n">
        <v>0.854166666666667</v>
      </c>
      <c r="F336" s="187" t="n">
        <f aca="false">D336-E334</f>
        <v>0.232638888888889</v>
      </c>
      <c r="G336" s="186" t="s">
        <v>159</v>
      </c>
      <c r="H336" s="197" t="s">
        <v>89</v>
      </c>
      <c r="I336" s="188" t="n">
        <v>2665</v>
      </c>
      <c r="J336" s="188" t="n">
        <v>47340</v>
      </c>
      <c r="K336" s="189" t="n">
        <v>17.7636022514071</v>
      </c>
      <c r="L336" s="188" t="n">
        <f aca="false">I334+I336</f>
        <v>4024</v>
      </c>
      <c r="M336" s="188" t="n">
        <f aca="false">J334+J336</f>
        <v>81480</v>
      </c>
      <c r="N336" s="189" t="n">
        <f aca="false">M336/L336</f>
        <v>20.2485089463221</v>
      </c>
    </row>
    <row r="337" customFormat="false" ht="13.5" hidden="false" customHeight="false" outlineLevel="0" collapsed="false">
      <c r="A337" s="199" t="s">
        <v>198</v>
      </c>
    </row>
    <row r="338" customFormat="false" ht="13.5" hidden="false" customHeight="false" outlineLevel="0" collapsed="false">
      <c r="A338" s="206" t="n">
        <v>3135</v>
      </c>
      <c r="B338" s="207" t="s">
        <v>85</v>
      </c>
      <c r="C338" s="207" t="s">
        <v>120</v>
      </c>
      <c r="D338" s="208" t="n">
        <v>0.430555555555556</v>
      </c>
      <c r="E338" s="208" t="n">
        <v>0.524305555555556</v>
      </c>
      <c r="F338" s="208"/>
      <c r="G338" s="209" t="s">
        <v>122</v>
      </c>
      <c r="H338" s="207" t="s">
        <v>89</v>
      </c>
      <c r="I338" s="210" t="n">
        <v>2665</v>
      </c>
      <c r="J338" s="210" t="n">
        <v>50740</v>
      </c>
      <c r="K338" s="211" t="n">
        <v>19.0393996247655</v>
      </c>
      <c r="L338" s="210"/>
      <c r="M338" s="210"/>
      <c r="N338" s="211"/>
    </row>
    <row r="339" customFormat="false" ht="13.5" hidden="false" customHeight="false" outlineLevel="0" collapsed="false">
      <c r="A339" s="185" t="n">
        <v>5004</v>
      </c>
      <c r="B339" s="197" t="s">
        <v>120</v>
      </c>
      <c r="C339" s="197" t="s">
        <v>85</v>
      </c>
      <c r="D339" s="187" t="n">
        <v>0.756944444444445</v>
      </c>
      <c r="E339" s="187" t="n">
        <v>0.854166666666667</v>
      </c>
      <c r="F339" s="187" t="n">
        <f aca="false">D339-E338</f>
        <v>0.232638888888889</v>
      </c>
      <c r="G339" s="186" t="s">
        <v>158</v>
      </c>
      <c r="H339" s="197" t="s">
        <v>88</v>
      </c>
      <c r="I339" s="188" t="n">
        <v>1359</v>
      </c>
      <c r="J339" s="188" t="n">
        <v>24840</v>
      </c>
      <c r="K339" s="189" t="n">
        <v>18.2781456953642</v>
      </c>
      <c r="L339" s="188" t="n">
        <f aca="false">I338+I339</f>
        <v>4024</v>
      </c>
      <c r="M339" s="188" t="n">
        <f aca="false">J338+J339</f>
        <v>75580</v>
      </c>
      <c r="N339" s="189" t="n">
        <f aca="false">M339/L339</f>
        <v>18.7823061630219</v>
      </c>
    </row>
    <row r="340" customFormat="false" ht="13.5" hidden="false" customHeight="false" outlineLevel="0" collapsed="false">
      <c r="A340" s="185" t="n">
        <v>5011</v>
      </c>
      <c r="B340" s="197" t="s">
        <v>120</v>
      </c>
      <c r="C340" s="197" t="s">
        <v>85</v>
      </c>
      <c r="D340" s="187" t="n">
        <v>0.756944444444445</v>
      </c>
      <c r="E340" s="187" t="n">
        <v>0.854166666666667</v>
      </c>
      <c r="F340" s="187" t="n">
        <f aca="false">D340-E338</f>
        <v>0.232638888888889</v>
      </c>
      <c r="G340" s="186" t="s">
        <v>159</v>
      </c>
      <c r="H340" s="197" t="s">
        <v>89</v>
      </c>
      <c r="I340" s="188" t="n">
        <v>2665</v>
      </c>
      <c r="J340" s="188" t="n">
        <v>47340</v>
      </c>
      <c r="K340" s="189" t="n">
        <v>17.7636022514071</v>
      </c>
      <c r="L340" s="188" t="n">
        <f aca="false">I338+I340</f>
        <v>5330</v>
      </c>
      <c r="M340" s="188" t="n">
        <f aca="false">J338+J340</f>
        <v>98080</v>
      </c>
      <c r="N340" s="189" t="n">
        <f aca="false">M340/L340</f>
        <v>18.4015009380863</v>
      </c>
    </row>
    <row r="341" customFormat="false" ht="13.5" hidden="false" customHeight="false" outlineLevel="0" collapsed="false">
      <c r="A341" s="199" t="s">
        <v>199</v>
      </c>
    </row>
    <row r="342" customFormat="false" ht="13.5" hidden="false" customHeight="false" outlineLevel="0" collapsed="false">
      <c r="A342" s="200" t="n">
        <v>3141</v>
      </c>
      <c r="B342" s="201" t="s">
        <v>85</v>
      </c>
      <c r="C342" s="201" t="s">
        <v>120</v>
      </c>
      <c r="D342" s="202" t="n">
        <v>0.635416666666667</v>
      </c>
      <c r="E342" s="202" t="n">
        <v>0.729166666666667</v>
      </c>
      <c r="F342" s="202"/>
      <c r="G342" s="203" t="s">
        <v>123</v>
      </c>
      <c r="H342" s="201" t="s">
        <v>88</v>
      </c>
      <c r="I342" s="204" t="n">
        <v>1359</v>
      </c>
      <c r="J342" s="204" t="n">
        <v>34140</v>
      </c>
      <c r="K342" s="205" t="n">
        <v>25.121412803532</v>
      </c>
      <c r="L342" s="204"/>
      <c r="M342" s="204"/>
      <c r="N342" s="205"/>
    </row>
    <row r="343" customFormat="false" ht="13.5" hidden="false" customHeight="false" outlineLevel="0" collapsed="false">
      <c r="A343" s="199" t="s">
        <v>200</v>
      </c>
    </row>
    <row r="344" customFormat="false" ht="13.5" hidden="false" customHeight="false" outlineLevel="0" collapsed="false">
      <c r="A344" s="206" t="n">
        <v>3148</v>
      </c>
      <c r="B344" s="207" t="s">
        <v>85</v>
      </c>
      <c r="C344" s="207" t="s">
        <v>120</v>
      </c>
      <c r="D344" s="208" t="n">
        <v>0.635416666666667</v>
      </c>
      <c r="E344" s="208" t="n">
        <v>0.729166666666667</v>
      </c>
      <c r="F344" s="208"/>
      <c r="G344" s="209" t="s">
        <v>124</v>
      </c>
      <c r="H344" s="207" t="s">
        <v>89</v>
      </c>
      <c r="I344" s="210" t="n">
        <v>2665</v>
      </c>
      <c r="J344" s="210" t="n">
        <v>50740</v>
      </c>
      <c r="K344" s="211" t="n">
        <v>19.0393996247655</v>
      </c>
      <c r="L344" s="210"/>
      <c r="M344" s="210"/>
      <c r="N344" s="211"/>
    </row>
    <row r="345" customFormat="false" ht="13.5" hidden="false" customHeight="false" outlineLevel="0" collapsed="false">
      <c r="A345" s="199" t="s">
        <v>201</v>
      </c>
    </row>
    <row r="346" customFormat="false" ht="13.5" hidden="false" customHeight="false" outlineLevel="0" collapsed="false">
      <c r="A346" s="200" t="n">
        <v>3154</v>
      </c>
      <c r="B346" s="201" t="s">
        <v>85</v>
      </c>
      <c r="C346" s="201" t="s">
        <v>125</v>
      </c>
      <c r="D346" s="202" t="n">
        <v>0.357638888888889</v>
      </c>
      <c r="E346" s="202" t="n">
        <v>0.458333333333333</v>
      </c>
      <c r="F346" s="202"/>
      <c r="G346" s="203" t="s">
        <v>126</v>
      </c>
      <c r="H346" s="201" t="s">
        <v>206</v>
      </c>
      <c r="I346" s="204" t="n">
        <v>1453</v>
      </c>
      <c r="J346" s="204" t="n">
        <v>37040</v>
      </c>
      <c r="K346" s="205" t="n">
        <v>25.4920853406745</v>
      </c>
      <c r="L346" s="204"/>
      <c r="M346" s="204"/>
      <c r="N346" s="205"/>
    </row>
    <row r="347" customFormat="false" ht="13.5" hidden="false" customHeight="false" outlineLevel="0" collapsed="false">
      <c r="A347" s="199" t="s">
        <v>202</v>
      </c>
    </row>
    <row r="348" customFormat="false" ht="13.5" hidden="false" customHeight="false" outlineLevel="0" collapsed="false">
      <c r="A348" s="206" t="n">
        <v>3159</v>
      </c>
      <c r="B348" s="207" t="s">
        <v>85</v>
      </c>
      <c r="C348" s="207" t="s">
        <v>125</v>
      </c>
      <c r="D348" s="208" t="n">
        <v>0.357638888888889</v>
      </c>
      <c r="E348" s="208" t="n">
        <v>0.458333333333333</v>
      </c>
      <c r="F348" s="208"/>
      <c r="G348" s="209" t="s">
        <v>127</v>
      </c>
      <c r="H348" s="207" t="s">
        <v>89</v>
      </c>
      <c r="I348" s="210" t="n">
        <v>2822</v>
      </c>
      <c r="J348" s="210" t="n">
        <v>54840</v>
      </c>
      <c r="K348" s="211" t="n">
        <v>19.4330262225372</v>
      </c>
      <c r="L348" s="210"/>
      <c r="M348" s="210"/>
      <c r="N348" s="211"/>
    </row>
    <row r="349" customFormat="false" ht="13.5" hidden="false" customHeight="false" outlineLevel="0" collapsed="false">
      <c r="A349" s="212" t="s">
        <v>203</v>
      </c>
    </row>
    <row r="350" customFormat="false" ht="13.5" hidden="false" customHeight="false" outlineLevel="0" collapsed="false">
      <c r="A350" s="185" t="n">
        <v>2940</v>
      </c>
      <c r="B350" s="197" t="s">
        <v>85</v>
      </c>
      <c r="C350" s="197" t="s">
        <v>86</v>
      </c>
      <c r="D350" s="187" t="n">
        <v>0.333333333333333</v>
      </c>
      <c r="E350" s="187" t="n">
        <v>0.413194444444444</v>
      </c>
      <c r="G350" s="186" t="s">
        <v>204</v>
      </c>
      <c r="H350" s="197" t="s">
        <v>205</v>
      </c>
      <c r="I350" s="188" t="n">
        <v>1399</v>
      </c>
      <c r="J350" s="188" t="n">
        <v>35810</v>
      </c>
      <c r="K350" s="189" t="n">
        <v>25.5968548963545</v>
      </c>
    </row>
    <row r="351" customFormat="false" ht="13.5" hidden="false" customHeight="false" outlineLevel="0" collapsed="false">
      <c r="A351" s="185" t="n">
        <v>2941</v>
      </c>
      <c r="B351" s="197" t="s">
        <v>85</v>
      </c>
      <c r="C351" s="197" t="s">
        <v>86</v>
      </c>
      <c r="D351" s="187" t="n">
        <v>0.333333333333333</v>
      </c>
      <c r="E351" s="187" t="n">
        <v>0.413194444444444</v>
      </c>
      <c r="G351" s="186" t="s">
        <v>204</v>
      </c>
      <c r="H351" s="197" t="s">
        <v>95</v>
      </c>
      <c r="I351" s="188" t="n">
        <v>1399</v>
      </c>
      <c r="J351" s="188" t="n">
        <v>38910</v>
      </c>
      <c r="K351" s="189" t="n">
        <v>27.8127233738385</v>
      </c>
    </row>
    <row r="352" customFormat="false" ht="13.5" hidden="false" customHeight="false" outlineLevel="0" collapsed="false">
      <c r="A352" s="185" t="n">
        <v>2942</v>
      </c>
      <c r="B352" s="197" t="s">
        <v>85</v>
      </c>
      <c r="C352" s="197" t="s">
        <v>86</v>
      </c>
      <c r="D352" s="187" t="n">
        <v>0.333333333333333</v>
      </c>
      <c r="E352" s="187" t="n">
        <v>0.413194444444444</v>
      </c>
      <c r="G352" s="186" t="s">
        <v>204</v>
      </c>
      <c r="H352" s="197" t="s">
        <v>88</v>
      </c>
      <c r="I352" s="188" t="n">
        <v>999</v>
      </c>
      <c r="J352" s="188" t="n">
        <v>27210</v>
      </c>
      <c r="K352" s="189" t="n">
        <v>27.2372372372372</v>
      </c>
    </row>
    <row r="353" customFormat="false" ht="13.5" hidden="false" customHeight="false" outlineLevel="0" collapsed="false">
      <c r="A353" s="185" t="n">
        <v>2943</v>
      </c>
      <c r="B353" s="197" t="s">
        <v>85</v>
      </c>
      <c r="C353" s="197" t="s">
        <v>86</v>
      </c>
      <c r="D353" s="187" t="n">
        <v>0.333333333333333</v>
      </c>
      <c r="E353" s="187" t="n">
        <v>0.413194444444444</v>
      </c>
      <c r="G353" s="186" t="s">
        <v>204</v>
      </c>
      <c r="H353" s="197" t="s">
        <v>149</v>
      </c>
      <c r="I353" s="188" t="n">
        <v>999</v>
      </c>
      <c r="J353" s="188" t="n">
        <v>28810</v>
      </c>
      <c r="K353" s="189" t="n">
        <v>28.8388388388388</v>
      </c>
    </row>
    <row r="354" customFormat="false" ht="13.5" hidden="false" customHeight="false" outlineLevel="0" collapsed="false">
      <c r="A354" s="185" t="n">
        <v>2944</v>
      </c>
      <c r="B354" s="197" t="s">
        <v>85</v>
      </c>
      <c r="C354" s="197" t="s">
        <v>86</v>
      </c>
      <c r="D354" s="187" t="n">
        <v>0.333333333333333</v>
      </c>
      <c r="E354" s="187" t="n">
        <v>0.413194444444444</v>
      </c>
      <c r="G354" s="186" t="s">
        <v>204</v>
      </c>
      <c r="H354" s="197" t="s">
        <v>206</v>
      </c>
      <c r="I354" s="188" t="n">
        <v>999</v>
      </c>
      <c r="J354" s="188" t="n">
        <v>30310</v>
      </c>
      <c r="K354" s="189" t="n">
        <v>30.3403403403403</v>
      </c>
    </row>
    <row r="355" customFormat="false" ht="13.5" hidden="false" customHeight="false" outlineLevel="0" collapsed="false">
      <c r="A355" s="185" t="n">
        <v>2945</v>
      </c>
      <c r="B355" s="197" t="s">
        <v>85</v>
      </c>
      <c r="C355" s="197" t="s">
        <v>86</v>
      </c>
      <c r="D355" s="187" t="n">
        <v>0.333333333333333</v>
      </c>
      <c r="E355" s="187" t="n">
        <v>0.413194444444444</v>
      </c>
      <c r="G355" s="186" t="s">
        <v>204</v>
      </c>
      <c r="H355" s="197" t="s">
        <v>207</v>
      </c>
      <c r="I355" s="188" t="n">
        <v>999</v>
      </c>
      <c r="J355" s="188" t="n">
        <v>31810</v>
      </c>
      <c r="K355" s="189" t="n">
        <v>31.8418418418418</v>
      </c>
    </row>
    <row r="356" customFormat="false" ht="13.5" hidden="false" customHeight="false" outlineLevel="0" collapsed="false">
      <c r="A356" s="185" t="n">
        <v>2946</v>
      </c>
      <c r="B356" s="197" t="s">
        <v>85</v>
      </c>
      <c r="C356" s="197" t="s">
        <v>86</v>
      </c>
      <c r="D356" s="187" t="n">
        <v>0.333333333333333</v>
      </c>
      <c r="E356" s="187" t="n">
        <v>0.413194444444444</v>
      </c>
      <c r="G356" s="186" t="s">
        <v>204</v>
      </c>
      <c r="H356" s="197" t="s">
        <v>208</v>
      </c>
      <c r="I356" s="188" t="n">
        <v>999</v>
      </c>
      <c r="J356" s="188" t="n">
        <v>31910</v>
      </c>
      <c r="K356" s="189" t="n">
        <v>31.9419419419419</v>
      </c>
    </row>
    <row r="357" customFormat="false" ht="13.5" hidden="false" customHeight="false" outlineLevel="0" collapsed="false">
      <c r="A357" s="185" t="n">
        <v>2947</v>
      </c>
      <c r="B357" s="197" t="s">
        <v>85</v>
      </c>
      <c r="C357" s="197" t="s">
        <v>86</v>
      </c>
      <c r="D357" s="187" t="n">
        <v>0.333333333333333</v>
      </c>
      <c r="E357" s="187" t="n">
        <v>0.413194444444444</v>
      </c>
      <c r="G357" s="186" t="s">
        <v>204</v>
      </c>
      <c r="H357" s="197" t="s">
        <v>209</v>
      </c>
      <c r="I357" s="188" t="n">
        <v>2398</v>
      </c>
      <c r="J357" s="188" t="n">
        <v>64710</v>
      </c>
      <c r="K357" s="189" t="n">
        <v>26.9849874895746</v>
      </c>
    </row>
    <row r="358" customFormat="false" ht="13.5" hidden="false" customHeight="false" outlineLevel="0" collapsed="false">
      <c r="A358" s="185" t="n">
        <v>2948</v>
      </c>
      <c r="B358" s="197" t="s">
        <v>85</v>
      </c>
      <c r="C358" s="197" t="s">
        <v>86</v>
      </c>
      <c r="D358" s="187" t="n">
        <v>0.333333333333333</v>
      </c>
      <c r="E358" s="187" t="n">
        <v>0.413194444444444</v>
      </c>
      <c r="G358" s="186" t="s">
        <v>204</v>
      </c>
      <c r="H358" s="197" t="s">
        <v>98</v>
      </c>
      <c r="I358" s="188" t="n">
        <v>2065</v>
      </c>
      <c r="J358" s="188" t="n">
        <v>54510</v>
      </c>
      <c r="K358" s="189" t="n">
        <v>26.3970944309927</v>
      </c>
    </row>
    <row r="359" customFormat="false" ht="13.5" hidden="false" customHeight="false" outlineLevel="0" collapsed="false">
      <c r="A359" s="185" t="n">
        <v>2949</v>
      </c>
      <c r="B359" s="197" t="s">
        <v>85</v>
      </c>
      <c r="C359" s="197" t="s">
        <v>86</v>
      </c>
      <c r="D359" s="187" t="n">
        <v>0.333333333333333</v>
      </c>
      <c r="E359" s="187" t="n">
        <v>0.413194444444444</v>
      </c>
      <c r="G359" s="186" t="s">
        <v>204</v>
      </c>
      <c r="H359" s="197" t="s">
        <v>89</v>
      </c>
      <c r="I359" s="188" t="n">
        <v>2065</v>
      </c>
      <c r="J359" s="188" t="n">
        <v>36910</v>
      </c>
      <c r="K359" s="189" t="n">
        <v>17.8740920096852</v>
      </c>
    </row>
    <row r="360" customFormat="false" ht="13.5" hidden="false" customHeight="false" outlineLevel="0" collapsed="false">
      <c r="A360" s="185" t="n">
        <v>2950</v>
      </c>
      <c r="B360" s="197" t="s">
        <v>85</v>
      </c>
      <c r="C360" s="197" t="s">
        <v>86</v>
      </c>
      <c r="D360" s="187" t="n">
        <v>0.333333333333333</v>
      </c>
      <c r="E360" s="187" t="n">
        <v>0.413194444444444</v>
      </c>
      <c r="G360" s="186" t="s">
        <v>204</v>
      </c>
      <c r="H360" s="197" t="s">
        <v>210</v>
      </c>
      <c r="I360" s="188" t="n">
        <v>2398</v>
      </c>
      <c r="J360" s="188" t="n">
        <v>62060</v>
      </c>
      <c r="K360" s="189" t="n">
        <v>25.8798999165972</v>
      </c>
    </row>
    <row r="361" customFormat="false" ht="13.5" hidden="false" customHeight="false" outlineLevel="0" collapsed="false">
      <c r="A361" s="185" t="n">
        <v>2951</v>
      </c>
      <c r="B361" s="197" t="s">
        <v>85</v>
      </c>
      <c r="C361" s="197" t="s">
        <v>86</v>
      </c>
      <c r="D361" s="187" t="n">
        <v>0.333333333333333</v>
      </c>
      <c r="E361" s="187" t="n">
        <v>0.413194444444444</v>
      </c>
      <c r="G361" s="186" t="s">
        <v>204</v>
      </c>
      <c r="H361" s="197" t="s">
        <v>211</v>
      </c>
      <c r="I361" s="188" t="n">
        <v>2398</v>
      </c>
      <c r="J361" s="188" t="n">
        <v>42410</v>
      </c>
      <c r="K361" s="189" t="n">
        <v>17.6855713094245</v>
      </c>
    </row>
    <row r="362" customFormat="false" ht="13.5" hidden="false" customHeight="false" outlineLevel="0" collapsed="false">
      <c r="A362" s="185" t="n">
        <v>2952</v>
      </c>
      <c r="B362" s="197" t="s">
        <v>85</v>
      </c>
      <c r="C362" s="197" t="s">
        <v>86</v>
      </c>
      <c r="D362" s="187" t="n">
        <v>0.333333333333333</v>
      </c>
      <c r="E362" s="187" t="n">
        <v>0.413194444444444</v>
      </c>
      <c r="G362" s="186" t="s">
        <v>204</v>
      </c>
      <c r="H362" s="197" t="s">
        <v>212</v>
      </c>
      <c r="I362" s="188" t="n">
        <v>2065</v>
      </c>
      <c r="J362" s="188" t="n">
        <v>38410</v>
      </c>
      <c r="K362" s="189" t="n">
        <v>18.6004842615012</v>
      </c>
    </row>
    <row r="363" customFormat="false" ht="13.5" hidden="false" customHeight="false" outlineLevel="0" collapsed="false">
      <c r="A363" s="185" t="n">
        <v>2953</v>
      </c>
      <c r="B363" s="197" t="s">
        <v>85</v>
      </c>
      <c r="C363" s="197" t="s">
        <v>86</v>
      </c>
      <c r="D363" s="187" t="n">
        <v>0.579861111111111</v>
      </c>
      <c r="E363" s="187" t="n">
        <v>0.663194444444444</v>
      </c>
      <c r="G363" s="186" t="s">
        <v>213</v>
      </c>
      <c r="H363" s="197" t="s">
        <v>205</v>
      </c>
      <c r="I363" s="188" t="n">
        <v>1399</v>
      </c>
      <c r="J363" s="188" t="n">
        <v>34310</v>
      </c>
      <c r="K363" s="189" t="n">
        <v>24.5246604717655</v>
      </c>
    </row>
    <row r="364" customFormat="false" ht="13.5" hidden="false" customHeight="false" outlineLevel="0" collapsed="false">
      <c r="A364" s="185" t="n">
        <v>2954</v>
      </c>
      <c r="B364" s="197" t="s">
        <v>85</v>
      </c>
      <c r="C364" s="197" t="s">
        <v>86</v>
      </c>
      <c r="D364" s="187" t="n">
        <v>0.579861111111111</v>
      </c>
      <c r="E364" s="187" t="n">
        <v>0.663194444444444</v>
      </c>
      <c r="G364" s="186" t="s">
        <v>213</v>
      </c>
      <c r="H364" s="197" t="s">
        <v>95</v>
      </c>
      <c r="I364" s="188" t="n">
        <v>1399</v>
      </c>
      <c r="J364" s="188" t="n">
        <v>36910</v>
      </c>
      <c r="K364" s="189" t="n">
        <v>26.3831308077198</v>
      </c>
    </row>
    <row r="365" customFormat="false" ht="13.5" hidden="false" customHeight="false" outlineLevel="0" collapsed="false">
      <c r="A365" s="185" t="n">
        <v>2955</v>
      </c>
      <c r="B365" s="197" t="s">
        <v>85</v>
      </c>
      <c r="C365" s="197" t="s">
        <v>86</v>
      </c>
      <c r="D365" s="187" t="n">
        <v>0.579861111111111</v>
      </c>
      <c r="E365" s="187" t="n">
        <v>0.663194444444444</v>
      </c>
      <c r="G365" s="186" t="s">
        <v>213</v>
      </c>
      <c r="H365" s="197" t="s">
        <v>88</v>
      </c>
      <c r="I365" s="188" t="n">
        <v>999</v>
      </c>
      <c r="J365" s="188" t="n">
        <v>22710</v>
      </c>
      <c r="K365" s="189" t="n">
        <v>22.7327327327327</v>
      </c>
    </row>
    <row r="366" customFormat="false" ht="13.5" hidden="false" customHeight="false" outlineLevel="0" collapsed="false">
      <c r="A366" s="185" t="n">
        <v>2956</v>
      </c>
      <c r="B366" s="197" t="s">
        <v>85</v>
      </c>
      <c r="C366" s="197" t="s">
        <v>86</v>
      </c>
      <c r="D366" s="187" t="n">
        <v>0.579861111111111</v>
      </c>
      <c r="E366" s="187" t="n">
        <v>0.663194444444444</v>
      </c>
      <c r="G366" s="186" t="s">
        <v>213</v>
      </c>
      <c r="H366" s="197" t="s">
        <v>149</v>
      </c>
      <c r="I366" s="188" t="n">
        <v>999</v>
      </c>
      <c r="J366" s="188" t="n">
        <v>24710</v>
      </c>
      <c r="K366" s="189" t="n">
        <v>24.7347347347347</v>
      </c>
    </row>
    <row r="367" customFormat="false" ht="13.5" hidden="false" customHeight="false" outlineLevel="0" collapsed="false">
      <c r="A367" s="185" t="n">
        <v>2957</v>
      </c>
      <c r="B367" s="197" t="s">
        <v>85</v>
      </c>
      <c r="C367" s="197" t="s">
        <v>86</v>
      </c>
      <c r="D367" s="187" t="n">
        <v>0.579861111111111</v>
      </c>
      <c r="E367" s="187" t="n">
        <v>0.663194444444444</v>
      </c>
      <c r="G367" s="186" t="s">
        <v>213</v>
      </c>
      <c r="H367" s="197" t="s">
        <v>206</v>
      </c>
      <c r="I367" s="188" t="n">
        <v>999</v>
      </c>
      <c r="J367" s="188" t="n">
        <v>26710</v>
      </c>
      <c r="K367" s="189" t="n">
        <v>26.7367367367367</v>
      </c>
    </row>
    <row r="368" customFormat="false" ht="13.5" hidden="false" customHeight="false" outlineLevel="0" collapsed="false">
      <c r="A368" s="185" t="n">
        <v>2958</v>
      </c>
      <c r="B368" s="197" t="s">
        <v>85</v>
      </c>
      <c r="C368" s="197" t="s">
        <v>86</v>
      </c>
      <c r="D368" s="187" t="n">
        <v>0.579861111111111</v>
      </c>
      <c r="E368" s="187" t="n">
        <v>0.663194444444444</v>
      </c>
      <c r="G368" s="186" t="s">
        <v>213</v>
      </c>
      <c r="H368" s="197" t="s">
        <v>207</v>
      </c>
      <c r="I368" s="188" t="n">
        <v>999</v>
      </c>
      <c r="J368" s="188" t="n">
        <v>28810</v>
      </c>
      <c r="K368" s="189" t="n">
        <v>28.8388388388388</v>
      </c>
    </row>
    <row r="369" customFormat="false" ht="13.5" hidden="false" customHeight="false" outlineLevel="0" collapsed="false">
      <c r="A369" s="185" t="n">
        <v>2959</v>
      </c>
      <c r="B369" s="197" t="s">
        <v>85</v>
      </c>
      <c r="C369" s="197" t="s">
        <v>86</v>
      </c>
      <c r="D369" s="187" t="n">
        <v>0.579861111111111</v>
      </c>
      <c r="E369" s="187" t="n">
        <v>0.663194444444444</v>
      </c>
      <c r="G369" s="186" t="s">
        <v>213</v>
      </c>
      <c r="H369" s="197" t="s">
        <v>208</v>
      </c>
      <c r="I369" s="188" t="n">
        <v>999</v>
      </c>
      <c r="J369" s="188" t="n">
        <v>30010</v>
      </c>
      <c r="K369" s="189" t="n">
        <v>30.04004004004</v>
      </c>
    </row>
    <row r="370" customFormat="false" ht="13.5" hidden="false" customHeight="false" outlineLevel="0" collapsed="false">
      <c r="A370" s="185" t="n">
        <v>2960</v>
      </c>
      <c r="B370" s="197" t="s">
        <v>85</v>
      </c>
      <c r="C370" s="197" t="s">
        <v>86</v>
      </c>
      <c r="D370" s="187" t="n">
        <v>0.579861111111111</v>
      </c>
      <c r="E370" s="187" t="n">
        <v>0.663194444444444</v>
      </c>
      <c r="G370" s="186" t="s">
        <v>213</v>
      </c>
      <c r="H370" s="197" t="s">
        <v>209</v>
      </c>
      <c r="I370" s="188" t="n">
        <v>2398</v>
      </c>
      <c r="J370" s="188" t="n">
        <v>64710</v>
      </c>
      <c r="K370" s="189" t="n">
        <v>26.9849874895746</v>
      </c>
    </row>
    <row r="371" customFormat="false" ht="13.5" hidden="false" customHeight="false" outlineLevel="0" collapsed="false">
      <c r="A371" s="185" t="n">
        <v>2961</v>
      </c>
      <c r="B371" s="197" t="s">
        <v>85</v>
      </c>
      <c r="C371" s="197" t="s">
        <v>86</v>
      </c>
      <c r="D371" s="187" t="n">
        <v>0.579861111111111</v>
      </c>
      <c r="E371" s="187" t="n">
        <v>0.663194444444444</v>
      </c>
      <c r="G371" s="186" t="s">
        <v>213</v>
      </c>
      <c r="H371" s="197" t="s">
        <v>98</v>
      </c>
      <c r="I371" s="188" t="n">
        <v>2065</v>
      </c>
      <c r="J371" s="188" t="n">
        <v>54510</v>
      </c>
      <c r="K371" s="189" t="n">
        <v>26.3970944309927</v>
      </c>
    </row>
    <row r="372" customFormat="false" ht="13.5" hidden="false" customHeight="false" outlineLevel="0" collapsed="false">
      <c r="A372" s="185" t="n">
        <v>2962</v>
      </c>
      <c r="B372" s="197" t="s">
        <v>85</v>
      </c>
      <c r="C372" s="197" t="s">
        <v>86</v>
      </c>
      <c r="D372" s="187" t="n">
        <v>0.579861111111111</v>
      </c>
      <c r="E372" s="187" t="n">
        <v>0.663194444444444</v>
      </c>
      <c r="G372" s="186" t="s">
        <v>213</v>
      </c>
      <c r="H372" s="197" t="s">
        <v>89</v>
      </c>
      <c r="I372" s="188" t="n">
        <v>2065</v>
      </c>
      <c r="J372" s="188" t="n">
        <v>33910</v>
      </c>
      <c r="K372" s="189" t="n">
        <v>16.4213075060533</v>
      </c>
    </row>
    <row r="373" customFormat="false" ht="13.5" hidden="false" customHeight="false" outlineLevel="0" collapsed="false">
      <c r="A373" s="185" t="n">
        <v>2963</v>
      </c>
      <c r="B373" s="197" t="s">
        <v>85</v>
      </c>
      <c r="C373" s="197" t="s">
        <v>86</v>
      </c>
      <c r="D373" s="187" t="n">
        <v>0.579861111111111</v>
      </c>
      <c r="E373" s="187" t="n">
        <v>0.663194444444444</v>
      </c>
      <c r="G373" s="186" t="s">
        <v>213</v>
      </c>
      <c r="H373" s="197" t="s">
        <v>210</v>
      </c>
      <c r="I373" s="188" t="n">
        <v>2398</v>
      </c>
      <c r="J373" s="188" t="n">
        <v>62060</v>
      </c>
      <c r="K373" s="189" t="n">
        <v>25.8798999165972</v>
      </c>
    </row>
    <row r="374" customFormat="false" ht="13.5" hidden="false" customHeight="false" outlineLevel="0" collapsed="false">
      <c r="A374" s="185" t="n">
        <v>2964</v>
      </c>
      <c r="B374" s="197" t="s">
        <v>85</v>
      </c>
      <c r="C374" s="197" t="s">
        <v>86</v>
      </c>
      <c r="D374" s="187" t="n">
        <v>0.579861111111111</v>
      </c>
      <c r="E374" s="187" t="n">
        <v>0.663194444444444</v>
      </c>
      <c r="G374" s="186" t="s">
        <v>213</v>
      </c>
      <c r="H374" s="197" t="s">
        <v>211</v>
      </c>
      <c r="I374" s="188" t="n">
        <v>2398</v>
      </c>
      <c r="J374" s="188" t="n">
        <v>42410</v>
      </c>
      <c r="K374" s="189" t="n">
        <v>17.6855713094245</v>
      </c>
    </row>
    <row r="375" customFormat="false" ht="13.5" hidden="false" customHeight="false" outlineLevel="0" collapsed="false">
      <c r="A375" s="185" t="n">
        <v>2965</v>
      </c>
      <c r="B375" s="197" t="s">
        <v>85</v>
      </c>
      <c r="C375" s="197" t="s">
        <v>86</v>
      </c>
      <c r="D375" s="187" t="n">
        <v>0.579861111111111</v>
      </c>
      <c r="E375" s="187" t="n">
        <v>0.663194444444444</v>
      </c>
      <c r="G375" s="186" t="s">
        <v>213</v>
      </c>
      <c r="H375" s="197" t="s">
        <v>212</v>
      </c>
      <c r="I375" s="188" t="n">
        <v>2065</v>
      </c>
      <c r="J375" s="188" t="n">
        <v>38410</v>
      </c>
      <c r="K375" s="189" t="n">
        <v>18.6004842615012</v>
      </c>
    </row>
    <row r="376" customFormat="false" ht="13.5" hidden="false" customHeight="false" outlineLevel="0" collapsed="false">
      <c r="A376" s="185" t="n">
        <v>2966</v>
      </c>
      <c r="B376" s="197" t="s">
        <v>85</v>
      </c>
      <c r="C376" s="197" t="s">
        <v>86</v>
      </c>
      <c r="D376" s="187" t="n">
        <v>0.677083333333333</v>
      </c>
      <c r="E376" s="187" t="n">
        <v>0.756944444444445</v>
      </c>
      <c r="G376" s="186" t="s">
        <v>214</v>
      </c>
      <c r="H376" s="197" t="s">
        <v>205</v>
      </c>
      <c r="I376" s="188" t="n">
        <v>1399</v>
      </c>
      <c r="J376" s="188" t="n">
        <v>35310</v>
      </c>
      <c r="K376" s="189" t="n">
        <v>25.2394567548249</v>
      </c>
    </row>
    <row r="377" customFormat="false" ht="13.5" hidden="false" customHeight="false" outlineLevel="0" collapsed="false">
      <c r="A377" s="185" t="n">
        <v>2967</v>
      </c>
      <c r="B377" s="197" t="s">
        <v>85</v>
      </c>
      <c r="C377" s="197" t="s">
        <v>86</v>
      </c>
      <c r="D377" s="187" t="n">
        <v>0.677083333333333</v>
      </c>
      <c r="E377" s="187" t="n">
        <v>0.756944444444445</v>
      </c>
      <c r="G377" s="186" t="s">
        <v>214</v>
      </c>
      <c r="H377" s="197" t="s">
        <v>95</v>
      </c>
      <c r="I377" s="188" t="n">
        <v>1399</v>
      </c>
      <c r="J377" s="188" t="n">
        <v>37410</v>
      </c>
      <c r="K377" s="189" t="n">
        <v>26.7405289492495</v>
      </c>
    </row>
    <row r="378" customFormat="false" ht="13.5" hidden="false" customHeight="false" outlineLevel="0" collapsed="false">
      <c r="A378" s="185" t="n">
        <v>2968</v>
      </c>
      <c r="B378" s="197" t="s">
        <v>85</v>
      </c>
      <c r="C378" s="197" t="s">
        <v>86</v>
      </c>
      <c r="D378" s="187" t="n">
        <v>0.677083333333333</v>
      </c>
      <c r="E378" s="187" t="n">
        <v>0.756944444444445</v>
      </c>
      <c r="G378" s="186" t="s">
        <v>214</v>
      </c>
      <c r="H378" s="197" t="s">
        <v>88</v>
      </c>
      <c r="I378" s="188" t="n">
        <v>999</v>
      </c>
      <c r="J378" s="188" t="n">
        <v>23210</v>
      </c>
      <c r="K378" s="189" t="n">
        <v>23.2332332332332</v>
      </c>
    </row>
    <row r="379" customFormat="false" ht="13.5" hidden="false" customHeight="false" outlineLevel="0" collapsed="false">
      <c r="A379" s="185" t="n">
        <v>2969</v>
      </c>
      <c r="B379" s="197" t="s">
        <v>85</v>
      </c>
      <c r="C379" s="197" t="s">
        <v>86</v>
      </c>
      <c r="D379" s="187" t="n">
        <v>0.677083333333333</v>
      </c>
      <c r="E379" s="187" t="n">
        <v>0.756944444444445</v>
      </c>
      <c r="G379" s="186" t="s">
        <v>214</v>
      </c>
      <c r="H379" s="197" t="s">
        <v>149</v>
      </c>
      <c r="I379" s="188" t="n">
        <v>999</v>
      </c>
      <c r="J379" s="188" t="n">
        <v>25210</v>
      </c>
      <c r="K379" s="189" t="n">
        <v>25.2352352352352</v>
      </c>
    </row>
    <row r="380" customFormat="false" ht="13.5" hidden="false" customHeight="false" outlineLevel="0" collapsed="false">
      <c r="A380" s="185" t="n">
        <v>2970</v>
      </c>
      <c r="B380" s="197" t="s">
        <v>85</v>
      </c>
      <c r="C380" s="197" t="s">
        <v>86</v>
      </c>
      <c r="D380" s="187" t="n">
        <v>0.677083333333333</v>
      </c>
      <c r="E380" s="187" t="n">
        <v>0.756944444444445</v>
      </c>
      <c r="G380" s="186" t="s">
        <v>214</v>
      </c>
      <c r="H380" s="197" t="s">
        <v>206</v>
      </c>
      <c r="I380" s="188" t="n">
        <v>999</v>
      </c>
      <c r="J380" s="188" t="n">
        <v>27210</v>
      </c>
      <c r="K380" s="189" t="n">
        <v>27.2372372372372</v>
      </c>
    </row>
    <row r="381" customFormat="false" ht="13.5" hidden="false" customHeight="false" outlineLevel="0" collapsed="false">
      <c r="A381" s="185" t="n">
        <v>2971</v>
      </c>
      <c r="B381" s="197" t="s">
        <v>85</v>
      </c>
      <c r="C381" s="197" t="s">
        <v>86</v>
      </c>
      <c r="D381" s="187" t="n">
        <v>0.677083333333333</v>
      </c>
      <c r="E381" s="187" t="n">
        <v>0.756944444444445</v>
      </c>
      <c r="G381" s="186" t="s">
        <v>214</v>
      </c>
      <c r="H381" s="197" t="s">
        <v>207</v>
      </c>
      <c r="I381" s="188" t="n">
        <v>999</v>
      </c>
      <c r="J381" s="188" t="n">
        <v>29310</v>
      </c>
      <c r="K381" s="189" t="n">
        <v>29.3393393393393</v>
      </c>
    </row>
    <row r="382" customFormat="false" ht="13.5" hidden="false" customHeight="false" outlineLevel="0" collapsed="false">
      <c r="A382" s="185" t="n">
        <v>2972</v>
      </c>
      <c r="B382" s="197" t="s">
        <v>85</v>
      </c>
      <c r="C382" s="197" t="s">
        <v>86</v>
      </c>
      <c r="D382" s="187" t="n">
        <v>0.677083333333333</v>
      </c>
      <c r="E382" s="187" t="n">
        <v>0.756944444444445</v>
      </c>
      <c r="G382" s="186" t="s">
        <v>214</v>
      </c>
      <c r="H382" s="197" t="s">
        <v>208</v>
      </c>
      <c r="I382" s="188" t="n">
        <v>999</v>
      </c>
      <c r="J382" s="188" t="n">
        <v>31010</v>
      </c>
      <c r="K382" s="189" t="n">
        <v>31.041041041041</v>
      </c>
    </row>
    <row r="383" customFormat="false" ht="13.5" hidden="false" customHeight="false" outlineLevel="0" collapsed="false">
      <c r="A383" s="185" t="n">
        <v>2973</v>
      </c>
      <c r="B383" s="197" t="s">
        <v>85</v>
      </c>
      <c r="C383" s="197" t="s">
        <v>86</v>
      </c>
      <c r="D383" s="187" t="n">
        <v>0.677083333333333</v>
      </c>
      <c r="E383" s="187" t="n">
        <v>0.756944444444445</v>
      </c>
      <c r="G383" s="186" t="s">
        <v>214</v>
      </c>
      <c r="H383" s="197" t="s">
        <v>209</v>
      </c>
      <c r="I383" s="188" t="n">
        <v>2398</v>
      </c>
      <c r="J383" s="188" t="n">
        <v>64710</v>
      </c>
      <c r="K383" s="189" t="n">
        <v>26.9849874895746</v>
      </c>
    </row>
    <row r="384" customFormat="false" ht="13.5" hidden="false" customHeight="false" outlineLevel="0" collapsed="false">
      <c r="A384" s="185" t="n">
        <v>2974</v>
      </c>
      <c r="B384" s="197" t="s">
        <v>85</v>
      </c>
      <c r="C384" s="197" t="s">
        <v>86</v>
      </c>
      <c r="D384" s="187" t="n">
        <v>0.677083333333333</v>
      </c>
      <c r="E384" s="187" t="n">
        <v>0.756944444444445</v>
      </c>
      <c r="G384" s="186" t="s">
        <v>214</v>
      </c>
      <c r="H384" s="197" t="s">
        <v>98</v>
      </c>
      <c r="I384" s="188" t="n">
        <v>2065</v>
      </c>
      <c r="J384" s="188" t="n">
        <v>54510</v>
      </c>
      <c r="K384" s="189" t="n">
        <v>26.3970944309927</v>
      </c>
    </row>
    <row r="385" customFormat="false" ht="13.5" hidden="false" customHeight="false" outlineLevel="0" collapsed="false">
      <c r="A385" s="185" t="n">
        <v>2975</v>
      </c>
      <c r="B385" s="197" t="s">
        <v>85</v>
      </c>
      <c r="C385" s="197" t="s">
        <v>86</v>
      </c>
      <c r="D385" s="187" t="n">
        <v>0.677083333333333</v>
      </c>
      <c r="E385" s="187" t="n">
        <v>0.756944444444445</v>
      </c>
      <c r="G385" s="186" t="s">
        <v>214</v>
      </c>
      <c r="H385" s="197" t="s">
        <v>89</v>
      </c>
      <c r="I385" s="188" t="n">
        <v>2065</v>
      </c>
      <c r="J385" s="188" t="n">
        <v>34410</v>
      </c>
      <c r="K385" s="189" t="n">
        <v>16.6634382566586</v>
      </c>
    </row>
    <row r="386" customFormat="false" ht="13.5" hidden="false" customHeight="false" outlineLevel="0" collapsed="false">
      <c r="A386" s="185" t="n">
        <v>2976</v>
      </c>
      <c r="B386" s="197" t="s">
        <v>85</v>
      </c>
      <c r="C386" s="197" t="s">
        <v>86</v>
      </c>
      <c r="D386" s="187" t="n">
        <v>0.677083333333333</v>
      </c>
      <c r="E386" s="187" t="n">
        <v>0.756944444444445</v>
      </c>
      <c r="G386" s="186" t="s">
        <v>214</v>
      </c>
      <c r="H386" s="197" t="s">
        <v>210</v>
      </c>
      <c r="I386" s="188" t="n">
        <v>2398</v>
      </c>
      <c r="J386" s="188" t="n">
        <v>62060</v>
      </c>
      <c r="K386" s="189" t="n">
        <v>25.8798999165972</v>
      </c>
    </row>
    <row r="387" customFormat="false" ht="13.5" hidden="false" customHeight="false" outlineLevel="0" collapsed="false">
      <c r="A387" s="185" t="n">
        <v>2977</v>
      </c>
      <c r="B387" s="197" t="s">
        <v>85</v>
      </c>
      <c r="C387" s="197" t="s">
        <v>86</v>
      </c>
      <c r="D387" s="187" t="n">
        <v>0.677083333333333</v>
      </c>
      <c r="E387" s="187" t="n">
        <v>0.756944444444445</v>
      </c>
      <c r="G387" s="186" t="s">
        <v>214</v>
      </c>
      <c r="H387" s="197" t="s">
        <v>211</v>
      </c>
      <c r="I387" s="188" t="n">
        <v>2398</v>
      </c>
      <c r="J387" s="188" t="n">
        <v>42410</v>
      </c>
      <c r="K387" s="189" t="n">
        <v>17.6855713094245</v>
      </c>
    </row>
    <row r="388" customFormat="false" ht="13.5" hidden="false" customHeight="false" outlineLevel="0" collapsed="false">
      <c r="A388" s="185" t="n">
        <v>2978</v>
      </c>
      <c r="B388" s="197" t="s">
        <v>85</v>
      </c>
      <c r="C388" s="197" t="s">
        <v>86</v>
      </c>
      <c r="D388" s="187" t="n">
        <v>0.677083333333333</v>
      </c>
      <c r="E388" s="187" t="n">
        <v>0.756944444444445</v>
      </c>
      <c r="G388" s="186" t="s">
        <v>214</v>
      </c>
      <c r="H388" s="197" t="s">
        <v>212</v>
      </c>
      <c r="I388" s="188" t="n">
        <v>2065</v>
      </c>
      <c r="J388" s="188" t="n">
        <v>38410</v>
      </c>
      <c r="K388" s="189" t="n">
        <v>18.6004842615012</v>
      </c>
    </row>
    <row r="389" customFormat="false" ht="13.5" hidden="false" customHeight="false" outlineLevel="0" collapsed="false">
      <c r="A389" s="185" t="n">
        <v>2979</v>
      </c>
      <c r="B389" s="197" t="s">
        <v>85</v>
      </c>
      <c r="C389" s="197" t="s">
        <v>86</v>
      </c>
      <c r="D389" s="187" t="n">
        <v>0.847222222222222</v>
      </c>
      <c r="E389" s="187" t="n">
        <v>0.927083333333333</v>
      </c>
      <c r="G389" s="186" t="s">
        <v>215</v>
      </c>
      <c r="H389" s="197" t="s">
        <v>205</v>
      </c>
      <c r="I389" s="188" t="n">
        <v>1399</v>
      </c>
      <c r="J389" s="188" t="n">
        <v>40210</v>
      </c>
      <c r="K389" s="189" t="n">
        <v>28.7419585418156</v>
      </c>
    </row>
    <row r="390" customFormat="false" ht="13.5" hidden="false" customHeight="false" outlineLevel="0" collapsed="false">
      <c r="A390" s="185" t="n">
        <v>2980</v>
      </c>
      <c r="B390" s="197" t="s">
        <v>85</v>
      </c>
      <c r="C390" s="197" t="s">
        <v>86</v>
      </c>
      <c r="D390" s="187" t="n">
        <v>0.847222222222222</v>
      </c>
      <c r="E390" s="187" t="n">
        <v>0.927083333333333</v>
      </c>
      <c r="G390" s="186" t="s">
        <v>215</v>
      </c>
      <c r="H390" s="197" t="s">
        <v>95</v>
      </c>
      <c r="I390" s="188" t="n">
        <v>1399</v>
      </c>
      <c r="J390" s="188" t="n">
        <v>43710</v>
      </c>
      <c r="K390" s="189" t="n">
        <v>31.2437455325232</v>
      </c>
    </row>
    <row r="391" customFormat="false" ht="13.5" hidden="false" customHeight="false" outlineLevel="0" collapsed="false">
      <c r="A391" s="185" t="n">
        <v>2981</v>
      </c>
      <c r="B391" s="197" t="s">
        <v>85</v>
      </c>
      <c r="C391" s="197" t="s">
        <v>86</v>
      </c>
      <c r="D391" s="187" t="n">
        <v>0.847222222222222</v>
      </c>
      <c r="E391" s="187" t="n">
        <v>0.927083333333333</v>
      </c>
      <c r="G391" s="186" t="s">
        <v>215</v>
      </c>
      <c r="H391" s="197" t="s">
        <v>208</v>
      </c>
      <c r="I391" s="188" t="n">
        <v>999</v>
      </c>
      <c r="J391" s="188" t="n">
        <v>28910</v>
      </c>
      <c r="K391" s="189" t="n">
        <v>28.9389389389389</v>
      </c>
    </row>
    <row r="392" customFormat="false" ht="13.5" hidden="false" customHeight="false" outlineLevel="0" collapsed="false">
      <c r="A392" s="185" t="n">
        <v>2982</v>
      </c>
      <c r="B392" s="197" t="s">
        <v>85</v>
      </c>
      <c r="C392" s="197" t="s">
        <v>86</v>
      </c>
      <c r="D392" s="187" t="n">
        <v>0.847222222222222</v>
      </c>
      <c r="E392" s="187" t="n">
        <v>0.927083333333333</v>
      </c>
      <c r="G392" s="186" t="s">
        <v>215</v>
      </c>
      <c r="H392" s="197" t="s">
        <v>209</v>
      </c>
      <c r="I392" s="188" t="n">
        <v>2398</v>
      </c>
      <c r="J392" s="188" t="n">
        <v>64710</v>
      </c>
      <c r="K392" s="189" t="n">
        <v>26.9849874895746</v>
      </c>
    </row>
    <row r="393" customFormat="false" ht="13.5" hidden="false" customHeight="false" outlineLevel="0" collapsed="false">
      <c r="A393" s="185" t="n">
        <v>2983</v>
      </c>
      <c r="B393" s="197" t="s">
        <v>85</v>
      </c>
      <c r="C393" s="197" t="s">
        <v>86</v>
      </c>
      <c r="D393" s="187" t="n">
        <v>0.847222222222222</v>
      </c>
      <c r="E393" s="187" t="n">
        <v>0.927083333333333</v>
      </c>
      <c r="G393" s="186" t="s">
        <v>215</v>
      </c>
      <c r="H393" s="197" t="s">
        <v>210</v>
      </c>
      <c r="I393" s="188" t="n">
        <v>2398</v>
      </c>
      <c r="J393" s="188" t="n">
        <v>62060</v>
      </c>
      <c r="K393" s="189" t="n">
        <v>25.8798999165972</v>
      </c>
    </row>
    <row r="394" customFormat="false" ht="13.5" hidden="false" customHeight="false" outlineLevel="0" collapsed="false">
      <c r="A394" s="185" t="n">
        <v>2984</v>
      </c>
      <c r="B394" s="197" t="s">
        <v>85</v>
      </c>
      <c r="C394" s="197" t="s">
        <v>86</v>
      </c>
      <c r="D394" s="187" t="n">
        <v>0.847222222222222</v>
      </c>
      <c r="E394" s="187" t="n">
        <v>0.927083333333333</v>
      </c>
      <c r="G394" s="186" t="s">
        <v>215</v>
      </c>
      <c r="H394" s="197" t="s">
        <v>211</v>
      </c>
      <c r="I394" s="188" t="n">
        <v>2398</v>
      </c>
      <c r="J394" s="188" t="n">
        <v>42410</v>
      </c>
      <c r="K394" s="189" t="n">
        <v>17.6855713094245</v>
      </c>
    </row>
    <row r="395" customFormat="false" ht="13.5" hidden="false" customHeight="false" outlineLevel="0" collapsed="false">
      <c r="A395" s="185" t="n">
        <v>2985</v>
      </c>
      <c r="B395" s="197" t="s">
        <v>85</v>
      </c>
      <c r="C395" s="197" t="s">
        <v>93</v>
      </c>
      <c r="D395" s="187" t="n">
        <v>0.270833333333333</v>
      </c>
      <c r="E395" s="187" t="n">
        <v>0.319444444444444</v>
      </c>
      <c r="G395" s="186" t="s">
        <v>216</v>
      </c>
      <c r="H395" s="197" t="s">
        <v>95</v>
      </c>
      <c r="I395" s="188" t="n">
        <v>820</v>
      </c>
      <c r="J395" s="188" t="n">
        <v>15130</v>
      </c>
      <c r="K395" s="189" t="n">
        <v>18.4512195121951</v>
      </c>
    </row>
    <row r="396" customFormat="false" ht="13.5" hidden="false" customHeight="false" outlineLevel="0" collapsed="false">
      <c r="A396" s="185" t="n">
        <v>2986</v>
      </c>
      <c r="B396" s="197" t="s">
        <v>85</v>
      </c>
      <c r="C396" s="197" t="s">
        <v>93</v>
      </c>
      <c r="D396" s="187" t="n">
        <v>0.270833333333333</v>
      </c>
      <c r="E396" s="187" t="n">
        <v>0.319444444444444</v>
      </c>
      <c r="G396" s="186" t="s">
        <v>216</v>
      </c>
      <c r="H396" s="197" t="s">
        <v>88</v>
      </c>
      <c r="I396" s="188" t="n">
        <v>420</v>
      </c>
      <c r="J396" s="188" t="n">
        <v>10730</v>
      </c>
      <c r="K396" s="189" t="n">
        <v>25.547619047619</v>
      </c>
    </row>
    <row r="397" customFormat="false" ht="13.5" hidden="false" customHeight="false" outlineLevel="0" collapsed="false">
      <c r="A397" s="185" t="n">
        <v>2987</v>
      </c>
      <c r="B397" s="197" t="s">
        <v>85</v>
      </c>
      <c r="C397" s="197" t="s">
        <v>93</v>
      </c>
      <c r="D397" s="187" t="n">
        <v>0.270833333333333</v>
      </c>
      <c r="E397" s="187" t="n">
        <v>0.319444444444444</v>
      </c>
      <c r="G397" s="186" t="s">
        <v>216</v>
      </c>
      <c r="H397" s="197" t="s">
        <v>149</v>
      </c>
      <c r="I397" s="188" t="n">
        <v>420</v>
      </c>
      <c r="J397" s="188" t="n">
        <v>10930</v>
      </c>
      <c r="K397" s="189" t="n">
        <v>26.0238095238095</v>
      </c>
    </row>
    <row r="398" customFormat="false" ht="13.5" hidden="false" customHeight="false" outlineLevel="0" collapsed="false">
      <c r="A398" s="185" t="n">
        <v>2988</v>
      </c>
      <c r="B398" s="197" t="s">
        <v>85</v>
      </c>
      <c r="C398" s="197" t="s">
        <v>93</v>
      </c>
      <c r="D398" s="187" t="n">
        <v>0.270833333333333</v>
      </c>
      <c r="E398" s="187" t="n">
        <v>0.319444444444444</v>
      </c>
      <c r="G398" s="186" t="s">
        <v>216</v>
      </c>
      <c r="H398" s="197" t="s">
        <v>206</v>
      </c>
      <c r="I398" s="188" t="n">
        <v>420</v>
      </c>
      <c r="J398" s="188" t="n">
        <v>11330</v>
      </c>
      <c r="K398" s="189" t="n">
        <v>26.9761904761905</v>
      </c>
    </row>
    <row r="399" customFormat="false" ht="13.5" hidden="false" customHeight="false" outlineLevel="0" collapsed="false">
      <c r="A399" s="185" t="n">
        <v>2989</v>
      </c>
      <c r="B399" s="197" t="s">
        <v>85</v>
      </c>
      <c r="C399" s="197" t="s">
        <v>93</v>
      </c>
      <c r="D399" s="187" t="n">
        <v>0.270833333333333</v>
      </c>
      <c r="E399" s="187" t="n">
        <v>0.319444444444444</v>
      </c>
      <c r="G399" s="186" t="s">
        <v>216</v>
      </c>
      <c r="H399" s="197" t="s">
        <v>207</v>
      </c>
      <c r="I399" s="188" t="n">
        <v>420</v>
      </c>
      <c r="J399" s="188" t="n">
        <v>11830</v>
      </c>
      <c r="K399" s="189" t="n">
        <v>28.1666666666667</v>
      </c>
    </row>
    <row r="400" customFormat="false" ht="13.5" hidden="false" customHeight="false" outlineLevel="0" collapsed="false">
      <c r="A400" s="185" t="n">
        <v>2990</v>
      </c>
      <c r="B400" s="197" t="s">
        <v>85</v>
      </c>
      <c r="C400" s="197" t="s">
        <v>93</v>
      </c>
      <c r="D400" s="187" t="n">
        <v>0.28125</v>
      </c>
      <c r="E400" s="187" t="n">
        <v>0.333333333333333</v>
      </c>
      <c r="G400" s="186" t="s">
        <v>217</v>
      </c>
      <c r="H400" s="197" t="s">
        <v>95</v>
      </c>
      <c r="I400" s="188" t="n">
        <v>820</v>
      </c>
      <c r="J400" s="188" t="n">
        <v>15130</v>
      </c>
      <c r="K400" s="189" t="n">
        <v>18.4512195121951</v>
      </c>
    </row>
    <row r="401" customFormat="false" ht="13.5" hidden="false" customHeight="false" outlineLevel="0" collapsed="false">
      <c r="A401" s="185" t="n">
        <v>2991</v>
      </c>
      <c r="B401" s="197" t="s">
        <v>85</v>
      </c>
      <c r="C401" s="197" t="s">
        <v>93</v>
      </c>
      <c r="D401" s="187" t="n">
        <v>0.28125</v>
      </c>
      <c r="E401" s="187" t="n">
        <v>0.333333333333333</v>
      </c>
      <c r="G401" s="186" t="s">
        <v>217</v>
      </c>
      <c r="H401" s="197" t="s">
        <v>88</v>
      </c>
      <c r="I401" s="188" t="n">
        <v>420</v>
      </c>
      <c r="J401" s="188" t="n">
        <v>10730</v>
      </c>
      <c r="K401" s="189" t="n">
        <v>25.547619047619</v>
      </c>
    </row>
    <row r="402" customFormat="false" ht="13.5" hidden="false" customHeight="false" outlineLevel="0" collapsed="false">
      <c r="A402" s="185" t="n">
        <v>2992</v>
      </c>
      <c r="B402" s="197" t="s">
        <v>85</v>
      </c>
      <c r="C402" s="197" t="s">
        <v>93</v>
      </c>
      <c r="D402" s="187" t="n">
        <v>0.28125</v>
      </c>
      <c r="E402" s="187" t="n">
        <v>0.333333333333333</v>
      </c>
      <c r="G402" s="186" t="s">
        <v>217</v>
      </c>
      <c r="H402" s="197" t="s">
        <v>149</v>
      </c>
      <c r="I402" s="188" t="n">
        <v>420</v>
      </c>
      <c r="J402" s="188" t="n">
        <v>10930</v>
      </c>
      <c r="K402" s="189" t="n">
        <v>26.0238095238095</v>
      </c>
    </row>
    <row r="403" customFormat="false" ht="13.5" hidden="false" customHeight="false" outlineLevel="0" collapsed="false">
      <c r="A403" s="185" t="n">
        <v>2993</v>
      </c>
      <c r="B403" s="197" t="s">
        <v>85</v>
      </c>
      <c r="C403" s="197" t="s">
        <v>93</v>
      </c>
      <c r="D403" s="187" t="n">
        <v>0.28125</v>
      </c>
      <c r="E403" s="187" t="n">
        <v>0.333333333333333</v>
      </c>
      <c r="G403" s="186" t="s">
        <v>217</v>
      </c>
      <c r="H403" s="197" t="s">
        <v>206</v>
      </c>
      <c r="I403" s="188" t="n">
        <v>420</v>
      </c>
      <c r="J403" s="188" t="n">
        <v>11330</v>
      </c>
      <c r="K403" s="189" t="n">
        <v>26.9761904761905</v>
      </c>
    </row>
    <row r="404" customFormat="false" ht="13.5" hidden="false" customHeight="false" outlineLevel="0" collapsed="false">
      <c r="A404" s="185" t="n">
        <v>2994</v>
      </c>
      <c r="B404" s="197" t="s">
        <v>85</v>
      </c>
      <c r="C404" s="197" t="s">
        <v>93</v>
      </c>
      <c r="D404" s="187" t="n">
        <v>0.28125</v>
      </c>
      <c r="E404" s="187" t="n">
        <v>0.333333333333333</v>
      </c>
      <c r="G404" s="186" t="s">
        <v>217</v>
      </c>
      <c r="H404" s="197" t="s">
        <v>207</v>
      </c>
      <c r="I404" s="188" t="n">
        <v>420</v>
      </c>
      <c r="J404" s="188" t="n">
        <v>11830</v>
      </c>
      <c r="K404" s="189" t="n">
        <v>28.1666666666667</v>
      </c>
    </row>
    <row r="405" customFormat="false" ht="13.5" hidden="false" customHeight="false" outlineLevel="0" collapsed="false">
      <c r="A405" s="185" t="n">
        <v>2995</v>
      </c>
      <c r="B405" s="197" t="s">
        <v>85</v>
      </c>
      <c r="C405" s="197" t="s">
        <v>93</v>
      </c>
      <c r="D405" s="187" t="n">
        <v>0.28125</v>
      </c>
      <c r="E405" s="187" t="n">
        <v>0.333333333333333</v>
      </c>
      <c r="G405" s="186" t="s">
        <v>217</v>
      </c>
      <c r="H405" s="197" t="s">
        <v>209</v>
      </c>
      <c r="I405" s="188" t="n">
        <v>1240</v>
      </c>
      <c r="J405" s="188" t="n">
        <v>39030</v>
      </c>
      <c r="K405" s="189" t="n">
        <v>31.4758064516129</v>
      </c>
    </row>
    <row r="406" customFormat="false" ht="13.5" hidden="false" customHeight="false" outlineLevel="0" collapsed="false">
      <c r="A406" s="185" t="n">
        <v>2996</v>
      </c>
      <c r="B406" s="197" t="s">
        <v>85</v>
      </c>
      <c r="C406" s="197" t="s">
        <v>93</v>
      </c>
      <c r="D406" s="187" t="n">
        <v>0.28125</v>
      </c>
      <c r="E406" s="187" t="n">
        <v>0.333333333333333</v>
      </c>
      <c r="G406" s="186" t="s">
        <v>217</v>
      </c>
      <c r="H406" s="197" t="s">
        <v>98</v>
      </c>
      <c r="I406" s="188" t="n">
        <v>1100</v>
      </c>
      <c r="J406" s="188" t="n">
        <v>25030</v>
      </c>
      <c r="K406" s="189" t="n">
        <v>22.7545454545455</v>
      </c>
    </row>
    <row r="407" customFormat="false" ht="13.5" hidden="false" customHeight="false" outlineLevel="0" collapsed="false">
      <c r="A407" s="185" t="n">
        <v>2997</v>
      </c>
      <c r="B407" s="197" t="s">
        <v>85</v>
      </c>
      <c r="C407" s="197" t="s">
        <v>93</v>
      </c>
      <c r="D407" s="187" t="n">
        <v>0.28125</v>
      </c>
      <c r="E407" s="187" t="n">
        <v>0.333333333333333</v>
      </c>
      <c r="G407" s="186" t="s">
        <v>217</v>
      </c>
      <c r="H407" s="197" t="s">
        <v>210</v>
      </c>
      <c r="I407" s="188" t="n">
        <v>1240</v>
      </c>
      <c r="J407" s="188" t="n">
        <v>26980</v>
      </c>
      <c r="K407" s="189" t="n">
        <v>21.758064516129</v>
      </c>
    </row>
    <row r="408" customFormat="false" ht="13.5" hidden="false" customHeight="false" outlineLevel="0" collapsed="false">
      <c r="A408" s="185" t="n">
        <v>2998</v>
      </c>
      <c r="B408" s="197" t="s">
        <v>85</v>
      </c>
      <c r="C408" s="197" t="s">
        <v>93</v>
      </c>
      <c r="D408" s="187" t="n">
        <v>0.28125</v>
      </c>
      <c r="E408" s="187" t="n">
        <v>0.333333333333333</v>
      </c>
      <c r="G408" s="186" t="s">
        <v>217</v>
      </c>
      <c r="H408" s="197" t="s">
        <v>211</v>
      </c>
      <c r="I408" s="188" t="n">
        <v>1240</v>
      </c>
      <c r="J408" s="188" t="n">
        <v>25780</v>
      </c>
      <c r="K408" s="189" t="n">
        <v>20.7903225806452</v>
      </c>
    </row>
    <row r="409" customFormat="false" ht="13.5" hidden="false" customHeight="false" outlineLevel="0" collapsed="false">
      <c r="A409" s="185" t="n">
        <v>2999</v>
      </c>
      <c r="B409" s="197" t="s">
        <v>85</v>
      </c>
      <c r="C409" s="197" t="s">
        <v>93</v>
      </c>
      <c r="D409" s="187" t="n">
        <v>0.28125</v>
      </c>
      <c r="E409" s="187" t="n">
        <v>0.333333333333333</v>
      </c>
      <c r="G409" s="186" t="s">
        <v>217</v>
      </c>
      <c r="H409" s="197" t="s">
        <v>212</v>
      </c>
      <c r="I409" s="188" t="n">
        <v>1100</v>
      </c>
      <c r="J409" s="188" t="n">
        <v>23580</v>
      </c>
      <c r="K409" s="189" t="n">
        <v>21.4363636363636</v>
      </c>
    </row>
    <row r="410" customFormat="false" ht="13.5" hidden="false" customHeight="false" outlineLevel="0" collapsed="false">
      <c r="A410" s="185" t="n">
        <v>3000</v>
      </c>
      <c r="B410" s="197" t="s">
        <v>85</v>
      </c>
      <c r="C410" s="197" t="s">
        <v>93</v>
      </c>
      <c r="D410" s="187" t="n">
        <v>0.291666666666667</v>
      </c>
      <c r="E410" s="187" t="n">
        <v>0.340277777777778</v>
      </c>
      <c r="G410" s="186" t="s">
        <v>218</v>
      </c>
      <c r="H410" s="197" t="s">
        <v>95</v>
      </c>
      <c r="I410" s="188" t="n">
        <v>820</v>
      </c>
      <c r="J410" s="188" t="n">
        <v>15130</v>
      </c>
      <c r="K410" s="189" t="n">
        <v>18.4512195121951</v>
      </c>
    </row>
    <row r="411" customFormat="false" ht="13.5" hidden="false" customHeight="false" outlineLevel="0" collapsed="false">
      <c r="A411" s="185" t="n">
        <v>3001</v>
      </c>
      <c r="B411" s="197" t="s">
        <v>85</v>
      </c>
      <c r="C411" s="197" t="s">
        <v>93</v>
      </c>
      <c r="D411" s="187" t="n">
        <v>0.291666666666667</v>
      </c>
      <c r="E411" s="187" t="n">
        <v>0.340277777777778</v>
      </c>
      <c r="G411" s="186" t="s">
        <v>218</v>
      </c>
      <c r="H411" s="197" t="s">
        <v>88</v>
      </c>
      <c r="I411" s="188" t="n">
        <v>420</v>
      </c>
      <c r="J411" s="188" t="n">
        <v>10730</v>
      </c>
      <c r="K411" s="189" t="n">
        <v>25.547619047619</v>
      </c>
    </row>
    <row r="412" customFormat="false" ht="13.5" hidden="false" customHeight="false" outlineLevel="0" collapsed="false">
      <c r="A412" s="185" t="n">
        <v>3002</v>
      </c>
      <c r="B412" s="197" t="s">
        <v>85</v>
      </c>
      <c r="C412" s="197" t="s">
        <v>93</v>
      </c>
      <c r="D412" s="187" t="n">
        <v>0.291666666666667</v>
      </c>
      <c r="E412" s="187" t="n">
        <v>0.340277777777778</v>
      </c>
      <c r="G412" s="186" t="s">
        <v>218</v>
      </c>
      <c r="H412" s="197" t="s">
        <v>149</v>
      </c>
      <c r="I412" s="188" t="n">
        <v>420</v>
      </c>
      <c r="J412" s="188" t="n">
        <v>10930</v>
      </c>
      <c r="K412" s="189" t="n">
        <v>26.0238095238095</v>
      </c>
    </row>
    <row r="413" customFormat="false" ht="13.5" hidden="false" customHeight="false" outlineLevel="0" collapsed="false">
      <c r="A413" s="185" t="n">
        <v>3003</v>
      </c>
      <c r="B413" s="197" t="s">
        <v>85</v>
      </c>
      <c r="C413" s="197" t="s">
        <v>93</v>
      </c>
      <c r="D413" s="187" t="n">
        <v>0.291666666666667</v>
      </c>
      <c r="E413" s="187" t="n">
        <v>0.340277777777778</v>
      </c>
      <c r="G413" s="186" t="s">
        <v>218</v>
      </c>
      <c r="H413" s="197" t="s">
        <v>206</v>
      </c>
      <c r="I413" s="188" t="n">
        <v>420</v>
      </c>
      <c r="J413" s="188" t="n">
        <v>11330</v>
      </c>
      <c r="K413" s="189" t="n">
        <v>26.9761904761905</v>
      </c>
    </row>
    <row r="414" customFormat="false" ht="13.5" hidden="false" customHeight="false" outlineLevel="0" collapsed="false">
      <c r="A414" s="185" t="n">
        <v>3004</v>
      </c>
      <c r="B414" s="197" t="s">
        <v>85</v>
      </c>
      <c r="C414" s="197" t="s">
        <v>93</v>
      </c>
      <c r="D414" s="187" t="n">
        <v>0.291666666666667</v>
      </c>
      <c r="E414" s="187" t="n">
        <v>0.340277777777778</v>
      </c>
      <c r="G414" s="186" t="s">
        <v>218</v>
      </c>
      <c r="H414" s="197" t="s">
        <v>207</v>
      </c>
      <c r="I414" s="188" t="n">
        <v>420</v>
      </c>
      <c r="J414" s="188" t="n">
        <v>11830</v>
      </c>
      <c r="K414" s="189" t="n">
        <v>28.1666666666667</v>
      </c>
    </row>
    <row r="415" customFormat="false" ht="13.5" hidden="false" customHeight="false" outlineLevel="0" collapsed="false">
      <c r="A415" s="185" t="n">
        <v>3005</v>
      </c>
      <c r="B415" s="197" t="s">
        <v>85</v>
      </c>
      <c r="C415" s="197" t="s">
        <v>93</v>
      </c>
      <c r="D415" s="187" t="n">
        <v>0.291666666666667</v>
      </c>
      <c r="E415" s="187" t="n">
        <v>0.340277777777778</v>
      </c>
      <c r="G415" s="186" t="s">
        <v>218</v>
      </c>
      <c r="H415" s="197" t="s">
        <v>209</v>
      </c>
      <c r="I415" s="188" t="n">
        <v>1240</v>
      </c>
      <c r="J415" s="188" t="n">
        <v>39030</v>
      </c>
      <c r="K415" s="189" t="n">
        <v>31.4758064516129</v>
      </c>
    </row>
    <row r="416" customFormat="false" ht="13.5" hidden="false" customHeight="false" outlineLevel="0" collapsed="false">
      <c r="A416" s="185" t="n">
        <v>3006</v>
      </c>
      <c r="B416" s="197" t="s">
        <v>85</v>
      </c>
      <c r="C416" s="197" t="s">
        <v>93</v>
      </c>
      <c r="D416" s="187" t="n">
        <v>0.291666666666667</v>
      </c>
      <c r="E416" s="187" t="n">
        <v>0.340277777777778</v>
      </c>
      <c r="G416" s="186" t="s">
        <v>218</v>
      </c>
      <c r="H416" s="197" t="s">
        <v>98</v>
      </c>
      <c r="I416" s="188" t="n">
        <v>1100</v>
      </c>
      <c r="J416" s="188" t="n">
        <v>25030</v>
      </c>
      <c r="K416" s="189" t="n">
        <v>22.7545454545455</v>
      </c>
    </row>
    <row r="417" customFormat="false" ht="13.5" hidden="false" customHeight="false" outlineLevel="0" collapsed="false">
      <c r="A417" s="185" t="n">
        <v>3007</v>
      </c>
      <c r="B417" s="197" t="s">
        <v>85</v>
      </c>
      <c r="C417" s="197" t="s">
        <v>93</v>
      </c>
      <c r="D417" s="187" t="n">
        <v>0.291666666666667</v>
      </c>
      <c r="E417" s="187" t="n">
        <v>0.340277777777778</v>
      </c>
      <c r="G417" s="186" t="s">
        <v>218</v>
      </c>
      <c r="H417" s="197" t="s">
        <v>210</v>
      </c>
      <c r="I417" s="188" t="n">
        <v>1240</v>
      </c>
      <c r="J417" s="188" t="n">
        <v>26980</v>
      </c>
      <c r="K417" s="189" t="n">
        <v>21.758064516129</v>
      </c>
    </row>
    <row r="418" customFormat="false" ht="13.5" hidden="false" customHeight="false" outlineLevel="0" collapsed="false">
      <c r="A418" s="185" t="n">
        <v>3008</v>
      </c>
      <c r="B418" s="197" t="s">
        <v>85</v>
      </c>
      <c r="C418" s="197" t="s">
        <v>93</v>
      </c>
      <c r="D418" s="187" t="n">
        <v>0.291666666666667</v>
      </c>
      <c r="E418" s="187" t="n">
        <v>0.340277777777778</v>
      </c>
      <c r="G418" s="186" t="s">
        <v>218</v>
      </c>
      <c r="H418" s="197" t="s">
        <v>211</v>
      </c>
      <c r="I418" s="188" t="n">
        <v>1240</v>
      </c>
      <c r="J418" s="188" t="n">
        <v>25780</v>
      </c>
      <c r="K418" s="189" t="n">
        <v>20.7903225806452</v>
      </c>
    </row>
    <row r="419" customFormat="false" ht="13.5" hidden="false" customHeight="false" outlineLevel="0" collapsed="false">
      <c r="A419" s="185" t="n">
        <v>3009</v>
      </c>
      <c r="B419" s="197" t="s">
        <v>85</v>
      </c>
      <c r="C419" s="197" t="s">
        <v>93</v>
      </c>
      <c r="D419" s="187" t="n">
        <v>0.291666666666667</v>
      </c>
      <c r="E419" s="187" t="n">
        <v>0.340277777777778</v>
      </c>
      <c r="G419" s="186" t="s">
        <v>218</v>
      </c>
      <c r="H419" s="197" t="s">
        <v>212</v>
      </c>
      <c r="I419" s="188" t="n">
        <v>1100</v>
      </c>
      <c r="J419" s="188" t="n">
        <v>23580</v>
      </c>
      <c r="K419" s="189" t="n">
        <v>21.4363636363636</v>
      </c>
    </row>
    <row r="420" customFormat="false" ht="13.5" hidden="false" customHeight="false" outlineLevel="0" collapsed="false">
      <c r="A420" s="185" t="n">
        <v>3010</v>
      </c>
      <c r="B420" s="197" t="s">
        <v>85</v>
      </c>
      <c r="C420" s="197" t="s">
        <v>93</v>
      </c>
      <c r="D420" s="187" t="n">
        <v>0.3125</v>
      </c>
      <c r="E420" s="187" t="n">
        <v>0.361111111111111</v>
      </c>
      <c r="G420" s="186" t="s">
        <v>274</v>
      </c>
      <c r="H420" s="197" t="s">
        <v>95</v>
      </c>
      <c r="I420" s="188" t="n">
        <v>820</v>
      </c>
      <c r="J420" s="188" t="n">
        <v>15130</v>
      </c>
      <c r="K420" s="189" t="n">
        <v>18.4512195121951</v>
      </c>
    </row>
    <row r="421" customFormat="false" ht="13.5" hidden="false" customHeight="false" outlineLevel="0" collapsed="false">
      <c r="A421" s="185" t="n">
        <v>3011</v>
      </c>
      <c r="B421" s="197" t="s">
        <v>85</v>
      </c>
      <c r="C421" s="197" t="s">
        <v>93</v>
      </c>
      <c r="D421" s="187" t="n">
        <v>0.3125</v>
      </c>
      <c r="E421" s="187" t="n">
        <v>0.361111111111111</v>
      </c>
      <c r="G421" s="186" t="s">
        <v>274</v>
      </c>
      <c r="H421" s="197" t="s">
        <v>88</v>
      </c>
      <c r="I421" s="188" t="n">
        <v>420</v>
      </c>
      <c r="J421" s="188" t="n">
        <v>11230</v>
      </c>
      <c r="K421" s="189" t="n">
        <v>26.7380952380952</v>
      </c>
    </row>
    <row r="422" customFormat="false" ht="13.5" hidden="false" customHeight="false" outlineLevel="0" collapsed="false">
      <c r="A422" s="185" t="n">
        <v>3012</v>
      </c>
      <c r="B422" s="197" t="s">
        <v>85</v>
      </c>
      <c r="C422" s="197" t="s">
        <v>93</v>
      </c>
      <c r="D422" s="187" t="n">
        <v>0.3125</v>
      </c>
      <c r="E422" s="187" t="n">
        <v>0.361111111111111</v>
      </c>
      <c r="G422" s="186" t="s">
        <v>274</v>
      </c>
      <c r="H422" s="197" t="s">
        <v>149</v>
      </c>
      <c r="I422" s="188" t="n">
        <v>420</v>
      </c>
      <c r="J422" s="188" t="n">
        <v>11430</v>
      </c>
      <c r="K422" s="189" t="n">
        <v>27.2142857142857</v>
      </c>
    </row>
    <row r="423" customFormat="false" ht="13.5" hidden="false" customHeight="false" outlineLevel="0" collapsed="false">
      <c r="A423" s="185" t="n">
        <v>3013</v>
      </c>
      <c r="B423" s="197" t="s">
        <v>85</v>
      </c>
      <c r="C423" s="197" t="s">
        <v>93</v>
      </c>
      <c r="D423" s="187" t="n">
        <v>0.3125</v>
      </c>
      <c r="E423" s="187" t="n">
        <v>0.361111111111111</v>
      </c>
      <c r="G423" s="186" t="s">
        <v>274</v>
      </c>
      <c r="H423" s="197" t="s">
        <v>206</v>
      </c>
      <c r="I423" s="188" t="n">
        <v>420</v>
      </c>
      <c r="J423" s="188" t="n">
        <v>11730</v>
      </c>
      <c r="K423" s="189" t="n">
        <v>27.9285714285714</v>
      </c>
    </row>
    <row r="424" customFormat="false" ht="13.5" hidden="false" customHeight="false" outlineLevel="0" collapsed="false">
      <c r="A424" s="185" t="n">
        <v>3014</v>
      </c>
      <c r="B424" s="197" t="s">
        <v>85</v>
      </c>
      <c r="C424" s="197" t="s">
        <v>93</v>
      </c>
      <c r="D424" s="187" t="n">
        <v>0.3125</v>
      </c>
      <c r="E424" s="187" t="n">
        <v>0.361111111111111</v>
      </c>
      <c r="G424" s="186" t="s">
        <v>274</v>
      </c>
      <c r="H424" s="197" t="s">
        <v>207</v>
      </c>
      <c r="I424" s="188" t="n">
        <v>420</v>
      </c>
      <c r="J424" s="188" t="n">
        <v>12230</v>
      </c>
      <c r="K424" s="189" t="n">
        <v>29.1190476190476</v>
      </c>
    </row>
    <row r="425" customFormat="false" ht="13.5" hidden="false" customHeight="false" outlineLevel="0" collapsed="false">
      <c r="A425" s="185" t="n">
        <v>3015</v>
      </c>
      <c r="B425" s="197" t="s">
        <v>85</v>
      </c>
      <c r="C425" s="197" t="s">
        <v>93</v>
      </c>
      <c r="D425" s="187" t="n">
        <v>0.3125</v>
      </c>
      <c r="E425" s="187" t="n">
        <v>0.361111111111111</v>
      </c>
      <c r="G425" s="186" t="s">
        <v>274</v>
      </c>
      <c r="H425" s="197" t="s">
        <v>209</v>
      </c>
      <c r="I425" s="188" t="n">
        <v>1240</v>
      </c>
      <c r="J425" s="188" t="n">
        <v>39030</v>
      </c>
      <c r="K425" s="189" t="n">
        <v>31.4758064516129</v>
      </c>
    </row>
    <row r="426" customFormat="false" ht="13.5" hidden="false" customHeight="false" outlineLevel="0" collapsed="false">
      <c r="A426" s="185" t="n">
        <v>3016</v>
      </c>
      <c r="B426" s="197" t="s">
        <v>85</v>
      </c>
      <c r="C426" s="197" t="s">
        <v>93</v>
      </c>
      <c r="D426" s="187" t="n">
        <v>0.3125</v>
      </c>
      <c r="E426" s="187" t="n">
        <v>0.361111111111111</v>
      </c>
      <c r="G426" s="186" t="s">
        <v>274</v>
      </c>
      <c r="H426" s="197" t="s">
        <v>98</v>
      </c>
      <c r="I426" s="188" t="n">
        <v>1100</v>
      </c>
      <c r="J426" s="188" t="n">
        <v>25030</v>
      </c>
      <c r="K426" s="189" t="n">
        <v>22.7545454545455</v>
      </c>
    </row>
    <row r="427" customFormat="false" ht="13.5" hidden="false" customHeight="false" outlineLevel="0" collapsed="false">
      <c r="A427" s="185" t="n">
        <v>3017</v>
      </c>
      <c r="B427" s="197" t="s">
        <v>85</v>
      </c>
      <c r="C427" s="197" t="s">
        <v>93</v>
      </c>
      <c r="D427" s="187" t="n">
        <v>0.3125</v>
      </c>
      <c r="E427" s="187" t="n">
        <v>0.361111111111111</v>
      </c>
      <c r="G427" s="186" t="s">
        <v>274</v>
      </c>
      <c r="H427" s="197" t="s">
        <v>210</v>
      </c>
      <c r="I427" s="188" t="n">
        <v>1240</v>
      </c>
      <c r="J427" s="188" t="n">
        <v>26980</v>
      </c>
      <c r="K427" s="189" t="n">
        <v>21.758064516129</v>
      </c>
    </row>
    <row r="428" customFormat="false" ht="13.5" hidden="false" customHeight="false" outlineLevel="0" collapsed="false">
      <c r="A428" s="185" t="n">
        <v>3018</v>
      </c>
      <c r="B428" s="197" t="s">
        <v>85</v>
      </c>
      <c r="C428" s="197" t="s">
        <v>93</v>
      </c>
      <c r="D428" s="187" t="n">
        <v>0.3125</v>
      </c>
      <c r="E428" s="187" t="n">
        <v>0.361111111111111</v>
      </c>
      <c r="G428" s="186" t="s">
        <v>274</v>
      </c>
      <c r="H428" s="197" t="s">
        <v>211</v>
      </c>
      <c r="I428" s="188" t="n">
        <v>1240</v>
      </c>
      <c r="J428" s="188" t="n">
        <v>25780</v>
      </c>
      <c r="K428" s="189" t="n">
        <v>20.7903225806452</v>
      </c>
    </row>
    <row r="429" customFormat="false" ht="13.5" hidden="false" customHeight="false" outlineLevel="0" collapsed="false">
      <c r="A429" s="185" t="n">
        <v>3019</v>
      </c>
      <c r="B429" s="197" t="s">
        <v>85</v>
      </c>
      <c r="C429" s="197" t="s">
        <v>93</v>
      </c>
      <c r="D429" s="187" t="n">
        <v>0.3125</v>
      </c>
      <c r="E429" s="187" t="n">
        <v>0.361111111111111</v>
      </c>
      <c r="G429" s="186" t="s">
        <v>274</v>
      </c>
      <c r="H429" s="197" t="s">
        <v>212</v>
      </c>
      <c r="I429" s="188" t="n">
        <v>1100</v>
      </c>
      <c r="J429" s="188" t="n">
        <v>23580</v>
      </c>
      <c r="K429" s="189" t="n">
        <v>21.4363636363636</v>
      </c>
    </row>
    <row r="430" customFormat="false" ht="13.5" hidden="false" customHeight="false" outlineLevel="0" collapsed="false">
      <c r="A430" s="185" t="n">
        <v>3020</v>
      </c>
      <c r="B430" s="197" t="s">
        <v>85</v>
      </c>
      <c r="C430" s="197" t="s">
        <v>93</v>
      </c>
      <c r="D430" s="187" t="n">
        <v>0.458333333333333</v>
      </c>
      <c r="E430" s="187" t="n">
        <v>0.513888888888889</v>
      </c>
      <c r="G430" s="186" t="s">
        <v>220</v>
      </c>
      <c r="H430" s="197" t="s">
        <v>95</v>
      </c>
      <c r="I430" s="188" t="n">
        <v>820</v>
      </c>
      <c r="J430" s="188" t="n">
        <v>25130</v>
      </c>
      <c r="K430" s="189" t="n">
        <v>30.6463414634146</v>
      </c>
    </row>
    <row r="431" customFormat="false" ht="13.5" hidden="false" customHeight="false" outlineLevel="0" collapsed="false">
      <c r="A431" s="185" t="n">
        <v>3021</v>
      </c>
      <c r="B431" s="197" t="s">
        <v>85</v>
      </c>
      <c r="C431" s="197" t="s">
        <v>93</v>
      </c>
      <c r="D431" s="187" t="n">
        <v>0.458333333333333</v>
      </c>
      <c r="E431" s="187" t="n">
        <v>0.513888888888889</v>
      </c>
      <c r="G431" s="186" t="s">
        <v>220</v>
      </c>
      <c r="H431" s="197" t="s">
        <v>207</v>
      </c>
      <c r="I431" s="188" t="n">
        <v>420</v>
      </c>
      <c r="J431" s="188" t="n">
        <v>14830</v>
      </c>
      <c r="K431" s="189" t="n">
        <v>35.3095238095238</v>
      </c>
    </row>
    <row r="432" customFormat="false" ht="13.5" hidden="false" customHeight="false" outlineLevel="0" collapsed="false">
      <c r="A432" s="185" t="n">
        <v>3022</v>
      </c>
      <c r="B432" s="197" t="s">
        <v>85</v>
      </c>
      <c r="C432" s="197" t="s">
        <v>93</v>
      </c>
      <c r="D432" s="187" t="n">
        <v>0.597222222222222</v>
      </c>
      <c r="E432" s="187" t="n">
        <v>0.649305555555556</v>
      </c>
      <c r="G432" s="186" t="s">
        <v>221</v>
      </c>
      <c r="H432" s="197" t="s">
        <v>95</v>
      </c>
      <c r="I432" s="188" t="n">
        <v>820</v>
      </c>
      <c r="J432" s="188" t="n">
        <v>25130</v>
      </c>
      <c r="K432" s="189" t="n">
        <v>30.6463414634146</v>
      </c>
    </row>
    <row r="433" customFormat="false" ht="13.5" hidden="false" customHeight="false" outlineLevel="0" collapsed="false">
      <c r="A433" s="185" t="n">
        <v>3023</v>
      </c>
      <c r="B433" s="197" t="s">
        <v>85</v>
      </c>
      <c r="C433" s="197" t="s">
        <v>93</v>
      </c>
      <c r="D433" s="187" t="n">
        <v>0.597222222222222</v>
      </c>
      <c r="E433" s="187" t="n">
        <v>0.649305555555556</v>
      </c>
      <c r="G433" s="186" t="s">
        <v>221</v>
      </c>
      <c r="H433" s="197" t="s">
        <v>88</v>
      </c>
      <c r="I433" s="188" t="n">
        <v>420</v>
      </c>
      <c r="J433" s="188" t="n">
        <v>11730</v>
      </c>
      <c r="K433" s="189" t="n">
        <v>27.9285714285714</v>
      </c>
    </row>
    <row r="434" customFormat="false" ht="13.5" hidden="false" customHeight="false" outlineLevel="0" collapsed="false">
      <c r="A434" s="185" t="n">
        <v>3024</v>
      </c>
      <c r="B434" s="197" t="s">
        <v>85</v>
      </c>
      <c r="C434" s="197" t="s">
        <v>93</v>
      </c>
      <c r="D434" s="187" t="n">
        <v>0.597222222222222</v>
      </c>
      <c r="E434" s="187" t="n">
        <v>0.649305555555556</v>
      </c>
      <c r="G434" s="186" t="s">
        <v>221</v>
      </c>
      <c r="H434" s="197" t="s">
        <v>149</v>
      </c>
      <c r="I434" s="188" t="n">
        <v>420</v>
      </c>
      <c r="J434" s="188" t="n">
        <v>11930</v>
      </c>
      <c r="K434" s="189" t="n">
        <v>28.4047619047619</v>
      </c>
    </row>
    <row r="435" customFormat="false" ht="13.5" hidden="false" customHeight="false" outlineLevel="0" collapsed="false">
      <c r="A435" s="185" t="n">
        <v>3025</v>
      </c>
      <c r="B435" s="197" t="s">
        <v>85</v>
      </c>
      <c r="C435" s="197" t="s">
        <v>93</v>
      </c>
      <c r="D435" s="187" t="n">
        <v>0.597222222222222</v>
      </c>
      <c r="E435" s="187" t="n">
        <v>0.649305555555556</v>
      </c>
      <c r="G435" s="186" t="s">
        <v>221</v>
      </c>
      <c r="H435" s="197" t="s">
        <v>206</v>
      </c>
      <c r="I435" s="188" t="n">
        <v>420</v>
      </c>
      <c r="J435" s="188" t="n">
        <v>12330</v>
      </c>
      <c r="K435" s="189" t="n">
        <v>29.3571428571429</v>
      </c>
    </row>
    <row r="436" customFormat="false" ht="13.5" hidden="false" customHeight="false" outlineLevel="0" collapsed="false">
      <c r="A436" s="185" t="n">
        <v>3026</v>
      </c>
      <c r="B436" s="197" t="s">
        <v>85</v>
      </c>
      <c r="C436" s="197" t="s">
        <v>93</v>
      </c>
      <c r="D436" s="187" t="n">
        <v>0.597222222222222</v>
      </c>
      <c r="E436" s="187" t="n">
        <v>0.649305555555556</v>
      </c>
      <c r="G436" s="186" t="s">
        <v>221</v>
      </c>
      <c r="H436" s="197" t="s">
        <v>207</v>
      </c>
      <c r="I436" s="188" t="n">
        <v>420</v>
      </c>
      <c r="J436" s="188" t="n">
        <v>12830</v>
      </c>
      <c r="K436" s="189" t="n">
        <v>30.547619047619</v>
      </c>
    </row>
    <row r="437" customFormat="false" ht="13.5" hidden="false" customHeight="false" outlineLevel="0" collapsed="false">
      <c r="A437" s="185" t="n">
        <v>3027</v>
      </c>
      <c r="B437" s="197" t="s">
        <v>85</v>
      </c>
      <c r="C437" s="197" t="s">
        <v>93</v>
      </c>
      <c r="D437" s="187" t="n">
        <v>0.645833333333333</v>
      </c>
      <c r="E437" s="187" t="n">
        <v>0.697916666666667</v>
      </c>
      <c r="G437" s="186" t="s">
        <v>222</v>
      </c>
      <c r="H437" s="197" t="s">
        <v>95</v>
      </c>
      <c r="I437" s="188" t="n">
        <v>820</v>
      </c>
      <c r="J437" s="188" t="n">
        <v>14830</v>
      </c>
      <c r="K437" s="189" t="n">
        <v>18.0853658536585</v>
      </c>
    </row>
    <row r="438" customFormat="false" ht="13.5" hidden="false" customHeight="false" outlineLevel="0" collapsed="false">
      <c r="A438" s="185" t="n">
        <v>3028</v>
      </c>
      <c r="B438" s="197" t="s">
        <v>85</v>
      </c>
      <c r="C438" s="197" t="s">
        <v>93</v>
      </c>
      <c r="D438" s="187" t="n">
        <v>0.645833333333333</v>
      </c>
      <c r="E438" s="187" t="n">
        <v>0.697916666666667</v>
      </c>
      <c r="G438" s="186" t="s">
        <v>222</v>
      </c>
      <c r="H438" s="197" t="s">
        <v>88</v>
      </c>
      <c r="I438" s="188" t="n">
        <v>420</v>
      </c>
      <c r="J438" s="188" t="n">
        <v>11230</v>
      </c>
      <c r="K438" s="189" t="n">
        <v>26.7380952380952</v>
      </c>
    </row>
    <row r="439" customFormat="false" ht="13.5" hidden="false" customHeight="false" outlineLevel="0" collapsed="false">
      <c r="A439" s="185" t="n">
        <v>3029</v>
      </c>
      <c r="B439" s="197" t="s">
        <v>85</v>
      </c>
      <c r="C439" s="197" t="s">
        <v>93</v>
      </c>
      <c r="D439" s="187" t="n">
        <v>0.645833333333333</v>
      </c>
      <c r="E439" s="187" t="n">
        <v>0.697916666666667</v>
      </c>
      <c r="G439" s="186" t="s">
        <v>222</v>
      </c>
      <c r="H439" s="197" t="s">
        <v>149</v>
      </c>
      <c r="I439" s="188" t="n">
        <v>420</v>
      </c>
      <c r="J439" s="188" t="n">
        <v>11430</v>
      </c>
      <c r="K439" s="189" t="n">
        <v>27.2142857142857</v>
      </c>
    </row>
    <row r="440" customFormat="false" ht="13.5" hidden="false" customHeight="false" outlineLevel="0" collapsed="false">
      <c r="A440" s="185" t="n">
        <v>3030</v>
      </c>
      <c r="B440" s="197" t="s">
        <v>85</v>
      </c>
      <c r="C440" s="197" t="s">
        <v>93</v>
      </c>
      <c r="D440" s="187" t="n">
        <v>0.645833333333333</v>
      </c>
      <c r="E440" s="187" t="n">
        <v>0.697916666666667</v>
      </c>
      <c r="G440" s="186" t="s">
        <v>222</v>
      </c>
      <c r="H440" s="197" t="s">
        <v>206</v>
      </c>
      <c r="I440" s="188" t="n">
        <v>420</v>
      </c>
      <c r="J440" s="188" t="n">
        <v>11730</v>
      </c>
      <c r="K440" s="189" t="n">
        <v>27.9285714285714</v>
      </c>
    </row>
    <row r="441" customFormat="false" ht="13.5" hidden="false" customHeight="false" outlineLevel="0" collapsed="false">
      <c r="A441" s="185" t="n">
        <v>3031</v>
      </c>
      <c r="B441" s="197" t="s">
        <v>85</v>
      </c>
      <c r="C441" s="197" t="s">
        <v>93</v>
      </c>
      <c r="D441" s="187" t="n">
        <v>0.645833333333333</v>
      </c>
      <c r="E441" s="187" t="n">
        <v>0.697916666666667</v>
      </c>
      <c r="G441" s="186" t="s">
        <v>222</v>
      </c>
      <c r="H441" s="197" t="s">
        <v>207</v>
      </c>
      <c r="I441" s="188" t="n">
        <v>420</v>
      </c>
      <c r="J441" s="188" t="n">
        <v>12230</v>
      </c>
      <c r="K441" s="189" t="n">
        <v>29.1190476190476</v>
      </c>
    </row>
    <row r="442" customFormat="false" ht="13.5" hidden="false" customHeight="false" outlineLevel="0" collapsed="false">
      <c r="A442" s="185" t="n">
        <v>3032</v>
      </c>
      <c r="B442" s="197" t="s">
        <v>85</v>
      </c>
      <c r="C442" s="197" t="s">
        <v>93</v>
      </c>
      <c r="D442" s="187" t="n">
        <v>0.645833333333333</v>
      </c>
      <c r="E442" s="187" t="n">
        <v>0.697916666666667</v>
      </c>
      <c r="G442" s="186" t="s">
        <v>222</v>
      </c>
      <c r="H442" s="197" t="s">
        <v>209</v>
      </c>
      <c r="I442" s="188" t="n">
        <v>1240</v>
      </c>
      <c r="J442" s="188" t="n">
        <v>39030</v>
      </c>
      <c r="K442" s="189" t="n">
        <v>31.4758064516129</v>
      </c>
    </row>
    <row r="443" customFormat="false" ht="13.5" hidden="false" customHeight="false" outlineLevel="0" collapsed="false">
      <c r="A443" s="185" t="n">
        <v>3033</v>
      </c>
      <c r="B443" s="197" t="s">
        <v>85</v>
      </c>
      <c r="C443" s="197" t="s">
        <v>93</v>
      </c>
      <c r="D443" s="187" t="n">
        <v>0.645833333333333</v>
      </c>
      <c r="E443" s="187" t="n">
        <v>0.697916666666667</v>
      </c>
      <c r="G443" s="186" t="s">
        <v>222</v>
      </c>
      <c r="H443" s="197" t="s">
        <v>98</v>
      </c>
      <c r="I443" s="188" t="n">
        <v>1100</v>
      </c>
      <c r="J443" s="188" t="n">
        <v>25030</v>
      </c>
      <c r="K443" s="189" t="n">
        <v>22.7545454545455</v>
      </c>
    </row>
    <row r="444" customFormat="false" ht="13.5" hidden="false" customHeight="false" outlineLevel="0" collapsed="false">
      <c r="A444" s="185" t="n">
        <v>3034</v>
      </c>
      <c r="B444" s="197" t="s">
        <v>85</v>
      </c>
      <c r="C444" s="197" t="s">
        <v>93</v>
      </c>
      <c r="D444" s="187" t="n">
        <v>0.645833333333333</v>
      </c>
      <c r="E444" s="187" t="n">
        <v>0.697916666666667</v>
      </c>
      <c r="G444" s="186" t="s">
        <v>222</v>
      </c>
      <c r="H444" s="197" t="s">
        <v>210</v>
      </c>
      <c r="I444" s="188" t="n">
        <v>1240</v>
      </c>
      <c r="J444" s="188" t="n">
        <v>26980</v>
      </c>
      <c r="K444" s="189" t="n">
        <v>21.758064516129</v>
      </c>
    </row>
    <row r="445" customFormat="false" ht="13.5" hidden="false" customHeight="false" outlineLevel="0" collapsed="false">
      <c r="A445" s="185" t="n">
        <v>3035</v>
      </c>
      <c r="B445" s="197" t="s">
        <v>85</v>
      </c>
      <c r="C445" s="197" t="s">
        <v>93</v>
      </c>
      <c r="D445" s="187" t="n">
        <v>0.645833333333333</v>
      </c>
      <c r="E445" s="187" t="n">
        <v>0.697916666666667</v>
      </c>
      <c r="G445" s="186" t="s">
        <v>222</v>
      </c>
      <c r="H445" s="197" t="s">
        <v>211</v>
      </c>
      <c r="I445" s="188" t="n">
        <v>1240</v>
      </c>
      <c r="J445" s="188" t="n">
        <v>25780</v>
      </c>
      <c r="K445" s="189" t="n">
        <v>20.7903225806452</v>
      </c>
    </row>
    <row r="446" customFormat="false" ht="13.5" hidden="false" customHeight="false" outlineLevel="0" collapsed="false">
      <c r="A446" s="185" t="n">
        <v>3036</v>
      </c>
      <c r="B446" s="197" t="s">
        <v>85</v>
      </c>
      <c r="C446" s="197" t="s">
        <v>93</v>
      </c>
      <c r="D446" s="187" t="n">
        <v>0.645833333333333</v>
      </c>
      <c r="E446" s="187" t="n">
        <v>0.697916666666667</v>
      </c>
      <c r="G446" s="186" t="s">
        <v>222</v>
      </c>
      <c r="H446" s="197" t="s">
        <v>212</v>
      </c>
      <c r="I446" s="188" t="n">
        <v>1100</v>
      </c>
      <c r="J446" s="188" t="n">
        <v>23580</v>
      </c>
      <c r="K446" s="189" t="n">
        <v>21.4363636363636</v>
      </c>
    </row>
    <row r="447" customFormat="false" ht="13.5" hidden="false" customHeight="false" outlineLevel="0" collapsed="false">
      <c r="A447" s="185" t="n">
        <v>3037</v>
      </c>
      <c r="B447" s="197" t="s">
        <v>85</v>
      </c>
      <c r="C447" s="197" t="s">
        <v>93</v>
      </c>
      <c r="D447" s="187" t="n">
        <v>0.729166666666667</v>
      </c>
      <c r="E447" s="187" t="n">
        <v>0.784722222222222</v>
      </c>
      <c r="G447" s="186" t="s">
        <v>223</v>
      </c>
      <c r="H447" s="197" t="s">
        <v>95</v>
      </c>
      <c r="I447" s="188" t="n">
        <v>820</v>
      </c>
      <c r="J447" s="188" t="n">
        <v>25130</v>
      </c>
      <c r="K447" s="189" t="n">
        <v>30.6463414634146</v>
      </c>
    </row>
    <row r="448" customFormat="false" ht="13.5" hidden="false" customHeight="false" outlineLevel="0" collapsed="false">
      <c r="A448" s="185" t="n">
        <v>3038</v>
      </c>
      <c r="B448" s="197" t="s">
        <v>85</v>
      </c>
      <c r="C448" s="197" t="s">
        <v>93</v>
      </c>
      <c r="D448" s="187" t="n">
        <v>0.729166666666667</v>
      </c>
      <c r="E448" s="187" t="n">
        <v>0.784722222222222</v>
      </c>
      <c r="G448" s="186" t="s">
        <v>223</v>
      </c>
      <c r="H448" s="197" t="s">
        <v>88</v>
      </c>
      <c r="I448" s="188" t="n">
        <v>420</v>
      </c>
      <c r="J448" s="188" t="n">
        <v>12930</v>
      </c>
      <c r="K448" s="189" t="n">
        <v>30.7857142857143</v>
      </c>
    </row>
    <row r="449" customFormat="false" ht="13.5" hidden="false" customHeight="false" outlineLevel="0" collapsed="false">
      <c r="A449" s="185" t="n">
        <v>3039</v>
      </c>
      <c r="B449" s="197" t="s">
        <v>85</v>
      </c>
      <c r="C449" s="197" t="s">
        <v>93</v>
      </c>
      <c r="D449" s="187" t="n">
        <v>0.729166666666667</v>
      </c>
      <c r="E449" s="187" t="n">
        <v>0.784722222222222</v>
      </c>
      <c r="G449" s="186" t="s">
        <v>223</v>
      </c>
      <c r="H449" s="197" t="s">
        <v>149</v>
      </c>
      <c r="I449" s="188" t="n">
        <v>420</v>
      </c>
      <c r="J449" s="188" t="n">
        <v>14330</v>
      </c>
      <c r="K449" s="189" t="n">
        <v>34.1190476190476</v>
      </c>
    </row>
    <row r="450" customFormat="false" ht="13.5" hidden="false" customHeight="false" outlineLevel="0" collapsed="false">
      <c r="A450" s="185" t="n">
        <v>3040</v>
      </c>
      <c r="B450" s="197" t="s">
        <v>85</v>
      </c>
      <c r="C450" s="197" t="s">
        <v>93</v>
      </c>
      <c r="D450" s="187" t="n">
        <v>0.729166666666667</v>
      </c>
      <c r="E450" s="187" t="n">
        <v>0.784722222222222</v>
      </c>
      <c r="G450" s="186" t="s">
        <v>223</v>
      </c>
      <c r="H450" s="197" t="s">
        <v>206</v>
      </c>
      <c r="I450" s="188" t="n">
        <v>420</v>
      </c>
      <c r="J450" s="188" t="n">
        <v>14630</v>
      </c>
      <c r="K450" s="189" t="n">
        <v>34.8333333333333</v>
      </c>
    </row>
    <row r="451" customFormat="false" ht="13.5" hidden="false" customHeight="false" outlineLevel="0" collapsed="false">
      <c r="A451" s="185" t="n">
        <v>3041</v>
      </c>
      <c r="B451" s="197" t="s">
        <v>85</v>
      </c>
      <c r="C451" s="197" t="s">
        <v>93</v>
      </c>
      <c r="D451" s="187" t="n">
        <v>0.729166666666667</v>
      </c>
      <c r="E451" s="187" t="n">
        <v>0.784722222222222</v>
      </c>
      <c r="G451" s="186" t="s">
        <v>223</v>
      </c>
      <c r="H451" s="197" t="s">
        <v>207</v>
      </c>
      <c r="I451" s="188" t="n">
        <v>420</v>
      </c>
      <c r="J451" s="188" t="n">
        <v>15830</v>
      </c>
      <c r="K451" s="189" t="n">
        <v>37.6904761904762</v>
      </c>
    </row>
    <row r="452" customFormat="false" ht="13.5" hidden="false" customHeight="false" outlineLevel="0" collapsed="false">
      <c r="A452" s="185" t="n">
        <v>3042</v>
      </c>
      <c r="B452" s="197" t="s">
        <v>85</v>
      </c>
      <c r="C452" s="197" t="s">
        <v>93</v>
      </c>
      <c r="D452" s="187" t="n">
        <v>0.774305555555555</v>
      </c>
      <c r="E452" s="187" t="n">
        <v>0.829861111111111</v>
      </c>
      <c r="G452" s="186" t="s">
        <v>224</v>
      </c>
      <c r="H452" s="197" t="s">
        <v>95</v>
      </c>
      <c r="I452" s="188" t="n">
        <v>820</v>
      </c>
      <c r="J452" s="188" t="n">
        <v>25130</v>
      </c>
      <c r="K452" s="189" t="n">
        <v>30.6463414634146</v>
      </c>
    </row>
    <row r="453" customFormat="false" ht="13.5" hidden="false" customHeight="false" outlineLevel="0" collapsed="false">
      <c r="A453" s="185" t="n">
        <v>3043</v>
      </c>
      <c r="B453" s="197" t="s">
        <v>85</v>
      </c>
      <c r="C453" s="197" t="s">
        <v>93</v>
      </c>
      <c r="D453" s="187" t="n">
        <v>0.774305555555555</v>
      </c>
      <c r="E453" s="187" t="n">
        <v>0.829861111111111</v>
      </c>
      <c r="G453" s="186" t="s">
        <v>224</v>
      </c>
      <c r="H453" s="197" t="s">
        <v>207</v>
      </c>
      <c r="I453" s="188" t="n">
        <v>420</v>
      </c>
      <c r="J453" s="188" t="n">
        <v>22230</v>
      </c>
      <c r="K453" s="189" t="n">
        <v>52.9285714285714</v>
      </c>
    </row>
    <row r="454" customFormat="false" ht="13.5" hidden="false" customHeight="false" outlineLevel="0" collapsed="false">
      <c r="A454" s="185" t="n">
        <v>3044</v>
      </c>
      <c r="B454" s="197" t="s">
        <v>85</v>
      </c>
      <c r="C454" s="197" t="s">
        <v>93</v>
      </c>
      <c r="D454" s="187" t="n">
        <v>0.881944444444445</v>
      </c>
      <c r="E454" s="187" t="n">
        <v>0.9375</v>
      </c>
      <c r="G454" s="186" t="s">
        <v>225</v>
      </c>
      <c r="H454" s="197" t="s">
        <v>95</v>
      </c>
      <c r="I454" s="188" t="n">
        <v>820</v>
      </c>
      <c r="J454" s="188" t="n">
        <v>25130</v>
      </c>
      <c r="K454" s="189" t="n">
        <v>30.6463414634146</v>
      </c>
    </row>
    <row r="455" customFormat="false" ht="13.5" hidden="false" customHeight="false" outlineLevel="0" collapsed="false">
      <c r="A455" s="185" t="n">
        <v>3045</v>
      </c>
      <c r="B455" s="197" t="s">
        <v>85</v>
      </c>
      <c r="C455" s="197" t="s">
        <v>93</v>
      </c>
      <c r="D455" s="187" t="n">
        <v>0.881944444444445</v>
      </c>
      <c r="E455" s="187" t="n">
        <v>0.9375</v>
      </c>
      <c r="G455" s="186" t="s">
        <v>225</v>
      </c>
      <c r="H455" s="197" t="s">
        <v>88</v>
      </c>
      <c r="I455" s="188" t="n">
        <v>420</v>
      </c>
      <c r="J455" s="188" t="n">
        <v>12930</v>
      </c>
      <c r="K455" s="189" t="n">
        <v>30.7857142857143</v>
      </c>
    </row>
    <row r="456" customFormat="false" ht="13.5" hidden="false" customHeight="false" outlineLevel="0" collapsed="false">
      <c r="A456" s="185" t="n">
        <v>3046</v>
      </c>
      <c r="B456" s="197" t="s">
        <v>85</v>
      </c>
      <c r="C456" s="197" t="s">
        <v>93</v>
      </c>
      <c r="D456" s="187" t="n">
        <v>0.881944444444445</v>
      </c>
      <c r="E456" s="187" t="n">
        <v>0.9375</v>
      </c>
      <c r="G456" s="186" t="s">
        <v>225</v>
      </c>
      <c r="H456" s="197" t="s">
        <v>149</v>
      </c>
      <c r="I456" s="188" t="n">
        <v>420</v>
      </c>
      <c r="J456" s="188" t="n">
        <v>14330</v>
      </c>
      <c r="K456" s="189" t="n">
        <v>34.1190476190476</v>
      </c>
    </row>
    <row r="457" customFormat="false" ht="13.5" hidden="false" customHeight="false" outlineLevel="0" collapsed="false">
      <c r="A457" s="185" t="n">
        <v>3047</v>
      </c>
      <c r="B457" s="197" t="s">
        <v>85</v>
      </c>
      <c r="C457" s="197" t="s">
        <v>93</v>
      </c>
      <c r="D457" s="187" t="n">
        <v>0.881944444444445</v>
      </c>
      <c r="E457" s="187" t="n">
        <v>0.9375</v>
      </c>
      <c r="G457" s="186" t="s">
        <v>225</v>
      </c>
      <c r="H457" s="197" t="s">
        <v>206</v>
      </c>
      <c r="I457" s="188" t="n">
        <v>420</v>
      </c>
      <c r="J457" s="188" t="n">
        <v>14630</v>
      </c>
      <c r="K457" s="189" t="n">
        <v>34.8333333333333</v>
      </c>
    </row>
    <row r="458" customFormat="false" ht="13.5" hidden="false" customHeight="false" outlineLevel="0" collapsed="false">
      <c r="A458" s="185" t="n">
        <v>3048</v>
      </c>
      <c r="B458" s="197" t="s">
        <v>85</v>
      </c>
      <c r="C458" s="197" t="s">
        <v>93</v>
      </c>
      <c r="D458" s="187" t="n">
        <v>0.881944444444445</v>
      </c>
      <c r="E458" s="187" t="n">
        <v>0.9375</v>
      </c>
      <c r="G458" s="186" t="s">
        <v>225</v>
      </c>
      <c r="H458" s="197" t="s">
        <v>207</v>
      </c>
      <c r="I458" s="188" t="n">
        <v>420</v>
      </c>
      <c r="J458" s="188" t="n">
        <v>15830</v>
      </c>
      <c r="K458" s="189" t="n">
        <v>37.6904761904762</v>
      </c>
    </row>
    <row r="459" customFormat="false" ht="13.5" hidden="false" customHeight="false" outlineLevel="0" collapsed="false">
      <c r="A459" s="185" t="n">
        <v>3049</v>
      </c>
      <c r="B459" s="197" t="s">
        <v>85</v>
      </c>
      <c r="C459" s="197" t="s">
        <v>93</v>
      </c>
      <c r="D459" s="187" t="n">
        <v>0.881944444444445</v>
      </c>
      <c r="E459" s="187" t="n">
        <v>0.9375</v>
      </c>
      <c r="G459" s="186" t="s">
        <v>225</v>
      </c>
      <c r="H459" s="197" t="s">
        <v>209</v>
      </c>
      <c r="I459" s="188" t="n">
        <v>1240</v>
      </c>
      <c r="J459" s="188" t="n">
        <v>39030</v>
      </c>
      <c r="K459" s="189" t="n">
        <v>31.4758064516129</v>
      </c>
    </row>
    <row r="460" customFormat="false" ht="13.5" hidden="false" customHeight="false" outlineLevel="0" collapsed="false">
      <c r="A460" s="185" t="n">
        <v>3050</v>
      </c>
      <c r="B460" s="197" t="s">
        <v>85</v>
      </c>
      <c r="C460" s="197" t="s">
        <v>93</v>
      </c>
      <c r="D460" s="187" t="n">
        <v>0.881944444444445</v>
      </c>
      <c r="E460" s="187" t="n">
        <v>0.9375</v>
      </c>
      <c r="G460" s="186" t="s">
        <v>225</v>
      </c>
      <c r="H460" s="197" t="s">
        <v>98</v>
      </c>
      <c r="I460" s="188" t="n">
        <v>1100</v>
      </c>
      <c r="J460" s="188" t="n">
        <v>25030</v>
      </c>
      <c r="K460" s="189" t="n">
        <v>22.7545454545455</v>
      </c>
    </row>
    <row r="461" customFormat="false" ht="13.5" hidden="false" customHeight="false" outlineLevel="0" collapsed="false">
      <c r="A461" s="185" t="n">
        <v>3051</v>
      </c>
      <c r="B461" s="197" t="s">
        <v>85</v>
      </c>
      <c r="C461" s="197" t="s">
        <v>93</v>
      </c>
      <c r="D461" s="187" t="n">
        <v>0.881944444444445</v>
      </c>
      <c r="E461" s="187" t="n">
        <v>0.9375</v>
      </c>
      <c r="G461" s="186" t="s">
        <v>225</v>
      </c>
      <c r="H461" s="197" t="s">
        <v>210</v>
      </c>
      <c r="I461" s="188" t="n">
        <v>1240</v>
      </c>
      <c r="J461" s="188" t="n">
        <v>26980</v>
      </c>
      <c r="K461" s="189" t="n">
        <v>21.758064516129</v>
      </c>
    </row>
    <row r="462" customFormat="false" ht="13.5" hidden="false" customHeight="false" outlineLevel="0" collapsed="false">
      <c r="A462" s="185" t="n">
        <v>3052</v>
      </c>
      <c r="B462" s="197" t="s">
        <v>85</v>
      </c>
      <c r="C462" s="197" t="s">
        <v>93</v>
      </c>
      <c r="D462" s="187" t="n">
        <v>0.881944444444445</v>
      </c>
      <c r="E462" s="187" t="n">
        <v>0.9375</v>
      </c>
      <c r="G462" s="186" t="s">
        <v>225</v>
      </c>
      <c r="H462" s="197" t="s">
        <v>211</v>
      </c>
      <c r="I462" s="188" t="n">
        <v>1240</v>
      </c>
      <c r="J462" s="188" t="n">
        <v>25780</v>
      </c>
      <c r="K462" s="189" t="n">
        <v>20.7903225806452</v>
      </c>
    </row>
    <row r="463" customFormat="false" ht="13.5" hidden="false" customHeight="false" outlineLevel="0" collapsed="false">
      <c r="A463" s="185" t="n">
        <v>3053</v>
      </c>
      <c r="B463" s="197" t="s">
        <v>85</v>
      </c>
      <c r="C463" s="197" t="s">
        <v>93</v>
      </c>
      <c r="D463" s="187" t="n">
        <v>0.881944444444445</v>
      </c>
      <c r="E463" s="187" t="n">
        <v>0.9375</v>
      </c>
      <c r="G463" s="186" t="s">
        <v>225</v>
      </c>
      <c r="H463" s="197" t="s">
        <v>212</v>
      </c>
      <c r="I463" s="188" t="n">
        <v>1100</v>
      </c>
      <c r="J463" s="188" t="n">
        <v>23580</v>
      </c>
      <c r="K463" s="189" t="n">
        <v>21.4363636363636</v>
      </c>
    </row>
    <row r="464" customFormat="false" ht="13.5" hidden="false" customHeight="false" outlineLevel="0" collapsed="false">
      <c r="A464" s="185" t="n">
        <v>3054</v>
      </c>
      <c r="B464" s="197" t="s">
        <v>85</v>
      </c>
      <c r="C464" s="197" t="s">
        <v>93</v>
      </c>
      <c r="D464" s="187" t="n">
        <v>0.90625</v>
      </c>
      <c r="E464" s="187" t="n">
        <v>0.958333333333333</v>
      </c>
      <c r="G464" s="186" t="s">
        <v>226</v>
      </c>
      <c r="H464" s="197" t="s">
        <v>95</v>
      </c>
      <c r="I464" s="188" t="n">
        <v>820</v>
      </c>
      <c r="J464" s="188" t="n">
        <v>15930</v>
      </c>
      <c r="K464" s="189" t="n">
        <v>19.4268292682927</v>
      </c>
    </row>
    <row r="465" customFormat="false" ht="13.5" hidden="false" customHeight="false" outlineLevel="0" collapsed="false">
      <c r="A465" s="185" t="n">
        <v>3055</v>
      </c>
      <c r="B465" s="197" t="s">
        <v>85</v>
      </c>
      <c r="C465" s="197" t="s">
        <v>93</v>
      </c>
      <c r="D465" s="187" t="n">
        <v>0.90625</v>
      </c>
      <c r="E465" s="187" t="n">
        <v>0.958333333333333</v>
      </c>
      <c r="G465" s="186" t="s">
        <v>226</v>
      </c>
      <c r="H465" s="197" t="s">
        <v>88</v>
      </c>
      <c r="I465" s="188" t="n">
        <v>420</v>
      </c>
      <c r="J465" s="188" t="n">
        <v>11530</v>
      </c>
      <c r="K465" s="189" t="n">
        <v>27.452380952381</v>
      </c>
    </row>
    <row r="466" customFormat="false" ht="13.5" hidden="false" customHeight="false" outlineLevel="0" collapsed="false">
      <c r="A466" s="185" t="n">
        <v>3056</v>
      </c>
      <c r="B466" s="197" t="s">
        <v>85</v>
      </c>
      <c r="C466" s="197" t="s">
        <v>93</v>
      </c>
      <c r="D466" s="187" t="n">
        <v>0.90625</v>
      </c>
      <c r="E466" s="187" t="n">
        <v>0.958333333333333</v>
      </c>
      <c r="G466" s="186" t="s">
        <v>226</v>
      </c>
      <c r="H466" s="197" t="s">
        <v>149</v>
      </c>
      <c r="I466" s="188" t="n">
        <v>420</v>
      </c>
      <c r="J466" s="188" t="n">
        <v>13830</v>
      </c>
      <c r="K466" s="189" t="n">
        <v>32.9285714285714</v>
      </c>
    </row>
    <row r="467" customFormat="false" ht="13.5" hidden="false" customHeight="false" outlineLevel="0" collapsed="false">
      <c r="A467" s="185" t="n">
        <v>3057</v>
      </c>
      <c r="B467" s="197" t="s">
        <v>85</v>
      </c>
      <c r="C467" s="197" t="s">
        <v>93</v>
      </c>
      <c r="D467" s="187" t="n">
        <v>0.90625</v>
      </c>
      <c r="E467" s="187" t="n">
        <v>0.958333333333333</v>
      </c>
      <c r="G467" s="186" t="s">
        <v>226</v>
      </c>
      <c r="H467" s="197" t="s">
        <v>206</v>
      </c>
      <c r="I467" s="188" t="n">
        <v>420</v>
      </c>
      <c r="J467" s="188" t="n">
        <v>14130</v>
      </c>
      <c r="K467" s="189" t="n">
        <v>33.6428571428571</v>
      </c>
    </row>
    <row r="468" customFormat="false" ht="13.5" hidden="false" customHeight="false" outlineLevel="0" collapsed="false">
      <c r="A468" s="185" t="n">
        <v>3058</v>
      </c>
      <c r="B468" s="197" t="s">
        <v>85</v>
      </c>
      <c r="C468" s="197" t="s">
        <v>93</v>
      </c>
      <c r="D468" s="187" t="n">
        <v>0.90625</v>
      </c>
      <c r="E468" s="187" t="n">
        <v>0.958333333333333</v>
      </c>
      <c r="G468" s="186" t="s">
        <v>226</v>
      </c>
      <c r="H468" s="197" t="s">
        <v>207</v>
      </c>
      <c r="I468" s="188" t="n">
        <v>420</v>
      </c>
      <c r="J468" s="188" t="n">
        <v>15330</v>
      </c>
      <c r="K468" s="189" t="n">
        <v>36.5</v>
      </c>
    </row>
    <row r="469" customFormat="false" ht="13.5" hidden="false" customHeight="false" outlineLevel="0" collapsed="false">
      <c r="A469" s="185" t="n">
        <v>3059</v>
      </c>
      <c r="B469" s="197" t="s">
        <v>85</v>
      </c>
      <c r="C469" s="197" t="s">
        <v>93</v>
      </c>
      <c r="D469" s="187" t="n">
        <v>0.90625</v>
      </c>
      <c r="E469" s="187" t="n">
        <v>0.958333333333333</v>
      </c>
      <c r="G469" s="186" t="s">
        <v>226</v>
      </c>
      <c r="H469" s="197" t="s">
        <v>209</v>
      </c>
      <c r="I469" s="188" t="n">
        <v>1240</v>
      </c>
      <c r="J469" s="188" t="n">
        <v>39030</v>
      </c>
      <c r="K469" s="189" t="n">
        <v>31.4758064516129</v>
      </c>
    </row>
    <row r="470" customFormat="false" ht="13.5" hidden="false" customHeight="false" outlineLevel="0" collapsed="false">
      <c r="A470" s="185" t="n">
        <v>3060</v>
      </c>
      <c r="B470" s="197" t="s">
        <v>85</v>
      </c>
      <c r="C470" s="197" t="s">
        <v>93</v>
      </c>
      <c r="D470" s="187" t="n">
        <v>0.90625</v>
      </c>
      <c r="E470" s="187" t="n">
        <v>0.958333333333333</v>
      </c>
      <c r="G470" s="186" t="s">
        <v>226</v>
      </c>
      <c r="H470" s="197" t="s">
        <v>98</v>
      </c>
      <c r="I470" s="188" t="n">
        <v>1100</v>
      </c>
      <c r="J470" s="188" t="n">
        <v>25030</v>
      </c>
      <c r="K470" s="189" t="n">
        <v>22.7545454545455</v>
      </c>
    </row>
    <row r="471" customFormat="false" ht="13.5" hidden="false" customHeight="false" outlineLevel="0" collapsed="false">
      <c r="A471" s="185" t="n">
        <v>3061</v>
      </c>
      <c r="B471" s="197" t="s">
        <v>85</v>
      </c>
      <c r="C471" s="197" t="s">
        <v>93</v>
      </c>
      <c r="D471" s="187" t="n">
        <v>0.90625</v>
      </c>
      <c r="E471" s="187" t="n">
        <v>0.958333333333333</v>
      </c>
      <c r="G471" s="186" t="s">
        <v>226</v>
      </c>
      <c r="H471" s="197" t="s">
        <v>210</v>
      </c>
      <c r="I471" s="188" t="n">
        <v>1240</v>
      </c>
      <c r="J471" s="188" t="n">
        <v>26980</v>
      </c>
      <c r="K471" s="189" t="n">
        <v>21.758064516129</v>
      </c>
    </row>
    <row r="472" customFormat="false" ht="13.5" hidden="false" customHeight="false" outlineLevel="0" collapsed="false">
      <c r="A472" s="185" t="n">
        <v>3062</v>
      </c>
      <c r="B472" s="197" t="s">
        <v>85</v>
      </c>
      <c r="C472" s="197" t="s">
        <v>93</v>
      </c>
      <c r="D472" s="187" t="n">
        <v>0.90625</v>
      </c>
      <c r="E472" s="187" t="n">
        <v>0.958333333333333</v>
      </c>
      <c r="G472" s="186" t="s">
        <v>226</v>
      </c>
      <c r="H472" s="197" t="s">
        <v>211</v>
      </c>
      <c r="I472" s="188" t="n">
        <v>1240</v>
      </c>
      <c r="J472" s="188" t="n">
        <v>25780</v>
      </c>
      <c r="K472" s="189" t="n">
        <v>20.7903225806452</v>
      </c>
    </row>
    <row r="473" customFormat="false" ht="13.5" hidden="false" customHeight="false" outlineLevel="0" collapsed="false">
      <c r="A473" s="185" t="n">
        <v>3063</v>
      </c>
      <c r="B473" s="197" t="s">
        <v>85</v>
      </c>
      <c r="C473" s="197" t="s">
        <v>93</v>
      </c>
      <c r="D473" s="187" t="n">
        <v>0.90625</v>
      </c>
      <c r="E473" s="187" t="n">
        <v>0.958333333333333</v>
      </c>
      <c r="G473" s="186" t="s">
        <v>226</v>
      </c>
      <c r="H473" s="197" t="s">
        <v>212</v>
      </c>
      <c r="I473" s="188" t="n">
        <v>1100</v>
      </c>
      <c r="J473" s="188" t="n">
        <v>23580</v>
      </c>
      <c r="K473" s="189" t="n">
        <v>21.4363636363636</v>
      </c>
    </row>
    <row r="474" customFormat="false" ht="13.5" hidden="false" customHeight="false" outlineLevel="0" collapsed="false">
      <c r="A474" s="185" t="n">
        <v>3064</v>
      </c>
      <c r="B474" s="197" t="s">
        <v>85</v>
      </c>
      <c r="C474" s="197" t="s">
        <v>113</v>
      </c>
      <c r="D474" s="187" t="n">
        <v>0.8125</v>
      </c>
      <c r="E474" s="187" t="n">
        <v>0.864583333333333</v>
      </c>
      <c r="G474" s="186" t="s">
        <v>227</v>
      </c>
      <c r="H474" s="197" t="s">
        <v>95</v>
      </c>
      <c r="I474" s="188" t="n">
        <v>830</v>
      </c>
      <c r="J474" s="188" t="n">
        <v>24140</v>
      </c>
      <c r="K474" s="189" t="n">
        <v>29.0843373493976</v>
      </c>
    </row>
    <row r="475" customFormat="false" ht="13.5" hidden="false" customHeight="false" outlineLevel="0" collapsed="false">
      <c r="A475" s="185" t="n">
        <v>3065</v>
      </c>
      <c r="B475" s="197" t="s">
        <v>85</v>
      </c>
      <c r="C475" s="197" t="s">
        <v>113</v>
      </c>
      <c r="D475" s="187" t="n">
        <v>0.8125</v>
      </c>
      <c r="E475" s="187" t="n">
        <v>0.864583333333333</v>
      </c>
      <c r="G475" s="186" t="s">
        <v>227</v>
      </c>
      <c r="H475" s="197" t="s">
        <v>88</v>
      </c>
      <c r="I475" s="188" t="n">
        <v>430</v>
      </c>
      <c r="J475" s="188" t="n">
        <v>14040</v>
      </c>
      <c r="K475" s="189" t="n">
        <v>32.6511627906977</v>
      </c>
    </row>
    <row r="476" customFormat="false" ht="13.5" hidden="false" customHeight="false" outlineLevel="0" collapsed="false">
      <c r="A476" s="185" t="n">
        <v>3066</v>
      </c>
      <c r="B476" s="197" t="s">
        <v>85</v>
      </c>
      <c r="C476" s="197" t="s">
        <v>113</v>
      </c>
      <c r="D476" s="187" t="n">
        <v>0.8125</v>
      </c>
      <c r="E476" s="187" t="n">
        <v>0.864583333333333</v>
      </c>
      <c r="G476" s="186" t="s">
        <v>227</v>
      </c>
      <c r="H476" s="197" t="s">
        <v>149</v>
      </c>
      <c r="I476" s="188" t="n">
        <v>430</v>
      </c>
      <c r="J476" s="188" t="n">
        <v>14640</v>
      </c>
      <c r="K476" s="189" t="n">
        <v>34.046511627907</v>
      </c>
    </row>
    <row r="477" customFormat="false" ht="13.5" hidden="false" customHeight="false" outlineLevel="0" collapsed="false">
      <c r="A477" s="185" t="n">
        <v>3067</v>
      </c>
      <c r="B477" s="197" t="s">
        <v>85</v>
      </c>
      <c r="C477" s="197" t="s">
        <v>113</v>
      </c>
      <c r="D477" s="187" t="n">
        <v>0.8125</v>
      </c>
      <c r="E477" s="187" t="n">
        <v>0.864583333333333</v>
      </c>
      <c r="G477" s="186" t="s">
        <v>227</v>
      </c>
      <c r="H477" s="197" t="s">
        <v>206</v>
      </c>
      <c r="I477" s="188" t="n">
        <v>430</v>
      </c>
      <c r="J477" s="188" t="n">
        <v>15040</v>
      </c>
      <c r="K477" s="189" t="n">
        <v>34.9767441860465</v>
      </c>
    </row>
    <row r="478" customFormat="false" ht="13.5" hidden="false" customHeight="false" outlineLevel="0" collapsed="false">
      <c r="A478" s="185" t="n">
        <v>3068</v>
      </c>
      <c r="B478" s="197" t="s">
        <v>85</v>
      </c>
      <c r="C478" s="197" t="s">
        <v>113</v>
      </c>
      <c r="D478" s="187" t="n">
        <v>0.8125</v>
      </c>
      <c r="E478" s="187" t="n">
        <v>0.864583333333333</v>
      </c>
      <c r="G478" s="186" t="s">
        <v>227</v>
      </c>
      <c r="H478" s="197" t="s">
        <v>207</v>
      </c>
      <c r="I478" s="188" t="n">
        <v>430</v>
      </c>
      <c r="J478" s="188" t="n">
        <v>17540</v>
      </c>
      <c r="K478" s="189" t="n">
        <v>40.7906976744186</v>
      </c>
    </row>
    <row r="479" customFormat="false" ht="13.5" hidden="false" customHeight="false" outlineLevel="0" collapsed="false">
      <c r="A479" s="185" t="n">
        <v>3069</v>
      </c>
      <c r="B479" s="197" t="s">
        <v>85</v>
      </c>
      <c r="C479" s="197" t="s">
        <v>113</v>
      </c>
      <c r="D479" s="187" t="n">
        <v>0.8125</v>
      </c>
      <c r="E479" s="187" t="n">
        <v>0.864583333333333</v>
      </c>
      <c r="G479" s="186" t="s">
        <v>227</v>
      </c>
      <c r="H479" s="197" t="s">
        <v>208</v>
      </c>
      <c r="I479" s="188" t="n">
        <v>430</v>
      </c>
      <c r="J479" s="188" t="n">
        <v>17640</v>
      </c>
      <c r="K479" s="189" t="n">
        <v>41.0232558139535</v>
      </c>
    </row>
    <row r="480" customFormat="false" ht="13.5" hidden="false" customHeight="false" outlineLevel="0" collapsed="false">
      <c r="A480" s="185" t="n">
        <v>3070</v>
      </c>
      <c r="B480" s="197" t="s">
        <v>85</v>
      </c>
      <c r="C480" s="197" t="s">
        <v>113</v>
      </c>
      <c r="D480" s="187" t="n">
        <v>0.8125</v>
      </c>
      <c r="E480" s="187" t="n">
        <v>0.864583333333333</v>
      </c>
      <c r="G480" s="186" t="s">
        <v>227</v>
      </c>
      <c r="H480" s="197" t="s">
        <v>209</v>
      </c>
      <c r="I480" s="188" t="n">
        <v>1261</v>
      </c>
      <c r="J480" s="188" t="n">
        <v>35140</v>
      </c>
      <c r="K480" s="189" t="n">
        <v>27.8667724028549</v>
      </c>
    </row>
    <row r="481" customFormat="false" ht="13.5" hidden="false" customHeight="false" outlineLevel="0" collapsed="false">
      <c r="A481" s="185" t="n">
        <v>3071</v>
      </c>
      <c r="B481" s="197" t="s">
        <v>85</v>
      </c>
      <c r="C481" s="197" t="s">
        <v>113</v>
      </c>
      <c r="D481" s="187" t="n">
        <v>0.8125</v>
      </c>
      <c r="E481" s="187" t="n">
        <v>0.864583333333333</v>
      </c>
      <c r="G481" s="186" t="s">
        <v>227</v>
      </c>
      <c r="H481" s="197" t="s">
        <v>98</v>
      </c>
      <c r="I481" s="188" t="n">
        <v>1117</v>
      </c>
      <c r="J481" s="188" t="n">
        <v>27240</v>
      </c>
      <c r="K481" s="189" t="n">
        <v>24.3867502238138</v>
      </c>
    </row>
    <row r="482" customFormat="false" ht="13.5" hidden="false" customHeight="false" outlineLevel="0" collapsed="false">
      <c r="A482" s="185" t="n">
        <v>3072</v>
      </c>
      <c r="B482" s="197" t="s">
        <v>85</v>
      </c>
      <c r="C482" s="197" t="s">
        <v>113</v>
      </c>
      <c r="D482" s="187" t="n">
        <v>0.8125</v>
      </c>
      <c r="E482" s="187" t="n">
        <v>0.864583333333333</v>
      </c>
      <c r="G482" s="186" t="s">
        <v>227</v>
      </c>
      <c r="H482" s="197" t="s">
        <v>89</v>
      </c>
      <c r="I482" s="188" t="n">
        <v>1117</v>
      </c>
      <c r="J482" s="188" t="n">
        <v>22640</v>
      </c>
      <c r="K482" s="189" t="n">
        <v>20.2685765443151</v>
      </c>
    </row>
    <row r="483" customFormat="false" ht="13.5" hidden="false" customHeight="false" outlineLevel="0" collapsed="false">
      <c r="A483" s="185" t="n">
        <v>3073</v>
      </c>
      <c r="B483" s="197" t="s">
        <v>85</v>
      </c>
      <c r="C483" s="197" t="s">
        <v>113</v>
      </c>
      <c r="D483" s="187" t="n">
        <v>0.8125</v>
      </c>
      <c r="E483" s="187" t="n">
        <v>0.864583333333333</v>
      </c>
      <c r="G483" s="186" t="s">
        <v>227</v>
      </c>
      <c r="H483" s="197" t="s">
        <v>210</v>
      </c>
      <c r="I483" s="188" t="n">
        <v>1261</v>
      </c>
      <c r="J483" s="188" t="n">
        <v>29240</v>
      </c>
      <c r="K483" s="189" t="n">
        <v>23.187946074544</v>
      </c>
    </row>
    <row r="484" customFormat="false" ht="13.5" hidden="false" customHeight="false" outlineLevel="0" collapsed="false">
      <c r="A484" s="185" t="n">
        <v>3074</v>
      </c>
      <c r="B484" s="197" t="s">
        <v>85</v>
      </c>
      <c r="C484" s="197" t="s">
        <v>113</v>
      </c>
      <c r="D484" s="187" t="n">
        <v>0.8125</v>
      </c>
      <c r="E484" s="187" t="n">
        <v>0.864583333333333</v>
      </c>
      <c r="G484" s="186" t="s">
        <v>227</v>
      </c>
      <c r="H484" s="197" t="s">
        <v>211</v>
      </c>
      <c r="I484" s="188" t="n">
        <v>1261</v>
      </c>
      <c r="J484" s="188" t="n">
        <v>22090</v>
      </c>
      <c r="K484" s="189" t="n">
        <v>17.5178429817605</v>
      </c>
    </row>
    <row r="485" customFormat="false" ht="13.5" hidden="false" customHeight="false" outlineLevel="0" collapsed="false">
      <c r="A485" s="185" t="n">
        <v>3075</v>
      </c>
      <c r="B485" s="197" t="s">
        <v>85</v>
      </c>
      <c r="C485" s="197" t="s">
        <v>113</v>
      </c>
      <c r="D485" s="187" t="n">
        <v>0.8125</v>
      </c>
      <c r="E485" s="187" t="n">
        <v>0.864583333333333</v>
      </c>
      <c r="G485" s="186" t="s">
        <v>227</v>
      </c>
      <c r="H485" s="197" t="s">
        <v>212</v>
      </c>
      <c r="I485" s="188" t="n">
        <v>1117</v>
      </c>
      <c r="J485" s="188" t="n">
        <v>19940</v>
      </c>
      <c r="K485" s="189" t="n">
        <v>17.851387645479</v>
      </c>
    </row>
    <row r="486" customFormat="false" ht="13.5" hidden="false" customHeight="false" outlineLevel="0" collapsed="false">
      <c r="A486" s="185" t="n">
        <v>3076</v>
      </c>
      <c r="B486" s="197" t="s">
        <v>85</v>
      </c>
      <c r="C486" s="197" t="s">
        <v>116</v>
      </c>
      <c r="D486" s="187" t="n">
        <v>0.333333333333333</v>
      </c>
      <c r="E486" s="187" t="n">
        <v>0.420138888888889</v>
      </c>
      <c r="G486" s="186" t="s">
        <v>228</v>
      </c>
      <c r="H486" s="197" t="s">
        <v>205</v>
      </c>
      <c r="I486" s="188" t="n">
        <v>1508</v>
      </c>
      <c r="J486" s="188" t="n">
        <v>36760</v>
      </c>
      <c r="K486" s="189" t="n">
        <v>24.3766578249337</v>
      </c>
    </row>
    <row r="487" customFormat="false" ht="13.5" hidden="false" customHeight="false" outlineLevel="0" collapsed="false">
      <c r="A487" s="185" t="n">
        <v>3077</v>
      </c>
      <c r="B487" s="197" t="s">
        <v>85</v>
      </c>
      <c r="C487" s="197" t="s">
        <v>116</v>
      </c>
      <c r="D487" s="187" t="n">
        <v>0.333333333333333</v>
      </c>
      <c r="E487" s="187" t="n">
        <v>0.420138888888889</v>
      </c>
      <c r="G487" s="186" t="s">
        <v>228</v>
      </c>
      <c r="H487" s="197" t="s">
        <v>95</v>
      </c>
      <c r="I487" s="188" t="n">
        <v>1508</v>
      </c>
      <c r="J487" s="188" t="n">
        <v>37760</v>
      </c>
      <c r="K487" s="189" t="n">
        <v>25.0397877984085</v>
      </c>
    </row>
    <row r="488" customFormat="false" ht="13.5" hidden="false" customHeight="false" outlineLevel="0" collapsed="false">
      <c r="A488" s="185" t="n">
        <v>3078</v>
      </c>
      <c r="B488" s="197" t="s">
        <v>85</v>
      </c>
      <c r="C488" s="197" t="s">
        <v>116</v>
      </c>
      <c r="D488" s="187" t="n">
        <v>0.333333333333333</v>
      </c>
      <c r="E488" s="187" t="n">
        <v>0.420138888888889</v>
      </c>
      <c r="G488" s="186" t="s">
        <v>228</v>
      </c>
      <c r="H488" s="197" t="s">
        <v>206</v>
      </c>
      <c r="I488" s="188" t="n">
        <v>1108</v>
      </c>
      <c r="J488" s="188" t="n">
        <v>21360</v>
      </c>
      <c r="K488" s="189" t="n">
        <v>19.2779783393502</v>
      </c>
    </row>
    <row r="489" customFormat="false" ht="13.5" hidden="false" customHeight="false" outlineLevel="0" collapsed="false">
      <c r="A489" s="185" t="n">
        <v>3079</v>
      </c>
      <c r="B489" s="197" t="s">
        <v>85</v>
      </c>
      <c r="C489" s="197" t="s">
        <v>116</v>
      </c>
      <c r="D489" s="187" t="n">
        <v>0.333333333333333</v>
      </c>
      <c r="E489" s="187" t="n">
        <v>0.420138888888889</v>
      </c>
      <c r="G489" s="186" t="s">
        <v>228</v>
      </c>
      <c r="H489" s="197" t="s">
        <v>207</v>
      </c>
      <c r="I489" s="188" t="n">
        <v>1108</v>
      </c>
      <c r="J489" s="188" t="n">
        <v>21660</v>
      </c>
      <c r="K489" s="189" t="n">
        <v>19.5487364620939</v>
      </c>
    </row>
    <row r="490" customFormat="false" ht="13.5" hidden="false" customHeight="false" outlineLevel="0" collapsed="false">
      <c r="A490" s="185" t="n">
        <v>3080</v>
      </c>
      <c r="B490" s="197" t="s">
        <v>85</v>
      </c>
      <c r="C490" s="197" t="s">
        <v>116</v>
      </c>
      <c r="D490" s="187" t="n">
        <v>0.333333333333333</v>
      </c>
      <c r="E490" s="187" t="n">
        <v>0.420138888888889</v>
      </c>
      <c r="G490" s="186" t="s">
        <v>228</v>
      </c>
      <c r="H490" s="197" t="s">
        <v>208</v>
      </c>
      <c r="I490" s="188" t="n">
        <v>1108</v>
      </c>
      <c r="J490" s="188" t="n">
        <v>21860</v>
      </c>
      <c r="K490" s="189" t="n">
        <v>19.7292418772563</v>
      </c>
    </row>
    <row r="491" customFormat="false" ht="13.5" hidden="false" customHeight="false" outlineLevel="0" collapsed="false">
      <c r="A491" s="185" t="n">
        <v>3081</v>
      </c>
      <c r="B491" s="197" t="s">
        <v>85</v>
      </c>
      <c r="C491" s="197" t="s">
        <v>116</v>
      </c>
      <c r="D491" s="187" t="n">
        <v>0.333333333333333</v>
      </c>
      <c r="E491" s="187" t="n">
        <v>0.420138888888889</v>
      </c>
      <c r="G491" s="186" t="s">
        <v>228</v>
      </c>
      <c r="H491" s="197" t="s">
        <v>209</v>
      </c>
      <c r="I491" s="188" t="n">
        <v>2617</v>
      </c>
      <c r="J491" s="188" t="n">
        <v>52260</v>
      </c>
      <c r="K491" s="189" t="n">
        <v>19.9694306457776</v>
      </c>
    </row>
    <row r="492" customFormat="false" ht="13.5" hidden="false" customHeight="false" outlineLevel="0" collapsed="false">
      <c r="A492" s="185" t="n">
        <v>3082</v>
      </c>
      <c r="B492" s="197" t="s">
        <v>85</v>
      </c>
      <c r="C492" s="197" t="s">
        <v>116</v>
      </c>
      <c r="D492" s="187" t="n">
        <v>0.333333333333333</v>
      </c>
      <c r="E492" s="187" t="n">
        <v>0.420138888888889</v>
      </c>
      <c r="G492" s="186" t="s">
        <v>228</v>
      </c>
      <c r="H492" s="197" t="s">
        <v>98</v>
      </c>
      <c r="I492" s="188" t="n">
        <v>2247</v>
      </c>
      <c r="J492" s="188" t="n">
        <v>47560</v>
      </c>
      <c r="K492" s="189" t="n">
        <v>21.1659991099243</v>
      </c>
    </row>
    <row r="493" customFormat="false" ht="13.5" hidden="false" customHeight="false" outlineLevel="0" collapsed="false">
      <c r="A493" s="185" t="n">
        <v>3083</v>
      </c>
      <c r="B493" s="197" t="s">
        <v>85</v>
      </c>
      <c r="C493" s="197" t="s">
        <v>116</v>
      </c>
      <c r="D493" s="187" t="n">
        <v>0.333333333333333</v>
      </c>
      <c r="E493" s="187" t="n">
        <v>0.420138888888889</v>
      </c>
      <c r="G493" s="186" t="s">
        <v>228</v>
      </c>
      <c r="H493" s="197" t="s">
        <v>89</v>
      </c>
      <c r="I493" s="188" t="n">
        <v>2247</v>
      </c>
      <c r="J493" s="188" t="n">
        <v>42260</v>
      </c>
      <c r="K493" s="189" t="n">
        <v>18.8072986203827</v>
      </c>
    </row>
    <row r="494" customFormat="false" ht="13.5" hidden="false" customHeight="false" outlineLevel="0" collapsed="false">
      <c r="A494" s="185" t="n">
        <v>3084</v>
      </c>
      <c r="B494" s="197" t="s">
        <v>85</v>
      </c>
      <c r="C494" s="197" t="s">
        <v>116</v>
      </c>
      <c r="D494" s="187" t="n">
        <v>0.333333333333333</v>
      </c>
      <c r="E494" s="187" t="n">
        <v>0.420138888888889</v>
      </c>
      <c r="G494" s="186" t="s">
        <v>228</v>
      </c>
      <c r="H494" s="197" t="s">
        <v>210</v>
      </c>
      <c r="I494" s="188" t="n">
        <v>2617</v>
      </c>
      <c r="J494" s="188" t="n">
        <v>49560</v>
      </c>
      <c r="K494" s="189" t="n">
        <v>18.9377149407719</v>
      </c>
    </row>
    <row r="495" customFormat="false" ht="13.5" hidden="false" customHeight="false" outlineLevel="0" collapsed="false">
      <c r="A495" s="185" t="n">
        <v>3085</v>
      </c>
      <c r="B495" s="197" t="s">
        <v>85</v>
      </c>
      <c r="C495" s="197" t="s">
        <v>116</v>
      </c>
      <c r="D495" s="187" t="n">
        <v>0.333333333333333</v>
      </c>
      <c r="E495" s="187" t="n">
        <v>0.420138888888889</v>
      </c>
      <c r="G495" s="186" t="s">
        <v>228</v>
      </c>
      <c r="H495" s="197" t="s">
        <v>211</v>
      </c>
      <c r="I495" s="188" t="n">
        <v>2617</v>
      </c>
      <c r="J495" s="188" t="n">
        <v>33510</v>
      </c>
      <c r="K495" s="189" t="n">
        <v>12.8047382499045</v>
      </c>
    </row>
    <row r="496" customFormat="false" ht="13.5" hidden="false" customHeight="false" outlineLevel="0" collapsed="false">
      <c r="A496" s="185" t="n">
        <v>3086</v>
      </c>
      <c r="B496" s="197" t="s">
        <v>85</v>
      </c>
      <c r="C496" s="197" t="s">
        <v>116</v>
      </c>
      <c r="D496" s="187" t="n">
        <v>0.333333333333333</v>
      </c>
      <c r="E496" s="187" t="n">
        <v>0.420138888888889</v>
      </c>
      <c r="G496" s="186" t="s">
        <v>228</v>
      </c>
      <c r="H496" s="197" t="s">
        <v>212</v>
      </c>
      <c r="I496" s="188" t="n">
        <v>2247</v>
      </c>
      <c r="J496" s="188" t="n">
        <v>30060</v>
      </c>
      <c r="K496" s="189" t="n">
        <v>13.3778371161549</v>
      </c>
    </row>
    <row r="497" customFormat="false" ht="13.5" hidden="false" customHeight="false" outlineLevel="0" collapsed="false">
      <c r="A497" s="185" t="n">
        <v>3087</v>
      </c>
      <c r="B497" s="197" t="s">
        <v>85</v>
      </c>
      <c r="C497" s="197" t="s">
        <v>116</v>
      </c>
      <c r="D497" s="187" t="n">
        <v>0.423611111111111</v>
      </c>
      <c r="E497" s="187" t="n">
        <v>0.513888888888889</v>
      </c>
      <c r="G497" s="186" t="s">
        <v>229</v>
      </c>
      <c r="H497" s="197" t="s">
        <v>205</v>
      </c>
      <c r="I497" s="188" t="n">
        <v>1508</v>
      </c>
      <c r="J497" s="188" t="n">
        <v>34760</v>
      </c>
      <c r="K497" s="189" t="n">
        <v>23.0503978779841</v>
      </c>
    </row>
    <row r="498" customFormat="false" ht="13.5" hidden="false" customHeight="false" outlineLevel="0" collapsed="false">
      <c r="A498" s="185" t="n">
        <v>3088</v>
      </c>
      <c r="B498" s="197" t="s">
        <v>85</v>
      </c>
      <c r="C498" s="197" t="s">
        <v>116</v>
      </c>
      <c r="D498" s="187" t="n">
        <v>0.423611111111111</v>
      </c>
      <c r="E498" s="187" t="n">
        <v>0.513888888888889</v>
      </c>
      <c r="G498" s="186" t="s">
        <v>229</v>
      </c>
      <c r="H498" s="197" t="s">
        <v>95</v>
      </c>
      <c r="I498" s="188" t="n">
        <v>1508</v>
      </c>
      <c r="J498" s="188" t="n">
        <v>35760</v>
      </c>
      <c r="K498" s="189" t="n">
        <v>23.7135278514589</v>
      </c>
    </row>
    <row r="499" customFormat="false" ht="13.5" hidden="false" customHeight="false" outlineLevel="0" collapsed="false">
      <c r="A499" s="185" t="n">
        <v>3089</v>
      </c>
      <c r="B499" s="197" t="s">
        <v>85</v>
      </c>
      <c r="C499" s="197" t="s">
        <v>116</v>
      </c>
      <c r="D499" s="187" t="n">
        <v>0.423611111111111</v>
      </c>
      <c r="E499" s="187" t="n">
        <v>0.513888888888889</v>
      </c>
      <c r="G499" s="186" t="s">
        <v>229</v>
      </c>
      <c r="H499" s="197" t="s">
        <v>88</v>
      </c>
      <c r="I499" s="188" t="n">
        <v>1108</v>
      </c>
      <c r="J499" s="188" t="n">
        <v>18860</v>
      </c>
      <c r="K499" s="189" t="n">
        <v>17.0216606498195</v>
      </c>
    </row>
    <row r="500" customFormat="false" ht="13.5" hidden="false" customHeight="false" outlineLevel="0" collapsed="false">
      <c r="A500" s="185" t="n">
        <v>3090</v>
      </c>
      <c r="B500" s="197" t="s">
        <v>85</v>
      </c>
      <c r="C500" s="197" t="s">
        <v>116</v>
      </c>
      <c r="D500" s="187" t="n">
        <v>0.423611111111111</v>
      </c>
      <c r="E500" s="187" t="n">
        <v>0.513888888888889</v>
      </c>
      <c r="G500" s="186" t="s">
        <v>229</v>
      </c>
      <c r="H500" s="197" t="s">
        <v>149</v>
      </c>
      <c r="I500" s="188" t="n">
        <v>1108</v>
      </c>
      <c r="J500" s="188" t="n">
        <v>19460</v>
      </c>
      <c r="K500" s="189" t="n">
        <v>17.5631768953069</v>
      </c>
    </row>
    <row r="501" customFormat="false" ht="13.5" hidden="false" customHeight="false" outlineLevel="0" collapsed="false">
      <c r="A501" s="185" t="n">
        <v>3091</v>
      </c>
      <c r="B501" s="197" t="s">
        <v>85</v>
      </c>
      <c r="C501" s="197" t="s">
        <v>116</v>
      </c>
      <c r="D501" s="187" t="n">
        <v>0.423611111111111</v>
      </c>
      <c r="E501" s="187" t="n">
        <v>0.513888888888889</v>
      </c>
      <c r="G501" s="186" t="s">
        <v>229</v>
      </c>
      <c r="H501" s="197" t="s">
        <v>206</v>
      </c>
      <c r="I501" s="188" t="n">
        <v>1108</v>
      </c>
      <c r="J501" s="188" t="n">
        <v>20960</v>
      </c>
      <c r="K501" s="189" t="n">
        <v>18.9169675090253</v>
      </c>
    </row>
    <row r="502" customFormat="false" ht="13.5" hidden="false" customHeight="false" outlineLevel="0" collapsed="false">
      <c r="A502" s="185" t="n">
        <v>3092</v>
      </c>
      <c r="B502" s="197" t="s">
        <v>85</v>
      </c>
      <c r="C502" s="197" t="s">
        <v>116</v>
      </c>
      <c r="D502" s="187" t="n">
        <v>0.423611111111111</v>
      </c>
      <c r="E502" s="187" t="n">
        <v>0.513888888888889</v>
      </c>
      <c r="G502" s="186" t="s">
        <v>229</v>
      </c>
      <c r="H502" s="197" t="s">
        <v>207</v>
      </c>
      <c r="I502" s="188" t="n">
        <v>1108</v>
      </c>
      <c r="J502" s="188" t="n">
        <v>22060</v>
      </c>
      <c r="K502" s="189" t="n">
        <v>19.9097472924188</v>
      </c>
    </row>
    <row r="503" customFormat="false" ht="13.5" hidden="false" customHeight="false" outlineLevel="0" collapsed="false">
      <c r="A503" s="185" t="n">
        <v>3093</v>
      </c>
      <c r="B503" s="197" t="s">
        <v>85</v>
      </c>
      <c r="C503" s="197" t="s">
        <v>116</v>
      </c>
      <c r="D503" s="187" t="n">
        <v>0.423611111111111</v>
      </c>
      <c r="E503" s="187" t="n">
        <v>0.513888888888889</v>
      </c>
      <c r="G503" s="186" t="s">
        <v>229</v>
      </c>
      <c r="H503" s="197" t="s">
        <v>208</v>
      </c>
      <c r="I503" s="188" t="n">
        <v>1108</v>
      </c>
      <c r="J503" s="188" t="n">
        <v>22260</v>
      </c>
      <c r="K503" s="189" t="n">
        <v>20.0902527075812</v>
      </c>
    </row>
    <row r="504" customFormat="false" ht="13.5" hidden="false" customHeight="false" outlineLevel="0" collapsed="false">
      <c r="A504" s="185" t="n">
        <v>3094</v>
      </c>
      <c r="B504" s="197" t="s">
        <v>85</v>
      </c>
      <c r="C504" s="197" t="s">
        <v>116</v>
      </c>
      <c r="D504" s="187" t="n">
        <v>0.423611111111111</v>
      </c>
      <c r="E504" s="187" t="n">
        <v>0.513888888888889</v>
      </c>
      <c r="G504" s="186" t="s">
        <v>229</v>
      </c>
      <c r="H504" s="197" t="s">
        <v>209</v>
      </c>
      <c r="I504" s="188" t="n">
        <v>2617</v>
      </c>
      <c r="J504" s="188" t="n">
        <v>52260</v>
      </c>
      <c r="K504" s="189" t="n">
        <v>19.9694306457776</v>
      </c>
    </row>
    <row r="505" customFormat="false" ht="13.5" hidden="false" customHeight="false" outlineLevel="0" collapsed="false">
      <c r="A505" s="185" t="n">
        <v>3095</v>
      </c>
      <c r="B505" s="197" t="s">
        <v>85</v>
      </c>
      <c r="C505" s="197" t="s">
        <v>116</v>
      </c>
      <c r="D505" s="187" t="n">
        <v>0.423611111111111</v>
      </c>
      <c r="E505" s="187" t="n">
        <v>0.513888888888889</v>
      </c>
      <c r="G505" s="186" t="s">
        <v>229</v>
      </c>
      <c r="H505" s="197" t="s">
        <v>98</v>
      </c>
      <c r="I505" s="188" t="n">
        <v>2247</v>
      </c>
      <c r="J505" s="188" t="n">
        <v>46960</v>
      </c>
      <c r="K505" s="189" t="n">
        <v>20.8989764129951</v>
      </c>
    </row>
    <row r="506" customFormat="false" ht="13.5" hidden="false" customHeight="false" outlineLevel="0" collapsed="false">
      <c r="A506" s="185" t="n">
        <v>3096</v>
      </c>
      <c r="B506" s="197" t="s">
        <v>85</v>
      </c>
      <c r="C506" s="197" t="s">
        <v>116</v>
      </c>
      <c r="D506" s="187" t="n">
        <v>0.423611111111111</v>
      </c>
      <c r="E506" s="187" t="n">
        <v>0.513888888888889</v>
      </c>
      <c r="G506" s="186" t="s">
        <v>229</v>
      </c>
      <c r="H506" s="197" t="s">
        <v>89</v>
      </c>
      <c r="I506" s="188" t="n">
        <v>2247</v>
      </c>
      <c r="J506" s="188" t="n">
        <v>38060</v>
      </c>
      <c r="K506" s="189" t="n">
        <v>16.9381397418781</v>
      </c>
    </row>
    <row r="507" customFormat="false" ht="13.5" hidden="false" customHeight="false" outlineLevel="0" collapsed="false">
      <c r="A507" s="185" t="n">
        <v>3097</v>
      </c>
      <c r="B507" s="197" t="s">
        <v>85</v>
      </c>
      <c r="C507" s="197" t="s">
        <v>116</v>
      </c>
      <c r="D507" s="187" t="n">
        <v>0.423611111111111</v>
      </c>
      <c r="E507" s="187" t="n">
        <v>0.513888888888889</v>
      </c>
      <c r="G507" s="186" t="s">
        <v>229</v>
      </c>
      <c r="H507" s="197" t="s">
        <v>210</v>
      </c>
      <c r="I507" s="188" t="n">
        <v>2617</v>
      </c>
      <c r="J507" s="188" t="n">
        <v>49560</v>
      </c>
      <c r="K507" s="189" t="n">
        <v>18.9377149407719</v>
      </c>
    </row>
    <row r="508" customFormat="false" ht="13.5" hidden="false" customHeight="false" outlineLevel="0" collapsed="false">
      <c r="A508" s="185" t="n">
        <v>3098</v>
      </c>
      <c r="B508" s="197" t="s">
        <v>85</v>
      </c>
      <c r="C508" s="197" t="s">
        <v>116</v>
      </c>
      <c r="D508" s="187" t="n">
        <v>0.423611111111111</v>
      </c>
      <c r="E508" s="187" t="n">
        <v>0.513888888888889</v>
      </c>
      <c r="G508" s="186" t="s">
        <v>229</v>
      </c>
      <c r="H508" s="197" t="s">
        <v>211</v>
      </c>
      <c r="I508" s="188" t="n">
        <v>2617</v>
      </c>
      <c r="J508" s="188" t="n">
        <v>33510</v>
      </c>
      <c r="K508" s="189" t="n">
        <v>12.8047382499045</v>
      </c>
    </row>
    <row r="509" customFormat="false" ht="13.5" hidden="false" customHeight="false" outlineLevel="0" collapsed="false">
      <c r="A509" s="185" t="n">
        <v>3099</v>
      </c>
      <c r="B509" s="197" t="s">
        <v>85</v>
      </c>
      <c r="C509" s="197" t="s">
        <v>116</v>
      </c>
      <c r="D509" s="187" t="n">
        <v>0.423611111111111</v>
      </c>
      <c r="E509" s="187" t="n">
        <v>0.513888888888889</v>
      </c>
      <c r="G509" s="186" t="s">
        <v>229</v>
      </c>
      <c r="H509" s="197" t="s">
        <v>212</v>
      </c>
      <c r="I509" s="188" t="n">
        <v>2247</v>
      </c>
      <c r="J509" s="188" t="n">
        <v>30060</v>
      </c>
      <c r="K509" s="189" t="n">
        <v>13.3778371161549</v>
      </c>
    </row>
    <row r="510" customFormat="false" ht="13.5" hidden="false" customHeight="false" outlineLevel="0" collapsed="false">
      <c r="A510" s="185" t="n">
        <v>3100</v>
      </c>
      <c r="B510" s="197" t="s">
        <v>85</v>
      </c>
      <c r="C510" s="197" t="s">
        <v>116</v>
      </c>
      <c r="D510" s="187" t="n">
        <v>0.618055555555556</v>
      </c>
      <c r="E510" s="187" t="n">
        <v>0.704861111111111</v>
      </c>
      <c r="G510" s="186" t="s">
        <v>230</v>
      </c>
      <c r="H510" s="197" t="s">
        <v>205</v>
      </c>
      <c r="I510" s="188" t="n">
        <v>1508</v>
      </c>
      <c r="J510" s="188" t="n">
        <v>36760</v>
      </c>
      <c r="K510" s="189" t="n">
        <v>24.3766578249337</v>
      </c>
    </row>
    <row r="511" customFormat="false" ht="13.5" hidden="false" customHeight="false" outlineLevel="0" collapsed="false">
      <c r="A511" s="185" t="n">
        <v>3101</v>
      </c>
      <c r="B511" s="197" t="s">
        <v>85</v>
      </c>
      <c r="C511" s="197" t="s">
        <v>116</v>
      </c>
      <c r="D511" s="187" t="n">
        <v>0.618055555555556</v>
      </c>
      <c r="E511" s="187" t="n">
        <v>0.704861111111111</v>
      </c>
      <c r="G511" s="186" t="s">
        <v>230</v>
      </c>
      <c r="H511" s="197" t="s">
        <v>95</v>
      </c>
      <c r="I511" s="188" t="n">
        <v>1508</v>
      </c>
      <c r="J511" s="188" t="n">
        <v>37760</v>
      </c>
      <c r="K511" s="189" t="n">
        <v>25.0397877984085</v>
      </c>
    </row>
    <row r="512" customFormat="false" ht="13.5" hidden="false" customHeight="false" outlineLevel="0" collapsed="false">
      <c r="A512" s="185" t="n">
        <v>3102</v>
      </c>
      <c r="B512" s="197" t="s">
        <v>85</v>
      </c>
      <c r="C512" s="197" t="s">
        <v>116</v>
      </c>
      <c r="D512" s="187" t="n">
        <v>0.618055555555556</v>
      </c>
      <c r="E512" s="187" t="n">
        <v>0.704861111111111</v>
      </c>
      <c r="G512" s="186" t="s">
        <v>230</v>
      </c>
      <c r="H512" s="197" t="s">
        <v>88</v>
      </c>
      <c r="I512" s="188" t="n">
        <v>1108</v>
      </c>
      <c r="J512" s="188" t="n">
        <v>18660</v>
      </c>
      <c r="K512" s="189" t="n">
        <v>16.841155234657</v>
      </c>
    </row>
    <row r="513" customFormat="false" ht="13.5" hidden="false" customHeight="false" outlineLevel="0" collapsed="false">
      <c r="A513" s="185" t="n">
        <v>3103</v>
      </c>
      <c r="B513" s="197" t="s">
        <v>85</v>
      </c>
      <c r="C513" s="197" t="s">
        <v>116</v>
      </c>
      <c r="D513" s="187" t="n">
        <v>0.618055555555556</v>
      </c>
      <c r="E513" s="187" t="n">
        <v>0.704861111111111</v>
      </c>
      <c r="G513" s="186" t="s">
        <v>230</v>
      </c>
      <c r="H513" s="197" t="s">
        <v>149</v>
      </c>
      <c r="I513" s="188" t="n">
        <v>1108</v>
      </c>
      <c r="J513" s="188" t="n">
        <v>20260</v>
      </c>
      <c r="K513" s="189" t="n">
        <v>18.2851985559567</v>
      </c>
    </row>
    <row r="514" customFormat="false" ht="13.5" hidden="false" customHeight="false" outlineLevel="0" collapsed="false">
      <c r="A514" s="185" t="n">
        <v>3104</v>
      </c>
      <c r="B514" s="197" t="s">
        <v>85</v>
      </c>
      <c r="C514" s="197" t="s">
        <v>116</v>
      </c>
      <c r="D514" s="187" t="n">
        <v>0.618055555555556</v>
      </c>
      <c r="E514" s="187" t="n">
        <v>0.704861111111111</v>
      </c>
      <c r="G514" s="186" t="s">
        <v>230</v>
      </c>
      <c r="H514" s="197" t="s">
        <v>206</v>
      </c>
      <c r="I514" s="188" t="n">
        <v>1108</v>
      </c>
      <c r="J514" s="188" t="n">
        <v>22260</v>
      </c>
      <c r="K514" s="189" t="n">
        <v>20.0902527075812</v>
      </c>
    </row>
    <row r="515" customFormat="false" ht="13.5" hidden="false" customHeight="false" outlineLevel="0" collapsed="false">
      <c r="A515" s="185" t="n">
        <v>3105</v>
      </c>
      <c r="B515" s="197" t="s">
        <v>85</v>
      </c>
      <c r="C515" s="197" t="s">
        <v>116</v>
      </c>
      <c r="D515" s="187" t="n">
        <v>0.618055555555556</v>
      </c>
      <c r="E515" s="187" t="n">
        <v>0.704861111111111</v>
      </c>
      <c r="G515" s="186" t="s">
        <v>230</v>
      </c>
      <c r="H515" s="197" t="s">
        <v>207</v>
      </c>
      <c r="I515" s="188" t="n">
        <v>1108</v>
      </c>
      <c r="J515" s="188" t="n">
        <v>24260</v>
      </c>
      <c r="K515" s="189" t="n">
        <v>21.8953068592058</v>
      </c>
    </row>
    <row r="516" customFormat="false" ht="13.5" hidden="false" customHeight="false" outlineLevel="0" collapsed="false">
      <c r="A516" s="185" t="n">
        <v>3106</v>
      </c>
      <c r="B516" s="197" t="s">
        <v>85</v>
      </c>
      <c r="C516" s="197" t="s">
        <v>116</v>
      </c>
      <c r="D516" s="187" t="n">
        <v>0.618055555555556</v>
      </c>
      <c r="E516" s="187" t="n">
        <v>0.704861111111111</v>
      </c>
      <c r="G516" s="186" t="s">
        <v>230</v>
      </c>
      <c r="H516" s="197" t="s">
        <v>208</v>
      </c>
      <c r="I516" s="188" t="n">
        <v>1108</v>
      </c>
      <c r="J516" s="188" t="n">
        <v>26460</v>
      </c>
      <c r="K516" s="189" t="n">
        <v>23.8808664259928</v>
      </c>
    </row>
    <row r="517" customFormat="false" ht="13.5" hidden="false" customHeight="false" outlineLevel="0" collapsed="false">
      <c r="A517" s="185" t="n">
        <v>3107</v>
      </c>
      <c r="B517" s="197" t="s">
        <v>85</v>
      </c>
      <c r="C517" s="197" t="s">
        <v>116</v>
      </c>
      <c r="D517" s="187" t="n">
        <v>0.618055555555556</v>
      </c>
      <c r="E517" s="187" t="n">
        <v>0.704861111111111</v>
      </c>
      <c r="G517" s="186" t="s">
        <v>230</v>
      </c>
      <c r="H517" s="197" t="s">
        <v>209</v>
      </c>
      <c r="I517" s="188" t="n">
        <v>2617</v>
      </c>
      <c r="J517" s="188" t="n">
        <v>52260</v>
      </c>
      <c r="K517" s="189" t="n">
        <v>19.9694306457776</v>
      </c>
    </row>
    <row r="518" customFormat="false" ht="13.5" hidden="false" customHeight="false" outlineLevel="0" collapsed="false">
      <c r="A518" s="185" t="n">
        <v>3108</v>
      </c>
      <c r="B518" s="197" t="s">
        <v>85</v>
      </c>
      <c r="C518" s="197" t="s">
        <v>116</v>
      </c>
      <c r="D518" s="187" t="n">
        <v>0.618055555555556</v>
      </c>
      <c r="E518" s="187" t="n">
        <v>0.704861111111111</v>
      </c>
      <c r="G518" s="186" t="s">
        <v>230</v>
      </c>
      <c r="H518" s="197" t="s">
        <v>98</v>
      </c>
      <c r="I518" s="188" t="n">
        <v>2247</v>
      </c>
      <c r="J518" s="188" t="n">
        <v>46960</v>
      </c>
      <c r="K518" s="189" t="n">
        <v>20.8989764129951</v>
      </c>
    </row>
    <row r="519" customFormat="false" ht="13.5" hidden="false" customHeight="false" outlineLevel="0" collapsed="false">
      <c r="A519" s="185" t="n">
        <v>3109</v>
      </c>
      <c r="B519" s="197" t="s">
        <v>85</v>
      </c>
      <c r="C519" s="197" t="s">
        <v>116</v>
      </c>
      <c r="D519" s="187" t="n">
        <v>0.618055555555556</v>
      </c>
      <c r="E519" s="187" t="n">
        <v>0.704861111111111</v>
      </c>
      <c r="G519" s="186" t="s">
        <v>230</v>
      </c>
      <c r="H519" s="197" t="s">
        <v>89</v>
      </c>
      <c r="I519" s="188" t="n">
        <v>2247</v>
      </c>
      <c r="J519" s="188" t="n">
        <v>37160</v>
      </c>
      <c r="K519" s="189" t="n">
        <v>16.5376056964842</v>
      </c>
    </row>
    <row r="520" customFormat="false" ht="13.5" hidden="false" customHeight="false" outlineLevel="0" collapsed="false">
      <c r="A520" s="185" t="n">
        <v>3110</v>
      </c>
      <c r="B520" s="197" t="s">
        <v>85</v>
      </c>
      <c r="C520" s="197" t="s">
        <v>116</v>
      </c>
      <c r="D520" s="187" t="n">
        <v>0.618055555555556</v>
      </c>
      <c r="E520" s="187" t="n">
        <v>0.704861111111111</v>
      </c>
      <c r="G520" s="186" t="s">
        <v>230</v>
      </c>
      <c r="H520" s="197" t="s">
        <v>210</v>
      </c>
      <c r="I520" s="188" t="n">
        <v>2617</v>
      </c>
      <c r="J520" s="188" t="n">
        <v>49560</v>
      </c>
      <c r="K520" s="189" t="n">
        <v>18.9377149407719</v>
      </c>
    </row>
    <row r="521" customFormat="false" ht="13.5" hidden="false" customHeight="false" outlineLevel="0" collapsed="false">
      <c r="A521" s="185" t="n">
        <v>3111</v>
      </c>
      <c r="B521" s="197" t="s">
        <v>85</v>
      </c>
      <c r="C521" s="197" t="s">
        <v>116</v>
      </c>
      <c r="D521" s="187" t="n">
        <v>0.618055555555556</v>
      </c>
      <c r="E521" s="187" t="n">
        <v>0.704861111111111</v>
      </c>
      <c r="G521" s="186" t="s">
        <v>230</v>
      </c>
      <c r="H521" s="197" t="s">
        <v>211</v>
      </c>
      <c r="I521" s="188" t="n">
        <v>2617</v>
      </c>
      <c r="J521" s="188" t="n">
        <v>33510</v>
      </c>
      <c r="K521" s="189" t="n">
        <v>12.8047382499045</v>
      </c>
    </row>
    <row r="522" customFormat="false" ht="13.5" hidden="false" customHeight="false" outlineLevel="0" collapsed="false">
      <c r="A522" s="185" t="n">
        <v>3112</v>
      </c>
      <c r="B522" s="197" t="s">
        <v>85</v>
      </c>
      <c r="C522" s="197" t="s">
        <v>116</v>
      </c>
      <c r="D522" s="187" t="n">
        <v>0.618055555555556</v>
      </c>
      <c r="E522" s="187" t="n">
        <v>0.704861111111111</v>
      </c>
      <c r="G522" s="186" t="s">
        <v>230</v>
      </c>
      <c r="H522" s="197" t="s">
        <v>212</v>
      </c>
      <c r="I522" s="188" t="n">
        <v>2247</v>
      </c>
      <c r="J522" s="188" t="n">
        <v>30060</v>
      </c>
      <c r="K522" s="189" t="n">
        <v>13.3778371161549</v>
      </c>
    </row>
    <row r="523" customFormat="false" ht="13.5" hidden="false" customHeight="false" outlineLevel="0" collapsed="false">
      <c r="A523" s="185" t="n">
        <v>3113</v>
      </c>
      <c r="B523" s="197" t="s">
        <v>85</v>
      </c>
      <c r="C523" s="197" t="s">
        <v>116</v>
      </c>
      <c r="D523" s="187" t="n">
        <v>0.840277777777778</v>
      </c>
      <c r="E523" s="187" t="n">
        <v>0.923611111111111</v>
      </c>
      <c r="G523" s="186" t="s">
        <v>231</v>
      </c>
      <c r="H523" s="197" t="s">
        <v>205</v>
      </c>
      <c r="I523" s="188" t="n">
        <v>1508</v>
      </c>
      <c r="J523" s="188" t="n">
        <v>36760</v>
      </c>
      <c r="K523" s="189" t="n">
        <v>24.3766578249337</v>
      </c>
    </row>
    <row r="524" customFormat="false" ht="13.5" hidden="false" customHeight="false" outlineLevel="0" collapsed="false">
      <c r="A524" s="185" t="n">
        <v>3114</v>
      </c>
      <c r="B524" s="197" t="s">
        <v>85</v>
      </c>
      <c r="C524" s="197" t="s">
        <v>116</v>
      </c>
      <c r="D524" s="187" t="n">
        <v>0.840277777777778</v>
      </c>
      <c r="E524" s="187" t="n">
        <v>0.923611111111111</v>
      </c>
      <c r="G524" s="186" t="s">
        <v>231</v>
      </c>
      <c r="H524" s="197" t="s">
        <v>95</v>
      </c>
      <c r="I524" s="188" t="n">
        <v>1508</v>
      </c>
      <c r="J524" s="188" t="n">
        <v>39260</v>
      </c>
      <c r="K524" s="189" t="n">
        <v>26.0344827586207</v>
      </c>
    </row>
    <row r="525" customFormat="false" ht="13.5" hidden="false" customHeight="false" outlineLevel="0" collapsed="false">
      <c r="A525" s="185" t="n">
        <v>3115</v>
      </c>
      <c r="B525" s="197" t="s">
        <v>85</v>
      </c>
      <c r="C525" s="197" t="s">
        <v>116</v>
      </c>
      <c r="D525" s="187" t="n">
        <v>0.840277777777778</v>
      </c>
      <c r="E525" s="187" t="n">
        <v>0.923611111111111</v>
      </c>
      <c r="G525" s="186" t="s">
        <v>231</v>
      </c>
      <c r="H525" s="197" t="s">
        <v>88</v>
      </c>
      <c r="I525" s="188" t="n">
        <v>1108</v>
      </c>
      <c r="J525" s="188" t="n">
        <v>18660</v>
      </c>
      <c r="K525" s="189" t="n">
        <v>16.841155234657</v>
      </c>
    </row>
    <row r="526" customFormat="false" ht="13.5" hidden="false" customHeight="false" outlineLevel="0" collapsed="false">
      <c r="A526" s="185" t="n">
        <v>3116</v>
      </c>
      <c r="B526" s="197" t="s">
        <v>85</v>
      </c>
      <c r="C526" s="197" t="s">
        <v>116</v>
      </c>
      <c r="D526" s="187" t="n">
        <v>0.840277777777778</v>
      </c>
      <c r="E526" s="187" t="n">
        <v>0.923611111111111</v>
      </c>
      <c r="G526" s="186" t="s">
        <v>231</v>
      </c>
      <c r="H526" s="197" t="s">
        <v>149</v>
      </c>
      <c r="I526" s="188" t="n">
        <v>1108</v>
      </c>
      <c r="J526" s="188" t="n">
        <v>20560</v>
      </c>
      <c r="K526" s="189" t="n">
        <v>18.5559566787004</v>
      </c>
    </row>
    <row r="527" customFormat="false" ht="13.5" hidden="false" customHeight="false" outlineLevel="0" collapsed="false">
      <c r="A527" s="185" t="n">
        <v>3117</v>
      </c>
      <c r="B527" s="197" t="s">
        <v>85</v>
      </c>
      <c r="C527" s="197" t="s">
        <v>116</v>
      </c>
      <c r="D527" s="187" t="n">
        <v>0.840277777777778</v>
      </c>
      <c r="E527" s="187" t="n">
        <v>0.923611111111111</v>
      </c>
      <c r="G527" s="186" t="s">
        <v>231</v>
      </c>
      <c r="H527" s="197" t="s">
        <v>206</v>
      </c>
      <c r="I527" s="188" t="n">
        <v>1108</v>
      </c>
      <c r="J527" s="188" t="n">
        <v>20660</v>
      </c>
      <c r="K527" s="189" t="n">
        <v>18.6462093862816</v>
      </c>
    </row>
    <row r="528" customFormat="false" ht="13.5" hidden="false" customHeight="false" outlineLevel="0" collapsed="false">
      <c r="A528" s="185" t="n">
        <v>3118</v>
      </c>
      <c r="B528" s="197" t="s">
        <v>85</v>
      </c>
      <c r="C528" s="197" t="s">
        <v>116</v>
      </c>
      <c r="D528" s="187" t="n">
        <v>0.840277777777778</v>
      </c>
      <c r="E528" s="187" t="n">
        <v>0.923611111111111</v>
      </c>
      <c r="G528" s="186" t="s">
        <v>231</v>
      </c>
      <c r="H528" s="197" t="s">
        <v>207</v>
      </c>
      <c r="I528" s="188" t="n">
        <v>1108</v>
      </c>
      <c r="J528" s="188" t="n">
        <v>20760</v>
      </c>
      <c r="K528" s="189" t="n">
        <v>18.7364620938628</v>
      </c>
    </row>
    <row r="529" customFormat="false" ht="13.5" hidden="false" customHeight="false" outlineLevel="0" collapsed="false">
      <c r="A529" s="185" t="n">
        <v>3119</v>
      </c>
      <c r="B529" s="197" t="s">
        <v>85</v>
      </c>
      <c r="C529" s="197" t="s">
        <v>116</v>
      </c>
      <c r="D529" s="187" t="n">
        <v>0.840277777777778</v>
      </c>
      <c r="E529" s="187" t="n">
        <v>0.923611111111111</v>
      </c>
      <c r="G529" s="186" t="s">
        <v>231</v>
      </c>
      <c r="H529" s="197" t="s">
        <v>208</v>
      </c>
      <c r="I529" s="188" t="n">
        <v>1108</v>
      </c>
      <c r="J529" s="188" t="n">
        <v>27160</v>
      </c>
      <c r="K529" s="189" t="n">
        <v>24.5126353790614</v>
      </c>
    </row>
    <row r="530" customFormat="false" ht="13.5" hidden="false" customHeight="false" outlineLevel="0" collapsed="false">
      <c r="A530" s="185" t="n">
        <v>3120</v>
      </c>
      <c r="B530" s="197" t="s">
        <v>85</v>
      </c>
      <c r="C530" s="197" t="s">
        <v>116</v>
      </c>
      <c r="D530" s="187" t="n">
        <v>0.840277777777778</v>
      </c>
      <c r="E530" s="187" t="n">
        <v>0.923611111111111</v>
      </c>
      <c r="G530" s="186" t="s">
        <v>231</v>
      </c>
      <c r="H530" s="197" t="s">
        <v>209</v>
      </c>
      <c r="I530" s="188" t="n">
        <v>2617</v>
      </c>
      <c r="J530" s="188" t="n">
        <v>52260</v>
      </c>
      <c r="K530" s="189" t="n">
        <v>19.9694306457776</v>
      </c>
    </row>
    <row r="531" customFormat="false" ht="13.5" hidden="false" customHeight="false" outlineLevel="0" collapsed="false">
      <c r="A531" s="185" t="n">
        <v>3121</v>
      </c>
      <c r="B531" s="197" t="s">
        <v>85</v>
      </c>
      <c r="C531" s="197" t="s">
        <v>116</v>
      </c>
      <c r="D531" s="187" t="n">
        <v>0.840277777777778</v>
      </c>
      <c r="E531" s="187" t="n">
        <v>0.923611111111111</v>
      </c>
      <c r="G531" s="186" t="s">
        <v>231</v>
      </c>
      <c r="H531" s="197" t="s">
        <v>98</v>
      </c>
      <c r="I531" s="188" t="n">
        <v>2247</v>
      </c>
      <c r="J531" s="188" t="n">
        <v>46960</v>
      </c>
      <c r="K531" s="189" t="n">
        <v>20.8989764129951</v>
      </c>
    </row>
    <row r="532" customFormat="false" ht="13.5" hidden="false" customHeight="false" outlineLevel="0" collapsed="false">
      <c r="A532" s="185" t="n">
        <v>3122</v>
      </c>
      <c r="B532" s="197" t="s">
        <v>85</v>
      </c>
      <c r="C532" s="197" t="s">
        <v>116</v>
      </c>
      <c r="D532" s="187" t="n">
        <v>0.840277777777778</v>
      </c>
      <c r="E532" s="187" t="n">
        <v>0.923611111111111</v>
      </c>
      <c r="G532" s="186" t="s">
        <v>231</v>
      </c>
      <c r="H532" s="197" t="s">
        <v>89</v>
      </c>
      <c r="I532" s="188" t="n">
        <v>2247</v>
      </c>
      <c r="J532" s="188" t="n">
        <v>43360</v>
      </c>
      <c r="K532" s="189" t="n">
        <v>19.2968402314197</v>
      </c>
    </row>
    <row r="533" customFormat="false" ht="13.5" hidden="false" customHeight="false" outlineLevel="0" collapsed="false">
      <c r="A533" s="185" t="n">
        <v>3123</v>
      </c>
      <c r="B533" s="197" t="s">
        <v>85</v>
      </c>
      <c r="C533" s="197" t="s">
        <v>116</v>
      </c>
      <c r="D533" s="187" t="n">
        <v>0.840277777777778</v>
      </c>
      <c r="E533" s="187" t="n">
        <v>0.923611111111111</v>
      </c>
      <c r="G533" s="186" t="s">
        <v>231</v>
      </c>
      <c r="H533" s="197" t="s">
        <v>210</v>
      </c>
      <c r="I533" s="188" t="n">
        <v>2617</v>
      </c>
      <c r="J533" s="188" t="n">
        <v>49560</v>
      </c>
      <c r="K533" s="189" t="n">
        <v>18.9377149407719</v>
      </c>
    </row>
    <row r="534" customFormat="false" ht="13.5" hidden="false" customHeight="false" outlineLevel="0" collapsed="false">
      <c r="A534" s="185" t="n">
        <v>3124</v>
      </c>
      <c r="B534" s="197" t="s">
        <v>85</v>
      </c>
      <c r="C534" s="197" t="s">
        <v>116</v>
      </c>
      <c r="D534" s="187" t="n">
        <v>0.840277777777778</v>
      </c>
      <c r="E534" s="187" t="n">
        <v>0.923611111111111</v>
      </c>
      <c r="G534" s="186" t="s">
        <v>231</v>
      </c>
      <c r="H534" s="197" t="s">
        <v>211</v>
      </c>
      <c r="I534" s="188" t="n">
        <v>2617</v>
      </c>
      <c r="J534" s="188" t="n">
        <v>33510</v>
      </c>
      <c r="K534" s="189" t="n">
        <v>12.8047382499045</v>
      </c>
    </row>
    <row r="535" customFormat="false" ht="13.5" hidden="false" customHeight="false" outlineLevel="0" collapsed="false">
      <c r="A535" s="185" t="n">
        <v>3125</v>
      </c>
      <c r="B535" s="197" t="s">
        <v>85</v>
      </c>
      <c r="C535" s="197" t="s">
        <v>116</v>
      </c>
      <c r="D535" s="187" t="n">
        <v>0.840277777777778</v>
      </c>
      <c r="E535" s="187" t="n">
        <v>0.923611111111111</v>
      </c>
      <c r="G535" s="186" t="s">
        <v>231</v>
      </c>
      <c r="H535" s="197" t="s">
        <v>212</v>
      </c>
      <c r="I535" s="188" t="n">
        <v>2247</v>
      </c>
      <c r="J535" s="188" t="n">
        <v>30060</v>
      </c>
      <c r="K535" s="189" t="n">
        <v>13.3778371161549</v>
      </c>
    </row>
    <row r="536" customFormat="false" ht="13.5" hidden="false" customHeight="false" outlineLevel="0" collapsed="false">
      <c r="A536" s="185" t="n">
        <v>3126</v>
      </c>
      <c r="B536" s="197" t="s">
        <v>85</v>
      </c>
      <c r="C536" s="197" t="s">
        <v>120</v>
      </c>
      <c r="D536" s="187" t="n">
        <v>0.430555555555556</v>
      </c>
      <c r="E536" s="187" t="n">
        <v>0.524305555555556</v>
      </c>
      <c r="G536" s="186" t="s">
        <v>232</v>
      </c>
      <c r="H536" s="197" t="s">
        <v>205</v>
      </c>
      <c r="I536" s="188" t="n">
        <v>1759</v>
      </c>
      <c r="J536" s="188" t="n">
        <v>47240</v>
      </c>
      <c r="K536" s="189" t="n">
        <v>26.8561682774304</v>
      </c>
    </row>
    <row r="537" customFormat="false" ht="13.5" hidden="false" customHeight="false" outlineLevel="0" collapsed="false">
      <c r="A537" s="185" t="n">
        <v>3127</v>
      </c>
      <c r="B537" s="197" t="s">
        <v>85</v>
      </c>
      <c r="C537" s="197" t="s">
        <v>120</v>
      </c>
      <c r="D537" s="187" t="n">
        <v>0.430555555555556</v>
      </c>
      <c r="E537" s="187" t="n">
        <v>0.524305555555556</v>
      </c>
      <c r="G537" s="186" t="s">
        <v>232</v>
      </c>
      <c r="H537" s="197" t="s">
        <v>95</v>
      </c>
      <c r="I537" s="188" t="n">
        <v>1759</v>
      </c>
      <c r="J537" s="188" t="n">
        <v>50440</v>
      </c>
      <c r="K537" s="189" t="n">
        <v>28.6753837407618</v>
      </c>
    </row>
    <row r="538" customFormat="false" ht="13.5" hidden="false" customHeight="false" outlineLevel="0" collapsed="false">
      <c r="A538" s="185" t="n">
        <v>3128</v>
      </c>
      <c r="B538" s="197" t="s">
        <v>85</v>
      </c>
      <c r="C538" s="197" t="s">
        <v>120</v>
      </c>
      <c r="D538" s="187" t="n">
        <v>0.430555555555556</v>
      </c>
      <c r="E538" s="187" t="n">
        <v>0.524305555555556</v>
      </c>
      <c r="G538" s="186" t="s">
        <v>232</v>
      </c>
      <c r="H538" s="197" t="s">
        <v>88</v>
      </c>
      <c r="I538" s="188" t="n">
        <v>1359</v>
      </c>
      <c r="J538" s="188" t="n">
        <v>34140</v>
      </c>
      <c r="K538" s="189" t="n">
        <v>25.121412803532</v>
      </c>
    </row>
    <row r="539" customFormat="false" ht="13.5" hidden="false" customHeight="false" outlineLevel="0" collapsed="false">
      <c r="A539" s="185" t="n">
        <v>3129</v>
      </c>
      <c r="B539" s="197" t="s">
        <v>85</v>
      </c>
      <c r="C539" s="197" t="s">
        <v>120</v>
      </c>
      <c r="D539" s="187" t="n">
        <v>0.430555555555556</v>
      </c>
      <c r="E539" s="187" t="n">
        <v>0.524305555555556</v>
      </c>
      <c r="G539" s="186" t="s">
        <v>232</v>
      </c>
      <c r="H539" s="197" t="s">
        <v>149</v>
      </c>
      <c r="I539" s="188" t="n">
        <v>1359</v>
      </c>
      <c r="J539" s="188" t="n">
        <v>35240</v>
      </c>
      <c r="K539" s="189" t="n">
        <v>25.9308314937454</v>
      </c>
    </row>
    <row r="540" customFormat="false" ht="13.5" hidden="false" customHeight="false" outlineLevel="0" collapsed="false">
      <c r="A540" s="185" t="n">
        <v>3130</v>
      </c>
      <c r="B540" s="197" t="s">
        <v>85</v>
      </c>
      <c r="C540" s="197" t="s">
        <v>120</v>
      </c>
      <c r="D540" s="187" t="n">
        <v>0.430555555555556</v>
      </c>
      <c r="E540" s="187" t="n">
        <v>0.524305555555556</v>
      </c>
      <c r="G540" s="186" t="s">
        <v>232</v>
      </c>
      <c r="H540" s="197" t="s">
        <v>206</v>
      </c>
      <c r="I540" s="188" t="n">
        <v>1359</v>
      </c>
      <c r="J540" s="188" t="n">
        <v>36940</v>
      </c>
      <c r="K540" s="189" t="n">
        <v>27.1817512877116</v>
      </c>
    </row>
    <row r="541" customFormat="false" ht="13.5" hidden="false" customHeight="false" outlineLevel="0" collapsed="false">
      <c r="A541" s="185" t="n">
        <v>3131</v>
      </c>
      <c r="B541" s="197" t="s">
        <v>85</v>
      </c>
      <c r="C541" s="197" t="s">
        <v>120</v>
      </c>
      <c r="D541" s="187" t="n">
        <v>0.430555555555556</v>
      </c>
      <c r="E541" s="187" t="n">
        <v>0.524305555555556</v>
      </c>
      <c r="G541" s="186" t="s">
        <v>232</v>
      </c>
      <c r="H541" s="197" t="s">
        <v>207</v>
      </c>
      <c r="I541" s="188" t="n">
        <v>1359</v>
      </c>
      <c r="J541" s="188" t="n">
        <v>38540</v>
      </c>
      <c r="K541" s="189" t="n">
        <v>28.3590875643856</v>
      </c>
    </row>
    <row r="542" customFormat="false" ht="13.5" hidden="false" customHeight="false" outlineLevel="0" collapsed="false">
      <c r="A542" s="185" t="n">
        <v>3132</v>
      </c>
      <c r="B542" s="197" t="s">
        <v>85</v>
      </c>
      <c r="C542" s="197" t="s">
        <v>120</v>
      </c>
      <c r="D542" s="187" t="n">
        <v>0.430555555555556</v>
      </c>
      <c r="E542" s="187" t="n">
        <v>0.524305555555556</v>
      </c>
      <c r="G542" s="186" t="s">
        <v>232</v>
      </c>
      <c r="H542" s="197" t="s">
        <v>208</v>
      </c>
      <c r="I542" s="188" t="n">
        <v>1359</v>
      </c>
      <c r="J542" s="188" t="n">
        <v>47040</v>
      </c>
      <c r="K542" s="189" t="n">
        <v>34.6136865342163</v>
      </c>
    </row>
    <row r="543" customFormat="false" ht="13.5" hidden="false" customHeight="false" outlineLevel="0" collapsed="false">
      <c r="A543" s="185" t="n">
        <v>3133</v>
      </c>
      <c r="B543" s="197" t="s">
        <v>85</v>
      </c>
      <c r="C543" s="197" t="s">
        <v>120</v>
      </c>
      <c r="D543" s="187" t="n">
        <v>0.430555555555556</v>
      </c>
      <c r="E543" s="187" t="n">
        <v>0.524305555555556</v>
      </c>
      <c r="G543" s="186" t="s">
        <v>232</v>
      </c>
      <c r="H543" s="197" t="s">
        <v>209</v>
      </c>
      <c r="I543" s="188" t="n">
        <v>3118</v>
      </c>
      <c r="J543" s="188" t="n">
        <v>64940</v>
      </c>
      <c r="K543" s="189" t="n">
        <v>20.8274534958307</v>
      </c>
    </row>
    <row r="544" customFormat="false" ht="13.5" hidden="false" customHeight="false" outlineLevel="0" collapsed="false">
      <c r="A544" s="185" t="n">
        <v>3134</v>
      </c>
      <c r="B544" s="197" t="s">
        <v>85</v>
      </c>
      <c r="C544" s="197" t="s">
        <v>120</v>
      </c>
      <c r="D544" s="187" t="n">
        <v>0.430555555555556</v>
      </c>
      <c r="E544" s="187" t="n">
        <v>0.524305555555556</v>
      </c>
      <c r="G544" s="186" t="s">
        <v>232</v>
      </c>
      <c r="H544" s="197" t="s">
        <v>98</v>
      </c>
      <c r="I544" s="188" t="n">
        <v>2665</v>
      </c>
      <c r="J544" s="188" t="n">
        <v>58540</v>
      </c>
      <c r="K544" s="189" t="n">
        <v>21.9662288930582</v>
      </c>
    </row>
    <row r="545" customFormat="false" ht="13.5" hidden="false" customHeight="false" outlineLevel="0" collapsed="false">
      <c r="A545" s="185" t="n">
        <v>3135</v>
      </c>
      <c r="B545" s="197" t="s">
        <v>85</v>
      </c>
      <c r="C545" s="197" t="s">
        <v>120</v>
      </c>
      <c r="D545" s="187" t="n">
        <v>0.430555555555556</v>
      </c>
      <c r="E545" s="187" t="n">
        <v>0.524305555555556</v>
      </c>
      <c r="G545" s="186" t="s">
        <v>232</v>
      </c>
      <c r="H545" s="197" t="s">
        <v>89</v>
      </c>
      <c r="I545" s="188" t="n">
        <v>2665</v>
      </c>
      <c r="J545" s="188" t="n">
        <v>50740</v>
      </c>
      <c r="K545" s="189" t="n">
        <v>19.0393996247655</v>
      </c>
    </row>
    <row r="546" customFormat="false" ht="13.5" hidden="false" customHeight="false" outlineLevel="0" collapsed="false">
      <c r="A546" s="185" t="n">
        <v>3136</v>
      </c>
      <c r="B546" s="197" t="s">
        <v>85</v>
      </c>
      <c r="C546" s="197" t="s">
        <v>120</v>
      </c>
      <c r="D546" s="187" t="n">
        <v>0.430555555555556</v>
      </c>
      <c r="E546" s="187" t="n">
        <v>0.524305555555556</v>
      </c>
      <c r="G546" s="186" t="s">
        <v>232</v>
      </c>
      <c r="H546" s="197" t="s">
        <v>210</v>
      </c>
      <c r="I546" s="188" t="n">
        <v>3118</v>
      </c>
      <c r="J546" s="188" t="n">
        <v>60540</v>
      </c>
      <c r="K546" s="189" t="n">
        <v>19.4162924951892</v>
      </c>
    </row>
    <row r="547" customFormat="false" ht="13.5" hidden="false" customHeight="false" outlineLevel="0" collapsed="false">
      <c r="A547" s="185" t="n">
        <v>3137</v>
      </c>
      <c r="B547" s="197" t="s">
        <v>85</v>
      </c>
      <c r="C547" s="197" t="s">
        <v>120</v>
      </c>
      <c r="D547" s="187" t="n">
        <v>0.430555555555556</v>
      </c>
      <c r="E547" s="187" t="n">
        <v>0.524305555555556</v>
      </c>
      <c r="G547" s="186" t="s">
        <v>232</v>
      </c>
      <c r="H547" s="197" t="s">
        <v>211</v>
      </c>
      <c r="I547" s="188" t="n">
        <v>3118</v>
      </c>
      <c r="J547" s="188" t="n">
        <v>41090</v>
      </c>
      <c r="K547" s="189" t="n">
        <v>13.1783194355356</v>
      </c>
    </row>
    <row r="548" customFormat="false" ht="13.5" hidden="false" customHeight="false" outlineLevel="0" collapsed="false">
      <c r="A548" s="185" t="n">
        <v>3138</v>
      </c>
      <c r="B548" s="197" t="s">
        <v>85</v>
      </c>
      <c r="C548" s="197" t="s">
        <v>120</v>
      </c>
      <c r="D548" s="187" t="n">
        <v>0.430555555555556</v>
      </c>
      <c r="E548" s="187" t="n">
        <v>0.524305555555556</v>
      </c>
      <c r="G548" s="186" t="s">
        <v>232</v>
      </c>
      <c r="H548" s="197" t="s">
        <v>212</v>
      </c>
      <c r="I548" s="188" t="n">
        <v>2665</v>
      </c>
      <c r="J548" s="188" t="n">
        <v>35490</v>
      </c>
      <c r="K548" s="189" t="n">
        <v>13.3170731707317</v>
      </c>
    </row>
    <row r="549" customFormat="false" ht="13.5" hidden="false" customHeight="false" outlineLevel="0" collapsed="false">
      <c r="A549" s="185" t="n">
        <v>3139</v>
      </c>
      <c r="B549" s="197" t="s">
        <v>85</v>
      </c>
      <c r="C549" s="197" t="s">
        <v>120</v>
      </c>
      <c r="D549" s="187" t="n">
        <v>0.635416666666667</v>
      </c>
      <c r="E549" s="187" t="n">
        <v>0.729166666666667</v>
      </c>
      <c r="G549" s="186" t="s">
        <v>233</v>
      </c>
      <c r="H549" s="197" t="s">
        <v>205</v>
      </c>
      <c r="I549" s="188" t="n">
        <v>1759</v>
      </c>
      <c r="J549" s="188" t="n">
        <v>47240</v>
      </c>
      <c r="K549" s="189" t="n">
        <v>26.8561682774304</v>
      </c>
    </row>
    <row r="550" customFormat="false" ht="13.5" hidden="false" customHeight="false" outlineLevel="0" collapsed="false">
      <c r="A550" s="185" t="n">
        <v>3140</v>
      </c>
      <c r="B550" s="197" t="s">
        <v>85</v>
      </c>
      <c r="C550" s="197" t="s">
        <v>120</v>
      </c>
      <c r="D550" s="187" t="n">
        <v>0.635416666666667</v>
      </c>
      <c r="E550" s="187" t="n">
        <v>0.729166666666667</v>
      </c>
      <c r="G550" s="186" t="s">
        <v>233</v>
      </c>
      <c r="H550" s="197" t="s">
        <v>95</v>
      </c>
      <c r="I550" s="188" t="n">
        <v>1759</v>
      </c>
      <c r="J550" s="188" t="n">
        <v>50440</v>
      </c>
      <c r="K550" s="189" t="n">
        <v>28.6753837407618</v>
      </c>
    </row>
    <row r="551" customFormat="false" ht="13.5" hidden="false" customHeight="false" outlineLevel="0" collapsed="false">
      <c r="A551" s="185" t="n">
        <v>3141</v>
      </c>
      <c r="B551" s="197" t="s">
        <v>85</v>
      </c>
      <c r="C551" s="197" t="s">
        <v>120</v>
      </c>
      <c r="D551" s="187" t="n">
        <v>0.635416666666667</v>
      </c>
      <c r="E551" s="187" t="n">
        <v>0.729166666666667</v>
      </c>
      <c r="G551" s="186" t="s">
        <v>233</v>
      </c>
      <c r="H551" s="197" t="s">
        <v>88</v>
      </c>
      <c r="I551" s="188" t="n">
        <v>1359</v>
      </c>
      <c r="J551" s="188" t="n">
        <v>34140</v>
      </c>
      <c r="K551" s="189" t="n">
        <v>25.121412803532</v>
      </c>
    </row>
    <row r="552" customFormat="false" ht="13.5" hidden="false" customHeight="false" outlineLevel="0" collapsed="false">
      <c r="A552" s="185" t="n">
        <v>3142</v>
      </c>
      <c r="B552" s="197" t="s">
        <v>85</v>
      </c>
      <c r="C552" s="197" t="s">
        <v>120</v>
      </c>
      <c r="D552" s="187" t="n">
        <v>0.635416666666667</v>
      </c>
      <c r="E552" s="187" t="n">
        <v>0.729166666666667</v>
      </c>
      <c r="G552" s="186" t="s">
        <v>233</v>
      </c>
      <c r="H552" s="197" t="s">
        <v>149</v>
      </c>
      <c r="I552" s="188" t="n">
        <v>1359</v>
      </c>
      <c r="J552" s="188" t="n">
        <v>35240</v>
      </c>
      <c r="K552" s="189" t="n">
        <v>25.9308314937454</v>
      </c>
    </row>
    <row r="553" customFormat="false" ht="13.5" hidden="false" customHeight="false" outlineLevel="0" collapsed="false">
      <c r="A553" s="185" t="n">
        <v>3143</v>
      </c>
      <c r="B553" s="197" t="s">
        <v>85</v>
      </c>
      <c r="C553" s="197" t="s">
        <v>120</v>
      </c>
      <c r="D553" s="187" t="n">
        <v>0.635416666666667</v>
      </c>
      <c r="E553" s="187" t="n">
        <v>0.729166666666667</v>
      </c>
      <c r="G553" s="186" t="s">
        <v>233</v>
      </c>
      <c r="H553" s="197" t="s">
        <v>206</v>
      </c>
      <c r="I553" s="188" t="n">
        <v>1359</v>
      </c>
      <c r="J553" s="188" t="n">
        <v>36940</v>
      </c>
      <c r="K553" s="189" t="n">
        <v>27.1817512877116</v>
      </c>
    </row>
    <row r="554" customFormat="false" ht="13.5" hidden="false" customHeight="false" outlineLevel="0" collapsed="false">
      <c r="A554" s="185" t="n">
        <v>3144</v>
      </c>
      <c r="B554" s="197" t="s">
        <v>85</v>
      </c>
      <c r="C554" s="197" t="s">
        <v>120</v>
      </c>
      <c r="D554" s="187" t="n">
        <v>0.635416666666667</v>
      </c>
      <c r="E554" s="187" t="n">
        <v>0.729166666666667</v>
      </c>
      <c r="G554" s="186" t="s">
        <v>233</v>
      </c>
      <c r="H554" s="197" t="s">
        <v>207</v>
      </c>
      <c r="I554" s="188" t="n">
        <v>1359</v>
      </c>
      <c r="J554" s="188" t="n">
        <v>38540</v>
      </c>
      <c r="K554" s="189" t="n">
        <v>28.3590875643856</v>
      </c>
    </row>
    <row r="555" customFormat="false" ht="13.5" hidden="false" customHeight="false" outlineLevel="0" collapsed="false">
      <c r="A555" s="185" t="n">
        <v>3145</v>
      </c>
      <c r="B555" s="197" t="s">
        <v>85</v>
      </c>
      <c r="C555" s="197" t="s">
        <v>120</v>
      </c>
      <c r="D555" s="187" t="n">
        <v>0.635416666666667</v>
      </c>
      <c r="E555" s="187" t="n">
        <v>0.729166666666667</v>
      </c>
      <c r="G555" s="186" t="s">
        <v>233</v>
      </c>
      <c r="H555" s="197" t="s">
        <v>208</v>
      </c>
      <c r="I555" s="188" t="n">
        <v>1359</v>
      </c>
      <c r="J555" s="188" t="n">
        <v>47040</v>
      </c>
      <c r="K555" s="189" t="n">
        <v>34.6136865342163</v>
      </c>
    </row>
    <row r="556" customFormat="false" ht="13.5" hidden="false" customHeight="false" outlineLevel="0" collapsed="false">
      <c r="A556" s="185" t="n">
        <v>3146</v>
      </c>
      <c r="B556" s="197" t="s">
        <v>85</v>
      </c>
      <c r="C556" s="197" t="s">
        <v>120</v>
      </c>
      <c r="D556" s="187" t="n">
        <v>0.635416666666667</v>
      </c>
      <c r="E556" s="187" t="n">
        <v>0.729166666666667</v>
      </c>
      <c r="G556" s="186" t="s">
        <v>233</v>
      </c>
      <c r="H556" s="197" t="s">
        <v>209</v>
      </c>
      <c r="I556" s="188" t="n">
        <v>3118</v>
      </c>
      <c r="J556" s="188" t="n">
        <v>64940</v>
      </c>
      <c r="K556" s="189" t="n">
        <v>20.8274534958307</v>
      </c>
    </row>
    <row r="557" customFormat="false" ht="13.5" hidden="false" customHeight="false" outlineLevel="0" collapsed="false">
      <c r="A557" s="185" t="n">
        <v>3147</v>
      </c>
      <c r="B557" s="197" t="s">
        <v>85</v>
      </c>
      <c r="C557" s="197" t="s">
        <v>120</v>
      </c>
      <c r="D557" s="187" t="n">
        <v>0.635416666666667</v>
      </c>
      <c r="E557" s="187" t="n">
        <v>0.729166666666667</v>
      </c>
      <c r="G557" s="186" t="s">
        <v>233</v>
      </c>
      <c r="H557" s="197" t="s">
        <v>98</v>
      </c>
      <c r="I557" s="188" t="n">
        <v>2665</v>
      </c>
      <c r="J557" s="188" t="n">
        <v>58540</v>
      </c>
      <c r="K557" s="189" t="n">
        <v>21.9662288930582</v>
      </c>
    </row>
    <row r="558" customFormat="false" ht="13.5" hidden="false" customHeight="false" outlineLevel="0" collapsed="false">
      <c r="A558" s="185" t="n">
        <v>3148</v>
      </c>
      <c r="B558" s="197" t="s">
        <v>85</v>
      </c>
      <c r="C558" s="197" t="s">
        <v>120</v>
      </c>
      <c r="D558" s="187" t="n">
        <v>0.635416666666667</v>
      </c>
      <c r="E558" s="187" t="n">
        <v>0.729166666666667</v>
      </c>
      <c r="G558" s="186" t="s">
        <v>233</v>
      </c>
      <c r="H558" s="197" t="s">
        <v>89</v>
      </c>
      <c r="I558" s="188" t="n">
        <v>2665</v>
      </c>
      <c r="J558" s="188" t="n">
        <v>50740</v>
      </c>
      <c r="K558" s="189" t="n">
        <v>19.0393996247655</v>
      </c>
    </row>
    <row r="559" customFormat="false" ht="13.5" hidden="false" customHeight="false" outlineLevel="0" collapsed="false">
      <c r="A559" s="185" t="n">
        <v>3149</v>
      </c>
      <c r="B559" s="197" t="s">
        <v>85</v>
      </c>
      <c r="C559" s="197" t="s">
        <v>120</v>
      </c>
      <c r="D559" s="187" t="n">
        <v>0.635416666666667</v>
      </c>
      <c r="E559" s="187" t="n">
        <v>0.729166666666667</v>
      </c>
      <c r="G559" s="186" t="s">
        <v>233</v>
      </c>
      <c r="H559" s="197" t="s">
        <v>210</v>
      </c>
      <c r="I559" s="188" t="n">
        <v>3118</v>
      </c>
      <c r="J559" s="188" t="n">
        <v>60540</v>
      </c>
      <c r="K559" s="189" t="n">
        <v>19.4162924951892</v>
      </c>
    </row>
    <row r="560" customFormat="false" ht="13.5" hidden="false" customHeight="false" outlineLevel="0" collapsed="false">
      <c r="A560" s="185" t="n">
        <v>3150</v>
      </c>
      <c r="B560" s="197" t="s">
        <v>85</v>
      </c>
      <c r="C560" s="197" t="s">
        <v>120</v>
      </c>
      <c r="D560" s="187" t="n">
        <v>0.635416666666667</v>
      </c>
      <c r="E560" s="187" t="n">
        <v>0.729166666666667</v>
      </c>
      <c r="G560" s="186" t="s">
        <v>233</v>
      </c>
      <c r="H560" s="197" t="s">
        <v>211</v>
      </c>
      <c r="I560" s="188" t="n">
        <v>3118</v>
      </c>
      <c r="J560" s="188" t="n">
        <v>41090</v>
      </c>
      <c r="K560" s="189" t="n">
        <v>13.1783194355356</v>
      </c>
    </row>
    <row r="561" customFormat="false" ht="13.5" hidden="false" customHeight="false" outlineLevel="0" collapsed="false">
      <c r="A561" s="185" t="n">
        <v>3151</v>
      </c>
      <c r="B561" s="197" t="s">
        <v>85</v>
      </c>
      <c r="C561" s="197" t="s">
        <v>120</v>
      </c>
      <c r="D561" s="187" t="n">
        <v>0.635416666666667</v>
      </c>
      <c r="E561" s="187" t="n">
        <v>0.729166666666667</v>
      </c>
      <c r="G561" s="186" t="s">
        <v>233</v>
      </c>
      <c r="H561" s="197" t="s">
        <v>212</v>
      </c>
      <c r="I561" s="188" t="n">
        <v>2665</v>
      </c>
      <c r="J561" s="188" t="n">
        <v>35490</v>
      </c>
      <c r="K561" s="189" t="n">
        <v>13.3170731707317</v>
      </c>
    </row>
    <row r="562" customFormat="false" ht="13.5" hidden="false" customHeight="false" outlineLevel="0" collapsed="false">
      <c r="A562" s="185" t="n">
        <v>3152</v>
      </c>
      <c r="B562" s="197" t="s">
        <v>85</v>
      </c>
      <c r="C562" s="197" t="s">
        <v>125</v>
      </c>
      <c r="D562" s="187" t="n">
        <v>0.357638888888889</v>
      </c>
      <c r="E562" s="187" t="n">
        <v>0.458333333333333</v>
      </c>
      <c r="G562" s="186" t="s">
        <v>234</v>
      </c>
      <c r="H562" s="197" t="s">
        <v>205</v>
      </c>
      <c r="I562" s="188" t="n">
        <v>1853</v>
      </c>
      <c r="J562" s="188" t="n">
        <v>50140</v>
      </c>
      <c r="K562" s="189" t="n">
        <v>27.0588235294118</v>
      </c>
    </row>
    <row r="563" customFormat="false" ht="13.5" hidden="false" customHeight="false" outlineLevel="0" collapsed="false">
      <c r="A563" s="185" t="n">
        <v>3153</v>
      </c>
      <c r="B563" s="197" t="s">
        <v>85</v>
      </c>
      <c r="C563" s="197" t="s">
        <v>125</v>
      </c>
      <c r="D563" s="187" t="n">
        <v>0.357638888888889</v>
      </c>
      <c r="E563" s="187" t="n">
        <v>0.458333333333333</v>
      </c>
      <c r="G563" s="186" t="s">
        <v>234</v>
      </c>
      <c r="H563" s="197" t="s">
        <v>95</v>
      </c>
      <c r="I563" s="188" t="n">
        <v>1853</v>
      </c>
      <c r="J563" s="188" t="n">
        <v>52940</v>
      </c>
      <c r="K563" s="189" t="n">
        <v>28.5698866702644</v>
      </c>
    </row>
    <row r="564" customFormat="false" ht="13.5" hidden="false" customHeight="false" outlineLevel="0" collapsed="false">
      <c r="A564" s="185" t="n">
        <v>3154</v>
      </c>
      <c r="B564" s="197" t="s">
        <v>85</v>
      </c>
      <c r="C564" s="197" t="s">
        <v>125</v>
      </c>
      <c r="D564" s="187" t="n">
        <v>0.357638888888889</v>
      </c>
      <c r="E564" s="187" t="n">
        <v>0.458333333333333</v>
      </c>
      <c r="G564" s="186" t="s">
        <v>234</v>
      </c>
      <c r="H564" s="197" t="s">
        <v>206</v>
      </c>
      <c r="I564" s="188" t="n">
        <v>1453</v>
      </c>
      <c r="J564" s="188" t="n">
        <v>37040</v>
      </c>
      <c r="K564" s="189" t="n">
        <v>25.4920853406745</v>
      </c>
    </row>
    <row r="565" customFormat="false" ht="13.5" hidden="false" customHeight="false" outlineLevel="0" collapsed="false">
      <c r="A565" s="185" t="n">
        <v>3155</v>
      </c>
      <c r="B565" s="197" t="s">
        <v>85</v>
      </c>
      <c r="C565" s="197" t="s">
        <v>125</v>
      </c>
      <c r="D565" s="187" t="n">
        <v>0.357638888888889</v>
      </c>
      <c r="E565" s="187" t="n">
        <v>0.458333333333333</v>
      </c>
      <c r="G565" s="186" t="s">
        <v>234</v>
      </c>
      <c r="H565" s="197" t="s">
        <v>207</v>
      </c>
      <c r="I565" s="188" t="n">
        <v>1453</v>
      </c>
      <c r="J565" s="188" t="n">
        <v>38540</v>
      </c>
      <c r="K565" s="189" t="n">
        <v>26.5244322092223</v>
      </c>
    </row>
    <row r="566" customFormat="false" ht="13.5" hidden="false" customHeight="false" outlineLevel="0" collapsed="false">
      <c r="A566" s="185" t="n">
        <v>3156</v>
      </c>
      <c r="B566" s="197" t="s">
        <v>85</v>
      </c>
      <c r="C566" s="197" t="s">
        <v>125</v>
      </c>
      <c r="D566" s="187" t="n">
        <v>0.357638888888889</v>
      </c>
      <c r="E566" s="187" t="n">
        <v>0.458333333333333</v>
      </c>
      <c r="G566" s="186" t="s">
        <v>234</v>
      </c>
      <c r="H566" s="197" t="s">
        <v>208</v>
      </c>
      <c r="I566" s="188" t="n">
        <v>1453</v>
      </c>
      <c r="J566" s="188" t="n">
        <v>49940</v>
      </c>
      <c r="K566" s="189" t="n">
        <v>34.3702684101858</v>
      </c>
    </row>
    <row r="567" customFormat="false" ht="13.5" hidden="false" customHeight="false" outlineLevel="0" collapsed="false">
      <c r="A567" s="185" t="n">
        <v>3157</v>
      </c>
      <c r="B567" s="197" t="s">
        <v>85</v>
      </c>
      <c r="C567" s="197" t="s">
        <v>125</v>
      </c>
      <c r="D567" s="187" t="n">
        <v>0.357638888888889</v>
      </c>
      <c r="E567" s="187" t="n">
        <v>0.458333333333333</v>
      </c>
      <c r="G567" s="186" t="s">
        <v>234</v>
      </c>
      <c r="H567" s="197" t="s">
        <v>209</v>
      </c>
      <c r="I567" s="188" t="n">
        <v>3307</v>
      </c>
      <c r="J567" s="188" t="n">
        <v>68440</v>
      </c>
      <c r="K567" s="189" t="n">
        <v>20.6954944058059</v>
      </c>
    </row>
    <row r="568" customFormat="false" ht="13.5" hidden="false" customHeight="false" outlineLevel="0" collapsed="false">
      <c r="A568" s="185" t="n">
        <v>3158</v>
      </c>
      <c r="B568" s="197" t="s">
        <v>85</v>
      </c>
      <c r="C568" s="197" t="s">
        <v>125</v>
      </c>
      <c r="D568" s="187" t="n">
        <v>0.357638888888889</v>
      </c>
      <c r="E568" s="187" t="n">
        <v>0.458333333333333</v>
      </c>
      <c r="G568" s="186" t="s">
        <v>234</v>
      </c>
      <c r="H568" s="197" t="s">
        <v>98</v>
      </c>
      <c r="I568" s="188" t="n">
        <v>2822</v>
      </c>
      <c r="J568" s="188" t="n">
        <v>61740</v>
      </c>
      <c r="K568" s="189" t="n">
        <v>21.8781006378455</v>
      </c>
    </row>
    <row r="569" customFormat="false" ht="13.5" hidden="false" customHeight="false" outlineLevel="0" collapsed="false">
      <c r="A569" s="185" t="n">
        <v>3159</v>
      </c>
      <c r="B569" s="197" t="s">
        <v>85</v>
      </c>
      <c r="C569" s="197" t="s">
        <v>125</v>
      </c>
      <c r="D569" s="187" t="n">
        <v>0.357638888888889</v>
      </c>
      <c r="E569" s="187" t="n">
        <v>0.458333333333333</v>
      </c>
      <c r="G569" s="186" t="s">
        <v>234</v>
      </c>
      <c r="H569" s="197" t="s">
        <v>89</v>
      </c>
      <c r="I569" s="188" t="n">
        <v>2822</v>
      </c>
      <c r="J569" s="188" t="n">
        <v>54840</v>
      </c>
      <c r="K569" s="189" t="n">
        <v>19.4330262225372</v>
      </c>
    </row>
    <row r="570" customFormat="false" ht="13.5" hidden="false" customHeight="false" outlineLevel="0" collapsed="false">
      <c r="A570" s="185" t="n">
        <v>3160</v>
      </c>
      <c r="B570" s="197" t="s">
        <v>85</v>
      </c>
      <c r="C570" s="197" t="s">
        <v>125</v>
      </c>
      <c r="D570" s="187" t="n">
        <v>0.357638888888889</v>
      </c>
      <c r="E570" s="187" t="n">
        <v>0.458333333333333</v>
      </c>
      <c r="G570" s="186" t="s">
        <v>234</v>
      </c>
      <c r="H570" s="197" t="s">
        <v>210</v>
      </c>
      <c r="I570" s="188" t="n">
        <v>3307</v>
      </c>
      <c r="J570" s="188" t="n">
        <v>63690</v>
      </c>
      <c r="K570" s="189" t="n">
        <v>19.2591472633807</v>
      </c>
    </row>
    <row r="571" customFormat="false" ht="13.5" hidden="false" customHeight="false" outlineLevel="0" collapsed="false">
      <c r="A571" s="185" t="n">
        <v>3161</v>
      </c>
      <c r="B571" s="197" t="s">
        <v>85</v>
      </c>
      <c r="C571" s="197" t="s">
        <v>125</v>
      </c>
      <c r="D571" s="187" t="n">
        <v>0.357638888888889</v>
      </c>
      <c r="E571" s="187" t="n">
        <v>0.458333333333333</v>
      </c>
      <c r="G571" s="186" t="s">
        <v>234</v>
      </c>
      <c r="H571" s="197" t="s">
        <v>211</v>
      </c>
      <c r="I571" s="188" t="n">
        <v>3307</v>
      </c>
      <c r="J571" s="188" t="n">
        <v>42890</v>
      </c>
      <c r="K571" s="189" t="n">
        <v>12.969458723919</v>
      </c>
    </row>
    <row r="572" customFormat="false" ht="13.5" hidden="false" customHeight="false" outlineLevel="0" collapsed="false">
      <c r="A572" s="185" t="n">
        <v>3162</v>
      </c>
      <c r="B572" s="197" t="s">
        <v>85</v>
      </c>
      <c r="C572" s="197" t="s">
        <v>125</v>
      </c>
      <c r="D572" s="187" t="n">
        <v>0.357638888888889</v>
      </c>
      <c r="E572" s="187" t="n">
        <v>0.458333333333333</v>
      </c>
      <c r="G572" s="186" t="s">
        <v>234</v>
      </c>
      <c r="H572" s="197" t="s">
        <v>212</v>
      </c>
      <c r="I572" s="188" t="n">
        <v>2822</v>
      </c>
      <c r="J572" s="188" t="n">
        <v>37090</v>
      </c>
      <c r="K572" s="189" t="n">
        <v>13.1431608788094</v>
      </c>
    </row>
    <row r="573" customFormat="false" ht="13.5" hidden="false" customHeight="false" outlineLevel="0" collapsed="false">
      <c r="A573" s="212" t="s">
        <v>235</v>
      </c>
    </row>
    <row r="574" customFormat="false" ht="13.5" hidden="false" customHeight="false" outlineLevel="0" collapsed="false">
      <c r="A574" s="185" t="n">
        <v>542</v>
      </c>
      <c r="B574" s="197" t="s">
        <v>86</v>
      </c>
      <c r="C574" s="197" t="s">
        <v>85</v>
      </c>
      <c r="D574" s="187" t="n">
        <v>0.3125</v>
      </c>
      <c r="E574" s="187" t="n">
        <v>0.402777777777778</v>
      </c>
      <c r="G574" s="186" t="s">
        <v>236</v>
      </c>
      <c r="H574" s="197" t="s">
        <v>205</v>
      </c>
      <c r="I574" s="188" t="n">
        <v>1399</v>
      </c>
      <c r="J574" s="188" t="n">
        <v>25210</v>
      </c>
      <c r="K574" s="189" t="n">
        <v>18.0200142959257</v>
      </c>
    </row>
    <row r="575" customFormat="false" ht="13.5" hidden="false" customHeight="false" outlineLevel="0" collapsed="false">
      <c r="A575" s="185" t="n">
        <v>543</v>
      </c>
      <c r="B575" s="197" t="s">
        <v>86</v>
      </c>
      <c r="C575" s="197" t="s">
        <v>85</v>
      </c>
      <c r="D575" s="187" t="n">
        <v>0.3125</v>
      </c>
      <c r="E575" s="187" t="n">
        <v>0.402777777777778</v>
      </c>
      <c r="G575" s="186" t="s">
        <v>236</v>
      </c>
      <c r="H575" s="197" t="s">
        <v>95</v>
      </c>
      <c r="I575" s="188" t="n">
        <v>1399</v>
      </c>
      <c r="J575" s="188" t="n">
        <v>28210</v>
      </c>
      <c r="K575" s="189" t="n">
        <v>20.1644031451036</v>
      </c>
    </row>
    <row r="576" customFormat="false" ht="13.5" hidden="false" customHeight="false" outlineLevel="0" collapsed="false">
      <c r="A576" s="185" t="n">
        <v>544</v>
      </c>
      <c r="B576" s="197" t="s">
        <v>86</v>
      </c>
      <c r="C576" s="197" t="s">
        <v>85</v>
      </c>
      <c r="D576" s="187" t="n">
        <v>0.3125</v>
      </c>
      <c r="E576" s="187" t="n">
        <v>0.402777777777778</v>
      </c>
      <c r="G576" s="186" t="s">
        <v>236</v>
      </c>
      <c r="H576" s="197" t="s">
        <v>88</v>
      </c>
      <c r="I576" s="188" t="n">
        <v>999</v>
      </c>
      <c r="J576" s="188" t="n">
        <v>10210</v>
      </c>
      <c r="K576" s="189" t="n">
        <v>10.2202202202202</v>
      </c>
    </row>
    <row r="577" customFormat="false" ht="13.5" hidden="false" customHeight="false" outlineLevel="0" collapsed="false">
      <c r="A577" s="185" t="n">
        <v>545</v>
      </c>
      <c r="B577" s="197" t="s">
        <v>86</v>
      </c>
      <c r="C577" s="197" t="s">
        <v>85</v>
      </c>
      <c r="D577" s="187" t="n">
        <v>0.3125</v>
      </c>
      <c r="E577" s="187" t="n">
        <v>0.402777777777778</v>
      </c>
      <c r="G577" s="186" t="s">
        <v>236</v>
      </c>
      <c r="H577" s="197" t="s">
        <v>149</v>
      </c>
      <c r="I577" s="188" t="n">
        <v>999</v>
      </c>
      <c r="J577" s="188" t="n">
        <v>10710</v>
      </c>
      <c r="K577" s="189" t="n">
        <v>10.7207207207207</v>
      </c>
    </row>
    <row r="578" customFormat="false" ht="13.5" hidden="false" customHeight="false" outlineLevel="0" collapsed="false">
      <c r="A578" s="185" t="n">
        <v>546</v>
      </c>
      <c r="B578" s="197" t="s">
        <v>86</v>
      </c>
      <c r="C578" s="197" t="s">
        <v>85</v>
      </c>
      <c r="D578" s="187" t="n">
        <v>0.3125</v>
      </c>
      <c r="E578" s="187" t="n">
        <v>0.402777777777778</v>
      </c>
      <c r="G578" s="186" t="s">
        <v>236</v>
      </c>
      <c r="H578" s="197" t="s">
        <v>206</v>
      </c>
      <c r="I578" s="188" t="n">
        <v>999</v>
      </c>
      <c r="J578" s="188" t="n">
        <v>11210</v>
      </c>
      <c r="K578" s="189" t="n">
        <v>11.2212212212212</v>
      </c>
    </row>
    <row r="579" customFormat="false" ht="13.5" hidden="false" customHeight="false" outlineLevel="0" collapsed="false">
      <c r="A579" s="185" t="n">
        <v>547</v>
      </c>
      <c r="B579" s="197" t="s">
        <v>86</v>
      </c>
      <c r="C579" s="197" t="s">
        <v>85</v>
      </c>
      <c r="D579" s="187" t="n">
        <v>0.3125</v>
      </c>
      <c r="E579" s="187" t="n">
        <v>0.402777777777778</v>
      </c>
      <c r="G579" s="186" t="s">
        <v>236</v>
      </c>
      <c r="H579" s="197" t="s">
        <v>207</v>
      </c>
      <c r="I579" s="188" t="n">
        <v>999</v>
      </c>
      <c r="J579" s="188" t="n">
        <v>11710</v>
      </c>
      <c r="K579" s="189" t="n">
        <v>11.7217217217217</v>
      </c>
    </row>
    <row r="580" customFormat="false" ht="13.5" hidden="false" customHeight="false" outlineLevel="0" collapsed="false">
      <c r="A580" s="185" t="n">
        <v>548</v>
      </c>
      <c r="B580" s="197" t="s">
        <v>86</v>
      </c>
      <c r="C580" s="197" t="s">
        <v>85</v>
      </c>
      <c r="D580" s="187" t="n">
        <v>0.3125</v>
      </c>
      <c r="E580" s="187" t="n">
        <v>0.402777777777778</v>
      </c>
      <c r="G580" s="186" t="s">
        <v>236</v>
      </c>
      <c r="H580" s="197" t="s">
        <v>208</v>
      </c>
      <c r="I580" s="188" t="n">
        <v>999</v>
      </c>
      <c r="J580" s="188" t="n">
        <v>18110</v>
      </c>
      <c r="K580" s="189" t="n">
        <v>18.1281281281281</v>
      </c>
    </row>
    <row r="581" customFormat="false" ht="13.5" hidden="false" customHeight="false" outlineLevel="0" collapsed="false">
      <c r="A581" s="185" t="n">
        <v>549</v>
      </c>
      <c r="B581" s="197" t="s">
        <v>86</v>
      </c>
      <c r="C581" s="197" t="s">
        <v>85</v>
      </c>
      <c r="D581" s="187" t="n">
        <v>0.3125</v>
      </c>
      <c r="E581" s="187" t="n">
        <v>0.402777777777778</v>
      </c>
      <c r="G581" s="186" t="s">
        <v>236</v>
      </c>
      <c r="H581" s="197" t="s">
        <v>209</v>
      </c>
      <c r="I581" s="188" t="n">
        <v>2398</v>
      </c>
      <c r="J581" s="188" t="n">
        <v>64710</v>
      </c>
      <c r="K581" s="189" t="n">
        <v>26.9849874895746</v>
      </c>
    </row>
    <row r="582" customFormat="false" ht="13.5" hidden="false" customHeight="false" outlineLevel="0" collapsed="false">
      <c r="A582" s="185" t="n">
        <v>550</v>
      </c>
      <c r="B582" s="197" t="s">
        <v>86</v>
      </c>
      <c r="C582" s="197" t="s">
        <v>85</v>
      </c>
      <c r="D582" s="187" t="n">
        <v>0.3125</v>
      </c>
      <c r="E582" s="187" t="n">
        <v>0.402777777777778</v>
      </c>
      <c r="G582" s="186" t="s">
        <v>236</v>
      </c>
      <c r="H582" s="197" t="s">
        <v>98</v>
      </c>
      <c r="I582" s="188" t="n">
        <v>2065</v>
      </c>
      <c r="J582" s="188" t="n">
        <v>54510</v>
      </c>
      <c r="K582" s="189" t="n">
        <v>26.3970944309927</v>
      </c>
    </row>
    <row r="583" customFormat="false" ht="13.5" hidden="false" customHeight="false" outlineLevel="0" collapsed="false">
      <c r="A583" s="185" t="n">
        <v>551</v>
      </c>
      <c r="B583" s="197" t="s">
        <v>86</v>
      </c>
      <c r="C583" s="197" t="s">
        <v>85</v>
      </c>
      <c r="D583" s="187" t="n">
        <v>0.3125</v>
      </c>
      <c r="E583" s="187" t="n">
        <v>0.402777777777778</v>
      </c>
      <c r="G583" s="186" t="s">
        <v>236</v>
      </c>
      <c r="H583" s="197" t="s">
        <v>89</v>
      </c>
      <c r="I583" s="188" t="n">
        <v>2065</v>
      </c>
      <c r="J583" s="188" t="n">
        <v>26210</v>
      </c>
      <c r="K583" s="189" t="n">
        <v>12.6924939467312</v>
      </c>
    </row>
    <row r="584" customFormat="false" ht="13.5" hidden="false" customHeight="false" outlineLevel="0" collapsed="false">
      <c r="A584" s="185" t="n">
        <v>552</v>
      </c>
      <c r="B584" s="197" t="s">
        <v>86</v>
      </c>
      <c r="C584" s="197" t="s">
        <v>85</v>
      </c>
      <c r="D584" s="187" t="n">
        <v>0.3125</v>
      </c>
      <c r="E584" s="187" t="n">
        <v>0.402777777777778</v>
      </c>
      <c r="G584" s="186" t="s">
        <v>236</v>
      </c>
      <c r="H584" s="197" t="s">
        <v>210</v>
      </c>
      <c r="I584" s="188" t="n">
        <v>2398</v>
      </c>
      <c r="J584" s="188" t="n">
        <v>62060</v>
      </c>
      <c r="K584" s="189" t="n">
        <v>25.8798999165972</v>
      </c>
    </row>
    <row r="585" customFormat="false" ht="13.5" hidden="false" customHeight="false" outlineLevel="0" collapsed="false">
      <c r="A585" s="185" t="n">
        <v>553</v>
      </c>
      <c r="B585" s="197" t="s">
        <v>86</v>
      </c>
      <c r="C585" s="197" t="s">
        <v>85</v>
      </c>
      <c r="D585" s="187" t="n">
        <v>0.3125</v>
      </c>
      <c r="E585" s="187" t="n">
        <v>0.402777777777778</v>
      </c>
      <c r="G585" s="186" t="s">
        <v>236</v>
      </c>
      <c r="H585" s="197" t="s">
        <v>211</v>
      </c>
      <c r="I585" s="188" t="n">
        <v>2398</v>
      </c>
      <c r="J585" s="188" t="n">
        <v>42410</v>
      </c>
      <c r="K585" s="189" t="n">
        <v>17.6855713094245</v>
      </c>
    </row>
    <row r="586" customFormat="false" ht="13.5" hidden="false" customHeight="false" outlineLevel="0" collapsed="false">
      <c r="A586" s="185" t="n">
        <v>554</v>
      </c>
      <c r="B586" s="197" t="s">
        <v>86</v>
      </c>
      <c r="C586" s="197" t="s">
        <v>85</v>
      </c>
      <c r="D586" s="187" t="n">
        <v>0.3125</v>
      </c>
      <c r="E586" s="187" t="n">
        <v>0.402777777777778</v>
      </c>
      <c r="G586" s="186" t="s">
        <v>236</v>
      </c>
      <c r="H586" s="197" t="s">
        <v>212</v>
      </c>
      <c r="I586" s="188" t="n">
        <v>2065</v>
      </c>
      <c r="J586" s="188" t="n">
        <v>38410</v>
      </c>
      <c r="K586" s="189" t="n">
        <v>18.6004842615012</v>
      </c>
    </row>
    <row r="587" customFormat="false" ht="13.5" hidden="false" customHeight="false" outlineLevel="0" collapsed="false">
      <c r="A587" s="185" t="n">
        <v>555</v>
      </c>
      <c r="B587" s="197" t="s">
        <v>86</v>
      </c>
      <c r="C587" s="197" t="s">
        <v>85</v>
      </c>
      <c r="D587" s="187" t="n">
        <v>0.447916666666667</v>
      </c>
      <c r="E587" s="187" t="n">
        <v>0.538194444444444</v>
      </c>
      <c r="G587" s="186" t="s">
        <v>237</v>
      </c>
      <c r="H587" s="197" t="s">
        <v>205</v>
      </c>
      <c r="I587" s="188" t="n">
        <v>1399</v>
      </c>
      <c r="J587" s="188" t="n">
        <v>26910</v>
      </c>
      <c r="K587" s="189" t="n">
        <v>19.2351679771265</v>
      </c>
    </row>
    <row r="588" customFormat="false" ht="13.5" hidden="false" customHeight="false" outlineLevel="0" collapsed="false">
      <c r="A588" s="185" t="n">
        <v>556</v>
      </c>
      <c r="B588" s="197" t="s">
        <v>86</v>
      </c>
      <c r="C588" s="197" t="s">
        <v>85</v>
      </c>
      <c r="D588" s="187" t="n">
        <v>0.447916666666667</v>
      </c>
      <c r="E588" s="187" t="n">
        <v>0.538194444444444</v>
      </c>
      <c r="G588" s="186" t="s">
        <v>237</v>
      </c>
      <c r="H588" s="197" t="s">
        <v>95</v>
      </c>
      <c r="I588" s="188" t="n">
        <v>1399</v>
      </c>
      <c r="J588" s="188" t="n">
        <v>28910</v>
      </c>
      <c r="K588" s="189" t="n">
        <v>20.6647605432452</v>
      </c>
    </row>
    <row r="589" customFormat="false" ht="13.5" hidden="false" customHeight="false" outlineLevel="0" collapsed="false">
      <c r="A589" s="185" t="n">
        <v>557</v>
      </c>
      <c r="B589" s="197" t="s">
        <v>86</v>
      </c>
      <c r="C589" s="197" t="s">
        <v>85</v>
      </c>
      <c r="D589" s="187" t="n">
        <v>0.447916666666667</v>
      </c>
      <c r="E589" s="187" t="n">
        <v>0.538194444444444</v>
      </c>
      <c r="G589" s="186" t="s">
        <v>237</v>
      </c>
      <c r="H589" s="197" t="s">
        <v>88</v>
      </c>
      <c r="I589" s="188" t="n">
        <v>999</v>
      </c>
      <c r="J589" s="188" t="n">
        <v>12710</v>
      </c>
      <c r="K589" s="189" t="n">
        <v>12.7227227227227</v>
      </c>
    </row>
    <row r="590" customFormat="false" ht="13.5" hidden="false" customHeight="false" outlineLevel="0" collapsed="false">
      <c r="A590" s="185" t="n">
        <v>558</v>
      </c>
      <c r="B590" s="197" t="s">
        <v>86</v>
      </c>
      <c r="C590" s="197" t="s">
        <v>85</v>
      </c>
      <c r="D590" s="187" t="n">
        <v>0.447916666666667</v>
      </c>
      <c r="E590" s="187" t="n">
        <v>0.538194444444444</v>
      </c>
      <c r="G590" s="186" t="s">
        <v>237</v>
      </c>
      <c r="H590" s="197" t="s">
        <v>149</v>
      </c>
      <c r="I590" s="188" t="n">
        <v>999</v>
      </c>
      <c r="J590" s="188" t="n">
        <v>13210</v>
      </c>
      <c r="K590" s="189" t="n">
        <v>13.2232232232232</v>
      </c>
    </row>
    <row r="591" customFormat="false" ht="13.5" hidden="false" customHeight="false" outlineLevel="0" collapsed="false">
      <c r="A591" s="185" t="n">
        <v>559</v>
      </c>
      <c r="B591" s="197" t="s">
        <v>86</v>
      </c>
      <c r="C591" s="197" t="s">
        <v>85</v>
      </c>
      <c r="D591" s="187" t="n">
        <v>0.447916666666667</v>
      </c>
      <c r="E591" s="187" t="n">
        <v>0.538194444444444</v>
      </c>
      <c r="G591" s="186" t="s">
        <v>237</v>
      </c>
      <c r="H591" s="197" t="s">
        <v>206</v>
      </c>
      <c r="I591" s="188" t="n">
        <v>999</v>
      </c>
      <c r="J591" s="188" t="n">
        <v>13710</v>
      </c>
      <c r="K591" s="189" t="n">
        <v>13.7237237237237</v>
      </c>
    </row>
    <row r="592" customFormat="false" ht="13.5" hidden="false" customHeight="false" outlineLevel="0" collapsed="false">
      <c r="A592" s="185" t="n">
        <v>560</v>
      </c>
      <c r="B592" s="197" t="s">
        <v>86</v>
      </c>
      <c r="C592" s="197" t="s">
        <v>85</v>
      </c>
      <c r="D592" s="187" t="n">
        <v>0.447916666666667</v>
      </c>
      <c r="E592" s="187" t="n">
        <v>0.538194444444444</v>
      </c>
      <c r="G592" s="186" t="s">
        <v>237</v>
      </c>
      <c r="H592" s="197" t="s">
        <v>207</v>
      </c>
      <c r="I592" s="188" t="n">
        <v>999</v>
      </c>
      <c r="J592" s="188" t="n">
        <v>14210</v>
      </c>
      <c r="K592" s="189" t="n">
        <v>14.2242242242242</v>
      </c>
    </row>
    <row r="593" customFormat="false" ht="13.5" hidden="false" customHeight="false" outlineLevel="0" collapsed="false">
      <c r="A593" s="185" t="n">
        <v>561</v>
      </c>
      <c r="B593" s="197" t="s">
        <v>86</v>
      </c>
      <c r="C593" s="197" t="s">
        <v>85</v>
      </c>
      <c r="D593" s="187" t="n">
        <v>0.447916666666667</v>
      </c>
      <c r="E593" s="187" t="n">
        <v>0.538194444444444</v>
      </c>
      <c r="G593" s="186" t="s">
        <v>237</v>
      </c>
      <c r="H593" s="197" t="s">
        <v>208</v>
      </c>
      <c r="I593" s="188" t="n">
        <v>999</v>
      </c>
      <c r="J593" s="188" t="n">
        <v>20610</v>
      </c>
      <c r="K593" s="189" t="n">
        <v>20.6306306306306</v>
      </c>
    </row>
    <row r="594" customFormat="false" ht="13.5" hidden="false" customHeight="false" outlineLevel="0" collapsed="false">
      <c r="A594" s="185" t="n">
        <v>562</v>
      </c>
      <c r="B594" s="197" t="s">
        <v>86</v>
      </c>
      <c r="C594" s="197" t="s">
        <v>85</v>
      </c>
      <c r="D594" s="187" t="n">
        <v>0.447916666666667</v>
      </c>
      <c r="E594" s="187" t="n">
        <v>0.538194444444444</v>
      </c>
      <c r="G594" s="186" t="s">
        <v>237</v>
      </c>
      <c r="H594" s="197" t="s">
        <v>209</v>
      </c>
      <c r="I594" s="188" t="n">
        <v>2398</v>
      </c>
      <c r="J594" s="188" t="n">
        <v>64710</v>
      </c>
      <c r="K594" s="189" t="n">
        <v>26.9849874895746</v>
      </c>
    </row>
    <row r="595" customFormat="false" ht="13.5" hidden="false" customHeight="false" outlineLevel="0" collapsed="false">
      <c r="A595" s="185" t="n">
        <v>563</v>
      </c>
      <c r="B595" s="197" t="s">
        <v>86</v>
      </c>
      <c r="C595" s="197" t="s">
        <v>85</v>
      </c>
      <c r="D595" s="187" t="n">
        <v>0.447916666666667</v>
      </c>
      <c r="E595" s="187" t="n">
        <v>0.538194444444444</v>
      </c>
      <c r="G595" s="186" t="s">
        <v>237</v>
      </c>
      <c r="H595" s="197" t="s">
        <v>98</v>
      </c>
      <c r="I595" s="188" t="n">
        <v>2065</v>
      </c>
      <c r="J595" s="188" t="n">
        <v>54510</v>
      </c>
      <c r="K595" s="189" t="n">
        <v>26.3970944309927</v>
      </c>
    </row>
    <row r="596" customFormat="false" ht="13.5" hidden="false" customHeight="false" outlineLevel="0" collapsed="false">
      <c r="A596" s="185" t="n">
        <v>564</v>
      </c>
      <c r="B596" s="197" t="s">
        <v>86</v>
      </c>
      <c r="C596" s="197" t="s">
        <v>85</v>
      </c>
      <c r="D596" s="187" t="n">
        <v>0.447916666666667</v>
      </c>
      <c r="E596" s="187" t="n">
        <v>0.538194444444444</v>
      </c>
      <c r="G596" s="186" t="s">
        <v>237</v>
      </c>
      <c r="H596" s="197" t="s">
        <v>89</v>
      </c>
      <c r="I596" s="188" t="n">
        <v>2065</v>
      </c>
      <c r="J596" s="188" t="n">
        <v>26210</v>
      </c>
      <c r="K596" s="189" t="n">
        <v>12.6924939467312</v>
      </c>
    </row>
    <row r="597" customFormat="false" ht="13.5" hidden="false" customHeight="false" outlineLevel="0" collapsed="false">
      <c r="A597" s="185" t="n">
        <v>565</v>
      </c>
      <c r="B597" s="197" t="s">
        <v>86</v>
      </c>
      <c r="C597" s="197" t="s">
        <v>85</v>
      </c>
      <c r="D597" s="187" t="n">
        <v>0.447916666666667</v>
      </c>
      <c r="E597" s="187" t="n">
        <v>0.538194444444444</v>
      </c>
      <c r="G597" s="186" t="s">
        <v>237</v>
      </c>
      <c r="H597" s="197" t="s">
        <v>210</v>
      </c>
      <c r="I597" s="188" t="n">
        <v>2398</v>
      </c>
      <c r="J597" s="188" t="n">
        <v>62060</v>
      </c>
      <c r="K597" s="189" t="n">
        <v>25.8798999165972</v>
      </c>
    </row>
    <row r="598" customFormat="false" ht="13.5" hidden="false" customHeight="false" outlineLevel="0" collapsed="false">
      <c r="A598" s="185" t="n">
        <v>566</v>
      </c>
      <c r="B598" s="197" t="s">
        <v>86</v>
      </c>
      <c r="C598" s="197" t="s">
        <v>85</v>
      </c>
      <c r="D598" s="187" t="n">
        <v>0.447916666666667</v>
      </c>
      <c r="E598" s="187" t="n">
        <v>0.538194444444444</v>
      </c>
      <c r="G598" s="186" t="s">
        <v>237</v>
      </c>
      <c r="H598" s="197" t="s">
        <v>211</v>
      </c>
      <c r="I598" s="188" t="n">
        <v>2398</v>
      </c>
      <c r="J598" s="188" t="n">
        <v>42410</v>
      </c>
      <c r="K598" s="189" t="n">
        <v>17.6855713094245</v>
      </c>
    </row>
    <row r="599" customFormat="false" ht="13.5" hidden="false" customHeight="false" outlineLevel="0" collapsed="false">
      <c r="A599" s="185" t="n">
        <v>567</v>
      </c>
      <c r="B599" s="197" t="s">
        <v>86</v>
      </c>
      <c r="C599" s="197" t="s">
        <v>85</v>
      </c>
      <c r="D599" s="187" t="n">
        <v>0.447916666666667</v>
      </c>
      <c r="E599" s="187" t="n">
        <v>0.538194444444444</v>
      </c>
      <c r="G599" s="186" t="s">
        <v>237</v>
      </c>
      <c r="H599" s="197" t="s">
        <v>212</v>
      </c>
      <c r="I599" s="188" t="n">
        <v>2065</v>
      </c>
      <c r="J599" s="188" t="n">
        <v>38410</v>
      </c>
      <c r="K599" s="189" t="n">
        <v>18.6004842615012</v>
      </c>
    </row>
    <row r="600" customFormat="false" ht="13.5" hidden="false" customHeight="false" outlineLevel="0" collapsed="false">
      <c r="A600" s="185" t="n">
        <v>568</v>
      </c>
      <c r="B600" s="197" t="s">
        <v>86</v>
      </c>
      <c r="C600" s="197" t="s">
        <v>85</v>
      </c>
      <c r="D600" s="187" t="n">
        <v>0.78125</v>
      </c>
      <c r="E600" s="187" t="n">
        <v>0.871527777777778</v>
      </c>
      <c r="G600" s="186" t="s">
        <v>238</v>
      </c>
      <c r="H600" s="197" t="s">
        <v>205</v>
      </c>
      <c r="I600" s="188" t="n">
        <v>1399</v>
      </c>
      <c r="J600" s="188" t="n">
        <v>35810</v>
      </c>
      <c r="K600" s="189" t="n">
        <v>25.5968548963545</v>
      </c>
    </row>
    <row r="601" customFormat="false" ht="13.5" hidden="false" customHeight="false" outlineLevel="0" collapsed="false">
      <c r="A601" s="185" t="n">
        <v>569</v>
      </c>
      <c r="B601" s="197" t="s">
        <v>86</v>
      </c>
      <c r="C601" s="197" t="s">
        <v>85</v>
      </c>
      <c r="D601" s="187" t="n">
        <v>0.78125</v>
      </c>
      <c r="E601" s="187" t="n">
        <v>0.871527777777778</v>
      </c>
      <c r="G601" s="186" t="s">
        <v>238</v>
      </c>
      <c r="H601" s="197" t="s">
        <v>95</v>
      </c>
      <c r="I601" s="188" t="n">
        <v>1399</v>
      </c>
      <c r="J601" s="188" t="n">
        <v>37910</v>
      </c>
      <c r="K601" s="189" t="n">
        <v>27.0979270907791</v>
      </c>
    </row>
    <row r="602" customFormat="false" ht="13.5" hidden="false" customHeight="false" outlineLevel="0" collapsed="false">
      <c r="A602" s="185" t="n">
        <v>570</v>
      </c>
      <c r="B602" s="197" t="s">
        <v>86</v>
      </c>
      <c r="C602" s="197" t="s">
        <v>85</v>
      </c>
      <c r="D602" s="187" t="n">
        <v>0.78125</v>
      </c>
      <c r="E602" s="187" t="n">
        <v>0.871527777777778</v>
      </c>
      <c r="G602" s="186" t="s">
        <v>238</v>
      </c>
      <c r="H602" s="197" t="s">
        <v>88</v>
      </c>
      <c r="I602" s="188" t="n">
        <v>999</v>
      </c>
      <c r="J602" s="188" t="n">
        <v>16110</v>
      </c>
      <c r="K602" s="189" t="n">
        <v>16.1261261261261</v>
      </c>
    </row>
    <row r="603" customFormat="false" ht="13.5" hidden="false" customHeight="false" outlineLevel="0" collapsed="false">
      <c r="A603" s="185" t="n">
        <v>571</v>
      </c>
      <c r="B603" s="197" t="s">
        <v>86</v>
      </c>
      <c r="C603" s="197" t="s">
        <v>85</v>
      </c>
      <c r="D603" s="187" t="n">
        <v>0.78125</v>
      </c>
      <c r="E603" s="187" t="n">
        <v>0.871527777777778</v>
      </c>
      <c r="G603" s="186" t="s">
        <v>238</v>
      </c>
      <c r="H603" s="197" t="s">
        <v>149</v>
      </c>
      <c r="I603" s="188" t="n">
        <v>999</v>
      </c>
      <c r="J603" s="188" t="n">
        <v>17010</v>
      </c>
      <c r="K603" s="189" t="n">
        <v>17.027027027027</v>
      </c>
    </row>
    <row r="604" customFormat="false" ht="13.5" hidden="false" customHeight="false" outlineLevel="0" collapsed="false">
      <c r="A604" s="185" t="n">
        <v>572</v>
      </c>
      <c r="B604" s="197" t="s">
        <v>86</v>
      </c>
      <c r="C604" s="197" t="s">
        <v>85</v>
      </c>
      <c r="D604" s="187" t="n">
        <v>0.78125</v>
      </c>
      <c r="E604" s="187" t="n">
        <v>0.871527777777778</v>
      </c>
      <c r="G604" s="186" t="s">
        <v>238</v>
      </c>
      <c r="H604" s="197" t="s">
        <v>206</v>
      </c>
      <c r="I604" s="188" t="n">
        <v>999</v>
      </c>
      <c r="J604" s="188" t="n">
        <v>17210</v>
      </c>
      <c r="K604" s="189" t="n">
        <v>17.2272272272272</v>
      </c>
    </row>
    <row r="605" customFormat="false" ht="13.5" hidden="false" customHeight="false" outlineLevel="0" collapsed="false">
      <c r="A605" s="185" t="n">
        <v>573</v>
      </c>
      <c r="B605" s="197" t="s">
        <v>86</v>
      </c>
      <c r="C605" s="197" t="s">
        <v>85</v>
      </c>
      <c r="D605" s="187" t="n">
        <v>0.78125</v>
      </c>
      <c r="E605" s="187" t="n">
        <v>0.871527777777778</v>
      </c>
      <c r="G605" s="186" t="s">
        <v>238</v>
      </c>
      <c r="H605" s="197" t="s">
        <v>207</v>
      </c>
      <c r="I605" s="188" t="n">
        <v>999</v>
      </c>
      <c r="J605" s="188" t="n">
        <v>18010</v>
      </c>
      <c r="K605" s="189" t="n">
        <v>18.028028028028</v>
      </c>
    </row>
    <row r="606" customFormat="false" ht="13.5" hidden="false" customHeight="false" outlineLevel="0" collapsed="false">
      <c r="A606" s="185" t="n">
        <v>574</v>
      </c>
      <c r="B606" s="197" t="s">
        <v>86</v>
      </c>
      <c r="C606" s="197" t="s">
        <v>85</v>
      </c>
      <c r="D606" s="187" t="n">
        <v>0.78125</v>
      </c>
      <c r="E606" s="187" t="n">
        <v>0.871527777777778</v>
      </c>
      <c r="G606" s="186" t="s">
        <v>238</v>
      </c>
      <c r="H606" s="197" t="s">
        <v>208</v>
      </c>
      <c r="I606" s="188" t="n">
        <v>999</v>
      </c>
      <c r="J606" s="188" t="n">
        <v>26610</v>
      </c>
      <c r="K606" s="189" t="n">
        <v>26.6366366366366</v>
      </c>
    </row>
    <row r="607" customFormat="false" ht="13.5" hidden="false" customHeight="false" outlineLevel="0" collapsed="false">
      <c r="A607" s="185" t="n">
        <v>575</v>
      </c>
      <c r="B607" s="197" t="s">
        <v>86</v>
      </c>
      <c r="C607" s="197" t="s">
        <v>85</v>
      </c>
      <c r="D607" s="187" t="n">
        <v>0.78125</v>
      </c>
      <c r="E607" s="187" t="n">
        <v>0.871527777777778</v>
      </c>
      <c r="G607" s="186" t="s">
        <v>238</v>
      </c>
      <c r="H607" s="197" t="s">
        <v>209</v>
      </c>
      <c r="I607" s="188" t="n">
        <v>2398</v>
      </c>
      <c r="J607" s="188" t="n">
        <v>64710</v>
      </c>
      <c r="K607" s="189" t="n">
        <v>26.9849874895746</v>
      </c>
    </row>
    <row r="608" customFormat="false" ht="13.5" hidden="false" customHeight="false" outlineLevel="0" collapsed="false">
      <c r="A608" s="185" t="n">
        <v>576</v>
      </c>
      <c r="B608" s="197" t="s">
        <v>86</v>
      </c>
      <c r="C608" s="197" t="s">
        <v>85</v>
      </c>
      <c r="D608" s="187" t="n">
        <v>0.78125</v>
      </c>
      <c r="E608" s="187" t="n">
        <v>0.871527777777778</v>
      </c>
      <c r="G608" s="186" t="s">
        <v>238</v>
      </c>
      <c r="H608" s="197" t="s">
        <v>98</v>
      </c>
      <c r="I608" s="188" t="n">
        <v>2065</v>
      </c>
      <c r="J608" s="188" t="n">
        <v>54510</v>
      </c>
      <c r="K608" s="189" t="n">
        <v>26.3970944309927</v>
      </c>
    </row>
    <row r="609" customFormat="false" ht="13.5" hidden="false" customHeight="false" outlineLevel="0" collapsed="false">
      <c r="A609" s="185" t="n">
        <v>577</v>
      </c>
      <c r="B609" s="197" t="s">
        <v>86</v>
      </c>
      <c r="C609" s="197" t="s">
        <v>85</v>
      </c>
      <c r="D609" s="187" t="n">
        <v>0.78125</v>
      </c>
      <c r="E609" s="187" t="n">
        <v>0.871527777777778</v>
      </c>
      <c r="G609" s="186" t="s">
        <v>238</v>
      </c>
      <c r="H609" s="197" t="s">
        <v>89</v>
      </c>
      <c r="I609" s="188" t="n">
        <v>2065</v>
      </c>
      <c r="J609" s="188" t="n">
        <v>26210</v>
      </c>
      <c r="K609" s="189" t="n">
        <v>12.6924939467312</v>
      </c>
    </row>
    <row r="610" customFormat="false" ht="13.5" hidden="false" customHeight="false" outlineLevel="0" collapsed="false">
      <c r="A610" s="185" t="n">
        <v>578</v>
      </c>
      <c r="B610" s="197" t="s">
        <v>86</v>
      </c>
      <c r="C610" s="197" t="s">
        <v>85</v>
      </c>
      <c r="D610" s="187" t="n">
        <v>0.78125</v>
      </c>
      <c r="E610" s="187" t="n">
        <v>0.871527777777778</v>
      </c>
      <c r="G610" s="186" t="s">
        <v>238</v>
      </c>
      <c r="H610" s="197" t="s">
        <v>210</v>
      </c>
      <c r="I610" s="188" t="n">
        <v>2398</v>
      </c>
      <c r="J610" s="188" t="n">
        <v>62060</v>
      </c>
      <c r="K610" s="189" t="n">
        <v>25.8798999165972</v>
      </c>
    </row>
    <row r="611" customFormat="false" ht="13.5" hidden="false" customHeight="false" outlineLevel="0" collapsed="false">
      <c r="A611" s="185" t="n">
        <v>579</v>
      </c>
      <c r="B611" s="197" t="s">
        <v>86</v>
      </c>
      <c r="C611" s="197" t="s">
        <v>85</v>
      </c>
      <c r="D611" s="187" t="n">
        <v>0.78125</v>
      </c>
      <c r="E611" s="187" t="n">
        <v>0.871527777777778</v>
      </c>
      <c r="G611" s="186" t="s">
        <v>238</v>
      </c>
      <c r="H611" s="197" t="s">
        <v>211</v>
      </c>
      <c r="I611" s="188" t="n">
        <v>2398</v>
      </c>
      <c r="J611" s="188" t="n">
        <v>42410</v>
      </c>
      <c r="K611" s="189" t="n">
        <v>17.6855713094245</v>
      </c>
    </row>
    <row r="612" customFormat="false" ht="13.5" hidden="false" customHeight="false" outlineLevel="0" collapsed="false">
      <c r="A612" s="185" t="n">
        <v>580</v>
      </c>
      <c r="B612" s="197" t="s">
        <v>86</v>
      </c>
      <c r="C612" s="197" t="s">
        <v>85</v>
      </c>
      <c r="D612" s="187" t="n">
        <v>0.78125</v>
      </c>
      <c r="E612" s="187" t="n">
        <v>0.871527777777778</v>
      </c>
      <c r="G612" s="186" t="s">
        <v>238</v>
      </c>
      <c r="H612" s="197" t="s">
        <v>212</v>
      </c>
      <c r="I612" s="188" t="n">
        <v>2065</v>
      </c>
      <c r="J612" s="188" t="n">
        <v>38410</v>
      </c>
      <c r="K612" s="189" t="n">
        <v>18.6004842615012</v>
      </c>
    </row>
    <row r="613" customFormat="false" ht="13.5" hidden="false" customHeight="false" outlineLevel="0" collapsed="false">
      <c r="A613" s="185" t="n">
        <v>581</v>
      </c>
      <c r="B613" s="197" t="s">
        <v>86</v>
      </c>
      <c r="C613" s="197" t="s">
        <v>85</v>
      </c>
      <c r="D613" s="187" t="n">
        <v>0.847222222222222</v>
      </c>
      <c r="E613" s="187" t="n">
        <v>0.934027777777778</v>
      </c>
      <c r="G613" s="186" t="s">
        <v>239</v>
      </c>
      <c r="H613" s="197" t="s">
        <v>205</v>
      </c>
      <c r="I613" s="188" t="n">
        <v>1399</v>
      </c>
      <c r="J613" s="188" t="n">
        <v>35810</v>
      </c>
      <c r="K613" s="189" t="n">
        <v>25.5968548963545</v>
      </c>
    </row>
    <row r="614" customFormat="false" ht="13.5" hidden="false" customHeight="false" outlineLevel="0" collapsed="false">
      <c r="A614" s="185" t="n">
        <v>582</v>
      </c>
      <c r="B614" s="197" t="s">
        <v>86</v>
      </c>
      <c r="C614" s="197" t="s">
        <v>85</v>
      </c>
      <c r="D614" s="187" t="n">
        <v>0.847222222222222</v>
      </c>
      <c r="E614" s="187" t="n">
        <v>0.934027777777778</v>
      </c>
      <c r="G614" s="186" t="s">
        <v>239</v>
      </c>
      <c r="H614" s="197" t="s">
        <v>95</v>
      </c>
      <c r="I614" s="188" t="n">
        <v>1399</v>
      </c>
      <c r="J614" s="188" t="n">
        <v>37910</v>
      </c>
      <c r="K614" s="189" t="n">
        <v>27.0979270907791</v>
      </c>
    </row>
    <row r="615" customFormat="false" ht="13.5" hidden="false" customHeight="false" outlineLevel="0" collapsed="false">
      <c r="A615" s="185" t="n">
        <v>583</v>
      </c>
      <c r="B615" s="197" t="s">
        <v>86</v>
      </c>
      <c r="C615" s="197" t="s">
        <v>85</v>
      </c>
      <c r="D615" s="187" t="n">
        <v>0.847222222222222</v>
      </c>
      <c r="E615" s="187" t="n">
        <v>0.934027777777778</v>
      </c>
      <c r="G615" s="186" t="s">
        <v>239</v>
      </c>
      <c r="H615" s="197" t="s">
        <v>88</v>
      </c>
      <c r="I615" s="188" t="n">
        <v>999</v>
      </c>
      <c r="J615" s="188" t="n">
        <v>16110</v>
      </c>
      <c r="K615" s="189" t="n">
        <v>16.1261261261261</v>
      </c>
    </row>
    <row r="616" customFormat="false" ht="13.5" hidden="false" customHeight="false" outlineLevel="0" collapsed="false">
      <c r="A616" s="185" t="n">
        <v>584</v>
      </c>
      <c r="B616" s="197" t="s">
        <v>86</v>
      </c>
      <c r="C616" s="197" t="s">
        <v>85</v>
      </c>
      <c r="D616" s="187" t="n">
        <v>0.847222222222222</v>
      </c>
      <c r="E616" s="187" t="n">
        <v>0.934027777777778</v>
      </c>
      <c r="G616" s="186" t="s">
        <v>239</v>
      </c>
      <c r="H616" s="197" t="s">
        <v>149</v>
      </c>
      <c r="I616" s="188" t="n">
        <v>999</v>
      </c>
      <c r="J616" s="188" t="n">
        <v>17010</v>
      </c>
      <c r="K616" s="189" t="n">
        <v>17.027027027027</v>
      </c>
    </row>
    <row r="617" customFormat="false" ht="13.5" hidden="false" customHeight="false" outlineLevel="0" collapsed="false">
      <c r="A617" s="185" t="n">
        <v>585</v>
      </c>
      <c r="B617" s="197" t="s">
        <v>86</v>
      </c>
      <c r="C617" s="197" t="s">
        <v>85</v>
      </c>
      <c r="D617" s="187" t="n">
        <v>0.847222222222222</v>
      </c>
      <c r="E617" s="187" t="n">
        <v>0.934027777777778</v>
      </c>
      <c r="G617" s="186" t="s">
        <v>239</v>
      </c>
      <c r="H617" s="197" t="s">
        <v>206</v>
      </c>
      <c r="I617" s="188" t="n">
        <v>999</v>
      </c>
      <c r="J617" s="188" t="n">
        <v>17210</v>
      </c>
      <c r="K617" s="189" t="n">
        <v>17.2272272272272</v>
      </c>
    </row>
    <row r="618" customFormat="false" ht="13.5" hidden="false" customHeight="false" outlineLevel="0" collapsed="false">
      <c r="A618" s="185" t="n">
        <v>586</v>
      </c>
      <c r="B618" s="197" t="s">
        <v>86</v>
      </c>
      <c r="C618" s="197" t="s">
        <v>85</v>
      </c>
      <c r="D618" s="187" t="n">
        <v>0.847222222222222</v>
      </c>
      <c r="E618" s="187" t="n">
        <v>0.934027777777778</v>
      </c>
      <c r="G618" s="186" t="s">
        <v>239</v>
      </c>
      <c r="H618" s="197" t="s">
        <v>207</v>
      </c>
      <c r="I618" s="188" t="n">
        <v>999</v>
      </c>
      <c r="J618" s="188" t="n">
        <v>18010</v>
      </c>
      <c r="K618" s="189" t="n">
        <v>18.028028028028</v>
      </c>
    </row>
    <row r="619" customFormat="false" ht="13.5" hidden="false" customHeight="false" outlineLevel="0" collapsed="false">
      <c r="A619" s="185" t="n">
        <v>587</v>
      </c>
      <c r="B619" s="197" t="s">
        <v>86</v>
      </c>
      <c r="C619" s="197" t="s">
        <v>85</v>
      </c>
      <c r="D619" s="187" t="n">
        <v>0.847222222222222</v>
      </c>
      <c r="E619" s="187" t="n">
        <v>0.934027777777778</v>
      </c>
      <c r="G619" s="186" t="s">
        <v>239</v>
      </c>
      <c r="H619" s="197" t="s">
        <v>208</v>
      </c>
      <c r="I619" s="188" t="n">
        <v>999</v>
      </c>
      <c r="J619" s="188" t="n">
        <v>26610</v>
      </c>
      <c r="K619" s="189" t="n">
        <v>26.6366366366366</v>
      </c>
    </row>
    <row r="620" customFormat="false" ht="13.5" hidden="false" customHeight="false" outlineLevel="0" collapsed="false">
      <c r="A620" s="185" t="n">
        <v>588</v>
      </c>
      <c r="B620" s="197" t="s">
        <v>86</v>
      </c>
      <c r="C620" s="197" t="s">
        <v>85</v>
      </c>
      <c r="D620" s="187" t="n">
        <v>0.847222222222222</v>
      </c>
      <c r="E620" s="187" t="n">
        <v>0.934027777777778</v>
      </c>
      <c r="G620" s="186" t="s">
        <v>239</v>
      </c>
      <c r="H620" s="197" t="s">
        <v>209</v>
      </c>
      <c r="I620" s="188" t="n">
        <v>2398</v>
      </c>
      <c r="J620" s="188" t="n">
        <v>64710</v>
      </c>
      <c r="K620" s="189" t="n">
        <v>26.9849874895746</v>
      </c>
    </row>
    <row r="621" customFormat="false" ht="13.5" hidden="false" customHeight="false" outlineLevel="0" collapsed="false">
      <c r="A621" s="185" t="n">
        <v>589</v>
      </c>
      <c r="B621" s="197" t="s">
        <v>86</v>
      </c>
      <c r="C621" s="197" t="s">
        <v>85</v>
      </c>
      <c r="D621" s="187" t="n">
        <v>0.847222222222222</v>
      </c>
      <c r="E621" s="187" t="n">
        <v>0.934027777777778</v>
      </c>
      <c r="G621" s="186" t="s">
        <v>239</v>
      </c>
      <c r="H621" s="197" t="s">
        <v>98</v>
      </c>
      <c r="I621" s="188" t="n">
        <v>2065</v>
      </c>
      <c r="J621" s="188" t="n">
        <v>54510</v>
      </c>
      <c r="K621" s="189" t="n">
        <v>26.3970944309927</v>
      </c>
    </row>
    <row r="622" customFormat="false" ht="13.5" hidden="false" customHeight="false" outlineLevel="0" collapsed="false">
      <c r="A622" s="185" t="n">
        <v>590</v>
      </c>
      <c r="B622" s="197" t="s">
        <v>86</v>
      </c>
      <c r="C622" s="197" t="s">
        <v>85</v>
      </c>
      <c r="D622" s="187" t="n">
        <v>0.847222222222222</v>
      </c>
      <c r="E622" s="187" t="n">
        <v>0.934027777777778</v>
      </c>
      <c r="G622" s="186" t="s">
        <v>239</v>
      </c>
      <c r="H622" s="197" t="s">
        <v>89</v>
      </c>
      <c r="I622" s="188" t="n">
        <v>2065</v>
      </c>
      <c r="J622" s="188" t="n">
        <v>26210</v>
      </c>
      <c r="K622" s="189" t="n">
        <v>12.6924939467312</v>
      </c>
    </row>
    <row r="623" customFormat="false" ht="13.5" hidden="false" customHeight="false" outlineLevel="0" collapsed="false">
      <c r="A623" s="185" t="n">
        <v>591</v>
      </c>
      <c r="B623" s="197" t="s">
        <v>86</v>
      </c>
      <c r="C623" s="197" t="s">
        <v>85</v>
      </c>
      <c r="D623" s="187" t="n">
        <v>0.847222222222222</v>
      </c>
      <c r="E623" s="187" t="n">
        <v>0.934027777777778</v>
      </c>
      <c r="G623" s="186" t="s">
        <v>239</v>
      </c>
      <c r="H623" s="197" t="s">
        <v>210</v>
      </c>
      <c r="I623" s="188" t="n">
        <v>2398</v>
      </c>
      <c r="J623" s="188" t="n">
        <v>62060</v>
      </c>
      <c r="K623" s="189" t="n">
        <v>25.8798999165972</v>
      </c>
    </row>
    <row r="624" customFormat="false" ht="13.5" hidden="false" customHeight="false" outlineLevel="0" collapsed="false">
      <c r="A624" s="185" t="n">
        <v>592</v>
      </c>
      <c r="B624" s="197" t="s">
        <v>86</v>
      </c>
      <c r="C624" s="197" t="s">
        <v>85</v>
      </c>
      <c r="D624" s="187" t="n">
        <v>0.847222222222222</v>
      </c>
      <c r="E624" s="187" t="n">
        <v>0.934027777777778</v>
      </c>
      <c r="G624" s="186" t="s">
        <v>239</v>
      </c>
      <c r="H624" s="197" t="s">
        <v>211</v>
      </c>
      <c r="I624" s="188" t="n">
        <v>2398</v>
      </c>
      <c r="J624" s="188" t="n">
        <v>42410</v>
      </c>
      <c r="K624" s="189" t="n">
        <v>17.6855713094245</v>
      </c>
    </row>
    <row r="625" customFormat="false" ht="13.5" hidden="false" customHeight="false" outlineLevel="0" collapsed="false">
      <c r="A625" s="185" t="n">
        <v>593</v>
      </c>
      <c r="B625" s="197" t="s">
        <v>86</v>
      </c>
      <c r="C625" s="197" t="s">
        <v>85</v>
      </c>
      <c r="D625" s="187" t="n">
        <v>0.847222222222222</v>
      </c>
      <c r="E625" s="187" t="n">
        <v>0.934027777777778</v>
      </c>
      <c r="G625" s="186" t="s">
        <v>239</v>
      </c>
      <c r="H625" s="197" t="s">
        <v>212</v>
      </c>
      <c r="I625" s="188" t="n">
        <v>2065</v>
      </c>
      <c r="J625" s="188" t="n">
        <v>38410</v>
      </c>
      <c r="K625" s="189" t="n">
        <v>18.6004842615012</v>
      </c>
    </row>
    <row r="626" customFormat="false" ht="13.5" hidden="false" customHeight="false" outlineLevel="0" collapsed="false">
      <c r="A626" s="185" t="n">
        <v>1303</v>
      </c>
      <c r="B626" s="197" t="s">
        <v>93</v>
      </c>
      <c r="C626" s="197" t="s">
        <v>85</v>
      </c>
      <c r="D626" s="187" t="n">
        <v>0.270833333333333</v>
      </c>
      <c r="E626" s="187" t="n">
        <v>0.322916666666667</v>
      </c>
      <c r="G626" s="186" t="s">
        <v>240</v>
      </c>
      <c r="H626" s="197" t="s">
        <v>95</v>
      </c>
      <c r="I626" s="188" t="n">
        <v>820</v>
      </c>
      <c r="J626" s="188" t="n">
        <v>16830</v>
      </c>
      <c r="K626" s="189" t="n">
        <v>20.5243902439024</v>
      </c>
    </row>
    <row r="627" customFormat="false" ht="13.5" hidden="false" customHeight="false" outlineLevel="0" collapsed="false">
      <c r="A627" s="185" t="n">
        <v>1304</v>
      </c>
      <c r="B627" s="197" t="s">
        <v>93</v>
      </c>
      <c r="C627" s="197" t="s">
        <v>85</v>
      </c>
      <c r="D627" s="187" t="n">
        <v>0.270833333333333</v>
      </c>
      <c r="E627" s="187" t="n">
        <v>0.322916666666667</v>
      </c>
      <c r="G627" s="186" t="s">
        <v>240</v>
      </c>
      <c r="H627" s="197" t="s">
        <v>88</v>
      </c>
      <c r="I627" s="188" t="n">
        <v>420</v>
      </c>
      <c r="J627" s="188" t="n">
        <v>13230</v>
      </c>
      <c r="K627" s="189" t="n">
        <v>31.5</v>
      </c>
    </row>
    <row r="628" customFormat="false" ht="13.5" hidden="false" customHeight="false" outlineLevel="0" collapsed="false">
      <c r="A628" s="185" t="n">
        <v>1305</v>
      </c>
      <c r="B628" s="197" t="s">
        <v>93</v>
      </c>
      <c r="C628" s="197" t="s">
        <v>85</v>
      </c>
      <c r="D628" s="187" t="n">
        <v>0.270833333333333</v>
      </c>
      <c r="E628" s="187" t="n">
        <v>0.322916666666667</v>
      </c>
      <c r="G628" s="186" t="s">
        <v>240</v>
      </c>
      <c r="H628" s="197" t="s">
        <v>149</v>
      </c>
      <c r="I628" s="188" t="n">
        <v>420</v>
      </c>
      <c r="J628" s="188" t="n">
        <v>13430</v>
      </c>
      <c r="K628" s="189" t="n">
        <v>31.9761904761905</v>
      </c>
    </row>
    <row r="629" customFormat="false" ht="13.5" hidden="false" customHeight="false" outlineLevel="0" collapsed="false">
      <c r="A629" s="185" t="n">
        <v>1306</v>
      </c>
      <c r="B629" s="197" t="s">
        <v>93</v>
      </c>
      <c r="C629" s="197" t="s">
        <v>85</v>
      </c>
      <c r="D629" s="187" t="n">
        <v>0.270833333333333</v>
      </c>
      <c r="E629" s="187" t="n">
        <v>0.322916666666667</v>
      </c>
      <c r="G629" s="186" t="s">
        <v>240</v>
      </c>
      <c r="H629" s="197" t="s">
        <v>206</v>
      </c>
      <c r="I629" s="188" t="n">
        <v>420</v>
      </c>
      <c r="J629" s="188" t="n">
        <v>13730</v>
      </c>
      <c r="K629" s="189" t="n">
        <v>32.6904761904762</v>
      </c>
    </row>
    <row r="630" customFormat="false" ht="13.5" hidden="false" customHeight="false" outlineLevel="0" collapsed="false">
      <c r="A630" s="185" t="n">
        <v>1307</v>
      </c>
      <c r="B630" s="197" t="s">
        <v>93</v>
      </c>
      <c r="C630" s="197" t="s">
        <v>85</v>
      </c>
      <c r="D630" s="187" t="n">
        <v>0.270833333333333</v>
      </c>
      <c r="E630" s="187" t="n">
        <v>0.322916666666667</v>
      </c>
      <c r="G630" s="186" t="s">
        <v>240</v>
      </c>
      <c r="H630" s="197" t="s">
        <v>207</v>
      </c>
      <c r="I630" s="188" t="n">
        <v>420</v>
      </c>
      <c r="J630" s="188" t="n">
        <v>14330</v>
      </c>
      <c r="K630" s="189" t="n">
        <v>34.1190476190476</v>
      </c>
    </row>
    <row r="631" customFormat="false" ht="13.5" hidden="false" customHeight="false" outlineLevel="0" collapsed="false">
      <c r="A631" s="185" t="n">
        <v>1308</v>
      </c>
      <c r="B631" s="197" t="s">
        <v>93</v>
      </c>
      <c r="C631" s="197" t="s">
        <v>85</v>
      </c>
      <c r="D631" s="187" t="n">
        <v>0.270833333333333</v>
      </c>
      <c r="E631" s="187" t="n">
        <v>0.322916666666667</v>
      </c>
      <c r="G631" s="186" t="s">
        <v>240</v>
      </c>
      <c r="H631" s="197" t="s">
        <v>209</v>
      </c>
      <c r="I631" s="188" t="n">
        <v>1240</v>
      </c>
      <c r="J631" s="188" t="n">
        <v>39030</v>
      </c>
      <c r="K631" s="189" t="n">
        <v>31.4758064516129</v>
      </c>
    </row>
    <row r="632" customFormat="false" ht="13.5" hidden="false" customHeight="false" outlineLevel="0" collapsed="false">
      <c r="A632" s="185" t="n">
        <v>1309</v>
      </c>
      <c r="B632" s="197" t="s">
        <v>93</v>
      </c>
      <c r="C632" s="197" t="s">
        <v>85</v>
      </c>
      <c r="D632" s="187" t="n">
        <v>0.270833333333333</v>
      </c>
      <c r="E632" s="187" t="n">
        <v>0.322916666666667</v>
      </c>
      <c r="G632" s="186" t="s">
        <v>240</v>
      </c>
      <c r="H632" s="197" t="s">
        <v>98</v>
      </c>
      <c r="I632" s="188" t="n">
        <v>1100</v>
      </c>
      <c r="J632" s="188" t="n">
        <v>25030</v>
      </c>
      <c r="K632" s="189" t="n">
        <v>22.7545454545455</v>
      </c>
    </row>
    <row r="633" customFormat="false" ht="13.5" hidden="false" customHeight="false" outlineLevel="0" collapsed="false">
      <c r="A633" s="185" t="n">
        <v>1310</v>
      </c>
      <c r="B633" s="197" t="s">
        <v>93</v>
      </c>
      <c r="C633" s="197" t="s">
        <v>85</v>
      </c>
      <c r="D633" s="187" t="n">
        <v>0.270833333333333</v>
      </c>
      <c r="E633" s="187" t="n">
        <v>0.322916666666667</v>
      </c>
      <c r="G633" s="186" t="s">
        <v>240</v>
      </c>
      <c r="H633" s="197" t="s">
        <v>210</v>
      </c>
      <c r="I633" s="188" t="n">
        <v>1240</v>
      </c>
      <c r="J633" s="188" t="n">
        <v>26980</v>
      </c>
      <c r="K633" s="189" t="n">
        <v>21.758064516129</v>
      </c>
    </row>
    <row r="634" customFormat="false" ht="13.5" hidden="false" customHeight="false" outlineLevel="0" collapsed="false">
      <c r="A634" s="185" t="n">
        <v>1311</v>
      </c>
      <c r="B634" s="197" t="s">
        <v>93</v>
      </c>
      <c r="C634" s="197" t="s">
        <v>85</v>
      </c>
      <c r="D634" s="187" t="n">
        <v>0.270833333333333</v>
      </c>
      <c r="E634" s="187" t="n">
        <v>0.322916666666667</v>
      </c>
      <c r="G634" s="186" t="s">
        <v>240</v>
      </c>
      <c r="H634" s="197" t="s">
        <v>211</v>
      </c>
      <c r="I634" s="188" t="n">
        <v>1240</v>
      </c>
      <c r="J634" s="188" t="n">
        <v>25780</v>
      </c>
      <c r="K634" s="189" t="n">
        <v>20.7903225806452</v>
      </c>
    </row>
    <row r="635" customFormat="false" ht="13.5" hidden="false" customHeight="false" outlineLevel="0" collapsed="false">
      <c r="A635" s="185" t="n">
        <v>1312</v>
      </c>
      <c r="B635" s="197" t="s">
        <v>93</v>
      </c>
      <c r="C635" s="197" t="s">
        <v>85</v>
      </c>
      <c r="D635" s="187" t="n">
        <v>0.270833333333333</v>
      </c>
      <c r="E635" s="187" t="n">
        <v>0.322916666666667</v>
      </c>
      <c r="G635" s="186" t="s">
        <v>240</v>
      </c>
      <c r="H635" s="197" t="s">
        <v>212</v>
      </c>
      <c r="I635" s="188" t="n">
        <v>1100</v>
      </c>
      <c r="J635" s="188" t="n">
        <v>23580</v>
      </c>
      <c r="K635" s="189" t="n">
        <v>21.4363636363636</v>
      </c>
    </row>
    <row r="636" customFormat="false" ht="13.5" hidden="false" customHeight="false" outlineLevel="0" collapsed="false">
      <c r="A636" s="185" t="n">
        <v>1313</v>
      </c>
      <c r="B636" s="197" t="s">
        <v>93</v>
      </c>
      <c r="C636" s="197" t="s">
        <v>85</v>
      </c>
      <c r="D636" s="187" t="n">
        <v>0.298611111111111</v>
      </c>
      <c r="E636" s="187" t="n">
        <v>0.350694444444444</v>
      </c>
      <c r="G636" s="186" t="s">
        <v>241</v>
      </c>
      <c r="H636" s="197" t="s">
        <v>95</v>
      </c>
      <c r="I636" s="188" t="n">
        <v>820</v>
      </c>
      <c r="J636" s="188" t="n">
        <v>17330</v>
      </c>
      <c r="K636" s="189" t="n">
        <v>21.1341463414634</v>
      </c>
    </row>
    <row r="637" customFormat="false" ht="13.5" hidden="false" customHeight="false" outlineLevel="0" collapsed="false">
      <c r="A637" s="185" t="n">
        <v>1314</v>
      </c>
      <c r="B637" s="197" t="s">
        <v>93</v>
      </c>
      <c r="C637" s="197" t="s">
        <v>85</v>
      </c>
      <c r="D637" s="187" t="n">
        <v>0.298611111111111</v>
      </c>
      <c r="E637" s="187" t="n">
        <v>0.350694444444444</v>
      </c>
      <c r="G637" s="186" t="s">
        <v>241</v>
      </c>
      <c r="H637" s="197" t="s">
        <v>206</v>
      </c>
      <c r="I637" s="188" t="n">
        <v>420</v>
      </c>
      <c r="J637" s="188" t="n">
        <v>14830</v>
      </c>
      <c r="K637" s="189" t="n">
        <v>35.3095238095238</v>
      </c>
    </row>
    <row r="638" customFormat="false" ht="13.5" hidden="false" customHeight="false" outlineLevel="0" collapsed="false">
      <c r="A638" s="185" t="n">
        <v>1315</v>
      </c>
      <c r="B638" s="197" t="s">
        <v>93</v>
      </c>
      <c r="C638" s="197" t="s">
        <v>85</v>
      </c>
      <c r="D638" s="187" t="n">
        <v>0.298611111111111</v>
      </c>
      <c r="E638" s="187" t="n">
        <v>0.350694444444444</v>
      </c>
      <c r="G638" s="186" t="s">
        <v>241</v>
      </c>
      <c r="H638" s="197" t="s">
        <v>207</v>
      </c>
      <c r="I638" s="188" t="n">
        <v>420</v>
      </c>
      <c r="J638" s="188" t="n">
        <v>14830</v>
      </c>
      <c r="K638" s="189" t="n">
        <v>35.3095238095238</v>
      </c>
    </row>
    <row r="639" customFormat="false" ht="13.5" hidden="false" customHeight="false" outlineLevel="0" collapsed="false">
      <c r="A639" s="185" t="n">
        <v>1316</v>
      </c>
      <c r="B639" s="197" t="s">
        <v>93</v>
      </c>
      <c r="C639" s="197" t="s">
        <v>85</v>
      </c>
      <c r="D639" s="187" t="n">
        <v>0.298611111111111</v>
      </c>
      <c r="E639" s="187" t="n">
        <v>0.350694444444444</v>
      </c>
      <c r="G639" s="186" t="s">
        <v>241</v>
      </c>
      <c r="H639" s="197" t="s">
        <v>209</v>
      </c>
      <c r="I639" s="188" t="n">
        <v>1240</v>
      </c>
      <c r="J639" s="188" t="n">
        <v>39030</v>
      </c>
      <c r="K639" s="189" t="n">
        <v>31.4758064516129</v>
      </c>
    </row>
    <row r="640" customFormat="false" ht="13.5" hidden="false" customHeight="false" outlineLevel="0" collapsed="false">
      <c r="A640" s="185" t="n">
        <v>1317</v>
      </c>
      <c r="B640" s="197" t="s">
        <v>93</v>
      </c>
      <c r="C640" s="197" t="s">
        <v>85</v>
      </c>
      <c r="D640" s="187" t="n">
        <v>0.298611111111111</v>
      </c>
      <c r="E640" s="187" t="n">
        <v>0.350694444444444</v>
      </c>
      <c r="G640" s="186" t="s">
        <v>241</v>
      </c>
      <c r="H640" s="197" t="s">
        <v>98</v>
      </c>
      <c r="I640" s="188" t="n">
        <v>1100</v>
      </c>
      <c r="J640" s="188" t="n">
        <v>25030</v>
      </c>
      <c r="K640" s="189" t="n">
        <v>22.7545454545455</v>
      </c>
    </row>
    <row r="641" customFormat="false" ht="13.5" hidden="false" customHeight="false" outlineLevel="0" collapsed="false">
      <c r="A641" s="185" t="n">
        <v>1318</v>
      </c>
      <c r="B641" s="197" t="s">
        <v>93</v>
      </c>
      <c r="C641" s="197" t="s">
        <v>85</v>
      </c>
      <c r="D641" s="187" t="n">
        <v>0.298611111111111</v>
      </c>
      <c r="E641" s="187" t="n">
        <v>0.350694444444444</v>
      </c>
      <c r="G641" s="186" t="s">
        <v>241</v>
      </c>
      <c r="H641" s="197" t="s">
        <v>210</v>
      </c>
      <c r="I641" s="188" t="n">
        <v>1240</v>
      </c>
      <c r="J641" s="188" t="n">
        <v>26980</v>
      </c>
      <c r="K641" s="189" t="n">
        <v>21.758064516129</v>
      </c>
    </row>
    <row r="642" customFormat="false" ht="13.5" hidden="false" customHeight="false" outlineLevel="0" collapsed="false">
      <c r="A642" s="185" t="n">
        <v>1319</v>
      </c>
      <c r="B642" s="197" t="s">
        <v>93</v>
      </c>
      <c r="C642" s="197" t="s">
        <v>85</v>
      </c>
      <c r="D642" s="187" t="n">
        <v>0.298611111111111</v>
      </c>
      <c r="E642" s="187" t="n">
        <v>0.350694444444444</v>
      </c>
      <c r="G642" s="186" t="s">
        <v>241</v>
      </c>
      <c r="H642" s="197" t="s">
        <v>211</v>
      </c>
      <c r="I642" s="188" t="n">
        <v>1240</v>
      </c>
      <c r="J642" s="188" t="n">
        <v>25780</v>
      </c>
      <c r="K642" s="189" t="n">
        <v>20.7903225806452</v>
      </c>
    </row>
    <row r="643" customFormat="false" ht="13.5" hidden="false" customHeight="false" outlineLevel="0" collapsed="false">
      <c r="A643" s="185" t="n">
        <v>1320</v>
      </c>
      <c r="B643" s="197" t="s">
        <v>93</v>
      </c>
      <c r="C643" s="197" t="s">
        <v>85</v>
      </c>
      <c r="D643" s="187" t="n">
        <v>0.298611111111111</v>
      </c>
      <c r="E643" s="187" t="n">
        <v>0.350694444444444</v>
      </c>
      <c r="G643" s="186" t="s">
        <v>241</v>
      </c>
      <c r="H643" s="197" t="s">
        <v>212</v>
      </c>
      <c r="I643" s="188" t="n">
        <v>1100</v>
      </c>
      <c r="J643" s="188" t="n">
        <v>23580</v>
      </c>
      <c r="K643" s="189" t="n">
        <v>21.4363636363636</v>
      </c>
    </row>
    <row r="644" customFormat="false" ht="13.5" hidden="false" customHeight="false" outlineLevel="0" collapsed="false">
      <c r="A644" s="185" t="n">
        <v>1321</v>
      </c>
      <c r="B644" s="197" t="s">
        <v>93</v>
      </c>
      <c r="C644" s="197" t="s">
        <v>85</v>
      </c>
      <c r="D644" s="187" t="n">
        <v>0.368055555555556</v>
      </c>
      <c r="E644" s="187" t="n">
        <v>0.423611111111111</v>
      </c>
      <c r="G644" s="186" t="s">
        <v>242</v>
      </c>
      <c r="H644" s="197" t="s">
        <v>95</v>
      </c>
      <c r="I644" s="188" t="n">
        <v>820</v>
      </c>
      <c r="J644" s="188" t="n">
        <v>25130</v>
      </c>
      <c r="K644" s="189" t="n">
        <v>30.6463414634146</v>
      </c>
    </row>
    <row r="645" customFormat="false" ht="13.5" hidden="false" customHeight="false" outlineLevel="0" collapsed="false">
      <c r="A645" s="185" t="n">
        <v>1322</v>
      </c>
      <c r="B645" s="197" t="s">
        <v>93</v>
      </c>
      <c r="C645" s="197" t="s">
        <v>85</v>
      </c>
      <c r="D645" s="187" t="n">
        <v>0.368055555555556</v>
      </c>
      <c r="E645" s="187" t="n">
        <v>0.423611111111111</v>
      </c>
      <c r="G645" s="186" t="s">
        <v>242</v>
      </c>
      <c r="H645" s="197" t="s">
        <v>88</v>
      </c>
      <c r="I645" s="188" t="n">
        <v>420</v>
      </c>
      <c r="J645" s="188" t="n">
        <v>15330</v>
      </c>
      <c r="K645" s="189" t="n">
        <v>36.5</v>
      </c>
    </row>
    <row r="646" customFormat="false" ht="13.5" hidden="false" customHeight="false" outlineLevel="0" collapsed="false">
      <c r="A646" s="185" t="n">
        <v>1323</v>
      </c>
      <c r="B646" s="197" t="s">
        <v>93</v>
      </c>
      <c r="C646" s="197" t="s">
        <v>85</v>
      </c>
      <c r="D646" s="187" t="n">
        <v>0.368055555555556</v>
      </c>
      <c r="E646" s="187" t="n">
        <v>0.423611111111111</v>
      </c>
      <c r="G646" s="186" t="s">
        <v>242</v>
      </c>
      <c r="H646" s="197" t="s">
        <v>149</v>
      </c>
      <c r="I646" s="188" t="n">
        <v>420</v>
      </c>
      <c r="J646" s="188" t="n">
        <v>15630</v>
      </c>
      <c r="K646" s="189" t="n">
        <v>37.2142857142857</v>
      </c>
    </row>
    <row r="647" customFormat="false" ht="13.5" hidden="false" customHeight="false" outlineLevel="0" collapsed="false">
      <c r="A647" s="185" t="n">
        <v>1324</v>
      </c>
      <c r="B647" s="197" t="s">
        <v>93</v>
      </c>
      <c r="C647" s="197" t="s">
        <v>85</v>
      </c>
      <c r="D647" s="187" t="n">
        <v>0.368055555555556</v>
      </c>
      <c r="E647" s="187" t="n">
        <v>0.423611111111111</v>
      </c>
      <c r="G647" s="186" t="s">
        <v>242</v>
      </c>
      <c r="H647" s="197" t="s">
        <v>206</v>
      </c>
      <c r="I647" s="188" t="n">
        <v>420</v>
      </c>
      <c r="J647" s="188" t="n">
        <v>16130</v>
      </c>
      <c r="K647" s="189" t="n">
        <v>38.4047619047619</v>
      </c>
    </row>
    <row r="648" customFormat="false" ht="13.5" hidden="false" customHeight="false" outlineLevel="0" collapsed="false">
      <c r="A648" s="185" t="n">
        <v>1325</v>
      </c>
      <c r="B648" s="197" t="s">
        <v>93</v>
      </c>
      <c r="C648" s="197" t="s">
        <v>85</v>
      </c>
      <c r="D648" s="187" t="n">
        <v>0.368055555555556</v>
      </c>
      <c r="E648" s="187" t="n">
        <v>0.423611111111111</v>
      </c>
      <c r="G648" s="186" t="s">
        <v>242</v>
      </c>
      <c r="H648" s="197" t="s">
        <v>207</v>
      </c>
      <c r="I648" s="188" t="n">
        <v>420</v>
      </c>
      <c r="J648" s="188" t="n">
        <v>16630</v>
      </c>
      <c r="K648" s="189" t="n">
        <v>39.5952380952381</v>
      </c>
    </row>
    <row r="649" customFormat="false" ht="13.5" hidden="false" customHeight="false" outlineLevel="0" collapsed="false">
      <c r="A649" s="185" t="n">
        <v>1326</v>
      </c>
      <c r="B649" s="197" t="s">
        <v>93</v>
      </c>
      <c r="C649" s="197" t="s">
        <v>85</v>
      </c>
      <c r="D649" s="187" t="n">
        <v>0.503472222222222</v>
      </c>
      <c r="E649" s="187" t="n">
        <v>0.5625</v>
      </c>
      <c r="G649" s="186" t="s">
        <v>243</v>
      </c>
      <c r="H649" s="197" t="s">
        <v>95</v>
      </c>
      <c r="I649" s="188" t="n">
        <v>820</v>
      </c>
      <c r="J649" s="188" t="n">
        <v>25130</v>
      </c>
      <c r="K649" s="189" t="n">
        <v>30.6463414634146</v>
      </c>
    </row>
    <row r="650" customFormat="false" ht="13.5" hidden="false" customHeight="false" outlineLevel="0" collapsed="false">
      <c r="A650" s="185" t="n">
        <v>1327</v>
      </c>
      <c r="B650" s="197" t="s">
        <v>93</v>
      </c>
      <c r="C650" s="197" t="s">
        <v>85</v>
      </c>
      <c r="D650" s="187" t="n">
        <v>0.503472222222222</v>
      </c>
      <c r="E650" s="187" t="n">
        <v>0.5625</v>
      </c>
      <c r="G650" s="186" t="s">
        <v>243</v>
      </c>
      <c r="H650" s="197" t="s">
        <v>88</v>
      </c>
      <c r="I650" s="188" t="n">
        <v>420</v>
      </c>
      <c r="J650" s="188" t="n">
        <v>15330</v>
      </c>
      <c r="K650" s="189" t="n">
        <v>36.5</v>
      </c>
    </row>
    <row r="651" customFormat="false" ht="13.5" hidden="false" customHeight="false" outlineLevel="0" collapsed="false">
      <c r="A651" s="185" t="n">
        <v>1328</v>
      </c>
      <c r="B651" s="197" t="s">
        <v>93</v>
      </c>
      <c r="C651" s="197" t="s">
        <v>85</v>
      </c>
      <c r="D651" s="187" t="n">
        <v>0.503472222222222</v>
      </c>
      <c r="E651" s="187" t="n">
        <v>0.5625</v>
      </c>
      <c r="G651" s="186" t="s">
        <v>243</v>
      </c>
      <c r="H651" s="197" t="s">
        <v>149</v>
      </c>
      <c r="I651" s="188" t="n">
        <v>420</v>
      </c>
      <c r="J651" s="188" t="n">
        <v>15630</v>
      </c>
      <c r="K651" s="189" t="n">
        <v>37.2142857142857</v>
      </c>
    </row>
    <row r="652" customFormat="false" ht="13.5" hidden="false" customHeight="false" outlineLevel="0" collapsed="false">
      <c r="A652" s="185" t="n">
        <v>1329</v>
      </c>
      <c r="B652" s="197" t="s">
        <v>93</v>
      </c>
      <c r="C652" s="197" t="s">
        <v>85</v>
      </c>
      <c r="D652" s="187" t="n">
        <v>0.503472222222222</v>
      </c>
      <c r="E652" s="187" t="n">
        <v>0.5625</v>
      </c>
      <c r="G652" s="186" t="s">
        <v>243</v>
      </c>
      <c r="H652" s="197" t="s">
        <v>206</v>
      </c>
      <c r="I652" s="188" t="n">
        <v>420</v>
      </c>
      <c r="J652" s="188" t="n">
        <v>16130</v>
      </c>
      <c r="K652" s="189" t="n">
        <v>38.4047619047619</v>
      </c>
    </row>
    <row r="653" customFormat="false" ht="13.5" hidden="false" customHeight="false" outlineLevel="0" collapsed="false">
      <c r="A653" s="185" t="n">
        <v>1330</v>
      </c>
      <c r="B653" s="197" t="s">
        <v>93</v>
      </c>
      <c r="C653" s="197" t="s">
        <v>85</v>
      </c>
      <c r="D653" s="187" t="n">
        <v>0.503472222222222</v>
      </c>
      <c r="E653" s="187" t="n">
        <v>0.5625</v>
      </c>
      <c r="G653" s="186" t="s">
        <v>243</v>
      </c>
      <c r="H653" s="197" t="s">
        <v>207</v>
      </c>
      <c r="I653" s="188" t="n">
        <v>420</v>
      </c>
      <c r="J653" s="188" t="n">
        <v>16630</v>
      </c>
      <c r="K653" s="189" t="n">
        <v>39.5952380952381</v>
      </c>
    </row>
    <row r="654" customFormat="false" ht="13.5" hidden="false" customHeight="false" outlineLevel="0" collapsed="false">
      <c r="A654" s="185" t="n">
        <v>1331</v>
      </c>
      <c r="B654" s="197" t="s">
        <v>93</v>
      </c>
      <c r="C654" s="197" t="s">
        <v>85</v>
      </c>
      <c r="D654" s="187" t="n">
        <v>0.552083333333333</v>
      </c>
      <c r="E654" s="187" t="n">
        <v>0.611111111111111</v>
      </c>
      <c r="G654" s="186" t="s">
        <v>244</v>
      </c>
      <c r="H654" s="197" t="s">
        <v>95</v>
      </c>
      <c r="I654" s="188" t="n">
        <v>820</v>
      </c>
      <c r="J654" s="188" t="n">
        <v>16830</v>
      </c>
      <c r="K654" s="189" t="n">
        <v>20.5243902439024</v>
      </c>
    </row>
    <row r="655" customFormat="false" ht="13.5" hidden="false" customHeight="false" outlineLevel="0" collapsed="false">
      <c r="A655" s="185" t="n">
        <v>1332</v>
      </c>
      <c r="B655" s="197" t="s">
        <v>93</v>
      </c>
      <c r="C655" s="197" t="s">
        <v>85</v>
      </c>
      <c r="D655" s="187" t="n">
        <v>0.552083333333333</v>
      </c>
      <c r="E655" s="187" t="n">
        <v>0.611111111111111</v>
      </c>
      <c r="G655" s="186" t="s">
        <v>244</v>
      </c>
      <c r="H655" s="197" t="s">
        <v>88</v>
      </c>
      <c r="I655" s="188" t="n">
        <v>420</v>
      </c>
      <c r="J655" s="188" t="n">
        <v>13230</v>
      </c>
      <c r="K655" s="189" t="n">
        <v>31.5</v>
      </c>
    </row>
    <row r="656" customFormat="false" ht="13.5" hidden="false" customHeight="false" outlineLevel="0" collapsed="false">
      <c r="A656" s="185" t="n">
        <v>1333</v>
      </c>
      <c r="B656" s="197" t="s">
        <v>93</v>
      </c>
      <c r="C656" s="197" t="s">
        <v>85</v>
      </c>
      <c r="D656" s="187" t="n">
        <v>0.552083333333333</v>
      </c>
      <c r="E656" s="187" t="n">
        <v>0.611111111111111</v>
      </c>
      <c r="G656" s="186" t="s">
        <v>244</v>
      </c>
      <c r="H656" s="197" t="s">
        <v>149</v>
      </c>
      <c r="I656" s="188" t="n">
        <v>420</v>
      </c>
      <c r="J656" s="188" t="n">
        <v>13430</v>
      </c>
      <c r="K656" s="189" t="n">
        <v>31.9761904761905</v>
      </c>
    </row>
    <row r="657" customFormat="false" ht="13.5" hidden="false" customHeight="false" outlineLevel="0" collapsed="false">
      <c r="A657" s="185" t="n">
        <v>1334</v>
      </c>
      <c r="B657" s="197" t="s">
        <v>93</v>
      </c>
      <c r="C657" s="197" t="s">
        <v>85</v>
      </c>
      <c r="D657" s="187" t="n">
        <v>0.552083333333333</v>
      </c>
      <c r="E657" s="187" t="n">
        <v>0.611111111111111</v>
      </c>
      <c r="G657" s="186" t="s">
        <v>244</v>
      </c>
      <c r="H657" s="197" t="s">
        <v>206</v>
      </c>
      <c r="I657" s="188" t="n">
        <v>420</v>
      </c>
      <c r="J657" s="188" t="n">
        <v>13730</v>
      </c>
      <c r="K657" s="189" t="n">
        <v>32.6904761904762</v>
      </c>
    </row>
    <row r="658" customFormat="false" ht="13.5" hidden="false" customHeight="false" outlineLevel="0" collapsed="false">
      <c r="A658" s="185" t="n">
        <v>1335</v>
      </c>
      <c r="B658" s="197" t="s">
        <v>93</v>
      </c>
      <c r="C658" s="197" t="s">
        <v>85</v>
      </c>
      <c r="D658" s="187" t="n">
        <v>0.552083333333333</v>
      </c>
      <c r="E658" s="187" t="n">
        <v>0.611111111111111</v>
      </c>
      <c r="G658" s="186" t="s">
        <v>244</v>
      </c>
      <c r="H658" s="197" t="s">
        <v>207</v>
      </c>
      <c r="I658" s="188" t="n">
        <v>420</v>
      </c>
      <c r="J658" s="188" t="n">
        <v>14330</v>
      </c>
      <c r="K658" s="189" t="n">
        <v>34.1190476190476</v>
      </c>
    </row>
    <row r="659" customFormat="false" ht="13.5" hidden="false" customHeight="false" outlineLevel="0" collapsed="false">
      <c r="A659" s="185" t="n">
        <v>1336</v>
      </c>
      <c r="B659" s="197" t="s">
        <v>93</v>
      </c>
      <c r="C659" s="197" t="s">
        <v>85</v>
      </c>
      <c r="D659" s="187" t="n">
        <v>0.552083333333333</v>
      </c>
      <c r="E659" s="187" t="n">
        <v>0.611111111111111</v>
      </c>
      <c r="G659" s="186" t="s">
        <v>244</v>
      </c>
      <c r="H659" s="197" t="s">
        <v>209</v>
      </c>
      <c r="I659" s="188" t="n">
        <v>1240</v>
      </c>
      <c r="J659" s="188" t="n">
        <v>39030</v>
      </c>
      <c r="K659" s="189" t="n">
        <v>31.4758064516129</v>
      </c>
    </row>
    <row r="660" customFormat="false" ht="13.5" hidden="false" customHeight="false" outlineLevel="0" collapsed="false">
      <c r="A660" s="185" t="n">
        <v>1337</v>
      </c>
      <c r="B660" s="197" t="s">
        <v>93</v>
      </c>
      <c r="C660" s="197" t="s">
        <v>85</v>
      </c>
      <c r="D660" s="187" t="n">
        <v>0.552083333333333</v>
      </c>
      <c r="E660" s="187" t="n">
        <v>0.611111111111111</v>
      </c>
      <c r="G660" s="186" t="s">
        <v>244</v>
      </c>
      <c r="H660" s="197" t="s">
        <v>98</v>
      </c>
      <c r="I660" s="188" t="n">
        <v>1100</v>
      </c>
      <c r="J660" s="188" t="n">
        <v>25030</v>
      </c>
      <c r="K660" s="189" t="n">
        <v>22.7545454545455</v>
      </c>
    </row>
    <row r="661" customFormat="false" ht="13.5" hidden="false" customHeight="false" outlineLevel="0" collapsed="false">
      <c r="A661" s="185" t="n">
        <v>1338</v>
      </c>
      <c r="B661" s="197" t="s">
        <v>93</v>
      </c>
      <c r="C661" s="197" t="s">
        <v>85</v>
      </c>
      <c r="D661" s="187" t="n">
        <v>0.552083333333333</v>
      </c>
      <c r="E661" s="187" t="n">
        <v>0.611111111111111</v>
      </c>
      <c r="G661" s="186" t="s">
        <v>244</v>
      </c>
      <c r="H661" s="197" t="s">
        <v>210</v>
      </c>
      <c r="I661" s="188" t="n">
        <v>1240</v>
      </c>
      <c r="J661" s="188" t="n">
        <v>26980</v>
      </c>
      <c r="K661" s="189" t="n">
        <v>21.758064516129</v>
      </c>
    </row>
    <row r="662" customFormat="false" ht="13.5" hidden="false" customHeight="false" outlineLevel="0" collapsed="false">
      <c r="A662" s="185" t="n">
        <v>1339</v>
      </c>
      <c r="B662" s="197" t="s">
        <v>93</v>
      </c>
      <c r="C662" s="197" t="s">
        <v>85</v>
      </c>
      <c r="D662" s="187" t="n">
        <v>0.552083333333333</v>
      </c>
      <c r="E662" s="187" t="n">
        <v>0.611111111111111</v>
      </c>
      <c r="G662" s="186" t="s">
        <v>244</v>
      </c>
      <c r="H662" s="197" t="s">
        <v>211</v>
      </c>
      <c r="I662" s="188" t="n">
        <v>1240</v>
      </c>
      <c r="J662" s="188" t="n">
        <v>25780</v>
      </c>
      <c r="K662" s="189" t="n">
        <v>20.7903225806452</v>
      </c>
    </row>
    <row r="663" customFormat="false" ht="13.5" hidden="false" customHeight="false" outlineLevel="0" collapsed="false">
      <c r="A663" s="185" t="n">
        <v>1340</v>
      </c>
      <c r="B663" s="197" t="s">
        <v>93</v>
      </c>
      <c r="C663" s="197" t="s">
        <v>85</v>
      </c>
      <c r="D663" s="187" t="n">
        <v>0.552083333333333</v>
      </c>
      <c r="E663" s="187" t="n">
        <v>0.611111111111111</v>
      </c>
      <c r="G663" s="186" t="s">
        <v>244</v>
      </c>
      <c r="H663" s="197" t="s">
        <v>212</v>
      </c>
      <c r="I663" s="188" t="n">
        <v>1100</v>
      </c>
      <c r="J663" s="188" t="n">
        <v>23580</v>
      </c>
      <c r="K663" s="189" t="n">
        <v>21.4363636363636</v>
      </c>
    </row>
    <row r="664" customFormat="false" ht="13.5" hidden="false" customHeight="false" outlineLevel="0" collapsed="false">
      <c r="A664" s="185" t="n">
        <v>1341</v>
      </c>
      <c r="B664" s="197" t="s">
        <v>93</v>
      </c>
      <c r="C664" s="197" t="s">
        <v>85</v>
      </c>
      <c r="D664" s="187" t="n">
        <v>0.635416666666667</v>
      </c>
      <c r="E664" s="187" t="n">
        <v>0.694444444444445</v>
      </c>
      <c r="G664" s="186" t="s">
        <v>245</v>
      </c>
      <c r="H664" s="197" t="s">
        <v>95</v>
      </c>
      <c r="I664" s="188" t="n">
        <v>820</v>
      </c>
      <c r="J664" s="188" t="n">
        <v>25130</v>
      </c>
      <c r="K664" s="189" t="n">
        <v>30.6463414634146</v>
      </c>
    </row>
    <row r="665" customFormat="false" ht="13.5" hidden="false" customHeight="false" outlineLevel="0" collapsed="false">
      <c r="A665" s="185" t="n">
        <v>1342</v>
      </c>
      <c r="B665" s="197" t="s">
        <v>93</v>
      </c>
      <c r="C665" s="197" t="s">
        <v>85</v>
      </c>
      <c r="D665" s="187" t="n">
        <v>0.635416666666667</v>
      </c>
      <c r="E665" s="187" t="n">
        <v>0.694444444444445</v>
      </c>
      <c r="G665" s="186" t="s">
        <v>245</v>
      </c>
      <c r="H665" s="197" t="s">
        <v>88</v>
      </c>
      <c r="I665" s="188" t="n">
        <v>420</v>
      </c>
      <c r="J665" s="188" t="n">
        <v>15830</v>
      </c>
      <c r="K665" s="189" t="n">
        <v>37.6904761904762</v>
      </c>
    </row>
    <row r="666" customFormat="false" ht="13.5" hidden="false" customHeight="false" outlineLevel="0" collapsed="false">
      <c r="A666" s="185" t="n">
        <v>1343</v>
      </c>
      <c r="B666" s="197" t="s">
        <v>93</v>
      </c>
      <c r="C666" s="197" t="s">
        <v>85</v>
      </c>
      <c r="D666" s="187" t="n">
        <v>0.635416666666667</v>
      </c>
      <c r="E666" s="187" t="n">
        <v>0.694444444444445</v>
      </c>
      <c r="G666" s="186" t="s">
        <v>245</v>
      </c>
      <c r="H666" s="197" t="s">
        <v>149</v>
      </c>
      <c r="I666" s="188" t="n">
        <v>420</v>
      </c>
      <c r="J666" s="188" t="n">
        <v>16130</v>
      </c>
      <c r="K666" s="189" t="n">
        <v>38.4047619047619</v>
      </c>
    </row>
    <row r="667" customFormat="false" ht="13.5" hidden="false" customHeight="false" outlineLevel="0" collapsed="false">
      <c r="A667" s="185" t="n">
        <v>1344</v>
      </c>
      <c r="B667" s="197" t="s">
        <v>93</v>
      </c>
      <c r="C667" s="197" t="s">
        <v>85</v>
      </c>
      <c r="D667" s="187" t="n">
        <v>0.635416666666667</v>
      </c>
      <c r="E667" s="187" t="n">
        <v>0.694444444444445</v>
      </c>
      <c r="G667" s="186" t="s">
        <v>245</v>
      </c>
      <c r="H667" s="197" t="s">
        <v>206</v>
      </c>
      <c r="I667" s="188" t="n">
        <v>420</v>
      </c>
      <c r="J667" s="188" t="n">
        <v>16630</v>
      </c>
      <c r="K667" s="189" t="n">
        <v>39.5952380952381</v>
      </c>
    </row>
    <row r="668" customFormat="false" ht="13.5" hidden="false" customHeight="false" outlineLevel="0" collapsed="false">
      <c r="A668" s="185" t="n">
        <v>1345</v>
      </c>
      <c r="B668" s="197" t="s">
        <v>93</v>
      </c>
      <c r="C668" s="197" t="s">
        <v>85</v>
      </c>
      <c r="D668" s="187" t="n">
        <v>0.635416666666667</v>
      </c>
      <c r="E668" s="187" t="n">
        <v>0.694444444444445</v>
      </c>
      <c r="G668" s="186" t="s">
        <v>245</v>
      </c>
      <c r="H668" s="197" t="s">
        <v>207</v>
      </c>
      <c r="I668" s="188" t="n">
        <v>420</v>
      </c>
      <c r="J668" s="188" t="n">
        <v>17130</v>
      </c>
      <c r="K668" s="189" t="n">
        <v>40.7857142857143</v>
      </c>
    </row>
    <row r="669" customFormat="false" ht="13.5" hidden="false" customHeight="false" outlineLevel="0" collapsed="false">
      <c r="A669" s="185" t="n">
        <v>1346</v>
      </c>
      <c r="B669" s="197" t="s">
        <v>93</v>
      </c>
      <c r="C669" s="197" t="s">
        <v>85</v>
      </c>
      <c r="D669" s="187" t="n">
        <v>0.684027777777778</v>
      </c>
      <c r="E669" s="187" t="n">
        <v>0.746527777777778</v>
      </c>
      <c r="G669" s="186" t="s">
        <v>246</v>
      </c>
      <c r="H669" s="197" t="s">
        <v>95</v>
      </c>
      <c r="I669" s="188" t="n">
        <v>820</v>
      </c>
      <c r="J669" s="188" t="n">
        <v>25130</v>
      </c>
      <c r="K669" s="189" t="n">
        <v>30.6463414634146</v>
      </c>
    </row>
    <row r="670" customFormat="false" ht="13.5" hidden="false" customHeight="false" outlineLevel="0" collapsed="false">
      <c r="A670" s="185" t="n">
        <v>1347</v>
      </c>
      <c r="B670" s="197" t="s">
        <v>93</v>
      </c>
      <c r="C670" s="197" t="s">
        <v>85</v>
      </c>
      <c r="D670" s="187" t="n">
        <v>0.684027777777778</v>
      </c>
      <c r="E670" s="187" t="n">
        <v>0.746527777777778</v>
      </c>
      <c r="G670" s="186" t="s">
        <v>246</v>
      </c>
      <c r="H670" s="197" t="s">
        <v>88</v>
      </c>
      <c r="I670" s="188" t="n">
        <v>420</v>
      </c>
      <c r="J670" s="188" t="n">
        <v>16830</v>
      </c>
      <c r="K670" s="189" t="n">
        <v>40.0714285714286</v>
      </c>
    </row>
    <row r="671" customFormat="false" ht="13.5" hidden="false" customHeight="false" outlineLevel="0" collapsed="false">
      <c r="A671" s="185" t="n">
        <v>1348</v>
      </c>
      <c r="B671" s="197" t="s">
        <v>93</v>
      </c>
      <c r="C671" s="197" t="s">
        <v>85</v>
      </c>
      <c r="D671" s="187" t="n">
        <v>0.684027777777778</v>
      </c>
      <c r="E671" s="187" t="n">
        <v>0.746527777777778</v>
      </c>
      <c r="G671" s="186" t="s">
        <v>246</v>
      </c>
      <c r="H671" s="197" t="s">
        <v>149</v>
      </c>
      <c r="I671" s="188" t="n">
        <v>420</v>
      </c>
      <c r="J671" s="188" t="n">
        <v>17130</v>
      </c>
      <c r="K671" s="189" t="n">
        <v>40.7857142857143</v>
      </c>
    </row>
    <row r="672" customFormat="false" ht="13.5" hidden="false" customHeight="false" outlineLevel="0" collapsed="false">
      <c r="A672" s="185" t="n">
        <v>1349</v>
      </c>
      <c r="B672" s="197" t="s">
        <v>93</v>
      </c>
      <c r="C672" s="197" t="s">
        <v>85</v>
      </c>
      <c r="D672" s="187" t="n">
        <v>0.684027777777778</v>
      </c>
      <c r="E672" s="187" t="n">
        <v>0.746527777777778</v>
      </c>
      <c r="G672" s="186" t="s">
        <v>246</v>
      </c>
      <c r="H672" s="197" t="s">
        <v>206</v>
      </c>
      <c r="I672" s="188" t="n">
        <v>420</v>
      </c>
      <c r="J672" s="188" t="n">
        <v>17630</v>
      </c>
      <c r="K672" s="189" t="n">
        <v>41.9761904761905</v>
      </c>
    </row>
    <row r="673" customFormat="false" ht="13.5" hidden="false" customHeight="false" outlineLevel="0" collapsed="false">
      <c r="A673" s="185" t="n">
        <v>1350</v>
      </c>
      <c r="B673" s="197" t="s">
        <v>93</v>
      </c>
      <c r="C673" s="197" t="s">
        <v>85</v>
      </c>
      <c r="D673" s="187" t="n">
        <v>0.684027777777778</v>
      </c>
      <c r="E673" s="187" t="n">
        <v>0.746527777777778</v>
      </c>
      <c r="G673" s="186" t="s">
        <v>246</v>
      </c>
      <c r="H673" s="197" t="s">
        <v>207</v>
      </c>
      <c r="I673" s="188" t="n">
        <v>420</v>
      </c>
      <c r="J673" s="188" t="n">
        <v>18130</v>
      </c>
      <c r="K673" s="189" t="n">
        <v>43.1666666666667</v>
      </c>
    </row>
    <row r="674" customFormat="false" ht="13.5" hidden="false" customHeight="false" outlineLevel="0" collapsed="false">
      <c r="A674" s="185" t="n">
        <v>1351</v>
      </c>
      <c r="B674" s="197" t="s">
        <v>93</v>
      </c>
      <c r="C674" s="197" t="s">
        <v>85</v>
      </c>
      <c r="D674" s="187" t="n">
        <v>0.753472222222222</v>
      </c>
      <c r="E674" s="187" t="n">
        <v>0.8125</v>
      </c>
      <c r="G674" s="186" t="s">
        <v>247</v>
      </c>
      <c r="H674" s="197" t="s">
        <v>95</v>
      </c>
      <c r="I674" s="188" t="n">
        <v>820</v>
      </c>
      <c r="J674" s="188" t="n">
        <v>25130</v>
      </c>
      <c r="K674" s="189" t="n">
        <v>30.6463414634146</v>
      </c>
    </row>
    <row r="675" customFormat="false" ht="13.5" hidden="false" customHeight="false" outlineLevel="0" collapsed="false">
      <c r="A675" s="185" t="n">
        <v>1352</v>
      </c>
      <c r="B675" s="197" t="s">
        <v>93</v>
      </c>
      <c r="C675" s="197" t="s">
        <v>85</v>
      </c>
      <c r="D675" s="187" t="n">
        <v>0.753472222222222</v>
      </c>
      <c r="E675" s="187" t="n">
        <v>0.8125</v>
      </c>
      <c r="G675" s="186" t="s">
        <v>247</v>
      </c>
      <c r="H675" s="197" t="s">
        <v>207</v>
      </c>
      <c r="I675" s="188" t="n">
        <v>420</v>
      </c>
      <c r="J675" s="188" t="n">
        <v>20430</v>
      </c>
      <c r="K675" s="189" t="n">
        <v>48.6428571428571</v>
      </c>
    </row>
    <row r="676" customFormat="false" ht="13.5" hidden="false" customHeight="false" outlineLevel="0" collapsed="false">
      <c r="A676" s="185" t="n">
        <v>1353</v>
      </c>
      <c r="B676" s="197" t="s">
        <v>93</v>
      </c>
      <c r="C676" s="197" t="s">
        <v>85</v>
      </c>
      <c r="D676" s="187" t="n">
        <v>0.753472222222222</v>
      </c>
      <c r="E676" s="187" t="n">
        <v>0.8125</v>
      </c>
      <c r="G676" s="186" t="s">
        <v>247</v>
      </c>
      <c r="H676" s="197" t="s">
        <v>209</v>
      </c>
      <c r="I676" s="188" t="n">
        <v>1240</v>
      </c>
      <c r="J676" s="188" t="n">
        <v>39030</v>
      </c>
      <c r="K676" s="189" t="n">
        <v>31.4758064516129</v>
      </c>
    </row>
    <row r="677" customFormat="false" ht="13.5" hidden="false" customHeight="false" outlineLevel="0" collapsed="false">
      <c r="A677" s="185" t="n">
        <v>1354</v>
      </c>
      <c r="B677" s="197" t="s">
        <v>93</v>
      </c>
      <c r="C677" s="197" t="s">
        <v>85</v>
      </c>
      <c r="D677" s="187" t="n">
        <v>0.753472222222222</v>
      </c>
      <c r="E677" s="187" t="n">
        <v>0.8125</v>
      </c>
      <c r="G677" s="186" t="s">
        <v>247</v>
      </c>
      <c r="H677" s="197" t="s">
        <v>98</v>
      </c>
      <c r="I677" s="188" t="n">
        <v>1100</v>
      </c>
      <c r="J677" s="188" t="n">
        <v>25030</v>
      </c>
      <c r="K677" s="189" t="n">
        <v>22.7545454545455</v>
      </c>
    </row>
    <row r="678" customFormat="false" ht="13.5" hidden="false" customHeight="false" outlineLevel="0" collapsed="false">
      <c r="A678" s="185" t="n">
        <v>1355</v>
      </c>
      <c r="B678" s="197" t="s">
        <v>93</v>
      </c>
      <c r="C678" s="197" t="s">
        <v>85</v>
      </c>
      <c r="D678" s="187" t="n">
        <v>0.753472222222222</v>
      </c>
      <c r="E678" s="187" t="n">
        <v>0.8125</v>
      </c>
      <c r="G678" s="186" t="s">
        <v>247</v>
      </c>
      <c r="H678" s="197" t="s">
        <v>210</v>
      </c>
      <c r="I678" s="188" t="n">
        <v>1240</v>
      </c>
      <c r="J678" s="188" t="n">
        <v>26980</v>
      </c>
      <c r="K678" s="189" t="n">
        <v>21.758064516129</v>
      </c>
    </row>
    <row r="679" customFormat="false" ht="13.5" hidden="false" customHeight="false" outlineLevel="0" collapsed="false">
      <c r="A679" s="185" t="n">
        <v>1356</v>
      </c>
      <c r="B679" s="197" t="s">
        <v>93</v>
      </c>
      <c r="C679" s="197" t="s">
        <v>85</v>
      </c>
      <c r="D679" s="187" t="n">
        <v>0.753472222222222</v>
      </c>
      <c r="E679" s="187" t="n">
        <v>0.8125</v>
      </c>
      <c r="G679" s="186" t="s">
        <v>247</v>
      </c>
      <c r="H679" s="197" t="s">
        <v>211</v>
      </c>
      <c r="I679" s="188" t="n">
        <v>1240</v>
      </c>
      <c r="J679" s="188" t="n">
        <v>25780</v>
      </c>
      <c r="K679" s="189" t="n">
        <v>20.7903225806452</v>
      </c>
    </row>
    <row r="680" customFormat="false" ht="13.5" hidden="false" customHeight="false" outlineLevel="0" collapsed="false">
      <c r="A680" s="185" t="n">
        <v>1357</v>
      </c>
      <c r="B680" s="197" t="s">
        <v>93</v>
      </c>
      <c r="C680" s="197" t="s">
        <v>85</v>
      </c>
      <c r="D680" s="187" t="n">
        <v>0.753472222222222</v>
      </c>
      <c r="E680" s="187" t="n">
        <v>0.8125</v>
      </c>
      <c r="G680" s="186" t="s">
        <v>247</v>
      </c>
      <c r="H680" s="197" t="s">
        <v>212</v>
      </c>
      <c r="I680" s="188" t="n">
        <v>1100</v>
      </c>
      <c r="J680" s="188" t="n">
        <v>23580</v>
      </c>
      <c r="K680" s="189" t="n">
        <v>21.4363636363636</v>
      </c>
    </row>
    <row r="681" customFormat="false" ht="13.5" hidden="false" customHeight="false" outlineLevel="0" collapsed="false">
      <c r="A681" s="185" t="n">
        <v>1358</v>
      </c>
      <c r="B681" s="197" t="s">
        <v>93</v>
      </c>
      <c r="C681" s="197" t="s">
        <v>85</v>
      </c>
      <c r="D681" s="187" t="n">
        <v>0.854166666666667</v>
      </c>
      <c r="E681" s="187" t="n">
        <v>0.909722222222222</v>
      </c>
      <c r="G681" s="186" t="s">
        <v>248</v>
      </c>
      <c r="H681" s="197" t="s">
        <v>95</v>
      </c>
      <c r="I681" s="188" t="n">
        <v>820</v>
      </c>
      <c r="J681" s="188" t="n">
        <v>22930</v>
      </c>
      <c r="K681" s="189" t="n">
        <v>27.9634146341463</v>
      </c>
    </row>
    <row r="682" customFormat="false" ht="13.5" hidden="false" customHeight="false" outlineLevel="0" collapsed="false">
      <c r="A682" s="185" t="n">
        <v>1359</v>
      </c>
      <c r="B682" s="197" t="s">
        <v>93</v>
      </c>
      <c r="C682" s="197" t="s">
        <v>85</v>
      </c>
      <c r="D682" s="187" t="n">
        <v>0.854166666666667</v>
      </c>
      <c r="E682" s="187" t="n">
        <v>0.909722222222222</v>
      </c>
      <c r="G682" s="186" t="s">
        <v>248</v>
      </c>
      <c r="H682" s="197" t="s">
        <v>88</v>
      </c>
      <c r="I682" s="188" t="n">
        <v>420</v>
      </c>
      <c r="J682" s="188" t="n">
        <v>18330</v>
      </c>
      <c r="K682" s="189" t="n">
        <v>43.6428571428571</v>
      </c>
    </row>
    <row r="683" customFormat="false" ht="13.5" hidden="false" customHeight="false" outlineLevel="0" collapsed="false">
      <c r="A683" s="185" t="n">
        <v>1360</v>
      </c>
      <c r="B683" s="197" t="s">
        <v>93</v>
      </c>
      <c r="C683" s="197" t="s">
        <v>85</v>
      </c>
      <c r="D683" s="187" t="n">
        <v>0.854166666666667</v>
      </c>
      <c r="E683" s="187" t="n">
        <v>0.909722222222222</v>
      </c>
      <c r="G683" s="186" t="s">
        <v>248</v>
      </c>
      <c r="H683" s="197" t="s">
        <v>149</v>
      </c>
      <c r="I683" s="188" t="n">
        <v>420</v>
      </c>
      <c r="J683" s="188" t="n">
        <v>18630</v>
      </c>
      <c r="K683" s="189" t="n">
        <v>44.3571428571429</v>
      </c>
    </row>
    <row r="684" customFormat="false" ht="13.5" hidden="false" customHeight="false" outlineLevel="0" collapsed="false">
      <c r="A684" s="185" t="n">
        <v>1361</v>
      </c>
      <c r="B684" s="197" t="s">
        <v>93</v>
      </c>
      <c r="C684" s="197" t="s">
        <v>85</v>
      </c>
      <c r="D684" s="187" t="n">
        <v>0.854166666666667</v>
      </c>
      <c r="E684" s="187" t="n">
        <v>0.909722222222222</v>
      </c>
      <c r="G684" s="186" t="s">
        <v>248</v>
      </c>
      <c r="H684" s="197" t="s">
        <v>206</v>
      </c>
      <c r="I684" s="188" t="n">
        <v>420</v>
      </c>
      <c r="J684" s="188" t="n">
        <v>19130</v>
      </c>
      <c r="K684" s="189" t="n">
        <v>45.5476190476191</v>
      </c>
    </row>
    <row r="685" customFormat="false" ht="13.5" hidden="false" customHeight="false" outlineLevel="0" collapsed="false">
      <c r="A685" s="185" t="n">
        <v>1362</v>
      </c>
      <c r="B685" s="197" t="s">
        <v>93</v>
      </c>
      <c r="C685" s="197" t="s">
        <v>85</v>
      </c>
      <c r="D685" s="187" t="n">
        <v>0.854166666666667</v>
      </c>
      <c r="E685" s="187" t="n">
        <v>0.909722222222222</v>
      </c>
      <c r="G685" s="186" t="s">
        <v>248</v>
      </c>
      <c r="H685" s="197" t="s">
        <v>207</v>
      </c>
      <c r="I685" s="188" t="n">
        <v>420</v>
      </c>
      <c r="J685" s="188" t="n">
        <v>19630</v>
      </c>
      <c r="K685" s="189" t="n">
        <v>46.7380952380952</v>
      </c>
    </row>
    <row r="686" customFormat="false" ht="13.5" hidden="false" customHeight="false" outlineLevel="0" collapsed="false">
      <c r="A686" s="185" t="n">
        <v>1363</v>
      </c>
      <c r="B686" s="197" t="s">
        <v>93</v>
      </c>
      <c r="C686" s="197" t="s">
        <v>85</v>
      </c>
      <c r="D686" s="187" t="n">
        <v>0.854166666666667</v>
      </c>
      <c r="E686" s="187" t="n">
        <v>0.909722222222222</v>
      </c>
      <c r="G686" s="186" t="s">
        <v>248</v>
      </c>
      <c r="H686" s="197" t="s">
        <v>209</v>
      </c>
      <c r="I686" s="188" t="n">
        <v>1240</v>
      </c>
      <c r="J686" s="188" t="n">
        <v>39030</v>
      </c>
      <c r="K686" s="189" t="n">
        <v>31.4758064516129</v>
      </c>
    </row>
    <row r="687" customFormat="false" ht="13.5" hidden="false" customHeight="false" outlineLevel="0" collapsed="false">
      <c r="A687" s="185" t="n">
        <v>1364</v>
      </c>
      <c r="B687" s="197" t="s">
        <v>93</v>
      </c>
      <c r="C687" s="197" t="s">
        <v>85</v>
      </c>
      <c r="D687" s="187" t="n">
        <v>0.854166666666667</v>
      </c>
      <c r="E687" s="187" t="n">
        <v>0.909722222222222</v>
      </c>
      <c r="G687" s="186" t="s">
        <v>248</v>
      </c>
      <c r="H687" s="197" t="s">
        <v>98</v>
      </c>
      <c r="I687" s="188" t="n">
        <v>1100</v>
      </c>
      <c r="J687" s="188" t="n">
        <v>25030</v>
      </c>
      <c r="K687" s="189" t="n">
        <v>22.7545454545455</v>
      </c>
    </row>
    <row r="688" customFormat="false" ht="13.5" hidden="false" customHeight="false" outlineLevel="0" collapsed="false">
      <c r="A688" s="185" t="n">
        <v>1365</v>
      </c>
      <c r="B688" s="197" t="s">
        <v>93</v>
      </c>
      <c r="C688" s="197" t="s">
        <v>85</v>
      </c>
      <c r="D688" s="187" t="n">
        <v>0.854166666666667</v>
      </c>
      <c r="E688" s="187" t="n">
        <v>0.909722222222222</v>
      </c>
      <c r="G688" s="186" t="s">
        <v>248</v>
      </c>
      <c r="H688" s="197" t="s">
        <v>210</v>
      </c>
      <c r="I688" s="188" t="n">
        <v>1240</v>
      </c>
      <c r="J688" s="188" t="n">
        <v>26980</v>
      </c>
      <c r="K688" s="189" t="n">
        <v>21.758064516129</v>
      </c>
    </row>
    <row r="689" customFormat="false" ht="13.5" hidden="false" customHeight="false" outlineLevel="0" collapsed="false">
      <c r="A689" s="185" t="n">
        <v>1366</v>
      </c>
      <c r="B689" s="197" t="s">
        <v>93</v>
      </c>
      <c r="C689" s="197" t="s">
        <v>85</v>
      </c>
      <c r="D689" s="187" t="n">
        <v>0.854166666666667</v>
      </c>
      <c r="E689" s="187" t="n">
        <v>0.909722222222222</v>
      </c>
      <c r="G689" s="186" t="s">
        <v>248</v>
      </c>
      <c r="H689" s="197" t="s">
        <v>211</v>
      </c>
      <c r="I689" s="188" t="n">
        <v>1240</v>
      </c>
      <c r="J689" s="188" t="n">
        <v>25780</v>
      </c>
      <c r="K689" s="189" t="n">
        <v>20.7903225806452</v>
      </c>
    </row>
    <row r="690" customFormat="false" ht="13.5" hidden="false" customHeight="false" outlineLevel="0" collapsed="false">
      <c r="A690" s="185" t="n">
        <v>1367</v>
      </c>
      <c r="B690" s="197" t="s">
        <v>93</v>
      </c>
      <c r="C690" s="197" t="s">
        <v>85</v>
      </c>
      <c r="D690" s="187" t="n">
        <v>0.854166666666667</v>
      </c>
      <c r="E690" s="187" t="n">
        <v>0.909722222222222</v>
      </c>
      <c r="G690" s="186" t="s">
        <v>248</v>
      </c>
      <c r="H690" s="197" t="s">
        <v>212</v>
      </c>
      <c r="I690" s="188" t="n">
        <v>1100</v>
      </c>
      <c r="J690" s="188" t="n">
        <v>23580</v>
      </c>
      <c r="K690" s="189" t="n">
        <v>21.4363636363636</v>
      </c>
    </row>
    <row r="691" customFormat="false" ht="13.5" hidden="false" customHeight="false" outlineLevel="0" collapsed="false">
      <c r="A691" s="185" t="n">
        <v>1368</v>
      </c>
      <c r="B691" s="197" t="s">
        <v>93</v>
      </c>
      <c r="C691" s="197" t="s">
        <v>85</v>
      </c>
      <c r="D691" s="187" t="n">
        <v>0.875</v>
      </c>
      <c r="E691" s="187" t="n">
        <v>0.930555555555555</v>
      </c>
      <c r="G691" s="186" t="s">
        <v>275</v>
      </c>
      <c r="H691" s="197" t="s">
        <v>95</v>
      </c>
      <c r="I691" s="188" t="n">
        <v>820</v>
      </c>
      <c r="J691" s="188" t="n">
        <v>22930</v>
      </c>
      <c r="K691" s="189" t="n">
        <v>27.9634146341463</v>
      </c>
    </row>
    <row r="692" customFormat="false" ht="13.5" hidden="false" customHeight="false" outlineLevel="0" collapsed="false">
      <c r="A692" s="185" t="n">
        <v>1369</v>
      </c>
      <c r="B692" s="197" t="s">
        <v>93</v>
      </c>
      <c r="C692" s="197" t="s">
        <v>85</v>
      </c>
      <c r="D692" s="187" t="n">
        <v>0.875</v>
      </c>
      <c r="E692" s="187" t="n">
        <v>0.930555555555555</v>
      </c>
      <c r="G692" s="186" t="s">
        <v>275</v>
      </c>
      <c r="H692" s="197" t="s">
        <v>88</v>
      </c>
      <c r="I692" s="188" t="n">
        <v>420</v>
      </c>
      <c r="J692" s="188" t="n">
        <v>18330</v>
      </c>
      <c r="K692" s="189" t="n">
        <v>43.6428571428571</v>
      </c>
    </row>
    <row r="693" customFormat="false" ht="13.5" hidden="false" customHeight="false" outlineLevel="0" collapsed="false">
      <c r="A693" s="185" t="n">
        <v>1370</v>
      </c>
      <c r="B693" s="197" t="s">
        <v>93</v>
      </c>
      <c r="C693" s="197" t="s">
        <v>85</v>
      </c>
      <c r="D693" s="187" t="n">
        <v>0.875</v>
      </c>
      <c r="E693" s="187" t="n">
        <v>0.930555555555555</v>
      </c>
      <c r="G693" s="186" t="s">
        <v>275</v>
      </c>
      <c r="H693" s="197" t="s">
        <v>149</v>
      </c>
      <c r="I693" s="188" t="n">
        <v>420</v>
      </c>
      <c r="J693" s="188" t="n">
        <v>18630</v>
      </c>
      <c r="K693" s="189" t="n">
        <v>44.3571428571429</v>
      </c>
    </row>
    <row r="694" customFormat="false" ht="13.5" hidden="false" customHeight="false" outlineLevel="0" collapsed="false">
      <c r="A694" s="185" t="n">
        <v>1371</v>
      </c>
      <c r="B694" s="197" t="s">
        <v>93</v>
      </c>
      <c r="C694" s="197" t="s">
        <v>85</v>
      </c>
      <c r="D694" s="187" t="n">
        <v>0.875</v>
      </c>
      <c r="E694" s="187" t="n">
        <v>0.930555555555555</v>
      </c>
      <c r="G694" s="186" t="s">
        <v>275</v>
      </c>
      <c r="H694" s="197" t="s">
        <v>206</v>
      </c>
      <c r="I694" s="188" t="n">
        <v>420</v>
      </c>
      <c r="J694" s="188" t="n">
        <v>19130</v>
      </c>
      <c r="K694" s="189" t="n">
        <v>45.5476190476191</v>
      </c>
    </row>
    <row r="695" customFormat="false" ht="13.5" hidden="false" customHeight="false" outlineLevel="0" collapsed="false">
      <c r="A695" s="185" t="n">
        <v>1372</v>
      </c>
      <c r="B695" s="197" t="s">
        <v>93</v>
      </c>
      <c r="C695" s="197" t="s">
        <v>85</v>
      </c>
      <c r="D695" s="187" t="n">
        <v>0.875</v>
      </c>
      <c r="E695" s="187" t="n">
        <v>0.930555555555555</v>
      </c>
      <c r="G695" s="186" t="s">
        <v>275</v>
      </c>
      <c r="H695" s="197" t="s">
        <v>207</v>
      </c>
      <c r="I695" s="188" t="n">
        <v>420</v>
      </c>
      <c r="J695" s="188" t="n">
        <v>19630</v>
      </c>
      <c r="K695" s="189" t="n">
        <v>46.7380952380952</v>
      </c>
    </row>
    <row r="696" customFormat="false" ht="13.5" hidden="false" customHeight="false" outlineLevel="0" collapsed="false">
      <c r="A696" s="185" t="n">
        <v>1373</v>
      </c>
      <c r="B696" s="197" t="s">
        <v>93</v>
      </c>
      <c r="C696" s="197" t="s">
        <v>85</v>
      </c>
      <c r="D696" s="187" t="n">
        <v>0.875</v>
      </c>
      <c r="E696" s="187" t="n">
        <v>0.930555555555555</v>
      </c>
      <c r="G696" s="186" t="s">
        <v>275</v>
      </c>
      <c r="H696" s="197" t="s">
        <v>209</v>
      </c>
      <c r="I696" s="188" t="n">
        <v>1240</v>
      </c>
      <c r="J696" s="188" t="n">
        <v>39030</v>
      </c>
      <c r="K696" s="189" t="n">
        <v>31.4758064516129</v>
      </c>
    </row>
    <row r="697" customFormat="false" ht="13.5" hidden="false" customHeight="false" outlineLevel="0" collapsed="false">
      <c r="A697" s="185" t="n">
        <v>1374</v>
      </c>
      <c r="B697" s="197" t="s">
        <v>93</v>
      </c>
      <c r="C697" s="197" t="s">
        <v>85</v>
      </c>
      <c r="D697" s="187" t="n">
        <v>0.875</v>
      </c>
      <c r="E697" s="187" t="n">
        <v>0.930555555555555</v>
      </c>
      <c r="G697" s="186" t="s">
        <v>275</v>
      </c>
      <c r="H697" s="197" t="s">
        <v>98</v>
      </c>
      <c r="I697" s="188" t="n">
        <v>1100</v>
      </c>
      <c r="J697" s="188" t="n">
        <v>25030</v>
      </c>
      <c r="K697" s="189" t="n">
        <v>22.7545454545455</v>
      </c>
    </row>
    <row r="698" customFormat="false" ht="13.5" hidden="false" customHeight="false" outlineLevel="0" collapsed="false">
      <c r="A698" s="185" t="n">
        <v>1375</v>
      </c>
      <c r="B698" s="197" t="s">
        <v>93</v>
      </c>
      <c r="C698" s="197" t="s">
        <v>85</v>
      </c>
      <c r="D698" s="187" t="n">
        <v>0.875</v>
      </c>
      <c r="E698" s="187" t="n">
        <v>0.930555555555555</v>
      </c>
      <c r="G698" s="186" t="s">
        <v>275</v>
      </c>
      <c r="H698" s="197" t="s">
        <v>210</v>
      </c>
      <c r="I698" s="188" t="n">
        <v>1240</v>
      </c>
      <c r="J698" s="188" t="n">
        <v>26980</v>
      </c>
      <c r="K698" s="189" t="n">
        <v>21.758064516129</v>
      </c>
    </row>
    <row r="699" customFormat="false" ht="13.5" hidden="false" customHeight="false" outlineLevel="0" collapsed="false">
      <c r="A699" s="185" t="n">
        <v>1376</v>
      </c>
      <c r="B699" s="197" t="s">
        <v>93</v>
      </c>
      <c r="C699" s="197" t="s">
        <v>85</v>
      </c>
      <c r="D699" s="187" t="n">
        <v>0.875</v>
      </c>
      <c r="E699" s="187" t="n">
        <v>0.930555555555555</v>
      </c>
      <c r="G699" s="186" t="s">
        <v>275</v>
      </c>
      <c r="H699" s="197" t="s">
        <v>211</v>
      </c>
      <c r="I699" s="188" t="n">
        <v>1240</v>
      </c>
      <c r="J699" s="188" t="n">
        <v>25780</v>
      </c>
      <c r="K699" s="189" t="n">
        <v>20.7903225806452</v>
      </c>
    </row>
    <row r="700" customFormat="false" ht="13.5" hidden="false" customHeight="false" outlineLevel="0" collapsed="false">
      <c r="A700" s="185" t="n">
        <v>1377</v>
      </c>
      <c r="B700" s="197" t="s">
        <v>93</v>
      </c>
      <c r="C700" s="197" t="s">
        <v>85</v>
      </c>
      <c r="D700" s="187" t="n">
        <v>0.875</v>
      </c>
      <c r="E700" s="187" t="n">
        <v>0.930555555555555</v>
      </c>
      <c r="G700" s="186" t="s">
        <v>275</v>
      </c>
      <c r="H700" s="197" t="s">
        <v>212</v>
      </c>
      <c r="I700" s="188" t="n">
        <v>1100</v>
      </c>
      <c r="J700" s="188" t="n">
        <v>23580</v>
      </c>
      <c r="K700" s="189" t="n">
        <v>21.4363636363636</v>
      </c>
    </row>
    <row r="701" customFormat="false" ht="13.5" hidden="false" customHeight="false" outlineLevel="0" collapsed="false">
      <c r="A701" s="185" t="n">
        <v>1378</v>
      </c>
      <c r="B701" s="197" t="s">
        <v>93</v>
      </c>
      <c r="C701" s="197" t="s">
        <v>85</v>
      </c>
      <c r="D701" s="187" t="n">
        <v>0.895833333333333</v>
      </c>
      <c r="E701" s="187" t="n">
        <v>0.947916666666667</v>
      </c>
      <c r="G701" s="186" t="s">
        <v>250</v>
      </c>
      <c r="H701" s="197" t="s">
        <v>149</v>
      </c>
      <c r="I701" s="188" t="n">
        <v>420</v>
      </c>
      <c r="J701" s="188" t="n">
        <v>18330</v>
      </c>
      <c r="K701" s="189" t="n">
        <v>43.6428571428571</v>
      </c>
    </row>
    <row r="702" customFormat="false" ht="13.5" hidden="false" customHeight="false" outlineLevel="0" collapsed="false">
      <c r="A702" s="185" t="n">
        <v>1379</v>
      </c>
      <c r="B702" s="197" t="s">
        <v>93</v>
      </c>
      <c r="C702" s="197" t="s">
        <v>85</v>
      </c>
      <c r="D702" s="187" t="n">
        <v>0.895833333333333</v>
      </c>
      <c r="E702" s="187" t="n">
        <v>0.947916666666667</v>
      </c>
      <c r="G702" s="186" t="s">
        <v>250</v>
      </c>
      <c r="H702" s="197" t="s">
        <v>206</v>
      </c>
      <c r="I702" s="188" t="n">
        <v>420</v>
      </c>
      <c r="J702" s="188" t="n">
        <v>18630</v>
      </c>
      <c r="K702" s="189" t="n">
        <v>44.3571428571429</v>
      </c>
    </row>
    <row r="703" customFormat="false" ht="13.5" hidden="false" customHeight="false" outlineLevel="0" collapsed="false">
      <c r="A703" s="185" t="n">
        <v>1380</v>
      </c>
      <c r="B703" s="197" t="s">
        <v>93</v>
      </c>
      <c r="C703" s="197" t="s">
        <v>85</v>
      </c>
      <c r="D703" s="187" t="n">
        <v>0.895833333333333</v>
      </c>
      <c r="E703" s="187" t="n">
        <v>0.947916666666667</v>
      </c>
      <c r="G703" s="186" t="s">
        <v>250</v>
      </c>
      <c r="H703" s="197" t="s">
        <v>207</v>
      </c>
      <c r="I703" s="188" t="n">
        <v>420</v>
      </c>
      <c r="J703" s="188" t="n">
        <v>19130</v>
      </c>
      <c r="K703" s="189" t="n">
        <v>45.5476190476191</v>
      </c>
    </row>
    <row r="704" customFormat="false" ht="13.5" hidden="false" customHeight="false" outlineLevel="0" collapsed="false">
      <c r="A704" s="185" t="n">
        <v>3734</v>
      </c>
      <c r="B704" s="197" t="s">
        <v>113</v>
      </c>
      <c r="C704" s="197" t="s">
        <v>85</v>
      </c>
      <c r="D704" s="187" t="n">
        <v>0.333333333333333</v>
      </c>
      <c r="E704" s="187" t="n">
        <v>0.378472222222222</v>
      </c>
      <c r="G704" s="186" t="s">
        <v>251</v>
      </c>
      <c r="H704" s="197" t="s">
        <v>95</v>
      </c>
      <c r="I704" s="188" t="n">
        <v>830</v>
      </c>
      <c r="J704" s="188" t="n">
        <v>24140</v>
      </c>
      <c r="K704" s="189" t="n">
        <v>29.0843373493976</v>
      </c>
    </row>
    <row r="705" customFormat="false" ht="13.5" hidden="false" customHeight="false" outlineLevel="0" collapsed="false">
      <c r="A705" s="185" t="n">
        <v>3735</v>
      </c>
      <c r="B705" s="197" t="s">
        <v>113</v>
      </c>
      <c r="C705" s="197" t="s">
        <v>85</v>
      </c>
      <c r="D705" s="187" t="n">
        <v>0.333333333333333</v>
      </c>
      <c r="E705" s="187" t="n">
        <v>0.378472222222222</v>
      </c>
      <c r="G705" s="186" t="s">
        <v>251</v>
      </c>
      <c r="H705" s="197" t="s">
        <v>88</v>
      </c>
      <c r="I705" s="188" t="n">
        <v>430</v>
      </c>
      <c r="J705" s="188" t="n">
        <v>11340</v>
      </c>
      <c r="K705" s="189" t="n">
        <v>26.3720930232558</v>
      </c>
    </row>
    <row r="706" customFormat="false" ht="13.5" hidden="false" customHeight="false" outlineLevel="0" collapsed="false">
      <c r="A706" s="185" t="n">
        <v>3736</v>
      </c>
      <c r="B706" s="197" t="s">
        <v>113</v>
      </c>
      <c r="C706" s="197" t="s">
        <v>85</v>
      </c>
      <c r="D706" s="187" t="n">
        <v>0.333333333333333</v>
      </c>
      <c r="E706" s="187" t="n">
        <v>0.378472222222222</v>
      </c>
      <c r="G706" s="186" t="s">
        <v>251</v>
      </c>
      <c r="H706" s="197" t="s">
        <v>149</v>
      </c>
      <c r="I706" s="188" t="n">
        <v>430</v>
      </c>
      <c r="J706" s="188" t="n">
        <v>15040</v>
      </c>
      <c r="K706" s="189" t="n">
        <v>34.9767441860465</v>
      </c>
    </row>
    <row r="707" customFormat="false" ht="13.5" hidden="false" customHeight="false" outlineLevel="0" collapsed="false">
      <c r="A707" s="185" t="n">
        <v>3737</v>
      </c>
      <c r="B707" s="197" t="s">
        <v>113</v>
      </c>
      <c r="C707" s="197" t="s">
        <v>85</v>
      </c>
      <c r="D707" s="187" t="n">
        <v>0.333333333333333</v>
      </c>
      <c r="E707" s="187" t="n">
        <v>0.378472222222222</v>
      </c>
      <c r="G707" s="186" t="s">
        <v>251</v>
      </c>
      <c r="H707" s="197" t="s">
        <v>206</v>
      </c>
      <c r="I707" s="188" t="n">
        <v>430</v>
      </c>
      <c r="J707" s="188" t="n">
        <v>16840</v>
      </c>
      <c r="K707" s="189" t="n">
        <v>39.1627906976744</v>
      </c>
    </row>
    <row r="708" customFormat="false" ht="13.5" hidden="false" customHeight="false" outlineLevel="0" collapsed="false">
      <c r="A708" s="185" t="n">
        <v>3738</v>
      </c>
      <c r="B708" s="197" t="s">
        <v>113</v>
      </c>
      <c r="C708" s="197" t="s">
        <v>85</v>
      </c>
      <c r="D708" s="187" t="n">
        <v>0.333333333333333</v>
      </c>
      <c r="E708" s="187" t="n">
        <v>0.378472222222222</v>
      </c>
      <c r="G708" s="186" t="s">
        <v>251</v>
      </c>
      <c r="H708" s="197" t="s">
        <v>207</v>
      </c>
      <c r="I708" s="188" t="n">
        <v>430</v>
      </c>
      <c r="J708" s="188" t="n">
        <v>18540</v>
      </c>
      <c r="K708" s="189" t="n">
        <v>43.1162790697674</v>
      </c>
    </row>
    <row r="709" customFormat="false" ht="13.5" hidden="false" customHeight="false" outlineLevel="0" collapsed="false">
      <c r="A709" s="185" t="n">
        <v>3739</v>
      </c>
      <c r="B709" s="197" t="s">
        <v>113</v>
      </c>
      <c r="C709" s="197" t="s">
        <v>85</v>
      </c>
      <c r="D709" s="187" t="n">
        <v>0.333333333333333</v>
      </c>
      <c r="E709" s="187" t="n">
        <v>0.378472222222222</v>
      </c>
      <c r="G709" s="186" t="s">
        <v>251</v>
      </c>
      <c r="H709" s="197" t="s">
        <v>208</v>
      </c>
      <c r="I709" s="188" t="n">
        <v>430</v>
      </c>
      <c r="J709" s="188" t="n">
        <v>18640</v>
      </c>
      <c r="K709" s="189" t="n">
        <v>43.3488372093023</v>
      </c>
    </row>
    <row r="710" customFormat="false" ht="13.5" hidden="false" customHeight="false" outlineLevel="0" collapsed="false">
      <c r="A710" s="185" t="n">
        <v>3740</v>
      </c>
      <c r="B710" s="197" t="s">
        <v>113</v>
      </c>
      <c r="C710" s="197" t="s">
        <v>85</v>
      </c>
      <c r="D710" s="187" t="n">
        <v>0.333333333333333</v>
      </c>
      <c r="E710" s="187" t="n">
        <v>0.378472222222222</v>
      </c>
      <c r="G710" s="186" t="s">
        <v>251</v>
      </c>
      <c r="H710" s="197" t="s">
        <v>209</v>
      </c>
      <c r="I710" s="188" t="n">
        <v>1261</v>
      </c>
      <c r="J710" s="188" t="n">
        <v>35140</v>
      </c>
      <c r="K710" s="189" t="n">
        <v>27.8667724028549</v>
      </c>
    </row>
    <row r="711" customFormat="false" ht="13.5" hidden="false" customHeight="false" outlineLevel="0" collapsed="false">
      <c r="A711" s="185" t="n">
        <v>3741</v>
      </c>
      <c r="B711" s="197" t="s">
        <v>113</v>
      </c>
      <c r="C711" s="197" t="s">
        <v>85</v>
      </c>
      <c r="D711" s="187" t="n">
        <v>0.333333333333333</v>
      </c>
      <c r="E711" s="187" t="n">
        <v>0.378472222222222</v>
      </c>
      <c r="G711" s="186" t="s">
        <v>251</v>
      </c>
      <c r="H711" s="197" t="s">
        <v>98</v>
      </c>
      <c r="I711" s="188" t="n">
        <v>1117</v>
      </c>
      <c r="J711" s="188" t="n">
        <v>27240</v>
      </c>
      <c r="K711" s="189" t="n">
        <v>24.3867502238138</v>
      </c>
    </row>
    <row r="712" customFormat="false" ht="13.5" hidden="false" customHeight="false" outlineLevel="0" collapsed="false">
      <c r="A712" s="185" t="n">
        <v>3742</v>
      </c>
      <c r="B712" s="197" t="s">
        <v>113</v>
      </c>
      <c r="C712" s="197" t="s">
        <v>85</v>
      </c>
      <c r="D712" s="187" t="n">
        <v>0.333333333333333</v>
      </c>
      <c r="E712" s="187" t="n">
        <v>0.378472222222222</v>
      </c>
      <c r="G712" s="186" t="s">
        <v>251</v>
      </c>
      <c r="H712" s="197" t="s">
        <v>89</v>
      </c>
      <c r="I712" s="188" t="n">
        <v>1117</v>
      </c>
      <c r="J712" s="188" t="n">
        <v>23640</v>
      </c>
      <c r="K712" s="189" t="n">
        <v>21.1638316920322</v>
      </c>
    </row>
    <row r="713" customFormat="false" ht="13.5" hidden="false" customHeight="false" outlineLevel="0" collapsed="false">
      <c r="A713" s="185" t="n">
        <v>3743</v>
      </c>
      <c r="B713" s="197" t="s">
        <v>113</v>
      </c>
      <c r="C713" s="197" t="s">
        <v>85</v>
      </c>
      <c r="D713" s="187" t="n">
        <v>0.333333333333333</v>
      </c>
      <c r="E713" s="187" t="n">
        <v>0.378472222222222</v>
      </c>
      <c r="G713" s="186" t="s">
        <v>251</v>
      </c>
      <c r="H713" s="197" t="s">
        <v>210</v>
      </c>
      <c r="I713" s="188" t="n">
        <v>1261</v>
      </c>
      <c r="J713" s="188" t="n">
        <v>29240</v>
      </c>
      <c r="K713" s="189" t="n">
        <v>23.187946074544</v>
      </c>
    </row>
    <row r="714" customFormat="false" ht="13.5" hidden="false" customHeight="false" outlineLevel="0" collapsed="false">
      <c r="A714" s="185" t="n">
        <v>3744</v>
      </c>
      <c r="B714" s="197" t="s">
        <v>113</v>
      </c>
      <c r="C714" s="197" t="s">
        <v>85</v>
      </c>
      <c r="D714" s="187" t="n">
        <v>0.333333333333333</v>
      </c>
      <c r="E714" s="187" t="n">
        <v>0.378472222222222</v>
      </c>
      <c r="G714" s="186" t="s">
        <v>251</v>
      </c>
      <c r="H714" s="197" t="s">
        <v>211</v>
      </c>
      <c r="I714" s="188" t="n">
        <v>1261</v>
      </c>
      <c r="J714" s="188" t="n">
        <v>22090</v>
      </c>
      <c r="K714" s="189" t="n">
        <v>17.5178429817605</v>
      </c>
    </row>
    <row r="715" customFormat="false" ht="13.5" hidden="false" customHeight="false" outlineLevel="0" collapsed="false">
      <c r="A715" s="185" t="n">
        <v>3745</v>
      </c>
      <c r="B715" s="197" t="s">
        <v>113</v>
      </c>
      <c r="C715" s="197" t="s">
        <v>85</v>
      </c>
      <c r="D715" s="187" t="n">
        <v>0.333333333333333</v>
      </c>
      <c r="E715" s="187" t="n">
        <v>0.378472222222222</v>
      </c>
      <c r="G715" s="186" t="s">
        <v>251</v>
      </c>
      <c r="H715" s="197" t="s">
        <v>212</v>
      </c>
      <c r="I715" s="188" t="n">
        <v>1117</v>
      </c>
      <c r="J715" s="188" t="n">
        <v>19940</v>
      </c>
      <c r="K715" s="189" t="n">
        <v>17.851387645479</v>
      </c>
    </row>
    <row r="716" customFormat="false" ht="13.5" hidden="false" customHeight="false" outlineLevel="0" collapsed="false">
      <c r="A716" s="185" t="n">
        <v>4622</v>
      </c>
      <c r="B716" s="197" t="s">
        <v>116</v>
      </c>
      <c r="C716" s="197" t="s">
        <v>85</v>
      </c>
      <c r="D716" s="187" t="n">
        <v>0.3125</v>
      </c>
      <c r="E716" s="187" t="n">
        <v>0.395833333333333</v>
      </c>
      <c r="G716" s="186" t="s">
        <v>252</v>
      </c>
      <c r="H716" s="197" t="s">
        <v>205</v>
      </c>
      <c r="I716" s="188" t="n">
        <v>1508</v>
      </c>
      <c r="J716" s="188" t="n">
        <v>36760</v>
      </c>
      <c r="K716" s="189" t="n">
        <v>24.3766578249337</v>
      </c>
    </row>
    <row r="717" customFormat="false" ht="13.5" hidden="false" customHeight="false" outlineLevel="0" collapsed="false">
      <c r="A717" s="185" t="n">
        <v>4623</v>
      </c>
      <c r="B717" s="197" t="s">
        <v>116</v>
      </c>
      <c r="C717" s="197" t="s">
        <v>85</v>
      </c>
      <c r="D717" s="187" t="n">
        <v>0.3125</v>
      </c>
      <c r="E717" s="187" t="n">
        <v>0.395833333333333</v>
      </c>
      <c r="G717" s="186" t="s">
        <v>252</v>
      </c>
      <c r="H717" s="197" t="s">
        <v>95</v>
      </c>
      <c r="I717" s="188" t="n">
        <v>1508</v>
      </c>
      <c r="J717" s="188" t="n">
        <v>37760</v>
      </c>
      <c r="K717" s="189" t="n">
        <v>25.0397877984085</v>
      </c>
    </row>
    <row r="718" customFormat="false" ht="13.5" hidden="false" customHeight="false" outlineLevel="0" collapsed="false">
      <c r="A718" s="185" t="n">
        <v>4624</v>
      </c>
      <c r="B718" s="197" t="s">
        <v>116</v>
      </c>
      <c r="C718" s="197" t="s">
        <v>85</v>
      </c>
      <c r="D718" s="187" t="n">
        <v>0.3125</v>
      </c>
      <c r="E718" s="187" t="n">
        <v>0.395833333333333</v>
      </c>
      <c r="G718" s="186" t="s">
        <v>252</v>
      </c>
      <c r="H718" s="197" t="s">
        <v>88</v>
      </c>
      <c r="I718" s="188" t="n">
        <v>1108</v>
      </c>
      <c r="J718" s="188" t="n">
        <v>14360</v>
      </c>
      <c r="K718" s="189" t="n">
        <v>12.9602888086643</v>
      </c>
    </row>
    <row r="719" customFormat="false" ht="13.5" hidden="false" customHeight="false" outlineLevel="0" collapsed="false">
      <c r="A719" s="185" t="n">
        <v>4625</v>
      </c>
      <c r="B719" s="197" t="s">
        <v>116</v>
      </c>
      <c r="C719" s="197" t="s">
        <v>85</v>
      </c>
      <c r="D719" s="187" t="n">
        <v>0.3125</v>
      </c>
      <c r="E719" s="187" t="n">
        <v>0.395833333333333</v>
      </c>
      <c r="G719" s="186" t="s">
        <v>252</v>
      </c>
      <c r="H719" s="197" t="s">
        <v>149</v>
      </c>
      <c r="I719" s="188" t="n">
        <v>1108</v>
      </c>
      <c r="J719" s="188" t="n">
        <v>17860</v>
      </c>
      <c r="K719" s="189" t="n">
        <v>16.1191335740072</v>
      </c>
    </row>
    <row r="720" customFormat="false" ht="13.5" hidden="false" customHeight="false" outlineLevel="0" collapsed="false">
      <c r="A720" s="185" t="n">
        <v>4626</v>
      </c>
      <c r="B720" s="197" t="s">
        <v>116</v>
      </c>
      <c r="C720" s="197" t="s">
        <v>85</v>
      </c>
      <c r="D720" s="187" t="n">
        <v>0.3125</v>
      </c>
      <c r="E720" s="187" t="n">
        <v>0.395833333333333</v>
      </c>
      <c r="G720" s="186" t="s">
        <v>252</v>
      </c>
      <c r="H720" s="197" t="s">
        <v>206</v>
      </c>
      <c r="I720" s="188" t="n">
        <v>1108</v>
      </c>
      <c r="J720" s="188" t="n">
        <v>18060</v>
      </c>
      <c r="K720" s="189" t="n">
        <v>16.2996389891697</v>
      </c>
    </row>
    <row r="721" customFormat="false" ht="13.5" hidden="false" customHeight="false" outlineLevel="0" collapsed="false">
      <c r="A721" s="185" t="n">
        <v>4627</v>
      </c>
      <c r="B721" s="197" t="s">
        <v>116</v>
      </c>
      <c r="C721" s="197" t="s">
        <v>85</v>
      </c>
      <c r="D721" s="187" t="n">
        <v>0.3125</v>
      </c>
      <c r="E721" s="187" t="n">
        <v>0.395833333333333</v>
      </c>
      <c r="G721" s="186" t="s">
        <v>252</v>
      </c>
      <c r="H721" s="197" t="s">
        <v>207</v>
      </c>
      <c r="I721" s="188" t="n">
        <v>1108</v>
      </c>
      <c r="J721" s="188" t="n">
        <v>19060</v>
      </c>
      <c r="K721" s="189" t="n">
        <v>17.2021660649819</v>
      </c>
    </row>
    <row r="722" customFormat="false" ht="13.5" hidden="false" customHeight="false" outlineLevel="0" collapsed="false">
      <c r="A722" s="185" t="n">
        <v>4628</v>
      </c>
      <c r="B722" s="197" t="s">
        <v>116</v>
      </c>
      <c r="C722" s="197" t="s">
        <v>85</v>
      </c>
      <c r="D722" s="187" t="n">
        <v>0.3125</v>
      </c>
      <c r="E722" s="187" t="n">
        <v>0.395833333333333</v>
      </c>
      <c r="G722" s="186" t="s">
        <v>252</v>
      </c>
      <c r="H722" s="197" t="s">
        <v>208</v>
      </c>
      <c r="I722" s="188" t="n">
        <v>1108</v>
      </c>
      <c r="J722" s="188" t="n">
        <v>24360</v>
      </c>
      <c r="K722" s="189" t="n">
        <v>21.985559566787</v>
      </c>
    </row>
    <row r="723" customFormat="false" ht="13.5" hidden="false" customHeight="false" outlineLevel="0" collapsed="false">
      <c r="A723" s="185" t="n">
        <v>4629</v>
      </c>
      <c r="B723" s="197" t="s">
        <v>116</v>
      </c>
      <c r="C723" s="197" t="s">
        <v>85</v>
      </c>
      <c r="D723" s="187" t="n">
        <v>0.3125</v>
      </c>
      <c r="E723" s="187" t="n">
        <v>0.395833333333333</v>
      </c>
      <c r="G723" s="186" t="s">
        <v>252</v>
      </c>
      <c r="H723" s="197" t="s">
        <v>209</v>
      </c>
      <c r="I723" s="188" t="n">
        <v>2617</v>
      </c>
      <c r="J723" s="188" t="n">
        <v>52260</v>
      </c>
      <c r="K723" s="189" t="n">
        <v>19.9694306457776</v>
      </c>
    </row>
    <row r="724" customFormat="false" ht="13.5" hidden="false" customHeight="false" outlineLevel="0" collapsed="false">
      <c r="A724" s="185" t="n">
        <v>4630</v>
      </c>
      <c r="B724" s="197" t="s">
        <v>116</v>
      </c>
      <c r="C724" s="197" t="s">
        <v>85</v>
      </c>
      <c r="D724" s="187" t="n">
        <v>0.3125</v>
      </c>
      <c r="E724" s="187" t="n">
        <v>0.395833333333333</v>
      </c>
      <c r="G724" s="186" t="s">
        <v>252</v>
      </c>
      <c r="H724" s="197" t="s">
        <v>98</v>
      </c>
      <c r="I724" s="188" t="n">
        <v>2247</v>
      </c>
      <c r="J724" s="188" t="n">
        <v>46960</v>
      </c>
      <c r="K724" s="189" t="n">
        <v>20.8989764129951</v>
      </c>
    </row>
    <row r="725" customFormat="false" ht="13.5" hidden="false" customHeight="false" outlineLevel="0" collapsed="false">
      <c r="A725" s="185" t="n">
        <v>4631</v>
      </c>
      <c r="B725" s="197" t="s">
        <v>116</v>
      </c>
      <c r="C725" s="197" t="s">
        <v>85</v>
      </c>
      <c r="D725" s="187" t="n">
        <v>0.3125</v>
      </c>
      <c r="E725" s="187" t="n">
        <v>0.395833333333333</v>
      </c>
      <c r="G725" s="186" t="s">
        <v>252</v>
      </c>
      <c r="H725" s="197" t="s">
        <v>89</v>
      </c>
      <c r="I725" s="188" t="n">
        <v>2247</v>
      </c>
      <c r="J725" s="188" t="n">
        <v>29260</v>
      </c>
      <c r="K725" s="189" t="n">
        <v>13.0218068535826</v>
      </c>
    </row>
    <row r="726" customFormat="false" ht="13.5" hidden="false" customHeight="false" outlineLevel="0" collapsed="false">
      <c r="A726" s="185" t="n">
        <v>4632</v>
      </c>
      <c r="B726" s="197" t="s">
        <v>116</v>
      </c>
      <c r="C726" s="197" t="s">
        <v>85</v>
      </c>
      <c r="D726" s="187" t="n">
        <v>0.3125</v>
      </c>
      <c r="E726" s="187" t="n">
        <v>0.395833333333333</v>
      </c>
      <c r="G726" s="186" t="s">
        <v>252</v>
      </c>
      <c r="H726" s="197" t="s">
        <v>210</v>
      </c>
      <c r="I726" s="188" t="n">
        <v>2617</v>
      </c>
      <c r="J726" s="188" t="n">
        <v>49560</v>
      </c>
      <c r="K726" s="189" t="n">
        <v>18.9377149407719</v>
      </c>
    </row>
    <row r="727" customFormat="false" ht="13.5" hidden="false" customHeight="false" outlineLevel="0" collapsed="false">
      <c r="A727" s="185" t="n">
        <v>4633</v>
      </c>
      <c r="B727" s="197" t="s">
        <v>116</v>
      </c>
      <c r="C727" s="197" t="s">
        <v>85</v>
      </c>
      <c r="D727" s="187" t="n">
        <v>0.3125</v>
      </c>
      <c r="E727" s="187" t="n">
        <v>0.395833333333333</v>
      </c>
      <c r="G727" s="186" t="s">
        <v>252</v>
      </c>
      <c r="H727" s="197" t="s">
        <v>211</v>
      </c>
      <c r="I727" s="188" t="n">
        <v>2617</v>
      </c>
      <c r="J727" s="188" t="n">
        <v>33510</v>
      </c>
      <c r="K727" s="189" t="n">
        <v>12.8047382499045</v>
      </c>
    </row>
    <row r="728" customFormat="false" ht="13.5" hidden="false" customHeight="false" outlineLevel="0" collapsed="false">
      <c r="A728" s="185" t="n">
        <v>4634</v>
      </c>
      <c r="B728" s="197" t="s">
        <v>116</v>
      </c>
      <c r="C728" s="197" t="s">
        <v>85</v>
      </c>
      <c r="D728" s="187" t="n">
        <v>0.3125</v>
      </c>
      <c r="E728" s="187" t="n">
        <v>0.395833333333333</v>
      </c>
      <c r="G728" s="186" t="s">
        <v>252</v>
      </c>
      <c r="H728" s="197" t="s">
        <v>212</v>
      </c>
      <c r="I728" s="188" t="n">
        <v>2247</v>
      </c>
      <c r="J728" s="188" t="n">
        <v>30060</v>
      </c>
      <c r="K728" s="189" t="n">
        <v>13.3778371161549</v>
      </c>
    </row>
    <row r="729" customFormat="false" ht="13.5" hidden="false" customHeight="false" outlineLevel="0" collapsed="false">
      <c r="A729" s="185" t="n">
        <v>4635</v>
      </c>
      <c r="B729" s="197" t="s">
        <v>116</v>
      </c>
      <c r="C729" s="197" t="s">
        <v>85</v>
      </c>
      <c r="D729" s="187" t="n">
        <v>0.451388888888889</v>
      </c>
      <c r="E729" s="187" t="n">
        <v>0.534722222222222</v>
      </c>
      <c r="G729" s="186" t="s">
        <v>253</v>
      </c>
      <c r="H729" s="197" t="s">
        <v>205</v>
      </c>
      <c r="I729" s="188" t="n">
        <v>1508</v>
      </c>
      <c r="J729" s="188" t="n">
        <v>36760</v>
      </c>
      <c r="K729" s="189" t="n">
        <v>24.3766578249337</v>
      </c>
    </row>
    <row r="730" customFormat="false" ht="13.5" hidden="false" customHeight="false" outlineLevel="0" collapsed="false">
      <c r="A730" s="185" t="n">
        <v>4636</v>
      </c>
      <c r="B730" s="197" t="s">
        <v>116</v>
      </c>
      <c r="C730" s="197" t="s">
        <v>85</v>
      </c>
      <c r="D730" s="187" t="n">
        <v>0.451388888888889</v>
      </c>
      <c r="E730" s="187" t="n">
        <v>0.534722222222222</v>
      </c>
      <c r="G730" s="186" t="s">
        <v>253</v>
      </c>
      <c r="H730" s="197" t="s">
        <v>95</v>
      </c>
      <c r="I730" s="188" t="n">
        <v>1508</v>
      </c>
      <c r="J730" s="188" t="n">
        <v>37760</v>
      </c>
      <c r="K730" s="189" t="n">
        <v>25.0397877984085</v>
      </c>
    </row>
    <row r="731" customFormat="false" ht="13.5" hidden="false" customHeight="false" outlineLevel="0" collapsed="false">
      <c r="A731" s="185" t="n">
        <v>4637</v>
      </c>
      <c r="B731" s="197" t="s">
        <v>116</v>
      </c>
      <c r="C731" s="197" t="s">
        <v>85</v>
      </c>
      <c r="D731" s="187" t="n">
        <v>0.451388888888889</v>
      </c>
      <c r="E731" s="187" t="n">
        <v>0.534722222222222</v>
      </c>
      <c r="G731" s="186" t="s">
        <v>253</v>
      </c>
      <c r="H731" s="197" t="s">
        <v>207</v>
      </c>
      <c r="I731" s="188" t="n">
        <v>1108</v>
      </c>
      <c r="J731" s="188" t="n">
        <v>10360</v>
      </c>
      <c r="K731" s="189" t="n">
        <v>9.35018050541516</v>
      </c>
    </row>
    <row r="732" customFormat="false" ht="13.5" hidden="false" customHeight="false" outlineLevel="0" collapsed="false">
      <c r="A732" s="185" t="n">
        <v>4638</v>
      </c>
      <c r="B732" s="197" t="s">
        <v>116</v>
      </c>
      <c r="C732" s="197" t="s">
        <v>85</v>
      </c>
      <c r="D732" s="187" t="n">
        <v>0.451388888888889</v>
      </c>
      <c r="E732" s="187" t="n">
        <v>0.534722222222222</v>
      </c>
      <c r="G732" s="186" t="s">
        <v>253</v>
      </c>
      <c r="H732" s="197" t="s">
        <v>208</v>
      </c>
      <c r="I732" s="188" t="n">
        <v>1108</v>
      </c>
      <c r="J732" s="188" t="n">
        <v>16860</v>
      </c>
      <c r="K732" s="189" t="n">
        <v>15.2166064981949</v>
      </c>
    </row>
    <row r="733" customFormat="false" ht="13.5" hidden="false" customHeight="false" outlineLevel="0" collapsed="false">
      <c r="A733" s="185" t="n">
        <v>4639</v>
      </c>
      <c r="B733" s="197" t="s">
        <v>116</v>
      </c>
      <c r="C733" s="197" t="s">
        <v>85</v>
      </c>
      <c r="D733" s="187" t="n">
        <v>0.451388888888889</v>
      </c>
      <c r="E733" s="187" t="n">
        <v>0.534722222222222</v>
      </c>
      <c r="G733" s="186" t="s">
        <v>253</v>
      </c>
      <c r="H733" s="197" t="s">
        <v>209</v>
      </c>
      <c r="I733" s="188" t="n">
        <v>2617</v>
      </c>
      <c r="J733" s="188" t="n">
        <v>52260</v>
      </c>
      <c r="K733" s="189" t="n">
        <v>19.9694306457776</v>
      </c>
    </row>
    <row r="734" customFormat="false" ht="13.5" hidden="false" customHeight="false" outlineLevel="0" collapsed="false">
      <c r="A734" s="185" t="n">
        <v>4640</v>
      </c>
      <c r="B734" s="197" t="s">
        <v>116</v>
      </c>
      <c r="C734" s="197" t="s">
        <v>85</v>
      </c>
      <c r="D734" s="187" t="n">
        <v>0.451388888888889</v>
      </c>
      <c r="E734" s="187" t="n">
        <v>0.534722222222222</v>
      </c>
      <c r="G734" s="186" t="s">
        <v>253</v>
      </c>
      <c r="H734" s="197" t="s">
        <v>98</v>
      </c>
      <c r="I734" s="188" t="n">
        <v>2247</v>
      </c>
      <c r="J734" s="188" t="n">
        <v>46960</v>
      </c>
      <c r="K734" s="189" t="n">
        <v>20.8989764129951</v>
      </c>
    </row>
    <row r="735" customFormat="false" ht="13.5" hidden="false" customHeight="false" outlineLevel="0" collapsed="false">
      <c r="A735" s="185" t="n">
        <v>4641</v>
      </c>
      <c r="B735" s="197" t="s">
        <v>116</v>
      </c>
      <c r="C735" s="197" t="s">
        <v>85</v>
      </c>
      <c r="D735" s="187" t="n">
        <v>0.451388888888889</v>
      </c>
      <c r="E735" s="187" t="n">
        <v>0.534722222222222</v>
      </c>
      <c r="G735" s="186" t="s">
        <v>253</v>
      </c>
      <c r="H735" s="197" t="s">
        <v>89</v>
      </c>
      <c r="I735" s="188" t="n">
        <v>2247</v>
      </c>
      <c r="J735" s="188" t="n">
        <v>31360</v>
      </c>
      <c r="K735" s="189" t="n">
        <v>13.9563862928349</v>
      </c>
    </row>
    <row r="736" customFormat="false" ht="13.5" hidden="false" customHeight="false" outlineLevel="0" collapsed="false">
      <c r="A736" s="185" t="n">
        <v>4642</v>
      </c>
      <c r="B736" s="197" t="s">
        <v>116</v>
      </c>
      <c r="C736" s="197" t="s">
        <v>85</v>
      </c>
      <c r="D736" s="187" t="n">
        <v>0.451388888888889</v>
      </c>
      <c r="E736" s="187" t="n">
        <v>0.534722222222222</v>
      </c>
      <c r="G736" s="186" t="s">
        <v>253</v>
      </c>
      <c r="H736" s="197" t="s">
        <v>210</v>
      </c>
      <c r="I736" s="188" t="n">
        <v>2617</v>
      </c>
      <c r="J736" s="188" t="n">
        <v>49560</v>
      </c>
      <c r="K736" s="189" t="n">
        <v>18.9377149407719</v>
      </c>
    </row>
    <row r="737" customFormat="false" ht="13.5" hidden="false" customHeight="false" outlineLevel="0" collapsed="false">
      <c r="A737" s="185" t="n">
        <v>4643</v>
      </c>
      <c r="B737" s="197" t="s">
        <v>116</v>
      </c>
      <c r="C737" s="197" t="s">
        <v>85</v>
      </c>
      <c r="D737" s="187" t="n">
        <v>0.451388888888889</v>
      </c>
      <c r="E737" s="187" t="n">
        <v>0.534722222222222</v>
      </c>
      <c r="G737" s="186" t="s">
        <v>253</v>
      </c>
      <c r="H737" s="197" t="s">
        <v>211</v>
      </c>
      <c r="I737" s="188" t="n">
        <v>2617</v>
      </c>
      <c r="J737" s="188" t="n">
        <v>33510</v>
      </c>
      <c r="K737" s="189" t="n">
        <v>12.8047382499045</v>
      </c>
    </row>
    <row r="738" customFormat="false" ht="13.5" hidden="false" customHeight="false" outlineLevel="0" collapsed="false">
      <c r="A738" s="185" t="n">
        <v>4644</v>
      </c>
      <c r="B738" s="197" t="s">
        <v>116</v>
      </c>
      <c r="C738" s="197" t="s">
        <v>85</v>
      </c>
      <c r="D738" s="187" t="n">
        <v>0.451388888888889</v>
      </c>
      <c r="E738" s="187" t="n">
        <v>0.534722222222222</v>
      </c>
      <c r="G738" s="186" t="s">
        <v>253</v>
      </c>
      <c r="H738" s="197" t="s">
        <v>212</v>
      </c>
      <c r="I738" s="188" t="n">
        <v>2247</v>
      </c>
      <c r="J738" s="188" t="n">
        <v>30060</v>
      </c>
      <c r="K738" s="189" t="n">
        <v>13.3778371161549</v>
      </c>
    </row>
    <row r="739" customFormat="false" ht="13.5" hidden="false" customHeight="false" outlineLevel="0" collapsed="false">
      <c r="A739" s="185" t="n">
        <v>4645</v>
      </c>
      <c r="B739" s="197" t="s">
        <v>116</v>
      </c>
      <c r="C739" s="197" t="s">
        <v>85</v>
      </c>
      <c r="D739" s="187" t="n">
        <v>0.732638888888889</v>
      </c>
      <c r="E739" s="187" t="n">
        <v>0.819444444444445</v>
      </c>
      <c r="G739" s="186" t="s">
        <v>254</v>
      </c>
      <c r="H739" s="197" t="s">
        <v>205</v>
      </c>
      <c r="I739" s="188" t="n">
        <v>1508</v>
      </c>
      <c r="J739" s="188" t="n">
        <v>36760</v>
      </c>
      <c r="K739" s="189" t="n">
        <v>24.3766578249337</v>
      </c>
    </row>
    <row r="740" customFormat="false" ht="13.5" hidden="false" customHeight="false" outlineLevel="0" collapsed="false">
      <c r="A740" s="185" t="n">
        <v>4646</v>
      </c>
      <c r="B740" s="197" t="s">
        <v>116</v>
      </c>
      <c r="C740" s="197" t="s">
        <v>85</v>
      </c>
      <c r="D740" s="187" t="n">
        <v>0.732638888888889</v>
      </c>
      <c r="E740" s="187" t="n">
        <v>0.819444444444445</v>
      </c>
      <c r="G740" s="186" t="s">
        <v>254</v>
      </c>
      <c r="H740" s="197" t="s">
        <v>95</v>
      </c>
      <c r="I740" s="188" t="n">
        <v>1508</v>
      </c>
      <c r="J740" s="188" t="n">
        <v>37760</v>
      </c>
      <c r="K740" s="189" t="n">
        <v>25.0397877984085</v>
      </c>
    </row>
    <row r="741" customFormat="false" ht="13.5" hidden="false" customHeight="false" outlineLevel="0" collapsed="false">
      <c r="A741" s="185" t="n">
        <v>4647</v>
      </c>
      <c r="B741" s="197" t="s">
        <v>116</v>
      </c>
      <c r="C741" s="197" t="s">
        <v>85</v>
      </c>
      <c r="D741" s="187" t="n">
        <v>0.732638888888889</v>
      </c>
      <c r="E741" s="187" t="n">
        <v>0.819444444444445</v>
      </c>
      <c r="G741" s="186" t="s">
        <v>254</v>
      </c>
      <c r="H741" s="197" t="s">
        <v>149</v>
      </c>
      <c r="I741" s="188" t="n">
        <v>1108</v>
      </c>
      <c r="J741" s="188" t="n">
        <v>18660</v>
      </c>
      <c r="K741" s="189" t="n">
        <v>16.841155234657</v>
      </c>
    </row>
    <row r="742" customFormat="false" ht="13.5" hidden="false" customHeight="false" outlineLevel="0" collapsed="false">
      <c r="A742" s="185" t="n">
        <v>4648</v>
      </c>
      <c r="B742" s="197" t="s">
        <v>116</v>
      </c>
      <c r="C742" s="197" t="s">
        <v>85</v>
      </c>
      <c r="D742" s="187" t="n">
        <v>0.732638888888889</v>
      </c>
      <c r="E742" s="187" t="n">
        <v>0.819444444444445</v>
      </c>
      <c r="G742" s="186" t="s">
        <v>254</v>
      </c>
      <c r="H742" s="197" t="s">
        <v>206</v>
      </c>
      <c r="I742" s="188" t="n">
        <v>1108</v>
      </c>
      <c r="J742" s="188" t="n">
        <v>18660</v>
      </c>
      <c r="K742" s="189" t="n">
        <v>16.841155234657</v>
      </c>
    </row>
    <row r="743" customFormat="false" ht="13.5" hidden="false" customHeight="false" outlineLevel="0" collapsed="false">
      <c r="A743" s="185" t="n">
        <v>4649</v>
      </c>
      <c r="B743" s="197" t="s">
        <v>116</v>
      </c>
      <c r="C743" s="197" t="s">
        <v>85</v>
      </c>
      <c r="D743" s="187" t="n">
        <v>0.732638888888889</v>
      </c>
      <c r="E743" s="187" t="n">
        <v>0.819444444444445</v>
      </c>
      <c r="G743" s="186" t="s">
        <v>254</v>
      </c>
      <c r="H743" s="197" t="s">
        <v>207</v>
      </c>
      <c r="I743" s="188" t="n">
        <v>1108</v>
      </c>
      <c r="J743" s="188" t="n">
        <v>20760</v>
      </c>
      <c r="K743" s="189" t="n">
        <v>18.7364620938628</v>
      </c>
    </row>
    <row r="744" customFormat="false" ht="13.5" hidden="false" customHeight="false" outlineLevel="0" collapsed="false">
      <c r="A744" s="185" t="n">
        <v>4650</v>
      </c>
      <c r="B744" s="197" t="s">
        <v>116</v>
      </c>
      <c r="C744" s="197" t="s">
        <v>85</v>
      </c>
      <c r="D744" s="187" t="n">
        <v>0.732638888888889</v>
      </c>
      <c r="E744" s="187" t="n">
        <v>0.819444444444445</v>
      </c>
      <c r="G744" s="186" t="s">
        <v>254</v>
      </c>
      <c r="H744" s="197" t="s">
        <v>208</v>
      </c>
      <c r="I744" s="188" t="n">
        <v>1108</v>
      </c>
      <c r="J744" s="188" t="n">
        <v>24660</v>
      </c>
      <c r="K744" s="189" t="n">
        <v>22.2563176895307</v>
      </c>
    </row>
    <row r="745" customFormat="false" ht="13.5" hidden="false" customHeight="false" outlineLevel="0" collapsed="false">
      <c r="A745" s="185" t="n">
        <v>4651</v>
      </c>
      <c r="B745" s="197" t="s">
        <v>116</v>
      </c>
      <c r="C745" s="197" t="s">
        <v>85</v>
      </c>
      <c r="D745" s="187" t="n">
        <v>0.732638888888889</v>
      </c>
      <c r="E745" s="187" t="n">
        <v>0.819444444444445</v>
      </c>
      <c r="G745" s="186" t="s">
        <v>254</v>
      </c>
      <c r="H745" s="197" t="s">
        <v>209</v>
      </c>
      <c r="I745" s="188" t="n">
        <v>2617</v>
      </c>
      <c r="J745" s="188" t="n">
        <v>52260</v>
      </c>
      <c r="K745" s="189" t="n">
        <v>19.9694306457776</v>
      </c>
    </row>
    <row r="746" customFormat="false" ht="13.5" hidden="false" customHeight="false" outlineLevel="0" collapsed="false">
      <c r="A746" s="185" t="n">
        <v>4652</v>
      </c>
      <c r="B746" s="197" t="s">
        <v>116</v>
      </c>
      <c r="C746" s="197" t="s">
        <v>85</v>
      </c>
      <c r="D746" s="187" t="n">
        <v>0.732638888888889</v>
      </c>
      <c r="E746" s="187" t="n">
        <v>0.819444444444445</v>
      </c>
      <c r="G746" s="186" t="s">
        <v>254</v>
      </c>
      <c r="H746" s="197" t="s">
        <v>98</v>
      </c>
      <c r="I746" s="188" t="n">
        <v>2247</v>
      </c>
      <c r="J746" s="188" t="n">
        <v>46960</v>
      </c>
      <c r="K746" s="189" t="n">
        <v>20.8989764129951</v>
      </c>
    </row>
    <row r="747" customFormat="false" ht="13.5" hidden="false" customHeight="false" outlineLevel="0" collapsed="false">
      <c r="A747" s="185" t="n">
        <v>4653</v>
      </c>
      <c r="B747" s="197" t="s">
        <v>116</v>
      </c>
      <c r="C747" s="197" t="s">
        <v>85</v>
      </c>
      <c r="D747" s="187" t="n">
        <v>0.732638888888889</v>
      </c>
      <c r="E747" s="187" t="n">
        <v>0.819444444444445</v>
      </c>
      <c r="G747" s="186" t="s">
        <v>254</v>
      </c>
      <c r="H747" s="197" t="s">
        <v>89</v>
      </c>
      <c r="I747" s="188" t="n">
        <v>2247</v>
      </c>
      <c r="J747" s="188" t="n">
        <v>33760</v>
      </c>
      <c r="K747" s="189" t="n">
        <v>15.0244770805518</v>
      </c>
    </row>
    <row r="748" customFormat="false" ht="13.5" hidden="false" customHeight="false" outlineLevel="0" collapsed="false">
      <c r="A748" s="185" t="n">
        <v>4654</v>
      </c>
      <c r="B748" s="197" t="s">
        <v>116</v>
      </c>
      <c r="C748" s="197" t="s">
        <v>85</v>
      </c>
      <c r="D748" s="187" t="n">
        <v>0.732638888888889</v>
      </c>
      <c r="E748" s="187" t="n">
        <v>0.819444444444445</v>
      </c>
      <c r="G748" s="186" t="s">
        <v>254</v>
      </c>
      <c r="H748" s="197" t="s">
        <v>210</v>
      </c>
      <c r="I748" s="188" t="n">
        <v>2617</v>
      </c>
      <c r="J748" s="188" t="n">
        <v>49560</v>
      </c>
      <c r="K748" s="189" t="n">
        <v>18.9377149407719</v>
      </c>
    </row>
    <row r="749" customFormat="false" ht="13.5" hidden="false" customHeight="false" outlineLevel="0" collapsed="false">
      <c r="A749" s="185" t="n">
        <v>4655</v>
      </c>
      <c r="B749" s="197" t="s">
        <v>116</v>
      </c>
      <c r="C749" s="197" t="s">
        <v>85</v>
      </c>
      <c r="D749" s="187" t="n">
        <v>0.732638888888889</v>
      </c>
      <c r="E749" s="187" t="n">
        <v>0.819444444444445</v>
      </c>
      <c r="G749" s="186" t="s">
        <v>254</v>
      </c>
      <c r="H749" s="197" t="s">
        <v>211</v>
      </c>
      <c r="I749" s="188" t="n">
        <v>2617</v>
      </c>
      <c r="J749" s="188" t="n">
        <v>33510</v>
      </c>
      <c r="K749" s="189" t="n">
        <v>12.8047382499045</v>
      </c>
    </row>
    <row r="750" customFormat="false" ht="13.5" hidden="false" customHeight="false" outlineLevel="0" collapsed="false">
      <c r="A750" s="185" t="n">
        <v>4656</v>
      </c>
      <c r="B750" s="197" t="s">
        <v>116</v>
      </c>
      <c r="C750" s="197" t="s">
        <v>85</v>
      </c>
      <c r="D750" s="187" t="n">
        <v>0.732638888888889</v>
      </c>
      <c r="E750" s="187" t="n">
        <v>0.819444444444445</v>
      </c>
      <c r="G750" s="186" t="s">
        <v>254</v>
      </c>
      <c r="H750" s="197" t="s">
        <v>212</v>
      </c>
      <c r="I750" s="188" t="n">
        <v>2247</v>
      </c>
      <c r="J750" s="188" t="n">
        <v>30060</v>
      </c>
      <c r="K750" s="189" t="n">
        <v>13.3778371161549</v>
      </c>
    </row>
    <row r="751" customFormat="false" ht="13.5" hidden="false" customHeight="false" outlineLevel="0" collapsed="false">
      <c r="A751" s="185" t="n">
        <v>4657</v>
      </c>
      <c r="B751" s="197" t="s">
        <v>116</v>
      </c>
      <c r="C751" s="197" t="s">
        <v>85</v>
      </c>
      <c r="D751" s="187" t="n">
        <v>0.829861111111111</v>
      </c>
      <c r="E751" s="187" t="n">
        <v>0.913194444444445</v>
      </c>
      <c r="G751" s="186" t="s">
        <v>255</v>
      </c>
      <c r="H751" s="197" t="s">
        <v>205</v>
      </c>
      <c r="I751" s="188" t="n">
        <v>1508</v>
      </c>
      <c r="J751" s="188" t="n">
        <v>35760</v>
      </c>
      <c r="K751" s="189" t="n">
        <v>23.7135278514589</v>
      </c>
    </row>
    <row r="752" customFormat="false" ht="13.5" hidden="false" customHeight="false" outlineLevel="0" collapsed="false">
      <c r="A752" s="185" t="n">
        <v>4658</v>
      </c>
      <c r="B752" s="197" t="s">
        <v>116</v>
      </c>
      <c r="C752" s="197" t="s">
        <v>85</v>
      </c>
      <c r="D752" s="187" t="n">
        <v>0.829861111111111</v>
      </c>
      <c r="E752" s="187" t="n">
        <v>0.913194444444445</v>
      </c>
      <c r="G752" s="186" t="s">
        <v>255</v>
      </c>
      <c r="H752" s="197" t="s">
        <v>95</v>
      </c>
      <c r="I752" s="188" t="n">
        <v>1508</v>
      </c>
      <c r="J752" s="188" t="n">
        <v>36760</v>
      </c>
      <c r="K752" s="189" t="n">
        <v>24.3766578249337</v>
      </c>
    </row>
    <row r="753" customFormat="false" ht="13.5" hidden="false" customHeight="false" outlineLevel="0" collapsed="false">
      <c r="A753" s="185" t="n">
        <v>4659</v>
      </c>
      <c r="B753" s="197" t="s">
        <v>116</v>
      </c>
      <c r="C753" s="197" t="s">
        <v>85</v>
      </c>
      <c r="D753" s="187" t="n">
        <v>0.829861111111111</v>
      </c>
      <c r="E753" s="187" t="n">
        <v>0.913194444444445</v>
      </c>
      <c r="G753" s="186" t="s">
        <v>255</v>
      </c>
      <c r="H753" s="197" t="s">
        <v>206</v>
      </c>
      <c r="I753" s="188" t="n">
        <v>1108</v>
      </c>
      <c r="J753" s="188" t="n">
        <v>18660</v>
      </c>
      <c r="K753" s="189" t="n">
        <v>16.841155234657</v>
      </c>
    </row>
    <row r="754" customFormat="false" ht="13.5" hidden="false" customHeight="false" outlineLevel="0" collapsed="false">
      <c r="A754" s="185" t="n">
        <v>4660</v>
      </c>
      <c r="B754" s="197" t="s">
        <v>116</v>
      </c>
      <c r="C754" s="197" t="s">
        <v>85</v>
      </c>
      <c r="D754" s="187" t="n">
        <v>0.829861111111111</v>
      </c>
      <c r="E754" s="187" t="n">
        <v>0.913194444444445</v>
      </c>
      <c r="G754" s="186" t="s">
        <v>255</v>
      </c>
      <c r="H754" s="197" t="s">
        <v>207</v>
      </c>
      <c r="I754" s="188" t="n">
        <v>1108</v>
      </c>
      <c r="J754" s="188" t="n">
        <v>19760</v>
      </c>
      <c r="K754" s="189" t="n">
        <v>17.8339350180505</v>
      </c>
    </row>
    <row r="755" customFormat="false" ht="13.5" hidden="false" customHeight="false" outlineLevel="0" collapsed="false">
      <c r="A755" s="185" t="n">
        <v>4661</v>
      </c>
      <c r="B755" s="197" t="s">
        <v>116</v>
      </c>
      <c r="C755" s="197" t="s">
        <v>85</v>
      </c>
      <c r="D755" s="187" t="n">
        <v>0.829861111111111</v>
      </c>
      <c r="E755" s="187" t="n">
        <v>0.913194444444445</v>
      </c>
      <c r="G755" s="186" t="s">
        <v>255</v>
      </c>
      <c r="H755" s="197" t="s">
        <v>208</v>
      </c>
      <c r="I755" s="188" t="n">
        <v>1108</v>
      </c>
      <c r="J755" s="188" t="n">
        <v>23660</v>
      </c>
      <c r="K755" s="189" t="n">
        <v>21.3537906137184</v>
      </c>
    </row>
    <row r="756" customFormat="false" ht="13.5" hidden="false" customHeight="false" outlineLevel="0" collapsed="false">
      <c r="A756" s="185" t="n">
        <v>4662</v>
      </c>
      <c r="B756" s="197" t="s">
        <v>116</v>
      </c>
      <c r="C756" s="197" t="s">
        <v>85</v>
      </c>
      <c r="D756" s="187" t="n">
        <v>0.829861111111111</v>
      </c>
      <c r="E756" s="187" t="n">
        <v>0.913194444444445</v>
      </c>
      <c r="G756" s="186" t="s">
        <v>255</v>
      </c>
      <c r="H756" s="197" t="s">
        <v>209</v>
      </c>
      <c r="I756" s="188" t="n">
        <v>2617</v>
      </c>
      <c r="J756" s="188" t="n">
        <v>52260</v>
      </c>
      <c r="K756" s="189" t="n">
        <v>19.9694306457776</v>
      </c>
    </row>
    <row r="757" customFormat="false" ht="13.5" hidden="false" customHeight="false" outlineLevel="0" collapsed="false">
      <c r="A757" s="185" t="n">
        <v>4663</v>
      </c>
      <c r="B757" s="197" t="s">
        <v>116</v>
      </c>
      <c r="C757" s="197" t="s">
        <v>85</v>
      </c>
      <c r="D757" s="187" t="n">
        <v>0.829861111111111</v>
      </c>
      <c r="E757" s="187" t="n">
        <v>0.913194444444445</v>
      </c>
      <c r="G757" s="186" t="s">
        <v>255</v>
      </c>
      <c r="H757" s="197" t="s">
        <v>98</v>
      </c>
      <c r="I757" s="188" t="n">
        <v>2247</v>
      </c>
      <c r="J757" s="188" t="n">
        <v>46960</v>
      </c>
      <c r="K757" s="189" t="n">
        <v>20.8989764129951</v>
      </c>
    </row>
    <row r="758" customFormat="false" ht="13.5" hidden="false" customHeight="false" outlineLevel="0" collapsed="false">
      <c r="A758" s="185" t="n">
        <v>4664</v>
      </c>
      <c r="B758" s="197" t="s">
        <v>116</v>
      </c>
      <c r="C758" s="197" t="s">
        <v>85</v>
      </c>
      <c r="D758" s="187" t="n">
        <v>0.829861111111111</v>
      </c>
      <c r="E758" s="187" t="n">
        <v>0.913194444444445</v>
      </c>
      <c r="G758" s="186" t="s">
        <v>255</v>
      </c>
      <c r="H758" s="197" t="s">
        <v>89</v>
      </c>
      <c r="I758" s="188" t="n">
        <v>2247</v>
      </c>
      <c r="J758" s="188" t="n">
        <v>32360</v>
      </c>
      <c r="K758" s="189" t="n">
        <v>14.4014241210503</v>
      </c>
    </row>
    <row r="759" customFormat="false" ht="13.5" hidden="false" customHeight="false" outlineLevel="0" collapsed="false">
      <c r="A759" s="185" t="n">
        <v>4665</v>
      </c>
      <c r="B759" s="197" t="s">
        <v>116</v>
      </c>
      <c r="C759" s="197" t="s">
        <v>85</v>
      </c>
      <c r="D759" s="187" t="n">
        <v>0.829861111111111</v>
      </c>
      <c r="E759" s="187" t="n">
        <v>0.913194444444445</v>
      </c>
      <c r="G759" s="186" t="s">
        <v>255</v>
      </c>
      <c r="H759" s="197" t="s">
        <v>210</v>
      </c>
      <c r="I759" s="188" t="n">
        <v>2617</v>
      </c>
      <c r="J759" s="188" t="n">
        <v>49560</v>
      </c>
      <c r="K759" s="189" t="n">
        <v>18.9377149407719</v>
      </c>
    </row>
    <row r="760" customFormat="false" ht="13.5" hidden="false" customHeight="false" outlineLevel="0" collapsed="false">
      <c r="A760" s="185" t="n">
        <v>4666</v>
      </c>
      <c r="B760" s="197" t="s">
        <v>116</v>
      </c>
      <c r="C760" s="197" t="s">
        <v>85</v>
      </c>
      <c r="D760" s="187" t="n">
        <v>0.829861111111111</v>
      </c>
      <c r="E760" s="187" t="n">
        <v>0.913194444444445</v>
      </c>
      <c r="G760" s="186" t="s">
        <v>255</v>
      </c>
      <c r="H760" s="197" t="s">
        <v>211</v>
      </c>
      <c r="I760" s="188" t="n">
        <v>2617</v>
      </c>
      <c r="J760" s="188" t="n">
        <v>33510</v>
      </c>
      <c r="K760" s="189" t="n">
        <v>12.8047382499045</v>
      </c>
    </row>
    <row r="761" customFormat="false" ht="13.5" hidden="false" customHeight="false" outlineLevel="0" collapsed="false">
      <c r="A761" s="185" t="n">
        <v>4667</v>
      </c>
      <c r="B761" s="197" t="s">
        <v>116</v>
      </c>
      <c r="C761" s="197" t="s">
        <v>85</v>
      </c>
      <c r="D761" s="187" t="n">
        <v>0.829861111111111</v>
      </c>
      <c r="E761" s="187" t="n">
        <v>0.913194444444445</v>
      </c>
      <c r="G761" s="186" t="s">
        <v>255</v>
      </c>
      <c r="H761" s="197" t="s">
        <v>212</v>
      </c>
      <c r="I761" s="188" t="n">
        <v>2247</v>
      </c>
      <c r="J761" s="188" t="n">
        <v>30060</v>
      </c>
      <c r="K761" s="189" t="n">
        <v>13.3778371161549</v>
      </c>
    </row>
    <row r="762" customFormat="false" ht="13.5" hidden="false" customHeight="false" outlineLevel="0" collapsed="false">
      <c r="A762" s="185" t="n">
        <v>4989</v>
      </c>
      <c r="B762" s="197" t="s">
        <v>120</v>
      </c>
      <c r="C762" s="197" t="s">
        <v>85</v>
      </c>
      <c r="D762" s="187" t="n">
        <v>0.552083333333333</v>
      </c>
      <c r="E762" s="187" t="n">
        <v>0.649305555555556</v>
      </c>
      <c r="G762" s="186" t="s">
        <v>256</v>
      </c>
      <c r="H762" s="197" t="s">
        <v>205</v>
      </c>
      <c r="I762" s="188" t="n">
        <v>1759</v>
      </c>
      <c r="J762" s="188" t="n">
        <v>47240</v>
      </c>
      <c r="K762" s="189" t="n">
        <v>26.8561682774304</v>
      </c>
    </row>
    <row r="763" customFormat="false" ht="13.5" hidden="false" customHeight="false" outlineLevel="0" collapsed="false">
      <c r="A763" s="185" t="n">
        <v>4990</v>
      </c>
      <c r="B763" s="197" t="s">
        <v>120</v>
      </c>
      <c r="C763" s="197" t="s">
        <v>85</v>
      </c>
      <c r="D763" s="187" t="n">
        <v>0.552083333333333</v>
      </c>
      <c r="E763" s="187" t="n">
        <v>0.649305555555556</v>
      </c>
      <c r="G763" s="186" t="s">
        <v>256</v>
      </c>
      <c r="H763" s="197" t="s">
        <v>95</v>
      </c>
      <c r="I763" s="188" t="n">
        <v>1759</v>
      </c>
      <c r="J763" s="188" t="n">
        <v>50440</v>
      </c>
      <c r="K763" s="189" t="n">
        <v>28.6753837407618</v>
      </c>
    </row>
    <row r="764" customFormat="false" ht="13.5" hidden="false" customHeight="false" outlineLevel="0" collapsed="false">
      <c r="A764" s="185" t="n">
        <v>4991</v>
      </c>
      <c r="B764" s="197" t="s">
        <v>120</v>
      </c>
      <c r="C764" s="197" t="s">
        <v>85</v>
      </c>
      <c r="D764" s="187" t="n">
        <v>0.552083333333333</v>
      </c>
      <c r="E764" s="187" t="n">
        <v>0.649305555555556</v>
      </c>
      <c r="G764" s="186" t="s">
        <v>256</v>
      </c>
      <c r="H764" s="197" t="s">
        <v>88</v>
      </c>
      <c r="I764" s="188" t="n">
        <v>1359</v>
      </c>
      <c r="J764" s="188" t="n">
        <v>24840</v>
      </c>
      <c r="K764" s="189" t="n">
        <v>18.2781456953642</v>
      </c>
    </row>
    <row r="765" customFormat="false" ht="13.5" hidden="false" customHeight="false" outlineLevel="0" collapsed="false">
      <c r="A765" s="185" t="n">
        <v>4992</v>
      </c>
      <c r="B765" s="197" t="s">
        <v>120</v>
      </c>
      <c r="C765" s="197" t="s">
        <v>85</v>
      </c>
      <c r="D765" s="187" t="n">
        <v>0.552083333333333</v>
      </c>
      <c r="E765" s="187" t="n">
        <v>0.649305555555556</v>
      </c>
      <c r="G765" s="186" t="s">
        <v>256</v>
      </c>
      <c r="H765" s="197" t="s">
        <v>149</v>
      </c>
      <c r="I765" s="188" t="n">
        <v>1359</v>
      </c>
      <c r="J765" s="188" t="n">
        <v>29040</v>
      </c>
      <c r="K765" s="189" t="n">
        <v>21.3686534216336</v>
      </c>
    </row>
    <row r="766" customFormat="false" ht="13.5" hidden="false" customHeight="false" outlineLevel="0" collapsed="false">
      <c r="A766" s="185" t="n">
        <v>4993</v>
      </c>
      <c r="B766" s="197" t="s">
        <v>120</v>
      </c>
      <c r="C766" s="197" t="s">
        <v>85</v>
      </c>
      <c r="D766" s="187" t="n">
        <v>0.552083333333333</v>
      </c>
      <c r="E766" s="187" t="n">
        <v>0.649305555555556</v>
      </c>
      <c r="G766" s="186" t="s">
        <v>256</v>
      </c>
      <c r="H766" s="197" t="s">
        <v>206</v>
      </c>
      <c r="I766" s="188" t="n">
        <v>1359</v>
      </c>
      <c r="J766" s="188" t="n">
        <v>29240</v>
      </c>
      <c r="K766" s="189" t="n">
        <v>21.5158204562178</v>
      </c>
    </row>
    <row r="767" customFormat="false" ht="13.5" hidden="false" customHeight="false" outlineLevel="0" collapsed="false">
      <c r="A767" s="185" t="n">
        <v>4994</v>
      </c>
      <c r="B767" s="197" t="s">
        <v>120</v>
      </c>
      <c r="C767" s="197" t="s">
        <v>85</v>
      </c>
      <c r="D767" s="187" t="n">
        <v>0.552083333333333</v>
      </c>
      <c r="E767" s="187" t="n">
        <v>0.649305555555556</v>
      </c>
      <c r="G767" s="186" t="s">
        <v>256</v>
      </c>
      <c r="H767" s="197" t="s">
        <v>207</v>
      </c>
      <c r="I767" s="188" t="n">
        <v>1359</v>
      </c>
      <c r="J767" s="188" t="n">
        <v>29840</v>
      </c>
      <c r="K767" s="189" t="n">
        <v>21.9573215599706</v>
      </c>
    </row>
    <row r="768" customFormat="false" ht="13.5" hidden="false" customHeight="false" outlineLevel="0" collapsed="false">
      <c r="A768" s="185" t="n">
        <v>4995</v>
      </c>
      <c r="B768" s="197" t="s">
        <v>120</v>
      </c>
      <c r="C768" s="197" t="s">
        <v>85</v>
      </c>
      <c r="D768" s="187" t="n">
        <v>0.552083333333333</v>
      </c>
      <c r="E768" s="187" t="n">
        <v>0.649305555555556</v>
      </c>
      <c r="G768" s="186" t="s">
        <v>256</v>
      </c>
      <c r="H768" s="197" t="s">
        <v>208</v>
      </c>
      <c r="I768" s="188" t="n">
        <v>1359</v>
      </c>
      <c r="J768" s="188" t="n">
        <v>32940</v>
      </c>
      <c r="K768" s="189" t="n">
        <v>24.2384105960265</v>
      </c>
    </row>
    <row r="769" customFormat="false" ht="13.5" hidden="false" customHeight="false" outlineLevel="0" collapsed="false">
      <c r="A769" s="185" t="n">
        <v>4996</v>
      </c>
      <c r="B769" s="197" t="s">
        <v>120</v>
      </c>
      <c r="C769" s="197" t="s">
        <v>85</v>
      </c>
      <c r="D769" s="187" t="n">
        <v>0.552083333333333</v>
      </c>
      <c r="E769" s="187" t="n">
        <v>0.649305555555556</v>
      </c>
      <c r="G769" s="186" t="s">
        <v>256</v>
      </c>
      <c r="H769" s="197" t="s">
        <v>209</v>
      </c>
      <c r="I769" s="188" t="n">
        <v>3118</v>
      </c>
      <c r="J769" s="188" t="n">
        <v>64940</v>
      </c>
      <c r="K769" s="189" t="n">
        <v>20.8274534958307</v>
      </c>
    </row>
    <row r="770" customFormat="false" ht="13.5" hidden="false" customHeight="false" outlineLevel="0" collapsed="false">
      <c r="A770" s="185" t="n">
        <v>4997</v>
      </c>
      <c r="B770" s="197" t="s">
        <v>120</v>
      </c>
      <c r="C770" s="197" t="s">
        <v>85</v>
      </c>
      <c r="D770" s="187" t="n">
        <v>0.552083333333333</v>
      </c>
      <c r="E770" s="187" t="n">
        <v>0.649305555555556</v>
      </c>
      <c r="G770" s="186" t="s">
        <v>256</v>
      </c>
      <c r="H770" s="197" t="s">
        <v>98</v>
      </c>
      <c r="I770" s="188" t="n">
        <v>2665</v>
      </c>
      <c r="J770" s="188" t="n">
        <v>58540</v>
      </c>
      <c r="K770" s="189" t="n">
        <v>21.9662288930582</v>
      </c>
    </row>
    <row r="771" customFormat="false" ht="13.5" hidden="false" customHeight="false" outlineLevel="0" collapsed="false">
      <c r="A771" s="185" t="n">
        <v>4998</v>
      </c>
      <c r="B771" s="197" t="s">
        <v>120</v>
      </c>
      <c r="C771" s="197" t="s">
        <v>85</v>
      </c>
      <c r="D771" s="187" t="n">
        <v>0.552083333333333</v>
      </c>
      <c r="E771" s="187" t="n">
        <v>0.649305555555556</v>
      </c>
      <c r="G771" s="186" t="s">
        <v>256</v>
      </c>
      <c r="H771" s="197" t="s">
        <v>89</v>
      </c>
      <c r="I771" s="188" t="n">
        <v>2665</v>
      </c>
      <c r="J771" s="188" t="n">
        <v>52440</v>
      </c>
      <c r="K771" s="189" t="n">
        <v>19.6772983114447</v>
      </c>
    </row>
    <row r="772" customFormat="false" ht="13.5" hidden="false" customHeight="false" outlineLevel="0" collapsed="false">
      <c r="A772" s="185" t="n">
        <v>4999</v>
      </c>
      <c r="B772" s="197" t="s">
        <v>120</v>
      </c>
      <c r="C772" s="197" t="s">
        <v>85</v>
      </c>
      <c r="D772" s="187" t="n">
        <v>0.552083333333333</v>
      </c>
      <c r="E772" s="187" t="n">
        <v>0.649305555555556</v>
      </c>
      <c r="G772" s="186" t="s">
        <v>256</v>
      </c>
      <c r="H772" s="197" t="s">
        <v>210</v>
      </c>
      <c r="I772" s="188" t="n">
        <v>3118</v>
      </c>
      <c r="J772" s="188" t="n">
        <v>60540</v>
      </c>
      <c r="K772" s="189" t="n">
        <v>19.4162924951892</v>
      </c>
    </row>
    <row r="773" customFormat="false" ht="13.5" hidden="false" customHeight="false" outlineLevel="0" collapsed="false">
      <c r="A773" s="185" t="n">
        <v>5000</v>
      </c>
      <c r="B773" s="197" t="s">
        <v>120</v>
      </c>
      <c r="C773" s="197" t="s">
        <v>85</v>
      </c>
      <c r="D773" s="187" t="n">
        <v>0.552083333333333</v>
      </c>
      <c r="E773" s="187" t="n">
        <v>0.649305555555556</v>
      </c>
      <c r="G773" s="186" t="s">
        <v>256</v>
      </c>
      <c r="H773" s="197" t="s">
        <v>211</v>
      </c>
      <c r="I773" s="188" t="n">
        <v>3118</v>
      </c>
      <c r="J773" s="188" t="n">
        <v>41090</v>
      </c>
      <c r="K773" s="189" t="n">
        <v>13.1783194355356</v>
      </c>
    </row>
    <row r="774" customFormat="false" ht="13.5" hidden="false" customHeight="false" outlineLevel="0" collapsed="false">
      <c r="A774" s="185" t="n">
        <v>5001</v>
      </c>
      <c r="B774" s="197" t="s">
        <v>120</v>
      </c>
      <c r="C774" s="197" t="s">
        <v>85</v>
      </c>
      <c r="D774" s="187" t="n">
        <v>0.552083333333333</v>
      </c>
      <c r="E774" s="187" t="n">
        <v>0.649305555555556</v>
      </c>
      <c r="G774" s="186" t="s">
        <v>256</v>
      </c>
      <c r="H774" s="197" t="s">
        <v>212</v>
      </c>
      <c r="I774" s="188" t="n">
        <v>2665</v>
      </c>
      <c r="J774" s="188" t="n">
        <v>35490</v>
      </c>
      <c r="K774" s="189" t="n">
        <v>13.3170731707317</v>
      </c>
    </row>
    <row r="775" customFormat="false" ht="13.5" hidden="false" customHeight="false" outlineLevel="0" collapsed="false">
      <c r="A775" s="185" t="n">
        <v>5002</v>
      </c>
      <c r="B775" s="197" t="s">
        <v>120</v>
      </c>
      <c r="C775" s="197" t="s">
        <v>85</v>
      </c>
      <c r="D775" s="187" t="n">
        <v>0.756944444444445</v>
      </c>
      <c r="E775" s="187" t="n">
        <v>0.854166666666667</v>
      </c>
      <c r="G775" s="186" t="s">
        <v>257</v>
      </c>
      <c r="H775" s="197" t="s">
        <v>205</v>
      </c>
      <c r="I775" s="188" t="n">
        <v>1759</v>
      </c>
      <c r="J775" s="188" t="n">
        <v>47240</v>
      </c>
      <c r="K775" s="189" t="n">
        <v>26.8561682774304</v>
      </c>
    </row>
    <row r="776" customFormat="false" ht="13.5" hidden="false" customHeight="false" outlineLevel="0" collapsed="false">
      <c r="A776" s="185" t="n">
        <v>5003</v>
      </c>
      <c r="B776" s="197" t="s">
        <v>120</v>
      </c>
      <c r="C776" s="197" t="s">
        <v>85</v>
      </c>
      <c r="D776" s="187" t="n">
        <v>0.756944444444445</v>
      </c>
      <c r="E776" s="187" t="n">
        <v>0.854166666666667</v>
      </c>
      <c r="G776" s="186" t="s">
        <v>257</v>
      </c>
      <c r="H776" s="197" t="s">
        <v>95</v>
      </c>
      <c r="I776" s="188" t="n">
        <v>1759</v>
      </c>
      <c r="J776" s="188" t="n">
        <v>50440</v>
      </c>
      <c r="K776" s="189" t="n">
        <v>28.6753837407618</v>
      </c>
    </row>
    <row r="777" customFormat="false" ht="13.5" hidden="false" customHeight="false" outlineLevel="0" collapsed="false">
      <c r="A777" s="185" t="n">
        <v>5004</v>
      </c>
      <c r="B777" s="197" t="s">
        <v>120</v>
      </c>
      <c r="C777" s="197" t="s">
        <v>85</v>
      </c>
      <c r="D777" s="187" t="n">
        <v>0.756944444444445</v>
      </c>
      <c r="E777" s="187" t="n">
        <v>0.854166666666667</v>
      </c>
      <c r="G777" s="186" t="s">
        <v>257</v>
      </c>
      <c r="H777" s="197" t="s">
        <v>88</v>
      </c>
      <c r="I777" s="188" t="n">
        <v>1359</v>
      </c>
      <c r="J777" s="188" t="n">
        <v>24840</v>
      </c>
      <c r="K777" s="189" t="n">
        <v>18.2781456953642</v>
      </c>
    </row>
    <row r="778" customFormat="false" ht="13.5" hidden="false" customHeight="false" outlineLevel="0" collapsed="false">
      <c r="A778" s="185" t="n">
        <v>5005</v>
      </c>
      <c r="B778" s="197" t="s">
        <v>120</v>
      </c>
      <c r="C778" s="197" t="s">
        <v>85</v>
      </c>
      <c r="D778" s="187" t="n">
        <v>0.756944444444445</v>
      </c>
      <c r="E778" s="187" t="n">
        <v>0.854166666666667</v>
      </c>
      <c r="G778" s="186" t="s">
        <v>257</v>
      </c>
      <c r="H778" s="197" t="s">
        <v>149</v>
      </c>
      <c r="I778" s="188" t="n">
        <v>1359</v>
      </c>
      <c r="J778" s="188" t="n">
        <v>29040</v>
      </c>
      <c r="K778" s="189" t="n">
        <v>21.3686534216336</v>
      </c>
    </row>
    <row r="779" customFormat="false" ht="13.5" hidden="false" customHeight="false" outlineLevel="0" collapsed="false">
      <c r="A779" s="185" t="n">
        <v>5006</v>
      </c>
      <c r="B779" s="197" t="s">
        <v>120</v>
      </c>
      <c r="C779" s="197" t="s">
        <v>85</v>
      </c>
      <c r="D779" s="187" t="n">
        <v>0.756944444444445</v>
      </c>
      <c r="E779" s="187" t="n">
        <v>0.854166666666667</v>
      </c>
      <c r="G779" s="186" t="s">
        <v>257</v>
      </c>
      <c r="H779" s="197" t="s">
        <v>206</v>
      </c>
      <c r="I779" s="188" t="n">
        <v>1359</v>
      </c>
      <c r="J779" s="188" t="n">
        <v>29240</v>
      </c>
      <c r="K779" s="189" t="n">
        <v>21.5158204562178</v>
      </c>
    </row>
    <row r="780" customFormat="false" ht="13.5" hidden="false" customHeight="false" outlineLevel="0" collapsed="false">
      <c r="A780" s="185" t="n">
        <v>5007</v>
      </c>
      <c r="B780" s="197" t="s">
        <v>120</v>
      </c>
      <c r="C780" s="197" t="s">
        <v>85</v>
      </c>
      <c r="D780" s="187" t="n">
        <v>0.756944444444445</v>
      </c>
      <c r="E780" s="187" t="n">
        <v>0.854166666666667</v>
      </c>
      <c r="G780" s="186" t="s">
        <v>257</v>
      </c>
      <c r="H780" s="197" t="s">
        <v>207</v>
      </c>
      <c r="I780" s="188" t="n">
        <v>1359</v>
      </c>
      <c r="J780" s="188" t="n">
        <v>29840</v>
      </c>
      <c r="K780" s="189" t="n">
        <v>21.9573215599706</v>
      </c>
    </row>
    <row r="781" customFormat="false" ht="13.5" hidden="false" customHeight="false" outlineLevel="0" collapsed="false">
      <c r="A781" s="185" t="n">
        <v>5008</v>
      </c>
      <c r="B781" s="197" t="s">
        <v>120</v>
      </c>
      <c r="C781" s="197" t="s">
        <v>85</v>
      </c>
      <c r="D781" s="187" t="n">
        <v>0.756944444444445</v>
      </c>
      <c r="E781" s="187" t="n">
        <v>0.854166666666667</v>
      </c>
      <c r="G781" s="186" t="s">
        <v>257</v>
      </c>
      <c r="H781" s="197" t="s">
        <v>208</v>
      </c>
      <c r="I781" s="188" t="n">
        <v>1359</v>
      </c>
      <c r="J781" s="188" t="n">
        <v>32940</v>
      </c>
      <c r="K781" s="189" t="n">
        <v>24.2384105960265</v>
      </c>
    </row>
    <row r="782" customFormat="false" ht="13.5" hidden="false" customHeight="false" outlineLevel="0" collapsed="false">
      <c r="A782" s="185" t="n">
        <v>5009</v>
      </c>
      <c r="B782" s="197" t="s">
        <v>120</v>
      </c>
      <c r="C782" s="197" t="s">
        <v>85</v>
      </c>
      <c r="D782" s="187" t="n">
        <v>0.756944444444445</v>
      </c>
      <c r="E782" s="187" t="n">
        <v>0.854166666666667</v>
      </c>
      <c r="G782" s="186" t="s">
        <v>257</v>
      </c>
      <c r="H782" s="197" t="s">
        <v>209</v>
      </c>
      <c r="I782" s="188" t="n">
        <v>3118</v>
      </c>
      <c r="J782" s="188" t="n">
        <v>64940</v>
      </c>
      <c r="K782" s="189" t="n">
        <v>20.8274534958307</v>
      </c>
    </row>
    <row r="783" customFormat="false" ht="13.5" hidden="false" customHeight="false" outlineLevel="0" collapsed="false">
      <c r="A783" s="185" t="n">
        <v>5010</v>
      </c>
      <c r="B783" s="197" t="s">
        <v>120</v>
      </c>
      <c r="C783" s="197" t="s">
        <v>85</v>
      </c>
      <c r="D783" s="187" t="n">
        <v>0.756944444444445</v>
      </c>
      <c r="E783" s="187" t="n">
        <v>0.854166666666667</v>
      </c>
      <c r="G783" s="186" t="s">
        <v>257</v>
      </c>
      <c r="H783" s="197" t="s">
        <v>98</v>
      </c>
      <c r="I783" s="188" t="n">
        <v>2665</v>
      </c>
      <c r="J783" s="188" t="n">
        <v>58540</v>
      </c>
      <c r="K783" s="189" t="n">
        <v>21.9662288930582</v>
      </c>
    </row>
    <row r="784" customFormat="false" ht="13.5" hidden="false" customHeight="false" outlineLevel="0" collapsed="false">
      <c r="A784" s="185" t="n">
        <v>5011</v>
      </c>
      <c r="B784" s="197" t="s">
        <v>120</v>
      </c>
      <c r="C784" s="197" t="s">
        <v>85</v>
      </c>
      <c r="D784" s="187" t="n">
        <v>0.756944444444445</v>
      </c>
      <c r="E784" s="187" t="n">
        <v>0.854166666666667</v>
      </c>
      <c r="G784" s="186" t="s">
        <v>257</v>
      </c>
      <c r="H784" s="197" t="s">
        <v>89</v>
      </c>
      <c r="I784" s="188" t="n">
        <v>2665</v>
      </c>
      <c r="J784" s="188" t="n">
        <v>47340</v>
      </c>
      <c r="K784" s="189" t="n">
        <v>17.7636022514071</v>
      </c>
    </row>
    <row r="785" customFormat="false" ht="13.5" hidden="false" customHeight="false" outlineLevel="0" collapsed="false">
      <c r="A785" s="185" t="n">
        <v>5012</v>
      </c>
      <c r="B785" s="197" t="s">
        <v>120</v>
      </c>
      <c r="C785" s="197" t="s">
        <v>85</v>
      </c>
      <c r="D785" s="187" t="n">
        <v>0.756944444444445</v>
      </c>
      <c r="E785" s="187" t="n">
        <v>0.854166666666667</v>
      </c>
      <c r="G785" s="186" t="s">
        <v>257</v>
      </c>
      <c r="H785" s="197" t="s">
        <v>210</v>
      </c>
      <c r="I785" s="188" t="n">
        <v>3118</v>
      </c>
      <c r="J785" s="188" t="n">
        <v>60540</v>
      </c>
      <c r="K785" s="189" t="n">
        <v>19.4162924951892</v>
      </c>
    </row>
    <row r="786" customFormat="false" ht="13.5" hidden="false" customHeight="false" outlineLevel="0" collapsed="false">
      <c r="A786" s="185" t="n">
        <v>5013</v>
      </c>
      <c r="B786" s="197" t="s">
        <v>120</v>
      </c>
      <c r="C786" s="197" t="s">
        <v>85</v>
      </c>
      <c r="D786" s="187" t="n">
        <v>0.756944444444445</v>
      </c>
      <c r="E786" s="187" t="n">
        <v>0.854166666666667</v>
      </c>
      <c r="G786" s="186" t="s">
        <v>257</v>
      </c>
      <c r="H786" s="197" t="s">
        <v>211</v>
      </c>
      <c r="I786" s="188" t="n">
        <v>3118</v>
      </c>
      <c r="J786" s="188" t="n">
        <v>41090</v>
      </c>
      <c r="K786" s="189" t="n">
        <v>13.1783194355356</v>
      </c>
    </row>
    <row r="787" customFormat="false" ht="13.5" hidden="false" customHeight="false" outlineLevel="0" collapsed="false">
      <c r="A787" s="185" t="n">
        <v>5014</v>
      </c>
      <c r="B787" s="197" t="s">
        <v>120</v>
      </c>
      <c r="C787" s="197" t="s">
        <v>85</v>
      </c>
      <c r="D787" s="187" t="n">
        <v>0.756944444444445</v>
      </c>
      <c r="E787" s="187" t="n">
        <v>0.854166666666667</v>
      </c>
      <c r="G787" s="186" t="s">
        <v>257</v>
      </c>
      <c r="H787" s="197" t="s">
        <v>212</v>
      </c>
      <c r="I787" s="188" t="n">
        <v>2665</v>
      </c>
      <c r="J787" s="188" t="n">
        <v>35490</v>
      </c>
      <c r="K787" s="189" t="n">
        <v>13.3170731707317</v>
      </c>
    </row>
    <row r="788" customFormat="false" ht="13.5" hidden="false" customHeight="false" outlineLevel="0" collapsed="false">
      <c r="A788" s="185" t="n">
        <v>5140</v>
      </c>
      <c r="B788" s="197" t="s">
        <v>125</v>
      </c>
      <c r="C788" s="197" t="s">
        <v>85</v>
      </c>
      <c r="D788" s="187" t="n">
        <v>0.486111111111111</v>
      </c>
      <c r="E788" s="187" t="n">
        <v>0.590277777777778</v>
      </c>
      <c r="G788" s="186" t="s">
        <v>258</v>
      </c>
      <c r="H788" s="197" t="s">
        <v>205</v>
      </c>
      <c r="I788" s="188" t="n">
        <v>1853</v>
      </c>
      <c r="J788" s="188" t="n">
        <v>50140</v>
      </c>
      <c r="K788" s="189" t="n">
        <v>27.0588235294118</v>
      </c>
    </row>
    <row r="789" customFormat="false" ht="13.5" hidden="false" customHeight="false" outlineLevel="0" collapsed="false">
      <c r="A789" s="185" t="n">
        <v>5141</v>
      </c>
      <c r="B789" s="197" t="s">
        <v>125</v>
      </c>
      <c r="C789" s="197" t="s">
        <v>85</v>
      </c>
      <c r="D789" s="187" t="n">
        <v>0.486111111111111</v>
      </c>
      <c r="E789" s="187" t="n">
        <v>0.590277777777778</v>
      </c>
      <c r="G789" s="186" t="s">
        <v>258</v>
      </c>
      <c r="H789" s="197" t="s">
        <v>95</v>
      </c>
      <c r="I789" s="188" t="n">
        <v>1853</v>
      </c>
      <c r="J789" s="188" t="n">
        <v>52940</v>
      </c>
      <c r="K789" s="189" t="n">
        <v>28.5698866702644</v>
      </c>
    </row>
    <row r="790" customFormat="false" ht="13.5" hidden="false" customHeight="false" outlineLevel="0" collapsed="false">
      <c r="A790" s="185" t="n">
        <v>5142</v>
      </c>
      <c r="B790" s="197" t="s">
        <v>125</v>
      </c>
      <c r="C790" s="197" t="s">
        <v>85</v>
      </c>
      <c r="D790" s="187" t="n">
        <v>0.486111111111111</v>
      </c>
      <c r="E790" s="187" t="n">
        <v>0.590277777777778</v>
      </c>
      <c r="G790" s="186" t="s">
        <v>258</v>
      </c>
      <c r="H790" s="197" t="s">
        <v>88</v>
      </c>
      <c r="I790" s="188" t="n">
        <v>1453</v>
      </c>
      <c r="J790" s="188" t="n">
        <v>18440</v>
      </c>
      <c r="K790" s="189" t="n">
        <v>12.6909841706813</v>
      </c>
    </row>
    <row r="791" customFormat="false" ht="13.5" hidden="false" customHeight="false" outlineLevel="0" collapsed="false">
      <c r="A791" s="185" t="n">
        <v>5143</v>
      </c>
      <c r="B791" s="197" t="s">
        <v>125</v>
      </c>
      <c r="C791" s="197" t="s">
        <v>85</v>
      </c>
      <c r="D791" s="187" t="n">
        <v>0.486111111111111</v>
      </c>
      <c r="E791" s="187" t="n">
        <v>0.590277777777778</v>
      </c>
      <c r="G791" s="186" t="s">
        <v>258</v>
      </c>
      <c r="H791" s="197" t="s">
        <v>149</v>
      </c>
      <c r="I791" s="188" t="n">
        <v>1453</v>
      </c>
      <c r="J791" s="188" t="n">
        <v>22640</v>
      </c>
      <c r="K791" s="189" t="n">
        <v>15.5815554026153</v>
      </c>
    </row>
    <row r="792" customFormat="false" ht="13.5" hidden="false" customHeight="false" outlineLevel="0" collapsed="false">
      <c r="A792" s="185" t="n">
        <v>5144</v>
      </c>
      <c r="B792" s="197" t="s">
        <v>125</v>
      </c>
      <c r="C792" s="197" t="s">
        <v>85</v>
      </c>
      <c r="D792" s="187" t="n">
        <v>0.486111111111111</v>
      </c>
      <c r="E792" s="187" t="n">
        <v>0.590277777777778</v>
      </c>
      <c r="G792" s="186" t="s">
        <v>258</v>
      </c>
      <c r="H792" s="197" t="s">
        <v>206</v>
      </c>
      <c r="I792" s="188" t="n">
        <v>1453</v>
      </c>
      <c r="J792" s="188" t="n">
        <v>22840</v>
      </c>
      <c r="K792" s="189" t="n">
        <v>15.719201651755</v>
      </c>
    </row>
    <row r="793" customFormat="false" ht="13.5" hidden="false" customHeight="false" outlineLevel="0" collapsed="false">
      <c r="A793" s="185" t="n">
        <v>5145</v>
      </c>
      <c r="B793" s="197" t="s">
        <v>125</v>
      </c>
      <c r="C793" s="197" t="s">
        <v>85</v>
      </c>
      <c r="D793" s="187" t="n">
        <v>0.486111111111111</v>
      </c>
      <c r="E793" s="187" t="n">
        <v>0.590277777777778</v>
      </c>
      <c r="G793" s="186" t="s">
        <v>258</v>
      </c>
      <c r="H793" s="197" t="s">
        <v>207</v>
      </c>
      <c r="I793" s="188" t="n">
        <v>1453</v>
      </c>
      <c r="J793" s="188" t="n">
        <v>23440</v>
      </c>
      <c r="K793" s="189" t="n">
        <v>16.1321403991741</v>
      </c>
    </row>
    <row r="794" customFormat="false" ht="13.5" hidden="false" customHeight="false" outlineLevel="0" collapsed="false">
      <c r="A794" s="185" t="n">
        <v>5146</v>
      </c>
      <c r="B794" s="197" t="s">
        <v>125</v>
      </c>
      <c r="C794" s="197" t="s">
        <v>85</v>
      </c>
      <c r="D794" s="187" t="n">
        <v>0.486111111111111</v>
      </c>
      <c r="E794" s="187" t="n">
        <v>0.590277777777778</v>
      </c>
      <c r="G794" s="186" t="s">
        <v>258</v>
      </c>
      <c r="H794" s="197" t="s">
        <v>208</v>
      </c>
      <c r="I794" s="188" t="n">
        <v>1453</v>
      </c>
      <c r="J794" s="188" t="n">
        <v>26540</v>
      </c>
      <c r="K794" s="189" t="n">
        <v>18.2656572608396</v>
      </c>
    </row>
    <row r="795" customFormat="false" ht="13.5" hidden="false" customHeight="false" outlineLevel="0" collapsed="false">
      <c r="A795" s="185" t="n">
        <v>5147</v>
      </c>
      <c r="B795" s="197" t="s">
        <v>125</v>
      </c>
      <c r="C795" s="197" t="s">
        <v>85</v>
      </c>
      <c r="D795" s="187" t="n">
        <v>0.486111111111111</v>
      </c>
      <c r="E795" s="187" t="n">
        <v>0.590277777777778</v>
      </c>
      <c r="G795" s="186" t="s">
        <v>258</v>
      </c>
      <c r="H795" s="197" t="s">
        <v>209</v>
      </c>
      <c r="I795" s="188" t="n">
        <v>3307</v>
      </c>
      <c r="J795" s="188" t="n">
        <v>68440</v>
      </c>
      <c r="K795" s="189" t="n">
        <v>20.6954944058059</v>
      </c>
    </row>
    <row r="796" customFormat="false" ht="13.5" hidden="false" customHeight="false" outlineLevel="0" collapsed="false">
      <c r="A796" s="185" t="n">
        <v>5148</v>
      </c>
      <c r="B796" s="197" t="s">
        <v>125</v>
      </c>
      <c r="C796" s="197" t="s">
        <v>85</v>
      </c>
      <c r="D796" s="187" t="n">
        <v>0.486111111111111</v>
      </c>
      <c r="E796" s="187" t="n">
        <v>0.590277777777778</v>
      </c>
      <c r="G796" s="186" t="s">
        <v>258</v>
      </c>
      <c r="H796" s="197" t="s">
        <v>98</v>
      </c>
      <c r="I796" s="188" t="n">
        <v>2822</v>
      </c>
      <c r="J796" s="188" t="n">
        <v>61740</v>
      </c>
      <c r="K796" s="189" t="n">
        <v>21.8781006378455</v>
      </c>
    </row>
    <row r="797" customFormat="false" ht="13.5" hidden="false" customHeight="false" outlineLevel="0" collapsed="false">
      <c r="A797" s="185" t="n">
        <v>5149</v>
      </c>
      <c r="B797" s="197" t="s">
        <v>125</v>
      </c>
      <c r="C797" s="197" t="s">
        <v>85</v>
      </c>
      <c r="D797" s="187" t="n">
        <v>0.486111111111111</v>
      </c>
      <c r="E797" s="187" t="n">
        <v>0.590277777777778</v>
      </c>
      <c r="G797" s="186" t="s">
        <v>258</v>
      </c>
      <c r="H797" s="197" t="s">
        <v>89</v>
      </c>
      <c r="I797" s="188" t="n">
        <v>2822</v>
      </c>
      <c r="J797" s="188" t="n">
        <v>39040</v>
      </c>
      <c r="K797" s="189" t="n">
        <v>13.8341601700921</v>
      </c>
    </row>
    <row r="798" customFormat="false" ht="13.5" hidden="false" customHeight="false" outlineLevel="0" collapsed="false">
      <c r="A798" s="185" t="n">
        <v>5150</v>
      </c>
      <c r="B798" s="197" t="s">
        <v>125</v>
      </c>
      <c r="C798" s="197" t="s">
        <v>85</v>
      </c>
      <c r="D798" s="187" t="n">
        <v>0.486111111111111</v>
      </c>
      <c r="E798" s="187" t="n">
        <v>0.590277777777778</v>
      </c>
      <c r="G798" s="186" t="s">
        <v>258</v>
      </c>
      <c r="H798" s="197" t="s">
        <v>210</v>
      </c>
      <c r="I798" s="188" t="n">
        <v>3307</v>
      </c>
      <c r="J798" s="188" t="n">
        <v>63690</v>
      </c>
      <c r="K798" s="189" t="n">
        <v>19.2591472633807</v>
      </c>
    </row>
    <row r="799" customFormat="false" ht="13.5" hidden="false" customHeight="false" outlineLevel="0" collapsed="false">
      <c r="A799" s="185" t="n">
        <v>5151</v>
      </c>
      <c r="B799" s="197" t="s">
        <v>125</v>
      </c>
      <c r="C799" s="197" t="s">
        <v>85</v>
      </c>
      <c r="D799" s="187" t="n">
        <v>0.486111111111111</v>
      </c>
      <c r="E799" s="187" t="n">
        <v>0.590277777777778</v>
      </c>
      <c r="G799" s="186" t="s">
        <v>258</v>
      </c>
      <c r="H799" s="197" t="s">
        <v>211</v>
      </c>
      <c r="I799" s="188" t="n">
        <v>3307</v>
      </c>
      <c r="J799" s="188" t="n">
        <v>42890</v>
      </c>
      <c r="K799" s="189" t="n">
        <v>12.969458723919</v>
      </c>
    </row>
    <row r="800" customFormat="false" ht="13.5" hidden="false" customHeight="false" outlineLevel="0" collapsed="false">
      <c r="A800" s="185" t="n">
        <v>5152</v>
      </c>
      <c r="B800" s="197" t="s">
        <v>125</v>
      </c>
      <c r="C800" s="197" t="s">
        <v>85</v>
      </c>
      <c r="D800" s="187" t="n">
        <v>0.486111111111111</v>
      </c>
      <c r="E800" s="187" t="n">
        <v>0.590277777777778</v>
      </c>
      <c r="G800" s="186" t="s">
        <v>258</v>
      </c>
      <c r="H800" s="197" t="s">
        <v>212</v>
      </c>
      <c r="I800" s="188" t="n">
        <v>2822</v>
      </c>
      <c r="J800" s="188" t="n">
        <v>37090</v>
      </c>
      <c r="K800" s="18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76</v>
      </c>
      <c r="B1" s="220"/>
      <c r="C1" s="220"/>
      <c r="D1" s="213" t="n">
        <f aca="false">COUNTA(D3:D10001)</f>
        <v>742</v>
      </c>
      <c r="G1" s="221" t="s">
        <v>26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4</v>
      </c>
      <c r="L2" s="223" t="s">
        <v>12</v>
      </c>
      <c r="M2" s="224" t="s">
        <v>13</v>
      </c>
      <c r="N2" s="223" t="s">
        <v>84</v>
      </c>
    </row>
    <row r="3" customFormat="false" ht="13.5" hidden="false" customHeight="false" outlineLevel="0" collapsed="false">
      <c r="A3" s="213" t="n">
        <v>2813</v>
      </c>
      <c r="B3" s="225" t="s">
        <v>85</v>
      </c>
      <c r="C3" s="225" t="s">
        <v>86</v>
      </c>
      <c r="D3" s="215" t="n">
        <v>0.333333333333333</v>
      </c>
      <c r="E3" s="215" t="n">
        <v>0.413194444444444</v>
      </c>
      <c r="G3" s="214" t="s">
        <v>87</v>
      </c>
      <c r="H3" s="225" t="s">
        <v>205</v>
      </c>
      <c r="I3" s="216" t="n">
        <v>1399</v>
      </c>
      <c r="J3" s="216" t="n">
        <v>44810</v>
      </c>
      <c r="K3" s="217" t="n">
        <v>32.0300214438885</v>
      </c>
    </row>
    <row r="4" customFormat="false" ht="13.5" hidden="false" customHeight="false" outlineLevel="0" collapsed="false">
      <c r="A4" s="213" t="n">
        <v>2818</v>
      </c>
      <c r="B4" s="225" t="s">
        <v>85</v>
      </c>
      <c r="C4" s="225" t="s">
        <v>86</v>
      </c>
      <c r="D4" s="215" t="n">
        <v>0.333333333333333</v>
      </c>
      <c r="E4" s="215" t="n">
        <v>0.413194444444444</v>
      </c>
      <c r="G4" s="214" t="s">
        <v>75</v>
      </c>
      <c r="H4" s="225" t="s">
        <v>89</v>
      </c>
      <c r="I4" s="216" t="n">
        <v>2065</v>
      </c>
      <c r="J4" s="216" t="n">
        <v>36910</v>
      </c>
      <c r="K4" s="217" t="n">
        <v>17.8740920096852</v>
      </c>
    </row>
    <row r="5" customFormat="false" ht="13.5" hidden="false" customHeight="false" outlineLevel="0" collapsed="false">
      <c r="A5" s="213" t="n">
        <v>2822</v>
      </c>
      <c r="B5" s="225" t="s">
        <v>85</v>
      </c>
      <c r="C5" s="225" t="s">
        <v>86</v>
      </c>
      <c r="D5" s="215" t="n">
        <v>0.579861111111111</v>
      </c>
      <c r="E5" s="215" t="n">
        <v>0.663194444444444</v>
      </c>
      <c r="G5" s="214" t="s">
        <v>38</v>
      </c>
      <c r="H5" s="225" t="s">
        <v>205</v>
      </c>
      <c r="I5" s="216" t="n">
        <v>1399</v>
      </c>
      <c r="J5" s="216" t="n">
        <v>36110</v>
      </c>
      <c r="K5" s="217" t="n">
        <v>25.8112937812723</v>
      </c>
    </row>
    <row r="6" customFormat="false" ht="13.5" hidden="false" customHeight="false" outlineLevel="0" collapsed="false">
      <c r="A6" s="213" t="n">
        <v>2831</v>
      </c>
      <c r="B6" s="225" t="s">
        <v>85</v>
      </c>
      <c r="C6" s="225" t="s">
        <v>86</v>
      </c>
      <c r="D6" s="215" t="n">
        <v>0.579861111111111</v>
      </c>
      <c r="E6" s="215" t="n">
        <v>0.663194444444444</v>
      </c>
      <c r="G6" s="214" t="s">
        <v>90</v>
      </c>
      <c r="H6" s="225" t="s">
        <v>89</v>
      </c>
      <c r="I6" s="216" t="n">
        <v>2065</v>
      </c>
      <c r="J6" s="216" t="n">
        <v>40110</v>
      </c>
      <c r="K6" s="217" t="n">
        <v>19.4237288135593</v>
      </c>
    </row>
    <row r="7" customFormat="false" ht="13.5" hidden="false" customHeight="false" outlineLevel="0" collapsed="false">
      <c r="A7" s="213" t="n">
        <v>2835</v>
      </c>
      <c r="B7" s="225" t="s">
        <v>85</v>
      </c>
      <c r="C7" s="225" t="s">
        <v>86</v>
      </c>
      <c r="D7" s="215" t="n">
        <v>0.677083333333333</v>
      </c>
      <c r="E7" s="215" t="n">
        <v>0.756944444444445</v>
      </c>
      <c r="G7" s="214" t="s">
        <v>39</v>
      </c>
      <c r="H7" s="225" t="s">
        <v>205</v>
      </c>
      <c r="I7" s="216" t="n">
        <v>1399</v>
      </c>
      <c r="J7" s="216" t="n">
        <v>34810</v>
      </c>
      <c r="K7" s="217" t="n">
        <v>24.8820586132952</v>
      </c>
    </row>
    <row r="8" customFormat="false" ht="13.5" hidden="false" customHeight="false" outlineLevel="0" collapsed="false">
      <c r="A8" s="213" t="n">
        <v>2844</v>
      </c>
      <c r="B8" s="225" t="s">
        <v>85</v>
      </c>
      <c r="C8" s="225" t="s">
        <v>86</v>
      </c>
      <c r="D8" s="215" t="n">
        <v>0.677083333333333</v>
      </c>
      <c r="E8" s="215" t="n">
        <v>0.756944444444445</v>
      </c>
      <c r="G8" s="214" t="s">
        <v>91</v>
      </c>
      <c r="H8" s="225" t="s">
        <v>89</v>
      </c>
      <c r="I8" s="216" t="n">
        <v>2065</v>
      </c>
      <c r="J8" s="216" t="n">
        <v>36910</v>
      </c>
      <c r="K8" s="217" t="n">
        <v>17.8740920096852</v>
      </c>
    </row>
    <row r="9" customFormat="false" ht="13.5" hidden="false" customHeight="false" outlineLevel="0" collapsed="false">
      <c r="A9" s="213" t="n">
        <v>2850</v>
      </c>
      <c r="B9" s="225" t="s">
        <v>85</v>
      </c>
      <c r="C9" s="225" t="s">
        <v>86</v>
      </c>
      <c r="D9" s="215" t="n">
        <v>0.847222222222222</v>
      </c>
      <c r="E9" s="215" t="n">
        <v>0.927083333333333</v>
      </c>
      <c r="G9" s="214" t="s">
        <v>57</v>
      </c>
      <c r="H9" s="225" t="s">
        <v>88</v>
      </c>
      <c r="I9" s="216" t="n">
        <v>999</v>
      </c>
      <c r="J9" s="216" t="n">
        <v>22710</v>
      </c>
      <c r="K9" s="217" t="n">
        <v>22.7327327327327</v>
      </c>
    </row>
    <row r="10" customFormat="false" ht="13.5" hidden="false" customHeight="false" outlineLevel="0" collapsed="false">
      <c r="A10" s="213" t="n">
        <v>2857</v>
      </c>
      <c r="B10" s="225" t="s">
        <v>85</v>
      </c>
      <c r="C10" s="225" t="s">
        <v>86</v>
      </c>
      <c r="D10" s="215" t="n">
        <v>0.847222222222222</v>
      </c>
      <c r="E10" s="215" t="n">
        <v>0.927083333333333</v>
      </c>
      <c r="G10" s="214" t="s">
        <v>92</v>
      </c>
      <c r="H10" s="225" t="s">
        <v>89</v>
      </c>
      <c r="I10" s="216" t="n">
        <v>2065</v>
      </c>
      <c r="J10" s="216" t="n">
        <v>33410</v>
      </c>
      <c r="K10" s="217" t="n">
        <v>16.1791767554479</v>
      </c>
    </row>
    <row r="11" customFormat="false" ht="13.5" hidden="false" customHeight="false" outlineLevel="0" collapsed="false">
      <c r="A11" s="213" t="n">
        <v>2861</v>
      </c>
      <c r="B11" s="225" t="s">
        <v>85</v>
      </c>
      <c r="C11" s="225" t="s">
        <v>93</v>
      </c>
      <c r="D11" s="215" t="n">
        <v>0.270833333333333</v>
      </c>
      <c r="E11" s="215" t="n">
        <v>0.319444444444444</v>
      </c>
      <c r="G11" s="214" t="s">
        <v>94</v>
      </c>
      <c r="H11" s="225" t="s">
        <v>95</v>
      </c>
      <c r="I11" s="216" t="n">
        <v>820</v>
      </c>
      <c r="J11" s="216" t="n">
        <v>20930</v>
      </c>
      <c r="K11" s="217" t="n">
        <v>25.5243902439024</v>
      </c>
    </row>
    <row r="12" customFormat="false" ht="13.5" hidden="false" customHeight="false" outlineLevel="0" collapsed="false">
      <c r="A12" s="213" t="n">
        <v>2866</v>
      </c>
      <c r="B12" s="225" t="s">
        <v>85</v>
      </c>
      <c r="C12" s="225" t="s">
        <v>93</v>
      </c>
      <c r="D12" s="215" t="n">
        <v>0.28125</v>
      </c>
      <c r="E12" s="215" t="n">
        <v>0.333333333333333</v>
      </c>
      <c r="G12" s="214" t="s">
        <v>96</v>
      </c>
      <c r="H12" s="225" t="s">
        <v>95</v>
      </c>
      <c r="I12" s="216" t="n">
        <v>820</v>
      </c>
      <c r="J12" s="216" t="n">
        <v>20930</v>
      </c>
      <c r="K12" s="217" t="n">
        <v>25.5243902439024</v>
      </c>
    </row>
    <row r="13" customFormat="false" ht="13.5" hidden="false" customHeight="false" outlineLevel="0" collapsed="false">
      <c r="A13" s="213" t="n">
        <v>2872</v>
      </c>
      <c r="B13" s="225" t="s">
        <v>85</v>
      </c>
      <c r="C13" s="225" t="s">
        <v>93</v>
      </c>
      <c r="D13" s="215" t="n">
        <v>0.28125</v>
      </c>
      <c r="E13" s="215" t="n">
        <v>0.333333333333333</v>
      </c>
      <c r="G13" s="214" t="s">
        <v>97</v>
      </c>
      <c r="H13" s="225" t="s">
        <v>98</v>
      </c>
      <c r="I13" s="216" t="n">
        <v>1100</v>
      </c>
      <c r="J13" s="216" t="n">
        <v>25030</v>
      </c>
      <c r="K13" s="217" t="n">
        <v>22.7545454545455</v>
      </c>
    </row>
    <row r="14" customFormat="false" ht="13.5" hidden="false" customHeight="false" outlineLevel="0" collapsed="false">
      <c r="A14" s="213" t="n">
        <v>2876</v>
      </c>
      <c r="B14" s="225" t="s">
        <v>85</v>
      </c>
      <c r="C14" s="225" t="s">
        <v>93</v>
      </c>
      <c r="D14" s="215" t="n">
        <v>0.291666666666667</v>
      </c>
      <c r="E14" s="215" t="n">
        <v>0.340277777777778</v>
      </c>
      <c r="G14" s="214" t="s">
        <v>99</v>
      </c>
      <c r="H14" s="225" t="s">
        <v>95</v>
      </c>
      <c r="I14" s="216" t="n">
        <v>820</v>
      </c>
      <c r="J14" s="216" t="n">
        <v>20930</v>
      </c>
      <c r="K14" s="217" t="n">
        <v>25.5243902439024</v>
      </c>
    </row>
    <row r="15" customFormat="false" ht="13.5" hidden="false" customHeight="false" outlineLevel="0" collapsed="false">
      <c r="A15" s="213" t="n">
        <v>2882</v>
      </c>
      <c r="B15" s="225" t="s">
        <v>85</v>
      </c>
      <c r="C15" s="225" t="s">
        <v>93</v>
      </c>
      <c r="D15" s="215" t="n">
        <v>0.291666666666667</v>
      </c>
      <c r="E15" s="215" t="n">
        <v>0.340277777777778</v>
      </c>
      <c r="G15" s="214" t="s">
        <v>100</v>
      </c>
      <c r="H15" s="225" t="s">
        <v>98</v>
      </c>
      <c r="I15" s="216" t="n">
        <v>1100</v>
      </c>
      <c r="J15" s="216" t="n">
        <v>25030</v>
      </c>
      <c r="K15" s="217" t="n">
        <v>22.7545454545455</v>
      </c>
    </row>
    <row r="16" customFormat="false" ht="13.5" hidden="false" customHeight="false" outlineLevel="0" collapsed="false">
      <c r="A16" s="213" t="n">
        <v>2886</v>
      </c>
      <c r="B16" s="225" t="s">
        <v>85</v>
      </c>
      <c r="C16" s="225" t="s">
        <v>93</v>
      </c>
      <c r="D16" s="215" t="n">
        <v>0.3125</v>
      </c>
      <c r="E16" s="215" t="n">
        <v>0.361111111111111</v>
      </c>
      <c r="G16" s="214" t="s">
        <v>270</v>
      </c>
      <c r="H16" s="225" t="s">
        <v>95</v>
      </c>
      <c r="I16" s="216" t="n">
        <v>820</v>
      </c>
      <c r="J16" s="216" t="n">
        <v>20930</v>
      </c>
      <c r="K16" s="217" t="n">
        <v>25.5243902439024</v>
      </c>
    </row>
    <row r="17" customFormat="false" ht="13.5" hidden="false" customHeight="false" outlineLevel="0" collapsed="false">
      <c r="A17" s="213" t="n">
        <v>2892</v>
      </c>
      <c r="B17" s="225" t="s">
        <v>85</v>
      </c>
      <c r="C17" s="225" t="s">
        <v>93</v>
      </c>
      <c r="D17" s="215" t="n">
        <v>0.3125</v>
      </c>
      <c r="E17" s="215" t="n">
        <v>0.361111111111111</v>
      </c>
      <c r="G17" s="214" t="s">
        <v>271</v>
      </c>
      <c r="H17" s="225" t="s">
        <v>98</v>
      </c>
      <c r="I17" s="216" t="n">
        <v>1100</v>
      </c>
      <c r="J17" s="216" t="n">
        <v>25030</v>
      </c>
      <c r="K17" s="217" t="n">
        <v>22.7545454545455</v>
      </c>
    </row>
    <row r="18" customFormat="false" ht="13.5" hidden="false" customHeight="false" outlineLevel="0" collapsed="false">
      <c r="A18" s="213" t="n">
        <v>2896</v>
      </c>
      <c r="B18" s="225" t="s">
        <v>85</v>
      </c>
      <c r="C18" s="225" t="s">
        <v>93</v>
      </c>
      <c r="D18" s="215" t="n">
        <v>0.458333333333333</v>
      </c>
      <c r="E18" s="215" t="n">
        <v>0.513888888888889</v>
      </c>
      <c r="G18" s="214" t="s">
        <v>103</v>
      </c>
      <c r="H18" s="225" t="s">
        <v>95</v>
      </c>
      <c r="I18" s="216" t="n">
        <v>820</v>
      </c>
      <c r="J18" s="216" t="n">
        <v>25130</v>
      </c>
      <c r="K18" s="217" t="n">
        <v>30.6463414634146</v>
      </c>
    </row>
    <row r="19" customFormat="false" ht="13.5" hidden="false" customHeight="false" outlineLevel="0" collapsed="false">
      <c r="A19" s="213" t="n">
        <v>2900</v>
      </c>
      <c r="B19" s="225" t="s">
        <v>85</v>
      </c>
      <c r="C19" s="225" t="s">
        <v>93</v>
      </c>
      <c r="D19" s="215" t="n">
        <v>0.597222222222222</v>
      </c>
      <c r="E19" s="215" t="n">
        <v>0.649305555555556</v>
      </c>
      <c r="G19" s="214" t="s">
        <v>104</v>
      </c>
      <c r="H19" s="225" t="s">
        <v>95</v>
      </c>
      <c r="I19" s="216" t="n">
        <v>820</v>
      </c>
      <c r="J19" s="216" t="n">
        <v>25130</v>
      </c>
      <c r="K19" s="217" t="n">
        <v>30.6463414634146</v>
      </c>
    </row>
    <row r="20" customFormat="false" ht="13.5" hidden="false" customHeight="false" outlineLevel="0" collapsed="false">
      <c r="A20" s="213" t="n">
        <v>2905</v>
      </c>
      <c r="B20" s="225" t="s">
        <v>85</v>
      </c>
      <c r="C20" s="225" t="s">
        <v>93</v>
      </c>
      <c r="D20" s="215" t="n">
        <v>0.645833333333333</v>
      </c>
      <c r="E20" s="215" t="n">
        <v>0.697916666666667</v>
      </c>
      <c r="G20" s="214" t="s">
        <v>105</v>
      </c>
      <c r="H20" s="225" t="s">
        <v>95</v>
      </c>
      <c r="I20" s="216" t="n">
        <v>820</v>
      </c>
      <c r="J20" s="216" t="n">
        <v>15030</v>
      </c>
      <c r="K20" s="217" t="n">
        <v>18.3292682926829</v>
      </c>
    </row>
    <row r="21" customFormat="false" ht="13.5" hidden="false" customHeight="false" outlineLevel="0" collapsed="false">
      <c r="A21" s="213" t="n">
        <v>2911</v>
      </c>
      <c r="B21" s="225" t="s">
        <v>85</v>
      </c>
      <c r="C21" s="225" t="s">
        <v>93</v>
      </c>
      <c r="D21" s="215" t="n">
        <v>0.645833333333333</v>
      </c>
      <c r="E21" s="215" t="n">
        <v>0.697916666666667</v>
      </c>
      <c r="G21" s="214" t="s">
        <v>106</v>
      </c>
      <c r="H21" s="225" t="s">
        <v>98</v>
      </c>
      <c r="I21" s="216" t="n">
        <v>1100</v>
      </c>
      <c r="J21" s="216" t="n">
        <v>25030</v>
      </c>
      <c r="K21" s="217" t="n">
        <v>22.7545454545455</v>
      </c>
    </row>
    <row r="22" customFormat="false" ht="13.5" hidden="false" customHeight="false" outlineLevel="0" collapsed="false">
      <c r="A22" s="213" t="n">
        <v>2915</v>
      </c>
      <c r="B22" s="225" t="s">
        <v>85</v>
      </c>
      <c r="C22" s="225" t="s">
        <v>93</v>
      </c>
      <c r="D22" s="215" t="n">
        <v>0.729166666666667</v>
      </c>
      <c r="E22" s="215" t="n">
        <v>0.784722222222222</v>
      </c>
      <c r="G22" s="214" t="s">
        <v>107</v>
      </c>
      <c r="H22" s="225" t="s">
        <v>95</v>
      </c>
      <c r="I22" s="216" t="n">
        <v>820</v>
      </c>
      <c r="J22" s="216" t="n">
        <v>25130</v>
      </c>
      <c r="K22" s="217" t="n">
        <v>30.6463414634146</v>
      </c>
    </row>
    <row r="23" customFormat="false" ht="13.5" hidden="false" customHeight="false" outlineLevel="0" collapsed="false">
      <c r="A23" s="213" t="n">
        <v>2920</v>
      </c>
      <c r="B23" s="225" t="s">
        <v>85</v>
      </c>
      <c r="C23" s="225" t="s">
        <v>93</v>
      </c>
      <c r="D23" s="215" t="n">
        <v>0.774305555555555</v>
      </c>
      <c r="E23" s="215" t="n">
        <v>0.829861111111111</v>
      </c>
      <c r="G23" s="214" t="s">
        <v>108</v>
      </c>
      <c r="H23" s="225" t="s">
        <v>95</v>
      </c>
      <c r="I23" s="216" t="n">
        <v>820</v>
      </c>
      <c r="J23" s="216" t="n">
        <v>25130</v>
      </c>
      <c r="K23" s="217" t="n">
        <v>30.6463414634146</v>
      </c>
    </row>
    <row r="24" customFormat="false" ht="13.5" hidden="false" customHeight="false" outlineLevel="0" collapsed="false">
      <c r="A24" s="213" t="n">
        <v>2926</v>
      </c>
      <c r="B24" s="225" t="s">
        <v>85</v>
      </c>
      <c r="C24" s="225" t="s">
        <v>93</v>
      </c>
      <c r="D24" s="215" t="n">
        <v>0.881944444444445</v>
      </c>
      <c r="E24" s="215" t="n">
        <v>0.9375</v>
      </c>
      <c r="G24" s="214" t="s">
        <v>109</v>
      </c>
      <c r="H24" s="225" t="s">
        <v>88</v>
      </c>
      <c r="I24" s="216" t="n">
        <v>420</v>
      </c>
      <c r="J24" s="216" t="n">
        <v>11730</v>
      </c>
      <c r="K24" s="217" t="n">
        <v>27.9285714285714</v>
      </c>
    </row>
    <row r="25" customFormat="false" ht="13.5" hidden="false" customHeight="false" outlineLevel="0" collapsed="false">
      <c r="A25" s="213" t="n">
        <v>2931</v>
      </c>
      <c r="B25" s="225" t="s">
        <v>85</v>
      </c>
      <c r="C25" s="225" t="s">
        <v>93</v>
      </c>
      <c r="D25" s="215" t="n">
        <v>0.881944444444445</v>
      </c>
      <c r="E25" s="215" t="n">
        <v>0.9375</v>
      </c>
      <c r="G25" s="214" t="s">
        <v>110</v>
      </c>
      <c r="H25" s="225" t="s">
        <v>98</v>
      </c>
      <c r="I25" s="216" t="n">
        <v>1100</v>
      </c>
      <c r="J25" s="216" t="n">
        <v>25030</v>
      </c>
      <c r="K25" s="217" t="n">
        <v>22.7545454545455</v>
      </c>
    </row>
    <row r="26" customFormat="false" ht="13.5" hidden="false" customHeight="false" outlineLevel="0" collapsed="false">
      <c r="A26" s="213" t="n">
        <v>2935</v>
      </c>
      <c r="B26" s="225" t="s">
        <v>85</v>
      </c>
      <c r="C26" s="225" t="s">
        <v>93</v>
      </c>
      <c r="D26" s="215" t="n">
        <v>0.90625</v>
      </c>
      <c r="E26" s="215" t="n">
        <v>0.958333333333333</v>
      </c>
      <c r="G26" s="214" t="s">
        <v>111</v>
      </c>
      <c r="H26" s="225" t="s">
        <v>95</v>
      </c>
      <c r="I26" s="216" t="n">
        <v>820</v>
      </c>
      <c r="J26" s="216" t="n">
        <v>15030</v>
      </c>
      <c r="K26" s="217" t="n">
        <v>18.3292682926829</v>
      </c>
    </row>
    <row r="27" customFormat="false" ht="13.5" hidden="false" customHeight="false" outlineLevel="0" collapsed="false">
      <c r="A27" s="213" t="n">
        <v>2941</v>
      </c>
      <c r="B27" s="225" t="s">
        <v>85</v>
      </c>
      <c r="C27" s="225" t="s">
        <v>93</v>
      </c>
      <c r="D27" s="215" t="n">
        <v>0.90625</v>
      </c>
      <c r="E27" s="215" t="n">
        <v>0.958333333333333</v>
      </c>
      <c r="G27" s="214" t="s">
        <v>112</v>
      </c>
      <c r="H27" s="225" t="s">
        <v>98</v>
      </c>
      <c r="I27" s="216" t="n">
        <v>1100</v>
      </c>
      <c r="J27" s="216" t="n">
        <v>25030</v>
      </c>
      <c r="K27" s="217" t="n">
        <v>22.7545454545455</v>
      </c>
    </row>
    <row r="28" customFormat="false" ht="13.5" hidden="false" customHeight="false" outlineLevel="0" collapsed="false">
      <c r="A28" s="213" t="n">
        <v>2945</v>
      </c>
      <c r="B28" s="225" t="s">
        <v>85</v>
      </c>
      <c r="C28" s="225" t="s">
        <v>113</v>
      </c>
      <c r="D28" s="215" t="n">
        <v>0.8125</v>
      </c>
      <c r="E28" s="215" t="n">
        <v>0.864583333333333</v>
      </c>
      <c r="G28" s="214" t="s">
        <v>114</v>
      </c>
      <c r="H28" s="225" t="s">
        <v>95</v>
      </c>
      <c r="I28" s="216" t="n">
        <v>830</v>
      </c>
      <c r="J28" s="216" t="n">
        <v>24140</v>
      </c>
      <c r="K28" s="217" t="n">
        <v>29.0843373493976</v>
      </c>
    </row>
    <row r="29" customFormat="false" ht="13.5" hidden="false" customHeight="false" outlineLevel="0" collapsed="false">
      <c r="A29" s="213" t="n">
        <v>2953</v>
      </c>
      <c r="B29" s="225" t="s">
        <v>85</v>
      </c>
      <c r="C29" s="225" t="s">
        <v>113</v>
      </c>
      <c r="D29" s="215" t="n">
        <v>0.8125</v>
      </c>
      <c r="E29" s="215" t="n">
        <v>0.864583333333333</v>
      </c>
      <c r="G29" s="214" t="s">
        <v>115</v>
      </c>
      <c r="H29" s="225" t="s">
        <v>89</v>
      </c>
      <c r="I29" s="216" t="n">
        <v>1117</v>
      </c>
      <c r="J29" s="216" t="n">
        <v>23640</v>
      </c>
      <c r="K29" s="217" t="n">
        <v>21.1638316920322</v>
      </c>
    </row>
    <row r="30" customFormat="false" ht="13.5" hidden="false" customHeight="false" outlineLevel="0" collapsed="false">
      <c r="A30" s="213" t="n">
        <v>2957</v>
      </c>
      <c r="B30" s="225" t="s">
        <v>85</v>
      </c>
      <c r="C30" s="225" t="s">
        <v>116</v>
      </c>
      <c r="D30" s="215" t="n">
        <v>0.333333333333333</v>
      </c>
      <c r="E30" s="215" t="n">
        <v>0.420138888888889</v>
      </c>
      <c r="G30" s="214" t="s">
        <v>72</v>
      </c>
      <c r="H30" s="225" t="s">
        <v>205</v>
      </c>
      <c r="I30" s="216" t="n">
        <v>1508</v>
      </c>
      <c r="J30" s="216" t="n">
        <v>36760</v>
      </c>
      <c r="K30" s="217" t="n">
        <v>24.3766578249337</v>
      </c>
    </row>
    <row r="31" customFormat="false" ht="13.5" hidden="false" customHeight="false" outlineLevel="0" collapsed="false">
      <c r="A31" s="213" t="n">
        <v>2960</v>
      </c>
      <c r="B31" s="225" t="s">
        <v>85</v>
      </c>
      <c r="C31" s="225" t="s">
        <v>116</v>
      </c>
      <c r="D31" s="215" t="n">
        <v>0.333333333333333</v>
      </c>
      <c r="E31" s="215" t="n">
        <v>0.420138888888889</v>
      </c>
      <c r="G31" s="214" t="s">
        <v>77</v>
      </c>
      <c r="H31" s="225" t="s">
        <v>209</v>
      </c>
      <c r="I31" s="216" t="n">
        <v>2617</v>
      </c>
      <c r="J31" s="216" t="n">
        <v>52260</v>
      </c>
      <c r="K31" s="217" t="n">
        <v>19.9694306457776</v>
      </c>
    </row>
    <row r="32" customFormat="false" ht="13.5" hidden="false" customHeight="false" outlineLevel="0" collapsed="false">
      <c r="A32" s="213" t="n">
        <v>2966</v>
      </c>
      <c r="B32" s="225" t="s">
        <v>85</v>
      </c>
      <c r="C32" s="225" t="s">
        <v>116</v>
      </c>
      <c r="D32" s="215" t="n">
        <v>0.423611111111111</v>
      </c>
      <c r="E32" s="215" t="n">
        <v>0.513888888888889</v>
      </c>
      <c r="G32" s="214" t="s">
        <v>47</v>
      </c>
      <c r="H32" s="225" t="s">
        <v>208</v>
      </c>
      <c r="I32" s="216" t="n">
        <v>1108</v>
      </c>
      <c r="J32" s="216" t="n">
        <v>26860</v>
      </c>
      <c r="K32" s="217" t="n">
        <v>24.2418772563177</v>
      </c>
    </row>
    <row r="33" customFormat="false" ht="13.5" hidden="false" customHeight="false" outlineLevel="0" collapsed="false">
      <c r="A33" s="213" t="n">
        <v>2969</v>
      </c>
      <c r="B33" s="225" t="s">
        <v>85</v>
      </c>
      <c r="C33" s="225" t="s">
        <v>116</v>
      </c>
      <c r="D33" s="215" t="n">
        <v>0.423611111111111</v>
      </c>
      <c r="E33" s="215" t="n">
        <v>0.513888888888889</v>
      </c>
      <c r="G33" s="214" t="s">
        <v>117</v>
      </c>
      <c r="H33" s="225" t="s">
        <v>89</v>
      </c>
      <c r="I33" s="216" t="n">
        <v>2247</v>
      </c>
      <c r="J33" s="216" t="n">
        <v>43960</v>
      </c>
      <c r="K33" s="217" t="n">
        <v>19.5638629283489</v>
      </c>
    </row>
    <row r="34" customFormat="false" ht="13.5" hidden="false" customHeight="false" outlineLevel="0" collapsed="false">
      <c r="A34" s="213" t="n">
        <v>2975</v>
      </c>
      <c r="B34" s="225" t="s">
        <v>85</v>
      </c>
      <c r="C34" s="225" t="s">
        <v>116</v>
      </c>
      <c r="D34" s="215" t="n">
        <v>0.618055555555556</v>
      </c>
      <c r="E34" s="215" t="n">
        <v>0.704861111111111</v>
      </c>
      <c r="G34" s="214" t="s">
        <v>21</v>
      </c>
      <c r="H34" s="225" t="s">
        <v>207</v>
      </c>
      <c r="I34" s="216" t="n">
        <v>1108</v>
      </c>
      <c r="J34" s="216" t="n">
        <v>24060</v>
      </c>
      <c r="K34" s="217" t="n">
        <v>21.7148014440433</v>
      </c>
    </row>
    <row r="35" customFormat="false" ht="13.5" hidden="false" customHeight="false" outlineLevel="0" collapsed="false">
      <c r="A35" s="213" t="n">
        <v>2979</v>
      </c>
      <c r="B35" s="225" t="s">
        <v>85</v>
      </c>
      <c r="C35" s="225" t="s">
        <v>116</v>
      </c>
      <c r="D35" s="215" t="n">
        <v>0.618055555555556</v>
      </c>
      <c r="E35" s="215" t="n">
        <v>0.704861111111111</v>
      </c>
      <c r="G35" s="214" t="s">
        <v>118</v>
      </c>
      <c r="H35" s="225" t="s">
        <v>89</v>
      </c>
      <c r="I35" s="216" t="n">
        <v>2247</v>
      </c>
      <c r="J35" s="216" t="n">
        <v>34660</v>
      </c>
      <c r="K35" s="217" t="n">
        <v>15.4250111259457</v>
      </c>
    </row>
    <row r="36" customFormat="false" ht="13.5" hidden="false" customHeight="false" outlineLevel="0" collapsed="false">
      <c r="A36" s="213" t="n">
        <v>2985</v>
      </c>
      <c r="B36" s="225" t="s">
        <v>85</v>
      </c>
      <c r="C36" s="225" t="s">
        <v>116</v>
      </c>
      <c r="D36" s="215" t="n">
        <v>0.840277777777778</v>
      </c>
      <c r="E36" s="215" t="n">
        <v>0.923611111111111</v>
      </c>
      <c r="G36" s="214" t="s">
        <v>54</v>
      </c>
      <c r="H36" s="225" t="s">
        <v>88</v>
      </c>
      <c r="I36" s="216" t="n">
        <v>1108</v>
      </c>
      <c r="J36" s="216" t="n">
        <v>21360</v>
      </c>
      <c r="K36" s="217" t="n">
        <v>19.2779783393502</v>
      </c>
    </row>
    <row r="37" customFormat="false" ht="13.5" hidden="false" customHeight="false" outlineLevel="0" collapsed="false">
      <c r="A37" s="213" t="n">
        <v>2992</v>
      </c>
      <c r="B37" s="225" t="s">
        <v>85</v>
      </c>
      <c r="C37" s="225" t="s">
        <v>116</v>
      </c>
      <c r="D37" s="215" t="n">
        <v>0.840277777777778</v>
      </c>
      <c r="E37" s="215" t="n">
        <v>0.923611111111111</v>
      </c>
      <c r="G37" s="214" t="s">
        <v>119</v>
      </c>
      <c r="H37" s="225" t="s">
        <v>89</v>
      </c>
      <c r="I37" s="216" t="n">
        <v>2247</v>
      </c>
      <c r="J37" s="216" t="n">
        <v>38960</v>
      </c>
      <c r="K37" s="217" t="n">
        <v>17.3386737872719</v>
      </c>
    </row>
    <row r="38" customFormat="false" ht="13.5" hidden="false" customHeight="false" outlineLevel="0" collapsed="false">
      <c r="A38" s="213" t="n">
        <v>2996</v>
      </c>
      <c r="B38" s="225" t="s">
        <v>85</v>
      </c>
      <c r="C38" s="225" t="s">
        <v>120</v>
      </c>
      <c r="D38" s="215" t="n">
        <v>0.430555555555556</v>
      </c>
      <c r="E38" s="215" t="n">
        <v>0.524305555555556</v>
      </c>
      <c r="G38" s="214" t="s">
        <v>121</v>
      </c>
      <c r="H38" s="225" t="s">
        <v>205</v>
      </c>
      <c r="I38" s="216" t="n">
        <v>1759</v>
      </c>
      <c r="J38" s="216" t="n">
        <v>47240</v>
      </c>
      <c r="K38" s="217" t="n">
        <v>26.8561682774304</v>
      </c>
    </row>
    <row r="39" customFormat="false" ht="13.5" hidden="false" customHeight="false" outlineLevel="0" collapsed="false">
      <c r="A39" s="213" t="n">
        <v>3000</v>
      </c>
      <c r="B39" s="225" t="s">
        <v>85</v>
      </c>
      <c r="C39" s="225" t="s">
        <v>120</v>
      </c>
      <c r="D39" s="215" t="n">
        <v>0.430555555555556</v>
      </c>
      <c r="E39" s="215" t="n">
        <v>0.524305555555556</v>
      </c>
      <c r="G39" s="214" t="s">
        <v>122</v>
      </c>
      <c r="H39" s="225" t="s">
        <v>209</v>
      </c>
      <c r="I39" s="216" t="n">
        <v>3118</v>
      </c>
      <c r="J39" s="216" t="n">
        <v>64940</v>
      </c>
      <c r="K39" s="217" t="n">
        <v>20.8274534958307</v>
      </c>
    </row>
    <row r="40" customFormat="false" ht="13.5" hidden="false" customHeight="false" outlineLevel="0" collapsed="false">
      <c r="A40" s="213" t="n">
        <v>3008</v>
      </c>
      <c r="B40" s="225" t="s">
        <v>85</v>
      </c>
      <c r="C40" s="225" t="s">
        <v>120</v>
      </c>
      <c r="D40" s="215" t="n">
        <v>0.635416666666667</v>
      </c>
      <c r="E40" s="215" t="n">
        <v>0.729166666666667</v>
      </c>
      <c r="G40" s="214" t="s">
        <v>123</v>
      </c>
      <c r="H40" s="225" t="s">
        <v>88</v>
      </c>
      <c r="I40" s="216" t="n">
        <v>1359</v>
      </c>
      <c r="J40" s="216" t="n">
        <v>29140</v>
      </c>
      <c r="K40" s="217" t="n">
        <v>21.4422369389257</v>
      </c>
    </row>
    <row r="41" customFormat="false" ht="13.5" hidden="false" customHeight="false" outlineLevel="0" collapsed="false">
      <c r="A41" s="213" t="n">
        <v>3015</v>
      </c>
      <c r="B41" s="225" t="s">
        <v>85</v>
      </c>
      <c r="C41" s="225" t="s">
        <v>120</v>
      </c>
      <c r="D41" s="215" t="n">
        <v>0.635416666666667</v>
      </c>
      <c r="E41" s="215" t="n">
        <v>0.729166666666667</v>
      </c>
      <c r="G41" s="214" t="s">
        <v>124</v>
      </c>
      <c r="H41" s="225" t="s">
        <v>89</v>
      </c>
      <c r="I41" s="216" t="n">
        <v>2665</v>
      </c>
      <c r="J41" s="216" t="n">
        <v>45740</v>
      </c>
      <c r="K41" s="217" t="n">
        <v>17.1632270168856</v>
      </c>
    </row>
    <row r="42" customFormat="false" ht="13.5" hidden="false" customHeight="false" outlineLevel="0" collapsed="false">
      <c r="A42" s="213" t="n">
        <v>3019</v>
      </c>
      <c r="B42" s="225" t="s">
        <v>85</v>
      </c>
      <c r="C42" s="225" t="s">
        <v>125</v>
      </c>
      <c r="D42" s="215" t="n">
        <v>0.357638888888889</v>
      </c>
      <c r="E42" s="215" t="n">
        <v>0.458333333333333</v>
      </c>
      <c r="G42" s="214" t="s">
        <v>126</v>
      </c>
      <c r="H42" s="225" t="s">
        <v>205</v>
      </c>
      <c r="I42" s="216" t="n">
        <v>1853</v>
      </c>
      <c r="J42" s="216" t="n">
        <v>50140</v>
      </c>
      <c r="K42" s="217" t="n">
        <v>27.0588235294118</v>
      </c>
    </row>
    <row r="43" customFormat="false" ht="13.5" hidden="false" customHeight="false" outlineLevel="0" collapsed="false">
      <c r="A43" s="213" t="n">
        <v>3023</v>
      </c>
      <c r="B43" s="225" t="s">
        <v>85</v>
      </c>
      <c r="C43" s="225" t="s">
        <v>125</v>
      </c>
      <c r="D43" s="215" t="n">
        <v>0.357638888888889</v>
      </c>
      <c r="E43" s="215" t="n">
        <v>0.458333333333333</v>
      </c>
      <c r="G43" s="214" t="s">
        <v>127</v>
      </c>
      <c r="H43" s="225" t="s">
        <v>209</v>
      </c>
      <c r="I43" s="216" t="n">
        <v>3307</v>
      </c>
      <c r="J43" s="216" t="n">
        <v>68440</v>
      </c>
      <c r="K43" s="217" t="n">
        <v>20.6954944058059</v>
      </c>
    </row>
    <row r="44" customFormat="false" ht="13.5" hidden="false" customHeight="false" outlineLevel="0" collapsed="false">
      <c r="A44" s="226" t="s">
        <v>58</v>
      </c>
    </row>
    <row r="45" customFormat="false" ht="13.5" hidden="false" customHeight="false" outlineLevel="0" collapsed="false">
      <c r="A45" s="213" t="n">
        <v>530</v>
      </c>
      <c r="B45" s="225" t="s">
        <v>86</v>
      </c>
      <c r="C45" s="225" t="s">
        <v>85</v>
      </c>
      <c r="D45" s="215" t="n">
        <v>0.3125</v>
      </c>
      <c r="E45" s="215" t="n">
        <v>0.402777777777778</v>
      </c>
      <c r="G45" s="214" t="s">
        <v>60</v>
      </c>
      <c r="H45" s="225" t="s">
        <v>88</v>
      </c>
      <c r="I45" s="216" t="n">
        <v>999</v>
      </c>
      <c r="J45" s="216" t="n">
        <v>13710</v>
      </c>
      <c r="K45" s="217" t="n">
        <v>13.7237237237237</v>
      </c>
    </row>
    <row r="46" customFormat="false" ht="13.5" hidden="false" customHeight="false" outlineLevel="0" collapsed="false">
      <c r="A46" s="213" t="n">
        <v>537</v>
      </c>
      <c r="B46" s="225" t="s">
        <v>86</v>
      </c>
      <c r="C46" s="225" t="s">
        <v>85</v>
      </c>
      <c r="D46" s="215" t="n">
        <v>0.3125</v>
      </c>
      <c r="E46" s="215" t="n">
        <v>0.402777777777778</v>
      </c>
      <c r="G46" s="214" t="s">
        <v>128</v>
      </c>
      <c r="H46" s="225" t="s">
        <v>89</v>
      </c>
      <c r="I46" s="216" t="n">
        <v>2065</v>
      </c>
      <c r="J46" s="216" t="n">
        <v>26210</v>
      </c>
      <c r="K46" s="217" t="n">
        <v>12.6924939467312</v>
      </c>
    </row>
    <row r="47" customFormat="false" ht="13.5" hidden="false" customHeight="false" outlineLevel="0" collapsed="false">
      <c r="A47" s="213" t="n">
        <v>543</v>
      </c>
      <c r="B47" s="225" t="s">
        <v>86</v>
      </c>
      <c r="C47" s="225" t="s">
        <v>85</v>
      </c>
      <c r="D47" s="215" t="n">
        <v>0.447916666666667</v>
      </c>
      <c r="E47" s="215" t="n">
        <v>0.538194444444444</v>
      </c>
      <c r="G47" s="214" t="s">
        <v>64</v>
      </c>
      <c r="H47" s="225" t="s">
        <v>88</v>
      </c>
      <c r="I47" s="216" t="n">
        <v>999</v>
      </c>
      <c r="J47" s="216" t="n">
        <v>16010</v>
      </c>
      <c r="K47" s="217" t="n">
        <v>16.026026026026</v>
      </c>
    </row>
    <row r="48" customFormat="false" ht="13.5" hidden="false" customHeight="false" outlineLevel="0" collapsed="false">
      <c r="A48" s="213" t="n">
        <v>550</v>
      </c>
      <c r="B48" s="225" t="s">
        <v>86</v>
      </c>
      <c r="C48" s="225" t="s">
        <v>85</v>
      </c>
      <c r="D48" s="215" t="n">
        <v>0.447916666666667</v>
      </c>
      <c r="E48" s="215" t="n">
        <v>0.538194444444444</v>
      </c>
      <c r="G48" s="214" t="s">
        <v>129</v>
      </c>
      <c r="H48" s="225" t="s">
        <v>89</v>
      </c>
      <c r="I48" s="216" t="n">
        <v>2065</v>
      </c>
      <c r="J48" s="216" t="n">
        <v>26210</v>
      </c>
      <c r="K48" s="217" t="n">
        <v>12.6924939467312</v>
      </c>
    </row>
    <row r="49" customFormat="false" ht="13.5" hidden="false" customHeight="false" outlineLevel="0" collapsed="false">
      <c r="A49" s="213" t="n">
        <v>556</v>
      </c>
      <c r="B49" s="225" t="s">
        <v>86</v>
      </c>
      <c r="C49" s="225" t="s">
        <v>85</v>
      </c>
      <c r="D49" s="215" t="n">
        <v>0.78125</v>
      </c>
      <c r="E49" s="215" t="n">
        <v>0.871527777777778</v>
      </c>
      <c r="G49" s="214" t="s">
        <v>130</v>
      </c>
      <c r="H49" s="225" t="s">
        <v>88</v>
      </c>
      <c r="I49" s="216" t="n">
        <v>999</v>
      </c>
      <c r="J49" s="216" t="n">
        <v>15710</v>
      </c>
      <c r="K49" s="217" t="n">
        <v>15.7257257257257</v>
      </c>
    </row>
    <row r="50" customFormat="false" ht="13.5" hidden="false" customHeight="false" outlineLevel="0" collapsed="false">
      <c r="A50" s="213" t="n">
        <v>563</v>
      </c>
      <c r="B50" s="225" t="s">
        <v>86</v>
      </c>
      <c r="C50" s="225" t="s">
        <v>85</v>
      </c>
      <c r="D50" s="215" t="n">
        <v>0.78125</v>
      </c>
      <c r="E50" s="215" t="n">
        <v>0.871527777777778</v>
      </c>
      <c r="G50" s="214" t="s">
        <v>81</v>
      </c>
      <c r="H50" s="225" t="s">
        <v>89</v>
      </c>
      <c r="I50" s="216" t="n">
        <v>2065</v>
      </c>
      <c r="J50" s="216" t="n">
        <v>26210</v>
      </c>
      <c r="K50" s="217" t="n">
        <v>12.6924939467312</v>
      </c>
    </row>
    <row r="51" customFormat="false" ht="13.5" hidden="false" customHeight="false" outlineLevel="0" collapsed="false">
      <c r="A51" s="213" t="n">
        <v>569</v>
      </c>
      <c r="B51" s="225" t="s">
        <v>86</v>
      </c>
      <c r="C51" s="225" t="s">
        <v>85</v>
      </c>
      <c r="D51" s="215" t="n">
        <v>0.847222222222222</v>
      </c>
      <c r="E51" s="215" t="n">
        <v>0.934027777777778</v>
      </c>
      <c r="G51" s="214" t="s">
        <v>131</v>
      </c>
      <c r="H51" s="225" t="s">
        <v>88</v>
      </c>
      <c r="I51" s="216" t="n">
        <v>999</v>
      </c>
      <c r="J51" s="216" t="n">
        <v>13710</v>
      </c>
      <c r="K51" s="217" t="n">
        <v>13.7237237237237</v>
      </c>
    </row>
    <row r="52" customFormat="false" ht="13.5" hidden="false" customHeight="false" outlineLevel="0" collapsed="false">
      <c r="A52" s="213" t="n">
        <v>576</v>
      </c>
      <c r="B52" s="225" t="s">
        <v>86</v>
      </c>
      <c r="C52" s="225" t="s">
        <v>85</v>
      </c>
      <c r="D52" s="215" t="n">
        <v>0.847222222222222</v>
      </c>
      <c r="E52" s="215" t="n">
        <v>0.934027777777778</v>
      </c>
      <c r="G52" s="214" t="s">
        <v>79</v>
      </c>
      <c r="H52" s="225" t="s">
        <v>89</v>
      </c>
      <c r="I52" s="216" t="n">
        <v>2065</v>
      </c>
      <c r="J52" s="216" t="n">
        <v>26210</v>
      </c>
      <c r="K52" s="217" t="n">
        <v>12.6924939467312</v>
      </c>
    </row>
    <row r="53" customFormat="false" ht="13.5" hidden="false" customHeight="false" outlineLevel="0" collapsed="false">
      <c r="A53" s="213" t="n">
        <v>1314</v>
      </c>
      <c r="B53" s="225" t="s">
        <v>93</v>
      </c>
      <c r="C53" s="225" t="s">
        <v>85</v>
      </c>
      <c r="D53" s="215" t="n">
        <v>0.270833333333333</v>
      </c>
      <c r="E53" s="215" t="n">
        <v>0.322916666666667</v>
      </c>
      <c r="G53" s="214" t="s">
        <v>132</v>
      </c>
      <c r="H53" s="225" t="s">
        <v>95</v>
      </c>
      <c r="I53" s="216" t="n">
        <v>820</v>
      </c>
      <c r="J53" s="216" t="n">
        <v>18530</v>
      </c>
      <c r="K53" s="217" t="n">
        <v>22.5975609756098</v>
      </c>
    </row>
    <row r="54" customFormat="false" ht="13.5" hidden="false" customHeight="false" outlineLevel="0" collapsed="false">
      <c r="A54" s="213" t="n">
        <v>1320</v>
      </c>
      <c r="B54" s="225" t="s">
        <v>93</v>
      </c>
      <c r="C54" s="225" t="s">
        <v>85</v>
      </c>
      <c r="D54" s="215" t="n">
        <v>0.270833333333333</v>
      </c>
      <c r="E54" s="215" t="n">
        <v>0.322916666666667</v>
      </c>
      <c r="G54" s="214" t="s">
        <v>133</v>
      </c>
      <c r="H54" s="225" t="s">
        <v>98</v>
      </c>
      <c r="I54" s="216" t="n">
        <v>1100</v>
      </c>
      <c r="J54" s="216" t="n">
        <v>25030</v>
      </c>
      <c r="K54" s="217" t="n">
        <v>22.7545454545455</v>
      </c>
    </row>
    <row r="55" customFormat="false" ht="13.5" hidden="false" customHeight="false" outlineLevel="0" collapsed="false">
      <c r="A55" s="213" t="n">
        <v>1324</v>
      </c>
      <c r="B55" s="225" t="s">
        <v>93</v>
      </c>
      <c r="C55" s="225" t="s">
        <v>85</v>
      </c>
      <c r="D55" s="215" t="n">
        <v>0.298611111111111</v>
      </c>
      <c r="E55" s="215" t="n">
        <v>0.350694444444444</v>
      </c>
      <c r="G55" s="214" t="s">
        <v>134</v>
      </c>
      <c r="H55" s="225" t="s">
        <v>95</v>
      </c>
      <c r="I55" s="216" t="n">
        <v>820</v>
      </c>
      <c r="J55" s="216" t="n">
        <v>19030</v>
      </c>
      <c r="K55" s="217" t="n">
        <v>23.2073170731707</v>
      </c>
    </row>
    <row r="56" customFormat="false" ht="13.5" hidden="false" customHeight="false" outlineLevel="0" collapsed="false">
      <c r="A56" s="213" t="n">
        <v>1327</v>
      </c>
      <c r="B56" s="225" t="s">
        <v>93</v>
      </c>
      <c r="C56" s="225" t="s">
        <v>85</v>
      </c>
      <c r="D56" s="215" t="n">
        <v>0.298611111111111</v>
      </c>
      <c r="E56" s="215" t="n">
        <v>0.350694444444444</v>
      </c>
      <c r="G56" s="214" t="s">
        <v>135</v>
      </c>
      <c r="H56" s="225" t="s">
        <v>98</v>
      </c>
      <c r="I56" s="216" t="n">
        <v>1100</v>
      </c>
      <c r="J56" s="216" t="n">
        <v>25030</v>
      </c>
      <c r="K56" s="217" t="n">
        <v>22.7545454545455</v>
      </c>
    </row>
    <row r="57" customFormat="false" ht="13.5" hidden="false" customHeight="false" outlineLevel="0" collapsed="false">
      <c r="A57" s="213" t="n">
        <v>1331</v>
      </c>
      <c r="B57" s="225" t="s">
        <v>93</v>
      </c>
      <c r="C57" s="225" t="s">
        <v>85</v>
      </c>
      <c r="D57" s="215" t="n">
        <v>0.368055555555556</v>
      </c>
      <c r="E57" s="215" t="n">
        <v>0.423611111111111</v>
      </c>
      <c r="G57" s="214" t="s">
        <v>136</v>
      </c>
      <c r="H57" s="225" t="s">
        <v>95</v>
      </c>
      <c r="I57" s="216" t="n">
        <v>820</v>
      </c>
      <c r="J57" s="216" t="n">
        <v>25130</v>
      </c>
      <c r="K57" s="217" t="n">
        <v>30.6463414634146</v>
      </c>
    </row>
    <row r="58" customFormat="false" ht="13.5" hidden="false" customHeight="false" outlineLevel="0" collapsed="false">
      <c r="A58" s="213" t="n">
        <v>1334</v>
      </c>
      <c r="B58" s="225" t="s">
        <v>93</v>
      </c>
      <c r="C58" s="225" t="s">
        <v>85</v>
      </c>
      <c r="D58" s="215" t="n">
        <v>0.503472222222222</v>
      </c>
      <c r="E58" s="215" t="n">
        <v>0.5625</v>
      </c>
      <c r="G58" s="214" t="s">
        <v>137</v>
      </c>
      <c r="H58" s="225" t="s">
        <v>95</v>
      </c>
      <c r="I58" s="216" t="n">
        <v>820</v>
      </c>
      <c r="J58" s="216" t="n">
        <v>25130</v>
      </c>
      <c r="K58" s="217" t="n">
        <v>30.6463414634146</v>
      </c>
    </row>
    <row r="59" customFormat="false" ht="13.5" hidden="false" customHeight="false" outlineLevel="0" collapsed="false">
      <c r="A59" s="213" t="n">
        <v>1339</v>
      </c>
      <c r="B59" s="225" t="s">
        <v>93</v>
      </c>
      <c r="C59" s="225" t="s">
        <v>85</v>
      </c>
      <c r="D59" s="215" t="n">
        <v>0.552083333333333</v>
      </c>
      <c r="E59" s="215" t="n">
        <v>0.611111111111111</v>
      </c>
      <c r="G59" s="214" t="s">
        <v>138</v>
      </c>
      <c r="H59" s="225" t="s">
        <v>95</v>
      </c>
      <c r="I59" s="216" t="n">
        <v>820</v>
      </c>
      <c r="J59" s="216" t="n">
        <v>18530</v>
      </c>
      <c r="K59" s="217" t="n">
        <v>22.5975609756098</v>
      </c>
    </row>
    <row r="60" customFormat="false" ht="13.5" hidden="false" customHeight="false" outlineLevel="0" collapsed="false">
      <c r="A60" s="213" t="n">
        <v>1342</v>
      </c>
      <c r="B60" s="225" t="s">
        <v>93</v>
      </c>
      <c r="C60" s="225" t="s">
        <v>85</v>
      </c>
      <c r="D60" s="215" t="n">
        <v>0.552083333333333</v>
      </c>
      <c r="E60" s="215" t="n">
        <v>0.611111111111111</v>
      </c>
      <c r="G60" s="214" t="s">
        <v>139</v>
      </c>
      <c r="H60" s="225" t="s">
        <v>98</v>
      </c>
      <c r="I60" s="216" t="n">
        <v>1100</v>
      </c>
      <c r="J60" s="216" t="n">
        <v>25030</v>
      </c>
      <c r="K60" s="217" t="n">
        <v>22.7545454545455</v>
      </c>
    </row>
    <row r="61" customFormat="false" ht="13.5" hidden="false" customHeight="false" outlineLevel="0" collapsed="false">
      <c r="A61" s="213" t="n">
        <v>1346</v>
      </c>
      <c r="B61" s="225" t="s">
        <v>93</v>
      </c>
      <c r="C61" s="225" t="s">
        <v>85</v>
      </c>
      <c r="D61" s="215" t="n">
        <v>0.635416666666667</v>
      </c>
      <c r="E61" s="215" t="n">
        <v>0.694444444444445</v>
      </c>
      <c r="G61" s="214" t="s">
        <v>140</v>
      </c>
      <c r="H61" s="225" t="s">
        <v>95</v>
      </c>
      <c r="I61" s="216" t="n">
        <v>820</v>
      </c>
      <c r="J61" s="216" t="n">
        <v>25130</v>
      </c>
      <c r="K61" s="217" t="n">
        <v>30.6463414634146</v>
      </c>
    </row>
    <row r="62" customFormat="false" ht="13.5" hidden="false" customHeight="false" outlineLevel="0" collapsed="false">
      <c r="A62" s="213" t="n">
        <v>1351</v>
      </c>
      <c r="B62" s="225" t="s">
        <v>93</v>
      </c>
      <c r="C62" s="225" t="s">
        <v>85</v>
      </c>
      <c r="D62" s="215" t="n">
        <v>0.684027777777778</v>
      </c>
      <c r="E62" s="215" t="n">
        <v>0.746527777777778</v>
      </c>
      <c r="G62" s="214" t="s">
        <v>141</v>
      </c>
      <c r="H62" s="225" t="s">
        <v>95</v>
      </c>
      <c r="I62" s="216" t="n">
        <v>820</v>
      </c>
      <c r="J62" s="216" t="n">
        <v>25130</v>
      </c>
      <c r="K62" s="217" t="n">
        <v>30.6463414634146</v>
      </c>
    </row>
    <row r="63" customFormat="false" ht="13.5" hidden="false" customHeight="false" outlineLevel="0" collapsed="false">
      <c r="A63" s="213" t="n">
        <v>1355</v>
      </c>
      <c r="B63" s="225" t="s">
        <v>93</v>
      </c>
      <c r="C63" s="225" t="s">
        <v>85</v>
      </c>
      <c r="D63" s="215" t="n">
        <v>0.753472222222222</v>
      </c>
      <c r="E63" s="215" t="n">
        <v>0.8125</v>
      </c>
      <c r="G63" s="214" t="s">
        <v>142</v>
      </c>
      <c r="H63" s="225" t="s">
        <v>95</v>
      </c>
      <c r="I63" s="216" t="n">
        <v>820</v>
      </c>
      <c r="J63" s="216" t="n">
        <v>25130</v>
      </c>
      <c r="K63" s="217" t="n">
        <v>30.6463414634146</v>
      </c>
    </row>
    <row r="64" customFormat="false" ht="13.5" hidden="false" customHeight="false" outlineLevel="0" collapsed="false">
      <c r="A64" s="213" t="n">
        <v>1358</v>
      </c>
      <c r="B64" s="225" t="s">
        <v>93</v>
      </c>
      <c r="C64" s="225" t="s">
        <v>85</v>
      </c>
      <c r="D64" s="215" t="n">
        <v>0.753472222222222</v>
      </c>
      <c r="E64" s="215" t="n">
        <v>0.8125</v>
      </c>
      <c r="G64" s="214" t="s">
        <v>143</v>
      </c>
      <c r="H64" s="225" t="s">
        <v>98</v>
      </c>
      <c r="I64" s="216" t="n">
        <v>1100</v>
      </c>
      <c r="J64" s="216" t="n">
        <v>25030</v>
      </c>
      <c r="K64" s="217" t="n">
        <v>22.7545454545455</v>
      </c>
    </row>
    <row r="65" customFormat="false" ht="13.5" hidden="false" customHeight="false" outlineLevel="0" collapsed="false">
      <c r="A65" s="213" t="n">
        <v>1362</v>
      </c>
      <c r="B65" s="225" t="s">
        <v>93</v>
      </c>
      <c r="C65" s="225" t="s">
        <v>85</v>
      </c>
      <c r="D65" s="215" t="n">
        <v>0.854166666666667</v>
      </c>
      <c r="E65" s="215" t="n">
        <v>0.909722222222222</v>
      </c>
      <c r="G65" s="214" t="s">
        <v>144</v>
      </c>
      <c r="H65" s="225" t="s">
        <v>95</v>
      </c>
      <c r="I65" s="216" t="n">
        <v>820</v>
      </c>
      <c r="J65" s="216" t="n">
        <v>19930</v>
      </c>
      <c r="K65" s="217" t="n">
        <v>24.3048780487805</v>
      </c>
    </row>
    <row r="66" customFormat="false" ht="13.5" hidden="false" customHeight="false" outlineLevel="0" collapsed="false">
      <c r="A66" s="213" t="n">
        <v>1368</v>
      </c>
      <c r="B66" s="225" t="s">
        <v>93</v>
      </c>
      <c r="C66" s="225" t="s">
        <v>85</v>
      </c>
      <c r="D66" s="215" t="n">
        <v>0.854166666666667</v>
      </c>
      <c r="E66" s="215" t="n">
        <v>0.909722222222222</v>
      </c>
      <c r="G66" s="214" t="s">
        <v>145</v>
      </c>
      <c r="H66" s="225" t="s">
        <v>98</v>
      </c>
      <c r="I66" s="216" t="n">
        <v>1100</v>
      </c>
      <c r="J66" s="216" t="n">
        <v>25030</v>
      </c>
      <c r="K66" s="217" t="n">
        <v>22.7545454545455</v>
      </c>
    </row>
    <row r="67" customFormat="false" ht="13.5" hidden="false" customHeight="false" outlineLevel="0" collapsed="false">
      <c r="A67" s="213" t="n">
        <v>1372</v>
      </c>
      <c r="B67" s="225" t="s">
        <v>93</v>
      </c>
      <c r="C67" s="225" t="s">
        <v>85</v>
      </c>
      <c r="D67" s="215" t="n">
        <v>0.875</v>
      </c>
      <c r="E67" s="215" t="n">
        <v>0.930555555555555</v>
      </c>
      <c r="G67" s="214" t="s">
        <v>272</v>
      </c>
      <c r="H67" s="225" t="s">
        <v>95</v>
      </c>
      <c r="I67" s="216" t="n">
        <v>820</v>
      </c>
      <c r="J67" s="216" t="n">
        <v>19930</v>
      </c>
      <c r="K67" s="217" t="n">
        <v>24.3048780487805</v>
      </c>
    </row>
    <row r="68" customFormat="false" ht="13.5" hidden="false" customHeight="false" outlineLevel="0" collapsed="false">
      <c r="A68" s="213" t="n">
        <v>1378</v>
      </c>
      <c r="B68" s="225" t="s">
        <v>93</v>
      </c>
      <c r="C68" s="225" t="s">
        <v>85</v>
      </c>
      <c r="D68" s="215" t="n">
        <v>0.875</v>
      </c>
      <c r="E68" s="215" t="n">
        <v>0.930555555555555</v>
      </c>
      <c r="G68" s="214" t="s">
        <v>273</v>
      </c>
      <c r="H68" s="225" t="s">
        <v>98</v>
      </c>
      <c r="I68" s="216" t="n">
        <v>1100</v>
      </c>
      <c r="J68" s="216" t="n">
        <v>25030</v>
      </c>
      <c r="K68" s="217" t="n">
        <v>22.7545454545455</v>
      </c>
    </row>
    <row r="69" customFormat="false" ht="13.5" hidden="false" customHeight="false" outlineLevel="0" collapsed="false">
      <c r="A69" s="213" t="n">
        <v>1382</v>
      </c>
      <c r="B69" s="225" t="s">
        <v>93</v>
      </c>
      <c r="C69" s="225" t="s">
        <v>85</v>
      </c>
      <c r="D69" s="215" t="n">
        <v>0.895833333333333</v>
      </c>
      <c r="E69" s="215" t="n">
        <v>0.947916666666667</v>
      </c>
      <c r="G69" s="214" t="s">
        <v>148</v>
      </c>
      <c r="H69" s="225" t="s">
        <v>149</v>
      </c>
      <c r="I69" s="216" t="n">
        <v>420</v>
      </c>
      <c r="J69" s="216" t="n">
        <v>15330</v>
      </c>
      <c r="K69" s="217" t="n">
        <v>36.5</v>
      </c>
    </row>
    <row r="70" customFormat="false" ht="13.5" hidden="false" customHeight="false" outlineLevel="0" collapsed="false">
      <c r="A70" s="213" t="n">
        <v>3627</v>
      </c>
      <c r="B70" s="225" t="s">
        <v>113</v>
      </c>
      <c r="C70" s="225" t="s">
        <v>85</v>
      </c>
      <c r="D70" s="215" t="n">
        <v>0.333333333333333</v>
      </c>
      <c r="E70" s="215" t="n">
        <v>0.378472222222222</v>
      </c>
      <c r="G70" s="214" t="s">
        <v>150</v>
      </c>
      <c r="H70" s="225" t="s">
        <v>95</v>
      </c>
      <c r="I70" s="216" t="n">
        <v>830</v>
      </c>
      <c r="J70" s="216" t="n">
        <v>24140</v>
      </c>
      <c r="K70" s="217" t="n">
        <v>29.0843373493976</v>
      </c>
    </row>
    <row r="71" customFormat="false" ht="13.5" hidden="false" customHeight="false" outlineLevel="0" collapsed="false">
      <c r="A71" s="213" t="n">
        <v>3635</v>
      </c>
      <c r="B71" s="225" t="s">
        <v>113</v>
      </c>
      <c r="C71" s="225" t="s">
        <v>85</v>
      </c>
      <c r="D71" s="215" t="n">
        <v>0.333333333333333</v>
      </c>
      <c r="E71" s="215" t="n">
        <v>0.378472222222222</v>
      </c>
      <c r="G71" s="214" t="s">
        <v>151</v>
      </c>
      <c r="H71" s="225" t="s">
        <v>89</v>
      </c>
      <c r="I71" s="216" t="n">
        <v>1117</v>
      </c>
      <c r="J71" s="216" t="n">
        <v>23640</v>
      </c>
      <c r="K71" s="217" t="n">
        <v>21.1638316920322</v>
      </c>
    </row>
    <row r="72" customFormat="false" ht="13.5" hidden="false" customHeight="false" outlineLevel="0" collapsed="false">
      <c r="A72" s="213" t="n">
        <v>4523</v>
      </c>
      <c r="B72" s="225" t="s">
        <v>116</v>
      </c>
      <c r="C72" s="225" t="s">
        <v>85</v>
      </c>
      <c r="D72" s="215" t="n">
        <v>0.3125</v>
      </c>
      <c r="E72" s="215" t="n">
        <v>0.395833333333333</v>
      </c>
      <c r="G72" s="214" t="s">
        <v>66</v>
      </c>
      <c r="H72" s="225" t="s">
        <v>88</v>
      </c>
      <c r="I72" s="216" t="n">
        <v>1108</v>
      </c>
      <c r="J72" s="216" t="n">
        <v>17760</v>
      </c>
      <c r="K72" s="217" t="n">
        <v>16.028880866426</v>
      </c>
    </row>
    <row r="73" customFormat="false" ht="13.5" hidden="false" customHeight="false" outlineLevel="0" collapsed="false">
      <c r="A73" s="213" t="n">
        <v>4530</v>
      </c>
      <c r="B73" s="225" t="s">
        <v>116</v>
      </c>
      <c r="C73" s="225" t="s">
        <v>85</v>
      </c>
      <c r="D73" s="215" t="n">
        <v>0.3125</v>
      </c>
      <c r="E73" s="215" t="n">
        <v>0.395833333333333</v>
      </c>
      <c r="G73" s="214" t="s">
        <v>152</v>
      </c>
      <c r="H73" s="225" t="s">
        <v>89</v>
      </c>
      <c r="I73" s="216" t="n">
        <v>2247</v>
      </c>
      <c r="J73" s="216" t="n">
        <v>29260</v>
      </c>
      <c r="K73" s="217" t="n">
        <v>13.0218068535826</v>
      </c>
    </row>
    <row r="74" customFormat="false" ht="13.5" hidden="false" customHeight="false" outlineLevel="0" collapsed="false">
      <c r="A74" s="213" t="n">
        <v>4536</v>
      </c>
      <c r="B74" s="225" t="s">
        <v>116</v>
      </c>
      <c r="C74" s="225" t="s">
        <v>85</v>
      </c>
      <c r="D74" s="215" t="n">
        <v>0.451388888888889</v>
      </c>
      <c r="E74" s="215" t="n">
        <v>0.534722222222222</v>
      </c>
      <c r="G74" s="214" t="s">
        <v>59</v>
      </c>
      <c r="H74" s="225" t="s">
        <v>88</v>
      </c>
      <c r="I74" s="216" t="n">
        <v>1108</v>
      </c>
      <c r="J74" s="216" t="n">
        <v>12560</v>
      </c>
      <c r="K74" s="217" t="n">
        <v>11.3357400722022</v>
      </c>
    </row>
    <row r="75" customFormat="false" ht="13.5" hidden="false" customHeight="false" outlineLevel="0" collapsed="false">
      <c r="A75" s="213" t="n">
        <v>4543</v>
      </c>
      <c r="B75" s="225" t="s">
        <v>116</v>
      </c>
      <c r="C75" s="225" t="s">
        <v>85</v>
      </c>
      <c r="D75" s="215" t="n">
        <v>0.451388888888889</v>
      </c>
      <c r="E75" s="215" t="n">
        <v>0.534722222222222</v>
      </c>
      <c r="G75" s="214" t="s">
        <v>153</v>
      </c>
      <c r="H75" s="225" t="s">
        <v>89</v>
      </c>
      <c r="I75" s="216" t="n">
        <v>2247</v>
      </c>
      <c r="J75" s="216" t="n">
        <v>31360</v>
      </c>
      <c r="K75" s="217" t="n">
        <v>13.9563862928349</v>
      </c>
    </row>
    <row r="76" customFormat="false" ht="13.5" hidden="false" customHeight="false" outlineLevel="0" collapsed="false">
      <c r="A76" s="213" t="n">
        <v>4549</v>
      </c>
      <c r="B76" s="225" t="s">
        <v>116</v>
      </c>
      <c r="C76" s="225" t="s">
        <v>85</v>
      </c>
      <c r="D76" s="215" t="n">
        <v>0.732638888888889</v>
      </c>
      <c r="E76" s="215" t="n">
        <v>0.819444444444445</v>
      </c>
      <c r="G76" s="214" t="s">
        <v>154</v>
      </c>
      <c r="H76" s="225" t="s">
        <v>88</v>
      </c>
      <c r="I76" s="216" t="n">
        <v>1108</v>
      </c>
      <c r="J76" s="216" t="n">
        <v>15860</v>
      </c>
      <c r="K76" s="217" t="n">
        <v>14.3140794223827</v>
      </c>
    </row>
    <row r="77" customFormat="false" ht="13.5" hidden="false" customHeight="false" outlineLevel="0" collapsed="false">
      <c r="A77" s="213" t="n">
        <v>4556</v>
      </c>
      <c r="B77" s="225" t="s">
        <v>116</v>
      </c>
      <c r="C77" s="225" t="s">
        <v>85</v>
      </c>
      <c r="D77" s="215" t="n">
        <v>0.732638888888889</v>
      </c>
      <c r="E77" s="215" t="n">
        <v>0.819444444444445</v>
      </c>
      <c r="G77" s="214" t="s">
        <v>155</v>
      </c>
      <c r="H77" s="225" t="s">
        <v>89</v>
      </c>
      <c r="I77" s="216" t="n">
        <v>2247</v>
      </c>
      <c r="J77" s="216" t="n">
        <v>33760</v>
      </c>
      <c r="K77" s="217" t="n">
        <v>15.0244770805518</v>
      </c>
    </row>
    <row r="78" customFormat="false" ht="13.5" hidden="false" customHeight="false" outlineLevel="0" collapsed="false">
      <c r="A78" s="213" t="n">
        <v>4562</v>
      </c>
      <c r="B78" s="225" t="s">
        <v>116</v>
      </c>
      <c r="C78" s="225" t="s">
        <v>85</v>
      </c>
      <c r="D78" s="215" t="n">
        <v>0.829861111111111</v>
      </c>
      <c r="E78" s="215" t="n">
        <v>0.913194444444445</v>
      </c>
      <c r="G78" s="214" t="s">
        <v>65</v>
      </c>
      <c r="H78" s="225" t="s">
        <v>149</v>
      </c>
      <c r="I78" s="216" t="n">
        <v>1108</v>
      </c>
      <c r="J78" s="216" t="n">
        <v>15860</v>
      </c>
      <c r="K78" s="217" t="n">
        <v>14.3140794223827</v>
      </c>
    </row>
    <row r="79" customFormat="false" ht="13.5" hidden="false" customHeight="false" outlineLevel="0" collapsed="false">
      <c r="A79" s="213" t="n">
        <v>4568</v>
      </c>
      <c r="B79" s="225" t="s">
        <v>116</v>
      </c>
      <c r="C79" s="225" t="s">
        <v>85</v>
      </c>
      <c r="D79" s="215" t="n">
        <v>0.829861111111111</v>
      </c>
      <c r="E79" s="215" t="n">
        <v>0.913194444444445</v>
      </c>
      <c r="G79" s="214" t="s">
        <v>69</v>
      </c>
      <c r="H79" s="225" t="s">
        <v>89</v>
      </c>
      <c r="I79" s="216" t="n">
        <v>2247</v>
      </c>
      <c r="J79" s="216" t="n">
        <v>32960</v>
      </c>
      <c r="K79" s="217" t="n">
        <v>14.6684468179795</v>
      </c>
    </row>
    <row r="80" customFormat="false" ht="13.5" hidden="false" customHeight="false" outlineLevel="0" collapsed="false">
      <c r="A80" s="213" t="n">
        <v>4872</v>
      </c>
      <c r="B80" s="225" t="s">
        <v>120</v>
      </c>
      <c r="C80" s="225" t="s">
        <v>85</v>
      </c>
      <c r="D80" s="215" t="n">
        <v>0.552083333333333</v>
      </c>
      <c r="E80" s="215" t="n">
        <v>0.649305555555556</v>
      </c>
      <c r="G80" s="214" t="s">
        <v>156</v>
      </c>
      <c r="H80" s="225" t="s">
        <v>88</v>
      </c>
      <c r="I80" s="216" t="n">
        <v>1359</v>
      </c>
      <c r="J80" s="216" t="n">
        <v>24840</v>
      </c>
      <c r="K80" s="217" t="n">
        <v>18.2781456953642</v>
      </c>
    </row>
    <row r="81" customFormat="false" ht="13.5" hidden="false" customHeight="false" outlineLevel="0" collapsed="false">
      <c r="A81" s="213" t="n">
        <v>4879</v>
      </c>
      <c r="B81" s="225" t="s">
        <v>120</v>
      </c>
      <c r="C81" s="225" t="s">
        <v>85</v>
      </c>
      <c r="D81" s="215" t="n">
        <v>0.552083333333333</v>
      </c>
      <c r="E81" s="215" t="n">
        <v>0.649305555555556</v>
      </c>
      <c r="G81" s="214" t="s">
        <v>157</v>
      </c>
      <c r="H81" s="225" t="s">
        <v>89</v>
      </c>
      <c r="I81" s="216" t="n">
        <v>2665</v>
      </c>
      <c r="J81" s="216" t="n">
        <v>52340</v>
      </c>
      <c r="K81" s="217" t="n">
        <v>19.6397748592871</v>
      </c>
    </row>
    <row r="82" customFormat="false" ht="13.5" hidden="false" customHeight="false" outlineLevel="0" collapsed="false">
      <c r="A82" s="213" t="n">
        <v>4885</v>
      </c>
      <c r="B82" s="225" t="s">
        <v>120</v>
      </c>
      <c r="C82" s="225" t="s">
        <v>85</v>
      </c>
      <c r="D82" s="215" t="n">
        <v>0.756944444444445</v>
      </c>
      <c r="E82" s="215" t="n">
        <v>0.854166666666667</v>
      </c>
      <c r="G82" s="214" t="s">
        <v>158</v>
      </c>
      <c r="H82" s="225" t="s">
        <v>88</v>
      </c>
      <c r="I82" s="216" t="n">
        <v>1359</v>
      </c>
      <c r="J82" s="216" t="n">
        <v>24840</v>
      </c>
      <c r="K82" s="217" t="n">
        <v>18.2781456953642</v>
      </c>
    </row>
    <row r="83" customFormat="false" ht="13.5" hidden="false" customHeight="false" outlineLevel="0" collapsed="false">
      <c r="A83" s="213" t="n">
        <v>4892</v>
      </c>
      <c r="B83" s="225" t="s">
        <v>120</v>
      </c>
      <c r="C83" s="225" t="s">
        <v>85</v>
      </c>
      <c r="D83" s="215" t="n">
        <v>0.756944444444445</v>
      </c>
      <c r="E83" s="215" t="n">
        <v>0.854166666666667</v>
      </c>
      <c r="G83" s="214" t="s">
        <v>159</v>
      </c>
      <c r="H83" s="225" t="s">
        <v>89</v>
      </c>
      <c r="I83" s="216" t="n">
        <v>2665</v>
      </c>
      <c r="J83" s="216" t="n">
        <v>47340</v>
      </c>
      <c r="K83" s="217" t="n">
        <v>17.7636022514071</v>
      </c>
    </row>
    <row r="84" customFormat="false" ht="13.5" hidden="false" customHeight="false" outlineLevel="0" collapsed="false">
      <c r="A84" s="213" t="n">
        <v>5021</v>
      </c>
      <c r="B84" s="225" t="s">
        <v>125</v>
      </c>
      <c r="C84" s="225" t="s">
        <v>85</v>
      </c>
      <c r="D84" s="215" t="n">
        <v>0.486111111111111</v>
      </c>
      <c r="E84" s="215" t="n">
        <v>0.590277777777778</v>
      </c>
      <c r="G84" s="214" t="s">
        <v>160</v>
      </c>
      <c r="H84" s="225" t="s">
        <v>88</v>
      </c>
      <c r="I84" s="216" t="n">
        <v>1453</v>
      </c>
      <c r="J84" s="216" t="n">
        <v>19940</v>
      </c>
      <c r="K84" s="217" t="n">
        <v>13.7233310392292</v>
      </c>
    </row>
    <row r="85" customFormat="false" ht="13.5" hidden="false" customHeight="false" outlineLevel="0" collapsed="false">
      <c r="A85" s="213" t="n">
        <v>5028</v>
      </c>
      <c r="B85" s="225" t="s">
        <v>125</v>
      </c>
      <c r="C85" s="225" t="s">
        <v>85</v>
      </c>
      <c r="D85" s="215" t="n">
        <v>0.486111111111111</v>
      </c>
      <c r="E85" s="215" t="n">
        <v>0.590277777777778</v>
      </c>
      <c r="G85" s="214" t="s">
        <v>161</v>
      </c>
      <c r="H85" s="225" t="s">
        <v>89</v>
      </c>
      <c r="I85" s="216" t="n">
        <v>2822</v>
      </c>
      <c r="J85" s="216" t="n">
        <v>39040</v>
      </c>
      <c r="K85" s="217" t="n">
        <v>13.8341601700921</v>
      </c>
    </row>
    <row r="86" customFormat="false" ht="13.5" hidden="false" customHeight="false" outlineLevel="0" collapsed="false">
      <c r="A86" s="226" t="s">
        <v>67</v>
      </c>
    </row>
    <row r="87" customFormat="false" ht="13.5" hidden="false" customHeight="false" outlineLevel="0" collapsed="false">
      <c r="A87" s="227" t="s">
        <v>162</v>
      </c>
    </row>
    <row r="88" customFormat="false" ht="13.5" hidden="false" customHeight="false" outlineLevel="0" collapsed="false">
      <c r="A88" s="228" t="n">
        <v>2813</v>
      </c>
      <c r="B88" s="229" t="s">
        <v>85</v>
      </c>
      <c r="C88" s="229" t="s">
        <v>86</v>
      </c>
      <c r="D88" s="230" t="n">
        <v>0.333333333333333</v>
      </c>
      <c r="E88" s="230" t="n">
        <v>0.413194444444444</v>
      </c>
      <c r="F88" s="230"/>
      <c r="G88" s="231" t="s">
        <v>87</v>
      </c>
      <c r="H88" s="229" t="s">
        <v>205</v>
      </c>
      <c r="I88" s="232" t="n">
        <v>1399</v>
      </c>
      <c r="J88" s="232" t="n">
        <v>44810</v>
      </c>
      <c r="K88" s="233" t="n">
        <v>32.0300214438885</v>
      </c>
      <c r="L88" s="232"/>
      <c r="M88" s="232"/>
      <c r="N88" s="233"/>
    </row>
    <row r="89" customFormat="false" ht="13.5" hidden="false" customHeight="false" outlineLevel="0" collapsed="false">
      <c r="A89" s="213" t="n">
        <v>543</v>
      </c>
      <c r="B89" s="225" t="s">
        <v>86</v>
      </c>
      <c r="C89" s="225" t="s">
        <v>85</v>
      </c>
      <c r="D89" s="215" t="n">
        <v>0.447916666666667</v>
      </c>
      <c r="E89" s="215" t="n">
        <v>0.538194444444444</v>
      </c>
      <c r="F89" s="215" t="n">
        <f aca="false">D89-E88</f>
        <v>0.0347222222222222</v>
      </c>
      <c r="G89" s="214" t="s">
        <v>64</v>
      </c>
      <c r="H89" s="225" t="s">
        <v>88</v>
      </c>
      <c r="I89" s="216" t="n">
        <v>999</v>
      </c>
      <c r="J89" s="216" t="n">
        <v>16010</v>
      </c>
      <c r="K89" s="217" t="n">
        <v>16.026026026026</v>
      </c>
      <c r="L89" s="216" t="n">
        <f aca="false">I88+I89</f>
        <v>2398</v>
      </c>
      <c r="M89" s="216" t="n">
        <f aca="false">J88+J89</f>
        <v>60820</v>
      </c>
      <c r="N89" s="217" t="n">
        <f aca="false">M89/L89</f>
        <v>25.3628023352794</v>
      </c>
    </row>
    <row r="90" customFormat="false" ht="13.5" hidden="false" customHeight="false" outlineLevel="0" collapsed="false">
      <c r="A90" s="213" t="n">
        <v>550</v>
      </c>
      <c r="B90" s="225" t="s">
        <v>86</v>
      </c>
      <c r="C90" s="225" t="s">
        <v>85</v>
      </c>
      <c r="D90" s="215" t="n">
        <v>0.447916666666667</v>
      </c>
      <c r="E90" s="215" t="n">
        <v>0.538194444444444</v>
      </c>
      <c r="F90" s="215" t="n">
        <f aca="false">D90-E88</f>
        <v>0.0347222222222222</v>
      </c>
      <c r="G90" s="214" t="s">
        <v>129</v>
      </c>
      <c r="H90" s="225" t="s">
        <v>89</v>
      </c>
      <c r="I90" s="216" t="n">
        <v>2065</v>
      </c>
      <c r="J90" s="216" t="n">
        <v>26210</v>
      </c>
      <c r="K90" s="217" t="n">
        <v>12.6924939467312</v>
      </c>
      <c r="L90" s="216" t="n">
        <f aca="false">I88+I90</f>
        <v>3464</v>
      </c>
      <c r="M90" s="216" t="n">
        <f aca="false">J88+J90</f>
        <v>71020</v>
      </c>
      <c r="N90" s="217" t="n">
        <f aca="false">M90/L90</f>
        <v>20.5023094688222</v>
      </c>
    </row>
    <row r="91" customFormat="false" ht="13.5" hidden="false" customHeight="false" outlineLevel="0" collapsed="false">
      <c r="A91" s="213" t="n">
        <v>556</v>
      </c>
      <c r="B91" s="225" t="s">
        <v>86</v>
      </c>
      <c r="C91" s="225" t="s">
        <v>85</v>
      </c>
      <c r="D91" s="215" t="n">
        <v>0.78125</v>
      </c>
      <c r="E91" s="215" t="n">
        <v>0.871527777777778</v>
      </c>
      <c r="F91" s="215" t="n">
        <f aca="false">D91-E88</f>
        <v>0.368055555555556</v>
      </c>
      <c r="G91" s="214" t="s">
        <v>130</v>
      </c>
      <c r="H91" s="225" t="s">
        <v>88</v>
      </c>
      <c r="I91" s="216" t="n">
        <v>999</v>
      </c>
      <c r="J91" s="216" t="n">
        <v>15710</v>
      </c>
      <c r="K91" s="217" t="n">
        <v>15.7257257257257</v>
      </c>
      <c r="L91" s="216" t="n">
        <f aca="false">I88+I91</f>
        <v>2398</v>
      </c>
      <c r="M91" s="216" t="n">
        <f aca="false">J88+J91</f>
        <v>60520</v>
      </c>
      <c r="N91" s="217" t="n">
        <f aca="false">M91/L91</f>
        <v>25.2376980817348</v>
      </c>
    </row>
    <row r="92" customFormat="false" ht="13.5" hidden="false" customHeight="false" outlineLevel="0" collapsed="false">
      <c r="A92" s="213" t="n">
        <v>563</v>
      </c>
      <c r="B92" s="225" t="s">
        <v>86</v>
      </c>
      <c r="C92" s="225" t="s">
        <v>85</v>
      </c>
      <c r="D92" s="215" t="n">
        <v>0.78125</v>
      </c>
      <c r="E92" s="215" t="n">
        <v>0.871527777777778</v>
      </c>
      <c r="F92" s="215" t="n">
        <f aca="false">D92-E88</f>
        <v>0.368055555555556</v>
      </c>
      <c r="G92" s="214" t="s">
        <v>81</v>
      </c>
      <c r="H92" s="225" t="s">
        <v>89</v>
      </c>
      <c r="I92" s="216" t="n">
        <v>2065</v>
      </c>
      <c r="J92" s="216" t="n">
        <v>26210</v>
      </c>
      <c r="K92" s="217" t="n">
        <v>12.6924939467312</v>
      </c>
      <c r="L92" s="216" t="n">
        <f aca="false">I88+I92</f>
        <v>3464</v>
      </c>
      <c r="M92" s="216" t="n">
        <f aca="false">J88+J92</f>
        <v>71020</v>
      </c>
      <c r="N92" s="217" t="n">
        <f aca="false">M92/L92</f>
        <v>20.5023094688222</v>
      </c>
    </row>
    <row r="93" customFormat="false" ht="13.5" hidden="false" customHeight="false" outlineLevel="0" collapsed="false">
      <c r="A93" s="213" t="n">
        <v>569</v>
      </c>
      <c r="B93" s="225" t="s">
        <v>86</v>
      </c>
      <c r="C93" s="225" t="s">
        <v>85</v>
      </c>
      <c r="D93" s="215" t="n">
        <v>0.847222222222222</v>
      </c>
      <c r="E93" s="215" t="n">
        <v>0.934027777777778</v>
      </c>
      <c r="F93" s="215" t="n">
        <f aca="false">D93-E88</f>
        <v>0.434027777777778</v>
      </c>
      <c r="G93" s="214" t="s">
        <v>131</v>
      </c>
      <c r="H93" s="225" t="s">
        <v>88</v>
      </c>
      <c r="I93" s="216" t="n">
        <v>999</v>
      </c>
      <c r="J93" s="216" t="n">
        <v>13710</v>
      </c>
      <c r="K93" s="217" t="n">
        <v>13.7237237237237</v>
      </c>
      <c r="L93" s="216" t="n">
        <f aca="false">I88+I93</f>
        <v>2398</v>
      </c>
      <c r="M93" s="216" t="n">
        <f aca="false">J88+J93</f>
        <v>58520</v>
      </c>
      <c r="N93" s="217" t="n">
        <f aca="false">M93/L93</f>
        <v>24.4036697247706</v>
      </c>
    </row>
    <row r="94" customFormat="false" ht="13.5" hidden="false" customHeight="false" outlineLevel="0" collapsed="false">
      <c r="A94" s="213" t="n">
        <v>576</v>
      </c>
      <c r="B94" s="225" t="s">
        <v>86</v>
      </c>
      <c r="C94" s="225" t="s">
        <v>85</v>
      </c>
      <c r="D94" s="215" t="n">
        <v>0.847222222222222</v>
      </c>
      <c r="E94" s="215" t="n">
        <v>0.934027777777778</v>
      </c>
      <c r="F94" s="215" t="n">
        <f aca="false">D94-E88</f>
        <v>0.434027777777778</v>
      </c>
      <c r="G94" s="214" t="s">
        <v>79</v>
      </c>
      <c r="H94" s="225" t="s">
        <v>89</v>
      </c>
      <c r="I94" s="216" t="n">
        <v>2065</v>
      </c>
      <c r="J94" s="216" t="n">
        <v>26210</v>
      </c>
      <c r="K94" s="217" t="n">
        <v>12.6924939467312</v>
      </c>
      <c r="L94" s="216" t="n">
        <f aca="false">I88+I94</f>
        <v>3464</v>
      </c>
      <c r="M94" s="216" t="n">
        <f aca="false">J88+J94</f>
        <v>71020</v>
      </c>
      <c r="N94" s="217" t="n">
        <f aca="false">M94/L94</f>
        <v>20.5023094688222</v>
      </c>
    </row>
    <row r="95" customFormat="false" ht="13.5" hidden="false" customHeight="false" outlineLevel="0" collapsed="false">
      <c r="A95" s="227" t="s">
        <v>163</v>
      </c>
    </row>
    <row r="96" customFormat="false" ht="13.5" hidden="false" customHeight="false" outlineLevel="0" collapsed="false">
      <c r="A96" s="234" t="n">
        <v>2818</v>
      </c>
      <c r="B96" s="235" t="s">
        <v>85</v>
      </c>
      <c r="C96" s="235" t="s">
        <v>86</v>
      </c>
      <c r="D96" s="236" t="n">
        <v>0.333333333333333</v>
      </c>
      <c r="E96" s="236" t="n">
        <v>0.413194444444444</v>
      </c>
      <c r="F96" s="236"/>
      <c r="G96" s="237" t="s">
        <v>75</v>
      </c>
      <c r="H96" s="235" t="s">
        <v>89</v>
      </c>
      <c r="I96" s="238" t="n">
        <v>2065</v>
      </c>
      <c r="J96" s="238" t="n">
        <v>36910</v>
      </c>
      <c r="K96" s="239" t="n">
        <v>17.8740920096852</v>
      </c>
      <c r="L96" s="238"/>
      <c r="M96" s="238"/>
      <c r="N96" s="239"/>
    </row>
    <row r="97" customFormat="false" ht="13.5" hidden="false" customHeight="false" outlineLevel="0" collapsed="false">
      <c r="A97" s="213" t="n">
        <v>543</v>
      </c>
      <c r="B97" s="225" t="s">
        <v>86</v>
      </c>
      <c r="C97" s="225" t="s">
        <v>85</v>
      </c>
      <c r="D97" s="215" t="n">
        <v>0.447916666666667</v>
      </c>
      <c r="E97" s="215" t="n">
        <v>0.538194444444444</v>
      </c>
      <c r="F97" s="215" t="n">
        <f aca="false">D97-E96</f>
        <v>0.0347222222222222</v>
      </c>
      <c r="G97" s="214" t="s">
        <v>64</v>
      </c>
      <c r="H97" s="225" t="s">
        <v>88</v>
      </c>
      <c r="I97" s="216" t="n">
        <v>999</v>
      </c>
      <c r="J97" s="216" t="n">
        <v>16010</v>
      </c>
      <c r="K97" s="217" t="n">
        <v>16.026026026026</v>
      </c>
      <c r="L97" s="216" t="n">
        <f aca="false">I96+I97</f>
        <v>3064</v>
      </c>
      <c r="M97" s="216" t="n">
        <f aca="false">J96+J97</f>
        <v>52920</v>
      </c>
      <c r="N97" s="217" t="n">
        <f aca="false">M97/L97</f>
        <v>17.2715404699739</v>
      </c>
    </row>
    <row r="98" customFormat="false" ht="13.5" hidden="false" customHeight="false" outlineLevel="0" collapsed="false">
      <c r="A98" s="213" t="n">
        <v>550</v>
      </c>
      <c r="B98" s="225" t="s">
        <v>86</v>
      </c>
      <c r="C98" s="225" t="s">
        <v>85</v>
      </c>
      <c r="D98" s="215" t="n">
        <v>0.447916666666667</v>
      </c>
      <c r="E98" s="215" t="n">
        <v>0.538194444444444</v>
      </c>
      <c r="F98" s="215" t="n">
        <f aca="false">D98-E96</f>
        <v>0.0347222222222222</v>
      </c>
      <c r="G98" s="214" t="s">
        <v>129</v>
      </c>
      <c r="H98" s="225" t="s">
        <v>89</v>
      </c>
      <c r="I98" s="216" t="n">
        <v>2065</v>
      </c>
      <c r="J98" s="216" t="n">
        <v>26210</v>
      </c>
      <c r="K98" s="217" t="n">
        <v>12.6924939467312</v>
      </c>
      <c r="L98" s="216" t="n">
        <f aca="false">I96+I98</f>
        <v>4130</v>
      </c>
      <c r="M98" s="216" t="n">
        <f aca="false">J96+J98</f>
        <v>63120</v>
      </c>
      <c r="N98" s="217" t="n">
        <f aca="false">M98/L98</f>
        <v>15.2832929782082</v>
      </c>
    </row>
    <row r="99" customFormat="false" ht="13.5" hidden="false" customHeight="false" outlineLevel="0" collapsed="false">
      <c r="A99" s="213" t="n">
        <v>556</v>
      </c>
      <c r="B99" s="225" t="s">
        <v>86</v>
      </c>
      <c r="C99" s="225" t="s">
        <v>85</v>
      </c>
      <c r="D99" s="215" t="n">
        <v>0.78125</v>
      </c>
      <c r="E99" s="215" t="n">
        <v>0.871527777777778</v>
      </c>
      <c r="F99" s="215" t="n">
        <f aca="false">D99-E96</f>
        <v>0.368055555555556</v>
      </c>
      <c r="G99" s="214" t="s">
        <v>130</v>
      </c>
      <c r="H99" s="225" t="s">
        <v>88</v>
      </c>
      <c r="I99" s="216" t="n">
        <v>999</v>
      </c>
      <c r="J99" s="216" t="n">
        <v>15710</v>
      </c>
      <c r="K99" s="217" t="n">
        <v>15.7257257257257</v>
      </c>
      <c r="L99" s="216" t="n">
        <f aca="false">I96+I99</f>
        <v>3064</v>
      </c>
      <c r="M99" s="216" t="n">
        <f aca="false">J96+J99</f>
        <v>52620</v>
      </c>
      <c r="N99" s="217" t="n">
        <f aca="false">M99/L99</f>
        <v>17.1736292428198</v>
      </c>
    </row>
    <row r="100" customFormat="false" ht="13.5" hidden="false" customHeight="false" outlineLevel="0" collapsed="false">
      <c r="A100" s="213" t="n">
        <v>563</v>
      </c>
      <c r="B100" s="225" t="s">
        <v>86</v>
      </c>
      <c r="C100" s="225" t="s">
        <v>85</v>
      </c>
      <c r="D100" s="215" t="n">
        <v>0.78125</v>
      </c>
      <c r="E100" s="215" t="n">
        <v>0.871527777777778</v>
      </c>
      <c r="F100" s="215" t="n">
        <f aca="false">D100-E96</f>
        <v>0.368055555555556</v>
      </c>
      <c r="G100" s="214" t="s">
        <v>81</v>
      </c>
      <c r="H100" s="225" t="s">
        <v>89</v>
      </c>
      <c r="I100" s="216" t="n">
        <v>2065</v>
      </c>
      <c r="J100" s="216" t="n">
        <v>26210</v>
      </c>
      <c r="K100" s="217" t="n">
        <v>12.6924939467312</v>
      </c>
      <c r="L100" s="216" t="n">
        <f aca="false">I96+I100</f>
        <v>4130</v>
      </c>
      <c r="M100" s="216" t="n">
        <f aca="false">J96+J100</f>
        <v>63120</v>
      </c>
      <c r="N100" s="217" t="n">
        <f aca="false">M100/L100</f>
        <v>15.2832929782082</v>
      </c>
    </row>
    <row r="101" customFormat="false" ht="13.5" hidden="false" customHeight="false" outlineLevel="0" collapsed="false">
      <c r="A101" s="213" t="n">
        <v>569</v>
      </c>
      <c r="B101" s="225" t="s">
        <v>86</v>
      </c>
      <c r="C101" s="225" t="s">
        <v>85</v>
      </c>
      <c r="D101" s="215" t="n">
        <v>0.847222222222222</v>
      </c>
      <c r="E101" s="215" t="n">
        <v>0.934027777777778</v>
      </c>
      <c r="F101" s="215" t="n">
        <f aca="false">D101-E96</f>
        <v>0.434027777777778</v>
      </c>
      <c r="G101" s="214" t="s">
        <v>131</v>
      </c>
      <c r="H101" s="225" t="s">
        <v>88</v>
      </c>
      <c r="I101" s="216" t="n">
        <v>999</v>
      </c>
      <c r="J101" s="216" t="n">
        <v>13710</v>
      </c>
      <c r="K101" s="217" t="n">
        <v>13.7237237237237</v>
      </c>
      <c r="L101" s="216" t="n">
        <f aca="false">I96+I101</f>
        <v>3064</v>
      </c>
      <c r="M101" s="216" t="n">
        <f aca="false">J96+J101</f>
        <v>50620</v>
      </c>
      <c r="N101" s="217" t="n">
        <f aca="false">M101/L101</f>
        <v>16.5208877284595</v>
      </c>
    </row>
    <row r="102" customFormat="false" ht="13.5" hidden="false" customHeight="false" outlineLevel="0" collapsed="false">
      <c r="A102" s="213" t="n">
        <v>576</v>
      </c>
      <c r="B102" s="225" t="s">
        <v>86</v>
      </c>
      <c r="C102" s="225" t="s">
        <v>85</v>
      </c>
      <c r="D102" s="215" t="n">
        <v>0.847222222222222</v>
      </c>
      <c r="E102" s="215" t="n">
        <v>0.934027777777778</v>
      </c>
      <c r="F102" s="215" t="n">
        <f aca="false">D102-E96</f>
        <v>0.434027777777778</v>
      </c>
      <c r="G102" s="214" t="s">
        <v>79</v>
      </c>
      <c r="H102" s="225" t="s">
        <v>89</v>
      </c>
      <c r="I102" s="216" t="n">
        <v>2065</v>
      </c>
      <c r="J102" s="216" t="n">
        <v>26210</v>
      </c>
      <c r="K102" s="217" t="n">
        <v>12.6924939467312</v>
      </c>
      <c r="L102" s="216" t="n">
        <f aca="false">I96+I102</f>
        <v>4130</v>
      </c>
      <c r="M102" s="216" t="n">
        <f aca="false">J96+J102</f>
        <v>63120</v>
      </c>
      <c r="N102" s="217" t="n">
        <f aca="false">M102/L102</f>
        <v>15.2832929782082</v>
      </c>
    </row>
    <row r="103" customFormat="false" ht="13.5" hidden="false" customHeight="false" outlineLevel="0" collapsed="false">
      <c r="A103" s="227" t="s">
        <v>164</v>
      </c>
    </row>
    <row r="104" customFormat="false" ht="13.5" hidden="false" customHeight="false" outlineLevel="0" collapsed="false">
      <c r="A104" s="228" t="n">
        <v>2822</v>
      </c>
      <c r="B104" s="229" t="s">
        <v>85</v>
      </c>
      <c r="C104" s="229" t="s">
        <v>86</v>
      </c>
      <c r="D104" s="230" t="n">
        <v>0.579861111111111</v>
      </c>
      <c r="E104" s="230" t="n">
        <v>0.663194444444444</v>
      </c>
      <c r="F104" s="230"/>
      <c r="G104" s="231" t="s">
        <v>38</v>
      </c>
      <c r="H104" s="229" t="s">
        <v>205</v>
      </c>
      <c r="I104" s="232" t="n">
        <v>1399</v>
      </c>
      <c r="J104" s="232" t="n">
        <v>36110</v>
      </c>
      <c r="K104" s="233" t="n">
        <v>25.8112937812723</v>
      </c>
      <c r="L104" s="232"/>
      <c r="M104" s="232"/>
      <c r="N104" s="233"/>
    </row>
    <row r="105" customFormat="false" ht="13.5" hidden="false" customHeight="false" outlineLevel="0" collapsed="false">
      <c r="A105" s="213" t="n">
        <v>556</v>
      </c>
      <c r="B105" s="225" t="s">
        <v>86</v>
      </c>
      <c r="C105" s="225" t="s">
        <v>85</v>
      </c>
      <c r="D105" s="215" t="n">
        <v>0.78125</v>
      </c>
      <c r="E105" s="215" t="n">
        <v>0.871527777777778</v>
      </c>
      <c r="F105" s="215" t="n">
        <f aca="false">D105-E104</f>
        <v>0.118055555555556</v>
      </c>
      <c r="G105" s="214" t="s">
        <v>130</v>
      </c>
      <c r="H105" s="225" t="s">
        <v>88</v>
      </c>
      <c r="I105" s="216" t="n">
        <v>999</v>
      </c>
      <c r="J105" s="216" t="n">
        <v>15710</v>
      </c>
      <c r="K105" s="217" t="n">
        <v>15.7257257257257</v>
      </c>
      <c r="L105" s="216" t="n">
        <f aca="false">I104+I105</f>
        <v>2398</v>
      </c>
      <c r="M105" s="216" t="n">
        <f aca="false">J104+J105</f>
        <v>51820</v>
      </c>
      <c r="N105" s="217" t="n">
        <f aca="false">M105/L105</f>
        <v>21.6096747289408</v>
      </c>
    </row>
    <row r="106" customFormat="false" ht="13.5" hidden="false" customHeight="false" outlineLevel="0" collapsed="false">
      <c r="A106" s="213" t="n">
        <v>563</v>
      </c>
      <c r="B106" s="225" t="s">
        <v>86</v>
      </c>
      <c r="C106" s="225" t="s">
        <v>85</v>
      </c>
      <c r="D106" s="215" t="n">
        <v>0.78125</v>
      </c>
      <c r="E106" s="215" t="n">
        <v>0.871527777777778</v>
      </c>
      <c r="F106" s="215" t="n">
        <f aca="false">D106-E104</f>
        <v>0.118055555555556</v>
      </c>
      <c r="G106" s="214" t="s">
        <v>81</v>
      </c>
      <c r="H106" s="225" t="s">
        <v>89</v>
      </c>
      <c r="I106" s="216" t="n">
        <v>2065</v>
      </c>
      <c r="J106" s="216" t="n">
        <v>26210</v>
      </c>
      <c r="K106" s="217" t="n">
        <v>12.6924939467312</v>
      </c>
      <c r="L106" s="216" t="n">
        <f aca="false">I104+I106</f>
        <v>3464</v>
      </c>
      <c r="M106" s="216" t="n">
        <f aca="false">J104+J106</f>
        <v>62320</v>
      </c>
      <c r="N106" s="217" t="n">
        <f aca="false">M106/L106</f>
        <v>17.9907621247113</v>
      </c>
    </row>
    <row r="107" customFormat="false" ht="13.5" hidden="false" customHeight="false" outlineLevel="0" collapsed="false">
      <c r="A107" s="213" t="n">
        <v>569</v>
      </c>
      <c r="B107" s="225" t="s">
        <v>86</v>
      </c>
      <c r="C107" s="225" t="s">
        <v>85</v>
      </c>
      <c r="D107" s="215" t="n">
        <v>0.847222222222222</v>
      </c>
      <c r="E107" s="215" t="n">
        <v>0.934027777777778</v>
      </c>
      <c r="F107" s="215" t="n">
        <f aca="false">D107-E104</f>
        <v>0.184027777777778</v>
      </c>
      <c r="G107" s="214" t="s">
        <v>131</v>
      </c>
      <c r="H107" s="225" t="s">
        <v>88</v>
      </c>
      <c r="I107" s="216" t="n">
        <v>999</v>
      </c>
      <c r="J107" s="216" t="n">
        <v>13710</v>
      </c>
      <c r="K107" s="217" t="n">
        <v>13.7237237237237</v>
      </c>
      <c r="L107" s="216" t="n">
        <f aca="false">I104+I107</f>
        <v>2398</v>
      </c>
      <c r="M107" s="216" t="n">
        <f aca="false">J104+J107</f>
        <v>49820</v>
      </c>
      <c r="N107" s="217" t="n">
        <f aca="false">M107/L107</f>
        <v>20.7756463719767</v>
      </c>
    </row>
    <row r="108" customFormat="false" ht="13.5" hidden="false" customHeight="false" outlineLevel="0" collapsed="false">
      <c r="A108" s="213" t="n">
        <v>576</v>
      </c>
      <c r="B108" s="225" t="s">
        <v>86</v>
      </c>
      <c r="C108" s="225" t="s">
        <v>85</v>
      </c>
      <c r="D108" s="215" t="n">
        <v>0.847222222222222</v>
      </c>
      <c r="E108" s="215" t="n">
        <v>0.934027777777778</v>
      </c>
      <c r="F108" s="215" t="n">
        <f aca="false">D108-E104</f>
        <v>0.184027777777778</v>
      </c>
      <c r="G108" s="214" t="s">
        <v>79</v>
      </c>
      <c r="H108" s="225" t="s">
        <v>89</v>
      </c>
      <c r="I108" s="216" t="n">
        <v>2065</v>
      </c>
      <c r="J108" s="216" t="n">
        <v>26210</v>
      </c>
      <c r="K108" s="217" t="n">
        <v>12.6924939467312</v>
      </c>
      <c r="L108" s="216" t="n">
        <f aca="false">I104+I108</f>
        <v>3464</v>
      </c>
      <c r="M108" s="216" t="n">
        <f aca="false">J104+J108</f>
        <v>62320</v>
      </c>
      <c r="N108" s="217" t="n">
        <f aca="false">M108/L108</f>
        <v>17.9907621247113</v>
      </c>
    </row>
    <row r="109" customFormat="false" ht="13.5" hidden="false" customHeight="false" outlineLevel="0" collapsed="false">
      <c r="A109" s="227" t="s">
        <v>165</v>
      </c>
    </row>
    <row r="110" customFormat="false" ht="13.5" hidden="false" customHeight="false" outlineLevel="0" collapsed="false">
      <c r="A110" s="234" t="n">
        <v>2831</v>
      </c>
      <c r="B110" s="235" t="s">
        <v>85</v>
      </c>
      <c r="C110" s="235" t="s">
        <v>86</v>
      </c>
      <c r="D110" s="236" t="n">
        <v>0.579861111111111</v>
      </c>
      <c r="E110" s="236" t="n">
        <v>0.663194444444444</v>
      </c>
      <c r="F110" s="236"/>
      <c r="G110" s="237" t="s">
        <v>90</v>
      </c>
      <c r="H110" s="235" t="s">
        <v>89</v>
      </c>
      <c r="I110" s="238" t="n">
        <v>2065</v>
      </c>
      <c r="J110" s="238" t="n">
        <v>40110</v>
      </c>
      <c r="K110" s="239" t="n">
        <v>19.4237288135593</v>
      </c>
      <c r="L110" s="238"/>
      <c r="M110" s="238"/>
      <c r="N110" s="239"/>
    </row>
    <row r="111" customFormat="false" ht="13.5" hidden="false" customHeight="false" outlineLevel="0" collapsed="false">
      <c r="A111" s="213" t="n">
        <v>556</v>
      </c>
      <c r="B111" s="225" t="s">
        <v>86</v>
      </c>
      <c r="C111" s="225" t="s">
        <v>85</v>
      </c>
      <c r="D111" s="215" t="n">
        <v>0.78125</v>
      </c>
      <c r="E111" s="215" t="n">
        <v>0.871527777777778</v>
      </c>
      <c r="F111" s="215" t="n">
        <f aca="false">D111-E110</f>
        <v>0.118055555555556</v>
      </c>
      <c r="G111" s="214" t="s">
        <v>130</v>
      </c>
      <c r="H111" s="225" t="s">
        <v>88</v>
      </c>
      <c r="I111" s="216" t="n">
        <v>999</v>
      </c>
      <c r="J111" s="216" t="n">
        <v>15710</v>
      </c>
      <c r="K111" s="217" t="n">
        <v>15.7257257257257</v>
      </c>
      <c r="L111" s="216" t="n">
        <f aca="false">I110+I111</f>
        <v>3064</v>
      </c>
      <c r="M111" s="216" t="n">
        <f aca="false">J110+J111</f>
        <v>55820</v>
      </c>
      <c r="N111" s="217" t="n">
        <f aca="false">M111/L111</f>
        <v>18.2180156657963</v>
      </c>
    </row>
    <row r="112" customFormat="false" ht="13.5" hidden="false" customHeight="false" outlineLevel="0" collapsed="false">
      <c r="A112" s="213" t="n">
        <v>563</v>
      </c>
      <c r="B112" s="225" t="s">
        <v>86</v>
      </c>
      <c r="C112" s="225" t="s">
        <v>85</v>
      </c>
      <c r="D112" s="215" t="n">
        <v>0.78125</v>
      </c>
      <c r="E112" s="215" t="n">
        <v>0.871527777777778</v>
      </c>
      <c r="F112" s="215" t="n">
        <f aca="false">D112-E110</f>
        <v>0.118055555555556</v>
      </c>
      <c r="G112" s="214" t="s">
        <v>81</v>
      </c>
      <c r="H112" s="225" t="s">
        <v>89</v>
      </c>
      <c r="I112" s="216" t="n">
        <v>2065</v>
      </c>
      <c r="J112" s="216" t="n">
        <v>26210</v>
      </c>
      <c r="K112" s="217" t="n">
        <v>12.6924939467312</v>
      </c>
      <c r="L112" s="216" t="n">
        <f aca="false">I110+I112</f>
        <v>4130</v>
      </c>
      <c r="M112" s="216" t="n">
        <f aca="false">J110+J112</f>
        <v>66320</v>
      </c>
      <c r="N112" s="217" t="n">
        <f aca="false">M112/L112</f>
        <v>16.0581113801453</v>
      </c>
    </row>
    <row r="113" customFormat="false" ht="13.5" hidden="false" customHeight="false" outlineLevel="0" collapsed="false">
      <c r="A113" s="213" t="n">
        <v>569</v>
      </c>
      <c r="B113" s="225" t="s">
        <v>86</v>
      </c>
      <c r="C113" s="225" t="s">
        <v>85</v>
      </c>
      <c r="D113" s="215" t="n">
        <v>0.847222222222222</v>
      </c>
      <c r="E113" s="215" t="n">
        <v>0.934027777777778</v>
      </c>
      <c r="F113" s="215" t="n">
        <f aca="false">D113-E110</f>
        <v>0.184027777777778</v>
      </c>
      <c r="G113" s="214" t="s">
        <v>131</v>
      </c>
      <c r="H113" s="225" t="s">
        <v>88</v>
      </c>
      <c r="I113" s="216" t="n">
        <v>999</v>
      </c>
      <c r="J113" s="216" t="n">
        <v>13710</v>
      </c>
      <c r="K113" s="217" t="n">
        <v>13.7237237237237</v>
      </c>
      <c r="L113" s="216" t="n">
        <f aca="false">I110+I113</f>
        <v>3064</v>
      </c>
      <c r="M113" s="216" t="n">
        <f aca="false">J110+J113</f>
        <v>53820</v>
      </c>
      <c r="N113" s="217" t="n">
        <f aca="false">M113/L113</f>
        <v>17.565274151436</v>
      </c>
    </row>
    <row r="114" customFormat="false" ht="13.5" hidden="false" customHeight="false" outlineLevel="0" collapsed="false">
      <c r="A114" s="213" t="n">
        <v>576</v>
      </c>
      <c r="B114" s="225" t="s">
        <v>86</v>
      </c>
      <c r="C114" s="225" t="s">
        <v>85</v>
      </c>
      <c r="D114" s="215" t="n">
        <v>0.847222222222222</v>
      </c>
      <c r="E114" s="215" t="n">
        <v>0.934027777777778</v>
      </c>
      <c r="F114" s="215" t="n">
        <f aca="false">D114-E110</f>
        <v>0.184027777777778</v>
      </c>
      <c r="G114" s="214" t="s">
        <v>79</v>
      </c>
      <c r="H114" s="225" t="s">
        <v>89</v>
      </c>
      <c r="I114" s="216" t="n">
        <v>2065</v>
      </c>
      <c r="J114" s="216" t="n">
        <v>26210</v>
      </c>
      <c r="K114" s="217" t="n">
        <v>12.6924939467312</v>
      </c>
      <c r="L114" s="216" t="n">
        <f aca="false">I110+I114</f>
        <v>4130</v>
      </c>
      <c r="M114" s="216" t="n">
        <f aca="false">J110+J114</f>
        <v>66320</v>
      </c>
      <c r="N114" s="217" t="n">
        <f aca="false">M114/L114</f>
        <v>16.0581113801453</v>
      </c>
    </row>
    <row r="115" customFormat="false" ht="13.5" hidden="false" customHeight="false" outlineLevel="0" collapsed="false">
      <c r="A115" s="227" t="s">
        <v>166</v>
      </c>
    </row>
    <row r="116" customFormat="false" ht="13.5" hidden="false" customHeight="false" outlineLevel="0" collapsed="false">
      <c r="A116" s="228" t="n">
        <v>2835</v>
      </c>
      <c r="B116" s="229" t="s">
        <v>85</v>
      </c>
      <c r="C116" s="229" t="s">
        <v>86</v>
      </c>
      <c r="D116" s="230" t="n">
        <v>0.677083333333333</v>
      </c>
      <c r="E116" s="230" t="n">
        <v>0.756944444444445</v>
      </c>
      <c r="F116" s="230"/>
      <c r="G116" s="231" t="s">
        <v>39</v>
      </c>
      <c r="H116" s="229" t="s">
        <v>205</v>
      </c>
      <c r="I116" s="232" t="n">
        <v>1399</v>
      </c>
      <c r="J116" s="232" t="n">
        <v>34810</v>
      </c>
      <c r="K116" s="233" t="n">
        <v>24.8820586132952</v>
      </c>
      <c r="L116" s="232"/>
      <c r="M116" s="232"/>
      <c r="N116" s="233"/>
    </row>
    <row r="117" customFormat="false" ht="13.5" hidden="false" customHeight="false" outlineLevel="0" collapsed="false">
      <c r="A117" s="213" t="n">
        <v>569</v>
      </c>
      <c r="B117" s="225" t="s">
        <v>86</v>
      </c>
      <c r="C117" s="225" t="s">
        <v>85</v>
      </c>
      <c r="D117" s="215" t="n">
        <v>0.847222222222222</v>
      </c>
      <c r="E117" s="215" t="n">
        <v>0.934027777777778</v>
      </c>
      <c r="F117" s="215" t="n">
        <f aca="false">D117-E116</f>
        <v>0.0902777777777778</v>
      </c>
      <c r="G117" s="214" t="s">
        <v>131</v>
      </c>
      <c r="H117" s="225" t="s">
        <v>88</v>
      </c>
      <c r="I117" s="216" t="n">
        <v>999</v>
      </c>
      <c r="J117" s="216" t="n">
        <v>13710</v>
      </c>
      <c r="K117" s="217" t="n">
        <v>13.7237237237237</v>
      </c>
      <c r="L117" s="216" t="n">
        <f aca="false">I116+I117</f>
        <v>2398</v>
      </c>
      <c r="M117" s="216" t="n">
        <f aca="false">J116+J117</f>
        <v>48520</v>
      </c>
      <c r="N117" s="217" t="n">
        <f aca="false">M117/L117</f>
        <v>20.23352793995</v>
      </c>
    </row>
    <row r="118" customFormat="false" ht="13.5" hidden="false" customHeight="false" outlineLevel="0" collapsed="false">
      <c r="A118" s="213" t="n">
        <v>576</v>
      </c>
      <c r="B118" s="225" t="s">
        <v>86</v>
      </c>
      <c r="C118" s="225" t="s">
        <v>85</v>
      </c>
      <c r="D118" s="215" t="n">
        <v>0.847222222222222</v>
      </c>
      <c r="E118" s="215" t="n">
        <v>0.934027777777778</v>
      </c>
      <c r="F118" s="215" t="n">
        <f aca="false">D118-E116</f>
        <v>0.0902777777777778</v>
      </c>
      <c r="G118" s="214" t="s">
        <v>79</v>
      </c>
      <c r="H118" s="225" t="s">
        <v>89</v>
      </c>
      <c r="I118" s="216" t="n">
        <v>2065</v>
      </c>
      <c r="J118" s="216" t="n">
        <v>26210</v>
      </c>
      <c r="K118" s="217" t="n">
        <v>12.6924939467312</v>
      </c>
      <c r="L118" s="216" t="n">
        <f aca="false">I116+I118</f>
        <v>3464</v>
      </c>
      <c r="M118" s="216" t="n">
        <f aca="false">J116+J118</f>
        <v>61020</v>
      </c>
      <c r="N118" s="217" t="n">
        <f aca="false">M118/L118</f>
        <v>17.6154734411085</v>
      </c>
    </row>
    <row r="119" customFormat="false" ht="13.5" hidden="false" customHeight="false" outlineLevel="0" collapsed="false">
      <c r="A119" s="227" t="s">
        <v>167</v>
      </c>
    </row>
    <row r="120" customFormat="false" ht="13.5" hidden="false" customHeight="false" outlineLevel="0" collapsed="false">
      <c r="A120" s="234" t="n">
        <v>2844</v>
      </c>
      <c r="B120" s="235" t="s">
        <v>85</v>
      </c>
      <c r="C120" s="235" t="s">
        <v>86</v>
      </c>
      <c r="D120" s="236" t="n">
        <v>0.677083333333333</v>
      </c>
      <c r="E120" s="236" t="n">
        <v>0.756944444444445</v>
      </c>
      <c r="F120" s="236"/>
      <c r="G120" s="237" t="s">
        <v>91</v>
      </c>
      <c r="H120" s="235" t="s">
        <v>89</v>
      </c>
      <c r="I120" s="238" t="n">
        <v>2065</v>
      </c>
      <c r="J120" s="238" t="n">
        <v>36910</v>
      </c>
      <c r="K120" s="239" t="n">
        <v>17.8740920096852</v>
      </c>
      <c r="L120" s="238"/>
      <c r="M120" s="238"/>
      <c r="N120" s="239"/>
    </row>
    <row r="121" customFormat="false" ht="13.5" hidden="false" customHeight="false" outlineLevel="0" collapsed="false">
      <c r="A121" s="213" t="n">
        <v>569</v>
      </c>
      <c r="B121" s="225" t="s">
        <v>86</v>
      </c>
      <c r="C121" s="225" t="s">
        <v>85</v>
      </c>
      <c r="D121" s="215" t="n">
        <v>0.847222222222222</v>
      </c>
      <c r="E121" s="215" t="n">
        <v>0.934027777777778</v>
      </c>
      <c r="F121" s="215" t="n">
        <f aca="false">D121-E120</f>
        <v>0.0902777777777778</v>
      </c>
      <c r="G121" s="214" t="s">
        <v>131</v>
      </c>
      <c r="H121" s="225" t="s">
        <v>88</v>
      </c>
      <c r="I121" s="216" t="n">
        <v>999</v>
      </c>
      <c r="J121" s="216" t="n">
        <v>13710</v>
      </c>
      <c r="K121" s="217" t="n">
        <v>13.7237237237237</v>
      </c>
      <c r="L121" s="216" t="n">
        <f aca="false">I120+I121</f>
        <v>3064</v>
      </c>
      <c r="M121" s="216" t="n">
        <f aca="false">J120+J121</f>
        <v>50620</v>
      </c>
      <c r="N121" s="217" t="n">
        <f aca="false">M121/L121</f>
        <v>16.5208877284595</v>
      </c>
    </row>
    <row r="122" customFormat="false" ht="13.5" hidden="false" customHeight="false" outlineLevel="0" collapsed="false">
      <c r="A122" s="213" t="n">
        <v>576</v>
      </c>
      <c r="B122" s="225" t="s">
        <v>86</v>
      </c>
      <c r="C122" s="225" t="s">
        <v>85</v>
      </c>
      <c r="D122" s="215" t="n">
        <v>0.847222222222222</v>
      </c>
      <c r="E122" s="215" t="n">
        <v>0.934027777777778</v>
      </c>
      <c r="F122" s="215" t="n">
        <f aca="false">D122-E120</f>
        <v>0.0902777777777778</v>
      </c>
      <c r="G122" s="214" t="s">
        <v>79</v>
      </c>
      <c r="H122" s="225" t="s">
        <v>89</v>
      </c>
      <c r="I122" s="216" t="n">
        <v>2065</v>
      </c>
      <c r="J122" s="216" t="n">
        <v>26210</v>
      </c>
      <c r="K122" s="217" t="n">
        <v>12.6924939467312</v>
      </c>
      <c r="L122" s="216" t="n">
        <f aca="false">I120+I122</f>
        <v>4130</v>
      </c>
      <c r="M122" s="216" t="n">
        <f aca="false">J120+J122</f>
        <v>63120</v>
      </c>
      <c r="N122" s="217" t="n">
        <f aca="false">M122/L122</f>
        <v>15.2832929782082</v>
      </c>
    </row>
    <row r="123" customFormat="false" ht="13.5" hidden="false" customHeight="false" outlineLevel="0" collapsed="false">
      <c r="A123" s="227" t="s">
        <v>168</v>
      </c>
    </row>
    <row r="124" customFormat="false" ht="13.5" hidden="false" customHeight="false" outlineLevel="0" collapsed="false">
      <c r="A124" s="228" t="n">
        <v>2850</v>
      </c>
      <c r="B124" s="229" t="s">
        <v>85</v>
      </c>
      <c r="C124" s="229" t="s">
        <v>86</v>
      </c>
      <c r="D124" s="230" t="n">
        <v>0.847222222222222</v>
      </c>
      <c r="E124" s="230" t="n">
        <v>0.927083333333333</v>
      </c>
      <c r="F124" s="230"/>
      <c r="G124" s="231" t="s">
        <v>57</v>
      </c>
      <c r="H124" s="229" t="s">
        <v>88</v>
      </c>
      <c r="I124" s="232" t="n">
        <v>999</v>
      </c>
      <c r="J124" s="232" t="n">
        <v>22710</v>
      </c>
      <c r="K124" s="233" t="n">
        <v>22.7327327327327</v>
      </c>
      <c r="L124" s="232"/>
      <c r="M124" s="232"/>
      <c r="N124" s="233"/>
    </row>
    <row r="125" customFormat="false" ht="13.5" hidden="false" customHeight="false" outlineLevel="0" collapsed="false">
      <c r="A125" s="227" t="s">
        <v>169</v>
      </c>
    </row>
    <row r="126" customFormat="false" ht="13.5" hidden="false" customHeight="false" outlineLevel="0" collapsed="false">
      <c r="A126" s="234" t="n">
        <v>2857</v>
      </c>
      <c r="B126" s="235" t="s">
        <v>85</v>
      </c>
      <c r="C126" s="235" t="s">
        <v>86</v>
      </c>
      <c r="D126" s="236" t="n">
        <v>0.847222222222222</v>
      </c>
      <c r="E126" s="236" t="n">
        <v>0.927083333333333</v>
      </c>
      <c r="F126" s="236"/>
      <c r="G126" s="237" t="s">
        <v>92</v>
      </c>
      <c r="H126" s="235" t="s">
        <v>89</v>
      </c>
      <c r="I126" s="238" t="n">
        <v>2065</v>
      </c>
      <c r="J126" s="238" t="n">
        <v>33410</v>
      </c>
      <c r="K126" s="239" t="n">
        <v>16.1791767554479</v>
      </c>
      <c r="L126" s="238"/>
      <c r="M126" s="238"/>
      <c r="N126" s="239"/>
    </row>
    <row r="127" customFormat="false" ht="13.5" hidden="false" customHeight="false" outlineLevel="0" collapsed="false">
      <c r="A127" s="227" t="s">
        <v>170</v>
      </c>
    </row>
    <row r="128" customFormat="false" ht="13.5" hidden="false" customHeight="false" outlineLevel="0" collapsed="false">
      <c r="A128" s="228" t="n">
        <v>2861</v>
      </c>
      <c r="B128" s="229" t="s">
        <v>85</v>
      </c>
      <c r="C128" s="229" t="s">
        <v>93</v>
      </c>
      <c r="D128" s="230" t="n">
        <v>0.270833333333333</v>
      </c>
      <c r="E128" s="230" t="n">
        <v>0.319444444444444</v>
      </c>
      <c r="F128" s="230"/>
      <c r="G128" s="231" t="s">
        <v>94</v>
      </c>
      <c r="H128" s="229" t="s">
        <v>95</v>
      </c>
      <c r="I128" s="232" t="n">
        <v>820</v>
      </c>
      <c r="J128" s="232" t="n">
        <v>20930</v>
      </c>
      <c r="K128" s="233" t="n">
        <v>25.5243902439024</v>
      </c>
      <c r="L128" s="232"/>
      <c r="M128" s="232"/>
      <c r="N128" s="233"/>
    </row>
    <row r="129" customFormat="false" ht="13.5" hidden="false" customHeight="false" outlineLevel="0" collapsed="false">
      <c r="A129" s="213" t="n">
        <v>1331</v>
      </c>
      <c r="B129" s="225" t="s">
        <v>93</v>
      </c>
      <c r="C129" s="225" t="s">
        <v>85</v>
      </c>
      <c r="D129" s="215" t="n">
        <v>0.368055555555556</v>
      </c>
      <c r="E129" s="215" t="n">
        <v>0.423611111111111</v>
      </c>
      <c r="F129" s="215" t="n">
        <f aca="false">D129-E128</f>
        <v>0.0486111111111111</v>
      </c>
      <c r="G129" s="214" t="s">
        <v>136</v>
      </c>
      <c r="H129" s="225" t="s">
        <v>95</v>
      </c>
      <c r="I129" s="216" t="n">
        <v>820</v>
      </c>
      <c r="J129" s="216" t="n">
        <v>25130</v>
      </c>
      <c r="K129" s="217" t="n">
        <v>30.6463414634146</v>
      </c>
      <c r="L129" s="216" t="n">
        <f aca="false">I128+I129</f>
        <v>1640</v>
      </c>
      <c r="M129" s="216" t="n">
        <f aca="false">J128+J129</f>
        <v>46060</v>
      </c>
      <c r="N129" s="217" t="n">
        <f aca="false">M129/L129</f>
        <v>28.0853658536585</v>
      </c>
    </row>
    <row r="130" customFormat="false" ht="13.5" hidden="false" customHeight="false" outlineLevel="0" collapsed="false">
      <c r="A130" s="213" t="n">
        <v>1334</v>
      </c>
      <c r="B130" s="225" t="s">
        <v>93</v>
      </c>
      <c r="C130" s="225" t="s">
        <v>85</v>
      </c>
      <c r="D130" s="215" t="n">
        <v>0.503472222222222</v>
      </c>
      <c r="E130" s="215" t="n">
        <v>0.5625</v>
      </c>
      <c r="F130" s="215" t="n">
        <f aca="false">D130-E128</f>
        <v>0.184027777777778</v>
      </c>
      <c r="G130" s="214" t="s">
        <v>137</v>
      </c>
      <c r="H130" s="225" t="s">
        <v>95</v>
      </c>
      <c r="I130" s="216" t="n">
        <v>820</v>
      </c>
      <c r="J130" s="216" t="n">
        <v>25130</v>
      </c>
      <c r="K130" s="217" t="n">
        <v>30.6463414634146</v>
      </c>
      <c r="L130" s="216" t="n">
        <f aca="false">I128+I130</f>
        <v>1640</v>
      </c>
      <c r="M130" s="216" t="n">
        <f aca="false">J128+J130</f>
        <v>46060</v>
      </c>
      <c r="N130" s="217" t="n">
        <f aca="false">M130/L130</f>
        <v>28.0853658536585</v>
      </c>
    </row>
    <row r="131" customFormat="false" ht="13.5" hidden="false" customHeight="false" outlineLevel="0" collapsed="false">
      <c r="A131" s="213" t="n">
        <v>1339</v>
      </c>
      <c r="B131" s="225" t="s">
        <v>93</v>
      </c>
      <c r="C131" s="225" t="s">
        <v>85</v>
      </c>
      <c r="D131" s="215" t="n">
        <v>0.552083333333333</v>
      </c>
      <c r="E131" s="215" t="n">
        <v>0.611111111111111</v>
      </c>
      <c r="F131" s="215" t="n">
        <f aca="false">D131-E128</f>
        <v>0.232638888888889</v>
      </c>
      <c r="G131" s="214" t="s">
        <v>138</v>
      </c>
      <c r="H131" s="225" t="s">
        <v>95</v>
      </c>
      <c r="I131" s="216" t="n">
        <v>820</v>
      </c>
      <c r="J131" s="216" t="n">
        <v>18530</v>
      </c>
      <c r="K131" s="217" t="n">
        <v>22.5975609756098</v>
      </c>
      <c r="L131" s="216" t="n">
        <f aca="false">I128+I131</f>
        <v>1640</v>
      </c>
      <c r="M131" s="216" t="n">
        <f aca="false">J128+J131</f>
        <v>39460</v>
      </c>
      <c r="N131" s="217" t="n">
        <f aca="false">M131/L131</f>
        <v>24.0609756097561</v>
      </c>
    </row>
    <row r="132" customFormat="false" ht="13.5" hidden="false" customHeight="false" outlineLevel="0" collapsed="false">
      <c r="A132" s="213" t="n">
        <v>1342</v>
      </c>
      <c r="B132" s="225" t="s">
        <v>93</v>
      </c>
      <c r="C132" s="225" t="s">
        <v>85</v>
      </c>
      <c r="D132" s="215" t="n">
        <v>0.552083333333333</v>
      </c>
      <c r="E132" s="215" t="n">
        <v>0.611111111111111</v>
      </c>
      <c r="F132" s="215" t="n">
        <f aca="false">D132-E128</f>
        <v>0.232638888888889</v>
      </c>
      <c r="G132" s="214" t="s">
        <v>139</v>
      </c>
      <c r="H132" s="225" t="s">
        <v>98</v>
      </c>
      <c r="I132" s="216" t="n">
        <v>1100</v>
      </c>
      <c r="J132" s="216" t="n">
        <v>25030</v>
      </c>
      <c r="K132" s="217" t="n">
        <v>22.7545454545455</v>
      </c>
      <c r="L132" s="216" t="n">
        <f aca="false">I128+I132</f>
        <v>1920</v>
      </c>
      <c r="M132" s="216" t="n">
        <f aca="false">J128+J132</f>
        <v>45960</v>
      </c>
      <c r="N132" s="217" t="n">
        <f aca="false">M132/L132</f>
        <v>23.9375</v>
      </c>
    </row>
    <row r="133" customFormat="false" ht="13.5" hidden="false" customHeight="false" outlineLevel="0" collapsed="false">
      <c r="A133" s="213" t="n">
        <v>1346</v>
      </c>
      <c r="B133" s="225" t="s">
        <v>93</v>
      </c>
      <c r="C133" s="225" t="s">
        <v>85</v>
      </c>
      <c r="D133" s="215" t="n">
        <v>0.635416666666667</v>
      </c>
      <c r="E133" s="215" t="n">
        <v>0.694444444444445</v>
      </c>
      <c r="F133" s="215" t="n">
        <f aca="false">D133-E128</f>
        <v>0.315972222222222</v>
      </c>
      <c r="G133" s="214" t="s">
        <v>140</v>
      </c>
      <c r="H133" s="225" t="s">
        <v>95</v>
      </c>
      <c r="I133" s="216" t="n">
        <v>820</v>
      </c>
      <c r="J133" s="216" t="n">
        <v>25130</v>
      </c>
      <c r="K133" s="217" t="n">
        <v>30.6463414634146</v>
      </c>
      <c r="L133" s="216" t="n">
        <f aca="false">I128+I133</f>
        <v>1640</v>
      </c>
      <c r="M133" s="216" t="n">
        <f aca="false">J128+J133</f>
        <v>46060</v>
      </c>
      <c r="N133" s="217" t="n">
        <f aca="false">M133/L133</f>
        <v>28.0853658536585</v>
      </c>
    </row>
    <row r="134" customFormat="false" ht="13.5" hidden="false" customHeight="false" outlineLevel="0" collapsed="false">
      <c r="A134" s="213" t="n">
        <v>1351</v>
      </c>
      <c r="B134" s="225" t="s">
        <v>93</v>
      </c>
      <c r="C134" s="225" t="s">
        <v>85</v>
      </c>
      <c r="D134" s="215" t="n">
        <v>0.684027777777778</v>
      </c>
      <c r="E134" s="215" t="n">
        <v>0.746527777777778</v>
      </c>
      <c r="F134" s="215" t="n">
        <f aca="false">D134-E128</f>
        <v>0.364583333333333</v>
      </c>
      <c r="G134" s="214" t="s">
        <v>141</v>
      </c>
      <c r="H134" s="225" t="s">
        <v>95</v>
      </c>
      <c r="I134" s="216" t="n">
        <v>820</v>
      </c>
      <c r="J134" s="216" t="n">
        <v>25130</v>
      </c>
      <c r="K134" s="217" t="n">
        <v>30.6463414634146</v>
      </c>
      <c r="L134" s="216" t="n">
        <f aca="false">I128+I134</f>
        <v>1640</v>
      </c>
      <c r="M134" s="216" t="n">
        <f aca="false">J128+J134</f>
        <v>46060</v>
      </c>
      <c r="N134" s="217" t="n">
        <f aca="false">M134/L134</f>
        <v>28.0853658536585</v>
      </c>
    </row>
    <row r="135" customFormat="false" ht="13.5" hidden="false" customHeight="false" outlineLevel="0" collapsed="false">
      <c r="A135" s="213" t="n">
        <v>1355</v>
      </c>
      <c r="B135" s="225" t="s">
        <v>93</v>
      </c>
      <c r="C135" s="225" t="s">
        <v>85</v>
      </c>
      <c r="D135" s="215" t="n">
        <v>0.753472222222222</v>
      </c>
      <c r="E135" s="215" t="n">
        <v>0.8125</v>
      </c>
      <c r="F135" s="215" t="n">
        <f aca="false">D135-E128</f>
        <v>0.434027777777778</v>
      </c>
      <c r="G135" s="214" t="s">
        <v>142</v>
      </c>
      <c r="H135" s="225" t="s">
        <v>95</v>
      </c>
      <c r="I135" s="216" t="n">
        <v>820</v>
      </c>
      <c r="J135" s="216" t="n">
        <v>25130</v>
      </c>
      <c r="K135" s="217" t="n">
        <v>30.6463414634146</v>
      </c>
      <c r="L135" s="216" t="n">
        <f aca="false">I128+I135</f>
        <v>1640</v>
      </c>
      <c r="M135" s="216" t="n">
        <f aca="false">J128+J135</f>
        <v>46060</v>
      </c>
      <c r="N135" s="217" t="n">
        <f aca="false">M135/L135</f>
        <v>28.0853658536585</v>
      </c>
    </row>
    <row r="136" customFormat="false" ht="13.5" hidden="false" customHeight="false" outlineLevel="0" collapsed="false">
      <c r="A136" s="213" t="n">
        <v>1358</v>
      </c>
      <c r="B136" s="225" t="s">
        <v>93</v>
      </c>
      <c r="C136" s="225" t="s">
        <v>85</v>
      </c>
      <c r="D136" s="215" t="n">
        <v>0.753472222222222</v>
      </c>
      <c r="E136" s="215" t="n">
        <v>0.8125</v>
      </c>
      <c r="F136" s="215" t="n">
        <f aca="false">D136-E128</f>
        <v>0.434027777777778</v>
      </c>
      <c r="G136" s="214" t="s">
        <v>143</v>
      </c>
      <c r="H136" s="225" t="s">
        <v>98</v>
      </c>
      <c r="I136" s="216" t="n">
        <v>1100</v>
      </c>
      <c r="J136" s="216" t="n">
        <v>25030</v>
      </c>
      <c r="K136" s="217" t="n">
        <v>22.7545454545455</v>
      </c>
      <c r="L136" s="216" t="n">
        <f aca="false">I128+I136</f>
        <v>1920</v>
      </c>
      <c r="M136" s="216" t="n">
        <f aca="false">J128+J136</f>
        <v>45960</v>
      </c>
      <c r="N136" s="217" t="n">
        <f aca="false">M136/L136</f>
        <v>23.9375</v>
      </c>
    </row>
    <row r="137" customFormat="false" ht="13.5" hidden="false" customHeight="false" outlineLevel="0" collapsed="false">
      <c r="A137" s="213" t="n">
        <v>1362</v>
      </c>
      <c r="B137" s="225" t="s">
        <v>93</v>
      </c>
      <c r="C137" s="225" t="s">
        <v>85</v>
      </c>
      <c r="D137" s="215" t="n">
        <v>0.854166666666667</v>
      </c>
      <c r="E137" s="215" t="n">
        <v>0.909722222222222</v>
      </c>
      <c r="F137" s="215" t="n">
        <f aca="false">D137-E128</f>
        <v>0.534722222222222</v>
      </c>
      <c r="G137" s="214" t="s">
        <v>144</v>
      </c>
      <c r="H137" s="225" t="s">
        <v>95</v>
      </c>
      <c r="I137" s="216" t="n">
        <v>820</v>
      </c>
      <c r="J137" s="216" t="n">
        <v>19930</v>
      </c>
      <c r="K137" s="217" t="n">
        <v>24.3048780487805</v>
      </c>
      <c r="L137" s="216" t="n">
        <f aca="false">I128+I137</f>
        <v>1640</v>
      </c>
      <c r="M137" s="216" t="n">
        <f aca="false">J128+J137</f>
        <v>40860</v>
      </c>
      <c r="N137" s="217" t="n">
        <f aca="false">M137/L137</f>
        <v>24.9146341463415</v>
      </c>
    </row>
    <row r="138" customFormat="false" ht="13.5" hidden="false" customHeight="false" outlineLevel="0" collapsed="false">
      <c r="A138" s="213" t="n">
        <v>1368</v>
      </c>
      <c r="B138" s="225" t="s">
        <v>93</v>
      </c>
      <c r="C138" s="225" t="s">
        <v>85</v>
      </c>
      <c r="D138" s="215" t="n">
        <v>0.854166666666667</v>
      </c>
      <c r="E138" s="215" t="n">
        <v>0.909722222222222</v>
      </c>
      <c r="F138" s="215" t="n">
        <f aca="false">D138-E128</f>
        <v>0.534722222222222</v>
      </c>
      <c r="G138" s="214" t="s">
        <v>145</v>
      </c>
      <c r="H138" s="225" t="s">
        <v>98</v>
      </c>
      <c r="I138" s="216" t="n">
        <v>1100</v>
      </c>
      <c r="J138" s="216" t="n">
        <v>25030</v>
      </c>
      <c r="K138" s="217" t="n">
        <v>22.7545454545455</v>
      </c>
      <c r="L138" s="216" t="n">
        <f aca="false">I128+I138</f>
        <v>1920</v>
      </c>
      <c r="M138" s="216" t="n">
        <f aca="false">J128+J138</f>
        <v>45960</v>
      </c>
      <c r="N138" s="217" t="n">
        <f aca="false">M138/L138</f>
        <v>23.9375</v>
      </c>
    </row>
    <row r="139" customFormat="false" ht="13.5" hidden="false" customHeight="false" outlineLevel="0" collapsed="false">
      <c r="A139" s="213" t="n">
        <v>1372</v>
      </c>
      <c r="B139" s="225" t="s">
        <v>93</v>
      </c>
      <c r="C139" s="225" t="s">
        <v>85</v>
      </c>
      <c r="D139" s="215" t="n">
        <v>0.875</v>
      </c>
      <c r="E139" s="215" t="n">
        <v>0.930555555555555</v>
      </c>
      <c r="F139" s="215" t="n">
        <f aca="false">D139-E128</f>
        <v>0.555555555555556</v>
      </c>
      <c r="G139" s="214" t="s">
        <v>272</v>
      </c>
      <c r="H139" s="225" t="s">
        <v>95</v>
      </c>
      <c r="I139" s="216" t="n">
        <v>820</v>
      </c>
      <c r="J139" s="216" t="n">
        <v>19930</v>
      </c>
      <c r="K139" s="217" t="n">
        <v>24.3048780487805</v>
      </c>
      <c r="L139" s="216" t="n">
        <f aca="false">I128+I139</f>
        <v>1640</v>
      </c>
      <c r="M139" s="216" t="n">
        <f aca="false">J128+J139</f>
        <v>40860</v>
      </c>
      <c r="N139" s="217" t="n">
        <f aca="false">M139/L139</f>
        <v>24.9146341463415</v>
      </c>
    </row>
    <row r="140" customFormat="false" ht="13.5" hidden="false" customHeight="false" outlineLevel="0" collapsed="false">
      <c r="A140" s="213" t="n">
        <v>1378</v>
      </c>
      <c r="B140" s="225" t="s">
        <v>93</v>
      </c>
      <c r="C140" s="225" t="s">
        <v>85</v>
      </c>
      <c r="D140" s="215" t="n">
        <v>0.875</v>
      </c>
      <c r="E140" s="215" t="n">
        <v>0.930555555555555</v>
      </c>
      <c r="F140" s="215" t="n">
        <f aca="false">D140-E128</f>
        <v>0.555555555555556</v>
      </c>
      <c r="G140" s="214" t="s">
        <v>273</v>
      </c>
      <c r="H140" s="225" t="s">
        <v>98</v>
      </c>
      <c r="I140" s="216" t="n">
        <v>1100</v>
      </c>
      <c r="J140" s="216" t="n">
        <v>25030</v>
      </c>
      <c r="K140" s="217" t="n">
        <v>22.7545454545455</v>
      </c>
      <c r="L140" s="216" t="n">
        <f aca="false">I128+I140</f>
        <v>1920</v>
      </c>
      <c r="M140" s="216" t="n">
        <f aca="false">J128+J140</f>
        <v>45960</v>
      </c>
      <c r="N140" s="217" t="n">
        <f aca="false">M140/L140</f>
        <v>23.9375</v>
      </c>
    </row>
    <row r="141" customFormat="false" ht="13.5" hidden="false" customHeight="false" outlineLevel="0" collapsed="false">
      <c r="A141" s="213" t="n">
        <v>1382</v>
      </c>
      <c r="B141" s="225" t="s">
        <v>93</v>
      </c>
      <c r="C141" s="225" t="s">
        <v>85</v>
      </c>
      <c r="D141" s="215" t="n">
        <v>0.895833333333333</v>
      </c>
      <c r="E141" s="215" t="n">
        <v>0.947916666666667</v>
      </c>
      <c r="F141" s="215" t="n">
        <f aca="false">D141-E128</f>
        <v>0.576388888888889</v>
      </c>
      <c r="G141" s="214" t="s">
        <v>148</v>
      </c>
      <c r="H141" s="225" t="s">
        <v>149</v>
      </c>
      <c r="I141" s="216" t="n">
        <v>420</v>
      </c>
      <c r="J141" s="216" t="n">
        <v>15330</v>
      </c>
      <c r="K141" s="217" t="n">
        <v>36.5</v>
      </c>
      <c r="L141" s="216" t="n">
        <f aca="false">I128+I141</f>
        <v>1240</v>
      </c>
      <c r="M141" s="216" t="n">
        <f aca="false">J128+J141</f>
        <v>36260</v>
      </c>
      <c r="N141" s="217" t="n">
        <f aca="false">M141/L141</f>
        <v>29.241935483871</v>
      </c>
    </row>
    <row r="142" customFormat="false" ht="13.5" hidden="false" customHeight="false" outlineLevel="0" collapsed="false">
      <c r="A142" s="227" t="s">
        <v>171</v>
      </c>
    </row>
    <row r="143" customFormat="false" ht="13.5" hidden="false" customHeight="false" outlineLevel="0" collapsed="false">
      <c r="A143" s="228" t="n">
        <v>2866</v>
      </c>
      <c r="B143" s="229" t="s">
        <v>85</v>
      </c>
      <c r="C143" s="229" t="s">
        <v>93</v>
      </c>
      <c r="D143" s="230" t="n">
        <v>0.28125</v>
      </c>
      <c r="E143" s="230" t="n">
        <v>0.333333333333333</v>
      </c>
      <c r="F143" s="230"/>
      <c r="G143" s="231" t="s">
        <v>96</v>
      </c>
      <c r="H143" s="229" t="s">
        <v>95</v>
      </c>
      <c r="I143" s="232" t="n">
        <v>820</v>
      </c>
      <c r="J143" s="232" t="n">
        <v>20930</v>
      </c>
      <c r="K143" s="233" t="n">
        <v>25.5243902439024</v>
      </c>
      <c r="L143" s="232"/>
      <c r="M143" s="232"/>
      <c r="N143" s="233"/>
    </row>
    <row r="144" customFormat="false" ht="13.5" hidden="false" customHeight="false" outlineLevel="0" collapsed="false">
      <c r="A144" s="213" t="n">
        <v>1331</v>
      </c>
      <c r="B144" s="225" t="s">
        <v>93</v>
      </c>
      <c r="C144" s="225" t="s">
        <v>85</v>
      </c>
      <c r="D144" s="215" t="n">
        <v>0.368055555555556</v>
      </c>
      <c r="E144" s="215" t="n">
        <v>0.423611111111111</v>
      </c>
      <c r="F144" s="215" t="n">
        <f aca="false">D144-E143</f>
        <v>0.0347222222222222</v>
      </c>
      <c r="G144" s="214" t="s">
        <v>136</v>
      </c>
      <c r="H144" s="225" t="s">
        <v>95</v>
      </c>
      <c r="I144" s="216" t="n">
        <v>820</v>
      </c>
      <c r="J144" s="216" t="n">
        <v>25130</v>
      </c>
      <c r="K144" s="217" t="n">
        <v>30.6463414634146</v>
      </c>
      <c r="L144" s="216" t="n">
        <f aca="false">I143+I144</f>
        <v>1640</v>
      </c>
      <c r="M144" s="216" t="n">
        <f aca="false">J143+J144</f>
        <v>46060</v>
      </c>
      <c r="N144" s="217" t="n">
        <f aca="false">M144/L144</f>
        <v>28.0853658536585</v>
      </c>
    </row>
    <row r="145" customFormat="false" ht="13.5" hidden="false" customHeight="false" outlineLevel="0" collapsed="false">
      <c r="A145" s="213" t="n">
        <v>1334</v>
      </c>
      <c r="B145" s="225" t="s">
        <v>93</v>
      </c>
      <c r="C145" s="225" t="s">
        <v>85</v>
      </c>
      <c r="D145" s="215" t="n">
        <v>0.503472222222222</v>
      </c>
      <c r="E145" s="215" t="n">
        <v>0.5625</v>
      </c>
      <c r="F145" s="215" t="n">
        <f aca="false">D145-E143</f>
        <v>0.170138888888889</v>
      </c>
      <c r="G145" s="214" t="s">
        <v>137</v>
      </c>
      <c r="H145" s="225" t="s">
        <v>95</v>
      </c>
      <c r="I145" s="216" t="n">
        <v>820</v>
      </c>
      <c r="J145" s="216" t="n">
        <v>25130</v>
      </c>
      <c r="K145" s="217" t="n">
        <v>30.6463414634146</v>
      </c>
      <c r="L145" s="216" t="n">
        <f aca="false">I143+I145</f>
        <v>1640</v>
      </c>
      <c r="M145" s="216" t="n">
        <f aca="false">J143+J145</f>
        <v>46060</v>
      </c>
      <c r="N145" s="217" t="n">
        <f aca="false">M145/L145</f>
        <v>28.0853658536585</v>
      </c>
    </row>
    <row r="146" customFormat="false" ht="13.5" hidden="false" customHeight="false" outlineLevel="0" collapsed="false">
      <c r="A146" s="213" t="n">
        <v>1339</v>
      </c>
      <c r="B146" s="225" t="s">
        <v>93</v>
      </c>
      <c r="C146" s="225" t="s">
        <v>85</v>
      </c>
      <c r="D146" s="215" t="n">
        <v>0.552083333333333</v>
      </c>
      <c r="E146" s="215" t="n">
        <v>0.611111111111111</v>
      </c>
      <c r="F146" s="215" t="n">
        <f aca="false">D146-E143</f>
        <v>0.21875</v>
      </c>
      <c r="G146" s="214" t="s">
        <v>138</v>
      </c>
      <c r="H146" s="225" t="s">
        <v>95</v>
      </c>
      <c r="I146" s="216" t="n">
        <v>820</v>
      </c>
      <c r="J146" s="216" t="n">
        <v>18530</v>
      </c>
      <c r="K146" s="217" t="n">
        <v>22.5975609756098</v>
      </c>
      <c r="L146" s="216" t="n">
        <f aca="false">I143+I146</f>
        <v>1640</v>
      </c>
      <c r="M146" s="216" t="n">
        <f aca="false">J143+J146</f>
        <v>39460</v>
      </c>
      <c r="N146" s="217" t="n">
        <f aca="false">M146/L146</f>
        <v>24.0609756097561</v>
      </c>
    </row>
    <row r="147" customFormat="false" ht="13.5" hidden="false" customHeight="false" outlineLevel="0" collapsed="false">
      <c r="A147" s="213" t="n">
        <v>1342</v>
      </c>
      <c r="B147" s="225" t="s">
        <v>93</v>
      </c>
      <c r="C147" s="225" t="s">
        <v>85</v>
      </c>
      <c r="D147" s="215" t="n">
        <v>0.552083333333333</v>
      </c>
      <c r="E147" s="215" t="n">
        <v>0.611111111111111</v>
      </c>
      <c r="F147" s="215" t="n">
        <f aca="false">D147-E143</f>
        <v>0.21875</v>
      </c>
      <c r="G147" s="214" t="s">
        <v>139</v>
      </c>
      <c r="H147" s="225" t="s">
        <v>98</v>
      </c>
      <c r="I147" s="216" t="n">
        <v>1100</v>
      </c>
      <c r="J147" s="216" t="n">
        <v>25030</v>
      </c>
      <c r="K147" s="217" t="n">
        <v>22.7545454545455</v>
      </c>
      <c r="L147" s="216" t="n">
        <f aca="false">I143+I147</f>
        <v>1920</v>
      </c>
      <c r="M147" s="216" t="n">
        <f aca="false">J143+J147</f>
        <v>45960</v>
      </c>
      <c r="N147" s="217" t="n">
        <f aca="false">M147/L147</f>
        <v>23.9375</v>
      </c>
    </row>
    <row r="148" customFormat="false" ht="13.5" hidden="false" customHeight="false" outlineLevel="0" collapsed="false">
      <c r="A148" s="213" t="n">
        <v>1346</v>
      </c>
      <c r="B148" s="225" t="s">
        <v>93</v>
      </c>
      <c r="C148" s="225" t="s">
        <v>85</v>
      </c>
      <c r="D148" s="215" t="n">
        <v>0.635416666666667</v>
      </c>
      <c r="E148" s="215" t="n">
        <v>0.694444444444445</v>
      </c>
      <c r="F148" s="215" t="n">
        <f aca="false">D148-E143</f>
        <v>0.302083333333333</v>
      </c>
      <c r="G148" s="214" t="s">
        <v>140</v>
      </c>
      <c r="H148" s="225" t="s">
        <v>95</v>
      </c>
      <c r="I148" s="216" t="n">
        <v>820</v>
      </c>
      <c r="J148" s="216" t="n">
        <v>25130</v>
      </c>
      <c r="K148" s="217" t="n">
        <v>30.6463414634146</v>
      </c>
      <c r="L148" s="216" t="n">
        <f aca="false">I143+I148</f>
        <v>1640</v>
      </c>
      <c r="M148" s="216" t="n">
        <f aca="false">J143+J148</f>
        <v>46060</v>
      </c>
      <c r="N148" s="217" t="n">
        <f aca="false">M148/L148</f>
        <v>28.0853658536585</v>
      </c>
    </row>
    <row r="149" customFormat="false" ht="13.5" hidden="false" customHeight="false" outlineLevel="0" collapsed="false">
      <c r="A149" s="213" t="n">
        <v>1351</v>
      </c>
      <c r="B149" s="225" t="s">
        <v>93</v>
      </c>
      <c r="C149" s="225" t="s">
        <v>85</v>
      </c>
      <c r="D149" s="215" t="n">
        <v>0.684027777777778</v>
      </c>
      <c r="E149" s="215" t="n">
        <v>0.746527777777778</v>
      </c>
      <c r="F149" s="215" t="n">
        <f aca="false">D149-E143</f>
        <v>0.350694444444444</v>
      </c>
      <c r="G149" s="214" t="s">
        <v>141</v>
      </c>
      <c r="H149" s="225" t="s">
        <v>95</v>
      </c>
      <c r="I149" s="216" t="n">
        <v>820</v>
      </c>
      <c r="J149" s="216" t="n">
        <v>25130</v>
      </c>
      <c r="K149" s="217" t="n">
        <v>30.6463414634146</v>
      </c>
      <c r="L149" s="216" t="n">
        <f aca="false">I143+I149</f>
        <v>1640</v>
      </c>
      <c r="M149" s="216" t="n">
        <f aca="false">J143+J149</f>
        <v>46060</v>
      </c>
      <c r="N149" s="217" t="n">
        <f aca="false">M149/L149</f>
        <v>28.0853658536585</v>
      </c>
    </row>
    <row r="150" customFormat="false" ht="13.5" hidden="false" customHeight="false" outlineLevel="0" collapsed="false">
      <c r="A150" s="213" t="n">
        <v>1355</v>
      </c>
      <c r="B150" s="225" t="s">
        <v>93</v>
      </c>
      <c r="C150" s="225" t="s">
        <v>85</v>
      </c>
      <c r="D150" s="215" t="n">
        <v>0.753472222222222</v>
      </c>
      <c r="E150" s="215" t="n">
        <v>0.8125</v>
      </c>
      <c r="F150" s="215" t="n">
        <f aca="false">D150-E143</f>
        <v>0.420138888888889</v>
      </c>
      <c r="G150" s="214" t="s">
        <v>142</v>
      </c>
      <c r="H150" s="225" t="s">
        <v>95</v>
      </c>
      <c r="I150" s="216" t="n">
        <v>820</v>
      </c>
      <c r="J150" s="216" t="n">
        <v>25130</v>
      </c>
      <c r="K150" s="217" t="n">
        <v>30.6463414634146</v>
      </c>
      <c r="L150" s="216" t="n">
        <f aca="false">I143+I150</f>
        <v>1640</v>
      </c>
      <c r="M150" s="216" t="n">
        <f aca="false">J143+J150</f>
        <v>46060</v>
      </c>
      <c r="N150" s="217" t="n">
        <f aca="false">M150/L150</f>
        <v>28.0853658536585</v>
      </c>
    </row>
    <row r="151" customFormat="false" ht="13.5" hidden="false" customHeight="false" outlineLevel="0" collapsed="false">
      <c r="A151" s="213" t="n">
        <v>1358</v>
      </c>
      <c r="B151" s="225" t="s">
        <v>93</v>
      </c>
      <c r="C151" s="225" t="s">
        <v>85</v>
      </c>
      <c r="D151" s="215" t="n">
        <v>0.753472222222222</v>
      </c>
      <c r="E151" s="215" t="n">
        <v>0.8125</v>
      </c>
      <c r="F151" s="215" t="n">
        <f aca="false">D151-E143</f>
        <v>0.420138888888889</v>
      </c>
      <c r="G151" s="214" t="s">
        <v>143</v>
      </c>
      <c r="H151" s="225" t="s">
        <v>98</v>
      </c>
      <c r="I151" s="216" t="n">
        <v>1100</v>
      </c>
      <c r="J151" s="216" t="n">
        <v>25030</v>
      </c>
      <c r="K151" s="217" t="n">
        <v>22.7545454545455</v>
      </c>
      <c r="L151" s="216" t="n">
        <f aca="false">I143+I151</f>
        <v>1920</v>
      </c>
      <c r="M151" s="216" t="n">
        <f aca="false">J143+J151</f>
        <v>45960</v>
      </c>
      <c r="N151" s="217" t="n">
        <f aca="false">M151/L151</f>
        <v>23.9375</v>
      </c>
    </row>
    <row r="152" customFormat="false" ht="13.5" hidden="false" customHeight="false" outlineLevel="0" collapsed="false">
      <c r="A152" s="213" t="n">
        <v>1362</v>
      </c>
      <c r="B152" s="225" t="s">
        <v>93</v>
      </c>
      <c r="C152" s="225" t="s">
        <v>85</v>
      </c>
      <c r="D152" s="215" t="n">
        <v>0.854166666666667</v>
      </c>
      <c r="E152" s="215" t="n">
        <v>0.909722222222222</v>
      </c>
      <c r="F152" s="215" t="n">
        <f aca="false">D152-E143</f>
        <v>0.520833333333333</v>
      </c>
      <c r="G152" s="214" t="s">
        <v>144</v>
      </c>
      <c r="H152" s="225" t="s">
        <v>95</v>
      </c>
      <c r="I152" s="216" t="n">
        <v>820</v>
      </c>
      <c r="J152" s="216" t="n">
        <v>19930</v>
      </c>
      <c r="K152" s="217" t="n">
        <v>24.3048780487805</v>
      </c>
      <c r="L152" s="216" t="n">
        <f aca="false">I143+I152</f>
        <v>1640</v>
      </c>
      <c r="M152" s="216" t="n">
        <f aca="false">J143+J152</f>
        <v>40860</v>
      </c>
      <c r="N152" s="217" t="n">
        <f aca="false">M152/L152</f>
        <v>24.9146341463415</v>
      </c>
    </row>
    <row r="153" customFormat="false" ht="13.5" hidden="false" customHeight="false" outlineLevel="0" collapsed="false">
      <c r="A153" s="213" t="n">
        <v>1368</v>
      </c>
      <c r="B153" s="225" t="s">
        <v>93</v>
      </c>
      <c r="C153" s="225" t="s">
        <v>85</v>
      </c>
      <c r="D153" s="215" t="n">
        <v>0.854166666666667</v>
      </c>
      <c r="E153" s="215" t="n">
        <v>0.909722222222222</v>
      </c>
      <c r="F153" s="215" t="n">
        <f aca="false">D153-E143</f>
        <v>0.520833333333333</v>
      </c>
      <c r="G153" s="214" t="s">
        <v>145</v>
      </c>
      <c r="H153" s="225" t="s">
        <v>98</v>
      </c>
      <c r="I153" s="216" t="n">
        <v>1100</v>
      </c>
      <c r="J153" s="216" t="n">
        <v>25030</v>
      </c>
      <c r="K153" s="217" t="n">
        <v>22.7545454545455</v>
      </c>
      <c r="L153" s="216" t="n">
        <f aca="false">I143+I153</f>
        <v>1920</v>
      </c>
      <c r="M153" s="216" t="n">
        <f aca="false">J143+J153</f>
        <v>45960</v>
      </c>
      <c r="N153" s="217" t="n">
        <f aca="false">M153/L153</f>
        <v>23.9375</v>
      </c>
    </row>
    <row r="154" customFormat="false" ht="13.5" hidden="false" customHeight="false" outlineLevel="0" collapsed="false">
      <c r="A154" s="213" t="n">
        <v>1372</v>
      </c>
      <c r="B154" s="225" t="s">
        <v>93</v>
      </c>
      <c r="C154" s="225" t="s">
        <v>85</v>
      </c>
      <c r="D154" s="215" t="n">
        <v>0.875</v>
      </c>
      <c r="E154" s="215" t="n">
        <v>0.930555555555555</v>
      </c>
      <c r="F154" s="215" t="n">
        <f aca="false">D154-E143</f>
        <v>0.541666666666667</v>
      </c>
      <c r="G154" s="214" t="s">
        <v>272</v>
      </c>
      <c r="H154" s="225" t="s">
        <v>95</v>
      </c>
      <c r="I154" s="216" t="n">
        <v>820</v>
      </c>
      <c r="J154" s="216" t="n">
        <v>19930</v>
      </c>
      <c r="K154" s="217" t="n">
        <v>24.3048780487805</v>
      </c>
      <c r="L154" s="216" t="n">
        <f aca="false">I143+I154</f>
        <v>1640</v>
      </c>
      <c r="M154" s="216" t="n">
        <f aca="false">J143+J154</f>
        <v>40860</v>
      </c>
      <c r="N154" s="217" t="n">
        <f aca="false">M154/L154</f>
        <v>24.9146341463415</v>
      </c>
    </row>
    <row r="155" customFormat="false" ht="13.5" hidden="false" customHeight="false" outlineLevel="0" collapsed="false">
      <c r="A1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<v>0.930555555555555</v>
      </c>
      <c r="F155" s="215" t="n">
        <f aca="false">D155-E143</f>
        <v>0.541666666666667</v>
      </c>
      <c r="G155" s="214" t="s">
        <v>273</v>
      </c>
      <c r="H155" s="225" t="s">
        <v>98</v>
      </c>
      <c r="I155" s="216" t="n">
        <v>1100</v>
      </c>
      <c r="J155" s="216" t="n">
        <v>25030</v>
      </c>
      <c r="K155" s="217" t="n">
        <v>22.7545454545455</v>
      </c>
      <c r="L155" s="216" t="n">
        <f aca="false">I143+I155</f>
        <v>1920</v>
      </c>
      <c r="M155" s="216" t="n">
        <f aca="false">J143+J155</f>
        <v>45960</v>
      </c>
      <c r="N155" s="217" t="n">
        <f aca="false">M155/L155</f>
        <v>23.9375</v>
      </c>
    </row>
    <row r="156" customFormat="false" ht="13.5" hidden="false" customHeight="false" outlineLevel="0" collapsed="false">
      <c r="A156" s="213" t="n">
        <v>1382</v>
      </c>
      <c r="B156" s="225" t="s">
        <v>93</v>
      </c>
      <c r="C156" s="225" t="s">
        <v>85</v>
      </c>
      <c r="D156" s="215" t="n">
        <v>0.895833333333333</v>
      </c>
      <c r="E156" s="215" t="n">
        <v>0.947916666666667</v>
      </c>
      <c r="F156" s="215" t="n">
        <f aca="false">D156-E143</f>
        <v>0.5625</v>
      </c>
      <c r="G156" s="214" t="s">
        <v>148</v>
      </c>
      <c r="H156" s="225" t="s">
        <v>149</v>
      </c>
      <c r="I156" s="216" t="n">
        <v>420</v>
      </c>
      <c r="J156" s="216" t="n">
        <v>15330</v>
      </c>
      <c r="K156" s="217" t="n">
        <v>36.5</v>
      </c>
      <c r="L156" s="216" t="n">
        <f aca="false">I143+I156</f>
        <v>1240</v>
      </c>
      <c r="M156" s="216" t="n">
        <f aca="false">J143+J156</f>
        <v>36260</v>
      </c>
      <c r="N156" s="217" t="n">
        <f aca="false">M156/L156</f>
        <v>29.241935483871</v>
      </c>
    </row>
    <row r="157" customFormat="false" ht="13.5" hidden="false" customHeight="false" outlineLevel="0" collapsed="false">
      <c r="A157" s="227" t="s">
        <v>172</v>
      </c>
    </row>
    <row r="158" customFormat="false" ht="13.5" hidden="false" customHeight="false" outlineLevel="0" collapsed="false">
      <c r="A158" s="234" t="n">
        <v>2872</v>
      </c>
      <c r="B158" s="235" t="s">
        <v>85</v>
      </c>
      <c r="C158" s="235" t="s">
        <v>93</v>
      </c>
      <c r="D158" s="236" t="n">
        <v>0.28125</v>
      </c>
      <c r="E158" s="236" t="n">
        <v>0.333333333333333</v>
      </c>
      <c r="F158" s="236"/>
      <c r="G158" s="237" t="s">
        <v>97</v>
      </c>
      <c r="H158" s="235" t="s">
        <v>98</v>
      </c>
      <c r="I158" s="238" t="n">
        <v>1100</v>
      </c>
      <c r="J158" s="238" t="n">
        <v>25030</v>
      </c>
      <c r="K158" s="239" t="n">
        <v>22.7545454545455</v>
      </c>
      <c r="L158" s="238"/>
      <c r="M158" s="238"/>
      <c r="N158" s="239"/>
    </row>
    <row r="159" customFormat="false" ht="13.5" hidden="false" customHeight="false" outlineLevel="0" collapsed="false">
      <c r="A159" s="213" t="n">
        <v>1331</v>
      </c>
      <c r="B159" s="225" t="s">
        <v>93</v>
      </c>
      <c r="C159" s="225" t="s">
        <v>85</v>
      </c>
      <c r="D159" s="215" t="n">
        <v>0.368055555555556</v>
      </c>
      <c r="E159" s="215" t="n">
        <v>0.423611111111111</v>
      </c>
      <c r="F159" s="215" t="n">
        <f aca="false">D159-E158</f>
        <v>0.0347222222222222</v>
      </c>
      <c r="G159" s="214" t="s">
        <v>136</v>
      </c>
      <c r="H159" s="225" t="s">
        <v>95</v>
      </c>
      <c r="I159" s="216" t="n">
        <v>820</v>
      </c>
      <c r="J159" s="216" t="n">
        <v>25130</v>
      </c>
      <c r="K159" s="217" t="n">
        <v>30.6463414634146</v>
      </c>
      <c r="L159" s="216" t="n">
        <f aca="false">I158+I159</f>
        <v>1920</v>
      </c>
      <c r="M159" s="216" t="n">
        <f aca="false">J158+J159</f>
        <v>50160</v>
      </c>
      <c r="N159" s="217" t="n">
        <f aca="false">M159/L159</f>
        <v>26.125</v>
      </c>
    </row>
    <row r="160" customFormat="false" ht="13.5" hidden="false" customHeight="false" outlineLevel="0" collapsed="false">
      <c r="A160" s="213" t="n">
        <v>1334</v>
      </c>
      <c r="B160" s="225" t="s">
        <v>93</v>
      </c>
      <c r="C160" s="225" t="s">
        <v>85</v>
      </c>
      <c r="D160" s="215" t="n">
        <v>0.503472222222222</v>
      </c>
      <c r="E160" s="215" t="n">
        <v>0.5625</v>
      </c>
      <c r="F160" s="215" t="n">
        <f aca="false">D160-E158</f>
        <v>0.170138888888889</v>
      </c>
      <c r="G160" s="214" t="s">
        <v>137</v>
      </c>
      <c r="H160" s="225" t="s">
        <v>95</v>
      </c>
      <c r="I160" s="216" t="n">
        <v>820</v>
      </c>
      <c r="J160" s="216" t="n">
        <v>25130</v>
      </c>
      <c r="K160" s="217" t="n">
        <v>30.6463414634146</v>
      </c>
      <c r="L160" s="216" t="n">
        <f aca="false">I158+I160</f>
        <v>1920</v>
      </c>
      <c r="M160" s="216" t="n">
        <f aca="false">J158+J160</f>
        <v>50160</v>
      </c>
      <c r="N160" s="217" t="n">
        <f aca="false">M160/L160</f>
        <v>26.125</v>
      </c>
    </row>
    <row r="161" customFormat="false" ht="13.5" hidden="false" customHeight="false" outlineLevel="0" collapsed="false">
      <c r="A161" s="213" t="n">
        <v>1339</v>
      </c>
      <c r="B161" s="225" t="s">
        <v>93</v>
      </c>
      <c r="C161" s="225" t="s">
        <v>85</v>
      </c>
      <c r="D161" s="215" t="n">
        <v>0.552083333333333</v>
      </c>
      <c r="E161" s="215" t="n">
        <v>0.611111111111111</v>
      </c>
      <c r="F161" s="215" t="n">
        <f aca="false">D161-E158</f>
        <v>0.21875</v>
      </c>
      <c r="G161" s="214" t="s">
        <v>138</v>
      </c>
      <c r="H161" s="225" t="s">
        <v>95</v>
      </c>
      <c r="I161" s="216" t="n">
        <v>820</v>
      </c>
      <c r="J161" s="216" t="n">
        <v>18530</v>
      </c>
      <c r="K161" s="217" t="n">
        <v>22.5975609756098</v>
      </c>
      <c r="L161" s="216" t="n">
        <f aca="false">I158+I161</f>
        <v>1920</v>
      </c>
      <c r="M161" s="216" t="n">
        <f aca="false">J158+J161</f>
        <v>43560</v>
      </c>
      <c r="N161" s="217" t="n">
        <f aca="false">M161/L161</f>
        <v>22.6875</v>
      </c>
    </row>
    <row r="162" customFormat="false" ht="13.5" hidden="false" customHeight="false" outlineLevel="0" collapsed="false">
      <c r="A162" s="213" t="n">
        <v>1342</v>
      </c>
      <c r="B162" s="225" t="s">
        <v>93</v>
      </c>
      <c r="C162" s="225" t="s">
        <v>85</v>
      </c>
      <c r="D162" s="215" t="n">
        <v>0.552083333333333</v>
      </c>
      <c r="E162" s="215" t="n">
        <v>0.611111111111111</v>
      </c>
      <c r="F162" s="215" t="n">
        <f aca="false">D162-E158</f>
        <v>0.21875</v>
      </c>
      <c r="G162" s="214" t="s">
        <v>139</v>
      </c>
      <c r="H162" s="225" t="s">
        <v>98</v>
      </c>
      <c r="I162" s="216" t="n">
        <v>1100</v>
      </c>
      <c r="J162" s="216" t="n">
        <v>25030</v>
      </c>
      <c r="K162" s="217" t="n">
        <v>22.7545454545455</v>
      </c>
      <c r="L162" s="216" t="n">
        <f aca="false">I158+I162</f>
        <v>2200</v>
      </c>
      <c r="M162" s="216" t="n">
        <f aca="false">J158+J162</f>
        <v>50060</v>
      </c>
      <c r="N162" s="217" t="n">
        <f aca="false">M162/L162</f>
        <v>22.7545454545455</v>
      </c>
    </row>
    <row r="163" customFormat="false" ht="13.5" hidden="false" customHeight="false" outlineLevel="0" collapsed="false">
      <c r="A163" s="213" t="n">
        <v>1346</v>
      </c>
      <c r="B163" s="225" t="s">
        <v>93</v>
      </c>
      <c r="C163" s="225" t="s">
        <v>85</v>
      </c>
      <c r="D163" s="215" t="n">
        <v>0.635416666666667</v>
      </c>
      <c r="E163" s="215" t="n">
        <v>0.694444444444445</v>
      </c>
      <c r="F163" s="215" t="n">
        <f aca="false">D163-E158</f>
        <v>0.302083333333333</v>
      </c>
      <c r="G163" s="214" t="s">
        <v>140</v>
      </c>
      <c r="H163" s="225" t="s">
        <v>95</v>
      </c>
      <c r="I163" s="216" t="n">
        <v>820</v>
      </c>
      <c r="J163" s="216" t="n">
        <v>25130</v>
      </c>
      <c r="K163" s="217" t="n">
        <v>30.6463414634146</v>
      </c>
      <c r="L163" s="216" t="n">
        <f aca="false">I158+I163</f>
        <v>1920</v>
      </c>
      <c r="M163" s="216" t="n">
        <f aca="false">J158+J163</f>
        <v>50160</v>
      </c>
      <c r="N163" s="217" t="n">
        <f aca="false">M163/L163</f>
        <v>26.125</v>
      </c>
    </row>
    <row r="164" customFormat="false" ht="13.5" hidden="false" customHeight="false" outlineLevel="0" collapsed="false">
      <c r="A164" s="213" t="n">
        <v>1351</v>
      </c>
      <c r="B164" s="225" t="s">
        <v>93</v>
      </c>
      <c r="C164" s="225" t="s">
        <v>85</v>
      </c>
      <c r="D164" s="215" t="n">
        <v>0.684027777777778</v>
      </c>
      <c r="E164" s="215" t="n">
        <v>0.746527777777778</v>
      </c>
      <c r="F164" s="215" t="n">
        <f aca="false">D164-E158</f>
        <v>0.350694444444444</v>
      </c>
      <c r="G164" s="214" t="s">
        <v>141</v>
      </c>
      <c r="H164" s="225" t="s">
        <v>95</v>
      </c>
      <c r="I164" s="216" t="n">
        <v>820</v>
      </c>
      <c r="J164" s="216" t="n">
        <v>25130</v>
      </c>
      <c r="K164" s="217" t="n">
        <v>30.6463414634146</v>
      </c>
      <c r="L164" s="216" t="n">
        <f aca="false">I158+I164</f>
        <v>1920</v>
      </c>
      <c r="M164" s="216" t="n">
        <f aca="false">J158+J164</f>
        <v>50160</v>
      </c>
      <c r="N164" s="217" t="n">
        <f aca="false">M164/L164</f>
        <v>26.125</v>
      </c>
    </row>
    <row r="165" customFormat="false" ht="13.5" hidden="false" customHeight="false" outlineLevel="0" collapsed="false">
      <c r="A165" s="213" t="n">
        <v>1355</v>
      </c>
      <c r="B165" s="225" t="s">
        <v>93</v>
      </c>
      <c r="C165" s="225" t="s">
        <v>85</v>
      </c>
      <c r="D165" s="215" t="n">
        <v>0.753472222222222</v>
      </c>
      <c r="E165" s="215" t="n">
        <v>0.8125</v>
      </c>
      <c r="F165" s="215" t="n">
        <f aca="false">D165-E158</f>
        <v>0.420138888888889</v>
      </c>
      <c r="G165" s="214" t="s">
        <v>142</v>
      </c>
      <c r="H165" s="225" t="s">
        <v>95</v>
      </c>
      <c r="I165" s="216" t="n">
        <v>820</v>
      </c>
      <c r="J165" s="216" t="n">
        <v>25130</v>
      </c>
      <c r="K165" s="217" t="n">
        <v>30.6463414634146</v>
      </c>
      <c r="L165" s="216" t="n">
        <f aca="false">I158+I165</f>
        <v>1920</v>
      </c>
      <c r="M165" s="216" t="n">
        <f aca="false">J158+J165</f>
        <v>50160</v>
      </c>
      <c r="N165" s="217" t="n">
        <f aca="false">M165/L165</f>
        <v>26.125</v>
      </c>
    </row>
    <row r="166" customFormat="false" ht="13.5" hidden="false" customHeight="false" outlineLevel="0" collapsed="false">
      <c r="A166" s="213" t="n">
        <v>1358</v>
      </c>
      <c r="B166" s="225" t="s">
        <v>93</v>
      </c>
      <c r="C166" s="225" t="s">
        <v>85</v>
      </c>
      <c r="D166" s="215" t="n">
        <v>0.753472222222222</v>
      </c>
      <c r="E166" s="215" t="n">
        <v>0.8125</v>
      </c>
      <c r="F166" s="215" t="n">
        <f aca="false">D166-E158</f>
        <v>0.420138888888889</v>
      </c>
      <c r="G166" s="214" t="s">
        <v>143</v>
      </c>
      <c r="H166" s="225" t="s">
        <v>98</v>
      </c>
      <c r="I166" s="216" t="n">
        <v>1100</v>
      </c>
      <c r="J166" s="216" t="n">
        <v>25030</v>
      </c>
      <c r="K166" s="217" t="n">
        <v>22.7545454545455</v>
      </c>
      <c r="L166" s="216" t="n">
        <f aca="false">I158+I166</f>
        <v>2200</v>
      </c>
      <c r="M166" s="216" t="n">
        <f aca="false">J158+J166</f>
        <v>50060</v>
      </c>
      <c r="N166" s="217" t="n">
        <f aca="false">M166/L166</f>
        <v>22.7545454545455</v>
      </c>
    </row>
    <row r="167" customFormat="false" ht="13.5" hidden="false" customHeight="false" outlineLevel="0" collapsed="false">
      <c r="A167" s="213" t="n">
        <v>1362</v>
      </c>
      <c r="B167" s="225" t="s">
        <v>93</v>
      </c>
      <c r="C167" s="225" t="s">
        <v>85</v>
      </c>
      <c r="D167" s="215" t="n">
        <v>0.854166666666667</v>
      </c>
      <c r="E167" s="215" t="n">
        <v>0.909722222222222</v>
      </c>
      <c r="F167" s="215" t="n">
        <f aca="false">D167-E158</f>
        <v>0.520833333333333</v>
      </c>
      <c r="G167" s="214" t="s">
        <v>144</v>
      </c>
      <c r="H167" s="225" t="s">
        <v>95</v>
      </c>
      <c r="I167" s="216" t="n">
        <v>820</v>
      </c>
      <c r="J167" s="216" t="n">
        <v>19930</v>
      </c>
      <c r="K167" s="217" t="n">
        <v>24.3048780487805</v>
      </c>
      <c r="L167" s="216" t="n">
        <f aca="false">I158+I167</f>
        <v>1920</v>
      </c>
      <c r="M167" s="216" t="n">
        <f aca="false">J158+J167</f>
        <v>44960</v>
      </c>
      <c r="N167" s="217" t="n">
        <f aca="false">M167/L167</f>
        <v>23.4166666666667</v>
      </c>
    </row>
    <row r="168" customFormat="false" ht="13.5" hidden="false" customHeight="false" outlineLevel="0" collapsed="false">
      <c r="A168" s="213" t="n">
        <v>1368</v>
      </c>
      <c r="B168" s="225" t="s">
        <v>93</v>
      </c>
      <c r="C168" s="225" t="s">
        <v>85</v>
      </c>
      <c r="D168" s="215" t="n">
        <v>0.854166666666667</v>
      </c>
      <c r="E168" s="215" t="n">
        <v>0.909722222222222</v>
      </c>
      <c r="F168" s="215" t="n">
        <f aca="false">D168-E158</f>
        <v>0.520833333333333</v>
      </c>
      <c r="G168" s="214" t="s">
        <v>145</v>
      </c>
      <c r="H168" s="225" t="s">
        <v>98</v>
      </c>
      <c r="I168" s="216" t="n">
        <v>1100</v>
      </c>
      <c r="J168" s="216" t="n">
        <v>25030</v>
      </c>
      <c r="K168" s="217" t="n">
        <v>22.7545454545455</v>
      </c>
      <c r="L168" s="216" t="n">
        <f aca="false">I158+I168</f>
        <v>2200</v>
      </c>
      <c r="M168" s="216" t="n">
        <f aca="false">J158+J168</f>
        <v>50060</v>
      </c>
      <c r="N168" s="217" t="n">
        <f aca="false">M168/L168</f>
        <v>22.7545454545455</v>
      </c>
    </row>
    <row r="169" customFormat="false" ht="13.5" hidden="false" customHeight="false" outlineLevel="0" collapsed="false">
      <c r="A169" s="213" t="n">
        <v>1372</v>
      </c>
      <c r="B169" s="225" t="s">
        <v>93</v>
      </c>
      <c r="C169" s="225" t="s">
        <v>85</v>
      </c>
      <c r="D169" s="215" t="n">
        <v>0.875</v>
      </c>
      <c r="E169" s="215" t="n">
        <v>0.930555555555555</v>
      </c>
      <c r="F169" s="215" t="n">
        <f aca="false">D169-E158</f>
        <v>0.541666666666667</v>
      </c>
      <c r="G169" s="214" t="s">
        <v>272</v>
      </c>
      <c r="H169" s="225" t="s">
        <v>95</v>
      </c>
      <c r="I169" s="216" t="n">
        <v>820</v>
      </c>
      <c r="J169" s="216" t="n">
        <v>19930</v>
      </c>
      <c r="K169" s="217" t="n">
        <v>24.3048780487805</v>
      </c>
      <c r="L169" s="216" t="n">
        <f aca="false">I158+I169</f>
        <v>1920</v>
      </c>
      <c r="M169" s="216" t="n">
        <f aca="false">J158+J169</f>
        <v>44960</v>
      </c>
      <c r="N169" s="217" t="n">
        <f aca="false">M169/L169</f>
        <v>23.4166666666667</v>
      </c>
    </row>
    <row r="170" customFormat="false" ht="13.5" hidden="false" customHeight="false" outlineLevel="0" collapsed="false">
      <c r="A170" s="213" t="n">
        <v>1378</v>
      </c>
      <c r="B170" s="225" t="s">
        <v>93</v>
      </c>
      <c r="C170" s="225" t="s">
        <v>85</v>
      </c>
      <c r="D170" s="215" t="n">
        <v>0.875</v>
      </c>
      <c r="E170" s="215" t="n">
        <v>0.930555555555555</v>
      </c>
      <c r="F170" s="215" t="n">
        <f aca="false">D170-E158</f>
        <v>0.541666666666667</v>
      </c>
      <c r="G170" s="214" t="s">
        <v>273</v>
      </c>
      <c r="H170" s="225" t="s">
        <v>98</v>
      </c>
      <c r="I170" s="216" t="n">
        <v>1100</v>
      </c>
      <c r="J170" s="216" t="n">
        <v>25030</v>
      </c>
      <c r="K170" s="217" t="n">
        <v>22.7545454545455</v>
      </c>
      <c r="L170" s="216" t="n">
        <f aca="false">I158+I170</f>
        <v>2200</v>
      </c>
      <c r="M170" s="216" t="n">
        <f aca="false">J158+J170</f>
        <v>50060</v>
      </c>
      <c r="N170" s="217" t="n">
        <f aca="false">M170/L170</f>
        <v>22.7545454545455</v>
      </c>
    </row>
    <row r="171" customFormat="false" ht="13.5" hidden="false" customHeight="false" outlineLevel="0" collapsed="false">
      <c r="A171" s="213" t="n">
        <v>1382</v>
      </c>
      <c r="B171" s="225" t="s">
        <v>93</v>
      </c>
      <c r="C171" s="225" t="s">
        <v>85</v>
      </c>
      <c r="D171" s="215" t="n">
        <v>0.895833333333333</v>
      </c>
      <c r="E171" s="215" t="n">
        <v>0.947916666666667</v>
      </c>
      <c r="F171" s="215" t="n">
        <f aca="false">D171-E158</f>
        <v>0.5625</v>
      </c>
      <c r="G171" s="214" t="s">
        <v>148</v>
      </c>
      <c r="H171" s="225" t="s">
        <v>149</v>
      </c>
      <c r="I171" s="216" t="n">
        <v>420</v>
      </c>
      <c r="J171" s="216" t="n">
        <v>15330</v>
      </c>
      <c r="K171" s="217" t="n">
        <v>36.5</v>
      </c>
      <c r="L171" s="216" t="n">
        <f aca="false">I158+I171</f>
        <v>1520</v>
      </c>
      <c r="M171" s="216" t="n">
        <f aca="false">J158+J171</f>
        <v>40360</v>
      </c>
      <c r="N171" s="217" t="n">
        <f aca="false">M171/L171</f>
        <v>26.5526315789474</v>
      </c>
    </row>
    <row r="172" customFormat="false" ht="13.5" hidden="false" customHeight="false" outlineLevel="0" collapsed="false">
      <c r="A172" s="227" t="s">
        <v>173</v>
      </c>
    </row>
    <row r="173" customFormat="false" ht="13.5" hidden="false" customHeight="false" outlineLevel="0" collapsed="false">
      <c r="A173" s="228" t="n">
        <v>2876</v>
      </c>
      <c r="B173" s="229" t="s">
        <v>85</v>
      </c>
      <c r="C173" s="229" t="s">
        <v>93</v>
      </c>
      <c r="D173" s="230" t="n">
        <v>0.291666666666667</v>
      </c>
      <c r="E173" s="230" t="n">
        <v>0.340277777777778</v>
      </c>
      <c r="F173" s="230"/>
      <c r="G173" s="231" t="s">
        <v>99</v>
      </c>
      <c r="H173" s="229" t="s">
        <v>95</v>
      </c>
      <c r="I173" s="232" t="n">
        <v>820</v>
      </c>
      <c r="J173" s="232" t="n">
        <v>20930</v>
      </c>
      <c r="K173" s="233" t="n">
        <v>25.5243902439024</v>
      </c>
      <c r="L173" s="232"/>
      <c r="M173" s="232"/>
      <c r="N173" s="233"/>
    </row>
    <row r="174" customFormat="false" ht="13.5" hidden="false" customHeight="false" outlineLevel="0" collapsed="false">
      <c r="A174" s="213" t="n">
        <v>1334</v>
      </c>
      <c r="B174" s="225" t="s">
        <v>93</v>
      </c>
      <c r="C174" s="225" t="s">
        <v>85</v>
      </c>
      <c r="D174" s="215" t="n">
        <v>0.503472222222222</v>
      </c>
      <c r="E174" s="215" t="n">
        <v>0.5625</v>
      </c>
      <c r="F174" s="215" t="n">
        <f aca="false">D174-E173</f>
        <v>0.163194444444444</v>
      </c>
      <c r="G174" s="214" t="s">
        <v>137</v>
      </c>
      <c r="H174" s="225" t="s">
        <v>95</v>
      </c>
      <c r="I174" s="216" t="n">
        <v>820</v>
      </c>
      <c r="J174" s="216" t="n">
        <v>25130</v>
      </c>
      <c r="K174" s="217" t="n">
        <v>30.6463414634146</v>
      </c>
      <c r="L174" s="216" t="n">
        <f aca="false">I173+I174</f>
        <v>1640</v>
      </c>
      <c r="M174" s="216" t="n">
        <f aca="false">J173+J174</f>
        <v>46060</v>
      </c>
      <c r="N174" s="217" t="n">
        <f aca="false">M174/L174</f>
        <v>28.0853658536585</v>
      </c>
    </row>
    <row r="175" customFormat="false" ht="13.5" hidden="false" customHeight="false" outlineLevel="0" collapsed="false">
      <c r="A175" s="213" t="n">
        <v>1339</v>
      </c>
      <c r="B175" s="225" t="s">
        <v>93</v>
      </c>
      <c r="C175" s="225" t="s">
        <v>85</v>
      </c>
      <c r="D175" s="215" t="n">
        <v>0.552083333333333</v>
      </c>
      <c r="E175" s="215" t="n">
        <v>0.611111111111111</v>
      </c>
      <c r="F175" s="215" t="n">
        <f aca="false">D175-E173</f>
        <v>0.211805555555556</v>
      </c>
      <c r="G175" s="214" t="s">
        <v>138</v>
      </c>
      <c r="H175" s="225" t="s">
        <v>95</v>
      </c>
      <c r="I175" s="216" t="n">
        <v>820</v>
      </c>
      <c r="J175" s="216" t="n">
        <v>18530</v>
      </c>
      <c r="K175" s="217" t="n">
        <v>22.5975609756098</v>
      </c>
      <c r="L175" s="216" t="n">
        <f aca="false">I173+I175</f>
        <v>1640</v>
      </c>
      <c r="M175" s="216" t="n">
        <f aca="false">J173+J175</f>
        <v>39460</v>
      </c>
      <c r="N175" s="217" t="n">
        <f aca="false">M175/L175</f>
        <v>24.0609756097561</v>
      </c>
    </row>
    <row r="176" customFormat="false" ht="13.5" hidden="false" customHeight="false" outlineLevel="0" collapsed="false">
      <c r="A176" s="213" t="n">
        <v>1342</v>
      </c>
      <c r="B176" s="225" t="s">
        <v>93</v>
      </c>
      <c r="C176" s="225" t="s">
        <v>85</v>
      </c>
      <c r="D176" s="215" t="n">
        <v>0.552083333333333</v>
      </c>
      <c r="E176" s="215" t="n">
        <v>0.611111111111111</v>
      </c>
      <c r="F176" s="215" t="n">
        <f aca="false">D176-E173</f>
        <v>0.211805555555556</v>
      </c>
      <c r="G176" s="214" t="s">
        <v>139</v>
      </c>
      <c r="H176" s="225" t="s">
        <v>98</v>
      </c>
      <c r="I176" s="216" t="n">
        <v>1100</v>
      </c>
      <c r="J176" s="216" t="n">
        <v>25030</v>
      </c>
      <c r="K176" s="217" t="n">
        <v>22.7545454545455</v>
      </c>
      <c r="L176" s="216" t="n">
        <f aca="false">I173+I176</f>
        <v>1920</v>
      </c>
      <c r="M176" s="216" t="n">
        <f aca="false">J173+J176</f>
        <v>45960</v>
      </c>
      <c r="N176" s="217" t="n">
        <f aca="false">M176/L176</f>
        <v>23.9375</v>
      </c>
    </row>
    <row r="177" customFormat="false" ht="13.5" hidden="false" customHeight="false" outlineLevel="0" collapsed="false">
      <c r="A177" s="213" t="n">
        <v>1346</v>
      </c>
      <c r="B177" s="225" t="s">
        <v>93</v>
      </c>
      <c r="C177" s="225" t="s">
        <v>85</v>
      </c>
      <c r="D177" s="215" t="n">
        <v>0.635416666666667</v>
      </c>
      <c r="E177" s="215" t="n">
        <v>0.694444444444445</v>
      </c>
      <c r="F177" s="215" t="n">
        <f aca="false">D177-E173</f>
        <v>0.295138888888889</v>
      </c>
      <c r="G177" s="214" t="s">
        <v>140</v>
      </c>
      <c r="H177" s="225" t="s">
        <v>95</v>
      </c>
      <c r="I177" s="216" t="n">
        <v>820</v>
      </c>
      <c r="J177" s="216" t="n">
        <v>25130</v>
      </c>
      <c r="K177" s="217" t="n">
        <v>30.6463414634146</v>
      </c>
      <c r="L177" s="216" t="n">
        <f aca="false">I173+I177</f>
        <v>1640</v>
      </c>
      <c r="M177" s="216" t="n">
        <f aca="false">J173+J177</f>
        <v>46060</v>
      </c>
      <c r="N177" s="217" t="n">
        <f aca="false">M177/L177</f>
        <v>28.0853658536585</v>
      </c>
    </row>
    <row r="178" customFormat="false" ht="13.5" hidden="false" customHeight="false" outlineLevel="0" collapsed="false">
      <c r="A178" s="213" t="n">
        <v>1351</v>
      </c>
      <c r="B178" s="225" t="s">
        <v>93</v>
      </c>
      <c r="C178" s="225" t="s">
        <v>85</v>
      </c>
      <c r="D178" s="215" t="n">
        <v>0.684027777777778</v>
      </c>
      <c r="E178" s="215" t="n">
        <v>0.746527777777778</v>
      </c>
      <c r="F178" s="215" t="n">
        <f aca="false">D178-E173</f>
        <v>0.34375</v>
      </c>
      <c r="G178" s="214" t="s">
        <v>141</v>
      </c>
      <c r="H178" s="225" t="s">
        <v>95</v>
      </c>
      <c r="I178" s="216" t="n">
        <v>820</v>
      </c>
      <c r="J178" s="216" t="n">
        <v>25130</v>
      </c>
      <c r="K178" s="217" t="n">
        <v>30.6463414634146</v>
      </c>
      <c r="L178" s="216" t="n">
        <f aca="false">I173+I178</f>
        <v>1640</v>
      </c>
      <c r="M178" s="216" t="n">
        <f aca="false">J173+J178</f>
        <v>46060</v>
      </c>
      <c r="N178" s="217" t="n">
        <f aca="false">M178/L178</f>
        <v>28.0853658536585</v>
      </c>
    </row>
    <row r="179" customFormat="false" ht="13.5" hidden="false" customHeight="false" outlineLevel="0" collapsed="false">
      <c r="A179" s="213" t="n">
        <v>1355</v>
      </c>
      <c r="B179" s="225" t="s">
        <v>93</v>
      </c>
      <c r="C179" s="225" t="s">
        <v>85</v>
      </c>
      <c r="D179" s="215" t="n">
        <v>0.753472222222222</v>
      </c>
      <c r="E179" s="215" t="n">
        <v>0.8125</v>
      </c>
      <c r="F179" s="215" t="n">
        <f aca="false">D179-E173</f>
        <v>0.413194444444444</v>
      </c>
      <c r="G179" s="214" t="s">
        <v>142</v>
      </c>
      <c r="H179" s="225" t="s">
        <v>95</v>
      </c>
      <c r="I179" s="216" t="n">
        <v>820</v>
      </c>
      <c r="J179" s="216" t="n">
        <v>25130</v>
      </c>
      <c r="K179" s="217" t="n">
        <v>30.6463414634146</v>
      </c>
      <c r="L179" s="216" t="n">
        <f aca="false">I173+I179</f>
        <v>1640</v>
      </c>
      <c r="M179" s="216" t="n">
        <f aca="false">J173+J179</f>
        <v>46060</v>
      </c>
      <c r="N179" s="217" t="n">
        <f aca="false">M179/L179</f>
        <v>28.0853658536585</v>
      </c>
    </row>
    <row r="180" customFormat="false" ht="13.5" hidden="false" customHeight="false" outlineLevel="0" collapsed="false">
      <c r="A180" s="213" t="n">
        <v>1358</v>
      </c>
      <c r="B180" s="225" t="s">
        <v>93</v>
      </c>
      <c r="C180" s="225" t="s">
        <v>85</v>
      </c>
      <c r="D180" s="215" t="n">
        <v>0.753472222222222</v>
      </c>
      <c r="E180" s="215" t="n">
        <v>0.8125</v>
      </c>
      <c r="F180" s="215" t="n">
        <f aca="false">D180-E173</f>
        <v>0.413194444444444</v>
      </c>
      <c r="G180" s="214" t="s">
        <v>143</v>
      </c>
      <c r="H180" s="225" t="s">
        <v>98</v>
      </c>
      <c r="I180" s="216" t="n">
        <v>1100</v>
      </c>
      <c r="J180" s="216" t="n">
        <v>25030</v>
      </c>
      <c r="K180" s="217" t="n">
        <v>22.7545454545455</v>
      </c>
      <c r="L180" s="216" t="n">
        <f aca="false">I173+I180</f>
        <v>1920</v>
      </c>
      <c r="M180" s="216" t="n">
        <f aca="false">J173+J180</f>
        <v>45960</v>
      </c>
      <c r="N180" s="217" t="n">
        <f aca="false">M180/L180</f>
        <v>23.9375</v>
      </c>
    </row>
    <row r="181" customFormat="false" ht="13.5" hidden="false" customHeight="false" outlineLevel="0" collapsed="false">
      <c r="A181" s="213" t="n">
        <v>1362</v>
      </c>
      <c r="B181" s="225" t="s">
        <v>93</v>
      </c>
      <c r="C181" s="225" t="s">
        <v>85</v>
      </c>
      <c r="D181" s="215" t="n">
        <v>0.854166666666667</v>
      </c>
      <c r="E181" s="215" t="n">
        <v>0.909722222222222</v>
      </c>
      <c r="F181" s="215" t="n">
        <f aca="false">D181-E173</f>
        <v>0.513888888888889</v>
      </c>
      <c r="G181" s="214" t="s">
        <v>144</v>
      </c>
      <c r="H181" s="225" t="s">
        <v>95</v>
      </c>
      <c r="I181" s="216" t="n">
        <v>820</v>
      </c>
      <c r="J181" s="216" t="n">
        <v>19930</v>
      </c>
      <c r="K181" s="217" t="n">
        <v>24.3048780487805</v>
      </c>
      <c r="L181" s="216" t="n">
        <f aca="false">I173+I181</f>
        <v>1640</v>
      </c>
      <c r="M181" s="216" t="n">
        <f aca="false">J173+J181</f>
        <v>40860</v>
      </c>
      <c r="N181" s="217" t="n">
        <f aca="false">M181/L181</f>
        <v>24.9146341463415</v>
      </c>
    </row>
    <row r="182" customFormat="false" ht="13.5" hidden="false" customHeight="false" outlineLevel="0" collapsed="false">
      <c r="A182" s="213" t="n">
        <v>1368</v>
      </c>
      <c r="B182" s="225" t="s">
        <v>93</v>
      </c>
      <c r="C182" s="225" t="s">
        <v>85</v>
      </c>
      <c r="D182" s="215" t="n">
        <v>0.854166666666667</v>
      </c>
      <c r="E182" s="215" t="n">
        <v>0.909722222222222</v>
      </c>
      <c r="F182" s="215" t="n">
        <f aca="false">D182-E173</f>
        <v>0.513888888888889</v>
      </c>
      <c r="G182" s="214" t="s">
        <v>145</v>
      </c>
      <c r="H182" s="225" t="s">
        <v>98</v>
      </c>
      <c r="I182" s="216" t="n">
        <v>1100</v>
      </c>
      <c r="J182" s="216" t="n">
        <v>25030</v>
      </c>
      <c r="K182" s="217" t="n">
        <v>22.7545454545455</v>
      </c>
      <c r="L182" s="216" t="n">
        <f aca="false">I173+I182</f>
        <v>1920</v>
      </c>
      <c r="M182" s="216" t="n">
        <f aca="false">J173+J182</f>
        <v>45960</v>
      </c>
      <c r="N182" s="217" t="n">
        <f aca="false">M182/L182</f>
        <v>23.9375</v>
      </c>
    </row>
    <row r="183" customFormat="false" ht="13.5" hidden="false" customHeight="false" outlineLevel="0" collapsed="false">
      <c r="A183" s="213" t="n">
        <v>1372</v>
      </c>
      <c r="B183" s="225" t="s">
        <v>93</v>
      </c>
      <c r="C183" s="225" t="s">
        <v>85</v>
      </c>
      <c r="D183" s="215" t="n">
        <v>0.875</v>
      </c>
      <c r="E183" s="215" t="n">
        <v>0.930555555555555</v>
      </c>
      <c r="F183" s="215" t="n">
        <f aca="false">D183-E173</f>
        <v>0.534722222222222</v>
      </c>
      <c r="G183" s="214" t="s">
        <v>272</v>
      </c>
      <c r="H183" s="225" t="s">
        <v>95</v>
      </c>
      <c r="I183" s="216" t="n">
        <v>820</v>
      </c>
      <c r="J183" s="216" t="n">
        <v>19930</v>
      </c>
      <c r="K183" s="217" t="n">
        <v>24.3048780487805</v>
      </c>
      <c r="L183" s="216" t="n">
        <f aca="false">I173+I183</f>
        <v>1640</v>
      </c>
      <c r="M183" s="216" t="n">
        <f aca="false">J173+J183</f>
        <v>40860</v>
      </c>
      <c r="N183" s="217" t="n">
        <f aca="false">M183/L183</f>
        <v>24.9146341463415</v>
      </c>
    </row>
    <row r="184" customFormat="false" ht="13.5" hidden="false" customHeight="false" outlineLevel="0" collapsed="false">
      <c r="A184" s="213" t="n">
        <v>1378</v>
      </c>
      <c r="B184" s="225" t="s">
        <v>93</v>
      </c>
      <c r="C184" s="225" t="s">
        <v>85</v>
      </c>
      <c r="D184" s="215" t="n">
        <v>0.875</v>
      </c>
      <c r="E184" s="215" t="n">
        <v>0.930555555555555</v>
      </c>
      <c r="F184" s="215" t="n">
        <f aca="false">D184-E173</f>
        <v>0.534722222222222</v>
      </c>
      <c r="G184" s="214" t="s">
        <v>273</v>
      </c>
      <c r="H184" s="225" t="s">
        <v>98</v>
      </c>
      <c r="I184" s="216" t="n">
        <v>1100</v>
      </c>
      <c r="J184" s="216" t="n">
        <v>25030</v>
      </c>
      <c r="K184" s="217" t="n">
        <v>22.7545454545455</v>
      </c>
      <c r="L184" s="216" t="n">
        <f aca="false">I173+I184</f>
        <v>1920</v>
      </c>
      <c r="M184" s="216" t="n">
        <f aca="false">J173+J184</f>
        <v>45960</v>
      </c>
      <c r="N184" s="217" t="n">
        <f aca="false">M184/L184</f>
        <v>23.9375</v>
      </c>
    </row>
    <row r="185" customFormat="false" ht="13.5" hidden="false" customHeight="false" outlineLevel="0" collapsed="false">
      <c r="A185" s="213" t="n">
        <v>1382</v>
      </c>
      <c r="B185" s="225" t="s">
        <v>93</v>
      </c>
      <c r="C185" s="225" t="s">
        <v>85</v>
      </c>
      <c r="D185" s="215" t="n">
        <v>0.895833333333333</v>
      </c>
      <c r="E185" s="215" t="n">
        <v>0.947916666666667</v>
      </c>
      <c r="F185" s="215" t="n">
        <f aca="false">D185-E173</f>
        <v>0.555555555555556</v>
      </c>
      <c r="G185" s="214" t="s">
        <v>148</v>
      </c>
      <c r="H185" s="225" t="s">
        <v>149</v>
      </c>
      <c r="I185" s="216" t="n">
        <v>420</v>
      </c>
      <c r="J185" s="216" t="n">
        <v>15330</v>
      </c>
      <c r="K185" s="217" t="n">
        <v>36.5</v>
      </c>
      <c r="L185" s="216" t="n">
        <f aca="false">I173+I185</f>
        <v>1240</v>
      </c>
      <c r="M185" s="216" t="n">
        <f aca="false">J173+J185</f>
        <v>36260</v>
      </c>
      <c r="N185" s="217" t="n">
        <f aca="false">M185/L185</f>
        <v>29.241935483871</v>
      </c>
    </row>
    <row r="186" customFormat="false" ht="13.5" hidden="false" customHeight="false" outlineLevel="0" collapsed="false">
      <c r="A186" s="227" t="s">
        <v>174</v>
      </c>
    </row>
    <row r="187" customFormat="false" ht="13.5" hidden="false" customHeight="false" outlineLevel="0" collapsed="false">
      <c r="A187" s="234" t="n">
        <v>2882</v>
      </c>
      <c r="B187" s="235" t="s">
        <v>85</v>
      </c>
      <c r="C187" s="235" t="s">
        <v>93</v>
      </c>
      <c r="D187" s="236" t="n">
        <v>0.291666666666667</v>
      </c>
      <c r="E187" s="236" t="n">
        <v>0.340277777777778</v>
      </c>
      <c r="F187" s="236"/>
      <c r="G187" s="237" t="s">
        <v>100</v>
      </c>
      <c r="H187" s="235" t="s">
        <v>98</v>
      </c>
      <c r="I187" s="238" t="n">
        <v>1100</v>
      </c>
      <c r="J187" s="238" t="n">
        <v>25030</v>
      </c>
      <c r="K187" s="239" t="n">
        <v>22.7545454545455</v>
      </c>
      <c r="L187" s="238"/>
      <c r="M187" s="238"/>
      <c r="N187" s="239"/>
    </row>
    <row r="188" customFormat="false" ht="13.5" hidden="false" customHeight="false" outlineLevel="0" collapsed="false">
      <c r="A188" s="213" t="n">
        <v>1334</v>
      </c>
      <c r="B188" s="225" t="s">
        <v>93</v>
      </c>
      <c r="C188" s="225" t="s">
        <v>85</v>
      </c>
      <c r="D188" s="215" t="n">
        <v>0.503472222222222</v>
      </c>
      <c r="E188" s="215" t="n">
        <v>0.5625</v>
      </c>
      <c r="F188" s="215" t="n">
        <f aca="false">D188-E187</f>
        <v>0.163194444444444</v>
      </c>
      <c r="G188" s="214" t="s">
        <v>137</v>
      </c>
      <c r="H188" s="225" t="s">
        <v>95</v>
      </c>
      <c r="I188" s="216" t="n">
        <v>820</v>
      </c>
      <c r="J188" s="216" t="n">
        <v>25130</v>
      </c>
      <c r="K188" s="217" t="n">
        <v>30.6463414634146</v>
      </c>
      <c r="L188" s="216" t="n">
        <f aca="false">I187+I188</f>
        <v>1920</v>
      </c>
      <c r="M188" s="216" t="n">
        <f aca="false">J187+J188</f>
        <v>50160</v>
      </c>
      <c r="N188" s="217" t="n">
        <f aca="false">M188/L188</f>
        <v>26.125</v>
      </c>
    </row>
    <row r="189" customFormat="false" ht="13.5" hidden="false" customHeight="false" outlineLevel="0" collapsed="false">
      <c r="A189" s="213" t="n">
        <v>1339</v>
      </c>
      <c r="B189" s="225" t="s">
        <v>93</v>
      </c>
      <c r="C189" s="225" t="s">
        <v>85</v>
      </c>
      <c r="D189" s="215" t="n">
        <v>0.552083333333333</v>
      </c>
      <c r="E189" s="215" t="n">
        <v>0.611111111111111</v>
      </c>
      <c r="F189" s="215" t="n">
        <f aca="false">D189-E187</f>
        <v>0.211805555555556</v>
      </c>
      <c r="G189" s="214" t="s">
        <v>138</v>
      </c>
      <c r="H189" s="225" t="s">
        <v>95</v>
      </c>
      <c r="I189" s="216" t="n">
        <v>820</v>
      </c>
      <c r="J189" s="216" t="n">
        <v>18530</v>
      </c>
      <c r="K189" s="217" t="n">
        <v>22.5975609756098</v>
      </c>
      <c r="L189" s="216" t="n">
        <f aca="false">I187+I189</f>
        <v>1920</v>
      </c>
      <c r="M189" s="216" t="n">
        <f aca="false">J187+J189</f>
        <v>43560</v>
      </c>
      <c r="N189" s="217" t="n">
        <f aca="false">M189/L189</f>
        <v>22.6875</v>
      </c>
    </row>
    <row r="190" customFormat="false" ht="13.5" hidden="false" customHeight="false" outlineLevel="0" collapsed="false">
      <c r="A190" s="213" t="n">
        <v>1342</v>
      </c>
      <c r="B190" s="225" t="s">
        <v>93</v>
      </c>
      <c r="C190" s="225" t="s">
        <v>85</v>
      </c>
      <c r="D190" s="215" t="n">
        <v>0.552083333333333</v>
      </c>
      <c r="E190" s="215" t="n">
        <v>0.611111111111111</v>
      </c>
      <c r="F190" s="215" t="n">
        <f aca="false">D190-E187</f>
        <v>0.211805555555556</v>
      </c>
      <c r="G190" s="214" t="s">
        <v>139</v>
      </c>
      <c r="H190" s="225" t="s">
        <v>98</v>
      </c>
      <c r="I190" s="216" t="n">
        <v>1100</v>
      </c>
      <c r="J190" s="216" t="n">
        <v>25030</v>
      </c>
      <c r="K190" s="217" t="n">
        <v>22.7545454545455</v>
      </c>
      <c r="L190" s="216" t="n">
        <f aca="false">I187+I190</f>
        <v>2200</v>
      </c>
      <c r="M190" s="216" t="n">
        <f aca="false">J187+J190</f>
        <v>50060</v>
      </c>
      <c r="N190" s="217" t="n">
        <f aca="false">M190/L190</f>
        <v>22.7545454545455</v>
      </c>
    </row>
    <row r="191" customFormat="false" ht="13.5" hidden="false" customHeight="false" outlineLevel="0" collapsed="false">
      <c r="A191" s="213" t="n">
        <v>1346</v>
      </c>
      <c r="B191" s="225" t="s">
        <v>93</v>
      </c>
      <c r="C191" s="225" t="s">
        <v>85</v>
      </c>
      <c r="D191" s="215" t="n">
        <v>0.635416666666667</v>
      </c>
      <c r="E191" s="215" t="n">
        <v>0.694444444444445</v>
      </c>
      <c r="F191" s="215" t="n">
        <f aca="false">D191-E187</f>
        <v>0.295138888888889</v>
      </c>
      <c r="G191" s="214" t="s">
        <v>140</v>
      </c>
      <c r="H191" s="225" t="s">
        <v>95</v>
      </c>
      <c r="I191" s="216" t="n">
        <v>820</v>
      </c>
      <c r="J191" s="216" t="n">
        <v>25130</v>
      </c>
      <c r="K191" s="217" t="n">
        <v>30.6463414634146</v>
      </c>
      <c r="L191" s="216" t="n">
        <f aca="false">I187+I191</f>
        <v>1920</v>
      </c>
      <c r="M191" s="216" t="n">
        <f aca="false">J187+J191</f>
        <v>50160</v>
      </c>
      <c r="N191" s="217" t="n">
        <f aca="false">M191/L191</f>
        <v>26.125</v>
      </c>
    </row>
    <row r="192" customFormat="false" ht="13.5" hidden="false" customHeight="false" outlineLevel="0" collapsed="false">
      <c r="A192" s="213" t="n">
        <v>1351</v>
      </c>
      <c r="B192" s="225" t="s">
        <v>93</v>
      </c>
      <c r="C192" s="225" t="s">
        <v>85</v>
      </c>
      <c r="D192" s="215" t="n">
        <v>0.684027777777778</v>
      </c>
      <c r="E192" s="215" t="n">
        <v>0.746527777777778</v>
      </c>
      <c r="F192" s="215" t="n">
        <f aca="false">D192-E187</f>
        <v>0.34375</v>
      </c>
      <c r="G192" s="214" t="s">
        <v>141</v>
      </c>
      <c r="H192" s="225" t="s">
        <v>95</v>
      </c>
      <c r="I192" s="216" t="n">
        <v>820</v>
      </c>
      <c r="J192" s="216" t="n">
        <v>25130</v>
      </c>
      <c r="K192" s="217" t="n">
        <v>30.6463414634146</v>
      </c>
      <c r="L192" s="216" t="n">
        <f aca="false">I187+I192</f>
        <v>1920</v>
      </c>
      <c r="M192" s="216" t="n">
        <f aca="false">J187+J192</f>
        <v>50160</v>
      </c>
      <c r="N192" s="217" t="n">
        <f aca="false">M192/L192</f>
        <v>26.125</v>
      </c>
    </row>
    <row r="193" customFormat="false" ht="13.5" hidden="false" customHeight="false" outlineLevel="0" collapsed="false">
      <c r="A193" s="213" t="n">
        <v>1355</v>
      </c>
      <c r="B193" s="225" t="s">
        <v>93</v>
      </c>
      <c r="C193" s="225" t="s">
        <v>85</v>
      </c>
      <c r="D193" s="215" t="n">
        <v>0.753472222222222</v>
      </c>
      <c r="E193" s="215" t="n">
        <v>0.8125</v>
      </c>
      <c r="F193" s="215" t="n">
        <f aca="false">D193-E187</f>
        <v>0.413194444444444</v>
      </c>
      <c r="G193" s="214" t="s">
        <v>142</v>
      </c>
      <c r="H193" s="225" t="s">
        <v>95</v>
      </c>
      <c r="I193" s="216" t="n">
        <v>820</v>
      </c>
      <c r="J193" s="216" t="n">
        <v>25130</v>
      </c>
      <c r="K193" s="217" t="n">
        <v>30.6463414634146</v>
      </c>
      <c r="L193" s="216" t="n">
        <f aca="false">I187+I193</f>
        <v>1920</v>
      </c>
      <c r="M193" s="216" t="n">
        <f aca="false">J187+J193</f>
        <v>50160</v>
      </c>
      <c r="N193" s="217" t="n">
        <f aca="false">M193/L193</f>
        <v>26.125</v>
      </c>
    </row>
    <row r="194" customFormat="false" ht="13.5" hidden="false" customHeight="false" outlineLevel="0" collapsed="false">
      <c r="A194" s="213" t="n">
        <v>1358</v>
      </c>
      <c r="B194" s="225" t="s">
        <v>93</v>
      </c>
      <c r="C194" s="225" t="s">
        <v>85</v>
      </c>
      <c r="D194" s="215" t="n">
        <v>0.753472222222222</v>
      </c>
      <c r="E194" s="215" t="n">
        <v>0.8125</v>
      </c>
      <c r="F194" s="215" t="n">
        <f aca="false">D194-E187</f>
        <v>0.413194444444444</v>
      </c>
      <c r="G194" s="214" t="s">
        <v>143</v>
      </c>
      <c r="H194" s="225" t="s">
        <v>98</v>
      </c>
      <c r="I194" s="216" t="n">
        <v>1100</v>
      </c>
      <c r="J194" s="216" t="n">
        <v>25030</v>
      </c>
      <c r="K194" s="217" t="n">
        <v>22.7545454545455</v>
      </c>
      <c r="L194" s="216" t="n">
        <f aca="false">I187+I194</f>
        <v>2200</v>
      </c>
      <c r="M194" s="216" t="n">
        <f aca="false">J187+J194</f>
        <v>50060</v>
      </c>
      <c r="N194" s="217" t="n">
        <f aca="false">M194/L194</f>
        <v>22.7545454545455</v>
      </c>
    </row>
    <row r="195" customFormat="false" ht="13.5" hidden="false" customHeight="false" outlineLevel="0" collapsed="false">
      <c r="A195" s="213" t="n">
        <v>1362</v>
      </c>
      <c r="B195" s="225" t="s">
        <v>93</v>
      </c>
      <c r="C195" s="225" t="s">
        <v>85</v>
      </c>
      <c r="D195" s="215" t="n">
        <v>0.854166666666667</v>
      </c>
      <c r="E195" s="215" t="n">
        <v>0.909722222222222</v>
      </c>
      <c r="F195" s="215" t="n">
        <f aca="false">D195-E187</f>
        <v>0.513888888888889</v>
      </c>
      <c r="G195" s="214" t="s">
        <v>144</v>
      </c>
      <c r="H195" s="225" t="s">
        <v>95</v>
      </c>
      <c r="I195" s="216" t="n">
        <v>820</v>
      </c>
      <c r="J195" s="216" t="n">
        <v>19930</v>
      </c>
      <c r="K195" s="217" t="n">
        <v>24.3048780487805</v>
      </c>
      <c r="L195" s="216" t="n">
        <f aca="false">I187+I195</f>
        <v>1920</v>
      </c>
      <c r="M195" s="216" t="n">
        <f aca="false">J187+J195</f>
        <v>44960</v>
      </c>
      <c r="N195" s="217" t="n">
        <f aca="false">M195/L195</f>
        <v>23.4166666666667</v>
      </c>
    </row>
    <row r="196" customFormat="false" ht="13.5" hidden="false" customHeight="false" outlineLevel="0" collapsed="false">
      <c r="A196" s="213" t="n">
        <v>1368</v>
      </c>
      <c r="B196" s="225" t="s">
        <v>93</v>
      </c>
      <c r="C196" s="225" t="s">
        <v>85</v>
      </c>
      <c r="D196" s="215" t="n">
        <v>0.854166666666667</v>
      </c>
      <c r="E196" s="215" t="n">
        <v>0.909722222222222</v>
      </c>
      <c r="F196" s="215" t="n">
        <f aca="false">D196-E187</f>
        <v>0.513888888888889</v>
      </c>
      <c r="G196" s="214" t="s">
        <v>145</v>
      </c>
      <c r="H196" s="225" t="s">
        <v>98</v>
      </c>
      <c r="I196" s="216" t="n">
        <v>1100</v>
      </c>
      <c r="J196" s="216" t="n">
        <v>25030</v>
      </c>
      <c r="K196" s="217" t="n">
        <v>22.7545454545455</v>
      </c>
      <c r="L196" s="216" t="n">
        <f aca="false">I187+I196</f>
        <v>2200</v>
      </c>
      <c r="M196" s="216" t="n">
        <f aca="false">J187+J196</f>
        <v>50060</v>
      </c>
      <c r="N196" s="217" t="n">
        <f aca="false">M196/L196</f>
        <v>22.7545454545455</v>
      </c>
    </row>
    <row r="197" customFormat="false" ht="13.5" hidden="false" customHeight="false" outlineLevel="0" collapsed="false">
      <c r="A197" s="213" t="n">
        <v>1372</v>
      </c>
      <c r="B197" s="225" t="s">
        <v>93</v>
      </c>
      <c r="C197" s="225" t="s">
        <v>85</v>
      </c>
      <c r="D197" s="215" t="n">
        <v>0.875</v>
      </c>
      <c r="E197" s="215" t="n">
        <v>0.930555555555555</v>
      </c>
      <c r="F197" s="215" t="n">
        <f aca="false">D197-E187</f>
        <v>0.534722222222222</v>
      </c>
      <c r="G197" s="214" t="s">
        <v>272</v>
      </c>
      <c r="H197" s="225" t="s">
        <v>95</v>
      </c>
      <c r="I197" s="216" t="n">
        <v>820</v>
      </c>
      <c r="J197" s="216" t="n">
        <v>19930</v>
      </c>
      <c r="K197" s="217" t="n">
        <v>24.3048780487805</v>
      </c>
      <c r="L197" s="216" t="n">
        <f aca="false">I187+I197</f>
        <v>1920</v>
      </c>
      <c r="M197" s="216" t="n">
        <f aca="false">J187+J197</f>
        <v>44960</v>
      </c>
      <c r="N197" s="217" t="n">
        <f aca="false">M197/L197</f>
        <v>23.4166666666667</v>
      </c>
    </row>
    <row r="198" customFormat="false" ht="13.5" hidden="false" customHeight="false" outlineLevel="0" collapsed="false">
      <c r="A198" s="213" t="n">
        <v>1378</v>
      </c>
      <c r="B198" s="225" t="s">
        <v>93</v>
      </c>
      <c r="C198" s="225" t="s">
        <v>85</v>
      </c>
      <c r="D198" s="215" t="n">
        <v>0.875</v>
      </c>
      <c r="E198" s="215" t="n">
        <v>0.930555555555555</v>
      </c>
      <c r="F198" s="215" t="n">
        <f aca="false">D198-E187</f>
        <v>0.534722222222222</v>
      </c>
      <c r="G198" s="214" t="s">
        <v>273</v>
      </c>
      <c r="H198" s="225" t="s">
        <v>98</v>
      </c>
      <c r="I198" s="216" t="n">
        <v>1100</v>
      </c>
      <c r="J198" s="216" t="n">
        <v>25030</v>
      </c>
      <c r="K198" s="217" t="n">
        <v>22.7545454545455</v>
      </c>
      <c r="L198" s="216" t="n">
        <f aca="false">I187+I198</f>
        <v>2200</v>
      </c>
      <c r="M198" s="216" t="n">
        <f aca="false">J187+J198</f>
        <v>50060</v>
      </c>
      <c r="N198" s="217" t="n">
        <f aca="false">M198/L198</f>
        <v>22.7545454545455</v>
      </c>
    </row>
    <row r="199" customFormat="false" ht="13.5" hidden="false" customHeight="false" outlineLevel="0" collapsed="false">
      <c r="A199" s="213" t="n">
        <v>1382</v>
      </c>
      <c r="B199" s="225" t="s">
        <v>93</v>
      </c>
      <c r="C199" s="225" t="s">
        <v>85</v>
      </c>
      <c r="D199" s="215" t="n">
        <v>0.895833333333333</v>
      </c>
      <c r="E199" s="215" t="n">
        <v>0.947916666666667</v>
      </c>
      <c r="F199" s="215" t="n">
        <f aca="false">D199-E187</f>
        <v>0.555555555555556</v>
      </c>
      <c r="G199" s="214" t="s">
        <v>148</v>
      </c>
      <c r="H199" s="225" t="s">
        <v>149</v>
      </c>
      <c r="I199" s="216" t="n">
        <v>420</v>
      </c>
      <c r="J199" s="216" t="n">
        <v>15330</v>
      </c>
      <c r="K199" s="217" t="n">
        <v>36.5</v>
      </c>
      <c r="L199" s="216" t="n">
        <f aca="false">I187+I199</f>
        <v>1520</v>
      </c>
      <c r="M199" s="216" t="n">
        <f aca="false">J187+J199</f>
        <v>40360</v>
      </c>
      <c r="N199" s="217" t="n">
        <f aca="false">M199/L199</f>
        <v>26.5526315789474</v>
      </c>
    </row>
    <row r="200" customFormat="false" ht="13.5" hidden="false" customHeight="false" outlineLevel="0" collapsed="false">
      <c r="A200" s="227" t="s">
        <v>175</v>
      </c>
    </row>
    <row r="201" customFormat="false" ht="13.5" hidden="false" customHeight="false" outlineLevel="0" collapsed="false">
      <c r="A201" s="228" t="n">
        <v>2886</v>
      </c>
      <c r="B201" s="229" t="s">
        <v>85</v>
      </c>
      <c r="C201" s="229" t="s">
        <v>93</v>
      </c>
      <c r="D201" s="230" t="n">
        <v>0.3125</v>
      </c>
      <c r="E201" s="230" t="n">
        <v>0.361111111111111</v>
      </c>
      <c r="F201" s="230"/>
      <c r="G201" s="231" t="s">
        <v>270</v>
      </c>
      <c r="H201" s="229" t="s">
        <v>95</v>
      </c>
      <c r="I201" s="232" t="n">
        <v>820</v>
      </c>
      <c r="J201" s="232" t="n">
        <v>20930</v>
      </c>
      <c r="K201" s="233" t="n">
        <v>25.5243902439024</v>
      </c>
      <c r="L201" s="232"/>
      <c r="M201" s="232"/>
      <c r="N201" s="233"/>
    </row>
    <row r="202" customFormat="false" ht="13.5" hidden="false" customHeight="false" outlineLevel="0" collapsed="false">
      <c r="A202" s="213" t="n">
        <v>1334</v>
      </c>
      <c r="B202" s="225" t="s">
        <v>93</v>
      </c>
      <c r="C202" s="225" t="s">
        <v>85</v>
      </c>
      <c r="D202" s="215" t="n">
        <v>0.503472222222222</v>
      </c>
      <c r="E202" s="215" t="n">
        <v>0.5625</v>
      </c>
      <c r="F202" s="215" t="n">
        <f aca="false">D202-E201</f>
        <v>0.142361111111111</v>
      </c>
      <c r="G202" s="214" t="s">
        <v>137</v>
      </c>
      <c r="H202" s="225" t="s">
        <v>95</v>
      </c>
      <c r="I202" s="216" t="n">
        <v>820</v>
      </c>
      <c r="J202" s="216" t="n">
        <v>25130</v>
      </c>
      <c r="K202" s="217" t="n">
        <v>30.6463414634146</v>
      </c>
      <c r="L202" s="216" t="n">
        <f aca="false">I201+I202</f>
        <v>1640</v>
      </c>
      <c r="M202" s="216" t="n">
        <f aca="false">J201+J202</f>
        <v>46060</v>
      </c>
      <c r="N202" s="217" t="n">
        <f aca="false">M202/L202</f>
        <v>28.0853658536585</v>
      </c>
    </row>
    <row r="203" customFormat="false" ht="13.5" hidden="false" customHeight="false" outlineLevel="0" collapsed="false">
      <c r="A203" s="213" t="n">
        <v>1339</v>
      </c>
      <c r="B203" s="225" t="s">
        <v>93</v>
      </c>
      <c r="C203" s="225" t="s">
        <v>85</v>
      </c>
      <c r="D203" s="215" t="n">
        <v>0.552083333333333</v>
      </c>
      <c r="E203" s="215" t="n">
        <v>0.611111111111111</v>
      </c>
      <c r="F203" s="215" t="n">
        <f aca="false">D203-E201</f>
        <v>0.190972222222222</v>
      </c>
      <c r="G203" s="214" t="s">
        <v>138</v>
      </c>
      <c r="H203" s="225" t="s">
        <v>95</v>
      </c>
      <c r="I203" s="216" t="n">
        <v>820</v>
      </c>
      <c r="J203" s="216" t="n">
        <v>18530</v>
      </c>
      <c r="K203" s="217" t="n">
        <v>22.5975609756098</v>
      </c>
      <c r="L203" s="216" t="n">
        <f aca="false">I201+I203</f>
        <v>1640</v>
      </c>
      <c r="M203" s="216" t="n">
        <f aca="false">J201+J203</f>
        <v>39460</v>
      </c>
      <c r="N203" s="217" t="n">
        <f aca="false">M203/L203</f>
        <v>24.0609756097561</v>
      </c>
    </row>
    <row r="204" customFormat="false" ht="13.5" hidden="false" customHeight="false" outlineLevel="0" collapsed="false">
      <c r="A204" s="213" t="n">
        <v>1342</v>
      </c>
      <c r="B204" s="225" t="s">
        <v>93</v>
      </c>
      <c r="C204" s="225" t="s">
        <v>85</v>
      </c>
      <c r="D204" s="215" t="n">
        <v>0.552083333333333</v>
      </c>
      <c r="E204" s="215" t="n">
        <v>0.611111111111111</v>
      </c>
      <c r="F204" s="215" t="n">
        <f aca="false">D204-E201</f>
        <v>0.190972222222222</v>
      </c>
      <c r="G204" s="214" t="s">
        <v>139</v>
      </c>
      <c r="H204" s="225" t="s">
        <v>98</v>
      </c>
      <c r="I204" s="216" t="n">
        <v>1100</v>
      </c>
      <c r="J204" s="216" t="n">
        <v>25030</v>
      </c>
      <c r="K204" s="217" t="n">
        <v>22.7545454545455</v>
      </c>
      <c r="L204" s="216" t="n">
        <f aca="false">I201+I204</f>
        <v>1920</v>
      </c>
      <c r="M204" s="216" t="n">
        <f aca="false">J201+J204</f>
        <v>45960</v>
      </c>
      <c r="N204" s="217" t="n">
        <f aca="false">M204/L204</f>
        <v>23.9375</v>
      </c>
    </row>
    <row r="205" customFormat="false" ht="13.5" hidden="false" customHeight="false" outlineLevel="0" collapsed="false">
      <c r="A205" s="213" t="n">
        <v>1346</v>
      </c>
      <c r="B205" s="225" t="s">
        <v>93</v>
      </c>
      <c r="C205" s="225" t="s">
        <v>85</v>
      </c>
      <c r="D205" s="215" t="n">
        <v>0.635416666666667</v>
      </c>
      <c r="E205" s="215" t="n">
        <v>0.694444444444445</v>
      </c>
      <c r="F205" s="215" t="n">
        <f aca="false">D205-E201</f>
        <v>0.274305555555556</v>
      </c>
      <c r="G205" s="214" t="s">
        <v>140</v>
      </c>
      <c r="H205" s="225" t="s">
        <v>95</v>
      </c>
      <c r="I205" s="216" t="n">
        <v>820</v>
      </c>
      <c r="J205" s="216" t="n">
        <v>25130</v>
      </c>
      <c r="K205" s="217" t="n">
        <v>30.6463414634146</v>
      </c>
      <c r="L205" s="216" t="n">
        <f aca="false">I201+I205</f>
        <v>1640</v>
      </c>
      <c r="M205" s="216" t="n">
        <f aca="false">J201+J205</f>
        <v>46060</v>
      </c>
      <c r="N205" s="217" t="n">
        <f aca="false">M205/L205</f>
        <v>28.0853658536585</v>
      </c>
    </row>
    <row r="206" customFormat="false" ht="13.5" hidden="false" customHeight="false" outlineLevel="0" collapsed="false">
      <c r="A206" s="213" t="n">
        <v>1351</v>
      </c>
      <c r="B206" s="225" t="s">
        <v>93</v>
      </c>
      <c r="C206" s="225" t="s">
        <v>85</v>
      </c>
      <c r="D206" s="215" t="n">
        <v>0.684027777777778</v>
      </c>
      <c r="E206" s="215" t="n">
        <v>0.746527777777778</v>
      </c>
      <c r="F206" s="215" t="n">
        <f aca="false">D206-E201</f>
        <v>0.322916666666667</v>
      </c>
      <c r="G206" s="214" t="s">
        <v>141</v>
      </c>
      <c r="H206" s="225" t="s">
        <v>95</v>
      </c>
      <c r="I206" s="216" t="n">
        <v>820</v>
      </c>
      <c r="J206" s="216" t="n">
        <v>25130</v>
      </c>
      <c r="K206" s="217" t="n">
        <v>30.6463414634146</v>
      </c>
      <c r="L206" s="216" t="n">
        <f aca="false">I201+I206</f>
        <v>1640</v>
      </c>
      <c r="M206" s="216" t="n">
        <f aca="false">J201+J206</f>
        <v>46060</v>
      </c>
      <c r="N206" s="217" t="n">
        <f aca="false">M206/L206</f>
        <v>28.0853658536585</v>
      </c>
    </row>
    <row r="207" customFormat="false" ht="13.5" hidden="false" customHeight="false" outlineLevel="0" collapsed="false">
      <c r="A207" s="213" t="n">
        <v>1355</v>
      </c>
      <c r="B207" s="225" t="s">
        <v>93</v>
      </c>
      <c r="C207" s="225" t="s">
        <v>85</v>
      </c>
      <c r="D207" s="215" t="n">
        <v>0.753472222222222</v>
      </c>
      <c r="E207" s="215" t="n">
        <v>0.8125</v>
      </c>
      <c r="F207" s="215" t="n">
        <f aca="false">D207-E201</f>
        <v>0.392361111111111</v>
      </c>
      <c r="G207" s="214" t="s">
        <v>142</v>
      </c>
      <c r="H207" s="225" t="s">
        <v>95</v>
      </c>
      <c r="I207" s="216" t="n">
        <v>820</v>
      </c>
      <c r="J207" s="216" t="n">
        <v>25130</v>
      </c>
      <c r="K207" s="217" t="n">
        <v>30.6463414634146</v>
      </c>
      <c r="L207" s="216" t="n">
        <f aca="false">I201+I207</f>
        <v>1640</v>
      </c>
      <c r="M207" s="216" t="n">
        <f aca="false">J201+J207</f>
        <v>46060</v>
      </c>
      <c r="N207" s="217" t="n">
        <f aca="false">M207/L207</f>
        <v>28.0853658536585</v>
      </c>
    </row>
    <row r="208" customFormat="false" ht="13.5" hidden="false" customHeight="false" outlineLevel="0" collapsed="false">
      <c r="A208" s="213" t="n">
        <v>1358</v>
      </c>
      <c r="B208" s="225" t="s">
        <v>93</v>
      </c>
      <c r="C208" s="225" t="s">
        <v>85</v>
      </c>
      <c r="D208" s="215" t="n">
        <v>0.753472222222222</v>
      </c>
      <c r="E208" s="215" t="n">
        <v>0.8125</v>
      </c>
      <c r="F208" s="215" t="n">
        <f aca="false">D208-E201</f>
        <v>0.392361111111111</v>
      </c>
      <c r="G208" s="214" t="s">
        <v>143</v>
      </c>
      <c r="H208" s="225" t="s">
        <v>98</v>
      </c>
      <c r="I208" s="216" t="n">
        <v>1100</v>
      </c>
      <c r="J208" s="216" t="n">
        <v>25030</v>
      </c>
      <c r="K208" s="217" t="n">
        <v>22.7545454545455</v>
      </c>
      <c r="L208" s="216" t="n">
        <f aca="false">I201+I208</f>
        <v>1920</v>
      </c>
      <c r="M208" s="216" t="n">
        <f aca="false">J201+J208</f>
        <v>45960</v>
      </c>
      <c r="N208" s="217" t="n">
        <f aca="false">M208/L208</f>
        <v>23.9375</v>
      </c>
    </row>
    <row r="209" customFormat="false" ht="13.5" hidden="false" customHeight="false" outlineLevel="0" collapsed="false">
      <c r="A209" s="213" t="n">
        <v>1362</v>
      </c>
      <c r="B209" s="225" t="s">
        <v>93</v>
      </c>
      <c r="C209" s="225" t="s">
        <v>85</v>
      </c>
      <c r="D209" s="215" t="n">
        <v>0.854166666666667</v>
      </c>
      <c r="E209" s="215" t="n">
        <v>0.909722222222222</v>
      </c>
      <c r="F209" s="215" t="n">
        <f aca="false">D209-E201</f>
        <v>0.493055555555556</v>
      </c>
      <c r="G209" s="214" t="s">
        <v>144</v>
      </c>
      <c r="H209" s="225" t="s">
        <v>95</v>
      </c>
      <c r="I209" s="216" t="n">
        <v>820</v>
      </c>
      <c r="J209" s="216" t="n">
        <v>19930</v>
      </c>
      <c r="K209" s="217" t="n">
        <v>24.3048780487805</v>
      </c>
      <c r="L209" s="216" t="n">
        <f aca="false">I201+I209</f>
        <v>1640</v>
      </c>
      <c r="M209" s="216" t="n">
        <f aca="false">J201+J209</f>
        <v>40860</v>
      </c>
      <c r="N209" s="217" t="n">
        <f aca="false">M209/L209</f>
        <v>24.9146341463415</v>
      </c>
    </row>
    <row r="210" customFormat="false" ht="13.5" hidden="false" customHeight="false" outlineLevel="0" collapsed="false">
      <c r="A210" s="213" t="n">
        <v>1368</v>
      </c>
      <c r="B210" s="225" t="s">
        <v>93</v>
      </c>
      <c r="C210" s="225" t="s">
        <v>85</v>
      </c>
      <c r="D210" s="215" t="n">
        <v>0.854166666666667</v>
      </c>
      <c r="E210" s="215" t="n">
        <v>0.909722222222222</v>
      </c>
      <c r="F210" s="215" t="n">
        <f aca="false">D210-E201</f>
        <v>0.493055555555556</v>
      </c>
      <c r="G210" s="214" t="s">
        <v>145</v>
      </c>
      <c r="H210" s="225" t="s">
        <v>98</v>
      </c>
      <c r="I210" s="216" t="n">
        <v>1100</v>
      </c>
      <c r="J210" s="216" t="n">
        <v>25030</v>
      </c>
      <c r="K210" s="217" t="n">
        <v>22.7545454545455</v>
      </c>
      <c r="L210" s="216" t="n">
        <f aca="false">I201+I210</f>
        <v>1920</v>
      </c>
      <c r="M210" s="216" t="n">
        <f aca="false">J201+J210</f>
        <v>45960</v>
      </c>
      <c r="N210" s="217" t="n">
        <f aca="false">M210/L210</f>
        <v>23.9375</v>
      </c>
    </row>
    <row r="211" customFormat="false" ht="13.5" hidden="false" customHeight="false" outlineLevel="0" collapsed="false">
      <c r="A211" s="213" t="n">
        <v>1372</v>
      </c>
      <c r="B211" s="225" t="s">
        <v>93</v>
      </c>
      <c r="C211" s="225" t="s">
        <v>85</v>
      </c>
      <c r="D211" s="215" t="n">
        <v>0.875</v>
      </c>
      <c r="E211" s="215" t="n">
        <v>0.930555555555555</v>
      </c>
      <c r="F211" s="215" t="n">
        <f aca="false">D211-E201</f>
        <v>0.513888888888889</v>
      </c>
      <c r="G211" s="214" t="s">
        <v>272</v>
      </c>
      <c r="H211" s="225" t="s">
        <v>95</v>
      </c>
      <c r="I211" s="216" t="n">
        <v>820</v>
      </c>
      <c r="J211" s="216" t="n">
        <v>19930</v>
      </c>
      <c r="K211" s="217" t="n">
        <v>24.3048780487805</v>
      </c>
      <c r="L211" s="216" t="n">
        <f aca="false">I201+I211</f>
        <v>1640</v>
      </c>
      <c r="M211" s="216" t="n">
        <f aca="false">J201+J211</f>
        <v>40860</v>
      </c>
      <c r="N211" s="217" t="n">
        <f aca="false">M211/L211</f>
        <v>24.9146341463415</v>
      </c>
    </row>
    <row r="212" customFormat="false" ht="13.5" hidden="false" customHeight="false" outlineLevel="0" collapsed="false">
      <c r="A212" s="213" t="n">
        <v>1378</v>
      </c>
      <c r="B212" s="225" t="s">
        <v>93</v>
      </c>
      <c r="C212" s="225" t="s">
        <v>85</v>
      </c>
      <c r="D212" s="215" t="n">
        <v>0.875</v>
      </c>
      <c r="E212" s="215" t="n">
        <v>0.930555555555555</v>
      </c>
      <c r="F212" s="215" t="n">
        <f aca="false">D212-E201</f>
        <v>0.513888888888889</v>
      </c>
      <c r="G212" s="214" t="s">
        <v>273</v>
      </c>
      <c r="H212" s="225" t="s">
        <v>98</v>
      </c>
      <c r="I212" s="216" t="n">
        <v>1100</v>
      </c>
      <c r="J212" s="216" t="n">
        <v>25030</v>
      </c>
      <c r="K212" s="217" t="n">
        <v>22.7545454545455</v>
      </c>
      <c r="L212" s="216" t="n">
        <f aca="false">I201+I212</f>
        <v>1920</v>
      </c>
      <c r="M212" s="216" t="n">
        <f aca="false">J201+J212</f>
        <v>45960</v>
      </c>
      <c r="N212" s="217" t="n">
        <f aca="false">M212/L212</f>
        <v>23.9375</v>
      </c>
    </row>
    <row r="213" customFormat="false" ht="13.5" hidden="false" customHeight="false" outlineLevel="0" collapsed="false">
      <c r="A213" s="213" t="n">
        <v>1382</v>
      </c>
      <c r="B213" s="225" t="s">
        <v>93</v>
      </c>
      <c r="C213" s="225" t="s">
        <v>85</v>
      </c>
      <c r="D213" s="215" t="n">
        <v>0.895833333333333</v>
      </c>
      <c r="E213" s="215" t="n">
        <v>0.947916666666667</v>
      </c>
      <c r="F213" s="215" t="n">
        <f aca="false">D213-E201</f>
        <v>0.534722222222222</v>
      </c>
      <c r="G213" s="214" t="s">
        <v>148</v>
      </c>
      <c r="H213" s="225" t="s">
        <v>149</v>
      </c>
      <c r="I213" s="216" t="n">
        <v>420</v>
      </c>
      <c r="J213" s="216" t="n">
        <v>15330</v>
      </c>
      <c r="K213" s="217" t="n">
        <v>36.5</v>
      </c>
      <c r="L213" s="216" t="n">
        <f aca="false">I201+I213</f>
        <v>1240</v>
      </c>
      <c r="M213" s="216" t="n">
        <f aca="false">J201+J213</f>
        <v>36260</v>
      </c>
      <c r="N213" s="217" t="n">
        <f aca="false">M213/L213</f>
        <v>29.241935483871</v>
      </c>
    </row>
    <row r="214" customFormat="false" ht="13.5" hidden="false" customHeight="false" outlineLevel="0" collapsed="false">
      <c r="A214" s="227" t="s">
        <v>176</v>
      </c>
    </row>
    <row r="215" customFormat="false" ht="13.5" hidden="false" customHeight="false" outlineLevel="0" collapsed="false">
      <c r="A215" s="234" t="n">
        <v>2892</v>
      </c>
      <c r="B215" s="235" t="s">
        <v>85</v>
      </c>
      <c r="C215" s="235" t="s">
        <v>93</v>
      </c>
      <c r="D215" s="236" t="n">
        <v>0.3125</v>
      </c>
      <c r="E215" s="236" t="n">
        <v>0.361111111111111</v>
      </c>
      <c r="F215" s="236"/>
      <c r="G215" s="237" t="s">
        <v>271</v>
      </c>
      <c r="H215" s="235" t="s">
        <v>98</v>
      </c>
      <c r="I215" s="238" t="n">
        <v>1100</v>
      </c>
      <c r="J215" s="238" t="n">
        <v>25030</v>
      </c>
      <c r="K215" s="239" t="n">
        <v>22.7545454545455</v>
      </c>
      <c r="L215" s="238"/>
      <c r="M215" s="238"/>
      <c r="N215" s="239"/>
    </row>
    <row r="216" customFormat="false" ht="13.5" hidden="false" customHeight="false" outlineLevel="0" collapsed="false">
      <c r="A216" s="213" t="n">
        <v>1334</v>
      </c>
      <c r="B216" s="225" t="s">
        <v>93</v>
      </c>
      <c r="C216" s="225" t="s">
        <v>85</v>
      </c>
      <c r="D216" s="215" t="n">
        <v>0.503472222222222</v>
      </c>
      <c r="E216" s="215" t="n">
        <v>0.5625</v>
      </c>
      <c r="F216" s="215" t="n">
        <f aca="false">D216-E215</f>
        <v>0.142361111111111</v>
      </c>
      <c r="G216" s="214" t="s">
        <v>137</v>
      </c>
      <c r="H216" s="225" t="s">
        <v>95</v>
      </c>
      <c r="I216" s="216" t="n">
        <v>820</v>
      </c>
      <c r="J216" s="216" t="n">
        <v>25130</v>
      </c>
      <c r="K216" s="217" t="n">
        <v>30.6463414634146</v>
      </c>
      <c r="L216" s="216" t="n">
        <f aca="false">I215+I216</f>
        <v>1920</v>
      </c>
      <c r="M216" s="216" t="n">
        <f aca="false">J215+J216</f>
        <v>50160</v>
      </c>
      <c r="N216" s="217" t="n">
        <f aca="false">M216/L216</f>
        <v>26.125</v>
      </c>
    </row>
    <row r="217" customFormat="false" ht="13.5" hidden="false" customHeight="false" outlineLevel="0" collapsed="false">
      <c r="A217" s="213" t="n">
        <v>1339</v>
      </c>
      <c r="B217" s="225" t="s">
        <v>93</v>
      </c>
      <c r="C217" s="225" t="s">
        <v>85</v>
      </c>
      <c r="D217" s="215" t="n">
        <v>0.552083333333333</v>
      </c>
      <c r="E217" s="215" t="n">
        <v>0.611111111111111</v>
      </c>
      <c r="F217" s="215" t="n">
        <f aca="false">D217-E215</f>
        <v>0.190972222222222</v>
      </c>
      <c r="G217" s="214" t="s">
        <v>138</v>
      </c>
      <c r="H217" s="225" t="s">
        <v>95</v>
      </c>
      <c r="I217" s="216" t="n">
        <v>820</v>
      </c>
      <c r="J217" s="216" t="n">
        <v>18530</v>
      </c>
      <c r="K217" s="217" t="n">
        <v>22.5975609756098</v>
      </c>
      <c r="L217" s="216" t="n">
        <f aca="false">I215+I217</f>
        <v>1920</v>
      </c>
      <c r="M217" s="216" t="n">
        <f aca="false">J215+J217</f>
        <v>43560</v>
      </c>
      <c r="N217" s="217" t="n">
        <f aca="false">M217/L217</f>
        <v>22.6875</v>
      </c>
    </row>
    <row r="218" customFormat="false" ht="13.5" hidden="false" customHeight="false" outlineLevel="0" collapsed="false">
      <c r="A218" s="213" t="n">
        <v>1342</v>
      </c>
      <c r="B218" s="225" t="s">
        <v>93</v>
      </c>
      <c r="C218" s="225" t="s">
        <v>85</v>
      </c>
      <c r="D218" s="215" t="n">
        <v>0.552083333333333</v>
      </c>
      <c r="E218" s="215" t="n">
        <v>0.611111111111111</v>
      </c>
      <c r="F218" s="215" t="n">
        <f aca="false">D218-E215</f>
        <v>0.190972222222222</v>
      </c>
      <c r="G218" s="214" t="s">
        <v>139</v>
      </c>
      <c r="H218" s="225" t="s">
        <v>98</v>
      </c>
      <c r="I218" s="216" t="n">
        <v>1100</v>
      </c>
      <c r="J218" s="216" t="n">
        <v>25030</v>
      </c>
      <c r="K218" s="217" t="n">
        <v>22.7545454545455</v>
      </c>
      <c r="L218" s="216" t="n">
        <f aca="false">I215+I218</f>
        <v>2200</v>
      </c>
      <c r="M218" s="216" t="n">
        <f aca="false">J215+J218</f>
        <v>50060</v>
      </c>
      <c r="N218" s="217" t="n">
        <f aca="false">M218/L218</f>
        <v>22.7545454545455</v>
      </c>
    </row>
    <row r="219" customFormat="false" ht="13.5" hidden="false" customHeight="false" outlineLevel="0" collapsed="false">
      <c r="A219" s="213" t="n">
        <v>1346</v>
      </c>
      <c r="B219" s="225" t="s">
        <v>93</v>
      </c>
      <c r="C219" s="225" t="s">
        <v>85</v>
      </c>
      <c r="D219" s="215" t="n">
        <v>0.635416666666667</v>
      </c>
      <c r="E219" s="215" t="n">
        <v>0.694444444444445</v>
      </c>
      <c r="F219" s="215" t="n">
        <f aca="false">D219-E215</f>
        <v>0.274305555555556</v>
      </c>
      <c r="G219" s="214" t="s">
        <v>140</v>
      </c>
      <c r="H219" s="225" t="s">
        <v>95</v>
      </c>
      <c r="I219" s="216" t="n">
        <v>820</v>
      </c>
      <c r="J219" s="216" t="n">
        <v>25130</v>
      </c>
      <c r="K219" s="217" t="n">
        <v>30.6463414634146</v>
      </c>
      <c r="L219" s="216" t="n">
        <f aca="false">I215+I219</f>
        <v>1920</v>
      </c>
      <c r="M219" s="216" t="n">
        <f aca="false">J215+J219</f>
        <v>50160</v>
      </c>
      <c r="N219" s="217" t="n">
        <f aca="false">M219/L219</f>
        <v>26.125</v>
      </c>
    </row>
    <row r="220" customFormat="false" ht="13.5" hidden="false" customHeight="false" outlineLevel="0" collapsed="false">
      <c r="A220" s="213" t="n">
        <v>1351</v>
      </c>
      <c r="B220" s="225" t="s">
        <v>93</v>
      </c>
      <c r="C220" s="225" t="s">
        <v>85</v>
      </c>
      <c r="D220" s="215" t="n">
        <v>0.684027777777778</v>
      </c>
      <c r="E220" s="215" t="n">
        <v>0.746527777777778</v>
      </c>
      <c r="F220" s="215" t="n">
        <f aca="false">D220-E215</f>
        <v>0.322916666666667</v>
      </c>
      <c r="G220" s="214" t="s">
        <v>141</v>
      </c>
      <c r="H220" s="225" t="s">
        <v>95</v>
      </c>
      <c r="I220" s="216" t="n">
        <v>820</v>
      </c>
      <c r="J220" s="216" t="n">
        <v>25130</v>
      </c>
      <c r="K220" s="217" t="n">
        <v>30.6463414634146</v>
      </c>
      <c r="L220" s="216" t="n">
        <f aca="false">I215+I220</f>
        <v>1920</v>
      </c>
      <c r="M220" s="216" t="n">
        <f aca="false">J215+J220</f>
        <v>50160</v>
      </c>
      <c r="N220" s="217" t="n">
        <f aca="false">M220/L220</f>
        <v>26.125</v>
      </c>
    </row>
    <row r="221" customFormat="false" ht="13.5" hidden="false" customHeight="false" outlineLevel="0" collapsed="false">
      <c r="A221" s="213" t="n">
        <v>1355</v>
      </c>
      <c r="B221" s="225" t="s">
        <v>93</v>
      </c>
      <c r="C221" s="225" t="s">
        <v>85</v>
      </c>
      <c r="D221" s="215" t="n">
        <v>0.753472222222222</v>
      </c>
      <c r="E221" s="215" t="n">
        <v>0.8125</v>
      </c>
      <c r="F221" s="215" t="n">
        <f aca="false">D221-E215</f>
        <v>0.392361111111111</v>
      </c>
      <c r="G221" s="214" t="s">
        <v>142</v>
      </c>
      <c r="H221" s="225" t="s">
        <v>95</v>
      </c>
      <c r="I221" s="216" t="n">
        <v>820</v>
      </c>
      <c r="J221" s="216" t="n">
        <v>25130</v>
      </c>
      <c r="K221" s="217" t="n">
        <v>30.6463414634146</v>
      </c>
      <c r="L221" s="216" t="n">
        <f aca="false">I215+I221</f>
        <v>1920</v>
      </c>
      <c r="M221" s="216" t="n">
        <f aca="false">J215+J221</f>
        <v>50160</v>
      </c>
      <c r="N221" s="217" t="n">
        <f aca="false">M221/L221</f>
        <v>26.125</v>
      </c>
    </row>
    <row r="222" customFormat="false" ht="13.5" hidden="false" customHeight="false" outlineLevel="0" collapsed="false">
      <c r="A222" s="213" t="n">
        <v>1358</v>
      </c>
      <c r="B222" s="225" t="s">
        <v>93</v>
      </c>
      <c r="C222" s="225" t="s">
        <v>85</v>
      </c>
      <c r="D222" s="215" t="n">
        <v>0.753472222222222</v>
      </c>
      <c r="E222" s="215" t="n">
        <v>0.8125</v>
      </c>
      <c r="F222" s="215" t="n">
        <f aca="false">D222-E215</f>
        <v>0.392361111111111</v>
      </c>
      <c r="G222" s="214" t="s">
        <v>143</v>
      </c>
      <c r="H222" s="225" t="s">
        <v>98</v>
      </c>
      <c r="I222" s="216" t="n">
        <v>1100</v>
      </c>
      <c r="J222" s="216" t="n">
        <v>25030</v>
      </c>
      <c r="K222" s="217" t="n">
        <v>22.7545454545455</v>
      </c>
      <c r="L222" s="216" t="n">
        <f aca="false">I215+I222</f>
        <v>2200</v>
      </c>
      <c r="M222" s="216" t="n">
        <f aca="false">J215+J222</f>
        <v>50060</v>
      </c>
      <c r="N222" s="217" t="n">
        <f aca="false">M222/L222</f>
        <v>22.7545454545455</v>
      </c>
    </row>
    <row r="223" customFormat="false" ht="13.5" hidden="false" customHeight="false" outlineLevel="0" collapsed="false">
      <c r="A223" s="213" t="n">
        <v>1362</v>
      </c>
      <c r="B223" s="225" t="s">
        <v>93</v>
      </c>
      <c r="C223" s="225" t="s">
        <v>85</v>
      </c>
      <c r="D223" s="215" t="n">
        <v>0.854166666666667</v>
      </c>
      <c r="E223" s="215" t="n">
        <v>0.909722222222222</v>
      </c>
      <c r="F223" s="215" t="n">
        <f aca="false">D223-E215</f>
        <v>0.493055555555556</v>
      </c>
      <c r="G223" s="214" t="s">
        <v>144</v>
      </c>
      <c r="H223" s="225" t="s">
        <v>95</v>
      </c>
      <c r="I223" s="216" t="n">
        <v>820</v>
      </c>
      <c r="J223" s="216" t="n">
        <v>19930</v>
      </c>
      <c r="K223" s="217" t="n">
        <v>24.3048780487805</v>
      </c>
      <c r="L223" s="216" t="n">
        <f aca="false">I215+I223</f>
        <v>1920</v>
      </c>
      <c r="M223" s="216" t="n">
        <f aca="false">J215+J223</f>
        <v>44960</v>
      </c>
      <c r="N223" s="217" t="n">
        <f aca="false">M223/L223</f>
        <v>23.4166666666667</v>
      </c>
    </row>
    <row r="224" customFormat="false" ht="13.5" hidden="false" customHeight="false" outlineLevel="0" collapsed="false">
      <c r="A224" s="213" t="n">
        <v>1368</v>
      </c>
      <c r="B224" s="225" t="s">
        <v>93</v>
      </c>
      <c r="C224" s="225" t="s">
        <v>85</v>
      </c>
      <c r="D224" s="215" t="n">
        <v>0.854166666666667</v>
      </c>
      <c r="E224" s="215" t="n">
        <v>0.909722222222222</v>
      </c>
      <c r="F224" s="215" t="n">
        <f aca="false">D224-E215</f>
        <v>0.493055555555556</v>
      </c>
      <c r="G224" s="214" t="s">
        <v>145</v>
      </c>
      <c r="H224" s="225" t="s">
        <v>98</v>
      </c>
      <c r="I224" s="216" t="n">
        <v>1100</v>
      </c>
      <c r="J224" s="216" t="n">
        <v>25030</v>
      </c>
      <c r="K224" s="217" t="n">
        <v>22.7545454545455</v>
      </c>
      <c r="L224" s="216" t="n">
        <f aca="false">I215+I224</f>
        <v>2200</v>
      </c>
      <c r="M224" s="216" t="n">
        <f aca="false">J215+J224</f>
        <v>50060</v>
      </c>
      <c r="N224" s="217" t="n">
        <f aca="false">M224/L224</f>
        <v>22.7545454545455</v>
      </c>
    </row>
    <row r="225" customFormat="false" ht="13.5" hidden="false" customHeight="false" outlineLevel="0" collapsed="false">
      <c r="A225" s="213" t="n">
        <v>1372</v>
      </c>
      <c r="B225" s="225" t="s">
        <v>93</v>
      </c>
      <c r="C225" s="225" t="s">
        <v>85</v>
      </c>
      <c r="D225" s="215" t="n">
        <v>0.875</v>
      </c>
      <c r="E225" s="215" t="n">
        <v>0.930555555555555</v>
      </c>
      <c r="F225" s="215" t="n">
        <f aca="false">D225-E215</f>
        <v>0.513888888888889</v>
      </c>
      <c r="G225" s="214" t="s">
        <v>272</v>
      </c>
      <c r="H225" s="225" t="s">
        <v>95</v>
      </c>
      <c r="I225" s="216" t="n">
        <v>820</v>
      </c>
      <c r="J225" s="216" t="n">
        <v>19930</v>
      </c>
      <c r="K225" s="217" t="n">
        <v>24.3048780487805</v>
      </c>
      <c r="L225" s="216" t="n">
        <f aca="false">I215+I225</f>
        <v>1920</v>
      </c>
      <c r="M225" s="216" t="n">
        <f aca="false">J215+J225</f>
        <v>44960</v>
      </c>
      <c r="N225" s="217" t="n">
        <f aca="false">M225/L225</f>
        <v>23.4166666666667</v>
      </c>
    </row>
    <row r="226" customFormat="false" ht="13.5" hidden="false" customHeight="false" outlineLevel="0" collapsed="false">
      <c r="A226" s="213" t="n">
        <v>1378</v>
      </c>
      <c r="B226" s="225" t="s">
        <v>93</v>
      </c>
      <c r="C226" s="225" t="s">
        <v>85</v>
      </c>
      <c r="D226" s="215" t="n">
        <v>0.875</v>
      </c>
      <c r="E226" s="215" t="n">
        <v>0.930555555555555</v>
      </c>
      <c r="F226" s="215" t="n">
        <f aca="false">D226-E215</f>
        <v>0.513888888888889</v>
      </c>
      <c r="G226" s="214" t="s">
        <v>273</v>
      </c>
      <c r="H226" s="225" t="s">
        <v>98</v>
      </c>
      <c r="I226" s="216" t="n">
        <v>1100</v>
      </c>
      <c r="J226" s="216" t="n">
        <v>25030</v>
      </c>
      <c r="K226" s="217" t="n">
        <v>22.7545454545455</v>
      </c>
      <c r="L226" s="216" t="n">
        <f aca="false">I215+I226</f>
        <v>2200</v>
      </c>
      <c r="M226" s="216" t="n">
        <f aca="false">J215+J226</f>
        <v>50060</v>
      </c>
      <c r="N226" s="217" t="n">
        <f aca="false">M226/L226</f>
        <v>22.7545454545455</v>
      </c>
    </row>
    <row r="227" customFormat="false" ht="13.5" hidden="false" customHeight="false" outlineLevel="0" collapsed="false">
      <c r="A227" s="213" t="n">
        <v>1382</v>
      </c>
      <c r="B227" s="225" t="s">
        <v>93</v>
      </c>
      <c r="C227" s="225" t="s">
        <v>85</v>
      </c>
      <c r="D227" s="215" t="n">
        <v>0.895833333333333</v>
      </c>
      <c r="E227" s="215" t="n">
        <v>0.947916666666667</v>
      </c>
      <c r="F227" s="215" t="n">
        <f aca="false">D227-E215</f>
        <v>0.534722222222222</v>
      </c>
      <c r="G227" s="214" t="s">
        <v>148</v>
      </c>
      <c r="H227" s="225" t="s">
        <v>149</v>
      </c>
      <c r="I227" s="216" t="n">
        <v>420</v>
      </c>
      <c r="J227" s="216" t="n">
        <v>15330</v>
      </c>
      <c r="K227" s="217" t="n">
        <v>36.5</v>
      </c>
      <c r="L227" s="216" t="n">
        <f aca="false">I215+I227</f>
        <v>1520</v>
      </c>
      <c r="M227" s="216" t="n">
        <f aca="false">J215+J227</f>
        <v>40360</v>
      </c>
      <c r="N227" s="217" t="n">
        <f aca="false">M227/L227</f>
        <v>26.5526315789474</v>
      </c>
    </row>
    <row r="228" customFormat="false" ht="13.5" hidden="false" customHeight="false" outlineLevel="0" collapsed="false">
      <c r="A228" s="227" t="s">
        <v>177</v>
      </c>
    </row>
    <row r="229" customFormat="false" ht="13.5" hidden="false" customHeight="false" outlineLevel="0" collapsed="false">
      <c r="A229" s="228" t="n">
        <v>2896</v>
      </c>
      <c r="B229" s="229" t="s">
        <v>85</v>
      </c>
      <c r="C229" s="229" t="s">
        <v>93</v>
      </c>
      <c r="D229" s="230" t="n">
        <v>0.458333333333333</v>
      </c>
      <c r="E229" s="230" t="n">
        <v>0.513888888888889</v>
      </c>
      <c r="F229" s="230"/>
      <c r="G229" s="231" t="s">
        <v>103</v>
      </c>
      <c r="H229" s="229" t="s">
        <v>95</v>
      </c>
      <c r="I229" s="232" t="n">
        <v>820</v>
      </c>
      <c r="J229" s="232" t="n">
        <v>25130</v>
      </c>
      <c r="K229" s="233" t="n">
        <v>30.6463414634146</v>
      </c>
      <c r="L229" s="232"/>
      <c r="M229" s="232"/>
      <c r="N229" s="233"/>
    </row>
    <row r="230" customFormat="false" ht="13.5" hidden="false" customHeight="false" outlineLevel="0" collapsed="false">
      <c r="A230" s="213" t="n">
        <v>1339</v>
      </c>
      <c r="B230" s="225" t="s">
        <v>93</v>
      </c>
      <c r="C230" s="225" t="s">
        <v>85</v>
      </c>
      <c r="D230" s="215" t="n">
        <v>0.552083333333333</v>
      </c>
      <c r="E230" s="215" t="n">
        <v>0.611111111111111</v>
      </c>
      <c r="F230" s="215" t="n">
        <f aca="false">D230-E229</f>
        <v>0.0381944444444445</v>
      </c>
      <c r="G230" s="214" t="s">
        <v>138</v>
      </c>
      <c r="H230" s="225" t="s">
        <v>95</v>
      </c>
      <c r="I230" s="216" t="n">
        <v>820</v>
      </c>
      <c r="J230" s="216" t="n">
        <v>18530</v>
      </c>
      <c r="K230" s="217" t="n">
        <v>22.5975609756098</v>
      </c>
      <c r="L230" s="216" t="n">
        <f aca="false">I229+I230</f>
        <v>1640</v>
      </c>
      <c r="M230" s="216" t="n">
        <f aca="false">J229+J230</f>
        <v>43660</v>
      </c>
      <c r="N230" s="217" t="n">
        <f aca="false">M230/L230</f>
        <v>26.6219512195122</v>
      </c>
    </row>
    <row r="231" customFormat="false" ht="13.5" hidden="false" customHeight="false" outlineLevel="0" collapsed="false">
      <c r="A231" s="213" t="n">
        <v>1342</v>
      </c>
      <c r="B231" s="225" t="s">
        <v>93</v>
      </c>
      <c r="C231" s="225" t="s">
        <v>85</v>
      </c>
      <c r="D231" s="215" t="n">
        <v>0.552083333333333</v>
      </c>
      <c r="E231" s="215" t="n">
        <v>0.611111111111111</v>
      </c>
      <c r="F231" s="215" t="n">
        <f aca="false">D231-E229</f>
        <v>0.0381944444444445</v>
      </c>
      <c r="G231" s="214" t="s">
        <v>139</v>
      </c>
      <c r="H231" s="225" t="s">
        <v>98</v>
      </c>
      <c r="I231" s="216" t="n">
        <v>1100</v>
      </c>
      <c r="J231" s="216" t="n">
        <v>25030</v>
      </c>
      <c r="K231" s="217" t="n">
        <v>22.7545454545455</v>
      </c>
      <c r="L231" s="216" t="n">
        <f aca="false">I229+I231</f>
        <v>1920</v>
      </c>
      <c r="M231" s="216" t="n">
        <f aca="false">J229+J231</f>
        <v>50160</v>
      </c>
      <c r="N231" s="217" t="n">
        <f aca="false">M231/L231</f>
        <v>26.125</v>
      </c>
    </row>
    <row r="232" customFormat="false" ht="13.5" hidden="false" customHeight="false" outlineLevel="0" collapsed="false">
      <c r="A232" s="213" t="n">
        <v>1346</v>
      </c>
      <c r="B232" s="225" t="s">
        <v>93</v>
      </c>
      <c r="C232" s="225" t="s">
        <v>85</v>
      </c>
      <c r="D232" s="215" t="n">
        <v>0.635416666666667</v>
      </c>
      <c r="E232" s="215" t="n">
        <v>0.694444444444445</v>
      </c>
      <c r="F232" s="215" t="n">
        <f aca="false">D232-E229</f>
        <v>0.121527777777778</v>
      </c>
      <c r="G232" s="214" t="s">
        <v>140</v>
      </c>
      <c r="H232" s="225" t="s">
        <v>95</v>
      </c>
      <c r="I232" s="216" t="n">
        <v>820</v>
      </c>
      <c r="J232" s="216" t="n">
        <v>25130</v>
      </c>
      <c r="K232" s="217" t="n">
        <v>30.6463414634146</v>
      </c>
      <c r="L232" s="216" t="n">
        <f aca="false">I229+I232</f>
        <v>1640</v>
      </c>
      <c r="M232" s="216" t="n">
        <f aca="false">J229+J232</f>
        <v>50260</v>
      </c>
      <c r="N232" s="217" t="n">
        <f aca="false">M232/L232</f>
        <v>30.6463414634146</v>
      </c>
    </row>
    <row r="233" customFormat="false" ht="13.5" hidden="false" customHeight="false" outlineLevel="0" collapsed="false">
      <c r="A233" s="213" t="n">
        <v>1351</v>
      </c>
      <c r="B233" s="225" t="s">
        <v>93</v>
      </c>
      <c r="C233" s="225" t="s">
        <v>85</v>
      </c>
      <c r="D233" s="215" t="n">
        <v>0.684027777777778</v>
      </c>
      <c r="E233" s="215" t="n">
        <v>0.746527777777778</v>
      </c>
      <c r="F233" s="215" t="n">
        <f aca="false">D233-E229</f>
        <v>0.170138888888889</v>
      </c>
      <c r="G233" s="214" t="s">
        <v>141</v>
      </c>
      <c r="H233" s="225" t="s">
        <v>95</v>
      </c>
      <c r="I233" s="216" t="n">
        <v>820</v>
      </c>
      <c r="J233" s="216" t="n">
        <v>25130</v>
      </c>
      <c r="K233" s="217" t="n">
        <v>30.6463414634146</v>
      </c>
      <c r="L233" s="216" t="n">
        <f aca="false">I229+I233</f>
        <v>1640</v>
      </c>
      <c r="M233" s="216" t="n">
        <f aca="false">J229+J233</f>
        <v>50260</v>
      </c>
      <c r="N233" s="217" t="n">
        <f aca="false">M233/L233</f>
        <v>30.6463414634146</v>
      </c>
    </row>
    <row r="234" customFormat="false" ht="13.5" hidden="false" customHeight="false" outlineLevel="0" collapsed="false">
      <c r="A234" s="213" t="n">
        <v>1355</v>
      </c>
      <c r="B234" s="225" t="s">
        <v>93</v>
      </c>
      <c r="C234" s="225" t="s">
        <v>85</v>
      </c>
      <c r="D234" s="215" t="n">
        <v>0.753472222222222</v>
      </c>
      <c r="E234" s="215" t="n">
        <v>0.8125</v>
      </c>
      <c r="F234" s="215" t="n">
        <f aca="false">D234-E229</f>
        <v>0.239583333333333</v>
      </c>
      <c r="G234" s="214" t="s">
        <v>142</v>
      </c>
      <c r="H234" s="225" t="s">
        <v>95</v>
      </c>
      <c r="I234" s="216" t="n">
        <v>820</v>
      </c>
      <c r="J234" s="216" t="n">
        <v>25130</v>
      </c>
      <c r="K234" s="217" t="n">
        <v>30.6463414634146</v>
      </c>
      <c r="L234" s="216" t="n">
        <f aca="false">I229+I234</f>
        <v>1640</v>
      </c>
      <c r="M234" s="216" t="n">
        <f aca="false">J229+J234</f>
        <v>50260</v>
      </c>
      <c r="N234" s="217" t="n">
        <f aca="false">M234/L234</f>
        <v>30.6463414634146</v>
      </c>
    </row>
    <row r="235" customFormat="false" ht="13.5" hidden="false" customHeight="false" outlineLevel="0" collapsed="false">
      <c r="A235" s="213" t="n">
        <v>1358</v>
      </c>
      <c r="B235" s="225" t="s">
        <v>93</v>
      </c>
      <c r="C235" s="225" t="s">
        <v>85</v>
      </c>
      <c r="D235" s="215" t="n">
        <v>0.753472222222222</v>
      </c>
      <c r="E235" s="215" t="n">
        <v>0.8125</v>
      </c>
      <c r="F235" s="215" t="n">
        <f aca="false">D235-E229</f>
        <v>0.239583333333333</v>
      </c>
      <c r="G235" s="214" t="s">
        <v>143</v>
      </c>
      <c r="H235" s="225" t="s">
        <v>98</v>
      </c>
      <c r="I235" s="216" t="n">
        <v>1100</v>
      </c>
      <c r="J235" s="216" t="n">
        <v>25030</v>
      </c>
      <c r="K235" s="217" t="n">
        <v>22.7545454545455</v>
      </c>
      <c r="L235" s="216" t="n">
        <f aca="false">I229+I235</f>
        <v>1920</v>
      </c>
      <c r="M235" s="216" t="n">
        <f aca="false">J229+J235</f>
        <v>50160</v>
      </c>
      <c r="N235" s="217" t="n">
        <f aca="false">M235/L235</f>
        <v>26.125</v>
      </c>
    </row>
    <row r="236" customFormat="false" ht="13.5" hidden="false" customHeight="false" outlineLevel="0" collapsed="false">
      <c r="A236" s="213" t="n">
        <v>1362</v>
      </c>
      <c r="B236" s="225" t="s">
        <v>93</v>
      </c>
      <c r="C236" s="225" t="s">
        <v>85</v>
      </c>
      <c r="D236" s="215" t="n">
        <v>0.854166666666667</v>
      </c>
      <c r="E236" s="215" t="n">
        <v>0.909722222222222</v>
      </c>
      <c r="F236" s="215" t="n">
        <f aca="false">D236-E229</f>
        <v>0.340277777777778</v>
      </c>
      <c r="G236" s="214" t="s">
        <v>144</v>
      </c>
      <c r="H236" s="225" t="s">
        <v>95</v>
      </c>
      <c r="I236" s="216" t="n">
        <v>820</v>
      </c>
      <c r="J236" s="216" t="n">
        <v>19930</v>
      </c>
      <c r="K236" s="217" t="n">
        <v>24.3048780487805</v>
      </c>
      <c r="L236" s="216" t="n">
        <f aca="false">I229+I236</f>
        <v>1640</v>
      </c>
      <c r="M236" s="216" t="n">
        <f aca="false">J229+J236</f>
        <v>45060</v>
      </c>
      <c r="N236" s="217" t="n">
        <f aca="false">M236/L236</f>
        <v>27.4756097560976</v>
      </c>
    </row>
    <row r="237" customFormat="false" ht="13.5" hidden="false" customHeight="false" outlineLevel="0" collapsed="false">
      <c r="A237" s="213" t="n">
        <v>1368</v>
      </c>
      <c r="B237" s="225" t="s">
        <v>93</v>
      </c>
      <c r="C237" s="225" t="s">
        <v>85</v>
      </c>
      <c r="D237" s="215" t="n">
        <v>0.854166666666667</v>
      </c>
      <c r="E237" s="215" t="n">
        <v>0.909722222222222</v>
      </c>
      <c r="F237" s="215" t="n">
        <f aca="false">D237-E229</f>
        <v>0.340277777777778</v>
      </c>
      <c r="G237" s="214" t="s">
        <v>145</v>
      </c>
      <c r="H237" s="225" t="s">
        <v>98</v>
      </c>
      <c r="I237" s="216" t="n">
        <v>1100</v>
      </c>
      <c r="J237" s="216" t="n">
        <v>25030</v>
      </c>
      <c r="K237" s="217" t="n">
        <v>22.7545454545455</v>
      </c>
      <c r="L237" s="216" t="n">
        <f aca="false">I229+I237</f>
        <v>1920</v>
      </c>
      <c r="M237" s="216" t="n">
        <f aca="false">J229+J237</f>
        <v>50160</v>
      </c>
      <c r="N237" s="217" t="n">
        <f aca="false">M237/L237</f>
        <v>26.125</v>
      </c>
    </row>
    <row r="238" customFormat="false" ht="13.5" hidden="false" customHeight="false" outlineLevel="0" collapsed="false">
      <c r="A238" s="213" t="n">
        <v>1372</v>
      </c>
      <c r="B238" s="225" t="s">
        <v>93</v>
      </c>
      <c r="C238" s="225" t="s">
        <v>85</v>
      </c>
      <c r="D238" s="215" t="n">
        <v>0.875</v>
      </c>
      <c r="E238" s="215" t="n">
        <v>0.930555555555555</v>
      </c>
      <c r="F238" s="215" t="n">
        <f aca="false">D238-E229</f>
        <v>0.361111111111111</v>
      </c>
      <c r="G238" s="214" t="s">
        <v>272</v>
      </c>
      <c r="H238" s="225" t="s">
        <v>95</v>
      </c>
      <c r="I238" s="216" t="n">
        <v>820</v>
      </c>
      <c r="J238" s="216" t="n">
        <v>19930</v>
      </c>
      <c r="K238" s="217" t="n">
        <v>24.3048780487805</v>
      </c>
      <c r="L238" s="216" t="n">
        <f aca="false">I229+I238</f>
        <v>1640</v>
      </c>
      <c r="M238" s="216" t="n">
        <f aca="false">J229+J238</f>
        <v>45060</v>
      </c>
      <c r="N238" s="217" t="n">
        <f aca="false">M238/L238</f>
        <v>27.4756097560976</v>
      </c>
    </row>
    <row r="239" customFormat="false" ht="13.5" hidden="false" customHeight="false" outlineLevel="0" collapsed="false">
      <c r="A239" s="213" t="n">
        <v>1378</v>
      </c>
      <c r="B239" s="225" t="s">
        <v>93</v>
      </c>
      <c r="C239" s="225" t="s">
        <v>85</v>
      </c>
      <c r="D239" s="215" t="n">
        <v>0.875</v>
      </c>
      <c r="E239" s="215" t="n">
        <v>0.930555555555555</v>
      </c>
      <c r="F239" s="215" t="n">
        <f aca="false">D239-E229</f>
        <v>0.361111111111111</v>
      </c>
      <c r="G239" s="214" t="s">
        <v>273</v>
      </c>
      <c r="H239" s="225" t="s">
        <v>98</v>
      </c>
      <c r="I239" s="216" t="n">
        <v>1100</v>
      </c>
      <c r="J239" s="216" t="n">
        <v>25030</v>
      </c>
      <c r="K239" s="217" t="n">
        <v>22.7545454545455</v>
      </c>
      <c r="L239" s="216" t="n">
        <f aca="false">I229+I239</f>
        <v>1920</v>
      </c>
      <c r="M239" s="216" t="n">
        <f aca="false">J229+J239</f>
        <v>50160</v>
      </c>
      <c r="N239" s="217" t="n">
        <f aca="false">M239/L239</f>
        <v>26.125</v>
      </c>
    </row>
    <row r="240" customFormat="false" ht="13.5" hidden="false" customHeight="false" outlineLevel="0" collapsed="false">
      <c r="A240" s="213" t="n">
        <v>1382</v>
      </c>
      <c r="B240" s="225" t="s">
        <v>93</v>
      </c>
      <c r="C240" s="225" t="s">
        <v>85</v>
      </c>
      <c r="D240" s="215" t="n">
        <v>0.895833333333333</v>
      </c>
      <c r="E240" s="215" t="n">
        <v>0.947916666666667</v>
      </c>
      <c r="F240" s="215" t="n">
        <f aca="false">D240-E229</f>
        <v>0.381944444444444</v>
      </c>
      <c r="G240" s="214" t="s">
        <v>148</v>
      </c>
      <c r="H240" s="225" t="s">
        <v>149</v>
      </c>
      <c r="I240" s="216" t="n">
        <v>420</v>
      </c>
      <c r="J240" s="216" t="n">
        <v>15330</v>
      </c>
      <c r="K240" s="217" t="n">
        <v>36.5</v>
      </c>
      <c r="L240" s="216" t="n">
        <f aca="false">I229+I240</f>
        <v>1240</v>
      </c>
      <c r="M240" s="216" t="n">
        <f aca="false">J229+J240</f>
        <v>40460</v>
      </c>
      <c r="N240" s="217" t="n">
        <f aca="false">M240/L240</f>
        <v>32.6290322580645</v>
      </c>
    </row>
    <row r="241" customFormat="false" ht="13.5" hidden="false" customHeight="false" outlineLevel="0" collapsed="false">
      <c r="A241" s="227" t="s">
        <v>178</v>
      </c>
    </row>
    <row r="242" customFormat="false" ht="13.5" hidden="false" customHeight="false" outlineLevel="0" collapsed="false">
      <c r="A242" s="228" t="n">
        <v>2900</v>
      </c>
      <c r="B242" s="229" t="s">
        <v>85</v>
      </c>
      <c r="C242" s="229" t="s">
        <v>93</v>
      </c>
      <c r="D242" s="230" t="n">
        <v>0.597222222222222</v>
      </c>
      <c r="E242" s="230" t="n">
        <v>0.649305555555556</v>
      </c>
      <c r="F242" s="230"/>
      <c r="G242" s="231" t="s">
        <v>104</v>
      </c>
      <c r="H242" s="229" t="s">
        <v>95</v>
      </c>
      <c r="I242" s="232" t="n">
        <v>820</v>
      </c>
      <c r="J242" s="232" t="n">
        <v>25130</v>
      </c>
      <c r="K242" s="233" t="n">
        <v>30.6463414634146</v>
      </c>
      <c r="L242" s="232"/>
      <c r="M242" s="232"/>
      <c r="N242" s="233"/>
    </row>
    <row r="243" customFormat="false" ht="13.5" hidden="false" customHeight="false" outlineLevel="0" collapsed="false">
      <c r="A243" s="213" t="n">
        <v>1351</v>
      </c>
      <c r="B243" s="225" t="s">
        <v>93</v>
      </c>
      <c r="C243" s="225" t="s">
        <v>85</v>
      </c>
      <c r="D243" s="215" t="n">
        <v>0.684027777777778</v>
      </c>
      <c r="E243" s="215" t="n">
        <v>0.746527777777778</v>
      </c>
      <c r="F243" s="215" t="n">
        <f aca="false">D243-E242</f>
        <v>0.0347222222222222</v>
      </c>
      <c r="G243" s="214" t="s">
        <v>141</v>
      </c>
      <c r="H243" s="225" t="s">
        <v>95</v>
      </c>
      <c r="I243" s="216" t="n">
        <v>820</v>
      </c>
      <c r="J243" s="216" t="n">
        <v>25130</v>
      </c>
      <c r="K243" s="217" t="n">
        <v>30.6463414634146</v>
      </c>
      <c r="L243" s="216" t="n">
        <f aca="false">I242+I243</f>
        <v>1640</v>
      </c>
      <c r="M243" s="216" t="n">
        <f aca="false">J242+J243</f>
        <v>50260</v>
      </c>
      <c r="N243" s="217" t="n">
        <f aca="false">M243/L243</f>
        <v>30.6463414634146</v>
      </c>
    </row>
    <row r="244" customFormat="false" ht="13.5" hidden="false" customHeight="false" outlineLevel="0" collapsed="false">
      <c r="A244" s="213" t="n">
        <v>1355</v>
      </c>
      <c r="B244" s="225" t="s">
        <v>93</v>
      </c>
      <c r="C244" s="225" t="s">
        <v>85</v>
      </c>
      <c r="D244" s="215" t="n">
        <v>0.753472222222222</v>
      </c>
      <c r="E244" s="215" t="n">
        <v>0.8125</v>
      </c>
      <c r="F244" s="215" t="n">
        <f aca="false">D244-E242</f>
        <v>0.104166666666667</v>
      </c>
      <c r="G244" s="214" t="s">
        <v>142</v>
      </c>
      <c r="H244" s="225" t="s">
        <v>95</v>
      </c>
      <c r="I244" s="216" t="n">
        <v>820</v>
      </c>
      <c r="J244" s="216" t="n">
        <v>25130</v>
      </c>
      <c r="K244" s="217" t="n">
        <v>30.6463414634146</v>
      </c>
      <c r="L244" s="216" t="n">
        <f aca="false">I242+I244</f>
        <v>1640</v>
      </c>
      <c r="M244" s="216" t="n">
        <f aca="false">J242+J244</f>
        <v>50260</v>
      </c>
      <c r="N244" s="217" t="n">
        <f aca="false">M244/L244</f>
        <v>30.6463414634146</v>
      </c>
    </row>
    <row r="245" customFormat="false" ht="13.5" hidden="false" customHeight="false" outlineLevel="0" collapsed="false">
      <c r="A245" s="213" t="n">
        <v>1358</v>
      </c>
      <c r="B245" s="225" t="s">
        <v>93</v>
      </c>
      <c r="C245" s="225" t="s">
        <v>85</v>
      </c>
      <c r="D245" s="215" t="n">
        <v>0.753472222222222</v>
      </c>
      <c r="E245" s="215" t="n">
        <v>0.8125</v>
      </c>
      <c r="F245" s="215" t="n">
        <f aca="false">D245-E242</f>
        <v>0.104166666666667</v>
      </c>
      <c r="G245" s="214" t="s">
        <v>143</v>
      </c>
      <c r="H245" s="225" t="s">
        <v>98</v>
      </c>
      <c r="I245" s="216" t="n">
        <v>1100</v>
      </c>
      <c r="J245" s="216" t="n">
        <v>25030</v>
      </c>
      <c r="K245" s="217" t="n">
        <v>22.7545454545455</v>
      </c>
      <c r="L245" s="216" t="n">
        <f aca="false">I242+I245</f>
        <v>1920</v>
      </c>
      <c r="M245" s="216" t="n">
        <f aca="false">J242+J245</f>
        <v>50160</v>
      </c>
      <c r="N245" s="217" t="n">
        <f aca="false">M245/L245</f>
        <v>26.125</v>
      </c>
    </row>
    <row r="246" customFormat="false" ht="13.5" hidden="false" customHeight="false" outlineLevel="0" collapsed="false">
      <c r="A246" s="213" t="n">
        <v>1362</v>
      </c>
      <c r="B246" s="225" t="s">
        <v>93</v>
      </c>
      <c r="C246" s="225" t="s">
        <v>85</v>
      </c>
      <c r="D246" s="215" t="n">
        <v>0.854166666666667</v>
      </c>
      <c r="E246" s="215" t="n">
        <v>0.909722222222222</v>
      </c>
      <c r="F246" s="215" t="n">
        <f aca="false">D246-E242</f>
        <v>0.204861111111111</v>
      </c>
      <c r="G246" s="214" t="s">
        <v>144</v>
      </c>
      <c r="H246" s="225" t="s">
        <v>95</v>
      </c>
      <c r="I246" s="216" t="n">
        <v>820</v>
      </c>
      <c r="J246" s="216" t="n">
        <v>19930</v>
      </c>
      <c r="K246" s="217" t="n">
        <v>24.3048780487805</v>
      </c>
      <c r="L246" s="216" t="n">
        <f aca="false">I242+I246</f>
        <v>1640</v>
      </c>
      <c r="M246" s="216" t="n">
        <f aca="false">J242+J246</f>
        <v>45060</v>
      </c>
      <c r="N246" s="217" t="n">
        <f aca="false">M246/L246</f>
        <v>27.4756097560976</v>
      </c>
    </row>
    <row r="247" customFormat="false" ht="13.5" hidden="false" customHeight="false" outlineLevel="0" collapsed="false">
      <c r="A247" s="213" t="n">
        <v>1368</v>
      </c>
      <c r="B247" s="225" t="s">
        <v>93</v>
      </c>
      <c r="C247" s="225" t="s">
        <v>85</v>
      </c>
      <c r="D247" s="215" t="n">
        <v>0.854166666666667</v>
      </c>
      <c r="E247" s="215" t="n">
        <v>0.909722222222222</v>
      </c>
      <c r="F247" s="215" t="n">
        <f aca="false">D247-E242</f>
        <v>0.204861111111111</v>
      </c>
      <c r="G247" s="214" t="s">
        <v>145</v>
      </c>
      <c r="H247" s="225" t="s">
        <v>98</v>
      </c>
      <c r="I247" s="216" t="n">
        <v>1100</v>
      </c>
      <c r="J247" s="216" t="n">
        <v>25030</v>
      </c>
      <c r="K247" s="217" t="n">
        <v>22.7545454545455</v>
      </c>
      <c r="L247" s="216" t="n">
        <f aca="false">I242+I247</f>
        <v>1920</v>
      </c>
      <c r="M247" s="216" t="n">
        <f aca="false">J242+J247</f>
        <v>50160</v>
      </c>
      <c r="N247" s="217" t="n">
        <f aca="false">M247/L247</f>
        <v>26.125</v>
      </c>
    </row>
    <row r="248" customFormat="false" ht="13.5" hidden="false" customHeight="false" outlineLevel="0" collapsed="false">
      <c r="A248" s="213" t="n">
        <v>1372</v>
      </c>
      <c r="B248" s="225" t="s">
        <v>93</v>
      </c>
      <c r="C248" s="225" t="s">
        <v>85</v>
      </c>
      <c r="D248" s="215" t="n">
        <v>0.875</v>
      </c>
      <c r="E248" s="215" t="n">
        <v>0.930555555555555</v>
      </c>
      <c r="F248" s="215" t="n">
        <f aca="false">D248-E242</f>
        <v>0.225694444444444</v>
      </c>
      <c r="G248" s="214" t="s">
        <v>272</v>
      </c>
      <c r="H248" s="225" t="s">
        <v>95</v>
      </c>
      <c r="I248" s="216" t="n">
        <v>820</v>
      </c>
      <c r="J248" s="216" t="n">
        <v>19930</v>
      </c>
      <c r="K248" s="217" t="n">
        <v>24.3048780487805</v>
      </c>
      <c r="L248" s="216" t="n">
        <f aca="false">I242+I248</f>
        <v>1640</v>
      </c>
      <c r="M248" s="216" t="n">
        <f aca="false">J242+J248</f>
        <v>45060</v>
      </c>
      <c r="N248" s="217" t="n">
        <f aca="false">M248/L248</f>
        <v>27.4756097560976</v>
      </c>
    </row>
    <row r="249" customFormat="false" ht="13.5" hidden="false" customHeight="false" outlineLevel="0" collapsed="false">
      <c r="A249" s="213" t="n">
        <v>1378</v>
      </c>
      <c r="B249" s="225" t="s">
        <v>93</v>
      </c>
      <c r="C249" s="225" t="s">
        <v>85</v>
      </c>
      <c r="D249" s="215" t="n">
        <v>0.875</v>
      </c>
      <c r="E249" s="215" t="n">
        <v>0.930555555555555</v>
      </c>
      <c r="F249" s="215" t="n">
        <f aca="false">D249-E242</f>
        <v>0.225694444444444</v>
      </c>
      <c r="G249" s="214" t="s">
        <v>273</v>
      </c>
      <c r="H249" s="225" t="s">
        <v>98</v>
      </c>
      <c r="I249" s="216" t="n">
        <v>1100</v>
      </c>
      <c r="J249" s="216" t="n">
        <v>25030</v>
      </c>
      <c r="K249" s="217" t="n">
        <v>22.7545454545455</v>
      </c>
      <c r="L249" s="216" t="n">
        <f aca="false">I242+I249</f>
        <v>1920</v>
      </c>
      <c r="M249" s="216" t="n">
        <f aca="false">J242+J249</f>
        <v>50160</v>
      </c>
      <c r="N249" s="217" t="n">
        <f aca="false">M249/L249</f>
        <v>26.125</v>
      </c>
    </row>
    <row r="250" customFormat="false" ht="13.5" hidden="false" customHeight="false" outlineLevel="0" collapsed="false">
      <c r="A250" s="213" t="n">
        <v>1382</v>
      </c>
      <c r="B250" s="225" t="s">
        <v>93</v>
      </c>
      <c r="C250" s="225" t="s">
        <v>85</v>
      </c>
      <c r="D250" s="215" t="n">
        <v>0.895833333333333</v>
      </c>
      <c r="E250" s="215" t="n">
        <v>0.947916666666667</v>
      </c>
      <c r="F250" s="215" t="n">
        <f aca="false">D250-E242</f>
        <v>0.246527777777778</v>
      </c>
      <c r="G250" s="214" t="s">
        <v>148</v>
      </c>
      <c r="H250" s="225" t="s">
        <v>149</v>
      </c>
      <c r="I250" s="216" t="n">
        <v>420</v>
      </c>
      <c r="J250" s="216" t="n">
        <v>15330</v>
      </c>
      <c r="K250" s="217" t="n">
        <v>36.5</v>
      </c>
      <c r="L250" s="216" t="n">
        <f aca="false">I242+I250</f>
        <v>1240</v>
      </c>
      <c r="M250" s="216" t="n">
        <f aca="false">J242+J250</f>
        <v>40460</v>
      </c>
      <c r="N250" s="217" t="n">
        <f aca="false">M250/L250</f>
        <v>32.6290322580645</v>
      </c>
    </row>
    <row r="251" customFormat="false" ht="13.5" hidden="false" customHeight="false" outlineLevel="0" collapsed="false">
      <c r="A251" s="227" t="s">
        <v>179</v>
      </c>
    </row>
    <row r="252" customFormat="false" ht="13.5" hidden="false" customHeight="false" outlineLevel="0" collapsed="false">
      <c r="A252" s="228" t="n">
        <v>2905</v>
      </c>
      <c r="B252" s="229" t="s">
        <v>85</v>
      </c>
      <c r="C252" s="229" t="s">
        <v>93</v>
      </c>
      <c r="D252" s="230" t="n">
        <v>0.645833333333333</v>
      </c>
      <c r="E252" s="230" t="n">
        <v>0.697916666666667</v>
      </c>
      <c r="F252" s="230"/>
      <c r="G252" s="231" t="s">
        <v>105</v>
      </c>
      <c r="H252" s="229" t="s">
        <v>95</v>
      </c>
      <c r="I252" s="232" t="n">
        <v>820</v>
      </c>
      <c r="J252" s="232" t="n">
        <v>15030</v>
      </c>
      <c r="K252" s="233" t="n">
        <v>18.3292682926829</v>
      </c>
      <c r="L252" s="232"/>
      <c r="M252" s="232"/>
      <c r="N252" s="233"/>
    </row>
    <row r="253" customFormat="false" ht="13.5" hidden="false" customHeight="false" outlineLevel="0" collapsed="false">
      <c r="A253" s="213" t="n">
        <v>1355</v>
      </c>
      <c r="B253" s="225" t="s">
        <v>93</v>
      </c>
      <c r="C253" s="225" t="s">
        <v>85</v>
      </c>
      <c r="D253" s="215" t="n">
        <v>0.753472222222222</v>
      </c>
      <c r="E253" s="215" t="n">
        <v>0.8125</v>
      </c>
      <c r="F253" s="215" t="n">
        <f aca="false">D253-E252</f>
        <v>0.0555555555555556</v>
      </c>
      <c r="G253" s="214" t="s">
        <v>142</v>
      </c>
      <c r="H253" s="225" t="s">
        <v>95</v>
      </c>
      <c r="I253" s="216" t="n">
        <v>820</v>
      </c>
      <c r="J253" s="216" t="n">
        <v>25130</v>
      </c>
      <c r="K253" s="217" t="n">
        <v>30.6463414634146</v>
      </c>
      <c r="L253" s="216" t="n">
        <f aca="false">I252+I253</f>
        <v>1640</v>
      </c>
      <c r="M253" s="216" t="n">
        <f aca="false">J252+J253</f>
        <v>40160</v>
      </c>
      <c r="N253" s="217" t="n">
        <f aca="false">M253/L253</f>
        <v>24.4878048780488</v>
      </c>
    </row>
    <row r="254" customFormat="false" ht="13.5" hidden="false" customHeight="false" outlineLevel="0" collapsed="false">
      <c r="A254" s="213" t="n">
        <v>1358</v>
      </c>
      <c r="B254" s="225" t="s">
        <v>93</v>
      </c>
      <c r="C254" s="225" t="s">
        <v>85</v>
      </c>
      <c r="D254" s="215" t="n">
        <v>0.753472222222222</v>
      </c>
      <c r="E254" s="215" t="n">
        <v>0.8125</v>
      </c>
      <c r="F254" s="215" t="n">
        <f aca="false">D254-E252</f>
        <v>0.0555555555555556</v>
      </c>
      <c r="G254" s="214" t="s">
        <v>143</v>
      </c>
      <c r="H254" s="225" t="s">
        <v>98</v>
      </c>
      <c r="I254" s="216" t="n">
        <v>1100</v>
      </c>
      <c r="J254" s="216" t="n">
        <v>25030</v>
      </c>
      <c r="K254" s="217" t="n">
        <v>22.7545454545455</v>
      </c>
      <c r="L254" s="216" t="n">
        <f aca="false">I252+I254</f>
        <v>1920</v>
      </c>
      <c r="M254" s="216" t="n">
        <f aca="false">J252+J254</f>
        <v>40060</v>
      </c>
      <c r="N254" s="217" t="n">
        <f aca="false">M254/L254</f>
        <v>20.8645833333333</v>
      </c>
    </row>
    <row r="255" customFormat="false" ht="13.5" hidden="false" customHeight="false" outlineLevel="0" collapsed="false">
      <c r="A255" s="213" t="n">
        <v>1362</v>
      </c>
      <c r="B255" s="225" t="s">
        <v>93</v>
      </c>
      <c r="C255" s="225" t="s">
        <v>85</v>
      </c>
      <c r="D255" s="215" t="n">
        <v>0.854166666666667</v>
      </c>
      <c r="E255" s="215" t="n">
        <v>0.909722222222222</v>
      </c>
      <c r="F255" s="215" t="n">
        <f aca="false">D255-E252</f>
        <v>0.15625</v>
      </c>
      <c r="G255" s="214" t="s">
        <v>144</v>
      </c>
      <c r="H255" s="225" t="s">
        <v>95</v>
      </c>
      <c r="I255" s="216" t="n">
        <v>820</v>
      </c>
      <c r="J255" s="216" t="n">
        <v>19930</v>
      </c>
      <c r="K255" s="217" t="n">
        <v>24.3048780487805</v>
      </c>
      <c r="L255" s="216" t="n">
        <f aca="false">I252+I255</f>
        <v>1640</v>
      </c>
      <c r="M255" s="216" t="n">
        <f aca="false">J252+J255</f>
        <v>34960</v>
      </c>
      <c r="N255" s="217" t="n">
        <f aca="false">M255/L255</f>
        <v>21.3170731707317</v>
      </c>
    </row>
    <row r="256" customFormat="false" ht="13.5" hidden="false" customHeight="false" outlineLevel="0" collapsed="false">
      <c r="A256" s="213" t="n">
        <v>1368</v>
      </c>
      <c r="B256" s="225" t="s">
        <v>93</v>
      </c>
      <c r="C256" s="225" t="s">
        <v>85</v>
      </c>
      <c r="D256" s="215" t="n">
        <v>0.854166666666667</v>
      </c>
      <c r="E256" s="215" t="n">
        <v>0.909722222222222</v>
      </c>
      <c r="F256" s="215" t="n">
        <f aca="false">D256-E252</f>
        <v>0.15625</v>
      </c>
      <c r="G256" s="214" t="s">
        <v>145</v>
      </c>
      <c r="H256" s="225" t="s">
        <v>98</v>
      </c>
      <c r="I256" s="216" t="n">
        <v>1100</v>
      </c>
      <c r="J256" s="216" t="n">
        <v>25030</v>
      </c>
      <c r="K256" s="217" t="n">
        <v>22.7545454545455</v>
      </c>
      <c r="L256" s="216" t="n">
        <f aca="false">I252+I256</f>
        <v>1920</v>
      </c>
      <c r="M256" s="216" t="n">
        <f aca="false">J252+J256</f>
        <v>40060</v>
      </c>
      <c r="N256" s="217" t="n">
        <f aca="false">M256/L256</f>
        <v>20.8645833333333</v>
      </c>
    </row>
    <row r="257" customFormat="false" ht="13.5" hidden="false" customHeight="false" outlineLevel="0" collapsed="false">
      <c r="A257" s="213" t="n">
        <v>1372</v>
      </c>
      <c r="B257" s="225" t="s">
        <v>93</v>
      </c>
      <c r="C257" s="225" t="s">
        <v>85</v>
      </c>
      <c r="D257" s="215" t="n">
        <v>0.875</v>
      </c>
      <c r="E257" s="215" t="n">
        <v>0.930555555555555</v>
      </c>
      <c r="F257" s="215" t="n">
        <f aca="false">D257-E252</f>
        <v>0.177083333333333</v>
      </c>
      <c r="G257" s="214" t="s">
        <v>272</v>
      </c>
      <c r="H257" s="225" t="s">
        <v>95</v>
      </c>
      <c r="I257" s="216" t="n">
        <v>820</v>
      </c>
      <c r="J257" s="216" t="n">
        <v>19930</v>
      </c>
      <c r="K257" s="217" t="n">
        <v>24.3048780487805</v>
      </c>
      <c r="L257" s="216" t="n">
        <f aca="false">I252+I257</f>
        <v>1640</v>
      </c>
      <c r="M257" s="216" t="n">
        <f aca="false">J252+J257</f>
        <v>34960</v>
      </c>
      <c r="N257" s="217" t="n">
        <f aca="false">M257/L257</f>
        <v>21.3170731707317</v>
      </c>
    </row>
    <row r="258" customFormat="false" ht="13.5" hidden="false" customHeight="false" outlineLevel="0" collapsed="false">
      <c r="A258" s="213" t="n">
        <v>1378</v>
      </c>
      <c r="B258" s="225" t="s">
        <v>93</v>
      </c>
      <c r="C258" s="225" t="s">
        <v>85</v>
      </c>
      <c r="D258" s="215" t="n">
        <v>0.875</v>
      </c>
      <c r="E258" s="215" t="n">
        <v>0.930555555555555</v>
      </c>
      <c r="F258" s="215" t="n">
        <f aca="false">D258-E252</f>
        <v>0.177083333333333</v>
      </c>
      <c r="G258" s="214" t="s">
        <v>273</v>
      </c>
      <c r="H258" s="225" t="s">
        <v>98</v>
      </c>
      <c r="I258" s="216" t="n">
        <v>1100</v>
      </c>
      <c r="J258" s="216" t="n">
        <v>25030</v>
      </c>
      <c r="K258" s="217" t="n">
        <v>22.7545454545455</v>
      </c>
      <c r="L258" s="216" t="n">
        <f aca="false">I252+I258</f>
        <v>1920</v>
      </c>
      <c r="M258" s="216" t="n">
        <f aca="false">J252+J258</f>
        <v>40060</v>
      </c>
      <c r="N258" s="217" t="n">
        <f aca="false">M258/L258</f>
        <v>20.8645833333333</v>
      </c>
    </row>
    <row r="259" customFormat="false" ht="13.5" hidden="false" customHeight="false" outlineLevel="0" collapsed="false">
      <c r="A259" s="213" t="n">
        <v>1382</v>
      </c>
      <c r="B259" s="225" t="s">
        <v>93</v>
      </c>
      <c r="C259" s="225" t="s">
        <v>85</v>
      </c>
      <c r="D259" s="215" t="n">
        <v>0.895833333333333</v>
      </c>
      <c r="E259" s="215" t="n">
        <v>0.947916666666667</v>
      </c>
      <c r="F259" s="215" t="n">
        <f aca="false">D259-E252</f>
        <v>0.197916666666667</v>
      </c>
      <c r="G259" s="214" t="s">
        <v>148</v>
      </c>
      <c r="H259" s="225" t="s">
        <v>149</v>
      </c>
      <c r="I259" s="216" t="n">
        <v>420</v>
      </c>
      <c r="J259" s="216" t="n">
        <v>15330</v>
      </c>
      <c r="K259" s="217" t="n">
        <v>36.5</v>
      </c>
      <c r="L259" s="216" t="n">
        <f aca="false">I252+I259</f>
        <v>1240</v>
      </c>
      <c r="M259" s="216" t="n">
        <f aca="false">J252+J259</f>
        <v>30360</v>
      </c>
      <c r="N259" s="217" t="n">
        <f aca="false">M259/L259</f>
        <v>24.4838709677419</v>
      </c>
    </row>
    <row r="260" customFormat="false" ht="13.5" hidden="false" customHeight="false" outlineLevel="0" collapsed="false">
      <c r="A260" s="227" t="s">
        <v>180</v>
      </c>
    </row>
    <row r="261" customFormat="false" ht="13.5" hidden="false" customHeight="false" outlineLevel="0" collapsed="false">
      <c r="A261" s="234" t="n">
        <v>2911</v>
      </c>
      <c r="B261" s="235" t="s">
        <v>85</v>
      </c>
      <c r="C261" s="235" t="s">
        <v>93</v>
      </c>
      <c r="D261" s="236" t="n">
        <v>0.645833333333333</v>
      </c>
      <c r="E261" s="236" t="n">
        <v>0.697916666666667</v>
      </c>
      <c r="F261" s="236"/>
      <c r="G261" s="237" t="s">
        <v>106</v>
      </c>
      <c r="H261" s="235" t="s">
        <v>98</v>
      </c>
      <c r="I261" s="238" t="n">
        <v>1100</v>
      </c>
      <c r="J261" s="238" t="n">
        <v>25030</v>
      </c>
      <c r="K261" s="239" t="n">
        <v>22.7545454545455</v>
      </c>
      <c r="L261" s="238"/>
      <c r="M261" s="238"/>
      <c r="N261" s="239"/>
    </row>
    <row r="262" customFormat="false" ht="13.5" hidden="false" customHeight="false" outlineLevel="0" collapsed="false">
      <c r="A262" s="213" t="n">
        <v>1355</v>
      </c>
      <c r="B262" s="225" t="s">
        <v>93</v>
      </c>
      <c r="C262" s="225" t="s">
        <v>85</v>
      </c>
      <c r="D262" s="215" t="n">
        <v>0.753472222222222</v>
      </c>
      <c r="E262" s="215" t="n">
        <v>0.8125</v>
      </c>
      <c r="F262" s="215" t="n">
        <f aca="false">D262-E261</f>
        <v>0.0555555555555556</v>
      </c>
      <c r="G262" s="214" t="s">
        <v>142</v>
      </c>
      <c r="H262" s="225" t="s">
        <v>95</v>
      </c>
      <c r="I262" s="216" t="n">
        <v>820</v>
      </c>
      <c r="J262" s="216" t="n">
        <v>25130</v>
      </c>
      <c r="K262" s="217" t="n">
        <v>30.6463414634146</v>
      </c>
      <c r="L262" s="216" t="n">
        <f aca="false">I261+I262</f>
        <v>1920</v>
      </c>
      <c r="M262" s="216" t="n">
        <f aca="false">J261+J262</f>
        <v>50160</v>
      </c>
      <c r="N262" s="217" t="n">
        <f aca="false">M262/L262</f>
        <v>26.125</v>
      </c>
    </row>
    <row r="263" customFormat="false" ht="13.5" hidden="false" customHeight="false" outlineLevel="0" collapsed="false">
      <c r="A263" s="213" t="n">
        <v>1358</v>
      </c>
      <c r="B263" s="225" t="s">
        <v>93</v>
      </c>
      <c r="C263" s="225" t="s">
        <v>85</v>
      </c>
      <c r="D263" s="215" t="n">
        <v>0.753472222222222</v>
      </c>
      <c r="E263" s="215" t="n">
        <v>0.8125</v>
      </c>
      <c r="F263" s="215" t="n">
        <f aca="false">D263-E261</f>
        <v>0.0555555555555556</v>
      </c>
      <c r="G263" s="214" t="s">
        <v>143</v>
      </c>
      <c r="H263" s="225" t="s">
        <v>98</v>
      </c>
      <c r="I263" s="216" t="n">
        <v>1100</v>
      </c>
      <c r="J263" s="216" t="n">
        <v>25030</v>
      </c>
      <c r="K263" s="217" t="n">
        <v>22.7545454545455</v>
      </c>
      <c r="L263" s="216" t="n">
        <f aca="false">I261+I263</f>
        <v>2200</v>
      </c>
      <c r="M263" s="216" t="n">
        <f aca="false">J261+J263</f>
        <v>50060</v>
      </c>
      <c r="N263" s="217" t="n">
        <f aca="false">M263/L263</f>
        <v>22.7545454545455</v>
      </c>
    </row>
    <row r="264" customFormat="false" ht="13.5" hidden="false" customHeight="false" outlineLevel="0" collapsed="false">
      <c r="A264" s="213" t="n">
        <v>1362</v>
      </c>
      <c r="B264" s="225" t="s">
        <v>93</v>
      </c>
      <c r="C264" s="225" t="s">
        <v>85</v>
      </c>
      <c r="D264" s="215" t="n">
        <v>0.854166666666667</v>
      </c>
      <c r="E264" s="215" t="n">
        <v>0.909722222222222</v>
      </c>
      <c r="F264" s="215" t="n">
        <f aca="false">D264-E261</f>
        <v>0.15625</v>
      </c>
      <c r="G264" s="214" t="s">
        <v>144</v>
      </c>
      <c r="H264" s="225" t="s">
        <v>95</v>
      </c>
      <c r="I264" s="216" t="n">
        <v>820</v>
      </c>
      <c r="J264" s="216" t="n">
        <v>19930</v>
      </c>
      <c r="K264" s="217" t="n">
        <v>24.3048780487805</v>
      </c>
      <c r="L264" s="216" t="n">
        <f aca="false">I261+I264</f>
        <v>1920</v>
      </c>
      <c r="M264" s="216" t="n">
        <f aca="false">J261+J264</f>
        <v>44960</v>
      </c>
      <c r="N264" s="217" t="n">
        <f aca="false">M264/L264</f>
        <v>23.4166666666667</v>
      </c>
    </row>
    <row r="265" customFormat="false" ht="13.5" hidden="false" customHeight="false" outlineLevel="0" collapsed="false">
      <c r="A265" s="213" t="n">
        <v>1368</v>
      </c>
      <c r="B265" s="225" t="s">
        <v>93</v>
      </c>
      <c r="C265" s="225" t="s">
        <v>85</v>
      </c>
      <c r="D265" s="215" t="n">
        <v>0.854166666666667</v>
      </c>
      <c r="E265" s="215" t="n">
        <v>0.909722222222222</v>
      </c>
      <c r="F265" s="215" t="n">
        <f aca="false">D265-E261</f>
        <v>0.15625</v>
      </c>
      <c r="G265" s="214" t="s">
        <v>145</v>
      </c>
      <c r="H265" s="225" t="s">
        <v>98</v>
      </c>
      <c r="I265" s="216" t="n">
        <v>1100</v>
      </c>
      <c r="J265" s="216" t="n">
        <v>25030</v>
      </c>
      <c r="K265" s="217" t="n">
        <v>22.7545454545455</v>
      </c>
      <c r="L265" s="216" t="n">
        <f aca="false">I261+I265</f>
        <v>2200</v>
      </c>
      <c r="M265" s="216" t="n">
        <f aca="false">J261+J265</f>
        <v>50060</v>
      </c>
      <c r="N265" s="217" t="n">
        <f aca="false">M265/L265</f>
        <v>22.7545454545455</v>
      </c>
    </row>
    <row r="266" customFormat="false" ht="13.5" hidden="false" customHeight="false" outlineLevel="0" collapsed="false">
      <c r="A266" s="213" t="n">
        <v>1372</v>
      </c>
      <c r="B266" s="225" t="s">
        <v>93</v>
      </c>
      <c r="C266" s="225" t="s">
        <v>85</v>
      </c>
      <c r="D266" s="215" t="n">
        <v>0.875</v>
      </c>
      <c r="E266" s="215" t="n">
        <v>0.930555555555555</v>
      </c>
      <c r="F266" s="215" t="n">
        <f aca="false">D266-E261</f>
        <v>0.177083333333333</v>
      </c>
      <c r="G266" s="214" t="s">
        <v>272</v>
      </c>
      <c r="H266" s="225" t="s">
        <v>95</v>
      </c>
      <c r="I266" s="216" t="n">
        <v>820</v>
      </c>
      <c r="J266" s="216" t="n">
        <v>19930</v>
      </c>
      <c r="K266" s="217" t="n">
        <v>24.3048780487805</v>
      </c>
      <c r="L266" s="216" t="n">
        <f aca="false">I261+I266</f>
        <v>1920</v>
      </c>
      <c r="M266" s="216" t="n">
        <f aca="false">J261+J266</f>
        <v>44960</v>
      </c>
      <c r="N266" s="217" t="n">
        <f aca="false">M266/L266</f>
        <v>23.4166666666667</v>
      </c>
    </row>
    <row r="267" customFormat="false" ht="13.5" hidden="false" customHeight="false" outlineLevel="0" collapsed="false">
      <c r="A267" s="213" t="n">
        <v>1378</v>
      </c>
      <c r="B267" s="225" t="s">
        <v>93</v>
      </c>
      <c r="C267" s="225" t="s">
        <v>85</v>
      </c>
      <c r="D267" s="215" t="n">
        <v>0.875</v>
      </c>
      <c r="E267" s="215" t="n">
        <v>0.930555555555555</v>
      </c>
      <c r="F267" s="215" t="n">
        <f aca="false">D267-E261</f>
        <v>0.177083333333333</v>
      </c>
      <c r="G267" s="214" t="s">
        <v>273</v>
      </c>
      <c r="H267" s="225" t="s">
        <v>98</v>
      </c>
      <c r="I267" s="216" t="n">
        <v>1100</v>
      </c>
      <c r="J267" s="216" t="n">
        <v>25030</v>
      </c>
      <c r="K267" s="217" t="n">
        <v>22.7545454545455</v>
      </c>
      <c r="L267" s="216" t="n">
        <f aca="false">I261+I267</f>
        <v>2200</v>
      </c>
      <c r="M267" s="216" t="n">
        <f aca="false">J261+J267</f>
        <v>50060</v>
      </c>
      <c r="N267" s="217" t="n">
        <f aca="false">M267/L267</f>
        <v>22.7545454545455</v>
      </c>
    </row>
    <row r="268" customFormat="false" ht="13.5" hidden="false" customHeight="false" outlineLevel="0" collapsed="false">
      <c r="A268" s="213" t="n">
        <v>1382</v>
      </c>
      <c r="B268" s="225" t="s">
        <v>93</v>
      </c>
      <c r="C268" s="225" t="s">
        <v>85</v>
      </c>
      <c r="D268" s="215" t="n">
        <v>0.895833333333333</v>
      </c>
      <c r="E268" s="215" t="n">
        <v>0.947916666666667</v>
      </c>
      <c r="F268" s="215" t="n">
        <f aca="false">D268-E261</f>
        <v>0.197916666666667</v>
      </c>
      <c r="G268" s="214" t="s">
        <v>148</v>
      </c>
      <c r="H268" s="225" t="s">
        <v>149</v>
      </c>
      <c r="I268" s="216" t="n">
        <v>420</v>
      </c>
      <c r="J268" s="216" t="n">
        <v>15330</v>
      </c>
      <c r="K268" s="217" t="n">
        <v>36.5</v>
      </c>
      <c r="L268" s="216" t="n">
        <f aca="false">I261+I268</f>
        <v>1520</v>
      </c>
      <c r="M268" s="216" t="n">
        <f aca="false">J261+J268</f>
        <v>40360</v>
      </c>
      <c r="N268" s="217" t="n">
        <f aca="false">M268/L268</f>
        <v>26.5526315789474</v>
      </c>
    </row>
    <row r="269" customFormat="false" ht="13.5" hidden="false" customHeight="false" outlineLevel="0" collapsed="false">
      <c r="A269" s="227" t="s">
        <v>181</v>
      </c>
    </row>
    <row r="270" customFormat="false" ht="13.5" hidden="false" customHeight="false" outlineLevel="0" collapsed="false">
      <c r="A270" s="228" t="n">
        <v>2915</v>
      </c>
      <c r="B270" s="229" t="s">
        <v>85</v>
      </c>
      <c r="C270" s="229" t="s">
        <v>93</v>
      </c>
      <c r="D270" s="230" t="n">
        <v>0.729166666666667</v>
      </c>
      <c r="E270" s="230" t="n">
        <v>0.784722222222222</v>
      </c>
      <c r="F270" s="230"/>
      <c r="G270" s="231" t="s">
        <v>107</v>
      </c>
      <c r="H270" s="229" t="s">
        <v>95</v>
      </c>
      <c r="I270" s="232" t="n">
        <v>820</v>
      </c>
      <c r="J270" s="232" t="n">
        <v>25130</v>
      </c>
      <c r="K270" s="233" t="n">
        <v>30.6463414634146</v>
      </c>
      <c r="L270" s="232"/>
      <c r="M270" s="232"/>
      <c r="N270" s="233"/>
    </row>
    <row r="271" customFormat="false" ht="13.5" hidden="false" customHeight="false" outlineLevel="0" collapsed="false">
      <c r="A271" s="213" t="n">
        <v>1362</v>
      </c>
      <c r="B271" s="225" t="s">
        <v>93</v>
      </c>
      <c r="C271" s="225" t="s">
        <v>85</v>
      </c>
      <c r="D271" s="215" t="n">
        <v>0.854166666666667</v>
      </c>
      <c r="E271" s="215" t="n">
        <v>0.909722222222222</v>
      </c>
      <c r="F271" s="215" t="n">
        <f aca="false">D271-E270</f>
        <v>0.0694444444444445</v>
      </c>
      <c r="G271" s="214" t="s">
        <v>144</v>
      </c>
      <c r="H271" s="225" t="s">
        <v>95</v>
      </c>
      <c r="I271" s="216" t="n">
        <v>820</v>
      </c>
      <c r="J271" s="216" t="n">
        <v>19930</v>
      </c>
      <c r="K271" s="217" t="n">
        <v>24.3048780487805</v>
      </c>
      <c r="L271" s="216" t="n">
        <f aca="false">I270+I271</f>
        <v>1640</v>
      </c>
      <c r="M271" s="216" t="n">
        <f aca="false">J270+J271</f>
        <v>45060</v>
      </c>
      <c r="N271" s="217" t="n">
        <f aca="false">M271/L271</f>
        <v>27.4756097560976</v>
      </c>
    </row>
    <row r="272" customFormat="false" ht="13.5" hidden="false" customHeight="false" outlineLevel="0" collapsed="false">
      <c r="A272" s="213" t="n">
        <v>1368</v>
      </c>
      <c r="B272" s="225" t="s">
        <v>93</v>
      </c>
      <c r="C272" s="225" t="s">
        <v>85</v>
      </c>
      <c r="D272" s="215" t="n">
        <v>0.854166666666667</v>
      </c>
      <c r="E272" s="215" t="n">
        <v>0.909722222222222</v>
      </c>
      <c r="F272" s="215" t="n">
        <f aca="false">D272-E270</f>
        <v>0.0694444444444445</v>
      </c>
      <c r="G272" s="214" t="s">
        <v>145</v>
      </c>
      <c r="H272" s="225" t="s">
        <v>98</v>
      </c>
      <c r="I272" s="216" t="n">
        <v>1100</v>
      </c>
      <c r="J272" s="216" t="n">
        <v>25030</v>
      </c>
      <c r="K272" s="217" t="n">
        <v>22.7545454545455</v>
      </c>
      <c r="L272" s="216" t="n">
        <f aca="false">I270+I272</f>
        <v>1920</v>
      </c>
      <c r="M272" s="216" t="n">
        <f aca="false">J270+J272</f>
        <v>50160</v>
      </c>
      <c r="N272" s="217" t="n">
        <f aca="false">M272/L272</f>
        <v>26.125</v>
      </c>
    </row>
    <row r="273" customFormat="false" ht="13.5" hidden="false" customHeight="false" outlineLevel="0" collapsed="false">
      <c r="A273" s="213" t="n">
        <v>1372</v>
      </c>
      <c r="B273" s="225" t="s">
        <v>93</v>
      </c>
      <c r="C273" s="225" t="s">
        <v>85</v>
      </c>
      <c r="D273" s="215" t="n">
        <v>0.875</v>
      </c>
      <c r="E273" s="215" t="n">
        <v>0.930555555555555</v>
      </c>
      <c r="F273" s="215" t="n">
        <f aca="false">D273-E270</f>
        <v>0.0902777777777778</v>
      </c>
      <c r="G273" s="214" t="s">
        <v>272</v>
      </c>
      <c r="H273" s="225" t="s">
        <v>95</v>
      </c>
      <c r="I273" s="216" t="n">
        <v>820</v>
      </c>
      <c r="J273" s="216" t="n">
        <v>19930</v>
      </c>
      <c r="K273" s="217" t="n">
        <v>24.3048780487805</v>
      </c>
      <c r="L273" s="216" t="n">
        <f aca="false">I270+I273</f>
        <v>1640</v>
      </c>
      <c r="M273" s="216" t="n">
        <f aca="false">J270+J273</f>
        <v>45060</v>
      </c>
      <c r="N273" s="217" t="n">
        <f aca="false">M273/L273</f>
        <v>27.4756097560976</v>
      </c>
    </row>
    <row r="274" customFormat="false" ht="13.5" hidden="false" customHeight="false" outlineLevel="0" collapsed="false">
      <c r="A274" s="213" t="n">
        <v>1378</v>
      </c>
      <c r="B274" s="225" t="s">
        <v>93</v>
      </c>
      <c r="C274" s="225" t="s">
        <v>85</v>
      </c>
      <c r="D274" s="215" t="n">
        <v>0.875</v>
      </c>
      <c r="E274" s="215" t="n">
        <v>0.930555555555555</v>
      </c>
      <c r="F274" s="215" t="n">
        <f aca="false">D274-E270</f>
        <v>0.0902777777777778</v>
      </c>
      <c r="G274" s="214" t="s">
        <v>273</v>
      </c>
      <c r="H274" s="225" t="s">
        <v>98</v>
      </c>
      <c r="I274" s="216" t="n">
        <v>1100</v>
      </c>
      <c r="J274" s="216" t="n">
        <v>25030</v>
      </c>
      <c r="K274" s="217" t="n">
        <v>22.7545454545455</v>
      </c>
      <c r="L274" s="216" t="n">
        <f aca="false">I270+I274</f>
        <v>1920</v>
      </c>
      <c r="M274" s="216" t="n">
        <f aca="false">J270+J274</f>
        <v>50160</v>
      </c>
      <c r="N274" s="217" t="n">
        <f aca="false">M274/L274</f>
        <v>26.125</v>
      </c>
    </row>
    <row r="275" customFormat="false" ht="13.5" hidden="false" customHeight="false" outlineLevel="0" collapsed="false">
      <c r="A275" s="213" t="n">
        <v>1382</v>
      </c>
      <c r="B275" s="225" t="s">
        <v>93</v>
      </c>
      <c r="C275" s="225" t="s">
        <v>85</v>
      </c>
      <c r="D275" s="215" t="n">
        <v>0.895833333333333</v>
      </c>
      <c r="E275" s="215" t="n">
        <v>0.947916666666667</v>
      </c>
      <c r="F275" s="215" t="n">
        <f aca="false">D275-E270</f>
        <v>0.111111111111111</v>
      </c>
      <c r="G275" s="214" t="s">
        <v>148</v>
      </c>
      <c r="H275" s="225" t="s">
        <v>149</v>
      </c>
      <c r="I275" s="216" t="n">
        <v>420</v>
      </c>
      <c r="J275" s="216" t="n">
        <v>15330</v>
      </c>
      <c r="K275" s="217" t="n">
        <v>36.5</v>
      </c>
      <c r="L275" s="216" t="n">
        <f aca="false">I270+I275</f>
        <v>1240</v>
      </c>
      <c r="M275" s="216" t="n">
        <f aca="false">J270+J275</f>
        <v>40460</v>
      </c>
      <c r="N275" s="217" t="n">
        <f aca="false">M275/L275</f>
        <v>32.6290322580645</v>
      </c>
    </row>
    <row r="276" customFormat="false" ht="13.5" hidden="false" customHeight="false" outlineLevel="0" collapsed="false">
      <c r="A276" s="227" t="s">
        <v>182</v>
      </c>
    </row>
    <row r="277" customFormat="false" ht="13.5" hidden="false" customHeight="false" outlineLevel="0" collapsed="false">
      <c r="A277" s="228" t="n">
        <v>2920</v>
      </c>
      <c r="B277" s="229" t="s">
        <v>85</v>
      </c>
      <c r="C277" s="229" t="s">
        <v>93</v>
      </c>
      <c r="D277" s="230" t="n">
        <v>0.774305555555555</v>
      </c>
      <c r="E277" s="230" t="n">
        <v>0.829861111111111</v>
      </c>
      <c r="F277" s="230"/>
      <c r="G277" s="231" t="s">
        <v>108</v>
      </c>
      <c r="H277" s="229" t="s">
        <v>95</v>
      </c>
      <c r="I277" s="232" t="n">
        <v>820</v>
      </c>
      <c r="J277" s="232" t="n">
        <v>25130</v>
      </c>
      <c r="K277" s="233" t="n">
        <v>30.6463414634146</v>
      </c>
      <c r="L277" s="232"/>
      <c r="M277" s="232"/>
      <c r="N277" s="233"/>
    </row>
    <row r="278" customFormat="false" ht="13.5" hidden="false" customHeight="false" outlineLevel="0" collapsed="false">
      <c r="A278" s="213" t="n">
        <v>1372</v>
      </c>
      <c r="B278" s="225" t="s">
        <v>93</v>
      </c>
      <c r="C278" s="225" t="s">
        <v>85</v>
      </c>
      <c r="D278" s="215" t="n">
        <v>0.875</v>
      </c>
      <c r="E278" s="215" t="n">
        <v>0.930555555555555</v>
      </c>
      <c r="F278" s="215" t="n">
        <f aca="false">D278-E277</f>
        <v>0.0451388888888889</v>
      </c>
      <c r="G278" s="214" t="s">
        <v>272</v>
      </c>
      <c r="H278" s="225" t="s">
        <v>95</v>
      </c>
      <c r="I278" s="216" t="n">
        <v>820</v>
      </c>
      <c r="J278" s="216" t="n">
        <v>19930</v>
      </c>
      <c r="K278" s="217" t="n">
        <v>24.3048780487805</v>
      </c>
      <c r="L278" s="216" t="n">
        <f aca="false">I277+I278</f>
        <v>1640</v>
      </c>
      <c r="M278" s="216" t="n">
        <f aca="false">J277+J278</f>
        <v>45060</v>
      </c>
      <c r="N278" s="217" t="n">
        <f aca="false">M278/L278</f>
        <v>27.4756097560976</v>
      </c>
    </row>
    <row r="279" customFormat="false" ht="13.5" hidden="false" customHeight="false" outlineLevel="0" collapsed="false">
      <c r="A279" s="213" t="n">
        <v>1378</v>
      </c>
      <c r="B279" s="225" t="s">
        <v>93</v>
      </c>
      <c r="C279" s="225" t="s">
        <v>85</v>
      </c>
      <c r="D279" s="215" t="n">
        <v>0.875</v>
      </c>
      <c r="E279" s="215" t="n">
        <v>0.930555555555555</v>
      </c>
      <c r="F279" s="215" t="n">
        <f aca="false">D279-E277</f>
        <v>0.0451388888888889</v>
      </c>
      <c r="G279" s="214" t="s">
        <v>273</v>
      </c>
      <c r="H279" s="225" t="s">
        <v>98</v>
      </c>
      <c r="I279" s="216" t="n">
        <v>1100</v>
      </c>
      <c r="J279" s="216" t="n">
        <v>25030</v>
      </c>
      <c r="K279" s="217" t="n">
        <v>22.7545454545455</v>
      </c>
      <c r="L279" s="216" t="n">
        <f aca="false">I277+I279</f>
        <v>1920</v>
      </c>
      <c r="M279" s="216" t="n">
        <f aca="false">J277+J279</f>
        <v>50160</v>
      </c>
      <c r="N279" s="217" t="n">
        <f aca="false">M279/L279</f>
        <v>26.125</v>
      </c>
    </row>
    <row r="280" customFormat="false" ht="13.5" hidden="false" customHeight="false" outlineLevel="0" collapsed="false">
      <c r="A280" s="213" t="n">
        <v>1382</v>
      </c>
      <c r="B280" s="225" t="s">
        <v>93</v>
      </c>
      <c r="C280" s="225" t="s">
        <v>85</v>
      </c>
      <c r="D280" s="215" t="n">
        <v>0.895833333333333</v>
      </c>
      <c r="E280" s="215" t="n">
        <v>0.947916666666667</v>
      </c>
      <c r="F280" s="215" t="n">
        <f aca="false">D280-E277</f>
        <v>0.0659722222222222</v>
      </c>
      <c r="G280" s="214" t="s">
        <v>148</v>
      </c>
      <c r="H280" s="225" t="s">
        <v>149</v>
      </c>
      <c r="I280" s="216" t="n">
        <v>420</v>
      </c>
      <c r="J280" s="216" t="n">
        <v>15330</v>
      </c>
      <c r="K280" s="217" t="n">
        <v>36.5</v>
      </c>
      <c r="L280" s="216" t="n">
        <f aca="false">I277+I280</f>
        <v>1240</v>
      </c>
      <c r="M280" s="216" t="n">
        <f aca="false">J277+J280</f>
        <v>40460</v>
      </c>
      <c r="N280" s="217" t="n">
        <f aca="false">M280/L280</f>
        <v>32.6290322580645</v>
      </c>
    </row>
    <row r="281" customFormat="false" ht="13.5" hidden="false" customHeight="false" outlineLevel="0" collapsed="false">
      <c r="A281" s="227" t="s">
        <v>183</v>
      </c>
    </row>
    <row r="282" customFormat="false" ht="13.5" hidden="false" customHeight="false" outlineLevel="0" collapsed="false">
      <c r="A282" s="228" t="n">
        <v>2926</v>
      </c>
      <c r="B282" s="229" t="s">
        <v>85</v>
      </c>
      <c r="C282" s="229" t="s">
        <v>93</v>
      </c>
      <c r="D282" s="230" t="n">
        <v>0.881944444444445</v>
      </c>
      <c r="E282" s="230" t="n">
        <v>0.9375</v>
      </c>
      <c r="F282" s="230"/>
      <c r="G282" s="231" t="s">
        <v>109</v>
      </c>
      <c r="H282" s="229" t="s">
        <v>88</v>
      </c>
      <c r="I282" s="232" t="n">
        <v>420</v>
      </c>
      <c r="J282" s="232" t="n">
        <v>11730</v>
      </c>
      <c r="K282" s="233" t="n">
        <v>27.9285714285714</v>
      </c>
      <c r="L282" s="232"/>
      <c r="M282" s="232"/>
      <c r="N282" s="233"/>
    </row>
    <row r="283" customFormat="false" ht="13.5" hidden="false" customHeight="false" outlineLevel="0" collapsed="false">
      <c r="A283" s="227" t="s">
        <v>184</v>
      </c>
    </row>
    <row r="284" customFormat="false" ht="13.5" hidden="false" customHeight="false" outlineLevel="0" collapsed="false">
      <c r="A284" s="234" t="n">
        <v>2931</v>
      </c>
      <c r="B284" s="235" t="s">
        <v>85</v>
      </c>
      <c r="C284" s="235" t="s">
        <v>93</v>
      </c>
      <c r="D284" s="236" t="n">
        <v>0.881944444444445</v>
      </c>
      <c r="E284" s="236" t="n">
        <v>0.9375</v>
      </c>
      <c r="F284" s="236"/>
      <c r="G284" s="237" t="s">
        <v>110</v>
      </c>
      <c r="H284" s="235" t="s">
        <v>98</v>
      </c>
      <c r="I284" s="238" t="n">
        <v>1100</v>
      </c>
      <c r="J284" s="238" t="n">
        <v>25030</v>
      </c>
      <c r="K284" s="239" t="n">
        <v>22.7545454545455</v>
      </c>
      <c r="L284" s="238"/>
      <c r="M284" s="238"/>
      <c r="N284" s="239"/>
    </row>
    <row r="285" customFormat="false" ht="13.5" hidden="false" customHeight="false" outlineLevel="0" collapsed="false">
      <c r="A285" s="227" t="s">
        <v>185</v>
      </c>
    </row>
    <row r="286" customFormat="false" ht="13.5" hidden="false" customHeight="false" outlineLevel="0" collapsed="false">
      <c r="A286" s="228" t="n">
        <v>2935</v>
      </c>
      <c r="B286" s="229" t="s">
        <v>85</v>
      </c>
      <c r="C286" s="229" t="s">
        <v>93</v>
      </c>
      <c r="D286" s="230" t="n">
        <v>0.90625</v>
      </c>
      <c r="E286" s="230" t="n">
        <v>0.958333333333333</v>
      </c>
      <c r="F286" s="230"/>
      <c r="G286" s="231" t="s">
        <v>111</v>
      </c>
      <c r="H286" s="229" t="s">
        <v>95</v>
      </c>
      <c r="I286" s="232" t="n">
        <v>820</v>
      </c>
      <c r="J286" s="232" t="n">
        <v>15030</v>
      </c>
      <c r="K286" s="233" t="n">
        <v>18.3292682926829</v>
      </c>
      <c r="L286" s="232"/>
      <c r="M286" s="232"/>
      <c r="N286" s="233"/>
    </row>
    <row r="287" customFormat="false" ht="13.5" hidden="false" customHeight="false" outlineLevel="0" collapsed="false">
      <c r="A287" s="227" t="s">
        <v>186</v>
      </c>
    </row>
    <row r="288" customFormat="false" ht="13.5" hidden="false" customHeight="false" outlineLevel="0" collapsed="false">
      <c r="A288" s="234" t="n">
        <v>2941</v>
      </c>
      <c r="B288" s="235" t="s">
        <v>85</v>
      </c>
      <c r="C288" s="235" t="s">
        <v>93</v>
      </c>
      <c r="D288" s="236" t="n">
        <v>0.90625</v>
      </c>
      <c r="E288" s="236" t="n">
        <v>0.958333333333333</v>
      </c>
      <c r="F288" s="236"/>
      <c r="G288" s="237" t="s">
        <v>112</v>
      </c>
      <c r="H288" s="235" t="s">
        <v>98</v>
      </c>
      <c r="I288" s="238" t="n">
        <v>1100</v>
      </c>
      <c r="J288" s="238" t="n">
        <v>25030</v>
      </c>
      <c r="K288" s="239" t="n">
        <v>22.7545454545455</v>
      </c>
      <c r="L288" s="238"/>
      <c r="M288" s="238"/>
      <c r="N288" s="239"/>
    </row>
    <row r="289" customFormat="false" ht="13.5" hidden="false" customHeight="false" outlineLevel="0" collapsed="false">
      <c r="A289" s="227" t="s">
        <v>187</v>
      </c>
    </row>
    <row r="290" customFormat="false" ht="13.5" hidden="false" customHeight="false" outlineLevel="0" collapsed="false">
      <c r="A290" s="228" t="n">
        <v>2945</v>
      </c>
      <c r="B290" s="229" t="s">
        <v>85</v>
      </c>
      <c r="C290" s="229" t="s">
        <v>113</v>
      </c>
      <c r="D290" s="230" t="n">
        <v>0.8125</v>
      </c>
      <c r="E290" s="230" t="n">
        <v>0.864583333333333</v>
      </c>
      <c r="F290" s="230"/>
      <c r="G290" s="231" t="s">
        <v>114</v>
      </c>
      <c r="H290" s="229" t="s">
        <v>95</v>
      </c>
      <c r="I290" s="232" t="n">
        <v>830</v>
      </c>
      <c r="J290" s="232" t="n">
        <v>24140</v>
      </c>
      <c r="K290" s="233" t="n">
        <v>29.0843373493976</v>
      </c>
      <c r="L290" s="232"/>
      <c r="M290" s="232"/>
      <c r="N290" s="233"/>
    </row>
    <row r="291" customFormat="false" ht="13.5" hidden="false" customHeight="false" outlineLevel="0" collapsed="false">
      <c r="A291" s="227" t="s">
        <v>188</v>
      </c>
    </row>
    <row r="292" customFormat="false" ht="13.5" hidden="false" customHeight="false" outlineLevel="0" collapsed="false">
      <c r="A292" s="234" t="n">
        <v>2953</v>
      </c>
      <c r="B292" s="235" t="s">
        <v>85</v>
      </c>
      <c r="C292" s="235" t="s">
        <v>113</v>
      </c>
      <c r="D292" s="236" t="n">
        <v>0.8125</v>
      </c>
      <c r="E292" s="236" t="n">
        <v>0.864583333333333</v>
      </c>
      <c r="F292" s="236"/>
      <c r="G292" s="237" t="s">
        <v>115</v>
      </c>
      <c r="H292" s="235" t="s">
        <v>89</v>
      </c>
      <c r="I292" s="238" t="n">
        <v>1117</v>
      </c>
      <c r="J292" s="238" t="n">
        <v>23640</v>
      </c>
      <c r="K292" s="239" t="n">
        <v>21.1638316920322</v>
      </c>
      <c r="L292" s="238"/>
      <c r="M292" s="238"/>
      <c r="N292" s="239"/>
    </row>
    <row r="293" customFormat="false" ht="13.5" hidden="false" customHeight="false" outlineLevel="0" collapsed="false">
      <c r="A293" s="227" t="s">
        <v>189</v>
      </c>
    </row>
    <row r="294" customFormat="false" ht="13.5" hidden="false" customHeight="false" outlineLevel="0" collapsed="false">
      <c r="A294" s="228" t="n">
        <v>2957</v>
      </c>
      <c r="B294" s="229" t="s">
        <v>85</v>
      </c>
      <c r="C294" s="229" t="s">
        <v>116</v>
      </c>
      <c r="D294" s="230" t="n">
        <v>0.333333333333333</v>
      </c>
      <c r="E294" s="230" t="n">
        <v>0.420138888888889</v>
      </c>
      <c r="F294" s="230"/>
      <c r="G294" s="231" t="s">
        <v>72</v>
      </c>
      <c r="H294" s="229" t="s">
        <v>205</v>
      </c>
      <c r="I294" s="232" t="n">
        <v>1508</v>
      </c>
      <c r="J294" s="232" t="n">
        <v>36760</v>
      </c>
      <c r="K294" s="233" t="n">
        <v>24.3766578249337</v>
      </c>
      <c r="L294" s="232"/>
      <c r="M294" s="232"/>
      <c r="N294" s="233"/>
    </row>
    <row r="295" customFormat="false" ht="13.5" hidden="false" customHeight="false" outlineLevel="0" collapsed="false">
      <c r="A295" s="213" t="n">
        <v>4536</v>
      </c>
      <c r="B295" s="225" t="s">
        <v>116</v>
      </c>
      <c r="C295" s="225" t="s">
        <v>85</v>
      </c>
      <c r="D295" s="215" t="n">
        <v>0.451388888888889</v>
      </c>
      <c r="E295" s="215" t="n">
        <v>0.534722222222222</v>
      </c>
      <c r="F295" s="215" t="n">
        <f aca="false">D295-E294</f>
        <v>0.03125</v>
      </c>
      <c r="G295" s="214" t="s">
        <v>59</v>
      </c>
      <c r="H295" s="225" t="s">
        <v>88</v>
      </c>
      <c r="I295" s="216" t="n">
        <v>1108</v>
      </c>
      <c r="J295" s="216" t="n">
        <v>12560</v>
      </c>
      <c r="K295" s="217" t="n">
        <v>11.3357400722022</v>
      </c>
      <c r="L295" s="216" t="n">
        <f aca="false">I294+I295</f>
        <v>2616</v>
      </c>
      <c r="M295" s="216" t="n">
        <f aca="false">J294+J295</f>
        <v>49320</v>
      </c>
      <c r="N295" s="217" t="n">
        <f aca="false">M295/L295</f>
        <v>18.8532110091743</v>
      </c>
    </row>
    <row r="296" customFormat="false" ht="13.5" hidden="false" customHeight="false" outlineLevel="0" collapsed="false">
      <c r="A296" s="213" t="n">
        <v>4543</v>
      </c>
      <c r="B296" s="225" t="s">
        <v>116</v>
      </c>
      <c r="C296" s="225" t="s">
        <v>85</v>
      </c>
      <c r="D296" s="215" t="n">
        <v>0.451388888888889</v>
      </c>
      <c r="E296" s="215" t="n">
        <v>0.534722222222222</v>
      </c>
      <c r="F296" s="215" t="n">
        <f aca="false">D296-E294</f>
        <v>0.03125</v>
      </c>
      <c r="G296" s="214" t="s">
        <v>153</v>
      </c>
      <c r="H296" s="225" t="s">
        <v>89</v>
      </c>
      <c r="I296" s="216" t="n">
        <v>2247</v>
      </c>
      <c r="J296" s="216" t="n">
        <v>31360</v>
      </c>
      <c r="K296" s="217" t="n">
        <v>13.9563862928349</v>
      </c>
      <c r="L296" s="216" t="n">
        <f aca="false">I294+I296</f>
        <v>3755</v>
      </c>
      <c r="M296" s="216" t="n">
        <f aca="false">J294+J296</f>
        <v>68120</v>
      </c>
      <c r="N296" s="217" t="n">
        <f aca="false">M296/L296</f>
        <v>18.1411451398136</v>
      </c>
    </row>
    <row r="297" customFormat="false" ht="13.5" hidden="false" customHeight="false" outlineLevel="0" collapsed="false">
      <c r="A297" s="213" t="n">
        <v>4549</v>
      </c>
      <c r="B297" s="225" t="s">
        <v>116</v>
      </c>
      <c r="C297" s="225" t="s">
        <v>85</v>
      </c>
      <c r="D297" s="215" t="n">
        <v>0.732638888888889</v>
      </c>
      <c r="E297" s="215" t="n">
        <v>0.819444444444445</v>
      </c>
      <c r="F297" s="215" t="n">
        <f aca="false">D297-E294</f>
        <v>0.3125</v>
      </c>
      <c r="G297" s="214" t="s">
        <v>154</v>
      </c>
      <c r="H297" s="225" t="s">
        <v>88</v>
      </c>
      <c r="I297" s="216" t="n">
        <v>1108</v>
      </c>
      <c r="J297" s="216" t="n">
        <v>15860</v>
      </c>
      <c r="K297" s="217" t="n">
        <v>14.3140794223827</v>
      </c>
      <c r="L297" s="216" t="n">
        <f aca="false">I294+I297</f>
        <v>2616</v>
      </c>
      <c r="M297" s="216" t="n">
        <f aca="false">J294+J297</f>
        <v>52620</v>
      </c>
      <c r="N297" s="217" t="n">
        <f aca="false">M297/L297</f>
        <v>20.1146788990826</v>
      </c>
    </row>
    <row r="298" customFormat="false" ht="13.5" hidden="false" customHeight="false" outlineLevel="0" collapsed="false">
      <c r="A298" s="213" t="n">
        <v>4556</v>
      </c>
      <c r="B298" s="225" t="s">
        <v>116</v>
      </c>
      <c r="C298" s="225" t="s">
        <v>85</v>
      </c>
      <c r="D298" s="215" t="n">
        <v>0.732638888888889</v>
      </c>
      <c r="E298" s="215" t="n">
        <v>0.819444444444445</v>
      </c>
      <c r="F298" s="215" t="n">
        <f aca="false">D298-E294</f>
        <v>0.3125</v>
      </c>
      <c r="G298" s="214" t="s">
        <v>155</v>
      </c>
      <c r="H298" s="225" t="s">
        <v>89</v>
      </c>
      <c r="I298" s="216" t="n">
        <v>2247</v>
      </c>
      <c r="J298" s="216" t="n">
        <v>33760</v>
      </c>
      <c r="K298" s="217" t="n">
        <v>15.0244770805518</v>
      </c>
      <c r="L298" s="216" t="n">
        <f aca="false">I294+I298</f>
        <v>3755</v>
      </c>
      <c r="M298" s="216" t="n">
        <f aca="false">J294+J298</f>
        <v>70520</v>
      </c>
      <c r="N298" s="217" t="n">
        <f aca="false">M298/L298</f>
        <v>18.780292942743</v>
      </c>
    </row>
    <row r="299" customFormat="false" ht="13.5" hidden="false" customHeight="false" outlineLevel="0" collapsed="false">
      <c r="A299" s="213" t="n">
        <v>4562</v>
      </c>
      <c r="B299" s="225" t="s">
        <v>116</v>
      </c>
      <c r="C299" s="225" t="s">
        <v>85</v>
      </c>
      <c r="D299" s="215" t="n">
        <v>0.829861111111111</v>
      </c>
      <c r="E299" s="215" t="n">
        <v>0.913194444444445</v>
      </c>
      <c r="F299" s="215" t="n">
        <f aca="false">D299-E294</f>
        <v>0.409722222222222</v>
      </c>
      <c r="G299" s="214" t="s">
        <v>65</v>
      </c>
      <c r="H299" s="225" t="s">
        <v>149</v>
      </c>
      <c r="I299" s="216" t="n">
        <v>1108</v>
      </c>
      <c r="J299" s="216" t="n">
        <v>15860</v>
      </c>
      <c r="K299" s="217" t="n">
        <v>14.3140794223827</v>
      </c>
      <c r="L299" s="216" t="n">
        <f aca="false">I294+I299</f>
        <v>2616</v>
      </c>
      <c r="M299" s="216" t="n">
        <f aca="false">J294+J299</f>
        <v>52620</v>
      </c>
      <c r="N299" s="217" t="n">
        <f aca="false">M299/L299</f>
        <v>20.1146788990826</v>
      </c>
    </row>
    <row r="300" customFormat="false" ht="13.5" hidden="false" customHeight="false" outlineLevel="0" collapsed="false">
      <c r="A300" s="213" t="n">
        <v>4568</v>
      </c>
      <c r="B300" s="225" t="s">
        <v>116</v>
      </c>
      <c r="C300" s="225" t="s">
        <v>85</v>
      </c>
      <c r="D300" s="215" t="n">
        <v>0.829861111111111</v>
      </c>
      <c r="E300" s="215" t="n">
        <v>0.913194444444445</v>
      </c>
      <c r="F300" s="215" t="n">
        <f aca="false">D300-E294</f>
        <v>0.409722222222222</v>
      </c>
      <c r="G300" s="214" t="s">
        <v>69</v>
      </c>
      <c r="H300" s="225" t="s">
        <v>89</v>
      </c>
      <c r="I300" s="216" t="n">
        <v>2247</v>
      </c>
      <c r="J300" s="216" t="n">
        <v>32960</v>
      </c>
      <c r="K300" s="217" t="n">
        <v>14.6684468179795</v>
      </c>
      <c r="L300" s="216" t="n">
        <f aca="false">I294+I300</f>
        <v>3755</v>
      </c>
      <c r="M300" s="216" t="n">
        <f aca="false">J294+J300</f>
        <v>69720</v>
      </c>
      <c r="N300" s="217" t="n">
        <f aca="false">M300/L300</f>
        <v>18.5672436750999</v>
      </c>
    </row>
    <row r="301" customFormat="false" ht="13.5" hidden="false" customHeight="false" outlineLevel="0" collapsed="false">
      <c r="A301" s="227" t="s">
        <v>190</v>
      </c>
    </row>
    <row r="302" customFormat="false" ht="13.5" hidden="false" customHeight="false" outlineLevel="0" collapsed="false">
      <c r="A302" s="234" t="n">
        <v>2960</v>
      </c>
      <c r="B302" s="235" t="s">
        <v>85</v>
      </c>
      <c r="C302" s="235" t="s">
        <v>116</v>
      </c>
      <c r="D302" s="236" t="n">
        <v>0.333333333333333</v>
      </c>
      <c r="E302" s="236" t="n">
        <v>0.420138888888889</v>
      </c>
      <c r="F302" s="236"/>
      <c r="G302" s="237" t="s">
        <v>77</v>
      </c>
      <c r="H302" s="235" t="s">
        <v>209</v>
      </c>
      <c r="I302" s="238" t="n">
        <v>2617</v>
      </c>
      <c r="J302" s="238" t="n">
        <v>52260</v>
      </c>
      <c r="K302" s="239" t="n">
        <v>19.9694306457776</v>
      </c>
      <c r="L302" s="238"/>
      <c r="M302" s="238"/>
      <c r="N302" s="239"/>
    </row>
    <row r="303" customFormat="false" ht="13.5" hidden="false" customHeight="false" outlineLevel="0" collapsed="false">
      <c r="A303" s="213" t="n">
        <v>4536</v>
      </c>
      <c r="B303" s="225" t="s">
        <v>116</v>
      </c>
      <c r="C303" s="225" t="s">
        <v>85</v>
      </c>
      <c r="D303" s="215" t="n">
        <v>0.451388888888889</v>
      </c>
      <c r="E303" s="215" t="n">
        <v>0.534722222222222</v>
      </c>
      <c r="F303" s="215" t="n">
        <f aca="false">D303-E302</f>
        <v>0.03125</v>
      </c>
      <c r="G303" s="214" t="s">
        <v>59</v>
      </c>
      <c r="H303" s="225" t="s">
        <v>88</v>
      </c>
      <c r="I303" s="216" t="n">
        <v>1108</v>
      </c>
      <c r="J303" s="216" t="n">
        <v>12560</v>
      </c>
      <c r="K303" s="217" t="n">
        <v>11.3357400722022</v>
      </c>
      <c r="L303" s="216" t="n">
        <f aca="false">I302+I303</f>
        <v>3725</v>
      </c>
      <c r="M303" s="216" t="n">
        <f aca="false">J302+J303</f>
        <v>64820</v>
      </c>
      <c r="N303" s="217" t="n">
        <f aca="false">M303/L303</f>
        <v>17.4013422818792</v>
      </c>
    </row>
    <row r="304" customFormat="false" ht="13.5" hidden="false" customHeight="false" outlineLevel="0" collapsed="false">
      <c r="A304" s="213" t="n">
        <v>4543</v>
      </c>
      <c r="B304" s="225" t="s">
        <v>116</v>
      </c>
      <c r="C304" s="225" t="s">
        <v>85</v>
      </c>
      <c r="D304" s="215" t="n">
        <v>0.451388888888889</v>
      </c>
      <c r="E304" s="215" t="n">
        <v>0.534722222222222</v>
      </c>
      <c r="F304" s="215" t="n">
        <f aca="false">D304-E302</f>
        <v>0.03125</v>
      </c>
      <c r="G304" s="214" t="s">
        <v>153</v>
      </c>
      <c r="H304" s="225" t="s">
        <v>89</v>
      </c>
      <c r="I304" s="216" t="n">
        <v>2247</v>
      </c>
      <c r="J304" s="216" t="n">
        <v>31360</v>
      </c>
      <c r="K304" s="217" t="n">
        <v>13.9563862928349</v>
      </c>
      <c r="L304" s="216" t="n">
        <f aca="false">I302+I304</f>
        <v>4864</v>
      </c>
      <c r="M304" s="216" t="n">
        <f aca="false">J302+J304</f>
        <v>83620</v>
      </c>
      <c r="N304" s="217" t="n">
        <f aca="false">M304/L304</f>
        <v>17.1916118421053</v>
      </c>
    </row>
    <row r="305" customFormat="false" ht="13.5" hidden="false" customHeight="false" outlineLevel="0" collapsed="false">
      <c r="A305" s="213" t="n">
        <v>4549</v>
      </c>
      <c r="B305" s="225" t="s">
        <v>116</v>
      </c>
      <c r="C305" s="225" t="s">
        <v>85</v>
      </c>
      <c r="D305" s="215" t="n">
        <v>0.732638888888889</v>
      </c>
      <c r="E305" s="215" t="n">
        <v>0.819444444444445</v>
      </c>
      <c r="F305" s="215" t="n">
        <f aca="false">D305-E302</f>
        <v>0.3125</v>
      </c>
      <c r="G305" s="214" t="s">
        <v>154</v>
      </c>
      <c r="H305" s="225" t="s">
        <v>88</v>
      </c>
      <c r="I305" s="216" t="n">
        <v>1108</v>
      </c>
      <c r="J305" s="216" t="n">
        <v>15860</v>
      </c>
      <c r="K305" s="217" t="n">
        <v>14.3140794223827</v>
      </c>
      <c r="L305" s="216" t="n">
        <f aca="false">I302+I305</f>
        <v>3725</v>
      </c>
      <c r="M305" s="216" t="n">
        <f aca="false">J302+J305</f>
        <v>68120</v>
      </c>
      <c r="N305" s="217" t="n">
        <f aca="false">M305/L305</f>
        <v>18.2872483221477</v>
      </c>
    </row>
    <row r="306" customFormat="false" ht="13.5" hidden="false" customHeight="false" outlineLevel="0" collapsed="false">
      <c r="A306" s="213" t="n">
        <v>4556</v>
      </c>
      <c r="B306" s="225" t="s">
        <v>116</v>
      </c>
      <c r="C306" s="225" t="s">
        <v>85</v>
      </c>
      <c r="D306" s="215" t="n">
        <v>0.732638888888889</v>
      </c>
      <c r="E306" s="215" t="n">
        <v>0.819444444444445</v>
      </c>
      <c r="F306" s="215" t="n">
        <f aca="false">D306-E302</f>
        <v>0.3125</v>
      </c>
      <c r="G306" s="214" t="s">
        <v>155</v>
      </c>
      <c r="H306" s="225" t="s">
        <v>89</v>
      </c>
      <c r="I306" s="216" t="n">
        <v>2247</v>
      </c>
      <c r="J306" s="216" t="n">
        <v>33760</v>
      </c>
      <c r="K306" s="217" t="n">
        <v>15.0244770805518</v>
      </c>
      <c r="L306" s="216" t="n">
        <f aca="false">I302+I306</f>
        <v>4864</v>
      </c>
      <c r="M306" s="216" t="n">
        <f aca="false">J302+J306</f>
        <v>86020</v>
      </c>
      <c r="N306" s="217" t="n">
        <f aca="false">M306/L306</f>
        <v>17.6850328947368</v>
      </c>
    </row>
    <row r="307" customFormat="false" ht="13.5" hidden="false" customHeight="false" outlineLevel="0" collapsed="false">
      <c r="A307" s="213" t="n">
        <v>4562</v>
      </c>
      <c r="B307" s="225" t="s">
        <v>116</v>
      </c>
      <c r="C307" s="225" t="s">
        <v>85</v>
      </c>
      <c r="D307" s="215" t="n">
        <v>0.829861111111111</v>
      </c>
      <c r="E307" s="215" t="n">
        <v>0.913194444444445</v>
      </c>
      <c r="F307" s="215" t="n">
        <f aca="false">D307-E302</f>
        <v>0.409722222222222</v>
      </c>
      <c r="G307" s="214" t="s">
        <v>65</v>
      </c>
      <c r="H307" s="225" t="s">
        <v>149</v>
      </c>
      <c r="I307" s="216" t="n">
        <v>1108</v>
      </c>
      <c r="J307" s="216" t="n">
        <v>15860</v>
      </c>
      <c r="K307" s="217" t="n">
        <v>14.3140794223827</v>
      </c>
      <c r="L307" s="216" t="n">
        <f aca="false">I302+I307</f>
        <v>3725</v>
      </c>
      <c r="M307" s="216" t="n">
        <f aca="false">J302+J307</f>
        <v>68120</v>
      </c>
      <c r="N307" s="217" t="n">
        <f aca="false">M307/L307</f>
        <v>18.2872483221477</v>
      </c>
    </row>
    <row r="308" customFormat="false" ht="13.5" hidden="false" customHeight="false" outlineLevel="0" collapsed="false">
      <c r="A308" s="213" t="n">
        <v>4568</v>
      </c>
      <c r="B308" s="225" t="s">
        <v>116</v>
      </c>
      <c r="C308" s="225" t="s">
        <v>85</v>
      </c>
      <c r="D308" s="215" t="n">
        <v>0.829861111111111</v>
      </c>
      <c r="E308" s="215" t="n">
        <v>0.913194444444445</v>
      </c>
      <c r="F308" s="215" t="n">
        <f aca="false">D308-E302</f>
        <v>0.409722222222222</v>
      </c>
      <c r="G308" s="214" t="s">
        <v>69</v>
      </c>
      <c r="H308" s="225" t="s">
        <v>89</v>
      </c>
      <c r="I308" s="216" t="n">
        <v>2247</v>
      </c>
      <c r="J308" s="216" t="n">
        <v>32960</v>
      </c>
      <c r="K308" s="217" t="n">
        <v>14.6684468179795</v>
      </c>
      <c r="L308" s="216" t="n">
        <f aca="false">I302+I308</f>
        <v>4864</v>
      </c>
      <c r="M308" s="216" t="n">
        <f aca="false">J302+J308</f>
        <v>85220</v>
      </c>
      <c r="N308" s="217" t="n">
        <f aca="false">M308/L308</f>
        <v>17.5205592105263</v>
      </c>
    </row>
    <row r="309" customFormat="false" ht="13.5" hidden="false" customHeight="false" outlineLevel="0" collapsed="false">
      <c r="A309" s="227" t="s">
        <v>191</v>
      </c>
    </row>
    <row r="310" customFormat="false" ht="13.5" hidden="false" customHeight="false" outlineLevel="0" collapsed="false">
      <c r="A310" s="228" t="n">
        <v>2966</v>
      </c>
      <c r="B310" s="229" t="s">
        <v>85</v>
      </c>
      <c r="C310" s="229" t="s">
        <v>116</v>
      </c>
      <c r="D310" s="230" t="n">
        <v>0.423611111111111</v>
      </c>
      <c r="E310" s="230" t="n">
        <v>0.513888888888889</v>
      </c>
      <c r="F310" s="230"/>
      <c r="G310" s="231" t="s">
        <v>47</v>
      </c>
      <c r="H310" s="229" t="s">
        <v>208</v>
      </c>
      <c r="I310" s="232" t="n">
        <v>1108</v>
      </c>
      <c r="J310" s="232" t="n">
        <v>26860</v>
      </c>
      <c r="K310" s="233" t="n">
        <v>24.2418772563177</v>
      </c>
      <c r="L310" s="232"/>
      <c r="M310" s="232"/>
      <c r="N310" s="233"/>
    </row>
    <row r="311" customFormat="false" ht="13.5" hidden="false" customHeight="false" outlineLevel="0" collapsed="false">
      <c r="A311" s="213" t="n">
        <v>4549</v>
      </c>
      <c r="B311" s="225" t="s">
        <v>116</v>
      </c>
      <c r="C311" s="225" t="s">
        <v>85</v>
      </c>
      <c r="D311" s="215" t="n">
        <v>0.732638888888889</v>
      </c>
      <c r="E311" s="215" t="n">
        <v>0.819444444444445</v>
      </c>
      <c r="F311" s="215" t="n">
        <f aca="false">D311-E310</f>
        <v>0.21875</v>
      </c>
      <c r="G311" s="214" t="s">
        <v>154</v>
      </c>
      <c r="H311" s="225" t="s">
        <v>88</v>
      </c>
      <c r="I311" s="216" t="n">
        <v>1108</v>
      </c>
      <c r="J311" s="216" t="n">
        <v>15860</v>
      </c>
      <c r="K311" s="217" t="n">
        <v>14.3140794223827</v>
      </c>
      <c r="L311" s="216" t="n">
        <f aca="false">I310+I311</f>
        <v>2216</v>
      </c>
      <c r="M311" s="216" t="n">
        <f aca="false">J310+J311</f>
        <v>42720</v>
      </c>
      <c r="N311" s="217" t="n">
        <f aca="false">M311/L311</f>
        <v>19.2779783393502</v>
      </c>
    </row>
    <row r="312" customFormat="false" ht="13.5" hidden="false" customHeight="false" outlineLevel="0" collapsed="false">
      <c r="A312" s="213" t="n">
        <v>4556</v>
      </c>
      <c r="B312" s="225" t="s">
        <v>116</v>
      </c>
      <c r="C312" s="225" t="s">
        <v>85</v>
      </c>
      <c r="D312" s="215" t="n">
        <v>0.732638888888889</v>
      </c>
      <c r="E312" s="215" t="n">
        <v>0.819444444444445</v>
      </c>
      <c r="F312" s="215" t="n">
        <f aca="false">D312-E310</f>
        <v>0.21875</v>
      </c>
      <c r="G312" s="214" t="s">
        <v>155</v>
      </c>
      <c r="H312" s="225" t="s">
        <v>89</v>
      </c>
      <c r="I312" s="216" t="n">
        <v>2247</v>
      </c>
      <c r="J312" s="216" t="n">
        <v>33760</v>
      </c>
      <c r="K312" s="217" t="n">
        <v>15.0244770805518</v>
      </c>
      <c r="L312" s="216" t="n">
        <f aca="false">I310+I312</f>
        <v>3355</v>
      </c>
      <c r="M312" s="216" t="n">
        <f aca="false">J310+J312</f>
        <v>60620</v>
      </c>
      <c r="N312" s="217" t="n">
        <f aca="false">M312/L312</f>
        <v>18.0685543964233</v>
      </c>
    </row>
    <row r="313" customFormat="false" ht="13.5" hidden="false" customHeight="false" outlineLevel="0" collapsed="false">
      <c r="A313" s="213" t="n">
        <v>4562</v>
      </c>
      <c r="B313" s="225" t="s">
        <v>116</v>
      </c>
      <c r="C313" s="225" t="s">
        <v>85</v>
      </c>
      <c r="D313" s="215" t="n">
        <v>0.829861111111111</v>
      </c>
      <c r="E313" s="215" t="n">
        <v>0.913194444444445</v>
      </c>
      <c r="F313" s="215" t="n">
        <f aca="false">D313-E310</f>
        <v>0.315972222222222</v>
      </c>
      <c r="G313" s="214" t="s">
        <v>65</v>
      </c>
      <c r="H313" s="225" t="s">
        <v>149</v>
      </c>
      <c r="I313" s="216" t="n">
        <v>1108</v>
      </c>
      <c r="J313" s="216" t="n">
        <v>15860</v>
      </c>
      <c r="K313" s="217" t="n">
        <v>14.3140794223827</v>
      </c>
      <c r="L313" s="216" t="n">
        <f aca="false">I310+I313</f>
        <v>2216</v>
      </c>
      <c r="M313" s="216" t="n">
        <f aca="false">J310+J313</f>
        <v>42720</v>
      </c>
      <c r="N313" s="217" t="n">
        <f aca="false">M313/L313</f>
        <v>19.2779783393502</v>
      </c>
    </row>
    <row r="314" customFormat="false" ht="13.5" hidden="false" customHeight="false" outlineLevel="0" collapsed="false">
      <c r="A314" s="213" t="n">
        <v>4568</v>
      </c>
      <c r="B314" s="225" t="s">
        <v>116</v>
      </c>
      <c r="C314" s="225" t="s">
        <v>85</v>
      </c>
      <c r="D314" s="215" t="n">
        <v>0.829861111111111</v>
      </c>
      <c r="E314" s="215" t="n">
        <v>0.913194444444445</v>
      </c>
      <c r="F314" s="215" t="n">
        <f aca="false">D314-E310</f>
        <v>0.315972222222222</v>
      </c>
      <c r="G314" s="214" t="s">
        <v>69</v>
      </c>
      <c r="H314" s="225" t="s">
        <v>89</v>
      </c>
      <c r="I314" s="216" t="n">
        <v>2247</v>
      </c>
      <c r="J314" s="216" t="n">
        <v>32960</v>
      </c>
      <c r="K314" s="217" t="n">
        <v>14.6684468179795</v>
      </c>
      <c r="L314" s="216" t="n">
        <f aca="false">I310+I314</f>
        <v>3355</v>
      </c>
      <c r="M314" s="216" t="n">
        <f aca="false">J310+J314</f>
        <v>59820</v>
      </c>
      <c r="N314" s="217" t="n">
        <f aca="false">M314/L314</f>
        <v>17.8301043219076</v>
      </c>
    </row>
    <row r="315" customFormat="false" ht="13.5" hidden="false" customHeight="false" outlineLevel="0" collapsed="false">
      <c r="A315" s="227" t="s">
        <v>192</v>
      </c>
    </row>
    <row r="316" customFormat="false" ht="13.5" hidden="false" customHeight="false" outlineLevel="0" collapsed="false">
      <c r="A316" s="234" t="n">
        <v>2969</v>
      </c>
      <c r="B316" s="235" t="s">
        <v>85</v>
      </c>
      <c r="C316" s="235" t="s">
        <v>116</v>
      </c>
      <c r="D316" s="236" t="n">
        <v>0.423611111111111</v>
      </c>
      <c r="E316" s="236" t="n">
        <v>0.513888888888889</v>
      </c>
      <c r="F316" s="236"/>
      <c r="G316" s="237" t="s">
        <v>117</v>
      </c>
      <c r="H316" s="235" t="s">
        <v>89</v>
      </c>
      <c r="I316" s="238" t="n">
        <v>2247</v>
      </c>
      <c r="J316" s="238" t="n">
        <v>43960</v>
      </c>
      <c r="K316" s="239" t="n">
        <v>19.5638629283489</v>
      </c>
      <c r="L316" s="238"/>
      <c r="M316" s="238"/>
      <c r="N316" s="239"/>
    </row>
    <row r="317" customFormat="false" ht="13.5" hidden="false" customHeight="false" outlineLevel="0" collapsed="false">
      <c r="A317" s="213" t="n">
        <v>4549</v>
      </c>
      <c r="B317" s="225" t="s">
        <v>116</v>
      </c>
      <c r="C317" s="225" t="s">
        <v>85</v>
      </c>
      <c r="D317" s="215" t="n">
        <v>0.732638888888889</v>
      </c>
      <c r="E317" s="215" t="n">
        <v>0.819444444444445</v>
      </c>
      <c r="F317" s="215" t="n">
        <f aca="false">D317-E316</f>
        <v>0.21875</v>
      </c>
      <c r="G317" s="214" t="s">
        <v>154</v>
      </c>
      <c r="H317" s="225" t="s">
        <v>88</v>
      </c>
      <c r="I317" s="216" t="n">
        <v>1108</v>
      </c>
      <c r="J317" s="216" t="n">
        <v>15860</v>
      </c>
      <c r="K317" s="217" t="n">
        <v>14.3140794223827</v>
      </c>
      <c r="L317" s="216" t="n">
        <f aca="false">I316+I317</f>
        <v>3355</v>
      </c>
      <c r="M317" s="216" t="n">
        <f aca="false">J316+J317</f>
        <v>59820</v>
      </c>
      <c r="N317" s="217" t="n">
        <f aca="false">M317/L317</f>
        <v>17.8301043219076</v>
      </c>
    </row>
    <row r="318" customFormat="false" ht="13.5" hidden="false" customHeight="false" outlineLevel="0" collapsed="false">
      <c r="A318" s="213" t="n">
        <v>4556</v>
      </c>
      <c r="B318" s="225" t="s">
        <v>116</v>
      </c>
      <c r="C318" s="225" t="s">
        <v>85</v>
      </c>
      <c r="D318" s="215" t="n">
        <v>0.732638888888889</v>
      </c>
      <c r="E318" s="215" t="n">
        <v>0.819444444444445</v>
      </c>
      <c r="F318" s="215" t="n">
        <f aca="false">D318-E316</f>
        <v>0.21875</v>
      </c>
      <c r="G318" s="214" t="s">
        <v>155</v>
      </c>
      <c r="H318" s="225" t="s">
        <v>89</v>
      </c>
      <c r="I318" s="216" t="n">
        <v>2247</v>
      </c>
      <c r="J318" s="216" t="n">
        <v>33760</v>
      </c>
      <c r="K318" s="217" t="n">
        <v>15.0244770805518</v>
      </c>
      <c r="L318" s="216" t="n">
        <f aca="false">I316+I318</f>
        <v>4494</v>
      </c>
      <c r="M318" s="216" t="n">
        <f aca="false">J316+J318</f>
        <v>77720</v>
      </c>
      <c r="N318" s="217" t="n">
        <f aca="false">M318/L318</f>
        <v>17.2941700044504</v>
      </c>
    </row>
    <row r="319" customFormat="false" ht="13.5" hidden="false" customHeight="false" outlineLevel="0" collapsed="false">
      <c r="A319" s="213" t="n">
        <v>4562</v>
      </c>
      <c r="B319" s="225" t="s">
        <v>116</v>
      </c>
      <c r="C319" s="225" t="s">
        <v>85</v>
      </c>
      <c r="D319" s="215" t="n">
        <v>0.829861111111111</v>
      </c>
      <c r="E319" s="215" t="n">
        <v>0.913194444444445</v>
      </c>
      <c r="F319" s="215" t="n">
        <f aca="false">D319-E316</f>
        <v>0.315972222222222</v>
      </c>
      <c r="G319" s="214" t="s">
        <v>65</v>
      </c>
      <c r="H319" s="225" t="s">
        <v>149</v>
      </c>
      <c r="I319" s="216" t="n">
        <v>1108</v>
      </c>
      <c r="J319" s="216" t="n">
        <v>15860</v>
      </c>
      <c r="K319" s="217" t="n">
        <v>14.3140794223827</v>
      </c>
      <c r="L319" s="216" t="n">
        <f aca="false">I316+I319</f>
        <v>3355</v>
      </c>
      <c r="M319" s="216" t="n">
        <f aca="false">J316+J319</f>
        <v>59820</v>
      </c>
      <c r="N319" s="217" t="n">
        <f aca="false">M319/L319</f>
        <v>17.8301043219076</v>
      </c>
    </row>
    <row r="320" customFormat="false" ht="13.5" hidden="false" customHeight="false" outlineLevel="0" collapsed="false">
      <c r="A320" s="213" t="n">
        <v>4568</v>
      </c>
      <c r="B320" s="225" t="s">
        <v>116</v>
      </c>
      <c r="C320" s="225" t="s">
        <v>85</v>
      </c>
      <c r="D320" s="215" t="n">
        <v>0.829861111111111</v>
      </c>
      <c r="E320" s="215" t="n">
        <v>0.913194444444445</v>
      </c>
      <c r="F320" s="215" t="n">
        <f aca="false">D320-E316</f>
        <v>0.315972222222222</v>
      </c>
      <c r="G320" s="214" t="s">
        <v>69</v>
      </c>
      <c r="H320" s="225" t="s">
        <v>89</v>
      </c>
      <c r="I320" s="216" t="n">
        <v>2247</v>
      </c>
      <c r="J320" s="216" t="n">
        <v>32960</v>
      </c>
      <c r="K320" s="217" t="n">
        <v>14.6684468179795</v>
      </c>
      <c r="L320" s="216" t="n">
        <f aca="false">I316+I320</f>
        <v>4494</v>
      </c>
      <c r="M320" s="216" t="n">
        <f aca="false">J316+J320</f>
        <v>76920</v>
      </c>
      <c r="N320" s="217" t="n">
        <f aca="false">M320/L320</f>
        <v>17.1161548731642</v>
      </c>
    </row>
    <row r="321" customFormat="false" ht="13.5" hidden="false" customHeight="false" outlineLevel="0" collapsed="false">
      <c r="A321" s="227" t="s">
        <v>193</v>
      </c>
    </row>
    <row r="322" customFormat="false" ht="13.5" hidden="false" customHeight="false" outlineLevel="0" collapsed="false">
      <c r="A322" s="228" t="n">
        <v>2975</v>
      </c>
      <c r="B322" s="229" t="s">
        <v>85</v>
      </c>
      <c r="C322" s="229" t="s">
        <v>116</v>
      </c>
      <c r="D322" s="230" t="n">
        <v>0.618055555555556</v>
      </c>
      <c r="E322" s="230" t="n">
        <v>0.704861111111111</v>
      </c>
      <c r="F322" s="230"/>
      <c r="G322" s="231" t="s">
        <v>21</v>
      </c>
      <c r="H322" s="229" t="s">
        <v>207</v>
      </c>
      <c r="I322" s="232" t="n">
        <v>1108</v>
      </c>
      <c r="J322" s="232" t="n">
        <v>24060</v>
      </c>
      <c r="K322" s="233" t="n">
        <v>21.7148014440433</v>
      </c>
      <c r="L322" s="232"/>
      <c r="M322" s="232"/>
      <c r="N322" s="233"/>
    </row>
    <row r="323" customFormat="false" ht="13.5" hidden="false" customHeight="false" outlineLevel="0" collapsed="false">
      <c r="A323" s="213" t="n">
        <v>4562</v>
      </c>
      <c r="B323" s="225" t="s">
        <v>116</v>
      </c>
      <c r="C323" s="225" t="s">
        <v>85</v>
      </c>
      <c r="D323" s="215" t="n">
        <v>0.829861111111111</v>
      </c>
      <c r="E323" s="215" t="n">
        <v>0.913194444444445</v>
      </c>
      <c r="F323" s="215" t="n">
        <f aca="false">D323-E322</f>
        <v>0.125</v>
      </c>
      <c r="G323" s="214" t="s">
        <v>65</v>
      </c>
      <c r="H323" s="225" t="s">
        <v>149</v>
      </c>
      <c r="I323" s="216" t="n">
        <v>1108</v>
      </c>
      <c r="J323" s="216" t="n">
        <v>15860</v>
      </c>
      <c r="K323" s="217" t="n">
        <v>14.3140794223827</v>
      </c>
      <c r="L323" s="216" t="n">
        <f aca="false">I322+I323</f>
        <v>2216</v>
      </c>
      <c r="M323" s="216" t="n">
        <f aca="false">J322+J323</f>
        <v>39920</v>
      </c>
      <c r="N323" s="217" t="n">
        <f aca="false">M323/L323</f>
        <v>18.014440433213</v>
      </c>
    </row>
    <row r="324" customFormat="false" ht="13.5" hidden="false" customHeight="false" outlineLevel="0" collapsed="false">
      <c r="A324" s="213" t="n">
        <v>4568</v>
      </c>
      <c r="B324" s="225" t="s">
        <v>116</v>
      </c>
      <c r="C324" s="225" t="s">
        <v>85</v>
      </c>
      <c r="D324" s="215" t="n">
        <v>0.829861111111111</v>
      </c>
      <c r="E324" s="215" t="n">
        <v>0.913194444444445</v>
      </c>
      <c r="F324" s="215" t="n">
        <f aca="false">D324-E322</f>
        <v>0.125</v>
      </c>
      <c r="G324" s="214" t="s">
        <v>69</v>
      </c>
      <c r="H324" s="225" t="s">
        <v>89</v>
      </c>
      <c r="I324" s="216" t="n">
        <v>2247</v>
      </c>
      <c r="J324" s="216" t="n">
        <v>32960</v>
      </c>
      <c r="K324" s="217" t="n">
        <v>14.6684468179795</v>
      </c>
      <c r="L324" s="216" t="n">
        <f aca="false">I322+I324</f>
        <v>3355</v>
      </c>
      <c r="M324" s="216" t="n">
        <f aca="false">J322+J324</f>
        <v>57020</v>
      </c>
      <c r="N324" s="217" t="n">
        <f aca="false">M324/L324</f>
        <v>16.9955290611028</v>
      </c>
    </row>
    <row r="325" customFormat="false" ht="13.5" hidden="false" customHeight="false" outlineLevel="0" collapsed="false">
      <c r="A325" s="227" t="s">
        <v>194</v>
      </c>
    </row>
    <row r="326" customFormat="false" ht="13.5" hidden="false" customHeight="false" outlineLevel="0" collapsed="false">
      <c r="A326" s="234" t="n">
        <v>2979</v>
      </c>
      <c r="B326" s="235" t="s">
        <v>85</v>
      </c>
      <c r="C326" s="235" t="s">
        <v>116</v>
      </c>
      <c r="D326" s="236" t="n">
        <v>0.618055555555556</v>
      </c>
      <c r="E326" s="236" t="n">
        <v>0.704861111111111</v>
      </c>
      <c r="F326" s="236"/>
      <c r="G326" s="237" t="s">
        <v>118</v>
      </c>
      <c r="H326" s="235" t="s">
        <v>89</v>
      </c>
      <c r="I326" s="238" t="n">
        <v>2247</v>
      </c>
      <c r="J326" s="238" t="n">
        <v>34660</v>
      </c>
      <c r="K326" s="239" t="n">
        <v>15.4250111259457</v>
      </c>
      <c r="L326" s="238"/>
      <c r="M326" s="238"/>
      <c r="N326" s="239"/>
    </row>
    <row r="327" customFormat="false" ht="13.5" hidden="false" customHeight="false" outlineLevel="0" collapsed="false">
      <c r="A327" s="213" t="n">
        <v>4562</v>
      </c>
      <c r="B327" s="225" t="s">
        <v>116</v>
      </c>
      <c r="C327" s="225" t="s">
        <v>85</v>
      </c>
      <c r="D327" s="215" t="n">
        <v>0.829861111111111</v>
      </c>
      <c r="E327" s="215" t="n">
        <v>0.913194444444445</v>
      </c>
      <c r="F327" s="215" t="n">
        <f aca="false">D327-E326</f>
        <v>0.125</v>
      </c>
      <c r="G327" s="214" t="s">
        <v>65</v>
      </c>
      <c r="H327" s="225" t="s">
        <v>149</v>
      </c>
      <c r="I327" s="216" t="n">
        <v>1108</v>
      </c>
      <c r="J327" s="216" t="n">
        <v>15860</v>
      </c>
      <c r="K327" s="217" t="n">
        <v>14.3140794223827</v>
      </c>
      <c r="L327" s="216" t="n">
        <f aca="false">I326+I327</f>
        <v>3355</v>
      </c>
      <c r="M327" s="216" t="n">
        <f aca="false">J326+J327</f>
        <v>50520</v>
      </c>
      <c r="N327" s="217" t="n">
        <f aca="false">M327/L327</f>
        <v>15.0581222056632</v>
      </c>
    </row>
    <row r="328" customFormat="false" ht="13.5" hidden="false" customHeight="false" outlineLevel="0" collapsed="false">
      <c r="A328" s="213" t="n">
        <v>4568</v>
      </c>
      <c r="B328" s="225" t="s">
        <v>116</v>
      </c>
      <c r="C328" s="225" t="s">
        <v>85</v>
      </c>
      <c r="D328" s="215" t="n">
        <v>0.829861111111111</v>
      </c>
      <c r="E328" s="215" t="n">
        <v>0.913194444444445</v>
      </c>
      <c r="F328" s="215" t="n">
        <f aca="false">D328-E326</f>
        <v>0.125</v>
      </c>
      <c r="G328" s="214" t="s">
        <v>69</v>
      </c>
      <c r="H328" s="225" t="s">
        <v>89</v>
      </c>
      <c r="I328" s="216" t="n">
        <v>2247</v>
      </c>
      <c r="J328" s="216" t="n">
        <v>32960</v>
      </c>
      <c r="K328" s="217" t="n">
        <v>14.6684468179795</v>
      </c>
      <c r="L328" s="216" t="n">
        <f aca="false">I326+I328</f>
        <v>4494</v>
      </c>
      <c r="M328" s="216" t="n">
        <f aca="false">J326+J328</f>
        <v>67620</v>
      </c>
      <c r="N328" s="217" t="n">
        <f aca="false">M328/L328</f>
        <v>15.0467289719626</v>
      </c>
    </row>
    <row r="329" customFormat="false" ht="13.5" hidden="false" customHeight="false" outlineLevel="0" collapsed="false">
      <c r="A329" s="227" t="s">
        <v>195</v>
      </c>
    </row>
    <row r="330" customFormat="false" ht="13.5" hidden="false" customHeight="false" outlineLevel="0" collapsed="false">
      <c r="A330" s="228" t="n">
        <v>2985</v>
      </c>
      <c r="B330" s="229" t="s">
        <v>85</v>
      </c>
      <c r="C330" s="229" t="s">
        <v>116</v>
      </c>
      <c r="D330" s="230" t="n">
        <v>0.840277777777778</v>
      </c>
      <c r="E330" s="230" t="n">
        <v>0.923611111111111</v>
      </c>
      <c r="F330" s="230"/>
      <c r="G330" s="231" t="s">
        <v>54</v>
      </c>
      <c r="H330" s="229" t="s">
        <v>88</v>
      </c>
      <c r="I330" s="232" t="n">
        <v>1108</v>
      </c>
      <c r="J330" s="232" t="n">
        <v>21360</v>
      </c>
      <c r="K330" s="233" t="n">
        <v>19.2779783393502</v>
      </c>
      <c r="L330" s="232"/>
      <c r="M330" s="232"/>
      <c r="N330" s="233"/>
    </row>
    <row r="331" customFormat="false" ht="13.5" hidden="false" customHeight="false" outlineLevel="0" collapsed="false">
      <c r="A331" s="227" t="s">
        <v>196</v>
      </c>
    </row>
    <row r="332" customFormat="false" ht="13.5" hidden="false" customHeight="false" outlineLevel="0" collapsed="false">
      <c r="A332" s="234" t="n">
        <v>2992</v>
      </c>
      <c r="B332" s="235" t="s">
        <v>85</v>
      </c>
      <c r="C332" s="235" t="s">
        <v>116</v>
      </c>
      <c r="D332" s="236" t="n">
        <v>0.840277777777778</v>
      </c>
      <c r="E332" s="236" t="n">
        <v>0.923611111111111</v>
      </c>
      <c r="F332" s="236"/>
      <c r="G332" s="237" t="s">
        <v>119</v>
      </c>
      <c r="H332" s="235" t="s">
        <v>89</v>
      </c>
      <c r="I332" s="238" t="n">
        <v>2247</v>
      </c>
      <c r="J332" s="238" t="n">
        <v>38960</v>
      </c>
      <c r="K332" s="239" t="n">
        <v>17.3386737872719</v>
      </c>
      <c r="L332" s="238"/>
      <c r="M332" s="238"/>
      <c r="N332" s="239"/>
    </row>
    <row r="333" customFormat="false" ht="13.5" hidden="false" customHeight="false" outlineLevel="0" collapsed="false">
      <c r="A333" s="227" t="s">
        <v>197</v>
      </c>
    </row>
    <row r="334" customFormat="false" ht="13.5" hidden="false" customHeight="false" outlineLevel="0" collapsed="false">
      <c r="A334" s="228" t="n">
        <v>2996</v>
      </c>
      <c r="B334" s="229" t="s">
        <v>85</v>
      </c>
      <c r="C334" s="229" t="s">
        <v>120</v>
      </c>
      <c r="D334" s="230" t="n">
        <v>0.430555555555556</v>
      </c>
      <c r="E334" s="230" t="n">
        <v>0.524305555555556</v>
      </c>
      <c r="F334" s="230"/>
      <c r="G334" s="231" t="s">
        <v>121</v>
      </c>
      <c r="H334" s="229" t="s">
        <v>205</v>
      </c>
      <c r="I334" s="232" t="n">
        <v>1759</v>
      </c>
      <c r="J334" s="232" t="n">
        <v>47240</v>
      </c>
      <c r="K334" s="233" t="n">
        <v>26.8561682774304</v>
      </c>
      <c r="L334" s="232"/>
      <c r="M334" s="232"/>
      <c r="N334" s="233"/>
    </row>
    <row r="335" customFormat="false" ht="13.5" hidden="false" customHeight="false" outlineLevel="0" collapsed="false">
      <c r="A335" s="213" t="n">
        <v>4885</v>
      </c>
      <c r="B335" s="225" t="s">
        <v>120</v>
      </c>
      <c r="C335" s="225" t="s">
        <v>85</v>
      </c>
      <c r="D335" s="215" t="n">
        <v>0.756944444444445</v>
      </c>
      <c r="E335" s="215" t="n">
        <v>0.854166666666667</v>
      </c>
      <c r="F335" s="215" t="n">
        <f aca="false">D335-E334</f>
        <v>0.232638888888889</v>
      </c>
      <c r="G335" s="214" t="s">
        <v>158</v>
      </c>
      <c r="H335" s="225" t="s">
        <v>88</v>
      </c>
      <c r="I335" s="216" t="n">
        <v>1359</v>
      </c>
      <c r="J335" s="216" t="n">
        <v>24840</v>
      </c>
      <c r="K335" s="217" t="n">
        <v>18.2781456953642</v>
      </c>
      <c r="L335" s="216" t="n">
        <f aca="false">I334+I335</f>
        <v>3118</v>
      </c>
      <c r="M335" s="216" t="n">
        <f aca="false">J334+J335</f>
        <v>72080</v>
      </c>
      <c r="N335" s="217" t="n">
        <f aca="false">M335/L335</f>
        <v>23.1173829377806</v>
      </c>
    </row>
    <row r="336" customFormat="false" ht="13.5" hidden="false" customHeight="false" outlineLevel="0" collapsed="false">
      <c r="A336" s="213" t="n">
        <v>4892</v>
      </c>
      <c r="B336" s="225" t="s">
        <v>120</v>
      </c>
      <c r="C336" s="225" t="s">
        <v>85</v>
      </c>
      <c r="D336" s="215" t="n">
        <v>0.756944444444445</v>
      </c>
      <c r="E336" s="215" t="n">
        <v>0.854166666666667</v>
      </c>
      <c r="F336" s="215" t="n">
        <f aca="false">D336-E334</f>
        <v>0.232638888888889</v>
      </c>
      <c r="G336" s="214" t="s">
        <v>159</v>
      </c>
      <c r="H336" s="225" t="s">
        <v>89</v>
      </c>
      <c r="I336" s="216" t="n">
        <v>2665</v>
      </c>
      <c r="J336" s="216" t="n">
        <v>47340</v>
      </c>
      <c r="K336" s="217" t="n">
        <v>17.7636022514071</v>
      </c>
      <c r="L336" s="216" t="n">
        <f aca="false">I334+I336</f>
        <v>4424</v>
      </c>
      <c r="M336" s="216" t="n">
        <f aca="false">J334+J336</f>
        <v>94580</v>
      </c>
      <c r="N336" s="217" t="n">
        <f aca="false">M336/L336</f>
        <v>21.378842676311</v>
      </c>
    </row>
    <row r="337" customFormat="false" ht="13.5" hidden="false" customHeight="false" outlineLevel="0" collapsed="false">
      <c r="A337" s="227" t="s">
        <v>198</v>
      </c>
    </row>
    <row r="338" customFormat="false" ht="13.5" hidden="false" customHeight="false" outlineLevel="0" collapsed="false">
      <c r="A338" s="234" t="n">
        <v>3000</v>
      </c>
      <c r="B338" s="235" t="s">
        <v>85</v>
      </c>
      <c r="C338" s="235" t="s">
        <v>120</v>
      </c>
      <c r="D338" s="236" t="n">
        <v>0.430555555555556</v>
      </c>
      <c r="E338" s="236" t="n">
        <v>0.524305555555556</v>
      </c>
      <c r="F338" s="236"/>
      <c r="G338" s="237" t="s">
        <v>122</v>
      </c>
      <c r="H338" s="235" t="s">
        <v>209</v>
      </c>
      <c r="I338" s="238" t="n">
        <v>3118</v>
      </c>
      <c r="J338" s="238" t="n">
        <v>64940</v>
      </c>
      <c r="K338" s="239" t="n">
        <v>20.8274534958307</v>
      </c>
      <c r="L338" s="238"/>
      <c r="M338" s="238"/>
      <c r="N338" s="239"/>
    </row>
    <row r="339" customFormat="false" ht="13.5" hidden="false" customHeight="false" outlineLevel="0" collapsed="false">
      <c r="A339" s="213" t="n">
        <v>4885</v>
      </c>
      <c r="B339" s="225" t="s">
        <v>120</v>
      </c>
      <c r="C339" s="225" t="s">
        <v>85</v>
      </c>
      <c r="D339" s="215" t="n">
        <v>0.756944444444445</v>
      </c>
      <c r="E339" s="215" t="n">
        <v>0.854166666666667</v>
      </c>
      <c r="F339" s="215" t="n">
        <f aca="false">D339-E338</f>
        <v>0.232638888888889</v>
      </c>
      <c r="G339" s="214" t="s">
        <v>158</v>
      </c>
      <c r="H339" s="225" t="s">
        <v>88</v>
      </c>
      <c r="I339" s="216" t="n">
        <v>1359</v>
      </c>
      <c r="J339" s="216" t="n">
        <v>24840</v>
      </c>
      <c r="K339" s="217" t="n">
        <v>18.2781456953642</v>
      </c>
      <c r="L339" s="216" t="n">
        <f aca="false">I338+I339</f>
        <v>4477</v>
      </c>
      <c r="M339" s="216" t="n">
        <f aca="false">J338+J339</f>
        <v>89780</v>
      </c>
      <c r="N339" s="217" t="n">
        <f aca="false">M339/L339</f>
        <v>20.0536073263346</v>
      </c>
    </row>
    <row r="340" customFormat="false" ht="13.5" hidden="false" customHeight="false" outlineLevel="0" collapsed="false">
      <c r="A340" s="213" t="n">
        <v>4892</v>
      </c>
      <c r="B340" s="225" t="s">
        <v>120</v>
      </c>
      <c r="C340" s="225" t="s">
        <v>85</v>
      </c>
      <c r="D340" s="215" t="n">
        <v>0.756944444444445</v>
      </c>
      <c r="E340" s="215" t="n">
        <v>0.854166666666667</v>
      </c>
      <c r="F340" s="215" t="n">
        <f aca="false">D340-E338</f>
        <v>0.232638888888889</v>
      </c>
      <c r="G340" s="214" t="s">
        <v>159</v>
      </c>
      <c r="H340" s="225" t="s">
        <v>89</v>
      </c>
      <c r="I340" s="216" t="n">
        <v>2665</v>
      </c>
      <c r="J340" s="216" t="n">
        <v>47340</v>
      </c>
      <c r="K340" s="217" t="n">
        <v>17.7636022514071</v>
      </c>
      <c r="L340" s="216" t="n">
        <f aca="false">I338+I340</f>
        <v>5783</v>
      </c>
      <c r="M340" s="216" t="n">
        <f aca="false">J338+J340</f>
        <v>112280</v>
      </c>
      <c r="N340" s="217" t="n">
        <f aca="false">M340/L340</f>
        <v>19.4155282725229</v>
      </c>
    </row>
    <row r="341" customFormat="false" ht="13.5" hidden="false" customHeight="false" outlineLevel="0" collapsed="false">
      <c r="A341" s="227" t="s">
        <v>199</v>
      </c>
    </row>
    <row r="342" customFormat="false" ht="13.5" hidden="false" customHeight="false" outlineLevel="0" collapsed="false">
      <c r="A342" s="228" t="n">
        <v>3008</v>
      </c>
      <c r="B342" s="229" t="s">
        <v>85</v>
      </c>
      <c r="C342" s="229" t="s">
        <v>120</v>
      </c>
      <c r="D342" s="230" t="n">
        <v>0.635416666666667</v>
      </c>
      <c r="E342" s="230" t="n">
        <v>0.729166666666667</v>
      </c>
      <c r="F342" s="230"/>
      <c r="G342" s="231" t="s">
        <v>123</v>
      </c>
      <c r="H342" s="229" t="s">
        <v>88</v>
      </c>
      <c r="I342" s="232" t="n">
        <v>1359</v>
      </c>
      <c r="J342" s="232" t="n">
        <v>29140</v>
      </c>
      <c r="K342" s="233" t="n">
        <v>21.4422369389257</v>
      </c>
      <c r="L342" s="232"/>
      <c r="M342" s="232"/>
      <c r="N342" s="233"/>
    </row>
    <row r="343" customFormat="false" ht="13.5" hidden="false" customHeight="false" outlineLevel="0" collapsed="false">
      <c r="A343" s="227" t="s">
        <v>200</v>
      </c>
    </row>
    <row r="344" customFormat="false" ht="13.5" hidden="false" customHeight="false" outlineLevel="0" collapsed="false">
      <c r="A344" s="234" t="n">
        <v>3015</v>
      </c>
      <c r="B344" s="235" t="s">
        <v>85</v>
      </c>
      <c r="C344" s="235" t="s">
        <v>120</v>
      </c>
      <c r="D344" s="236" t="n">
        <v>0.635416666666667</v>
      </c>
      <c r="E344" s="236" t="n">
        <v>0.729166666666667</v>
      </c>
      <c r="F344" s="236"/>
      <c r="G344" s="237" t="s">
        <v>124</v>
      </c>
      <c r="H344" s="235" t="s">
        <v>89</v>
      </c>
      <c r="I344" s="238" t="n">
        <v>2665</v>
      </c>
      <c r="J344" s="238" t="n">
        <v>45740</v>
      </c>
      <c r="K344" s="239" t="n">
        <v>17.1632270168856</v>
      </c>
      <c r="L344" s="238"/>
      <c r="M344" s="238"/>
      <c r="N344" s="239"/>
    </row>
    <row r="345" customFormat="false" ht="13.5" hidden="false" customHeight="false" outlineLevel="0" collapsed="false">
      <c r="A345" s="227" t="s">
        <v>201</v>
      </c>
    </row>
    <row r="346" customFormat="false" ht="13.5" hidden="false" customHeight="false" outlineLevel="0" collapsed="false">
      <c r="A346" s="228" t="n">
        <v>3019</v>
      </c>
      <c r="B346" s="229" t="s">
        <v>85</v>
      </c>
      <c r="C346" s="229" t="s">
        <v>125</v>
      </c>
      <c r="D346" s="230" t="n">
        <v>0.357638888888889</v>
      </c>
      <c r="E346" s="230" t="n">
        <v>0.458333333333333</v>
      </c>
      <c r="F346" s="230"/>
      <c r="G346" s="231" t="s">
        <v>126</v>
      </c>
      <c r="H346" s="229" t="s">
        <v>205</v>
      </c>
      <c r="I346" s="232" t="n">
        <v>1853</v>
      </c>
      <c r="J346" s="232" t="n">
        <v>50140</v>
      </c>
      <c r="K346" s="233" t="n">
        <v>27.0588235294118</v>
      </c>
      <c r="L346" s="232"/>
      <c r="M346" s="232"/>
      <c r="N346" s="233"/>
    </row>
    <row r="347" customFormat="false" ht="13.5" hidden="false" customHeight="false" outlineLevel="0" collapsed="false">
      <c r="A347" s="227" t="s">
        <v>202</v>
      </c>
    </row>
    <row r="348" customFormat="false" ht="13.5" hidden="false" customHeight="false" outlineLevel="0" collapsed="false">
      <c r="A348" s="234" t="n">
        <v>3023</v>
      </c>
      <c r="B348" s="235" t="s">
        <v>85</v>
      </c>
      <c r="C348" s="235" t="s">
        <v>125</v>
      </c>
      <c r="D348" s="236" t="n">
        <v>0.357638888888889</v>
      </c>
      <c r="E348" s="236" t="n">
        <v>0.458333333333333</v>
      </c>
      <c r="F348" s="236"/>
      <c r="G348" s="237" t="s">
        <v>127</v>
      </c>
      <c r="H348" s="235" t="s">
        <v>209</v>
      </c>
      <c r="I348" s="238" t="n">
        <v>3307</v>
      </c>
      <c r="J348" s="238" t="n">
        <v>68440</v>
      </c>
      <c r="K348" s="239" t="n">
        <v>20.6954944058059</v>
      </c>
      <c r="L348" s="238"/>
      <c r="M348" s="238"/>
      <c r="N348" s="239"/>
    </row>
    <row r="349" customFormat="false" ht="13.5" hidden="false" customHeight="false" outlineLevel="0" collapsed="false">
      <c r="A349" s="240" t="s">
        <v>203</v>
      </c>
    </row>
    <row r="350" customFormat="false" ht="13.5" hidden="false" customHeight="false" outlineLevel="0" collapsed="false">
      <c r="A350" s="213" t="n">
        <v>2813</v>
      </c>
      <c r="B350" s="225" t="s">
        <v>85</v>
      </c>
      <c r="C350" s="225" t="s">
        <v>86</v>
      </c>
      <c r="D350" s="215" t="n">
        <v>0.333333333333333</v>
      </c>
      <c r="E350" s="215" t="n">
        <v>0.413194444444444</v>
      </c>
      <c r="G350" s="214" t="s">
        <v>204</v>
      </c>
      <c r="H350" s="225" t="s">
        <v>205</v>
      </c>
      <c r="I350" s="216" t="n">
        <v>1399</v>
      </c>
      <c r="J350" s="216" t="n">
        <v>44810</v>
      </c>
      <c r="K350" s="217" t="n">
        <v>32.0300214438885</v>
      </c>
    </row>
    <row r="351" customFormat="false" ht="13.5" hidden="false" customHeight="false" outlineLevel="0" collapsed="false">
      <c r="A351" s="213" t="n">
        <v>2814</v>
      </c>
      <c r="B351" s="225" t="s">
        <v>85</v>
      </c>
      <c r="C351" s="225" t="s">
        <v>86</v>
      </c>
      <c r="D351" s="215" t="n">
        <v>0.333333333333333</v>
      </c>
      <c r="E351" s="215" t="n">
        <v>0.413194444444444</v>
      </c>
      <c r="G351" s="214" t="s">
        <v>204</v>
      </c>
      <c r="H351" s="225" t="s">
        <v>95</v>
      </c>
      <c r="I351" s="216" t="n">
        <v>1399</v>
      </c>
      <c r="J351" s="216" t="n">
        <v>45310</v>
      </c>
      <c r="K351" s="217" t="n">
        <v>32.3874195854182</v>
      </c>
    </row>
    <row r="352" customFormat="false" ht="13.5" hidden="false" customHeight="false" outlineLevel="0" collapsed="false">
      <c r="A352" s="213" t="n">
        <v>2815</v>
      </c>
      <c r="B352" s="225" t="s">
        <v>85</v>
      </c>
      <c r="C352" s="225" t="s">
        <v>86</v>
      </c>
      <c r="D352" s="215" t="n">
        <v>0.333333333333333</v>
      </c>
      <c r="E352" s="215" t="n">
        <v>0.413194444444444</v>
      </c>
      <c r="G352" s="214" t="s">
        <v>204</v>
      </c>
      <c r="H352" s="225" t="s">
        <v>208</v>
      </c>
      <c r="I352" s="216" t="n">
        <v>999</v>
      </c>
      <c r="J352" s="216" t="n">
        <v>32210</v>
      </c>
      <c r="K352" s="217" t="n">
        <v>32.2422422422422</v>
      </c>
    </row>
    <row r="353" customFormat="false" ht="13.5" hidden="false" customHeight="false" outlineLevel="0" collapsed="false">
      <c r="A353" s="213" t="n">
        <v>2816</v>
      </c>
      <c r="B353" s="225" t="s">
        <v>85</v>
      </c>
      <c r="C353" s="225" t="s">
        <v>86</v>
      </c>
      <c r="D353" s="215" t="n">
        <v>0.333333333333333</v>
      </c>
      <c r="E353" s="215" t="n">
        <v>0.413194444444444</v>
      </c>
      <c r="G353" s="214" t="s">
        <v>204</v>
      </c>
      <c r="H353" s="225" t="s">
        <v>209</v>
      </c>
      <c r="I353" s="216" t="n">
        <v>2398</v>
      </c>
      <c r="J353" s="216" t="n">
        <v>64710</v>
      </c>
      <c r="K353" s="217" t="n">
        <v>26.9849874895746</v>
      </c>
    </row>
    <row r="354" customFormat="false" ht="13.5" hidden="false" customHeight="false" outlineLevel="0" collapsed="false">
      <c r="A354" s="213" t="n">
        <v>2817</v>
      </c>
      <c r="B354" s="225" t="s">
        <v>85</v>
      </c>
      <c r="C354" s="225" t="s">
        <v>86</v>
      </c>
      <c r="D354" s="215" t="n">
        <v>0.333333333333333</v>
      </c>
      <c r="E354" s="215" t="n">
        <v>0.413194444444444</v>
      </c>
      <c r="G354" s="214" t="s">
        <v>204</v>
      </c>
      <c r="H354" s="225" t="s">
        <v>98</v>
      </c>
      <c r="I354" s="216" t="n">
        <v>2065</v>
      </c>
      <c r="J354" s="216" t="n">
        <v>54510</v>
      </c>
      <c r="K354" s="217" t="n">
        <v>26.3970944309927</v>
      </c>
    </row>
    <row r="355" customFormat="false" ht="13.5" hidden="false" customHeight="false" outlineLevel="0" collapsed="false">
      <c r="A355" s="213" t="n">
        <v>2818</v>
      </c>
      <c r="B355" s="225" t="s">
        <v>85</v>
      </c>
      <c r="C355" s="225" t="s">
        <v>86</v>
      </c>
      <c r="D355" s="215" t="n">
        <v>0.333333333333333</v>
      </c>
      <c r="E355" s="215" t="n">
        <v>0.413194444444444</v>
      </c>
      <c r="G355" s="214" t="s">
        <v>204</v>
      </c>
      <c r="H355" s="225" t="s">
        <v>89</v>
      </c>
      <c r="I355" s="216" t="n">
        <v>2065</v>
      </c>
      <c r="J355" s="216" t="n">
        <v>36910</v>
      </c>
      <c r="K355" s="217" t="n">
        <v>17.8740920096852</v>
      </c>
    </row>
    <row r="356" customFormat="false" ht="13.5" hidden="false" customHeight="false" outlineLevel="0" collapsed="false">
      <c r="A356" s="213" t="n">
        <v>2819</v>
      </c>
      <c r="B356" s="225" t="s">
        <v>85</v>
      </c>
      <c r="C356" s="225" t="s">
        <v>86</v>
      </c>
      <c r="D356" s="215" t="n">
        <v>0.333333333333333</v>
      </c>
      <c r="E356" s="215" t="n">
        <v>0.413194444444444</v>
      </c>
      <c r="G356" s="214" t="s">
        <v>204</v>
      </c>
      <c r="H356" s="225" t="s">
        <v>210</v>
      </c>
      <c r="I356" s="216" t="n">
        <v>2398</v>
      </c>
      <c r="J356" s="216" t="n">
        <v>62060</v>
      </c>
      <c r="K356" s="217" t="n">
        <v>25.8798999165972</v>
      </c>
    </row>
    <row r="357" customFormat="false" ht="13.5" hidden="false" customHeight="false" outlineLevel="0" collapsed="false">
      <c r="A357" s="213" t="n">
        <v>2820</v>
      </c>
      <c r="B357" s="225" t="s">
        <v>85</v>
      </c>
      <c r="C357" s="225" t="s">
        <v>86</v>
      </c>
      <c r="D357" s="215" t="n">
        <v>0.333333333333333</v>
      </c>
      <c r="E357" s="215" t="n">
        <v>0.413194444444444</v>
      </c>
      <c r="G357" s="214" t="s">
        <v>204</v>
      </c>
      <c r="H357" s="225" t="s">
        <v>211</v>
      </c>
      <c r="I357" s="216" t="n">
        <v>2398</v>
      </c>
      <c r="J357" s="216" t="n">
        <v>42410</v>
      </c>
      <c r="K357" s="217" t="n">
        <v>17.6855713094245</v>
      </c>
    </row>
    <row r="358" customFormat="false" ht="13.5" hidden="false" customHeight="false" outlineLevel="0" collapsed="false">
      <c r="A358" s="213" t="n">
        <v>2821</v>
      </c>
      <c r="B358" s="225" t="s">
        <v>85</v>
      </c>
      <c r="C358" s="225" t="s">
        <v>86</v>
      </c>
      <c r="D358" s="215" t="n">
        <v>0.333333333333333</v>
      </c>
      <c r="E358" s="215" t="n">
        <v>0.413194444444444</v>
      </c>
      <c r="G358" s="214" t="s">
        <v>204</v>
      </c>
      <c r="H358" s="225" t="s">
        <v>212</v>
      </c>
      <c r="I358" s="216" t="n">
        <v>2065</v>
      </c>
      <c r="J358" s="216" t="n">
        <v>38410</v>
      </c>
      <c r="K358" s="217" t="n">
        <v>18.6004842615012</v>
      </c>
    </row>
    <row r="359" customFormat="false" ht="13.5" hidden="false" customHeight="false" outlineLevel="0" collapsed="false">
      <c r="A359" s="213" t="n">
        <v>2822</v>
      </c>
      <c r="B359" s="225" t="s">
        <v>85</v>
      </c>
      <c r="C359" s="225" t="s">
        <v>86</v>
      </c>
      <c r="D359" s="215" t="n">
        <v>0.579861111111111</v>
      </c>
      <c r="E359" s="215" t="n">
        <v>0.663194444444444</v>
      </c>
      <c r="G359" s="214" t="s">
        <v>213</v>
      </c>
      <c r="H359" s="225" t="s">
        <v>205</v>
      </c>
      <c r="I359" s="216" t="n">
        <v>1399</v>
      </c>
      <c r="J359" s="216" t="n">
        <v>36110</v>
      </c>
      <c r="K359" s="217" t="n">
        <v>25.8112937812723</v>
      </c>
    </row>
    <row r="360" customFormat="false" ht="13.5" hidden="false" customHeight="false" outlineLevel="0" collapsed="false">
      <c r="A360" s="213" t="n">
        <v>2823</v>
      </c>
      <c r="B360" s="225" t="s">
        <v>85</v>
      </c>
      <c r="C360" s="225" t="s">
        <v>86</v>
      </c>
      <c r="D360" s="215" t="n">
        <v>0.579861111111111</v>
      </c>
      <c r="E360" s="215" t="n">
        <v>0.663194444444444</v>
      </c>
      <c r="G360" s="214" t="s">
        <v>213</v>
      </c>
      <c r="H360" s="225" t="s">
        <v>95</v>
      </c>
      <c r="I360" s="216" t="n">
        <v>1399</v>
      </c>
      <c r="J360" s="216" t="n">
        <v>38210</v>
      </c>
      <c r="K360" s="217" t="n">
        <v>27.3123659756969</v>
      </c>
    </row>
    <row r="361" customFormat="false" ht="13.5" hidden="false" customHeight="false" outlineLevel="0" collapsed="false">
      <c r="A361" s="213" t="n">
        <v>2824</v>
      </c>
      <c r="B361" s="225" t="s">
        <v>85</v>
      </c>
      <c r="C361" s="225" t="s">
        <v>86</v>
      </c>
      <c r="D361" s="215" t="n">
        <v>0.579861111111111</v>
      </c>
      <c r="E361" s="215" t="n">
        <v>0.663194444444444</v>
      </c>
      <c r="G361" s="214" t="s">
        <v>213</v>
      </c>
      <c r="H361" s="225" t="s">
        <v>88</v>
      </c>
      <c r="I361" s="216" t="n">
        <v>999</v>
      </c>
      <c r="J361" s="216" t="n">
        <v>30410</v>
      </c>
      <c r="K361" s="217" t="n">
        <v>30.4404404404404</v>
      </c>
    </row>
    <row r="362" customFormat="false" ht="13.5" hidden="false" customHeight="false" outlineLevel="0" collapsed="false">
      <c r="A362" s="213" t="n">
        <v>2825</v>
      </c>
      <c r="B362" s="225" t="s">
        <v>85</v>
      </c>
      <c r="C362" s="225" t="s">
        <v>86</v>
      </c>
      <c r="D362" s="215" t="n">
        <v>0.579861111111111</v>
      </c>
      <c r="E362" s="215" t="n">
        <v>0.663194444444444</v>
      </c>
      <c r="G362" s="214" t="s">
        <v>213</v>
      </c>
      <c r="H362" s="225" t="s">
        <v>149</v>
      </c>
      <c r="I362" s="216" t="n">
        <v>999</v>
      </c>
      <c r="J362" s="216" t="n">
        <v>32010</v>
      </c>
      <c r="K362" s="217" t="n">
        <v>32.042042042042</v>
      </c>
    </row>
    <row r="363" customFormat="false" ht="13.5" hidden="false" customHeight="false" outlineLevel="0" collapsed="false">
      <c r="A363" s="213" t="n">
        <v>2826</v>
      </c>
      <c r="B363" s="225" t="s">
        <v>85</v>
      </c>
      <c r="C363" s="225" t="s">
        <v>86</v>
      </c>
      <c r="D363" s="215" t="n">
        <v>0.579861111111111</v>
      </c>
      <c r="E363" s="215" t="n">
        <v>0.663194444444444</v>
      </c>
      <c r="G363" s="214" t="s">
        <v>213</v>
      </c>
      <c r="H363" s="225" t="s">
        <v>206</v>
      </c>
      <c r="I363" s="216" t="n">
        <v>999</v>
      </c>
      <c r="J363" s="216" t="n">
        <v>33510</v>
      </c>
      <c r="K363" s="217" t="n">
        <v>33.5435435435435</v>
      </c>
    </row>
    <row r="364" customFormat="false" ht="13.5" hidden="false" customHeight="false" outlineLevel="0" collapsed="false">
      <c r="A364" s="213" t="n">
        <v>2827</v>
      </c>
      <c r="B364" s="225" t="s">
        <v>85</v>
      </c>
      <c r="C364" s="225" t="s">
        <v>86</v>
      </c>
      <c r="D364" s="215" t="n">
        <v>0.579861111111111</v>
      </c>
      <c r="E364" s="215" t="n">
        <v>0.663194444444444</v>
      </c>
      <c r="G364" s="214" t="s">
        <v>213</v>
      </c>
      <c r="H364" s="225" t="s">
        <v>207</v>
      </c>
      <c r="I364" s="216" t="n">
        <v>999</v>
      </c>
      <c r="J364" s="216" t="n">
        <v>35010</v>
      </c>
      <c r="K364" s="217" t="n">
        <v>35.045045045045</v>
      </c>
    </row>
    <row r="365" customFormat="false" ht="13.5" hidden="false" customHeight="false" outlineLevel="0" collapsed="false">
      <c r="A365" s="213" t="n">
        <v>2828</v>
      </c>
      <c r="B365" s="225" t="s">
        <v>85</v>
      </c>
      <c r="C365" s="225" t="s">
        <v>86</v>
      </c>
      <c r="D365" s="215" t="n">
        <v>0.579861111111111</v>
      </c>
      <c r="E365" s="215" t="n">
        <v>0.663194444444444</v>
      </c>
      <c r="G365" s="214" t="s">
        <v>213</v>
      </c>
      <c r="H365" s="225" t="s">
        <v>208</v>
      </c>
      <c r="I365" s="216" t="n">
        <v>999</v>
      </c>
      <c r="J365" s="216" t="n">
        <v>35110</v>
      </c>
      <c r="K365" s="217" t="n">
        <v>35.1451451451451</v>
      </c>
    </row>
    <row r="366" customFormat="false" ht="13.5" hidden="false" customHeight="false" outlineLevel="0" collapsed="false">
      <c r="A366" s="213" t="n">
        <v>2829</v>
      </c>
      <c r="B366" s="225" t="s">
        <v>85</v>
      </c>
      <c r="C366" s="225" t="s">
        <v>86</v>
      </c>
      <c r="D366" s="215" t="n">
        <v>0.579861111111111</v>
      </c>
      <c r="E366" s="215" t="n">
        <v>0.663194444444444</v>
      </c>
      <c r="G366" s="214" t="s">
        <v>213</v>
      </c>
      <c r="H366" s="225" t="s">
        <v>209</v>
      </c>
      <c r="I366" s="216" t="n">
        <v>2398</v>
      </c>
      <c r="J366" s="216" t="n">
        <v>64710</v>
      </c>
      <c r="K366" s="217" t="n">
        <v>26.9849874895746</v>
      </c>
    </row>
    <row r="367" customFormat="false" ht="13.5" hidden="false" customHeight="false" outlineLevel="0" collapsed="false">
      <c r="A367" s="213" t="n">
        <v>2830</v>
      </c>
      <c r="B367" s="225" t="s">
        <v>85</v>
      </c>
      <c r="C367" s="225" t="s">
        <v>86</v>
      </c>
      <c r="D367" s="215" t="n">
        <v>0.579861111111111</v>
      </c>
      <c r="E367" s="215" t="n">
        <v>0.663194444444444</v>
      </c>
      <c r="G367" s="214" t="s">
        <v>213</v>
      </c>
      <c r="H367" s="225" t="s">
        <v>98</v>
      </c>
      <c r="I367" s="216" t="n">
        <v>2065</v>
      </c>
      <c r="J367" s="216" t="n">
        <v>54510</v>
      </c>
      <c r="K367" s="217" t="n">
        <v>26.3970944309927</v>
      </c>
    </row>
    <row r="368" customFormat="false" ht="13.5" hidden="false" customHeight="false" outlineLevel="0" collapsed="false">
      <c r="A368" s="213" t="n">
        <v>2831</v>
      </c>
      <c r="B368" s="225" t="s">
        <v>85</v>
      </c>
      <c r="C368" s="225" t="s">
        <v>86</v>
      </c>
      <c r="D368" s="215" t="n">
        <v>0.579861111111111</v>
      </c>
      <c r="E368" s="215" t="n">
        <v>0.663194444444444</v>
      </c>
      <c r="G368" s="214" t="s">
        <v>213</v>
      </c>
      <c r="H368" s="225" t="s">
        <v>89</v>
      </c>
      <c r="I368" s="216" t="n">
        <v>2065</v>
      </c>
      <c r="J368" s="216" t="n">
        <v>40110</v>
      </c>
      <c r="K368" s="217" t="n">
        <v>19.4237288135593</v>
      </c>
    </row>
    <row r="369" customFormat="false" ht="13.5" hidden="false" customHeight="false" outlineLevel="0" collapsed="false">
      <c r="A369" s="213" t="n">
        <v>2832</v>
      </c>
      <c r="B369" s="225" t="s">
        <v>85</v>
      </c>
      <c r="C369" s="225" t="s">
        <v>86</v>
      </c>
      <c r="D369" s="215" t="n">
        <v>0.579861111111111</v>
      </c>
      <c r="E369" s="215" t="n">
        <v>0.663194444444444</v>
      </c>
      <c r="G369" s="214" t="s">
        <v>213</v>
      </c>
      <c r="H369" s="225" t="s">
        <v>210</v>
      </c>
      <c r="I369" s="216" t="n">
        <v>2398</v>
      </c>
      <c r="J369" s="216" t="n">
        <v>62060</v>
      </c>
      <c r="K369" s="217" t="n">
        <v>25.8798999165972</v>
      </c>
    </row>
    <row r="370" customFormat="false" ht="13.5" hidden="false" customHeight="false" outlineLevel="0" collapsed="false">
      <c r="A370" s="213" t="n">
        <v>2833</v>
      </c>
      <c r="B370" s="225" t="s">
        <v>85</v>
      </c>
      <c r="C370" s="225" t="s">
        <v>86</v>
      </c>
      <c r="D370" s="215" t="n">
        <v>0.579861111111111</v>
      </c>
      <c r="E370" s="215" t="n">
        <v>0.663194444444444</v>
      </c>
      <c r="G370" s="214" t="s">
        <v>213</v>
      </c>
      <c r="H370" s="225" t="s">
        <v>211</v>
      </c>
      <c r="I370" s="216" t="n">
        <v>2398</v>
      </c>
      <c r="J370" s="216" t="n">
        <v>42410</v>
      </c>
      <c r="K370" s="217" t="n">
        <v>17.6855713094245</v>
      </c>
    </row>
    <row r="371" customFormat="false" ht="13.5" hidden="false" customHeight="false" outlineLevel="0" collapsed="false">
      <c r="A371" s="213" t="n">
        <v>2834</v>
      </c>
      <c r="B371" s="225" t="s">
        <v>85</v>
      </c>
      <c r="C371" s="225" t="s">
        <v>86</v>
      </c>
      <c r="D371" s="215" t="n">
        <v>0.579861111111111</v>
      </c>
      <c r="E371" s="215" t="n">
        <v>0.663194444444444</v>
      </c>
      <c r="G371" s="214" t="s">
        <v>213</v>
      </c>
      <c r="H371" s="225" t="s">
        <v>212</v>
      </c>
      <c r="I371" s="216" t="n">
        <v>2065</v>
      </c>
      <c r="J371" s="216" t="n">
        <v>38410</v>
      </c>
      <c r="K371" s="217" t="n">
        <v>18.6004842615012</v>
      </c>
    </row>
    <row r="372" customFormat="false" ht="13.5" hidden="false" customHeight="false" outlineLevel="0" collapsed="false">
      <c r="A372" s="213" t="n">
        <v>2835</v>
      </c>
      <c r="B372" s="225" t="s">
        <v>85</v>
      </c>
      <c r="C372" s="225" t="s">
        <v>86</v>
      </c>
      <c r="D372" s="215" t="n">
        <v>0.677083333333333</v>
      </c>
      <c r="E372" s="215" t="n">
        <v>0.756944444444445</v>
      </c>
      <c r="G372" s="214" t="s">
        <v>214</v>
      </c>
      <c r="H372" s="225" t="s">
        <v>205</v>
      </c>
      <c r="I372" s="216" t="n">
        <v>1399</v>
      </c>
      <c r="J372" s="216" t="n">
        <v>34810</v>
      </c>
      <c r="K372" s="217" t="n">
        <v>24.8820586132952</v>
      </c>
    </row>
    <row r="373" customFormat="false" ht="13.5" hidden="false" customHeight="false" outlineLevel="0" collapsed="false">
      <c r="A373" s="213" t="n">
        <v>2836</v>
      </c>
      <c r="B373" s="225" t="s">
        <v>85</v>
      </c>
      <c r="C373" s="225" t="s">
        <v>86</v>
      </c>
      <c r="D373" s="215" t="n">
        <v>0.677083333333333</v>
      </c>
      <c r="E373" s="215" t="n">
        <v>0.756944444444445</v>
      </c>
      <c r="G373" s="214" t="s">
        <v>214</v>
      </c>
      <c r="H373" s="225" t="s">
        <v>95</v>
      </c>
      <c r="I373" s="216" t="n">
        <v>1399</v>
      </c>
      <c r="J373" s="216" t="n">
        <v>36310</v>
      </c>
      <c r="K373" s="217" t="n">
        <v>25.9542530378842</v>
      </c>
    </row>
    <row r="374" customFormat="false" ht="13.5" hidden="false" customHeight="false" outlineLevel="0" collapsed="false">
      <c r="A374" s="213" t="n">
        <v>2837</v>
      </c>
      <c r="B374" s="225" t="s">
        <v>85</v>
      </c>
      <c r="C374" s="225" t="s">
        <v>86</v>
      </c>
      <c r="D374" s="215" t="n">
        <v>0.677083333333333</v>
      </c>
      <c r="E374" s="215" t="n">
        <v>0.756944444444445</v>
      </c>
      <c r="G374" s="214" t="s">
        <v>214</v>
      </c>
      <c r="H374" s="225" t="s">
        <v>88</v>
      </c>
      <c r="I374" s="216" t="n">
        <v>999</v>
      </c>
      <c r="J374" s="216" t="n">
        <v>26710</v>
      </c>
      <c r="K374" s="217" t="n">
        <v>26.7367367367367</v>
      </c>
    </row>
    <row r="375" customFormat="false" ht="13.5" hidden="false" customHeight="false" outlineLevel="0" collapsed="false">
      <c r="A375" s="213" t="n">
        <v>2838</v>
      </c>
      <c r="B375" s="225" t="s">
        <v>85</v>
      </c>
      <c r="C375" s="225" t="s">
        <v>86</v>
      </c>
      <c r="D375" s="215" t="n">
        <v>0.677083333333333</v>
      </c>
      <c r="E375" s="215" t="n">
        <v>0.756944444444445</v>
      </c>
      <c r="G375" s="214" t="s">
        <v>214</v>
      </c>
      <c r="H375" s="225" t="s">
        <v>149</v>
      </c>
      <c r="I375" s="216" t="n">
        <v>999</v>
      </c>
      <c r="J375" s="216" t="n">
        <v>28810</v>
      </c>
      <c r="K375" s="217" t="n">
        <v>28.8388388388388</v>
      </c>
    </row>
    <row r="376" customFormat="false" ht="13.5" hidden="false" customHeight="false" outlineLevel="0" collapsed="false">
      <c r="A376" s="213" t="n">
        <v>2839</v>
      </c>
      <c r="B376" s="225" t="s">
        <v>85</v>
      </c>
      <c r="C376" s="225" t="s">
        <v>86</v>
      </c>
      <c r="D376" s="215" t="n">
        <v>0.677083333333333</v>
      </c>
      <c r="E376" s="215" t="n">
        <v>0.756944444444445</v>
      </c>
      <c r="G376" s="214" t="s">
        <v>214</v>
      </c>
      <c r="H376" s="225" t="s">
        <v>206</v>
      </c>
      <c r="I376" s="216" t="n">
        <v>999</v>
      </c>
      <c r="J376" s="216" t="n">
        <v>30310</v>
      </c>
      <c r="K376" s="217" t="n">
        <v>30.3403403403403</v>
      </c>
    </row>
    <row r="377" customFormat="false" ht="13.5" hidden="false" customHeight="false" outlineLevel="0" collapsed="false">
      <c r="A377" s="213" t="n">
        <v>2840</v>
      </c>
      <c r="B377" s="225" t="s">
        <v>85</v>
      </c>
      <c r="C377" s="225" t="s">
        <v>86</v>
      </c>
      <c r="D377" s="215" t="n">
        <v>0.677083333333333</v>
      </c>
      <c r="E377" s="215" t="n">
        <v>0.756944444444445</v>
      </c>
      <c r="G377" s="214" t="s">
        <v>214</v>
      </c>
      <c r="H377" s="225" t="s">
        <v>207</v>
      </c>
      <c r="I377" s="216" t="n">
        <v>999</v>
      </c>
      <c r="J377" s="216" t="n">
        <v>31810</v>
      </c>
      <c r="K377" s="217" t="n">
        <v>31.8418418418418</v>
      </c>
    </row>
    <row r="378" customFormat="false" ht="13.5" hidden="false" customHeight="false" outlineLevel="0" collapsed="false">
      <c r="A378" s="213" t="n">
        <v>2841</v>
      </c>
      <c r="B378" s="225" t="s">
        <v>85</v>
      </c>
      <c r="C378" s="225" t="s">
        <v>86</v>
      </c>
      <c r="D378" s="215" t="n">
        <v>0.677083333333333</v>
      </c>
      <c r="E378" s="215" t="n">
        <v>0.756944444444445</v>
      </c>
      <c r="G378" s="214" t="s">
        <v>214</v>
      </c>
      <c r="H378" s="225" t="s">
        <v>208</v>
      </c>
      <c r="I378" s="216" t="n">
        <v>999</v>
      </c>
      <c r="J378" s="216" t="n">
        <v>31910</v>
      </c>
      <c r="K378" s="217" t="n">
        <v>31.9419419419419</v>
      </c>
    </row>
    <row r="379" customFormat="false" ht="13.5" hidden="false" customHeight="false" outlineLevel="0" collapsed="false">
      <c r="A379" s="213" t="n">
        <v>2842</v>
      </c>
      <c r="B379" s="225" t="s">
        <v>85</v>
      </c>
      <c r="C379" s="225" t="s">
        <v>86</v>
      </c>
      <c r="D379" s="215" t="n">
        <v>0.677083333333333</v>
      </c>
      <c r="E379" s="215" t="n">
        <v>0.756944444444445</v>
      </c>
      <c r="G379" s="214" t="s">
        <v>214</v>
      </c>
      <c r="H379" s="225" t="s">
        <v>209</v>
      </c>
      <c r="I379" s="216" t="n">
        <v>2398</v>
      </c>
      <c r="J379" s="216" t="n">
        <v>64710</v>
      </c>
      <c r="K379" s="217" t="n">
        <v>26.9849874895746</v>
      </c>
    </row>
    <row r="380" customFormat="false" ht="13.5" hidden="false" customHeight="false" outlineLevel="0" collapsed="false">
      <c r="A380" s="213" t="n">
        <v>2843</v>
      </c>
      <c r="B380" s="225" t="s">
        <v>85</v>
      </c>
      <c r="C380" s="225" t="s">
        <v>86</v>
      </c>
      <c r="D380" s="215" t="n">
        <v>0.677083333333333</v>
      </c>
      <c r="E380" s="215" t="n">
        <v>0.756944444444445</v>
      </c>
      <c r="G380" s="214" t="s">
        <v>214</v>
      </c>
      <c r="H380" s="225" t="s">
        <v>98</v>
      </c>
      <c r="I380" s="216" t="n">
        <v>2065</v>
      </c>
      <c r="J380" s="216" t="n">
        <v>54510</v>
      </c>
      <c r="K380" s="217" t="n">
        <v>26.3970944309927</v>
      </c>
    </row>
    <row r="381" customFormat="false" ht="13.5" hidden="false" customHeight="false" outlineLevel="0" collapsed="false">
      <c r="A381" s="213" t="n">
        <v>2844</v>
      </c>
      <c r="B381" s="225" t="s">
        <v>85</v>
      </c>
      <c r="C381" s="225" t="s">
        <v>86</v>
      </c>
      <c r="D381" s="215" t="n">
        <v>0.677083333333333</v>
      </c>
      <c r="E381" s="215" t="n">
        <v>0.756944444444445</v>
      </c>
      <c r="G381" s="214" t="s">
        <v>214</v>
      </c>
      <c r="H381" s="225" t="s">
        <v>89</v>
      </c>
      <c r="I381" s="216" t="n">
        <v>2065</v>
      </c>
      <c r="J381" s="216" t="n">
        <v>36910</v>
      </c>
      <c r="K381" s="217" t="n">
        <v>17.8740920096852</v>
      </c>
    </row>
    <row r="382" customFormat="false" ht="13.5" hidden="false" customHeight="false" outlineLevel="0" collapsed="false">
      <c r="A382" s="213" t="n">
        <v>2845</v>
      </c>
      <c r="B382" s="225" t="s">
        <v>85</v>
      </c>
      <c r="C382" s="225" t="s">
        <v>86</v>
      </c>
      <c r="D382" s="215" t="n">
        <v>0.677083333333333</v>
      </c>
      <c r="E382" s="215" t="n">
        <v>0.756944444444445</v>
      </c>
      <c r="G382" s="214" t="s">
        <v>214</v>
      </c>
      <c r="H382" s="225" t="s">
        <v>210</v>
      </c>
      <c r="I382" s="216" t="n">
        <v>2398</v>
      </c>
      <c r="J382" s="216" t="n">
        <v>62060</v>
      </c>
      <c r="K382" s="217" t="n">
        <v>25.8798999165972</v>
      </c>
    </row>
    <row r="383" customFormat="false" ht="13.5" hidden="false" customHeight="false" outlineLevel="0" collapsed="false">
      <c r="A383" s="213" t="n">
        <v>2846</v>
      </c>
      <c r="B383" s="225" t="s">
        <v>85</v>
      </c>
      <c r="C383" s="225" t="s">
        <v>86</v>
      </c>
      <c r="D383" s="215" t="n">
        <v>0.677083333333333</v>
      </c>
      <c r="E383" s="215" t="n">
        <v>0.756944444444445</v>
      </c>
      <c r="G383" s="214" t="s">
        <v>214</v>
      </c>
      <c r="H383" s="225" t="s">
        <v>211</v>
      </c>
      <c r="I383" s="216" t="n">
        <v>2398</v>
      </c>
      <c r="J383" s="216" t="n">
        <v>42410</v>
      </c>
      <c r="K383" s="217" t="n">
        <v>17.6855713094245</v>
      </c>
    </row>
    <row r="384" customFormat="false" ht="13.5" hidden="false" customHeight="false" outlineLevel="0" collapsed="false">
      <c r="A384" s="213" t="n">
        <v>2847</v>
      </c>
      <c r="B384" s="225" t="s">
        <v>85</v>
      </c>
      <c r="C384" s="225" t="s">
        <v>86</v>
      </c>
      <c r="D384" s="215" t="n">
        <v>0.677083333333333</v>
      </c>
      <c r="E384" s="215" t="n">
        <v>0.756944444444445</v>
      </c>
      <c r="G384" s="214" t="s">
        <v>214</v>
      </c>
      <c r="H384" s="225" t="s">
        <v>212</v>
      </c>
      <c r="I384" s="216" t="n">
        <v>2065</v>
      </c>
      <c r="J384" s="216" t="n">
        <v>38410</v>
      </c>
      <c r="K384" s="217" t="n">
        <v>18.6004842615012</v>
      </c>
    </row>
    <row r="385" customFormat="false" ht="13.5" hidden="false" customHeight="false" outlineLevel="0" collapsed="false">
      <c r="A385" s="213" t="n">
        <v>2848</v>
      </c>
      <c r="B385" s="225" t="s">
        <v>85</v>
      </c>
      <c r="C385" s="225" t="s">
        <v>86</v>
      </c>
      <c r="D385" s="215" t="n">
        <v>0.847222222222222</v>
      </c>
      <c r="E385" s="215" t="n">
        <v>0.927083333333333</v>
      </c>
      <c r="G385" s="214" t="s">
        <v>215</v>
      </c>
      <c r="H385" s="225" t="s">
        <v>205</v>
      </c>
      <c r="I385" s="216" t="n">
        <v>1399</v>
      </c>
      <c r="J385" s="216" t="n">
        <v>40210</v>
      </c>
      <c r="K385" s="217" t="n">
        <v>28.7419585418156</v>
      </c>
    </row>
    <row r="386" customFormat="false" ht="13.5" hidden="false" customHeight="false" outlineLevel="0" collapsed="false">
      <c r="A386" s="213" t="n">
        <v>2849</v>
      </c>
      <c r="B386" s="225" t="s">
        <v>85</v>
      </c>
      <c r="C386" s="225" t="s">
        <v>86</v>
      </c>
      <c r="D386" s="215" t="n">
        <v>0.847222222222222</v>
      </c>
      <c r="E386" s="215" t="n">
        <v>0.927083333333333</v>
      </c>
      <c r="G386" s="214" t="s">
        <v>215</v>
      </c>
      <c r="H386" s="225" t="s">
        <v>95</v>
      </c>
      <c r="I386" s="216" t="n">
        <v>1399</v>
      </c>
      <c r="J386" s="216" t="n">
        <v>43710</v>
      </c>
      <c r="K386" s="217" t="n">
        <v>31.2437455325232</v>
      </c>
    </row>
    <row r="387" customFormat="false" ht="13.5" hidden="false" customHeight="false" outlineLevel="0" collapsed="false">
      <c r="A387" s="213" t="n">
        <v>2850</v>
      </c>
      <c r="B387" s="225" t="s">
        <v>85</v>
      </c>
      <c r="C387" s="225" t="s">
        <v>86</v>
      </c>
      <c r="D387" s="215" t="n">
        <v>0.847222222222222</v>
      </c>
      <c r="E387" s="215" t="n">
        <v>0.927083333333333</v>
      </c>
      <c r="G387" s="214" t="s">
        <v>215</v>
      </c>
      <c r="H387" s="225" t="s">
        <v>88</v>
      </c>
      <c r="I387" s="216" t="n">
        <v>999</v>
      </c>
      <c r="J387" s="216" t="n">
        <v>22710</v>
      </c>
      <c r="K387" s="217" t="n">
        <v>22.7327327327327</v>
      </c>
    </row>
    <row r="388" customFormat="false" ht="13.5" hidden="false" customHeight="false" outlineLevel="0" collapsed="false">
      <c r="A388" s="213" t="n">
        <v>2851</v>
      </c>
      <c r="B388" s="225" t="s">
        <v>85</v>
      </c>
      <c r="C388" s="225" t="s">
        <v>86</v>
      </c>
      <c r="D388" s="215" t="n">
        <v>0.847222222222222</v>
      </c>
      <c r="E388" s="215" t="n">
        <v>0.927083333333333</v>
      </c>
      <c r="G388" s="214" t="s">
        <v>215</v>
      </c>
      <c r="H388" s="225" t="s">
        <v>149</v>
      </c>
      <c r="I388" s="216" t="n">
        <v>999</v>
      </c>
      <c r="J388" s="216" t="n">
        <v>24710</v>
      </c>
      <c r="K388" s="217" t="n">
        <v>24.7347347347347</v>
      </c>
    </row>
    <row r="389" customFormat="false" ht="13.5" hidden="false" customHeight="false" outlineLevel="0" collapsed="false">
      <c r="A389" s="213" t="n">
        <v>2852</v>
      </c>
      <c r="B389" s="225" t="s">
        <v>85</v>
      </c>
      <c r="C389" s="225" t="s">
        <v>86</v>
      </c>
      <c r="D389" s="215" t="n">
        <v>0.847222222222222</v>
      </c>
      <c r="E389" s="215" t="n">
        <v>0.927083333333333</v>
      </c>
      <c r="G389" s="214" t="s">
        <v>215</v>
      </c>
      <c r="H389" s="225" t="s">
        <v>206</v>
      </c>
      <c r="I389" s="216" t="n">
        <v>999</v>
      </c>
      <c r="J389" s="216" t="n">
        <v>26810</v>
      </c>
      <c r="K389" s="217" t="n">
        <v>26.8368368368368</v>
      </c>
    </row>
    <row r="390" customFormat="false" ht="13.5" hidden="false" customHeight="false" outlineLevel="0" collapsed="false">
      <c r="A390" s="213" t="n">
        <v>2853</v>
      </c>
      <c r="B390" s="225" t="s">
        <v>85</v>
      </c>
      <c r="C390" s="225" t="s">
        <v>86</v>
      </c>
      <c r="D390" s="215" t="n">
        <v>0.847222222222222</v>
      </c>
      <c r="E390" s="215" t="n">
        <v>0.927083333333333</v>
      </c>
      <c r="G390" s="214" t="s">
        <v>215</v>
      </c>
      <c r="H390" s="225" t="s">
        <v>207</v>
      </c>
      <c r="I390" s="216" t="n">
        <v>999</v>
      </c>
      <c r="J390" s="216" t="n">
        <v>28310</v>
      </c>
      <c r="K390" s="217" t="n">
        <v>28.3383383383383</v>
      </c>
    </row>
    <row r="391" customFormat="false" ht="13.5" hidden="false" customHeight="false" outlineLevel="0" collapsed="false">
      <c r="A391" s="213" t="n">
        <v>2854</v>
      </c>
      <c r="B391" s="225" t="s">
        <v>85</v>
      </c>
      <c r="C391" s="225" t="s">
        <v>86</v>
      </c>
      <c r="D391" s="215" t="n">
        <v>0.847222222222222</v>
      </c>
      <c r="E391" s="215" t="n">
        <v>0.927083333333333</v>
      </c>
      <c r="G391" s="214" t="s">
        <v>215</v>
      </c>
      <c r="H391" s="225" t="s">
        <v>208</v>
      </c>
      <c r="I391" s="216" t="n">
        <v>999</v>
      </c>
      <c r="J391" s="216" t="n">
        <v>29910</v>
      </c>
      <c r="K391" s="217" t="n">
        <v>29.9399399399399</v>
      </c>
    </row>
    <row r="392" customFormat="false" ht="13.5" hidden="false" customHeight="false" outlineLevel="0" collapsed="false">
      <c r="A392" s="213" t="n">
        <v>2855</v>
      </c>
      <c r="B392" s="225" t="s">
        <v>85</v>
      </c>
      <c r="C392" s="225" t="s">
        <v>86</v>
      </c>
      <c r="D392" s="215" t="n">
        <v>0.847222222222222</v>
      </c>
      <c r="E392" s="215" t="n">
        <v>0.927083333333333</v>
      </c>
      <c r="G392" s="214" t="s">
        <v>215</v>
      </c>
      <c r="H392" s="225" t="s">
        <v>209</v>
      </c>
      <c r="I392" s="216" t="n">
        <v>2398</v>
      </c>
      <c r="J392" s="216" t="n">
        <v>64710</v>
      </c>
      <c r="K392" s="217" t="n">
        <v>26.9849874895746</v>
      </c>
    </row>
    <row r="393" customFormat="false" ht="13.5" hidden="false" customHeight="false" outlineLevel="0" collapsed="false">
      <c r="A393" s="213" t="n">
        <v>2856</v>
      </c>
      <c r="B393" s="225" t="s">
        <v>85</v>
      </c>
      <c r="C393" s="225" t="s">
        <v>86</v>
      </c>
      <c r="D393" s="215" t="n">
        <v>0.847222222222222</v>
      </c>
      <c r="E393" s="215" t="n">
        <v>0.927083333333333</v>
      </c>
      <c r="G393" s="214" t="s">
        <v>215</v>
      </c>
      <c r="H393" s="225" t="s">
        <v>98</v>
      </c>
      <c r="I393" s="216" t="n">
        <v>2065</v>
      </c>
      <c r="J393" s="216" t="n">
        <v>54510</v>
      </c>
      <c r="K393" s="217" t="n">
        <v>26.3970944309927</v>
      </c>
    </row>
    <row r="394" customFormat="false" ht="13.5" hidden="false" customHeight="false" outlineLevel="0" collapsed="false">
      <c r="A394" s="213" t="n">
        <v>2857</v>
      </c>
      <c r="B394" s="225" t="s">
        <v>85</v>
      </c>
      <c r="C394" s="225" t="s">
        <v>86</v>
      </c>
      <c r="D394" s="215" t="n">
        <v>0.847222222222222</v>
      </c>
      <c r="E394" s="215" t="n">
        <v>0.927083333333333</v>
      </c>
      <c r="G394" s="214" t="s">
        <v>215</v>
      </c>
      <c r="H394" s="225" t="s">
        <v>89</v>
      </c>
      <c r="I394" s="216" t="n">
        <v>2065</v>
      </c>
      <c r="J394" s="216" t="n">
        <v>33410</v>
      </c>
      <c r="K394" s="217" t="n">
        <v>16.1791767554479</v>
      </c>
    </row>
    <row r="395" customFormat="false" ht="13.5" hidden="false" customHeight="false" outlineLevel="0" collapsed="false">
      <c r="A395" s="213" t="n">
        <v>2858</v>
      </c>
      <c r="B395" s="225" t="s">
        <v>85</v>
      </c>
      <c r="C395" s="225" t="s">
        <v>86</v>
      </c>
      <c r="D395" s="215" t="n">
        <v>0.847222222222222</v>
      </c>
      <c r="E395" s="215" t="n">
        <v>0.927083333333333</v>
      </c>
      <c r="G395" s="214" t="s">
        <v>215</v>
      </c>
      <c r="H395" s="225" t="s">
        <v>210</v>
      </c>
      <c r="I395" s="216" t="n">
        <v>2398</v>
      </c>
      <c r="J395" s="216" t="n">
        <v>62060</v>
      </c>
      <c r="K395" s="217" t="n">
        <v>25.8798999165972</v>
      </c>
    </row>
    <row r="396" customFormat="false" ht="13.5" hidden="false" customHeight="false" outlineLevel="0" collapsed="false">
      <c r="A396" s="213" t="n">
        <v>2859</v>
      </c>
      <c r="B396" s="225" t="s">
        <v>85</v>
      </c>
      <c r="C396" s="225" t="s">
        <v>86</v>
      </c>
      <c r="D396" s="215" t="n">
        <v>0.847222222222222</v>
      </c>
      <c r="E396" s="215" t="n">
        <v>0.927083333333333</v>
      </c>
      <c r="G396" s="214" t="s">
        <v>215</v>
      </c>
      <c r="H396" s="225" t="s">
        <v>211</v>
      </c>
      <c r="I396" s="216" t="n">
        <v>2398</v>
      </c>
      <c r="J396" s="216" t="n">
        <v>42410</v>
      </c>
      <c r="K396" s="217" t="n">
        <v>17.6855713094245</v>
      </c>
    </row>
    <row r="397" customFormat="false" ht="13.5" hidden="false" customHeight="false" outlineLevel="0" collapsed="false">
      <c r="A397" s="213" t="n">
        <v>2860</v>
      </c>
      <c r="B397" s="225" t="s">
        <v>85</v>
      </c>
      <c r="C397" s="225" t="s">
        <v>86</v>
      </c>
      <c r="D397" s="215" t="n">
        <v>0.847222222222222</v>
      </c>
      <c r="E397" s="215" t="n">
        <v>0.927083333333333</v>
      </c>
      <c r="G397" s="214" t="s">
        <v>215</v>
      </c>
      <c r="H397" s="225" t="s">
        <v>212</v>
      </c>
      <c r="I397" s="216" t="n">
        <v>2065</v>
      </c>
      <c r="J397" s="216" t="n">
        <v>38410</v>
      </c>
      <c r="K397" s="217" t="n">
        <v>18.6004842615012</v>
      </c>
    </row>
    <row r="398" customFormat="false" ht="13.5" hidden="false" customHeight="false" outlineLevel="0" collapsed="false">
      <c r="A398" s="213" t="n">
        <v>2861</v>
      </c>
      <c r="B398" s="225" t="s">
        <v>85</v>
      </c>
      <c r="C398" s="225" t="s">
        <v>93</v>
      </c>
      <c r="D398" s="215" t="n">
        <v>0.270833333333333</v>
      </c>
      <c r="E398" s="215" t="n">
        <v>0.319444444444444</v>
      </c>
      <c r="G398" s="214" t="s">
        <v>216</v>
      </c>
      <c r="H398" s="225" t="s">
        <v>95</v>
      </c>
      <c r="I398" s="216" t="n">
        <v>820</v>
      </c>
      <c r="J398" s="216" t="n">
        <v>20930</v>
      </c>
      <c r="K398" s="217" t="n">
        <v>25.5243902439024</v>
      </c>
    </row>
    <row r="399" customFormat="false" ht="13.5" hidden="false" customHeight="false" outlineLevel="0" collapsed="false">
      <c r="A399" s="213" t="n">
        <v>2862</v>
      </c>
      <c r="B399" s="225" t="s">
        <v>85</v>
      </c>
      <c r="C399" s="225" t="s">
        <v>93</v>
      </c>
      <c r="D399" s="215" t="n">
        <v>0.270833333333333</v>
      </c>
      <c r="E399" s="215" t="n">
        <v>0.319444444444444</v>
      </c>
      <c r="G399" s="214" t="s">
        <v>216</v>
      </c>
      <c r="H399" s="225" t="s">
        <v>88</v>
      </c>
      <c r="I399" s="216" t="n">
        <v>420</v>
      </c>
      <c r="J399" s="216" t="n">
        <v>16330</v>
      </c>
      <c r="K399" s="217" t="n">
        <v>38.8809523809524</v>
      </c>
    </row>
    <row r="400" customFormat="false" ht="13.5" hidden="false" customHeight="false" outlineLevel="0" collapsed="false">
      <c r="A400" s="213" t="n">
        <v>2863</v>
      </c>
      <c r="B400" s="225" t="s">
        <v>85</v>
      </c>
      <c r="C400" s="225" t="s">
        <v>93</v>
      </c>
      <c r="D400" s="215" t="n">
        <v>0.270833333333333</v>
      </c>
      <c r="E400" s="215" t="n">
        <v>0.319444444444444</v>
      </c>
      <c r="G400" s="214" t="s">
        <v>216</v>
      </c>
      <c r="H400" s="225" t="s">
        <v>149</v>
      </c>
      <c r="I400" s="216" t="n">
        <v>420</v>
      </c>
      <c r="J400" s="216" t="n">
        <v>16630</v>
      </c>
      <c r="K400" s="217" t="n">
        <v>39.5952380952381</v>
      </c>
    </row>
    <row r="401" customFormat="false" ht="13.5" hidden="false" customHeight="false" outlineLevel="0" collapsed="false">
      <c r="A401" s="213" t="n">
        <v>2864</v>
      </c>
      <c r="B401" s="225" t="s">
        <v>85</v>
      </c>
      <c r="C401" s="225" t="s">
        <v>93</v>
      </c>
      <c r="D401" s="215" t="n">
        <v>0.270833333333333</v>
      </c>
      <c r="E401" s="215" t="n">
        <v>0.319444444444444</v>
      </c>
      <c r="G401" s="214" t="s">
        <v>216</v>
      </c>
      <c r="H401" s="225" t="s">
        <v>206</v>
      </c>
      <c r="I401" s="216" t="n">
        <v>420</v>
      </c>
      <c r="J401" s="216" t="n">
        <v>17130</v>
      </c>
      <c r="K401" s="217" t="n">
        <v>40.7857142857143</v>
      </c>
    </row>
    <row r="402" customFormat="false" ht="13.5" hidden="false" customHeight="false" outlineLevel="0" collapsed="false">
      <c r="A402" s="213" t="n">
        <v>2865</v>
      </c>
      <c r="B402" s="225" t="s">
        <v>85</v>
      </c>
      <c r="C402" s="225" t="s">
        <v>93</v>
      </c>
      <c r="D402" s="215" t="n">
        <v>0.270833333333333</v>
      </c>
      <c r="E402" s="215" t="n">
        <v>0.319444444444444</v>
      </c>
      <c r="G402" s="214" t="s">
        <v>216</v>
      </c>
      <c r="H402" s="225" t="s">
        <v>207</v>
      </c>
      <c r="I402" s="216" t="n">
        <v>420</v>
      </c>
      <c r="J402" s="216" t="n">
        <v>17630</v>
      </c>
      <c r="K402" s="217" t="n">
        <v>41.9761904761905</v>
      </c>
    </row>
    <row r="403" customFormat="false" ht="13.5" hidden="false" customHeight="false" outlineLevel="0" collapsed="false">
      <c r="A403" s="213" t="n">
        <v>2866</v>
      </c>
      <c r="B403" s="225" t="s">
        <v>85</v>
      </c>
      <c r="C403" s="225" t="s">
        <v>93</v>
      </c>
      <c r="D403" s="215" t="n">
        <v>0.28125</v>
      </c>
      <c r="E403" s="215" t="n">
        <v>0.333333333333333</v>
      </c>
      <c r="G403" s="214" t="s">
        <v>217</v>
      </c>
      <c r="H403" s="225" t="s">
        <v>95</v>
      </c>
      <c r="I403" s="216" t="n">
        <v>820</v>
      </c>
      <c r="J403" s="216" t="n">
        <v>20930</v>
      </c>
      <c r="K403" s="217" t="n">
        <v>25.5243902439024</v>
      </c>
    </row>
    <row r="404" customFormat="false" ht="13.5" hidden="false" customHeight="false" outlineLevel="0" collapsed="false">
      <c r="A404" s="213" t="n">
        <v>2867</v>
      </c>
      <c r="B404" s="225" t="s">
        <v>85</v>
      </c>
      <c r="C404" s="225" t="s">
        <v>93</v>
      </c>
      <c r="D404" s="215" t="n">
        <v>0.28125</v>
      </c>
      <c r="E404" s="215" t="n">
        <v>0.333333333333333</v>
      </c>
      <c r="G404" s="214" t="s">
        <v>217</v>
      </c>
      <c r="H404" s="225" t="s">
        <v>88</v>
      </c>
      <c r="I404" s="216" t="n">
        <v>420</v>
      </c>
      <c r="J404" s="216" t="n">
        <v>16330</v>
      </c>
      <c r="K404" s="217" t="n">
        <v>38.8809523809524</v>
      </c>
    </row>
    <row r="405" customFormat="false" ht="13.5" hidden="false" customHeight="false" outlineLevel="0" collapsed="false">
      <c r="A405" s="213" t="n">
        <v>2868</v>
      </c>
      <c r="B405" s="225" t="s">
        <v>85</v>
      </c>
      <c r="C405" s="225" t="s">
        <v>93</v>
      </c>
      <c r="D405" s="215" t="n">
        <v>0.28125</v>
      </c>
      <c r="E405" s="215" t="n">
        <v>0.333333333333333</v>
      </c>
      <c r="G405" s="214" t="s">
        <v>217</v>
      </c>
      <c r="H405" s="225" t="s">
        <v>149</v>
      </c>
      <c r="I405" s="216" t="n">
        <v>420</v>
      </c>
      <c r="J405" s="216" t="n">
        <v>16630</v>
      </c>
      <c r="K405" s="217" t="n">
        <v>39.5952380952381</v>
      </c>
    </row>
    <row r="406" customFormat="false" ht="13.5" hidden="false" customHeight="false" outlineLevel="0" collapsed="false">
      <c r="A406" s="213" t="n">
        <v>2869</v>
      </c>
      <c r="B406" s="225" t="s">
        <v>85</v>
      </c>
      <c r="C406" s="225" t="s">
        <v>93</v>
      </c>
      <c r="D406" s="215" t="n">
        <v>0.28125</v>
      </c>
      <c r="E406" s="215" t="n">
        <v>0.333333333333333</v>
      </c>
      <c r="G406" s="214" t="s">
        <v>217</v>
      </c>
      <c r="H406" s="225" t="s">
        <v>206</v>
      </c>
      <c r="I406" s="216" t="n">
        <v>420</v>
      </c>
      <c r="J406" s="216" t="n">
        <v>17130</v>
      </c>
      <c r="K406" s="217" t="n">
        <v>40.7857142857143</v>
      </c>
    </row>
    <row r="407" customFormat="false" ht="13.5" hidden="false" customHeight="false" outlineLevel="0" collapsed="false">
      <c r="A407" s="213" t="n">
        <v>2870</v>
      </c>
      <c r="B407" s="225" t="s">
        <v>85</v>
      </c>
      <c r="C407" s="225" t="s">
        <v>93</v>
      </c>
      <c r="D407" s="215" t="n">
        <v>0.28125</v>
      </c>
      <c r="E407" s="215" t="n">
        <v>0.333333333333333</v>
      </c>
      <c r="G407" s="214" t="s">
        <v>217</v>
      </c>
      <c r="H407" s="225" t="s">
        <v>207</v>
      </c>
      <c r="I407" s="216" t="n">
        <v>420</v>
      </c>
      <c r="J407" s="216" t="n">
        <v>17630</v>
      </c>
      <c r="K407" s="217" t="n">
        <v>41.9761904761905</v>
      </c>
    </row>
    <row r="408" customFormat="false" ht="13.5" hidden="false" customHeight="false" outlineLevel="0" collapsed="false">
      <c r="A408" s="213" t="n">
        <v>2871</v>
      </c>
      <c r="B408" s="225" t="s">
        <v>85</v>
      </c>
      <c r="C408" s="225" t="s">
        <v>93</v>
      </c>
      <c r="D408" s="215" t="n">
        <v>0.28125</v>
      </c>
      <c r="E408" s="215" t="n">
        <v>0.333333333333333</v>
      </c>
      <c r="G408" s="214" t="s">
        <v>217</v>
      </c>
      <c r="H408" s="225" t="s">
        <v>209</v>
      </c>
      <c r="I408" s="216" t="n">
        <v>1240</v>
      </c>
      <c r="J408" s="216" t="n">
        <v>39030</v>
      </c>
      <c r="K408" s="217" t="n">
        <v>31.4758064516129</v>
      </c>
    </row>
    <row r="409" customFormat="false" ht="13.5" hidden="false" customHeight="false" outlineLevel="0" collapsed="false">
      <c r="A409" s="213" t="n">
        <v>2872</v>
      </c>
      <c r="B409" s="225" t="s">
        <v>85</v>
      </c>
      <c r="C409" s="225" t="s">
        <v>93</v>
      </c>
      <c r="D409" s="215" t="n">
        <v>0.28125</v>
      </c>
      <c r="E409" s="215" t="n">
        <v>0.333333333333333</v>
      </c>
      <c r="G409" s="214" t="s">
        <v>217</v>
      </c>
      <c r="H409" s="225" t="s">
        <v>98</v>
      </c>
      <c r="I409" s="216" t="n">
        <v>1100</v>
      </c>
      <c r="J409" s="216" t="n">
        <v>25030</v>
      </c>
      <c r="K409" s="217" t="n">
        <v>22.7545454545455</v>
      </c>
    </row>
    <row r="410" customFormat="false" ht="13.5" hidden="false" customHeight="false" outlineLevel="0" collapsed="false">
      <c r="A410" s="213" t="n">
        <v>2873</v>
      </c>
      <c r="B410" s="225" t="s">
        <v>85</v>
      </c>
      <c r="C410" s="225" t="s">
        <v>93</v>
      </c>
      <c r="D410" s="215" t="n">
        <v>0.28125</v>
      </c>
      <c r="E410" s="215" t="n">
        <v>0.333333333333333</v>
      </c>
      <c r="G410" s="214" t="s">
        <v>217</v>
      </c>
      <c r="H410" s="225" t="s">
        <v>210</v>
      </c>
      <c r="I410" s="216" t="n">
        <v>1240</v>
      </c>
      <c r="J410" s="216" t="n">
        <v>26980</v>
      </c>
      <c r="K410" s="217" t="n">
        <v>21.758064516129</v>
      </c>
    </row>
    <row r="411" customFormat="false" ht="13.5" hidden="false" customHeight="false" outlineLevel="0" collapsed="false">
      <c r="A411" s="213" t="n">
        <v>2874</v>
      </c>
      <c r="B411" s="225" t="s">
        <v>85</v>
      </c>
      <c r="C411" s="225" t="s">
        <v>93</v>
      </c>
      <c r="D411" s="215" t="n">
        <v>0.28125</v>
      </c>
      <c r="E411" s="215" t="n">
        <v>0.333333333333333</v>
      </c>
      <c r="G411" s="214" t="s">
        <v>217</v>
      </c>
      <c r="H411" s="225" t="s">
        <v>211</v>
      </c>
      <c r="I411" s="216" t="n">
        <v>1240</v>
      </c>
      <c r="J411" s="216" t="n">
        <v>25780</v>
      </c>
      <c r="K411" s="217" t="n">
        <v>20.7903225806452</v>
      </c>
    </row>
    <row r="412" customFormat="false" ht="13.5" hidden="false" customHeight="false" outlineLevel="0" collapsed="false">
      <c r="A412" s="213" t="n">
        <v>2875</v>
      </c>
      <c r="B412" s="225" t="s">
        <v>85</v>
      </c>
      <c r="C412" s="225" t="s">
        <v>93</v>
      </c>
      <c r="D412" s="215" t="n">
        <v>0.28125</v>
      </c>
      <c r="E412" s="215" t="n">
        <v>0.333333333333333</v>
      </c>
      <c r="G412" s="214" t="s">
        <v>217</v>
      </c>
      <c r="H412" s="225" t="s">
        <v>212</v>
      </c>
      <c r="I412" s="216" t="n">
        <v>1100</v>
      </c>
      <c r="J412" s="216" t="n">
        <v>23580</v>
      </c>
      <c r="K412" s="217" t="n">
        <v>21.4363636363636</v>
      </c>
    </row>
    <row r="413" customFormat="false" ht="13.5" hidden="false" customHeight="false" outlineLevel="0" collapsed="false">
      <c r="A413" s="213" t="n">
        <v>2876</v>
      </c>
      <c r="B413" s="225" t="s">
        <v>85</v>
      </c>
      <c r="C413" s="225" t="s">
        <v>93</v>
      </c>
      <c r="D413" s="215" t="n">
        <v>0.291666666666667</v>
      </c>
      <c r="E413" s="215" t="n">
        <v>0.340277777777778</v>
      </c>
      <c r="G413" s="214" t="s">
        <v>218</v>
      </c>
      <c r="H413" s="225" t="s">
        <v>95</v>
      </c>
      <c r="I413" s="216" t="n">
        <v>820</v>
      </c>
      <c r="J413" s="216" t="n">
        <v>20930</v>
      </c>
      <c r="K413" s="217" t="n">
        <v>25.5243902439024</v>
      </c>
    </row>
    <row r="414" customFormat="false" ht="13.5" hidden="false" customHeight="false" outlineLevel="0" collapsed="false">
      <c r="A414" s="213" t="n">
        <v>2877</v>
      </c>
      <c r="B414" s="225" t="s">
        <v>85</v>
      </c>
      <c r="C414" s="225" t="s">
        <v>93</v>
      </c>
      <c r="D414" s="215" t="n">
        <v>0.291666666666667</v>
      </c>
      <c r="E414" s="215" t="n">
        <v>0.340277777777778</v>
      </c>
      <c r="G414" s="214" t="s">
        <v>218</v>
      </c>
      <c r="H414" s="225" t="s">
        <v>88</v>
      </c>
      <c r="I414" s="216" t="n">
        <v>420</v>
      </c>
      <c r="J414" s="216" t="n">
        <v>16330</v>
      </c>
      <c r="K414" s="217" t="n">
        <v>38.8809523809524</v>
      </c>
    </row>
    <row r="415" customFormat="false" ht="13.5" hidden="false" customHeight="false" outlineLevel="0" collapsed="false">
      <c r="A415" s="213" t="n">
        <v>2878</v>
      </c>
      <c r="B415" s="225" t="s">
        <v>85</v>
      </c>
      <c r="C415" s="225" t="s">
        <v>93</v>
      </c>
      <c r="D415" s="215" t="n">
        <v>0.291666666666667</v>
      </c>
      <c r="E415" s="215" t="n">
        <v>0.340277777777778</v>
      </c>
      <c r="G415" s="214" t="s">
        <v>218</v>
      </c>
      <c r="H415" s="225" t="s">
        <v>149</v>
      </c>
      <c r="I415" s="216" t="n">
        <v>420</v>
      </c>
      <c r="J415" s="216" t="n">
        <v>16630</v>
      </c>
      <c r="K415" s="217" t="n">
        <v>39.5952380952381</v>
      </c>
    </row>
    <row r="416" customFormat="false" ht="13.5" hidden="false" customHeight="false" outlineLevel="0" collapsed="false">
      <c r="A416" s="213" t="n">
        <v>2879</v>
      </c>
      <c r="B416" s="225" t="s">
        <v>85</v>
      </c>
      <c r="C416" s="225" t="s">
        <v>93</v>
      </c>
      <c r="D416" s="215" t="n">
        <v>0.291666666666667</v>
      </c>
      <c r="E416" s="215" t="n">
        <v>0.340277777777778</v>
      </c>
      <c r="G416" s="214" t="s">
        <v>218</v>
      </c>
      <c r="H416" s="225" t="s">
        <v>206</v>
      </c>
      <c r="I416" s="216" t="n">
        <v>420</v>
      </c>
      <c r="J416" s="216" t="n">
        <v>17130</v>
      </c>
      <c r="K416" s="217" t="n">
        <v>40.7857142857143</v>
      </c>
    </row>
    <row r="417" customFormat="false" ht="13.5" hidden="false" customHeight="false" outlineLevel="0" collapsed="false">
      <c r="A417" s="213" t="n">
        <v>2880</v>
      </c>
      <c r="B417" s="225" t="s">
        <v>85</v>
      </c>
      <c r="C417" s="225" t="s">
        <v>93</v>
      </c>
      <c r="D417" s="215" t="n">
        <v>0.291666666666667</v>
      </c>
      <c r="E417" s="215" t="n">
        <v>0.340277777777778</v>
      </c>
      <c r="G417" s="214" t="s">
        <v>218</v>
      </c>
      <c r="H417" s="225" t="s">
        <v>207</v>
      </c>
      <c r="I417" s="216" t="n">
        <v>420</v>
      </c>
      <c r="J417" s="216" t="n">
        <v>17630</v>
      </c>
      <c r="K417" s="217" t="n">
        <v>41.9761904761905</v>
      </c>
    </row>
    <row r="418" customFormat="false" ht="13.5" hidden="false" customHeight="false" outlineLevel="0" collapsed="false">
      <c r="A418" s="213" t="n">
        <v>2881</v>
      </c>
      <c r="B418" s="225" t="s">
        <v>85</v>
      </c>
      <c r="C418" s="225" t="s">
        <v>93</v>
      </c>
      <c r="D418" s="215" t="n">
        <v>0.291666666666667</v>
      </c>
      <c r="E418" s="215" t="n">
        <v>0.340277777777778</v>
      </c>
      <c r="G418" s="214" t="s">
        <v>218</v>
      </c>
      <c r="H418" s="225" t="s">
        <v>209</v>
      </c>
      <c r="I418" s="216" t="n">
        <v>1240</v>
      </c>
      <c r="J418" s="216" t="n">
        <v>39030</v>
      </c>
      <c r="K418" s="217" t="n">
        <v>31.4758064516129</v>
      </c>
    </row>
    <row r="419" customFormat="false" ht="13.5" hidden="false" customHeight="false" outlineLevel="0" collapsed="false">
      <c r="A419" s="213" t="n">
        <v>2882</v>
      </c>
      <c r="B419" s="225" t="s">
        <v>85</v>
      </c>
      <c r="C419" s="225" t="s">
        <v>93</v>
      </c>
      <c r="D419" s="215" t="n">
        <v>0.291666666666667</v>
      </c>
      <c r="E419" s="215" t="n">
        <v>0.340277777777778</v>
      </c>
      <c r="G419" s="214" t="s">
        <v>218</v>
      </c>
      <c r="H419" s="225" t="s">
        <v>98</v>
      </c>
      <c r="I419" s="216" t="n">
        <v>1100</v>
      </c>
      <c r="J419" s="216" t="n">
        <v>25030</v>
      </c>
      <c r="K419" s="217" t="n">
        <v>22.7545454545455</v>
      </c>
    </row>
    <row r="420" customFormat="false" ht="13.5" hidden="false" customHeight="false" outlineLevel="0" collapsed="false">
      <c r="A420" s="213" t="n">
        <v>2883</v>
      </c>
      <c r="B420" s="225" t="s">
        <v>85</v>
      </c>
      <c r="C420" s="225" t="s">
        <v>93</v>
      </c>
      <c r="D420" s="215" t="n">
        <v>0.291666666666667</v>
      </c>
      <c r="E420" s="215" t="n">
        <v>0.340277777777778</v>
      </c>
      <c r="G420" s="214" t="s">
        <v>218</v>
      </c>
      <c r="H420" s="225" t="s">
        <v>210</v>
      </c>
      <c r="I420" s="216" t="n">
        <v>1240</v>
      </c>
      <c r="J420" s="216" t="n">
        <v>26980</v>
      </c>
      <c r="K420" s="217" t="n">
        <v>21.758064516129</v>
      </c>
    </row>
    <row r="421" customFormat="false" ht="13.5" hidden="false" customHeight="false" outlineLevel="0" collapsed="false">
      <c r="A421" s="213" t="n">
        <v>2884</v>
      </c>
      <c r="B421" s="225" t="s">
        <v>85</v>
      </c>
      <c r="C421" s="225" t="s">
        <v>93</v>
      </c>
      <c r="D421" s="215" t="n">
        <v>0.291666666666667</v>
      </c>
      <c r="E421" s="215" t="n">
        <v>0.340277777777778</v>
      </c>
      <c r="G421" s="214" t="s">
        <v>218</v>
      </c>
      <c r="H421" s="225" t="s">
        <v>211</v>
      </c>
      <c r="I421" s="216" t="n">
        <v>1240</v>
      </c>
      <c r="J421" s="216" t="n">
        <v>25780</v>
      </c>
      <c r="K421" s="217" t="n">
        <v>20.7903225806452</v>
      </c>
    </row>
    <row r="422" customFormat="false" ht="13.5" hidden="false" customHeight="false" outlineLevel="0" collapsed="false">
      <c r="A422" s="213" t="n">
        <v>2885</v>
      </c>
      <c r="B422" s="225" t="s">
        <v>85</v>
      </c>
      <c r="C422" s="225" t="s">
        <v>93</v>
      </c>
      <c r="D422" s="215" t="n">
        <v>0.291666666666667</v>
      </c>
      <c r="E422" s="215" t="n">
        <v>0.340277777777778</v>
      </c>
      <c r="G422" s="214" t="s">
        <v>218</v>
      </c>
      <c r="H422" s="225" t="s">
        <v>212</v>
      </c>
      <c r="I422" s="216" t="n">
        <v>1100</v>
      </c>
      <c r="J422" s="216" t="n">
        <v>23580</v>
      </c>
      <c r="K422" s="217" t="n">
        <v>21.4363636363636</v>
      </c>
    </row>
    <row r="423" customFormat="false" ht="13.5" hidden="false" customHeight="false" outlineLevel="0" collapsed="false">
      <c r="A423" s="213" t="n">
        <v>2886</v>
      </c>
      <c r="B423" s="225" t="s">
        <v>85</v>
      </c>
      <c r="C423" s="225" t="s">
        <v>93</v>
      </c>
      <c r="D423" s="215" t="n">
        <v>0.3125</v>
      </c>
      <c r="E423" s="215" t="n">
        <v>0.361111111111111</v>
      </c>
      <c r="G423" s="214" t="s">
        <v>274</v>
      </c>
      <c r="H423" s="225" t="s">
        <v>95</v>
      </c>
      <c r="I423" s="216" t="n">
        <v>820</v>
      </c>
      <c r="J423" s="216" t="n">
        <v>20930</v>
      </c>
      <c r="K423" s="217" t="n">
        <v>25.5243902439024</v>
      </c>
    </row>
    <row r="424" customFormat="false" ht="13.5" hidden="false" customHeight="false" outlineLevel="0" collapsed="false">
      <c r="A424" s="213" t="n">
        <v>2887</v>
      </c>
      <c r="B424" s="225" t="s">
        <v>85</v>
      </c>
      <c r="C424" s="225" t="s">
        <v>93</v>
      </c>
      <c r="D424" s="215" t="n">
        <v>0.3125</v>
      </c>
      <c r="E424" s="215" t="n">
        <v>0.361111111111111</v>
      </c>
      <c r="G424" s="214" t="s">
        <v>274</v>
      </c>
      <c r="H424" s="225" t="s">
        <v>88</v>
      </c>
      <c r="I424" s="216" t="n">
        <v>420</v>
      </c>
      <c r="J424" s="216" t="n">
        <v>16330</v>
      </c>
      <c r="K424" s="217" t="n">
        <v>38.8809523809524</v>
      </c>
    </row>
    <row r="425" customFormat="false" ht="13.5" hidden="false" customHeight="false" outlineLevel="0" collapsed="false">
      <c r="A425" s="213" t="n">
        <v>2888</v>
      </c>
      <c r="B425" s="225" t="s">
        <v>85</v>
      </c>
      <c r="C425" s="225" t="s">
        <v>93</v>
      </c>
      <c r="D425" s="215" t="n">
        <v>0.3125</v>
      </c>
      <c r="E425" s="215" t="n">
        <v>0.361111111111111</v>
      </c>
      <c r="G425" s="214" t="s">
        <v>274</v>
      </c>
      <c r="H425" s="225" t="s">
        <v>149</v>
      </c>
      <c r="I425" s="216" t="n">
        <v>420</v>
      </c>
      <c r="J425" s="216" t="n">
        <v>16630</v>
      </c>
      <c r="K425" s="217" t="n">
        <v>39.5952380952381</v>
      </c>
    </row>
    <row r="426" customFormat="false" ht="13.5" hidden="false" customHeight="false" outlineLevel="0" collapsed="false">
      <c r="A426" s="213" t="n">
        <v>2889</v>
      </c>
      <c r="B426" s="225" t="s">
        <v>85</v>
      </c>
      <c r="C426" s="225" t="s">
        <v>93</v>
      </c>
      <c r="D426" s="215" t="n">
        <v>0.3125</v>
      </c>
      <c r="E426" s="215" t="n">
        <v>0.361111111111111</v>
      </c>
      <c r="G426" s="214" t="s">
        <v>274</v>
      </c>
      <c r="H426" s="225" t="s">
        <v>206</v>
      </c>
      <c r="I426" s="216" t="n">
        <v>420</v>
      </c>
      <c r="J426" s="216" t="n">
        <v>17130</v>
      </c>
      <c r="K426" s="217" t="n">
        <v>40.7857142857143</v>
      </c>
    </row>
    <row r="427" customFormat="false" ht="13.5" hidden="false" customHeight="false" outlineLevel="0" collapsed="false">
      <c r="A427" s="213" t="n">
        <v>2890</v>
      </c>
      <c r="B427" s="225" t="s">
        <v>85</v>
      </c>
      <c r="C427" s="225" t="s">
        <v>93</v>
      </c>
      <c r="D427" s="215" t="n">
        <v>0.3125</v>
      </c>
      <c r="E427" s="215" t="n">
        <v>0.361111111111111</v>
      </c>
      <c r="G427" s="214" t="s">
        <v>274</v>
      </c>
      <c r="H427" s="225" t="s">
        <v>207</v>
      </c>
      <c r="I427" s="216" t="n">
        <v>420</v>
      </c>
      <c r="J427" s="216" t="n">
        <v>17630</v>
      </c>
      <c r="K427" s="217" t="n">
        <v>41.9761904761905</v>
      </c>
    </row>
    <row r="428" customFormat="false" ht="13.5" hidden="false" customHeight="false" outlineLevel="0" collapsed="false">
      <c r="A428" s="213" t="n">
        <v>2891</v>
      </c>
      <c r="B428" s="225" t="s">
        <v>85</v>
      </c>
      <c r="C428" s="225" t="s">
        <v>93</v>
      </c>
      <c r="D428" s="215" t="n">
        <v>0.3125</v>
      </c>
      <c r="E428" s="215" t="n">
        <v>0.361111111111111</v>
      </c>
      <c r="G428" s="214" t="s">
        <v>274</v>
      </c>
      <c r="H428" s="225" t="s">
        <v>209</v>
      </c>
      <c r="I428" s="216" t="n">
        <v>1240</v>
      </c>
      <c r="J428" s="216" t="n">
        <v>39030</v>
      </c>
      <c r="K428" s="217" t="n">
        <v>31.4758064516129</v>
      </c>
    </row>
    <row r="429" customFormat="false" ht="13.5" hidden="false" customHeight="false" outlineLevel="0" collapsed="false">
      <c r="A429" s="213" t="n">
        <v>2892</v>
      </c>
      <c r="B429" s="225" t="s">
        <v>85</v>
      </c>
      <c r="C429" s="225" t="s">
        <v>93</v>
      </c>
      <c r="D429" s="215" t="n">
        <v>0.3125</v>
      </c>
      <c r="E429" s="215" t="n">
        <v>0.361111111111111</v>
      </c>
      <c r="G429" s="214" t="s">
        <v>274</v>
      </c>
      <c r="H429" s="225" t="s">
        <v>98</v>
      </c>
      <c r="I429" s="216" t="n">
        <v>1100</v>
      </c>
      <c r="J429" s="216" t="n">
        <v>25030</v>
      </c>
      <c r="K429" s="217" t="n">
        <v>22.7545454545455</v>
      </c>
    </row>
    <row r="430" customFormat="false" ht="13.5" hidden="false" customHeight="false" outlineLevel="0" collapsed="false">
      <c r="A430" s="213" t="n">
        <v>2893</v>
      </c>
      <c r="B430" s="225" t="s">
        <v>85</v>
      </c>
      <c r="C430" s="225" t="s">
        <v>93</v>
      </c>
      <c r="D430" s="215" t="n">
        <v>0.3125</v>
      </c>
      <c r="E430" s="215" t="n">
        <v>0.361111111111111</v>
      </c>
      <c r="G430" s="214" t="s">
        <v>274</v>
      </c>
      <c r="H430" s="225" t="s">
        <v>210</v>
      </c>
      <c r="I430" s="216" t="n">
        <v>1240</v>
      </c>
      <c r="J430" s="216" t="n">
        <v>26980</v>
      </c>
      <c r="K430" s="217" t="n">
        <v>21.758064516129</v>
      </c>
    </row>
    <row r="431" customFormat="false" ht="13.5" hidden="false" customHeight="false" outlineLevel="0" collapsed="false">
      <c r="A431" s="213" t="n">
        <v>2894</v>
      </c>
      <c r="B431" s="225" t="s">
        <v>85</v>
      </c>
      <c r="C431" s="225" t="s">
        <v>93</v>
      </c>
      <c r="D431" s="215" t="n">
        <v>0.3125</v>
      </c>
      <c r="E431" s="215" t="n">
        <v>0.361111111111111</v>
      </c>
      <c r="G431" s="214" t="s">
        <v>274</v>
      </c>
      <c r="H431" s="225" t="s">
        <v>211</v>
      </c>
      <c r="I431" s="216" t="n">
        <v>1240</v>
      </c>
      <c r="J431" s="216" t="n">
        <v>25780</v>
      </c>
      <c r="K431" s="217" t="n">
        <v>20.7903225806452</v>
      </c>
    </row>
    <row r="432" customFormat="false" ht="13.5" hidden="false" customHeight="false" outlineLevel="0" collapsed="false">
      <c r="A432" s="213" t="n">
        <v>2895</v>
      </c>
      <c r="B432" s="225" t="s">
        <v>85</v>
      </c>
      <c r="C432" s="225" t="s">
        <v>93</v>
      </c>
      <c r="D432" s="215" t="n">
        <v>0.3125</v>
      </c>
      <c r="E432" s="215" t="n">
        <v>0.361111111111111</v>
      </c>
      <c r="G432" s="214" t="s">
        <v>274</v>
      </c>
      <c r="H432" s="225" t="s">
        <v>212</v>
      </c>
      <c r="I432" s="216" t="n">
        <v>1100</v>
      </c>
      <c r="J432" s="216" t="n">
        <v>23580</v>
      </c>
      <c r="K432" s="217" t="n">
        <v>21.4363636363636</v>
      </c>
    </row>
    <row r="433" customFormat="false" ht="13.5" hidden="false" customHeight="false" outlineLevel="0" collapsed="false">
      <c r="A433" s="213" t="n">
        <v>2896</v>
      </c>
      <c r="B433" s="225" t="s">
        <v>85</v>
      </c>
      <c r="C433" s="225" t="s">
        <v>93</v>
      </c>
      <c r="D433" s="215" t="n">
        <v>0.458333333333333</v>
      </c>
      <c r="E433" s="215" t="n">
        <v>0.513888888888889</v>
      </c>
      <c r="G433" s="214" t="s">
        <v>220</v>
      </c>
      <c r="H433" s="225" t="s">
        <v>95</v>
      </c>
      <c r="I433" s="216" t="n">
        <v>820</v>
      </c>
      <c r="J433" s="216" t="n">
        <v>25130</v>
      </c>
      <c r="K433" s="217" t="n">
        <v>30.6463414634146</v>
      </c>
    </row>
    <row r="434" customFormat="false" ht="13.5" hidden="false" customHeight="false" outlineLevel="0" collapsed="false">
      <c r="A434" s="213" t="n">
        <v>2897</v>
      </c>
      <c r="B434" s="225" t="s">
        <v>85</v>
      </c>
      <c r="C434" s="225" t="s">
        <v>93</v>
      </c>
      <c r="D434" s="215" t="n">
        <v>0.458333333333333</v>
      </c>
      <c r="E434" s="215" t="n">
        <v>0.513888888888889</v>
      </c>
      <c r="G434" s="214" t="s">
        <v>220</v>
      </c>
      <c r="H434" s="225" t="s">
        <v>149</v>
      </c>
      <c r="I434" s="216" t="n">
        <v>420</v>
      </c>
      <c r="J434" s="216" t="n">
        <v>16730</v>
      </c>
      <c r="K434" s="217" t="n">
        <v>39.8333333333333</v>
      </c>
    </row>
    <row r="435" customFormat="false" ht="13.5" hidden="false" customHeight="false" outlineLevel="0" collapsed="false">
      <c r="A435" s="213" t="n">
        <v>2898</v>
      </c>
      <c r="B435" s="225" t="s">
        <v>85</v>
      </c>
      <c r="C435" s="225" t="s">
        <v>93</v>
      </c>
      <c r="D435" s="215" t="n">
        <v>0.458333333333333</v>
      </c>
      <c r="E435" s="215" t="n">
        <v>0.513888888888889</v>
      </c>
      <c r="G435" s="214" t="s">
        <v>220</v>
      </c>
      <c r="H435" s="225" t="s">
        <v>206</v>
      </c>
      <c r="I435" s="216" t="n">
        <v>420</v>
      </c>
      <c r="J435" s="216" t="n">
        <v>17130</v>
      </c>
      <c r="K435" s="217" t="n">
        <v>40.7857142857143</v>
      </c>
    </row>
    <row r="436" customFormat="false" ht="13.5" hidden="false" customHeight="false" outlineLevel="0" collapsed="false">
      <c r="A436" s="213" t="n">
        <v>2899</v>
      </c>
      <c r="B436" s="225" t="s">
        <v>85</v>
      </c>
      <c r="C436" s="225" t="s">
        <v>93</v>
      </c>
      <c r="D436" s="215" t="n">
        <v>0.458333333333333</v>
      </c>
      <c r="E436" s="215" t="n">
        <v>0.513888888888889</v>
      </c>
      <c r="G436" s="214" t="s">
        <v>220</v>
      </c>
      <c r="H436" s="225" t="s">
        <v>207</v>
      </c>
      <c r="I436" s="216" t="n">
        <v>420</v>
      </c>
      <c r="J436" s="216" t="n">
        <v>17630</v>
      </c>
      <c r="K436" s="217" t="n">
        <v>41.9761904761905</v>
      </c>
    </row>
    <row r="437" customFormat="false" ht="13.5" hidden="false" customHeight="false" outlineLevel="0" collapsed="false">
      <c r="A437" s="213" t="n">
        <v>2900</v>
      </c>
      <c r="B437" s="225" t="s">
        <v>85</v>
      </c>
      <c r="C437" s="225" t="s">
        <v>93</v>
      </c>
      <c r="D437" s="215" t="n">
        <v>0.597222222222222</v>
      </c>
      <c r="E437" s="215" t="n">
        <v>0.649305555555556</v>
      </c>
      <c r="G437" s="214" t="s">
        <v>221</v>
      </c>
      <c r="H437" s="225" t="s">
        <v>95</v>
      </c>
      <c r="I437" s="216" t="n">
        <v>820</v>
      </c>
      <c r="J437" s="216" t="n">
        <v>25130</v>
      </c>
      <c r="K437" s="217" t="n">
        <v>30.6463414634146</v>
      </c>
    </row>
    <row r="438" customFormat="false" ht="13.5" hidden="false" customHeight="false" outlineLevel="0" collapsed="false">
      <c r="A438" s="213" t="n">
        <v>2901</v>
      </c>
      <c r="B438" s="225" t="s">
        <v>85</v>
      </c>
      <c r="C438" s="225" t="s">
        <v>93</v>
      </c>
      <c r="D438" s="215" t="n">
        <v>0.597222222222222</v>
      </c>
      <c r="E438" s="215" t="n">
        <v>0.649305555555556</v>
      </c>
      <c r="G438" s="214" t="s">
        <v>221</v>
      </c>
      <c r="H438" s="225" t="s">
        <v>88</v>
      </c>
      <c r="I438" s="216" t="n">
        <v>420</v>
      </c>
      <c r="J438" s="216" t="n">
        <v>15330</v>
      </c>
      <c r="K438" s="217" t="n">
        <v>36.5</v>
      </c>
    </row>
    <row r="439" customFormat="false" ht="13.5" hidden="false" customHeight="false" outlineLevel="0" collapsed="false">
      <c r="A439" s="213" t="n">
        <v>2902</v>
      </c>
      <c r="B439" s="225" t="s">
        <v>85</v>
      </c>
      <c r="C439" s="225" t="s">
        <v>93</v>
      </c>
      <c r="D439" s="215" t="n">
        <v>0.597222222222222</v>
      </c>
      <c r="E439" s="215" t="n">
        <v>0.649305555555556</v>
      </c>
      <c r="G439" s="214" t="s">
        <v>221</v>
      </c>
      <c r="H439" s="225" t="s">
        <v>149</v>
      </c>
      <c r="I439" s="216" t="n">
        <v>420</v>
      </c>
      <c r="J439" s="216" t="n">
        <v>15630</v>
      </c>
      <c r="K439" s="217" t="n">
        <v>37.2142857142857</v>
      </c>
    </row>
    <row r="440" customFormat="false" ht="13.5" hidden="false" customHeight="false" outlineLevel="0" collapsed="false">
      <c r="A440" s="213" t="n">
        <v>2903</v>
      </c>
      <c r="B440" s="225" t="s">
        <v>85</v>
      </c>
      <c r="C440" s="225" t="s">
        <v>93</v>
      </c>
      <c r="D440" s="215" t="n">
        <v>0.597222222222222</v>
      </c>
      <c r="E440" s="215" t="n">
        <v>0.649305555555556</v>
      </c>
      <c r="G440" s="214" t="s">
        <v>221</v>
      </c>
      <c r="H440" s="225" t="s">
        <v>206</v>
      </c>
      <c r="I440" s="216" t="n">
        <v>420</v>
      </c>
      <c r="J440" s="216" t="n">
        <v>16130</v>
      </c>
      <c r="K440" s="217" t="n">
        <v>38.4047619047619</v>
      </c>
    </row>
    <row r="441" customFormat="false" ht="13.5" hidden="false" customHeight="false" outlineLevel="0" collapsed="false">
      <c r="A441" s="213" t="n">
        <v>2904</v>
      </c>
      <c r="B441" s="225" t="s">
        <v>85</v>
      </c>
      <c r="C441" s="225" t="s">
        <v>93</v>
      </c>
      <c r="D441" s="215" t="n">
        <v>0.597222222222222</v>
      </c>
      <c r="E441" s="215" t="n">
        <v>0.649305555555556</v>
      </c>
      <c r="G441" s="214" t="s">
        <v>221</v>
      </c>
      <c r="H441" s="225" t="s">
        <v>207</v>
      </c>
      <c r="I441" s="216" t="n">
        <v>420</v>
      </c>
      <c r="J441" s="216" t="n">
        <v>16630</v>
      </c>
      <c r="K441" s="217" t="n">
        <v>39.5952380952381</v>
      </c>
    </row>
    <row r="442" customFormat="false" ht="13.5" hidden="false" customHeight="false" outlineLevel="0" collapsed="false">
      <c r="A442" s="213" t="n">
        <v>2905</v>
      </c>
      <c r="B442" s="225" t="s">
        <v>85</v>
      </c>
      <c r="C442" s="225" t="s">
        <v>93</v>
      </c>
      <c r="D442" s="215" t="n">
        <v>0.645833333333333</v>
      </c>
      <c r="E442" s="215" t="n">
        <v>0.697916666666667</v>
      </c>
      <c r="G442" s="214" t="s">
        <v>222</v>
      </c>
      <c r="H442" s="225" t="s">
        <v>95</v>
      </c>
      <c r="I442" s="216" t="n">
        <v>820</v>
      </c>
      <c r="J442" s="216" t="n">
        <v>15030</v>
      </c>
      <c r="K442" s="217" t="n">
        <v>18.3292682926829</v>
      </c>
    </row>
    <row r="443" customFormat="false" ht="13.5" hidden="false" customHeight="false" outlineLevel="0" collapsed="false">
      <c r="A443" s="213" t="n">
        <v>2906</v>
      </c>
      <c r="B443" s="225" t="s">
        <v>85</v>
      </c>
      <c r="C443" s="225" t="s">
        <v>93</v>
      </c>
      <c r="D443" s="215" t="n">
        <v>0.645833333333333</v>
      </c>
      <c r="E443" s="215" t="n">
        <v>0.697916666666667</v>
      </c>
      <c r="G443" s="214" t="s">
        <v>222</v>
      </c>
      <c r="H443" s="225" t="s">
        <v>88</v>
      </c>
      <c r="I443" s="216" t="n">
        <v>420</v>
      </c>
      <c r="J443" s="216" t="n">
        <v>11730</v>
      </c>
      <c r="K443" s="217" t="n">
        <v>27.9285714285714</v>
      </c>
    </row>
    <row r="444" customFormat="false" ht="13.5" hidden="false" customHeight="false" outlineLevel="0" collapsed="false">
      <c r="A444" s="213" t="n">
        <v>2907</v>
      </c>
      <c r="B444" s="225" t="s">
        <v>85</v>
      </c>
      <c r="C444" s="225" t="s">
        <v>93</v>
      </c>
      <c r="D444" s="215" t="n">
        <v>0.645833333333333</v>
      </c>
      <c r="E444" s="215" t="n">
        <v>0.697916666666667</v>
      </c>
      <c r="G444" s="214" t="s">
        <v>222</v>
      </c>
      <c r="H444" s="225" t="s">
        <v>149</v>
      </c>
      <c r="I444" s="216" t="n">
        <v>420</v>
      </c>
      <c r="J444" s="216" t="n">
        <v>12230</v>
      </c>
      <c r="K444" s="217" t="n">
        <v>29.1190476190476</v>
      </c>
    </row>
    <row r="445" customFormat="false" ht="13.5" hidden="false" customHeight="false" outlineLevel="0" collapsed="false">
      <c r="A445" s="213" t="n">
        <v>2908</v>
      </c>
      <c r="B445" s="225" t="s">
        <v>85</v>
      </c>
      <c r="C445" s="225" t="s">
        <v>93</v>
      </c>
      <c r="D445" s="215" t="n">
        <v>0.645833333333333</v>
      </c>
      <c r="E445" s="215" t="n">
        <v>0.697916666666667</v>
      </c>
      <c r="G445" s="214" t="s">
        <v>222</v>
      </c>
      <c r="H445" s="225" t="s">
        <v>206</v>
      </c>
      <c r="I445" s="216" t="n">
        <v>420</v>
      </c>
      <c r="J445" s="216" t="n">
        <v>12530</v>
      </c>
      <c r="K445" s="217" t="n">
        <v>29.8333333333333</v>
      </c>
    </row>
    <row r="446" customFormat="false" ht="13.5" hidden="false" customHeight="false" outlineLevel="0" collapsed="false">
      <c r="A446" s="213" t="n">
        <v>2909</v>
      </c>
      <c r="B446" s="225" t="s">
        <v>85</v>
      </c>
      <c r="C446" s="225" t="s">
        <v>93</v>
      </c>
      <c r="D446" s="215" t="n">
        <v>0.645833333333333</v>
      </c>
      <c r="E446" s="215" t="n">
        <v>0.697916666666667</v>
      </c>
      <c r="G446" s="214" t="s">
        <v>222</v>
      </c>
      <c r="H446" s="225" t="s">
        <v>207</v>
      </c>
      <c r="I446" s="216" t="n">
        <v>420</v>
      </c>
      <c r="J446" s="216" t="n">
        <v>13230</v>
      </c>
      <c r="K446" s="217" t="n">
        <v>31.5</v>
      </c>
    </row>
    <row r="447" customFormat="false" ht="13.5" hidden="false" customHeight="false" outlineLevel="0" collapsed="false">
      <c r="A447" s="213" t="n">
        <v>2910</v>
      </c>
      <c r="B447" s="225" t="s">
        <v>85</v>
      </c>
      <c r="C447" s="225" t="s">
        <v>93</v>
      </c>
      <c r="D447" s="215" t="n">
        <v>0.645833333333333</v>
      </c>
      <c r="E447" s="215" t="n">
        <v>0.697916666666667</v>
      </c>
      <c r="G447" s="214" t="s">
        <v>222</v>
      </c>
      <c r="H447" s="225" t="s">
        <v>209</v>
      </c>
      <c r="I447" s="216" t="n">
        <v>1240</v>
      </c>
      <c r="J447" s="216" t="n">
        <v>39030</v>
      </c>
      <c r="K447" s="217" t="n">
        <v>31.4758064516129</v>
      </c>
    </row>
    <row r="448" customFormat="false" ht="13.5" hidden="false" customHeight="false" outlineLevel="0" collapsed="false">
      <c r="A448" s="213" t="n">
        <v>2911</v>
      </c>
      <c r="B448" s="225" t="s">
        <v>85</v>
      </c>
      <c r="C448" s="225" t="s">
        <v>93</v>
      </c>
      <c r="D448" s="215" t="n">
        <v>0.645833333333333</v>
      </c>
      <c r="E448" s="215" t="n">
        <v>0.697916666666667</v>
      </c>
      <c r="G448" s="214" t="s">
        <v>222</v>
      </c>
      <c r="H448" s="225" t="s">
        <v>98</v>
      </c>
      <c r="I448" s="216" t="n">
        <v>1100</v>
      </c>
      <c r="J448" s="216" t="n">
        <v>25030</v>
      </c>
      <c r="K448" s="217" t="n">
        <v>22.7545454545455</v>
      </c>
    </row>
    <row r="449" customFormat="false" ht="13.5" hidden="false" customHeight="false" outlineLevel="0" collapsed="false">
      <c r="A449" s="213" t="n">
        <v>2912</v>
      </c>
      <c r="B449" s="225" t="s">
        <v>85</v>
      </c>
      <c r="C449" s="225" t="s">
        <v>93</v>
      </c>
      <c r="D449" s="215" t="n">
        <v>0.645833333333333</v>
      </c>
      <c r="E449" s="215" t="n">
        <v>0.697916666666667</v>
      </c>
      <c r="G449" s="214" t="s">
        <v>222</v>
      </c>
      <c r="H449" s="225" t="s">
        <v>210</v>
      </c>
      <c r="I449" s="216" t="n">
        <v>1240</v>
      </c>
      <c r="J449" s="216" t="n">
        <v>26980</v>
      </c>
      <c r="K449" s="217" t="n">
        <v>21.758064516129</v>
      </c>
    </row>
    <row r="450" customFormat="false" ht="13.5" hidden="false" customHeight="false" outlineLevel="0" collapsed="false">
      <c r="A450" s="213" t="n">
        <v>2913</v>
      </c>
      <c r="B450" s="225" t="s">
        <v>85</v>
      </c>
      <c r="C450" s="225" t="s">
        <v>93</v>
      </c>
      <c r="D450" s="215" t="n">
        <v>0.645833333333333</v>
      </c>
      <c r="E450" s="215" t="n">
        <v>0.697916666666667</v>
      </c>
      <c r="G450" s="214" t="s">
        <v>222</v>
      </c>
      <c r="H450" s="225" t="s">
        <v>211</v>
      </c>
      <c r="I450" s="216" t="n">
        <v>1240</v>
      </c>
      <c r="J450" s="216" t="n">
        <v>25780</v>
      </c>
      <c r="K450" s="217" t="n">
        <v>20.7903225806452</v>
      </c>
    </row>
    <row r="451" customFormat="false" ht="13.5" hidden="false" customHeight="false" outlineLevel="0" collapsed="false">
      <c r="A451" s="213" t="n">
        <v>2914</v>
      </c>
      <c r="B451" s="225" t="s">
        <v>85</v>
      </c>
      <c r="C451" s="225" t="s">
        <v>93</v>
      </c>
      <c r="D451" s="215" t="n">
        <v>0.645833333333333</v>
      </c>
      <c r="E451" s="215" t="n">
        <v>0.697916666666667</v>
      </c>
      <c r="G451" s="214" t="s">
        <v>222</v>
      </c>
      <c r="H451" s="225" t="s">
        <v>212</v>
      </c>
      <c r="I451" s="216" t="n">
        <v>1100</v>
      </c>
      <c r="J451" s="216" t="n">
        <v>23580</v>
      </c>
      <c r="K451" s="217" t="n">
        <v>21.4363636363636</v>
      </c>
    </row>
    <row r="452" customFormat="false" ht="13.5" hidden="false" customHeight="false" outlineLevel="0" collapsed="false">
      <c r="A452" s="213" t="n">
        <v>2915</v>
      </c>
      <c r="B452" s="225" t="s">
        <v>85</v>
      </c>
      <c r="C452" s="225" t="s">
        <v>93</v>
      </c>
      <c r="D452" s="215" t="n">
        <v>0.729166666666667</v>
      </c>
      <c r="E452" s="215" t="n">
        <v>0.784722222222222</v>
      </c>
      <c r="G452" s="214" t="s">
        <v>223</v>
      </c>
      <c r="H452" s="225" t="s">
        <v>95</v>
      </c>
      <c r="I452" s="216" t="n">
        <v>820</v>
      </c>
      <c r="J452" s="216" t="n">
        <v>25130</v>
      </c>
      <c r="K452" s="217" t="n">
        <v>30.6463414634146</v>
      </c>
    </row>
    <row r="453" customFormat="false" ht="13.5" hidden="false" customHeight="false" outlineLevel="0" collapsed="false">
      <c r="A453" s="213" t="n">
        <v>2916</v>
      </c>
      <c r="B453" s="225" t="s">
        <v>85</v>
      </c>
      <c r="C453" s="225" t="s">
        <v>93</v>
      </c>
      <c r="D453" s="215" t="n">
        <v>0.729166666666667</v>
      </c>
      <c r="E453" s="215" t="n">
        <v>0.784722222222222</v>
      </c>
      <c r="G453" s="214" t="s">
        <v>223</v>
      </c>
      <c r="H453" s="225" t="s">
        <v>88</v>
      </c>
      <c r="I453" s="216" t="n">
        <v>420</v>
      </c>
      <c r="J453" s="216" t="n">
        <v>15330</v>
      </c>
      <c r="K453" s="217" t="n">
        <v>36.5</v>
      </c>
    </row>
    <row r="454" customFormat="false" ht="13.5" hidden="false" customHeight="false" outlineLevel="0" collapsed="false">
      <c r="A454" s="213" t="n">
        <v>2917</v>
      </c>
      <c r="B454" s="225" t="s">
        <v>85</v>
      </c>
      <c r="C454" s="225" t="s">
        <v>93</v>
      </c>
      <c r="D454" s="215" t="n">
        <v>0.729166666666667</v>
      </c>
      <c r="E454" s="215" t="n">
        <v>0.784722222222222</v>
      </c>
      <c r="G454" s="214" t="s">
        <v>223</v>
      </c>
      <c r="H454" s="225" t="s">
        <v>149</v>
      </c>
      <c r="I454" s="216" t="n">
        <v>420</v>
      </c>
      <c r="J454" s="216" t="n">
        <v>15630</v>
      </c>
      <c r="K454" s="217" t="n">
        <v>37.2142857142857</v>
      </c>
    </row>
    <row r="455" customFormat="false" ht="13.5" hidden="false" customHeight="false" outlineLevel="0" collapsed="false">
      <c r="A455" s="213" t="n">
        <v>2918</v>
      </c>
      <c r="B455" s="225" t="s">
        <v>85</v>
      </c>
      <c r="C455" s="225" t="s">
        <v>93</v>
      </c>
      <c r="D455" s="215" t="n">
        <v>0.729166666666667</v>
      </c>
      <c r="E455" s="215" t="n">
        <v>0.784722222222222</v>
      </c>
      <c r="G455" s="214" t="s">
        <v>223</v>
      </c>
      <c r="H455" s="225" t="s">
        <v>206</v>
      </c>
      <c r="I455" s="216" t="n">
        <v>420</v>
      </c>
      <c r="J455" s="216" t="n">
        <v>16130</v>
      </c>
      <c r="K455" s="217" t="n">
        <v>38.4047619047619</v>
      </c>
    </row>
    <row r="456" customFormat="false" ht="13.5" hidden="false" customHeight="false" outlineLevel="0" collapsed="false">
      <c r="A456" s="213" t="n">
        <v>2919</v>
      </c>
      <c r="B456" s="225" t="s">
        <v>85</v>
      </c>
      <c r="C456" s="225" t="s">
        <v>93</v>
      </c>
      <c r="D456" s="215" t="n">
        <v>0.729166666666667</v>
      </c>
      <c r="E456" s="215" t="n">
        <v>0.784722222222222</v>
      </c>
      <c r="G456" s="214" t="s">
        <v>223</v>
      </c>
      <c r="H456" s="225" t="s">
        <v>207</v>
      </c>
      <c r="I456" s="216" t="n">
        <v>420</v>
      </c>
      <c r="J456" s="216" t="n">
        <v>16630</v>
      </c>
      <c r="K456" s="217" t="n">
        <v>39.5952380952381</v>
      </c>
    </row>
    <row r="457" customFormat="false" ht="13.5" hidden="false" customHeight="false" outlineLevel="0" collapsed="false">
      <c r="A457" s="213" t="n">
        <v>2920</v>
      </c>
      <c r="B457" s="225" t="s">
        <v>85</v>
      </c>
      <c r="C457" s="225" t="s">
        <v>93</v>
      </c>
      <c r="D457" s="215" t="n">
        <v>0.774305555555555</v>
      </c>
      <c r="E457" s="215" t="n">
        <v>0.829861111111111</v>
      </c>
      <c r="G457" s="214" t="s">
        <v>224</v>
      </c>
      <c r="H457" s="225" t="s">
        <v>95</v>
      </c>
      <c r="I457" s="216" t="n">
        <v>820</v>
      </c>
      <c r="J457" s="216" t="n">
        <v>25130</v>
      </c>
      <c r="K457" s="217" t="n">
        <v>30.6463414634146</v>
      </c>
    </row>
    <row r="458" customFormat="false" ht="13.5" hidden="false" customHeight="false" outlineLevel="0" collapsed="false">
      <c r="A458" s="213" t="n">
        <v>2921</v>
      </c>
      <c r="B458" s="225" t="s">
        <v>85</v>
      </c>
      <c r="C458" s="225" t="s">
        <v>93</v>
      </c>
      <c r="D458" s="215" t="n">
        <v>0.774305555555555</v>
      </c>
      <c r="E458" s="215" t="n">
        <v>0.829861111111111</v>
      </c>
      <c r="G458" s="214" t="s">
        <v>224</v>
      </c>
      <c r="H458" s="225" t="s">
        <v>88</v>
      </c>
      <c r="I458" s="216" t="n">
        <v>420</v>
      </c>
      <c r="J458" s="216" t="n">
        <v>15330</v>
      </c>
      <c r="K458" s="217" t="n">
        <v>36.5</v>
      </c>
    </row>
    <row r="459" customFormat="false" ht="13.5" hidden="false" customHeight="false" outlineLevel="0" collapsed="false">
      <c r="A459" s="213" t="n">
        <v>2922</v>
      </c>
      <c r="B459" s="225" t="s">
        <v>85</v>
      </c>
      <c r="C459" s="225" t="s">
        <v>93</v>
      </c>
      <c r="D459" s="215" t="n">
        <v>0.774305555555555</v>
      </c>
      <c r="E459" s="215" t="n">
        <v>0.829861111111111</v>
      </c>
      <c r="G459" s="214" t="s">
        <v>224</v>
      </c>
      <c r="H459" s="225" t="s">
        <v>149</v>
      </c>
      <c r="I459" s="216" t="n">
        <v>420</v>
      </c>
      <c r="J459" s="216" t="n">
        <v>15630</v>
      </c>
      <c r="K459" s="217" t="n">
        <v>37.2142857142857</v>
      </c>
    </row>
    <row r="460" customFormat="false" ht="13.5" hidden="false" customHeight="false" outlineLevel="0" collapsed="false">
      <c r="A460" s="213" t="n">
        <v>2923</v>
      </c>
      <c r="B460" s="225" t="s">
        <v>85</v>
      </c>
      <c r="C460" s="225" t="s">
        <v>93</v>
      </c>
      <c r="D460" s="215" t="n">
        <v>0.774305555555555</v>
      </c>
      <c r="E460" s="215" t="n">
        <v>0.829861111111111</v>
      </c>
      <c r="G460" s="214" t="s">
        <v>224</v>
      </c>
      <c r="H460" s="225" t="s">
        <v>206</v>
      </c>
      <c r="I460" s="216" t="n">
        <v>420</v>
      </c>
      <c r="J460" s="216" t="n">
        <v>16130</v>
      </c>
      <c r="K460" s="217" t="n">
        <v>38.4047619047619</v>
      </c>
    </row>
    <row r="461" customFormat="false" ht="13.5" hidden="false" customHeight="false" outlineLevel="0" collapsed="false">
      <c r="A461" s="213" t="n">
        <v>2924</v>
      </c>
      <c r="B461" s="225" t="s">
        <v>85</v>
      </c>
      <c r="C461" s="225" t="s">
        <v>93</v>
      </c>
      <c r="D461" s="215" t="n">
        <v>0.774305555555555</v>
      </c>
      <c r="E461" s="215" t="n">
        <v>0.829861111111111</v>
      </c>
      <c r="G461" s="214" t="s">
        <v>224</v>
      </c>
      <c r="H461" s="225" t="s">
        <v>207</v>
      </c>
      <c r="I461" s="216" t="n">
        <v>420</v>
      </c>
      <c r="J461" s="216" t="n">
        <v>16630</v>
      </c>
      <c r="K461" s="217" t="n">
        <v>39.5952380952381</v>
      </c>
    </row>
    <row r="462" customFormat="false" ht="13.5" hidden="false" customHeight="false" outlineLevel="0" collapsed="false">
      <c r="A462" s="213" t="n">
        <v>2925</v>
      </c>
      <c r="B462" s="225" t="s">
        <v>85</v>
      </c>
      <c r="C462" s="225" t="s">
        <v>93</v>
      </c>
      <c r="D462" s="215" t="n">
        <v>0.881944444444445</v>
      </c>
      <c r="E462" s="215" t="n">
        <v>0.9375</v>
      </c>
      <c r="G462" s="214" t="s">
        <v>225</v>
      </c>
      <c r="H462" s="225" t="s">
        <v>95</v>
      </c>
      <c r="I462" s="216" t="n">
        <v>820</v>
      </c>
      <c r="J462" s="216" t="n">
        <v>25130</v>
      </c>
      <c r="K462" s="217" t="n">
        <v>30.6463414634146</v>
      </c>
    </row>
    <row r="463" customFormat="false" ht="13.5" hidden="false" customHeight="false" outlineLevel="0" collapsed="false">
      <c r="A463" s="213" t="n">
        <v>2926</v>
      </c>
      <c r="B463" s="225" t="s">
        <v>85</v>
      </c>
      <c r="C463" s="225" t="s">
        <v>93</v>
      </c>
      <c r="D463" s="215" t="n">
        <v>0.881944444444445</v>
      </c>
      <c r="E463" s="215" t="n">
        <v>0.9375</v>
      </c>
      <c r="G463" s="214" t="s">
        <v>225</v>
      </c>
      <c r="H463" s="225" t="s">
        <v>88</v>
      </c>
      <c r="I463" s="216" t="n">
        <v>420</v>
      </c>
      <c r="J463" s="216" t="n">
        <v>11730</v>
      </c>
      <c r="K463" s="217" t="n">
        <v>27.9285714285714</v>
      </c>
    </row>
    <row r="464" customFormat="false" ht="13.5" hidden="false" customHeight="false" outlineLevel="0" collapsed="false">
      <c r="A464" s="213" t="n">
        <v>2927</v>
      </c>
      <c r="B464" s="225" t="s">
        <v>85</v>
      </c>
      <c r="C464" s="225" t="s">
        <v>93</v>
      </c>
      <c r="D464" s="215" t="n">
        <v>0.881944444444445</v>
      </c>
      <c r="E464" s="215" t="n">
        <v>0.9375</v>
      </c>
      <c r="G464" s="214" t="s">
        <v>225</v>
      </c>
      <c r="H464" s="225" t="s">
        <v>149</v>
      </c>
      <c r="I464" s="216" t="n">
        <v>420</v>
      </c>
      <c r="J464" s="216" t="n">
        <v>11930</v>
      </c>
      <c r="K464" s="217" t="n">
        <v>28.4047619047619</v>
      </c>
    </row>
    <row r="465" customFormat="false" ht="13.5" hidden="false" customHeight="false" outlineLevel="0" collapsed="false">
      <c r="A465" s="213" t="n">
        <v>2928</v>
      </c>
      <c r="B465" s="225" t="s">
        <v>85</v>
      </c>
      <c r="C465" s="225" t="s">
        <v>93</v>
      </c>
      <c r="D465" s="215" t="n">
        <v>0.881944444444445</v>
      </c>
      <c r="E465" s="215" t="n">
        <v>0.9375</v>
      </c>
      <c r="G465" s="214" t="s">
        <v>225</v>
      </c>
      <c r="H465" s="225" t="s">
        <v>206</v>
      </c>
      <c r="I465" s="216" t="n">
        <v>420</v>
      </c>
      <c r="J465" s="216" t="n">
        <v>12230</v>
      </c>
      <c r="K465" s="217" t="n">
        <v>29.1190476190476</v>
      </c>
    </row>
    <row r="466" customFormat="false" ht="13.5" hidden="false" customHeight="false" outlineLevel="0" collapsed="false">
      <c r="A466" s="213" t="n">
        <v>2929</v>
      </c>
      <c r="B466" s="225" t="s">
        <v>85</v>
      </c>
      <c r="C466" s="225" t="s">
        <v>93</v>
      </c>
      <c r="D466" s="215" t="n">
        <v>0.881944444444445</v>
      </c>
      <c r="E466" s="215" t="n">
        <v>0.9375</v>
      </c>
      <c r="G466" s="214" t="s">
        <v>225</v>
      </c>
      <c r="H466" s="225" t="s">
        <v>207</v>
      </c>
      <c r="I466" s="216" t="n">
        <v>420</v>
      </c>
      <c r="J466" s="216" t="n">
        <v>12730</v>
      </c>
      <c r="K466" s="217" t="n">
        <v>30.3095238095238</v>
      </c>
    </row>
    <row r="467" customFormat="false" ht="13.5" hidden="false" customHeight="false" outlineLevel="0" collapsed="false">
      <c r="A467" s="213" t="n">
        <v>2930</v>
      </c>
      <c r="B467" s="225" t="s">
        <v>85</v>
      </c>
      <c r="C467" s="225" t="s">
        <v>93</v>
      </c>
      <c r="D467" s="215" t="n">
        <v>0.881944444444445</v>
      </c>
      <c r="E467" s="215" t="n">
        <v>0.9375</v>
      </c>
      <c r="G467" s="214" t="s">
        <v>225</v>
      </c>
      <c r="H467" s="225" t="s">
        <v>209</v>
      </c>
      <c r="I467" s="216" t="n">
        <v>1240</v>
      </c>
      <c r="J467" s="216" t="n">
        <v>39030</v>
      </c>
      <c r="K467" s="217" t="n">
        <v>31.4758064516129</v>
      </c>
    </row>
    <row r="468" customFormat="false" ht="13.5" hidden="false" customHeight="false" outlineLevel="0" collapsed="false">
      <c r="A468" s="213" t="n">
        <v>2931</v>
      </c>
      <c r="B468" s="225" t="s">
        <v>85</v>
      </c>
      <c r="C468" s="225" t="s">
        <v>93</v>
      </c>
      <c r="D468" s="215" t="n">
        <v>0.881944444444445</v>
      </c>
      <c r="E468" s="215" t="n">
        <v>0.9375</v>
      </c>
      <c r="G468" s="214" t="s">
        <v>225</v>
      </c>
      <c r="H468" s="225" t="s">
        <v>98</v>
      </c>
      <c r="I468" s="216" t="n">
        <v>1100</v>
      </c>
      <c r="J468" s="216" t="n">
        <v>25030</v>
      </c>
      <c r="K468" s="217" t="n">
        <v>22.7545454545455</v>
      </c>
    </row>
    <row r="469" customFormat="false" ht="13.5" hidden="false" customHeight="false" outlineLevel="0" collapsed="false">
      <c r="A469" s="213" t="n">
        <v>2932</v>
      </c>
      <c r="B469" s="225" t="s">
        <v>85</v>
      </c>
      <c r="C469" s="225" t="s">
        <v>93</v>
      </c>
      <c r="D469" s="215" t="n">
        <v>0.881944444444445</v>
      </c>
      <c r="E469" s="215" t="n">
        <v>0.9375</v>
      </c>
      <c r="G469" s="214" t="s">
        <v>225</v>
      </c>
      <c r="H469" s="225" t="s">
        <v>210</v>
      </c>
      <c r="I469" s="216" t="n">
        <v>1240</v>
      </c>
      <c r="J469" s="216" t="n">
        <v>26980</v>
      </c>
      <c r="K469" s="217" t="n">
        <v>21.758064516129</v>
      </c>
    </row>
    <row r="470" customFormat="false" ht="13.5" hidden="false" customHeight="false" outlineLevel="0" collapsed="false">
      <c r="A470" s="213" t="n">
        <v>2933</v>
      </c>
      <c r="B470" s="225" t="s">
        <v>85</v>
      </c>
      <c r="C470" s="225" t="s">
        <v>93</v>
      </c>
      <c r="D470" s="215" t="n">
        <v>0.881944444444445</v>
      </c>
      <c r="E470" s="215" t="n">
        <v>0.9375</v>
      </c>
      <c r="G470" s="214" t="s">
        <v>225</v>
      </c>
      <c r="H470" s="225" t="s">
        <v>211</v>
      </c>
      <c r="I470" s="216" t="n">
        <v>1240</v>
      </c>
      <c r="J470" s="216" t="n">
        <v>25780</v>
      </c>
      <c r="K470" s="217" t="n">
        <v>20.7903225806452</v>
      </c>
    </row>
    <row r="471" customFormat="false" ht="13.5" hidden="false" customHeight="false" outlineLevel="0" collapsed="false">
      <c r="A471" s="213" t="n">
        <v>2934</v>
      </c>
      <c r="B471" s="225" t="s">
        <v>85</v>
      </c>
      <c r="C471" s="225" t="s">
        <v>93</v>
      </c>
      <c r="D471" s="215" t="n">
        <v>0.881944444444445</v>
      </c>
      <c r="E471" s="215" t="n">
        <v>0.9375</v>
      </c>
      <c r="G471" s="214" t="s">
        <v>225</v>
      </c>
      <c r="H471" s="225" t="s">
        <v>212</v>
      </c>
      <c r="I471" s="216" t="n">
        <v>1100</v>
      </c>
      <c r="J471" s="216" t="n">
        <v>23580</v>
      </c>
      <c r="K471" s="217" t="n">
        <v>21.4363636363636</v>
      </c>
    </row>
    <row r="472" customFormat="false" ht="13.5" hidden="false" customHeight="false" outlineLevel="0" collapsed="false">
      <c r="A472" s="213" t="n">
        <v>2935</v>
      </c>
      <c r="B472" s="225" t="s">
        <v>85</v>
      </c>
      <c r="C472" s="225" t="s">
        <v>93</v>
      </c>
      <c r="D472" s="215" t="n">
        <v>0.90625</v>
      </c>
      <c r="E472" s="215" t="n">
        <v>0.958333333333333</v>
      </c>
      <c r="G472" s="214" t="s">
        <v>226</v>
      </c>
      <c r="H472" s="225" t="s">
        <v>95</v>
      </c>
      <c r="I472" s="216" t="n">
        <v>820</v>
      </c>
      <c r="J472" s="216" t="n">
        <v>15030</v>
      </c>
      <c r="K472" s="217" t="n">
        <v>18.3292682926829</v>
      </c>
    </row>
    <row r="473" customFormat="false" ht="13.5" hidden="false" customHeight="false" outlineLevel="0" collapsed="false">
      <c r="A473" s="213" t="n">
        <v>2936</v>
      </c>
      <c r="B473" s="225" t="s">
        <v>85</v>
      </c>
      <c r="C473" s="225" t="s">
        <v>93</v>
      </c>
      <c r="D473" s="215" t="n">
        <v>0.90625</v>
      </c>
      <c r="E473" s="215" t="n">
        <v>0.958333333333333</v>
      </c>
      <c r="G473" s="214" t="s">
        <v>226</v>
      </c>
      <c r="H473" s="225" t="s">
        <v>88</v>
      </c>
      <c r="I473" s="216" t="n">
        <v>420</v>
      </c>
      <c r="J473" s="216" t="n">
        <v>11230</v>
      </c>
      <c r="K473" s="217" t="n">
        <v>26.7380952380952</v>
      </c>
    </row>
    <row r="474" customFormat="false" ht="13.5" hidden="false" customHeight="false" outlineLevel="0" collapsed="false">
      <c r="A474" s="213" t="n">
        <v>2937</v>
      </c>
      <c r="B474" s="225" t="s">
        <v>85</v>
      </c>
      <c r="C474" s="225" t="s">
        <v>93</v>
      </c>
      <c r="D474" s="215" t="n">
        <v>0.90625</v>
      </c>
      <c r="E474" s="215" t="n">
        <v>0.958333333333333</v>
      </c>
      <c r="G474" s="214" t="s">
        <v>226</v>
      </c>
      <c r="H474" s="225" t="s">
        <v>149</v>
      </c>
      <c r="I474" s="216" t="n">
        <v>420</v>
      </c>
      <c r="J474" s="216" t="n">
        <v>11430</v>
      </c>
      <c r="K474" s="217" t="n">
        <v>27.2142857142857</v>
      </c>
    </row>
    <row r="475" customFormat="false" ht="13.5" hidden="false" customHeight="false" outlineLevel="0" collapsed="false">
      <c r="A475" s="213" t="n">
        <v>2938</v>
      </c>
      <c r="B475" s="225" t="s">
        <v>85</v>
      </c>
      <c r="C475" s="225" t="s">
        <v>93</v>
      </c>
      <c r="D475" s="215" t="n">
        <v>0.90625</v>
      </c>
      <c r="E475" s="215" t="n">
        <v>0.958333333333333</v>
      </c>
      <c r="G475" s="214" t="s">
        <v>226</v>
      </c>
      <c r="H475" s="225" t="s">
        <v>206</v>
      </c>
      <c r="I475" s="216" t="n">
        <v>420</v>
      </c>
      <c r="J475" s="216" t="n">
        <v>11730</v>
      </c>
      <c r="K475" s="217" t="n">
        <v>27.9285714285714</v>
      </c>
    </row>
    <row r="476" customFormat="false" ht="13.5" hidden="false" customHeight="false" outlineLevel="0" collapsed="false">
      <c r="A476" s="213" t="n">
        <v>2939</v>
      </c>
      <c r="B476" s="225" t="s">
        <v>85</v>
      </c>
      <c r="C476" s="225" t="s">
        <v>93</v>
      </c>
      <c r="D476" s="215" t="n">
        <v>0.90625</v>
      </c>
      <c r="E476" s="215" t="n">
        <v>0.958333333333333</v>
      </c>
      <c r="G476" s="214" t="s">
        <v>226</v>
      </c>
      <c r="H476" s="225" t="s">
        <v>207</v>
      </c>
      <c r="I476" s="216" t="n">
        <v>420</v>
      </c>
      <c r="J476" s="216" t="n">
        <v>12230</v>
      </c>
      <c r="K476" s="217" t="n">
        <v>29.1190476190476</v>
      </c>
    </row>
    <row r="477" customFormat="false" ht="13.5" hidden="false" customHeight="false" outlineLevel="0" collapsed="false">
      <c r="A477" s="213" t="n">
        <v>2940</v>
      </c>
      <c r="B477" s="225" t="s">
        <v>85</v>
      </c>
      <c r="C477" s="225" t="s">
        <v>93</v>
      </c>
      <c r="D477" s="215" t="n">
        <v>0.90625</v>
      </c>
      <c r="E477" s="215" t="n">
        <v>0.958333333333333</v>
      </c>
      <c r="G477" s="214" t="s">
        <v>226</v>
      </c>
      <c r="H477" s="225" t="s">
        <v>209</v>
      </c>
      <c r="I477" s="216" t="n">
        <v>1240</v>
      </c>
      <c r="J477" s="216" t="n">
        <v>39030</v>
      </c>
      <c r="K477" s="217" t="n">
        <v>31.4758064516129</v>
      </c>
    </row>
    <row r="478" customFormat="false" ht="13.5" hidden="false" customHeight="false" outlineLevel="0" collapsed="false">
      <c r="A478" s="213" t="n">
        <v>2941</v>
      </c>
      <c r="B478" s="225" t="s">
        <v>85</v>
      </c>
      <c r="C478" s="225" t="s">
        <v>93</v>
      </c>
      <c r="D478" s="215" t="n">
        <v>0.90625</v>
      </c>
      <c r="E478" s="215" t="n">
        <v>0.958333333333333</v>
      </c>
      <c r="G478" s="214" t="s">
        <v>226</v>
      </c>
      <c r="H478" s="225" t="s">
        <v>98</v>
      </c>
      <c r="I478" s="216" t="n">
        <v>1100</v>
      </c>
      <c r="J478" s="216" t="n">
        <v>25030</v>
      </c>
      <c r="K478" s="217" t="n">
        <v>22.7545454545455</v>
      </c>
    </row>
    <row r="479" customFormat="false" ht="13.5" hidden="false" customHeight="false" outlineLevel="0" collapsed="false">
      <c r="A479" s="213" t="n">
        <v>2942</v>
      </c>
      <c r="B479" s="225" t="s">
        <v>85</v>
      </c>
      <c r="C479" s="225" t="s">
        <v>93</v>
      </c>
      <c r="D479" s="215" t="n">
        <v>0.90625</v>
      </c>
      <c r="E479" s="215" t="n">
        <v>0.958333333333333</v>
      </c>
      <c r="G479" s="214" t="s">
        <v>226</v>
      </c>
      <c r="H479" s="225" t="s">
        <v>210</v>
      </c>
      <c r="I479" s="216" t="n">
        <v>1240</v>
      </c>
      <c r="J479" s="216" t="n">
        <v>26980</v>
      </c>
      <c r="K479" s="217" t="n">
        <v>21.758064516129</v>
      </c>
    </row>
    <row r="480" customFormat="false" ht="13.5" hidden="false" customHeight="false" outlineLevel="0" collapsed="false">
      <c r="A480" s="213" t="n">
        <v>2943</v>
      </c>
      <c r="B480" s="225" t="s">
        <v>85</v>
      </c>
      <c r="C480" s="225" t="s">
        <v>93</v>
      </c>
      <c r="D480" s="215" t="n">
        <v>0.90625</v>
      </c>
      <c r="E480" s="215" t="n">
        <v>0.958333333333333</v>
      </c>
      <c r="G480" s="214" t="s">
        <v>226</v>
      </c>
      <c r="H480" s="225" t="s">
        <v>211</v>
      </c>
      <c r="I480" s="216" t="n">
        <v>1240</v>
      </c>
      <c r="J480" s="216" t="n">
        <v>25780</v>
      </c>
      <c r="K480" s="217" t="n">
        <v>20.7903225806452</v>
      </c>
    </row>
    <row r="481" customFormat="false" ht="13.5" hidden="false" customHeight="false" outlineLevel="0" collapsed="false">
      <c r="A481" s="213" t="n">
        <v>2944</v>
      </c>
      <c r="B481" s="225" t="s">
        <v>85</v>
      </c>
      <c r="C481" s="225" t="s">
        <v>93</v>
      </c>
      <c r="D481" s="215" t="n">
        <v>0.90625</v>
      </c>
      <c r="E481" s="215" t="n">
        <v>0.958333333333333</v>
      </c>
      <c r="G481" s="214" t="s">
        <v>226</v>
      </c>
      <c r="H481" s="225" t="s">
        <v>212</v>
      </c>
      <c r="I481" s="216" t="n">
        <v>1100</v>
      </c>
      <c r="J481" s="216" t="n">
        <v>23580</v>
      </c>
      <c r="K481" s="217" t="n">
        <v>21.4363636363636</v>
      </c>
    </row>
    <row r="482" customFormat="false" ht="13.5" hidden="false" customHeight="false" outlineLevel="0" collapsed="false">
      <c r="A482" s="213" t="n">
        <v>2945</v>
      </c>
      <c r="B482" s="225" t="s">
        <v>85</v>
      </c>
      <c r="C482" s="225" t="s">
        <v>113</v>
      </c>
      <c r="D482" s="215" t="n">
        <v>0.8125</v>
      </c>
      <c r="E482" s="215" t="n">
        <v>0.864583333333333</v>
      </c>
      <c r="G482" s="214" t="s">
        <v>227</v>
      </c>
      <c r="H482" s="225" t="s">
        <v>95</v>
      </c>
      <c r="I482" s="216" t="n">
        <v>830</v>
      </c>
      <c r="J482" s="216" t="n">
        <v>24140</v>
      </c>
      <c r="K482" s="217" t="n">
        <v>29.0843373493976</v>
      </c>
    </row>
    <row r="483" customFormat="false" ht="13.5" hidden="false" customHeight="false" outlineLevel="0" collapsed="false">
      <c r="A483" s="213" t="n">
        <v>2946</v>
      </c>
      <c r="B483" s="225" t="s">
        <v>85</v>
      </c>
      <c r="C483" s="225" t="s">
        <v>113</v>
      </c>
      <c r="D483" s="215" t="n">
        <v>0.8125</v>
      </c>
      <c r="E483" s="215" t="n">
        <v>0.864583333333333</v>
      </c>
      <c r="G483" s="214" t="s">
        <v>227</v>
      </c>
      <c r="H483" s="225" t="s">
        <v>88</v>
      </c>
      <c r="I483" s="216" t="n">
        <v>430</v>
      </c>
      <c r="J483" s="216" t="n">
        <v>13540</v>
      </c>
      <c r="K483" s="217" t="n">
        <v>31.4883720930233</v>
      </c>
    </row>
    <row r="484" customFormat="false" ht="13.5" hidden="false" customHeight="false" outlineLevel="0" collapsed="false">
      <c r="A484" s="213" t="n">
        <v>2947</v>
      </c>
      <c r="B484" s="225" t="s">
        <v>85</v>
      </c>
      <c r="C484" s="225" t="s">
        <v>113</v>
      </c>
      <c r="D484" s="215" t="n">
        <v>0.8125</v>
      </c>
      <c r="E484" s="215" t="n">
        <v>0.864583333333333</v>
      </c>
      <c r="G484" s="214" t="s">
        <v>227</v>
      </c>
      <c r="H484" s="225" t="s">
        <v>149</v>
      </c>
      <c r="I484" s="216" t="n">
        <v>430</v>
      </c>
      <c r="J484" s="216" t="n">
        <v>14040</v>
      </c>
      <c r="K484" s="217" t="n">
        <v>32.6511627906977</v>
      </c>
    </row>
    <row r="485" customFormat="false" ht="13.5" hidden="false" customHeight="false" outlineLevel="0" collapsed="false">
      <c r="A485" s="213" t="n">
        <v>2948</v>
      </c>
      <c r="B485" s="225" t="s">
        <v>85</v>
      </c>
      <c r="C485" s="225" t="s">
        <v>113</v>
      </c>
      <c r="D485" s="215" t="n">
        <v>0.8125</v>
      </c>
      <c r="E485" s="215" t="n">
        <v>0.864583333333333</v>
      </c>
      <c r="G485" s="214" t="s">
        <v>227</v>
      </c>
      <c r="H485" s="225" t="s">
        <v>206</v>
      </c>
      <c r="I485" s="216" t="n">
        <v>430</v>
      </c>
      <c r="J485" s="216" t="n">
        <v>15940</v>
      </c>
      <c r="K485" s="217" t="n">
        <v>37.0697674418605</v>
      </c>
    </row>
    <row r="486" customFormat="false" ht="13.5" hidden="false" customHeight="false" outlineLevel="0" collapsed="false">
      <c r="A486" s="213" t="n">
        <v>2949</v>
      </c>
      <c r="B486" s="225" t="s">
        <v>85</v>
      </c>
      <c r="C486" s="225" t="s">
        <v>113</v>
      </c>
      <c r="D486" s="215" t="n">
        <v>0.8125</v>
      </c>
      <c r="E486" s="215" t="n">
        <v>0.864583333333333</v>
      </c>
      <c r="G486" s="214" t="s">
        <v>227</v>
      </c>
      <c r="H486" s="225" t="s">
        <v>207</v>
      </c>
      <c r="I486" s="216" t="n">
        <v>430</v>
      </c>
      <c r="J486" s="216" t="n">
        <v>18540</v>
      </c>
      <c r="K486" s="217" t="n">
        <v>43.1162790697674</v>
      </c>
    </row>
    <row r="487" customFormat="false" ht="13.5" hidden="false" customHeight="false" outlineLevel="0" collapsed="false">
      <c r="A487" s="213" t="n">
        <v>2950</v>
      </c>
      <c r="B487" s="225" t="s">
        <v>85</v>
      </c>
      <c r="C487" s="225" t="s">
        <v>113</v>
      </c>
      <c r="D487" s="215" t="n">
        <v>0.8125</v>
      </c>
      <c r="E487" s="215" t="n">
        <v>0.864583333333333</v>
      </c>
      <c r="G487" s="214" t="s">
        <v>227</v>
      </c>
      <c r="H487" s="225" t="s">
        <v>208</v>
      </c>
      <c r="I487" s="216" t="n">
        <v>430</v>
      </c>
      <c r="J487" s="216" t="n">
        <v>21240</v>
      </c>
      <c r="K487" s="217" t="n">
        <v>49.3953488372093</v>
      </c>
    </row>
    <row r="488" customFormat="false" ht="13.5" hidden="false" customHeight="false" outlineLevel="0" collapsed="false">
      <c r="A488" s="213" t="n">
        <v>2951</v>
      </c>
      <c r="B488" s="225" t="s">
        <v>85</v>
      </c>
      <c r="C488" s="225" t="s">
        <v>113</v>
      </c>
      <c r="D488" s="215" t="n">
        <v>0.8125</v>
      </c>
      <c r="E488" s="215" t="n">
        <v>0.864583333333333</v>
      </c>
      <c r="G488" s="214" t="s">
        <v>227</v>
      </c>
      <c r="H488" s="225" t="s">
        <v>209</v>
      </c>
      <c r="I488" s="216" t="n">
        <v>1261</v>
      </c>
      <c r="J488" s="216" t="n">
        <v>35140</v>
      </c>
      <c r="K488" s="217" t="n">
        <v>27.8667724028549</v>
      </c>
    </row>
    <row r="489" customFormat="false" ht="13.5" hidden="false" customHeight="false" outlineLevel="0" collapsed="false">
      <c r="A489" s="213" t="n">
        <v>2952</v>
      </c>
      <c r="B489" s="225" t="s">
        <v>85</v>
      </c>
      <c r="C489" s="225" t="s">
        <v>113</v>
      </c>
      <c r="D489" s="215" t="n">
        <v>0.8125</v>
      </c>
      <c r="E489" s="215" t="n">
        <v>0.864583333333333</v>
      </c>
      <c r="G489" s="214" t="s">
        <v>227</v>
      </c>
      <c r="H489" s="225" t="s">
        <v>98</v>
      </c>
      <c r="I489" s="216" t="n">
        <v>1117</v>
      </c>
      <c r="J489" s="216" t="n">
        <v>27240</v>
      </c>
      <c r="K489" s="217" t="n">
        <v>24.3867502238138</v>
      </c>
    </row>
    <row r="490" customFormat="false" ht="13.5" hidden="false" customHeight="false" outlineLevel="0" collapsed="false">
      <c r="A490" s="213" t="n">
        <v>2953</v>
      </c>
      <c r="B490" s="225" t="s">
        <v>85</v>
      </c>
      <c r="C490" s="225" t="s">
        <v>113</v>
      </c>
      <c r="D490" s="215" t="n">
        <v>0.8125</v>
      </c>
      <c r="E490" s="215" t="n">
        <v>0.864583333333333</v>
      </c>
      <c r="G490" s="214" t="s">
        <v>227</v>
      </c>
      <c r="H490" s="225" t="s">
        <v>89</v>
      </c>
      <c r="I490" s="216" t="n">
        <v>1117</v>
      </c>
      <c r="J490" s="216" t="n">
        <v>23640</v>
      </c>
      <c r="K490" s="217" t="n">
        <v>21.1638316920322</v>
      </c>
    </row>
    <row r="491" customFormat="false" ht="13.5" hidden="false" customHeight="false" outlineLevel="0" collapsed="false">
      <c r="A491" s="213" t="n">
        <v>2954</v>
      </c>
      <c r="B491" s="225" t="s">
        <v>85</v>
      </c>
      <c r="C491" s="225" t="s">
        <v>113</v>
      </c>
      <c r="D491" s="215" t="n">
        <v>0.8125</v>
      </c>
      <c r="E491" s="215" t="n">
        <v>0.864583333333333</v>
      </c>
      <c r="G491" s="214" t="s">
        <v>227</v>
      </c>
      <c r="H491" s="225" t="s">
        <v>210</v>
      </c>
      <c r="I491" s="216" t="n">
        <v>1261</v>
      </c>
      <c r="J491" s="216" t="n">
        <v>29240</v>
      </c>
      <c r="K491" s="217" t="n">
        <v>23.187946074544</v>
      </c>
    </row>
    <row r="492" customFormat="false" ht="13.5" hidden="false" customHeight="false" outlineLevel="0" collapsed="false">
      <c r="A492" s="213" t="n">
        <v>2955</v>
      </c>
      <c r="B492" s="225" t="s">
        <v>85</v>
      </c>
      <c r="C492" s="225" t="s">
        <v>113</v>
      </c>
      <c r="D492" s="215" t="n">
        <v>0.8125</v>
      </c>
      <c r="E492" s="215" t="n">
        <v>0.864583333333333</v>
      </c>
      <c r="G492" s="214" t="s">
        <v>227</v>
      </c>
      <c r="H492" s="225" t="s">
        <v>211</v>
      </c>
      <c r="I492" s="216" t="n">
        <v>1261</v>
      </c>
      <c r="J492" s="216" t="n">
        <v>22090</v>
      </c>
      <c r="K492" s="217" t="n">
        <v>17.5178429817605</v>
      </c>
    </row>
    <row r="493" customFormat="false" ht="13.5" hidden="false" customHeight="false" outlineLevel="0" collapsed="false">
      <c r="A493" s="213" t="n">
        <v>2956</v>
      </c>
      <c r="B493" s="225" t="s">
        <v>85</v>
      </c>
      <c r="C493" s="225" t="s">
        <v>113</v>
      </c>
      <c r="D493" s="215" t="n">
        <v>0.8125</v>
      </c>
      <c r="E493" s="215" t="n">
        <v>0.864583333333333</v>
      </c>
      <c r="G493" s="214" t="s">
        <v>227</v>
      </c>
      <c r="H493" s="225" t="s">
        <v>212</v>
      </c>
      <c r="I493" s="216" t="n">
        <v>1117</v>
      </c>
      <c r="J493" s="216" t="n">
        <v>19940</v>
      </c>
      <c r="K493" s="217" t="n">
        <v>17.851387645479</v>
      </c>
    </row>
    <row r="494" customFormat="false" ht="13.5" hidden="false" customHeight="false" outlineLevel="0" collapsed="false">
      <c r="A494" s="213" t="n">
        <v>2957</v>
      </c>
      <c r="B494" s="225" t="s">
        <v>85</v>
      </c>
      <c r="C494" s="225" t="s">
        <v>116</v>
      </c>
      <c r="D494" s="215" t="n">
        <v>0.333333333333333</v>
      </c>
      <c r="E494" s="215" t="n">
        <v>0.420138888888889</v>
      </c>
      <c r="G494" s="214" t="s">
        <v>228</v>
      </c>
      <c r="H494" s="225" t="s">
        <v>205</v>
      </c>
      <c r="I494" s="216" t="n">
        <v>1508</v>
      </c>
      <c r="J494" s="216" t="n">
        <v>36760</v>
      </c>
      <c r="K494" s="217" t="n">
        <v>24.3766578249337</v>
      </c>
    </row>
    <row r="495" customFormat="false" ht="13.5" hidden="false" customHeight="false" outlineLevel="0" collapsed="false">
      <c r="A495" s="213" t="n">
        <v>2958</v>
      </c>
      <c r="B495" s="225" t="s">
        <v>85</v>
      </c>
      <c r="C495" s="225" t="s">
        <v>116</v>
      </c>
      <c r="D495" s="215" t="n">
        <v>0.333333333333333</v>
      </c>
      <c r="E495" s="215" t="n">
        <v>0.420138888888889</v>
      </c>
      <c r="G495" s="214" t="s">
        <v>228</v>
      </c>
      <c r="H495" s="225" t="s">
        <v>95</v>
      </c>
      <c r="I495" s="216" t="n">
        <v>1508</v>
      </c>
      <c r="J495" s="216" t="n">
        <v>39360</v>
      </c>
      <c r="K495" s="217" t="n">
        <v>26.1007957559682</v>
      </c>
    </row>
    <row r="496" customFormat="false" ht="13.5" hidden="false" customHeight="false" outlineLevel="0" collapsed="false">
      <c r="A496" s="213" t="n">
        <v>2959</v>
      </c>
      <c r="B496" s="225" t="s">
        <v>85</v>
      </c>
      <c r="C496" s="225" t="s">
        <v>116</v>
      </c>
      <c r="D496" s="215" t="n">
        <v>0.333333333333333</v>
      </c>
      <c r="E496" s="215" t="n">
        <v>0.420138888888889</v>
      </c>
      <c r="G496" s="214" t="s">
        <v>228</v>
      </c>
      <c r="H496" s="225" t="s">
        <v>208</v>
      </c>
      <c r="I496" s="216" t="n">
        <v>1108</v>
      </c>
      <c r="J496" s="216" t="n">
        <v>32360</v>
      </c>
      <c r="K496" s="217" t="n">
        <v>29.2057761732852</v>
      </c>
    </row>
    <row r="497" customFormat="false" ht="13.5" hidden="false" customHeight="false" outlineLevel="0" collapsed="false">
      <c r="A497" s="213" t="n">
        <v>2960</v>
      </c>
      <c r="B497" s="225" t="s">
        <v>85</v>
      </c>
      <c r="C497" s="225" t="s">
        <v>116</v>
      </c>
      <c r="D497" s="215" t="n">
        <v>0.333333333333333</v>
      </c>
      <c r="E497" s="215" t="n">
        <v>0.420138888888889</v>
      </c>
      <c r="G497" s="214" t="s">
        <v>228</v>
      </c>
      <c r="H497" s="225" t="s">
        <v>209</v>
      </c>
      <c r="I497" s="216" t="n">
        <v>2617</v>
      </c>
      <c r="J497" s="216" t="n">
        <v>52260</v>
      </c>
      <c r="K497" s="217" t="n">
        <v>19.9694306457776</v>
      </c>
    </row>
    <row r="498" customFormat="false" ht="13.5" hidden="false" customHeight="false" outlineLevel="0" collapsed="false">
      <c r="A498" s="213" t="n">
        <v>2961</v>
      </c>
      <c r="B498" s="225" t="s">
        <v>85</v>
      </c>
      <c r="C498" s="225" t="s">
        <v>116</v>
      </c>
      <c r="D498" s="215" t="n">
        <v>0.333333333333333</v>
      </c>
      <c r="E498" s="215" t="n">
        <v>0.420138888888889</v>
      </c>
      <c r="G498" s="214" t="s">
        <v>228</v>
      </c>
      <c r="H498" s="225" t="s">
        <v>98</v>
      </c>
      <c r="I498" s="216" t="n">
        <v>2247</v>
      </c>
      <c r="J498" s="216" t="n">
        <v>48560</v>
      </c>
      <c r="K498" s="217" t="n">
        <v>21.6110369381397</v>
      </c>
    </row>
    <row r="499" customFormat="false" ht="13.5" hidden="false" customHeight="false" outlineLevel="0" collapsed="false">
      <c r="A499" s="213" t="n">
        <v>2962</v>
      </c>
      <c r="B499" s="225" t="s">
        <v>85</v>
      </c>
      <c r="C499" s="225" t="s">
        <v>116</v>
      </c>
      <c r="D499" s="215" t="n">
        <v>0.333333333333333</v>
      </c>
      <c r="E499" s="215" t="n">
        <v>0.420138888888889</v>
      </c>
      <c r="G499" s="214" t="s">
        <v>228</v>
      </c>
      <c r="H499" s="225" t="s">
        <v>210</v>
      </c>
      <c r="I499" s="216" t="n">
        <v>2617</v>
      </c>
      <c r="J499" s="216" t="n">
        <v>49560</v>
      </c>
      <c r="K499" s="217" t="n">
        <v>18.9377149407719</v>
      </c>
    </row>
    <row r="500" customFormat="false" ht="13.5" hidden="false" customHeight="false" outlineLevel="0" collapsed="false">
      <c r="A500" s="213" t="n">
        <v>2963</v>
      </c>
      <c r="B500" s="225" t="s">
        <v>85</v>
      </c>
      <c r="C500" s="225" t="s">
        <v>116</v>
      </c>
      <c r="D500" s="215" t="n">
        <v>0.333333333333333</v>
      </c>
      <c r="E500" s="215" t="n">
        <v>0.420138888888889</v>
      </c>
      <c r="G500" s="214" t="s">
        <v>228</v>
      </c>
      <c r="H500" s="225" t="s">
        <v>211</v>
      </c>
      <c r="I500" s="216" t="n">
        <v>2617</v>
      </c>
      <c r="J500" s="216" t="n">
        <v>33510</v>
      </c>
      <c r="K500" s="217" t="n">
        <v>12.8047382499045</v>
      </c>
    </row>
    <row r="501" customFormat="false" ht="13.5" hidden="false" customHeight="false" outlineLevel="0" collapsed="false">
      <c r="A501" s="213" t="n">
        <v>2964</v>
      </c>
      <c r="B501" s="225" t="s">
        <v>85</v>
      </c>
      <c r="C501" s="225" t="s">
        <v>116</v>
      </c>
      <c r="D501" s="215" t="n">
        <v>0.423611111111111</v>
      </c>
      <c r="E501" s="215" t="n">
        <v>0.513888888888889</v>
      </c>
      <c r="G501" s="214" t="s">
        <v>229</v>
      </c>
      <c r="H501" s="225" t="s">
        <v>205</v>
      </c>
      <c r="I501" s="216" t="n">
        <v>1508</v>
      </c>
      <c r="J501" s="216" t="n">
        <v>36760</v>
      </c>
      <c r="K501" s="217" t="n">
        <v>24.3766578249337</v>
      </c>
    </row>
    <row r="502" customFormat="false" ht="13.5" hidden="false" customHeight="false" outlineLevel="0" collapsed="false">
      <c r="A502" s="213" t="n">
        <v>2965</v>
      </c>
      <c r="B502" s="225" t="s">
        <v>85</v>
      </c>
      <c r="C502" s="225" t="s">
        <v>116</v>
      </c>
      <c r="D502" s="215" t="n">
        <v>0.423611111111111</v>
      </c>
      <c r="E502" s="215" t="n">
        <v>0.513888888888889</v>
      </c>
      <c r="G502" s="214" t="s">
        <v>229</v>
      </c>
      <c r="H502" s="225" t="s">
        <v>95</v>
      </c>
      <c r="I502" s="216" t="n">
        <v>1508</v>
      </c>
      <c r="J502" s="216" t="n">
        <v>37360</v>
      </c>
      <c r="K502" s="217" t="n">
        <v>24.7745358090186</v>
      </c>
    </row>
    <row r="503" customFormat="false" ht="13.5" hidden="false" customHeight="false" outlineLevel="0" collapsed="false">
      <c r="A503" s="213" t="n">
        <v>2966</v>
      </c>
      <c r="B503" s="225" t="s">
        <v>85</v>
      </c>
      <c r="C503" s="225" t="s">
        <v>116</v>
      </c>
      <c r="D503" s="215" t="n">
        <v>0.423611111111111</v>
      </c>
      <c r="E503" s="215" t="n">
        <v>0.513888888888889</v>
      </c>
      <c r="G503" s="214" t="s">
        <v>229</v>
      </c>
      <c r="H503" s="225" t="s">
        <v>208</v>
      </c>
      <c r="I503" s="216" t="n">
        <v>1108</v>
      </c>
      <c r="J503" s="216" t="n">
        <v>26860</v>
      </c>
      <c r="K503" s="217" t="n">
        <v>24.2418772563177</v>
      </c>
    </row>
    <row r="504" customFormat="false" ht="13.5" hidden="false" customHeight="false" outlineLevel="0" collapsed="false">
      <c r="A504" s="213" t="n">
        <v>2967</v>
      </c>
      <c r="B504" s="225" t="s">
        <v>85</v>
      </c>
      <c r="C504" s="225" t="s">
        <v>116</v>
      </c>
      <c r="D504" s="215" t="n">
        <v>0.423611111111111</v>
      </c>
      <c r="E504" s="215" t="n">
        <v>0.513888888888889</v>
      </c>
      <c r="G504" s="214" t="s">
        <v>229</v>
      </c>
      <c r="H504" s="225" t="s">
        <v>209</v>
      </c>
      <c r="I504" s="216" t="n">
        <v>2617</v>
      </c>
      <c r="J504" s="216" t="n">
        <v>52260</v>
      </c>
      <c r="K504" s="217" t="n">
        <v>19.9694306457776</v>
      </c>
    </row>
    <row r="505" customFormat="false" ht="13.5" hidden="false" customHeight="false" outlineLevel="0" collapsed="false">
      <c r="A505" s="213" t="n">
        <v>2968</v>
      </c>
      <c r="B505" s="225" t="s">
        <v>85</v>
      </c>
      <c r="C505" s="225" t="s">
        <v>116</v>
      </c>
      <c r="D505" s="215" t="n">
        <v>0.423611111111111</v>
      </c>
      <c r="E505" s="215" t="n">
        <v>0.513888888888889</v>
      </c>
      <c r="G505" s="214" t="s">
        <v>229</v>
      </c>
      <c r="H505" s="225" t="s">
        <v>98</v>
      </c>
      <c r="I505" s="216" t="n">
        <v>2247</v>
      </c>
      <c r="J505" s="216" t="n">
        <v>47560</v>
      </c>
      <c r="K505" s="217" t="n">
        <v>21.1659991099243</v>
      </c>
    </row>
    <row r="506" customFormat="false" ht="13.5" hidden="false" customHeight="false" outlineLevel="0" collapsed="false">
      <c r="A506" s="213" t="n">
        <v>2969</v>
      </c>
      <c r="B506" s="225" t="s">
        <v>85</v>
      </c>
      <c r="C506" s="225" t="s">
        <v>116</v>
      </c>
      <c r="D506" s="215" t="n">
        <v>0.423611111111111</v>
      </c>
      <c r="E506" s="215" t="n">
        <v>0.513888888888889</v>
      </c>
      <c r="G506" s="214" t="s">
        <v>229</v>
      </c>
      <c r="H506" s="225" t="s">
        <v>89</v>
      </c>
      <c r="I506" s="216" t="n">
        <v>2247</v>
      </c>
      <c r="J506" s="216" t="n">
        <v>43960</v>
      </c>
      <c r="K506" s="217" t="n">
        <v>19.5638629283489</v>
      </c>
    </row>
    <row r="507" customFormat="false" ht="13.5" hidden="false" customHeight="false" outlineLevel="0" collapsed="false">
      <c r="A507" s="213" t="n">
        <v>2970</v>
      </c>
      <c r="B507" s="225" t="s">
        <v>85</v>
      </c>
      <c r="C507" s="225" t="s">
        <v>116</v>
      </c>
      <c r="D507" s="215" t="n">
        <v>0.423611111111111</v>
      </c>
      <c r="E507" s="215" t="n">
        <v>0.513888888888889</v>
      </c>
      <c r="G507" s="214" t="s">
        <v>229</v>
      </c>
      <c r="H507" s="225" t="s">
        <v>210</v>
      </c>
      <c r="I507" s="216" t="n">
        <v>2617</v>
      </c>
      <c r="J507" s="216" t="n">
        <v>49560</v>
      </c>
      <c r="K507" s="217" t="n">
        <v>18.9377149407719</v>
      </c>
    </row>
    <row r="508" customFormat="false" ht="13.5" hidden="false" customHeight="false" outlineLevel="0" collapsed="false">
      <c r="A508" s="213" t="n">
        <v>2971</v>
      </c>
      <c r="B508" s="225" t="s">
        <v>85</v>
      </c>
      <c r="C508" s="225" t="s">
        <v>116</v>
      </c>
      <c r="D508" s="215" t="n">
        <v>0.423611111111111</v>
      </c>
      <c r="E508" s="215" t="n">
        <v>0.513888888888889</v>
      </c>
      <c r="G508" s="214" t="s">
        <v>229</v>
      </c>
      <c r="H508" s="225" t="s">
        <v>211</v>
      </c>
      <c r="I508" s="216" t="n">
        <v>2617</v>
      </c>
      <c r="J508" s="216" t="n">
        <v>33510</v>
      </c>
      <c r="K508" s="217" t="n">
        <v>12.8047382499045</v>
      </c>
    </row>
    <row r="509" customFormat="false" ht="13.5" hidden="false" customHeight="false" outlineLevel="0" collapsed="false">
      <c r="A509" s="213" t="n">
        <v>2972</v>
      </c>
      <c r="B509" s="225" t="s">
        <v>85</v>
      </c>
      <c r="C509" s="225" t="s">
        <v>116</v>
      </c>
      <c r="D509" s="215" t="n">
        <v>0.423611111111111</v>
      </c>
      <c r="E509" s="215" t="n">
        <v>0.513888888888889</v>
      </c>
      <c r="G509" s="214" t="s">
        <v>229</v>
      </c>
      <c r="H509" s="225" t="s">
        <v>212</v>
      </c>
      <c r="I509" s="216" t="n">
        <v>2247</v>
      </c>
      <c r="J509" s="216" t="n">
        <v>30060</v>
      </c>
      <c r="K509" s="217" t="n">
        <v>13.3778371161549</v>
      </c>
    </row>
    <row r="510" customFormat="false" ht="13.5" hidden="false" customHeight="false" outlineLevel="0" collapsed="false">
      <c r="A510" s="213" t="n">
        <v>2973</v>
      </c>
      <c r="B510" s="225" t="s">
        <v>85</v>
      </c>
      <c r="C510" s="225" t="s">
        <v>116</v>
      </c>
      <c r="D510" s="215" t="n">
        <v>0.618055555555556</v>
      </c>
      <c r="E510" s="215" t="n">
        <v>0.704861111111111</v>
      </c>
      <c r="G510" s="214" t="s">
        <v>230</v>
      </c>
      <c r="H510" s="225" t="s">
        <v>205</v>
      </c>
      <c r="I510" s="216" t="n">
        <v>1508</v>
      </c>
      <c r="J510" s="216" t="n">
        <v>36760</v>
      </c>
      <c r="K510" s="217" t="n">
        <v>24.3766578249337</v>
      </c>
    </row>
    <row r="511" customFormat="false" ht="13.5" hidden="false" customHeight="false" outlineLevel="0" collapsed="false">
      <c r="A511" s="213" t="n">
        <v>2974</v>
      </c>
      <c r="B511" s="225" t="s">
        <v>85</v>
      </c>
      <c r="C511" s="225" t="s">
        <v>116</v>
      </c>
      <c r="D511" s="215" t="n">
        <v>0.618055555555556</v>
      </c>
      <c r="E511" s="215" t="n">
        <v>0.704861111111111</v>
      </c>
      <c r="G511" s="214" t="s">
        <v>230</v>
      </c>
      <c r="H511" s="225" t="s">
        <v>95</v>
      </c>
      <c r="I511" s="216" t="n">
        <v>1508</v>
      </c>
      <c r="J511" s="216" t="n">
        <v>39260</v>
      </c>
      <c r="K511" s="217" t="n">
        <v>26.0344827586207</v>
      </c>
    </row>
    <row r="512" customFormat="false" ht="13.5" hidden="false" customHeight="false" outlineLevel="0" collapsed="false">
      <c r="A512" s="213" t="n">
        <v>2975</v>
      </c>
      <c r="B512" s="225" t="s">
        <v>85</v>
      </c>
      <c r="C512" s="225" t="s">
        <v>116</v>
      </c>
      <c r="D512" s="215" t="n">
        <v>0.618055555555556</v>
      </c>
      <c r="E512" s="215" t="n">
        <v>0.704861111111111</v>
      </c>
      <c r="G512" s="214" t="s">
        <v>230</v>
      </c>
      <c r="H512" s="225" t="s">
        <v>207</v>
      </c>
      <c r="I512" s="216" t="n">
        <v>1108</v>
      </c>
      <c r="J512" s="216" t="n">
        <v>24060</v>
      </c>
      <c r="K512" s="217" t="n">
        <v>21.7148014440433</v>
      </c>
    </row>
    <row r="513" customFormat="false" ht="13.5" hidden="false" customHeight="false" outlineLevel="0" collapsed="false">
      <c r="A513" s="213" t="n">
        <v>2976</v>
      </c>
      <c r="B513" s="225" t="s">
        <v>85</v>
      </c>
      <c r="C513" s="225" t="s">
        <v>116</v>
      </c>
      <c r="D513" s="215" t="n">
        <v>0.618055555555556</v>
      </c>
      <c r="E513" s="215" t="n">
        <v>0.704861111111111</v>
      </c>
      <c r="G513" s="214" t="s">
        <v>230</v>
      </c>
      <c r="H513" s="225" t="s">
        <v>208</v>
      </c>
      <c r="I513" s="216" t="n">
        <v>1108</v>
      </c>
      <c r="J513" s="216" t="n">
        <v>27760</v>
      </c>
      <c r="K513" s="217" t="n">
        <v>25.0541516245487</v>
      </c>
    </row>
    <row r="514" customFormat="false" ht="13.5" hidden="false" customHeight="false" outlineLevel="0" collapsed="false">
      <c r="A514" s="213" t="n">
        <v>2977</v>
      </c>
      <c r="B514" s="225" t="s">
        <v>85</v>
      </c>
      <c r="C514" s="225" t="s">
        <v>116</v>
      </c>
      <c r="D514" s="215" t="n">
        <v>0.618055555555556</v>
      </c>
      <c r="E514" s="215" t="n">
        <v>0.704861111111111</v>
      </c>
      <c r="G514" s="214" t="s">
        <v>230</v>
      </c>
      <c r="H514" s="225" t="s">
        <v>209</v>
      </c>
      <c r="I514" s="216" t="n">
        <v>2617</v>
      </c>
      <c r="J514" s="216" t="n">
        <v>52260</v>
      </c>
      <c r="K514" s="217" t="n">
        <v>19.9694306457776</v>
      </c>
    </row>
    <row r="515" customFormat="false" ht="13.5" hidden="false" customHeight="false" outlineLevel="0" collapsed="false">
      <c r="A515" s="213" t="n">
        <v>2978</v>
      </c>
      <c r="B515" s="225" t="s">
        <v>85</v>
      </c>
      <c r="C515" s="225" t="s">
        <v>116</v>
      </c>
      <c r="D515" s="215" t="n">
        <v>0.618055555555556</v>
      </c>
      <c r="E515" s="215" t="n">
        <v>0.704861111111111</v>
      </c>
      <c r="G515" s="214" t="s">
        <v>230</v>
      </c>
      <c r="H515" s="225" t="s">
        <v>98</v>
      </c>
      <c r="I515" s="216" t="n">
        <v>2247</v>
      </c>
      <c r="J515" s="216" t="n">
        <v>46960</v>
      </c>
      <c r="K515" s="217" t="n">
        <v>20.8989764129951</v>
      </c>
    </row>
    <row r="516" customFormat="false" ht="13.5" hidden="false" customHeight="false" outlineLevel="0" collapsed="false">
      <c r="A516" s="213" t="n">
        <v>2979</v>
      </c>
      <c r="B516" s="225" t="s">
        <v>85</v>
      </c>
      <c r="C516" s="225" t="s">
        <v>116</v>
      </c>
      <c r="D516" s="215" t="n">
        <v>0.618055555555556</v>
      </c>
      <c r="E516" s="215" t="n">
        <v>0.704861111111111</v>
      </c>
      <c r="G516" s="214" t="s">
        <v>230</v>
      </c>
      <c r="H516" s="225" t="s">
        <v>89</v>
      </c>
      <c r="I516" s="216" t="n">
        <v>2247</v>
      </c>
      <c r="J516" s="216" t="n">
        <v>34660</v>
      </c>
      <c r="K516" s="217" t="n">
        <v>15.4250111259457</v>
      </c>
    </row>
    <row r="517" customFormat="false" ht="13.5" hidden="false" customHeight="false" outlineLevel="0" collapsed="false">
      <c r="A517" s="213" t="n">
        <v>2980</v>
      </c>
      <c r="B517" s="225" t="s">
        <v>85</v>
      </c>
      <c r="C517" s="225" t="s">
        <v>116</v>
      </c>
      <c r="D517" s="215" t="n">
        <v>0.618055555555556</v>
      </c>
      <c r="E517" s="215" t="n">
        <v>0.704861111111111</v>
      </c>
      <c r="G517" s="214" t="s">
        <v>230</v>
      </c>
      <c r="H517" s="225" t="s">
        <v>210</v>
      </c>
      <c r="I517" s="216" t="n">
        <v>2617</v>
      </c>
      <c r="J517" s="216" t="n">
        <v>49560</v>
      </c>
      <c r="K517" s="217" t="n">
        <v>18.9377149407719</v>
      </c>
    </row>
    <row r="518" customFormat="false" ht="13.5" hidden="false" customHeight="false" outlineLevel="0" collapsed="false">
      <c r="A518" s="213" t="n">
        <v>2981</v>
      </c>
      <c r="B518" s="225" t="s">
        <v>85</v>
      </c>
      <c r="C518" s="225" t="s">
        <v>116</v>
      </c>
      <c r="D518" s="215" t="n">
        <v>0.618055555555556</v>
      </c>
      <c r="E518" s="215" t="n">
        <v>0.704861111111111</v>
      </c>
      <c r="G518" s="214" t="s">
        <v>230</v>
      </c>
      <c r="H518" s="225" t="s">
        <v>211</v>
      </c>
      <c r="I518" s="216" t="n">
        <v>2617</v>
      </c>
      <c r="J518" s="216" t="n">
        <v>33510</v>
      </c>
      <c r="K518" s="217" t="n">
        <v>12.8047382499045</v>
      </c>
    </row>
    <row r="519" customFormat="false" ht="13.5" hidden="false" customHeight="false" outlineLevel="0" collapsed="false">
      <c r="A519" s="213" t="n">
        <v>2982</v>
      </c>
      <c r="B519" s="225" t="s">
        <v>85</v>
      </c>
      <c r="C519" s="225" t="s">
        <v>116</v>
      </c>
      <c r="D519" s="215" t="n">
        <v>0.618055555555556</v>
      </c>
      <c r="E519" s="215" t="n">
        <v>0.704861111111111</v>
      </c>
      <c r="G519" s="214" t="s">
        <v>230</v>
      </c>
      <c r="H519" s="225" t="s">
        <v>212</v>
      </c>
      <c r="I519" s="216" t="n">
        <v>2247</v>
      </c>
      <c r="J519" s="216" t="n">
        <v>30060</v>
      </c>
      <c r="K519" s="217" t="n">
        <v>13.3778371161549</v>
      </c>
    </row>
    <row r="520" customFormat="false" ht="13.5" hidden="false" customHeight="false" outlineLevel="0" collapsed="false">
      <c r="A520" s="213" t="n">
        <v>2983</v>
      </c>
      <c r="B520" s="225" t="s">
        <v>85</v>
      </c>
      <c r="C520" s="225" t="s">
        <v>116</v>
      </c>
      <c r="D520" s="215" t="n">
        <v>0.840277777777778</v>
      </c>
      <c r="E520" s="215" t="n">
        <v>0.923611111111111</v>
      </c>
      <c r="G520" s="214" t="s">
        <v>231</v>
      </c>
      <c r="H520" s="225" t="s">
        <v>205</v>
      </c>
      <c r="I520" s="216" t="n">
        <v>1508</v>
      </c>
      <c r="J520" s="216" t="n">
        <v>36760</v>
      </c>
      <c r="K520" s="217" t="n">
        <v>24.3766578249337</v>
      </c>
    </row>
    <row r="521" customFormat="false" ht="13.5" hidden="false" customHeight="false" outlineLevel="0" collapsed="false">
      <c r="A521" s="213" t="n">
        <v>2984</v>
      </c>
      <c r="B521" s="225" t="s">
        <v>85</v>
      </c>
      <c r="C521" s="225" t="s">
        <v>116</v>
      </c>
      <c r="D521" s="215" t="n">
        <v>0.840277777777778</v>
      </c>
      <c r="E521" s="215" t="n">
        <v>0.923611111111111</v>
      </c>
      <c r="G521" s="214" t="s">
        <v>231</v>
      </c>
      <c r="H521" s="225" t="s">
        <v>95</v>
      </c>
      <c r="I521" s="216" t="n">
        <v>1508</v>
      </c>
      <c r="J521" s="216" t="n">
        <v>37760</v>
      </c>
      <c r="K521" s="217" t="n">
        <v>25.0397877984085</v>
      </c>
    </row>
    <row r="522" customFormat="false" ht="13.5" hidden="false" customHeight="false" outlineLevel="0" collapsed="false">
      <c r="A522" s="213" t="n">
        <v>2985</v>
      </c>
      <c r="B522" s="225" t="s">
        <v>85</v>
      </c>
      <c r="C522" s="225" t="s">
        <v>116</v>
      </c>
      <c r="D522" s="215" t="n">
        <v>0.840277777777778</v>
      </c>
      <c r="E522" s="215" t="n">
        <v>0.923611111111111</v>
      </c>
      <c r="G522" s="214" t="s">
        <v>231</v>
      </c>
      <c r="H522" s="225" t="s">
        <v>88</v>
      </c>
      <c r="I522" s="216" t="n">
        <v>1108</v>
      </c>
      <c r="J522" s="216" t="n">
        <v>21360</v>
      </c>
      <c r="K522" s="217" t="n">
        <v>19.2779783393502</v>
      </c>
    </row>
    <row r="523" customFormat="false" ht="13.5" hidden="false" customHeight="false" outlineLevel="0" collapsed="false">
      <c r="A523" s="213" t="n">
        <v>2986</v>
      </c>
      <c r="B523" s="225" t="s">
        <v>85</v>
      </c>
      <c r="C523" s="225" t="s">
        <v>116</v>
      </c>
      <c r="D523" s="215" t="n">
        <v>0.840277777777778</v>
      </c>
      <c r="E523" s="215" t="n">
        <v>0.923611111111111</v>
      </c>
      <c r="G523" s="214" t="s">
        <v>231</v>
      </c>
      <c r="H523" s="225" t="s">
        <v>149</v>
      </c>
      <c r="I523" s="216" t="n">
        <v>1108</v>
      </c>
      <c r="J523" s="216" t="n">
        <v>21860</v>
      </c>
      <c r="K523" s="217" t="n">
        <v>19.7292418772563</v>
      </c>
    </row>
    <row r="524" customFormat="false" ht="13.5" hidden="false" customHeight="false" outlineLevel="0" collapsed="false">
      <c r="A524" s="213" t="n">
        <v>2987</v>
      </c>
      <c r="B524" s="225" t="s">
        <v>85</v>
      </c>
      <c r="C524" s="225" t="s">
        <v>116</v>
      </c>
      <c r="D524" s="215" t="n">
        <v>0.840277777777778</v>
      </c>
      <c r="E524" s="215" t="n">
        <v>0.923611111111111</v>
      </c>
      <c r="G524" s="214" t="s">
        <v>231</v>
      </c>
      <c r="H524" s="225" t="s">
        <v>206</v>
      </c>
      <c r="I524" s="216" t="n">
        <v>1108</v>
      </c>
      <c r="J524" s="216" t="n">
        <v>22060</v>
      </c>
      <c r="K524" s="217" t="n">
        <v>19.9097472924188</v>
      </c>
    </row>
    <row r="525" customFormat="false" ht="13.5" hidden="false" customHeight="false" outlineLevel="0" collapsed="false">
      <c r="A525" s="213" t="n">
        <v>2988</v>
      </c>
      <c r="B525" s="225" t="s">
        <v>85</v>
      </c>
      <c r="C525" s="225" t="s">
        <v>116</v>
      </c>
      <c r="D525" s="215" t="n">
        <v>0.840277777777778</v>
      </c>
      <c r="E525" s="215" t="n">
        <v>0.923611111111111</v>
      </c>
      <c r="G525" s="214" t="s">
        <v>231</v>
      </c>
      <c r="H525" s="225" t="s">
        <v>207</v>
      </c>
      <c r="I525" s="216" t="n">
        <v>1108</v>
      </c>
      <c r="J525" s="216" t="n">
        <v>23060</v>
      </c>
      <c r="K525" s="217" t="n">
        <v>20.812274368231</v>
      </c>
    </row>
    <row r="526" customFormat="false" ht="13.5" hidden="false" customHeight="false" outlineLevel="0" collapsed="false">
      <c r="A526" s="213" t="n">
        <v>2989</v>
      </c>
      <c r="B526" s="225" t="s">
        <v>85</v>
      </c>
      <c r="C526" s="225" t="s">
        <v>116</v>
      </c>
      <c r="D526" s="215" t="n">
        <v>0.840277777777778</v>
      </c>
      <c r="E526" s="215" t="n">
        <v>0.923611111111111</v>
      </c>
      <c r="G526" s="214" t="s">
        <v>231</v>
      </c>
      <c r="H526" s="225" t="s">
        <v>208</v>
      </c>
      <c r="I526" s="216" t="n">
        <v>1108</v>
      </c>
      <c r="J526" s="216" t="n">
        <v>24760</v>
      </c>
      <c r="K526" s="217" t="n">
        <v>22.3465703971119</v>
      </c>
    </row>
    <row r="527" customFormat="false" ht="13.5" hidden="false" customHeight="false" outlineLevel="0" collapsed="false">
      <c r="A527" s="213" t="n">
        <v>2990</v>
      </c>
      <c r="B527" s="225" t="s">
        <v>85</v>
      </c>
      <c r="C527" s="225" t="s">
        <v>116</v>
      </c>
      <c r="D527" s="215" t="n">
        <v>0.840277777777778</v>
      </c>
      <c r="E527" s="215" t="n">
        <v>0.923611111111111</v>
      </c>
      <c r="G527" s="214" t="s">
        <v>231</v>
      </c>
      <c r="H527" s="225" t="s">
        <v>209</v>
      </c>
      <c r="I527" s="216" t="n">
        <v>2617</v>
      </c>
      <c r="J527" s="216" t="n">
        <v>52260</v>
      </c>
      <c r="K527" s="217" t="n">
        <v>19.9694306457776</v>
      </c>
    </row>
    <row r="528" customFormat="false" ht="13.5" hidden="false" customHeight="false" outlineLevel="0" collapsed="false">
      <c r="A528" s="213" t="n">
        <v>2991</v>
      </c>
      <c r="B528" s="225" t="s">
        <v>85</v>
      </c>
      <c r="C528" s="225" t="s">
        <v>116</v>
      </c>
      <c r="D528" s="215" t="n">
        <v>0.840277777777778</v>
      </c>
      <c r="E528" s="215" t="n">
        <v>0.923611111111111</v>
      </c>
      <c r="G528" s="214" t="s">
        <v>231</v>
      </c>
      <c r="H528" s="225" t="s">
        <v>98</v>
      </c>
      <c r="I528" s="216" t="n">
        <v>2247</v>
      </c>
      <c r="J528" s="216" t="n">
        <v>46960</v>
      </c>
      <c r="K528" s="217" t="n">
        <v>20.8989764129951</v>
      </c>
    </row>
    <row r="529" customFormat="false" ht="13.5" hidden="false" customHeight="false" outlineLevel="0" collapsed="false">
      <c r="A529" s="213" t="n">
        <v>2992</v>
      </c>
      <c r="B529" s="225" t="s">
        <v>85</v>
      </c>
      <c r="C529" s="225" t="s">
        <v>116</v>
      </c>
      <c r="D529" s="215" t="n">
        <v>0.840277777777778</v>
      </c>
      <c r="E529" s="215" t="n">
        <v>0.923611111111111</v>
      </c>
      <c r="G529" s="214" t="s">
        <v>231</v>
      </c>
      <c r="H529" s="225" t="s">
        <v>89</v>
      </c>
      <c r="I529" s="216" t="n">
        <v>2247</v>
      </c>
      <c r="J529" s="216" t="n">
        <v>38960</v>
      </c>
      <c r="K529" s="217" t="n">
        <v>17.3386737872719</v>
      </c>
    </row>
    <row r="530" customFormat="false" ht="13.5" hidden="false" customHeight="false" outlineLevel="0" collapsed="false">
      <c r="A530" s="213" t="n">
        <v>2993</v>
      </c>
      <c r="B530" s="225" t="s">
        <v>85</v>
      </c>
      <c r="C530" s="225" t="s">
        <v>116</v>
      </c>
      <c r="D530" s="215" t="n">
        <v>0.840277777777778</v>
      </c>
      <c r="E530" s="215" t="n">
        <v>0.923611111111111</v>
      </c>
      <c r="G530" s="214" t="s">
        <v>231</v>
      </c>
      <c r="H530" s="225" t="s">
        <v>210</v>
      </c>
      <c r="I530" s="216" t="n">
        <v>2617</v>
      </c>
      <c r="J530" s="216" t="n">
        <v>49560</v>
      </c>
      <c r="K530" s="217" t="n">
        <v>18.9377149407719</v>
      </c>
    </row>
    <row r="531" customFormat="false" ht="13.5" hidden="false" customHeight="false" outlineLevel="0" collapsed="false">
      <c r="A531" s="213" t="n">
        <v>2994</v>
      </c>
      <c r="B531" s="225" t="s">
        <v>85</v>
      </c>
      <c r="C531" s="225" t="s">
        <v>116</v>
      </c>
      <c r="D531" s="215" t="n">
        <v>0.840277777777778</v>
      </c>
      <c r="E531" s="215" t="n">
        <v>0.923611111111111</v>
      </c>
      <c r="G531" s="214" t="s">
        <v>231</v>
      </c>
      <c r="H531" s="225" t="s">
        <v>211</v>
      </c>
      <c r="I531" s="216" t="n">
        <v>2617</v>
      </c>
      <c r="J531" s="216" t="n">
        <v>33510</v>
      </c>
      <c r="K531" s="217" t="n">
        <v>12.8047382499045</v>
      </c>
    </row>
    <row r="532" customFormat="false" ht="13.5" hidden="false" customHeight="false" outlineLevel="0" collapsed="false">
      <c r="A532" s="213" t="n">
        <v>2995</v>
      </c>
      <c r="B532" s="225" t="s">
        <v>85</v>
      </c>
      <c r="C532" s="225" t="s">
        <v>116</v>
      </c>
      <c r="D532" s="215" t="n">
        <v>0.840277777777778</v>
      </c>
      <c r="E532" s="215" t="n">
        <v>0.923611111111111</v>
      </c>
      <c r="G532" s="214" t="s">
        <v>231</v>
      </c>
      <c r="H532" s="225" t="s">
        <v>212</v>
      </c>
      <c r="I532" s="216" t="n">
        <v>2247</v>
      </c>
      <c r="J532" s="216" t="n">
        <v>30060</v>
      </c>
      <c r="K532" s="217" t="n">
        <v>13.3778371161549</v>
      </c>
    </row>
    <row r="533" customFormat="false" ht="13.5" hidden="false" customHeight="false" outlineLevel="0" collapsed="false">
      <c r="A533" s="213" t="n">
        <v>2996</v>
      </c>
      <c r="B533" s="225" t="s">
        <v>85</v>
      </c>
      <c r="C533" s="225" t="s">
        <v>120</v>
      </c>
      <c r="D533" s="215" t="n">
        <v>0.430555555555556</v>
      </c>
      <c r="E533" s="215" t="n">
        <v>0.524305555555556</v>
      </c>
      <c r="G533" s="214" t="s">
        <v>232</v>
      </c>
      <c r="H533" s="225" t="s">
        <v>205</v>
      </c>
      <c r="I533" s="216" t="n">
        <v>1759</v>
      </c>
      <c r="J533" s="216" t="n">
        <v>47240</v>
      </c>
      <c r="K533" s="217" t="n">
        <v>26.8561682774304</v>
      </c>
    </row>
    <row r="534" customFormat="false" ht="13.5" hidden="false" customHeight="false" outlineLevel="0" collapsed="false">
      <c r="A534" s="213" t="n">
        <v>2997</v>
      </c>
      <c r="B534" s="225" t="s">
        <v>85</v>
      </c>
      <c r="C534" s="225" t="s">
        <v>120</v>
      </c>
      <c r="D534" s="215" t="n">
        <v>0.430555555555556</v>
      </c>
      <c r="E534" s="215" t="n">
        <v>0.524305555555556</v>
      </c>
      <c r="G534" s="214" t="s">
        <v>232</v>
      </c>
      <c r="H534" s="225" t="s">
        <v>95</v>
      </c>
      <c r="I534" s="216" t="n">
        <v>1759</v>
      </c>
      <c r="J534" s="216" t="n">
        <v>50440</v>
      </c>
      <c r="K534" s="217" t="n">
        <v>28.6753837407618</v>
      </c>
    </row>
    <row r="535" customFormat="false" ht="13.5" hidden="false" customHeight="false" outlineLevel="0" collapsed="false">
      <c r="A535" s="213" t="n">
        <v>2998</v>
      </c>
      <c r="B535" s="225" t="s">
        <v>85</v>
      </c>
      <c r="C535" s="225" t="s">
        <v>120</v>
      </c>
      <c r="D535" s="215" t="n">
        <v>0.430555555555556</v>
      </c>
      <c r="E535" s="215" t="n">
        <v>0.524305555555556</v>
      </c>
      <c r="G535" s="214" t="s">
        <v>232</v>
      </c>
      <c r="H535" s="225" t="s">
        <v>207</v>
      </c>
      <c r="I535" s="216" t="n">
        <v>1359</v>
      </c>
      <c r="J535" s="216" t="n">
        <v>41940</v>
      </c>
      <c r="K535" s="217" t="n">
        <v>30.8609271523179</v>
      </c>
    </row>
    <row r="536" customFormat="false" ht="13.5" hidden="false" customHeight="false" outlineLevel="0" collapsed="false">
      <c r="A536" s="213" t="n">
        <v>2999</v>
      </c>
      <c r="B536" s="225" t="s">
        <v>85</v>
      </c>
      <c r="C536" s="225" t="s">
        <v>120</v>
      </c>
      <c r="D536" s="215" t="n">
        <v>0.430555555555556</v>
      </c>
      <c r="E536" s="215" t="n">
        <v>0.524305555555556</v>
      </c>
      <c r="G536" s="214" t="s">
        <v>232</v>
      </c>
      <c r="H536" s="225" t="s">
        <v>208</v>
      </c>
      <c r="I536" s="216" t="n">
        <v>1359</v>
      </c>
      <c r="J536" s="216" t="n">
        <v>47040</v>
      </c>
      <c r="K536" s="217" t="n">
        <v>34.6136865342163</v>
      </c>
    </row>
    <row r="537" customFormat="false" ht="13.5" hidden="false" customHeight="false" outlineLevel="0" collapsed="false">
      <c r="A537" s="213" t="n">
        <v>3000</v>
      </c>
      <c r="B537" s="225" t="s">
        <v>85</v>
      </c>
      <c r="C537" s="225" t="s">
        <v>120</v>
      </c>
      <c r="D537" s="215" t="n">
        <v>0.430555555555556</v>
      </c>
      <c r="E537" s="215" t="n">
        <v>0.524305555555556</v>
      </c>
      <c r="G537" s="214" t="s">
        <v>232</v>
      </c>
      <c r="H537" s="225" t="s">
        <v>209</v>
      </c>
      <c r="I537" s="216" t="n">
        <v>3118</v>
      </c>
      <c r="J537" s="216" t="n">
        <v>64940</v>
      </c>
      <c r="K537" s="217" t="n">
        <v>20.8274534958307</v>
      </c>
    </row>
    <row r="538" customFormat="false" ht="13.5" hidden="false" customHeight="false" outlineLevel="0" collapsed="false">
      <c r="A538" s="213" t="n">
        <v>3001</v>
      </c>
      <c r="B538" s="225" t="s">
        <v>85</v>
      </c>
      <c r="C538" s="225" t="s">
        <v>120</v>
      </c>
      <c r="D538" s="215" t="n">
        <v>0.430555555555556</v>
      </c>
      <c r="E538" s="215" t="n">
        <v>0.524305555555556</v>
      </c>
      <c r="G538" s="214" t="s">
        <v>232</v>
      </c>
      <c r="H538" s="225" t="s">
        <v>98</v>
      </c>
      <c r="I538" s="216" t="n">
        <v>2665</v>
      </c>
      <c r="J538" s="216" t="n">
        <v>58540</v>
      </c>
      <c r="K538" s="217" t="n">
        <v>21.9662288930582</v>
      </c>
    </row>
    <row r="539" customFormat="false" ht="13.5" hidden="false" customHeight="false" outlineLevel="0" collapsed="false">
      <c r="A539" s="213" t="n">
        <v>3002</v>
      </c>
      <c r="B539" s="225" t="s">
        <v>85</v>
      </c>
      <c r="C539" s="225" t="s">
        <v>120</v>
      </c>
      <c r="D539" s="215" t="n">
        <v>0.430555555555556</v>
      </c>
      <c r="E539" s="215" t="n">
        <v>0.524305555555556</v>
      </c>
      <c r="G539" s="214" t="s">
        <v>232</v>
      </c>
      <c r="H539" s="225" t="s">
        <v>89</v>
      </c>
      <c r="I539" s="216" t="n">
        <v>2665</v>
      </c>
      <c r="J539" s="216" t="n">
        <v>57340</v>
      </c>
      <c r="K539" s="217" t="n">
        <v>21.515947467167</v>
      </c>
    </row>
    <row r="540" customFormat="false" ht="13.5" hidden="false" customHeight="false" outlineLevel="0" collapsed="false">
      <c r="A540" s="213" t="n">
        <v>3003</v>
      </c>
      <c r="B540" s="225" t="s">
        <v>85</v>
      </c>
      <c r="C540" s="225" t="s">
        <v>120</v>
      </c>
      <c r="D540" s="215" t="n">
        <v>0.430555555555556</v>
      </c>
      <c r="E540" s="215" t="n">
        <v>0.524305555555556</v>
      </c>
      <c r="G540" s="214" t="s">
        <v>232</v>
      </c>
      <c r="H540" s="225" t="s">
        <v>210</v>
      </c>
      <c r="I540" s="216" t="n">
        <v>3118</v>
      </c>
      <c r="J540" s="216" t="n">
        <v>60540</v>
      </c>
      <c r="K540" s="217" t="n">
        <v>19.4162924951892</v>
      </c>
    </row>
    <row r="541" customFormat="false" ht="13.5" hidden="false" customHeight="false" outlineLevel="0" collapsed="false">
      <c r="A541" s="213" t="n">
        <v>3004</v>
      </c>
      <c r="B541" s="225" t="s">
        <v>85</v>
      </c>
      <c r="C541" s="225" t="s">
        <v>120</v>
      </c>
      <c r="D541" s="215" t="n">
        <v>0.430555555555556</v>
      </c>
      <c r="E541" s="215" t="n">
        <v>0.524305555555556</v>
      </c>
      <c r="G541" s="214" t="s">
        <v>232</v>
      </c>
      <c r="H541" s="225" t="s">
        <v>211</v>
      </c>
      <c r="I541" s="216" t="n">
        <v>3118</v>
      </c>
      <c r="J541" s="216" t="n">
        <v>41090</v>
      </c>
      <c r="K541" s="217" t="n">
        <v>13.1783194355356</v>
      </c>
    </row>
    <row r="542" customFormat="false" ht="13.5" hidden="false" customHeight="false" outlineLevel="0" collapsed="false">
      <c r="A542" s="213" t="n">
        <v>3005</v>
      </c>
      <c r="B542" s="225" t="s">
        <v>85</v>
      </c>
      <c r="C542" s="225" t="s">
        <v>120</v>
      </c>
      <c r="D542" s="215" t="n">
        <v>0.430555555555556</v>
      </c>
      <c r="E542" s="215" t="n">
        <v>0.524305555555556</v>
      </c>
      <c r="G542" s="214" t="s">
        <v>232</v>
      </c>
      <c r="H542" s="225" t="s">
        <v>212</v>
      </c>
      <c r="I542" s="216" t="n">
        <v>2665</v>
      </c>
      <c r="J542" s="216" t="n">
        <v>35490</v>
      </c>
      <c r="K542" s="217" t="n">
        <v>13.3170731707317</v>
      </c>
    </row>
    <row r="543" customFormat="false" ht="13.5" hidden="false" customHeight="false" outlineLevel="0" collapsed="false">
      <c r="A543" s="213" t="n">
        <v>3006</v>
      </c>
      <c r="B543" s="225" t="s">
        <v>85</v>
      </c>
      <c r="C543" s="225" t="s">
        <v>120</v>
      </c>
      <c r="D543" s="215" t="n">
        <v>0.635416666666667</v>
      </c>
      <c r="E543" s="215" t="n">
        <v>0.729166666666667</v>
      </c>
      <c r="G543" s="214" t="s">
        <v>233</v>
      </c>
      <c r="H543" s="225" t="s">
        <v>205</v>
      </c>
      <c r="I543" s="216" t="n">
        <v>1759</v>
      </c>
      <c r="J543" s="216" t="n">
        <v>47240</v>
      </c>
      <c r="K543" s="217" t="n">
        <v>26.8561682774304</v>
      </c>
    </row>
    <row r="544" customFormat="false" ht="13.5" hidden="false" customHeight="false" outlineLevel="0" collapsed="false">
      <c r="A544" s="213" t="n">
        <v>3007</v>
      </c>
      <c r="B544" s="225" t="s">
        <v>85</v>
      </c>
      <c r="C544" s="225" t="s">
        <v>120</v>
      </c>
      <c r="D544" s="215" t="n">
        <v>0.635416666666667</v>
      </c>
      <c r="E544" s="215" t="n">
        <v>0.729166666666667</v>
      </c>
      <c r="G544" s="214" t="s">
        <v>233</v>
      </c>
      <c r="H544" s="225" t="s">
        <v>95</v>
      </c>
      <c r="I544" s="216" t="n">
        <v>1759</v>
      </c>
      <c r="J544" s="216" t="n">
        <v>50440</v>
      </c>
      <c r="K544" s="217" t="n">
        <v>28.6753837407618</v>
      </c>
    </row>
    <row r="545" customFormat="false" ht="13.5" hidden="false" customHeight="false" outlineLevel="0" collapsed="false">
      <c r="A545" s="213" t="n">
        <v>3008</v>
      </c>
      <c r="B545" s="225" t="s">
        <v>85</v>
      </c>
      <c r="C545" s="225" t="s">
        <v>120</v>
      </c>
      <c r="D545" s="215" t="n">
        <v>0.635416666666667</v>
      </c>
      <c r="E545" s="215" t="n">
        <v>0.729166666666667</v>
      </c>
      <c r="G545" s="214" t="s">
        <v>233</v>
      </c>
      <c r="H545" s="225" t="s">
        <v>88</v>
      </c>
      <c r="I545" s="216" t="n">
        <v>1359</v>
      </c>
      <c r="J545" s="216" t="n">
        <v>29140</v>
      </c>
      <c r="K545" s="217" t="n">
        <v>21.4422369389257</v>
      </c>
    </row>
    <row r="546" customFormat="false" ht="13.5" hidden="false" customHeight="false" outlineLevel="0" collapsed="false">
      <c r="A546" s="213" t="n">
        <v>3009</v>
      </c>
      <c r="B546" s="225" t="s">
        <v>85</v>
      </c>
      <c r="C546" s="225" t="s">
        <v>120</v>
      </c>
      <c r="D546" s="215" t="n">
        <v>0.635416666666667</v>
      </c>
      <c r="E546" s="215" t="n">
        <v>0.729166666666667</v>
      </c>
      <c r="G546" s="214" t="s">
        <v>233</v>
      </c>
      <c r="H546" s="225" t="s">
        <v>149</v>
      </c>
      <c r="I546" s="216" t="n">
        <v>1359</v>
      </c>
      <c r="J546" s="216" t="n">
        <v>30240</v>
      </c>
      <c r="K546" s="217" t="n">
        <v>22.2516556291391</v>
      </c>
    </row>
    <row r="547" customFormat="false" ht="13.5" hidden="false" customHeight="false" outlineLevel="0" collapsed="false">
      <c r="A547" s="213" t="n">
        <v>3010</v>
      </c>
      <c r="B547" s="225" t="s">
        <v>85</v>
      </c>
      <c r="C547" s="225" t="s">
        <v>120</v>
      </c>
      <c r="D547" s="215" t="n">
        <v>0.635416666666667</v>
      </c>
      <c r="E547" s="215" t="n">
        <v>0.729166666666667</v>
      </c>
      <c r="G547" s="214" t="s">
        <v>233</v>
      </c>
      <c r="H547" s="225" t="s">
        <v>206</v>
      </c>
      <c r="I547" s="216" t="n">
        <v>1359</v>
      </c>
      <c r="J547" s="216" t="n">
        <v>31940</v>
      </c>
      <c r="K547" s="217" t="n">
        <v>23.5025754231052</v>
      </c>
    </row>
    <row r="548" customFormat="false" ht="13.5" hidden="false" customHeight="false" outlineLevel="0" collapsed="false">
      <c r="A548" s="213" t="n">
        <v>3011</v>
      </c>
      <c r="B548" s="225" t="s">
        <v>85</v>
      </c>
      <c r="C548" s="225" t="s">
        <v>120</v>
      </c>
      <c r="D548" s="215" t="n">
        <v>0.635416666666667</v>
      </c>
      <c r="E548" s="215" t="n">
        <v>0.729166666666667</v>
      </c>
      <c r="G548" s="214" t="s">
        <v>233</v>
      </c>
      <c r="H548" s="225" t="s">
        <v>207</v>
      </c>
      <c r="I548" s="216" t="n">
        <v>1359</v>
      </c>
      <c r="J548" s="216" t="n">
        <v>33540</v>
      </c>
      <c r="K548" s="217" t="n">
        <v>24.6799116997793</v>
      </c>
    </row>
    <row r="549" customFormat="false" ht="13.5" hidden="false" customHeight="false" outlineLevel="0" collapsed="false">
      <c r="A549" s="213" t="n">
        <v>3012</v>
      </c>
      <c r="B549" s="225" t="s">
        <v>85</v>
      </c>
      <c r="C549" s="225" t="s">
        <v>120</v>
      </c>
      <c r="D549" s="215" t="n">
        <v>0.635416666666667</v>
      </c>
      <c r="E549" s="215" t="n">
        <v>0.729166666666667</v>
      </c>
      <c r="G549" s="214" t="s">
        <v>233</v>
      </c>
      <c r="H549" s="225" t="s">
        <v>208</v>
      </c>
      <c r="I549" s="216" t="n">
        <v>1359</v>
      </c>
      <c r="J549" s="216" t="n">
        <v>44940</v>
      </c>
      <c r="K549" s="217" t="n">
        <v>33.0684326710817</v>
      </c>
    </row>
    <row r="550" customFormat="false" ht="13.5" hidden="false" customHeight="false" outlineLevel="0" collapsed="false">
      <c r="A550" s="213" t="n">
        <v>3013</v>
      </c>
      <c r="B550" s="225" t="s">
        <v>85</v>
      </c>
      <c r="C550" s="225" t="s">
        <v>120</v>
      </c>
      <c r="D550" s="215" t="n">
        <v>0.635416666666667</v>
      </c>
      <c r="E550" s="215" t="n">
        <v>0.729166666666667</v>
      </c>
      <c r="G550" s="214" t="s">
        <v>233</v>
      </c>
      <c r="H550" s="225" t="s">
        <v>209</v>
      </c>
      <c r="I550" s="216" t="n">
        <v>3118</v>
      </c>
      <c r="J550" s="216" t="n">
        <v>64940</v>
      </c>
      <c r="K550" s="217" t="n">
        <v>20.8274534958307</v>
      </c>
    </row>
    <row r="551" customFormat="false" ht="13.5" hidden="false" customHeight="false" outlineLevel="0" collapsed="false">
      <c r="A551" s="213" t="n">
        <v>3014</v>
      </c>
      <c r="B551" s="225" t="s">
        <v>85</v>
      </c>
      <c r="C551" s="225" t="s">
        <v>120</v>
      </c>
      <c r="D551" s="215" t="n">
        <v>0.635416666666667</v>
      </c>
      <c r="E551" s="215" t="n">
        <v>0.729166666666667</v>
      </c>
      <c r="G551" s="214" t="s">
        <v>233</v>
      </c>
      <c r="H551" s="225" t="s">
        <v>98</v>
      </c>
      <c r="I551" s="216" t="n">
        <v>2665</v>
      </c>
      <c r="J551" s="216" t="n">
        <v>58540</v>
      </c>
      <c r="K551" s="217" t="n">
        <v>21.9662288930582</v>
      </c>
    </row>
    <row r="552" customFormat="false" ht="13.5" hidden="false" customHeight="false" outlineLevel="0" collapsed="false">
      <c r="A552" s="213" t="n">
        <v>3015</v>
      </c>
      <c r="B552" s="225" t="s">
        <v>85</v>
      </c>
      <c r="C552" s="225" t="s">
        <v>120</v>
      </c>
      <c r="D552" s="215" t="n">
        <v>0.635416666666667</v>
      </c>
      <c r="E552" s="215" t="n">
        <v>0.729166666666667</v>
      </c>
      <c r="G552" s="214" t="s">
        <v>233</v>
      </c>
      <c r="H552" s="225" t="s">
        <v>89</v>
      </c>
      <c r="I552" s="216" t="n">
        <v>2665</v>
      </c>
      <c r="J552" s="216" t="n">
        <v>45740</v>
      </c>
      <c r="K552" s="217" t="n">
        <v>17.1632270168856</v>
      </c>
    </row>
    <row r="553" customFormat="false" ht="13.5" hidden="false" customHeight="false" outlineLevel="0" collapsed="false">
      <c r="A553" s="213" t="n">
        <v>3016</v>
      </c>
      <c r="B553" s="225" t="s">
        <v>85</v>
      </c>
      <c r="C553" s="225" t="s">
        <v>120</v>
      </c>
      <c r="D553" s="215" t="n">
        <v>0.635416666666667</v>
      </c>
      <c r="E553" s="215" t="n">
        <v>0.729166666666667</v>
      </c>
      <c r="G553" s="214" t="s">
        <v>233</v>
      </c>
      <c r="H553" s="225" t="s">
        <v>210</v>
      </c>
      <c r="I553" s="216" t="n">
        <v>3118</v>
      </c>
      <c r="J553" s="216" t="n">
        <v>60540</v>
      </c>
      <c r="K553" s="217" t="n">
        <v>19.4162924951892</v>
      </c>
    </row>
    <row r="554" customFormat="false" ht="13.5" hidden="false" customHeight="false" outlineLevel="0" collapsed="false">
      <c r="A554" s="213" t="n">
        <v>3017</v>
      </c>
      <c r="B554" s="225" t="s">
        <v>85</v>
      </c>
      <c r="C554" s="225" t="s">
        <v>120</v>
      </c>
      <c r="D554" s="215" t="n">
        <v>0.635416666666667</v>
      </c>
      <c r="E554" s="215" t="n">
        <v>0.729166666666667</v>
      </c>
      <c r="G554" s="214" t="s">
        <v>233</v>
      </c>
      <c r="H554" s="225" t="s">
        <v>211</v>
      </c>
      <c r="I554" s="216" t="n">
        <v>3118</v>
      </c>
      <c r="J554" s="216" t="n">
        <v>41090</v>
      </c>
      <c r="K554" s="217" t="n">
        <v>13.1783194355356</v>
      </c>
    </row>
    <row r="555" customFormat="false" ht="13.5" hidden="false" customHeight="false" outlineLevel="0" collapsed="false">
      <c r="A555" s="213" t="n">
        <v>3018</v>
      </c>
      <c r="B555" s="225" t="s">
        <v>85</v>
      </c>
      <c r="C555" s="225" t="s">
        <v>120</v>
      </c>
      <c r="D555" s="215" t="n">
        <v>0.635416666666667</v>
      </c>
      <c r="E555" s="215" t="n">
        <v>0.729166666666667</v>
      </c>
      <c r="G555" s="214" t="s">
        <v>233</v>
      </c>
      <c r="H555" s="225" t="s">
        <v>212</v>
      </c>
      <c r="I555" s="216" t="n">
        <v>2665</v>
      </c>
      <c r="J555" s="216" t="n">
        <v>35490</v>
      </c>
      <c r="K555" s="217" t="n">
        <v>13.3170731707317</v>
      </c>
    </row>
    <row r="556" customFormat="false" ht="13.5" hidden="false" customHeight="false" outlineLevel="0" collapsed="false">
      <c r="A556" s="213" t="n">
        <v>3019</v>
      </c>
      <c r="B556" s="225" t="s">
        <v>85</v>
      </c>
      <c r="C556" s="225" t="s">
        <v>125</v>
      </c>
      <c r="D556" s="215" t="n">
        <v>0.357638888888889</v>
      </c>
      <c r="E556" s="215" t="n">
        <v>0.458333333333333</v>
      </c>
      <c r="G556" s="214" t="s">
        <v>234</v>
      </c>
      <c r="H556" s="225" t="s">
        <v>205</v>
      </c>
      <c r="I556" s="216" t="n">
        <v>1853</v>
      </c>
      <c r="J556" s="216" t="n">
        <v>50140</v>
      </c>
      <c r="K556" s="217" t="n">
        <v>27.0588235294118</v>
      </c>
    </row>
    <row r="557" customFormat="false" ht="13.5" hidden="false" customHeight="false" outlineLevel="0" collapsed="false">
      <c r="A557" s="213" t="n">
        <v>3020</v>
      </c>
      <c r="B557" s="225" t="s">
        <v>85</v>
      </c>
      <c r="C557" s="225" t="s">
        <v>125</v>
      </c>
      <c r="D557" s="215" t="n">
        <v>0.357638888888889</v>
      </c>
      <c r="E557" s="215" t="n">
        <v>0.458333333333333</v>
      </c>
      <c r="G557" s="214" t="s">
        <v>234</v>
      </c>
      <c r="H557" s="225" t="s">
        <v>95</v>
      </c>
      <c r="I557" s="216" t="n">
        <v>1853</v>
      </c>
      <c r="J557" s="216" t="n">
        <v>53540</v>
      </c>
      <c r="K557" s="217" t="n">
        <v>28.8936859147329</v>
      </c>
    </row>
    <row r="558" customFormat="false" ht="13.5" hidden="false" customHeight="false" outlineLevel="0" collapsed="false">
      <c r="A558" s="213" t="n">
        <v>3021</v>
      </c>
      <c r="B558" s="225" t="s">
        <v>85</v>
      </c>
      <c r="C558" s="225" t="s">
        <v>125</v>
      </c>
      <c r="D558" s="215" t="n">
        <v>0.357638888888889</v>
      </c>
      <c r="E558" s="215" t="n">
        <v>0.458333333333333</v>
      </c>
      <c r="G558" s="214" t="s">
        <v>234</v>
      </c>
      <c r="H558" s="225" t="s">
        <v>207</v>
      </c>
      <c r="I558" s="216" t="n">
        <v>1453</v>
      </c>
      <c r="J558" s="216" t="n">
        <v>44740</v>
      </c>
      <c r="K558" s="217" t="n">
        <v>30.7914659325533</v>
      </c>
    </row>
    <row r="559" customFormat="false" ht="13.5" hidden="false" customHeight="false" outlineLevel="0" collapsed="false">
      <c r="A559" s="213" t="n">
        <v>3022</v>
      </c>
      <c r="B559" s="225" t="s">
        <v>85</v>
      </c>
      <c r="C559" s="225" t="s">
        <v>125</v>
      </c>
      <c r="D559" s="215" t="n">
        <v>0.357638888888889</v>
      </c>
      <c r="E559" s="215" t="n">
        <v>0.458333333333333</v>
      </c>
      <c r="G559" s="214" t="s">
        <v>234</v>
      </c>
      <c r="H559" s="225" t="s">
        <v>208</v>
      </c>
      <c r="I559" s="216" t="n">
        <v>1453</v>
      </c>
      <c r="J559" s="216" t="n">
        <v>49940</v>
      </c>
      <c r="K559" s="217" t="n">
        <v>34.3702684101858</v>
      </c>
    </row>
    <row r="560" customFormat="false" ht="13.5" hidden="false" customHeight="false" outlineLevel="0" collapsed="false">
      <c r="A560" s="213" t="n">
        <v>3023</v>
      </c>
      <c r="B560" s="225" t="s">
        <v>85</v>
      </c>
      <c r="C560" s="225" t="s">
        <v>125</v>
      </c>
      <c r="D560" s="215" t="n">
        <v>0.357638888888889</v>
      </c>
      <c r="E560" s="215" t="n">
        <v>0.458333333333333</v>
      </c>
      <c r="G560" s="214" t="s">
        <v>234</v>
      </c>
      <c r="H560" s="225" t="s">
        <v>209</v>
      </c>
      <c r="I560" s="216" t="n">
        <v>3307</v>
      </c>
      <c r="J560" s="216" t="n">
        <v>68440</v>
      </c>
      <c r="K560" s="217" t="n">
        <v>20.6954944058059</v>
      </c>
    </row>
    <row r="561" customFormat="false" ht="13.5" hidden="false" customHeight="false" outlineLevel="0" collapsed="false">
      <c r="A561" s="213" t="n">
        <v>3024</v>
      </c>
      <c r="B561" s="225" t="s">
        <v>85</v>
      </c>
      <c r="C561" s="225" t="s">
        <v>125</v>
      </c>
      <c r="D561" s="215" t="n">
        <v>0.357638888888889</v>
      </c>
      <c r="E561" s="215" t="n">
        <v>0.458333333333333</v>
      </c>
      <c r="G561" s="214" t="s">
        <v>234</v>
      </c>
      <c r="H561" s="225" t="s">
        <v>98</v>
      </c>
      <c r="I561" s="216" t="n">
        <v>2822</v>
      </c>
      <c r="J561" s="216" t="n">
        <v>62740</v>
      </c>
      <c r="K561" s="217" t="n">
        <v>22.2324592487597</v>
      </c>
    </row>
    <row r="562" customFormat="false" ht="13.5" hidden="false" customHeight="false" outlineLevel="0" collapsed="false">
      <c r="A562" s="213" t="n">
        <v>3025</v>
      </c>
      <c r="B562" s="225" t="s">
        <v>85</v>
      </c>
      <c r="C562" s="225" t="s">
        <v>125</v>
      </c>
      <c r="D562" s="215" t="n">
        <v>0.357638888888889</v>
      </c>
      <c r="E562" s="215" t="n">
        <v>0.458333333333333</v>
      </c>
      <c r="G562" s="214" t="s">
        <v>234</v>
      </c>
      <c r="H562" s="225" t="s">
        <v>210</v>
      </c>
      <c r="I562" s="216" t="n">
        <v>3307</v>
      </c>
      <c r="J562" s="216" t="n">
        <v>63690</v>
      </c>
      <c r="K562" s="217" t="n">
        <v>19.2591472633807</v>
      </c>
    </row>
    <row r="563" customFormat="false" ht="13.5" hidden="false" customHeight="false" outlineLevel="0" collapsed="false">
      <c r="A563" s="213" t="n">
        <v>3026</v>
      </c>
      <c r="B563" s="225" t="s">
        <v>85</v>
      </c>
      <c r="C563" s="225" t="s">
        <v>125</v>
      </c>
      <c r="D563" s="215" t="n">
        <v>0.357638888888889</v>
      </c>
      <c r="E563" s="215" t="n">
        <v>0.458333333333333</v>
      </c>
      <c r="G563" s="214" t="s">
        <v>234</v>
      </c>
      <c r="H563" s="225" t="s">
        <v>211</v>
      </c>
      <c r="I563" s="216" t="n">
        <v>3307</v>
      </c>
      <c r="J563" s="216" t="n">
        <v>42890</v>
      </c>
      <c r="K563" s="217" t="n">
        <v>12.969458723919</v>
      </c>
    </row>
    <row r="564" customFormat="false" ht="13.5" hidden="false" customHeight="false" outlineLevel="0" collapsed="false">
      <c r="A564" s="240" t="s">
        <v>235</v>
      </c>
    </row>
    <row r="565" customFormat="false" ht="13.5" hidden="false" customHeight="false" outlineLevel="0" collapsed="false">
      <c r="A565" s="213" t="n">
        <v>528</v>
      </c>
      <c r="B565" s="225" t="s">
        <v>86</v>
      </c>
      <c r="C565" s="225" t="s">
        <v>85</v>
      </c>
      <c r="D565" s="215" t="n">
        <v>0.3125</v>
      </c>
      <c r="E565" s="215" t="n">
        <v>0.402777777777778</v>
      </c>
      <c r="G565" s="214" t="s">
        <v>236</v>
      </c>
      <c r="H565" s="225" t="s">
        <v>205</v>
      </c>
      <c r="I565" s="216" t="n">
        <v>1399</v>
      </c>
      <c r="J565" s="216" t="n">
        <v>25210</v>
      </c>
      <c r="K565" s="217" t="n">
        <v>18.0200142959257</v>
      </c>
    </row>
    <row r="566" customFormat="false" ht="13.5" hidden="false" customHeight="false" outlineLevel="0" collapsed="false">
      <c r="A566" s="213" t="n">
        <v>529</v>
      </c>
      <c r="B566" s="225" t="s">
        <v>86</v>
      </c>
      <c r="C566" s="225" t="s">
        <v>85</v>
      </c>
      <c r="D566" s="215" t="n">
        <v>0.3125</v>
      </c>
      <c r="E566" s="215" t="n">
        <v>0.402777777777778</v>
      </c>
      <c r="G566" s="214" t="s">
        <v>236</v>
      </c>
      <c r="H566" s="225" t="s">
        <v>95</v>
      </c>
      <c r="I566" s="216" t="n">
        <v>1399</v>
      </c>
      <c r="J566" s="216" t="n">
        <v>28210</v>
      </c>
      <c r="K566" s="217" t="n">
        <v>20.1644031451036</v>
      </c>
    </row>
    <row r="567" customFormat="false" ht="13.5" hidden="false" customHeight="false" outlineLevel="0" collapsed="false">
      <c r="A567" s="213" t="n">
        <v>530</v>
      </c>
      <c r="B567" s="225" t="s">
        <v>86</v>
      </c>
      <c r="C567" s="225" t="s">
        <v>85</v>
      </c>
      <c r="D567" s="215" t="n">
        <v>0.3125</v>
      </c>
      <c r="E567" s="215" t="n">
        <v>0.402777777777778</v>
      </c>
      <c r="G567" s="214" t="s">
        <v>236</v>
      </c>
      <c r="H567" s="225" t="s">
        <v>88</v>
      </c>
      <c r="I567" s="216" t="n">
        <v>999</v>
      </c>
      <c r="J567" s="216" t="n">
        <v>13710</v>
      </c>
      <c r="K567" s="217" t="n">
        <v>13.7237237237237</v>
      </c>
    </row>
    <row r="568" customFormat="false" ht="13.5" hidden="false" customHeight="false" outlineLevel="0" collapsed="false">
      <c r="A568" s="213" t="n">
        <v>531</v>
      </c>
      <c r="B568" s="225" t="s">
        <v>86</v>
      </c>
      <c r="C568" s="225" t="s">
        <v>85</v>
      </c>
      <c r="D568" s="215" t="n">
        <v>0.3125</v>
      </c>
      <c r="E568" s="215" t="n">
        <v>0.402777777777778</v>
      </c>
      <c r="G568" s="214" t="s">
        <v>236</v>
      </c>
      <c r="H568" s="225" t="s">
        <v>149</v>
      </c>
      <c r="I568" s="216" t="n">
        <v>999</v>
      </c>
      <c r="J568" s="216" t="n">
        <v>13810</v>
      </c>
      <c r="K568" s="217" t="n">
        <v>13.8238238238238</v>
      </c>
    </row>
    <row r="569" customFormat="false" ht="13.5" hidden="false" customHeight="false" outlineLevel="0" collapsed="false">
      <c r="A569" s="213" t="n">
        <v>532</v>
      </c>
      <c r="B569" s="225" t="s">
        <v>86</v>
      </c>
      <c r="C569" s="225" t="s">
        <v>85</v>
      </c>
      <c r="D569" s="215" t="n">
        <v>0.3125</v>
      </c>
      <c r="E569" s="215" t="n">
        <v>0.402777777777778</v>
      </c>
      <c r="G569" s="214" t="s">
        <v>236</v>
      </c>
      <c r="H569" s="225" t="s">
        <v>206</v>
      </c>
      <c r="I569" s="216" t="n">
        <v>999</v>
      </c>
      <c r="J569" s="216" t="n">
        <v>14010</v>
      </c>
      <c r="K569" s="217" t="n">
        <v>14.024024024024</v>
      </c>
    </row>
    <row r="570" customFormat="false" ht="13.5" hidden="false" customHeight="false" outlineLevel="0" collapsed="false">
      <c r="A570" s="213" t="n">
        <v>533</v>
      </c>
      <c r="B570" s="225" t="s">
        <v>86</v>
      </c>
      <c r="C570" s="225" t="s">
        <v>85</v>
      </c>
      <c r="D570" s="215" t="n">
        <v>0.3125</v>
      </c>
      <c r="E570" s="215" t="n">
        <v>0.402777777777778</v>
      </c>
      <c r="G570" s="214" t="s">
        <v>236</v>
      </c>
      <c r="H570" s="225" t="s">
        <v>207</v>
      </c>
      <c r="I570" s="216" t="n">
        <v>999</v>
      </c>
      <c r="J570" s="216" t="n">
        <v>15010</v>
      </c>
      <c r="K570" s="217" t="n">
        <v>15.025025025025</v>
      </c>
    </row>
    <row r="571" customFormat="false" ht="13.5" hidden="false" customHeight="false" outlineLevel="0" collapsed="false">
      <c r="A571" s="213" t="n">
        <v>534</v>
      </c>
      <c r="B571" s="225" t="s">
        <v>86</v>
      </c>
      <c r="C571" s="225" t="s">
        <v>85</v>
      </c>
      <c r="D571" s="215" t="n">
        <v>0.3125</v>
      </c>
      <c r="E571" s="215" t="n">
        <v>0.402777777777778</v>
      </c>
      <c r="G571" s="214" t="s">
        <v>236</v>
      </c>
      <c r="H571" s="225" t="s">
        <v>208</v>
      </c>
      <c r="I571" s="216" t="n">
        <v>999</v>
      </c>
      <c r="J571" s="216" t="n">
        <v>19410</v>
      </c>
      <c r="K571" s="217" t="n">
        <v>19.4294294294294</v>
      </c>
    </row>
    <row r="572" customFormat="false" ht="13.5" hidden="false" customHeight="false" outlineLevel="0" collapsed="false">
      <c r="A572" s="213" t="n">
        <v>535</v>
      </c>
      <c r="B572" s="225" t="s">
        <v>86</v>
      </c>
      <c r="C572" s="225" t="s">
        <v>85</v>
      </c>
      <c r="D572" s="215" t="n">
        <v>0.3125</v>
      </c>
      <c r="E572" s="215" t="n">
        <v>0.402777777777778</v>
      </c>
      <c r="G572" s="214" t="s">
        <v>236</v>
      </c>
      <c r="H572" s="225" t="s">
        <v>209</v>
      </c>
      <c r="I572" s="216" t="n">
        <v>2398</v>
      </c>
      <c r="J572" s="216" t="n">
        <v>64710</v>
      </c>
      <c r="K572" s="217" t="n">
        <v>26.9849874895746</v>
      </c>
    </row>
    <row r="573" customFormat="false" ht="13.5" hidden="false" customHeight="false" outlineLevel="0" collapsed="false">
      <c r="A573" s="213" t="n">
        <v>536</v>
      </c>
      <c r="B573" s="225" t="s">
        <v>86</v>
      </c>
      <c r="C573" s="225" t="s">
        <v>85</v>
      </c>
      <c r="D573" s="215" t="n">
        <v>0.3125</v>
      </c>
      <c r="E573" s="215" t="n">
        <v>0.402777777777778</v>
      </c>
      <c r="G573" s="214" t="s">
        <v>236</v>
      </c>
      <c r="H573" s="225" t="s">
        <v>98</v>
      </c>
      <c r="I573" s="216" t="n">
        <v>2065</v>
      </c>
      <c r="J573" s="216" t="n">
        <v>54510</v>
      </c>
      <c r="K573" s="217" t="n">
        <v>26.3970944309927</v>
      </c>
    </row>
    <row r="574" customFormat="false" ht="13.5" hidden="false" customHeight="false" outlineLevel="0" collapsed="false">
      <c r="A574" s="213" t="n">
        <v>537</v>
      </c>
      <c r="B574" s="225" t="s">
        <v>86</v>
      </c>
      <c r="C574" s="225" t="s">
        <v>85</v>
      </c>
      <c r="D574" s="215" t="n">
        <v>0.3125</v>
      </c>
      <c r="E574" s="215" t="n">
        <v>0.402777777777778</v>
      </c>
      <c r="G574" s="214" t="s">
        <v>236</v>
      </c>
      <c r="H574" s="225" t="s">
        <v>89</v>
      </c>
      <c r="I574" s="216" t="n">
        <v>2065</v>
      </c>
      <c r="J574" s="216" t="n">
        <v>26210</v>
      </c>
      <c r="K574" s="217" t="n">
        <v>12.6924939467312</v>
      </c>
    </row>
    <row r="575" customFormat="false" ht="13.5" hidden="false" customHeight="false" outlineLevel="0" collapsed="false">
      <c r="A575" s="213" t="n">
        <v>538</v>
      </c>
      <c r="B575" s="225" t="s">
        <v>86</v>
      </c>
      <c r="C575" s="225" t="s">
        <v>85</v>
      </c>
      <c r="D575" s="215" t="n">
        <v>0.3125</v>
      </c>
      <c r="E575" s="215" t="n">
        <v>0.402777777777778</v>
      </c>
      <c r="G575" s="214" t="s">
        <v>236</v>
      </c>
      <c r="H575" s="225" t="s">
        <v>210</v>
      </c>
      <c r="I575" s="216" t="n">
        <v>2398</v>
      </c>
      <c r="J575" s="216" t="n">
        <v>62060</v>
      </c>
      <c r="K575" s="217" t="n">
        <v>25.8798999165972</v>
      </c>
    </row>
    <row r="576" customFormat="false" ht="13.5" hidden="false" customHeight="false" outlineLevel="0" collapsed="false">
      <c r="A576" s="213" t="n">
        <v>539</v>
      </c>
      <c r="B576" s="225" t="s">
        <v>86</v>
      </c>
      <c r="C576" s="225" t="s">
        <v>85</v>
      </c>
      <c r="D576" s="215" t="n">
        <v>0.3125</v>
      </c>
      <c r="E576" s="215" t="n">
        <v>0.402777777777778</v>
      </c>
      <c r="G576" s="214" t="s">
        <v>236</v>
      </c>
      <c r="H576" s="225" t="s">
        <v>211</v>
      </c>
      <c r="I576" s="216" t="n">
        <v>2398</v>
      </c>
      <c r="J576" s="216" t="n">
        <v>42410</v>
      </c>
      <c r="K576" s="217" t="n">
        <v>17.6855713094245</v>
      </c>
    </row>
    <row r="577" customFormat="false" ht="13.5" hidden="false" customHeight="false" outlineLevel="0" collapsed="false">
      <c r="A577" s="213" t="n">
        <v>540</v>
      </c>
      <c r="B577" s="225" t="s">
        <v>86</v>
      </c>
      <c r="C577" s="225" t="s">
        <v>85</v>
      </c>
      <c r="D577" s="215" t="n">
        <v>0.3125</v>
      </c>
      <c r="E577" s="215" t="n">
        <v>0.402777777777778</v>
      </c>
      <c r="G577" s="214" t="s">
        <v>236</v>
      </c>
      <c r="H577" s="225" t="s">
        <v>212</v>
      </c>
      <c r="I577" s="216" t="n">
        <v>2065</v>
      </c>
      <c r="J577" s="216" t="n">
        <v>38410</v>
      </c>
      <c r="K577" s="217" t="n">
        <v>18.6004842615012</v>
      </c>
    </row>
    <row r="578" customFormat="false" ht="13.5" hidden="false" customHeight="false" outlineLevel="0" collapsed="false">
      <c r="A578" s="213" t="n">
        <v>541</v>
      </c>
      <c r="B578" s="225" t="s">
        <v>86</v>
      </c>
      <c r="C578" s="225" t="s">
        <v>85</v>
      </c>
      <c r="D578" s="215" t="n">
        <v>0.447916666666667</v>
      </c>
      <c r="E578" s="215" t="n">
        <v>0.538194444444444</v>
      </c>
      <c r="G578" s="214" t="s">
        <v>237</v>
      </c>
      <c r="H578" s="225" t="s">
        <v>205</v>
      </c>
      <c r="I578" s="216" t="n">
        <v>1399</v>
      </c>
      <c r="J578" s="216" t="n">
        <v>26210</v>
      </c>
      <c r="K578" s="217" t="n">
        <v>18.734810578985</v>
      </c>
    </row>
    <row r="579" customFormat="false" ht="13.5" hidden="false" customHeight="false" outlineLevel="0" collapsed="false">
      <c r="A579" s="213" t="n">
        <v>542</v>
      </c>
      <c r="B579" s="225" t="s">
        <v>86</v>
      </c>
      <c r="C579" s="225" t="s">
        <v>85</v>
      </c>
      <c r="D579" s="215" t="n">
        <v>0.447916666666667</v>
      </c>
      <c r="E579" s="215" t="n">
        <v>0.538194444444444</v>
      </c>
      <c r="G579" s="214" t="s">
        <v>237</v>
      </c>
      <c r="H579" s="225" t="s">
        <v>95</v>
      </c>
      <c r="I579" s="216" t="n">
        <v>1399</v>
      </c>
      <c r="J579" s="216" t="n">
        <v>28210</v>
      </c>
      <c r="K579" s="217" t="n">
        <v>20.1644031451036</v>
      </c>
    </row>
    <row r="580" customFormat="false" ht="13.5" hidden="false" customHeight="false" outlineLevel="0" collapsed="false">
      <c r="A580" s="213" t="n">
        <v>543</v>
      </c>
      <c r="B580" s="225" t="s">
        <v>86</v>
      </c>
      <c r="C580" s="225" t="s">
        <v>85</v>
      </c>
      <c r="D580" s="215" t="n">
        <v>0.447916666666667</v>
      </c>
      <c r="E580" s="215" t="n">
        <v>0.538194444444444</v>
      </c>
      <c r="G580" s="214" t="s">
        <v>237</v>
      </c>
      <c r="H580" s="225" t="s">
        <v>88</v>
      </c>
      <c r="I580" s="216" t="n">
        <v>999</v>
      </c>
      <c r="J580" s="216" t="n">
        <v>16010</v>
      </c>
      <c r="K580" s="217" t="n">
        <v>16.026026026026</v>
      </c>
    </row>
    <row r="581" customFormat="false" ht="13.5" hidden="false" customHeight="false" outlineLevel="0" collapsed="false">
      <c r="A581" s="213" t="n">
        <v>544</v>
      </c>
      <c r="B581" s="225" t="s">
        <v>86</v>
      </c>
      <c r="C581" s="225" t="s">
        <v>85</v>
      </c>
      <c r="D581" s="215" t="n">
        <v>0.447916666666667</v>
      </c>
      <c r="E581" s="215" t="n">
        <v>0.538194444444444</v>
      </c>
      <c r="G581" s="214" t="s">
        <v>237</v>
      </c>
      <c r="H581" s="225" t="s">
        <v>149</v>
      </c>
      <c r="I581" s="216" t="n">
        <v>999</v>
      </c>
      <c r="J581" s="216" t="n">
        <v>16110</v>
      </c>
      <c r="K581" s="217" t="n">
        <v>16.1261261261261</v>
      </c>
    </row>
    <row r="582" customFormat="false" ht="13.5" hidden="false" customHeight="false" outlineLevel="0" collapsed="false">
      <c r="A582" s="213" t="n">
        <v>545</v>
      </c>
      <c r="B582" s="225" t="s">
        <v>86</v>
      </c>
      <c r="C582" s="225" t="s">
        <v>85</v>
      </c>
      <c r="D582" s="215" t="n">
        <v>0.447916666666667</v>
      </c>
      <c r="E582" s="215" t="n">
        <v>0.538194444444444</v>
      </c>
      <c r="G582" s="214" t="s">
        <v>237</v>
      </c>
      <c r="H582" s="225" t="s">
        <v>206</v>
      </c>
      <c r="I582" s="216" t="n">
        <v>999</v>
      </c>
      <c r="J582" s="216" t="n">
        <v>16310</v>
      </c>
      <c r="K582" s="217" t="n">
        <v>16.3263263263263</v>
      </c>
    </row>
    <row r="583" customFormat="false" ht="13.5" hidden="false" customHeight="false" outlineLevel="0" collapsed="false">
      <c r="A583" s="213" t="n">
        <v>546</v>
      </c>
      <c r="B583" s="225" t="s">
        <v>86</v>
      </c>
      <c r="C583" s="225" t="s">
        <v>85</v>
      </c>
      <c r="D583" s="215" t="n">
        <v>0.447916666666667</v>
      </c>
      <c r="E583" s="215" t="n">
        <v>0.538194444444444</v>
      </c>
      <c r="G583" s="214" t="s">
        <v>237</v>
      </c>
      <c r="H583" s="225" t="s">
        <v>207</v>
      </c>
      <c r="I583" s="216" t="n">
        <v>999</v>
      </c>
      <c r="J583" s="216" t="n">
        <v>17310</v>
      </c>
      <c r="K583" s="217" t="n">
        <v>17.3273273273273</v>
      </c>
    </row>
    <row r="584" customFormat="false" ht="13.5" hidden="false" customHeight="false" outlineLevel="0" collapsed="false">
      <c r="A584" s="213" t="n">
        <v>547</v>
      </c>
      <c r="B584" s="225" t="s">
        <v>86</v>
      </c>
      <c r="C584" s="225" t="s">
        <v>85</v>
      </c>
      <c r="D584" s="215" t="n">
        <v>0.447916666666667</v>
      </c>
      <c r="E584" s="215" t="n">
        <v>0.538194444444444</v>
      </c>
      <c r="G584" s="214" t="s">
        <v>237</v>
      </c>
      <c r="H584" s="225" t="s">
        <v>208</v>
      </c>
      <c r="I584" s="216" t="n">
        <v>999</v>
      </c>
      <c r="J584" s="216" t="n">
        <v>21710</v>
      </c>
      <c r="K584" s="217" t="n">
        <v>21.7317317317317</v>
      </c>
    </row>
    <row r="585" customFormat="false" ht="13.5" hidden="false" customHeight="false" outlineLevel="0" collapsed="false">
      <c r="A585" s="213" t="n">
        <v>548</v>
      </c>
      <c r="B585" s="225" t="s">
        <v>86</v>
      </c>
      <c r="C585" s="225" t="s">
        <v>85</v>
      </c>
      <c r="D585" s="215" t="n">
        <v>0.447916666666667</v>
      </c>
      <c r="E585" s="215" t="n">
        <v>0.538194444444444</v>
      </c>
      <c r="G585" s="214" t="s">
        <v>237</v>
      </c>
      <c r="H585" s="225" t="s">
        <v>209</v>
      </c>
      <c r="I585" s="216" t="n">
        <v>2398</v>
      </c>
      <c r="J585" s="216" t="n">
        <v>64710</v>
      </c>
      <c r="K585" s="217" t="n">
        <v>26.9849874895746</v>
      </c>
    </row>
    <row r="586" customFormat="false" ht="13.5" hidden="false" customHeight="false" outlineLevel="0" collapsed="false">
      <c r="A586" s="213" t="n">
        <v>549</v>
      </c>
      <c r="B586" s="225" t="s">
        <v>86</v>
      </c>
      <c r="C586" s="225" t="s">
        <v>85</v>
      </c>
      <c r="D586" s="215" t="n">
        <v>0.447916666666667</v>
      </c>
      <c r="E586" s="215" t="n">
        <v>0.538194444444444</v>
      </c>
      <c r="G586" s="214" t="s">
        <v>237</v>
      </c>
      <c r="H586" s="225" t="s">
        <v>98</v>
      </c>
      <c r="I586" s="216" t="n">
        <v>2065</v>
      </c>
      <c r="J586" s="216" t="n">
        <v>54510</v>
      </c>
      <c r="K586" s="217" t="n">
        <v>26.3970944309927</v>
      </c>
    </row>
    <row r="587" customFormat="false" ht="13.5" hidden="false" customHeight="false" outlineLevel="0" collapsed="false">
      <c r="A587" s="213" t="n">
        <v>550</v>
      </c>
      <c r="B587" s="225" t="s">
        <v>86</v>
      </c>
      <c r="C587" s="225" t="s">
        <v>85</v>
      </c>
      <c r="D587" s="215" t="n">
        <v>0.447916666666667</v>
      </c>
      <c r="E587" s="215" t="n">
        <v>0.538194444444444</v>
      </c>
      <c r="G587" s="214" t="s">
        <v>237</v>
      </c>
      <c r="H587" s="225" t="s">
        <v>89</v>
      </c>
      <c r="I587" s="216" t="n">
        <v>2065</v>
      </c>
      <c r="J587" s="216" t="n">
        <v>26210</v>
      </c>
      <c r="K587" s="217" t="n">
        <v>12.6924939467312</v>
      </c>
    </row>
    <row r="588" customFormat="false" ht="13.5" hidden="false" customHeight="false" outlineLevel="0" collapsed="false">
      <c r="A588" s="213" t="n">
        <v>551</v>
      </c>
      <c r="B588" s="225" t="s">
        <v>86</v>
      </c>
      <c r="C588" s="225" t="s">
        <v>85</v>
      </c>
      <c r="D588" s="215" t="n">
        <v>0.447916666666667</v>
      </c>
      <c r="E588" s="215" t="n">
        <v>0.538194444444444</v>
      </c>
      <c r="G588" s="214" t="s">
        <v>237</v>
      </c>
      <c r="H588" s="225" t="s">
        <v>210</v>
      </c>
      <c r="I588" s="216" t="n">
        <v>2398</v>
      </c>
      <c r="J588" s="216" t="n">
        <v>62060</v>
      </c>
      <c r="K588" s="217" t="n">
        <v>25.8798999165972</v>
      </c>
    </row>
    <row r="589" customFormat="false" ht="13.5" hidden="false" customHeight="false" outlineLevel="0" collapsed="false">
      <c r="A589" s="213" t="n">
        <v>552</v>
      </c>
      <c r="B589" s="225" t="s">
        <v>86</v>
      </c>
      <c r="C589" s="225" t="s">
        <v>85</v>
      </c>
      <c r="D589" s="215" t="n">
        <v>0.447916666666667</v>
      </c>
      <c r="E589" s="215" t="n">
        <v>0.538194444444444</v>
      </c>
      <c r="G589" s="214" t="s">
        <v>237</v>
      </c>
      <c r="H589" s="225" t="s">
        <v>211</v>
      </c>
      <c r="I589" s="216" t="n">
        <v>2398</v>
      </c>
      <c r="J589" s="216" t="n">
        <v>42410</v>
      </c>
      <c r="K589" s="217" t="n">
        <v>17.6855713094245</v>
      </c>
    </row>
    <row r="590" customFormat="false" ht="13.5" hidden="false" customHeight="false" outlineLevel="0" collapsed="false">
      <c r="A590" s="213" t="n">
        <v>553</v>
      </c>
      <c r="B590" s="225" t="s">
        <v>86</v>
      </c>
      <c r="C590" s="225" t="s">
        <v>85</v>
      </c>
      <c r="D590" s="215" t="n">
        <v>0.447916666666667</v>
      </c>
      <c r="E590" s="215" t="n">
        <v>0.538194444444444</v>
      </c>
      <c r="G590" s="214" t="s">
        <v>237</v>
      </c>
      <c r="H590" s="225" t="s">
        <v>212</v>
      </c>
      <c r="I590" s="216" t="n">
        <v>2065</v>
      </c>
      <c r="J590" s="216" t="n">
        <v>38410</v>
      </c>
      <c r="K590" s="217" t="n">
        <v>18.6004842615012</v>
      </c>
    </row>
    <row r="591" customFormat="false" ht="13.5" hidden="false" customHeight="false" outlineLevel="0" collapsed="false">
      <c r="A591" s="213" t="n">
        <v>554</v>
      </c>
      <c r="B591" s="225" t="s">
        <v>86</v>
      </c>
      <c r="C591" s="225" t="s">
        <v>85</v>
      </c>
      <c r="D591" s="215" t="n">
        <v>0.78125</v>
      </c>
      <c r="E591" s="215" t="n">
        <v>0.871527777777778</v>
      </c>
      <c r="G591" s="214" t="s">
        <v>238</v>
      </c>
      <c r="H591" s="225" t="s">
        <v>205</v>
      </c>
      <c r="I591" s="216" t="n">
        <v>1399</v>
      </c>
      <c r="J591" s="216" t="n">
        <v>31110</v>
      </c>
      <c r="K591" s="217" t="n">
        <v>22.2373123659757</v>
      </c>
    </row>
    <row r="592" customFormat="false" ht="13.5" hidden="false" customHeight="false" outlineLevel="0" collapsed="false">
      <c r="A592" s="213" t="n">
        <v>555</v>
      </c>
      <c r="B592" s="225" t="s">
        <v>86</v>
      </c>
      <c r="C592" s="225" t="s">
        <v>85</v>
      </c>
      <c r="D592" s="215" t="n">
        <v>0.78125</v>
      </c>
      <c r="E592" s="215" t="n">
        <v>0.871527777777778</v>
      </c>
      <c r="G592" s="214" t="s">
        <v>238</v>
      </c>
      <c r="H592" s="225" t="s">
        <v>95</v>
      </c>
      <c r="I592" s="216" t="n">
        <v>1399</v>
      </c>
      <c r="J592" s="216" t="n">
        <v>33110</v>
      </c>
      <c r="K592" s="217" t="n">
        <v>23.6669049320944</v>
      </c>
    </row>
    <row r="593" customFormat="false" ht="13.5" hidden="false" customHeight="false" outlineLevel="0" collapsed="false">
      <c r="A593" s="213" t="n">
        <v>556</v>
      </c>
      <c r="B593" s="225" t="s">
        <v>86</v>
      </c>
      <c r="C593" s="225" t="s">
        <v>85</v>
      </c>
      <c r="D593" s="215" t="n">
        <v>0.78125</v>
      </c>
      <c r="E593" s="215" t="n">
        <v>0.871527777777778</v>
      </c>
      <c r="G593" s="214" t="s">
        <v>238</v>
      </c>
      <c r="H593" s="225" t="s">
        <v>88</v>
      </c>
      <c r="I593" s="216" t="n">
        <v>999</v>
      </c>
      <c r="J593" s="216" t="n">
        <v>15710</v>
      </c>
      <c r="K593" s="217" t="n">
        <v>15.7257257257257</v>
      </c>
    </row>
    <row r="594" customFormat="false" ht="13.5" hidden="false" customHeight="false" outlineLevel="0" collapsed="false">
      <c r="A594" s="213" t="n">
        <v>557</v>
      </c>
      <c r="B594" s="225" t="s">
        <v>86</v>
      </c>
      <c r="C594" s="225" t="s">
        <v>85</v>
      </c>
      <c r="D594" s="215" t="n">
        <v>0.78125</v>
      </c>
      <c r="E594" s="215" t="n">
        <v>0.871527777777778</v>
      </c>
      <c r="G594" s="214" t="s">
        <v>238</v>
      </c>
      <c r="H594" s="225" t="s">
        <v>149</v>
      </c>
      <c r="I594" s="216" t="n">
        <v>999</v>
      </c>
      <c r="J594" s="216" t="n">
        <v>16210</v>
      </c>
      <c r="K594" s="217" t="n">
        <v>16.2262262262262</v>
      </c>
    </row>
    <row r="595" customFormat="false" ht="13.5" hidden="false" customHeight="false" outlineLevel="0" collapsed="false">
      <c r="A595" s="213" t="n">
        <v>558</v>
      </c>
      <c r="B595" s="225" t="s">
        <v>86</v>
      </c>
      <c r="C595" s="225" t="s">
        <v>85</v>
      </c>
      <c r="D595" s="215" t="n">
        <v>0.78125</v>
      </c>
      <c r="E595" s="215" t="n">
        <v>0.871527777777778</v>
      </c>
      <c r="G595" s="214" t="s">
        <v>238</v>
      </c>
      <c r="H595" s="225" t="s">
        <v>206</v>
      </c>
      <c r="I595" s="216" t="n">
        <v>999</v>
      </c>
      <c r="J595" s="216" t="n">
        <v>16710</v>
      </c>
      <c r="K595" s="217" t="n">
        <v>16.7267267267267</v>
      </c>
    </row>
    <row r="596" customFormat="false" ht="13.5" hidden="false" customHeight="false" outlineLevel="0" collapsed="false">
      <c r="A596" s="213" t="n">
        <v>559</v>
      </c>
      <c r="B596" s="225" t="s">
        <v>86</v>
      </c>
      <c r="C596" s="225" t="s">
        <v>85</v>
      </c>
      <c r="D596" s="215" t="n">
        <v>0.78125</v>
      </c>
      <c r="E596" s="215" t="n">
        <v>0.871527777777778</v>
      </c>
      <c r="G596" s="214" t="s">
        <v>238</v>
      </c>
      <c r="H596" s="225" t="s">
        <v>207</v>
      </c>
      <c r="I596" s="216" t="n">
        <v>999</v>
      </c>
      <c r="J596" s="216" t="n">
        <v>17210</v>
      </c>
      <c r="K596" s="217" t="n">
        <v>17.2272272272272</v>
      </c>
    </row>
    <row r="597" customFormat="false" ht="13.5" hidden="false" customHeight="false" outlineLevel="0" collapsed="false">
      <c r="A597" s="213" t="n">
        <v>560</v>
      </c>
      <c r="B597" s="225" t="s">
        <v>86</v>
      </c>
      <c r="C597" s="225" t="s">
        <v>85</v>
      </c>
      <c r="D597" s="215" t="n">
        <v>0.78125</v>
      </c>
      <c r="E597" s="215" t="n">
        <v>0.871527777777778</v>
      </c>
      <c r="G597" s="214" t="s">
        <v>238</v>
      </c>
      <c r="H597" s="225" t="s">
        <v>208</v>
      </c>
      <c r="I597" s="216" t="n">
        <v>999</v>
      </c>
      <c r="J597" s="216" t="n">
        <v>24110</v>
      </c>
      <c r="K597" s="217" t="n">
        <v>24.1341341341341</v>
      </c>
    </row>
    <row r="598" customFormat="false" ht="13.5" hidden="false" customHeight="false" outlineLevel="0" collapsed="false">
      <c r="A598" s="213" t="n">
        <v>561</v>
      </c>
      <c r="B598" s="225" t="s">
        <v>86</v>
      </c>
      <c r="C598" s="225" t="s">
        <v>85</v>
      </c>
      <c r="D598" s="215" t="n">
        <v>0.78125</v>
      </c>
      <c r="E598" s="215" t="n">
        <v>0.871527777777778</v>
      </c>
      <c r="G598" s="214" t="s">
        <v>238</v>
      </c>
      <c r="H598" s="225" t="s">
        <v>209</v>
      </c>
      <c r="I598" s="216" t="n">
        <v>2398</v>
      </c>
      <c r="J598" s="216" t="n">
        <v>64710</v>
      </c>
      <c r="K598" s="217" t="n">
        <v>26.9849874895746</v>
      </c>
    </row>
    <row r="599" customFormat="false" ht="13.5" hidden="false" customHeight="false" outlineLevel="0" collapsed="false">
      <c r="A599" s="213" t="n">
        <v>562</v>
      </c>
      <c r="B599" s="225" t="s">
        <v>86</v>
      </c>
      <c r="C599" s="225" t="s">
        <v>85</v>
      </c>
      <c r="D599" s="215" t="n">
        <v>0.78125</v>
      </c>
      <c r="E599" s="215" t="n">
        <v>0.871527777777778</v>
      </c>
      <c r="G599" s="214" t="s">
        <v>238</v>
      </c>
      <c r="H599" s="225" t="s">
        <v>98</v>
      </c>
      <c r="I599" s="216" t="n">
        <v>2065</v>
      </c>
      <c r="J599" s="216" t="n">
        <v>54510</v>
      </c>
      <c r="K599" s="217" t="n">
        <v>26.3970944309927</v>
      </c>
    </row>
    <row r="600" customFormat="false" ht="13.5" hidden="false" customHeight="false" outlineLevel="0" collapsed="false">
      <c r="A600" s="213" t="n">
        <v>563</v>
      </c>
      <c r="B600" s="225" t="s">
        <v>86</v>
      </c>
      <c r="C600" s="225" t="s">
        <v>85</v>
      </c>
      <c r="D600" s="215" t="n">
        <v>0.78125</v>
      </c>
      <c r="E600" s="215" t="n">
        <v>0.871527777777778</v>
      </c>
      <c r="G600" s="214" t="s">
        <v>238</v>
      </c>
      <c r="H600" s="225" t="s">
        <v>89</v>
      </c>
      <c r="I600" s="216" t="n">
        <v>2065</v>
      </c>
      <c r="J600" s="216" t="n">
        <v>26210</v>
      </c>
      <c r="K600" s="217" t="n">
        <v>12.6924939467312</v>
      </c>
    </row>
    <row r="601" customFormat="false" ht="13.5" hidden="false" customHeight="false" outlineLevel="0" collapsed="false">
      <c r="A601" s="213" t="n">
        <v>564</v>
      </c>
      <c r="B601" s="225" t="s">
        <v>86</v>
      </c>
      <c r="C601" s="225" t="s">
        <v>85</v>
      </c>
      <c r="D601" s="215" t="n">
        <v>0.78125</v>
      </c>
      <c r="E601" s="215" t="n">
        <v>0.871527777777778</v>
      </c>
      <c r="G601" s="214" t="s">
        <v>238</v>
      </c>
      <c r="H601" s="225" t="s">
        <v>210</v>
      </c>
      <c r="I601" s="216" t="n">
        <v>2398</v>
      </c>
      <c r="J601" s="216" t="n">
        <v>62060</v>
      </c>
      <c r="K601" s="217" t="n">
        <v>25.8798999165972</v>
      </c>
    </row>
    <row r="602" customFormat="false" ht="13.5" hidden="false" customHeight="false" outlineLevel="0" collapsed="false">
      <c r="A602" s="213" t="n">
        <v>565</v>
      </c>
      <c r="B602" s="225" t="s">
        <v>86</v>
      </c>
      <c r="C602" s="225" t="s">
        <v>85</v>
      </c>
      <c r="D602" s="215" t="n">
        <v>0.78125</v>
      </c>
      <c r="E602" s="215" t="n">
        <v>0.871527777777778</v>
      </c>
      <c r="G602" s="214" t="s">
        <v>238</v>
      </c>
      <c r="H602" s="225" t="s">
        <v>211</v>
      </c>
      <c r="I602" s="216" t="n">
        <v>2398</v>
      </c>
      <c r="J602" s="216" t="n">
        <v>42410</v>
      </c>
      <c r="K602" s="217" t="n">
        <v>17.6855713094245</v>
      </c>
    </row>
    <row r="603" customFormat="false" ht="13.5" hidden="false" customHeight="false" outlineLevel="0" collapsed="false">
      <c r="A603" s="213" t="n">
        <v>566</v>
      </c>
      <c r="B603" s="225" t="s">
        <v>86</v>
      </c>
      <c r="C603" s="225" t="s">
        <v>85</v>
      </c>
      <c r="D603" s="215" t="n">
        <v>0.78125</v>
      </c>
      <c r="E603" s="215" t="n">
        <v>0.871527777777778</v>
      </c>
      <c r="G603" s="214" t="s">
        <v>238</v>
      </c>
      <c r="H603" s="225" t="s">
        <v>212</v>
      </c>
      <c r="I603" s="216" t="n">
        <v>2065</v>
      </c>
      <c r="J603" s="216" t="n">
        <v>38410</v>
      </c>
      <c r="K603" s="217" t="n">
        <v>18.6004842615012</v>
      </c>
    </row>
    <row r="604" customFormat="false" ht="13.5" hidden="false" customHeight="false" outlineLevel="0" collapsed="false">
      <c r="A604" s="213" t="n">
        <v>567</v>
      </c>
      <c r="B604" s="225" t="s">
        <v>86</v>
      </c>
      <c r="C604" s="225" t="s">
        <v>85</v>
      </c>
      <c r="D604" s="215" t="n">
        <v>0.847222222222222</v>
      </c>
      <c r="E604" s="215" t="n">
        <v>0.934027777777778</v>
      </c>
      <c r="G604" s="214" t="s">
        <v>239</v>
      </c>
      <c r="H604" s="225" t="s">
        <v>205</v>
      </c>
      <c r="I604" s="216" t="n">
        <v>1399</v>
      </c>
      <c r="J604" s="216" t="n">
        <v>31110</v>
      </c>
      <c r="K604" s="217" t="n">
        <v>22.2373123659757</v>
      </c>
    </row>
    <row r="605" customFormat="false" ht="13.5" hidden="false" customHeight="false" outlineLevel="0" collapsed="false">
      <c r="A605" s="213" t="n">
        <v>568</v>
      </c>
      <c r="B605" s="225" t="s">
        <v>86</v>
      </c>
      <c r="C605" s="225" t="s">
        <v>85</v>
      </c>
      <c r="D605" s="215" t="n">
        <v>0.847222222222222</v>
      </c>
      <c r="E605" s="215" t="n">
        <v>0.934027777777778</v>
      </c>
      <c r="G605" s="214" t="s">
        <v>239</v>
      </c>
      <c r="H605" s="225" t="s">
        <v>95</v>
      </c>
      <c r="I605" s="216" t="n">
        <v>1399</v>
      </c>
      <c r="J605" s="216" t="n">
        <v>33110</v>
      </c>
      <c r="K605" s="217" t="n">
        <v>23.6669049320944</v>
      </c>
    </row>
    <row r="606" customFormat="false" ht="13.5" hidden="false" customHeight="false" outlineLevel="0" collapsed="false">
      <c r="A606" s="213" t="n">
        <v>569</v>
      </c>
      <c r="B606" s="225" t="s">
        <v>86</v>
      </c>
      <c r="C606" s="225" t="s">
        <v>85</v>
      </c>
      <c r="D606" s="215" t="n">
        <v>0.847222222222222</v>
      </c>
      <c r="E606" s="215" t="n">
        <v>0.934027777777778</v>
      </c>
      <c r="G606" s="214" t="s">
        <v>239</v>
      </c>
      <c r="H606" s="225" t="s">
        <v>88</v>
      </c>
      <c r="I606" s="216" t="n">
        <v>999</v>
      </c>
      <c r="J606" s="216" t="n">
        <v>13710</v>
      </c>
      <c r="K606" s="217" t="n">
        <v>13.7237237237237</v>
      </c>
    </row>
    <row r="607" customFormat="false" ht="13.5" hidden="false" customHeight="false" outlineLevel="0" collapsed="false">
      <c r="A607" s="213" t="n">
        <v>570</v>
      </c>
      <c r="B607" s="225" t="s">
        <v>86</v>
      </c>
      <c r="C607" s="225" t="s">
        <v>85</v>
      </c>
      <c r="D607" s="215" t="n">
        <v>0.847222222222222</v>
      </c>
      <c r="E607" s="215" t="n">
        <v>0.934027777777778</v>
      </c>
      <c r="G607" s="214" t="s">
        <v>239</v>
      </c>
      <c r="H607" s="225" t="s">
        <v>149</v>
      </c>
      <c r="I607" s="216" t="n">
        <v>999</v>
      </c>
      <c r="J607" s="216" t="n">
        <v>14210</v>
      </c>
      <c r="K607" s="217" t="n">
        <v>14.2242242242242</v>
      </c>
    </row>
    <row r="608" customFormat="false" ht="13.5" hidden="false" customHeight="false" outlineLevel="0" collapsed="false">
      <c r="A608" s="213" t="n">
        <v>571</v>
      </c>
      <c r="B608" s="225" t="s">
        <v>86</v>
      </c>
      <c r="C608" s="225" t="s">
        <v>85</v>
      </c>
      <c r="D608" s="215" t="n">
        <v>0.847222222222222</v>
      </c>
      <c r="E608" s="215" t="n">
        <v>0.934027777777778</v>
      </c>
      <c r="G608" s="214" t="s">
        <v>239</v>
      </c>
      <c r="H608" s="225" t="s">
        <v>206</v>
      </c>
      <c r="I608" s="216" t="n">
        <v>999</v>
      </c>
      <c r="J608" s="216" t="n">
        <v>14710</v>
      </c>
      <c r="K608" s="217" t="n">
        <v>14.7247247247247</v>
      </c>
    </row>
    <row r="609" customFormat="false" ht="13.5" hidden="false" customHeight="false" outlineLevel="0" collapsed="false">
      <c r="A609" s="213" t="n">
        <v>572</v>
      </c>
      <c r="B609" s="225" t="s">
        <v>86</v>
      </c>
      <c r="C609" s="225" t="s">
        <v>85</v>
      </c>
      <c r="D609" s="215" t="n">
        <v>0.847222222222222</v>
      </c>
      <c r="E609" s="215" t="n">
        <v>0.934027777777778</v>
      </c>
      <c r="G609" s="214" t="s">
        <v>239</v>
      </c>
      <c r="H609" s="225" t="s">
        <v>207</v>
      </c>
      <c r="I609" s="216" t="n">
        <v>999</v>
      </c>
      <c r="J609" s="216" t="n">
        <v>15210</v>
      </c>
      <c r="K609" s="217" t="n">
        <v>15.2252252252252</v>
      </c>
    </row>
    <row r="610" customFormat="false" ht="13.5" hidden="false" customHeight="false" outlineLevel="0" collapsed="false">
      <c r="A610" s="213" t="n">
        <v>573</v>
      </c>
      <c r="B610" s="225" t="s">
        <v>86</v>
      </c>
      <c r="C610" s="225" t="s">
        <v>85</v>
      </c>
      <c r="D610" s="215" t="n">
        <v>0.847222222222222</v>
      </c>
      <c r="E610" s="215" t="n">
        <v>0.934027777777778</v>
      </c>
      <c r="G610" s="214" t="s">
        <v>239</v>
      </c>
      <c r="H610" s="225" t="s">
        <v>208</v>
      </c>
      <c r="I610" s="216" t="n">
        <v>999</v>
      </c>
      <c r="J610" s="216" t="n">
        <v>22110</v>
      </c>
      <c r="K610" s="217" t="n">
        <v>22.1321321321321</v>
      </c>
    </row>
    <row r="611" customFormat="false" ht="13.5" hidden="false" customHeight="false" outlineLevel="0" collapsed="false">
      <c r="A611" s="213" t="n">
        <v>574</v>
      </c>
      <c r="B611" s="225" t="s">
        <v>86</v>
      </c>
      <c r="C611" s="225" t="s">
        <v>85</v>
      </c>
      <c r="D611" s="215" t="n">
        <v>0.847222222222222</v>
      </c>
      <c r="E611" s="215" t="n">
        <v>0.934027777777778</v>
      </c>
      <c r="G611" s="214" t="s">
        <v>239</v>
      </c>
      <c r="H611" s="225" t="s">
        <v>209</v>
      </c>
      <c r="I611" s="216" t="n">
        <v>2398</v>
      </c>
      <c r="J611" s="216" t="n">
        <v>64710</v>
      </c>
      <c r="K611" s="217" t="n">
        <v>26.9849874895746</v>
      </c>
    </row>
    <row r="612" customFormat="false" ht="13.5" hidden="false" customHeight="false" outlineLevel="0" collapsed="false">
      <c r="A612" s="213" t="n">
        <v>575</v>
      </c>
      <c r="B612" s="225" t="s">
        <v>86</v>
      </c>
      <c r="C612" s="225" t="s">
        <v>85</v>
      </c>
      <c r="D612" s="215" t="n">
        <v>0.847222222222222</v>
      </c>
      <c r="E612" s="215" t="n">
        <v>0.934027777777778</v>
      </c>
      <c r="G612" s="214" t="s">
        <v>239</v>
      </c>
      <c r="H612" s="225" t="s">
        <v>98</v>
      </c>
      <c r="I612" s="216" t="n">
        <v>2065</v>
      </c>
      <c r="J612" s="216" t="n">
        <v>54510</v>
      </c>
      <c r="K612" s="217" t="n">
        <v>26.3970944309927</v>
      </c>
    </row>
    <row r="613" customFormat="false" ht="13.5" hidden="false" customHeight="false" outlineLevel="0" collapsed="false">
      <c r="A613" s="213" t="n">
        <v>576</v>
      </c>
      <c r="B613" s="225" t="s">
        <v>86</v>
      </c>
      <c r="C613" s="225" t="s">
        <v>85</v>
      </c>
      <c r="D613" s="215" t="n">
        <v>0.847222222222222</v>
      </c>
      <c r="E613" s="215" t="n">
        <v>0.934027777777778</v>
      </c>
      <c r="G613" s="214" t="s">
        <v>239</v>
      </c>
      <c r="H613" s="225" t="s">
        <v>89</v>
      </c>
      <c r="I613" s="216" t="n">
        <v>2065</v>
      </c>
      <c r="J613" s="216" t="n">
        <v>26210</v>
      </c>
      <c r="K613" s="217" t="n">
        <v>12.6924939467312</v>
      </c>
    </row>
    <row r="614" customFormat="false" ht="13.5" hidden="false" customHeight="false" outlineLevel="0" collapsed="false">
      <c r="A614" s="213" t="n">
        <v>577</v>
      </c>
      <c r="B614" s="225" t="s">
        <v>86</v>
      </c>
      <c r="C614" s="225" t="s">
        <v>85</v>
      </c>
      <c r="D614" s="215" t="n">
        <v>0.847222222222222</v>
      </c>
      <c r="E614" s="215" t="n">
        <v>0.934027777777778</v>
      </c>
      <c r="G614" s="214" t="s">
        <v>239</v>
      </c>
      <c r="H614" s="225" t="s">
        <v>210</v>
      </c>
      <c r="I614" s="216" t="n">
        <v>2398</v>
      </c>
      <c r="J614" s="216" t="n">
        <v>62060</v>
      </c>
      <c r="K614" s="217" t="n">
        <v>25.8798999165972</v>
      </c>
    </row>
    <row r="615" customFormat="false" ht="13.5" hidden="false" customHeight="false" outlineLevel="0" collapsed="false">
      <c r="A615" s="213" t="n">
        <v>578</v>
      </c>
      <c r="B615" s="225" t="s">
        <v>86</v>
      </c>
      <c r="C615" s="225" t="s">
        <v>85</v>
      </c>
      <c r="D615" s="215" t="n">
        <v>0.847222222222222</v>
      </c>
      <c r="E615" s="215" t="n">
        <v>0.934027777777778</v>
      </c>
      <c r="G615" s="214" t="s">
        <v>239</v>
      </c>
      <c r="H615" s="225" t="s">
        <v>211</v>
      </c>
      <c r="I615" s="216" t="n">
        <v>2398</v>
      </c>
      <c r="J615" s="216" t="n">
        <v>42410</v>
      </c>
      <c r="K615" s="217" t="n">
        <v>17.6855713094245</v>
      </c>
    </row>
    <row r="616" customFormat="false" ht="13.5" hidden="false" customHeight="false" outlineLevel="0" collapsed="false">
      <c r="A616" s="213" t="n">
        <v>579</v>
      </c>
      <c r="B616" s="225" t="s">
        <v>86</v>
      </c>
      <c r="C616" s="225" t="s">
        <v>85</v>
      </c>
      <c r="D616" s="215" t="n">
        <v>0.847222222222222</v>
      </c>
      <c r="E616" s="215" t="n">
        <v>0.934027777777778</v>
      </c>
      <c r="G616" s="214" t="s">
        <v>239</v>
      </c>
      <c r="H616" s="225" t="s">
        <v>212</v>
      </c>
      <c r="I616" s="216" t="n">
        <v>2065</v>
      </c>
      <c r="J616" s="216" t="n">
        <v>38410</v>
      </c>
      <c r="K616" s="217" t="n">
        <v>18.6004842615012</v>
      </c>
    </row>
    <row r="617" customFormat="false" ht="13.5" hidden="false" customHeight="false" outlineLevel="0" collapsed="false">
      <c r="A617" s="213" t="n">
        <v>1314</v>
      </c>
      <c r="B617" s="225" t="s">
        <v>93</v>
      </c>
      <c r="C617" s="225" t="s">
        <v>85</v>
      </c>
      <c r="D617" s="215" t="n">
        <v>0.270833333333333</v>
      </c>
      <c r="E617" s="215" t="n">
        <v>0.322916666666667</v>
      </c>
      <c r="G617" s="214" t="s">
        <v>240</v>
      </c>
      <c r="H617" s="225" t="s">
        <v>95</v>
      </c>
      <c r="I617" s="216" t="n">
        <v>820</v>
      </c>
      <c r="J617" s="216" t="n">
        <v>18530</v>
      </c>
      <c r="K617" s="217" t="n">
        <v>22.5975609756098</v>
      </c>
    </row>
    <row r="618" customFormat="false" ht="13.5" hidden="false" customHeight="false" outlineLevel="0" collapsed="false">
      <c r="A618" s="213" t="n">
        <v>1315</v>
      </c>
      <c r="B618" s="225" t="s">
        <v>93</v>
      </c>
      <c r="C618" s="225" t="s">
        <v>85</v>
      </c>
      <c r="D618" s="215" t="n">
        <v>0.270833333333333</v>
      </c>
      <c r="E618" s="215" t="n">
        <v>0.322916666666667</v>
      </c>
      <c r="G618" s="214" t="s">
        <v>240</v>
      </c>
      <c r="H618" s="225" t="s">
        <v>88</v>
      </c>
      <c r="I618" s="216" t="n">
        <v>420</v>
      </c>
      <c r="J618" s="216" t="n">
        <v>17630</v>
      </c>
      <c r="K618" s="217" t="n">
        <v>41.9761904761905</v>
      </c>
    </row>
    <row r="619" customFormat="false" ht="13.5" hidden="false" customHeight="false" outlineLevel="0" collapsed="false">
      <c r="A619" s="213" t="n">
        <v>1316</v>
      </c>
      <c r="B619" s="225" t="s">
        <v>93</v>
      </c>
      <c r="C619" s="225" t="s">
        <v>85</v>
      </c>
      <c r="D619" s="215" t="n">
        <v>0.270833333333333</v>
      </c>
      <c r="E619" s="215" t="n">
        <v>0.322916666666667</v>
      </c>
      <c r="G619" s="214" t="s">
        <v>240</v>
      </c>
      <c r="H619" s="225" t="s">
        <v>149</v>
      </c>
      <c r="I619" s="216" t="n">
        <v>420</v>
      </c>
      <c r="J619" s="216" t="n">
        <v>17830</v>
      </c>
      <c r="K619" s="217" t="n">
        <v>42.4523809523809</v>
      </c>
    </row>
    <row r="620" customFormat="false" ht="13.5" hidden="false" customHeight="false" outlineLevel="0" collapsed="false">
      <c r="A620" s="213" t="n">
        <v>1317</v>
      </c>
      <c r="B620" s="225" t="s">
        <v>93</v>
      </c>
      <c r="C620" s="225" t="s">
        <v>85</v>
      </c>
      <c r="D620" s="215" t="n">
        <v>0.270833333333333</v>
      </c>
      <c r="E620" s="215" t="n">
        <v>0.322916666666667</v>
      </c>
      <c r="G620" s="214" t="s">
        <v>240</v>
      </c>
      <c r="H620" s="225" t="s">
        <v>206</v>
      </c>
      <c r="I620" s="216" t="n">
        <v>420</v>
      </c>
      <c r="J620" s="216" t="n">
        <v>18030</v>
      </c>
      <c r="K620" s="217" t="n">
        <v>42.9285714285714</v>
      </c>
    </row>
    <row r="621" customFormat="false" ht="13.5" hidden="false" customHeight="false" outlineLevel="0" collapsed="false">
      <c r="A621" s="213" t="n">
        <v>1318</v>
      </c>
      <c r="B621" s="225" t="s">
        <v>93</v>
      </c>
      <c r="C621" s="225" t="s">
        <v>85</v>
      </c>
      <c r="D621" s="215" t="n">
        <v>0.270833333333333</v>
      </c>
      <c r="E621" s="215" t="n">
        <v>0.322916666666667</v>
      </c>
      <c r="G621" s="214" t="s">
        <v>240</v>
      </c>
      <c r="H621" s="225" t="s">
        <v>207</v>
      </c>
      <c r="I621" s="216" t="n">
        <v>420</v>
      </c>
      <c r="J621" s="216" t="n">
        <v>18230</v>
      </c>
      <c r="K621" s="217" t="n">
        <v>43.4047619047619</v>
      </c>
    </row>
    <row r="622" customFormat="false" ht="13.5" hidden="false" customHeight="false" outlineLevel="0" collapsed="false">
      <c r="A622" s="213" t="n">
        <v>1319</v>
      </c>
      <c r="B622" s="225" t="s">
        <v>93</v>
      </c>
      <c r="C622" s="225" t="s">
        <v>85</v>
      </c>
      <c r="D622" s="215" t="n">
        <v>0.270833333333333</v>
      </c>
      <c r="E622" s="215" t="n">
        <v>0.322916666666667</v>
      </c>
      <c r="G622" s="214" t="s">
        <v>240</v>
      </c>
      <c r="H622" s="225" t="s">
        <v>209</v>
      </c>
      <c r="I622" s="216" t="n">
        <v>1240</v>
      </c>
      <c r="J622" s="216" t="n">
        <v>39030</v>
      </c>
      <c r="K622" s="217" t="n">
        <v>31.4758064516129</v>
      </c>
    </row>
    <row r="623" customFormat="false" ht="13.5" hidden="false" customHeight="false" outlineLevel="0" collapsed="false">
      <c r="A623" s="213" t="n">
        <v>1320</v>
      </c>
      <c r="B623" s="225" t="s">
        <v>93</v>
      </c>
      <c r="C623" s="225" t="s">
        <v>85</v>
      </c>
      <c r="D623" s="215" t="n">
        <v>0.270833333333333</v>
      </c>
      <c r="E623" s="215" t="n">
        <v>0.322916666666667</v>
      </c>
      <c r="G623" s="214" t="s">
        <v>240</v>
      </c>
      <c r="H623" s="225" t="s">
        <v>98</v>
      </c>
      <c r="I623" s="216" t="n">
        <v>1100</v>
      </c>
      <c r="J623" s="216" t="n">
        <v>25030</v>
      </c>
      <c r="K623" s="217" t="n">
        <v>22.7545454545455</v>
      </c>
    </row>
    <row r="624" customFormat="false" ht="13.5" hidden="false" customHeight="false" outlineLevel="0" collapsed="false">
      <c r="A624" s="213" t="n">
        <v>1321</v>
      </c>
      <c r="B624" s="225" t="s">
        <v>93</v>
      </c>
      <c r="C624" s="225" t="s">
        <v>85</v>
      </c>
      <c r="D624" s="215" t="n">
        <v>0.270833333333333</v>
      </c>
      <c r="E624" s="215" t="n">
        <v>0.322916666666667</v>
      </c>
      <c r="G624" s="214" t="s">
        <v>240</v>
      </c>
      <c r="H624" s="225" t="s">
        <v>210</v>
      </c>
      <c r="I624" s="216" t="n">
        <v>1240</v>
      </c>
      <c r="J624" s="216" t="n">
        <v>26980</v>
      </c>
      <c r="K624" s="217" t="n">
        <v>21.758064516129</v>
      </c>
    </row>
    <row r="625" customFormat="false" ht="13.5" hidden="false" customHeight="false" outlineLevel="0" collapsed="false">
      <c r="A625" s="213" t="n">
        <v>1322</v>
      </c>
      <c r="B625" s="225" t="s">
        <v>93</v>
      </c>
      <c r="C625" s="225" t="s">
        <v>85</v>
      </c>
      <c r="D625" s="215" t="n">
        <v>0.270833333333333</v>
      </c>
      <c r="E625" s="215" t="n">
        <v>0.322916666666667</v>
      </c>
      <c r="G625" s="214" t="s">
        <v>240</v>
      </c>
      <c r="H625" s="225" t="s">
        <v>211</v>
      </c>
      <c r="I625" s="216" t="n">
        <v>1240</v>
      </c>
      <c r="J625" s="216" t="n">
        <v>25780</v>
      </c>
      <c r="K625" s="217" t="n">
        <v>20.7903225806452</v>
      </c>
    </row>
    <row r="626" customFormat="false" ht="13.5" hidden="false" customHeight="false" outlineLevel="0" collapsed="false">
      <c r="A626" s="213" t="n">
        <v>1323</v>
      </c>
      <c r="B626" s="225" t="s">
        <v>93</v>
      </c>
      <c r="C626" s="225" t="s">
        <v>85</v>
      </c>
      <c r="D626" s="215" t="n">
        <v>0.270833333333333</v>
      </c>
      <c r="E626" s="215" t="n">
        <v>0.322916666666667</v>
      </c>
      <c r="G626" s="214" t="s">
        <v>240</v>
      </c>
      <c r="H626" s="225" t="s">
        <v>212</v>
      </c>
      <c r="I626" s="216" t="n">
        <v>1100</v>
      </c>
      <c r="J626" s="216" t="n">
        <v>23580</v>
      </c>
      <c r="K626" s="217" t="n">
        <v>21.4363636363636</v>
      </c>
    </row>
    <row r="627" customFormat="false" ht="13.5" hidden="false" customHeight="false" outlineLevel="0" collapsed="false">
      <c r="A627" s="213" t="n">
        <v>1324</v>
      </c>
      <c r="B627" s="225" t="s">
        <v>93</v>
      </c>
      <c r="C627" s="225" t="s">
        <v>85</v>
      </c>
      <c r="D627" s="215" t="n">
        <v>0.298611111111111</v>
      </c>
      <c r="E627" s="215" t="n">
        <v>0.350694444444444</v>
      </c>
      <c r="G627" s="214" t="s">
        <v>241</v>
      </c>
      <c r="H627" s="225" t="s">
        <v>95</v>
      </c>
      <c r="I627" s="216" t="n">
        <v>820</v>
      </c>
      <c r="J627" s="216" t="n">
        <v>19030</v>
      </c>
      <c r="K627" s="217" t="n">
        <v>23.2073170731707</v>
      </c>
    </row>
    <row r="628" customFormat="false" ht="13.5" hidden="false" customHeight="false" outlineLevel="0" collapsed="false">
      <c r="A628" s="213" t="n">
        <v>1325</v>
      </c>
      <c r="B628" s="225" t="s">
        <v>93</v>
      </c>
      <c r="C628" s="225" t="s">
        <v>85</v>
      </c>
      <c r="D628" s="215" t="n">
        <v>0.298611111111111</v>
      </c>
      <c r="E628" s="215" t="n">
        <v>0.350694444444444</v>
      </c>
      <c r="G628" s="214" t="s">
        <v>241</v>
      </c>
      <c r="H628" s="225" t="s">
        <v>207</v>
      </c>
      <c r="I628" s="216" t="n">
        <v>420</v>
      </c>
      <c r="J628" s="216" t="n">
        <v>16730</v>
      </c>
      <c r="K628" s="217" t="n">
        <v>39.8333333333333</v>
      </c>
    </row>
    <row r="629" customFormat="false" ht="13.5" hidden="false" customHeight="false" outlineLevel="0" collapsed="false">
      <c r="A629" s="213" t="n">
        <v>1326</v>
      </c>
      <c r="B629" s="225" t="s">
        <v>93</v>
      </c>
      <c r="C629" s="225" t="s">
        <v>85</v>
      </c>
      <c r="D629" s="215" t="n">
        <v>0.298611111111111</v>
      </c>
      <c r="E629" s="215" t="n">
        <v>0.350694444444444</v>
      </c>
      <c r="G629" s="214" t="s">
        <v>241</v>
      </c>
      <c r="H629" s="225" t="s">
        <v>209</v>
      </c>
      <c r="I629" s="216" t="n">
        <v>1240</v>
      </c>
      <c r="J629" s="216" t="n">
        <v>39030</v>
      </c>
      <c r="K629" s="217" t="n">
        <v>31.4758064516129</v>
      </c>
    </row>
    <row r="630" customFormat="false" ht="13.5" hidden="false" customHeight="false" outlineLevel="0" collapsed="false">
      <c r="A630" s="213" t="n">
        <v>1327</v>
      </c>
      <c r="B630" s="225" t="s">
        <v>93</v>
      </c>
      <c r="C630" s="225" t="s">
        <v>85</v>
      </c>
      <c r="D630" s="215" t="n">
        <v>0.298611111111111</v>
      </c>
      <c r="E630" s="215" t="n">
        <v>0.350694444444444</v>
      </c>
      <c r="G630" s="214" t="s">
        <v>241</v>
      </c>
      <c r="H630" s="225" t="s">
        <v>98</v>
      </c>
      <c r="I630" s="216" t="n">
        <v>1100</v>
      </c>
      <c r="J630" s="216" t="n">
        <v>25030</v>
      </c>
      <c r="K630" s="217" t="n">
        <v>22.7545454545455</v>
      </c>
    </row>
    <row r="631" customFormat="false" ht="13.5" hidden="false" customHeight="false" outlineLevel="0" collapsed="false">
      <c r="A631" s="213" t="n">
        <v>1328</v>
      </c>
      <c r="B631" s="225" t="s">
        <v>93</v>
      </c>
      <c r="C631" s="225" t="s">
        <v>85</v>
      </c>
      <c r="D631" s="215" t="n">
        <v>0.298611111111111</v>
      </c>
      <c r="E631" s="215" t="n">
        <v>0.350694444444444</v>
      </c>
      <c r="G631" s="214" t="s">
        <v>241</v>
      </c>
      <c r="H631" s="225" t="s">
        <v>210</v>
      </c>
      <c r="I631" s="216" t="n">
        <v>1240</v>
      </c>
      <c r="J631" s="216" t="n">
        <v>26980</v>
      </c>
      <c r="K631" s="217" t="n">
        <v>21.758064516129</v>
      </c>
    </row>
    <row r="632" customFormat="false" ht="13.5" hidden="false" customHeight="false" outlineLevel="0" collapsed="false">
      <c r="A632" s="213" t="n">
        <v>1329</v>
      </c>
      <c r="B632" s="225" t="s">
        <v>93</v>
      </c>
      <c r="C632" s="225" t="s">
        <v>85</v>
      </c>
      <c r="D632" s="215" t="n">
        <v>0.298611111111111</v>
      </c>
      <c r="E632" s="215" t="n">
        <v>0.350694444444444</v>
      </c>
      <c r="G632" s="214" t="s">
        <v>241</v>
      </c>
      <c r="H632" s="225" t="s">
        <v>211</v>
      </c>
      <c r="I632" s="216" t="n">
        <v>1240</v>
      </c>
      <c r="J632" s="216" t="n">
        <v>25780</v>
      </c>
      <c r="K632" s="217" t="n">
        <v>20.7903225806452</v>
      </c>
    </row>
    <row r="633" customFormat="false" ht="13.5" hidden="false" customHeight="false" outlineLevel="0" collapsed="false">
      <c r="A633" s="213" t="n">
        <v>1330</v>
      </c>
      <c r="B633" s="225" t="s">
        <v>93</v>
      </c>
      <c r="C633" s="225" t="s">
        <v>85</v>
      </c>
      <c r="D633" s="215" t="n">
        <v>0.298611111111111</v>
      </c>
      <c r="E633" s="215" t="n">
        <v>0.350694444444444</v>
      </c>
      <c r="G633" s="214" t="s">
        <v>241</v>
      </c>
      <c r="H633" s="225" t="s">
        <v>212</v>
      </c>
      <c r="I633" s="216" t="n">
        <v>1100</v>
      </c>
      <c r="J633" s="216" t="n">
        <v>23580</v>
      </c>
      <c r="K633" s="217" t="n">
        <v>21.4363636363636</v>
      </c>
    </row>
    <row r="634" customFormat="false" ht="13.5" hidden="false" customHeight="false" outlineLevel="0" collapsed="false">
      <c r="A634" s="213" t="n">
        <v>1331</v>
      </c>
      <c r="B634" s="225" t="s">
        <v>93</v>
      </c>
      <c r="C634" s="225" t="s">
        <v>85</v>
      </c>
      <c r="D634" s="215" t="n">
        <v>0.368055555555556</v>
      </c>
      <c r="E634" s="215" t="n">
        <v>0.423611111111111</v>
      </c>
      <c r="G634" s="214" t="s">
        <v>242</v>
      </c>
      <c r="H634" s="225" t="s">
        <v>95</v>
      </c>
      <c r="I634" s="216" t="n">
        <v>820</v>
      </c>
      <c r="J634" s="216" t="n">
        <v>25130</v>
      </c>
      <c r="K634" s="217" t="n">
        <v>30.6463414634146</v>
      </c>
    </row>
    <row r="635" customFormat="false" ht="13.5" hidden="false" customHeight="false" outlineLevel="0" collapsed="false">
      <c r="A635" s="213" t="n">
        <v>1332</v>
      </c>
      <c r="B635" s="225" t="s">
        <v>93</v>
      </c>
      <c r="C635" s="225" t="s">
        <v>85</v>
      </c>
      <c r="D635" s="215" t="n">
        <v>0.368055555555556</v>
      </c>
      <c r="E635" s="215" t="n">
        <v>0.423611111111111</v>
      </c>
      <c r="G635" s="214" t="s">
        <v>242</v>
      </c>
      <c r="H635" s="225" t="s">
        <v>206</v>
      </c>
      <c r="I635" s="216" t="n">
        <v>420</v>
      </c>
      <c r="J635" s="216" t="n">
        <v>18530</v>
      </c>
      <c r="K635" s="217" t="n">
        <v>44.1190476190476</v>
      </c>
    </row>
    <row r="636" customFormat="false" ht="13.5" hidden="false" customHeight="false" outlineLevel="0" collapsed="false">
      <c r="A636" s="213" t="n">
        <v>1333</v>
      </c>
      <c r="B636" s="225" t="s">
        <v>93</v>
      </c>
      <c r="C636" s="225" t="s">
        <v>85</v>
      </c>
      <c r="D636" s="215" t="n">
        <v>0.368055555555556</v>
      </c>
      <c r="E636" s="215" t="n">
        <v>0.423611111111111</v>
      </c>
      <c r="G636" s="214" t="s">
        <v>242</v>
      </c>
      <c r="H636" s="225" t="s">
        <v>207</v>
      </c>
      <c r="I636" s="216" t="n">
        <v>420</v>
      </c>
      <c r="J636" s="216" t="n">
        <v>18630</v>
      </c>
      <c r="K636" s="217" t="n">
        <v>44.3571428571429</v>
      </c>
    </row>
    <row r="637" customFormat="false" ht="13.5" hidden="false" customHeight="false" outlineLevel="0" collapsed="false">
      <c r="A637" s="213" t="n">
        <v>1334</v>
      </c>
      <c r="B637" s="225" t="s">
        <v>93</v>
      </c>
      <c r="C637" s="225" t="s">
        <v>85</v>
      </c>
      <c r="D637" s="215" t="n">
        <v>0.503472222222222</v>
      </c>
      <c r="E637" s="215" t="n">
        <v>0.5625</v>
      </c>
      <c r="G637" s="214" t="s">
        <v>243</v>
      </c>
      <c r="H637" s="225" t="s">
        <v>95</v>
      </c>
      <c r="I637" s="216" t="n">
        <v>820</v>
      </c>
      <c r="J637" s="216" t="n">
        <v>25130</v>
      </c>
      <c r="K637" s="217" t="n">
        <v>30.6463414634146</v>
      </c>
    </row>
    <row r="638" customFormat="false" ht="13.5" hidden="false" customHeight="false" outlineLevel="0" collapsed="false">
      <c r="A638" s="213" t="n">
        <v>1335</v>
      </c>
      <c r="B638" s="225" t="s">
        <v>93</v>
      </c>
      <c r="C638" s="225" t="s">
        <v>85</v>
      </c>
      <c r="D638" s="215" t="n">
        <v>0.503472222222222</v>
      </c>
      <c r="E638" s="215" t="n">
        <v>0.5625</v>
      </c>
      <c r="G638" s="214" t="s">
        <v>243</v>
      </c>
      <c r="H638" s="225" t="s">
        <v>88</v>
      </c>
      <c r="I638" s="216" t="n">
        <v>420</v>
      </c>
      <c r="J638" s="216" t="n">
        <v>17330</v>
      </c>
      <c r="K638" s="217" t="n">
        <v>41.2619047619048</v>
      </c>
    </row>
    <row r="639" customFormat="false" ht="13.5" hidden="false" customHeight="false" outlineLevel="0" collapsed="false">
      <c r="A639" s="213" t="n">
        <v>1336</v>
      </c>
      <c r="B639" s="225" t="s">
        <v>93</v>
      </c>
      <c r="C639" s="225" t="s">
        <v>85</v>
      </c>
      <c r="D639" s="215" t="n">
        <v>0.503472222222222</v>
      </c>
      <c r="E639" s="215" t="n">
        <v>0.5625</v>
      </c>
      <c r="G639" s="214" t="s">
        <v>243</v>
      </c>
      <c r="H639" s="225" t="s">
        <v>149</v>
      </c>
      <c r="I639" s="216" t="n">
        <v>420</v>
      </c>
      <c r="J639" s="216" t="n">
        <v>17630</v>
      </c>
      <c r="K639" s="217" t="n">
        <v>41.9761904761905</v>
      </c>
    </row>
    <row r="640" customFormat="false" ht="13.5" hidden="false" customHeight="false" outlineLevel="0" collapsed="false">
      <c r="A640" s="213" t="n">
        <v>1337</v>
      </c>
      <c r="B640" s="225" t="s">
        <v>93</v>
      </c>
      <c r="C640" s="225" t="s">
        <v>85</v>
      </c>
      <c r="D640" s="215" t="n">
        <v>0.503472222222222</v>
      </c>
      <c r="E640" s="215" t="n">
        <v>0.5625</v>
      </c>
      <c r="G640" s="214" t="s">
        <v>243</v>
      </c>
      <c r="H640" s="225" t="s">
        <v>206</v>
      </c>
      <c r="I640" s="216" t="n">
        <v>420</v>
      </c>
      <c r="J640" s="216" t="n">
        <v>18130</v>
      </c>
      <c r="K640" s="217" t="n">
        <v>43.1666666666667</v>
      </c>
    </row>
    <row r="641" customFormat="false" ht="13.5" hidden="false" customHeight="false" outlineLevel="0" collapsed="false">
      <c r="A641" s="213" t="n">
        <v>1338</v>
      </c>
      <c r="B641" s="225" t="s">
        <v>93</v>
      </c>
      <c r="C641" s="225" t="s">
        <v>85</v>
      </c>
      <c r="D641" s="215" t="n">
        <v>0.503472222222222</v>
      </c>
      <c r="E641" s="215" t="n">
        <v>0.5625</v>
      </c>
      <c r="G641" s="214" t="s">
        <v>243</v>
      </c>
      <c r="H641" s="225" t="s">
        <v>207</v>
      </c>
      <c r="I641" s="216" t="n">
        <v>420</v>
      </c>
      <c r="J641" s="216" t="n">
        <v>18630</v>
      </c>
      <c r="K641" s="217" t="n">
        <v>44.3571428571429</v>
      </c>
    </row>
    <row r="642" customFormat="false" ht="13.5" hidden="false" customHeight="false" outlineLevel="0" collapsed="false">
      <c r="A642" s="213" t="n">
        <v>1339</v>
      </c>
      <c r="B642" s="225" t="s">
        <v>93</v>
      </c>
      <c r="C642" s="225" t="s">
        <v>85</v>
      </c>
      <c r="D642" s="215" t="n">
        <v>0.552083333333333</v>
      </c>
      <c r="E642" s="215" t="n">
        <v>0.611111111111111</v>
      </c>
      <c r="G642" s="214" t="s">
        <v>244</v>
      </c>
      <c r="H642" s="225" t="s">
        <v>95</v>
      </c>
      <c r="I642" s="216" t="n">
        <v>820</v>
      </c>
      <c r="J642" s="216" t="n">
        <v>18530</v>
      </c>
      <c r="K642" s="217" t="n">
        <v>22.5975609756098</v>
      </c>
    </row>
    <row r="643" customFormat="false" ht="13.5" hidden="false" customHeight="false" outlineLevel="0" collapsed="false">
      <c r="A643" s="213" t="n">
        <v>1340</v>
      </c>
      <c r="B643" s="225" t="s">
        <v>93</v>
      </c>
      <c r="C643" s="225" t="s">
        <v>85</v>
      </c>
      <c r="D643" s="215" t="n">
        <v>0.552083333333333</v>
      </c>
      <c r="E643" s="215" t="n">
        <v>0.611111111111111</v>
      </c>
      <c r="G643" s="214" t="s">
        <v>244</v>
      </c>
      <c r="H643" s="225" t="s">
        <v>207</v>
      </c>
      <c r="I643" s="216" t="n">
        <v>420</v>
      </c>
      <c r="J643" s="216" t="n">
        <v>16730</v>
      </c>
      <c r="K643" s="217" t="n">
        <v>39.8333333333333</v>
      </c>
    </row>
    <row r="644" customFormat="false" ht="13.5" hidden="false" customHeight="false" outlineLevel="0" collapsed="false">
      <c r="A644" s="213" t="n">
        <v>1341</v>
      </c>
      <c r="B644" s="225" t="s">
        <v>93</v>
      </c>
      <c r="C644" s="225" t="s">
        <v>85</v>
      </c>
      <c r="D644" s="215" t="n">
        <v>0.552083333333333</v>
      </c>
      <c r="E644" s="215" t="n">
        <v>0.611111111111111</v>
      </c>
      <c r="G644" s="214" t="s">
        <v>244</v>
      </c>
      <c r="H644" s="225" t="s">
        <v>209</v>
      </c>
      <c r="I644" s="216" t="n">
        <v>1240</v>
      </c>
      <c r="J644" s="216" t="n">
        <v>39030</v>
      </c>
      <c r="K644" s="217" t="n">
        <v>31.4758064516129</v>
      </c>
    </row>
    <row r="645" customFormat="false" ht="13.5" hidden="false" customHeight="false" outlineLevel="0" collapsed="false">
      <c r="A645" s="213" t="n">
        <v>1342</v>
      </c>
      <c r="B645" s="225" t="s">
        <v>93</v>
      </c>
      <c r="C645" s="225" t="s">
        <v>85</v>
      </c>
      <c r="D645" s="215" t="n">
        <v>0.552083333333333</v>
      </c>
      <c r="E645" s="215" t="n">
        <v>0.611111111111111</v>
      </c>
      <c r="G645" s="214" t="s">
        <v>244</v>
      </c>
      <c r="H645" s="225" t="s">
        <v>98</v>
      </c>
      <c r="I645" s="216" t="n">
        <v>1100</v>
      </c>
      <c r="J645" s="216" t="n">
        <v>25030</v>
      </c>
      <c r="K645" s="217" t="n">
        <v>22.7545454545455</v>
      </c>
    </row>
    <row r="646" customFormat="false" ht="13.5" hidden="false" customHeight="false" outlineLevel="0" collapsed="false">
      <c r="A646" s="213" t="n">
        <v>1343</v>
      </c>
      <c r="B646" s="225" t="s">
        <v>93</v>
      </c>
      <c r="C646" s="225" t="s">
        <v>85</v>
      </c>
      <c r="D646" s="215" t="n">
        <v>0.552083333333333</v>
      </c>
      <c r="E646" s="215" t="n">
        <v>0.611111111111111</v>
      </c>
      <c r="G646" s="214" t="s">
        <v>244</v>
      </c>
      <c r="H646" s="225" t="s">
        <v>210</v>
      </c>
      <c r="I646" s="216" t="n">
        <v>1240</v>
      </c>
      <c r="J646" s="216" t="n">
        <v>26980</v>
      </c>
      <c r="K646" s="217" t="n">
        <v>21.758064516129</v>
      </c>
    </row>
    <row r="647" customFormat="false" ht="13.5" hidden="false" customHeight="false" outlineLevel="0" collapsed="false">
      <c r="A647" s="213" t="n">
        <v>1344</v>
      </c>
      <c r="B647" s="225" t="s">
        <v>93</v>
      </c>
      <c r="C647" s="225" t="s">
        <v>85</v>
      </c>
      <c r="D647" s="215" t="n">
        <v>0.552083333333333</v>
      </c>
      <c r="E647" s="215" t="n">
        <v>0.611111111111111</v>
      </c>
      <c r="G647" s="214" t="s">
        <v>244</v>
      </c>
      <c r="H647" s="225" t="s">
        <v>211</v>
      </c>
      <c r="I647" s="216" t="n">
        <v>1240</v>
      </c>
      <c r="J647" s="216" t="n">
        <v>25780</v>
      </c>
      <c r="K647" s="217" t="n">
        <v>20.7903225806452</v>
      </c>
    </row>
    <row r="648" customFormat="false" ht="13.5" hidden="false" customHeight="false" outlineLevel="0" collapsed="false">
      <c r="A648" s="213" t="n">
        <v>1345</v>
      </c>
      <c r="B648" s="225" t="s">
        <v>93</v>
      </c>
      <c r="C648" s="225" t="s">
        <v>85</v>
      </c>
      <c r="D648" s="215" t="n">
        <v>0.552083333333333</v>
      </c>
      <c r="E648" s="215" t="n">
        <v>0.611111111111111</v>
      </c>
      <c r="G648" s="214" t="s">
        <v>244</v>
      </c>
      <c r="H648" s="225" t="s">
        <v>212</v>
      </c>
      <c r="I648" s="216" t="n">
        <v>1100</v>
      </c>
      <c r="J648" s="216" t="n">
        <v>23580</v>
      </c>
      <c r="K648" s="217" t="n">
        <v>21.4363636363636</v>
      </c>
    </row>
    <row r="649" customFormat="false" ht="13.5" hidden="false" customHeight="false" outlineLevel="0" collapsed="false">
      <c r="A649" s="213" t="n">
        <v>1346</v>
      </c>
      <c r="B649" s="225" t="s">
        <v>93</v>
      </c>
      <c r="C649" s="225" t="s">
        <v>85</v>
      </c>
      <c r="D649" s="215" t="n">
        <v>0.635416666666667</v>
      </c>
      <c r="E649" s="215" t="n">
        <v>0.694444444444445</v>
      </c>
      <c r="G649" s="214" t="s">
        <v>245</v>
      </c>
      <c r="H649" s="225" t="s">
        <v>95</v>
      </c>
      <c r="I649" s="216" t="n">
        <v>820</v>
      </c>
      <c r="J649" s="216" t="n">
        <v>25130</v>
      </c>
      <c r="K649" s="217" t="n">
        <v>30.6463414634146</v>
      </c>
    </row>
    <row r="650" customFormat="false" ht="13.5" hidden="false" customHeight="false" outlineLevel="0" collapsed="false">
      <c r="A650" s="213" t="n">
        <v>1347</v>
      </c>
      <c r="B650" s="225" t="s">
        <v>93</v>
      </c>
      <c r="C650" s="225" t="s">
        <v>85</v>
      </c>
      <c r="D650" s="215" t="n">
        <v>0.635416666666667</v>
      </c>
      <c r="E650" s="215" t="n">
        <v>0.694444444444445</v>
      </c>
      <c r="G650" s="214" t="s">
        <v>245</v>
      </c>
      <c r="H650" s="225" t="s">
        <v>88</v>
      </c>
      <c r="I650" s="216" t="n">
        <v>420</v>
      </c>
      <c r="J650" s="216" t="n">
        <v>16830</v>
      </c>
      <c r="K650" s="217" t="n">
        <v>40.0714285714286</v>
      </c>
    </row>
    <row r="651" customFormat="false" ht="13.5" hidden="false" customHeight="false" outlineLevel="0" collapsed="false">
      <c r="A651" s="213" t="n">
        <v>1348</v>
      </c>
      <c r="B651" s="225" t="s">
        <v>93</v>
      </c>
      <c r="C651" s="225" t="s">
        <v>85</v>
      </c>
      <c r="D651" s="215" t="n">
        <v>0.635416666666667</v>
      </c>
      <c r="E651" s="215" t="n">
        <v>0.694444444444445</v>
      </c>
      <c r="G651" s="214" t="s">
        <v>245</v>
      </c>
      <c r="H651" s="225" t="s">
        <v>149</v>
      </c>
      <c r="I651" s="216" t="n">
        <v>420</v>
      </c>
      <c r="J651" s="216" t="n">
        <v>17130</v>
      </c>
      <c r="K651" s="217" t="n">
        <v>40.7857142857143</v>
      </c>
    </row>
    <row r="652" customFormat="false" ht="13.5" hidden="false" customHeight="false" outlineLevel="0" collapsed="false">
      <c r="A652" s="213" t="n">
        <v>1349</v>
      </c>
      <c r="B652" s="225" t="s">
        <v>93</v>
      </c>
      <c r="C652" s="225" t="s">
        <v>85</v>
      </c>
      <c r="D652" s="215" t="n">
        <v>0.635416666666667</v>
      </c>
      <c r="E652" s="215" t="n">
        <v>0.694444444444445</v>
      </c>
      <c r="G652" s="214" t="s">
        <v>245</v>
      </c>
      <c r="H652" s="225" t="s">
        <v>206</v>
      </c>
      <c r="I652" s="216" t="n">
        <v>420</v>
      </c>
      <c r="J652" s="216" t="n">
        <v>17630</v>
      </c>
      <c r="K652" s="217" t="n">
        <v>41.9761904761905</v>
      </c>
    </row>
    <row r="653" customFormat="false" ht="13.5" hidden="false" customHeight="false" outlineLevel="0" collapsed="false">
      <c r="A653" s="213" t="n">
        <v>1350</v>
      </c>
      <c r="B653" s="225" t="s">
        <v>93</v>
      </c>
      <c r="C653" s="225" t="s">
        <v>85</v>
      </c>
      <c r="D653" s="215" t="n">
        <v>0.635416666666667</v>
      </c>
      <c r="E653" s="215" t="n">
        <v>0.694444444444445</v>
      </c>
      <c r="G653" s="214" t="s">
        <v>245</v>
      </c>
      <c r="H653" s="225" t="s">
        <v>207</v>
      </c>
      <c r="I653" s="216" t="n">
        <v>420</v>
      </c>
      <c r="J653" s="216" t="n">
        <v>18130</v>
      </c>
      <c r="K653" s="217" t="n">
        <v>43.1666666666667</v>
      </c>
    </row>
    <row r="654" customFormat="false" ht="13.5" hidden="false" customHeight="false" outlineLevel="0" collapsed="false">
      <c r="A654" s="213" t="n">
        <v>1351</v>
      </c>
      <c r="B654" s="225" t="s">
        <v>93</v>
      </c>
      <c r="C654" s="225" t="s">
        <v>85</v>
      </c>
      <c r="D654" s="215" t="n">
        <v>0.684027777777778</v>
      </c>
      <c r="E654" s="215" t="n">
        <v>0.746527777777778</v>
      </c>
      <c r="G654" s="214" t="s">
        <v>246</v>
      </c>
      <c r="H654" s="225" t="s">
        <v>95</v>
      </c>
      <c r="I654" s="216" t="n">
        <v>820</v>
      </c>
      <c r="J654" s="216" t="n">
        <v>25130</v>
      </c>
      <c r="K654" s="217" t="n">
        <v>30.6463414634146</v>
      </c>
    </row>
    <row r="655" customFormat="false" ht="13.5" hidden="false" customHeight="false" outlineLevel="0" collapsed="false">
      <c r="A655" s="213" t="n">
        <v>1352</v>
      </c>
      <c r="B655" s="225" t="s">
        <v>93</v>
      </c>
      <c r="C655" s="225" t="s">
        <v>85</v>
      </c>
      <c r="D655" s="215" t="n">
        <v>0.684027777777778</v>
      </c>
      <c r="E655" s="215" t="n">
        <v>0.746527777777778</v>
      </c>
      <c r="G655" s="214" t="s">
        <v>246</v>
      </c>
      <c r="H655" s="225" t="s">
        <v>149</v>
      </c>
      <c r="I655" s="216" t="n">
        <v>420</v>
      </c>
      <c r="J655" s="216" t="n">
        <v>16730</v>
      </c>
      <c r="K655" s="217" t="n">
        <v>39.8333333333333</v>
      </c>
    </row>
    <row r="656" customFormat="false" ht="13.5" hidden="false" customHeight="false" outlineLevel="0" collapsed="false">
      <c r="A656" s="213" t="n">
        <v>1353</v>
      </c>
      <c r="B656" s="225" t="s">
        <v>93</v>
      </c>
      <c r="C656" s="225" t="s">
        <v>85</v>
      </c>
      <c r="D656" s="215" t="n">
        <v>0.684027777777778</v>
      </c>
      <c r="E656" s="215" t="n">
        <v>0.746527777777778</v>
      </c>
      <c r="G656" s="214" t="s">
        <v>246</v>
      </c>
      <c r="H656" s="225" t="s">
        <v>206</v>
      </c>
      <c r="I656" s="216" t="n">
        <v>420</v>
      </c>
      <c r="J656" s="216" t="n">
        <v>17130</v>
      </c>
      <c r="K656" s="217" t="n">
        <v>40.7857142857143</v>
      </c>
    </row>
    <row r="657" customFormat="false" ht="13.5" hidden="false" customHeight="false" outlineLevel="0" collapsed="false">
      <c r="A657" s="213" t="n">
        <v>1354</v>
      </c>
      <c r="B657" s="225" t="s">
        <v>93</v>
      </c>
      <c r="C657" s="225" t="s">
        <v>85</v>
      </c>
      <c r="D657" s="215" t="n">
        <v>0.684027777777778</v>
      </c>
      <c r="E657" s="215" t="n">
        <v>0.746527777777778</v>
      </c>
      <c r="G657" s="214" t="s">
        <v>246</v>
      </c>
      <c r="H657" s="225" t="s">
        <v>207</v>
      </c>
      <c r="I657" s="216" t="n">
        <v>420</v>
      </c>
      <c r="J657" s="216" t="n">
        <v>17630</v>
      </c>
      <c r="K657" s="217" t="n">
        <v>41.9761904761905</v>
      </c>
    </row>
    <row r="658" customFormat="false" ht="13.5" hidden="false" customHeight="false" outlineLevel="0" collapsed="false">
      <c r="A658" s="213" t="n">
        <v>1355</v>
      </c>
      <c r="B658" s="225" t="s">
        <v>93</v>
      </c>
      <c r="C658" s="225" t="s">
        <v>85</v>
      </c>
      <c r="D658" s="215" t="n">
        <v>0.753472222222222</v>
      </c>
      <c r="E658" s="215" t="n">
        <v>0.8125</v>
      </c>
      <c r="G658" s="214" t="s">
        <v>247</v>
      </c>
      <c r="H658" s="225" t="s">
        <v>95</v>
      </c>
      <c r="I658" s="216" t="n">
        <v>820</v>
      </c>
      <c r="J658" s="216" t="n">
        <v>25130</v>
      </c>
      <c r="K658" s="217" t="n">
        <v>30.6463414634146</v>
      </c>
    </row>
    <row r="659" customFormat="false" ht="13.5" hidden="false" customHeight="false" outlineLevel="0" collapsed="false">
      <c r="A659" s="213" t="n">
        <v>1356</v>
      </c>
      <c r="B659" s="225" t="s">
        <v>93</v>
      </c>
      <c r="C659" s="225" t="s">
        <v>85</v>
      </c>
      <c r="D659" s="215" t="n">
        <v>0.753472222222222</v>
      </c>
      <c r="E659" s="215" t="n">
        <v>0.8125</v>
      </c>
      <c r="G659" s="214" t="s">
        <v>247</v>
      </c>
      <c r="H659" s="225" t="s">
        <v>207</v>
      </c>
      <c r="I659" s="216" t="n">
        <v>420</v>
      </c>
      <c r="J659" s="216" t="n">
        <v>16730</v>
      </c>
      <c r="K659" s="217" t="n">
        <v>39.8333333333333</v>
      </c>
    </row>
    <row r="660" customFormat="false" ht="13.5" hidden="false" customHeight="false" outlineLevel="0" collapsed="false">
      <c r="A660" s="213" t="n">
        <v>1357</v>
      </c>
      <c r="B660" s="225" t="s">
        <v>93</v>
      </c>
      <c r="C660" s="225" t="s">
        <v>85</v>
      </c>
      <c r="D660" s="215" t="n">
        <v>0.753472222222222</v>
      </c>
      <c r="E660" s="215" t="n">
        <v>0.8125</v>
      </c>
      <c r="G660" s="214" t="s">
        <v>247</v>
      </c>
      <c r="H660" s="225" t="s">
        <v>209</v>
      </c>
      <c r="I660" s="216" t="n">
        <v>1240</v>
      </c>
      <c r="J660" s="216" t="n">
        <v>39030</v>
      </c>
      <c r="K660" s="217" t="n">
        <v>31.4758064516129</v>
      </c>
    </row>
    <row r="661" customFormat="false" ht="13.5" hidden="false" customHeight="false" outlineLevel="0" collapsed="false">
      <c r="A661" s="213" t="n">
        <v>1358</v>
      </c>
      <c r="B661" s="225" t="s">
        <v>93</v>
      </c>
      <c r="C661" s="225" t="s">
        <v>85</v>
      </c>
      <c r="D661" s="215" t="n">
        <v>0.753472222222222</v>
      </c>
      <c r="E661" s="215" t="n">
        <v>0.8125</v>
      </c>
      <c r="G661" s="214" t="s">
        <v>247</v>
      </c>
      <c r="H661" s="225" t="s">
        <v>98</v>
      </c>
      <c r="I661" s="216" t="n">
        <v>1100</v>
      </c>
      <c r="J661" s="216" t="n">
        <v>25030</v>
      </c>
      <c r="K661" s="217" t="n">
        <v>22.7545454545455</v>
      </c>
    </row>
    <row r="662" customFormat="false" ht="13.5" hidden="false" customHeight="false" outlineLevel="0" collapsed="false">
      <c r="A662" s="213" t="n">
        <v>1359</v>
      </c>
      <c r="B662" s="225" t="s">
        <v>93</v>
      </c>
      <c r="C662" s="225" t="s">
        <v>85</v>
      </c>
      <c r="D662" s="215" t="n">
        <v>0.753472222222222</v>
      </c>
      <c r="E662" s="215" t="n">
        <v>0.8125</v>
      </c>
      <c r="G662" s="214" t="s">
        <v>247</v>
      </c>
      <c r="H662" s="225" t="s">
        <v>210</v>
      </c>
      <c r="I662" s="216" t="n">
        <v>1240</v>
      </c>
      <c r="J662" s="216" t="n">
        <v>26980</v>
      </c>
      <c r="K662" s="217" t="n">
        <v>21.758064516129</v>
      </c>
    </row>
    <row r="663" customFormat="false" ht="13.5" hidden="false" customHeight="false" outlineLevel="0" collapsed="false">
      <c r="A663" s="213" t="n">
        <v>1360</v>
      </c>
      <c r="B663" s="225" t="s">
        <v>93</v>
      </c>
      <c r="C663" s="225" t="s">
        <v>85</v>
      </c>
      <c r="D663" s="215" t="n">
        <v>0.753472222222222</v>
      </c>
      <c r="E663" s="215" t="n">
        <v>0.8125</v>
      </c>
      <c r="G663" s="214" t="s">
        <v>247</v>
      </c>
      <c r="H663" s="225" t="s">
        <v>211</v>
      </c>
      <c r="I663" s="216" t="n">
        <v>1240</v>
      </c>
      <c r="J663" s="216" t="n">
        <v>25780</v>
      </c>
      <c r="K663" s="217" t="n">
        <v>20.7903225806452</v>
      </c>
    </row>
    <row r="664" customFormat="false" ht="13.5" hidden="false" customHeight="false" outlineLevel="0" collapsed="false">
      <c r="A664" s="213" t="n">
        <v>1361</v>
      </c>
      <c r="B664" s="225" t="s">
        <v>93</v>
      </c>
      <c r="C664" s="225" t="s">
        <v>85</v>
      </c>
      <c r="D664" s="215" t="n">
        <v>0.753472222222222</v>
      </c>
      <c r="E664" s="215" t="n">
        <v>0.8125</v>
      </c>
      <c r="G664" s="214" t="s">
        <v>247</v>
      </c>
      <c r="H664" s="225" t="s">
        <v>212</v>
      </c>
      <c r="I664" s="216" t="n">
        <v>1100</v>
      </c>
      <c r="J664" s="216" t="n">
        <v>23580</v>
      </c>
      <c r="K664" s="217" t="n">
        <v>21.4363636363636</v>
      </c>
    </row>
    <row r="665" customFormat="false" ht="13.5" hidden="false" customHeight="false" outlineLevel="0" collapsed="false">
      <c r="A665" s="213" t="n">
        <v>1362</v>
      </c>
      <c r="B665" s="225" t="s">
        <v>93</v>
      </c>
      <c r="C665" s="225" t="s">
        <v>85</v>
      </c>
      <c r="D665" s="215" t="n">
        <v>0.854166666666667</v>
      </c>
      <c r="E665" s="215" t="n">
        <v>0.909722222222222</v>
      </c>
      <c r="G665" s="214" t="s">
        <v>248</v>
      </c>
      <c r="H665" s="225" t="s">
        <v>95</v>
      </c>
      <c r="I665" s="216" t="n">
        <v>820</v>
      </c>
      <c r="J665" s="216" t="n">
        <v>19930</v>
      </c>
      <c r="K665" s="217" t="n">
        <v>24.3048780487805</v>
      </c>
    </row>
    <row r="666" customFormat="false" ht="13.5" hidden="false" customHeight="false" outlineLevel="0" collapsed="false">
      <c r="A666" s="213" t="n">
        <v>1363</v>
      </c>
      <c r="B666" s="225" t="s">
        <v>93</v>
      </c>
      <c r="C666" s="225" t="s">
        <v>85</v>
      </c>
      <c r="D666" s="215" t="n">
        <v>0.854166666666667</v>
      </c>
      <c r="E666" s="215" t="n">
        <v>0.909722222222222</v>
      </c>
      <c r="G666" s="214" t="s">
        <v>248</v>
      </c>
      <c r="H666" s="225" t="s">
        <v>88</v>
      </c>
      <c r="I666" s="216" t="n">
        <v>420</v>
      </c>
      <c r="J666" s="216" t="n">
        <v>15330</v>
      </c>
      <c r="K666" s="217" t="n">
        <v>36.5</v>
      </c>
    </row>
    <row r="667" customFormat="false" ht="13.5" hidden="false" customHeight="false" outlineLevel="0" collapsed="false">
      <c r="A667" s="213" t="n">
        <v>1364</v>
      </c>
      <c r="B667" s="225" t="s">
        <v>93</v>
      </c>
      <c r="C667" s="225" t="s">
        <v>85</v>
      </c>
      <c r="D667" s="215" t="n">
        <v>0.854166666666667</v>
      </c>
      <c r="E667" s="215" t="n">
        <v>0.909722222222222</v>
      </c>
      <c r="G667" s="214" t="s">
        <v>248</v>
      </c>
      <c r="H667" s="225" t="s">
        <v>149</v>
      </c>
      <c r="I667" s="216" t="n">
        <v>420</v>
      </c>
      <c r="J667" s="216" t="n">
        <v>15630</v>
      </c>
      <c r="K667" s="217" t="n">
        <v>37.2142857142857</v>
      </c>
    </row>
    <row r="668" customFormat="false" ht="13.5" hidden="false" customHeight="false" outlineLevel="0" collapsed="false">
      <c r="A668" s="213" t="n">
        <v>1365</v>
      </c>
      <c r="B668" s="225" t="s">
        <v>93</v>
      </c>
      <c r="C668" s="225" t="s">
        <v>85</v>
      </c>
      <c r="D668" s="215" t="n">
        <v>0.854166666666667</v>
      </c>
      <c r="E668" s="215" t="n">
        <v>0.909722222222222</v>
      </c>
      <c r="G668" s="214" t="s">
        <v>248</v>
      </c>
      <c r="H668" s="225" t="s">
        <v>206</v>
      </c>
      <c r="I668" s="216" t="n">
        <v>420</v>
      </c>
      <c r="J668" s="216" t="n">
        <v>16130</v>
      </c>
      <c r="K668" s="217" t="n">
        <v>38.4047619047619</v>
      </c>
    </row>
    <row r="669" customFormat="false" ht="13.5" hidden="false" customHeight="false" outlineLevel="0" collapsed="false">
      <c r="A669" s="213" t="n">
        <v>1366</v>
      </c>
      <c r="B669" s="225" t="s">
        <v>93</v>
      </c>
      <c r="C669" s="225" t="s">
        <v>85</v>
      </c>
      <c r="D669" s="215" t="n">
        <v>0.854166666666667</v>
      </c>
      <c r="E669" s="215" t="n">
        <v>0.909722222222222</v>
      </c>
      <c r="G669" s="214" t="s">
        <v>248</v>
      </c>
      <c r="H669" s="225" t="s">
        <v>207</v>
      </c>
      <c r="I669" s="216" t="n">
        <v>420</v>
      </c>
      <c r="J669" s="216" t="n">
        <v>16630</v>
      </c>
      <c r="K669" s="217" t="n">
        <v>39.5952380952381</v>
      </c>
    </row>
    <row r="670" customFormat="false" ht="13.5" hidden="false" customHeight="false" outlineLevel="0" collapsed="false">
      <c r="A670" s="213" t="n">
        <v>1367</v>
      </c>
      <c r="B670" s="225" t="s">
        <v>93</v>
      </c>
      <c r="C670" s="225" t="s">
        <v>85</v>
      </c>
      <c r="D670" s="215" t="n">
        <v>0.854166666666667</v>
      </c>
      <c r="E670" s="215" t="n">
        <v>0.909722222222222</v>
      </c>
      <c r="G670" s="214" t="s">
        <v>248</v>
      </c>
      <c r="H670" s="225" t="s">
        <v>209</v>
      </c>
      <c r="I670" s="216" t="n">
        <v>1240</v>
      </c>
      <c r="J670" s="216" t="n">
        <v>39030</v>
      </c>
      <c r="K670" s="217" t="n">
        <v>31.4758064516129</v>
      </c>
    </row>
    <row r="671" customFormat="false" ht="13.5" hidden="false" customHeight="false" outlineLevel="0" collapsed="false">
      <c r="A671" s="213" t="n">
        <v>1368</v>
      </c>
      <c r="B671" s="225" t="s">
        <v>93</v>
      </c>
      <c r="C671" s="225" t="s">
        <v>85</v>
      </c>
      <c r="D671" s="215" t="n">
        <v>0.854166666666667</v>
      </c>
      <c r="E671" s="215" t="n">
        <v>0.909722222222222</v>
      </c>
      <c r="G671" s="214" t="s">
        <v>248</v>
      </c>
      <c r="H671" s="225" t="s">
        <v>98</v>
      </c>
      <c r="I671" s="216" t="n">
        <v>1100</v>
      </c>
      <c r="J671" s="216" t="n">
        <v>25030</v>
      </c>
      <c r="K671" s="217" t="n">
        <v>22.7545454545455</v>
      </c>
    </row>
    <row r="672" customFormat="false" ht="13.5" hidden="false" customHeight="false" outlineLevel="0" collapsed="false">
      <c r="A672" s="213" t="n">
        <v>1369</v>
      </c>
      <c r="B672" s="225" t="s">
        <v>93</v>
      </c>
      <c r="C672" s="225" t="s">
        <v>85</v>
      </c>
      <c r="D672" s="215" t="n">
        <v>0.854166666666667</v>
      </c>
      <c r="E672" s="215" t="n">
        <v>0.909722222222222</v>
      </c>
      <c r="G672" s="214" t="s">
        <v>248</v>
      </c>
      <c r="H672" s="225" t="s">
        <v>210</v>
      </c>
      <c r="I672" s="216" t="n">
        <v>1240</v>
      </c>
      <c r="J672" s="216" t="n">
        <v>26980</v>
      </c>
      <c r="K672" s="217" t="n">
        <v>21.758064516129</v>
      </c>
    </row>
    <row r="673" customFormat="false" ht="13.5" hidden="false" customHeight="false" outlineLevel="0" collapsed="false">
      <c r="A673" s="213" t="n">
        <v>1370</v>
      </c>
      <c r="B673" s="225" t="s">
        <v>93</v>
      </c>
      <c r="C673" s="225" t="s">
        <v>85</v>
      </c>
      <c r="D673" s="215" t="n">
        <v>0.854166666666667</v>
      </c>
      <c r="E673" s="215" t="n">
        <v>0.909722222222222</v>
      </c>
      <c r="G673" s="214" t="s">
        <v>248</v>
      </c>
      <c r="H673" s="225" t="s">
        <v>211</v>
      </c>
      <c r="I673" s="216" t="n">
        <v>1240</v>
      </c>
      <c r="J673" s="216" t="n">
        <v>25780</v>
      </c>
      <c r="K673" s="217" t="n">
        <v>20.7903225806452</v>
      </c>
    </row>
    <row r="674" customFormat="false" ht="13.5" hidden="false" customHeight="false" outlineLevel="0" collapsed="false">
      <c r="A674" s="213" t="n">
        <v>1371</v>
      </c>
      <c r="B674" s="225" t="s">
        <v>93</v>
      </c>
      <c r="C674" s="225" t="s">
        <v>85</v>
      </c>
      <c r="D674" s="215" t="n">
        <v>0.854166666666667</v>
      </c>
      <c r="E674" s="215" t="n">
        <v>0.909722222222222</v>
      </c>
      <c r="G674" s="214" t="s">
        <v>248</v>
      </c>
      <c r="H674" s="225" t="s">
        <v>212</v>
      </c>
      <c r="I674" s="216" t="n">
        <v>1100</v>
      </c>
      <c r="J674" s="216" t="n">
        <v>23580</v>
      </c>
      <c r="K674" s="217" t="n">
        <v>21.4363636363636</v>
      </c>
    </row>
    <row r="675" customFormat="false" ht="13.5" hidden="false" customHeight="false" outlineLevel="0" collapsed="false">
      <c r="A675" s="213" t="n">
        <v>1372</v>
      </c>
      <c r="B675" s="225" t="s">
        <v>93</v>
      </c>
      <c r="C675" s="225" t="s">
        <v>85</v>
      </c>
      <c r="D675" s="215" t="n">
        <v>0.875</v>
      </c>
      <c r="E675" s="215" t="n">
        <v>0.930555555555555</v>
      </c>
      <c r="G675" s="214" t="s">
        <v>275</v>
      </c>
      <c r="H675" s="225" t="s">
        <v>95</v>
      </c>
      <c r="I675" s="216" t="n">
        <v>820</v>
      </c>
      <c r="J675" s="216" t="n">
        <v>19930</v>
      </c>
      <c r="K675" s="217" t="n">
        <v>24.3048780487805</v>
      </c>
    </row>
    <row r="676" customFormat="false" ht="13.5" hidden="false" customHeight="false" outlineLevel="0" collapsed="false">
      <c r="A676" s="213" t="n">
        <v>1373</v>
      </c>
      <c r="B676" s="225" t="s">
        <v>93</v>
      </c>
      <c r="C676" s="225" t="s">
        <v>85</v>
      </c>
      <c r="D676" s="215" t="n">
        <v>0.875</v>
      </c>
      <c r="E676" s="215" t="n">
        <v>0.930555555555555</v>
      </c>
      <c r="G676" s="214" t="s">
        <v>275</v>
      </c>
      <c r="H676" s="225" t="s">
        <v>88</v>
      </c>
      <c r="I676" s="216" t="n">
        <v>420</v>
      </c>
      <c r="J676" s="216" t="n">
        <v>15330</v>
      </c>
      <c r="K676" s="217" t="n">
        <v>36.5</v>
      </c>
    </row>
    <row r="677" customFormat="false" ht="13.5" hidden="false" customHeight="false" outlineLevel="0" collapsed="false">
      <c r="A677" s="213" t="n">
        <v>1374</v>
      </c>
      <c r="B677" s="225" t="s">
        <v>93</v>
      </c>
      <c r="C677" s="225" t="s">
        <v>85</v>
      </c>
      <c r="D677" s="215" t="n">
        <v>0.875</v>
      </c>
      <c r="E677" s="215" t="n">
        <v>0.930555555555555</v>
      </c>
      <c r="G677" s="214" t="s">
        <v>275</v>
      </c>
      <c r="H677" s="225" t="s">
        <v>149</v>
      </c>
      <c r="I677" s="216" t="n">
        <v>420</v>
      </c>
      <c r="J677" s="216" t="n">
        <v>15630</v>
      </c>
      <c r="K677" s="217" t="n">
        <v>37.2142857142857</v>
      </c>
    </row>
    <row r="678" customFormat="false" ht="13.5" hidden="false" customHeight="false" outlineLevel="0" collapsed="false">
      <c r="A678" s="213" t="n">
        <v>1375</v>
      </c>
      <c r="B678" s="225" t="s">
        <v>93</v>
      </c>
      <c r="C678" s="225" t="s">
        <v>85</v>
      </c>
      <c r="D678" s="215" t="n">
        <v>0.875</v>
      </c>
      <c r="E678" s="215" t="n">
        <v>0.930555555555555</v>
      </c>
      <c r="G678" s="214" t="s">
        <v>275</v>
      </c>
      <c r="H678" s="225" t="s">
        <v>206</v>
      </c>
      <c r="I678" s="216" t="n">
        <v>420</v>
      </c>
      <c r="J678" s="216" t="n">
        <v>16130</v>
      </c>
      <c r="K678" s="217" t="n">
        <v>38.4047619047619</v>
      </c>
    </row>
    <row r="679" customFormat="false" ht="13.5" hidden="false" customHeight="false" outlineLevel="0" collapsed="false">
      <c r="A679" s="213" t="n">
        <v>1376</v>
      </c>
      <c r="B679" s="225" t="s">
        <v>93</v>
      </c>
      <c r="C679" s="225" t="s">
        <v>85</v>
      </c>
      <c r="D679" s="215" t="n">
        <v>0.875</v>
      </c>
      <c r="E679" s="215" t="n">
        <v>0.930555555555555</v>
      </c>
      <c r="G679" s="214" t="s">
        <v>275</v>
      </c>
      <c r="H679" s="225" t="s">
        <v>207</v>
      </c>
      <c r="I679" s="216" t="n">
        <v>420</v>
      </c>
      <c r="J679" s="216" t="n">
        <v>16630</v>
      </c>
      <c r="K679" s="217" t="n">
        <v>39.5952380952381</v>
      </c>
    </row>
    <row r="680" customFormat="false" ht="13.5" hidden="false" customHeight="false" outlineLevel="0" collapsed="false">
      <c r="A680" s="213" t="n">
        <v>1377</v>
      </c>
      <c r="B680" s="225" t="s">
        <v>93</v>
      </c>
      <c r="C680" s="225" t="s">
        <v>85</v>
      </c>
      <c r="D680" s="215" t="n">
        <v>0.875</v>
      </c>
      <c r="E680" s="215" t="n">
        <v>0.930555555555555</v>
      </c>
      <c r="G680" s="214" t="s">
        <v>275</v>
      </c>
      <c r="H680" s="225" t="s">
        <v>209</v>
      </c>
      <c r="I680" s="216" t="n">
        <v>1240</v>
      </c>
      <c r="J680" s="216" t="n">
        <v>39030</v>
      </c>
      <c r="K680" s="217" t="n">
        <v>31.4758064516129</v>
      </c>
    </row>
    <row r="681" customFormat="false" ht="13.5" hidden="false" customHeight="false" outlineLevel="0" collapsed="false">
      <c r="A681" s="213" t="n">
        <v>1378</v>
      </c>
      <c r="B681" s="225" t="s">
        <v>93</v>
      </c>
      <c r="C681" s="225" t="s">
        <v>85</v>
      </c>
      <c r="D681" s="215" t="n">
        <v>0.875</v>
      </c>
      <c r="E681" s="215" t="n">
        <v>0.930555555555555</v>
      </c>
      <c r="G681" s="214" t="s">
        <v>275</v>
      </c>
      <c r="H681" s="225" t="s">
        <v>98</v>
      </c>
      <c r="I681" s="216" t="n">
        <v>1100</v>
      </c>
      <c r="J681" s="216" t="n">
        <v>25030</v>
      </c>
      <c r="K681" s="217" t="n">
        <v>22.7545454545455</v>
      </c>
    </row>
    <row r="682" customFormat="false" ht="13.5" hidden="false" customHeight="false" outlineLevel="0" collapsed="false">
      <c r="A682" s="213" t="n">
        <v>1379</v>
      </c>
      <c r="B682" s="225" t="s">
        <v>93</v>
      </c>
      <c r="C682" s="225" t="s">
        <v>85</v>
      </c>
      <c r="D682" s="215" t="n">
        <v>0.875</v>
      </c>
      <c r="E682" s="215" t="n">
        <v>0.930555555555555</v>
      </c>
      <c r="G682" s="214" t="s">
        <v>275</v>
      </c>
      <c r="H682" s="225" t="s">
        <v>210</v>
      </c>
      <c r="I682" s="216" t="n">
        <v>1240</v>
      </c>
      <c r="J682" s="216" t="n">
        <v>26980</v>
      </c>
      <c r="K682" s="217" t="n">
        <v>21.758064516129</v>
      </c>
    </row>
    <row r="683" customFormat="false" ht="13.5" hidden="false" customHeight="false" outlineLevel="0" collapsed="false">
      <c r="A683" s="213" t="n">
        <v>1380</v>
      </c>
      <c r="B683" s="225" t="s">
        <v>93</v>
      </c>
      <c r="C683" s="225" t="s">
        <v>85</v>
      </c>
      <c r="D683" s="215" t="n">
        <v>0.875</v>
      </c>
      <c r="E683" s="215" t="n">
        <v>0.930555555555555</v>
      </c>
      <c r="G683" s="214" t="s">
        <v>275</v>
      </c>
      <c r="H683" s="225" t="s">
        <v>211</v>
      </c>
      <c r="I683" s="216" t="n">
        <v>1240</v>
      </c>
      <c r="J683" s="216" t="n">
        <v>25780</v>
      </c>
      <c r="K683" s="217" t="n">
        <v>20.7903225806452</v>
      </c>
    </row>
    <row r="684" customFormat="false" ht="13.5" hidden="false" customHeight="false" outlineLevel="0" collapsed="false">
      <c r="A684" s="213" t="n">
        <v>1381</v>
      </c>
      <c r="B684" s="225" t="s">
        <v>93</v>
      </c>
      <c r="C684" s="225" t="s">
        <v>85</v>
      </c>
      <c r="D684" s="215" t="n">
        <v>0.875</v>
      </c>
      <c r="E684" s="215" t="n">
        <v>0.930555555555555</v>
      </c>
      <c r="G684" s="214" t="s">
        <v>275</v>
      </c>
      <c r="H684" s="225" t="s">
        <v>212</v>
      </c>
      <c r="I684" s="216" t="n">
        <v>1100</v>
      </c>
      <c r="J684" s="216" t="n">
        <v>23580</v>
      </c>
      <c r="K684" s="217" t="n">
        <v>21.4363636363636</v>
      </c>
    </row>
    <row r="685" customFormat="false" ht="13.5" hidden="false" customHeight="false" outlineLevel="0" collapsed="false">
      <c r="A685" s="213" t="n">
        <v>1382</v>
      </c>
      <c r="B685" s="225" t="s">
        <v>93</v>
      </c>
      <c r="C685" s="225" t="s">
        <v>85</v>
      </c>
      <c r="D685" s="215" t="n">
        <v>0.895833333333333</v>
      </c>
      <c r="E685" s="215" t="n">
        <v>0.947916666666667</v>
      </c>
      <c r="G685" s="214" t="s">
        <v>250</v>
      </c>
      <c r="H685" s="225" t="s">
        <v>149</v>
      </c>
      <c r="I685" s="216" t="n">
        <v>420</v>
      </c>
      <c r="J685" s="216" t="n">
        <v>15330</v>
      </c>
      <c r="K685" s="217" t="n">
        <v>36.5</v>
      </c>
    </row>
    <row r="686" customFormat="false" ht="13.5" hidden="false" customHeight="false" outlineLevel="0" collapsed="false">
      <c r="A686" s="213" t="n">
        <v>1383</v>
      </c>
      <c r="B686" s="225" t="s">
        <v>93</v>
      </c>
      <c r="C686" s="225" t="s">
        <v>85</v>
      </c>
      <c r="D686" s="215" t="n">
        <v>0.895833333333333</v>
      </c>
      <c r="E686" s="215" t="n">
        <v>0.947916666666667</v>
      </c>
      <c r="G686" s="214" t="s">
        <v>250</v>
      </c>
      <c r="H686" s="225" t="s">
        <v>206</v>
      </c>
      <c r="I686" s="216" t="n">
        <v>420</v>
      </c>
      <c r="J686" s="216" t="n">
        <v>15630</v>
      </c>
      <c r="K686" s="217" t="n">
        <v>37.2142857142857</v>
      </c>
    </row>
    <row r="687" customFormat="false" ht="13.5" hidden="false" customHeight="false" outlineLevel="0" collapsed="false">
      <c r="A687" s="213" t="n">
        <v>1384</v>
      </c>
      <c r="B687" s="225" t="s">
        <v>93</v>
      </c>
      <c r="C687" s="225" t="s">
        <v>85</v>
      </c>
      <c r="D687" s="215" t="n">
        <v>0.895833333333333</v>
      </c>
      <c r="E687" s="215" t="n">
        <v>0.947916666666667</v>
      </c>
      <c r="G687" s="214" t="s">
        <v>250</v>
      </c>
      <c r="H687" s="225" t="s">
        <v>207</v>
      </c>
      <c r="I687" s="216" t="n">
        <v>420</v>
      </c>
      <c r="J687" s="216" t="n">
        <v>16130</v>
      </c>
      <c r="K687" s="217" t="n">
        <v>38.4047619047619</v>
      </c>
    </row>
    <row r="688" customFormat="false" ht="13.5" hidden="false" customHeight="false" outlineLevel="0" collapsed="false">
      <c r="A688" s="213" t="n">
        <v>3627</v>
      </c>
      <c r="B688" s="225" t="s">
        <v>113</v>
      </c>
      <c r="C688" s="225" t="s">
        <v>85</v>
      </c>
      <c r="D688" s="215" t="n">
        <v>0.333333333333333</v>
      </c>
      <c r="E688" s="215" t="n">
        <v>0.378472222222222</v>
      </c>
      <c r="G688" s="214" t="s">
        <v>251</v>
      </c>
      <c r="H688" s="225" t="s">
        <v>95</v>
      </c>
      <c r="I688" s="216" t="n">
        <v>830</v>
      </c>
      <c r="J688" s="216" t="n">
        <v>24140</v>
      </c>
      <c r="K688" s="217" t="n">
        <v>29.0843373493976</v>
      </c>
    </row>
    <row r="689" customFormat="false" ht="13.5" hidden="false" customHeight="false" outlineLevel="0" collapsed="false">
      <c r="A689" s="213" t="n">
        <v>3628</v>
      </c>
      <c r="B689" s="225" t="s">
        <v>113</v>
      </c>
      <c r="C689" s="225" t="s">
        <v>85</v>
      </c>
      <c r="D689" s="215" t="n">
        <v>0.333333333333333</v>
      </c>
      <c r="E689" s="215" t="n">
        <v>0.378472222222222</v>
      </c>
      <c r="G689" s="214" t="s">
        <v>251</v>
      </c>
      <c r="H689" s="225" t="s">
        <v>88</v>
      </c>
      <c r="I689" s="216" t="n">
        <v>430</v>
      </c>
      <c r="J689" s="216" t="n">
        <v>14040</v>
      </c>
      <c r="K689" s="217" t="n">
        <v>32.6511627906977</v>
      </c>
    </row>
    <row r="690" customFormat="false" ht="13.5" hidden="false" customHeight="false" outlineLevel="0" collapsed="false">
      <c r="A690" s="213" t="n">
        <v>3629</v>
      </c>
      <c r="B690" s="225" t="s">
        <v>113</v>
      </c>
      <c r="C690" s="225" t="s">
        <v>85</v>
      </c>
      <c r="D690" s="215" t="n">
        <v>0.333333333333333</v>
      </c>
      <c r="E690" s="215" t="n">
        <v>0.378472222222222</v>
      </c>
      <c r="G690" s="214" t="s">
        <v>251</v>
      </c>
      <c r="H690" s="225" t="s">
        <v>149</v>
      </c>
      <c r="I690" s="216" t="n">
        <v>430</v>
      </c>
      <c r="J690" s="216" t="n">
        <v>15040</v>
      </c>
      <c r="K690" s="217" t="n">
        <v>34.9767441860465</v>
      </c>
    </row>
    <row r="691" customFormat="false" ht="13.5" hidden="false" customHeight="false" outlineLevel="0" collapsed="false">
      <c r="A691" s="213" t="n">
        <v>3630</v>
      </c>
      <c r="B691" s="225" t="s">
        <v>113</v>
      </c>
      <c r="C691" s="225" t="s">
        <v>85</v>
      </c>
      <c r="D691" s="215" t="n">
        <v>0.333333333333333</v>
      </c>
      <c r="E691" s="215" t="n">
        <v>0.378472222222222</v>
      </c>
      <c r="G691" s="214" t="s">
        <v>251</v>
      </c>
      <c r="H691" s="225" t="s">
        <v>206</v>
      </c>
      <c r="I691" s="216" t="n">
        <v>430</v>
      </c>
      <c r="J691" s="216" t="n">
        <v>16840</v>
      </c>
      <c r="K691" s="217" t="n">
        <v>39.1627906976744</v>
      </c>
    </row>
    <row r="692" customFormat="false" ht="13.5" hidden="false" customHeight="false" outlineLevel="0" collapsed="false">
      <c r="A692" s="213" t="n">
        <v>3631</v>
      </c>
      <c r="B692" s="225" t="s">
        <v>113</v>
      </c>
      <c r="C692" s="225" t="s">
        <v>85</v>
      </c>
      <c r="D692" s="215" t="n">
        <v>0.333333333333333</v>
      </c>
      <c r="E692" s="215" t="n">
        <v>0.378472222222222</v>
      </c>
      <c r="G692" s="214" t="s">
        <v>251</v>
      </c>
      <c r="H692" s="225" t="s">
        <v>207</v>
      </c>
      <c r="I692" s="216" t="n">
        <v>430</v>
      </c>
      <c r="J692" s="216" t="n">
        <v>18540</v>
      </c>
      <c r="K692" s="217" t="n">
        <v>43.1162790697674</v>
      </c>
    </row>
    <row r="693" customFormat="false" ht="13.5" hidden="false" customHeight="false" outlineLevel="0" collapsed="false">
      <c r="A693" s="213" t="n">
        <v>3632</v>
      </c>
      <c r="B693" s="225" t="s">
        <v>113</v>
      </c>
      <c r="C693" s="225" t="s">
        <v>85</v>
      </c>
      <c r="D693" s="215" t="n">
        <v>0.333333333333333</v>
      </c>
      <c r="E693" s="215" t="n">
        <v>0.378472222222222</v>
      </c>
      <c r="G693" s="214" t="s">
        <v>251</v>
      </c>
      <c r="H693" s="225" t="s">
        <v>208</v>
      </c>
      <c r="I693" s="216" t="n">
        <v>430</v>
      </c>
      <c r="J693" s="216" t="n">
        <v>18640</v>
      </c>
      <c r="K693" s="217" t="n">
        <v>43.3488372093023</v>
      </c>
    </row>
    <row r="694" customFormat="false" ht="13.5" hidden="false" customHeight="false" outlineLevel="0" collapsed="false">
      <c r="A694" s="213" t="n">
        <v>3633</v>
      </c>
      <c r="B694" s="225" t="s">
        <v>113</v>
      </c>
      <c r="C694" s="225" t="s">
        <v>85</v>
      </c>
      <c r="D694" s="215" t="n">
        <v>0.333333333333333</v>
      </c>
      <c r="E694" s="215" t="n">
        <v>0.378472222222222</v>
      </c>
      <c r="G694" s="214" t="s">
        <v>251</v>
      </c>
      <c r="H694" s="225" t="s">
        <v>209</v>
      </c>
      <c r="I694" s="216" t="n">
        <v>1261</v>
      </c>
      <c r="J694" s="216" t="n">
        <v>35140</v>
      </c>
      <c r="K694" s="217" t="n">
        <v>27.8667724028549</v>
      </c>
    </row>
    <row r="695" customFormat="false" ht="13.5" hidden="false" customHeight="false" outlineLevel="0" collapsed="false">
      <c r="A695" s="213" t="n">
        <v>3634</v>
      </c>
      <c r="B695" s="225" t="s">
        <v>113</v>
      </c>
      <c r="C695" s="225" t="s">
        <v>85</v>
      </c>
      <c r="D695" s="215" t="n">
        <v>0.333333333333333</v>
      </c>
      <c r="E695" s="215" t="n">
        <v>0.378472222222222</v>
      </c>
      <c r="G695" s="214" t="s">
        <v>251</v>
      </c>
      <c r="H695" s="225" t="s">
        <v>98</v>
      </c>
      <c r="I695" s="216" t="n">
        <v>1117</v>
      </c>
      <c r="J695" s="216" t="n">
        <v>27240</v>
      </c>
      <c r="K695" s="217" t="n">
        <v>24.3867502238138</v>
      </c>
    </row>
    <row r="696" customFormat="false" ht="13.5" hidden="false" customHeight="false" outlineLevel="0" collapsed="false">
      <c r="A696" s="213" t="n">
        <v>3635</v>
      </c>
      <c r="B696" s="225" t="s">
        <v>113</v>
      </c>
      <c r="C696" s="225" t="s">
        <v>85</v>
      </c>
      <c r="D696" s="215" t="n">
        <v>0.333333333333333</v>
      </c>
      <c r="E696" s="215" t="n">
        <v>0.378472222222222</v>
      </c>
      <c r="G696" s="214" t="s">
        <v>251</v>
      </c>
      <c r="H696" s="225" t="s">
        <v>89</v>
      </c>
      <c r="I696" s="216" t="n">
        <v>1117</v>
      </c>
      <c r="J696" s="216" t="n">
        <v>23640</v>
      </c>
      <c r="K696" s="217" t="n">
        <v>21.1638316920322</v>
      </c>
    </row>
    <row r="697" customFormat="false" ht="13.5" hidden="false" customHeight="false" outlineLevel="0" collapsed="false">
      <c r="A697" s="213" t="n">
        <v>3636</v>
      </c>
      <c r="B697" s="225" t="s">
        <v>113</v>
      </c>
      <c r="C697" s="225" t="s">
        <v>85</v>
      </c>
      <c r="D697" s="215" t="n">
        <v>0.333333333333333</v>
      </c>
      <c r="E697" s="215" t="n">
        <v>0.378472222222222</v>
      </c>
      <c r="G697" s="214" t="s">
        <v>251</v>
      </c>
      <c r="H697" s="225" t="s">
        <v>210</v>
      </c>
      <c r="I697" s="216" t="n">
        <v>1261</v>
      </c>
      <c r="J697" s="216" t="n">
        <v>29240</v>
      </c>
      <c r="K697" s="217" t="n">
        <v>23.187946074544</v>
      </c>
    </row>
    <row r="698" customFormat="false" ht="13.5" hidden="false" customHeight="false" outlineLevel="0" collapsed="false">
      <c r="A698" s="213" t="n">
        <v>3637</v>
      </c>
      <c r="B698" s="225" t="s">
        <v>113</v>
      </c>
      <c r="C698" s="225" t="s">
        <v>85</v>
      </c>
      <c r="D698" s="215" t="n">
        <v>0.333333333333333</v>
      </c>
      <c r="E698" s="215" t="n">
        <v>0.378472222222222</v>
      </c>
      <c r="G698" s="214" t="s">
        <v>251</v>
      </c>
      <c r="H698" s="225" t="s">
        <v>211</v>
      </c>
      <c r="I698" s="216" t="n">
        <v>1261</v>
      </c>
      <c r="J698" s="216" t="n">
        <v>22090</v>
      </c>
      <c r="K698" s="217" t="n">
        <v>17.5178429817605</v>
      </c>
    </row>
    <row r="699" customFormat="false" ht="13.5" hidden="false" customHeight="false" outlineLevel="0" collapsed="false">
      <c r="A699" s="213" t="n">
        <v>3638</v>
      </c>
      <c r="B699" s="225" t="s">
        <v>113</v>
      </c>
      <c r="C699" s="225" t="s">
        <v>85</v>
      </c>
      <c r="D699" s="215" t="n">
        <v>0.333333333333333</v>
      </c>
      <c r="E699" s="215" t="n">
        <v>0.378472222222222</v>
      </c>
      <c r="G699" s="214" t="s">
        <v>251</v>
      </c>
      <c r="H699" s="225" t="s">
        <v>212</v>
      </c>
      <c r="I699" s="216" t="n">
        <v>1117</v>
      </c>
      <c r="J699" s="216" t="n">
        <v>19940</v>
      </c>
      <c r="K699" s="217" t="n">
        <v>17.851387645479</v>
      </c>
    </row>
    <row r="700" customFormat="false" ht="13.5" hidden="false" customHeight="false" outlineLevel="0" collapsed="false">
      <c r="A700" s="213" t="n">
        <v>4521</v>
      </c>
      <c r="B700" s="225" t="s">
        <v>116</v>
      </c>
      <c r="C700" s="225" t="s">
        <v>85</v>
      </c>
      <c r="D700" s="215" t="n">
        <v>0.3125</v>
      </c>
      <c r="E700" s="215" t="n">
        <v>0.395833333333333</v>
      </c>
      <c r="G700" s="214" t="s">
        <v>252</v>
      </c>
      <c r="H700" s="225" t="s">
        <v>205</v>
      </c>
      <c r="I700" s="216" t="n">
        <v>1508</v>
      </c>
      <c r="J700" s="216" t="n">
        <v>36760</v>
      </c>
      <c r="K700" s="217" t="n">
        <v>24.3766578249337</v>
      </c>
    </row>
    <row r="701" customFormat="false" ht="13.5" hidden="false" customHeight="false" outlineLevel="0" collapsed="false">
      <c r="A701" s="213" t="n">
        <v>4522</v>
      </c>
      <c r="B701" s="225" t="s">
        <v>116</v>
      </c>
      <c r="C701" s="225" t="s">
        <v>85</v>
      </c>
      <c r="D701" s="215" t="n">
        <v>0.3125</v>
      </c>
      <c r="E701" s="215" t="n">
        <v>0.395833333333333</v>
      </c>
      <c r="G701" s="214" t="s">
        <v>252</v>
      </c>
      <c r="H701" s="225" t="s">
        <v>95</v>
      </c>
      <c r="I701" s="216" t="n">
        <v>1508</v>
      </c>
      <c r="J701" s="216" t="n">
        <v>37760</v>
      </c>
      <c r="K701" s="217" t="n">
        <v>25.0397877984085</v>
      </c>
    </row>
    <row r="702" customFormat="false" ht="13.5" hidden="false" customHeight="false" outlineLevel="0" collapsed="false">
      <c r="A702" s="213" t="n">
        <v>4523</v>
      </c>
      <c r="B702" s="225" t="s">
        <v>116</v>
      </c>
      <c r="C702" s="225" t="s">
        <v>85</v>
      </c>
      <c r="D702" s="215" t="n">
        <v>0.3125</v>
      </c>
      <c r="E702" s="215" t="n">
        <v>0.395833333333333</v>
      </c>
      <c r="G702" s="214" t="s">
        <v>252</v>
      </c>
      <c r="H702" s="225" t="s">
        <v>88</v>
      </c>
      <c r="I702" s="216" t="n">
        <v>1108</v>
      </c>
      <c r="J702" s="216" t="n">
        <v>17760</v>
      </c>
      <c r="K702" s="217" t="n">
        <v>16.028880866426</v>
      </c>
    </row>
    <row r="703" customFormat="false" ht="13.5" hidden="false" customHeight="false" outlineLevel="0" collapsed="false">
      <c r="A703" s="213" t="n">
        <v>4524</v>
      </c>
      <c r="B703" s="225" t="s">
        <v>116</v>
      </c>
      <c r="C703" s="225" t="s">
        <v>85</v>
      </c>
      <c r="D703" s="215" t="n">
        <v>0.3125</v>
      </c>
      <c r="E703" s="215" t="n">
        <v>0.395833333333333</v>
      </c>
      <c r="G703" s="214" t="s">
        <v>252</v>
      </c>
      <c r="H703" s="225" t="s">
        <v>149</v>
      </c>
      <c r="I703" s="216" t="n">
        <v>1108</v>
      </c>
      <c r="J703" s="216" t="n">
        <v>17860</v>
      </c>
      <c r="K703" s="217" t="n">
        <v>16.1191335740072</v>
      </c>
    </row>
    <row r="704" customFormat="false" ht="13.5" hidden="false" customHeight="false" outlineLevel="0" collapsed="false">
      <c r="A704" s="213" t="n">
        <v>4525</v>
      </c>
      <c r="B704" s="225" t="s">
        <v>116</v>
      </c>
      <c r="C704" s="225" t="s">
        <v>85</v>
      </c>
      <c r="D704" s="215" t="n">
        <v>0.3125</v>
      </c>
      <c r="E704" s="215" t="n">
        <v>0.395833333333333</v>
      </c>
      <c r="G704" s="214" t="s">
        <v>252</v>
      </c>
      <c r="H704" s="225" t="s">
        <v>206</v>
      </c>
      <c r="I704" s="216" t="n">
        <v>1108</v>
      </c>
      <c r="J704" s="216" t="n">
        <v>18060</v>
      </c>
      <c r="K704" s="217" t="n">
        <v>16.2996389891697</v>
      </c>
    </row>
    <row r="705" customFormat="false" ht="13.5" hidden="false" customHeight="false" outlineLevel="0" collapsed="false">
      <c r="A705" s="213" t="n">
        <v>4526</v>
      </c>
      <c r="B705" s="225" t="s">
        <v>116</v>
      </c>
      <c r="C705" s="225" t="s">
        <v>85</v>
      </c>
      <c r="D705" s="215" t="n">
        <v>0.3125</v>
      </c>
      <c r="E705" s="215" t="n">
        <v>0.395833333333333</v>
      </c>
      <c r="G705" s="214" t="s">
        <v>252</v>
      </c>
      <c r="H705" s="225" t="s">
        <v>207</v>
      </c>
      <c r="I705" s="216" t="n">
        <v>1108</v>
      </c>
      <c r="J705" s="216" t="n">
        <v>19060</v>
      </c>
      <c r="K705" s="217" t="n">
        <v>17.2021660649819</v>
      </c>
    </row>
    <row r="706" customFormat="false" ht="13.5" hidden="false" customHeight="false" outlineLevel="0" collapsed="false">
      <c r="A706" s="213" t="n">
        <v>4527</v>
      </c>
      <c r="B706" s="225" t="s">
        <v>116</v>
      </c>
      <c r="C706" s="225" t="s">
        <v>85</v>
      </c>
      <c r="D706" s="215" t="n">
        <v>0.3125</v>
      </c>
      <c r="E706" s="215" t="n">
        <v>0.395833333333333</v>
      </c>
      <c r="G706" s="214" t="s">
        <v>252</v>
      </c>
      <c r="H706" s="225" t="s">
        <v>208</v>
      </c>
      <c r="I706" s="216" t="n">
        <v>1108</v>
      </c>
      <c r="J706" s="216" t="n">
        <v>24360</v>
      </c>
      <c r="K706" s="217" t="n">
        <v>21.985559566787</v>
      </c>
    </row>
    <row r="707" customFormat="false" ht="13.5" hidden="false" customHeight="false" outlineLevel="0" collapsed="false">
      <c r="A707" s="213" t="n">
        <v>4528</v>
      </c>
      <c r="B707" s="225" t="s">
        <v>116</v>
      </c>
      <c r="C707" s="225" t="s">
        <v>85</v>
      </c>
      <c r="D707" s="215" t="n">
        <v>0.3125</v>
      </c>
      <c r="E707" s="215" t="n">
        <v>0.395833333333333</v>
      </c>
      <c r="G707" s="214" t="s">
        <v>252</v>
      </c>
      <c r="H707" s="225" t="s">
        <v>209</v>
      </c>
      <c r="I707" s="216" t="n">
        <v>2617</v>
      </c>
      <c r="J707" s="216" t="n">
        <v>52260</v>
      </c>
      <c r="K707" s="217" t="n">
        <v>19.9694306457776</v>
      </c>
    </row>
    <row r="708" customFormat="false" ht="13.5" hidden="false" customHeight="false" outlineLevel="0" collapsed="false">
      <c r="A708" s="213" t="n">
        <v>4529</v>
      </c>
      <c r="B708" s="225" t="s">
        <v>116</v>
      </c>
      <c r="C708" s="225" t="s">
        <v>85</v>
      </c>
      <c r="D708" s="215" t="n">
        <v>0.3125</v>
      </c>
      <c r="E708" s="215" t="n">
        <v>0.395833333333333</v>
      </c>
      <c r="G708" s="214" t="s">
        <v>252</v>
      </c>
      <c r="H708" s="225" t="s">
        <v>98</v>
      </c>
      <c r="I708" s="216" t="n">
        <v>2247</v>
      </c>
      <c r="J708" s="216" t="n">
        <v>46960</v>
      </c>
      <c r="K708" s="217" t="n">
        <v>20.8989764129951</v>
      </c>
    </row>
    <row r="709" customFormat="false" ht="13.5" hidden="false" customHeight="false" outlineLevel="0" collapsed="false">
      <c r="A709" s="213" t="n">
        <v>4530</v>
      </c>
      <c r="B709" s="225" t="s">
        <v>116</v>
      </c>
      <c r="C709" s="225" t="s">
        <v>85</v>
      </c>
      <c r="D709" s="215" t="n">
        <v>0.3125</v>
      </c>
      <c r="E709" s="215" t="n">
        <v>0.395833333333333</v>
      </c>
      <c r="G709" s="214" t="s">
        <v>252</v>
      </c>
      <c r="H709" s="225" t="s">
        <v>89</v>
      </c>
      <c r="I709" s="216" t="n">
        <v>2247</v>
      </c>
      <c r="J709" s="216" t="n">
        <v>29260</v>
      </c>
      <c r="K709" s="217" t="n">
        <v>13.0218068535826</v>
      </c>
    </row>
    <row r="710" customFormat="false" ht="13.5" hidden="false" customHeight="false" outlineLevel="0" collapsed="false">
      <c r="A710" s="213" t="n">
        <v>4531</v>
      </c>
      <c r="B710" s="225" t="s">
        <v>116</v>
      </c>
      <c r="C710" s="225" t="s">
        <v>85</v>
      </c>
      <c r="D710" s="215" t="n">
        <v>0.3125</v>
      </c>
      <c r="E710" s="215" t="n">
        <v>0.395833333333333</v>
      </c>
      <c r="G710" s="214" t="s">
        <v>252</v>
      </c>
      <c r="H710" s="225" t="s">
        <v>210</v>
      </c>
      <c r="I710" s="216" t="n">
        <v>2617</v>
      </c>
      <c r="J710" s="216" t="n">
        <v>49560</v>
      </c>
      <c r="K710" s="217" t="n">
        <v>18.9377149407719</v>
      </c>
    </row>
    <row r="711" customFormat="false" ht="13.5" hidden="false" customHeight="false" outlineLevel="0" collapsed="false">
      <c r="A711" s="213" t="n">
        <v>4532</v>
      </c>
      <c r="B711" s="225" t="s">
        <v>116</v>
      </c>
      <c r="C711" s="225" t="s">
        <v>85</v>
      </c>
      <c r="D711" s="215" t="n">
        <v>0.3125</v>
      </c>
      <c r="E711" s="215" t="n">
        <v>0.395833333333333</v>
      </c>
      <c r="G711" s="214" t="s">
        <v>252</v>
      </c>
      <c r="H711" s="225" t="s">
        <v>211</v>
      </c>
      <c r="I711" s="216" t="n">
        <v>2617</v>
      </c>
      <c r="J711" s="216" t="n">
        <v>33510</v>
      </c>
      <c r="K711" s="217" t="n">
        <v>12.8047382499045</v>
      </c>
    </row>
    <row r="712" customFormat="false" ht="13.5" hidden="false" customHeight="false" outlineLevel="0" collapsed="false">
      <c r="A712" s="213" t="n">
        <v>4533</v>
      </c>
      <c r="B712" s="225" t="s">
        <v>116</v>
      </c>
      <c r="C712" s="225" t="s">
        <v>85</v>
      </c>
      <c r="D712" s="215" t="n">
        <v>0.3125</v>
      </c>
      <c r="E712" s="215" t="n">
        <v>0.395833333333333</v>
      </c>
      <c r="G712" s="214" t="s">
        <v>252</v>
      </c>
      <c r="H712" s="225" t="s">
        <v>212</v>
      </c>
      <c r="I712" s="216" t="n">
        <v>2247</v>
      </c>
      <c r="J712" s="216" t="n">
        <v>30060</v>
      </c>
      <c r="K712" s="217" t="n">
        <v>13.3778371161549</v>
      </c>
    </row>
    <row r="713" customFormat="false" ht="13.5" hidden="false" customHeight="false" outlineLevel="0" collapsed="false">
      <c r="A713" s="213" t="n">
        <v>4534</v>
      </c>
      <c r="B713" s="225" t="s">
        <v>116</v>
      </c>
      <c r="C713" s="225" t="s">
        <v>85</v>
      </c>
      <c r="D713" s="215" t="n">
        <v>0.451388888888889</v>
      </c>
      <c r="E713" s="215" t="n">
        <v>0.534722222222222</v>
      </c>
      <c r="G713" s="214" t="s">
        <v>253</v>
      </c>
      <c r="H713" s="225" t="s">
        <v>205</v>
      </c>
      <c r="I713" s="216" t="n">
        <v>1508</v>
      </c>
      <c r="J713" s="216" t="n">
        <v>36760</v>
      </c>
      <c r="K713" s="217" t="n">
        <v>24.3766578249337</v>
      </c>
    </row>
    <row r="714" customFormat="false" ht="13.5" hidden="false" customHeight="false" outlineLevel="0" collapsed="false">
      <c r="A714" s="213" t="n">
        <v>4535</v>
      </c>
      <c r="B714" s="225" t="s">
        <v>116</v>
      </c>
      <c r="C714" s="225" t="s">
        <v>85</v>
      </c>
      <c r="D714" s="215" t="n">
        <v>0.451388888888889</v>
      </c>
      <c r="E714" s="215" t="n">
        <v>0.534722222222222</v>
      </c>
      <c r="G714" s="214" t="s">
        <v>253</v>
      </c>
      <c r="H714" s="225" t="s">
        <v>95</v>
      </c>
      <c r="I714" s="216" t="n">
        <v>1508</v>
      </c>
      <c r="J714" s="216" t="n">
        <v>37760</v>
      </c>
      <c r="K714" s="217" t="n">
        <v>25.0397877984085</v>
      </c>
    </row>
    <row r="715" customFormat="false" ht="13.5" hidden="false" customHeight="false" outlineLevel="0" collapsed="false">
      <c r="A715" s="213" t="n">
        <v>4536</v>
      </c>
      <c r="B715" s="225" t="s">
        <v>116</v>
      </c>
      <c r="C715" s="225" t="s">
        <v>85</v>
      </c>
      <c r="D715" s="215" t="n">
        <v>0.451388888888889</v>
      </c>
      <c r="E715" s="215" t="n">
        <v>0.534722222222222</v>
      </c>
      <c r="G715" s="214" t="s">
        <v>253</v>
      </c>
      <c r="H715" s="225" t="s">
        <v>88</v>
      </c>
      <c r="I715" s="216" t="n">
        <v>1108</v>
      </c>
      <c r="J715" s="216" t="n">
        <v>12560</v>
      </c>
      <c r="K715" s="217" t="n">
        <v>11.3357400722022</v>
      </c>
    </row>
    <row r="716" customFormat="false" ht="13.5" hidden="false" customHeight="false" outlineLevel="0" collapsed="false">
      <c r="A716" s="213" t="n">
        <v>4537</v>
      </c>
      <c r="B716" s="225" t="s">
        <v>116</v>
      </c>
      <c r="C716" s="225" t="s">
        <v>85</v>
      </c>
      <c r="D716" s="215" t="n">
        <v>0.451388888888889</v>
      </c>
      <c r="E716" s="215" t="n">
        <v>0.534722222222222</v>
      </c>
      <c r="G716" s="214" t="s">
        <v>253</v>
      </c>
      <c r="H716" s="225" t="s">
        <v>149</v>
      </c>
      <c r="I716" s="216" t="n">
        <v>1108</v>
      </c>
      <c r="J716" s="216" t="n">
        <v>14660</v>
      </c>
      <c r="K716" s="217" t="n">
        <v>13.2310469314079</v>
      </c>
    </row>
    <row r="717" customFormat="false" ht="13.5" hidden="false" customHeight="false" outlineLevel="0" collapsed="false">
      <c r="A717" s="213" t="n">
        <v>4538</v>
      </c>
      <c r="B717" s="225" t="s">
        <v>116</v>
      </c>
      <c r="C717" s="225" t="s">
        <v>85</v>
      </c>
      <c r="D717" s="215" t="n">
        <v>0.451388888888889</v>
      </c>
      <c r="E717" s="215" t="n">
        <v>0.534722222222222</v>
      </c>
      <c r="G717" s="214" t="s">
        <v>253</v>
      </c>
      <c r="H717" s="225" t="s">
        <v>206</v>
      </c>
      <c r="I717" s="216" t="n">
        <v>1108</v>
      </c>
      <c r="J717" s="216" t="n">
        <v>15760</v>
      </c>
      <c r="K717" s="217" t="n">
        <v>14.2238267148014</v>
      </c>
    </row>
    <row r="718" customFormat="false" ht="13.5" hidden="false" customHeight="false" outlineLevel="0" collapsed="false">
      <c r="A718" s="213" t="n">
        <v>4539</v>
      </c>
      <c r="B718" s="225" t="s">
        <v>116</v>
      </c>
      <c r="C718" s="225" t="s">
        <v>85</v>
      </c>
      <c r="D718" s="215" t="n">
        <v>0.451388888888889</v>
      </c>
      <c r="E718" s="215" t="n">
        <v>0.534722222222222</v>
      </c>
      <c r="G718" s="214" t="s">
        <v>253</v>
      </c>
      <c r="H718" s="225" t="s">
        <v>207</v>
      </c>
      <c r="I718" s="216" t="n">
        <v>1108</v>
      </c>
      <c r="J718" s="216" t="n">
        <v>16760</v>
      </c>
      <c r="K718" s="217" t="n">
        <v>15.1263537906137</v>
      </c>
    </row>
    <row r="719" customFormat="false" ht="13.5" hidden="false" customHeight="false" outlineLevel="0" collapsed="false">
      <c r="A719" s="213" t="n">
        <v>4540</v>
      </c>
      <c r="B719" s="225" t="s">
        <v>116</v>
      </c>
      <c r="C719" s="225" t="s">
        <v>85</v>
      </c>
      <c r="D719" s="215" t="n">
        <v>0.451388888888889</v>
      </c>
      <c r="E719" s="215" t="n">
        <v>0.534722222222222</v>
      </c>
      <c r="G719" s="214" t="s">
        <v>253</v>
      </c>
      <c r="H719" s="225" t="s">
        <v>208</v>
      </c>
      <c r="I719" s="216" t="n">
        <v>1108</v>
      </c>
      <c r="J719" s="216" t="n">
        <v>18860</v>
      </c>
      <c r="K719" s="217" t="n">
        <v>17.0216606498195</v>
      </c>
    </row>
    <row r="720" customFormat="false" ht="13.5" hidden="false" customHeight="false" outlineLevel="0" collapsed="false">
      <c r="A720" s="213" t="n">
        <v>4541</v>
      </c>
      <c r="B720" s="225" t="s">
        <v>116</v>
      </c>
      <c r="C720" s="225" t="s">
        <v>85</v>
      </c>
      <c r="D720" s="215" t="n">
        <v>0.451388888888889</v>
      </c>
      <c r="E720" s="215" t="n">
        <v>0.534722222222222</v>
      </c>
      <c r="G720" s="214" t="s">
        <v>253</v>
      </c>
      <c r="H720" s="225" t="s">
        <v>209</v>
      </c>
      <c r="I720" s="216" t="n">
        <v>2617</v>
      </c>
      <c r="J720" s="216" t="n">
        <v>52260</v>
      </c>
      <c r="K720" s="217" t="n">
        <v>19.9694306457776</v>
      </c>
    </row>
    <row r="721" customFormat="false" ht="13.5" hidden="false" customHeight="false" outlineLevel="0" collapsed="false">
      <c r="A721" s="213" t="n">
        <v>4542</v>
      </c>
      <c r="B721" s="225" t="s">
        <v>116</v>
      </c>
      <c r="C721" s="225" t="s">
        <v>85</v>
      </c>
      <c r="D721" s="215" t="n">
        <v>0.451388888888889</v>
      </c>
      <c r="E721" s="215" t="n">
        <v>0.534722222222222</v>
      </c>
      <c r="G721" s="214" t="s">
        <v>253</v>
      </c>
      <c r="H721" s="225" t="s">
        <v>98</v>
      </c>
      <c r="I721" s="216" t="n">
        <v>2247</v>
      </c>
      <c r="J721" s="216" t="n">
        <v>47560</v>
      </c>
      <c r="K721" s="217" t="n">
        <v>21.1659991099243</v>
      </c>
    </row>
    <row r="722" customFormat="false" ht="13.5" hidden="false" customHeight="false" outlineLevel="0" collapsed="false">
      <c r="A722" s="213" t="n">
        <v>4543</v>
      </c>
      <c r="B722" s="225" t="s">
        <v>116</v>
      </c>
      <c r="C722" s="225" t="s">
        <v>85</v>
      </c>
      <c r="D722" s="215" t="n">
        <v>0.451388888888889</v>
      </c>
      <c r="E722" s="215" t="n">
        <v>0.534722222222222</v>
      </c>
      <c r="G722" s="214" t="s">
        <v>253</v>
      </c>
      <c r="H722" s="225" t="s">
        <v>89</v>
      </c>
      <c r="I722" s="216" t="n">
        <v>2247</v>
      </c>
      <c r="J722" s="216" t="n">
        <v>31360</v>
      </c>
      <c r="K722" s="217" t="n">
        <v>13.9563862928349</v>
      </c>
    </row>
    <row r="723" customFormat="false" ht="13.5" hidden="false" customHeight="false" outlineLevel="0" collapsed="false">
      <c r="A723" s="213" t="n">
        <v>4544</v>
      </c>
      <c r="B723" s="225" t="s">
        <v>116</v>
      </c>
      <c r="C723" s="225" t="s">
        <v>85</v>
      </c>
      <c r="D723" s="215" t="n">
        <v>0.451388888888889</v>
      </c>
      <c r="E723" s="215" t="n">
        <v>0.534722222222222</v>
      </c>
      <c r="G723" s="214" t="s">
        <v>253</v>
      </c>
      <c r="H723" s="225" t="s">
        <v>210</v>
      </c>
      <c r="I723" s="216" t="n">
        <v>2617</v>
      </c>
      <c r="J723" s="216" t="n">
        <v>49560</v>
      </c>
      <c r="K723" s="217" t="n">
        <v>18.9377149407719</v>
      </c>
    </row>
    <row r="724" customFormat="false" ht="13.5" hidden="false" customHeight="false" outlineLevel="0" collapsed="false">
      <c r="A724" s="213" t="n">
        <v>4545</v>
      </c>
      <c r="B724" s="225" t="s">
        <v>116</v>
      </c>
      <c r="C724" s="225" t="s">
        <v>85</v>
      </c>
      <c r="D724" s="215" t="n">
        <v>0.451388888888889</v>
      </c>
      <c r="E724" s="215" t="n">
        <v>0.534722222222222</v>
      </c>
      <c r="G724" s="214" t="s">
        <v>253</v>
      </c>
      <c r="H724" s="225" t="s">
        <v>211</v>
      </c>
      <c r="I724" s="216" t="n">
        <v>2617</v>
      </c>
      <c r="J724" s="216" t="n">
        <v>33510</v>
      </c>
      <c r="K724" s="217" t="n">
        <v>12.8047382499045</v>
      </c>
    </row>
    <row r="725" customFormat="false" ht="13.5" hidden="false" customHeight="false" outlineLevel="0" collapsed="false">
      <c r="A725" s="213" t="n">
        <v>4546</v>
      </c>
      <c r="B725" s="225" t="s">
        <v>116</v>
      </c>
      <c r="C725" s="225" t="s">
        <v>85</v>
      </c>
      <c r="D725" s="215" t="n">
        <v>0.451388888888889</v>
      </c>
      <c r="E725" s="215" t="n">
        <v>0.534722222222222</v>
      </c>
      <c r="G725" s="214" t="s">
        <v>253</v>
      </c>
      <c r="H725" s="225" t="s">
        <v>212</v>
      </c>
      <c r="I725" s="216" t="n">
        <v>2247</v>
      </c>
      <c r="J725" s="216" t="n">
        <v>30060</v>
      </c>
      <c r="K725" s="217" t="n">
        <v>13.3778371161549</v>
      </c>
    </row>
    <row r="726" customFormat="false" ht="13.5" hidden="false" customHeight="false" outlineLevel="0" collapsed="false">
      <c r="A726" s="213" t="n">
        <v>4547</v>
      </c>
      <c r="B726" s="225" t="s">
        <v>116</v>
      </c>
      <c r="C726" s="225" t="s">
        <v>85</v>
      </c>
      <c r="D726" s="215" t="n">
        <v>0.732638888888889</v>
      </c>
      <c r="E726" s="215" t="n">
        <v>0.819444444444445</v>
      </c>
      <c r="G726" s="214" t="s">
        <v>254</v>
      </c>
      <c r="H726" s="225" t="s">
        <v>205</v>
      </c>
      <c r="I726" s="216" t="n">
        <v>1508</v>
      </c>
      <c r="J726" s="216" t="n">
        <v>36760</v>
      </c>
      <c r="K726" s="217" t="n">
        <v>24.3766578249337</v>
      </c>
    </row>
    <row r="727" customFormat="false" ht="13.5" hidden="false" customHeight="false" outlineLevel="0" collapsed="false">
      <c r="A727" s="213" t="n">
        <v>4548</v>
      </c>
      <c r="B727" s="225" t="s">
        <v>116</v>
      </c>
      <c r="C727" s="225" t="s">
        <v>85</v>
      </c>
      <c r="D727" s="215" t="n">
        <v>0.732638888888889</v>
      </c>
      <c r="E727" s="215" t="n">
        <v>0.819444444444445</v>
      </c>
      <c r="G727" s="214" t="s">
        <v>254</v>
      </c>
      <c r="H727" s="225" t="s">
        <v>95</v>
      </c>
      <c r="I727" s="216" t="n">
        <v>1508</v>
      </c>
      <c r="J727" s="216" t="n">
        <v>37760</v>
      </c>
      <c r="K727" s="217" t="n">
        <v>25.0397877984085</v>
      </c>
    </row>
    <row r="728" customFormat="false" ht="13.5" hidden="false" customHeight="false" outlineLevel="0" collapsed="false">
      <c r="A728" s="213" t="n">
        <v>4549</v>
      </c>
      <c r="B728" s="225" t="s">
        <v>116</v>
      </c>
      <c r="C728" s="225" t="s">
        <v>85</v>
      </c>
      <c r="D728" s="215" t="n">
        <v>0.732638888888889</v>
      </c>
      <c r="E728" s="215" t="n">
        <v>0.819444444444445</v>
      </c>
      <c r="G728" s="214" t="s">
        <v>254</v>
      </c>
      <c r="H728" s="225" t="s">
        <v>88</v>
      </c>
      <c r="I728" s="216" t="n">
        <v>1108</v>
      </c>
      <c r="J728" s="216" t="n">
        <v>15860</v>
      </c>
      <c r="K728" s="217" t="n">
        <v>14.3140794223827</v>
      </c>
    </row>
    <row r="729" customFormat="false" ht="13.5" hidden="false" customHeight="false" outlineLevel="0" collapsed="false">
      <c r="A729" s="213" t="n">
        <v>4550</v>
      </c>
      <c r="B729" s="225" t="s">
        <v>116</v>
      </c>
      <c r="C729" s="225" t="s">
        <v>85</v>
      </c>
      <c r="D729" s="215" t="n">
        <v>0.732638888888889</v>
      </c>
      <c r="E729" s="215" t="n">
        <v>0.819444444444445</v>
      </c>
      <c r="G729" s="214" t="s">
        <v>254</v>
      </c>
      <c r="H729" s="225" t="s">
        <v>149</v>
      </c>
      <c r="I729" s="216" t="n">
        <v>1108</v>
      </c>
      <c r="J729" s="216" t="n">
        <v>16660</v>
      </c>
      <c r="K729" s="217" t="n">
        <v>15.0361010830325</v>
      </c>
    </row>
    <row r="730" customFormat="false" ht="13.5" hidden="false" customHeight="false" outlineLevel="0" collapsed="false">
      <c r="A730" s="213" t="n">
        <v>4551</v>
      </c>
      <c r="B730" s="225" t="s">
        <v>116</v>
      </c>
      <c r="C730" s="225" t="s">
        <v>85</v>
      </c>
      <c r="D730" s="215" t="n">
        <v>0.732638888888889</v>
      </c>
      <c r="E730" s="215" t="n">
        <v>0.819444444444445</v>
      </c>
      <c r="G730" s="214" t="s">
        <v>254</v>
      </c>
      <c r="H730" s="225" t="s">
        <v>206</v>
      </c>
      <c r="I730" s="216" t="n">
        <v>1108</v>
      </c>
      <c r="J730" s="216" t="n">
        <v>18660</v>
      </c>
      <c r="K730" s="217" t="n">
        <v>16.841155234657</v>
      </c>
    </row>
    <row r="731" customFormat="false" ht="13.5" hidden="false" customHeight="false" outlineLevel="0" collapsed="false">
      <c r="A731" s="213" t="n">
        <v>4552</v>
      </c>
      <c r="B731" s="225" t="s">
        <v>116</v>
      </c>
      <c r="C731" s="225" t="s">
        <v>85</v>
      </c>
      <c r="D731" s="215" t="n">
        <v>0.732638888888889</v>
      </c>
      <c r="E731" s="215" t="n">
        <v>0.819444444444445</v>
      </c>
      <c r="G731" s="214" t="s">
        <v>254</v>
      </c>
      <c r="H731" s="225" t="s">
        <v>207</v>
      </c>
      <c r="I731" s="216" t="n">
        <v>1108</v>
      </c>
      <c r="J731" s="216" t="n">
        <v>20760</v>
      </c>
      <c r="K731" s="217" t="n">
        <v>18.7364620938628</v>
      </c>
    </row>
    <row r="732" customFormat="false" ht="13.5" hidden="false" customHeight="false" outlineLevel="0" collapsed="false">
      <c r="A732" s="213" t="n">
        <v>4553</v>
      </c>
      <c r="B732" s="225" t="s">
        <v>116</v>
      </c>
      <c r="C732" s="225" t="s">
        <v>85</v>
      </c>
      <c r="D732" s="215" t="n">
        <v>0.732638888888889</v>
      </c>
      <c r="E732" s="215" t="n">
        <v>0.819444444444445</v>
      </c>
      <c r="G732" s="214" t="s">
        <v>254</v>
      </c>
      <c r="H732" s="225" t="s">
        <v>208</v>
      </c>
      <c r="I732" s="216" t="n">
        <v>1108</v>
      </c>
      <c r="J732" s="216" t="n">
        <v>24660</v>
      </c>
      <c r="K732" s="217" t="n">
        <v>22.2563176895307</v>
      </c>
    </row>
    <row r="733" customFormat="false" ht="13.5" hidden="false" customHeight="false" outlineLevel="0" collapsed="false">
      <c r="A733" s="213" t="n">
        <v>4554</v>
      </c>
      <c r="B733" s="225" t="s">
        <v>116</v>
      </c>
      <c r="C733" s="225" t="s">
        <v>85</v>
      </c>
      <c r="D733" s="215" t="n">
        <v>0.732638888888889</v>
      </c>
      <c r="E733" s="215" t="n">
        <v>0.819444444444445</v>
      </c>
      <c r="G733" s="214" t="s">
        <v>254</v>
      </c>
      <c r="H733" s="225" t="s">
        <v>209</v>
      </c>
      <c r="I733" s="216" t="n">
        <v>2617</v>
      </c>
      <c r="J733" s="216" t="n">
        <v>52260</v>
      </c>
      <c r="K733" s="217" t="n">
        <v>19.9694306457776</v>
      </c>
    </row>
    <row r="734" customFormat="false" ht="13.5" hidden="false" customHeight="false" outlineLevel="0" collapsed="false">
      <c r="A734" s="213" t="n">
        <v>4555</v>
      </c>
      <c r="B734" s="225" t="s">
        <v>116</v>
      </c>
      <c r="C734" s="225" t="s">
        <v>85</v>
      </c>
      <c r="D734" s="215" t="n">
        <v>0.732638888888889</v>
      </c>
      <c r="E734" s="215" t="n">
        <v>0.819444444444445</v>
      </c>
      <c r="G734" s="214" t="s">
        <v>254</v>
      </c>
      <c r="H734" s="225" t="s">
        <v>98</v>
      </c>
      <c r="I734" s="216" t="n">
        <v>2247</v>
      </c>
      <c r="J734" s="216" t="n">
        <v>46960</v>
      </c>
      <c r="K734" s="217" t="n">
        <v>20.8989764129951</v>
      </c>
    </row>
    <row r="735" customFormat="false" ht="13.5" hidden="false" customHeight="false" outlineLevel="0" collapsed="false">
      <c r="A735" s="213" t="n">
        <v>4556</v>
      </c>
      <c r="B735" s="225" t="s">
        <v>116</v>
      </c>
      <c r="C735" s="225" t="s">
        <v>85</v>
      </c>
      <c r="D735" s="215" t="n">
        <v>0.732638888888889</v>
      </c>
      <c r="E735" s="215" t="n">
        <v>0.819444444444445</v>
      </c>
      <c r="G735" s="214" t="s">
        <v>254</v>
      </c>
      <c r="H735" s="225" t="s">
        <v>89</v>
      </c>
      <c r="I735" s="216" t="n">
        <v>2247</v>
      </c>
      <c r="J735" s="216" t="n">
        <v>33760</v>
      </c>
      <c r="K735" s="217" t="n">
        <v>15.0244770805518</v>
      </c>
    </row>
    <row r="736" customFormat="false" ht="13.5" hidden="false" customHeight="false" outlineLevel="0" collapsed="false">
      <c r="A736" s="213" t="n">
        <v>4557</v>
      </c>
      <c r="B736" s="225" t="s">
        <v>116</v>
      </c>
      <c r="C736" s="225" t="s">
        <v>85</v>
      </c>
      <c r="D736" s="215" t="n">
        <v>0.732638888888889</v>
      </c>
      <c r="E736" s="215" t="n">
        <v>0.819444444444445</v>
      </c>
      <c r="G736" s="214" t="s">
        <v>254</v>
      </c>
      <c r="H736" s="225" t="s">
        <v>210</v>
      </c>
      <c r="I736" s="216" t="n">
        <v>2617</v>
      </c>
      <c r="J736" s="216" t="n">
        <v>49560</v>
      </c>
      <c r="K736" s="217" t="n">
        <v>18.9377149407719</v>
      </c>
    </row>
    <row r="737" customFormat="false" ht="13.5" hidden="false" customHeight="false" outlineLevel="0" collapsed="false">
      <c r="A737" s="213" t="n">
        <v>4558</v>
      </c>
      <c r="B737" s="225" t="s">
        <v>116</v>
      </c>
      <c r="C737" s="225" t="s">
        <v>85</v>
      </c>
      <c r="D737" s="215" t="n">
        <v>0.732638888888889</v>
      </c>
      <c r="E737" s="215" t="n">
        <v>0.819444444444445</v>
      </c>
      <c r="G737" s="214" t="s">
        <v>254</v>
      </c>
      <c r="H737" s="225" t="s">
        <v>211</v>
      </c>
      <c r="I737" s="216" t="n">
        <v>2617</v>
      </c>
      <c r="J737" s="216" t="n">
        <v>33510</v>
      </c>
      <c r="K737" s="217" t="n">
        <v>12.8047382499045</v>
      </c>
    </row>
    <row r="738" customFormat="false" ht="13.5" hidden="false" customHeight="false" outlineLevel="0" collapsed="false">
      <c r="A738" s="213" t="n">
        <v>4559</v>
      </c>
      <c r="B738" s="225" t="s">
        <v>116</v>
      </c>
      <c r="C738" s="225" t="s">
        <v>85</v>
      </c>
      <c r="D738" s="215" t="n">
        <v>0.732638888888889</v>
      </c>
      <c r="E738" s="215" t="n">
        <v>0.819444444444445</v>
      </c>
      <c r="G738" s="214" t="s">
        <v>254</v>
      </c>
      <c r="H738" s="225" t="s">
        <v>212</v>
      </c>
      <c r="I738" s="216" t="n">
        <v>2247</v>
      </c>
      <c r="J738" s="216" t="n">
        <v>30060</v>
      </c>
      <c r="K738" s="217" t="n">
        <v>13.3778371161549</v>
      </c>
    </row>
    <row r="739" customFormat="false" ht="13.5" hidden="false" customHeight="false" outlineLevel="0" collapsed="false">
      <c r="A739" s="213" t="n">
        <v>4560</v>
      </c>
      <c r="B739" s="225" t="s">
        <v>116</v>
      </c>
      <c r="C739" s="225" t="s">
        <v>85</v>
      </c>
      <c r="D739" s="215" t="n">
        <v>0.829861111111111</v>
      </c>
      <c r="E739" s="215" t="n">
        <v>0.913194444444445</v>
      </c>
      <c r="G739" s="214" t="s">
        <v>255</v>
      </c>
      <c r="H739" s="225" t="s">
        <v>205</v>
      </c>
      <c r="I739" s="216" t="n">
        <v>1508</v>
      </c>
      <c r="J739" s="216" t="n">
        <v>35760</v>
      </c>
      <c r="K739" s="217" t="n">
        <v>23.7135278514589</v>
      </c>
    </row>
    <row r="740" customFormat="false" ht="13.5" hidden="false" customHeight="false" outlineLevel="0" collapsed="false">
      <c r="A740" s="213" t="n">
        <v>4561</v>
      </c>
      <c r="B740" s="225" t="s">
        <v>116</v>
      </c>
      <c r="C740" s="225" t="s">
        <v>85</v>
      </c>
      <c r="D740" s="215" t="n">
        <v>0.829861111111111</v>
      </c>
      <c r="E740" s="215" t="n">
        <v>0.913194444444445</v>
      </c>
      <c r="G740" s="214" t="s">
        <v>255</v>
      </c>
      <c r="H740" s="225" t="s">
        <v>95</v>
      </c>
      <c r="I740" s="216" t="n">
        <v>1508</v>
      </c>
      <c r="J740" s="216" t="n">
        <v>36760</v>
      </c>
      <c r="K740" s="217" t="n">
        <v>24.3766578249337</v>
      </c>
    </row>
    <row r="741" customFormat="false" ht="13.5" hidden="false" customHeight="false" outlineLevel="0" collapsed="false">
      <c r="A741" s="213" t="n">
        <v>4562</v>
      </c>
      <c r="B741" s="225" t="s">
        <v>116</v>
      </c>
      <c r="C741" s="225" t="s">
        <v>85</v>
      </c>
      <c r="D741" s="215" t="n">
        <v>0.829861111111111</v>
      </c>
      <c r="E741" s="215" t="n">
        <v>0.913194444444445</v>
      </c>
      <c r="G741" s="214" t="s">
        <v>255</v>
      </c>
      <c r="H741" s="225" t="s">
        <v>149</v>
      </c>
      <c r="I741" s="216" t="n">
        <v>1108</v>
      </c>
      <c r="J741" s="216" t="n">
        <v>15860</v>
      </c>
      <c r="K741" s="217" t="n">
        <v>14.3140794223827</v>
      </c>
    </row>
    <row r="742" customFormat="false" ht="13.5" hidden="false" customHeight="false" outlineLevel="0" collapsed="false">
      <c r="A742" s="213" t="n">
        <v>4563</v>
      </c>
      <c r="B742" s="225" t="s">
        <v>116</v>
      </c>
      <c r="C742" s="225" t="s">
        <v>85</v>
      </c>
      <c r="D742" s="215" t="n">
        <v>0.829861111111111</v>
      </c>
      <c r="E742" s="215" t="n">
        <v>0.913194444444445</v>
      </c>
      <c r="G742" s="214" t="s">
        <v>255</v>
      </c>
      <c r="H742" s="225" t="s">
        <v>206</v>
      </c>
      <c r="I742" s="216" t="n">
        <v>1108</v>
      </c>
      <c r="J742" s="216" t="n">
        <v>17660</v>
      </c>
      <c r="K742" s="217" t="n">
        <v>15.9386281588448</v>
      </c>
    </row>
    <row r="743" customFormat="false" ht="13.5" hidden="false" customHeight="false" outlineLevel="0" collapsed="false">
      <c r="A743" s="213" t="n">
        <v>4564</v>
      </c>
      <c r="B743" s="225" t="s">
        <v>116</v>
      </c>
      <c r="C743" s="225" t="s">
        <v>85</v>
      </c>
      <c r="D743" s="215" t="n">
        <v>0.829861111111111</v>
      </c>
      <c r="E743" s="215" t="n">
        <v>0.913194444444445</v>
      </c>
      <c r="G743" s="214" t="s">
        <v>255</v>
      </c>
      <c r="H743" s="225" t="s">
        <v>207</v>
      </c>
      <c r="I743" s="216" t="n">
        <v>1108</v>
      </c>
      <c r="J743" s="216" t="n">
        <v>19760</v>
      </c>
      <c r="K743" s="217" t="n">
        <v>17.8339350180505</v>
      </c>
    </row>
    <row r="744" customFormat="false" ht="13.5" hidden="false" customHeight="false" outlineLevel="0" collapsed="false">
      <c r="A744" s="213" t="n">
        <v>4565</v>
      </c>
      <c r="B744" s="225" t="s">
        <v>116</v>
      </c>
      <c r="C744" s="225" t="s">
        <v>85</v>
      </c>
      <c r="D744" s="215" t="n">
        <v>0.829861111111111</v>
      </c>
      <c r="E744" s="215" t="n">
        <v>0.913194444444445</v>
      </c>
      <c r="G744" s="214" t="s">
        <v>255</v>
      </c>
      <c r="H744" s="225" t="s">
        <v>208</v>
      </c>
      <c r="I744" s="216" t="n">
        <v>1108</v>
      </c>
      <c r="J744" s="216" t="n">
        <v>23660</v>
      </c>
      <c r="K744" s="217" t="n">
        <v>21.3537906137184</v>
      </c>
    </row>
    <row r="745" customFormat="false" ht="13.5" hidden="false" customHeight="false" outlineLevel="0" collapsed="false">
      <c r="A745" s="213" t="n">
        <v>4566</v>
      </c>
      <c r="B745" s="225" t="s">
        <v>116</v>
      </c>
      <c r="C745" s="225" t="s">
        <v>85</v>
      </c>
      <c r="D745" s="215" t="n">
        <v>0.829861111111111</v>
      </c>
      <c r="E745" s="215" t="n">
        <v>0.913194444444445</v>
      </c>
      <c r="G745" s="214" t="s">
        <v>255</v>
      </c>
      <c r="H745" s="225" t="s">
        <v>209</v>
      </c>
      <c r="I745" s="216" t="n">
        <v>2617</v>
      </c>
      <c r="J745" s="216" t="n">
        <v>52260</v>
      </c>
      <c r="K745" s="217" t="n">
        <v>19.9694306457776</v>
      </c>
    </row>
    <row r="746" customFormat="false" ht="13.5" hidden="false" customHeight="false" outlineLevel="0" collapsed="false">
      <c r="A746" s="213" t="n">
        <v>4567</v>
      </c>
      <c r="B746" s="225" t="s">
        <v>116</v>
      </c>
      <c r="C746" s="225" t="s">
        <v>85</v>
      </c>
      <c r="D746" s="215" t="n">
        <v>0.829861111111111</v>
      </c>
      <c r="E746" s="215" t="n">
        <v>0.913194444444445</v>
      </c>
      <c r="G746" s="214" t="s">
        <v>255</v>
      </c>
      <c r="H746" s="225" t="s">
        <v>98</v>
      </c>
      <c r="I746" s="216" t="n">
        <v>2247</v>
      </c>
      <c r="J746" s="216" t="n">
        <v>46960</v>
      </c>
      <c r="K746" s="217" t="n">
        <v>20.8989764129951</v>
      </c>
    </row>
    <row r="747" customFormat="false" ht="13.5" hidden="false" customHeight="false" outlineLevel="0" collapsed="false">
      <c r="A747" s="213" t="n">
        <v>4568</v>
      </c>
      <c r="B747" s="225" t="s">
        <v>116</v>
      </c>
      <c r="C747" s="225" t="s">
        <v>85</v>
      </c>
      <c r="D747" s="215" t="n">
        <v>0.829861111111111</v>
      </c>
      <c r="E747" s="215" t="n">
        <v>0.913194444444445</v>
      </c>
      <c r="G747" s="214" t="s">
        <v>255</v>
      </c>
      <c r="H747" s="225" t="s">
        <v>89</v>
      </c>
      <c r="I747" s="216" t="n">
        <v>2247</v>
      </c>
      <c r="J747" s="216" t="n">
        <v>32960</v>
      </c>
      <c r="K747" s="217" t="n">
        <v>14.6684468179795</v>
      </c>
    </row>
    <row r="748" customFormat="false" ht="13.5" hidden="false" customHeight="false" outlineLevel="0" collapsed="false">
      <c r="A748" s="213" t="n">
        <v>4569</v>
      </c>
      <c r="B748" s="225" t="s">
        <v>116</v>
      </c>
      <c r="C748" s="225" t="s">
        <v>85</v>
      </c>
      <c r="D748" s="215" t="n">
        <v>0.829861111111111</v>
      </c>
      <c r="E748" s="215" t="n">
        <v>0.913194444444445</v>
      </c>
      <c r="G748" s="214" t="s">
        <v>255</v>
      </c>
      <c r="H748" s="225" t="s">
        <v>210</v>
      </c>
      <c r="I748" s="216" t="n">
        <v>2617</v>
      </c>
      <c r="J748" s="216" t="n">
        <v>49560</v>
      </c>
      <c r="K748" s="217" t="n">
        <v>18.9377149407719</v>
      </c>
    </row>
    <row r="749" customFormat="false" ht="13.5" hidden="false" customHeight="false" outlineLevel="0" collapsed="false">
      <c r="A749" s="213" t="n">
        <v>4570</v>
      </c>
      <c r="B749" s="225" t="s">
        <v>116</v>
      </c>
      <c r="C749" s="225" t="s">
        <v>85</v>
      </c>
      <c r="D749" s="215" t="n">
        <v>0.829861111111111</v>
      </c>
      <c r="E749" s="215" t="n">
        <v>0.913194444444445</v>
      </c>
      <c r="G749" s="214" t="s">
        <v>255</v>
      </c>
      <c r="H749" s="225" t="s">
        <v>211</v>
      </c>
      <c r="I749" s="216" t="n">
        <v>2617</v>
      </c>
      <c r="J749" s="216" t="n">
        <v>33510</v>
      </c>
      <c r="K749" s="217" t="n">
        <v>12.8047382499045</v>
      </c>
    </row>
    <row r="750" customFormat="false" ht="13.5" hidden="false" customHeight="false" outlineLevel="0" collapsed="false">
      <c r="A750" s="213" t="n">
        <v>4571</v>
      </c>
      <c r="B750" s="225" t="s">
        <v>116</v>
      </c>
      <c r="C750" s="225" t="s">
        <v>85</v>
      </c>
      <c r="D750" s="215" t="n">
        <v>0.829861111111111</v>
      </c>
      <c r="E750" s="215" t="n">
        <v>0.913194444444445</v>
      </c>
      <c r="G750" s="214" t="s">
        <v>255</v>
      </c>
      <c r="H750" s="225" t="s">
        <v>212</v>
      </c>
      <c r="I750" s="216" t="n">
        <v>2247</v>
      </c>
      <c r="J750" s="216" t="n">
        <v>30060</v>
      </c>
      <c r="K750" s="217" t="n">
        <v>13.3778371161549</v>
      </c>
    </row>
    <row r="751" customFormat="false" ht="13.5" hidden="false" customHeight="false" outlineLevel="0" collapsed="false">
      <c r="A751" s="213" t="n">
        <v>4870</v>
      </c>
      <c r="B751" s="225" t="s">
        <v>120</v>
      </c>
      <c r="C751" s="225" t="s">
        <v>85</v>
      </c>
      <c r="D751" s="215" t="n">
        <v>0.552083333333333</v>
      </c>
      <c r="E751" s="215" t="n">
        <v>0.649305555555556</v>
      </c>
      <c r="G751" s="214" t="s">
        <v>256</v>
      </c>
      <c r="H751" s="225" t="s">
        <v>205</v>
      </c>
      <c r="I751" s="216" t="n">
        <v>1759</v>
      </c>
      <c r="J751" s="216" t="n">
        <v>47240</v>
      </c>
      <c r="K751" s="217" t="n">
        <v>26.8561682774304</v>
      </c>
    </row>
    <row r="752" customFormat="false" ht="13.5" hidden="false" customHeight="false" outlineLevel="0" collapsed="false">
      <c r="A752" s="213" t="n">
        <v>4871</v>
      </c>
      <c r="B752" s="225" t="s">
        <v>120</v>
      </c>
      <c r="C752" s="225" t="s">
        <v>85</v>
      </c>
      <c r="D752" s="215" t="n">
        <v>0.552083333333333</v>
      </c>
      <c r="E752" s="215" t="n">
        <v>0.649305555555556</v>
      </c>
      <c r="G752" s="214" t="s">
        <v>256</v>
      </c>
      <c r="H752" s="225" t="s">
        <v>95</v>
      </c>
      <c r="I752" s="216" t="n">
        <v>1759</v>
      </c>
      <c r="J752" s="216" t="n">
        <v>50440</v>
      </c>
      <c r="K752" s="217" t="n">
        <v>28.6753837407618</v>
      </c>
    </row>
    <row r="753" customFormat="false" ht="13.5" hidden="false" customHeight="false" outlineLevel="0" collapsed="false">
      <c r="A753" s="213" t="n">
        <v>4872</v>
      </c>
      <c r="B753" s="225" t="s">
        <v>120</v>
      </c>
      <c r="C753" s="225" t="s">
        <v>85</v>
      </c>
      <c r="D753" s="215" t="n">
        <v>0.552083333333333</v>
      </c>
      <c r="E753" s="215" t="n">
        <v>0.649305555555556</v>
      </c>
      <c r="G753" s="214" t="s">
        <v>256</v>
      </c>
      <c r="H753" s="225" t="s">
        <v>88</v>
      </c>
      <c r="I753" s="216" t="n">
        <v>1359</v>
      </c>
      <c r="J753" s="216" t="n">
        <v>24840</v>
      </c>
      <c r="K753" s="217" t="n">
        <v>18.2781456953642</v>
      </c>
    </row>
    <row r="754" customFormat="false" ht="13.5" hidden="false" customHeight="false" outlineLevel="0" collapsed="false">
      <c r="A754" s="213" t="n">
        <v>4873</v>
      </c>
      <c r="B754" s="225" t="s">
        <v>120</v>
      </c>
      <c r="C754" s="225" t="s">
        <v>85</v>
      </c>
      <c r="D754" s="215" t="n">
        <v>0.552083333333333</v>
      </c>
      <c r="E754" s="215" t="n">
        <v>0.649305555555556</v>
      </c>
      <c r="G754" s="214" t="s">
        <v>256</v>
      </c>
      <c r="H754" s="225" t="s">
        <v>149</v>
      </c>
      <c r="I754" s="216" t="n">
        <v>1359</v>
      </c>
      <c r="J754" s="216" t="n">
        <v>29040</v>
      </c>
      <c r="K754" s="217" t="n">
        <v>21.3686534216336</v>
      </c>
    </row>
    <row r="755" customFormat="false" ht="13.5" hidden="false" customHeight="false" outlineLevel="0" collapsed="false">
      <c r="A755" s="213" t="n">
        <v>4874</v>
      </c>
      <c r="B755" s="225" t="s">
        <v>120</v>
      </c>
      <c r="C755" s="225" t="s">
        <v>85</v>
      </c>
      <c r="D755" s="215" t="n">
        <v>0.552083333333333</v>
      </c>
      <c r="E755" s="215" t="n">
        <v>0.649305555555556</v>
      </c>
      <c r="G755" s="214" t="s">
        <v>256</v>
      </c>
      <c r="H755" s="225" t="s">
        <v>206</v>
      </c>
      <c r="I755" s="216" t="n">
        <v>1359</v>
      </c>
      <c r="J755" s="216" t="n">
        <v>29240</v>
      </c>
      <c r="K755" s="217" t="n">
        <v>21.5158204562178</v>
      </c>
    </row>
    <row r="756" customFormat="false" ht="13.5" hidden="false" customHeight="false" outlineLevel="0" collapsed="false">
      <c r="A756" s="213" t="n">
        <v>4875</v>
      </c>
      <c r="B756" s="225" t="s">
        <v>120</v>
      </c>
      <c r="C756" s="225" t="s">
        <v>85</v>
      </c>
      <c r="D756" s="215" t="n">
        <v>0.552083333333333</v>
      </c>
      <c r="E756" s="215" t="n">
        <v>0.649305555555556</v>
      </c>
      <c r="G756" s="214" t="s">
        <v>256</v>
      </c>
      <c r="H756" s="225" t="s">
        <v>207</v>
      </c>
      <c r="I756" s="216" t="n">
        <v>1359</v>
      </c>
      <c r="J756" s="216" t="n">
        <v>29840</v>
      </c>
      <c r="K756" s="217" t="n">
        <v>21.9573215599706</v>
      </c>
    </row>
    <row r="757" customFormat="false" ht="13.5" hidden="false" customHeight="false" outlineLevel="0" collapsed="false">
      <c r="A757" s="213" t="n">
        <v>4876</v>
      </c>
      <c r="B757" s="225" t="s">
        <v>120</v>
      </c>
      <c r="C757" s="225" t="s">
        <v>85</v>
      </c>
      <c r="D757" s="215" t="n">
        <v>0.552083333333333</v>
      </c>
      <c r="E757" s="215" t="n">
        <v>0.649305555555556</v>
      </c>
      <c r="G757" s="214" t="s">
        <v>256</v>
      </c>
      <c r="H757" s="225" t="s">
        <v>208</v>
      </c>
      <c r="I757" s="216" t="n">
        <v>1359</v>
      </c>
      <c r="J757" s="216" t="n">
        <v>32940</v>
      </c>
      <c r="K757" s="217" t="n">
        <v>24.2384105960265</v>
      </c>
    </row>
    <row r="758" customFormat="false" ht="13.5" hidden="false" customHeight="false" outlineLevel="0" collapsed="false">
      <c r="A758" s="213" t="n">
        <v>4877</v>
      </c>
      <c r="B758" s="225" t="s">
        <v>120</v>
      </c>
      <c r="C758" s="225" t="s">
        <v>85</v>
      </c>
      <c r="D758" s="215" t="n">
        <v>0.552083333333333</v>
      </c>
      <c r="E758" s="215" t="n">
        <v>0.649305555555556</v>
      </c>
      <c r="G758" s="214" t="s">
        <v>256</v>
      </c>
      <c r="H758" s="225" t="s">
        <v>209</v>
      </c>
      <c r="I758" s="216" t="n">
        <v>3118</v>
      </c>
      <c r="J758" s="216" t="n">
        <v>64940</v>
      </c>
      <c r="K758" s="217" t="n">
        <v>20.8274534958307</v>
      </c>
    </row>
    <row r="759" customFormat="false" ht="13.5" hidden="false" customHeight="false" outlineLevel="0" collapsed="false">
      <c r="A759" s="213" t="n">
        <v>4878</v>
      </c>
      <c r="B759" s="225" t="s">
        <v>120</v>
      </c>
      <c r="C759" s="225" t="s">
        <v>85</v>
      </c>
      <c r="D759" s="215" t="n">
        <v>0.552083333333333</v>
      </c>
      <c r="E759" s="215" t="n">
        <v>0.649305555555556</v>
      </c>
      <c r="G759" s="214" t="s">
        <v>256</v>
      </c>
      <c r="H759" s="225" t="s">
        <v>98</v>
      </c>
      <c r="I759" s="216" t="n">
        <v>2665</v>
      </c>
      <c r="J759" s="216" t="n">
        <v>58540</v>
      </c>
      <c r="K759" s="217" t="n">
        <v>21.9662288930582</v>
      </c>
    </row>
    <row r="760" customFormat="false" ht="13.5" hidden="false" customHeight="false" outlineLevel="0" collapsed="false">
      <c r="A760" s="213" t="n">
        <v>4879</v>
      </c>
      <c r="B760" s="225" t="s">
        <v>120</v>
      </c>
      <c r="C760" s="225" t="s">
        <v>85</v>
      </c>
      <c r="D760" s="215" t="n">
        <v>0.552083333333333</v>
      </c>
      <c r="E760" s="215" t="n">
        <v>0.649305555555556</v>
      </c>
      <c r="G760" s="214" t="s">
        <v>256</v>
      </c>
      <c r="H760" s="225" t="s">
        <v>89</v>
      </c>
      <c r="I760" s="216" t="n">
        <v>2665</v>
      </c>
      <c r="J760" s="216" t="n">
        <v>52340</v>
      </c>
      <c r="K760" s="217" t="n">
        <v>19.6397748592871</v>
      </c>
    </row>
    <row r="761" customFormat="false" ht="13.5" hidden="false" customHeight="false" outlineLevel="0" collapsed="false">
      <c r="A761" s="213" t="n">
        <v>4880</v>
      </c>
      <c r="B761" s="225" t="s">
        <v>120</v>
      </c>
      <c r="C761" s="225" t="s">
        <v>85</v>
      </c>
      <c r="D761" s="215" t="n">
        <v>0.552083333333333</v>
      </c>
      <c r="E761" s="215" t="n">
        <v>0.649305555555556</v>
      </c>
      <c r="G761" s="214" t="s">
        <v>256</v>
      </c>
      <c r="H761" s="225" t="s">
        <v>210</v>
      </c>
      <c r="I761" s="216" t="n">
        <v>3118</v>
      </c>
      <c r="J761" s="216" t="n">
        <v>60540</v>
      </c>
      <c r="K761" s="217" t="n">
        <v>19.4162924951892</v>
      </c>
    </row>
    <row r="762" customFormat="false" ht="13.5" hidden="false" customHeight="false" outlineLevel="0" collapsed="false">
      <c r="A762" s="213" t="n">
        <v>4881</v>
      </c>
      <c r="B762" s="225" t="s">
        <v>120</v>
      </c>
      <c r="C762" s="225" t="s">
        <v>85</v>
      </c>
      <c r="D762" s="215" t="n">
        <v>0.552083333333333</v>
      </c>
      <c r="E762" s="215" t="n">
        <v>0.649305555555556</v>
      </c>
      <c r="G762" s="214" t="s">
        <v>256</v>
      </c>
      <c r="H762" s="225" t="s">
        <v>211</v>
      </c>
      <c r="I762" s="216" t="n">
        <v>3118</v>
      </c>
      <c r="J762" s="216" t="n">
        <v>41090</v>
      </c>
      <c r="K762" s="217" t="n">
        <v>13.1783194355356</v>
      </c>
    </row>
    <row r="763" customFormat="false" ht="13.5" hidden="false" customHeight="false" outlineLevel="0" collapsed="false">
      <c r="A763" s="213" t="n">
        <v>4882</v>
      </c>
      <c r="B763" s="225" t="s">
        <v>120</v>
      </c>
      <c r="C763" s="225" t="s">
        <v>85</v>
      </c>
      <c r="D763" s="215" t="n">
        <v>0.552083333333333</v>
      </c>
      <c r="E763" s="215" t="n">
        <v>0.649305555555556</v>
      </c>
      <c r="G763" s="214" t="s">
        <v>256</v>
      </c>
      <c r="H763" s="225" t="s">
        <v>212</v>
      </c>
      <c r="I763" s="216" t="n">
        <v>2665</v>
      </c>
      <c r="J763" s="216" t="n">
        <v>35490</v>
      </c>
      <c r="K763" s="217" t="n">
        <v>13.3170731707317</v>
      </c>
    </row>
    <row r="764" customFormat="false" ht="13.5" hidden="false" customHeight="false" outlineLevel="0" collapsed="false">
      <c r="A764" s="213" t="n">
        <v>4883</v>
      </c>
      <c r="B764" s="225" t="s">
        <v>120</v>
      </c>
      <c r="C764" s="225" t="s">
        <v>85</v>
      </c>
      <c r="D764" s="215" t="n">
        <v>0.756944444444445</v>
      </c>
      <c r="E764" s="215" t="n">
        <v>0.854166666666667</v>
      </c>
      <c r="G764" s="214" t="s">
        <v>257</v>
      </c>
      <c r="H764" s="225" t="s">
        <v>205</v>
      </c>
      <c r="I764" s="216" t="n">
        <v>1759</v>
      </c>
      <c r="J764" s="216" t="n">
        <v>47240</v>
      </c>
      <c r="K764" s="217" t="n">
        <v>26.8561682774304</v>
      </c>
    </row>
    <row r="765" customFormat="false" ht="13.5" hidden="false" customHeight="false" outlineLevel="0" collapsed="false">
      <c r="A765" s="213" t="n">
        <v>4884</v>
      </c>
      <c r="B765" s="225" t="s">
        <v>120</v>
      </c>
      <c r="C765" s="225" t="s">
        <v>85</v>
      </c>
      <c r="D765" s="215" t="n">
        <v>0.756944444444445</v>
      </c>
      <c r="E765" s="215" t="n">
        <v>0.854166666666667</v>
      </c>
      <c r="G765" s="214" t="s">
        <v>257</v>
      </c>
      <c r="H765" s="225" t="s">
        <v>95</v>
      </c>
      <c r="I765" s="216" t="n">
        <v>1759</v>
      </c>
      <c r="J765" s="216" t="n">
        <v>50440</v>
      </c>
      <c r="K765" s="217" t="n">
        <v>28.6753837407618</v>
      </c>
    </row>
    <row r="766" customFormat="false" ht="13.5" hidden="false" customHeight="false" outlineLevel="0" collapsed="false">
      <c r="A766" s="213" t="n">
        <v>4885</v>
      </c>
      <c r="B766" s="225" t="s">
        <v>120</v>
      </c>
      <c r="C766" s="225" t="s">
        <v>85</v>
      </c>
      <c r="D766" s="215" t="n">
        <v>0.756944444444445</v>
      </c>
      <c r="E766" s="215" t="n">
        <v>0.854166666666667</v>
      </c>
      <c r="G766" s="214" t="s">
        <v>257</v>
      </c>
      <c r="H766" s="225" t="s">
        <v>88</v>
      </c>
      <c r="I766" s="216" t="n">
        <v>1359</v>
      </c>
      <c r="J766" s="216" t="n">
        <v>24840</v>
      </c>
      <c r="K766" s="217" t="n">
        <v>18.2781456953642</v>
      </c>
    </row>
    <row r="767" customFormat="false" ht="13.5" hidden="false" customHeight="false" outlineLevel="0" collapsed="false">
      <c r="A767" s="213" t="n">
        <v>4886</v>
      </c>
      <c r="B767" s="225" t="s">
        <v>120</v>
      </c>
      <c r="C767" s="225" t="s">
        <v>85</v>
      </c>
      <c r="D767" s="215" t="n">
        <v>0.756944444444445</v>
      </c>
      <c r="E767" s="215" t="n">
        <v>0.854166666666667</v>
      </c>
      <c r="G767" s="214" t="s">
        <v>257</v>
      </c>
      <c r="H767" s="225" t="s">
        <v>149</v>
      </c>
      <c r="I767" s="216" t="n">
        <v>1359</v>
      </c>
      <c r="J767" s="216" t="n">
        <v>29040</v>
      </c>
      <c r="K767" s="217" t="n">
        <v>21.3686534216336</v>
      </c>
    </row>
    <row r="768" customFormat="false" ht="13.5" hidden="false" customHeight="false" outlineLevel="0" collapsed="false">
      <c r="A768" s="213" t="n">
        <v>4887</v>
      </c>
      <c r="B768" s="225" t="s">
        <v>120</v>
      </c>
      <c r="C768" s="225" t="s">
        <v>85</v>
      </c>
      <c r="D768" s="215" t="n">
        <v>0.756944444444445</v>
      </c>
      <c r="E768" s="215" t="n">
        <v>0.854166666666667</v>
      </c>
      <c r="G768" s="214" t="s">
        <v>257</v>
      </c>
      <c r="H768" s="225" t="s">
        <v>206</v>
      </c>
      <c r="I768" s="216" t="n">
        <v>1359</v>
      </c>
      <c r="J768" s="216" t="n">
        <v>29240</v>
      </c>
      <c r="K768" s="217" t="n">
        <v>21.5158204562178</v>
      </c>
    </row>
    <row r="769" customFormat="false" ht="13.5" hidden="false" customHeight="false" outlineLevel="0" collapsed="false">
      <c r="A769" s="213" t="n">
        <v>4888</v>
      </c>
      <c r="B769" s="225" t="s">
        <v>120</v>
      </c>
      <c r="C769" s="225" t="s">
        <v>85</v>
      </c>
      <c r="D769" s="215" t="n">
        <v>0.756944444444445</v>
      </c>
      <c r="E769" s="215" t="n">
        <v>0.854166666666667</v>
      </c>
      <c r="G769" s="214" t="s">
        <v>257</v>
      </c>
      <c r="H769" s="225" t="s">
        <v>207</v>
      </c>
      <c r="I769" s="216" t="n">
        <v>1359</v>
      </c>
      <c r="J769" s="216" t="n">
        <v>29840</v>
      </c>
      <c r="K769" s="217" t="n">
        <v>21.9573215599706</v>
      </c>
    </row>
    <row r="770" customFormat="false" ht="13.5" hidden="false" customHeight="false" outlineLevel="0" collapsed="false">
      <c r="A770" s="213" t="n">
        <v>4889</v>
      </c>
      <c r="B770" s="225" t="s">
        <v>120</v>
      </c>
      <c r="C770" s="225" t="s">
        <v>85</v>
      </c>
      <c r="D770" s="215" t="n">
        <v>0.756944444444445</v>
      </c>
      <c r="E770" s="215" t="n">
        <v>0.854166666666667</v>
      </c>
      <c r="G770" s="214" t="s">
        <v>257</v>
      </c>
      <c r="H770" s="225" t="s">
        <v>208</v>
      </c>
      <c r="I770" s="216" t="n">
        <v>1359</v>
      </c>
      <c r="J770" s="216" t="n">
        <v>32940</v>
      </c>
      <c r="K770" s="217" t="n">
        <v>24.2384105960265</v>
      </c>
    </row>
    <row r="771" customFormat="false" ht="13.5" hidden="false" customHeight="false" outlineLevel="0" collapsed="false">
      <c r="A771" s="213" t="n">
        <v>4890</v>
      </c>
      <c r="B771" s="225" t="s">
        <v>120</v>
      </c>
      <c r="C771" s="225" t="s">
        <v>85</v>
      </c>
      <c r="D771" s="215" t="n">
        <v>0.756944444444445</v>
      </c>
      <c r="E771" s="215" t="n">
        <v>0.854166666666667</v>
      </c>
      <c r="G771" s="214" t="s">
        <v>257</v>
      </c>
      <c r="H771" s="225" t="s">
        <v>209</v>
      </c>
      <c r="I771" s="216" t="n">
        <v>3118</v>
      </c>
      <c r="J771" s="216" t="n">
        <v>64940</v>
      </c>
      <c r="K771" s="217" t="n">
        <v>20.8274534958307</v>
      </c>
    </row>
    <row r="772" customFormat="false" ht="13.5" hidden="false" customHeight="false" outlineLevel="0" collapsed="false">
      <c r="A772" s="213" t="n">
        <v>4891</v>
      </c>
      <c r="B772" s="225" t="s">
        <v>120</v>
      </c>
      <c r="C772" s="225" t="s">
        <v>85</v>
      </c>
      <c r="D772" s="215" t="n">
        <v>0.756944444444445</v>
      </c>
      <c r="E772" s="215" t="n">
        <v>0.854166666666667</v>
      </c>
      <c r="G772" s="214" t="s">
        <v>257</v>
      </c>
      <c r="H772" s="225" t="s">
        <v>98</v>
      </c>
      <c r="I772" s="216" t="n">
        <v>2665</v>
      </c>
      <c r="J772" s="216" t="n">
        <v>58540</v>
      </c>
      <c r="K772" s="217" t="n">
        <v>21.9662288930582</v>
      </c>
    </row>
    <row r="773" customFormat="false" ht="13.5" hidden="false" customHeight="false" outlineLevel="0" collapsed="false">
      <c r="A773" s="213" t="n">
        <v>4892</v>
      </c>
      <c r="B773" s="225" t="s">
        <v>120</v>
      </c>
      <c r="C773" s="225" t="s">
        <v>85</v>
      </c>
      <c r="D773" s="215" t="n">
        <v>0.756944444444445</v>
      </c>
      <c r="E773" s="215" t="n">
        <v>0.854166666666667</v>
      </c>
      <c r="G773" s="214" t="s">
        <v>257</v>
      </c>
      <c r="H773" s="225" t="s">
        <v>89</v>
      </c>
      <c r="I773" s="216" t="n">
        <v>2665</v>
      </c>
      <c r="J773" s="216" t="n">
        <v>47340</v>
      </c>
      <c r="K773" s="217" t="n">
        <v>17.7636022514071</v>
      </c>
    </row>
    <row r="774" customFormat="false" ht="13.5" hidden="false" customHeight="false" outlineLevel="0" collapsed="false">
      <c r="A774" s="213" t="n">
        <v>4893</v>
      </c>
      <c r="B774" s="225" t="s">
        <v>120</v>
      </c>
      <c r="C774" s="225" t="s">
        <v>85</v>
      </c>
      <c r="D774" s="215" t="n">
        <v>0.756944444444445</v>
      </c>
      <c r="E774" s="215" t="n">
        <v>0.854166666666667</v>
      </c>
      <c r="G774" s="214" t="s">
        <v>257</v>
      </c>
      <c r="H774" s="225" t="s">
        <v>210</v>
      </c>
      <c r="I774" s="216" t="n">
        <v>3118</v>
      </c>
      <c r="J774" s="216" t="n">
        <v>60540</v>
      </c>
      <c r="K774" s="217" t="n">
        <v>19.4162924951892</v>
      </c>
    </row>
    <row r="775" customFormat="false" ht="13.5" hidden="false" customHeight="false" outlineLevel="0" collapsed="false">
      <c r="A775" s="213" t="n">
        <v>4894</v>
      </c>
      <c r="B775" s="225" t="s">
        <v>120</v>
      </c>
      <c r="C775" s="225" t="s">
        <v>85</v>
      </c>
      <c r="D775" s="215" t="n">
        <v>0.756944444444445</v>
      </c>
      <c r="E775" s="215" t="n">
        <v>0.854166666666667</v>
      </c>
      <c r="G775" s="214" t="s">
        <v>257</v>
      </c>
      <c r="H775" s="225" t="s">
        <v>211</v>
      </c>
      <c r="I775" s="216" t="n">
        <v>3118</v>
      </c>
      <c r="J775" s="216" t="n">
        <v>41090</v>
      </c>
      <c r="K775" s="217" t="n">
        <v>13.1783194355356</v>
      </c>
    </row>
    <row r="776" customFormat="false" ht="13.5" hidden="false" customHeight="false" outlineLevel="0" collapsed="false">
      <c r="A776" s="213" t="n">
        <v>4895</v>
      </c>
      <c r="B776" s="225" t="s">
        <v>120</v>
      </c>
      <c r="C776" s="225" t="s">
        <v>85</v>
      </c>
      <c r="D776" s="215" t="n">
        <v>0.756944444444445</v>
      </c>
      <c r="E776" s="215" t="n">
        <v>0.854166666666667</v>
      </c>
      <c r="G776" s="214" t="s">
        <v>257</v>
      </c>
      <c r="H776" s="225" t="s">
        <v>212</v>
      </c>
      <c r="I776" s="216" t="n">
        <v>2665</v>
      </c>
      <c r="J776" s="216" t="n">
        <v>35490</v>
      </c>
      <c r="K776" s="217" t="n">
        <v>13.3170731707317</v>
      </c>
    </row>
    <row r="777" customFormat="false" ht="13.5" hidden="false" customHeight="false" outlineLevel="0" collapsed="false">
      <c r="A777" s="213" t="n">
        <v>5019</v>
      </c>
      <c r="B777" s="225" t="s">
        <v>125</v>
      </c>
      <c r="C777" s="225" t="s">
        <v>85</v>
      </c>
      <c r="D777" s="215" t="n">
        <v>0.486111111111111</v>
      </c>
      <c r="E777" s="215" t="n">
        <v>0.590277777777778</v>
      </c>
      <c r="G777" s="214" t="s">
        <v>258</v>
      </c>
      <c r="H777" s="225" t="s">
        <v>205</v>
      </c>
      <c r="I777" s="216" t="n">
        <v>1853</v>
      </c>
      <c r="J777" s="216" t="n">
        <v>50140</v>
      </c>
      <c r="K777" s="217" t="n">
        <v>27.0588235294118</v>
      </c>
    </row>
    <row r="778" customFormat="false" ht="13.5" hidden="false" customHeight="false" outlineLevel="0" collapsed="false">
      <c r="A778" s="213" t="n">
        <v>5020</v>
      </c>
      <c r="B778" s="225" t="s">
        <v>125</v>
      </c>
      <c r="C778" s="225" t="s">
        <v>85</v>
      </c>
      <c r="D778" s="215" t="n">
        <v>0.486111111111111</v>
      </c>
      <c r="E778" s="215" t="n">
        <v>0.590277777777778</v>
      </c>
      <c r="G778" s="214" t="s">
        <v>258</v>
      </c>
      <c r="H778" s="225" t="s">
        <v>95</v>
      </c>
      <c r="I778" s="216" t="n">
        <v>1853</v>
      </c>
      <c r="J778" s="216" t="n">
        <v>52940</v>
      </c>
      <c r="K778" s="217" t="n">
        <v>28.5698866702644</v>
      </c>
    </row>
    <row r="779" customFormat="false" ht="13.5" hidden="false" customHeight="false" outlineLevel="0" collapsed="false">
      <c r="A779" s="213" t="n">
        <v>5021</v>
      </c>
      <c r="B779" s="225" t="s">
        <v>125</v>
      </c>
      <c r="C779" s="225" t="s">
        <v>85</v>
      </c>
      <c r="D779" s="215" t="n">
        <v>0.486111111111111</v>
      </c>
      <c r="E779" s="215" t="n">
        <v>0.590277777777778</v>
      </c>
      <c r="G779" s="214" t="s">
        <v>258</v>
      </c>
      <c r="H779" s="225" t="s">
        <v>88</v>
      </c>
      <c r="I779" s="216" t="n">
        <v>1453</v>
      </c>
      <c r="J779" s="216" t="n">
        <v>19940</v>
      </c>
      <c r="K779" s="217" t="n">
        <v>13.7233310392292</v>
      </c>
    </row>
    <row r="780" customFormat="false" ht="13.5" hidden="false" customHeight="false" outlineLevel="0" collapsed="false">
      <c r="A780" s="213" t="n">
        <v>5022</v>
      </c>
      <c r="B780" s="225" t="s">
        <v>125</v>
      </c>
      <c r="C780" s="225" t="s">
        <v>85</v>
      </c>
      <c r="D780" s="215" t="n">
        <v>0.486111111111111</v>
      </c>
      <c r="E780" s="215" t="n">
        <v>0.590277777777778</v>
      </c>
      <c r="G780" s="214" t="s">
        <v>258</v>
      </c>
      <c r="H780" s="225" t="s">
        <v>149</v>
      </c>
      <c r="I780" s="216" t="n">
        <v>1453</v>
      </c>
      <c r="J780" s="216" t="n">
        <v>24140</v>
      </c>
      <c r="K780" s="217" t="n">
        <v>16.6139022711631</v>
      </c>
    </row>
    <row r="781" customFormat="false" ht="13.5" hidden="false" customHeight="false" outlineLevel="0" collapsed="false">
      <c r="A781" s="213" t="n">
        <v>5023</v>
      </c>
      <c r="B781" s="225" t="s">
        <v>125</v>
      </c>
      <c r="C781" s="225" t="s">
        <v>85</v>
      </c>
      <c r="D781" s="215" t="n">
        <v>0.486111111111111</v>
      </c>
      <c r="E781" s="215" t="n">
        <v>0.590277777777778</v>
      </c>
      <c r="G781" s="214" t="s">
        <v>258</v>
      </c>
      <c r="H781" s="225" t="s">
        <v>206</v>
      </c>
      <c r="I781" s="216" t="n">
        <v>1453</v>
      </c>
      <c r="J781" s="216" t="n">
        <v>24340</v>
      </c>
      <c r="K781" s="217" t="n">
        <v>16.7515485203028</v>
      </c>
    </row>
    <row r="782" customFormat="false" ht="13.5" hidden="false" customHeight="false" outlineLevel="0" collapsed="false">
      <c r="A782" s="213" t="n">
        <v>5024</v>
      </c>
      <c r="B782" s="225" t="s">
        <v>125</v>
      </c>
      <c r="C782" s="225" t="s">
        <v>85</v>
      </c>
      <c r="D782" s="215" t="n">
        <v>0.486111111111111</v>
      </c>
      <c r="E782" s="215" t="n">
        <v>0.590277777777778</v>
      </c>
      <c r="G782" s="214" t="s">
        <v>258</v>
      </c>
      <c r="H782" s="225" t="s">
        <v>207</v>
      </c>
      <c r="I782" s="216" t="n">
        <v>1453</v>
      </c>
      <c r="J782" s="216" t="n">
        <v>24940</v>
      </c>
      <c r="K782" s="217" t="n">
        <v>17.164487267722</v>
      </c>
    </row>
    <row r="783" customFormat="false" ht="13.5" hidden="false" customHeight="false" outlineLevel="0" collapsed="false">
      <c r="A783" s="213" t="n">
        <v>5025</v>
      </c>
      <c r="B783" s="225" t="s">
        <v>125</v>
      </c>
      <c r="C783" s="225" t="s">
        <v>85</v>
      </c>
      <c r="D783" s="215" t="n">
        <v>0.486111111111111</v>
      </c>
      <c r="E783" s="215" t="n">
        <v>0.590277777777778</v>
      </c>
      <c r="G783" s="214" t="s">
        <v>258</v>
      </c>
      <c r="H783" s="225" t="s">
        <v>208</v>
      </c>
      <c r="I783" s="216" t="n">
        <v>1453</v>
      </c>
      <c r="J783" s="216" t="n">
        <v>28040</v>
      </c>
      <c r="K783" s="217" t="n">
        <v>19.2980041293875</v>
      </c>
    </row>
    <row r="784" customFormat="false" ht="13.5" hidden="false" customHeight="false" outlineLevel="0" collapsed="false">
      <c r="A784" s="213" t="n">
        <v>5026</v>
      </c>
      <c r="B784" s="225" t="s">
        <v>125</v>
      </c>
      <c r="C784" s="225" t="s">
        <v>85</v>
      </c>
      <c r="D784" s="215" t="n">
        <v>0.486111111111111</v>
      </c>
      <c r="E784" s="215" t="n">
        <v>0.590277777777778</v>
      </c>
      <c r="G784" s="214" t="s">
        <v>258</v>
      </c>
      <c r="H784" s="225" t="s">
        <v>209</v>
      </c>
      <c r="I784" s="216" t="n">
        <v>3307</v>
      </c>
      <c r="J784" s="216" t="n">
        <v>68440</v>
      </c>
      <c r="K784" s="217" t="n">
        <v>20.6954944058059</v>
      </c>
    </row>
    <row r="785" customFormat="false" ht="13.5" hidden="false" customHeight="false" outlineLevel="0" collapsed="false">
      <c r="A785" s="213" t="n">
        <v>5027</v>
      </c>
      <c r="B785" s="225" t="s">
        <v>125</v>
      </c>
      <c r="C785" s="225" t="s">
        <v>85</v>
      </c>
      <c r="D785" s="215" t="n">
        <v>0.486111111111111</v>
      </c>
      <c r="E785" s="215" t="n">
        <v>0.590277777777778</v>
      </c>
      <c r="G785" s="214" t="s">
        <v>258</v>
      </c>
      <c r="H785" s="225" t="s">
        <v>98</v>
      </c>
      <c r="I785" s="216" t="n">
        <v>2822</v>
      </c>
      <c r="J785" s="216" t="n">
        <v>61740</v>
      </c>
      <c r="K785" s="217" t="n">
        <v>21.8781006378455</v>
      </c>
    </row>
    <row r="786" customFormat="false" ht="13.5" hidden="false" customHeight="false" outlineLevel="0" collapsed="false">
      <c r="A786" s="213" t="n">
        <v>5028</v>
      </c>
      <c r="B786" s="225" t="s">
        <v>125</v>
      </c>
      <c r="C786" s="225" t="s">
        <v>85</v>
      </c>
      <c r="D786" s="215" t="n">
        <v>0.486111111111111</v>
      </c>
      <c r="E786" s="215" t="n">
        <v>0.590277777777778</v>
      </c>
      <c r="G786" s="214" t="s">
        <v>258</v>
      </c>
      <c r="H786" s="225" t="s">
        <v>89</v>
      </c>
      <c r="I786" s="216" t="n">
        <v>2822</v>
      </c>
      <c r="J786" s="216" t="n">
        <v>39040</v>
      </c>
      <c r="K786" s="217" t="n">
        <v>13.8341601700921</v>
      </c>
    </row>
    <row r="787" customFormat="false" ht="13.5" hidden="false" customHeight="false" outlineLevel="0" collapsed="false">
      <c r="A787" s="213" t="n">
        <v>5029</v>
      </c>
      <c r="B787" s="225" t="s">
        <v>125</v>
      </c>
      <c r="C787" s="225" t="s">
        <v>85</v>
      </c>
      <c r="D787" s="215" t="n">
        <v>0.486111111111111</v>
      </c>
      <c r="E787" s="215" t="n">
        <v>0.590277777777778</v>
      </c>
      <c r="G787" s="214" t="s">
        <v>258</v>
      </c>
      <c r="H787" s="225" t="s">
        <v>210</v>
      </c>
      <c r="I787" s="216" t="n">
        <v>3307</v>
      </c>
      <c r="J787" s="216" t="n">
        <v>63690</v>
      </c>
      <c r="K787" s="217" t="n">
        <v>19.2591472633807</v>
      </c>
    </row>
    <row r="788" customFormat="false" ht="13.5" hidden="false" customHeight="false" outlineLevel="0" collapsed="false">
      <c r="A788" s="213" t="n">
        <v>5030</v>
      </c>
      <c r="B788" s="225" t="s">
        <v>125</v>
      </c>
      <c r="C788" s="225" t="s">
        <v>85</v>
      </c>
      <c r="D788" s="215" t="n">
        <v>0.486111111111111</v>
      </c>
      <c r="E788" s="215" t="n">
        <v>0.590277777777778</v>
      </c>
      <c r="G788" s="214" t="s">
        <v>258</v>
      </c>
      <c r="H788" s="225" t="s">
        <v>211</v>
      </c>
      <c r="I788" s="216" t="n">
        <v>3307</v>
      </c>
      <c r="J788" s="216" t="n">
        <v>42890</v>
      </c>
      <c r="K788" s="217" t="n">
        <v>12.969458723919</v>
      </c>
    </row>
    <row r="789" customFormat="false" ht="13.5" hidden="false" customHeight="false" outlineLevel="0" collapsed="false">
      <c r="A789" s="213" t="n">
        <v>5031</v>
      </c>
      <c r="B789" s="225" t="s">
        <v>125</v>
      </c>
      <c r="C789" s="225" t="s">
        <v>85</v>
      </c>
      <c r="D789" s="215" t="n">
        <v>0.486111111111111</v>
      </c>
      <c r="E789" s="215" t="n">
        <v>0.590277777777778</v>
      </c>
      <c r="G789" s="214" t="s">
        <v>258</v>
      </c>
      <c r="H789" s="225" t="s">
        <v>212</v>
      </c>
      <c r="I789" s="216" t="n">
        <v>2822</v>
      </c>
      <c r="J789" s="216" t="n">
        <v>37090</v>
      </c>
      <c r="K789" s="21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2:11Z</dcterms:created>
  <dc:creator>尾張人はる</dc:creator>
  <dc:description/>
  <dc:language>en-US</dc:language>
  <cp:lastModifiedBy>Owarijin</cp:lastModifiedBy>
  <dcterms:modified xsi:type="dcterms:W3CDTF">2020-02-03T09:52:19Z</dcterms:modified>
  <cp:revision>0</cp:revision>
  <dc:subject/>
  <dc:title/>
</cp:coreProperties>
</file>